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者択一1000票" sheetId="1" state="visible" r:id="rId2"/>
    <sheet name="二者択一10000票" sheetId="2" state="visible" r:id="rId3"/>
  </sheets>
  <definedNames>
    <definedName function="false" hidden="false" name="all" vbProcedure="false">二者択一1000票!$D$4</definedName>
    <definedName function="false" hidden="false" localSheetId="1" name="all" vbProcedure="false">二者択一10000票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7">
  <si>
    <t xml:space="preserve">二者択一で勝敗が決定するまでの推移</t>
  </si>
  <si>
    <t xml:space="preserve">関連ブログ</t>
  </si>
  <si>
    <t xml:space="preserve">http://self.blog.so-net.ne.jp/2010-05-09</t>
  </si>
  <si>
    <t xml:space="preserve">総数</t>
  </si>
  <si>
    <t xml:space="preserve">最初</t>
  </si>
  <si>
    <t xml:space="preserve">A</t>
  </si>
  <si>
    <t xml:space="preserve">組織票</t>
  </si>
  <si>
    <t xml:space="preserve">票</t>
  </si>
  <si>
    <t xml:space="preserve">数</t>
  </si>
  <si>
    <t xml:space="preserve">票数</t>
  </si>
  <si>
    <t xml:space="preserve">半数との差</t>
  </si>
  <si>
    <t xml:space="preserve">同調される率</t>
  </si>
  <si>
    <t xml:space="preserve">乱数</t>
  </si>
  <si>
    <t xml:space="preserve">次の票</t>
  </si>
  <si>
    <t xml:space="preserve">選択</t>
  </si>
  <si>
    <t xml:space="preserve">合計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color rgb="FF000000"/>
      <name val="Noto Sans"/>
      <family val="2"/>
    </font>
    <font>
      <sz val="11.5"/>
      <color rgb="FF000000"/>
      <name val="ＭＳ Ｐゴシック"/>
      <family val="2"/>
    </font>
    <font>
      <sz val="13.5"/>
      <color rgb="FF000000"/>
      <name val="Noto Sans"/>
      <family val="2"/>
    </font>
    <font>
      <sz val="8.2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8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得票数の推移</a:t>
            </a:r>
          </a:p>
        </c:rich>
      </c:tx>
      <c:layout>
        <c:manualLayout>
          <c:xMode val="edge"/>
          <c:yMode val="edge"/>
          <c:x val="0.337484248758432"/>
          <c:y val="0.0350145367210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6810466237"/>
          <c:y val="0.11869548729617"/>
          <c:w val="0.858424134608257"/>
          <c:h val="0.793957780305903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票!$H$8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5</c:v>
                </c:pt>
                <c:pt idx="17">
                  <c:v>45</c:v>
                </c:pt>
                <c:pt idx="18">
                  <c:v>55</c:v>
                </c:pt>
                <c:pt idx="19">
                  <c:v>56</c:v>
                </c:pt>
                <c:pt idx="20">
                  <c:v>57</c:v>
                </c:pt>
                <c:pt idx="21">
                  <c:v>58</c:v>
                </c:pt>
                <c:pt idx="22">
                  <c:v>59</c:v>
                </c:pt>
                <c:pt idx="23">
                  <c:v>60</c:v>
                </c:pt>
                <c:pt idx="24">
                  <c:v>61</c:v>
                </c:pt>
                <c:pt idx="25">
                  <c:v>62</c:v>
                </c:pt>
                <c:pt idx="26">
                  <c:v>63</c:v>
                </c:pt>
                <c:pt idx="27">
                  <c:v>64</c:v>
                </c:pt>
                <c:pt idx="28">
                  <c:v>65</c:v>
                </c:pt>
                <c:pt idx="29">
                  <c:v>66</c:v>
                </c:pt>
                <c:pt idx="30">
                  <c:v>67</c:v>
                </c:pt>
                <c:pt idx="31">
                  <c:v>68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4</c:v>
                </c:pt>
                <c:pt idx="38">
                  <c:v>75</c:v>
                </c:pt>
                <c:pt idx="39">
                  <c:v>76</c:v>
                </c:pt>
                <c:pt idx="40">
                  <c:v>77</c:v>
                </c:pt>
                <c:pt idx="41">
                  <c:v>78</c:v>
                </c:pt>
                <c:pt idx="42">
                  <c:v>79</c:v>
                </c:pt>
                <c:pt idx="43">
                  <c:v>80</c:v>
                </c:pt>
                <c:pt idx="44">
                  <c:v>81</c:v>
                </c:pt>
                <c:pt idx="45">
                  <c:v>82</c:v>
                </c:pt>
                <c:pt idx="46">
                  <c:v>83</c:v>
                </c:pt>
                <c:pt idx="47">
                  <c:v>84</c:v>
                </c:pt>
                <c:pt idx="48">
                  <c:v>85</c:v>
                </c:pt>
                <c:pt idx="49">
                  <c:v>86</c:v>
                </c:pt>
                <c:pt idx="50">
                  <c:v>87</c:v>
                </c:pt>
                <c:pt idx="51">
                  <c:v>88</c:v>
                </c:pt>
                <c:pt idx="52">
                  <c:v>89</c:v>
                </c:pt>
                <c:pt idx="53">
                  <c:v>90</c:v>
                </c:pt>
                <c:pt idx="54">
                  <c:v>91</c:v>
                </c:pt>
                <c:pt idx="55">
                  <c:v>92</c:v>
                </c:pt>
                <c:pt idx="56">
                  <c:v>93</c:v>
                </c:pt>
                <c:pt idx="57">
                  <c:v>94</c:v>
                </c:pt>
                <c:pt idx="58">
                  <c:v>95</c:v>
                </c:pt>
                <c:pt idx="59">
                  <c:v>96</c:v>
                </c:pt>
                <c:pt idx="60">
                  <c:v>97</c:v>
                </c:pt>
                <c:pt idx="61">
                  <c:v>98</c:v>
                </c:pt>
                <c:pt idx="62">
                  <c:v>99</c:v>
                </c:pt>
                <c:pt idx="63">
                  <c:v>100</c:v>
                </c:pt>
                <c:pt idx="64">
                  <c:v>101</c:v>
                </c:pt>
                <c:pt idx="65">
                  <c:v>102</c:v>
                </c:pt>
                <c:pt idx="66">
                  <c:v>103</c:v>
                </c:pt>
                <c:pt idx="67">
                  <c:v>104</c:v>
                </c:pt>
                <c:pt idx="68">
                  <c:v>105</c:v>
                </c:pt>
                <c:pt idx="69">
                  <c:v>106</c:v>
                </c:pt>
                <c:pt idx="70">
                  <c:v>107</c:v>
                </c:pt>
                <c:pt idx="71">
                  <c:v>108</c:v>
                </c:pt>
                <c:pt idx="72">
                  <c:v>109</c:v>
                </c:pt>
                <c:pt idx="73">
                  <c:v>110</c:v>
                </c:pt>
                <c:pt idx="74">
                  <c:v>111</c:v>
                </c:pt>
                <c:pt idx="75">
                  <c:v>112</c:v>
                </c:pt>
                <c:pt idx="76">
                  <c:v>113</c:v>
                </c:pt>
                <c:pt idx="77">
                  <c:v>114</c:v>
                </c:pt>
                <c:pt idx="78">
                  <c:v>115</c:v>
                </c:pt>
                <c:pt idx="79">
                  <c:v>116</c:v>
                </c:pt>
                <c:pt idx="80">
                  <c:v>117</c:v>
                </c:pt>
                <c:pt idx="81">
                  <c:v>118</c:v>
                </c:pt>
                <c:pt idx="82">
                  <c:v>119</c:v>
                </c:pt>
                <c:pt idx="83">
                  <c:v>120</c:v>
                </c:pt>
                <c:pt idx="84">
                  <c:v>121</c:v>
                </c:pt>
                <c:pt idx="85">
                  <c:v>122</c:v>
                </c:pt>
                <c:pt idx="86">
                  <c:v>123</c:v>
                </c:pt>
                <c:pt idx="87">
                  <c:v>124</c:v>
                </c:pt>
                <c:pt idx="88">
                  <c:v>125</c:v>
                </c:pt>
                <c:pt idx="89">
                  <c:v>126</c:v>
                </c:pt>
                <c:pt idx="90">
                  <c:v>127</c:v>
                </c:pt>
                <c:pt idx="91">
                  <c:v>128</c:v>
                </c:pt>
                <c:pt idx="92">
                  <c:v>129</c:v>
                </c:pt>
                <c:pt idx="93">
                  <c:v>130</c:v>
                </c:pt>
                <c:pt idx="94">
                  <c:v>131</c:v>
                </c:pt>
                <c:pt idx="95">
                  <c:v>132</c:v>
                </c:pt>
                <c:pt idx="96">
                  <c:v>133</c:v>
                </c:pt>
                <c:pt idx="97">
                  <c:v>134</c:v>
                </c:pt>
                <c:pt idx="98">
                  <c:v>135</c:v>
                </c:pt>
                <c:pt idx="99">
                  <c:v>136</c:v>
                </c:pt>
                <c:pt idx="100">
                  <c:v>137</c:v>
                </c:pt>
                <c:pt idx="101">
                  <c:v>138</c:v>
                </c:pt>
                <c:pt idx="102">
                  <c:v>139</c:v>
                </c:pt>
                <c:pt idx="103">
                  <c:v>140</c:v>
                </c:pt>
                <c:pt idx="104">
                  <c:v>141</c:v>
                </c:pt>
                <c:pt idx="105">
                  <c:v>142</c:v>
                </c:pt>
                <c:pt idx="106">
                  <c:v>143</c:v>
                </c:pt>
                <c:pt idx="107">
                  <c:v>144</c:v>
                </c:pt>
                <c:pt idx="108">
                  <c:v>145</c:v>
                </c:pt>
                <c:pt idx="109">
                  <c:v>146</c:v>
                </c:pt>
                <c:pt idx="110">
                  <c:v>147</c:v>
                </c:pt>
                <c:pt idx="111">
                  <c:v>148</c:v>
                </c:pt>
                <c:pt idx="112">
                  <c:v>149</c:v>
                </c:pt>
                <c:pt idx="113">
                  <c:v>150</c:v>
                </c:pt>
                <c:pt idx="114">
                  <c:v>151</c:v>
                </c:pt>
                <c:pt idx="115">
                  <c:v>152</c:v>
                </c:pt>
                <c:pt idx="116">
                  <c:v>153</c:v>
                </c:pt>
                <c:pt idx="117">
                  <c:v>154</c:v>
                </c:pt>
                <c:pt idx="118">
                  <c:v>155</c:v>
                </c:pt>
                <c:pt idx="119">
                  <c:v>156</c:v>
                </c:pt>
                <c:pt idx="120">
                  <c:v>157</c:v>
                </c:pt>
                <c:pt idx="121">
                  <c:v>158</c:v>
                </c:pt>
                <c:pt idx="122">
                  <c:v>159</c:v>
                </c:pt>
                <c:pt idx="123">
                  <c:v>160</c:v>
                </c:pt>
                <c:pt idx="124">
                  <c:v>161</c:v>
                </c:pt>
                <c:pt idx="125">
                  <c:v>162</c:v>
                </c:pt>
                <c:pt idx="126">
                  <c:v>163</c:v>
                </c:pt>
                <c:pt idx="127">
                  <c:v>164</c:v>
                </c:pt>
                <c:pt idx="128">
                  <c:v>165</c:v>
                </c:pt>
                <c:pt idx="129">
                  <c:v>166</c:v>
                </c:pt>
                <c:pt idx="130">
                  <c:v>167</c:v>
                </c:pt>
                <c:pt idx="131">
                  <c:v>168</c:v>
                </c:pt>
                <c:pt idx="132">
                  <c:v>169</c:v>
                </c:pt>
                <c:pt idx="133">
                  <c:v>170</c:v>
                </c:pt>
                <c:pt idx="134">
                  <c:v>171</c:v>
                </c:pt>
                <c:pt idx="135">
                  <c:v>172</c:v>
                </c:pt>
                <c:pt idx="136">
                  <c:v>173</c:v>
                </c:pt>
                <c:pt idx="137">
                  <c:v>174</c:v>
                </c:pt>
                <c:pt idx="138">
                  <c:v>175</c:v>
                </c:pt>
                <c:pt idx="139">
                  <c:v>176</c:v>
                </c:pt>
                <c:pt idx="140">
                  <c:v>177</c:v>
                </c:pt>
                <c:pt idx="141">
                  <c:v>178</c:v>
                </c:pt>
                <c:pt idx="142">
                  <c:v>179</c:v>
                </c:pt>
                <c:pt idx="143">
                  <c:v>180</c:v>
                </c:pt>
                <c:pt idx="144">
                  <c:v>181</c:v>
                </c:pt>
                <c:pt idx="145">
                  <c:v>182</c:v>
                </c:pt>
                <c:pt idx="146">
                  <c:v>183</c:v>
                </c:pt>
                <c:pt idx="147">
                  <c:v>184</c:v>
                </c:pt>
                <c:pt idx="148">
                  <c:v>185</c:v>
                </c:pt>
                <c:pt idx="149">
                  <c:v>186</c:v>
                </c:pt>
                <c:pt idx="150">
                  <c:v>187</c:v>
                </c:pt>
                <c:pt idx="151">
                  <c:v>188</c:v>
                </c:pt>
                <c:pt idx="152">
                  <c:v>189</c:v>
                </c:pt>
                <c:pt idx="153">
                  <c:v>190</c:v>
                </c:pt>
                <c:pt idx="154">
                  <c:v>191</c:v>
                </c:pt>
                <c:pt idx="155">
                  <c:v>192</c:v>
                </c:pt>
                <c:pt idx="156">
                  <c:v>193</c:v>
                </c:pt>
                <c:pt idx="157">
                  <c:v>194</c:v>
                </c:pt>
                <c:pt idx="158">
                  <c:v>195</c:v>
                </c:pt>
                <c:pt idx="159">
                  <c:v>196</c:v>
                </c:pt>
                <c:pt idx="160">
                  <c:v>197</c:v>
                </c:pt>
                <c:pt idx="161">
                  <c:v>198</c:v>
                </c:pt>
                <c:pt idx="162">
                  <c:v>199</c:v>
                </c:pt>
                <c:pt idx="163">
                  <c:v>200</c:v>
                </c:pt>
                <c:pt idx="164">
                  <c:v>201</c:v>
                </c:pt>
                <c:pt idx="165">
                  <c:v>202</c:v>
                </c:pt>
                <c:pt idx="166">
                  <c:v>203</c:v>
                </c:pt>
                <c:pt idx="167">
                  <c:v>204</c:v>
                </c:pt>
                <c:pt idx="168">
                  <c:v>205</c:v>
                </c:pt>
                <c:pt idx="169">
                  <c:v>206</c:v>
                </c:pt>
                <c:pt idx="170">
                  <c:v>207</c:v>
                </c:pt>
                <c:pt idx="171">
                  <c:v>208</c:v>
                </c:pt>
                <c:pt idx="172">
                  <c:v>209</c:v>
                </c:pt>
                <c:pt idx="173">
                  <c:v>210</c:v>
                </c:pt>
                <c:pt idx="174">
                  <c:v>211</c:v>
                </c:pt>
                <c:pt idx="175">
                  <c:v>212</c:v>
                </c:pt>
                <c:pt idx="176">
                  <c:v>213</c:v>
                </c:pt>
                <c:pt idx="177">
                  <c:v>214</c:v>
                </c:pt>
                <c:pt idx="178">
                  <c:v>215</c:v>
                </c:pt>
                <c:pt idx="179">
                  <c:v>216</c:v>
                </c:pt>
                <c:pt idx="180">
                  <c:v>217</c:v>
                </c:pt>
                <c:pt idx="181">
                  <c:v>218</c:v>
                </c:pt>
                <c:pt idx="182">
                  <c:v>219</c:v>
                </c:pt>
                <c:pt idx="183">
                  <c:v>220</c:v>
                </c:pt>
                <c:pt idx="184">
                  <c:v>221</c:v>
                </c:pt>
                <c:pt idx="185">
                  <c:v>222</c:v>
                </c:pt>
                <c:pt idx="186">
                  <c:v>223</c:v>
                </c:pt>
                <c:pt idx="187">
                  <c:v>224</c:v>
                </c:pt>
                <c:pt idx="188">
                  <c:v>225</c:v>
                </c:pt>
                <c:pt idx="189">
                  <c:v>226</c:v>
                </c:pt>
                <c:pt idx="190">
                  <c:v>227</c:v>
                </c:pt>
                <c:pt idx="191">
                  <c:v>228</c:v>
                </c:pt>
                <c:pt idx="192">
                  <c:v>229</c:v>
                </c:pt>
                <c:pt idx="193">
                  <c:v>230</c:v>
                </c:pt>
                <c:pt idx="194">
                  <c:v>231</c:v>
                </c:pt>
                <c:pt idx="195">
                  <c:v>232</c:v>
                </c:pt>
                <c:pt idx="196">
                  <c:v>233</c:v>
                </c:pt>
                <c:pt idx="197">
                  <c:v>234</c:v>
                </c:pt>
                <c:pt idx="198">
                  <c:v>235</c:v>
                </c:pt>
                <c:pt idx="199">
                  <c:v>236</c:v>
                </c:pt>
                <c:pt idx="200">
                  <c:v>237</c:v>
                </c:pt>
                <c:pt idx="201">
                  <c:v>238</c:v>
                </c:pt>
                <c:pt idx="202">
                  <c:v>239</c:v>
                </c:pt>
                <c:pt idx="203">
                  <c:v>240</c:v>
                </c:pt>
                <c:pt idx="204">
                  <c:v>241</c:v>
                </c:pt>
                <c:pt idx="205">
                  <c:v>242</c:v>
                </c:pt>
                <c:pt idx="206">
                  <c:v>243</c:v>
                </c:pt>
                <c:pt idx="207">
                  <c:v>244</c:v>
                </c:pt>
                <c:pt idx="208">
                  <c:v>245</c:v>
                </c:pt>
                <c:pt idx="209">
                  <c:v>246</c:v>
                </c:pt>
                <c:pt idx="210">
                  <c:v>247</c:v>
                </c:pt>
                <c:pt idx="211">
                  <c:v>248</c:v>
                </c:pt>
                <c:pt idx="212">
                  <c:v>249</c:v>
                </c:pt>
                <c:pt idx="213">
                  <c:v>250</c:v>
                </c:pt>
                <c:pt idx="214">
                  <c:v>251</c:v>
                </c:pt>
                <c:pt idx="215">
                  <c:v>252</c:v>
                </c:pt>
                <c:pt idx="216">
                  <c:v>253</c:v>
                </c:pt>
                <c:pt idx="217">
                  <c:v>254</c:v>
                </c:pt>
                <c:pt idx="218">
                  <c:v>255</c:v>
                </c:pt>
                <c:pt idx="219">
                  <c:v>256</c:v>
                </c:pt>
                <c:pt idx="220">
                  <c:v>257</c:v>
                </c:pt>
                <c:pt idx="221">
                  <c:v>258</c:v>
                </c:pt>
                <c:pt idx="222">
                  <c:v>259</c:v>
                </c:pt>
                <c:pt idx="223">
                  <c:v>260</c:v>
                </c:pt>
                <c:pt idx="224">
                  <c:v>261</c:v>
                </c:pt>
                <c:pt idx="225">
                  <c:v>262</c:v>
                </c:pt>
                <c:pt idx="226">
                  <c:v>263</c:v>
                </c:pt>
                <c:pt idx="227">
                  <c:v>264</c:v>
                </c:pt>
                <c:pt idx="228">
                  <c:v>265</c:v>
                </c:pt>
                <c:pt idx="229">
                  <c:v>266</c:v>
                </c:pt>
                <c:pt idx="230">
                  <c:v>267</c:v>
                </c:pt>
                <c:pt idx="231">
                  <c:v>268</c:v>
                </c:pt>
                <c:pt idx="232">
                  <c:v>269</c:v>
                </c:pt>
                <c:pt idx="233">
                  <c:v>270</c:v>
                </c:pt>
                <c:pt idx="234">
                  <c:v>271</c:v>
                </c:pt>
                <c:pt idx="235">
                  <c:v>272</c:v>
                </c:pt>
                <c:pt idx="236">
                  <c:v>273</c:v>
                </c:pt>
                <c:pt idx="237">
                  <c:v>274</c:v>
                </c:pt>
                <c:pt idx="238">
                  <c:v>275</c:v>
                </c:pt>
                <c:pt idx="239">
                  <c:v>276</c:v>
                </c:pt>
                <c:pt idx="240">
                  <c:v>277</c:v>
                </c:pt>
                <c:pt idx="241">
                  <c:v>278</c:v>
                </c:pt>
                <c:pt idx="242">
                  <c:v>279</c:v>
                </c:pt>
                <c:pt idx="243">
                  <c:v>280</c:v>
                </c:pt>
                <c:pt idx="244">
                  <c:v>281</c:v>
                </c:pt>
                <c:pt idx="245">
                  <c:v>282</c:v>
                </c:pt>
                <c:pt idx="246">
                  <c:v>283</c:v>
                </c:pt>
                <c:pt idx="247">
                  <c:v>284</c:v>
                </c:pt>
                <c:pt idx="248">
                  <c:v>285</c:v>
                </c:pt>
                <c:pt idx="249">
                  <c:v>286</c:v>
                </c:pt>
                <c:pt idx="250">
                  <c:v>287</c:v>
                </c:pt>
                <c:pt idx="251">
                  <c:v>288</c:v>
                </c:pt>
                <c:pt idx="252">
                  <c:v>289</c:v>
                </c:pt>
                <c:pt idx="253">
                  <c:v>290</c:v>
                </c:pt>
                <c:pt idx="254">
                  <c:v>291</c:v>
                </c:pt>
                <c:pt idx="255">
                  <c:v>292</c:v>
                </c:pt>
                <c:pt idx="256">
                  <c:v>293</c:v>
                </c:pt>
                <c:pt idx="257">
                  <c:v>294</c:v>
                </c:pt>
                <c:pt idx="258">
                  <c:v>295</c:v>
                </c:pt>
                <c:pt idx="259">
                  <c:v>296</c:v>
                </c:pt>
                <c:pt idx="260">
                  <c:v>297</c:v>
                </c:pt>
                <c:pt idx="261">
                  <c:v>298</c:v>
                </c:pt>
                <c:pt idx="262">
                  <c:v>299</c:v>
                </c:pt>
                <c:pt idx="263">
                  <c:v>300</c:v>
                </c:pt>
                <c:pt idx="264">
                  <c:v>301</c:v>
                </c:pt>
                <c:pt idx="265">
                  <c:v>302</c:v>
                </c:pt>
                <c:pt idx="266">
                  <c:v>303</c:v>
                </c:pt>
                <c:pt idx="267">
                  <c:v>304</c:v>
                </c:pt>
                <c:pt idx="268">
                  <c:v>305</c:v>
                </c:pt>
                <c:pt idx="269">
                  <c:v>306</c:v>
                </c:pt>
                <c:pt idx="270">
                  <c:v>307</c:v>
                </c:pt>
                <c:pt idx="271">
                  <c:v>308</c:v>
                </c:pt>
                <c:pt idx="272">
                  <c:v>309</c:v>
                </c:pt>
                <c:pt idx="273">
                  <c:v>310</c:v>
                </c:pt>
                <c:pt idx="274">
                  <c:v>311</c:v>
                </c:pt>
                <c:pt idx="275">
                  <c:v>312</c:v>
                </c:pt>
                <c:pt idx="276">
                  <c:v>313</c:v>
                </c:pt>
                <c:pt idx="277">
                  <c:v>314</c:v>
                </c:pt>
                <c:pt idx="278">
                  <c:v>315</c:v>
                </c:pt>
                <c:pt idx="279">
                  <c:v>316</c:v>
                </c:pt>
                <c:pt idx="280">
                  <c:v>317</c:v>
                </c:pt>
                <c:pt idx="281">
                  <c:v>318</c:v>
                </c:pt>
                <c:pt idx="282">
                  <c:v>319</c:v>
                </c:pt>
                <c:pt idx="283">
                  <c:v>320</c:v>
                </c:pt>
                <c:pt idx="284">
                  <c:v>321</c:v>
                </c:pt>
                <c:pt idx="285">
                  <c:v>322</c:v>
                </c:pt>
                <c:pt idx="286">
                  <c:v>323</c:v>
                </c:pt>
                <c:pt idx="287">
                  <c:v>324</c:v>
                </c:pt>
                <c:pt idx="288">
                  <c:v>325</c:v>
                </c:pt>
                <c:pt idx="289">
                  <c:v>326</c:v>
                </c:pt>
                <c:pt idx="290">
                  <c:v>327</c:v>
                </c:pt>
                <c:pt idx="291">
                  <c:v>328</c:v>
                </c:pt>
                <c:pt idx="292">
                  <c:v>329</c:v>
                </c:pt>
                <c:pt idx="293">
                  <c:v>330</c:v>
                </c:pt>
                <c:pt idx="294">
                  <c:v>331</c:v>
                </c:pt>
                <c:pt idx="295">
                  <c:v>332</c:v>
                </c:pt>
                <c:pt idx="296">
                  <c:v>333</c:v>
                </c:pt>
                <c:pt idx="297">
                  <c:v>334</c:v>
                </c:pt>
                <c:pt idx="298">
                  <c:v>335</c:v>
                </c:pt>
                <c:pt idx="299">
                  <c:v>336</c:v>
                </c:pt>
                <c:pt idx="300">
                  <c:v>337</c:v>
                </c:pt>
                <c:pt idx="301">
                  <c:v>338</c:v>
                </c:pt>
                <c:pt idx="302">
                  <c:v>339</c:v>
                </c:pt>
                <c:pt idx="303">
                  <c:v>340</c:v>
                </c:pt>
                <c:pt idx="304">
                  <c:v>341</c:v>
                </c:pt>
                <c:pt idx="305">
                  <c:v>342</c:v>
                </c:pt>
                <c:pt idx="306">
                  <c:v>343</c:v>
                </c:pt>
                <c:pt idx="307">
                  <c:v>344</c:v>
                </c:pt>
                <c:pt idx="308">
                  <c:v>345</c:v>
                </c:pt>
                <c:pt idx="309">
                  <c:v>346</c:v>
                </c:pt>
                <c:pt idx="310">
                  <c:v>347</c:v>
                </c:pt>
                <c:pt idx="311">
                  <c:v>348</c:v>
                </c:pt>
                <c:pt idx="312">
                  <c:v>349</c:v>
                </c:pt>
                <c:pt idx="313">
                  <c:v>350</c:v>
                </c:pt>
                <c:pt idx="314">
                  <c:v>351</c:v>
                </c:pt>
                <c:pt idx="315">
                  <c:v>352</c:v>
                </c:pt>
                <c:pt idx="316">
                  <c:v>353</c:v>
                </c:pt>
                <c:pt idx="317">
                  <c:v>354</c:v>
                </c:pt>
                <c:pt idx="318">
                  <c:v>355</c:v>
                </c:pt>
                <c:pt idx="319">
                  <c:v>356</c:v>
                </c:pt>
                <c:pt idx="320">
                  <c:v>357</c:v>
                </c:pt>
                <c:pt idx="321">
                  <c:v>358</c:v>
                </c:pt>
                <c:pt idx="322">
                  <c:v>359</c:v>
                </c:pt>
                <c:pt idx="323">
                  <c:v>360</c:v>
                </c:pt>
                <c:pt idx="324">
                  <c:v>361</c:v>
                </c:pt>
                <c:pt idx="325">
                  <c:v>362</c:v>
                </c:pt>
                <c:pt idx="326">
                  <c:v>363</c:v>
                </c:pt>
                <c:pt idx="327">
                  <c:v>364</c:v>
                </c:pt>
                <c:pt idx="328">
                  <c:v>365</c:v>
                </c:pt>
                <c:pt idx="329">
                  <c:v>366</c:v>
                </c:pt>
                <c:pt idx="330">
                  <c:v>367</c:v>
                </c:pt>
                <c:pt idx="331">
                  <c:v>368</c:v>
                </c:pt>
                <c:pt idx="332">
                  <c:v>369</c:v>
                </c:pt>
                <c:pt idx="333">
                  <c:v>370</c:v>
                </c:pt>
                <c:pt idx="334">
                  <c:v>371</c:v>
                </c:pt>
                <c:pt idx="335">
                  <c:v>372</c:v>
                </c:pt>
                <c:pt idx="336">
                  <c:v>373</c:v>
                </c:pt>
                <c:pt idx="337">
                  <c:v>374</c:v>
                </c:pt>
                <c:pt idx="338">
                  <c:v>375</c:v>
                </c:pt>
                <c:pt idx="339">
                  <c:v>376</c:v>
                </c:pt>
                <c:pt idx="340">
                  <c:v>377</c:v>
                </c:pt>
                <c:pt idx="341">
                  <c:v>378</c:v>
                </c:pt>
                <c:pt idx="342">
                  <c:v>379</c:v>
                </c:pt>
                <c:pt idx="343">
                  <c:v>380</c:v>
                </c:pt>
                <c:pt idx="344">
                  <c:v>381</c:v>
                </c:pt>
                <c:pt idx="345">
                  <c:v>382</c:v>
                </c:pt>
                <c:pt idx="346">
                  <c:v>383</c:v>
                </c:pt>
                <c:pt idx="347">
                  <c:v>384</c:v>
                </c:pt>
                <c:pt idx="348">
                  <c:v>385</c:v>
                </c:pt>
                <c:pt idx="349">
                  <c:v>386</c:v>
                </c:pt>
                <c:pt idx="350">
                  <c:v>387</c:v>
                </c:pt>
                <c:pt idx="351">
                  <c:v>388</c:v>
                </c:pt>
                <c:pt idx="352">
                  <c:v>389</c:v>
                </c:pt>
                <c:pt idx="353">
                  <c:v>390</c:v>
                </c:pt>
                <c:pt idx="354">
                  <c:v>391</c:v>
                </c:pt>
                <c:pt idx="355">
                  <c:v>392</c:v>
                </c:pt>
                <c:pt idx="356">
                  <c:v>393</c:v>
                </c:pt>
                <c:pt idx="357">
                  <c:v>394</c:v>
                </c:pt>
                <c:pt idx="358">
                  <c:v>395</c:v>
                </c:pt>
                <c:pt idx="359">
                  <c:v>396</c:v>
                </c:pt>
                <c:pt idx="360">
                  <c:v>397</c:v>
                </c:pt>
                <c:pt idx="361">
                  <c:v>398</c:v>
                </c:pt>
                <c:pt idx="362">
                  <c:v>399</c:v>
                </c:pt>
                <c:pt idx="363">
                  <c:v>400</c:v>
                </c:pt>
                <c:pt idx="364">
                  <c:v>401</c:v>
                </c:pt>
                <c:pt idx="365">
                  <c:v>402</c:v>
                </c:pt>
                <c:pt idx="366">
                  <c:v>403</c:v>
                </c:pt>
                <c:pt idx="367">
                  <c:v>404</c:v>
                </c:pt>
                <c:pt idx="368">
                  <c:v>405</c:v>
                </c:pt>
                <c:pt idx="369">
                  <c:v>406</c:v>
                </c:pt>
                <c:pt idx="370">
                  <c:v>407</c:v>
                </c:pt>
                <c:pt idx="371">
                  <c:v>408</c:v>
                </c:pt>
                <c:pt idx="372">
                  <c:v>409</c:v>
                </c:pt>
                <c:pt idx="373">
                  <c:v>410</c:v>
                </c:pt>
                <c:pt idx="374">
                  <c:v>411</c:v>
                </c:pt>
                <c:pt idx="375">
                  <c:v>412</c:v>
                </c:pt>
                <c:pt idx="376">
                  <c:v>413</c:v>
                </c:pt>
                <c:pt idx="377">
                  <c:v>414</c:v>
                </c:pt>
                <c:pt idx="378">
                  <c:v>415</c:v>
                </c:pt>
                <c:pt idx="379">
                  <c:v>416</c:v>
                </c:pt>
                <c:pt idx="380">
                  <c:v>417</c:v>
                </c:pt>
                <c:pt idx="381">
                  <c:v>418</c:v>
                </c:pt>
                <c:pt idx="382">
                  <c:v>419</c:v>
                </c:pt>
                <c:pt idx="383">
                  <c:v>420</c:v>
                </c:pt>
                <c:pt idx="384">
                  <c:v>421</c:v>
                </c:pt>
                <c:pt idx="385">
                  <c:v>422</c:v>
                </c:pt>
                <c:pt idx="386">
                  <c:v>423</c:v>
                </c:pt>
                <c:pt idx="387">
                  <c:v>424</c:v>
                </c:pt>
                <c:pt idx="388">
                  <c:v>425</c:v>
                </c:pt>
                <c:pt idx="389">
                  <c:v>426</c:v>
                </c:pt>
                <c:pt idx="390">
                  <c:v>427</c:v>
                </c:pt>
                <c:pt idx="391">
                  <c:v>428</c:v>
                </c:pt>
                <c:pt idx="392">
                  <c:v>429</c:v>
                </c:pt>
                <c:pt idx="393">
                  <c:v>430</c:v>
                </c:pt>
                <c:pt idx="394">
                  <c:v>431</c:v>
                </c:pt>
                <c:pt idx="395">
                  <c:v>432</c:v>
                </c:pt>
                <c:pt idx="396">
                  <c:v>433</c:v>
                </c:pt>
                <c:pt idx="397">
                  <c:v>434</c:v>
                </c:pt>
                <c:pt idx="398">
                  <c:v>435</c:v>
                </c:pt>
                <c:pt idx="399">
                  <c:v>436</c:v>
                </c:pt>
                <c:pt idx="400">
                  <c:v>437</c:v>
                </c:pt>
                <c:pt idx="401">
                  <c:v>438</c:v>
                </c:pt>
                <c:pt idx="402">
                  <c:v>439</c:v>
                </c:pt>
                <c:pt idx="403">
                  <c:v>440</c:v>
                </c:pt>
                <c:pt idx="404">
                  <c:v>441</c:v>
                </c:pt>
                <c:pt idx="405">
                  <c:v>442</c:v>
                </c:pt>
                <c:pt idx="406">
                  <c:v>443</c:v>
                </c:pt>
                <c:pt idx="407">
                  <c:v>444</c:v>
                </c:pt>
                <c:pt idx="408">
                  <c:v>445</c:v>
                </c:pt>
                <c:pt idx="409">
                  <c:v>446</c:v>
                </c:pt>
                <c:pt idx="410">
                  <c:v>447</c:v>
                </c:pt>
                <c:pt idx="411">
                  <c:v>448</c:v>
                </c:pt>
                <c:pt idx="412">
                  <c:v>449</c:v>
                </c:pt>
                <c:pt idx="413">
                  <c:v>450</c:v>
                </c:pt>
                <c:pt idx="414">
                  <c:v>451</c:v>
                </c:pt>
                <c:pt idx="415">
                  <c:v>452</c:v>
                </c:pt>
                <c:pt idx="416">
                  <c:v>453</c:v>
                </c:pt>
                <c:pt idx="417">
                  <c:v>454</c:v>
                </c:pt>
                <c:pt idx="418">
                  <c:v>455</c:v>
                </c:pt>
                <c:pt idx="419">
                  <c:v>456</c:v>
                </c:pt>
                <c:pt idx="420">
                  <c:v>457</c:v>
                </c:pt>
                <c:pt idx="421">
                  <c:v>458</c:v>
                </c:pt>
                <c:pt idx="422">
                  <c:v>459</c:v>
                </c:pt>
                <c:pt idx="423">
                  <c:v>460</c:v>
                </c:pt>
                <c:pt idx="424">
                  <c:v>461</c:v>
                </c:pt>
                <c:pt idx="425">
                  <c:v>462</c:v>
                </c:pt>
                <c:pt idx="426">
                  <c:v>463</c:v>
                </c:pt>
                <c:pt idx="427">
                  <c:v>464</c:v>
                </c:pt>
                <c:pt idx="428">
                  <c:v>465</c:v>
                </c:pt>
                <c:pt idx="429">
                  <c:v>466</c:v>
                </c:pt>
                <c:pt idx="430">
                  <c:v>467</c:v>
                </c:pt>
                <c:pt idx="431">
                  <c:v>468</c:v>
                </c:pt>
                <c:pt idx="432">
                  <c:v>469</c:v>
                </c:pt>
                <c:pt idx="433">
                  <c:v>470</c:v>
                </c:pt>
                <c:pt idx="434">
                  <c:v>471</c:v>
                </c:pt>
                <c:pt idx="435">
                  <c:v>472</c:v>
                </c:pt>
                <c:pt idx="436">
                  <c:v>473</c:v>
                </c:pt>
                <c:pt idx="437">
                  <c:v>474</c:v>
                </c:pt>
                <c:pt idx="438">
                  <c:v>475</c:v>
                </c:pt>
                <c:pt idx="439">
                  <c:v>476</c:v>
                </c:pt>
                <c:pt idx="440">
                  <c:v>477</c:v>
                </c:pt>
                <c:pt idx="441">
                  <c:v>478</c:v>
                </c:pt>
                <c:pt idx="442">
                  <c:v>479</c:v>
                </c:pt>
                <c:pt idx="443">
                  <c:v>480</c:v>
                </c:pt>
                <c:pt idx="444">
                  <c:v>481</c:v>
                </c:pt>
                <c:pt idx="445">
                  <c:v>482</c:v>
                </c:pt>
                <c:pt idx="446">
                  <c:v>483</c:v>
                </c:pt>
                <c:pt idx="447">
                  <c:v>484</c:v>
                </c:pt>
                <c:pt idx="448">
                  <c:v>485</c:v>
                </c:pt>
                <c:pt idx="449">
                  <c:v>486</c:v>
                </c:pt>
                <c:pt idx="450">
                  <c:v>487</c:v>
                </c:pt>
                <c:pt idx="451">
                  <c:v>488</c:v>
                </c:pt>
                <c:pt idx="452">
                  <c:v>489</c:v>
                </c:pt>
                <c:pt idx="453">
                  <c:v>490</c:v>
                </c:pt>
                <c:pt idx="454">
                  <c:v>491</c:v>
                </c:pt>
                <c:pt idx="455">
                  <c:v>492</c:v>
                </c:pt>
                <c:pt idx="456">
                  <c:v>493</c:v>
                </c:pt>
                <c:pt idx="457">
                  <c:v>494</c:v>
                </c:pt>
                <c:pt idx="458">
                  <c:v>495</c:v>
                </c:pt>
                <c:pt idx="459">
                  <c:v>496</c:v>
                </c:pt>
                <c:pt idx="460">
                  <c:v>497</c:v>
                </c:pt>
                <c:pt idx="461">
                  <c:v>498</c:v>
                </c:pt>
                <c:pt idx="462">
                  <c:v>499</c:v>
                </c:pt>
                <c:pt idx="463">
                  <c:v>500</c:v>
                </c:pt>
                <c:pt idx="464">
                  <c:v>501</c:v>
                </c:pt>
                <c:pt idx="465">
                  <c:v>502</c:v>
                </c:pt>
                <c:pt idx="466">
                  <c:v>503</c:v>
                </c:pt>
                <c:pt idx="467">
                  <c:v>504</c:v>
                </c:pt>
                <c:pt idx="468">
                  <c:v>505</c:v>
                </c:pt>
                <c:pt idx="469">
                  <c:v>506</c:v>
                </c:pt>
                <c:pt idx="470">
                  <c:v>507</c:v>
                </c:pt>
                <c:pt idx="471">
                  <c:v>508</c:v>
                </c:pt>
                <c:pt idx="472">
                  <c:v>509</c:v>
                </c:pt>
                <c:pt idx="473">
                  <c:v>510</c:v>
                </c:pt>
                <c:pt idx="474">
                  <c:v>511</c:v>
                </c:pt>
                <c:pt idx="475">
                  <c:v>512</c:v>
                </c:pt>
                <c:pt idx="476">
                  <c:v>513</c:v>
                </c:pt>
                <c:pt idx="477">
                  <c:v>514</c:v>
                </c:pt>
                <c:pt idx="478">
                  <c:v>515</c:v>
                </c:pt>
                <c:pt idx="479">
                  <c:v>516</c:v>
                </c:pt>
                <c:pt idx="480">
                  <c:v>517</c:v>
                </c:pt>
                <c:pt idx="481">
                  <c:v>518</c:v>
                </c:pt>
                <c:pt idx="482">
                  <c:v>519</c:v>
                </c:pt>
                <c:pt idx="483">
                  <c:v>520</c:v>
                </c:pt>
                <c:pt idx="484">
                  <c:v>521</c:v>
                </c:pt>
                <c:pt idx="485">
                  <c:v>522</c:v>
                </c:pt>
                <c:pt idx="486">
                  <c:v>523</c:v>
                </c:pt>
                <c:pt idx="487">
                  <c:v>524</c:v>
                </c:pt>
                <c:pt idx="488">
                  <c:v>525</c:v>
                </c:pt>
                <c:pt idx="489">
                  <c:v>526</c:v>
                </c:pt>
                <c:pt idx="490">
                  <c:v>527</c:v>
                </c:pt>
                <c:pt idx="491">
                  <c:v>528</c:v>
                </c:pt>
                <c:pt idx="492">
                  <c:v>529</c:v>
                </c:pt>
                <c:pt idx="493">
                  <c:v>530</c:v>
                </c:pt>
                <c:pt idx="494">
                  <c:v>531</c:v>
                </c:pt>
                <c:pt idx="495">
                  <c:v>532</c:v>
                </c:pt>
                <c:pt idx="496">
                  <c:v>533</c:v>
                </c:pt>
                <c:pt idx="497">
                  <c:v>534</c:v>
                </c:pt>
                <c:pt idx="498">
                  <c:v>535</c:v>
                </c:pt>
                <c:pt idx="499">
                  <c:v>536</c:v>
                </c:pt>
                <c:pt idx="500">
                  <c:v>537</c:v>
                </c:pt>
                <c:pt idx="501">
                  <c:v>538</c:v>
                </c:pt>
                <c:pt idx="502">
                  <c:v>539</c:v>
                </c:pt>
                <c:pt idx="503">
                  <c:v>540</c:v>
                </c:pt>
                <c:pt idx="504">
                  <c:v>541</c:v>
                </c:pt>
                <c:pt idx="505">
                  <c:v>542</c:v>
                </c:pt>
                <c:pt idx="506">
                  <c:v>543</c:v>
                </c:pt>
                <c:pt idx="507">
                  <c:v>544</c:v>
                </c:pt>
                <c:pt idx="508">
                  <c:v>545</c:v>
                </c:pt>
                <c:pt idx="509">
                  <c:v>546</c:v>
                </c:pt>
                <c:pt idx="510">
                  <c:v>547</c:v>
                </c:pt>
                <c:pt idx="511">
                  <c:v>548</c:v>
                </c:pt>
                <c:pt idx="512">
                  <c:v>549</c:v>
                </c:pt>
                <c:pt idx="513">
                  <c:v>550</c:v>
                </c:pt>
                <c:pt idx="514">
                  <c:v>551</c:v>
                </c:pt>
                <c:pt idx="515">
                  <c:v>552</c:v>
                </c:pt>
                <c:pt idx="516">
                  <c:v>553</c:v>
                </c:pt>
                <c:pt idx="517">
                  <c:v>554</c:v>
                </c:pt>
                <c:pt idx="518">
                  <c:v>555</c:v>
                </c:pt>
                <c:pt idx="519">
                  <c:v>556</c:v>
                </c:pt>
                <c:pt idx="520">
                  <c:v>557</c:v>
                </c:pt>
                <c:pt idx="521">
                  <c:v>558</c:v>
                </c:pt>
                <c:pt idx="522">
                  <c:v>559</c:v>
                </c:pt>
                <c:pt idx="523">
                  <c:v>560</c:v>
                </c:pt>
                <c:pt idx="524">
                  <c:v>561</c:v>
                </c:pt>
                <c:pt idx="525">
                  <c:v>562</c:v>
                </c:pt>
                <c:pt idx="526">
                  <c:v>563</c:v>
                </c:pt>
                <c:pt idx="527">
                  <c:v>564</c:v>
                </c:pt>
                <c:pt idx="528">
                  <c:v>565</c:v>
                </c:pt>
                <c:pt idx="529">
                  <c:v>566</c:v>
                </c:pt>
                <c:pt idx="530">
                  <c:v>567</c:v>
                </c:pt>
                <c:pt idx="531">
                  <c:v>568</c:v>
                </c:pt>
                <c:pt idx="532">
                  <c:v>569</c:v>
                </c:pt>
                <c:pt idx="533">
                  <c:v>570</c:v>
                </c:pt>
                <c:pt idx="534">
                  <c:v>571</c:v>
                </c:pt>
                <c:pt idx="535">
                  <c:v>572</c:v>
                </c:pt>
                <c:pt idx="536">
                  <c:v>573</c:v>
                </c:pt>
                <c:pt idx="537">
                  <c:v>574</c:v>
                </c:pt>
                <c:pt idx="538">
                  <c:v>575</c:v>
                </c:pt>
                <c:pt idx="539">
                  <c:v>576</c:v>
                </c:pt>
                <c:pt idx="540">
                  <c:v>577</c:v>
                </c:pt>
                <c:pt idx="541">
                  <c:v>578</c:v>
                </c:pt>
                <c:pt idx="542">
                  <c:v>579</c:v>
                </c:pt>
                <c:pt idx="543">
                  <c:v>580</c:v>
                </c:pt>
                <c:pt idx="544">
                  <c:v>581</c:v>
                </c:pt>
                <c:pt idx="545">
                  <c:v>582</c:v>
                </c:pt>
                <c:pt idx="546">
                  <c:v>583</c:v>
                </c:pt>
                <c:pt idx="547">
                  <c:v>584</c:v>
                </c:pt>
                <c:pt idx="548">
                  <c:v>585</c:v>
                </c:pt>
                <c:pt idx="549">
                  <c:v>586</c:v>
                </c:pt>
                <c:pt idx="550">
                  <c:v>587</c:v>
                </c:pt>
                <c:pt idx="551">
                  <c:v>588</c:v>
                </c:pt>
                <c:pt idx="552">
                  <c:v>589</c:v>
                </c:pt>
                <c:pt idx="553">
                  <c:v>590</c:v>
                </c:pt>
                <c:pt idx="554">
                  <c:v>591</c:v>
                </c:pt>
                <c:pt idx="555">
                  <c:v>592</c:v>
                </c:pt>
                <c:pt idx="556">
                  <c:v>593</c:v>
                </c:pt>
                <c:pt idx="557">
                  <c:v>594</c:v>
                </c:pt>
                <c:pt idx="558">
                  <c:v>595</c:v>
                </c:pt>
                <c:pt idx="559">
                  <c:v>596</c:v>
                </c:pt>
                <c:pt idx="560">
                  <c:v>597</c:v>
                </c:pt>
                <c:pt idx="561">
                  <c:v>598</c:v>
                </c:pt>
                <c:pt idx="562">
                  <c:v>599</c:v>
                </c:pt>
                <c:pt idx="563">
                  <c:v>600</c:v>
                </c:pt>
                <c:pt idx="564">
                  <c:v>601</c:v>
                </c:pt>
                <c:pt idx="565">
                  <c:v>602</c:v>
                </c:pt>
                <c:pt idx="566">
                  <c:v>603</c:v>
                </c:pt>
                <c:pt idx="567">
                  <c:v>604</c:v>
                </c:pt>
                <c:pt idx="568">
                  <c:v>605</c:v>
                </c:pt>
                <c:pt idx="569">
                  <c:v>606</c:v>
                </c:pt>
                <c:pt idx="570">
                  <c:v>607</c:v>
                </c:pt>
                <c:pt idx="571">
                  <c:v>608</c:v>
                </c:pt>
                <c:pt idx="572">
                  <c:v>609</c:v>
                </c:pt>
                <c:pt idx="573">
                  <c:v>610</c:v>
                </c:pt>
                <c:pt idx="574">
                  <c:v>611</c:v>
                </c:pt>
                <c:pt idx="575">
                  <c:v>612</c:v>
                </c:pt>
                <c:pt idx="576">
                  <c:v>613</c:v>
                </c:pt>
                <c:pt idx="577">
                  <c:v>614</c:v>
                </c:pt>
                <c:pt idx="578">
                  <c:v>615</c:v>
                </c:pt>
                <c:pt idx="579">
                  <c:v>616</c:v>
                </c:pt>
                <c:pt idx="580">
                  <c:v>617</c:v>
                </c:pt>
                <c:pt idx="581">
                  <c:v>618</c:v>
                </c:pt>
                <c:pt idx="582">
                  <c:v>619</c:v>
                </c:pt>
                <c:pt idx="583">
                  <c:v>620</c:v>
                </c:pt>
                <c:pt idx="584">
                  <c:v>621</c:v>
                </c:pt>
                <c:pt idx="585">
                  <c:v>622</c:v>
                </c:pt>
                <c:pt idx="586">
                  <c:v>623</c:v>
                </c:pt>
                <c:pt idx="587">
                  <c:v>624</c:v>
                </c:pt>
                <c:pt idx="588">
                  <c:v>625</c:v>
                </c:pt>
                <c:pt idx="589">
                  <c:v>626</c:v>
                </c:pt>
                <c:pt idx="590">
                  <c:v>627</c:v>
                </c:pt>
                <c:pt idx="591">
                  <c:v>628</c:v>
                </c:pt>
                <c:pt idx="592">
                  <c:v>629</c:v>
                </c:pt>
                <c:pt idx="593">
                  <c:v>630</c:v>
                </c:pt>
                <c:pt idx="594">
                  <c:v>631</c:v>
                </c:pt>
                <c:pt idx="595">
                  <c:v>632</c:v>
                </c:pt>
                <c:pt idx="596">
                  <c:v>633</c:v>
                </c:pt>
                <c:pt idx="597">
                  <c:v>634</c:v>
                </c:pt>
                <c:pt idx="598">
                  <c:v>635</c:v>
                </c:pt>
                <c:pt idx="599">
                  <c:v>636</c:v>
                </c:pt>
                <c:pt idx="600">
                  <c:v>637</c:v>
                </c:pt>
                <c:pt idx="601">
                  <c:v>638</c:v>
                </c:pt>
                <c:pt idx="602">
                  <c:v>639</c:v>
                </c:pt>
                <c:pt idx="603">
                  <c:v>640</c:v>
                </c:pt>
                <c:pt idx="604">
                  <c:v>641</c:v>
                </c:pt>
                <c:pt idx="605">
                  <c:v>642</c:v>
                </c:pt>
                <c:pt idx="606">
                  <c:v>643</c:v>
                </c:pt>
                <c:pt idx="607">
                  <c:v>644</c:v>
                </c:pt>
                <c:pt idx="608">
                  <c:v>645</c:v>
                </c:pt>
                <c:pt idx="609">
                  <c:v>646</c:v>
                </c:pt>
                <c:pt idx="610">
                  <c:v>647</c:v>
                </c:pt>
                <c:pt idx="611">
                  <c:v>648</c:v>
                </c:pt>
                <c:pt idx="612">
                  <c:v>649</c:v>
                </c:pt>
                <c:pt idx="613">
                  <c:v>650</c:v>
                </c:pt>
                <c:pt idx="614">
                  <c:v>651</c:v>
                </c:pt>
                <c:pt idx="615">
                  <c:v>652</c:v>
                </c:pt>
                <c:pt idx="616">
                  <c:v>653</c:v>
                </c:pt>
                <c:pt idx="617">
                  <c:v>654</c:v>
                </c:pt>
                <c:pt idx="618">
                  <c:v>655</c:v>
                </c:pt>
                <c:pt idx="619">
                  <c:v>656</c:v>
                </c:pt>
                <c:pt idx="620">
                  <c:v>657</c:v>
                </c:pt>
                <c:pt idx="621">
                  <c:v>658</c:v>
                </c:pt>
                <c:pt idx="622">
                  <c:v>659</c:v>
                </c:pt>
                <c:pt idx="623">
                  <c:v>660</c:v>
                </c:pt>
                <c:pt idx="624">
                  <c:v>661</c:v>
                </c:pt>
                <c:pt idx="625">
                  <c:v>662</c:v>
                </c:pt>
                <c:pt idx="626">
                  <c:v>663</c:v>
                </c:pt>
                <c:pt idx="627">
                  <c:v>664</c:v>
                </c:pt>
                <c:pt idx="628">
                  <c:v>665</c:v>
                </c:pt>
                <c:pt idx="629">
                  <c:v>666</c:v>
                </c:pt>
                <c:pt idx="630">
                  <c:v>667</c:v>
                </c:pt>
                <c:pt idx="631">
                  <c:v>668</c:v>
                </c:pt>
                <c:pt idx="632">
                  <c:v>669</c:v>
                </c:pt>
                <c:pt idx="633">
                  <c:v>670</c:v>
                </c:pt>
                <c:pt idx="634">
                  <c:v>671</c:v>
                </c:pt>
                <c:pt idx="635">
                  <c:v>672</c:v>
                </c:pt>
                <c:pt idx="636">
                  <c:v>673</c:v>
                </c:pt>
                <c:pt idx="637">
                  <c:v>674</c:v>
                </c:pt>
                <c:pt idx="638">
                  <c:v>675</c:v>
                </c:pt>
                <c:pt idx="639">
                  <c:v>676</c:v>
                </c:pt>
                <c:pt idx="640">
                  <c:v>677</c:v>
                </c:pt>
                <c:pt idx="641">
                  <c:v>678</c:v>
                </c:pt>
                <c:pt idx="642">
                  <c:v>679</c:v>
                </c:pt>
                <c:pt idx="643">
                  <c:v>680</c:v>
                </c:pt>
                <c:pt idx="644">
                  <c:v>681</c:v>
                </c:pt>
                <c:pt idx="645">
                  <c:v>682</c:v>
                </c:pt>
                <c:pt idx="646">
                  <c:v>683</c:v>
                </c:pt>
                <c:pt idx="647">
                  <c:v>684</c:v>
                </c:pt>
                <c:pt idx="648">
                  <c:v>685</c:v>
                </c:pt>
                <c:pt idx="649">
                  <c:v>686</c:v>
                </c:pt>
                <c:pt idx="650">
                  <c:v>687</c:v>
                </c:pt>
                <c:pt idx="651">
                  <c:v>688</c:v>
                </c:pt>
                <c:pt idx="652">
                  <c:v>689</c:v>
                </c:pt>
                <c:pt idx="653">
                  <c:v>690</c:v>
                </c:pt>
                <c:pt idx="654">
                  <c:v>691</c:v>
                </c:pt>
                <c:pt idx="655">
                  <c:v>692</c:v>
                </c:pt>
                <c:pt idx="656">
                  <c:v>693</c:v>
                </c:pt>
                <c:pt idx="657">
                  <c:v>694</c:v>
                </c:pt>
                <c:pt idx="658">
                  <c:v>695</c:v>
                </c:pt>
                <c:pt idx="659">
                  <c:v>696</c:v>
                </c:pt>
                <c:pt idx="660">
                  <c:v>697</c:v>
                </c:pt>
                <c:pt idx="661">
                  <c:v>698</c:v>
                </c:pt>
                <c:pt idx="662">
                  <c:v>699</c:v>
                </c:pt>
                <c:pt idx="663">
                  <c:v>700</c:v>
                </c:pt>
                <c:pt idx="664">
                  <c:v>701</c:v>
                </c:pt>
                <c:pt idx="665">
                  <c:v>702</c:v>
                </c:pt>
                <c:pt idx="666">
                  <c:v>703</c:v>
                </c:pt>
                <c:pt idx="667">
                  <c:v>704</c:v>
                </c:pt>
                <c:pt idx="668">
                  <c:v>705</c:v>
                </c:pt>
                <c:pt idx="669">
                  <c:v>706</c:v>
                </c:pt>
                <c:pt idx="670">
                  <c:v>707</c:v>
                </c:pt>
                <c:pt idx="671">
                  <c:v>708</c:v>
                </c:pt>
                <c:pt idx="672">
                  <c:v>709</c:v>
                </c:pt>
                <c:pt idx="673">
                  <c:v>710</c:v>
                </c:pt>
                <c:pt idx="674">
                  <c:v>711</c:v>
                </c:pt>
                <c:pt idx="675">
                  <c:v>712</c:v>
                </c:pt>
                <c:pt idx="676">
                  <c:v>713</c:v>
                </c:pt>
                <c:pt idx="677">
                  <c:v>714</c:v>
                </c:pt>
                <c:pt idx="678">
                  <c:v>715</c:v>
                </c:pt>
                <c:pt idx="679">
                  <c:v>716</c:v>
                </c:pt>
                <c:pt idx="680">
                  <c:v>717</c:v>
                </c:pt>
                <c:pt idx="681">
                  <c:v>718</c:v>
                </c:pt>
                <c:pt idx="682">
                  <c:v>719</c:v>
                </c:pt>
                <c:pt idx="683">
                  <c:v>720</c:v>
                </c:pt>
                <c:pt idx="684">
                  <c:v>721</c:v>
                </c:pt>
                <c:pt idx="685">
                  <c:v>722</c:v>
                </c:pt>
                <c:pt idx="686">
                  <c:v>723</c:v>
                </c:pt>
                <c:pt idx="687">
                  <c:v>724</c:v>
                </c:pt>
                <c:pt idx="688">
                  <c:v>725</c:v>
                </c:pt>
                <c:pt idx="689">
                  <c:v>726</c:v>
                </c:pt>
                <c:pt idx="690">
                  <c:v>727</c:v>
                </c:pt>
                <c:pt idx="691">
                  <c:v>728</c:v>
                </c:pt>
                <c:pt idx="692">
                  <c:v>729</c:v>
                </c:pt>
                <c:pt idx="693">
                  <c:v>730</c:v>
                </c:pt>
                <c:pt idx="694">
                  <c:v>731</c:v>
                </c:pt>
                <c:pt idx="695">
                  <c:v>732</c:v>
                </c:pt>
                <c:pt idx="696">
                  <c:v>733</c:v>
                </c:pt>
                <c:pt idx="697">
                  <c:v>734</c:v>
                </c:pt>
                <c:pt idx="698">
                  <c:v>735</c:v>
                </c:pt>
                <c:pt idx="699">
                  <c:v>736</c:v>
                </c:pt>
                <c:pt idx="700">
                  <c:v>737</c:v>
                </c:pt>
                <c:pt idx="701">
                  <c:v>738</c:v>
                </c:pt>
                <c:pt idx="702">
                  <c:v>739</c:v>
                </c:pt>
                <c:pt idx="703">
                  <c:v>740</c:v>
                </c:pt>
                <c:pt idx="704">
                  <c:v>741</c:v>
                </c:pt>
                <c:pt idx="705">
                  <c:v>742</c:v>
                </c:pt>
                <c:pt idx="706">
                  <c:v>743</c:v>
                </c:pt>
                <c:pt idx="707">
                  <c:v>744</c:v>
                </c:pt>
                <c:pt idx="708">
                  <c:v>745</c:v>
                </c:pt>
                <c:pt idx="709">
                  <c:v>746</c:v>
                </c:pt>
                <c:pt idx="710">
                  <c:v>747</c:v>
                </c:pt>
                <c:pt idx="711">
                  <c:v>748</c:v>
                </c:pt>
                <c:pt idx="712">
                  <c:v>749</c:v>
                </c:pt>
                <c:pt idx="713">
                  <c:v>750</c:v>
                </c:pt>
                <c:pt idx="714">
                  <c:v>751</c:v>
                </c:pt>
                <c:pt idx="715">
                  <c:v>752</c:v>
                </c:pt>
                <c:pt idx="716">
                  <c:v>753</c:v>
                </c:pt>
                <c:pt idx="717">
                  <c:v>754</c:v>
                </c:pt>
                <c:pt idx="718">
                  <c:v>755</c:v>
                </c:pt>
                <c:pt idx="719">
                  <c:v>756</c:v>
                </c:pt>
                <c:pt idx="720">
                  <c:v>757</c:v>
                </c:pt>
                <c:pt idx="721">
                  <c:v>758</c:v>
                </c:pt>
                <c:pt idx="722">
                  <c:v>759</c:v>
                </c:pt>
                <c:pt idx="723">
                  <c:v>760</c:v>
                </c:pt>
                <c:pt idx="724">
                  <c:v>761</c:v>
                </c:pt>
                <c:pt idx="725">
                  <c:v>762</c:v>
                </c:pt>
                <c:pt idx="726">
                  <c:v>763</c:v>
                </c:pt>
                <c:pt idx="727">
                  <c:v>764</c:v>
                </c:pt>
                <c:pt idx="728">
                  <c:v>765</c:v>
                </c:pt>
                <c:pt idx="729">
                  <c:v>766</c:v>
                </c:pt>
                <c:pt idx="730">
                  <c:v>767</c:v>
                </c:pt>
                <c:pt idx="731">
                  <c:v>768</c:v>
                </c:pt>
                <c:pt idx="732">
                  <c:v>769</c:v>
                </c:pt>
                <c:pt idx="733">
                  <c:v>770</c:v>
                </c:pt>
                <c:pt idx="734">
                  <c:v>771</c:v>
                </c:pt>
                <c:pt idx="735">
                  <c:v>772</c:v>
                </c:pt>
                <c:pt idx="736">
                  <c:v>773</c:v>
                </c:pt>
                <c:pt idx="737">
                  <c:v>774</c:v>
                </c:pt>
                <c:pt idx="738">
                  <c:v>775</c:v>
                </c:pt>
                <c:pt idx="739">
                  <c:v>776</c:v>
                </c:pt>
                <c:pt idx="740">
                  <c:v>777</c:v>
                </c:pt>
                <c:pt idx="741">
                  <c:v>778</c:v>
                </c:pt>
                <c:pt idx="742">
                  <c:v>779</c:v>
                </c:pt>
                <c:pt idx="743">
                  <c:v>780</c:v>
                </c:pt>
                <c:pt idx="744">
                  <c:v>781</c:v>
                </c:pt>
                <c:pt idx="745">
                  <c:v>782</c:v>
                </c:pt>
                <c:pt idx="746">
                  <c:v>783</c:v>
                </c:pt>
                <c:pt idx="747">
                  <c:v>784</c:v>
                </c:pt>
                <c:pt idx="748">
                  <c:v>785</c:v>
                </c:pt>
                <c:pt idx="749">
                  <c:v>786</c:v>
                </c:pt>
                <c:pt idx="750">
                  <c:v>787</c:v>
                </c:pt>
                <c:pt idx="751">
                  <c:v>788</c:v>
                </c:pt>
                <c:pt idx="752">
                  <c:v>789</c:v>
                </c:pt>
                <c:pt idx="753">
                  <c:v>790</c:v>
                </c:pt>
                <c:pt idx="754">
                  <c:v>791</c:v>
                </c:pt>
                <c:pt idx="755">
                  <c:v>792</c:v>
                </c:pt>
                <c:pt idx="756">
                  <c:v>793</c:v>
                </c:pt>
                <c:pt idx="757">
                  <c:v>794</c:v>
                </c:pt>
                <c:pt idx="758">
                  <c:v>795</c:v>
                </c:pt>
                <c:pt idx="759">
                  <c:v>796</c:v>
                </c:pt>
                <c:pt idx="760">
                  <c:v>797</c:v>
                </c:pt>
                <c:pt idx="761">
                  <c:v>798</c:v>
                </c:pt>
                <c:pt idx="762">
                  <c:v>799</c:v>
                </c:pt>
                <c:pt idx="763">
                  <c:v>800</c:v>
                </c:pt>
                <c:pt idx="764">
                  <c:v>801</c:v>
                </c:pt>
                <c:pt idx="765">
                  <c:v>802</c:v>
                </c:pt>
                <c:pt idx="766">
                  <c:v>803</c:v>
                </c:pt>
                <c:pt idx="767">
                  <c:v>804</c:v>
                </c:pt>
                <c:pt idx="768">
                  <c:v>805</c:v>
                </c:pt>
                <c:pt idx="769">
                  <c:v>806</c:v>
                </c:pt>
                <c:pt idx="770">
                  <c:v>807</c:v>
                </c:pt>
                <c:pt idx="771">
                  <c:v>808</c:v>
                </c:pt>
                <c:pt idx="772">
                  <c:v>809</c:v>
                </c:pt>
                <c:pt idx="773">
                  <c:v>810</c:v>
                </c:pt>
                <c:pt idx="774">
                  <c:v>811</c:v>
                </c:pt>
                <c:pt idx="775">
                  <c:v>812</c:v>
                </c:pt>
                <c:pt idx="776">
                  <c:v>813</c:v>
                </c:pt>
                <c:pt idx="777">
                  <c:v>814</c:v>
                </c:pt>
                <c:pt idx="778">
                  <c:v>815</c:v>
                </c:pt>
                <c:pt idx="779">
                  <c:v>816</c:v>
                </c:pt>
                <c:pt idx="780">
                  <c:v>817</c:v>
                </c:pt>
                <c:pt idx="781">
                  <c:v>818</c:v>
                </c:pt>
                <c:pt idx="782">
                  <c:v>819</c:v>
                </c:pt>
                <c:pt idx="783">
                  <c:v>820</c:v>
                </c:pt>
                <c:pt idx="784">
                  <c:v>821</c:v>
                </c:pt>
                <c:pt idx="785">
                  <c:v>822</c:v>
                </c:pt>
                <c:pt idx="786">
                  <c:v>823</c:v>
                </c:pt>
                <c:pt idx="787">
                  <c:v>824</c:v>
                </c:pt>
                <c:pt idx="788">
                  <c:v>825</c:v>
                </c:pt>
                <c:pt idx="789">
                  <c:v>826</c:v>
                </c:pt>
                <c:pt idx="790">
                  <c:v>827</c:v>
                </c:pt>
                <c:pt idx="791">
                  <c:v>828</c:v>
                </c:pt>
                <c:pt idx="792">
                  <c:v>829</c:v>
                </c:pt>
                <c:pt idx="793">
                  <c:v>830</c:v>
                </c:pt>
                <c:pt idx="794">
                  <c:v>831</c:v>
                </c:pt>
                <c:pt idx="795">
                  <c:v>832</c:v>
                </c:pt>
                <c:pt idx="796">
                  <c:v>833</c:v>
                </c:pt>
                <c:pt idx="797">
                  <c:v>834</c:v>
                </c:pt>
                <c:pt idx="798">
                  <c:v>835</c:v>
                </c:pt>
                <c:pt idx="799">
                  <c:v>836</c:v>
                </c:pt>
                <c:pt idx="800">
                  <c:v>837</c:v>
                </c:pt>
                <c:pt idx="801">
                  <c:v>838</c:v>
                </c:pt>
                <c:pt idx="802">
                  <c:v>839</c:v>
                </c:pt>
                <c:pt idx="803">
                  <c:v>840</c:v>
                </c:pt>
                <c:pt idx="804">
                  <c:v>841</c:v>
                </c:pt>
                <c:pt idx="805">
                  <c:v>842</c:v>
                </c:pt>
                <c:pt idx="806">
                  <c:v>843</c:v>
                </c:pt>
                <c:pt idx="807">
                  <c:v>844</c:v>
                </c:pt>
                <c:pt idx="808">
                  <c:v>845</c:v>
                </c:pt>
                <c:pt idx="809">
                  <c:v>846</c:v>
                </c:pt>
                <c:pt idx="810">
                  <c:v>847</c:v>
                </c:pt>
                <c:pt idx="811">
                  <c:v>848</c:v>
                </c:pt>
                <c:pt idx="812">
                  <c:v>849</c:v>
                </c:pt>
                <c:pt idx="813">
                  <c:v>850</c:v>
                </c:pt>
                <c:pt idx="814">
                  <c:v>851</c:v>
                </c:pt>
                <c:pt idx="815">
                  <c:v>852</c:v>
                </c:pt>
                <c:pt idx="816">
                  <c:v>853</c:v>
                </c:pt>
                <c:pt idx="817">
                  <c:v>854</c:v>
                </c:pt>
                <c:pt idx="818">
                  <c:v>855</c:v>
                </c:pt>
                <c:pt idx="819">
                  <c:v>856</c:v>
                </c:pt>
                <c:pt idx="820">
                  <c:v>857</c:v>
                </c:pt>
                <c:pt idx="821">
                  <c:v>858</c:v>
                </c:pt>
                <c:pt idx="822">
                  <c:v>859</c:v>
                </c:pt>
                <c:pt idx="823">
                  <c:v>860</c:v>
                </c:pt>
                <c:pt idx="824">
                  <c:v>861</c:v>
                </c:pt>
                <c:pt idx="825">
                  <c:v>862</c:v>
                </c:pt>
                <c:pt idx="826">
                  <c:v>863</c:v>
                </c:pt>
                <c:pt idx="827">
                  <c:v>864</c:v>
                </c:pt>
                <c:pt idx="828">
                  <c:v>865</c:v>
                </c:pt>
                <c:pt idx="829">
                  <c:v>866</c:v>
                </c:pt>
                <c:pt idx="830">
                  <c:v>867</c:v>
                </c:pt>
                <c:pt idx="831">
                  <c:v>868</c:v>
                </c:pt>
                <c:pt idx="832">
                  <c:v>869</c:v>
                </c:pt>
                <c:pt idx="833">
                  <c:v>870</c:v>
                </c:pt>
                <c:pt idx="834">
                  <c:v>871</c:v>
                </c:pt>
                <c:pt idx="835">
                  <c:v>872</c:v>
                </c:pt>
                <c:pt idx="836">
                  <c:v>873</c:v>
                </c:pt>
                <c:pt idx="837">
                  <c:v>874</c:v>
                </c:pt>
                <c:pt idx="838">
                  <c:v>875</c:v>
                </c:pt>
                <c:pt idx="839">
                  <c:v>876</c:v>
                </c:pt>
                <c:pt idx="840">
                  <c:v>877</c:v>
                </c:pt>
                <c:pt idx="841">
                  <c:v>878</c:v>
                </c:pt>
                <c:pt idx="842">
                  <c:v>879</c:v>
                </c:pt>
                <c:pt idx="843">
                  <c:v>880</c:v>
                </c:pt>
                <c:pt idx="844">
                  <c:v>881</c:v>
                </c:pt>
                <c:pt idx="845">
                  <c:v>882</c:v>
                </c:pt>
                <c:pt idx="846">
                  <c:v>883</c:v>
                </c:pt>
                <c:pt idx="847">
                  <c:v>884</c:v>
                </c:pt>
                <c:pt idx="848">
                  <c:v>885</c:v>
                </c:pt>
                <c:pt idx="849">
                  <c:v>886</c:v>
                </c:pt>
                <c:pt idx="850">
                  <c:v>887</c:v>
                </c:pt>
                <c:pt idx="851">
                  <c:v>888</c:v>
                </c:pt>
                <c:pt idx="852">
                  <c:v>889</c:v>
                </c:pt>
                <c:pt idx="853">
                  <c:v>890</c:v>
                </c:pt>
                <c:pt idx="854">
                  <c:v>891</c:v>
                </c:pt>
                <c:pt idx="855">
                  <c:v>892</c:v>
                </c:pt>
                <c:pt idx="856">
                  <c:v>893</c:v>
                </c:pt>
                <c:pt idx="857">
                  <c:v>894</c:v>
                </c:pt>
                <c:pt idx="858">
                  <c:v>895</c:v>
                </c:pt>
                <c:pt idx="859">
                  <c:v>896</c:v>
                </c:pt>
                <c:pt idx="860">
                  <c:v>897</c:v>
                </c:pt>
                <c:pt idx="861">
                  <c:v>898</c:v>
                </c:pt>
                <c:pt idx="862">
                  <c:v>899</c:v>
                </c:pt>
                <c:pt idx="863">
                  <c:v>900</c:v>
                </c:pt>
                <c:pt idx="864">
                  <c:v>901</c:v>
                </c:pt>
                <c:pt idx="865">
                  <c:v>902</c:v>
                </c:pt>
                <c:pt idx="866">
                  <c:v>903</c:v>
                </c:pt>
                <c:pt idx="867">
                  <c:v>904</c:v>
                </c:pt>
                <c:pt idx="868">
                  <c:v>905</c:v>
                </c:pt>
                <c:pt idx="869">
                  <c:v>906</c:v>
                </c:pt>
                <c:pt idx="870">
                  <c:v>907</c:v>
                </c:pt>
                <c:pt idx="871">
                  <c:v>908</c:v>
                </c:pt>
                <c:pt idx="872">
                  <c:v>909</c:v>
                </c:pt>
                <c:pt idx="873">
                  <c:v>910</c:v>
                </c:pt>
                <c:pt idx="874">
                  <c:v>911</c:v>
                </c:pt>
                <c:pt idx="875">
                  <c:v>912</c:v>
                </c:pt>
                <c:pt idx="876">
                  <c:v>913</c:v>
                </c:pt>
                <c:pt idx="877">
                  <c:v>914</c:v>
                </c:pt>
                <c:pt idx="878">
                  <c:v>915</c:v>
                </c:pt>
                <c:pt idx="879">
                  <c:v>916</c:v>
                </c:pt>
                <c:pt idx="880">
                  <c:v>917</c:v>
                </c:pt>
                <c:pt idx="881">
                  <c:v>918</c:v>
                </c:pt>
                <c:pt idx="882">
                  <c:v>919</c:v>
                </c:pt>
                <c:pt idx="883">
                  <c:v>920</c:v>
                </c:pt>
                <c:pt idx="884">
                  <c:v>921</c:v>
                </c:pt>
                <c:pt idx="885">
                  <c:v>922</c:v>
                </c:pt>
                <c:pt idx="886">
                  <c:v>923</c:v>
                </c:pt>
                <c:pt idx="887">
                  <c:v>924</c:v>
                </c:pt>
                <c:pt idx="888">
                  <c:v>925</c:v>
                </c:pt>
                <c:pt idx="889">
                  <c:v>926</c:v>
                </c:pt>
                <c:pt idx="890">
                  <c:v>927</c:v>
                </c:pt>
                <c:pt idx="891">
                  <c:v>928</c:v>
                </c:pt>
                <c:pt idx="892">
                  <c:v>929</c:v>
                </c:pt>
                <c:pt idx="893">
                  <c:v>930</c:v>
                </c:pt>
                <c:pt idx="894">
                  <c:v>931</c:v>
                </c:pt>
                <c:pt idx="895">
                  <c:v>932</c:v>
                </c:pt>
                <c:pt idx="896">
                  <c:v>933</c:v>
                </c:pt>
                <c:pt idx="897">
                  <c:v>934</c:v>
                </c:pt>
                <c:pt idx="898">
                  <c:v>935</c:v>
                </c:pt>
                <c:pt idx="899">
                  <c:v>936</c:v>
                </c:pt>
                <c:pt idx="900">
                  <c:v>937</c:v>
                </c:pt>
                <c:pt idx="901">
                  <c:v>938</c:v>
                </c:pt>
                <c:pt idx="902">
                  <c:v>939</c:v>
                </c:pt>
                <c:pt idx="903">
                  <c:v>940</c:v>
                </c:pt>
                <c:pt idx="904">
                  <c:v>941</c:v>
                </c:pt>
                <c:pt idx="905">
                  <c:v>942</c:v>
                </c:pt>
                <c:pt idx="906">
                  <c:v>943</c:v>
                </c:pt>
                <c:pt idx="907">
                  <c:v>944</c:v>
                </c:pt>
                <c:pt idx="908">
                  <c:v>945</c:v>
                </c:pt>
                <c:pt idx="909">
                  <c:v>946</c:v>
                </c:pt>
                <c:pt idx="910">
                  <c:v>947</c:v>
                </c:pt>
                <c:pt idx="911">
                  <c:v>948</c:v>
                </c:pt>
                <c:pt idx="912">
                  <c:v>949</c:v>
                </c:pt>
                <c:pt idx="913">
                  <c:v>950</c:v>
                </c:pt>
                <c:pt idx="914">
                  <c:v>951</c:v>
                </c:pt>
                <c:pt idx="915">
                  <c:v>952</c:v>
                </c:pt>
                <c:pt idx="916">
                  <c:v>953</c:v>
                </c:pt>
                <c:pt idx="917">
                  <c:v>954</c:v>
                </c:pt>
                <c:pt idx="918">
                  <c:v>955</c:v>
                </c:pt>
                <c:pt idx="919">
                  <c:v>956</c:v>
                </c:pt>
                <c:pt idx="920">
                  <c:v>957</c:v>
                </c:pt>
                <c:pt idx="921">
                  <c:v>958</c:v>
                </c:pt>
                <c:pt idx="922">
                  <c:v>959</c:v>
                </c:pt>
                <c:pt idx="923">
                  <c:v>960</c:v>
                </c:pt>
                <c:pt idx="924">
                  <c:v>961</c:v>
                </c:pt>
                <c:pt idx="925">
                  <c:v>962</c:v>
                </c:pt>
                <c:pt idx="926">
                  <c:v>963</c:v>
                </c:pt>
                <c:pt idx="927">
                  <c:v>964</c:v>
                </c:pt>
                <c:pt idx="928">
                  <c:v>965</c:v>
                </c:pt>
                <c:pt idx="929">
                  <c:v>966</c:v>
                </c:pt>
                <c:pt idx="930">
                  <c:v>967</c:v>
                </c:pt>
                <c:pt idx="931">
                  <c:v>968</c:v>
                </c:pt>
                <c:pt idx="932">
                  <c:v>969</c:v>
                </c:pt>
                <c:pt idx="933">
                  <c:v>970</c:v>
                </c:pt>
                <c:pt idx="934">
                  <c:v>971</c:v>
                </c:pt>
                <c:pt idx="935">
                  <c:v>972</c:v>
                </c:pt>
                <c:pt idx="936">
                  <c:v>973</c:v>
                </c:pt>
                <c:pt idx="937">
                  <c:v>974</c:v>
                </c:pt>
                <c:pt idx="938">
                  <c:v>975</c:v>
                </c:pt>
                <c:pt idx="939">
                  <c:v>976</c:v>
                </c:pt>
                <c:pt idx="940">
                  <c:v>977</c:v>
                </c:pt>
                <c:pt idx="941">
                  <c:v>978</c:v>
                </c:pt>
                <c:pt idx="942">
                  <c:v>979</c:v>
                </c:pt>
                <c:pt idx="943">
                  <c:v>980</c:v>
                </c:pt>
                <c:pt idx="944">
                  <c:v>981</c:v>
                </c:pt>
                <c:pt idx="945">
                  <c:v>982</c:v>
                </c:pt>
                <c:pt idx="946">
                  <c:v>983</c:v>
                </c:pt>
                <c:pt idx="947">
                  <c:v>984</c:v>
                </c:pt>
                <c:pt idx="948">
                  <c:v>985</c:v>
                </c:pt>
                <c:pt idx="949">
                  <c:v>986</c:v>
                </c:pt>
                <c:pt idx="950">
                  <c:v>987</c:v>
                </c:pt>
                <c:pt idx="951">
                  <c:v>988</c:v>
                </c:pt>
                <c:pt idx="952">
                  <c:v>989</c:v>
                </c:pt>
                <c:pt idx="953">
                  <c:v>990</c:v>
                </c:pt>
                <c:pt idx="954">
                  <c:v>991</c:v>
                </c:pt>
                <c:pt idx="955">
                  <c:v>992</c:v>
                </c:pt>
                <c:pt idx="956">
                  <c:v>993</c:v>
                </c:pt>
                <c:pt idx="957">
                  <c:v>994</c:v>
                </c:pt>
                <c:pt idx="958">
                  <c:v>995</c:v>
                </c:pt>
                <c:pt idx="959">
                  <c:v>996</c:v>
                </c:pt>
                <c:pt idx="960">
                  <c:v>997</c:v>
                </c:pt>
                <c:pt idx="961">
                  <c:v>998</c:v>
                </c:pt>
                <c:pt idx="962">
                  <c:v>999</c:v>
                </c:pt>
                <c:pt idx="963">
                  <c:v>1000</c:v>
                </c:pt>
                <c:pt idx="964">
                  <c:v>1001</c:v>
                </c:pt>
                <c:pt idx="965">
                  <c:v>1002</c:v>
                </c:pt>
                <c:pt idx="966">
                  <c:v>1003</c:v>
                </c:pt>
                <c:pt idx="967">
                  <c:v>1004</c:v>
                </c:pt>
                <c:pt idx="968">
                  <c:v>1005</c:v>
                </c:pt>
                <c:pt idx="969">
                  <c:v>1006</c:v>
                </c:pt>
                <c:pt idx="970">
                  <c:v>1007</c:v>
                </c:pt>
                <c:pt idx="971">
                  <c:v>1008</c:v>
                </c:pt>
                <c:pt idx="972">
                  <c:v>1009</c:v>
                </c:pt>
                <c:pt idx="973">
                  <c:v>1010</c:v>
                </c:pt>
                <c:pt idx="974">
                  <c:v>1011</c:v>
                </c:pt>
                <c:pt idx="975">
                  <c:v>1012</c:v>
                </c:pt>
                <c:pt idx="976">
                  <c:v>1013</c:v>
                </c:pt>
                <c:pt idx="977">
                  <c:v>1014</c:v>
                </c:pt>
                <c:pt idx="978">
                  <c:v>1015</c:v>
                </c:pt>
                <c:pt idx="979">
                  <c:v>1016</c:v>
                </c:pt>
                <c:pt idx="980">
                  <c:v>1017</c:v>
                </c:pt>
                <c:pt idx="981">
                  <c:v>1018</c:v>
                </c:pt>
                <c:pt idx="982">
                  <c:v>1019</c:v>
                </c:pt>
                <c:pt idx="983">
                  <c:v>1020</c:v>
                </c:pt>
                <c:pt idx="984">
                  <c:v>1021</c:v>
                </c:pt>
                <c:pt idx="985">
                  <c:v>1022</c:v>
                </c:pt>
                <c:pt idx="986">
                  <c:v>1023</c:v>
                </c:pt>
                <c:pt idx="987">
                  <c:v>1024</c:v>
                </c:pt>
                <c:pt idx="988">
                  <c:v>1025</c:v>
                </c:pt>
                <c:pt idx="989">
                  <c:v>1026</c:v>
                </c:pt>
                <c:pt idx="990">
                  <c:v>1027</c:v>
                </c:pt>
                <c:pt idx="991">
                  <c:v>1028</c:v>
                </c:pt>
                <c:pt idx="992">
                  <c:v>1029</c:v>
                </c:pt>
                <c:pt idx="993">
                  <c:v>1030</c:v>
                </c:pt>
                <c:pt idx="994">
                  <c:v>1031</c:v>
                </c:pt>
                <c:pt idx="995">
                  <c:v>1032</c:v>
                </c:pt>
                <c:pt idx="996">
                  <c:v>1033</c:v>
                </c:pt>
                <c:pt idx="997">
                  <c:v>1034</c:v>
                </c:pt>
                <c:pt idx="998">
                  <c:v>1035</c:v>
                </c:pt>
                <c:pt idx="999">
                  <c:v>1036</c:v>
                </c:pt>
              </c:numCache>
            </c:numRef>
          </c:xVal>
          <c:yVal>
            <c:numRef>
              <c:f>二者択一1000票!$H$9:$H$1008</c:f>
              <c:numCache>
                <c:formatCode>General</c:formatCode>
                <c:ptCount val="100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31</c:v>
                </c:pt>
                <c:pt idx="17">
                  <c:v>41</c:v>
                </c:pt>
                <c:pt idx="18">
                  <c:v>51</c:v>
                </c:pt>
                <c:pt idx="19">
                  <c:v>52</c:v>
                </c:pt>
                <c:pt idx="20">
                  <c:v>53</c:v>
                </c:pt>
                <c:pt idx="21">
                  <c:v>53</c:v>
                </c:pt>
                <c:pt idx="22">
                  <c:v>53</c:v>
                </c:pt>
                <c:pt idx="23">
                  <c:v>54</c:v>
                </c:pt>
                <c:pt idx="24">
                  <c:v>54</c:v>
                </c:pt>
                <c:pt idx="25">
                  <c:v>55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2</c:v>
                </c:pt>
                <c:pt idx="38">
                  <c:v>62</c:v>
                </c:pt>
                <c:pt idx="39">
                  <c:v>62</c:v>
                </c:pt>
                <c:pt idx="40">
                  <c:v>63</c:v>
                </c:pt>
                <c:pt idx="41">
                  <c:v>63</c:v>
                </c:pt>
                <c:pt idx="42">
                  <c:v>64</c:v>
                </c:pt>
                <c:pt idx="43">
                  <c:v>65</c:v>
                </c:pt>
                <c:pt idx="44">
                  <c:v>66</c:v>
                </c:pt>
                <c:pt idx="45">
                  <c:v>66</c:v>
                </c:pt>
                <c:pt idx="46">
                  <c:v>67</c:v>
                </c:pt>
                <c:pt idx="47">
                  <c:v>68</c:v>
                </c:pt>
                <c:pt idx="48">
                  <c:v>69</c:v>
                </c:pt>
                <c:pt idx="49">
                  <c:v>70</c:v>
                </c:pt>
                <c:pt idx="50">
                  <c:v>71</c:v>
                </c:pt>
                <c:pt idx="51">
                  <c:v>71</c:v>
                </c:pt>
                <c:pt idx="52">
                  <c:v>72</c:v>
                </c:pt>
                <c:pt idx="53">
                  <c:v>72</c:v>
                </c:pt>
                <c:pt idx="54">
                  <c:v>72</c:v>
                </c:pt>
                <c:pt idx="55">
                  <c:v>73</c:v>
                </c:pt>
                <c:pt idx="56">
                  <c:v>73</c:v>
                </c:pt>
                <c:pt idx="57">
                  <c:v>74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6</c:v>
                </c:pt>
                <c:pt idx="62">
                  <c:v>77</c:v>
                </c:pt>
                <c:pt idx="63">
                  <c:v>77</c:v>
                </c:pt>
                <c:pt idx="64">
                  <c:v>78</c:v>
                </c:pt>
                <c:pt idx="65">
                  <c:v>78</c:v>
                </c:pt>
                <c:pt idx="66">
                  <c:v>78</c:v>
                </c:pt>
                <c:pt idx="67">
                  <c:v>79</c:v>
                </c:pt>
                <c:pt idx="68">
                  <c:v>80</c:v>
                </c:pt>
                <c:pt idx="69">
                  <c:v>81</c:v>
                </c:pt>
                <c:pt idx="70">
                  <c:v>81</c:v>
                </c:pt>
                <c:pt idx="71">
                  <c:v>82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6</c:v>
                </c:pt>
                <c:pt idx="78">
                  <c:v>87</c:v>
                </c:pt>
                <c:pt idx="79">
                  <c:v>87</c:v>
                </c:pt>
                <c:pt idx="80">
                  <c:v>87</c:v>
                </c:pt>
                <c:pt idx="81">
                  <c:v>88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1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5</c:v>
                </c:pt>
                <c:pt idx="97">
                  <c:v>96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7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99</c:v>
                </c:pt>
                <c:pt idx="106">
                  <c:v>99</c:v>
                </c:pt>
                <c:pt idx="107">
                  <c:v>100</c:v>
                </c:pt>
                <c:pt idx="108">
                  <c:v>100</c:v>
                </c:pt>
                <c:pt idx="109">
                  <c:v>101</c:v>
                </c:pt>
                <c:pt idx="110">
                  <c:v>101</c:v>
                </c:pt>
                <c:pt idx="111">
                  <c:v>102</c:v>
                </c:pt>
                <c:pt idx="112">
                  <c:v>103</c:v>
                </c:pt>
                <c:pt idx="113">
                  <c:v>104</c:v>
                </c:pt>
                <c:pt idx="114">
                  <c:v>104</c:v>
                </c:pt>
                <c:pt idx="115">
                  <c:v>105</c:v>
                </c:pt>
                <c:pt idx="116">
                  <c:v>106</c:v>
                </c:pt>
                <c:pt idx="117">
                  <c:v>106</c:v>
                </c:pt>
                <c:pt idx="118">
                  <c:v>107</c:v>
                </c:pt>
                <c:pt idx="119">
                  <c:v>108</c:v>
                </c:pt>
                <c:pt idx="120">
                  <c:v>109</c:v>
                </c:pt>
                <c:pt idx="121">
                  <c:v>109</c:v>
                </c:pt>
                <c:pt idx="122">
                  <c:v>109</c:v>
                </c:pt>
                <c:pt idx="123">
                  <c:v>110</c:v>
                </c:pt>
                <c:pt idx="124">
                  <c:v>111</c:v>
                </c:pt>
                <c:pt idx="125">
                  <c:v>111</c:v>
                </c:pt>
                <c:pt idx="126">
                  <c:v>112</c:v>
                </c:pt>
                <c:pt idx="127">
                  <c:v>112</c:v>
                </c:pt>
                <c:pt idx="128">
                  <c:v>113</c:v>
                </c:pt>
                <c:pt idx="129">
                  <c:v>114</c:v>
                </c:pt>
                <c:pt idx="130">
                  <c:v>114</c:v>
                </c:pt>
                <c:pt idx="131">
                  <c:v>114</c:v>
                </c:pt>
                <c:pt idx="132">
                  <c:v>114</c:v>
                </c:pt>
                <c:pt idx="133">
                  <c:v>114</c:v>
                </c:pt>
                <c:pt idx="134">
                  <c:v>115</c:v>
                </c:pt>
                <c:pt idx="135">
                  <c:v>116</c:v>
                </c:pt>
                <c:pt idx="136">
                  <c:v>117</c:v>
                </c:pt>
                <c:pt idx="137">
                  <c:v>117</c:v>
                </c:pt>
                <c:pt idx="138">
                  <c:v>117</c:v>
                </c:pt>
                <c:pt idx="139">
                  <c:v>118</c:v>
                </c:pt>
                <c:pt idx="140">
                  <c:v>119</c:v>
                </c:pt>
                <c:pt idx="141">
                  <c:v>120</c:v>
                </c:pt>
                <c:pt idx="142">
                  <c:v>120</c:v>
                </c:pt>
                <c:pt idx="143">
                  <c:v>120</c:v>
                </c:pt>
                <c:pt idx="144">
                  <c:v>120</c:v>
                </c:pt>
                <c:pt idx="145">
                  <c:v>120</c:v>
                </c:pt>
                <c:pt idx="146">
                  <c:v>120</c:v>
                </c:pt>
                <c:pt idx="147">
                  <c:v>120</c:v>
                </c:pt>
                <c:pt idx="148">
                  <c:v>121</c:v>
                </c:pt>
                <c:pt idx="149">
                  <c:v>122</c:v>
                </c:pt>
                <c:pt idx="150">
                  <c:v>123</c:v>
                </c:pt>
                <c:pt idx="151">
                  <c:v>124</c:v>
                </c:pt>
                <c:pt idx="152">
                  <c:v>125</c:v>
                </c:pt>
                <c:pt idx="153">
                  <c:v>125</c:v>
                </c:pt>
                <c:pt idx="154">
                  <c:v>125</c:v>
                </c:pt>
                <c:pt idx="155">
                  <c:v>126</c:v>
                </c:pt>
                <c:pt idx="156">
                  <c:v>127</c:v>
                </c:pt>
                <c:pt idx="157">
                  <c:v>127</c:v>
                </c:pt>
                <c:pt idx="158">
                  <c:v>127</c:v>
                </c:pt>
                <c:pt idx="159">
                  <c:v>128</c:v>
                </c:pt>
                <c:pt idx="160">
                  <c:v>129</c:v>
                </c:pt>
                <c:pt idx="161">
                  <c:v>129</c:v>
                </c:pt>
                <c:pt idx="162">
                  <c:v>130</c:v>
                </c:pt>
                <c:pt idx="163">
                  <c:v>131</c:v>
                </c:pt>
                <c:pt idx="164">
                  <c:v>131</c:v>
                </c:pt>
                <c:pt idx="165">
                  <c:v>131</c:v>
                </c:pt>
                <c:pt idx="166">
                  <c:v>132</c:v>
                </c:pt>
                <c:pt idx="167">
                  <c:v>133</c:v>
                </c:pt>
                <c:pt idx="168">
                  <c:v>133</c:v>
                </c:pt>
                <c:pt idx="169">
                  <c:v>133</c:v>
                </c:pt>
                <c:pt idx="170">
                  <c:v>134</c:v>
                </c:pt>
                <c:pt idx="171">
                  <c:v>134</c:v>
                </c:pt>
                <c:pt idx="172">
                  <c:v>135</c:v>
                </c:pt>
                <c:pt idx="173">
                  <c:v>135</c:v>
                </c:pt>
                <c:pt idx="174">
                  <c:v>136</c:v>
                </c:pt>
                <c:pt idx="175">
                  <c:v>136</c:v>
                </c:pt>
                <c:pt idx="176">
                  <c:v>136</c:v>
                </c:pt>
                <c:pt idx="177">
                  <c:v>137</c:v>
                </c:pt>
                <c:pt idx="178">
                  <c:v>137</c:v>
                </c:pt>
                <c:pt idx="179">
                  <c:v>137</c:v>
                </c:pt>
                <c:pt idx="180">
                  <c:v>138</c:v>
                </c:pt>
                <c:pt idx="181">
                  <c:v>139</c:v>
                </c:pt>
                <c:pt idx="182">
                  <c:v>139</c:v>
                </c:pt>
                <c:pt idx="183">
                  <c:v>139</c:v>
                </c:pt>
                <c:pt idx="184">
                  <c:v>140</c:v>
                </c:pt>
                <c:pt idx="185">
                  <c:v>141</c:v>
                </c:pt>
                <c:pt idx="186">
                  <c:v>142</c:v>
                </c:pt>
                <c:pt idx="187">
                  <c:v>142</c:v>
                </c:pt>
                <c:pt idx="188">
                  <c:v>143</c:v>
                </c:pt>
                <c:pt idx="189">
                  <c:v>143</c:v>
                </c:pt>
                <c:pt idx="190">
                  <c:v>144</c:v>
                </c:pt>
                <c:pt idx="191">
                  <c:v>145</c:v>
                </c:pt>
                <c:pt idx="192">
                  <c:v>146</c:v>
                </c:pt>
                <c:pt idx="193">
                  <c:v>147</c:v>
                </c:pt>
                <c:pt idx="194">
                  <c:v>147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9</c:v>
                </c:pt>
                <c:pt idx="199">
                  <c:v>149</c:v>
                </c:pt>
                <c:pt idx="200">
                  <c:v>150</c:v>
                </c:pt>
                <c:pt idx="201">
                  <c:v>151</c:v>
                </c:pt>
                <c:pt idx="202">
                  <c:v>151</c:v>
                </c:pt>
                <c:pt idx="203">
                  <c:v>151</c:v>
                </c:pt>
                <c:pt idx="204">
                  <c:v>151</c:v>
                </c:pt>
                <c:pt idx="205">
                  <c:v>151</c:v>
                </c:pt>
                <c:pt idx="206">
                  <c:v>152</c:v>
                </c:pt>
                <c:pt idx="207">
                  <c:v>152</c:v>
                </c:pt>
                <c:pt idx="208">
                  <c:v>152</c:v>
                </c:pt>
                <c:pt idx="209">
                  <c:v>153</c:v>
                </c:pt>
                <c:pt idx="210">
                  <c:v>154</c:v>
                </c:pt>
                <c:pt idx="211">
                  <c:v>154</c:v>
                </c:pt>
                <c:pt idx="212">
                  <c:v>154</c:v>
                </c:pt>
                <c:pt idx="213">
                  <c:v>155</c:v>
                </c:pt>
                <c:pt idx="214">
                  <c:v>155</c:v>
                </c:pt>
                <c:pt idx="215">
                  <c:v>156</c:v>
                </c:pt>
                <c:pt idx="216">
                  <c:v>156</c:v>
                </c:pt>
                <c:pt idx="217">
                  <c:v>157</c:v>
                </c:pt>
                <c:pt idx="218">
                  <c:v>158</c:v>
                </c:pt>
                <c:pt idx="219">
                  <c:v>158</c:v>
                </c:pt>
                <c:pt idx="220">
                  <c:v>158</c:v>
                </c:pt>
                <c:pt idx="221">
                  <c:v>158</c:v>
                </c:pt>
                <c:pt idx="222">
                  <c:v>159</c:v>
                </c:pt>
                <c:pt idx="223">
                  <c:v>160</c:v>
                </c:pt>
                <c:pt idx="224">
                  <c:v>161</c:v>
                </c:pt>
                <c:pt idx="225">
                  <c:v>162</c:v>
                </c:pt>
                <c:pt idx="226">
                  <c:v>162</c:v>
                </c:pt>
                <c:pt idx="227">
                  <c:v>163</c:v>
                </c:pt>
                <c:pt idx="228">
                  <c:v>164</c:v>
                </c:pt>
                <c:pt idx="229">
                  <c:v>164</c:v>
                </c:pt>
                <c:pt idx="230">
                  <c:v>165</c:v>
                </c:pt>
                <c:pt idx="231">
                  <c:v>166</c:v>
                </c:pt>
                <c:pt idx="232">
                  <c:v>167</c:v>
                </c:pt>
                <c:pt idx="233">
                  <c:v>168</c:v>
                </c:pt>
                <c:pt idx="234">
                  <c:v>168</c:v>
                </c:pt>
                <c:pt idx="235">
                  <c:v>168</c:v>
                </c:pt>
                <c:pt idx="236">
                  <c:v>169</c:v>
                </c:pt>
                <c:pt idx="237">
                  <c:v>169</c:v>
                </c:pt>
                <c:pt idx="238">
                  <c:v>170</c:v>
                </c:pt>
                <c:pt idx="239">
                  <c:v>170</c:v>
                </c:pt>
                <c:pt idx="240">
                  <c:v>171</c:v>
                </c:pt>
                <c:pt idx="241">
                  <c:v>172</c:v>
                </c:pt>
                <c:pt idx="242">
                  <c:v>173</c:v>
                </c:pt>
                <c:pt idx="243">
                  <c:v>173</c:v>
                </c:pt>
                <c:pt idx="244">
                  <c:v>173</c:v>
                </c:pt>
                <c:pt idx="245">
                  <c:v>173</c:v>
                </c:pt>
                <c:pt idx="246">
                  <c:v>173</c:v>
                </c:pt>
                <c:pt idx="247">
                  <c:v>173</c:v>
                </c:pt>
                <c:pt idx="248">
                  <c:v>174</c:v>
                </c:pt>
                <c:pt idx="249">
                  <c:v>174</c:v>
                </c:pt>
                <c:pt idx="250">
                  <c:v>174</c:v>
                </c:pt>
                <c:pt idx="251">
                  <c:v>174</c:v>
                </c:pt>
                <c:pt idx="252">
                  <c:v>175</c:v>
                </c:pt>
                <c:pt idx="253">
                  <c:v>176</c:v>
                </c:pt>
                <c:pt idx="254">
                  <c:v>177</c:v>
                </c:pt>
                <c:pt idx="255">
                  <c:v>177</c:v>
                </c:pt>
                <c:pt idx="256">
                  <c:v>178</c:v>
                </c:pt>
                <c:pt idx="257">
                  <c:v>179</c:v>
                </c:pt>
                <c:pt idx="258">
                  <c:v>180</c:v>
                </c:pt>
                <c:pt idx="259">
                  <c:v>180</c:v>
                </c:pt>
                <c:pt idx="260">
                  <c:v>180</c:v>
                </c:pt>
                <c:pt idx="261">
                  <c:v>181</c:v>
                </c:pt>
                <c:pt idx="262">
                  <c:v>182</c:v>
                </c:pt>
                <c:pt idx="263">
                  <c:v>183</c:v>
                </c:pt>
                <c:pt idx="264">
                  <c:v>184</c:v>
                </c:pt>
                <c:pt idx="265">
                  <c:v>185</c:v>
                </c:pt>
                <c:pt idx="266">
                  <c:v>185</c:v>
                </c:pt>
                <c:pt idx="267">
                  <c:v>185</c:v>
                </c:pt>
                <c:pt idx="268">
                  <c:v>185</c:v>
                </c:pt>
                <c:pt idx="269">
                  <c:v>185</c:v>
                </c:pt>
                <c:pt idx="270">
                  <c:v>186</c:v>
                </c:pt>
                <c:pt idx="271">
                  <c:v>186</c:v>
                </c:pt>
                <c:pt idx="272">
                  <c:v>187</c:v>
                </c:pt>
                <c:pt idx="273">
                  <c:v>188</c:v>
                </c:pt>
                <c:pt idx="274">
                  <c:v>188</c:v>
                </c:pt>
                <c:pt idx="275">
                  <c:v>189</c:v>
                </c:pt>
                <c:pt idx="276">
                  <c:v>190</c:v>
                </c:pt>
                <c:pt idx="277">
                  <c:v>190</c:v>
                </c:pt>
                <c:pt idx="278">
                  <c:v>191</c:v>
                </c:pt>
                <c:pt idx="279">
                  <c:v>191</c:v>
                </c:pt>
                <c:pt idx="280">
                  <c:v>192</c:v>
                </c:pt>
                <c:pt idx="281">
                  <c:v>192</c:v>
                </c:pt>
                <c:pt idx="282">
                  <c:v>193</c:v>
                </c:pt>
                <c:pt idx="283">
                  <c:v>193</c:v>
                </c:pt>
                <c:pt idx="284">
                  <c:v>193</c:v>
                </c:pt>
                <c:pt idx="285">
                  <c:v>193</c:v>
                </c:pt>
                <c:pt idx="286">
                  <c:v>193</c:v>
                </c:pt>
                <c:pt idx="287">
                  <c:v>193</c:v>
                </c:pt>
                <c:pt idx="288">
                  <c:v>193</c:v>
                </c:pt>
                <c:pt idx="289">
                  <c:v>193</c:v>
                </c:pt>
                <c:pt idx="290">
                  <c:v>194</c:v>
                </c:pt>
                <c:pt idx="291">
                  <c:v>195</c:v>
                </c:pt>
                <c:pt idx="292">
                  <c:v>195</c:v>
                </c:pt>
                <c:pt idx="293">
                  <c:v>196</c:v>
                </c:pt>
                <c:pt idx="294">
                  <c:v>197</c:v>
                </c:pt>
                <c:pt idx="295">
                  <c:v>198</c:v>
                </c:pt>
                <c:pt idx="296">
                  <c:v>198</c:v>
                </c:pt>
                <c:pt idx="297">
                  <c:v>199</c:v>
                </c:pt>
                <c:pt idx="298">
                  <c:v>199</c:v>
                </c:pt>
                <c:pt idx="299">
                  <c:v>200</c:v>
                </c:pt>
                <c:pt idx="300">
                  <c:v>200</c:v>
                </c:pt>
                <c:pt idx="301">
                  <c:v>201</c:v>
                </c:pt>
                <c:pt idx="302">
                  <c:v>201</c:v>
                </c:pt>
                <c:pt idx="303">
                  <c:v>202</c:v>
                </c:pt>
                <c:pt idx="304">
                  <c:v>203</c:v>
                </c:pt>
                <c:pt idx="305">
                  <c:v>203</c:v>
                </c:pt>
                <c:pt idx="306">
                  <c:v>203</c:v>
                </c:pt>
                <c:pt idx="307">
                  <c:v>204</c:v>
                </c:pt>
                <c:pt idx="308">
                  <c:v>204</c:v>
                </c:pt>
                <c:pt idx="309">
                  <c:v>205</c:v>
                </c:pt>
                <c:pt idx="310">
                  <c:v>205</c:v>
                </c:pt>
                <c:pt idx="311">
                  <c:v>206</c:v>
                </c:pt>
                <c:pt idx="312">
                  <c:v>207</c:v>
                </c:pt>
                <c:pt idx="313">
                  <c:v>207</c:v>
                </c:pt>
                <c:pt idx="314">
                  <c:v>207</c:v>
                </c:pt>
                <c:pt idx="315">
                  <c:v>208</c:v>
                </c:pt>
                <c:pt idx="316">
                  <c:v>209</c:v>
                </c:pt>
                <c:pt idx="317">
                  <c:v>210</c:v>
                </c:pt>
                <c:pt idx="318">
                  <c:v>210</c:v>
                </c:pt>
                <c:pt idx="319">
                  <c:v>211</c:v>
                </c:pt>
                <c:pt idx="320">
                  <c:v>212</c:v>
                </c:pt>
                <c:pt idx="321">
                  <c:v>212</c:v>
                </c:pt>
                <c:pt idx="322">
                  <c:v>212</c:v>
                </c:pt>
                <c:pt idx="323">
                  <c:v>212</c:v>
                </c:pt>
                <c:pt idx="324">
                  <c:v>212</c:v>
                </c:pt>
                <c:pt idx="325">
                  <c:v>212</c:v>
                </c:pt>
                <c:pt idx="326">
                  <c:v>212</c:v>
                </c:pt>
                <c:pt idx="327">
                  <c:v>213</c:v>
                </c:pt>
                <c:pt idx="328">
                  <c:v>214</c:v>
                </c:pt>
                <c:pt idx="329">
                  <c:v>215</c:v>
                </c:pt>
                <c:pt idx="330">
                  <c:v>215</c:v>
                </c:pt>
                <c:pt idx="331">
                  <c:v>215</c:v>
                </c:pt>
                <c:pt idx="332">
                  <c:v>215</c:v>
                </c:pt>
                <c:pt idx="333">
                  <c:v>216</c:v>
                </c:pt>
                <c:pt idx="334">
                  <c:v>217</c:v>
                </c:pt>
                <c:pt idx="335">
                  <c:v>218</c:v>
                </c:pt>
                <c:pt idx="336">
                  <c:v>218</c:v>
                </c:pt>
                <c:pt idx="337">
                  <c:v>219</c:v>
                </c:pt>
                <c:pt idx="338">
                  <c:v>220</c:v>
                </c:pt>
                <c:pt idx="339">
                  <c:v>220</c:v>
                </c:pt>
                <c:pt idx="340">
                  <c:v>221</c:v>
                </c:pt>
                <c:pt idx="341">
                  <c:v>221</c:v>
                </c:pt>
                <c:pt idx="342">
                  <c:v>222</c:v>
                </c:pt>
                <c:pt idx="343">
                  <c:v>223</c:v>
                </c:pt>
                <c:pt idx="344">
                  <c:v>224</c:v>
                </c:pt>
                <c:pt idx="345">
                  <c:v>225</c:v>
                </c:pt>
                <c:pt idx="346">
                  <c:v>225</c:v>
                </c:pt>
                <c:pt idx="347">
                  <c:v>225</c:v>
                </c:pt>
                <c:pt idx="348">
                  <c:v>226</c:v>
                </c:pt>
                <c:pt idx="349">
                  <c:v>226</c:v>
                </c:pt>
                <c:pt idx="350">
                  <c:v>226</c:v>
                </c:pt>
                <c:pt idx="351">
                  <c:v>227</c:v>
                </c:pt>
                <c:pt idx="352">
                  <c:v>227</c:v>
                </c:pt>
                <c:pt idx="353">
                  <c:v>228</c:v>
                </c:pt>
                <c:pt idx="354">
                  <c:v>229</c:v>
                </c:pt>
                <c:pt idx="355">
                  <c:v>229</c:v>
                </c:pt>
                <c:pt idx="356">
                  <c:v>230</c:v>
                </c:pt>
                <c:pt idx="357">
                  <c:v>230</c:v>
                </c:pt>
                <c:pt idx="358">
                  <c:v>231</c:v>
                </c:pt>
                <c:pt idx="359">
                  <c:v>232</c:v>
                </c:pt>
                <c:pt idx="360">
                  <c:v>233</c:v>
                </c:pt>
                <c:pt idx="361">
                  <c:v>233</c:v>
                </c:pt>
                <c:pt idx="362">
                  <c:v>233</c:v>
                </c:pt>
                <c:pt idx="363">
                  <c:v>233</c:v>
                </c:pt>
                <c:pt idx="364">
                  <c:v>233</c:v>
                </c:pt>
                <c:pt idx="365">
                  <c:v>234</c:v>
                </c:pt>
                <c:pt idx="366">
                  <c:v>235</c:v>
                </c:pt>
                <c:pt idx="367">
                  <c:v>235</c:v>
                </c:pt>
                <c:pt idx="368">
                  <c:v>236</c:v>
                </c:pt>
                <c:pt idx="369">
                  <c:v>237</c:v>
                </c:pt>
                <c:pt idx="370">
                  <c:v>237</c:v>
                </c:pt>
                <c:pt idx="371">
                  <c:v>238</c:v>
                </c:pt>
                <c:pt idx="372">
                  <c:v>239</c:v>
                </c:pt>
                <c:pt idx="373">
                  <c:v>240</c:v>
                </c:pt>
                <c:pt idx="374">
                  <c:v>241</c:v>
                </c:pt>
                <c:pt idx="375">
                  <c:v>242</c:v>
                </c:pt>
                <c:pt idx="376">
                  <c:v>242</c:v>
                </c:pt>
                <c:pt idx="377">
                  <c:v>243</c:v>
                </c:pt>
                <c:pt idx="378">
                  <c:v>244</c:v>
                </c:pt>
                <c:pt idx="379">
                  <c:v>245</c:v>
                </c:pt>
                <c:pt idx="380">
                  <c:v>246</c:v>
                </c:pt>
                <c:pt idx="381">
                  <c:v>247</c:v>
                </c:pt>
                <c:pt idx="382">
                  <c:v>247</c:v>
                </c:pt>
                <c:pt idx="383">
                  <c:v>247</c:v>
                </c:pt>
                <c:pt idx="384">
                  <c:v>248</c:v>
                </c:pt>
                <c:pt idx="385">
                  <c:v>248</c:v>
                </c:pt>
                <c:pt idx="386">
                  <c:v>249</c:v>
                </c:pt>
                <c:pt idx="387">
                  <c:v>250</c:v>
                </c:pt>
                <c:pt idx="388">
                  <c:v>251</c:v>
                </c:pt>
                <c:pt idx="389">
                  <c:v>251</c:v>
                </c:pt>
                <c:pt idx="390">
                  <c:v>252</c:v>
                </c:pt>
                <c:pt idx="391">
                  <c:v>253</c:v>
                </c:pt>
                <c:pt idx="392">
                  <c:v>253</c:v>
                </c:pt>
                <c:pt idx="393">
                  <c:v>254</c:v>
                </c:pt>
                <c:pt idx="394">
                  <c:v>255</c:v>
                </c:pt>
                <c:pt idx="395">
                  <c:v>256</c:v>
                </c:pt>
                <c:pt idx="396">
                  <c:v>256</c:v>
                </c:pt>
                <c:pt idx="397">
                  <c:v>257</c:v>
                </c:pt>
                <c:pt idx="398">
                  <c:v>258</c:v>
                </c:pt>
                <c:pt idx="399">
                  <c:v>258</c:v>
                </c:pt>
                <c:pt idx="400">
                  <c:v>258</c:v>
                </c:pt>
                <c:pt idx="401">
                  <c:v>259</c:v>
                </c:pt>
                <c:pt idx="402">
                  <c:v>260</c:v>
                </c:pt>
                <c:pt idx="403">
                  <c:v>261</c:v>
                </c:pt>
                <c:pt idx="404">
                  <c:v>262</c:v>
                </c:pt>
                <c:pt idx="405">
                  <c:v>263</c:v>
                </c:pt>
                <c:pt idx="406">
                  <c:v>264</c:v>
                </c:pt>
                <c:pt idx="407">
                  <c:v>265</c:v>
                </c:pt>
                <c:pt idx="408">
                  <c:v>265</c:v>
                </c:pt>
                <c:pt idx="409">
                  <c:v>266</c:v>
                </c:pt>
                <c:pt idx="410">
                  <c:v>266</c:v>
                </c:pt>
                <c:pt idx="411">
                  <c:v>266</c:v>
                </c:pt>
                <c:pt idx="412">
                  <c:v>266</c:v>
                </c:pt>
                <c:pt idx="413">
                  <c:v>267</c:v>
                </c:pt>
                <c:pt idx="414">
                  <c:v>268</c:v>
                </c:pt>
                <c:pt idx="415">
                  <c:v>268</c:v>
                </c:pt>
                <c:pt idx="416">
                  <c:v>268</c:v>
                </c:pt>
                <c:pt idx="417">
                  <c:v>269</c:v>
                </c:pt>
                <c:pt idx="418">
                  <c:v>269</c:v>
                </c:pt>
                <c:pt idx="419">
                  <c:v>270</c:v>
                </c:pt>
                <c:pt idx="420">
                  <c:v>271</c:v>
                </c:pt>
                <c:pt idx="421">
                  <c:v>272</c:v>
                </c:pt>
                <c:pt idx="422">
                  <c:v>272</c:v>
                </c:pt>
                <c:pt idx="423">
                  <c:v>273</c:v>
                </c:pt>
                <c:pt idx="424">
                  <c:v>274</c:v>
                </c:pt>
                <c:pt idx="425">
                  <c:v>275</c:v>
                </c:pt>
                <c:pt idx="426">
                  <c:v>276</c:v>
                </c:pt>
                <c:pt idx="427">
                  <c:v>276</c:v>
                </c:pt>
                <c:pt idx="428">
                  <c:v>277</c:v>
                </c:pt>
                <c:pt idx="429">
                  <c:v>278</c:v>
                </c:pt>
                <c:pt idx="430">
                  <c:v>279</c:v>
                </c:pt>
                <c:pt idx="431">
                  <c:v>279</c:v>
                </c:pt>
                <c:pt idx="432">
                  <c:v>280</c:v>
                </c:pt>
                <c:pt idx="433">
                  <c:v>281</c:v>
                </c:pt>
                <c:pt idx="434">
                  <c:v>281</c:v>
                </c:pt>
                <c:pt idx="435">
                  <c:v>282</c:v>
                </c:pt>
                <c:pt idx="436">
                  <c:v>282</c:v>
                </c:pt>
                <c:pt idx="437">
                  <c:v>283</c:v>
                </c:pt>
                <c:pt idx="438">
                  <c:v>283</c:v>
                </c:pt>
                <c:pt idx="439">
                  <c:v>283</c:v>
                </c:pt>
                <c:pt idx="440">
                  <c:v>284</c:v>
                </c:pt>
                <c:pt idx="441">
                  <c:v>285</c:v>
                </c:pt>
                <c:pt idx="442">
                  <c:v>286</c:v>
                </c:pt>
                <c:pt idx="443">
                  <c:v>286</c:v>
                </c:pt>
                <c:pt idx="444">
                  <c:v>286</c:v>
                </c:pt>
                <c:pt idx="445">
                  <c:v>287</c:v>
                </c:pt>
                <c:pt idx="446">
                  <c:v>287</c:v>
                </c:pt>
                <c:pt idx="447">
                  <c:v>288</c:v>
                </c:pt>
                <c:pt idx="448">
                  <c:v>289</c:v>
                </c:pt>
                <c:pt idx="449">
                  <c:v>290</c:v>
                </c:pt>
                <c:pt idx="450">
                  <c:v>290</c:v>
                </c:pt>
                <c:pt idx="451">
                  <c:v>291</c:v>
                </c:pt>
                <c:pt idx="452">
                  <c:v>292</c:v>
                </c:pt>
                <c:pt idx="453">
                  <c:v>292</c:v>
                </c:pt>
                <c:pt idx="454">
                  <c:v>293</c:v>
                </c:pt>
                <c:pt idx="455">
                  <c:v>294</c:v>
                </c:pt>
                <c:pt idx="456">
                  <c:v>295</c:v>
                </c:pt>
                <c:pt idx="457">
                  <c:v>296</c:v>
                </c:pt>
                <c:pt idx="458">
                  <c:v>297</c:v>
                </c:pt>
                <c:pt idx="459">
                  <c:v>298</c:v>
                </c:pt>
                <c:pt idx="460">
                  <c:v>299</c:v>
                </c:pt>
                <c:pt idx="461">
                  <c:v>300</c:v>
                </c:pt>
                <c:pt idx="462">
                  <c:v>300</c:v>
                </c:pt>
                <c:pt idx="463">
                  <c:v>301</c:v>
                </c:pt>
                <c:pt idx="464">
                  <c:v>302</c:v>
                </c:pt>
                <c:pt idx="465">
                  <c:v>303</c:v>
                </c:pt>
                <c:pt idx="466">
                  <c:v>304</c:v>
                </c:pt>
                <c:pt idx="467">
                  <c:v>305</c:v>
                </c:pt>
                <c:pt idx="468">
                  <c:v>306</c:v>
                </c:pt>
                <c:pt idx="469">
                  <c:v>307</c:v>
                </c:pt>
                <c:pt idx="470">
                  <c:v>308</c:v>
                </c:pt>
                <c:pt idx="471">
                  <c:v>308</c:v>
                </c:pt>
                <c:pt idx="472">
                  <c:v>308</c:v>
                </c:pt>
                <c:pt idx="473">
                  <c:v>309</c:v>
                </c:pt>
                <c:pt idx="474">
                  <c:v>309</c:v>
                </c:pt>
                <c:pt idx="475">
                  <c:v>310</c:v>
                </c:pt>
                <c:pt idx="476">
                  <c:v>311</c:v>
                </c:pt>
                <c:pt idx="477">
                  <c:v>312</c:v>
                </c:pt>
                <c:pt idx="478">
                  <c:v>313</c:v>
                </c:pt>
                <c:pt idx="479">
                  <c:v>313</c:v>
                </c:pt>
                <c:pt idx="480">
                  <c:v>314</c:v>
                </c:pt>
                <c:pt idx="481">
                  <c:v>314</c:v>
                </c:pt>
                <c:pt idx="482">
                  <c:v>315</c:v>
                </c:pt>
                <c:pt idx="483">
                  <c:v>316</c:v>
                </c:pt>
                <c:pt idx="484">
                  <c:v>316</c:v>
                </c:pt>
                <c:pt idx="485">
                  <c:v>316</c:v>
                </c:pt>
                <c:pt idx="486">
                  <c:v>317</c:v>
                </c:pt>
                <c:pt idx="487">
                  <c:v>318</c:v>
                </c:pt>
                <c:pt idx="488">
                  <c:v>319</c:v>
                </c:pt>
                <c:pt idx="489">
                  <c:v>319</c:v>
                </c:pt>
                <c:pt idx="490">
                  <c:v>319</c:v>
                </c:pt>
                <c:pt idx="491">
                  <c:v>320</c:v>
                </c:pt>
                <c:pt idx="492">
                  <c:v>321</c:v>
                </c:pt>
                <c:pt idx="493">
                  <c:v>322</c:v>
                </c:pt>
                <c:pt idx="494">
                  <c:v>322</c:v>
                </c:pt>
                <c:pt idx="495">
                  <c:v>323</c:v>
                </c:pt>
                <c:pt idx="496">
                  <c:v>323</c:v>
                </c:pt>
                <c:pt idx="497">
                  <c:v>324</c:v>
                </c:pt>
                <c:pt idx="498">
                  <c:v>325</c:v>
                </c:pt>
                <c:pt idx="499">
                  <c:v>326</c:v>
                </c:pt>
                <c:pt idx="500">
                  <c:v>326</c:v>
                </c:pt>
                <c:pt idx="501">
                  <c:v>327</c:v>
                </c:pt>
                <c:pt idx="502">
                  <c:v>327</c:v>
                </c:pt>
                <c:pt idx="503">
                  <c:v>328</c:v>
                </c:pt>
                <c:pt idx="504">
                  <c:v>329</c:v>
                </c:pt>
                <c:pt idx="505">
                  <c:v>329</c:v>
                </c:pt>
                <c:pt idx="506">
                  <c:v>329</c:v>
                </c:pt>
                <c:pt idx="507">
                  <c:v>329</c:v>
                </c:pt>
                <c:pt idx="508">
                  <c:v>330</c:v>
                </c:pt>
                <c:pt idx="509">
                  <c:v>331</c:v>
                </c:pt>
                <c:pt idx="510">
                  <c:v>332</c:v>
                </c:pt>
                <c:pt idx="511">
                  <c:v>333</c:v>
                </c:pt>
                <c:pt idx="512">
                  <c:v>334</c:v>
                </c:pt>
                <c:pt idx="513">
                  <c:v>335</c:v>
                </c:pt>
                <c:pt idx="514">
                  <c:v>335</c:v>
                </c:pt>
                <c:pt idx="515">
                  <c:v>336</c:v>
                </c:pt>
                <c:pt idx="516">
                  <c:v>336</c:v>
                </c:pt>
                <c:pt idx="517">
                  <c:v>336</c:v>
                </c:pt>
                <c:pt idx="518">
                  <c:v>337</c:v>
                </c:pt>
                <c:pt idx="519">
                  <c:v>337</c:v>
                </c:pt>
                <c:pt idx="520">
                  <c:v>338</c:v>
                </c:pt>
                <c:pt idx="521">
                  <c:v>339</c:v>
                </c:pt>
                <c:pt idx="522">
                  <c:v>339</c:v>
                </c:pt>
                <c:pt idx="523">
                  <c:v>340</c:v>
                </c:pt>
                <c:pt idx="524">
                  <c:v>341</c:v>
                </c:pt>
                <c:pt idx="525">
                  <c:v>342</c:v>
                </c:pt>
                <c:pt idx="526">
                  <c:v>343</c:v>
                </c:pt>
                <c:pt idx="527">
                  <c:v>344</c:v>
                </c:pt>
                <c:pt idx="528">
                  <c:v>345</c:v>
                </c:pt>
                <c:pt idx="529">
                  <c:v>345</c:v>
                </c:pt>
                <c:pt idx="530">
                  <c:v>345</c:v>
                </c:pt>
                <c:pt idx="531">
                  <c:v>345</c:v>
                </c:pt>
                <c:pt idx="532">
                  <c:v>346</c:v>
                </c:pt>
                <c:pt idx="533">
                  <c:v>346</c:v>
                </c:pt>
                <c:pt idx="534">
                  <c:v>347</c:v>
                </c:pt>
                <c:pt idx="535">
                  <c:v>348</c:v>
                </c:pt>
                <c:pt idx="536">
                  <c:v>348</c:v>
                </c:pt>
                <c:pt idx="537">
                  <c:v>348</c:v>
                </c:pt>
                <c:pt idx="538">
                  <c:v>349</c:v>
                </c:pt>
                <c:pt idx="539">
                  <c:v>349</c:v>
                </c:pt>
                <c:pt idx="540">
                  <c:v>350</c:v>
                </c:pt>
                <c:pt idx="541">
                  <c:v>351</c:v>
                </c:pt>
                <c:pt idx="542">
                  <c:v>352</c:v>
                </c:pt>
                <c:pt idx="543">
                  <c:v>352</c:v>
                </c:pt>
                <c:pt idx="544">
                  <c:v>353</c:v>
                </c:pt>
                <c:pt idx="545">
                  <c:v>354</c:v>
                </c:pt>
                <c:pt idx="546">
                  <c:v>355</c:v>
                </c:pt>
                <c:pt idx="547">
                  <c:v>356</c:v>
                </c:pt>
                <c:pt idx="548">
                  <c:v>357</c:v>
                </c:pt>
                <c:pt idx="549">
                  <c:v>358</c:v>
                </c:pt>
                <c:pt idx="550">
                  <c:v>358</c:v>
                </c:pt>
                <c:pt idx="551">
                  <c:v>359</c:v>
                </c:pt>
                <c:pt idx="552">
                  <c:v>359</c:v>
                </c:pt>
                <c:pt idx="553">
                  <c:v>359</c:v>
                </c:pt>
                <c:pt idx="554">
                  <c:v>360</c:v>
                </c:pt>
                <c:pt idx="555">
                  <c:v>361</c:v>
                </c:pt>
                <c:pt idx="556">
                  <c:v>362</c:v>
                </c:pt>
                <c:pt idx="557">
                  <c:v>362</c:v>
                </c:pt>
                <c:pt idx="558">
                  <c:v>363</c:v>
                </c:pt>
                <c:pt idx="559">
                  <c:v>364</c:v>
                </c:pt>
                <c:pt idx="560">
                  <c:v>364</c:v>
                </c:pt>
                <c:pt idx="561">
                  <c:v>365</c:v>
                </c:pt>
                <c:pt idx="562">
                  <c:v>365</c:v>
                </c:pt>
                <c:pt idx="563">
                  <c:v>366</c:v>
                </c:pt>
                <c:pt idx="564">
                  <c:v>367</c:v>
                </c:pt>
                <c:pt idx="565">
                  <c:v>368</c:v>
                </c:pt>
                <c:pt idx="566">
                  <c:v>369</c:v>
                </c:pt>
                <c:pt idx="567">
                  <c:v>370</c:v>
                </c:pt>
                <c:pt idx="568">
                  <c:v>371</c:v>
                </c:pt>
                <c:pt idx="569">
                  <c:v>372</c:v>
                </c:pt>
                <c:pt idx="570">
                  <c:v>372</c:v>
                </c:pt>
                <c:pt idx="571">
                  <c:v>373</c:v>
                </c:pt>
                <c:pt idx="572">
                  <c:v>373</c:v>
                </c:pt>
                <c:pt idx="573">
                  <c:v>374</c:v>
                </c:pt>
                <c:pt idx="574">
                  <c:v>374</c:v>
                </c:pt>
                <c:pt idx="575">
                  <c:v>375</c:v>
                </c:pt>
                <c:pt idx="576">
                  <c:v>375</c:v>
                </c:pt>
                <c:pt idx="577">
                  <c:v>376</c:v>
                </c:pt>
                <c:pt idx="578">
                  <c:v>376</c:v>
                </c:pt>
                <c:pt idx="579">
                  <c:v>376</c:v>
                </c:pt>
                <c:pt idx="580">
                  <c:v>377</c:v>
                </c:pt>
                <c:pt idx="581">
                  <c:v>377</c:v>
                </c:pt>
                <c:pt idx="582">
                  <c:v>378</c:v>
                </c:pt>
                <c:pt idx="583">
                  <c:v>378</c:v>
                </c:pt>
                <c:pt idx="584">
                  <c:v>379</c:v>
                </c:pt>
                <c:pt idx="585">
                  <c:v>379</c:v>
                </c:pt>
                <c:pt idx="586">
                  <c:v>379</c:v>
                </c:pt>
                <c:pt idx="587">
                  <c:v>380</c:v>
                </c:pt>
                <c:pt idx="588">
                  <c:v>381</c:v>
                </c:pt>
                <c:pt idx="589">
                  <c:v>382</c:v>
                </c:pt>
                <c:pt idx="590">
                  <c:v>382</c:v>
                </c:pt>
                <c:pt idx="591">
                  <c:v>383</c:v>
                </c:pt>
                <c:pt idx="592">
                  <c:v>384</c:v>
                </c:pt>
                <c:pt idx="593">
                  <c:v>384</c:v>
                </c:pt>
                <c:pt idx="594">
                  <c:v>385</c:v>
                </c:pt>
                <c:pt idx="595">
                  <c:v>385</c:v>
                </c:pt>
                <c:pt idx="596">
                  <c:v>386</c:v>
                </c:pt>
                <c:pt idx="597">
                  <c:v>387</c:v>
                </c:pt>
                <c:pt idx="598">
                  <c:v>388</c:v>
                </c:pt>
                <c:pt idx="599">
                  <c:v>388</c:v>
                </c:pt>
                <c:pt idx="600">
                  <c:v>388</c:v>
                </c:pt>
                <c:pt idx="601">
                  <c:v>389</c:v>
                </c:pt>
                <c:pt idx="602">
                  <c:v>390</c:v>
                </c:pt>
                <c:pt idx="603">
                  <c:v>390</c:v>
                </c:pt>
                <c:pt idx="604">
                  <c:v>390</c:v>
                </c:pt>
                <c:pt idx="605">
                  <c:v>391</c:v>
                </c:pt>
                <c:pt idx="606">
                  <c:v>391</c:v>
                </c:pt>
                <c:pt idx="607">
                  <c:v>392</c:v>
                </c:pt>
                <c:pt idx="608">
                  <c:v>393</c:v>
                </c:pt>
                <c:pt idx="609">
                  <c:v>393</c:v>
                </c:pt>
                <c:pt idx="610">
                  <c:v>394</c:v>
                </c:pt>
                <c:pt idx="611">
                  <c:v>395</c:v>
                </c:pt>
                <c:pt idx="612">
                  <c:v>396</c:v>
                </c:pt>
                <c:pt idx="613">
                  <c:v>396</c:v>
                </c:pt>
                <c:pt idx="614">
                  <c:v>397</c:v>
                </c:pt>
                <c:pt idx="615">
                  <c:v>397</c:v>
                </c:pt>
                <c:pt idx="616">
                  <c:v>398</c:v>
                </c:pt>
                <c:pt idx="617">
                  <c:v>399</c:v>
                </c:pt>
                <c:pt idx="618">
                  <c:v>399</c:v>
                </c:pt>
                <c:pt idx="619">
                  <c:v>400</c:v>
                </c:pt>
                <c:pt idx="620">
                  <c:v>401</c:v>
                </c:pt>
                <c:pt idx="621">
                  <c:v>402</c:v>
                </c:pt>
                <c:pt idx="622">
                  <c:v>403</c:v>
                </c:pt>
                <c:pt idx="623">
                  <c:v>404</c:v>
                </c:pt>
                <c:pt idx="624">
                  <c:v>405</c:v>
                </c:pt>
                <c:pt idx="625">
                  <c:v>406</c:v>
                </c:pt>
                <c:pt idx="626">
                  <c:v>406</c:v>
                </c:pt>
                <c:pt idx="627">
                  <c:v>407</c:v>
                </c:pt>
                <c:pt idx="628">
                  <c:v>407</c:v>
                </c:pt>
                <c:pt idx="629">
                  <c:v>407</c:v>
                </c:pt>
                <c:pt idx="630">
                  <c:v>408</c:v>
                </c:pt>
                <c:pt idx="631">
                  <c:v>409</c:v>
                </c:pt>
                <c:pt idx="632">
                  <c:v>410</c:v>
                </c:pt>
                <c:pt idx="633">
                  <c:v>411</c:v>
                </c:pt>
                <c:pt idx="634">
                  <c:v>412</c:v>
                </c:pt>
                <c:pt idx="635">
                  <c:v>413</c:v>
                </c:pt>
                <c:pt idx="636">
                  <c:v>414</c:v>
                </c:pt>
                <c:pt idx="637">
                  <c:v>415</c:v>
                </c:pt>
                <c:pt idx="638">
                  <c:v>416</c:v>
                </c:pt>
                <c:pt idx="639">
                  <c:v>417</c:v>
                </c:pt>
                <c:pt idx="640">
                  <c:v>418</c:v>
                </c:pt>
                <c:pt idx="641">
                  <c:v>419</c:v>
                </c:pt>
                <c:pt idx="642">
                  <c:v>420</c:v>
                </c:pt>
                <c:pt idx="643">
                  <c:v>420</c:v>
                </c:pt>
                <c:pt idx="644">
                  <c:v>421</c:v>
                </c:pt>
                <c:pt idx="645">
                  <c:v>422</c:v>
                </c:pt>
                <c:pt idx="646">
                  <c:v>422</c:v>
                </c:pt>
                <c:pt idx="647">
                  <c:v>423</c:v>
                </c:pt>
                <c:pt idx="648">
                  <c:v>424</c:v>
                </c:pt>
                <c:pt idx="649">
                  <c:v>425</c:v>
                </c:pt>
                <c:pt idx="650">
                  <c:v>426</c:v>
                </c:pt>
                <c:pt idx="651">
                  <c:v>427</c:v>
                </c:pt>
                <c:pt idx="652">
                  <c:v>428</c:v>
                </c:pt>
                <c:pt idx="653">
                  <c:v>429</c:v>
                </c:pt>
                <c:pt idx="654">
                  <c:v>430</c:v>
                </c:pt>
                <c:pt idx="655">
                  <c:v>431</c:v>
                </c:pt>
                <c:pt idx="656">
                  <c:v>432</c:v>
                </c:pt>
                <c:pt idx="657">
                  <c:v>433</c:v>
                </c:pt>
                <c:pt idx="658">
                  <c:v>434</c:v>
                </c:pt>
                <c:pt idx="659">
                  <c:v>435</c:v>
                </c:pt>
                <c:pt idx="660">
                  <c:v>435</c:v>
                </c:pt>
                <c:pt idx="661">
                  <c:v>436</c:v>
                </c:pt>
                <c:pt idx="662">
                  <c:v>436</c:v>
                </c:pt>
                <c:pt idx="663">
                  <c:v>437</c:v>
                </c:pt>
                <c:pt idx="664">
                  <c:v>438</c:v>
                </c:pt>
                <c:pt idx="665">
                  <c:v>439</c:v>
                </c:pt>
                <c:pt idx="666">
                  <c:v>439</c:v>
                </c:pt>
                <c:pt idx="667">
                  <c:v>440</c:v>
                </c:pt>
                <c:pt idx="668">
                  <c:v>441</c:v>
                </c:pt>
                <c:pt idx="669">
                  <c:v>442</c:v>
                </c:pt>
                <c:pt idx="670">
                  <c:v>443</c:v>
                </c:pt>
                <c:pt idx="671">
                  <c:v>444</c:v>
                </c:pt>
                <c:pt idx="672">
                  <c:v>444</c:v>
                </c:pt>
                <c:pt idx="673">
                  <c:v>445</c:v>
                </c:pt>
                <c:pt idx="674">
                  <c:v>446</c:v>
                </c:pt>
                <c:pt idx="675">
                  <c:v>447</c:v>
                </c:pt>
                <c:pt idx="676">
                  <c:v>448</c:v>
                </c:pt>
                <c:pt idx="677">
                  <c:v>449</c:v>
                </c:pt>
                <c:pt idx="678">
                  <c:v>450</c:v>
                </c:pt>
                <c:pt idx="679">
                  <c:v>451</c:v>
                </c:pt>
                <c:pt idx="680">
                  <c:v>452</c:v>
                </c:pt>
                <c:pt idx="681">
                  <c:v>453</c:v>
                </c:pt>
                <c:pt idx="682">
                  <c:v>454</c:v>
                </c:pt>
                <c:pt idx="683">
                  <c:v>455</c:v>
                </c:pt>
                <c:pt idx="684">
                  <c:v>456</c:v>
                </c:pt>
                <c:pt idx="685">
                  <c:v>456</c:v>
                </c:pt>
                <c:pt idx="686">
                  <c:v>457</c:v>
                </c:pt>
                <c:pt idx="687">
                  <c:v>458</c:v>
                </c:pt>
                <c:pt idx="688">
                  <c:v>459</c:v>
                </c:pt>
                <c:pt idx="689">
                  <c:v>460</c:v>
                </c:pt>
                <c:pt idx="690">
                  <c:v>461</c:v>
                </c:pt>
                <c:pt idx="691">
                  <c:v>462</c:v>
                </c:pt>
                <c:pt idx="692">
                  <c:v>463</c:v>
                </c:pt>
                <c:pt idx="693">
                  <c:v>464</c:v>
                </c:pt>
                <c:pt idx="694">
                  <c:v>465</c:v>
                </c:pt>
                <c:pt idx="695">
                  <c:v>466</c:v>
                </c:pt>
                <c:pt idx="696">
                  <c:v>467</c:v>
                </c:pt>
                <c:pt idx="697">
                  <c:v>468</c:v>
                </c:pt>
                <c:pt idx="698">
                  <c:v>469</c:v>
                </c:pt>
                <c:pt idx="699">
                  <c:v>470</c:v>
                </c:pt>
                <c:pt idx="700">
                  <c:v>470</c:v>
                </c:pt>
                <c:pt idx="701">
                  <c:v>471</c:v>
                </c:pt>
                <c:pt idx="702">
                  <c:v>472</c:v>
                </c:pt>
                <c:pt idx="703">
                  <c:v>473</c:v>
                </c:pt>
                <c:pt idx="704">
                  <c:v>474</c:v>
                </c:pt>
                <c:pt idx="705">
                  <c:v>475</c:v>
                </c:pt>
                <c:pt idx="706">
                  <c:v>476</c:v>
                </c:pt>
                <c:pt idx="707">
                  <c:v>477</c:v>
                </c:pt>
                <c:pt idx="708">
                  <c:v>478</c:v>
                </c:pt>
                <c:pt idx="709">
                  <c:v>479</c:v>
                </c:pt>
                <c:pt idx="710">
                  <c:v>480</c:v>
                </c:pt>
                <c:pt idx="711">
                  <c:v>481</c:v>
                </c:pt>
                <c:pt idx="712">
                  <c:v>482</c:v>
                </c:pt>
                <c:pt idx="713">
                  <c:v>483</c:v>
                </c:pt>
                <c:pt idx="714">
                  <c:v>484</c:v>
                </c:pt>
                <c:pt idx="715">
                  <c:v>485</c:v>
                </c:pt>
                <c:pt idx="716">
                  <c:v>486</c:v>
                </c:pt>
                <c:pt idx="717">
                  <c:v>487</c:v>
                </c:pt>
                <c:pt idx="718">
                  <c:v>488</c:v>
                </c:pt>
                <c:pt idx="719">
                  <c:v>489</c:v>
                </c:pt>
                <c:pt idx="720">
                  <c:v>490</c:v>
                </c:pt>
                <c:pt idx="721">
                  <c:v>491</c:v>
                </c:pt>
                <c:pt idx="722">
                  <c:v>492</c:v>
                </c:pt>
                <c:pt idx="723">
                  <c:v>493</c:v>
                </c:pt>
                <c:pt idx="724">
                  <c:v>494</c:v>
                </c:pt>
                <c:pt idx="725">
                  <c:v>495</c:v>
                </c:pt>
                <c:pt idx="726">
                  <c:v>496</c:v>
                </c:pt>
                <c:pt idx="727">
                  <c:v>497</c:v>
                </c:pt>
                <c:pt idx="728">
                  <c:v>498</c:v>
                </c:pt>
                <c:pt idx="729">
                  <c:v>499</c:v>
                </c:pt>
                <c:pt idx="730">
                  <c:v>500</c:v>
                </c:pt>
                <c:pt idx="731">
                  <c:v>501</c:v>
                </c:pt>
                <c:pt idx="732">
                  <c:v>502</c:v>
                </c:pt>
                <c:pt idx="733">
                  <c:v>503</c:v>
                </c:pt>
                <c:pt idx="734">
                  <c:v>504</c:v>
                </c:pt>
                <c:pt idx="735">
                  <c:v>505</c:v>
                </c:pt>
                <c:pt idx="736">
                  <c:v>506</c:v>
                </c:pt>
                <c:pt idx="737">
                  <c:v>507</c:v>
                </c:pt>
                <c:pt idx="738">
                  <c:v>508</c:v>
                </c:pt>
                <c:pt idx="739">
                  <c:v>509</c:v>
                </c:pt>
                <c:pt idx="740">
                  <c:v>510</c:v>
                </c:pt>
                <c:pt idx="741">
                  <c:v>511</c:v>
                </c:pt>
                <c:pt idx="742">
                  <c:v>512</c:v>
                </c:pt>
                <c:pt idx="743">
                  <c:v>513</c:v>
                </c:pt>
                <c:pt idx="744">
                  <c:v>514</c:v>
                </c:pt>
                <c:pt idx="745">
                  <c:v>515</c:v>
                </c:pt>
                <c:pt idx="746">
                  <c:v>516</c:v>
                </c:pt>
                <c:pt idx="747">
                  <c:v>517</c:v>
                </c:pt>
                <c:pt idx="748">
                  <c:v>518</c:v>
                </c:pt>
                <c:pt idx="749">
                  <c:v>519</c:v>
                </c:pt>
                <c:pt idx="750">
                  <c:v>520</c:v>
                </c:pt>
                <c:pt idx="751">
                  <c:v>521</c:v>
                </c:pt>
                <c:pt idx="752">
                  <c:v>522</c:v>
                </c:pt>
                <c:pt idx="753">
                  <c:v>523</c:v>
                </c:pt>
                <c:pt idx="754">
                  <c:v>524</c:v>
                </c:pt>
                <c:pt idx="755">
                  <c:v>525</c:v>
                </c:pt>
                <c:pt idx="756">
                  <c:v>526</c:v>
                </c:pt>
                <c:pt idx="757">
                  <c:v>527</c:v>
                </c:pt>
                <c:pt idx="758">
                  <c:v>528</c:v>
                </c:pt>
                <c:pt idx="759">
                  <c:v>529</c:v>
                </c:pt>
                <c:pt idx="760">
                  <c:v>530</c:v>
                </c:pt>
                <c:pt idx="761">
                  <c:v>531</c:v>
                </c:pt>
                <c:pt idx="762">
                  <c:v>532</c:v>
                </c:pt>
                <c:pt idx="763">
                  <c:v>533</c:v>
                </c:pt>
                <c:pt idx="764">
                  <c:v>534</c:v>
                </c:pt>
                <c:pt idx="765">
                  <c:v>535</c:v>
                </c:pt>
                <c:pt idx="766">
                  <c:v>536</c:v>
                </c:pt>
                <c:pt idx="767">
                  <c:v>537</c:v>
                </c:pt>
                <c:pt idx="768">
                  <c:v>538</c:v>
                </c:pt>
                <c:pt idx="769">
                  <c:v>539</c:v>
                </c:pt>
                <c:pt idx="770">
                  <c:v>540</c:v>
                </c:pt>
                <c:pt idx="771">
                  <c:v>541</c:v>
                </c:pt>
                <c:pt idx="772">
                  <c:v>542</c:v>
                </c:pt>
                <c:pt idx="773">
                  <c:v>543</c:v>
                </c:pt>
                <c:pt idx="774">
                  <c:v>544</c:v>
                </c:pt>
                <c:pt idx="775">
                  <c:v>545</c:v>
                </c:pt>
                <c:pt idx="776">
                  <c:v>546</c:v>
                </c:pt>
                <c:pt idx="777">
                  <c:v>547</c:v>
                </c:pt>
                <c:pt idx="778">
                  <c:v>548</c:v>
                </c:pt>
                <c:pt idx="779">
                  <c:v>549</c:v>
                </c:pt>
                <c:pt idx="780">
                  <c:v>550</c:v>
                </c:pt>
                <c:pt idx="781">
                  <c:v>551</c:v>
                </c:pt>
                <c:pt idx="782">
                  <c:v>552</c:v>
                </c:pt>
                <c:pt idx="783">
                  <c:v>553</c:v>
                </c:pt>
                <c:pt idx="784">
                  <c:v>554</c:v>
                </c:pt>
                <c:pt idx="785">
                  <c:v>555</c:v>
                </c:pt>
                <c:pt idx="786">
                  <c:v>556</c:v>
                </c:pt>
                <c:pt idx="787">
                  <c:v>557</c:v>
                </c:pt>
                <c:pt idx="788">
                  <c:v>558</c:v>
                </c:pt>
                <c:pt idx="789">
                  <c:v>559</c:v>
                </c:pt>
                <c:pt idx="790">
                  <c:v>560</c:v>
                </c:pt>
                <c:pt idx="791">
                  <c:v>561</c:v>
                </c:pt>
                <c:pt idx="792">
                  <c:v>562</c:v>
                </c:pt>
                <c:pt idx="793">
                  <c:v>563</c:v>
                </c:pt>
                <c:pt idx="794">
                  <c:v>564</c:v>
                </c:pt>
                <c:pt idx="795">
                  <c:v>565</c:v>
                </c:pt>
                <c:pt idx="796">
                  <c:v>566</c:v>
                </c:pt>
                <c:pt idx="797">
                  <c:v>567</c:v>
                </c:pt>
                <c:pt idx="798">
                  <c:v>568</c:v>
                </c:pt>
                <c:pt idx="799">
                  <c:v>569</c:v>
                </c:pt>
                <c:pt idx="800">
                  <c:v>570</c:v>
                </c:pt>
                <c:pt idx="801">
                  <c:v>571</c:v>
                </c:pt>
                <c:pt idx="802">
                  <c:v>572</c:v>
                </c:pt>
                <c:pt idx="803">
                  <c:v>573</c:v>
                </c:pt>
                <c:pt idx="804">
                  <c:v>574</c:v>
                </c:pt>
                <c:pt idx="805">
                  <c:v>575</c:v>
                </c:pt>
                <c:pt idx="806">
                  <c:v>576</c:v>
                </c:pt>
                <c:pt idx="807">
                  <c:v>577</c:v>
                </c:pt>
                <c:pt idx="808">
                  <c:v>578</c:v>
                </c:pt>
                <c:pt idx="809">
                  <c:v>579</c:v>
                </c:pt>
                <c:pt idx="810">
                  <c:v>580</c:v>
                </c:pt>
                <c:pt idx="811">
                  <c:v>581</c:v>
                </c:pt>
                <c:pt idx="812">
                  <c:v>582</c:v>
                </c:pt>
                <c:pt idx="813">
                  <c:v>583</c:v>
                </c:pt>
                <c:pt idx="814">
                  <c:v>584</c:v>
                </c:pt>
                <c:pt idx="815">
                  <c:v>585</c:v>
                </c:pt>
                <c:pt idx="816">
                  <c:v>586</c:v>
                </c:pt>
                <c:pt idx="817">
                  <c:v>587</c:v>
                </c:pt>
                <c:pt idx="818">
                  <c:v>588</c:v>
                </c:pt>
                <c:pt idx="819">
                  <c:v>589</c:v>
                </c:pt>
                <c:pt idx="820">
                  <c:v>590</c:v>
                </c:pt>
                <c:pt idx="821">
                  <c:v>591</c:v>
                </c:pt>
                <c:pt idx="822">
                  <c:v>592</c:v>
                </c:pt>
                <c:pt idx="823">
                  <c:v>593</c:v>
                </c:pt>
                <c:pt idx="824">
                  <c:v>594</c:v>
                </c:pt>
                <c:pt idx="825">
                  <c:v>595</c:v>
                </c:pt>
                <c:pt idx="826">
                  <c:v>596</c:v>
                </c:pt>
                <c:pt idx="827">
                  <c:v>597</c:v>
                </c:pt>
                <c:pt idx="828">
                  <c:v>598</c:v>
                </c:pt>
                <c:pt idx="829">
                  <c:v>599</c:v>
                </c:pt>
                <c:pt idx="830">
                  <c:v>600</c:v>
                </c:pt>
                <c:pt idx="831">
                  <c:v>601</c:v>
                </c:pt>
                <c:pt idx="832">
                  <c:v>602</c:v>
                </c:pt>
                <c:pt idx="833">
                  <c:v>603</c:v>
                </c:pt>
                <c:pt idx="834">
                  <c:v>604</c:v>
                </c:pt>
                <c:pt idx="835">
                  <c:v>605</c:v>
                </c:pt>
                <c:pt idx="836">
                  <c:v>606</c:v>
                </c:pt>
                <c:pt idx="837">
                  <c:v>607</c:v>
                </c:pt>
                <c:pt idx="838">
                  <c:v>608</c:v>
                </c:pt>
                <c:pt idx="839">
                  <c:v>609</c:v>
                </c:pt>
                <c:pt idx="840">
                  <c:v>610</c:v>
                </c:pt>
                <c:pt idx="841">
                  <c:v>611</c:v>
                </c:pt>
                <c:pt idx="842">
                  <c:v>612</c:v>
                </c:pt>
                <c:pt idx="843">
                  <c:v>613</c:v>
                </c:pt>
                <c:pt idx="844">
                  <c:v>614</c:v>
                </c:pt>
                <c:pt idx="845">
                  <c:v>615</c:v>
                </c:pt>
                <c:pt idx="846">
                  <c:v>616</c:v>
                </c:pt>
                <c:pt idx="847">
                  <c:v>617</c:v>
                </c:pt>
                <c:pt idx="848">
                  <c:v>618</c:v>
                </c:pt>
                <c:pt idx="849">
                  <c:v>619</c:v>
                </c:pt>
                <c:pt idx="850">
                  <c:v>620</c:v>
                </c:pt>
                <c:pt idx="851">
                  <c:v>621</c:v>
                </c:pt>
                <c:pt idx="852">
                  <c:v>622</c:v>
                </c:pt>
                <c:pt idx="853">
                  <c:v>623</c:v>
                </c:pt>
                <c:pt idx="854">
                  <c:v>624</c:v>
                </c:pt>
                <c:pt idx="855">
                  <c:v>625</c:v>
                </c:pt>
                <c:pt idx="856">
                  <c:v>626</c:v>
                </c:pt>
                <c:pt idx="857">
                  <c:v>627</c:v>
                </c:pt>
                <c:pt idx="858">
                  <c:v>628</c:v>
                </c:pt>
                <c:pt idx="859">
                  <c:v>629</c:v>
                </c:pt>
                <c:pt idx="860">
                  <c:v>630</c:v>
                </c:pt>
                <c:pt idx="861">
                  <c:v>631</c:v>
                </c:pt>
                <c:pt idx="862">
                  <c:v>632</c:v>
                </c:pt>
                <c:pt idx="863">
                  <c:v>633</c:v>
                </c:pt>
                <c:pt idx="864">
                  <c:v>634</c:v>
                </c:pt>
                <c:pt idx="865">
                  <c:v>635</c:v>
                </c:pt>
                <c:pt idx="866">
                  <c:v>636</c:v>
                </c:pt>
                <c:pt idx="867">
                  <c:v>637</c:v>
                </c:pt>
                <c:pt idx="868">
                  <c:v>638</c:v>
                </c:pt>
                <c:pt idx="869">
                  <c:v>639</c:v>
                </c:pt>
                <c:pt idx="870">
                  <c:v>640</c:v>
                </c:pt>
                <c:pt idx="871">
                  <c:v>641</c:v>
                </c:pt>
                <c:pt idx="872">
                  <c:v>642</c:v>
                </c:pt>
                <c:pt idx="873">
                  <c:v>643</c:v>
                </c:pt>
                <c:pt idx="874">
                  <c:v>644</c:v>
                </c:pt>
                <c:pt idx="875">
                  <c:v>645</c:v>
                </c:pt>
                <c:pt idx="876">
                  <c:v>646</c:v>
                </c:pt>
                <c:pt idx="877">
                  <c:v>647</c:v>
                </c:pt>
                <c:pt idx="878">
                  <c:v>648</c:v>
                </c:pt>
                <c:pt idx="879">
                  <c:v>649</c:v>
                </c:pt>
                <c:pt idx="880">
                  <c:v>650</c:v>
                </c:pt>
                <c:pt idx="881">
                  <c:v>651</c:v>
                </c:pt>
                <c:pt idx="882">
                  <c:v>652</c:v>
                </c:pt>
                <c:pt idx="883">
                  <c:v>653</c:v>
                </c:pt>
                <c:pt idx="884">
                  <c:v>654</c:v>
                </c:pt>
                <c:pt idx="885">
                  <c:v>655</c:v>
                </c:pt>
                <c:pt idx="886">
                  <c:v>656</c:v>
                </c:pt>
                <c:pt idx="887">
                  <c:v>657</c:v>
                </c:pt>
                <c:pt idx="888">
                  <c:v>658</c:v>
                </c:pt>
                <c:pt idx="889">
                  <c:v>659</c:v>
                </c:pt>
                <c:pt idx="890">
                  <c:v>660</c:v>
                </c:pt>
                <c:pt idx="891">
                  <c:v>661</c:v>
                </c:pt>
                <c:pt idx="892">
                  <c:v>662</c:v>
                </c:pt>
                <c:pt idx="893">
                  <c:v>663</c:v>
                </c:pt>
                <c:pt idx="894">
                  <c:v>664</c:v>
                </c:pt>
                <c:pt idx="895">
                  <c:v>665</c:v>
                </c:pt>
                <c:pt idx="896">
                  <c:v>666</c:v>
                </c:pt>
                <c:pt idx="897">
                  <c:v>667</c:v>
                </c:pt>
                <c:pt idx="898">
                  <c:v>668</c:v>
                </c:pt>
                <c:pt idx="899">
                  <c:v>669</c:v>
                </c:pt>
                <c:pt idx="900">
                  <c:v>670</c:v>
                </c:pt>
                <c:pt idx="901">
                  <c:v>671</c:v>
                </c:pt>
                <c:pt idx="902">
                  <c:v>672</c:v>
                </c:pt>
                <c:pt idx="903">
                  <c:v>673</c:v>
                </c:pt>
                <c:pt idx="904">
                  <c:v>674</c:v>
                </c:pt>
                <c:pt idx="905">
                  <c:v>675</c:v>
                </c:pt>
                <c:pt idx="906">
                  <c:v>676</c:v>
                </c:pt>
                <c:pt idx="907">
                  <c:v>677</c:v>
                </c:pt>
                <c:pt idx="908">
                  <c:v>678</c:v>
                </c:pt>
                <c:pt idx="909">
                  <c:v>679</c:v>
                </c:pt>
                <c:pt idx="910">
                  <c:v>680</c:v>
                </c:pt>
                <c:pt idx="911">
                  <c:v>681</c:v>
                </c:pt>
                <c:pt idx="912">
                  <c:v>682</c:v>
                </c:pt>
                <c:pt idx="913">
                  <c:v>683</c:v>
                </c:pt>
                <c:pt idx="914">
                  <c:v>684</c:v>
                </c:pt>
                <c:pt idx="915">
                  <c:v>685</c:v>
                </c:pt>
                <c:pt idx="916">
                  <c:v>686</c:v>
                </c:pt>
                <c:pt idx="917">
                  <c:v>687</c:v>
                </c:pt>
                <c:pt idx="918">
                  <c:v>688</c:v>
                </c:pt>
                <c:pt idx="919">
                  <c:v>689</c:v>
                </c:pt>
                <c:pt idx="920">
                  <c:v>690</c:v>
                </c:pt>
                <c:pt idx="921">
                  <c:v>691</c:v>
                </c:pt>
                <c:pt idx="922">
                  <c:v>692</c:v>
                </c:pt>
                <c:pt idx="923">
                  <c:v>693</c:v>
                </c:pt>
                <c:pt idx="924">
                  <c:v>694</c:v>
                </c:pt>
                <c:pt idx="925">
                  <c:v>695</c:v>
                </c:pt>
                <c:pt idx="926">
                  <c:v>696</c:v>
                </c:pt>
                <c:pt idx="927">
                  <c:v>697</c:v>
                </c:pt>
                <c:pt idx="928">
                  <c:v>698</c:v>
                </c:pt>
                <c:pt idx="929">
                  <c:v>699</c:v>
                </c:pt>
                <c:pt idx="930">
                  <c:v>700</c:v>
                </c:pt>
                <c:pt idx="931">
                  <c:v>701</c:v>
                </c:pt>
                <c:pt idx="932">
                  <c:v>702</c:v>
                </c:pt>
                <c:pt idx="933">
                  <c:v>703</c:v>
                </c:pt>
                <c:pt idx="934">
                  <c:v>704</c:v>
                </c:pt>
                <c:pt idx="935">
                  <c:v>705</c:v>
                </c:pt>
                <c:pt idx="936">
                  <c:v>706</c:v>
                </c:pt>
                <c:pt idx="937">
                  <c:v>707</c:v>
                </c:pt>
                <c:pt idx="938">
                  <c:v>708</c:v>
                </c:pt>
                <c:pt idx="939">
                  <c:v>709</c:v>
                </c:pt>
                <c:pt idx="940">
                  <c:v>710</c:v>
                </c:pt>
                <c:pt idx="941">
                  <c:v>711</c:v>
                </c:pt>
                <c:pt idx="942">
                  <c:v>712</c:v>
                </c:pt>
                <c:pt idx="943">
                  <c:v>713</c:v>
                </c:pt>
                <c:pt idx="944">
                  <c:v>714</c:v>
                </c:pt>
                <c:pt idx="945">
                  <c:v>715</c:v>
                </c:pt>
                <c:pt idx="946">
                  <c:v>716</c:v>
                </c:pt>
                <c:pt idx="947">
                  <c:v>717</c:v>
                </c:pt>
                <c:pt idx="948">
                  <c:v>718</c:v>
                </c:pt>
                <c:pt idx="949">
                  <c:v>719</c:v>
                </c:pt>
                <c:pt idx="950">
                  <c:v>720</c:v>
                </c:pt>
                <c:pt idx="951">
                  <c:v>721</c:v>
                </c:pt>
                <c:pt idx="952">
                  <c:v>722</c:v>
                </c:pt>
                <c:pt idx="953">
                  <c:v>723</c:v>
                </c:pt>
                <c:pt idx="954">
                  <c:v>724</c:v>
                </c:pt>
                <c:pt idx="955">
                  <c:v>725</c:v>
                </c:pt>
                <c:pt idx="956">
                  <c:v>726</c:v>
                </c:pt>
                <c:pt idx="957">
                  <c:v>727</c:v>
                </c:pt>
                <c:pt idx="958">
                  <c:v>728</c:v>
                </c:pt>
                <c:pt idx="959">
                  <c:v>729</c:v>
                </c:pt>
                <c:pt idx="960">
                  <c:v>730</c:v>
                </c:pt>
                <c:pt idx="961">
                  <c:v>731</c:v>
                </c:pt>
                <c:pt idx="962">
                  <c:v>732</c:v>
                </c:pt>
                <c:pt idx="963">
                  <c:v>733</c:v>
                </c:pt>
                <c:pt idx="964">
                  <c:v>734</c:v>
                </c:pt>
                <c:pt idx="965">
                  <c:v>734</c:v>
                </c:pt>
                <c:pt idx="966">
                  <c:v>734</c:v>
                </c:pt>
                <c:pt idx="967">
                  <c:v>734</c:v>
                </c:pt>
                <c:pt idx="968">
                  <c:v>734</c:v>
                </c:pt>
                <c:pt idx="969">
                  <c:v>734</c:v>
                </c:pt>
                <c:pt idx="970">
                  <c:v>734</c:v>
                </c:pt>
                <c:pt idx="971">
                  <c:v>734</c:v>
                </c:pt>
                <c:pt idx="972">
                  <c:v>734</c:v>
                </c:pt>
                <c:pt idx="973">
                  <c:v>734</c:v>
                </c:pt>
                <c:pt idx="974">
                  <c:v>734</c:v>
                </c:pt>
                <c:pt idx="975">
                  <c:v>734</c:v>
                </c:pt>
                <c:pt idx="976">
                  <c:v>734</c:v>
                </c:pt>
                <c:pt idx="977">
                  <c:v>734</c:v>
                </c:pt>
                <c:pt idx="978">
                  <c:v>734</c:v>
                </c:pt>
                <c:pt idx="979">
                  <c:v>734</c:v>
                </c:pt>
                <c:pt idx="980">
                  <c:v>734</c:v>
                </c:pt>
                <c:pt idx="981">
                  <c:v>734</c:v>
                </c:pt>
                <c:pt idx="982">
                  <c:v>734</c:v>
                </c:pt>
                <c:pt idx="983">
                  <c:v>734</c:v>
                </c:pt>
                <c:pt idx="984">
                  <c:v>734</c:v>
                </c:pt>
                <c:pt idx="985">
                  <c:v>734</c:v>
                </c:pt>
                <c:pt idx="986">
                  <c:v>734</c:v>
                </c:pt>
                <c:pt idx="987">
                  <c:v>734</c:v>
                </c:pt>
                <c:pt idx="988">
                  <c:v>734</c:v>
                </c:pt>
                <c:pt idx="989">
                  <c:v>734</c:v>
                </c:pt>
                <c:pt idx="990">
                  <c:v>734</c:v>
                </c:pt>
                <c:pt idx="991">
                  <c:v>734</c:v>
                </c:pt>
                <c:pt idx="992">
                  <c:v>734</c:v>
                </c:pt>
                <c:pt idx="993">
                  <c:v>734</c:v>
                </c:pt>
                <c:pt idx="994">
                  <c:v>734</c:v>
                </c:pt>
                <c:pt idx="995">
                  <c:v>734</c:v>
                </c:pt>
                <c:pt idx="996">
                  <c:v>734</c:v>
                </c:pt>
                <c:pt idx="997">
                  <c:v>734</c:v>
                </c:pt>
                <c:pt idx="998">
                  <c:v>734</c:v>
                </c:pt>
                <c:pt idx="999">
                  <c:v>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二者択一1000票!$I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5</c:v>
                </c:pt>
                <c:pt idx="17">
                  <c:v>45</c:v>
                </c:pt>
                <c:pt idx="18">
                  <c:v>55</c:v>
                </c:pt>
                <c:pt idx="19">
                  <c:v>56</c:v>
                </c:pt>
                <c:pt idx="20">
                  <c:v>57</c:v>
                </c:pt>
                <c:pt idx="21">
                  <c:v>58</c:v>
                </c:pt>
                <c:pt idx="22">
                  <c:v>59</c:v>
                </c:pt>
                <c:pt idx="23">
                  <c:v>60</c:v>
                </c:pt>
                <c:pt idx="24">
                  <c:v>61</c:v>
                </c:pt>
                <c:pt idx="25">
                  <c:v>62</c:v>
                </c:pt>
                <c:pt idx="26">
                  <c:v>63</c:v>
                </c:pt>
                <c:pt idx="27">
                  <c:v>64</c:v>
                </c:pt>
                <c:pt idx="28">
                  <c:v>65</c:v>
                </c:pt>
                <c:pt idx="29">
                  <c:v>66</c:v>
                </c:pt>
                <c:pt idx="30">
                  <c:v>67</c:v>
                </c:pt>
                <c:pt idx="31">
                  <c:v>68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4</c:v>
                </c:pt>
                <c:pt idx="38">
                  <c:v>75</c:v>
                </c:pt>
                <c:pt idx="39">
                  <c:v>76</c:v>
                </c:pt>
                <c:pt idx="40">
                  <c:v>77</c:v>
                </c:pt>
                <c:pt idx="41">
                  <c:v>78</c:v>
                </c:pt>
                <c:pt idx="42">
                  <c:v>79</c:v>
                </c:pt>
                <c:pt idx="43">
                  <c:v>80</c:v>
                </c:pt>
                <c:pt idx="44">
                  <c:v>81</c:v>
                </c:pt>
                <c:pt idx="45">
                  <c:v>82</c:v>
                </c:pt>
                <c:pt idx="46">
                  <c:v>83</c:v>
                </c:pt>
                <c:pt idx="47">
                  <c:v>84</c:v>
                </c:pt>
                <c:pt idx="48">
                  <c:v>85</c:v>
                </c:pt>
                <c:pt idx="49">
                  <c:v>86</c:v>
                </c:pt>
                <c:pt idx="50">
                  <c:v>87</c:v>
                </c:pt>
                <c:pt idx="51">
                  <c:v>88</c:v>
                </c:pt>
                <c:pt idx="52">
                  <c:v>89</c:v>
                </c:pt>
                <c:pt idx="53">
                  <c:v>90</c:v>
                </c:pt>
                <c:pt idx="54">
                  <c:v>91</c:v>
                </c:pt>
                <c:pt idx="55">
                  <c:v>92</c:v>
                </c:pt>
                <c:pt idx="56">
                  <c:v>93</c:v>
                </c:pt>
                <c:pt idx="57">
                  <c:v>94</c:v>
                </c:pt>
                <c:pt idx="58">
                  <c:v>95</c:v>
                </c:pt>
                <c:pt idx="59">
                  <c:v>96</c:v>
                </c:pt>
                <c:pt idx="60">
                  <c:v>97</c:v>
                </c:pt>
                <c:pt idx="61">
                  <c:v>98</c:v>
                </c:pt>
                <c:pt idx="62">
                  <c:v>99</c:v>
                </c:pt>
                <c:pt idx="63">
                  <c:v>100</c:v>
                </c:pt>
                <c:pt idx="64">
                  <c:v>101</c:v>
                </c:pt>
                <c:pt idx="65">
                  <c:v>102</c:v>
                </c:pt>
                <c:pt idx="66">
                  <c:v>103</c:v>
                </c:pt>
                <c:pt idx="67">
                  <c:v>104</c:v>
                </c:pt>
                <c:pt idx="68">
                  <c:v>105</c:v>
                </c:pt>
                <c:pt idx="69">
                  <c:v>106</c:v>
                </c:pt>
                <c:pt idx="70">
                  <c:v>107</c:v>
                </c:pt>
                <c:pt idx="71">
                  <c:v>108</c:v>
                </c:pt>
                <c:pt idx="72">
                  <c:v>109</c:v>
                </c:pt>
                <c:pt idx="73">
                  <c:v>110</c:v>
                </c:pt>
                <c:pt idx="74">
                  <c:v>111</c:v>
                </c:pt>
                <c:pt idx="75">
                  <c:v>112</c:v>
                </c:pt>
                <c:pt idx="76">
                  <c:v>113</c:v>
                </c:pt>
                <c:pt idx="77">
                  <c:v>114</c:v>
                </c:pt>
                <c:pt idx="78">
                  <c:v>115</c:v>
                </c:pt>
                <c:pt idx="79">
                  <c:v>116</c:v>
                </c:pt>
                <c:pt idx="80">
                  <c:v>117</c:v>
                </c:pt>
                <c:pt idx="81">
                  <c:v>118</c:v>
                </c:pt>
                <c:pt idx="82">
                  <c:v>119</c:v>
                </c:pt>
                <c:pt idx="83">
                  <c:v>120</c:v>
                </c:pt>
                <c:pt idx="84">
                  <c:v>121</c:v>
                </c:pt>
                <c:pt idx="85">
                  <c:v>122</c:v>
                </c:pt>
                <c:pt idx="86">
                  <c:v>123</c:v>
                </c:pt>
                <c:pt idx="87">
                  <c:v>124</c:v>
                </c:pt>
                <c:pt idx="88">
                  <c:v>125</c:v>
                </c:pt>
                <c:pt idx="89">
                  <c:v>126</c:v>
                </c:pt>
                <c:pt idx="90">
                  <c:v>127</c:v>
                </c:pt>
                <c:pt idx="91">
                  <c:v>128</c:v>
                </c:pt>
                <c:pt idx="92">
                  <c:v>129</c:v>
                </c:pt>
                <c:pt idx="93">
                  <c:v>130</c:v>
                </c:pt>
                <c:pt idx="94">
                  <c:v>131</c:v>
                </c:pt>
                <c:pt idx="95">
                  <c:v>132</c:v>
                </c:pt>
                <c:pt idx="96">
                  <c:v>133</c:v>
                </c:pt>
                <c:pt idx="97">
                  <c:v>134</c:v>
                </c:pt>
                <c:pt idx="98">
                  <c:v>135</c:v>
                </c:pt>
                <c:pt idx="99">
                  <c:v>136</c:v>
                </c:pt>
                <c:pt idx="100">
                  <c:v>137</c:v>
                </c:pt>
                <c:pt idx="101">
                  <c:v>138</c:v>
                </c:pt>
                <c:pt idx="102">
                  <c:v>139</c:v>
                </c:pt>
                <c:pt idx="103">
                  <c:v>140</c:v>
                </c:pt>
                <c:pt idx="104">
                  <c:v>141</c:v>
                </c:pt>
                <c:pt idx="105">
                  <c:v>142</c:v>
                </c:pt>
                <c:pt idx="106">
                  <c:v>143</c:v>
                </c:pt>
                <c:pt idx="107">
                  <c:v>144</c:v>
                </c:pt>
                <c:pt idx="108">
                  <c:v>145</c:v>
                </c:pt>
                <c:pt idx="109">
                  <c:v>146</c:v>
                </c:pt>
                <c:pt idx="110">
                  <c:v>147</c:v>
                </c:pt>
                <c:pt idx="111">
                  <c:v>148</c:v>
                </c:pt>
                <c:pt idx="112">
                  <c:v>149</c:v>
                </c:pt>
                <c:pt idx="113">
                  <c:v>150</c:v>
                </c:pt>
                <c:pt idx="114">
                  <c:v>151</c:v>
                </c:pt>
                <c:pt idx="115">
                  <c:v>152</c:v>
                </c:pt>
                <c:pt idx="116">
                  <c:v>153</c:v>
                </c:pt>
                <c:pt idx="117">
                  <c:v>154</c:v>
                </c:pt>
                <c:pt idx="118">
                  <c:v>155</c:v>
                </c:pt>
                <c:pt idx="119">
                  <c:v>156</c:v>
                </c:pt>
                <c:pt idx="120">
                  <c:v>157</c:v>
                </c:pt>
                <c:pt idx="121">
                  <c:v>158</c:v>
                </c:pt>
                <c:pt idx="122">
                  <c:v>159</c:v>
                </c:pt>
                <c:pt idx="123">
                  <c:v>160</c:v>
                </c:pt>
                <c:pt idx="124">
                  <c:v>161</c:v>
                </c:pt>
                <c:pt idx="125">
                  <c:v>162</c:v>
                </c:pt>
                <c:pt idx="126">
                  <c:v>163</c:v>
                </c:pt>
                <c:pt idx="127">
                  <c:v>164</c:v>
                </c:pt>
                <c:pt idx="128">
                  <c:v>165</c:v>
                </c:pt>
                <c:pt idx="129">
                  <c:v>166</c:v>
                </c:pt>
                <c:pt idx="130">
                  <c:v>167</c:v>
                </c:pt>
                <c:pt idx="131">
                  <c:v>168</c:v>
                </c:pt>
                <c:pt idx="132">
                  <c:v>169</c:v>
                </c:pt>
                <c:pt idx="133">
                  <c:v>170</c:v>
                </c:pt>
                <c:pt idx="134">
                  <c:v>171</c:v>
                </c:pt>
                <c:pt idx="135">
                  <c:v>172</c:v>
                </c:pt>
                <c:pt idx="136">
                  <c:v>173</c:v>
                </c:pt>
                <c:pt idx="137">
                  <c:v>174</c:v>
                </c:pt>
                <c:pt idx="138">
                  <c:v>175</c:v>
                </c:pt>
                <c:pt idx="139">
                  <c:v>176</c:v>
                </c:pt>
                <c:pt idx="140">
                  <c:v>177</c:v>
                </c:pt>
                <c:pt idx="141">
                  <c:v>178</c:v>
                </c:pt>
                <c:pt idx="142">
                  <c:v>179</c:v>
                </c:pt>
                <c:pt idx="143">
                  <c:v>180</c:v>
                </c:pt>
                <c:pt idx="144">
                  <c:v>181</c:v>
                </c:pt>
                <c:pt idx="145">
                  <c:v>182</c:v>
                </c:pt>
                <c:pt idx="146">
                  <c:v>183</c:v>
                </c:pt>
                <c:pt idx="147">
                  <c:v>184</c:v>
                </c:pt>
                <c:pt idx="148">
                  <c:v>185</c:v>
                </c:pt>
                <c:pt idx="149">
                  <c:v>186</c:v>
                </c:pt>
                <c:pt idx="150">
                  <c:v>187</c:v>
                </c:pt>
                <c:pt idx="151">
                  <c:v>188</c:v>
                </c:pt>
                <c:pt idx="152">
                  <c:v>189</c:v>
                </c:pt>
                <c:pt idx="153">
                  <c:v>190</c:v>
                </c:pt>
                <c:pt idx="154">
                  <c:v>191</c:v>
                </c:pt>
                <c:pt idx="155">
                  <c:v>192</c:v>
                </c:pt>
                <c:pt idx="156">
                  <c:v>193</c:v>
                </c:pt>
                <c:pt idx="157">
                  <c:v>194</c:v>
                </c:pt>
                <c:pt idx="158">
                  <c:v>195</c:v>
                </c:pt>
                <c:pt idx="159">
                  <c:v>196</c:v>
                </c:pt>
                <c:pt idx="160">
                  <c:v>197</c:v>
                </c:pt>
                <c:pt idx="161">
                  <c:v>198</c:v>
                </c:pt>
                <c:pt idx="162">
                  <c:v>199</c:v>
                </c:pt>
                <c:pt idx="163">
                  <c:v>200</c:v>
                </c:pt>
                <c:pt idx="164">
                  <c:v>201</c:v>
                </c:pt>
                <c:pt idx="165">
                  <c:v>202</c:v>
                </c:pt>
                <c:pt idx="166">
                  <c:v>203</c:v>
                </c:pt>
                <c:pt idx="167">
                  <c:v>204</c:v>
                </c:pt>
                <c:pt idx="168">
                  <c:v>205</c:v>
                </c:pt>
                <c:pt idx="169">
                  <c:v>206</c:v>
                </c:pt>
                <c:pt idx="170">
                  <c:v>207</c:v>
                </c:pt>
                <c:pt idx="171">
                  <c:v>208</c:v>
                </c:pt>
                <c:pt idx="172">
                  <c:v>209</c:v>
                </c:pt>
                <c:pt idx="173">
                  <c:v>210</c:v>
                </c:pt>
                <c:pt idx="174">
                  <c:v>211</c:v>
                </c:pt>
                <c:pt idx="175">
                  <c:v>212</c:v>
                </c:pt>
                <c:pt idx="176">
                  <c:v>213</c:v>
                </c:pt>
                <c:pt idx="177">
                  <c:v>214</c:v>
                </c:pt>
                <c:pt idx="178">
                  <c:v>215</c:v>
                </c:pt>
                <c:pt idx="179">
                  <c:v>216</c:v>
                </c:pt>
                <c:pt idx="180">
                  <c:v>217</c:v>
                </c:pt>
                <c:pt idx="181">
                  <c:v>218</c:v>
                </c:pt>
                <c:pt idx="182">
                  <c:v>219</c:v>
                </c:pt>
                <c:pt idx="183">
                  <c:v>220</c:v>
                </c:pt>
                <c:pt idx="184">
                  <c:v>221</c:v>
                </c:pt>
                <c:pt idx="185">
                  <c:v>222</c:v>
                </c:pt>
                <c:pt idx="186">
                  <c:v>223</c:v>
                </c:pt>
                <c:pt idx="187">
                  <c:v>224</c:v>
                </c:pt>
                <c:pt idx="188">
                  <c:v>225</c:v>
                </c:pt>
                <c:pt idx="189">
                  <c:v>226</c:v>
                </c:pt>
                <c:pt idx="190">
                  <c:v>227</c:v>
                </c:pt>
                <c:pt idx="191">
                  <c:v>228</c:v>
                </c:pt>
                <c:pt idx="192">
                  <c:v>229</c:v>
                </c:pt>
                <c:pt idx="193">
                  <c:v>230</c:v>
                </c:pt>
                <c:pt idx="194">
                  <c:v>231</c:v>
                </c:pt>
                <c:pt idx="195">
                  <c:v>232</c:v>
                </c:pt>
                <c:pt idx="196">
                  <c:v>233</c:v>
                </c:pt>
                <c:pt idx="197">
                  <c:v>234</c:v>
                </c:pt>
                <c:pt idx="198">
                  <c:v>235</c:v>
                </c:pt>
                <c:pt idx="199">
                  <c:v>236</c:v>
                </c:pt>
                <c:pt idx="200">
                  <c:v>237</c:v>
                </c:pt>
                <c:pt idx="201">
                  <c:v>238</c:v>
                </c:pt>
                <c:pt idx="202">
                  <c:v>239</c:v>
                </c:pt>
                <c:pt idx="203">
                  <c:v>240</c:v>
                </c:pt>
                <c:pt idx="204">
                  <c:v>241</c:v>
                </c:pt>
                <c:pt idx="205">
                  <c:v>242</c:v>
                </c:pt>
                <c:pt idx="206">
                  <c:v>243</c:v>
                </c:pt>
                <c:pt idx="207">
                  <c:v>244</c:v>
                </c:pt>
                <c:pt idx="208">
                  <c:v>245</c:v>
                </c:pt>
                <c:pt idx="209">
                  <c:v>246</c:v>
                </c:pt>
                <c:pt idx="210">
                  <c:v>247</c:v>
                </c:pt>
                <c:pt idx="211">
                  <c:v>248</c:v>
                </c:pt>
                <c:pt idx="212">
                  <c:v>249</c:v>
                </c:pt>
                <c:pt idx="213">
                  <c:v>250</c:v>
                </c:pt>
                <c:pt idx="214">
                  <c:v>251</c:v>
                </c:pt>
                <c:pt idx="215">
                  <c:v>252</c:v>
                </c:pt>
                <c:pt idx="216">
                  <c:v>253</c:v>
                </c:pt>
                <c:pt idx="217">
                  <c:v>254</c:v>
                </c:pt>
                <c:pt idx="218">
                  <c:v>255</c:v>
                </c:pt>
                <c:pt idx="219">
                  <c:v>256</c:v>
                </c:pt>
                <c:pt idx="220">
                  <c:v>257</c:v>
                </c:pt>
                <c:pt idx="221">
                  <c:v>258</c:v>
                </c:pt>
                <c:pt idx="222">
                  <c:v>259</c:v>
                </c:pt>
                <c:pt idx="223">
                  <c:v>260</c:v>
                </c:pt>
                <c:pt idx="224">
                  <c:v>261</c:v>
                </c:pt>
                <c:pt idx="225">
                  <c:v>262</c:v>
                </c:pt>
                <c:pt idx="226">
                  <c:v>263</c:v>
                </c:pt>
                <c:pt idx="227">
                  <c:v>264</c:v>
                </c:pt>
                <c:pt idx="228">
                  <c:v>265</c:v>
                </c:pt>
                <c:pt idx="229">
                  <c:v>266</c:v>
                </c:pt>
                <c:pt idx="230">
                  <c:v>267</c:v>
                </c:pt>
                <c:pt idx="231">
                  <c:v>268</c:v>
                </c:pt>
                <c:pt idx="232">
                  <c:v>269</c:v>
                </c:pt>
                <c:pt idx="233">
                  <c:v>270</c:v>
                </c:pt>
                <c:pt idx="234">
                  <c:v>271</c:v>
                </c:pt>
                <c:pt idx="235">
                  <c:v>272</c:v>
                </c:pt>
                <c:pt idx="236">
                  <c:v>273</c:v>
                </c:pt>
                <c:pt idx="237">
                  <c:v>274</c:v>
                </c:pt>
                <c:pt idx="238">
                  <c:v>275</c:v>
                </c:pt>
                <c:pt idx="239">
                  <c:v>276</c:v>
                </c:pt>
                <c:pt idx="240">
                  <c:v>277</c:v>
                </c:pt>
                <c:pt idx="241">
                  <c:v>278</c:v>
                </c:pt>
                <c:pt idx="242">
                  <c:v>279</c:v>
                </c:pt>
                <c:pt idx="243">
                  <c:v>280</c:v>
                </c:pt>
                <c:pt idx="244">
                  <c:v>281</c:v>
                </c:pt>
                <c:pt idx="245">
                  <c:v>282</c:v>
                </c:pt>
                <c:pt idx="246">
                  <c:v>283</c:v>
                </c:pt>
                <c:pt idx="247">
                  <c:v>284</c:v>
                </c:pt>
                <c:pt idx="248">
                  <c:v>285</c:v>
                </c:pt>
                <c:pt idx="249">
                  <c:v>286</c:v>
                </c:pt>
                <c:pt idx="250">
                  <c:v>287</c:v>
                </c:pt>
                <c:pt idx="251">
                  <c:v>288</c:v>
                </c:pt>
                <c:pt idx="252">
                  <c:v>289</c:v>
                </c:pt>
                <c:pt idx="253">
                  <c:v>290</c:v>
                </c:pt>
                <c:pt idx="254">
                  <c:v>291</c:v>
                </c:pt>
                <c:pt idx="255">
                  <c:v>292</c:v>
                </c:pt>
                <c:pt idx="256">
                  <c:v>293</c:v>
                </c:pt>
                <c:pt idx="257">
                  <c:v>294</c:v>
                </c:pt>
                <c:pt idx="258">
                  <c:v>295</c:v>
                </c:pt>
                <c:pt idx="259">
                  <c:v>296</c:v>
                </c:pt>
                <c:pt idx="260">
                  <c:v>297</c:v>
                </c:pt>
                <c:pt idx="261">
                  <c:v>298</c:v>
                </c:pt>
                <c:pt idx="262">
                  <c:v>299</c:v>
                </c:pt>
                <c:pt idx="263">
                  <c:v>300</c:v>
                </c:pt>
                <c:pt idx="264">
                  <c:v>301</c:v>
                </c:pt>
                <c:pt idx="265">
                  <c:v>302</c:v>
                </c:pt>
                <c:pt idx="266">
                  <c:v>303</c:v>
                </c:pt>
                <c:pt idx="267">
                  <c:v>304</c:v>
                </c:pt>
                <c:pt idx="268">
                  <c:v>305</c:v>
                </c:pt>
                <c:pt idx="269">
                  <c:v>306</c:v>
                </c:pt>
                <c:pt idx="270">
                  <c:v>307</c:v>
                </c:pt>
                <c:pt idx="271">
                  <c:v>308</c:v>
                </c:pt>
                <c:pt idx="272">
                  <c:v>309</c:v>
                </c:pt>
                <c:pt idx="273">
                  <c:v>310</c:v>
                </c:pt>
                <c:pt idx="274">
                  <c:v>311</c:v>
                </c:pt>
                <c:pt idx="275">
                  <c:v>312</c:v>
                </c:pt>
                <c:pt idx="276">
                  <c:v>313</c:v>
                </c:pt>
                <c:pt idx="277">
                  <c:v>314</c:v>
                </c:pt>
                <c:pt idx="278">
                  <c:v>315</c:v>
                </c:pt>
                <c:pt idx="279">
                  <c:v>316</c:v>
                </c:pt>
                <c:pt idx="280">
                  <c:v>317</c:v>
                </c:pt>
                <c:pt idx="281">
                  <c:v>318</c:v>
                </c:pt>
                <c:pt idx="282">
                  <c:v>319</c:v>
                </c:pt>
                <c:pt idx="283">
                  <c:v>320</c:v>
                </c:pt>
                <c:pt idx="284">
                  <c:v>321</c:v>
                </c:pt>
                <c:pt idx="285">
                  <c:v>322</c:v>
                </c:pt>
                <c:pt idx="286">
                  <c:v>323</c:v>
                </c:pt>
                <c:pt idx="287">
                  <c:v>324</c:v>
                </c:pt>
                <c:pt idx="288">
                  <c:v>325</c:v>
                </c:pt>
                <c:pt idx="289">
                  <c:v>326</c:v>
                </c:pt>
                <c:pt idx="290">
                  <c:v>327</c:v>
                </c:pt>
                <c:pt idx="291">
                  <c:v>328</c:v>
                </c:pt>
                <c:pt idx="292">
                  <c:v>329</c:v>
                </c:pt>
                <c:pt idx="293">
                  <c:v>330</c:v>
                </c:pt>
                <c:pt idx="294">
                  <c:v>331</c:v>
                </c:pt>
                <c:pt idx="295">
                  <c:v>332</c:v>
                </c:pt>
                <c:pt idx="296">
                  <c:v>333</c:v>
                </c:pt>
                <c:pt idx="297">
                  <c:v>334</c:v>
                </c:pt>
                <c:pt idx="298">
                  <c:v>335</c:v>
                </c:pt>
                <c:pt idx="299">
                  <c:v>336</c:v>
                </c:pt>
                <c:pt idx="300">
                  <c:v>337</c:v>
                </c:pt>
                <c:pt idx="301">
                  <c:v>338</c:v>
                </c:pt>
                <c:pt idx="302">
                  <c:v>339</c:v>
                </c:pt>
                <c:pt idx="303">
                  <c:v>340</c:v>
                </c:pt>
                <c:pt idx="304">
                  <c:v>341</c:v>
                </c:pt>
                <c:pt idx="305">
                  <c:v>342</c:v>
                </c:pt>
                <c:pt idx="306">
                  <c:v>343</c:v>
                </c:pt>
                <c:pt idx="307">
                  <c:v>344</c:v>
                </c:pt>
                <c:pt idx="308">
                  <c:v>345</c:v>
                </c:pt>
                <c:pt idx="309">
                  <c:v>346</c:v>
                </c:pt>
                <c:pt idx="310">
                  <c:v>347</c:v>
                </c:pt>
                <c:pt idx="311">
                  <c:v>348</c:v>
                </c:pt>
                <c:pt idx="312">
                  <c:v>349</c:v>
                </c:pt>
                <c:pt idx="313">
                  <c:v>350</c:v>
                </c:pt>
                <c:pt idx="314">
                  <c:v>351</c:v>
                </c:pt>
                <c:pt idx="315">
                  <c:v>352</c:v>
                </c:pt>
                <c:pt idx="316">
                  <c:v>353</c:v>
                </c:pt>
                <c:pt idx="317">
                  <c:v>354</c:v>
                </c:pt>
                <c:pt idx="318">
                  <c:v>355</c:v>
                </c:pt>
                <c:pt idx="319">
                  <c:v>356</c:v>
                </c:pt>
                <c:pt idx="320">
                  <c:v>357</c:v>
                </c:pt>
                <c:pt idx="321">
                  <c:v>358</c:v>
                </c:pt>
                <c:pt idx="322">
                  <c:v>359</c:v>
                </c:pt>
                <c:pt idx="323">
                  <c:v>360</c:v>
                </c:pt>
                <c:pt idx="324">
                  <c:v>361</c:v>
                </c:pt>
                <c:pt idx="325">
                  <c:v>362</c:v>
                </c:pt>
                <c:pt idx="326">
                  <c:v>363</c:v>
                </c:pt>
                <c:pt idx="327">
                  <c:v>364</c:v>
                </c:pt>
                <c:pt idx="328">
                  <c:v>365</c:v>
                </c:pt>
                <c:pt idx="329">
                  <c:v>366</c:v>
                </c:pt>
                <c:pt idx="330">
                  <c:v>367</c:v>
                </c:pt>
                <c:pt idx="331">
                  <c:v>368</c:v>
                </c:pt>
                <c:pt idx="332">
                  <c:v>369</c:v>
                </c:pt>
                <c:pt idx="333">
                  <c:v>370</c:v>
                </c:pt>
                <c:pt idx="334">
                  <c:v>371</c:v>
                </c:pt>
                <c:pt idx="335">
                  <c:v>372</c:v>
                </c:pt>
                <c:pt idx="336">
                  <c:v>373</c:v>
                </c:pt>
                <c:pt idx="337">
                  <c:v>374</c:v>
                </c:pt>
                <c:pt idx="338">
                  <c:v>375</c:v>
                </c:pt>
                <c:pt idx="339">
                  <c:v>376</c:v>
                </c:pt>
                <c:pt idx="340">
                  <c:v>377</c:v>
                </c:pt>
                <c:pt idx="341">
                  <c:v>378</c:v>
                </c:pt>
                <c:pt idx="342">
                  <c:v>379</c:v>
                </c:pt>
                <c:pt idx="343">
                  <c:v>380</c:v>
                </c:pt>
                <c:pt idx="344">
                  <c:v>381</c:v>
                </c:pt>
                <c:pt idx="345">
                  <c:v>382</c:v>
                </c:pt>
                <c:pt idx="346">
                  <c:v>383</c:v>
                </c:pt>
                <c:pt idx="347">
                  <c:v>384</c:v>
                </c:pt>
                <c:pt idx="348">
                  <c:v>385</c:v>
                </c:pt>
                <c:pt idx="349">
                  <c:v>386</c:v>
                </c:pt>
                <c:pt idx="350">
                  <c:v>387</c:v>
                </c:pt>
                <c:pt idx="351">
                  <c:v>388</c:v>
                </c:pt>
                <c:pt idx="352">
                  <c:v>389</c:v>
                </c:pt>
                <c:pt idx="353">
                  <c:v>390</c:v>
                </c:pt>
                <c:pt idx="354">
                  <c:v>391</c:v>
                </c:pt>
                <c:pt idx="355">
                  <c:v>392</c:v>
                </c:pt>
                <c:pt idx="356">
                  <c:v>393</c:v>
                </c:pt>
                <c:pt idx="357">
                  <c:v>394</c:v>
                </c:pt>
                <c:pt idx="358">
                  <c:v>395</c:v>
                </c:pt>
                <c:pt idx="359">
                  <c:v>396</c:v>
                </c:pt>
                <c:pt idx="360">
                  <c:v>397</c:v>
                </c:pt>
                <c:pt idx="361">
                  <c:v>398</c:v>
                </c:pt>
                <c:pt idx="362">
                  <c:v>399</c:v>
                </c:pt>
                <c:pt idx="363">
                  <c:v>400</c:v>
                </c:pt>
                <c:pt idx="364">
                  <c:v>401</c:v>
                </c:pt>
                <c:pt idx="365">
                  <c:v>402</c:v>
                </c:pt>
                <c:pt idx="366">
                  <c:v>403</c:v>
                </c:pt>
                <c:pt idx="367">
                  <c:v>404</c:v>
                </c:pt>
                <c:pt idx="368">
                  <c:v>405</c:v>
                </c:pt>
                <c:pt idx="369">
                  <c:v>406</c:v>
                </c:pt>
                <c:pt idx="370">
                  <c:v>407</c:v>
                </c:pt>
                <c:pt idx="371">
                  <c:v>408</c:v>
                </c:pt>
                <c:pt idx="372">
                  <c:v>409</c:v>
                </c:pt>
                <c:pt idx="373">
                  <c:v>410</c:v>
                </c:pt>
                <c:pt idx="374">
                  <c:v>411</c:v>
                </c:pt>
                <c:pt idx="375">
                  <c:v>412</c:v>
                </c:pt>
                <c:pt idx="376">
                  <c:v>413</c:v>
                </c:pt>
                <c:pt idx="377">
                  <c:v>414</c:v>
                </c:pt>
                <c:pt idx="378">
                  <c:v>415</c:v>
                </c:pt>
                <c:pt idx="379">
                  <c:v>416</c:v>
                </c:pt>
                <c:pt idx="380">
                  <c:v>417</c:v>
                </c:pt>
                <c:pt idx="381">
                  <c:v>418</c:v>
                </c:pt>
                <c:pt idx="382">
                  <c:v>419</c:v>
                </c:pt>
                <c:pt idx="383">
                  <c:v>420</c:v>
                </c:pt>
                <c:pt idx="384">
                  <c:v>421</c:v>
                </c:pt>
                <c:pt idx="385">
                  <c:v>422</c:v>
                </c:pt>
                <c:pt idx="386">
                  <c:v>423</c:v>
                </c:pt>
                <c:pt idx="387">
                  <c:v>424</c:v>
                </c:pt>
                <c:pt idx="388">
                  <c:v>425</c:v>
                </c:pt>
                <c:pt idx="389">
                  <c:v>426</c:v>
                </c:pt>
                <c:pt idx="390">
                  <c:v>427</c:v>
                </c:pt>
                <c:pt idx="391">
                  <c:v>428</c:v>
                </c:pt>
                <c:pt idx="392">
                  <c:v>429</c:v>
                </c:pt>
                <c:pt idx="393">
                  <c:v>430</c:v>
                </c:pt>
                <c:pt idx="394">
                  <c:v>431</c:v>
                </c:pt>
                <c:pt idx="395">
                  <c:v>432</c:v>
                </c:pt>
                <c:pt idx="396">
                  <c:v>433</c:v>
                </c:pt>
                <c:pt idx="397">
                  <c:v>434</c:v>
                </c:pt>
                <c:pt idx="398">
                  <c:v>435</c:v>
                </c:pt>
                <c:pt idx="399">
                  <c:v>436</c:v>
                </c:pt>
                <c:pt idx="400">
                  <c:v>437</c:v>
                </c:pt>
                <c:pt idx="401">
                  <c:v>438</c:v>
                </c:pt>
                <c:pt idx="402">
                  <c:v>439</c:v>
                </c:pt>
                <c:pt idx="403">
                  <c:v>440</c:v>
                </c:pt>
                <c:pt idx="404">
                  <c:v>441</c:v>
                </c:pt>
                <c:pt idx="405">
                  <c:v>442</c:v>
                </c:pt>
                <c:pt idx="406">
                  <c:v>443</c:v>
                </c:pt>
                <c:pt idx="407">
                  <c:v>444</c:v>
                </c:pt>
                <c:pt idx="408">
                  <c:v>445</c:v>
                </c:pt>
                <c:pt idx="409">
                  <c:v>446</c:v>
                </c:pt>
                <c:pt idx="410">
                  <c:v>447</c:v>
                </c:pt>
                <c:pt idx="411">
                  <c:v>448</c:v>
                </c:pt>
                <c:pt idx="412">
                  <c:v>449</c:v>
                </c:pt>
                <c:pt idx="413">
                  <c:v>450</c:v>
                </c:pt>
                <c:pt idx="414">
                  <c:v>451</c:v>
                </c:pt>
                <c:pt idx="415">
                  <c:v>452</c:v>
                </c:pt>
                <c:pt idx="416">
                  <c:v>453</c:v>
                </c:pt>
                <c:pt idx="417">
                  <c:v>454</c:v>
                </c:pt>
                <c:pt idx="418">
                  <c:v>455</c:v>
                </c:pt>
                <c:pt idx="419">
                  <c:v>456</c:v>
                </c:pt>
                <c:pt idx="420">
                  <c:v>457</c:v>
                </c:pt>
                <c:pt idx="421">
                  <c:v>458</c:v>
                </c:pt>
                <c:pt idx="422">
                  <c:v>459</c:v>
                </c:pt>
                <c:pt idx="423">
                  <c:v>460</c:v>
                </c:pt>
                <c:pt idx="424">
                  <c:v>461</c:v>
                </c:pt>
                <c:pt idx="425">
                  <c:v>462</c:v>
                </c:pt>
                <c:pt idx="426">
                  <c:v>463</c:v>
                </c:pt>
                <c:pt idx="427">
                  <c:v>464</c:v>
                </c:pt>
                <c:pt idx="428">
                  <c:v>465</c:v>
                </c:pt>
                <c:pt idx="429">
                  <c:v>466</c:v>
                </c:pt>
                <c:pt idx="430">
                  <c:v>467</c:v>
                </c:pt>
                <c:pt idx="431">
                  <c:v>468</c:v>
                </c:pt>
                <c:pt idx="432">
                  <c:v>469</c:v>
                </c:pt>
                <c:pt idx="433">
                  <c:v>470</c:v>
                </c:pt>
                <c:pt idx="434">
                  <c:v>471</c:v>
                </c:pt>
                <c:pt idx="435">
                  <c:v>472</c:v>
                </c:pt>
                <c:pt idx="436">
                  <c:v>473</c:v>
                </c:pt>
                <c:pt idx="437">
                  <c:v>474</c:v>
                </c:pt>
                <c:pt idx="438">
                  <c:v>475</c:v>
                </c:pt>
                <c:pt idx="439">
                  <c:v>476</c:v>
                </c:pt>
                <c:pt idx="440">
                  <c:v>477</c:v>
                </c:pt>
                <c:pt idx="441">
                  <c:v>478</c:v>
                </c:pt>
                <c:pt idx="442">
                  <c:v>479</c:v>
                </c:pt>
                <c:pt idx="443">
                  <c:v>480</c:v>
                </c:pt>
                <c:pt idx="444">
                  <c:v>481</c:v>
                </c:pt>
                <c:pt idx="445">
                  <c:v>482</c:v>
                </c:pt>
                <c:pt idx="446">
                  <c:v>483</c:v>
                </c:pt>
                <c:pt idx="447">
                  <c:v>484</c:v>
                </c:pt>
                <c:pt idx="448">
                  <c:v>485</c:v>
                </c:pt>
                <c:pt idx="449">
                  <c:v>486</c:v>
                </c:pt>
                <c:pt idx="450">
                  <c:v>487</c:v>
                </c:pt>
                <c:pt idx="451">
                  <c:v>488</c:v>
                </c:pt>
                <c:pt idx="452">
                  <c:v>489</c:v>
                </c:pt>
                <c:pt idx="453">
                  <c:v>490</c:v>
                </c:pt>
                <c:pt idx="454">
                  <c:v>491</c:v>
                </c:pt>
                <c:pt idx="455">
                  <c:v>492</c:v>
                </c:pt>
                <c:pt idx="456">
                  <c:v>493</c:v>
                </c:pt>
                <c:pt idx="457">
                  <c:v>494</c:v>
                </c:pt>
                <c:pt idx="458">
                  <c:v>495</c:v>
                </c:pt>
                <c:pt idx="459">
                  <c:v>496</c:v>
                </c:pt>
                <c:pt idx="460">
                  <c:v>497</c:v>
                </c:pt>
                <c:pt idx="461">
                  <c:v>498</c:v>
                </c:pt>
                <c:pt idx="462">
                  <c:v>499</c:v>
                </c:pt>
                <c:pt idx="463">
                  <c:v>500</c:v>
                </c:pt>
                <c:pt idx="464">
                  <c:v>501</c:v>
                </c:pt>
                <c:pt idx="465">
                  <c:v>502</c:v>
                </c:pt>
                <c:pt idx="466">
                  <c:v>503</c:v>
                </c:pt>
                <c:pt idx="467">
                  <c:v>504</c:v>
                </c:pt>
                <c:pt idx="468">
                  <c:v>505</c:v>
                </c:pt>
                <c:pt idx="469">
                  <c:v>506</c:v>
                </c:pt>
                <c:pt idx="470">
                  <c:v>507</c:v>
                </c:pt>
                <c:pt idx="471">
                  <c:v>508</c:v>
                </c:pt>
                <c:pt idx="472">
                  <c:v>509</c:v>
                </c:pt>
                <c:pt idx="473">
                  <c:v>510</c:v>
                </c:pt>
                <c:pt idx="474">
                  <c:v>511</c:v>
                </c:pt>
                <c:pt idx="475">
                  <c:v>512</c:v>
                </c:pt>
                <c:pt idx="476">
                  <c:v>513</c:v>
                </c:pt>
                <c:pt idx="477">
                  <c:v>514</c:v>
                </c:pt>
                <c:pt idx="478">
                  <c:v>515</c:v>
                </c:pt>
                <c:pt idx="479">
                  <c:v>516</c:v>
                </c:pt>
                <c:pt idx="480">
                  <c:v>517</c:v>
                </c:pt>
                <c:pt idx="481">
                  <c:v>518</c:v>
                </c:pt>
                <c:pt idx="482">
                  <c:v>519</c:v>
                </c:pt>
                <c:pt idx="483">
                  <c:v>520</c:v>
                </c:pt>
                <c:pt idx="484">
                  <c:v>521</c:v>
                </c:pt>
                <c:pt idx="485">
                  <c:v>522</c:v>
                </c:pt>
                <c:pt idx="486">
                  <c:v>523</c:v>
                </c:pt>
                <c:pt idx="487">
                  <c:v>524</c:v>
                </c:pt>
                <c:pt idx="488">
                  <c:v>525</c:v>
                </c:pt>
                <c:pt idx="489">
                  <c:v>526</c:v>
                </c:pt>
                <c:pt idx="490">
                  <c:v>527</c:v>
                </c:pt>
                <c:pt idx="491">
                  <c:v>528</c:v>
                </c:pt>
                <c:pt idx="492">
                  <c:v>529</c:v>
                </c:pt>
                <c:pt idx="493">
                  <c:v>530</c:v>
                </c:pt>
                <c:pt idx="494">
                  <c:v>531</c:v>
                </c:pt>
                <c:pt idx="495">
                  <c:v>532</c:v>
                </c:pt>
                <c:pt idx="496">
                  <c:v>533</c:v>
                </c:pt>
                <c:pt idx="497">
                  <c:v>534</c:v>
                </c:pt>
                <c:pt idx="498">
                  <c:v>535</c:v>
                </c:pt>
                <c:pt idx="499">
                  <c:v>536</c:v>
                </c:pt>
                <c:pt idx="500">
                  <c:v>537</c:v>
                </c:pt>
                <c:pt idx="501">
                  <c:v>538</c:v>
                </c:pt>
                <c:pt idx="502">
                  <c:v>539</c:v>
                </c:pt>
                <c:pt idx="503">
                  <c:v>540</c:v>
                </c:pt>
                <c:pt idx="504">
                  <c:v>541</c:v>
                </c:pt>
                <c:pt idx="505">
                  <c:v>542</c:v>
                </c:pt>
                <c:pt idx="506">
                  <c:v>543</c:v>
                </c:pt>
                <c:pt idx="507">
                  <c:v>544</c:v>
                </c:pt>
                <c:pt idx="508">
                  <c:v>545</c:v>
                </c:pt>
                <c:pt idx="509">
                  <c:v>546</c:v>
                </c:pt>
                <c:pt idx="510">
                  <c:v>547</c:v>
                </c:pt>
                <c:pt idx="511">
                  <c:v>548</c:v>
                </c:pt>
                <c:pt idx="512">
                  <c:v>549</c:v>
                </c:pt>
                <c:pt idx="513">
                  <c:v>550</c:v>
                </c:pt>
                <c:pt idx="514">
                  <c:v>551</c:v>
                </c:pt>
                <c:pt idx="515">
                  <c:v>552</c:v>
                </c:pt>
                <c:pt idx="516">
                  <c:v>553</c:v>
                </c:pt>
                <c:pt idx="517">
                  <c:v>554</c:v>
                </c:pt>
                <c:pt idx="518">
                  <c:v>555</c:v>
                </c:pt>
                <c:pt idx="519">
                  <c:v>556</c:v>
                </c:pt>
                <c:pt idx="520">
                  <c:v>557</c:v>
                </c:pt>
                <c:pt idx="521">
                  <c:v>558</c:v>
                </c:pt>
                <c:pt idx="522">
                  <c:v>559</c:v>
                </c:pt>
                <c:pt idx="523">
                  <c:v>560</c:v>
                </c:pt>
                <c:pt idx="524">
                  <c:v>561</c:v>
                </c:pt>
                <c:pt idx="525">
                  <c:v>562</c:v>
                </c:pt>
                <c:pt idx="526">
                  <c:v>563</c:v>
                </c:pt>
                <c:pt idx="527">
                  <c:v>564</c:v>
                </c:pt>
                <c:pt idx="528">
                  <c:v>565</c:v>
                </c:pt>
                <c:pt idx="529">
                  <c:v>566</c:v>
                </c:pt>
                <c:pt idx="530">
                  <c:v>567</c:v>
                </c:pt>
                <c:pt idx="531">
                  <c:v>568</c:v>
                </c:pt>
                <c:pt idx="532">
                  <c:v>569</c:v>
                </c:pt>
                <c:pt idx="533">
                  <c:v>570</c:v>
                </c:pt>
                <c:pt idx="534">
                  <c:v>571</c:v>
                </c:pt>
                <c:pt idx="535">
                  <c:v>572</c:v>
                </c:pt>
                <c:pt idx="536">
                  <c:v>573</c:v>
                </c:pt>
                <c:pt idx="537">
                  <c:v>574</c:v>
                </c:pt>
                <c:pt idx="538">
                  <c:v>575</c:v>
                </c:pt>
                <c:pt idx="539">
                  <c:v>576</c:v>
                </c:pt>
                <c:pt idx="540">
                  <c:v>577</c:v>
                </c:pt>
                <c:pt idx="541">
                  <c:v>578</c:v>
                </c:pt>
                <c:pt idx="542">
                  <c:v>579</c:v>
                </c:pt>
                <c:pt idx="543">
                  <c:v>580</c:v>
                </c:pt>
                <c:pt idx="544">
                  <c:v>581</c:v>
                </c:pt>
                <c:pt idx="545">
                  <c:v>582</c:v>
                </c:pt>
                <c:pt idx="546">
                  <c:v>583</c:v>
                </c:pt>
                <c:pt idx="547">
                  <c:v>584</c:v>
                </c:pt>
                <c:pt idx="548">
                  <c:v>585</c:v>
                </c:pt>
                <c:pt idx="549">
                  <c:v>586</c:v>
                </c:pt>
                <c:pt idx="550">
                  <c:v>587</c:v>
                </c:pt>
                <c:pt idx="551">
                  <c:v>588</c:v>
                </c:pt>
                <c:pt idx="552">
                  <c:v>589</c:v>
                </c:pt>
                <c:pt idx="553">
                  <c:v>590</c:v>
                </c:pt>
                <c:pt idx="554">
                  <c:v>591</c:v>
                </c:pt>
                <c:pt idx="555">
                  <c:v>592</c:v>
                </c:pt>
                <c:pt idx="556">
                  <c:v>593</c:v>
                </c:pt>
                <c:pt idx="557">
                  <c:v>594</c:v>
                </c:pt>
                <c:pt idx="558">
                  <c:v>595</c:v>
                </c:pt>
                <c:pt idx="559">
                  <c:v>596</c:v>
                </c:pt>
                <c:pt idx="560">
                  <c:v>597</c:v>
                </c:pt>
                <c:pt idx="561">
                  <c:v>598</c:v>
                </c:pt>
                <c:pt idx="562">
                  <c:v>599</c:v>
                </c:pt>
                <c:pt idx="563">
                  <c:v>600</c:v>
                </c:pt>
                <c:pt idx="564">
                  <c:v>601</c:v>
                </c:pt>
                <c:pt idx="565">
                  <c:v>602</c:v>
                </c:pt>
                <c:pt idx="566">
                  <c:v>603</c:v>
                </c:pt>
                <c:pt idx="567">
                  <c:v>604</c:v>
                </c:pt>
                <c:pt idx="568">
                  <c:v>605</c:v>
                </c:pt>
                <c:pt idx="569">
                  <c:v>606</c:v>
                </c:pt>
                <c:pt idx="570">
                  <c:v>607</c:v>
                </c:pt>
                <c:pt idx="571">
                  <c:v>608</c:v>
                </c:pt>
                <c:pt idx="572">
                  <c:v>609</c:v>
                </c:pt>
                <c:pt idx="573">
                  <c:v>610</c:v>
                </c:pt>
                <c:pt idx="574">
                  <c:v>611</c:v>
                </c:pt>
                <c:pt idx="575">
                  <c:v>612</c:v>
                </c:pt>
                <c:pt idx="576">
                  <c:v>613</c:v>
                </c:pt>
                <c:pt idx="577">
                  <c:v>614</c:v>
                </c:pt>
                <c:pt idx="578">
                  <c:v>615</c:v>
                </c:pt>
                <c:pt idx="579">
                  <c:v>616</c:v>
                </c:pt>
                <c:pt idx="580">
                  <c:v>617</c:v>
                </c:pt>
                <c:pt idx="581">
                  <c:v>618</c:v>
                </c:pt>
                <c:pt idx="582">
                  <c:v>619</c:v>
                </c:pt>
                <c:pt idx="583">
                  <c:v>620</c:v>
                </c:pt>
                <c:pt idx="584">
                  <c:v>621</c:v>
                </c:pt>
                <c:pt idx="585">
                  <c:v>622</c:v>
                </c:pt>
                <c:pt idx="586">
                  <c:v>623</c:v>
                </c:pt>
                <c:pt idx="587">
                  <c:v>624</c:v>
                </c:pt>
                <c:pt idx="588">
                  <c:v>625</c:v>
                </c:pt>
                <c:pt idx="589">
                  <c:v>626</c:v>
                </c:pt>
                <c:pt idx="590">
                  <c:v>627</c:v>
                </c:pt>
                <c:pt idx="591">
                  <c:v>628</c:v>
                </c:pt>
                <c:pt idx="592">
                  <c:v>629</c:v>
                </c:pt>
                <c:pt idx="593">
                  <c:v>630</c:v>
                </c:pt>
                <c:pt idx="594">
                  <c:v>631</c:v>
                </c:pt>
                <c:pt idx="595">
                  <c:v>632</c:v>
                </c:pt>
                <c:pt idx="596">
                  <c:v>633</c:v>
                </c:pt>
                <c:pt idx="597">
                  <c:v>634</c:v>
                </c:pt>
                <c:pt idx="598">
                  <c:v>635</c:v>
                </c:pt>
                <c:pt idx="599">
                  <c:v>636</c:v>
                </c:pt>
                <c:pt idx="600">
                  <c:v>637</c:v>
                </c:pt>
                <c:pt idx="601">
                  <c:v>638</c:v>
                </c:pt>
                <c:pt idx="602">
                  <c:v>639</c:v>
                </c:pt>
                <c:pt idx="603">
                  <c:v>640</c:v>
                </c:pt>
                <c:pt idx="604">
                  <c:v>641</c:v>
                </c:pt>
                <c:pt idx="605">
                  <c:v>642</c:v>
                </c:pt>
                <c:pt idx="606">
                  <c:v>643</c:v>
                </c:pt>
                <c:pt idx="607">
                  <c:v>644</c:v>
                </c:pt>
                <c:pt idx="608">
                  <c:v>645</c:v>
                </c:pt>
                <c:pt idx="609">
                  <c:v>646</c:v>
                </c:pt>
                <c:pt idx="610">
                  <c:v>647</c:v>
                </c:pt>
                <c:pt idx="611">
                  <c:v>648</c:v>
                </c:pt>
                <c:pt idx="612">
                  <c:v>649</c:v>
                </c:pt>
                <c:pt idx="613">
                  <c:v>650</c:v>
                </c:pt>
                <c:pt idx="614">
                  <c:v>651</c:v>
                </c:pt>
                <c:pt idx="615">
                  <c:v>652</c:v>
                </c:pt>
                <c:pt idx="616">
                  <c:v>653</c:v>
                </c:pt>
                <c:pt idx="617">
                  <c:v>654</c:v>
                </c:pt>
                <c:pt idx="618">
                  <c:v>655</c:v>
                </c:pt>
                <c:pt idx="619">
                  <c:v>656</c:v>
                </c:pt>
                <c:pt idx="620">
                  <c:v>657</c:v>
                </c:pt>
                <c:pt idx="621">
                  <c:v>658</c:v>
                </c:pt>
                <c:pt idx="622">
                  <c:v>659</c:v>
                </c:pt>
                <c:pt idx="623">
                  <c:v>660</c:v>
                </c:pt>
                <c:pt idx="624">
                  <c:v>661</c:v>
                </c:pt>
                <c:pt idx="625">
                  <c:v>662</c:v>
                </c:pt>
                <c:pt idx="626">
                  <c:v>663</c:v>
                </c:pt>
                <c:pt idx="627">
                  <c:v>664</c:v>
                </c:pt>
                <c:pt idx="628">
                  <c:v>665</c:v>
                </c:pt>
                <c:pt idx="629">
                  <c:v>666</c:v>
                </c:pt>
                <c:pt idx="630">
                  <c:v>667</c:v>
                </c:pt>
                <c:pt idx="631">
                  <c:v>668</c:v>
                </c:pt>
                <c:pt idx="632">
                  <c:v>669</c:v>
                </c:pt>
                <c:pt idx="633">
                  <c:v>670</c:v>
                </c:pt>
                <c:pt idx="634">
                  <c:v>671</c:v>
                </c:pt>
                <c:pt idx="635">
                  <c:v>672</c:v>
                </c:pt>
                <c:pt idx="636">
                  <c:v>673</c:v>
                </c:pt>
                <c:pt idx="637">
                  <c:v>674</c:v>
                </c:pt>
                <c:pt idx="638">
                  <c:v>675</c:v>
                </c:pt>
                <c:pt idx="639">
                  <c:v>676</c:v>
                </c:pt>
                <c:pt idx="640">
                  <c:v>677</c:v>
                </c:pt>
                <c:pt idx="641">
                  <c:v>678</c:v>
                </c:pt>
                <c:pt idx="642">
                  <c:v>679</c:v>
                </c:pt>
                <c:pt idx="643">
                  <c:v>680</c:v>
                </c:pt>
                <c:pt idx="644">
                  <c:v>681</c:v>
                </c:pt>
                <c:pt idx="645">
                  <c:v>682</c:v>
                </c:pt>
                <c:pt idx="646">
                  <c:v>683</c:v>
                </c:pt>
                <c:pt idx="647">
                  <c:v>684</c:v>
                </c:pt>
                <c:pt idx="648">
                  <c:v>685</c:v>
                </c:pt>
                <c:pt idx="649">
                  <c:v>686</c:v>
                </c:pt>
                <c:pt idx="650">
                  <c:v>687</c:v>
                </c:pt>
                <c:pt idx="651">
                  <c:v>688</c:v>
                </c:pt>
                <c:pt idx="652">
                  <c:v>689</c:v>
                </c:pt>
                <c:pt idx="653">
                  <c:v>690</c:v>
                </c:pt>
                <c:pt idx="654">
                  <c:v>691</c:v>
                </c:pt>
                <c:pt idx="655">
                  <c:v>692</c:v>
                </c:pt>
                <c:pt idx="656">
                  <c:v>693</c:v>
                </c:pt>
                <c:pt idx="657">
                  <c:v>694</c:v>
                </c:pt>
                <c:pt idx="658">
                  <c:v>695</c:v>
                </c:pt>
                <c:pt idx="659">
                  <c:v>696</c:v>
                </c:pt>
                <c:pt idx="660">
                  <c:v>697</c:v>
                </c:pt>
                <c:pt idx="661">
                  <c:v>698</c:v>
                </c:pt>
                <c:pt idx="662">
                  <c:v>699</c:v>
                </c:pt>
                <c:pt idx="663">
                  <c:v>700</c:v>
                </c:pt>
                <c:pt idx="664">
                  <c:v>701</c:v>
                </c:pt>
                <c:pt idx="665">
                  <c:v>702</c:v>
                </c:pt>
                <c:pt idx="666">
                  <c:v>703</c:v>
                </c:pt>
                <c:pt idx="667">
                  <c:v>704</c:v>
                </c:pt>
                <c:pt idx="668">
                  <c:v>705</c:v>
                </c:pt>
                <c:pt idx="669">
                  <c:v>706</c:v>
                </c:pt>
                <c:pt idx="670">
                  <c:v>707</c:v>
                </c:pt>
                <c:pt idx="671">
                  <c:v>708</c:v>
                </c:pt>
                <c:pt idx="672">
                  <c:v>709</c:v>
                </c:pt>
                <c:pt idx="673">
                  <c:v>710</c:v>
                </c:pt>
                <c:pt idx="674">
                  <c:v>711</c:v>
                </c:pt>
                <c:pt idx="675">
                  <c:v>712</c:v>
                </c:pt>
                <c:pt idx="676">
                  <c:v>713</c:v>
                </c:pt>
                <c:pt idx="677">
                  <c:v>714</c:v>
                </c:pt>
                <c:pt idx="678">
                  <c:v>715</c:v>
                </c:pt>
                <c:pt idx="679">
                  <c:v>716</c:v>
                </c:pt>
                <c:pt idx="680">
                  <c:v>717</c:v>
                </c:pt>
                <c:pt idx="681">
                  <c:v>718</c:v>
                </c:pt>
                <c:pt idx="682">
                  <c:v>719</c:v>
                </c:pt>
                <c:pt idx="683">
                  <c:v>720</c:v>
                </c:pt>
                <c:pt idx="684">
                  <c:v>721</c:v>
                </c:pt>
                <c:pt idx="685">
                  <c:v>722</c:v>
                </c:pt>
                <c:pt idx="686">
                  <c:v>723</c:v>
                </c:pt>
                <c:pt idx="687">
                  <c:v>724</c:v>
                </c:pt>
                <c:pt idx="688">
                  <c:v>725</c:v>
                </c:pt>
                <c:pt idx="689">
                  <c:v>726</c:v>
                </c:pt>
                <c:pt idx="690">
                  <c:v>727</c:v>
                </c:pt>
                <c:pt idx="691">
                  <c:v>728</c:v>
                </c:pt>
                <c:pt idx="692">
                  <c:v>729</c:v>
                </c:pt>
                <c:pt idx="693">
                  <c:v>730</c:v>
                </c:pt>
                <c:pt idx="694">
                  <c:v>731</c:v>
                </c:pt>
                <c:pt idx="695">
                  <c:v>732</c:v>
                </c:pt>
                <c:pt idx="696">
                  <c:v>733</c:v>
                </c:pt>
                <c:pt idx="697">
                  <c:v>734</c:v>
                </c:pt>
                <c:pt idx="698">
                  <c:v>735</c:v>
                </c:pt>
                <c:pt idx="699">
                  <c:v>736</c:v>
                </c:pt>
                <c:pt idx="700">
                  <c:v>737</c:v>
                </c:pt>
                <c:pt idx="701">
                  <c:v>738</c:v>
                </c:pt>
                <c:pt idx="702">
                  <c:v>739</c:v>
                </c:pt>
                <c:pt idx="703">
                  <c:v>740</c:v>
                </c:pt>
                <c:pt idx="704">
                  <c:v>741</c:v>
                </c:pt>
                <c:pt idx="705">
                  <c:v>742</c:v>
                </c:pt>
                <c:pt idx="706">
                  <c:v>743</c:v>
                </c:pt>
                <c:pt idx="707">
                  <c:v>744</c:v>
                </c:pt>
                <c:pt idx="708">
                  <c:v>745</c:v>
                </c:pt>
                <c:pt idx="709">
                  <c:v>746</c:v>
                </c:pt>
                <c:pt idx="710">
                  <c:v>747</c:v>
                </c:pt>
                <c:pt idx="711">
                  <c:v>748</c:v>
                </c:pt>
                <c:pt idx="712">
                  <c:v>749</c:v>
                </c:pt>
                <c:pt idx="713">
                  <c:v>750</c:v>
                </c:pt>
                <c:pt idx="714">
                  <c:v>751</c:v>
                </c:pt>
                <c:pt idx="715">
                  <c:v>752</c:v>
                </c:pt>
                <c:pt idx="716">
                  <c:v>753</c:v>
                </c:pt>
                <c:pt idx="717">
                  <c:v>754</c:v>
                </c:pt>
                <c:pt idx="718">
                  <c:v>755</c:v>
                </c:pt>
                <c:pt idx="719">
                  <c:v>756</c:v>
                </c:pt>
                <c:pt idx="720">
                  <c:v>757</c:v>
                </c:pt>
                <c:pt idx="721">
                  <c:v>758</c:v>
                </c:pt>
                <c:pt idx="722">
                  <c:v>759</c:v>
                </c:pt>
                <c:pt idx="723">
                  <c:v>760</c:v>
                </c:pt>
                <c:pt idx="724">
                  <c:v>761</c:v>
                </c:pt>
                <c:pt idx="725">
                  <c:v>762</c:v>
                </c:pt>
                <c:pt idx="726">
                  <c:v>763</c:v>
                </c:pt>
                <c:pt idx="727">
                  <c:v>764</c:v>
                </c:pt>
                <c:pt idx="728">
                  <c:v>765</c:v>
                </c:pt>
                <c:pt idx="729">
                  <c:v>766</c:v>
                </c:pt>
                <c:pt idx="730">
                  <c:v>767</c:v>
                </c:pt>
                <c:pt idx="731">
                  <c:v>768</c:v>
                </c:pt>
                <c:pt idx="732">
                  <c:v>769</c:v>
                </c:pt>
                <c:pt idx="733">
                  <c:v>770</c:v>
                </c:pt>
                <c:pt idx="734">
                  <c:v>771</c:v>
                </c:pt>
                <c:pt idx="735">
                  <c:v>772</c:v>
                </c:pt>
                <c:pt idx="736">
                  <c:v>773</c:v>
                </c:pt>
                <c:pt idx="737">
                  <c:v>774</c:v>
                </c:pt>
                <c:pt idx="738">
                  <c:v>775</c:v>
                </c:pt>
                <c:pt idx="739">
                  <c:v>776</c:v>
                </c:pt>
                <c:pt idx="740">
                  <c:v>777</c:v>
                </c:pt>
                <c:pt idx="741">
                  <c:v>778</c:v>
                </c:pt>
                <c:pt idx="742">
                  <c:v>779</c:v>
                </c:pt>
                <c:pt idx="743">
                  <c:v>780</c:v>
                </c:pt>
                <c:pt idx="744">
                  <c:v>781</c:v>
                </c:pt>
                <c:pt idx="745">
                  <c:v>782</c:v>
                </c:pt>
                <c:pt idx="746">
                  <c:v>783</c:v>
                </c:pt>
                <c:pt idx="747">
                  <c:v>784</c:v>
                </c:pt>
                <c:pt idx="748">
                  <c:v>785</c:v>
                </c:pt>
                <c:pt idx="749">
                  <c:v>786</c:v>
                </c:pt>
                <c:pt idx="750">
                  <c:v>787</c:v>
                </c:pt>
                <c:pt idx="751">
                  <c:v>788</c:v>
                </c:pt>
                <c:pt idx="752">
                  <c:v>789</c:v>
                </c:pt>
                <c:pt idx="753">
                  <c:v>790</c:v>
                </c:pt>
                <c:pt idx="754">
                  <c:v>791</c:v>
                </c:pt>
                <c:pt idx="755">
                  <c:v>792</c:v>
                </c:pt>
                <c:pt idx="756">
                  <c:v>793</c:v>
                </c:pt>
                <c:pt idx="757">
                  <c:v>794</c:v>
                </c:pt>
                <c:pt idx="758">
                  <c:v>795</c:v>
                </c:pt>
                <c:pt idx="759">
                  <c:v>796</c:v>
                </c:pt>
                <c:pt idx="760">
                  <c:v>797</c:v>
                </c:pt>
                <c:pt idx="761">
                  <c:v>798</c:v>
                </c:pt>
                <c:pt idx="762">
                  <c:v>799</c:v>
                </c:pt>
                <c:pt idx="763">
                  <c:v>800</c:v>
                </c:pt>
                <c:pt idx="764">
                  <c:v>801</c:v>
                </c:pt>
                <c:pt idx="765">
                  <c:v>802</c:v>
                </c:pt>
                <c:pt idx="766">
                  <c:v>803</c:v>
                </c:pt>
                <c:pt idx="767">
                  <c:v>804</c:v>
                </c:pt>
                <c:pt idx="768">
                  <c:v>805</c:v>
                </c:pt>
                <c:pt idx="769">
                  <c:v>806</c:v>
                </c:pt>
                <c:pt idx="770">
                  <c:v>807</c:v>
                </c:pt>
                <c:pt idx="771">
                  <c:v>808</c:v>
                </c:pt>
                <c:pt idx="772">
                  <c:v>809</c:v>
                </c:pt>
                <c:pt idx="773">
                  <c:v>810</c:v>
                </c:pt>
                <c:pt idx="774">
                  <c:v>811</c:v>
                </c:pt>
                <c:pt idx="775">
                  <c:v>812</c:v>
                </c:pt>
                <c:pt idx="776">
                  <c:v>813</c:v>
                </c:pt>
                <c:pt idx="777">
                  <c:v>814</c:v>
                </c:pt>
                <c:pt idx="778">
                  <c:v>815</c:v>
                </c:pt>
                <c:pt idx="779">
                  <c:v>816</c:v>
                </c:pt>
                <c:pt idx="780">
                  <c:v>817</c:v>
                </c:pt>
                <c:pt idx="781">
                  <c:v>818</c:v>
                </c:pt>
                <c:pt idx="782">
                  <c:v>819</c:v>
                </c:pt>
                <c:pt idx="783">
                  <c:v>820</c:v>
                </c:pt>
                <c:pt idx="784">
                  <c:v>821</c:v>
                </c:pt>
                <c:pt idx="785">
                  <c:v>822</c:v>
                </c:pt>
                <c:pt idx="786">
                  <c:v>823</c:v>
                </c:pt>
                <c:pt idx="787">
                  <c:v>824</c:v>
                </c:pt>
                <c:pt idx="788">
                  <c:v>825</c:v>
                </c:pt>
                <c:pt idx="789">
                  <c:v>826</c:v>
                </c:pt>
                <c:pt idx="790">
                  <c:v>827</c:v>
                </c:pt>
                <c:pt idx="791">
                  <c:v>828</c:v>
                </c:pt>
                <c:pt idx="792">
                  <c:v>829</c:v>
                </c:pt>
                <c:pt idx="793">
                  <c:v>830</c:v>
                </c:pt>
                <c:pt idx="794">
                  <c:v>831</c:v>
                </c:pt>
                <c:pt idx="795">
                  <c:v>832</c:v>
                </c:pt>
                <c:pt idx="796">
                  <c:v>833</c:v>
                </c:pt>
                <c:pt idx="797">
                  <c:v>834</c:v>
                </c:pt>
                <c:pt idx="798">
                  <c:v>835</c:v>
                </c:pt>
                <c:pt idx="799">
                  <c:v>836</c:v>
                </c:pt>
                <c:pt idx="800">
                  <c:v>837</c:v>
                </c:pt>
                <c:pt idx="801">
                  <c:v>838</c:v>
                </c:pt>
                <c:pt idx="802">
                  <c:v>839</c:v>
                </c:pt>
                <c:pt idx="803">
                  <c:v>840</c:v>
                </c:pt>
                <c:pt idx="804">
                  <c:v>841</c:v>
                </c:pt>
                <c:pt idx="805">
                  <c:v>842</c:v>
                </c:pt>
                <c:pt idx="806">
                  <c:v>843</c:v>
                </c:pt>
                <c:pt idx="807">
                  <c:v>844</c:v>
                </c:pt>
                <c:pt idx="808">
                  <c:v>845</c:v>
                </c:pt>
                <c:pt idx="809">
                  <c:v>846</c:v>
                </c:pt>
                <c:pt idx="810">
                  <c:v>847</c:v>
                </c:pt>
                <c:pt idx="811">
                  <c:v>848</c:v>
                </c:pt>
                <c:pt idx="812">
                  <c:v>849</c:v>
                </c:pt>
                <c:pt idx="813">
                  <c:v>850</c:v>
                </c:pt>
                <c:pt idx="814">
                  <c:v>851</c:v>
                </c:pt>
                <c:pt idx="815">
                  <c:v>852</c:v>
                </c:pt>
                <c:pt idx="816">
                  <c:v>853</c:v>
                </c:pt>
                <c:pt idx="817">
                  <c:v>854</c:v>
                </c:pt>
                <c:pt idx="818">
                  <c:v>855</c:v>
                </c:pt>
                <c:pt idx="819">
                  <c:v>856</c:v>
                </c:pt>
                <c:pt idx="820">
                  <c:v>857</c:v>
                </c:pt>
                <c:pt idx="821">
                  <c:v>858</c:v>
                </c:pt>
                <c:pt idx="822">
                  <c:v>859</c:v>
                </c:pt>
                <c:pt idx="823">
                  <c:v>860</c:v>
                </c:pt>
                <c:pt idx="824">
                  <c:v>861</c:v>
                </c:pt>
                <c:pt idx="825">
                  <c:v>862</c:v>
                </c:pt>
                <c:pt idx="826">
                  <c:v>863</c:v>
                </c:pt>
                <c:pt idx="827">
                  <c:v>864</c:v>
                </c:pt>
                <c:pt idx="828">
                  <c:v>865</c:v>
                </c:pt>
                <c:pt idx="829">
                  <c:v>866</c:v>
                </c:pt>
                <c:pt idx="830">
                  <c:v>867</c:v>
                </c:pt>
                <c:pt idx="831">
                  <c:v>868</c:v>
                </c:pt>
                <c:pt idx="832">
                  <c:v>869</c:v>
                </c:pt>
                <c:pt idx="833">
                  <c:v>870</c:v>
                </c:pt>
                <c:pt idx="834">
                  <c:v>871</c:v>
                </c:pt>
                <c:pt idx="835">
                  <c:v>872</c:v>
                </c:pt>
                <c:pt idx="836">
                  <c:v>873</c:v>
                </c:pt>
                <c:pt idx="837">
                  <c:v>874</c:v>
                </c:pt>
                <c:pt idx="838">
                  <c:v>875</c:v>
                </c:pt>
                <c:pt idx="839">
                  <c:v>876</c:v>
                </c:pt>
                <c:pt idx="840">
                  <c:v>877</c:v>
                </c:pt>
                <c:pt idx="841">
                  <c:v>878</c:v>
                </c:pt>
                <c:pt idx="842">
                  <c:v>879</c:v>
                </c:pt>
                <c:pt idx="843">
                  <c:v>880</c:v>
                </c:pt>
                <c:pt idx="844">
                  <c:v>881</c:v>
                </c:pt>
                <c:pt idx="845">
                  <c:v>882</c:v>
                </c:pt>
                <c:pt idx="846">
                  <c:v>883</c:v>
                </c:pt>
                <c:pt idx="847">
                  <c:v>884</c:v>
                </c:pt>
                <c:pt idx="848">
                  <c:v>885</c:v>
                </c:pt>
                <c:pt idx="849">
                  <c:v>886</c:v>
                </c:pt>
                <c:pt idx="850">
                  <c:v>887</c:v>
                </c:pt>
                <c:pt idx="851">
                  <c:v>888</c:v>
                </c:pt>
                <c:pt idx="852">
                  <c:v>889</c:v>
                </c:pt>
                <c:pt idx="853">
                  <c:v>890</c:v>
                </c:pt>
                <c:pt idx="854">
                  <c:v>891</c:v>
                </c:pt>
                <c:pt idx="855">
                  <c:v>892</c:v>
                </c:pt>
                <c:pt idx="856">
                  <c:v>893</c:v>
                </c:pt>
                <c:pt idx="857">
                  <c:v>894</c:v>
                </c:pt>
                <c:pt idx="858">
                  <c:v>895</c:v>
                </c:pt>
                <c:pt idx="859">
                  <c:v>896</c:v>
                </c:pt>
                <c:pt idx="860">
                  <c:v>897</c:v>
                </c:pt>
                <c:pt idx="861">
                  <c:v>898</c:v>
                </c:pt>
                <c:pt idx="862">
                  <c:v>899</c:v>
                </c:pt>
                <c:pt idx="863">
                  <c:v>900</c:v>
                </c:pt>
                <c:pt idx="864">
                  <c:v>901</c:v>
                </c:pt>
                <c:pt idx="865">
                  <c:v>902</c:v>
                </c:pt>
                <c:pt idx="866">
                  <c:v>903</c:v>
                </c:pt>
                <c:pt idx="867">
                  <c:v>904</c:v>
                </c:pt>
                <c:pt idx="868">
                  <c:v>905</c:v>
                </c:pt>
                <c:pt idx="869">
                  <c:v>906</c:v>
                </c:pt>
                <c:pt idx="870">
                  <c:v>907</c:v>
                </c:pt>
                <c:pt idx="871">
                  <c:v>908</c:v>
                </c:pt>
                <c:pt idx="872">
                  <c:v>909</c:v>
                </c:pt>
                <c:pt idx="873">
                  <c:v>910</c:v>
                </c:pt>
                <c:pt idx="874">
                  <c:v>911</c:v>
                </c:pt>
                <c:pt idx="875">
                  <c:v>912</c:v>
                </c:pt>
                <c:pt idx="876">
                  <c:v>913</c:v>
                </c:pt>
                <c:pt idx="877">
                  <c:v>914</c:v>
                </c:pt>
                <c:pt idx="878">
                  <c:v>915</c:v>
                </c:pt>
                <c:pt idx="879">
                  <c:v>916</c:v>
                </c:pt>
                <c:pt idx="880">
                  <c:v>917</c:v>
                </c:pt>
                <c:pt idx="881">
                  <c:v>918</c:v>
                </c:pt>
                <c:pt idx="882">
                  <c:v>919</c:v>
                </c:pt>
                <c:pt idx="883">
                  <c:v>920</c:v>
                </c:pt>
                <c:pt idx="884">
                  <c:v>921</c:v>
                </c:pt>
                <c:pt idx="885">
                  <c:v>922</c:v>
                </c:pt>
                <c:pt idx="886">
                  <c:v>923</c:v>
                </c:pt>
                <c:pt idx="887">
                  <c:v>924</c:v>
                </c:pt>
                <c:pt idx="888">
                  <c:v>925</c:v>
                </c:pt>
                <c:pt idx="889">
                  <c:v>926</c:v>
                </c:pt>
                <c:pt idx="890">
                  <c:v>927</c:v>
                </c:pt>
                <c:pt idx="891">
                  <c:v>928</c:v>
                </c:pt>
                <c:pt idx="892">
                  <c:v>929</c:v>
                </c:pt>
                <c:pt idx="893">
                  <c:v>930</c:v>
                </c:pt>
                <c:pt idx="894">
                  <c:v>931</c:v>
                </c:pt>
                <c:pt idx="895">
                  <c:v>932</c:v>
                </c:pt>
                <c:pt idx="896">
                  <c:v>933</c:v>
                </c:pt>
                <c:pt idx="897">
                  <c:v>934</c:v>
                </c:pt>
                <c:pt idx="898">
                  <c:v>935</c:v>
                </c:pt>
                <c:pt idx="899">
                  <c:v>936</c:v>
                </c:pt>
                <c:pt idx="900">
                  <c:v>937</c:v>
                </c:pt>
                <c:pt idx="901">
                  <c:v>938</c:v>
                </c:pt>
                <c:pt idx="902">
                  <c:v>939</c:v>
                </c:pt>
                <c:pt idx="903">
                  <c:v>940</c:v>
                </c:pt>
                <c:pt idx="904">
                  <c:v>941</c:v>
                </c:pt>
                <c:pt idx="905">
                  <c:v>942</c:v>
                </c:pt>
                <c:pt idx="906">
                  <c:v>943</c:v>
                </c:pt>
                <c:pt idx="907">
                  <c:v>944</c:v>
                </c:pt>
                <c:pt idx="908">
                  <c:v>945</c:v>
                </c:pt>
                <c:pt idx="909">
                  <c:v>946</c:v>
                </c:pt>
                <c:pt idx="910">
                  <c:v>947</c:v>
                </c:pt>
                <c:pt idx="911">
                  <c:v>948</c:v>
                </c:pt>
                <c:pt idx="912">
                  <c:v>949</c:v>
                </c:pt>
                <c:pt idx="913">
                  <c:v>950</c:v>
                </c:pt>
                <c:pt idx="914">
                  <c:v>951</c:v>
                </c:pt>
                <c:pt idx="915">
                  <c:v>952</c:v>
                </c:pt>
                <c:pt idx="916">
                  <c:v>953</c:v>
                </c:pt>
                <c:pt idx="917">
                  <c:v>954</c:v>
                </c:pt>
                <c:pt idx="918">
                  <c:v>955</c:v>
                </c:pt>
                <c:pt idx="919">
                  <c:v>956</c:v>
                </c:pt>
                <c:pt idx="920">
                  <c:v>957</c:v>
                </c:pt>
                <c:pt idx="921">
                  <c:v>958</c:v>
                </c:pt>
                <c:pt idx="922">
                  <c:v>959</c:v>
                </c:pt>
                <c:pt idx="923">
                  <c:v>960</c:v>
                </c:pt>
                <c:pt idx="924">
                  <c:v>961</c:v>
                </c:pt>
                <c:pt idx="925">
                  <c:v>962</c:v>
                </c:pt>
                <c:pt idx="926">
                  <c:v>963</c:v>
                </c:pt>
                <c:pt idx="927">
                  <c:v>964</c:v>
                </c:pt>
                <c:pt idx="928">
                  <c:v>965</c:v>
                </c:pt>
                <c:pt idx="929">
                  <c:v>966</c:v>
                </c:pt>
                <c:pt idx="930">
                  <c:v>967</c:v>
                </c:pt>
                <c:pt idx="931">
                  <c:v>968</c:v>
                </c:pt>
                <c:pt idx="932">
                  <c:v>969</c:v>
                </c:pt>
                <c:pt idx="933">
                  <c:v>970</c:v>
                </c:pt>
                <c:pt idx="934">
                  <c:v>971</c:v>
                </c:pt>
                <c:pt idx="935">
                  <c:v>972</c:v>
                </c:pt>
                <c:pt idx="936">
                  <c:v>973</c:v>
                </c:pt>
                <c:pt idx="937">
                  <c:v>974</c:v>
                </c:pt>
                <c:pt idx="938">
                  <c:v>975</c:v>
                </c:pt>
                <c:pt idx="939">
                  <c:v>976</c:v>
                </c:pt>
                <c:pt idx="940">
                  <c:v>977</c:v>
                </c:pt>
                <c:pt idx="941">
                  <c:v>978</c:v>
                </c:pt>
                <c:pt idx="942">
                  <c:v>979</c:v>
                </c:pt>
                <c:pt idx="943">
                  <c:v>980</c:v>
                </c:pt>
                <c:pt idx="944">
                  <c:v>981</c:v>
                </c:pt>
                <c:pt idx="945">
                  <c:v>982</c:v>
                </c:pt>
                <c:pt idx="946">
                  <c:v>983</c:v>
                </c:pt>
                <c:pt idx="947">
                  <c:v>984</c:v>
                </c:pt>
                <c:pt idx="948">
                  <c:v>985</c:v>
                </c:pt>
                <c:pt idx="949">
                  <c:v>986</c:v>
                </c:pt>
                <c:pt idx="950">
                  <c:v>987</c:v>
                </c:pt>
                <c:pt idx="951">
                  <c:v>988</c:v>
                </c:pt>
                <c:pt idx="952">
                  <c:v>989</c:v>
                </c:pt>
                <c:pt idx="953">
                  <c:v>990</c:v>
                </c:pt>
                <c:pt idx="954">
                  <c:v>991</c:v>
                </c:pt>
                <c:pt idx="955">
                  <c:v>992</c:v>
                </c:pt>
                <c:pt idx="956">
                  <c:v>993</c:v>
                </c:pt>
                <c:pt idx="957">
                  <c:v>994</c:v>
                </c:pt>
                <c:pt idx="958">
                  <c:v>995</c:v>
                </c:pt>
                <c:pt idx="959">
                  <c:v>996</c:v>
                </c:pt>
                <c:pt idx="960">
                  <c:v>997</c:v>
                </c:pt>
                <c:pt idx="961">
                  <c:v>998</c:v>
                </c:pt>
                <c:pt idx="962">
                  <c:v>999</c:v>
                </c:pt>
                <c:pt idx="963">
                  <c:v>1000</c:v>
                </c:pt>
                <c:pt idx="964">
                  <c:v>1001</c:v>
                </c:pt>
                <c:pt idx="965">
                  <c:v>1002</c:v>
                </c:pt>
                <c:pt idx="966">
                  <c:v>1003</c:v>
                </c:pt>
                <c:pt idx="967">
                  <c:v>1004</c:v>
                </c:pt>
                <c:pt idx="968">
                  <c:v>1005</c:v>
                </c:pt>
                <c:pt idx="969">
                  <c:v>1006</c:v>
                </c:pt>
                <c:pt idx="970">
                  <c:v>1007</c:v>
                </c:pt>
                <c:pt idx="971">
                  <c:v>1008</c:v>
                </c:pt>
                <c:pt idx="972">
                  <c:v>1009</c:v>
                </c:pt>
                <c:pt idx="973">
                  <c:v>1010</c:v>
                </c:pt>
                <c:pt idx="974">
                  <c:v>1011</c:v>
                </c:pt>
                <c:pt idx="975">
                  <c:v>1012</c:v>
                </c:pt>
                <c:pt idx="976">
                  <c:v>1013</c:v>
                </c:pt>
                <c:pt idx="977">
                  <c:v>1014</c:v>
                </c:pt>
                <c:pt idx="978">
                  <c:v>1015</c:v>
                </c:pt>
                <c:pt idx="979">
                  <c:v>1016</c:v>
                </c:pt>
                <c:pt idx="980">
                  <c:v>1017</c:v>
                </c:pt>
                <c:pt idx="981">
                  <c:v>1018</c:v>
                </c:pt>
                <c:pt idx="982">
                  <c:v>1019</c:v>
                </c:pt>
                <c:pt idx="983">
                  <c:v>1020</c:v>
                </c:pt>
                <c:pt idx="984">
                  <c:v>1021</c:v>
                </c:pt>
                <c:pt idx="985">
                  <c:v>1022</c:v>
                </c:pt>
                <c:pt idx="986">
                  <c:v>1023</c:v>
                </c:pt>
                <c:pt idx="987">
                  <c:v>1024</c:v>
                </c:pt>
                <c:pt idx="988">
                  <c:v>1025</c:v>
                </c:pt>
                <c:pt idx="989">
                  <c:v>1026</c:v>
                </c:pt>
                <c:pt idx="990">
                  <c:v>1027</c:v>
                </c:pt>
                <c:pt idx="991">
                  <c:v>1028</c:v>
                </c:pt>
                <c:pt idx="992">
                  <c:v>1029</c:v>
                </c:pt>
                <c:pt idx="993">
                  <c:v>1030</c:v>
                </c:pt>
                <c:pt idx="994">
                  <c:v>1031</c:v>
                </c:pt>
                <c:pt idx="995">
                  <c:v>1032</c:v>
                </c:pt>
                <c:pt idx="996">
                  <c:v>1033</c:v>
                </c:pt>
                <c:pt idx="997">
                  <c:v>1034</c:v>
                </c:pt>
                <c:pt idx="998">
                  <c:v>1035</c:v>
                </c:pt>
                <c:pt idx="999">
                  <c:v>1036</c:v>
                </c:pt>
              </c:numCache>
            </c:numRef>
          </c:xVal>
          <c:yVal>
            <c:numRef>
              <c:f>二者択一1000票!$I$9:$I$1008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7</c:v>
                </c:pt>
                <c:pt idx="52">
                  <c:v>17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1</c:v>
                </c:pt>
                <c:pt idx="59">
                  <c:v>21</c:v>
                </c:pt>
                <c:pt idx="60">
                  <c:v>21</c:v>
                </c:pt>
                <c:pt idx="61">
                  <c:v>22</c:v>
                </c:pt>
                <c:pt idx="62">
                  <c:v>22</c:v>
                </c:pt>
                <c:pt idx="63">
                  <c:v>23</c:v>
                </c:pt>
                <c:pt idx="64">
                  <c:v>23</c:v>
                </c:pt>
                <c:pt idx="65">
                  <c:v>24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6</c:v>
                </c:pt>
                <c:pt idx="71">
                  <c:v>26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9</c:v>
                </c:pt>
                <c:pt idx="80">
                  <c:v>30</c:v>
                </c:pt>
                <c:pt idx="81">
                  <c:v>30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2</c:v>
                </c:pt>
                <c:pt idx="87">
                  <c:v>32</c:v>
                </c:pt>
                <c:pt idx="88">
                  <c:v>33</c:v>
                </c:pt>
                <c:pt idx="89">
                  <c:v>34</c:v>
                </c:pt>
                <c:pt idx="90">
                  <c:v>35</c:v>
                </c:pt>
                <c:pt idx="91">
                  <c:v>36</c:v>
                </c:pt>
                <c:pt idx="92">
                  <c:v>37</c:v>
                </c:pt>
                <c:pt idx="93">
                  <c:v>37</c:v>
                </c:pt>
                <c:pt idx="94">
                  <c:v>37</c:v>
                </c:pt>
                <c:pt idx="95">
                  <c:v>37</c:v>
                </c:pt>
                <c:pt idx="96">
                  <c:v>38</c:v>
                </c:pt>
                <c:pt idx="97">
                  <c:v>38</c:v>
                </c:pt>
                <c:pt idx="98">
                  <c:v>39</c:v>
                </c:pt>
                <c:pt idx="99">
                  <c:v>39</c:v>
                </c:pt>
                <c:pt idx="100">
                  <c:v>40</c:v>
                </c:pt>
                <c:pt idx="101">
                  <c:v>41</c:v>
                </c:pt>
                <c:pt idx="102">
                  <c:v>42</c:v>
                </c:pt>
                <c:pt idx="103">
                  <c:v>42</c:v>
                </c:pt>
                <c:pt idx="104">
                  <c:v>42</c:v>
                </c:pt>
                <c:pt idx="105">
                  <c:v>43</c:v>
                </c:pt>
                <c:pt idx="106">
                  <c:v>44</c:v>
                </c:pt>
                <c:pt idx="107">
                  <c:v>44</c:v>
                </c:pt>
                <c:pt idx="108">
                  <c:v>45</c:v>
                </c:pt>
                <c:pt idx="109">
                  <c:v>45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7</c:v>
                </c:pt>
                <c:pt idx="115">
                  <c:v>47</c:v>
                </c:pt>
                <c:pt idx="116">
                  <c:v>47</c:v>
                </c:pt>
                <c:pt idx="117">
                  <c:v>48</c:v>
                </c:pt>
                <c:pt idx="118">
                  <c:v>48</c:v>
                </c:pt>
                <c:pt idx="119">
                  <c:v>48</c:v>
                </c:pt>
                <c:pt idx="120">
                  <c:v>48</c:v>
                </c:pt>
                <c:pt idx="121">
                  <c:v>49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1</c:v>
                </c:pt>
                <c:pt idx="126">
                  <c:v>51</c:v>
                </c:pt>
                <c:pt idx="127">
                  <c:v>52</c:v>
                </c:pt>
                <c:pt idx="128">
                  <c:v>52</c:v>
                </c:pt>
                <c:pt idx="129">
                  <c:v>52</c:v>
                </c:pt>
                <c:pt idx="130">
                  <c:v>53</c:v>
                </c:pt>
                <c:pt idx="131">
                  <c:v>54</c:v>
                </c:pt>
                <c:pt idx="132">
                  <c:v>55</c:v>
                </c:pt>
                <c:pt idx="133">
                  <c:v>56</c:v>
                </c:pt>
                <c:pt idx="134">
                  <c:v>56</c:v>
                </c:pt>
                <c:pt idx="135">
                  <c:v>56</c:v>
                </c:pt>
                <c:pt idx="136">
                  <c:v>56</c:v>
                </c:pt>
                <c:pt idx="137">
                  <c:v>57</c:v>
                </c:pt>
                <c:pt idx="138">
                  <c:v>58</c:v>
                </c:pt>
                <c:pt idx="139">
                  <c:v>58</c:v>
                </c:pt>
                <c:pt idx="140">
                  <c:v>58</c:v>
                </c:pt>
                <c:pt idx="141">
                  <c:v>58</c:v>
                </c:pt>
                <c:pt idx="142">
                  <c:v>59</c:v>
                </c:pt>
                <c:pt idx="143">
                  <c:v>60</c:v>
                </c:pt>
                <c:pt idx="144">
                  <c:v>61</c:v>
                </c:pt>
                <c:pt idx="145">
                  <c:v>62</c:v>
                </c:pt>
                <c:pt idx="146">
                  <c:v>63</c:v>
                </c:pt>
                <c:pt idx="147">
                  <c:v>64</c:v>
                </c:pt>
                <c:pt idx="148">
                  <c:v>64</c:v>
                </c:pt>
                <c:pt idx="149">
                  <c:v>64</c:v>
                </c:pt>
                <c:pt idx="150">
                  <c:v>64</c:v>
                </c:pt>
                <c:pt idx="151">
                  <c:v>64</c:v>
                </c:pt>
                <c:pt idx="152">
                  <c:v>64</c:v>
                </c:pt>
                <c:pt idx="153">
                  <c:v>65</c:v>
                </c:pt>
                <c:pt idx="154">
                  <c:v>66</c:v>
                </c:pt>
                <c:pt idx="155">
                  <c:v>66</c:v>
                </c:pt>
                <c:pt idx="156">
                  <c:v>66</c:v>
                </c:pt>
                <c:pt idx="157">
                  <c:v>67</c:v>
                </c:pt>
                <c:pt idx="158">
                  <c:v>68</c:v>
                </c:pt>
                <c:pt idx="159">
                  <c:v>68</c:v>
                </c:pt>
                <c:pt idx="160">
                  <c:v>68</c:v>
                </c:pt>
                <c:pt idx="161">
                  <c:v>69</c:v>
                </c:pt>
                <c:pt idx="162">
                  <c:v>69</c:v>
                </c:pt>
                <c:pt idx="163">
                  <c:v>69</c:v>
                </c:pt>
                <c:pt idx="164">
                  <c:v>70</c:v>
                </c:pt>
                <c:pt idx="165">
                  <c:v>71</c:v>
                </c:pt>
                <c:pt idx="166">
                  <c:v>71</c:v>
                </c:pt>
                <c:pt idx="167">
                  <c:v>71</c:v>
                </c:pt>
                <c:pt idx="168">
                  <c:v>72</c:v>
                </c:pt>
                <c:pt idx="169">
                  <c:v>73</c:v>
                </c:pt>
                <c:pt idx="170">
                  <c:v>73</c:v>
                </c:pt>
                <c:pt idx="171">
                  <c:v>74</c:v>
                </c:pt>
                <c:pt idx="172">
                  <c:v>74</c:v>
                </c:pt>
                <c:pt idx="173">
                  <c:v>75</c:v>
                </c:pt>
                <c:pt idx="174">
                  <c:v>75</c:v>
                </c:pt>
                <c:pt idx="175">
                  <c:v>76</c:v>
                </c:pt>
                <c:pt idx="176">
                  <c:v>77</c:v>
                </c:pt>
                <c:pt idx="177">
                  <c:v>77</c:v>
                </c:pt>
                <c:pt idx="178">
                  <c:v>78</c:v>
                </c:pt>
                <c:pt idx="179">
                  <c:v>79</c:v>
                </c:pt>
                <c:pt idx="180">
                  <c:v>79</c:v>
                </c:pt>
                <c:pt idx="181">
                  <c:v>79</c:v>
                </c:pt>
                <c:pt idx="182">
                  <c:v>80</c:v>
                </c:pt>
                <c:pt idx="183">
                  <c:v>81</c:v>
                </c:pt>
                <c:pt idx="184">
                  <c:v>81</c:v>
                </c:pt>
                <c:pt idx="185">
                  <c:v>81</c:v>
                </c:pt>
                <c:pt idx="186">
                  <c:v>81</c:v>
                </c:pt>
                <c:pt idx="187">
                  <c:v>82</c:v>
                </c:pt>
                <c:pt idx="188">
                  <c:v>82</c:v>
                </c:pt>
                <c:pt idx="189">
                  <c:v>83</c:v>
                </c:pt>
                <c:pt idx="190">
                  <c:v>83</c:v>
                </c:pt>
                <c:pt idx="191">
                  <c:v>83</c:v>
                </c:pt>
                <c:pt idx="192">
                  <c:v>83</c:v>
                </c:pt>
                <c:pt idx="193">
                  <c:v>83</c:v>
                </c:pt>
                <c:pt idx="194">
                  <c:v>84</c:v>
                </c:pt>
                <c:pt idx="195">
                  <c:v>85</c:v>
                </c:pt>
                <c:pt idx="196">
                  <c:v>85</c:v>
                </c:pt>
                <c:pt idx="197">
                  <c:v>86</c:v>
                </c:pt>
                <c:pt idx="198">
                  <c:v>86</c:v>
                </c:pt>
                <c:pt idx="199">
                  <c:v>87</c:v>
                </c:pt>
                <c:pt idx="200">
                  <c:v>87</c:v>
                </c:pt>
                <c:pt idx="201">
                  <c:v>87</c:v>
                </c:pt>
                <c:pt idx="202">
                  <c:v>88</c:v>
                </c:pt>
                <c:pt idx="203">
                  <c:v>89</c:v>
                </c:pt>
                <c:pt idx="204">
                  <c:v>90</c:v>
                </c:pt>
                <c:pt idx="205">
                  <c:v>91</c:v>
                </c:pt>
                <c:pt idx="206">
                  <c:v>91</c:v>
                </c:pt>
                <c:pt idx="207">
                  <c:v>92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4</c:v>
                </c:pt>
                <c:pt idx="212">
                  <c:v>95</c:v>
                </c:pt>
                <c:pt idx="213">
                  <c:v>95</c:v>
                </c:pt>
                <c:pt idx="214">
                  <c:v>96</c:v>
                </c:pt>
                <c:pt idx="215">
                  <c:v>96</c:v>
                </c:pt>
                <c:pt idx="216">
                  <c:v>97</c:v>
                </c:pt>
                <c:pt idx="217">
                  <c:v>97</c:v>
                </c:pt>
                <c:pt idx="218">
                  <c:v>97</c:v>
                </c:pt>
                <c:pt idx="219">
                  <c:v>98</c:v>
                </c:pt>
                <c:pt idx="220">
                  <c:v>99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1</c:v>
                </c:pt>
                <c:pt idx="227">
                  <c:v>101</c:v>
                </c:pt>
                <c:pt idx="228">
                  <c:v>101</c:v>
                </c:pt>
                <c:pt idx="229">
                  <c:v>102</c:v>
                </c:pt>
                <c:pt idx="230">
                  <c:v>102</c:v>
                </c:pt>
                <c:pt idx="231">
                  <c:v>102</c:v>
                </c:pt>
                <c:pt idx="232">
                  <c:v>102</c:v>
                </c:pt>
                <c:pt idx="233">
                  <c:v>102</c:v>
                </c:pt>
                <c:pt idx="234">
                  <c:v>103</c:v>
                </c:pt>
                <c:pt idx="235">
                  <c:v>104</c:v>
                </c:pt>
                <c:pt idx="236">
                  <c:v>104</c:v>
                </c:pt>
                <c:pt idx="237">
                  <c:v>105</c:v>
                </c:pt>
                <c:pt idx="238">
                  <c:v>105</c:v>
                </c:pt>
                <c:pt idx="239">
                  <c:v>106</c:v>
                </c:pt>
                <c:pt idx="240">
                  <c:v>106</c:v>
                </c:pt>
                <c:pt idx="241">
                  <c:v>106</c:v>
                </c:pt>
                <c:pt idx="242">
                  <c:v>106</c:v>
                </c:pt>
                <c:pt idx="243">
                  <c:v>107</c:v>
                </c:pt>
                <c:pt idx="244">
                  <c:v>108</c:v>
                </c:pt>
                <c:pt idx="245">
                  <c:v>109</c:v>
                </c:pt>
                <c:pt idx="246">
                  <c:v>110</c:v>
                </c:pt>
                <c:pt idx="247">
                  <c:v>111</c:v>
                </c:pt>
                <c:pt idx="248">
                  <c:v>111</c:v>
                </c:pt>
                <c:pt idx="249">
                  <c:v>112</c:v>
                </c:pt>
                <c:pt idx="250">
                  <c:v>113</c:v>
                </c:pt>
                <c:pt idx="251">
                  <c:v>114</c:v>
                </c:pt>
                <c:pt idx="252">
                  <c:v>114</c:v>
                </c:pt>
                <c:pt idx="253">
                  <c:v>114</c:v>
                </c:pt>
                <c:pt idx="254">
                  <c:v>114</c:v>
                </c:pt>
                <c:pt idx="255">
                  <c:v>115</c:v>
                </c:pt>
                <c:pt idx="256">
                  <c:v>115</c:v>
                </c:pt>
                <c:pt idx="257">
                  <c:v>115</c:v>
                </c:pt>
                <c:pt idx="258">
                  <c:v>115</c:v>
                </c:pt>
                <c:pt idx="259">
                  <c:v>116</c:v>
                </c:pt>
                <c:pt idx="260">
                  <c:v>117</c:v>
                </c:pt>
                <c:pt idx="261">
                  <c:v>117</c:v>
                </c:pt>
                <c:pt idx="262">
                  <c:v>117</c:v>
                </c:pt>
                <c:pt idx="263">
                  <c:v>117</c:v>
                </c:pt>
                <c:pt idx="264">
                  <c:v>117</c:v>
                </c:pt>
                <c:pt idx="265">
                  <c:v>117</c:v>
                </c:pt>
                <c:pt idx="266">
                  <c:v>118</c:v>
                </c:pt>
                <c:pt idx="267">
                  <c:v>119</c:v>
                </c:pt>
                <c:pt idx="268">
                  <c:v>120</c:v>
                </c:pt>
                <c:pt idx="269">
                  <c:v>121</c:v>
                </c:pt>
                <c:pt idx="270">
                  <c:v>121</c:v>
                </c:pt>
                <c:pt idx="271">
                  <c:v>122</c:v>
                </c:pt>
                <c:pt idx="272">
                  <c:v>122</c:v>
                </c:pt>
                <c:pt idx="273">
                  <c:v>122</c:v>
                </c:pt>
                <c:pt idx="274">
                  <c:v>123</c:v>
                </c:pt>
                <c:pt idx="275">
                  <c:v>123</c:v>
                </c:pt>
                <c:pt idx="276">
                  <c:v>123</c:v>
                </c:pt>
                <c:pt idx="277">
                  <c:v>124</c:v>
                </c:pt>
                <c:pt idx="278">
                  <c:v>124</c:v>
                </c:pt>
                <c:pt idx="279">
                  <c:v>125</c:v>
                </c:pt>
                <c:pt idx="280">
                  <c:v>125</c:v>
                </c:pt>
                <c:pt idx="281">
                  <c:v>126</c:v>
                </c:pt>
                <c:pt idx="282">
                  <c:v>126</c:v>
                </c:pt>
                <c:pt idx="283">
                  <c:v>127</c:v>
                </c:pt>
                <c:pt idx="284">
                  <c:v>128</c:v>
                </c:pt>
                <c:pt idx="285">
                  <c:v>129</c:v>
                </c:pt>
                <c:pt idx="286">
                  <c:v>130</c:v>
                </c:pt>
                <c:pt idx="287">
                  <c:v>131</c:v>
                </c:pt>
                <c:pt idx="288">
                  <c:v>132</c:v>
                </c:pt>
                <c:pt idx="289">
                  <c:v>133</c:v>
                </c:pt>
                <c:pt idx="290">
                  <c:v>133</c:v>
                </c:pt>
                <c:pt idx="291">
                  <c:v>133</c:v>
                </c:pt>
                <c:pt idx="292">
                  <c:v>134</c:v>
                </c:pt>
                <c:pt idx="293">
                  <c:v>134</c:v>
                </c:pt>
                <c:pt idx="294">
                  <c:v>134</c:v>
                </c:pt>
                <c:pt idx="295">
                  <c:v>134</c:v>
                </c:pt>
                <c:pt idx="296">
                  <c:v>135</c:v>
                </c:pt>
                <c:pt idx="297">
                  <c:v>135</c:v>
                </c:pt>
                <c:pt idx="298">
                  <c:v>136</c:v>
                </c:pt>
                <c:pt idx="299">
                  <c:v>136</c:v>
                </c:pt>
                <c:pt idx="300">
                  <c:v>137</c:v>
                </c:pt>
                <c:pt idx="301">
                  <c:v>137</c:v>
                </c:pt>
                <c:pt idx="302">
                  <c:v>138</c:v>
                </c:pt>
                <c:pt idx="303">
                  <c:v>138</c:v>
                </c:pt>
                <c:pt idx="304">
                  <c:v>138</c:v>
                </c:pt>
                <c:pt idx="305">
                  <c:v>139</c:v>
                </c:pt>
                <c:pt idx="306">
                  <c:v>140</c:v>
                </c:pt>
                <c:pt idx="307">
                  <c:v>140</c:v>
                </c:pt>
                <c:pt idx="308">
                  <c:v>141</c:v>
                </c:pt>
                <c:pt idx="309">
                  <c:v>141</c:v>
                </c:pt>
                <c:pt idx="310">
                  <c:v>142</c:v>
                </c:pt>
                <c:pt idx="311">
                  <c:v>142</c:v>
                </c:pt>
                <c:pt idx="312">
                  <c:v>142</c:v>
                </c:pt>
                <c:pt idx="313">
                  <c:v>143</c:v>
                </c:pt>
                <c:pt idx="314">
                  <c:v>144</c:v>
                </c:pt>
                <c:pt idx="315">
                  <c:v>144</c:v>
                </c:pt>
                <c:pt idx="316">
                  <c:v>144</c:v>
                </c:pt>
                <c:pt idx="317">
                  <c:v>144</c:v>
                </c:pt>
                <c:pt idx="318">
                  <c:v>145</c:v>
                </c:pt>
                <c:pt idx="319">
                  <c:v>145</c:v>
                </c:pt>
                <c:pt idx="320">
                  <c:v>145</c:v>
                </c:pt>
                <c:pt idx="321">
                  <c:v>146</c:v>
                </c:pt>
                <c:pt idx="322">
                  <c:v>147</c:v>
                </c:pt>
                <c:pt idx="323">
                  <c:v>148</c:v>
                </c:pt>
                <c:pt idx="324">
                  <c:v>149</c:v>
                </c:pt>
                <c:pt idx="325">
                  <c:v>150</c:v>
                </c:pt>
                <c:pt idx="326">
                  <c:v>151</c:v>
                </c:pt>
                <c:pt idx="327">
                  <c:v>151</c:v>
                </c:pt>
                <c:pt idx="328">
                  <c:v>151</c:v>
                </c:pt>
                <c:pt idx="329">
                  <c:v>151</c:v>
                </c:pt>
                <c:pt idx="330">
                  <c:v>152</c:v>
                </c:pt>
                <c:pt idx="331">
                  <c:v>153</c:v>
                </c:pt>
                <c:pt idx="332">
                  <c:v>154</c:v>
                </c:pt>
                <c:pt idx="333">
                  <c:v>154</c:v>
                </c:pt>
                <c:pt idx="334">
                  <c:v>154</c:v>
                </c:pt>
                <c:pt idx="335">
                  <c:v>154</c:v>
                </c:pt>
                <c:pt idx="336">
                  <c:v>155</c:v>
                </c:pt>
                <c:pt idx="337">
                  <c:v>155</c:v>
                </c:pt>
                <c:pt idx="338">
                  <c:v>155</c:v>
                </c:pt>
                <c:pt idx="339">
                  <c:v>156</c:v>
                </c:pt>
                <c:pt idx="340">
                  <c:v>156</c:v>
                </c:pt>
                <c:pt idx="341">
                  <c:v>157</c:v>
                </c:pt>
                <c:pt idx="342">
                  <c:v>157</c:v>
                </c:pt>
                <c:pt idx="343">
                  <c:v>157</c:v>
                </c:pt>
                <c:pt idx="344">
                  <c:v>157</c:v>
                </c:pt>
                <c:pt idx="345">
                  <c:v>157</c:v>
                </c:pt>
                <c:pt idx="346">
                  <c:v>158</c:v>
                </c:pt>
                <c:pt idx="347">
                  <c:v>159</c:v>
                </c:pt>
                <c:pt idx="348">
                  <c:v>159</c:v>
                </c:pt>
                <c:pt idx="349">
                  <c:v>160</c:v>
                </c:pt>
                <c:pt idx="350">
                  <c:v>161</c:v>
                </c:pt>
                <c:pt idx="351">
                  <c:v>161</c:v>
                </c:pt>
                <c:pt idx="352">
                  <c:v>162</c:v>
                </c:pt>
                <c:pt idx="353">
                  <c:v>162</c:v>
                </c:pt>
                <c:pt idx="354">
                  <c:v>162</c:v>
                </c:pt>
                <c:pt idx="355">
                  <c:v>163</c:v>
                </c:pt>
                <c:pt idx="356">
                  <c:v>163</c:v>
                </c:pt>
                <c:pt idx="357">
                  <c:v>164</c:v>
                </c:pt>
                <c:pt idx="358">
                  <c:v>164</c:v>
                </c:pt>
                <c:pt idx="359">
                  <c:v>164</c:v>
                </c:pt>
                <c:pt idx="360">
                  <c:v>164</c:v>
                </c:pt>
                <c:pt idx="361">
                  <c:v>165</c:v>
                </c:pt>
                <c:pt idx="362">
                  <c:v>166</c:v>
                </c:pt>
                <c:pt idx="363">
                  <c:v>167</c:v>
                </c:pt>
                <c:pt idx="364">
                  <c:v>168</c:v>
                </c:pt>
                <c:pt idx="365">
                  <c:v>168</c:v>
                </c:pt>
                <c:pt idx="366">
                  <c:v>168</c:v>
                </c:pt>
                <c:pt idx="367">
                  <c:v>169</c:v>
                </c:pt>
                <c:pt idx="368">
                  <c:v>169</c:v>
                </c:pt>
                <c:pt idx="369">
                  <c:v>169</c:v>
                </c:pt>
                <c:pt idx="370">
                  <c:v>170</c:v>
                </c:pt>
                <c:pt idx="371">
                  <c:v>170</c:v>
                </c:pt>
                <c:pt idx="372">
                  <c:v>170</c:v>
                </c:pt>
                <c:pt idx="373">
                  <c:v>170</c:v>
                </c:pt>
                <c:pt idx="374">
                  <c:v>170</c:v>
                </c:pt>
                <c:pt idx="375">
                  <c:v>170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1</c:v>
                </c:pt>
                <c:pt idx="382">
                  <c:v>172</c:v>
                </c:pt>
                <c:pt idx="383">
                  <c:v>173</c:v>
                </c:pt>
                <c:pt idx="384">
                  <c:v>173</c:v>
                </c:pt>
                <c:pt idx="385">
                  <c:v>174</c:v>
                </c:pt>
                <c:pt idx="386">
                  <c:v>174</c:v>
                </c:pt>
                <c:pt idx="387">
                  <c:v>174</c:v>
                </c:pt>
                <c:pt idx="388">
                  <c:v>174</c:v>
                </c:pt>
                <c:pt idx="389">
                  <c:v>175</c:v>
                </c:pt>
                <c:pt idx="390">
                  <c:v>175</c:v>
                </c:pt>
                <c:pt idx="391">
                  <c:v>175</c:v>
                </c:pt>
                <c:pt idx="392">
                  <c:v>176</c:v>
                </c:pt>
                <c:pt idx="393">
                  <c:v>176</c:v>
                </c:pt>
                <c:pt idx="394">
                  <c:v>176</c:v>
                </c:pt>
                <c:pt idx="395">
                  <c:v>176</c:v>
                </c:pt>
                <c:pt idx="396">
                  <c:v>177</c:v>
                </c:pt>
                <c:pt idx="397">
                  <c:v>177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79</c:v>
                </c:pt>
                <c:pt idx="402">
                  <c:v>179</c:v>
                </c:pt>
                <c:pt idx="403">
                  <c:v>179</c:v>
                </c:pt>
                <c:pt idx="404">
                  <c:v>179</c:v>
                </c:pt>
                <c:pt idx="405">
                  <c:v>179</c:v>
                </c:pt>
                <c:pt idx="406">
                  <c:v>179</c:v>
                </c:pt>
                <c:pt idx="407">
                  <c:v>179</c:v>
                </c:pt>
                <c:pt idx="408">
                  <c:v>180</c:v>
                </c:pt>
                <c:pt idx="409">
                  <c:v>180</c:v>
                </c:pt>
                <c:pt idx="410">
                  <c:v>181</c:v>
                </c:pt>
                <c:pt idx="411">
                  <c:v>182</c:v>
                </c:pt>
                <c:pt idx="412">
                  <c:v>183</c:v>
                </c:pt>
                <c:pt idx="413">
                  <c:v>183</c:v>
                </c:pt>
                <c:pt idx="414">
                  <c:v>183</c:v>
                </c:pt>
                <c:pt idx="415">
                  <c:v>184</c:v>
                </c:pt>
                <c:pt idx="416">
                  <c:v>185</c:v>
                </c:pt>
                <c:pt idx="417">
                  <c:v>185</c:v>
                </c:pt>
                <c:pt idx="418">
                  <c:v>186</c:v>
                </c:pt>
                <c:pt idx="419">
                  <c:v>186</c:v>
                </c:pt>
                <c:pt idx="420">
                  <c:v>186</c:v>
                </c:pt>
                <c:pt idx="421">
                  <c:v>186</c:v>
                </c:pt>
                <c:pt idx="422">
                  <c:v>187</c:v>
                </c:pt>
                <c:pt idx="423">
                  <c:v>187</c:v>
                </c:pt>
                <c:pt idx="424">
                  <c:v>187</c:v>
                </c:pt>
                <c:pt idx="425">
                  <c:v>187</c:v>
                </c:pt>
                <c:pt idx="426">
                  <c:v>187</c:v>
                </c:pt>
                <c:pt idx="427">
                  <c:v>188</c:v>
                </c:pt>
                <c:pt idx="428">
                  <c:v>188</c:v>
                </c:pt>
                <c:pt idx="429">
                  <c:v>188</c:v>
                </c:pt>
                <c:pt idx="430">
                  <c:v>188</c:v>
                </c:pt>
                <c:pt idx="431">
                  <c:v>189</c:v>
                </c:pt>
                <c:pt idx="432">
                  <c:v>189</c:v>
                </c:pt>
                <c:pt idx="433">
                  <c:v>189</c:v>
                </c:pt>
                <c:pt idx="434">
                  <c:v>190</c:v>
                </c:pt>
                <c:pt idx="435">
                  <c:v>190</c:v>
                </c:pt>
                <c:pt idx="436">
                  <c:v>191</c:v>
                </c:pt>
                <c:pt idx="437">
                  <c:v>191</c:v>
                </c:pt>
                <c:pt idx="438">
                  <c:v>192</c:v>
                </c:pt>
                <c:pt idx="439">
                  <c:v>193</c:v>
                </c:pt>
                <c:pt idx="440">
                  <c:v>193</c:v>
                </c:pt>
                <c:pt idx="441">
                  <c:v>193</c:v>
                </c:pt>
                <c:pt idx="442">
                  <c:v>193</c:v>
                </c:pt>
                <c:pt idx="443">
                  <c:v>194</c:v>
                </c:pt>
                <c:pt idx="444">
                  <c:v>195</c:v>
                </c:pt>
                <c:pt idx="445">
                  <c:v>195</c:v>
                </c:pt>
                <c:pt idx="446">
                  <c:v>196</c:v>
                </c:pt>
                <c:pt idx="447">
                  <c:v>196</c:v>
                </c:pt>
                <c:pt idx="448">
                  <c:v>196</c:v>
                </c:pt>
                <c:pt idx="449">
                  <c:v>196</c:v>
                </c:pt>
                <c:pt idx="450">
                  <c:v>197</c:v>
                </c:pt>
                <c:pt idx="451">
                  <c:v>197</c:v>
                </c:pt>
                <c:pt idx="452">
                  <c:v>197</c:v>
                </c:pt>
                <c:pt idx="453">
                  <c:v>198</c:v>
                </c:pt>
                <c:pt idx="454">
                  <c:v>198</c:v>
                </c:pt>
                <c:pt idx="455">
                  <c:v>198</c:v>
                </c:pt>
                <c:pt idx="456">
                  <c:v>198</c:v>
                </c:pt>
                <c:pt idx="457">
                  <c:v>198</c:v>
                </c:pt>
                <c:pt idx="458">
                  <c:v>198</c:v>
                </c:pt>
                <c:pt idx="459">
                  <c:v>198</c:v>
                </c:pt>
                <c:pt idx="460">
                  <c:v>198</c:v>
                </c:pt>
                <c:pt idx="461">
                  <c:v>198</c:v>
                </c:pt>
                <c:pt idx="462">
                  <c:v>199</c:v>
                </c:pt>
                <c:pt idx="463">
                  <c:v>199</c:v>
                </c:pt>
                <c:pt idx="464">
                  <c:v>199</c:v>
                </c:pt>
                <c:pt idx="465">
                  <c:v>199</c:v>
                </c:pt>
                <c:pt idx="466">
                  <c:v>199</c:v>
                </c:pt>
                <c:pt idx="467">
                  <c:v>199</c:v>
                </c:pt>
                <c:pt idx="468">
                  <c:v>199</c:v>
                </c:pt>
                <c:pt idx="469">
                  <c:v>199</c:v>
                </c:pt>
                <c:pt idx="470">
                  <c:v>199</c:v>
                </c:pt>
                <c:pt idx="471">
                  <c:v>200</c:v>
                </c:pt>
                <c:pt idx="472">
                  <c:v>201</c:v>
                </c:pt>
                <c:pt idx="473">
                  <c:v>201</c:v>
                </c:pt>
                <c:pt idx="474">
                  <c:v>202</c:v>
                </c:pt>
                <c:pt idx="475">
                  <c:v>202</c:v>
                </c:pt>
                <c:pt idx="476">
                  <c:v>202</c:v>
                </c:pt>
                <c:pt idx="477">
                  <c:v>202</c:v>
                </c:pt>
                <c:pt idx="478">
                  <c:v>202</c:v>
                </c:pt>
                <c:pt idx="479">
                  <c:v>203</c:v>
                </c:pt>
                <c:pt idx="480">
                  <c:v>203</c:v>
                </c:pt>
                <c:pt idx="481">
                  <c:v>204</c:v>
                </c:pt>
                <c:pt idx="482">
                  <c:v>204</c:v>
                </c:pt>
                <c:pt idx="483">
                  <c:v>204</c:v>
                </c:pt>
                <c:pt idx="484">
                  <c:v>205</c:v>
                </c:pt>
                <c:pt idx="485">
                  <c:v>206</c:v>
                </c:pt>
                <c:pt idx="486">
                  <c:v>206</c:v>
                </c:pt>
                <c:pt idx="487">
                  <c:v>206</c:v>
                </c:pt>
                <c:pt idx="488">
                  <c:v>206</c:v>
                </c:pt>
                <c:pt idx="489">
                  <c:v>207</c:v>
                </c:pt>
                <c:pt idx="490">
                  <c:v>208</c:v>
                </c:pt>
                <c:pt idx="491">
                  <c:v>208</c:v>
                </c:pt>
                <c:pt idx="492">
                  <c:v>208</c:v>
                </c:pt>
                <c:pt idx="493">
                  <c:v>208</c:v>
                </c:pt>
                <c:pt idx="494">
                  <c:v>209</c:v>
                </c:pt>
                <c:pt idx="495">
                  <c:v>209</c:v>
                </c:pt>
                <c:pt idx="496">
                  <c:v>210</c:v>
                </c:pt>
                <c:pt idx="497">
                  <c:v>210</c:v>
                </c:pt>
                <c:pt idx="498">
                  <c:v>210</c:v>
                </c:pt>
                <c:pt idx="499">
                  <c:v>210</c:v>
                </c:pt>
                <c:pt idx="500">
                  <c:v>211</c:v>
                </c:pt>
                <c:pt idx="501">
                  <c:v>211</c:v>
                </c:pt>
                <c:pt idx="502">
                  <c:v>212</c:v>
                </c:pt>
                <c:pt idx="503">
                  <c:v>212</c:v>
                </c:pt>
                <c:pt idx="504">
                  <c:v>212</c:v>
                </c:pt>
                <c:pt idx="505">
                  <c:v>213</c:v>
                </c:pt>
                <c:pt idx="506">
                  <c:v>214</c:v>
                </c:pt>
                <c:pt idx="507">
                  <c:v>215</c:v>
                </c:pt>
                <c:pt idx="508">
                  <c:v>215</c:v>
                </c:pt>
                <c:pt idx="509">
                  <c:v>215</c:v>
                </c:pt>
                <c:pt idx="510">
                  <c:v>215</c:v>
                </c:pt>
                <c:pt idx="511">
                  <c:v>215</c:v>
                </c:pt>
                <c:pt idx="512">
                  <c:v>215</c:v>
                </c:pt>
                <c:pt idx="513">
                  <c:v>215</c:v>
                </c:pt>
                <c:pt idx="514">
                  <c:v>216</c:v>
                </c:pt>
                <c:pt idx="515">
                  <c:v>216</c:v>
                </c:pt>
                <c:pt idx="516">
                  <c:v>217</c:v>
                </c:pt>
                <c:pt idx="517">
                  <c:v>218</c:v>
                </c:pt>
                <c:pt idx="518">
                  <c:v>218</c:v>
                </c:pt>
                <c:pt idx="519">
                  <c:v>219</c:v>
                </c:pt>
                <c:pt idx="520">
                  <c:v>219</c:v>
                </c:pt>
                <c:pt idx="521">
                  <c:v>219</c:v>
                </c:pt>
                <c:pt idx="522">
                  <c:v>220</c:v>
                </c:pt>
                <c:pt idx="523">
                  <c:v>220</c:v>
                </c:pt>
                <c:pt idx="524">
                  <c:v>220</c:v>
                </c:pt>
                <c:pt idx="525">
                  <c:v>220</c:v>
                </c:pt>
                <c:pt idx="526">
                  <c:v>220</c:v>
                </c:pt>
                <c:pt idx="527">
                  <c:v>220</c:v>
                </c:pt>
                <c:pt idx="528">
                  <c:v>220</c:v>
                </c:pt>
                <c:pt idx="529">
                  <c:v>221</c:v>
                </c:pt>
                <c:pt idx="530">
                  <c:v>222</c:v>
                </c:pt>
                <c:pt idx="531">
                  <c:v>223</c:v>
                </c:pt>
                <c:pt idx="532">
                  <c:v>223</c:v>
                </c:pt>
                <c:pt idx="533">
                  <c:v>224</c:v>
                </c:pt>
                <c:pt idx="534">
                  <c:v>224</c:v>
                </c:pt>
                <c:pt idx="535">
                  <c:v>224</c:v>
                </c:pt>
                <c:pt idx="536">
                  <c:v>225</c:v>
                </c:pt>
                <c:pt idx="537">
                  <c:v>226</c:v>
                </c:pt>
                <c:pt idx="538">
                  <c:v>226</c:v>
                </c:pt>
                <c:pt idx="539">
                  <c:v>227</c:v>
                </c:pt>
                <c:pt idx="540">
                  <c:v>227</c:v>
                </c:pt>
                <c:pt idx="541">
                  <c:v>227</c:v>
                </c:pt>
                <c:pt idx="542">
                  <c:v>227</c:v>
                </c:pt>
                <c:pt idx="543">
                  <c:v>228</c:v>
                </c:pt>
                <c:pt idx="544">
                  <c:v>228</c:v>
                </c:pt>
                <c:pt idx="545">
                  <c:v>228</c:v>
                </c:pt>
                <c:pt idx="546">
                  <c:v>228</c:v>
                </c:pt>
                <c:pt idx="547">
                  <c:v>228</c:v>
                </c:pt>
                <c:pt idx="548">
                  <c:v>228</c:v>
                </c:pt>
                <c:pt idx="549">
                  <c:v>228</c:v>
                </c:pt>
                <c:pt idx="550">
                  <c:v>229</c:v>
                </c:pt>
                <c:pt idx="551">
                  <c:v>229</c:v>
                </c:pt>
                <c:pt idx="552">
                  <c:v>230</c:v>
                </c:pt>
                <c:pt idx="553">
                  <c:v>231</c:v>
                </c:pt>
                <c:pt idx="554">
                  <c:v>231</c:v>
                </c:pt>
                <c:pt idx="555">
                  <c:v>231</c:v>
                </c:pt>
                <c:pt idx="556">
                  <c:v>231</c:v>
                </c:pt>
                <c:pt idx="557">
                  <c:v>232</c:v>
                </c:pt>
                <c:pt idx="558">
                  <c:v>232</c:v>
                </c:pt>
                <c:pt idx="559">
                  <c:v>232</c:v>
                </c:pt>
                <c:pt idx="560">
                  <c:v>233</c:v>
                </c:pt>
                <c:pt idx="561">
                  <c:v>233</c:v>
                </c:pt>
                <c:pt idx="562">
                  <c:v>234</c:v>
                </c:pt>
                <c:pt idx="563">
                  <c:v>234</c:v>
                </c:pt>
                <c:pt idx="564">
                  <c:v>234</c:v>
                </c:pt>
                <c:pt idx="565">
                  <c:v>234</c:v>
                </c:pt>
                <c:pt idx="566">
                  <c:v>234</c:v>
                </c:pt>
                <c:pt idx="567">
                  <c:v>234</c:v>
                </c:pt>
                <c:pt idx="568">
                  <c:v>234</c:v>
                </c:pt>
                <c:pt idx="569">
                  <c:v>234</c:v>
                </c:pt>
                <c:pt idx="570">
                  <c:v>235</c:v>
                </c:pt>
                <c:pt idx="571">
                  <c:v>235</c:v>
                </c:pt>
                <c:pt idx="572">
                  <c:v>236</c:v>
                </c:pt>
                <c:pt idx="573">
                  <c:v>236</c:v>
                </c:pt>
                <c:pt idx="574">
                  <c:v>237</c:v>
                </c:pt>
                <c:pt idx="575">
                  <c:v>237</c:v>
                </c:pt>
                <c:pt idx="576">
                  <c:v>238</c:v>
                </c:pt>
                <c:pt idx="577">
                  <c:v>238</c:v>
                </c:pt>
                <c:pt idx="578">
                  <c:v>239</c:v>
                </c:pt>
                <c:pt idx="579">
                  <c:v>240</c:v>
                </c:pt>
                <c:pt idx="580">
                  <c:v>240</c:v>
                </c:pt>
                <c:pt idx="581">
                  <c:v>241</c:v>
                </c:pt>
                <c:pt idx="582">
                  <c:v>241</c:v>
                </c:pt>
                <c:pt idx="583">
                  <c:v>242</c:v>
                </c:pt>
                <c:pt idx="584">
                  <c:v>242</c:v>
                </c:pt>
                <c:pt idx="585">
                  <c:v>243</c:v>
                </c:pt>
                <c:pt idx="586">
                  <c:v>244</c:v>
                </c:pt>
                <c:pt idx="587">
                  <c:v>244</c:v>
                </c:pt>
                <c:pt idx="588">
                  <c:v>244</c:v>
                </c:pt>
                <c:pt idx="589">
                  <c:v>244</c:v>
                </c:pt>
                <c:pt idx="590">
                  <c:v>245</c:v>
                </c:pt>
                <c:pt idx="591">
                  <c:v>245</c:v>
                </c:pt>
                <c:pt idx="592">
                  <c:v>245</c:v>
                </c:pt>
                <c:pt idx="593">
                  <c:v>246</c:v>
                </c:pt>
                <c:pt idx="594">
                  <c:v>246</c:v>
                </c:pt>
                <c:pt idx="595">
                  <c:v>247</c:v>
                </c:pt>
                <c:pt idx="596">
                  <c:v>247</c:v>
                </c:pt>
                <c:pt idx="597">
                  <c:v>247</c:v>
                </c:pt>
                <c:pt idx="598">
                  <c:v>247</c:v>
                </c:pt>
                <c:pt idx="599">
                  <c:v>248</c:v>
                </c:pt>
                <c:pt idx="600">
                  <c:v>249</c:v>
                </c:pt>
                <c:pt idx="601">
                  <c:v>249</c:v>
                </c:pt>
                <c:pt idx="602">
                  <c:v>249</c:v>
                </c:pt>
                <c:pt idx="603">
                  <c:v>250</c:v>
                </c:pt>
                <c:pt idx="604">
                  <c:v>251</c:v>
                </c:pt>
                <c:pt idx="605">
                  <c:v>251</c:v>
                </c:pt>
                <c:pt idx="606">
                  <c:v>252</c:v>
                </c:pt>
                <c:pt idx="607">
                  <c:v>252</c:v>
                </c:pt>
                <c:pt idx="608">
                  <c:v>252</c:v>
                </c:pt>
                <c:pt idx="609">
                  <c:v>253</c:v>
                </c:pt>
                <c:pt idx="610">
                  <c:v>253</c:v>
                </c:pt>
                <c:pt idx="611">
                  <c:v>253</c:v>
                </c:pt>
                <c:pt idx="612">
                  <c:v>253</c:v>
                </c:pt>
                <c:pt idx="613">
                  <c:v>254</c:v>
                </c:pt>
                <c:pt idx="614">
                  <c:v>254</c:v>
                </c:pt>
                <c:pt idx="615">
                  <c:v>255</c:v>
                </c:pt>
                <c:pt idx="616">
                  <c:v>255</c:v>
                </c:pt>
                <c:pt idx="617">
                  <c:v>255</c:v>
                </c:pt>
                <c:pt idx="618">
                  <c:v>256</c:v>
                </c:pt>
                <c:pt idx="619">
                  <c:v>256</c:v>
                </c:pt>
                <c:pt idx="620">
                  <c:v>256</c:v>
                </c:pt>
                <c:pt idx="621">
                  <c:v>256</c:v>
                </c:pt>
                <c:pt idx="622">
                  <c:v>256</c:v>
                </c:pt>
                <c:pt idx="623">
                  <c:v>256</c:v>
                </c:pt>
                <c:pt idx="624">
                  <c:v>256</c:v>
                </c:pt>
                <c:pt idx="625">
                  <c:v>256</c:v>
                </c:pt>
                <c:pt idx="626">
                  <c:v>257</c:v>
                </c:pt>
                <c:pt idx="627">
                  <c:v>257</c:v>
                </c:pt>
                <c:pt idx="628">
                  <c:v>258</c:v>
                </c:pt>
                <c:pt idx="629">
                  <c:v>259</c:v>
                </c:pt>
                <c:pt idx="630">
                  <c:v>259</c:v>
                </c:pt>
                <c:pt idx="631">
                  <c:v>259</c:v>
                </c:pt>
                <c:pt idx="632">
                  <c:v>259</c:v>
                </c:pt>
                <c:pt idx="633">
                  <c:v>259</c:v>
                </c:pt>
                <c:pt idx="634">
                  <c:v>259</c:v>
                </c:pt>
                <c:pt idx="635">
                  <c:v>259</c:v>
                </c:pt>
                <c:pt idx="636">
                  <c:v>259</c:v>
                </c:pt>
                <c:pt idx="637">
                  <c:v>259</c:v>
                </c:pt>
                <c:pt idx="638">
                  <c:v>259</c:v>
                </c:pt>
                <c:pt idx="639">
                  <c:v>259</c:v>
                </c:pt>
                <c:pt idx="640">
                  <c:v>259</c:v>
                </c:pt>
                <c:pt idx="641">
                  <c:v>259</c:v>
                </c:pt>
                <c:pt idx="642">
                  <c:v>259</c:v>
                </c:pt>
                <c:pt idx="643">
                  <c:v>260</c:v>
                </c:pt>
                <c:pt idx="644">
                  <c:v>260</c:v>
                </c:pt>
                <c:pt idx="645">
                  <c:v>260</c:v>
                </c:pt>
                <c:pt idx="646">
                  <c:v>261</c:v>
                </c:pt>
                <c:pt idx="647">
                  <c:v>261</c:v>
                </c:pt>
                <c:pt idx="648">
                  <c:v>261</c:v>
                </c:pt>
                <c:pt idx="649">
                  <c:v>261</c:v>
                </c:pt>
                <c:pt idx="650">
                  <c:v>261</c:v>
                </c:pt>
                <c:pt idx="651">
                  <c:v>261</c:v>
                </c:pt>
                <c:pt idx="652">
                  <c:v>261</c:v>
                </c:pt>
                <c:pt idx="653">
                  <c:v>261</c:v>
                </c:pt>
                <c:pt idx="654">
                  <c:v>261</c:v>
                </c:pt>
                <c:pt idx="655">
                  <c:v>261</c:v>
                </c:pt>
                <c:pt idx="656">
                  <c:v>261</c:v>
                </c:pt>
                <c:pt idx="657">
                  <c:v>261</c:v>
                </c:pt>
                <c:pt idx="658">
                  <c:v>261</c:v>
                </c:pt>
                <c:pt idx="659">
                  <c:v>261</c:v>
                </c:pt>
                <c:pt idx="660">
                  <c:v>262</c:v>
                </c:pt>
                <c:pt idx="661">
                  <c:v>262</c:v>
                </c:pt>
                <c:pt idx="662">
                  <c:v>263</c:v>
                </c:pt>
                <c:pt idx="663">
                  <c:v>263</c:v>
                </c:pt>
                <c:pt idx="664">
                  <c:v>263</c:v>
                </c:pt>
                <c:pt idx="665">
                  <c:v>263</c:v>
                </c:pt>
                <c:pt idx="666">
                  <c:v>264</c:v>
                </c:pt>
                <c:pt idx="667">
                  <c:v>264</c:v>
                </c:pt>
                <c:pt idx="668">
                  <c:v>264</c:v>
                </c:pt>
                <c:pt idx="669">
                  <c:v>264</c:v>
                </c:pt>
                <c:pt idx="670">
                  <c:v>264</c:v>
                </c:pt>
                <c:pt idx="671">
                  <c:v>264</c:v>
                </c:pt>
                <c:pt idx="672">
                  <c:v>265</c:v>
                </c:pt>
                <c:pt idx="673">
                  <c:v>265</c:v>
                </c:pt>
                <c:pt idx="674">
                  <c:v>265</c:v>
                </c:pt>
                <c:pt idx="675">
                  <c:v>265</c:v>
                </c:pt>
                <c:pt idx="676">
                  <c:v>265</c:v>
                </c:pt>
                <c:pt idx="677">
                  <c:v>265</c:v>
                </c:pt>
                <c:pt idx="678">
                  <c:v>265</c:v>
                </c:pt>
                <c:pt idx="679">
                  <c:v>265</c:v>
                </c:pt>
                <c:pt idx="680">
                  <c:v>265</c:v>
                </c:pt>
                <c:pt idx="681">
                  <c:v>265</c:v>
                </c:pt>
                <c:pt idx="682">
                  <c:v>265</c:v>
                </c:pt>
                <c:pt idx="683">
                  <c:v>265</c:v>
                </c:pt>
                <c:pt idx="684">
                  <c:v>265</c:v>
                </c:pt>
                <c:pt idx="685">
                  <c:v>266</c:v>
                </c:pt>
                <c:pt idx="686">
                  <c:v>266</c:v>
                </c:pt>
                <c:pt idx="687">
                  <c:v>266</c:v>
                </c:pt>
                <c:pt idx="688">
                  <c:v>266</c:v>
                </c:pt>
                <c:pt idx="689">
                  <c:v>266</c:v>
                </c:pt>
                <c:pt idx="690">
                  <c:v>266</c:v>
                </c:pt>
                <c:pt idx="691">
                  <c:v>266</c:v>
                </c:pt>
                <c:pt idx="692">
                  <c:v>266</c:v>
                </c:pt>
                <c:pt idx="693">
                  <c:v>266</c:v>
                </c:pt>
                <c:pt idx="694">
                  <c:v>266</c:v>
                </c:pt>
                <c:pt idx="695">
                  <c:v>266</c:v>
                </c:pt>
                <c:pt idx="696">
                  <c:v>266</c:v>
                </c:pt>
                <c:pt idx="697">
                  <c:v>266</c:v>
                </c:pt>
                <c:pt idx="698">
                  <c:v>266</c:v>
                </c:pt>
                <c:pt idx="699">
                  <c:v>266</c:v>
                </c:pt>
                <c:pt idx="700">
                  <c:v>267</c:v>
                </c:pt>
                <c:pt idx="701">
                  <c:v>267</c:v>
                </c:pt>
                <c:pt idx="702">
                  <c:v>267</c:v>
                </c:pt>
                <c:pt idx="703">
                  <c:v>267</c:v>
                </c:pt>
                <c:pt idx="704">
                  <c:v>267</c:v>
                </c:pt>
                <c:pt idx="705">
                  <c:v>267</c:v>
                </c:pt>
                <c:pt idx="706">
                  <c:v>267</c:v>
                </c:pt>
                <c:pt idx="707">
                  <c:v>267</c:v>
                </c:pt>
                <c:pt idx="708">
                  <c:v>267</c:v>
                </c:pt>
                <c:pt idx="709">
                  <c:v>267</c:v>
                </c:pt>
                <c:pt idx="710">
                  <c:v>267</c:v>
                </c:pt>
                <c:pt idx="711">
                  <c:v>267</c:v>
                </c:pt>
                <c:pt idx="712">
                  <c:v>267</c:v>
                </c:pt>
                <c:pt idx="713">
                  <c:v>267</c:v>
                </c:pt>
                <c:pt idx="714">
                  <c:v>267</c:v>
                </c:pt>
                <c:pt idx="715">
                  <c:v>267</c:v>
                </c:pt>
                <c:pt idx="716">
                  <c:v>267</c:v>
                </c:pt>
                <c:pt idx="717">
                  <c:v>267</c:v>
                </c:pt>
                <c:pt idx="718">
                  <c:v>267</c:v>
                </c:pt>
                <c:pt idx="719">
                  <c:v>267</c:v>
                </c:pt>
                <c:pt idx="720">
                  <c:v>267</c:v>
                </c:pt>
                <c:pt idx="721">
                  <c:v>267</c:v>
                </c:pt>
                <c:pt idx="722">
                  <c:v>267</c:v>
                </c:pt>
                <c:pt idx="723">
                  <c:v>267</c:v>
                </c:pt>
                <c:pt idx="724">
                  <c:v>267</c:v>
                </c:pt>
                <c:pt idx="725">
                  <c:v>267</c:v>
                </c:pt>
                <c:pt idx="726">
                  <c:v>267</c:v>
                </c:pt>
                <c:pt idx="727">
                  <c:v>267</c:v>
                </c:pt>
                <c:pt idx="728">
                  <c:v>267</c:v>
                </c:pt>
                <c:pt idx="729">
                  <c:v>267</c:v>
                </c:pt>
                <c:pt idx="730">
                  <c:v>267</c:v>
                </c:pt>
                <c:pt idx="731">
                  <c:v>267</c:v>
                </c:pt>
                <c:pt idx="732">
                  <c:v>267</c:v>
                </c:pt>
                <c:pt idx="733">
                  <c:v>267</c:v>
                </c:pt>
                <c:pt idx="734">
                  <c:v>267</c:v>
                </c:pt>
                <c:pt idx="735">
                  <c:v>267</c:v>
                </c:pt>
                <c:pt idx="736">
                  <c:v>267</c:v>
                </c:pt>
                <c:pt idx="737">
                  <c:v>267</c:v>
                </c:pt>
                <c:pt idx="738">
                  <c:v>267</c:v>
                </c:pt>
                <c:pt idx="739">
                  <c:v>267</c:v>
                </c:pt>
                <c:pt idx="740">
                  <c:v>267</c:v>
                </c:pt>
                <c:pt idx="741">
                  <c:v>267</c:v>
                </c:pt>
                <c:pt idx="742">
                  <c:v>267</c:v>
                </c:pt>
                <c:pt idx="743">
                  <c:v>267</c:v>
                </c:pt>
                <c:pt idx="744">
                  <c:v>267</c:v>
                </c:pt>
                <c:pt idx="745">
                  <c:v>267</c:v>
                </c:pt>
                <c:pt idx="746">
                  <c:v>267</c:v>
                </c:pt>
                <c:pt idx="747">
                  <c:v>267</c:v>
                </c:pt>
                <c:pt idx="748">
                  <c:v>267</c:v>
                </c:pt>
                <c:pt idx="749">
                  <c:v>267</c:v>
                </c:pt>
                <c:pt idx="750">
                  <c:v>267</c:v>
                </c:pt>
                <c:pt idx="751">
                  <c:v>267</c:v>
                </c:pt>
                <c:pt idx="752">
                  <c:v>267</c:v>
                </c:pt>
                <c:pt idx="753">
                  <c:v>267</c:v>
                </c:pt>
                <c:pt idx="754">
                  <c:v>267</c:v>
                </c:pt>
                <c:pt idx="755">
                  <c:v>267</c:v>
                </c:pt>
                <c:pt idx="756">
                  <c:v>267</c:v>
                </c:pt>
                <c:pt idx="757">
                  <c:v>267</c:v>
                </c:pt>
                <c:pt idx="758">
                  <c:v>267</c:v>
                </c:pt>
                <c:pt idx="759">
                  <c:v>267</c:v>
                </c:pt>
                <c:pt idx="760">
                  <c:v>267</c:v>
                </c:pt>
                <c:pt idx="761">
                  <c:v>267</c:v>
                </c:pt>
                <c:pt idx="762">
                  <c:v>267</c:v>
                </c:pt>
                <c:pt idx="763">
                  <c:v>267</c:v>
                </c:pt>
                <c:pt idx="764">
                  <c:v>267</c:v>
                </c:pt>
                <c:pt idx="765">
                  <c:v>267</c:v>
                </c:pt>
                <c:pt idx="766">
                  <c:v>267</c:v>
                </c:pt>
                <c:pt idx="767">
                  <c:v>267</c:v>
                </c:pt>
                <c:pt idx="768">
                  <c:v>267</c:v>
                </c:pt>
                <c:pt idx="769">
                  <c:v>267</c:v>
                </c:pt>
                <c:pt idx="770">
                  <c:v>267</c:v>
                </c:pt>
                <c:pt idx="771">
                  <c:v>267</c:v>
                </c:pt>
                <c:pt idx="772">
                  <c:v>267</c:v>
                </c:pt>
                <c:pt idx="773">
                  <c:v>267</c:v>
                </c:pt>
                <c:pt idx="774">
                  <c:v>267</c:v>
                </c:pt>
                <c:pt idx="775">
                  <c:v>267</c:v>
                </c:pt>
                <c:pt idx="776">
                  <c:v>267</c:v>
                </c:pt>
                <c:pt idx="777">
                  <c:v>267</c:v>
                </c:pt>
                <c:pt idx="778">
                  <c:v>267</c:v>
                </c:pt>
                <c:pt idx="779">
                  <c:v>267</c:v>
                </c:pt>
                <c:pt idx="780">
                  <c:v>267</c:v>
                </c:pt>
                <c:pt idx="781">
                  <c:v>267</c:v>
                </c:pt>
                <c:pt idx="782">
                  <c:v>267</c:v>
                </c:pt>
                <c:pt idx="783">
                  <c:v>267</c:v>
                </c:pt>
                <c:pt idx="784">
                  <c:v>267</c:v>
                </c:pt>
                <c:pt idx="785">
                  <c:v>267</c:v>
                </c:pt>
                <c:pt idx="786">
                  <c:v>267</c:v>
                </c:pt>
                <c:pt idx="787">
                  <c:v>267</c:v>
                </c:pt>
                <c:pt idx="788">
                  <c:v>267</c:v>
                </c:pt>
                <c:pt idx="789">
                  <c:v>267</c:v>
                </c:pt>
                <c:pt idx="790">
                  <c:v>267</c:v>
                </c:pt>
                <c:pt idx="791">
                  <c:v>267</c:v>
                </c:pt>
                <c:pt idx="792">
                  <c:v>267</c:v>
                </c:pt>
                <c:pt idx="793">
                  <c:v>267</c:v>
                </c:pt>
                <c:pt idx="794">
                  <c:v>267</c:v>
                </c:pt>
                <c:pt idx="795">
                  <c:v>267</c:v>
                </c:pt>
                <c:pt idx="796">
                  <c:v>267</c:v>
                </c:pt>
                <c:pt idx="797">
                  <c:v>267</c:v>
                </c:pt>
                <c:pt idx="798">
                  <c:v>267</c:v>
                </c:pt>
                <c:pt idx="799">
                  <c:v>267</c:v>
                </c:pt>
                <c:pt idx="800">
                  <c:v>267</c:v>
                </c:pt>
                <c:pt idx="801">
                  <c:v>267</c:v>
                </c:pt>
                <c:pt idx="802">
                  <c:v>267</c:v>
                </c:pt>
                <c:pt idx="803">
                  <c:v>267</c:v>
                </c:pt>
                <c:pt idx="804">
                  <c:v>267</c:v>
                </c:pt>
                <c:pt idx="805">
                  <c:v>267</c:v>
                </c:pt>
                <c:pt idx="806">
                  <c:v>267</c:v>
                </c:pt>
                <c:pt idx="807">
                  <c:v>267</c:v>
                </c:pt>
                <c:pt idx="808">
                  <c:v>267</c:v>
                </c:pt>
                <c:pt idx="809">
                  <c:v>267</c:v>
                </c:pt>
                <c:pt idx="810">
                  <c:v>267</c:v>
                </c:pt>
                <c:pt idx="811">
                  <c:v>267</c:v>
                </c:pt>
                <c:pt idx="812">
                  <c:v>267</c:v>
                </c:pt>
                <c:pt idx="813">
                  <c:v>267</c:v>
                </c:pt>
                <c:pt idx="814">
                  <c:v>267</c:v>
                </c:pt>
                <c:pt idx="815">
                  <c:v>267</c:v>
                </c:pt>
                <c:pt idx="816">
                  <c:v>267</c:v>
                </c:pt>
                <c:pt idx="817">
                  <c:v>267</c:v>
                </c:pt>
                <c:pt idx="818">
                  <c:v>267</c:v>
                </c:pt>
                <c:pt idx="819">
                  <c:v>267</c:v>
                </c:pt>
                <c:pt idx="820">
                  <c:v>267</c:v>
                </c:pt>
                <c:pt idx="821">
                  <c:v>267</c:v>
                </c:pt>
                <c:pt idx="822">
                  <c:v>267</c:v>
                </c:pt>
                <c:pt idx="823">
                  <c:v>267</c:v>
                </c:pt>
                <c:pt idx="824">
                  <c:v>267</c:v>
                </c:pt>
                <c:pt idx="825">
                  <c:v>267</c:v>
                </c:pt>
                <c:pt idx="826">
                  <c:v>267</c:v>
                </c:pt>
                <c:pt idx="827">
                  <c:v>267</c:v>
                </c:pt>
                <c:pt idx="828">
                  <c:v>267</c:v>
                </c:pt>
                <c:pt idx="829">
                  <c:v>267</c:v>
                </c:pt>
                <c:pt idx="830">
                  <c:v>267</c:v>
                </c:pt>
                <c:pt idx="831">
                  <c:v>267</c:v>
                </c:pt>
                <c:pt idx="832">
                  <c:v>267</c:v>
                </c:pt>
                <c:pt idx="833">
                  <c:v>267</c:v>
                </c:pt>
                <c:pt idx="834">
                  <c:v>267</c:v>
                </c:pt>
                <c:pt idx="835">
                  <c:v>267</c:v>
                </c:pt>
                <c:pt idx="836">
                  <c:v>267</c:v>
                </c:pt>
                <c:pt idx="837">
                  <c:v>267</c:v>
                </c:pt>
                <c:pt idx="838">
                  <c:v>267</c:v>
                </c:pt>
                <c:pt idx="839">
                  <c:v>267</c:v>
                </c:pt>
                <c:pt idx="840">
                  <c:v>267</c:v>
                </c:pt>
                <c:pt idx="841">
                  <c:v>267</c:v>
                </c:pt>
                <c:pt idx="842">
                  <c:v>267</c:v>
                </c:pt>
                <c:pt idx="843">
                  <c:v>267</c:v>
                </c:pt>
                <c:pt idx="844">
                  <c:v>267</c:v>
                </c:pt>
                <c:pt idx="845">
                  <c:v>267</c:v>
                </c:pt>
                <c:pt idx="846">
                  <c:v>267</c:v>
                </c:pt>
                <c:pt idx="847">
                  <c:v>267</c:v>
                </c:pt>
                <c:pt idx="848">
                  <c:v>267</c:v>
                </c:pt>
                <c:pt idx="849">
                  <c:v>267</c:v>
                </c:pt>
                <c:pt idx="850">
                  <c:v>267</c:v>
                </c:pt>
                <c:pt idx="851">
                  <c:v>267</c:v>
                </c:pt>
                <c:pt idx="852">
                  <c:v>267</c:v>
                </c:pt>
                <c:pt idx="853">
                  <c:v>267</c:v>
                </c:pt>
                <c:pt idx="854">
                  <c:v>267</c:v>
                </c:pt>
                <c:pt idx="855">
                  <c:v>267</c:v>
                </c:pt>
                <c:pt idx="856">
                  <c:v>267</c:v>
                </c:pt>
                <c:pt idx="857">
                  <c:v>267</c:v>
                </c:pt>
                <c:pt idx="858">
                  <c:v>267</c:v>
                </c:pt>
                <c:pt idx="859">
                  <c:v>267</c:v>
                </c:pt>
                <c:pt idx="860">
                  <c:v>267</c:v>
                </c:pt>
                <c:pt idx="861">
                  <c:v>267</c:v>
                </c:pt>
                <c:pt idx="862">
                  <c:v>267</c:v>
                </c:pt>
                <c:pt idx="863">
                  <c:v>267</c:v>
                </c:pt>
                <c:pt idx="864">
                  <c:v>267</c:v>
                </c:pt>
                <c:pt idx="865">
                  <c:v>267</c:v>
                </c:pt>
                <c:pt idx="866">
                  <c:v>267</c:v>
                </c:pt>
                <c:pt idx="867">
                  <c:v>267</c:v>
                </c:pt>
                <c:pt idx="868">
                  <c:v>267</c:v>
                </c:pt>
                <c:pt idx="869">
                  <c:v>267</c:v>
                </c:pt>
                <c:pt idx="870">
                  <c:v>267</c:v>
                </c:pt>
                <c:pt idx="871">
                  <c:v>267</c:v>
                </c:pt>
                <c:pt idx="872">
                  <c:v>267</c:v>
                </c:pt>
                <c:pt idx="873">
                  <c:v>267</c:v>
                </c:pt>
                <c:pt idx="874">
                  <c:v>267</c:v>
                </c:pt>
                <c:pt idx="875">
                  <c:v>267</c:v>
                </c:pt>
                <c:pt idx="876">
                  <c:v>267</c:v>
                </c:pt>
                <c:pt idx="877">
                  <c:v>267</c:v>
                </c:pt>
                <c:pt idx="878">
                  <c:v>267</c:v>
                </c:pt>
                <c:pt idx="879">
                  <c:v>267</c:v>
                </c:pt>
                <c:pt idx="880">
                  <c:v>267</c:v>
                </c:pt>
                <c:pt idx="881">
                  <c:v>267</c:v>
                </c:pt>
                <c:pt idx="882">
                  <c:v>267</c:v>
                </c:pt>
                <c:pt idx="883">
                  <c:v>267</c:v>
                </c:pt>
                <c:pt idx="884">
                  <c:v>267</c:v>
                </c:pt>
                <c:pt idx="885">
                  <c:v>267</c:v>
                </c:pt>
                <c:pt idx="886">
                  <c:v>267</c:v>
                </c:pt>
                <c:pt idx="887">
                  <c:v>267</c:v>
                </c:pt>
                <c:pt idx="888">
                  <c:v>267</c:v>
                </c:pt>
                <c:pt idx="889">
                  <c:v>267</c:v>
                </c:pt>
                <c:pt idx="890">
                  <c:v>267</c:v>
                </c:pt>
                <c:pt idx="891">
                  <c:v>267</c:v>
                </c:pt>
                <c:pt idx="892">
                  <c:v>267</c:v>
                </c:pt>
                <c:pt idx="893">
                  <c:v>267</c:v>
                </c:pt>
                <c:pt idx="894">
                  <c:v>267</c:v>
                </c:pt>
                <c:pt idx="895">
                  <c:v>267</c:v>
                </c:pt>
                <c:pt idx="896">
                  <c:v>267</c:v>
                </c:pt>
                <c:pt idx="897">
                  <c:v>267</c:v>
                </c:pt>
                <c:pt idx="898">
                  <c:v>267</c:v>
                </c:pt>
                <c:pt idx="899">
                  <c:v>267</c:v>
                </c:pt>
                <c:pt idx="900">
                  <c:v>267</c:v>
                </c:pt>
                <c:pt idx="901">
                  <c:v>267</c:v>
                </c:pt>
                <c:pt idx="902">
                  <c:v>267</c:v>
                </c:pt>
                <c:pt idx="903">
                  <c:v>267</c:v>
                </c:pt>
                <c:pt idx="904">
                  <c:v>267</c:v>
                </c:pt>
                <c:pt idx="905">
                  <c:v>267</c:v>
                </c:pt>
                <c:pt idx="906">
                  <c:v>267</c:v>
                </c:pt>
                <c:pt idx="907">
                  <c:v>267</c:v>
                </c:pt>
                <c:pt idx="908">
                  <c:v>267</c:v>
                </c:pt>
                <c:pt idx="909">
                  <c:v>267</c:v>
                </c:pt>
                <c:pt idx="910">
                  <c:v>267</c:v>
                </c:pt>
                <c:pt idx="911">
                  <c:v>267</c:v>
                </c:pt>
                <c:pt idx="912">
                  <c:v>267</c:v>
                </c:pt>
                <c:pt idx="913">
                  <c:v>267</c:v>
                </c:pt>
                <c:pt idx="914">
                  <c:v>267</c:v>
                </c:pt>
                <c:pt idx="915">
                  <c:v>267</c:v>
                </c:pt>
                <c:pt idx="916">
                  <c:v>267</c:v>
                </c:pt>
                <c:pt idx="917">
                  <c:v>267</c:v>
                </c:pt>
                <c:pt idx="918">
                  <c:v>267</c:v>
                </c:pt>
                <c:pt idx="919">
                  <c:v>267</c:v>
                </c:pt>
                <c:pt idx="920">
                  <c:v>267</c:v>
                </c:pt>
                <c:pt idx="921">
                  <c:v>267</c:v>
                </c:pt>
                <c:pt idx="922">
                  <c:v>267</c:v>
                </c:pt>
                <c:pt idx="923">
                  <c:v>267</c:v>
                </c:pt>
                <c:pt idx="924">
                  <c:v>267</c:v>
                </c:pt>
                <c:pt idx="925">
                  <c:v>267</c:v>
                </c:pt>
                <c:pt idx="926">
                  <c:v>267</c:v>
                </c:pt>
                <c:pt idx="927">
                  <c:v>267</c:v>
                </c:pt>
                <c:pt idx="928">
                  <c:v>267</c:v>
                </c:pt>
                <c:pt idx="929">
                  <c:v>267</c:v>
                </c:pt>
                <c:pt idx="930">
                  <c:v>267</c:v>
                </c:pt>
                <c:pt idx="931">
                  <c:v>267</c:v>
                </c:pt>
                <c:pt idx="932">
                  <c:v>267</c:v>
                </c:pt>
                <c:pt idx="933">
                  <c:v>267</c:v>
                </c:pt>
                <c:pt idx="934">
                  <c:v>267</c:v>
                </c:pt>
                <c:pt idx="935">
                  <c:v>267</c:v>
                </c:pt>
                <c:pt idx="936">
                  <c:v>267</c:v>
                </c:pt>
                <c:pt idx="937">
                  <c:v>267</c:v>
                </c:pt>
                <c:pt idx="938">
                  <c:v>267</c:v>
                </c:pt>
                <c:pt idx="939">
                  <c:v>267</c:v>
                </c:pt>
                <c:pt idx="940">
                  <c:v>267</c:v>
                </c:pt>
                <c:pt idx="941">
                  <c:v>267</c:v>
                </c:pt>
                <c:pt idx="942">
                  <c:v>267</c:v>
                </c:pt>
                <c:pt idx="943">
                  <c:v>267</c:v>
                </c:pt>
                <c:pt idx="944">
                  <c:v>267</c:v>
                </c:pt>
                <c:pt idx="945">
                  <c:v>267</c:v>
                </c:pt>
                <c:pt idx="946">
                  <c:v>267</c:v>
                </c:pt>
                <c:pt idx="947">
                  <c:v>267</c:v>
                </c:pt>
                <c:pt idx="948">
                  <c:v>267</c:v>
                </c:pt>
                <c:pt idx="949">
                  <c:v>267</c:v>
                </c:pt>
                <c:pt idx="950">
                  <c:v>267</c:v>
                </c:pt>
                <c:pt idx="951">
                  <c:v>267</c:v>
                </c:pt>
                <c:pt idx="952">
                  <c:v>267</c:v>
                </c:pt>
                <c:pt idx="953">
                  <c:v>267</c:v>
                </c:pt>
                <c:pt idx="954">
                  <c:v>267</c:v>
                </c:pt>
                <c:pt idx="955">
                  <c:v>267</c:v>
                </c:pt>
                <c:pt idx="956">
                  <c:v>267</c:v>
                </c:pt>
                <c:pt idx="957">
                  <c:v>267</c:v>
                </c:pt>
                <c:pt idx="958">
                  <c:v>267</c:v>
                </c:pt>
                <c:pt idx="959">
                  <c:v>267</c:v>
                </c:pt>
                <c:pt idx="960">
                  <c:v>267</c:v>
                </c:pt>
                <c:pt idx="961">
                  <c:v>267</c:v>
                </c:pt>
                <c:pt idx="962">
                  <c:v>267</c:v>
                </c:pt>
                <c:pt idx="963">
                  <c:v>267</c:v>
                </c:pt>
                <c:pt idx="964">
                  <c:v>267</c:v>
                </c:pt>
                <c:pt idx="965">
                  <c:v>267</c:v>
                </c:pt>
                <c:pt idx="966">
                  <c:v>267</c:v>
                </c:pt>
                <c:pt idx="967">
                  <c:v>267</c:v>
                </c:pt>
                <c:pt idx="968">
                  <c:v>267</c:v>
                </c:pt>
                <c:pt idx="969">
                  <c:v>267</c:v>
                </c:pt>
                <c:pt idx="970">
                  <c:v>267</c:v>
                </c:pt>
                <c:pt idx="971">
                  <c:v>267</c:v>
                </c:pt>
                <c:pt idx="972">
                  <c:v>267</c:v>
                </c:pt>
                <c:pt idx="973">
                  <c:v>267</c:v>
                </c:pt>
                <c:pt idx="974">
                  <c:v>267</c:v>
                </c:pt>
                <c:pt idx="975">
                  <c:v>267</c:v>
                </c:pt>
                <c:pt idx="976">
                  <c:v>267</c:v>
                </c:pt>
                <c:pt idx="977">
                  <c:v>267</c:v>
                </c:pt>
                <c:pt idx="978">
                  <c:v>267</c:v>
                </c:pt>
                <c:pt idx="979">
                  <c:v>267</c:v>
                </c:pt>
                <c:pt idx="980">
                  <c:v>267</c:v>
                </c:pt>
                <c:pt idx="981">
                  <c:v>267</c:v>
                </c:pt>
                <c:pt idx="982">
                  <c:v>267</c:v>
                </c:pt>
                <c:pt idx="983">
                  <c:v>267</c:v>
                </c:pt>
                <c:pt idx="984">
                  <c:v>267</c:v>
                </c:pt>
                <c:pt idx="985">
                  <c:v>267</c:v>
                </c:pt>
                <c:pt idx="986">
                  <c:v>267</c:v>
                </c:pt>
                <c:pt idx="987">
                  <c:v>267</c:v>
                </c:pt>
                <c:pt idx="988">
                  <c:v>267</c:v>
                </c:pt>
                <c:pt idx="989">
                  <c:v>267</c:v>
                </c:pt>
                <c:pt idx="990">
                  <c:v>267</c:v>
                </c:pt>
                <c:pt idx="991">
                  <c:v>267</c:v>
                </c:pt>
                <c:pt idx="992">
                  <c:v>267</c:v>
                </c:pt>
                <c:pt idx="993">
                  <c:v>267</c:v>
                </c:pt>
                <c:pt idx="994">
                  <c:v>267</c:v>
                </c:pt>
                <c:pt idx="995">
                  <c:v>267</c:v>
                </c:pt>
                <c:pt idx="996">
                  <c:v>267</c:v>
                </c:pt>
                <c:pt idx="997">
                  <c:v>267</c:v>
                </c:pt>
                <c:pt idx="998">
                  <c:v>267</c:v>
                </c:pt>
                <c:pt idx="999">
                  <c:v>267</c:v>
                </c:pt>
              </c:numCache>
            </c:numRef>
          </c:yVal>
          <c:smooth val="0"/>
        </c:ser>
        <c:axId val="80009903"/>
        <c:axId val="20801321"/>
      </c:scatterChart>
      <c:valAx>
        <c:axId val="80009903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01321"/>
        <c:crossesAt val="0"/>
        <c:crossBetween val="midCat"/>
      </c:valAx>
      <c:valAx>
        <c:axId val="208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獲得票数</a:t>
                </a:r>
              </a:p>
            </c:rich>
          </c:tx>
          <c:layout>
            <c:manualLayout>
              <c:xMode val="edge"/>
              <c:yMode val="edge"/>
              <c:x val="0.0306130012600993"/>
              <c:y val="0.162811275439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0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645615595582"/>
          <c:y val="0.22335987864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同調される確率</a:t>
            </a:r>
          </a:p>
        </c:rich>
      </c:tx>
      <c:layout>
        <c:manualLayout>
          <c:xMode val="edge"/>
          <c:yMode val="edge"/>
          <c:x val="0.33486204600932"/>
          <c:y val="0.0361114432619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5637251276"/>
          <c:y val="0.143130455578142"/>
          <c:w val="0.866410237443598"/>
          <c:h val="0.771015185938061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票!$J$8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5</c:v>
                </c:pt>
                <c:pt idx="17">
                  <c:v>45</c:v>
                </c:pt>
                <c:pt idx="18">
                  <c:v>55</c:v>
                </c:pt>
                <c:pt idx="19">
                  <c:v>56</c:v>
                </c:pt>
                <c:pt idx="20">
                  <c:v>57</c:v>
                </c:pt>
                <c:pt idx="21">
                  <c:v>58</c:v>
                </c:pt>
                <c:pt idx="22">
                  <c:v>59</c:v>
                </c:pt>
                <c:pt idx="23">
                  <c:v>60</c:v>
                </c:pt>
                <c:pt idx="24">
                  <c:v>61</c:v>
                </c:pt>
                <c:pt idx="25">
                  <c:v>62</c:v>
                </c:pt>
                <c:pt idx="26">
                  <c:v>63</c:v>
                </c:pt>
                <c:pt idx="27">
                  <c:v>64</c:v>
                </c:pt>
                <c:pt idx="28">
                  <c:v>65</c:v>
                </c:pt>
                <c:pt idx="29">
                  <c:v>66</c:v>
                </c:pt>
                <c:pt idx="30">
                  <c:v>67</c:v>
                </c:pt>
                <c:pt idx="31">
                  <c:v>68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4</c:v>
                </c:pt>
                <c:pt idx="38">
                  <c:v>75</c:v>
                </c:pt>
                <c:pt idx="39">
                  <c:v>76</c:v>
                </c:pt>
                <c:pt idx="40">
                  <c:v>77</c:v>
                </c:pt>
                <c:pt idx="41">
                  <c:v>78</c:v>
                </c:pt>
                <c:pt idx="42">
                  <c:v>79</c:v>
                </c:pt>
                <c:pt idx="43">
                  <c:v>80</c:v>
                </c:pt>
                <c:pt idx="44">
                  <c:v>81</c:v>
                </c:pt>
                <c:pt idx="45">
                  <c:v>82</c:v>
                </c:pt>
                <c:pt idx="46">
                  <c:v>83</c:v>
                </c:pt>
                <c:pt idx="47">
                  <c:v>84</c:v>
                </c:pt>
                <c:pt idx="48">
                  <c:v>85</c:v>
                </c:pt>
                <c:pt idx="49">
                  <c:v>86</c:v>
                </c:pt>
                <c:pt idx="50">
                  <c:v>87</c:v>
                </c:pt>
                <c:pt idx="51">
                  <c:v>88</c:v>
                </c:pt>
                <c:pt idx="52">
                  <c:v>89</c:v>
                </c:pt>
                <c:pt idx="53">
                  <c:v>90</c:v>
                </c:pt>
                <c:pt idx="54">
                  <c:v>91</c:v>
                </c:pt>
                <c:pt idx="55">
                  <c:v>92</c:v>
                </c:pt>
                <c:pt idx="56">
                  <c:v>93</c:v>
                </c:pt>
                <c:pt idx="57">
                  <c:v>94</c:v>
                </c:pt>
                <c:pt idx="58">
                  <c:v>95</c:v>
                </c:pt>
                <c:pt idx="59">
                  <c:v>96</c:v>
                </c:pt>
                <c:pt idx="60">
                  <c:v>97</c:v>
                </c:pt>
                <c:pt idx="61">
                  <c:v>98</c:v>
                </c:pt>
                <c:pt idx="62">
                  <c:v>99</c:v>
                </c:pt>
                <c:pt idx="63">
                  <c:v>100</c:v>
                </c:pt>
                <c:pt idx="64">
                  <c:v>101</c:v>
                </c:pt>
                <c:pt idx="65">
                  <c:v>102</c:v>
                </c:pt>
                <c:pt idx="66">
                  <c:v>103</c:v>
                </c:pt>
                <c:pt idx="67">
                  <c:v>104</c:v>
                </c:pt>
                <c:pt idx="68">
                  <c:v>105</c:v>
                </c:pt>
                <c:pt idx="69">
                  <c:v>106</c:v>
                </c:pt>
                <c:pt idx="70">
                  <c:v>107</c:v>
                </c:pt>
                <c:pt idx="71">
                  <c:v>108</c:v>
                </c:pt>
                <c:pt idx="72">
                  <c:v>109</c:v>
                </c:pt>
                <c:pt idx="73">
                  <c:v>110</c:v>
                </c:pt>
                <c:pt idx="74">
                  <c:v>111</c:v>
                </c:pt>
                <c:pt idx="75">
                  <c:v>112</c:v>
                </c:pt>
                <c:pt idx="76">
                  <c:v>113</c:v>
                </c:pt>
                <c:pt idx="77">
                  <c:v>114</c:v>
                </c:pt>
                <c:pt idx="78">
                  <c:v>115</c:v>
                </c:pt>
                <c:pt idx="79">
                  <c:v>116</c:v>
                </c:pt>
                <c:pt idx="80">
                  <c:v>117</c:v>
                </c:pt>
                <c:pt idx="81">
                  <c:v>118</c:v>
                </c:pt>
                <c:pt idx="82">
                  <c:v>119</c:v>
                </c:pt>
                <c:pt idx="83">
                  <c:v>120</c:v>
                </c:pt>
                <c:pt idx="84">
                  <c:v>121</c:v>
                </c:pt>
                <c:pt idx="85">
                  <c:v>122</c:v>
                </c:pt>
                <c:pt idx="86">
                  <c:v>123</c:v>
                </c:pt>
                <c:pt idx="87">
                  <c:v>124</c:v>
                </c:pt>
                <c:pt idx="88">
                  <c:v>125</c:v>
                </c:pt>
                <c:pt idx="89">
                  <c:v>126</c:v>
                </c:pt>
                <c:pt idx="90">
                  <c:v>127</c:v>
                </c:pt>
                <c:pt idx="91">
                  <c:v>128</c:v>
                </c:pt>
                <c:pt idx="92">
                  <c:v>129</c:v>
                </c:pt>
                <c:pt idx="93">
                  <c:v>130</c:v>
                </c:pt>
                <c:pt idx="94">
                  <c:v>131</c:v>
                </c:pt>
                <c:pt idx="95">
                  <c:v>132</c:v>
                </c:pt>
                <c:pt idx="96">
                  <c:v>133</c:v>
                </c:pt>
                <c:pt idx="97">
                  <c:v>134</c:v>
                </c:pt>
                <c:pt idx="98">
                  <c:v>135</c:v>
                </c:pt>
                <c:pt idx="99">
                  <c:v>136</c:v>
                </c:pt>
                <c:pt idx="100">
                  <c:v>137</c:v>
                </c:pt>
                <c:pt idx="101">
                  <c:v>138</c:v>
                </c:pt>
                <c:pt idx="102">
                  <c:v>139</c:v>
                </c:pt>
                <c:pt idx="103">
                  <c:v>140</c:v>
                </c:pt>
                <c:pt idx="104">
                  <c:v>141</c:v>
                </c:pt>
                <c:pt idx="105">
                  <c:v>142</c:v>
                </c:pt>
                <c:pt idx="106">
                  <c:v>143</c:v>
                </c:pt>
                <c:pt idx="107">
                  <c:v>144</c:v>
                </c:pt>
                <c:pt idx="108">
                  <c:v>145</c:v>
                </c:pt>
                <c:pt idx="109">
                  <c:v>146</c:v>
                </c:pt>
                <c:pt idx="110">
                  <c:v>147</c:v>
                </c:pt>
                <c:pt idx="111">
                  <c:v>148</c:v>
                </c:pt>
                <c:pt idx="112">
                  <c:v>149</c:v>
                </c:pt>
                <c:pt idx="113">
                  <c:v>150</c:v>
                </c:pt>
                <c:pt idx="114">
                  <c:v>151</c:v>
                </c:pt>
                <c:pt idx="115">
                  <c:v>152</c:v>
                </c:pt>
                <c:pt idx="116">
                  <c:v>153</c:v>
                </c:pt>
                <c:pt idx="117">
                  <c:v>154</c:v>
                </c:pt>
                <c:pt idx="118">
                  <c:v>155</c:v>
                </c:pt>
                <c:pt idx="119">
                  <c:v>156</c:v>
                </c:pt>
                <c:pt idx="120">
                  <c:v>157</c:v>
                </c:pt>
                <c:pt idx="121">
                  <c:v>158</c:v>
                </c:pt>
                <c:pt idx="122">
                  <c:v>159</c:v>
                </c:pt>
                <c:pt idx="123">
                  <c:v>160</c:v>
                </c:pt>
                <c:pt idx="124">
                  <c:v>161</c:v>
                </c:pt>
                <c:pt idx="125">
                  <c:v>162</c:v>
                </c:pt>
                <c:pt idx="126">
                  <c:v>163</c:v>
                </c:pt>
                <c:pt idx="127">
                  <c:v>164</c:v>
                </c:pt>
                <c:pt idx="128">
                  <c:v>165</c:v>
                </c:pt>
                <c:pt idx="129">
                  <c:v>166</c:v>
                </c:pt>
                <c:pt idx="130">
                  <c:v>167</c:v>
                </c:pt>
                <c:pt idx="131">
                  <c:v>168</c:v>
                </c:pt>
                <c:pt idx="132">
                  <c:v>169</c:v>
                </c:pt>
                <c:pt idx="133">
                  <c:v>170</c:v>
                </c:pt>
                <c:pt idx="134">
                  <c:v>171</c:v>
                </c:pt>
                <c:pt idx="135">
                  <c:v>172</c:v>
                </c:pt>
                <c:pt idx="136">
                  <c:v>173</c:v>
                </c:pt>
                <c:pt idx="137">
                  <c:v>174</c:v>
                </c:pt>
                <c:pt idx="138">
                  <c:v>175</c:v>
                </c:pt>
                <c:pt idx="139">
                  <c:v>176</c:v>
                </c:pt>
                <c:pt idx="140">
                  <c:v>177</c:v>
                </c:pt>
                <c:pt idx="141">
                  <c:v>178</c:v>
                </c:pt>
                <c:pt idx="142">
                  <c:v>179</c:v>
                </c:pt>
                <c:pt idx="143">
                  <c:v>180</c:v>
                </c:pt>
                <c:pt idx="144">
                  <c:v>181</c:v>
                </c:pt>
                <c:pt idx="145">
                  <c:v>182</c:v>
                </c:pt>
                <c:pt idx="146">
                  <c:v>183</c:v>
                </c:pt>
                <c:pt idx="147">
                  <c:v>184</c:v>
                </c:pt>
                <c:pt idx="148">
                  <c:v>185</c:v>
                </c:pt>
                <c:pt idx="149">
                  <c:v>186</c:v>
                </c:pt>
                <c:pt idx="150">
                  <c:v>187</c:v>
                </c:pt>
                <c:pt idx="151">
                  <c:v>188</c:v>
                </c:pt>
                <c:pt idx="152">
                  <c:v>189</c:v>
                </c:pt>
                <c:pt idx="153">
                  <c:v>190</c:v>
                </c:pt>
                <c:pt idx="154">
                  <c:v>191</c:v>
                </c:pt>
                <c:pt idx="155">
                  <c:v>192</c:v>
                </c:pt>
                <c:pt idx="156">
                  <c:v>193</c:v>
                </c:pt>
                <c:pt idx="157">
                  <c:v>194</c:v>
                </c:pt>
                <c:pt idx="158">
                  <c:v>195</c:v>
                </c:pt>
                <c:pt idx="159">
                  <c:v>196</c:v>
                </c:pt>
                <c:pt idx="160">
                  <c:v>197</c:v>
                </c:pt>
                <c:pt idx="161">
                  <c:v>198</c:v>
                </c:pt>
                <c:pt idx="162">
                  <c:v>199</c:v>
                </c:pt>
                <c:pt idx="163">
                  <c:v>200</c:v>
                </c:pt>
                <c:pt idx="164">
                  <c:v>201</c:v>
                </c:pt>
                <c:pt idx="165">
                  <c:v>202</c:v>
                </c:pt>
                <c:pt idx="166">
                  <c:v>203</c:v>
                </c:pt>
                <c:pt idx="167">
                  <c:v>204</c:v>
                </c:pt>
                <c:pt idx="168">
                  <c:v>205</c:v>
                </c:pt>
                <c:pt idx="169">
                  <c:v>206</c:v>
                </c:pt>
                <c:pt idx="170">
                  <c:v>207</c:v>
                </c:pt>
                <c:pt idx="171">
                  <c:v>208</c:v>
                </c:pt>
                <c:pt idx="172">
                  <c:v>209</c:v>
                </c:pt>
                <c:pt idx="173">
                  <c:v>210</c:v>
                </c:pt>
                <c:pt idx="174">
                  <c:v>211</c:v>
                </c:pt>
                <c:pt idx="175">
                  <c:v>212</c:v>
                </c:pt>
                <c:pt idx="176">
                  <c:v>213</c:v>
                </c:pt>
                <c:pt idx="177">
                  <c:v>214</c:v>
                </c:pt>
                <c:pt idx="178">
                  <c:v>215</c:v>
                </c:pt>
                <c:pt idx="179">
                  <c:v>216</c:v>
                </c:pt>
                <c:pt idx="180">
                  <c:v>217</c:v>
                </c:pt>
                <c:pt idx="181">
                  <c:v>218</c:v>
                </c:pt>
                <c:pt idx="182">
                  <c:v>219</c:v>
                </c:pt>
                <c:pt idx="183">
                  <c:v>220</c:v>
                </c:pt>
                <c:pt idx="184">
                  <c:v>221</c:v>
                </c:pt>
                <c:pt idx="185">
                  <c:v>222</c:v>
                </c:pt>
                <c:pt idx="186">
                  <c:v>223</c:v>
                </c:pt>
                <c:pt idx="187">
                  <c:v>224</c:v>
                </c:pt>
                <c:pt idx="188">
                  <c:v>225</c:v>
                </c:pt>
                <c:pt idx="189">
                  <c:v>226</c:v>
                </c:pt>
                <c:pt idx="190">
                  <c:v>227</c:v>
                </c:pt>
                <c:pt idx="191">
                  <c:v>228</c:v>
                </c:pt>
                <c:pt idx="192">
                  <c:v>229</c:v>
                </c:pt>
                <c:pt idx="193">
                  <c:v>230</c:v>
                </c:pt>
                <c:pt idx="194">
                  <c:v>231</c:v>
                </c:pt>
                <c:pt idx="195">
                  <c:v>232</c:v>
                </c:pt>
                <c:pt idx="196">
                  <c:v>233</c:v>
                </c:pt>
                <c:pt idx="197">
                  <c:v>234</c:v>
                </c:pt>
                <c:pt idx="198">
                  <c:v>235</c:v>
                </c:pt>
                <c:pt idx="199">
                  <c:v>236</c:v>
                </c:pt>
                <c:pt idx="200">
                  <c:v>237</c:v>
                </c:pt>
                <c:pt idx="201">
                  <c:v>238</c:v>
                </c:pt>
                <c:pt idx="202">
                  <c:v>239</c:v>
                </c:pt>
                <c:pt idx="203">
                  <c:v>240</c:v>
                </c:pt>
                <c:pt idx="204">
                  <c:v>241</c:v>
                </c:pt>
                <c:pt idx="205">
                  <c:v>242</c:v>
                </c:pt>
                <c:pt idx="206">
                  <c:v>243</c:v>
                </c:pt>
                <c:pt idx="207">
                  <c:v>244</c:v>
                </c:pt>
                <c:pt idx="208">
                  <c:v>245</c:v>
                </c:pt>
                <c:pt idx="209">
                  <c:v>246</c:v>
                </c:pt>
                <c:pt idx="210">
                  <c:v>247</c:v>
                </c:pt>
                <c:pt idx="211">
                  <c:v>248</c:v>
                </c:pt>
                <c:pt idx="212">
                  <c:v>249</c:v>
                </c:pt>
                <c:pt idx="213">
                  <c:v>250</c:v>
                </c:pt>
                <c:pt idx="214">
                  <c:v>251</c:v>
                </c:pt>
                <c:pt idx="215">
                  <c:v>252</c:v>
                </c:pt>
                <c:pt idx="216">
                  <c:v>253</c:v>
                </c:pt>
                <c:pt idx="217">
                  <c:v>254</c:v>
                </c:pt>
                <c:pt idx="218">
                  <c:v>255</c:v>
                </c:pt>
                <c:pt idx="219">
                  <c:v>256</c:v>
                </c:pt>
                <c:pt idx="220">
                  <c:v>257</c:v>
                </c:pt>
                <c:pt idx="221">
                  <c:v>258</c:v>
                </c:pt>
                <c:pt idx="222">
                  <c:v>259</c:v>
                </c:pt>
                <c:pt idx="223">
                  <c:v>260</c:v>
                </c:pt>
                <c:pt idx="224">
                  <c:v>261</c:v>
                </c:pt>
                <c:pt idx="225">
                  <c:v>262</c:v>
                </c:pt>
                <c:pt idx="226">
                  <c:v>263</c:v>
                </c:pt>
                <c:pt idx="227">
                  <c:v>264</c:v>
                </c:pt>
                <c:pt idx="228">
                  <c:v>265</c:v>
                </c:pt>
                <c:pt idx="229">
                  <c:v>266</c:v>
                </c:pt>
                <c:pt idx="230">
                  <c:v>267</c:v>
                </c:pt>
                <c:pt idx="231">
                  <c:v>268</c:v>
                </c:pt>
                <c:pt idx="232">
                  <c:v>269</c:v>
                </c:pt>
                <c:pt idx="233">
                  <c:v>270</c:v>
                </c:pt>
                <c:pt idx="234">
                  <c:v>271</c:v>
                </c:pt>
                <c:pt idx="235">
                  <c:v>272</c:v>
                </c:pt>
                <c:pt idx="236">
                  <c:v>273</c:v>
                </c:pt>
                <c:pt idx="237">
                  <c:v>274</c:v>
                </c:pt>
                <c:pt idx="238">
                  <c:v>275</c:v>
                </c:pt>
                <c:pt idx="239">
                  <c:v>276</c:v>
                </c:pt>
                <c:pt idx="240">
                  <c:v>277</c:v>
                </c:pt>
                <c:pt idx="241">
                  <c:v>278</c:v>
                </c:pt>
                <c:pt idx="242">
                  <c:v>279</c:v>
                </c:pt>
                <c:pt idx="243">
                  <c:v>280</c:v>
                </c:pt>
                <c:pt idx="244">
                  <c:v>281</c:v>
                </c:pt>
                <c:pt idx="245">
                  <c:v>282</c:v>
                </c:pt>
                <c:pt idx="246">
                  <c:v>283</c:v>
                </c:pt>
                <c:pt idx="247">
                  <c:v>284</c:v>
                </c:pt>
                <c:pt idx="248">
                  <c:v>285</c:v>
                </c:pt>
                <c:pt idx="249">
                  <c:v>286</c:v>
                </c:pt>
                <c:pt idx="250">
                  <c:v>287</c:v>
                </c:pt>
                <c:pt idx="251">
                  <c:v>288</c:v>
                </c:pt>
                <c:pt idx="252">
                  <c:v>289</c:v>
                </c:pt>
                <c:pt idx="253">
                  <c:v>290</c:v>
                </c:pt>
                <c:pt idx="254">
                  <c:v>291</c:v>
                </c:pt>
                <c:pt idx="255">
                  <c:v>292</c:v>
                </c:pt>
                <c:pt idx="256">
                  <c:v>293</c:v>
                </c:pt>
                <c:pt idx="257">
                  <c:v>294</c:v>
                </c:pt>
                <c:pt idx="258">
                  <c:v>295</c:v>
                </c:pt>
                <c:pt idx="259">
                  <c:v>296</c:v>
                </c:pt>
                <c:pt idx="260">
                  <c:v>297</c:v>
                </c:pt>
                <c:pt idx="261">
                  <c:v>298</c:v>
                </c:pt>
                <c:pt idx="262">
                  <c:v>299</c:v>
                </c:pt>
                <c:pt idx="263">
                  <c:v>300</c:v>
                </c:pt>
                <c:pt idx="264">
                  <c:v>301</c:v>
                </c:pt>
                <c:pt idx="265">
                  <c:v>302</c:v>
                </c:pt>
                <c:pt idx="266">
                  <c:v>303</c:v>
                </c:pt>
                <c:pt idx="267">
                  <c:v>304</c:v>
                </c:pt>
                <c:pt idx="268">
                  <c:v>305</c:v>
                </c:pt>
                <c:pt idx="269">
                  <c:v>306</c:v>
                </c:pt>
                <c:pt idx="270">
                  <c:v>307</c:v>
                </c:pt>
                <c:pt idx="271">
                  <c:v>308</c:v>
                </c:pt>
                <c:pt idx="272">
                  <c:v>309</c:v>
                </c:pt>
                <c:pt idx="273">
                  <c:v>310</c:v>
                </c:pt>
                <c:pt idx="274">
                  <c:v>311</c:v>
                </c:pt>
                <c:pt idx="275">
                  <c:v>312</c:v>
                </c:pt>
                <c:pt idx="276">
                  <c:v>313</c:v>
                </c:pt>
                <c:pt idx="277">
                  <c:v>314</c:v>
                </c:pt>
                <c:pt idx="278">
                  <c:v>315</c:v>
                </c:pt>
                <c:pt idx="279">
                  <c:v>316</c:v>
                </c:pt>
                <c:pt idx="280">
                  <c:v>317</c:v>
                </c:pt>
                <c:pt idx="281">
                  <c:v>318</c:v>
                </c:pt>
                <c:pt idx="282">
                  <c:v>319</c:v>
                </c:pt>
                <c:pt idx="283">
                  <c:v>320</c:v>
                </c:pt>
                <c:pt idx="284">
                  <c:v>321</c:v>
                </c:pt>
                <c:pt idx="285">
                  <c:v>322</c:v>
                </c:pt>
                <c:pt idx="286">
                  <c:v>323</c:v>
                </c:pt>
                <c:pt idx="287">
                  <c:v>324</c:v>
                </c:pt>
                <c:pt idx="288">
                  <c:v>325</c:v>
                </c:pt>
                <c:pt idx="289">
                  <c:v>326</c:v>
                </c:pt>
                <c:pt idx="290">
                  <c:v>327</c:v>
                </c:pt>
                <c:pt idx="291">
                  <c:v>328</c:v>
                </c:pt>
                <c:pt idx="292">
                  <c:v>329</c:v>
                </c:pt>
                <c:pt idx="293">
                  <c:v>330</c:v>
                </c:pt>
                <c:pt idx="294">
                  <c:v>331</c:v>
                </c:pt>
                <c:pt idx="295">
                  <c:v>332</c:v>
                </c:pt>
                <c:pt idx="296">
                  <c:v>333</c:v>
                </c:pt>
                <c:pt idx="297">
                  <c:v>334</c:v>
                </c:pt>
                <c:pt idx="298">
                  <c:v>335</c:v>
                </c:pt>
                <c:pt idx="299">
                  <c:v>336</c:v>
                </c:pt>
                <c:pt idx="300">
                  <c:v>337</c:v>
                </c:pt>
                <c:pt idx="301">
                  <c:v>338</c:v>
                </c:pt>
                <c:pt idx="302">
                  <c:v>339</c:v>
                </c:pt>
                <c:pt idx="303">
                  <c:v>340</c:v>
                </c:pt>
                <c:pt idx="304">
                  <c:v>341</c:v>
                </c:pt>
                <c:pt idx="305">
                  <c:v>342</c:v>
                </c:pt>
                <c:pt idx="306">
                  <c:v>343</c:v>
                </c:pt>
                <c:pt idx="307">
                  <c:v>344</c:v>
                </c:pt>
                <c:pt idx="308">
                  <c:v>345</c:v>
                </c:pt>
                <c:pt idx="309">
                  <c:v>346</c:v>
                </c:pt>
                <c:pt idx="310">
                  <c:v>347</c:v>
                </c:pt>
                <c:pt idx="311">
                  <c:v>348</c:v>
                </c:pt>
                <c:pt idx="312">
                  <c:v>349</c:v>
                </c:pt>
                <c:pt idx="313">
                  <c:v>350</c:v>
                </c:pt>
                <c:pt idx="314">
                  <c:v>351</c:v>
                </c:pt>
                <c:pt idx="315">
                  <c:v>352</c:v>
                </c:pt>
                <c:pt idx="316">
                  <c:v>353</c:v>
                </c:pt>
                <c:pt idx="317">
                  <c:v>354</c:v>
                </c:pt>
                <c:pt idx="318">
                  <c:v>355</c:v>
                </c:pt>
                <c:pt idx="319">
                  <c:v>356</c:v>
                </c:pt>
                <c:pt idx="320">
                  <c:v>357</c:v>
                </c:pt>
                <c:pt idx="321">
                  <c:v>358</c:v>
                </c:pt>
                <c:pt idx="322">
                  <c:v>359</c:v>
                </c:pt>
                <c:pt idx="323">
                  <c:v>360</c:v>
                </c:pt>
                <c:pt idx="324">
                  <c:v>361</c:v>
                </c:pt>
                <c:pt idx="325">
                  <c:v>362</c:v>
                </c:pt>
                <c:pt idx="326">
                  <c:v>363</c:v>
                </c:pt>
                <c:pt idx="327">
                  <c:v>364</c:v>
                </c:pt>
                <c:pt idx="328">
                  <c:v>365</c:v>
                </c:pt>
                <c:pt idx="329">
                  <c:v>366</c:v>
                </c:pt>
                <c:pt idx="330">
                  <c:v>367</c:v>
                </c:pt>
                <c:pt idx="331">
                  <c:v>368</c:v>
                </c:pt>
                <c:pt idx="332">
                  <c:v>369</c:v>
                </c:pt>
                <c:pt idx="333">
                  <c:v>370</c:v>
                </c:pt>
                <c:pt idx="334">
                  <c:v>371</c:v>
                </c:pt>
                <c:pt idx="335">
                  <c:v>372</c:v>
                </c:pt>
                <c:pt idx="336">
                  <c:v>373</c:v>
                </c:pt>
                <c:pt idx="337">
                  <c:v>374</c:v>
                </c:pt>
                <c:pt idx="338">
                  <c:v>375</c:v>
                </c:pt>
                <c:pt idx="339">
                  <c:v>376</c:v>
                </c:pt>
                <c:pt idx="340">
                  <c:v>377</c:v>
                </c:pt>
                <c:pt idx="341">
                  <c:v>378</c:v>
                </c:pt>
                <c:pt idx="342">
                  <c:v>379</c:v>
                </c:pt>
                <c:pt idx="343">
                  <c:v>380</c:v>
                </c:pt>
                <c:pt idx="344">
                  <c:v>381</c:v>
                </c:pt>
                <c:pt idx="345">
                  <c:v>382</c:v>
                </c:pt>
                <c:pt idx="346">
                  <c:v>383</c:v>
                </c:pt>
                <c:pt idx="347">
                  <c:v>384</c:v>
                </c:pt>
                <c:pt idx="348">
                  <c:v>385</c:v>
                </c:pt>
                <c:pt idx="349">
                  <c:v>386</c:v>
                </c:pt>
                <c:pt idx="350">
                  <c:v>387</c:v>
                </c:pt>
                <c:pt idx="351">
                  <c:v>388</c:v>
                </c:pt>
                <c:pt idx="352">
                  <c:v>389</c:v>
                </c:pt>
                <c:pt idx="353">
                  <c:v>390</c:v>
                </c:pt>
                <c:pt idx="354">
                  <c:v>391</c:v>
                </c:pt>
                <c:pt idx="355">
                  <c:v>392</c:v>
                </c:pt>
                <c:pt idx="356">
                  <c:v>393</c:v>
                </c:pt>
                <c:pt idx="357">
                  <c:v>394</c:v>
                </c:pt>
                <c:pt idx="358">
                  <c:v>395</c:v>
                </c:pt>
                <c:pt idx="359">
                  <c:v>396</c:v>
                </c:pt>
                <c:pt idx="360">
                  <c:v>397</c:v>
                </c:pt>
                <c:pt idx="361">
                  <c:v>398</c:v>
                </c:pt>
                <c:pt idx="362">
                  <c:v>399</c:v>
                </c:pt>
                <c:pt idx="363">
                  <c:v>400</c:v>
                </c:pt>
                <c:pt idx="364">
                  <c:v>401</c:v>
                </c:pt>
                <c:pt idx="365">
                  <c:v>402</c:v>
                </c:pt>
                <c:pt idx="366">
                  <c:v>403</c:v>
                </c:pt>
                <c:pt idx="367">
                  <c:v>404</c:v>
                </c:pt>
                <c:pt idx="368">
                  <c:v>405</c:v>
                </c:pt>
                <c:pt idx="369">
                  <c:v>406</c:v>
                </c:pt>
                <c:pt idx="370">
                  <c:v>407</c:v>
                </c:pt>
                <c:pt idx="371">
                  <c:v>408</c:v>
                </c:pt>
                <c:pt idx="372">
                  <c:v>409</c:v>
                </c:pt>
                <c:pt idx="373">
                  <c:v>410</c:v>
                </c:pt>
                <c:pt idx="374">
                  <c:v>411</c:v>
                </c:pt>
                <c:pt idx="375">
                  <c:v>412</c:v>
                </c:pt>
                <c:pt idx="376">
                  <c:v>413</c:v>
                </c:pt>
                <c:pt idx="377">
                  <c:v>414</c:v>
                </c:pt>
                <c:pt idx="378">
                  <c:v>415</c:v>
                </c:pt>
                <c:pt idx="379">
                  <c:v>416</c:v>
                </c:pt>
                <c:pt idx="380">
                  <c:v>417</c:v>
                </c:pt>
                <c:pt idx="381">
                  <c:v>418</c:v>
                </c:pt>
                <c:pt idx="382">
                  <c:v>419</c:v>
                </c:pt>
                <c:pt idx="383">
                  <c:v>420</c:v>
                </c:pt>
                <c:pt idx="384">
                  <c:v>421</c:v>
                </c:pt>
                <c:pt idx="385">
                  <c:v>422</c:v>
                </c:pt>
                <c:pt idx="386">
                  <c:v>423</c:v>
                </c:pt>
                <c:pt idx="387">
                  <c:v>424</c:v>
                </c:pt>
                <c:pt idx="388">
                  <c:v>425</c:v>
                </c:pt>
                <c:pt idx="389">
                  <c:v>426</c:v>
                </c:pt>
                <c:pt idx="390">
                  <c:v>427</c:v>
                </c:pt>
                <c:pt idx="391">
                  <c:v>428</c:v>
                </c:pt>
                <c:pt idx="392">
                  <c:v>429</c:v>
                </c:pt>
                <c:pt idx="393">
                  <c:v>430</c:v>
                </c:pt>
                <c:pt idx="394">
                  <c:v>431</c:v>
                </c:pt>
                <c:pt idx="395">
                  <c:v>432</c:v>
                </c:pt>
                <c:pt idx="396">
                  <c:v>433</c:v>
                </c:pt>
                <c:pt idx="397">
                  <c:v>434</c:v>
                </c:pt>
                <c:pt idx="398">
                  <c:v>435</c:v>
                </c:pt>
                <c:pt idx="399">
                  <c:v>436</c:v>
                </c:pt>
                <c:pt idx="400">
                  <c:v>437</c:v>
                </c:pt>
                <c:pt idx="401">
                  <c:v>438</c:v>
                </c:pt>
                <c:pt idx="402">
                  <c:v>439</c:v>
                </c:pt>
                <c:pt idx="403">
                  <c:v>440</c:v>
                </c:pt>
                <c:pt idx="404">
                  <c:v>441</c:v>
                </c:pt>
                <c:pt idx="405">
                  <c:v>442</c:v>
                </c:pt>
                <c:pt idx="406">
                  <c:v>443</c:v>
                </c:pt>
                <c:pt idx="407">
                  <c:v>444</c:v>
                </c:pt>
                <c:pt idx="408">
                  <c:v>445</c:v>
                </c:pt>
                <c:pt idx="409">
                  <c:v>446</c:v>
                </c:pt>
                <c:pt idx="410">
                  <c:v>447</c:v>
                </c:pt>
                <c:pt idx="411">
                  <c:v>448</c:v>
                </c:pt>
                <c:pt idx="412">
                  <c:v>449</c:v>
                </c:pt>
                <c:pt idx="413">
                  <c:v>450</c:v>
                </c:pt>
                <c:pt idx="414">
                  <c:v>451</c:v>
                </c:pt>
                <c:pt idx="415">
                  <c:v>452</c:v>
                </c:pt>
                <c:pt idx="416">
                  <c:v>453</c:v>
                </c:pt>
                <c:pt idx="417">
                  <c:v>454</c:v>
                </c:pt>
                <c:pt idx="418">
                  <c:v>455</c:v>
                </c:pt>
                <c:pt idx="419">
                  <c:v>456</c:v>
                </c:pt>
                <c:pt idx="420">
                  <c:v>457</c:v>
                </c:pt>
                <c:pt idx="421">
                  <c:v>458</c:v>
                </c:pt>
                <c:pt idx="422">
                  <c:v>459</c:v>
                </c:pt>
                <c:pt idx="423">
                  <c:v>460</c:v>
                </c:pt>
                <c:pt idx="424">
                  <c:v>461</c:v>
                </c:pt>
                <c:pt idx="425">
                  <c:v>462</c:v>
                </c:pt>
                <c:pt idx="426">
                  <c:v>463</c:v>
                </c:pt>
                <c:pt idx="427">
                  <c:v>464</c:v>
                </c:pt>
                <c:pt idx="428">
                  <c:v>465</c:v>
                </c:pt>
                <c:pt idx="429">
                  <c:v>466</c:v>
                </c:pt>
                <c:pt idx="430">
                  <c:v>467</c:v>
                </c:pt>
                <c:pt idx="431">
                  <c:v>468</c:v>
                </c:pt>
                <c:pt idx="432">
                  <c:v>469</c:v>
                </c:pt>
                <c:pt idx="433">
                  <c:v>470</c:v>
                </c:pt>
                <c:pt idx="434">
                  <c:v>471</c:v>
                </c:pt>
                <c:pt idx="435">
                  <c:v>472</c:v>
                </c:pt>
                <c:pt idx="436">
                  <c:v>473</c:v>
                </c:pt>
                <c:pt idx="437">
                  <c:v>474</c:v>
                </c:pt>
                <c:pt idx="438">
                  <c:v>475</c:v>
                </c:pt>
                <c:pt idx="439">
                  <c:v>476</c:v>
                </c:pt>
                <c:pt idx="440">
                  <c:v>477</c:v>
                </c:pt>
                <c:pt idx="441">
                  <c:v>478</c:v>
                </c:pt>
                <c:pt idx="442">
                  <c:v>479</c:v>
                </c:pt>
                <c:pt idx="443">
                  <c:v>480</c:v>
                </c:pt>
                <c:pt idx="444">
                  <c:v>481</c:v>
                </c:pt>
                <c:pt idx="445">
                  <c:v>482</c:v>
                </c:pt>
                <c:pt idx="446">
                  <c:v>483</c:v>
                </c:pt>
                <c:pt idx="447">
                  <c:v>484</c:v>
                </c:pt>
                <c:pt idx="448">
                  <c:v>485</c:v>
                </c:pt>
                <c:pt idx="449">
                  <c:v>486</c:v>
                </c:pt>
                <c:pt idx="450">
                  <c:v>487</c:v>
                </c:pt>
                <c:pt idx="451">
                  <c:v>488</c:v>
                </c:pt>
                <c:pt idx="452">
                  <c:v>489</c:v>
                </c:pt>
                <c:pt idx="453">
                  <c:v>490</c:v>
                </c:pt>
                <c:pt idx="454">
                  <c:v>491</c:v>
                </c:pt>
                <c:pt idx="455">
                  <c:v>492</c:v>
                </c:pt>
                <c:pt idx="456">
                  <c:v>493</c:v>
                </c:pt>
                <c:pt idx="457">
                  <c:v>494</c:v>
                </c:pt>
                <c:pt idx="458">
                  <c:v>495</c:v>
                </c:pt>
                <c:pt idx="459">
                  <c:v>496</c:v>
                </c:pt>
                <c:pt idx="460">
                  <c:v>497</c:v>
                </c:pt>
                <c:pt idx="461">
                  <c:v>498</c:v>
                </c:pt>
                <c:pt idx="462">
                  <c:v>499</c:v>
                </c:pt>
                <c:pt idx="463">
                  <c:v>500</c:v>
                </c:pt>
                <c:pt idx="464">
                  <c:v>501</c:v>
                </c:pt>
                <c:pt idx="465">
                  <c:v>502</c:v>
                </c:pt>
                <c:pt idx="466">
                  <c:v>503</c:v>
                </c:pt>
                <c:pt idx="467">
                  <c:v>504</c:v>
                </c:pt>
                <c:pt idx="468">
                  <c:v>505</c:v>
                </c:pt>
                <c:pt idx="469">
                  <c:v>506</c:v>
                </c:pt>
                <c:pt idx="470">
                  <c:v>507</c:v>
                </c:pt>
                <c:pt idx="471">
                  <c:v>508</c:v>
                </c:pt>
                <c:pt idx="472">
                  <c:v>509</c:v>
                </c:pt>
                <c:pt idx="473">
                  <c:v>510</c:v>
                </c:pt>
                <c:pt idx="474">
                  <c:v>511</c:v>
                </c:pt>
                <c:pt idx="475">
                  <c:v>512</c:v>
                </c:pt>
                <c:pt idx="476">
                  <c:v>513</c:v>
                </c:pt>
                <c:pt idx="477">
                  <c:v>514</c:v>
                </c:pt>
                <c:pt idx="478">
                  <c:v>515</c:v>
                </c:pt>
                <c:pt idx="479">
                  <c:v>516</c:v>
                </c:pt>
                <c:pt idx="480">
                  <c:v>517</c:v>
                </c:pt>
                <c:pt idx="481">
                  <c:v>518</c:v>
                </c:pt>
                <c:pt idx="482">
                  <c:v>519</c:v>
                </c:pt>
                <c:pt idx="483">
                  <c:v>520</c:v>
                </c:pt>
                <c:pt idx="484">
                  <c:v>521</c:v>
                </c:pt>
                <c:pt idx="485">
                  <c:v>522</c:v>
                </c:pt>
                <c:pt idx="486">
                  <c:v>523</c:v>
                </c:pt>
                <c:pt idx="487">
                  <c:v>524</c:v>
                </c:pt>
                <c:pt idx="488">
                  <c:v>525</c:v>
                </c:pt>
                <c:pt idx="489">
                  <c:v>526</c:v>
                </c:pt>
                <c:pt idx="490">
                  <c:v>527</c:v>
                </c:pt>
                <c:pt idx="491">
                  <c:v>528</c:v>
                </c:pt>
                <c:pt idx="492">
                  <c:v>529</c:v>
                </c:pt>
                <c:pt idx="493">
                  <c:v>530</c:v>
                </c:pt>
                <c:pt idx="494">
                  <c:v>531</c:v>
                </c:pt>
                <c:pt idx="495">
                  <c:v>532</c:v>
                </c:pt>
                <c:pt idx="496">
                  <c:v>533</c:v>
                </c:pt>
                <c:pt idx="497">
                  <c:v>534</c:v>
                </c:pt>
                <c:pt idx="498">
                  <c:v>535</c:v>
                </c:pt>
                <c:pt idx="499">
                  <c:v>536</c:v>
                </c:pt>
                <c:pt idx="500">
                  <c:v>537</c:v>
                </c:pt>
                <c:pt idx="501">
                  <c:v>538</c:v>
                </c:pt>
                <c:pt idx="502">
                  <c:v>539</c:v>
                </c:pt>
                <c:pt idx="503">
                  <c:v>540</c:v>
                </c:pt>
                <c:pt idx="504">
                  <c:v>541</c:v>
                </c:pt>
                <c:pt idx="505">
                  <c:v>542</c:v>
                </c:pt>
                <c:pt idx="506">
                  <c:v>543</c:v>
                </c:pt>
                <c:pt idx="507">
                  <c:v>544</c:v>
                </c:pt>
                <c:pt idx="508">
                  <c:v>545</c:v>
                </c:pt>
                <c:pt idx="509">
                  <c:v>546</c:v>
                </c:pt>
                <c:pt idx="510">
                  <c:v>547</c:v>
                </c:pt>
                <c:pt idx="511">
                  <c:v>548</c:v>
                </c:pt>
                <c:pt idx="512">
                  <c:v>549</c:v>
                </c:pt>
                <c:pt idx="513">
                  <c:v>550</c:v>
                </c:pt>
                <c:pt idx="514">
                  <c:v>551</c:v>
                </c:pt>
                <c:pt idx="515">
                  <c:v>552</c:v>
                </c:pt>
                <c:pt idx="516">
                  <c:v>553</c:v>
                </c:pt>
                <c:pt idx="517">
                  <c:v>554</c:v>
                </c:pt>
                <c:pt idx="518">
                  <c:v>555</c:v>
                </c:pt>
                <c:pt idx="519">
                  <c:v>556</c:v>
                </c:pt>
                <c:pt idx="520">
                  <c:v>557</c:v>
                </c:pt>
                <c:pt idx="521">
                  <c:v>558</c:v>
                </c:pt>
                <c:pt idx="522">
                  <c:v>559</c:v>
                </c:pt>
                <c:pt idx="523">
                  <c:v>560</c:v>
                </c:pt>
                <c:pt idx="524">
                  <c:v>561</c:v>
                </c:pt>
                <c:pt idx="525">
                  <c:v>562</c:v>
                </c:pt>
                <c:pt idx="526">
                  <c:v>563</c:v>
                </c:pt>
                <c:pt idx="527">
                  <c:v>564</c:v>
                </c:pt>
                <c:pt idx="528">
                  <c:v>565</c:v>
                </c:pt>
                <c:pt idx="529">
                  <c:v>566</c:v>
                </c:pt>
                <c:pt idx="530">
                  <c:v>567</c:v>
                </c:pt>
                <c:pt idx="531">
                  <c:v>568</c:v>
                </c:pt>
                <c:pt idx="532">
                  <c:v>569</c:v>
                </c:pt>
                <c:pt idx="533">
                  <c:v>570</c:v>
                </c:pt>
                <c:pt idx="534">
                  <c:v>571</c:v>
                </c:pt>
                <c:pt idx="535">
                  <c:v>572</c:v>
                </c:pt>
                <c:pt idx="536">
                  <c:v>573</c:v>
                </c:pt>
                <c:pt idx="537">
                  <c:v>574</c:v>
                </c:pt>
                <c:pt idx="538">
                  <c:v>575</c:v>
                </c:pt>
                <c:pt idx="539">
                  <c:v>576</c:v>
                </c:pt>
                <c:pt idx="540">
                  <c:v>577</c:v>
                </c:pt>
                <c:pt idx="541">
                  <c:v>578</c:v>
                </c:pt>
                <c:pt idx="542">
                  <c:v>579</c:v>
                </c:pt>
                <c:pt idx="543">
                  <c:v>580</c:v>
                </c:pt>
                <c:pt idx="544">
                  <c:v>581</c:v>
                </c:pt>
                <c:pt idx="545">
                  <c:v>582</c:v>
                </c:pt>
                <c:pt idx="546">
                  <c:v>583</c:v>
                </c:pt>
                <c:pt idx="547">
                  <c:v>584</c:v>
                </c:pt>
                <c:pt idx="548">
                  <c:v>585</c:v>
                </c:pt>
                <c:pt idx="549">
                  <c:v>586</c:v>
                </c:pt>
                <c:pt idx="550">
                  <c:v>587</c:v>
                </c:pt>
                <c:pt idx="551">
                  <c:v>588</c:v>
                </c:pt>
                <c:pt idx="552">
                  <c:v>589</c:v>
                </c:pt>
                <c:pt idx="553">
                  <c:v>590</c:v>
                </c:pt>
                <c:pt idx="554">
                  <c:v>591</c:v>
                </c:pt>
                <c:pt idx="555">
                  <c:v>592</c:v>
                </c:pt>
                <c:pt idx="556">
                  <c:v>593</c:v>
                </c:pt>
                <c:pt idx="557">
                  <c:v>594</c:v>
                </c:pt>
                <c:pt idx="558">
                  <c:v>595</c:v>
                </c:pt>
                <c:pt idx="559">
                  <c:v>596</c:v>
                </c:pt>
                <c:pt idx="560">
                  <c:v>597</c:v>
                </c:pt>
                <c:pt idx="561">
                  <c:v>598</c:v>
                </c:pt>
                <c:pt idx="562">
                  <c:v>599</c:v>
                </c:pt>
                <c:pt idx="563">
                  <c:v>600</c:v>
                </c:pt>
                <c:pt idx="564">
                  <c:v>601</c:v>
                </c:pt>
                <c:pt idx="565">
                  <c:v>602</c:v>
                </c:pt>
                <c:pt idx="566">
                  <c:v>603</c:v>
                </c:pt>
                <c:pt idx="567">
                  <c:v>604</c:v>
                </c:pt>
                <c:pt idx="568">
                  <c:v>605</c:v>
                </c:pt>
                <c:pt idx="569">
                  <c:v>606</c:v>
                </c:pt>
                <c:pt idx="570">
                  <c:v>607</c:v>
                </c:pt>
                <c:pt idx="571">
                  <c:v>608</c:v>
                </c:pt>
                <c:pt idx="572">
                  <c:v>609</c:v>
                </c:pt>
                <c:pt idx="573">
                  <c:v>610</c:v>
                </c:pt>
                <c:pt idx="574">
                  <c:v>611</c:v>
                </c:pt>
                <c:pt idx="575">
                  <c:v>612</c:v>
                </c:pt>
                <c:pt idx="576">
                  <c:v>613</c:v>
                </c:pt>
                <c:pt idx="577">
                  <c:v>614</c:v>
                </c:pt>
                <c:pt idx="578">
                  <c:v>615</c:v>
                </c:pt>
                <c:pt idx="579">
                  <c:v>616</c:v>
                </c:pt>
                <c:pt idx="580">
                  <c:v>617</c:v>
                </c:pt>
                <c:pt idx="581">
                  <c:v>618</c:v>
                </c:pt>
                <c:pt idx="582">
                  <c:v>619</c:v>
                </c:pt>
                <c:pt idx="583">
                  <c:v>620</c:v>
                </c:pt>
                <c:pt idx="584">
                  <c:v>621</c:v>
                </c:pt>
                <c:pt idx="585">
                  <c:v>622</c:v>
                </c:pt>
                <c:pt idx="586">
                  <c:v>623</c:v>
                </c:pt>
                <c:pt idx="587">
                  <c:v>624</c:v>
                </c:pt>
                <c:pt idx="588">
                  <c:v>625</c:v>
                </c:pt>
                <c:pt idx="589">
                  <c:v>626</c:v>
                </c:pt>
                <c:pt idx="590">
                  <c:v>627</c:v>
                </c:pt>
                <c:pt idx="591">
                  <c:v>628</c:v>
                </c:pt>
                <c:pt idx="592">
                  <c:v>629</c:v>
                </c:pt>
                <c:pt idx="593">
                  <c:v>630</c:v>
                </c:pt>
                <c:pt idx="594">
                  <c:v>631</c:v>
                </c:pt>
                <c:pt idx="595">
                  <c:v>632</c:v>
                </c:pt>
                <c:pt idx="596">
                  <c:v>633</c:v>
                </c:pt>
                <c:pt idx="597">
                  <c:v>634</c:v>
                </c:pt>
                <c:pt idx="598">
                  <c:v>635</c:v>
                </c:pt>
                <c:pt idx="599">
                  <c:v>636</c:v>
                </c:pt>
                <c:pt idx="600">
                  <c:v>637</c:v>
                </c:pt>
                <c:pt idx="601">
                  <c:v>638</c:v>
                </c:pt>
                <c:pt idx="602">
                  <c:v>639</c:v>
                </c:pt>
                <c:pt idx="603">
                  <c:v>640</c:v>
                </c:pt>
                <c:pt idx="604">
                  <c:v>641</c:v>
                </c:pt>
                <c:pt idx="605">
                  <c:v>642</c:v>
                </c:pt>
                <c:pt idx="606">
                  <c:v>643</c:v>
                </c:pt>
                <c:pt idx="607">
                  <c:v>644</c:v>
                </c:pt>
                <c:pt idx="608">
                  <c:v>645</c:v>
                </c:pt>
                <c:pt idx="609">
                  <c:v>646</c:v>
                </c:pt>
                <c:pt idx="610">
                  <c:v>647</c:v>
                </c:pt>
                <c:pt idx="611">
                  <c:v>648</c:v>
                </c:pt>
                <c:pt idx="612">
                  <c:v>649</c:v>
                </c:pt>
                <c:pt idx="613">
                  <c:v>650</c:v>
                </c:pt>
                <c:pt idx="614">
                  <c:v>651</c:v>
                </c:pt>
                <c:pt idx="615">
                  <c:v>652</c:v>
                </c:pt>
                <c:pt idx="616">
                  <c:v>653</c:v>
                </c:pt>
                <c:pt idx="617">
                  <c:v>654</c:v>
                </c:pt>
                <c:pt idx="618">
                  <c:v>655</c:v>
                </c:pt>
                <c:pt idx="619">
                  <c:v>656</c:v>
                </c:pt>
                <c:pt idx="620">
                  <c:v>657</c:v>
                </c:pt>
                <c:pt idx="621">
                  <c:v>658</c:v>
                </c:pt>
                <c:pt idx="622">
                  <c:v>659</c:v>
                </c:pt>
                <c:pt idx="623">
                  <c:v>660</c:v>
                </c:pt>
                <c:pt idx="624">
                  <c:v>661</c:v>
                </c:pt>
                <c:pt idx="625">
                  <c:v>662</c:v>
                </c:pt>
                <c:pt idx="626">
                  <c:v>663</c:v>
                </c:pt>
                <c:pt idx="627">
                  <c:v>664</c:v>
                </c:pt>
                <c:pt idx="628">
                  <c:v>665</c:v>
                </c:pt>
                <c:pt idx="629">
                  <c:v>666</c:v>
                </c:pt>
                <c:pt idx="630">
                  <c:v>667</c:v>
                </c:pt>
                <c:pt idx="631">
                  <c:v>668</c:v>
                </c:pt>
                <c:pt idx="632">
                  <c:v>669</c:v>
                </c:pt>
                <c:pt idx="633">
                  <c:v>670</c:v>
                </c:pt>
                <c:pt idx="634">
                  <c:v>671</c:v>
                </c:pt>
                <c:pt idx="635">
                  <c:v>672</c:v>
                </c:pt>
                <c:pt idx="636">
                  <c:v>673</c:v>
                </c:pt>
                <c:pt idx="637">
                  <c:v>674</c:v>
                </c:pt>
                <c:pt idx="638">
                  <c:v>675</c:v>
                </c:pt>
                <c:pt idx="639">
                  <c:v>676</c:v>
                </c:pt>
                <c:pt idx="640">
                  <c:v>677</c:v>
                </c:pt>
                <c:pt idx="641">
                  <c:v>678</c:v>
                </c:pt>
                <c:pt idx="642">
                  <c:v>679</c:v>
                </c:pt>
                <c:pt idx="643">
                  <c:v>680</c:v>
                </c:pt>
                <c:pt idx="644">
                  <c:v>681</c:v>
                </c:pt>
                <c:pt idx="645">
                  <c:v>682</c:v>
                </c:pt>
                <c:pt idx="646">
                  <c:v>683</c:v>
                </c:pt>
                <c:pt idx="647">
                  <c:v>684</c:v>
                </c:pt>
                <c:pt idx="648">
                  <c:v>685</c:v>
                </c:pt>
                <c:pt idx="649">
                  <c:v>686</c:v>
                </c:pt>
                <c:pt idx="650">
                  <c:v>687</c:v>
                </c:pt>
                <c:pt idx="651">
                  <c:v>688</c:v>
                </c:pt>
                <c:pt idx="652">
                  <c:v>689</c:v>
                </c:pt>
                <c:pt idx="653">
                  <c:v>690</c:v>
                </c:pt>
                <c:pt idx="654">
                  <c:v>691</c:v>
                </c:pt>
                <c:pt idx="655">
                  <c:v>692</c:v>
                </c:pt>
                <c:pt idx="656">
                  <c:v>693</c:v>
                </c:pt>
                <c:pt idx="657">
                  <c:v>694</c:v>
                </c:pt>
                <c:pt idx="658">
                  <c:v>695</c:v>
                </c:pt>
                <c:pt idx="659">
                  <c:v>696</c:v>
                </c:pt>
                <c:pt idx="660">
                  <c:v>697</c:v>
                </c:pt>
                <c:pt idx="661">
                  <c:v>698</c:v>
                </c:pt>
                <c:pt idx="662">
                  <c:v>699</c:v>
                </c:pt>
                <c:pt idx="663">
                  <c:v>700</c:v>
                </c:pt>
                <c:pt idx="664">
                  <c:v>701</c:v>
                </c:pt>
                <c:pt idx="665">
                  <c:v>702</c:v>
                </c:pt>
                <c:pt idx="666">
                  <c:v>703</c:v>
                </c:pt>
                <c:pt idx="667">
                  <c:v>704</c:v>
                </c:pt>
                <c:pt idx="668">
                  <c:v>705</c:v>
                </c:pt>
                <c:pt idx="669">
                  <c:v>706</c:v>
                </c:pt>
                <c:pt idx="670">
                  <c:v>707</c:v>
                </c:pt>
                <c:pt idx="671">
                  <c:v>708</c:v>
                </c:pt>
                <c:pt idx="672">
                  <c:v>709</c:v>
                </c:pt>
                <c:pt idx="673">
                  <c:v>710</c:v>
                </c:pt>
                <c:pt idx="674">
                  <c:v>711</c:v>
                </c:pt>
                <c:pt idx="675">
                  <c:v>712</c:v>
                </c:pt>
                <c:pt idx="676">
                  <c:v>713</c:v>
                </c:pt>
                <c:pt idx="677">
                  <c:v>714</c:v>
                </c:pt>
                <c:pt idx="678">
                  <c:v>715</c:v>
                </c:pt>
                <c:pt idx="679">
                  <c:v>716</c:v>
                </c:pt>
                <c:pt idx="680">
                  <c:v>717</c:v>
                </c:pt>
                <c:pt idx="681">
                  <c:v>718</c:v>
                </c:pt>
                <c:pt idx="682">
                  <c:v>719</c:v>
                </c:pt>
                <c:pt idx="683">
                  <c:v>720</c:v>
                </c:pt>
                <c:pt idx="684">
                  <c:v>721</c:v>
                </c:pt>
                <c:pt idx="685">
                  <c:v>722</c:v>
                </c:pt>
                <c:pt idx="686">
                  <c:v>723</c:v>
                </c:pt>
                <c:pt idx="687">
                  <c:v>724</c:v>
                </c:pt>
                <c:pt idx="688">
                  <c:v>725</c:v>
                </c:pt>
                <c:pt idx="689">
                  <c:v>726</c:v>
                </c:pt>
                <c:pt idx="690">
                  <c:v>727</c:v>
                </c:pt>
                <c:pt idx="691">
                  <c:v>728</c:v>
                </c:pt>
                <c:pt idx="692">
                  <c:v>729</c:v>
                </c:pt>
                <c:pt idx="693">
                  <c:v>730</c:v>
                </c:pt>
                <c:pt idx="694">
                  <c:v>731</c:v>
                </c:pt>
                <c:pt idx="695">
                  <c:v>732</c:v>
                </c:pt>
                <c:pt idx="696">
                  <c:v>733</c:v>
                </c:pt>
                <c:pt idx="697">
                  <c:v>734</c:v>
                </c:pt>
                <c:pt idx="698">
                  <c:v>735</c:v>
                </c:pt>
                <c:pt idx="699">
                  <c:v>736</c:v>
                </c:pt>
                <c:pt idx="700">
                  <c:v>737</c:v>
                </c:pt>
                <c:pt idx="701">
                  <c:v>738</c:v>
                </c:pt>
                <c:pt idx="702">
                  <c:v>739</c:v>
                </c:pt>
                <c:pt idx="703">
                  <c:v>740</c:v>
                </c:pt>
                <c:pt idx="704">
                  <c:v>741</c:v>
                </c:pt>
                <c:pt idx="705">
                  <c:v>742</c:v>
                </c:pt>
                <c:pt idx="706">
                  <c:v>743</c:v>
                </c:pt>
                <c:pt idx="707">
                  <c:v>744</c:v>
                </c:pt>
                <c:pt idx="708">
                  <c:v>745</c:v>
                </c:pt>
                <c:pt idx="709">
                  <c:v>746</c:v>
                </c:pt>
                <c:pt idx="710">
                  <c:v>747</c:v>
                </c:pt>
                <c:pt idx="711">
                  <c:v>748</c:v>
                </c:pt>
                <c:pt idx="712">
                  <c:v>749</c:v>
                </c:pt>
                <c:pt idx="713">
                  <c:v>750</c:v>
                </c:pt>
                <c:pt idx="714">
                  <c:v>751</c:v>
                </c:pt>
                <c:pt idx="715">
                  <c:v>752</c:v>
                </c:pt>
                <c:pt idx="716">
                  <c:v>753</c:v>
                </c:pt>
                <c:pt idx="717">
                  <c:v>754</c:v>
                </c:pt>
                <c:pt idx="718">
                  <c:v>755</c:v>
                </c:pt>
                <c:pt idx="719">
                  <c:v>756</c:v>
                </c:pt>
                <c:pt idx="720">
                  <c:v>757</c:v>
                </c:pt>
                <c:pt idx="721">
                  <c:v>758</c:v>
                </c:pt>
                <c:pt idx="722">
                  <c:v>759</c:v>
                </c:pt>
                <c:pt idx="723">
                  <c:v>760</c:v>
                </c:pt>
                <c:pt idx="724">
                  <c:v>761</c:v>
                </c:pt>
                <c:pt idx="725">
                  <c:v>762</c:v>
                </c:pt>
                <c:pt idx="726">
                  <c:v>763</c:v>
                </c:pt>
                <c:pt idx="727">
                  <c:v>764</c:v>
                </c:pt>
                <c:pt idx="728">
                  <c:v>765</c:v>
                </c:pt>
                <c:pt idx="729">
                  <c:v>766</c:v>
                </c:pt>
                <c:pt idx="730">
                  <c:v>767</c:v>
                </c:pt>
                <c:pt idx="731">
                  <c:v>768</c:v>
                </c:pt>
                <c:pt idx="732">
                  <c:v>769</c:v>
                </c:pt>
                <c:pt idx="733">
                  <c:v>770</c:v>
                </c:pt>
                <c:pt idx="734">
                  <c:v>771</c:v>
                </c:pt>
                <c:pt idx="735">
                  <c:v>772</c:v>
                </c:pt>
                <c:pt idx="736">
                  <c:v>773</c:v>
                </c:pt>
                <c:pt idx="737">
                  <c:v>774</c:v>
                </c:pt>
                <c:pt idx="738">
                  <c:v>775</c:v>
                </c:pt>
                <c:pt idx="739">
                  <c:v>776</c:v>
                </c:pt>
                <c:pt idx="740">
                  <c:v>777</c:v>
                </c:pt>
                <c:pt idx="741">
                  <c:v>778</c:v>
                </c:pt>
                <c:pt idx="742">
                  <c:v>779</c:v>
                </c:pt>
                <c:pt idx="743">
                  <c:v>780</c:v>
                </c:pt>
                <c:pt idx="744">
                  <c:v>781</c:v>
                </c:pt>
                <c:pt idx="745">
                  <c:v>782</c:v>
                </c:pt>
                <c:pt idx="746">
                  <c:v>783</c:v>
                </c:pt>
                <c:pt idx="747">
                  <c:v>784</c:v>
                </c:pt>
                <c:pt idx="748">
                  <c:v>785</c:v>
                </c:pt>
                <c:pt idx="749">
                  <c:v>786</c:v>
                </c:pt>
                <c:pt idx="750">
                  <c:v>787</c:v>
                </c:pt>
                <c:pt idx="751">
                  <c:v>788</c:v>
                </c:pt>
                <c:pt idx="752">
                  <c:v>789</c:v>
                </c:pt>
                <c:pt idx="753">
                  <c:v>790</c:v>
                </c:pt>
                <c:pt idx="754">
                  <c:v>791</c:v>
                </c:pt>
                <c:pt idx="755">
                  <c:v>792</c:v>
                </c:pt>
                <c:pt idx="756">
                  <c:v>793</c:v>
                </c:pt>
                <c:pt idx="757">
                  <c:v>794</c:v>
                </c:pt>
                <c:pt idx="758">
                  <c:v>795</c:v>
                </c:pt>
                <c:pt idx="759">
                  <c:v>796</c:v>
                </c:pt>
                <c:pt idx="760">
                  <c:v>797</c:v>
                </c:pt>
                <c:pt idx="761">
                  <c:v>798</c:v>
                </c:pt>
                <c:pt idx="762">
                  <c:v>799</c:v>
                </c:pt>
                <c:pt idx="763">
                  <c:v>800</c:v>
                </c:pt>
                <c:pt idx="764">
                  <c:v>801</c:v>
                </c:pt>
                <c:pt idx="765">
                  <c:v>802</c:v>
                </c:pt>
                <c:pt idx="766">
                  <c:v>803</c:v>
                </c:pt>
                <c:pt idx="767">
                  <c:v>804</c:v>
                </c:pt>
                <c:pt idx="768">
                  <c:v>805</c:v>
                </c:pt>
                <c:pt idx="769">
                  <c:v>806</c:v>
                </c:pt>
                <c:pt idx="770">
                  <c:v>807</c:v>
                </c:pt>
                <c:pt idx="771">
                  <c:v>808</c:v>
                </c:pt>
                <c:pt idx="772">
                  <c:v>809</c:v>
                </c:pt>
                <c:pt idx="773">
                  <c:v>810</c:v>
                </c:pt>
                <c:pt idx="774">
                  <c:v>811</c:v>
                </c:pt>
                <c:pt idx="775">
                  <c:v>812</c:v>
                </c:pt>
                <c:pt idx="776">
                  <c:v>813</c:v>
                </c:pt>
                <c:pt idx="777">
                  <c:v>814</c:v>
                </c:pt>
                <c:pt idx="778">
                  <c:v>815</c:v>
                </c:pt>
                <c:pt idx="779">
                  <c:v>816</c:v>
                </c:pt>
                <c:pt idx="780">
                  <c:v>817</c:v>
                </c:pt>
                <c:pt idx="781">
                  <c:v>818</c:v>
                </c:pt>
                <c:pt idx="782">
                  <c:v>819</c:v>
                </c:pt>
                <c:pt idx="783">
                  <c:v>820</c:v>
                </c:pt>
                <c:pt idx="784">
                  <c:v>821</c:v>
                </c:pt>
                <c:pt idx="785">
                  <c:v>822</c:v>
                </c:pt>
                <c:pt idx="786">
                  <c:v>823</c:v>
                </c:pt>
                <c:pt idx="787">
                  <c:v>824</c:v>
                </c:pt>
                <c:pt idx="788">
                  <c:v>825</c:v>
                </c:pt>
                <c:pt idx="789">
                  <c:v>826</c:v>
                </c:pt>
                <c:pt idx="790">
                  <c:v>827</c:v>
                </c:pt>
                <c:pt idx="791">
                  <c:v>828</c:v>
                </c:pt>
                <c:pt idx="792">
                  <c:v>829</c:v>
                </c:pt>
                <c:pt idx="793">
                  <c:v>830</c:v>
                </c:pt>
                <c:pt idx="794">
                  <c:v>831</c:v>
                </c:pt>
                <c:pt idx="795">
                  <c:v>832</c:v>
                </c:pt>
                <c:pt idx="796">
                  <c:v>833</c:v>
                </c:pt>
                <c:pt idx="797">
                  <c:v>834</c:v>
                </c:pt>
                <c:pt idx="798">
                  <c:v>835</c:v>
                </c:pt>
                <c:pt idx="799">
                  <c:v>836</c:v>
                </c:pt>
                <c:pt idx="800">
                  <c:v>837</c:v>
                </c:pt>
                <c:pt idx="801">
                  <c:v>838</c:v>
                </c:pt>
                <c:pt idx="802">
                  <c:v>839</c:v>
                </c:pt>
                <c:pt idx="803">
                  <c:v>840</c:v>
                </c:pt>
                <c:pt idx="804">
                  <c:v>841</c:v>
                </c:pt>
                <c:pt idx="805">
                  <c:v>842</c:v>
                </c:pt>
                <c:pt idx="806">
                  <c:v>843</c:v>
                </c:pt>
                <c:pt idx="807">
                  <c:v>844</c:v>
                </c:pt>
                <c:pt idx="808">
                  <c:v>845</c:v>
                </c:pt>
                <c:pt idx="809">
                  <c:v>846</c:v>
                </c:pt>
                <c:pt idx="810">
                  <c:v>847</c:v>
                </c:pt>
                <c:pt idx="811">
                  <c:v>848</c:v>
                </c:pt>
                <c:pt idx="812">
                  <c:v>849</c:v>
                </c:pt>
                <c:pt idx="813">
                  <c:v>850</c:v>
                </c:pt>
                <c:pt idx="814">
                  <c:v>851</c:v>
                </c:pt>
                <c:pt idx="815">
                  <c:v>852</c:v>
                </c:pt>
                <c:pt idx="816">
                  <c:v>853</c:v>
                </c:pt>
                <c:pt idx="817">
                  <c:v>854</c:v>
                </c:pt>
                <c:pt idx="818">
                  <c:v>855</c:v>
                </c:pt>
                <c:pt idx="819">
                  <c:v>856</c:v>
                </c:pt>
                <c:pt idx="820">
                  <c:v>857</c:v>
                </c:pt>
                <c:pt idx="821">
                  <c:v>858</c:v>
                </c:pt>
                <c:pt idx="822">
                  <c:v>859</c:v>
                </c:pt>
                <c:pt idx="823">
                  <c:v>860</c:v>
                </c:pt>
                <c:pt idx="824">
                  <c:v>861</c:v>
                </c:pt>
                <c:pt idx="825">
                  <c:v>862</c:v>
                </c:pt>
                <c:pt idx="826">
                  <c:v>863</c:v>
                </c:pt>
                <c:pt idx="827">
                  <c:v>864</c:v>
                </c:pt>
                <c:pt idx="828">
                  <c:v>865</c:v>
                </c:pt>
                <c:pt idx="829">
                  <c:v>866</c:v>
                </c:pt>
                <c:pt idx="830">
                  <c:v>867</c:v>
                </c:pt>
                <c:pt idx="831">
                  <c:v>868</c:v>
                </c:pt>
                <c:pt idx="832">
                  <c:v>869</c:v>
                </c:pt>
                <c:pt idx="833">
                  <c:v>870</c:v>
                </c:pt>
                <c:pt idx="834">
                  <c:v>871</c:v>
                </c:pt>
                <c:pt idx="835">
                  <c:v>872</c:v>
                </c:pt>
                <c:pt idx="836">
                  <c:v>873</c:v>
                </c:pt>
                <c:pt idx="837">
                  <c:v>874</c:v>
                </c:pt>
                <c:pt idx="838">
                  <c:v>875</c:v>
                </c:pt>
                <c:pt idx="839">
                  <c:v>876</c:v>
                </c:pt>
                <c:pt idx="840">
                  <c:v>877</c:v>
                </c:pt>
                <c:pt idx="841">
                  <c:v>878</c:v>
                </c:pt>
                <c:pt idx="842">
                  <c:v>879</c:v>
                </c:pt>
                <c:pt idx="843">
                  <c:v>880</c:v>
                </c:pt>
                <c:pt idx="844">
                  <c:v>881</c:v>
                </c:pt>
                <c:pt idx="845">
                  <c:v>882</c:v>
                </c:pt>
                <c:pt idx="846">
                  <c:v>883</c:v>
                </c:pt>
                <c:pt idx="847">
                  <c:v>884</c:v>
                </c:pt>
                <c:pt idx="848">
                  <c:v>885</c:v>
                </c:pt>
                <c:pt idx="849">
                  <c:v>886</c:v>
                </c:pt>
                <c:pt idx="850">
                  <c:v>887</c:v>
                </c:pt>
                <c:pt idx="851">
                  <c:v>888</c:v>
                </c:pt>
                <c:pt idx="852">
                  <c:v>889</c:v>
                </c:pt>
                <c:pt idx="853">
                  <c:v>890</c:v>
                </c:pt>
                <c:pt idx="854">
                  <c:v>891</c:v>
                </c:pt>
                <c:pt idx="855">
                  <c:v>892</c:v>
                </c:pt>
                <c:pt idx="856">
                  <c:v>893</c:v>
                </c:pt>
                <c:pt idx="857">
                  <c:v>894</c:v>
                </c:pt>
                <c:pt idx="858">
                  <c:v>895</c:v>
                </c:pt>
                <c:pt idx="859">
                  <c:v>896</c:v>
                </c:pt>
                <c:pt idx="860">
                  <c:v>897</c:v>
                </c:pt>
                <c:pt idx="861">
                  <c:v>898</c:v>
                </c:pt>
                <c:pt idx="862">
                  <c:v>899</c:v>
                </c:pt>
                <c:pt idx="863">
                  <c:v>900</c:v>
                </c:pt>
                <c:pt idx="864">
                  <c:v>901</c:v>
                </c:pt>
                <c:pt idx="865">
                  <c:v>902</c:v>
                </c:pt>
                <c:pt idx="866">
                  <c:v>903</c:v>
                </c:pt>
                <c:pt idx="867">
                  <c:v>904</c:v>
                </c:pt>
                <c:pt idx="868">
                  <c:v>905</c:v>
                </c:pt>
                <c:pt idx="869">
                  <c:v>906</c:v>
                </c:pt>
                <c:pt idx="870">
                  <c:v>907</c:v>
                </c:pt>
                <c:pt idx="871">
                  <c:v>908</c:v>
                </c:pt>
                <c:pt idx="872">
                  <c:v>909</c:v>
                </c:pt>
                <c:pt idx="873">
                  <c:v>910</c:v>
                </c:pt>
                <c:pt idx="874">
                  <c:v>911</c:v>
                </c:pt>
                <c:pt idx="875">
                  <c:v>912</c:v>
                </c:pt>
                <c:pt idx="876">
                  <c:v>913</c:v>
                </c:pt>
                <c:pt idx="877">
                  <c:v>914</c:v>
                </c:pt>
                <c:pt idx="878">
                  <c:v>915</c:v>
                </c:pt>
                <c:pt idx="879">
                  <c:v>916</c:v>
                </c:pt>
                <c:pt idx="880">
                  <c:v>917</c:v>
                </c:pt>
                <c:pt idx="881">
                  <c:v>918</c:v>
                </c:pt>
                <c:pt idx="882">
                  <c:v>919</c:v>
                </c:pt>
                <c:pt idx="883">
                  <c:v>920</c:v>
                </c:pt>
                <c:pt idx="884">
                  <c:v>921</c:v>
                </c:pt>
                <c:pt idx="885">
                  <c:v>922</c:v>
                </c:pt>
                <c:pt idx="886">
                  <c:v>923</c:v>
                </c:pt>
                <c:pt idx="887">
                  <c:v>924</c:v>
                </c:pt>
                <c:pt idx="888">
                  <c:v>925</c:v>
                </c:pt>
                <c:pt idx="889">
                  <c:v>926</c:v>
                </c:pt>
                <c:pt idx="890">
                  <c:v>927</c:v>
                </c:pt>
                <c:pt idx="891">
                  <c:v>928</c:v>
                </c:pt>
                <c:pt idx="892">
                  <c:v>929</c:v>
                </c:pt>
                <c:pt idx="893">
                  <c:v>930</c:v>
                </c:pt>
                <c:pt idx="894">
                  <c:v>931</c:v>
                </c:pt>
                <c:pt idx="895">
                  <c:v>932</c:v>
                </c:pt>
                <c:pt idx="896">
                  <c:v>933</c:v>
                </c:pt>
                <c:pt idx="897">
                  <c:v>934</c:v>
                </c:pt>
                <c:pt idx="898">
                  <c:v>935</c:v>
                </c:pt>
                <c:pt idx="899">
                  <c:v>936</c:v>
                </c:pt>
                <c:pt idx="900">
                  <c:v>937</c:v>
                </c:pt>
                <c:pt idx="901">
                  <c:v>938</c:v>
                </c:pt>
                <c:pt idx="902">
                  <c:v>939</c:v>
                </c:pt>
                <c:pt idx="903">
                  <c:v>940</c:v>
                </c:pt>
                <c:pt idx="904">
                  <c:v>941</c:v>
                </c:pt>
                <c:pt idx="905">
                  <c:v>942</c:v>
                </c:pt>
                <c:pt idx="906">
                  <c:v>943</c:v>
                </c:pt>
                <c:pt idx="907">
                  <c:v>944</c:v>
                </c:pt>
                <c:pt idx="908">
                  <c:v>945</c:v>
                </c:pt>
                <c:pt idx="909">
                  <c:v>946</c:v>
                </c:pt>
                <c:pt idx="910">
                  <c:v>947</c:v>
                </c:pt>
                <c:pt idx="911">
                  <c:v>948</c:v>
                </c:pt>
                <c:pt idx="912">
                  <c:v>949</c:v>
                </c:pt>
                <c:pt idx="913">
                  <c:v>950</c:v>
                </c:pt>
                <c:pt idx="914">
                  <c:v>951</c:v>
                </c:pt>
                <c:pt idx="915">
                  <c:v>952</c:v>
                </c:pt>
                <c:pt idx="916">
                  <c:v>953</c:v>
                </c:pt>
                <c:pt idx="917">
                  <c:v>954</c:v>
                </c:pt>
                <c:pt idx="918">
                  <c:v>955</c:v>
                </c:pt>
                <c:pt idx="919">
                  <c:v>956</c:v>
                </c:pt>
                <c:pt idx="920">
                  <c:v>957</c:v>
                </c:pt>
                <c:pt idx="921">
                  <c:v>958</c:v>
                </c:pt>
                <c:pt idx="922">
                  <c:v>959</c:v>
                </c:pt>
                <c:pt idx="923">
                  <c:v>960</c:v>
                </c:pt>
                <c:pt idx="924">
                  <c:v>961</c:v>
                </c:pt>
                <c:pt idx="925">
                  <c:v>962</c:v>
                </c:pt>
                <c:pt idx="926">
                  <c:v>963</c:v>
                </c:pt>
                <c:pt idx="927">
                  <c:v>964</c:v>
                </c:pt>
                <c:pt idx="928">
                  <c:v>965</c:v>
                </c:pt>
                <c:pt idx="929">
                  <c:v>966</c:v>
                </c:pt>
                <c:pt idx="930">
                  <c:v>967</c:v>
                </c:pt>
                <c:pt idx="931">
                  <c:v>968</c:v>
                </c:pt>
                <c:pt idx="932">
                  <c:v>969</c:v>
                </c:pt>
                <c:pt idx="933">
                  <c:v>970</c:v>
                </c:pt>
                <c:pt idx="934">
                  <c:v>971</c:v>
                </c:pt>
                <c:pt idx="935">
                  <c:v>972</c:v>
                </c:pt>
                <c:pt idx="936">
                  <c:v>973</c:v>
                </c:pt>
                <c:pt idx="937">
                  <c:v>974</c:v>
                </c:pt>
                <c:pt idx="938">
                  <c:v>975</c:v>
                </c:pt>
                <c:pt idx="939">
                  <c:v>976</c:v>
                </c:pt>
                <c:pt idx="940">
                  <c:v>977</c:v>
                </c:pt>
                <c:pt idx="941">
                  <c:v>978</c:v>
                </c:pt>
                <c:pt idx="942">
                  <c:v>979</c:v>
                </c:pt>
                <c:pt idx="943">
                  <c:v>980</c:v>
                </c:pt>
                <c:pt idx="944">
                  <c:v>981</c:v>
                </c:pt>
                <c:pt idx="945">
                  <c:v>982</c:v>
                </c:pt>
                <c:pt idx="946">
                  <c:v>983</c:v>
                </c:pt>
                <c:pt idx="947">
                  <c:v>984</c:v>
                </c:pt>
                <c:pt idx="948">
                  <c:v>985</c:v>
                </c:pt>
                <c:pt idx="949">
                  <c:v>986</c:v>
                </c:pt>
                <c:pt idx="950">
                  <c:v>987</c:v>
                </c:pt>
                <c:pt idx="951">
                  <c:v>988</c:v>
                </c:pt>
                <c:pt idx="952">
                  <c:v>989</c:v>
                </c:pt>
                <c:pt idx="953">
                  <c:v>990</c:v>
                </c:pt>
                <c:pt idx="954">
                  <c:v>991</c:v>
                </c:pt>
                <c:pt idx="955">
                  <c:v>992</c:v>
                </c:pt>
                <c:pt idx="956">
                  <c:v>993</c:v>
                </c:pt>
                <c:pt idx="957">
                  <c:v>994</c:v>
                </c:pt>
                <c:pt idx="958">
                  <c:v>995</c:v>
                </c:pt>
                <c:pt idx="959">
                  <c:v>996</c:v>
                </c:pt>
                <c:pt idx="960">
                  <c:v>997</c:v>
                </c:pt>
                <c:pt idx="961">
                  <c:v>998</c:v>
                </c:pt>
                <c:pt idx="962">
                  <c:v>999</c:v>
                </c:pt>
                <c:pt idx="963">
                  <c:v>1000</c:v>
                </c:pt>
                <c:pt idx="964">
                  <c:v>1001</c:v>
                </c:pt>
                <c:pt idx="965">
                  <c:v>1002</c:v>
                </c:pt>
                <c:pt idx="966">
                  <c:v>1003</c:v>
                </c:pt>
                <c:pt idx="967">
                  <c:v>1004</c:v>
                </c:pt>
                <c:pt idx="968">
                  <c:v>1005</c:v>
                </c:pt>
                <c:pt idx="969">
                  <c:v>1006</c:v>
                </c:pt>
                <c:pt idx="970">
                  <c:v>1007</c:v>
                </c:pt>
                <c:pt idx="971">
                  <c:v>1008</c:v>
                </c:pt>
                <c:pt idx="972">
                  <c:v>1009</c:v>
                </c:pt>
                <c:pt idx="973">
                  <c:v>1010</c:v>
                </c:pt>
                <c:pt idx="974">
                  <c:v>1011</c:v>
                </c:pt>
                <c:pt idx="975">
                  <c:v>1012</c:v>
                </c:pt>
                <c:pt idx="976">
                  <c:v>1013</c:v>
                </c:pt>
                <c:pt idx="977">
                  <c:v>1014</c:v>
                </c:pt>
                <c:pt idx="978">
                  <c:v>1015</c:v>
                </c:pt>
                <c:pt idx="979">
                  <c:v>1016</c:v>
                </c:pt>
                <c:pt idx="980">
                  <c:v>1017</c:v>
                </c:pt>
                <c:pt idx="981">
                  <c:v>1018</c:v>
                </c:pt>
                <c:pt idx="982">
                  <c:v>1019</c:v>
                </c:pt>
                <c:pt idx="983">
                  <c:v>1020</c:v>
                </c:pt>
                <c:pt idx="984">
                  <c:v>1021</c:v>
                </c:pt>
                <c:pt idx="985">
                  <c:v>1022</c:v>
                </c:pt>
                <c:pt idx="986">
                  <c:v>1023</c:v>
                </c:pt>
                <c:pt idx="987">
                  <c:v>1024</c:v>
                </c:pt>
                <c:pt idx="988">
                  <c:v>1025</c:v>
                </c:pt>
                <c:pt idx="989">
                  <c:v>1026</c:v>
                </c:pt>
                <c:pt idx="990">
                  <c:v>1027</c:v>
                </c:pt>
                <c:pt idx="991">
                  <c:v>1028</c:v>
                </c:pt>
                <c:pt idx="992">
                  <c:v>1029</c:v>
                </c:pt>
                <c:pt idx="993">
                  <c:v>1030</c:v>
                </c:pt>
                <c:pt idx="994">
                  <c:v>1031</c:v>
                </c:pt>
                <c:pt idx="995">
                  <c:v>1032</c:v>
                </c:pt>
                <c:pt idx="996">
                  <c:v>1033</c:v>
                </c:pt>
                <c:pt idx="997">
                  <c:v>1034</c:v>
                </c:pt>
                <c:pt idx="998">
                  <c:v>1035</c:v>
                </c:pt>
                <c:pt idx="999">
                  <c:v>1036</c:v>
                </c:pt>
              </c:numCache>
            </c:numRef>
          </c:xVal>
          <c:yVal>
            <c:numRef>
              <c:f>二者択一1000票!$L$9:$L$1008</c:f>
              <c:numCache>
                <c:formatCode>General</c:formatCode>
                <c:ptCount val="1000"/>
                <c:pt idx="0">
                  <c:v>0.500500500500501</c:v>
                </c:pt>
                <c:pt idx="1">
                  <c:v>0.5</c:v>
                </c:pt>
                <c:pt idx="2">
                  <c:v>0.500501504513541</c:v>
                </c:pt>
                <c:pt idx="3">
                  <c:v>0.5</c:v>
                </c:pt>
                <c:pt idx="4">
                  <c:v>0.499497487437186</c:v>
                </c:pt>
                <c:pt idx="5">
                  <c:v>0.5</c:v>
                </c:pt>
                <c:pt idx="6">
                  <c:v>0.500503524672709</c:v>
                </c:pt>
                <c:pt idx="7">
                  <c:v>0.5</c:v>
                </c:pt>
                <c:pt idx="8">
                  <c:v>0.50050454086781</c:v>
                </c:pt>
                <c:pt idx="9">
                  <c:v>0.501010101010101</c:v>
                </c:pt>
                <c:pt idx="10">
                  <c:v>0.501516683518706</c:v>
                </c:pt>
                <c:pt idx="11">
                  <c:v>0.506639427987743</c:v>
                </c:pt>
                <c:pt idx="12">
                  <c:v>0.507157464212679</c:v>
                </c:pt>
                <c:pt idx="13">
                  <c:v>0.507676560900716</c:v>
                </c:pt>
                <c:pt idx="14">
                  <c:v>0.508196721311475</c:v>
                </c:pt>
                <c:pt idx="15">
                  <c:v>0.508717948717949</c:v>
                </c:pt>
                <c:pt idx="16">
                  <c:v>0.5139896373057</c:v>
                </c:pt>
                <c:pt idx="17">
                  <c:v>0.519371727748691</c:v>
                </c:pt>
                <c:pt idx="18">
                  <c:v>0.524867724867725</c:v>
                </c:pt>
                <c:pt idx="19">
                  <c:v>0.525423728813559</c:v>
                </c:pt>
                <c:pt idx="20">
                  <c:v>0.525980911983033</c:v>
                </c:pt>
                <c:pt idx="21">
                  <c:v>0.525477707006369</c:v>
                </c:pt>
                <c:pt idx="22">
                  <c:v>0.524973432518597</c:v>
                </c:pt>
                <c:pt idx="23">
                  <c:v>0.525531914893617</c:v>
                </c:pt>
                <c:pt idx="24">
                  <c:v>0.525026624068158</c:v>
                </c:pt>
                <c:pt idx="25">
                  <c:v>0.525586353944563</c:v>
                </c:pt>
                <c:pt idx="26">
                  <c:v>0.525080042689434</c:v>
                </c:pt>
                <c:pt idx="27">
                  <c:v>0.525641025641026</c:v>
                </c:pt>
                <c:pt idx="28">
                  <c:v>0.52620320855615</c:v>
                </c:pt>
                <c:pt idx="29">
                  <c:v>0.525695931477516</c:v>
                </c:pt>
                <c:pt idx="30">
                  <c:v>0.526259378349411</c:v>
                </c:pt>
                <c:pt idx="31">
                  <c:v>0.526824034334764</c:v>
                </c:pt>
                <c:pt idx="32">
                  <c:v>0.527389903329753</c:v>
                </c:pt>
                <c:pt idx="33">
                  <c:v>0.526881720430108</c:v>
                </c:pt>
                <c:pt idx="34">
                  <c:v>0.526372443487621</c:v>
                </c:pt>
                <c:pt idx="35">
                  <c:v>0.526939655172414</c:v>
                </c:pt>
                <c:pt idx="36">
                  <c:v>0.527508090614887</c:v>
                </c:pt>
                <c:pt idx="37">
                  <c:v>0.526997840172786</c:v>
                </c:pt>
                <c:pt idx="38">
                  <c:v>0.526486486486486</c:v>
                </c:pt>
                <c:pt idx="39">
                  <c:v>0.525974025974026</c:v>
                </c:pt>
                <c:pt idx="40">
                  <c:v>0.526543878656555</c:v>
                </c:pt>
                <c:pt idx="41">
                  <c:v>0.526030368763558</c:v>
                </c:pt>
                <c:pt idx="42">
                  <c:v>0.526601520086862</c:v>
                </c:pt>
                <c:pt idx="43">
                  <c:v>0.527173913043478</c:v>
                </c:pt>
                <c:pt idx="44">
                  <c:v>0.527747551686616</c:v>
                </c:pt>
                <c:pt idx="45">
                  <c:v>0.52723311546841</c:v>
                </c:pt>
                <c:pt idx="46">
                  <c:v>0.527808069792803</c:v>
                </c:pt>
                <c:pt idx="47">
                  <c:v>0.528384279475983</c:v>
                </c:pt>
                <c:pt idx="48">
                  <c:v>0.52896174863388</c:v>
                </c:pt>
                <c:pt idx="49">
                  <c:v>0.529540481400438</c:v>
                </c:pt>
                <c:pt idx="50">
                  <c:v>0.530120481927711</c:v>
                </c:pt>
                <c:pt idx="51">
                  <c:v>0.529605263157895</c:v>
                </c:pt>
                <c:pt idx="52">
                  <c:v>0.530186608122942</c:v>
                </c:pt>
                <c:pt idx="53">
                  <c:v>0.52967032967033</c:v>
                </c:pt>
                <c:pt idx="54">
                  <c:v>0.529152915291529</c:v>
                </c:pt>
                <c:pt idx="55">
                  <c:v>0.529735682819383</c:v>
                </c:pt>
                <c:pt idx="56">
                  <c:v>0.529217199558986</c:v>
                </c:pt>
                <c:pt idx="57">
                  <c:v>0.529801324503311</c:v>
                </c:pt>
                <c:pt idx="58">
                  <c:v>0.529281767955801</c:v>
                </c:pt>
                <c:pt idx="59">
                  <c:v>0.529867256637168</c:v>
                </c:pt>
                <c:pt idx="60">
                  <c:v>0.530454042081949</c:v>
                </c:pt>
                <c:pt idx="61">
                  <c:v>0.529933481152993</c:v>
                </c:pt>
                <c:pt idx="62">
                  <c:v>0.530521642619312</c:v>
                </c:pt>
                <c:pt idx="63">
                  <c:v>0.53</c:v>
                </c:pt>
                <c:pt idx="64">
                  <c:v>0.530589543937709</c:v>
                </c:pt>
                <c:pt idx="65">
                  <c:v>0.530066815144766</c:v>
                </c:pt>
                <c:pt idx="66">
                  <c:v>0.529542920847269</c:v>
                </c:pt>
                <c:pt idx="67">
                  <c:v>0.530133928571429</c:v>
                </c:pt>
                <c:pt idx="68">
                  <c:v>0.53072625698324</c:v>
                </c:pt>
                <c:pt idx="69">
                  <c:v>0.531319910514541</c:v>
                </c:pt>
                <c:pt idx="70">
                  <c:v>0.530795072788354</c:v>
                </c:pt>
                <c:pt idx="71">
                  <c:v>0.531390134529148</c:v>
                </c:pt>
                <c:pt idx="72">
                  <c:v>0.530864197530864</c:v>
                </c:pt>
                <c:pt idx="73">
                  <c:v>0.531460674157303</c:v>
                </c:pt>
                <c:pt idx="74">
                  <c:v>0.532058492688414</c:v>
                </c:pt>
                <c:pt idx="75">
                  <c:v>0.532657657657658</c:v>
                </c:pt>
                <c:pt idx="76">
                  <c:v>0.53325817361894</c:v>
                </c:pt>
                <c:pt idx="77">
                  <c:v>0.532731376975169</c:v>
                </c:pt>
                <c:pt idx="78">
                  <c:v>0.533333333333333</c:v>
                </c:pt>
                <c:pt idx="79">
                  <c:v>0.532805429864253</c:v>
                </c:pt>
                <c:pt idx="80">
                  <c:v>0.532276330690827</c:v>
                </c:pt>
                <c:pt idx="81">
                  <c:v>0.532879818594104</c:v>
                </c:pt>
                <c:pt idx="82">
                  <c:v>0.532349602724177</c:v>
                </c:pt>
                <c:pt idx="83">
                  <c:v>0.532954545454546</c:v>
                </c:pt>
                <c:pt idx="84">
                  <c:v>0.533560864618885</c:v>
                </c:pt>
                <c:pt idx="85">
                  <c:v>0.534168564920273</c:v>
                </c:pt>
                <c:pt idx="86">
                  <c:v>0.53363740022805</c:v>
                </c:pt>
                <c:pt idx="87">
                  <c:v>0.534246575342466</c:v>
                </c:pt>
                <c:pt idx="88">
                  <c:v>0.533714285714286</c:v>
                </c:pt>
                <c:pt idx="89">
                  <c:v>0.533180778032037</c:v>
                </c:pt>
                <c:pt idx="90">
                  <c:v>0.532646048109966</c:v>
                </c:pt>
                <c:pt idx="91">
                  <c:v>0.532110091743119</c:v>
                </c:pt>
                <c:pt idx="92">
                  <c:v>0.531572904707233</c:v>
                </c:pt>
                <c:pt idx="93">
                  <c:v>0.532183908045977</c:v>
                </c:pt>
                <c:pt idx="94">
                  <c:v>0.532796317606444</c:v>
                </c:pt>
                <c:pt idx="95">
                  <c:v>0.533410138248848</c:v>
                </c:pt>
                <c:pt idx="96">
                  <c:v>0.532871972318339</c:v>
                </c:pt>
                <c:pt idx="97">
                  <c:v>0.533487297921478</c:v>
                </c:pt>
                <c:pt idx="98">
                  <c:v>0.532947976878613</c:v>
                </c:pt>
                <c:pt idx="99">
                  <c:v>0.533564814814815</c:v>
                </c:pt>
                <c:pt idx="100">
                  <c:v>0.533024333719583</c:v>
                </c:pt>
                <c:pt idx="101">
                  <c:v>0.532482598607889</c:v>
                </c:pt>
                <c:pt idx="102">
                  <c:v>0.531939605110337</c:v>
                </c:pt>
                <c:pt idx="103">
                  <c:v>0.532558139534884</c:v>
                </c:pt>
                <c:pt idx="104">
                  <c:v>0.533178114086147</c:v>
                </c:pt>
                <c:pt idx="105">
                  <c:v>0.532634032634033</c:v>
                </c:pt>
                <c:pt idx="106">
                  <c:v>0.532088681446908</c:v>
                </c:pt>
                <c:pt idx="107">
                  <c:v>0.532710280373832</c:v>
                </c:pt>
                <c:pt idx="108">
                  <c:v>0.532163742690059</c:v>
                </c:pt>
                <c:pt idx="109">
                  <c:v>0.532786885245902</c:v>
                </c:pt>
                <c:pt idx="110">
                  <c:v>0.532239155920281</c:v>
                </c:pt>
                <c:pt idx="111">
                  <c:v>0.532863849765258</c:v>
                </c:pt>
                <c:pt idx="112">
                  <c:v>0.533490011750881</c:v>
                </c:pt>
                <c:pt idx="113">
                  <c:v>0.534117647058824</c:v>
                </c:pt>
                <c:pt idx="114">
                  <c:v>0.53356890459364</c:v>
                </c:pt>
                <c:pt idx="115">
                  <c:v>0.534198113207547</c:v>
                </c:pt>
                <c:pt idx="116">
                  <c:v>0.53482880755608</c:v>
                </c:pt>
                <c:pt idx="117">
                  <c:v>0.534278959810875</c:v>
                </c:pt>
                <c:pt idx="118">
                  <c:v>0.53491124260355</c:v>
                </c:pt>
                <c:pt idx="119">
                  <c:v>0.535545023696682</c:v>
                </c:pt>
                <c:pt idx="120">
                  <c:v>0.536180308422301</c:v>
                </c:pt>
                <c:pt idx="121">
                  <c:v>0.53562945368171</c:v>
                </c:pt>
                <c:pt idx="122">
                  <c:v>0.535077288941736</c:v>
                </c:pt>
                <c:pt idx="123">
                  <c:v>0.535714285714286</c:v>
                </c:pt>
                <c:pt idx="124">
                  <c:v>0.536352800953516</c:v>
                </c:pt>
                <c:pt idx="125">
                  <c:v>0.535799522673031</c:v>
                </c:pt>
                <c:pt idx="126">
                  <c:v>0.536439665471924</c:v>
                </c:pt>
                <c:pt idx="127">
                  <c:v>0.535885167464115</c:v>
                </c:pt>
                <c:pt idx="128">
                  <c:v>0.536526946107784</c:v>
                </c:pt>
                <c:pt idx="129">
                  <c:v>0.537170263788969</c:v>
                </c:pt>
                <c:pt idx="130">
                  <c:v>0.536614645858343</c:v>
                </c:pt>
                <c:pt idx="131">
                  <c:v>0.536057692307692</c:v>
                </c:pt>
                <c:pt idx="132">
                  <c:v>0.535499398315283</c:v>
                </c:pt>
                <c:pt idx="133">
                  <c:v>0.534939759036145</c:v>
                </c:pt>
                <c:pt idx="134">
                  <c:v>0.535585042219542</c:v>
                </c:pt>
                <c:pt idx="135">
                  <c:v>0.536231884057971</c:v>
                </c:pt>
                <c:pt idx="136">
                  <c:v>0.536880290205562</c:v>
                </c:pt>
                <c:pt idx="137">
                  <c:v>0.536319612590799</c:v>
                </c:pt>
                <c:pt idx="138">
                  <c:v>0.535757575757576</c:v>
                </c:pt>
                <c:pt idx="139">
                  <c:v>0.536407766990291</c:v>
                </c:pt>
                <c:pt idx="140">
                  <c:v>0.537059538274605</c:v>
                </c:pt>
                <c:pt idx="141">
                  <c:v>0.537712895377129</c:v>
                </c:pt>
                <c:pt idx="142">
                  <c:v>0.537149817295981</c:v>
                </c:pt>
                <c:pt idx="143">
                  <c:v>0.536585365853659</c:v>
                </c:pt>
                <c:pt idx="144">
                  <c:v>0.536019536019536</c:v>
                </c:pt>
                <c:pt idx="145">
                  <c:v>0.535452322738386</c:v>
                </c:pt>
                <c:pt idx="146">
                  <c:v>0.534883720930233</c:v>
                </c:pt>
                <c:pt idx="147">
                  <c:v>0.534313725490196</c:v>
                </c:pt>
                <c:pt idx="148">
                  <c:v>0.534969325153374</c:v>
                </c:pt>
                <c:pt idx="149">
                  <c:v>0.535626535626536</c:v>
                </c:pt>
                <c:pt idx="150">
                  <c:v>0.536285362853629</c:v>
                </c:pt>
                <c:pt idx="151">
                  <c:v>0.536945812807882</c:v>
                </c:pt>
                <c:pt idx="152">
                  <c:v>0.537607891491985</c:v>
                </c:pt>
                <c:pt idx="153">
                  <c:v>0.537037037037037</c:v>
                </c:pt>
                <c:pt idx="154">
                  <c:v>0.536464771322621</c:v>
                </c:pt>
                <c:pt idx="155">
                  <c:v>0.537128712871287</c:v>
                </c:pt>
                <c:pt idx="156">
                  <c:v>0.537794299876084</c:v>
                </c:pt>
                <c:pt idx="157">
                  <c:v>0.537220843672457</c:v>
                </c:pt>
                <c:pt idx="158">
                  <c:v>0.536645962732919</c:v>
                </c:pt>
                <c:pt idx="159">
                  <c:v>0.537313432835821</c:v>
                </c:pt>
                <c:pt idx="160">
                  <c:v>0.537982565379826</c:v>
                </c:pt>
                <c:pt idx="161">
                  <c:v>0.537406483790524</c:v>
                </c:pt>
                <c:pt idx="162">
                  <c:v>0.538077403245943</c:v>
                </c:pt>
                <c:pt idx="163">
                  <c:v>0.53875</c:v>
                </c:pt>
                <c:pt idx="164">
                  <c:v>0.538172715894869</c:v>
                </c:pt>
                <c:pt idx="165">
                  <c:v>0.537593984962406</c:v>
                </c:pt>
                <c:pt idx="166">
                  <c:v>0.538268506900878</c:v>
                </c:pt>
                <c:pt idx="167">
                  <c:v>0.53894472361809</c:v>
                </c:pt>
                <c:pt idx="168">
                  <c:v>0.538364779874214</c:v>
                </c:pt>
                <c:pt idx="169">
                  <c:v>0.537783375314861</c:v>
                </c:pt>
                <c:pt idx="170">
                  <c:v>0.538461538461538</c:v>
                </c:pt>
                <c:pt idx="171">
                  <c:v>0.537878787878788</c:v>
                </c:pt>
                <c:pt idx="172">
                  <c:v>0.538558786346397</c:v>
                </c:pt>
                <c:pt idx="173">
                  <c:v>0.537974683544304</c:v>
                </c:pt>
                <c:pt idx="174">
                  <c:v>0.538656527249683</c:v>
                </c:pt>
                <c:pt idx="175">
                  <c:v>0.538071065989848</c:v>
                </c:pt>
                <c:pt idx="176">
                  <c:v>0.537484116899619</c:v>
                </c:pt>
                <c:pt idx="177">
                  <c:v>0.538167938931298</c:v>
                </c:pt>
                <c:pt idx="178">
                  <c:v>0.537579617834395</c:v>
                </c:pt>
                <c:pt idx="179">
                  <c:v>0.536989795918367</c:v>
                </c:pt>
                <c:pt idx="180">
                  <c:v>0.537675606641124</c:v>
                </c:pt>
                <c:pt idx="181">
                  <c:v>0.538363171355499</c:v>
                </c:pt>
                <c:pt idx="182">
                  <c:v>0.537772087067862</c:v>
                </c:pt>
                <c:pt idx="183">
                  <c:v>0.537179487179487</c:v>
                </c:pt>
                <c:pt idx="184">
                  <c:v>0.537869062901155</c:v>
                </c:pt>
                <c:pt idx="185">
                  <c:v>0.538560411311054</c:v>
                </c:pt>
                <c:pt idx="186">
                  <c:v>0.539253539253539</c:v>
                </c:pt>
                <c:pt idx="187">
                  <c:v>0.538659793814433</c:v>
                </c:pt>
                <c:pt idx="188">
                  <c:v>0.539354838709677</c:v>
                </c:pt>
                <c:pt idx="189">
                  <c:v>0.538759689922481</c:v>
                </c:pt>
                <c:pt idx="190">
                  <c:v>0.539456662354463</c:v>
                </c:pt>
                <c:pt idx="191">
                  <c:v>0.540155440414508</c:v>
                </c:pt>
                <c:pt idx="192">
                  <c:v>0.540856031128405</c:v>
                </c:pt>
                <c:pt idx="193">
                  <c:v>0.541558441558442</c:v>
                </c:pt>
                <c:pt idx="194">
                  <c:v>0.540962288686606</c:v>
                </c:pt>
                <c:pt idx="195">
                  <c:v>0.540364583333333</c:v>
                </c:pt>
                <c:pt idx="196">
                  <c:v>0.541069100391134</c:v>
                </c:pt>
                <c:pt idx="197">
                  <c:v>0.54046997389034</c:v>
                </c:pt>
                <c:pt idx="198">
                  <c:v>0.541176470588235</c:v>
                </c:pt>
                <c:pt idx="199">
                  <c:v>0.540575916230367</c:v>
                </c:pt>
                <c:pt idx="200">
                  <c:v>0.541284403669725</c:v>
                </c:pt>
                <c:pt idx="201">
                  <c:v>0.541994750656168</c:v>
                </c:pt>
                <c:pt idx="202">
                  <c:v>0.541392904073587</c:v>
                </c:pt>
                <c:pt idx="203">
                  <c:v>0.540789473684211</c:v>
                </c:pt>
                <c:pt idx="204">
                  <c:v>0.540184453227932</c:v>
                </c:pt>
                <c:pt idx="205">
                  <c:v>0.53957783641161</c:v>
                </c:pt>
                <c:pt idx="206">
                  <c:v>0.540290620871863</c:v>
                </c:pt>
                <c:pt idx="207">
                  <c:v>0.53968253968254</c:v>
                </c:pt>
                <c:pt idx="208">
                  <c:v>0.539072847682119</c:v>
                </c:pt>
                <c:pt idx="209">
                  <c:v>0.539787798408488</c:v>
                </c:pt>
                <c:pt idx="210">
                  <c:v>0.540504648074369</c:v>
                </c:pt>
                <c:pt idx="211">
                  <c:v>0.539893617021277</c:v>
                </c:pt>
                <c:pt idx="212">
                  <c:v>0.539280958721704</c:v>
                </c:pt>
                <c:pt idx="213">
                  <c:v>0.54</c:v>
                </c:pt>
                <c:pt idx="214">
                  <c:v>0.539385847797063</c:v>
                </c:pt>
                <c:pt idx="215">
                  <c:v>0.540106951871658</c:v>
                </c:pt>
                <c:pt idx="216">
                  <c:v>0.539491298527443</c:v>
                </c:pt>
                <c:pt idx="217">
                  <c:v>0.540214477211796</c:v>
                </c:pt>
                <c:pt idx="218">
                  <c:v>0.540939597315436</c:v>
                </c:pt>
                <c:pt idx="219">
                  <c:v>0.540322580645161</c:v>
                </c:pt>
                <c:pt idx="220">
                  <c:v>0.539703903095559</c:v>
                </c:pt>
                <c:pt idx="221">
                  <c:v>0.539083557951482</c:v>
                </c:pt>
                <c:pt idx="222">
                  <c:v>0.539811066126856</c:v>
                </c:pt>
                <c:pt idx="223">
                  <c:v>0.540540540540541</c:v>
                </c:pt>
                <c:pt idx="224">
                  <c:v>0.54127198917456</c:v>
                </c:pt>
                <c:pt idx="225">
                  <c:v>0.542005420054201</c:v>
                </c:pt>
                <c:pt idx="226">
                  <c:v>0.541383989145183</c:v>
                </c:pt>
                <c:pt idx="227">
                  <c:v>0.542119565217391</c:v>
                </c:pt>
                <c:pt idx="228">
                  <c:v>0.542857142857143</c:v>
                </c:pt>
                <c:pt idx="229">
                  <c:v>0.542234332425068</c:v>
                </c:pt>
                <c:pt idx="230">
                  <c:v>0.542974079126876</c:v>
                </c:pt>
                <c:pt idx="231">
                  <c:v>0.543715846994536</c:v>
                </c:pt>
                <c:pt idx="232">
                  <c:v>0.544459644322845</c:v>
                </c:pt>
                <c:pt idx="233">
                  <c:v>0.545205479452055</c:v>
                </c:pt>
                <c:pt idx="234">
                  <c:v>0.544581618655693</c:v>
                </c:pt>
                <c:pt idx="235">
                  <c:v>0.543956043956044</c:v>
                </c:pt>
                <c:pt idx="236">
                  <c:v>0.544704264099037</c:v>
                </c:pt>
                <c:pt idx="237">
                  <c:v>0.544077134986226</c:v>
                </c:pt>
                <c:pt idx="238">
                  <c:v>0.544827586206897</c:v>
                </c:pt>
                <c:pt idx="239">
                  <c:v>0.544198895027624</c:v>
                </c:pt>
                <c:pt idx="240">
                  <c:v>0.544951590594744</c:v>
                </c:pt>
                <c:pt idx="241">
                  <c:v>0.545706371191136</c:v>
                </c:pt>
                <c:pt idx="242">
                  <c:v>0.546463245492372</c:v>
                </c:pt>
                <c:pt idx="243">
                  <c:v>0.545833333333333</c:v>
                </c:pt>
                <c:pt idx="244">
                  <c:v>0.545201668984701</c:v>
                </c:pt>
                <c:pt idx="245">
                  <c:v>0.544568245125348</c:v>
                </c:pt>
                <c:pt idx="246">
                  <c:v>0.543933054393305</c:v>
                </c:pt>
                <c:pt idx="247">
                  <c:v>0.543296089385475</c:v>
                </c:pt>
                <c:pt idx="248">
                  <c:v>0.544055944055944</c:v>
                </c:pt>
                <c:pt idx="249">
                  <c:v>0.543417366946779</c:v>
                </c:pt>
                <c:pt idx="250">
                  <c:v>0.542776998597475</c:v>
                </c:pt>
                <c:pt idx="251">
                  <c:v>0.542134831460674</c:v>
                </c:pt>
                <c:pt idx="252">
                  <c:v>0.542897327707454</c:v>
                </c:pt>
                <c:pt idx="253">
                  <c:v>0.543661971830986</c:v>
                </c:pt>
                <c:pt idx="254">
                  <c:v>0.544428772919605</c:v>
                </c:pt>
                <c:pt idx="255">
                  <c:v>0.543785310734463</c:v>
                </c:pt>
                <c:pt idx="256">
                  <c:v>0.544554455445545</c:v>
                </c:pt>
                <c:pt idx="257">
                  <c:v>0.545325779036827</c:v>
                </c:pt>
                <c:pt idx="258">
                  <c:v>0.546099290780142</c:v>
                </c:pt>
                <c:pt idx="259">
                  <c:v>0.545454545454545</c:v>
                </c:pt>
                <c:pt idx="260">
                  <c:v>0.544807965860597</c:v>
                </c:pt>
                <c:pt idx="261">
                  <c:v>0.545584045584046</c:v>
                </c:pt>
                <c:pt idx="262">
                  <c:v>0.546362339514979</c:v>
                </c:pt>
                <c:pt idx="263">
                  <c:v>0.547142857142857</c:v>
                </c:pt>
                <c:pt idx="264">
                  <c:v>0.547925608011445</c:v>
                </c:pt>
                <c:pt idx="265">
                  <c:v>0.548710601719198</c:v>
                </c:pt>
                <c:pt idx="266">
                  <c:v>0.548063127690101</c:v>
                </c:pt>
                <c:pt idx="267">
                  <c:v>0.547413793103448</c:v>
                </c:pt>
                <c:pt idx="268">
                  <c:v>0.546762589928058</c:v>
                </c:pt>
                <c:pt idx="269">
                  <c:v>0.546109510086455</c:v>
                </c:pt>
                <c:pt idx="270">
                  <c:v>0.546897546897547</c:v>
                </c:pt>
                <c:pt idx="271">
                  <c:v>0.546242774566474</c:v>
                </c:pt>
                <c:pt idx="272">
                  <c:v>0.547033285094067</c:v>
                </c:pt>
                <c:pt idx="273">
                  <c:v>0.547826086956522</c:v>
                </c:pt>
                <c:pt idx="274">
                  <c:v>0.547169811320755</c:v>
                </c:pt>
                <c:pt idx="275">
                  <c:v>0.54796511627907</c:v>
                </c:pt>
                <c:pt idx="276">
                  <c:v>0.548762736535662</c:v>
                </c:pt>
                <c:pt idx="277">
                  <c:v>0.548104956268222</c:v>
                </c:pt>
                <c:pt idx="278">
                  <c:v>0.548905109489051</c:v>
                </c:pt>
                <c:pt idx="279">
                  <c:v>0.548245614035088</c:v>
                </c:pt>
                <c:pt idx="280">
                  <c:v>0.54904831625183</c:v>
                </c:pt>
                <c:pt idx="281">
                  <c:v>0.548387096774194</c:v>
                </c:pt>
                <c:pt idx="282">
                  <c:v>0.549192364170338</c:v>
                </c:pt>
                <c:pt idx="283">
                  <c:v>0.548529411764706</c:v>
                </c:pt>
                <c:pt idx="284">
                  <c:v>0.547864506627393</c:v>
                </c:pt>
                <c:pt idx="285">
                  <c:v>0.547197640117994</c:v>
                </c:pt>
                <c:pt idx="286">
                  <c:v>0.546528803545052</c:v>
                </c:pt>
                <c:pt idx="287">
                  <c:v>0.54585798816568</c:v>
                </c:pt>
                <c:pt idx="288">
                  <c:v>0.545185185185185</c:v>
                </c:pt>
                <c:pt idx="289">
                  <c:v>0.544510385756677</c:v>
                </c:pt>
                <c:pt idx="290">
                  <c:v>0.545319465081724</c:v>
                </c:pt>
                <c:pt idx="291">
                  <c:v>0.546130952380952</c:v>
                </c:pt>
                <c:pt idx="292">
                  <c:v>0.545454545454545</c:v>
                </c:pt>
                <c:pt idx="293">
                  <c:v>0.546268656716418</c:v>
                </c:pt>
                <c:pt idx="294">
                  <c:v>0.547085201793722</c:v>
                </c:pt>
                <c:pt idx="295">
                  <c:v>0.547904191616767</c:v>
                </c:pt>
                <c:pt idx="296">
                  <c:v>0.547226386806597</c:v>
                </c:pt>
                <c:pt idx="297">
                  <c:v>0.548048048048048</c:v>
                </c:pt>
                <c:pt idx="298">
                  <c:v>0.547368421052632</c:v>
                </c:pt>
                <c:pt idx="299">
                  <c:v>0.548192771084337</c:v>
                </c:pt>
                <c:pt idx="300">
                  <c:v>0.547511312217195</c:v>
                </c:pt>
                <c:pt idx="301">
                  <c:v>0.548338368580061</c:v>
                </c:pt>
                <c:pt idx="302">
                  <c:v>0.547655068078669</c:v>
                </c:pt>
                <c:pt idx="303">
                  <c:v>0.548484848484849</c:v>
                </c:pt>
                <c:pt idx="304">
                  <c:v>0.549317147192716</c:v>
                </c:pt>
                <c:pt idx="305">
                  <c:v>0.548632218844985</c:v>
                </c:pt>
                <c:pt idx="306">
                  <c:v>0.547945205479452</c:v>
                </c:pt>
                <c:pt idx="307">
                  <c:v>0.548780487804878</c:v>
                </c:pt>
                <c:pt idx="308">
                  <c:v>0.548091603053435</c:v>
                </c:pt>
                <c:pt idx="309">
                  <c:v>0.548929663608563</c:v>
                </c:pt>
                <c:pt idx="310">
                  <c:v>0.548238897396631</c:v>
                </c:pt>
                <c:pt idx="311">
                  <c:v>0.549079754601227</c:v>
                </c:pt>
                <c:pt idx="312">
                  <c:v>0.549923195084485</c:v>
                </c:pt>
                <c:pt idx="313">
                  <c:v>0.549230769230769</c:v>
                </c:pt>
                <c:pt idx="314">
                  <c:v>0.548536209553159</c:v>
                </c:pt>
                <c:pt idx="315">
                  <c:v>0.549382716049383</c:v>
                </c:pt>
                <c:pt idx="316">
                  <c:v>0.550231839258114</c:v>
                </c:pt>
                <c:pt idx="317">
                  <c:v>0.551083591331269</c:v>
                </c:pt>
                <c:pt idx="318">
                  <c:v>0.550387596899225</c:v>
                </c:pt>
                <c:pt idx="319">
                  <c:v>0.551242236024845</c:v>
                </c:pt>
                <c:pt idx="320">
                  <c:v>0.552099533437014</c:v>
                </c:pt>
                <c:pt idx="321">
                  <c:v>0.551401869158879</c:v>
                </c:pt>
                <c:pt idx="322">
                  <c:v>0.550702028081123</c:v>
                </c:pt>
                <c:pt idx="323">
                  <c:v>0.55</c:v>
                </c:pt>
                <c:pt idx="324">
                  <c:v>0.549295774647887</c:v>
                </c:pt>
                <c:pt idx="325">
                  <c:v>0.54858934169279</c:v>
                </c:pt>
                <c:pt idx="326">
                  <c:v>0.547880690737834</c:v>
                </c:pt>
                <c:pt idx="327">
                  <c:v>0.54874213836478</c:v>
                </c:pt>
                <c:pt idx="328">
                  <c:v>0.549606299212598</c:v>
                </c:pt>
                <c:pt idx="329">
                  <c:v>0.550473186119874</c:v>
                </c:pt>
                <c:pt idx="330">
                  <c:v>0.549763033175356</c:v>
                </c:pt>
                <c:pt idx="331">
                  <c:v>0.549050632911392</c:v>
                </c:pt>
                <c:pt idx="332">
                  <c:v>0.548335974643423</c:v>
                </c:pt>
                <c:pt idx="333">
                  <c:v>0.549206349206349</c:v>
                </c:pt>
                <c:pt idx="334">
                  <c:v>0.550079491255962</c:v>
                </c:pt>
                <c:pt idx="335">
                  <c:v>0.550955414012739</c:v>
                </c:pt>
                <c:pt idx="336">
                  <c:v>0.550239234449761</c:v>
                </c:pt>
                <c:pt idx="337">
                  <c:v>0.55111821086262</c:v>
                </c:pt>
                <c:pt idx="338">
                  <c:v>0.552</c:v>
                </c:pt>
                <c:pt idx="339">
                  <c:v>0.551282051282051</c:v>
                </c:pt>
                <c:pt idx="340">
                  <c:v>0.552166934189406</c:v>
                </c:pt>
                <c:pt idx="341">
                  <c:v>0.551446945337621</c:v>
                </c:pt>
                <c:pt idx="342">
                  <c:v>0.552334943639292</c:v>
                </c:pt>
                <c:pt idx="343">
                  <c:v>0.553225806451613</c:v>
                </c:pt>
                <c:pt idx="344">
                  <c:v>0.554119547657512</c:v>
                </c:pt>
                <c:pt idx="345">
                  <c:v>0.555016181229774</c:v>
                </c:pt>
                <c:pt idx="346">
                  <c:v>0.554294975688817</c:v>
                </c:pt>
                <c:pt idx="347">
                  <c:v>0.553571428571429</c:v>
                </c:pt>
                <c:pt idx="348">
                  <c:v>0.554471544715447</c:v>
                </c:pt>
                <c:pt idx="349">
                  <c:v>0.553745928338762</c:v>
                </c:pt>
                <c:pt idx="350">
                  <c:v>0.553017944535073</c:v>
                </c:pt>
                <c:pt idx="351">
                  <c:v>0.553921568627451</c:v>
                </c:pt>
                <c:pt idx="352">
                  <c:v>0.553191489361702</c:v>
                </c:pt>
                <c:pt idx="353">
                  <c:v>0.554098360655738</c:v>
                </c:pt>
                <c:pt idx="354">
                  <c:v>0.555008210180624</c:v>
                </c:pt>
                <c:pt idx="355">
                  <c:v>0.554276315789474</c:v>
                </c:pt>
                <c:pt idx="356">
                  <c:v>0.555189456342669</c:v>
                </c:pt>
                <c:pt idx="357">
                  <c:v>0.554455445544555</c:v>
                </c:pt>
                <c:pt idx="358">
                  <c:v>0.555371900826446</c:v>
                </c:pt>
                <c:pt idx="359">
                  <c:v>0.556291390728477</c:v>
                </c:pt>
                <c:pt idx="360">
                  <c:v>0.557213930348259</c:v>
                </c:pt>
                <c:pt idx="361">
                  <c:v>0.556478405315615</c:v>
                </c:pt>
                <c:pt idx="362">
                  <c:v>0.555740432612313</c:v>
                </c:pt>
                <c:pt idx="363">
                  <c:v>0.555</c:v>
                </c:pt>
                <c:pt idx="364">
                  <c:v>0.554257095158598</c:v>
                </c:pt>
                <c:pt idx="365">
                  <c:v>0.555183946488294</c:v>
                </c:pt>
                <c:pt idx="366">
                  <c:v>0.556113902847571</c:v>
                </c:pt>
                <c:pt idx="367">
                  <c:v>0.555369127516779</c:v>
                </c:pt>
                <c:pt idx="368">
                  <c:v>0.556302521008403</c:v>
                </c:pt>
                <c:pt idx="369">
                  <c:v>0.557239057239057</c:v>
                </c:pt>
                <c:pt idx="370">
                  <c:v>0.556492411467116</c:v>
                </c:pt>
                <c:pt idx="371">
                  <c:v>0.557432432432433</c:v>
                </c:pt>
                <c:pt idx="372">
                  <c:v>0.558375634517767</c:v>
                </c:pt>
                <c:pt idx="373">
                  <c:v>0.559322033898305</c:v>
                </c:pt>
                <c:pt idx="374">
                  <c:v>0.560271646859083</c:v>
                </c:pt>
                <c:pt idx="375">
                  <c:v>0.561224489795918</c:v>
                </c:pt>
                <c:pt idx="376">
                  <c:v>0.560477001703578</c:v>
                </c:pt>
                <c:pt idx="377">
                  <c:v>0.561433447098976</c:v>
                </c:pt>
                <c:pt idx="378">
                  <c:v>0.562393162393162</c:v>
                </c:pt>
                <c:pt idx="379">
                  <c:v>0.563356164383562</c:v>
                </c:pt>
                <c:pt idx="380">
                  <c:v>0.564322469982847</c:v>
                </c:pt>
                <c:pt idx="381">
                  <c:v>0.565292096219931</c:v>
                </c:pt>
                <c:pt idx="382">
                  <c:v>0.564543889845095</c:v>
                </c:pt>
                <c:pt idx="383">
                  <c:v>0.563793103448276</c:v>
                </c:pt>
                <c:pt idx="384">
                  <c:v>0.564766839378238</c:v>
                </c:pt>
                <c:pt idx="385">
                  <c:v>0.56401384083045</c:v>
                </c:pt>
                <c:pt idx="386">
                  <c:v>0.564991334488735</c:v>
                </c:pt>
                <c:pt idx="387">
                  <c:v>0.565972222222222</c:v>
                </c:pt>
                <c:pt idx="388">
                  <c:v>0.566956521739131</c:v>
                </c:pt>
                <c:pt idx="389">
                  <c:v>0.566202090592335</c:v>
                </c:pt>
                <c:pt idx="390">
                  <c:v>0.567190226876091</c:v>
                </c:pt>
                <c:pt idx="391">
                  <c:v>0.568181818181818</c:v>
                </c:pt>
                <c:pt idx="392">
                  <c:v>0.567425569176883</c:v>
                </c:pt>
                <c:pt idx="393">
                  <c:v>0.568421052631579</c:v>
                </c:pt>
                <c:pt idx="394">
                  <c:v>0.569420035149385</c:v>
                </c:pt>
                <c:pt idx="395">
                  <c:v>0.570422535211268</c:v>
                </c:pt>
                <c:pt idx="396">
                  <c:v>0.569664902998236</c:v>
                </c:pt>
                <c:pt idx="397">
                  <c:v>0.570671378091873</c:v>
                </c:pt>
                <c:pt idx="398">
                  <c:v>0.571681415929204</c:v>
                </c:pt>
                <c:pt idx="399">
                  <c:v>0.570921985815603</c:v>
                </c:pt>
                <c:pt idx="400">
                  <c:v>0.570159857904085</c:v>
                </c:pt>
                <c:pt idx="401">
                  <c:v>0.571174377224199</c:v>
                </c:pt>
                <c:pt idx="402">
                  <c:v>0.572192513368984</c:v>
                </c:pt>
                <c:pt idx="403">
                  <c:v>0.573214285714286</c:v>
                </c:pt>
                <c:pt idx="404">
                  <c:v>0.574239713774598</c:v>
                </c:pt>
                <c:pt idx="405">
                  <c:v>0.575268817204301</c:v>
                </c:pt>
                <c:pt idx="406">
                  <c:v>0.576301615798923</c:v>
                </c:pt>
                <c:pt idx="407">
                  <c:v>0.577338129496403</c:v>
                </c:pt>
                <c:pt idx="408">
                  <c:v>0.576576576576577</c:v>
                </c:pt>
                <c:pt idx="409">
                  <c:v>0.577617328519856</c:v>
                </c:pt>
                <c:pt idx="410">
                  <c:v>0.576853526220615</c:v>
                </c:pt>
                <c:pt idx="411">
                  <c:v>0.576086956521739</c:v>
                </c:pt>
                <c:pt idx="412">
                  <c:v>0.575317604355717</c:v>
                </c:pt>
                <c:pt idx="413">
                  <c:v>0.576363636363636</c:v>
                </c:pt>
                <c:pt idx="414">
                  <c:v>0.577413479052823</c:v>
                </c:pt>
                <c:pt idx="415">
                  <c:v>0.576642335766423</c:v>
                </c:pt>
                <c:pt idx="416">
                  <c:v>0.575868372943327</c:v>
                </c:pt>
                <c:pt idx="417">
                  <c:v>0.576923076923077</c:v>
                </c:pt>
                <c:pt idx="418">
                  <c:v>0.576146788990826</c:v>
                </c:pt>
                <c:pt idx="419">
                  <c:v>0.577205882352941</c:v>
                </c:pt>
                <c:pt idx="420">
                  <c:v>0.578268876611418</c:v>
                </c:pt>
                <c:pt idx="421">
                  <c:v>0.579335793357934</c:v>
                </c:pt>
                <c:pt idx="422">
                  <c:v>0.578558225508318</c:v>
                </c:pt>
                <c:pt idx="423">
                  <c:v>0.57962962962963</c:v>
                </c:pt>
                <c:pt idx="424">
                  <c:v>0.580705009276438</c:v>
                </c:pt>
                <c:pt idx="425">
                  <c:v>0.5817843866171</c:v>
                </c:pt>
                <c:pt idx="426">
                  <c:v>0.582867783985102</c:v>
                </c:pt>
                <c:pt idx="427">
                  <c:v>0.582089552238806</c:v>
                </c:pt>
                <c:pt idx="428">
                  <c:v>0.583177570093458</c:v>
                </c:pt>
                <c:pt idx="429">
                  <c:v>0.584269662921348</c:v>
                </c:pt>
                <c:pt idx="430">
                  <c:v>0.585365853658537</c:v>
                </c:pt>
                <c:pt idx="431">
                  <c:v>0.584586466165414</c:v>
                </c:pt>
                <c:pt idx="432">
                  <c:v>0.585687382297552</c:v>
                </c:pt>
                <c:pt idx="433">
                  <c:v>0.586792452830189</c:v>
                </c:pt>
                <c:pt idx="434">
                  <c:v>0.58601134215501</c:v>
                </c:pt>
                <c:pt idx="435">
                  <c:v>0.587121212121212</c:v>
                </c:pt>
                <c:pt idx="436">
                  <c:v>0.586337760910816</c:v>
                </c:pt>
                <c:pt idx="437">
                  <c:v>0.58745247148289</c:v>
                </c:pt>
                <c:pt idx="438">
                  <c:v>0.586666666666667</c:v>
                </c:pt>
                <c:pt idx="439">
                  <c:v>0.58587786259542</c:v>
                </c:pt>
                <c:pt idx="440">
                  <c:v>0.586998087954111</c:v>
                </c:pt>
                <c:pt idx="441">
                  <c:v>0.588122605363985</c:v>
                </c:pt>
                <c:pt idx="442">
                  <c:v>0.589251439539347</c:v>
                </c:pt>
                <c:pt idx="443">
                  <c:v>0.588461538461539</c:v>
                </c:pt>
                <c:pt idx="444">
                  <c:v>0.58766859344894</c:v>
                </c:pt>
                <c:pt idx="445">
                  <c:v>0.588803088803089</c:v>
                </c:pt>
                <c:pt idx="446">
                  <c:v>0.588007736943907</c:v>
                </c:pt>
                <c:pt idx="447">
                  <c:v>0.589147286821706</c:v>
                </c:pt>
                <c:pt idx="448">
                  <c:v>0.590291262135922</c:v>
                </c:pt>
                <c:pt idx="449">
                  <c:v>0.591439688715953</c:v>
                </c:pt>
                <c:pt idx="450">
                  <c:v>0.590643274853801</c:v>
                </c:pt>
                <c:pt idx="451">
                  <c:v>0.591796875</c:v>
                </c:pt>
                <c:pt idx="452">
                  <c:v>0.592954990215264</c:v>
                </c:pt>
                <c:pt idx="453">
                  <c:v>0.592156862745098</c:v>
                </c:pt>
                <c:pt idx="454">
                  <c:v>0.593320235756385</c:v>
                </c:pt>
                <c:pt idx="455">
                  <c:v>0.594488188976378</c:v>
                </c:pt>
                <c:pt idx="456">
                  <c:v>0.595660749506903</c:v>
                </c:pt>
                <c:pt idx="457">
                  <c:v>0.596837944664032</c:v>
                </c:pt>
                <c:pt idx="458">
                  <c:v>0.598019801980198</c:v>
                </c:pt>
                <c:pt idx="459">
                  <c:v>0.599206349206349</c:v>
                </c:pt>
                <c:pt idx="460">
                  <c:v>0.600397614314115</c:v>
                </c:pt>
                <c:pt idx="461">
                  <c:v>0.601593625498008</c:v>
                </c:pt>
                <c:pt idx="462">
                  <c:v>0.600798403193613</c:v>
                </c:pt>
                <c:pt idx="463">
                  <c:v>0.602</c:v>
                </c:pt>
                <c:pt idx="464">
                  <c:v>0.603206412825651</c:v>
                </c:pt>
                <c:pt idx="465">
                  <c:v>0.604417670682731</c:v>
                </c:pt>
                <c:pt idx="466">
                  <c:v>0.605633802816901</c:v>
                </c:pt>
                <c:pt idx="467">
                  <c:v>0.606854838709677</c:v>
                </c:pt>
                <c:pt idx="468">
                  <c:v>0.608080808080808</c:v>
                </c:pt>
                <c:pt idx="469">
                  <c:v>0.609311740890688</c:v>
                </c:pt>
                <c:pt idx="470">
                  <c:v>0.610547667342799</c:v>
                </c:pt>
                <c:pt idx="471">
                  <c:v>0.609756097560976</c:v>
                </c:pt>
                <c:pt idx="472">
                  <c:v>0.608961303462322</c:v>
                </c:pt>
                <c:pt idx="473">
                  <c:v>0.610204081632653</c:v>
                </c:pt>
                <c:pt idx="474">
                  <c:v>0.609406952965235</c:v>
                </c:pt>
                <c:pt idx="475">
                  <c:v>0.610655737704918</c:v>
                </c:pt>
                <c:pt idx="476">
                  <c:v>0.611909650924025</c:v>
                </c:pt>
                <c:pt idx="477">
                  <c:v>0.613168724279835</c:v>
                </c:pt>
                <c:pt idx="478">
                  <c:v>0.614432989690722</c:v>
                </c:pt>
                <c:pt idx="479">
                  <c:v>0.613636363636364</c:v>
                </c:pt>
                <c:pt idx="480">
                  <c:v>0.614906832298137</c:v>
                </c:pt>
                <c:pt idx="481">
                  <c:v>0.614107883817427</c:v>
                </c:pt>
                <c:pt idx="482">
                  <c:v>0.615384615384615</c:v>
                </c:pt>
                <c:pt idx="483">
                  <c:v>0.616666666666667</c:v>
                </c:pt>
                <c:pt idx="484">
                  <c:v>0.615866388308977</c:v>
                </c:pt>
                <c:pt idx="485">
                  <c:v>0.615062761506276</c:v>
                </c:pt>
                <c:pt idx="486">
                  <c:v>0.616352201257862</c:v>
                </c:pt>
                <c:pt idx="487">
                  <c:v>0.617647058823529</c:v>
                </c:pt>
                <c:pt idx="488">
                  <c:v>0.618947368421053</c:v>
                </c:pt>
                <c:pt idx="489">
                  <c:v>0.618143459915612</c:v>
                </c:pt>
                <c:pt idx="490">
                  <c:v>0.617336152219873</c:v>
                </c:pt>
                <c:pt idx="491">
                  <c:v>0.61864406779661</c:v>
                </c:pt>
                <c:pt idx="492">
                  <c:v>0.619957537154989</c:v>
                </c:pt>
                <c:pt idx="493">
                  <c:v>0.621276595744681</c:v>
                </c:pt>
                <c:pt idx="494">
                  <c:v>0.62046908315565</c:v>
                </c:pt>
                <c:pt idx="495">
                  <c:v>0.621794871794872</c:v>
                </c:pt>
                <c:pt idx="496">
                  <c:v>0.620985010706638</c:v>
                </c:pt>
                <c:pt idx="497">
                  <c:v>0.622317596566524</c:v>
                </c:pt>
                <c:pt idx="498">
                  <c:v>0.623655913978495</c:v>
                </c:pt>
                <c:pt idx="499">
                  <c:v>0.625</c:v>
                </c:pt>
                <c:pt idx="500">
                  <c:v>0.624190064794816</c:v>
                </c:pt>
                <c:pt idx="501">
                  <c:v>0.625541125541126</c:v>
                </c:pt>
                <c:pt idx="502">
                  <c:v>0.62472885032538</c:v>
                </c:pt>
                <c:pt idx="503">
                  <c:v>0.626086956521739</c:v>
                </c:pt>
                <c:pt idx="504">
                  <c:v>0.627450980392157</c:v>
                </c:pt>
                <c:pt idx="505">
                  <c:v>0.626637554585153</c:v>
                </c:pt>
                <c:pt idx="506">
                  <c:v>0.62582056892779</c:v>
                </c:pt>
                <c:pt idx="507">
                  <c:v>0.625</c:v>
                </c:pt>
                <c:pt idx="508">
                  <c:v>0.626373626373626</c:v>
                </c:pt>
                <c:pt idx="509">
                  <c:v>0.627753303964758</c:v>
                </c:pt>
                <c:pt idx="510">
                  <c:v>0.629139072847682</c:v>
                </c:pt>
                <c:pt idx="511">
                  <c:v>0.630530973451328</c:v>
                </c:pt>
                <c:pt idx="512">
                  <c:v>0.631929046563193</c:v>
                </c:pt>
                <c:pt idx="513">
                  <c:v>0.633333333333333</c:v>
                </c:pt>
                <c:pt idx="514">
                  <c:v>0.632516703786192</c:v>
                </c:pt>
                <c:pt idx="515">
                  <c:v>0.633928571428571</c:v>
                </c:pt>
                <c:pt idx="516">
                  <c:v>0.633109619686801</c:v>
                </c:pt>
                <c:pt idx="517">
                  <c:v>0.632286995515695</c:v>
                </c:pt>
                <c:pt idx="518">
                  <c:v>0.633707865168539</c:v>
                </c:pt>
                <c:pt idx="519">
                  <c:v>0.632882882882883</c:v>
                </c:pt>
                <c:pt idx="520">
                  <c:v>0.63431151241535</c:v>
                </c:pt>
                <c:pt idx="521">
                  <c:v>0.635746606334842</c:v>
                </c:pt>
                <c:pt idx="522">
                  <c:v>0.634920634920635</c:v>
                </c:pt>
                <c:pt idx="523">
                  <c:v>0.636363636363636</c:v>
                </c:pt>
                <c:pt idx="524">
                  <c:v>0.637813211845103</c:v>
                </c:pt>
                <c:pt idx="525">
                  <c:v>0.639269406392694</c:v>
                </c:pt>
                <c:pt idx="526">
                  <c:v>0.640732265446224</c:v>
                </c:pt>
                <c:pt idx="527">
                  <c:v>0.642201834862385</c:v>
                </c:pt>
                <c:pt idx="528">
                  <c:v>0.64367816091954</c:v>
                </c:pt>
                <c:pt idx="529">
                  <c:v>0.642857142857143</c:v>
                </c:pt>
                <c:pt idx="530">
                  <c:v>0.64203233256351</c:v>
                </c:pt>
                <c:pt idx="531">
                  <c:v>0.641203703703704</c:v>
                </c:pt>
                <c:pt idx="532">
                  <c:v>0.642691415313225</c:v>
                </c:pt>
                <c:pt idx="533">
                  <c:v>0.641860465116279</c:v>
                </c:pt>
                <c:pt idx="534">
                  <c:v>0.643356643356643</c:v>
                </c:pt>
                <c:pt idx="535">
                  <c:v>0.644859813084112</c:v>
                </c:pt>
                <c:pt idx="536">
                  <c:v>0.644028103044497</c:v>
                </c:pt>
                <c:pt idx="537">
                  <c:v>0.643192488262911</c:v>
                </c:pt>
                <c:pt idx="538">
                  <c:v>0.644705882352941</c:v>
                </c:pt>
                <c:pt idx="539">
                  <c:v>0.643867924528302</c:v>
                </c:pt>
                <c:pt idx="540">
                  <c:v>0.645390070921986</c:v>
                </c:pt>
                <c:pt idx="541">
                  <c:v>0.646919431279621</c:v>
                </c:pt>
                <c:pt idx="542">
                  <c:v>0.648456057007126</c:v>
                </c:pt>
                <c:pt idx="543">
                  <c:v>0.647619047619048</c:v>
                </c:pt>
                <c:pt idx="544">
                  <c:v>0.649164677804296</c:v>
                </c:pt>
                <c:pt idx="545">
                  <c:v>0.650717703349282</c:v>
                </c:pt>
                <c:pt idx="546">
                  <c:v>0.652278177458034</c:v>
                </c:pt>
                <c:pt idx="547">
                  <c:v>0.653846153846154</c:v>
                </c:pt>
                <c:pt idx="548">
                  <c:v>0.655421686746988</c:v>
                </c:pt>
                <c:pt idx="549">
                  <c:v>0.657004830917874</c:v>
                </c:pt>
                <c:pt idx="550">
                  <c:v>0.656174334140436</c:v>
                </c:pt>
                <c:pt idx="551">
                  <c:v>0.657766990291262</c:v>
                </c:pt>
                <c:pt idx="552">
                  <c:v>0.656934306569343</c:v>
                </c:pt>
                <c:pt idx="553">
                  <c:v>0.65609756097561</c:v>
                </c:pt>
                <c:pt idx="554">
                  <c:v>0.657701711491443</c:v>
                </c:pt>
                <c:pt idx="555">
                  <c:v>0.659313725490196</c:v>
                </c:pt>
                <c:pt idx="556">
                  <c:v>0.660933660933661</c:v>
                </c:pt>
                <c:pt idx="557">
                  <c:v>0.660098522167488</c:v>
                </c:pt>
                <c:pt idx="558">
                  <c:v>0.661728395061728</c:v>
                </c:pt>
                <c:pt idx="559">
                  <c:v>0.663366336633663</c:v>
                </c:pt>
                <c:pt idx="560">
                  <c:v>0.662531017369727</c:v>
                </c:pt>
                <c:pt idx="561">
                  <c:v>0.664179104477612</c:v>
                </c:pt>
                <c:pt idx="562">
                  <c:v>0.663341645885287</c:v>
                </c:pt>
                <c:pt idx="563">
                  <c:v>0.665</c:v>
                </c:pt>
                <c:pt idx="564">
                  <c:v>0.666666666666667</c:v>
                </c:pt>
                <c:pt idx="565">
                  <c:v>0.668341708542714</c:v>
                </c:pt>
                <c:pt idx="566">
                  <c:v>0.670025188916877</c:v>
                </c:pt>
                <c:pt idx="567">
                  <c:v>0.671717171717172</c:v>
                </c:pt>
                <c:pt idx="568">
                  <c:v>0.673417721518987</c:v>
                </c:pt>
                <c:pt idx="569">
                  <c:v>0.6751269035533</c:v>
                </c:pt>
                <c:pt idx="570">
                  <c:v>0.674300254452926</c:v>
                </c:pt>
                <c:pt idx="571">
                  <c:v>0.676020408163265</c:v>
                </c:pt>
                <c:pt idx="572">
                  <c:v>0.675191815856778</c:v>
                </c:pt>
                <c:pt idx="573">
                  <c:v>0.676923076923077</c:v>
                </c:pt>
                <c:pt idx="574">
                  <c:v>0.676092544987147</c:v>
                </c:pt>
                <c:pt idx="575">
                  <c:v>0.677835051546392</c:v>
                </c:pt>
                <c:pt idx="576">
                  <c:v>0.677002583979328</c:v>
                </c:pt>
                <c:pt idx="577">
                  <c:v>0.678756476683938</c:v>
                </c:pt>
                <c:pt idx="578">
                  <c:v>0.677922077922078</c:v>
                </c:pt>
                <c:pt idx="579">
                  <c:v>0.677083333333333</c:v>
                </c:pt>
                <c:pt idx="580">
                  <c:v>0.678851174934726</c:v>
                </c:pt>
                <c:pt idx="581">
                  <c:v>0.678010471204188</c:v>
                </c:pt>
                <c:pt idx="582">
                  <c:v>0.679790026246719</c:v>
                </c:pt>
                <c:pt idx="583">
                  <c:v>0.678947368421053</c:v>
                </c:pt>
                <c:pt idx="584">
                  <c:v>0.680738786279683</c:v>
                </c:pt>
                <c:pt idx="585">
                  <c:v>0.67989417989418</c:v>
                </c:pt>
                <c:pt idx="586">
                  <c:v>0.679045092838196</c:v>
                </c:pt>
                <c:pt idx="587">
                  <c:v>0.680851063829787</c:v>
                </c:pt>
                <c:pt idx="588">
                  <c:v>0.682666666666667</c:v>
                </c:pt>
                <c:pt idx="589">
                  <c:v>0.684491978609626</c:v>
                </c:pt>
                <c:pt idx="590">
                  <c:v>0.683646112600536</c:v>
                </c:pt>
                <c:pt idx="591">
                  <c:v>0.685483870967742</c:v>
                </c:pt>
                <c:pt idx="592">
                  <c:v>0.68733153638814</c:v>
                </c:pt>
                <c:pt idx="593">
                  <c:v>0.686486486486487</c:v>
                </c:pt>
                <c:pt idx="594">
                  <c:v>0.688346883468835</c:v>
                </c:pt>
                <c:pt idx="595">
                  <c:v>0.6875</c:v>
                </c:pt>
                <c:pt idx="596">
                  <c:v>0.689373297002725</c:v>
                </c:pt>
                <c:pt idx="597">
                  <c:v>0.691256830601093</c:v>
                </c:pt>
                <c:pt idx="598">
                  <c:v>0.693150684931507</c:v>
                </c:pt>
                <c:pt idx="599">
                  <c:v>0.692307692307692</c:v>
                </c:pt>
                <c:pt idx="600">
                  <c:v>0.691460055096419</c:v>
                </c:pt>
                <c:pt idx="601">
                  <c:v>0.693370165745856</c:v>
                </c:pt>
                <c:pt idx="602">
                  <c:v>0.695290858725762</c:v>
                </c:pt>
                <c:pt idx="603">
                  <c:v>0.694444444444444</c:v>
                </c:pt>
                <c:pt idx="604">
                  <c:v>0.693593314763231</c:v>
                </c:pt>
                <c:pt idx="605">
                  <c:v>0.695530726256983</c:v>
                </c:pt>
                <c:pt idx="606">
                  <c:v>0.694677871148459</c:v>
                </c:pt>
                <c:pt idx="607">
                  <c:v>0.696629213483146</c:v>
                </c:pt>
                <c:pt idx="608">
                  <c:v>0.698591549295775</c:v>
                </c:pt>
                <c:pt idx="609">
                  <c:v>0.69774011299435</c:v>
                </c:pt>
                <c:pt idx="610">
                  <c:v>0.69971671388102</c:v>
                </c:pt>
                <c:pt idx="611">
                  <c:v>0.701704545454545</c:v>
                </c:pt>
                <c:pt idx="612">
                  <c:v>0.703703703703704</c:v>
                </c:pt>
                <c:pt idx="613">
                  <c:v>0.702857142857143</c:v>
                </c:pt>
                <c:pt idx="614">
                  <c:v>0.70487106017192</c:v>
                </c:pt>
                <c:pt idx="615">
                  <c:v>0.704022988505747</c:v>
                </c:pt>
                <c:pt idx="616">
                  <c:v>0.706051873198847</c:v>
                </c:pt>
                <c:pt idx="617">
                  <c:v>0.708092485549133</c:v>
                </c:pt>
                <c:pt idx="618">
                  <c:v>0.707246376811594</c:v>
                </c:pt>
                <c:pt idx="619">
                  <c:v>0.709302325581395</c:v>
                </c:pt>
                <c:pt idx="620">
                  <c:v>0.711370262390671</c:v>
                </c:pt>
                <c:pt idx="621">
                  <c:v>0.713450292397661</c:v>
                </c:pt>
                <c:pt idx="622">
                  <c:v>0.715542521994135</c:v>
                </c:pt>
                <c:pt idx="623">
                  <c:v>0.717647058823529</c:v>
                </c:pt>
                <c:pt idx="624">
                  <c:v>0.71976401179941</c:v>
                </c:pt>
                <c:pt idx="625">
                  <c:v>0.72189349112426</c:v>
                </c:pt>
                <c:pt idx="626">
                  <c:v>0.72106824925816</c:v>
                </c:pt>
                <c:pt idx="627">
                  <c:v>0.723214285714286</c:v>
                </c:pt>
                <c:pt idx="628">
                  <c:v>0.722388059701493</c:v>
                </c:pt>
                <c:pt idx="629">
                  <c:v>0.721556886227545</c:v>
                </c:pt>
                <c:pt idx="630">
                  <c:v>0.723723723723724</c:v>
                </c:pt>
                <c:pt idx="631">
                  <c:v>0.725903614457831</c:v>
                </c:pt>
                <c:pt idx="632">
                  <c:v>0.72809667673716</c:v>
                </c:pt>
                <c:pt idx="633">
                  <c:v>0.73030303030303</c:v>
                </c:pt>
                <c:pt idx="634">
                  <c:v>0.732522796352584</c:v>
                </c:pt>
                <c:pt idx="635">
                  <c:v>0.734756097560976</c:v>
                </c:pt>
                <c:pt idx="636">
                  <c:v>0.737003058103976</c:v>
                </c:pt>
                <c:pt idx="637">
                  <c:v>0.739263803680982</c:v>
                </c:pt>
                <c:pt idx="638">
                  <c:v>0.741538461538462</c:v>
                </c:pt>
                <c:pt idx="639">
                  <c:v>0.743827160493827</c:v>
                </c:pt>
                <c:pt idx="640">
                  <c:v>0.746130030959752</c:v>
                </c:pt>
                <c:pt idx="641">
                  <c:v>0.748447204968944</c:v>
                </c:pt>
                <c:pt idx="642">
                  <c:v>0.750778816199377</c:v>
                </c:pt>
                <c:pt idx="643">
                  <c:v>0.75</c:v>
                </c:pt>
                <c:pt idx="644">
                  <c:v>0.752351097178683</c:v>
                </c:pt>
                <c:pt idx="645">
                  <c:v>0.754716981132076</c:v>
                </c:pt>
                <c:pt idx="646">
                  <c:v>0.753943217665615</c:v>
                </c:pt>
                <c:pt idx="647">
                  <c:v>0.756329113924051</c:v>
                </c:pt>
                <c:pt idx="648">
                  <c:v>0.758730158730159</c:v>
                </c:pt>
                <c:pt idx="649">
                  <c:v>0.761146496815287</c:v>
                </c:pt>
                <c:pt idx="650">
                  <c:v>0.763578274760383</c:v>
                </c:pt>
                <c:pt idx="651">
                  <c:v>0.766025641025641</c:v>
                </c:pt>
                <c:pt idx="652">
                  <c:v>0.768488745980707</c:v>
                </c:pt>
                <c:pt idx="653">
                  <c:v>0.770967741935484</c:v>
                </c:pt>
                <c:pt idx="654">
                  <c:v>0.773462783171521</c:v>
                </c:pt>
                <c:pt idx="655">
                  <c:v>0.775974025974026</c:v>
                </c:pt>
                <c:pt idx="656">
                  <c:v>0.778501628664495</c:v>
                </c:pt>
                <c:pt idx="657">
                  <c:v>0.781045751633987</c:v>
                </c:pt>
                <c:pt idx="658">
                  <c:v>0.783606557377049</c:v>
                </c:pt>
                <c:pt idx="659">
                  <c:v>0.786184210526316</c:v>
                </c:pt>
                <c:pt idx="660">
                  <c:v>0.785478547854785</c:v>
                </c:pt>
                <c:pt idx="661">
                  <c:v>0.788079470198676</c:v>
                </c:pt>
                <c:pt idx="662">
                  <c:v>0.787375415282392</c:v>
                </c:pt>
                <c:pt idx="663">
                  <c:v>0.79</c:v>
                </c:pt>
                <c:pt idx="664">
                  <c:v>0.792642140468228</c:v>
                </c:pt>
                <c:pt idx="665">
                  <c:v>0.795302013422819</c:v>
                </c:pt>
                <c:pt idx="666">
                  <c:v>0.794612794612795</c:v>
                </c:pt>
                <c:pt idx="667">
                  <c:v>0.797297297297297</c:v>
                </c:pt>
                <c:pt idx="668">
                  <c:v>0.8</c:v>
                </c:pt>
                <c:pt idx="669">
                  <c:v>0.802721088435374</c:v>
                </c:pt>
                <c:pt idx="670">
                  <c:v>0.805460750853242</c:v>
                </c:pt>
                <c:pt idx="671">
                  <c:v>0.808219178082192</c:v>
                </c:pt>
                <c:pt idx="672">
                  <c:v>0.807560137457045</c:v>
                </c:pt>
                <c:pt idx="673">
                  <c:v>0.810344827586207</c:v>
                </c:pt>
                <c:pt idx="674">
                  <c:v>0.813148788927336</c:v>
                </c:pt>
                <c:pt idx="675">
                  <c:v>0.815972222222222</c:v>
                </c:pt>
                <c:pt idx="676">
                  <c:v>0.818815331010453</c:v>
                </c:pt>
                <c:pt idx="677">
                  <c:v>0.821678321678322</c:v>
                </c:pt>
                <c:pt idx="678">
                  <c:v>0.824561403508772</c:v>
                </c:pt>
                <c:pt idx="679">
                  <c:v>0.827464788732394</c:v>
                </c:pt>
                <c:pt idx="680">
                  <c:v>0.830388692579505</c:v>
                </c:pt>
                <c:pt idx="681">
                  <c:v>0.833333333333333</c:v>
                </c:pt>
                <c:pt idx="682">
                  <c:v>0.836298932384342</c:v>
                </c:pt>
                <c:pt idx="683">
                  <c:v>0.839285714285714</c:v>
                </c:pt>
                <c:pt idx="684">
                  <c:v>0.842293906810036</c:v>
                </c:pt>
                <c:pt idx="685">
                  <c:v>0.841726618705036</c:v>
                </c:pt>
                <c:pt idx="686">
                  <c:v>0.844765342960289</c:v>
                </c:pt>
                <c:pt idx="687">
                  <c:v>0.847826086956522</c:v>
                </c:pt>
                <c:pt idx="688">
                  <c:v>0.850909090909091</c:v>
                </c:pt>
                <c:pt idx="689">
                  <c:v>0.854014598540146</c:v>
                </c:pt>
                <c:pt idx="690">
                  <c:v>0.857142857142857</c:v>
                </c:pt>
                <c:pt idx="691">
                  <c:v>0.860294117647059</c:v>
                </c:pt>
                <c:pt idx="692">
                  <c:v>0.863468634686347</c:v>
                </c:pt>
                <c:pt idx="693">
                  <c:v>0.866666666666667</c:v>
                </c:pt>
                <c:pt idx="694">
                  <c:v>0.869888475836431</c:v>
                </c:pt>
                <c:pt idx="695">
                  <c:v>0.873134328358209</c:v>
                </c:pt>
                <c:pt idx="696">
                  <c:v>0.876404494382023</c:v>
                </c:pt>
                <c:pt idx="697">
                  <c:v>0.879699248120301</c:v>
                </c:pt>
                <c:pt idx="698">
                  <c:v>0.883018867924528</c:v>
                </c:pt>
                <c:pt idx="699">
                  <c:v>0.886363636363636</c:v>
                </c:pt>
                <c:pt idx="700">
                  <c:v>0.885931558935361</c:v>
                </c:pt>
                <c:pt idx="701">
                  <c:v>0.889312977099237</c:v>
                </c:pt>
                <c:pt idx="702">
                  <c:v>0.89272030651341</c:v>
                </c:pt>
                <c:pt idx="703">
                  <c:v>0.896153846153846</c:v>
                </c:pt>
                <c:pt idx="704">
                  <c:v>0.8996138996139</c:v>
                </c:pt>
                <c:pt idx="705">
                  <c:v>0.903100775193799</c:v>
                </c:pt>
                <c:pt idx="706">
                  <c:v>0.906614785992218</c:v>
                </c:pt>
                <c:pt idx="707">
                  <c:v>0.91015625</c:v>
                </c:pt>
                <c:pt idx="708">
                  <c:v>0.913725490196078</c:v>
                </c:pt>
                <c:pt idx="709">
                  <c:v>0.917322834645669</c:v>
                </c:pt>
                <c:pt idx="710">
                  <c:v>0.920948616600791</c:v>
                </c:pt>
                <c:pt idx="711">
                  <c:v>0.924603174603175</c:v>
                </c:pt>
                <c:pt idx="712">
                  <c:v>0.928286852589641</c:v>
                </c:pt>
                <c:pt idx="713">
                  <c:v>0.932</c:v>
                </c:pt>
                <c:pt idx="714">
                  <c:v>0.93574297188755</c:v>
                </c:pt>
                <c:pt idx="715">
                  <c:v>0.939516129032258</c:v>
                </c:pt>
                <c:pt idx="716">
                  <c:v>0.94331983805668</c:v>
                </c:pt>
                <c:pt idx="717">
                  <c:v>0.947154471544715</c:v>
                </c:pt>
                <c:pt idx="718">
                  <c:v>0.951020408163265</c:v>
                </c:pt>
                <c:pt idx="719">
                  <c:v>0.954918032786885</c:v>
                </c:pt>
                <c:pt idx="720">
                  <c:v>0.958847736625514</c:v>
                </c:pt>
                <c:pt idx="721">
                  <c:v>0.962809917355372</c:v>
                </c:pt>
                <c:pt idx="722">
                  <c:v>0.966804979253112</c:v>
                </c:pt>
                <c:pt idx="723">
                  <c:v>0.970833333333333</c:v>
                </c:pt>
                <c:pt idx="724">
                  <c:v>0.97489539748954</c:v>
                </c:pt>
                <c:pt idx="725">
                  <c:v>0.978991596638655</c:v>
                </c:pt>
                <c:pt idx="726">
                  <c:v>0.983122362869198</c:v>
                </c:pt>
                <c:pt idx="727">
                  <c:v>0.98728813559322</c:v>
                </c:pt>
                <c:pt idx="728">
                  <c:v>0.991489361702128</c:v>
                </c:pt>
                <c:pt idx="729">
                  <c:v>0.995726495726496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二者択一1000票!$M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5</c:v>
                </c:pt>
                <c:pt idx="17">
                  <c:v>45</c:v>
                </c:pt>
                <c:pt idx="18">
                  <c:v>55</c:v>
                </c:pt>
                <c:pt idx="19">
                  <c:v>56</c:v>
                </c:pt>
                <c:pt idx="20">
                  <c:v>57</c:v>
                </c:pt>
                <c:pt idx="21">
                  <c:v>58</c:v>
                </c:pt>
                <c:pt idx="22">
                  <c:v>59</c:v>
                </c:pt>
                <c:pt idx="23">
                  <c:v>60</c:v>
                </c:pt>
                <c:pt idx="24">
                  <c:v>61</c:v>
                </c:pt>
                <c:pt idx="25">
                  <c:v>62</c:v>
                </c:pt>
                <c:pt idx="26">
                  <c:v>63</c:v>
                </c:pt>
                <c:pt idx="27">
                  <c:v>64</c:v>
                </c:pt>
                <c:pt idx="28">
                  <c:v>65</c:v>
                </c:pt>
                <c:pt idx="29">
                  <c:v>66</c:v>
                </c:pt>
                <c:pt idx="30">
                  <c:v>67</c:v>
                </c:pt>
                <c:pt idx="31">
                  <c:v>68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4</c:v>
                </c:pt>
                <c:pt idx="38">
                  <c:v>75</c:v>
                </c:pt>
                <c:pt idx="39">
                  <c:v>76</c:v>
                </c:pt>
                <c:pt idx="40">
                  <c:v>77</c:v>
                </c:pt>
                <c:pt idx="41">
                  <c:v>78</c:v>
                </c:pt>
                <c:pt idx="42">
                  <c:v>79</c:v>
                </c:pt>
                <c:pt idx="43">
                  <c:v>80</c:v>
                </c:pt>
                <c:pt idx="44">
                  <c:v>81</c:v>
                </c:pt>
                <c:pt idx="45">
                  <c:v>82</c:v>
                </c:pt>
                <c:pt idx="46">
                  <c:v>83</c:v>
                </c:pt>
                <c:pt idx="47">
                  <c:v>84</c:v>
                </c:pt>
                <c:pt idx="48">
                  <c:v>85</c:v>
                </c:pt>
                <c:pt idx="49">
                  <c:v>86</c:v>
                </c:pt>
                <c:pt idx="50">
                  <c:v>87</c:v>
                </c:pt>
                <c:pt idx="51">
                  <c:v>88</c:v>
                </c:pt>
                <c:pt idx="52">
                  <c:v>89</c:v>
                </c:pt>
                <c:pt idx="53">
                  <c:v>90</c:v>
                </c:pt>
                <c:pt idx="54">
                  <c:v>91</c:v>
                </c:pt>
                <c:pt idx="55">
                  <c:v>92</c:v>
                </c:pt>
                <c:pt idx="56">
                  <c:v>93</c:v>
                </c:pt>
                <c:pt idx="57">
                  <c:v>94</c:v>
                </c:pt>
                <c:pt idx="58">
                  <c:v>95</c:v>
                </c:pt>
                <c:pt idx="59">
                  <c:v>96</c:v>
                </c:pt>
                <c:pt idx="60">
                  <c:v>97</c:v>
                </c:pt>
                <c:pt idx="61">
                  <c:v>98</c:v>
                </c:pt>
                <c:pt idx="62">
                  <c:v>99</c:v>
                </c:pt>
                <c:pt idx="63">
                  <c:v>100</c:v>
                </c:pt>
                <c:pt idx="64">
                  <c:v>101</c:v>
                </c:pt>
                <c:pt idx="65">
                  <c:v>102</c:v>
                </c:pt>
                <c:pt idx="66">
                  <c:v>103</c:v>
                </c:pt>
                <c:pt idx="67">
                  <c:v>104</c:v>
                </c:pt>
                <c:pt idx="68">
                  <c:v>105</c:v>
                </c:pt>
                <c:pt idx="69">
                  <c:v>106</c:v>
                </c:pt>
                <c:pt idx="70">
                  <c:v>107</c:v>
                </c:pt>
                <c:pt idx="71">
                  <c:v>108</c:v>
                </c:pt>
                <c:pt idx="72">
                  <c:v>109</c:v>
                </c:pt>
                <c:pt idx="73">
                  <c:v>110</c:v>
                </c:pt>
                <c:pt idx="74">
                  <c:v>111</c:v>
                </c:pt>
                <c:pt idx="75">
                  <c:v>112</c:v>
                </c:pt>
                <c:pt idx="76">
                  <c:v>113</c:v>
                </c:pt>
                <c:pt idx="77">
                  <c:v>114</c:v>
                </c:pt>
                <c:pt idx="78">
                  <c:v>115</c:v>
                </c:pt>
                <c:pt idx="79">
                  <c:v>116</c:v>
                </c:pt>
                <c:pt idx="80">
                  <c:v>117</c:v>
                </c:pt>
                <c:pt idx="81">
                  <c:v>118</c:v>
                </c:pt>
                <c:pt idx="82">
                  <c:v>119</c:v>
                </c:pt>
                <c:pt idx="83">
                  <c:v>120</c:v>
                </c:pt>
                <c:pt idx="84">
                  <c:v>121</c:v>
                </c:pt>
                <c:pt idx="85">
                  <c:v>122</c:v>
                </c:pt>
                <c:pt idx="86">
                  <c:v>123</c:v>
                </c:pt>
                <c:pt idx="87">
                  <c:v>124</c:v>
                </c:pt>
                <c:pt idx="88">
                  <c:v>125</c:v>
                </c:pt>
                <c:pt idx="89">
                  <c:v>126</c:v>
                </c:pt>
                <c:pt idx="90">
                  <c:v>127</c:v>
                </c:pt>
                <c:pt idx="91">
                  <c:v>128</c:v>
                </c:pt>
                <c:pt idx="92">
                  <c:v>129</c:v>
                </c:pt>
                <c:pt idx="93">
                  <c:v>130</c:v>
                </c:pt>
                <c:pt idx="94">
                  <c:v>131</c:v>
                </c:pt>
                <c:pt idx="95">
                  <c:v>132</c:v>
                </c:pt>
                <c:pt idx="96">
                  <c:v>133</c:v>
                </c:pt>
                <c:pt idx="97">
                  <c:v>134</c:v>
                </c:pt>
                <c:pt idx="98">
                  <c:v>135</c:v>
                </c:pt>
                <c:pt idx="99">
                  <c:v>136</c:v>
                </c:pt>
                <c:pt idx="100">
                  <c:v>137</c:v>
                </c:pt>
                <c:pt idx="101">
                  <c:v>138</c:v>
                </c:pt>
                <c:pt idx="102">
                  <c:v>139</c:v>
                </c:pt>
                <c:pt idx="103">
                  <c:v>140</c:v>
                </c:pt>
                <c:pt idx="104">
                  <c:v>141</c:v>
                </c:pt>
                <c:pt idx="105">
                  <c:v>142</c:v>
                </c:pt>
                <c:pt idx="106">
                  <c:v>143</c:v>
                </c:pt>
                <c:pt idx="107">
                  <c:v>144</c:v>
                </c:pt>
                <c:pt idx="108">
                  <c:v>145</c:v>
                </c:pt>
                <c:pt idx="109">
                  <c:v>146</c:v>
                </c:pt>
                <c:pt idx="110">
                  <c:v>147</c:v>
                </c:pt>
                <c:pt idx="111">
                  <c:v>148</c:v>
                </c:pt>
                <c:pt idx="112">
                  <c:v>149</c:v>
                </c:pt>
                <c:pt idx="113">
                  <c:v>150</c:v>
                </c:pt>
                <c:pt idx="114">
                  <c:v>151</c:v>
                </c:pt>
                <c:pt idx="115">
                  <c:v>152</c:v>
                </c:pt>
                <c:pt idx="116">
                  <c:v>153</c:v>
                </c:pt>
                <c:pt idx="117">
                  <c:v>154</c:v>
                </c:pt>
                <c:pt idx="118">
                  <c:v>155</c:v>
                </c:pt>
                <c:pt idx="119">
                  <c:v>156</c:v>
                </c:pt>
                <c:pt idx="120">
                  <c:v>157</c:v>
                </c:pt>
                <c:pt idx="121">
                  <c:v>158</c:v>
                </c:pt>
                <c:pt idx="122">
                  <c:v>159</c:v>
                </c:pt>
                <c:pt idx="123">
                  <c:v>160</c:v>
                </c:pt>
                <c:pt idx="124">
                  <c:v>161</c:v>
                </c:pt>
                <c:pt idx="125">
                  <c:v>162</c:v>
                </c:pt>
                <c:pt idx="126">
                  <c:v>163</c:v>
                </c:pt>
                <c:pt idx="127">
                  <c:v>164</c:v>
                </c:pt>
                <c:pt idx="128">
                  <c:v>165</c:v>
                </c:pt>
                <c:pt idx="129">
                  <c:v>166</c:v>
                </c:pt>
                <c:pt idx="130">
                  <c:v>167</c:v>
                </c:pt>
                <c:pt idx="131">
                  <c:v>168</c:v>
                </c:pt>
                <c:pt idx="132">
                  <c:v>169</c:v>
                </c:pt>
                <c:pt idx="133">
                  <c:v>170</c:v>
                </c:pt>
                <c:pt idx="134">
                  <c:v>171</c:v>
                </c:pt>
                <c:pt idx="135">
                  <c:v>172</c:v>
                </c:pt>
                <c:pt idx="136">
                  <c:v>173</c:v>
                </c:pt>
                <c:pt idx="137">
                  <c:v>174</c:v>
                </c:pt>
                <c:pt idx="138">
                  <c:v>175</c:v>
                </c:pt>
                <c:pt idx="139">
                  <c:v>176</c:v>
                </c:pt>
                <c:pt idx="140">
                  <c:v>177</c:v>
                </c:pt>
                <c:pt idx="141">
                  <c:v>178</c:v>
                </c:pt>
                <c:pt idx="142">
                  <c:v>179</c:v>
                </c:pt>
                <c:pt idx="143">
                  <c:v>180</c:v>
                </c:pt>
                <c:pt idx="144">
                  <c:v>181</c:v>
                </c:pt>
                <c:pt idx="145">
                  <c:v>182</c:v>
                </c:pt>
                <c:pt idx="146">
                  <c:v>183</c:v>
                </c:pt>
                <c:pt idx="147">
                  <c:v>184</c:v>
                </c:pt>
                <c:pt idx="148">
                  <c:v>185</c:v>
                </c:pt>
                <c:pt idx="149">
                  <c:v>186</c:v>
                </c:pt>
                <c:pt idx="150">
                  <c:v>187</c:v>
                </c:pt>
                <c:pt idx="151">
                  <c:v>188</c:v>
                </c:pt>
                <c:pt idx="152">
                  <c:v>189</c:v>
                </c:pt>
                <c:pt idx="153">
                  <c:v>190</c:v>
                </c:pt>
                <c:pt idx="154">
                  <c:v>191</c:v>
                </c:pt>
                <c:pt idx="155">
                  <c:v>192</c:v>
                </c:pt>
                <c:pt idx="156">
                  <c:v>193</c:v>
                </c:pt>
                <c:pt idx="157">
                  <c:v>194</c:v>
                </c:pt>
                <c:pt idx="158">
                  <c:v>195</c:v>
                </c:pt>
                <c:pt idx="159">
                  <c:v>196</c:v>
                </c:pt>
                <c:pt idx="160">
                  <c:v>197</c:v>
                </c:pt>
                <c:pt idx="161">
                  <c:v>198</c:v>
                </c:pt>
                <c:pt idx="162">
                  <c:v>199</c:v>
                </c:pt>
                <c:pt idx="163">
                  <c:v>200</c:v>
                </c:pt>
                <c:pt idx="164">
                  <c:v>201</c:v>
                </c:pt>
                <c:pt idx="165">
                  <c:v>202</c:v>
                </c:pt>
                <c:pt idx="166">
                  <c:v>203</c:v>
                </c:pt>
                <c:pt idx="167">
                  <c:v>204</c:v>
                </c:pt>
                <c:pt idx="168">
                  <c:v>205</c:v>
                </c:pt>
                <c:pt idx="169">
                  <c:v>206</c:v>
                </c:pt>
                <c:pt idx="170">
                  <c:v>207</c:v>
                </c:pt>
                <c:pt idx="171">
                  <c:v>208</c:v>
                </c:pt>
                <c:pt idx="172">
                  <c:v>209</c:v>
                </c:pt>
                <c:pt idx="173">
                  <c:v>210</c:v>
                </c:pt>
                <c:pt idx="174">
                  <c:v>211</c:v>
                </c:pt>
                <c:pt idx="175">
                  <c:v>212</c:v>
                </c:pt>
                <c:pt idx="176">
                  <c:v>213</c:v>
                </c:pt>
                <c:pt idx="177">
                  <c:v>214</c:v>
                </c:pt>
                <c:pt idx="178">
                  <c:v>215</c:v>
                </c:pt>
                <c:pt idx="179">
                  <c:v>216</c:v>
                </c:pt>
                <c:pt idx="180">
                  <c:v>217</c:v>
                </c:pt>
                <c:pt idx="181">
                  <c:v>218</c:v>
                </c:pt>
                <c:pt idx="182">
                  <c:v>219</c:v>
                </c:pt>
                <c:pt idx="183">
                  <c:v>220</c:v>
                </c:pt>
                <c:pt idx="184">
                  <c:v>221</c:v>
                </c:pt>
                <c:pt idx="185">
                  <c:v>222</c:v>
                </c:pt>
                <c:pt idx="186">
                  <c:v>223</c:v>
                </c:pt>
                <c:pt idx="187">
                  <c:v>224</c:v>
                </c:pt>
                <c:pt idx="188">
                  <c:v>225</c:v>
                </c:pt>
                <c:pt idx="189">
                  <c:v>226</c:v>
                </c:pt>
                <c:pt idx="190">
                  <c:v>227</c:v>
                </c:pt>
                <c:pt idx="191">
                  <c:v>228</c:v>
                </c:pt>
                <c:pt idx="192">
                  <c:v>229</c:v>
                </c:pt>
                <c:pt idx="193">
                  <c:v>230</c:v>
                </c:pt>
                <c:pt idx="194">
                  <c:v>231</c:v>
                </c:pt>
                <c:pt idx="195">
                  <c:v>232</c:v>
                </c:pt>
                <c:pt idx="196">
                  <c:v>233</c:v>
                </c:pt>
                <c:pt idx="197">
                  <c:v>234</c:v>
                </c:pt>
                <c:pt idx="198">
                  <c:v>235</c:v>
                </c:pt>
                <c:pt idx="199">
                  <c:v>236</c:v>
                </c:pt>
                <c:pt idx="200">
                  <c:v>237</c:v>
                </c:pt>
                <c:pt idx="201">
                  <c:v>238</c:v>
                </c:pt>
                <c:pt idx="202">
                  <c:v>239</c:v>
                </c:pt>
                <c:pt idx="203">
                  <c:v>240</c:v>
                </c:pt>
                <c:pt idx="204">
                  <c:v>241</c:v>
                </c:pt>
                <c:pt idx="205">
                  <c:v>242</c:v>
                </c:pt>
                <c:pt idx="206">
                  <c:v>243</c:v>
                </c:pt>
                <c:pt idx="207">
                  <c:v>244</c:v>
                </c:pt>
                <c:pt idx="208">
                  <c:v>245</c:v>
                </c:pt>
                <c:pt idx="209">
                  <c:v>246</c:v>
                </c:pt>
                <c:pt idx="210">
                  <c:v>247</c:v>
                </c:pt>
                <c:pt idx="211">
                  <c:v>248</c:v>
                </c:pt>
                <c:pt idx="212">
                  <c:v>249</c:v>
                </c:pt>
                <c:pt idx="213">
                  <c:v>250</c:v>
                </c:pt>
                <c:pt idx="214">
                  <c:v>251</c:v>
                </c:pt>
                <c:pt idx="215">
                  <c:v>252</c:v>
                </c:pt>
                <c:pt idx="216">
                  <c:v>253</c:v>
                </c:pt>
                <c:pt idx="217">
                  <c:v>254</c:v>
                </c:pt>
                <c:pt idx="218">
                  <c:v>255</c:v>
                </c:pt>
                <c:pt idx="219">
                  <c:v>256</c:v>
                </c:pt>
                <c:pt idx="220">
                  <c:v>257</c:v>
                </c:pt>
                <c:pt idx="221">
                  <c:v>258</c:v>
                </c:pt>
                <c:pt idx="222">
                  <c:v>259</c:v>
                </c:pt>
                <c:pt idx="223">
                  <c:v>260</c:v>
                </c:pt>
                <c:pt idx="224">
                  <c:v>261</c:v>
                </c:pt>
                <c:pt idx="225">
                  <c:v>262</c:v>
                </c:pt>
                <c:pt idx="226">
                  <c:v>263</c:v>
                </c:pt>
                <c:pt idx="227">
                  <c:v>264</c:v>
                </c:pt>
                <c:pt idx="228">
                  <c:v>265</c:v>
                </c:pt>
                <c:pt idx="229">
                  <c:v>266</c:v>
                </c:pt>
                <c:pt idx="230">
                  <c:v>267</c:v>
                </c:pt>
                <c:pt idx="231">
                  <c:v>268</c:v>
                </c:pt>
                <c:pt idx="232">
                  <c:v>269</c:v>
                </c:pt>
                <c:pt idx="233">
                  <c:v>270</c:v>
                </c:pt>
                <c:pt idx="234">
                  <c:v>271</c:v>
                </c:pt>
                <c:pt idx="235">
                  <c:v>272</c:v>
                </c:pt>
                <c:pt idx="236">
                  <c:v>273</c:v>
                </c:pt>
                <c:pt idx="237">
                  <c:v>274</c:v>
                </c:pt>
                <c:pt idx="238">
                  <c:v>275</c:v>
                </c:pt>
                <c:pt idx="239">
                  <c:v>276</c:v>
                </c:pt>
                <c:pt idx="240">
                  <c:v>277</c:v>
                </c:pt>
                <c:pt idx="241">
                  <c:v>278</c:v>
                </c:pt>
                <c:pt idx="242">
                  <c:v>279</c:v>
                </c:pt>
                <c:pt idx="243">
                  <c:v>280</c:v>
                </c:pt>
                <c:pt idx="244">
                  <c:v>281</c:v>
                </c:pt>
                <c:pt idx="245">
                  <c:v>282</c:v>
                </c:pt>
                <c:pt idx="246">
                  <c:v>283</c:v>
                </c:pt>
                <c:pt idx="247">
                  <c:v>284</c:v>
                </c:pt>
                <c:pt idx="248">
                  <c:v>285</c:v>
                </c:pt>
                <c:pt idx="249">
                  <c:v>286</c:v>
                </c:pt>
                <c:pt idx="250">
                  <c:v>287</c:v>
                </c:pt>
                <c:pt idx="251">
                  <c:v>288</c:v>
                </c:pt>
                <c:pt idx="252">
                  <c:v>289</c:v>
                </c:pt>
                <c:pt idx="253">
                  <c:v>290</c:v>
                </c:pt>
                <c:pt idx="254">
                  <c:v>291</c:v>
                </c:pt>
                <c:pt idx="255">
                  <c:v>292</c:v>
                </c:pt>
                <c:pt idx="256">
                  <c:v>293</c:v>
                </c:pt>
                <c:pt idx="257">
                  <c:v>294</c:v>
                </c:pt>
                <c:pt idx="258">
                  <c:v>295</c:v>
                </c:pt>
                <c:pt idx="259">
                  <c:v>296</c:v>
                </c:pt>
                <c:pt idx="260">
                  <c:v>297</c:v>
                </c:pt>
                <c:pt idx="261">
                  <c:v>298</c:v>
                </c:pt>
                <c:pt idx="262">
                  <c:v>299</c:v>
                </c:pt>
                <c:pt idx="263">
                  <c:v>300</c:v>
                </c:pt>
                <c:pt idx="264">
                  <c:v>301</c:v>
                </c:pt>
                <c:pt idx="265">
                  <c:v>302</c:v>
                </c:pt>
                <c:pt idx="266">
                  <c:v>303</c:v>
                </c:pt>
                <c:pt idx="267">
                  <c:v>304</c:v>
                </c:pt>
                <c:pt idx="268">
                  <c:v>305</c:v>
                </c:pt>
                <c:pt idx="269">
                  <c:v>306</c:v>
                </c:pt>
                <c:pt idx="270">
                  <c:v>307</c:v>
                </c:pt>
                <c:pt idx="271">
                  <c:v>308</c:v>
                </c:pt>
                <c:pt idx="272">
                  <c:v>309</c:v>
                </c:pt>
                <c:pt idx="273">
                  <c:v>310</c:v>
                </c:pt>
                <c:pt idx="274">
                  <c:v>311</c:v>
                </c:pt>
                <c:pt idx="275">
                  <c:v>312</c:v>
                </c:pt>
                <c:pt idx="276">
                  <c:v>313</c:v>
                </c:pt>
                <c:pt idx="277">
                  <c:v>314</c:v>
                </c:pt>
                <c:pt idx="278">
                  <c:v>315</c:v>
                </c:pt>
                <c:pt idx="279">
                  <c:v>316</c:v>
                </c:pt>
                <c:pt idx="280">
                  <c:v>317</c:v>
                </c:pt>
                <c:pt idx="281">
                  <c:v>318</c:v>
                </c:pt>
                <c:pt idx="282">
                  <c:v>319</c:v>
                </c:pt>
                <c:pt idx="283">
                  <c:v>320</c:v>
                </c:pt>
                <c:pt idx="284">
                  <c:v>321</c:v>
                </c:pt>
                <c:pt idx="285">
                  <c:v>322</c:v>
                </c:pt>
                <c:pt idx="286">
                  <c:v>323</c:v>
                </c:pt>
                <c:pt idx="287">
                  <c:v>324</c:v>
                </c:pt>
                <c:pt idx="288">
                  <c:v>325</c:v>
                </c:pt>
                <c:pt idx="289">
                  <c:v>326</c:v>
                </c:pt>
                <c:pt idx="290">
                  <c:v>327</c:v>
                </c:pt>
                <c:pt idx="291">
                  <c:v>328</c:v>
                </c:pt>
                <c:pt idx="292">
                  <c:v>329</c:v>
                </c:pt>
                <c:pt idx="293">
                  <c:v>330</c:v>
                </c:pt>
                <c:pt idx="294">
                  <c:v>331</c:v>
                </c:pt>
                <c:pt idx="295">
                  <c:v>332</c:v>
                </c:pt>
                <c:pt idx="296">
                  <c:v>333</c:v>
                </c:pt>
                <c:pt idx="297">
                  <c:v>334</c:v>
                </c:pt>
                <c:pt idx="298">
                  <c:v>335</c:v>
                </c:pt>
                <c:pt idx="299">
                  <c:v>336</c:v>
                </c:pt>
                <c:pt idx="300">
                  <c:v>337</c:v>
                </c:pt>
                <c:pt idx="301">
                  <c:v>338</c:v>
                </c:pt>
                <c:pt idx="302">
                  <c:v>339</c:v>
                </c:pt>
                <c:pt idx="303">
                  <c:v>340</c:v>
                </c:pt>
                <c:pt idx="304">
                  <c:v>341</c:v>
                </c:pt>
                <c:pt idx="305">
                  <c:v>342</c:v>
                </c:pt>
                <c:pt idx="306">
                  <c:v>343</c:v>
                </c:pt>
                <c:pt idx="307">
                  <c:v>344</c:v>
                </c:pt>
                <c:pt idx="308">
                  <c:v>345</c:v>
                </c:pt>
                <c:pt idx="309">
                  <c:v>346</c:v>
                </c:pt>
                <c:pt idx="310">
                  <c:v>347</c:v>
                </c:pt>
                <c:pt idx="311">
                  <c:v>348</c:v>
                </c:pt>
                <c:pt idx="312">
                  <c:v>349</c:v>
                </c:pt>
                <c:pt idx="313">
                  <c:v>350</c:v>
                </c:pt>
                <c:pt idx="314">
                  <c:v>351</c:v>
                </c:pt>
                <c:pt idx="315">
                  <c:v>352</c:v>
                </c:pt>
                <c:pt idx="316">
                  <c:v>353</c:v>
                </c:pt>
                <c:pt idx="317">
                  <c:v>354</c:v>
                </c:pt>
                <c:pt idx="318">
                  <c:v>355</c:v>
                </c:pt>
                <c:pt idx="319">
                  <c:v>356</c:v>
                </c:pt>
                <c:pt idx="320">
                  <c:v>357</c:v>
                </c:pt>
                <c:pt idx="321">
                  <c:v>358</c:v>
                </c:pt>
                <c:pt idx="322">
                  <c:v>359</c:v>
                </c:pt>
                <c:pt idx="323">
                  <c:v>360</c:v>
                </c:pt>
                <c:pt idx="324">
                  <c:v>361</c:v>
                </c:pt>
                <c:pt idx="325">
                  <c:v>362</c:v>
                </c:pt>
                <c:pt idx="326">
                  <c:v>363</c:v>
                </c:pt>
                <c:pt idx="327">
                  <c:v>364</c:v>
                </c:pt>
                <c:pt idx="328">
                  <c:v>365</c:v>
                </c:pt>
                <c:pt idx="329">
                  <c:v>366</c:v>
                </c:pt>
                <c:pt idx="330">
                  <c:v>367</c:v>
                </c:pt>
                <c:pt idx="331">
                  <c:v>368</c:v>
                </c:pt>
                <c:pt idx="332">
                  <c:v>369</c:v>
                </c:pt>
                <c:pt idx="333">
                  <c:v>370</c:v>
                </c:pt>
                <c:pt idx="334">
                  <c:v>371</c:v>
                </c:pt>
                <c:pt idx="335">
                  <c:v>372</c:v>
                </c:pt>
                <c:pt idx="336">
                  <c:v>373</c:v>
                </c:pt>
                <c:pt idx="337">
                  <c:v>374</c:v>
                </c:pt>
                <c:pt idx="338">
                  <c:v>375</c:v>
                </c:pt>
                <c:pt idx="339">
                  <c:v>376</c:v>
                </c:pt>
                <c:pt idx="340">
                  <c:v>377</c:v>
                </c:pt>
                <c:pt idx="341">
                  <c:v>378</c:v>
                </c:pt>
                <c:pt idx="342">
                  <c:v>379</c:v>
                </c:pt>
                <c:pt idx="343">
                  <c:v>380</c:v>
                </c:pt>
                <c:pt idx="344">
                  <c:v>381</c:v>
                </c:pt>
                <c:pt idx="345">
                  <c:v>382</c:v>
                </c:pt>
                <c:pt idx="346">
                  <c:v>383</c:v>
                </c:pt>
                <c:pt idx="347">
                  <c:v>384</c:v>
                </c:pt>
                <c:pt idx="348">
                  <c:v>385</c:v>
                </c:pt>
                <c:pt idx="349">
                  <c:v>386</c:v>
                </c:pt>
                <c:pt idx="350">
                  <c:v>387</c:v>
                </c:pt>
                <c:pt idx="351">
                  <c:v>388</c:v>
                </c:pt>
                <c:pt idx="352">
                  <c:v>389</c:v>
                </c:pt>
                <c:pt idx="353">
                  <c:v>390</c:v>
                </c:pt>
                <c:pt idx="354">
                  <c:v>391</c:v>
                </c:pt>
                <c:pt idx="355">
                  <c:v>392</c:v>
                </c:pt>
                <c:pt idx="356">
                  <c:v>393</c:v>
                </c:pt>
                <c:pt idx="357">
                  <c:v>394</c:v>
                </c:pt>
                <c:pt idx="358">
                  <c:v>395</c:v>
                </c:pt>
                <c:pt idx="359">
                  <c:v>396</c:v>
                </c:pt>
                <c:pt idx="360">
                  <c:v>397</c:v>
                </c:pt>
                <c:pt idx="361">
                  <c:v>398</c:v>
                </c:pt>
                <c:pt idx="362">
                  <c:v>399</c:v>
                </c:pt>
                <c:pt idx="363">
                  <c:v>400</c:v>
                </c:pt>
                <c:pt idx="364">
                  <c:v>401</c:v>
                </c:pt>
                <c:pt idx="365">
                  <c:v>402</c:v>
                </c:pt>
                <c:pt idx="366">
                  <c:v>403</c:v>
                </c:pt>
                <c:pt idx="367">
                  <c:v>404</c:v>
                </c:pt>
                <c:pt idx="368">
                  <c:v>405</c:v>
                </c:pt>
                <c:pt idx="369">
                  <c:v>406</c:v>
                </c:pt>
                <c:pt idx="370">
                  <c:v>407</c:v>
                </c:pt>
                <c:pt idx="371">
                  <c:v>408</c:v>
                </c:pt>
                <c:pt idx="372">
                  <c:v>409</c:v>
                </c:pt>
                <c:pt idx="373">
                  <c:v>410</c:v>
                </c:pt>
                <c:pt idx="374">
                  <c:v>411</c:v>
                </c:pt>
                <c:pt idx="375">
                  <c:v>412</c:v>
                </c:pt>
                <c:pt idx="376">
                  <c:v>413</c:v>
                </c:pt>
                <c:pt idx="377">
                  <c:v>414</c:v>
                </c:pt>
                <c:pt idx="378">
                  <c:v>415</c:v>
                </c:pt>
                <c:pt idx="379">
                  <c:v>416</c:v>
                </c:pt>
                <c:pt idx="380">
                  <c:v>417</c:v>
                </c:pt>
                <c:pt idx="381">
                  <c:v>418</c:v>
                </c:pt>
                <c:pt idx="382">
                  <c:v>419</c:v>
                </c:pt>
                <c:pt idx="383">
                  <c:v>420</c:v>
                </c:pt>
                <c:pt idx="384">
                  <c:v>421</c:v>
                </c:pt>
                <c:pt idx="385">
                  <c:v>422</c:v>
                </c:pt>
                <c:pt idx="386">
                  <c:v>423</c:v>
                </c:pt>
                <c:pt idx="387">
                  <c:v>424</c:v>
                </c:pt>
                <c:pt idx="388">
                  <c:v>425</c:v>
                </c:pt>
                <c:pt idx="389">
                  <c:v>426</c:v>
                </c:pt>
                <c:pt idx="390">
                  <c:v>427</c:v>
                </c:pt>
                <c:pt idx="391">
                  <c:v>428</c:v>
                </c:pt>
                <c:pt idx="392">
                  <c:v>429</c:v>
                </c:pt>
                <c:pt idx="393">
                  <c:v>430</c:v>
                </c:pt>
                <c:pt idx="394">
                  <c:v>431</c:v>
                </c:pt>
                <c:pt idx="395">
                  <c:v>432</c:v>
                </c:pt>
                <c:pt idx="396">
                  <c:v>433</c:v>
                </c:pt>
                <c:pt idx="397">
                  <c:v>434</c:v>
                </c:pt>
                <c:pt idx="398">
                  <c:v>435</c:v>
                </c:pt>
                <c:pt idx="399">
                  <c:v>436</c:v>
                </c:pt>
                <c:pt idx="400">
                  <c:v>437</c:v>
                </c:pt>
                <c:pt idx="401">
                  <c:v>438</c:v>
                </c:pt>
                <c:pt idx="402">
                  <c:v>439</c:v>
                </c:pt>
                <c:pt idx="403">
                  <c:v>440</c:v>
                </c:pt>
                <c:pt idx="404">
                  <c:v>441</c:v>
                </c:pt>
                <c:pt idx="405">
                  <c:v>442</c:v>
                </c:pt>
                <c:pt idx="406">
                  <c:v>443</c:v>
                </c:pt>
                <c:pt idx="407">
                  <c:v>444</c:v>
                </c:pt>
                <c:pt idx="408">
                  <c:v>445</c:v>
                </c:pt>
                <c:pt idx="409">
                  <c:v>446</c:v>
                </c:pt>
                <c:pt idx="410">
                  <c:v>447</c:v>
                </c:pt>
                <c:pt idx="411">
                  <c:v>448</c:v>
                </c:pt>
                <c:pt idx="412">
                  <c:v>449</c:v>
                </c:pt>
                <c:pt idx="413">
                  <c:v>450</c:v>
                </c:pt>
                <c:pt idx="414">
                  <c:v>451</c:v>
                </c:pt>
                <c:pt idx="415">
                  <c:v>452</c:v>
                </c:pt>
                <c:pt idx="416">
                  <c:v>453</c:v>
                </c:pt>
                <c:pt idx="417">
                  <c:v>454</c:v>
                </c:pt>
                <c:pt idx="418">
                  <c:v>455</c:v>
                </c:pt>
                <c:pt idx="419">
                  <c:v>456</c:v>
                </c:pt>
                <c:pt idx="420">
                  <c:v>457</c:v>
                </c:pt>
                <c:pt idx="421">
                  <c:v>458</c:v>
                </c:pt>
                <c:pt idx="422">
                  <c:v>459</c:v>
                </c:pt>
                <c:pt idx="423">
                  <c:v>460</c:v>
                </c:pt>
                <c:pt idx="424">
                  <c:v>461</c:v>
                </c:pt>
                <c:pt idx="425">
                  <c:v>462</c:v>
                </c:pt>
                <c:pt idx="426">
                  <c:v>463</c:v>
                </c:pt>
                <c:pt idx="427">
                  <c:v>464</c:v>
                </c:pt>
                <c:pt idx="428">
                  <c:v>465</c:v>
                </c:pt>
                <c:pt idx="429">
                  <c:v>466</c:v>
                </c:pt>
                <c:pt idx="430">
                  <c:v>467</c:v>
                </c:pt>
                <c:pt idx="431">
                  <c:v>468</c:v>
                </c:pt>
                <c:pt idx="432">
                  <c:v>469</c:v>
                </c:pt>
                <c:pt idx="433">
                  <c:v>470</c:v>
                </c:pt>
                <c:pt idx="434">
                  <c:v>471</c:v>
                </c:pt>
                <c:pt idx="435">
                  <c:v>472</c:v>
                </c:pt>
                <c:pt idx="436">
                  <c:v>473</c:v>
                </c:pt>
                <c:pt idx="437">
                  <c:v>474</c:v>
                </c:pt>
                <c:pt idx="438">
                  <c:v>475</c:v>
                </c:pt>
                <c:pt idx="439">
                  <c:v>476</c:v>
                </c:pt>
                <c:pt idx="440">
                  <c:v>477</c:v>
                </c:pt>
                <c:pt idx="441">
                  <c:v>478</c:v>
                </c:pt>
                <c:pt idx="442">
                  <c:v>479</c:v>
                </c:pt>
                <c:pt idx="443">
                  <c:v>480</c:v>
                </c:pt>
                <c:pt idx="444">
                  <c:v>481</c:v>
                </c:pt>
                <c:pt idx="445">
                  <c:v>482</c:v>
                </c:pt>
                <c:pt idx="446">
                  <c:v>483</c:v>
                </c:pt>
                <c:pt idx="447">
                  <c:v>484</c:v>
                </c:pt>
                <c:pt idx="448">
                  <c:v>485</c:v>
                </c:pt>
                <c:pt idx="449">
                  <c:v>486</c:v>
                </c:pt>
                <c:pt idx="450">
                  <c:v>487</c:v>
                </c:pt>
                <c:pt idx="451">
                  <c:v>488</c:v>
                </c:pt>
                <c:pt idx="452">
                  <c:v>489</c:v>
                </c:pt>
                <c:pt idx="453">
                  <c:v>490</c:v>
                </c:pt>
                <c:pt idx="454">
                  <c:v>491</c:v>
                </c:pt>
                <c:pt idx="455">
                  <c:v>492</c:v>
                </c:pt>
                <c:pt idx="456">
                  <c:v>493</c:v>
                </c:pt>
                <c:pt idx="457">
                  <c:v>494</c:v>
                </c:pt>
                <c:pt idx="458">
                  <c:v>495</c:v>
                </c:pt>
                <c:pt idx="459">
                  <c:v>496</c:v>
                </c:pt>
                <c:pt idx="460">
                  <c:v>497</c:v>
                </c:pt>
                <c:pt idx="461">
                  <c:v>498</c:v>
                </c:pt>
                <c:pt idx="462">
                  <c:v>499</c:v>
                </c:pt>
                <c:pt idx="463">
                  <c:v>500</c:v>
                </c:pt>
                <c:pt idx="464">
                  <c:v>501</c:v>
                </c:pt>
                <c:pt idx="465">
                  <c:v>502</c:v>
                </c:pt>
                <c:pt idx="466">
                  <c:v>503</c:v>
                </c:pt>
                <c:pt idx="467">
                  <c:v>504</c:v>
                </c:pt>
                <c:pt idx="468">
                  <c:v>505</c:v>
                </c:pt>
                <c:pt idx="469">
                  <c:v>506</c:v>
                </c:pt>
                <c:pt idx="470">
                  <c:v>507</c:v>
                </c:pt>
                <c:pt idx="471">
                  <c:v>508</c:v>
                </c:pt>
                <c:pt idx="472">
                  <c:v>509</c:v>
                </c:pt>
                <c:pt idx="473">
                  <c:v>510</c:v>
                </c:pt>
                <c:pt idx="474">
                  <c:v>511</c:v>
                </c:pt>
                <c:pt idx="475">
                  <c:v>512</c:v>
                </c:pt>
                <c:pt idx="476">
                  <c:v>513</c:v>
                </c:pt>
                <c:pt idx="477">
                  <c:v>514</c:v>
                </c:pt>
                <c:pt idx="478">
                  <c:v>515</c:v>
                </c:pt>
                <c:pt idx="479">
                  <c:v>516</c:v>
                </c:pt>
                <c:pt idx="480">
                  <c:v>517</c:v>
                </c:pt>
                <c:pt idx="481">
                  <c:v>518</c:v>
                </c:pt>
                <c:pt idx="482">
                  <c:v>519</c:v>
                </c:pt>
                <c:pt idx="483">
                  <c:v>520</c:v>
                </c:pt>
                <c:pt idx="484">
                  <c:v>521</c:v>
                </c:pt>
                <c:pt idx="485">
                  <c:v>522</c:v>
                </c:pt>
                <c:pt idx="486">
                  <c:v>523</c:v>
                </c:pt>
                <c:pt idx="487">
                  <c:v>524</c:v>
                </c:pt>
                <c:pt idx="488">
                  <c:v>525</c:v>
                </c:pt>
                <c:pt idx="489">
                  <c:v>526</c:v>
                </c:pt>
                <c:pt idx="490">
                  <c:v>527</c:v>
                </c:pt>
                <c:pt idx="491">
                  <c:v>528</c:v>
                </c:pt>
                <c:pt idx="492">
                  <c:v>529</c:v>
                </c:pt>
                <c:pt idx="493">
                  <c:v>530</c:v>
                </c:pt>
                <c:pt idx="494">
                  <c:v>531</c:v>
                </c:pt>
                <c:pt idx="495">
                  <c:v>532</c:v>
                </c:pt>
                <c:pt idx="496">
                  <c:v>533</c:v>
                </c:pt>
                <c:pt idx="497">
                  <c:v>534</c:v>
                </c:pt>
                <c:pt idx="498">
                  <c:v>535</c:v>
                </c:pt>
                <c:pt idx="499">
                  <c:v>536</c:v>
                </c:pt>
                <c:pt idx="500">
                  <c:v>537</c:v>
                </c:pt>
                <c:pt idx="501">
                  <c:v>538</c:v>
                </c:pt>
                <c:pt idx="502">
                  <c:v>539</c:v>
                </c:pt>
                <c:pt idx="503">
                  <c:v>540</c:v>
                </c:pt>
                <c:pt idx="504">
                  <c:v>541</c:v>
                </c:pt>
                <c:pt idx="505">
                  <c:v>542</c:v>
                </c:pt>
                <c:pt idx="506">
                  <c:v>543</c:v>
                </c:pt>
                <c:pt idx="507">
                  <c:v>544</c:v>
                </c:pt>
                <c:pt idx="508">
                  <c:v>545</c:v>
                </c:pt>
                <c:pt idx="509">
                  <c:v>546</c:v>
                </c:pt>
                <c:pt idx="510">
                  <c:v>547</c:v>
                </c:pt>
                <c:pt idx="511">
                  <c:v>548</c:v>
                </c:pt>
                <c:pt idx="512">
                  <c:v>549</c:v>
                </c:pt>
                <c:pt idx="513">
                  <c:v>550</c:v>
                </c:pt>
                <c:pt idx="514">
                  <c:v>551</c:v>
                </c:pt>
                <c:pt idx="515">
                  <c:v>552</c:v>
                </c:pt>
                <c:pt idx="516">
                  <c:v>553</c:v>
                </c:pt>
                <c:pt idx="517">
                  <c:v>554</c:v>
                </c:pt>
                <c:pt idx="518">
                  <c:v>555</c:v>
                </c:pt>
                <c:pt idx="519">
                  <c:v>556</c:v>
                </c:pt>
                <c:pt idx="520">
                  <c:v>557</c:v>
                </c:pt>
                <c:pt idx="521">
                  <c:v>558</c:v>
                </c:pt>
                <c:pt idx="522">
                  <c:v>559</c:v>
                </c:pt>
                <c:pt idx="523">
                  <c:v>560</c:v>
                </c:pt>
                <c:pt idx="524">
                  <c:v>561</c:v>
                </c:pt>
                <c:pt idx="525">
                  <c:v>562</c:v>
                </c:pt>
                <c:pt idx="526">
                  <c:v>563</c:v>
                </c:pt>
                <c:pt idx="527">
                  <c:v>564</c:v>
                </c:pt>
                <c:pt idx="528">
                  <c:v>565</c:v>
                </c:pt>
                <c:pt idx="529">
                  <c:v>566</c:v>
                </c:pt>
                <c:pt idx="530">
                  <c:v>567</c:v>
                </c:pt>
                <c:pt idx="531">
                  <c:v>568</c:v>
                </c:pt>
                <c:pt idx="532">
                  <c:v>569</c:v>
                </c:pt>
                <c:pt idx="533">
                  <c:v>570</c:v>
                </c:pt>
                <c:pt idx="534">
                  <c:v>571</c:v>
                </c:pt>
                <c:pt idx="535">
                  <c:v>572</c:v>
                </c:pt>
                <c:pt idx="536">
                  <c:v>573</c:v>
                </c:pt>
                <c:pt idx="537">
                  <c:v>574</c:v>
                </c:pt>
                <c:pt idx="538">
                  <c:v>575</c:v>
                </c:pt>
                <c:pt idx="539">
                  <c:v>576</c:v>
                </c:pt>
                <c:pt idx="540">
                  <c:v>577</c:v>
                </c:pt>
                <c:pt idx="541">
                  <c:v>578</c:v>
                </c:pt>
                <c:pt idx="542">
                  <c:v>579</c:v>
                </c:pt>
                <c:pt idx="543">
                  <c:v>580</c:v>
                </c:pt>
                <c:pt idx="544">
                  <c:v>581</c:v>
                </c:pt>
                <c:pt idx="545">
                  <c:v>582</c:v>
                </c:pt>
                <c:pt idx="546">
                  <c:v>583</c:v>
                </c:pt>
                <c:pt idx="547">
                  <c:v>584</c:v>
                </c:pt>
                <c:pt idx="548">
                  <c:v>585</c:v>
                </c:pt>
                <c:pt idx="549">
                  <c:v>586</c:v>
                </c:pt>
                <c:pt idx="550">
                  <c:v>587</c:v>
                </c:pt>
                <c:pt idx="551">
                  <c:v>588</c:v>
                </c:pt>
                <c:pt idx="552">
                  <c:v>589</c:v>
                </c:pt>
                <c:pt idx="553">
                  <c:v>590</c:v>
                </c:pt>
                <c:pt idx="554">
                  <c:v>591</c:v>
                </c:pt>
                <c:pt idx="555">
                  <c:v>592</c:v>
                </c:pt>
                <c:pt idx="556">
                  <c:v>593</c:v>
                </c:pt>
                <c:pt idx="557">
                  <c:v>594</c:v>
                </c:pt>
                <c:pt idx="558">
                  <c:v>595</c:v>
                </c:pt>
                <c:pt idx="559">
                  <c:v>596</c:v>
                </c:pt>
                <c:pt idx="560">
                  <c:v>597</c:v>
                </c:pt>
                <c:pt idx="561">
                  <c:v>598</c:v>
                </c:pt>
                <c:pt idx="562">
                  <c:v>599</c:v>
                </c:pt>
                <c:pt idx="563">
                  <c:v>600</c:v>
                </c:pt>
                <c:pt idx="564">
                  <c:v>601</c:v>
                </c:pt>
                <c:pt idx="565">
                  <c:v>602</c:v>
                </c:pt>
                <c:pt idx="566">
                  <c:v>603</c:v>
                </c:pt>
                <c:pt idx="567">
                  <c:v>604</c:v>
                </c:pt>
                <c:pt idx="568">
                  <c:v>605</c:v>
                </c:pt>
                <c:pt idx="569">
                  <c:v>606</c:v>
                </c:pt>
                <c:pt idx="570">
                  <c:v>607</c:v>
                </c:pt>
                <c:pt idx="571">
                  <c:v>608</c:v>
                </c:pt>
                <c:pt idx="572">
                  <c:v>609</c:v>
                </c:pt>
                <c:pt idx="573">
                  <c:v>610</c:v>
                </c:pt>
                <c:pt idx="574">
                  <c:v>611</c:v>
                </c:pt>
                <c:pt idx="575">
                  <c:v>612</c:v>
                </c:pt>
                <c:pt idx="576">
                  <c:v>613</c:v>
                </c:pt>
                <c:pt idx="577">
                  <c:v>614</c:v>
                </c:pt>
                <c:pt idx="578">
                  <c:v>615</c:v>
                </c:pt>
                <c:pt idx="579">
                  <c:v>616</c:v>
                </c:pt>
                <c:pt idx="580">
                  <c:v>617</c:v>
                </c:pt>
                <c:pt idx="581">
                  <c:v>618</c:v>
                </c:pt>
                <c:pt idx="582">
                  <c:v>619</c:v>
                </c:pt>
                <c:pt idx="583">
                  <c:v>620</c:v>
                </c:pt>
                <c:pt idx="584">
                  <c:v>621</c:v>
                </c:pt>
                <c:pt idx="585">
                  <c:v>622</c:v>
                </c:pt>
                <c:pt idx="586">
                  <c:v>623</c:v>
                </c:pt>
                <c:pt idx="587">
                  <c:v>624</c:v>
                </c:pt>
                <c:pt idx="588">
                  <c:v>625</c:v>
                </c:pt>
                <c:pt idx="589">
                  <c:v>626</c:v>
                </c:pt>
                <c:pt idx="590">
                  <c:v>627</c:v>
                </c:pt>
                <c:pt idx="591">
                  <c:v>628</c:v>
                </c:pt>
                <c:pt idx="592">
                  <c:v>629</c:v>
                </c:pt>
                <c:pt idx="593">
                  <c:v>630</c:v>
                </c:pt>
                <c:pt idx="594">
                  <c:v>631</c:v>
                </c:pt>
                <c:pt idx="595">
                  <c:v>632</c:v>
                </c:pt>
                <c:pt idx="596">
                  <c:v>633</c:v>
                </c:pt>
                <c:pt idx="597">
                  <c:v>634</c:v>
                </c:pt>
                <c:pt idx="598">
                  <c:v>635</c:v>
                </c:pt>
                <c:pt idx="599">
                  <c:v>636</c:v>
                </c:pt>
                <c:pt idx="600">
                  <c:v>637</c:v>
                </c:pt>
                <c:pt idx="601">
                  <c:v>638</c:v>
                </c:pt>
                <c:pt idx="602">
                  <c:v>639</c:v>
                </c:pt>
                <c:pt idx="603">
                  <c:v>640</c:v>
                </c:pt>
                <c:pt idx="604">
                  <c:v>641</c:v>
                </c:pt>
                <c:pt idx="605">
                  <c:v>642</c:v>
                </c:pt>
                <c:pt idx="606">
                  <c:v>643</c:v>
                </c:pt>
                <c:pt idx="607">
                  <c:v>644</c:v>
                </c:pt>
                <c:pt idx="608">
                  <c:v>645</c:v>
                </c:pt>
                <c:pt idx="609">
                  <c:v>646</c:v>
                </c:pt>
                <c:pt idx="610">
                  <c:v>647</c:v>
                </c:pt>
                <c:pt idx="611">
                  <c:v>648</c:v>
                </c:pt>
                <c:pt idx="612">
                  <c:v>649</c:v>
                </c:pt>
                <c:pt idx="613">
                  <c:v>650</c:v>
                </c:pt>
                <c:pt idx="614">
                  <c:v>651</c:v>
                </c:pt>
                <c:pt idx="615">
                  <c:v>652</c:v>
                </c:pt>
                <c:pt idx="616">
                  <c:v>653</c:v>
                </c:pt>
                <c:pt idx="617">
                  <c:v>654</c:v>
                </c:pt>
                <c:pt idx="618">
                  <c:v>655</c:v>
                </c:pt>
                <c:pt idx="619">
                  <c:v>656</c:v>
                </c:pt>
                <c:pt idx="620">
                  <c:v>657</c:v>
                </c:pt>
                <c:pt idx="621">
                  <c:v>658</c:v>
                </c:pt>
                <c:pt idx="622">
                  <c:v>659</c:v>
                </c:pt>
                <c:pt idx="623">
                  <c:v>660</c:v>
                </c:pt>
                <c:pt idx="624">
                  <c:v>661</c:v>
                </c:pt>
                <c:pt idx="625">
                  <c:v>662</c:v>
                </c:pt>
                <c:pt idx="626">
                  <c:v>663</c:v>
                </c:pt>
                <c:pt idx="627">
                  <c:v>664</c:v>
                </c:pt>
                <c:pt idx="628">
                  <c:v>665</c:v>
                </c:pt>
                <c:pt idx="629">
                  <c:v>666</c:v>
                </c:pt>
                <c:pt idx="630">
                  <c:v>667</c:v>
                </c:pt>
                <c:pt idx="631">
                  <c:v>668</c:v>
                </c:pt>
                <c:pt idx="632">
                  <c:v>669</c:v>
                </c:pt>
                <c:pt idx="633">
                  <c:v>670</c:v>
                </c:pt>
                <c:pt idx="634">
                  <c:v>671</c:v>
                </c:pt>
                <c:pt idx="635">
                  <c:v>672</c:v>
                </c:pt>
                <c:pt idx="636">
                  <c:v>673</c:v>
                </c:pt>
                <c:pt idx="637">
                  <c:v>674</c:v>
                </c:pt>
                <c:pt idx="638">
                  <c:v>675</c:v>
                </c:pt>
                <c:pt idx="639">
                  <c:v>676</c:v>
                </c:pt>
                <c:pt idx="640">
                  <c:v>677</c:v>
                </c:pt>
                <c:pt idx="641">
                  <c:v>678</c:v>
                </c:pt>
                <c:pt idx="642">
                  <c:v>679</c:v>
                </c:pt>
                <c:pt idx="643">
                  <c:v>680</c:v>
                </c:pt>
                <c:pt idx="644">
                  <c:v>681</c:v>
                </c:pt>
                <c:pt idx="645">
                  <c:v>682</c:v>
                </c:pt>
                <c:pt idx="646">
                  <c:v>683</c:v>
                </c:pt>
                <c:pt idx="647">
                  <c:v>684</c:v>
                </c:pt>
                <c:pt idx="648">
                  <c:v>685</c:v>
                </c:pt>
                <c:pt idx="649">
                  <c:v>686</c:v>
                </c:pt>
                <c:pt idx="650">
                  <c:v>687</c:v>
                </c:pt>
                <c:pt idx="651">
                  <c:v>688</c:v>
                </c:pt>
                <c:pt idx="652">
                  <c:v>689</c:v>
                </c:pt>
                <c:pt idx="653">
                  <c:v>690</c:v>
                </c:pt>
                <c:pt idx="654">
                  <c:v>691</c:v>
                </c:pt>
                <c:pt idx="655">
                  <c:v>692</c:v>
                </c:pt>
                <c:pt idx="656">
                  <c:v>693</c:v>
                </c:pt>
                <c:pt idx="657">
                  <c:v>694</c:v>
                </c:pt>
                <c:pt idx="658">
                  <c:v>695</c:v>
                </c:pt>
                <c:pt idx="659">
                  <c:v>696</c:v>
                </c:pt>
                <c:pt idx="660">
                  <c:v>697</c:v>
                </c:pt>
                <c:pt idx="661">
                  <c:v>698</c:v>
                </c:pt>
                <c:pt idx="662">
                  <c:v>699</c:v>
                </c:pt>
                <c:pt idx="663">
                  <c:v>700</c:v>
                </c:pt>
                <c:pt idx="664">
                  <c:v>701</c:v>
                </c:pt>
                <c:pt idx="665">
                  <c:v>702</c:v>
                </c:pt>
                <c:pt idx="666">
                  <c:v>703</c:v>
                </c:pt>
                <c:pt idx="667">
                  <c:v>704</c:v>
                </c:pt>
                <c:pt idx="668">
                  <c:v>705</c:v>
                </c:pt>
                <c:pt idx="669">
                  <c:v>706</c:v>
                </c:pt>
                <c:pt idx="670">
                  <c:v>707</c:v>
                </c:pt>
                <c:pt idx="671">
                  <c:v>708</c:v>
                </c:pt>
                <c:pt idx="672">
                  <c:v>709</c:v>
                </c:pt>
                <c:pt idx="673">
                  <c:v>710</c:v>
                </c:pt>
                <c:pt idx="674">
                  <c:v>711</c:v>
                </c:pt>
                <c:pt idx="675">
                  <c:v>712</c:v>
                </c:pt>
                <c:pt idx="676">
                  <c:v>713</c:v>
                </c:pt>
                <c:pt idx="677">
                  <c:v>714</c:v>
                </c:pt>
                <c:pt idx="678">
                  <c:v>715</c:v>
                </c:pt>
                <c:pt idx="679">
                  <c:v>716</c:v>
                </c:pt>
                <c:pt idx="680">
                  <c:v>717</c:v>
                </c:pt>
                <c:pt idx="681">
                  <c:v>718</c:v>
                </c:pt>
                <c:pt idx="682">
                  <c:v>719</c:v>
                </c:pt>
                <c:pt idx="683">
                  <c:v>720</c:v>
                </c:pt>
                <c:pt idx="684">
                  <c:v>721</c:v>
                </c:pt>
                <c:pt idx="685">
                  <c:v>722</c:v>
                </c:pt>
                <c:pt idx="686">
                  <c:v>723</c:v>
                </c:pt>
                <c:pt idx="687">
                  <c:v>724</c:v>
                </c:pt>
                <c:pt idx="688">
                  <c:v>725</c:v>
                </c:pt>
                <c:pt idx="689">
                  <c:v>726</c:v>
                </c:pt>
                <c:pt idx="690">
                  <c:v>727</c:v>
                </c:pt>
                <c:pt idx="691">
                  <c:v>728</c:v>
                </c:pt>
                <c:pt idx="692">
                  <c:v>729</c:v>
                </c:pt>
                <c:pt idx="693">
                  <c:v>730</c:v>
                </c:pt>
                <c:pt idx="694">
                  <c:v>731</c:v>
                </c:pt>
                <c:pt idx="695">
                  <c:v>732</c:v>
                </c:pt>
                <c:pt idx="696">
                  <c:v>733</c:v>
                </c:pt>
                <c:pt idx="697">
                  <c:v>734</c:v>
                </c:pt>
                <c:pt idx="698">
                  <c:v>735</c:v>
                </c:pt>
                <c:pt idx="699">
                  <c:v>736</c:v>
                </c:pt>
                <c:pt idx="700">
                  <c:v>737</c:v>
                </c:pt>
                <c:pt idx="701">
                  <c:v>738</c:v>
                </c:pt>
                <c:pt idx="702">
                  <c:v>739</c:v>
                </c:pt>
                <c:pt idx="703">
                  <c:v>740</c:v>
                </c:pt>
                <c:pt idx="704">
                  <c:v>741</c:v>
                </c:pt>
                <c:pt idx="705">
                  <c:v>742</c:v>
                </c:pt>
                <c:pt idx="706">
                  <c:v>743</c:v>
                </c:pt>
                <c:pt idx="707">
                  <c:v>744</c:v>
                </c:pt>
                <c:pt idx="708">
                  <c:v>745</c:v>
                </c:pt>
                <c:pt idx="709">
                  <c:v>746</c:v>
                </c:pt>
                <c:pt idx="710">
                  <c:v>747</c:v>
                </c:pt>
                <c:pt idx="711">
                  <c:v>748</c:v>
                </c:pt>
                <c:pt idx="712">
                  <c:v>749</c:v>
                </c:pt>
                <c:pt idx="713">
                  <c:v>750</c:v>
                </c:pt>
                <c:pt idx="714">
                  <c:v>751</c:v>
                </c:pt>
                <c:pt idx="715">
                  <c:v>752</c:v>
                </c:pt>
                <c:pt idx="716">
                  <c:v>753</c:v>
                </c:pt>
                <c:pt idx="717">
                  <c:v>754</c:v>
                </c:pt>
                <c:pt idx="718">
                  <c:v>755</c:v>
                </c:pt>
                <c:pt idx="719">
                  <c:v>756</c:v>
                </c:pt>
                <c:pt idx="720">
                  <c:v>757</c:v>
                </c:pt>
                <c:pt idx="721">
                  <c:v>758</c:v>
                </c:pt>
                <c:pt idx="722">
                  <c:v>759</c:v>
                </c:pt>
                <c:pt idx="723">
                  <c:v>760</c:v>
                </c:pt>
                <c:pt idx="724">
                  <c:v>761</c:v>
                </c:pt>
                <c:pt idx="725">
                  <c:v>762</c:v>
                </c:pt>
                <c:pt idx="726">
                  <c:v>763</c:v>
                </c:pt>
                <c:pt idx="727">
                  <c:v>764</c:v>
                </c:pt>
                <c:pt idx="728">
                  <c:v>765</c:v>
                </c:pt>
                <c:pt idx="729">
                  <c:v>766</c:v>
                </c:pt>
                <c:pt idx="730">
                  <c:v>767</c:v>
                </c:pt>
                <c:pt idx="731">
                  <c:v>768</c:v>
                </c:pt>
                <c:pt idx="732">
                  <c:v>769</c:v>
                </c:pt>
                <c:pt idx="733">
                  <c:v>770</c:v>
                </c:pt>
                <c:pt idx="734">
                  <c:v>771</c:v>
                </c:pt>
                <c:pt idx="735">
                  <c:v>772</c:v>
                </c:pt>
                <c:pt idx="736">
                  <c:v>773</c:v>
                </c:pt>
                <c:pt idx="737">
                  <c:v>774</c:v>
                </c:pt>
                <c:pt idx="738">
                  <c:v>775</c:v>
                </c:pt>
                <c:pt idx="739">
                  <c:v>776</c:v>
                </c:pt>
                <c:pt idx="740">
                  <c:v>777</c:v>
                </c:pt>
                <c:pt idx="741">
                  <c:v>778</c:v>
                </c:pt>
                <c:pt idx="742">
                  <c:v>779</c:v>
                </c:pt>
                <c:pt idx="743">
                  <c:v>780</c:v>
                </c:pt>
                <c:pt idx="744">
                  <c:v>781</c:v>
                </c:pt>
                <c:pt idx="745">
                  <c:v>782</c:v>
                </c:pt>
                <c:pt idx="746">
                  <c:v>783</c:v>
                </c:pt>
                <c:pt idx="747">
                  <c:v>784</c:v>
                </c:pt>
                <c:pt idx="748">
                  <c:v>785</c:v>
                </c:pt>
                <c:pt idx="749">
                  <c:v>786</c:v>
                </c:pt>
                <c:pt idx="750">
                  <c:v>787</c:v>
                </c:pt>
                <c:pt idx="751">
                  <c:v>788</c:v>
                </c:pt>
                <c:pt idx="752">
                  <c:v>789</c:v>
                </c:pt>
                <c:pt idx="753">
                  <c:v>790</c:v>
                </c:pt>
                <c:pt idx="754">
                  <c:v>791</c:v>
                </c:pt>
                <c:pt idx="755">
                  <c:v>792</c:v>
                </c:pt>
                <c:pt idx="756">
                  <c:v>793</c:v>
                </c:pt>
                <c:pt idx="757">
                  <c:v>794</c:v>
                </c:pt>
                <c:pt idx="758">
                  <c:v>795</c:v>
                </c:pt>
                <c:pt idx="759">
                  <c:v>796</c:v>
                </c:pt>
                <c:pt idx="760">
                  <c:v>797</c:v>
                </c:pt>
                <c:pt idx="761">
                  <c:v>798</c:v>
                </c:pt>
                <c:pt idx="762">
                  <c:v>799</c:v>
                </c:pt>
                <c:pt idx="763">
                  <c:v>800</c:v>
                </c:pt>
                <c:pt idx="764">
                  <c:v>801</c:v>
                </c:pt>
                <c:pt idx="765">
                  <c:v>802</c:v>
                </c:pt>
                <c:pt idx="766">
                  <c:v>803</c:v>
                </c:pt>
                <c:pt idx="767">
                  <c:v>804</c:v>
                </c:pt>
                <c:pt idx="768">
                  <c:v>805</c:v>
                </c:pt>
                <c:pt idx="769">
                  <c:v>806</c:v>
                </c:pt>
                <c:pt idx="770">
                  <c:v>807</c:v>
                </c:pt>
                <c:pt idx="771">
                  <c:v>808</c:v>
                </c:pt>
                <c:pt idx="772">
                  <c:v>809</c:v>
                </c:pt>
                <c:pt idx="773">
                  <c:v>810</c:v>
                </c:pt>
                <c:pt idx="774">
                  <c:v>811</c:v>
                </c:pt>
                <c:pt idx="775">
                  <c:v>812</c:v>
                </c:pt>
                <c:pt idx="776">
                  <c:v>813</c:v>
                </c:pt>
                <c:pt idx="777">
                  <c:v>814</c:v>
                </c:pt>
                <c:pt idx="778">
                  <c:v>815</c:v>
                </c:pt>
                <c:pt idx="779">
                  <c:v>816</c:v>
                </c:pt>
                <c:pt idx="780">
                  <c:v>817</c:v>
                </c:pt>
                <c:pt idx="781">
                  <c:v>818</c:v>
                </c:pt>
                <c:pt idx="782">
                  <c:v>819</c:v>
                </c:pt>
                <c:pt idx="783">
                  <c:v>820</c:v>
                </c:pt>
                <c:pt idx="784">
                  <c:v>821</c:v>
                </c:pt>
                <c:pt idx="785">
                  <c:v>822</c:v>
                </c:pt>
                <c:pt idx="786">
                  <c:v>823</c:v>
                </c:pt>
                <c:pt idx="787">
                  <c:v>824</c:v>
                </c:pt>
                <c:pt idx="788">
                  <c:v>825</c:v>
                </c:pt>
                <c:pt idx="789">
                  <c:v>826</c:v>
                </c:pt>
                <c:pt idx="790">
                  <c:v>827</c:v>
                </c:pt>
                <c:pt idx="791">
                  <c:v>828</c:v>
                </c:pt>
                <c:pt idx="792">
                  <c:v>829</c:v>
                </c:pt>
                <c:pt idx="793">
                  <c:v>830</c:v>
                </c:pt>
                <c:pt idx="794">
                  <c:v>831</c:v>
                </c:pt>
                <c:pt idx="795">
                  <c:v>832</c:v>
                </c:pt>
                <c:pt idx="796">
                  <c:v>833</c:v>
                </c:pt>
                <c:pt idx="797">
                  <c:v>834</c:v>
                </c:pt>
                <c:pt idx="798">
                  <c:v>835</c:v>
                </c:pt>
                <c:pt idx="799">
                  <c:v>836</c:v>
                </c:pt>
                <c:pt idx="800">
                  <c:v>837</c:v>
                </c:pt>
                <c:pt idx="801">
                  <c:v>838</c:v>
                </c:pt>
                <c:pt idx="802">
                  <c:v>839</c:v>
                </c:pt>
                <c:pt idx="803">
                  <c:v>840</c:v>
                </c:pt>
                <c:pt idx="804">
                  <c:v>841</c:v>
                </c:pt>
                <c:pt idx="805">
                  <c:v>842</c:v>
                </c:pt>
                <c:pt idx="806">
                  <c:v>843</c:v>
                </c:pt>
                <c:pt idx="807">
                  <c:v>844</c:v>
                </c:pt>
                <c:pt idx="808">
                  <c:v>845</c:v>
                </c:pt>
                <c:pt idx="809">
                  <c:v>846</c:v>
                </c:pt>
                <c:pt idx="810">
                  <c:v>847</c:v>
                </c:pt>
                <c:pt idx="811">
                  <c:v>848</c:v>
                </c:pt>
                <c:pt idx="812">
                  <c:v>849</c:v>
                </c:pt>
                <c:pt idx="813">
                  <c:v>850</c:v>
                </c:pt>
                <c:pt idx="814">
                  <c:v>851</c:v>
                </c:pt>
                <c:pt idx="815">
                  <c:v>852</c:v>
                </c:pt>
                <c:pt idx="816">
                  <c:v>853</c:v>
                </c:pt>
                <c:pt idx="817">
                  <c:v>854</c:v>
                </c:pt>
                <c:pt idx="818">
                  <c:v>855</c:v>
                </c:pt>
                <c:pt idx="819">
                  <c:v>856</c:v>
                </c:pt>
                <c:pt idx="820">
                  <c:v>857</c:v>
                </c:pt>
                <c:pt idx="821">
                  <c:v>858</c:v>
                </c:pt>
                <c:pt idx="822">
                  <c:v>859</c:v>
                </c:pt>
                <c:pt idx="823">
                  <c:v>860</c:v>
                </c:pt>
                <c:pt idx="824">
                  <c:v>861</c:v>
                </c:pt>
                <c:pt idx="825">
                  <c:v>862</c:v>
                </c:pt>
                <c:pt idx="826">
                  <c:v>863</c:v>
                </c:pt>
                <c:pt idx="827">
                  <c:v>864</c:v>
                </c:pt>
                <c:pt idx="828">
                  <c:v>865</c:v>
                </c:pt>
                <c:pt idx="829">
                  <c:v>866</c:v>
                </c:pt>
                <c:pt idx="830">
                  <c:v>867</c:v>
                </c:pt>
                <c:pt idx="831">
                  <c:v>868</c:v>
                </c:pt>
                <c:pt idx="832">
                  <c:v>869</c:v>
                </c:pt>
                <c:pt idx="833">
                  <c:v>870</c:v>
                </c:pt>
                <c:pt idx="834">
                  <c:v>871</c:v>
                </c:pt>
                <c:pt idx="835">
                  <c:v>872</c:v>
                </c:pt>
                <c:pt idx="836">
                  <c:v>873</c:v>
                </c:pt>
                <c:pt idx="837">
                  <c:v>874</c:v>
                </c:pt>
                <c:pt idx="838">
                  <c:v>875</c:v>
                </c:pt>
                <c:pt idx="839">
                  <c:v>876</c:v>
                </c:pt>
                <c:pt idx="840">
                  <c:v>877</c:v>
                </c:pt>
                <c:pt idx="841">
                  <c:v>878</c:v>
                </c:pt>
                <c:pt idx="842">
                  <c:v>879</c:v>
                </c:pt>
                <c:pt idx="843">
                  <c:v>880</c:v>
                </c:pt>
                <c:pt idx="844">
                  <c:v>881</c:v>
                </c:pt>
                <c:pt idx="845">
                  <c:v>882</c:v>
                </c:pt>
                <c:pt idx="846">
                  <c:v>883</c:v>
                </c:pt>
                <c:pt idx="847">
                  <c:v>884</c:v>
                </c:pt>
                <c:pt idx="848">
                  <c:v>885</c:v>
                </c:pt>
                <c:pt idx="849">
                  <c:v>886</c:v>
                </c:pt>
                <c:pt idx="850">
                  <c:v>887</c:v>
                </c:pt>
                <c:pt idx="851">
                  <c:v>888</c:v>
                </c:pt>
                <c:pt idx="852">
                  <c:v>889</c:v>
                </c:pt>
                <c:pt idx="853">
                  <c:v>890</c:v>
                </c:pt>
                <c:pt idx="854">
                  <c:v>891</c:v>
                </c:pt>
                <c:pt idx="855">
                  <c:v>892</c:v>
                </c:pt>
                <c:pt idx="856">
                  <c:v>893</c:v>
                </c:pt>
                <c:pt idx="857">
                  <c:v>894</c:v>
                </c:pt>
                <c:pt idx="858">
                  <c:v>895</c:v>
                </c:pt>
                <c:pt idx="859">
                  <c:v>896</c:v>
                </c:pt>
                <c:pt idx="860">
                  <c:v>897</c:v>
                </c:pt>
                <c:pt idx="861">
                  <c:v>898</c:v>
                </c:pt>
                <c:pt idx="862">
                  <c:v>899</c:v>
                </c:pt>
                <c:pt idx="863">
                  <c:v>900</c:v>
                </c:pt>
                <c:pt idx="864">
                  <c:v>901</c:v>
                </c:pt>
                <c:pt idx="865">
                  <c:v>902</c:v>
                </c:pt>
                <c:pt idx="866">
                  <c:v>903</c:v>
                </c:pt>
                <c:pt idx="867">
                  <c:v>904</c:v>
                </c:pt>
                <c:pt idx="868">
                  <c:v>905</c:v>
                </c:pt>
                <c:pt idx="869">
                  <c:v>906</c:v>
                </c:pt>
                <c:pt idx="870">
                  <c:v>907</c:v>
                </c:pt>
                <c:pt idx="871">
                  <c:v>908</c:v>
                </c:pt>
                <c:pt idx="872">
                  <c:v>909</c:v>
                </c:pt>
                <c:pt idx="873">
                  <c:v>910</c:v>
                </c:pt>
                <c:pt idx="874">
                  <c:v>911</c:v>
                </c:pt>
                <c:pt idx="875">
                  <c:v>912</c:v>
                </c:pt>
                <c:pt idx="876">
                  <c:v>913</c:v>
                </c:pt>
                <c:pt idx="877">
                  <c:v>914</c:v>
                </c:pt>
                <c:pt idx="878">
                  <c:v>915</c:v>
                </c:pt>
                <c:pt idx="879">
                  <c:v>916</c:v>
                </c:pt>
                <c:pt idx="880">
                  <c:v>917</c:v>
                </c:pt>
                <c:pt idx="881">
                  <c:v>918</c:v>
                </c:pt>
                <c:pt idx="882">
                  <c:v>919</c:v>
                </c:pt>
                <c:pt idx="883">
                  <c:v>920</c:v>
                </c:pt>
                <c:pt idx="884">
                  <c:v>921</c:v>
                </c:pt>
                <c:pt idx="885">
                  <c:v>922</c:v>
                </c:pt>
                <c:pt idx="886">
                  <c:v>923</c:v>
                </c:pt>
                <c:pt idx="887">
                  <c:v>924</c:v>
                </c:pt>
                <c:pt idx="888">
                  <c:v>925</c:v>
                </c:pt>
                <c:pt idx="889">
                  <c:v>926</c:v>
                </c:pt>
                <c:pt idx="890">
                  <c:v>927</c:v>
                </c:pt>
                <c:pt idx="891">
                  <c:v>928</c:v>
                </c:pt>
                <c:pt idx="892">
                  <c:v>929</c:v>
                </c:pt>
                <c:pt idx="893">
                  <c:v>930</c:v>
                </c:pt>
                <c:pt idx="894">
                  <c:v>931</c:v>
                </c:pt>
                <c:pt idx="895">
                  <c:v>932</c:v>
                </c:pt>
                <c:pt idx="896">
                  <c:v>933</c:v>
                </c:pt>
                <c:pt idx="897">
                  <c:v>934</c:v>
                </c:pt>
                <c:pt idx="898">
                  <c:v>935</c:v>
                </c:pt>
                <c:pt idx="899">
                  <c:v>936</c:v>
                </c:pt>
                <c:pt idx="900">
                  <c:v>937</c:v>
                </c:pt>
                <c:pt idx="901">
                  <c:v>938</c:v>
                </c:pt>
                <c:pt idx="902">
                  <c:v>939</c:v>
                </c:pt>
                <c:pt idx="903">
                  <c:v>940</c:v>
                </c:pt>
                <c:pt idx="904">
                  <c:v>941</c:v>
                </c:pt>
                <c:pt idx="905">
                  <c:v>942</c:v>
                </c:pt>
                <c:pt idx="906">
                  <c:v>943</c:v>
                </c:pt>
                <c:pt idx="907">
                  <c:v>944</c:v>
                </c:pt>
                <c:pt idx="908">
                  <c:v>945</c:v>
                </c:pt>
                <c:pt idx="909">
                  <c:v>946</c:v>
                </c:pt>
                <c:pt idx="910">
                  <c:v>947</c:v>
                </c:pt>
                <c:pt idx="911">
                  <c:v>948</c:v>
                </c:pt>
                <c:pt idx="912">
                  <c:v>949</c:v>
                </c:pt>
                <c:pt idx="913">
                  <c:v>950</c:v>
                </c:pt>
                <c:pt idx="914">
                  <c:v>951</c:v>
                </c:pt>
                <c:pt idx="915">
                  <c:v>952</c:v>
                </c:pt>
                <c:pt idx="916">
                  <c:v>953</c:v>
                </c:pt>
                <c:pt idx="917">
                  <c:v>954</c:v>
                </c:pt>
                <c:pt idx="918">
                  <c:v>955</c:v>
                </c:pt>
                <c:pt idx="919">
                  <c:v>956</c:v>
                </c:pt>
                <c:pt idx="920">
                  <c:v>957</c:v>
                </c:pt>
                <c:pt idx="921">
                  <c:v>958</c:v>
                </c:pt>
                <c:pt idx="922">
                  <c:v>959</c:v>
                </c:pt>
                <c:pt idx="923">
                  <c:v>960</c:v>
                </c:pt>
                <c:pt idx="924">
                  <c:v>961</c:v>
                </c:pt>
                <c:pt idx="925">
                  <c:v>962</c:v>
                </c:pt>
                <c:pt idx="926">
                  <c:v>963</c:v>
                </c:pt>
                <c:pt idx="927">
                  <c:v>964</c:v>
                </c:pt>
                <c:pt idx="928">
                  <c:v>965</c:v>
                </c:pt>
                <c:pt idx="929">
                  <c:v>966</c:v>
                </c:pt>
                <c:pt idx="930">
                  <c:v>967</c:v>
                </c:pt>
                <c:pt idx="931">
                  <c:v>968</c:v>
                </c:pt>
                <c:pt idx="932">
                  <c:v>969</c:v>
                </c:pt>
                <c:pt idx="933">
                  <c:v>970</c:v>
                </c:pt>
                <c:pt idx="934">
                  <c:v>971</c:v>
                </c:pt>
                <c:pt idx="935">
                  <c:v>972</c:v>
                </c:pt>
                <c:pt idx="936">
                  <c:v>973</c:v>
                </c:pt>
                <c:pt idx="937">
                  <c:v>974</c:v>
                </c:pt>
                <c:pt idx="938">
                  <c:v>975</c:v>
                </c:pt>
                <c:pt idx="939">
                  <c:v>976</c:v>
                </c:pt>
                <c:pt idx="940">
                  <c:v>977</c:v>
                </c:pt>
                <c:pt idx="941">
                  <c:v>978</c:v>
                </c:pt>
                <c:pt idx="942">
                  <c:v>979</c:v>
                </c:pt>
                <c:pt idx="943">
                  <c:v>980</c:v>
                </c:pt>
                <c:pt idx="944">
                  <c:v>981</c:v>
                </c:pt>
                <c:pt idx="945">
                  <c:v>982</c:v>
                </c:pt>
                <c:pt idx="946">
                  <c:v>983</c:v>
                </c:pt>
                <c:pt idx="947">
                  <c:v>984</c:v>
                </c:pt>
                <c:pt idx="948">
                  <c:v>985</c:v>
                </c:pt>
                <c:pt idx="949">
                  <c:v>986</c:v>
                </c:pt>
                <c:pt idx="950">
                  <c:v>987</c:v>
                </c:pt>
                <c:pt idx="951">
                  <c:v>988</c:v>
                </c:pt>
                <c:pt idx="952">
                  <c:v>989</c:v>
                </c:pt>
                <c:pt idx="953">
                  <c:v>990</c:v>
                </c:pt>
                <c:pt idx="954">
                  <c:v>991</c:v>
                </c:pt>
                <c:pt idx="955">
                  <c:v>992</c:v>
                </c:pt>
                <c:pt idx="956">
                  <c:v>993</c:v>
                </c:pt>
                <c:pt idx="957">
                  <c:v>994</c:v>
                </c:pt>
                <c:pt idx="958">
                  <c:v>995</c:v>
                </c:pt>
                <c:pt idx="959">
                  <c:v>996</c:v>
                </c:pt>
                <c:pt idx="960">
                  <c:v>997</c:v>
                </c:pt>
                <c:pt idx="961">
                  <c:v>998</c:v>
                </c:pt>
                <c:pt idx="962">
                  <c:v>999</c:v>
                </c:pt>
                <c:pt idx="963">
                  <c:v>1000</c:v>
                </c:pt>
                <c:pt idx="964">
                  <c:v>1001</c:v>
                </c:pt>
                <c:pt idx="965">
                  <c:v>1002</c:v>
                </c:pt>
                <c:pt idx="966">
                  <c:v>1003</c:v>
                </c:pt>
                <c:pt idx="967">
                  <c:v>1004</c:v>
                </c:pt>
                <c:pt idx="968">
                  <c:v>1005</c:v>
                </c:pt>
                <c:pt idx="969">
                  <c:v>1006</c:v>
                </c:pt>
                <c:pt idx="970">
                  <c:v>1007</c:v>
                </c:pt>
                <c:pt idx="971">
                  <c:v>1008</c:v>
                </c:pt>
                <c:pt idx="972">
                  <c:v>1009</c:v>
                </c:pt>
                <c:pt idx="973">
                  <c:v>1010</c:v>
                </c:pt>
                <c:pt idx="974">
                  <c:v>1011</c:v>
                </c:pt>
                <c:pt idx="975">
                  <c:v>1012</c:v>
                </c:pt>
                <c:pt idx="976">
                  <c:v>1013</c:v>
                </c:pt>
                <c:pt idx="977">
                  <c:v>1014</c:v>
                </c:pt>
                <c:pt idx="978">
                  <c:v>1015</c:v>
                </c:pt>
                <c:pt idx="979">
                  <c:v>1016</c:v>
                </c:pt>
                <c:pt idx="980">
                  <c:v>1017</c:v>
                </c:pt>
                <c:pt idx="981">
                  <c:v>1018</c:v>
                </c:pt>
                <c:pt idx="982">
                  <c:v>1019</c:v>
                </c:pt>
                <c:pt idx="983">
                  <c:v>1020</c:v>
                </c:pt>
                <c:pt idx="984">
                  <c:v>1021</c:v>
                </c:pt>
                <c:pt idx="985">
                  <c:v>1022</c:v>
                </c:pt>
                <c:pt idx="986">
                  <c:v>1023</c:v>
                </c:pt>
                <c:pt idx="987">
                  <c:v>1024</c:v>
                </c:pt>
                <c:pt idx="988">
                  <c:v>1025</c:v>
                </c:pt>
                <c:pt idx="989">
                  <c:v>1026</c:v>
                </c:pt>
                <c:pt idx="990">
                  <c:v>1027</c:v>
                </c:pt>
                <c:pt idx="991">
                  <c:v>1028</c:v>
                </c:pt>
                <c:pt idx="992">
                  <c:v>1029</c:v>
                </c:pt>
                <c:pt idx="993">
                  <c:v>1030</c:v>
                </c:pt>
                <c:pt idx="994">
                  <c:v>1031</c:v>
                </c:pt>
                <c:pt idx="995">
                  <c:v>1032</c:v>
                </c:pt>
                <c:pt idx="996">
                  <c:v>1033</c:v>
                </c:pt>
                <c:pt idx="997">
                  <c:v>1034</c:v>
                </c:pt>
                <c:pt idx="998">
                  <c:v>1035</c:v>
                </c:pt>
                <c:pt idx="999">
                  <c:v>1036</c:v>
                </c:pt>
              </c:numCache>
            </c:numRef>
          </c:xVal>
          <c:yVal>
            <c:numRef>
              <c:f>二者択一1000票!$M$9:$M$1008</c:f>
              <c:numCache>
                <c:formatCode>General</c:formatCode>
                <c:ptCount val="1000"/>
                <c:pt idx="0">
                  <c:v>0.4994994994995</c:v>
                </c:pt>
                <c:pt idx="1">
                  <c:v>0.5</c:v>
                </c:pt>
                <c:pt idx="2">
                  <c:v>0.499498495486459</c:v>
                </c:pt>
                <c:pt idx="3">
                  <c:v>0.5</c:v>
                </c:pt>
                <c:pt idx="4">
                  <c:v>0.500502512562814</c:v>
                </c:pt>
                <c:pt idx="5">
                  <c:v>0.5</c:v>
                </c:pt>
                <c:pt idx="6">
                  <c:v>0.499496475327291</c:v>
                </c:pt>
                <c:pt idx="7">
                  <c:v>0.5</c:v>
                </c:pt>
                <c:pt idx="8">
                  <c:v>0.49949545913219</c:v>
                </c:pt>
                <c:pt idx="9">
                  <c:v>0.498989898989899</c:v>
                </c:pt>
                <c:pt idx="10">
                  <c:v>0.498483316481294</c:v>
                </c:pt>
                <c:pt idx="11">
                  <c:v>0.493360572012257</c:v>
                </c:pt>
                <c:pt idx="12">
                  <c:v>0.492842535787321</c:v>
                </c:pt>
                <c:pt idx="13">
                  <c:v>0.492323439099284</c:v>
                </c:pt>
                <c:pt idx="14">
                  <c:v>0.491803278688525</c:v>
                </c:pt>
                <c:pt idx="15">
                  <c:v>0.491282051282051</c:v>
                </c:pt>
                <c:pt idx="16">
                  <c:v>0.486010362694301</c:v>
                </c:pt>
                <c:pt idx="17">
                  <c:v>0.480628272251309</c:v>
                </c:pt>
                <c:pt idx="18">
                  <c:v>0.475132275132275</c:v>
                </c:pt>
                <c:pt idx="19">
                  <c:v>0.474576271186441</c:v>
                </c:pt>
                <c:pt idx="20">
                  <c:v>0.474019088016967</c:v>
                </c:pt>
                <c:pt idx="21">
                  <c:v>0.474522292993631</c:v>
                </c:pt>
                <c:pt idx="22">
                  <c:v>0.475026567481403</c:v>
                </c:pt>
                <c:pt idx="23">
                  <c:v>0.474468085106383</c:v>
                </c:pt>
                <c:pt idx="24">
                  <c:v>0.474973375931842</c:v>
                </c:pt>
                <c:pt idx="25">
                  <c:v>0.474413646055437</c:v>
                </c:pt>
                <c:pt idx="26">
                  <c:v>0.474919957310566</c:v>
                </c:pt>
                <c:pt idx="27">
                  <c:v>0.474358974358974</c:v>
                </c:pt>
                <c:pt idx="28">
                  <c:v>0.47379679144385</c:v>
                </c:pt>
                <c:pt idx="29">
                  <c:v>0.474304068522484</c:v>
                </c:pt>
                <c:pt idx="30">
                  <c:v>0.47374062165059</c:v>
                </c:pt>
                <c:pt idx="31">
                  <c:v>0.473175965665236</c:v>
                </c:pt>
                <c:pt idx="32">
                  <c:v>0.472610096670247</c:v>
                </c:pt>
                <c:pt idx="33">
                  <c:v>0.473118279569893</c:v>
                </c:pt>
                <c:pt idx="34">
                  <c:v>0.473627556512379</c:v>
                </c:pt>
                <c:pt idx="35">
                  <c:v>0.473060344827586</c:v>
                </c:pt>
                <c:pt idx="36">
                  <c:v>0.472491909385113</c:v>
                </c:pt>
                <c:pt idx="37">
                  <c:v>0.473002159827214</c:v>
                </c:pt>
                <c:pt idx="38">
                  <c:v>0.473513513513514</c:v>
                </c:pt>
                <c:pt idx="39">
                  <c:v>0.474025974025974</c:v>
                </c:pt>
                <c:pt idx="40">
                  <c:v>0.473456121343445</c:v>
                </c:pt>
                <c:pt idx="41">
                  <c:v>0.473969631236443</c:v>
                </c:pt>
                <c:pt idx="42">
                  <c:v>0.473398479913138</c:v>
                </c:pt>
                <c:pt idx="43">
                  <c:v>0.472826086956522</c:v>
                </c:pt>
                <c:pt idx="44">
                  <c:v>0.472252448313384</c:v>
                </c:pt>
                <c:pt idx="45">
                  <c:v>0.47276688453159</c:v>
                </c:pt>
                <c:pt idx="46">
                  <c:v>0.472191930207197</c:v>
                </c:pt>
                <c:pt idx="47">
                  <c:v>0.471615720524017</c:v>
                </c:pt>
                <c:pt idx="48">
                  <c:v>0.47103825136612</c:v>
                </c:pt>
                <c:pt idx="49">
                  <c:v>0.470459518599562</c:v>
                </c:pt>
                <c:pt idx="50">
                  <c:v>0.469879518072289</c:v>
                </c:pt>
                <c:pt idx="51">
                  <c:v>0.470394736842105</c:v>
                </c:pt>
                <c:pt idx="52">
                  <c:v>0.469813391877058</c:v>
                </c:pt>
                <c:pt idx="53">
                  <c:v>0.47032967032967</c:v>
                </c:pt>
                <c:pt idx="54">
                  <c:v>0.470847084708471</c:v>
                </c:pt>
                <c:pt idx="55">
                  <c:v>0.470264317180617</c:v>
                </c:pt>
                <c:pt idx="56">
                  <c:v>0.470782800441014</c:v>
                </c:pt>
                <c:pt idx="57">
                  <c:v>0.470198675496689</c:v>
                </c:pt>
                <c:pt idx="58">
                  <c:v>0.470718232044199</c:v>
                </c:pt>
                <c:pt idx="59">
                  <c:v>0.470132743362832</c:v>
                </c:pt>
                <c:pt idx="60">
                  <c:v>0.469545957918051</c:v>
                </c:pt>
                <c:pt idx="61">
                  <c:v>0.470066518847007</c:v>
                </c:pt>
                <c:pt idx="62">
                  <c:v>0.469478357380688</c:v>
                </c:pt>
                <c:pt idx="63">
                  <c:v>0.47</c:v>
                </c:pt>
                <c:pt idx="64">
                  <c:v>0.469410456062291</c:v>
                </c:pt>
                <c:pt idx="65">
                  <c:v>0.469933184855234</c:v>
                </c:pt>
                <c:pt idx="66">
                  <c:v>0.470457079152731</c:v>
                </c:pt>
                <c:pt idx="67">
                  <c:v>0.469866071428571</c:v>
                </c:pt>
                <c:pt idx="68">
                  <c:v>0.46927374301676</c:v>
                </c:pt>
                <c:pt idx="69">
                  <c:v>0.468680089485459</c:v>
                </c:pt>
                <c:pt idx="70">
                  <c:v>0.469204927211646</c:v>
                </c:pt>
                <c:pt idx="71">
                  <c:v>0.468609865470852</c:v>
                </c:pt>
                <c:pt idx="72">
                  <c:v>0.469135802469136</c:v>
                </c:pt>
                <c:pt idx="73">
                  <c:v>0.468539325842697</c:v>
                </c:pt>
                <c:pt idx="74">
                  <c:v>0.467941507311586</c:v>
                </c:pt>
                <c:pt idx="75">
                  <c:v>0.467342342342342</c:v>
                </c:pt>
                <c:pt idx="76">
                  <c:v>0.46674182638106</c:v>
                </c:pt>
                <c:pt idx="77">
                  <c:v>0.467268623024831</c:v>
                </c:pt>
                <c:pt idx="78">
                  <c:v>0.466666666666667</c:v>
                </c:pt>
                <c:pt idx="79">
                  <c:v>0.467194570135747</c:v>
                </c:pt>
                <c:pt idx="80">
                  <c:v>0.467723669309173</c:v>
                </c:pt>
                <c:pt idx="81">
                  <c:v>0.467120181405896</c:v>
                </c:pt>
                <c:pt idx="82">
                  <c:v>0.467650397275823</c:v>
                </c:pt>
                <c:pt idx="83">
                  <c:v>0.467045454545455</c:v>
                </c:pt>
                <c:pt idx="84">
                  <c:v>0.466439135381115</c:v>
                </c:pt>
                <c:pt idx="85">
                  <c:v>0.465831435079727</c:v>
                </c:pt>
                <c:pt idx="86">
                  <c:v>0.46636259977195</c:v>
                </c:pt>
                <c:pt idx="87">
                  <c:v>0.465753424657534</c:v>
                </c:pt>
                <c:pt idx="88">
                  <c:v>0.466285714285714</c:v>
                </c:pt>
                <c:pt idx="89">
                  <c:v>0.466819221967963</c:v>
                </c:pt>
                <c:pt idx="90">
                  <c:v>0.467353951890034</c:v>
                </c:pt>
                <c:pt idx="91">
                  <c:v>0.467889908256881</c:v>
                </c:pt>
                <c:pt idx="92">
                  <c:v>0.468427095292767</c:v>
                </c:pt>
                <c:pt idx="93">
                  <c:v>0.467816091954023</c:v>
                </c:pt>
                <c:pt idx="94">
                  <c:v>0.467203682393556</c:v>
                </c:pt>
                <c:pt idx="95">
                  <c:v>0.466589861751152</c:v>
                </c:pt>
                <c:pt idx="96">
                  <c:v>0.467128027681661</c:v>
                </c:pt>
                <c:pt idx="97">
                  <c:v>0.466512702078522</c:v>
                </c:pt>
                <c:pt idx="98">
                  <c:v>0.467052023121387</c:v>
                </c:pt>
                <c:pt idx="99">
                  <c:v>0.466435185185185</c:v>
                </c:pt>
                <c:pt idx="100">
                  <c:v>0.466975666280417</c:v>
                </c:pt>
                <c:pt idx="101">
                  <c:v>0.467517401392111</c:v>
                </c:pt>
                <c:pt idx="102">
                  <c:v>0.468060394889663</c:v>
                </c:pt>
                <c:pt idx="103">
                  <c:v>0.467441860465116</c:v>
                </c:pt>
                <c:pt idx="104">
                  <c:v>0.466821885913853</c:v>
                </c:pt>
                <c:pt idx="105">
                  <c:v>0.467365967365967</c:v>
                </c:pt>
                <c:pt idx="106">
                  <c:v>0.467911318553092</c:v>
                </c:pt>
                <c:pt idx="107">
                  <c:v>0.467289719626168</c:v>
                </c:pt>
                <c:pt idx="108">
                  <c:v>0.467836257309942</c:v>
                </c:pt>
                <c:pt idx="109">
                  <c:v>0.467213114754098</c:v>
                </c:pt>
                <c:pt idx="110">
                  <c:v>0.467760844079719</c:v>
                </c:pt>
                <c:pt idx="111">
                  <c:v>0.467136150234742</c:v>
                </c:pt>
                <c:pt idx="112">
                  <c:v>0.466509988249119</c:v>
                </c:pt>
                <c:pt idx="113">
                  <c:v>0.465882352941176</c:v>
                </c:pt>
                <c:pt idx="114">
                  <c:v>0.46643109540636</c:v>
                </c:pt>
                <c:pt idx="115">
                  <c:v>0.465801886792453</c:v>
                </c:pt>
                <c:pt idx="116">
                  <c:v>0.46517119244392</c:v>
                </c:pt>
                <c:pt idx="117">
                  <c:v>0.465721040189125</c:v>
                </c:pt>
                <c:pt idx="118">
                  <c:v>0.46508875739645</c:v>
                </c:pt>
                <c:pt idx="119">
                  <c:v>0.464454976303318</c:v>
                </c:pt>
                <c:pt idx="120">
                  <c:v>0.463819691577699</c:v>
                </c:pt>
                <c:pt idx="121">
                  <c:v>0.46437054631829</c:v>
                </c:pt>
                <c:pt idx="122">
                  <c:v>0.464922711058264</c:v>
                </c:pt>
                <c:pt idx="123">
                  <c:v>0.464285714285714</c:v>
                </c:pt>
                <c:pt idx="124">
                  <c:v>0.463647199046484</c:v>
                </c:pt>
                <c:pt idx="125">
                  <c:v>0.464200477326969</c:v>
                </c:pt>
                <c:pt idx="126">
                  <c:v>0.463560334528077</c:v>
                </c:pt>
                <c:pt idx="127">
                  <c:v>0.464114832535885</c:v>
                </c:pt>
                <c:pt idx="128">
                  <c:v>0.463473053892216</c:v>
                </c:pt>
                <c:pt idx="129">
                  <c:v>0.462829736211031</c:v>
                </c:pt>
                <c:pt idx="130">
                  <c:v>0.463385354141657</c:v>
                </c:pt>
                <c:pt idx="131">
                  <c:v>0.463942307692308</c:v>
                </c:pt>
                <c:pt idx="132">
                  <c:v>0.464500601684717</c:v>
                </c:pt>
                <c:pt idx="133">
                  <c:v>0.465060240963855</c:v>
                </c:pt>
                <c:pt idx="134">
                  <c:v>0.464414957780458</c:v>
                </c:pt>
                <c:pt idx="135">
                  <c:v>0.463768115942029</c:v>
                </c:pt>
                <c:pt idx="136">
                  <c:v>0.463119709794438</c:v>
                </c:pt>
                <c:pt idx="137">
                  <c:v>0.463680387409201</c:v>
                </c:pt>
                <c:pt idx="138">
                  <c:v>0.464242424242424</c:v>
                </c:pt>
                <c:pt idx="139">
                  <c:v>0.463592233009709</c:v>
                </c:pt>
                <c:pt idx="140">
                  <c:v>0.462940461725395</c:v>
                </c:pt>
                <c:pt idx="141">
                  <c:v>0.462287104622871</c:v>
                </c:pt>
                <c:pt idx="142">
                  <c:v>0.46285018270402</c:v>
                </c:pt>
                <c:pt idx="143">
                  <c:v>0.463414634146342</c:v>
                </c:pt>
                <c:pt idx="144">
                  <c:v>0.463980463980464</c:v>
                </c:pt>
                <c:pt idx="145">
                  <c:v>0.464547677261614</c:v>
                </c:pt>
                <c:pt idx="146">
                  <c:v>0.465116279069767</c:v>
                </c:pt>
                <c:pt idx="147">
                  <c:v>0.465686274509804</c:v>
                </c:pt>
                <c:pt idx="148">
                  <c:v>0.465030674846626</c:v>
                </c:pt>
                <c:pt idx="149">
                  <c:v>0.464373464373464</c:v>
                </c:pt>
                <c:pt idx="150">
                  <c:v>0.463714637146371</c:v>
                </c:pt>
                <c:pt idx="151">
                  <c:v>0.463054187192118</c:v>
                </c:pt>
                <c:pt idx="152">
                  <c:v>0.462392108508015</c:v>
                </c:pt>
                <c:pt idx="153">
                  <c:v>0.462962962962963</c:v>
                </c:pt>
                <c:pt idx="154">
                  <c:v>0.46353522867738</c:v>
                </c:pt>
                <c:pt idx="155">
                  <c:v>0.462871287128713</c:v>
                </c:pt>
                <c:pt idx="156">
                  <c:v>0.462205700123916</c:v>
                </c:pt>
                <c:pt idx="157">
                  <c:v>0.462779156327543</c:v>
                </c:pt>
                <c:pt idx="158">
                  <c:v>0.463354037267081</c:v>
                </c:pt>
                <c:pt idx="159">
                  <c:v>0.462686567164179</c:v>
                </c:pt>
                <c:pt idx="160">
                  <c:v>0.462017434620174</c:v>
                </c:pt>
                <c:pt idx="161">
                  <c:v>0.462593516209476</c:v>
                </c:pt>
                <c:pt idx="162">
                  <c:v>0.461922596754057</c:v>
                </c:pt>
                <c:pt idx="163">
                  <c:v>0.46125</c:v>
                </c:pt>
                <c:pt idx="164">
                  <c:v>0.461827284105131</c:v>
                </c:pt>
                <c:pt idx="165">
                  <c:v>0.462406015037594</c:v>
                </c:pt>
                <c:pt idx="166">
                  <c:v>0.461731493099122</c:v>
                </c:pt>
                <c:pt idx="167">
                  <c:v>0.46105527638191</c:v>
                </c:pt>
                <c:pt idx="168">
                  <c:v>0.461635220125786</c:v>
                </c:pt>
                <c:pt idx="169">
                  <c:v>0.462216624685139</c:v>
                </c:pt>
                <c:pt idx="170">
                  <c:v>0.461538461538462</c:v>
                </c:pt>
                <c:pt idx="171">
                  <c:v>0.462121212121212</c:v>
                </c:pt>
                <c:pt idx="172">
                  <c:v>0.461441213653603</c:v>
                </c:pt>
                <c:pt idx="173">
                  <c:v>0.462025316455696</c:v>
                </c:pt>
                <c:pt idx="174">
                  <c:v>0.461343472750317</c:v>
                </c:pt>
                <c:pt idx="175">
                  <c:v>0.461928934010152</c:v>
                </c:pt>
                <c:pt idx="176">
                  <c:v>0.462515883100381</c:v>
                </c:pt>
                <c:pt idx="177">
                  <c:v>0.461832061068702</c:v>
                </c:pt>
                <c:pt idx="178">
                  <c:v>0.462420382165605</c:v>
                </c:pt>
                <c:pt idx="179">
                  <c:v>0.463010204081633</c:v>
                </c:pt>
                <c:pt idx="180">
                  <c:v>0.462324393358876</c:v>
                </c:pt>
                <c:pt idx="181">
                  <c:v>0.461636828644501</c:v>
                </c:pt>
                <c:pt idx="182">
                  <c:v>0.462227912932138</c:v>
                </c:pt>
                <c:pt idx="183">
                  <c:v>0.462820512820513</c:v>
                </c:pt>
                <c:pt idx="184">
                  <c:v>0.462130937098845</c:v>
                </c:pt>
                <c:pt idx="185">
                  <c:v>0.461439588688946</c:v>
                </c:pt>
                <c:pt idx="186">
                  <c:v>0.460746460746461</c:v>
                </c:pt>
                <c:pt idx="187">
                  <c:v>0.461340206185567</c:v>
                </c:pt>
                <c:pt idx="188">
                  <c:v>0.460645161290323</c:v>
                </c:pt>
                <c:pt idx="189">
                  <c:v>0.461240310077519</c:v>
                </c:pt>
                <c:pt idx="190">
                  <c:v>0.460543337645537</c:v>
                </c:pt>
                <c:pt idx="191">
                  <c:v>0.459844559585492</c:v>
                </c:pt>
                <c:pt idx="192">
                  <c:v>0.459143968871595</c:v>
                </c:pt>
                <c:pt idx="193">
                  <c:v>0.458441558441558</c:v>
                </c:pt>
                <c:pt idx="194">
                  <c:v>0.459037711313394</c:v>
                </c:pt>
                <c:pt idx="195">
                  <c:v>0.459635416666667</c:v>
                </c:pt>
                <c:pt idx="196">
                  <c:v>0.458930899608866</c:v>
                </c:pt>
                <c:pt idx="197">
                  <c:v>0.459530026109661</c:v>
                </c:pt>
                <c:pt idx="198">
                  <c:v>0.458823529411765</c:v>
                </c:pt>
                <c:pt idx="199">
                  <c:v>0.459424083769634</c:v>
                </c:pt>
                <c:pt idx="200">
                  <c:v>0.458715596330275</c:v>
                </c:pt>
                <c:pt idx="201">
                  <c:v>0.458005249343832</c:v>
                </c:pt>
                <c:pt idx="202">
                  <c:v>0.458607095926413</c:v>
                </c:pt>
                <c:pt idx="203">
                  <c:v>0.459210526315789</c:v>
                </c:pt>
                <c:pt idx="204">
                  <c:v>0.459815546772069</c:v>
                </c:pt>
                <c:pt idx="205">
                  <c:v>0.460422163588391</c:v>
                </c:pt>
                <c:pt idx="206">
                  <c:v>0.459709379128137</c:v>
                </c:pt>
                <c:pt idx="207">
                  <c:v>0.46031746031746</c:v>
                </c:pt>
                <c:pt idx="208">
                  <c:v>0.460927152317881</c:v>
                </c:pt>
                <c:pt idx="209">
                  <c:v>0.460212201591512</c:v>
                </c:pt>
                <c:pt idx="210">
                  <c:v>0.459495351925631</c:v>
                </c:pt>
                <c:pt idx="211">
                  <c:v>0.460106382978723</c:v>
                </c:pt>
                <c:pt idx="212">
                  <c:v>0.460719041278296</c:v>
                </c:pt>
                <c:pt idx="213">
                  <c:v>0.46</c:v>
                </c:pt>
                <c:pt idx="214">
                  <c:v>0.460614152202937</c:v>
                </c:pt>
                <c:pt idx="215">
                  <c:v>0.459893048128342</c:v>
                </c:pt>
                <c:pt idx="216">
                  <c:v>0.460508701472557</c:v>
                </c:pt>
                <c:pt idx="217">
                  <c:v>0.459785522788204</c:v>
                </c:pt>
                <c:pt idx="218">
                  <c:v>0.459060402684564</c:v>
                </c:pt>
                <c:pt idx="219">
                  <c:v>0.459677419354839</c:v>
                </c:pt>
                <c:pt idx="220">
                  <c:v>0.460296096904441</c:v>
                </c:pt>
                <c:pt idx="221">
                  <c:v>0.460916442048518</c:v>
                </c:pt>
                <c:pt idx="222">
                  <c:v>0.460188933873144</c:v>
                </c:pt>
                <c:pt idx="223">
                  <c:v>0.45945945945946</c:v>
                </c:pt>
                <c:pt idx="224">
                  <c:v>0.45872801082544</c:v>
                </c:pt>
                <c:pt idx="225">
                  <c:v>0.457994579945799</c:v>
                </c:pt>
                <c:pt idx="226">
                  <c:v>0.458616010854817</c:v>
                </c:pt>
                <c:pt idx="227">
                  <c:v>0.457880434782609</c:v>
                </c:pt>
                <c:pt idx="228">
                  <c:v>0.457142857142857</c:v>
                </c:pt>
                <c:pt idx="229">
                  <c:v>0.457765667574932</c:v>
                </c:pt>
                <c:pt idx="230">
                  <c:v>0.457025920873124</c:v>
                </c:pt>
                <c:pt idx="231">
                  <c:v>0.456284153005465</c:v>
                </c:pt>
                <c:pt idx="232">
                  <c:v>0.455540355677155</c:v>
                </c:pt>
                <c:pt idx="233">
                  <c:v>0.454794520547945</c:v>
                </c:pt>
                <c:pt idx="234">
                  <c:v>0.455418381344307</c:v>
                </c:pt>
                <c:pt idx="235">
                  <c:v>0.456043956043956</c:v>
                </c:pt>
                <c:pt idx="236">
                  <c:v>0.455295735900963</c:v>
                </c:pt>
                <c:pt idx="237">
                  <c:v>0.455922865013774</c:v>
                </c:pt>
                <c:pt idx="238">
                  <c:v>0.455172413793103</c:v>
                </c:pt>
                <c:pt idx="239">
                  <c:v>0.455801104972376</c:v>
                </c:pt>
                <c:pt idx="240">
                  <c:v>0.455048409405256</c:v>
                </c:pt>
                <c:pt idx="241">
                  <c:v>0.454293628808864</c:v>
                </c:pt>
                <c:pt idx="242">
                  <c:v>0.453536754507628</c:v>
                </c:pt>
                <c:pt idx="243">
                  <c:v>0.454166666666667</c:v>
                </c:pt>
                <c:pt idx="244">
                  <c:v>0.454798331015299</c:v>
                </c:pt>
                <c:pt idx="245">
                  <c:v>0.455431754874652</c:v>
                </c:pt>
                <c:pt idx="246">
                  <c:v>0.456066945606695</c:v>
                </c:pt>
                <c:pt idx="247">
                  <c:v>0.456703910614525</c:v>
                </c:pt>
                <c:pt idx="248">
                  <c:v>0.455944055944056</c:v>
                </c:pt>
                <c:pt idx="249">
                  <c:v>0.456582633053221</c:v>
                </c:pt>
                <c:pt idx="250">
                  <c:v>0.457223001402525</c:v>
                </c:pt>
                <c:pt idx="251">
                  <c:v>0.457865168539326</c:v>
                </c:pt>
                <c:pt idx="252">
                  <c:v>0.457102672292546</c:v>
                </c:pt>
                <c:pt idx="253">
                  <c:v>0.456338028169014</c:v>
                </c:pt>
                <c:pt idx="254">
                  <c:v>0.455571227080395</c:v>
                </c:pt>
                <c:pt idx="255">
                  <c:v>0.456214689265537</c:v>
                </c:pt>
                <c:pt idx="256">
                  <c:v>0.455445544554455</c:v>
                </c:pt>
                <c:pt idx="257">
                  <c:v>0.454674220963173</c:v>
                </c:pt>
                <c:pt idx="258">
                  <c:v>0.453900709219858</c:v>
                </c:pt>
                <c:pt idx="259">
                  <c:v>0.454545454545455</c:v>
                </c:pt>
                <c:pt idx="260">
                  <c:v>0.455192034139403</c:v>
                </c:pt>
                <c:pt idx="261">
                  <c:v>0.454415954415954</c:v>
                </c:pt>
                <c:pt idx="262">
                  <c:v>0.453637660485021</c:v>
                </c:pt>
                <c:pt idx="263">
                  <c:v>0.452857142857143</c:v>
                </c:pt>
                <c:pt idx="264">
                  <c:v>0.452074391988555</c:v>
                </c:pt>
                <c:pt idx="265">
                  <c:v>0.451289398280802</c:v>
                </c:pt>
                <c:pt idx="266">
                  <c:v>0.4519368723099</c:v>
                </c:pt>
                <c:pt idx="267">
                  <c:v>0.452586206896552</c:v>
                </c:pt>
                <c:pt idx="268">
                  <c:v>0.453237410071942</c:v>
                </c:pt>
                <c:pt idx="269">
                  <c:v>0.453890489913545</c:v>
                </c:pt>
                <c:pt idx="270">
                  <c:v>0.453102453102453</c:v>
                </c:pt>
                <c:pt idx="271">
                  <c:v>0.453757225433526</c:v>
                </c:pt>
                <c:pt idx="272">
                  <c:v>0.452966714905933</c:v>
                </c:pt>
                <c:pt idx="273">
                  <c:v>0.452173913043478</c:v>
                </c:pt>
                <c:pt idx="274">
                  <c:v>0.452830188679245</c:v>
                </c:pt>
                <c:pt idx="275">
                  <c:v>0.45203488372093</c:v>
                </c:pt>
                <c:pt idx="276">
                  <c:v>0.451237263464338</c:v>
                </c:pt>
                <c:pt idx="277">
                  <c:v>0.451895043731778</c:v>
                </c:pt>
                <c:pt idx="278">
                  <c:v>0.451094890510949</c:v>
                </c:pt>
                <c:pt idx="279">
                  <c:v>0.451754385964912</c:v>
                </c:pt>
                <c:pt idx="280">
                  <c:v>0.45095168374817</c:v>
                </c:pt>
                <c:pt idx="281">
                  <c:v>0.451612903225806</c:v>
                </c:pt>
                <c:pt idx="282">
                  <c:v>0.450807635829662</c:v>
                </c:pt>
                <c:pt idx="283">
                  <c:v>0.451470588235294</c:v>
                </c:pt>
                <c:pt idx="284">
                  <c:v>0.452135493372607</c:v>
                </c:pt>
                <c:pt idx="285">
                  <c:v>0.452802359882006</c:v>
                </c:pt>
                <c:pt idx="286">
                  <c:v>0.453471196454948</c:v>
                </c:pt>
                <c:pt idx="287">
                  <c:v>0.45414201183432</c:v>
                </c:pt>
                <c:pt idx="288">
                  <c:v>0.454814814814815</c:v>
                </c:pt>
                <c:pt idx="289">
                  <c:v>0.455489614243323</c:v>
                </c:pt>
                <c:pt idx="290">
                  <c:v>0.454680534918276</c:v>
                </c:pt>
                <c:pt idx="291">
                  <c:v>0.453869047619048</c:v>
                </c:pt>
                <c:pt idx="292">
                  <c:v>0.454545454545455</c:v>
                </c:pt>
                <c:pt idx="293">
                  <c:v>0.453731343283582</c:v>
                </c:pt>
                <c:pt idx="294">
                  <c:v>0.452914798206278</c:v>
                </c:pt>
                <c:pt idx="295">
                  <c:v>0.452095808383234</c:v>
                </c:pt>
                <c:pt idx="296">
                  <c:v>0.452773613193403</c:v>
                </c:pt>
                <c:pt idx="297">
                  <c:v>0.451951951951952</c:v>
                </c:pt>
                <c:pt idx="298">
                  <c:v>0.452631578947368</c:v>
                </c:pt>
                <c:pt idx="299">
                  <c:v>0.451807228915663</c:v>
                </c:pt>
                <c:pt idx="300">
                  <c:v>0.452488687782805</c:v>
                </c:pt>
                <c:pt idx="301">
                  <c:v>0.45166163141994</c:v>
                </c:pt>
                <c:pt idx="302">
                  <c:v>0.452344931921331</c:v>
                </c:pt>
                <c:pt idx="303">
                  <c:v>0.451515151515152</c:v>
                </c:pt>
                <c:pt idx="304">
                  <c:v>0.450682852807284</c:v>
                </c:pt>
                <c:pt idx="305">
                  <c:v>0.451367781155015</c:v>
                </c:pt>
                <c:pt idx="306">
                  <c:v>0.452054794520548</c:v>
                </c:pt>
                <c:pt idx="307">
                  <c:v>0.451219512195122</c:v>
                </c:pt>
                <c:pt idx="308">
                  <c:v>0.451908396946565</c:v>
                </c:pt>
                <c:pt idx="309">
                  <c:v>0.451070336391437</c:v>
                </c:pt>
                <c:pt idx="310">
                  <c:v>0.451761102603369</c:v>
                </c:pt>
                <c:pt idx="311">
                  <c:v>0.450920245398773</c:v>
                </c:pt>
                <c:pt idx="312">
                  <c:v>0.450076804915515</c:v>
                </c:pt>
                <c:pt idx="313">
                  <c:v>0.450769230769231</c:v>
                </c:pt>
                <c:pt idx="314">
                  <c:v>0.451463790446841</c:v>
                </c:pt>
                <c:pt idx="315">
                  <c:v>0.450617283950617</c:v>
                </c:pt>
                <c:pt idx="316">
                  <c:v>0.449768160741886</c:v>
                </c:pt>
                <c:pt idx="317">
                  <c:v>0.448916408668731</c:v>
                </c:pt>
                <c:pt idx="318">
                  <c:v>0.449612403100775</c:v>
                </c:pt>
                <c:pt idx="319">
                  <c:v>0.448757763975155</c:v>
                </c:pt>
                <c:pt idx="320">
                  <c:v>0.447900466562986</c:v>
                </c:pt>
                <c:pt idx="321">
                  <c:v>0.448598130841122</c:v>
                </c:pt>
                <c:pt idx="322">
                  <c:v>0.449297971918877</c:v>
                </c:pt>
                <c:pt idx="323">
                  <c:v>0.45</c:v>
                </c:pt>
                <c:pt idx="324">
                  <c:v>0.450704225352113</c:v>
                </c:pt>
                <c:pt idx="325">
                  <c:v>0.45141065830721</c:v>
                </c:pt>
                <c:pt idx="326">
                  <c:v>0.452119309262166</c:v>
                </c:pt>
                <c:pt idx="327">
                  <c:v>0.45125786163522</c:v>
                </c:pt>
                <c:pt idx="328">
                  <c:v>0.450393700787402</c:v>
                </c:pt>
                <c:pt idx="329">
                  <c:v>0.449526813880126</c:v>
                </c:pt>
                <c:pt idx="330">
                  <c:v>0.450236966824645</c:v>
                </c:pt>
                <c:pt idx="331">
                  <c:v>0.450949367088608</c:v>
                </c:pt>
                <c:pt idx="332">
                  <c:v>0.451664025356577</c:v>
                </c:pt>
                <c:pt idx="333">
                  <c:v>0.450793650793651</c:v>
                </c:pt>
                <c:pt idx="334">
                  <c:v>0.449920508744038</c:v>
                </c:pt>
                <c:pt idx="335">
                  <c:v>0.449044585987261</c:v>
                </c:pt>
                <c:pt idx="336">
                  <c:v>0.449760765550239</c:v>
                </c:pt>
                <c:pt idx="337">
                  <c:v>0.44888178913738</c:v>
                </c:pt>
                <c:pt idx="338">
                  <c:v>0.448</c:v>
                </c:pt>
                <c:pt idx="339">
                  <c:v>0.448717948717949</c:v>
                </c:pt>
                <c:pt idx="340">
                  <c:v>0.447833065810594</c:v>
                </c:pt>
                <c:pt idx="341">
                  <c:v>0.448553054662379</c:v>
                </c:pt>
                <c:pt idx="342">
                  <c:v>0.447665056360709</c:v>
                </c:pt>
                <c:pt idx="343">
                  <c:v>0.446774193548387</c:v>
                </c:pt>
                <c:pt idx="344">
                  <c:v>0.445880452342488</c:v>
                </c:pt>
                <c:pt idx="345">
                  <c:v>0.444983818770227</c:v>
                </c:pt>
                <c:pt idx="346">
                  <c:v>0.445705024311183</c:v>
                </c:pt>
                <c:pt idx="347">
                  <c:v>0.446428571428571</c:v>
                </c:pt>
                <c:pt idx="348">
                  <c:v>0.445528455284553</c:v>
                </c:pt>
                <c:pt idx="349">
                  <c:v>0.446254071661238</c:v>
                </c:pt>
                <c:pt idx="350">
                  <c:v>0.446982055464927</c:v>
                </c:pt>
                <c:pt idx="351">
                  <c:v>0.446078431372549</c:v>
                </c:pt>
                <c:pt idx="352">
                  <c:v>0.446808510638298</c:v>
                </c:pt>
                <c:pt idx="353">
                  <c:v>0.445901639344262</c:v>
                </c:pt>
                <c:pt idx="354">
                  <c:v>0.444991789819376</c:v>
                </c:pt>
                <c:pt idx="355">
                  <c:v>0.445723684210526</c:v>
                </c:pt>
                <c:pt idx="356">
                  <c:v>0.444810543657331</c:v>
                </c:pt>
                <c:pt idx="357">
                  <c:v>0.445544554455446</c:v>
                </c:pt>
                <c:pt idx="358">
                  <c:v>0.444628099173554</c:v>
                </c:pt>
                <c:pt idx="359">
                  <c:v>0.443708609271523</c:v>
                </c:pt>
                <c:pt idx="360">
                  <c:v>0.442786069651741</c:v>
                </c:pt>
                <c:pt idx="361">
                  <c:v>0.443521594684385</c:v>
                </c:pt>
                <c:pt idx="362">
                  <c:v>0.444259567387687</c:v>
                </c:pt>
                <c:pt idx="363">
                  <c:v>0.445</c:v>
                </c:pt>
                <c:pt idx="364">
                  <c:v>0.445742904841402</c:v>
                </c:pt>
                <c:pt idx="365">
                  <c:v>0.444816053511706</c:v>
                </c:pt>
                <c:pt idx="366">
                  <c:v>0.443886097152429</c:v>
                </c:pt>
                <c:pt idx="367">
                  <c:v>0.444630872483222</c:v>
                </c:pt>
                <c:pt idx="368">
                  <c:v>0.443697478991597</c:v>
                </c:pt>
                <c:pt idx="369">
                  <c:v>0.442760942760943</c:v>
                </c:pt>
                <c:pt idx="370">
                  <c:v>0.443507588532884</c:v>
                </c:pt>
                <c:pt idx="371">
                  <c:v>0.442567567567568</c:v>
                </c:pt>
                <c:pt idx="372">
                  <c:v>0.441624365482234</c:v>
                </c:pt>
                <c:pt idx="373">
                  <c:v>0.440677966101695</c:v>
                </c:pt>
                <c:pt idx="374">
                  <c:v>0.439728353140917</c:v>
                </c:pt>
                <c:pt idx="375">
                  <c:v>0.438775510204082</c:v>
                </c:pt>
                <c:pt idx="376">
                  <c:v>0.439522998296423</c:v>
                </c:pt>
                <c:pt idx="377">
                  <c:v>0.438566552901024</c:v>
                </c:pt>
                <c:pt idx="378">
                  <c:v>0.437606837606838</c:v>
                </c:pt>
                <c:pt idx="379">
                  <c:v>0.436643835616438</c:v>
                </c:pt>
                <c:pt idx="380">
                  <c:v>0.435677530017153</c:v>
                </c:pt>
                <c:pt idx="381">
                  <c:v>0.434707903780069</c:v>
                </c:pt>
                <c:pt idx="382">
                  <c:v>0.435456110154905</c:v>
                </c:pt>
                <c:pt idx="383">
                  <c:v>0.436206896551724</c:v>
                </c:pt>
                <c:pt idx="384">
                  <c:v>0.435233160621762</c:v>
                </c:pt>
                <c:pt idx="385">
                  <c:v>0.43598615916955</c:v>
                </c:pt>
                <c:pt idx="386">
                  <c:v>0.435008665511265</c:v>
                </c:pt>
                <c:pt idx="387">
                  <c:v>0.434027777777778</c:v>
                </c:pt>
                <c:pt idx="388">
                  <c:v>0.43304347826087</c:v>
                </c:pt>
                <c:pt idx="389">
                  <c:v>0.433797909407666</c:v>
                </c:pt>
                <c:pt idx="390">
                  <c:v>0.432809773123909</c:v>
                </c:pt>
                <c:pt idx="391">
                  <c:v>0.431818181818182</c:v>
                </c:pt>
                <c:pt idx="392">
                  <c:v>0.432574430823117</c:v>
                </c:pt>
                <c:pt idx="393">
                  <c:v>0.431578947368421</c:v>
                </c:pt>
                <c:pt idx="394">
                  <c:v>0.430579964850615</c:v>
                </c:pt>
                <c:pt idx="395">
                  <c:v>0.429577464788732</c:v>
                </c:pt>
                <c:pt idx="396">
                  <c:v>0.430335097001764</c:v>
                </c:pt>
                <c:pt idx="397">
                  <c:v>0.429328621908127</c:v>
                </c:pt>
                <c:pt idx="398">
                  <c:v>0.428318584070797</c:v>
                </c:pt>
                <c:pt idx="399">
                  <c:v>0.429078014184397</c:v>
                </c:pt>
                <c:pt idx="400">
                  <c:v>0.429840142095915</c:v>
                </c:pt>
                <c:pt idx="401">
                  <c:v>0.428825622775801</c:v>
                </c:pt>
                <c:pt idx="402">
                  <c:v>0.427807486631016</c:v>
                </c:pt>
                <c:pt idx="403">
                  <c:v>0.426785714285714</c:v>
                </c:pt>
                <c:pt idx="404">
                  <c:v>0.425760286225403</c:v>
                </c:pt>
                <c:pt idx="405">
                  <c:v>0.424731182795699</c:v>
                </c:pt>
                <c:pt idx="406">
                  <c:v>0.423698384201077</c:v>
                </c:pt>
                <c:pt idx="407">
                  <c:v>0.422661870503597</c:v>
                </c:pt>
                <c:pt idx="408">
                  <c:v>0.423423423423423</c:v>
                </c:pt>
                <c:pt idx="409">
                  <c:v>0.422382671480144</c:v>
                </c:pt>
                <c:pt idx="410">
                  <c:v>0.423146473779385</c:v>
                </c:pt>
                <c:pt idx="411">
                  <c:v>0.423913043478261</c:v>
                </c:pt>
                <c:pt idx="412">
                  <c:v>0.424682395644283</c:v>
                </c:pt>
                <c:pt idx="413">
                  <c:v>0.423636363636364</c:v>
                </c:pt>
                <c:pt idx="414">
                  <c:v>0.422586520947177</c:v>
                </c:pt>
                <c:pt idx="415">
                  <c:v>0.423357664233577</c:v>
                </c:pt>
                <c:pt idx="416">
                  <c:v>0.424131627056673</c:v>
                </c:pt>
                <c:pt idx="417">
                  <c:v>0.423076923076923</c:v>
                </c:pt>
                <c:pt idx="418">
                  <c:v>0.423853211009174</c:v>
                </c:pt>
                <c:pt idx="419">
                  <c:v>0.422794117647059</c:v>
                </c:pt>
                <c:pt idx="420">
                  <c:v>0.421731123388582</c:v>
                </c:pt>
                <c:pt idx="421">
                  <c:v>0.420664206642066</c:v>
                </c:pt>
                <c:pt idx="422">
                  <c:v>0.421441774491682</c:v>
                </c:pt>
                <c:pt idx="423">
                  <c:v>0.42037037037037</c:v>
                </c:pt>
                <c:pt idx="424">
                  <c:v>0.419294990723562</c:v>
                </c:pt>
                <c:pt idx="425">
                  <c:v>0.4182156133829</c:v>
                </c:pt>
                <c:pt idx="426">
                  <c:v>0.417132216014898</c:v>
                </c:pt>
                <c:pt idx="427">
                  <c:v>0.417910447761194</c:v>
                </c:pt>
                <c:pt idx="428">
                  <c:v>0.416822429906542</c:v>
                </c:pt>
                <c:pt idx="429">
                  <c:v>0.415730337078652</c:v>
                </c:pt>
                <c:pt idx="430">
                  <c:v>0.414634146341463</c:v>
                </c:pt>
                <c:pt idx="431">
                  <c:v>0.415413533834586</c:v>
                </c:pt>
                <c:pt idx="432">
                  <c:v>0.414312617702448</c:v>
                </c:pt>
                <c:pt idx="433">
                  <c:v>0.413207547169811</c:v>
                </c:pt>
                <c:pt idx="434">
                  <c:v>0.413988657844991</c:v>
                </c:pt>
                <c:pt idx="435">
                  <c:v>0.412878787878788</c:v>
                </c:pt>
                <c:pt idx="436">
                  <c:v>0.413662239089184</c:v>
                </c:pt>
                <c:pt idx="437">
                  <c:v>0.41254752851711</c:v>
                </c:pt>
                <c:pt idx="438">
                  <c:v>0.413333333333333</c:v>
                </c:pt>
                <c:pt idx="439">
                  <c:v>0.41412213740458</c:v>
                </c:pt>
                <c:pt idx="440">
                  <c:v>0.413001912045889</c:v>
                </c:pt>
                <c:pt idx="441">
                  <c:v>0.411877394636015</c:v>
                </c:pt>
                <c:pt idx="442">
                  <c:v>0.410748560460653</c:v>
                </c:pt>
                <c:pt idx="443">
                  <c:v>0.411538461538462</c:v>
                </c:pt>
                <c:pt idx="444">
                  <c:v>0.41233140655106</c:v>
                </c:pt>
                <c:pt idx="445">
                  <c:v>0.411196911196911</c:v>
                </c:pt>
                <c:pt idx="446">
                  <c:v>0.411992263056093</c:v>
                </c:pt>
                <c:pt idx="447">
                  <c:v>0.410852713178295</c:v>
                </c:pt>
                <c:pt idx="448">
                  <c:v>0.409708737864078</c:v>
                </c:pt>
                <c:pt idx="449">
                  <c:v>0.408560311284047</c:v>
                </c:pt>
                <c:pt idx="450">
                  <c:v>0.409356725146199</c:v>
                </c:pt>
                <c:pt idx="451">
                  <c:v>0.408203125</c:v>
                </c:pt>
                <c:pt idx="452">
                  <c:v>0.407045009784736</c:v>
                </c:pt>
                <c:pt idx="453">
                  <c:v>0.407843137254902</c:v>
                </c:pt>
                <c:pt idx="454">
                  <c:v>0.406679764243615</c:v>
                </c:pt>
                <c:pt idx="455">
                  <c:v>0.405511811023622</c:v>
                </c:pt>
                <c:pt idx="456">
                  <c:v>0.404339250493097</c:v>
                </c:pt>
                <c:pt idx="457">
                  <c:v>0.403162055335968</c:v>
                </c:pt>
                <c:pt idx="458">
                  <c:v>0.401980198019802</c:v>
                </c:pt>
                <c:pt idx="459">
                  <c:v>0.400793650793651</c:v>
                </c:pt>
                <c:pt idx="460">
                  <c:v>0.399602385685885</c:v>
                </c:pt>
                <c:pt idx="461">
                  <c:v>0.398406374501992</c:v>
                </c:pt>
                <c:pt idx="462">
                  <c:v>0.399201596806387</c:v>
                </c:pt>
                <c:pt idx="463">
                  <c:v>0.398</c:v>
                </c:pt>
                <c:pt idx="464">
                  <c:v>0.396793587174349</c:v>
                </c:pt>
                <c:pt idx="465">
                  <c:v>0.395582329317269</c:v>
                </c:pt>
                <c:pt idx="466">
                  <c:v>0.394366197183099</c:v>
                </c:pt>
                <c:pt idx="467">
                  <c:v>0.393145161290323</c:v>
                </c:pt>
                <c:pt idx="468">
                  <c:v>0.391919191919192</c:v>
                </c:pt>
                <c:pt idx="469">
                  <c:v>0.390688259109312</c:v>
                </c:pt>
                <c:pt idx="470">
                  <c:v>0.389452332657201</c:v>
                </c:pt>
                <c:pt idx="471">
                  <c:v>0.390243902439024</c:v>
                </c:pt>
                <c:pt idx="472">
                  <c:v>0.391038696537678</c:v>
                </c:pt>
                <c:pt idx="473">
                  <c:v>0.389795918367347</c:v>
                </c:pt>
                <c:pt idx="474">
                  <c:v>0.390593047034765</c:v>
                </c:pt>
                <c:pt idx="475">
                  <c:v>0.389344262295082</c:v>
                </c:pt>
                <c:pt idx="476">
                  <c:v>0.388090349075975</c:v>
                </c:pt>
                <c:pt idx="477">
                  <c:v>0.386831275720165</c:v>
                </c:pt>
                <c:pt idx="478">
                  <c:v>0.385567010309278</c:v>
                </c:pt>
                <c:pt idx="479">
                  <c:v>0.386363636363636</c:v>
                </c:pt>
                <c:pt idx="480">
                  <c:v>0.385093167701863</c:v>
                </c:pt>
                <c:pt idx="481">
                  <c:v>0.385892116182573</c:v>
                </c:pt>
                <c:pt idx="482">
                  <c:v>0.384615384615385</c:v>
                </c:pt>
                <c:pt idx="483">
                  <c:v>0.383333333333333</c:v>
                </c:pt>
                <c:pt idx="484">
                  <c:v>0.384133611691023</c:v>
                </c:pt>
                <c:pt idx="485">
                  <c:v>0.384937238493724</c:v>
                </c:pt>
                <c:pt idx="486">
                  <c:v>0.383647798742138</c:v>
                </c:pt>
                <c:pt idx="487">
                  <c:v>0.382352941176471</c:v>
                </c:pt>
                <c:pt idx="488">
                  <c:v>0.381052631578947</c:v>
                </c:pt>
                <c:pt idx="489">
                  <c:v>0.381856540084388</c:v>
                </c:pt>
                <c:pt idx="490">
                  <c:v>0.382663847780127</c:v>
                </c:pt>
                <c:pt idx="491">
                  <c:v>0.38135593220339</c:v>
                </c:pt>
                <c:pt idx="492">
                  <c:v>0.380042462845011</c:v>
                </c:pt>
                <c:pt idx="493">
                  <c:v>0.378723404255319</c:v>
                </c:pt>
                <c:pt idx="494">
                  <c:v>0.37953091684435</c:v>
                </c:pt>
                <c:pt idx="495">
                  <c:v>0.378205128205128</c:v>
                </c:pt>
                <c:pt idx="496">
                  <c:v>0.379014989293362</c:v>
                </c:pt>
                <c:pt idx="497">
                  <c:v>0.377682403433476</c:v>
                </c:pt>
                <c:pt idx="498">
                  <c:v>0.376344086021505</c:v>
                </c:pt>
                <c:pt idx="499">
                  <c:v>0.375</c:v>
                </c:pt>
                <c:pt idx="500">
                  <c:v>0.375809935205184</c:v>
                </c:pt>
                <c:pt idx="501">
                  <c:v>0.374458874458874</c:v>
                </c:pt>
                <c:pt idx="502">
                  <c:v>0.37527114967462</c:v>
                </c:pt>
                <c:pt idx="503">
                  <c:v>0.373913043478261</c:v>
                </c:pt>
                <c:pt idx="504">
                  <c:v>0.372549019607843</c:v>
                </c:pt>
                <c:pt idx="505">
                  <c:v>0.373362445414847</c:v>
                </c:pt>
                <c:pt idx="506">
                  <c:v>0.37417943107221</c:v>
                </c:pt>
                <c:pt idx="507">
                  <c:v>0.375</c:v>
                </c:pt>
                <c:pt idx="508">
                  <c:v>0.373626373626374</c:v>
                </c:pt>
                <c:pt idx="509">
                  <c:v>0.372246696035242</c:v>
                </c:pt>
                <c:pt idx="510">
                  <c:v>0.370860927152318</c:v>
                </c:pt>
                <c:pt idx="511">
                  <c:v>0.369469026548673</c:v>
                </c:pt>
                <c:pt idx="512">
                  <c:v>0.368070953436807</c:v>
                </c:pt>
                <c:pt idx="513">
                  <c:v>0.366666666666667</c:v>
                </c:pt>
                <c:pt idx="514">
                  <c:v>0.367483296213809</c:v>
                </c:pt>
                <c:pt idx="515">
                  <c:v>0.366071428571429</c:v>
                </c:pt>
                <c:pt idx="516">
                  <c:v>0.366890380313199</c:v>
                </c:pt>
                <c:pt idx="517">
                  <c:v>0.367713004484305</c:v>
                </c:pt>
                <c:pt idx="518">
                  <c:v>0.366292134831461</c:v>
                </c:pt>
                <c:pt idx="519">
                  <c:v>0.367117117117117</c:v>
                </c:pt>
                <c:pt idx="520">
                  <c:v>0.36568848758465</c:v>
                </c:pt>
                <c:pt idx="521">
                  <c:v>0.364253393665158</c:v>
                </c:pt>
                <c:pt idx="522">
                  <c:v>0.365079365079365</c:v>
                </c:pt>
                <c:pt idx="523">
                  <c:v>0.363636363636364</c:v>
                </c:pt>
                <c:pt idx="524">
                  <c:v>0.362186788154898</c:v>
                </c:pt>
                <c:pt idx="525">
                  <c:v>0.360730593607306</c:v>
                </c:pt>
                <c:pt idx="526">
                  <c:v>0.359267734553776</c:v>
                </c:pt>
                <c:pt idx="527">
                  <c:v>0.357798165137615</c:v>
                </c:pt>
                <c:pt idx="528">
                  <c:v>0.35632183908046</c:v>
                </c:pt>
                <c:pt idx="529">
                  <c:v>0.357142857142857</c:v>
                </c:pt>
                <c:pt idx="530">
                  <c:v>0.35796766743649</c:v>
                </c:pt>
                <c:pt idx="531">
                  <c:v>0.358796296296296</c:v>
                </c:pt>
                <c:pt idx="532">
                  <c:v>0.357308584686775</c:v>
                </c:pt>
                <c:pt idx="533">
                  <c:v>0.358139534883721</c:v>
                </c:pt>
                <c:pt idx="534">
                  <c:v>0.356643356643357</c:v>
                </c:pt>
                <c:pt idx="535">
                  <c:v>0.355140186915888</c:v>
                </c:pt>
                <c:pt idx="536">
                  <c:v>0.355971896955504</c:v>
                </c:pt>
                <c:pt idx="537">
                  <c:v>0.356807511737089</c:v>
                </c:pt>
                <c:pt idx="538">
                  <c:v>0.355294117647059</c:v>
                </c:pt>
                <c:pt idx="539">
                  <c:v>0.356132075471698</c:v>
                </c:pt>
                <c:pt idx="540">
                  <c:v>0.354609929078014</c:v>
                </c:pt>
                <c:pt idx="541">
                  <c:v>0.353080568720379</c:v>
                </c:pt>
                <c:pt idx="542">
                  <c:v>0.351543942992874</c:v>
                </c:pt>
                <c:pt idx="543">
                  <c:v>0.352380952380952</c:v>
                </c:pt>
                <c:pt idx="544">
                  <c:v>0.350835322195704</c:v>
                </c:pt>
                <c:pt idx="545">
                  <c:v>0.349282296650718</c:v>
                </c:pt>
                <c:pt idx="546">
                  <c:v>0.347721822541966</c:v>
                </c:pt>
                <c:pt idx="547">
                  <c:v>0.346153846153846</c:v>
                </c:pt>
                <c:pt idx="548">
                  <c:v>0.344578313253012</c:v>
                </c:pt>
                <c:pt idx="549">
                  <c:v>0.342995169082126</c:v>
                </c:pt>
                <c:pt idx="550">
                  <c:v>0.343825665859564</c:v>
                </c:pt>
                <c:pt idx="551">
                  <c:v>0.342233009708738</c:v>
                </c:pt>
                <c:pt idx="552">
                  <c:v>0.343065693430657</c:v>
                </c:pt>
                <c:pt idx="553">
                  <c:v>0.34390243902439</c:v>
                </c:pt>
                <c:pt idx="554">
                  <c:v>0.342298288508558</c:v>
                </c:pt>
                <c:pt idx="555">
                  <c:v>0.340686274509804</c:v>
                </c:pt>
                <c:pt idx="556">
                  <c:v>0.339066339066339</c:v>
                </c:pt>
                <c:pt idx="557">
                  <c:v>0.339901477832512</c:v>
                </c:pt>
                <c:pt idx="558">
                  <c:v>0.338271604938272</c:v>
                </c:pt>
                <c:pt idx="559">
                  <c:v>0.336633663366337</c:v>
                </c:pt>
                <c:pt idx="560">
                  <c:v>0.337468982630273</c:v>
                </c:pt>
                <c:pt idx="561">
                  <c:v>0.335820895522388</c:v>
                </c:pt>
                <c:pt idx="562">
                  <c:v>0.336658354114713</c:v>
                </c:pt>
                <c:pt idx="563">
                  <c:v>0.335</c:v>
                </c:pt>
                <c:pt idx="564">
                  <c:v>0.333333333333333</c:v>
                </c:pt>
                <c:pt idx="565">
                  <c:v>0.331658291457286</c:v>
                </c:pt>
                <c:pt idx="566">
                  <c:v>0.329974811083123</c:v>
                </c:pt>
                <c:pt idx="567">
                  <c:v>0.328282828282828</c:v>
                </c:pt>
                <c:pt idx="568">
                  <c:v>0.326582278481013</c:v>
                </c:pt>
                <c:pt idx="569">
                  <c:v>0.324873096446701</c:v>
                </c:pt>
                <c:pt idx="570">
                  <c:v>0.325699745547074</c:v>
                </c:pt>
                <c:pt idx="571">
                  <c:v>0.323979591836735</c:v>
                </c:pt>
                <c:pt idx="572">
                  <c:v>0.324808184143223</c:v>
                </c:pt>
                <c:pt idx="573">
                  <c:v>0.323076923076923</c:v>
                </c:pt>
                <c:pt idx="574">
                  <c:v>0.323907455012853</c:v>
                </c:pt>
                <c:pt idx="575">
                  <c:v>0.322164948453608</c:v>
                </c:pt>
                <c:pt idx="576">
                  <c:v>0.322997416020672</c:v>
                </c:pt>
                <c:pt idx="577">
                  <c:v>0.321243523316062</c:v>
                </c:pt>
                <c:pt idx="578">
                  <c:v>0.322077922077922</c:v>
                </c:pt>
                <c:pt idx="579">
                  <c:v>0.322916666666667</c:v>
                </c:pt>
                <c:pt idx="580">
                  <c:v>0.321148825065274</c:v>
                </c:pt>
                <c:pt idx="581">
                  <c:v>0.321989528795812</c:v>
                </c:pt>
                <c:pt idx="582">
                  <c:v>0.320209973753281</c:v>
                </c:pt>
                <c:pt idx="583">
                  <c:v>0.321052631578947</c:v>
                </c:pt>
                <c:pt idx="584">
                  <c:v>0.319261213720317</c:v>
                </c:pt>
                <c:pt idx="585">
                  <c:v>0.32010582010582</c:v>
                </c:pt>
                <c:pt idx="586">
                  <c:v>0.320954907161804</c:v>
                </c:pt>
                <c:pt idx="587">
                  <c:v>0.319148936170213</c:v>
                </c:pt>
                <c:pt idx="588">
                  <c:v>0.317333333333333</c:v>
                </c:pt>
                <c:pt idx="589">
                  <c:v>0.315508021390374</c:v>
                </c:pt>
                <c:pt idx="590">
                  <c:v>0.316353887399464</c:v>
                </c:pt>
                <c:pt idx="591">
                  <c:v>0.314516129032258</c:v>
                </c:pt>
                <c:pt idx="592">
                  <c:v>0.31266846361186</c:v>
                </c:pt>
                <c:pt idx="593">
                  <c:v>0.313513513513514</c:v>
                </c:pt>
                <c:pt idx="594">
                  <c:v>0.311653116531165</c:v>
                </c:pt>
                <c:pt idx="595">
                  <c:v>0.3125</c:v>
                </c:pt>
                <c:pt idx="596">
                  <c:v>0.310626702997275</c:v>
                </c:pt>
                <c:pt idx="597">
                  <c:v>0.308743169398907</c:v>
                </c:pt>
                <c:pt idx="598">
                  <c:v>0.306849315068493</c:v>
                </c:pt>
                <c:pt idx="599">
                  <c:v>0.307692307692308</c:v>
                </c:pt>
                <c:pt idx="600">
                  <c:v>0.308539944903581</c:v>
                </c:pt>
                <c:pt idx="601">
                  <c:v>0.306629834254144</c:v>
                </c:pt>
                <c:pt idx="602">
                  <c:v>0.304709141274238</c:v>
                </c:pt>
                <c:pt idx="603">
                  <c:v>0.305555555555556</c:v>
                </c:pt>
                <c:pt idx="604">
                  <c:v>0.306406685236769</c:v>
                </c:pt>
                <c:pt idx="605">
                  <c:v>0.304469273743017</c:v>
                </c:pt>
                <c:pt idx="606">
                  <c:v>0.305322128851541</c:v>
                </c:pt>
                <c:pt idx="607">
                  <c:v>0.303370786516854</c:v>
                </c:pt>
                <c:pt idx="608">
                  <c:v>0.301408450704225</c:v>
                </c:pt>
                <c:pt idx="609">
                  <c:v>0.30225988700565</c:v>
                </c:pt>
                <c:pt idx="610">
                  <c:v>0.30028328611898</c:v>
                </c:pt>
                <c:pt idx="611">
                  <c:v>0.298295454545455</c:v>
                </c:pt>
                <c:pt idx="612">
                  <c:v>0.296296296296296</c:v>
                </c:pt>
                <c:pt idx="613">
                  <c:v>0.297142857142857</c:v>
                </c:pt>
                <c:pt idx="614">
                  <c:v>0.29512893982808</c:v>
                </c:pt>
                <c:pt idx="615">
                  <c:v>0.295977011494253</c:v>
                </c:pt>
                <c:pt idx="616">
                  <c:v>0.293948126801153</c:v>
                </c:pt>
                <c:pt idx="617">
                  <c:v>0.291907514450867</c:v>
                </c:pt>
                <c:pt idx="618">
                  <c:v>0.292753623188406</c:v>
                </c:pt>
                <c:pt idx="619">
                  <c:v>0.290697674418605</c:v>
                </c:pt>
                <c:pt idx="620">
                  <c:v>0.28862973760933</c:v>
                </c:pt>
                <c:pt idx="621">
                  <c:v>0.286549707602339</c:v>
                </c:pt>
                <c:pt idx="622">
                  <c:v>0.284457478005865</c:v>
                </c:pt>
                <c:pt idx="623">
                  <c:v>0.282352941176471</c:v>
                </c:pt>
                <c:pt idx="624">
                  <c:v>0.28023598820059</c:v>
                </c:pt>
                <c:pt idx="625">
                  <c:v>0.27810650887574</c:v>
                </c:pt>
                <c:pt idx="626">
                  <c:v>0.27893175074184</c:v>
                </c:pt>
                <c:pt idx="627">
                  <c:v>0.276785714285714</c:v>
                </c:pt>
                <c:pt idx="628">
                  <c:v>0.277611940298507</c:v>
                </c:pt>
                <c:pt idx="629">
                  <c:v>0.278443113772455</c:v>
                </c:pt>
                <c:pt idx="630">
                  <c:v>0.276276276276276</c:v>
                </c:pt>
                <c:pt idx="631">
                  <c:v>0.274096385542169</c:v>
                </c:pt>
                <c:pt idx="632">
                  <c:v>0.27190332326284</c:v>
                </c:pt>
                <c:pt idx="633">
                  <c:v>0.26969696969697</c:v>
                </c:pt>
                <c:pt idx="634">
                  <c:v>0.267477203647416</c:v>
                </c:pt>
                <c:pt idx="635">
                  <c:v>0.265243902439024</c:v>
                </c:pt>
                <c:pt idx="636">
                  <c:v>0.262996941896024</c:v>
                </c:pt>
                <c:pt idx="637">
                  <c:v>0.260736196319018</c:v>
                </c:pt>
                <c:pt idx="638">
                  <c:v>0.258461538461538</c:v>
                </c:pt>
                <c:pt idx="639">
                  <c:v>0.256172839506173</c:v>
                </c:pt>
                <c:pt idx="640">
                  <c:v>0.253869969040248</c:v>
                </c:pt>
                <c:pt idx="641">
                  <c:v>0.251552795031056</c:v>
                </c:pt>
                <c:pt idx="642">
                  <c:v>0.249221183800623</c:v>
                </c:pt>
                <c:pt idx="643">
                  <c:v>0.25</c:v>
                </c:pt>
                <c:pt idx="644">
                  <c:v>0.247648902821317</c:v>
                </c:pt>
                <c:pt idx="645">
                  <c:v>0.245283018867925</c:v>
                </c:pt>
                <c:pt idx="646">
                  <c:v>0.246056782334385</c:v>
                </c:pt>
                <c:pt idx="647">
                  <c:v>0.243670886075949</c:v>
                </c:pt>
                <c:pt idx="648">
                  <c:v>0.241269841269841</c:v>
                </c:pt>
                <c:pt idx="649">
                  <c:v>0.238853503184713</c:v>
                </c:pt>
                <c:pt idx="650">
                  <c:v>0.236421725239617</c:v>
                </c:pt>
                <c:pt idx="651">
                  <c:v>0.233974358974359</c:v>
                </c:pt>
                <c:pt idx="652">
                  <c:v>0.231511254019293</c:v>
                </c:pt>
                <c:pt idx="653">
                  <c:v>0.229032258064516</c:v>
                </c:pt>
                <c:pt idx="654">
                  <c:v>0.226537216828479</c:v>
                </c:pt>
                <c:pt idx="655">
                  <c:v>0.224025974025974</c:v>
                </c:pt>
                <c:pt idx="656">
                  <c:v>0.221498371335505</c:v>
                </c:pt>
                <c:pt idx="657">
                  <c:v>0.218954248366013</c:v>
                </c:pt>
                <c:pt idx="658">
                  <c:v>0.216393442622951</c:v>
                </c:pt>
                <c:pt idx="659">
                  <c:v>0.213815789473684</c:v>
                </c:pt>
                <c:pt idx="660">
                  <c:v>0.214521452145215</c:v>
                </c:pt>
                <c:pt idx="661">
                  <c:v>0.211920529801325</c:v>
                </c:pt>
                <c:pt idx="662">
                  <c:v>0.212624584717608</c:v>
                </c:pt>
                <c:pt idx="663">
                  <c:v>0.21</c:v>
                </c:pt>
                <c:pt idx="664">
                  <c:v>0.207357859531773</c:v>
                </c:pt>
                <c:pt idx="665">
                  <c:v>0.204697986577181</c:v>
                </c:pt>
                <c:pt idx="666">
                  <c:v>0.205387205387205</c:v>
                </c:pt>
                <c:pt idx="667">
                  <c:v>0.202702702702703</c:v>
                </c:pt>
                <c:pt idx="668">
                  <c:v>0.2</c:v>
                </c:pt>
                <c:pt idx="669">
                  <c:v>0.197278911564626</c:v>
                </c:pt>
                <c:pt idx="670">
                  <c:v>0.194539249146758</c:v>
                </c:pt>
                <c:pt idx="671">
                  <c:v>0.191780821917808</c:v>
                </c:pt>
                <c:pt idx="672">
                  <c:v>0.192439862542955</c:v>
                </c:pt>
                <c:pt idx="673">
                  <c:v>0.189655172413793</c:v>
                </c:pt>
                <c:pt idx="674">
                  <c:v>0.186851211072664</c:v>
                </c:pt>
                <c:pt idx="675">
                  <c:v>0.184027777777778</c:v>
                </c:pt>
                <c:pt idx="676">
                  <c:v>0.181184668989547</c:v>
                </c:pt>
                <c:pt idx="677">
                  <c:v>0.178321678321678</c:v>
                </c:pt>
                <c:pt idx="678">
                  <c:v>0.175438596491228</c:v>
                </c:pt>
                <c:pt idx="679">
                  <c:v>0.172535211267606</c:v>
                </c:pt>
                <c:pt idx="680">
                  <c:v>0.169611307420495</c:v>
                </c:pt>
                <c:pt idx="681">
                  <c:v>0.166666666666667</c:v>
                </c:pt>
                <c:pt idx="682">
                  <c:v>0.163701067615658</c:v>
                </c:pt>
                <c:pt idx="683">
                  <c:v>0.160714285714286</c:v>
                </c:pt>
                <c:pt idx="684">
                  <c:v>0.157706093189964</c:v>
                </c:pt>
                <c:pt idx="685">
                  <c:v>0.158273381294964</c:v>
                </c:pt>
                <c:pt idx="686">
                  <c:v>0.155234657039711</c:v>
                </c:pt>
                <c:pt idx="687">
                  <c:v>0.152173913043478</c:v>
                </c:pt>
                <c:pt idx="688">
                  <c:v>0.149090909090909</c:v>
                </c:pt>
                <c:pt idx="689">
                  <c:v>0.145985401459854</c:v>
                </c:pt>
                <c:pt idx="690">
                  <c:v>0.142857142857143</c:v>
                </c:pt>
                <c:pt idx="691">
                  <c:v>0.139705882352941</c:v>
                </c:pt>
                <c:pt idx="692">
                  <c:v>0.136531365313653</c:v>
                </c:pt>
                <c:pt idx="693">
                  <c:v>0.133333333333333</c:v>
                </c:pt>
                <c:pt idx="694">
                  <c:v>0.130111524163569</c:v>
                </c:pt>
                <c:pt idx="695">
                  <c:v>0.126865671641791</c:v>
                </c:pt>
                <c:pt idx="696">
                  <c:v>0.123595505617978</c:v>
                </c:pt>
                <c:pt idx="697">
                  <c:v>0.120300751879699</c:v>
                </c:pt>
                <c:pt idx="698">
                  <c:v>0.116981132075472</c:v>
                </c:pt>
                <c:pt idx="699">
                  <c:v>0.113636363636364</c:v>
                </c:pt>
                <c:pt idx="700">
                  <c:v>0.114068441064639</c:v>
                </c:pt>
                <c:pt idx="701">
                  <c:v>0.110687022900763</c:v>
                </c:pt>
                <c:pt idx="702">
                  <c:v>0.10727969348659</c:v>
                </c:pt>
                <c:pt idx="703">
                  <c:v>0.103846153846154</c:v>
                </c:pt>
                <c:pt idx="704">
                  <c:v>0.1003861003861</c:v>
                </c:pt>
                <c:pt idx="705">
                  <c:v>0.0968992248062016</c:v>
                </c:pt>
                <c:pt idx="706">
                  <c:v>0.0933852140077821</c:v>
                </c:pt>
                <c:pt idx="707">
                  <c:v>0.08984375</c:v>
                </c:pt>
                <c:pt idx="708">
                  <c:v>0.0862745098039216</c:v>
                </c:pt>
                <c:pt idx="709">
                  <c:v>0.0826771653543307</c:v>
                </c:pt>
                <c:pt idx="710">
                  <c:v>0.0790513833992095</c:v>
                </c:pt>
                <c:pt idx="711">
                  <c:v>0.0753968253968254</c:v>
                </c:pt>
                <c:pt idx="712">
                  <c:v>0.0717131474103586</c:v>
                </c:pt>
                <c:pt idx="713">
                  <c:v>0.068</c:v>
                </c:pt>
                <c:pt idx="714">
                  <c:v>0.0642570281124498</c:v>
                </c:pt>
                <c:pt idx="715">
                  <c:v>0.0604838709677419</c:v>
                </c:pt>
                <c:pt idx="716">
                  <c:v>0.0566801619433198</c:v>
                </c:pt>
                <c:pt idx="717">
                  <c:v>0.0528455284552846</c:v>
                </c:pt>
                <c:pt idx="718">
                  <c:v>0.0489795918367347</c:v>
                </c:pt>
                <c:pt idx="719">
                  <c:v>0.0450819672131148</c:v>
                </c:pt>
                <c:pt idx="720">
                  <c:v>0.0411522633744856</c:v>
                </c:pt>
                <c:pt idx="721">
                  <c:v>0.0371900826446281</c:v>
                </c:pt>
                <c:pt idx="722">
                  <c:v>0.033195020746888</c:v>
                </c:pt>
                <c:pt idx="723">
                  <c:v>0.0291666666666667</c:v>
                </c:pt>
                <c:pt idx="724">
                  <c:v>0.0251046025104603</c:v>
                </c:pt>
                <c:pt idx="725">
                  <c:v>0.0210084033613445</c:v>
                </c:pt>
                <c:pt idx="726">
                  <c:v>0.0168776371308017</c:v>
                </c:pt>
                <c:pt idx="727">
                  <c:v>0.0127118644067797</c:v>
                </c:pt>
                <c:pt idx="728">
                  <c:v>0.00851063829787234</c:v>
                </c:pt>
                <c:pt idx="729">
                  <c:v>0.00427350427350427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60560552"/>
        <c:axId val="71644646"/>
      </c:scatterChart>
      <c:valAx>
        <c:axId val="60560552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44646"/>
        <c:crossesAt val="0"/>
        <c:crossBetween val="midCat"/>
      </c:valAx>
      <c:valAx>
        <c:axId val="716446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同調率</a:t>
                </a:r>
              </a:p>
            </c:rich>
          </c:tx>
          <c:layout>
            <c:manualLayout>
              <c:xMode val="edge"/>
              <c:yMode val="edge"/>
              <c:x val="0.0366151342554923"/>
              <c:y val="0.259834987444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6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9040609513"/>
          <c:y val="0.2649766830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得票数の推移</a:t>
            </a:r>
          </a:p>
        </c:rich>
      </c:tx>
      <c:layout>
        <c:manualLayout>
          <c:xMode val="edge"/>
          <c:yMode val="edge"/>
          <c:x val="0.337484248758432"/>
          <c:y val="0.0350145367210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6810466237"/>
          <c:y val="0.11869548729617"/>
          <c:w val="0.858424134608257"/>
          <c:h val="0.793957780305903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0票!$H$8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0票!$G$9:$G$10008</c:f>
              <c:numCache>
                <c:formatCode>General</c:formatCode>
                <c:ptCount val="9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8</c:v>
                </c:pt>
                <c:pt idx="9">
                  <c:v>208</c:v>
                </c:pt>
                <c:pt idx="10">
                  <c:v>209</c:v>
                </c:pt>
                <c:pt idx="11">
                  <c:v>210</c:v>
                </c:pt>
                <c:pt idx="12">
                  <c:v>260</c:v>
                </c:pt>
                <c:pt idx="13">
                  <c:v>360</c:v>
                </c:pt>
                <c:pt idx="14">
                  <c:v>460</c:v>
                </c:pt>
                <c:pt idx="15">
                  <c:v>560</c:v>
                </c:pt>
                <c:pt idx="16">
                  <c:v>660</c:v>
                </c:pt>
                <c:pt idx="17">
                  <c:v>760</c:v>
                </c:pt>
                <c:pt idx="18">
                  <c:v>860</c:v>
                </c:pt>
                <c:pt idx="19">
                  <c:v>861</c:v>
                </c:pt>
                <c:pt idx="20">
                  <c:v>862</c:v>
                </c:pt>
                <c:pt idx="21">
                  <c:v>863</c:v>
                </c:pt>
                <c:pt idx="22">
                  <c:v>864</c:v>
                </c:pt>
                <c:pt idx="23">
                  <c:v>865</c:v>
                </c:pt>
                <c:pt idx="24">
                  <c:v>866</c:v>
                </c:pt>
                <c:pt idx="25">
                  <c:v>867</c:v>
                </c:pt>
                <c:pt idx="26">
                  <c:v>868</c:v>
                </c:pt>
                <c:pt idx="27">
                  <c:v>869</c:v>
                </c:pt>
                <c:pt idx="28">
                  <c:v>870</c:v>
                </c:pt>
                <c:pt idx="29">
                  <c:v>871</c:v>
                </c:pt>
                <c:pt idx="30">
                  <c:v>872</c:v>
                </c:pt>
                <c:pt idx="31">
                  <c:v>873</c:v>
                </c:pt>
                <c:pt idx="32">
                  <c:v>874</c:v>
                </c:pt>
                <c:pt idx="33">
                  <c:v>875</c:v>
                </c:pt>
                <c:pt idx="34">
                  <c:v>876</c:v>
                </c:pt>
                <c:pt idx="35">
                  <c:v>877</c:v>
                </c:pt>
                <c:pt idx="36">
                  <c:v>878</c:v>
                </c:pt>
                <c:pt idx="37">
                  <c:v>879</c:v>
                </c:pt>
                <c:pt idx="38">
                  <c:v>880</c:v>
                </c:pt>
                <c:pt idx="39">
                  <c:v>881</c:v>
                </c:pt>
                <c:pt idx="40">
                  <c:v>882</c:v>
                </c:pt>
                <c:pt idx="41">
                  <c:v>883</c:v>
                </c:pt>
                <c:pt idx="42">
                  <c:v>884</c:v>
                </c:pt>
                <c:pt idx="43">
                  <c:v>885</c:v>
                </c:pt>
                <c:pt idx="44">
                  <c:v>886</c:v>
                </c:pt>
                <c:pt idx="45">
                  <c:v>887</c:v>
                </c:pt>
                <c:pt idx="46">
                  <c:v>888</c:v>
                </c:pt>
                <c:pt idx="47">
                  <c:v>889</c:v>
                </c:pt>
                <c:pt idx="48">
                  <c:v>890</c:v>
                </c:pt>
                <c:pt idx="49">
                  <c:v>891</c:v>
                </c:pt>
                <c:pt idx="50">
                  <c:v>892</c:v>
                </c:pt>
                <c:pt idx="51">
                  <c:v>893</c:v>
                </c:pt>
                <c:pt idx="52">
                  <c:v>894</c:v>
                </c:pt>
                <c:pt idx="53">
                  <c:v>895</c:v>
                </c:pt>
                <c:pt idx="54">
                  <c:v>896</c:v>
                </c:pt>
                <c:pt idx="55">
                  <c:v>897</c:v>
                </c:pt>
                <c:pt idx="56">
                  <c:v>898</c:v>
                </c:pt>
                <c:pt idx="57">
                  <c:v>899</c:v>
                </c:pt>
                <c:pt idx="58">
                  <c:v>900</c:v>
                </c:pt>
                <c:pt idx="59">
                  <c:v>901</c:v>
                </c:pt>
                <c:pt idx="60">
                  <c:v>902</c:v>
                </c:pt>
                <c:pt idx="61">
                  <c:v>903</c:v>
                </c:pt>
                <c:pt idx="62">
                  <c:v>904</c:v>
                </c:pt>
                <c:pt idx="63">
                  <c:v>905</c:v>
                </c:pt>
                <c:pt idx="64">
                  <c:v>906</c:v>
                </c:pt>
                <c:pt idx="65">
                  <c:v>907</c:v>
                </c:pt>
                <c:pt idx="66">
                  <c:v>908</c:v>
                </c:pt>
                <c:pt idx="67">
                  <c:v>909</c:v>
                </c:pt>
                <c:pt idx="68">
                  <c:v>910</c:v>
                </c:pt>
                <c:pt idx="69">
                  <c:v>911</c:v>
                </c:pt>
                <c:pt idx="70">
                  <c:v>912</c:v>
                </c:pt>
                <c:pt idx="71">
                  <c:v>913</c:v>
                </c:pt>
                <c:pt idx="72">
                  <c:v>914</c:v>
                </c:pt>
                <c:pt idx="73">
                  <c:v>915</c:v>
                </c:pt>
                <c:pt idx="74">
                  <c:v>916</c:v>
                </c:pt>
                <c:pt idx="75">
                  <c:v>917</c:v>
                </c:pt>
                <c:pt idx="76">
                  <c:v>918</c:v>
                </c:pt>
                <c:pt idx="77">
                  <c:v>919</c:v>
                </c:pt>
                <c:pt idx="78">
                  <c:v>920</c:v>
                </c:pt>
                <c:pt idx="79">
                  <c:v>921</c:v>
                </c:pt>
                <c:pt idx="80">
                  <c:v>922</c:v>
                </c:pt>
                <c:pt idx="81">
                  <c:v>923</c:v>
                </c:pt>
                <c:pt idx="82">
                  <c:v>924</c:v>
                </c:pt>
                <c:pt idx="83">
                  <c:v>925</c:v>
                </c:pt>
                <c:pt idx="84">
                  <c:v>926</c:v>
                </c:pt>
                <c:pt idx="85">
                  <c:v>927</c:v>
                </c:pt>
                <c:pt idx="86">
                  <c:v>928</c:v>
                </c:pt>
                <c:pt idx="87">
                  <c:v>929</c:v>
                </c:pt>
                <c:pt idx="88">
                  <c:v>930</c:v>
                </c:pt>
                <c:pt idx="89">
                  <c:v>931</c:v>
                </c:pt>
                <c:pt idx="90">
                  <c:v>932</c:v>
                </c:pt>
                <c:pt idx="91">
                  <c:v>933</c:v>
                </c:pt>
                <c:pt idx="92">
                  <c:v>934</c:v>
                </c:pt>
                <c:pt idx="93">
                  <c:v>935</c:v>
                </c:pt>
                <c:pt idx="94">
                  <c:v>936</c:v>
                </c:pt>
                <c:pt idx="95">
                  <c:v>937</c:v>
                </c:pt>
                <c:pt idx="96">
                  <c:v>938</c:v>
                </c:pt>
                <c:pt idx="97">
                  <c:v>939</c:v>
                </c:pt>
                <c:pt idx="98">
                  <c:v>940</c:v>
                </c:pt>
                <c:pt idx="99">
                  <c:v>941</c:v>
                </c:pt>
                <c:pt idx="100">
                  <c:v>942</c:v>
                </c:pt>
                <c:pt idx="101">
                  <c:v>943</c:v>
                </c:pt>
                <c:pt idx="102">
                  <c:v>944</c:v>
                </c:pt>
                <c:pt idx="103">
                  <c:v>945</c:v>
                </c:pt>
                <c:pt idx="104">
                  <c:v>946</c:v>
                </c:pt>
                <c:pt idx="105">
                  <c:v>947</c:v>
                </c:pt>
                <c:pt idx="106">
                  <c:v>948</c:v>
                </c:pt>
                <c:pt idx="107">
                  <c:v>949</c:v>
                </c:pt>
                <c:pt idx="108">
                  <c:v>950</c:v>
                </c:pt>
                <c:pt idx="109">
                  <c:v>951</c:v>
                </c:pt>
                <c:pt idx="110">
                  <c:v>952</c:v>
                </c:pt>
                <c:pt idx="111">
                  <c:v>953</c:v>
                </c:pt>
                <c:pt idx="112">
                  <c:v>954</c:v>
                </c:pt>
                <c:pt idx="113">
                  <c:v>955</c:v>
                </c:pt>
                <c:pt idx="114">
                  <c:v>956</c:v>
                </c:pt>
                <c:pt idx="115">
                  <c:v>957</c:v>
                </c:pt>
                <c:pt idx="116">
                  <c:v>958</c:v>
                </c:pt>
                <c:pt idx="117">
                  <c:v>959</c:v>
                </c:pt>
                <c:pt idx="118">
                  <c:v>960</c:v>
                </c:pt>
                <c:pt idx="119">
                  <c:v>961</c:v>
                </c:pt>
                <c:pt idx="120">
                  <c:v>962</c:v>
                </c:pt>
                <c:pt idx="121">
                  <c:v>963</c:v>
                </c:pt>
                <c:pt idx="122">
                  <c:v>964</c:v>
                </c:pt>
                <c:pt idx="123">
                  <c:v>965</c:v>
                </c:pt>
                <c:pt idx="124">
                  <c:v>966</c:v>
                </c:pt>
                <c:pt idx="125">
                  <c:v>967</c:v>
                </c:pt>
                <c:pt idx="126">
                  <c:v>968</c:v>
                </c:pt>
                <c:pt idx="127">
                  <c:v>969</c:v>
                </c:pt>
                <c:pt idx="128">
                  <c:v>970</c:v>
                </c:pt>
                <c:pt idx="129">
                  <c:v>971</c:v>
                </c:pt>
                <c:pt idx="130">
                  <c:v>972</c:v>
                </c:pt>
                <c:pt idx="131">
                  <c:v>973</c:v>
                </c:pt>
                <c:pt idx="132">
                  <c:v>974</c:v>
                </c:pt>
                <c:pt idx="133">
                  <c:v>975</c:v>
                </c:pt>
                <c:pt idx="134">
                  <c:v>976</c:v>
                </c:pt>
                <c:pt idx="135">
                  <c:v>977</c:v>
                </c:pt>
                <c:pt idx="136">
                  <c:v>978</c:v>
                </c:pt>
                <c:pt idx="137">
                  <c:v>979</c:v>
                </c:pt>
                <c:pt idx="138">
                  <c:v>980</c:v>
                </c:pt>
                <c:pt idx="139">
                  <c:v>981</c:v>
                </c:pt>
                <c:pt idx="140">
                  <c:v>982</c:v>
                </c:pt>
                <c:pt idx="141">
                  <c:v>983</c:v>
                </c:pt>
                <c:pt idx="142">
                  <c:v>984</c:v>
                </c:pt>
                <c:pt idx="143">
                  <c:v>985</c:v>
                </c:pt>
                <c:pt idx="144">
                  <c:v>986</c:v>
                </c:pt>
                <c:pt idx="145">
                  <c:v>987</c:v>
                </c:pt>
                <c:pt idx="146">
                  <c:v>988</c:v>
                </c:pt>
                <c:pt idx="147">
                  <c:v>989</c:v>
                </c:pt>
                <c:pt idx="148">
                  <c:v>990</c:v>
                </c:pt>
                <c:pt idx="149">
                  <c:v>991</c:v>
                </c:pt>
                <c:pt idx="150">
                  <c:v>992</c:v>
                </c:pt>
                <c:pt idx="151">
                  <c:v>993</c:v>
                </c:pt>
                <c:pt idx="152">
                  <c:v>994</c:v>
                </c:pt>
                <c:pt idx="153">
                  <c:v>995</c:v>
                </c:pt>
                <c:pt idx="154">
                  <c:v>996</c:v>
                </c:pt>
                <c:pt idx="155">
                  <c:v>997</c:v>
                </c:pt>
                <c:pt idx="156">
                  <c:v>998</c:v>
                </c:pt>
                <c:pt idx="157">
                  <c:v>999</c:v>
                </c:pt>
                <c:pt idx="158">
                  <c:v>1000</c:v>
                </c:pt>
                <c:pt idx="159">
                  <c:v>1001</c:v>
                </c:pt>
                <c:pt idx="160">
                  <c:v>1002</c:v>
                </c:pt>
                <c:pt idx="161">
                  <c:v>1003</c:v>
                </c:pt>
                <c:pt idx="162">
                  <c:v>1004</c:v>
                </c:pt>
                <c:pt idx="163">
                  <c:v>1005</c:v>
                </c:pt>
                <c:pt idx="164">
                  <c:v>1006</c:v>
                </c:pt>
                <c:pt idx="165">
                  <c:v>1007</c:v>
                </c:pt>
                <c:pt idx="166">
                  <c:v>1008</c:v>
                </c:pt>
                <c:pt idx="167">
                  <c:v>1009</c:v>
                </c:pt>
                <c:pt idx="168">
                  <c:v>1010</c:v>
                </c:pt>
                <c:pt idx="169">
                  <c:v>1011</c:v>
                </c:pt>
                <c:pt idx="170">
                  <c:v>1012</c:v>
                </c:pt>
                <c:pt idx="171">
                  <c:v>1013</c:v>
                </c:pt>
                <c:pt idx="172">
                  <c:v>1014</c:v>
                </c:pt>
                <c:pt idx="173">
                  <c:v>1015</c:v>
                </c:pt>
                <c:pt idx="174">
                  <c:v>1016</c:v>
                </c:pt>
                <c:pt idx="175">
                  <c:v>1017</c:v>
                </c:pt>
                <c:pt idx="176">
                  <c:v>1018</c:v>
                </c:pt>
                <c:pt idx="177">
                  <c:v>1019</c:v>
                </c:pt>
                <c:pt idx="178">
                  <c:v>1020</c:v>
                </c:pt>
                <c:pt idx="179">
                  <c:v>1021</c:v>
                </c:pt>
                <c:pt idx="180">
                  <c:v>1022</c:v>
                </c:pt>
                <c:pt idx="181">
                  <c:v>1023</c:v>
                </c:pt>
                <c:pt idx="182">
                  <c:v>1024</c:v>
                </c:pt>
                <c:pt idx="183">
                  <c:v>1025</c:v>
                </c:pt>
                <c:pt idx="184">
                  <c:v>1026</c:v>
                </c:pt>
                <c:pt idx="185">
                  <c:v>1027</c:v>
                </c:pt>
                <c:pt idx="186">
                  <c:v>1028</c:v>
                </c:pt>
                <c:pt idx="187">
                  <c:v>1029</c:v>
                </c:pt>
                <c:pt idx="188">
                  <c:v>1030</c:v>
                </c:pt>
                <c:pt idx="189">
                  <c:v>1031</c:v>
                </c:pt>
                <c:pt idx="190">
                  <c:v>1032</c:v>
                </c:pt>
                <c:pt idx="191">
                  <c:v>1033</c:v>
                </c:pt>
                <c:pt idx="192">
                  <c:v>1034</c:v>
                </c:pt>
                <c:pt idx="193">
                  <c:v>1035</c:v>
                </c:pt>
                <c:pt idx="194">
                  <c:v>1036</c:v>
                </c:pt>
                <c:pt idx="195">
                  <c:v>1037</c:v>
                </c:pt>
                <c:pt idx="196">
                  <c:v>1038</c:v>
                </c:pt>
                <c:pt idx="197">
                  <c:v>1039</c:v>
                </c:pt>
                <c:pt idx="198">
                  <c:v>1040</c:v>
                </c:pt>
                <c:pt idx="199">
                  <c:v>1041</c:v>
                </c:pt>
                <c:pt idx="200">
                  <c:v>1042</c:v>
                </c:pt>
                <c:pt idx="201">
                  <c:v>1043</c:v>
                </c:pt>
                <c:pt idx="202">
                  <c:v>1044</c:v>
                </c:pt>
                <c:pt idx="203">
                  <c:v>1045</c:v>
                </c:pt>
                <c:pt idx="204">
                  <c:v>1046</c:v>
                </c:pt>
                <c:pt idx="205">
                  <c:v>1047</c:v>
                </c:pt>
                <c:pt idx="206">
                  <c:v>1048</c:v>
                </c:pt>
                <c:pt idx="207">
                  <c:v>1049</c:v>
                </c:pt>
                <c:pt idx="208">
                  <c:v>1050</c:v>
                </c:pt>
                <c:pt idx="209">
                  <c:v>1051</c:v>
                </c:pt>
                <c:pt idx="210">
                  <c:v>1052</c:v>
                </c:pt>
                <c:pt idx="211">
                  <c:v>1053</c:v>
                </c:pt>
                <c:pt idx="212">
                  <c:v>1054</c:v>
                </c:pt>
                <c:pt idx="213">
                  <c:v>1055</c:v>
                </c:pt>
                <c:pt idx="214">
                  <c:v>1056</c:v>
                </c:pt>
                <c:pt idx="215">
                  <c:v>1057</c:v>
                </c:pt>
                <c:pt idx="216">
                  <c:v>1058</c:v>
                </c:pt>
                <c:pt idx="217">
                  <c:v>1059</c:v>
                </c:pt>
                <c:pt idx="218">
                  <c:v>1060</c:v>
                </c:pt>
                <c:pt idx="219">
                  <c:v>1061</c:v>
                </c:pt>
                <c:pt idx="220">
                  <c:v>1062</c:v>
                </c:pt>
                <c:pt idx="221">
                  <c:v>1063</c:v>
                </c:pt>
                <c:pt idx="222">
                  <c:v>1064</c:v>
                </c:pt>
                <c:pt idx="223">
                  <c:v>1065</c:v>
                </c:pt>
                <c:pt idx="224">
                  <c:v>1066</c:v>
                </c:pt>
                <c:pt idx="225">
                  <c:v>1067</c:v>
                </c:pt>
                <c:pt idx="226">
                  <c:v>1068</c:v>
                </c:pt>
                <c:pt idx="227">
                  <c:v>1069</c:v>
                </c:pt>
                <c:pt idx="228">
                  <c:v>1070</c:v>
                </c:pt>
                <c:pt idx="229">
                  <c:v>1071</c:v>
                </c:pt>
                <c:pt idx="230">
                  <c:v>1072</c:v>
                </c:pt>
                <c:pt idx="231">
                  <c:v>1073</c:v>
                </c:pt>
                <c:pt idx="232">
                  <c:v>1074</c:v>
                </c:pt>
                <c:pt idx="233">
                  <c:v>1075</c:v>
                </c:pt>
                <c:pt idx="234">
                  <c:v>1076</c:v>
                </c:pt>
                <c:pt idx="235">
                  <c:v>1077</c:v>
                </c:pt>
                <c:pt idx="236">
                  <c:v>1078</c:v>
                </c:pt>
                <c:pt idx="237">
                  <c:v>1079</c:v>
                </c:pt>
                <c:pt idx="238">
                  <c:v>1080</c:v>
                </c:pt>
                <c:pt idx="239">
                  <c:v>1081</c:v>
                </c:pt>
                <c:pt idx="240">
                  <c:v>1082</c:v>
                </c:pt>
                <c:pt idx="241">
                  <c:v>1083</c:v>
                </c:pt>
                <c:pt idx="242">
                  <c:v>1084</c:v>
                </c:pt>
                <c:pt idx="243">
                  <c:v>1085</c:v>
                </c:pt>
                <c:pt idx="244">
                  <c:v>1086</c:v>
                </c:pt>
                <c:pt idx="245">
                  <c:v>1087</c:v>
                </c:pt>
                <c:pt idx="246">
                  <c:v>1088</c:v>
                </c:pt>
                <c:pt idx="247">
                  <c:v>1089</c:v>
                </c:pt>
                <c:pt idx="248">
                  <c:v>1090</c:v>
                </c:pt>
                <c:pt idx="249">
                  <c:v>1091</c:v>
                </c:pt>
                <c:pt idx="250">
                  <c:v>1092</c:v>
                </c:pt>
                <c:pt idx="251">
                  <c:v>1093</c:v>
                </c:pt>
                <c:pt idx="252">
                  <c:v>1094</c:v>
                </c:pt>
                <c:pt idx="253">
                  <c:v>1095</c:v>
                </c:pt>
                <c:pt idx="254">
                  <c:v>1096</c:v>
                </c:pt>
                <c:pt idx="255">
                  <c:v>1097</c:v>
                </c:pt>
                <c:pt idx="256">
                  <c:v>1098</c:v>
                </c:pt>
                <c:pt idx="257">
                  <c:v>1099</c:v>
                </c:pt>
                <c:pt idx="258">
                  <c:v>1100</c:v>
                </c:pt>
                <c:pt idx="259">
                  <c:v>1101</c:v>
                </c:pt>
                <c:pt idx="260">
                  <c:v>1102</c:v>
                </c:pt>
                <c:pt idx="261">
                  <c:v>1103</c:v>
                </c:pt>
                <c:pt idx="262">
                  <c:v>1104</c:v>
                </c:pt>
                <c:pt idx="263">
                  <c:v>1105</c:v>
                </c:pt>
                <c:pt idx="264">
                  <c:v>1106</c:v>
                </c:pt>
                <c:pt idx="265">
                  <c:v>1107</c:v>
                </c:pt>
                <c:pt idx="266">
                  <c:v>1108</c:v>
                </c:pt>
                <c:pt idx="267">
                  <c:v>1109</c:v>
                </c:pt>
                <c:pt idx="268">
                  <c:v>1110</c:v>
                </c:pt>
                <c:pt idx="269">
                  <c:v>1111</c:v>
                </c:pt>
                <c:pt idx="270">
                  <c:v>1112</c:v>
                </c:pt>
                <c:pt idx="271">
                  <c:v>1113</c:v>
                </c:pt>
                <c:pt idx="272">
                  <c:v>1114</c:v>
                </c:pt>
                <c:pt idx="273">
                  <c:v>1115</c:v>
                </c:pt>
                <c:pt idx="274">
                  <c:v>1116</c:v>
                </c:pt>
                <c:pt idx="275">
                  <c:v>1117</c:v>
                </c:pt>
                <c:pt idx="276">
                  <c:v>1118</c:v>
                </c:pt>
                <c:pt idx="277">
                  <c:v>1119</c:v>
                </c:pt>
                <c:pt idx="278">
                  <c:v>1120</c:v>
                </c:pt>
                <c:pt idx="279">
                  <c:v>1121</c:v>
                </c:pt>
                <c:pt idx="280">
                  <c:v>1122</c:v>
                </c:pt>
                <c:pt idx="281">
                  <c:v>1123</c:v>
                </c:pt>
                <c:pt idx="282">
                  <c:v>1124</c:v>
                </c:pt>
                <c:pt idx="283">
                  <c:v>1125</c:v>
                </c:pt>
                <c:pt idx="284">
                  <c:v>1126</c:v>
                </c:pt>
                <c:pt idx="285">
                  <c:v>1127</c:v>
                </c:pt>
                <c:pt idx="286">
                  <c:v>1128</c:v>
                </c:pt>
                <c:pt idx="287">
                  <c:v>1129</c:v>
                </c:pt>
                <c:pt idx="288">
                  <c:v>1130</c:v>
                </c:pt>
                <c:pt idx="289">
                  <c:v>1131</c:v>
                </c:pt>
                <c:pt idx="290">
                  <c:v>1132</c:v>
                </c:pt>
                <c:pt idx="291">
                  <c:v>1133</c:v>
                </c:pt>
                <c:pt idx="292">
                  <c:v>1134</c:v>
                </c:pt>
                <c:pt idx="293">
                  <c:v>1135</c:v>
                </c:pt>
                <c:pt idx="294">
                  <c:v>1136</c:v>
                </c:pt>
                <c:pt idx="295">
                  <c:v>1137</c:v>
                </c:pt>
                <c:pt idx="296">
                  <c:v>1138</c:v>
                </c:pt>
                <c:pt idx="297">
                  <c:v>1139</c:v>
                </c:pt>
                <c:pt idx="298">
                  <c:v>1140</c:v>
                </c:pt>
                <c:pt idx="299">
                  <c:v>1141</c:v>
                </c:pt>
                <c:pt idx="300">
                  <c:v>1142</c:v>
                </c:pt>
                <c:pt idx="301">
                  <c:v>1143</c:v>
                </c:pt>
                <c:pt idx="302">
                  <c:v>1144</c:v>
                </c:pt>
                <c:pt idx="303">
                  <c:v>1145</c:v>
                </c:pt>
                <c:pt idx="304">
                  <c:v>1146</c:v>
                </c:pt>
                <c:pt idx="305">
                  <c:v>1147</c:v>
                </c:pt>
                <c:pt idx="306">
                  <c:v>1148</c:v>
                </c:pt>
                <c:pt idx="307">
                  <c:v>1149</c:v>
                </c:pt>
                <c:pt idx="308">
                  <c:v>1150</c:v>
                </c:pt>
                <c:pt idx="309">
                  <c:v>1151</c:v>
                </c:pt>
                <c:pt idx="310">
                  <c:v>1152</c:v>
                </c:pt>
                <c:pt idx="311">
                  <c:v>1153</c:v>
                </c:pt>
                <c:pt idx="312">
                  <c:v>1154</c:v>
                </c:pt>
                <c:pt idx="313">
                  <c:v>1155</c:v>
                </c:pt>
                <c:pt idx="314">
                  <c:v>1156</c:v>
                </c:pt>
                <c:pt idx="315">
                  <c:v>1157</c:v>
                </c:pt>
                <c:pt idx="316">
                  <c:v>1158</c:v>
                </c:pt>
                <c:pt idx="317">
                  <c:v>1159</c:v>
                </c:pt>
                <c:pt idx="318">
                  <c:v>1160</c:v>
                </c:pt>
                <c:pt idx="319">
                  <c:v>1161</c:v>
                </c:pt>
                <c:pt idx="320">
                  <c:v>1162</c:v>
                </c:pt>
                <c:pt idx="321">
                  <c:v>1163</c:v>
                </c:pt>
                <c:pt idx="322">
                  <c:v>1164</c:v>
                </c:pt>
                <c:pt idx="323">
                  <c:v>1165</c:v>
                </c:pt>
                <c:pt idx="324">
                  <c:v>1166</c:v>
                </c:pt>
                <c:pt idx="325">
                  <c:v>1167</c:v>
                </c:pt>
                <c:pt idx="326">
                  <c:v>1168</c:v>
                </c:pt>
                <c:pt idx="327">
                  <c:v>1169</c:v>
                </c:pt>
                <c:pt idx="328">
                  <c:v>1170</c:v>
                </c:pt>
                <c:pt idx="329">
                  <c:v>1171</c:v>
                </c:pt>
                <c:pt idx="330">
                  <c:v>1172</c:v>
                </c:pt>
                <c:pt idx="331">
                  <c:v>1173</c:v>
                </c:pt>
                <c:pt idx="332">
                  <c:v>1174</c:v>
                </c:pt>
                <c:pt idx="333">
                  <c:v>1175</c:v>
                </c:pt>
                <c:pt idx="334">
                  <c:v>1176</c:v>
                </c:pt>
                <c:pt idx="335">
                  <c:v>1177</c:v>
                </c:pt>
                <c:pt idx="336">
                  <c:v>1178</c:v>
                </c:pt>
                <c:pt idx="337">
                  <c:v>1179</c:v>
                </c:pt>
                <c:pt idx="338">
                  <c:v>1180</c:v>
                </c:pt>
                <c:pt idx="339">
                  <c:v>1181</c:v>
                </c:pt>
                <c:pt idx="340">
                  <c:v>1182</c:v>
                </c:pt>
                <c:pt idx="341">
                  <c:v>1183</c:v>
                </c:pt>
                <c:pt idx="342">
                  <c:v>1184</c:v>
                </c:pt>
                <c:pt idx="343">
                  <c:v>1185</c:v>
                </c:pt>
                <c:pt idx="344">
                  <c:v>1186</c:v>
                </c:pt>
                <c:pt idx="345">
                  <c:v>1187</c:v>
                </c:pt>
                <c:pt idx="346">
                  <c:v>1188</c:v>
                </c:pt>
                <c:pt idx="347">
                  <c:v>1189</c:v>
                </c:pt>
                <c:pt idx="348">
                  <c:v>1190</c:v>
                </c:pt>
                <c:pt idx="349">
                  <c:v>1191</c:v>
                </c:pt>
                <c:pt idx="350">
                  <c:v>1192</c:v>
                </c:pt>
                <c:pt idx="351">
                  <c:v>1193</c:v>
                </c:pt>
                <c:pt idx="352">
                  <c:v>1194</c:v>
                </c:pt>
                <c:pt idx="353">
                  <c:v>1195</c:v>
                </c:pt>
                <c:pt idx="354">
                  <c:v>1196</c:v>
                </c:pt>
                <c:pt idx="355">
                  <c:v>1197</c:v>
                </c:pt>
                <c:pt idx="356">
                  <c:v>1198</c:v>
                </c:pt>
                <c:pt idx="357">
                  <c:v>1199</c:v>
                </c:pt>
                <c:pt idx="358">
                  <c:v>1200</c:v>
                </c:pt>
                <c:pt idx="359">
                  <c:v>1201</c:v>
                </c:pt>
                <c:pt idx="360">
                  <c:v>1202</c:v>
                </c:pt>
                <c:pt idx="361">
                  <c:v>1203</c:v>
                </c:pt>
                <c:pt idx="362">
                  <c:v>1204</c:v>
                </c:pt>
                <c:pt idx="363">
                  <c:v>1205</c:v>
                </c:pt>
                <c:pt idx="364">
                  <c:v>1206</c:v>
                </c:pt>
                <c:pt idx="365">
                  <c:v>1207</c:v>
                </c:pt>
                <c:pt idx="366">
                  <c:v>1208</c:v>
                </c:pt>
                <c:pt idx="367">
                  <c:v>1209</c:v>
                </c:pt>
                <c:pt idx="368">
                  <c:v>1210</c:v>
                </c:pt>
                <c:pt idx="369">
                  <c:v>1211</c:v>
                </c:pt>
                <c:pt idx="370">
                  <c:v>1212</c:v>
                </c:pt>
                <c:pt idx="371">
                  <c:v>1213</c:v>
                </c:pt>
                <c:pt idx="372">
                  <c:v>1214</c:v>
                </c:pt>
                <c:pt idx="373">
                  <c:v>1215</c:v>
                </c:pt>
                <c:pt idx="374">
                  <c:v>1216</c:v>
                </c:pt>
                <c:pt idx="375">
                  <c:v>1217</c:v>
                </c:pt>
                <c:pt idx="376">
                  <c:v>1218</c:v>
                </c:pt>
                <c:pt idx="377">
                  <c:v>1219</c:v>
                </c:pt>
                <c:pt idx="378">
                  <c:v>1220</c:v>
                </c:pt>
                <c:pt idx="379">
                  <c:v>1221</c:v>
                </c:pt>
                <c:pt idx="380">
                  <c:v>1222</c:v>
                </c:pt>
                <c:pt idx="381">
                  <c:v>1223</c:v>
                </c:pt>
                <c:pt idx="382">
                  <c:v>1224</c:v>
                </c:pt>
                <c:pt idx="383">
                  <c:v>1225</c:v>
                </c:pt>
                <c:pt idx="384">
                  <c:v>1226</c:v>
                </c:pt>
                <c:pt idx="385">
                  <c:v>1227</c:v>
                </c:pt>
                <c:pt idx="386">
                  <c:v>1228</c:v>
                </c:pt>
                <c:pt idx="387">
                  <c:v>1229</c:v>
                </c:pt>
                <c:pt idx="388">
                  <c:v>1230</c:v>
                </c:pt>
                <c:pt idx="389">
                  <c:v>1231</c:v>
                </c:pt>
                <c:pt idx="390">
                  <c:v>1232</c:v>
                </c:pt>
                <c:pt idx="391">
                  <c:v>1233</c:v>
                </c:pt>
                <c:pt idx="392">
                  <c:v>1234</c:v>
                </c:pt>
                <c:pt idx="393">
                  <c:v>1235</c:v>
                </c:pt>
                <c:pt idx="394">
                  <c:v>1236</c:v>
                </c:pt>
                <c:pt idx="395">
                  <c:v>1237</c:v>
                </c:pt>
                <c:pt idx="396">
                  <c:v>1238</c:v>
                </c:pt>
                <c:pt idx="397">
                  <c:v>1239</c:v>
                </c:pt>
                <c:pt idx="398">
                  <c:v>1240</c:v>
                </c:pt>
                <c:pt idx="399">
                  <c:v>1241</c:v>
                </c:pt>
                <c:pt idx="400">
                  <c:v>1242</c:v>
                </c:pt>
                <c:pt idx="401">
                  <c:v>1243</c:v>
                </c:pt>
                <c:pt idx="402">
                  <c:v>1244</c:v>
                </c:pt>
                <c:pt idx="403">
                  <c:v>1245</c:v>
                </c:pt>
                <c:pt idx="404">
                  <c:v>1246</c:v>
                </c:pt>
                <c:pt idx="405">
                  <c:v>1247</c:v>
                </c:pt>
                <c:pt idx="406">
                  <c:v>1248</c:v>
                </c:pt>
                <c:pt idx="407">
                  <c:v>1249</c:v>
                </c:pt>
                <c:pt idx="408">
                  <c:v>1250</c:v>
                </c:pt>
                <c:pt idx="409">
                  <c:v>1251</c:v>
                </c:pt>
                <c:pt idx="410">
                  <c:v>1252</c:v>
                </c:pt>
                <c:pt idx="411">
                  <c:v>1253</c:v>
                </c:pt>
                <c:pt idx="412">
                  <c:v>1254</c:v>
                </c:pt>
                <c:pt idx="413">
                  <c:v>1255</c:v>
                </c:pt>
                <c:pt idx="414">
                  <c:v>1256</c:v>
                </c:pt>
                <c:pt idx="415">
                  <c:v>1257</c:v>
                </c:pt>
                <c:pt idx="416">
                  <c:v>1258</c:v>
                </c:pt>
                <c:pt idx="417">
                  <c:v>1259</c:v>
                </c:pt>
                <c:pt idx="418">
                  <c:v>1260</c:v>
                </c:pt>
                <c:pt idx="419">
                  <c:v>1261</c:v>
                </c:pt>
                <c:pt idx="420">
                  <c:v>1262</c:v>
                </c:pt>
                <c:pt idx="421">
                  <c:v>1263</c:v>
                </c:pt>
                <c:pt idx="422">
                  <c:v>1264</c:v>
                </c:pt>
                <c:pt idx="423">
                  <c:v>1265</c:v>
                </c:pt>
                <c:pt idx="424">
                  <c:v>1266</c:v>
                </c:pt>
                <c:pt idx="425">
                  <c:v>1267</c:v>
                </c:pt>
                <c:pt idx="426">
                  <c:v>1268</c:v>
                </c:pt>
                <c:pt idx="427">
                  <c:v>1269</c:v>
                </c:pt>
                <c:pt idx="428">
                  <c:v>1270</c:v>
                </c:pt>
                <c:pt idx="429">
                  <c:v>1271</c:v>
                </c:pt>
                <c:pt idx="430">
                  <c:v>1272</c:v>
                </c:pt>
                <c:pt idx="431">
                  <c:v>1273</c:v>
                </c:pt>
                <c:pt idx="432">
                  <c:v>1274</c:v>
                </c:pt>
                <c:pt idx="433">
                  <c:v>1275</c:v>
                </c:pt>
                <c:pt idx="434">
                  <c:v>1276</c:v>
                </c:pt>
                <c:pt idx="435">
                  <c:v>1277</c:v>
                </c:pt>
                <c:pt idx="436">
                  <c:v>1278</c:v>
                </c:pt>
                <c:pt idx="437">
                  <c:v>1279</c:v>
                </c:pt>
                <c:pt idx="438">
                  <c:v>1280</c:v>
                </c:pt>
                <c:pt idx="439">
                  <c:v>1281</c:v>
                </c:pt>
                <c:pt idx="440">
                  <c:v>1282</c:v>
                </c:pt>
                <c:pt idx="441">
                  <c:v>1283</c:v>
                </c:pt>
                <c:pt idx="442">
                  <c:v>1284</c:v>
                </c:pt>
                <c:pt idx="443">
                  <c:v>1285</c:v>
                </c:pt>
                <c:pt idx="444">
                  <c:v>1286</c:v>
                </c:pt>
                <c:pt idx="445">
                  <c:v>1287</c:v>
                </c:pt>
                <c:pt idx="446">
                  <c:v>1288</c:v>
                </c:pt>
                <c:pt idx="447">
                  <c:v>1289</c:v>
                </c:pt>
                <c:pt idx="448">
                  <c:v>1290</c:v>
                </c:pt>
                <c:pt idx="449">
                  <c:v>1291</c:v>
                </c:pt>
                <c:pt idx="450">
                  <c:v>1292</c:v>
                </c:pt>
                <c:pt idx="451">
                  <c:v>1293</c:v>
                </c:pt>
                <c:pt idx="452">
                  <c:v>1294</c:v>
                </c:pt>
                <c:pt idx="453">
                  <c:v>1295</c:v>
                </c:pt>
                <c:pt idx="454">
                  <c:v>1296</c:v>
                </c:pt>
                <c:pt idx="455">
                  <c:v>1297</c:v>
                </c:pt>
                <c:pt idx="456">
                  <c:v>1298</c:v>
                </c:pt>
                <c:pt idx="457">
                  <c:v>1299</c:v>
                </c:pt>
                <c:pt idx="458">
                  <c:v>1300</c:v>
                </c:pt>
                <c:pt idx="459">
                  <c:v>1301</c:v>
                </c:pt>
                <c:pt idx="460">
                  <c:v>1302</c:v>
                </c:pt>
                <c:pt idx="461">
                  <c:v>1303</c:v>
                </c:pt>
                <c:pt idx="462">
                  <c:v>1304</c:v>
                </c:pt>
                <c:pt idx="463">
                  <c:v>1305</c:v>
                </c:pt>
                <c:pt idx="464">
                  <c:v>1306</c:v>
                </c:pt>
                <c:pt idx="465">
                  <c:v>1307</c:v>
                </c:pt>
                <c:pt idx="466">
                  <c:v>1308</c:v>
                </c:pt>
                <c:pt idx="467">
                  <c:v>1309</c:v>
                </c:pt>
                <c:pt idx="468">
                  <c:v>1310</c:v>
                </c:pt>
                <c:pt idx="469">
                  <c:v>1311</c:v>
                </c:pt>
                <c:pt idx="470">
                  <c:v>1312</c:v>
                </c:pt>
                <c:pt idx="471">
                  <c:v>1313</c:v>
                </c:pt>
                <c:pt idx="472">
                  <c:v>1314</c:v>
                </c:pt>
                <c:pt idx="473">
                  <c:v>1315</c:v>
                </c:pt>
                <c:pt idx="474">
                  <c:v>1316</c:v>
                </c:pt>
                <c:pt idx="475">
                  <c:v>1317</c:v>
                </c:pt>
                <c:pt idx="476">
                  <c:v>1318</c:v>
                </c:pt>
                <c:pt idx="477">
                  <c:v>1319</c:v>
                </c:pt>
                <c:pt idx="478">
                  <c:v>1320</c:v>
                </c:pt>
                <c:pt idx="479">
                  <c:v>1321</c:v>
                </c:pt>
                <c:pt idx="480">
                  <c:v>1322</c:v>
                </c:pt>
                <c:pt idx="481">
                  <c:v>1323</c:v>
                </c:pt>
                <c:pt idx="482">
                  <c:v>1324</c:v>
                </c:pt>
                <c:pt idx="483">
                  <c:v>1325</c:v>
                </c:pt>
                <c:pt idx="484">
                  <c:v>1326</c:v>
                </c:pt>
                <c:pt idx="485">
                  <c:v>1327</c:v>
                </c:pt>
                <c:pt idx="486">
                  <c:v>1328</c:v>
                </c:pt>
                <c:pt idx="487">
                  <c:v>1329</c:v>
                </c:pt>
                <c:pt idx="488">
                  <c:v>1330</c:v>
                </c:pt>
                <c:pt idx="489">
                  <c:v>1331</c:v>
                </c:pt>
                <c:pt idx="490">
                  <c:v>1332</c:v>
                </c:pt>
                <c:pt idx="491">
                  <c:v>1333</c:v>
                </c:pt>
                <c:pt idx="492">
                  <c:v>1334</c:v>
                </c:pt>
                <c:pt idx="493">
                  <c:v>1335</c:v>
                </c:pt>
                <c:pt idx="494">
                  <c:v>1336</c:v>
                </c:pt>
                <c:pt idx="495">
                  <c:v>1337</c:v>
                </c:pt>
                <c:pt idx="496">
                  <c:v>1338</c:v>
                </c:pt>
                <c:pt idx="497">
                  <c:v>1339</c:v>
                </c:pt>
                <c:pt idx="498">
                  <c:v>1340</c:v>
                </c:pt>
                <c:pt idx="499">
                  <c:v>1341</c:v>
                </c:pt>
                <c:pt idx="500">
                  <c:v>1342</c:v>
                </c:pt>
                <c:pt idx="501">
                  <c:v>1343</c:v>
                </c:pt>
                <c:pt idx="502">
                  <c:v>1344</c:v>
                </c:pt>
                <c:pt idx="503">
                  <c:v>1345</c:v>
                </c:pt>
                <c:pt idx="504">
                  <c:v>1346</c:v>
                </c:pt>
                <c:pt idx="505">
                  <c:v>1347</c:v>
                </c:pt>
                <c:pt idx="506">
                  <c:v>1348</c:v>
                </c:pt>
                <c:pt idx="507">
                  <c:v>1349</c:v>
                </c:pt>
                <c:pt idx="508">
                  <c:v>1350</c:v>
                </c:pt>
                <c:pt idx="509">
                  <c:v>1351</c:v>
                </c:pt>
                <c:pt idx="510">
                  <c:v>1352</c:v>
                </c:pt>
                <c:pt idx="511">
                  <c:v>1353</c:v>
                </c:pt>
                <c:pt idx="512">
                  <c:v>1354</c:v>
                </c:pt>
                <c:pt idx="513">
                  <c:v>1355</c:v>
                </c:pt>
                <c:pt idx="514">
                  <c:v>1356</c:v>
                </c:pt>
                <c:pt idx="515">
                  <c:v>1357</c:v>
                </c:pt>
                <c:pt idx="516">
                  <c:v>1358</c:v>
                </c:pt>
                <c:pt idx="517">
                  <c:v>1359</c:v>
                </c:pt>
                <c:pt idx="518">
                  <c:v>1360</c:v>
                </c:pt>
                <c:pt idx="519">
                  <c:v>1361</c:v>
                </c:pt>
                <c:pt idx="520">
                  <c:v>1362</c:v>
                </c:pt>
                <c:pt idx="521">
                  <c:v>1363</c:v>
                </c:pt>
                <c:pt idx="522">
                  <c:v>1364</c:v>
                </c:pt>
                <c:pt idx="523">
                  <c:v>1365</c:v>
                </c:pt>
                <c:pt idx="524">
                  <c:v>1366</c:v>
                </c:pt>
                <c:pt idx="525">
                  <c:v>1367</c:v>
                </c:pt>
                <c:pt idx="526">
                  <c:v>1368</c:v>
                </c:pt>
                <c:pt idx="527">
                  <c:v>1369</c:v>
                </c:pt>
                <c:pt idx="528">
                  <c:v>1370</c:v>
                </c:pt>
                <c:pt idx="529">
                  <c:v>1371</c:v>
                </c:pt>
                <c:pt idx="530">
                  <c:v>1372</c:v>
                </c:pt>
                <c:pt idx="531">
                  <c:v>1373</c:v>
                </c:pt>
                <c:pt idx="532">
                  <c:v>1374</c:v>
                </c:pt>
                <c:pt idx="533">
                  <c:v>1375</c:v>
                </c:pt>
                <c:pt idx="534">
                  <c:v>1376</c:v>
                </c:pt>
                <c:pt idx="535">
                  <c:v>1377</c:v>
                </c:pt>
                <c:pt idx="536">
                  <c:v>1378</c:v>
                </c:pt>
                <c:pt idx="537">
                  <c:v>1379</c:v>
                </c:pt>
                <c:pt idx="538">
                  <c:v>1380</c:v>
                </c:pt>
                <c:pt idx="539">
                  <c:v>1381</c:v>
                </c:pt>
                <c:pt idx="540">
                  <c:v>1382</c:v>
                </c:pt>
                <c:pt idx="541">
                  <c:v>1383</c:v>
                </c:pt>
                <c:pt idx="542">
                  <c:v>1384</c:v>
                </c:pt>
                <c:pt idx="543">
                  <c:v>1385</c:v>
                </c:pt>
                <c:pt idx="544">
                  <c:v>1386</c:v>
                </c:pt>
                <c:pt idx="545">
                  <c:v>1387</c:v>
                </c:pt>
                <c:pt idx="546">
                  <c:v>1388</c:v>
                </c:pt>
                <c:pt idx="547">
                  <c:v>1389</c:v>
                </c:pt>
                <c:pt idx="548">
                  <c:v>1390</c:v>
                </c:pt>
                <c:pt idx="549">
                  <c:v>1391</c:v>
                </c:pt>
                <c:pt idx="550">
                  <c:v>1392</c:v>
                </c:pt>
                <c:pt idx="551">
                  <c:v>1393</c:v>
                </c:pt>
                <c:pt idx="552">
                  <c:v>1394</c:v>
                </c:pt>
                <c:pt idx="553">
                  <c:v>1395</c:v>
                </c:pt>
                <c:pt idx="554">
                  <c:v>1396</c:v>
                </c:pt>
                <c:pt idx="555">
                  <c:v>1397</c:v>
                </c:pt>
                <c:pt idx="556">
                  <c:v>1398</c:v>
                </c:pt>
                <c:pt idx="557">
                  <c:v>1399</c:v>
                </c:pt>
                <c:pt idx="558">
                  <c:v>1400</c:v>
                </c:pt>
                <c:pt idx="559">
                  <c:v>1401</c:v>
                </c:pt>
                <c:pt idx="560">
                  <c:v>1402</c:v>
                </c:pt>
                <c:pt idx="561">
                  <c:v>1403</c:v>
                </c:pt>
                <c:pt idx="562">
                  <c:v>1404</c:v>
                </c:pt>
                <c:pt idx="563">
                  <c:v>1405</c:v>
                </c:pt>
                <c:pt idx="564">
                  <c:v>1406</c:v>
                </c:pt>
                <c:pt idx="565">
                  <c:v>1407</c:v>
                </c:pt>
                <c:pt idx="566">
                  <c:v>1408</c:v>
                </c:pt>
                <c:pt idx="567">
                  <c:v>1409</c:v>
                </c:pt>
                <c:pt idx="568">
                  <c:v>1410</c:v>
                </c:pt>
                <c:pt idx="569">
                  <c:v>1411</c:v>
                </c:pt>
                <c:pt idx="570">
                  <c:v>1412</c:v>
                </c:pt>
                <c:pt idx="571">
                  <c:v>1413</c:v>
                </c:pt>
                <c:pt idx="572">
                  <c:v>1414</c:v>
                </c:pt>
                <c:pt idx="573">
                  <c:v>1415</c:v>
                </c:pt>
                <c:pt idx="574">
                  <c:v>1416</c:v>
                </c:pt>
                <c:pt idx="575">
                  <c:v>1417</c:v>
                </c:pt>
                <c:pt idx="576">
                  <c:v>1418</c:v>
                </c:pt>
                <c:pt idx="577">
                  <c:v>1419</c:v>
                </c:pt>
                <c:pt idx="578">
                  <c:v>1420</c:v>
                </c:pt>
                <c:pt idx="579">
                  <c:v>1421</c:v>
                </c:pt>
                <c:pt idx="580">
                  <c:v>1422</c:v>
                </c:pt>
                <c:pt idx="581">
                  <c:v>1423</c:v>
                </c:pt>
                <c:pt idx="582">
                  <c:v>1424</c:v>
                </c:pt>
                <c:pt idx="583">
                  <c:v>1425</c:v>
                </c:pt>
                <c:pt idx="584">
                  <c:v>1426</c:v>
                </c:pt>
                <c:pt idx="585">
                  <c:v>1427</c:v>
                </c:pt>
                <c:pt idx="586">
                  <c:v>1428</c:v>
                </c:pt>
                <c:pt idx="587">
                  <c:v>1429</c:v>
                </c:pt>
                <c:pt idx="588">
                  <c:v>1430</c:v>
                </c:pt>
                <c:pt idx="589">
                  <c:v>1431</c:v>
                </c:pt>
                <c:pt idx="590">
                  <c:v>1432</c:v>
                </c:pt>
                <c:pt idx="591">
                  <c:v>1433</c:v>
                </c:pt>
                <c:pt idx="592">
                  <c:v>1434</c:v>
                </c:pt>
                <c:pt idx="593">
                  <c:v>1435</c:v>
                </c:pt>
                <c:pt idx="594">
                  <c:v>1436</c:v>
                </c:pt>
                <c:pt idx="595">
                  <c:v>1437</c:v>
                </c:pt>
                <c:pt idx="596">
                  <c:v>1438</c:v>
                </c:pt>
                <c:pt idx="597">
                  <c:v>1439</c:v>
                </c:pt>
                <c:pt idx="598">
                  <c:v>1440</c:v>
                </c:pt>
                <c:pt idx="599">
                  <c:v>1441</c:v>
                </c:pt>
                <c:pt idx="600">
                  <c:v>1442</c:v>
                </c:pt>
                <c:pt idx="601">
                  <c:v>1443</c:v>
                </c:pt>
                <c:pt idx="602">
                  <c:v>1444</c:v>
                </c:pt>
                <c:pt idx="603">
                  <c:v>1445</c:v>
                </c:pt>
                <c:pt idx="604">
                  <c:v>1446</c:v>
                </c:pt>
                <c:pt idx="605">
                  <c:v>1447</c:v>
                </c:pt>
                <c:pt idx="606">
                  <c:v>1448</c:v>
                </c:pt>
                <c:pt idx="607">
                  <c:v>1449</c:v>
                </c:pt>
                <c:pt idx="608">
                  <c:v>1450</c:v>
                </c:pt>
                <c:pt idx="609">
                  <c:v>1451</c:v>
                </c:pt>
                <c:pt idx="610">
                  <c:v>1452</c:v>
                </c:pt>
                <c:pt idx="611">
                  <c:v>1453</c:v>
                </c:pt>
                <c:pt idx="612">
                  <c:v>1454</c:v>
                </c:pt>
                <c:pt idx="613">
                  <c:v>1455</c:v>
                </c:pt>
                <c:pt idx="614">
                  <c:v>1456</c:v>
                </c:pt>
                <c:pt idx="615">
                  <c:v>1457</c:v>
                </c:pt>
                <c:pt idx="616">
                  <c:v>1458</c:v>
                </c:pt>
                <c:pt idx="617">
                  <c:v>1459</c:v>
                </c:pt>
                <c:pt idx="618">
                  <c:v>1460</c:v>
                </c:pt>
                <c:pt idx="619">
                  <c:v>1461</c:v>
                </c:pt>
                <c:pt idx="620">
                  <c:v>1462</c:v>
                </c:pt>
                <c:pt idx="621">
                  <c:v>1463</c:v>
                </c:pt>
                <c:pt idx="622">
                  <c:v>1464</c:v>
                </c:pt>
                <c:pt idx="623">
                  <c:v>1465</c:v>
                </c:pt>
                <c:pt idx="624">
                  <c:v>1466</c:v>
                </c:pt>
                <c:pt idx="625">
                  <c:v>1467</c:v>
                </c:pt>
                <c:pt idx="626">
                  <c:v>1468</c:v>
                </c:pt>
                <c:pt idx="627">
                  <c:v>1469</c:v>
                </c:pt>
                <c:pt idx="628">
                  <c:v>1470</c:v>
                </c:pt>
                <c:pt idx="629">
                  <c:v>1471</c:v>
                </c:pt>
                <c:pt idx="630">
                  <c:v>1472</c:v>
                </c:pt>
                <c:pt idx="631">
                  <c:v>1473</c:v>
                </c:pt>
                <c:pt idx="632">
                  <c:v>1474</c:v>
                </c:pt>
                <c:pt idx="633">
                  <c:v>1475</c:v>
                </c:pt>
                <c:pt idx="634">
                  <c:v>1476</c:v>
                </c:pt>
                <c:pt idx="635">
                  <c:v>1477</c:v>
                </c:pt>
                <c:pt idx="636">
                  <c:v>1478</c:v>
                </c:pt>
                <c:pt idx="637">
                  <c:v>1479</c:v>
                </c:pt>
                <c:pt idx="638">
                  <c:v>1480</c:v>
                </c:pt>
                <c:pt idx="639">
                  <c:v>1481</c:v>
                </c:pt>
                <c:pt idx="640">
                  <c:v>1482</c:v>
                </c:pt>
                <c:pt idx="641">
                  <c:v>1483</c:v>
                </c:pt>
                <c:pt idx="642">
                  <c:v>1484</c:v>
                </c:pt>
                <c:pt idx="643">
                  <c:v>1485</c:v>
                </c:pt>
                <c:pt idx="644">
                  <c:v>1486</c:v>
                </c:pt>
                <c:pt idx="645">
                  <c:v>1487</c:v>
                </c:pt>
                <c:pt idx="646">
                  <c:v>1488</c:v>
                </c:pt>
                <c:pt idx="647">
                  <c:v>1489</c:v>
                </c:pt>
                <c:pt idx="648">
                  <c:v>1490</c:v>
                </c:pt>
                <c:pt idx="649">
                  <c:v>1491</c:v>
                </c:pt>
                <c:pt idx="650">
                  <c:v>1492</c:v>
                </c:pt>
                <c:pt idx="651">
                  <c:v>1493</c:v>
                </c:pt>
                <c:pt idx="652">
                  <c:v>1494</c:v>
                </c:pt>
                <c:pt idx="653">
                  <c:v>1495</c:v>
                </c:pt>
                <c:pt idx="654">
                  <c:v>1496</c:v>
                </c:pt>
                <c:pt idx="655">
                  <c:v>1497</c:v>
                </c:pt>
                <c:pt idx="656">
                  <c:v>1498</c:v>
                </c:pt>
                <c:pt idx="657">
                  <c:v>1499</c:v>
                </c:pt>
                <c:pt idx="658">
                  <c:v>1500</c:v>
                </c:pt>
                <c:pt idx="659">
                  <c:v>1501</c:v>
                </c:pt>
                <c:pt idx="660">
                  <c:v>1502</c:v>
                </c:pt>
                <c:pt idx="661">
                  <c:v>1503</c:v>
                </c:pt>
                <c:pt idx="662">
                  <c:v>1504</c:v>
                </c:pt>
                <c:pt idx="663">
                  <c:v>1505</c:v>
                </c:pt>
                <c:pt idx="664">
                  <c:v>1506</c:v>
                </c:pt>
                <c:pt idx="665">
                  <c:v>1507</c:v>
                </c:pt>
                <c:pt idx="666">
                  <c:v>1508</c:v>
                </c:pt>
                <c:pt idx="667">
                  <c:v>1509</c:v>
                </c:pt>
                <c:pt idx="668">
                  <c:v>1510</c:v>
                </c:pt>
                <c:pt idx="669">
                  <c:v>1511</c:v>
                </c:pt>
                <c:pt idx="670">
                  <c:v>1512</c:v>
                </c:pt>
                <c:pt idx="671">
                  <c:v>1513</c:v>
                </c:pt>
                <c:pt idx="672">
                  <c:v>1514</c:v>
                </c:pt>
                <c:pt idx="673">
                  <c:v>1515</c:v>
                </c:pt>
                <c:pt idx="674">
                  <c:v>1516</c:v>
                </c:pt>
                <c:pt idx="675">
                  <c:v>1517</c:v>
                </c:pt>
                <c:pt idx="676">
                  <c:v>1518</c:v>
                </c:pt>
                <c:pt idx="677">
                  <c:v>1519</c:v>
                </c:pt>
                <c:pt idx="678">
                  <c:v>1520</c:v>
                </c:pt>
                <c:pt idx="679">
                  <c:v>1521</c:v>
                </c:pt>
                <c:pt idx="680">
                  <c:v>1522</c:v>
                </c:pt>
                <c:pt idx="681">
                  <c:v>1523</c:v>
                </c:pt>
                <c:pt idx="682">
                  <c:v>1524</c:v>
                </c:pt>
                <c:pt idx="683">
                  <c:v>1525</c:v>
                </c:pt>
                <c:pt idx="684">
                  <c:v>1526</c:v>
                </c:pt>
                <c:pt idx="685">
                  <c:v>1527</c:v>
                </c:pt>
                <c:pt idx="686">
                  <c:v>1528</c:v>
                </c:pt>
                <c:pt idx="687">
                  <c:v>1529</c:v>
                </c:pt>
                <c:pt idx="688">
                  <c:v>1530</c:v>
                </c:pt>
                <c:pt idx="689">
                  <c:v>1531</c:v>
                </c:pt>
                <c:pt idx="690">
                  <c:v>1532</c:v>
                </c:pt>
                <c:pt idx="691">
                  <c:v>1533</c:v>
                </c:pt>
                <c:pt idx="692">
                  <c:v>1534</c:v>
                </c:pt>
                <c:pt idx="693">
                  <c:v>1535</c:v>
                </c:pt>
                <c:pt idx="694">
                  <c:v>1536</c:v>
                </c:pt>
                <c:pt idx="695">
                  <c:v>1537</c:v>
                </c:pt>
                <c:pt idx="696">
                  <c:v>1538</c:v>
                </c:pt>
                <c:pt idx="697">
                  <c:v>1539</c:v>
                </c:pt>
                <c:pt idx="698">
                  <c:v>1540</c:v>
                </c:pt>
                <c:pt idx="699">
                  <c:v>1541</c:v>
                </c:pt>
                <c:pt idx="700">
                  <c:v>1542</c:v>
                </c:pt>
                <c:pt idx="701">
                  <c:v>1543</c:v>
                </c:pt>
                <c:pt idx="702">
                  <c:v>1544</c:v>
                </c:pt>
                <c:pt idx="703">
                  <c:v>1545</c:v>
                </c:pt>
                <c:pt idx="704">
                  <c:v>1546</c:v>
                </c:pt>
                <c:pt idx="705">
                  <c:v>1547</c:v>
                </c:pt>
                <c:pt idx="706">
                  <c:v>1548</c:v>
                </c:pt>
                <c:pt idx="707">
                  <c:v>1549</c:v>
                </c:pt>
                <c:pt idx="708">
                  <c:v>1550</c:v>
                </c:pt>
                <c:pt idx="709">
                  <c:v>1551</c:v>
                </c:pt>
                <c:pt idx="710">
                  <c:v>1552</c:v>
                </c:pt>
                <c:pt idx="711">
                  <c:v>1553</c:v>
                </c:pt>
                <c:pt idx="712">
                  <c:v>1554</c:v>
                </c:pt>
                <c:pt idx="713">
                  <c:v>1555</c:v>
                </c:pt>
                <c:pt idx="714">
                  <c:v>1556</c:v>
                </c:pt>
                <c:pt idx="715">
                  <c:v>1557</c:v>
                </c:pt>
                <c:pt idx="716">
                  <c:v>1558</c:v>
                </c:pt>
                <c:pt idx="717">
                  <c:v>1559</c:v>
                </c:pt>
                <c:pt idx="718">
                  <c:v>1560</c:v>
                </c:pt>
                <c:pt idx="719">
                  <c:v>1561</c:v>
                </c:pt>
                <c:pt idx="720">
                  <c:v>1562</c:v>
                </c:pt>
                <c:pt idx="721">
                  <c:v>1563</c:v>
                </c:pt>
                <c:pt idx="722">
                  <c:v>1564</c:v>
                </c:pt>
                <c:pt idx="723">
                  <c:v>1565</c:v>
                </c:pt>
                <c:pt idx="724">
                  <c:v>1566</c:v>
                </c:pt>
                <c:pt idx="725">
                  <c:v>1567</c:v>
                </c:pt>
                <c:pt idx="726">
                  <c:v>1568</c:v>
                </c:pt>
                <c:pt idx="727">
                  <c:v>1569</c:v>
                </c:pt>
                <c:pt idx="728">
                  <c:v>1570</c:v>
                </c:pt>
                <c:pt idx="729">
                  <c:v>1571</c:v>
                </c:pt>
                <c:pt idx="730">
                  <c:v>1572</c:v>
                </c:pt>
                <c:pt idx="731">
                  <c:v>1573</c:v>
                </c:pt>
                <c:pt idx="732">
                  <c:v>1574</c:v>
                </c:pt>
                <c:pt idx="733">
                  <c:v>1575</c:v>
                </c:pt>
                <c:pt idx="734">
                  <c:v>1576</c:v>
                </c:pt>
                <c:pt idx="735">
                  <c:v>1577</c:v>
                </c:pt>
                <c:pt idx="736">
                  <c:v>1578</c:v>
                </c:pt>
                <c:pt idx="737">
                  <c:v>1579</c:v>
                </c:pt>
                <c:pt idx="738">
                  <c:v>1580</c:v>
                </c:pt>
                <c:pt idx="739">
                  <c:v>1581</c:v>
                </c:pt>
                <c:pt idx="740">
                  <c:v>1582</c:v>
                </c:pt>
                <c:pt idx="741">
                  <c:v>1583</c:v>
                </c:pt>
                <c:pt idx="742">
                  <c:v>1584</c:v>
                </c:pt>
                <c:pt idx="743">
                  <c:v>1585</c:v>
                </c:pt>
                <c:pt idx="744">
                  <c:v>1586</c:v>
                </c:pt>
                <c:pt idx="745">
                  <c:v>1587</c:v>
                </c:pt>
                <c:pt idx="746">
                  <c:v>1588</c:v>
                </c:pt>
                <c:pt idx="747">
                  <c:v>1589</c:v>
                </c:pt>
                <c:pt idx="748">
                  <c:v>1590</c:v>
                </c:pt>
                <c:pt idx="749">
                  <c:v>1591</c:v>
                </c:pt>
                <c:pt idx="750">
                  <c:v>1592</c:v>
                </c:pt>
                <c:pt idx="751">
                  <c:v>1593</c:v>
                </c:pt>
                <c:pt idx="752">
                  <c:v>1594</c:v>
                </c:pt>
                <c:pt idx="753">
                  <c:v>1595</c:v>
                </c:pt>
                <c:pt idx="754">
                  <c:v>1596</c:v>
                </c:pt>
                <c:pt idx="755">
                  <c:v>1597</c:v>
                </c:pt>
                <c:pt idx="756">
                  <c:v>1598</c:v>
                </c:pt>
                <c:pt idx="757">
                  <c:v>1599</c:v>
                </c:pt>
                <c:pt idx="758">
                  <c:v>1600</c:v>
                </c:pt>
                <c:pt idx="759">
                  <c:v>1601</c:v>
                </c:pt>
                <c:pt idx="760">
                  <c:v>1602</c:v>
                </c:pt>
                <c:pt idx="761">
                  <c:v>1603</c:v>
                </c:pt>
                <c:pt idx="762">
                  <c:v>1604</c:v>
                </c:pt>
                <c:pt idx="763">
                  <c:v>1605</c:v>
                </c:pt>
                <c:pt idx="764">
                  <c:v>1606</c:v>
                </c:pt>
                <c:pt idx="765">
                  <c:v>1607</c:v>
                </c:pt>
                <c:pt idx="766">
                  <c:v>1608</c:v>
                </c:pt>
                <c:pt idx="767">
                  <c:v>1609</c:v>
                </c:pt>
                <c:pt idx="768">
                  <c:v>1610</c:v>
                </c:pt>
                <c:pt idx="769">
                  <c:v>1611</c:v>
                </c:pt>
                <c:pt idx="770">
                  <c:v>1612</c:v>
                </c:pt>
                <c:pt idx="771">
                  <c:v>1613</c:v>
                </c:pt>
                <c:pt idx="772">
                  <c:v>1614</c:v>
                </c:pt>
                <c:pt idx="773">
                  <c:v>1615</c:v>
                </c:pt>
                <c:pt idx="774">
                  <c:v>1616</c:v>
                </c:pt>
                <c:pt idx="775">
                  <c:v>1617</c:v>
                </c:pt>
                <c:pt idx="776">
                  <c:v>1618</c:v>
                </c:pt>
                <c:pt idx="777">
                  <c:v>1619</c:v>
                </c:pt>
                <c:pt idx="778">
                  <c:v>1620</c:v>
                </c:pt>
                <c:pt idx="779">
                  <c:v>1621</c:v>
                </c:pt>
                <c:pt idx="780">
                  <c:v>1622</c:v>
                </c:pt>
                <c:pt idx="781">
                  <c:v>1623</c:v>
                </c:pt>
                <c:pt idx="782">
                  <c:v>1624</c:v>
                </c:pt>
                <c:pt idx="783">
                  <c:v>1625</c:v>
                </c:pt>
                <c:pt idx="784">
                  <c:v>1626</c:v>
                </c:pt>
                <c:pt idx="785">
                  <c:v>1627</c:v>
                </c:pt>
                <c:pt idx="786">
                  <c:v>1628</c:v>
                </c:pt>
                <c:pt idx="787">
                  <c:v>1629</c:v>
                </c:pt>
                <c:pt idx="788">
                  <c:v>1630</c:v>
                </c:pt>
                <c:pt idx="789">
                  <c:v>1631</c:v>
                </c:pt>
                <c:pt idx="790">
                  <c:v>1632</c:v>
                </c:pt>
                <c:pt idx="791">
                  <c:v>1633</c:v>
                </c:pt>
                <c:pt idx="792">
                  <c:v>1634</c:v>
                </c:pt>
                <c:pt idx="793">
                  <c:v>1635</c:v>
                </c:pt>
                <c:pt idx="794">
                  <c:v>1636</c:v>
                </c:pt>
                <c:pt idx="795">
                  <c:v>1637</c:v>
                </c:pt>
                <c:pt idx="796">
                  <c:v>1638</c:v>
                </c:pt>
                <c:pt idx="797">
                  <c:v>1639</c:v>
                </c:pt>
                <c:pt idx="798">
                  <c:v>1640</c:v>
                </c:pt>
                <c:pt idx="799">
                  <c:v>1641</c:v>
                </c:pt>
                <c:pt idx="800">
                  <c:v>1642</c:v>
                </c:pt>
                <c:pt idx="801">
                  <c:v>1643</c:v>
                </c:pt>
                <c:pt idx="802">
                  <c:v>1644</c:v>
                </c:pt>
                <c:pt idx="803">
                  <c:v>1645</c:v>
                </c:pt>
                <c:pt idx="804">
                  <c:v>1646</c:v>
                </c:pt>
                <c:pt idx="805">
                  <c:v>1647</c:v>
                </c:pt>
                <c:pt idx="806">
                  <c:v>1648</c:v>
                </c:pt>
                <c:pt idx="807">
                  <c:v>1649</c:v>
                </c:pt>
                <c:pt idx="808">
                  <c:v>1650</c:v>
                </c:pt>
                <c:pt idx="809">
                  <c:v>1651</c:v>
                </c:pt>
                <c:pt idx="810">
                  <c:v>1652</c:v>
                </c:pt>
                <c:pt idx="811">
                  <c:v>1653</c:v>
                </c:pt>
                <c:pt idx="812">
                  <c:v>1654</c:v>
                </c:pt>
                <c:pt idx="813">
                  <c:v>1655</c:v>
                </c:pt>
                <c:pt idx="814">
                  <c:v>1656</c:v>
                </c:pt>
                <c:pt idx="815">
                  <c:v>1657</c:v>
                </c:pt>
                <c:pt idx="816">
                  <c:v>1658</c:v>
                </c:pt>
                <c:pt idx="817">
                  <c:v>1659</c:v>
                </c:pt>
                <c:pt idx="818">
                  <c:v>1660</c:v>
                </c:pt>
                <c:pt idx="819">
                  <c:v>1661</c:v>
                </c:pt>
                <c:pt idx="820">
                  <c:v>1662</c:v>
                </c:pt>
                <c:pt idx="821">
                  <c:v>1663</c:v>
                </c:pt>
                <c:pt idx="822">
                  <c:v>1664</c:v>
                </c:pt>
                <c:pt idx="823">
                  <c:v>1665</c:v>
                </c:pt>
                <c:pt idx="824">
                  <c:v>1666</c:v>
                </c:pt>
                <c:pt idx="825">
                  <c:v>1667</c:v>
                </c:pt>
                <c:pt idx="826">
                  <c:v>1668</c:v>
                </c:pt>
                <c:pt idx="827">
                  <c:v>1669</c:v>
                </c:pt>
                <c:pt idx="828">
                  <c:v>1670</c:v>
                </c:pt>
                <c:pt idx="829">
                  <c:v>1671</c:v>
                </c:pt>
                <c:pt idx="830">
                  <c:v>1672</c:v>
                </c:pt>
                <c:pt idx="831">
                  <c:v>1673</c:v>
                </c:pt>
                <c:pt idx="832">
                  <c:v>1674</c:v>
                </c:pt>
                <c:pt idx="833">
                  <c:v>1675</c:v>
                </c:pt>
                <c:pt idx="834">
                  <c:v>1676</c:v>
                </c:pt>
                <c:pt idx="835">
                  <c:v>1677</c:v>
                </c:pt>
                <c:pt idx="836">
                  <c:v>1678</c:v>
                </c:pt>
                <c:pt idx="837">
                  <c:v>1679</c:v>
                </c:pt>
                <c:pt idx="838">
                  <c:v>1680</c:v>
                </c:pt>
                <c:pt idx="839">
                  <c:v>1681</c:v>
                </c:pt>
                <c:pt idx="840">
                  <c:v>1682</c:v>
                </c:pt>
                <c:pt idx="841">
                  <c:v>1683</c:v>
                </c:pt>
                <c:pt idx="842">
                  <c:v>1684</c:v>
                </c:pt>
                <c:pt idx="843">
                  <c:v>1685</c:v>
                </c:pt>
                <c:pt idx="844">
                  <c:v>1686</c:v>
                </c:pt>
                <c:pt idx="845">
                  <c:v>1687</c:v>
                </c:pt>
                <c:pt idx="846">
                  <c:v>1688</c:v>
                </c:pt>
                <c:pt idx="847">
                  <c:v>1689</c:v>
                </c:pt>
                <c:pt idx="848">
                  <c:v>1690</c:v>
                </c:pt>
                <c:pt idx="849">
                  <c:v>1691</c:v>
                </c:pt>
                <c:pt idx="850">
                  <c:v>1692</c:v>
                </c:pt>
                <c:pt idx="851">
                  <c:v>1693</c:v>
                </c:pt>
                <c:pt idx="852">
                  <c:v>1694</c:v>
                </c:pt>
                <c:pt idx="853">
                  <c:v>1695</c:v>
                </c:pt>
                <c:pt idx="854">
                  <c:v>1696</c:v>
                </c:pt>
                <c:pt idx="855">
                  <c:v>1697</c:v>
                </c:pt>
                <c:pt idx="856">
                  <c:v>1698</c:v>
                </c:pt>
                <c:pt idx="857">
                  <c:v>1699</c:v>
                </c:pt>
                <c:pt idx="858">
                  <c:v>1700</c:v>
                </c:pt>
                <c:pt idx="859">
                  <c:v>1701</c:v>
                </c:pt>
                <c:pt idx="860">
                  <c:v>1702</c:v>
                </c:pt>
                <c:pt idx="861">
                  <c:v>1703</c:v>
                </c:pt>
                <c:pt idx="862">
                  <c:v>1704</c:v>
                </c:pt>
                <c:pt idx="863">
                  <c:v>1705</c:v>
                </c:pt>
                <c:pt idx="864">
                  <c:v>1706</c:v>
                </c:pt>
                <c:pt idx="865">
                  <c:v>1707</c:v>
                </c:pt>
                <c:pt idx="866">
                  <c:v>1708</c:v>
                </c:pt>
                <c:pt idx="867">
                  <c:v>1709</c:v>
                </c:pt>
                <c:pt idx="868">
                  <c:v>1710</c:v>
                </c:pt>
                <c:pt idx="869">
                  <c:v>1711</c:v>
                </c:pt>
                <c:pt idx="870">
                  <c:v>1712</c:v>
                </c:pt>
                <c:pt idx="871">
                  <c:v>1713</c:v>
                </c:pt>
                <c:pt idx="872">
                  <c:v>1714</c:v>
                </c:pt>
                <c:pt idx="873">
                  <c:v>1715</c:v>
                </c:pt>
                <c:pt idx="874">
                  <c:v>1716</c:v>
                </c:pt>
                <c:pt idx="875">
                  <c:v>1717</c:v>
                </c:pt>
                <c:pt idx="876">
                  <c:v>1718</c:v>
                </c:pt>
                <c:pt idx="877">
                  <c:v>1719</c:v>
                </c:pt>
                <c:pt idx="878">
                  <c:v>1720</c:v>
                </c:pt>
                <c:pt idx="879">
                  <c:v>1721</c:v>
                </c:pt>
                <c:pt idx="880">
                  <c:v>1722</c:v>
                </c:pt>
                <c:pt idx="881">
                  <c:v>1723</c:v>
                </c:pt>
                <c:pt idx="882">
                  <c:v>1724</c:v>
                </c:pt>
                <c:pt idx="883">
                  <c:v>1725</c:v>
                </c:pt>
                <c:pt idx="884">
                  <c:v>1726</c:v>
                </c:pt>
                <c:pt idx="885">
                  <c:v>1727</c:v>
                </c:pt>
                <c:pt idx="886">
                  <c:v>1728</c:v>
                </c:pt>
                <c:pt idx="887">
                  <c:v>1729</c:v>
                </c:pt>
                <c:pt idx="888">
                  <c:v>1730</c:v>
                </c:pt>
                <c:pt idx="889">
                  <c:v>1731</c:v>
                </c:pt>
                <c:pt idx="890">
                  <c:v>1732</c:v>
                </c:pt>
                <c:pt idx="891">
                  <c:v>1733</c:v>
                </c:pt>
                <c:pt idx="892">
                  <c:v>1734</c:v>
                </c:pt>
                <c:pt idx="893">
                  <c:v>1735</c:v>
                </c:pt>
                <c:pt idx="894">
                  <c:v>1736</c:v>
                </c:pt>
                <c:pt idx="895">
                  <c:v>1737</c:v>
                </c:pt>
                <c:pt idx="896">
                  <c:v>1738</c:v>
                </c:pt>
                <c:pt idx="897">
                  <c:v>1739</c:v>
                </c:pt>
                <c:pt idx="898">
                  <c:v>1740</c:v>
                </c:pt>
                <c:pt idx="899">
                  <c:v>1741</c:v>
                </c:pt>
                <c:pt idx="900">
                  <c:v>1742</c:v>
                </c:pt>
                <c:pt idx="901">
                  <c:v>1743</c:v>
                </c:pt>
                <c:pt idx="902">
                  <c:v>1744</c:v>
                </c:pt>
                <c:pt idx="903">
                  <c:v>1745</c:v>
                </c:pt>
                <c:pt idx="904">
                  <c:v>1746</c:v>
                </c:pt>
                <c:pt idx="905">
                  <c:v>1747</c:v>
                </c:pt>
                <c:pt idx="906">
                  <c:v>1748</c:v>
                </c:pt>
                <c:pt idx="907">
                  <c:v>1749</c:v>
                </c:pt>
                <c:pt idx="908">
                  <c:v>1750</c:v>
                </c:pt>
                <c:pt idx="909">
                  <c:v>1751</c:v>
                </c:pt>
                <c:pt idx="910">
                  <c:v>1752</c:v>
                </c:pt>
                <c:pt idx="911">
                  <c:v>1753</c:v>
                </c:pt>
                <c:pt idx="912">
                  <c:v>1754</c:v>
                </c:pt>
                <c:pt idx="913">
                  <c:v>1755</c:v>
                </c:pt>
                <c:pt idx="914">
                  <c:v>1756</c:v>
                </c:pt>
                <c:pt idx="915">
                  <c:v>1757</c:v>
                </c:pt>
                <c:pt idx="916">
                  <c:v>1758</c:v>
                </c:pt>
                <c:pt idx="917">
                  <c:v>1759</c:v>
                </c:pt>
                <c:pt idx="918">
                  <c:v>1760</c:v>
                </c:pt>
                <c:pt idx="919">
                  <c:v>1761</c:v>
                </c:pt>
                <c:pt idx="920">
                  <c:v>1762</c:v>
                </c:pt>
                <c:pt idx="921">
                  <c:v>1763</c:v>
                </c:pt>
                <c:pt idx="922">
                  <c:v>1764</c:v>
                </c:pt>
                <c:pt idx="923">
                  <c:v>1765</c:v>
                </c:pt>
                <c:pt idx="924">
                  <c:v>1766</c:v>
                </c:pt>
                <c:pt idx="925">
                  <c:v>1767</c:v>
                </c:pt>
                <c:pt idx="926">
                  <c:v>1768</c:v>
                </c:pt>
                <c:pt idx="927">
                  <c:v>1769</c:v>
                </c:pt>
                <c:pt idx="928">
                  <c:v>1770</c:v>
                </c:pt>
                <c:pt idx="929">
                  <c:v>1771</c:v>
                </c:pt>
                <c:pt idx="930">
                  <c:v>1772</c:v>
                </c:pt>
                <c:pt idx="931">
                  <c:v>1773</c:v>
                </c:pt>
                <c:pt idx="932">
                  <c:v>1774</c:v>
                </c:pt>
                <c:pt idx="933">
                  <c:v>1775</c:v>
                </c:pt>
                <c:pt idx="934">
                  <c:v>1776</c:v>
                </c:pt>
                <c:pt idx="935">
                  <c:v>1777</c:v>
                </c:pt>
                <c:pt idx="936">
                  <c:v>1778</c:v>
                </c:pt>
                <c:pt idx="937">
                  <c:v>1779</c:v>
                </c:pt>
                <c:pt idx="938">
                  <c:v>1780</c:v>
                </c:pt>
                <c:pt idx="939">
                  <c:v>1781</c:v>
                </c:pt>
                <c:pt idx="940">
                  <c:v>1782</c:v>
                </c:pt>
                <c:pt idx="941">
                  <c:v>1783</c:v>
                </c:pt>
                <c:pt idx="942">
                  <c:v>1784</c:v>
                </c:pt>
                <c:pt idx="943">
                  <c:v>1785</c:v>
                </c:pt>
                <c:pt idx="944">
                  <c:v>1786</c:v>
                </c:pt>
                <c:pt idx="945">
                  <c:v>1787</c:v>
                </c:pt>
                <c:pt idx="946">
                  <c:v>1788</c:v>
                </c:pt>
                <c:pt idx="947">
                  <c:v>1789</c:v>
                </c:pt>
                <c:pt idx="948">
                  <c:v>1790</c:v>
                </c:pt>
                <c:pt idx="949">
                  <c:v>1791</c:v>
                </c:pt>
                <c:pt idx="950">
                  <c:v>1792</c:v>
                </c:pt>
                <c:pt idx="951">
                  <c:v>1793</c:v>
                </c:pt>
                <c:pt idx="952">
                  <c:v>1794</c:v>
                </c:pt>
                <c:pt idx="953">
                  <c:v>1795</c:v>
                </c:pt>
                <c:pt idx="954">
                  <c:v>1796</c:v>
                </c:pt>
                <c:pt idx="955">
                  <c:v>1797</c:v>
                </c:pt>
                <c:pt idx="956">
                  <c:v>1798</c:v>
                </c:pt>
                <c:pt idx="957">
                  <c:v>1799</c:v>
                </c:pt>
                <c:pt idx="958">
                  <c:v>1800</c:v>
                </c:pt>
                <c:pt idx="959">
                  <c:v>1801</c:v>
                </c:pt>
                <c:pt idx="960">
                  <c:v>1802</c:v>
                </c:pt>
                <c:pt idx="961">
                  <c:v>1803</c:v>
                </c:pt>
                <c:pt idx="962">
                  <c:v>1804</c:v>
                </c:pt>
                <c:pt idx="963">
                  <c:v>1805</c:v>
                </c:pt>
                <c:pt idx="964">
                  <c:v>1806</c:v>
                </c:pt>
                <c:pt idx="965">
                  <c:v>1807</c:v>
                </c:pt>
                <c:pt idx="966">
                  <c:v>1808</c:v>
                </c:pt>
                <c:pt idx="967">
                  <c:v>1809</c:v>
                </c:pt>
                <c:pt idx="968">
                  <c:v>1810</c:v>
                </c:pt>
                <c:pt idx="969">
                  <c:v>1811</c:v>
                </c:pt>
                <c:pt idx="970">
                  <c:v>1812</c:v>
                </c:pt>
                <c:pt idx="971">
                  <c:v>1813</c:v>
                </c:pt>
                <c:pt idx="972">
                  <c:v>1814</c:v>
                </c:pt>
                <c:pt idx="973">
                  <c:v>1815</c:v>
                </c:pt>
                <c:pt idx="974">
                  <c:v>1816</c:v>
                </c:pt>
                <c:pt idx="975">
                  <c:v>1817</c:v>
                </c:pt>
                <c:pt idx="976">
                  <c:v>1818</c:v>
                </c:pt>
                <c:pt idx="977">
                  <c:v>1819</c:v>
                </c:pt>
                <c:pt idx="978">
                  <c:v>1820</c:v>
                </c:pt>
                <c:pt idx="979">
                  <c:v>1821</c:v>
                </c:pt>
                <c:pt idx="980">
                  <c:v>1822</c:v>
                </c:pt>
                <c:pt idx="981">
                  <c:v>1823</c:v>
                </c:pt>
                <c:pt idx="982">
                  <c:v>1824</c:v>
                </c:pt>
                <c:pt idx="983">
                  <c:v>1825</c:v>
                </c:pt>
                <c:pt idx="984">
                  <c:v>1826</c:v>
                </c:pt>
                <c:pt idx="985">
                  <c:v>1827</c:v>
                </c:pt>
                <c:pt idx="986">
                  <c:v>1828</c:v>
                </c:pt>
                <c:pt idx="987">
                  <c:v>1829</c:v>
                </c:pt>
                <c:pt idx="988">
                  <c:v>1830</c:v>
                </c:pt>
                <c:pt idx="989">
                  <c:v>1831</c:v>
                </c:pt>
                <c:pt idx="990">
                  <c:v>1832</c:v>
                </c:pt>
                <c:pt idx="991">
                  <c:v>1833</c:v>
                </c:pt>
                <c:pt idx="992">
                  <c:v>1834</c:v>
                </c:pt>
                <c:pt idx="993">
                  <c:v>1835</c:v>
                </c:pt>
                <c:pt idx="994">
                  <c:v>1836</c:v>
                </c:pt>
                <c:pt idx="995">
                  <c:v>1837</c:v>
                </c:pt>
                <c:pt idx="996">
                  <c:v>1838</c:v>
                </c:pt>
                <c:pt idx="997">
                  <c:v>1839</c:v>
                </c:pt>
                <c:pt idx="998">
                  <c:v>1840</c:v>
                </c:pt>
                <c:pt idx="999">
                  <c:v>1841</c:v>
                </c:pt>
                <c:pt idx="1000">
                  <c:v>1842</c:v>
                </c:pt>
                <c:pt idx="1001">
                  <c:v>1843</c:v>
                </c:pt>
                <c:pt idx="1002">
                  <c:v>1845</c:v>
                </c:pt>
                <c:pt idx="1003">
                  <c:v>1846</c:v>
                </c:pt>
                <c:pt idx="1004">
                  <c:v>1847</c:v>
                </c:pt>
                <c:pt idx="1005">
                  <c:v>1848</c:v>
                </c:pt>
                <c:pt idx="1006">
                  <c:v>1849</c:v>
                </c:pt>
                <c:pt idx="1007">
                  <c:v>1850</c:v>
                </c:pt>
                <c:pt idx="1008">
                  <c:v>1851</c:v>
                </c:pt>
                <c:pt idx="1009">
                  <c:v>1852</c:v>
                </c:pt>
                <c:pt idx="1010">
                  <c:v>1853</c:v>
                </c:pt>
                <c:pt idx="1011">
                  <c:v>1854</c:v>
                </c:pt>
                <c:pt idx="1012">
                  <c:v>1855</c:v>
                </c:pt>
                <c:pt idx="1013">
                  <c:v>1856</c:v>
                </c:pt>
                <c:pt idx="1014">
                  <c:v>1857</c:v>
                </c:pt>
                <c:pt idx="1015">
                  <c:v>1858</c:v>
                </c:pt>
                <c:pt idx="1016">
                  <c:v>1859</c:v>
                </c:pt>
                <c:pt idx="1017">
                  <c:v>1860</c:v>
                </c:pt>
                <c:pt idx="1018">
                  <c:v>1861</c:v>
                </c:pt>
                <c:pt idx="1019">
                  <c:v>1862</c:v>
                </c:pt>
                <c:pt idx="1020">
                  <c:v>1863</c:v>
                </c:pt>
                <c:pt idx="1021">
                  <c:v>1864</c:v>
                </c:pt>
                <c:pt idx="1022">
                  <c:v>1865</c:v>
                </c:pt>
                <c:pt idx="1023">
                  <c:v>1866</c:v>
                </c:pt>
                <c:pt idx="1024">
                  <c:v>1867</c:v>
                </c:pt>
                <c:pt idx="1025">
                  <c:v>1868</c:v>
                </c:pt>
                <c:pt idx="1026">
                  <c:v>1869</c:v>
                </c:pt>
                <c:pt idx="1027">
                  <c:v>1870</c:v>
                </c:pt>
                <c:pt idx="1028">
                  <c:v>1871</c:v>
                </c:pt>
                <c:pt idx="1029">
                  <c:v>1872</c:v>
                </c:pt>
                <c:pt idx="1030">
                  <c:v>1873</c:v>
                </c:pt>
                <c:pt idx="1031">
                  <c:v>1874</c:v>
                </c:pt>
                <c:pt idx="1032">
                  <c:v>1875</c:v>
                </c:pt>
                <c:pt idx="1033">
                  <c:v>1876</c:v>
                </c:pt>
                <c:pt idx="1034">
                  <c:v>1877</c:v>
                </c:pt>
                <c:pt idx="1035">
                  <c:v>1878</c:v>
                </c:pt>
                <c:pt idx="1036">
                  <c:v>1879</c:v>
                </c:pt>
                <c:pt idx="1037">
                  <c:v>1880</c:v>
                </c:pt>
                <c:pt idx="1038">
                  <c:v>1881</c:v>
                </c:pt>
                <c:pt idx="1039">
                  <c:v>1882</c:v>
                </c:pt>
                <c:pt idx="1040">
                  <c:v>1883</c:v>
                </c:pt>
                <c:pt idx="1041">
                  <c:v>1884</c:v>
                </c:pt>
                <c:pt idx="1042">
                  <c:v>1885</c:v>
                </c:pt>
                <c:pt idx="1043">
                  <c:v>1886</c:v>
                </c:pt>
                <c:pt idx="1044">
                  <c:v>1887</c:v>
                </c:pt>
                <c:pt idx="1045">
                  <c:v>1888</c:v>
                </c:pt>
                <c:pt idx="1046">
                  <c:v>1889</c:v>
                </c:pt>
                <c:pt idx="1047">
                  <c:v>1890</c:v>
                </c:pt>
                <c:pt idx="1048">
                  <c:v>1891</c:v>
                </c:pt>
                <c:pt idx="1049">
                  <c:v>1892</c:v>
                </c:pt>
                <c:pt idx="1050">
                  <c:v>1893</c:v>
                </c:pt>
                <c:pt idx="1051">
                  <c:v>1894</c:v>
                </c:pt>
                <c:pt idx="1052">
                  <c:v>1895</c:v>
                </c:pt>
                <c:pt idx="1053">
                  <c:v>1896</c:v>
                </c:pt>
                <c:pt idx="1054">
                  <c:v>1897</c:v>
                </c:pt>
                <c:pt idx="1055">
                  <c:v>1898</c:v>
                </c:pt>
                <c:pt idx="1056">
                  <c:v>1899</c:v>
                </c:pt>
                <c:pt idx="1057">
                  <c:v>1900</c:v>
                </c:pt>
                <c:pt idx="1058">
                  <c:v>1901</c:v>
                </c:pt>
                <c:pt idx="1059">
                  <c:v>1902</c:v>
                </c:pt>
                <c:pt idx="1060">
                  <c:v>1903</c:v>
                </c:pt>
                <c:pt idx="1061">
                  <c:v>1904</c:v>
                </c:pt>
                <c:pt idx="1062">
                  <c:v>1905</c:v>
                </c:pt>
                <c:pt idx="1063">
                  <c:v>1906</c:v>
                </c:pt>
                <c:pt idx="1064">
                  <c:v>1907</c:v>
                </c:pt>
                <c:pt idx="1065">
                  <c:v>1908</c:v>
                </c:pt>
                <c:pt idx="1066">
                  <c:v>1909</c:v>
                </c:pt>
                <c:pt idx="1067">
                  <c:v>1910</c:v>
                </c:pt>
                <c:pt idx="1068">
                  <c:v>1911</c:v>
                </c:pt>
                <c:pt idx="1069">
                  <c:v>1912</c:v>
                </c:pt>
                <c:pt idx="1070">
                  <c:v>1913</c:v>
                </c:pt>
                <c:pt idx="1071">
                  <c:v>1914</c:v>
                </c:pt>
                <c:pt idx="1072">
                  <c:v>1915</c:v>
                </c:pt>
                <c:pt idx="1073">
                  <c:v>1916</c:v>
                </c:pt>
                <c:pt idx="1074">
                  <c:v>1917</c:v>
                </c:pt>
                <c:pt idx="1075">
                  <c:v>1918</c:v>
                </c:pt>
                <c:pt idx="1076">
                  <c:v>1919</c:v>
                </c:pt>
                <c:pt idx="1077">
                  <c:v>1920</c:v>
                </c:pt>
                <c:pt idx="1078">
                  <c:v>1921</c:v>
                </c:pt>
                <c:pt idx="1079">
                  <c:v>1922</c:v>
                </c:pt>
                <c:pt idx="1080">
                  <c:v>1923</c:v>
                </c:pt>
                <c:pt idx="1081">
                  <c:v>1924</c:v>
                </c:pt>
                <c:pt idx="1082">
                  <c:v>1925</c:v>
                </c:pt>
                <c:pt idx="1083">
                  <c:v>1926</c:v>
                </c:pt>
                <c:pt idx="1084">
                  <c:v>1927</c:v>
                </c:pt>
                <c:pt idx="1085">
                  <c:v>1928</c:v>
                </c:pt>
                <c:pt idx="1086">
                  <c:v>1929</c:v>
                </c:pt>
                <c:pt idx="1087">
                  <c:v>1930</c:v>
                </c:pt>
                <c:pt idx="1088">
                  <c:v>1931</c:v>
                </c:pt>
                <c:pt idx="1089">
                  <c:v>1932</c:v>
                </c:pt>
                <c:pt idx="1090">
                  <c:v>1933</c:v>
                </c:pt>
                <c:pt idx="1091">
                  <c:v>1934</c:v>
                </c:pt>
                <c:pt idx="1092">
                  <c:v>1935</c:v>
                </c:pt>
                <c:pt idx="1093">
                  <c:v>1936</c:v>
                </c:pt>
                <c:pt idx="1094">
                  <c:v>1937</c:v>
                </c:pt>
                <c:pt idx="1095">
                  <c:v>1938</c:v>
                </c:pt>
                <c:pt idx="1096">
                  <c:v>1939</c:v>
                </c:pt>
                <c:pt idx="1097">
                  <c:v>1940</c:v>
                </c:pt>
                <c:pt idx="1098">
                  <c:v>1941</c:v>
                </c:pt>
                <c:pt idx="1099">
                  <c:v>1942</c:v>
                </c:pt>
                <c:pt idx="1100">
                  <c:v>1943</c:v>
                </c:pt>
                <c:pt idx="1101">
                  <c:v>1944</c:v>
                </c:pt>
                <c:pt idx="1102">
                  <c:v>1945</c:v>
                </c:pt>
                <c:pt idx="1103">
                  <c:v>1946</c:v>
                </c:pt>
                <c:pt idx="1104">
                  <c:v>1947</c:v>
                </c:pt>
                <c:pt idx="1105">
                  <c:v>1948</c:v>
                </c:pt>
                <c:pt idx="1106">
                  <c:v>1949</c:v>
                </c:pt>
                <c:pt idx="1107">
                  <c:v>1950</c:v>
                </c:pt>
                <c:pt idx="1108">
                  <c:v>1951</c:v>
                </c:pt>
                <c:pt idx="1109">
                  <c:v>1952</c:v>
                </c:pt>
                <c:pt idx="1110">
                  <c:v>1953</c:v>
                </c:pt>
                <c:pt idx="1111">
                  <c:v>1954</c:v>
                </c:pt>
                <c:pt idx="1112">
                  <c:v>1955</c:v>
                </c:pt>
                <c:pt idx="1113">
                  <c:v>1956</c:v>
                </c:pt>
                <c:pt idx="1114">
                  <c:v>1957</c:v>
                </c:pt>
                <c:pt idx="1115">
                  <c:v>1958</c:v>
                </c:pt>
                <c:pt idx="1116">
                  <c:v>1959</c:v>
                </c:pt>
                <c:pt idx="1117">
                  <c:v>1960</c:v>
                </c:pt>
                <c:pt idx="1118">
                  <c:v>1961</c:v>
                </c:pt>
                <c:pt idx="1119">
                  <c:v>1962</c:v>
                </c:pt>
                <c:pt idx="1120">
                  <c:v>1963</c:v>
                </c:pt>
                <c:pt idx="1121">
                  <c:v>1964</c:v>
                </c:pt>
                <c:pt idx="1122">
                  <c:v>1965</c:v>
                </c:pt>
                <c:pt idx="1123">
                  <c:v>1966</c:v>
                </c:pt>
                <c:pt idx="1124">
                  <c:v>1967</c:v>
                </c:pt>
                <c:pt idx="1125">
                  <c:v>1968</c:v>
                </c:pt>
                <c:pt idx="1126">
                  <c:v>1969</c:v>
                </c:pt>
                <c:pt idx="1127">
                  <c:v>1970</c:v>
                </c:pt>
                <c:pt idx="1128">
                  <c:v>1971</c:v>
                </c:pt>
                <c:pt idx="1129">
                  <c:v>1972</c:v>
                </c:pt>
                <c:pt idx="1130">
                  <c:v>1973</c:v>
                </c:pt>
                <c:pt idx="1131">
                  <c:v>1974</c:v>
                </c:pt>
                <c:pt idx="1132">
                  <c:v>1975</c:v>
                </c:pt>
                <c:pt idx="1133">
                  <c:v>1976</c:v>
                </c:pt>
                <c:pt idx="1134">
                  <c:v>1977</c:v>
                </c:pt>
                <c:pt idx="1135">
                  <c:v>1978</c:v>
                </c:pt>
                <c:pt idx="1136">
                  <c:v>1979</c:v>
                </c:pt>
                <c:pt idx="1137">
                  <c:v>1980</c:v>
                </c:pt>
                <c:pt idx="1138">
                  <c:v>1981</c:v>
                </c:pt>
                <c:pt idx="1139">
                  <c:v>1982</c:v>
                </c:pt>
                <c:pt idx="1140">
                  <c:v>1983</c:v>
                </c:pt>
                <c:pt idx="1141">
                  <c:v>1984</c:v>
                </c:pt>
                <c:pt idx="1142">
                  <c:v>1985</c:v>
                </c:pt>
                <c:pt idx="1143">
                  <c:v>1986</c:v>
                </c:pt>
                <c:pt idx="1144">
                  <c:v>1987</c:v>
                </c:pt>
                <c:pt idx="1145">
                  <c:v>1988</c:v>
                </c:pt>
                <c:pt idx="1146">
                  <c:v>1989</c:v>
                </c:pt>
                <c:pt idx="1147">
                  <c:v>1990</c:v>
                </c:pt>
                <c:pt idx="1148">
                  <c:v>1991</c:v>
                </c:pt>
                <c:pt idx="1149">
                  <c:v>1992</c:v>
                </c:pt>
                <c:pt idx="1150">
                  <c:v>1993</c:v>
                </c:pt>
                <c:pt idx="1151">
                  <c:v>1994</c:v>
                </c:pt>
                <c:pt idx="1152">
                  <c:v>1995</c:v>
                </c:pt>
                <c:pt idx="1153">
                  <c:v>1996</c:v>
                </c:pt>
                <c:pt idx="1154">
                  <c:v>1997</c:v>
                </c:pt>
                <c:pt idx="1155">
                  <c:v>1998</c:v>
                </c:pt>
                <c:pt idx="1156">
                  <c:v>1999</c:v>
                </c:pt>
                <c:pt idx="1157">
                  <c:v>2000</c:v>
                </c:pt>
                <c:pt idx="1158">
                  <c:v>2001</c:v>
                </c:pt>
                <c:pt idx="1159">
                  <c:v>2002</c:v>
                </c:pt>
                <c:pt idx="1160">
                  <c:v>2003</c:v>
                </c:pt>
                <c:pt idx="1161">
                  <c:v>2004</c:v>
                </c:pt>
                <c:pt idx="1162">
                  <c:v>2005</c:v>
                </c:pt>
                <c:pt idx="1163">
                  <c:v>2006</c:v>
                </c:pt>
                <c:pt idx="1164">
                  <c:v>2007</c:v>
                </c:pt>
                <c:pt idx="1165">
                  <c:v>2008</c:v>
                </c:pt>
                <c:pt idx="1166">
                  <c:v>2009</c:v>
                </c:pt>
                <c:pt idx="1167">
                  <c:v>2010</c:v>
                </c:pt>
                <c:pt idx="1168">
                  <c:v>2011</c:v>
                </c:pt>
                <c:pt idx="1169">
                  <c:v>2012</c:v>
                </c:pt>
                <c:pt idx="1170">
                  <c:v>2013</c:v>
                </c:pt>
                <c:pt idx="1171">
                  <c:v>2014</c:v>
                </c:pt>
                <c:pt idx="1172">
                  <c:v>2015</c:v>
                </c:pt>
                <c:pt idx="1173">
                  <c:v>2016</c:v>
                </c:pt>
                <c:pt idx="1174">
                  <c:v>2017</c:v>
                </c:pt>
                <c:pt idx="1175">
                  <c:v>2018</c:v>
                </c:pt>
                <c:pt idx="1176">
                  <c:v>2019</c:v>
                </c:pt>
                <c:pt idx="1177">
                  <c:v>2020</c:v>
                </c:pt>
                <c:pt idx="1178">
                  <c:v>2021</c:v>
                </c:pt>
                <c:pt idx="1179">
                  <c:v>2022</c:v>
                </c:pt>
                <c:pt idx="1180">
                  <c:v>2023</c:v>
                </c:pt>
                <c:pt idx="1181">
                  <c:v>2024</c:v>
                </c:pt>
                <c:pt idx="1182">
                  <c:v>2025</c:v>
                </c:pt>
                <c:pt idx="1183">
                  <c:v>2026</c:v>
                </c:pt>
                <c:pt idx="1184">
                  <c:v>2027</c:v>
                </c:pt>
                <c:pt idx="1185">
                  <c:v>2028</c:v>
                </c:pt>
                <c:pt idx="1186">
                  <c:v>2029</c:v>
                </c:pt>
                <c:pt idx="1187">
                  <c:v>2030</c:v>
                </c:pt>
                <c:pt idx="1188">
                  <c:v>2031</c:v>
                </c:pt>
                <c:pt idx="1189">
                  <c:v>2032</c:v>
                </c:pt>
                <c:pt idx="1190">
                  <c:v>2033</c:v>
                </c:pt>
                <c:pt idx="1191">
                  <c:v>2034</c:v>
                </c:pt>
                <c:pt idx="1192">
                  <c:v>2035</c:v>
                </c:pt>
                <c:pt idx="1193">
                  <c:v>2036</c:v>
                </c:pt>
                <c:pt idx="1194">
                  <c:v>2037</c:v>
                </c:pt>
                <c:pt idx="1195">
                  <c:v>2038</c:v>
                </c:pt>
                <c:pt idx="1196">
                  <c:v>2039</c:v>
                </c:pt>
                <c:pt idx="1197">
                  <c:v>2040</c:v>
                </c:pt>
                <c:pt idx="1198">
                  <c:v>2041</c:v>
                </c:pt>
                <c:pt idx="1199">
                  <c:v>2042</c:v>
                </c:pt>
                <c:pt idx="1200">
                  <c:v>2043</c:v>
                </c:pt>
                <c:pt idx="1201">
                  <c:v>2044</c:v>
                </c:pt>
                <c:pt idx="1202">
                  <c:v>2045</c:v>
                </c:pt>
                <c:pt idx="1203">
                  <c:v>2046</c:v>
                </c:pt>
                <c:pt idx="1204">
                  <c:v>2047</c:v>
                </c:pt>
                <c:pt idx="1205">
                  <c:v>2048</c:v>
                </c:pt>
                <c:pt idx="1206">
                  <c:v>2049</c:v>
                </c:pt>
                <c:pt idx="1207">
                  <c:v>2050</c:v>
                </c:pt>
                <c:pt idx="1208">
                  <c:v>2051</c:v>
                </c:pt>
                <c:pt idx="1209">
                  <c:v>2052</c:v>
                </c:pt>
                <c:pt idx="1210">
                  <c:v>2053</c:v>
                </c:pt>
                <c:pt idx="1211">
                  <c:v>2054</c:v>
                </c:pt>
                <c:pt idx="1212">
                  <c:v>2055</c:v>
                </c:pt>
                <c:pt idx="1213">
                  <c:v>2056</c:v>
                </c:pt>
                <c:pt idx="1214">
                  <c:v>2057</c:v>
                </c:pt>
                <c:pt idx="1215">
                  <c:v>2058</c:v>
                </c:pt>
                <c:pt idx="1216">
                  <c:v>2059</c:v>
                </c:pt>
                <c:pt idx="1217">
                  <c:v>2060</c:v>
                </c:pt>
                <c:pt idx="1218">
                  <c:v>2061</c:v>
                </c:pt>
                <c:pt idx="1219">
                  <c:v>2062</c:v>
                </c:pt>
                <c:pt idx="1220">
                  <c:v>2063</c:v>
                </c:pt>
                <c:pt idx="1221">
                  <c:v>2064</c:v>
                </c:pt>
                <c:pt idx="1222">
                  <c:v>2065</c:v>
                </c:pt>
                <c:pt idx="1223">
                  <c:v>2066</c:v>
                </c:pt>
                <c:pt idx="1224">
                  <c:v>2067</c:v>
                </c:pt>
                <c:pt idx="1225">
                  <c:v>2068</c:v>
                </c:pt>
                <c:pt idx="1226">
                  <c:v>2069</c:v>
                </c:pt>
                <c:pt idx="1227">
                  <c:v>2070</c:v>
                </c:pt>
                <c:pt idx="1228">
                  <c:v>2071</c:v>
                </c:pt>
                <c:pt idx="1229">
                  <c:v>2072</c:v>
                </c:pt>
                <c:pt idx="1230">
                  <c:v>2073</c:v>
                </c:pt>
                <c:pt idx="1231">
                  <c:v>2074</c:v>
                </c:pt>
                <c:pt idx="1232">
                  <c:v>2075</c:v>
                </c:pt>
                <c:pt idx="1233">
                  <c:v>2076</c:v>
                </c:pt>
                <c:pt idx="1234">
                  <c:v>2077</c:v>
                </c:pt>
                <c:pt idx="1235">
                  <c:v>2078</c:v>
                </c:pt>
                <c:pt idx="1236">
                  <c:v>2079</c:v>
                </c:pt>
                <c:pt idx="1237">
                  <c:v>2080</c:v>
                </c:pt>
                <c:pt idx="1238">
                  <c:v>2081</c:v>
                </c:pt>
                <c:pt idx="1239">
                  <c:v>2082</c:v>
                </c:pt>
                <c:pt idx="1240">
                  <c:v>2083</c:v>
                </c:pt>
                <c:pt idx="1241">
                  <c:v>2084</c:v>
                </c:pt>
                <c:pt idx="1242">
                  <c:v>2085</c:v>
                </c:pt>
                <c:pt idx="1243">
                  <c:v>2086</c:v>
                </c:pt>
                <c:pt idx="1244">
                  <c:v>2087</c:v>
                </c:pt>
                <c:pt idx="1245">
                  <c:v>2088</c:v>
                </c:pt>
                <c:pt idx="1246">
                  <c:v>2089</c:v>
                </c:pt>
                <c:pt idx="1247">
                  <c:v>2090</c:v>
                </c:pt>
                <c:pt idx="1248">
                  <c:v>2091</c:v>
                </c:pt>
                <c:pt idx="1249">
                  <c:v>2092</c:v>
                </c:pt>
                <c:pt idx="1250">
                  <c:v>2093</c:v>
                </c:pt>
                <c:pt idx="1251">
                  <c:v>2094</c:v>
                </c:pt>
                <c:pt idx="1252">
                  <c:v>2095</c:v>
                </c:pt>
                <c:pt idx="1253">
                  <c:v>2096</c:v>
                </c:pt>
                <c:pt idx="1254">
                  <c:v>2097</c:v>
                </c:pt>
                <c:pt idx="1255">
                  <c:v>2098</c:v>
                </c:pt>
                <c:pt idx="1256">
                  <c:v>2099</c:v>
                </c:pt>
                <c:pt idx="1257">
                  <c:v>2100</c:v>
                </c:pt>
                <c:pt idx="1258">
                  <c:v>2101</c:v>
                </c:pt>
                <c:pt idx="1259">
                  <c:v>2102</c:v>
                </c:pt>
                <c:pt idx="1260">
                  <c:v>2103</c:v>
                </c:pt>
                <c:pt idx="1261">
                  <c:v>2104</c:v>
                </c:pt>
                <c:pt idx="1262">
                  <c:v>2105</c:v>
                </c:pt>
                <c:pt idx="1263">
                  <c:v>2106</c:v>
                </c:pt>
                <c:pt idx="1264">
                  <c:v>2107</c:v>
                </c:pt>
                <c:pt idx="1265">
                  <c:v>2108</c:v>
                </c:pt>
                <c:pt idx="1266">
                  <c:v>2109</c:v>
                </c:pt>
                <c:pt idx="1267">
                  <c:v>2110</c:v>
                </c:pt>
                <c:pt idx="1268">
                  <c:v>2111</c:v>
                </c:pt>
                <c:pt idx="1269">
                  <c:v>2112</c:v>
                </c:pt>
                <c:pt idx="1270">
                  <c:v>2113</c:v>
                </c:pt>
                <c:pt idx="1271">
                  <c:v>2114</c:v>
                </c:pt>
                <c:pt idx="1272">
                  <c:v>2115</c:v>
                </c:pt>
                <c:pt idx="1273">
                  <c:v>2116</c:v>
                </c:pt>
                <c:pt idx="1274">
                  <c:v>2117</c:v>
                </c:pt>
                <c:pt idx="1275">
                  <c:v>2118</c:v>
                </c:pt>
                <c:pt idx="1276">
                  <c:v>2119</c:v>
                </c:pt>
                <c:pt idx="1277">
                  <c:v>2120</c:v>
                </c:pt>
                <c:pt idx="1278">
                  <c:v>2121</c:v>
                </c:pt>
                <c:pt idx="1279">
                  <c:v>2122</c:v>
                </c:pt>
                <c:pt idx="1280">
                  <c:v>2123</c:v>
                </c:pt>
                <c:pt idx="1281">
                  <c:v>2124</c:v>
                </c:pt>
                <c:pt idx="1282">
                  <c:v>2125</c:v>
                </c:pt>
                <c:pt idx="1283">
                  <c:v>2126</c:v>
                </c:pt>
                <c:pt idx="1284">
                  <c:v>2127</c:v>
                </c:pt>
                <c:pt idx="1285">
                  <c:v>2128</c:v>
                </c:pt>
                <c:pt idx="1286">
                  <c:v>2129</c:v>
                </c:pt>
                <c:pt idx="1287">
                  <c:v>2130</c:v>
                </c:pt>
                <c:pt idx="1288">
                  <c:v>2131</c:v>
                </c:pt>
                <c:pt idx="1289">
                  <c:v>2132</c:v>
                </c:pt>
                <c:pt idx="1290">
                  <c:v>2133</c:v>
                </c:pt>
                <c:pt idx="1291">
                  <c:v>2134</c:v>
                </c:pt>
                <c:pt idx="1292">
                  <c:v>2135</c:v>
                </c:pt>
                <c:pt idx="1293">
                  <c:v>2136</c:v>
                </c:pt>
                <c:pt idx="1294">
                  <c:v>2137</c:v>
                </c:pt>
                <c:pt idx="1295">
                  <c:v>2138</c:v>
                </c:pt>
                <c:pt idx="1296">
                  <c:v>2139</c:v>
                </c:pt>
                <c:pt idx="1297">
                  <c:v>2140</c:v>
                </c:pt>
                <c:pt idx="1298">
                  <c:v>2141</c:v>
                </c:pt>
                <c:pt idx="1299">
                  <c:v>2142</c:v>
                </c:pt>
                <c:pt idx="1300">
                  <c:v>2143</c:v>
                </c:pt>
                <c:pt idx="1301">
                  <c:v>2144</c:v>
                </c:pt>
                <c:pt idx="1302">
                  <c:v>2145</c:v>
                </c:pt>
                <c:pt idx="1303">
                  <c:v>2146</c:v>
                </c:pt>
                <c:pt idx="1304">
                  <c:v>2147</c:v>
                </c:pt>
                <c:pt idx="1305">
                  <c:v>2148</c:v>
                </c:pt>
                <c:pt idx="1306">
                  <c:v>2149</c:v>
                </c:pt>
                <c:pt idx="1307">
                  <c:v>2150</c:v>
                </c:pt>
                <c:pt idx="1308">
                  <c:v>2151</c:v>
                </c:pt>
                <c:pt idx="1309">
                  <c:v>2152</c:v>
                </c:pt>
                <c:pt idx="1310">
                  <c:v>2153</c:v>
                </c:pt>
                <c:pt idx="1311">
                  <c:v>2154</c:v>
                </c:pt>
                <c:pt idx="1312">
                  <c:v>2155</c:v>
                </c:pt>
                <c:pt idx="1313">
                  <c:v>2156</c:v>
                </c:pt>
                <c:pt idx="1314">
                  <c:v>2157</c:v>
                </c:pt>
                <c:pt idx="1315">
                  <c:v>2158</c:v>
                </c:pt>
                <c:pt idx="1316">
                  <c:v>2159</c:v>
                </c:pt>
                <c:pt idx="1317">
                  <c:v>2160</c:v>
                </c:pt>
                <c:pt idx="1318">
                  <c:v>2161</c:v>
                </c:pt>
                <c:pt idx="1319">
                  <c:v>2162</c:v>
                </c:pt>
                <c:pt idx="1320">
                  <c:v>2163</c:v>
                </c:pt>
                <c:pt idx="1321">
                  <c:v>2164</c:v>
                </c:pt>
                <c:pt idx="1322">
                  <c:v>2165</c:v>
                </c:pt>
                <c:pt idx="1323">
                  <c:v>2166</c:v>
                </c:pt>
                <c:pt idx="1324">
                  <c:v>2167</c:v>
                </c:pt>
                <c:pt idx="1325">
                  <c:v>2168</c:v>
                </c:pt>
                <c:pt idx="1326">
                  <c:v>2169</c:v>
                </c:pt>
                <c:pt idx="1327">
                  <c:v>2170</c:v>
                </c:pt>
                <c:pt idx="1328">
                  <c:v>2171</c:v>
                </c:pt>
                <c:pt idx="1329">
                  <c:v>2172</c:v>
                </c:pt>
                <c:pt idx="1330">
                  <c:v>2173</c:v>
                </c:pt>
                <c:pt idx="1331">
                  <c:v>2174</c:v>
                </c:pt>
                <c:pt idx="1332">
                  <c:v>2175</c:v>
                </c:pt>
                <c:pt idx="1333">
                  <c:v>2176</c:v>
                </c:pt>
                <c:pt idx="1334">
                  <c:v>2177</c:v>
                </c:pt>
                <c:pt idx="1335">
                  <c:v>2178</c:v>
                </c:pt>
                <c:pt idx="1336">
                  <c:v>2179</c:v>
                </c:pt>
                <c:pt idx="1337">
                  <c:v>2180</c:v>
                </c:pt>
                <c:pt idx="1338">
                  <c:v>2181</c:v>
                </c:pt>
                <c:pt idx="1339">
                  <c:v>2182</c:v>
                </c:pt>
                <c:pt idx="1340">
                  <c:v>2183</c:v>
                </c:pt>
                <c:pt idx="1341">
                  <c:v>2184</c:v>
                </c:pt>
                <c:pt idx="1342">
                  <c:v>2185</c:v>
                </c:pt>
                <c:pt idx="1343">
                  <c:v>2186</c:v>
                </c:pt>
                <c:pt idx="1344">
                  <c:v>2187</c:v>
                </c:pt>
                <c:pt idx="1345">
                  <c:v>2188</c:v>
                </c:pt>
                <c:pt idx="1346">
                  <c:v>2189</c:v>
                </c:pt>
                <c:pt idx="1347">
                  <c:v>2190</c:v>
                </c:pt>
                <c:pt idx="1348">
                  <c:v>2191</c:v>
                </c:pt>
                <c:pt idx="1349">
                  <c:v>2192</c:v>
                </c:pt>
                <c:pt idx="1350">
                  <c:v>2193</c:v>
                </c:pt>
                <c:pt idx="1351">
                  <c:v>2194</c:v>
                </c:pt>
                <c:pt idx="1352">
                  <c:v>2195</c:v>
                </c:pt>
                <c:pt idx="1353">
                  <c:v>2196</c:v>
                </c:pt>
                <c:pt idx="1354">
                  <c:v>2197</c:v>
                </c:pt>
                <c:pt idx="1355">
                  <c:v>2198</c:v>
                </c:pt>
                <c:pt idx="1356">
                  <c:v>2199</c:v>
                </c:pt>
                <c:pt idx="1357">
                  <c:v>2200</c:v>
                </c:pt>
                <c:pt idx="1358">
                  <c:v>2201</c:v>
                </c:pt>
                <c:pt idx="1359">
                  <c:v>2202</c:v>
                </c:pt>
                <c:pt idx="1360">
                  <c:v>2203</c:v>
                </c:pt>
                <c:pt idx="1361">
                  <c:v>2204</c:v>
                </c:pt>
                <c:pt idx="1362">
                  <c:v>2205</c:v>
                </c:pt>
                <c:pt idx="1363">
                  <c:v>2206</c:v>
                </c:pt>
                <c:pt idx="1364">
                  <c:v>2207</c:v>
                </c:pt>
                <c:pt idx="1365">
                  <c:v>2208</c:v>
                </c:pt>
                <c:pt idx="1366">
                  <c:v>2209</c:v>
                </c:pt>
                <c:pt idx="1367">
                  <c:v>2210</c:v>
                </c:pt>
                <c:pt idx="1368">
                  <c:v>2211</c:v>
                </c:pt>
                <c:pt idx="1369">
                  <c:v>2212</c:v>
                </c:pt>
                <c:pt idx="1370">
                  <c:v>2213</c:v>
                </c:pt>
                <c:pt idx="1371">
                  <c:v>2214</c:v>
                </c:pt>
                <c:pt idx="1372">
                  <c:v>2215</c:v>
                </c:pt>
                <c:pt idx="1373">
                  <c:v>2216</c:v>
                </c:pt>
                <c:pt idx="1374">
                  <c:v>2217</c:v>
                </c:pt>
                <c:pt idx="1375">
                  <c:v>2218</c:v>
                </c:pt>
                <c:pt idx="1376">
                  <c:v>2219</c:v>
                </c:pt>
                <c:pt idx="1377">
                  <c:v>2220</c:v>
                </c:pt>
                <c:pt idx="1378">
                  <c:v>2221</c:v>
                </c:pt>
                <c:pt idx="1379">
                  <c:v>2222</c:v>
                </c:pt>
                <c:pt idx="1380">
                  <c:v>2223</c:v>
                </c:pt>
                <c:pt idx="1381">
                  <c:v>2224</c:v>
                </c:pt>
                <c:pt idx="1382">
                  <c:v>2225</c:v>
                </c:pt>
                <c:pt idx="1383">
                  <c:v>2226</c:v>
                </c:pt>
                <c:pt idx="1384">
                  <c:v>2227</c:v>
                </c:pt>
                <c:pt idx="1385">
                  <c:v>2228</c:v>
                </c:pt>
                <c:pt idx="1386">
                  <c:v>2229</c:v>
                </c:pt>
                <c:pt idx="1387">
                  <c:v>2230</c:v>
                </c:pt>
                <c:pt idx="1388">
                  <c:v>2231</c:v>
                </c:pt>
                <c:pt idx="1389">
                  <c:v>2232</c:v>
                </c:pt>
                <c:pt idx="1390">
                  <c:v>2233</c:v>
                </c:pt>
                <c:pt idx="1391">
                  <c:v>2234</c:v>
                </c:pt>
                <c:pt idx="1392">
                  <c:v>2235</c:v>
                </c:pt>
                <c:pt idx="1393">
                  <c:v>2236</c:v>
                </c:pt>
                <c:pt idx="1394">
                  <c:v>2237</c:v>
                </c:pt>
                <c:pt idx="1395">
                  <c:v>2238</c:v>
                </c:pt>
                <c:pt idx="1396">
                  <c:v>2239</c:v>
                </c:pt>
                <c:pt idx="1397">
                  <c:v>2240</c:v>
                </c:pt>
                <c:pt idx="1398">
                  <c:v>2241</c:v>
                </c:pt>
                <c:pt idx="1399">
                  <c:v>2242</c:v>
                </c:pt>
                <c:pt idx="1400">
                  <c:v>2243</c:v>
                </c:pt>
                <c:pt idx="1401">
                  <c:v>2244</c:v>
                </c:pt>
                <c:pt idx="1402">
                  <c:v>2245</c:v>
                </c:pt>
                <c:pt idx="1403">
                  <c:v>2246</c:v>
                </c:pt>
                <c:pt idx="1404">
                  <c:v>2247</c:v>
                </c:pt>
                <c:pt idx="1405">
                  <c:v>2248</c:v>
                </c:pt>
                <c:pt idx="1406">
                  <c:v>2249</c:v>
                </c:pt>
                <c:pt idx="1407">
                  <c:v>2250</c:v>
                </c:pt>
                <c:pt idx="1408">
                  <c:v>2251</c:v>
                </c:pt>
                <c:pt idx="1409">
                  <c:v>2252</c:v>
                </c:pt>
                <c:pt idx="1410">
                  <c:v>2253</c:v>
                </c:pt>
                <c:pt idx="1411">
                  <c:v>2254</c:v>
                </c:pt>
                <c:pt idx="1412">
                  <c:v>2255</c:v>
                </c:pt>
                <c:pt idx="1413">
                  <c:v>2256</c:v>
                </c:pt>
                <c:pt idx="1414">
                  <c:v>2257</c:v>
                </c:pt>
                <c:pt idx="1415">
                  <c:v>2258</c:v>
                </c:pt>
                <c:pt idx="1416">
                  <c:v>2259</c:v>
                </c:pt>
                <c:pt idx="1417">
                  <c:v>2260</c:v>
                </c:pt>
                <c:pt idx="1418">
                  <c:v>2261</c:v>
                </c:pt>
                <c:pt idx="1419">
                  <c:v>2262</c:v>
                </c:pt>
                <c:pt idx="1420">
                  <c:v>2263</c:v>
                </c:pt>
                <c:pt idx="1421">
                  <c:v>2264</c:v>
                </c:pt>
                <c:pt idx="1422">
                  <c:v>2265</c:v>
                </c:pt>
                <c:pt idx="1423">
                  <c:v>2266</c:v>
                </c:pt>
                <c:pt idx="1424">
                  <c:v>2267</c:v>
                </c:pt>
                <c:pt idx="1425">
                  <c:v>2268</c:v>
                </c:pt>
                <c:pt idx="1426">
                  <c:v>2269</c:v>
                </c:pt>
                <c:pt idx="1427">
                  <c:v>2270</c:v>
                </c:pt>
                <c:pt idx="1428">
                  <c:v>2271</c:v>
                </c:pt>
                <c:pt idx="1429">
                  <c:v>2272</c:v>
                </c:pt>
                <c:pt idx="1430">
                  <c:v>2273</c:v>
                </c:pt>
                <c:pt idx="1431">
                  <c:v>2274</c:v>
                </c:pt>
                <c:pt idx="1432">
                  <c:v>2275</c:v>
                </c:pt>
                <c:pt idx="1433">
                  <c:v>2276</c:v>
                </c:pt>
                <c:pt idx="1434">
                  <c:v>2277</c:v>
                </c:pt>
                <c:pt idx="1435">
                  <c:v>2278</c:v>
                </c:pt>
                <c:pt idx="1436">
                  <c:v>2279</c:v>
                </c:pt>
                <c:pt idx="1437">
                  <c:v>2280</c:v>
                </c:pt>
                <c:pt idx="1438">
                  <c:v>2281</c:v>
                </c:pt>
                <c:pt idx="1439">
                  <c:v>2282</c:v>
                </c:pt>
                <c:pt idx="1440">
                  <c:v>2283</c:v>
                </c:pt>
                <c:pt idx="1441">
                  <c:v>2284</c:v>
                </c:pt>
                <c:pt idx="1442">
                  <c:v>2285</c:v>
                </c:pt>
                <c:pt idx="1443">
                  <c:v>2286</c:v>
                </c:pt>
                <c:pt idx="1444">
                  <c:v>2287</c:v>
                </c:pt>
                <c:pt idx="1445">
                  <c:v>2288</c:v>
                </c:pt>
                <c:pt idx="1446">
                  <c:v>2289</c:v>
                </c:pt>
                <c:pt idx="1447">
                  <c:v>2290</c:v>
                </c:pt>
                <c:pt idx="1448">
                  <c:v>2291</c:v>
                </c:pt>
                <c:pt idx="1449">
                  <c:v>2292</c:v>
                </c:pt>
                <c:pt idx="1450">
                  <c:v>2293</c:v>
                </c:pt>
                <c:pt idx="1451">
                  <c:v>2294</c:v>
                </c:pt>
                <c:pt idx="1452">
                  <c:v>2295</c:v>
                </c:pt>
                <c:pt idx="1453">
                  <c:v>2296</c:v>
                </c:pt>
                <c:pt idx="1454">
                  <c:v>2297</c:v>
                </c:pt>
                <c:pt idx="1455">
                  <c:v>2298</c:v>
                </c:pt>
                <c:pt idx="1456">
                  <c:v>2299</c:v>
                </c:pt>
                <c:pt idx="1457">
                  <c:v>2300</c:v>
                </c:pt>
                <c:pt idx="1458">
                  <c:v>2301</c:v>
                </c:pt>
                <c:pt idx="1459">
                  <c:v>2302</c:v>
                </c:pt>
                <c:pt idx="1460">
                  <c:v>2303</c:v>
                </c:pt>
                <c:pt idx="1461">
                  <c:v>2304</c:v>
                </c:pt>
                <c:pt idx="1462">
                  <c:v>2305</c:v>
                </c:pt>
                <c:pt idx="1463">
                  <c:v>2306</c:v>
                </c:pt>
                <c:pt idx="1464">
                  <c:v>2307</c:v>
                </c:pt>
                <c:pt idx="1465">
                  <c:v>2308</c:v>
                </c:pt>
                <c:pt idx="1466">
                  <c:v>2309</c:v>
                </c:pt>
                <c:pt idx="1467">
                  <c:v>2310</c:v>
                </c:pt>
                <c:pt idx="1468">
                  <c:v>2311</c:v>
                </c:pt>
                <c:pt idx="1469">
                  <c:v>2312</c:v>
                </c:pt>
                <c:pt idx="1470">
                  <c:v>2313</c:v>
                </c:pt>
                <c:pt idx="1471">
                  <c:v>2314</c:v>
                </c:pt>
                <c:pt idx="1472">
                  <c:v>2315</c:v>
                </c:pt>
                <c:pt idx="1473">
                  <c:v>2316</c:v>
                </c:pt>
                <c:pt idx="1474">
                  <c:v>2317</c:v>
                </c:pt>
                <c:pt idx="1475">
                  <c:v>2318</c:v>
                </c:pt>
                <c:pt idx="1476">
                  <c:v>2319</c:v>
                </c:pt>
                <c:pt idx="1477">
                  <c:v>2320</c:v>
                </c:pt>
                <c:pt idx="1478">
                  <c:v>2321</c:v>
                </c:pt>
                <c:pt idx="1479">
                  <c:v>2322</c:v>
                </c:pt>
                <c:pt idx="1480">
                  <c:v>2323</c:v>
                </c:pt>
                <c:pt idx="1481">
                  <c:v>2324</c:v>
                </c:pt>
                <c:pt idx="1482">
                  <c:v>2325</c:v>
                </c:pt>
                <c:pt idx="1483">
                  <c:v>2326</c:v>
                </c:pt>
                <c:pt idx="1484">
                  <c:v>2327</c:v>
                </c:pt>
                <c:pt idx="1485">
                  <c:v>2328</c:v>
                </c:pt>
                <c:pt idx="1486">
                  <c:v>2329</c:v>
                </c:pt>
                <c:pt idx="1487">
                  <c:v>2330</c:v>
                </c:pt>
                <c:pt idx="1488">
                  <c:v>2331</c:v>
                </c:pt>
                <c:pt idx="1489">
                  <c:v>2332</c:v>
                </c:pt>
                <c:pt idx="1490">
                  <c:v>2333</c:v>
                </c:pt>
                <c:pt idx="1491">
                  <c:v>2334</c:v>
                </c:pt>
                <c:pt idx="1492">
                  <c:v>2335</c:v>
                </c:pt>
                <c:pt idx="1493">
                  <c:v>2336</c:v>
                </c:pt>
                <c:pt idx="1494">
                  <c:v>2337</c:v>
                </c:pt>
                <c:pt idx="1495">
                  <c:v>2338</c:v>
                </c:pt>
                <c:pt idx="1496">
                  <c:v>2339</c:v>
                </c:pt>
                <c:pt idx="1497">
                  <c:v>2340</c:v>
                </c:pt>
                <c:pt idx="1498">
                  <c:v>2341</c:v>
                </c:pt>
                <c:pt idx="1499">
                  <c:v>2342</c:v>
                </c:pt>
                <c:pt idx="1500">
                  <c:v>2343</c:v>
                </c:pt>
                <c:pt idx="1501">
                  <c:v>2344</c:v>
                </c:pt>
                <c:pt idx="1502">
                  <c:v>2345</c:v>
                </c:pt>
                <c:pt idx="1503">
                  <c:v>2346</c:v>
                </c:pt>
                <c:pt idx="1504">
                  <c:v>2347</c:v>
                </c:pt>
                <c:pt idx="1505">
                  <c:v>2348</c:v>
                </c:pt>
                <c:pt idx="1506">
                  <c:v>2349</c:v>
                </c:pt>
                <c:pt idx="1507">
                  <c:v>2350</c:v>
                </c:pt>
                <c:pt idx="1508">
                  <c:v>2351</c:v>
                </c:pt>
                <c:pt idx="1509">
                  <c:v>2352</c:v>
                </c:pt>
                <c:pt idx="1510">
                  <c:v>2353</c:v>
                </c:pt>
                <c:pt idx="1511">
                  <c:v>2354</c:v>
                </c:pt>
                <c:pt idx="1512">
                  <c:v>2355</c:v>
                </c:pt>
                <c:pt idx="1513">
                  <c:v>2356</c:v>
                </c:pt>
                <c:pt idx="1514">
                  <c:v>2357</c:v>
                </c:pt>
                <c:pt idx="1515">
                  <c:v>2358</c:v>
                </c:pt>
                <c:pt idx="1516">
                  <c:v>2359</c:v>
                </c:pt>
                <c:pt idx="1517">
                  <c:v>2360</c:v>
                </c:pt>
                <c:pt idx="1518">
                  <c:v>2361</c:v>
                </c:pt>
                <c:pt idx="1519">
                  <c:v>2362</c:v>
                </c:pt>
                <c:pt idx="1520">
                  <c:v>2363</c:v>
                </c:pt>
                <c:pt idx="1521">
                  <c:v>2364</c:v>
                </c:pt>
                <c:pt idx="1522">
                  <c:v>2365</c:v>
                </c:pt>
                <c:pt idx="1523">
                  <c:v>2366</c:v>
                </c:pt>
                <c:pt idx="1524">
                  <c:v>2367</c:v>
                </c:pt>
                <c:pt idx="1525">
                  <c:v>2368</c:v>
                </c:pt>
                <c:pt idx="1526">
                  <c:v>2369</c:v>
                </c:pt>
                <c:pt idx="1527">
                  <c:v>2370</c:v>
                </c:pt>
                <c:pt idx="1528">
                  <c:v>2371</c:v>
                </c:pt>
                <c:pt idx="1529">
                  <c:v>2372</c:v>
                </c:pt>
                <c:pt idx="1530">
                  <c:v>2373</c:v>
                </c:pt>
                <c:pt idx="1531">
                  <c:v>2374</c:v>
                </c:pt>
                <c:pt idx="1532">
                  <c:v>2375</c:v>
                </c:pt>
                <c:pt idx="1533">
                  <c:v>2376</c:v>
                </c:pt>
                <c:pt idx="1534">
                  <c:v>2377</c:v>
                </c:pt>
                <c:pt idx="1535">
                  <c:v>2378</c:v>
                </c:pt>
                <c:pt idx="1536">
                  <c:v>2379</c:v>
                </c:pt>
                <c:pt idx="1537">
                  <c:v>2380</c:v>
                </c:pt>
                <c:pt idx="1538">
                  <c:v>2381</c:v>
                </c:pt>
                <c:pt idx="1539">
                  <c:v>2382</c:v>
                </c:pt>
                <c:pt idx="1540">
                  <c:v>2383</c:v>
                </c:pt>
                <c:pt idx="1541">
                  <c:v>2384</c:v>
                </c:pt>
                <c:pt idx="1542">
                  <c:v>2385</c:v>
                </c:pt>
                <c:pt idx="1543">
                  <c:v>2386</c:v>
                </c:pt>
                <c:pt idx="1544">
                  <c:v>2387</c:v>
                </c:pt>
                <c:pt idx="1545">
                  <c:v>2388</c:v>
                </c:pt>
                <c:pt idx="1546">
                  <c:v>2389</c:v>
                </c:pt>
                <c:pt idx="1547">
                  <c:v>2390</c:v>
                </c:pt>
                <c:pt idx="1548">
                  <c:v>2391</c:v>
                </c:pt>
                <c:pt idx="1549">
                  <c:v>2392</c:v>
                </c:pt>
                <c:pt idx="1550">
                  <c:v>2393</c:v>
                </c:pt>
                <c:pt idx="1551">
                  <c:v>2394</c:v>
                </c:pt>
                <c:pt idx="1552">
                  <c:v>2395</c:v>
                </c:pt>
                <c:pt idx="1553">
                  <c:v>2396</c:v>
                </c:pt>
                <c:pt idx="1554">
                  <c:v>2397</c:v>
                </c:pt>
                <c:pt idx="1555">
                  <c:v>2398</c:v>
                </c:pt>
                <c:pt idx="1556">
                  <c:v>2399</c:v>
                </c:pt>
                <c:pt idx="1557">
                  <c:v>2400</c:v>
                </c:pt>
                <c:pt idx="1558">
                  <c:v>2401</c:v>
                </c:pt>
                <c:pt idx="1559">
                  <c:v>2402</c:v>
                </c:pt>
                <c:pt idx="1560">
                  <c:v>2403</c:v>
                </c:pt>
                <c:pt idx="1561">
                  <c:v>2404</c:v>
                </c:pt>
                <c:pt idx="1562">
                  <c:v>2405</c:v>
                </c:pt>
                <c:pt idx="1563">
                  <c:v>2406</c:v>
                </c:pt>
                <c:pt idx="1564">
                  <c:v>2407</c:v>
                </c:pt>
                <c:pt idx="1565">
                  <c:v>2408</c:v>
                </c:pt>
                <c:pt idx="1566">
                  <c:v>2409</c:v>
                </c:pt>
                <c:pt idx="1567">
                  <c:v>2410</c:v>
                </c:pt>
                <c:pt idx="1568">
                  <c:v>2411</c:v>
                </c:pt>
                <c:pt idx="1569">
                  <c:v>2412</c:v>
                </c:pt>
                <c:pt idx="1570">
                  <c:v>2413</c:v>
                </c:pt>
                <c:pt idx="1571">
                  <c:v>2414</c:v>
                </c:pt>
                <c:pt idx="1572">
                  <c:v>2415</c:v>
                </c:pt>
                <c:pt idx="1573">
                  <c:v>2416</c:v>
                </c:pt>
                <c:pt idx="1574">
                  <c:v>2417</c:v>
                </c:pt>
                <c:pt idx="1575">
                  <c:v>2418</c:v>
                </c:pt>
                <c:pt idx="1576">
                  <c:v>2419</c:v>
                </c:pt>
                <c:pt idx="1577">
                  <c:v>2420</c:v>
                </c:pt>
                <c:pt idx="1578">
                  <c:v>2421</c:v>
                </c:pt>
                <c:pt idx="1579">
                  <c:v>2422</c:v>
                </c:pt>
                <c:pt idx="1580">
                  <c:v>2423</c:v>
                </c:pt>
                <c:pt idx="1581">
                  <c:v>2424</c:v>
                </c:pt>
                <c:pt idx="1582">
                  <c:v>2425</c:v>
                </c:pt>
                <c:pt idx="1583">
                  <c:v>2426</c:v>
                </c:pt>
                <c:pt idx="1584">
                  <c:v>2427</c:v>
                </c:pt>
                <c:pt idx="1585">
                  <c:v>2428</c:v>
                </c:pt>
                <c:pt idx="1586">
                  <c:v>2429</c:v>
                </c:pt>
                <c:pt idx="1587">
                  <c:v>2430</c:v>
                </c:pt>
                <c:pt idx="1588">
                  <c:v>2431</c:v>
                </c:pt>
                <c:pt idx="1589">
                  <c:v>2432</c:v>
                </c:pt>
                <c:pt idx="1590">
                  <c:v>2433</c:v>
                </c:pt>
                <c:pt idx="1591">
                  <c:v>2434</c:v>
                </c:pt>
                <c:pt idx="1592">
                  <c:v>2435</c:v>
                </c:pt>
                <c:pt idx="1593">
                  <c:v>2436</c:v>
                </c:pt>
                <c:pt idx="1594">
                  <c:v>2437</c:v>
                </c:pt>
                <c:pt idx="1595">
                  <c:v>2438</c:v>
                </c:pt>
                <c:pt idx="1596">
                  <c:v>2439</c:v>
                </c:pt>
                <c:pt idx="1597">
                  <c:v>2440</c:v>
                </c:pt>
                <c:pt idx="1598">
                  <c:v>2441</c:v>
                </c:pt>
                <c:pt idx="1599">
                  <c:v>2442</c:v>
                </c:pt>
                <c:pt idx="1600">
                  <c:v>2443</c:v>
                </c:pt>
                <c:pt idx="1601">
                  <c:v>2444</c:v>
                </c:pt>
                <c:pt idx="1602">
                  <c:v>2445</c:v>
                </c:pt>
                <c:pt idx="1603">
                  <c:v>2446</c:v>
                </c:pt>
                <c:pt idx="1604">
                  <c:v>2447</c:v>
                </c:pt>
                <c:pt idx="1605">
                  <c:v>2448</c:v>
                </c:pt>
                <c:pt idx="1606">
                  <c:v>2449</c:v>
                </c:pt>
                <c:pt idx="1607">
                  <c:v>2450</c:v>
                </c:pt>
                <c:pt idx="1608">
                  <c:v>2451</c:v>
                </c:pt>
                <c:pt idx="1609">
                  <c:v>2452</c:v>
                </c:pt>
                <c:pt idx="1610">
                  <c:v>2453</c:v>
                </c:pt>
                <c:pt idx="1611">
                  <c:v>2454</c:v>
                </c:pt>
                <c:pt idx="1612">
                  <c:v>2455</c:v>
                </c:pt>
                <c:pt idx="1613">
                  <c:v>2456</c:v>
                </c:pt>
                <c:pt idx="1614">
                  <c:v>2457</c:v>
                </c:pt>
                <c:pt idx="1615">
                  <c:v>2458</c:v>
                </c:pt>
                <c:pt idx="1616">
                  <c:v>2459</c:v>
                </c:pt>
                <c:pt idx="1617">
                  <c:v>2460</c:v>
                </c:pt>
                <c:pt idx="1618">
                  <c:v>2461</c:v>
                </c:pt>
                <c:pt idx="1619">
                  <c:v>2462</c:v>
                </c:pt>
                <c:pt idx="1620">
                  <c:v>2463</c:v>
                </c:pt>
                <c:pt idx="1621">
                  <c:v>2464</c:v>
                </c:pt>
                <c:pt idx="1622">
                  <c:v>2465</c:v>
                </c:pt>
                <c:pt idx="1623">
                  <c:v>2466</c:v>
                </c:pt>
                <c:pt idx="1624">
                  <c:v>2467</c:v>
                </c:pt>
                <c:pt idx="1625">
                  <c:v>2468</c:v>
                </c:pt>
                <c:pt idx="1626">
                  <c:v>2469</c:v>
                </c:pt>
                <c:pt idx="1627">
                  <c:v>2470</c:v>
                </c:pt>
                <c:pt idx="1628">
                  <c:v>2471</c:v>
                </c:pt>
                <c:pt idx="1629">
                  <c:v>2472</c:v>
                </c:pt>
                <c:pt idx="1630">
                  <c:v>2473</c:v>
                </c:pt>
                <c:pt idx="1631">
                  <c:v>2474</c:v>
                </c:pt>
                <c:pt idx="1632">
                  <c:v>2475</c:v>
                </c:pt>
                <c:pt idx="1633">
                  <c:v>2476</c:v>
                </c:pt>
                <c:pt idx="1634">
                  <c:v>2477</c:v>
                </c:pt>
                <c:pt idx="1635">
                  <c:v>2478</c:v>
                </c:pt>
                <c:pt idx="1636">
                  <c:v>2479</c:v>
                </c:pt>
                <c:pt idx="1637">
                  <c:v>2480</c:v>
                </c:pt>
                <c:pt idx="1638">
                  <c:v>2481</c:v>
                </c:pt>
                <c:pt idx="1639">
                  <c:v>2482</c:v>
                </c:pt>
                <c:pt idx="1640">
                  <c:v>2483</c:v>
                </c:pt>
                <c:pt idx="1641">
                  <c:v>2484</c:v>
                </c:pt>
                <c:pt idx="1642">
                  <c:v>2485</c:v>
                </c:pt>
                <c:pt idx="1643">
                  <c:v>2486</c:v>
                </c:pt>
                <c:pt idx="1644">
                  <c:v>2487</c:v>
                </c:pt>
                <c:pt idx="1645">
                  <c:v>2488</c:v>
                </c:pt>
                <c:pt idx="1646">
                  <c:v>2489</c:v>
                </c:pt>
                <c:pt idx="1647">
                  <c:v>2490</c:v>
                </c:pt>
                <c:pt idx="1648">
                  <c:v>2491</c:v>
                </c:pt>
                <c:pt idx="1649">
                  <c:v>2492</c:v>
                </c:pt>
                <c:pt idx="1650">
                  <c:v>2493</c:v>
                </c:pt>
                <c:pt idx="1651">
                  <c:v>2494</c:v>
                </c:pt>
                <c:pt idx="1652">
                  <c:v>2495</c:v>
                </c:pt>
                <c:pt idx="1653">
                  <c:v>2496</c:v>
                </c:pt>
                <c:pt idx="1654">
                  <c:v>2497</c:v>
                </c:pt>
                <c:pt idx="1655">
                  <c:v>2498</c:v>
                </c:pt>
                <c:pt idx="1656">
                  <c:v>2499</c:v>
                </c:pt>
                <c:pt idx="1657">
                  <c:v>2500</c:v>
                </c:pt>
                <c:pt idx="1658">
                  <c:v>2501</c:v>
                </c:pt>
                <c:pt idx="1659">
                  <c:v>2502</c:v>
                </c:pt>
                <c:pt idx="1660">
                  <c:v>2503</c:v>
                </c:pt>
                <c:pt idx="1661">
                  <c:v>2504</c:v>
                </c:pt>
                <c:pt idx="1662">
                  <c:v>2505</c:v>
                </c:pt>
                <c:pt idx="1663">
                  <c:v>2506</c:v>
                </c:pt>
                <c:pt idx="1664">
                  <c:v>2507</c:v>
                </c:pt>
                <c:pt idx="1665">
                  <c:v>2508</c:v>
                </c:pt>
                <c:pt idx="1666">
                  <c:v>2509</c:v>
                </c:pt>
                <c:pt idx="1667">
                  <c:v>2510</c:v>
                </c:pt>
                <c:pt idx="1668">
                  <c:v>2511</c:v>
                </c:pt>
                <c:pt idx="1669">
                  <c:v>2512</c:v>
                </c:pt>
                <c:pt idx="1670">
                  <c:v>2513</c:v>
                </c:pt>
                <c:pt idx="1671">
                  <c:v>2514</c:v>
                </c:pt>
                <c:pt idx="1672">
                  <c:v>2515</c:v>
                </c:pt>
                <c:pt idx="1673">
                  <c:v>2516</c:v>
                </c:pt>
                <c:pt idx="1674">
                  <c:v>2517</c:v>
                </c:pt>
                <c:pt idx="1675">
                  <c:v>2518</c:v>
                </c:pt>
                <c:pt idx="1676">
                  <c:v>2519</c:v>
                </c:pt>
                <c:pt idx="1677">
                  <c:v>2520</c:v>
                </c:pt>
                <c:pt idx="1678">
                  <c:v>2521</c:v>
                </c:pt>
                <c:pt idx="1679">
                  <c:v>2522</c:v>
                </c:pt>
                <c:pt idx="1680">
                  <c:v>2523</c:v>
                </c:pt>
                <c:pt idx="1681">
                  <c:v>2524</c:v>
                </c:pt>
                <c:pt idx="1682">
                  <c:v>2525</c:v>
                </c:pt>
                <c:pt idx="1683">
                  <c:v>2526</c:v>
                </c:pt>
                <c:pt idx="1684">
                  <c:v>2527</c:v>
                </c:pt>
                <c:pt idx="1685">
                  <c:v>2528</c:v>
                </c:pt>
                <c:pt idx="1686">
                  <c:v>2529</c:v>
                </c:pt>
                <c:pt idx="1687">
                  <c:v>2530</c:v>
                </c:pt>
                <c:pt idx="1688">
                  <c:v>2531</c:v>
                </c:pt>
                <c:pt idx="1689">
                  <c:v>2532</c:v>
                </c:pt>
                <c:pt idx="1690">
                  <c:v>2533</c:v>
                </c:pt>
                <c:pt idx="1691">
                  <c:v>2534</c:v>
                </c:pt>
                <c:pt idx="1692">
                  <c:v>2535</c:v>
                </c:pt>
                <c:pt idx="1693">
                  <c:v>2536</c:v>
                </c:pt>
                <c:pt idx="1694">
                  <c:v>2537</c:v>
                </c:pt>
                <c:pt idx="1695">
                  <c:v>2538</c:v>
                </c:pt>
                <c:pt idx="1696">
                  <c:v>2539</c:v>
                </c:pt>
                <c:pt idx="1697">
                  <c:v>2540</c:v>
                </c:pt>
                <c:pt idx="1698">
                  <c:v>2541</c:v>
                </c:pt>
                <c:pt idx="1699">
                  <c:v>2542</c:v>
                </c:pt>
                <c:pt idx="1700">
                  <c:v>2543</c:v>
                </c:pt>
                <c:pt idx="1701">
                  <c:v>2544</c:v>
                </c:pt>
                <c:pt idx="1702">
                  <c:v>2545</c:v>
                </c:pt>
                <c:pt idx="1703">
                  <c:v>2546</c:v>
                </c:pt>
                <c:pt idx="1704">
                  <c:v>2547</c:v>
                </c:pt>
                <c:pt idx="1705">
                  <c:v>2548</c:v>
                </c:pt>
                <c:pt idx="1706">
                  <c:v>2549</c:v>
                </c:pt>
                <c:pt idx="1707">
                  <c:v>2550</c:v>
                </c:pt>
                <c:pt idx="1708">
                  <c:v>2551</c:v>
                </c:pt>
                <c:pt idx="1709">
                  <c:v>2552</c:v>
                </c:pt>
                <c:pt idx="1710">
                  <c:v>2553</c:v>
                </c:pt>
                <c:pt idx="1711">
                  <c:v>2554</c:v>
                </c:pt>
                <c:pt idx="1712">
                  <c:v>2555</c:v>
                </c:pt>
                <c:pt idx="1713">
                  <c:v>2556</c:v>
                </c:pt>
                <c:pt idx="1714">
                  <c:v>2557</c:v>
                </c:pt>
                <c:pt idx="1715">
                  <c:v>2558</c:v>
                </c:pt>
                <c:pt idx="1716">
                  <c:v>2559</c:v>
                </c:pt>
                <c:pt idx="1717">
                  <c:v>2560</c:v>
                </c:pt>
                <c:pt idx="1718">
                  <c:v>2561</c:v>
                </c:pt>
                <c:pt idx="1719">
                  <c:v>2562</c:v>
                </c:pt>
                <c:pt idx="1720">
                  <c:v>2563</c:v>
                </c:pt>
                <c:pt idx="1721">
                  <c:v>2564</c:v>
                </c:pt>
                <c:pt idx="1722">
                  <c:v>2565</c:v>
                </c:pt>
                <c:pt idx="1723">
                  <c:v>2566</c:v>
                </c:pt>
                <c:pt idx="1724">
                  <c:v>2567</c:v>
                </c:pt>
                <c:pt idx="1725">
                  <c:v>2568</c:v>
                </c:pt>
                <c:pt idx="1726">
                  <c:v>2569</c:v>
                </c:pt>
                <c:pt idx="1727">
                  <c:v>2570</c:v>
                </c:pt>
                <c:pt idx="1728">
                  <c:v>2571</c:v>
                </c:pt>
                <c:pt idx="1729">
                  <c:v>2572</c:v>
                </c:pt>
                <c:pt idx="1730">
                  <c:v>2573</c:v>
                </c:pt>
                <c:pt idx="1731">
                  <c:v>2574</c:v>
                </c:pt>
                <c:pt idx="1732">
                  <c:v>2575</c:v>
                </c:pt>
                <c:pt idx="1733">
                  <c:v>2576</c:v>
                </c:pt>
                <c:pt idx="1734">
                  <c:v>2577</c:v>
                </c:pt>
                <c:pt idx="1735">
                  <c:v>2578</c:v>
                </c:pt>
                <c:pt idx="1736">
                  <c:v>2579</c:v>
                </c:pt>
                <c:pt idx="1737">
                  <c:v>2580</c:v>
                </c:pt>
                <c:pt idx="1738">
                  <c:v>2581</c:v>
                </c:pt>
                <c:pt idx="1739">
                  <c:v>2582</c:v>
                </c:pt>
                <c:pt idx="1740">
                  <c:v>2583</c:v>
                </c:pt>
                <c:pt idx="1741">
                  <c:v>2584</c:v>
                </c:pt>
                <c:pt idx="1742">
                  <c:v>2585</c:v>
                </c:pt>
                <c:pt idx="1743">
                  <c:v>2586</c:v>
                </c:pt>
                <c:pt idx="1744">
                  <c:v>2587</c:v>
                </c:pt>
                <c:pt idx="1745">
                  <c:v>2588</c:v>
                </c:pt>
                <c:pt idx="1746">
                  <c:v>2589</c:v>
                </c:pt>
                <c:pt idx="1747">
                  <c:v>2590</c:v>
                </c:pt>
                <c:pt idx="1748">
                  <c:v>2591</c:v>
                </c:pt>
                <c:pt idx="1749">
                  <c:v>2592</c:v>
                </c:pt>
                <c:pt idx="1750">
                  <c:v>2593</c:v>
                </c:pt>
                <c:pt idx="1751">
                  <c:v>2594</c:v>
                </c:pt>
                <c:pt idx="1752">
                  <c:v>2595</c:v>
                </c:pt>
                <c:pt idx="1753">
                  <c:v>2596</c:v>
                </c:pt>
                <c:pt idx="1754">
                  <c:v>2597</c:v>
                </c:pt>
                <c:pt idx="1755">
                  <c:v>2598</c:v>
                </c:pt>
                <c:pt idx="1756">
                  <c:v>2599</c:v>
                </c:pt>
                <c:pt idx="1757">
                  <c:v>2600</c:v>
                </c:pt>
                <c:pt idx="1758">
                  <c:v>2601</c:v>
                </c:pt>
                <c:pt idx="1759">
                  <c:v>2602</c:v>
                </c:pt>
                <c:pt idx="1760">
                  <c:v>2603</c:v>
                </c:pt>
                <c:pt idx="1761">
                  <c:v>2604</c:v>
                </c:pt>
                <c:pt idx="1762">
                  <c:v>2605</c:v>
                </c:pt>
                <c:pt idx="1763">
                  <c:v>2606</c:v>
                </c:pt>
                <c:pt idx="1764">
                  <c:v>2607</c:v>
                </c:pt>
                <c:pt idx="1765">
                  <c:v>2608</c:v>
                </c:pt>
                <c:pt idx="1766">
                  <c:v>2609</c:v>
                </c:pt>
                <c:pt idx="1767">
                  <c:v>2610</c:v>
                </c:pt>
                <c:pt idx="1768">
                  <c:v>2611</c:v>
                </c:pt>
                <c:pt idx="1769">
                  <c:v>2612</c:v>
                </c:pt>
                <c:pt idx="1770">
                  <c:v>2613</c:v>
                </c:pt>
                <c:pt idx="1771">
                  <c:v>2614</c:v>
                </c:pt>
                <c:pt idx="1772">
                  <c:v>2615</c:v>
                </c:pt>
                <c:pt idx="1773">
                  <c:v>2616</c:v>
                </c:pt>
                <c:pt idx="1774">
                  <c:v>2617</c:v>
                </c:pt>
                <c:pt idx="1775">
                  <c:v>2618</c:v>
                </c:pt>
                <c:pt idx="1776">
                  <c:v>2619</c:v>
                </c:pt>
                <c:pt idx="1777">
                  <c:v>2620</c:v>
                </c:pt>
                <c:pt idx="1778">
                  <c:v>2621</c:v>
                </c:pt>
                <c:pt idx="1779">
                  <c:v>2622</c:v>
                </c:pt>
                <c:pt idx="1780">
                  <c:v>2623</c:v>
                </c:pt>
                <c:pt idx="1781">
                  <c:v>2624</c:v>
                </c:pt>
                <c:pt idx="1782">
                  <c:v>2625</c:v>
                </c:pt>
                <c:pt idx="1783">
                  <c:v>2626</c:v>
                </c:pt>
                <c:pt idx="1784">
                  <c:v>2627</c:v>
                </c:pt>
                <c:pt idx="1785">
                  <c:v>2628</c:v>
                </c:pt>
                <c:pt idx="1786">
                  <c:v>2629</c:v>
                </c:pt>
                <c:pt idx="1787">
                  <c:v>2630</c:v>
                </c:pt>
                <c:pt idx="1788">
                  <c:v>2631</c:v>
                </c:pt>
                <c:pt idx="1789">
                  <c:v>2632</c:v>
                </c:pt>
                <c:pt idx="1790">
                  <c:v>2633</c:v>
                </c:pt>
                <c:pt idx="1791">
                  <c:v>2634</c:v>
                </c:pt>
                <c:pt idx="1792">
                  <c:v>2635</c:v>
                </c:pt>
                <c:pt idx="1793">
                  <c:v>2636</c:v>
                </c:pt>
                <c:pt idx="1794">
                  <c:v>2637</c:v>
                </c:pt>
                <c:pt idx="1795">
                  <c:v>2638</c:v>
                </c:pt>
                <c:pt idx="1796">
                  <c:v>2639</c:v>
                </c:pt>
                <c:pt idx="1797">
                  <c:v>2640</c:v>
                </c:pt>
                <c:pt idx="1798">
                  <c:v>2641</c:v>
                </c:pt>
                <c:pt idx="1799">
                  <c:v>2642</c:v>
                </c:pt>
                <c:pt idx="1800">
                  <c:v>2643</c:v>
                </c:pt>
                <c:pt idx="1801">
                  <c:v>2644</c:v>
                </c:pt>
                <c:pt idx="1802">
                  <c:v>2645</c:v>
                </c:pt>
                <c:pt idx="1803">
                  <c:v>2646</c:v>
                </c:pt>
                <c:pt idx="1804">
                  <c:v>2647</c:v>
                </c:pt>
                <c:pt idx="1805">
                  <c:v>2648</c:v>
                </c:pt>
                <c:pt idx="1806">
                  <c:v>2649</c:v>
                </c:pt>
                <c:pt idx="1807">
                  <c:v>2650</c:v>
                </c:pt>
                <c:pt idx="1808">
                  <c:v>2651</c:v>
                </c:pt>
                <c:pt idx="1809">
                  <c:v>2652</c:v>
                </c:pt>
                <c:pt idx="1810">
                  <c:v>2653</c:v>
                </c:pt>
                <c:pt idx="1811">
                  <c:v>2654</c:v>
                </c:pt>
                <c:pt idx="1812">
                  <c:v>2655</c:v>
                </c:pt>
                <c:pt idx="1813">
                  <c:v>2656</c:v>
                </c:pt>
                <c:pt idx="1814">
                  <c:v>2657</c:v>
                </c:pt>
                <c:pt idx="1815">
                  <c:v>2658</c:v>
                </c:pt>
                <c:pt idx="1816">
                  <c:v>2659</c:v>
                </c:pt>
                <c:pt idx="1817">
                  <c:v>2660</c:v>
                </c:pt>
                <c:pt idx="1818">
                  <c:v>2661</c:v>
                </c:pt>
                <c:pt idx="1819">
                  <c:v>2662</c:v>
                </c:pt>
                <c:pt idx="1820">
                  <c:v>2663</c:v>
                </c:pt>
                <c:pt idx="1821">
                  <c:v>2664</c:v>
                </c:pt>
                <c:pt idx="1822">
                  <c:v>2665</c:v>
                </c:pt>
                <c:pt idx="1823">
                  <c:v>2666</c:v>
                </c:pt>
                <c:pt idx="1824">
                  <c:v>2667</c:v>
                </c:pt>
                <c:pt idx="1825">
                  <c:v>2668</c:v>
                </c:pt>
                <c:pt idx="1826">
                  <c:v>2669</c:v>
                </c:pt>
                <c:pt idx="1827">
                  <c:v>2670</c:v>
                </c:pt>
                <c:pt idx="1828">
                  <c:v>2671</c:v>
                </c:pt>
                <c:pt idx="1829">
                  <c:v>2672</c:v>
                </c:pt>
                <c:pt idx="1830">
                  <c:v>2673</c:v>
                </c:pt>
                <c:pt idx="1831">
                  <c:v>2674</c:v>
                </c:pt>
                <c:pt idx="1832">
                  <c:v>2675</c:v>
                </c:pt>
                <c:pt idx="1833">
                  <c:v>2676</c:v>
                </c:pt>
                <c:pt idx="1834">
                  <c:v>2677</c:v>
                </c:pt>
                <c:pt idx="1835">
                  <c:v>2678</c:v>
                </c:pt>
                <c:pt idx="1836">
                  <c:v>2679</c:v>
                </c:pt>
                <c:pt idx="1837">
                  <c:v>2680</c:v>
                </c:pt>
                <c:pt idx="1838">
                  <c:v>2681</c:v>
                </c:pt>
                <c:pt idx="1839">
                  <c:v>2682</c:v>
                </c:pt>
                <c:pt idx="1840">
                  <c:v>2683</c:v>
                </c:pt>
                <c:pt idx="1841">
                  <c:v>2684</c:v>
                </c:pt>
                <c:pt idx="1842">
                  <c:v>2685</c:v>
                </c:pt>
                <c:pt idx="1843">
                  <c:v>2686</c:v>
                </c:pt>
                <c:pt idx="1844">
                  <c:v>2687</c:v>
                </c:pt>
                <c:pt idx="1845">
                  <c:v>2688</c:v>
                </c:pt>
                <c:pt idx="1846">
                  <c:v>2689</c:v>
                </c:pt>
                <c:pt idx="1847">
                  <c:v>2690</c:v>
                </c:pt>
                <c:pt idx="1848">
                  <c:v>2691</c:v>
                </c:pt>
                <c:pt idx="1849">
                  <c:v>2692</c:v>
                </c:pt>
                <c:pt idx="1850">
                  <c:v>2693</c:v>
                </c:pt>
                <c:pt idx="1851">
                  <c:v>2694</c:v>
                </c:pt>
                <c:pt idx="1852">
                  <c:v>2695</c:v>
                </c:pt>
                <c:pt idx="1853">
                  <c:v>2696</c:v>
                </c:pt>
                <c:pt idx="1854">
                  <c:v>2697</c:v>
                </c:pt>
                <c:pt idx="1855">
                  <c:v>2698</c:v>
                </c:pt>
                <c:pt idx="1856">
                  <c:v>2699</c:v>
                </c:pt>
                <c:pt idx="1857">
                  <c:v>2700</c:v>
                </c:pt>
                <c:pt idx="1858">
                  <c:v>2701</c:v>
                </c:pt>
                <c:pt idx="1859">
                  <c:v>2702</c:v>
                </c:pt>
                <c:pt idx="1860">
                  <c:v>2703</c:v>
                </c:pt>
                <c:pt idx="1861">
                  <c:v>2704</c:v>
                </c:pt>
                <c:pt idx="1862">
                  <c:v>2705</c:v>
                </c:pt>
                <c:pt idx="1863">
                  <c:v>2706</c:v>
                </c:pt>
                <c:pt idx="1864">
                  <c:v>2707</c:v>
                </c:pt>
                <c:pt idx="1865">
                  <c:v>2708</c:v>
                </c:pt>
                <c:pt idx="1866">
                  <c:v>2709</c:v>
                </c:pt>
                <c:pt idx="1867">
                  <c:v>2710</c:v>
                </c:pt>
                <c:pt idx="1868">
                  <c:v>2711</c:v>
                </c:pt>
                <c:pt idx="1869">
                  <c:v>2712</c:v>
                </c:pt>
                <c:pt idx="1870">
                  <c:v>2713</c:v>
                </c:pt>
                <c:pt idx="1871">
                  <c:v>2714</c:v>
                </c:pt>
                <c:pt idx="1872">
                  <c:v>2715</c:v>
                </c:pt>
                <c:pt idx="1873">
                  <c:v>2716</c:v>
                </c:pt>
                <c:pt idx="1874">
                  <c:v>2717</c:v>
                </c:pt>
                <c:pt idx="1875">
                  <c:v>2718</c:v>
                </c:pt>
                <c:pt idx="1876">
                  <c:v>2719</c:v>
                </c:pt>
                <c:pt idx="1877">
                  <c:v>2720</c:v>
                </c:pt>
                <c:pt idx="1878">
                  <c:v>2721</c:v>
                </c:pt>
                <c:pt idx="1879">
                  <c:v>2722</c:v>
                </c:pt>
                <c:pt idx="1880">
                  <c:v>2723</c:v>
                </c:pt>
                <c:pt idx="1881">
                  <c:v>2724</c:v>
                </c:pt>
                <c:pt idx="1882">
                  <c:v>2725</c:v>
                </c:pt>
                <c:pt idx="1883">
                  <c:v>2726</c:v>
                </c:pt>
                <c:pt idx="1884">
                  <c:v>2727</c:v>
                </c:pt>
                <c:pt idx="1885">
                  <c:v>2728</c:v>
                </c:pt>
                <c:pt idx="1886">
                  <c:v>2729</c:v>
                </c:pt>
                <c:pt idx="1887">
                  <c:v>2730</c:v>
                </c:pt>
                <c:pt idx="1888">
                  <c:v>2731</c:v>
                </c:pt>
                <c:pt idx="1889">
                  <c:v>2732</c:v>
                </c:pt>
                <c:pt idx="1890">
                  <c:v>2733</c:v>
                </c:pt>
                <c:pt idx="1891">
                  <c:v>2734</c:v>
                </c:pt>
                <c:pt idx="1892">
                  <c:v>2735</c:v>
                </c:pt>
                <c:pt idx="1893">
                  <c:v>2736</c:v>
                </c:pt>
                <c:pt idx="1894">
                  <c:v>2737</c:v>
                </c:pt>
                <c:pt idx="1895">
                  <c:v>2738</c:v>
                </c:pt>
                <c:pt idx="1896">
                  <c:v>2739</c:v>
                </c:pt>
                <c:pt idx="1897">
                  <c:v>2740</c:v>
                </c:pt>
                <c:pt idx="1898">
                  <c:v>2741</c:v>
                </c:pt>
                <c:pt idx="1899">
                  <c:v>2742</c:v>
                </c:pt>
                <c:pt idx="1900">
                  <c:v>2743</c:v>
                </c:pt>
                <c:pt idx="1901">
                  <c:v>2744</c:v>
                </c:pt>
                <c:pt idx="1902">
                  <c:v>2745</c:v>
                </c:pt>
                <c:pt idx="1903">
                  <c:v>2746</c:v>
                </c:pt>
                <c:pt idx="1904">
                  <c:v>2747</c:v>
                </c:pt>
                <c:pt idx="1905">
                  <c:v>2748</c:v>
                </c:pt>
                <c:pt idx="1906">
                  <c:v>2749</c:v>
                </c:pt>
                <c:pt idx="1907">
                  <c:v>2750</c:v>
                </c:pt>
                <c:pt idx="1908">
                  <c:v>2751</c:v>
                </c:pt>
                <c:pt idx="1909">
                  <c:v>2752</c:v>
                </c:pt>
                <c:pt idx="1910">
                  <c:v>2753</c:v>
                </c:pt>
                <c:pt idx="1911">
                  <c:v>2754</c:v>
                </c:pt>
                <c:pt idx="1912">
                  <c:v>2755</c:v>
                </c:pt>
                <c:pt idx="1913">
                  <c:v>2756</c:v>
                </c:pt>
                <c:pt idx="1914">
                  <c:v>2757</c:v>
                </c:pt>
                <c:pt idx="1915">
                  <c:v>2758</c:v>
                </c:pt>
                <c:pt idx="1916">
                  <c:v>2759</c:v>
                </c:pt>
                <c:pt idx="1917">
                  <c:v>2760</c:v>
                </c:pt>
                <c:pt idx="1918">
                  <c:v>2761</c:v>
                </c:pt>
                <c:pt idx="1919">
                  <c:v>2762</c:v>
                </c:pt>
                <c:pt idx="1920">
                  <c:v>2763</c:v>
                </c:pt>
                <c:pt idx="1921">
                  <c:v>2764</c:v>
                </c:pt>
                <c:pt idx="1922">
                  <c:v>2765</c:v>
                </c:pt>
                <c:pt idx="1923">
                  <c:v>2766</c:v>
                </c:pt>
                <c:pt idx="1924">
                  <c:v>2767</c:v>
                </c:pt>
                <c:pt idx="1925">
                  <c:v>2768</c:v>
                </c:pt>
                <c:pt idx="1926">
                  <c:v>2769</c:v>
                </c:pt>
                <c:pt idx="1927">
                  <c:v>2770</c:v>
                </c:pt>
                <c:pt idx="1928">
                  <c:v>2771</c:v>
                </c:pt>
                <c:pt idx="1929">
                  <c:v>2772</c:v>
                </c:pt>
                <c:pt idx="1930">
                  <c:v>2773</c:v>
                </c:pt>
                <c:pt idx="1931">
                  <c:v>2774</c:v>
                </c:pt>
                <c:pt idx="1932">
                  <c:v>2775</c:v>
                </c:pt>
                <c:pt idx="1933">
                  <c:v>2776</c:v>
                </c:pt>
                <c:pt idx="1934">
                  <c:v>2777</c:v>
                </c:pt>
                <c:pt idx="1935">
                  <c:v>2778</c:v>
                </c:pt>
                <c:pt idx="1936">
                  <c:v>2779</c:v>
                </c:pt>
                <c:pt idx="1937">
                  <c:v>2780</c:v>
                </c:pt>
                <c:pt idx="1938">
                  <c:v>2781</c:v>
                </c:pt>
                <c:pt idx="1939">
                  <c:v>2782</c:v>
                </c:pt>
                <c:pt idx="1940">
                  <c:v>2783</c:v>
                </c:pt>
                <c:pt idx="1941">
                  <c:v>2784</c:v>
                </c:pt>
                <c:pt idx="1942">
                  <c:v>2785</c:v>
                </c:pt>
                <c:pt idx="1943">
                  <c:v>2786</c:v>
                </c:pt>
                <c:pt idx="1944">
                  <c:v>2787</c:v>
                </c:pt>
                <c:pt idx="1945">
                  <c:v>2788</c:v>
                </c:pt>
                <c:pt idx="1946">
                  <c:v>2789</c:v>
                </c:pt>
                <c:pt idx="1947">
                  <c:v>2790</c:v>
                </c:pt>
                <c:pt idx="1948">
                  <c:v>2791</c:v>
                </c:pt>
                <c:pt idx="1949">
                  <c:v>2792</c:v>
                </c:pt>
                <c:pt idx="1950">
                  <c:v>2793</c:v>
                </c:pt>
                <c:pt idx="1951">
                  <c:v>2794</c:v>
                </c:pt>
                <c:pt idx="1952">
                  <c:v>2795</c:v>
                </c:pt>
                <c:pt idx="1953">
                  <c:v>2796</c:v>
                </c:pt>
                <c:pt idx="1954">
                  <c:v>2797</c:v>
                </c:pt>
                <c:pt idx="1955">
                  <c:v>2798</c:v>
                </c:pt>
                <c:pt idx="1956">
                  <c:v>2799</c:v>
                </c:pt>
                <c:pt idx="1957">
                  <c:v>2800</c:v>
                </c:pt>
                <c:pt idx="1958">
                  <c:v>2801</c:v>
                </c:pt>
                <c:pt idx="1959">
                  <c:v>2802</c:v>
                </c:pt>
                <c:pt idx="1960">
                  <c:v>2803</c:v>
                </c:pt>
                <c:pt idx="1961">
                  <c:v>2804</c:v>
                </c:pt>
                <c:pt idx="1962">
                  <c:v>2805</c:v>
                </c:pt>
                <c:pt idx="1963">
                  <c:v>2806</c:v>
                </c:pt>
                <c:pt idx="1964">
                  <c:v>2807</c:v>
                </c:pt>
                <c:pt idx="1965">
                  <c:v>2808</c:v>
                </c:pt>
                <c:pt idx="1966">
                  <c:v>2809</c:v>
                </c:pt>
                <c:pt idx="1967">
                  <c:v>2810</c:v>
                </c:pt>
                <c:pt idx="1968">
                  <c:v>2811</c:v>
                </c:pt>
                <c:pt idx="1969">
                  <c:v>2812</c:v>
                </c:pt>
                <c:pt idx="1970">
                  <c:v>2813</c:v>
                </c:pt>
                <c:pt idx="1971">
                  <c:v>2814</c:v>
                </c:pt>
                <c:pt idx="1972">
                  <c:v>2815</c:v>
                </c:pt>
                <c:pt idx="1973">
                  <c:v>2816</c:v>
                </c:pt>
                <c:pt idx="1974">
                  <c:v>2817</c:v>
                </c:pt>
                <c:pt idx="1975">
                  <c:v>2818</c:v>
                </c:pt>
                <c:pt idx="1976">
                  <c:v>2819</c:v>
                </c:pt>
                <c:pt idx="1977">
                  <c:v>2820</c:v>
                </c:pt>
                <c:pt idx="1978">
                  <c:v>2821</c:v>
                </c:pt>
                <c:pt idx="1979">
                  <c:v>2822</c:v>
                </c:pt>
                <c:pt idx="1980">
                  <c:v>2823</c:v>
                </c:pt>
                <c:pt idx="1981">
                  <c:v>2824</c:v>
                </c:pt>
                <c:pt idx="1982">
                  <c:v>2825</c:v>
                </c:pt>
                <c:pt idx="1983">
                  <c:v>2826</c:v>
                </c:pt>
                <c:pt idx="1984">
                  <c:v>2827</c:v>
                </c:pt>
                <c:pt idx="1985">
                  <c:v>2828</c:v>
                </c:pt>
                <c:pt idx="1986">
                  <c:v>2829</c:v>
                </c:pt>
                <c:pt idx="1987">
                  <c:v>2830</c:v>
                </c:pt>
                <c:pt idx="1988">
                  <c:v>2831</c:v>
                </c:pt>
                <c:pt idx="1989">
                  <c:v>2832</c:v>
                </c:pt>
                <c:pt idx="1990">
                  <c:v>2833</c:v>
                </c:pt>
                <c:pt idx="1991">
                  <c:v>2834</c:v>
                </c:pt>
                <c:pt idx="1992">
                  <c:v>2835</c:v>
                </c:pt>
                <c:pt idx="1993">
                  <c:v>2836</c:v>
                </c:pt>
                <c:pt idx="1994">
                  <c:v>2837</c:v>
                </c:pt>
                <c:pt idx="1995">
                  <c:v>2838</c:v>
                </c:pt>
                <c:pt idx="1996">
                  <c:v>2839</c:v>
                </c:pt>
                <c:pt idx="1997">
                  <c:v>2840</c:v>
                </c:pt>
                <c:pt idx="1998">
                  <c:v>2841</c:v>
                </c:pt>
                <c:pt idx="1999">
                  <c:v>2842</c:v>
                </c:pt>
                <c:pt idx="2000">
                  <c:v>2843</c:v>
                </c:pt>
                <c:pt idx="2001">
                  <c:v>2844</c:v>
                </c:pt>
                <c:pt idx="2002">
                  <c:v>2845</c:v>
                </c:pt>
                <c:pt idx="2003">
                  <c:v>2846</c:v>
                </c:pt>
                <c:pt idx="2004">
                  <c:v>2847</c:v>
                </c:pt>
                <c:pt idx="2005">
                  <c:v>2848</c:v>
                </c:pt>
                <c:pt idx="2006">
                  <c:v>2849</c:v>
                </c:pt>
                <c:pt idx="2007">
                  <c:v>2850</c:v>
                </c:pt>
                <c:pt idx="2008">
                  <c:v>2851</c:v>
                </c:pt>
                <c:pt idx="2009">
                  <c:v>2852</c:v>
                </c:pt>
                <c:pt idx="2010">
                  <c:v>2853</c:v>
                </c:pt>
                <c:pt idx="2011">
                  <c:v>2854</c:v>
                </c:pt>
                <c:pt idx="2012">
                  <c:v>2855</c:v>
                </c:pt>
                <c:pt idx="2013">
                  <c:v>2856</c:v>
                </c:pt>
                <c:pt idx="2014">
                  <c:v>2857</c:v>
                </c:pt>
                <c:pt idx="2015">
                  <c:v>2858</c:v>
                </c:pt>
                <c:pt idx="2016">
                  <c:v>2859</c:v>
                </c:pt>
                <c:pt idx="2017">
                  <c:v>2860</c:v>
                </c:pt>
                <c:pt idx="2018">
                  <c:v>2861</c:v>
                </c:pt>
                <c:pt idx="2019">
                  <c:v>2862</c:v>
                </c:pt>
                <c:pt idx="2020">
                  <c:v>2863</c:v>
                </c:pt>
                <c:pt idx="2021">
                  <c:v>2864</c:v>
                </c:pt>
                <c:pt idx="2022">
                  <c:v>2865</c:v>
                </c:pt>
                <c:pt idx="2023">
                  <c:v>2866</c:v>
                </c:pt>
                <c:pt idx="2024">
                  <c:v>2867</c:v>
                </c:pt>
                <c:pt idx="2025">
                  <c:v>2868</c:v>
                </c:pt>
                <c:pt idx="2026">
                  <c:v>2869</c:v>
                </c:pt>
                <c:pt idx="2027">
                  <c:v>2870</c:v>
                </c:pt>
                <c:pt idx="2028">
                  <c:v>2871</c:v>
                </c:pt>
                <c:pt idx="2029">
                  <c:v>2872</c:v>
                </c:pt>
                <c:pt idx="2030">
                  <c:v>2873</c:v>
                </c:pt>
                <c:pt idx="2031">
                  <c:v>2874</c:v>
                </c:pt>
                <c:pt idx="2032">
                  <c:v>2875</c:v>
                </c:pt>
                <c:pt idx="2033">
                  <c:v>2876</c:v>
                </c:pt>
                <c:pt idx="2034">
                  <c:v>2877</c:v>
                </c:pt>
                <c:pt idx="2035">
                  <c:v>2878</c:v>
                </c:pt>
                <c:pt idx="2036">
                  <c:v>2879</c:v>
                </c:pt>
                <c:pt idx="2037">
                  <c:v>2880</c:v>
                </c:pt>
                <c:pt idx="2038">
                  <c:v>2881</c:v>
                </c:pt>
                <c:pt idx="2039">
                  <c:v>2882</c:v>
                </c:pt>
                <c:pt idx="2040">
                  <c:v>2883</c:v>
                </c:pt>
                <c:pt idx="2041">
                  <c:v>2884</c:v>
                </c:pt>
                <c:pt idx="2042">
                  <c:v>2885</c:v>
                </c:pt>
                <c:pt idx="2043">
                  <c:v>2886</c:v>
                </c:pt>
                <c:pt idx="2044">
                  <c:v>2887</c:v>
                </c:pt>
                <c:pt idx="2045">
                  <c:v>2888</c:v>
                </c:pt>
                <c:pt idx="2046">
                  <c:v>2889</c:v>
                </c:pt>
                <c:pt idx="2047">
                  <c:v>2890</c:v>
                </c:pt>
                <c:pt idx="2048">
                  <c:v>2891</c:v>
                </c:pt>
                <c:pt idx="2049">
                  <c:v>2892</c:v>
                </c:pt>
                <c:pt idx="2050">
                  <c:v>2893</c:v>
                </c:pt>
                <c:pt idx="2051">
                  <c:v>2894</c:v>
                </c:pt>
                <c:pt idx="2052">
                  <c:v>2895</c:v>
                </c:pt>
                <c:pt idx="2053">
                  <c:v>2896</c:v>
                </c:pt>
                <c:pt idx="2054">
                  <c:v>2897</c:v>
                </c:pt>
                <c:pt idx="2055">
                  <c:v>2898</c:v>
                </c:pt>
                <c:pt idx="2056">
                  <c:v>2899</c:v>
                </c:pt>
                <c:pt idx="2057">
                  <c:v>2900</c:v>
                </c:pt>
                <c:pt idx="2058">
                  <c:v>2901</c:v>
                </c:pt>
                <c:pt idx="2059">
                  <c:v>2902</c:v>
                </c:pt>
                <c:pt idx="2060">
                  <c:v>2903</c:v>
                </c:pt>
                <c:pt idx="2061">
                  <c:v>2904</c:v>
                </c:pt>
                <c:pt idx="2062">
                  <c:v>2905</c:v>
                </c:pt>
                <c:pt idx="2063">
                  <c:v>2906</c:v>
                </c:pt>
                <c:pt idx="2064">
                  <c:v>2907</c:v>
                </c:pt>
                <c:pt idx="2065">
                  <c:v>2908</c:v>
                </c:pt>
                <c:pt idx="2066">
                  <c:v>2909</c:v>
                </c:pt>
                <c:pt idx="2067">
                  <c:v>2910</c:v>
                </c:pt>
                <c:pt idx="2068">
                  <c:v>2911</c:v>
                </c:pt>
                <c:pt idx="2069">
                  <c:v>2912</c:v>
                </c:pt>
                <c:pt idx="2070">
                  <c:v>2913</c:v>
                </c:pt>
                <c:pt idx="2071">
                  <c:v>2914</c:v>
                </c:pt>
                <c:pt idx="2072">
                  <c:v>2915</c:v>
                </c:pt>
                <c:pt idx="2073">
                  <c:v>2916</c:v>
                </c:pt>
                <c:pt idx="2074">
                  <c:v>2917</c:v>
                </c:pt>
                <c:pt idx="2075">
                  <c:v>2918</c:v>
                </c:pt>
                <c:pt idx="2076">
                  <c:v>2919</c:v>
                </c:pt>
                <c:pt idx="2077">
                  <c:v>2920</c:v>
                </c:pt>
                <c:pt idx="2078">
                  <c:v>2921</c:v>
                </c:pt>
                <c:pt idx="2079">
                  <c:v>2922</c:v>
                </c:pt>
                <c:pt idx="2080">
                  <c:v>2923</c:v>
                </c:pt>
                <c:pt idx="2081">
                  <c:v>2924</c:v>
                </c:pt>
                <c:pt idx="2082">
                  <c:v>2925</c:v>
                </c:pt>
                <c:pt idx="2083">
                  <c:v>2926</c:v>
                </c:pt>
                <c:pt idx="2084">
                  <c:v>2927</c:v>
                </c:pt>
                <c:pt idx="2085">
                  <c:v>2928</c:v>
                </c:pt>
                <c:pt idx="2086">
                  <c:v>2929</c:v>
                </c:pt>
                <c:pt idx="2087">
                  <c:v>2930</c:v>
                </c:pt>
                <c:pt idx="2088">
                  <c:v>2931</c:v>
                </c:pt>
                <c:pt idx="2089">
                  <c:v>2932</c:v>
                </c:pt>
                <c:pt idx="2090">
                  <c:v>2933</c:v>
                </c:pt>
                <c:pt idx="2091">
                  <c:v>2934</c:v>
                </c:pt>
                <c:pt idx="2092">
                  <c:v>2935</c:v>
                </c:pt>
                <c:pt idx="2093">
                  <c:v>2936</c:v>
                </c:pt>
                <c:pt idx="2094">
                  <c:v>2937</c:v>
                </c:pt>
                <c:pt idx="2095">
                  <c:v>2938</c:v>
                </c:pt>
                <c:pt idx="2096">
                  <c:v>2939</c:v>
                </c:pt>
                <c:pt idx="2097">
                  <c:v>2940</c:v>
                </c:pt>
                <c:pt idx="2098">
                  <c:v>2941</c:v>
                </c:pt>
                <c:pt idx="2099">
                  <c:v>2942</c:v>
                </c:pt>
                <c:pt idx="2100">
                  <c:v>2943</c:v>
                </c:pt>
                <c:pt idx="2101">
                  <c:v>2944</c:v>
                </c:pt>
                <c:pt idx="2102">
                  <c:v>2945</c:v>
                </c:pt>
                <c:pt idx="2103">
                  <c:v>2946</c:v>
                </c:pt>
                <c:pt idx="2104">
                  <c:v>2947</c:v>
                </c:pt>
                <c:pt idx="2105">
                  <c:v>2948</c:v>
                </c:pt>
                <c:pt idx="2106">
                  <c:v>2949</c:v>
                </c:pt>
                <c:pt idx="2107">
                  <c:v>2950</c:v>
                </c:pt>
                <c:pt idx="2108">
                  <c:v>2951</c:v>
                </c:pt>
                <c:pt idx="2109">
                  <c:v>2952</c:v>
                </c:pt>
                <c:pt idx="2110">
                  <c:v>2953</c:v>
                </c:pt>
                <c:pt idx="2111">
                  <c:v>2954</c:v>
                </c:pt>
                <c:pt idx="2112">
                  <c:v>2955</c:v>
                </c:pt>
                <c:pt idx="2113">
                  <c:v>2956</c:v>
                </c:pt>
                <c:pt idx="2114">
                  <c:v>2957</c:v>
                </c:pt>
                <c:pt idx="2115">
                  <c:v>2958</c:v>
                </c:pt>
                <c:pt idx="2116">
                  <c:v>2959</c:v>
                </c:pt>
                <c:pt idx="2117">
                  <c:v>2960</c:v>
                </c:pt>
                <c:pt idx="2118">
                  <c:v>2961</c:v>
                </c:pt>
                <c:pt idx="2119">
                  <c:v>2962</c:v>
                </c:pt>
                <c:pt idx="2120">
                  <c:v>2963</c:v>
                </c:pt>
                <c:pt idx="2121">
                  <c:v>2964</c:v>
                </c:pt>
                <c:pt idx="2122">
                  <c:v>2965</c:v>
                </c:pt>
                <c:pt idx="2123">
                  <c:v>2966</c:v>
                </c:pt>
                <c:pt idx="2124">
                  <c:v>2967</c:v>
                </c:pt>
                <c:pt idx="2125">
                  <c:v>2968</c:v>
                </c:pt>
                <c:pt idx="2126">
                  <c:v>2969</c:v>
                </c:pt>
                <c:pt idx="2127">
                  <c:v>2970</c:v>
                </c:pt>
                <c:pt idx="2128">
                  <c:v>2971</c:v>
                </c:pt>
                <c:pt idx="2129">
                  <c:v>2972</c:v>
                </c:pt>
                <c:pt idx="2130">
                  <c:v>2973</c:v>
                </c:pt>
                <c:pt idx="2131">
                  <c:v>2974</c:v>
                </c:pt>
                <c:pt idx="2132">
                  <c:v>2975</c:v>
                </c:pt>
                <c:pt idx="2133">
                  <c:v>2976</c:v>
                </c:pt>
                <c:pt idx="2134">
                  <c:v>2977</c:v>
                </c:pt>
                <c:pt idx="2135">
                  <c:v>2978</c:v>
                </c:pt>
                <c:pt idx="2136">
                  <c:v>2979</c:v>
                </c:pt>
                <c:pt idx="2137">
                  <c:v>2980</c:v>
                </c:pt>
                <c:pt idx="2138">
                  <c:v>2981</c:v>
                </c:pt>
                <c:pt idx="2139">
                  <c:v>2982</c:v>
                </c:pt>
                <c:pt idx="2140">
                  <c:v>2983</c:v>
                </c:pt>
                <c:pt idx="2141">
                  <c:v>2984</c:v>
                </c:pt>
                <c:pt idx="2142">
                  <c:v>2985</c:v>
                </c:pt>
                <c:pt idx="2143">
                  <c:v>2986</c:v>
                </c:pt>
                <c:pt idx="2144">
                  <c:v>2987</c:v>
                </c:pt>
                <c:pt idx="2145">
                  <c:v>2988</c:v>
                </c:pt>
                <c:pt idx="2146">
                  <c:v>2989</c:v>
                </c:pt>
                <c:pt idx="2147">
                  <c:v>2990</c:v>
                </c:pt>
                <c:pt idx="2148">
                  <c:v>2991</c:v>
                </c:pt>
                <c:pt idx="2149">
                  <c:v>2992</c:v>
                </c:pt>
                <c:pt idx="2150">
                  <c:v>2993</c:v>
                </c:pt>
                <c:pt idx="2151">
                  <c:v>2994</c:v>
                </c:pt>
                <c:pt idx="2152">
                  <c:v>2995</c:v>
                </c:pt>
                <c:pt idx="2153">
                  <c:v>2996</c:v>
                </c:pt>
                <c:pt idx="2154">
                  <c:v>2997</c:v>
                </c:pt>
                <c:pt idx="2155">
                  <c:v>2998</c:v>
                </c:pt>
                <c:pt idx="2156">
                  <c:v>2999</c:v>
                </c:pt>
                <c:pt idx="2157">
                  <c:v>3000</c:v>
                </c:pt>
                <c:pt idx="2158">
                  <c:v>3001</c:v>
                </c:pt>
                <c:pt idx="2159">
                  <c:v>3002</c:v>
                </c:pt>
                <c:pt idx="2160">
                  <c:v>3003</c:v>
                </c:pt>
                <c:pt idx="2161">
                  <c:v>3004</c:v>
                </c:pt>
                <c:pt idx="2162">
                  <c:v>3005</c:v>
                </c:pt>
                <c:pt idx="2163">
                  <c:v>3006</c:v>
                </c:pt>
                <c:pt idx="2164">
                  <c:v>3007</c:v>
                </c:pt>
                <c:pt idx="2165">
                  <c:v>3008</c:v>
                </c:pt>
                <c:pt idx="2166">
                  <c:v>3009</c:v>
                </c:pt>
                <c:pt idx="2167">
                  <c:v>3010</c:v>
                </c:pt>
                <c:pt idx="2168">
                  <c:v>3011</c:v>
                </c:pt>
                <c:pt idx="2169">
                  <c:v>3012</c:v>
                </c:pt>
                <c:pt idx="2170">
                  <c:v>3013</c:v>
                </c:pt>
                <c:pt idx="2171">
                  <c:v>3014</c:v>
                </c:pt>
                <c:pt idx="2172">
                  <c:v>3015</c:v>
                </c:pt>
                <c:pt idx="2173">
                  <c:v>3016</c:v>
                </c:pt>
                <c:pt idx="2174">
                  <c:v>3017</c:v>
                </c:pt>
                <c:pt idx="2175">
                  <c:v>3018</c:v>
                </c:pt>
                <c:pt idx="2176">
                  <c:v>3019</c:v>
                </c:pt>
                <c:pt idx="2177">
                  <c:v>3020</c:v>
                </c:pt>
                <c:pt idx="2178">
                  <c:v>3021</c:v>
                </c:pt>
                <c:pt idx="2179">
                  <c:v>3022</c:v>
                </c:pt>
                <c:pt idx="2180">
                  <c:v>3023</c:v>
                </c:pt>
                <c:pt idx="2181">
                  <c:v>3024</c:v>
                </c:pt>
                <c:pt idx="2182">
                  <c:v>3025</c:v>
                </c:pt>
                <c:pt idx="2183">
                  <c:v>3026</c:v>
                </c:pt>
                <c:pt idx="2184">
                  <c:v>3027</c:v>
                </c:pt>
                <c:pt idx="2185">
                  <c:v>3028</c:v>
                </c:pt>
                <c:pt idx="2186">
                  <c:v>3029</c:v>
                </c:pt>
                <c:pt idx="2187">
                  <c:v>3030</c:v>
                </c:pt>
                <c:pt idx="2188">
                  <c:v>3031</c:v>
                </c:pt>
                <c:pt idx="2189">
                  <c:v>3032</c:v>
                </c:pt>
                <c:pt idx="2190">
                  <c:v>3033</c:v>
                </c:pt>
                <c:pt idx="2191">
                  <c:v>3034</c:v>
                </c:pt>
                <c:pt idx="2192">
                  <c:v>3035</c:v>
                </c:pt>
                <c:pt idx="2193">
                  <c:v>3036</c:v>
                </c:pt>
                <c:pt idx="2194">
                  <c:v>3037</c:v>
                </c:pt>
                <c:pt idx="2195">
                  <c:v>3038</c:v>
                </c:pt>
                <c:pt idx="2196">
                  <c:v>3039</c:v>
                </c:pt>
                <c:pt idx="2197">
                  <c:v>3040</c:v>
                </c:pt>
                <c:pt idx="2198">
                  <c:v>3041</c:v>
                </c:pt>
                <c:pt idx="2199">
                  <c:v>3042</c:v>
                </c:pt>
                <c:pt idx="2200">
                  <c:v>3043</c:v>
                </c:pt>
                <c:pt idx="2201">
                  <c:v>3044</c:v>
                </c:pt>
                <c:pt idx="2202">
                  <c:v>3045</c:v>
                </c:pt>
                <c:pt idx="2203">
                  <c:v>3046</c:v>
                </c:pt>
                <c:pt idx="2204">
                  <c:v>3047</c:v>
                </c:pt>
                <c:pt idx="2205">
                  <c:v>3048</c:v>
                </c:pt>
                <c:pt idx="2206">
                  <c:v>3049</c:v>
                </c:pt>
                <c:pt idx="2207">
                  <c:v>3050</c:v>
                </c:pt>
                <c:pt idx="2208">
                  <c:v>3051</c:v>
                </c:pt>
                <c:pt idx="2209">
                  <c:v>3052</c:v>
                </c:pt>
                <c:pt idx="2210">
                  <c:v>3053</c:v>
                </c:pt>
                <c:pt idx="2211">
                  <c:v>3054</c:v>
                </c:pt>
                <c:pt idx="2212">
                  <c:v>3055</c:v>
                </c:pt>
                <c:pt idx="2213">
                  <c:v>3056</c:v>
                </c:pt>
                <c:pt idx="2214">
                  <c:v>3057</c:v>
                </c:pt>
                <c:pt idx="2215">
                  <c:v>3058</c:v>
                </c:pt>
                <c:pt idx="2216">
                  <c:v>3059</c:v>
                </c:pt>
                <c:pt idx="2217">
                  <c:v>3060</c:v>
                </c:pt>
                <c:pt idx="2218">
                  <c:v>3061</c:v>
                </c:pt>
                <c:pt idx="2219">
                  <c:v>3062</c:v>
                </c:pt>
                <c:pt idx="2220">
                  <c:v>3063</c:v>
                </c:pt>
                <c:pt idx="2221">
                  <c:v>3064</c:v>
                </c:pt>
                <c:pt idx="2222">
                  <c:v>3065</c:v>
                </c:pt>
                <c:pt idx="2223">
                  <c:v>3066</c:v>
                </c:pt>
                <c:pt idx="2224">
                  <c:v>3067</c:v>
                </c:pt>
                <c:pt idx="2225">
                  <c:v>3068</c:v>
                </c:pt>
                <c:pt idx="2226">
                  <c:v>3069</c:v>
                </c:pt>
                <c:pt idx="2227">
                  <c:v>3070</c:v>
                </c:pt>
                <c:pt idx="2228">
                  <c:v>3071</c:v>
                </c:pt>
                <c:pt idx="2229">
                  <c:v>3072</c:v>
                </c:pt>
                <c:pt idx="2230">
                  <c:v>3073</c:v>
                </c:pt>
                <c:pt idx="2231">
                  <c:v>3074</c:v>
                </c:pt>
                <c:pt idx="2232">
                  <c:v>3075</c:v>
                </c:pt>
                <c:pt idx="2233">
                  <c:v>3076</c:v>
                </c:pt>
                <c:pt idx="2234">
                  <c:v>3077</c:v>
                </c:pt>
                <c:pt idx="2235">
                  <c:v>3078</c:v>
                </c:pt>
                <c:pt idx="2236">
                  <c:v>3079</c:v>
                </c:pt>
                <c:pt idx="2237">
                  <c:v>3080</c:v>
                </c:pt>
                <c:pt idx="2238">
                  <c:v>3081</c:v>
                </c:pt>
                <c:pt idx="2239">
                  <c:v>3082</c:v>
                </c:pt>
                <c:pt idx="2240">
                  <c:v>3083</c:v>
                </c:pt>
                <c:pt idx="2241">
                  <c:v>3084</c:v>
                </c:pt>
                <c:pt idx="2242">
                  <c:v>3085</c:v>
                </c:pt>
                <c:pt idx="2243">
                  <c:v>3086</c:v>
                </c:pt>
                <c:pt idx="2244">
                  <c:v>3087</c:v>
                </c:pt>
                <c:pt idx="2245">
                  <c:v>3088</c:v>
                </c:pt>
                <c:pt idx="2246">
                  <c:v>3089</c:v>
                </c:pt>
                <c:pt idx="2247">
                  <c:v>3090</c:v>
                </c:pt>
                <c:pt idx="2248">
                  <c:v>3091</c:v>
                </c:pt>
                <c:pt idx="2249">
                  <c:v>3092</c:v>
                </c:pt>
                <c:pt idx="2250">
                  <c:v>3093</c:v>
                </c:pt>
                <c:pt idx="2251">
                  <c:v>3094</c:v>
                </c:pt>
                <c:pt idx="2252">
                  <c:v>3095</c:v>
                </c:pt>
                <c:pt idx="2253">
                  <c:v>3096</c:v>
                </c:pt>
                <c:pt idx="2254">
                  <c:v>3097</c:v>
                </c:pt>
                <c:pt idx="2255">
                  <c:v>3098</c:v>
                </c:pt>
                <c:pt idx="2256">
                  <c:v>3099</c:v>
                </c:pt>
                <c:pt idx="2257">
                  <c:v>3100</c:v>
                </c:pt>
                <c:pt idx="2258">
                  <c:v>3101</c:v>
                </c:pt>
                <c:pt idx="2259">
                  <c:v>3102</c:v>
                </c:pt>
                <c:pt idx="2260">
                  <c:v>3103</c:v>
                </c:pt>
                <c:pt idx="2261">
                  <c:v>3104</c:v>
                </c:pt>
                <c:pt idx="2262">
                  <c:v>3105</c:v>
                </c:pt>
                <c:pt idx="2263">
                  <c:v>3106</c:v>
                </c:pt>
                <c:pt idx="2264">
                  <c:v>3107</c:v>
                </c:pt>
                <c:pt idx="2265">
                  <c:v>3108</c:v>
                </c:pt>
                <c:pt idx="2266">
                  <c:v>3109</c:v>
                </c:pt>
                <c:pt idx="2267">
                  <c:v>3110</c:v>
                </c:pt>
                <c:pt idx="2268">
                  <c:v>3111</c:v>
                </c:pt>
                <c:pt idx="2269">
                  <c:v>3112</c:v>
                </c:pt>
                <c:pt idx="2270">
                  <c:v>3113</c:v>
                </c:pt>
                <c:pt idx="2271">
                  <c:v>3114</c:v>
                </c:pt>
                <c:pt idx="2272">
                  <c:v>3115</c:v>
                </c:pt>
                <c:pt idx="2273">
                  <c:v>3116</c:v>
                </c:pt>
                <c:pt idx="2274">
                  <c:v>3117</c:v>
                </c:pt>
                <c:pt idx="2275">
                  <c:v>3118</c:v>
                </c:pt>
                <c:pt idx="2276">
                  <c:v>3119</c:v>
                </c:pt>
                <c:pt idx="2277">
                  <c:v>3120</c:v>
                </c:pt>
                <c:pt idx="2278">
                  <c:v>3121</c:v>
                </c:pt>
                <c:pt idx="2279">
                  <c:v>3122</c:v>
                </c:pt>
                <c:pt idx="2280">
                  <c:v>3123</c:v>
                </c:pt>
                <c:pt idx="2281">
                  <c:v>3124</c:v>
                </c:pt>
                <c:pt idx="2282">
                  <c:v>3125</c:v>
                </c:pt>
                <c:pt idx="2283">
                  <c:v>3126</c:v>
                </c:pt>
                <c:pt idx="2284">
                  <c:v>3127</c:v>
                </c:pt>
                <c:pt idx="2285">
                  <c:v>3128</c:v>
                </c:pt>
                <c:pt idx="2286">
                  <c:v>3129</c:v>
                </c:pt>
                <c:pt idx="2287">
                  <c:v>3130</c:v>
                </c:pt>
                <c:pt idx="2288">
                  <c:v>3131</c:v>
                </c:pt>
                <c:pt idx="2289">
                  <c:v>3132</c:v>
                </c:pt>
                <c:pt idx="2290">
                  <c:v>3133</c:v>
                </c:pt>
                <c:pt idx="2291">
                  <c:v>3134</c:v>
                </c:pt>
                <c:pt idx="2292">
                  <c:v>3135</c:v>
                </c:pt>
                <c:pt idx="2293">
                  <c:v>3136</c:v>
                </c:pt>
                <c:pt idx="2294">
                  <c:v>3137</c:v>
                </c:pt>
                <c:pt idx="2295">
                  <c:v>3138</c:v>
                </c:pt>
                <c:pt idx="2296">
                  <c:v>3139</c:v>
                </c:pt>
                <c:pt idx="2297">
                  <c:v>3140</c:v>
                </c:pt>
                <c:pt idx="2298">
                  <c:v>3141</c:v>
                </c:pt>
                <c:pt idx="2299">
                  <c:v>3142</c:v>
                </c:pt>
                <c:pt idx="2300">
                  <c:v>3143</c:v>
                </c:pt>
                <c:pt idx="2301">
                  <c:v>3144</c:v>
                </c:pt>
                <c:pt idx="2302">
                  <c:v>3145</c:v>
                </c:pt>
                <c:pt idx="2303">
                  <c:v>3146</c:v>
                </c:pt>
                <c:pt idx="2304">
                  <c:v>3147</c:v>
                </c:pt>
                <c:pt idx="2305">
                  <c:v>3148</c:v>
                </c:pt>
                <c:pt idx="2306">
                  <c:v>3149</c:v>
                </c:pt>
                <c:pt idx="2307">
                  <c:v>3150</c:v>
                </c:pt>
                <c:pt idx="2308">
                  <c:v>3151</c:v>
                </c:pt>
                <c:pt idx="2309">
                  <c:v>3152</c:v>
                </c:pt>
                <c:pt idx="2310">
                  <c:v>3153</c:v>
                </c:pt>
                <c:pt idx="2311">
                  <c:v>3154</c:v>
                </c:pt>
                <c:pt idx="2312">
                  <c:v>3155</c:v>
                </c:pt>
                <c:pt idx="2313">
                  <c:v>3156</c:v>
                </c:pt>
                <c:pt idx="2314">
                  <c:v>3157</c:v>
                </c:pt>
                <c:pt idx="2315">
                  <c:v>3158</c:v>
                </c:pt>
                <c:pt idx="2316">
                  <c:v>3159</c:v>
                </c:pt>
                <c:pt idx="2317">
                  <c:v>3160</c:v>
                </c:pt>
                <c:pt idx="2318">
                  <c:v>3161</c:v>
                </c:pt>
                <c:pt idx="2319">
                  <c:v>3162</c:v>
                </c:pt>
                <c:pt idx="2320">
                  <c:v>3163</c:v>
                </c:pt>
                <c:pt idx="2321">
                  <c:v>3164</c:v>
                </c:pt>
                <c:pt idx="2322">
                  <c:v>3165</c:v>
                </c:pt>
                <c:pt idx="2323">
                  <c:v>3166</c:v>
                </c:pt>
                <c:pt idx="2324">
                  <c:v>3167</c:v>
                </c:pt>
                <c:pt idx="2325">
                  <c:v>3168</c:v>
                </c:pt>
                <c:pt idx="2326">
                  <c:v>3169</c:v>
                </c:pt>
                <c:pt idx="2327">
                  <c:v>3170</c:v>
                </c:pt>
                <c:pt idx="2328">
                  <c:v>3171</c:v>
                </c:pt>
                <c:pt idx="2329">
                  <c:v>3172</c:v>
                </c:pt>
                <c:pt idx="2330">
                  <c:v>3173</c:v>
                </c:pt>
                <c:pt idx="2331">
                  <c:v>3174</c:v>
                </c:pt>
                <c:pt idx="2332">
                  <c:v>3175</c:v>
                </c:pt>
                <c:pt idx="2333">
                  <c:v>3176</c:v>
                </c:pt>
                <c:pt idx="2334">
                  <c:v>3177</c:v>
                </c:pt>
                <c:pt idx="2335">
                  <c:v>3178</c:v>
                </c:pt>
                <c:pt idx="2336">
                  <c:v>3179</c:v>
                </c:pt>
                <c:pt idx="2337">
                  <c:v>3180</c:v>
                </c:pt>
                <c:pt idx="2338">
                  <c:v>3181</c:v>
                </c:pt>
                <c:pt idx="2339">
                  <c:v>3182</c:v>
                </c:pt>
                <c:pt idx="2340">
                  <c:v>3183</c:v>
                </c:pt>
                <c:pt idx="2341">
                  <c:v>3184</c:v>
                </c:pt>
                <c:pt idx="2342">
                  <c:v>3185</c:v>
                </c:pt>
                <c:pt idx="2343">
                  <c:v>3186</c:v>
                </c:pt>
                <c:pt idx="2344">
                  <c:v>3187</c:v>
                </c:pt>
                <c:pt idx="2345">
                  <c:v>3188</c:v>
                </c:pt>
                <c:pt idx="2346">
                  <c:v>3189</c:v>
                </c:pt>
                <c:pt idx="2347">
                  <c:v>3190</c:v>
                </c:pt>
                <c:pt idx="2348">
                  <c:v>3191</c:v>
                </c:pt>
                <c:pt idx="2349">
                  <c:v>3192</c:v>
                </c:pt>
                <c:pt idx="2350">
                  <c:v>3193</c:v>
                </c:pt>
                <c:pt idx="2351">
                  <c:v>3194</c:v>
                </c:pt>
                <c:pt idx="2352">
                  <c:v>3195</c:v>
                </c:pt>
                <c:pt idx="2353">
                  <c:v>3196</c:v>
                </c:pt>
                <c:pt idx="2354">
                  <c:v>3197</c:v>
                </c:pt>
                <c:pt idx="2355">
                  <c:v>3198</c:v>
                </c:pt>
                <c:pt idx="2356">
                  <c:v>3199</c:v>
                </c:pt>
                <c:pt idx="2357">
                  <c:v>3200</c:v>
                </c:pt>
                <c:pt idx="2358">
                  <c:v>3201</c:v>
                </c:pt>
                <c:pt idx="2359">
                  <c:v>3202</c:v>
                </c:pt>
                <c:pt idx="2360">
                  <c:v>3203</c:v>
                </c:pt>
                <c:pt idx="2361">
                  <c:v>3204</c:v>
                </c:pt>
                <c:pt idx="2362">
                  <c:v>3205</c:v>
                </c:pt>
                <c:pt idx="2363">
                  <c:v>3206</c:v>
                </c:pt>
                <c:pt idx="2364">
                  <c:v>3207</c:v>
                </c:pt>
                <c:pt idx="2365">
                  <c:v>3208</c:v>
                </c:pt>
                <c:pt idx="2366">
                  <c:v>3209</c:v>
                </c:pt>
                <c:pt idx="2367">
                  <c:v>3210</c:v>
                </c:pt>
                <c:pt idx="2368">
                  <c:v>3211</c:v>
                </c:pt>
                <c:pt idx="2369">
                  <c:v>3212</c:v>
                </c:pt>
                <c:pt idx="2370">
                  <c:v>3213</c:v>
                </c:pt>
                <c:pt idx="2371">
                  <c:v>3214</c:v>
                </c:pt>
                <c:pt idx="2372">
                  <c:v>3215</c:v>
                </c:pt>
                <c:pt idx="2373">
                  <c:v>3216</c:v>
                </c:pt>
                <c:pt idx="2374">
                  <c:v>3217</c:v>
                </c:pt>
                <c:pt idx="2375">
                  <c:v>3218</c:v>
                </c:pt>
                <c:pt idx="2376">
                  <c:v>3219</c:v>
                </c:pt>
                <c:pt idx="2377">
                  <c:v>3220</c:v>
                </c:pt>
                <c:pt idx="2378">
                  <c:v>3221</c:v>
                </c:pt>
                <c:pt idx="2379">
                  <c:v>3222</c:v>
                </c:pt>
                <c:pt idx="2380">
                  <c:v>3223</c:v>
                </c:pt>
                <c:pt idx="2381">
                  <c:v>3224</c:v>
                </c:pt>
                <c:pt idx="2382">
                  <c:v>3225</c:v>
                </c:pt>
                <c:pt idx="2383">
                  <c:v>3226</c:v>
                </c:pt>
                <c:pt idx="2384">
                  <c:v>3227</c:v>
                </c:pt>
                <c:pt idx="2385">
                  <c:v>3228</c:v>
                </c:pt>
                <c:pt idx="2386">
                  <c:v>3229</c:v>
                </c:pt>
                <c:pt idx="2387">
                  <c:v>3230</c:v>
                </c:pt>
                <c:pt idx="2388">
                  <c:v>3231</c:v>
                </c:pt>
                <c:pt idx="2389">
                  <c:v>3232</c:v>
                </c:pt>
                <c:pt idx="2390">
                  <c:v>3233</c:v>
                </c:pt>
                <c:pt idx="2391">
                  <c:v>3234</c:v>
                </c:pt>
                <c:pt idx="2392">
                  <c:v>3235</c:v>
                </c:pt>
                <c:pt idx="2393">
                  <c:v>3236</c:v>
                </c:pt>
                <c:pt idx="2394">
                  <c:v>3237</c:v>
                </c:pt>
                <c:pt idx="2395">
                  <c:v>3238</c:v>
                </c:pt>
                <c:pt idx="2396">
                  <c:v>3239</c:v>
                </c:pt>
                <c:pt idx="2397">
                  <c:v>3240</c:v>
                </c:pt>
                <c:pt idx="2398">
                  <c:v>3241</c:v>
                </c:pt>
                <c:pt idx="2399">
                  <c:v>3242</c:v>
                </c:pt>
                <c:pt idx="2400">
                  <c:v>3243</c:v>
                </c:pt>
                <c:pt idx="2401">
                  <c:v>3244</c:v>
                </c:pt>
                <c:pt idx="2402">
                  <c:v>3245</c:v>
                </c:pt>
                <c:pt idx="2403">
                  <c:v>3246</c:v>
                </c:pt>
                <c:pt idx="2404">
                  <c:v>3247</c:v>
                </c:pt>
                <c:pt idx="2405">
                  <c:v>3248</c:v>
                </c:pt>
                <c:pt idx="2406">
                  <c:v>3249</c:v>
                </c:pt>
                <c:pt idx="2407">
                  <c:v>3250</c:v>
                </c:pt>
                <c:pt idx="2408">
                  <c:v>3251</c:v>
                </c:pt>
                <c:pt idx="2409">
                  <c:v>3252</c:v>
                </c:pt>
                <c:pt idx="2410">
                  <c:v>3253</c:v>
                </c:pt>
                <c:pt idx="2411">
                  <c:v>3254</c:v>
                </c:pt>
                <c:pt idx="2412">
                  <c:v>3255</c:v>
                </c:pt>
                <c:pt idx="2413">
                  <c:v>3256</c:v>
                </c:pt>
                <c:pt idx="2414">
                  <c:v>3257</c:v>
                </c:pt>
                <c:pt idx="2415">
                  <c:v>3258</c:v>
                </c:pt>
                <c:pt idx="2416">
                  <c:v>3259</c:v>
                </c:pt>
                <c:pt idx="2417">
                  <c:v>3260</c:v>
                </c:pt>
                <c:pt idx="2418">
                  <c:v>3261</c:v>
                </c:pt>
                <c:pt idx="2419">
                  <c:v>3262</c:v>
                </c:pt>
                <c:pt idx="2420">
                  <c:v>3263</c:v>
                </c:pt>
                <c:pt idx="2421">
                  <c:v>3264</c:v>
                </c:pt>
                <c:pt idx="2422">
                  <c:v>3265</c:v>
                </c:pt>
                <c:pt idx="2423">
                  <c:v>3266</c:v>
                </c:pt>
                <c:pt idx="2424">
                  <c:v>3267</c:v>
                </c:pt>
                <c:pt idx="2425">
                  <c:v>3268</c:v>
                </c:pt>
                <c:pt idx="2426">
                  <c:v>3269</c:v>
                </c:pt>
                <c:pt idx="2427">
                  <c:v>3270</c:v>
                </c:pt>
                <c:pt idx="2428">
                  <c:v>3271</c:v>
                </c:pt>
                <c:pt idx="2429">
                  <c:v>3272</c:v>
                </c:pt>
                <c:pt idx="2430">
                  <c:v>3273</c:v>
                </c:pt>
                <c:pt idx="2431">
                  <c:v>3274</c:v>
                </c:pt>
                <c:pt idx="2432">
                  <c:v>3275</c:v>
                </c:pt>
                <c:pt idx="2433">
                  <c:v>3276</c:v>
                </c:pt>
                <c:pt idx="2434">
                  <c:v>3277</c:v>
                </c:pt>
                <c:pt idx="2435">
                  <c:v>3278</c:v>
                </c:pt>
                <c:pt idx="2436">
                  <c:v>3279</c:v>
                </c:pt>
                <c:pt idx="2437">
                  <c:v>3280</c:v>
                </c:pt>
                <c:pt idx="2438">
                  <c:v>3281</c:v>
                </c:pt>
                <c:pt idx="2439">
                  <c:v>3282</c:v>
                </c:pt>
                <c:pt idx="2440">
                  <c:v>3283</c:v>
                </c:pt>
                <c:pt idx="2441">
                  <c:v>3284</c:v>
                </c:pt>
                <c:pt idx="2442">
                  <c:v>3285</c:v>
                </c:pt>
                <c:pt idx="2443">
                  <c:v>3286</c:v>
                </c:pt>
                <c:pt idx="2444">
                  <c:v>3287</c:v>
                </c:pt>
                <c:pt idx="2445">
                  <c:v>3288</c:v>
                </c:pt>
                <c:pt idx="2446">
                  <c:v>3289</c:v>
                </c:pt>
                <c:pt idx="2447">
                  <c:v>3290</c:v>
                </c:pt>
                <c:pt idx="2448">
                  <c:v>3291</c:v>
                </c:pt>
                <c:pt idx="2449">
                  <c:v>3292</c:v>
                </c:pt>
                <c:pt idx="2450">
                  <c:v>3293</c:v>
                </c:pt>
                <c:pt idx="2451">
                  <c:v>3294</c:v>
                </c:pt>
                <c:pt idx="2452">
                  <c:v>3295</c:v>
                </c:pt>
                <c:pt idx="2453">
                  <c:v>3296</c:v>
                </c:pt>
                <c:pt idx="2454">
                  <c:v>3297</c:v>
                </c:pt>
                <c:pt idx="2455">
                  <c:v>3298</c:v>
                </c:pt>
                <c:pt idx="2456">
                  <c:v>3299</c:v>
                </c:pt>
                <c:pt idx="2457">
                  <c:v>3300</c:v>
                </c:pt>
                <c:pt idx="2458">
                  <c:v>3301</c:v>
                </c:pt>
                <c:pt idx="2459">
                  <c:v>3302</c:v>
                </c:pt>
                <c:pt idx="2460">
                  <c:v>3303</c:v>
                </c:pt>
                <c:pt idx="2461">
                  <c:v>3304</c:v>
                </c:pt>
                <c:pt idx="2462">
                  <c:v>3305</c:v>
                </c:pt>
                <c:pt idx="2463">
                  <c:v>3306</c:v>
                </c:pt>
                <c:pt idx="2464">
                  <c:v>3307</c:v>
                </c:pt>
                <c:pt idx="2465">
                  <c:v>3308</c:v>
                </c:pt>
                <c:pt idx="2466">
                  <c:v>3309</c:v>
                </c:pt>
                <c:pt idx="2467">
                  <c:v>3310</c:v>
                </c:pt>
                <c:pt idx="2468">
                  <c:v>3311</c:v>
                </c:pt>
                <c:pt idx="2469">
                  <c:v>3312</c:v>
                </c:pt>
                <c:pt idx="2470">
                  <c:v>3313</c:v>
                </c:pt>
                <c:pt idx="2471">
                  <c:v>3314</c:v>
                </c:pt>
                <c:pt idx="2472">
                  <c:v>3315</c:v>
                </c:pt>
                <c:pt idx="2473">
                  <c:v>3316</c:v>
                </c:pt>
                <c:pt idx="2474">
                  <c:v>3317</c:v>
                </c:pt>
                <c:pt idx="2475">
                  <c:v>3318</c:v>
                </c:pt>
                <c:pt idx="2476">
                  <c:v>3319</c:v>
                </c:pt>
                <c:pt idx="2477">
                  <c:v>3320</c:v>
                </c:pt>
                <c:pt idx="2478">
                  <c:v>3321</c:v>
                </c:pt>
                <c:pt idx="2479">
                  <c:v>3322</c:v>
                </c:pt>
                <c:pt idx="2480">
                  <c:v>3323</c:v>
                </c:pt>
                <c:pt idx="2481">
                  <c:v>3324</c:v>
                </c:pt>
                <c:pt idx="2482">
                  <c:v>3325</c:v>
                </c:pt>
                <c:pt idx="2483">
                  <c:v>3326</c:v>
                </c:pt>
                <c:pt idx="2484">
                  <c:v>3327</c:v>
                </c:pt>
                <c:pt idx="2485">
                  <c:v>3328</c:v>
                </c:pt>
                <c:pt idx="2486">
                  <c:v>3329</c:v>
                </c:pt>
                <c:pt idx="2487">
                  <c:v>3330</c:v>
                </c:pt>
                <c:pt idx="2488">
                  <c:v>3331</c:v>
                </c:pt>
                <c:pt idx="2489">
                  <c:v>3332</c:v>
                </c:pt>
                <c:pt idx="2490">
                  <c:v>3333</c:v>
                </c:pt>
                <c:pt idx="2491">
                  <c:v>3334</c:v>
                </c:pt>
                <c:pt idx="2492">
                  <c:v>3335</c:v>
                </c:pt>
                <c:pt idx="2493">
                  <c:v>3336</c:v>
                </c:pt>
                <c:pt idx="2494">
                  <c:v>3337</c:v>
                </c:pt>
                <c:pt idx="2495">
                  <c:v>3338</c:v>
                </c:pt>
                <c:pt idx="2496">
                  <c:v>3339</c:v>
                </c:pt>
                <c:pt idx="2497">
                  <c:v>3340</c:v>
                </c:pt>
                <c:pt idx="2498">
                  <c:v>3341</c:v>
                </c:pt>
                <c:pt idx="2499">
                  <c:v>3342</c:v>
                </c:pt>
                <c:pt idx="2500">
                  <c:v>3343</c:v>
                </c:pt>
                <c:pt idx="2501">
                  <c:v>3344</c:v>
                </c:pt>
                <c:pt idx="2502">
                  <c:v>3345</c:v>
                </c:pt>
                <c:pt idx="2503">
                  <c:v>3346</c:v>
                </c:pt>
                <c:pt idx="2504">
                  <c:v>3347</c:v>
                </c:pt>
                <c:pt idx="2505">
                  <c:v>3348</c:v>
                </c:pt>
                <c:pt idx="2506">
                  <c:v>3349</c:v>
                </c:pt>
                <c:pt idx="2507">
                  <c:v>3350</c:v>
                </c:pt>
                <c:pt idx="2508">
                  <c:v>3351</c:v>
                </c:pt>
                <c:pt idx="2509">
                  <c:v>3352</c:v>
                </c:pt>
                <c:pt idx="2510">
                  <c:v>3353</c:v>
                </c:pt>
                <c:pt idx="2511">
                  <c:v>3354</c:v>
                </c:pt>
                <c:pt idx="2512">
                  <c:v>3355</c:v>
                </c:pt>
                <c:pt idx="2513">
                  <c:v>3356</c:v>
                </c:pt>
                <c:pt idx="2514">
                  <c:v>3357</c:v>
                </c:pt>
                <c:pt idx="2515">
                  <c:v>3358</c:v>
                </c:pt>
                <c:pt idx="2516">
                  <c:v>3359</c:v>
                </c:pt>
                <c:pt idx="2517">
                  <c:v>3360</c:v>
                </c:pt>
                <c:pt idx="2518">
                  <c:v>3361</c:v>
                </c:pt>
                <c:pt idx="2519">
                  <c:v>3362</c:v>
                </c:pt>
                <c:pt idx="2520">
                  <c:v>3363</c:v>
                </c:pt>
                <c:pt idx="2521">
                  <c:v>3364</c:v>
                </c:pt>
                <c:pt idx="2522">
                  <c:v>3365</c:v>
                </c:pt>
                <c:pt idx="2523">
                  <c:v>3366</c:v>
                </c:pt>
                <c:pt idx="2524">
                  <c:v>3367</c:v>
                </c:pt>
                <c:pt idx="2525">
                  <c:v>3368</c:v>
                </c:pt>
                <c:pt idx="2526">
                  <c:v>3369</c:v>
                </c:pt>
                <c:pt idx="2527">
                  <c:v>3370</c:v>
                </c:pt>
                <c:pt idx="2528">
                  <c:v>3371</c:v>
                </c:pt>
                <c:pt idx="2529">
                  <c:v>3372</c:v>
                </c:pt>
                <c:pt idx="2530">
                  <c:v>3373</c:v>
                </c:pt>
                <c:pt idx="2531">
                  <c:v>3374</c:v>
                </c:pt>
                <c:pt idx="2532">
                  <c:v>3375</c:v>
                </c:pt>
                <c:pt idx="2533">
                  <c:v>3376</c:v>
                </c:pt>
                <c:pt idx="2534">
                  <c:v>3377</c:v>
                </c:pt>
                <c:pt idx="2535">
                  <c:v>3378</c:v>
                </c:pt>
                <c:pt idx="2536">
                  <c:v>3379</c:v>
                </c:pt>
                <c:pt idx="2537">
                  <c:v>3380</c:v>
                </c:pt>
                <c:pt idx="2538">
                  <c:v>3381</c:v>
                </c:pt>
                <c:pt idx="2539">
                  <c:v>3382</c:v>
                </c:pt>
                <c:pt idx="2540">
                  <c:v>3383</c:v>
                </c:pt>
                <c:pt idx="2541">
                  <c:v>3384</c:v>
                </c:pt>
                <c:pt idx="2542">
                  <c:v>3385</c:v>
                </c:pt>
                <c:pt idx="2543">
                  <c:v>3386</c:v>
                </c:pt>
                <c:pt idx="2544">
                  <c:v>3387</c:v>
                </c:pt>
                <c:pt idx="2545">
                  <c:v>3388</c:v>
                </c:pt>
                <c:pt idx="2546">
                  <c:v>3389</c:v>
                </c:pt>
                <c:pt idx="2547">
                  <c:v>3390</c:v>
                </c:pt>
                <c:pt idx="2548">
                  <c:v>3391</c:v>
                </c:pt>
                <c:pt idx="2549">
                  <c:v>3392</c:v>
                </c:pt>
                <c:pt idx="2550">
                  <c:v>3393</c:v>
                </c:pt>
                <c:pt idx="2551">
                  <c:v>3394</c:v>
                </c:pt>
                <c:pt idx="2552">
                  <c:v>3395</c:v>
                </c:pt>
                <c:pt idx="2553">
                  <c:v>3396</c:v>
                </c:pt>
                <c:pt idx="2554">
                  <c:v>3397</c:v>
                </c:pt>
                <c:pt idx="2555">
                  <c:v>3398</c:v>
                </c:pt>
                <c:pt idx="2556">
                  <c:v>3399</c:v>
                </c:pt>
                <c:pt idx="2557">
                  <c:v>3400</c:v>
                </c:pt>
                <c:pt idx="2558">
                  <c:v>3401</c:v>
                </c:pt>
                <c:pt idx="2559">
                  <c:v>3402</c:v>
                </c:pt>
                <c:pt idx="2560">
                  <c:v>3403</c:v>
                </c:pt>
                <c:pt idx="2561">
                  <c:v>3404</c:v>
                </c:pt>
                <c:pt idx="2562">
                  <c:v>3405</c:v>
                </c:pt>
                <c:pt idx="2563">
                  <c:v>3406</c:v>
                </c:pt>
                <c:pt idx="2564">
                  <c:v>3407</c:v>
                </c:pt>
                <c:pt idx="2565">
                  <c:v>3408</c:v>
                </c:pt>
                <c:pt idx="2566">
                  <c:v>3409</c:v>
                </c:pt>
                <c:pt idx="2567">
                  <c:v>3410</c:v>
                </c:pt>
                <c:pt idx="2568">
                  <c:v>3411</c:v>
                </c:pt>
                <c:pt idx="2569">
                  <c:v>3412</c:v>
                </c:pt>
                <c:pt idx="2570">
                  <c:v>3413</c:v>
                </c:pt>
                <c:pt idx="2571">
                  <c:v>3414</c:v>
                </c:pt>
                <c:pt idx="2572">
                  <c:v>3415</c:v>
                </c:pt>
                <c:pt idx="2573">
                  <c:v>3416</c:v>
                </c:pt>
                <c:pt idx="2574">
                  <c:v>3417</c:v>
                </c:pt>
                <c:pt idx="2575">
                  <c:v>3418</c:v>
                </c:pt>
                <c:pt idx="2576">
                  <c:v>3419</c:v>
                </c:pt>
                <c:pt idx="2577">
                  <c:v>3420</c:v>
                </c:pt>
                <c:pt idx="2578">
                  <c:v>3421</c:v>
                </c:pt>
                <c:pt idx="2579">
                  <c:v>3422</c:v>
                </c:pt>
                <c:pt idx="2580">
                  <c:v>3423</c:v>
                </c:pt>
                <c:pt idx="2581">
                  <c:v>3424</c:v>
                </c:pt>
                <c:pt idx="2582">
                  <c:v>3425</c:v>
                </c:pt>
                <c:pt idx="2583">
                  <c:v>3426</c:v>
                </c:pt>
                <c:pt idx="2584">
                  <c:v>3427</c:v>
                </c:pt>
                <c:pt idx="2585">
                  <c:v>3428</c:v>
                </c:pt>
                <c:pt idx="2586">
                  <c:v>3429</c:v>
                </c:pt>
                <c:pt idx="2587">
                  <c:v>3430</c:v>
                </c:pt>
                <c:pt idx="2588">
                  <c:v>3431</c:v>
                </c:pt>
                <c:pt idx="2589">
                  <c:v>3432</c:v>
                </c:pt>
                <c:pt idx="2590">
                  <c:v>3433</c:v>
                </c:pt>
                <c:pt idx="2591">
                  <c:v>3434</c:v>
                </c:pt>
                <c:pt idx="2592">
                  <c:v>3435</c:v>
                </c:pt>
                <c:pt idx="2593">
                  <c:v>3436</c:v>
                </c:pt>
                <c:pt idx="2594">
                  <c:v>3437</c:v>
                </c:pt>
                <c:pt idx="2595">
                  <c:v>3438</c:v>
                </c:pt>
                <c:pt idx="2596">
                  <c:v>3439</c:v>
                </c:pt>
                <c:pt idx="2597">
                  <c:v>3440</c:v>
                </c:pt>
                <c:pt idx="2598">
                  <c:v>3441</c:v>
                </c:pt>
                <c:pt idx="2599">
                  <c:v>3442</c:v>
                </c:pt>
                <c:pt idx="2600">
                  <c:v>3443</c:v>
                </c:pt>
                <c:pt idx="2601">
                  <c:v>3444</c:v>
                </c:pt>
                <c:pt idx="2602">
                  <c:v>3445</c:v>
                </c:pt>
                <c:pt idx="2603">
                  <c:v>3446</c:v>
                </c:pt>
                <c:pt idx="2604">
                  <c:v>3447</c:v>
                </c:pt>
                <c:pt idx="2605">
                  <c:v>3448</c:v>
                </c:pt>
                <c:pt idx="2606">
                  <c:v>3449</c:v>
                </c:pt>
                <c:pt idx="2607">
                  <c:v>3450</c:v>
                </c:pt>
                <c:pt idx="2608">
                  <c:v>3451</c:v>
                </c:pt>
                <c:pt idx="2609">
                  <c:v>3452</c:v>
                </c:pt>
                <c:pt idx="2610">
                  <c:v>3453</c:v>
                </c:pt>
                <c:pt idx="2611">
                  <c:v>3454</c:v>
                </c:pt>
                <c:pt idx="2612">
                  <c:v>3455</c:v>
                </c:pt>
                <c:pt idx="2613">
                  <c:v>3456</c:v>
                </c:pt>
                <c:pt idx="2614">
                  <c:v>3457</c:v>
                </c:pt>
                <c:pt idx="2615">
                  <c:v>3458</c:v>
                </c:pt>
                <c:pt idx="2616">
                  <c:v>3459</c:v>
                </c:pt>
                <c:pt idx="2617">
                  <c:v>3460</c:v>
                </c:pt>
                <c:pt idx="2618">
                  <c:v>3461</c:v>
                </c:pt>
                <c:pt idx="2619">
                  <c:v>3462</c:v>
                </c:pt>
                <c:pt idx="2620">
                  <c:v>3463</c:v>
                </c:pt>
                <c:pt idx="2621">
                  <c:v>3464</c:v>
                </c:pt>
                <c:pt idx="2622">
                  <c:v>3465</c:v>
                </c:pt>
                <c:pt idx="2623">
                  <c:v>3466</c:v>
                </c:pt>
                <c:pt idx="2624">
                  <c:v>3467</c:v>
                </c:pt>
                <c:pt idx="2625">
                  <c:v>3468</c:v>
                </c:pt>
                <c:pt idx="2626">
                  <c:v>3469</c:v>
                </c:pt>
                <c:pt idx="2627">
                  <c:v>3470</c:v>
                </c:pt>
                <c:pt idx="2628">
                  <c:v>3471</c:v>
                </c:pt>
                <c:pt idx="2629">
                  <c:v>3472</c:v>
                </c:pt>
                <c:pt idx="2630">
                  <c:v>3473</c:v>
                </c:pt>
                <c:pt idx="2631">
                  <c:v>3474</c:v>
                </c:pt>
                <c:pt idx="2632">
                  <c:v>3475</c:v>
                </c:pt>
                <c:pt idx="2633">
                  <c:v>3476</c:v>
                </c:pt>
                <c:pt idx="2634">
                  <c:v>3477</c:v>
                </c:pt>
                <c:pt idx="2635">
                  <c:v>3478</c:v>
                </c:pt>
                <c:pt idx="2636">
                  <c:v>3479</c:v>
                </c:pt>
                <c:pt idx="2637">
                  <c:v>3480</c:v>
                </c:pt>
                <c:pt idx="2638">
                  <c:v>3481</c:v>
                </c:pt>
                <c:pt idx="2639">
                  <c:v>3482</c:v>
                </c:pt>
                <c:pt idx="2640">
                  <c:v>3483</c:v>
                </c:pt>
                <c:pt idx="2641">
                  <c:v>3484</c:v>
                </c:pt>
                <c:pt idx="2642">
                  <c:v>3485</c:v>
                </c:pt>
                <c:pt idx="2643">
                  <c:v>3486</c:v>
                </c:pt>
                <c:pt idx="2644">
                  <c:v>3487</c:v>
                </c:pt>
                <c:pt idx="2645">
                  <c:v>3488</c:v>
                </c:pt>
                <c:pt idx="2646">
                  <c:v>3489</c:v>
                </c:pt>
                <c:pt idx="2647">
                  <c:v>3490</c:v>
                </c:pt>
                <c:pt idx="2648">
                  <c:v>3491</c:v>
                </c:pt>
                <c:pt idx="2649">
                  <c:v>3492</c:v>
                </c:pt>
                <c:pt idx="2650">
                  <c:v>3493</c:v>
                </c:pt>
                <c:pt idx="2651">
                  <c:v>3494</c:v>
                </c:pt>
                <c:pt idx="2652">
                  <c:v>3495</c:v>
                </c:pt>
                <c:pt idx="2653">
                  <c:v>3496</c:v>
                </c:pt>
                <c:pt idx="2654">
                  <c:v>3497</c:v>
                </c:pt>
                <c:pt idx="2655">
                  <c:v>3498</c:v>
                </c:pt>
                <c:pt idx="2656">
                  <c:v>3499</c:v>
                </c:pt>
                <c:pt idx="2657">
                  <c:v>3500</c:v>
                </c:pt>
                <c:pt idx="2658">
                  <c:v>3501</c:v>
                </c:pt>
                <c:pt idx="2659">
                  <c:v>3502</c:v>
                </c:pt>
                <c:pt idx="2660">
                  <c:v>3503</c:v>
                </c:pt>
                <c:pt idx="2661">
                  <c:v>3504</c:v>
                </c:pt>
                <c:pt idx="2662">
                  <c:v>3505</c:v>
                </c:pt>
                <c:pt idx="2663">
                  <c:v>3506</c:v>
                </c:pt>
                <c:pt idx="2664">
                  <c:v>3507</c:v>
                </c:pt>
                <c:pt idx="2665">
                  <c:v>3508</c:v>
                </c:pt>
                <c:pt idx="2666">
                  <c:v>3509</c:v>
                </c:pt>
                <c:pt idx="2667">
                  <c:v>3510</c:v>
                </c:pt>
                <c:pt idx="2668">
                  <c:v>3511</c:v>
                </c:pt>
                <c:pt idx="2669">
                  <c:v>3512</c:v>
                </c:pt>
                <c:pt idx="2670">
                  <c:v>3513</c:v>
                </c:pt>
                <c:pt idx="2671">
                  <c:v>3514</c:v>
                </c:pt>
                <c:pt idx="2672">
                  <c:v>3515</c:v>
                </c:pt>
                <c:pt idx="2673">
                  <c:v>3516</c:v>
                </c:pt>
                <c:pt idx="2674">
                  <c:v>3517</c:v>
                </c:pt>
                <c:pt idx="2675">
                  <c:v>3518</c:v>
                </c:pt>
                <c:pt idx="2676">
                  <c:v>3519</c:v>
                </c:pt>
                <c:pt idx="2677">
                  <c:v>3520</c:v>
                </c:pt>
                <c:pt idx="2678">
                  <c:v>3521</c:v>
                </c:pt>
                <c:pt idx="2679">
                  <c:v>3522</c:v>
                </c:pt>
                <c:pt idx="2680">
                  <c:v>3523</c:v>
                </c:pt>
                <c:pt idx="2681">
                  <c:v>3524</c:v>
                </c:pt>
                <c:pt idx="2682">
                  <c:v>3525</c:v>
                </c:pt>
                <c:pt idx="2683">
                  <c:v>3526</c:v>
                </c:pt>
                <c:pt idx="2684">
                  <c:v>3527</c:v>
                </c:pt>
                <c:pt idx="2685">
                  <c:v>3528</c:v>
                </c:pt>
                <c:pt idx="2686">
                  <c:v>3529</c:v>
                </c:pt>
                <c:pt idx="2687">
                  <c:v>3530</c:v>
                </c:pt>
                <c:pt idx="2688">
                  <c:v>3531</c:v>
                </c:pt>
                <c:pt idx="2689">
                  <c:v>3532</c:v>
                </c:pt>
                <c:pt idx="2690">
                  <c:v>3533</c:v>
                </c:pt>
                <c:pt idx="2691">
                  <c:v>3534</c:v>
                </c:pt>
                <c:pt idx="2692">
                  <c:v>3535</c:v>
                </c:pt>
                <c:pt idx="2693">
                  <c:v>3536</c:v>
                </c:pt>
                <c:pt idx="2694">
                  <c:v>3537</c:v>
                </c:pt>
                <c:pt idx="2695">
                  <c:v>3538</c:v>
                </c:pt>
                <c:pt idx="2696">
                  <c:v>3539</c:v>
                </c:pt>
                <c:pt idx="2697">
                  <c:v>3540</c:v>
                </c:pt>
                <c:pt idx="2698">
                  <c:v>3541</c:v>
                </c:pt>
                <c:pt idx="2699">
                  <c:v>3542</c:v>
                </c:pt>
                <c:pt idx="2700">
                  <c:v>3543</c:v>
                </c:pt>
                <c:pt idx="2701">
                  <c:v>3544</c:v>
                </c:pt>
                <c:pt idx="2702">
                  <c:v>3545</c:v>
                </c:pt>
                <c:pt idx="2703">
                  <c:v>3546</c:v>
                </c:pt>
                <c:pt idx="2704">
                  <c:v>3547</c:v>
                </c:pt>
                <c:pt idx="2705">
                  <c:v>3548</c:v>
                </c:pt>
                <c:pt idx="2706">
                  <c:v>3549</c:v>
                </c:pt>
                <c:pt idx="2707">
                  <c:v>3550</c:v>
                </c:pt>
                <c:pt idx="2708">
                  <c:v>3551</c:v>
                </c:pt>
                <c:pt idx="2709">
                  <c:v>3552</c:v>
                </c:pt>
                <c:pt idx="2710">
                  <c:v>3553</c:v>
                </c:pt>
                <c:pt idx="2711">
                  <c:v>3554</c:v>
                </c:pt>
                <c:pt idx="2712">
                  <c:v>3555</c:v>
                </c:pt>
                <c:pt idx="2713">
                  <c:v>3556</c:v>
                </c:pt>
                <c:pt idx="2714">
                  <c:v>3557</c:v>
                </c:pt>
                <c:pt idx="2715">
                  <c:v>3558</c:v>
                </c:pt>
                <c:pt idx="2716">
                  <c:v>3559</c:v>
                </c:pt>
                <c:pt idx="2717">
                  <c:v>3560</c:v>
                </c:pt>
                <c:pt idx="2718">
                  <c:v>3561</c:v>
                </c:pt>
                <c:pt idx="2719">
                  <c:v>3562</c:v>
                </c:pt>
                <c:pt idx="2720">
                  <c:v>3563</c:v>
                </c:pt>
                <c:pt idx="2721">
                  <c:v>3564</c:v>
                </c:pt>
                <c:pt idx="2722">
                  <c:v>3565</c:v>
                </c:pt>
                <c:pt idx="2723">
                  <c:v>3566</c:v>
                </c:pt>
                <c:pt idx="2724">
                  <c:v>3567</c:v>
                </c:pt>
                <c:pt idx="2725">
                  <c:v>3568</c:v>
                </c:pt>
                <c:pt idx="2726">
                  <c:v>3569</c:v>
                </c:pt>
                <c:pt idx="2727">
                  <c:v>3570</c:v>
                </c:pt>
                <c:pt idx="2728">
                  <c:v>3571</c:v>
                </c:pt>
                <c:pt idx="2729">
                  <c:v>3572</c:v>
                </c:pt>
                <c:pt idx="2730">
                  <c:v>3573</c:v>
                </c:pt>
                <c:pt idx="2731">
                  <c:v>3574</c:v>
                </c:pt>
                <c:pt idx="2732">
                  <c:v>3575</c:v>
                </c:pt>
                <c:pt idx="2733">
                  <c:v>3576</c:v>
                </c:pt>
                <c:pt idx="2734">
                  <c:v>3577</c:v>
                </c:pt>
                <c:pt idx="2735">
                  <c:v>3578</c:v>
                </c:pt>
                <c:pt idx="2736">
                  <c:v>3579</c:v>
                </c:pt>
                <c:pt idx="2737">
                  <c:v>3580</c:v>
                </c:pt>
                <c:pt idx="2738">
                  <c:v>3581</c:v>
                </c:pt>
                <c:pt idx="2739">
                  <c:v>3582</c:v>
                </c:pt>
                <c:pt idx="2740">
                  <c:v>3583</c:v>
                </c:pt>
                <c:pt idx="2741">
                  <c:v>3584</c:v>
                </c:pt>
                <c:pt idx="2742">
                  <c:v>3585</c:v>
                </c:pt>
                <c:pt idx="2743">
                  <c:v>3586</c:v>
                </c:pt>
                <c:pt idx="2744">
                  <c:v>3587</c:v>
                </c:pt>
                <c:pt idx="2745">
                  <c:v>3588</c:v>
                </c:pt>
                <c:pt idx="2746">
                  <c:v>3589</c:v>
                </c:pt>
                <c:pt idx="2747">
                  <c:v>3590</c:v>
                </c:pt>
                <c:pt idx="2748">
                  <c:v>3591</c:v>
                </c:pt>
                <c:pt idx="2749">
                  <c:v>3592</c:v>
                </c:pt>
                <c:pt idx="2750">
                  <c:v>3593</c:v>
                </c:pt>
                <c:pt idx="2751">
                  <c:v>3594</c:v>
                </c:pt>
                <c:pt idx="2752">
                  <c:v>3595</c:v>
                </c:pt>
                <c:pt idx="2753">
                  <c:v>3596</c:v>
                </c:pt>
                <c:pt idx="2754">
                  <c:v>3597</c:v>
                </c:pt>
                <c:pt idx="2755">
                  <c:v>3598</c:v>
                </c:pt>
                <c:pt idx="2756">
                  <c:v>3599</c:v>
                </c:pt>
                <c:pt idx="2757">
                  <c:v>3600</c:v>
                </c:pt>
                <c:pt idx="2758">
                  <c:v>3601</c:v>
                </c:pt>
                <c:pt idx="2759">
                  <c:v>3602</c:v>
                </c:pt>
                <c:pt idx="2760">
                  <c:v>3603</c:v>
                </c:pt>
                <c:pt idx="2761">
                  <c:v>3604</c:v>
                </c:pt>
                <c:pt idx="2762">
                  <c:v>3605</c:v>
                </c:pt>
                <c:pt idx="2763">
                  <c:v>3606</c:v>
                </c:pt>
                <c:pt idx="2764">
                  <c:v>3607</c:v>
                </c:pt>
                <c:pt idx="2765">
                  <c:v>3608</c:v>
                </c:pt>
                <c:pt idx="2766">
                  <c:v>3609</c:v>
                </c:pt>
                <c:pt idx="2767">
                  <c:v>3610</c:v>
                </c:pt>
                <c:pt idx="2768">
                  <c:v>3611</c:v>
                </c:pt>
                <c:pt idx="2769">
                  <c:v>3612</c:v>
                </c:pt>
                <c:pt idx="2770">
                  <c:v>3613</c:v>
                </c:pt>
                <c:pt idx="2771">
                  <c:v>3614</c:v>
                </c:pt>
                <c:pt idx="2772">
                  <c:v>3615</c:v>
                </c:pt>
                <c:pt idx="2773">
                  <c:v>3616</c:v>
                </c:pt>
                <c:pt idx="2774">
                  <c:v>3617</c:v>
                </c:pt>
                <c:pt idx="2775">
                  <c:v>3618</c:v>
                </c:pt>
                <c:pt idx="2776">
                  <c:v>3619</c:v>
                </c:pt>
                <c:pt idx="2777">
                  <c:v>3620</c:v>
                </c:pt>
                <c:pt idx="2778">
                  <c:v>3621</c:v>
                </c:pt>
                <c:pt idx="2779">
                  <c:v>3622</c:v>
                </c:pt>
                <c:pt idx="2780">
                  <c:v>3623</c:v>
                </c:pt>
                <c:pt idx="2781">
                  <c:v>3624</c:v>
                </c:pt>
                <c:pt idx="2782">
                  <c:v>3625</c:v>
                </c:pt>
                <c:pt idx="2783">
                  <c:v>3626</c:v>
                </c:pt>
                <c:pt idx="2784">
                  <c:v>3627</c:v>
                </c:pt>
                <c:pt idx="2785">
                  <c:v>3628</c:v>
                </c:pt>
                <c:pt idx="2786">
                  <c:v>3629</c:v>
                </c:pt>
                <c:pt idx="2787">
                  <c:v>3630</c:v>
                </c:pt>
                <c:pt idx="2788">
                  <c:v>3631</c:v>
                </c:pt>
                <c:pt idx="2789">
                  <c:v>3632</c:v>
                </c:pt>
                <c:pt idx="2790">
                  <c:v>3633</c:v>
                </c:pt>
                <c:pt idx="2791">
                  <c:v>3634</c:v>
                </c:pt>
                <c:pt idx="2792">
                  <c:v>3635</c:v>
                </c:pt>
                <c:pt idx="2793">
                  <c:v>3636</c:v>
                </c:pt>
                <c:pt idx="2794">
                  <c:v>3637</c:v>
                </c:pt>
                <c:pt idx="2795">
                  <c:v>3638</c:v>
                </c:pt>
                <c:pt idx="2796">
                  <c:v>3639</c:v>
                </c:pt>
                <c:pt idx="2797">
                  <c:v>3640</c:v>
                </c:pt>
                <c:pt idx="2798">
                  <c:v>3641</c:v>
                </c:pt>
                <c:pt idx="2799">
                  <c:v>3642</c:v>
                </c:pt>
                <c:pt idx="2800">
                  <c:v>3643</c:v>
                </c:pt>
                <c:pt idx="2801">
                  <c:v>3644</c:v>
                </c:pt>
                <c:pt idx="2802">
                  <c:v>3645</c:v>
                </c:pt>
                <c:pt idx="2803">
                  <c:v>3646</c:v>
                </c:pt>
                <c:pt idx="2804">
                  <c:v>3647</c:v>
                </c:pt>
                <c:pt idx="2805">
                  <c:v>3648</c:v>
                </c:pt>
                <c:pt idx="2806">
                  <c:v>3649</c:v>
                </c:pt>
                <c:pt idx="2807">
                  <c:v>3650</c:v>
                </c:pt>
                <c:pt idx="2808">
                  <c:v>3651</c:v>
                </c:pt>
                <c:pt idx="2809">
                  <c:v>3652</c:v>
                </c:pt>
                <c:pt idx="2810">
                  <c:v>3653</c:v>
                </c:pt>
                <c:pt idx="2811">
                  <c:v>3654</c:v>
                </c:pt>
                <c:pt idx="2812">
                  <c:v>3655</c:v>
                </c:pt>
                <c:pt idx="2813">
                  <c:v>3656</c:v>
                </c:pt>
                <c:pt idx="2814">
                  <c:v>3657</c:v>
                </c:pt>
                <c:pt idx="2815">
                  <c:v>3658</c:v>
                </c:pt>
                <c:pt idx="2816">
                  <c:v>3659</c:v>
                </c:pt>
                <c:pt idx="2817">
                  <c:v>3660</c:v>
                </c:pt>
                <c:pt idx="2818">
                  <c:v>3661</c:v>
                </c:pt>
                <c:pt idx="2819">
                  <c:v>3662</c:v>
                </c:pt>
                <c:pt idx="2820">
                  <c:v>3663</c:v>
                </c:pt>
                <c:pt idx="2821">
                  <c:v>3664</c:v>
                </c:pt>
                <c:pt idx="2822">
                  <c:v>3665</c:v>
                </c:pt>
                <c:pt idx="2823">
                  <c:v>3666</c:v>
                </c:pt>
                <c:pt idx="2824">
                  <c:v>3667</c:v>
                </c:pt>
                <c:pt idx="2825">
                  <c:v>3668</c:v>
                </c:pt>
                <c:pt idx="2826">
                  <c:v>3669</c:v>
                </c:pt>
                <c:pt idx="2827">
                  <c:v>3670</c:v>
                </c:pt>
                <c:pt idx="2828">
                  <c:v>3671</c:v>
                </c:pt>
                <c:pt idx="2829">
                  <c:v>3672</c:v>
                </c:pt>
                <c:pt idx="2830">
                  <c:v>3673</c:v>
                </c:pt>
                <c:pt idx="2831">
                  <c:v>3674</c:v>
                </c:pt>
                <c:pt idx="2832">
                  <c:v>3675</c:v>
                </c:pt>
                <c:pt idx="2833">
                  <c:v>3676</c:v>
                </c:pt>
                <c:pt idx="2834">
                  <c:v>3677</c:v>
                </c:pt>
                <c:pt idx="2835">
                  <c:v>3678</c:v>
                </c:pt>
                <c:pt idx="2836">
                  <c:v>3679</c:v>
                </c:pt>
                <c:pt idx="2837">
                  <c:v>3680</c:v>
                </c:pt>
                <c:pt idx="2838">
                  <c:v>3681</c:v>
                </c:pt>
                <c:pt idx="2839">
                  <c:v>3682</c:v>
                </c:pt>
                <c:pt idx="2840">
                  <c:v>3683</c:v>
                </c:pt>
                <c:pt idx="2841">
                  <c:v>3684</c:v>
                </c:pt>
                <c:pt idx="2842">
                  <c:v>3685</c:v>
                </c:pt>
                <c:pt idx="2843">
                  <c:v>3686</c:v>
                </c:pt>
                <c:pt idx="2844">
                  <c:v>3687</c:v>
                </c:pt>
                <c:pt idx="2845">
                  <c:v>3688</c:v>
                </c:pt>
                <c:pt idx="2846">
                  <c:v>3689</c:v>
                </c:pt>
                <c:pt idx="2847">
                  <c:v>3690</c:v>
                </c:pt>
                <c:pt idx="2848">
                  <c:v>3691</c:v>
                </c:pt>
                <c:pt idx="2849">
                  <c:v>3692</c:v>
                </c:pt>
                <c:pt idx="2850">
                  <c:v>3693</c:v>
                </c:pt>
                <c:pt idx="2851">
                  <c:v>3694</c:v>
                </c:pt>
                <c:pt idx="2852">
                  <c:v>3695</c:v>
                </c:pt>
                <c:pt idx="2853">
                  <c:v>3696</c:v>
                </c:pt>
                <c:pt idx="2854">
                  <c:v>3697</c:v>
                </c:pt>
                <c:pt idx="2855">
                  <c:v>3698</c:v>
                </c:pt>
                <c:pt idx="2856">
                  <c:v>3699</c:v>
                </c:pt>
                <c:pt idx="2857">
                  <c:v>3700</c:v>
                </c:pt>
                <c:pt idx="2858">
                  <c:v>3701</c:v>
                </c:pt>
                <c:pt idx="2859">
                  <c:v>3702</c:v>
                </c:pt>
                <c:pt idx="2860">
                  <c:v>3703</c:v>
                </c:pt>
                <c:pt idx="2861">
                  <c:v>3704</c:v>
                </c:pt>
                <c:pt idx="2862">
                  <c:v>3705</c:v>
                </c:pt>
                <c:pt idx="2863">
                  <c:v>3706</c:v>
                </c:pt>
                <c:pt idx="2864">
                  <c:v>3707</c:v>
                </c:pt>
                <c:pt idx="2865">
                  <c:v>3708</c:v>
                </c:pt>
                <c:pt idx="2866">
                  <c:v>3709</c:v>
                </c:pt>
                <c:pt idx="2867">
                  <c:v>3710</c:v>
                </c:pt>
                <c:pt idx="2868">
                  <c:v>3711</c:v>
                </c:pt>
                <c:pt idx="2869">
                  <c:v>3712</c:v>
                </c:pt>
                <c:pt idx="2870">
                  <c:v>3713</c:v>
                </c:pt>
                <c:pt idx="2871">
                  <c:v>3714</c:v>
                </c:pt>
                <c:pt idx="2872">
                  <c:v>3715</c:v>
                </c:pt>
                <c:pt idx="2873">
                  <c:v>3716</c:v>
                </c:pt>
                <c:pt idx="2874">
                  <c:v>3717</c:v>
                </c:pt>
                <c:pt idx="2875">
                  <c:v>3718</c:v>
                </c:pt>
                <c:pt idx="2876">
                  <c:v>3719</c:v>
                </c:pt>
                <c:pt idx="2877">
                  <c:v>3720</c:v>
                </c:pt>
                <c:pt idx="2878">
                  <c:v>3721</c:v>
                </c:pt>
                <c:pt idx="2879">
                  <c:v>3722</c:v>
                </c:pt>
                <c:pt idx="2880">
                  <c:v>3723</c:v>
                </c:pt>
                <c:pt idx="2881">
                  <c:v>3724</c:v>
                </c:pt>
                <c:pt idx="2882">
                  <c:v>3725</c:v>
                </c:pt>
                <c:pt idx="2883">
                  <c:v>3726</c:v>
                </c:pt>
                <c:pt idx="2884">
                  <c:v>3727</c:v>
                </c:pt>
                <c:pt idx="2885">
                  <c:v>3728</c:v>
                </c:pt>
                <c:pt idx="2886">
                  <c:v>3729</c:v>
                </c:pt>
                <c:pt idx="2887">
                  <c:v>3730</c:v>
                </c:pt>
                <c:pt idx="2888">
                  <c:v>3731</c:v>
                </c:pt>
                <c:pt idx="2889">
                  <c:v>3732</c:v>
                </c:pt>
                <c:pt idx="2890">
                  <c:v>3733</c:v>
                </c:pt>
                <c:pt idx="2891">
                  <c:v>3734</c:v>
                </c:pt>
                <c:pt idx="2892">
                  <c:v>3735</c:v>
                </c:pt>
                <c:pt idx="2893">
                  <c:v>3736</c:v>
                </c:pt>
                <c:pt idx="2894">
                  <c:v>3737</c:v>
                </c:pt>
                <c:pt idx="2895">
                  <c:v>3738</c:v>
                </c:pt>
                <c:pt idx="2896">
                  <c:v>3739</c:v>
                </c:pt>
                <c:pt idx="2897">
                  <c:v>3740</c:v>
                </c:pt>
                <c:pt idx="2898">
                  <c:v>3741</c:v>
                </c:pt>
                <c:pt idx="2899">
                  <c:v>3742</c:v>
                </c:pt>
                <c:pt idx="2900">
                  <c:v>3743</c:v>
                </c:pt>
                <c:pt idx="2901">
                  <c:v>3744</c:v>
                </c:pt>
                <c:pt idx="2902">
                  <c:v>3745</c:v>
                </c:pt>
                <c:pt idx="2903">
                  <c:v>3746</c:v>
                </c:pt>
                <c:pt idx="2904">
                  <c:v>3747</c:v>
                </c:pt>
                <c:pt idx="2905">
                  <c:v>3748</c:v>
                </c:pt>
                <c:pt idx="2906">
                  <c:v>3749</c:v>
                </c:pt>
                <c:pt idx="2907">
                  <c:v>3750</c:v>
                </c:pt>
                <c:pt idx="2908">
                  <c:v>3751</c:v>
                </c:pt>
                <c:pt idx="2909">
                  <c:v>3752</c:v>
                </c:pt>
                <c:pt idx="2910">
                  <c:v>3753</c:v>
                </c:pt>
                <c:pt idx="2911">
                  <c:v>3754</c:v>
                </c:pt>
                <c:pt idx="2912">
                  <c:v>3755</c:v>
                </c:pt>
                <c:pt idx="2913">
                  <c:v>3756</c:v>
                </c:pt>
                <c:pt idx="2914">
                  <c:v>3757</c:v>
                </c:pt>
                <c:pt idx="2915">
                  <c:v>3758</c:v>
                </c:pt>
                <c:pt idx="2916">
                  <c:v>3759</c:v>
                </c:pt>
                <c:pt idx="2917">
                  <c:v>3760</c:v>
                </c:pt>
                <c:pt idx="2918">
                  <c:v>3761</c:v>
                </c:pt>
                <c:pt idx="2919">
                  <c:v>3762</c:v>
                </c:pt>
                <c:pt idx="2920">
                  <c:v>3763</c:v>
                </c:pt>
                <c:pt idx="2921">
                  <c:v>3764</c:v>
                </c:pt>
                <c:pt idx="2922">
                  <c:v>3765</c:v>
                </c:pt>
                <c:pt idx="2923">
                  <c:v>3766</c:v>
                </c:pt>
                <c:pt idx="2924">
                  <c:v>3767</c:v>
                </c:pt>
                <c:pt idx="2925">
                  <c:v>3768</c:v>
                </c:pt>
                <c:pt idx="2926">
                  <c:v>3769</c:v>
                </c:pt>
                <c:pt idx="2927">
                  <c:v>3770</c:v>
                </c:pt>
                <c:pt idx="2928">
                  <c:v>3771</c:v>
                </c:pt>
                <c:pt idx="2929">
                  <c:v>3772</c:v>
                </c:pt>
                <c:pt idx="2930">
                  <c:v>3773</c:v>
                </c:pt>
                <c:pt idx="2931">
                  <c:v>3774</c:v>
                </c:pt>
                <c:pt idx="2932">
                  <c:v>3775</c:v>
                </c:pt>
                <c:pt idx="2933">
                  <c:v>3776</c:v>
                </c:pt>
                <c:pt idx="2934">
                  <c:v>3777</c:v>
                </c:pt>
                <c:pt idx="2935">
                  <c:v>3778</c:v>
                </c:pt>
                <c:pt idx="2936">
                  <c:v>3779</c:v>
                </c:pt>
                <c:pt idx="2937">
                  <c:v>3780</c:v>
                </c:pt>
                <c:pt idx="2938">
                  <c:v>3781</c:v>
                </c:pt>
                <c:pt idx="2939">
                  <c:v>3782</c:v>
                </c:pt>
                <c:pt idx="2940">
                  <c:v>3783</c:v>
                </c:pt>
                <c:pt idx="2941">
                  <c:v>3784</c:v>
                </c:pt>
                <c:pt idx="2942">
                  <c:v>3785</c:v>
                </c:pt>
                <c:pt idx="2943">
                  <c:v>3786</c:v>
                </c:pt>
                <c:pt idx="2944">
                  <c:v>3787</c:v>
                </c:pt>
                <c:pt idx="2945">
                  <c:v>3788</c:v>
                </c:pt>
                <c:pt idx="2946">
                  <c:v>3789</c:v>
                </c:pt>
                <c:pt idx="2947">
                  <c:v>3790</c:v>
                </c:pt>
                <c:pt idx="2948">
                  <c:v>3791</c:v>
                </c:pt>
                <c:pt idx="2949">
                  <c:v>3792</c:v>
                </c:pt>
                <c:pt idx="2950">
                  <c:v>3793</c:v>
                </c:pt>
                <c:pt idx="2951">
                  <c:v>3794</c:v>
                </c:pt>
                <c:pt idx="2952">
                  <c:v>3795</c:v>
                </c:pt>
                <c:pt idx="2953">
                  <c:v>3796</c:v>
                </c:pt>
                <c:pt idx="2954">
                  <c:v>3797</c:v>
                </c:pt>
                <c:pt idx="2955">
                  <c:v>3798</c:v>
                </c:pt>
                <c:pt idx="2956">
                  <c:v>3799</c:v>
                </c:pt>
                <c:pt idx="2957">
                  <c:v>3800</c:v>
                </c:pt>
                <c:pt idx="2958">
                  <c:v>3801</c:v>
                </c:pt>
                <c:pt idx="2959">
                  <c:v>3802</c:v>
                </c:pt>
                <c:pt idx="2960">
                  <c:v>3803</c:v>
                </c:pt>
                <c:pt idx="2961">
                  <c:v>3804</c:v>
                </c:pt>
                <c:pt idx="2962">
                  <c:v>3805</c:v>
                </c:pt>
                <c:pt idx="2963">
                  <c:v>3806</c:v>
                </c:pt>
                <c:pt idx="2964">
                  <c:v>3807</c:v>
                </c:pt>
                <c:pt idx="2965">
                  <c:v>3808</c:v>
                </c:pt>
                <c:pt idx="2966">
                  <c:v>3809</c:v>
                </c:pt>
                <c:pt idx="2967">
                  <c:v>3810</c:v>
                </c:pt>
                <c:pt idx="2968">
                  <c:v>3811</c:v>
                </c:pt>
                <c:pt idx="2969">
                  <c:v>3812</c:v>
                </c:pt>
                <c:pt idx="2970">
                  <c:v>3813</c:v>
                </c:pt>
                <c:pt idx="2971">
                  <c:v>3814</c:v>
                </c:pt>
                <c:pt idx="2972">
                  <c:v>3815</c:v>
                </c:pt>
                <c:pt idx="2973">
                  <c:v>3816</c:v>
                </c:pt>
                <c:pt idx="2974">
                  <c:v>3817</c:v>
                </c:pt>
                <c:pt idx="2975">
                  <c:v>3818</c:v>
                </c:pt>
                <c:pt idx="2976">
                  <c:v>3819</c:v>
                </c:pt>
                <c:pt idx="2977">
                  <c:v>3820</c:v>
                </c:pt>
                <c:pt idx="2978">
                  <c:v>3821</c:v>
                </c:pt>
                <c:pt idx="2979">
                  <c:v>3822</c:v>
                </c:pt>
                <c:pt idx="2980">
                  <c:v>3823</c:v>
                </c:pt>
                <c:pt idx="2981">
                  <c:v>3824</c:v>
                </c:pt>
                <c:pt idx="2982">
                  <c:v>3825</c:v>
                </c:pt>
                <c:pt idx="2983">
                  <c:v>3826</c:v>
                </c:pt>
                <c:pt idx="2984">
                  <c:v>3827</c:v>
                </c:pt>
                <c:pt idx="2985">
                  <c:v>3828</c:v>
                </c:pt>
                <c:pt idx="2986">
                  <c:v>3829</c:v>
                </c:pt>
                <c:pt idx="2987">
                  <c:v>3830</c:v>
                </c:pt>
                <c:pt idx="2988">
                  <c:v>3831</c:v>
                </c:pt>
                <c:pt idx="2989">
                  <c:v>3832</c:v>
                </c:pt>
                <c:pt idx="2990">
                  <c:v>3833</c:v>
                </c:pt>
                <c:pt idx="2991">
                  <c:v>3834</c:v>
                </c:pt>
                <c:pt idx="2992">
                  <c:v>3835</c:v>
                </c:pt>
                <c:pt idx="2993">
                  <c:v>3836</c:v>
                </c:pt>
                <c:pt idx="2994">
                  <c:v>3837</c:v>
                </c:pt>
                <c:pt idx="2995">
                  <c:v>3838</c:v>
                </c:pt>
                <c:pt idx="2996">
                  <c:v>3839</c:v>
                </c:pt>
                <c:pt idx="2997">
                  <c:v>3840</c:v>
                </c:pt>
                <c:pt idx="2998">
                  <c:v>3841</c:v>
                </c:pt>
                <c:pt idx="2999">
                  <c:v>3842</c:v>
                </c:pt>
                <c:pt idx="3000">
                  <c:v>3843</c:v>
                </c:pt>
                <c:pt idx="3001">
                  <c:v>3844</c:v>
                </c:pt>
                <c:pt idx="3002">
                  <c:v>3845</c:v>
                </c:pt>
                <c:pt idx="3003">
                  <c:v>3846</c:v>
                </c:pt>
                <c:pt idx="3004">
                  <c:v>3847</c:v>
                </c:pt>
                <c:pt idx="3005">
                  <c:v>3848</c:v>
                </c:pt>
                <c:pt idx="3006">
                  <c:v>3849</c:v>
                </c:pt>
                <c:pt idx="3007">
                  <c:v>3850</c:v>
                </c:pt>
                <c:pt idx="3008">
                  <c:v>3851</c:v>
                </c:pt>
                <c:pt idx="3009">
                  <c:v>3852</c:v>
                </c:pt>
                <c:pt idx="3010">
                  <c:v>3853</c:v>
                </c:pt>
                <c:pt idx="3011">
                  <c:v>3854</c:v>
                </c:pt>
                <c:pt idx="3012">
                  <c:v>3855</c:v>
                </c:pt>
                <c:pt idx="3013">
                  <c:v>3856</c:v>
                </c:pt>
                <c:pt idx="3014">
                  <c:v>3857</c:v>
                </c:pt>
                <c:pt idx="3015">
                  <c:v>3858</c:v>
                </c:pt>
                <c:pt idx="3016">
                  <c:v>3859</c:v>
                </c:pt>
                <c:pt idx="3017">
                  <c:v>3860</c:v>
                </c:pt>
                <c:pt idx="3018">
                  <c:v>3861</c:v>
                </c:pt>
                <c:pt idx="3019">
                  <c:v>3862</c:v>
                </c:pt>
                <c:pt idx="3020">
                  <c:v>3863</c:v>
                </c:pt>
                <c:pt idx="3021">
                  <c:v>3864</c:v>
                </c:pt>
                <c:pt idx="3022">
                  <c:v>3865</c:v>
                </c:pt>
                <c:pt idx="3023">
                  <c:v>3866</c:v>
                </c:pt>
                <c:pt idx="3024">
                  <c:v>3867</c:v>
                </c:pt>
                <c:pt idx="3025">
                  <c:v>3868</c:v>
                </c:pt>
                <c:pt idx="3026">
                  <c:v>3869</c:v>
                </c:pt>
                <c:pt idx="3027">
                  <c:v>3870</c:v>
                </c:pt>
                <c:pt idx="3028">
                  <c:v>3871</c:v>
                </c:pt>
                <c:pt idx="3029">
                  <c:v>3872</c:v>
                </c:pt>
                <c:pt idx="3030">
                  <c:v>3873</c:v>
                </c:pt>
                <c:pt idx="3031">
                  <c:v>3874</c:v>
                </c:pt>
                <c:pt idx="3032">
                  <c:v>3875</c:v>
                </c:pt>
                <c:pt idx="3033">
                  <c:v>3876</c:v>
                </c:pt>
                <c:pt idx="3034">
                  <c:v>3877</c:v>
                </c:pt>
                <c:pt idx="3035">
                  <c:v>3878</c:v>
                </c:pt>
                <c:pt idx="3036">
                  <c:v>3879</c:v>
                </c:pt>
                <c:pt idx="3037">
                  <c:v>3880</c:v>
                </c:pt>
                <c:pt idx="3038">
                  <c:v>3881</c:v>
                </c:pt>
                <c:pt idx="3039">
                  <c:v>3882</c:v>
                </c:pt>
                <c:pt idx="3040">
                  <c:v>3883</c:v>
                </c:pt>
                <c:pt idx="3041">
                  <c:v>3884</c:v>
                </c:pt>
                <c:pt idx="3042">
                  <c:v>3885</c:v>
                </c:pt>
                <c:pt idx="3043">
                  <c:v>3886</c:v>
                </c:pt>
                <c:pt idx="3044">
                  <c:v>3887</c:v>
                </c:pt>
                <c:pt idx="3045">
                  <c:v>3888</c:v>
                </c:pt>
                <c:pt idx="3046">
                  <c:v>3889</c:v>
                </c:pt>
                <c:pt idx="3047">
                  <c:v>3890</c:v>
                </c:pt>
                <c:pt idx="3048">
                  <c:v>3891</c:v>
                </c:pt>
                <c:pt idx="3049">
                  <c:v>3892</c:v>
                </c:pt>
                <c:pt idx="3050">
                  <c:v>3893</c:v>
                </c:pt>
                <c:pt idx="3051">
                  <c:v>3894</c:v>
                </c:pt>
                <c:pt idx="3052">
                  <c:v>3895</c:v>
                </c:pt>
                <c:pt idx="3053">
                  <c:v>3896</c:v>
                </c:pt>
                <c:pt idx="3054">
                  <c:v>3897</c:v>
                </c:pt>
                <c:pt idx="3055">
                  <c:v>3898</c:v>
                </c:pt>
                <c:pt idx="3056">
                  <c:v>3899</c:v>
                </c:pt>
                <c:pt idx="3057">
                  <c:v>3900</c:v>
                </c:pt>
                <c:pt idx="3058">
                  <c:v>3901</c:v>
                </c:pt>
                <c:pt idx="3059">
                  <c:v>3902</c:v>
                </c:pt>
                <c:pt idx="3060">
                  <c:v>3903</c:v>
                </c:pt>
                <c:pt idx="3061">
                  <c:v>3904</c:v>
                </c:pt>
                <c:pt idx="3062">
                  <c:v>3905</c:v>
                </c:pt>
                <c:pt idx="3063">
                  <c:v>3906</c:v>
                </c:pt>
                <c:pt idx="3064">
                  <c:v>3907</c:v>
                </c:pt>
                <c:pt idx="3065">
                  <c:v>3908</c:v>
                </c:pt>
                <c:pt idx="3066">
                  <c:v>3909</c:v>
                </c:pt>
                <c:pt idx="3067">
                  <c:v>3910</c:v>
                </c:pt>
                <c:pt idx="3068">
                  <c:v>3911</c:v>
                </c:pt>
                <c:pt idx="3069">
                  <c:v>3912</c:v>
                </c:pt>
                <c:pt idx="3070">
                  <c:v>3913</c:v>
                </c:pt>
                <c:pt idx="3071">
                  <c:v>3914</c:v>
                </c:pt>
                <c:pt idx="3072">
                  <c:v>3915</c:v>
                </c:pt>
                <c:pt idx="3073">
                  <c:v>3916</c:v>
                </c:pt>
                <c:pt idx="3074">
                  <c:v>3917</c:v>
                </c:pt>
                <c:pt idx="3075">
                  <c:v>3918</c:v>
                </c:pt>
                <c:pt idx="3076">
                  <c:v>3919</c:v>
                </c:pt>
                <c:pt idx="3077">
                  <c:v>3920</c:v>
                </c:pt>
                <c:pt idx="3078">
                  <c:v>3921</c:v>
                </c:pt>
                <c:pt idx="3079">
                  <c:v>3922</c:v>
                </c:pt>
                <c:pt idx="3080">
                  <c:v>3923</c:v>
                </c:pt>
                <c:pt idx="3081">
                  <c:v>3924</c:v>
                </c:pt>
                <c:pt idx="3082">
                  <c:v>3925</c:v>
                </c:pt>
                <c:pt idx="3083">
                  <c:v>3926</c:v>
                </c:pt>
                <c:pt idx="3084">
                  <c:v>3927</c:v>
                </c:pt>
                <c:pt idx="3085">
                  <c:v>3928</c:v>
                </c:pt>
                <c:pt idx="3086">
                  <c:v>3929</c:v>
                </c:pt>
                <c:pt idx="3087">
                  <c:v>3930</c:v>
                </c:pt>
                <c:pt idx="3088">
                  <c:v>3931</c:v>
                </c:pt>
                <c:pt idx="3089">
                  <c:v>3932</c:v>
                </c:pt>
                <c:pt idx="3090">
                  <c:v>3933</c:v>
                </c:pt>
                <c:pt idx="3091">
                  <c:v>3934</c:v>
                </c:pt>
                <c:pt idx="3092">
                  <c:v>3935</c:v>
                </c:pt>
                <c:pt idx="3093">
                  <c:v>3936</c:v>
                </c:pt>
                <c:pt idx="3094">
                  <c:v>3937</c:v>
                </c:pt>
                <c:pt idx="3095">
                  <c:v>3938</c:v>
                </c:pt>
                <c:pt idx="3096">
                  <c:v>3939</c:v>
                </c:pt>
                <c:pt idx="3097">
                  <c:v>3940</c:v>
                </c:pt>
                <c:pt idx="3098">
                  <c:v>3941</c:v>
                </c:pt>
                <c:pt idx="3099">
                  <c:v>3942</c:v>
                </c:pt>
                <c:pt idx="3100">
                  <c:v>3943</c:v>
                </c:pt>
                <c:pt idx="3101">
                  <c:v>3944</c:v>
                </c:pt>
                <c:pt idx="3102">
                  <c:v>3945</c:v>
                </c:pt>
                <c:pt idx="3103">
                  <c:v>3946</c:v>
                </c:pt>
                <c:pt idx="3104">
                  <c:v>3947</c:v>
                </c:pt>
                <c:pt idx="3105">
                  <c:v>3948</c:v>
                </c:pt>
                <c:pt idx="3106">
                  <c:v>3949</c:v>
                </c:pt>
                <c:pt idx="3107">
                  <c:v>3950</c:v>
                </c:pt>
                <c:pt idx="3108">
                  <c:v>3951</c:v>
                </c:pt>
                <c:pt idx="3109">
                  <c:v>3952</c:v>
                </c:pt>
                <c:pt idx="3110">
                  <c:v>3953</c:v>
                </c:pt>
                <c:pt idx="3111">
                  <c:v>3954</c:v>
                </c:pt>
                <c:pt idx="3112">
                  <c:v>3955</c:v>
                </c:pt>
                <c:pt idx="3113">
                  <c:v>3956</c:v>
                </c:pt>
                <c:pt idx="3114">
                  <c:v>3957</c:v>
                </c:pt>
                <c:pt idx="3115">
                  <c:v>3958</c:v>
                </c:pt>
                <c:pt idx="3116">
                  <c:v>3959</c:v>
                </c:pt>
                <c:pt idx="3117">
                  <c:v>3960</c:v>
                </c:pt>
                <c:pt idx="3118">
                  <c:v>3961</c:v>
                </c:pt>
                <c:pt idx="3119">
                  <c:v>3962</c:v>
                </c:pt>
                <c:pt idx="3120">
                  <c:v>3963</c:v>
                </c:pt>
                <c:pt idx="3121">
                  <c:v>3964</c:v>
                </c:pt>
                <c:pt idx="3122">
                  <c:v>3965</c:v>
                </c:pt>
                <c:pt idx="3123">
                  <c:v>3966</c:v>
                </c:pt>
                <c:pt idx="3124">
                  <c:v>3967</c:v>
                </c:pt>
                <c:pt idx="3125">
                  <c:v>3968</c:v>
                </c:pt>
                <c:pt idx="3126">
                  <c:v>3969</c:v>
                </c:pt>
                <c:pt idx="3127">
                  <c:v>3970</c:v>
                </c:pt>
                <c:pt idx="3128">
                  <c:v>3971</c:v>
                </c:pt>
                <c:pt idx="3129">
                  <c:v>3972</c:v>
                </c:pt>
                <c:pt idx="3130">
                  <c:v>3973</c:v>
                </c:pt>
                <c:pt idx="3131">
                  <c:v>3974</c:v>
                </c:pt>
                <c:pt idx="3132">
                  <c:v>3975</c:v>
                </c:pt>
                <c:pt idx="3133">
                  <c:v>3976</c:v>
                </c:pt>
                <c:pt idx="3134">
                  <c:v>3977</c:v>
                </c:pt>
                <c:pt idx="3135">
                  <c:v>3978</c:v>
                </c:pt>
                <c:pt idx="3136">
                  <c:v>3979</c:v>
                </c:pt>
                <c:pt idx="3137">
                  <c:v>3980</c:v>
                </c:pt>
                <c:pt idx="3138">
                  <c:v>3981</c:v>
                </c:pt>
                <c:pt idx="3139">
                  <c:v>3982</c:v>
                </c:pt>
                <c:pt idx="3140">
                  <c:v>3983</c:v>
                </c:pt>
                <c:pt idx="3141">
                  <c:v>3984</c:v>
                </c:pt>
                <c:pt idx="3142">
                  <c:v>3985</c:v>
                </c:pt>
                <c:pt idx="3143">
                  <c:v>3986</c:v>
                </c:pt>
                <c:pt idx="3144">
                  <c:v>3987</c:v>
                </c:pt>
                <c:pt idx="3145">
                  <c:v>3988</c:v>
                </c:pt>
                <c:pt idx="3146">
                  <c:v>3989</c:v>
                </c:pt>
                <c:pt idx="3147">
                  <c:v>3990</c:v>
                </c:pt>
                <c:pt idx="3148">
                  <c:v>3991</c:v>
                </c:pt>
                <c:pt idx="3149">
                  <c:v>3992</c:v>
                </c:pt>
                <c:pt idx="3150">
                  <c:v>3993</c:v>
                </c:pt>
                <c:pt idx="3151">
                  <c:v>3994</c:v>
                </c:pt>
                <c:pt idx="3152">
                  <c:v>3995</c:v>
                </c:pt>
                <c:pt idx="3153">
                  <c:v>3996</c:v>
                </c:pt>
                <c:pt idx="3154">
                  <c:v>3997</c:v>
                </c:pt>
                <c:pt idx="3155">
                  <c:v>3998</c:v>
                </c:pt>
                <c:pt idx="3156">
                  <c:v>3999</c:v>
                </c:pt>
                <c:pt idx="3157">
                  <c:v>4000</c:v>
                </c:pt>
                <c:pt idx="3158">
                  <c:v>4001</c:v>
                </c:pt>
                <c:pt idx="3159">
                  <c:v>4002</c:v>
                </c:pt>
                <c:pt idx="3160">
                  <c:v>4003</c:v>
                </c:pt>
                <c:pt idx="3161">
                  <c:v>4004</c:v>
                </c:pt>
                <c:pt idx="3162">
                  <c:v>4005</c:v>
                </c:pt>
                <c:pt idx="3163">
                  <c:v>4006</c:v>
                </c:pt>
                <c:pt idx="3164">
                  <c:v>4007</c:v>
                </c:pt>
                <c:pt idx="3165">
                  <c:v>4008</c:v>
                </c:pt>
                <c:pt idx="3166">
                  <c:v>4009</c:v>
                </c:pt>
                <c:pt idx="3167">
                  <c:v>4010</c:v>
                </c:pt>
                <c:pt idx="3168">
                  <c:v>4011</c:v>
                </c:pt>
                <c:pt idx="3169">
                  <c:v>4012</c:v>
                </c:pt>
                <c:pt idx="3170">
                  <c:v>4013</c:v>
                </c:pt>
                <c:pt idx="3171">
                  <c:v>4014</c:v>
                </c:pt>
                <c:pt idx="3172">
                  <c:v>4015</c:v>
                </c:pt>
                <c:pt idx="3173">
                  <c:v>4016</c:v>
                </c:pt>
                <c:pt idx="3174">
                  <c:v>4017</c:v>
                </c:pt>
                <c:pt idx="3175">
                  <c:v>4018</c:v>
                </c:pt>
                <c:pt idx="3176">
                  <c:v>4019</c:v>
                </c:pt>
                <c:pt idx="3177">
                  <c:v>4020</c:v>
                </c:pt>
                <c:pt idx="3178">
                  <c:v>4021</c:v>
                </c:pt>
                <c:pt idx="3179">
                  <c:v>4022</c:v>
                </c:pt>
                <c:pt idx="3180">
                  <c:v>4023</c:v>
                </c:pt>
                <c:pt idx="3181">
                  <c:v>4024</c:v>
                </c:pt>
                <c:pt idx="3182">
                  <c:v>4025</c:v>
                </c:pt>
                <c:pt idx="3183">
                  <c:v>4026</c:v>
                </c:pt>
                <c:pt idx="3184">
                  <c:v>4027</c:v>
                </c:pt>
                <c:pt idx="3185">
                  <c:v>4028</c:v>
                </c:pt>
                <c:pt idx="3186">
                  <c:v>4029</c:v>
                </c:pt>
                <c:pt idx="3187">
                  <c:v>4030</c:v>
                </c:pt>
                <c:pt idx="3188">
                  <c:v>4031</c:v>
                </c:pt>
                <c:pt idx="3189">
                  <c:v>4032</c:v>
                </c:pt>
                <c:pt idx="3190">
                  <c:v>4033</c:v>
                </c:pt>
                <c:pt idx="3191">
                  <c:v>4034</c:v>
                </c:pt>
                <c:pt idx="3192">
                  <c:v>4035</c:v>
                </c:pt>
                <c:pt idx="3193">
                  <c:v>4036</c:v>
                </c:pt>
                <c:pt idx="3194">
                  <c:v>4037</c:v>
                </c:pt>
                <c:pt idx="3195">
                  <c:v>4038</c:v>
                </c:pt>
                <c:pt idx="3196">
                  <c:v>4039</c:v>
                </c:pt>
                <c:pt idx="3197">
                  <c:v>4040</c:v>
                </c:pt>
                <c:pt idx="3198">
                  <c:v>4041</c:v>
                </c:pt>
                <c:pt idx="3199">
                  <c:v>4042</c:v>
                </c:pt>
                <c:pt idx="3200">
                  <c:v>4043</c:v>
                </c:pt>
                <c:pt idx="3201">
                  <c:v>4044</c:v>
                </c:pt>
                <c:pt idx="3202">
                  <c:v>4045</c:v>
                </c:pt>
                <c:pt idx="3203">
                  <c:v>4046</c:v>
                </c:pt>
                <c:pt idx="3204">
                  <c:v>4047</c:v>
                </c:pt>
                <c:pt idx="3205">
                  <c:v>4048</c:v>
                </c:pt>
                <c:pt idx="3206">
                  <c:v>4049</c:v>
                </c:pt>
                <c:pt idx="3207">
                  <c:v>4050</c:v>
                </c:pt>
                <c:pt idx="3208">
                  <c:v>4051</c:v>
                </c:pt>
                <c:pt idx="3209">
                  <c:v>4052</c:v>
                </c:pt>
                <c:pt idx="3210">
                  <c:v>4053</c:v>
                </c:pt>
                <c:pt idx="3211">
                  <c:v>4054</c:v>
                </c:pt>
                <c:pt idx="3212">
                  <c:v>4055</c:v>
                </c:pt>
                <c:pt idx="3213">
                  <c:v>4056</c:v>
                </c:pt>
                <c:pt idx="3214">
                  <c:v>4057</c:v>
                </c:pt>
                <c:pt idx="3215">
                  <c:v>4058</c:v>
                </c:pt>
                <c:pt idx="3216">
                  <c:v>4059</c:v>
                </c:pt>
                <c:pt idx="3217">
                  <c:v>4060</c:v>
                </c:pt>
                <c:pt idx="3218">
                  <c:v>4061</c:v>
                </c:pt>
                <c:pt idx="3219">
                  <c:v>4062</c:v>
                </c:pt>
                <c:pt idx="3220">
                  <c:v>4063</c:v>
                </c:pt>
                <c:pt idx="3221">
                  <c:v>4064</c:v>
                </c:pt>
                <c:pt idx="3222">
                  <c:v>4065</c:v>
                </c:pt>
                <c:pt idx="3223">
                  <c:v>4066</c:v>
                </c:pt>
                <c:pt idx="3224">
                  <c:v>4067</c:v>
                </c:pt>
                <c:pt idx="3225">
                  <c:v>4068</c:v>
                </c:pt>
                <c:pt idx="3226">
                  <c:v>4069</c:v>
                </c:pt>
                <c:pt idx="3227">
                  <c:v>4070</c:v>
                </c:pt>
                <c:pt idx="3228">
                  <c:v>4071</c:v>
                </c:pt>
                <c:pt idx="3229">
                  <c:v>4072</c:v>
                </c:pt>
                <c:pt idx="3230">
                  <c:v>4073</c:v>
                </c:pt>
                <c:pt idx="3231">
                  <c:v>4074</c:v>
                </c:pt>
                <c:pt idx="3232">
                  <c:v>4075</c:v>
                </c:pt>
                <c:pt idx="3233">
                  <c:v>4076</c:v>
                </c:pt>
                <c:pt idx="3234">
                  <c:v>4077</c:v>
                </c:pt>
                <c:pt idx="3235">
                  <c:v>4078</c:v>
                </c:pt>
                <c:pt idx="3236">
                  <c:v>4079</c:v>
                </c:pt>
                <c:pt idx="3237">
                  <c:v>4080</c:v>
                </c:pt>
                <c:pt idx="3238">
                  <c:v>4081</c:v>
                </c:pt>
                <c:pt idx="3239">
                  <c:v>4082</c:v>
                </c:pt>
                <c:pt idx="3240">
                  <c:v>4083</c:v>
                </c:pt>
                <c:pt idx="3241">
                  <c:v>4084</c:v>
                </c:pt>
                <c:pt idx="3242">
                  <c:v>4085</c:v>
                </c:pt>
                <c:pt idx="3243">
                  <c:v>4086</c:v>
                </c:pt>
                <c:pt idx="3244">
                  <c:v>4087</c:v>
                </c:pt>
                <c:pt idx="3245">
                  <c:v>4088</c:v>
                </c:pt>
                <c:pt idx="3246">
                  <c:v>4089</c:v>
                </c:pt>
                <c:pt idx="3247">
                  <c:v>4090</c:v>
                </c:pt>
                <c:pt idx="3248">
                  <c:v>4091</c:v>
                </c:pt>
                <c:pt idx="3249">
                  <c:v>4092</c:v>
                </c:pt>
                <c:pt idx="3250">
                  <c:v>4093</c:v>
                </c:pt>
                <c:pt idx="3251">
                  <c:v>4094</c:v>
                </c:pt>
                <c:pt idx="3252">
                  <c:v>4095</c:v>
                </c:pt>
                <c:pt idx="3253">
                  <c:v>4096</c:v>
                </c:pt>
                <c:pt idx="3254">
                  <c:v>4097</c:v>
                </c:pt>
                <c:pt idx="3255">
                  <c:v>4098</c:v>
                </c:pt>
                <c:pt idx="3256">
                  <c:v>4099</c:v>
                </c:pt>
                <c:pt idx="3257">
                  <c:v>4100</c:v>
                </c:pt>
                <c:pt idx="3258">
                  <c:v>4101</c:v>
                </c:pt>
                <c:pt idx="3259">
                  <c:v>4102</c:v>
                </c:pt>
                <c:pt idx="3260">
                  <c:v>4103</c:v>
                </c:pt>
                <c:pt idx="3261">
                  <c:v>4104</c:v>
                </c:pt>
                <c:pt idx="3262">
                  <c:v>4105</c:v>
                </c:pt>
                <c:pt idx="3263">
                  <c:v>4106</c:v>
                </c:pt>
                <c:pt idx="3264">
                  <c:v>4107</c:v>
                </c:pt>
                <c:pt idx="3265">
                  <c:v>4108</c:v>
                </c:pt>
                <c:pt idx="3266">
                  <c:v>4109</c:v>
                </c:pt>
                <c:pt idx="3267">
                  <c:v>4110</c:v>
                </c:pt>
                <c:pt idx="3268">
                  <c:v>4111</c:v>
                </c:pt>
                <c:pt idx="3269">
                  <c:v>4112</c:v>
                </c:pt>
                <c:pt idx="3270">
                  <c:v>4113</c:v>
                </c:pt>
                <c:pt idx="3271">
                  <c:v>4114</c:v>
                </c:pt>
                <c:pt idx="3272">
                  <c:v>4115</c:v>
                </c:pt>
                <c:pt idx="3273">
                  <c:v>4116</c:v>
                </c:pt>
                <c:pt idx="3274">
                  <c:v>4117</c:v>
                </c:pt>
                <c:pt idx="3275">
                  <c:v>4118</c:v>
                </c:pt>
                <c:pt idx="3276">
                  <c:v>4119</c:v>
                </c:pt>
                <c:pt idx="3277">
                  <c:v>4120</c:v>
                </c:pt>
                <c:pt idx="3278">
                  <c:v>4121</c:v>
                </c:pt>
                <c:pt idx="3279">
                  <c:v>4122</c:v>
                </c:pt>
                <c:pt idx="3280">
                  <c:v>4123</c:v>
                </c:pt>
                <c:pt idx="3281">
                  <c:v>4124</c:v>
                </c:pt>
                <c:pt idx="3282">
                  <c:v>4125</c:v>
                </c:pt>
                <c:pt idx="3283">
                  <c:v>4126</c:v>
                </c:pt>
                <c:pt idx="3284">
                  <c:v>4127</c:v>
                </c:pt>
                <c:pt idx="3285">
                  <c:v>4128</c:v>
                </c:pt>
                <c:pt idx="3286">
                  <c:v>4129</c:v>
                </c:pt>
                <c:pt idx="3287">
                  <c:v>4130</c:v>
                </c:pt>
                <c:pt idx="3288">
                  <c:v>4131</c:v>
                </c:pt>
                <c:pt idx="3289">
                  <c:v>4132</c:v>
                </c:pt>
                <c:pt idx="3290">
                  <c:v>4133</c:v>
                </c:pt>
                <c:pt idx="3291">
                  <c:v>4134</c:v>
                </c:pt>
                <c:pt idx="3292">
                  <c:v>4135</c:v>
                </c:pt>
                <c:pt idx="3293">
                  <c:v>4136</c:v>
                </c:pt>
                <c:pt idx="3294">
                  <c:v>4137</c:v>
                </c:pt>
                <c:pt idx="3295">
                  <c:v>4138</c:v>
                </c:pt>
                <c:pt idx="3296">
                  <c:v>4139</c:v>
                </c:pt>
                <c:pt idx="3297">
                  <c:v>4140</c:v>
                </c:pt>
                <c:pt idx="3298">
                  <c:v>4141</c:v>
                </c:pt>
                <c:pt idx="3299">
                  <c:v>4142</c:v>
                </c:pt>
                <c:pt idx="3300">
                  <c:v>4143</c:v>
                </c:pt>
                <c:pt idx="3301">
                  <c:v>4144</c:v>
                </c:pt>
                <c:pt idx="3302">
                  <c:v>4145</c:v>
                </c:pt>
                <c:pt idx="3303">
                  <c:v>4146</c:v>
                </c:pt>
                <c:pt idx="3304">
                  <c:v>4147</c:v>
                </c:pt>
                <c:pt idx="3305">
                  <c:v>4148</c:v>
                </c:pt>
                <c:pt idx="3306">
                  <c:v>4149</c:v>
                </c:pt>
                <c:pt idx="3307">
                  <c:v>4150</c:v>
                </c:pt>
                <c:pt idx="3308">
                  <c:v>4151</c:v>
                </c:pt>
                <c:pt idx="3309">
                  <c:v>4152</c:v>
                </c:pt>
                <c:pt idx="3310">
                  <c:v>4153</c:v>
                </c:pt>
                <c:pt idx="3311">
                  <c:v>4154</c:v>
                </c:pt>
                <c:pt idx="3312">
                  <c:v>4155</c:v>
                </c:pt>
                <c:pt idx="3313">
                  <c:v>4156</c:v>
                </c:pt>
                <c:pt idx="3314">
                  <c:v>4157</c:v>
                </c:pt>
                <c:pt idx="3315">
                  <c:v>4158</c:v>
                </c:pt>
                <c:pt idx="3316">
                  <c:v>4159</c:v>
                </c:pt>
                <c:pt idx="3317">
                  <c:v>4160</c:v>
                </c:pt>
                <c:pt idx="3318">
                  <c:v>4161</c:v>
                </c:pt>
                <c:pt idx="3319">
                  <c:v>4162</c:v>
                </c:pt>
                <c:pt idx="3320">
                  <c:v>4163</c:v>
                </c:pt>
                <c:pt idx="3321">
                  <c:v>4164</c:v>
                </c:pt>
                <c:pt idx="3322">
                  <c:v>4165</c:v>
                </c:pt>
                <c:pt idx="3323">
                  <c:v>4166</c:v>
                </c:pt>
                <c:pt idx="3324">
                  <c:v>4167</c:v>
                </c:pt>
                <c:pt idx="3325">
                  <c:v>4168</c:v>
                </c:pt>
                <c:pt idx="3326">
                  <c:v>4169</c:v>
                </c:pt>
                <c:pt idx="3327">
                  <c:v>4170</c:v>
                </c:pt>
                <c:pt idx="3328">
                  <c:v>4171</c:v>
                </c:pt>
                <c:pt idx="3329">
                  <c:v>4172</c:v>
                </c:pt>
                <c:pt idx="3330">
                  <c:v>4173</c:v>
                </c:pt>
                <c:pt idx="3331">
                  <c:v>4174</c:v>
                </c:pt>
                <c:pt idx="3332">
                  <c:v>4175</c:v>
                </c:pt>
                <c:pt idx="3333">
                  <c:v>4176</c:v>
                </c:pt>
                <c:pt idx="3334">
                  <c:v>4177</c:v>
                </c:pt>
                <c:pt idx="3335">
                  <c:v>4178</c:v>
                </c:pt>
                <c:pt idx="3336">
                  <c:v>4179</c:v>
                </c:pt>
                <c:pt idx="3337">
                  <c:v>4180</c:v>
                </c:pt>
                <c:pt idx="3338">
                  <c:v>4181</c:v>
                </c:pt>
                <c:pt idx="3339">
                  <c:v>4182</c:v>
                </c:pt>
                <c:pt idx="3340">
                  <c:v>4183</c:v>
                </c:pt>
                <c:pt idx="3341">
                  <c:v>4184</c:v>
                </c:pt>
                <c:pt idx="3342">
                  <c:v>4185</c:v>
                </c:pt>
                <c:pt idx="3343">
                  <c:v>4186</c:v>
                </c:pt>
                <c:pt idx="3344">
                  <c:v>4187</c:v>
                </c:pt>
                <c:pt idx="3345">
                  <c:v>4188</c:v>
                </c:pt>
                <c:pt idx="3346">
                  <c:v>4189</c:v>
                </c:pt>
                <c:pt idx="3347">
                  <c:v>4190</c:v>
                </c:pt>
                <c:pt idx="3348">
                  <c:v>4191</c:v>
                </c:pt>
                <c:pt idx="3349">
                  <c:v>4192</c:v>
                </c:pt>
                <c:pt idx="3350">
                  <c:v>4193</c:v>
                </c:pt>
                <c:pt idx="3351">
                  <c:v>4194</c:v>
                </c:pt>
                <c:pt idx="3352">
                  <c:v>4195</c:v>
                </c:pt>
                <c:pt idx="3353">
                  <c:v>4196</c:v>
                </c:pt>
                <c:pt idx="3354">
                  <c:v>4197</c:v>
                </c:pt>
                <c:pt idx="3355">
                  <c:v>4198</c:v>
                </c:pt>
                <c:pt idx="3356">
                  <c:v>4199</c:v>
                </c:pt>
                <c:pt idx="3357">
                  <c:v>4200</c:v>
                </c:pt>
                <c:pt idx="3358">
                  <c:v>4201</c:v>
                </c:pt>
                <c:pt idx="3359">
                  <c:v>4202</c:v>
                </c:pt>
                <c:pt idx="3360">
                  <c:v>4203</c:v>
                </c:pt>
                <c:pt idx="3361">
                  <c:v>4204</c:v>
                </c:pt>
                <c:pt idx="3362">
                  <c:v>4205</c:v>
                </c:pt>
                <c:pt idx="3363">
                  <c:v>4206</c:v>
                </c:pt>
                <c:pt idx="3364">
                  <c:v>4207</c:v>
                </c:pt>
                <c:pt idx="3365">
                  <c:v>4208</c:v>
                </c:pt>
                <c:pt idx="3366">
                  <c:v>4209</c:v>
                </c:pt>
                <c:pt idx="3367">
                  <c:v>4210</c:v>
                </c:pt>
                <c:pt idx="3368">
                  <c:v>4211</c:v>
                </c:pt>
                <c:pt idx="3369">
                  <c:v>4212</c:v>
                </c:pt>
                <c:pt idx="3370">
                  <c:v>4213</c:v>
                </c:pt>
                <c:pt idx="3371">
                  <c:v>4214</c:v>
                </c:pt>
                <c:pt idx="3372">
                  <c:v>4215</c:v>
                </c:pt>
                <c:pt idx="3373">
                  <c:v>4216</c:v>
                </c:pt>
                <c:pt idx="3374">
                  <c:v>4217</c:v>
                </c:pt>
                <c:pt idx="3375">
                  <c:v>4218</c:v>
                </c:pt>
                <c:pt idx="3376">
                  <c:v>4219</c:v>
                </c:pt>
                <c:pt idx="3377">
                  <c:v>4220</c:v>
                </c:pt>
                <c:pt idx="3378">
                  <c:v>4221</c:v>
                </c:pt>
                <c:pt idx="3379">
                  <c:v>4222</c:v>
                </c:pt>
                <c:pt idx="3380">
                  <c:v>4223</c:v>
                </c:pt>
                <c:pt idx="3381">
                  <c:v>4224</c:v>
                </c:pt>
                <c:pt idx="3382">
                  <c:v>4225</c:v>
                </c:pt>
                <c:pt idx="3383">
                  <c:v>4226</c:v>
                </c:pt>
                <c:pt idx="3384">
                  <c:v>4227</c:v>
                </c:pt>
                <c:pt idx="3385">
                  <c:v>4228</c:v>
                </c:pt>
                <c:pt idx="3386">
                  <c:v>4229</c:v>
                </c:pt>
                <c:pt idx="3387">
                  <c:v>4230</c:v>
                </c:pt>
                <c:pt idx="3388">
                  <c:v>4231</c:v>
                </c:pt>
                <c:pt idx="3389">
                  <c:v>4232</c:v>
                </c:pt>
                <c:pt idx="3390">
                  <c:v>4233</c:v>
                </c:pt>
                <c:pt idx="3391">
                  <c:v>4234</c:v>
                </c:pt>
                <c:pt idx="3392">
                  <c:v>4235</c:v>
                </c:pt>
                <c:pt idx="3393">
                  <c:v>4236</c:v>
                </c:pt>
                <c:pt idx="3394">
                  <c:v>4237</c:v>
                </c:pt>
                <c:pt idx="3395">
                  <c:v>4238</c:v>
                </c:pt>
                <c:pt idx="3396">
                  <c:v>4239</c:v>
                </c:pt>
                <c:pt idx="3397">
                  <c:v>4240</c:v>
                </c:pt>
                <c:pt idx="3398">
                  <c:v>4241</c:v>
                </c:pt>
                <c:pt idx="3399">
                  <c:v>4242</c:v>
                </c:pt>
                <c:pt idx="3400">
                  <c:v>4243</c:v>
                </c:pt>
                <c:pt idx="3401">
                  <c:v>4244</c:v>
                </c:pt>
                <c:pt idx="3402">
                  <c:v>4245</c:v>
                </c:pt>
                <c:pt idx="3403">
                  <c:v>4246</c:v>
                </c:pt>
                <c:pt idx="3404">
                  <c:v>4247</c:v>
                </c:pt>
                <c:pt idx="3405">
                  <c:v>4248</c:v>
                </c:pt>
                <c:pt idx="3406">
                  <c:v>4249</c:v>
                </c:pt>
                <c:pt idx="3407">
                  <c:v>4250</c:v>
                </c:pt>
                <c:pt idx="3408">
                  <c:v>4251</c:v>
                </c:pt>
                <c:pt idx="3409">
                  <c:v>4252</c:v>
                </c:pt>
                <c:pt idx="3410">
                  <c:v>4253</c:v>
                </c:pt>
                <c:pt idx="3411">
                  <c:v>4254</c:v>
                </c:pt>
                <c:pt idx="3412">
                  <c:v>4255</c:v>
                </c:pt>
                <c:pt idx="3413">
                  <c:v>4256</c:v>
                </c:pt>
                <c:pt idx="3414">
                  <c:v>4257</c:v>
                </c:pt>
                <c:pt idx="3415">
                  <c:v>4258</c:v>
                </c:pt>
                <c:pt idx="3416">
                  <c:v>4259</c:v>
                </c:pt>
                <c:pt idx="3417">
                  <c:v>4260</c:v>
                </c:pt>
                <c:pt idx="3418">
                  <c:v>4261</c:v>
                </c:pt>
                <c:pt idx="3419">
                  <c:v>4262</c:v>
                </c:pt>
                <c:pt idx="3420">
                  <c:v>4263</c:v>
                </c:pt>
                <c:pt idx="3421">
                  <c:v>4264</c:v>
                </c:pt>
                <c:pt idx="3422">
                  <c:v>4265</c:v>
                </c:pt>
                <c:pt idx="3423">
                  <c:v>4266</c:v>
                </c:pt>
                <c:pt idx="3424">
                  <c:v>4267</c:v>
                </c:pt>
                <c:pt idx="3425">
                  <c:v>4268</c:v>
                </c:pt>
                <c:pt idx="3426">
                  <c:v>4269</c:v>
                </c:pt>
                <c:pt idx="3427">
                  <c:v>4270</c:v>
                </c:pt>
                <c:pt idx="3428">
                  <c:v>4271</c:v>
                </c:pt>
                <c:pt idx="3429">
                  <c:v>4272</c:v>
                </c:pt>
                <c:pt idx="3430">
                  <c:v>4273</c:v>
                </c:pt>
                <c:pt idx="3431">
                  <c:v>4274</c:v>
                </c:pt>
                <c:pt idx="3432">
                  <c:v>4275</c:v>
                </c:pt>
                <c:pt idx="3433">
                  <c:v>4276</c:v>
                </c:pt>
                <c:pt idx="3434">
                  <c:v>4277</c:v>
                </c:pt>
                <c:pt idx="3435">
                  <c:v>4278</c:v>
                </c:pt>
                <c:pt idx="3436">
                  <c:v>4279</c:v>
                </c:pt>
                <c:pt idx="3437">
                  <c:v>4280</c:v>
                </c:pt>
                <c:pt idx="3438">
                  <c:v>4281</c:v>
                </c:pt>
                <c:pt idx="3439">
                  <c:v>4282</c:v>
                </c:pt>
                <c:pt idx="3440">
                  <c:v>4283</c:v>
                </c:pt>
                <c:pt idx="3441">
                  <c:v>4284</c:v>
                </c:pt>
                <c:pt idx="3442">
                  <c:v>4285</c:v>
                </c:pt>
                <c:pt idx="3443">
                  <c:v>4286</c:v>
                </c:pt>
                <c:pt idx="3444">
                  <c:v>4287</c:v>
                </c:pt>
                <c:pt idx="3445">
                  <c:v>4288</c:v>
                </c:pt>
                <c:pt idx="3446">
                  <c:v>4289</c:v>
                </c:pt>
                <c:pt idx="3447">
                  <c:v>4290</c:v>
                </c:pt>
                <c:pt idx="3448">
                  <c:v>4291</c:v>
                </c:pt>
                <c:pt idx="3449">
                  <c:v>4292</c:v>
                </c:pt>
                <c:pt idx="3450">
                  <c:v>4293</c:v>
                </c:pt>
                <c:pt idx="3451">
                  <c:v>4294</c:v>
                </c:pt>
                <c:pt idx="3452">
                  <c:v>4295</c:v>
                </c:pt>
                <c:pt idx="3453">
                  <c:v>4296</c:v>
                </c:pt>
                <c:pt idx="3454">
                  <c:v>4297</c:v>
                </c:pt>
                <c:pt idx="3455">
                  <c:v>4298</c:v>
                </c:pt>
                <c:pt idx="3456">
                  <c:v>4299</c:v>
                </c:pt>
                <c:pt idx="3457">
                  <c:v>4300</c:v>
                </c:pt>
                <c:pt idx="3458">
                  <c:v>4301</c:v>
                </c:pt>
                <c:pt idx="3459">
                  <c:v>4302</c:v>
                </c:pt>
                <c:pt idx="3460">
                  <c:v>4303</c:v>
                </c:pt>
                <c:pt idx="3461">
                  <c:v>4304</c:v>
                </c:pt>
                <c:pt idx="3462">
                  <c:v>4305</c:v>
                </c:pt>
                <c:pt idx="3463">
                  <c:v>4306</c:v>
                </c:pt>
                <c:pt idx="3464">
                  <c:v>4307</c:v>
                </c:pt>
                <c:pt idx="3465">
                  <c:v>4308</c:v>
                </c:pt>
                <c:pt idx="3466">
                  <c:v>4309</c:v>
                </c:pt>
                <c:pt idx="3467">
                  <c:v>4310</c:v>
                </c:pt>
                <c:pt idx="3468">
                  <c:v>4311</c:v>
                </c:pt>
                <c:pt idx="3469">
                  <c:v>4312</c:v>
                </c:pt>
                <c:pt idx="3470">
                  <c:v>4313</c:v>
                </c:pt>
                <c:pt idx="3471">
                  <c:v>4314</c:v>
                </c:pt>
                <c:pt idx="3472">
                  <c:v>4315</c:v>
                </c:pt>
                <c:pt idx="3473">
                  <c:v>4316</c:v>
                </c:pt>
                <c:pt idx="3474">
                  <c:v>4317</c:v>
                </c:pt>
                <c:pt idx="3475">
                  <c:v>4318</c:v>
                </c:pt>
                <c:pt idx="3476">
                  <c:v>4319</c:v>
                </c:pt>
                <c:pt idx="3477">
                  <c:v>4320</c:v>
                </c:pt>
                <c:pt idx="3478">
                  <c:v>4321</c:v>
                </c:pt>
                <c:pt idx="3479">
                  <c:v>4322</c:v>
                </c:pt>
                <c:pt idx="3480">
                  <c:v>4323</c:v>
                </c:pt>
                <c:pt idx="3481">
                  <c:v>4324</c:v>
                </c:pt>
                <c:pt idx="3482">
                  <c:v>4325</c:v>
                </c:pt>
                <c:pt idx="3483">
                  <c:v>4326</c:v>
                </c:pt>
                <c:pt idx="3484">
                  <c:v>4327</c:v>
                </c:pt>
                <c:pt idx="3485">
                  <c:v>4328</c:v>
                </c:pt>
                <c:pt idx="3486">
                  <c:v>4329</c:v>
                </c:pt>
                <c:pt idx="3487">
                  <c:v>4330</c:v>
                </c:pt>
                <c:pt idx="3488">
                  <c:v>4331</c:v>
                </c:pt>
                <c:pt idx="3489">
                  <c:v>4332</c:v>
                </c:pt>
                <c:pt idx="3490">
                  <c:v>4333</c:v>
                </c:pt>
                <c:pt idx="3491">
                  <c:v>4334</c:v>
                </c:pt>
                <c:pt idx="3492">
                  <c:v>4335</c:v>
                </c:pt>
                <c:pt idx="3493">
                  <c:v>4336</c:v>
                </c:pt>
                <c:pt idx="3494">
                  <c:v>4337</c:v>
                </c:pt>
                <c:pt idx="3495">
                  <c:v>4338</c:v>
                </c:pt>
                <c:pt idx="3496">
                  <c:v>4339</c:v>
                </c:pt>
                <c:pt idx="3497">
                  <c:v>4340</c:v>
                </c:pt>
                <c:pt idx="3498">
                  <c:v>4341</c:v>
                </c:pt>
                <c:pt idx="3499">
                  <c:v>4342</c:v>
                </c:pt>
                <c:pt idx="3500">
                  <c:v>4343</c:v>
                </c:pt>
                <c:pt idx="3501">
                  <c:v>4344</c:v>
                </c:pt>
                <c:pt idx="3502">
                  <c:v>4345</c:v>
                </c:pt>
                <c:pt idx="3503">
                  <c:v>4346</c:v>
                </c:pt>
                <c:pt idx="3504">
                  <c:v>4347</c:v>
                </c:pt>
                <c:pt idx="3505">
                  <c:v>4348</c:v>
                </c:pt>
                <c:pt idx="3506">
                  <c:v>4349</c:v>
                </c:pt>
                <c:pt idx="3507">
                  <c:v>4350</c:v>
                </c:pt>
                <c:pt idx="3508">
                  <c:v>4351</c:v>
                </c:pt>
                <c:pt idx="3509">
                  <c:v>4352</c:v>
                </c:pt>
                <c:pt idx="3510">
                  <c:v>4353</c:v>
                </c:pt>
                <c:pt idx="3511">
                  <c:v>4354</c:v>
                </c:pt>
                <c:pt idx="3512">
                  <c:v>4355</c:v>
                </c:pt>
                <c:pt idx="3513">
                  <c:v>4356</c:v>
                </c:pt>
                <c:pt idx="3514">
                  <c:v>4357</c:v>
                </c:pt>
                <c:pt idx="3515">
                  <c:v>4358</c:v>
                </c:pt>
                <c:pt idx="3516">
                  <c:v>4359</c:v>
                </c:pt>
                <c:pt idx="3517">
                  <c:v>4360</c:v>
                </c:pt>
                <c:pt idx="3518">
                  <c:v>4361</c:v>
                </c:pt>
                <c:pt idx="3519">
                  <c:v>4362</c:v>
                </c:pt>
                <c:pt idx="3520">
                  <c:v>4363</c:v>
                </c:pt>
                <c:pt idx="3521">
                  <c:v>4364</c:v>
                </c:pt>
                <c:pt idx="3522">
                  <c:v>4365</c:v>
                </c:pt>
                <c:pt idx="3523">
                  <c:v>4366</c:v>
                </c:pt>
                <c:pt idx="3524">
                  <c:v>4367</c:v>
                </c:pt>
                <c:pt idx="3525">
                  <c:v>4368</c:v>
                </c:pt>
                <c:pt idx="3526">
                  <c:v>4369</c:v>
                </c:pt>
                <c:pt idx="3527">
                  <c:v>4370</c:v>
                </c:pt>
                <c:pt idx="3528">
                  <c:v>4371</c:v>
                </c:pt>
                <c:pt idx="3529">
                  <c:v>4372</c:v>
                </c:pt>
                <c:pt idx="3530">
                  <c:v>4373</c:v>
                </c:pt>
                <c:pt idx="3531">
                  <c:v>4374</c:v>
                </c:pt>
                <c:pt idx="3532">
                  <c:v>4375</c:v>
                </c:pt>
                <c:pt idx="3533">
                  <c:v>4376</c:v>
                </c:pt>
                <c:pt idx="3534">
                  <c:v>4377</c:v>
                </c:pt>
                <c:pt idx="3535">
                  <c:v>4378</c:v>
                </c:pt>
                <c:pt idx="3536">
                  <c:v>4379</c:v>
                </c:pt>
                <c:pt idx="3537">
                  <c:v>4380</c:v>
                </c:pt>
                <c:pt idx="3538">
                  <c:v>4381</c:v>
                </c:pt>
                <c:pt idx="3539">
                  <c:v>4382</c:v>
                </c:pt>
                <c:pt idx="3540">
                  <c:v>4383</c:v>
                </c:pt>
                <c:pt idx="3541">
                  <c:v>4384</c:v>
                </c:pt>
                <c:pt idx="3542">
                  <c:v>4385</c:v>
                </c:pt>
                <c:pt idx="3543">
                  <c:v>4386</c:v>
                </c:pt>
                <c:pt idx="3544">
                  <c:v>4387</c:v>
                </c:pt>
                <c:pt idx="3545">
                  <c:v>4388</c:v>
                </c:pt>
                <c:pt idx="3546">
                  <c:v>4389</c:v>
                </c:pt>
                <c:pt idx="3547">
                  <c:v>4390</c:v>
                </c:pt>
                <c:pt idx="3548">
                  <c:v>4391</c:v>
                </c:pt>
                <c:pt idx="3549">
                  <c:v>4392</c:v>
                </c:pt>
                <c:pt idx="3550">
                  <c:v>4393</c:v>
                </c:pt>
                <c:pt idx="3551">
                  <c:v>4394</c:v>
                </c:pt>
                <c:pt idx="3552">
                  <c:v>4395</c:v>
                </c:pt>
                <c:pt idx="3553">
                  <c:v>4396</c:v>
                </c:pt>
                <c:pt idx="3554">
                  <c:v>4397</c:v>
                </c:pt>
                <c:pt idx="3555">
                  <c:v>4398</c:v>
                </c:pt>
                <c:pt idx="3556">
                  <c:v>4399</c:v>
                </c:pt>
                <c:pt idx="3557">
                  <c:v>4400</c:v>
                </c:pt>
                <c:pt idx="3558">
                  <c:v>4401</c:v>
                </c:pt>
                <c:pt idx="3559">
                  <c:v>4402</c:v>
                </c:pt>
                <c:pt idx="3560">
                  <c:v>4403</c:v>
                </c:pt>
                <c:pt idx="3561">
                  <c:v>4404</c:v>
                </c:pt>
                <c:pt idx="3562">
                  <c:v>4405</c:v>
                </c:pt>
                <c:pt idx="3563">
                  <c:v>4406</c:v>
                </c:pt>
                <c:pt idx="3564">
                  <c:v>4407</c:v>
                </c:pt>
                <c:pt idx="3565">
                  <c:v>4408</c:v>
                </c:pt>
                <c:pt idx="3566">
                  <c:v>4409</c:v>
                </c:pt>
                <c:pt idx="3567">
                  <c:v>4410</c:v>
                </c:pt>
                <c:pt idx="3568">
                  <c:v>4411</c:v>
                </c:pt>
                <c:pt idx="3569">
                  <c:v>4412</c:v>
                </c:pt>
                <c:pt idx="3570">
                  <c:v>4413</c:v>
                </c:pt>
                <c:pt idx="3571">
                  <c:v>4414</c:v>
                </c:pt>
                <c:pt idx="3572">
                  <c:v>4415</c:v>
                </c:pt>
                <c:pt idx="3573">
                  <c:v>4416</c:v>
                </c:pt>
                <c:pt idx="3574">
                  <c:v>4417</c:v>
                </c:pt>
                <c:pt idx="3575">
                  <c:v>4418</c:v>
                </c:pt>
                <c:pt idx="3576">
                  <c:v>4419</c:v>
                </c:pt>
                <c:pt idx="3577">
                  <c:v>4420</c:v>
                </c:pt>
                <c:pt idx="3578">
                  <c:v>4421</c:v>
                </c:pt>
                <c:pt idx="3579">
                  <c:v>4422</c:v>
                </c:pt>
                <c:pt idx="3580">
                  <c:v>4423</c:v>
                </c:pt>
                <c:pt idx="3581">
                  <c:v>4424</c:v>
                </c:pt>
                <c:pt idx="3582">
                  <c:v>4425</c:v>
                </c:pt>
                <c:pt idx="3583">
                  <c:v>4426</c:v>
                </c:pt>
                <c:pt idx="3584">
                  <c:v>4427</c:v>
                </c:pt>
                <c:pt idx="3585">
                  <c:v>4428</c:v>
                </c:pt>
                <c:pt idx="3586">
                  <c:v>4429</c:v>
                </c:pt>
                <c:pt idx="3587">
                  <c:v>4430</c:v>
                </c:pt>
                <c:pt idx="3588">
                  <c:v>4431</c:v>
                </c:pt>
                <c:pt idx="3589">
                  <c:v>4432</c:v>
                </c:pt>
                <c:pt idx="3590">
                  <c:v>4433</c:v>
                </c:pt>
                <c:pt idx="3591">
                  <c:v>4434</c:v>
                </c:pt>
                <c:pt idx="3592">
                  <c:v>4435</c:v>
                </c:pt>
                <c:pt idx="3593">
                  <c:v>4436</c:v>
                </c:pt>
                <c:pt idx="3594">
                  <c:v>4437</c:v>
                </c:pt>
                <c:pt idx="3595">
                  <c:v>4438</c:v>
                </c:pt>
                <c:pt idx="3596">
                  <c:v>4439</c:v>
                </c:pt>
                <c:pt idx="3597">
                  <c:v>4440</c:v>
                </c:pt>
                <c:pt idx="3598">
                  <c:v>4441</c:v>
                </c:pt>
                <c:pt idx="3599">
                  <c:v>4442</c:v>
                </c:pt>
                <c:pt idx="3600">
                  <c:v>4443</c:v>
                </c:pt>
                <c:pt idx="3601">
                  <c:v>4444</c:v>
                </c:pt>
                <c:pt idx="3602">
                  <c:v>4445</c:v>
                </c:pt>
                <c:pt idx="3603">
                  <c:v>4446</c:v>
                </c:pt>
                <c:pt idx="3604">
                  <c:v>4447</c:v>
                </c:pt>
                <c:pt idx="3605">
                  <c:v>4448</c:v>
                </c:pt>
                <c:pt idx="3606">
                  <c:v>4449</c:v>
                </c:pt>
                <c:pt idx="3607">
                  <c:v>4450</c:v>
                </c:pt>
                <c:pt idx="3608">
                  <c:v>4451</c:v>
                </c:pt>
                <c:pt idx="3609">
                  <c:v>4452</c:v>
                </c:pt>
                <c:pt idx="3610">
                  <c:v>4453</c:v>
                </c:pt>
                <c:pt idx="3611">
                  <c:v>4454</c:v>
                </c:pt>
                <c:pt idx="3612">
                  <c:v>4455</c:v>
                </c:pt>
                <c:pt idx="3613">
                  <c:v>4456</c:v>
                </c:pt>
                <c:pt idx="3614">
                  <c:v>4457</c:v>
                </c:pt>
                <c:pt idx="3615">
                  <c:v>4458</c:v>
                </c:pt>
                <c:pt idx="3616">
                  <c:v>4459</c:v>
                </c:pt>
                <c:pt idx="3617">
                  <c:v>4460</c:v>
                </c:pt>
                <c:pt idx="3618">
                  <c:v>4461</c:v>
                </c:pt>
                <c:pt idx="3619">
                  <c:v>4462</c:v>
                </c:pt>
                <c:pt idx="3620">
                  <c:v>4463</c:v>
                </c:pt>
                <c:pt idx="3621">
                  <c:v>4464</c:v>
                </c:pt>
                <c:pt idx="3622">
                  <c:v>4465</c:v>
                </c:pt>
                <c:pt idx="3623">
                  <c:v>4466</c:v>
                </c:pt>
                <c:pt idx="3624">
                  <c:v>4467</c:v>
                </c:pt>
                <c:pt idx="3625">
                  <c:v>4468</c:v>
                </c:pt>
                <c:pt idx="3626">
                  <c:v>4469</c:v>
                </c:pt>
                <c:pt idx="3627">
                  <c:v>4470</c:v>
                </c:pt>
                <c:pt idx="3628">
                  <c:v>4471</c:v>
                </c:pt>
                <c:pt idx="3629">
                  <c:v>4472</c:v>
                </c:pt>
                <c:pt idx="3630">
                  <c:v>4473</c:v>
                </c:pt>
                <c:pt idx="3631">
                  <c:v>4474</c:v>
                </c:pt>
                <c:pt idx="3632">
                  <c:v>4475</c:v>
                </c:pt>
                <c:pt idx="3633">
                  <c:v>4476</c:v>
                </c:pt>
                <c:pt idx="3634">
                  <c:v>4477</c:v>
                </c:pt>
                <c:pt idx="3635">
                  <c:v>4478</c:v>
                </c:pt>
                <c:pt idx="3636">
                  <c:v>4479</c:v>
                </c:pt>
                <c:pt idx="3637">
                  <c:v>4480</c:v>
                </c:pt>
                <c:pt idx="3638">
                  <c:v>4481</c:v>
                </c:pt>
                <c:pt idx="3639">
                  <c:v>4482</c:v>
                </c:pt>
                <c:pt idx="3640">
                  <c:v>4483</c:v>
                </c:pt>
                <c:pt idx="3641">
                  <c:v>4484</c:v>
                </c:pt>
                <c:pt idx="3642">
                  <c:v>4485</c:v>
                </c:pt>
                <c:pt idx="3643">
                  <c:v>4486</c:v>
                </c:pt>
                <c:pt idx="3644">
                  <c:v>4487</c:v>
                </c:pt>
                <c:pt idx="3645">
                  <c:v>4488</c:v>
                </c:pt>
                <c:pt idx="3646">
                  <c:v>4489</c:v>
                </c:pt>
                <c:pt idx="3647">
                  <c:v>4490</c:v>
                </c:pt>
                <c:pt idx="3648">
                  <c:v>4491</c:v>
                </c:pt>
                <c:pt idx="3649">
                  <c:v>4492</c:v>
                </c:pt>
                <c:pt idx="3650">
                  <c:v>4493</c:v>
                </c:pt>
                <c:pt idx="3651">
                  <c:v>4494</c:v>
                </c:pt>
                <c:pt idx="3652">
                  <c:v>4495</c:v>
                </c:pt>
                <c:pt idx="3653">
                  <c:v>4496</c:v>
                </c:pt>
                <c:pt idx="3654">
                  <c:v>4497</c:v>
                </c:pt>
                <c:pt idx="3655">
                  <c:v>4498</c:v>
                </c:pt>
                <c:pt idx="3656">
                  <c:v>4499</c:v>
                </c:pt>
                <c:pt idx="3657">
                  <c:v>4500</c:v>
                </c:pt>
                <c:pt idx="3658">
                  <c:v>4501</c:v>
                </c:pt>
                <c:pt idx="3659">
                  <c:v>4502</c:v>
                </c:pt>
                <c:pt idx="3660">
                  <c:v>4503</c:v>
                </c:pt>
                <c:pt idx="3661">
                  <c:v>4504</c:v>
                </c:pt>
                <c:pt idx="3662">
                  <c:v>4505</c:v>
                </c:pt>
                <c:pt idx="3663">
                  <c:v>4506</c:v>
                </c:pt>
                <c:pt idx="3664">
                  <c:v>4507</c:v>
                </c:pt>
                <c:pt idx="3665">
                  <c:v>4508</c:v>
                </c:pt>
                <c:pt idx="3666">
                  <c:v>4509</c:v>
                </c:pt>
                <c:pt idx="3667">
                  <c:v>4510</c:v>
                </c:pt>
                <c:pt idx="3668">
                  <c:v>4511</c:v>
                </c:pt>
                <c:pt idx="3669">
                  <c:v>4512</c:v>
                </c:pt>
                <c:pt idx="3670">
                  <c:v>4513</c:v>
                </c:pt>
                <c:pt idx="3671">
                  <c:v>4514</c:v>
                </c:pt>
                <c:pt idx="3672">
                  <c:v>4515</c:v>
                </c:pt>
                <c:pt idx="3673">
                  <c:v>4516</c:v>
                </c:pt>
                <c:pt idx="3674">
                  <c:v>4517</c:v>
                </c:pt>
                <c:pt idx="3675">
                  <c:v>4518</c:v>
                </c:pt>
                <c:pt idx="3676">
                  <c:v>4519</c:v>
                </c:pt>
                <c:pt idx="3677">
                  <c:v>4520</c:v>
                </c:pt>
                <c:pt idx="3678">
                  <c:v>4521</c:v>
                </c:pt>
                <c:pt idx="3679">
                  <c:v>4522</c:v>
                </c:pt>
                <c:pt idx="3680">
                  <c:v>4523</c:v>
                </c:pt>
                <c:pt idx="3681">
                  <c:v>4524</c:v>
                </c:pt>
                <c:pt idx="3682">
                  <c:v>4525</c:v>
                </c:pt>
                <c:pt idx="3683">
                  <c:v>4526</c:v>
                </c:pt>
                <c:pt idx="3684">
                  <c:v>4527</c:v>
                </c:pt>
                <c:pt idx="3685">
                  <c:v>4528</c:v>
                </c:pt>
                <c:pt idx="3686">
                  <c:v>4529</c:v>
                </c:pt>
                <c:pt idx="3687">
                  <c:v>4530</c:v>
                </c:pt>
                <c:pt idx="3688">
                  <c:v>4531</c:v>
                </c:pt>
                <c:pt idx="3689">
                  <c:v>4532</c:v>
                </c:pt>
                <c:pt idx="3690">
                  <c:v>4533</c:v>
                </c:pt>
                <c:pt idx="3691">
                  <c:v>4534</c:v>
                </c:pt>
                <c:pt idx="3692">
                  <c:v>4535</c:v>
                </c:pt>
                <c:pt idx="3693">
                  <c:v>4536</c:v>
                </c:pt>
                <c:pt idx="3694">
                  <c:v>4537</c:v>
                </c:pt>
                <c:pt idx="3695">
                  <c:v>4538</c:v>
                </c:pt>
                <c:pt idx="3696">
                  <c:v>4539</c:v>
                </c:pt>
                <c:pt idx="3697">
                  <c:v>4540</c:v>
                </c:pt>
                <c:pt idx="3698">
                  <c:v>4541</c:v>
                </c:pt>
                <c:pt idx="3699">
                  <c:v>4542</c:v>
                </c:pt>
                <c:pt idx="3700">
                  <c:v>4543</c:v>
                </c:pt>
                <c:pt idx="3701">
                  <c:v>4544</c:v>
                </c:pt>
                <c:pt idx="3702">
                  <c:v>4545</c:v>
                </c:pt>
                <c:pt idx="3703">
                  <c:v>4546</c:v>
                </c:pt>
                <c:pt idx="3704">
                  <c:v>4547</c:v>
                </c:pt>
                <c:pt idx="3705">
                  <c:v>4548</c:v>
                </c:pt>
                <c:pt idx="3706">
                  <c:v>4549</c:v>
                </c:pt>
                <c:pt idx="3707">
                  <c:v>4550</c:v>
                </c:pt>
                <c:pt idx="3708">
                  <c:v>4551</c:v>
                </c:pt>
                <c:pt idx="3709">
                  <c:v>4552</c:v>
                </c:pt>
                <c:pt idx="3710">
                  <c:v>4553</c:v>
                </c:pt>
                <c:pt idx="3711">
                  <c:v>4554</c:v>
                </c:pt>
                <c:pt idx="3712">
                  <c:v>4555</c:v>
                </c:pt>
                <c:pt idx="3713">
                  <c:v>4556</c:v>
                </c:pt>
                <c:pt idx="3714">
                  <c:v>4557</c:v>
                </c:pt>
                <c:pt idx="3715">
                  <c:v>4558</c:v>
                </c:pt>
                <c:pt idx="3716">
                  <c:v>4559</c:v>
                </c:pt>
                <c:pt idx="3717">
                  <c:v>4560</c:v>
                </c:pt>
                <c:pt idx="3718">
                  <c:v>4561</c:v>
                </c:pt>
                <c:pt idx="3719">
                  <c:v>4562</c:v>
                </c:pt>
                <c:pt idx="3720">
                  <c:v>4563</c:v>
                </c:pt>
                <c:pt idx="3721">
                  <c:v>4564</c:v>
                </c:pt>
                <c:pt idx="3722">
                  <c:v>4565</c:v>
                </c:pt>
                <c:pt idx="3723">
                  <c:v>4566</c:v>
                </c:pt>
                <c:pt idx="3724">
                  <c:v>4567</c:v>
                </c:pt>
                <c:pt idx="3725">
                  <c:v>4568</c:v>
                </c:pt>
                <c:pt idx="3726">
                  <c:v>4569</c:v>
                </c:pt>
                <c:pt idx="3727">
                  <c:v>4570</c:v>
                </c:pt>
                <c:pt idx="3728">
                  <c:v>4571</c:v>
                </c:pt>
                <c:pt idx="3729">
                  <c:v>4572</c:v>
                </c:pt>
                <c:pt idx="3730">
                  <c:v>4573</c:v>
                </c:pt>
                <c:pt idx="3731">
                  <c:v>4574</c:v>
                </c:pt>
                <c:pt idx="3732">
                  <c:v>4575</c:v>
                </c:pt>
                <c:pt idx="3733">
                  <c:v>4576</c:v>
                </c:pt>
                <c:pt idx="3734">
                  <c:v>4577</c:v>
                </c:pt>
                <c:pt idx="3735">
                  <c:v>4578</c:v>
                </c:pt>
                <c:pt idx="3736">
                  <c:v>4579</c:v>
                </c:pt>
                <c:pt idx="3737">
                  <c:v>4580</c:v>
                </c:pt>
                <c:pt idx="3738">
                  <c:v>4581</c:v>
                </c:pt>
                <c:pt idx="3739">
                  <c:v>4582</c:v>
                </c:pt>
                <c:pt idx="3740">
                  <c:v>4583</c:v>
                </c:pt>
                <c:pt idx="3741">
                  <c:v>4584</c:v>
                </c:pt>
                <c:pt idx="3742">
                  <c:v>4585</c:v>
                </c:pt>
                <c:pt idx="3743">
                  <c:v>4586</c:v>
                </c:pt>
                <c:pt idx="3744">
                  <c:v>4587</c:v>
                </c:pt>
                <c:pt idx="3745">
                  <c:v>4588</c:v>
                </c:pt>
                <c:pt idx="3746">
                  <c:v>4589</c:v>
                </c:pt>
                <c:pt idx="3747">
                  <c:v>4590</c:v>
                </c:pt>
                <c:pt idx="3748">
                  <c:v>4591</c:v>
                </c:pt>
                <c:pt idx="3749">
                  <c:v>4592</c:v>
                </c:pt>
                <c:pt idx="3750">
                  <c:v>4593</c:v>
                </c:pt>
                <c:pt idx="3751">
                  <c:v>4594</c:v>
                </c:pt>
                <c:pt idx="3752">
                  <c:v>4595</c:v>
                </c:pt>
                <c:pt idx="3753">
                  <c:v>4596</c:v>
                </c:pt>
                <c:pt idx="3754">
                  <c:v>4597</c:v>
                </c:pt>
                <c:pt idx="3755">
                  <c:v>4598</c:v>
                </c:pt>
                <c:pt idx="3756">
                  <c:v>4599</c:v>
                </c:pt>
                <c:pt idx="3757">
                  <c:v>4600</c:v>
                </c:pt>
                <c:pt idx="3758">
                  <c:v>4601</c:v>
                </c:pt>
                <c:pt idx="3759">
                  <c:v>4602</c:v>
                </c:pt>
                <c:pt idx="3760">
                  <c:v>4603</c:v>
                </c:pt>
                <c:pt idx="3761">
                  <c:v>4604</c:v>
                </c:pt>
                <c:pt idx="3762">
                  <c:v>4605</c:v>
                </c:pt>
                <c:pt idx="3763">
                  <c:v>4606</c:v>
                </c:pt>
                <c:pt idx="3764">
                  <c:v>4607</c:v>
                </c:pt>
                <c:pt idx="3765">
                  <c:v>4608</c:v>
                </c:pt>
                <c:pt idx="3766">
                  <c:v>4609</c:v>
                </c:pt>
                <c:pt idx="3767">
                  <c:v>4610</c:v>
                </c:pt>
                <c:pt idx="3768">
                  <c:v>4611</c:v>
                </c:pt>
                <c:pt idx="3769">
                  <c:v>4612</c:v>
                </c:pt>
                <c:pt idx="3770">
                  <c:v>4613</c:v>
                </c:pt>
                <c:pt idx="3771">
                  <c:v>4614</c:v>
                </c:pt>
                <c:pt idx="3772">
                  <c:v>4615</c:v>
                </c:pt>
                <c:pt idx="3773">
                  <c:v>4616</c:v>
                </c:pt>
                <c:pt idx="3774">
                  <c:v>4617</c:v>
                </c:pt>
                <c:pt idx="3775">
                  <c:v>4618</c:v>
                </c:pt>
                <c:pt idx="3776">
                  <c:v>4619</c:v>
                </c:pt>
                <c:pt idx="3777">
                  <c:v>4620</c:v>
                </c:pt>
                <c:pt idx="3778">
                  <c:v>4621</c:v>
                </c:pt>
                <c:pt idx="3779">
                  <c:v>4622</c:v>
                </c:pt>
                <c:pt idx="3780">
                  <c:v>4623</c:v>
                </c:pt>
                <c:pt idx="3781">
                  <c:v>4624</c:v>
                </c:pt>
                <c:pt idx="3782">
                  <c:v>4625</c:v>
                </c:pt>
                <c:pt idx="3783">
                  <c:v>4626</c:v>
                </c:pt>
                <c:pt idx="3784">
                  <c:v>4627</c:v>
                </c:pt>
                <c:pt idx="3785">
                  <c:v>4628</c:v>
                </c:pt>
                <c:pt idx="3786">
                  <c:v>4629</c:v>
                </c:pt>
                <c:pt idx="3787">
                  <c:v>4630</c:v>
                </c:pt>
                <c:pt idx="3788">
                  <c:v>4631</c:v>
                </c:pt>
                <c:pt idx="3789">
                  <c:v>4632</c:v>
                </c:pt>
                <c:pt idx="3790">
                  <c:v>4633</c:v>
                </c:pt>
                <c:pt idx="3791">
                  <c:v>4634</c:v>
                </c:pt>
                <c:pt idx="3792">
                  <c:v>4635</c:v>
                </c:pt>
                <c:pt idx="3793">
                  <c:v>4636</c:v>
                </c:pt>
                <c:pt idx="3794">
                  <c:v>4637</c:v>
                </c:pt>
                <c:pt idx="3795">
                  <c:v>4638</c:v>
                </c:pt>
                <c:pt idx="3796">
                  <c:v>4639</c:v>
                </c:pt>
                <c:pt idx="3797">
                  <c:v>4640</c:v>
                </c:pt>
                <c:pt idx="3798">
                  <c:v>4641</c:v>
                </c:pt>
                <c:pt idx="3799">
                  <c:v>4642</c:v>
                </c:pt>
                <c:pt idx="3800">
                  <c:v>4643</c:v>
                </c:pt>
                <c:pt idx="3801">
                  <c:v>4644</c:v>
                </c:pt>
                <c:pt idx="3802">
                  <c:v>4645</c:v>
                </c:pt>
                <c:pt idx="3803">
                  <c:v>4646</c:v>
                </c:pt>
                <c:pt idx="3804">
                  <c:v>4647</c:v>
                </c:pt>
                <c:pt idx="3805">
                  <c:v>4648</c:v>
                </c:pt>
                <c:pt idx="3806">
                  <c:v>4649</c:v>
                </c:pt>
                <c:pt idx="3807">
                  <c:v>4650</c:v>
                </c:pt>
                <c:pt idx="3808">
                  <c:v>4651</c:v>
                </c:pt>
                <c:pt idx="3809">
                  <c:v>4652</c:v>
                </c:pt>
                <c:pt idx="3810">
                  <c:v>4653</c:v>
                </c:pt>
                <c:pt idx="3811">
                  <c:v>4654</c:v>
                </c:pt>
                <c:pt idx="3812">
                  <c:v>4655</c:v>
                </c:pt>
                <c:pt idx="3813">
                  <c:v>4656</c:v>
                </c:pt>
                <c:pt idx="3814">
                  <c:v>4657</c:v>
                </c:pt>
                <c:pt idx="3815">
                  <c:v>4658</c:v>
                </c:pt>
                <c:pt idx="3816">
                  <c:v>4659</c:v>
                </c:pt>
                <c:pt idx="3817">
                  <c:v>4660</c:v>
                </c:pt>
                <c:pt idx="3818">
                  <c:v>4661</c:v>
                </c:pt>
                <c:pt idx="3819">
                  <c:v>4662</c:v>
                </c:pt>
                <c:pt idx="3820">
                  <c:v>4663</c:v>
                </c:pt>
                <c:pt idx="3821">
                  <c:v>4664</c:v>
                </c:pt>
                <c:pt idx="3822">
                  <c:v>4665</c:v>
                </c:pt>
                <c:pt idx="3823">
                  <c:v>4666</c:v>
                </c:pt>
                <c:pt idx="3824">
                  <c:v>4667</c:v>
                </c:pt>
                <c:pt idx="3825">
                  <c:v>4668</c:v>
                </c:pt>
                <c:pt idx="3826">
                  <c:v>4669</c:v>
                </c:pt>
                <c:pt idx="3827">
                  <c:v>4670</c:v>
                </c:pt>
                <c:pt idx="3828">
                  <c:v>4671</c:v>
                </c:pt>
                <c:pt idx="3829">
                  <c:v>4672</c:v>
                </c:pt>
                <c:pt idx="3830">
                  <c:v>4673</c:v>
                </c:pt>
                <c:pt idx="3831">
                  <c:v>4674</c:v>
                </c:pt>
                <c:pt idx="3832">
                  <c:v>4675</c:v>
                </c:pt>
                <c:pt idx="3833">
                  <c:v>4676</c:v>
                </c:pt>
                <c:pt idx="3834">
                  <c:v>4677</c:v>
                </c:pt>
                <c:pt idx="3835">
                  <c:v>4678</c:v>
                </c:pt>
                <c:pt idx="3836">
                  <c:v>4679</c:v>
                </c:pt>
                <c:pt idx="3837">
                  <c:v>4680</c:v>
                </c:pt>
                <c:pt idx="3838">
                  <c:v>4681</c:v>
                </c:pt>
                <c:pt idx="3839">
                  <c:v>4682</c:v>
                </c:pt>
                <c:pt idx="3840">
                  <c:v>4683</c:v>
                </c:pt>
                <c:pt idx="3841">
                  <c:v>4684</c:v>
                </c:pt>
                <c:pt idx="3842">
                  <c:v>4685</c:v>
                </c:pt>
                <c:pt idx="3843">
                  <c:v>4686</c:v>
                </c:pt>
                <c:pt idx="3844">
                  <c:v>4687</c:v>
                </c:pt>
                <c:pt idx="3845">
                  <c:v>4688</c:v>
                </c:pt>
                <c:pt idx="3846">
                  <c:v>4689</c:v>
                </c:pt>
                <c:pt idx="3847">
                  <c:v>4690</c:v>
                </c:pt>
                <c:pt idx="3848">
                  <c:v>4691</c:v>
                </c:pt>
                <c:pt idx="3849">
                  <c:v>4692</c:v>
                </c:pt>
                <c:pt idx="3850">
                  <c:v>4693</c:v>
                </c:pt>
                <c:pt idx="3851">
                  <c:v>4694</c:v>
                </c:pt>
                <c:pt idx="3852">
                  <c:v>4695</c:v>
                </c:pt>
                <c:pt idx="3853">
                  <c:v>4696</c:v>
                </c:pt>
                <c:pt idx="3854">
                  <c:v>4697</c:v>
                </c:pt>
                <c:pt idx="3855">
                  <c:v>4698</c:v>
                </c:pt>
                <c:pt idx="3856">
                  <c:v>4699</c:v>
                </c:pt>
                <c:pt idx="3857">
                  <c:v>4700</c:v>
                </c:pt>
                <c:pt idx="3858">
                  <c:v>4701</c:v>
                </c:pt>
                <c:pt idx="3859">
                  <c:v>4702</c:v>
                </c:pt>
                <c:pt idx="3860">
                  <c:v>4703</c:v>
                </c:pt>
                <c:pt idx="3861">
                  <c:v>4704</c:v>
                </c:pt>
                <c:pt idx="3862">
                  <c:v>4705</c:v>
                </c:pt>
                <c:pt idx="3863">
                  <c:v>4706</c:v>
                </c:pt>
                <c:pt idx="3864">
                  <c:v>4707</c:v>
                </c:pt>
                <c:pt idx="3865">
                  <c:v>4708</c:v>
                </c:pt>
                <c:pt idx="3866">
                  <c:v>4709</c:v>
                </c:pt>
                <c:pt idx="3867">
                  <c:v>4710</c:v>
                </c:pt>
                <c:pt idx="3868">
                  <c:v>4711</c:v>
                </c:pt>
                <c:pt idx="3869">
                  <c:v>4712</c:v>
                </c:pt>
                <c:pt idx="3870">
                  <c:v>4713</c:v>
                </c:pt>
                <c:pt idx="3871">
                  <c:v>4714</c:v>
                </c:pt>
                <c:pt idx="3872">
                  <c:v>4715</c:v>
                </c:pt>
                <c:pt idx="3873">
                  <c:v>4716</c:v>
                </c:pt>
                <c:pt idx="3874">
                  <c:v>4717</c:v>
                </c:pt>
                <c:pt idx="3875">
                  <c:v>4718</c:v>
                </c:pt>
                <c:pt idx="3876">
                  <c:v>4719</c:v>
                </c:pt>
                <c:pt idx="3877">
                  <c:v>4720</c:v>
                </c:pt>
                <c:pt idx="3878">
                  <c:v>4721</c:v>
                </c:pt>
                <c:pt idx="3879">
                  <c:v>4722</c:v>
                </c:pt>
                <c:pt idx="3880">
                  <c:v>4723</c:v>
                </c:pt>
                <c:pt idx="3881">
                  <c:v>4724</c:v>
                </c:pt>
                <c:pt idx="3882">
                  <c:v>4725</c:v>
                </c:pt>
                <c:pt idx="3883">
                  <c:v>4726</c:v>
                </c:pt>
                <c:pt idx="3884">
                  <c:v>4727</c:v>
                </c:pt>
                <c:pt idx="3885">
                  <c:v>4728</c:v>
                </c:pt>
                <c:pt idx="3886">
                  <c:v>4729</c:v>
                </c:pt>
                <c:pt idx="3887">
                  <c:v>4730</c:v>
                </c:pt>
                <c:pt idx="3888">
                  <c:v>4731</c:v>
                </c:pt>
                <c:pt idx="3889">
                  <c:v>4732</c:v>
                </c:pt>
                <c:pt idx="3890">
                  <c:v>4733</c:v>
                </c:pt>
                <c:pt idx="3891">
                  <c:v>4734</c:v>
                </c:pt>
                <c:pt idx="3892">
                  <c:v>4735</c:v>
                </c:pt>
                <c:pt idx="3893">
                  <c:v>4736</c:v>
                </c:pt>
                <c:pt idx="3894">
                  <c:v>4737</c:v>
                </c:pt>
                <c:pt idx="3895">
                  <c:v>4738</c:v>
                </c:pt>
                <c:pt idx="3896">
                  <c:v>4739</c:v>
                </c:pt>
                <c:pt idx="3897">
                  <c:v>4740</c:v>
                </c:pt>
                <c:pt idx="3898">
                  <c:v>4741</c:v>
                </c:pt>
                <c:pt idx="3899">
                  <c:v>4742</c:v>
                </c:pt>
                <c:pt idx="3900">
                  <c:v>4743</c:v>
                </c:pt>
                <c:pt idx="3901">
                  <c:v>4744</c:v>
                </c:pt>
                <c:pt idx="3902">
                  <c:v>4745</c:v>
                </c:pt>
                <c:pt idx="3903">
                  <c:v>4746</c:v>
                </c:pt>
                <c:pt idx="3904">
                  <c:v>4747</c:v>
                </c:pt>
                <c:pt idx="3905">
                  <c:v>4748</c:v>
                </c:pt>
                <c:pt idx="3906">
                  <c:v>4749</c:v>
                </c:pt>
                <c:pt idx="3907">
                  <c:v>4750</c:v>
                </c:pt>
                <c:pt idx="3908">
                  <c:v>4751</c:v>
                </c:pt>
                <c:pt idx="3909">
                  <c:v>4752</c:v>
                </c:pt>
                <c:pt idx="3910">
                  <c:v>4753</c:v>
                </c:pt>
                <c:pt idx="3911">
                  <c:v>4754</c:v>
                </c:pt>
                <c:pt idx="3912">
                  <c:v>4755</c:v>
                </c:pt>
                <c:pt idx="3913">
                  <c:v>4756</c:v>
                </c:pt>
                <c:pt idx="3914">
                  <c:v>4757</c:v>
                </c:pt>
                <c:pt idx="3915">
                  <c:v>4758</c:v>
                </c:pt>
                <c:pt idx="3916">
                  <c:v>4759</c:v>
                </c:pt>
                <c:pt idx="3917">
                  <c:v>4760</c:v>
                </c:pt>
                <c:pt idx="3918">
                  <c:v>4761</c:v>
                </c:pt>
                <c:pt idx="3919">
                  <c:v>4762</c:v>
                </c:pt>
                <c:pt idx="3920">
                  <c:v>4763</c:v>
                </c:pt>
                <c:pt idx="3921">
                  <c:v>4764</c:v>
                </c:pt>
                <c:pt idx="3922">
                  <c:v>4765</c:v>
                </c:pt>
                <c:pt idx="3923">
                  <c:v>4766</c:v>
                </c:pt>
                <c:pt idx="3924">
                  <c:v>4767</c:v>
                </c:pt>
                <c:pt idx="3925">
                  <c:v>4768</c:v>
                </c:pt>
                <c:pt idx="3926">
                  <c:v>4769</c:v>
                </c:pt>
                <c:pt idx="3927">
                  <c:v>4770</c:v>
                </c:pt>
                <c:pt idx="3928">
                  <c:v>4771</c:v>
                </c:pt>
                <c:pt idx="3929">
                  <c:v>4772</c:v>
                </c:pt>
                <c:pt idx="3930">
                  <c:v>4773</c:v>
                </c:pt>
                <c:pt idx="3931">
                  <c:v>4774</c:v>
                </c:pt>
                <c:pt idx="3932">
                  <c:v>4775</c:v>
                </c:pt>
                <c:pt idx="3933">
                  <c:v>4776</c:v>
                </c:pt>
                <c:pt idx="3934">
                  <c:v>4777</c:v>
                </c:pt>
                <c:pt idx="3935">
                  <c:v>4778</c:v>
                </c:pt>
                <c:pt idx="3936">
                  <c:v>4779</c:v>
                </c:pt>
                <c:pt idx="3937">
                  <c:v>4780</c:v>
                </c:pt>
                <c:pt idx="3938">
                  <c:v>4781</c:v>
                </c:pt>
                <c:pt idx="3939">
                  <c:v>4782</c:v>
                </c:pt>
                <c:pt idx="3940">
                  <c:v>4783</c:v>
                </c:pt>
                <c:pt idx="3941">
                  <c:v>4784</c:v>
                </c:pt>
                <c:pt idx="3942">
                  <c:v>4785</c:v>
                </c:pt>
                <c:pt idx="3943">
                  <c:v>4786</c:v>
                </c:pt>
                <c:pt idx="3944">
                  <c:v>4787</c:v>
                </c:pt>
                <c:pt idx="3945">
                  <c:v>4788</c:v>
                </c:pt>
                <c:pt idx="3946">
                  <c:v>4789</c:v>
                </c:pt>
                <c:pt idx="3947">
                  <c:v>4790</c:v>
                </c:pt>
                <c:pt idx="3948">
                  <c:v>4791</c:v>
                </c:pt>
                <c:pt idx="3949">
                  <c:v>4792</c:v>
                </c:pt>
                <c:pt idx="3950">
                  <c:v>4793</c:v>
                </c:pt>
                <c:pt idx="3951">
                  <c:v>4794</c:v>
                </c:pt>
                <c:pt idx="3952">
                  <c:v>4795</c:v>
                </c:pt>
                <c:pt idx="3953">
                  <c:v>4796</c:v>
                </c:pt>
                <c:pt idx="3954">
                  <c:v>4797</c:v>
                </c:pt>
                <c:pt idx="3955">
                  <c:v>4798</c:v>
                </c:pt>
                <c:pt idx="3956">
                  <c:v>4799</c:v>
                </c:pt>
                <c:pt idx="3957">
                  <c:v>4800</c:v>
                </c:pt>
                <c:pt idx="3958">
                  <c:v>4801</c:v>
                </c:pt>
                <c:pt idx="3959">
                  <c:v>4802</c:v>
                </c:pt>
                <c:pt idx="3960">
                  <c:v>4803</c:v>
                </c:pt>
                <c:pt idx="3961">
                  <c:v>4804</c:v>
                </c:pt>
                <c:pt idx="3962">
                  <c:v>4805</c:v>
                </c:pt>
                <c:pt idx="3963">
                  <c:v>4806</c:v>
                </c:pt>
                <c:pt idx="3964">
                  <c:v>4807</c:v>
                </c:pt>
                <c:pt idx="3965">
                  <c:v>4808</c:v>
                </c:pt>
                <c:pt idx="3966">
                  <c:v>4809</c:v>
                </c:pt>
                <c:pt idx="3967">
                  <c:v>4810</c:v>
                </c:pt>
                <c:pt idx="3968">
                  <c:v>4811</c:v>
                </c:pt>
                <c:pt idx="3969">
                  <c:v>4812</c:v>
                </c:pt>
                <c:pt idx="3970">
                  <c:v>4813</c:v>
                </c:pt>
                <c:pt idx="3971">
                  <c:v>4814</c:v>
                </c:pt>
                <c:pt idx="3972">
                  <c:v>4815</c:v>
                </c:pt>
                <c:pt idx="3973">
                  <c:v>4816</c:v>
                </c:pt>
                <c:pt idx="3974">
                  <c:v>4817</c:v>
                </c:pt>
                <c:pt idx="3975">
                  <c:v>4818</c:v>
                </c:pt>
                <c:pt idx="3976">
                  <c:v>4819</c:v>
                </c:pt>
                <c:pt idx="3977">
                  <c:v>4820</c:v>
                </c:pt>
                <c:pt idx="3978">
                  <c:v>4821</c:v>
                </c:pt>
                <c:pt idx="3979">
                  <c:v>4822</c:v>
                </c:pt>
                <c:pt idx="3980">
                  <c:v>4823</c:v>
                </c:pt>
                <c:pt idx="3981">
                  <c:v>4824</c:v>
                </c:pt>
                <c:pt idx="3982">
                  <c:v>4825</c:v>
                </c:pt>
                <c:pt idx="3983">
                  <c:v>4826</c:v>
                </c:pt>
                <c:pt idx="3984">
                  <c:v>4827</c:v>
                </c:pt>
                <c:pt idx="3985">
                  <c:v>4828</c:v>
                </c:pt>
                <c:pt idx="3986">
                  <c:v>4829</c:v>
                </c:pt>
                <c:pt idx="3987">
                  <c:v>4830</c:v>
                </c:pt>
                <c:pt idx="3988">
                  <c:v>4831</c:v>
                </c:pt>
                <c:pt idx="3989">
                  <c:v>4832</c:v>
                </c:pt>
                <c:pt idx="3990">
                  <c:v>4833</c:v>
                </c:pt>
                <c:pt idx="3991">
                  <c:v>4834</c:v>
                </c:pt>
                <c:pt idx="3992">
                  <c:v>4835</c:v>
                </c:pt>
                <c:pt idx="3993">
                  <c:v>4836</c:v>
                </c:pt>
                <c:pt idx="3994">
                  <c:v>4837</c:v>
                </c:pt>
                <c:pt idx="3995">
                  <c:v>4838</c:v>
                </c:pt>
                <c:pt idx="3996">
                  <c:v>4839</c:v>
                </c:pt>
                <c:pt idx="3997">
                  <c:v>4840</c:v>
                </c:pt>
                <c:pt idx="3998">
                  <c:v>4841</c:v>
                </c:pt>
                <c:pt idx="3999">
                  <c:v>4842</c:v>
                </c:pt>
                <c:pt idx="4000">
                  <c:v>4843</c:v>
                </c:pt>
                <c:pt idx="4001">
                  <c:v>4844</c:v>
                </c:pt>
                <c:pt idx="4002">
                  <c:v>4845</c:v>
                </c:pt>
                <c:pt idx="4003">
                  <c:v>4846</c:v>
                </c:pt>
                <c:pt idx="4004">
                  <c:v>4847</c:v>
                </c:pt>
                <c:pt idx="4005">
                  <c:v>4848</c:v>
                </c:pt>
                <c:pt idx="4006">
                  <c:v>4849</c:v>
                </c:pt>
                <c:pt idx="4007">
                  <c:v>4850</c:v>
                </c:pt>
                <c:pt idx="4008">
                  <c:v>4851</c:v>
                </c:pt>
                <c:pt idx="4009">
                  <c:v>4852</c:v>
                </c:pt>
                <c:pt idx="4010">
                  <c:v>4853</c:v>
                </c:pt>
                <c:pt idx="4011">
                  <c:v>4854</c:v>
                </c:pt>
                <c:pt idx="4012">
                  <c:v>4855</c:v>
                </c:pt>
                <c:pt idx="4013">
                  <c:v>4856</c:v>
                </c:pt>
                <c:pt idx="4014">
                  <c:v>4857</c:v>
                </c:pt>
                <c:pt idx="4015">
                  <c:v>4858</c:v>
                </c:pt>
                <c:pt idx="4016">
                  <c:v>4859</c:v>
                </c:pt>
                <c:pt idx="4017">
                  <c:v>4860</c:v>
                </c:pt>
                <c:pt idx="4018">
                  <c:v>4861</c:v>
                </c:pt>
                <c:pt idx="4019">
                  <c:v>4862</c:v>
                </c:pt>
                <c:pt idx="4020">
                  <c:v>4863</c:v>
                </c:pt>
                <c:pt idx="4021">
                  <c:v>4864</c:v>
                </c:pt>
                <c:pt idx="4022">
                  <c:v>4865</c:v>
                </c:pt>
                <c:pt idx="4023">
                  <c:v>4866</c:v>
                </c:pt>
                <c:pt idx="4024">
                  <c:v>4867</c:v>
                </c:pt>
                <c:pt idx="4025">
                  <c:v>4868</c:v>
                </c:pt>
                <c:pt idx="4026">
                  <c:v>4869</c:v>
                </c:pt>
                <c:pt idx="4027">
                  <c:v>4870</c:v>
                </c:pt>
                <c:pt idx="4028">
                  <c:v>4871</c:v>
                </c:pt>
                <c:pt idx="4029">
                  <c:v>4872</c:v>
                </c:pt>
                <c:pt idx="4030">
                  <c:v>4873</c:v>
                </c:pt>
                <c:pt idx="4031">
                  <c:v>4874</c:v>
                </c:pt>
                <c:pt idx="4032">
                  <c:v>4875</c:v>
                </c:pt>
                <c:pt idx="4033">
                  <c:v>4876</c:v>
                </c:pt>
                <c:pt idx="4034">
                  <c:v>4877</c:v>
                </c:pt>
                <c:pt idx="4035">
                  <c:v>4878</c:v>
                </c:pt>
                <c:pt idx="4036">
                  <c:v>4879</c:v>
                </c:pt>
                <c:pt idx="4037">
                  <c:v>4880</c:v>
                </c:pt>
                <c:pt idx="4038">
                  <c:v>4881</c:v>
                </c:pt>
                <c:pt idx="4039">
                  <c:v>4882</c:v>
                </c:pt>
                <c:pt idx="4040">
                  <c:v>4883</c:v>
                </c:pt>
                <c:pt idx="4041">
                  <c:v>4884</c:v>
                </c:pt>
                <c:pt idx="4042">
                  <c:v>4885</c:v>
                </c:pt>
                <c:pt idx="4043">
                  <c:v>4886</c:v>
                </c:pt>
                <c:pt idx="4044">
                  <c:v>4887</c:v>
                </c:pt>
                <c:pt idx="4045">
                  <c:v>4888</c:v>
                </c:pt>
                <c:pt idx="4046">
                  <c:v>4889</c:v>
                </c:pt>
                <c:pt idx="4047">
                  <c:v>4890</c:v>
                </c:pt>
                <c:pt idx="4048">
                  <c:v>4891</c:v>
                </c:pt>
                <c:pt idx="4049">
                  <c:v>4892</c:v>
                </c:pt>
                <c:pt idx="4050">
                  <c:v>4893</c:v>
                </c:pt>
                <c:pt idx="4051">
                  <c:v>4894</c:v>
                </c:pt>
                <c:pt idx="4052">
                  <c:v>4895</c:v>
                </c:pt>
                <c:pt idx="4053">
                  <c:v>4896</c:v>
                </c:pt>
                <c:pt idx="4054">
                  <c:v>4897</c:v>
                </c:pt>
                <c:pt idx="4055">
                  <c:v>4898</c:v>
                </c:pt>
                <c:pt idx="4056">
                  <c:v>4899</c:v>
                </c:pt>
                <c:pt idx="4057">
                  <c:v>4900</c:v>
                </c:pt>
                <c:pt idx="4058">
                  <c:v>4901</c:v>
                </c:pt>
                <c:pt idx="4059">
                  <c:v>4902</c:v>
                </c:pt>
                <c:pt idx="4060">
                  <c:v>4903</c:v>
                </c:pt>
                <c:pt idx="4061">
                  <c:v>4904</c:v>
                </c:pt>
                <c:pt idx="4062">
                  <c:v>4905</c:v>
                </c:pt>
                <c:pt idx="4063">
                  <c:v>4906</c:v>
                </c:pt>
                <c:pt idx="4064">
                  <c:v>4907</c:v>
                </c:pt>
                <c:pt idx="4065">
                  <c:v>4908</c:v>
                </c:pt>
                <c:pt idx="4066">
                  <c:v>4909</c:v>
                </c:pt>
                <c:pt idx="4067">
                  <c:v>4910</c:v>
                </c:pt>
                <c:pt idx="4068">
                  <c:v>4911</c:v>
                </c:pt>
                <c:pt idx="4069">
                  <c:v>4912</c:v>
                </c:pt>
                <c:pt idx="4070">
                  <c:v>4913</c:v>
                </c:pt>
                <c:pt idx="4071">
                  <c:v>4914</c:v>
                </c:pt>
                <c:pt idx="4072">
                  <c:v>4915</c:v>
                </c:pt>
                <c:pt idx="4073">
                  <c:v>4916</c:v>
                </c:pt>
                <c:pt idx="4074">
                  <c:v>4917</c:v>
                </c:pt>
                <c:pt idx="4075">
                  <c:v>4918</c:v>
                </c:pt>
                <c:pt idx="4076">
                  <c:v>4919</c:v>
                </c:pt>
                <c:pt idx="4077">
                  <c:v>4920</c:v>
                </c:pt>
                <c:pt idx="4078">
                  <c:v>4921</c:v>
                </c:pt>
                <c:pt idx="4079">
                  <c:v>4922</c:v>
                </c:pt>
                <c:pt idx="4080">
                  <c:v>4923</c:v>
                </c:pt>
                <c:pt idx="4081">
                  <c:v>4924</c:v>
                </c:pt>
                <c:pt idx="4082">
                  <c:v>4925</c:v>
                </c:pt>
                <c:pt idx="4083">
                  <c:v>4926</c:v>
                </c:pt>
                <c:pt idx="4084">
                  <c:v>4927</c:v>
                </c:pt>
                <c:pt idx="4085">
                  <c:v>4928</c:v>
                </c:pt>
                <c:pt idx="4086">
                  <c:v>4929</c:v>
                </c:pt>
                <c:pt idx="4087">
                  <c:v>4930</c:v>
                </c:pt>
                <c:pt idx="4088">
                  <c:v>4931</c:v>
                </c:pt>
                <c:pt idx="4089">
                  <c:v>4932</c:v>
                </c:pt>
                <c:pt idx="4090">
                  <c:v>4933</c:v>
                </c:pt>
                <c:pt idx="4091">
                  <c:v>4934</c:v>
                </c:pt>
                <c:pt idx="4092">
                  <c:v>4935</c:v>
                </c:pt>
                <c:pt idx="4093">
                  <c:v>4936</c:v>
                </c:pt>
                <c:pt idx="4094">
                  <c:v>4937</c:v>
                </c:pt>
                <c:pt idx="4095">
                  <c:v>4938</c:v>
                </c:pt>
                <c:pt idx="4096">
                  <c:v>4939</c:v>
                </c:pt>
                <c:pt idx="4097">
                  <c:v>4940</c:v>
                </c:pt>
                <c:pt idx="4098">
                  <c:v>4941</c:v>
                </c:pt>
                <c:pt idx="4099">
                  <c:v>4942</c:v>
                </c:pt>
                <c:pt idx="4100">
                  <c:v>4943</c:v>
                </c:pt>
                <c:pt idx="4101">
                  <c:v>4944</c:v>
                </c:pt>
                <c:pt idx="4102">
                  <c:v>4945</c:v>
                </c:pt>
                <c:pt idx="4103">
                  <c:v>4946</c:v>
                </c:pt>
                <c:pt idx="4104">
                  <c:v>4947</c:v>
                </c:pt>
                <c:pt idx="4105">
                  <c:v>4948</c:v>
                </c:pt>
                <c:pt idx="4106">
                  <c:v>4949</c:v>
                </c:pt>
                <c:pt idx="4107">
                  <c:v>4950</c:v>
                </c:pt>
                <c:pt idx="4108">
                  <c:v>4951</c:v>
                </c:pt>
                <c:pt idx="4109">
                  <c:v>4952</c:v>
                </c:pt>
                <c:pt idx="4110">
                  <c:v>4953</c:v>
                </c:pt>
                <c:pt idx="4111">
                  <c:v>4954</c:v>
                </c:pt>
                <c:pt idx="4112">
                  <c:v>4955</c:v>
                </c:pt>
                <c:pt idx="4113">
                  <c:v>4956</c:v>
                </c:pt>
                <c:pt idx="4114">
                  <c:v>4957</c:v>
                </c:pt>
                <c:pt idx="4115">
                  <c:v>4958</c:v>
                </c:pt>
                <c:pt idx="4116">
                  <c:v>4959</c:v>
                </c:pt>
                <c:pt idx="4117">
                  <c:v>4960</c:v>
                </c:pt>
                <c:pt idx="4118">
                  <c:v>4961</c:v>
                </c:pt>
                <c:pt idx="4119">
                  <c:v>4962</c:v>
                </c:pt>
                <c:pt idx="4120">
                  <c:v>4963</c:v>
                </c:pt>
                <c:pt idx="4121">
                  <c:v>4964</c:v>
                </c:pt>
                <c:pt idx="4122">
                  <c:v>4965</c:v>
                </c:pt>
                <c:pt idx="4123">
                  <c:v>4966</c:v>
                </c:pt>
                <c:pt idx="4124">
                  <c:v>4967</c:v>
                </c:pt>
                <c:pt idx="4125">
                  <c:v>4968</c:v>
                </c:pt>
                <c:pt idx="4126">
                  <c:v>4969</c:v>
                </c:pt>
                <c:pt idx="4127">
                  <c:v>4970</c:v>
                </c:pt>
                <c:pt idx="4128">
                  <c:v>4971</c:v>
                </c:pt>
                <c:pt idx="4129">
                  <c:v>4972</c:v>
                </c:pt>
                <c:pt idx="4130">
                  <c:v>4973</c:v>
                </c:pt>
                <c:pt idx="4131">
                  <c:v>4974</c:v>
                </c:pt>
                <c:pt idx="4132">
                  <c:v>4975</c:v>
                </c:pt>
                <c:pt idx="4133">
                  <c:v>4976</c:v>
                </c:pt>
                <c:pt idx="4134">
                  <c:v>4977</c:v>
                </c:pt>
                <c:pt idx="4135">
                  <c:v>4978</c:v>
                </c:pt>
                <c:pt idx="4136">
                  <c:v>4979</c:v>
                </c:pt>
                <c:pt idx="4137">
                  <c:v>4980</c:v>
                </c:pt>
                <c:pt idx="4138">
                  <c:v>4981</c:v>
                </c:pt>
                <c:pt idx="4139">
                  <c:v>4982</c:v>
                </c:pt>
                <c:pt idx="4140">
                  <c:v>4983</c:v>
                </c:pt>
                <c:pt idx="4141">
                  <c:v>4984</c:v>
                </c:pt>
                <c:pt idx="4142">
                  <c:v>4985</c:v>
                </c:pt>
                <c:pt idx="4143">
                  <c:v>4986</c:v>
                </c:pt>
                <c:pt idx="4144">
                  <c:v>4987</c:v>
                </c:pt>
                <c:pt idx="4145">
                  <c:v>4988</c:v>
                </c:pt>
                <c:pt idx="4146">
                  <c:v>4989</c:v>
                </c:pt>
                <c:pt idx="4147">
                  <c:v>4990</c:v>
                </c:pt>
                <c:pt idx="4148">
                  <c:v>4991</c:v>
                </c:pt>
                <c:pt idx="4149">
                  <c:v>4992</c:v>
                </c:pt>
                <c:pt idx="4150">
                  <c:v>4993</c:v>
                </c:pt>
                <c:pt idx="4151">
                  <c:v>4994</c:v>
                </c:pt>
                <c:pt idx="4152">
                  <c:v>4995</c:v>
                </c:pt>
                <c:pt idx="4153">
                  <c:v>4996</c:v>
                </c:pt>
                <c:pt idx="4154">
                  <c:v>4997</c:v>
                </c:pt>
                <c:pt idx="4155">
                  <c:v>4998</c:v>
                </c:pt>
                <c:pt idx="4156">
                  <c:v>4999</c:v>
                </c:pt>
                <c:pt idx="4157">
                  <c:v>5000</c:v>
                </c:pt>
                <c:pt idx="4158">
                  <c:v>5001</c:v>
                </c:pt>
                <c:pt idx="4159">
                  <c:v>5002</c:v>
                </c:pt>
                <c:pt idx="4160">
                  <c:v>5003</c:v>
                </c:pt>
                <c:pt idx="4161">
                  <c:v>5004</c:v>
                </c:pt>
                <c:pt idx="4162">
                  <c:v>5005</c:v>
                </c:pt>
                <c:pt idx="4163">
                  <c:v>5006</c:v>
                </c:pt>
                <c:pt idx="4164">
                  <c:v>5007</c:v>
                </c:pt>
                <c:pt idx="4165">
                  <c:v>5008</c:v>
                </c:pt>
                <c:pt idx="4166">
                  <c:v>5009</c:v>
                </c:pt>
                <c:pt idx="4167">
                  <c:v>5010</c:v>
                </c:pt>
                <c:pt idx="4168">
                  <c:v>5011</c:v>
                </c:pt>
                <c:pt idx="4169">
                  <c:v>5012</c:v>
                </c:pt>
                <c:pt idx="4170">
                  <c:v>5013</c:v>
                </c:pt>
                <c:pt idx="4171">
                  <c:v>5014</c:v>
                </c:pt>
                <c:pt idx="4172">
                  <c:v>5015</c:v>
                </c:pt>
                <c:pt idx="4173">
                  <c:v>5016</c:v>
                </c:pt>
                <c:pt idx="4174">
                  <c:v>5017</c:v>
                </c:pt>
                <c:pt idx="4175">
                  <c:v>5018</c:v>
                </c:pt>
                <c:pt idx="4176">
                  <c:v>5019</c:v>
                </c:pt>
                <c:pt idx="4177">
                  <c:v>5020</c:v>
                </c:pt>
                <c:pt idx="4178">
                  <c:v>5021</c:v>
                </c:pt>
                <c:pt idx="4179">
                  <c:v>5022</c:v>
                </c:pt>
                <c:pt idx="4180">
                  <c:v>5023</c:v>
                </c:pt>
                <c:pt idx="4181">
                  <c:v>5024</c:v>
                </c:pt>
                <c:pt idx="4182">
                  <c:v>5025</c:v>
                </c:pt>
                <c:pt idx="4183">
                  <c:v>5026</c:v>
                </c:pt>
                <c:pt idx="4184">
                  <c:v>5027</c:v>
                </c:pt>
                <c:pt idx="4185">
                  <c:v>5028</c:v>
                </c:pt>
                <c:pt idx="4186">
                  <c:v>5029</c:v>
                </c:pt>
                <c:pt idx="4187">
                  <c:v>5030</c:v>
                </c:pt>
                <c:pt idx="4188">
                  <c:v>5031</c:v>
                </c:pt>
                <c:pt idx="4189">
                  <c:v>5032</c:v>
                </c:pt>
                <c:pt idx="4190">
                  <c:v>5033</c:v>
                </c:pt>
                <c:pt idx="4191">
                  <c:v>5034</c:v>
                </c:pt>
                <c:pt idx="4192">
                  <c:v>5035</c:v>
                </c:pt>
                <c:pt idx="4193">
                  <c:v>5036</c:v>
                </c:pt>
                <c:pt idx="4194">
                  <c:v>5037</c:v>
                </c:pt>
                <c:pt idx="4195">
                  <c:v>5038</c:v>
                </c:pt>
                <c:pt idx="4196">
                  <c:v>5039</c:v>
                </c:pt>
                <c:pt idx="4197">
                  <c:v>5040</c:v>
                </c:pt>
                <c:pt idx="4198">
                  <c:v>5041</c:v>
                </c:pt>
                <c:pt idx="4199">
                  <c:v>5042</c:v>
                </c:pt>
                <c:pt idx="4200">
                  <c:v>5043</c:v>
                </c:pt>
                <c:pt idx="4201">
                  <c:v>5044</c:v>
                </c:pt>
                <c:pt idx="4202">
                  <c:v>5045</c:v>
                </c:pt>
                <c:pt idx="4203">
                  <c:v>5046</c:v>
                </c:pt>
                <c:pt idx="4204">
                  <c:v>5047</c:v>
                </c:pt>
                <c:pt idx="4205">
                  <c:v>5048</c:v>
                </c:pt>
                <c:pt idx="4206">
                  <c:v>5049</c:v>
                </c:pt>
                <c:pt idx="4207">
                  <c:v>5050</c:v>
                </c:pt>
                <c:pt idx="4208">
                  <c:v>5051</c:v>
                </c:pt>
                <c:pt idx="4209">
                  <c:v>5052</c:v>
                </c:pt>
                <c:pt idx="4210">
                  <c:v>5053</c:v>
                </c:pt>
                <c:pt idx="4211">
                  <c:v>5054</c:v>
                </c:pt>
                <c:pt idx="4212">
                  <c:v>5055</c:v>
                </c:pt>
                <c:pt idx="4213">
                  <c:v>5056</c:v>
                </c:pt>
                <c:pt idx="4214">
                  <c:v>5057</c:v>
                </c:pt>
                <c:pt idx="4215">
                  <c:v>5058</c:v>
                </c:pt>
                <c:pt idx="4216">
                  <c:v>5059</c:v>
                </c:pt>
                <c:pt idx="4217">
                  <c:v>5060</c:v>
                </c:pt>
                <c:pt idx="4218">
                  <c:v>5061</c:v>
                </c:pt>
                <c:pt idx="4219">
                  <c:v>5062</c:v>
                </c:pt>
                <c:pt idx="4220">
                  <c:v>5063</c:v>
                </c:pt>
                <c:pt idx="4221">
                  <c:v>5064</c:v>
                </c:pt>
                <c:pt idx="4222">
                  <c:v>5065</c:v>
                </c:pt>
                <c:pt idx="4223">
                  <c:v>5066</c:v>
                </c:pt>
                <c:pt idx="4224">
                  <c:v>5067</c:v>
                </c:pt>
                <c:pt idx="4225">
                  <c:v>5068</c:v>
                </c:pt>
                <c:pt idx="4226">
                  <c:v>5069</c:v>
                </c:pt>
                <c:pt idx="4227">
                  <c:v>5070</c:v>
                </c:pt>
                <c:pt idx="4228">
                  <c:v>5071</c:v>
                </c:pt>
                <c:pt idx="4229">
                  <c:v>5072</c:v>
                </c:pt>
                <c:pt idx="4230">
                  <c:v>5073</c:v>
                </c:pt>
                <c:pt idx="4231">
                  <c:v>5074</c:v>
                </c:pt>
                <c:pt idx="4232">
                  <c:v>5075</c:v>
                </c:pt>
                <c:pt idx="4233">
                  <c:v>5076</c:v>
                </c:pt>
                <c:pt idx="4234">
                  <c:v>5077</c:v>
                </c:pt>
                <c:pt idx="4235">
                  <c:v>5078</c:v>
                </c:pt>
                <c:pt idx="4236">
                  <c:v>5079</c:v>
                </c:pt>
                <c:pt idx="4237">
                  <c:v>5080</c:v>
                </c:pt>
                <c:pt idx="4238">
                  <c:v>5081</c:v>
                </c:pt>
                <c:pt idx="4239">
                  <c:v>5082</c:v>
                </c:pt>
                <c:pt idx="4240">
                  <c:v>5083</c:v>
                </c:pt>
                <c:pt idx="4241">
                  <c:v>5084</c:v>
                </c:pt>
                <c:pt idx="4242">
                  <c:v>5085</c:v>
                </c:pt>
                <c:pt idx="4243">
                  <c:v>5086</c:v>
                </c:pt>
                <c:pt idx="4244">
                  <c:v>5087</c:v>
                </c:pt>
                <c:pt idx="4245">
                  <c:v>5088</c:v>
                </c:pt>
                <c:pt idx="4246">
                  <c:v>5089</c:v>
                </c:pt>
                <c:pt idx="4247">
                  <c:v>5090</c:v>
                </c:pt>
                <c:pt idx="4248">
                  <c:v>5091</c:v>
                </c:pt>
                <c:pt idx="4249">
                  <c:v>5092</c:v>
                </c:pt>
                <c:pt idx="4250">
                  <c:v>5093</c:v>
                </c:pt>
                <c:pt idx="4251">
                  <c:v>5094</c:v>
                </c:pt>
                <c:pt idx="4252">
                  <c:v>5095</c:v>
                </c:pt>
                <c:pt idx="4253">
                  <c:v>5096</c:v>
                </c:pt>
                <c:pt idx="4254">
                  <c:v>5097</c:v>
                </c:pt>
                <c:pt idx="4255">
                  <c:v>5098</c:v>
                </c:pt>
                <c:pt idx="4256">
                  <c:v>5099</c:v>
                </c:pt>
                <c:pt idx="4257">
                  <c:v>5100</c:v>
                </c:pt>
                <c:pt idx="4258">
                  <c:v>5101</c:v>
                </c:pt>
                <c:pt idx="4259">
                  <c:v>5102</c:v>
                </c:pt>
                <c:pt idx="4260">
                  <c:v>5103</c:v>
                </c:pt>
                <c:pt idx="4261">
                  <c:v>5104</c:v>
                </c:pt>
                <c:pt idx="4262">
                  <c:v>5105</c:v>
                </c:pt>
                <c:pt idx="4263">
                  <c:v>5106</c:v>
                </c:pt>
                <c:pt idx="4264">
                  <c:v>5107</c:v>
                </c:pt>
                <c:pt idx="4265">
                  <c:v>5108</c:v>
                </c:pt>
                <c:pt idx="4266">
                  <c:v>5109</c:v>
                </c:pt>
                <c:pt idx="4267">
                  <c:v>5110</c:v>
                </c:pt>
                <c:pt idx="4268">
                  <c:v>5111</c:v>
                </c:pt>
                <c:pt idx="4269">
                  <c:v>5112</c:v>
                </c:pt>
                <c:pt idx="4270">
                  <c:v>5113</c:v>
                </c:pt>
                <c:pt idx="4271">
                  <c:v>5114</c:v>
                </c:pt>
                <c:pt idx="4272">
                  <c:v>5115</c:v>
                </c:pt>
                <c:pt idx="4273">
                  <c:v>5116</c:v>
                </c:pt>
                <c:pt idx="4274">
                  <c:v>5117</c:v>
                </c:pt>
                <c:pt idx="4275">
                  <c:v>5118</c:v>
                </c:pt>
                <c:pt idx="4276">
                  <c:v>5119</c:v>
                </c:pt>
                <c:pt idx="4277">
                  <c:v>5120</c:v>
                </c:pt>
                <c:pt idx="4278">
                  <c:v>5121</c:v>
                </c:pt>
                <c:pt idx="4279">
                  <c:v>5122</c:v>
                </c:pt>
                <c:pt idx="4280">
                  <c:v>5123</c:v>
                </c:pt>
                <c:pt idx="4281">
                  <c:v>5124</c:v>
                </c:pt>
                <c:pt idx="4282">
                  <c:v>5125</c:v>
                </c:pt>
                <c:pt idx="4283">
                  <c:v>5126</c:v>
                </c:pt>
                <c:pt idx="4284">
                  <c:v>5127</c:v>
                </c:pt>
                <c:pt idx="4285">
                  <c:v>5128</c:v>
                </c:pt>
                <c:pt idx="4286">
                  <c:v>5129</c:v>
                </c:pt>
                <c:pt idx="4287">
                  <c:v>5130</c:v>
                </c:pt>
                <c:pt idx="4288">
                  <c:v>5131</c:v>
                </c:pt>
                <c:pt idx="4289">
                  <c:v>5132</c:v>
                </c:pt>
                <c:pt idx="4290">
                  <c:v>5133</c:v>
                </c:pt>
                <c:pt idx="4291">
                  <c:v>5134</c:v>
                </c:pt>
                <c:pt idx="4292">
                  <c:v>5135</c:v>
                </c:pt>
                <c:pt idx="4293">
                  <c:v>5136</c:v>
                </c:pt>
                <c:pt idx="4294">
                  <c:v>5137</c:v>
                </c:pt>
                <c:pt idx="4295">
                  <c:v>5138</c:v>
                </c:pt>
                <c:pt idx="4296">
                  <c:v>5139</c:v>
                </c:pt>
                <c:pt idx="4297">
                  <c:v>5140</c:v>
                </c:pt>
                <c:pt idx="4298">
                  <c:v>5141</c:v>
                </c:pt>
                <c:pt idx="4299">
                  <c:v>5142</c:v>
                </c:pt>
                <c:pt idx="4300">
                  <c:v>5143</c:v>
                </c:pt>
                <c:pt idx="4301">
                  <c:v>5144</c:v>
                </c:pt>
                <c:pt idx="4302">
                  <c:v>5145</c:v>
                </c:pt>
                <c:pt idx="4303">
                  <c:v>5146</c:v>
                </c:pt>
                <c:pt idx="4304">
                  <c:v>5147</c:v>
                </c:pt>
                <c:pt idx="4305">
                  <c:v>5148</c:v>
                </c:pt>
                <c:pt idx="4306">
                  <c:v>5149</c:v>
                </c:pt>
                <c:pt idx="4307">
                  <c:v>5150</c:v>
                </c:pt>
                <c:pt idx="4308">
                  <c:v>5151</c:v>
                </c:pt>
                <c:pt idx="4309">
                  <c:v>5152</c:v>
                </c:pt>
                <c:pt idx="4310">
                  <c:v>5153</c:v>
                </c:pt>
                <c:pt idx="4311">
                  <c:v>5154</c:v>
                </c:pt>
                <c:pt idx="4312">
                  <c:v>5155</c:v>
                </c:pt>
                <c:pt idx="4313">
                  <c:v>5156</c:v>
                </c:pt>
                <c:pt idx="4314">
                  <c:v>5157</c:v>
                </c:pt>
                <c:pt idx="4315">
                  <c:v>5158</c:v>
                </c:pt>
                <c:pt idx="4316">
                  <c:v>5159</c:v>
                </c:pt>
                <c:pt idx="4317">
                  <c:v>5160</c:v>
                </c:pt>
                <c:pt idx="4318">
                  <c:v>5161</c:v>
                </c:pt>
                <c:pt idx="4319">
                  <c:v>5162</c:v>
                </c:pt>
                <c:pt idx="4320">
                  <c:v>5163</c:v>
                </c:pt>
                <c:pt idx="4321">
                  <c:v>5164</c:v>
                </c:pt>
                <c:pt idx="4322">
                  <c:v>5165</c:v>
                </c:pt>
                <c:pt idx="4323">
                  <c:v>5166</c:v>
                </c:pt>
                <c:pt idx="4324">
                  <c:v>5167</c:v>
                </c:pt>
                <c:pt idx="4325">
                  <c:v>5168</c:v>
                </c:pt>
                <c:pt idx="4326">
                  <c:v>5169</c:v>
                </c:pt>
                <c:pt idx="4327">
                  <c:v>5170</c:v>
                </c:pt>
                <c:pt idx="4328">
                  <c:v>5171</c:v>
                </c:pt>
                <c:pt idx="4329">
                  <c:v>5172</c:v>
                </c:pt>
                <c:pt idx="4330">
                  <c:v>5173</c:v>
                </c:pt>
                <c:pt idx="4331">
                  <c:v>5174</c:v>
                </c:pt>
                <c:pt idx="4332">
                  <c:v>5175</c:v>
                </c:pt>
                <c:pt idx="4333">
                  <c:v>5176</c:v>
                </c:pt>
                <c:pt idx="4334">
                  <c:v>5177</c:v>
                </c:pt>
                <c:pt idx="4335">
                  <c:v>5178</c:v>
                </c:pt>
                <c:pt idx="4336">
                  <c:v>5179</c:v>
                </c:pt>
                <c:pt idx="4337">
                  <c:v>5180</c:v>
                </c:pt>
                <c:pt idx="4338">
                  <c:v>5181</c:v>
                </c:pt>
                <c:pt idx="4339">
                  <c:v>5182</c:v>
                </c:pt>
                <c:pt idx="4340">
                  <c:v>5183</c:v>
                </c:pt>
                <c:pt idx="4341">
                  <c:v>5184</c:v>
                </c:pt>
                <c:pt idx="4342">
                  <c:v>5185</c:v>
                </c:pt>
                <c:pt idx="4343">
                  <c:v>5186</c:v>
                </c:pt>
                <c:pt idx="4344">
                  <c:v>5187</c:v>
                </c:pt>
                <c:pt idx="4345">
                  <c:v>5188</c:v>
                </c:pt>
                <c:pt idx="4346">
                  <c:v>5189</c:v>
                </c:pt>
                <c:pt idx="4347">
                  <c:v>5190</c:v>
                </c:pt>
                <c:pt idx="4348">
                  <c:v>5191</c:v>
                </c:pt>
                <c:pt idx="4349">
                  <c:v>5192</c:v>
                </c:pt>
                <c:pt idx="4350">
                  <c:v>5193</c:v>
                </c:pt>
                <c:pt idx="4351">
                  <c:v>5194</c:v>
                </c:pt>
                <c:pt idx="4352">
                  <c:v>5195</c:v>
                </c:pt>
                <c:pt idx="4353">
                  <c:v>5196</c:v>
                </c:pt>
                <c:pt idx="4354">
                  <c:v>5197</c:v>
                </c:pt>
                <c:pt idx="4355">
                  <c:v>5198</c:v>
                </c:pt>
                <c:pt idx="4356">
                  <c:v>5199</c:v>
                </c:pt>
                <c:pt idx="4357">
                  <c:v>5200</c:v>
                </c:pt>
                <c:pt idx="4358">
                  <c:v>5201</c:v>
                </c:pt>
                <c:pt idx="4359">
                  <c:v>5202</c:v>
                </c:pt>
                <c:pt idx="4360">
                  <c:v>5203</c:v>
                </c:pt>
                <c:pt idx="4361">
                  <c:v>5204</c:v>
                </c:pt>
                <c:pt idx="4362">
                  <c:v>5205</c:v>
                </c:pt>
                <c:pt idx="4363">
                  <c:v>5206</c:v>
                </c:pt>
                <c:pt idx="4364">
                  <c:v>5207</c:v>
                </c:pt>
                <c:pt idx="4365">
                  <c:v>5208</c:v>
                </c:pt>
                <c:pt idx="4366">
                  <c:v>5209</c:v>
                </c:pt>
                <c:pt idx="4367">
                  <c:v>5210</c:v>
                </c:pt>
                <c:pt idx="4368">
                  <c:v>5211</c:v>
                </c:pt>
                <c:pt idx="4369">
                  <c:v>5212</c:v>
                </c:pt>
                <c:pt idx="4370">
                  <c:v>5213</c:v>
                </c:pt>
                <c:pt idx="4371">
                  <c:v>5214</c:v>
                </c:pt>
                <c:pt idx="4372">
                  <c:v>5215</c:v>
                </c:pt>
                <c:pt idx="4373">
                  <c:v>5216</c:v>
                </c:pt>
                <c:pt idx="4374">
                  <c:v>5217</c:v>
                </c:pt>
                <c:pt idx="4375">
                  <c:v>5218</c:v>
                </c:pt>
                <c:pt idx="4376">
                  <c:v>5219</c:v>
                </c:pt>
                <c:pt idx="4377">
                  <c:v>5220</c:v>
                </c:pt>
                <c:pt idx="4378">
                  <c:v>5221</c:v>
                </c:pt>
                <c:pt idx="4379">
                  <c:v>5222</c:v>
                </c:pt>
                <c:pt idx="4380">
                  <c:v>5223</c:v>
                </c:pt>
                <c:pt idx="4381">
                  <c:v>5224</c:v>
                </c:pt>
                <c:pt idx="4382">
                  <c:v>5225</c:v>
                </c:pt>
                <c:pt idx="4383">
                  <c:v>5226</c:v>
                </c:pt>
                <c:pt idx="4384">
                  <c:v>5227</c:v>
                </c:pt>
                <c:pt idx="4385">
                  <c:v>5228</c:v>
                </c:pt>
                <c:pt idx="4386">
                  <c:v>5229</c:v>
                </c:pt>
                <c:pt idx="4387">
                  <c:v>5230</c:v>
                </c:pt>
                <c:pt idx="4388">
                  <c:v>5231</c:v>
                </c:pt>
                <c:pt idx="4389">
                  <c:v>5232</c:v>
                </c:pt>
                <c:pt idx="4390">
                  <c:v>5233</c:v>
                </c:pt>
                <c:pt idx="4391">
                  <c:v>5234</c:v>
                </c:pt>
                <c:pt idx="4392">
                  <c:v>5235</c:v>
                </c:pt>
                <c:pt idx="4393">
                  <c:v>5236</c:v>
                </c:pt>
                <c:pt idx="4394">
                  <c:v>5237</c:v>
                </c:pt>
                <c:pt idx="4395">
                  <c:v>5238</c:v>
                </c:pt>
                <c:pt idx="4396">
                  <c:v>5239</c:v>
                </c:pt>
                <c:pt idx="4397">
                  <c:v>5240</c:v>
                </c:pt>
                <c:pt idx="4398">
                  <c:v>5241</c:v>
                </c:pt>
                <c:pt idx="4399">
                  <c:v>5242</c:v>
                </c:pt>
                <c:pt idx="4400">
                  <c:v>5243</c:v>
                </c:pt>
                <c:pt idx="4401">
                  <c:v>5244</c:v>
                </c:pt>
                <c:pt idx="4402">
                  <c:v>5245</c:v>
                </c:pt>
                <c:pt idx="4403">
                  <c:v>5246</c:v>
                </c:pt>
                <c:pt idx="4404">
                  <c:v>5247</c:v>
                </c:pt>
                <c:pt idx="4405">
                  <c:v>5248</c:v>
                </c:pt>
                <c:pt idx="4406">
                  <c:v>5249</c:v>
                </c:pt>
                <c:pt idx="4407">
                  <c:v>5250</c:v>
                </c:pt>
                <c:pt idx="4408">
                  <c:v>5251</c:v>
                </c:pt>
                <c:pt idx="4409">
                  <c:v>5252</c:v>
                </c:pt>
                <c:pt idx="4410">
                  <c:v>5253</c:v>
                </c:pt>
                <c:pt idx="4411">
                  <c:v>5254</c:v>
                </c:pt>
                <c:pt idx="4412">
                  <c:v>5255</c:v>
                </c:pt>
                <c:pt idx="4413">
                  <c:v>5256</c:v>
                </c:pt>
                <c:pt idx="4414">
                  <c:v>5257</c:v>
                </c:pt>
                <c:pt idx="4415">
                  <c:v>5258</c:v>
                </c:pt>
                <c:pt idx="4416">
                  <c:v>5259</c:v>
                </c:pt>
                <c:pt idx="4417">
                  <c:v>5260</c:v>
                </c:pt>
                <c:pt idx="4418">
                  <c:v>5261</c:v>
                </c:pt>
                <c:pt idx="4419">
                  <c:v>5262</c:v>
                </c:pt>
                <c:pt idx="4420">
                  <c:v>5263</c:v>
                </c:pt>
                <c:pt idx="4421">
                  <c:v>5264</c:v>
                </c:pt>
                <c:pt idx="4422">
                  <c:v>5265</c:v>
                </c:pt>
                <c:pt idx="4423">
                  <c:v>5266</c:v>
                </c:pt>
                <c:pt idx="4424">
                  <c:v>5267</c:v>
                </c:pt>
                <c:pt idx="4425">
                  <c:v>5268</c:v>
                </c:pt>
                <c:pt idx="4426">
                  <c:v>5269</c:v>
                </c:pt>
                <c:pt idx="4427">
                  <c:v>5270</c:v>
                </c:pt>
                <c:pt idx="4428">
                  <c:v>5271</c:v>
                </c:pt>
                <c:pt idx="4429">
                  <c:v>5272</c:v>
                </c:pt>
                <c:pt idx="4430">
                  <c:v>5273</c:v>
                </c:pt>
                <c:pt idx="4431">
                  <c:v>5274</c:v>
                </c:pt>
                <c:pt idx="4432">
                  <c:v>5275</c:v>
                </c:pt>
                <c:pt idx="4433">
                  <c:v>5276</c:v>
                </c:pt>
                <c:pt idx="4434">
                  <c:v>5277</c:v>
                </c:pt>
                <c:pt idx="4435">
                  <c:v>5278</c:v>
                </c:pt>
                <c:pt idx="4436">
                  <c:v>5279</c:v>
                </c:pt>
                <c:pt idx="4437">
                  <c:v>5280</c:v>
                </c:pt>
                <c:pt idx="4438">
                  <c:v>5281</c:v>
                </c:pt>
                <c:pt idx="4439">
                  <c:v>5282</c:v>
                </c:pt>
                <c:pt idx="4440">
                  <c:v>5283</c:v>
                </c:pt>
                <c:pt idx="4441">
                  <c:v>5284</c:v>
                </c:pt>
                <c:pt idx="4442">
                  <c:v>5285</c:v>
                </c:pt>
                <c:pt idx="4443">
                  <c:v>5286</c:v>
                </c:pt>
                <c:pt idx="4444">
                  <c:v>5287</c:v>
                </c:pt>
                <c:pt idx="4445">
                  <c:v>5288</c:v>
                </c:pt>
                <c:pt idx="4446">
                  <c:v>5289</c:v>
                </c:pt>
                <c:pt idx="4447">
                  <c:v>5290</c:v>
                </c:pt>
                <c:pt idx="4448">
                  <c:v>5291</c:v>
                </c:pt>
                <c:pt idx="4449">
                  <c:v>5292</c:v>
                </c:pt>
                <c:pt idx="4450">
                  <c:v>5293</c:v>
                </c:pt>
                <c:pt idx="4451">
                  <c:v>5294</c:v>
                </c:pt>
                <c:pt idx="4452">
                  <c:v>5295</c:v>
                </c:pt>
                <c:pt idx="4453">
                  <c:v>5296</c:v>
                </c:pt>
                <c:pt idx="4454">
                  <c:v>5297</c:v>
                </c:pt>
                <c:pt idx="4455">
                  <c:v>5298</c:v>
                </c:pt>
                <c:pt idx="4456">
                  <c:v>5299</c:v>
                </c:pt>
                <c:pt idx="4457">
                  <c:v>5300</c:v>
                </c:pt>
                <c:pt idx="4458">
                  <c:v>5301</c:v>
                </c:pt>
                <c:pt idx="4459">
                  <c:v>5302</c:v>
                </c:pt>
                <c:pt idx="4460">
                  <c:v>5303</c:v>
                </c:pt>
                <c:pt idx="4461">
                  <c:v>5304</c:v>
                </c:pt>
                <c:pt idx="4462">
                  <c:v>5305</c:v>
                </c:pt>
                <c:pt idx="4463">
                  <c:v>5306</c:v>
                </c:pt>
                <c:pt idx="4464">
                  <c:v>5307</c:v>
                </c:pt>
                <c:pt idx="4465">
                  <c:v>5308</c:v>
                </c:pt>
                <c:pt idx="4466">
                  <c:v>5309</c:v>
                </c:pt>
                <c:pt idx="4467">
                  <c:v>5310</c:v>
                </c:pt>
                <c:pt idx="4468">
                  <c:v>5311</c:v>
                </c:pt>
                <c:pt idx="4469">
                  <c:v>5312</c:v>
                </c:pt>
                <c:pt idx="4470">
                  <c:v>5313</c:v>
                </c:pt>
                <c:pt idx="4471">
                  <c:v>5314</c:v>
                </c:pt>
                <c:pt idx="4472">
                  <c:v>5315</c:v>
                </c:pt>
                <c:pt idx="4473">
                  <c:v>5316</c:v>
                </c:pt>
                <c:pt idx="4474">
                  <c:v>5317</c:v>
                </c:pt>
                <c:pt idx="4475">
                  <c:v>5318</c:v>
                </c:pt>
                <c:pt idx="4476">
                  <c:v>5319</c:v>
                </c:pt>
                <c:pt idx="4477">
                  <c:v>5320</c:v>
                </c:pt>
                <c:pt idx="4478">
                  <c:v>5321</c:v>
                </c:pt>
                <c:pt idx="4479">
                  <c:v>5322</c:v>
                </c:pt>
                <c:pt idx="4480">
                  <c:v>5323</c:v>
                </c:pt>
                <c:pt idx="4481">
                  <c:v>5324</c:v>
                </c:pt>
                <c:pt idx="4482">
                  <c:v>5325</c:v>
                </c:pt>
                <c:pt idx="4483">
                  <c:v>5326</c:v>
                </c:pt>
                <c:pt idx="4484">
                  <c:v>5327</c:v>
                </c:pt>
                <c:pt idx="4485">
                  <c:v>5328</c:v>
                </c:pt>
                <c:pt idx="4486">
                  <c:v>5329</c:v>
                </c:pt>
                <c:pt idx="4487">
                  <c:v>5330</c:v>
                </c:pt>
                <c:pt idx="4488">
                  <c:v>5331</c:v>
                </c:pt>
                <c:pt idx="4489">
                  <c:v>5332</c:v>
                </c:pt>
                <c:pt idx="4490">
                  <c:v>5333</c:v>
                </c:pt>
                <c:pt idx="4491">
                  <c:v>5334</c:v>
                </c:pt>
                <c:pt idx="4492">
                  <c:v>5335</c:v>
                </c:pt>
                <c:pt idx="4493">
                  <c:v>5336</c:v>
                </c:pt>
                <c:pt idx="4494">
                  <c:v>5337</c:v>
                </c:pt>
                <c:pt idx="4495">
                  <c:v>5338</c:v>
                </c:pt>
                <c:pt idx="4496">
                  <c:v>5339</c:v>
                </c:pt>
                <c:pt idx="4497">
                  <c:v>5340</c:v>
                </c:pt>
                <c:pt idx="4498">
                  <c:v>5341</c:v>
                </c:pt>
                <c:pt idx="4499">
                  <c:v>5342</c:v>
                </c:pt>
                <c:pt idx="4500">
                  <c:v>5343</c:v>
                </c:pt>
                <c:pt idx="4501">
                  <c:v>5344</c:v>
                </c:pt>
                <c:pt idx="4502">
                  <c:v>5345</c:v>
                </c:pt>
                <c:pt idx="4503">
                  <c:v>5346</c:v>
                </c:pt>
                <c:pt idx="4504">
                  <c:v>5347</c:v>
                </c:pt>
                <c:pt idx="4505">
                  <c:v>5348</c:v>
                </c:pt>
                <c:pt idx="4506">
                  <c:v>5349</c:v>
                </c:pt>
                <c:pt idx="4507">
                  <c:v>5350</c:v>
                </c:pt>
                <c:pt idx="4508">
                  <c:v>5351</c:v>
                </c:pt>
                <c:pt idx="4509">
                  <c:v>5352</c:v>
                </c:pt>
                <c:pt idx="4510">
                  <c:v>5353</c:v>
                </c:pt>
                <c:pt idx="4511">
                  <c:v>5354</c:v>
                </c:pt>
                <c:pt idx="4512">
                  <c:v>5355</c:v>
                </c:pt>
                <c:pt idx="4513">
                  <c:v>5356</c:v>
                </c:pt>
                <c:pt idx="4514">
                  <c:v>5357</c:v>
                </c:pt>
                <c:pt idx="4515">
                  <c:v>5358</c:v>
                </c:pt>
                <c:pt idx="4516">
                  <c:v>5359</c:v>
                </c:pt>
                <c:pt idx="4517">
                  <c:v>5360</c:v>
                </c:pt>
                <c:pt idx="4518">
                  <c:v>5361</c:v>
                </c:pt>
                <c:pt idx="4519">
                  <c:v>5362</c:v>
                </c:pt>
                <c:pt idx="4520">
                  <c:v>5363</c:v>
                </c:pt>
                <c:pt idx="4521">
                  <c:v>5364</c:v>
                </c:pt>
                <c:pt idx="4522">
                  <c:v>5365</c:v>
                </c:pt>
                <c:pt idx="4523">
                  <c:v>5366</c:v>
                </c:pt>
                <c:pt idx="4524">
                  <c:v>5367</c:v>
                </c:pt>
                <c:pt idx="4525">
                  <c:v>5368</c:v>
                </c:pt>
                <c:pt idx="4526">
                  <c:v>5369</c:v>
                </c:pt>
                <c:pt idx="4527">
                  <c:v>5370</c:v>
                </c:pt>
                <c:pt idx="4528">
                  <c:v>5371</c:v>
                </c:pt>
                <c:pt idx="4529">
                  <c:v>5372</c:v>
                </c:pt>
                <c:pt idx="4530">
                  <c:v>5373</c:v>
                </c:pt>
                <c:pt idx="4531">
                  <c:v>5374</c:v>
                </c:pt>
                <c:pt idx="4532">
                  <c:v>5375</c:v>
                </c:pt>
                <c:pt idx="4533">
                  <c:v>5376</c:v>
                </c:pt>
                <c:pt idx="4534">
                  <c:v>5377</c:v>
                </c:pt>
                <c:pt idx="4535">
                  <c:v>5378</c:v>
                </c:pt>
                <c:pt idx="4536">
                  <c:v>5379</c:v>
                </c:pt>
                <c:pt idx="4537">
                  <c:v>5380</c:v>
                </c:pt>
                <c:pt idx="4538">
                  <c:v>5381</c:v>
                </c:pt>
                <c:pt idx="4539">
                  <c:v>5382</c:v>
                </c:pt>
                <c:pt idx="4540">
                  <c:v>5383</c:v>
                </c:pt>
                <c:pt idx="4541">
                  <c:v>5384</c:v>
                </c:pt>
                <c:pt idx="4542">
                  <c:v>5385</c:v>
                </c:pt>
                <c:pt idx="4543">
                  <c:v>5386</c:v>
                </c:pt>
                <c:pt idx="4544">
                  <c:v>5387</c:v>
                </c:pt>
                <c:pt idx="4545">
                  <c:v>5388</c:v>
                </c:pt>
                <c:pt idx="4546">
                  <c:v>5389</c:v>
                </c:pt>
                <c:pt idx="4547">
                  <c:v>5390</c:v>
                </c:pt>
                <c:pt idx="4548">
                  <c:v>5391</c:v>
                </c:pt>
                <c:pt idx="4549">
                  <c:v>5392</c:v>
                </c:pt>
                <c:pt idx="4550">
                  <c:v>5393</c:v>
                </c:pt>
                <c:pt idx="4551">
                  <c:v>5394</c:v>
                </c:pt>
                <c:pt idx="4552">
                  <c:v>5395</c:v>
                </c:pt>
                <c:pt idx="4553">
                  <c:v>5396</c:v>
                </c:pt>
                <c:pt idx="4554">
                  <c:v>5397</c:v>
                </c:pt>
                <c:pt idx="4555">
                  <c:v>5398</c:v>
                </c:pt>
                <c:pt idx="4556">
                  <c:v>5399</c:v>
                </c:pt>
                <c:pt idx="4557">
                  <c:v>5400</c:v>
                </c:pt>
                <c:pt idx="4558">
                  <c:v>5401</c:v>
                </c:pt>
                <c:pt idx="4559">
                  <c:v>5402</c:v>
                </c:pt>
                <c:pt idx="4560">
                  <c:v>5403</c:v>
                </c:pt>
                <c:pt idx="4561">
                  <c:v>5404</c:v>
                </c:pt>
                <c:pt idx="4562">
                  <c:v>5405</c:v>
                </c:pt>
                <c:pt idx="4563">
                  <c:v>5406</c:v>
                </c:pt>
                <c:pt idx="4564">
                  <c:v>5407</c:v>
                </c:pt>
                <c:pt idx="4565">
                  <c:v>5408</c:v>
                </c:pt>
                <c:pt idx="4566">
                  <c:v>5409</c:v>
                </c:pt>
                <c:pt idx="4567">
                  <c:v>5410</c:v>
                </c:pt>
                <c:pt idx="4568">
                  <c:v>5411</c:v>
                </c:pt>
                <c:pt idx="4569">
                  <c:v>5412</c:v>
                </c:pt>
                <c:pt idx="4570">
                  <c:v>5413</c:v>
                </c:pt>
                <c:pt idx="4571">
                  <c:v>5414</c:v>
                </c:pt>
                <c:pt idx="4572">
                  <c:v>5415</c:v>
                </c:pt>
                <c:pt idx="4573">
                  <c:v>5416</c:v>
                </c:pt>
                <c:pt idx="4574">
                  <c:v>5417</c:v>
                </c:pt>
                <c:pt idx="4575">
                  <c:v>5418</c:v>
                </c:pt>
                <c:pt idx="4576">
                  <c:v>5419</c:v>
                </c:pt>
                <c:pt idx="4577">
                  <c:v>5420</c:v>
                </c:pt>
                <c:pt idx="4578">
                  <c:v>5421</c:v>
                </c:pt>
                <c:pt idx="4579">
                  <c:v>5422</c:v>
                </c:pt>
                <c:pt idx="4580">
                  <c:v>5423</c:v>
                </c:pt>
                <c:pt idx="4581">
                  <c:v>5424</c:v>
                </c:pt>
                <c:pt idx="4582">
                  <c:v>5425</c:v>
                </c:pt>
                <c:pt idx="4583">
                  <c:v>5426</c:v>
                </c:pt>
                <c:pt idx="4584">
                  <c:v>5427</c:v>
                </c:pt>
                <c:pt idx="4585">
                  <c:v>5428</c:v>
                </c:pt>
                <c:pt idx="4586">
                  <c:v>5429</c:v>
                </c:pt>
                <c:pt idx="4587">
                  <c:v>5430</c:v>
                </c:pt>
                <c:pt idx="4588">
                  <c:v>5431</c:v>
                </c:pt>
                <c:pt idx="4589">
                  <c:v>5432</c:v>
                </c:pt>
                <c:pt idx="4590">
                  <c:v>5433</c:v>
                </c:pt>
                <c:pt idx="4591">
                  <c:v>5434</c:v>
                </c:pt>
                <c:pt idx="4592">
                  <c:v>5435</c:v>
                </c:pt>
                <c:pt idx="4593">
                  <c:v>5436</c:v>
                </c:pt>
                <c:pt idx="4594">
                  <c:v>5437</c:v>
                </c:pt>
                <c:pt idx="4595">
                  <c:v>5438</c:v>
                </c:pt>
                <c:pt idx="4596">
                  <c:v>5439</c:v>
                </c:pt>
                <c:pt idx="4597">
                  <c:v>5440</c:v>
                </c:pt>
                <c:pt idx="4598">
                  <c:v>5441</c:v>
                </c:pt>
                <c:pt idx="4599">
                  <c:v>5442</c:v>
                </c:pt>
                <c:pt idx="4600">
                  <c:v>5443</c:v>
                </c:pt>
                <c:pt idx="4601">
                  <c:v>5444</c:v>
                </c:pt>
                <c:pt idx="4602">
                  <c:v>5445</c:v>
                </c:pt>
                <c:pt idx="4603">
                  <c:v>5446</c:v>
                </c:pt>
                <c:pt idx="4604">
                  <c:v>5447</c:v>
                </c:pt>
                <c:pt idx="4605">
                  <c:v>5448</c:v>
                </c:pt>
                <c:pt idx="4606">
                  <c:v>5449</c:v>
                </c:pt>
                <c:pt idx="4607">
                  <c:v>5450</c:v>
                </c:pt>
                <c:pt idx="4608">
                  <c:v>5451</c:v>
                </c:pt>
                <c:pt idx="4609">
                  <c:v>5452</c:v>
                </c:pt>
                <c:pt idx="4610">
                  <c:v>5453</c:v>
                </c:pt>
                <c:pt idx="4611">
                  <c:v>5454</c:v>
                </c:pt>
                <c:pt idx="4612">
                  <c:v>5455</c:v>
                </c:pt>
                <c:pt idx="4613">
                  <c:v>5456</c:v>
                </c:pt>
                <c:pt idx="4614">
                  <c:v>5457</c:v>
                </c:pt>
                <c:pt idx="4615">
                  <c:v>5458</c:v>
                </c:pt>
                <c:pt idx="4616">
                  <c:v>5459</c:v>
                </c:pt>
                <c:pt idx="4617">
                  <c:v>5460</c:v>
                </c:pt>
                <c:pt idx="4618">
                  <c:v>5461</c:v>
                </c:pt>
                <c:pt idx="4619">
                  <c:v>5462</c:v>
                </c:pt>
                <c:pt idx="4620">
                  <c:v>5463</c:v>
                </c:pt>
                <c:pt idx="4621">
                  <c:v>5464</c:v>
                </c:pt>
                <c:pt idx="4622">
                  <c:v>5465</c:v>
                </c:pt>
                <c:pt idx="4623">
                  <c:v>5466</c:v>
                </c:pt>
                <c:pt idx="4624">
                  <c:v>5467</c:v>
                </c:pt>
                <c:pt idx="4625">
                  <c:v>5468</c:v>
                </c:pt>
                <c:pt idx="4626">
                  <c:v>5469</c:v>
                </c:pt>
                <c:pt idx="4627">
                  <c:v>5470</c:v>
                </c:pt>
                <c:pt idx="4628">
                  <c:v>5471</c:v>
                </c:pt>
                <c:pt idx="4629">
                  <c:v>5472</c:v>
                </c:pt>
                <c:pt idx="4630">
                  <c:v>5473</c:v>
                </c:pt>
                <c:pt idx="4631">
                  <c:v>5474</c:v>
                </c:pt>
                <c:pt idx="4632">
                  <c:v>5475</c:v>
                </c:pt>
                <c:pt idx="4633">
                  <c:v>5476</c:v>
                </c:pt>
                <c:pt idx="4634">
                  <c:v>5477</c:v>
                </c:pt>
                <c:pt idx="4635">
                  <c:v>5478</c:v>
                </c:pt>
                <c:pt idx="4636">
                  <c:v>5479</c:v>
                </c:pt>
                <c:pt idx="4637">
                  <c:v>5480</c:v>
                </c:pt>
                <c:pt idx="4638">
                  <c:v>5481</c:v>
                </c:pt>
                <c:pt idx="4639">
                  <c:v>5482</c:v>
                </c:pt>
                <c:pt idx="4640">
                  <c:v>5483</c:v>
                </c:pt>
                <c:pt idx="4641">
                  <c:v>5484</c:v>
                </c:pt>
                <c:pt idx="4642">
                  <c:v>5485</c:v>
                </c:pt>
                <c:pt idx="4643">
                  <c:v>5486</c:v>
                </c:pt>
                <c:pt idx="4644">
                  <c:v>5487</c:v>
                </c:pt>
                <c:pt idx="4645">
                  <c:v>5488</c:v>
                </c:pt>
                <c:pt idx="4646">
                  <c:v>5489</c:v>
                </c:pt>
                <c:pt idx="4647">
                  <c:v>5490</c:v>
                </c:pt>
                <c:pt idx="4648">
                  <c:v>5491</c:v>
                </c:pt>
                <c:pt idx="4649">
                  <c:v>5492</c:v>
                </c:pt>
                <c:pt idx="4650">
                  <c:v>5493</c:v>
                </c:pt>
                <c:pt idx="4651">
                  <c:v>5494</c:v>
                </c:pt>
                <c:pt idx="4652">
                  <c:v>5495</c:v>
                </c:pt>
                <c:pt idx="4653">
                  <c:v>5496</c:v>
                </c:pt>
                <c:pt idx="4654">
                  <c:v>5497</c:v>
                </c:pt>
                <c:pt idx="4655">
                  <c:v>5498</c:v>
                </c:pt>
                <c:pt idx="4656">
                  <c:v>5499</c:v>
                </c:pt>
                <c:pt idx="4657">
                  <c:v>5500</c:v>
                </c:pt>
                <c:pt idx="4658">
                  <c:v>5501</c:v>
                </c:pt>
                <c:pt idx="4659">
                  <c:v>5502</c:v>
                </c:pt>
                <c:pt idx="4660">
                  <c:v>5503</c:v>
                </c:pt>
                <c:pt idx="4661">
                  <c:v>5504</c:v>
                </c:pt>
                <c:pt idx="4662">
                  <c:v>5505</c:v>
                </c:pt>
                <c:pt idx="4663">
                  <c:v>5506</c:v>
                </c:pt>
                <c:pt idx="4664">
                  <c:v>5507</c:v>
                </c:pt>
                <c:pt idx="4665">
                  <c:v>5508</c:v>
                </c:pt>
                <c:pt idx="4666">
                  <c:v>5509</c:v>
                </c:pt>
                <c:pt idx="4667">
                  <c:v>5510</c:v>
                </c:pt>
                <c:pt idx="4668">
                  <c:v>5511</c:v>
                </c:pt>
                <c:pt idx="4669">
                  <c:v>5512</c:v>
                </c:pt>
                <c:pt idx="4670">
                  <c:v>5513</c:v>
                </c:pt>
                <c:pt idx="4671">
                  <c:v>5514</c:v>
                </c:pt>
                <c:pt idx="4672">
                  <c:v>5515</c:v>
                </c:pt>
                <c:pt idx="4673">
                  <c:v>5516</c:v>
                </c:pt>
                <c:pt idx="4674">
                  <c:v>5517</c:v>
                </c:pt>
                <c:pt idx="4675">
                  <c:v>5518</c:v>
                </c:pt>
                <c:pt idx="4676">
                  <c:v>5519</c:v>
                </c:pt>
                <c:pt idx="4677">
                  <c:v>5520</c:v>
                </c:pt>
                <c:pt idx="4678">
                  <c:v>5521</c:v>
                </c:pt>
                <c:pt idx="4679">
                  <c:v>5522</c:v>
                </c:pt>
                <c:pt idx="4680">
                  <c:v>5523</c:v>
                </c:pt>
                <c:pt idx="4681">
                  <c:v>5524</c:v>
                </c:pt>
                <c:pt idx="4682">
                  <c:v>5525</c:v>
                </c:pt>
                <c:pt idx="4683">
                  <c:v>5526</c:v>
                </c:pt>
                <c:pt idx="4684">
                  <c:v>5527</c:v>
                </c:pt>
                <c:pt idx="4685">
                  <c:v>5528</c:v>
                </c:pt>
                <c:pt idx="4686">
                  <c:v>5529</c:v>
                </c:pt>
                <c:pt idx="4687">
                  <c:v>5530</c:v>
                </c:pt>
                <c:pt idx="4688">
                  <c:v>5531</c:v>
                </c:pt>
                <c:pt idx="4689">
                  <c:v>5532</c:v>
                </c:pt>
                <c:pt idx="4690">
                  <c:v>5533</c:v>
                </c:pt>
                <c:pt idx="4691">
                  <c:v>5534</c:v>
                </c:pt>
                <c:pt idx="4692">
                  <c:v>5535</c:v>
                </c:pt>
                <c:pt idx="4693">
                  <c:v>5536</c:v>
                </c:pt>
                <c:pt idx="4694">
                  <c:v>5537</c:v>
                </c:pt>
                <c:pt idx="4695">
                  <c:v>5538</c:v>
                </c:pt>
                <c:pt idx="4696">
                  <c:v>5539</c:v>
                </c:pt>
                <c:pt idx="4697">
                  <c:v>5540</c:v>
                </c:pt>
                <c:pt idx="4698">
                  <c:v>5541</c:v>
                </c:pt>
                <c:pt idx="4699">
                  <c:v>5542</c:v>
                </c:pt>
                <c:pt idx="4700">
                  <c:v>5543</c:v>
                </c:pt>
                <c:pt idx="4701">
                  <c:v>5544</c:v>
                </c:pt>
                <c:pt idx="4702">
                  <c:v>5545</c:v>
                </c:pt>
                <c:pt idx="4703">
                  <c:v>5546</c:v>
                </c:pt>
                <c:pt idx="4704">
                  <c:v>5547</c:v>
                </c:pt>
                <c:pt idx="4705">
                  <c:v>5548</c:v>
                </c:pt>
                <c:pt idx="4706">
                  <c:v>5549</c:v>
                </c:pt>
                <c:pt idx="4707">
                  <c:v>5550</c:v>
                </c:pt>
                <c:pt idx="4708">
                  <c:v>5551</c:v>
                </c:pt>
                <c:pt idx="4709">
                  <c:v>5552</c:v>
                </c:pt>
                <c:pt idx="4710">
                  <c:v>5553</c:v>
                </c:pt>
                <c:pt idx="4711">
                  <c:v>5554</c:v>
                </c:pt>
                <c:pt idx="4712">
                  <c:v>5555</c:v>
                </c:pt>
                <c:pt idx="4713">
                  <c:v>5556</c:v>
                </c:pt>
                <c:pt idx="4714">
                  <c:v>5557</c:v>
                </c:pt>
                <c:pt idx="4715">
                  <c:v>5558</c:v>
                </c:pt>
                <c:pt idx="4716">
                  <c:v>5559</c:v>
                </c:pt>
                <c:pt idx="4717">
                  <c:v>5560</c:v>
                </c:pt>
                <c:pt idx="4718">
                  <c:v>5561</c:v>
                </c:pt>
                <c:pt idx="4719">
                  <c:v>5562</c:v>
                </c:pt>
                <c:pt idx="4720">
                  <c:v>5563</c:v>
                </c:pt>
                <c:pt idx="4721">
                  <c:v>5564</c:v>
                </c:pt>
                <c:pt idx="4722">
                  <c:v>5565</c:v>
                </c:pt>
                <c:pt idx="4723">
                  <c:v>5566</c:v>
                </c:pt>
                <c:pt idx="4724">
                  <c:v>5567</c:v>
                </c:pt>
                <c:pt idx="4725">
                  <c:v>5568</c:v>
                </c:pt>
                <c:pt idx="4726">
                  <c:v>5569</c:v>
                </c:pt>
                <c:pt idx="4727">
                  <c:v>5570</c:v>
                </c:pt>
                <c:pt idx="4728">
                  <c:v>5571</c:v>
                </c:pt>
                <c:pt idx="4729">
                  <c:v>5572</c:v>
                </c:pt>
                <c:pt idx="4730">
                  <c:v>5573</c:v>
                </c:pt>
                <c:pt idx="4731">
                  <c:v>5574</c:v>
                </c:pt>
                <c:pt idx="4732">
                  <c:v>5575</c:v>
                </c:pt>
                <c:pt idx="4733">
                  <c:v>5576</c:v>
                </c:pt>
                <c:pt idx="4734">
                  <c:v>5577</c:v>
                </c:pt>
                <c:pt idx="4735">
                  <c:v>5578</c:v>
                </c:pt>
                <c:pt idx="4736">
                  <c:v>5579</c:v>
                </c:pt>
                <c:pt idx="4737">
                  <c:v>5580</c:v>
                </c:pt>
                <c:pt idx="4738">
                  <c:v>5581</c:v>
                </c:pt>
                <c:pt idx="4739">
                  <c:v>5582</c:v>
                </c:pt>
                <c:pt idx="4740">
                  <c:v>5583</c:v>
                </c:pt>
                <c:pt idx="4741">
                  <c:v>5584</c:v>
                </c:pt>
                <c:pt idx="4742">
                  <c:v>5585</c:v>
                </c:pt>
                <c:pt idx="4743">
                  <c:v>5586</c:v>
                </c:pt>
                <c:pt idx="4744">
                  <c:v>5587</c:v>
                </c:pt>
                <c:pt idx="4745">
                  <c:v>5588</c:v>
                </c:pt>
                <c:pt idx="4746">
                  <c:v>5589</c:v>
                </c:pt>
                <c:pt idx="4747">
                  <c:v>5590</c:v>
                </c:pt>
                <c:pt idx="4748">
                  <c:v>5591</c:v>
                </c:pt>
                <c:pt idx="4749">
                  <c:v>5592</c:v>
                </c:pt>
                <c:pt idx="4750">
                  <c:v>5593</c:v>
                </c:pt>
                <c:pt idx="4751">
                  <c:v>5594</c:v>
                </c:pt>
                <c:pt idx="4752">
                  <c:v>5595</c:v>
                </c:pt>
                <c:pt idx="4753">
                  <c:v>5596</c:v>
                </c:pt>
                <c:pt idx="4754">
                  <c:v>5597</c:v>
                </c:pt>
                <c:pt idx="4755">
                  <c:v>5598</c:v>
                </c:pt>
                <c:pt idx="4756">
                  <c:v>5599</c:v>
                </c:pt>
                <c:pt idx="4757">
                  <c:v>5600</c:v>
                </c:pt>
                <c:pt idx="4758">
                  <c:v>5601</c:v>
                </c:pt>
                <c:pt idx="4759">
                  <c:v>5602</c:v>
                </c:pt>
                <c:pt idx="4760">
                  <c:v>5603</c:v>
                </c:pt>
                <c:pt idx="4761">
                  <c:v>5604</c:v>
                </c:pt>
                <c:pt idx="4762">
                  <c:v>5605</c:v>
                </c:pt>
                <c:pt idx="4763">
                  <c:v>5606</c:v>
                </c:pt>
                <c:pt idx="4764">
                  <c:v>5607</c:v>
                </c:pt>
                <c:pt idx="4765">
                  <c:v>5608</c:v>
                </c:pt>
                <c:pt idx="4766">
                  <c:v>5609</c:v>
                </c:pt>
                <c:pt idx="4767">
                  <c:v>5610</c:v>
                </c:pt>
                <c:pt idx="4768">
                  <c:v>5611</c:v>
                </c:pt>
                <c:pt idx="4769">
                  <c:v>5612</c:v>
                </c:pt>
                <c:pt idx="4770">
                  <c:v>5613</c:v>
                </c:pt>
                <c:pt idx="4771">
                  <c:v>5614</c:v>
                </c:pt>
                <c:pt idx="4772">
                  <c:v>5615</c:v>
                </c:pt>
                <c:pt idx="4773">
                  <c:v>5616</c:v>
                </c:pt>
                <c:pt idx="4774">
                  <c:v>5617</c:v>
                </c:pt>
                <c:pt idx="4775">
                  <c:v>5618</c:v>
                </c:pt>
                <c:pt idx="4776">
                  <c:v>5619</c:v>
                </c:pt>
                <c:pt idx="4777">
                  <c:v>5620</c:v>
                </c:pt>
                <c:pt idx="4778">
                  <c:v>5621</c:v>
                </c:pt>
                <c:pt idx="4779">
                  <c:v>5622</c:v>
                </c:pt>
                <c:pt idx="4780">
                  <c:v>5623</c:v>
                </c:pt>
                <c:pt idx="4781">
                  <c:v>5624</c:v>
                </c:pt>
                <c:pt idx="4782">
                  <c:v>5625</c:v>
                </c:pt>
                <c:pt idx="4783">
                  <c:v>5626</c:v>
                </c:pt>
                <c:pt idx="4784">
                  <c:v>5627</c:v>
                </c:pt>
                <c:pt idx="4785">
                  <c:v>5628</c:v>
                </c:pt>
                <c:pt idx="4786">
                  <c:v>5629</c:v>
                </c:pt>
                <c:pt idx="4787">
                  <c:v>5630</c:v>
                </c:pt>
                <c:pt idx="4788">
                  <c:v>5631</c:v>
                </c:pt>
                <c:pt idx="4789">
                  <c:v>5632</c:v>
                </c:pt>
                <c:pt idx="4790">
                  <c:v>5633</c:v>
                </c:pt>
                <c:pt idx="4791">
                  <c:v>5634</c:v>
                </c:pt>
                <c:pt idx="4792">
                  <c:v>5635</c:v>
                </c:pt>
                <c:pt idx="4793">
                  <c:v>5636</c:v>
                </c:pt>
                <c:pt idx="4794">
                  <c:v>5637</c:v>
                </c:pt>
                <c:pt idx="4795">
                  <c:v>5638</c:v>
                </c:pt>
                <c:pt idx="4796">
                  <c:v>5639</c:v>
                </c:pt>
                <c:pt idx="4797">
                  <c:v>5640</c:v>
                </c:pt>
                <c:pt idx="4798">
                  <c:v>5641</c:v>
                </c:pt>
                <c:pt idx="4799">
                  <c:v>5642</c:v>
                </c:pt>
                <c:pt idx="4800">
                  <c:v>5643</c:v>
                </c:pt>
                <c:pt idx="4801">
                  <c:v>5644</c:v>
                </c:pt>
                <c:pt idx="4802">
                  <c:v>5645</c:v>
                </c:pt>
                <c:pt idx="4803">
                  <c:v>5646</c:v>
                </c:pt>
                <c:pt idx="4804">
                  <c:v>5647</c:v>
                </c:pt>
                <c:pt idx="4805">
                  <c:v>5648</c:v>
                </c:pt>
                <c:pt idx="4806">
                  <c:v>5649</c:v>
                </c:pt>
                <c:pt idx="4807">
                  <c:v>5650</c:v>
                </c:pt>
                <c:pt idx="4808">
                  <c:v>5651</c:v>
                </c:pt>
                <c:pt idx="4809">
                  <c:v>5652</c:v>
                </c:pt>
                <c:pt idx="4810">
                  <c:v>5653</c:v>
                </c:pt>
                <c:pt idx="4811">
                  <c:v>5654</c:v>
                </c:pt>
                <c:pt idx="4812">
                  <c:v>5655</c:v>
                </c:pt>
                <c:pt idx="4813">
                  <c:v>5656</c:v>
                </c:pt>
                <c:pt idx="4814">
                  <c:v>5657</c:v>
                </c:pt>
                <c:pt idx="4815">
                  <c:v>5658</c:v>
                </c:pt>
                <c:pt idx="4816">
                  <c:v>5659</c:v>
                </c:pt>
                <c:pt idx="4817">
                  <c:v>5660</c:v>
                </c:pt>
                <c:pt idx="4818">
                  <c:v>5661</c:v>
                </c:pt>
                <c:pt idx="4819">
                  <c:v>5662</c:v>
                </c:pt>
                <c:pt idx="4820">
                  <c:v>5663</c:v>
                </c:pt>
                <c:pt idx="4821">
                  <c:v>5664</c:v>
                </c:pt>
                <c:pt idx="4822">
                  <c:v>5665</c:v>
                </c:pt>
                <c:pt idx="4823">
                  <c:v>5666</c:v>
                </c:pt>
                <c:pt idx="4824">
                  <c:v>5667</c:v>
                </c:pt>
                <c:pt idx="4825">
                  <c:v>5668</c:v>
                </c:pt>
                <c:pt idx="4826">
                  <c:v>5669</c:v>
                </c:pt>
                <c:pt idx="4827">
                  <c:v>5670</c:v>
                </c:pt>
                <c:pt idx="4828">
                  <c:v>5671</c:v>
                </c:pt>
                <c:pt idx="4829">
                  <c:v>5672</c:v>
                </c:pt>
                <c:pt idx="4830">
                  <c:v>5673</c:v>
                </c:pt>
                <c:pt idx="4831">
                  <c:v>5674</c:v>
                </c:pt>
                <c:pt idx="4832">
                  <c:v>5675</c:v>
                </c:pt>
                <c:pt idx="4833">
                  <c:v>5676</c:v>
                </c:pt>
                <c:pt idx="4834">
                  <c:v>5677</c:v>
                </c:pt>
                <c:pt idx="4835">
                  <c:v>5678</c:v>
                </c:pt>
                <c:pt idx="4836">
                  <c:v>5679</c:v>
                </c:pt>
                <c:pt idx="4837">
                  <c:v>5680</c:v>
                </c:pt>
                <c:pt idx="4838">
                  <c:v>5681</c:v>
                </c:pt>
                <c:pt idx="4839">
                  <c:v>5682</c:v>
                </c:pt>
                <c:pt idx="4840">
                  <c:v>5683</c:v>
                </c:pt>
                <c:pt idx="4841">
                  <c:v>5684</c:v>
                </c:pt>
                <c:pt idx="4842">
                  <c:v>5685</c:v>
                </c:pt>
                <c:pt idx="4843">
                  <c:v>5686</c:v>
                </c:pt>
                <c:pt idx="4844">
                  <c:v>5687</c:v>
                </c:pt>
                <c:pt idx="4845">
                  <c:v>5688</c:v>
                </c:pt>
                <c:pt idx="4846">
                  <c:v>5689</c:v>
                </c:pt>
                <c:pt idx="4847">
                  <c:v>5690</c:v>
                </c:pt>
                <c:pt idx="4848">
                  <c:v>5691</c:v>
                </c:pt>
                <c:pt idx="4849">
                  <c:v>5692</c:v>
                </c:pt>
                <c:pt idx="4850">
                  <c:v>5693</c:v>
                </c:pt>
                <c:pt idx="4851">
                  <c:v>5694</c:v>
                </c:pt>
                <c:pt idx="4852">
                  <c:v>5695</c:v>
                </c:pt>
                <c:pt idx="4853">
                  <c:v>5696</c:v>
                </c:pt>
                <c:pt idx="4854">
                  <c:v>5697</c:v>
                </c:pt>
                <c:pt idx="4855">
                  <c:v>5698</c:v>
                </c:pt>
                <c:pt idx="4856">
                  <c:v>5699</c:v>
                </c:pt>
                <c:pt idx="4857">
                  <c:v>5700</c:v>
                </c:pt>
                <c:pt idx="4858">
                  <c:v>5701</c:v>
                </c:pt>
                <c:pt idx="4859">
                  <c:v>5702</c:v>
                </c:pt>
                <c:pt idx="4860">
                  <c:v>5703</c:v>
                </c:pt>
                <c:pt idx="4861">
                  <c:v>5704</c:v>
                </c:pt>
                <c:pt idx="4862">
                  <c:v>5705</c:v>
                </c:pt>
                <c:pt idx="4863">
                  <c:v>5706</c:v>
                </c:pt>
                <c:pt idx="4864">
                  <c:v>5707</c:v>
                </c:pt>
                <c:pt idx="4865">
                  <c:v>5708</c:v>
                </c:pt>
                <c:pt idx="4866">
                  <c:v>5709</c:v>
                </c:pt>
                <c:pt idx="4867">
                  <c:v>5710</c:v>
                </c:pt>
                <c:pt idx="4868">
                  <c:v>5711</c:v>
                </c:pt>
                <c:pt idx="4869">
                  <c:v>5712</c:v>
                </c:pt>
                <c:pt idx="4870">
                  <c:v>5713</c:v>
                </c:pt>
                <c:pt idx="4871">
                  <c:v>5714</c:v>
                </c:pt>
                <c:pt idx="4872">
                  <c:v>5715</c:v>
                </c:pt>
                <c:pt idx="4873">
                  <c:v>5716</c:v>
                </c:pt>
                <c:pt idx="4874">
                  <c:v>5717</c:v>
                </c:pt>
                <c:pt idx="4875">
                  <c:v>5718</c:v>
                </c:pt>
                <c:pt idx="4876">
                  <c:v>5719</c:v>
                </c:pt>
                <c:pt idx="4877">
                  <c:v>5720</c:v>
                </c:pt>
                <c:pt idx="4878">
                  <c:v>5721</c:v>
                </c:pt>
                <c:pt idx="4879">
                  <c:v>5722</c:v>
                </c:pt>
                <c:pt idx="4880">
                  <c:v>5723</c:v>
                </c:pt>
                <c:pt idx="4881">
                  <c:v>5724</c:v>
                </c:pt>
                <c:pt idx="4882">
                  <c:v>5725</c:v>
                </c:pt>
                <c:pt idx="4883">
                  <c:v>5726</c:v>
                </c:pt>
                <c:pt idx="4884">
                  <c:v>5727</c:v>
                </c:pt>
                <c:pt idx="4885">
                  <c:v>5728</c:v>
                </c:pt>
                <c:pt idx="4886">
                  <c:v>5729</c:v>
                </c:pt>
                <c:pt idx="4887">
                  <c:v>5730</c:v>
                </c:pt>
                <c:pt idx="4888">
                  <c:v>5731</c:v>
                </c:pt>
                <c:pt idx="4889">
                  <c:v>5732</c:v>
                </c:pt>
                <c:pt idx="4890">
                  <c:v>5733</c:v>
                </c:pt>
                <c:pt idx="4891">
                  <c:v>5734</c:v>
                </c:pt>
                <c:pt idx="4892">
                  <c:v>5735</c:v>
                </c:pt>
                <c:pt idx="4893">
                  <c:v>5736</c:v>
                </c:pt>
                <c:pt idx="4894">
                  <c:v>5737</c:v>
                </c:pt>
                <c:pt idx="4895">
                  <c:v>5738</c:v>
                </c:pt>
                <c:pt idx="4896">
                  <c:v>5739</c:v>
                </c:pt>
                <c:pt idx="4897">
                  <c:v>5740</c:v>
                </c:pt>
                <c:pt idx="4898">
                  <c:v>5741</c:v>
                </c:pt>
                <c:pt idx="4899">
                  <c:v>5742</c:v>
                </c:pt>
                <c:pt idx="4900">
                  <c:v>5743</c:v>
                </c:pt>
                <c:pt idx="4901">
                  <c:v>5744</c:v>
                </c:pt>
                <c:pt idx="4902">
                  <c:v>5745</c:v>
                </c:pt>
                <c:pt idx="4903">
                  <c:v>5746</c:v>
                </c:pt>
                <c:pt idx="4904">
                  <c:v>5747</c:v>
                </c:pt>
                <c:pt idx="4905">
                  <c:v>5748</c:v>
                </c:pt>
                <c:pt idx="4906">
                  <c:v>5749</c:v>
                </c:pt>
                <c:pt idx="4907">
                  <c:v>5750</c:v>
                </c:pt>
                <c:pt idx="4908">
                  <c:v>5751</c:v>
                </c:pt>
                <c:pt idx="4909">
                  <c:v>5752</c:v>
                </c:pt>
                <c:pt idx="4910">
                  <c:v>5753</c:v>
                </c:pt>
                <c:pt idx="4911">
                  <c:v>5754</c:v>
                </c:pt>
                <c:pt idx="4912">
                  <c:v>5755</c:v>
                </c:pt>
                <c:pt idx="4913">
                  <c:v>5756</c:v>
                </c:pt>
                <c:pt idx="4914">
                  <c:v>5757</c:v>
                </c:pt>
                <c:pt idx="4915">
                  <c:v>5758</c:v>
                </c:pt>
                <c:pt idx="4916">
                  <c:v>5759</c:v>
                </c:pt>
                <c:pt idx="4917">
                  <c:v>5760</c:v>
                </c:pt>
                <c:pt idx="4918">
                  <c:v>5761</c:v>
                </c:pt>
                <c:pt idx="4919">
                  <c:v>5762</c:v>
                </c:pt>
                <c:pt idx="4920">
                  <c:v>5763</c:v>
                </c:pt>
                <c:pt idx="4921">
                  <c:v>5764</c:v>
                </c:pt>
                <c:pt idx="4922">
                  <c:v>5765</c:v>
                </c:pt>
                <c:pt idx="4923">
                  <c:v>5766</c:v>
                </c:pt>
                <c:pt idx="4924">
                  <c:v>5767</c:v>
                </c:pt>
                <c:pt idx="4925">
                  <c:v>5768</c:v>
                </c:pt>
                <c:pt idx="4926">
                  <c:v>5769</c:v>
                </c:pt>
                <c:pt idx="4927">
                  <c:v>5770</c:v>
                </c:pt>
                <c:pt idx="4928">
                  <c:v>5771</c:v>
                </c:pt>
                <c:pt idx="4929">
                  <c:v>5772</c:v>
                </c:pt>
                <c:pt idx="4930">
                  <c:v>5773</c:v>
                </c:pt>
                <c:pt idx="4931">
                  <c:v>5774</c:v>
                </c:pt>
                <c:pt idx="4932">
                  <c:v>5775</c:v>
                </c:pt>
                <c:pt idx="4933">
                  <c:v>5776</c:v>
                </c:pt>
                <c:pt idx="4934">
                  <c:v>5777</c:v>
                </c:pt>
                <c:pt idx="4935">
                  <c:v>5778</c:v>
                </c:pt>
                <c:pt idx="4936">
                  <c:v>5779</c:v>
                </c:pt>
                <c:pt idx="4937">
                  <c:v>5780</c:v>
                </c:pt>
                <c:pt idx="4938">
                  <c:v>5781</c:v>
                </c:pt>
                <c:pt idx="4939">
                  <c:v>5782</c:v>
                </c:pt>
                <c:pt idx="4940">
                  <c:v>5783</c:v>
                </c:pt>
                <c:pt idx="4941">
                  <c:v>5784</c:v>
                </c:pt>
                <c:pt idx="4942">
                  <c:v>5785</c:v>
                </c:pt>
                <c:pt idx="4943">
                  <c:v>5786</c:v>
                </c:pt>
                <c:pt idx="4944">
                  <c:v>5787</c:v>
                </c:pt>
                <c:pt idx="4945">
                  <c:v>5788</c:v>
                </c:pt>
                <c:pt idx="4946">
                  <c:v>5789</c:v>
                </c:pt>
                <c:pt idx="4947">
                  <c:v>5790</c:v>
                </c:pt>
                <c:pt idx="4948">
                  <c:v>5791</c:v>
                </c:pt>
                <c:pt idx="4949">
                  <c:v>5792</c:v>
                </c:pt>
                <c:pt idx="4950">
                  <c:v>5793</c:v>
                </c:pt>
                <c:pt idx="4951">
                  <c:v>5794</c:v>
                </c:pt>
                <c:pt idx="4952">
                  <c:v>5795</c:v>
                </c:pt>
                <c:pt idx="4953">
                  <c:v>5796</c:v>
                </c:pt>
                <c:pt idx="4954">
                  <c:v>5797</c:v>
                </c:pt>
                <c:pt idx="4955">
                  <c:v>5798</c:v>
                </c:pt>
                <c:pt idx="4956">
                  <c:v>5799</c:v>
                </c:pt>
                <c:pt idx="4957">
                  <c:v>5800</c:v>
                </c:pt>
                <c:pt idx="4958">
                  <c:v>5801</c:v>
                </c:pt>
                <c:pt idx="4959">
                  <c:v>5802</c:v>
                </c:pt>
                <c:pt idx="4960">
                  <c:v>5803</c:v>
                </c:pt>
                <c:pt idx="4961">
                  <c:v>5804</c:v>
                </c:pt>
                <c:pt idx="4962">
                  <c:v>5805</c:v>
                </c:pt>
                <c:pt idx="4963">
                  <c:v>5806</c:v>
                </c:pt>
                <c:pt idx="4964">
                  <c:v>5807</c:v>
                </c:pt>
                <c:pt idx="4965">
                  <c:v>5808</c:v>
                </c:pt>
                <c:pt idx="4966">
                  <c:v>5809</c:v>
                </c:pt>
                <c:pt idx="4967">
                  <c:v>5810</c:v>
                </c:pt>
                <c:pt idx="4968">
                  <c:v>5811</c:v>
                </c:pt>
                <c:pt idx="4969">
                  <c:v>5812</c:v>
                </c:pt>
                <c:pt idx="4970">
                  <c:v>5813</c:v>
                </c:pt>
                <c:pt idx="4971">
                  <c:v>5814</c:v>
                </c:pt>
                <c:pt idx="4972">
                  <c:v>5815</c:v>
                </c:pt>
                <c:pt idx="4973">
                  <c:v>5816</c:v>
                </c:pt>
                <c:pt idx="4974">
                  <c:v>5817</c:v>
                </c:pt>
                <c:pt idx="4975">
                  <c:v>5818</c:v>
                </c:pt>
                <c:pt idx="4976">
                  <c:v>5819</c:v>
                </c:pt>
                <c:pt idx="4977">
                  <c:v>5820</c:v>
                </c:pt>
                <c:pt idx="4978">
                  <c:v>5821</c:v>
                </c:pt>
                <c:pt idx="4979">
                  <c:v>5822</c:v>
                </c:pt>
                <c:pt idx="4980">
                  <c:v>5823</c:v>
                </c:pt>
                <c:pt idx="4981">
                  <c:v>5824</c:v>
                </c:pt>
                <c:pt idx="4982">
                  <c:v>5825</c:v>
                </c:pt>
                <c:pt idx="4983">
                  <c:v>5826</c:v>
                </c:pt>
                <c:pt idx="4984">
                  <c:v>5827</c:v>
                </c:pt>
                <c:pt idx="4985">
                  <c:v>5828</c:v>
                </c:pt>
                <c:pt idx="4986">
                  <c:v>5829</c:v>
                </c:pt>
                <c:pt idx="4987">
                  <c:v>5830</c:v>
                </c:pt>
                <c:pt idx="4988">
                  <c:v>5831</c:v>
                </c:pt>
                <c:pt idx="4989">
                  <c:v>5832</c:v>
                </c:pt>
                <c:pt idx="4990">
                  <c:v>5833</c:v>
                </c:pt>
                <c:pt idx="4991">
                  <c:v>5834</c:v>
                </c:pt>
                <c:pt idx="4992">
                  <c:v>5835</c:v>
                </c:pt>
                <c:pt idx="4993">
                  <c:v>5836</c:v>
                </c:pt>
                <c:pt idx="4994">
                  <c:v>5837</c:v>
                </c:pt>
                <c:pt idx="4995">
                  <c:v>5838</c:v>
                </c:pt>
                <c:pt idx="4996">
                  <c:v>5839</c:v>
                </c:pt>
                <c:pt idx="4997">
                  <c:v>5840</c:v>
                </c:pt>
                <c:pt idx="4998">
                  <c:v>5841</c:v>
                </c:pt>
                <c:pt idx="4999">
                  <c:v>5842</c:v>
                </c:pt>
                <c:pt idx="5000">
                  <c:v>5843</c:v>
                </c:pt>
                <c:pt idx="5001">
                  <c:v>5844</c:v>
                </c:pt>
                <c:pt idx="5002">
                  <c:v>5845</c:v>
                </c:pt>
                <c:pt idx="5003">
                  <c:v>5846</c:v>
                </c:pt>
                <c:pt idx="5004">
                  <c:v>5847</c:v>
                </c:pt>
                <c:pt idx="5005">
                  <c:v>5848</c:v>
                </c:pt>
                <c:pt idx="5006">
                  <c:v>5849</c:v>
                </c:pt>
                <c:pt idx="5007">
                  <c:v>5850</c:v>
                </c:pt>
                <c:pt idx="5008">
                  <c:v>5851</c:v>
                </c:pt>
                <c:pt idx="5009">
                  <c:v>5852</c:v>
                </c:pt>
                <c:pt idx="5010">
                  <c:v>5853</c:v>
                </c:pt>
                <c:pt idx="5011">
                  <c:v>5854</c:v>
                </c:pt>
                <c:pt idx="5012">
                  <c:v>5855</c:v>
                </c:pt>
                <c:pt idx="5013">
                  <c:v>5856</c:v>
                </c:pt>
                <c:pt idx="5014">
                  <c:v>5857</c:v>
                </c:pt>
                <c:pt idx="5015">
                  <c:v>5858</c:v>
                </c:pt>
                <c:pt idx="5016">
                  <c:v>5859</c:v>
                </c:pt>
                <c:pt idx="5017">
                  <c:v>5860</c:v>
                </c:pt>
                <c:pt idx="5018">
                  <c:v>5861</c:v>
                </c:pt>
                <c:pt idx="5019">
                  <c:v>5862</c:v>
                </c:pt>
                <c:pt idx="5020">
                  <c:v>5863</c:v>
                </c:pt>
                <c:pt idx="5021">
                  <c:v>5864</c:v>
                </c:pt>
                <c:pt idx="5022">
                  <c:v>5865</c:v>
                </c:pt>
                <c:pt idx="5023">
                  <c:v>5866</c:v>
                </c:pt>
                <c:pt idx="5024">
                  <c:v>5867</c:v>
                </c:pt>
                <c:pt idx="5025">
                  <c:v>5868</c:v>
                </c:pt>
                <c:pt idx="5026">
                  <c:v>5869</c:v>
                </c:pt>
                <c:pt idx="5027">
                  <c:v>5870</c:v>
                </c:pt>
                <c:pt idx="5028">
                  <c:v>5871</c:v>
                </c:pt>
                <c:pt idx="5029">
                  <c:v>5872</c:v>
                </c:pt>
                <c:pt idx="5030">
                  <c:v>5873</c:v>
                </c:pt>
                <c:pt idx="5031">
                  <c:v>5874</c:v>
                </c:pt>
                <c:pt idx="5032">
                  <c:v>5875</c:v>
                </c:pt>
                <c:pt idx="5033">
                  <c:v>5876</c:v>
                </c:pt>
                <c:pt idx="5034">
                  <c:v>5877</c:v>
                </c:pt>
                <c:pt idx="5035">
                  <c:v>5878</c:v>
                </c:pt>
                <c:pt idx="5036">
                  <c:v>5879</c:v>
                </c:pt>
                <c:pt idx="5037">
                  <c:v>5880</c:v>
                </c:pt>
                <c:pt idx="5038">
                  <c:v>5881</c:v>
                </c:pt>
                <c:pt idx="5039">
                  <c:v>5882</c:v>
                </c:pt>
                <c:pt idx="5040">
                  <c:v>5883</c:v>
                </c:pt>
                <c:pt idx="5041">
                  <c:v>5884</c:v>
                </c:pt>
                <c:pt idx="5042">
                  <c:v>5885</c:v>
                </c:pt>
                <c:pt idx="5043">
                  <c:v>5886</c:v>
                </c:pt>
                <c:pt idx="5044">
                  <c:v>5887</c:v>
                </c:pt>
                <c:pt idx="5045">
                  <c:v>5888</c:v>
                </c:pt>
                <c:pt idx="5046">
                  <c:v>5889</c:v>
                </c:pt>
                <c:pt idx="5047">
                  <c:v>5890</c:v>
                </c:pt>
                <c:pt idx="5048">
                  <c:v>5891</c:v>
                </c:pt>
                <c:pt idx="5049">
                  <c:v>5892</c:v>
                </c:pt>
                <c:pt idx="5050">
                  <c:v>5893</c:v>
                </c:pt>
                <c:pt idx="5051">
                  <c:v>5894</c:v>
                </c:pt>
                <c:pt idx="5052">
                  <c:v>5895</c:v>
                </c:pt>
                <c:pt idx="5053">
                  <c:v>5896</c:v>
                </c:pt>
                <c:pt idx="5054">
                  <c:v>5897</c:v>
                </c:pt>
                <c:pt idx="5055">
                  <c:v>5898</c:v>
                </c:pt>
                <c:pt idx="5056">
                  <c:v>5899</c:v>
                </c:pt>
                <c:pt idx="5057">
                  <c:v>5900</c:v>
                </c:pt>
                <c:pt idx="5058">
                  <c:v>5901</c:v>
                </c:pt>
                <c:pt idx="5059">
                  <c:v>5902</c:v>
                </c:pt>
                <c:pt idx="5060">
                  <c:v>5903</c:v>
                </c:pt>
                <c:pt idx="5061">
                  <c:v>5904</c:v>
                </c:pt>
                <c:pt idx="5062">
                  <c:v>5905</c:v>
                </c:pt>
                <c:pt idx="5063">
                  <c:v>5906</c:v>
                </c:pt>
                <c:pt idx="5064">
                  <c:v>5907</c:v>
                </c:pt>
                <c:pt idx="5065">
                  <c:v>5908</c:v>
                </c:pt>
                <c:pt idx="5066">
                  <c:v>5909</c:v>
                </c:pt>
                <c:pt idx="5067">
                  <c:v>5910</c:v>
                </c:pt>
                <c:pt idx="5068">
                  <c:v>5911</c:v>
                </c:pt>
                <c:pt idx="5069">
                  <c:v>5912</c:v>
                </c:pt>
                <c:pt idx="5070">
                  <c:v>5913</c:v>
                </c:pt>
                <c:pt idx="5071">
                  <c:v>5914</c:v>
                </c:pt>
                <c:pt idx="5072">
                  <c:v>5915</c:v>
                </c:pt>
                <c:pt idx="5073">
                  <c:v>5916</c:v>
                </c:pt>
                <c:pt idx="5074">
                  <c:v>5917</c:v>
                </c:pt>
                <c:pt idx="5075">
                  <c:v>5918</c:v>
                </c:pt>
                <c:pt idx="5076">
                  <c:v>5919</c:v>
                </c:pt>
                <c:pt idx="5077">
                  <c:v>5920</c:v>
                </c:pt>
                <c:pt idx="5078">
                  <c:v>5921</c:v>
                </c:pt>
                <c:pt idx="5079">
                  <c:v>5922</c:v>
                </c:pt>
                <c:pt idx="5080">
                  <c:v>5923</c:v>
                </c:pt>
                <c:pt idx="5081">
                  <c:v>5924</c:v>
                </c:pt>
                <c:pt idx="5082">
                  <c:v>5925</c:v>
                </c:pt>
                <c:pt idx="5083">
                  <c:v>5926</c:v>
                </c:pt>
                <c:pt idx="5084">
                  <c:v>5927</c:v>
                </c:pt>
                <c:pt idx="5085">
                  <c:v>5928</c:v>
                </c:pt>
                <c:pt idx="5086">
                  <c:v>5929</c:v>
                </c:pt>
                <c:pt idx="5087">
                  <c:v>5930</c:v>
                </c:pt>
                <c:pt idx="5088">
                  <c:v>5931</c:v>
                </c:pt>
                <c:pt idx="5089">
                  <c:v>5932</c:v>
                </c:pt>
                <c:pt idx="5090">
                  <c:v>5933</c:v>
                </c:pt>
                <c:pt idx="5091">
                  <c:v>5934</c:v>
                </c:pt>
                <c:pt idx="5092">
                  <c:v>5935</c:v>
                </c:pt>
                <c:pt idx="5093">
                  <c:v>5936</c:v>
                </c:pt>
                <c:pt idx="5094">
                  <c:v>5937</c:v>
                </c:pt>
                <c:pt idx="5095">
                  <c:v>5938</c:v>
                </c:pt>
                <c:pt idx="5096">
                  <c:v>5939</c:v>
                </c:pt>
                <c:pt idx="5097">
                  <c:v>5940</c:v>
                </c:pt>
                <c:pt idx="5098">
                  <c:v>5941</c:v>
                </c:pt>
                <c:pt idx="5099">
                  <c:v>5942</c:v>
                </c:pt>
                <c:pt idx="5100">
                  <c:v>5943</c:v>
                </c:pt>
                <c:pt idx="5101">
                  <c:v>5944</c:v>
                </c:pt>
                <c:pt idx="5102">
                  <c:v>5945</c:v>
                </c:pt>
                <c:pt idx="5103">
                  <c:v>5946</c:v>
                </c:pt>
                <c:pt idx="5104">
                  <c:v>5947</c:v>
                </c:pt>
                <c:pt idx="5105">
                  <c:v>5948</c:v>
                </c:pt>
                <c:pt idx="5106">
                  <c:v>5949</c:v>
                </c:pt>
                <c:pt idx="5107">
                  <c:v>5950</c:v>
                </c:pt>
                <c:pt idx="5108">
                  <c:v>5951</c:v>
                </c:pt>
                <c:pt idx="5109">
                  <c:v>5952</c:v>
                </c:pt>
                <c:pt idx="5110">
                  <c:v>5953</c:v>
                </c:pt>
                <c:pt idx="5111">
                  <c:v>5954</c:v>
                </c:pt>
                <c:pt idx="5112">
                  <c:v>5955</c:v>
                </c:pt>
                <c:pt idx="5113">
                  <c:v>5956</c:v>
                </c:pt>
                <c:pt idx="5114">
                  <c:v>5957</c:v>
                </c:pt>
                <c:pt idx="5115">
                  <c:v>5958</c:v>
                </c:pt>
                <c:pt idx="5116">
                  <c:v>5959</c:v>
                </c:pt>
                <c:pt idx="5117">
                  <c:v>5960</c:v>
                </c:pt>
                <c:pt idx="5118">
                  <c:v>5961</c:v>
                </c:pt>
                <c:pt idx="5119">
                  <c:v>5962</c:v>
                </c:pt>
                <c:pt idx="5120">
                  <c:v>5963</c:v>
                </c:pt>
                <c:pt idx="5121">
                  <c:v>5964</c:v>
                </c:pt>
                <c:pt idx="5122">
                  <c:v>5965</c:v>
                </c:pt>
                <c:pt idx="5123">
                  <c:v>5966</c:v>
                </c:pt>
                <c:pt idx="5124">
                  <c:v>5967</c:v>
                </c:pt>
                <c:pt idx="5125">
                  <c:v>5968</c:v>
                </c:pt>
                <c:pt idx="5126">
                  <c:v>5969</c:v>
                </c:pt>
                <c:pt idx="5127">
                  <c:v>5970</c:v>
                </c:pt>
                <c:pt idx="5128">
                  <c:v>5971</c:v>
                </c:pt>
                <c:pt idx="5129">
                  <c:v>5972</c:v>
                </c:pt>
                <c:pt idx="5130">
                  <c:v>5973</c:v>
                </c:pt>
                <c:pt idx="5131">
                  <c:v>5974</c:v>
                </c:pt>
                <c:pt idx="5132">
                  <c:v>5975</c:v>
                </c:pt>
                <c:pt idx="5133">
                  <c:v>5976</c:v>
                </c:pt>
                <c:pt idx="5134">
                  <c:v>5977</c:v>
                </c:pt>
                <c:pt idx="5135">
                  <c:v>5978</c:v>
                </c:pt>
                <c:pt idx="5136">
                  <c:v>5979</c:v>
                </c:pt>
                <c:pt idx="5137">
                  <c:v>5980</c:v>
                </c:pt>
                <c:pt idx="5138">
                  <c:v>5981</c:v>
                </c:pt>
                <c:pt idx="5139">
                  <c:v>5982</c:v>
                </c:pt>
                <c:pt idx="5140">
                  <c:v>5983</c:v>
                </c:pt>
                <c:pt idx="5141">
                  <c:v>5984</c:v>
                </c:pt>
                <c:pt idx="5142">
                  <c:v>5985</c:v>
                </c:pt>
                <c:pt idx="5143">
                  <c:v>5986</c:v>
                </c:pt>
                <c:pt idx="5144">
                  <c:v>5987</c:v>
                </c:pt>
                <c:pt idx="5145">
                  <c:v>5988</c:v>
                </c:pt>
                <c:pt idx="5146">
                  <c:v>5989</c:v>
                </c:pt>
                <c:pt idx="5147">
                  <c:v>5990</c:v>
                </c:pt>
                <c:pt idx="5148">
                  <c:v>5991</c:v>
                </c:pt>
                <c:pt idx="5149">
                  <c:v>5992</c:v>
                </c:pt>
                <c:pt idx="5150">
                  <c:v>5993</c:v>
                </c:pt>
                <c:pt idx="5151">
                  <c:v>5994</c:v>
                </c:pt>
                <c:pt idx="5152">
                  <c:v>5995</c:v>
                </c:pt>
                <c:pt idx="5153">
                  <c:v>5996</c:v>
                </c:pt>
                <c:pt idx="5154">
                  <c:v>5997</c:v>
                </c:pt>
                <c:pt idx="5155">
                  <c:v>5998</c:v>
                </c:pt>
                <c:pt idx="5156">
                  <c:v>5999</c:v>
                </c:pt>
                <c:pt idx="5157">
                  <c:v>6000</c:v>
                </c:pt>
                <c:pt idx="5158">
                  <c:v>6001</c:v>
                </c:pt>
                <c:pt idx="5159">
                  <c:v>6002</c:v>
                </c:pt>
                <c:pt idx="5160">
                  <c:v>6003</c:v>
                </c:pt>
                <c:pt idx="5161">
                  <c:v>6004</c:v>
                </c:pt>
                <c:pt idx="5162">
                  <c:v>6005</c:v>
                </c:pt>
                <c:pt idx="5163">
                  <c:v>6006</c:v>
                </c:pt>
                <c:pt idx="5164">
                  <c:v>6007</c:v>
                </c:pt>
                <c:pt idx="5165">
                  <c:v>6008</c:v>
                </c:pt>
                <c:pt idx="5166">
                  <c:v>6009</c:v>
                </c:pt>
                <c:pt idx="5167">
                  <c:v>6010</c:v>
                </c:pt>
                <c:pt idx="5168">
                  <c:v>6011</c:v>
                </c:pt>
                <c:pt idx="5169">
                  <c:v>6012</c:v>
                </c:pt>
                <c:pt idx="5170">
                  <c:v>6013</c:v>
                </c:pt>
                <c:pt idx="5171">
                  <c:v>6014</c:v>
                </c:pt>
                <c:pt idx="5172">
                  <c:v>6015</c:v>
                </c:pt>
                <c:pt idx="5173">
                  <c:v>6016</c:v>
                </c:pt>
                <c:pt idx="5174">
                  <c:v>6017</c:v>
                </c:pt>
                <c:pt idx="5175">
                  <c:v>6018</c:v>
                </c:pt>
                <c:pt idx="5176">
                  <c:v>6019</c:v>
                </c:pt>
                <c:pt idx="5177">
                  <c:v>6020</c:v>
                </c:pt>
                <c:pt idx="5178">
                  <c:v>6021</c:v>
                </c:pt>
                <c:pt idx="5179">
                  <c:v>6022</c:v>
                </c:pt>
                <c:pt idx="5180">
                  <c:v>6023</c:v>
                </c:pt>
                <c:pt idx="5181">
                  <c:v>6024</c:v>
                </c:pt>
                <c:pt idx="5182">
                  <c:v>6025</c:v>
                </c:pt>
                <c:pt idx="5183">
                  <c:v>6026</c:v>
                </c:pt>
                <c:pt idx="5184">
                  <c:v>6027</c:v>
                </c:pt>
                <c:pt idx="5185">
                  <c:v>6028</c:v>
                </c:pt>
                <c:pt idx="5186">
                  <c:v>6029</c:v>
                </c:pt>
                <c:pt idx="5187">
                  <c:v>6030</c:v>
                </c:pt>
                <c:pt idx="5188">
                  <c:v>6031</c:v>
                </c:pt>
                <c:pt idx="5189">
                  <c:v>6032</c:v>
                </c:pt>
                <c:pt idx="5190">
                  <c:v>6033</c:v>
                </c:pt>
                <c:pt idx="5191">
                  <c:v>6034</c:v>
                </c:pt>
                <c:pt idx="5192">
                  <c:v>6035</c:v>
                </c:pt>
                <c:pt idx="5193">
                  <c:v>6036</c:v>
                </c:pt>
                <c:pt idx="5194">
                  <c:v>6037</c:v>
                </c:pt>
                <c:pt idx="5195">
                  <c:v>6038</c:v>
                </c:pt>
                <c:pt idx="5196">
                  <c:v>6039</c:v>
                </c:pt>
                <c:pt idx="5197">
                  <c:v>6040</c:v>
                </c:pt>
                <c:pt idx="5198">
                  <c:v>6041</c:v>
                </c:pt>
                <c:pt idx="5199">
                  <c:v>6042</c:v>
                </c:pt>
                <c:pt idx="5200">
                  <c:v>6043</c:v>
                </c:pt>
                <c:pt idx="5201">
                  <c:v>6044</c:v>
                </c:pt>
                <c:pt idx="5202">
                  <c:v>6045</c:v>
                </c:pt>
                <c:pt idx="5203">
                  <c:v>6046</c:v>
                </c:pt>
                <c:pt idx="5204">
                  <c:v>6047</c:v>
                </c:pt>
                <c:pt idx="5205">
                  <c:v>6048</c:v>
                </c:pt>
                <c:pt idx="5206">
                  <c:v>6049</c:v>
                </c:pt>
                <c:pt idx="5207">
                  <c:v>6050</c:v>
                </c:pt>
                <c:pt idx="5208">
                  <c:v>6051</c:v>
                </c:pt>
                <c:pt idx="5209">
                  <c:v>6052</c:v>
                </c:pt>
                <c:pt idx="5210">
                  <c:v>6053</c:v>
                </c:pt>
                <c:pt idx="5211">
                  <c:v>6054</c:v>
                </c:pt>
                <c:pt idx="5212">
                  <c:v>6055</c:v>
                </c:pt>
                <c:pt idx="5213">
                  <c:v>6056</c:v>
                </c:pt>
                <c:pt idx="5214">
                  <c:v>6057</c:v>
                </c:pt>
                <c:pt idx="5215">
                  <c:v>6058</c:v>
                </c:pt>
                <c:pt idx="5216">
                  <c:v>6059</c:v>
                </c:pt>
                <c:pt idx="5217">
                  <c:v>6060</c:v>
                </c:pt>
                <c:pt idx="5218">
                  <c:v>6061</c:v>
                </c:pt>
                <c:pt idx="5219">
                  <c:v>6062</c:v>
                </c:pt>
                <c:pt idx="5220">
                  <c:v>6063</c:v>
                </c:pt>
                <c:pt idx="5221">
                  <c:v>6064</c:v>
                </c:pt>
                <c:pt idx="5222">
                  <c:v>6065</c:v>
                </c:pt>
                <c:pt idx="5223">
                  <c:v>6066</c:v>
                </c:pt>
                <c:pt idx="5224">
                  <c:v>6067</c:v>
                </c:pt>
                <c:pt idx="5225">
                  <c:v>6068</c:v>
                </c:pt>
                <c:pt idx="5226">
                  <c:v>6069</c:v>
                </c:pt>
                <c:pt idx="5227">
                  <c:v>6070</c:v>
                </c:pt>
                <c:pt idx="5228">
                  <c:v>6071</c:v>
                </c:pt>
                <c:pt idx="5229">
                  <c:v>6072</c:v>
                </c:pt>
                <c:pt idx="5230">
                  <c:v>6073</c:v>
                </c:pt>
                <c:pt idx="5231">
                  <c:v>6074</c:v>
                </c:pt>
                <c:pt idx="5232">
                  <c:v>6075</c:v>
                </c:pt>
                <c:pt idx="5233">
                  <c:v>6076</c:v>
                </c:pt>
                <c:pt idx="5234">
                  <c:v>6077</c:v>
                </c:pt>
                <c:pt idx="5235">
                  <c:v>6078</c:v>
                </c:pt>
                <c:pt idx="5236">
                  <c:v>6079</c:v>
                </c:pt>
                <c:pt idx="5237">
                  <c:v>6080</c:v>
                </c:pt>
                <c:pt idx="5238">
                  <c:v>6081</c:v>
                </c:pt>
                <c:pt idx="5239">
                  <c:v>6082</c:v>
                </c:pt>
                <c:pt idx="5240">
                  <c:v>6083</c:v>
                </c:pt>
                <c:pt idx="5241">
                  <c:v>6084</c:v>
                </c:pt>
                <c:pt idx="5242">
                  <c:v>6085</c:v>
                </c:pt>
                <c:pt idx="5243">
                  <c:v>6086</c:v>
                </c:pt>
                <c:pt idx="5244">
                  <c:v>6087</c:v>
                </c:pt>
                <c:pt idx="5245">
                  <c:v>6088</c:v>
                </c:pt>
                <c:pt idx="5246">
                  <c:v>6089</c:v>
                </c:pt>
                <c:pt idx="5247">
                  <c:v>6090</c:v>
                </c:pt>
                <c:pt idx="5248">
                  <c:v>6091</c:v>
                </c:pt>
                <c:pt idx="5249">
                  <c:v>6092</c:v>
                </c:pt>
                <c:pt idx="5250">
                  <c:v>6093</c:v>
                </c:pt>
                <c:pt idx="5251">
                  <c:v>6094</c:v>
                </c:pt>
                <c:pt idx="5252">
                  <c:v>6095</c:v>
                </c:pt>
                <c:pt idx="5253">
                  <c:v>6096</c:v>
                </c:pt>
                <c:pt idx="5254">
                  <c:v>6097</c:v>
                </c:pt>
                <c:pt idx="5255">
                  <c:v>6098</c:v>
                </c:pt>
                <c:pt idx="5256">
                  <c:v>6099</c:v>
                </c:pt>
                <c:pt idx="5257">
                  <c:v>6100</c:v>
                </c:pt>
                <c:pt idx="5258">
                  <c:v>6101</c:v>
                </c:pt>
                <c:pt idx="5259">
                  <c:v>6102</c:v>
                </c:pt>
                <c:pt idx="5260">
                  <c:v>6103</c:v>
                </c:pt>
                <c:pt idx="5261">
                  <c:v>6104</c:v>
                </c:pt>
                <c:pt idx="5262">
                  <c:v>6105</c:v>
                </c:pt>
                <c:pt idx="5263">
                  <c:v>6106</c:v>
                </c:pt>
                <c:pt idx="5264">
                  <c:v>6107</c:v>
                </c:pt>
                <c:pt idx="5265">
                  <c:v>6108</c:v>
                </c:pt>
                <c:pt idx="5266">
                  <c:v>6109</c:v>
                </c:pt>
                <c:pt idx="5267">
                  <c:v>6110</c:v>
                </c:pt>
                <c:pt idx="5268">
                  <c:v>6111</c:v>
                </c:pt>
                <c:pt idx="5269">
                  <c:v>6112</c:v>
                </c:pt>
                <c:pt idx="5270">
                  <c:v>6113</c:v>
                </c:pt>
                <c:pt idx="5271">
                  <c:v>6114</c:v>
                </c:pt>
                <c:pt idx="5272">
                  <c:v>6115</c:v>
                </c:pt>
                <c:pt idx="5273">
                  <c:v>6116</c:v>
                </c:pt>
                <c:pt idx="5274">
                  <c:v>6117</c:v>
                </c:pt>
                <c:pt idx="5275">
                  <c:v>6118</c:v>
                </c:pt>
                <c:pt idx="5276">
                  <c:v>6119</c:v>
                </c:pt>
                <c:pt idx="5277">
                  <c:v>6120</c:v>
                </c:pt>
                <c:pt idx="5278">
                  <c:v>6121</c:v>
                </c:pt>
                <c:pt idx="5279">
                  <c:v>6122</c:v>
                </c:pt>
                <c:pt idx="5280">
                  <c:v>6123</c:v>
                </c:pt>
                <c:pt idx="5281">
                  <c:v>6124</c:v>
                </c:pt>
                <c:pt idx="5282">
                  <c:v>6125</c:v>
                </c:pt>
                <c:pt idx="5283">
                  <c:v>6126</c:v>
                </c:pt>
                <c:pt idx="5284">
                  <c:v>6127</c:v>
                </c:pt>
                <c:pt idx="5285">
                  <c:v>6128</c:v>
                </c:pt>
                <c:pt idx="5286">
                  <c:v>6129</c:v>
                </c:pt>
                <c:pt idx="5287">
                  <c:v>6130</c:v>
                </c:pt>
                <c:pt idx="5288">
                  <c:v>6131</c:v>
                </c:pt>
                <c:pt idx="5289">
                  <c:v>6132</c:v>
                </c:pt>
                <c:pt idx="5290">
                  <c:v>6133</c:v>
                </c:pt>
                <c:pt idx="5291">
                  <c:v>6134</c:v>
                </c:pt>
                <c:pt idx="5292">
                  <c:v>6135</c:v>
                </c:pt>
                <c:pt idx="5293">
                  <c:v>6136</c:v>
                </c:pt>
                <c:pt idx="5294">
                  <c:v>6137</c:v>
                </c:pt>
                <c:pt idx="5295">
                  <c:v>6138</c:v>
                </c:pt>
                <c:pt idx="5296">
                  <c:v>6139</c:v>
                </c:pt>
                <c:pt idx="5297">
                  <c:v>6140</c:v>
                </c:pt>
                <c:pt idx="5298">
                  <c:v>6141</c:v>
                </c:pt>
                <c:pt idx="5299">
                  <c:v>6142</c:v>
                </c:pt>
                <c:pt idx="5300">
                  <c:v>6143</c:v>
                </c:pt>
                <c:pt idx="5301">
                  <c:v>6144</c:v>
                </c:pt>
                <c:pt idx="5302">
                  <c:v>6145</c:v>
                </c:pt>
                <c:pt idx="5303">
                  <c:v>6146</c:v>
                </c:pt>
                <c:pt idx="5304">
                  <c:v>6147</c:v>
                </c:pt>
                <c:pt idx="5305">
                  <c:v>6148</c:v>
                </c:pt>
                <c:pt idx="5306">
                  <c:v>6149</c:v>
                </c:pt>
                <c:pt idx="5307">
                  <c:v>6150</c:v>
                </c:pt>
                <c:pt idx="5308">
                  <c:v>6151</c:v>
                </c:pt>
                <c:pt idx="5309">
                  <c:v>6152</c:v>
                </c:pt>
                <c:pt idx="5310">
                  <c:v>6153</c:v>
                </c:pt>
                <c:pt idx="5311">
                  <c:v>6154</c:v>
                </c:pt>
                <c:pt idx="5312">
                  <c:v>6155</c:v>
                </c:pt>
                <c:pt idx="5313">
                  <c:v>6156</c:v>
                </c:pt>
                <c:pt idx="5314">
                  <c:v>6157</c:v>
                </c:pt>
                <c:pt idx="5315">
                  <c:v>6158</c:v>
                </c:pt>
                <c:pt idx="5316">
                  <c:v>6159</c:v>
                </c:pt>
                <c:pt idx="5317">
                  <c:v>6160</c:v>
                </c:pt>
                <c:pt idx="5318">
                  <c:v>6161</c:v>
                </c:pt>
                <c:pt idx="5319">
                  <c:v>6162</c:v>
                </c:pt>
                <c:pt idx="5320">
                  <c:v>6163</c:v>
                </c:pt>
                <c:pt idx="5321">
                  <c:v>6164</c:v>
                </c:pt>
                <c:pt idx="5322">
                  <c:v>6165</c:v>
                </c:pt>
                <c:pt idx="5323">
                  <c:v>6166</c:v>
                </c:pt>
                <c:pt idx="5324">
                  <c:v>6167</c:v>
                </c:pt>
                <c:pt idx="5325">
                  <c:v>6168</c:v>
                </c:pt>
                <c:pt idx="5326">
                  <c:v>6169</c:v>
                </c:pt>
                <c:pt idx="5327">
                  <c:v>6170</c:v>
                </c:pt>
                <c:pt idx="5328">
                  <c:v>6171</c:v>
                </c:pt>
                <c:pt idx="5329">
                  <c:v>6172</c:v>
                </c:pt>
                <c:pt idx="5330">
                  <c:v>6173</c:v>
                </c:pt>
                <c:pt idx="5331">
                  <c:v>6174</c:v>
                </c:pt>
                <c:pt idx="5332">
                  <c:v>6175</c:v>
                </c:pt>
                <c:pt idx="5333">
                  <c:v>6176</c:v>
                </c:pt>
                <c:pt idx="5334">
                  <c:v>6177</c:v>
                </c:pt>
                <c:pt idx="5335">
                  <c:v>6178</c:v>
                </c:pt>
                <c:pt idx="5336">
                  <c:v>6179</c:v>
                </c:pt>
                <c:pt idx="5337">
                  <c:v>6180</c:v>
                </c:pt>
                <c:pt idx="5338">
                  <c:v>6181</c:v>
                </c:pt>
                <c:pt idx="5339">
                  <c:v>6182</c:v>
                </c:pt>
                <c:pt idx="5340">
                  <c:v>6183</c:v>
                </c:pt>
                <c:pt idx="5341">
                  <c:v>6184</c:v>
                </c:pt>
                <c:pt idx="5342">
                  <c:v>6185</c:v>
                </c:pt>
                <c:pt idx="5343">
                  <c:v>6186</c:v>
                </c:pt>
                <c:pt idx="5344">
                  <c:v>6187</c:v>
                </c:pt>
                <c:pt idx="5345">
                  <c:v>6188</c:v>
                </c:pt>
                <c:pt idx="5346">
                  <c:v>6189</c:v>
                </c:pt>
                <c:pt idx="5347">
                  <c:v>6190</c:v>
                </c:pt>
                <c:pt idx="5348">
                  <c:v>6191</c:v>
                </c:pt>
                <c:pt idx="5349">
                  <c:v>6192</c:v>
                </c:pt>
                <c:pt idx="5350">
                  <c:v>6193</c:v>
                </c:pt>
                <c:pt idx="5351">
                  <c:v>6194</c:v>
                </c:pt>
                <c:pt idx="5352">
                  <c:v>6195</c:v>
                </c:pt>
                <c:pt idx="5353">
                  <c:v>6196</c:v>
                </c:pt>
                <c:pt idx="5354">
                  <c:v>6197</c:v>
                </c:pt>
                <c:pt idx="5355">
                  <c:v>6198</c:v>
                </c:pt>
                <c:pt idx="5356">
                  <c:v>6199</c:v>
                </c:pt>
                <c:pt idx="5357">
                  <c:v>6200</c:v>
                </c:pt>
                <c:pt idx="5358">
                  <c:v>6201</c:v>
                </c:pt>
                <c:pt idx="5359">
                  <c:v>6202</c:v>
                </c:pt>
                <c:pt idx="5360">
                  <c:v>6203</c:v>
                </c:pt>
                <c:pt idx="5361">
                  <c:v>6204</c:v>
                </c:pt>
                <c:pt idx="5362">
                  <c:v>6205</c:v>
                </c:pt>
                <c:pt idx="5363">
                  <c:v>6206</c:v>
                </c:pt>
                <c:pt idx="5364">
                  <c:v>6207</c:v>
                </c:pt>
                <c:pt idx="5365">
                  <c:v>6208</c:v>
                </c:pt>
                <c:pt idx="5366">
                  <c:v>6209</c:v>
                </c:pt>
                <c:pt idx="5367">
                  <c:v>6210</c:v>
                </c:pt>
                <c:pt idx="5368">
                  <c:v>6211</c:v>
                </c:pt>
                <c:pt idx="5369">
                  <c:v>6212</c:v>
                </c:pt>
                <c:pt idx="5370">
                  <c:v>6213</c:v>
                </c:pt>
                <c:pt idx="5371">
                  <c:v>6214</c:v>
                </c:pt>
                <c:pt idx="5372">
                  <c:v>6215</c:v>
                </c:pt>
                <c:pt idx="5373">
                  <c:v>6216</c:v>
                </c:pt>
                <c:pt idx="5374">
                  <c:v>6217</c:v>
                </c:pt>
                <c:pt idx="5375">
                  <c:v>6218</c:v>
                </c:pt>
                <c:pt idx="5376">
                  <c:v>6219</c:v>
                </c:pt>
                <c:pt idx="5377">
                  <c:v>6220</c:v>
                </c:pt>
                <c:pt idx="5378">
                  <c:v>6221</c:v>
                </c:pt>
                <c:pt idx="5379">
                  <c:v>6222</c:v>
                </c:pt>
                <c:pt idx="5380">
                  <c:v>6223</c:v>
                </c:pt>
                <c:pt idx="5381">
                  <c:v>6224</c:v>
                </c:pt>
                <c:pt idx="5382">
                  <c:v>6225</c:v>
                </c:pt>
                <c:pt idx="5383">
                  <c:v>6226</c:v>
                </c:pt>
                <c:pt idx="5384">
                  <c:v>6227</c:v>
                </c:pt>
                <c:pt idx="5385">
                  <c:v>6228</c:v>
                </c:pt>
                <c:pt idx="5386">
                  <c:v>6229</c:v>
                </c:pt>
                <c:pt idx="5387">
                  <c:v>6230</c:v>
                </c:pt>
                <c:pt idx="5388">
                  <c:v>6231</c:v>
                </c:pt>
                <c:pt idx="5389">
                  <c:v>6232</c:v>
                </c:pt>
                <c:pt idx="5390">
                  <c:v>6233</c:v>
                </c:pt>
                <c:pt idx="5391">
                  <c:v>6234</c:v>
                </c:pt>
                <c:pt idx="5392">
                  <c:v>6235</c:v>
                </c:pt>
                <c:pt idx="5393">
                  <c:v>6236</c:v>
                </c:pt>
                <c:pt idx="5394">
                  <c:v>6237</c:v>
                </c:pt>
                <c:pt idx="5395">
                  <c:v>6238</c:v>
                </c:pt>
                <c:pt idx="5396">
                  <c:v>6239</c:v>
                </c:pt>
                <c:pt idx="5397">
                  <c:v>6240</c:v>
                </c:pt>
                <c:pt idx="5398">
                  <c:v>6241</c:v>
                </c:pt>
                <c:pt idx="5399">
                  <c:v>6242</c:v>
                </c:pt>
                <c:pt idx="5400">
                  <c:v>6243</c:v>
                </c:pt>
                <c:pt idx="5401">
                  <c:v>6244</c:v>
                </c:pt>
                <c:pt idx="5402">
                  <c:v>6245</c:v>
                </c:pt>
                <c:pt idx="5403">
                  <c:v>6246</c:v>
                </c:pt>
                <c:pt idx="5404">
                  <c:v>6247</c:v>
                </c:pt>
                <c:pt idx="5405">
                  <c:v>6248</c:v>
                </c:pt>
                <c:pt idx="5406">
                  <c:v>6249</c:v>
                </c:pt>
                <c:pt idx="5407">
                  <c:v>6250</c:v>
                </c:pt>
                <c:pt idx="5408">
                  <c:v>6251</c:v>
                </c:pt>
                <c:pt idx="5409">
                  <c:v>6252</c:v>
                </c:pt>
                <c:pt idx="5410">
                  <c:v>6253</c:v>
                </c:pt>
                <c:pt idx="5411">
                  <c:v>6254</c:v>
                </c:pt>
                <c:pt idx="5412">
                  <c:v>6255</c:v>
                </c:pt>
                <c:pt idx="5413">
                  <c:v>6256</c:v>
                </c:pt>
                <c:pt idx="5414">
                  <c:v>6257</c:v>
                </c:pt>
                <c:pt idx="5415">
                  <c:v>6258</c:v>
                </c:pt>
                <c:pt idx="5416">
                  <c:v>6259</c:v>
                </c:pt>
                <c:pt idx="5417">
                  <c:v>6260</c:v>
                </c:pt>
                <c:pt idx="5418">
                  <c:v>6261</c:v>
                </c:pt>
                <c:pt idx="5419">
                  <c:v>6262</c:v>
                </c:pt>
                <c:pt idx="5420">
                  <c:v>6263</c:v>
                </c:pt>
                <c:pt idx="5421">
                  <c:v>6264</c:v>
                </c:pt>
                <c:pt idx="5422">
                  <c:v>6265</c:v>
                </c:pt>
                <c:pt idx="5423">
                  <c:v>6266</c:v>
                </c:pt>
                <c:pt idx="5424">
                  <c:v>6267</c:v>
                </c:pt>
                <c:pt idx="5425">
                  <c:v>6268</c:v>
                </c:pt>
                <c:pt idx="5426">
                  <c:v>6269</c:v>
                </c:pt>
                <c:pt idx="5427">
                  <c:v>6270</c:v>
                </c:pt>
                <c:pt idx="5428">
                  <c:v>6271</c:v>
                </c:pt>
                <c:pt idx="5429">
                  <c:v>6272</c:v>
                </c:pt>
                <c:pt idx="5430">
                  <c:v>6273</c:v>
                </c:pt>
                <c:pt idx="5431">
                  <c:v>6274</c:v>
                </c:pt>
                <c:pt idx="5432">
                  <c:v>6275</c:v>
                </c:pt>
                <c:pt idx="5433">
                  <c:v>6276</c:v>
                </c:pt>
                <c:pt idx="5434">
                  <c:v>6277</c:v>
                </c:pt>
                <c:pt idx="5435">
                  <c:v>6278</c:v>
                </c:pt>
                <c:pt idx="5436">
                  <c:v>6279</c:v>
                </c:pt>
                <c:pt idx="5437">
                  <c:v>6280</c:v>
                </c:pt>
                <c:pt idx="5438">
                  <c:v>6281</c:v>
                </c:pt>
                <c:pt idx="5439">
                  <c:v>6282</c:v>
                </c:pt>
                <c:pt idx="5440">
                  <c:v>6283</c:v>
                </c:pt>
                <c:pt idx="5441">
                  <c:v>6284</c:v>
                </c:pt>
                <c:pt idx="5442">
                  <c:v>6285</c:v>
                </c:pt>
                <c:pt idx="5443">
                  <c:v>6286</c:v>
                </c:pt>
                <c:pt idx="5444">
                  <c:v>6287</c:v>
                </c:pt>
                <c:pt idx="5445">
                  <c:v>6288</c:v>
                </c:pt>
                <c:pt idx="5446">
                  <c:v>6289</c:v>
                </c:pt>
                <c:pt idx="5447">
                  <c:v>6290</c:v>
                </c:pt>
                <c:pt idx="5448">
                  <c:v>6291</c:v>
                </c:pt>
                <c:pt idx="5449">
                  <c:v>6292</c:v>
                </c:pt>
                <c:pt idx="5450">
                  <c:v>6293</c:v>
                </c:pt>
                <c:pt idx="5451">
                  <c:v>6294</c:v>
                </c:pt>
                <c:pt idx="5452">
                  <c:v>6295</c:v>
                </c:pt>
                <c:pt idx="5453">
                  <c:v>6296</c:v>
                </c:pt>
                <c:pt idx="5454">
                  <c:v>6297</c:v>
                </c:pt>
                <c:pt idx="5455">
                  <c:v>6298</c:v>
                </c:pt>
                <c:pt idx="5456">
                  <c:v>6299</c:v>
                </c:pt>
                <c:pt idx="5457">
                  <c:v>6300</c:v>
                </c:pt>
                <c:pt idx="5458">
                  <c:v>6301</c:v>
                </c:pt>
                <c:pt idx="5459">
                  <c:v>6302</c:v>
                </c:pt>
                <c:pt idx="5460">
                  <c:v>6303</c:v>
                </c:pt>
                <c:pt idx="5461">
                  <c:v>6304</c:v>
                </c:pt>
                <c:pt idx="5462">
                  <c:v>6305</c:v>
                </c:pt>
                <c:pt idx="5463">
                  <c:v>6306</c:v>
                </c:pt>
                <c:pt idx="5464">
                  <c:v>6307</c:v>
                </c:pt>
                <c:pt idx="5465">
                  <c:v>6308</c:v>
                </c:pt>
                <c:pt idx="5466">
                  <c:v>6309</c:v>
                </c:pt>
                <c:pt idx="5467">
                  <c:v>6310</c:v>
                </c:pt>
                <c:pt idx="5468">
                  <c:v>6311</c:v>
                </c:pt>
                <c:pt idx="5469">
                  <c:v>6312</c:v>
                </c:pt>
                <c:pt idx="5470">
                  <c:v>6313</c:v>
                </c:pt>
                <c:pt idx="5471">
                  <c:v>6314</c:v>
                </c:pt>
                <c:pt idx="5472">
                  <c:v>6315</c:v>
                </c:pt>
                <c:pt idx="5473">
                  <c:v>6316</c:v>
                </c:pt>
                <c:pt idx="5474">
                  <c:v>6317</c:v>
                </c:pt>
                <c:pt idx="5475">
                  <c:v>6318</c:v>
                </c:pt>
                <c:pt idx="5476">
                  <c:v>6319</c:v>
                </c:pt>
                <c:pt idx="5477">
                  <c:v>6320</c:v>
                </c:pt>
                <c:pt idx="5478">
                  <c:v>6321</c:v>
                </c:pt>
                <c:pt idx="5479">
                  <c:v>6322</c:v>
                </c:pt>
                <c:pt idx="5480">
                  <c:v>6323</c:v>
                </c:pt>
                <c:pt idx="5481">
                  <c:v>6324</c:v>
                </c:pt>
                <c:pt idx="5482">
                  <c:v>6325</c:v>
                </c:pt>
                <c:pt idx="5483">
                  <c:v>6326</c:v>
                </c:pt>
                <c:pt idx="5484">
                  <c:v>6327</c:v>
                </c:pt>
                <c:pt idx="5485">
                  <c:v>6328</c:v>
                </c:pt>
                <c:pt idx="5486">
                  <c:v>6329</c:v>
                </c:pt>
                <c:pt idx="5487">
                  <c:v>6330</c:v>
                </c:pt>
                <c:pt idx="5488">
                  <c:v>6331</c:v>
                </c:pt>
                <c:pt idx="5489">
                  <c:v>6332</c:v>
                </c:pt>
                <c:pt idx="5490">
                  <c:v>6333</c:v>
                </c:pt>
                <c:pt idx="5491">
                  <c:v>6334</c:v>
                </c:pt>
                <c:pt idx="5492">
                  <c:v>6335</c:v>
                </c:pt>
                <c:pt idx="5493">
                  <c:v>6336</c:v>
                </c:pt>
                <c:pt idx="5494">
                  <c:v>6337</c:v>
                </c:pt>
                <c:pt idx="5495">
                  <c:v>6338</c:v>
                </c:pt>
                <c:pt idx="5496">
                  <c:v>6339</c:v>
                </c:pt>
                <c:pt idx="5497">
                  <c:v>6340</c:v>
                </c:pt>
                <c:pt idx="5498">
                  <c:v>6341</c:v>
                </c:pt>
                <c:pt idx="5499">
                  <c:v>6342</c:v>
                </c:pt>
                <c:pt idx="5500">
                  <c:v>6343</c:v>
                </c:pt>
                <c:pt idx="5501">
                  <c:v>6344</c:v>
                </c:pt>
                <c:pt idx="5502">
                  <c:v>6345</c:v>
                </c:pt>
                <c:pt idx="5503">
                  <c:v>6346</c:v>
                </c:pt>
                <c:pt idx="5504">
                  <c:v>6347</c:v>
                </c:pt>
                <c:pt idx="5505">
                  <c:v>6348</c:v>
                </c:pt>
                <c:pt idx="5506">
                  <c:v>6349</c:v>
                </c:pt>
                <c:pt idx="5507">
                  <c:v>6350</c:v>
                </c:pt>
                <c:pt idx="5508">
                  <c:v>6351</c:v>
                </c:pt>
                <c:pt idx="5509">
                  <c:v>6352</c:v>
                </c:pt>
                <c:pt idx="5510">
                  <c:v>6353</c:v>
                </c:pt>
                <c:pt idx="5511">
                  <c:v>6354</c:v>
                </c:pt>
                <c:pt idx="5512">
                  <c:v>6355</c:v>
                </c:pt>
                <c:pt idx="5513">
                  <c:v>6356</c:v>
                </c:pt>
                <c:pt idx="5514">
                  <c:v>6357</c:v>
                </c:pt>
                <c:pt idx="5515">
                  <c:v>6358</c:v>
                </c:pt>
                <c:pt idx="5516">
                  <c:v>6359</c:v>
                </c:pt>
                <c:pt idx="5517">
                  <c:v>6360</c:v>
                </c:pt>
                <c:pt idx="5518">
                  <c:v>6361</c:v>
                </c:pt>
                <c:pt idx="5519">
                  <c:v>6362</c:v>
                </c:pt>
                <c:pt idx="5520">
                  <c:v>6363</c:v>
                </c:pt>
                <c:pt idx="5521">
                  <c:v>6364</c:v>
                </c:pt>
                <c:pt idx="5522">
                  <c:v>6365</c:v>
                </c:pt>
                <c:pt idx="5523">
                  <c:v>6366</c:v>
                </c:pt>
                <c:pt idx="5524">
                  <c:v>6367</c:v>
                </c:pt>
                <c:pt idx="5525">
                  <c:v>6368</c:v>
                </c:pt>
                <c:pt idx="5526">
                  <c:v>6369</c:v>
                </c:pt>
                <c:pt idx="5527">
                  <c:v>6370</c:v>
                </c:pt>
                <c:pt idx="5528">
                  <c:v>6371</c:v>
                </c:pt>
                <c:pt idx="5529">
                  <c:v>6372</c:v>
                </c:pt>
                <c:pt idx="5530">
                  <c:v>6373</c:v>
                </c:pt>
                <c:pt idx="5531">
                  <c:v>6374</c:v>
                </c:pt>
                <c:pt idx="5532">
                  <c:v>6375</c:v>
                </c:pt>
                <c:pt idx="5533">
                  <c:v>6376</c:v>
                </c:pt>
                <c:pt idx="5534">
                  <c:v>6377</c:v>
                </c:pt>
                <c:pt idx="5535">
                  <c:v>6378</c:v>
                </c:pt>
                <c:pt idx="5536">
                  <c:v>6379</c:v>
                </c:pt>
                <c:pt idx="5537">
                  <c:v>6380</c:v>
                </c:pt>
                <c:pt idx="5538">
                  <c:v>6381</c:v>
                </c:pt>
                <c:pt idx="5539">
                  <c:v>6382</c:v>
                </c:pt>
                <c:pt idx="5540">
                  <c:v>6383</c:v>
                </c:pt>
                <c:pt idx="5541">
                  <c:v>6384</c:v>
                </c:pt>
                <c:pt idx="5542">
                  <c:v>6385</c:v>
                </c:pt>
                <c:pt idx="5543">
                  <c:v>6386</c:v>
                </c:pt>
                <c:pt idx="5544">
                  <c:v>6387</c:v>
                </c:pt>
                <c:pt idx="5545">
                  <c:v>6388</c:v>
                </c:pt>
                <c:pt idx="5546">
                  <c:v>6389</c:v>
                </c:pt>
                <c:pt idx="5547">
                  <c:v>6390</c:v>
                </c:pt>
                <c:pt idx="5548">
                  <c:v>6391</c:v>
                </c:pt>
                <c:pt idx="5549">
                  <c:v>6392</c:v>
                </c:pt>
                <c:pt idx="5550">
                  <c:v>6393</c:v>
                </c:pt>
                <c:pt idx="5551">
                  <c:v>6394</c:v>
                </c:pt>
                <c:pt idx="5552">
                  <c:v>6395</c:v>
                </c:pt>
                <c:pt idx="5553">
                  <c:v>6396</c:v>
                </c:pt>
                <c:pt idx="5554">
                  <c:v>6397</c:v>
                </c:pt>
                <c:pt idx="5555">
                  <c:v>6398</c:v>
                </c:pt>
                <c:pt idx="5556">
                  <c:v>6399</c:v>
                </c:pt>
                <c:pt idx="5557">
                  <c:v>6400</c:v>
                </c:pt>
                <c:pt idx="5558">
                  <c:v>6401</c:v>
                </c:pt>
                <c:pt idx="5559">
                  <c:v>6402</c:v>
                </c:pt>
                <c:pt idx="5560">
                  <c:v>6403</c:v>
                </c:pt>
                <c:pt idx="5561">
                  <c:v>6404</c:v>
                </c:pt>
                <c:pt idx="5562">
                  <c:v>6405</c:v>
                </c:pt>
                <c:pt idx="5563">
                  <c:v>6406</c:v>
                </c:pt>
                <c:pt idx="5564">
                  <c:v>6407</c:v>
                </c:pt>
                <c:pt idx="5565">
                  <c:v>6408</c:v>
                </c:pt>
                <c:pt idx="5566">
                  <c:v>6409</c:v>
                </c:pt>
                <c:pt idx="5567">
                  <c:v>6410</c:v>
                </c:pt>
                <c:pt idx="5568">
                  <c:v>6411</c:v>
                </c:pt>
                <c:pt idx="5569">
                  <c:v>6412</c:v>
                </c:pt>
                <c:pt idx="5570">
                  <c:v>6413</c:v>
                </c:pt>
                <c:pt idx="5571">
                  <c:v>6414</c:v>
                </c:pt>
                <c:pt idx="5572">
                  <c:v>6415</c:v>
                </c:pt>
                <c:pt idx="5573">
                  <c:v>6416</c:v>
                </c:pt>
                <c:pt idx="5574">
                  <c:v>6417</c:v>
                </c:pt>
                <c:pt idx="5575">
                  <c:v>6418</c:v>
                </c:pt>
                <c:pt idx="5576">
                  <c:v>6419</c:v>
                </c:pt>
                <c:pt idx="5577">
                  <c:v>6420</c:v>
                </c:pt>
                <c:pt idx="5578">
                  <c:v>6421</c:v>
                </c:pt>
                <c:pt idx="5579">
                  <c:v>6422</c:v>
                </c:pt>
                <c:pt idx="5580">
                  <c:v>6423</c:v>
                </c:pt>
                <c:pt idx="5581">
                  <c:v>6424</c:v>
                </c:pt>
                <c:pt idx="5582">
                  <c:v>6425</c:v>
                </c:pt>
                <c:pt idx="5583">
                  <c:v>6426</c:v>
                </c:pt>
                <c:pt idx="5584">
                  <c:v>6427</c:v>
                </c:pt>
                <c:pt idx="5585">
                  <c:v>6428</c:v>
                </c:pt>
                <c:pt idx="5586">
                  <c:v>6429</c:v>
                </c:pt>
                <c:pt idx="5587">
                  <c:v>6430</c:v>
                </c:pt>
                <c:pt idx="5588">
                  <c:v>6431</c:v>
                </c:pt>
                <c:pt idx="5589">
                  <c:v>6432</c:v>
                </c:pt>
                <c:pt idx="5590">
                  <c:v>6433</c:v>
                </c:pt>
                <c:pt idx="5591">
                  <c:v>6434</c:v>
                </c:pt>
                <c:pt idx="5592">
                  <c:v>6435</c:v>
                </c:pt>
                <c:pt idx="5593">
                  <c:v>6436</c:v>
                </c:pt>
                <c:pt idx="5594">
                  <c:v>6437</c:v>
                </c:pt>
                <c:pt idx="5595">
                  <c:v>6438</c:v>
                </c:pt>
                <c:pt idx="5596">
                  <c:v>6439</c:v>
                </c:pt>
                <c:pt idx="5597">
                  <c:v>6440</c:v>
                </c:pt>
                <c:pt idx="5598">
                  <c:v>6441</c:v>
                </c:pt>
                <c:pt idx="5599">
                  <c:v>6442</c:v>
                </c:pt>
                <c:pt idx="5600">
                  <c:v>6443</c:v>
                </c:pt>
                <c:pt idx="5601">
                  <c:v>6444</c:v>
                </c:pt>
                <c:pt idx="5602">
                  <c:v>6445</c:v>
                </c:pt>
                <c:pt idx="5603">
                  <c:v>6446</c:v>
                </c:pt>
                <c:pt idx="5604">
                  <c:v>6447</c:v>
                </c:pt>
                <c:pt idx="5605">
                  <c:v>6448</c:v>
                </c:pt>
                <c:pt idx="5606">
                  <c:v>6449</c:v>
                </c:pt>
                <c:pt idx="5607">
                  <c:v>6450</c:v>
                </c:pt>
                <c:pt idx="5608">
                  <c:v>6451</c:v>
                </c:pt>
                <c:pt idx="5609">
                  <c:v>6452</c:v>
                </c:pt>
                <c:pt idx="5610">
                  <c:v>6453</c:v>
                </c:pt>
                <c:pt idx="5611">
                  <c:v>6454</c:v>
                </c:pt>
                <c:pt idx="5612">
                  <c:v>6455</c:v>
                </c:pt>
                <c:pt idx="5613">
                  <c:v>6456</c:v>
                </c:pt>
                <c:pt idx="5614">
                  <c:v>6457</c:v>
                </c:pt>
                <c:pt idx="5615">
                  <c:v>6458</c:v>
                </c:pt>
                <c:pt idx="5616">
                  <c:v>6459</c:v>
                </c:pt>
                <c:pt idx="5617">
                  <c:v>6460</c:v>
                </c:pt>
                <c:pt idx="5618">
                  <c:v>6461</c:v>
                </c:pt>
                <c:pt idx="5619">
                  <c:v>6462</c:v>
                </c:pt>
                <c:pt idx="5620">
                  <c:v>6463</c:v>
                </c:pt>
                <c:pt idx="5621">
                  <c:v>6464</c:v>
                </c:pt>
                <c:pt idx="5622">
                  <c:v>6465</c:v>
                </c:pt>
                <c:pt idx="5623">
                  <c:v>6466</c:v>
                </c:pt>
                <c:pt idx="5624">
                  <c:v>6467</c:v>
                </c:pt>
                <c:pt idx="5625">
                  <c:v>6468</c:v>
                </c:pt>
                <c:pt idx="5626">
                  <c:v>6469</c:v>
                </c:pt>
                <c:pt idx="5627">
                  <c:v>6470</c:v>
                </c:pt>
                <c:pt idx="5628">
                  <c:v>6471</c:v>
                </c:pt>
                <c:pt idx="5629">
                  <c:v>6472</c:v>
                </c:pt>
                <c:pt idx="5630">
                  <c:v>6473</c:v>
                </c:pt>
                <c:pt idx="5631">
                  <c:v>6474</c:v>
                </c:pt>
                <c:pt idx="5632">
                  <c:v>6475</c:v>
                </c:pt>
                <c:pt idx="5633">
                  <c:v>6476</c:v>
                </c:pt>
                <c:pt idx="5634">
                  <c:v>6477</c:v>
                </c:pt>
                <c:pt idx="5635">
                  <c:v>6478</c:v>
                </c:pt>
                <c:pt idx="5636">
                  <c:v>6479</c:v>
                </c:pt>
                <c:pt idx="5637">
                  <c:v>6480</c:v>
                </c:pt>
                <c:pt idx="5638">
                  <c:v>6481</c:v>
                </c:pt>
                <c:pt idx="5639">
                  <c:v>6482</c:v>
                </c:pt>
                <c:pt idx="5640">
                  <c:v>6483</c:v>
                </c:pt>
                <c:pt idx="5641">
                  <c:v>6484</c:v>
                </c:pt>
                <c:pt idx="5642">
                  <c:v>6485</c:v>
                </c:pt>
                <c:pt idx="5643">
                  <c:v>6486</c:v>
                </c:pt>
                <c:pt idx="5644">
                  <c:v>6487</c:v>
                </c:pt>
                <c:pt idx="5645">
                  <c:v>6488</c:v>
                </c:pt>
                <c:pt idx="5646">
                  <c:v>6489</c:v>
                </c:pt>
                <c:pt idx="5647">
                  <c:v>6490</c:v>
                </c:pt>
                <c:pt idx="5648">
                  <c:v>6491</c:v>
                </c:pt>
                <c:pt idx="5649">
                  <c:v>6492</c:v>
                </c:pt>
                <c:pt idx="5650">
                  <c:v>6493</c:v>
                </c:pt>
                <c:pt idx="5651">
                  <c:v>6494</c:v>
                </c:pt>
                <c:pt idx="5652">
                  <c:v>6495</c:v>
                </c:pt>
                <c:pt idx="5653">
                  <c:v>6496</c:v>
                </c:pt>
                <c:pt idx="5654">
                  <c:v>6497</c:v>
                </c:pt>
                <c:pt idx="5655">
                  <c:v>6498</c:v>
                </c:pt>
                <c:pt idx="5656">
                  <c:v>6499</c:v>
                </c:pt>
                <c:pt idx="5657">
                  <c:v>6500</c:v>
                </c:pt>
                <c:pt idx="5658">
                  <c:v>6501</c:v>
                </c:pt>
                <c:pt idx="5659">
                  <c:v>6502</c:v>
                </c:pt>
                <c:pt idx="5660">
                  <c:v>6503</c:v>
                </c:pt>
                <c:pt idx="5661">
                  <c:v>6504</c:v>
                </c:pt>
                <c:pt idx="5662">
                  <c:v>6505</c:v>
                </c:pt>
                <c:pt idx="5663">
                  <c:v>6506</c:v>
                </c:pt>
                <c:pt idx="5664">
                  <c:v>6507</c:v>
                </c:pt>
                <c:pt idx="5665">
                  <c:v>6508</c:v>
                </c:pt>
                <c:pt idx="5666">
                  <c:v>6509</c:v>
                </c:pt>
                <c:pt idx="5667">
                  <c:v>6510</c:v>
                </c:pt>
                <c:pt idx="5668">
                  <c:v>6511</c:v>
                </c:pt>
                <c:pt idx="5669">
                  <c:v>6512</c:v>
                </c:pt>
                <c:pt idx="5670">
                  <c:v>6513</c:v>
                </c:pt>
                <c:pt idx="5671">
                  <c:v>6514</c:v>
                </c:pt>
                <c:pt idx="5672">
                  <c:v>6515</c:v>
                </c:pt>
                <c:pt idx="5673">
                  <c:v>6516</c:v>
                </c:pt>
                <c:pt idx="5674">
                  <c:v>6517</c:v>
                </c:pt>
                <c:pt idx="5675">
                  <c:v>6518</c:v>
                </c:pt>
                <c:pt idx="5676">
                  <c:v>6519</c:v>
                </c:pt>
                <c:pt idx="5677">
                  <c:v>6520</c:v>
                </c:pt>
                <c:pt idx="5678">
                  <c:v>6521</c:v>
                </c:pt>
                <c:pt idx="5679">
                  <c:v>6522</c:v>
                </c:pt>
                <c:pt idx="5680">
                  <c:v>6523</c:v>
                </c:pt>
                <c:pt idx="5681">
                  <c:v>6524</c:v>
                </c:pt>
                <c:pt idx="5682">
                  <c:v>6525</c:v>
                </c:pt>
                <c:pt idx="5683">
                  <c:v>6526</c:v>
                </c:pt>
                <c:pt idx="5684">
                  <c:v>6527</c:v>
                </c:pt>
                <c:pt idx="5685">
                  <c:v>6528</c:v>
                </c:pt>
                <c:pt idx="5686">
                  <c:v>6529</c:v>
                </c:pt>
                <c:pt idx="5687">
                  <c:v>6530</c:v>
                </c:pt>
                <c:pt idx="5688">
                  <c:v>6531</c:v>
                </c:pt>
                <c:pt idx="5689">
                  <c:v>6532</c:v>
                </c:pt>
                <c:pt idx="5690">
                  <c:v>6533</c:v>
                </c:pt>
                <c:pt idx="5691">
                  <c:v>6534</c:v>
                </c:pt>
                <c:pt idx="5692">
                  <c:v>6535</c:v>
                </c:pt>
                <c:pt idx="5693">
                  <c:v>6536</c:v>
                </c:pt>
                <c:pt idx="5694">
                  <c:v>6537</c:v>
                </c:pt>
                <c:pt idx="5695">
                  <c:v>6538</c:v>
                </c:pt>
                <c:pt idx="5696">
                  <c:v>6539</c:v>
                </c:pt>
                <c:pt idx="5697">
                  <c:v>6540</c:v>
                </c:pt>
                <c:pt idx="5698">
                  <c:v>6541</c:v>
                </c:pt>
                <c:pt idx="5699">
                  <c:v>6542</c:v>
                </c:pt>
                <c:pt idx="5700">
                  <c:v>6543</c:v>
                </c:pt>
                <c:pt idx="5701">
                  <c:v>6544</c:v>
                </c:pt>
                <c:pt idx="5702">
                  <c:v>6545</c:v>
                </c:pt>
                <c:pt idx="5703">
                  <c:v>6546</c:v>
                </c:pt>
                <c:pt idx="5704">
                  <c:v>6547</c:v>
                </c:pt>
                <c:pt idx="5705">
                  <c:v>6548</c:v>
                </c:pt>
                <c:pt idx="5706">
                  <c:v>6549</c:v>
                </c:pt>
                <c:pt idx="5707">
                  <c:v>6550</c:v>
                </c:pt>
                <c:pt idx="5708">
                  <c:v>6551</c:v>
                </c:pt>
                <c:pt idx="5709">
                  <c:v>6552</c:v>
                </c:pt>
                <c:pt idx="5710">
                  <c:v>6553</c:v>
                </c:pt>
                <c:pt idx="5711">
                  <c:v>6554</c:v>
                </c:pt>
                <c:pt idx="5712">
                  <c:v>6555</c:v>
                </c:pt>
                <c:pt idx="5713">
                  <c:v>6556</c:v>
                </c:pt>
                <c:pt idx="5714">
                  <c:v>6557</c:v>
                </c:pt>
                <c:pt idx="5715">
                  <c:v>6558</c:v>
                </c:pt>
                <c:pt idx="5716">
                  <c:v>6559</c:v>
                </c:pt>
                <c:pt idx="5717">
                  <c:v>6560</c:v>
                </c:pt>
                <c:pt idx="5718">
                  <c:v>6561</c:v>
                </c:pt>
                <c:pt idx="5719">
                  <c:v>6562</c:v>
                </c:pt>
                <c:pt idx="5720">
                  <c:v>6563</c:v>
                </c:pt>
                <c:pt idx="5721">
                  <c:v>6564</c:v>
                </c:pt>
                <c:pt idx="5722">
                  <c:v>6565</c:v>
                </c:pt>
                <c:pt idx="5723">
                  <c:v>6566</c:v>
                </c:pt>
                <c:pt idx="5724">
                  <c:v>6567</c:v>
                </c:pt>
                <c:pt idx="5725">
                  <c:v>6568</c:v>
                </c:pt>
                <c:pt idx="5726">
                  <c:v>6569</c:v>
                </c:pt>
                <c:pt idx="5727">
                  <c:v>6570</c:v>
                </c:pt>
                <c:pt idx="5728">
                  <c:v>6571</c:v>
                </c:pt>
                <c:pt idx="5729">
                  <c:v>6572</c:v>
                </c:pt>
                <c:pt idx="5730">
                  <c:v>6573</c:v>
                </c:pt>
                <c:pt idx="5731">
                  <c:v>6574</c:v>
                </c:pt>
                <c:pt idx="5732">
                  <c:v>6575</c:v>
                </c:pt>
                <c:pt idx="5733">
                  <c:v>6576</c:v>
                </c:pt>
                <c:pt idx="5734">
                  <c:v>6577</c:v>
                </c:pt>
                <c:pt idx="5735">
                  <c:v>6578</c:v>
                </c:pt>
                <c:pt idx="5736">
                  <c:v>6579</c:v>
                </c:pt>
                <c:pt idx="5737">
                  <c:v>6580</c:v>
                </c:pt>
                <c:pt idx="5738">
                  <c:v>6581</c:v>
                </c:pt>
                <c:pt idx="5739">
                  <c:v>6582</c:v>
                </c:pt>
                <c:pt idx="5740">
                  <c:v>6583</c:v>
                </c:pt>
                <c:pt idx="5741">
                  <c:v>6584</c:v>
                </c:pt>
                <c:pt idx="5742">
                  <c:v>6585</c:v>
                </c:pt>
                <c:pt idx="5743">
                  <c:v>6586</c:v>
                </c:pt>
                <c:pt idx="5744">
                  <c:v>6587</c:v>
                </c:pt>
                <c:pt idx="5745">
                  <c:v>6588</c:v>
                </c:pt>
                <c:pt idx="5746">
                  <c:v>6589</c:v>
                </c:pt>
                <c:pt idx="5747">
                  <c:v>6590</c:v>
                </c:pt>
                <c:pt idx="5748">
                  <c:v>6591</c:v>
                </c:pt>
                <c:pt idx="5749">
                  <c:v>6592</c:v>
                </c:pt>
                <c:pt idx="5750">
                  <c:v>6593</c:v>
                </c:pt>
                <c:pt idx="5751">
                  <c:v>6594</c:v>
                </c:pt>
                <c:pt idx="5752">
                  <c:v>6595</c:v>
                </c:pt>
                <c:pt idx="5753">
                  <c:v>6596</c:v>
                </c:pt>
                <c:pt idx="5754">
                  <c:v>6597</c:v>
                </c:pt>
                <c:pt idx="5755">
                  <c:v>6598</c:v>
                </c:pt>
                <c:pt idx="5756">
                  <c:v>6599</c:v>
                </c:pt>
                <c:pt idx="5757">
                  <c:v>6600</c:v>
                </c:pt>
                <c:pt idx="5758">
                  <c:v>6601</c:v>
                </c:pt>
                <c:pt idx="5759">
                  <c:v>6602</c:v>
                </c:pt>
                <c:pt idx="5760">
                  <c:v>6603</c:v>
                </c:pt>
                <c:pt idx="5761">
                  <c:v>6604</c:v>
                </c:pt>
                <c:pt idx="5762">
                  <c:v>6605</c:v>
                </c:pt>
                <c:pt idx="5763">
                  <c:v>6606</c:v>
                </c:pt>
                <c:pt idx="5764">
                  <c:v>6607</c:v>
                </c:pt>
                <c:pt idx="5765">
                  <c:v>6608</c:v>
                </c:pt>
                <c:pt idx="5766">
                  <c:v>6609</c:v>
                </c:pt>
                <c:pt idx="5767">
                  <c:v>6610</c:v>
                </c:pt>
                <c:pt idx="5768">
                  <c:v>6611</c:v>
                </c:pt>
                <c:pt idx="5769">
                  <c:v>6612</c:v>
                </c:pt>
                <c:pt idx="5770">
                  <c:v>6613</c:v>
                </c:pt>
                <c:pt idx="5771">
                  <c:v>6614</c:v>
                </c:pt>
                <c:pt idx="5772">
                  <c:v>6615</c:v>
                </c:pt>
                <c:pt idx="5773">
                  <c:v>6616</c:v>
                </c:pt>
                <c:pt idx="5774">
                  <c:v>6617</c:v>
                </c:pt>
                <c:pt idx="5775">
                  <c:v>6618</c:v>
                </c:pt>
                <c:pt idx="5776">
                  <c:v>6619</c:v>
                </c:pt>
                <c:pt idx="5777">
                  <c:v>6620</c:v>
                </c:pt>
                <c:pt idx="5778">
                  <c:v>6621</c:v>
                </c:pt>
                <c:pt idx="5779">
                  <c:v>6622</c:v>
                </c:pt>
                <c:pt idx="5780">
                  <c:v>6623</c:v>
                </c:pt>
                <c:pt idx="5781">
                  <c:v>6624</c:v>
                </c:pt>
                <c:pt idx="5782">
                  <c:v>6625</c:v>
                </c:pt>
                <c:pt idx="5783">
                  <c:v>6626</c:v>
                </c:pt>
                <c:pt idx="5784">
                  <c:v>6627</c:v>
                </c:pt>
                <c:pt idx="5785">
                  <c:v>6628</c:v>
                </c:pt>
                <c:pt idx="5786">
                  <c:v>6629</c:v>
                </c:pt>
                <c:pt idx="5787">
                  <c:v>6630</c:v>
                </c:pt>
                <c:pt idx="5788">
                  <c:v>6631</c:v>
                </c:pt>
                <c:pt idx="5789">
                  <c:v>6632</c:v>
                </c:pt>
                <c:pt idx="5790">
                  <c:v>6633</c:v>
                </c:pt>
                <c:pt idx="5791">
                  <c:v>6634</c:v>
                </c:pt>
                <c:pt idx="5792">
                  <c:v>6635</c:v>
                </c:pt>
                <c:pt idx="5793">
                  <c:v>6636</c:v>
                </c:pt>
                <c:pt idx="5794">
                  <c:v>6637</c:v>
                </c:pt>
                <c:pt idx="5795">
                  <c:v>6638</c:v>
                </c:pt>
                <c:pt idx="5796">
                  <c:v>6639</c:v>
                </c:pt>
                <c:pt idx="5797">
                  <c:v>6640</c:v>
                </c:pt>
                <c:pt idx="5798">
                  <c:v>6641</c:v>
                </c:pt>
                <c:pt idx="5799">
                  <c:v>6642</c:v>
                </c:pt>
                <c:pt idx="5800">
                  <c:v>6643</c:v>
                </c:pt>
                <c:pt idx="5801">
                  <c:v>6644</c:v>
                </c:pt>
                <c:pt idx="5802">
                  <c:v>6645</c:v>
                </c:pt>
                <c:pt idx="5803">
                  <c:v>6646</c:v>
                </c:pt>
                <c:pt idx="5804">
                  <c:v>6647</c:v>
                </c:pt>
                <c:pt idx="5805">
                  <c:v>6648</c:v>
                </c:pt>
                <c:pt idx="5806">
                  <c:v>6649</c:v>
                </c:pt>
                <c:pt idx="5807">
                  <c:v>6650</c:v>
                </c:pt>
                <c:pt idx="5808">
                  <c:v>6651</c:v>
                </c:pt>
                <c:pt idx="5809">
                  <c:v>6652</c:v>
                </c:pt>
                <c:pt idx="5810">
                  <c:v>6653</c:v>
                </c:pt>
                <c:pt idx="5811">
                  <c:v>6654</c:v>
                </c:pt>
                <c:pt idx="5812">
                  <c:v>6655</c:v>
                </c:pt>
                <c:pt idx="5813">
                  <c:v>6656</c:v>
                </c:pt>
                <c:pt idx="5814">
                  <c:v>6657</c:v>
                </c:pt>
                <c:pt idx="5815">
                  <c:v>6658</c:v>
                </c:pt>
                <c:pt idx="5816">
                  <c:v>6659</c:v>
                </c:pt>
                <c:pt idx="5817">
                  <c:v>6660</c:v>
                </c:pt>
                <c:pt idx="5818">
                  <c:v>6661</c:v>
                </c:pt>
                <c:pt idx="5819">
                  <c:v>6662</c:v>
                </c:pt>
                <c:pt idx="5820">
                  <c:v>6663</c:v>
                </c:pt>
                <c:pt idx="5821">
                  <c:v>6664</c:v>
                </c:pt>
                <c:pt idx="5822">
                  <c:v>6665</c:v>
                </c:pt>
                <c:pt idx="5823">
                  <c:v>6666</c:v>
                </c:pt>
                <c:pt idx="5824">
                  <c:v>6667</c:v>
                </c:pt>
                <c:pt idx="5825">
                  <c:v>6668</c:v>
                </c:pt>
                <c:pt idx="5826">
                  <c:v>6669</c:v>
                </c:pt>
                <c:pt idx="5827">
                  <c:v>6670</c:v>
                </c:pt>
                <c:pt idx="5828">
                  <c:v>6671</c:v>
                </c:pt>
                <c:pt idx="5829">
                  <c:v>6672</c:v>
                </c:pt>
                <c:pt idx="5830">
                  <c:v>6673</c:v>
                </c:pt>
                <c:pt idx="5831">
                  <c:v>6674</c:v>
                </c:pt>
                <c:pt idx="5832">
                  <c:v>6675</c:v>
                </c:pt>
                <c:pt idx="5833">
                  <c:v>6676</c:v>
                </c:pt>
                <c:pt idx="5834">
                  <c:v>6677</c:v>
                </c:pt>
                <c:pt idx="5835">
                  <c:v>6678</c:v>
                </c:pt>
                <c:pt idx="5836">
                  <c:v>6679</c:v>
                </c:pt>
                <c:pt idx="5837">
                  <c:v>6680</c:v>
                </c:pt>
                <c:pt idx="5838">
                  <c:v>6681</c:v>
                </c:pt>
                <c:pt idx="5839">
                  <c:v>6682</c:v>
                </c:pt>
                <c:pt idx="5840">
                  <c:v>6683</c:v>
                </c:pt>
                <c:pt idx="5841">
                  <c:v>6684</c:v>
                </c:pt>
                <c:pt idx="5842">
                  <c:v>6685</c:v>
                </c:pt>
                <c:pt idx="5843">
                  <c:v>6686</c:v>
                </c:pt>
                <c:pt idx="5844">
                  <c:v>6687</c:v>
                </c:pt>
                <c:pt idx="5845">
                  <c:v>6688</c:v>
                </c:pt>
                <c:pt idx="5846">
                  <c:v>6689</c:v>
                </c:pt>
                <c:pt idx="5847">
                  <c:v>6690</c:v>
                </c:pt>
                <c:pt idx="5848">
                  <c:v>6691</c:v>
                </c:pt>
                <c:pt idx="5849">
                  <c:v>6692</c:v>
                </c:pt>
                <c:pt idx="5850">
                  <c:v>6693</c:v>
                </c:pt>
                <c:pt idx="5851">
                  <c:v>6694</c:v>
                </c:pt>
                <c:pt idx="5852">
                  <c:v>6695</c:v>
                </c:pt>
                <c:pt idx="5853">
                  <c:v>6696</c:v>
                </c:pt>
                <c:pt idx="5854">
                  <c:v>6697</c:v>
                </c:pt>
                <c:pt idx="5855">
                  <c:v>6698</c:v>
                </c:pt>
                <c:pt idx="5856">
                  <c:v>6699</c:v>
                </c:pt>
                <c:pt idx="5857">
                  <c:v>6700</c:v>
                </c:pt>
                <c:pt idx="5858">
                  <c:v>6701</c:v>
                </c:pt>
                <c:pt idx="5859">
                  <c:v>6702</c:v>
                </c:pt>
                <c:pt idx="5860">
                  <c:v>6703</c:v>
                </c:pt>
                <c:pt idx="5861">
                  <c:v>6704</c:v>
                </c:pt>
                <c:pt idx="5862">
                  <c:v>6705</c:v>
                </c:pt>
                <c:pt idx="5863">
                  <c:v>6706</c:v>
                </c:pt>
                <c:pt idx="5864">
                  <c:v>6707</c:v>
                </c:pt>
                <c:pt idx="5865">
                  <c:v>6708</c:v>
                </c:pt>
                <c:pt idx="5866">
                  <c:v>6709</c:v>
                </c:pt>
                <c:pt idx="5867">
                  <c:v>6710</c:v>
                </c:pt>
                <c:pt idx="5868">
                  <c:v>6711</c:v>
                </c:pt>
                <c:pt idx="5869">
                  <c:v>6712</c:v>
                </c:pt>
                <c:pt idx="5870">
                  <c:v>6713</c:v>
                </c:pt>
                <c:pt idx="5871">
                  <c:v>6714</c:v>
                </c:pt>
                <c:pt idx="5872">
                  <c:v>6715</c:v>
                </c:pt>
                <c:pt idx="5873">
                  <c:v>6716</c:v>
                </c:pt>
                <c:pt idx="5874">
                  <c:v>6717</c:v>
                </c:pt>
                <c:pt idx="5875">
                  <c:v>6718</c:v>
                </c:pt>
                <c:pt idx="5876">
                  <c:v>6719</c:v>
                </c:pt>
                <c:pt idx="5877">
                  <c:v>6720</c:v>
                </c:pt>
                <c:pt idx="5878">
                  <c:v>6721</c:v>
                </c:pt>
                <c:pt idx="5879">
                  <c:v>6722</c:v>
                </c:pt>
                <c:pt idx="5880">
                  <c:v>6723</c:v>
                </c:pt>
                <c:pt idx="5881">
                  <c:v>6724</c:v>
                </c:pt>
                <c:pt idx="5882">
                  <c:v>6725</c:v>
                </c:pt>
                <c:pt idx="5883">
                  <c:v>6726</c:v>
                </c:pt>
                <c:pt idx="5884">
                  <c:v>6727</c:v>
                </c:pt>
                <c:pt idx="5885">
                  <c:v>6728</c:v>
                </c:pt>
                <c:pt idx="5886">
                  <c:v>6729</c:v>
                </c:pt>
                <c:pt idx="5887">
                  <c:v>6730</c:v>
                </c:pt>
                <c:pt idx="5888">
                  <c:v>6731</c:v>
                </c:pt>
                <c:pt idx="5889">
                  <c:v>6732</c:v>
                </c:pt>
                <c:pt idx="5890">
                  <c:v>6733</c:v>
                </c:pt>
                <c:pt idx="5891">
                  <c:v>6734</c:v>
                </c:pt>
                <c:pt idx="5892">
                  <c:v>6735</c:v>
                </c:pt>
                <c:pt idx="5893">
                  <c:v>6736</c:v>
                </c:pt>
                <c:pt idx="5894">
                  <c:v>6737</c:v>
                </c:pt>
                <c:pt idx="5895">
                  <c:v>6738</c:v>
                </c:pt>
                <c:pt idx="5896">
                  <c:v>6739</c:v>
                </c:pt>
                <c:pt idx="5897">
                  <c:v>6740</c:v>
                </c:pt>
                <c:pt idx="5898">
                  <c:v>6741</c:v>
                </c:pt>
                <c:pt idx="5899">
                  <c:v>6742</c:v>
                </c:pt>
                <c:pt idx="5900">
                  <c:v>6743</c:v>
                </c:pt>
                <c:pt idx="5901">
                  <c:v>6744</c:v>
                </c:pt>
                <c:pt idx="5902">
                  <c:v>6745</c:v>
                </c:pt>
                <c:pt idx="5903">
                  <c:v>6746</c:v>
                </c:pt>
                <c:pt idx="5904">
                  <c:v>6747</c:v>
                </c:pt>
                <c:pt idx="5905">
                  <c:v>6748</c:v>
                </c:pt>
                <c:pt idx="5906">
                  <c:v>6749</c:v>
                </c:pt>
                <c:pt idx="5907">
                  <c:v>6750</c:v>
                </c:pt>
                <c:pt idx="5908">
                  <c:v>6751</c:v>
                </c:pt>
                <c:pt idx="5909">
                  <c:v>6752</c:v>
                </c:pt>
                <c:pt idx="5910">
                  <c:v>6753</c:v>
                </c:pt>
                <c:pt idx="5911">
                  <c:v>6754</c:v>
                </c:pt>
                <c:pt idx="5912">
                  <c:v>6755</c:v>
                </c:pt>
                <c:pt idx="5913">
                  <c:v>6756</c:v>
                </c:pt>
                <c:pt idx="5914">
                  <c:v>6757</c:v>
                </c:pt>
                <c:pt idx="5915">
                  <c:v>6758</c:v>
                </c:pt>
                <c:pt idx="5916">
                  <c:v>6759</c:v>
                </c:pt>
                <c:pt idx="5917">
                  <c:v>6760</c:v>
                </c:pt>
                <c:pt idx="5918">
                  <c:v>6761</c:v>
                </c:pt>
                <c:pt idx="5919">
                  <c:v>6762</c:v>
                </c:pt>
                <c:pt idx="5920">
                  <c:v>6763</c:v>
                </c:pt>
                <c:pt idx="5921">
                  <c:v>6764</c:v>
                </c:pt>
                <c:pt idx="5922">
                  <c:v>6765</c:v>
                </c:pt>
                <c:pt idx="5923">
                  <c:v>6766</c:v>
                </c:pt>
                <c:pt idx="5924">
                  <c:v>6767</c:v>
                </c:pt>
                <c:pt idx="5925">
                  <c:v>6768</c:v>
                </c:pt>
                <c:pt idx="5926">
                  <c:v>6769</c:v>
                </c:pt>
                <c:pt idx="5927">
                  <c:v>6770</c:v>
                </c:pt>
                <c:pt idx="5928">
                  <c:v>6771</c:v>
                </c:pt>
                <c:pt idx="5929">
                  <c:v>6772</c:v>
                </c:pt>
                <c:pt idx="5930">
                  <c:v>6773</c:v>
                </c:pt>
                <c:pt idx="5931">
                  <c:v>6774</c:v>
                </c:pt>
                <c:pt idx="5932">
                  <c:v>6775</c:v>
                </c:pt>
                <c:pt idx="5933">
                  <c:v>6776</c:v>
                </c:pt>
                <c:pt idx="5934">
                  <c:v>6777</c:v>
                </c:pt>
                <c:pt idx="5935">
                  <c:v>6778</c:v>
                </c:pt>
                <c:pt idx="5936">
                  <c:v>6779</c:v>
                </c:pt>
                <c:pt idx="5937">
                  <c:v>6780</c:v>
                </c:pt>
                <c:pt idx="5938">
                  <c:v>6781</c:v>
                </c:pt>
                <c:pt idx="5939">
                  <c:v>6782</c:v>
                </c:pt>
                <c:pt idx="5940">
                  <c:v>6783</c:v>
                </c:pt>
                <c:pt idx="5941">
                  <c:v>6784</c:v>
                </c:pt>
                <c:pt idx="5942">
                  <c:v>6785</c:v>
                </c:pt>
                <c:pt idx="5943">
                  <c:v>6786</c:v>
                </c:pt>
                <c:pt idx="5944">
                  <c:v>6787</c:v>
                </c:pt>
                <c:pt idx="5945">
                  <c:v>6788</c:v>
                </c:pt>
                <c:pt idx="5946">
                  <c:v>6789</c:v>
                </c:pt>
                <c:pt idx="5947">
                  <c:v>6790</c:v>
                </c:pt>
                <c:pt idx="5948">
                  <c:v>6791</c:v>
                </c:pt>
                <c:pt idx="5949">
                  <c:v>6792</c:v>
                </c:pt>
                <c:pt idx="5950">
                  <c:v>6793</c:v>
                </c:pt>
                <c:pt idx="5951">
                  <c:v>6794</c:v>
                </c:pt>
                <c:pt idx="5952">
                  <c:v>6795</c:v>
                </c:pt>
                <c:pt idx="5953">
                  <c:v>6796</c:v>
                </c:pt>
                <c:pt idx="5954">
                  <c:v>6797</c:v>
                </c:pt>
                <c:pt idx="5955">
                  <c:v>6798</c:v>
                </c:pt>
                <c:pt idx="5956">
                  <c:v>6799</c:v>
                </c:pt>
                <c:pt idx="5957">
                  <c:v>6800</c:v>
                </c:pt>
                <c:pt idx="5958">
                  <c:v>6801</c:v>
                </c:pt>
                <c:pt idx="5959">
                  <c:v>6802</c:v>
                </c:pt>
                <c:pt idx="5960">
                  <c:v>6803</c:v>
                </c:pt>
                <c:pt idx="5961">
                  <c:v>6804</c:v>
                </c:pt>
                <c:pt idx="5962">
                  <c:v>6805</c:v>
                </c:pt>
                <c:pt idx="5963">
                  <c:v>6806</c:v>
                </c:pt>
                <c:pt idx="5964">
                  <c:v>6807</c:v>
                </c:pt>
                <c:pt idx="5965">
                  <c:v>6808</c:v>
                </c:pt>
                <c:pt idx="5966">
                  <c:v>6809</c:v>
                </c:pt>
                <c:pt idx="5967">
                  <c:v>6810</c:v>
                </c:pt>
                <c:pt idx="5968">
                  <c:v>6811</c:v>
                </c:pt>
                <c:pt idx="5969">
                  <c:v>6812</c:v>
                </c:pt>
                <c:pt idx="5970">
                  <c:v>6813</c:v>
                </c:pt>
                <c:pt idx="5971">
                  <c:v>6814</c:v>
                </c:pt>
                <c:pt idx="5972">
                  <c:v>6815</c:v>
                </c:pt>
                <c:pt idx="5973">
                  <c:v>6816</c:v>
                </c:pt>
                <c:pt idx="5974">
                  <c:v>6817</c:v>
                </c:pt>
                <c:pt idx="5975">
                  <c:v>6818</c:v>
                </c:pt>
                <c:pt idx="5976">
                  <c:v>6819</c:v>
                </c:pt>
                <c:pt idx="5977">
                  <c:v>6820</c:v>
                </c:pt>
                <c:pt idx="5978">
                  <c:v>6821</c:v>
                </c:pt>
                <c:pt idx="5979">
                  <c:v>6822</c:v>
                </c:pt>
                <c:pt idx="5980">
                  <c:v>6823</c:v>
                </c:pt>
                <c:pt idx="5981">
                  <c:v>6824</c:v>
                </c:pt>
                <c:pt idx="5982">
                  <c:v>6825</c:v>
                </c:pt>
                <c:pt idx="5983">
                  <c:v>6826</c:v>
                </c:pt>
                <c:pt idx="5984">
                  <c:v>6827</c:v>
                </c:pt>
                <c:pt idx="5985">
                  <c:v>6828</c:v>
                </c:pt>
                <c:pt idx="5986">
                  <c:v>6829</c:v>
                </c:pt>
                <c:pt idx="5987">
                  <c:v>6830</c:v>
                </c:pt>
                <c:pt idx="5988">
                  <c:v>6831</c:v>
                </c:pt>
                <c:pt idx="5989">
                  <c:v>6832</c:v>
                </c:pt>
                <c:pt idx="5990">
                  <c:v>6833</c:v>
                </c:pt>
                <c:pt idx="5991">
                  <c:v>6834</c:v>
                </c:pt>
                <c:pt idx="5992">
                  <c:v>6835</c:v>
                </c:pt>
                <c:pt idx="5993">
                  <c:v>6836</c:v>
                </c:pt>
                <c:pt idx="5994">
                  <c:v>6837</c:v>
                </c:pt>
                <c:pt idx="5995">
                  <c:v>6838</c:v>
                </c:pt>
                <c:pt idx="5996">
                  <c:v>6839</c:v>
                </c:pt>
                <c:pt idx="5997">
                  <c:v>6840</c:v>
                </c:pt>
                <c:pt idx="5998">
                  <c:v>6841</c:v>
                </c:pt>
                <c:pt idx="5999">
                  <c:v>6842</c:v>
                </c:pt>
                <c:pt idx="6000">
                  <c:v>6843</c:v>
                </c:pt>
                <c:pt idx="6001">
                  <c:v>6844</c:v>
                </c:pt>
                <c:pt idx="6002">
                  <c:v>6845</c:v>
                </c:pt>
                <c:pt idx="6003">
                  <c:v>6846</c:v>
                </c:pt>
                <c:pt idx="6004">
                  <c:v>6847</c:v>
                </c:pt>
                <c:pt idx="6005">
                  <c:v>6848</c:v>
                </c:pt>
                <c:pt idx="6006">
                  <c:v>6849</c:v>
                </c:pt>
                <c:pt idx="6007">
                  <c:v>6850</c:v>
                </c:pt>
                <c:pt idx="6008">
                  <c:v>6851</c:v>
                </c:pt>
                <c:pt idx="6009">
                  <c:v>6852</c:v>
                </c:pt>
                <c:pt idx="6010">
                  <c:v>6853</c:v>
                </c:pt>
                <c:pt idx="6011">
                  <c:v>6854</c:v>
                </c:pt>
                <c:pt idx="6012">
                  <c:v>6855</c:v>
                </c:pt>
                <c:pt idx="6013">
                  <c:v>6856</c:v>
                </c:pt>
                <c:pt idx="6014">
                  <c:v>6857</c:v>
                </c:pt>
                <c:pt idx="6015">
                  <c:v>6858</c:v>
                </c:pt>
                <c:pt idx="6016">
                  <c:v>6859</c:v>
                </c:pt>
                <c:pt idx="6017">
                  <c:v>6860</c:v>
                </c:pt>
                <c:pt idx="6018">
                  <c:v>6861</c:v>
                </c:pt>
                <c:pt idx="6019">
                  <c:v>6862</c:v>
                </c:pt>
                <c:pt idx="6020">
                  <c:v>6863</c:v>
                </c:pt>
                <c:pt idx="6021">
                  <c:v>6864</c:v>
                </c:pt>
                <c:pt idx="6022">
                  <c:v>6865</c:v>
                </c:pt>
                <c:pt idx="6023">
                  <c:v>6866</c:v>
                </c:pt>
                <c:pt idx="6024">
                  <c:v>6867</c:v>
                </c:pt>
                <c:pt idx="6025">
                  <c:v>6868</c:v>
                </c:pt>
                <c:pt idx="6026">
                  <c:v>6869</c:v>
                </c:pt>
                <c:pt idx="6027">
                  <c:v>6870</c:v>
                </c:pt>
                <c:pt idx="6028">
                  <c:v>6871</c:v>
                </c:pt>
                <c:pt idx="6029">
                  <c:v>6872</c:v>
                </c:pt>
                <c:pt idx="6030">
                  <c:v>6873</c:v>
                </c:pt>
                <c:pt idx="6031">
                  <c:v>6874</c:v>
                </c:pt>
                <c:pt idx="6032">
                  <c:v>6875</c:v>
                </c:pt>
                <c:pt idx="6033">
                  <c:v>6876</c:v>
                </c:pt>
                <c:pt idx="6034">
                  <c:v>6877</c:v>
                </c:pt>
                <c:pt idx="6035">
                  <c:v>6878</c:v>
                </c:pt>
                <c:pt idx="6036">
                  <c:v>6879</c:v>
                </c:pt>
                <c:pt idx="6037">
                  <c:v>6880</c:v>
                </c:pt>
                <c:pt idx="6038">
                  <c:v>6881</c:v>
                </c:pt>
                <c:pt idx="6039">
                  <c:v>6882</c:v>
                </c:pt>
                <c:pt idx="6040">
                  <c:v>6883</c:v>
                </c:pt>
                <c:pt idx="6041">
                  <c:v>6884</c:v>
                </c:pt>
                <c:pt idx="6042">
                  <c:v>6885</c:v>
                </c:pt>
                <c:pt idx="6043">
                  <c:v>6886</c:v>
                </c:pt>
                <c:pt idx="6044">
                  <c:v>6887</c:v>
                </c:pt>
                <c:pt idx="6045">
                  <c:v>6888</c:v>
                </c:pt>
                <c:pt idx="6046">
                  <c:v>6889</c:v>
                </c:pt>
                <c:pt idx="6047">
                  <c:v>6890</c:v>
                </c:pt>
                <c:pt idx="6048">
                  <c:v>6891</c:v>
                </c:pt>
                <c:pt idx="6049">
                  <c:v>6892</c:v>
                </c:pt>
                <c:pt idx="6050">
                  <c:v>6893</c:v>
                </c:pt>
                <c:pt idx="6051">
                  <c:v>6894</c:v>
                </c:pt>
                <c:pt idx="6052">
                  <c:v>6895</c:v>
                </c:pt>
                <c:pt idx="6053">
                  <c:v>6896</c:v>
                </c:pt>
                <c:pt idx="6054">
                  <c:v>6897</c:v>
                </c:pt>
                <c:pt idx="6055">
                  <c:v>6898</c:v>
                </c:pt>
                <c:pt idx="6056">
                  <c:v>6899</c:v>
                </c:pt>
                <c:pt idx="6057">
                  <c:v>6900</c:v>
                </c:pt>
                <c:pt idx="6058">
                  <c:v>6901</c:v>
                </c:pt>
                <c:pt idx="6059">
                  <c:v>6902</c:v>
                </c:pt>
                <c:pt idx="6060">
                  <c:v>6903</c:v>
                </c:pt>
                <c:pt idx="6061">
                  <c:v>6904</c:v>
                </c:pt>
                <c:pt idx="6062">
                  <c:v>6905</c:v>
                </c:pt>
                <c:pt idx="6063">
                  <c:v>6906</c:v>
                </c:pt>
                <c:pt idx="6064">
                  <c:v>6907</c:v>
                </c:pt>
                <c:pt idx="6065">
                  <c:v>6908</c:v>
                </c:pt>
                <c:pt idx="6066">
                  <c:v>6909</c:v>
                </c:pt>
                <c:pt idx="6067">
                  <c:v>6910</c:v>
                </c:pt>
                <c:pt idx="6068">
                  <c:v>6911</c:v>
                </c:pt>
                <c:pt idx="6069">
                  <c:v>6912</c:v>
                </c:pt>
                <c:pt idx="6070">
                  <c:v>6913</c:v>
                </c:pt>
                <c:pt idx="6071">
                  <c:v>6914</c:v>
                </c:pt>
                <c:pt idx="6072">
                  <c:v>6915</c:v>
                </c:pt>
                <c:pt idx="6073">
                  <c:v>6916</c:v>
                </c:pt>
                <c:pt idx="6074">
                  <c:v>6917</c:v>
                </c:pt>
                <c:pt idx="6075">
                  <c:v>6918</c:v>
                </c:pt>
                <c:pt idx="6076">
                  <c:v>6919</c:v>
                </c:pt>
                <c:pt idx="6077">
                  <c:v>6920</c:v>
                </c:pt>
                <c:pt idx="6078">
                  <c:v>6921</c:v>
                </c:pt>
                <c:pt idx="6079">
                  <c:v>6922</c:v>
                </c:pt>
                <c:pt idx="6080">
                  <c:v>6923</c:v>
                </c:pt>
                <c:pt idx="6081">
                  <c:v>6924</c:v>
                </c:pt>
                <c:pt idx="6082">
                  <c:v>6925</c:v>
                </c:pt>
                <c:pt idx="6083">
                  <c:v>6926</c:v>
                </c:pt>
                <c:pt idx="6084">
                  <c:v>6927</c:v>
                </c:pt>
                <c:pt idx="6085">
                  <c:v>6928</c:v>
                </c:pt>
                <c:pt idx="6086">
                  <c:v>6929</c:v>
                </c:pt>
                <c:pt idx="6087">
                  <c:v>6930</c:v>
                </c:pt>
                <c:pt idx="6088">
                  <c:v>6931</c:v>
                </c:pt>
                <c:pt idx="6089">
                  <c:v>6932</c:v>
                </c:pt>
                <c:pt idx="6090">
                  <c:v>6933</c:v>
                </c:pt>
                <c:pt idx="6091">
                  <c:v>6934</c:v>
                </c:pt>
                <c:pt idx="6092">
                  <c:v>6935</c:v>
                </c:pt>
                <c:pt idx="6093">
                  <c:v>6936</c:v>
                </c:pt>
                <c:pt idx="6094">
                  <c:v>6937</c:v>
                </c:pt>
                <c:pt idx="6095">
                  <c:v>6938</c:v>
                </c:pt>
                <c:pt idx="6096">
                  <c:v>6939</c:v>
                </c:pt>
                <c:pt idx="6097">
                  <c:v>6940</c:v>
                </c:pt>
                <c:pt idx="6098">
                  <c:v>6941</c:v>
                </c:pt>
                <c:pt idx="6099">
                  <c:v>6942</c:v>
                </c:pt>
                <c:pt idx="6100">
                  <c:v>6943</c:v>
                </c:pt>
                <c:pt idx="6101">
                  <c:v>6944</c:v>
                </c:pt>
                <c:pt idx="6102">
                  <c:v>6945</c:v>
                </c:pt>
                <c:pt idx="6103">
                  <c:v>6946</c:v>
                </c:pt>
                <c:pt idx="6104">
                  <c:v>6947</c:v>
                </c:pt>
                <c:pt idx="6105">
                  <c:v>6948</c:v>
                </c:pt>
                <c:pt idx="6106">
                  <c:v>6949</c:v>
                </c:pt>
                <c:pt idx="6107">
                  <c:v>6950</c:v>
                </c:pt>
                <c:pt idx="6108">
                  <c:v>6951</c:v>
                </c:pt>
                <c:pt idx="6109">
                  <c:v>6952</c:v>
                </c:pt>
                <c:pt idx="6110">
                  <c:v>6953</c:v>
                </c:pt>
                <c:pt idx="6111">
                  <c:v>6954</c:v>
                </c:pt>
                <c:pt idx="6112">
                  <c:v>6955</c:v>
                </c:pt>
                <c:pt idx="6113">
                  <c:v>6956</c:v>
                </c:pt>
                <c:pt idx="6114">
                  <c:v>6957</c:v>
                </c:pt>
                <c:pt idx="6115">
                  <c:v>6958</c:v>
                </c:pt>
                <c:pt idx="6116">
                  <c:v>6959</c:v>
                </c:pt>
                <c:pt idx="6117">
                  <c:v>6960</c:v>
                </c:pt>
                <c:pt idx="6118">
                  <c:v>6961</c:v>
                </c:pt>
                <c:pt idx="6119">
                  <c:v>6962</c:v>
                </c:pt>
                <c:pt idx="6120">
                  <c:v>6963</c:v>
                </c:pt>
                <c:pt idx="6121">
                  <c:v>6964</c:v>
                </c:pt>
                <c:pt idx="6122">
                  <c:v>6965</c:v>
                </c:pt>
                <c:pt idx="6123">
                  <c:v>6966</c:v>
                </c:pt>
                <c:pt idx="6124">
                  <c:v>6967</c:v>
                </c:pt>
                <c:pt idx="6125">
                  <c:v>6968</c:v>
                </c:pt>
                <c:pt idx="6126">
                  <c:v>6969</c:v>
                </c:pt>
                <c:pt idx="6127">
                  <c:v>6970</c:v>
                </c:pt>
                <c:pt idx="6128">
                  <c:v>6971</c:v>
                </c:pt>
                <c:pt idx="6129">
                  <c:v>6972</c:v>
                </c:pt>
                <c:pt idx="6130">
                  <c:v>6973</c:v>
                </c:pt>
                <c:pt idx="6131">
                  <c:v>6974</c:v>
                </c:pt>
                <c:pt idx="6132">
                  <c:v>6975</c:v>
                </c:pt>
                <c:pt idx="6133">
                  <c:v>6976</c:v>
                </c:pt>
                <c:pt idx="6134">
                  <c:v>6977</c:v>
                </c:pt>
                <c:pt idx="6135">
                  <c:v>6978</c:v>
                </c:pt>
                <c:pt idx="6136">
                  <c:v>6979</c:v>
                </c:pt>
                <c:pt idx="6137">
                  <c:v>6980</c:v>
                </c:pt>
                <c:pt idx="6138">
                  <c:v>6981</c:v>
                </c:pt>
                <c:pt idx="6139">
                  <c:v>6982</c:v>
                </c:pt>
                <c:pt idx="6140">
                  <c:v>6983</c:v>
                </c:pt>
                <c:pt idx="6141">
                  <c:v>6984</c:v>
                </c:pt>
                <c:pt idx="6142">
                  <c:v>6985</c:v>
                </c:pt>
                <c:pt idx="6143">
                  <c:v>6986</c:v>
                </c:pt>
                <c:pt idx="6144">
                  <c:v>6987</c:v>
                </c:pt>
                <c:pt idx="6145">
                  <c:v>6988</c:v>
                </c:pt>
                <c:pt idx="6146">
                  <c:v>6989</c:v>
                </c:pt>
                <c:pt idx="6147">
                  <c:v>6990</c:v>
                </c:pt>
                <c:pt idx="6148">
                  <c:v>6991</c:v>
                </c:pt>
                <c:pt idx="6149">
                  <c:v>6992</c:v>
                </c:pt>
                <c:pt idx="6150">
                  <c:v>6993</c:v>
                </c:pt>
                <c:pt idx="6151">
                  <c:v>6994</c:v>
                </c:pt>
                <c:pt idx="6152">
                  <c:v>6995</c:v>
                </c:pt>
                <c:pt idx="6153">
                  <c:v>6996</c:v>
                </c:pt>
                <c:pt idx="6154">
                  <c:v>6997</c:v>
                </c:pt>
                <c:pt idx="6155">
                  <c:v>6998</c:v>
                </c:pt>
                <c:pt idx="6156">
                  <c:v>6999</c:v>
                </c:pt>
                <c:pt idx="6157">
                  <c:v>7000</c:v>
                </c:pt>
                <c:pt idx="6158">
                  <c:v>7001</c:v>
                </c:pt>
                <c:pt idx="6159">
                  <c:v>7002</c:v>
                </c:pt>
                <c:pt idx="6160">
                  <c:v>7003</c:v>
                </c:pt>
                <c:pt idx="6161">
                  <c:v>7004</c:v>
                </c:pt>
                <c:pt idx="6162">
                  <c:v>7005</c:v>
                </c:pt>
                <c:pt idx="6163">
                  <c:v>7006</c:v>
                </c:pt>
                <c:pt idx="6164">
                  <c:v>7007</c:v>
                </c:pt>
                <c:pt idx="6165">
                  <c:v>7008</c:v>
                </c:pt>
                <c:pt idx="6166">
                  <c:v>7009</c:v>
                </c:pt>
                <c:pt idx="6167">
                  <c:v>7010</c:v>
                </c:pt>
                <c:pt idx="6168">
                  <c:v>7011</c:v>
                </c:pt>
                <c:pt idx="6169">
                  <c:v>7012</c:v>
                </c:pt>
                <c:pt idx="6170">
                  <c:v>7013</c:v>
                </c:pt>
                <c:pt idx="6171">
                  <c:v>7014</c:v>
                </c:pt>
                <c:pt idx="6172">
                  <c:v>7015</c:v>
                </c:pt>
                <c:pt idx="6173">
                  <c:v>7016</c:v>
                </c:pt>
                <c:pt idx="6174">
                  <c:v>7017</c:v>
                </c:pt>
                <c:pt idx="6175">
                  <c:v>7018</c:v>
                </c:pt>
                <c:pt idx="6176">
                  <c:v>7019</c:v>
                </c:pt>
                <c:pt idx="6177">
                  <c:v>7020</c:v>
                </c:pt>
                <c:pt idx="6178">
                  <c:v>7021</c:v>
                </c:pt>
                <c:pt idx="6179">
                  <c:v>7022</c:v>
                </c:pt>
                <c:pt idx="6180">
                  <c:v>7023</c:v>
                </c:pt>
                <c:pt idx="6181">
                  <c:v>7024</c:v>
                </c:pt>
                <c:pt idx="6182">
                  <c:v>7025</c:v>
                </c:pt>
                <c:pt idx="6183">
                  <c:v>7026</c:v>
                </c:pt>
                <c:pt idx="6184">
                  <c:v>7027</c:v>
                </c:pt>
                <c:pt idx="6185">
                  <c:v>7028</c:v>
                </c:pt>
                <c:pt idx="6186">
                  <c:v>7029</c:v>
                </c:pt>
                <c:pt idx="6187">
                  <c:v>7030</c:v>
                </c:pt>
                <c:pt idx="6188">
                  <c:v>7031</c:v>
                </c:pt>
                <c:pt idx="6189">
                  <c:v>7032</c:v>
                </c:pt>
                <c:pt idx="6190">
                  <c:v>7033</c:v>
                </c:pt>
                <c:pt idx="6191">
                  <c:v>7034</c:v>
                </c:pt>
                <c:pt idx="6192">
                  <c:v>7035</c:v>
                </c:pt>
                <c:pt idx="6193">
                  <c:v>7036</c:v>
                </c:pt>
                <c:pt idx="6194">
                  <c:v>7037</c:v>
                </c:pt>
                <c:pt idx="6195">
                  <c:v>7038</c:v>
                </c:pt>
                <c:pt idx="6196">
                  <c:v>7039</c:v>
                </c:pt>
                <c:pt idx="6197">
                  <c:v>7040</c:v>
                </c:pt>
                <c:pt idx="6198">
                  <c:v>7041</c:v>
                </c:pt>
                <c:pt idx="6199">
                  <c:v>7042</c:v>
                </c:pt>
                <c:pt idx="6200">
                  <c:v>7043</c:v>
                </c:pt>
                <c:pt idx="6201">
                  <c:v>7044</c:v>
                </c:pt>
                <c:pt idx="6202">
                  <c:v>7045</c:v>
                </c:pt>
                <c:pt idx="6203">
                  <c:v>7046</c:v>
                </c:pt>
                <c:pt idx="6204">
                  <c:v>7047</c:v>
                </c:pt>
                <c:pt idx="6205">
                  <c:v>7048</c:v>
                </c:pt>
                <c:pt idx="6206">
                  <c:v>7049</c:v>
                </c:pt>
                <c:pt idx="6207">
                  <c:v>7050</c:v>
                </c:pt>
                <c:pt idx="6208">
                  <c:v>7051</c:v>
                </c:pt>
                <c:pt idx="6209">
                  <c:v>7052</c:v>
                </c:pt>
                <c:pt idx="6210">
                  <c:v>7053</c:v>
                </c:pt>
                <c:pt idx="6211">
                  <c:v>7054</c:v>
                </c:pt>
                <c:pt idx="6212">
                  <c:v>7055</c:v>
                </c:pt>
                <c:pt idx="6213">
                  <c:v>7056</c:v>
                </c:pt>
                <c:pt idx="6214">
                  <c:v>7057</c:v>
                </c:pt>
                <c:pt idx="6215">
                  <c:v>7058</c:v>
                </c:pt>
                <c:pt idx="6216">
                  <c:v>7059</c:v>
                </c:pt>
                <c:pt idx="6217">
                  <c:v>7060</c:v>
                </c:pt>
                <c:pt idx="6218">
                  <c:v>7061</c:v>
                </c:pt>
                <c:pt idx="6219">
                  <c:v>7062</c:v>
                </c:pt>
                <c:pt idx="6220">
                  <c:v>7063</c:v>
                </c:pt>
                <c:pt idx="6221">
                  <c:v>7064</c:v>
                </c:pt>
                <c:pt idx="6222">
                  <c:v>7065</c:v>
                </c:pt>
                <c:pt idx="6223">
                  <c:v>7066</c:v>
                </c:pt>
                <c:pt idx="6224">
                  <c:v>7067</c:v>
                </c:pt>
                <c:pt idx="6225">
                  <c:v>7068</c:v>
                </c:pt>
                <c:pt idx="6226">
                  <c:v>7069</c:v>
                </c:pt>
                <c:pt idx="6227">
                  <c:v>7070</c:v>
                </c:pt>
                <c:pt idx="6228">
                  <c:v>7071</c:v>
                </c:pt>
                <c:pt idx="6229">
                  <c:v>7072</c:v>
                </c:pt>
                <c:pt idx="6230">
                  <c:v>7073</c:v>
                </c:pt>
                <c:pt idx="6231">
                  <c:v>7074</c:v>
                </c:pt>
                <c:pt idx="6232">
                  <c:v>7075</c:v>
                </c:pt>
                <c:pt idx="6233">
                  <c:v>7076</c:v>
                </c:pt>
                <c:pt idx="6234">
                  <c:v>7077</c:v>
                </c:pt>
                <c:pt idx="6235">
                  <c:v>7078</c:v>
                </c:pt>
                <c:pt idx="6236">
                  <c:v>7079</c:v>
                </c:pt>
                <c:pt idx="6237">
                  <c:v>7080</c:v>
                </c:pt>
                <c:pt idx="6238">
                  <c:v>7081</c:v>
                </c:pt>
                <c:pt idx="6239">
                  <c:v>7082</c:v>
                </c:pt>
                <c:pt idx="6240">
                  <c:v>7083</c:v>
                </c:pt>
                <c:pt idx="6241">
                  <c:v>7084</c:v>
                </c:pt>
                <c:pt idx="6242">
                  <c:v>7085</c:v>
                </c:pt>
                <c:pt idx="6243">
                  <c:v>7086</c:v>
                </c:pt>
                <c:pt idx="6244">
                  <c:v>7087</c:v>
                </c:pt>
                <c:pt idx="6245">
                  <c:v>7088</c:v>
                </c:pt>
                <c:pt idx="6246">
                  <c:v>7089</c:v>
                </c:pt>
                <c:pt idx="6247">
                  <c:v>7090</c:v>
                </c:pt>
                <c:pt idx="6248">
                  <c:v>7091</c:v>
                </c:pt>
                <c:pt idx="6249">
                  <c:v>7092</c:v>
                </c:pt>
                <c:pt idx="6250">
                  <c:v>7093</c:v>
                </c:pt>
                <c:pt idx="6251">
                  <c:v>7094</c:v>
                </c:pt>
                <c:pt idx="6252">
                  <c:v>7095</c:v>
                </c:pt>
                <c:pt idx="6253">
                  <c:v>7096</c:v>
                </c:pt>
                <c:pt idx="6254">
                  <c:v>7097</c:v>
                </c:pt>
                <c:pt idx="6255">
                  <c:v>7098</c:v>
                </c:pt>
                <c:pt idx="6256">
                  <c:v>7099</c:v>
                </c:pt>
                <c:pt idx="6257">
                  <c:v>7100</c:v>
                </c:pt>
                <c:pt idx="6258">
                  <c:v>7101</c:v>
                </c:pt>
                <c:pt idx="6259">
                  <c:v>7102</c:v>
                </c:pt>
                <c:pt idx="6260">
                  <c:v>7103</c:v>
                </c:pt>
                <c:pt idx="6261">
                  <c:v>7104</c:v>
                </c:pt>
                <c:pt idx="6262">
                  <c:v>7105</c:v>
                </c:pt>
                <c:pt idx="6263">
                  <c:v>7106</c:v>
                </c:pt>
                <c:pt idx="6264">
                  <c:v>7107</c:v>
                </c:pt>
                <c:pt idx="6265">
                  <c:v>7108</c:v>
                </c:pt>
                <c:pt idx="6266">
                  <c:v>7109</c:v>
                </c:pt>
                <c:pt idx="6267">
                  <c:v>7110</c:v>
                </c:pt>
                <c:pt idx="6268">
                  <c:v>7111</c:v>
                </c:pt>
                <c:pt idx="6269">
                  <c:v>7112</c:v>
                </c:pt>
                <c:pt idx="6270">
                  <c:v>7113</c:v>
                </c:pt>
                <c:pt idx="6271">
                  <c:v>7114</c:v>
                </c:pt>
                <c:pt idx="6272">
                  <c:v>7115</c:v>
                </c:pt>
                <c:pt idx="6273">
                  <c:v>7116</c:v>
                </c:pt>
                <c:pt idx="6274">
                  <c:v>7117</c:v>
                </c:pt>
                <c:pt idx="6275">
                  <c:v>7118</c:v>
                </c:pt>
                <c:pt idx="6276">
                  <c:v>7119</c:v>
                </c:pt>
                <c:pt idx="6277">
                  <c:v>7120</c:v>
                </c:pt>
                <c:pt idx="6278">
                  <c:v>7121</c:v>
                </c:pt>
                <c:pt idx="6279">
                  <c:v>7122</c:v>
                </c:pt>
                <c:pt idx="6280">
                  <c:v>7123</c:v>
                </c:pt>
                <c:pt idx="6281">
                  <c:v>7124</c:v>
                </c:pt>
                <c:pt idx="6282">
                  <c:v>7125</c:v>
                </c:pt>
                <c:pt idx="6283">
                  <c:v>7126</c:v>
                </c:pt>
                <c:pt idx="6284">
                  <c:v>7127</c:v>
                </c:pt>
                <c:pt idx="6285">
                  <c:v>7128</c:v>
                </c:pt>
                <c:pt idx="6286">
                  <c:v>7129</c:v>
                </c:pt>
                <c:pt idx="6287">
                  <c:v>7130</c:v>
                </c:pt>
                <c:pt idx="6288">
                  <c:v>7131</c:v>
                </c:pt>
                <c:pt idx="6289">
                  <c:v>7132</c:v>
                </c:pt>
                <c:pt idx="6290">
                  <c:v>7133</c:v>
                </c:pt>
                <c:pt idx="6291">
                  <c:v>7134</c:v>
                </c:pt>
                <c:pt idx="6292">
                  <c:v>7135</c:v>
                </c:pt>
                <c:pt idx="6293">
                  <c:v>7136</c:v>
                </c:pt>
                <c:pt idx="6294">
                  <c:v>7137</c:v>
                </c:pt>
                <c:pt idx="6295">
                  <c:v>7138</c:v>
                </c:pt>
                <c:pt idx="6296">
                  <c:v>7139</c:v>
                </c:pt>
                <c:pt idx="6297">
                  <c:v>7140</c:v>
                </c:pt>
                <c:pt idx="6298">
                  <c:v>7141</c:v>
                </c:pt>
                <c:pt idx="6299">
                  <c:v>7142</c:v>
                </c:pt>
                <c:pt idx="6300">
                  <c:v>7143</c:v>
                </c:pt>
                <c:pt idx="6301">
                  <c:v>7144</c:v>
                </c:pt>
                <c:pt idx="6302">
                  <c:v>7145</c:v>
                </c:pt>
                <c:pt idx="6303">
                  <c:v>7146</c:v>
                </c:pt>
                <c:pt idx="6304">
                  <c:v>7147</c:v>
                </c:pt>
                <c:pt idx="6305">
                  <c:v>7148</c:v>
                </c:pt>
                <c:pt idx="6306">
                  <c:v>7149</c:v>
                </c:pt>
                <c:pt idx="6307">
                  <c:v>7150</c:v>
                </c:pt>
                <c:pt idx="6308">
                  <c:v>7151</c:v>
                </c:pt>
                <c:pt idx="6309">
                  <c:v>7152</c:v>
                </c:pt>
                <c:pt idx="6310">
                  <c:v>7153</c:v>
                </c:pt>
                <c:pt idx="6311">
                  <c:v>7154</c:v>
                </c:pt>
                <c:pt idx="6312">
                  <c:v>7155</c:v>
                </c:pt>
                <c:pt idx="6313">
                  <c:v>7156</c:v>
                </c:pt>
                <c:pt idx="6314">
                  <c:v>7157</c:v>
                </c:pt>
                <c:pt idx="6315">
                  <c:v>7158</c:v>
                </c:pt>
                <c:pt idx="6316">
                  <c:v>7159</c:v>
                </c:pt>
                <c:pt idx="6317">
                  <c:v>7160</c:v>
                </c:pt>
                <c:pt idx="6318">
                  <c:v>7161</c:v>
                </c:pt>
                <c:pt idx="6319">
                  <c:v>7162</c:v>
                </c:pt>
                <c:pt idx="6320">
                  <c:v>7163</c:v>
                </c:pt>
                <c:pt idx="6321">
                  <c:v>7164</c:v>
                </c:pt>
                <c:pt idx="6322">
                  <c:v>7165</c:v>
                </c:pt>
                <c:pt idx="6323">
                  <c:v>7166</c:v>
                </c:pt>
                <c:pt idx="6324">
                  <c:v>7167</c:v>
                </c:pt>
                <c:pt idx="6325">
                  <c:v>7168</c:v>
                </c:pt>
                <c:pt idx="6326">
                  <c:v>7169</c:v>
                </c:pt>
                <c:pt idx="6327">
                  <c:v>7170</c:v>
                </c:pt>
                <c:pt idx="6328">
                  <c:v>7171</c:v>
                </c:pt>
                <c:pt idx="6329">
                  <c:v>7172</c:v>
                </c:pt>
                <c:pt idx="6330">
                  <c:v>7173</c:v>
                </c:pt>
                <c:pt idx="6331">
                  <c:v>7174</c:v>
                </c:pt>
                <c:pt idx="6332">
                  <c:v>7175</c:v>
                </c:pt>
                <c:pt idx="6333">
                  <c:v>7176</c:v>
                </c:pt>
                <c:pt idx="6334">
                  <c:v>7177</c:v>
                </c:pt>
                <c:pt idx="6335">
                  <c:v>7178</c:v>
                </c:pt>
                <c:pt idx="6336">
                  <c:v>7179</c:v>
                </c:pt>
                <c:pt idx="6337">
                  <c:v>7180</c:v>
                </c:pt>
                <c:pt idx="6338">
                  <c:v>7181</c:v>
                </c:pt>
                <c:pt idx="6339">
                  <c:v>7182</c:v>
                </c:pt>
                <c:pt idx="6340">
                  <c:v>7183</c:v>
                </c:pt>
                <c:pt idx="6341">
                  <c:v>7184</c:v>
                </c:pt>
                <c:pt idx="6342">
                  <c:v>7185</c:v>
                </c:pt>
                <c:pt idx="6343">
                  <c:v>7186</c:v>
                </c:pt>
                <c:pt idx="6344">
                  <c:v>7187</c:v>
                </c:pt>
                <c:pt idx="6345">
                  <c:v>7188</c:v>
                </c:pt>
                <c:pt idx="6346">
                  <c:v>7189</c:v>
                </c:pt>
                <c:pt idx="6347">
                  <c:v>7190</c:v>
                </c:pt>
                <c:pt idx="6348">
                  <c:v>7191</c:v>
                </c:pt>
                <c:pt idx="6349">
                  <c:v>7192</c:v>
                </c:pt>
                <c:pt idx="6350">
                  <c:v>7193</c:v>
                </c:pt>
                <c:pt idx="6351">
                  <c:v>7194</c:v>
                </c:pt>
                <c:pt idx="6352">
                  <c:v>7195</c:v>
                </c:pt>
                <c:pt idx="6353">
                  <c:v>7196</c:v>
                </c:pt>
                <c:pt idx="6354">
                  <c:v>7197</c:v>
                </c:pt>
                <c:pt idx="6355">
                  <c:v>7198</c:v>
                </c:pt>
                <c:pt idx="6356">
                  <c:v>7199</c:v>
                </c:pt>
                <c:pt idx="6357">
                  <c:v>7200</c:v>
                </c:pt>
                <c:pt idx="6358">
                  <c:v>7201</c:v>
                </c:pt>
                <c:pt idx="6359">
                  <c:v>7202</c:v>
                </c:pt>
                <c:pt idx="6360">
                  <c:v>7203</c:v>
                </c:pt>
                <c:pt idx="6361">
                  <c:v>7204</c:v>
                </c:pt>
                <c:pt idx="6362">
                  <c:v>7205</c:v>
                </c:pt>
                <c:pt idx="6363">
                  <c:v>7206</c:v>
                </c:pt>
                <c:pt idx="6364">
                  <c:v>7207</c:v>
                </c:pt>
                <c:pt idx="6365">
                  <c:v>7208</c:v>
                </c:pt>
                <c:pt idx="6366">
                  <c:v>7209</c:v>
                </c:pt>
                <c:pt idx="6367">
                  <c:v>7210</c:v>
                </c:pt>
                <c:pt idx="6368">
                  <c:v>7211</c:v>
                </c:pt>
                <c:pt idx="6369">
                  <c:v>7212</c:v>
                </c:pt>
                <c:pt idx="6370">
                  <c:v>7213</c:v>
                </c:pt>
                <c:pt idx="6371">
                  <c:v>7214</c:v>
                </c:pt>
                <c:pt idx="6372">
                  <c:v>7215</c:v>
                </c:pt>
                <c:pt idx="6373">
                  <c:v>7216</c:v>
                </c:pt>
                <c:pt idx="6374">
                  <c:v>7217</c:v>
                </c:pt>
                <c:pt idx="6375">
                  <c:v>7218</c:v>
                </c:pt>
                <c:pt idx="6376">
                  <c:v>7219</c:v>
                </c:pt>
                <c:pt idx="6377">
                  <c:v>7220</c:v>
                </c:pt>
                <c:pt idx="6378">
                  <c:v>7221</c:v>
                </c:pt>
                <c:pt idx="6379">
                  <c:v>7222</c:v>
                </c:pt>
                <c:pt idx="6380">
                  <c:v>7223</c:v>
                </c:pt>
                <c:pt idx="6381">
                  <c:v>7224</c:v>
                </c:pt>
                <c:pt idx="6382">
                  <c:v>7225</c:v>
                </c:pt>
                <c:pt idx="6383">
                  <c:v>7226</c:v>
                </c:pt>
                <c:pt idx="6384">
                  <c:v>7227</c:v>
                </c:pt>
                <c:pt idx="6385">
                  <c:v>7228</c:v>
                </c:pt>
                <c:pt idx="6386">
                  <c:v>7229</c:v>
                </c:pt>
                <c:pt idx="6387">
                  <c:v>7230</c:v>
                </c:pt>
                <c:pt idx="6388">
                  <c:v>7231</c:v>
                </c:pt>
                <c:pt idx="6389">
                  <c:v>7232</c:v>
                </c:pt>
                <c:pt idx="6390">
                  <c:v>7233</c:v>
                </c:pt>
                <c:pt idx="6391">
                  <c:v>7234</c:v>
                </c:pt>
                <c:pt idx="6392">
                  <c:v>7235</c:v>
                </c:pt>
                <c:pt idx="6393">
                  <c:v>7236</c:v>
                </c:pt>
                <c:pt idx="6394">
                  <c:v>7237</c:v>
                </c:pt>
                <c:pt idx="6395">
                  <c:v>7238</c:v>
                </c:pt>
                <c:pt idx="6396">
                  <c:v>7239</c:v>
                </c:pt>
                <c:pt idx="6397">
                  <c:v>7240</c:v>
                </c:pt>
                <c:pt idx="6398">
                  <c:v>7241</c:v>
                </c:pt>
                <c:pt idx="6399">
                  <c:v>7242</c:v>
                </c:pt>
                <c:pt idx="6400">
                  <c:v>7243</c:v>
                </c:pt>
                <c:pt idx="6401">
                  <c:v>7244</c:v>
                </c:pt>
                <c:pt idx="6402">
                  <c:v>7245</c:v>
                </c:pt>
                <c:pt idx="6403">
                  <c:v>7246</c:v>
                </c:pt>
                <c:pt idx="6404">
                  <c:v>7247</c:v>
                </c:pt>
                <c:pt idx="6405">
                  <c:v>7248</c:v>
                </c:pt>
                <c:pt idx="6406">
                  <c:v>7249</c:v>
                </c:pt>
                <c:pt idx="6407">
                  <c:v>7250</c:v>
                </c:pt>
                <c:pt idx="6408">
                  <c:v>7251</c:v>
                </c:pt>
                <c:pt idx="6409">
                  <c:v>7252</c:v>
                </c:pt>
                <c:pt idx="6410">
                  <c:v>7253</c:v>
                </c:pt>
                <c:pt idx="6411">
                  <c:v>7254</c:v>
                </c:pt>
                <c:pt idx="6412">
                  <c:v>7255</c:v>
                </c:pt>
                <c:pt idx="6413">
                  <c:v>7256</c:v>
                </c:pt>
                <c:pt idx="6414">
                  <c:v>7257</c:v>
                </c:pt>
                <c:pt idx="6415">
                  <c:v>7258</c:v>
                </c:pt>
                <c:pt idx="6416">
                  <c:v>7259</c:v>
                </c:pt>
                <c:pt idx="6417">
                  <c:v>7260</c:v>
                </c:pt>
                <c:pt idx="6418">
                  <c:v>7261</c:v>
                </c:pt>
                <c:pt idx="6419">
                  <c:v>7262</c:v>
                </c:pt>
                <c:pt idx="6420">
                  <c:v>7263</c:v>
                </c:pt>
                <c:pt idx="6421">
                  <c:v>7264</c:v>
                </c:pt>
                <c:pt idx="6422">
                  <c:v>7265</c:v>
                </c:pt>
                <c:pt idx="6423">
                  <c:v>7266</c:v>
                </c:pt>
                <c:pt idx="6424">
                  <c:v>7267</c:v>
                </c:pt>
                <c:pt idx="6425">
                  <c:v>7268</c:v>
                </c:pt>
                <c:pt idx="6426">
                  <c:v>7269</c:v>
                </c:pt>
                <c:pt idx="6427">
                  <c:v>7270</c:v>
                </c:pt>
                <c:pt idx="6428">
                  <c:v>7271</c:v>
                </c:pt>
                <c:pt idx="6429">
                  <c:v>7272</c:v>
                </c:pt>
                <c:pt idx="6430">
                  <c:v>7273</c:v>
                </c:pt>
                <c:pt idx="6431">
                  <c:v>7274</c:v>
                </c:pt>
                <c:pt idx="6432">
                  <c:v>7275</c:v>
                </c:pt>
                <c:pt idx="6433">
                  <c:v>7276</c:v>
                </c:pt>
                <c:pt idx="6434">
                  <c:v>7277</c:v>
                </c:pt>
                <c:pt idx="6435">
                  <c:v>7278</c:v>
                </c:pt>
                <c:pt idx="6436">
                  <c:v>7279</c:v>
                </c:pt>
                <c:pt idx="6437">
                  <c:v>7280</c:v>
                </c:pt>
                <c:pt idx="6438">
                  <c:v>7281</c:v>
                </c:pt>
                <c:pt idx="6439">
                  <c:v>7282</c:v>
                </c:pt>
                <c:pt idx="6440">
                  <c:v>7283</c:v>
                </c:pt>
                <c:pt idx="6441">
                  <c:v>7284</c:v>
                </c:pt>
                <c:pt idx="6442">
                  <c:v>7285</c:v>
                </c:pt>
                <c:pt idx="6443">
                  <c:v>7286</c:v>
                </c:pt>
                <c:pt idx="6444">
                  <c:v>7287</c:v>
                </c:pt>
                <c:pt idx="6445">
                  <c:v>7288</c:v>
                </c:pt>
                <c:pt idx="6446">
                  <c:v>7289</c:v>
                </c:pt>
                <c:pt idx="6447">
                  <c:v>7290</c:v>
                </c:pt>
                <c:pt idx="6448">
                  <c:v>7291</c:v>
                </c:pt>
                <c:pt idx="6449">
                  <c:v>7292</c:v>
                </c:pt>
                <c:pt idx="6450">
                  <c:v>7293</c:v>
                </c:pt>
                <c:pt idx="6451">
                  <c:v>7294</c:v>
                </c:pt>
                <c:pt idx="6452">
                  <c:v>7295</c:v>
                </c:pt>
                <c:pt idx="6453">
                  <c:v>7296</c:v>
                </c:pt>
                <c:pt idx="6454">
                  <c:v>7297</c:v>
                </c:pt>
                <c:pt idx="6455">
                  <c:v>7298</c:v>
                </c:pt>
                <c:pt idx="6456">
                  <c:v>7299</c:v>
                </c:pt>
                <c:pt idx="6457">
                  <c:v>7300</c:v>
                </c:pt>
                <c:pt idx="6458">
                  <c:v>7301</c:v>
                </c:pt>
                <c:pt idx="6459">
                  <c:v>7302</c:v>
                </c:pt>
                <c:pt idx="6460">
                  <c:v>7303</c:v>
                </c:pt>
                <c:pt idx="6461">
                  <c:v>7304</c:v>
                </c:pt>
                <c:pt idx="6462">
                  <c:v>7305</c:v>
                </c:pt>
                <c:pt idx="6463">
                  <c:v>7306</c:v>
                </c:pt>
                <c:pt idx="6464">
                  <c:v>7307</c:v>
                </c:pt>
                <c:pt idx="6465">
                  <c:v>7308</c:v>
                </c:pt>
                <c:pt idx="6466">
                  <c:v>7309</c:v>
                </c:pt>
                <c:pt idx="6467">
                  <c:v>7310</c:v>
                </c:pt>
                <c:pt idx="6468">
                  <c:v>7311</c:v>
                </c:pt>
                <c:pt idx="6469">
                  <c:v>7312</c:v>
                </c:pt>
                <c:pt idx="6470">
                  <c:v>7313</c:v>
                </c:pt>
                <c:pt idx="6471">
                  <c:v>7314</c:v>
                </c:pt>
                <c:pt idx="6472">
                  <c:v>7315</c:v>
                </c:pt>
                <c:pt idx="6473">
                  <c:v>7316</c:v>
                </c:pt>
                <c:pt idx="6474">
                  <c:v>7317</c:v>
                </c:pt>
                <c:pt idx="6475">
                  <c:v>7318</c:v>
                </c:pt>
                <c:pt idx="6476">
                  <c:v>7319</c:v>
                </c:pt>
                <c:pt idx="6477">
                  <c:v>7320</c:v>
                </c:pt>
                <c:pt idx="6478">
                  <c:v>7321</c:v>
                </c:pt>
                <c:pt idx="6479">
                  <c:v>7322</c:v>
                </c:pt>
                <c:pt idx="6480">
                  <c:v>7323</c:v>
                </c:pt>
                <c:pt idx="6481">
                  <c:v>7324</c:v>
                </c:pt>
                <c:pt idx="6482">
                  <c:v>7325</c:v>
                </c:pt>
                <c:pt idx="6483">
                  <c:v>7326</c:v>
                </c:pt>
                <c:pt idx="6484">
                  <c:v>7327</c:v>
                </c:pt>
                <c:pt idx="6485">
                  <c:v>7328</c:v>
                </c:pt>
                <c:pt idx="6486">
                  <c:v>7329</c:v>
                </c:pt>
                <c:pt idx="6487">
                  <c:v>7330</c:v>
                </c:pt>
                <c:pt idx="6488">
                  <c:v>7331</c:v>
                </c:pt>
                <c:pt idx="6489">
                  <c:v>7332</c:v>
                </c:pt>
                <c:pt idx="6490">
                  <c:v>7333</c:v>
                </c:pt>
                <c:pt idx="6491">
                  <c:v>7334</c:v>
                </c:pt>
                <c:pt idx="6492">
                  <c:v>7335</c:v>
                </c:pt>
                <c:pt idx="6493">
                  <c:v>7336</c:v>
                </c:pt>
                <c:pt idx="6494">
                  <c:v>7337</c:v>
                </c:pt>
                <c:pt idx="6495">
                  <c:v>7338</c:v>
                </c:pt>
                <c:pt idx="6496">
                  <c:v>7339</c:v>
                </c:pt>
                <c:pt idx="6497">
                  <c:v>7340</c:v>
                </c:pt>
                <c:pt idx="6498">
                  <c:v>7341</c:v>
                </c:pt>
                <c:pt idx="6499">
                  <c:v>7342</c:v>
                </c:pt>
                <c:pt idx="6500">
                  <c:v>7343</c:v>
                </c:pt>
                <c:pt idx="6501">
                  <c:v>7344</c:v>
                </c:pt>
                <c:pt idx="6502">
                  <c:v>7345</c:v>
                </c:pt>
                <c:pt idx="6503">
                  <c:v>7346</c:v>
                </c:pt>
                <c:pt idx="6504">
                  <c:v>7347</c:v>
                </c:pt>
                <c:pt idx="6505">
                  <c:v>7348</c:v>
                </c:pt>
                <c:pt idx="6506">
                  <c:v>7349</c:v>
                </c:pt>
                <c:pt idx="6507">
                  <c:v>7350</c:v>
                </c:pt>
                <c:pt idx="6508">
                  <c:v>7351</c:v>
                </c:pt>
                <c:pt idx="6509">
                  <c:v>7352</c:v>
                </c:pt>
                <c:pt idx="6510">
                  <c:v>7353</c:v>
                </c:pt>
                <c:pt idx="6511">
                  <c:v>7354</c:v>
                </c:pt>
                <c:pt idx="6512">
                  <c:v>7355</c:v>
                </c:pt>
                <c:pt idx="6513">
                  <c:v>7356</c:v>
                </c:pt>
                <c:pt idx="6514">
                  <c:v>7357</c:v>
                </c:pt>
                <c:pt idx="6515">
                  <c:v>7358</c:v>
                </c:pt>
                <c:pt idx="6516">
                  <c:v>7359</c:v>
                </c:pt>
                <c:pt idx="6517">
                  <c:v>7360</c:v>
                </c:pt>
                <c:pt idx="6518">
                  <c:v>7361</c:v>
                </c:pt>
                <c:pt idx="6519">
                  <c:v>7362</c:v>
                </c:pt>
                <c:pt idx="6520">
                  <c:v>7363</c:v>
                </c:pt>
                <c:pt idx="6521">
                  <c:v>7364</c:v>
                </c:pt>
                <c:pt idx="6522">
                  <c:v>7365</c:v>
                </c:pt>
                <c:pt idx="6523">
                  <c:v>7366</c:v>
                </c:pt>
                <c:pt idx="6524">
                  <c:v>7367</c:v>
                </c:pt>
                <c:pt idx="6525">
                  <c:v>7368</c:v>
                </c:pt>
                <c:pt idx="6526">
                  <c:v>7369</c:v>
                </c:pt>
                <c:pt idx="6527">
                  <c:v>7370</c:v>
                </c:pt>
                <c:pt idx="6528">
                  <c:v>7371</c:v>
                </c:pt>
                <c:pt idx="6529">
                  <c:v>7372</c:v>
                </c:pt>
                <c:pt idx="6530">
                  <c:v>7373</c:v>
                </c:pt>
                <c:pt idx="6531">
                  <c:v>7374</c:v>
                </c:pt>
                <c:pt idx="6532">
                  <c:v>7375</c:v>
                </c:pt>
                <c:pt idx="6533">
                  <c:v>7376</c:v>
                </c:pt>
                <c:pt idx="6534">
                  <c:v>7377</c:v>
                </c:pt>
                <c:pt idx="6535">
                  <c:v>7378</c:v>
                </c:pt>
                <c:pt idx="6536">
                  <c:v>7379</c:v>
                </c:pt>
                <c:pt idx="6537">
                  <c:v>7380</c:v>
                </c:pt>
                <c:pt idx="6538">
                  <c:v>7381</c:v>
                </c:pt>
                <c:pt idx="6539">
                  <c:v>7382</c:v>
                </c:pt>
                <c:pt idx="6540">
                  <c:v>7383</c:v>
                </c:pt>
                <c:pt idx="6541">
                  <c:v>7384</c:v>
                </c:pt>
                <c:pt idx="6542">
                  <c:v>7385</c:v>
                </c:pt>
                <c:pt idx="6543">
                  <c:v>7386</c:v>
                </c:pt>
                <c:pt idx="6544">
                  <c:v>7387</c:v>
                </c:pt>
                <c:pt idx="6545">
                  <c:v>7388</c:v>
                </c:pt>
                <c:pt idx="6546">
                  <c:v>7389</c:v>
                </c:pt>
                <c:pt idx="6547">
                  <c:v>7390</c:v>
                </c:pt>
                <c:pt idx="6548">
                  <c:v>7391</c:v>
                </c:pt>
                <c:pt idx="6549">
                  <c:v>7392</c:v>
                </c:pt>
                <c:pt idx="6550">
                  <c:v>7393</c:v>
                </c:pt>
                <c:pt idx="6551">
                  <c:v>7394</c:v>
                </c:pt>
                <c:pt idx="6552">
                  <c:v>7395</c:v>
                </c:pt>
                <c:pt idx="6553">
                  <c:v>7396</c:v>
                </c:pt>
                <c:pt idx="6554">
                  <c:v>7397</c:v>
                </c:pt>
                <c:pt idx="6555">
                  <c:v>7398</c:v>
                </c:pt>
                <c:pt idx="6556">
                  <c:v>7399</c:v>
                </c:pt>
                <c:pt idx="6557">
                  <c:v>7400</c:v>
                </c:pt>
                <c:pt idx="6558">
                  <c:v>7401</c:v>
                </c:pt>
                <c:pt idx="6559">
                  <c:v>7402</c:v>
                </c:pt>
                <c:pt idx="6560">
                  <c:v>7403</c:v>
                </c:pt>
                <c:pt idx="6561">
                  <c:v>7404</c:v>
                </c:pt>
                <c:pt idx="6562">
                  <c:v>7405</c:v>
                </c:pt>
                <c:pt idx="6563">
                  <c:v>7406</c:v>
                </c:pt>
                <c:pt idx="6564">
                  <c:v>7407</c:v>
                </c:pt>
                <c:pt idx="6565">
                  <c:v>7408</c:v>
                </c:pt>
                <c:pt idx="6566">
                  <c:v>7409</c:v>
                </c:pt>
                <c:pt idx="6567">
                  <c:v>7410</c:v>
                </c:pt>
                <c:pt idx="6568">
                  <c:v>7411</c:v>
                </c:pt>
                <c:pt idx="6569">
                  <c:v>7412</c:v>
                </c:pt>
                <c:pt idx="6570">
                  <c:v>7413</c:v>
                </c:pt>
                <c:pt idx="6571">
                  <c:v>7414</c:v>
                </c:pt>
                <c:pt idx="6572">
                  <c:v>7415</c:v>
                </c:pt>
                <c:pt idx="6573">
                  <c:v>7416</c:v>
                </c:pt>
                <c:pt idx="6574">
                  <c:v>7417</c:v>
                </c:pt>
                <c:pt idx="6575">
                  <c:v>7418</c:v>
                </c:pt>
                <c:pt idx="6576">
                  <c:v>7419</c:v>
                </c:pt>
                <c:pt idx="6577">
                  <c:v>7420</c:v>
                </c:pt>
                <c:pt idx="6578">
                  <c:v>7421</c:v>
                </c:pt>
                <c:pt idx="6579">
                  <c:v>7422</c:v>
                </c:pt>
                <c:pt idx="6580">
                  <c:v>7423</c:v>
                </c:pt>
                <c:pt idx="6581">
                  <c:v>7424</c:v>
                </c:pt>
                <c:pt idx="6582">
                  <c:v>7425</c:v>
                </c:pt>
                <c:pt idx="6583">
                  <c:v>7426</c:v>
                </c:pt>
                <c:pt idx="6584">
                  <c:v>7427</c:v>
                </c:pt>
                <c:pt idx="6585">
                  <c:v>7428</c:v>
                </c:pt>
                <c:pt idx="6586">
                  <c:v>7429</c:v>
                </c:pt>
                <c:pt idx="6587">
                  <c:v>7430</c:v>
                </c:pt>
                <c:pt idx="6588">
                  <c:v>7431</c:v>
                </c:pt>
                <c:pt idx="6589">
                  <c:v>7432</c:v>
                </c:pt>
                <c:pt idx="6590">
                  <c:v>7433</c:v>
                </c:pt>
                <c:pt idx="6591">
                  <c:v>7434</c:v>
                </c:pt>
                <c:pt idx="6592">
                  <c:v>7435</c:v>
                </c:pt>
                <c:pt idx="6593">
                  <c:v>7436</c:v>
                </c:pt>
                <c:pt idx="6594">
                  <c:v>7437</c:v>
                </c:pt>
                <c:pt idx="6595">
                  <c:v>7438</c:v>
                </c:pt>
                <c:pt idx="6596">
                  <c:v>7439</c:v>
                </c:pt>
                <c:pt idx="6597">
                  <c:v>7440</c:v>
                </c:pt>
                <c:pt idx="6598">
                  <c:v>7441</c:v>
                </c:pt>
                <c:pt idx="6599">
                  <c:v>7442</c:v>
                </c:pt>
                <c:pt idx="6600">
                  <c:v>7443</c:v>
                </c:pt>
                <c:pt idx="6601">
                  <c:v>7444</c:v>
                </c:pt>
                <c:pt idx="6602">
                  <c:v>7445</c:v>
                </c:pt>
                <c:pt idx="6603">
                  <c:v>7446</c:v>
                </c:pt>
                <c:pt idx="6604">
                  <c:v>7447</c:v>
                </c:pt>
                <c:pt idx="6605">
                  <c:v>7448</c:v>
                </c:pt>
                <c:pt idx="6606">
                  <c:v>7449</c:v>
                </c:pt>
                <c:pt idx="6607">
                  <c:v>7450</c:v>
                </c:pt>
                <c:pt idx="6608">
                  <c:v>7451</c:v>
                </c:pt>
                <c:pt idx="6609">
                  <c:v>7452</c:v>
                </c:pt>
                <c:pt idx="6610">
                  <c:v>7453</c:v>
                </c:pt>
                <c:pt idx="6611">
                  <c:v>7454</c:v>
                </c:pt>
                <c:pt idx="6612">
                  <c:v>7455</c:v>
                </c:pt>
                <c:pt idx="6613">
                  <c:v>7456</c:v>
                </c:pt>
                <c:pt idx="6614">
                  <c:v>7457</c:v>
                </c:pt>
                <c:pt idx="6615">
                  <c:v>7458</c:v>
                </c:pt>
                <c:pt idx="6616">
                  <c:v>7459</c:v>
                </c:pt>
                <c:pt idx="6617">
                  <c:v>7460</c:v>
                </c:pt>
                <c:pt idx="6618">
                  <c:v>7461</c:v>
                </c:pt>
                <c:pt idx="6619">
                  <c:v>7462</c:v>
                </c:pt>
                <c:pt idx="6620">
                  <c:v>7463</c:v>
                </c:pt>
                <c:pt idx="6621">
                  <c:v>7464</c:v>
                </c:pt>
                <c:pt idx="6622">
                  <c:v>7465</c:v>
                </c:pt>
                <c:pt idx="6623">
                  <c:v>7466</c:v>
                </c:pt>
                <c:pt idx="6624">
                  <c:v>7467</c:v>
                </c:pt>
                <c:pt idx="6625">
                  <c:v>7468</c:v>
                </c:pt>
                <c:pt idx="6626">
                  <c:v>7469</c:v>
                </c:pt>
                <c:pt idx="6627">
                  <c:v>7470</c:v>
                </c:pt>
                <c:pt idx="6628">
                  <c:v>7471</c:v>
                </c:pt>
                <c:pt idx="6629">
                  <c:v>7472</c:v>
                </c:pt>
                <c:pt idx="6630">
                  <c:v>7473</c:v>
                </c:pt>
                <c:pt idx="6631">
                  <c:v>7474</c:v>
                </c:pt>
                <c:pt idx="6632">
                  <c:v>7475</c:v>
                </c:pt>
                <c:pt idx="6633">
                  <c:v>7476</c:v>
                </c:pt>
                <c:pt idx="6634">
                  <c:v>7477</c:v>
                </c:pt>
                <c:pt idx="6635">
                  <c:v>7478</c:v>
                </c:pt>
                <c:pt idx="6636">
                  <c:v>7479</c:v>
                </c:pt>
                <c:pt idx="6637">
                  <c:v>7480</c:v>
                </c:pt>
                <c:pt idx="6638">
                  <c:v>7481</c:v>
                </c:pt>
                <c:pt idx="6639">
                  <c:v>7482</c:v>
                </c:pt>
                <c:pt idx="6640">
                  <c:v>7483</c:v>
                </c:pt>
                <c:pt idx="6641">
                  <c:v>7484</c:v>
                </c:pt>
                <c:pt idx="6642">
                  <c:v>7485</c:v>
                </c:pt>
                <c:pt idx="6643">
                  <c:v>7486</c:v>
                </c:pt>
                <c:pt idx="6644">
                  <c:v>7487</c:v>
                </c:pt>
                <c:pt idx="6645">
                  <c:v>7488</c:v>
                </c:pt>
                <c:pt idx="6646">
                  <c:v>7489</c:v>
                </c:pt>
                <c:pt idx="6647">
                  <c:v>7490</c:v>
                </c:pt>
                <c:pt idx="6648">
                  <c:v>7491</c:v>
                </c:pt>
                <c:pt idx="6649">
                  <c:v>7492</c:v>
                </c:pt>
                <c:pt idx="6650">
                  <c:v>7493</c:v>
                </c:pt>
                <c:pt idx="6651">
                  <c:v>7494</c:v>
                </c:pt>
                <c:pt idx="6652">
                  <c:v>7495</c:v>
                </c:pt>
                <c:pt idx="6653">
                  <c:v>7496</c:v>
                </c:pt>
                <c:pt idx="6654">
                  <c:v>7497</c:v>
                </c:pt>
                <c:pt idx="6655">
                  <c:v>7498</c:v>
                </c:pt>
                <c:pt idx="6656">
                  <c:v>7499</c:v>
                </c:pt>
                <c:pt idx="6657">
                  <c:v>7500</c:v>
                </c:pt>
                <c:pt idx="6658">
                  <c:v>7501</c:v>
                </c:pt>
                <c:pt idx="6659">
                  <c:v>7502</c:v>
                </c:pt>
                <c:pt idx="6660">
                  <c:v>7503</c:v>
                </c:pt>
                <c:pt idx="6661">
                  <c:v>7504</c:v>
                </c:pt>
                <c:pt idx="6662">
                  <c:v>7505</c:v>
                </c:pt>
                <c:pt idx="6663">
                  <c:v>7506</c:v>
                </c:pt>
                <c:pt idx="6664">
                  <c:v>7507</c:v>
                </c:pt>
                <c:pt idx="6665">
                  <c:v>7508</c:v>
                </c:pt>
                <c:pt idx="6666">
                  <c:v>7509</c:v>
                </c:pt>
                <c:pt idx="6667">
                  <c:v>7510</c:v>
                </c:pt>
                <c:pt idx="6668">
                  <c:v>7511</c:v>
                </c:pt>
                <c:pt idx="6669">
                  <c:v>7512</c:v>
                </c:pt>
                <c:pt idx="6670">
                  <c:v>7513</c:v>
                </c:pt>
                <c:pt idx="6671">
                  <c:v>7514</c:v>
                </c:pt>
                <c:pt idx="6672">
                  <c:v>7515</c:v>
                </c:pt>
                <c:pt idx="6673">
                  <c:v>7516</c:v>
                </c:pt>
                <c:pt idx="6674">
                  <c:v>7517</c:v>
                </c:pt>
                <c:pt idx="6675">
                  <c:v>7518</c:v>
                </c:pt>
                <c:pt idx="6676">
                  <c:v>7519</c:v>
                </c:pt>
                <c:pt idx="6677">
                  <c:v>7520</c:v>
                </c:pt>
                <c:pt idx="6678">
                  <c:v>7521</c:v>
                </c:pt>
                <c:pt idx="6679">
                  <c:v>7522</c:v>
                </c:pt>
                <c:pt idx="6680">
                  <c:v>7523</c:v>
                </c:pt>
                <c:pt idx="6681">
                  <c:v>7524</c:v>
                </c:pt>
                <c:pt idx="6682">
                  <c:v>7525</c:v>
                </c:pt>
                <c:pt idx="6683">
                  <c:v>7526</c:v>
                </c:pt>
                <c:pt idx="6684">
                  <c:v>7527</c:v>
                </c:pt>
                <c:pt idx="6685">
                  <c:v>7528</c:v>
                </c:pt>
                <c:pt idx="6686">
                  <c:v>7529</c:v>
                </c:pt>
                <c:pt idx="6687">
                  <c:v>7530</c:v>
                </c:pt>
                <c:pt idx="6688">
                  <c:v>7531</c:v>
                </c:pt>
                <c:pt idx="6689">
                  <c:v>7532</c:v>
                </c:pt>
                <c:pt idx="6690">
                  <c:v>7533</c:v>
                </c:pt>
                <c:pt idx="6691">
                  <c:v>7534</c:v>
                </c:pt>
                <c:pt idx="6692">
                  <c:v>7535</c:v>
                </c:pt>
                <c:pt idx="6693">
                  <c:v>7536</c:v>
                </c:pt>
                <c:pt idx="6694">
                  <c:v>7537</c:v>
                </c:pt>
                <c:pt idx="6695">
                  <c:v>7538</c:v>
                </c:pt>
                <c:pt idx="6696">
                  <c:v>7539</c:v>
                </c:pt>
                <c:pt idx="6697">
                  <c:v>7540</c:v>
                </c:pt>
                <c:pt idx="6698">
                  <c:v>7541</c:v>
                </c:pt>
                <c:pt idx="6699">
                  <c:v>7542</c:v>
                </c:pt>
                <c:pt idx="6700">
                  <c:v>7543</c:v>
                </c:pt>
                <c:pt idx="6701">
                  <c:v>7544</c:v>
                </c:pt>
                <c:pt idx="6702">
                  <c:v>7545</c:v>
                </c:pt>
                <c:pt idx="6703">
                  <c:v>7546</c:v>
                </c:pt>
                <c:pt idx="6704">
                  <c:v>7547</c:v>
                </c:pt>
                <c:pt idx="6705">
                  <c:v>7548</c:v>
                </c:pt>
                <c:pt idx="6706">
                  <c:v>7549</c:v>
                </c:pt>
                <c:pt idx="6707">
                  <c:v>7550</c:v>
                </c:pt>
                <c:pt idx="6708">
                  <c:v>7551</c:v>
                </c:pt>
                <c:pt idx="6709">
                  <c:v>7552</c:v>
                </c:pt>
                <c:pt idx="6710">
                  <c:v>7553</c:v>
                </c:pt>
                <c:pt idx="6711">
                  <c:v>7554</c:v>
                </c:pt>
                <c:pt idx="6712">
                  <c:v>7555</c:v>
                </c:pt>
                <c:pt idx="6713">
                  <c:v>7556</c:v>
                </c:pt>
                <c:pt idx="6714">
                  <c:v>7557</c:v>
                </c:pt>
                <c:pt idx="6715">
                  <c:v>7558</c:v>
                </c:pt>
                <c:pt idx="6716">
                  <c:v>7559</c:v>
                </c:pt>
                <c:pt idx="6717">
                  <c:v>7560</c:v>
                </c:pt>
                <c:pt idx="6718">
                  <c:v>7561</c:v>
                </c:pt>
                <c:pt idx="6719">
                  <c:v>7562</c:v>
                </c:pt>
                <c:pt idx="6720">
                  <c:v>7563</c:v>
                </c:pt>
                <c:pt idx="6721">
                  <c:v>7564</c:v>
                </c:pt>
                <c:pt idx="6722">
                  <c:v>7565</c:v>
                </c:pt>
                <c:pt idx="6723">
                  <c:v>7566</c:v>
                </c:pt>
                <c:pt idx="6724">
                  <c:v>7567</c:v>
                </c:pt>
                <c:pt idx="6725">
                  <c:v>7568</c:v>
                </c:pt>
                <c:pt idx="6726">
                  <c:v>7569</c:v>
                </c:pt>
                <c:pt idx="6727">
                  <c:v>7570</c:v>
                </c:pt>
                <c:pt idx="6728">
                  <c:v>7571</c:v>
                </c:pt>
                <c:pt idx="6729">
                  <c:v>7572</c:v>
                </c:pt>
                <c:pt idx="6730">
                  <c:v>7573</c:v>
                </c:pt>
                <c:pt idx="6731">
                  <c:v>7574</c:v>
                </c:pt>
                <c:pt idx="6732">
                  <c:v>7575</c:v>
                </c:pt>
                <c:pt idx="6733">
                  <c:v>7576</c:v>
                </c:pt>
                <c:pt idx="6734">
                  <c:v>7577</c:v>
                </c:pt>
                <c:pt idx="6735">
                  <c:v>7578</c:v>
                </c:pt>
                <c:pt idx="6736">
                  <c:v>7579</c:v>
                </c:pt>
                <c:pt idx="6737">
                  <c:v>7580</c:v>
                </c:pt>
                <c:pt idx="6738">
                  <c:v>7581</c:v>
                </c:pt>
                <c:pt idx="6739">
                  <c:v>7582</c:v>
                </c:pt>
                <c:pt idx="6740">
                  <c:v>7583</c:v>
                </c:pt>
                <c:pt idx="6741">
                  <c:v>7584</c:v>
                </c:pt>
                <c:pt idx="6742">
                  <c:v>7585</c:v>
                </c:pt>
                <c:pt idx="6743">
                  <c:v>7586</c:v>
                </c:pt>
                <c:pt idx="6744">
                  <c:v>7587</c:v>
                </c:pt>
                <c:pt idx="6745">
                  <c:v>7588</c:v>
                </c:pt>
                <c:pt idx="6746">
                  <c:v>7589</c:v>
                </c:pt>
                <c:pt idx="6747">
                  <c:v>7590</c:v>
                </c:pt>
                <c:pt idx="6748">
                  <c:v>7591</c:v>
                </c:pt>
                <c:pt idx="6749">
                  <c:v>7592</c:v>
                </c:pt>
                <c:pt idx="6750">
                  <c:v>7593</c:v>
                </c:pt>
                <c:pt idx="6751">
                  <c:v>7594</c:v>
                </c:pt>
                <c:pt idx="6752">
                  <c:v>7595</c:v>
                </c:pt>
                <c:pt idx="6753">
                  <c:v>7596</c:v>
                </c:pt>
                <c:pt idx="6754">
                  <c:v>7597</c:v>
                </c:pt>
                <c:pt idx="6755">
                  <c:v>7598</c:v>
                </c:pt>
                <c:pt idx="6756">
                  <c:v>7599</c:v>
                </c:pt>
                <c:pt idx="6757">
                  <c:v>7600</c:v>
                </c:pt>
                <c:pt idx="6758">
                  <c:v>7601</c:v>
                </c:pt>
                <c:pt idx="6759">
                  <c:v>7602</c:v>
                </c:pt>
                <c:pt idx="6760">
                  <c:v>7603</c:v>
                </c:pt>
                <c:pt idx="6761">
                  <c:v>7604</c:v>
                </c:pt>
                <c:pt idx="6762">
                  <c:v>7605</c:v>
                </c:pt>
                <c:pt idx="6763">
                  <c:v>7606</c:v>
                </c:pt>
                <c:pt idx="6764">
                  <c:v>7607</c:v>
                </c:pt>
                <c:pt idx="6765">
                  <c:v>7608</c:v>
                </c:pt>
                <c:pt idx="6766">
                  <c:v>7609</c:v>
                </c:pt>
                <c:pt idx="6767">
                  <c:v>7610</c:v>
                </c:pt>
                <c:pt idx="6768">
                  <c:v>7611</c:v>
                </c:pt>
                <c:pt idx="6769">
                  <c:v>7612</c:v>
                </c:pt>
                <c:pt idx="6770">
                  <c:v>7613</c:v>
                </c:pt>
                <c:pt idx="6771">
                  <c:v>7614</c:v>
                </c:pt>
                <c:pt idx="6772">
                  <c:v>7615</c:v>
                </c:pt>
                <c:pt idx="6773">
                  <c:v>7616</c:v>
                </c:pt>
                <c:pt idx="6774">
                  <c:v>7617</c:v>
                </c:pt>
                <c:pt idx="6775">
                  <c:v>7618</c:v>
                </c:pt>
                <c:pt idx="6776">
                  <c:v>7619</c:v>
                </c:pt>
                <c:pt idx="6777">
                  <c:v>7620</c:v>
                </c:pt>
                <c:pt idx="6778">
                  <c:v>7621</c:v>
                </c:pt>
                <c:pt idx="6779">
                  <c:v>7622</c:v>
                </c:pt>
                <c:pt idx="6780">
                  <c:v>7623</c:v>
                </c:pt>
                <c:pt idx="6781">
                  <c:v>7624</c:v>
                </c:pt>
                <c:pt idx="6782">
                  <c:v>7625</c:v>
                </c:pt>
                <c:pt idx="6783">
                  <c:v>7626</c:v>
                </c:pt>
                <c:pt idx="6784">
                  <c:v>7627</c:v>
                </c:pt>
                <c:pt idx="6785">
                  <c:v>7628</c:v>
                </c:pt>
                <c:pt idx="6786">
                  <c:v>7629</c:v>
                </c:pt>
                <c:pt idx="6787">
                  <c:v>7630</c:v>
                </c:pt>
                <c:pt idx="6788">
                  <c:v>7631</c:v>
                </c:pt>
                <c:pt idx="6789">
                  <c:v>7632</c:v>
                </c:pt>
                <c:pt idx="6790">
                  <c:v>7633</c:v>
                </c:pt>
                <c:pt idx="6791">
                  <c:v>7634</c:v>
                </c:pt>
                <c:pt idx="6792">
                  <c:v>7635</c:v>
                </c:pt>
                <c:pt idx="6793">
                  <c:v>7636</c:v>
                </c:pt>
                <c:pt idx="6794">
                  <c:v>7637</c:v>
                </c:pt>
                <c:pt idx="6795">
                  <c:v>7638</c:v>
                </c:pt>
                <c:pt idx="6796">
                  <c:v>7639</c:v>
                </c:pt>
                <c:pt idx="6797">
                  <c:v>7640</c:v>
                </c:pt>
                <c:pt idx="6798">
                  <c:v>7641</c:v>
                </c:pt>
                <c:pt idx="6799">
                  <c:v>7642</c:v>
                </c:pt>
                <c:pt idx="6800">
                  <c:v>7643</c:v>
                </c:pt>
                <c:pt idx="6801">
                  <c:v>7644</c:v>
                </c:pt>
                <c:pt idx="6802">
                  <c:v>7645</c:v>
                </c:pt>
                <c:pt idx="6803">
                  <c:v>7646</c:v>
                </c:pt>
                <c:pt idx="6804">
                  <c:v>7647</c:v>
                </c:pt>
                <c:pt idx="6805">
                  <c:v>7648</c:v>
                </c:pt>
                <c:pt idx="6806">
                  <c:v>7649</c:v>
                </c:pt>
                <c:pt idx="6807">
                  <c:v>7650</c:v>
                </c:pt>
                <c:pt idx="6808">
                  <c:v>7651</c:v>
                </c:pt>
                <c:pt idx="6809">
                  <c:v>7652</c:v>
                </c:pt>
                <c:pt idx="6810">
                  <c:v>7653</c:v>
                </c:pt>
                <c:pt idx="6811">
                  <c:v>7654</c:v>
                </c:pt>
                <c:pt idx="6812">
                  <c:v>7655</c:v>
                </c:pt>
                <c:pt idx="6813">
                  <c:v>7656</c:v>
                </c:pt>
                <c:pt idx="6814">
                  <c:v>7657</c:v>
                </c:pt>
                <c:pt idx="6815">
                  <c:v>7658</c:v>
                </c:pt>
                <c:pt idx="6816">
                  <c:v>7659</c:v>
                </c:pt>
                <c:pt idx="6817">
                  <c:v>7660</c:v>
                </c:pt>
                <c:pt idx="6818">
                  <c:v>7661</c:v>
                </c:pt>
                <c:pt idx="6819">
                  <c:v>7662</c:v>
                </c:pt>
                <c:pt idx="6820">
                  <c:v>7663</c:v>
                </c:pt>
                <c:pt idx="6821">
                  <c:v>7664</c:v>
                </c:pt>
                <c:pt idx="6822">
                  <c:v>7665</c:v>
                </c:pt>
                <c:pt idx="6823">
                  <c:v>7666</c:v>
                </c:pt>
                <c:pt idx="6824">
                  <c:v>7667</c:v>
                </c:pt>
                <c:pt idx="6825">
                  <c:v>7668</c:v>
                </c:pt>
                <c:pt idx="6826">
                  <c:v>7669</c:v>
                </c:pt>
                <c:pt idx="6827">
                  <c:v>7670</c:v>
                </c:pt>
                <c:pt idx="6828">
                  <c:v>7671</c:v>
                </c:pt>
                <c:pt idx="6829">
                  <c:v>7672</c:v>
                </c:pt>
                <c:pt idx="6830">
                  <c:v>7673</c:v>
                </c:pt>
                <c:pt idx="6831">
                  <c:v>7674</c:v>
                </c:pt>
                <c:pt idx="6832">
                  <c:v>7675</c:v>
                </c:pt>
                <c:pt idx="6833">
                  <c:v>7676</c:v>
                </c:pt>
                <c:pt idx="6834">
                  <c:v>7677</c:v>
                </c:pt>
                <c:pt idx="6835">
                  <c:v>7678</c:v>
                </c:pt>
                <c:pt idx="6836">
                  <c:v>7679</c:v>
                </c:pt>
                <c:pt idx="6837">
                  <c:v>7680</c:v>
                </c:pt>
                <c:pt idx="6838">
                  <c:v>7681</c:v>
                </c:pt>
                <c:pt idx="6839">
                  <c:v>7682</c:v>
                </c:pt>
                <c:pt idx="6840">
                  <c:v>7683</c:v>
                </c:pt>
                <c:pt idx="6841">
                  <c:v>7684</c:v>
                </c:pt>
                <c:pt idx="6842">
                  <c:v>7685</c:v>
                </c:pt>
                <c:pt idx="6843">
                  <c:v>7686</c:v>
                </c:pt>
                <c:pt idx="6844">
                  <c:v>7687</c:v>
                </c:pt>
                <c:pt idx="6845">
                  <c:v>7688</c:v>
                </c:pt>
                <c:pt idx="6846">
                  <c:v>7689</c:v>
                </c:pt>
                <c:pt idx="6847">
                  <c:v>7690</c:v>
                </c:pt>
                <c:pt idx="6848">
                  <c:v>7691</c:v>
                </c:pt>
                <c:pt idx="6849">
                  <c:v>7692</c:v>
                </c:pt>
                <c:pt idx="6850">
                  <c:v>7693</c:v>
                </c:pt>
                <c:pt idx="6851">
                  <c:v>7694</c:v>
                </c:pt>
                <c:pt idx="6852">
                  <c:v>7695</c:v>
                </c:pt>
                <c:pt idx="6853">
                  <c:v>7696</c:v>
                </c:pt>
                <c:pt idx="6854">
                  <c:v>7697</c:v>
                </c:pt>
                <c:pt idx="6855">
                  <c:v>7698</c:v>
                </c:pt>
                <c:pt idx="6856">
                  <c:v>7699</c:v>
                </c:pt>
                <c:pt idx="6857">
                  <c:v>7700</c:v>
                </c:pt>
                <c:pt idx="6858">
                  <c:v>7701</c:v>
                </c:pt>
                <c:pt idx="6859">
                  <c:v>7702</c:v>
                </c:pt>
                <c:pt idx="6860">
                  <c:v>7703</c:v>
                </c:pt>
                <c:pt idx="6861">
                  <c:v>7704</c:v>
                </c:pt>
                <c:pt idx="6862">
                  <c:v>7705</c:v>
                </c:pt>
                <c:pt idx="6863">
                  <c:v>7706</c:v>
                </c:pt>
                <c:pt idx="6864">
                  <c:v>7707</c:v>
                </c:pt>
                <c:pt idx="6865">
                  <c:v>7708</c:v>
                </c:pt>
                <c:pt idx="6866">
                  <c:v>7709</c:v>
                </c:pt>
                <c:pt idx="6867">
                  <c:v>7710</c:v>
                </c:pt>
                <c:pt idx="6868">
                  <c:v>7711</c:v>
                </c:pt>
                <c:pt idx="6869">
                  <c:v>7712</c:v>
                </c:pt>
                <c:pt idx="6870">
                  <c:v>7713</c:v>
                </c:pt>
                <c:pt idx="6871">
                  <c:v>7714</c:v>
                </c:pt>
                <c:pt idx="6872">
                  <c:v>7715</c:v>
                </c:pt>
                <c:pt idx="6873">
                  <c:v>7716</c:v>
                </c:pt>
                <c:pt idx="6874">
                  <c:v>7717</c:v>
                </c:pt>
                <c:pt idx="6875">
                  <c:v>7718</c:v>
                </c:pt>
                <c:pt idx="6876">
                  <c:v>7719</c:v>
                </c:pt>
                <c:pt idx="6877">
                  <c:v>7720</c:v>
                </c:pt>
                <c:pt idx="6878">
                  <c:v>7721</c:v>
                </c:pt>
                <c:pt idx="6879">
                  <c:v>7722</c:v>
                </c:pt>
                <c:pt idx="6880">
                  <c:v>7723</c:v>
                </c:pt>
                <c:pt idx="6881">
                  <c:v>7724</c:v>
                </c:pt>
                <c:pt idx="6882">
                  <c:v>7725</c:v>
                </c:pt>
                <c:pt idx="6883">
                  <c:v>7726</c:v>
                </c:pt>
                <c:pt idx="6884">
                  <c:v>7727</c:v>
                </c:pt>
                <c:pt idx="6885">
                  <c:v>7728</c:v>
                </c:pt>
                <c:pt idx="6886">
                  <c:v>7729</c:v>
                </c:pt>
                <c:pt idx="6887">
                  <c:v>7730</c:v>
                </c:pt>
                <c:pt idx="6888">
                  <c:v>7731</c:v>
                </c:pt>
                <c:pt idx="6889">
                  <c:v>7732</c:v>
                </c:pt>
                <c:pt idx="6890">
                  <c:v>7733</c:v>
                </c:pt>
                <c:pt idx="6891">
                  <c:v>7734</c:v>
                </c:pt>
                <c:pt idx="6892">
                  <c:v>7735</c:v>
                </c:pt>
                <c:pt idx="6893">
                  <c:v>7736</c:v>
                </c:pt>
                <c:pt idx="6894">
                  <c:v>7737</c:v>
                </c:pt>
                <c:pt idx="6895">
                  <c:v>7738</c:v>
                </c:pt>
                <c:pt idx="6896">
                  <c:v>7739</c:v>
                </c:pt>
                <c:pt idx="6897">
                  <c:v>7740</c:v>
                </c:pt>
                <c:pt idx="6898">
                  <c:v>7741</c:v>
                </c:pt>
                <c:pt idx="6899">
                  <c:v>7742</c:v>
                </c:pt>
                <c:pt idx="6900">
                  <c:v>7743</c:v>
                </c:pt>
                <c:pt idx="6901">
                  <c:v>7744</c:v>
                </c:pt>
                <c:pt idx="6902">
                  <c:v>7745</c:v>
                </c:pt>
                <c:pt idx="6903">
                  <c:v>7746</c:v>
                </c:pt>
                <c:pt idx="6904">
                  <c:v>7747</c:v>
                </c:pt>
                <c:pt idx="6905">
                  <c:v>7748</c:v>
                </c:pt>
                <c:pt idx="6906">
                  <c:v>7749</c:v>
                </c:pt>
                <c:pt idx="6907">
                  <c:v>7750</c:v>
                </c:pt>
                <c:pt idx="6908">
                  <c:v>7751</c:v>
                </c:pt>
                <c:pt idx="6909">
                  <c:v>7752</c:v>
                </c:pt>
                <c:pt idx="6910">
                  <c:v>7753</c:v>
                </c:pt>
                <c:pt idx="6911">
                  <c:v>7754</c:v>
                </c:pt>
                <c:pt idx="6912">
                  <c:v>7755</c:v>
                </c:pt>
                <c:pt idx="6913">
                  <c:v>7756</c:v>
                </c:pt>
                <c:pt idx="6914">
                  <c:v>7757</c:v>
                </c:pt>
                <c:pt idx="6915">
                  <c:v>7758</c:v>
                </c:pt>
                <c:pt idx="6916">
                  <c:v>7759</c:v>
                </c:pt>
                <c:pt idx="6917">
                  <c:v>7760</c:v>
                </c:pt>
                <c:pt idx="6918">
                  <c:v>7761</c:v>
                </c:pt>
                <c:pt idx="6919">
                  <c:v>7762</c:v>
                </c:pt>
                <c:pt idx="6920">
                  <c:v>7763</c:v>
                </c:pt>
                <c:pt idx="6921">
                  <c:v>7764</c:v>
                </c:pt>
                <c:pt idx="6922">
                  <c:v>7765</c:v>
                </c:pt>
                <c:pt idx="6923">
                  <c:v>7766</c:v>
                </c:pt>
                <c:pt idx="6924">
                  <c:v>7767</c:v>
                </c:pt>
                <c:pt idx="6925">
                  <c:v>7768</c:v>
                </c:pt>
                <c:pt idx="6926">
                  <c:v>7769</c:v>
                </c:pt>
                <c:pt idx="6927">
                  <c:v>7770</c:v>
                </c:pt>
                <c:pt idx="6928">
                  <c:v>7771</c:v>
                </c:pt>
                <c:pt idx="6929">
                  <c:v>7772</c:v>
                </c:pt>
                <c:pt idx="6930">
                  <c:v>7773</c:v>
                </c:pt>
                <c:pt idx="6931">
                  <c:v>7774</c:v>
                </c:pt>
                <c:pt idx="6932">
                  <c:v>7775</c:v>
                </c:pt>
                <c:pt idx="6933">
                  <c:v>7776</c:v>
                </c:pt>
                <c:pt idx="6934">
                  <c:v>7777</c:v>
                </c:pt>
                <c:pt idx="6935">
                  <c:v>7778</c:v>
                </c:pt>
                <c:pt idx="6936">
                  <c:v>7779</c:v>
                </c:pt>
                <c:pt idx="6937">
                  <c:v>7780</c:v>
                </c:pt>
                <c:pt idx="6938">
                  <c:v>7781</c:v>
                </c:pt>
                <c:pt idx="6939">
                  <c:v>7782</c:v>
                </c:pt>
                <c:pt idx="6940">
                  <c:v>7783</c:v>
                </c:pt>
                <c:pt idx="6941">
                  <c:v>7784</c:v>
                </c:pt>
                <c:pt idx="6942">
                  <c:v>7785</c:v>
                </c:pt>
                <c:pt idx="6943">
                  <c:v>7786</c:v>
                </c:pt>
                <c:pt idx="6944">
                  <c:v>7787</c:v>
                </c:pt>
                <c:pt idx="6945">
                  <c:v>7788</c:v>
                </c:pt>
                <c:pt idx="6946">
                  <c:v>7789</c:v>
                </c:pt>
                <c:pt idx="6947">
                  <c:v>7790</c:v>
                </c:pt>
                <c:pt idx="6948">
                  <c:v>7791</c:v>
                </c:pt>
                <c:pt idx="6949">
                  <c:v>7792</c:v>
                </c:pt>
                <c:pt idx="6950">
                  <c:v>7793</c:v>
                </c:pt>
                <c:pt idx="6951">
                  <c:v>7794</c:v>
                </c:pt>
                <c:pt idx="6952">
                  <c:v>7795</c:v>
                </c:pt>
                <c:pt idx="6953">
                  <c:v>7796</c:v>
                </c:pt>
                <c:pt idx="6954">
                  <c:v>7797</c:v>
                </c:pt>
                <c:pt idx="6955">
                  <c:v>7798</c:v>
                </c:pt>
                <c:pt idx="6956">
                  <c:v>7799</c:v>
                </c:pt>
                <c:pt idx="6957">
                  <c:v>7800</c:v>
                </c:pt>
                <c:pt idx="6958">
                  <c:v>7801</c:v>
                </c:pt>
                <c:pt idx="6959">
                  <c:v>7802</c:v>
                </c:pt>
                <c:pt idx="6960">
                  <c:v>7803</c:v>
                </c:pt>
                <c:pt idx="6961">
                  <c:v>7804</c:v>
                </c:pt>
                <c:pt idx="6962">
                  <c:v>7805</c:v>
                </c:pt>
                <c:pt idx="6963">
                  <c:v>7806</c:v>
                </c:pt>
                <c:pt idx="6964">
                  <c:v>7807</c:v>
                </c:pt>
                <c:pt idx="6965">
                  <c:v>7808</c:v>
                </c:pt>
                <c:pt idx="6966">
                  <c:v>7809</c:v>
                </c:pt>
                <c:pt idx="6967">
                  <c:v>7810</c:v>
                </c:pt>
                <c:pt idx="6968">
                  <c:v>7811</c:v>
                </c:pt>
                <c:pt idx="6969">
                  <c:v>7812</c:v>
                </c:pt>
                <c:pt idx="6970">
                  <c:v>7813</c:v>
                </c:pt>
                <c:pt idx="6971">
                  <c:v>7814</c:v>
                </c:pt>
                <c:pt idx="6972">
                  <c:v>7815</c:v>
                </c:pt>
                <c:pt idx="6973">
                  <c:v>7816</c:v>
                </c:pt>
                <c:pt idx="6974">
                  <c:v>7817</c:v>
                </c:pt>
                <c:pt idx="6975">
                  <c:v>7818</c:v>
                </c:pt>
                <c:pt idx="6976">
                  <c:v>7819</c:v>
                </c:pt>
                <c:pt idx="6977">
                  <c:v>7820</c:v>
                </c:pt>
                <c:pt idx="6978">
                  <c:v>7821</c:v>
                </c:pt>
                <c:pt idx="6979">
                  <c:v>7822</c:v>
                </c:pt>
                <c:pt idx="6980">
                  <c:v>7823</c:v>
                </c:pt>
                <c:pt idx="6981">
                  <c:v>7824</c:v>
                </c:pt>
                <c:pt idx="6982">
                  <c:v>7825</c:v>
                </c:pt>
                <c:pt idx="6983">
                  <c:v>7826</c:v>
                </c:pt>
                <c:pt idx="6984">
                  <c:v>7827</c:v>
                </c:pt>
                <c:pt idx="6985">
                  <c:v>7828</c:v>
                </c:pt>
                <c:pt idx="6986">
                  <c:v>7829</c:v>
                </c:pt>
                <c:pt idx="6987">
                  <c:v>7830</c:v>
                </c:pt>
                <c:pt idx="6988">
                  <c:v>7831</c:v>
                </c:pt>
                <c:pt idx="6989">
                  <c:v>7832</c:v>
                </c:pt>
                <c:pt idx="6990">
                  <c:v>7833</c:v>
                </c:pt>
                <c:pt idx="6991">
                  <c:v>7834</c:v>
                </c:pt>
                <c:pt idx="6992">
                  <c:v>7835</c:v>
                </c:pt>
                <c:pt idx="6993">
                  <c:v>7836</c:v>
                </c:pt>
                <c:pt idx="6994">
                  <c:v>7837</c:v>
                </c:pt>
                <c:pt idx="6995">
                  <c:v>7838</c:v>
                </c:pt>
                <c:pt idx="6996">
                  <c:v>7839</c:v>
                </c:pt>
                <c:pt idx="6997">
                  <c:v>7840</c:v>
                </c:pt>
                <c:pt idx="6998">
                  <c:v>7841</c:v>
                </c:pt>
                <c:pt idx="6999">
                  <c:v>7842</c:v>
                </c:pt>
                <c:pt idx="7000">
                  <c:v>7843</c:v>
                </c:pt>
                <c:pt idx="7001">
                  <c:v>7844</c:v>
                </c:pt>
                <c:pt idx="7002">
                  <c:v>7845</c:v>
                </c:pt>
                <c:pt idx="7003">
                  <c:v>7846</c:v>
                </c:pt>
                <c:pt idx="7004">
                  <c:v>7847</c:v>
                </c:pt>
                <c:pt idx="7005">
                  <c:v>7848</c:v>
                </c:pt>
                <c:pt idx="7006">
                  <c:v>7849</c:v>
                </c:pt>
                <c:pt idx="7007">
                  <c:v>7850</c:v>
                </c:pt>
                <c:pt idx="7008">
                  <c:v>7851</c:v>
                </c:pt>
                <c:pt idx="7009">
                  <c:v>7852</c:v>
                </c:pt>
                <c:pt idx="7010">
                  <c:v>7853</c:v>
                </c:pt>
                <c:pt idx="7011">
                  <c:v>7854</c:v>
                </c:pt>
                <c:pt idx="7012">
                  <c:v>7855</c:v>
                </c:pt>
                <c:pt idx="7013">
                  <c:v>7856</c:v>
                </c:pt>
                <c:pt idx="7014">
                  <c:v>7857</c:v>
                </c:pt>
                <c:pt idx="7015">
                  <c:v>7858</c:v>
                </c:pt>
                <c:pt idx="7016">
                  <c:v>7859</c:v>
                </c:pt>
                <c:pt idx="7017">
                  <c:v>7860</c:v>
                </c:pt>
                <c:pt idx="7018">
                  <c:v>7861</c:v>
                </c:pt>
                <c:pt idx="7019">
                  <c:v>7862</c:v>
                </c:pt>
                <c:pt idx="7020">
                  <c:v>7863</c:v>
                </c:pt>
                <c:pt idx="7021">
                  <c:v>7864</c:v>
                </c:pt>
                <c:pt idx="7022">
                  <c:v>7865</c:v>
                </c:pt>
                <c:pt idx="7023">
                  <c:v>7866</c:v>
                </c:pt>
                <c:pt idx="7024">
                  <c:v>7867</c:v>
                </c:pt>
                <c:pt idx="7025">
                  <c:v>7868</c:v>
                </c:pt>
                <c:pt idx="7026">
                  <c:v>7869</c:v>
                </c:pt>
                <c:pt idx="7027">
                  <c:v>7870</c:v>
                </c:pt>
                <c:pt idx="7028">
                  <c:v>7871</c:v>
                </c:pt>
                <c:pt idx="7029">
                  <c:v>7872</c:v>
                </c:pt>
                <c:pt idx="7030">
                  <c:v>7873</c:v>
                </c:pt>
                <c:pt idx="7031">
                  <c:v>7874</c:v>
                </c:pt>
                <c:pt idx="7032">
                  <c:v>7875</c:v>
                </c:pt>
                <c:pt idx="7033">
                  <c:v>7876</c:v>
                </c:pt>
                <c:pt idx="7034">
                  <c:v>7877</c:v>
                </c:pt>
                <c:pt idx="7035">
                  <c:v>7878</c:v>
                </c:pt>
                <c:pt idx="7036">
                  <c:v>7879</c:v>
                </c:pt>
                <c:pt idx="7037">
                  <c:v>7880</c:v>
                </c:pt>
                <c:pt idx="7038">
                  <c:v>7881</c:v>
                </c:pt>
                <c:pt idx="7039">
                  <c:v>7882</c:v>
                </c:pt>
                <c:pt idx="7040">
                  <c:v>7883</c:v>
                </c:pt>
                <c:pt idx="7041">
                  <c:v>7884</c:v>
                </c:pt>
                <c:pt idx="7042">
                  <c:v>7885</c:v>
                </c:pt>
                <c:pt idx="7043">
                  <c:v>7886</c:v>
                </c:pt>
                <c:pt idx="7044">
                  <c:v>7887</c:v>
                </c:pt>
                <c:pt idx="7045">
                  <c:v>7888</c:v>
                </c:pt>
                <c:pt idx="7046">
                  <c:v>7889</c:v>
                </c:pt>
                <c:pt idx="7047">
                  <c:v>7890</c:v>
                </c:pt>
                <c:pt idx="7048">
                  <c:v>7891</c:v>
                </c:pt>
                <c:pt idx="7049">
                  <c:v>7892</c:v>
                </c:pt>
                <c:pt idx="7050">
                  <c:v>7893</c:v>
                </c:pt>
                <c:pt idx="7051">
                  <c:v>7894</c:v>
                </c:pt>
                <c:pt idx="7052">
                  <c:v>7895</c:v>
                </c:pt>
                <c:pt idx="7053">
                  <c:v>7896</c:v>
                </c:pt>
                <c:pt idx="7054">
                  <c:v>7897</c:v>
                </c:pt>
                <c:pt idx="7055">
                  <c:v>7898</c:v>
                </c:pt>
                <c:pt idx="7056">
                  <c:v>7899</c:v>
                </c:pt>
                <c:pt idx="7057">
                  <c:v>7900</c:v>
                </c:pt>
                <c:pt idx="7058">
                  <c:v>7901</c:v>
                </c:pt>
                <c:pt idx="7059">
                  <c:v>7902</c:v>
                </c:pt>
                <c:pt idx="7060">
                  <c:v>7903</c:v>
                </c:pt>
                <c:pt idx="7061">
                  <c:v>7904</c:v>
                </c:pt>
                <c:pt idx="7062">
                  <c:v>7905</c:v>
                </c:pt>
                <c:pt idx="7063">
                  <c:v>7906</c:v>
                </c:pt>
                <c:pt idx="7064">
                  <c:v>7907</c:v>
                </c:pt>
                <c:pt idx="7065">
                  <c:v>7908</c:v>
                </c:pt>
                <c:pt idx="7066">
                  <c:v>7909</c:v>
                </c:pt>
                <c:pt idx="7067">
                  <c:v>7910</c:v>
                </c:pt>
                <c:pt idx="7068">
                  <c:v>7911</c:v>
                </c:pt>
                <c:pt idx="7069">
                  <c:v>7912</c:v>
                </c:pt>
                <c:pt idx="7070">
                  <c:v>7913</c:v>
                </c:pt>
                <c:pt idx="7071">
                  <c:v>7914</c:v>
                </c:pt>
                <c:pt idx="7072">
                  <c:v>7915</c:v>
                </c:pt>
                <c:pt idx="7073">
                  <c:v>7916</c:v>
                </c:pt>
                <c:pt idx="7074">
                  <c:v>7917</c:v>
                </c:pt>
                <c:pt idx="7075">
                  <c:v>7918</c:v>
                </c:pt>
                <c:pt idx="7076">
                  <c:v>7919</c:v>
                </c:pt>
                <c:pt idx="7077">
                  <c:v>7920</c:v>
                </c:pt>
                <c:pt idx="7078">
                  <c:v>7921</c:v>
                </c:pt>
                <c:pt idx="7079">
                  <c:v>7922</c:v>
                </c:pt>
                <c:pt idx="7080">
                  <c:v>7923</c:v>
                </c:pt>
                <c:pt idx="7081">
                  <c:v>7924</c:v>
                </c:pt>
                <c:pt idx="7082">
                  <c:v>7925</c:v>
                </c:pt>
                <c:pt idx="7083">
                  <c:v>7926</c:v>
                </c:pt>
                <c:pt idx="7084">
                  <c:v>7927</c:v>
                </c:pt>
                <c:pt idx="7085">
                  <c:v>7928</c:v>
                </c:pt>
                <c:pt idx="7086">
                  <c:v>7929</c:v>
                </c:pt>
                <c:pt idx="7087">
                  <c:v>7930</c:v>
                </c:pt>
                <c:pt idx="7088">
                  <c:v>7931</c:v>
                </c:pt>
                <c:pt idx="7089">
                  <c:v>7932</c:v>
                </c:pt>
                <c:pt idx="7090">
                  <c:v>7933</c:v>
                </c:pt>
                <c:pt idx="7091">
                  <c:v>7934</c:v>
                </c:pt>
                <c:pt idx="7092">
                  <c:v>7935</c:v>
                </c:pt>
                <c:pt idx="7093">
                  <c:v>7936</c:v>
                </c:pt>
                <c:pt idx="7094">
                  <c:v>7937</c:v>
                </c:pt>
                <c:pt idx="7095">
                  <c:v>7938</c:v>
                </c:pt>
                <c:pt idx="7096">
                  <c:v>7939</c:v>
                </c:pt>
                <c:pt idx="7097">
                  <c:v>7940</c:v>
                </c:pt>
                <c:pt idx="7098">
                  <c:v>7941</c:v>
                </c:pt>
                <c:pt idx="7099">
                  <c:v>7942</c:v>
                </c:pt>
                <c:pt idx="7100">
                  <c:v>7943</c:v>
                </c:pt>
                <c:pt idx="7101">
                  <c:v>7944</c:v>
                </c:pt>
                <c:pt idx="7102">
                  <c:v>7945</c:v>
                </c:pt>
                <c:pt idx="7103">
                  <c:v>7946</c:v>
                </c:pt>
                <c:pt idx="7104">
                  <c:v>7947</c:v>
                </c:pt>
                <c:pt idx="7105">
                  <c:v>7948</c:v>
                </c:pt>
                <c:pt idx="7106">
                  <c:v>7949</c:v>
                </c:pt>
                <c:pt idx="7107">
                  <c:v>7950</c:v>
                </c:pt>
                <c:pt idx="7108">
                  <c:v>7951</c:v>
                </c:pt>
                <c:pt idx="7109">
                  <c:v>7952</c:v>
                </c:pt>
                <c:pt idx="7110">
                  <c:v>7953</c:v>
                </c:pt>
                <c:pt idx="7111">
                  <c:v>7954</c:v>
                </c:pt>
                <c:pt idx="7112">
                  <c:v>7955</c:v>
                </c:pt>
                <c:pt idx="7113">
                  <c:v>7956</c:v>
                </c:pt>
                <c:pt idx="7114">
                  <c:v>7957</c:v>
                </c:pt>
                <c:pt idx="7115">
                  <c:v>7958</c:v>
                </c:pt>
                <c:pt idx="7116">
                  <c:v>7959</c:v>
                </c:pt>
                <c:pt idx="7117">
                  <c:v>7960</c:v>
                </c:pt>
                <c:pt idx="7118">
                  <c:v>7961</c:v>
                </c:pt>
                <c:pt idx="7119">
                  <c:v>7962</c:v>
                </c:pt>
                <c:pt idx="7120">
                  <c:v>7963</c:v>
                </c:pt>
                <c:pt idx="7121">
                  <c:v>7964</c:v>
                </c:pt>
                <c:pt idx="7122">
                  <c:v>7965</c:v>
                </c:pt>
                <c:pt idx="7123">
                  <c:v>7966</c:v>
                </c:pt>
                <c:pt idx="7124">
                  <c:v>7967</c:v>
                </c:pt>
                <c:pt idx="7125">
                  <c:v>7968</c:v>
                </c:pt>
                <c:pt idx="7126">
                  <c:v>7969</c:v>
                </c:pt>
                <c:pt idx="7127">
                  <c:v>7970</c:v>
                </c:pt>
                <c:pt idx="7128">
                  <c:v>7971</c:v>
                </c:pt>
                <c:pt idx="7129">
                  <c:v>7972</c:v>
                </c:pt>
                <c:pt idx="7130">
                  <c:v>7973</c:v>
                </c:pt>
                <c:pt idx="7131">
                  <c:v>7974</c:v>
                </c:pt>
                <c:pt idx="7132">
                  <c:v>7975</c:v>
                </c:pt>
                <c:pt idx="7133">
                  <c:v>7976</c:v>
                </c:pt>
                <c:pt idx="7134">
                  <c:v>7977</c:v>
                </c:pt>
                <c:pt idx="7135">
                  <c:v>7978</c:v>
                </c:pt>
                <c:pt idx="7136">
                  <c:v>7979</c:v>
                </c:pt>
                <c:pt idx="7137">
                  <c:v>7980</c:v>
                </c:pt>
                <c:pt idx="7138">
                  <c:v>7981</c:v>
                </c:pt>
                <c:pt idx="7139">
                  <c:v>7982</c:v>
                </c:pt>
                <c:pt idx="7140">
                  <c:v>7983</c:v>
                </c:pt>
                <c:pt idx="7141">
                  <c:v>7984</c:v>
                </c:pt>
                <c:pt idx="7142">
                  <c:v>7985</c:v>
                </c:pt>
                <c:pt idx="7143">
                  <c:v>7986</c:v>
                </c:pt>
                <c:pt idx="7144">
                  <c:v>7987</c:v>
                </c:pt>
                <c:pt idx="7145">
                  <c:v>7988</c:v>
                </c:pt>
                <c:pt idx="7146">
                  <c:v>7989</c:v>
                </c:pt>
                <c:pt idx="7147">
                  <c:v>7990</c:v>
                </c:pt>
                <c:pt idx="7148">
                  <c:v>7991</c:v>
                </c:pt>
                <c:pt idx="7149">
                  <c:v>7992</c:v>
                </c:pt>
                <c:pt idx="7150">
                  <c:v>7993</c:v>
                </c:pt>
                <c:pt idx="7151">
                  <c:v>7994</c:v>
                </c:pt>
                <c:pt idx="7152">
                  <c:v>7995</c:v>
                </c:pt>
                <c:pt idx="7153">
                  <c:v>7996</c:v>
                </c:pt>
                <c:pt idx="7154">
                  <c:v>7997</c:v>
                </c:pt>
                <c:pt idx="7155">
                  <c:v>7998</c:v>
                </c:pt>
                <c:pt idx="7156">
                  <c:v>7999</c:v>
                </c:pt>
                <c:pt idx="7157">
                  <c:v>8099</c:v>
                </c:pt>
                <c:pt idx="7158">
                  <c:v>8199</c:v>
                </c:pt>
                <c:pt idx="7159">
                  <c:v>8299</c:v>
                </c:pt>
                <c:pt idx="7160">
                  <c:v>8399</c:v>
                </c:pt>
                <c:pt idx="7161">
                  <c:v>8499</c:v>
                </c:pt>
                <c:pt idx="7162">
                  <c:v>8500</c:v>
                </c:pt>
                <c:pt idx="7163">
                  <c:v>8501</c:v>
                </c:pt>
                <c:pt idx="7164">
                  <c:v>8502</c:v>
                </c:pt>
                <c:pt idx="7165">
                  <c:v>8503</c:v>
                </c:pt>
                <c:pt idx="7166">
                  <c:v>8504</c:v>
                </c:pt>
                <c:pt idx="7167">
                  <c:v>8505</c:v>
                </c:pt>
                <c:pt idx="7168">
                  <c:v>8506</c:v>
                </c:pt>
                <c:pt idx="7169">
                  <c:v>8507</c:v>
                </c:pt>
                <c:pt idx="7170">
                  <c:v>8508</c:v>
                </c:pt>
                <c:pt idx="7171">
                  <c:v>8509</c:v>
                </c:pt>
                <c:pt idx="7172">
                  <c:v>8510</c:v>
                </c:pt>
                <c:pt idx="7173">
                  <c:v>8511</c:v>
                </c:pt>
                <c:pt idx="7174">
                  <c:v>8512</c:v>
                </c:pt>
                <c:pt idx="7175">
                  <c:v>8513</c:v>
                </c:pt>
                <c:pt idx="7176">
                  <c:v>8514</c:v>
                </c:pt>
                <c:pt idx="7177">
                  <c:v>8515</c:v>
                </c:pt>
                <c:pt idx="7178">
                  <c:v>8516</c:v>
                </c:pt>
                <c:pt idx="7179">
                  <c:v>8517</c:v>
                </c:pt>
                <c:pt idx="7180">
                  <c:v>8518</c:v>
                </c:pt>
                <c:pt idx="7181">
                  <c:v>8519</c:v>
                </c:pt>
                <c:pt idx="7182">
                  <c:v>8520</c:v>
                </c:pt>
                <c:pt idx="7183">
                  <c:v>8521</c:v>
                </c:pt>
                <c:pt idx="7184">
                  <c:v>8522</c:v>
                </c:pt>
                <c:pt idx="7185">
                  <c:v>8523</c:v>
                </c:pt>
                <c:pt idx="7186">
                  <c:v>8524</c:v>
                </c:pt>
                <c:pt idx="7187">
                  <c:v>8525</c:v>
                </c:pt>
                <c:pt idx="7188">
                  <c:v>8526</c:v>
                </c:pt>
                <c:pt idx="7189">
                  <c:v>8527</c:v>
                </c:pt>
                <c:pt idx="7190">
                  <c:v>8528</c:v>
                </c:pt>
                <c:pt idx="7191">
                  <c:v>8529</c:v>
                </c:pt>
                <c:pt idx="7192">
                  <c:v>8530</c:v>
                </c:pt>
                <c:pt idx="7193">
                  <c:v>8531</c:v>
                </c:pt>
                <c:pt idx="7194">
                  <c:v>8532</c:v>
                </c:pt>
                <c:pt idx="7195">
                  <c:v>8533</c:v>
                </c:pt>
                <c:pt idx="7196">
                  <c:v>8534</c:v>
                </c:pt>
                <c:pt idx="7197">
                  <c:v>8535</c:v>
                </c:pt>
                <c:pt idx="7198">
                  <c:v>8536</c:v>
                </c:pt>
                <c:pt idx="7199">
                  <c:v>8537</c:v>
                </c:pt>
                <c:pt idx="7200">
                  <c:v>8538</c:v>
                </c:pt>
                <c:pt idx="7201">
                  <c:v>8539</c:v>
                </c:pt>
                <c:pt idx="7202">
                  <c:v>8540</c:v>
                </c:pt>
                <c:pt idx="7203">
                  <c:v>8541</c:v>
                </c:pt>
                <c:pt idx="7204">
                  <c:v>8542</c:v>
                </c:pt>
                <c:pt idx="7205">
                  <c:v>8543</c:v>
                </c:pt>
                <c:pt idx="7206">
                  <c:v>8544</c:v>
                </c:pt>
                <c:pt idx="7207">
                  <c:v>8545</c:v>
                </c:pt>
                <c:pt idx="7208">
                  <c:v>8546</c:v>
                </c:pt>
                <c:pt idx="7209">
                  <c:v>8547</c:v>
                </c:pt>
                <c:pt idx="7210">
                  <c:v>8548</c:v>
                </c:pt>
                <c:pt idx="7211">
                  <c:v>8549</c:v>
                </c:pt>
                <c:pt idx="7212">
                  <c:v>8550</c:v>
                </c:pt>
                <c:pt idx="7213">
                  <c:v>8551</c:v>
                </c:pt>
                <c:pt idx="7214">
                  <c:v>8552</c:v>
                </c:pt>
                <c:pt idx="7215">
                  <c:v>8553</c:v>
                </c:pt>
                <c:pt idx="7216">
                  <c:v>8554</c:v>
                </c:pt>
                <c:pt idx="7217">
                  <c:v>8555</c:v>
                </c:pt>
                <c:pt idx="7218">
                  <c:v>8556</c:v>
                </c:pt>
                <c:pt idx="7219">
                  <c:v>8557</c:v>
                </c:pt>
                <c:pt idx="7220">
                  <c:v>8558</c:v>
                </c:pt>
                <c:pt idx="7221">
                  <c:v>8559</c:v>
                </c:pt>
                <c:pt idx="7222">
                  <c:v>8560</c:v>
                </c:pt>
                <c:pt idx="7223">
                  <c:v>8561</c:v>
                </c:pt>
                <c:pt idx="7224">
                  <c:v>8562</c:v>
                </c:pt>
                <c:pt idx="7225">
                  <c:v>8563</c:v>
                </c:pt>
                <c:pt idx="7226">
                  <c:v>8564</c:v>
                </c:pt>
                <c:pt idx="7227">
                  <c:v>8565</c:v>
                </c:pt>
                <c:pt idx="7228">
                  <c:v>8566</c:v>
                </c:pt>
                <c:pt idx="7229">
                  <c:v>8567</c:v>
                </c:pt>
                <c:pt idx="7230">
                  <c:v>8568</c:v>
                </c:pt>
                <c:pt idx="7231">
                  <c:v>8569</c:v>
                </c:pt>
                <c:pt idx="7232">
                  <c:v>8570</c:v>
                </c:pt>
                <c:pt idx="7233">
                  <c:v>8571</c:v>
                </c:pt>
                <c:pt idx="7234">
                  <c:v>8572</c:v>
                </c:pt>
                <c:pt idx="7235">
                  <c:v>8573</c:v>
                </c:pt>
                <c:pt idx="7236">
                  <c:v>8574</c:v>
                </c:pt>
                <c:pt idx="7237">
                  <c:v>8575</c:v>
                </c:pt>
                <c:pt idx="7238">
                  <c:v>8576</c:v>
                </c:pt>
                <c:pt idx="7239">
                  <c:v>8577</c:v>
                </c:pt>
                <c:pt idx="7240">
                  <c:v>8578</c:v>
                </c:pt>
                <c:pt idx="7241">
                  <c:v>8579</c:v>
                </c:pt>
                <c:pt idx="7242">
                  <c:v>8580</c:v>
                </c:pt>
                <c:pt idx="7243">
                  <c:v>8581</c:v>
                </c:pt>
                <c:pt idx="7244">
                  <c:v>8582</c:v>
                </c:pt>
                <c:pt idx="7245">
                  <c:v>8583</c:v>
                </c:pt>
                <c:pt idx="7246">
                  <c:v>8584</c:v>
                </c:pt>
                <c:pt idx="7247">
                  <c:v>8585</c:v>
                </c:pt>
                <c:pt idx="7248">
                  <c:v>8586</c:v>
                </c:pt>
                <c:pt idx="7249">
                  <c:v>8587</c:v>
                </c:pt>
                <c:pt idx="7250">
                  <c:v>8588</c:v>
                </c:pt>
                <c:pt idx="7251">
                  <c:v>8589</c:v>
                </c:pt>
                <c:pt idx="7252">
                  <c:v>8590</c:v>
                </c:pt>
                <c:pt idx="7253">
                  <c:v>8591</c:v>
                </c:pt>
                <c:pt idx="7254">
                  <c:v>8592</c:v>
                </c:pt>
                <c:pt idx="7255">
                  <c:v>8593</c:v>
                </c:pt>
                <c:pt idx="7256">
                  <c:v>8594</c:v>
                </c:pt>
                <c:pt idx="7257">
                  <c:v>8595</c:v>
                </c:pt>
                <c:pt idx="7258">
                  <c:v>8596</c:v>
                </c:pt>
                <c:pt idx="7259">
                  <c:v>8597</c:v>
                </c:pt>
                <c:pt idx="7260">
                  <c:v>8598</c:v>
                </c:pt>
                <c:pt idx="7261">
                  <c:v>8599</c:v>
                </c:pt>
                <c:pt idx="7262">
                  <c:v>8600</c:v>
                </c:pt>
                <c:pt idx="7263">
                  <c:v>8601</c:v>
                </c:pt>
                <c:pt idx="7264">
                  <c:v>8602</c:v>
                </c:pt>
                <c:pt idx="7265">
                  <c:v>8603</c:v>
                </c:pt>
                <c:pt idx="7266">
                  <c:v>8604</c:v>
                </c:pt>
                <c:pt idx="7267">
                  <c:v>8605</c:v>
                </c:pt>
                <c:pt idx="7268">
                  <c:v>8606</c:v>
                </c:pt>
                <c:pt idx="7269">
                  <c:v>8607</c:v>
                </c:pt>
                <c:pt idx="7270">
                  <c:v>8608</c:v>
                </c:pt>
                <c:pt idx="7271">
                  <c:v>8609</c:v>
                </c:pt>
                <c:pt idx="7272">
                  <c:v>8610</c:v>
                </c:pt>
                <c:pt idx="7273">
                  <c:v>8611</c:v>
                </c:pt>
                <c:pt idx="7274">
                  <c:v>8612</c:v>
                </c:pt>
                <c:pt idx="7275">
                  <c:v>8613</c:v>
                </c:pt>
                <c:pt idx="7276">
                  <c:v>8614</c:v>
                </c:pt>
                <c:pt idx="7277">
                  <c:v>8615</c:v>
                </c:pt>
                <c:pt idx="7278">
                  <c:v>8616</c:v>
                </c:pt>
                <c:pt idx="7279">
                  <c:v>8617</c:v>
                </c:pt>
                <c:pt idx="7280">
                  <c:v>8618</c:v>
                </c:pt>
                <c:pt idx="7281">
                  <c:v>8619</c:v>
                </c:pt>
                <c:pt idx="7282">
                  <c:v>8620</c:v>
                </c:pt>
                <c:pt idx="7283">
                  <c:v>8621</c:v>
                </c:pt>
                <c:pt idx="7284">
                  <c:v>8622</c:v>
                </c:pt>
                <c:pt idx="7285">
                  <c:v>8623</c:v>
                </c:pt>
                <c:pt idx="7286">
                  <c:v>8624</c:v>
                </c:pt>
                <c:pt idx="7287">
                  <c:v>8625</c:v>
                </c:pt>
                <c:pt idx="7288">
                  <c:v>8626</c:v>
                </c:pt>
                <c:pt idx="7289">
                  <c:v>8627</c:v>
                </c:pt>
                <c:pt idx="7290">
                  <c:v>8628</c:v>
                </c:pt>
                <c:pt idx="7291">
                  <c:v>8629</c:v>
                </c:pt>
                <c:pt idx="7292">
                  <c:v>8630</c:v>
                </c:pt>
                <c:pt idx="7293">
                  <c:v>8631</c:v>
                </c:pt>
                <c:pt idx="7294">
                  <c:v>8632</c:v>
                </c:pt>
                <c:pt idx="7295">
                  <c:v>8633</c:v>
                </c:pt>
                <c:pt idx="7296">
                  <c:v>8634</c:v>
                </c:pt>
                <c:pt idx="7297">
                  <c:v>8635</c:v>
                </c:pt>
                <c:pt idx="7298">
                  <c:v>8636</c:v>
                </c:pt>
                <c:pt idx="7299">
                  <c:v>8637</c:v>
                </c:pt>
                <c:pt idx="7300">
                  <c:v>8638</c:v>
                </c:pt>
                <c:pt idx="7301">
                  <c:v>8639</c:v>
                </c:pt>
                <c:pt idx="7302">
                  <c:v>8640</c:v>
                </c:pt>
                <c:pt idx="7303">
                  <c:v>8641</c:v>
                </c:pt>
                <c:pt idx="7304">
                  <c:v>8642</c:v>
                </c:pt>
                <c:pt idx="7305">
                  <c:v>8643</c:v>
                </c:pt>
                <c:pt idx="7306">
                  <c:v>8644</c:v>
                </c:pt>
                <c:pt idx="7307">
                  <c:v>8645</c:v>
                </c:pt>
                <c:pt idx="7308">
                  <c:v>8646</c:v>
                </c:pt>
                <c:pt idx="7309">
                  <c:v>8647</c:v>
                </c:pt>
                <c:pt idx="7310">
                  <c:v>8648</c:v>
                </c:pt>
                <c:pt idx="7311">
                  <c:v>8649</c:v>
                </c:pt>
                <c:pt idx="7312">
                  <c:v>8650</c:v>
                </c:pt>
                <c:pt idx="7313">
                  <c:v>8651</c:v>
                </c:pt>
                <c:pt idx="7314">
                  <c:v>8652</c:v>
                </c:pt>
                <c:pt idx="7315">
                  <c:v>8653</c:v>
                </c:pt>
                <c:pt idx="7316">
                  <c:v>8654</c:v>
                </c:pt>
                <c:pt idx="7317">
                  <c:v>8655</c:v>
                </c:pt>
                <c:pt idx="7318">
                  <c:v>8656</c:v>
                </c:pt>
                <c:pt idx="7319">
                  <c:v>8657</c:v>
                </c:pt>
                <c:pt idx="7320">
                  <c:v>8658</c:v>
                </c:pt>
                <c:pt idx="7321">
                  <c:v>8659</c:v>
                </c:pt>
                <c:pt idx="7322">
                  <c:v>8660</c:v>
                </c:pt>
                <c:pt idx="7323">
                  <c:v>8661</c:v>
                </c:pt>
                <c:pt idx="7324">
                  <c:v>8662</c:v>
                </c:pt>
                <c:pt idx="7325">
                  <c:v>8663</c:v>
                </c:pt>
                <c:pt idx="7326">
                  <c:v>8664</c:v>
                </c:pt>
                <c:pt idx="7327">
                  <c:v>8665</c:v>
                </c:pt>
                <c:pt idx="7328">
                  <c:v>8666</c:v>
                </c:pt>
                <c:pt idx="7329">
                  <c:v>8667</c:v>
                </c:pt>
                <c:pt idx="7330">
                  <c:v>8668</c:v>
                </c:pt>
                <c:pt idx="7331">
                  <c:v>8669</c:v>
                </c:pt>
                <c:pt idx="7332">
                  <c:v>8670</c:v>
                </c:pt>
                <c:pt idx="7333">
                  <c:v>8671</c:v>
                </c:pt>
                <c:pt idx="7334">
                  <c:v>8672</c:v>
                </c:pt>
                <c:pt idx="7335">
                  <c:v>8673</c:v>
                </c:pt>
                <c:pt idx="7336">
                  <c:v>8674</c:v>
                </c:pt>
                <c:pt idx="7337">
                  <c:v>8675</c:v>
                </c:pt>
                <c:pt idx="7338">
                  <c:v>8676</c:v>
                </c:pt>
                <c:pt idx="7339">
                  <c:v>8677</c:v>
                </c:pt>
                <c:pt idx="7340">
                  <c:v>8678</c:v>
                </c:pt>
                <c:pt idx="7341">
                  <c:v>8679</c:v>
                </c:pt>
                <c:pt idx="7342">
                  <c:v>8680</c:v>
                </c:pt>
                <c:pt idx="7343">
                  <c:v>8681</c:v>
                </c:pt>
                <c:pt idx="7344">
                  <c:v>8682</c:v>
                </c:pt>
                <c:pt idx="7345">
                  <c:v>8683</c:v>
                </c:pt>
                <c:pt idx="7346">
                  <c:v>8684</c:v>
                </c:pt>
                <c:pt idx="7347">
                  <c:v>8685</c:v>
                </c:pt>
                <c:pt idx="7348">
                  <c:v>8686</c:v>
                </c:pt>
                <c:pt idx="7349">
                  <c:v>8687</c:v>
                </c:pt>
                <c:pt idx="7350">
                  <c:v>8688</c:v>
                </c:pt>
                <c:pt idx="7351">
                  <c:v>8689</c:v>
                </c:pt>
                <c:pt idx="7352">
                  <c:v>8690</c:v>
                </c:pt>
                <c:pt idx="7353">
                  <c:v>8691</c:v>
                </c:pt>
                <c:pt idx="7354">
                  <c:v>8692</c:v>
                </c:pt>
                <c:pt idx="7355">
                  <c:v>8693</c:v>
                </c:pt>
                <c:pt idx="7356">
                  <c:v>8694</c:v>
                </c:pt>
                <c:pt idx="7357">
                  <c:v>8695</c:v>
                </c:pt>
                <c:pt idx="7358">
                  <c:v>8696</c:v>
                </c:pt>
                <c:pt idx="7359">
                  <c:v>8697</c:v>
                </c:pt>
                <c:pt idx="7360">
                  <c:v>8698</c:v>
                </c:pt>
                <c:pt idx="7361">
                  <c:v>8699</c:v>
                </c:pt>
                <c:pt idx="7362">
                  <c:v>8700</c:v>
                </c:pt>
                <c:pt idx="7363">
                  <c:v>8701</c:v>
                </c:pt>
                <c:pt idx="7364">
                  <c:v>8702</c:v>
                </c:pt>
                <c:pt idx="7365">
                  <c:v>8703</c:v>
                </c:pt>
                <c:pt idx="7366">
                  <c:v>8704</c:v>
                </c:pt>
                <c:pt idx="7367">
                  <c:v>8705</c:v>
                </c:pt>
                <c:pt idx="7368">
                  <c:v>8706</c:v>
                </c:pt>
                <c:pt idx="7369">
                  <c:v>8707</c:v>
                </c:pt>
                <c:pt idx="7370">
                  <c:v>8708</c:v>
                </c:pt>
                <c:pt idx="7371">
                  <c:v>8709</c:v>
                </c:pt>
                <c:pt idx="7372">
                  <c:v>8710</c:v>
                </c:pt>
                <c:pt idx="7373">
                  <c:v>8711</c:v>
                </c:pt>
                <c:pt idx="7374">
                  <c:v>8712</c:v>
                </c:pt>
                <c:pt idx="7375">
                  <c:v>8713</c:v>
                </c:pt>
                <c:pt idx="7376">
                  <c:v>8714</c:v>
                </c:pt>
                <c:pt idx="7377">
                  <c:v>8715</c:v>
                </c:pt>
                <c:pt idx="7378">
                  <c:v>8716</c:v>
                </c:pt>
                <c:pt idx="7379">
                  <c:v>8717</c:v>
                </c:pt>
                <c:pt idx="7380">
                  <c:v>8718</c:v>
                </c:pt>
                <c:pt idx="7381">
                  <c:v>8719</c:v>
                </c:pt>
                <c:pt idx="7382">
                  <c:v>8720</c:v>
                </c:pt>
                <c:pt idx="7383">
                  <c:v>8721</c:v>
                </c:pt>
                <c:pt idx="7384">
                  <c:v>8722</c:v>
                </c:pt>
                <c:pt idx="7385">
                  <c:v>8723</c:v>
                </c:pt>
                <c:pt idx="7386">
                  <c:v>8724</c:v>
                </c:pt>
                <c:pt idx="7387">
                  <c:v>8725</c:v>
                </c:pt>
                <c:pt idx="7388">
                  <c:v>8726</c:v>
                </c:pt>
                <c:pt idx="7389">
                  <c:v>8727</c:v>
                </c:pt>
                <c:pt idx="7390">
                  <c:v>8728</c:v>
                </c:pt>
                <c:pt idx="7391">
                  <c:v>8729</c:v>
                </c:pt>
                <c:pt idx="7392">
                  <c:v>8730</c:v>
                </c:pt>
                <c:pt idx="7393">
                  <c:v>8731</c:v>
                </c:pt>
                <c:pt idx="7394">
                  <c:v>8732</c:v>
                </c:pt>
                <c:pt idx="7395">
                  <c:v>8733</c:v>
                </c:pt>
                <c:pt idx="7396">
                  <c:v>8734</c:v>
                </c:pt>
                <c:pt idx="7397">
                  <c:v>8735</c:v>
                </c:pt>
                <c:pt idx="7398">
                  <c:v>8736</c:v>
                </c:pt>
                <c:pt idx="7399">
                  <c:v>8737</c:v>
                </c:pt>
                <c:pt idx="7400">
                  <c:v>8738</c:v>
                </c:pt>
                <c:pt idx="7401">
                  <c:v>8739</c:v>
                </c:pt>
                <c:pt idx="7402">
                  <c:v>8740</c:v>
                </c:pt>
                <c:pt idx="7403">
                  <c:v>8741</c:v>
                </c:pt>
                <c:pt idx="7404">
                  <c:v>8742</c:v>
                </c:pt>
                <c:pt idx="7405">
                  <c:v>8743</c:v>
                </c:pt>
                <c:pt idx="7406">
                  <c:v>8744</c:v>
                </c:pt>
                <c:pt idx="7407">
                  <c:v>8745</c:v>
                </c:pt>
                <c:pt idx="7408">
                  <c:v>8746</c:v>
                </c:pt>
                <c:pt idx="7409">
                  <c:v>8747</c:v>
                </c:pt>
                <c:pt idx="7410">
                  <c:v>8748</c:v>
                </c:pt>
                <c:pt idx="7411">
                  <c:v>8749</c:v>
                </c:pt>
                <c:pt idx="7412">
                  <c:v>8750</c:v>
                </c:pt>
                <c:pt idx="7413">
                  <c:v>8751</c:v>
                </c:pt>
                <c:pt idx="7414">
                  <c:v>8752</c:v>
                </c:pt>
                <c:pt idx="7415">
                  <c:v>8753</c:v>
                </c:pt>
                <c:pt idx="7416">
                  <c:v>8754</c:v>
                </c:pt>
                <c:pt idx="7417">
                  <c:v>8755</c:v>
                </c:pt>
                <c:pt idx="7418">
                  <c:v>8756</c:v>
                </c:pt>
                <c:pt idx="7419">
                  <c:v>8757</c:v>
                </c:pt>
                <c:pt idx="7420">
                  <c:v>8758</c:v>
                </c:pt>
                <c:pt idx="7421">
                  <c:v>8759</c:v>
                </c:pt>
                <c:pt idx="7422">
                  <c:v>8760</c:v>
                </c:pt>
                <c:pt idx="7423">
                  <c:v>8761</c:v>
                </c:pt>
                <c:pt idx="7424">
                  <c:v>8762</c:v>
                </c:pt>
                <c:pt idx="7425">
                  <c:v>8763</c:v>
                </c:pt>
                <c:pt idx="7426">
                  <c:v>8764</c:v>
                </c:pt>
                <c:pt idx="7427">
                  <c:v>8765</c:v>
                </c:pt>
                <c:pt idx="7428">
                  <c:v>8766</c:v>
                </c:pt>
                <c:pt idx="7429">
                  <c:v>8767</c:v>
                </c:pt>
                <c:pt idx="7430">
                  <c:v>8768</c:v>
                </c:pt>
                <c:pt idx="7431">
                  <c:v>8769</c:v>
                </c:pt>
                <c:pt idx="7432">
                  <c:v>8770</c:v>
                </c:pt>
                <c:pt idx="7433">
                  <c:v>8771</c:v>
                </c:pt>
                <c:pt idx="7434">
                  <c:v>8772</c:v>
                </c:pt>
                <c:pt idx="7435">
                  <c:v>8773</c:v>
                </c:pt>
                <c:pt idx="7436">
                  <c:v>8774</c:v>
                </c:pt>
                <c:pt idx="7437">
                  <c:v>8775</c:v>
                </c:pt>
                <c:pt idx="7438">
                  <c:v>8776</c:v>
                </c:pt>
                <c:pt idx="7439">
                  <c:v>8777</c:v>
                </c:pt>
                <c:pt idx="7440">
                  <c:v>8778</c:v>
                </c:pt>
                <c:pt idx="7441">
                  <c:v>8779</c:v>
                </c:pt>
                <c:pt idx="7442">
                  <c:v>8780</c:v>
                </c:pt>
                <c:pt idx="7443">
                  <c:v>8781</c:v>
                </c:pt>
                <c:pt idx="7444">
                  <c:v>8782</c:v>
                </c:pt>
                <c:pt idx="7445">
                  <c:v>8783</c:v>
                </c:pt>
                <c:pt idx="7446">
                  <c:v>8784</c:v>
                </c:pt>
                <c:pt idx="7447">
                  <c:v>8785</c:v>
                </c:pt>
                <c:pt idx="7448">
                  <c:v>8786</c:v>
                </c:pt>
                <c:pt idx="7449">
                  <c:v>8787</c:v>
                </c:pt>
                <c:pt idx="7450">
                  <c:v>8788</c:v>
                </c:pt>
                <c:pt idx="7451">
                  <c:v>8789</c:v>
                </c:pt>
                <c:pt idx="7452">
                  <c:v>8790</c:v>
                </c:pt>
                <c:pt idx="7453">
                  <c:v>8791</c:v>
                </c:pt>
                <c:pt idx="7454">
                  <c:v>8792</c:v>
                </c:pt>
                <c:pt idx="7455">
                  <c:v>8793</c:v>
                </c:pt>
                <c:pt idx="7456">
                  <c:v>8794</c:v>
                </c:pt>
                <c:pt idx="7457">
                  <c:v>8795</c:v>
                </c:pt>
                <c:pt idx="7458">
                  <c:v>8796</c:v>
                </c:pt>
                <c:pt idx="7459">
                  <c:v>8797</c:v>
                </c:pt>
                <c:pt idx="7460">
                  <c:v>8798</c:v>
                </c:pt>
                <c:pt idx="7461">
                  <c:v>8799</c:v>
                </c:pt>
                <c:pt idx="7462">
                  <c:v>8800</c:v>
                </c:pt>
                <c:pt idx="7463">
                  <c:v>8801</c:v>
                </c:pt>
                <c:pt idx="7464">
                  <c:v>8802</c:v>
                </c:pt>
                <c:pt idx="7465">
                  <c:v>8803</c:v>
                </c:pt>
                <c:pt idx="7466">
                  <c:v>8804</c:v>
                </c:pt>
                <c:pt idx="7467">
                  <c:v>8805</c:v>
                </c:pt>
                <c:pt idx="7468">
                  <c:v>8806</c:v>
                </c:pt>
                <c:pt idx="7469">
                  <c:v>8807</c:v>
                </c:pt>
                <c:pt idx="7470">
                  <c:v>8808</c:v>
                </c:pt>
                <c:pt idx="7471">
                  <c:v>8809</c:v>
                </c:pt>
                <c:pt idx="7472">
                  <c:v>8810</c:v>
                </c:pt>
                <c:pt idx="7473">
                  <c:v>8811</c:v>
                </c:pt>
                <c:pt idx="7474">
                  <c:v>8812</c:v>
                </c:pt>
                <c:pt idx="7475">
                  <c:v>8813</c:v>
                </c:pt>
                <c:pt idx="7476">
                  <c:v>8814</c:v>
                </c:pt>
                <c:pt idx="7477">
                  <c:v>8815</c:v>
                </c:pt>
                <c:pt idx="7478">
                  <c:v>8816</c:v>
                </c:pt>
                <c:pt idx="7479">
                  <c:v>8817</c:v>
                </c:pt>
                <c:pt idx="7480">
                  <c:v>8818</c:v>
                </c:pt>
                <c:pt idx="7481">
                  <c:v>8819</c:v>
                </c:pt>
                <c:pt idx="7482">
                  <c:v>8820</c:v>
                </c:pt>
                <c:pt idx="7483">
                  <c:v>8821</c:v>
                </c:pt>
                <c:pt idx="7484">
                  <c:v>8822</c:v>
                </c:pt>
                <c:pt idx="7485">
                  <c:v>8823</c:v>
                </c:pt>
                <c:pt idx="7486">
                  <c:v>8824</c:v>
                </c:pt>
                <c:pt idx="7487">
                  <c:v>8825</c:v>
                </c:pt>
                <c:pt idx="7488">
                  <c:v>8826</c:v>
                </c:pt>
                <c:pt idx="7489">
                  <c:v>8827</c:v>
                </c:pt>
                <c:pt idx="7490">
                  <c:v>8828</c:v>
                </c:pt>
                <c:pt idx="7491">
                  <c:v>8829</c:v>
                </c:pt>
                <c:pt idx="7492">
                  <c:v>8830</c:v>
                </c:pt>
                <c:pt idx="7493">
                  <c:v>8831</c:v>
                </c:pt>
                <c:pt idx="7494">
                  <c:v>8832</c:v>
                </c:pt>
                <c:pt idx="7495">
                  <c:v>8833</c:v>
                </c:pt>
                <c:pt idx="7496">
                  <c:v>8834</c:v>
                </c:pt>
                <c:pt idx="7497">
                  <c:v>8835</c:v>
                </c:pt>
                <c:pt idx="7498">
                  <c:v>8836</c:v>
                </c:pt>
                <c:pt idx="7499">
                  <c:v>8837</c:v>
                </c:pt>
                <c:pt idx="7500">
                  <c:v>8838</c:v>
                </c:pt>
                <c:pt idx="7501">
                  <c:v>8839</c:v>
                </c:pt>
                <c:pt idx="7502">
                  <c:v>8840</c:v>
                </c:pt>
                <c:pt idx="7503">
                  <c:v>8841</c:v>
                </c:pt>
                <c:pt idx="7504">
                  <c:v>8842</c:v>
                </c:pt>
                <c:pt idx="7505">
                  <c:v>8843</c:v>
                </c:pt>
                <c:pt idx="7506">
                  <c:v>8844</c:v>
                </c:pt>
                <c:pt idx="7507">
                  <c:v>8845</c:v>
                </c:pt>
                <c:pt idx="7508">
                  <c:v>8846</c:v>
                </c:pt>
                <c:pt idx="7509">
                  <c:v>8847</c:v>
                </c:pt>
                <c:pt idx="7510">
                  <c:v>8848</c:v>
                </c:pt>
                <c:pt idx="7511">
                  <c:v>8849</c:v>
                </c:pt>
                <c:pt idx="7512">
                  <c:v>8850</c:v>
                </c:pt>
                <c:pt idx="7513">
                  <c:v>8851</c:v>
                </c:pt>
                <c:pt idx="7514">
                  <c:v>8852</c:v>
                </c:pt>
                <c:pt idx="7515">
                  <c:v>8853</c:v>
                </c:pt>
                <c:pt idx="7516">
                  <c:v>8854</c:v>
                </c:pt>
                <c:pt idx="7517">
                  <c:v>8855</c:v>
                </c:pt>
                <c:pt idx="7518">
                  <c:v>8856</c:v>
                </c:pt>
                <c:pt idx="7519">
                  <c:v>8857</c:v>
                </c:pt>
                <c:pt idx="7520">
                  <c:v>8858</c:v>
                </c:pt>
                <c:pt idx="7521">
                  <c:v>8859</c:v>
                </c:pt>
                <c:pt idx="7522">
                  <c:v>8860</c:v>
                </c:pt>
                <c:pt idx="7523">
                  <c:v>8861</c:v>
                </c:pt>
                <c:pt idx="7524">
                  <c:v>8862</c:v>
                </c:pt>
                <c:pt idx="7525">
                  <c:v>8863</c:v>
                </c:pt>
                <c:pt idx="7526">
                  <c:v>8864</c:v>
                </c:pt>
                <c:pt idx="7527">
                  <c:v>8865</c:v>
                </c:pt>
                <c:pt idx="7528">
                  <c:v>8866</c:v>
                </c:pt>
                <c:pt idx="7529">
                  <c:v>8867</c:v>
                </c:pt>
                <c:pt idx="7530">
                  <c:v>8868</c:v>
                </c:pt>
                <c:pt idx="7531">
                  <c:v>8869</c:v>
                </c:pt>
                <c:pt idx="7532">
                  <c:v>8870</c:v>
                </c:pt>
                <c:pt idx="7533">
                  <c:v>8871</c:v>
                </c:pt>
                <c:pt idx="7534">
                  <c:v>8872</c:v>
                </c:pt>
                <c:pt idx="7535">
                  <c:v>8873</c:v>
                </c:pt>
                <c:pt idx="7536">
                  <c:v>8874</c:v>
                </c:pt>
                <c:pt idx="7537">
                  <c:v>8875</c:v>
                </c:pt>
                <c:pt idx="7538">
                  <c:v>8876</c:v>
                </c:pt>
                <c:pt idx="7539">
                  <c:v>8877</c:v>
                </c:pt>
                <c:pt idx="7540">
                  <c:v>8878</c:v>
                </c:pt>
                <c:pt idx="7541">
                  <c:v>8879</c:v>
                </c:pt>
                <c:pt idx="7542">
                  <c:v>8880</c:v>
                </c:pt>
                <c:pt idx="7543">
                  <c:v>8881</c:v>
                </c:pt>
                <c:pt idx="7544">
                  <c:v>8882</c:v>
                </c:pt>
                <c:pt idx="7545">
                  <c:v>8883</c:v>
                </c:pt>
                <c:pt idx="7546">
                  <c:v>8884</c:v>
                </c:pt>
                <c:pt idx="7547">
                  <c:v>8885</c:v>
                </c:pt>
                <c:pt idx="7548">
                  <c:v>8886</c:v>
                </c:pt>
                <c:pt idx="7549">
                  <c:v>8887</c:v>
                </c:pt>
                <c:pt idx="7550">
                  <c:v>8888</c:v>
                </c:pt>
                <c:pt idx="7551">
                  <c:v>8889</c:v>
                </c:pt>
                <c:pt idx="7552">
                  <c:v>8890</c:v>
                </c:pt>
                <c:pt idx="7553">
                  <c:v>8891</c:v>
                </c:pt>
                <c:pt idx="7554">
                  <c:v>8892</c:v>
                </c:pt>
                <c:pt idx="7555">
                  <c:v>8893</c:v>
                </c:pt>
                <c:pt idx="7556">
                  <c:v>8894</c:v>
                </c:pt>
                <c:pt idx="7557">
                  <c:v>8895</c:v>
                </c:pt>
                <c:pt idx="7558">
                  <c:v>8896</c:v>
                </c:pt>
                <c:pt idx="7559">
                  <c:v>8897</c:v>
                </c:pt>
                <c:pt idx="7560">
                  <c:v>8898</c:v>
                </c:pt>
                <c:pt idx="7561">
                  <c:v>8899</c:v>
                </c:pt>
                <c:pt idx="7562">
                  <c:v>8900</c:v>
                </c:pt>
                <c:pt idx="7563">
                  <c:v>8901</c:v>
                </c:pt>
                <c:pt idx="7564">
                  <c:v>8902</c:v>
                </c:pt>
                <c:pt idx="7565">
                  <c:v>8903</c:v>
                </c:pt>
                <c:pt idx="7566">
                  <c:v>8904</c:v>
                </c:pt>
                <c:pt idx="7567">
                  <c:v>8905</c:v>
                </c:pt>
                <c:pt idx="7568">
                  <c:v>8906</c:v>
                </c:pt>
                <c:pt idx="7569">
                  <c:v>8907</c:v>
                </c:pt>
                <c:pt idx="7570">
                  <c:v>8908</c:v>
                </c:pt>
                <c:pt idx="7571">
                  <c:v>8909</c:v>
                </c:pt>
                <c:pt idx="7572">
                  <c:v>8910</c:v>
                </c:pt>
                <c:pt idx="7573">
                  <c:v>8911</c:v>
                </c:pt>
                <c:pt idx="7574">
                  <c:v>8912</c:v>
                </c:pt>
                <c:pt idx="7575">
                  <c:v>8913</c:v>
                </c:pt>
                <c:pt idx="7576">
                  <c:v>8914</c:v>
                </c:pt>
                <c:pt idx="7577">
                  <c:v>8915</c:v>
                </c:pt>
                <c:pt idx="7578">
                  <c:v>8916</c:v>
                </c:pt>
                <c:pt idx="7579">
                  <c:v>8917</c:v>
                </c:pt>
                <c:pt idx="7580">
                  <c:v>8918</c:v>
                </c:pt>
                <c:pt idx="7581">
                  <c:v>8919</c:v>
                </c:pt>
                <c:pt idx="7582">
                  <c:v>8920</c:v>
                </c:pt>
                <c:pt idx="7583">
                  <c:v>8921</c:v>
                </c:pt>
                <c:pt idx="7584">
                  <c:v>8922</c:v>
                </c:pt>
                <c:pt idx="7585">
                  <c:v>8923</c:v>
                </c:pt>
                <c:pt idx="7586">
                  <c:v>8924</c:v>
                </c:pt>
                <c:pt idx="7587">
                  <c:v>8925</c:v>
                </c:pt>
                <c:pt idx="7588">
                  <c:v>8926</c:v>
                </c:pt>
                <c:pt idx="7589">
                  <c:v>8927</c:v>
                </c:pt>
                <c:pt idx="7590">
                  <c:v>8928</c:v>
                </c:pt>
                <c:pt idx="7591">
                  <c:v>8929</c:v>
                </c:pt>
                <c:pt idx="7592">
                  <c:v>8930</c:v>
                </c:pt>
                <c:pt idx="7593">
                  <c:v>8931</c:v>
                </c:pt>
                <c:pt idx="7594">
                  <c:v>8932</c:v>
                </c:pt>
                <c:pt idx="7595">
                  <c:v>8933</c:v>
                </c:pt>
                <c:pt idx="7596">
                  <c:v>8934</c:v>
                </c:pt>
                <c:pt idx="7597">
                  <c:v>8935</c:v>
                </c:pt>
                <c:pt idx="7598">
                  <c:v>8936</c:v>
                </c:pt>
                <c:pt idx="7599">
                  <c:v>8937</c:v>
                </c:pt>
                <c:pt idx="7600">
                  <c:v>8938</c:v>
                </c:pt>
                <c:pt idx="7601">
                  <c:v>8939</c:v>
                </c:pt>
                <c:pt idx="7602">
                  <c:v>8940</c:v>
                </c:pt>
                <c:pt idx="7603">
                  <c:v>8941</c:v>
                </c:pt>
                <c:pt idx="7604">
                  <c:v>8942</c:v>
                </c:pt>
                <c:pt idx="7605">
                  <c:v>8943</c:v>
                </c:pt>
                <c:pt idx="7606">
                  <c:v>8944</c:v>
                </c:pt>
                <c:pt idx="7607">
                  <c:v>8945</c:v>
                </c:pt>
                <c:pt idx="7608">
                  <c:v>8946</c:v>
                </c:pt>
                <c:pt idx="7609">
                  <c:v>8947</c:v>
                </c:pt>
                <c:pt idx="7610">
                  <c:v>8948</c:v>
                </c:pt>
                <c:pt idx="7611">
                  <c:v>8949</c:v>
                </c:pt>
                <c:pt idx="7612">
                  <c:v>8950</c:v>
                </c:pt>
                <c:pt idx="7613">
                  <c:v>8951</c:v>
                </c:pt>
                <c:pt idx="7614">
                  <c:v>8952</c:v>
                </c:pt>
                <c:pt idx="7615">
                  <c:v>8953</c:v>
                </c:pt>
                <c:pt idx="7616">
                  <c:v>8954</c:v>
                </c:pt>
                <c:pt idx="7617">
                  <c:v>8955</c:v>
                </c:pt>
                <c:pt idx="7618">
                  <c:v>8956</c:v>
                </c:pt>
                <c:pt idx="7619">
                  <c:v>8957</c:v>
                </c:pt>
                <c:pt idx="7620">
                  <c:v>8958</c:v>
                </c:pt>
                <c:pt idx="7621">
                  <c:v>8959</c:v>
                </c:pt>
                <c:pt idx="7622">
                  <c:v>8960</c:v>
                </c:pt>
                <c:pt idx="7623">
                  <c:v>8961</c:v>
                </c:pt>
                <c:pt idx="7624">
                  <c:v>8962</c:v>
                </c:pt>
                <c:pt idx="7625">
                  <c:v>8963</c:v>
                </c:pt>
                <c:pt idx="7626">
                  <c:v>8964</c:v>
                </c:pt>
                <c:pt idx="7627">
                  <c:v>8965</c:v>
                </c:pt>
                <c:pt idx="7628">
                  <c:v>8966</c:v>
                </c:pt>
                <c:pt idx="7629">
                  <c:v>8967</c:v>
                </c:pt>
                <c:pt idx="7630">
                  <c:v>8968</c:v>
                </c:pt>
                <c:pt idx="7631">
                  <c:v>8969</c:v>
                </c:pt>
                <c:pt idx="7632">
                  <c:v>8970</c:v>
                </c:pt>
                <c:pt idx="7633">
                  <c:v>8971</c:v>
                </c:pt>
                <c:pt idx="7634">
                  <c:v>8972</c:v>
                </c:pt>
                <c:pt idx="7635">
                  <c:v>8973</c:v>
                </c:pt>
                <c:pt idx="7636">
                  <c:v>8974</c:v>
                </c:pt>
                <c:pt idx="7637">
                  <c:v>8975</c:v>
                </c:pt>
                <c:pt idx="7638">
                  <c:v>8976</c:v>
                </c:pt>
                <c:pt idx="7639">
                  <c:v>8977</c:v>
                </c:pt>
                <c:pt idx="7640">
                  <c:v>8978</c:v>
                </c:pt>
                <c:pt idx="7641">
                  <c:v>8979</c:v>
                </c:pt>
                <c:pt idx="7642">
                  <c:v>8980</c:v>
                </c:pt>
                <c:pt idx="7643">
                  <c:v>8981</c:v>
                </c:pt>
                <c:pt idx="7644">
                  <c:v>8982</c:v>
                </c:pt>
                <c:pt idx="7645">
                  <c:v>8983</c:v>
                </c:pt>
                <c:pt idx="7646">
                  <c:v>8984</c:v>
                </c:pt>
                <c:pt idx="7647">
                  <c:v>8985</c:v>
                </c:pt>
                <c:pt idx="7648">
                  <c:v>8986</c:v>
                </c:pt>
                <c:pt idx="7649">
                  <c:v>8987</c:v>
                </c:pt>
                <c:pt idx="7650">
                  <c:v>8988</c:v>
                </c:pt>
                <c:pt idx="7651">
                  <c:v>8989</c:v>
                </c:pt>
                <c:pt idx="7652">
                  <c:v>8990</c:v>
                </c:pt>
                <c:pt idx="7653">
                  <c:v>8991</c:v>
                </c:pt>
                <c:pt idx="7654">
                  <c:v>8992</c:v>
                </c:pt>
                <c:pt idx="7655">
                  <c:v>8993</c:v>
                </c:pt>
                <c:pt idx="7656">
                  <c:v>8994</c:v>
                </c:pt>
                <c:pt idx="7657">
                  <c:v>8995</c:v>
                </c:pt>
                <c:pt idx="7658">
                  <c:v>8996</c:v>
                </c:pt>
                <c:pt idx="7659">
                  <c:v>8997</c:v>
                </c:pt>
                <c:pt idx="7660">
                  <c:v>8998</c:v>
                </c:pt>
                <c:pt idx="7661">
                  <c:v>8999</c:v>
                </c:pt>
                <c:pt idx="7662">
                  <c:v>9000</c:v>
                </c:pt>
                <c:pt idx="7663">
                  <c:v>9001</c:v>
                </c:pt>
                <c:pt idx="7664">
                  <c:v>9002</c:v>
                </c:pt>
                <c:pt idx="7665">
                  <c:v>9003</c:v>
                </c:pt>
                <c:pt idx="7666">
                  <c:v>9004</c:v>
                </c:pt>
                <c:pt idx="7667">
                  <c:v>9005</c:v>
                </c:pt>
                <c:pt idx="7668">
                  <c:v>9006</c:v>
                </c:pt>
                <c:pt idx="7669">
                  <c:v>9007</c:v>
                </c:pt>
                <c:pt idx="7670">
                  <c:v>9008</c:v>
                </c:pt>
                <c:pt idx="7671">
                  <c:v>9009</c:v>
                </c:pt>
                <c:pt idx="7672">
                  <c:v>9010</c:v>
                </c:pt>
                <c:pt idx="7673">
                  <c:v>9011</c:v>
                </c:pt>
                <c:pt idx="7674">
                  <c:v>9012</c:v>
                </c:pt>
                <c:pt idx="7675">
                  <c:v>9013</c:v>
                </c:pt>
                <c:pt idx="7676">
                  <c:v>9014</c:v>
                </c:pt>
                <c:pt idx="7677">
                  <c:v>9015</c:v>
                </c:pt>
                <c:pt idx="7678">
                  <c:v>9016</c:v>
                </c:pt>
                <c:pt idx="7679">
                  <c:v>9017</c:v>
                </c:pt>
                <c:pt idx="7680">
                  <c:v>9018</c:v>
                </c:pt>
                <c:pt idx="7681">
                  <c:v>9019</c:v>
                </c:pt>
                <c:pt idx="7682">
                  <c:v>9020</c:v>
                </c:pt>
                <c:pt idx="7683">
                  <c:v>9021</c:v>
                </c:pt>
                <c:pt idx="7684">
                  <c:v>9022</c:v>
                </c:pt>
                <c:pt idx="7685">
                  <c:v>9023</c:v>
                </c:pt>
                <c:pt idx="7686">
                  <c:v>9024</c:v>
                </c:pt>
                <c:pt idx="7687">
                  <c:v>9025</c:v>
                </c:pt>
                <c:pt idx="7688">
                  <c:v>9026</c:v>
                </c:pt>
                <c:pt idx="7689">
                  <c:v>9027</c:v>
                </c:pt>
                <c:pt idx="7690">
                  <c:v>9028</c:v>
                </c:pt>
                <c:pt idx="7691">
                  <c:v>9029</c:v>
                </c:pt>
                <c:pt idx="7692">
                  <c:v>9030</c:v>
                </c:pt>
                <c:pt idx="7693">
                  <c:v>9031</c:v>
                </c:pt>
                <c:pt idx="7694">
                  <c:v>9032</c:v>
                </c:pt>
                <c:pt idx="7695">
                  <c:v>9033</c:v>
                </c:pt>
                <c:pt idx="7696">
                  <c:v>9034</c:v>
                </c:pt>
                <c:pt idx="7697">
                  <c:v>9035</c:v>
                </c:pt>
                <c:pt idx="7698">
                  <c:v>9036</c:v>
                </c:pt>
                <c:pt idx="7699">
                  <c:v>9037</c:v>
                </c:pt>
                <c:pt idx="7700">
                  <c:v>9038</c:v>
                </c:pt>
                <c:pt idx="7701">
                  <c:v>9039</c:v>
                </c:pt>
                <c:pt idx="7702">
                  <c:v>9040</c:v>
                </c:pt>
                <c:pt idx="7703">
                  <c:v>9041</c:v>
                </c:pt>
                <c:pt idx="7704">
                  <c:v>9042</c:v>
                </c:pt>
                <c:pt idx="7705">
                  <c:v>9043</c:v>
                </c:pt>
                <c:pt idx="7706">
                  <c:v>9044</c:v>
                </c:pt>
                <c:pt idx="7707">
                  <c:v>9045</c:v>
                </c:pt>
                <c:pt idx="7708">
                  <c:v>9046</c:v>
                </c:pt>
                <c:pt idx="7709">
                  <c:v>9047</c:v>
                </c:pt>
                <c:pt idx="7710">
                  <c:v>9048</c:v>
                </c:pt>
                <c:pt idx="7711">
                  <c:v>9049</c:v>
                </c:pt>
                <c:pt idx="7712">
                  <c:v>9050</c:v>
                </c:pt>
                <c:pt idx="7713">
                  <c:v>9051</c:v>
                </c:pt>
                <c:pt idx="7714">
                  <c:v>9052</c:v>
                </c:pt>
                <c:pt idx="7715">
                  <c:v>9053</c:v>
                </c:pt>
                <c:pt idx="7716">
                  <c:v>9054</c:v>
                </c:pt>
                <c:pt idx="7717">
                  <c:v>9055</c:v>
                </c:pt>
                <c:pt idx="7718">
                  <c:v>9056</c:v>
                </c:pt>
                <c:pt idx="7719">
                  <c:v>9057</c:v>
                </c:pt>
                <c:pt idx="7720">
                  <c:v>9058</c:v>
                </c:pt>
                <c:pt idx="7721">
                  <c:v>9059</c:v>
                </c:pt>
                <c:pt idx="7722">
                  <c:v>9060</c:v>
                </c:pt>
                <c:pt idx="7723">
                  <c:v>9061</c:v>
                </c:pt>
                <c:pt idx="7724">
                  <c:v>9062</c:v>
                </c:pt>
                <c:pt idx="7725">
                  <c:v>9063</c:v>
                </c:pt>
                <c:pt idx="7726">
                  <c:v>9064</c:v>
                </c:pt>
                <c:pt idx="7727">
                  <c:v>9065</c:v>
                </c:pt>
                <c:pt idx="7728">
                  <c:v>9066</c:v>
                </c:pt>
                <c:pt idx="7729">
                  <c:v>9067</c:v>
                </c:pt>
                <c:pt idx="7730">
                  <c:v>9068</c:v>
                </c:pt>
                <c:pt idx="7731">
                  <c:v>9069</c:v>
                </c:pt>
                <c:pt idx="7732">
                  <c:v>9070</c:v>
                </c:pt>
                <c:pt idx="7733">
                  <c:v>9071</c:v>
                </c:pt>
                <c:pt idx="7734">
                  <c:v>9072</c:v>
                </c:pt>
                <c:pt idx="7735">
                  <c:v>9073</c:v>
                </c:pt>
                <c:pt idx="7736">
                  <c:v>9074</c:v>
                </c:pt>
                <c:pt idx="7737">
                  <c:v>9075</c:v>
                </c:pt>
                <c:pt idx="7738">
                  <c:v>9076</c:v>
                </c:pt>
                <c:pt idx="7739">
                  <c:v>9077</c:v>
                </c:pt>
                <c:pt idx="7740">
                  <c:v>9078</c:v>
                </c:pt>
                <c:pt idx="7741">
                  <c:v>9079</c:v>
                </c:pt>
                <c:pt idx="7742">
                  <c:v>9080</c:v>
                </c:pt>
                <c:pt idx="7743">
                  <c:v>9081</c:v>
                </c:pt>
                <c:pt idx="7744">
                  <c:v>9082</c:v>
                </c:pt>
                <c:pt idx="7745">
                  <c:v>9083</c:v>
                </c:pt>
                <c:pt idx="7746">
                  <c:v>9084</c:v>
                </c:pt>
                <c:pt idx="7747">
                  <c:v>9085</c:v>
                </c:pt>
                <c:pt idx="7748">
                  <c:v>9086</c:v>
                </c:pt>
                <c:pt idx="7749">
                  <c:v>9087</c:v>
                </c:pt>
                <c:pt idx="7750">
                  <c:v>9088</c:v>
                </c:pt>
                <c:pt idx="7751">
                  <c:v>9089</c:v>
                </c:pt>
                <c:pt idx="7752">
                  <c:v>9090</c:v>
                </c:pt>
                <c:pt idx="7753">
                  <c:v>9091</c:v>
                </c:pt>
                <c:pt idx="7754">
                  <c:v>9092</c:v>
                </c:pt>
                <c:pt idx="7755">
                  <c:v>9093</c:v>
                </c:pt>
                <c:pt idx="7756">
                  <c:v>9094</c:v>
                </c:pt>
                <c:pt idx="7757">
                  <c:v>9095</c:v>
                </c:pt>
                <c:pt idx="7758">
                  <c:v>9096</c:v>
                </c:pt>
                <c:pt idx="7759">
                  <c:v>9097</c:v>
                </c:pt>
                <c:pt idx="7760">
                  <c:v>9098</c:v>
                </c:pt>
                <c:pt idx="7761">
                  <c:v>9099</c:v>
                </c:pt>
                <c:pt idx="7762">
                  <c:v>9100</c:v>
                </c:pt>
                <c:pt idx="7763">
                  <c:v>9101</c:v>
                </c:pt>
                <c:pt idx="7764">
                  <c:v>9102</c:v>
                </c:pt>
                <c:pt idx="7765">
                  <c:v>9103</c:v>
                </c:pt>
                <c:pt idx="7766">
                  <c:v>9104</c:v>
                </c:pt>
                <c:pt idx="7767">
                  <c:v>9105</c:v>
                </c:pt>
                <c:pt idx="7768">
                  <c:v>9106</c:v>
                </c:pt>
                <c:pt idx="7769">
                  <c:v>9107</c:v>
                </c:pt>
                <c:pt idx="7770">
                  <c:v>9108</c:v>
                </c:pt>
                <c:pt idx="7771">
                  <c:v>9109</c:v>
                </c:pt>
                <c:pt idx="7772">
                  <c:v>9110</c:v>
                </c:pt>
                <c:pt idx="7773">
                  <c:v>9111</c:v>
                </c:pt>
                <c:pt idx="7774">
                  <c:v>9112</c:v>
                </c:pt>
                <c:pt idx="7775">
                  <c:v>9113</c:v>
                </c:pt>
                <c:pt idx="7776">
                  <c:v>9114</c:v>
                </c:pt>
                <c:pt idx="7777">
                  <c:v>9115</c:v>
                </c:pt>
                <c:pt idx="7778">
                  <c:v>9116</c:v>
                </c:pt>
                <c:pt idx="7779">
                  <c:v>9117</c:v>
                </c:pt>
                <c:pt idx="7780">
                  <c:v>9118</c:v>
                </c:pt>
                <c:pt idx="7781">
                  <c:v>9119</c:v>
                </c:pt>
                <c:pt idx="7782">
                  <c:v>9120</c:v>
                </c:pt>
                <c:pt idx="7783">
                  <c:v>9121</c:v>
                </c:pt>
                <c:pt idx="7784">
                  <c:v>9122</c:v>
                </c:pt>
                <c:pt idx="7785">
                  <c:v>9123</c:v>
                </c:pt>
                <c:pt idx="7786">
                  <c:v>9124</c:v>
                </c:pt>
                <c:pt idx="7787">
                  <c:v>9125</c:v>
                </c:pt>
                <c:pt idx="7788">
                  <c:v>9126</c:v>
                </c:pt>
                <c:pt idx="7789">
                  <c:v>9127</c:v>
                </c:pt>
                <c:pt idx="7790">
                  <c:v>9128</c:v>
                </c:pt>
                <c:pt idx="7791">
                  <c:v>9129</c:v>
                </c:pt>
                <c:pt idx="7792">
                  <c:v>9130</c:v>
                </c:pt>
                <c:pt idx="7793">
                  <c:v>9131</c:v>
                </c:pt>
                <c:pt idx="7794">
                  <c:v>9132</c:v>
                </c:pt>
                <c:pt idx="7795">
                  <c:v>9133</c:v>
                </c:pt>
                <c:pt idx="7796">
                  <c:v>9134</c:v>
                </c:pt>
                <c:pt idx="7797">
                  <c:v>9135</c:v>
                </c:pt>
                <c:pt idx="7798">
                  <c:v>9136</c:v>
                </c:pt>
                <c:pt idx="7799">
                  <c:v>9137</c:v>
                </c:pt>
                <c:pt idx="7800">
                  <c:v>9138</c:v>
                </c:pt>
                <c:pt idx="7801">
                  <c:v>9139</c:v>
                </c:pt>
                <c:pt idx="7802">
                  <c:v>9140</c:v>
                </c:pt>
                <c:pt idx="7803">
                  <c:v>9141</c:v>
                </c:pt>
                <c:pt idx="7804">
                  <c:v>9142</c:v>
                </c:pt>
                <c:pt idx="7805">
                  <c:v>9143</c:v>
                </c:pt>
                <c:pt idx="7806">
                  <c:v>9144</c:v>
                </c:pt>
                <c:pt idx="7807">
                  <c:v>9145</c:v>
                </c:pt>
                <c:pt idx="7808">
                  <c:v>9146</c:v>
                </c:pt>
                <c:pt idx="7809">
                  <c:v>9147</c:v>
                </c:pt>
                <c:pt idx="7810">
                  <c:v>9148</c:v>
                </c:pt>
                <c:pt idx="7811">
                  <c:v>9149</c:v>
                </c:pt>
                <c:pt idx="7812">
                  <c:v>9150</c:v>
                </c:pt>
                <c:pt idx="7813">
                  <c:v>9151</c:v>
                </c:pt>
                <c:pt idx="7814">
                  <c:v>9152</c:v>
                </c:pt>
                <c:pt idx="7815">
                  <c:v>9153</c:v>
                </c:pt>
                <c:pt idx="7816">
                  <c:v>9154</c:v>
                </c:pt>
                <c:pt idx="7817">
                  <c:v>9155</c:v>
                </c:pt>
                <c:pt idx="7818">
                  <c:v>9156</c:v>
                </c:pt>
                <c:pt idx="7819">
                  <c:v>9157</c:v>
                </c:pt>
                <c:pt idx="7820">
                  <c:v>9158</c:v>
                </c:pt>
                <c:pt idx="7821">
                  <c:v>9159</c:v>
                </c:pt>
                <c:pt idx="7822">
                  <c:v>9160</c:v>
                </c:pt>
                <c:pt idx="7823">
                  <c:v>9161</c:v>
                </c:pt>
                <c:pt idx="7824">
                  <c:v>9162</c:v>
                </c:pt>
                <c:pt idx="7825">
                  <c:v>9163</c:v>
                </c:pt>
                <c:pt idx="7826">
                  <c:v>9164</c:v>
                </c:pt>
                <c:pt idx="7827">
                  <c:v>9165</c:v>
                </c:pt>
                <c:pt idx="7828">
                  <c:v>9166</c:v>
                </c:pt>
                <c:pt idx="7829">
                  <c:v>9167</c:v>
                </c:pt>
                <c:pt idx="7830">
                  <c:v>9168</c:v>
                </c:pt>
                <c:pt idx="7831">
                  <c:v>9169</c:v>
                </c:pt>
                <c:pt idx="7832">
                  <c:v>9170</c:v>
                </c:pt>
                <c:pt idx="7833">
                  <c:v>9171</c:v>
                </c:pt>
                <c:pt idx="7834">
                  <c:v>9172</c:v>
                </c:pt>
                <c:pt idx="7835">
                  <c:v>9173</c:v>
                </c:pt>
                <c:pt idx="7836">
                  <c:v>9174</c:v>
                </c:pt>
                <c:pt idx="7837">
                  <c:v>9175</c:v>
                </c:pt>
                <c:pt idx="7838">
                  <c:v>9176</c:v>
                </c:pt>
                <c:pt idx="7839">
                  <c:v>9177</c:v>
                </c:pt>
                <c:pt idx="7840">
                  <c:v>9178</c:v>
                </c:pt>
                <c:pt idx="7841">
                  <c:v>9179</c:v>
                </c:pt>
                <c:pt idx="7842">
                  <c:v>9180</c:v>
                </c:pt>
                <c:pt idx="7843">
                  <c:v>9181</c:v>
                </c:pt>
                <c:pt idx="7844">
                  <c:v>9182</c:v>
                </c:pt>
                <c:pt idx="7845">
                  <c:v>9183</c:v>
                </c:pt>
                <c:pt idx="7846">
                  <c:v>9184</c:v>
                </c:pt>
                <c:pt idx="7847">
                  <c:v>9185</c:v>
                </c:pt>
                <c:pt idx="7848">
                  <c:v>9186</c:v>
                </c:pt>
                <c:pt idx="7849">
                  <c:v>9187</c:v>
                </c:pt>
                <c:pt idx="7850">
                  <c:v>9188</c:v>
                </c:pt>
                <c:pt idx="7851">
                  <c:v>9189</c:v>
                </c:pt>
                <c:pt idx="7852">
                  <c:v>9190</c:v>
                </c:pt>
                <c:pt idx="7853">
                  <c:v>9191</c:v>
                </c:pt>
                <c:pt idx="7854">
                  <c:v>9192</c:v>
                </c:pt>
                <c:pt idx="7855">
                  <c:v>9193</c:v>
                </c:pt>
                <c:pt idx="7856">
                  <c:v>9194</c:v>
                </c:pt>
                <c:pt idx="7857">
                  <c:v>9195</c:v>
                </c:pt>
                <c:pt idx="7858">
                  <c:v>9196</c:v>
                </c:pt>
                <c:pt idx="7859">
                  <c:v>9197</c:v>
                </c:pt>
                <c:pt idx="7860">
                  <c:v>9198</c:v>
                </c:pt>
                <c:pt idx="7861">
                  <c:v>9199</c:v>
                </c:pt>
                <c:pt idx="7862">
                  <c:v>9200</c:v>
                </c:pt>
                <c:pt idx="7863">
                  <c:v>9201</c:v>
                </c:pt>
                <c:pt idx="7864">
                  <c:v>9202</c:v>
                </c:pt>
                <c:pt idx="7865">
                  <c:v>9203</c:v>
                </c:pt>
                <c:pt idx="7866">
                  <c:v>9204</c:v>
                </c:pt>
                <c:pt idx="7867">
                  <c:v>9205</c:v>
                </c:pt>
                <c:pt idx="7868">
                  <c:v>9206</c:v>
                </c:pt>
                <c:pt idx="7869">
                  <c:v>9207</c:v>
                </c:pt>
                <c:pt idx="7870">
                  <c:v>9208</c:v>
                </c:pt>
                <c:pt idx="7871">
                  <c:v>9209</c:v>
                </c:pt>
                <c:pt idx="7872">
                  <c:v>9210</c:v>
                </c:pt>
                <c:pt idx="7873">
                  <c:v>9211</c:v>
                </c:pt>
                <c:pt idx="7874">
                  <c:v>9212</c:v>
                </c:pt>
                <c:pt idx="7875">
                  <c:v>9213</c:v>
                </c:pt>
                <c:pt idx="7876">
                  <c:v>9214</c:v>
                </c:pt>
                <c:pt idx="7877">
                  <c:v>9215</c:v>
                </c:pt>
                <c:pt idx="7878">
                  <c:v>9216</c:v>
                </c:pt>
                <c:pt idx="7879">
                  <c:v>9217</c:v>
                </c:pt>
                <c:pt idx="7880">
                  <c:v>9218</c:v>
                </c:pt>
                <c:pt idx="7881">
                  <c:v>9219</c:v>
                </c:pt>
                <c:pt idx="7882">
                  <c:v>9220</c:v>
                </c:pt>
                <c:pt idx="7883">
                  <c:v>9221</c:v>
                </c:pt>
                <c:pt idx="7884">
                  <c:v>9222</c:v>
                </c:pt>
                <c:pt idx="7885">
                  <c:v>9223</c:v>
                </c:pt>
                <c:pt idx="7886">
                  <c:v>9224</c:v>
                </c:pt>
                <c:pt idx="7887">
                  <c:v>9225</c:v>
                </c:pt>
                <c:pt idx="7888">
                  <c:v>9226</c:v>
                </c:pt>
                <c:pt idx="7889">
                  <c:v>9227</c:v>
                </c:pt>
                <c:pt idx="7890">
                  <c:v>9228</c:v>
                </c:pt>
                <c:pt idx="7891">
                  <c:v>9229</c:v>
                </c:pt>
                <c:pt idx="7892">
                  <c:v>9230</c:v>
                </c:pt>
                <c:pt idx="7893">
                  <c:v>9231</c:v>
                </c:pt>
                <c:pt idx="7894">
                  <c:v>9232</c:v>
                </c:pt>
                <c:pt idx="7895">
                  <c:v>9233</c:v>
                </c:pt>
                <c:pt idx="7896">
                  <c:v>9234</c:v>
                </c:pt>
                <c:pt idx="7897">
                  <c:v>9235</c:v>
                </c:pt>
                <c:pt idx="7898">
                  <c:v>9236</c:v>
                </c:pt>
                <c:pt idx="7899">
                  <c:v>9237</c:v>
                </c:pt>
                <c:pt idx="7900">
                  <c:v>9238</c:v>
                </c:pt>
                <c:pt idx="7901">
                  <c:v>9239</c:v>
                </c:pt>
                <c:pt idx="7902">
                  <c:v>9240</c:v>
                </c:pt>
                <c:pt idx="7903">
                  <c:v>9241</c:v>
                </c:pt>
                <c:pt idx="7904">
                  <c:v>9242</c:v>
                </c:pt>
                <c:pt idx="7905">
                  <c:v>9243</c:v>
                </c:pt>
                <c:pt idx="7906">
                  <c:v>9244</c:v>
                </c:pt>
                <c:pt idx="7907">
                  <c:v>9245</c:v>
                </c:pt>
                <c:pt idx="7908">
                  <c:v>9246</c:v>
                </c:pt>
                <c:pt idx="7909">
                  <c:v>9247</c:v>
                </c:pt>
                <c:pt idx="7910">
                  <c:v>9248</c:v>
                </c:pt>
                <c:pt idx="7911">
                  <c:v>9249</c:v>
                </c:pt>
                <c:pt idx="7912">
                  <c:v>9250</c:v>
                </c:pt>
                <c:pt idx="7913">
                  <c:v>9251</c:v>
                </c:pt>
                <c:pt idx="7914">
                  <c:v>9252</c:v>
                </c:pt>
                <c:pt idx="7915">
                  <c:v>9253</c:v>
                </c:pt>
                <c:pt idx="7916">
                  <c:v>9254</c:v>
                </c:pt>
                <c:pt idx="7917">
                  <c:v>9255</c:v>
                </c:pt>
                <c:pt idx="7918">
                  <c:v>9256</c:v>
                </c:pt>
                <c:pt idx="7919">
                  <c:v>9257</c:v>
                </c:pt>
                <c:pt idx="7920">
                  <c:v>9258</c:v>
                </c:pt>
                <c:pt idx="7921">
                  <c:v>9259</c:v>
                </c:pt>
                <c:pt idx="7922">
                  <c:v>9260</c:v>
                </c:pt>
                <c:pt idx="7923">
                  <c:v>9261</c:v>
                </c:pt>
                <c:pt idx="7924">
                  <c:v>9262</c:v>
                </c:pt>
                <c:pt idx="7925">
                  <c:v>9263</c:v>
                </c:pt>
                <c:pt idx="7926">
                  <c:v>9264</c:v>
                </c:pt>
                <c:pt idx="7927">
                  <c:v>9265</c:v>
                </c:pt>
                <c:pt idx="7928">
                  <c:v>9266</c:v>
                </c:pt>
                <c:pt idx="7929">
                  <c:v>9267</c:v>
                </c:pt>
                <c:pt idx="7930">
                  <c:v>9268</c:v>
                </c:pt>
                <c:pt idx="7931">
                  <c:v>9269</c:v>
                </c:pt>
                <c:pt idx="7932">
                  <c:v>9270</c:v>
                </c:pt>
                <c:pt idx="7933">
                  <c:v>9271</c:v>
                </c:pt>
                <c:pt idx="7934">
                  <c:v>9272</c:v>
                </c:pt>
                <c:pt idx="7935">
                  <c:v>9273</c:v>
                </c:pt>
                <c:pt idx="7936">
                  <c:v>9274</c:v>
                </c:pt>
                <c:pt idx="7937">
                  <c:v>9275</c:v>
                </c:pt>
                <c:pt idx="7938">
                  <c:v>9276</c:v>
                </c:pt>
                <c:pt idx="7939">
                  <c:v>9277</c:v>
                </c:pt>
                <c:pt idx="7940">
                  <c:v>9278</c:v>
                </c:pt>
                <c:pt idx="7941">
                  <c:v>9279</c:v>
                </c:pt>
                <c:pt idx="7942">
                  <c:v>9280</c:v>
                </c:pt>
                <c:pt idx="7943">
                  <c:v>9281</c:v>
                </c:pt>
                <c:pt idx="7944">
                  <c:v>9282</c:v>
                </c:pt>
                <c:pt idx="7945">
                  <c:v>9283</c:v>
                </c:pt>
                <c:pt idx="7946">
                  <c:v>9284</c:v>
                </c:pt>
                <c:pt idx="7947">
                  <c:v>9285</c:v>
                </c:pt>
                <c:pt idx="7948">
                  <c:v>9286</c:v>
                </c:pt>
                <c:pt idx="7949">
                  <c:v>9287</c:v>
                </c:pt>
                <c:pt idx="7950">
                  <c:v>9288</c:v>
                </c:pt>
                <c:pt idx="7951">
                  <c:v>9289</c:v>
                </c:pt>
                <c:pt idx="7952">
                  <c:v>9290</c:v>
                </c:pt>
                <c:pt idx="7953">
                  <c:v>9291</c:v>
                </c:pt>
                <c:pt idx="7954">
                  <c:v>9292</c:v>
                </c:pt>
                <c:pt idx="7955">
                  <c:v>9293</c:v>
                </c:pt>
                <c:pt idx="7956">
                  <c:v>9294</c:v>
                </c:pt>
                <c:pt idx="7957">
                  <c:v>9295</c:v>
                </c:pt>
                <c:pt idx="7958">
                  <c:v>9296</c:v>
                </c:pt>
                <c:pt idx="7959">
                  <c:v>9297</c:v>
                </c:pt>
                <c:pt idx="7960">
                  <c:v>9298</c:v>
                </c:pt>
                <c:pt idx="7961">
                  <c:v>9299</c:v>
                </c:pt>
                <c:pt idx="7962">
                  <c:v>9300</c:v>
                </c:pt>
                <c:pt idx="7963">
                  <c:v>9301</c:v>
                </c:pt>
                <c:pt idx="7964">
                  <c:v>9302</c:v>
                </c:pt>
                <c:pt idx="7965">
                  <c:v>9303</c:v>
                </c:pt>
                <c:pt idx="7966">
                  <c:v>9304</c:v>
                </c:pt>
                <c:pt idx="7967">
                  <c:v>9305</c:v>
                </c:pt>
                <c:pt idx="7968">
                  <c:v>9306</c:v>
                </c:pt>
                <c:pt idx="7969">
                  <c:v>9307</c:v>
                </c:pt>
                <c:pt idx="7970">
                  <c:v>9308</c:v>
                </c:pt>
                <c:pt idx="7971">
                  <c:v>9309</c:v>
                </c:pt>
                <c:pt idx="7972">
                  <c:v>9310</c:v>
                </c:pt>
                <c:pt idx="7973">
                  <c:v>9311</c:v>
                </c:pt>
                <c:pt idx="7974">
                  <c:v>9312</c:v>
                </c:pt>
                <c:pt idx="7975">
                  <c:v>9313</c:v>
                </c:pt>
                <c:pt idx="7976">
                  <c:v>9314</c:v>
                </c:pt>
                <c:pt idx="7977">
                  <c:v>9315</c:v>
                </c:pt>
                <c:pt idx="7978">
                  <c:v>9316</c:v>
                </c:pt>
                <c:pt idx="7979">
                  <c:v>9317</c:v>
                </c:pt>
                <c:pt idx="7980">
                  <c:v>9318</c:v>
                </c:pt>
                <c:pt idx="7981">
                  <c:v>9319</c:v>
                </c:pt>
                <c:pt idx="7982">
                  <c:v>9320</c:v>
                </c:pt>
                <c:pt idx="7983">
                  <c:v>9321</c:v>
                </c:pt>
                <c:pt idx="7984">
                  <c:v>9322</c:v>
                </c:pt>
                <c:pt idx="7985">
                  <c:v>9323</c:v>
                </c:pt>
                <c:pt idx="7986">
                  <c:v>9324</c:v>
                </c:pt>
                <c:pt idx="7987">
                  <c:v>9325</c:v>
                </c:pt>
                <c:pt idx="7988">
                  <c:v>9326</c:v>
                </c:pt>
                <c:pt idx="7989">
                  <c:v>9327</c:v>
                </c:pt>
                <c:pt idx="7990">
                  <c:v>9328</c:v>
                </c:pt>
                <c:pt idx="7991">
                  <c:v>9329</c:v>
                </c:pt>
                <c:pt idx="7992">
                  <c:v>9330</c:v>
                </c:pt>
                <c:pt idx="7993">
                  <c:v>9331</c:v>
                </c:pt>
                <c:pt idx="7994">
                  <c:v>9332</c:v>
                </c:pt>
                <c:pt idx="7995">
                  <c:v>9333</c:v>
                </c:pt>
                <c:pt idx="7996">
                  <c:v>9334</c:v>
                </c:pt>
                <c:pt idx="7997">
                  <c:v>9335</c:v>
                </c:pt>
                <c:pt idx="7998">
                  <c:v>9336</c:v>
                </c:pt>
                <c:pt idx="7999">
                  <c:v>9337</c:v>
                </c:pt>
                <c:pt idx="8000">
                  <c:v>9338</c:v>
                </c:pt>
                <c:pt idx="8001">
                  <c:v>9339</c:v>
                </c:pt>
                <c:pt idx="8002">
                  <c:v>9340</c:v>
                </c:pt>
                <c:pt idx="8003">
                  <c:v>9341</c:v>
                </c:pt>
                <c:pt idx="8004">
                  <c:v>9342</c:v>
                </c:pt>
                <c:pt idx="8005">
                  <c:v>9343</c:v>
                </c:pt>
                <c:pt idx="8006">
                  <c:v>9344</c:v>
                </c:pt>
                <c:pt idx="8007">
                  <c:v>9345</c:v>
                </c:pt>
                <c:pt idx="8008">
                  <c:v>9346</c:v>
                </c:pt>
                <c:pt idx="8009">
                  <c:v>9347</c:v>
                </c:pt>
                <c:pt idx="8010">
                  <c:v>9348</c:v>
                </c:pt>
                <c:pt idx="8011">
                  <c:v>9349</c:v>
                </c:pt>
                <c:pt idx="8012">
                  <c:v>9350</c:v>
                </c:pt>
                <c:pt idx="8013">
                  <c:v>9351</c:v>
                </c:pt>
                <c:pt idx="8014">
                  <c:v>9352</c:v>
                </c:pt>
                <c:pt idx="8015">
                  <c:v>9353</c:v>
                </c:pt>
                <c:pt idx="8016">
                  <c:v>9354</c:v>
                </c:pt>
                <c:pt idx="8017">
                  <c:v>9355</c:v>
                </c:pt>
                <c:pt idx="8018">
                  <c:v>9356</c:v>
                </c:pt>
                <c:pt idx="8019">
                  <c:v>9357</c:v>
                </c:pt>
                <c:pt idx="8020">
                  <c:v>9358</c:v>
                </c:pt>
                <c:pt idx="8021">
                  <c:v>9359</c:v>
                </c:pt>
                <c:pt idx="8022">
                  <c:v>9360</c:v>
                </c:pt>
                <c:pt idx="8023">
                  <c:v>9361</c:v>
                </c:pt>
                <c:pt idx="8024">
                  <c:v>9362</c:v>
                </c:pt>
                <c:pt idx="8025">
                  <c:v>9363</c:v>
                </c:pt>
                <c:pt idx="8026">
                  <c:v>9364</c:v>
                </c:pt>
                <c:pt idx="8027">
                  <c:v>9365</c:v>
                </c:pt>
                <c:pt idx="8028">
                  <c:v>9366</c:v>
                </c:pt>
                <c:pt idx="8029">
                  <c:v>9367</c:v>
                </c:pt>
                <c:pt idx="8030">
                  <c:v>9368</c:v>
                </c:pt>
                <c:pt idx="8031">
                  <c:v>9369</c:v>
                </c:pt>
                <c:pt idx="8032">
                  <c:v>9370</c:v>
                </c:pt>
                <c:pt idx="8033">
                  <c:v>9371</c:v>
                </c:pt>
                <c:pt idx="8034">
                  <c:v>9372</c:v>
                </c:pt>
                <c:pt idx="8035">
                  <c:v>9373</c:v>
                </c:pt>
                <c:pt idx="8036">
                  <c:v>9374</c:v>
                </c:pt>
                <c:pt idx="8037">
                  <c:v>9375</c:v>
                </c:pt>
                <c:pt idx="8038">
                  <c:v>9376</c:v>
                </c:pt>
                <c:pt idx="8039">
                  <c:v>9377</c:v>
                </c:pt>
                <c:pt idx="8040">
                  <c:v>9378</c:v>
                </c:pt>
                <c:pt idx="8041">
                  <c:v>9379</c:v>
                </c:pt>
                <c:pt idx="8042">
                  <c:v>9380</c:v>
                </c:pt>
                <c:pt idx="8043">
                  <c:v>9381</c:v>
                </c:pt>
                <c:pt idx="8044">
                  <c:v>9382</c:v>
                </c:pt>
                <c:pt idx="8045">
                  <c:v>9383</c:v>
                </c:pt>
                <c:pt idx="8046">
                  <c:v>9384</c:v>
                </c:pt>
                <c:pt idx="8047">
                  <c:v>9385</c:v>
                </c:pt>
                <c:pt idx="8048">
                  <c:v>9386</c:v>
                </c:pt>
                <c:pt idx="8049">
                  <c:v>9387</c:v>
                </c:pt>
                <c:pt idx="8050">
                  <c:v>9388</c:v>
                </c:pt>
                <c:pt idx="8051">
                  <c:v>9389</c:v>
                </c:pt>
                <c:pt idx="8052">
                  <c:v>9390</c:v>
                </c:pt>
                <c:pt idx="8053">
                  <c:v>9391</c:v>
                </c:pt>
                <c:pt idx="8054">
                  <c:v>9392</c:v>
                </c:pt>
                <c:pt idx="8055">
                  <c:v>9393</c:v>
                </c:pt>
                <c:pt idx="8056">
                  <c:v>9394</c:v>
                </c:pt>
                <c:pt idx="8057">
                  <c:v>9395</c:v>
                </c:pt>
                <c:pt idx="8058">
                  <c:v>9396</c:v>
                </c:pt>
                <c:pt idx="8059">
                  <c:v>9397</c:v>
                </c:pt>
                <c:pt idx="8060">
                  <c:v>9398</c:v>
                </c:pt>
                <c:pt idx="8061">
                  <c:v>9399</c:v>
                </c:pt>
                <c:pt idx="8062">
                  <c:v>9400</c:v>
                </c:pt>
                <c:pt idx="8063">
                  <c:v>9401</c:v>
                </c:pt>
                <c:pt idx="8064">
                  <c:v>9402</c:v>
                </c:pt>
                <c:pt idx="8065">
                  <c:v>9403</c:v>
                </c:pt>
                <c:pt idx="8066">
                  <c:v>9404</c:v>
                </c:pt>
                <c:pt idx="8067">
                  <c:v>9405</c:v>
                </c:pt>
                <c:pt idx="8068">
                  <c:v>9406</c:v>
                </c:pt>
                <c:pt idx="8069">
                  <c:v>9407</c:v>
                </c:pt>
                <c:pt idx="8070">
                  <c:v>9408</c:v>
                </c:pt>
                <c:pt idx="8071">
                  <c:v>9409</c:v>
                </c:pt>
                <c:pt idx="8072">
                  <c:v>9410</c:v>
                </c:pt>
                <c:pt idx="8073">
                  <c:v>9411</c:v>
                </c:pt>
                <c:pt idx="8074">
                  <c:v>9412</c:v>
                </c:pt>
                <c:pt idx="8075">
                  <c:v>9413</c:v>
                </c:pt>
                <c:pt idx="8076">
                  <c:v>9414</c:v>
                </c:pt>
                <c:pt idx="8077">
                  <c:v>9415</c:v>
                </c:pt>
                <c:pt idx="8078">
                  <c:v>9416</c:v>
                </c:pt>
                <c:pt idx="8079">
                  <c:v>9417</c:v>
                </c:pt>
                <c:pt idx="8080">
                  <c:v>9418</c:v>
                </c:pt>
                <c:pt idx="8081">
                  <c:v>9419</c:v>
                </c:pt>
                <c:pt idx="8082">
                  <c:v>9420</c:v>
                </c:pt>
                <c:pt idx="8083">
                  <c:v>9421</c:v>
                </c:pt>
                <c:pt idx="8084">
                  <c:v>9422</c:v>
                </c:pt>
                <c:pt idx="8085">
                  <c:v>9423</c:v>
                </c:pt>
                <c:pt idx="8086">
                  <c:v>9424</c:v>
                </c:pt>
                <c:pt idx="8087">
                  <c:v>9425</c:v>
                </c:pt>
                <c:pt idx="8088">
                  <c:v>9426</c:v>
                </c:pt>
                <c:pt idx="8089">
                  <c:v>9427</c:v>
                </c:pt>
                <c:pt idx="8090">
                  <c:v>9428</c:v>
                </c:pt>
                <c:pt idx="8091">
                  <c:v>9429</c:v>
                </c:pt>
                <c:pt idx="8092">
                  <c:v>9430</c:v>
                </c:pt>
                <c:pt idx="8093">
                  <c:v>9431</c:v>
                </c:pt>
                <c:pt idx="8094">
                  <c:v>9432</c:v>
                </c:pt>
                <c:pt idx="8095">
                  <c:v>9433</c:v>
                </c:pt>
                <c:pt idx="8096">
                  <c:v>9434</c:v>
                </c:pt>
                <c:pt idx="8097">
                  <c:v>9435</c:v>
                </c:pt>
                <c:pt idx="8098">
                  <c:v>9436</c:v>
                </c:pt>
                <c:pt idx="8099">
                  <c:v>9437</c:v>
                </c:pt>
                <c:pt idx="8100">
                  <c:v>9438</c:v>
                </c:pt>
                <c:pt idx="8101">
                  <c:v>9439</c:v>
                </c:pt>
                <c:pt idx="8102">
                  <c:v>9440</c:v>
                </c:pt>
                <c:pt idx="8103">
                  <c:v>9441</c:v>
                </c:pt>
                <c:pt idx="8104">
                  <c:v>9442</c:v>
                </c:pt>
                <c:pt idx="8105">
                  <c:v>9443</c:v>
                </c:pt>
                <c:pt idx="8106">
                  <c:v>9444</c:v>
                </c:pt>
                <c:pt idx="8107">
                  <c:v>9445</c:v>
                </c:pt>
                <c:pt idx="8108">
                  <c:v>9446</c:v>
                </c:pt>
                <c:pt idx="8109">
                  <c:v>9447</c:v>
                </c:pt>
                <c:pt idx="8110">
                  <c:v>9448</c:v>
                </c:pt>
                <c:pt idx="8111">
                  <c:v>9449</c:v>
                </c:pt>
                <c:pt idx="8112">
                  <c:v>9450</c:v>
                </c:pt>
                <c:pt idx="8113">
                  <c:v>9451</c:v>
                </c:pt>
                <c:pt idx="8114">
                  <c:v>9452</c:v>
                </c:pt>
                <c:pt idx="8115">
                  <c:v>9453</c:v>
                </c:pt>
                <c:pt idx="8116">
                  <c:v>9454</c:v>
                </c:pt>
                <c:pt idx="8117">
                  <c:v>9455</c:v>
                </c:pt>
                <c:pt idx="8118">
                  <c:v>9456</c:v>
                </c:pt>
                <c:pt idx="8119">
                  <c:v>9457</c:v>
                </c:pt>
                <c:pt idx="8120">
                  <c:v>9458</c:v>
                </c:pt>
                <c:pt idx="8121">
                  <c:v>9459</c:v>
                </c:pt>
                <c:pt idx="8122">
                  <c:v>9460</c:v>
                </c:pt>
                <c:pt idx="8123">
                  <c:v>9461</c:v>
                </c:pt>
                <c:pt idx="8124">
                  <c:v>9462</c:v>
                </c:pt>
                <c:pt idx="8125">
                  <c:v>9463</c:v>
                </c:pt>
                <c:pt idx="8126">
                  <c:v>9464</c:v>
                </c:pt>
                <c:pt idx="8127">
                  <c:v>9465</c:v>
                </c:pt>
                <c:pt idx="8128">
                  <c:v>9466</c:v>
                </c:pt>
                <c:pt idx="8129">
                  <c:v>9467</c:v>
                </c:pt>
                <c:pt idx="8130">
                  <c:v>9468</c:v>
                </c:pt>
                <c:pt idx="8131">
                  <c:v>9469</c:v>
                </c:pt>
                <c:pt idx="8132">
                  <c:v>9470</c:v>
                </c:pt>
                <c:pt idx="8133">
                  <c:v>9471</c:v>
                </c:pt>
                <c:pt idx="8134">
                  <c:v>9472</c:v>
                </c:pt>
                <c:pt idx="8135">
                  <c:v>9473</c:v>
                </c:pt>
                <c:pt idx="8136">
                  <c:v>9474</c:v>
                </c:pt>
                <c:pt idx="8137">
                  <c:v>9475</c:v>
                </c:pt>
                <c:pt idx="8138">
                  <c:v>9476</c:v>
                </c:pt>
                <c:pt idx="8139">
                  <c:v>9477</c:v>
                </c:pt>
                <c:pt idx="8140">
                  <c:v>9478</c:v>
                </c:pt>
                <c:pt idx="8141">
                  <c:v>9479</c:v>
                </c:pt>
                <c:pt idx="8142">
                  <c:v>9480</c:v>
                </c:pt>
                <c:pt idx="8143">
                  <c:v>9481</c:v>
                </c:pt>
                <c:pt idx="8144">
                  <c:v>9482</c:v>
                </c:pt>
                <c:pt idx="8145">
                  <c:v>9483</c:v>
                </c:pt>
                <c:pt idx="8146">
                  <c:v>9484</c:v>
                </c:pt>
                <c:pt idx="8147">
                  <c:v>9485</c:v>
                </c:pt>
                <c:pt idx="8148">
                  <c:v>9486</c:v>
                </c:pt>
                <c:pt idx="8149">
                  <c:v>9487</c:v>
                </c:pt>
                <c:pt idx="8150">
                  <c:v>9488</c:v>
                </c:pt>
                <c:pt idx="8151">
                  <c:v>9489</c:v>
                </c:pt>
                <c:pt idx="8152">
                  <c:v>9490</c:v>
                </c:pt>
                <c:pt idx="8153">
                  <c:v>9491</c:v>
                </c:pt>
                <c:pt idx="8154">
                  <c:v>9492</c:v>
                </c:pt>
                <c:pt idx="8155">
                  <c:v>9493</c:v>
                </c:pt>
                <c:pt idx="8156">
                  <c:v>9494</c:v>
                </c:pt>
                <c:pt idx="8157">
                  <c:v>9495</c:v>
                </c:pt>
                <c:pt idx="8158">
                  <c:v>9496</c:v>
                </c:pt>
                <c:pt idx="8159">
                  <c:v>9497</c:v>
                </c:pt>
                <c:pt idx="8160">
                  <c:v>9498</c:v>
                </c:pt>
                <c:pt idx="8161">
                  <c:v>9499</c:v>
                </c:pt>
                <c:pt idx="8162">
                  <c:v>9500</c:v>
                </c:pt>
                <c:pt idx="8163">
                  <c:v>9501</c:v>
                </c:pt>
                <c:pt idx="8164">
                  <c:v>9502</c:v>
                </c:pt>
                <c:pt idx="8165">
                  <c:v>9503</c:v>
                </c:pt>
                <c:pt idx="8166">
                  <c:v>9504</c:v>
                </c:pt>
                <c:pt idx="8167">
                  <c:v>9505</c:v>
                </c:pt>
                <c:pt idx="8168">
                  <c:v>9506</c:v>
                </c:pt>
                <c:pt idx="8169">
                  <c:v>9507</c:v>
                </c:pt>
                <c:pt idx="8170">
                  <c:v>9508</c:v>
                </c:pt>
                <c:pt idx="8171">
                  <c:v>9509</c:v>
                </c:pt>
                <c:pt idx="8172">
                  <c:v>9510</c:v>
                </c:pt>
                <c:pt idx="8173">
                  <c:v>9511</c:v>
                </c:pt>
                <c:pt idx="8174">
                  <c:v>9512</c:v>
                </c:pt>
                <c:pt idx="8175">
                  <c:v>9513</c:v>
                </c:pt>
                <c:pt idx="8176">
                  <c:v>9514</c:v>
                </c:pt>
                <c:pt idx="8177">
                  <c:v>9515</c:v>
                </c:pt>
                <c:pt idx="8178">
                  <c:v>9516</c:v>
                </c:pt>
                <c:pt idx="8179">
                  <c:v>9517</c:v>
                </c:pt>
                <c:pt idx="8180">
                  <c:v>9518</c:v>
                </c:pt>
                <c:pt idx="8181">
                  <c:v>9519</c:v>
                </c:pt>
                <c:pt idx="8182">
                  <c:v>9520</c:v>
                </c:pt>
                <c:pt idx="8183">
                  <c:v>9521</c:v>
                </c:pt>
                <c:pt idx="8184">
                  <c:v>9522</c:v>
                </c:pt>
                <c:pt idx="8185">
                  <c:v>9523</c:v>
                </c:pt>
                <c:pt idx="8186">
                  <c:v>9524</c:v>
                </c:pt>
                <c:pt idx="8187">
                  <c:v>9525</c:v>
                </c:pt>
                <c:pt idx="8188">
                  <c:v>9526</c:v>
                </c:pt>
                <c:pt idx="8189">
                  <c:v>9527</c:v>
                </c:pt>
                <c:pt idx="8190">
                  <c:v>9528</c:v>
                </c:pt>
                <c:pt idx="8191">
                  <c:v>9529</c:v>
                </c:pt>
                <c:pt idx="8192">
                  <c:v>9530</c:v>
                </c:pt>
                <c:pt idx="8193">
                  <c:v>9531</c:v>
                </c:pt>
                <c:pt idx="8194">
                  <c:v>9532</c:v>
                </c:pt>
                <c:pt idx="8195">
                  <c:v>9533</c:v>
                </c:pt>
                <c:pt idx="8196">
                  <c:v>9534</c:v>
                </c:pt>
                <c:pt idx="8197">
                  <c:v>9535</c:v>
                </c:pt>
                <c:pt idx="8198">
                  <c:v>9536</c:v>
                </c:pt>
                <c:pt idx="8199">
                  <c:v>9537</c:v>
                </c:pt>
                <c:pt idx="8200">
                  <c:v>9538</c:v>
                </c:pt>
                <c:pt idx="8201">
                  <c:v>9539</c:v>
                </c:pt>
                <c:pt idx="8202">
                  <c:v>9540</c:v>
                </c:pt>
                <c:pt idx="8203">
                  <c:v>9541</c:v>
                </c:pt>
                <c:pt idx="8204">
                  <c:v>9542</c:v>
                </c:pt>
                <c:pt idx="8205">
                  <c:v>9543</c:v>
                </c:pt>
                <c:pt idx="8206">
                  <c:v>9544</c:v>
                </c:pt>
                <c:pt idx="8207">
                  <c:v>9545</c:v>
                </c:pt>
                <c:pt idx="8208">
                  <c:v>9546</c:v>
                </c:pt>
                <c:pt idx="8209">
                  <c:v>9547</c:v>
                </c:pt>
                <c:pt idx="8210">
                  <c:v>9548</c:v>
                </c:pt>
                <c:pt idx="8211">
                  <c:v>9549</c:v>
                </c:pt>
                <c:pt idx="8212">
                  <c:v>9550</c:v>
                </c:pt>
                <c:pt idx="8213">
                  <c:v>9551</c:v>
                </c:pt>
                <c:pt idx="8214">
                  <c:v>9552</c:v>
                </c:pt>
                <c:pt idx="8215">
                  <c:v>9553</c:v>
                </c:pt>
                <c:pt idx="8216">
                  <c:v>9554</c:v>
                </c:pt>
                <c:pt idx="8217">
                  <c:v>9555</c:v>
                </c:pt>
                <c:pt idx="8218">
                  <c:v>9556</c:v>
                </c:pt>
                <c:pt idx="8219">
                  <c:v>9557</c:v>
                </c:pt>
                <c:pt idx="8220">
                  <c:v>9558</c:v>
                </c:pt>
                <c:pt idx="8221">
                  <c:v>9559</c:v>
                </c:pt>
                <c:pt idx="8222">
                  <c:v>9560</c:v>
                </c:pt>
                <c:pt idx="8223">
                  <c:v>9561</c:v>
                </c:pt>
                <c:pt idx="8224">
                  <c:v>9562</c:v>
                </c:pt>
                <c:pt idx="8225">
                  <c:v>9563</c:v>
                </c:pt>
                <c:pt idx="8226">
                  <c:v>9564</c:v>
                </c:pt>
                <c:pt idx="8227">
                  <c:v>9565</c:v>
                </c:pt>
                <c:pt idx="8228">
                  <c:v>9566</c:v>
                </c:pt>
                <c:pt idx="8229">
                  <c:v>9567</c:v>
                </c:pt>
                <c:pt idx="8230">
                  <c:v>9568</c:v>
                </c:pt>
                <c:pt idx="8231">
                  <c:v>9569</c:v>
                </c:pt>
                <c:pt idx="8232">
                  <c:v>9570</c:v>
                </c:pt>
                <c:pt idx="8233">
                  <c:v>9571</c:v>
                </c:pt>
                <c:pt idx="8234">
                  <c:v>9572</c:v>
                </c:pt>
                <c:pt idx="8235">
                  <c:v>9573</c:v>
                </c:pt>
                <c:pt idx="8236">
                  <c:v>9574</c:v>
                </c:pt>
                <c:pt idx="8237">
                  <c:v>9575</c:v>
                </c:pt>
                <c:pt idx="8238">
                  <c:v>9576</c:v>
                </c:pt>
                <c:pt idx="8239">
                  <c:v>9577</c:v>
                </c:pt>
                <c:pt idx="8240">
                  <c:v>9578</c:v>
                </c:pt>
                <c:pt idx="8241">
                  <c:v>9579</c:v>
                </c:pt>
                <c:pt idx="8242">
                  <c:v>9580</c:v>
                </c:pt>
                <c:pt idx="8243">
                  <c:v>9581</c:v>
                </c:pt>
                <c:pt idx="8244">
                  <c:v>9582</c:v>
                </c:pt>
                <c:pt idx="8245">
                  <c:v>9583</c:v>
                </c:pt>
                <c:pt idx="8246">
                  <c:v>9584</c:v>
                </c:pt>
                <c:pt idx="8247">
                  <c:v>9585</c:v>
                </c:pt>
                <c:pt idx="8248">
                  <c:v>9586</c:v>
                </c:pt>
                <c:pt idx="8249">
                  <c:v>9587</c:v>
                </c:pt>
                <c:pt idx="8250">
                  <c:v>9588</c:v>
                </c:pt>
                <c:pt idx="8251">
                  <c:v>9589</c:v>
                </c:pt>
                <c:pt idx="8252">
                  <c:v>9590</c:v>
                </c:pt>
                <c:pt idx="8253">
                  <c:v>9591</c:v>
                </c:pt>
                <c:pt idx="8254">
                  <c:v>9592</c:v>
                </c:pt>
                <c:pt idx="8255">
                  <c:v>9593</c:v>
                </c:pt>
                <c:pt idx="8256">
                  <c:v>9594</c:v>
                </c:pt>
                <c:pt idx="8257">
                  <c:v>9595</c:v>
                </c:pt>
                <c:pt idx="8258">
                  <c:v>9596</c:v>
                </c:pt>
                <c:pt idx="8259">
                  <c:v>9597</c:v>
                </c:pt>
                <c:pt idx="8260">
                  <c:v>9598</c:v>
                </c:pt>
                <c:pt idx="8261">
                  <c:v>9599</c:v>
                </c:pt>
                <c:pt idx="8262">
                  <c:v>9600</c:v>
                </c:pt>
                <c:pt idx="8263">
                  <c:v>9601</c:v>
                </c:pt>
                <c:pt idx="8264">
                  <c:v>9602</c:v>
                </c:pt>
                <c:pt idx="8265">
                  <c:v>9603</c:v>
                </c:pt>
                <c:pt idx="8266">
                  <c:v>9604</c:v>
                </c:pt>
                <c:pt idx="8267">
                  <c:v>9605</c:v>
                </c:pt>
                <c:pt idx="8268">
                  <c:v>9606</c:v>
                </c:pt>
                <c:pt idx="8269">
                  <c:v>9607</c:v>
                </c:pt>
                <c:pt idx="8270">
                  <c:v>9608</c:v>
                </c:pt>
                <c:pt idx="8271">
                  <c:v>9609</c:v>
                </c:pt>
                <c:pt idx="8272">
                  <c:v>9610</c:v>
                </c:pt>
                <c:pt idx="8273">
                  <c:v>9611</c:v>
                </c:pt>
                <c:pt idx="8274">
                  <c:v>9612</c:v>
                </c:pt>
                <c:pt idx="8275">
                  <c:v>9613</c:v>
                </c:pt>
                <c:pt idx="8276">
                  <c:v>9614</c:v>
                </c:pt>
                <c:pt idx="8277">
                  <c:v>9615</c:v>
                </c:pt>
                <c:pt idx="8278">
                  <c:v>9616</c:v>
                </c:pt>
                <c:pt idx="8279">
                  <c:v>9617</c:v>
                </c:pt>
                <c:pt idx="8280">
                  <c:v>9618</c:v>
                </c:pt>
                <c:pt idx="8281">
                  <c:v>9619</c:v>
                </c:pt>
                <c:pt idx="8282">
                  <c:v>9620</c:v>
                </c:pt>
                <c:pt idx="8283">
                  <c:v>9621</c:v>
                </c:pt>
                <c:pt idx="8284">
                  <c:v>9622</c:v>
                </c:pt>
                <c:pt idx="8285">
                  <c:v>9623</c:v>
                </c:pt>
                <c:pt idx="8286">
                  <c:v>9624</c:v>
                </c:pt>
                <c:pt idx="8287">
                  <c:v>9625</c:v>
                </c:pt>
                <c:pt idx="8288">
                  <c:v>9626</c:v>
                </c:pt>
                <c:pt idx="8289">
                  <c:v>9627</c:v>
                </c:pt>
                <c:pt idx="8290">
                  <c:v>9628</c:v>
                </c:pt>
                <c:pt idx="8291">
                  <c:v>9629</c:v>
                </c:pt>
                <c:pt idx="8292">
                  <c:v>9630</c:v>
                </c:pt>
                <c:pt idx="8293">
                  <c:v>9631</c:v>
                </c:pt>
                <c:pt idx="8294">
                  <c:v>9632</c:v>
                </c:pt>
                <c:pt idx="8295">
                  <c:v>9633</c:v>
                </c:pt>
                <c:pt idx="8296">
                  <c:v>9634</c:v>
                </c:pt>
                <c:pt idx="8297">
                  <c:v>9635</c:v>
                </c:pt>
                <c:pt idx="8298">
                  <c:v>9636</c:v>
                </c:pt>
                <c:pt idx="8299">
                  <c:v>9637</c:v>
                </c:pt>
                <c:pt idx="8300">
                  <c:v>9638</c:v>
                </c:pt>
                <c:pt idx="8301">
                  <c:v>9639</c:v>
                </c:pt>
                <c:pt idx="8302">
                  <c:v>9640</c:v>
                </c:pt>
                <c:pt idx="8303">
                  <c:v>9641</c:v>
                </c:pt>
                <c:pt idx="8304">
                  <c:v>9642</c:v>
                </c:pt>
                <c:pt idx="8305">
                  <c:v>9643</c:v>
                </c:pt>
                <c:pt idx="8306">
                  <c:v>9644</c:v>
                </c:pt>
                <c:pt idx="8307">
                  <c:v>9645</c:v>
                </c:pt>
                <c:pt idx="8308">
                  <c:v>9646</c:v>
                </c:pt>
                <c:pt idx="8309">
                  <c:v>9647</c:v>
                </c:pt>
                <c:pt idx="8310">
                  <c:v>9648</c:v>
                </c:pt>
                <c:pt idx="8311">
                  <c:v>9649</c:v>
                </c:pt>
                <c:pt idx="8312">
                  <c:v>9650</c:v>
                </c:pt>
                <c:pt idx="8313">
                  <c:v>9651</c:v>
                </c:pt>
                <c:pt idx="8314">
                  <c:v>9652</c:v>
                </c:pt>
                <c:pt idx="8315">
                  <c:v>9653</c:v>
                </c:pt>
                <c:pt idx="8316">
                  <c:v>9654</c:v>
                </c:pt>
                <c:pt idx="8317">
                  <c:v>9655</c:v>
                </c:pt>
                <c:pt idx="8318">
                  <c:v>9656</c:v>
                </c:pt>
                <c:pt idx="8319">
                  <c:v>9657</c:v>
                </c:pt>
                <c:pt idx="8320">
                  <c:v>9658</c:v>
                </c:pt>
                <c:pt idx="8321">
                  <c:v>9659</c:v>
                </c:pt>
                <c:pt idx="8322">
                  <c:v>9660</c:v>
                </c:pt>
                <c:pt idx="8323">
                  <c:v>9661</c:v>
                </c:pt>
                <c:pt idx="8324">
                  <c:v>9662</c:v>
                </c:pt>
                <c:pt idx="8325">
                  <c:v>9663</c:v>
                </c:pt>
                <c:pt idx="8326">
                  <c:v>9664</c:v>
                </c:pt>
                <c:pt idx="8327">
                  <c:v>9665</c:v>
                </c:pt>
                <c:pt idx="8328">
                  <c:v>9666</c:v>
                </c:pt>
                <c:pt idx="8329">
                  <c:v>9667</c:v>
                </c:pt>
                <c:pt idx="8330">
                  <c:v>9668</c:v>
                </c:pt>
                <c:pt idx="8331">
                  <c:v>9669</c:v>
                </c:pt>
                <c:pt idx="8332">
                  <c:v>9670</c:v>
                </c:pt>
                <c:pt idx="8333">
                  <c:v>9671</c:v>
                </c:pt>
                <c:pt idx="8334">
                  <c:v>9672</c:v>
                </c:pt>
                <c:pt idx="8335">
                  <c:v>9673</c:v>
                </c:pt>
                <c:pt idx="8336">
                  <c:v>9674</c:v>
                </c:pt>
                <c:pt idx="8337">
                  <c:v>9675</c:v>
                </c:pt>
                <c:pt idx="8338">
                  <c:v>9676</c:v>
                </c:pt>
                <c:pt idx="8339">
                  <c:v>9677</c:v>
                </c:pt>
                <c:pt idx="8340">
                  <c:v>9678</c:v>
                </c:pt>
                <c:pt idx="8341">
                  <c:v>9679</c:v>
                </c:pt>
                <c:pt idx="8342">
                  <c:v>9680</c:v>
                </c:pt>
                <c:pt idx="8343">
                  <c:v>9681</c:v>
                </c:pt>
                <c:pt idx="8344">
                  <c:v>9682</c:v>
                </c:pt>
                <c:pt idx="8345">
                  <c:v>9683</c:v>
                </c:pt>
                <c:pt idx="8346">
                  <c:v>9684</c:v>
                </c:pt>
                <c:pt idx="8347">
                  <c:v>9685</c:v>
                </c:pt>
                <c:pt idx="8348">
                  <c:v>9686</c:v>
                </c:pt>
                <c:pt idx="8349">
                  <c:v>9687</c:v>
                </c:pt>
                <c:pt idx="8350">
                  <c:v>9688</c:v>
                </c:pt>
                <c:pt idx="8351">
                  <c:v>9689</c:v>
                </c:pt>
                <c:pt idx="8352">
                  <c:v>9690</c:v>
                </c:pt>
                <c:pt idx="8353">
                  <c:v>9691</c:v>
                </c:pt>
                <c:pt idx="8354">
                  <c:v>9692</c:v>
                </c:pt>
                <c:pt idx="8355">
                  <c:v>9693</c:v>
                </c:pt>
                <c:pt idx="8356">
                  <c:v>9694</c:v>
                </c:pt>
                <c:pt idx="8357">
                  <c:v>9695</c:v>
                </c:pt>
                <c:pt idx="8358">
                  <c:v>9696</c:v>
                </c:pt>
                <c:pt idx="8359">
                  <c:v>9697</c:v>
                </c:pt>
                <c:pt idx="8360">
                  <c:v>9698</c:v>
                </c:pt>
                <c:pt idx="8361">
                  <c:v>9699</c:v>
                </c:pt>
                <c:pt idx="8362">
                  <c:v>9700</c:v>
                </c:pt>
                <c:pt idx="8363">
                  <c:v>9701</c:v>
                </c:pt>
                <c:pt idx="8364">
                  <c:v>9702</c:v>
                </c:pt>
                <c:pt idx="8365">
                  <c:v>9703</c:v>
                </c:pt>
                <c:pt idx="8366">
                  <c:v>9704</c:v>
                </c:pt>
                <c:pt idx="8367">
                  <c:v>9705</c:v>
                </c:pt>
                <c:pt idx="8368">
                  <c:v>9706</c:v>
                </c:pt>
                <c:pt idx="8369">
                  <c:v>9707</c:v>
                </c:pt>
                <c:pt idx="8370">
                  <c:v>9708</c:v>
                </c:pt>
                <c:pt idx="8371">
                  <c:v>9709</c:v>
                </c:pt>
                <c:pt idx="8372">
                  <c:v>9710</c:v>
                </c:pt>
                <c:pt idx="8373">
                  <c:v>9711</c:v>
                </c:pt>
                <c:pt idx="8374">
                  <c:v>9712</c:v>
                </c:pt>
                <c:pt idx="8375">
                  <c:v>9713</c:v>
                </c:pt>
                <c:pt idx="8376">
                  <c:v>9714</c:v>
                </c:pt>
                <c:pt idx="8377">
                  <c:v>9715</c:v>
                </c:pt>
                <c:pt idx="8378">
                  <c:v>9716</c:v>
                </c:pt>
                <c:pt idx="8379">
                  <c:v>9717</c:v>
                </c:pt>
                <c:pt idx="8380">
                  <c:v>9718</c:v>
                </c:pt>
                <c:pt idx="8381">
                  <c:v>9719</c:v>
                </c:pt>
                <c:pt idx="8382">
                  <c:v>9720</c:v>
                </c:pt>
                <c:pt idx="8383">
                  <c:v>9721</c:v>
                </c:pt>
                <c:pt idx="8384">
                  <c:v>9722</c:v>
                </c:pt>
                <c:pt idx="8385">
                  <c:v>9723</c:v>
                </c:pt>
                <c:pt idx="8386">
                  <c:v>9724</c:v>
                </c:pt>
                <c:pt idx="8387">
                  <c:v>9725</c:v>
                </c:pt>
                <c:pt idx="8388">
                  <c:v>9726</c:v>
                </c:pt>
                <c:pt idx="8389">
                  <c:v>9727</c:v>
                </c:pt>
                <c:pt idx="8390">
                  <c:v>9728</c:v>
                </c:pt>
                <c:pt idx="8391">
                  <c:v>9729</c:v>
                </c:pt>
                <c:pt idx="8392">
                  <c:v>9730</c:v>
                </c:pt>
                <c:pt idx="8393">
                  <c:v>9731</c:v>
                </c:pt>
                <c:pt idx="8394">
                  <c:v>9732</c:v>
                </c:pt>
                <c:pt idx="8395">
                  <c:v>9733</c:v>
                </c:pt>
                <c:pt idx="8396">
                  <c:v>9734</c:v>
                </c:pt>
                <c:pt idx="8397">
                  <c:v>9735</c:v>
                </c:pt>
                <c:pt idx="8398">
                  <c:v>9736</c:v>
                </c:pt>
                <c:pt idx="8399">
                  <c:v>9737</c:v>
                </c:pt>
                <c:pt idx="8400">
                  <c:v>9738</c:v>
                </c:pt>
                <c:pt idx="8401">
                  <c:v>9739</c:v>
                </c:pt>
                <c:pt idx="8402">
                  <c:v>9740</c:v>
                </c:pt>
                <c:pt idx="8403">
                  <c:v>9741</c:v>
                </c:pt>
                <c:pt idx="8404">
                  <c:v>9742</c:v>
                </c:pt>
                <c:pt idx="8405">
                  <c:v>9743</c:v>
                </c:pt>
                <c:pt idx="8406">
                  <c:v>9744</c:v>
                </c:pt>
                <c:pt idx="8407">
                  <c:v>9745</c:v>
                </c:pt>
                <c:pt idx="8408">
                  <c:v>9746</c:v>
                </c:pt>
                <c:pt idx="8409">
                  <c:v>9747</c:v>
                </c:pt>
                <c:pt idx="8410">
                  <c:v>9748</c:v>
                </c:pt>
                <c:pt idx="8411">
                  <c:v>9749</c:v>
                </c:pt>
                <c:pt idx="8412">
                  <c:v>9750</c:v>
                </c:pt>
                <c:pt idx="8413">
                  <c:v>9751</c:v>
                </c:pt>
                <c:pt idx="8414">
                  <c:v>9752</c:v>
                </c:pt>
                <c:pt idx="8415">
                  <c:v>9753</c:v>
                </c:pt>
                <c:pt idx="8416">
                  <c:v>9754</c:v>
                </c:pt>
                <c:pt idx="8417">
                  <c:v>9755</c:v>
                </c:pt>
                <c:pt idx="8418">
                  <c:v>9756</c:v>
                </c:pt>
                <c:pt idx="8419">
                  <c:v>9757</c:v>
                </c:pt>
                <c:pt idx="8420">
                  <c:v>9758</c:v>
                </c:pt>
                <c:pt idx="8421">
                  <c:v>9759</c:v>
                </c:pt>
                <c:pt idx="8422">
                  <c:v>9760</c:v>
                </c:pt>
                <c:pt idx="8423">
                  <c:v>9761</c:v>
                </c:pt>
                <c:pt idx="8424">
                  <c:v>9762</c:v>
                </c:pt>
                <c:pt idx="8425">
                  <c:v>9763</c:v>
                </c:pt>
                <c:pt idx="8426">
                  <c:v>9764</c:v>
                </c:pt>
                <c:pt idx="8427">
                  <c:v>9765</c:v>
                </c:pt>
                <c:pt idx="8428">
                  <c:v>9766</c:v>
                </c:pt>
                <c:pt idx="8429">
                  <c:v>9767</c:v>
                </c:pt>
                <c:pt idx="8430">
                  <c:v>9768</c:v>
                </c:pt>
                <c:pt idx="8431">
                  <c:v>9769</c:v>
                </c:pt>
                <c:pt idx="8432">
                  <c:v>9770</c:v>
                </c:pt>
                <c:pt idx="8433">
                  <c:v>9771</c:v>
                </c:pt>
                <c:pt idx="8434">
                  <c:v>9772</c:v>
                </c:pt>
                <c:pt idx="8435">
                  <c:v>9773</c:v>
                </c:pt>
                <c:pt idx="8436">
                  <c:v>9774</c:v>
                </c:pt>
                <c:pt idx="8437">
                  <c:v>9775</c:v>
                </c:pt>
                <c:pt idx="8438">
                  <c:v>9776</c:v>
                </c:pt>
                <c:pt idx="8439">
                  <c:v>9777</c:v>
                </c:pt>
                <c:pt idx="8440">
                  <c:v>9778</c:v>
                </c:pt>
                <c:pt idx="8441">
                  <c:v>9779</c:v>
                </c:pt>
                <c:pt idx="8442">
                  <c:v>9780</c:v>
                </c:pt>
                <c:pt idx="8443">
                  <c:v>9781</c:v>
                </c:pt>
                <c:pt idx="8444">
                  <c:v>9782</c:v>
                </c:pt>
                <c:pt idx="8445">
                  <c:v>9783</c:v>
                </c:pt>
                <c:pt idx="8446">
                  <c:v>9784</c:v>
                </c:pt>
                <c:pt idx="8447">
                  <c:v>9785</c:v>
                </c:pt>
                <c:pt idx="8448">
                  <c:v>9786</c:v>
                </c:pt>
                <c:pt idx="8449">
                  <c:v>9787</c:v>
                </c:pt>
                <c:pt idx="8450">
                  <c:v>9788</c:v>
                </c:pt>
                <c:pt idx="8451">
                  <c:v>9789</c:v>
                </c:pt>
                <c:pt idx="8452">
                  <c:v>9790</c:v>
                </c:pt>
                <c:pt idx="8453">
                  <c:v>9791</c:v>
                </c:pt>
                <c:pt idx="8454">
                  <c:v>9792</c:v>
                </c:pt>
                <c:pt idx="8455">
                  <c:v>9793</c:v>
                </c:pt>
                <c:pt idx="8456">
                  <c:v>9794</c:v>
                </c:pt>
                <c:pt idx="8457">
                  <c:v>9795</c:v>
                </c:pt>
                <c:pt idx="8458">
                  <c:v>9796</c:v>
                </c:pt>
                <c:pt idx="8459">
                  <c:v>9797</c:v>
                </c:pt>
                <c:pt idx="8460">
                  <c:v>9798</c:v>
                </c:pt>
                <c:pt idx="8461">
                  <c:v>9799</c:v>
                </c:pt>
                <c:pt idx="8462">
                  <c:v>9800</c:v>
                </c:pt>
                <c:pt idx="8463">
                  <c:v>9801</c:v>
                </c:pt>
                <c:pt idx="8464">
                  <c:v>9802</c:v>
                </c:pt>
                <c:pt idx="8465">
                  <c:v>9803</c:v>
                </c:pt>
                <c:pt idx="8466">
                  <c:v>9804</c:v>
                </c:pt>
                <c:pt idx="8467">
                  <c:v>9805</c:v>
                </c:pt>
                <c:pt idx="8468">
                  <c:v>9806</c:v>
                </c:pt>
                <c:pt idx="8469">
                  <c:v>9807</c:v>
                </c:pt>
                <c:pt idx="8470">
                  <c:v>9808</c:v>
                </c:pt>
                <c:pt idx="8471">
                  <c:v>9809</c:v>
                </c:pt>
                <c:pt idx="8472">
                  <c:v>9810</c:v>
                </c:pt>
                <c:pt idx="8473">
                  <c:v>9811</c:v>
                </c:pt>
                <c:pt idx="8474">
                  <c:v>9812</c:v>
                </c:pt>
                <c:pt idx="8475">
                  <c:v>9813</c:v>
                </c:pt>
                <c:pt idx="8476">
                  <c:v>9814</c:v>
                </c:pt>
                <c:pt idx="8477">
                  <c:v>9815</c:v>
                </c:pt>
                <c:pt idx="8478">
                  <c:v>9816</c:v>
                </c:pt>
                <c:pt idx="8479">
                  <c:v>9817</c:v>
                </c:pt>
                <c:pt idx="8480">
                  <c:v>9818</c:v>
                </c:pt>
                <c:pt idx="8481">
                  <c:v>9819</c:v>
                </c:pt>
                <c:pt idx="8482">
                  <c:v>9820</c:v>
                </c:pt>
                <c:pt idx="8483">
                  <c:v>9821</c:v>
                </c:pt>
                <c:pt idx="8484">
                  <c:v>9822</c:v>
                </c:pt>
                <c:pt idx="8485">
                  <c:v>9823</c:v>
                </c:pt>
                <c:pt idx="8486">
                  <c:v>9824</c:v>
                </c:pt>
                <c:pt idx="8487">
                  <c:v>9825</c:v>
                </c:pt>
                <c:pt idx="8488">
                  <c:v>9826</c:v>
                </c:pt>
                <c:pt idx="8489">
                  <c:v>9827</c:v>
                </c:pt>
                <c:pt idx="8490">
                  <c:v>9828</c:v>
                </c:pt>
                <c:pt idx="8491">
                  <c:v>9829</c:v>
                </c:pt>
                <c:pt idx="8492">
                  <c:v>9830</c:v>
                </c:pt>
                <c:pt idx="8493">
                  <c:v>9831</c:v>
                </c:pt>
                <c:pt idx="8494">
                  <c:v>9832</c:v>
                </c:pt>
                <c:pt idx="8495">
                  <c:v>9833</c:v>
                </c:pt>
                <c:pt idx="8496">
                  <c:v>9834</c:v>
                </c:pt>
                <c:pt idx="8497">
                  <c:v>9835</c:v>
                </c:pt>
                <c:pt idx="8498">
                  <c:v>9836</c:v>
                </c:pt>
                <c:pt idx="8499">
                  <c:v>9837</c:v>
                </c:pt>
                <c:pt idx="8500">
                  <c:v>9838</c:v>
                </c:pt>
                <c:pt idx="8501">
                  <c:v>9839</c:v>
                </c:pt>
                <c:pt idx="8502">
                  <c:v>9840</c:v>
                </c:pt>
                <c:pt idx="8503">
                  <c:v>9841</c:v>
                </c:pt>
                <c:pt idx="8504">
                  <c:v>9842</c:v>
                </c:pt>
                <c:pt idx="8505">
                  <c:v>9843</c:v>
                </c:pt>
                <c:pt idx="8506">
                  <c:v>9844</c:v>
                </c:pt>
                <c:pt idx="8507">
                  <c:v>9845</c:v>
                </c:pt>
                <c:pt idx="8508">
                  <c:v>9846</c:v>
                </c:pt>
                <c:pt idx="8509">
                  <c:v>9847</c:v>
                </c:pt>
                <c:pt idx="8510">
                  <c:v>9848</c:v>
                </c:pt>
                <c:pt idx="8511">
                  <c:v>9849</c:v>
                </c:pt>
                <c:pt idx="8512">
                  <c:v>9850</c:v>
                </c:pt>
                <c:pt idx="8513">
                  <c:v>9851</c:v>
                </c:pt>
                <c:pt idx="8514">
                  <c:v>9852</c:v>
                </c:pt>
                <c:pt idx="8515">
                  <c:v>9853</c:v>
                </c:pt>
                <c:pt idx="8516">
                  <c:v>9854</c:v>
                </c:pt>
                <c:pt idx="8517">
                  <c:v>9855</c:v>
                </c:pt>
                <c:pt idx="8518">
                  <c:v>9856</c:v>
                </c:pt>
                <c:pt idx="8519">
                  <c:v>9857</c:v>
                </c:pt>
                <c:pt idx="8520">
                  <c:v>9858</c:v>
                </c:pt>
                <c:pt idx="8521">
                  <c:v>9859</c:v>
                </c:pt>
                <c:pt idx="8522">
                  <c:v>9860</c:v>
                </c:pt>
                <c:pt idx="8523">
                  <c:v>9861</c:v>
                </c:pt>
                <c:pt idx="8524">
                  <c:v>9862</c:v>
                </c:pt>
                <c:pt idx="8525">
                  <c:v>9863</c:v>
                </c:pt>
                <c:pt idx="8526">
                  <c:v>9864</c:v>
                </c:pt>
                <c:pt idx="8527">
                  <c:v>9865</c:v>
                </c:pt>
                <c:pt idx="8528">
                  <c:v>9866</c:v>
                </c:pt>
                <c:pt idx="8529">
                  <c:v>9867</c:v>
                </c:pt>
                <c:pt idx="8530">
                  <c:v>9868</c:v>
                </c:pt>
                <c:pt idx="8531">
                  <c:v>9869</c:v>
                </c:pt>
                <c:pt idx="8532">
                  <c:v>9870</c:v>
                </c:pt>
                <c:pt idx="8533">
                  <c:v>9871</c:v>
                </c:pt>
                <c:pt idx="8534">
                  <c:v>9872</c:v>
                </c:pt>
                <c:pt idx="8535">
                  <c:v>9873</c:v>
                </c:pt>
                <c:pt idx="8536">
                  <c:v>9874</c:v>
                </c:pt>
                <c:pt idx="8537">
                  <c:v>9875</c:v>
                </c:pt>
                <c:pt idx="8538">
                  <c:v>9876</c:v>
                </c:pt>
                <c:pt idx="8539">
                  <c:v>9877</c:v>
                </c:pt>
                <c:pt idx="8540">
                  <c:v>9878</c:v>
                </c:pt>
                <c:pt idx="8541">
                  <c:v>9879</c:v>
                </c:pt>
                <c:pt idx="8542">
                  <c:v>9880</c:v>
                </c:pt>
                <c:pt idx="8543">
                  <c:v>9881</c:v>
                </c:pt>
                <c:pt idx="8544">
                  <c:v>9882</c:v>
                </c:pt>
                <c:pt idx="8545">
                  <c:v>9883</c:v>
                </c:pt>
                <c:pt idx="8546">
                  <c:v>9884</c:v>
                </c:pt>
                <c:pt idx="8547">
                  <c:v>9885</c:v>
                </c:pt>
                <c:pt idx="8548">
                  <c:v>9886</c:v>
                </c:pt>
                <c:pt idx="8549">
                  <c:v>9887</c:v>
                </c:pt>
                <c:pt idx="8550">
                  <c:v>9888</c:v>
                </c:pt>
                <c:pt idx="8551">
                  <c:v>9889</c:v>
                </c:pt>
                <c:pt idx="8552">
                  <c:v>9890</c:v>
                </c:pt>
                <c:pt idx="8553">
                  <c:v>9891</c:v>
                </c:pt>
                <c:pt idx="8554">
                  <c:v>9892</c:v>
                </c:pt>
                <c:pt idx="8555">
                  <c:v>9893</c:v>
                </c:pt>
                <c:pt idx="8556">
                  <c:v>9894</c:v>
                </c:pt>
                <c:pt idx="8557">
                  <c:v>9895</c:v>
                </c:pt>
                <c:pt idx="8558">
                  <c:v>9896</c:v>
                </c:pt>
                <c:pt idx="8559">
                  <c:v>9897</c:v>
                </c:pt>
                <c:pt idx="8560">
                  <c:v>9898</c:v>
                </c:pt>
                <c:pt idx="8561">
                  <c:v>9899</c:v>
                </c:pt>
                <c:pt idx="8562">
                  <c:v>9900</c:v>
                </c:pt>
                <c:pt idx="8563">
                  <c:v>9901</c:v>
                </c:pt>
                <c:pt idx="8564">
                  <c:v>9902</c:v>
                </c:pt>
                <c:pt idx="8565">
                  <c:v>9903</c:v>
                </c:pt>
                <c:pt idx="8566">
                  <c:v>9904</c:v>
                </c:pt>
                <c:pt idx="8567">
                  <c:v>9905</c:v>
                </c:pt>
                <c:pt idx="8568">
                  <c:v>9906</c:v>
                </c:pt>
                <c:pt idx="8569">
                  <c:v>9907</c:v>
                </c:pt>
                <c:pt idx="8570">
                  <c:v>9908</c:v>
                </c:pt>
                <c:pt idx="8571">
                  <c:v>9909</c:v>
                </c:pt>
                <c:pt idx="8572">
                  <c:v>9910</c:v>
                </c:pt>
                <c:pt idx="8573">
                  <c:v>9911</c:v>
                </c:pt>
                <c:pt idx="8574">
                  <c:v>9912</c:v>
                </c:pt>
                <c:pt idx="8575">
                  <c:v>9913</c:v>
                </c:pt>
                <c:pt idx="8576">
                  <c:v>9914</c:v>
                </c:pt>
                <c:pt idx="8577">
                  <c:v>9915</c:v>
                </c:pt>
                <c:pt idx="8578">
                  <c:v>9916</c:v>
                </c:pt>
                <c:pt idx="8579">
                  <c:v>9917</c:v>
                </c:pt>
                <c:pt idx="8580">
                  <c:v>9918</c:v>
                </c:pt>
                <c:pt idx="8581">
                  <c:v>9919</c:v>
                </c:pt>
                <c:pt idx="8582">
                  <c:v>9920</c:v>
                </c:pt>
                <c:pt idx="8583">
                  <c:v>9921</c:v>
                </c:pt>
                <c:pt idx="8584">
                  <c:v>9922</c:v>
                </c:pt>
                <c:pt idx="8585">
                  <c:v>9923</c:v>
                </c:pt>
                <c:pt idx="8586">
                  <c:v>9924</c:v>
                </c:pt>
                <c:pt idx="8587">
                  <c:v>9925</c:v>
                </c:pt>
                <c:pt idx="8588">
                  <c:v>9926</c:v>
                </c:pt>
                <c:pt idx="8589">
                  <c:v>9927</c:v>
                </c:pt>
                <c:pt idx="8590">
                  <c:v>9928</c:v>
                </c:pt>
                <c:pt idx="8591">
                  <c:v>9929</c:v>
                </c:pt>
                <c:pt idx="8592">
                  <c:v>9930</c:v>
                </c:pt>
                <c:pt idx="8593">
                  <c:v>9931</c:v>
                </c:pt>
                <c:pt idx="8594">
                  <c:v>9932</c:v>
                </c:pt>
                <c:pt idx="8595">
                  <c:v>9933</c:v>
                </c:pt>
                <c:pt idx="8596">
                  <c:v>9934</c:v>
                </c:pt>
                <c:pt idx="8597">
                  <c:v>9935</c:v>
                </c:pt>
                <c:pt idx="8598">
                  <c:v>9936</c:v>
                </c:pt>
                <c:pt idx="8599">
                  <c:v>9937</c:v>
                </c:pt>
                <c:pt idx="8600">
                  <c:v>9938</c:v>
                </c:pt>
                <c:pt idx="8601">
                  <c:v>9939</c:v>
                </c:pt>
                <c:pt idx="8602">
                  <c:v>9940</c:v>
                </c:pt>
                <c:pt idx="8603">
                  <c:v>9941</c:v>
                </c:pt>
                <c:pt idx="8604">
                  <c:v>9942</c:v>
                </c:pt>
                <c:pt idx="8605">
                  <c:v>9943</c:v>
                </c:pt>
                <c:pt idx="8606">
                  <c:v>9944</c:v>
                </c:pt>
                <c:pt idx="8607">
                  <c:v>9945</c:v>
                </c:pt>
                <c:pt idx="8608">
                  <c:v>9946</c:v>
                </c:pt>
                <c:pt idx="8609">
                  <c:v>9947</c:v>
                </c:pt>
                <c:pt idx="8610">
                  <c:v>9948</c:v>
                </c:pt>
                <c:pt idx="8611">
                  <c:v>9949</c:v>
                </c:pt>
                <c:pt idx="8612">
                  <c:v>9950</c:v>
                </c:pt>
                <c:pt idx="8613">
                  <c:v>9951</c:v>
                </c:pt>
                <c:pt idx="8614">
                  <c:v>9952</c:v>
                </c:pt>
                <c:pt idx="8615">
                  <c:v>9953</c:v>
                </c:pt>
                <c:pt idx="8616">
                  <c:v>9954</c:v>
                </c:pt>
                <c:pt idx="8617">
                  <c:v>9955</c:v>
                </c:pt>
                <c:pt idx="8618">
                  <c:v>9956</c:v>
                </c:pt>
                <c:pt idx="8619">
                  <c:v>9957</c:v>
                </c:pt>
                <c:pt idx="8620">
                  <c:v>9958</c:v>
                </c:pt>
                <c:pt idx="8621">
                  <c:v>9959</c:v>
                </c:pt>
                <c:pt idx="8622">
                  <c:v>9960</c:v>
                </c:pt>
                <c:pt idx="8623">
                  <c:v>9961</c:v>
                </c:pt>
                <c:pt idx="8624">
                  <c:v>9962</c:v>
                </c:pt>
                <c:pt idx="8625">
                  <c:v>9963</c:v>
                </c:pt>
                <c:pt idx="8626">
                  <c:v>9964</c:v>
                </c:pt>
                <c:pt idx="8627">
                  <c:v>9965</c:v>
                </c:pt>
                <c:pt idx="8628">
                  <c:v>9966</c:v>
                </c:pt>
                <c:pt idx="8629">
                  <c:v>9967</c:v>
                </c:pt>
                <c:pt idx="8630">
                  <c:v>9968</c:v>
                </c:pt>
                <c:pt idx="8631">
                  <c:v>9969</c:v>
                </c:pt>
                <c:pt idx="8632">
                  <c:v>9970</c:v>
                </c:pt>
                <c:pt idx="8633">
                  <c:v>9971</c:v>
                </c:pt>
                <c:pt idx="8634">
                  <c:v>9972</c:v>
                </c:pt>
                <c:pt idx="8635">
                  <c:v>9973</c:v>
                </c:pt>
                <c:pt idx="8636">
                  <c:v>9974</c:v>
                </c:pt>
                <c:pt idx="8637">
                  <c:v>9975</c:v>
                </c:pt>
                <c:pt idx="8638">
                  <c:v>9976</c:v>
                </c:pt>
                <c:pt idx="8639">
                  <c:v>9977</c:v>
                </c:pt>
                <c:pt idx="8640">
                  <c:v>9978</c:v>
                </c:pt>
                <c:pt idx="8641">
                  <c:v>9979</c:v>
                </c:pt>
                <c:pt idx="8642">
                  <c:v>9980</c:v>
                </c:pt>
                <c:pt idx="8643">
                  <c:v>9981</c:v>
                </c:pt>
                <c:pt idx="8644">
                  <c:v>9982</c:v>
                </c:pt>
                <c:pt idx="8645">
                  <c:v>9983</c:v>
                </c:pt>
                <c:pt idx="8646">
                  <c:v>9984</c:v>
                </c:pt>
                <c:pt idx="8647">
                  <c:v>9985</c:v>
                </c:pt>
                <c:pt idx="8648">
                  <c:v>9986</c:v>
                </c:pt>
                <c:pt idx="8649">
                  <c:v>9987</c:v>
                </c:pt>
                <c:pt idx="8650">
                  <c:v>9988</c:v>
                </c:pt>
                <c:pt idx="8651">
                  <c:v>9989</c:v>
                </c:pt>
                <c:pt idx="8652">
                  <c:v>9990</c:v>
                </c:pt>
                <c:pt idx="8653">
                  <c:v>9991</c:v>
                </c:pt>
                <c:pt idx="8654">
                  <c:v>9992</c:v>
                </c:pt>
                <c:pt idx="8655">
                  <c:v>9993</c:v>
                </c:pt>
                <c:pt idx="8656">
                  <c:v>9994</c:v>
                </c:pt>
                <c:pt idx="8657">
                  <c:v>9995</c:v>
                </c:pt>
                <c:pt idx="8658">
                  <c:v>9996</c:v>
                </c:pt>
                <c:pt idx="8659">
                  <c:v>9997</c:v>
                </c:pt>
                <c:pt idx="8660">
                  <c:v>9998</c:v>
                </c:pt>
                <c:pt idx="8661">
                  <c:v>9999</c:v>
                </c:pt>
                <c:pt idx="8662">
                  <c:v>10000</c:v>
                </c:pt>
                <c:pt idx="8663">
                  <c:v>10001</c:v>
                </c:pt>
                <c:pt idx="8664">
                  <c:v>10002</c:v>
                </c:pt>
                <c:pt idx="8665">
                  <c:v>10003</c:v>
                </c:pt>
                <c:pt idx="8666">
                  <c:v>10004</c:v>
                </c:pt>
                <c:pt idx="8667">
                  <c:v>10005</c:v>
                </c:pt>
                <c:pt idx="8668">
                  <c:v>10006</c:v>
                </c:pt>
                <c:pt idx="8669">
                  <c:v>10007</c:v>
                </c:pt>
                <c:pt idx="8670">
                  <c:v>10008</c:v>
                </c:pt>
                <c:pt idx="8671">
                  <c:v>10009</c:v>
                </c:pt>
                <c:pt idx="8672">
                  <c:v>10010</c:v>
                </c:pt>
                <c:pt idx="8673">
                  <c:v>10011</c:v>
                </c:pt>
                <c:pt idx="8674">
                  <c:v>10012</c:v>
                </c:pt>
                <c:pt idx="8675">
                  <c:v>10013</c:v>
                </c:pt>
                <c:pt idx="8676">
                  <c:v>10014</c:v>
                </c:pt>
                <c:pt idx="8677">
                  <c:v>10015</c:v>
                </c:pt>
                <c:pt idx="8678">
                  <c:v>10016</c:v>
                </c:pt>
                <c:pt idx="8679">
                  <c:v>10017</c:v>
                </c:pt>
                <c:pt idx="8680">
                  <c:v>10018</c:v>
                </c:pt>
                <c:pt idx="8681">
                  <c:v>10019</c:v>
                </c:pt>
                <c:pt idx="8682">
                  <c:v>10020</c:v>
                </c:pt>
                <c:pt idx="8683">
                  <c:v>10021</c:v>
                </c:pt>
                <c:pt idx="8684">
                  <c:v>10022</c:v>
                </c:pt>
                <c:pt idx="8685">
                  <c:v>10023</c:v>
                </c:pt>
                <c:pt idx="8686">
                  <c:v>10024</c:v>
                </c:pt>
                <c:pt idx="8687">
                  <c:v>10025</c:v>
                </c:pt>
                <c:pt idx="8688">
                  <c:v>10026</c:v>
                </c:pt>
                <c:pt idx="8689">
                  <c:v>10027</c:v>
                </c:pt>
                <c:pt idx="8690">
                  <c:v>10028</c:v>
                </c:pt>
                <c:pt idx="8691">
                  <c:v>10029</c:v>
                </c:pt>
                <c:pt idx="8692">
                  <c:v>10030</c:v>
                </c:pt>
                <c:pt idx="8693">
                  <c:v>10031</c:v>
                </c:pt>
                <c:pt idx="8694">
                  <c:v>10032</c:v>
                </c:pt>
                <c:pt idx="8695">
                  <c:v>10033</c:v>
                </c:pt>
                <c:pt idx="8696">
                  <c:v>10034</c:v>
                </c:pt>
                <c:pt idx="8697">
                  <c:v>10035</c:v>
                </c:pt>
                <c:pt idx="8698">
                  <c:v>10036</c:v>
                </c:pt>
                <c:pt idx="8699">
                  <c:v>10037</c:v>
                </c:pt>
                <c:pt idx="8700">
                  <c:v>10038</c:v>
                </c:pt>
                <c:pt idx="8701">
                  <c:v>10039</c:v>
                </c:pt>
                <c:pt idx="8702">
                  <c:v>10040</c:v>
                </c:pt>
                <c:pt idx="8703">
                  <c:v>10041</c:v>
                </c:pt>
                <c:pt idx="8704">
                  <c:v>10042</c:v>
                </c:pt>
                <c:pt idx="8705">
                  <c:v>10043</c:v>
                </c:pt>
                <c:pt idx="8706">
                  <c:v>10044</c:v>
                </c:pt>
                <c:pt idx="8707">
                  <c:v>10045</c:v>
                </c:pt>
                <c:pt idx="8708">
                  <c:v>10046</c:v>
                </c:pt>
                <c:pt idx="8709">
                  <c:v>10047</c:v>
                </c:pt>
                <c:pt idx="8710">
                  <c:v>10048</c:v>
                </c:pt>
                <c:pt idx="8711">
                  <c:v>10049</c:v>
                </c:pt>
                <c:pt idx="8712">
                  <c:v>10050</c:v>
                </c:pt>
                <c:pt idx="8713">
                  <c:v>10051</c:v>
                </c:pt>
                <c:pt idx="8714">
                  <c:v>10052</c:v>
                </c:pt>
                <c:pt idx="8715">
                  <c:v>10053</c:v>
                </c:pt>
                <c:pt idx="8716">
                  <c:v>10054</c:v>
                </c:pt>
                <c:pt idx="8717">
                  <c:v>10055</c:v>
                </c:pt>
                <c:pt idx="8718">
                  <c:v>10056</c:v>
                </c:pt>
                <c:pt idx="8719">
                  <c:v>10057</c:v>
                </c:pt>
                <c:pt idx="8720">
                  <c:v>10058</c:v>
                </c:pt>
                <c:pt idx="8721">
                  <c:v>10059</c:v>
                </c:pt>
                <c:pt idx="8722">
                  <c:v>10060</c:v>
                </c:pt>
                <c:pt idx="8723">
                  <c:v>10061</c:v>
                </c:pt>
                <c:pt idx="8724">
                  <c:v>10062</c:v>
                </c:pt>
                <c:pt idx="8725">
                  <c:v>10063</c:v>
                </c:pt>
                <c:pt idx="8726">
                  <c:v>10064</c:v>
                </c:pt>
                <c:pt idx="8727">
                  <c:v>10065</c:v>
                </c:pt>
                <c:pt idx="8728">
                  <c:v>10066</c:v>
                </c:pt>
                <c:pt idx="8729">
                  <c:v>10067</c:v>
                </c:pt>
                <c:pt idx="8730">
                  <c:v>10068</c:v>
                </c:pt>
                <c:pt idx="8731">
                  <c:v>10069</c:v>
                </c:pt>
                <c:pt idx="8732">
                  <c:v>10070</c:v>
                </c:pt>
                <c:pt idx="8733">
                  <c:v>10071</c:v>
                </c:pt>
                <c:pt idx="8734">
                  <c:v>10072</c:v>
                </c:pt>
                <c:pt idx="8735">
                  <c:v>10073</c:v>
                </c:pt>
                <c:pt idx="8736">
                  <c:v>10074</c:v>
                </c:pt>
                <c:pt idx="8737">
                  <c:v>10075</c:v>
                </c:pt>
                <c:pt idx="8738">
                  <c:v>10076</c:v>
                </c:pt>
                <c:pt idx="8739">
                  <c:v>10077</c:v>
                </c:pt>
                <c:pt idx="8740">
                  <c:v>10078</c:v>
                </c:pt>
                <c:pt idx="8741">
                  <c:v>10079</c:v>
                </c:pt>
                <c:pt idx="8742">
                  <c:v>10080</c:v>
                </c:pt>
                <c:pt idx="8743">
                  <c:v>10081</c:v>
                </c:pt>
                <c:pt idx="8744">
                  <c:v>10082</c:v>
                </c:pt>
                <c:pt idx="8745">
                  <c:v>10083</c:v>
                </c:pt>
                <c:pt idx="8746">
                  <c:v>10084</c:v>
                </c:pt>
                <c:pt idx="8747">
                  <c:v>10085</c:v>
                </c:pt>
                <c:pt idx="8748">
                  <c:v>10086</c:v>
                </c:pt>
                <c:pt idx="8749">
                  <c:v>10087</c:v>
                </c:pt>
                <c:pt idx="8750">
                  <c:v>10088</c:v>
                </c:pt>
                <c:pt idx="8751">
                  <c:v>10089</c:v>
                </c:pt>
                <c:pt idx="8752">
                  <c:v>10090</c:v>
                </c:pt>
                <c:pt idx="8753">
                  <c:v>10091</c:v>
                </c:pt>
                <c:pt idx="8754">
                  <c:v>10092</c:v>
                </c:pt>
                <c:pt idx="8755">
                  <c:v>10093</c:v>
                </c:pt>
                <c:pt idx="8756">
                  <c:v>10094</c:v>
                </c:pt>
                <c:pt idx="8757">
                  <c:v>10095</c:v>
                </c:pt>
                <c:pt idx="8758">
                  <c:v>10096</c:v>
                </c:pt>
                <c:pt idx="8759">
                  <c:v>10097</c:v>
                </c:pt>
                <c:pt idx="8760">
                  <c:v>10098</c:v>
                </c:pt>
                <c:pt idx="8761">
                  <c:v>10099</c:v>
                </c:pt>
                <c:pt idx="8762">
                  <c:v>10100</c:v>
                </c:pt>
                <c:pt idx="8763">
                  <c:v>10101</c:v>
                </c:pt>
                <c:pt idx="8764">
                  <c:v>10102</c:v>
                </c:pt>
                <c:pt idx="8765">
                  <c:v>10103</c:v>
                </c:pt>
                <c:pt idx="8766">
                  <c:v>10104</c:v>
                </c:pt>
                <c:pt idx="8767">
                  <c:v>10105</c:v>
                </c:pt>
                <c:pt idx="8768">
                  <c:v>10106</c:v>
                </c:pt>
                <c:pt idx="8769">
                  <c:v>10107</c:v>
                </c:pt>
                <c:pt idx="8770">
                  <c:v>10108</c:v>
                </c:pt>
                <c:pt idx="8771">
                  <c:v>10109</c:v>
                </c:pt>
                <c:pt idx="8772">
                  <c:v>10110</c:v>
                </c:pt>
                <c:pt idx="8773">
                  <c:v>10111</c:v>
                </c:pt>
                <c:pt idx="8774">
                  <c:v>10112</c:v>
                </c:pt>
                <c:pt idx="8775">
                  <c:v>10113</c:v>
                </c:pt>
                <c:pt idx="8776">
                  <c:v>10114</c:v>
                </c:pt>
                <c:pt idx="8777">
                  <c:v>10115</c:v>
                </c:pt>
                <c:pt idx="8778">
                  <c:v>10116</c:v>
                </c:pt>
                <c:pt idx="8779">
                  <c:v>10117</c:v>
                </c:pt>
                <c:pt idx="8780">
                  <c:v>10118</c:v>
                </c:pt>
                <c:pt idx="8781">
                  <c:v>10119</c:v>
                </c:pt>
                <c:pt idx="8782">
                  <c:v>10120</c:v>
                </c:pt>
                <c:pt idx="8783">
                  <c:v>10121</c:v>
                </c:pt>
                <c:pt idx="8784">
                  <c:v>10122</c:v>
                </c:pt>
                <c:pt idx="8785">
                  <c:v>10123</c:v>
                </c:pt>
                <c:pt idx="8786">
                  <c:v>10124</c:v>
                </c:pt>
                <c:pt idx="8787">
                  <c:v>10125</c:v>
                </c:pt>
                <c:pt idx="8788">
                  <c:v>10126</c:v>
                </c:pt>
                <c:pt idx="8789">
                  <c:v>10127</c:v>
                </c:pt>
                <c:pt idx="8790">
                  <c:v>10128</c:v>
                </c:pt>
                <c:pt idx="8791">
                  <c:v>10129</c:v>
                </c:pt>
                <c:pt idx="8792">
                  <c:v>10130</c:v>
                </c:pt>
                <c:pt idx="8793">
                  <c:v>10131</c:v>
                </c:pt>
                <c:pt idx="8794">
                  <c:v>10132</c:v>
                </c:pt>
                <c:pt idx="8795">
                  <c:v>10133</c:v>
                </c:pt>
                <c:pt idx="8796">
                  <c:v>10134</c:v>
                </c:pt>
                <c:pt idx="8797">
                  <c:v>10135</c:v>
                </c:pt>
                <c:pt idx="8798">
                  <c:v>10136</c:v>
                </c:pt>
                <c:pt idx="8799">
                  <c:v>10137</c:v>
                </c:pt>
                <c:pt idx="8800">
                  <c:v>10138</c:v>
                </c:pt>
                <c:pt idx="8801">
                  <c:v>10139</c:v>
                </c:pt>
                <c:pt idx="8802">
                  <c:v>10140</c:v>
                </c:pt>
                <c:pt idx="8803">
                  <c:v>10141</c:v>
                </c:pt>
                <c:pt idx="8804">
                  <c:v>10142</c:v>
                </c:pt>
                <c:pt idx="8805">
                  <c:v>10143</c:v>
                </c:pt>
                <c:pt idx="8806">
                  <c:v>10144</c:v>
                </c:pt>
                <c:pt idx="8807">
                  <c:v>10145</c:v>
                </c:pt>
                <c:pt idx="8808">
                  <c:v>10146</c:v>
                </c:pt>
                <c:pt idx="8809">
                  <c:v>10147</c:v>
                </c:pt>
                <c:pt idx="8810">
                  <c:v>10148</c:v>
                </c:pt>
                <c:pt idx="8811">
                  <c:v>10149</c:v>
                </c:pt>
                <c:pt idx="8812">
                  <c:v>10150</c:v>
                </c:pt>
                <c:pt idx="8813">
                  <c:v>10151</c:v>
                </c:pt>
                <c:pt idx="8814">
                  <c:v>10152</c:v>
                </c:pt>
                <c:pt idx="8815">
                  <c:v>10153</c:v>
                </c:pt>
                <c:pt idx="8816">
                  <c:v>10154</c:v>
                </c:pt>
                <c:pt idx="8817">
                  <c:v>10155</c:v>
                </c:pt>
                <c:pt idx="8818">
                  <c:v>10156</c:v>
                </c:pt>
                <c:pt idx="8819">
                  <c:v>10157</c:v>
                </c:pt>
                <c:pt idx="8820">
                  <c:v>10158</c:v>
                </c:pt>
                <c:pt idx="8821">
                  <c:v>10159</c:v>
                </c:pt>
                <c:pt idx="8822">
                  <c:v>10160</c:v>
                </c:pt>
                <c:pt idx="8823">
                  <c:v>10161</c:v>
                </c:pt>
                <c:pt idx="8824">
                  <c:v>10162</c:v>
                </c:pt>
                <c:pt idx="8825">
                  <c:v>10163</c:v>
                </c:pt>
                <c:pt idx="8826">
                  <c:v>10164</c:v>
                </c:pt>
                <c:pt idx="8827">
                  <c:v>10165</c:v>
                </c:pt>
                <c:pt idx="8828">
                  <c:v>10166</c:v>
                </c:pt>
                <c:pt idx="8829">
                  <c:v>10167</c:v>
                </c:pt>
                <c:pt idx="8830">
                  <c:v>10168</c:v>
                </c:pt>
                <c:pt idx="8831">
                  <c:v>10169</c:v>
                </c:pt>
                <c:pt idx="8832">
                  <c:v>10170</c:v>
                </c:pt>
                <c:pt idx="8833">
                  <c:v>10171</c:v>
                </c:pt>
                <c:pt idx="8834">
                  <c:v>10172</c:v>
                </c:pt>
                <c:pt idx="8835">
                  <c:v>10173</c:v>
                </c:pt>
                <c:pt idx="8836">
                  <c:v>10174</c:v>
                </c:pt>
                <c:pt idx="8837">
                  <c:v>10175</c:v>
                </c:pt>
                <c:pt idx="8838">
                  <c:v>10176</c:v>
                </c:pt>
                <c:pt idx="8839">
                  <c:v>10177</c:v>
                </c:pt>
                <c:pt idx="8840">
                  <c:v>10178</c:v>
                </c:pt>
                <c:pt idx="8841">
                  <c:v>10179</c:v>
                </c:pt>
                <c:pt idx="8842">
                  <c:v>10180</c:v>
                </c:pt>
                <c:pt idx="8843">
                  <c:v>10181</c:v>
                </c:pt>
                <c:pt idx="8844">
                  <c:v>10182</c:v>
                </c:pt>
                <c:pt idx="8845">
                  <c:v>10183</c:v>
                </c:pt>
                <c:pt idx="8846">
                  <c:v>10184</c:v>
                </c:pt>
                <c:pt idx="8847">
                  <c:v>10185</c:v>
                </c:pt>
                <c:pt idx="8848">
                  <c:v>10186</c:v>
                </c:pt>
                <c:pt idx="8849">
                  <c:v>10187</c:v>
                </c:pt>
                <c:pt idx="8850">
                  <c:v>10188</c:v>
                </c:pt>
                <c:pt idx="8851">
                  <c:v>10189</c:v>
                </c:pt>
                <c:pt idx="8852">
                  <c:v>10190</c:v>
                </c:pt>
                <c:pt idx="8853">
                  <c:v>10191</c:v>
                </c:pt>
                <c:pt idx="8854">
                  <c:v>10192</c:v>
                </c:pt>
                <c:pt idx="8855">
                  <c:v>10193</c:v>
                </c:pt>
                <c:pt idx="8856">
                  <c:v>10194</c:v>
                </c:pt>
                <c:pt idx="8857">
                  <c:v>10195</c:v>
                </c:pt>
                <c:pt idx="8858">
                  <c:v>10196</c:v>
                </c:pt>
                <c:pt idx="8859">
                  <c:v>10197</c:v>
                </c:pt>
                <c:pt idx="8860">
                  <c:v>10198</c:v>
                </c:pt>
                <c:pt idx="8861">
                  <c:v>10199</c:v>
                </c:pt>
                <c:pt idx="8862">
                  <c:v>10200</c:v>
                </c:pt>
                <c:pt idx="8863">
                  <c:v>10201</c:v>
                </c:pt>
                <c:pt idx="8864">
                  <c:v>10202</c:v>
                </c:pt>
                <c:pt idx="8865">
                  <c:v>10203</c:v>
                </c:pt>
                <c:pt idx="8866">
                  <c:v>10204</c:v>
                </c:pt>
                <c:pt idx="8867">
                  <c:v>10205</c:v>
                </c:pt>
                <c:pt idx="8868">
                  <c:v>10206</c:v>
                </c:pt>
                <c:pt idx="8869">
                  <c:v>10207</c:v>
                </c:pt>
                <c:pt idx="8870">
                  <c:v>10208</c:v>
                </c:pt>
                <c:pt idx="8871">
                  <c:v>10209</c:v>
                </c:pt>
                <c:pt idx="8872">
                  <c:v>10210</c:v>
                </c:pt>
                <c:pt idx="8873">
                  <c:v>10211</c:v>
                </c:pt>
                <c:pt idx="8874">
                  <c:v>10212</c:v>
                </c:pt>
                <c:pt idx="8875">
                  <c:v>10213</c:v>
                </c:pt>
                <c:pt idx="8876">
                  <c:v>10214</c:v>
                </c:pt>
                <c:pt idx="8877">
                  <c:v>10215</c:v>
                </c:pt>
                <c:pt idx="8878">
                  <c:v>10216</c:v>
                </c:pt>
                <c:pt idx="8879">
                  <c:v>10217</c:v>
                </c:pt>
                <c:pt idx="8880">
                  <c:v>10218</c:v>
                </c:pt>
                <c:pt idx="8881">
                  <c:v>10219</c:v>
                </c:pt>
                <c:pt idx="8882">
                  <c:v>10220</c:v>
                </c:pt>
                <c:pt idx="8883">
                  <c:v>10221</c:v>
                </c:pt>
                <c:pt idx="8884">
                  <c:v>10222</c:v>
                </c:pt>
                <c:pt idx="8885">
                  <c:v>10223</c:v>
                </c:pt>
                <c:pt idx="8886">
                  <c:v>10224</c:v>
                </c:pt>
                <c:pt idx="8887">
                  <c:v>10225</c:v>
                </c:pt>
                <c:pt idx="8888">
                  <c:v>10226</c:v>
                </c:pt>
                <c:pt idx="8889">
                  <c:v>10227</c:v>
                </c:pt>
                <c:pt idx="8890">
                  <c:v>10228</c:v>
                </c:pt>
                <c:pt idx="8891">
                  <c:v>10229</c:v>
                </c:pt>
                <c:pt idx="8892">
                  <c:v>10230</c:v>
                </c:pt>
                <c:pt idx="8893">
                  <c:v>10231</c:v>
                </c:pt>
                <c:pt idx="8894">
                  <c:v>10232</c:v>
                </c:pt>
                <c:pt idx="8895">
                  <c:v>10233</c:v>
                </c:pt>
                <c:pt idx="8896">
                  <c:v>10234</c:v>
                </c:pt>
                <c:pt idx="8897">
                  <c:v>10235</c:v>
                </c:pt>
                <c:pt idx="8898">
                  <c:v>10236</c:v>
                </c:pt>
                <c:pt idx="8899">
                  <c:v>10237</c:v>
                </c:pt>
                <c:pt idx="8900">
                  <c:v>10238</c:v>
                </c:pt>
                <c:pt idx="8901">
                  <c:v>10239</c:v>
                </c:pt>
                <c:pt idx="8902">
                  <c:v>10240</c:v>
                </c:pt>
                <c:pt idx="8903">
                  <c:v>10241</c:v>
                </c:pt>
                <c:pt idx="8904">
                  <c:v>10242</c:v>
                </c:pt>
                <c:pt idx="8905">
                  <c:v>10243</c:v>
                </c:pt>
                <c:pt idx="8906">
                  <c:v>10244</c:v>
                </c:pt>
                <c:pt idx="8907">
                  <c:v>10245</c:v>
                </c:pt>
                <c:pt idx="8908">
                  <c:v>10246</c:v>
                </c:pt>
                <c:pt idx="8909">
                  <c:v>10247</c:v>
                </c:pt>
                <c:pt idx="8910">
                  <c:v>10248</c:v>
                </c:pt>
                <c:pt idx="8911">
                  <c:v>10249</c:v>
                </c:pt>
                <c:pt idx="8912">
                  <c:v>10250</c:v>
                </c:pt>
                <c:pt idx="8913">
                  <c:v>10251</c:v>
                </c:pt>
                <c:pt idx="8914">
                  <c:v>10252</c:v>
                </c:pt>
                <c:pt idx="8915">
                  <c:v>10253</c:v>
                </c:pt>
                <c:pt idx="8916">
                  <c:v>10254</c:v>
                </c:pt>
                <c:pt idx="8917">
                  <c:v>10255</c:v>
                </c:pt>
                <c:pt idx="8918">
                  <c:v>10256</c:v>
                </c:pt>
                <c:pt idx="8919">
                  <c:v>10257</c:v>
                </c:pt>
                <c:pt idx="8920">
                  <c:v>10258</c:v>
                </c:pt>
                <c:pt idx="8921">
                  <c:v>10259</c:v>
                </c:pt>
                <c:pt idx="8922">
                  <c:v>10260</c:v>
                </c:pt>
                <c:pt idx="8923">
                  <c:v>10261</c:v>
                </c:pt>
                <c:pt idx="8924">
                  <c:v>10262</c:v>
                </c:pt>
                <c:pt idx="8925">
                  <c:v>10263</c:v>
                </c:pt>
                <c:pt idx="8926">
                  <c:v>10264</c:v>
                </c:pt>
                <c:pt idx="8927">
                  <c:v>10265</c:v>
                </c:pt>
                <c:pt idx="8928">
                  <c:v>10266</c:v>
                </c:pt>
                <c:pt idx="8929">
                  <c:v>10267</c:v>
                </c:pt>
                <c:pt idx="8930">
                  <c:v>10268</c:v>
                </c:pt>
                <c:pt idx="8931">
                  <c:v>10269</c:v>
                </c:pt>
                <c:pt idx="8932">
                  <c:v>10270</c:v>
                </c:pt>
                <c:pt idx="8933">
                  <c:v>10271</c:v>
                </c:pt>
                <c:pt idx="8934">
                  <c:v>10272</c:v>
                </c:pt>
                <c:pt idx="8935">
                  <c:v>10273</c:v>
                </c:pt>
                <c:pt idx="8936">
                  <c:v>10274</c:v>
                </c:pt>
                <c:pt idx="8937">
                  <c:v>10275</c:v>
                </c:pt>
                <c:pt idx="8938">
                  <c:v>10276</c:v>
                </c:pt>
                <c:pt idx="8939">
                  <c:v>10277</c:v>
                </c:pt>
                <c:pt idx="8940">
                  <c:v>10278</c:v>
                </c:pt>
                <c:pt idx="8941">
                  <c:v>10279</c:v>
                </c:pt>
                <c:pt idx="8942">
                  <c:v>10280</c:v>
                </c:pt>
                <c:pt idx="8943">
                  <c:v>10281</c:v>
                </c:pt>
                <c:pt idx="8944">
                  <c:v>10282</c:v>
                </c:pt>
                <c:pt idx="8945">
                  <c:v>10283</c:v>
                </c:pt>
                <c:pt idx="8946">
                  <c:v>10284</c:v>
                </c:pt>
                <c:pt idx="8947">
                  <c:v>10285</c:v>
                </c:pt>
                <c:pt idx="8948">
                  <c:v>10286</c:v>
                </c:pt>
                <c:pt idx="8949">
                  <c:v>10287</c:v>
                </c:pt>
                <c:pt idx="8950">
                  <c:v>10288</c:v>
                </c:pt>
                <c:pt idx="8951">
                  <c:v>10289</c:v>
                </c:pt>
                <c:pt idx="8952">
                  <c:v>10290</c:v>
                </c:pt>
                <c:pt idx="8953">
                  <c:v>10291</c:v>
                </c:pt>
                <c:pt idx="8954">
                  <c:v>10292</c:v>
                </c:pt>
                <c:pt idx="8955">
                  <c:v>10293</c:v>
                </c:pt>
                <c:pt idx="8956">
                  <c:v>10294</c:v>
                </c:pt>
                <c:pt idx="8957">
                  <c:v>10295</c:v>
                </c:pt>
                <c:pt idx="8958">
                  <c:v>10296</c:v>
                </c:pt>
                <c:pt idx="8959">
                  <c:v>10297</c:v>
                </c:pt>
                <c:pt idx="8960">
                  <c:v>10298</c:v>
                </c:pt>
                <c:pt idx="8961">
                  <c:v>10299</c:v>
                </c:pt>
                <c:pt idx="8962">
                  <c:v>10300</c:v>
                </c:pt>
                <c:pt idx="8963">
                  <c:v>10301</c:v>
                </c:pt>
                <c:pt idx="8964">
                  <c:v>10302</c:v>
                </c:pt>
                <c:pt idx="8965">
                  <c:v>10303</c:v>
                </c:pt>
                <c:pt idx="8966">
                  <c:v>10304</c:v>
                </c:pt>
                <c:pt idx="8967">
                  <c:v>10305</c:v>
                </c:pt>
                <c:pt idx="8968">
                  <c:v>10306</c:v>
                </c:pt>
                <c:pt idx="8969">
                  <c:v>10307</c:v>
                </c:pt>
                <c:pt idx="8970">
                  <c:v>10308</c:v>
                </c:pt>
                <c:pt idx="8971">
                  <c:v>10309</c:v>
                </c:pt>
                <c:pt idx="8972">
                  <c:v>10310</c:v>
                </c:pt>
                <c:pt idx="8973">
                  <c:v>10311</c:v>
                </c:pt>
                <c:pt idx="8974">
                  <c:v>10312</c:v>
                </c:pt>
                <c:pt idx="8975">
                  <c:v>10313</c:v>
                </c:pt>
                <c:pt idx="8976">
                  <c:v>10314</c:v>
                </c:pt>
                <c:pt idx="8977">
                  <c:v>10315</c:v>
                </c:pt>
                <c:pt idx="8978">
                  <c:v>10316</c:v>
                </c:pt>
                <c:pt idx="8979">
                  <c:v>10317</c:v>
                </c:pt>
                <c:pt idx="8980">
                  <c:v>10318</c:v>
                </c:pt>
                <c:pt idx="8981">
                  <c:v>10319</c:v>
                </c:pt>
                <c:pt idx="8982">
                  <c:v>10320</c:v>
                </c:pt>
                <c:pt idx="8983">
                  <c:v>10321</c:v>
                </c:pt>
                <c:pt idx="8984">
                  <c:v>10322</c:v>
                </c:pt>
                <c:pt idx="8985">
                  <c:v>10323</c:v>
                </c:pt>
                <c:pt idx="8986">
                  <c:v>10324</c:v>
                </c:pt>
                <c:pt idx="8987">
                  <c:v>10325</c:v>
                </c:pt>
                <c:pt idx="8988">
                  <c:v>10326</c:v>
                </c:pt>
                <c:pt idx="8989">
                  <c:v>10327</c:v>
                </c:pt>
                <c:pt idx="8990">
                  <c:v>10328</c:v>
                </c:pt>
                <c:pt idx="8991">
                  <c:v>10329</c:v>
                </c:pt>
                <c:pt idx="8992">
                  <c:v>10330</c:v>
                </c:pt>
                <c:pt idx="8993">
                  <c:v>10331</c:v>
                </c:pt>
                <c:pt idx="8994">
                  <c:v>10332</c:v>
                </c:pt>
                <c:pt idx="8995">
                  <c:v>10333</c:v>
                </c:pt>
                <c:pt idx="8996">
                  <c:v>10334</c:v>
                </c:pt>
                <c:pt idx="8997">
                  <c:v>10335</c:v>
                </c:pt>
                <c:pt idx="8998">
                  <c:v>10336</c:v>
                </c:pt>
                <c:pt idx="8999">
                  <c:v>10337</c:v>
                </c:pt>
                <c:pt idx="9000">
                  <c:v>10338</c:v>
                </c:pt>
                <c:pt idx="9001">
                  <c:v>10339</c:v>
                </c:pt>
                <c:pt idx="9002">
                  <c:v>10340</c:v>
                </c:pt>
                <c:pt idx="9003">
                  <c:v>10341</c:v>
                </c:pt>
                <c:pt idx="9004">
                  <c:v>10342</c:v>
                </c:pt>
                <c:pt idx="9005">
                  <c:v>10343</c:v>
                </c:pt>
                <c:pt idx="9006">
                  <c:v>10344</c:v>
                </c:pt>
                <c:pt idx="9007">
                  <c:v>10345</c:v>
                </c:pt>
                <c:pt idx="9008">
                  <c:v>10346</c:v>
                </c:pt>
                <c:pt idx="9009">
                  <c:v>10347</c:v>
                </c:pt>
                <c:pt idx="9010">
                  <c:v>10348</c:v>
                </c:pt>
                <c:pt idx="9011">
                  <c:v>10349</c:v>
                </c:pt>
                <c:pt idx="9012">
                  <c:v>10350</c:v>
                </c:pt>
                <c:pt idx="9013">
                  <c:v>10351</c:v>
                </c:pt>
                <c:pt idx="9014">
                  <c:v>10352</c:v>
                </c:pt>
                <c:pt idx="9015">
                  <c:v>10353</c:v>
                </c:pt>
                <c:pt idx="9016">
                  <c:v>10354</c:v>
                </c:pt>
                <c:pt idx="9017">
                  <c:v>10355</c:v>
                </c:pt>
                <c:pt idx="9018">
                  <c:v>10356</c:v>
                </c:pt>
                <c:pt idx="9019">
                  <c:v>10357</c:v>
                </c:pt>
                <c:pt idx="9020">
                  <c:v>10358</c:v>
                </c:pt>
                <c:pt idx="9021">
                  <c:v>10359</c:v>
                </c:pt>
                <c:pt idx="9022">
                  <c:v>10360</c:v>
                </c:pt>
                <c:pt idx="9023">
                  <c:v>10361</c:v>
                </c:pt>
                <c:pt idx="9024">
                  <c:v>10362</c:v>
                </c:pt>
                <c:pt idx="9025">
                  <c:v>10363</c:v>
                </c:pt>
                <c:pt idx="9026">
                  <c:v>10364</c:v>
                </c:pt>
                <c:pt idx="9027">
                  <c:v>10365</c:v>
                </c:pt>
                <c:pt idx="9028">
                  <c:v>10366</c:v>
                </c:pt>
                <c:pt idx="9029">
                  <c:v>10367</c:v>
                </c:pt>
                <c:pt idx="9030">
                  <c:v>10368</c:v>
                </c:pt>
                <c:pt idx="9031">
                  <c:v>10369</c:v>
                </c:pt>
                <c:pt idx="9032">
                  <c:v>10370</c:v>
                </c:pt>
                <c:pt idx="9033">
                  <c:v>10371</c:v>
                </c:pt>
                <c:pt idx="9034">
                  <c:v>10372</c:v>
                </c:pt>
                <c:pt idx="9035">
                  <c:v>10373</c:v>
                </c:pt>
                <c:pt idx="9036">
                  <c:v>10374</c:v>
                </c:pt>
                <c:pt idx="9037">
                  <c:v>10375</c:v>
                </c:pt>
                <c:pt idx="9038">
                  <c:v>10376</c:v>
                </c:pt>
                <c:pt idx="9039">
                  <c:v>10377</c:v>
                </c:pt>
                <c:pt idx="9040">
                  <c:v>10378</c:v>
                </c:pt>
                <c:pt idx="9041">
                  <c:v>10379</c:v>
                </c:pt>
                <c:pt idx="9042">
                  <c:v>10380</c:v>
                </c:pt>
                <c:pt idx="9043">
                  <c:v>10381</c:v>
                </c:pt>
                <c:pt idx="9044">
                  <c:v>10382</c:v>
                </c:pt>
                <c:pt idx="9045">
                  <c:v>10383</c:v>
                </c:pt>
                <c:pt idx="9046">
                  <c:v>10384</c:v>
                </c:pt>
                <c:pt idx="9047">
                  <c:v>10385</c:v>
                </c:pt>
                <c:pt idx="9048">
                  <c:v>10386</c:v>
                </c:pt>
                <c:pt idx="9049">
                  <c:v>10387</c:v>
                </c:pt>
                <c:pt idx="9050">
                  <c:v>10388</c:v>
                </c:pt>
                <c:pt idx="9051">
                  <c:v>10389</c:v>
                </c:pt>
                <c:pt idx="9052">
                  <c:v>10390</c:v>
                </c:pt>
                <c:pt idx="9053">
                  <c:v>10391</c:v>
                </c:pt>
                <c:pt idx="9054">
                  <c:v>10392</c:v>
                </c:pt>
                <c:pt idx="9055">
                  <c:v>10393</c:v>
                </c:pt>
                <c:pt idx="9056">
                  <c:v>10394</c:v>
                </c:pt>
                <c:pt idx="9057">
                  <c:v>10395</c:v>
                </c:pt>
                <c:pt idx="9058">
                  <c:v>10396</c:v>
                </c:pt>
                <c:pt idx="9059">
                  <c:v>10397</c:v>
                </c:pt>
                <c:pt idx="9060">
                  <c:v>10398</c:v>
                </c:pt>
                <c:pt idx="9061">
                  <c:v>10399</c:v>
                </c:pt>
                <c:pt idx="9062">
                  <c:v>10400</c:v>
                </c:pt>
                <c:pt idx="9063">
                  <c:v>10401</c:v>
                </c:pt>
                <c:pt idx="9064">
                  <c:v>10402</c:v>
                </c:pt>
                <c:pt idx="9065">
                  <c:v>10403</c:v>
                </c:pt>
                <c:pt idx="9066">
                  <c:v>10404</c:v>
                </c:pt>
                <c:pt idx="9067">
                  <c:v>10405</c:v>
                </c:pt>
                <c:pt idx="9068">
                  <c:v>10406</c:v>
                </c:pt>
                <c:pt idx="9069">
                  <c:v>10407</c:v>
                </c:pt>
                <c:pt idx="9070">
                  <c:v>10408</c:v>
                </c:pt>
                <c:pt idx="9071">
                  <c:v>10409</c:v>
                </c:pt>
                <c:pt idx="9072">
                  <c:v>10410</c:v>
                </c:pt>
                <c:pt idx="9073">
                  <c:v>10411</c:v>
                </c:pt>
                <c:pt idx="9074">
                  <c:v>10412</c:v>
                </c:pt>
                <c:pt idx="9075">
                  <c:v>10413</c:v>
                </c:pt>
                <c:pt idx="9076">
                  <c:v>10414</c:v>
                </c:pt>
                <c:pt idx="9077">
                  <c:v>10415</c:v>
                </c:pt>
                <c:pt idx="9078">
                  <c:v>10416</c:v>
                </c:pt>
                <c:pt idx="9079">
                  <c:v>10417</c:v>
                </c:pt>
                <c:pt idx="9080">
                  <c:v>10418</c:v>
                </c:pt>
                <c:pt idx="9081">
                  <c:v>10419</c:v>
                </c:pt>
                <c:pt idx="9082">
                  <c:v>10420</c:v>
                </c:pt>
                <c:pt idx="9083">
                  <c:v>10421</c:v>
                </c:pt>
                <c:pt idx="9084">
                  <c:v>10422</c:v>
                </c:pt>
                <c:pt idx="9085">
                  <c:v>10423</c:v>
                </c:pt>
                <c:pt idx="9086">
                  <c:v>10424</c:v>
                </c:pt>
                <c:pt idx="9087">
                  <c:v>10425</c:v>
                </c:pt>
                <c:pt idx="9088">
                  <c:v>10426</c:v>
                </c:pt>
                <c:pt idx="9089">
                  <c:v>10427</c:v>
                </c:pt>
                <c:pt idx="9090">
                  <c:v>10428</c:v>
                </c:pt>
                <c:pt idx="9091">
                  <c:v>10429</c:v>
                </c:pt>
                <c:pt idx="9092">
                  <c:v>10430</c:v>
                </c:pt>
                <c:pt idx="9093">
                  <c:v>10431</c:v>
                </c:pt>
                <c:pt idx="9094">
                  <c:v>10432</c:v>
                </c:pt>
                <c:pt idx="9095">
                  <c:v>10433</c:v>
                </c:pt>
                <c:pt idx="9096">
                  <c:v>10434</c:v>
                </c:pt>
                <c:pt idx="9097">
                  <c:v>10435</c:v>
                </c:pt>
                <c:pt idx="9098">
                  <c:v>10436</c:v>
                </c:pt>
                <c:pt idx="9099">
                  <c:v>10437</c:v>
                </c:pt>
                <c:pt idx="9100">
                  <c:v>10438</c:v>
                </c:pt>
                <c:pt idx="9101">
                  <c:v>10439</c:v>
                </c:pt>
                <c:pt idx="9102">
                  <c:v>10440</c:v>
                </c:pt>
                <c:pt idx="9103">
                  <c:v>10441</c:v>
                </c:pt>
                <c:pt idx="9104">
                  <c:v>10442</c:v>
                </c:pt>
                <c:pt idx="9105">
                  <c:v>10443</c:v>
                </c:pt>
                <c:pt idx="9106">
                  <c:v>10444</c:v>
                </c:pt>
                <c:pt idx="9107">
                  <c:v>10445</c:v>
                </c:pt>
                <c:pt idx="9108">
                  <c:v>10446</c:v>
                </c:pt>
                <c:pt idx="9109">
                  <c:v>10447</c:v>
                </c:pt>
                <c:pt idx="9110">
                  <c:v>10448</c:v>
                </c:pt>
                <c:pt idx="9111">
                  <c:v>10449</c:v>
                </c:pt>
                <c:pt idx="9112">
                  <c:v>10450</c:v>
                </c:pt>
                <c:pt idx="9113">
                  <c:v>10451</c:v>
                </c:pt>
                <c:pt idx="9114">
                  <c:v>10452</c:v>
                </c:pt>
                <c:pt idx="9115">
                  <c:v>10453</c:v>
                </c:pt>
                <c:pt idx="9116">
                  <c:v>10454</c:v>
                </c:pt>
                <c:pt idx="9117">
                  <c:v>10455</c:v>
                </c:pt>
                <c:pt idx="9118">
                  <c:v>10456</c:v>
                </c:pt>
                <c:pt idx="9119">
                  <c:v>10457</c:v>
                </c:pt>
                <c:pt idx="9120">
                  <c:v>10458</c:v>
                </c:pt>
                <c:pt idx="9121">
                  <c:v>10459</c:v>
                </c:pt>
                <c:pt idx="9122">
                  <c:v>10460</c:v>
                </c:pt>
                <c:pt idx="9123">
                  <c:v>10461</c:v>
                </c:pt>
                <c:pt idx="9124">
                  <c:v>10462</c:v>
                </c:pt>
                <c:pt idx="9125">
                  <c:v>10463</c:v>
                </c:pt>
                <c:pt idx="9126">
                  <c:v>10464</c:v>
                </c:pt>
                <c:pt idx="9127">
                  <c:v>10465</c:v>
                </c:pt>
                <c:pt idx="9128">
                  <c:v>10466</c:v>
                </c:pt>
                <c:pt idx="9129">
                  <c:v>10467</c:v>
                </c:pt>
                <c:pt idx="9130">
                  <c:v>10468</c:v>
                </c:pt>
                <c:pt idx="9131">
                  <c:v>10469</c:v>
                </c:pt>
                <c:pt idx="9132">
                  <c:v>10470</c:v>
                </c:pt>
                <c:pt idx="9133">
                  <c:v>10471</c:v>
                </c:pt>
                <c:pt idx="9134">
                  <c:v>10472</c:v>
                </c:pt>
                <c:pt idx="9135">
                  <c:v>10473</c:v>
                </c:pt>
                <c:pt idx="9136">
                  <c:v>10474</c:v>
                </c:pt>
                <c:pt idx="9137">
                  <c:v>10475</c:v>
                </c:pt>
                <c:pt idx="9138">
                  <c:v>10476</c:v>
                </c:pt>
                <c:pt idx="9139">
                  <c:v>10477</c:v>
                </c:pt>
                <c:pt idx="9140">
                  <c:v>10478</c:v>
                </c:pt>
                <c:pt idx="9141">
                  <c:v>10479</c:v>
                </c:pt>
                <c:pt idx="9142">
                  <c:v>10480</c:v>
                </c:pt>
                <c:pt idx="9143">
                  <c:v>10481</c:v>
                </c:pt>
                <c:pt idx="9144">
                  <c:v>10482</c:v>
                </c:pt>
                <c:pt idx="9145">
                  <c:v>10483</c:v>
                </c:pt>
                <c:pt idx="9146">
                  <c:v>10484</c:v>
                </c:pt>
                <c:pt idx="9147">
                  <c:v>10485</c:v>
                </c:pt>
                <c:pt idx="9148">
                  <c:v>10486</c:v>
                </c:pt>
                <c:pt idx="9149">
                  <c:v>10487</c:v>
                </c:pt>
                <c:pt idx="9150">
                  <c:v>10488</c:v>
                </c:pt>
                <c:pt idx="9151">
                  <c:v>10489</c:v>
                </c:pt>
                <c:pt idx="9152">
                  <c:v>10490</c:v>
                </c:pt>
                <c:pt idx="9153">
                  <c:v>10491</c:v>
                </c:pt>
                <c:pt idx="9154">
                  <c:v>10492</c:v>
                </c:pt>
                <c:pt idx="9155">
                  <c:v>10493</c:v>
                </c:pt>
                <c:pt idx="9156">
                  <c:v>10494</c:v>
                </c:pt>
                <c:pt idx="9157">
                  <c:v>10495</c:v>
                </c:pt>
                <c:pt idx="9158">
                  <c:v>10496</c:v>
                </c:pt>
                <c:pt idx="9159">
                  <c:v>10497</c:v>
                </c:pt>
                <c:pt idx="9160">
                  <c:v>10498</c:v>
                </c:pt>
                <c:pt idx="9161">
                  <c:v>10499</c:v>
                </c:pt>
                <c:pt idx="9162">
                  <c:v>10500</c:v>
                </c:pt>
                <c:pt idx="9163">
                  <c:v>10501</c:v>
                </c:pt>
                <c:pt idx="9164">
                  <c:v>10502</c:v>
                </c:pt>
                <c:pt idx="9165">
                  <c:v>10503</c:v>
                </c:pt>
                <c:pt idx="9166">
                  <c:v>10504</c:v>
                </c:pt>
                <c:pt idx="9167">
                  <c:v>10505</c:v>
                </c:pt>
                <c:pt idx="9168">
                  <c:v>10506</c:v>
                </c:pt>
                <c:pt idx="9169">
                  <c:v>10507</c:v>
                </c:pt>
                <c:pt idx="9170">
                  <c:v>10508</c:v>
                </c:pt>
                <c:pt idx="9171">
                  <c:v>10509</c:v>
                </c:pt>
                <c:pt idx="9172">
                  <c:v>10510</c:v>
                </c:pt>
                <c:pt idx="9173">
                  <c:v>10511</c:v>
                </c:pt>
                <c:pt idx="9174">
                  <c:v>10512</c:v>
                </c:pt>
                <c:pt idx="9175">
                  <c:v>10513</c:v>
                </c:pt>
                <c:pt idx="9176">
                  <c:v>10514</c:v>
                </c:pt>
                <c:pt idx="9177">
                  <c:v>10515</c:v>
                </c:pt>
                <c:pt idx="9178">
                  <c:v>10516</c:v>
                </c:pt>
                <c:pt idx="9179">
                  <c:v>10517</c:v>
                </c:pt>
                <c:pt idx="9180">
                  <c:v>10518</c:v>
                </c:pt>
                <c:pt idx="9181">
                  <c:v>10519</c:v>
                </c:pt>
                <c:pt idx="9182">
                  <c:v>10520</c:v>
                </c:pt>
                <c:pt idx="9183">
                  <c:v>10521</c:v>
                </c:pt>
                <c:pt idx="9184">
                  <c:v>10522</c:v>
                </c:pt>
                <c:pt idx="9185">
                  <c:v>10523</c:v>
                </c:pt>
                <c:pt idx="9186">
                  <c:v>10524</c:v>
                </c:pt>
                <c:pt idx="9187">
                  <c:v>10525</c:v>
                </c:pt>
                <c:pt idx="9188">
                  <c:v>10526</c:v>
                </c:pt>
                <c:pt idx="9189">
                  <c:v>10527</c:v>
                </c:pt>
                <c:pt idx="9190">
                  <c:v>10528</c:v>
                </c:pt>
                <c:pt idx="9191">
                  <c:v>10529</c:v>
                </c:pt>
                <c:pt idx="9192">
                  <c:v>10530</c:v>
                </c:pt>
                <c:pt idx="9193">
                  <c:v>10531</c:v>
                </c:pt>
                <c:pt idx="9194">
                  <c:v>10532</c:v>
                </c:pt>
                <c:pt idx="9195">
                  <c:v>10533</c:v>
                </c:pt>
                <c:pt idx="9196">
                  <c:v>10534</c:v>
                </c:pt>
                <c:pt idx="9197">
                  <c:v>10535</c:v>
                </c:pt>
                <c:pt idx="9198">
                  <c:v>10536</c:v>
                </c:pt>
                <c:pt idx="9199">
                  <c:v>10537</c:v>
                </c:pt>
                <c:pt idx="9200">
                  <c:v>10538</c:v>
                </c:pt>
                <c:pt idx="9201">
                  <c:v>10539</c:v>
                </c:pt>
                <c:pt idx="9202">
                  <c:v>10540</c:v>
                </c:pt>
                <c:pt idx="9203">
                  <c:v>10541</c:v>
                </c:pt>
                <c:pt idx="9204">
                  <c:v>10542</c:v>
                </c:pt>
                <c:pt idx="9205">
                  <c:v>10543</c:v>
                </c:pt>
                <c:pt idx="9206">
                  <c:v>10544</c:v>
                </c:pt>
                <c:pt idx="9207">
                  <c:v>10545</c:v>
                </c:pt>
                <c:pt idx="9208">
                  <c:v>10546</c:v>
                </c:pt>
                <c:pt idx="9209">
                  <c:v>10547</c:v>
                </c:pt>
                <c:pt idx="9210">
                  <c:v>10548</c:v>
                </c:pt>
                <c:pt idx="9211">
                  <c:v>10549</c:v>
                </c:pt>
                <c:pt idx="9212">
                  <c:v>10550</c:v>
                </c:pt>
                <c:pt idx="9213">
                  <c:v>10551</c:v>
                </c:pt>
                <c:pt idx="9214">
                  <c:v>10552</c:v>
                </c:pt>
                <c:pt idx="9215">
                  <c:v>10553</c:v>
                </c:pt>
                <c:pt idx="9216">
                  <c:v>10554</c:v>
                </c:pt>
                <c:pt idx="9217">
                  <c:v>10555</c:v>
                </c:pt>
                <c:pt idx="9218">
                  <c:v>10556</c:v>
                </c:pt>
                <c:pt idx="9219">
                  <c:v>10557</c:v>
                </c:pt>
                <c:pt idx="9220">
                  <c:v>10558</c:v>
                </c:pt>
                <c:pt idx="9221">
                  <c:v>10559</c:v>
                </c:pt>
                <c:pt idx="9222">
                  <c:v>10560</c:v>
                </c:pt>
                <c:pt idx="9223">
                  <c:v>10561</c:v>
                </c:pt>
                <c:pt idx="9224">
                  <c:v>10562</c:v>
                </c:pt>
                <c:pt idx="9225">
                  <c:v>10563</c:v>
                </c:pt>
                <c:pt idx="9226">
                  <c:v>10564</c:v>
                </c:pt>
                <c:pt idx="9227">
                  <c:v>10565</c:v>
                </c:pt>
                <c:pt idx="9228">
                  <c:v>10566</c:v>
                </c:pt>
                <c:pt idx="9229">
                  <c:v>10567</c:v>
                </c:pt>
                <c:pt idx="9230">
                  <c:v>10568</c:v>
                </c:pt>
                <c:pt idx="9231">
                  <c:v>10569</c:v>
                </c:pt>
                <c:pt idx="9232">
                  <c:v>10570</c:v>
                </c:pt>
                <c:pt idx="9233">
                  <c:v>10571</c:v>
                </c:pt>
                <c:pt idx="9234">
                  <c:v>10572</c:v>
                </c:pt>
                <c:pt idx="9235">
                  <c:v>10573</c:v>
                </c:pt>
                <c:pt idx="9236">
                  <c:v>10574</c:v>
                </c:pt>
                <c:pt idx="9237">
                  <c:v>10575</c:v>
                </c:pt>
                <c:pt idx="9238">
                  <c:v>10576</c:v>
                </c:pt>
                <c:pt idx="9239">
                  <c:v>10577</c:v>
                </c:pt>
                <c:pt idx="9240">
                  <c:v>10578</c:v>
                </c:pt>
                <c:pt idx="9241">
                  <c:v>10579</c:v>
                </c:pt>
                <c:pt idx="9242">
                  <c:v>10580</c:v>
                </c:pt>
                <c:pt idx="9243">
                  <c:v>10581</c:v>
                </c:pt>
                <c:pt idx="9244">
                  <c:v>10582</c:v>
                </c:pt>
                <c:pt idx="9245">
                  <c:v>10583</c:v>
                </c:pt>
                <c:pt idx="9246">
                  <c:v>10584</c:v>
                </c:pt>
                <c:pt idx="9247">
                  <c:v>10585</c:v>
                </c:pt>
                <c:pt idx="9248">
                  <c:v>10586</c:v>
                </c:pt>
                <c:pt idx="9249">
                  <c:v>10587</c:v>
                </c:pt>
                <c:pt idx="9250">
                  <c:v>10588</c:v>
                </c:pt>
                <c:pt idx="9251">
                  <c:v>10589</c:v>
                </c:pt>
                <c:pt idx="9252">
                  <c:v>10590</c:v>
                </c:pt>
                <c:pt idx="9253">
                  <c:v>10591</c:v>
                </c:pt>
                <c:pt idx="9254">
                  <c:v>10592</c:v>
                </c:pt>
                <c:pt idx="9255">
                  <c:v>10593</c:v>
                </c:pt>
                <c:pt idx="9256">
                  <c:v>10594</c:v>
                </c:pt>
                <c:pt idx="9257">
                  <c:v>10595</c:v>
                </c:pt>
                <c:pt idx="9258">
                  <c:v>10596</c:v>
                </c:pt>
                <c:pt idx="9259">
                  <c:v>10597</c:v>
                </c:pt>
                <c:pt idx="9260">
                  <c:v>10598</c:v>
                </c:pt>
                <c:pt idx="9261">
                  <c:v>10599</c:v>
                </c:pt>
                <c:pt idx="9262">
                  <c:v>10600</c:v>
                </c:pt>
                <c:pt idx="9263">
                  <c:v>10601</c:v>
                </c:pt>
                <c:pt idx="9264">
                  <c:v>10602</c:v>
                </c:pt>
                <c:pt idx="9265">
                  <c:v>10603</c:v>
                </c:pt>
                <c:pt idx="9266">
                  <c:v>10604</c:v>
                </c:pt>
                <c:pt idx="9267">
                  <c:v>10605</c:v>
                </c:pt>
                <c:pt idx="9268">
                  <c:v>10606</c:v>
                </c:pt>
                <c:pt idx="9269">
                  <c:v>10607</c:v>
                </c:pt>
                <c:pt idx="9270">
                  <c:v>10608</c:v>
                </c:pt>
                <c:pt idx="9271">
                  <c:v>10609</c:v>
                </c:pt>
                <c:pt idx="9272">
                  <c:v>10610</c:v>
                </c:pt>
                <c:pt idx="9273">
                  <c:v>10611</c:v>
                </c:pt>
                <c:pt idx="9274">
                  <c:v>10612</c:v>
                </c:pt>
                <c:pt idx="9275">
                  <c:v>10613</c:v>
                </c:pt>
                <c:pt idx="9276">
                  <c:v>10614</c:v>
                </c:pt>
                <c:pt idx="9277">
                  <c:v>10615</c:v>
                </c:pt>
                <c:pt idx="9278">
                  <c:v>10616</c:v>
                </c:pt>
                <c:pt idx="9279">
                  <c:v>10617</c:v>
                </c:pt>
                <c:pt idx="9280">
                  <c:v>10618</c:v>
                </c:pt>
                <c:pt idx="9281">
                  <c:v>10619</c:v>
                </c:pt>
                <c:pt idx="9282">
                  <c:v>10620</c:v>
                </c:pt>
                <c:pt idx="9283">
                  <c:v>10621</c:v>
                </c:pt>
                <c:pt idx="9284">
                  <c:v>10622</c:v>
                </c:pt>
                <c:pt idx="9285">
                  <c:v>10623</c:v>
                </c:pt>
                <c:pt idx="9286">
                  <c:v>10624</c:v>
                </c:pt>
                <c:pt idx="9287">
                  <c:v>10625</c:v>
                </c:pt>
                <c:pt idx="9288">
                  <c:v>10626</c:v>
                </c:pt>
                <c:pt idx="9289">
                  <c:v>10627</c:v>
                </c:pt>
                <c:pt idx="9290">
                  <c:v>10628</c:v>
                </c:pt>
                <c:pt idx="9291">
                  <c:v>10629</c:v>
                </c:pt>
                <c:pt idx="9292">
                  <c:v>10630</c:v>
                </c:pt>
                <c:pt idx="9293">
                  <c:v>10631</c:v>
                </c:pt>
                <c:pt idx="9294">
                  <c:v>10632</c:v>
                </c:pt>
                <c:pt idx="9295">
                  <c:v>10633</c:v>
                </c:pt>
                <c:pt idx="9296">
                  <c:v>10634</c:v>
                </c:pt>
                <c:pt idx="9297">
                  <c:v>10635</c:v>
                </c:pt>
                <c:pt idx="9298">
                  <c:v>10636</c:v>
                </c:pt>
                <c:pt idx="9299">
                  <c:v>10637</c:v>
                </c:pt>
                <c:pt idx="9300">
                  <c:v>10638</c:v>
                </c:pt>
                <c:pt idx="9301">
                  <c:v>10639</c:v>
                </c:pt>
                <c:pt idx="9302">
                  <c:v>10640</c:v>
                </c:pt>
                <c:pt idx="9303">
                  <c:v>10641</c:v>
                </c:pt>
                <c:pt idx="9304">
                  <c:v>10642</c:v>
                </c:pt>
                <c:pt idx="9305">
                  <c:v>10643</c:v>
                </c:pt>
                <c:pt idx="9306">
                  <c:v>10644</c:v>
                </c:pt>
                <c:pt idx="9307">
                  <c:v>10645</c:v>
                </c:pt>
                <c:pt idx="9308">
                  <c:v>10646</c:v>
                </c:pt>
                <c:pt idx="9309">
                  <c:v>10647</c:v>
                </c:pt>
                <c:pt idx="9310">
                  <c:v>10648</c:v>
                </c:pt>
                <c:pt idx="9311">
                  <c:v>10649</c:v>
                </c:pt>
                <c:pt idx="9312">
                  <c:v>10650</c:v>
                </c:pt>
                <c:pt idx="9313">
                  <c:v>10651</c:v>
                </c:pt>
                <c:pt idx="9314">
                  <c:v>10652</c:v>
                </c:pt>
                <c:pt idx="9315">
                  <c:v>10653</c:v>
                </c:pt>
                <c:pt idx="9316">
                  <c:v>10654</c:v>
                </c:pt>
                <c:pt idx="9317">
                  <c:v>10655</c:v>
                </c:pt>
                <c:pt idx="9318">
                  <c:v>10656</c:v>
                </c:pt>
                <c:pt idx="9319">
                  <c:v>10657</c:v>
                </c:pt>
                <c:pt idx="9320">
                  <c:v>10658</c:v>
                </c:pt>
                <c:pt idx="9321">
                  <c:v>10659</c:v>
                </c:pt>
                <c:pt idx="9322">
                  <c:v>10660</c:v>
                </c:pt>
                <c:pt idx="9323">
                  <c:v>10661</c:v>
                </c:pt>
                <c:pt idx="9324">
                  <c:v>10662</c:v>
                </c:pt>
                <c:pt idx="9325">
                  <c:v>10663</c:v>
                </c:pt>
                <c:pt idx="9326">
                  <c:v>10664</c:v>
                </c:pt>
                <c:pt idx="9327">
                  <c:v>10665</c:v>
                </c:pt>
                <c:pt idx="9328">
                  <c:v>10666</c:v>
                </c:pt>
                <c:pt idx="9329">
                  <c:v>10667</c:v>
                </c:pt>
                <c:pt idx="9330">
                  <c:v>10668</c:v>
                </c:pt>
                <c:pt idx="9331">
                  <c:v>10669</c:v>
                </c:pt>
                <c:pt idx="9332">
                  <c:v>10670</c:v>
                </c:pt>
                <c:pt idx="9333">
                  <c:v>10671</c:v>
                </c:pt>
                <c:pt idx="9334">
                  <c:v>10672</c:v>
                </c:pt>
                <c:pt idx="9335">
                  <c:v>10673</c:v>
                </c:pt>
                <c:pt idx="9336">
                  <c:v>10674</c:v>
                </c:pt>
                <c:pt idx="9337">
                  <c:v>10675</c:v>
                </c:pt>
                <c:pt idx="9338">
                  <c:v>10676</c:v>
                </c:pt>
                <c:pt idx="9339">
                  <c:v>10677</c:v>
                </c:pt>
                <c:pt idx="9340">
                  <c:v>10678</c:v>
                </c:pt>
                <c:pt idx="9341">
                  <c:v>10679</c:v>
                </c:pt>
                <c:pt idx="9342">
                  <c:v>10680</c:v>
                </c:pt>
                <c:pt idx="9343">
                  <c:v>10681</c:v>
                </c:pt>
                <c:pt idx="9344">
                  <c:v>10682</c:v>
                </c:pt>
                <c:pt idx="9345">
                  <c:v>10683</c:v>
                </c:pt>
                <c:pt idx="9346">
                  <c:v>10684</c:v>
                </c:pt>
                <c:pt idx="9347">
                  <c:v>10685</c:v>
                </c:pt>
                <c:pt idx="9348">
                  <c:v>10686</c:v>
                </c:pt>
                <c:pt idx="9349">
                  <c:v>10687</c:v>
                </c:pt>
                <c:pt idx="9350">
                  <c:v>10688</c:v>
                </c:pt>
                <c:pt idx="9351">
                  <c:v>10689</c:v>
                </c:pt>
                <c:pt idx="9352">
                  <c:v>10690</c:v>
                </c:pt>
                <c:pt idx="9353">
                  <c:v>10691</c:v>
                </c:pt>
                <c:pt idx="9354">
                  <c:v>10692</c:v>
                </c:pt>
                <c:pt idx="9355">
                  <c:v>10693</c:v>
                </c:pt>
                <c:pt idx="9356">
                  <c:v>10694</c:v>
                </c:pt>
                <c:pt idx="9357">
                  <c:v>10695</c:v>
                </c:pt>
                <c:pt idx="9358">
                  <c:v>10696</c:v>
                </c:pt>
                <c:pt idx="9359">
                  <c:v>10697</c:v>
                </c:pt>
                <c:pt idx="9360">
                  <c:v>10698</c:v>
                </c:pt>
                <c:pt idx="9361">
                  <c:v>10699</c:v>
                </c:pt>
                <c:pt idx="9362">
                  <c:v>10700</c:v>
                </c:pt>
                <c:pt idx="9363">
                  <c:v>10701</c:v>
                </c:pt>
                <c:pt idx="9364">
                  <c:v>10702</c:v>
                </c:pt>
                <c:pt idx="9365">
                  <c:v>10703</c:v>
                </c:pt>
                <c:pt idx="9366">
                  <c:v>10704</c:v>
                </c:pt>
                <c:pt idx="9367">
                  <c:v>10705</c:v>
                </c:pt>
                <c:pt idx="9368">
                  <c:v>10706</c:v>
                </c:pt>
                <c:pt idx="9369">
                  <c:v>10707</c:v>
                </c:pt>
                <c:pt idx="9370">
                  <c:v>10708</c:v>
                </c:pt>
                <c:pt idx="9371">
                  <c:v>10709</c:v>
                </c:pt>
                <c:pt idx="9372">
                  <c:v>10710</c:v>
                </c:pt>
                <c:pt idx="9373">
                  <c:v>10711</c:v>
                </c:pt>
                <c:pt idx="9374">
                  <c:v>10712</c:v>
                </c:pt>
                <c:pt idx="9375">
                  <c:v>10713</c:v>
                </c:pt>
                <c:pt idx="9376">
                  <c:v>10714</c:v>
                </c:pt>
                <c:pt idx="9377">
                  <c:v>10715</c:v>
                </c:pt>
                <c:pt idx="9378">
                  <c:v>10716</c:v>
                </c:pt>
                <c:pt idx="9379">
                  <c:v>10717</c:v>
                </c:pt>
                <c:pt idx="9380">
                  <c:v>10718</c:v>
                </c:pt>
                <c:pt idx="9381">
                  <c:v>10719</c:v>
                </c:pt>
                <c:pt idx="9382">
                  <c:v>10720</c:v>
                </c:pt>
                <c:pt idx="9383">
                  <c:v>10721</c:v>
                </c:pt>
                <c:pt idx="9384">
                  <c:v>10722</c:v>
                </c:pt>
                <c:pt idx="9385">
                  <c:v>10723</c:v>
                </c:pt>
                <c:pt idx="9386">
                  <c:v>10724</c:v>
                </c:pt>
                <c:pt idx="9387">
                  <c:v>10725</c:v>
                </c:pt>
                <c:pt idx="9388">
                  <c:v>10726</c:v>
                </c:pt>
                <c:pt idx="9389">
                  <c:v>10727</c:v>
                </c:pt>
                <c:pt idx="9390">
                  <c:v>10728</c:v>
                </c:pt>
                <c:pt idx="9391">
                  <c:v>10729</c:v>
                </c:pt>
                <c:pt idx="9392">
                  <c:v>10730</c:v>
                </c:pt>
                <c:pt idx="9393">
                  <c:v>10731</c:v>
                </c:pt>
                <c:pt idx="9394">
                  <c:v>10732</c:v>
                </c:pt>
                <c:pt idx="9395">
                  <c:v>10733</c:v>
                </c:pt>
                <c:pt idx="9396">
                  <c:v>10734</c:v>
                </c:pt>
                <c:pt idx="9397">
                  <c:v>10735</c:v>
                </c:pt>
                <c:pt idx="9398">
                  <c:v>10736</c:v>
                </c:pt>
                <c:pt idx="9399">
                  <c:v>10737</c:v>
                </c:pt>
                <c:pt idx="9400">
                  <c:v>10738</c:v>
                </c:pt>
                <c:pt idx="9401">
                  <c:v>10739</c:v>
                </c:pt>
                <c:pt idx="9402">
                  <c:v>10740</c:v>
                </c:pt>
                <c:pt idx="9403">
                  <c:v>10741</c:v>
                </c:pt>
                <c:pt idx="9404">
                  <c:v>10742</c:v>
                </c:pt>
                <c:pt idx="9405">
                  <c:v>10743</c:v>
                </c:pt>
                <c:pt idx="9406">
                  <c:v>10744</c:v>
                </c:pt>
                <c:pt idx="9407">
                  <c:v>10745</c:v>
                </c:pt>
                <c:pt idx="9408">
                  <c:v>10746</c:v>
                </c:pt>
                <c:pt idx="9409">
                  <c:v>10747</c:v>
                </c:pt>
                <c:pt idx="9410">
                  <c:v>10748</c:v>
                </c:pt>
                <c:pt idx="9411">
                  <c:v>10749</c:v>
                </c:pt>
                <c:pt idx="9412">
                  <c:v>10750</c:v>
                </c:pt>
                <c:pt idx="9413">
                  <c:v>10751</c:v>
                </c:pt>
                <c:pt idx="9414">
                  <c:v>10752</c:v>
                </c:pt>
                <c:pt idx="9415">
                  <c:v>10753</c:v>
                </c:pt>
                <c:pt idx="9416">
                  <c:v>10754</c:v>
                </c:pt>
                <c:pt idx="9417">
                  <c:v>10755</c:v>
                </c:pt>
                <c:pt idx="9418">
                  <c:v>10756</c:v>
                </c:pt>
                <c:pt idx="9419">
                  <c:v>10757</c:v>
                </c:pt>
                <c:pt idx="9420">
                  <c:v>10758</c:v>
                </c:pt>
                <c:pt idx="9421">
                  <c:v>10759</c:v>
                </c:pt>
                <c:pt idx="9422">
                  <c:v>10760</c:v>
                </c:pt>
                <c:pt idx="9423">
                  <c:v>10761</c:v>
                </c:pt>
                <c:pt idx="9424">
                  <c:v>10762</c:v>
                </c:pt>
                <c:pt idx="9425">
                  <c:v>10763</c:v>
                </c:pt>
                <c:pt idx="9426">
                  <c:v>10764</c:v>
                </c:pt>
                <c:pt idx="9427">
                  <c:v>10765</c:v>
                </c:pt>
                <c:pt idx="9428">
                  <c:v>10766</c:v>
                </c:pt>
                <c:pt idx="9429">
                  <c:v>10767</c:v>
                </c:pt>
                <c:pt idx="9430">
                  <c:v>10768</c:v>
                </c:pt>
                <c:pt idx="9431">
                  <c:v>10769</c:v>
                </c:pt>
                <c:pt idx="9432">
                  <c:v>10770</c:v>
                </c:pt>
                <c:pt idx="9433">
                  <c:v>10771</c:v>
                </c:pt>
                <c:pt idx="9434">
                  <c:v>10772</c:v>
                </c:pt>
                <c:pt idx="9435">
                  <c:v>10773</c:v>
                </c:pt>
                <c:pt idx="9436">
                  <c:v>10774</c:v>
                </c:pt>
                <c:pt idx="9437">
                  <c:v>10775</c:v>
                </c:pt>
                <c:pt idx="9438">
                  <c:v>10776</c:v>
                </c:pt>
                <c:pt idx="9439">
                  <c:v>10777</c:v>
                </c:pt>
                <c:pt idx="9440">
                  <c:v>10778</c:v>
                </c:pt>
                <c:pt idx="9441">
                  <c:v>10779</c:v>
                </c:pt>
                <c:pt idx="9442">
                  <c:v>10780</c:v>
                </c:pt>
                <c:pt idx="9443">
                  <c:v>10781</c:v>
                </c:pt>
                <c:pt idx="9444">
                  <c:v>10782</c:v>
                </c:pt>
                <c:pt idx="9445">
                  <c:v>10783</c:v>
                </c:pt>
                <c:pt idx="9446">
                  <c:v>10784</c:v>
                </c:pt>
                <c:pt idx="9447">
                  <c:v>10785</c:v>
                </c:pt>
                <c:pt idx="9448">
                  <c:v>10786</c:v>
                </c:pt>
                <c:pt idx="9449">
                  <c:v>10787</c:v>
                </c:pt>
                <c:pt idx="9450">
                  <c:v>10788</c:v>
                </c:pt>
                <c:pt idx="9451">
                  <c:v>10789</c:v>
                </c:pt>
                <c:pt idx="9452">
                  <c:v>10790</c:v>
                </c:pt>
                <c:pt idx="9453">
                  <c:v>10791</c:v>
                </c:pt>
                <c:pt idx="9454">
                  <c:v>10792</c:v>
                </c:pt>
                <c:pt idx="9455">
                  <c:v>10793</c:v>
                </c:pt>
                <c:pt idx="9456">
                  <c:v>10794</c:v>
                </c:pt>
                <c:pt idx="9457">
                  <c:v>10795</c:v>
                </c:pt>
                <c:pt idx="9458">
                  <c:v>10796</c:v>
                </c:pt>
                <c:pt idx="9459">
                  <c:v>10797</c:v>
                </c:pt>
                <c:pt idx="9460">
                  <c:v>10798</c:v>
                </c:pt>
                <c:pt idx="9461">
                  <c:v>10799</c:v>
                </c:pt>
                <c:pt idx="9462">
                  <c:v>10800</c:v>
                </c:pt>
                <c:pt idx="9463">
                  <c:v>10801</c:v>
                </c:pt>
                <c:pt idx="9464">
                  <c:v>10802</c:v>
                </c:pt>
                <c:pt idx="9465">
                  <c:v>10803</c:v>
                </c:pt>
                <c:pt idx="9466">
                  <c:v>10804</c:v>
                </c:pt>
                <c:pt idx="9467">
                  <c:v>10805</c:v>
                </c:pt>
                <c:pt idx="9468">
                  <c:v>10806</c:v>
                </c:pt>
                <c:pt idx="9469">
                  <c:v>10807</c:v>
                </c:pt>
                <c:pt idx="9470">
                  <c:v>10808</c:v>
                </c:pt>
                <c:pt idx="9471">
                  <c:v>10809</c:v>
                </c:pt>
                <c:pt idx="9472">
                  <c:v>10810</c:v>
                </c:pt>
                <c:pt idx="9473">
                  <c:v>10811</c:v>
                </c:pt>
                <c:pt idx="9474">
                  <c:v>10812</c:v>
                </c:pt>
                <c:pt idx="9475">
                  <c:v>10813</c:v>
                </c:pt>
                <c:pt idx="9476">
                  <c:v>10814</c:v>
                </c:pt>
                <c:pt idx="9477">
                  <c:v>10815</c:v>
                </c:pt>
                <c:pt idx="9478">
                  <c:v>10816</c:v>
                </c:pt>
                <c:pt idx="9479">
                  <c:v>10817</c:v>
                </c:pt>
                <c:pt idx="9480">
                  <c:v>10818</c:v>
                </c:pt>
                <c:pt idx="9481">
                  <c:v>10819</c:v>
                </c:pt>
                <c:pt idx="9482">
                  <c:v>10820</c:v>
                </c:pt>
                <c:pt idx="9483">
                  <c:v>10821</c:v>
                </c:pt>
                <c:pt idx="9484">
                  <c:v>10822</c:v>
                </c:pt>
                <c:pt idx="9485">
                  <c:v>10823</c:v>
                </c:pt>
                <c:pt idx="9486">
                  <c:v>10824</c:v>
                </c:pt>
                <c:pt idx="9487">
                  <c:v>10825</c:v>
                </c:pt>
                <c:pt idx="9488">
                  <c:v>10826</c:v>
                </c:pt>
                <c:pt idx="9489">
                  <c:v>10827</c:v>
                </c:pt>
                <c:pt idx="9490">
                  <c:v>10828</c:v>
                </c:pt>
                <c:pt idx="9491">
                  <c:v>10829</c:v>
                </c:pt>
                <c:pt idx="9492">
                  <c:v>10830</c:v>
                </c:pt>
                <c:pt idx="9493">
                  <c:v>10831</c:v>
                </c:pt>
                <c:pt idx="9494">
                  <c:v>10832</c:v>
                </c:pt>
                <c:pt idx="9495">
                  <c:v>10833</c:v>
                </c:pt>
                <c:pt idx="9496">
                  <c:v>10834</c:v>
                </c:pt>
                <c:pt idx="9497">
                  <c:v>10835</c:v>
                </c:pt>
                <c:pt idx="9498">
                  <c:v>10836</c:v>
                </c:pt>
                <c:pt idx="9499">
                  <c:v>10837</c:v>
                </c:pt>
                <c:pt idx="9500">
                  <c:v>10838</c:v>
                </c:pt>
                <c:pt idx="9501">
                  <c:v>10839</c:v>
                </c:pt>
                <c:pt idx="9502">
                  <c:v>10840</c:v>
                </c:pt>
                <c:pt idx="9503">
                  <c:v>10841</c:v>
                </c:pt>
                <c:pt idx="9504">
                  <c:v>10842</c:v>
                </c:pt>
                <c:pt idx="9505">
                  <c:v>10843</c:v>
                </c:pt>
                <c:pt idx="9506">
                  <c:v>10844</c:v>
                </c:pt>
                <c:pt idx="9507">
                  <c:v>10845</c:v>
                </c:pt>
                <c:pt idx="9508">
                  <c:v>10846</c:v>
                </c:pt>
                <c:pt idx="9509">
                  <c:v>10847</c:v>
                </c:pt>
                <c:pt idx="9510">
                  <c:v>10848</c:v>
                </c:pt>
                <c:pt idx="9511">
                  <c:v>10849</c:v>
                </c:pt>
                <c:pt idx="9512">
                  <c:v>10850</c:v>
                </c:pt>
                <c:pt idx="9513">
                  <c:v>10851</c:v>
                </c:pt>
                <c:pt idx="9514">
                  <c:v>10852</c:v>
                </c:pt>
                <c:pt idx="9515">
                  <c:v>10853</c:v>
                </c:pt>
                <c:pt idx="9516">
                  <c:v>10854</c:v>
                </c:pt>
                <c:pt idx="9517">
                  <c:v>10855</c:v>
                </c:pt>
                <c:pt idx="9518">
                  <c:v>10856</c:v>
                </c:pt>
                <c:pt idx="9519">
                  <c:v>10857</c:v>
                </c:pt>
                <c:pt idx="9520">
                  <c:v>10858</c:v>
                </c:pt>
                <c:pt idx="9521">
                  <c:v>10859</c:v>
                </c:pt>
                <c:pt idx="9522">
                  <c:v>10860</c:v>
                </c:pt>
                <c:pt idx="9523">
                  <c:v>10861</c:v>
                </c:pt>
                <c:pt idx="9524">
                  <c:v>10862</c:v>
                </c:pt>
                <c:pt idx="9525">
                  <c:v>10863</c:v>
                </c:pt>
                <c:pt idx="9526">
                  <c:v>10864</c:v>
                </c:pt>
                <c:pt idx="9527">
                  <c:v>10865</c:v>
                </c:pt>
                <c:pt idx="9528">
                  <c:v>10866</c:v>
                </c:pt>
                <c:pt idx="9529">
                  <c:v>10867</c:v>
                </c:pt>
                <c:pt idx="9530">
                  <c:v>10868</c:v>
                </c:pt>
                <c:pt idx="9531">
                  <c:v>10869</c:v>
                </c:pt>
                <c:pt idx="9532">
                  <c:v>10870</c:v>
                </c:pt>
                <c:pt idx="9533">
                  <c:v>10871</c:v>
                </c:pt>
                <c:pt idx="9534">
                  <c:v>10872</c:v>
                </c:pt>
                <c:pt idx="9535">
                  <c:v>10873</c:v>
                </c:pt>
                <c:pt idx="9536">
                  <c:v>10874</c:v>
                </c:pt>
                <c:pt idx="9537">
                  <c:v>10875</c:v>
                </c:pt>
                <c:pt idx="9538">
                  <c:v>10876</c:v>
                </c:pt>
                <c:pt idx="9539">
                  <c:v>10877</c:v>
                </c:pt>
                <c:pt idx="9540">
                  <c:v>10878</c:v>
                </c:pt>
                <c:pt idx="9541">
                  <c:v>10879</c:v>
                </c:pt>
                <c:pt idx="9542">
                  <c:v>10880</c:v>
                </c:pt>
                <c:pt idx="9543">
                  <c:v>10881</c:v>
                </c:pt>
                <c:pt idx="9544">
                  <c:v>10882</c:v>
                </c:pt>
                <c:pt idx="9545">
                  <c:v>10883</c:v>
                </c:pt>
                <c:pt idx="9546">
                  <c:v>10884</c:v>
                </c:pt>
                <c:pt idx="9547">
                  <c:v>10885</c:v>
                </c:pt>
                <c:pt idx="9548">
                  <c:v>10886</c:v>
                </c:pt>
                <c:pt idx="9549">
                  <c:v>10887</c:v>
                </c:pt>
                <c:pt idx="9550">
                  <c:v>10888</c:v>
                </c:pt>
                <c:pt idx="9551">
                  <c:v>10889</c:v>
                </c:pt>
                <c:pt idx="9552">
                  <c:v>10890</c:v>
                </c:pt>
                <c:pt idx="9553">
                  <c:v>10891</c:v>
                </c:pt>
                <c:pt idx="9554">
                  <c:v>10892</c:v>
                </c:pt>
                <c:pt idx="9555">
                  <c:v>10893</c:v>
                </c:pt>
                <c:pt idx="9556">
                  <c:v>10894</c:v>
                </c:pt>
                <c:pt idx="9557">
                  <c:v>10895</c:v>
                </c:pt>
                <c:pt idx="9558">
                  <c:v>10896</c:v>
                </c:pt>
                <c:pt idx="9559">
                  <c:v>10897</c:v>
                </c:pt>
                <c:pt idx="9560">
                  <c:v>10898</c:v>
                </c:pt>
                <c:pt idx="9561">
                  <c:v>10899</c:v>
                </c:pt>
                <c:pt idx="9562">
                  <c:v>10900</c:v>
                </c:pt>
                <c:pt idx="9563">
                  <c:v>10901</c:v>
                </c:pt>
                <c:pt idx="9564">
                  <c:v>10902</c:v>
                </c:pt>
                <c:pt idx="9565">
                  <c:v>10903</c:v>
                </c:pt>
                <c:pt idx="9566">
                  <c:v>10904</c:v>
                </c:pt>
                <c:pt idx="9567">
                  <c:v>10905</c:v>
                </c:pt>
                <c:pt idx="9568">
                  <c:v>10906</c:v>
                </c:pt>
                <c:pt idx="9569">
                  <c:v>10907</c:v>
                </c:pt>
                <c:pt idx="9570">
                  <c:v>10908</c:v>
                </c:pt>
                <c:pt idx="9571">
                  <c:v>10909</c:v>
                </c:pt>
                <c:pt idx="9572">
                  <c:v>10910</c:v>
                </c:pt>
                <c:pt idx="9573">
                  <c:v>10911</c:v>
                </c:pt>
                <c:pt idx="9574">
                  <c:v>10912</c:v>
                </c:pt>
                <c:pt idx="9575">
                  <c:v>10913</c:v>
                </c:pt>
                <c:pt idx="9576">
                  <c:v>10914</c:v>
                </c:pt>
                <c:pt idx="9577">
                  <c:v>10915</c:v>
                </c:pt>
                <c:pt idx="9578">
                  <c:v>10916</c:v>
                </c:pt>
                <c:pt idx="9579">
                  <c:v>10917</c:v>
                </c:pt>
                <c:pt idx="9580">
                  <c:v>10918</c:v>
                </c:pt>
                <c:pt idx="9581">
                  <c:v>10919</c:v>
                </c:pt>
                <c:pt idx="9582">
                  <c:v>10920</c:v>
                </c:pt>
                <c:pt idx="9583">
                  <c:v>10921</c:v>
                </c:pt>
                <c:pt idx="9584">
                  <c:v>10922</c:v>
                </c:pt>
                <c:pt idx="9585">
                  <c:v>10923</c:v>
                </c:pt>
                <c:pt idx="9586">
                  <c:v>10924</c:v>
                </c:pt>
                <c:pt idx="9587">
                  <c:v>10925</c:v>
                </c:pt>
                <c:pt idx="9588">
                  <c:v>10926</c:v>
                </c:pt>
                <c:pt idx="9589">
                  <c:v>10927</c:v>
                </c:pt>
                <c:pt idx="9590">
                  <c:v>10928</c:v>
                </c:pt>
                <c:pt idx="9591">
                  <c:v>10929</c:v>
                </c:pt>
                <c:pt idx="9592">
                  <c:v>10930</c:v>
                </c:pt>
                <c:pt idx="9593">
                  <c:v>10931</c:v>
                </c:pt>
                <c:pt idx="9594">
                  <c:v>10932</c:v>
                </c:pt>
                <c:pt idx="9595">
                  <c:v>10933</c:v>
                </c:pt>
                <c:pt idx="9596">
                  <c:v>10934</c:v>
                </c:pt>
                <c:pt idx="9597">
                  <c:v>10935</c:v>
                </c:pt>
                <c:pt idx="9598">
                  <c:v>10936</c:v>
                </c:pt>
                <c:pt idx="9599">
                  <c:v>10937</c:v>
                </c:pt>
                <c:pt idx="9600">
                  <c:v>10938</c:v>
                </c:pt>
                <c:pt idx="9601">
                  <c:v>10939</c:v>
                </c:pt>
                <c:pt idx="9602">
                  <c:v>10940</c:v>
                </c:pt>
                <c:pt idx="9603">
                  <c:v>10941</c:v>
                </c:pt>
                <c:pt idx="9604">
                  <c:v>10942</c:v>
                </c:pt>
                <c:pt idx="9605">
                  <c:v>10943</c:v>
                </c:pt>
                <c:pt idx="9606">
                  <c:v>10944</c:v>
                </c:pt>
                <c:pt idx="9607">
                  <c:v>10945</c:v>
                </c:pt>
                <c:pt idx="9608">
                  <c:v>10946</c:v>
                </c:pt>
                <c:pt idx="9609">
                  <c:v>10947</c:v>
                </c:pt>
                <c:pt idx="9610">
                  <c:v>10948</c:v>
                </c:pt>
                <c:pt idx="9611">
                  <c:v>10949</c:v>
                </c:pt>
                <c:pt idx="9612">
                  <c:v>10950</c:v>
                </c:pt>
                <c:pt idx="9613">
                  <c:v>10951</c:v>
                </c:pt>
                <c:pt idx="9614">
                  <c:v>10952</c:v>
                </c:pt>
                <c:pt idx="9615">
                  <c:v>10953</c:v>
                </c:pt>
                <c:pt idx="9616">
                  <c:v>10954</c:v>
                </c:pt>
                <c:pt idx="9617">
                  <c:v>10955</c:v>
                </c:pt>
                <c:pt idx="9618">
                  <c:v>10956</c:v>
                </c:pt>
                <c:pt idx="9619">
                  <c:v>10957</c:v>
                </c:pt>
                <c:pt idx="9620">
                  <c:v>10958</c:v>
                </c:pt>
                <c:pt idx="9621">
                  <c:v>10959</c:v>
                </c:pt>
                <c:pt idx="9622">
                  <c:v>10960</c:v>
                </c:pt>
                <c:pt idx="9623">
                  <c:v>10961</c:v>
                </c:pt>
                <c:pt idx="9624">
                  <c:v>10962</c:v>
                </c:pt>
                <c:pt idx="9625">
                  <c:v>10963</c:v>
                </c:pt>
                <c:pt idx="9626">
                  <c:v>10964</c:v>
                </c:pt>
                <c:pt idx="9627">
                  <c:v>10965</c:v>
                </c:pt>
                <c:pt idx="9628">
                  <c:v>10966</c:v>
                </c:pt>
                <c:pt idx="9629">
                  <c:v>10967</c:v>
                </c:pt>
                <c:pt idx="9630">
                  <c:v>10968</c:v>
                </c:pt>
                <c:pt idx="9631">
                  <c:v>10969</c:v>
                </c:pt>
                <c:pt idx="9632">
                  <c:v>10970</c:v>
                </c:pt>
                <c:pt idx="9633">
                  <c:v>10971</c:v>
                </c:pt>
                <c:pt idx="9634">
                  <c:v>10972</c:v>
                </c:pt>
                <c:pt idx="9635">
                  <c:v>10973</c:v>
                </c:pt>
                <c:pt idx="9636">
                  <c:v>10974</c:v>
                </c:pt>
                <c:pt idx="9637">
                  <c:v>10975</c:v>
                </c:pt>
                <c:pt idx="9638">
                  <c:v>10976</c:v>
                </c:pt>
                <c:pt idx="9639">
                  <c:v>10977</c:v>
                </c:pt>
                <c:pt idx="9640">
                  <c:v>10978</c:v>
                </c:pt>
                <c:pt idx="9641">
                  <c:v>10979</c:v>
                </c:pt>
                <c:pt idx="9642">
                  <c:v>10980</c:v>
                </c:pt>
                <c:pt idx="9643">
                  <c:v>10981</c:v>
                </c:pt>
                <c:pt idx="9644">
                  <c:v>10982</c:v>
                </c:pt>
                <c:pt idx="9645">
                  <c:v>10983</c:v>
                </c:pt>
                <c:pt idx="9646">
                  <c:v>10984</c:v>
                </c:pt>
                <c:pt idx="9647">
                  <c:v>10985</c:v>
                </c:pt>
                <c:pt idx="9648">
                  <c:v>10986</c:v>
                </c:pt>
                <c:pt idx="9649">
                  <c:v>10987</c:v>
                </c:pt>
                <c:pt idx="9650">
                  <c:v>10988</c:v>
                </c:pt>
                <c:pt idx="9651">
                  <c:v>10989</c:v>
                </c:pt>
                <c:pt idx="9652">
                  <c:v>10990</c:v>
                </c:pt>
                <c:pt idx="9653">
                  <c:v>10991</c:v>
                </c:pt>
                <c:pt idx="9654">
                  <c:v>10992</c:v>
                </c:pt>
                <c:pt idx="9655">
                  <c:v>10993</c:v>
                </c:pt>
                <c:pt idx="9656">
                  <c:v>10994</c:v>
                </c:pt>
                <c:pt idx="9657">
                  <c:v>10995</c:v>
                </c:pt>
                <c:pt idx="9658">
                  <c:v>10996</c:v>
                </c:pt>
                <c:pt idx="9659">
                  <c:v>10997</c:v>
                </c:pt>
                <c:pt idx="9660">
                  <c:v>10998</c:v>
                </c:pt>
                <c:pt idx="9661">
                  <c:v>10999</c:v>
                </c:pt>
                <c:pt idx="9662">
                  <c:v>11000</c:v>
                </c:pt>
                <c:pt idx="9663">
                  <c:v>11001</c:v>
                </c:pt>
                <c:pt idx="9664">
                  <c:v>11002</c:v>
                </c:pt>
                <c:pt idx="9665">
                  <c:v>11003</c:v>
                </c:pt>
                <c:pt idx="9666">
                  <c:v>11004</c:v>
                </c:pt>
                <c:pt idx="9667">
                  <c:v>11005</c:v>
                </c:pt>
                <c:pt idx="9668">
                  <c:v>11006</c:v>
                </c:pt>
                <c:pt idx="9669">
                  <c:v>11007</c:v>
                </c:pt>
                <c:pt idx="9670">
                  <c:v>11008</c:v>
                </c:pt>
                <c:pt idx="9671">
                  <c:v>11009</c:v>
                </c:pt>
                <c:pt idx="9672">
                  <c:v>11010</c:v>
                </c:pt>
                <c:pt idx="9673">
                  <c:v>11011</c:v>
                </c:pt>
                <c:pt idx="9674">
                  <c:v>11012</c:v>
                </c:pt>
                <c:pt idx="9675">
                  <c:v>11013</c:v>
                </c:pt>
                <c:pt idx="9676">
                  <c:v>11014</c:v>
                </c:pt>
                <c:pt idx="9677">
                  <c:v>11015</c:v>
                </c:pt>
                <c:pt idx="9678">
                  <c:v>11016</c:v>
                </c:pt>
                <c:pt idx="9679">
                  <c:v>11017</c:v>
                </c:pt>
                <c:pt idx="9680">
                  <c:v>11018</c:v>
                </c:pt>
                <c:pt idx="9681">
                  <c:v>11019</c:v>
                </c:pt>
                <c:pt idx="9682">
                  <c:v>11020</c:v>
                </c:pt>
                <c:pt idx="9683">
                  <c:v>11021</c:v>
                </c:pt>
                <c:pt idx="9684">
                  <c:v>11022</c:v>
                </c:pt>
                <c:pt idx="9685">
                  <c:v>11023</c:v>
                </c:pt>
                <c:pt idx="9686">
                  <c:v>11024</c:v>
                </c:pt>
                <c:pt idx="9687">
                  <c:v>11025</c:v>
                </c:pt>
                <c:pt idx="9688">
                  <c:v>11026</c:v>
                </c:pt>
                <c:pt idx="9689">
                  <c:v>11027</c:v>
                </c:pt>
                <c:pt idx="9690">
                  <c:v>11028</c:v>
                </c:pt>
                <c:pt idx="9691">
                  <c:v>11029</c:v>
                </c:pt>
                <c:pt idx="9692">
                  <c:v>11030</c:v>
                </c:pt>
                <c:pt idx="9693">
                  <c:v>11031</c:v>
                </c:pt>
                <c:pt idx="9694">
                  <c:v>11032</c:v>
                </c:pt>
                <c:pt idx="9695">
                  <c:v>11033</c:v>
                </c:pt>
                <c:pt idx="9696">
                  <c:v>11034</c:v>
                </c:pt>
                <c:pt idx="9697">
                  <c:v>11035</c:v>
                </c:pt>
                <c:pt idx="9698">
                  <c:v>11036</c:v>
                </c:pt>
                <c:pt idx="9699">
                  <c:v>11037</c:v>
                </c:pt>
                <c:pt idx="9700">
                  <c:v>11038</c:v>
                </c:pt>
                <c:pt idx="9701">
                  <c:v>11039</c:v>
                </c:pt>
                <c:pt idx="9702">
                  <c:v>11040</c:v>
                </c:pt>
                <c:pt idx="9703">
                  <c:v>11041</c:v>
                </c:pt>
                <c:pt idx="9704">
                  <c:v>11042</c:v>
                </c:pt>
                <c:pt idx="9705">
                  <c:v>11043</c:v>
                </c:pt>
                <c:pt idx="9706">
                  <c:v>11044</c:v>
                </c:pt>
                <c:pt idx="9707">
                  <c:v>11045</c:v>
                </c:pt>
                <c:pt idx="9708">
                  <c:v>11046</c:v>
                </c:pt>
                <c:pt idx="9709">
                  <c:v>11047</c:v>
                </c:pt>
                <c:pt idx="9710">
                  <c:v>11048</c:v>
                </c:pt>
                <c:pt idx="9711">
                  <c:v>11049</c:v>
                </c:pt>
                <c:pt idx="9712">
                  <c:v>11050</c:v>
                </c:pt>
                <c:pt idx="9713">
                  <c:v>11051</c:v>
                </c:pt>
                <c:pt idx="9714">
                  <c:v>11052</c:v>
                </c:pt>
                <c:pt idx="9715">
                  <c:v>11053</c:v>
                </c:pt>
                <c:pt idx="9716">
                  <c:v>11054</c:v>
                </c:pt>
                <c:pt idx="9717">
                  <c:v>11055</c:v>
                </c:pt>
                <c:pt idx="9718">
                  <c:v>11056</c:v>
                </c:pt>
                <c:pt idx="9719">
                  <c:v>11057</c:v>
                </c:pt>
                <c:pt idx="9720">
                  <c:v>11058</c:v>
                </c:pt>
                <c:pt idx="9721">
                  <c:v>11059</c:v>
                </c:pt>
                <c:pt idx="9722">
                  <c:v>11060</c:v>
                </c:pt>
                <c:pt idx="9723">
                  <c:v>11061</c:v>
                </c:pt>
                <c:pt idx="9724">
                  <c:v>11062</c:v>
                </c:pt>
                <c:pt idx="9725">
                  <c:v>11063</c:v>
                </c:pt>
                <c:pt idx="9726">
                  <c:v>11064</c:v>
                </c:pt>
                <c:pt idx="9727">
                  <c:v>11065</c:v>
                </c:pt>
                <c:pt idx="9728">
                  <c:v>11066</c:v>
                </c:pt>
                <c:pt idx="9729">
                  <c:v>11067</c:v>
                </c:pt>
                <c:pt idx="9730">
                  <c:v>11068</c:v>
                </c:pt>
                <c:pt idx="9731">
                  <c:v>11069</c:v>
                </c:pt>
                <c:pt idx="9732">
                  <c:v>11070</c:v>
                </c:pt>
                <c:pt idx="9733">
                  <c:v>11071</c:v>
                </c:pt>
                <c:pt idx="9734">
                  <c:v>11072</c:v>
                </c:pt>
                <c:pt idx="9735">
                  <c:v>11073</c:v>
                </c:pt>
                <c:pt idx="9736">
                  <c:v>11074</c:v>
                </c:pt>
                <c:pt idx="9737">
                  <c:v>11075</c:v>
                </c:pt>
                <c:pt idx="9738">
                  <c:v>11076</c:v>
                </c:pt>
                <c:pt idx="9739">
                  <c:v>11077</c:v>
                </c:pt>
                <c:pt idx="9740">
                  <c:v>11078</c:v>
                </c:pt>
                <c:pt idx="9741">
                  <c:v>11079</c:v>
                </c:pt>
                <c:pt idx="9742">
                  <c:v>11080</c:v>
                </c:pt>
                <c:pt idx="9743">
                  <c:v>11081</c:v>
                </c:pt>
                <c:pt idx="9744">
                  <c:v>11082</c:v>
                </c:pt>
                <c:pt idx="9745">
                  <c:v>11083</c:v>
                </c:pt>
                <c:pt idx="9746">
                  <c:v>11084</c:v>
                </c:pt>
                <c:pt idx="9747">
                  <c:v>11085</c:v>
                </c:pt>
                <c:pt idx="9748">
                  <c:v>11086</c:v>
                </c:pt>
                <c:pt idx="9749">
                  <c:v>11087</c:v>
                </c:pt>
                <c:pt idx="9750">
                  <c:v>11088</c:v>
                </c:pt>
                <c:pt idx="9751">
                  <c:v>11089</c:v>
                </c:pt>
                <c:pt idx="9752">
                  <c:v>11090</c:v>
                </c:pt>
                <c:pt idx="9753">
                  <c:v>11091</c:v>
                </c:pt>
                <c:pt idx="9754">
                  <c:v>11092</c:v>
                </c:pt>
                <c:pt idx="9755">
                  <c:v>11093</c:v>
                </c:pt>
                <c:pt idx="9756">
                  <c:v>11094</c:v>
                </c:pt>
                <c:pt idx="9757">
                  <c:v>11095</c:v>
                </c:pt>
                <c:pt idx="9758">
                  <c:v>11096</c:v>
                </c:pt>
                <c:pt idx="9759">
                  <c:v>11097</c:v>
                </c:pt>
                <c:pt idx="9760">
                  <c:v>11098</c:v>
                </c:pt>
                <c:pt idx="9761">
                  <c:v>11099</c:v>
                </c:pt>
                <c:pt idx="9762">
                  <c:v>11100</c:v>
                </c:pt>
                <c:pt idx="9763">
                  <c:v>11101</c:v>
                </c:pt>
                <c:pt idx="9764">
                  <c:v>11102</c:v>
                </c:pt>
                <c:pt idx="9765">
                  <c:v>11103</c:v>
                </c:pt>
                <c:pt idx="9766">
                  <c:v>11104</c:v>
                </c:pt>
                <c:pt idx="9767">
                  <c:v>11105</c:v>
                </c:pt>
                <c:pt idx="9768">
                  <c:v>11106</c:v>
                </c:pt>
                <c:pt idx="9769">
                  <c:v>11107</c:v>
                </c:pt>
                <c:pt idx="9770">
                  <c:v>11108</c:v>
                </c:pt>
                <c:pt idx="9771">
                  <c:v>11109</c:v>
                </c:pt>
                <c:pt idx="9772">
                  <c:v>11110</c:v>
                </c:pt>
                <c:pt idx="9773">
                  <c:v>11111</c:v>
                </c:pt>
                <c:pt idx="9774">
                  <c:v>11112</c:v>
                </c:pt>
                <c:pt idx="9775">
                  <c:v>11113</c:v>
                </c:pt>
                <c:pt idx="9776">
                  <c:v>11114</c:v>
                </c:pt>
                <c:pt idx="9777">
                  <c:v>11115</c:v>
                </c:pt>
                <c:pt idx="9778">
                  <c:v>11116</c:v>
                </c:pt>
                <c:pt idx="9779">
                  <c:v>11117</c:v>
                </c:pt>
                <c:pt idx="9780">
                  <c:v>11118</c:v>
                </c:pt>
                <c:pt idx="9781">
                  <c:v>11119</c:v>
                </c:pt>
                <c:pt idx="9782">
                  <c:v>11120</c:v>
                </c:pt>
                <c:pt idx="9783">
                  <c:v>11121</c:v>
                </c:pt>
                <c:pt idx="9784">
                  <c:v>11122</c:v>
                </c:pt>
                <c:pt idx="9785">
                  <c:v>11123</c:v>
                </c:pt>
                <c:pt idx="9786">
                  <c:v>11124</c:v>
                </c:pt>
                <c:pt idx="9787">
                  <c:v>11125</c:v>
                </c:pt>
                <c:pt idx="9788">
                  <c:v>11126</c:v>
                </c:pt>
                <c:pt idx="9789">
                  <c:v>11127</c:v>
                </c:pt>
                <c:pt idx="9790">
                  <c:v>11128</c:v>
                </c:pt>
                <c:pt idx="9791">
                  <c:v>11129</c:v>
                </c:pt>
                <c:pt idx="9792">
                  <c:v>11130</c:v>
                </c:pt>
                <c:pt idx="9793">
                  <c:v>11131</c:v>
                </c:pt>
                <c:pt idx="9794">
                  <c:v>11132</c:v>
                </c:pt>
                <c:pt idx="9795">
                  <c:v>11133</c:v>
                </c:pt>
                <c:pt idx="9796">
                  <c:v>11134</c:v>
                </c:pt>
                <c:pt idx="9797">
                  <c:v>11135</c:v>
                </c:pt>
                <c:pt idx="9798">
                  <c:v>11136</c:v>
                </c:pt>
                <c:pt idx="9799">
                  <c:v>11137</c:v>
                </c:pt>
                <c:pt idx="9800">
                  <c:v>11138</c:v>
                </c:pt>
                <c:pt idx="9801">
                  <c:v>11139</c:v>
                </c:pt>
                <c:pt idx="9802">
                  <c:v>11140</c:v>
                </c:pt>
                <c:pt idx="9803">
                  <c:v>11141</c:v>
                </c:pt>
                <c:pt idx="9804">
                  <c:v>11142</c:v>
                </c:pt>
                <c:pt idx="9805">
                  <c:v>11143</c:v>
                </c:pt>
                <c:pt idx="9806">
                  <c:v>11144</c:v>
                </c:pt>
                <c:pt idx="9807">
                  <c:v>11145</c:v>
                </c:pt>
                <c:pt idx="9808">
                  <c:v>11146</c:v>
                </c:pt>
                <c:pt idx="9809">
                  <c:v>11147</c:v>
                </c:pt>
                <c:pt idx="9810">
                  <c:v>11148</c:v>
                </c:pt>
                <c:pt idx="9811">
                  <c:v>11149</c:v>
                </c:pt>
                <c:pt idx="9812">
                  <c:v>11150</c:v>
                </c:pt>
                <c:pt idx="9813">
                  <c:v>11151</c:v>
                </c:pt>
                <c:pt idx="9814">
                  <c:v>11152</c:v>
                </c:pt>
                <c:pt idx="9815">
                  <c:v>11153</c:v>
                </c:pt>
                <c:pt idx="9816">
                  <c:v>11154</c:v>
                </c:pt>
                <c:pt idx="9817">
                  <c:v>11155</c:v>
                </c:pt>
                <c:pt idx="9818">
                  <c:v>11156</c:v>
                </c:pt>
                <c:pt idx="9819">
                  <c:v>11157</c:v>
                </c:pt>
                <c:pt idx="9820">
                  <c:v>11158</c:v>
                </c:pt>
                <c:pt idx="9821">
                  <c:v>11159</c:v>
                </c:pt>
                <c:pt idx="9822">
                  <c:v>11160</c:v>
                </c:pt>
                <c:pt idx="9823">
                  <c:v>11161</c:v>
                </c:pt>
                <c:pt idx="9824">
                  <c:v>11162</c:v>
                </c:pt>
                <c:pt idx="9825">
                  <c:v>11163</c:v>
                </c:pt>
                <c:pt idx="9826">
                  <c:v>11164</c:v>
                </c:pt>
                <c:pt idx="9827">
                  <c:v>11165</c:v>
                </c:pt>
                <c:pt idx="9828">
                  <c:v>11166</c:v>
                </c:pt>
                <c:pt idx="9829">
                  <c:v>11167</c:v>
                </c:pt>
                <c:pt idx="9830">
                  <c:v>11168</c:v>
                </c:pt>
                <c:pt idx="9831">
                  <c:v>11169</c:v>
                </c:pt>
                <c:pt idx="9832">
                  <c:v>11170</c:v>
                </c:pt>
                <c:pt idx="9833">
                  <c:v>11171</c:v>
                </c:pt>
                <c:pt idx="9834">
                  <c:v>11172</c:v>
                </c:pt>
                <c:pt idx="9835">
                  <c:v>11173</c:v>
                </c:pt>
                <c:pt idx="9836">
                  <c:v>11174</c:v>
                </c:pt>
                <c:pt idx="9837">
                  <c:v>11175</c:v>
                </c:pt>
                <c:pt idx="9838">
                  <c:v>11176</c:v>
                </c:pt>
                <c:pt idx="9839">
                  <c:v>11177</c:v>
                </c:pt>
                <c:pt idx="9840">
                  <c:v>11178</c:v>
                </c:pt>
                <c:pt idx="9841">
                  <c:v>11179</c:v>
                </c:pt>
                <c:pt idx="9842">
                  <c:v>11180</c:v>
                </c:pt>
                <c:pt idx="9843">
                  <c:v>11181</c:v>
                </c:pt>
                <c:pt idx="9844">
                  <c:v>11182</c:v>
                </c:pt>
                <c:pt idx="9845">
                  <c:v>11183</c:v>
                </c:pt>
                <c:pt idx="9846">
                  <c:v>11184</c:v>
                </c:pt>
                <c:pt idx="9847">
                  <c:v>11185</c:v>
                </c:pt>
                <c:pt idx="9848">
                  <c:v>11186</c:v>
                </c:pt>
                <c:pt idx="9849">
                  <c:v>11187</c:v>
                </c:pt>
                <c:pt idx="9850">
                  <c:v>11188</c:v>
                </c:pt>
                <c:pt idx="9851">
                  <c:v>11189</c:v>
                </c:pt>
                <c:pt idx="9852">
                  <c:v>11190</c:v>
                </c:pt>
                <c:pt idx="9853">
                  <c:v>11191</c:v>
                </c:pt>
                <c:pt idx="9854">
                  <c:v>11192</c:v>
                </c:pt>
                <c:pt idx="9855">
                  <c:v>11193</c:v>
                </c:pt>
                <c:pt idx="9856">
                  <c:v>11194</c:v>
                </c:pt>
                <c:pt idx="9857">
                  <c:v>11195</c:v>
                </c:pt>
                <c:pt idx="9858">
                  <c:v>11196</c:v>
                </c:pt>
                <c:pt idx="9859">
                  <c:v>11197</c:v>
                </c:pt>
                <c:pt idx="9860">
                  <c:v>11198</c:v>
                </c:pt>
                <c:pt idx="9861">
                  <c:v>11199</c:v>
                </c:pt>
                <c:pt idx="9862">
                  <c:v>11200</c:v>
                </c:pt>
                <c:pt idx="9863">
                  <c:v>11201</c:v>
                </c:pt>
                <c:pt idx="9864">
                  <c:v>11202</c:v>
                </c:pt>
                <c:pt idx="9865">
                  <c:v>11203</c:v>
                </c:pt>
                <c:pt idx="9866">
                  <c:v>11204</c:v>
                </c:pt>
                <c:pt idx="9867">
                  <c:v>11205</c:v>
                </c:pt>
                <c:pt idx="9868">
                  <c:v>11206</c:v>
                </c:pt>
                <c:pt idx="9869">
                  <c:v>11207</c:v>
                </c:pt>
                <c:pt idx="9870">
                  <c:v>11208</c:v>
                </c:pt>
                <c:pt idx="9871">
                  <c:v>11209</c:v>
                </c:pt>
                <c:pt idx="9872">
                  <c:v>11210</c:v>
                </c:pt>
                <c:pt idx="9873">
                  <c:v>11211</c:v>
                </c:pt>
                <c:pt idx="9874">
                  <c:v>11212</c:v>
                </c:pt>
                <c:pt idx="9875">
                  <c:v>11213</c:v>
                </c:pt>
                <c:pt idx="9876">
                  <c:v>11214</c:v>
                </c:pt>
                <c:pt idx="9877">
                  <c:v>11215</c:v>
                </c:pt>
                <c:pt idx="9878">
                  <c:v>11216</c:v>
                </c:pt>
                <c:pt idx="9879">
                  <c:v>11217</c:v>
                </c:pt>
                <c:pt idx="9880">
                  <c:v>11218</c:v>
                </c:pt>
                <c:pt idx="9881">
                  <c:v>11219</c:v>
                </c:pt>
                <c:pt idx="9882">
                  <c:v>11220</c:v>
                </c:pt>
                <c:pt idx="9883">
                  <c:v>11221</c:v>
                </c:pt>
                <c:pt idx="9884">
                  <c:v>11222</c:v>
                </c:pt>
                <c:pt idx="9885">
                  <c:v>11223</c:v>
                </c:pt>
                <c:pt idx="9886">
                  <c:v>11224</c:v>
                </c:pt>
                <c:pt idx="9887">
                  <c:v>11225</c:v>
                </c:pt>
                <c:pt idx="9888">
                  <c:v>11226</c:v>
                </c:pt>
                <c:pt idx="9889">
                  <c:v>11227</c:v>
                </c:pt>
                <c:pt idx="9890">
                  <c:v>11228</c:v>
                </c:pt>
                <c:pt idx="9891">
                  <c:v>11229</c:v>
                </c:pt>
                <c:pt idx="9892">
                  <c:v>11230</c:v>
                </c:pt>
                <c:pt idx="9893">
                  <c:v>11231</c:v>
                </c:pt>
                <c:pt idx="9894">
                  <c:v>11232</c:v>
                </c:pt>
                <c:pt idx="9895">
                  <c:v>11233</c:v>
                </c:pt>
                <c:pt idx="9896">
                  <c:v>11234</c:v>
                </c:pt>
                <c:pt idx="9897">
                  <c:v>11235</c:v>
                </c:pt>
                <c:pt idx="9898">
                  <c:v>11236</c:v>
                </c:pt>
                <c:pt idx="9899">
                  <c:v>11237</c:v>
                </c:pt>
                <c:pt idx="9900">
                  <c:v>11238</c:v>
                </c:pt>
                <c:pt idx="9901">
                  <c:v>11239</c:v>
                </c:pt>
                <c:pt idx="9902">
                  <c:v>11240</c:v>
                </c:pt>
                <c:pt idx="9903">
                  <c:v>11241</c:v>
                </c:pt>
                <c:pt idx="9904">
                  <c:v>11242</c:v>
                </c:pt>
                <c:pt idx="9905">
                  <c:v>11243</c:v>
                </c:pt>
                <c:pt idx="9906">
                  <c:v>11244</c:v>
                </c:pt>
                <c:pt idx="9907">
                  <c:v>11245</c:v>
                </c:pt>
                <c:pt idx="9908">
                  <c:v>11246</c:v>
                </c:pt>
                <c:pt idx="9909">
                  <c:v>11247</c:v>
                </c:pt>
                <c:pt idx="9910">
                  <c:v>11248</c:v>
                </c:pt>
                <c:pt idx="9911">
                  <c:v>11249</c:v>
                </c:pt>
                <c:pt idx="9912">
                  <c:v>11250</c:v>
                </c:pt>
                <c:pt idx="9913">
                  <c:v>11251</c:v>
                </c:pt>
                <c:pt idx="9914">
                  <c:v>11252</c:v>
                </c:pt>
                <c:pt idx="9915">
                  <c:v>11253</c:v>
                </c:pt>
                <c:pt idx="9916">
                  <c:v>11254</c:v>
                </c:pt>
                <c:pt idx="9917">
                  <c:v>11255</c:v>
                </c:pt>
                <c:pt idx="9918">
                  <c:v>11256</c:v>
                </c:pt>
                <c:pt idx="9919">
                  <c:v>11257</c:v>
                </c:pt>
                <c:pt idx="9920">
                  <c:v>11258</c:v>
                </c:pt>
                <c:pt idx="9921">
                  <c:v>11259</c:v>
                </c:pt>
                <c:pt idx="9922">
                  <c:v>11260</c:v>
                </c:pt>
                <c:pt idx="9923">
                  <c:v>11261</c:v>
                </c:pt>
                <c:pt idx="9924">
                  <c:v>11262</c:v>
                </c:pt>
                <c:pt idx="9925">
                  <c:v>11263</c:v>
                </c:pt>
                <c:pt idx="9926">
                  <c:v>11264</c:v>
                </c:pt>
                <c:pt idx="9927">
                  <c:v>11265</c:v>
                </c:pt>
                <c:pt idx="9928">
                  <c:v>11266</c:v>
                </c:pt>
                <c:pt idx="9929">
                  <c:v>11267</c:v>
                </c:pt>
                <c:pt idx="9930">
                  <c:v>11268</c:v>
                </c:pt>
                <c:pt idx="9931">
                  <c:v>11269</c:v>
                </c:pt>
                <c:pt idx="9932">
                  <c:v>11270</c:v>
                </c:pt>
                <c:pt idx="9933">
                  <c:v>11271</c:v>
                </c:pt>
                <c:pt idx="9934">
                  <c:v>11272</c:v>
                </c:pt>
                <c:pt idx="9935">
                  <c:v>11273</c:v>
                </c:pt>
                <c:pt idx="9936">
                  <c:v>11274</c:v>
                </c:pt>
                <c:pt idx="9937">
                  <c:v>11275</c:v>
                </c:pt>
                <c:pt idx="9938">
                  <c:v>11276</c:v>
                </c:pt>
                <c:pt idx="9939">
                  <c:v>11277</c:v>
                </c:pt>
                <c:pt idx="9940">
                  <c:v>11278</c:v>
                </c:pt>
                <c:pt idx="9941">
                  <c:v>11279</c:v>
                </c:pt>
                <c:pt idx="9942">
                  <c:v>11280</c:v>
                </c:pt>
                <c:pt idx="9943">
                  <c:v>11281</c:v>
                </c:pt>
                <c:pt idx="9944">
                  <c:v>11282</c:v>
                </c:pt>
                <c:pt idx="9945">
                  <c:v>11283</c:v>
                </c:pt>
                <c:pt idx="9946">
                  <c:v>11284</c:v>
                </c:pt>
                <c:pt idx="9947">
                  <c:v>11285</c:v>
                </c:pt>
                <c:pt idx="9948">
                  <c:v>11286</c:v>
                </c:pt>
                <c:pt idx="9949">
                  <c:v>11287</c:v>
                </c:pt>
                <c:pt idx="9950">
                  <c:v>11288</c:v>
                </c:pt>
                <c:pt idx="9951">
                  <c:v>11289</c:v>
                </c:pt>
                <c:pt idx="9952">
                  <c:v>11290</c:v>
                </c:pt>
                <c:pt idx="9953">
                  <c:v>11291</c:v>
                </c:pt>
                <c:pt idx="9954">
                  <c:v>11292</c:v>
                </c:pt>
                <c:pt idx="9955">
                  <c:v>11293</c:v>
                </c:pt>
                <c:pt idx="9956">
                  <c:v>11294</c:v>
                </c:pt>
                <c:pt idx="9957">
                  <c:v>11295</c:v>
                </c:pt>
                <c:pt idx="9958">
                  <c:v>11296</c:v>
                </c:pt>
                <c:pt idx="9959">
                  <c:v>11297</c:v>
                </c:pt>
                <c:pt idx="9960">
                  <c:v>11298</c:v>
                </c:pt>
                <c:pt idx="9961">
                  <c:v>11299</c:v>
                </c:pt>
                <c:pt idx="9962">
                  <c:v>11300</c:v>
                </c:pt>
                <c:pt idx="9963">
                  <c:v>11301</c:v>
                </c:pt>
                <c:pt idx="9964">
                  <c:v>11302</c:v>
                </c:pt>
                <c:pt idx="9965">
                  <c:v>11303</c:v>
                </c:pt>
                <c:pt idx="9966">
                  <c:v>11304</c:v>
                </c:pt>
                <c:pt idx="9967">
                  <c:v>11305</c:v>
                </c:pt>
                <c:pt idx="9968">
                  <c:v>11306</c:v>
                </c:pt>
                <c:pt idx="9969">
                  <c:v>11307</c:v>
                </c:pt>
                <c:pt idx="9970">
                  <c:v>11308</c:v>
                </c:pt>
                <c:pt idx="9971">
                  <c:v>11309</c:v>
                </c:pt>
                <c:pt idx="9972">
                  <c:v>11310</c:v>
                </c:pt>
                <c:pt idx="9973">
                  <c:v>11311</c:v>
                </c:pt>
                <c:pt idx="9974">
                  <c:v>11312</c:v>
                </c:pt>
                <c:pt idx="9975">
                  <c:v>11313</c:v>
                </c:pt>
                <c:pt idx="9976">
                  <c:v>11314</c:v>
                </c:pt>
                <c:pt idx="9977">
                  <c:v>11315</c:v>
                </c:pt>
                <c:pt idx="9978">
                  <c:v>11316</c:v>
                </c:pt>
                <c:pt idx="9979">
                  <c:v>11317</c:v>
                </c:pt>
                <c:pt idx="9980">
                  <c:v>11318</c:v>
                </c:pt>
                <c:pt idx="9981">
                  <c:v>11319</c:v>
                </c:pt>
                <c:pt idx="9982">
                  <c:v>11320</c:v>
                </c:pt>
                <c:pt idx="9983">
                  <c:v>11321</c:v>
                </c:pt>
                <c:pt idx="9984">
                  <c:v>11322</c:v>
                </c:pt>
                <c:pt idx="9985">
                  <c:v>11323</c:v>
                </c:pt>
                <c:pt idx="9986">
                  <c:v>11324</c:v>
                </c:pt>
                <c:pt idx="9987">
                  <c:v>11325</c:v>
                </c:pt>
                <c:pt idx="9988">
                  <c:v>11326</c:v>
                </c:pt>
                <c:pt idx="9989">
                  <c:v>11327</c:v>
                </c:pt>
                <c:pt idx="9990">
                  <c:v>11328</c:v>
                </c:pt>
                <c:pt idx="9991">
                  <c:v>11329</c:v>
                </c:pt>
                <c:pt idx="9992">
                  <c:v>11330</c:v>
                </c:pt>
                <c:pt idx="9993">
                  <c:v>11331</c:v>
                </c:pt>
                <c:pt idx="9994">
                  <c:v>11332</c:v>
                </c:pt>
                <c:pt idx="9995">
                  <c:v>11333</c:v>
                </c:pt>
                <c:pt idx="9996">
                  <c:v>11334</c:v>
                </c:pt>
                <c:pt idx="9997">
                  <c:v>11335</c:v>
                </c:pt>
                <c:pt idx="9998">
                  <c:v>11336</c:v>
                </c:pt>
              </c:numCache>
            </c:numRef>
          </c:xVal>
          <c:yVal>
            <c:numRef>
              <c:f>二者択一10000票!$H$9:$H$10008</c:f>
              <c:numCache>
                <c:formatCode>General</c:formatCode>
                <c:ptCount val="9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106</c:v>
                </c:pt>
                <c:pt idx="9">
                  <c:v>206</c:v>
                </c:pt>
                <c:pt idx="10">
                  <c:v>207</c:v>
                </c:pt>
                <c:pt idx="11">
                  <c:v>207</c:v>
                </c:pt>
                <c:pt idx="12">
                  <c:v>257</c:v>
                </c:pt>
                <c:pt idx="13">
                  <c:v>357</c:v>
                </c:pt>
                <c:pt idx="14">
                  <c:v>357</c:v>
                </c:pt>
                <c:pt idx="15">
                  <c:v>357</c:v>
                </c:pt>
                <c:pt idx="16">
                  <c:v>357</c:v>
                </c:pt>
                <c:pt idx="17">
                  <c:v>357</c:v>
                </c:pt>
                <c:pt idx="18">
                  <c:v>357</c:v>
                </c:pt>
                <c:pt idx="19">
                  <c:v>358</c:v>
                </c:pt>
                <c:pt idx="20">
                  <c:v>359</c:v>
                </c:pt>
                <c:pt idx="21">
                  <c:v>360</c:v>
                </c:pt>
                <c:pt idx="22">
                  <c:v>360</c:v>
                </c:pt>
                <c:pt idx="23">
                  <c:v>361</c:v>
                </c:pt>
                <c:pt idx="24">
                  <c:v>362</c:v>
                </c:pt>
                <c:pt idx="25">
                  <c:v>362</c:v>
                </c:pt>
                <c:pt idx="26">
                  <c:v>363</c:v>
                </c:pt>
                <c:pt idx="27">
                  <c:v>363</c:v>
                </c:pt>
                <c:pt idx="28">
                  <c:v>363</c:v>
                </c:pt>
                <c:pt idx="29">
                  <c:v>364</c:v>
                </c:pt>
                <c:pt idx="30">
                  <c:v>364</c:v>
                </c:pt>
                <c:pt idx="31">
                  <c:v>364</c:v>
                </c:pt>
                <c:pt idx="32">
                  <c:v>364</c:v>
                </c:pt>
                <c:pt idx="33">
                  <c:v>364</c:v>
                </c:pt>
                <c:pt idx="34">
                  <c:v>364</c:v>
                </c:pt>
                <c:pt idx="35">
                  <c:v>364</c:v>
                </c:pt>
                <c:pt idx="36">
                  <c:v>364</c:v>
                </c:pt>
                <c:pt idx="37">
                  <c:v>365</c:v>
                </c:pt>
                <c:pt idx="38">
                  <c:v>366</c:v>
                </c:pt>
                <c:pt idx="39">
                  <c:v>367</c:v>
                </c:pt>
                <c:pt idx="40">
                  <c:v>368</c:v>
                </c:pt>
                <c:pt idx="41">
                  <c:v>368</c:v>
                </c:pt>
                <c:pt idx="42">
                  <c:v>369</c:v>
                </c:pt>
                <c:pt idx="43">
                  <c:v>370</c:v>
                </c:pt>
                <c:pt idx="44">
                  <c:v>371</c:v>
                </c:pt>
                <c:pt idx="45">
                  <c:v>371</c:v>
                </c:pt>
                <c:pt idx="46">
                  <c:v>372</c:v>
                </c:pt>
                <c:pt idx="47">
                  <c:v>372</c:v>
                </c:pt>
                <c:pt idx="48">
                  <c:v>373</c:v>
                </c:pt>
                <c:pt idx="49">
                  <c:v>374</c:v>
                </c:pt>
                <c:pt idx="50">
                  <c:v>374</c:v>
                </c:pt>
                <c:pt idx="51">
                  <c:v>374</c:v>
                </c:pt>
                <c:pt idx="52">
                  <c:v>374</c:v>
                </c:pt>
                <c:pt idx="53">
                  <c:v>374</c:v>
                </c:pt>
                <c:pt idx="54">
                  <c:v>374</c:v>
                </c:pt>
                <c:pt idx="55">
                  <c:v>375</c:v>
                </c:pt>
                <c:pt idx="56">
                  <c:v>375</c:v>
                </c:pt>
                <c:pt idx="57">
                  <c:v>376</c:v>
                </c:pt>
                <c:pt idx="58">
                  <c:v>377</c:v>
                </c:pt>
                <c:pt idx="59">
                  <c:v>377</c:v>
                </c:pt>
                <c:pt idx="60">
                  <c:v>377</c:v>
                </c:pt>
                <c:pt idx="61">
                  <c:v>377</c:v>
                </c:pt>
                <c:pt idx="62">
                  <c:v>377</c:v>
                </c:pt>
                <c:pt idx="63">
                  <c:v>378</c:v>
                </c:pt>
                <c:pt idx="64">
                  <c:v>379</c:v>
                </c:pt>
                <c:pt idx="65">
                  <c:v>380</c:v>
                </c:pt>
                <c:pt idx="66">
                  <c:v>380</c:v>
                </c:pt>
                <c:pt idx="67">
                  <c:v>380</c:v>
                </c:pt>
                <c:pt idx="68">
                  <c:v>380</c:v>
                </c:pt>
                <c:pt idx="69">
                  <c:v>380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3</c:v>
                </c:pt>
                <c:pt idx="75">
                  <c:v>384</c:v>
                </c:pt>
                <c:pt idx="76">
                  <c:v>385</c:v>
                </c:pt>
                <c:pt idx="77">
                  <c:v>385</c:v>
                </c:pt>
                <c:pt idx="78">
                  <c:v>386</c:v>
                </c:pt>
                <c:pt idx="79">
                  <c:v>386</c:v>
                </c:pt>
                <c:pt idx="80">
                  <c:v>386</c:v>
                </c:pt>
                <c:pt idx="81">
                  <c:v>386</c:v>
                </c:pt>
                <c:pt idx="82">
                  <c:v>387</c:v>
                </c:pt>
                <c:pt idx="83">
                  <c:v>388</c:v>
                </c:pt>
                <c:pt idx="84">
                  <c:v>388</c:v>
                </c:pt>
                <c:pt idx="85">
                  <c:v>388</c:v>
                </c:pt>
                <c:pt idx="86">
                  <c:v>388</c:v>
                </c:pt>
                <c:pt idx="87">
                  <c:v>388</c:v>
                </c:pt>
                <c:pt idx="88">
                  <c:v>388</c:v>
                </c:pt>
                <c:pt idx="89">
                  <c:v>389</c:v>
                </c:pt>
                <c:pt idx="90">
                  <c:v>389</c:v>
                </c:pt>
                <c:pt idx="91">
                  <c:v>389</c:v>
                </c:pt>
                <c:pt idx="92">
                  <c:v>390</c:v>
                </c:pt>
                <c:pt idx="93">
                  <c:v>391</c:v>
                </c:pt>
                <c:pt idx="94">
                  <c:v>391</c:v>
                </c:pt>
                <c:pt idx="95">
                  <c:v>391</c:v>
                </c:pt>
                <c:pt idx="96">
                  <c:v>392</c:v>
                </c:pt>
                <c:pt idx="97">
                  <c:v>393</c:v>
                </c:pt>
                <c:pt idx="98">
                  <c:v>394</c:v>
                </c:pt>
                <c:pt idx="99">
                  <c:v>394</c:v>
                </c:pt>
                <c:pt idx="100">
                  <c:v>395</c:v>
                </c:pt>
                <c:pt idx="101">
                  <c:v>396</c:v>
                </c:pt>
                <c:pt idx="102">
                  <c:v>397</c:v>
                </c:pt>
                <c:pt idx="103">
                  <c:v>398</c:v>
                </c:pt>
                <c:pt idx="104">
                  <c:v>398</c:v>
                </c:pt>
                <c:pt idx="105">
                  <c:v>399</c:v>
                </c:pt>
                <c:pt idx="106">
                  <c:v>399</c:v>
                </c:pt>
                <c:pt idx="107">
                  <c:v>399</c:v>
                </c:pt>
                <c:pt idx="108">
                  <c:v>399</c:v>
                </c:pt>
                <c:pt idx="109">
                  <c:v>399</c:v>
                </c:pt>
                <c:pt idx="110">
                  <c:v>399</c:v>
                </c:pt>
                <c:pt idx="111">
                  <c:v>399</c:v>
                </c:pt>
                <c:pt idx="112">
                  <c:v>400</c:v>
                </c:pt>
                <c:pt idx="113">
                  <c:v>401</c:v>
                </c:pt>
                <c:pt idx="114">
                  <c:v>401</c:v>
                </c:pt>
                <c:pt idx="115">
                  <c:v>402</c:v>
                </c:pt>
                <c:pt idx="116">
                  <c:v>402</c:v>
                </c:pt>
                <c:pt idx="117">
                  <c:v>402</c:v>
                </c:pt>
                <c:pt idx="118">
                  <c:v>402</c:v>
                </c:pt>
                <c:pt idx="119">
                  <c:v>402</c:v>
                </c:pt>
                <c:pt idx="120">
                  <c:v>403</c:v>
                </c:pt>
                <c:pt idx="121">
                  <c:v>403</c:v>
                </c:pt>
                <c:pt idx="122">
                  <c:v>404</c:v>
                </c:pt>
                <c:pt idx="123">
                  <c:v>405</c:v>
                </c:pt>
                <c:pt idx="124">
                  <c:v>406</c:v>
                </c:pt>
                <c:pt idx="125">
                  <c:v>407</c:v>
                </c:pt>
                <c:pt idx="126">
                  <c:v>408</c:v>
                </c:pt>
                <c:pt idx="127">
                  <c:v>408</c:v>
                </c:pt>
                <c:pt idx="128">
                  <c:v>408</c:v>
                </c:pt>
                <c:pt idx="129">
                  <c:v>408</c:v>
                </c:pt>
                <c:pt idx="130">
                  <c:v>408</c:v>
                </c:pt>
                <c:pt idx="131">
                  <c:v>409</c:v>
                </c:pt>
                <c:pt idx="132">
                  <c:v>410</c:v>
                </c:pt>
                <c:pt idx="133">
                  <c:v>410</c:v>
                </c:pt>
                <c:pt idx="134">
                  <c:v>410</c:v>
                </c:pt>
                <c:pt idx="135">
                  <c:v>410</c:v>
                </c:pt>
                <c:pt idx="136">
                  <c:v>411</c:v>
                </c:pt>
                <c:pt idx="137">
                  <c:v>411</c:v>
                </c:pt>
                <c:pt idx="138">
                  <c:v>411</c:v>
                </c:pt>
                <c:pt idx="139">
                  <c:v>411</c:v>
                </c:pt>
                <c:pt idx="140">
                  <c:v>412</c:v>
                </c:pt>
                <c:pt idx="141">
                  <c:v>412</c:v>
                </c:pt>
                <c:pt idx="142">
                  <c:v>413</c:v>
                </c:pt>
                <c:pt idx="143">
                  <c:v>413</c:v>
                </c:pt>
                <c:pt idx="144">
                  <c:v>413</c:v>
                </c:pt>
                <c:pt idx="145">
                  <c:v>414</c:v>
                </c:pt>
                <c:pt idx="146">
                  <c:v>414</c:v>
                </c:pt>
                <c:pt idx="147">
                  <c:v>414</c:v>
                </c:pt>
                <c:pt idx="148">
                  <c:v>414</c:v>
                </c:pt>
                <c:pt idx="149">
                  <c:v>414</c:v>
                </c:pt>
                <c:pt idx="150">
                  <c:v>414</c:v>
                </c:pt>
                <c:pt idx="151">
                  <c:v>415</c:v>
                </c:pt>
                <c:pt idx="152">
                  <c:v>416</c:v>
                </c:pt>
                <c:pt idx="153">
                  <c:v>417</c:v>
                </c:pt>
                <c:pt idx="154">
                  <c:v>417</c:v>
                </c:pt>
                <c:pt idx="155">
                  <c:v>417</c:v>
                </c:pt>
                <c:pt idx="156">
                  <c:v>418</c:v>
                </c:pt>
                <c:pt idx="157">
                  <c:v>419</c:v>
                </c:pt>
                <c:pt idx="158">
                  <c:v>420</c:v>
                </c:pt>
                <c:pt idx="159">
                  <c:v>420</c:v>
                </c:pt>
                <c:pt idx="160">
                  <c:v>420</c:v>
                </c:pt>
                <c:pt idx="161">
                  <c:v>421</c:v>
                </c:pt>
                <c:pt idx="162">
                  <c:v>422</c:v>
                </c:pt>
                <c:pt idx="163">
                  <c:v>422</c:v>
                </c:pt>
                <c:pt idx="164">
                  <c:v>423</c:v>
                </c:pt>
                <c:pt idx="165">
                  <c:v>423</c:v>
                </c:pt>
                <c:pt idx="166">
                  <c:v>423</c:v>
                </c:pt>
                <c:pt idx="167">
                  <c:v>423</c:v>
                </c:pt>
                <c:pt idx="168">
                  <c:v>423</c:v>
                </c:pt>
                <c:pt idx="169">
                  <c:v>424</c:v>
                </c:pt>
                <c:pt idx="170">
                  <c:v>425</c:v>
                </c:pt>
                <c:pt idx="171">
                  <c:v>426</c:v>
                </c:pt>
                <c:pt idx="172">
                  <c:v>427</c:v>
                </c:pt>
                <c:pt idx="173">
                  <c:v>427</c:v>
                </c:pt>
                <c:pt idx="174">
                  <c:v>428</c:v>
                </c:pt>
                <c:pt idx="175">
                  <c:v>428</c:v>
                </c:pt>
                <c:pt idx="176">
                  <c:v>428</c:v>
                </c:pt>
                <c:pt idx="177">
                  <c:v>428</c:v>
                </c:pt>
                <c:pt idx="178">
                  <c:v>429</c:v>
                </c:pt>
                <c:pt idx="179">
                  <c:v>430</c:v>
                </c:pt>
                <c:pt idx="180">
                  <c:v>431</c:v>
                </c:pt>
                <c:pt idx="181">
                  <c:v>431</c:v>
                </c:pt>
                <c:pt idx="182">
                  <c:v>432</c:v>
                </c:pt>
                <c:pt idx="183">
                  <c:v>432</c:v>
                </c:pt>
                <c:pt idx="184">
                  <c:v>433</c:v>
                </c:pt>
                <c:pt idx="185">
                  <c:v>433</c:v>
                </c:pt>
                <c:pt idx="186">
                  <c:v>433</c:v>
                </c:pt>
                <c:pt idx="187">
                  <c:v>433</c:v>
                </c:pt>
                <c:pt idx="188">
                  <c:v>434</c:v>
                </c:pt>
                <c:pt idx="189">
                  <c:v>435</c:v>
                </c:pt>
                <c:pt idx="190">
                  <c:v>435</c:v>
                </c:pt>
                <c:pt idx="191">
                  <c:v>436</c:v>
                </c:pt>
                <c:pt idx="192">
                  <c:v>436</c:v>
                </c:pt>
                <c:pt idx="193">
                  <c:v>437</c:v>
                </c:pt>
                <c:pt idx="194">
                  <c:v>438</c:v>
                </c:pt>
                <c:pt idx="195">
                  <c:v>439</c:v>
                </c:pt>
                <c:pt idx="196">
                  <c:v>439</c:v>
                </c:pt>
                <c:pt idx="197">
                  <c:v>439</c:v>
                </c:pt>
                <c:pt idx="198">
                  <c:v>440</c:v>
                </c:pt>
                <c:pt idx="199">
                  <c:v>441</c:v>
                </c:pt>
                <c:pt idx="200">
                  <c:v>441</c:v>
                </c:pt>
                <c:pt idx="201">
                  <c:v>442</c:v>
                </c:pt>
                <c:pt idx="202">
                  <c:v>443</c:v>
                </c:pt>
                <c:pt idx="203">
                  <c:v>444</c:v>
                </c:pt>
                <c:pt idx="204">
                  <c:v>445</c:v>
                </c:pt>
                <c:pt idx="205">
                  <c:v>446</c:v>
                </c:pt>
                <c:pt idx="206">
                  <c:v>446</c:v>
                </c:pt>
                <c:pt idx="207">
                  <c:v>447</c:v>
                </c:pt>
                <c:pt idx="208">
                  <c:v>447</c:v>
                </c:pt>
                <c:pt idx="209">
                  <c:v>447</c:v>
                </c:pt>
                <c:pt idx="210">
                  <c:v>447</c:v>
                </c:pt>
                <c:pt idx="211">
                  <c:v>448</c:v>
                </c:pt>
                <c:pt idx="212">
                  <c:v>448</c:v>
                </c:pt>
                <c:pt idx="213">
                  <c:v>449</c:v>
                </c:pt>
                <c:pt idx="214">
                  <c:v>449</c:v>
                </c:pt>
                <c:pt idx="215">
                  <c:v>450</c:v>
                </c:pt>
                <c:pt idx="216">
                  <c:v>451</c:v>
                </c:pt>
                <c:pt idx="217">
                  <c:v>451</c:v>
                </c:pt>
                <c:pt idx="218">
                  <c:v>451</c:v>
                </c:pt>
                <c:pt idx="219">
                  <c:v>451</c:v>
                </c:pt>
                <c:pt idx="220">
                  <c:v>452</c:v>
                </c:pt>
                <c:pt idx="221">
                  <c:v>453</c:v>
                </c:pt>
                <c:pt idx="222">
                  <c:v>454</c:v>
                </c:pt>
                <c:pt idx="223">
                  <c:v>454</c:v>
                </c:pt>
                <c:pt idx="224">
                  <c:v>454</c:v>
                </c:pt>
                <c:pt idx="225">
                  <c:v>454</c:v>
                </c:pt>
                <c:pt idx="226">
                  <c:v>455</c:v>
                </c:pt>
                <c:pt idx="227">
                  <c:v>455</c:v>
                </c:pt>
                <c:pt idx="228">
                  <c:v>455</c:v>
                </c:pt>
                <c:pt idx="229">
                  <c:v>455</c:v>
                </c:pt>
                <c:pt idx="230">
                  <c:v>456</c:v>
                </c:pt>
                <c:pt idx="231">
                  <c:v>456</c:v>
                </c:pt>
                <c:pt idx="232">
                  <c:v>456</c:v>
                </c:pt>
                <c:pt idx="233">
                  <c:v>456</c:v>
                </c:pt>
                <c:pt idx="234">
                  <c:v>456</c:v>
                </c:pt>
                <c:pt idx="235">
                  <c:v>456</c:v>
                </c:pt>
                <c:pt idx="236">
                  <c:v>456</c:v>
                </c:pt>
                <c:pt idx="237">
                  <c:v>456</c:v>
                </c:pt>
                <c:pt idx="238">
                  <c:v>456</c:v>
                </c:pt>
                <c:pt idx="239">
                  <c:v>456</c:v>
                </c:pt>
                <c:pt idx="240">
                  <c:v>456</c:v>
                </c:pt>
                <c:pt idx="241">
                  <c:v>456</c:v>
                </c:pt>
                <c:pt idx="242">
                  <c:v>457</c:v>
                </c:pt>
                <c:pt idx="243">
                  <c:v>457</c:v>
                </c:pt>
                <c:pt idx="244">
                  <c:v>457</c:v>
                </c:pt>
                <c:pt idx="245">
                  <c:v>457</c:v>
                </c:pt>
                <c:pt idx="246">
                  <c:v>458</c:v>
                </c:pt>
                <c:pt idx="247">
                  <c:v>458</c:v>
                </c:pt>
                <c:pt idx="248">
                  <c:v>458</c:v>
                </c:pt>
                <c:pt idx="249">
                  <c:v>458</c:v>
                </c:pt>
                <c:pt idx="250">
                  <c:v>458</c:v>
                </c:pt>
                <c:pt idx="251">
                  <c:v>458</c:v>
                </c:pt>
                <c:pt idx="252">
                  <c:v>459</c:v>
                </c:pt>
                <c:pt idx="253">
                  <c:v>460</c:v>
                </c:pt>
                <c:pt idx="254">
                  <c:v>461</c:v>
                </c:pt>
                <c:pt idx="255">
                  <c:v>461</c:v>
                </c:pt>
                <c:pt idx="256">
                  <c:v>462</c:v>
                </c:pt>
                <c:pt idx="257">
                  <c:v>463</c:v>
                </c:pt>
                <c:pt idx="258">
                  <c:v>464</c:v>
                </c:pt>
                <c:pt idx="259">
                  <c:v>464</c:v>
                </c:pt>
                <c:pt idx="260">
                  <c:v>464</c:v>
                </c:pt>
                <c:pt idx="261">
                  <c:v>464</c:v>
                </c:pt>
                <c:pt idx="262">
                  <c:v>465</c:v>
                </c:pt>
                <c:pt idx="263">
                  <c:v>465</c:v>
                </c:pt>
                <c:pt idx="264">
                  <c:v>465</c:v>
                </c:pt>
                <c:pt idx="265">
                  <c:v>465</c:v>
                </c:pt>
                <c:pt idx="266">
                  <c:v>465</c:v>
                </c:pt>
                <c:pt idx="267">
                  <c:v>466</c:v>
                </c:pt>
                <c:pt idx="268">
                  <c:v>466</c:v>
                </c:pt>
                <c:pt idx="269">
                  <c:v>467</c:v>
                </c:pt>
                <c:pt idx="270">
                  <c:v>468</c:v>
                </c:pt>
                <c:pt idx="271">
                  <c:v>469</c:v>
                </c:pt>
                <c:pt idx="272">
                  <c:v>470</c:v>
                </c:pt>
                <c:pt idx="273">
                  <c:v>470</c:v>
                </c:pt>
                <c:pt idx="274">
                  <c:v>471</c:v>
                </c:pt>
                <c:pt idx="275">
                  <c:v>472</c:v>
                </c:pt>
                <c:pt idx="276">
                  <c:v>473</c:v>
                </c:pt>
                <c:pt idx="277">
                  <c:v>474</c:v>
                </c:pt>
                <c:pt idx="278">
                  <c:v>474</c:v>
                </c:pt>
                <c:pt idx="279">
                  <c:v>474</c:v>
                </c:pt>
                <c:pt idx="280">
                  <c:v>474</c:v>
                </c:pt>
                <c:pt idx="281">
                  <c:v>475</c:v>
                </c:pt>
                <c:pt idx="282">
                  <c:v>475</c:v>
                </c:pt>
                <c:pt idx="283">
                  <c:v>475</c:v>
                </c:pt>
                <c:pt idx="284">
                  <c:v>476</c:v>
                </c:pt>
                <c:pt idx="285">
                  <c:v>477</c:v>
                </c:pt>
                <c:pt idx="286">
                  <c:v>478</c:v>
                </c:pt>
                <c:pt idx="287">
                  <c:v>478</c:v>
                </c:pt>
                <c:pt idx="288">
                  <c:v>478</c:v>
                </c:pt>
                <c:pt idx="289">
                  <c:v>479</c:v>
                </c:pt>
                <c:pt idx="290">
                  <c:v>480</c:v>
                </c:pt>
                <c:pt idx="291">
                  <c:v>481</c:v>
                </c:pt>
                <c:pt idx="292">
                  <c:v>481</c:v>
                </c:pt>
                <c:pt idx="293">
                  <c:v>481</c:v>
                </c:pt>
                <c:pt idx="294">
                  <c:v>482</c:v>
                </c:pt>
                <c:pt idx="295">
                  <c:v>482</c:v>
                </c:pt>
                <c:pt idx="296">
                  <c:v>483</c:v>
                </c:pt>
                <c:pt idx="297">
                  <c:v>484</c:v>
                </c:pt>
                <c:pt idx="298">
                  <c:v>485</c:v>
                </c:pt>
                <c:pt idx="299">
                  <c:v>485</c:v>
                </c:pt>
                <c:pt idx="300">
                  <c:v>486</c:v>
                </c:pt>
                <c:pt idx="301">
                  <c:v>486</c:v>
                </c:pt>
                <c:pt idx="302">
                  <c:v>487</c:v>
                </c:pt>
                <c:pt idx="303">
                  <c:v>487</c:v>
                </c:pt>
                <c:pt idx="304">
                  <c:v>487</c:v>
                </c:pt>
                <c:pt idx="305">
                  <c:v>488</c:v>
                </c:pt>
                <c:pt idx="306">
                  <c:v>488</c:v>
                </c:pt>
                <c:pt idx="307">
                  <c:v>488</c:v>
                </c:pt>
                <c:pt idx="308">
                  <c:v>488</c:v>
                </c:pt>
                <c:pt idx="309">
                  <c:v>488</c:v>
                </c:pt>
                <c:pt idx="310">
                  <c:v>489</c:v>
                </c:pt>
                <c:pt idx="311">
                  <c:v>489</c:v>
                </c:pt>
                <c:pt idx="312">
                  <c:v>489</c:v>
                </c:pt>
                <c:pt idx="313">
                  <c:v>489</c:v>
                </c:pt>
                <c:pt idx="314">
                  <c:v>490</c:v>
                </c:pt>
                <c:pt idx="315">
                  <c:v>491</c:v>
                </c:pt>
                <c:pt idx="316">
                  <c:v>492</c:v>
                </c:pt>
                <c:pt idx="317">
                  <c:v>492</c:v>
                </c:pt>
                <c:pt idx="318">
                  <c:v>492</c:v>
                </c:pt>
                <c:pt idx="319">
                  <c:v>492</c:v>
                </c:pt>
                <c:pt idx="320">
                  <c:v>493</c:v>
                </c:pt>
                <c:pt idx="321">
                  <c:v>493</c:v>
                </c:pt>
                <c:pt idx="322">
                  <c:v>494</c:v>
                </c:pt>
                <c:pt idx="323">
                  <c:v>495</c:v>
                </c:pt>
                <c:pt idx="324">
                  <c:v>495</c:v>
                </c:pt>
                <c:pt idx="325">
                  <c:v>496</c:v>
                </c:pt>
                <c:pt idx="326">
                  <c:v>497</c:v>
                </c:pt>
                <c:pt idx="327">
                  <c:v>497</c:v>
                </c:pt>
                <c:pt idx="328">
                  <c:v>498</c:v>
                </c:pt>
                <c:pt idx="329">
                  <c:v>498</c:v>
                </c:pt>
                <c:pt idx="330">
                  <c:v>498</c:v>
                </c:pt>
                <c:pt idx="331">
                  <c:v>499</c:v>
                </c:pt>
                <c:pt idx="332">
                  <c:v>500</c:v>
                </c:pt>
                <c:pt idx="333">
                  <c:v>500</c:v>
                </c:pt>
                <c:pt idx="334">
                  <c:v>500</c:v>
                </c:pt>
                <c:pt idx="335">
                  <c:v>501</c:v>
                </c:pt>
                <c:pt idx="336">
                  <c:v>502</c:v>
                </c:pt>
                <c:pt idx="337">
                  <c:v>502</c:v>
                </c:pt>
                <c:pt idx="338">
                  <c:v>502</c:v>
                </c:pt>
                <c:pt idx="339">
                  <c:v>502</c:v>
                </c:pt>
                <c:pt idx="340">
                  <c:v>503</c:v>
                </c:pt>
                <c:pt idx="341">
                  <c:v>504</c:v>
                </c:pt>
                <c:pt idx="342">
                  <c:v>505</c:v>
                </c:pt>
                <c:pt idx="343">
                  <c:v>506</c:v>
                </c:pt>
                <c:pt idx="344">
                  <c:v>507</c:v>
                </c:pt>
                <c:pt idx="345">
                  <c:v>508</c:v>
                </c:pt>
                <c:pt idx="346">
                  <c:v>509</c:v>
                </c:pt>
                <c:pt idx="347">
                  <c:v>510</c:v>
                </c:pt>
                <c:pt idx="348">
                  <c:v>511</c:v>
                </c:pt>
                <c:pt idx="349">
                  <c:v>511</c:v>
                </c:pt>
                <c:pt idx="350">
                  <c:v>511</c:v>
                </c:pt>
                <c:pt idx="351">
                  <c:v>512</c:v>
                </c:pt>
                <c:pt idx="352">
                  <c:v>512</c:v>
                </c:pt>
                <c:pt idx="353">
                  <c:v>513</c:v>
                </c:pt>
                <c:pt idx="354">
                  <c:v>513</c:v>
                </c:pt>
                <c:pt idx="355">
                  <c:v>513</c:v>
                </c:pt>
                <c:pt idx="356">
                  <c:v>514</c:v>
                </c:pt>
                <c:pt idx="357">
                  <c:v>514</c:v>
                </c:pt>
                <c:pt idx="358">
                  <c:v>514</c:v>
                </c:pt>
                <c:pt idx="359">
                  <c:v>515</c:v>
                </c:pt>
                <c:pt idx="360">
                  <c:v>516</c:v>
                </c:pt>
                <c:pt idx="361">
                  <c:v>516</c:v>
                </c:pt>
                <c:pt idx="362">
                  <c:v>516</c:v>
                </c:pt>
                <c:pt idx="363">
                  <c:v>517</c:v>
                </c:pt>
                <c:pt idx="364">
                  <c:v>517</c:v>
                </c:pt>
                <c:pt idx="365">
                  <c:v>517</c:v>
                </c:pt>
                <c:pt idx="366">
                  <c:v>517</c:v>
                </c:pt>
                <c:pt idx="367">
                  <c:v>518</c:v>
                </c:pt>
                <c:pt idx="368">
                  <c:v>518</c:v>
                </c:pt>
                <c:pt idx="369">
                  <c:v>519</c:v>
                </c:pt>
                <c:pt idx="370">
                  <c:v>520</c:v>
                </c:pt>
                <c:pt idx="371">
                  <c:v>521</c:v>
                </c:pt>
                <c:pt idx="372">
                  <c:v>521</c:v>
                </c:pt>
                <c:pt idx="373">
                  <c:v>522</c:v>
                </c:pt>
                <c:pt idx="374">
                  <c:v>522</c:v>
                </c:pt>
                <c:pt idx="375">
                  <c:v>522</c:v>
                </c:pt>
                <c:pt idx="376">
                  <c:v>522</c:v>
                </c:pt>
                <c:pt idx="377">
                  <c:v>522</c:v>
                </c:pt>
                <c:pt idx="378">
                  <c:v>523</c:v>
                </c:pt>
                <c:pt idx="379">
                  <c:v>524</c:v>
                </c:pt>
                <c:pt idx="380">
                  <c:v>524</c:v>
                </c:pt>
                <c:pt idx="381">
                  <c:v>524</c:v>
                </c:pt>
                <c:pt idx="382">
                  <c:v>525</c:v>
                </c:pt>
                <c:pt idx="383">
                  <c:v>526</c:v>
                </c:pt>
                <c:pt idx="384">
                  <c:v>526</c:v>
                </c:pt>
                <c:pt idx="385">
                  <c:v>526</c:v>
                </c:pt>
                <c:pt idx="386">
                  <c:v>526</c:v>
                </c:pt>
                <c:pt idx="387">
                  <c:v>527</c:v>
                </c:pt>
                <c:pt idx="388">
                  <c:v>527</c:v>
                </c:pt>
                <c:pt idx="389">
                  <c:v>528</c:v>
                </c:pt>
                <c:pt idx="390">
                  <c:v>529</c:v>
                </c:pt>
                <c:pt idx="391">
                  <c:v>529</c:v>
                </c:pt>
                <c:pt idx="392">
                  <c:v>530</c:v>
                </c:pt>
                <c:pt idx="393">
                  <c:v>530</c:v>
                </c:pt>
                <c:pt idx="394">
                  <c:v>530</c:v>
                </c:pt>
                <c:pt idx="395">
                  <c:v>531</c:v>
                </c:pt>
                <c:pt idx="396">
                  <c:v>531</c:v>
                </c:pt>
                <c:pt idx="397">
                  <c:v>532</c:v>
                </c:pt>
                <c:pt idx="398">
                  <c:v>532</c:v>
                </c:pt>
                <c:pt idx="399">
                  <c:v>532</c:v>
                </c:pt>
                <c:pt idx="400">
                  <c:v>532</c:v>
                </c:pt>
                <c:pt idx="401">
                  <c:v>533</c:v>
                </c:pt>
                <c:pt idx="402">
                  <c:v>533</c:v>
                </c:pt>
                <c:pt idx="403">
                  <c:v>534</c:v>
                </c:pt>
                <c:pt idx="404">
                  <c:v>534</c:v>
                </c:pt>
                <c:pt idx="405">
                  <c:v>535</c:v>
                </c:pt>
                <c:pt idx="406">
                  <c:v>536</c:v>
                </c:pt>
                <c:pt idx="407">
                  <c:v>537</c:v>
                </c:pt>
                <c:pt idx="408">
                  <c:v>537</c:v>
                </c:pt>
                <c:pt idx="409">
                  <c:v>538</c:v>
                </c:pt>
                <c:pt idx="410">
                  <c:v>539</c:v>
                </c:pt>
                <c:pt idx="411">
                  <c:v>540</c:v>
                </c:pt>
                <c:pt idx="412">
                  <c:v>540</c:v>
                </c:pt>
                <c:pt idx="413">
                  <c:v>540</c:v>
                </c:pt>
                <c:pt idx="414">
                  <c:v>540</c:v>
                </c:pt>
                <c:pt idx="415">
                  <c:v>541</c:v>
                </c:pt>
                <c:pt idx="416">
                  <c:v>541</c:v>
                </c:pt>
                <c:pt idx="417">
                  <c:v>541</c:v>
                </c:pt>
                <c:pt idx="418">
                  <c:v>542</c:v>
                </c:pt>
                <c:pt idx="419">
                  <c:v>542</c:v>
                </c:pt>
                <c:pt idx="420">
                  <c:v>543</c:v>
                </c:pt>
                <c:pt idx="421">
                  <c:v>544</c:v>
                </c:pt>
                <c:pt idx="422">
                  <c:v>544</c:v>
                </c:pt>
                <c:pt idx="423">
                  <c:v>544</c:v>
                </c:pt>
                <c:pt idx="424">
                  <c:v>544</c:v>
                </c:pt>
                <c:pt idx="425">
                  <c:v>544</c:v>
                </c:pt>
                <c:pt idx="426">
                  <c:v>545</c:v>
                </c:pt>
                <c:pt idx="427">
                  <c:v>546</c:v>
                </c:pt>
                <c:pt idx="428">
                  <c:v>546</c:v>
                </c:pt>
                <c:pt idx="429">
                  <c:v>547</c:v>
                </c:pt>
                <c:pt idx="430">
                  <c:v>548</c:v>
                </c:pt>
                <c:pt idx="431">
                  <c:v>549</c:v>
                </c:pt>
                <c:pt idx="432">
                  <c:v>549</c:v>
                </c:pt>
                <c:pt idx="433">
                  <c:v>550</c:v>
                </c:pt>
                <c:pt idx="434">
                  <c:v>550</c:v>
                </c:pt>
                <c:pt idx="435">
                  <c:v>551</c:v>
                </c:pt>
                <c:pt idx="436">
                  <c:v>552</c:v>
                </c:pt>
                <c:pt idx="437">
                  <c:v>552</c:v>
                </c:pt>
                <c:pt idx="438">
                  <c:v>552</c:v>
                </c:pt>
                <c:pt idx="439">
                  <c:v>552</c:v>
                </c:pt>
                <c:pt idx="440">
                  <c:v>552</c:v>
                </c:pt>
                <c:pt idx="441">
                  <c:v>552</c:v>
                </c:pt>
                <c:pt idx="442">
                  <c:v>552</c:v>
                </c:pt>
                <c:pt idx="443">
                  <c:v>552</c:v>
                </c:pt>
                <c:pt idx="444">
                  <c:v>552</c:v>
                </c:pt>
                <c:pt idx="445">
                  <c:v>553</c:v>
                </c:pt>
                <c:pt idx="446">
                  <c:v>554</c:v>
                </c:pt>
                <c:pt idx="447">
                  <c:v>554</c:v>
                </c:pt>
                <c:pt idx="448">
                  <c:v>554</c:v>
                </c:pt>
                <c:pt idx="449">
                  <c:v>555</c:v>
                </c:pt>
                <c:pt idx="450">
                  <c:v>555</c:v>
                </c:pt>
                <c:pt idx="451">
                  <c:v>556</c:v>
                </c:pt>
                <c:pt idx="452">
                  <c:v>556</c:v>
                </c:pt>
                <c:pt idx="453">
                  <c:v>556</c:v>
                </c:pt>
                <c:pt idx="454">
                  <c:v>556</c:v>
                </c:pt>
                <c:pt idx="455">
                  <c:v>557</c:v>
                </c:pt>
                <c:pt idx="456">
                  <c:v>557</c:v>
                </c:pt>
                <c:pt idx="457">
                  <c:v>557</c:v>
                </c:pt>
                <c:pt idx="458">
                  <c:v>558</c:v>
                </c:pt>
                <c:pt idx="459">
                  <c:v>558</c:v>
                </c:pt>
                <c:pt idx="460">
                  <c:v>558</c:v>
                </c:pt>
                <c:pt idx="461">
                  <c:v>559</c:v>
                </c:pt>
                <c:pt idx="462">
                  <c:v>559</c:v>
                </c:pt>
                <c:pt idx="463">
                  <c:v>560</c:v>
                </c:pt>
                <c:pt idx="464">
                  <c:v>561</c:v>
                </c:pt>
                <c:pt idx="465">
                  <c:v>561</c:v>
                </c:pt>
                <c:pt idx="466">
                  <c:v>561</c:v>
                </c:pt>
                <c:pt idx="467">
                  <c:v>561</c:v>
                </c:pt>
                <c:pt idx="468">
                  <c:v>561</c:v>
                </c:pt>
                <c:pt idx="469">
                  <c:v>561</c:v>
                </c:pt>
                <c:pt idx="470">
                  <c:v>561</c:v>
                </c:pt>
                <c:pt idx="471">
                  <c:v>561</c:v>
                </c:pt>
                <c:pt idx="472">
                  <c:v>561</c:v>
                </c:pt>
                <c:pt idx="473">
                  <c:v>561</c:v>
                </c:pt>
                <c:pt idx="474">
                  <c:v>561</c:v>
                </c:pt>
                <c:pt idx="475">
                  <c:v>561</c:v>
                </c:pt>
                <c:pt idx="476">
                  <c:v>561</c:v>
                </c:pt>
                <c:pt idx="477">
                  <c:v>562</c:v>
                </c:pt>
                <c:pt idx="478">
                  <c:v>562</c:v>
                </c:pt>
                <c:pt idx="479">
                  <c:v>563</c:v>
                </c:pt>
                <c:pt idx="480">
                  <c:v>564</c:v>
                </c:pt>
                <c:pt idx="481">
                  <c:v>565</c:v>
                </c:pt>
                <c:pt idx="482">
                  <c:v>565</c:v>
                </c:pt>
                <c:pt idx="483">
                  <c:v>566</c:v>
                </c:pt>
                <c:pt idx="484">
                  <c:v>566</c:v>
                </c:pt>
                <c:pt idx="485">
                  <c:v>566</c:v>
                </c:pt>
                <c:pt idx="486">
                  <c:v>567</c:v>
                </c:pt>
                <c:pt idx="487">
                  <c:v>567</c:v>
                </c:pt>
                <c:pt idx="488">
                  <c:v>567</c:v>
                </c:pt>
                <c:pt idx="489">
                  <c:v>567</c:v>
                </c:pt>
                <c:pt idx="490">
                  <c:v>567</c:v>
                </c:pt>
                <c:pt idx="491">
                  <c:v>567</c:v>
                </c:pt>
                <c:pt idx="492">
                  <c:v>567</c:v>
                </c:pt>
                <c:pt idx="493">
                  <c:v>568</c:v>
                </c:pt>
                <c:pt idx="494">
                  <c:v>569</c:v>
                </c:pt>
                <c:pt idx="495">
                  <c:v>569</c:v>
                </c:pt>
                <c:pt idx="496">
                  <c:v>570</c:v>
                </c:pt>
                <c:pt idx="497">
                  <c:v>570</c:v>
                </c:pt>
                <c:pt idx="498">
                  <c:v>570</c:v>
                </c:pt>
                <c:pt idx="499">
                  <c:v>570</c:v>
                </c:pt>
                <c:pt idx="500">
                  <c:v>571</c:v>
                </c:pt>
                <c:pt idx="501">
                  <c:v>571</c:v>
                </c:pt>
                <c:pt idx="502">
                  <c:v>571</c:v>
                </c:pt>
                <c:pt idx="503">
                  <c:v>571</c:v>
                </c:pt>
                <c:pt idx="504">
                  <c:v>572</c:v>
                </c:pt>
                <c:pt idx="505">
                  <c:v>573</c:v>
                </c:pt>
                <c:pt idx="506">
                  <c:v>573</c:v>
                </c:pt>
                <c:pt idx="507">
                  <c:v>573</c:v>
                </c:pt>
                <c:pt idx="508">
                  <c:v>573</c:v>
                </c:pt>
                <c:pt idx="509">
                  <c:v>573</c:v>
                </c:pt>
                <c:pt idx="510">
                  <c:v>573</c:v>
                </c:pt>
                <c:pt idx="511">
                  <c:v>574</c:v>
                </c:pt>
                <c:pt idx="512">
                  <c:v>574</c:v>
                </c:pt>
                <c:pt idx="513">
                  <c:v>574</c:v>
                </c:pt>
                <c:pt idx="514">
                  <c:v>574</c:v>
                </c:pt>
                <c:pt idx="515">
                  <c:v>574</c:v>
                </c:pt>
                <c:pt idx="516">
                  <c:v>574</c:v>
                </c:pt>
                <c:pt idx="517">
                  <c:v>575</c:v>
                </c:pt>
                <c:pt idx="518">
                  <c:v>575</c:v>
                </c:pt>
                <c:pt idx="519">
                  <c:v>576</c:v>
                </c:pt>
                <c:pt idx="520">
                  <c:v>577</c:v>
                </c:pt>
                <c:pt idx="521">
                  <c:v>577</c:v>
                </c:pt>
                <c:pt idx="522">
                  <c:v>578</c:v>
                </c:pt>
                <c:pt idx="523">
                  <c:v>578</c:v>
                </c:pt>
                <c:pt idx="524">
                  <c:v>578</c:v>
                </c:pt>
                <c:pt idx="525">
                  <c:v>579</c:v>
                </c:pt>
                <c:pt idx="526">
                  <c:v>580</c:v>
                </c:pt>
                <c:pt idx="527">
                  <c:v>580</c:v>
                </c:pt>
                <c:pt idx="528">
                  <c:v>580</c:v>
                </c:pt>
                <c:pt idx="529">
                  <c:v>580</c:v>
                </c:pt>
                <c:pt idx="530">
                  <c:v>580</c:v>
                </c:pt>
                <c:pt idx="531">
                  <c:v>580</c:v>
                </c:pt>
                <c:pt idx="532">
                  <c:v>581</c:v>
                </c:pt>
                <c:pt idx="533">
                  <c:v>582</c:v>
                </c:pt>
                <c:pt idx="534">
                  <c:v>582</c:v>
                </c:pt>
                <c:pt idx="535">
                  <c:v>582</c:v>
                </c:pt>
                <c:pt idx="536">
                  <c:v>582</c:v>
                </c:pt>
                <c:pt idx="537">
                  <c:v>583</c:v>
                </c:pt>
                <c:pt idx="538">
                  <c:v>583</c:v>
                </c:pt>
                <c:pt idx="539">
                  <c:v>584</c:v>
                </c:pt>
                <c:pt idx="540">
                  <c:v>584</c:v>
                </c:pt>
                <c:pt idx="541">
                  <c:v>584</c:v>
                </c:pt>
                <c:pt idx="542">
                  <c:v>585</c:v>
                </c:pt>
                <c:pt idx="543">
                  <c:v>586</c:v>
                </c:pt>
                <c:pt idx="544">
                  <c:v>587</c:v>
                </c:pt>
                <c:pt idx="545">
                  <c:v>588</c:v>
                </c:pt>
                <c:pt idx="546">
                  <c:v>588</c:v>
                </c:pt>
                <c:pt idx="547">
                  <c:v>588</c:v>
                </c:pt>
                <c:pt idx="548">
                  <c:v>588</c:v>
                </c:pt>
                <c:pt idx="549">
                  <c:v>589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9</c:v>
                </c:pt>
                <c:pt idx="554">
                  <c:v>590</c:v>
                </c:pt>
                <c:pt idx="555">
                  <c:v>590</c:v>
                </c:pt>
                <c:pt idx="556">
                  <c:v>591</c:v>
                </c:pt>
                <c:pt idx="557">
                  <c:v>592</c:v>
                </c:pt>
                <c:pt idx="558">
                  <c:v>592</c:v>
                </c:pt>
                <c:pt idx="559">
                  <c:v>593</c:v>
                </c:pt>
                <c:pt idx="560">
                  <c:v>594</c:v>
                </c:pt>
                <c:pt idx="561">
                  <c:v>594</c:v>
                </c:pt>
                <c:pt idx="562">
                  <c:v>595</c:v>
                </c:pt>
                <c:pt idx="563">
                  <c:v>595</c:v>
                </c:pt>
                <c:pt idx="564">
                  <c:v>596</c:v>
                </c:pt>
                <c:pt idx="565">
                  <c:v>597</c:v>
                </c:pt>
                <c:pt idx="566">
                  <c:v>597</c:v>
                </c:pt>
                <c:pt idx="567">
                  <c:v>597</c:v>
                </c:pt>
                <c:pt idx="568">
                  <c:v>598</c:v>
                </c:pt>
                <c:pt idx="569">
                  <c:v>599</c:v>
                </c:pt>
                <c:pt idx="570">
                  <c:v>600</c:v>
                </c:pt>
                <c:pt idx="571">
                  <c:v>600</c:v>
                </c:pt>
                <c:pt idx="572">
                  <c:v>600</c:v>
                </c:pt>
                <c:pt idx="573">
                  <c:v>601</c:v>
                </c:pt>
                <c:pt idx="574">
                  <c:v>601</c:v>
                </c:pt>
                <c:pt idx="575">
                  <c:v>601</c:v>
                </c:pt>
                <c:pt idx="576">
                  <c:v>602</c:v>
                </c:pt>
                <c:pt idx="577">
                  <c:v>602</c:v>
                </c:pt>
                <c:pt idx="578">
                  <c:v>602</c:v>
                </c:pt>
                <c:pt idx="579">
                  <c:v>603</c:v>
                </c:pt>
                <c:pt idx="580">
                  <c:v>603</c:v>
                </c:pt>
                <c:pt idx="581">
                  <c:v>603</c:v>
                </c:pt>
                <c:pt idx="582">
                  <c:v>603</c:v>
                </c:pt>
                <c:pt idx="583">
                  <c:v>603</c:v>
                </c:pt>
                <c:pt idx="584">
                  <c:v>604</c:v>
                </c:pt>
                <c:pt idx="585">
                  <c:v>604</c:v>
                </c:pt>
                <c:pt idx="586">
                  <c:v>604</c:v>
                </c:pt>
                <c:pt idx="587">
                  <c:v>605</c:v>
                </c:pt>
                <c:pt idx="588">
                  <c:v>605</c:v>
                </c:pt>
                <c:pt idx="589">
                  <c:v>606</c:v>
                </c:pt>
                <c:pt idx="590">
                  <c:v>606</c:v>
                </c:pt>
                <c:pt idx="591">
                  <c:v>606</c:v>
                </c:pt>
                <c:pt idx="592">
                  <c:v>607</c:v>
                </c:pt>
                <c:pt idx="593">
                  <c:v>607</c:v>
                </c:pt>
                <c:pt idx="594">
                  <c:v>608</c:v>
                </c:pt>
                <c:pt idx="595">
                  <c:v>609</c:v>
                </c:pt>
                <c:pt idx="596">
                  <c:v>609</c:v>
                </c:pt>
                <c:pt idx="597">
                  <c:v>610</c:v>
                </c:pt>
                <c:pt idx="598">
                  <c:v>610</c:v>
                </c:pt>
                <c:pt idx="599">
                  <c:v>610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2</c:v>
                </c:pt>
                <c:pt idx="605">
                  <c:v>612</c:v>
                </c:pt>
                <c:pt idx="606">
                  <c:v>612</c:v>
                </c:pt>
                <c:pt idx="607">
                  <c:v>612</c:v>
                </c:pt>
                <c:pt idx="608">
                  <c:v>613</c:v>
                </c:pt>
                <c:pt idx="609">
                  <c:v>614</c:v>
                </c:pt>
                <c:pt idx="610">
                  <c:v>614</c:v>
                </c:pt>
                <c:pt idx="611">
                  <c:v>615</c:v>
                </c:pt>
                <c:pt idx="612">
                  <c:v>615</c:v>
                </c:pt>
                <c:pt idx="613">
                  <c:v>615</c:v>
                </c:pt>
                <c:pt idx="614">
                  <c:v>615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6</c:v>
                </c:pt>
                <c:pt idx="621">
                  <c:v>617</c:v>
                </c:pt>
                <c:pt idx="622">
                  <c:v>618</c:v>
                </c:pt>
                <c:pt idx="623">
                  <c:v>618</c:v>
                </c:pt>
                <c:pt idx="624">
                  <c:v>618</c:v>
                </c:pt>
                <c:pt idx="625">
                  <c:v>619</c:v>
                </c:pt>
                <c:pt idx="626">
                  <c:v>620</c:v>
                </c:pt>
                <c:pt idx="627">
                  <c:v>620</c:v>
                </c:pt>
                <c:pt idx="628">
                  <c:v>621</c:v>
                </c:pt>
                <c:pt idx="629">
                  <c:v>622</c:v>
                </c:pt>
                <c:pt idx="630">
                  <c:v>623</c:v>
                </c:pt>
                <c:pt idx="631">
                  <c:v>623</c:v>
                </c:pt>
                <c:pt idx="632">
                  <c:v>624</c:v>
                </c:pt>
                <c:pt idx="633">
                  <c:v>625</c:v>
                </c:pt>
                <c:pt idx="634">
                  <c:v>626</c:v>
                </c:pt>
                <c:pt idx="635">
                  <c:v>627</c:v>
                </c:pt>
                <c:pt idx="636">
                  <c:v>627</c:v>
                </c:pt>
                <c:pt idx="637">
                  <c:v>628</c:v>
                </c:pt>
                <c:pt idx="638">
                  <c:v>629</c:v>
                </c:pt>
                <c:pt idx="639">
                  <c:v>629</c:v>
                </c:pt>
                <c:pt idx="640">
                  <c:v>630</c:v>
                </c:pt>
                <c:pt idx="641">
                  <c:v>630</c:v>
                </c:pt>
                <c:pt idx="642">
                  <c:v>630</c:v>
                </c:pt>
                <c:pt idx="643">
                  <c:v>630</c:v>
                </c:pt>
                <c:pt idx="644">
                  <c:v>631</c:v>
                </c:pt>
                <c:pt idx="645">
                  <c:v>631</c:v>
                </c:pt>
                <c:pt idx="646">
                  <c:v>631</c:v>
                </c:pt>
                <c:pt idx="647">
                  <c:v>631</c:v>
                </c:pt>
                <c:pt idx="648">
                  <c:v>632</c:v>
                </c:pt>
                <c:pt idx="649">
                  <c:v>632</c:v>
                </c:pt>
                <c:pt idx="650">
                  <c:v>633</c:v>
                </c:pt>
                <c:pt idx="651">
                  <c:v>634</c:v>
                </c:pt>
                <c:pt idx="652">
                  <c:v>635</c:v>
                </c:pt>
                <c:pt idx="653">
                  <c:v>635</c:v>
                </c:pt>
                <c:pt idx="654">
                  <c:v>636</c:v>
                </c:pt>
                <c:pt idx="655">
                  <c:v>636</c:v>
                </c:pt>
                <c:pt idx="656">
                  <c:v>636</c:v>
                </c:pt>
                <c:pt idx="657">
                  <c:v>637</c:v>
                </c:pt>
                <c:pt idx="658">
                  <c:v>638</c:v>
                </c:pt>
                <c:pt idx="659">
                  <c:v>639</c:v>
                </c:pt>
                <c:pt idx="660">
                  <c:v>640</c:v>
                </c:pt>
                <c:pt idx="661">
                  <c:v>640</c:v>
                </c:pt>
                <c:pt idx="662">
                  <c:v>641</c:v>
                </c:pt>
                <c:pt idx="663">
                  <c:v>641</c:v>
                </c:pt>
                <c:pt idx="664">
                  <c:v>642</c:v>
                </c:pt>
                <c:pt idx="665">
                  <c:v>643</c:v>
                </c:pt>
                <c:pt idx="666">
                  <c:v>644</c:v>
                </c:pt>
                <c:pt idx="667">
                  <c:v>645</c:v>
                </c:pt>
                <c:pt idx="668">
                  <c:v>645</c:v>
                </c:pt>
                <c:pt idx="669">
                  <c:v>645</c:v>
                </c:pt>
                <c:pt idx="670">
                  <c:v>646</c:v>
                </c:pt>
                <c:pt idx="671">
                  <c:v>646</c:v>
                </c:pt>
                <c:pt idx="672">
                  <c:v>647</c:v>
                </c:pt>
                <c:pt idx="673">
                  <c:v>647</c:v>
                </c:pt>
                <c:pt idx="674">
                  <c:v>647</c:v>
                </c:pt>
                <c:pt idx="675">
                  <c:v>647</c:v>
                </c:pt>
                <c:pt idx="676">
                  <c:v>648</c:v>
                </c:pt>
                <c:pt idx="677">
                  <c:v>648</c:v>
                </c:pt>
                <c:pt idx="678">
                  <c:v>648</c:v>
                </c:pt>
                <c:pt idx="679">
                  <c:v>649</c:v>
                </c:pt>
                <c:pt idx="680">
                  <c:v>650</c:v>
                </c:pt>
                <c:pt idx="681">
                  <c:v>651</c:v>
                </c:pt>
                <c:pt idx="682">
                  <c:v>651</c:v>
                </c:pt>
                <c:pt idx="683">
                  <c:v>651</c:v>
                </c:pt>
                <c:pt idx="684">
                  <c:v>651</c:v>
                </c:pt>
                <c:pt idx="685">
                  <c:v>652</c:v>
                </c:pt>
                <c:pt idx="686">
                  <c:v>652</c:v>
                </c:pt>
                <c:pt idx="687">
                  <c:v>652</c:v>
                </c:pt>
                <c:pt idx="688">
                  <c:v>653</c:v>
                </c:pt>
                <c:pt idx="689">
                  <c:v>653</c:v>
                </c:pt>
                <c:pt idx="690">
                  <c:v>653</c:v>
                </c:pt>
                <c:pt idx="691">
                  <c:v>654</c:v>
                </c:pt>
                <c:pt idx="692">
                  <c:v>654</c:v>
                </c:pt>
                <c:pt idx="693">
                  <c:v>654</c:v>
                </c:pt>
                <c:pt idx="694">
                  <c:v>654</c:v>
                </c:pt>
                <c:pt idx="695">
                  <c:v>655</c:v>
                </c:pt>
                <c:pt idx="696">
                  <c:v>656</c:v>
                </c:pt>
                <c:pt idx="697">
                  <c:v>657</c:v>
                </c:pt>
                <c:pt idx="698">
                  <c:v>658</c:v>
                </c:pt>
                <c:pt idx="699">
                  <c:v>659</c:v>
                </c:pt>
                <c:pt idx="700">
                  <c:v>660</c:v>
                </c:pt>
                <c:pt idx="701">
                  <c:v>660</c:v>
                </c:pt>
                <c:pt idx="702">
                  <c:v>660</c:v>
                </c:pt>
                <c:pt idx="703">
                  <c:v>660</c:v>
                </c:pt>
                <c:pt idx="704">
                  <c:v>661</c:v>
                </c:pt>
                <c:pt idx="705">
                  <c:v>662</c:v>
                </c:pt>
                <c:pt idx="706">
                  <c:v>662</c:v>
                </c:pt>
                <c:pt idx="707">
                  <c:v>662</c:v>
                </c:pt>
                <c:pt idx="708">
                  <c:v>662</c:v>
                </c:pt>
                <c:pt idx="709">
                  <c:v>662</c:v>
                </c:pt>
                <c:pt idx="710">
                  <c:v>662</c:v>
                </c:pt>
                <c:pt idx="711">
                  <c:v>662</c:v>
                </c:pt>
                <c:pt idx="712">
                  <c:v>663</c:v>
                </c:pt>
                <c:pt idx="713">
                  <c:v>664</c:v>
                </c:pt>
                <c:pt idx="714">
                  <c:v>665</c:v>
                </c:pt>
                <c:pt idx="715">
                  <c:v>666</c:v>
                </c:pt>
                <c:pt idx="716">
                  <c:v>667</c:v>
                </c:pt>
                <c:pt idx="717">
                  <c:v>668</c:v>
                </c:pt>
                <c:pt idx="718">
                  <c:v>669</c:v>
                </c:pt>
                <c:pt idx="719">
                  <c:v>669</c:v>
                </c:pt>
                <c:pt idx="720">
                  <c:v>669</c:v>
                </c:pt>
                <c:pt idx="721">
                  <c:v>669</c:v>
                </c:pt>
                <c:pt idx="722">
                  <c:v>669</c:v>
                </c:pt>
                <c:pt idx="723">
                  <c:v>669</c:v>
                </c:pt>
                <c:pt idx="724">
                  <c:v>669</c:v>
                </c:pt>
                <c:pt idx="725">
                  <c:v>670</c:v>
                </c:pt>
                <c:pt idx="726">
                  <c:v>670</c:v>
                </c:pt>
                <c:pt idx="727">
                  <c:v>671</c:v>
                </c:pt>
                <c:pt idx="728">
                  <c:v>671</c:v>
                </c:pt>
                <c:pt idx="729">
                  <c:v>672</c:v>
                </c:pt>
                <c:pt idx="730">
                  <c:v>673</c:v>
                </c:pt>
                <c:pt idx="731">
                  <c:v>673</c:v>
                </c:pt>
                <c:pt idx="732">
                  <c:v>674</c:v>
                </c:pt>
                <c:pt idx="733">
                  <c:v>675</c:v>
                </c:pt>
                <c:pt idx="734">
                  <c:v>675</c:v>
                </c:pt>
                <c:pt idx="735">
                  <c:v>675</c:v>
                </c:pt>
                <c:pt idx="736">
                  <c:v>676</c:v>
                </c:pt>
                <c:pt idx="737">
                  <c:v>677</c:v>
                </c:pt>
                <c:pt idx="738">
                  <c:v>677</c:v>
                </c:pt>
                <c:pt idx="739">
                  <c:v>678</c:v>
                </c:pt>
                <c:pt idx="740">
                  <c:v>678</c:v>
                </c:pt>
                <c:pt idx="741">
                  <c:v>678</c:v>
                </c:pt>
                <c:pt idx="742">
                  <c:v>678</c:v>
                </c:pt>
                <c:pt idx="743">
                  <c:v>678</c:v>
                </c:pt>
                <c:pt idx="744">
                  <c:v>678</c:v>
                </c:pt>
                <c:pt idx="745">
                  <c:v>679</c:v>
                </c:pt>
                <c:pt idx="746">
                  <c:v>680</c:v>
                </c:pt>
                <c:pt idx="747">
                  <c:v>680</c:v>
                </c:pt>
                <c:pt idx="748">
                  <c:v>681</c:v>
                </c:pt>
                <c:pt idx="749">
                  <c:v>681</c:v>
                </c:pt>
                <c:pt idx="750">
                  <c:v>682</c:v>
                </c:pt>
                <c:pt idx="751">
                  <c:v>682</c:v>
                </c:pt>
                <c:pt idx="752">
                  <c:v>682</c:v>
                </c:pt>
                <c:pt idx="753">
                  <c:v>682</c:v>
                </c:pt>
                <c:pt idx="754">
                  <c:v>682</c:v>
                </c:pt>
                <c:pt idx="755">
                  <c:v>683</c:v>
                </c:pt>
                <c:pt idx="756">
                  <c:v>683</c:v>
                </c:pt>
                <c:pt idx="757">
                  <c:v>683</c:v>
                </c:pt>
                <c:pt idx="758">
                  <c:v>684</c:v>
                </c:pt>
                <c:pt idx="759">
                  <c:v>685</c:v>
                </c:pt>
                <c:pt idx="760">
                  <c:v>686</c:v>
                </c:pt>
                <c:pt idx="761">
                  <c:v>686</c:v>
                </c:pt>
                <c:pt idx="762">
                  <c:v>687</c:v>
                </c:pt>
                <c:pt idx="763">
                  <c:v>687</c:v>
                </c:pt>
                <c:pt idx="764">
                  <c:v>688</c:v>
                </c:pt>
                <c:pt idx="765">
                  <c:v>689</c:v>
                </c:pt>
                <c:pt idx="766">
                  <c:v>689</c:v>
                </c:pt>
                <c:pt idx="767">
                  <c:v>690</c:v>
                </c:pt>
                <c:pt idx="768">
                  <c:v>691</c:v>
                </c:pt>
                <c:pt idx="769">
                  <c:v>691</c:v>
                </c:pt>
                <c:pt idx="770">
                  <c:v>691</c:v>
                </c:pt>
                <c:pt idx="771">
                  <c:v>691</c:v>
                </c:pt>
                <c:pt idx="772">
                  <c:v>691</c:v>
                </c:pt>
                <c:pt idx="773">
                  <c:v>692</c:v>
                </c:pt>
                <c:pt idx="774">
                  <c:v>692</c:v>
                </c:pt>
                <c:pt idx="775">
                  <c:v>692</c:v>
                </c:pt>
                <c:pt idx="776">
                  <c:v>692</c:v>
                </c:pt>
                <c:pt idx="777">
                  <c:v>692</c:v>
                </c:pt>
                <c:pt idx="778">
                  <c:v>693</c:v>
                </c:pt>
                <c:pt idx="779">
                  <c:v>694</c:v>
                </c:pt>
                <c:pt idx="780">
                  <c:v>694</c:v>
                </c:pt>
                <c:pt idx="781">
                  <c:v>695</c:v>
                </c:pt>
                <c:pt idx="782">
                  <c:v>695</c:v>
                </c:pt>
                <c:pt idx="783">
                  <c:v>696</c:v>
                </c:pt>
                <c:pt idx="784">
                  <c:v>696</c:v>
                </c:pt>
                <c:pt idx="785">
                  <c:v>697</c:v>
                </c:pt>
                <c:pt idx="786">
                  <c:v>698</c:v>
                </c:pt>
                <c:pt idx="787">
                  <c:v>698</c:v>
                </c:pt>
                <c:pt idx="788">
                  <c:v>698</c:v>
                </c:pt>
                <c:pt idx="789">
                  <c:v>699</c:v>
                </c:pt>
                <c:pt idx="790">
                  <c:v>700</c:v>
                </c:pt>
                <c:pt idx="791">
                  <c:v>701</c:v>
                </c:pt>
                <c:pt idx="792">
                  <c:v>701</c:v>
                </c:pt>
                <c:pt idx="793">
                  <c:v>702</c:v>
                </c:pt>
                <c:pt idx="794">
                  <c:v>702</c:v>
                </c:pt>
                <c:pt idx="795">
                  <c:v>703</c:v>
                </c:pt>
                <c:pt idx="796">
                  <c:v>703</c:v>
                </c:pt>
                <c:pt idx="797">
                  <c:v>703</c:v>
                </c:pt>
                <c:pt idx="798">
                  <c:v>704</c:v>
                </c:pt>
                <c:pt idx="799">
                  <c:v>704</c:v>
                </c:pt>
                <c:pt idx="800">
                  <c:v>705</c:v>
                </c:pt>
                <c:pt idx="801">
                  <c:v>706</c:v>
                </c:pt>
                <c:pt idx="802">
                  <c:v>707</c:v>
                </c:pt>
                <c:pt idx="803">
                  <c:v>707</c:v>
                </c:pt>
                <c:pt idx="804">
                  <c:v>708</c:v>
                </c:pt>
                <c:pt idx="805">
                  <c:v>709</c:v>
                </c:pt>
                <c:pt idx="806">
                  <c:v>710</c:v>
                </c:pt>
                <c:pt idx="807">
                  <c:v>711</c:v>
                </c:pt>
                <c:pt idx="808">
                  <c:v>712</c:v>
                </c:pt>
                <c:pt idx="809">
                  <c:v>713</c:v>
                </c:pt>
                <c:pt idx="810">
                  <c:v>713</c:v>
                </c:pt>
                <c:pt idx="811">
                  <c:v>713</c:v>
                </c:pt>
                <c:pt idx="812">
                  <c:v>714</c:v>
                </c:pt>
                <c:pt idx="813">
                  <c:v>715</c:v>
                </c:pt>
                <c:pt idx="814">
                  <c:v>715</c:v>
                </c:pt>
                <c:pt idx="815">
                  <c:v>716</c:v>
                </c:pt>
                <c:pt idx="816">
                  <c:v>716</c:v>
                </c:pt>
                <c:pt idx="817">
                  <c:v>716</c:v>
                </c:pt>
                <c:pt idx="818">
                  <c:v>716</c:v>
                </c:pt>
                <c:pt idx="819">
                  <c:v>716</c:v>
                </c:pt>
                <c:pt idx="820">
                  <c:v>716</c:v>
                </c:pt>
                <c:pt idx="821">
                  <c:v>716</c:v>
                </c:pt>
                <c:pt idx="822">
                  <c:v>716</c:v>
                </c:pt>
                <c:pt idx="823">
                  <c:v>716</c:v>
                </c:pt>
                <c:pt idx="824">
                  <c:v>717</c:v>
                </c:pt>
                <c:pt idx="825">
                  <c:v>717</c:v>
                </c:pt>
                <c:pt idx="826">
                  <c:v>717</c:v>
                </c:pt>
                <c:pt idx="827">
                  <c:v>717</c:v>
                </c:pt>
                <c:pt idx="828">
                  <c:v>718</c:v>
                </c:pt>
                <c:pt idx="829">
                  <c:v>718</c:v>
                </c:pt>
                <c:pt idx="830">
                  <c:v>719</c:v>
                </c:pt>
                <c:pt idx="831">
                  <c:v>719</c:v>
                </c:pt>
                <c:pt idx="832">
                  <c:v>720</c:v>
                </c:pt>
                <c:pt idx="833">
                  <c:v>721</c:v>
                </c:pt>
                <c:pt idx="834">
                  <c:v>721</c:v>
                </c:pt>
                <c:pt idx="835">
                  <c:v>722</c:v>
                </c:pt>
                <c:pt idx="836">
                  <c:v>722</c:v>
                </c:pt>
                <c:pt idx="837">
                  <c:v>722</c:v>
                </c:pt>
                <c:pt idx="838">
                  <c:v>723</c:v>
                </c:pt>
                <c:pt idx="839">
                  <c:v>723</c:v>
                </c:pt>
                <c:pt idx="840">
                  <c:v>724</c:v>
                </c:pt>
                <c:pt idx="841">
                  <c:v>724</c:v>
                </c:pt>
                <c:pt idx="842">
                  <c:v>725</c:v>
                </c:pt>
                <c:pt idx="843">
                  <c:v>726</c:v>
                </c:pt>
                <c:pt idx="844">
                  <c:v>727</c:v>
                </c:pt>
                <c:pt idx="845">
                  <c:v>728</c:v>
                </c:pt>
                <c:pt idx="846">
                  <c:v>728</c:v>
                </c:pt>
                <c:pt idx="847">
                  <c:v>728</c:v>
                </c:pt>
                <c:pt idx="848">
                  <c:v>729</c:v>
                </c:pt>
                <c:pt idx="849">
                  <c:v>729</c:v>
                </c:pt>
                <c:pt idx="850">
                  <c:v>730</c:v>
                </c:pt>
                <c:pt idx="851">
                  <c:v>730</c:v>
                </c:pt>
                <c:pt idx="852">
                  <c:v>730</c:v>
                </c:pt>
                <c:pt idx="853">
                  <c:v>731</c:v>
                </c:pt>
                <c:pt idx="854">
                  <c:v>731</c:v>
                </c:pt>
                <c:pt idx="855">
                  <c:v>732</c:v>
                </c:pt>
                <c:pt idx="856">
                  <c:v>732</c:v>
                </c:pt>
                <c:pt idx="857">
                  <c:v>733</c:v>
                </c:pt>
                <c:pt idx="858">
                  <c:v>734</c:v>
                </c:pt>
                <c:pt idx="859">
                  <c:v>735</c:v>
                </c:pt>
                <c:pt idx="860">
                  <c:v>735</c:v>
                </c:pt>
                <c:pt idx="861">
                  <c:v>736</c:v>
                </c:pt>
                <c:pt idx="862">
                  <c:v>736</c:v>
                </c:pt>
                <c:pt idx="863">
                  <c:v>737</c:v>
                </c:pt>
                <c:pt idx="864">
                  <c:v>738</c:v>
                </c:pt>
                <c:pt idx="865">
                  <c:v>738</c:v>
                </c:pt>
                <c:pt idx="866">
                  <c:v>738</c:v>
                </c:pt>
                <c:pt idx="867">
                  <c:v>738</c:v>
                </c:pt>
                <c:pt idx="868">
                  <c:v>738</c:v>
                </c:pt>
                <c:pt idx="869">
                  <c:v>739</c:v>
                </c:pt>
                <c:pt idx="870">
                  <c:v>739</c:v>
                </c:pt>
                <c:pt idx="871">
                  <c:v>740</c:v>
                </c:pt>
                <c:pt idx="872">
                  <c:v>741</c:v>
                </c:pt>
                <c:pt idx="873">
                  <c:v>742</c:v>
                </c:pt>
                <c:pt idx="874">
                  <c:v>742</c:v>
                </c:pt>
                <c:pt idx="875">
                  <c:v>743</c:v>
                </c:pt>
                <c:pt idx="876">
                  <c:v>743</c:v>
                </c:pt>
                <c:pt idx="877">
                  <c:v>743</c:v>
                </c:pt>
                <c:pt idx="878">
                  <c:v>743</c:v>
                </c:pt>
                <c:pt idx="879">
                  <c:v>744</c:v>
                </c:pt>
                <c:pt idx="880">
                  <c:v>744</c:v>
                </c:pt>
                <c:pt idx="881">
                  <c:v>745</c:v>
                </c:pt>
                <c:pt idx="882">
                  <c:v>745</c:v>
                </c:pt>
                <c:pt idx="883">
                  <c:v>746</c:v>
                </c:pt>
                <c:pt idx="884">
                  <c:v>747</c:v>
                </c:pt>
                <c:pt idx="885">
                  <c:v>747</c:v>
                </c:pt>
                <c:pt idx="886">
                  <c:v>747</c:v>
                </c:pt>
                <c:pt idx="887">
                  <c:v>748</c:v>
                </c:pt>
                <c:pt idx="888">
                  <c:v>749</c:v>
                </c:pt>
                <c:pt idx="889">
                  <c:v>749</c:v>
                </c:pt>
                <c:pt idx="890">
                  <c:v>750</c:v>
                </c:pt>
                <c:pt idx="891">
                  <c:v>751</c:v>
                </c:pt>
                <c:pt idx="892">
                  <c:v>751</c:v>
                </c:pt>
                <c:pt idx="893">
                  <c:v>752</c:v>
                </c:pt>
                <c:pt idx="894">
                  <c:v>753</c:v>
                </c:pt>
                <c:pt idx="895">
                  <c:v>753</c:v>
                </c:pt>
                <c:pt idx="896">
                  <c:v>753</c:v>
                </c:pt>
                <c:pt idx="897">
                  <c:v>753</c:v>
                </c:pt>
                <c:pt idx="898">
                  <c:v>754</c:v>
                </c:pt>
                <c:pt idx="899">
                  <c:v>755</c:v>
                </c:pt>
                <c:pt idx="900">
                  <c:v>755</c:v>
                </c:pt>
                <c:pt idx="901">
                  <c:v>756</c:v>
                </c:pt>
                <c:pt idx="902">
                  <c:v>757</c:v>
                </c:pt>
                <c:pt idx="903">
                  <c:v>758</c:v>
                </c:pt>
                <c:pt idx="904">
                  <c:v>759</c:v>
                </c:pt>
                <c:pt idx="905">
                  <c:v>759</c:v>
                </c:pt>
                <c:pt idx="906">
                  <c:v>760</c:v>
                </c:pt>
                <c:pt idx="907">
                  <c:v>760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4</c:v>
                </c:pt>
                <c:pt idx="917">
                  <c:v>765</c:v>
                </c:pt>
                <c:pt idx="918">
                  <c:v>766</c:v>
                </c:pt>
                <c:pt idx="919">
                  <c:v>766</c:v>
                </c:pt>
                <c:pt idx="920">
                  <c:v>767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8</c:v>
                </c:pt>
                <c:pt idx="925">
                  <c:v>768</c:v>
                </c:pt>
                <c:pt idx="926">
                  <c:v>769</c:v>
                </c:pt>
                <c:pt idx="927">
                  <c:v>770</c:v>
                </c:pt>
                <c:pt idx="928">
                  <c:v>771</c:v>
                </c:pt>
                <c:pt idx="929">
                  <c:v>772</c:v>
                </c:pt>
                <c:pt idx="930">
                  <c:v>773</c:v>
                </c:pt>
                <c:pt idx="931">
                  <c:v>774</c:v>
                </c:pt>
                <c:pt idx="932">
                  <c:v>774</c:v>
                </c:pt>
                <c:pt idx="933">
                  <c:v>775</c:v>
                </c:pt>
                <c:pt idx="934">
                  <c:v>776</c:v>
                </c:pt>
                <c:pt idx="935">
                  <c:v>776</c:v>
                </c:pt>
                <c:pt idx="936">
                  <c:v>776</c:v>
                </c:pt>
                <c:pt idx="937">
                  <c:v>777</c:v>
                </c:pt>
                <c:pt idx="938">
                  <c:v>778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79</c:v>
                </c:pt>
                <c:pt idx="943">
                  <c:v>780</c:v>
                </c:pt>
                <c:pt idx="944">
                  <c:v>781</c:v>
                </c:pt>
                <c:pt idx="945">
                  <c:v>781</c:v>
                </c:pt>
                <c:pt idx="946">
                  <c:v>781</c:v>
                </c:pt>
                <c:pt idx="947">
                  <c:v>781</c:v>
                </c:pt>
                <c:pt idx="948">
                  <c:v>782</c:v>
                </c:pt>
                <c:pt idx="949">
                  <c:v>783</c:v>
                </c:pt>
                <c:pt idx="950">
                  <c:v>783</c:v>
                </c:pt>
                <c:pt idx="951">
                  <c:v>783</c:v>
                </c:pt>
                <c:pt idx="952">
                  <c:v>783</c:v>
                </c:pt>
                <c:pt idx="953">
                  <c:v>784</c:v>
                </c:pt>
                <c:pt idx="954">
                  <c:v>784</c:v>
                </c:pt>
                <c:pt idx="955">
                  <c:v>785</c:v>
                </c:pt>
                <c:pt idx="956">
                  <c:v>786</c:v>
                </c:pt>
                <c:pt idx="957">
                  <c:v>786</c:v>
                </c:pt>
                <c:pt idx="958">
                  <c:v>787</c:v>
                </c:pt>
                <c:pt idx="959">
                  <c:v>788</c:v>
                </c:pt>
                <c:pt idx="960">
                  <c:v>789</c:v>
                </c:pt>
                <c:pt idx="961">
                  <c:v>790</c:v>
                </c:pt>
                <c:pt idx="962">
                  <c:v>790</c:v>
                </c:pt>
                <c:pt idx="963">
                  <c:v>791</c:v>
                </c:pt>
                <c:pt idx="964">
                  <c:v>792</c:v>
                </c:pt>
                <c:pt idx="965">
                  <c:v>793</c:v>
                </c:pt>
                <c:pt idx="966">
                  <c:v>794</c:v>
                </c:pt>
                <c:pt idx="967">
                  <c:v>795</c:v>
                </c:pt>
                <c:pt idx="968">
                  <c:v>795</c:v>
                </c:pt>
                <c:pt idx="969">
                  <c:v>796</c:v>
                </c:pt>
                <c:pt idx="970">
                  <c:v>796</c:v>
                </c:pt>
                <c:pt idx="971">
                  <c:v>797</c:v>
                </c:pt>
                <c:pt idx="972">
                  <c:v>797</c:v>
                </c:pt>
                <c:pt idx="973">
                  <c:v>797</c:v>
                </c:pt>
                <c:pt idx="974">
                  <c:v>797</c:v>
                </c:pt>
                <c:pt idx="975">
                  <c:v>798</c:v>
                </c:pt>
                <c:pt idx="976">
                  <c:v>798</c:v>
                </c:pt>
                <c:pt idx="977">
                  <c:v>799</c:v>
                </c:pt>
                <c:pt idx="978">
                  <c:v>799</c:v>
                </c:pt>
                <c:pt idx="979">
                  <c:v>799</c:v>
                </c:pt>
                <c:pt idx="980">
                  <c:v>800</c:v>
                </c:pt>
                <c:pt idx="981">
                  <c:v>801</c:v>
                </c:pt>
                <c:pt idx="982">
                  <c:v>802</c:v>
                </c:pt>
                <c:pt idx="983">
                  <c:v>803</c:v>
                </c:pt>
                <c:pt idx="984">
                  <c:v>803</c:v>
                </c:pt>
                <c:pt idx="985">
                  <c:v>803</c:v>
                </c:pt>
                <c:pt idx="986">
                  <c:v>803</c:v>
                </c:pt>
                <c:pt idx="987">
                  <c:v>803</c:v>
                </c:pt>
                <c:pt idx="988">
                  <c:v>803</c:v>
                </c:pt>
                <c:pt idx="989">
                  <c:v>804</c:v>
                </c:pt>
                <c:pt idx="990">
                  <c:v>804</c:v>
                </c:pt>
                <c:pt idx="991">
                  <c:v>804</c:v>
                </c:pt>
                <c:pt idx="992">
                  <c:v>805</c:v>
                </c:pt>
                <c:pt idx="993">
                  <c:v>805</c:v>
                </c:pt>
                <c:pt idx="994">
                  <c:v>805</c:v>
                </c:pt>
                <c:pt idx="995">
                  <c:v>805</c:v>
                </c:pt>
                <c:pt idx="996">
                  <c:v>805</c:v>
                </c:pt>
                <c:pt idx="997">
                  <c:v>805</c:v>
                </c:pt>
                <c:pt idx="998">
                  <c:v>806</c:v>
                </c:pt>
                <c:pt idx="999">
                  <c:v>806</c:v>
                </c:pt>
                <c:pt idx="1000">
                  <c:v>806</c:v>
                </c:pt>
                <c:pt idx="1001">
                  <c:v>806</c:v>
                </c:pt>
                <c:pt idx="1002">
                  <c:v>807</c:v>
                </c:pt>
                <c:pt idx="1003">
                  <c:v>808</c:v>
                </c:pt>
                <c:pt idx="1004">
                  <c:v>808</c:v>
                </c:pt>
                <c:pt idx="1005">
                  <c:v>808</c:v>
                </c:pt>
                <c:pt idx="1006">
                  <c:v>808</c:v>
                </c:pt>
                <c:pt idx="1007">
                  <c:v>809</c:v>
                </c:pt>
                <c:pt idx="1008">
                  <c:v>810</c:v>
                </c:pt>
                <c:pt idx="1009">
                  <c:v>810</c:v>
                </c:pt>
                <c:pt idx="1010">
                  <c:v>811</c:v>
                </c:pt>
                <c:pt idx="1011">
                  <c:v>811</c:v>
                </c:pt>
                <c:pt idx="1012">
                  <c:v>812</c:v>
                </c:pt>
                <c:pt idx="1013">
                  <c:v>813</c:v>
                </c:pt>
                <c:pt idx="1014">
                  <c:v>814</c:v>
                </c:pt>
                <c:pt idx="1015">
                  <c:v>815</c:v>
                </c:pt>
                <c:pt idx="1016">
                  <c:v>816</c:v>
                </c:pt>
                <c:pt idx="1017">
                  <c:v>816</c:v>
                </c:pt>
                <c:pt idx="1018">
                  <c:v>817</c:v>
                </c:pt>
                <c:pt idx="1019">
                  <c:v>818</c:v>
                </c:pt>
                <c:pt idx="1020">
                  <c:v>819</c:v>
                </c:pt>
                <c:pt idx="1021">
                  <c:v>820</c:v>
                </c:pt>
                <c:pt idx="1022">
                  <c:v>821</c:v>
                </c:pt>
                <c:pt idx="1023">
                  <c:v>822</c:v>
                </c:pt>
                <c:pt idx="1024">
                  <c:v>823</c:v>
                </c:pt>
                <c:pt idx="1025">
                  <c:v>824</c:v>
                </c:pt>
                <c:pt idx="1026">
                  <c:v>824</c:v>
                </c:pt>
                <c:pt idx="1027">
                  <c:v>825</c:v>
                </c:pt>
                <c:pt idx="1028">
                  <c:v>826</c:v>
                </c:pt>
                <c:pt idx="1029">
                  <c:v>826</c:v>
                </c:pt>
                <c:pt idx="1030">
                  <c:v>826</c:v>
                </c:pt>
                <c:pt idx="1031">
                  <c:v>827</c:v>
                </c:pt>
                <c:pt idx="1032">
                  <c:v>828</c:v>
                </c:pt>
                <c:pt idx="1033">
                  <c:v>829</c:v>
                </c:pt>
                <c:pt idx="1034">
                  <c:v>829</c:v>
                </c:pt>
                <c:pt idx="1035">
                  <c:v>830</c:v>
                </c:pt>
                <c:pt idx="1036">
                  <c:v>831</c:v>
                </c:pt>
                <c:pt idx="1037">
                  <c:v>831</c:v>
                </c:pt>
                <c:pt idx="1038">
                  <c:v>831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4</c:v>
                </c:pt>
                <c:pt idx="1045">
                  <c:v>834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6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8</c:v>
                </c:pt>
                <c:pt idx="1054">
                  <c:v>838</c:v>
                </c:pt>
                <c:pt idx="1055">
                  <c:v>839</c:v>
                </c:pt>
                <c:pt idx="1056">
                  <c:v>839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1</c:v>
                </c:pt>
                <c:pt idx="1062">
                  <c:v>841</c:v>
                </c:pt>
                <c:pt idx="1063">
                  <c:v>842</c:v>
                </c:pt>
                <c:pt idx="1064">
                  <c:v>842</c:v>
                </c:pt>
                <c:pt idx="1065">
                  <c:v>843</c:v>
                </c:pt>
                <c:pt idx="1066">
                  <c:v>843</c:v>
                </c:pt>
                <c:pt idx="1067">
                  <c:v>844</c:v>
                </c:pt>
                <c:pt idx="1068">
                  <c:v>844</c:v>
                </c:pt>
                <c:pt idx="1069">
                  <c:v>844</c:v>
                </c:pt>
                <c:pt idx="1070">
                  <c:v>844</c:v>
                </c:pt>
                <c:pt idx="1071">
                  <c:v>844</c:v>
                </c:pt>
                <c:pt idx="1072">
                  <c:v>845</c:v>
                </c:pt>
                <c:pt idx="1073">
                  <c:v>845</c:v>
                </c:pt>
                <c:pt idx="1074">
                  <c:v>845</c:v>
                </c:pt>
                <c:pt idx="1075">
                  <c:v>845</c:v>
                </c:pt>
                <c:pt idx="1076">
                  <c:v>846</c:v>
                </c:pt>
                <c:pt idx="1077">
                  <c:v>846</c:v>
                </c:pt>
                <c:pt idx="1078">
                  <c:v>846</c:v>
                </c:pt>
                <c:pt idx="1079">
                  <c:v>846</c:v>
                </c:pt>
                <c:pt idx="1080">
                  <c:v>846</c:v>
                </c:pt>
                <c:pt idx="1081">
                  <c:v>846</c:v>
                </c:pt>
                <c:pt idx="1082">
                  <c:v>847</c:v>
                </c:pt>
                <c:pt idx="1083">
                  <c:v>848</c:v>
                </c:pt>
                <c:pt idx="1084">
                  <c:v>848</c:v>
                </c:pt>
                <c:pt idx="1085">
                  <c:v>848</c:v>
                </c:pt>
                <c:pt idx="1086">
                  <c:v>848</c:v>
                </c:pt>
                <c:pt idx="1087">
                  <c:v>848</c:v>
                </c:pt>
                <c:pt idx="1088">
                  <c:v>848</c:v>
                </c:pt>
                <c:pt idx="1089">
                  <c:v>848</c:v>
                </c:pt>
                <c:pt idx="1090">
                  <c:v>849</c:v>
                </c:pt>
                <c:pt idx="1091">
                  <c:v>849</c:v>
                </c:pt>
                <c:pt idx="1092">
                  <c:v>850</c:v>
                </c:pt>
                <c:pt idx="1093">
                  <c:v>851</c:v>
                </c:pt>
                <c:pt idx="1094">
                  <c:v>851</c:v>
                </c:pt>
                <c:pt idx="1095">
                  <c:v>852</c:v>
                </c:pt>
                <c:pt idx="1096">
                  <c:v>853</c:v>
                </c:pt>
                <c:pt idx="1097">
                  <c:v>853</c:v>
                </c:pt>
                <c:pt idx="1098">
                  <c:v>854</c:v>
                </c:pt>
                <c:pt idx="1099">
                  <c:v>855</c:v>
                </c:pt>
                <c:pt idx="1100">
                  <c:v>856</c:v>
                </c:pt>
                <c:pt idx="1101">
                  <c:v>857</c:v>
                </c:pt>
                <c:pt idx="1102">
                  <c:v>858</c:v>
                </c:pt>
                <c:pt idx="1103">
                  <c:v>859</c:v>
                </c:pt>
                <c:pt idx="1104">
                  <c:v>860</c:v>
                </c:pt>
                <c:pt idx="1105">
                  <c:v>860</c:v>
                </c:pt>
                <c:pt idx="1106">
                  <c:v>860</c:v>
                </c:pt>
                <c:pt idx="1107">
                  <c:v>860</c:v>
                </c:pt>
                <c:pt idx="1108">
                  <c:v>860</c:v>
                </c:pt>
                <c:pt idx="1109">
                  <c:v>860</c:v>
                </c:pt>
                <c:pt idx="1110">
                  <c:v>861</c:v>
                </c:pt>
                <c:pt idx="1111">
                  <c:v>862</c:v>
                </c:pt>
                <c:pt idx="1112">
                  <c:v>863</c:v>
                </c:pt>
                <c:pt idx="1113">
                  <c:v>863</c:v>
                </c:pt>
                <c:pt idx="1114">
                  <c:v>863</c:v>
                </c:pt>
                <c:pt idx="1115">
                  <c:v>863</c:v>
                </c:pt>
                <c:pt idx="1116">
                  <c:v>864</c:v>
                </c:pt>
                <c:pt idx="1117">
                  <c:v>864</c:v>
                </c:pt>
                <c:pt idx="1118">
                  <c:v>865</c:v>
                </c:pt>
                <c:pt idx="1119">
                  <c:v>866</c:v>
                </c:pt>
                <c:pt idx="1120">
                  <c:v>867</c:v>
                </c:pt>
                <c:pt idx="1121">
                  <c:v>868</c:v>
                </c:pt>
                <c:pt idx="1122">
                  <c:v>868</c:v>
                </c:pt>
                <c:pt idx="1123">
                  <c:v>869</c:v>
                </c:pt>
                <c:pt idx="1124">
                  <c:v>870</c:v>
                </c:pt>
                <c:pt idx="1125">
                  <c:v>870</c:v>
                </c:pt>
                <c:pt idx="1126">
                  <c:v>871</c:v>
                </c:pt>
                <c:pt idx="1127">
                  <c:v>872</c:v>
                </c:pt>
                <c:pt idx="1128">
                  <c:v>873</c:v>
                </c:pt>
                <c:pt idx="1129">
                  <c:v>873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6</c:v>
                </c:pt>
                <c:pt idx="1137">
                  <c:v>877</c:v>
                </c:pt>
                <c:pt idx="1138">
                  <c:v>877</c:v>
                </c:pt>
                <c:pt idx="1139">
                  <c:v>877</c:v>
                </c:pt>
                <c:pt idx="1140">
                  <c:v>877</c:v>
                </c:pt>
                <c:pt idx="1141">
                  <c:v>878</c:v>
                </c:pt>
                <c:pt idx="1142">
                  <c:v>878</c:v>
                </c:pt>
                <c:pt idx="1143">
                  <c:v>879</c:v>
                </c:pt>
                <c:pt idx="1144">
                  <c:v>879</c:v>
                </c:pt>
                <c:pt idx="1145">
                  <c:v>879</c:v>
                </c:pt>
                <c:pt idx="1146">
                  <c:v>880</c:v>
                </c:pt>
                <c:pt idx="1147">
                  <c:v>881</c:v>
                </c:pt>
                <c:pt idx="1148">
                  <c:v>881</c:v>
                </c:pt>
                <c:pt idx="1149">
                  <c:v>881</c:v>
                </c:pt>
                <c:pt idx="1150">
                  <c:v>881</c:v>
                </c:pt>
                <c:pt idx="1151">
                  <c:v>881</c:v>
                </c:pt>
                <c:pt idx="1152">
                  <c:v>881</c:v>
                </c:pt>
                <c:pt idx="1153">
                  <c:v>881</c:v>
                </c:pt>
                <c:pt idx="1154">
                  <c:v>881</c:v>
                </c:pt>
                <c:pt idx="1155">
                  <c:v>881</c:v>
                </c:pt>
                <c:pt idx="1156">
                  <c:v>882</c:v>
                </c:pt>
                <c:pt idx="1157">
                  <c:v>883</c:v>
                </c:pt>
                <c:pt idx="1158">
                  <c:v>883</c:v>
                </c:pt>
                <c:pt idx="1159">
                  <c:v>884</c:v>
                </c:pt>
                <c:pt idx="1160">
                  <c:v>885</c:v>
                </c:pt>
                <c:pt idx="1161">
                  <c:v>886</c:v>
                </c:pt>
                <c:pt idx="1162">
                  <c:v>886</c:v>
                </c:pt>
                <c:pt idx="1163">
                  <c:v>886</c:v>
                </c:pt>
                <c:pt idx="1164">
                  <c:v>886</c:v>
                </c:pt>
                <c:pt idx="1165">
                  <c:v>886</c:v>
                </c:pt>
                <c:pt idx="1166">
                  <c:v>887</c:v>
                </c:pt>
                <c:pt idx="1167">
                  <c:v>887</c:v>
                </c:pt>
                <c:pt idx="1168">
                  <c:v>888</c:v>
                </c:pt>
                <c:pt idx="1169">
                  <c:v>888</c:v>
                </c:pt>
                <c:pt idx="1170">
                  <c:v>889</c:v>
                </c:pt>
                <c:pt idx="1171">
                  <c:v>890</c:v>
                </c:pt>
                <c:pt idx="1172">
                  <c:v>891</c:v>
                </c:pt>
                <c:pt idx="1173">
                  <c:v>891</c:v>
                </c:pt>
                <c:pt idx="1174">
                  <c:v>892</c:v>
                </c:pt>
                <c:pt idx="1175">
                  <c:v>893</c:v>
                </c:pt>
                <c:pt idx="1176">
                  <c:v>893</c:v>
                </c:pt>
                <c:pt idx="1177">
                  <c:v>894</c:v>
                </c:pt>
                <c:pt idx="1178">
                  <c:v>894</c:v>
                </c:pt>
                <c:pt idx="1179">
                  <c:v>894</c:v>
                </c:pt>
                <c:pt idx="1180">
                  <c:v>894</c:v>
                </c:pt>
                <c:pt idx="1181">
                  <c:v>894</c:v>
                </c:pt>
                <c:pt idx="1182">
                  <c:v>895</c:v>
                </c:pt>
                <c:pt idx="1183">
                  <c:v>896</c:v>
                </c:pt>
                <c:pt idx="1184">
                  <c:v>897</c:v>
                </c:pt>
                <c:pt idx="1185">
                  <c:v>898</c:v>
                </c:pt>
                <c:pt idx="1186">
                  <c:v>899</c:v>
                </c:pt>
                <c:pt idx="1187">
                  <c:v>899</c:v>
                </c:pt>
                <c:pt idx="1188">
                  <c:v>899</c:v>
                </c:pt>
                <c:pt idx="1189">
                  <c:v>899</c:v>
                </c:pt>
                <c:pt idx="1190">
                  <c:v>900</c:v>
                </c:pt>
                <c:pt idx="1191">
                  <c:v>901</c:v>
                </c:pt>
                <c:pt idx="1192">
                  <c:v>901</c:v>
                </c:pt>
                <c:pt idx="1193">
                  <c:v>901</c:v>
                </c:pt>
                <c:pt idx="1194">
                  <c:v>901</c:v>
                </c:pt>
                <c:pt idx="1195">
                  <c:v>901</c:v>
                </c:pt>
                <c:pt idx="1196">
                  <c:v>902</c:v>
                </c:pt>
                <c:pt idx="1197">
                  <c:v>903</c:v>
                </c:pt>
                <c:pt idx="1198">
                  <c:v>903</c:v>
                </c:pt>
                <c:pt idx="1199">
                  <c:v>904</c:v>
                </c:pt>
                <c:pt idx="1200">
                  <c:v>905</c:v>
                </c:pt>
                <c:pt idx="1201">
                  <c:v>906</c:v>
                </c:pt>
                <c:pt idx="1202">
                  <c:v>906</c:v>
                </c:pt>
                <c:pt idx="1203">
                  <c:v>906</c:v>
                </c:pt>
                <c:pt idx="1204">
                  <c:v>906</c:v>
                </c:pt>
                <c:pt idx="1205">
                  <c:v>906</c:v>
                </c:pt>
                <c:pt idx="1206">
                  <c:v>906</c:v>
                </c:pt>
                <c:pt idx="1207">
                  <c:v>907</c:v>
                </c:pt>
                <c:pt idx="1208">
                  <c:v>908</c:v>
                </c:pt>
                <c:pt idx="1209">
                  <c:v>908</c:v>
                </c:pt>
                <c:pt idx="1210">
                  <c:v>909</c:v>
                </c:pt>
                <c:pt idx="1211">
                  <c:v>909</c:v>
                </c:pt>
                <c:pt idx="1212">
                  <c:v>909</c:v>
                </c:pt>
                <c:pt idx="1213">
                  <c:v>910</c:v>
                </c:pt>
                <c:pt idx="1214">
                  <c:v>910</c:v>
                </c:pt>
                <c:pt idx="1215">
                  <c:v>910</c:v>
                </c:pt>
                <c:pt idx="1216">
                  <c:v>911</c:v>
                </c:pt>
                <c:pt idx="1217">
                  <c:v>911</c:v>
                </c:pt>
                <c:pt idx="1218">
                  <c:v>911</c:v>
                </c:pt>
                <c:pt idx="1219">
                  <c:v>911</c:v>
                </c:pt>
                <c:pt idx="1220">
                  <c:v>911</c:v>
                </c:pt>
                <c:pt idx="1221">
                  <c:v>912</c:v>
                </c:pt>
                <c:pt idx="1222">
                  <c:v>912</c:v>
                </c:pt>
                <c:pt idx="1223">
                  <c:v>912</c:v>
                </c:pt>
                <c:pt idx="1224">
                  <c:v>912</c:v>
                </c:pt>
                <c:pt idx="1225">
                  <c:v>912</c:v>
                </c:pt>
                <c:pt idx="1226">
                  <c:v>912</c:v>
                </c:pt>
                <c:pt idx="1227">
                  <c:v>913</c:v>
                </c:pt>
                <c:pt idx="1228">
                  <c:v>914</c:v>
                </c:pt>
                <c:pt idx="1229">
                  <c:v>915</c:v>
                </c:pt>
                <c:pt idx="1230">
                  <c:v>915</c:v>
                </c:pt>
                <c:pt idx="1231">
                  <c:v>916</c:v>
                </c:pt>
                <c:pt idx="1232">
                  <c:v>917</c:v>
                </c:pt>
                <c:pt idx="1233">
                  <c:v>918</c:v>
                </c:pt>
                <c:pt idx="1234">
                  <c:v>919</c:v>
                </c:pt>
                <c:pt idx="1235">
                  <c:v>919</c:v>
                </c:pt>
                <c:pt idx="1236">
                  <c:v>919</c:v>
                </c:pt>
                <c:pt idx="1237">
                  <c:v>919</c:v>
                </c:pt>
                <c:pt idx="1238">
                  <c:v>919</c:v>
                </c:pt>
                <c:pt idx="1239">
                  <c:v>919</c:v>
                </c:pt>
                <c:pt idx="1240">
                  <c:v>920</c:v>
                </c:pt>
                <c:pt idx="1241">
                  <c:v>921</c:v>
                </c:pt>
                <c:pt idx="1242">
                  <c:v>922</c:v>
                </c:pt>
                <c:pt idx="1243">
                  <c:v>922</c:v>
                </c:pt>
                <c:pt idx="1244">
                  <c:v>922</c:v>
                </c:pt>
                <c:pt idx="1245">
                  <c:v>922</c:v>
                </c:pt>
                <c:pt idx="1246">
                  <c:v>922</c:v>
                </c:pt>
                <c:pt idx="1247">
                  <c:v>922</c:v>
                </c:pt>
                <c:pt idx="1248">
                  <c:v>922</c:v>
                </c:pt>
                <c:pt idx="1249">
                  <c:v>923</c:v>
                </c:pt>
                <c:pt idx="1250">
                  <c:v>924</c:v>
                </c:pt>
                <c:pt idx="1251">
                  <c:v>924</c:v>
                </c:pt>
                <c:pt idx="1252">
                  <c:v>925</c:v>
                </c:pt>
                <c:pt idx="1253">
                  <c:v>925</c:v>
                </c:pt>
                <c:pt idx="1254">
                  <c:v>925</c:v>
                </c:pt>
                <c:pt idx="1255">
                  <c:v>926</c:v>
                </c:pt>
                <c:pt idx="1256">
                  <c:v>927</c:v>
                </c:pt>
                <c:pt idx="1257">
                  <c:v>927</c:v>
                </c:pt>
                <c:pt idx="1258">
                  <c:v>927</c:v>
                </c:pt>
                <c:pt idx="1259">
                  <c:v>927</c:v>
                </c:pt>
                <c:pt idx="1260">
                  <c:v>927</c:v>
                </c:pt>
                <c:pt idx="1261">
                  <c:v>927</c:v>
                </c:pt>
                <c:pt idx="1262">
                  <c:v>928</c:v>
                </c:pt>
                <c:pt idx="1263">
                  <c:v>928</c:v>
                </c:pt>
                <c:pt idx="1264">
                  <c:v>929</c:v>
                </c:pt>
                <c:pt idx="1265">
                  <c:v>929</c:v>
                </c:pt>
                <c:pt idx="1266">
                  <c:v>929</c:v>
                </c:pt>
                <c:pt idx="1267">
                  <c:v>930</c:v>
                </c:pt>
                <c:pt idx="1268">
                  <c:v>930</c:v>
                </c:pt>
                <c:pt idx="1269">
                  <c:v>930</c:v>
                </c:pt>
                <c:pt idx="1270">
                  <c:v>931</c:v>
                </c:pt>
                <c:pt idx="1271">
                  <c:v>931</c:v>
                </c:pt>
                <c:pt idx="1272">
                  <c:v>932</c:v>
                </c:pt>
                <c:pt idx="1273">
                  <c:v>933</c:v>
                </c:pt>
                <c:pt idx="1274">
                  <c:v>933</c:v>
                </c:pt>
                <c:pt idx="1275">
                  <c:v>934</c:v>
                </c:pt>
                <c:pt idx="1276">
                  <c:v>934</c:v>
                </c:pt>
                <c:pt idx="1277">
                  <c:v>934</c:v>
                </c:pt>
                <c:pt idx="1278">
                  <c:v>935</c:v>
                </c:pt>
                <c:pt idx="1279">
                  <c:v>935</c:v>
                </c:pt>
                <c:pt idx="1280">
                  <c:v>936</c:v>
                </c:pt>
                <c:pt idx="1281">
                  <c:v>936</c:v>
                </c:pt>
                <c:pt idx="1282">
                  <c:v>937</c:v>
                </c:pt>
                <c:pt idx="1283">
                  <c:v>938</c:v>
                </c:pt>
                <c:pt idx="1284">
                  <c:v>939</c:v>
                </c:pt>
                <c:pt idx="1285">
                  <c:v>939</c:v>
                </c:pt>
                <c:pt idx="1286">
                  <c:v>939</c:v>
                </c:pt>
                <c:pt idx="1287">
                  <c:v>939</c:v>
                </c:pt>
                <c:pt idx="1288">
                  <c:v>939</c:v>
                </c:pt>
                <c:pt idx="1289">
                  <c:v>939</c:v>
                </c:pt>
                <c:pt idx="1290">
                  <c:v>939</c:v>
                </c:pt>
                <c:pt idx="1291">
                  <c:v>939</c:v>
                </c:pt>
                <c:pt idx="1292">
                  <c:v>940</c:v>
                </c:pt>
                <c:pt idx="1293">
                  <c:v>941</c:v>
                </c:pt>
                <c:pt idx="1294">
                  <c:v>941</c:v>
                </c:pt>
                <c:pt idx="1295">
                  <c:v>942</c:v>
                </c:pt>
                <c:pt idx="1296">
                  <c:v>942</c:v>
                </c:pt>
                <c:pt idx="1297">
                  <c:v>943</c:v>
                </c:pt>
                <c:pt idx="1298">
                  <c:v>944</c:v>
                </c:pt>
                <c:pt idx="1299">
                  <c:v>944</c:v>
                </c:pt>
                <c:pt idx="1300">
                  <c:v>944</c:v>
                </c:pt>
                <c:pt idx="1301">
                  <c:v>944</c:v>
                </c:pt>
                <c:pt idx="1302">
                  <c:v>945</c:v>
                </c:pt>
                <c:pt idx="1303">
                  <c:v>945</c:v>
                </c:pt>
                <c:pt idx="1304">
                  <c:v>945</c:v>
                </c:pt>
                <c:pt idx="1305">
                  <c:v>946</c:v>
                </c:pt>
                <c:pt idx="1306">
                  <c:v>946</c:v>
                </c:pt>
                <c:pt idx="1307">
                  <c:v>946</c:v>
                </c:pt>
                <c:pt idx="1308">
                  <c:v>947</c:v>
                </c:pt>
                <c:pt idx="1309">
                  <c:v>948</c:v>
                </c:pt>
                <c:pt idx="1310">
                  <c:v>949</c:v>
                </c:pt>
                <c:pt idx="1311">
                  <c:v>949</c:v>
                </c:pt>
                <c:pt idx="1312">
                  <c:v>950</c:v>
                </c:pt>
                <c:pt idx="1313">
                  <c:v>951</c:v>
                </c:pt>
                <c:pt idx="1314">
                  <c:v>951</c:v>
                </c:pt>
                <c:pt idx="1315">
                  <c:v>952</c:v>
                </c:pt>
                <c:pt idx="1316">
                  <c:v>952</c:v>
                </c:pt>
                <c:pt idx="1317">
                  <c:v>952</c:v>
                </c:pt>
                <c:pt idx="1318">
                  <c:v>953</c:v>
                </c:pt>
                <c:pt idx="1319">
                  <c:v>953</c:v>
                </c:pt>
                <c:pt idx="1320">
                  <c:v>953</c:v>
                </c:pt>
                <c:pt idx="1321">
                  <c:v>954</c:v>
                </c:pt>
                <c:pt idx="1322">
                  <c:v>955</c:v>
                </c:pt>
                <c:pt idx="1323">
                  <c:v>956</c:v>
                </c:pt>
                <c:pt idx="1324">
                  <c:v>956</c:v>
                </c:pt>
                <c:pt idx="1325">
                  <c:v>956</c:v>
                </c:pt>
                <c:pt idx="1326">
                  <c:v>956</c:v>
                </c:pt>
                <c:pt idx="1327">
                  <c:v>957</c:v>
                </c:pt>
                <c:pt idx="1328">
                  <c:v>957</c:v>
                </c:pt>
                <c:pt idx="1329">
                  <c:v>958</c:v>
                </c:pt>
                <c:pt idx="1330">
                  <c:v>958</c:v>
                </c:pt>
                <c:pt idx="1331">
                  <c:v>958</c:v>
                </c:pt>
                <c:pt idx="1332">
                  <c:v>959</c:v>
                </c:pt>
                <c:pt idx="1333">
                  <c:v>960</c:v>
                </c:pt>
                <c:pt idx="1334">
                  <c:v>960</c:v>
                </c:pt>
                <c:pt idx="1335">
                  <c:v>960</c:v>
                </c:pt>
                <c:pt idx="1336">
                  <c:v>960</c:v>
                </c:pt>
                <c:pt idx="1337">
                  <c:v>960</c:v>
                </c:pt>
                <c:pt idx="1338">
                  <c:v>961</c:v>
                </c:pt>
                <c:pt idx="1339">
                  <c:v>962</c:v>
                </c:pt>
                <c:pt idx="1340">
                  <c:v>962</c:v>
                </c:pt>
                <c:pt idx="1341">
                  <c:v>962</c:v>
                </c:pt>
                <c:pt idx="1342">
                  <c:v>962</c:v>
                </c:pt>
                <c:pt idx="1343">
                  <c:v>962</c:v>
                </c:pt>
                <c:pt idx="1344">
                  <c:v>962</c:v>
                </c:pt>
                <c:pt idx="1345">
                  <c:v>962</c:v>
                </c:pt>
                <c:pt idx="1346">
                  <c:v>963</c:v>
                </c:pt>
                <c:pt idx="1347">
                  <c:v>963</c:v>
                </c:pt>
                <c:pt idx="1348">
                  <c:v>964</c:v>
                </c:pt>
                <c:pt idx="1349">
                  <c:v>965</c:v>
                </c:pt>
                <c:pt idx="1350">
                  <c:v>965</c:v>
                </c:pt>
                <c:pt idx="1351">
                  <c:v>965</c:v>
                </c:pt>
                <c:pt idx="1352">
                  <c:v>965</c:v>
                </c:pt>
                <c:pt idx="1353">
                  <c:v>965</c:v>
                </c:pt>
                <c:pt idx="1354">
                  <c:v>965</c:v>
                </c:pt>
                <c:pt idx="1355">
                  <c:v>966</c:v>
                </c:pt>
                <c:pt idx="1356">
                  <c:v>967</c:v>
                </c:pt>
                <c:pt idx="1357">
                  <c:v>968</c:v>
                </c:pt>
                <c:pt idx="1358">
                  <c:v>969</c:v>
                </c:pt>
                <c:pt idx="1359">
                  <c:v>970</c:v>
                </c:pt>
                <c:pt idx="1360">
                  <c:v>971</c:v>
                </c:pt>
                <c:pt idx="1361">
                  <c:v>971</c:v>
                </c:pt>
                <c:pt idx="1362">
                  <c:v>972</c:v>
                </c:pt>
                <c:pt idx="1363">
                  <c:v>973</c:v>
                </c:pt>
                <c:pt idx="1364">
                  <c:v>973</c:v>
                </c:pt>
                <c:pt idx="1365">
                  <c:v>973</c:v>
                </c:pt>
                <c:pt idx="1366">
                  <c:v>974</c:v>
                </c:pt>
                <c:pt idx="1367">
                  <c:v>974</c:v>
                </c:pt>
                <c:pt idx="1368">
                  <c:v>975</c:v>
                </c:pt>
                <c:pt idx="1369">
                  <c:v>976</c:v>
                </c:pt>
                <c:pt idx="1370">
                  <c:v>977</c:v>
                </c:pt>
                <c:pt idx="1371">
                  <c:v>978</c:v>
                </c:pt>
                <c:pt idx="1372">
                  <c:v>978</c:v>
                </c:pt>
                <c:pt idx="1373">
                  <c:v>979</c:v>
                </c:pt>
                <c:pt idx="1374">
                  <c:v>980</c:v>
                </c:pt>
                <c:pt idx="1375">
                  <c:v>980</c:v>
                </c:pt>
                <c:pt idx="1376">
                  <c:v>981</c:v>
                </c:pt>
                <c:pt idx="1377">
                  <c:v>982</c:v>
                </c:pt>
                <c:pt idx="1378">
                  <c:v>982</c:v>
                </c:pt>
                <c:pt idx="1379">
                  <c:v>983</c:v>
                </c:pt>
                <c:pt idx="1380">
                  <c:v>983</c:v>
                </c:pt>
                <c:pt idx="1381">
                  <c:v>983</c:v>
                </c:pt>
                <c:pt idx="1382">
                  <c:v>983</c:v>
                </c:pt>
                <c:pt idx="1383">
                  <c:v>983</c:v>
                </c:pt>
                <c:pt idx="1384">
                  <c:v>984</c:v>
                </c:pt>
                <c:pt idx="1385">
                  <c:v>985</c:v>
                </c:pt>
                <c:pt idx="1386">
                  <c:v>985</c:v>
                </c:pt>
                <c:pt idx="1387">
                  <c:v>985</c:v>
                </c:pt>
                <c:pt idx="1388">
                  <c:v>986</c:v>
                </c:pt>
                <c:pt idx="1389">
                  <c:v>987</c:v>
                </c:pt>
                <c:pt idx="1390">
                  <c:v>988</c:v>
                </c:pt>
                <c:pt idx="1391">
                  <c:v>988</c:v>
                </c:pt>
                <c:pt idx="1392">
                  <c:v>988</c:v>
                </c:pt>
                <c:pt idx="1393">
                  <c:v>989</c:v>
                </c:pt>
                <c:pt idx="1394">
                  <c:v>990</c:v>
                </c:pt>
                <c:pt idx="1395">
                  <c:v>991</c:v>
                </c:pt>
                <c:pt idx="1396">
                  <c:v>991</c:v>
                </c:pt>
                <c:pt idx="1397">
                  <c:v>991</c:v>
                </c:pt>
                <c:pt idx="1398">
                  <c:v>992</c:v>
                </c:pt>
                <c:pt idx="1399">
                  <c:v>992</c:v>
                </c:pt>
                <c:pt idx="1400">
                  <c:v>992</c:v>
                </c:pt>
                <c:pt idx="1401">
                  <c:v>993</c:v>
                </c:pt>
                <c:pt idx="1402">
                  <c:v>994</c:v>
                </c:pt>
                <c:pt idx="1403">
                  <c:v>995</c:v>
                </c:pt>
                <c:pt idx="1404">
                  <c:v>995</c:v>
                </c:pt>
                <c:pt idx="1405">
                  <c:v>996</c:v>
                </c:pt>
                <c:pt idx="1406">
                  <c:v>996</c:v>
                </c:pt>
                <c:pt idx="1407">
                  <c:v>997</c:v>
                </c:pt>
                <c:pt idx="1408">
                  <c:v>997</c:v>
                </c:pt>
                <c:pt idx="1409">
                  <c:v>998</c:v>
                </c:pt>
                <c:pt idx="1410">
                  <c:v>999</c:v>
                </c:pt>
                <c:pt idx="1411">
                  <c:v>1000</c:v>
                </c:pt>
                <c:pt idx="1412">
                  <c:v>1000</c:v>
                </c:pt>
                <c:pt idx="1413">
                  <c:v>1001</c:v>
                </c:pt>
                <c:pt idx="1414">
                  <c:v>1001</c:v>
                </c:pt>
                <c:pt idx="1415">
                  <c:v>1001</c:v>
                </c:pt>
                <c:pt idx="1416">
                  <c:v>1001</c:v>
                </c:pt>
                <c:pt idx="1417">
                  <c:v>1002</c:v>
                </c:pt>
                <c:pt idx="1418">
                  <c:v>1002</c:v>
                </c:pt>
                <c:pt idx="1419">
                  <c:v>1002</c:v>
                </c:pt>
                <c:pt idx="1420">
                  <c:v>1002</c:v>
                </c:pt>
                <c:pt idx="1421">
                  <c:v>1002</c:v>
                </c:pt>
                <c:pt idx="1422">
                  <c:v>1002</c:v>
                </c:pt>
                <c:pt idx="1423">
                  <c:v>1003</c:v>
                </c:pt>
                <c:pt idx="1424">
                  <c:v>1004</c:v>
                </c:pt>
                <c:pt idx="1425">
                  <c:v>1004</c:v>
                </c:pt>
                <c:pt idx="1426">
                  <c:v>1004</c:v>
                </c:pt>
                <c:pt idx="1427">
                  <c:v>1004</c:v>
                </c:pt>
                <c:pt idx="1428">
                  <c:v>1005</c:v>
                </c:pt>
                <c:pt idx="1429">
                  <c:v>1006</c:v>
                </c:pt>
                <c:pt idx="1430">
                  <c:v>1007</c:v>
                </c:pt>
                <c:pt idx="1431">
                  <c:v>1008</c:v>
                </c:pt>
                <c:pt idx="1432">
                  <c:v>1008</c:v>
                </c:pt>
                <c:pt idx="1433">
                  <c:v>1009</c:v>
                </c:pt>
                <c:pt idx="1434">
                  <c:v>1009</c:v>
                </c:pt>
                <c:pt idx="1435">
                  <c:v>1009</c:v>
                </c:pt>
                <c:pt idx="1436">
                  <c:v>1010</c:v>
                </c:pt>
                <c:pt idx="1437">
                  <c:v>1011</c:v>
                </c:pt>
                <c:pt idx="1438">
                  <c:v>1011</c:v>
                </c:pt>
                <c:pt idx="1439">
                  <c:v>1011</c:v>
                </c:pt>
                <c:pt idx="1440">
                  <c:v>1011</c:v>
                </c:pt>
                <c:pt idx="1441">
                  <c:v>1011</c:v>
                </c:pt>
                <c:pt idx="1442">
                  <c:v>1012</c:v>
                </c:pt>
                <c:pt idx="1443">
                  <c:v>1013</c:v>
                </c:pt>
                <c:pt idx="1444">
                  <c:v>1014</c:v>
                </c:pt>
                <c:pt idx="1445">
                  <c:v>1015</c:v>
                </c:pt>
                <c:pt idx="1446">
                  <c:v>1015</c:v>
                </c:pt>
                <c:pt idx="1447">
                  <c:v>1015</c:v>
                </c:pt>
                <c:pt idx="1448">
                  <c:v>1015</c:v>
                </c:pt>
                <c:pt idx="1449">
                  <c:v>1015</c:v>
                </c:pt>
                <c:pt idx="1450">
                  <c:v>1015</c:v>
                </c:pt>
                <c:pt idx="1451">
                  <c:v>1015</c:v>
                </c:pt>
                <c:pt idx="1452">
                  <c:v>1015</c:v>
                </c:pt>
                <c:pt idx="1453">
                  <c:v>1016</c:v>
                </c:pt>
                <c:pt idx="1454">
                  <c:v>1017</c:v>
                </c:pt>
                <c:pt idx="1455">
                  <c:v>1017</c:v>
                </c:pt>
                <c:pt idx="1456">
                  <c:v>1018</c:v>
                </c:pt>
                <c:pt idx="1457">
                  <c:v>1018</c:v>
                </c:pt>
                <c:pt idx="1458">
                  <c:v>1018</c:v>
                </c:pt>
                <c:pt idx="1459">
                  <c:v>1018</c:v>
                </c:pt>
                <c:pt idx="1460">
                  <c:v>1019</c:v>
                </c:pt>
                <c:pt idx="1461">
                  <c:v>1019</c:v>
                </c:pt>
                <c:pt idx="1462">
                  <c:v>1020</c:v>
                </c:pt>
                <c:pt idx="1463">
                  <c:v>1020</c:v>
                </c:pt>
                <c:pt idx="1464">
                  <c:v>1020</c:v>
                </c:pt>
                <c:pt idx="1465">
                  <c:v>1020</c:v>
                </c:pt>
                <c:pt idx="1466">
                  <c:v>1021</c:v>
                </c:pt>
                <c:pt idx="1467">
                  <c:v>1021</c:v>
                </c:pt>
                <c:pt idx="1468">
                  <c:v>1021</c:v>
                </c:pt>
                <c:pt idx="1469">
                  <c:v>1022</c:v>
                </c:pt>
                <c:pt idx="1470">
                  <c:v>1022</c:v>
                </c:pt>
                <c:pt idx="1471">
                  <c:v>1022</c:v>
                </c:pt>
                <c:pt idx="1472">
                  <c:v>1023</c:v>
                </c:pt>
                <c:pt idx="1473">
                  <c:v>1024</c:v>
                </c:pt>
                <c:pt idx="1474">
                  <c:v>1025</c:v>
                </c:pt>
                <c:pt idx="1475">
                  <c:v>1025</c:v>
                </c:pt>
                <c:pt idx="1476">
                  <c:v>1025</c:v>
                </c:pt>
                <c:pt idx="1477">
                  <c:v>1025</c:v>
                </c:pt>
                <c:pt idx="1478">
                  <c:v>1026</c:v>
                </c:pt>
                <c:pt idx="1479">
                  <c:v>1027</c:v>
                </c:pt>
                <c:pt idx="1480">
                  <c:v>1028</c:v>
                </c:pt>
                <c:pt idx="1481">
                  <c:v>1029</c:v>
                </c:pt>
                <c:pt idx="1482">
                  <c:v>1030</c:v>
                </c:pt>
                <c:pt idx="1483">
                  <c:v>1030</c:v>
                </c:pt>
                <c:pt idx="1484">
                  <c:v>1030</c:v>
                </c:pt>
                <c:pt idx="1485">
                  <c:v>1030</c:v>
                </c:pt>
                <c:pt idx="1486">
                  <c:v>1030</c:v>
                </c:pt>
                <c:pt idx="1487">
                  <c:v>1031</c:v>
                </c:pt>
                <c:pt idx="1488">
                  <c:v>1031</c:v>
                </c:pt>
                <c:pt idx="1489">
                  <c:v>1031</c:v>
                </c:pt>
                <c:pt idx="1490">
                  <c:v>1032</c:v>
                </c:pt>
                <c:pt idx="1491">
                  <c:v>1033</c:v>
                </c:pt>
                <c:pt idx="1492">
                  <c:v>1033</c:v>
                </c:pt>
                <c:pt idx="1493">
                  <c:v>1034</c:v>
                </c:pt>
                <c:pt idx="1494">
                  <c:v>1035</c:v>
                </c:pt>
                <c:pt idx="1495">
                  <c:v>1035</c:v>
                </c:pt>
                <c:pt idx="1496">
                  <c:v>1036</c:v>
                </c:pt>
                <c:pt idx="1497">
                  <c:v>1037</c:v>
                </c:pt>
                <c:pt idx="1498">
                  <c:v>1037</c:v>
                </c:pt>
                <c:pt idx="1499">
                  <c:v>1037</c:v>
                </c:pt>
                <c:pt idx="1500">
                  <c:v>1037</c:v>
                </c:pt>
                <c:pt idx="1501">
                  <c:v>1038</c:v>
                </c:pt>
                <c:pt idx="1502">
                  <c:v>1038</c:v>
                </c:pt>
                <c:pt idx="1503">
                  <c:v>1039</c:v>
                </c:pt>
                <c:pt idx="1504">
                  <c:v>1040</c:v>
                </c:pt>
                <c:pt idx="1505">
                  <c:v>1040</c:v>
                </c:pt>
                <c:pt idx="1506">
                  <c:v>1040</c:v>
                </c:pt>
                <c:pt idx="1507">
                  <c:v>1040</c:v>
                </c:pt>
                <c:pt idx="1508">
                  <c:v>1041</c:v>
                </c:pt>
                <c:pt idx="1509">
                  <c:v>1042</c:v>
                </c:pt>
                <c:pt idx="1510">
                  <c:v>1042</c:v>
                </c:pt>
                <c:pt idx="1511">
                  <c:v>1043</c:v>
                </c:pt>
                <c:pt idx="1512">
                  <c:v>1043</c:v>
                </c:pt>
                <c:pt idx="1513">
                  <c:v>1043</c:v>
                </c:pt>
                <c:pt idx="1514">
                  <c:v>1043</c:v>
                </c:pt>
                <c:pt idx="1515">
                  <c:v>1043</c:v>
                </c:pt>
                <c:pt idx="1516">
                  <c:v>1043</c:v>
                </c:pt>
                <c:pt idx="1517">
                  <c:v>1043</c:v>
                </c:pt>
                <c:pt idx="1518">
                  <c:v>1044</c:v>
                </c:pt>
                <c:pt idx="1519">
                  <c:v>1044</c:v>
                </c:pt>
                <c:pt idx="1520">
                  <c:v>1044</c:v>
                </c:pt>
                <c:pt idx="1521">
                  <c:v>1044</c:v>
                </c:pt>
                <c:pt idx="1522">
                  <c:v>1045</c:v>
                </c:pt>
                <c:pt idx="1523">
                  <c:v>1046</c:v>
                </c:pt>
                <c:pt idx="1524">
                  <c:v>1046</c:v>
                </c:pt>
                <c:pt idx="1525">
                  <c:v>1046</c:v>
                </c:pt>
                <c:pt idx="1526">
                  <c:v>1046</c:v>
                </c:pt>
                <c:pt idx="1527">
                  <c:v>1047</c:v>
                </c:pt>
                <c:pt idx="1528">
                  <c:v>1048</c:v>
                </c:pt>
                <c:pt idx="1529">
                  <c:v>1049</c:v>
                </c:pt>
                <c:pt idx="1530">
                  <c:v>1049</c:v>
                </c:pt>
                <c:pt idx="1531">
                  <c:v>1049</c:v>
                </c:pt>
                <c:pt idx="1532">
                  <c:v>1050</c:v>
                </c:pt>
                <c:pt idx="1533">
                  <c:v>1050</c:v>
                </c:pt>
                <c:pt idx="1534">
                  <c:v>1050</c:v>
                </c:pt>
                <c:pt idx="1535">
                  <c:v>1050</c:v>
                </c:pt>
                <c:pt idx="1536">
                  <c:v>1050</c:v>
                </c:pt>
                <c:pt idx="1537">
                  <c:v>1050</c:v>
                </c:pt>
                <c:pt idx="1538">
                  <c:v>1050</c:v>
                </c:pt>
                <c:pt idx="1539">
                  <c:v>1050</c:v>
                </c:pt>
                <c:pt idx="1540">
                  <c:v>1050</c:v>
                </c:pt>
                <c:pt idx="1541">
                  <c:v>1051</c:v>
                </c:pt>
                <c:pt idx="1542">
                  <c:v>1052</c:v>
                </c:pt>
                <c:pt idx="1543">
                  <c:v>1053</c:v>
                </c:pt>
                <c:pt idx="1544">
                  <c:v>1054</c:v>
                </c:pt>
                <c:pt idx="1545">
                  <c:v>1054</c:v>
                </c:pt>
                <c:pt idx="1546">
                  <c:v>1054</c:v>
                </c:pt>
                <c:pt idx="1547">
                  <c:v>1054</c:v>
                </c:pt>
                <c:pt idx="1548">
                  <c:v>1055</c:v>
                </c:pt>
                <c:pt idx="1549">
                  <c:v>1056</c:v>
                </c:pt>
                <c:pt idx="1550">
                  <c:v>1056</c:v>
                </c:pt>
                <c:pt idx="1551">
                  <c:v>1056</c:v>
                </c:pt>
                <c:pt idx="1552">
                  <c:v>1057</c:v>
                </c:pt>
                <c:pt idx="1553">
                  <c:v>1057</c:v>
                </c:pt>
                <c:pt idx="1554">
                  <c:v>1058</c:v>
                </c:pt>
                <c:pt idx="1555">
                  <c:v>1059</c:v>
                </c:pt>
                <c:pt idx="1556">
                  <c:v>1060</c:v>
                </c:pt>
                <c:pt idx="1557">
                  <c:v>1060</c:v>
                </c:pt>
                <c:pt idx="1558">
                  <c:v>1060</c:v>
                </c:pt>
                <c:pt idx="1559">
                  <c:v>1061</c:v>
                </c:pt>
                <c:pt idx="1560">
                  <c:v>1062</c:v>
                </c:pt>
                <c:pt idx="1561">
                  <c:v>1063</c:v>
                </c:pt>
                <c:pt idx="1562">
                  <c:v>1064</c:v>
                </c:pt>
                <c:pt idx="1563">
                  <c:v>1065</c:v>
                </c:pt>
                <c:pt idx="1564">
                  <c:v>1065</c:v>
                </c:pt>
                <c:pt idx="1565">
                  <c:v>1065</c:v>
                </c:pt>
                <c:pt idx="1566">
                  <c:v>1065</c:v>
                </c:pt>
                <c:pt idx="1567">
                  <c:v>1066</c:v>
                </c:pt>
                <c:pt idx="1568">
                  <c:v>1067</c:v>
                </c:pt>
                <c:pt idx="1569">
                  <c:v>1067</c:v>
                </c:pt>
                <c:pt idx="1570">
                  <c:v>1068</c:v>
                </c:pt>
                <c:pt idx="1571">
                  <c:v>1069</c:v>
                </c:pt>
                <c:pt idx="1572">
                  <c:v>1070</c:v>
                </c:pt>
                <c:pt idx="1573">
                  <c:v>1071</c:v>
                </c:pt>
                <c:pt idx="1574">
                  <c:v>1072</c:v>
                </c:pt>
                <c:pt idx="1575">
                  <c:v>1072</c:v>
                </c:pt>
                <c:pt idx="1576">
                  <c:v>1073</c:v>
                </c:pt>
                <c:pt idx="1577">
                  <c:v>1073</c:v>
                </c:pt>
                <c:pt idx="1578">
                  <c:v>1073</c:v>
                </c:pt>
                <c:pt idx="1579">
                  <c:v>1074</c:v>
                </c:pt>
                <c:pt idx="1580">
                  <c:v>1074</c:v>
                </c:pt>
                <c:pt idx="1581">
                  <c:v>1075</c:v>
                </c:pt>
                <c:pt idx="1582">
                  <c:v>1076</c:v>
                </c:pt>
                <c:pt idx="1583">
                  <c:v>1077</c:v>
                </c:pt>
                <c:pt idx="1584">
                  <c:v>1077</c:v>
                </c:pt>
                <c:pt idx="1585">
                  <c:v>1077</c:v>
                </c:pt>
                <c:pt idx="1586">
                  <c:v>1077</c:v>
                </c:pt>
                <c:pt idx="1587">
                  <c:v>1078</c:v>
                </c:pt>
                <c:pt idx="1588">
                  <c:v>1079</c:v>
                </c:pt>
                <c:pt idx="1589">
                  <c:v>1079</c:v>
                </c:pt>
                <c:pt idx="1590">
                  <c:v>1079</c:v>
                </c:pt>
                <c:pt idx="1591">
                  <c:v>1079</c:v>
                </c:pt>
                <c:pt idx="1592">
                  <c:v>1079</c:v>
                </c:pt>
                <c:pt idx="1593">
                  <c:v>1079</c:v>
                </c:pt>
                <c:pt idx="1594">
                  <c:v>1079</c:v>
                </c:pt>
                <c:pt idx="1595">
                  <c:v>1080</c:v>
                </c:pt>
                <c:pt idx="1596">
                  <c:v>1080</c:v>
                </c:pt>
                <c:pt idx="1597">
                  <c:v>1081</c:v>
                </c:pt>
                <c:pt idx="1598">
                  <c:v>1081</c:v>
                </c:pt>
                <c:pt idx="1599">
                  <c:v>1081</c:v>
                </c:pt>
                <c:pt idx="1600">
                  <c:v>1081</c:v>
                </c:pt>
                <c:pt idx="1601">
                  <c:v>1081</c:v>
                </c:pt>
                <c:pt idx="1602">
                  <c:v>1081</c:v>
                </c:pt>
                <c:pt idx="1603">
                  <c:v>1081</c:v>
                </c:pt>
                <c:pt idx="1604">
                  <c:v>1081</c:v>
                </c:pt>
                <c:pt idx="1605">
                  <c:v>1081</c:v>
                </c:pt>
                <c:pt idx="1606">
                  <c:v>1082</c:v>
                </c:pt>
                <c:pt idx="1607">
                  <c:v>1083</c:v>
                </c:pt>
                <c:pt idx="1608">
                  <c:v>1083</c:v>
                </c:pt>
                <c:pt idx="1609">
                  <c:v>1084</c:v>
                </c:pt>
                <c:pt idx="1610">
                  <c:v>1085</c:v>
                </c:pt>
                <c:pt idx="1611">
                  <c:v>1086</c:v>
                </c:pt>
                <c:pt idx="1612">
                  <c:v>1087</c:v>
                </c:pt>
                <c:pt idx="1613">
                  <c:v>1087</c:v>
                </c:pt>
                <c:pt idx="1614">
                  <c:v>1088</c:v>
                </c:pt>
                <c:pt idx="1615">
                  <c:v>1089</c:v>
                </c:pt>
                <c:pt idx="1616">
                  <c:v>1089</c:v>
                </c:pt>
                <c:pt idx="1617">
                  <c:v>1090</c:v>
                </c:pt>
                <c:pt idx="1618">
                  <c:v>1091</c:v>
                </c:pt>
                <c:pt idx="1619">
                  <c:v>1092</c:v>
                </c:pt>
                <c:pt idx="1620">
                  <c:v>1093</c:v>
                </c:pt>
                <c:pt idx="1621">
                  <c:v>1094</c:v>
                </c:pt>
                <c:pt idx="1622">
                  <c:v>1095</c:v>
                </c:pt>
                <c:pt idx="1623">
                  <c:v>1096</c:v>
                </c:pt>
                <c:pt idx="1624">
                  <c:v>1097</c:v>
                </c:pt>
                <c:pt idx="1625">
                  <c:v>1097</c:v>
                </c:pt>
                <c:pt idx="1626">
                  <c:v>1098</c:v>
                </c:pt>
                <c:pt idx="1627">
                  <c:v>1098</c:v>
                </c:pt>
                <c:pt idx="1628">
                  <c:v>1098</c:v>
                </c:pt>
                <c:pt idx="1629">
                  <c:v>1098</c:v>
                </c:pt>
                <c:pt idx="1630">
                  <c:v>1098</c:v>
                </c:pt>
                <c:pt idx="1631">
                  <c:v>1098</c:v>
                </c:pt>
                <c:pt idx="1632">
                  <c:v>1099</c:v>
                </c:pt>
                <c:pt idx="1633">
                  <c:v>1100</c:v>
                </c:pt>
                <c:pt idx="1634">
                  <c:v>1100</c:v>
                </c:pt>
                <c:pt idx="1635">
                  <c:v>1100</c:v>
                </c:pt>
                <c:pt idx="1636">
                  <c:v>1100</c:v>
                </c:pt>
                <c:pt idx="1637">
                  <c:v>1101</c:v>
                </c:pt>
                <c:pt idx="1638">
                  <c:v>1101</c:v>
                </c:pt>
                <c:pt idx="1639">
                  <c:v>1101</c:v>
                </c:pt>
                <c:pt idx="1640">
                  <c:v>1101</c:v>
                </c:pt>
                <c:pt idx="1641">
                  <c:v>1102</c:v>
                </c:pt>
                <c:pt idx="1642">
                  <c:v>1103</c:v>
                </c:pt>
                <c:pt idx="1643">
                  <c:v>1104</c:v>
                </c:pt>
                <c:pt idx="1644">
                  <c:v>1104</c:v>
                </c:pt>
                <c:pt idx="1645">
                  <c:v>1104</c:v>
                </c:pt>
                <c:pt idx="1646">
                  <c:v>1105</c:v>
                </c:pt>
                <c:pt idx="1647">
                  <c:v>1106</c:v>
                </c:pt>
                <c:pt idx="1648">
                  <c:v>1106</c:v>
                </c:pt>
                <c:pt idx="1649">
                  <c:v>1106</c:v>
                </c:pt>
                <c:pt idx="1650">
                  <c:v>1106</c:v>
                </c:pt>
                <c:pt idx="1651">
                  <c:v>1106</c:v>
                </c:pt>
                <c:pt idx="1652">
                  <c:v>1106</c:v>
                </c:pt>
                <c:pt idx="1653">
                  <c:v>1106</c:v>
                </c:pt>
                <c:pt idx="1654">
                  <c:v>1106</c:v>
                </c:pt>
                <c:pt idx="1655">
                  <c:v>1107</c:v>
                </c:pt>
                <c:pt idx="1656">
                  <c:v>1107</c:v>
                </c:pt>
                <c:pt idx="1657">
                  <c:v>1107</c:v>
                </c:pt>
                <c:pt idx="1658">
                  <c:v>1108</c:v>
                </c:pt>
                <c:pt idx="1659">
                  <c:v>1108</c:v>
                </c:pt>
                <c:pt idx="1660">
                  <c:v>1109</c:v>
                </c:pt>
                <c:pt idx="1661">
                  <c:v>1110</c:v>
                </c:pt>
                <c:pt idx="1662">
                  <c:v>1111</c:v>
                </c:pt>
                <c:pt idx="1663">
                  <c:v>1112</c:v>
                </c:pt>
                <c:pt idx="1664">
                  <c:v>1113</c:v>
                </c:pt>
                <c:pt idx="1665">
                  <c:v>1114</c:v>
                </c:pt>
                <c:pt idx="1666">
                  <c:v>1114</c:v>
                </c:pt>
                <c:pt idx="1667">
                  <c:v>1114</c:v>
                </c:pt>
                <c:pt idx="1668">
                  <c:v>1114</c:v>
                </c:pt>
                <c:pt idx="1669">
                  <c:v>1114</c:v>
                </c:pt>
                <c:pt idx="1670">
                  <c:v>1114</c:v>
                </c:pt>
                <c:pt idx="1671">
                  <c:v>1115</c:v>
                </c:pt>
                <c:pt idx="1672">
                  <c:v>1115</c:v>
                </c:pt>
                <c:pt idx="1673">
                  <c:v>1116</c:v>
                </c:pt>
                <c:pt idx="1674">
                  <c:v>1116</c:v>
                </c:pt>
                <c:pt idx="1675">
                  <c:v>1117</c:v>
                </c:pt>
                <c:pt idx="1676">
                  <c:v>1117</c:v>
                </c:pt>
                <c:pt idx="1677">
                  <c:v>1117</c:v>
                </c:pt>
                <c:pt idx="1678">
                  <c:v>1118</c:v>
                </c:pt>
                <c:pt idx="1679">
                  <c:v>1118</c:v>
                </c:pt>
                <c:pt idx="1680">
                  <c:v>1118</c:v>
                </c:pt>
                <c:pt idx="1681">
                  <c:v>1119</c:v>
                </c:pt>
                <c:pt idx="1682">
                  <c:v>1119</c:v>
                </c:pt>
                <c:pt idx="1683">
                  <c:v>1120</c:v>
                </c:pt>
                <c:pt idx="1684">
                  <c:v>1120</c:v>
                </c:pt>
                <c:pt idx="1685">
                  <c:v>1120</c:v>
                </c:pt>
                <c:pt idx="1686">
                  <c:v>1120</c:v>
                </c:pt>
                <c:pt idx="1687">
                  <c:v>1121</c:v>
                </c:pt>
                <c:pt idx="1688">
                  <c:v>1121</c:v>
                </c:pt>
                <c:pt idx="1689">
                  <c:v>1122</c:v>
                </c:pt>
                <c:pt idx="1690">
                  <c:v>1122</c:v>
                </c:pt>
                <c:pt idx="1691">
                  <c:v>1123</c:v>
                </c:pt>
                <c:pt idx="1692">
                  <c:v>1123</c:v>
                </c:pt>
                <c:pt idx="1693">
                  <c:v>1124</c:v>
                </c:pt>
                <c:pt idx="1694">
                  <c:v>1125</c:v>
                </c:pt>
                <c:pt idx="1695">
                  <c:v>1125</c:v>
                </c:pt>
                <c:pt idx="1696">
                  <c:v>1126</c:v>
                </c:pt>
                <c:pt idx="1697">
                  <c:v>1127</c:v>
                </c:pt>
                <c:pt idx="1698">
                  <c:v>1128</c:v>
                </c:pt>
                <c:pt idx="1699">
                  <c:v>1129</c:v>
                </c:pt>
                <c:pt idx="1700">
                  <c:v>1129</c:v>
                </c:pt>
                <c:pt idx="1701">
                  <c:v>1129</c:v>
                </c:pt>
                <c:pt idx="1702">
                  <c:v>1130</c:v>
                </c:pt>
                <c:pt idx="1703">
                  <c:v>1130</c:v>
                </c:pt>
                <c:pt idx="1704">
                  <c:v>1130</c:v>
                </c:pt>
                <c:pt idx="1705">
                  <c:v>1131</c:v>
                </c:pt>
                <c:pt idx="1706">
                  <c:v>1131</c:v>
                </c:pt>
                <c:pt idx="1707">
                  <c:v>1132</c:v>
                </c:pt>
                <c:pt idx="1708">
                  <c:v>1133</c:v>
                </c:pt>
                <c:pt idx="1709">
                  <c:v>1133</c:v>
                </c:pt>
                <c:pt idx="1710">
                  <c:v>1133</c:v>
                </c:pt>
                <c:pt idx="1711">
                  <c:v>1134</c:v>
                </c:pt>
                <c:pt idx="1712">
                  <c:v>1134</c:v>
                </c:pt>
                <c:pt idx="1713">
                  <c:v>1135</c:v>
                </c:pt>
                <c:pt idx="1714">
                  <c:v>1135</c:v>
                </c:pt>
                <c:pt idx="1715">
                  <c:v>1136</c:v>
                </c:pt>
                <c:pt idx="1716">
                  <c:v>1137</c:v>
                </c:pt>
                <c:pt idx="1717">
                  <c:v>1137</c:v>
                </c:pt>
                <c:pt idx="1718">
                  <c:v>1137</c:v>
                </c:pt>
                <c:pt idx="1719">
                  <c:v>1138</c:v>
                </c:pt>
                <c:pt idx="1720">
                  <c:v>1138</c:v>
                </c:pt>
                <c:pt idx="1721">
                  <c:v>1138</c:v>
                </c:pt>
                <c:pt idx="1722">
                  <c:v>1138</c:v>
                </c:pt>
                <c:pt idx="1723">
                  <c:v>1138</c:v>
                </c:pt>
                <c:pt idx="1724">
                  <c:v>1138</c:v>
                </c:pt>
                <c:pt idx="1725">
                  <c:v>1139</c:v>
                </c:pt>
                <c:pt idx="1726">
                  <c:v>1139</c:v>
                </c:pt>
                <c:pt idx="1727">
                  <c:v>1140</c:v>
                </c:pt>
                <c:pt idx="1728">
                  <c:v>1140</c:v>
                </c:pt>
                <c:pt idx="1729">
                  <c:v>1140</c:v>
                </c:pt>
                <c:pt idx="1730">
                  <c:v>1140</c:v>
                </c:pt>
                <c:pt idx="1731">
                  <c:v>1141</c:v>
                </c:pt>
                <c:pt idx="1732">
                  <c:v>1141</c:v>
                </c:pt>
                <c:pt idx="1733">
                  <c:v>1141</c:v>
                </c:pt>
                <c:pt idx="1734">
                  <c:v>1142</c:v>
                </c:pt>
                <c:pt idx="1735">
                  <c:v>1142</c:v>
                </c:pt>
                <c:pt idx="1736">
                  <c:v>1143</c:v>
                </c:pt>
                <c:pt idx="1737">
                  <c:v>1144</c:v>
                </c:pt>
                <c:pt idx="1738">
                  <c:v>1144</c:v>
                </c:pt>
                <c:pt idx="1739">
                  <c:v>1144</c:v>
                </c:pt>
                <c:pt idx="1740">
                  <c:v>1145</c:v>
                </c:pt>
                <c:pt idx="1741">
                  <c:v>1145</c:v>
                </c:pt>
                <c:pt idx="1742">
                  <c:v>1146</c:v>
                </c:pt>
                <c:pt idx="1743">
                  <c:v>1147</c:v>
                </c:pt>
                <c:pt idx="1744">
                  <c:v>1147</c:v>
                </c:pt>
                <c:pt idx="1745">
                  <c:v>1147</c:v>
                </c:pt>
                <c:pt idx="1746">
                  <c:v>1148</c:v>
                </c:pt>
                <c:pt idx="1747">
                  <c:v>1148</c:v>
                </c:pt>
                <c:pt idx="1748">
                  <c:v>1148</c:v>
                </c:pt>
                <c:pt idx="1749">
                  <c:v>1148</c:v>
                </c:pt>
                <c:pt idx="1750">
                  <c:v>1149</c:v>
                </c:pt>
                <c:pt idx="1751">
                  <c:v>1149</c:v>
                </c:pt>
                <c:pt idx="1752">
                  <c:v>1149</c:v>
                </c:pt>
                <c:pt idx="1753">
                  <c:v>1150</c:v>
                </c:pt>
                <c:pt idx="1754">
                  <c:v>1151</c:v>
                </c:pt>
                <c:pt idx="1755">
                  <c:v>1151</c:v>
                </c:pt>
                <c:pt idx="1756">
                  <c:v>1151</c:v>
                </c:pt>
                <c:pt idx="1757">
                  <c:v>1151</c:v>
                </c:pt>
                <c:pt idx="1758">
                  <c:v>1151</c:v>
                </c:pt>
                <c:pt idx="1759">
                  <c:v>1152</c:v>
                </c:pt>
                <c:pt idx="1760">
                  <c:v>1153</c:v>
                </c:pt>
                <c:pt idx="1761">
                  <c:v>1154</c:v>
                </c:pt>
                <c:pt idx="1762">
                  <c:v>1155</c:v>
                </c:pt>
                <c:pt idx="1763">
                  <c:v>1156</c:v>
                </c:pt>
                <c:pt idx="1764">
                  <c:v>1157</c:v>
                </c:pt>
                <c:pt idx="1765">
                  <c:v>1157</c:v>
                </c:pt>
                <c:pt idx="1766">
                  <c:v>1157</c:v>
                </c:pt>
                <c:pt idx="1767">
                  <c:v>1157</c:v>
                </c:pt>
                <c:pt idx="1768">
                  <c:v>1158</c:v>
                </c:pt>
                <c:pt idx="1769">
                  <c:v>1158</c:v>
                </c:pt>
                <c:pt idx="1770">
                  <c:v>1159</c:v>
                </c:pt>
                <c:pt idx="1771">
                  <c:v>1159</c:v>
                </c:pt>
                <c:pt idx="1772">
                  <c:v>1159</c:v>
                </c:pt>
                <c:pt idx="1773">
                  <c:v>1160</c:v>
                </c:pt>
                <c:pt idx="1774">
                  <c:v>1161</c:v>
                </c:pt>
                <c:pt idx="1775">
                  <c:v>1161</c:v>
                </c:pt>
                <c:pt idx="1776">
                  <c:v>1161</c:v>
                </c:pt>
                <c:pt idx="1777">
                  <c:v>1162</c:v>
                </c:pt>
                <c:pt idx="1778">
                  <c:v>1163</c:v>
                </c:pt>
                <c:pt idx="1779">
                  <c:v>1163</c:v>
                </c:pt>
                <c:pt idx="1780">
                  <c:v>1163</c:v>
                </c:pt>
                <c:pt idx="1781">
                  <c:v>1163</c:v>
                </c:pt>
                <c:pt idx="1782">
                  <c:v>1163</c:v>
                </c:pt>
                <c:pt idx="1783">
                  <c:v>1163</c:v>
                </c:pt>
                <c:pt idx="1784">
                  <c:v>1164</c:v>
                </c:pt>
                <c:pt idx="1785">
                  <c:v>1164</c:v>
                </c:pt>
                <c:pt idx="1786">
                  <c:v>1164</c:v>
                </c:pt>
                <c:pt idx="1787">
                  <c:v>1165</c:v>
                </c:pt>
                <c:pt idx="1788">
                  <c:v>1166</c:v>
                </c:pt>
                <c:pt idx="1789">
                  <c:v>1167</c:v>
                </c:pt>
                <c:pt idx="1790">
                  <c:v>1167</c:v>
                </c:pt>
                <c:pt idx="1791">
                  <c:v>1167</c:v>
                </c:pt>
                <c:pt idx="1792">
                  <c:v>1168</c:v>
                </c:pt>
                <c:pt idx="1793">
                  <c:v>1169</c:v>
                </c:pt>
                <c:pt idx="1794">
                  <c:v>1169</c:v>
                </c:pt>
                <c:pt idx="1795">
                  <c:v>1170</c:v>
                </c:pt>
                <c:pt idx="1796">
                  <c:v>1171</c:v>
                </c:pt>
                <c:pt idx="1797">
                  <c:v>1172</c:v>
                </c:pt>
                <c:pt idx="1798">
                  <c:v>1173</c:v>
                </c:pt>
                <c:pt idx="1799">
                  <c:v>1174</c:v>
                </c:pt>
                <c:pt idx="1800">
                  <c:v>1174</c:v>
                </c:pt>
                <c:pt idx="1801">
                  <c:v>1175</c:v>
                </c:pt>
                <c:pt idx="1802">
                  <c:v>1175</c:v>
                </c:pt>
                <c:pt idx="1803">
                  <c:v>1175</c:v>
                </c:pt>
                <c:pt idx="1804">
                  <c:v>1175</c:v>
                </c:pt>
                <c:pt idx="1805">
                  <c:v>1175</c:v>
                </c:pt>
                <c:pt idx="1806">
                  <c:v>1176</c:v>
                </c:pt>
                <c:pt idx="1807">
                  <c:v>1177</c:v>
                </c:pt>
                <c:pt idx="1808">
                  <c:v>1178</c:v>
                </c:pt>
                <c:pt idx="1809">
                  <c:v>1179</c:v>
                </c:pt>
                <c:pt idx="1810">
                  <c:v>1179</c:v>
                </c:pt>
                <c:pt idx="1811">
                  <c:v>1180</c:v>
                </c:pt>
                <c:pt idx="1812">
                  <c:v>1180</c:v>
                </c:pt>
                <c:pt idx="1813">
                  <c:v>1180</c:v>
                </c:pt>
                <c:pt idx="1814">
                  <c:v>1180</c:v>
                </c:pt>
                <c:pt idx="1815">
                  <c:v>1180</c:v>
                </c:pt>
                <c:pt idx="1816">
                  <c:v>1180</c:v>
                </c:pt>
                <c:pt idx="1817">
                  <c:v>1181</c:v>
                </c:pt>
                <c:pt idx="1818">
                  <c:v>1182</c:v>
                </c:pt>
                <c:pt idx="1819">
                  <c:v>1183</c:v>
                </c:pt>
                <c:pt idx="1820">
                  <c:v>1183</c:v>
                </c:pt>
                <c:pt idx="1821">
                  <c:v>1183</c:v>
                </c:pt>
                <c:pt idx="1822">
                  <c:v>1183</c:v>
                </c:pt>
                <c:pt idx="1823">
                  <c:v>1183</c:v>
                </c:pt>
                <c:pt idx="1824">
                  <c:v>1184</c:v>
                </c:pt>
                <c:pt idx="1825">
                  <c:v>1184</c:v>
                </c:pt>
                <c:pt idx="1826">
                  <c:v>1185</c:v>
                </c:pt>
                <c:pt idx="1827">
                  <c:v>1186</c:v>
                </c:pt>
                <c:pt idx="1828">
                  <c:v>1186</c:v>
                </c:pt>
                <c:pt idx="1829">
                  <c:v>1186</c:v>
                </c:pt>
                <c:pt idx="1830">
                  <c:v>1187</c:v>
                </c:pt>
                <c:pt idx="1831">
                  <c:v>1188</c:v>
                </c:pt>
                <c:pt idx="1832">
                  <c:v>1188</c:v>
                </c:pt>
                <c:pt idx="1833">
                  <c:v>1189</c:v>
                </c:pt>
                <c:pt idx="1834">
                  <c:v>1189</c:v>
                </c:pt>
                <c:pt idx="1835">
                  <c:v>1189</c:v>
                </c:pt>
                <c:pt idx="1836">
                  <c:v>1190</c:v>
                </c:pt>
                <c:pt idx="1837">
                  <c:v>1190</c:v>
                </c:pt>
                <c:pt idx="1838">
                  <c:v>1190</c:v>
                </c:pt>
                <c:pt idx="1839">
                  <c:v>1191</c:v>
                </c:pt>
                <c:pt idx="1840">
                  <c:v>1191</c:v>
                </c:pt>
                <c:pt idx="1841">
                  <c:v>1192</c:v>
                </c:pt>
                <c:pt idx="1842">
                  <c:v>1192</c:v>
                </c:pt>
                <c:pt idx="1843">
                  <c:v>1193</c:v>
                </c:pt>
                <c:pt idx="1844">
                  <c:v>1193</c:v>
                </c:pt>
                <c:pt idx="1845">
                  <c:v>1194</c:v>
                </c:pt>
                <c:pt idx="1846">
                  <c:v>1195</c:v>
                </c:pt>
                <c:pt idx="1847">
                  <c:v>1195</c:v>
                </c:pt>
                <c:pt idx="1848">
                  <c:v>1195</c:v>
                </c:pt>
                <c:pt idx="1849">
                  <c:v>1195</c:v>
                </c:pt>
                <c:pt idx="1850">
                  <c:v>1195</c:v>
                </c:pt>
                <c:pt idx="1851">
                  <c:v>1196</c:v>
                </c:pt>
                <c:pt idx="1852">
                  <c:v>1196</c:v>
                </c:pt>
                <c:pt idx="1853">
                  <c:v>1196</c:v>
                </c:pt>
                <c:pt idx="1854">
                  <c:v>1196</c:v>
                </c:pt>
                <c:pt idx="1855">
                  <c:v>1196</c:v>
                </c:pt>
                <c:pt idx="1856">
                  <c:v>1197</c:v>
                </c:pt>
                <c:pt idx="1857">
                  <c:v>1198</c:v>
                </c:pt>
                <c:pt idx="1858">
                  <c:v>1199</c:v>
                </c:pt>
                <c:pt idx="1859">
                  <c:v>1200</c:v>
                </c:pt>
                <c:pt idx="1860">
                  <c:v>1201</c:v>
                </c:pt>
                <c:pt idx="1861">
                  <c:v>1201</c:v>
                </c:pt>
                <c:pt idx="1862">
                  <c:v>1202</c:v>
                </c:pt>
                <c:pt idx="1863">
                  <c:v>1202</c:v>
                </c:pt>
                <c:pt idx="1864">
                  <c:v>1202</c:v>
                </c:pt>
                <c:pt idx="1865">
                  <c:v>1202</c:v>
                </c:pt>
                <c:pt idx="1866">
                  <c:v>1202</c:v>
                </c:pt>
                <c:pt idx="1867">
                  <c:v>1202</c:v>
                </c:pt>
                <c:pt idx="1868">
                  <c:v>1202</c:v>
                </c:pt>
                <c:pt idx="1869">
                  <c:v>1202</c:v>
                </c:pt>
                <c:pt idx="1870">
                  <c:v>1202</c:v>
                </c:pt>
                <c:pt idx="1871">
                  <c:v>1202</c:v>
                </c:pt>
                <c:pt idx="1872">
                  <c:v>1203</c:v>
                </c:pt>
                <c:pt idx="1873">
                  <c:v>1203</c:v>
                </c:pt>
                <c:pt idx="1874">
                  <c:v>1204</c:v>
                </c:pt>
                <c:pt idx="1875">
                  <c:v>1204</c:v>
                </c:pt>
                <c:pt idx="1876">
                  <c:v>1205</c:v>
                </c:pt>
                <c:pt idx="1877">
                  <c:v>1206</c:v>
                </c:pt>
                <c:pt idx="1878">
                  <c:v>1207</c:v>
                </c:pt>
                <c:pt idx="1879">
                  <c:v>1207</c:v>
                </c:pt>
                <c:pt idx="1880">
                  <c:v>1207</c:v>
                </c:pt>
                <c:pt idx="1881">
                  <c:v>1207</c:v>
                </c:pt>
                <c:pt idx="1882">
                  <c:v>1208</c:v>
                </c:pt>
                <c:pt idx="1883">
                  <c:v>1208</c:v>
                </c:pt>
                <c:pt idx="1884">
                  <c:v>1208</c:v>
                </c:pt>
                <c:pt idx="1885">
                  <c:v>1208</c:v>
                </c:pt>
                <c:pt idx="1886">
                  <c:v>1208</c:v>
                </c:pt>
                <c:pt idx="1887">
                  <c:v>1209</c:v>
                </c:pt>
                <c:pt idx="1888">
                  <c:v>1210</c:v>
                </c:pt>
                <c:pt idx="1889">
                  <c:v>1211</c:v>
                </c:pt>
                <c:pt idx="1890">
                  <c:v>1212</c:v>
                </c:pt>
                <c:pt idx="1891">
                  <c:v>1213</c:v>
                </c:pt>
                <c:pt idx="1892">
                  <c:v>1213</c:v>
                </c:pt>
                <c:pt idx="1893">
                  <c:v>1213</c:v>
                </c:pt>
                <c:pt idx="1894">
                  <c:v>1214</c:v>
                </c:pt>
                <c:pt idx="1895">
                  <c:v>1214</c:v>
                </c:pt>
                <c:pt idx="1896">
                  <c:v>1214</c:v>
                </c:pt>
                <c:pt idx="1897">
                  <c:v>1215</c:v>
                </c:pt>
                <c:pt idx="1898">
                  <c:v>1215</c:v>
                </c:pt>
                <c:pt idx="1899">
                  <c:v>1215</c:v>
                </c:pt>
                <c:pt idx="1900">
                  <c:v>1216</c:v>
                </c:pt>
                <c:pt idx="1901">
                  <c:v>1217</c:v>
                </c:pt>
                <c:pt idx="1902">
                  <c:v>1217</c:v>
                </c:pt>
                <c:pt idx="1903">
                  <c:v>1217</c:v>
                </c:pt>
                <c:pt idx="1904">
                  <c:v>1217</c:v>
                </c:pt>
                <c:pt idx="1905">
                  <c:v>1217</c:v>
                </c:pt>
                <c:pt idx="1906">
                  <c:v>1218</c:v>
                </c:pt>
                <c:pt idx="1907">
                  <c:v>1218</c:v>
                </c:pt>
                <c:pt idx="1908">
                  <c:v>1218</c:v>
                </c:pt>
                <c:pt idx="1909">
                  <c:v>1219</c:v>
                </c:pt>
                <c:pt idx="1910">
                  <c:v>1219</c:v>
                </c:pt>
                <c:pt idx="1911">
                  <c:v>1219</c:v>
                </c:pt>
                <c:pt idx="1912">
                  <c:v>1220</c:v>
                </c:pt>
                <c:pt idx="1913">
                  <c:v>1221</c:v>
                </c:pt>
                <c:pt idx="1914">
                  <c:v>1221</c:v>
                </c:pt>
                <c:pt idx="1915">
                  <c:v>1221</c:v>
                </c:pt>
                <c:pt idx="1916">
                  <c:v>1221</c:v>
                </c:pt>
                <c:pt idx="1917">
                  <c:v>1222</c:v>
                </c:pt>
                <c:pt idx="1918">
                  <c:v>1222</c:v>
                </c:pt>
                <c:pt idx="1919">
                  <c:v>1222</c:v>
                </c:pt>
                <c:pt idx="1920">
                  <c:v>1223</c:v>
                </c:pt>
                <c:pt idx="1921">
                  <c:v>1223</c:v>
                </c:pt>
                <c:pt idx="1922">
                  <c:v>1223</c:v>
                </c:pt>
                <c:pt idx="1923">
                  <c:v>1223</c:v>
                </c:pt>
                <c:pt idx="1924">
                  <c:v>1224</c:v>
                </c:pt>
                <c:pt idx="1925">
                  <c:v>1225</c:v>
                </c:pt>
                <c:pt idx="1926">
                  <c:v>1225</c:v>
                </c:pt>
                <c:pt idx="1927">
                  <c:v>1226</c:v>
                </c:pt>
                <c:pt idx="1928">
                  <c:v>1227</c:v>
                </c:pt>
                <c:pt idx="1929">
                  <c:v>1227</c:v>
                </c:pt>
                <c:pt idx="1930">
                  <c:v>1228</c:v>
                </c:pt>
                <c:pt idx="1931">
                  <c:v>1228</c:v>
                </c:pt>
                <c:pt idx="1932">
                  <c:v>1228</c:v>
                </c:pt>
                <c:pt idx="1933">
                  <c:v>1228</c:v>
                </c:pt>
                <c:pt idx="1934">
                  <c:v>1228</c:v>
                </c:pt>
                <c:pt idx="1935">
                  <c:v>1228</c:v>
                </c:pt>
                <c:pt idx="1936">
                  <c:v>1229</c:v>
                </c:pt>
                <c:pt idx="1937">
                  <c:v>1230</c:v>
                </c:pt>
                <c:pt idx="1938">
                  <c:v>1231</c:v>
                </c:pt>
                <c:pt idx="1939">
                  <c:v>1232</c:v>
                </c:pt>
                <c:pt idx="1940">
                  <c:v>1232</c:v>
                </c:pt>
                <c:pt idx="1941">
                  <c:v>1232</c:v>
                </c:pt>
                <c:pt idx="1942">
                  <c:v>1232</c:v>
                </c:pt>
                <c:pt idx="1943">
                  <c:v>1232</c:v>
                </c:pt>
                <c:pt idx="1944">
                  <c:v>1232</c:v>
                </c:pt>
                <c:pt idx="1945">
                  <c:v>1232</c:v>
                </c:pt>
                <c:pt idx="1946">
                  <c:v>1232</c:v>
                </c:pt>
                <c:pt idx="1947">
                  <c:v>1233</c:v>
                </c:pt>
                <c:pt idx="1948">
                  <c:v>1233</c:v>
                </c:pt>
                <c:pt idx="1949">
                  <c:v>1233</c:v>
                </c:pt>
                <c:pt idx="1950">
                  <c:v>1234</c:v>
                </c:pt>
                <c:pt idx="1951">
                  <c:v>1234</c:v>
                </c:pt>
                <c:pt idx="1952">
                  <c:v>1235</c:v>
                </c:pt>
                <c:pt idx="1953">
                  <c:v>1235</c:v>
                </c:pt>
                <c:pt idx="1954">
                  <c:v>1236</c:v>
                </c:pt>
                <c:pt idx="1955">
                  <c:v>1236</c:v>
                </c:pt>
                <c:pt idx="1956">
                  <c:v>1236</c:v>
                </c:pt>
                <c:pt idx="1957">
                  <c:v>1236</c:v>
                </c:pt>
                <c:pt idx="1958">
                  <c:v>1236</c:v>
                </c:pt>
                <c:pt idx="1959">
                  <c:v>1237</c:v>
                </c:pt>
                <c:pt idx="1960">
                  <c:v>1238</c:v>
                </c:pt>
                <c:pt idx="1961">
                  <c:v>1239</c:v>
                </c:pt>
                <c:pt idx="1962">
                  <c:v>1239</c:v>
                </c:pt>
                <c:pt idx="1963">
                  <c:v>1239</c:v>
                </c:pt>
                <c:pt idx="1964">
                  <c:v>1239</c:v>
                </c:pt>
                <c:pt idx="1965">
                  <c:v>1239</c:v>
                </c:pt>
                <c:pt idx="1966">
                  <c:v>1239</c:v>
                </c:pt>
                <c:pt idx="1967">
                  <c:v>1240</c:v>
                </c:pt>
                <c:pt idx="1968">
                  <c:v>1240</c:v>
                </c:pt>
                <c:pt idx="1969">
                  <c:v>1241</c:v>
                </c:pt>
                <c:pt idx="1970">
                  <c:v>1241</c:v>
                </c:pt>
                <c:pt idx="1971">
                  <c:v>1242</c:v>
                </c:pt>
                <c:pt idx="1972">
                  <c:v>1242</c:v>
                </c:pt>
                <c:pt idx="1973">
                  <c:v>1242</c:v>
                </c:pt>
                <c:pt idx="1974">
                  <c:v>1242</c:v>
                </c:pt>
                <c:pt idx="1975">
                  <c:v>1242</c:v>
                </c:pt>
                <c:pt idx="1976">
                  <c:v>1242</c:v>
                </c:pt>
                <c:pt idx="1977">
                  <c:v>1242</c:v>
                </c:pt>
                <c:pt idx="1978">
                  <c:v>1243</c:v>
                </c:pt>
                <c:pt idx="1979">
                  <c:v>1244</c:v>
                </c:pt>
                <c:pt idx="1980">
                  <c:v>1245</c:v>
                </c:pt>
                <c:pt idx="1981">
                  <c:v>1246</c:v>
                </c:pt>
                <c:pt idx="1982">
                  <c:v>1246</c:v>
                </c:pt>
                <c:pt idx="1983">
                  <c:v>1247</c:v>
                </c:pt>
                <c:pt idx="1984">
                  <c:v>1247</c:v>
                </c:pt>
                <c:pt idx="1985">
                  <c:v>1247</c:v>
                </c:pt>
                <c:pt idx="1986">
                  <c:v>1247</c:v>
                </c:pt>
                <c:pt idx="1987">
                  <c:v>1247</c:v>
                </c:pt>
                <c:pt idx="1988">
                  <c:v>1247</c:v>
                </c:pt>
                <c:pt idx="1989">
                  <c:v>1247</c:v>
                </c:pt>
                <c:pt idx="1990">
                  <c:v>1247</c:v>
                </c:pt>
                <c:pt idx="1991">
                  <c:v>1248</c:v>
                </c:pt>
                <c:pt idx="1992">
                  <c:v>1249</c:v>
                </c:pt>
                <c:pt idx="1993">
                  <c:v>1249</c:v>
                </c:pt>
                <c:pt idx="1994">
                  <c:v>1250</c:v>
                </c:pt>
                <c:pt idx="1995">
                  <c:v>1250</c:v>
                </c:pt>
                <c:pt idx="1996">
                  <c:v>1250</c:v>
                </c:pt>
                <c:pt idx="1997">
                  <c:v>1250</c:v>
                </c:pt>
                <c:pt idx="1998">
                  <c:v>1250</c:v>
                </c:pt>
                <c:pt idx="1999">
                  <c:v>1250</c:v>
                </c:pt>
                <c:pt idx="2000">
                  <c:v>1251</c:v>
                </c:pt>
                <c:pt idx="2001">
                  <c:v>1252</c:v>
                </c:pt>
                <c:pt idx="2002">
                  <c:v>1253</c:v>
                </c:pt>
                <c:pt idx="2003">
                  <c:v>1254</c:v>
                </c:pt>
                <c:pt idx="2004">
                  <c:v>1254</c:v>
                </c:pt>
                <c:pt idx="2005">
                  <c:v>1255</c:v>
                </c:pt>
                <c:pt idx="2006">
                  <c:v>1255</c:v>
                </c:pt>
                <c:pt idx="2007">
                  <c:v>1255</c:v>
                </c:pt>
                <c:pt idx="2008">
                  <c:v>1255</c:v>
                </c:pt>
                <c:pt idx="2009">
                  <c:v>1255</c:v>
                </c:pt>
                <c:pt idx="2010">
                  <c:v>1256</c:v>
                </c:pt>
                <c:pt idx="2011">
                  <c:v>1256</c:v>
                </c:pt>
                <c:pt idx="2012">
                  <c:v>1257</c:v>
                </c:pt>
                <c:pt idx="2013">
                  <c:v>1257</c:v>
                </c:pt>
                <c:pt idx="2014">
                  <c:v>1257</c:v>
                </c:pt>
                <c:pt idx="2015">
                  <c:v>1258</c:v>
                </c:pt>
                <c:pt idx="2016">
                  <c:v>1258</c:v>
                </c:pt>
                <c:pt idx="2017">
                  <c:v>1258</c:v>
                </c:pt>
                <c:pt idx="2018">
                  <c:v>1258</c:v>
                </c:pt>
                <c:pt idx="2019">
                  <c:v>1259</c:v>
                </c:pt>
                <c:pt idx="2020">
                  <c:v>1259</c:v>
                </c:pt>
                <c:pt idx="2021">
                  <c:v>1260</c:v>
                </c:pt>
                <c:pt idx="2022">
                  <c:v>1260</c:v>
                </c:pt>
                <c:pt idx="2023">
                  <c:v>1261</c:v>
                </c:pt>
                <c:pt idx="2024">
                  <c:v>1261</c:v>
                </c:pt>
                <c:pt idx="2025">
                  <c:v>1262</c:v>
                </c:pt>
                <c:pt idx="2026">
                  <c:v>1262</c:v>
                </c:pt>
                <c:pt idx="2027">
                  <c:v>1262</c:v>
                </c:pt>
                <c:pt idx="2028">
                  <c:v>1263</c:v>
                </c:pt>
                <c:pt idx="2029">
                  <c:v>1263</c:v>
                </c:pt>
                <c:pt idx="2030">
                  <c:v>1263</c:v>
                </c:pt>
                <c:pt idx="2031">
                  <c:v>1264</c:v>
                </c:pt>
                <c:pt idx="2032">
                  <c:v>1265</c:v>
                </c:pt>
                <c:pt idx="2033">
                  <c:v>1266</c:v>
                </c:pt>
                <c:pt idx="2034">
                  <c:v>1266</c:v>
                </c:pt>
                <c:pt idx="2035">
                  <c:v>1267</c:v>
                </c:pt>
                <c:pt idx="2036">
                  <c:v>1268</c:v>
                </c:pt>
                <c:pt idx="2037">
                  <c:v>1268</c:v>
                </c:pt>
                <c:pt idx="2038">
                  <c:v>1269</c:v>
                </c:pt>
                <c:pt idx="2039">
                  <c:v>1270</c:v>
                </c:pt>
                <c:pt idx="2040">
                  <c:v>1271</c:v>
                </c:pt>
                <c:pt idx="2041">
                  <c:v>1271</c:v>
                </c:pt>
                <c:pt idx="2042">
                  <c:v>1272</c:v>
                </c:pt>
                <c:pt idx="2043">
                  <c:v>1272</c:v>
                </c:pt>
                <c:pt idx="2044">
                  <c:v>1272</c:v>
                </c:pt>
                <c:pt idx="2045">
                  <c:v>1272</c:v>
                </c:pt>
                <c:pt idx="2046">
                  <c:v>1272</c:v>
                </c:pt>
                <c:pt idx="2047">
                  <c:v>1272</c:v>
                </c:pt>
                <c:pt idx="2048">
                  <c:v>1273</c:v>
                </c:pt>
                <c:pt idx="2049">
                  <c:v>1273</c:v>
                </c:pt>
                <c:pt idx="2050">
                  <c:v>1274</c:v>
                </c:pt>
                <c:pt idx="2051">
                  <c:v>1274</c:v>
                </c:pt>
                <c:pt idx="2052">
                  <c:v>1274</c:v>
                </c:pt>
                <c:pt idx="2053">
                  <c:v>1274</c:v>
                </c:pt>
                <c:pt idx="2054">
                  <c:v>1274</c:v>
                </c:pt>
                <c:pt idx="2055">
                  <c:v>1274</c:v>
                </c:pt>
                <c:pt idx="2056">
                  <c:v>1274</c:v>
                </c:pt>
                <c:pt idx="2057">
                  <c:v>1275</c:v>
                </c:pt>
                <c:pt idx="2058">
                  <c:v>1276</c:v>
                </c:pt>
                <c:pt idx="2059">
                  <c:v>1276</c:v>
                </c:pt>
                <c:pt idx="2060">
                  <c:v>1276</c:v>
                </c:pt>
                <c:pt idx="2061">
                  <c:v>1276</c:v>
                </c:pt>
                <c:pt idx="2062">
                  <c:v>1276</c:v>
                </c:pt>
                <c:pt idx="2063">
                  <c:v>1276</c:v>
                </c:pt>
                <c:pt idx="2064">
                  <c:v>1276</c:v>
                </c:pt>
                <c:pt idx="2065">
                  <c:v>1276</c:v>
                </c:pt>
                <c:pt idx="2066">
                  <c:v>1277</c:v>
                </c:pt>
                <c:pt idx="2067">
                  <c:v>1278</c:v>
                </c:pt>
                <c:pt idx="2068">
                  <c:v>1279</c:v>
                </c:pt>
                <c:pt idx="2069">
                  <c:v>1279</c:v>
                </c:pt>
                <c:pt idx="2070">
                  <c:v>1279</c:v>
                </c:pt>
                <c:pt idx="2071">
                  <c:v>1280</c:v>
                </c:pt>
                <c:pt idx="2072">
                  <c:v>1281</c:v>
                </c:pt>
                <c:pt idx="2073">
                  <c:v>1282</c:v>
                </c:pt>
                <c:pt idx="2074">
                  <c:v>1283</c:v>
                </c:pt>
                <c:pt idx="2075">
                  <c:v>1283</c:v>
                </c:pt>
                <c:pt idx="2076">
                  <c:v>1284</c:v>
                </c:pt>
                <c:pt idx="2077">
                  <c:v>1285</c:v>
                </c:pt>
                <c:pt idx="2078">
                  <c:v>1286</c:v>
                </c:pt>
                <c:pt idx="2079">
                  <c:v>1287</c:v>
                </c:pt>
                <c:pt idx="2080">
                  <c:v>1288</c:v>
                </c:pt>
                <c:pt idx="2081">
                  <c:v>1289</c:v>
                </c:pt>
                <c:pt idx="2082">
                  <c:v>1289</c:v>
                </c:pt>
                <c:pt idx="2083">
                  <c:v>1289</c:v>
                </c:pt>
                <c:pt idx="2084">
                  <c:v>1290</c:v>
                </c:pt>
                <c:pt idx="2085">
                  <c:v>1291</c:v>
                </c:pt>
                <c:pt idx="2086">
                  <c:v>1292</c:v>
                </c:pt>
                <c:pt idx="2087">
                  <c:v>1293</c:v>
                </c:pt>
                <c:pt idx="2088">
                  <c:v>1294</c:v>
                </c:pt>
                <c:pt idx="2089">
                  <c:v>1295</c:v>
                </c:pt>
                <c:pt idx="2090">
                  <c:v>1295</c:v>
                </c:pt>
                <c:pt idx="2091">
                  <c:v>1296</c:v>
                </c:pt>
                <c:pt idx="2092">
                  <c:v>1296</c:v>
                </c:pt>
                <c:pt idx="2093">
                  <c:v>1297</c:v>
                </c:pt>
                <c:pt idx="2094">
                  <c:v>1298</c:v>
                </c:pt>
                <c:pt idx="2095">
                  <c:v>1299</c:v>
                </c:pt>
                <c:pt idx="2096">
                  <c:v>1299</c:v>
                </c:pt>
                <c:pt idx="2097">
                  <c:v>1299</c:v>
                </c:pt>
                <c:pt idx="2098">
                  <c:v>1300</c:v>
                </c:pt>
                <c:pt idx="2099">
                  <c:v>1301</c:v>
                </c:pt>
                <c:pt idx="2100">
                  <c:v>1301</c:v>
                </c:pt>
                <c:pt idx="2101">
                  <c:v>1302</c:v>
                </c:pt>
                <c:pt idx="2102">
                  <c:v>1302</c:v>
                </c:pt>
                <c:pt idx="2103">
                  <c:v>1302</c:v>
                </c:pt>
                <c:pt idx="2104">
                  <c:v>1303</c:v>
                </c:pt>
                <c:pt idx="2105">
                  <c:v>1304</c:v>
                </c:pt>
                <c:pt idx="2106">
                  <c:v>1304</c:v>
                </c:pt>
                <c:pt idx="2107">
                  <c:v>1304</c:v>
                </c:pt>
                <c:pt idx="2108">
                  <c:v>1305</c:v>
                </c:pt>
                <c:pt idx="2109">
                  <c:v>1306</c:v>
                </c:pt>
                <c:pt idx="2110">
                  <c:v>1306</c:v>
                </c:pt>
                <c:pt idx="2111">
                  <c:v>1307</c:v>
                </c:pt>
                <c:pt idx="2112">
                  <c:v>1308</c:v>
                </c:pt>
                <c:pt idx="2113">
                  <c:v>1309</c:v>
                </c:pt>
                <c:pt idx="2114">
                  <c:v>1310</c:v>
                </c:pt>
                <c:pt idx="2115">
                  <c:v>1311</c:v>
                </c:pt>
                <c:pt idx="2116">
                  <c:v>1311</c:v>
                </c:pt>
                <c:pt idx="2117">
                  <c:v>1312</c:v>
                </c:pt>
                <c:pt idx="2118">
                  <c:v>1312</c:v>
                </c:pt>
                <c:pt idx="2119">
                  <c:v>1313</c:v>
                </c:pt>
                <c:pt idx="2120">
                  <c:v>1313</c:v>
                </c:pt>
                <c:pt idx="2121">
                  <c:v>1314</c:v>
                </c:pt>
                <c:pt idx="2122">
                  <c:v>1314</c:v>
                </c:pt>
                <c:pt idx="2123">
                  <c:v>1314</c:v>
                </c:pt>
                <c:pt idx="2124">
                  <c:v>1315</c:v>
                </c:pt>
                <c:pt idx="2125">
                  <c:v>1315</c:v>
                </c:pt>
                <c:pt idx="2126">
                  <c:v>1315</c:v>
                </c:pt>
                <c:pt idx="2127">
                  <c:v>1316</c:v>
                </c:pt>
                <c:pt idx="2128">
                  <c:v>1316</c:v>
                </c:pt>
                <c:pt idx="2129">
                  <c:v>1316</c:v>
                </c:pt>
                <c:pt idx="2130">
                  <c:v>1316</c:v>
                </c:pt>
                <c:pt idx="2131">
                  <c:v>1316</c:v>
                </c:pt>
                <c:pt idx="2132">
                  <c:v>1317</c:v>
                </c:pt>
                <c:pt idx="2133">
                  <c:v>1317</c:v>
                </c:pt>
                <c:pt idx="2134">
                  <c:v>1317</c:v>
                </c:pt>
                <c:pt idx="2135">
                  <c:v>1318</c:v>
                </c:pt>
                <c:pt idx="2136">
                  <c:v>1319</c:v>
                </c:pt>
                <c:pt idx="2137">
                  <c:v>1319</c:v>
                </c:pt>
                <c:pt idx="2138">
                  <c:v>1319</c:v>
                </c:pt>
                <c:pt idx="2139">
                  <c:v>1319</c:v>
                </c:pt>
                <c:pt idx="2140">
                  <c:v>1319</c:v>
                </c:pt>
                <c:pt idx="2141">
                  <c:v>1320</c:v>
                </c:pt>
                <c:pt idx="2142">
                  <c:v>1321</c:v>
                </c:pt>
                <c:pt idx="2143">
                  <c:v>1321</c:v>
                </c:pt>
                <c:pt idx="2144">
                  <c:v>1321</c:v>
                </c:pt>
                <c:pt idx="2145">
                  <c:v>1321</c:v>
                </c:pt>
                <c:pt idx="2146">
                  <c:v>1322</c:v>
                </c:pt>
                <c:pt idx="2147">
                  <c:v>1322</c:v>
                </c:pt>
                <c:pt idx="2148">
                  <c:v>1323</c:v>
                </c:pt>
                <c:pt idx="2149">
                  <c:v>1324</c:v>
                </c:pt>
                <c:pt idx="2150">
                  <c:v>1324</c:v>
                </c:pt>
                <c:pt idx="2151">
                  <c:v>1325</c:v>
                </c:pt>
                <c:pt idx="2152">
                  <c:v>1325</c:v>
                </c:pt>
                <c:pt idx="2153">
                  <c:v>1325</c:v>
                </c:pt>
                <c:pt idx="2154">
                  <c:v>1325</c:v>
                </c:pt>
                <c:pt idx="2155">
                  <c:v>1325</c:v>
                </c:pt>
                <c:pt idx="2156">
                  <c:v>1326</c:v>
                </c:pt>
                <c:pt idx="2157">
                  <c:v>1327</c:v>
                </c:pt>
                <c:pt idx="2158">
                  <c:v>1328</c:v>
                </c:pt>
                <c:pt idx="2159">
                  <c:v>1329</c:v>
                </c:pt>
                <c:pt idx="2160">
                  <c:v>1329</c:v>
                </c:pt>
                <c:pt idx="2161">
                  <c:v>1329</c:v>
                </c:pt>
                <c:pt idx="2162">
                  <c:v>1329</c:v>
                </c:pt>
                <c:pt idx="2163">
                  <c:v>1330</c:v>
                </c:pt>
                <c:pt idx="2164">
                  <c:v>1331</c:v>
                </c:pt>
                <c:pt idx="2165">
                  <c:v>1332</c:v>
                </c:pt>
                <c:pt idx="2166">
                  <c:v>1332</c:v>
                </c:pt>
                <c:pt idx="2167">
                  <c:v>1332</c:v>
                </c:pt>
                <c:pt idx="2168">
                  <c:v>1333</c:v>
                </c:pt>
                <c:pt idx="2169">
                  <c:v>1334</c:v>
                </c:pt>
                <c:pt idx="2170">
                  <c:v>1335</c:v>
                </c:pt>
                <c:pt idx="2171">
                  <c:v>1335</c:v>
                </c:pt>
                <c:pt idx="2172">
                  <c:v>1335</c:v>
                </c:pt>
                <c:pt idx="2173">
                  <c:v>1335</c:v>
                </c:pt>
                <c:pt idx="2174">
                  <c:v>1335</c:v>
                </c:pt>
                <c:pt idx="2175">
                  <c:v>1335</c:v>
                </c:pt>
                <c:pt idx="2176">
                  <c:v>1335</c:v>
                </c:pt>
                <c:pt idx="2177">
                  <c:v>1335</c:v>
                </c:pt>
                <c:pt idx="2178">
                  <c:v>1335</c:v>
                </c:pt>
                <c:pt idx="2179">
                  <c:v>1335</c:v>
                </c:pt>
                <c:pt idx="2180">
                  <c:v>1335</c:v>
                </c:pt>
                <c:pt idx="2181">
                  <c:v>1335</c:v>
                </c:pt>
                <c:pt idx="2182">
                  <c:v>1335</c:v>
                </c:pt>
                <c:pt idx="2183">
                  <c:v>1336</c:v>
                </c:pt>
                <c:pt idx="2184">
                  <c:v>1337</c:v>
                </c:pt>
                <c:pt idx="2185">
                  <c:v>1338</c:v>
                </c:pt>
                <c:pt idx="2186">
                  <c:v>1339</c:v>
                </c:pt>
                <c:pt idx="2187">
                  <c:v>1340</c:v>
                </c:pt>
                <c:pt idx="2188">
                  <c:v>1340</c:v>
                </c:pt>
                <c:pt idx="2189">
                  <c:v>1341</c:v>
                </c:pt>
                <c:pt idx="2190">
                  <c:v>1342</c:v>
                </c:pt>
                <c:pt idx="2191">
                  <c:v>1342</c:v>
                </c:pt>
                <c:pt idx="2192">
                  <c:v>1343</c:v>
                </c:pt>
                <c:pt idx="2193">
                  <c:v>1344</c:v>
                </c:pt>
                <c:pt idx="2194">
                  <c:v>1345</c:v>
                </c:pt>
                <c:pt idx="2195">
                  <c:v>1346</c:v>
                </c:pt>
                <c:pt idx="2196">
                  <c:v>1346</c:v>
                </c:pt>
                <c:pt idx="2197">
                  <c:v>1346</c:v>
                </c:pt>
                <c:pt idx="2198">
                  <c:v>1347</c:v>
                </c:pt>
                <c:pt idx="2199">
                  <c:v>1347</c:v>
                </c:pt>
                <c:pt idx="2200">
                  <c:v>1347</c:v>
                </c:pt>
                <c:pt idx="2201">
                  <c:v>1348</c:v>
                </c:pt>
                <c:pt idx="2202">
                  <c:v>1349</c:v>
                </c:pt>
                <c:pt idx="2203">
                  <c:v>1350</c:v>
                </c:pt>
                <c:pt idx="2204">
                  <c:v>1351</c:v>
                </c:pt>
                <c:pt idx="2205">
                  <c:v>1351</c:v>
                </c:pt>
                <c:pt idx="2206">
                  <c:v>1352</c:v>
                </c:pt>
                <c:pt idx="2207">
                  <c:v>1352</c:v>
                </c:pt>
                <c:pt idx="2208">
                  <c:v>1353</c:v>
                </c:pt>
                <c:pt idx="2209">
                  <c:v>1354</c:v>
                </c:pt>
                <c:pt idx="2210">
                  <c:v>1354</c:v>
                </c:pt>
                <c:pt idx="2211">
                  <c:v>1355</c:v>
                </c:pt>
                <c:pt idx="2212">
                  <c:v>1356</c:v>
                </c:pt>
                <c:pt idx="2213">
                  <c:v>1356</c:v>
                </c:pt>
                <c:pt idx="2214">
                  <c:v>1357</c:v>
                </c:pt>
                <c:pt idx="2215">
                  <c:v>1357</c:v>
                </c:pt>
                <c:pt idx="2216">
                  <c:v>1358</c:v>
                </c:pt>
                <c:pt idx="2217">
                  <c:v>1358</c:v>
                </c:pt>
                <c:pt idx="2218">
                  <c:v>1358</c:v>
                </c:pt>
                <c:pt idx="2219">
                  <c:v>1358</c:v>
                </c:pt>
                <c:pt idx="2220">
                  <c:v>1358</c:v>
                </c:pt>
                <c:pt idx="2221">
                  <c:v>1358</c:v>
                </c:pt>
                <c:pt idx="2222">
                  <c:v>1359</c:v>
                </c:pt>
                <c:pt idx="2223">
                  <c:v>1360</c:v>
                </c:pt>
                <c:pt idx="2224">
                  <c:v>1360</c:v>
                </c:pt>
                <c:pt idx="2225">
                  <c:v>1361</c:v>
                </c:pt>
                <c:pt idx="2226">
                  <c:v>1362</c:v>
                </c:pt>
                <c:pt idx="2227">
                  <c:v>1363</c:v>
                </c:pt>
                <c:pt idx="2228">
                  <c:v>1364</c:v>
                </c:pt>
                <c:pt idx="2229">
                  <c:v>1364</c:v>
                </c:pt>
                <c:pt idx="2230">
                  <c:v>1364</c:v>
                </c:pt>
                <c:pt idx="2231">
                  <c:v>1365</c:v>
                </c:pt>
                <c:pt idx="2232">
                  <c:v>1366</c:v>
                </c:pt>
                <c:pt idx="2233">
                  <c:v>1366</c:v>
                </c:pt>
                <c:pt idx="2234">
                  <c:v>1366</c:v>
                </c:pt>
                <c:pt idx="2235">
                  <c:v>1366</c:v>
                </c:pt>
                <c:pt idx="2236">
                  <c:v>1367</c:v>
                </c:pt>
                <c:pt idx="2237">
                  <c:v>1367</c:v>
                </c:pt>
                <c:pt idx="2238">
                  <c:v>1367</c:v>
                </c:pt>
                <c:pt idx="2239">
                  <c:v>1368</c:v>
                </c:pt>
                <c:pt idx="2240">
                  <c:v>1368</c:v>
                </c:pt>
                <c:pt idx="2241">
                  <c:v>1369</c:v>
                </c:pt>
                <c:pt idx="2242">
                  <c:v>1369</c:v>
                </c:pt>
                <c:pt idx="2243">
                  <c:v>1370</c:v>
                </c:pt>
                <c:pt idx="2244">
                  <c:v>1370</c:v>
                </c:pt>
                <c:pt idx="2245">
                  <c:v>1370</c:v>
                </c:pt>
                <c:pt idx="2246">
                  <c:v>1370</c:v>
                </c:pt>
                <c:pt idx="2247">
                  <c:v>1371</c:v>
                </c:pt>
                <c:pt idx="2248">
                  <c:v>1371</c:v>
                </c:pt>
                <c:pt idx="2249">
                  <c:v>1372</c:v>
                </c:pt>
                <c:pt idx="2250">
                  <c:v>1372</c:v>
                </c:pt>
                <c:pt idx="2251">
                  <c:v>1373</c:v>
                </c:pt>
                <c:pt idx="2252">
                  <c:v>1374</c:v>
                </c:pt>
                <c:pt idx="2253">
                  <c:v>1374</c:v>
                </c:pt>
                <c:pt idx="2254">
                  <c:v>1375</c:v>
                </c:pt>
                <c:pt idx="2255">
                  <c:v>1376</c:v>
                </c:pt>
                <c:pt idx="2256">
                  <c:v>1377</c:v>
                </c:pt>
                <c:pt idx="2257">
                  <c:v>1378</c:v>
                </c:pt>
                <c:pt idx="2258">
                  <c:v>1378</c:v>
                </c:pt>
                <c:pt idx="2259">
                  <c:v>1379</c:v>
                </c:pt>
                <c:pt idx="2260">
                  <c:v>1380</c:v>
                </c:pt>
                <c:pt idx="2261">
                  <c:v>1380</c:v>
                </c:pt>
                <c:pt idx="2262">
                  <c:v>1380</c:v>
                </c:pt>
                <c:pt idx="2263">
                  <c:v>1380</c:v>
                </c:pt>
                <c:pt idx="2264">
                  <c:v>1381</c:v>
                </c:pt>
                <c:pt idx="2265">
                  <c:v>1381</c:v>
                </c:pt>
                <c:pt idx="2266">
                  <c:v>1382</c:v>
                </c:pt>
                <c:pt idx="2267">
                  <c:v>1382</c:v>
                </c:pt>
                <c:pt idx="2268">
                  <c:v>1383</c:v>
                </c:pt>
                <c:pt idx="2269">
                  <c:v>1383</c:v>
                </c:pt>
                <c:pt idx="2270">
                  <c:v>1383</c:v>
                </c:pt>
                <c:pt idx="2271">
                  <c:v>1383</c:v>
                </c:pt>
                <c:pt idx="2272">
                  <c:v>1383</c:v>
                </c:pt>
                <c:pt idx="2273">
                  <c:v>1384</c:v>
                </c:pt>
                <c:pt idx="2274">
                  <c:v>1385</c:v>
                </c:pt>
                <c:pt idx="2275">
                  <c:v>1385</c:v>
                </c:pt>
                <c:pt idx="2276">
                  <c:v>1385</c:v>
                </c:pt>
                <c:pt idx="2277">
                  <c:v>1385</c:v>
                </c:pt>
                <c:pt idx="2278">
                  <c:v>1386</c:v>
                </c:pt>
                <c:pt idx="2279">
                  <c:v>1387</c:v>
                </c:pt>
                <c:pt idx="2280">
                  <c:v>1387</c:v>
                </c:pt>
                <c:pt idx="2281">
                  <c:v>1387</c:v>
                </c:pt>
                <c:pt idx="2282">
                  <c:v>1387</c:v>
                </c:pt>
                <c:pt idx="2283">
                  <c:v>1387</c:v>
                </c:pt>
                <c:pt idx="2284">
                  <c:v>1388</c:v>
                </c:pt>
                <c:pt idx="2285">
                  <c:v>1389</c:v>
                </c:pt>
                <c:pt idx="2286">
                  <c:v>1389</c:v>
                </c:pt>
                <c:pt idx="2287">
                  <c:v>1390</c:v>
                </c:pt>
                <c:pt idx="2288">
                  <c:v>1391</c:v>
                </c:pt>
                <c:pt idx="2289">
                  <c:v>1391</c:v>
                </c:pt>
                <c:pt idx="2290">
                  <c:v>1391</c:v>
                </c:pt>
                <c:pt idx="2291">
                  <c:v>1391</c:v>
                </c:pt>
                <c:pt idx="2292">
                  <c:v>1391</c:v>
                </c:pt>
                <c:pt idx="2293">
                  <c:v>1392</c:v>
                </c:pt>
                <c:pt idx="2294">
                  <c:v>1392</c:v>
                </c:pt>
                <c:pt idx="2295">
                  <c:v>1392</c:v>
                </c:pt>
                <c:pt idx="2296">
                  <c:v>1392</c:v>
                </c:pt>
                <c:pt idx="2297">
                  <c:v>1392</c:v>
                </c:pt>
                <c:pt idx="2298">
                  <c:v>1392</c:v>
                </c:pt>
                <c:pt idx="2299">
                  <c:v>1393</c:v>
                </c:pt>
                <c:pt idx="2300">
                  <c:v>1394</c:v>
                </c:pt>
                <c:pt idx="2301">
                  <c:v>1395</c:v>
                </c:pt>
                <c:pt idx="2302">
                  <c:v>1395</c:v>
                </c:pt>
                <c:pt idx="2303">
                  <c:v>1396</c:v>
                </c:pt>
                <c:pt idx="2304">
                  <c:v>1396</c:v>
                </c:pt>
                <c:pt idx="2305">
                  <c:v>1396</c:v>
                </c:pt>
                <c:pt idx="2306">
                  <c:v>1397</c:v>
                </c:pt>
                <c:pt idx="2307">
                  <c:v>1397</c:v>
                </c:pt>
                <c:pt idx="2308">
                  <c:v>1398</c:v>
                </c:pt>
                <c:pt idx="2309">
                  <c:v>1398</c:v>
                </c:pt>
                <c:pt idx="2310">
                  <c:v>1398</c:v>
                </c:pt>
                <c:pt idx="2311">
                  <c:v>1399</c:v>
                </c:pt>
                <c:pt idx="2312">
                  <c:v>1400</c:v>
                </c:pt>
                <c:pt idx="2313">
                  <c:v>1400</c:v>
                </c:pt>
                <c:pt idx="2314">
                  <c:v>1400</c:v>
                </c:pt>
                <c:pt idx="2315">
                  <c:v>1401</c:v>
                </c:pt>
                <c:pt idx="2316">
                  <c:v>1401</c:v>
                </c:pt>
                <c:pt idx="2317">
                  <c:v>1401</c:v>
                </c:pt>
                <c:pt idx="2318">
                  <c:v>1402</c:v>
                </c:pt>
                <c:pt idx="2319">
                  <c:v>1402</c:v>
                </c:pt>
                <c:pt idx="2320">
                  <c:v>1402</c:v>
                </c:pt>
                <c:pt idx="2321">
                  <c:v>1402</c:v>
                </c:pt>
                <c:pt idx="2322">
                  <c:v>1403</c:v>
                </c:pt>
                <c:pt idx="2323">
                  <c:v>1403</c:v>
                </c:pt>
                <c:pt idx="2324">
                  <c:v>1403</c:v>
                </c:pt>
                <c:pt idx="2325">
                  <c:v>1403</c:v>
                </c:pt>
                <c:pt idx="2326">
                  <c:v>1404</c:v>
                </c:pt>
                <c:pt idx="2327">
                  <c:v>1405</c:v>
                </c:pt>
                <c:pt idx="2328">
                  <c:v>1405</c:v>
                </c:pt>
                <c:pt idx="2329">
                  <c:v>1405</c:v>
                </c:pt>
                <c:pt idx="2330">
                  <c:v>1405</c:v>
                </c:pt>
                <c:pt idx="2331">
                  <c:v>1406</c:v>
                </c:pt>
                <c:pt idx="2332">
                  <c:v>1407</c:v>
                </c:pt>
                <c:pt idx="2333">
                  <c:v>1408</c:v>
                </c:pt>
                <c:pt idx="2334">
                  <c:v>1409</c:v>
                </c:pt>
                <c:pt idx="2335">
                  <c:v>1409</c:v>
                </c:pt>
                <c:pt idx="2336">
                  <c:v>1409</c:v>
                </c:pt>
                <c:pt idx="2337">
                  <c:v>1409</c:v>
                </c:pt>
                <c:pt idx="2338">
                  <c:v>1409</c:v>
                </c:pt>
                <c:pt idx="2339">
                  <c:v>1409</c:v>
                </c:pt>
                <c:pt idx="2340">
                  <c:v>1409</c:v>
                </c:pt>
                <c:pt idx="2341">
                  <c:v>1410</c:v>
                </c:pt>
                <c:pt idx="2342">
                  <c:v>1411</c:v>
                </c:pt>
                <c:pt idx="2343">
                  <c:v>1411</c:v>
                </c:pt>
                <c:pt idx="2344">
                  <c:v>1412</c:v>
                </c:pt>
                <c:pt idx="2345">
                  <c:v>1413</c:v>
                </c:pt>
                <c:pt idx="2346">
                  <c:v>1414</c:v>
                </c:pt>
                <c:pt idx="2347">
                  <c:v>1414</c:v>
                </c:pt>
                <c:pt idx="2348">
                  <c:v>1415</c:v>
                </c:pt>
                <c:pt idx="2349">
                  <c:v>1416</c:v>
                </c:pt>
                <c:pt idx="2350">
                  <c:v>1416</c:v>
                </c:pt>
                <c:pt idx="2351">
                  <c:v>1416</c:v>
                </c:pt>
                <c:pt idx="2352">
                  <c:v>1417</c:v>
                </c:pt>
                <c:pt idx="2353">
                  <c:v>1417</c:v>
                </c:pt>
                <c:pt idx="2354">
                  <c:v>1417</c:v>
                </c:pt>
                <c:pt idx="2355">
                  <c:v>1417</c:v>
                </c:pt>
                <c:pt idx="2356">
                  <c:v>1417</c:v>
                </c:pt>
                <c:pt idx="2357">
                  <c:v>1418</c:v>
                </c:pt>
                <c:pt idx="2358">
                  <c:v>1418</c:v>
                </c:pt>
                <c:pt idx="2359">
                  <c:v>1419</c:v>
                </c:pt>
                <c:pt idx="2360">
                  <c:v>1420</c:v>
                </c:pt>
                <c:pt idx="2361">
                  <c:v>1421</c:v>
                </c:pt>
                <c:pt idx="2362">
                  <c:v>1422</c:v>
                </c:pt>
                <c:pt idx="2363">
                  <c:v>1422</c:v>
                </c:pt>
                <c:pt idx="2364">
                  <c:v>1422</c:v>
                </c:pt>
                <c:pt idx="2365">
                  <c:v>1422</c:v>
                </c:pt>
                <c:pt idx="2366">
                  <c:v>1422</c:v>
                </c:pt>
                <c:pt idx="2367">
                  <c:v>1423</c:v>
                </c:pt>
                <c:pt idx="2368">
                  <c:v>1424</c:v>
                </c:pt>
                <c:pt idx="2369">
                  <c:v>1425</c:v>
                </c:pt>
                <c:pt idx="2370">
                  <c:v>1426</c:v>
                </c:pt>
                <c:pt idx="2371">
                  <c:v>1426</c:v>
                </c:pt>
                <c:pt idx="2372">
                  <c:v>1426</c:v>
                </c:pt>
                <c:pt idx="2373">
                  <c:v>1426</c:v>
                </c:pt>
                <c:pt idx="2374">
                  <c:v>1426</c:v>
                </c:pt>
                <c:pt idx="2375">
                  <c:v>1426</c:v>
                </c:pt>
                <c:pt idx="2376">
                  <c:v>1426</c:v>
                </c:pt>
                <c:pt idx="2377">
                  <c:v>1426</c:v>
                </c:pt>
                <c:pt idx="2378">
                  <c:v>1426</c:v>
                </c:pt>
                <c:pt idx="2379">
                  <c:v>1426</c:v>
                </c:pt>
                <c:pt idx="2380">
                  <c:v>1426</c:v>
                </c:pt>
                <c:pt idx="2381">
                  <c:v>1426</c:v>
                </c:pt>
                <c:pt idx="2382">
                  <c:v>1426</c:v>
                </c:pt>
                <c:pt idx="2383">
                  <c:v>1426</c:v>
                </c:pt>
                <c:pt idx="2384">
                  <c:v>1427</c:v>
                </c:pt>
                <c:pt idx="2385">
                  <c:v>1427</c:v>
                </c:pt>
                <c:pt idx="2386">
                  <c:v>1427</c:v>
                </c:pt>
                <c:pt idx="2387">
                  <c:v>1428</c:v>
                </c:pt>
                <c:pt idx="2388">
                  <c:v>1428</c:v>
                </c:pt>
                <c:pt idx="2389">
                  <c:v>1428</c:v>
                </c:pt>
                <c:pt idx="2390">
                  <c:v>1429</c:v>
                </c:pt>
                <c:pt idx="2391">
                  <c:v>1429</c:v>
                </c:pt>
                <c:pt idx="2392">
                  <c:v>1430</c:v>
                </c:pt>
                <c:pt idx="2393">
                  <c:v>1430</c:v>
                </c:pt>
                <c:pt idx="2394">
                  <c:v>1430</c:v>
                </c:pt>
                <c:pt idx="2395">
                  <c:v>1430</c:v>
                </c:pt>
                <c:pt idx="2396">
                  <c:v>1430</c:v>
                </c:pt>
                <c:pt idx="2397">
                  <c:v>1430</c:v>
                </c:pt>
                <c:pt idx="2398">
                  <c:v>1430</c:v>
                </c:pt>
                <c:pt idx="2399">
                  <c:v>1431</c:v>
                </c:pt>
                <c:pt idx="2400">
                  <c:v>1432</c:v>
                </c:pt>
                <c:pt idx="2401">
                  <c:v>1432</c:v>
                </c:pt>
                <c:pt idx="2402">
                  <c:v>1432</c:v>
                </c:pt>
                <c:pt idx="2403">
                  <c:v>1432</c:v>
                </c:pt>
                <c:pt idx="2404">
                  <c:v>1433</c:v>
                </c:pt>
                <c:pt idx="2405">
                  <c:v>1433</c:v>
                </c:pt>
                <c:pt idx="2406">
                  <c:v>1434</c:v>
                </c:pt>
                <c:pt idx="2407">
                  <c:v>1435</c:v>
                </c:pt>
                <c:pt idx="2408">
                  <c:v>1435</c:v>
                </c:pt>
                <c:pt idx="2409">
                  <c:v>1435</c:v>
                </c:pt>
                <c:pt idx="2410">
                  <c:v>1435</c:v>
                </c:pt>
                <c:pt idx="2411">
                  <c:v>1435</c:v>
                </c:pt>
                <c:pt idx="2412">
                  <c:v>1435</c:v>
                </c:pt>
                <c:pt idx="2413">
                  <c:v>1435</c:v>
                </c:pt>
                <c:pt idx="2414">
                  <c:v>1436</c:v>
                </c:pt>
                <c:pt idx="2415">
                  <c:v>1436</c:v>
                </c:pt>
                <c:pt idx="2416">
                  <c:v>1436</c:v>
                </c:pt>
                <c:pt idx="2417">
                  <c:v>1437</c:v>
                </c:pt>
                <c:pt idx="2418">
                  <c:v>1437</c:v>
                </c:pt>
                <c:pt idx="2419">
                  <c:v>1437</c:v>
                </c:pt>
                <c:pt idx="2420">
                  <c:v>1438</c:v>
                </c:pt>
                <c:pt idx="2421">
                  <c:v>1438</c:v>
                </c:pt>
                <c:pt idx="2422">
                  <c:v>1439</c:v>
                </c:pt>
                <c:pt idx="2423">
                  <c:v>1439</c:v>
                </c:pt>
                <c:pt idx="2424">
                  <c:v>1439</c:v>
                </c:pt>
                <c:pt idx="2425">
                  <c:v>1440</c:v>
                </c:pt>
                <c:pt idx="2426">
                  <c:v>1440</c:v>
                </c:pt>
                <c:pt idx="2427">
                  <c:v>1440</c:v>
                </c:pt>
                <c:pt idx="2428">
                  <c:v>1441</c:v>
                </c:pt>
                <c:pt idx="2429">
                  <c:v>1441</c:v>
                </c:pt>
                <c:pt idx="2430">
                  <c:v>1441</c:v>
                </c:pt>
                <c:pt idx="2431">
                  <c:v>1442</c:v>
                </c:pt>
                <c:pt idx="2432">
                  <c:v>1442</c:v>
                </c:pt>
                <c:pt idx="2433">
                  <c:v>1443</c:v>
                </c:pt>
                <c:pt idx="2434">
                  <c:v>1443</c:v>
                </c:pt>
                <c:pt idx="2435">
                  <c:v>1443</c:v>
                </c:pt>
                <c:pt idx="2436">
                  <c:v>1443</c:v>
                </c:pt>
                <c:pt idx="2437">
                  <c:v>1443</c:v>
                </c:pt>
                <c:pt idx="2438">
                  <c:v>1444</c:v>
                </c:pt>
                <c:pt idx="2439">
                  <c:v>1444</c:v>
                </c:pt>
                <c:pt idx="2440">
                  <c:v>1445</c:v>
                </c:pt>
                <c:pt idx="2441">
                  <c:v>1446</c:v>
                </c:pt>
                <c:pt idx="2442">
                  <c:v>1446</c:v>
                </c:pt>
                <c:pt idx="2443">
                  <c:v>1446</c:v>
                </c:pt>
                <c:pt idx="2444">
                  <c:v>1446</c:v>
                </c:pt>
                <c:pt idx="2445">
                  <c:v>1446</c:v>
                </c:pt>
                <c:pt idx="2446">
                  <c:v>1447</c:v>
                </c:pt>
                <c:pt idx="2447">
                  <c:v>1447</c:v>
                </c:pt>
                <c:pt idx="2448">
                  <c:v>1447</c:v>
                </c:pt>
                <c:pt idx="2449">
                  <c:v>1448</c:v>
                </c:pt>
                <c:pt idx="2450">
                  <c:v>1448</c:v>
                </c:pt>
                <c:pt idx="2451">
                  <c:v>1449</c:v>
                </c:pt>
                <c:pt idx="2452">
                  <c:v>1449</c:v>
                </c:pt>
                <c:pt idx="2453">
                  <c:v>1449</c:v>
                </c:pt>
                <c:pt idx="2454">
                  <c:v>1449</c:v>
                </c:pt>
                <c:pt idx="2455">
                  <c:v>1449</c:v>
                </c:pt>
                <c:pt idx="2456">
                  <c:v>1450</c:v>
                </c:pt>
                <c:pt idx="2457">
                  <c:v>1451</c:v>
                </c:pt>
                <c:pt idx="2458">
                  <c:v>1452</c:v>
                </c:pt>
                <c:pt idx="2459">
                  <c:v>1453</c:v>
                </c:pt>
                <c:pt idx="2460">
                  <c:v>1454</c:v>
                </c:pt>
                <c:pt idx="2461">
                  <c:v>1455</c:v>
                </c:pt>
                <c:pt idx="2462">
                  <c:v>1456</c:v>
                </c:pt>
                <c:pt idx="2463">
                  <c:v>1456</c:v>
                </c:pt>
                <c:pt idx="2464">
                  <c:v>1457</c:v>
                </c:pt>
                <c:pt idx="2465">
                  <c:v>1458</c:v>
                </c:pt>
                <c:pt idx="2466">
                  <c:v>1458</c:v>
                </c:pt>
                <c:pt idx="2467">
                  <c:v>1459</c:v>
                </c:pt>
                <c:pt idx="2468">
                  <c:v>1459</c:v>
                </c:pt>
                <c:pt idx="2469">
                  <c:v>1459</c:v>
                </c:pt>
                <c:pt idx="2470">
                  <c:v>1460</c:v>
                </c:pt>
                <c:pt idx="2471">
                  <c:v>1460</c:v>
                </c:pt>
                <c:pt idx="2472">
                  <c:v>1460</c:v>
                </c:pt>
                <c:pt idx="2473">
                  <c:v>1460</c:v>
                </c:pt>
                <c:pt idx="2474">
                  <c:v>1461</c:v>
                </c:pt>
                <c:pt idx="2475">
                  <c:v>1462</c:v>
                </c:pt>
                <c:pt idx="2476">
                  <c:v>1463</c:v>
                </c:pt>
                <c:pt idx="2477">
                  <c:v>1463</c:v>
                </c:pt>
                <c:pt idx="2478">
                  <c:v>1464</c:v>
                </c:pt>
                <c:pt idx="2479">
                  <c:v>1465</c:v>
                </c:pt>
                <c:pt idx="2480">
                  <c:v>1465</c:v>
                </c:pt>
                <c:pt idx="2481">
                  <c:v>1465</c:v>
                </c:pt>
                <c:pt idx="2482">
                  <c:v>1465</c:v>
                </c:pt>
                <c:pt idx="2483">
                  <c:v>1465</c:v>
                </c:pt>
                <c:pt idx="2484">
                  <c:v>1465</c:v>
                </c:pt>
                <c:pt idx="2485">
                  <c:v>1465</c:v>
                </c:pt>
                <c:pt idx="2486">
                  <c:v>1465</c:v>
                </c:pt>
                <c:pt idx="2487">
                  <c:v>1466</c:v>
                </c:pt>
                <c:pt idx="2488">
                  <c:v>1467</c:v>
                </c:pt>
                <c:pt idx="2489">
                  <c:v>1468</c:v>
                </c:pt>
                <c:pt idx="2490">
                  <c:v>1469</c:v>
                </c:pt>
                <c:pt idx="2491">
                  <c:v>1470</c:v>
                </c:pt>
                <c:pt idx="2492">
                  <c:v>1471</c:v>
                </c:pt>
                <c:pt idx="2493">
                  <c:v>1472</c:v>
                </c:pt>
                <c:pt idx="2494">
                  <c:v>1472</c:v>
                </c:pt>
                <c:pt idx="2495">
                  <c:v>1472</c:v>
                </c:pt>
                <c:pt idx="2496">
                  <c:v>1472</c:v>
                </c:pt>
                <c:pt idx="2497">
                  <c:v>1473</c:v>
                </c:pt>
                <c:pt idx="2498">
                  <c:v>1473</c:v>
                </c:pt>
                <c:pt idx="2499">
                  <c:v>1473</c:v>
                </c:pt>
                <c:pt idx="2500">
                  <c:v>1474</c:v>
                </c:pt>
                <c:pt idx="2501">
                  <c:v>1475</c:v>
                </c:pt>
                <c:pt idx="2502">
                  <c:v>1476</c:v>
                </c:pt>
                <c:pt idx="2503">
                  <c:v>1477</c:v>
                </c:pt>
                <c:pt idx="2504">
                  <c:v>1478</c:v>
                </c:pt>
                <c:pt idx="2505">
                  <c:v>1479</c:v>
                </c:pt>
                <c:pt idx="2506">
                  <c:v>1480</c:v>
                </c:pt>
                <c:pt idx="2507">
                  <c:v>1481</c:v>
                </c:pt>
                <c:pt idx="2508">
                  <c:v>1482</c:v>
                </c:pt>
                <c:pt idx="2509">
                  <c:v>1482</c:v>
                </c:pt>
                <c:pt idx="2510">
                  <c:v>1482</c:v>
                </c:pt>
                <c:pt idx="2511">
                  <c:v>1482</c:v>
                </c:pt>
                <c:pt idx="2512">
                  <c:v>1482</c:v>
                </c:pt>
                <c:pt idx="2513">
                  <c:v>1482</c:v>
                </c:pt>
                <c:pt idx="2514">
                  <c:v>1483</c:v>
                </c:pt>
                <c:pt idx="2515">
                  <c:v>1484</c:v>
                </c:pt>
                <c:pt idx="2516">
                  <c:v>1485</c:v>
                </c:pt>
                <c:pt idx="2517">
                  <c:v>1485</c:v>
                </c:pt>
                <c:pt idx="2518">
                  <c:v>1485</c:v>
                </c:pt>
                <c:pt idx="2519">
                  <c:v>1485</c:v>
                </c:pt>
                <c:pt idx="2520">
                  <c:v>1486</c:v>
                </c:pt>
                <c:pt idx="2521">
                  <c:v>1486</c:v>
                </c:pt>
                <c:pt idx="2522">
                  <c:v>1486</c:v>
                </c:pt>
                <c:pt idx="2523">
                  <c:v>1487</c:v>
                </c:pt>
                <c:pt idx="2524">
                  <c:v>1488</c:v>
                </c:pt>
                <c:pt idx="2525">
                  <c:v>1489</c:v>
                </c:pt>
                <c:pt idx="2526">
                  <c:v>1490</c:v>
                </c:pt>
                <c:pt idx="2527">
                  <c:v>1490</c:v>
                </c:pt>
                <c:pt idx="2528">
                  <c:v>1491</c:v>
                </c:pt>
                <c:pt idx="2529">
                  <c:v>1491</c:v>
                </c:pt>
                <c:pt idx="2530">
                  <c:v>1491</c:v>
                </c:pt>
                <c:pt idx="2531">
                  <c:v>1491</c:v>
                </c:pt>
                <c:pt idx="2532">
                  <c:v>1491</c:v>
                </c:pt>
                <c:pt idx="2533">
                  <c:v>1491</c:v>
                </c:pt>
                <c:pt idx="2534">
                  <c:v>1492</c:v>
                </c:pt>
                <c:pt idx="2535">
                  <c:v>1492</c:v>
                </c:pt>
                <c:pt idx="2536">
                  <c:v>1493</c:v>
                </c:pt>
                <c:pt idx="2537">
                  <c:v>1494</c:v>
                </c:pt>
                <c:pt idx="2538">
                  <c:v>1494</c:v>
                </c:pt>
                <c:pt idx="2539">
                  <c:v>1494</c:v>
                </c:pt>
                <c:pt idx="2540">
                  <c:v>1494</c:v>
                </c:pt>
                <c:pt idx="2541">
                  <c:v>1495</c:v>
                </c:pt>
                <c:pt idx="2542">
                  <c:v>1495</c:v>
                </c:pt>
                <c:pt idx="2543">
                  <c:v>1496</c:v>
                </c:pt>
                <c:pt idx="2544">
                  <c:v>1496</c:v>
                </c:pt>
                <c:pt idx="2545">
                  <c:v>1497</c:v>
                </c:pt>
                <c:pt idx="2546">
                  <c:v>1497</c:v>
                </c:pt>
                <c:pt idx="2547">
                  <c:v>1498</c:v>
                </c:pt>
                <c:pt idx="2548">
                  <c:v>1498</c:v>
                </c:pt>
                <c:pt idx="2549">
                  <c:v>1498</c:v>
                </c:pt>
                <c:pt idx="2550">
                  <c:v>1499</c:v>
                </c:pt>
                <c:pt idx="2551">
                  <c:v>1500</c:v>
                </c:pt>
                <c:pt idx="2552">
                  <c:v>1500</c:v>
                </c:pt>
                <c:pt idx="2553">
                  <c:v>1501</c:v>
                </c:pt>
                <c:pt idx="2554">
                  <c:v>1502</c:v>
                </c:pt>
                <c:pt idx="2555">
                  <c:v>1502</c:v>
                </c:pt>
                <c:pt idx="2556">
                  <c:v>1502</c:v>
                </c:pt>
                <c:pt idx="2557">
                  <c:v>1503</c:v>
                </c:pt>
                <c:pt idx="2558">
                  <c:v>1504</c:v>
                </c:pt>
                <c:pt idx="2559">
                  <c:v>1505</c:v>
                </c:pt>
                <c:pt idx="2560">
                  <c:v>1505</c:v>
                </c:pt>
                <c:pt idx="2561">
                  <c:v>1505</c:v>
                </c:pt>
                <c:pt idx="2562">
                  <c:v>1505</c:v>
                </c:pt>
                <c:pt idx="2563">
                  <c:v>1505</c:v>
                </c:pt>
                <c:pt idx="2564">
                  <c:v>1506</c:v>
                </c:pt>
                <c:pt idx="2565">
                  <c:v>1507</c:v>
                </c:pt>
                <c:pt idx="2566">
                  <c:v>1508</c:v>
                </c:pt>
                <c:pt idx="2567">
                  <c:v>1509</c:v>
                </c:pt>
                <c:pt idx="2568">
                  <c:v>1510</c:v>
                </c:pt>
                <c:pt idx="2569">
                  <c:v>1510</c:v>
                </c:pt>
                <c:pt idx="2570">
                  <c:v>1510</c:v>
                </c:pt>
                <c:pt idx="2571">
                  <c:v>1510</c:v>
                </c:pt>
                <c:pt idx="2572">
                  <c:v>1511</c:v>
                </c:pt>
                <c:pt idx="2573">
                  <c:v>1511</c:v>
                </c:pt>
                <c:pt idx="2574">
                  <c:v>1512</c:v>
                </c:pt>
                <c:pt idx="2575">
                  <c:v>1513</c:v>
                </c:pt>
                <c:pt idx="2576">
                  <c:v>1514</c:v>
                </c:pt>
                <c:pt idx="2577">
                  <c:v>1515</c:v>
                </c:pt>
                <c:pt idx="2578">
                  <c:v>1516</c:v>
                </c:pt>
                <c:pt idx="2579">
                  <c:v>1516</c:v>
                </c:pt>
                <c:pt idx="2580">
                  <c:v>1517</c:v>
                </c:pt>
                <c:pt idx="2581">
                  <c:v>1517</c:v>
                </c:pt>
                <c:pt idx="2582">
                  <c:v>1517</c:v>
                </c:pt>
                <c:pt idx="2583">
                  <c:v>1517</c:v>
                </c:pt>
                <c:pt idx="2584">
                  <c:v>1518</c:v>
                </c:pt>
                <c:pt idx="2585">
                  <c:v>1518</c:v>
                </c:pt>
                <c:pt idx="2586">
                  <c:v>1519</c:v>
                </c:pt>
                <c:pt idx="2587">
                  <c:v>1520</c:v>
                </c:pt>
                <c:pt idx="2588">
                  <c:v>1520</c:v>
                </c:pt>
                <c:pt idx="2589">
                  <c:v>1520</c:v>
                </c:pt>
                <c:pt idx="2590">
                  <c:v>1521</c:v>
                </c:pt>
                <c:pt idx="2591">
                  <c:v>1521</c:v>
                </c:pt>
                <c:pt idx="2592">
                  <c:v>1522</c:v>
                </c:pt>
                <c:pt idx="2593">
                  <c:v>1522</c:v>
                </c:pt>
                <c:pt idx="2594">
                  <c:v>1522</c:v>
                </c:pt>
                <c:pt idx="2595">
                  <c:v>1523</c:v>
                </c:pt>
                <c:pt idx="2596">
                  <c:v>1523</c:v>
                </c:pt>
                <c:pt idx="2597">
                  <c:v>1524</c:v>
                </c:pt>
                <c:pt idx="2598">
                  <c:v>1525</c:v>
                </c:pt>
                <c:pt idx="2599">
                  <c:v>1526</c:v>
                </c:pt>
                <c:pt idx="2600">
                  <c:v>1526</c:v>
                </c:pt>
                <c:pt idx="2601">
                  <c:v>1527</c:v>
                </c:pt>
                <c:pt idx="2602">
                  <c:v>1527</c:v>
                </c:pt>
                <c:pt idx="2603">
                  <c:v>1528</c:v>
                </c:pt>
                <c:pt idx="2604">
                  <c:v>1529</c:v>
                </c:pt>
                <c:pt idx="2605">
                  <c:v>1529</c:v>
                </c:pt>
                <c:pt idx="2606">
                  <c:v>1530</c:v>
                </c:pt>
                <c:pt idx="2607">
                  <c:v>1531</c:v>
                </c:pt>
                <c:pt idx="2608">
                  <c:v>1532</c:v>
                </c:pt>
                <c:pt idx="2609">
                  <c:v>1533</c:v>
                </c:pt>
                <c:pt idx="2610">
                  <c:v>1534</c:v>
                </c:pt>
                <c:pt idx="2611">
                  <c:v>1534</c:v>
                </c:pt>
                <c:pt idx="2612">
                  <c:v>1535</c:v>
                </c:pt>
                <c:pt idx="2613">
                  <c:v>1536</c:v>
                </c:pt>
                <c:pt idx="2614">
                  <c:v>1536</c:v>
                </c:pt>
                <c:pt idx="2615">
                  <c:v>1536</c:v>
                </c:pt>
                <c:pt idx="2616">
                  <c:v>1537</c:v>
                </c:pt>
                <c:pt idx="2617">
                  <c:v>1537</c:v>
                </c:pt>
                <c:pt idx="2618">
                  <c:v>1537</c:v>
                </c:pt>
                <c:pt idx="2619">
                  <c:v>1538</c:v>
                </c:pt>
                <c:pt idx="2620">
                  <c:v>1538</c:v>
                </c:pt>
                <c:pt idx="2621">
                  <c:v>1539</c:v>
                </c:pt>
                <c:pt idx="2622">
                  <c:v>1540</c:v>
                </c:pt>
                <c:pt idx="2623">
                  <c:v>1540</c:v>
                </c:pt>
                <c:pt idx="2624">
                  <c:v>1540</c:v>
                </c:pt>
                <c:pt idx="2625">
                  <c:v>1541</c:v>
                </c:pt>
                <c:pt idx="2626">
                  <c:v>1541</c:v>
                </c:pt>
                <c:pt idx="2627">
                  <c:v>1541</c:v>
                </c:pt>
                <c:pt idx="2628">
                  <c:v>1542</c:v>
                </c:pt>
                <c:pt idx="2629">
                  <c:v>1543</c:v>
                </c:pt>
                <c:pt idx="2630">
                  <c:v>1544</c:v>
                </c:pt>
                <c:pt idx="2631">
                  <c:v>1544</c:v>
                </c:pt>
                <c:pt idx="2632">
                  <c:v>1545</c:v>
                </c:pt>
                <c:pt idx="2633">
                  <c:v>1546</c:v>
                </c:pt>
                <c:pt idx="2634">
                  <c:v>1546</c:v>
                </c:pt>
                <c:pt idx="2635">
                  <c:v>1546</c:v>
                </c:pt>
                <c:pt idx="2636">
                  <c:v>1546</c:v>
                </c:pt>
                <c:pt idx="2637">
                  <c:v>1546</c:v>
                </c:pt>
                <c:pt idx="2638">
                  <c:v>1546</c:v>
                </c:pt>
                <c:pt idx="2639">
                  <c:v>1547</c:v>
                </c:pt>
                <c:pt idx="2640">
                  <c:v>1547</c:v>
                </c:pt>
                <c:pt idx="2641">
                  <c:v>1548</c:v>
                </c:pt>
                <c:pt idx="2642">
                  <c:v>1549</c:v>
                </c:pt>
                <c:pt idx="2643">
                  <c:v>1549</c:v>
                </c:pt>
                <c:pt idx="2644">
                  <c:v>1550</c:v>
                </c:pt>
                <c:pt idx="2645">
                  <c:v>1550</c:v>
                </c:pt>
                <c:pt idx="2646">
                  <c:v>1551</c:v>
                </c:pt>
                <c:pt idx="2647">
                  <c:v>1551</c:v>
                </c:pt>
                <c:pt idx="2648">
                  <c:v>1551</c:v>
                </c:pt>
                <c:pt idx="2649">
                  <c:v>1552</c:v>
                </c:pt>
                <c:pt idx="2650">
                  <c:v>1552</c:v>
                </c:pt>
                <c:pt idx="2651">
                  <c:v>1553</c:v>
                </c:pt>
                <c:pt idx="2652">
                  <c:v>1553</c:v>
                </c:pt>
                <c:pt idx="2653">
                  <c:v>1554</c:v>
                </c:pt>
                <c:pt idx="2654">
                  <c:v>1554</c:v>
                </c:pt>
                <c:pt idx="2655">
                  <c:v>1554</c:v>
                </c:pt>
                <c:pt idx="2656">
                  <c:v>1554</c:v>
                </c:pt>
                <c:pt idx="2657">
                  <c:v>1554</c:v>
                </c:pt>
                <c:pt idx="2658">
                  <c:v>1555</c:v>
                </c:pt>
                <c:pt idx="2659">
                  <c:v>1555</c:v>
                </c:pt>
                <c:pt idx="2660">
                  <c:v>1555</c:v>
                </c:pt>
                <c:pt idx="2661">
                  <c:v>1556</c:v>
                </c:pt>
                <c:pt idx="2662">
                  <c:v>1557</c:v>
                </c:pt>
                <c:pt idx="2663">
                  <c:v>1558</c:v>
                </c:pt>
                <c:pt idx="2664">
                  <c:v>1558</c:v>
                </c:pt>
                <c:pt idx="2665">
                  <c:v>1558</c:v>
                </c:pt>
                <c:pt idx="2666">
                  <c:v>1559</c:v>
                </c:pt>
                <c:pt idx="2667">
                  <c:v>1559</c:v>
                </c:pt>
                <c:pt idx="2668">
                  <c:v>1559</c:v>
                </c:pt>
                <c:pt idx="2669">
                  <c:v>1560</c:v>
                </c:pt>
                <c:pt idx="2670">
                  <c:v>1561</c:v>
                </c:pt>
                <c:pt idx="2671">
                  <c:v>1562</c:v>
                </c:pt>
                <c:pt idx="2672">
                  <c:v>1563</c:v>
                </c:pt>
                <c:pt idx="2673">
                  <c:v>1564</c:v>
                </c:pt>
                <c:pt idx="2674">
                  <c:v>1565</c:v>
                </c:pt>
                <c:pt idx="2675">
                  <c:v>1565</c:v>
                </c:pt>
                <c:pt idx="2676">
                  <c:v>1565</c:v>
                </c:pt>
                <c:pt idx="2677">
                  <c:v>1565</c:v>
                </c:pt>
                <c:pt idx="2678">
                  <c:v>1566</c:v>
                </c:pt>
                <c:pt idx="2679">
                  <c:v>1566</c:v>
                </c:pt>
                <c:pt idx="2680">
                  <c:v>1567</c:v>
                </c:pt>
                <c:pt idx="2681">
                  <c:v>1567</c:v>
                </c:pt>
                <c:pt idx="2682">
                  <c:v>1568</c:v>
                </c:pt>
                <c:pt idx="2683">
                  <c:v>1569</c:v>
                </c:pt>
                <c:pt idx="2684">
                  <c:v>1569</c:v>
                </c:pt>
                <c:pt idx="2685">
                  <c:v>1569</c:v>
                </c:pt>
                <c:pt idx="2686">
                  <c:v>1569</c:v>
                </c:pt>
                <c:pt idx="2687">
                  <c:v>1570</c:v>
                </c:pt>
                <c:pt idx="2688">
                  <c:v>1571</c:v>
                </c:pt>
                <c:pt idx="2689">
                  <c:v>1571</c:v>
                </c:pt>
                <c:pt idx="2690">
                  <c:v>1571</c:v>
                </c:pt>
                <c:pt idx="2691">
                  <c:v>1572</c:v>
                </c:pt>
                <c:pt idx="2692">
                  <c:v>1572</c:v>
                </c:pt>
                <c:pt idx="2693">
                  <c:v>1573</c:v>
                </c:pt>
                <c:pt idx="2694">
                  <c:v>1573</c:v>
                </c:pt>
                <c:pt idx="2695">
                  <c:v>1573</c:v>
                </c:pt>
                <c:pt idx="2696">
                  <c:v>1573</c:v>
                </c:pt>
                <c:pt idx="2697">
                  <c:v>1574</c:v>
                </c:pt>
                <c:pt idx="2698">
                  <c:v>1574</c:v>
                </c:pt>
                <c:pt idx="2699">
                  <c:v>1575</c:v>
                </c:pt>
                <c:pt idx="2700">
                  <c:v>1576</c:v>
                </c:pt>
                <c:pt idx="2701">
                  <c:v>1577</c:v>
                </c:pt>
                <c:pt idx="2702">
                  <c:v>1578</c:v>
                </c:pt>
                <c:pt idx="2703">
                  <c:v>1578</c:v>
                </c:pt>
                <c:pt idx="2704">
                  <c:v>1578</c:v>
                </c:pt>
                <c:pt idx="2705">
                  <c:v>1579</c:v>
                </c:pt>
                <c:pt idx="2706">
                  <c:v>1579</c:v>
                </c:pt>
                <c:pt idx="2707">
                  <c:v>1580</c:v>
                </c:pt>
                <c:pt idx="2708">
                  <c:v>1581</c:v>
                </c:pt>
                <c:pt idx="2709">
                  <c:v>1582</c:v>
                </c:pt>
                <c:pt idx="2710">
                  <c:v>1583</c:v>
                </c:pt>
                <c:pt idx="2711">
                  <c:v>1583</c:v>
                </c:pt>
                <c:pt idx="2712">
                  <c:v>1584</c:v>
                </c:pt>
                <c:pt idx="2713">
                  <c:v>1584</c:v>
                </c:pt>
                <c:pt idx="2714">
                  <c:v>1584</c:v>
                </c:pt>
                <c:pt idx="2715">
                  <c:v>1585</c:v>
                </c:pt>
                <c:pt idx="2716">
                  <c:v>1585</c:v>
                </c:pt>
                <c:pt idx="2717">
                  <c:v>1586</c:v>
                </c:pt>
                <c:pt idx="2718">
                  <c:v>1586</c:v>
                </c:pt>
                <c:pt idx="2719">
                  <c:v>1587</c:v>
                </c:pt>
                <c:pt idx="2720">
                  <c:v>1587</c:v>
                </c:pt>
                <c:pt idx="2721">
                  <c:v>1588</c:v>
                </c:pt>
                <c:pt idx="2722">
                  <c:v>1589</c:v>
                </c:pt>
                <c:pt idx="2723">
                  <c:v>1590</c:v>
                </c:pt>
                <c:pt idx="2724">
                  <c:v>1591</c:v>
                </c:pt>
                <c:pt idx="2725">
                  <c:v>1592</c:v>
                </c:pt>
                <c:pt idx="2726">
                  <c:v>1592</c:v>
                </c:pt>
                <c:pt idx="2727">
                  <c:v>1593</c:v>
                </c:pt>
                <c:pt idx="2728">
                  <c:v>1594</c:v>
                </c:pt>
                <c:pt idx="2729">
                  <c:v>1595</c:v>
                </c:pt>
                <c:pt idx="2730">
                  <c:v>1596</c:v>
                </c:pt>
                <c:pt idx="2731">
                  <c:v>1596</c:v>
                </c:pt>
                <c:pt idx="2732">
                  <c:v>1597</c:v>
                </c:pt>
                <c:pt idx="2733">
                  <c:v>1597</c:v>
                </c:pt>
                <c:pt idx="2734">
                  <c:v>1598</c:v>
                </c:pt>
                <c:pt idx="2735">
                  <c:v>1599</c:v>
                </c:pt>
                <c:pt idx="2736">
                  <c:v>1600</c:v>
                </c:pt>
                <c:pt idx="2737">
                  <c:v>1600</c:v>
                </c:pt>
                <c:pt idx="2738">
                  <c:v>1600</c:v>
                </c:pt>
                <c:pt idx="2739">
                  <c:v>1601</c:v>
                </c:pt>
                <c:pt idx="2740">
                  <c:v>1602</c:v>
                </c:pt>
                <c:pt idx="2741">
                  <c:v>1603</c:v>
                </c:pt>
                <c:pt idx="2742">
                  <c:v>1603</c:v>
                </c:pt>
                <c:pt idx="2743">
                  <c:v>1604</c:v>
                </c:pt>
                <c:pt idx="2744">
                  <c:v>1605</c:v>
                </c:pt>
                <c:pt idx="2745">
                  <c:v>1606</c:v>
                </c:pt>
                <c:pt idx="2746">
                  <c:v>1606</c:v>
                </c:pt>
                <c:pt idx="2747">
                  <c:v>1607</c:v>
                </c:pt>
                <c:pt idx="2748">
                  <c:v>1607</c:v>
                </c:pt>
                <c:pt idx="2749">
                  <c:v>1608</c:v>
                </c:pt>
                <c:pt idx="2750">
                  <c:v>1609</c:v>
                </c:pt>
                <c:pt idx="2751">
                  <c:v>1609</c:v>
                </c:pt>
                <c:pt idx="2752">
                  <c:v>1610</c:v>
                </c:pt>
                <c:pt idx="2753">
                  <c:v>1610</c:v>
                </c:pt>
                <c:pt idx="2754">
                  <c:v>1611</c:v>
                </c:pt>
                <c:pt idx="2755">
                  <c:v>1612</c:v>
                </c:pt>
                <c:pt idx="2756">
                  <c:v>1613</c:v>
                </c:pt>
                <c:pt idx="2757">
                  <c:v>1613</c:v>
                </c:pt>
                <c:pt idx="2758">
                  <c:v>1613</c:v>
                </c:pt>
                <c:pt idx="2759">
                  <c:v>1613</c:v>
                </c:pt>
                <c:pt idx="2760">
                  <c:v>1614</c:v>
                </c:pt>
                <c:pt idx="2761">
                  <c:v>1614</c:v>
                </c:pt>
                <c:pt idx="2762">
                  <c:v>1614</c:v>
                </c:pt>
                <c:pt idx="2763">
                  <c:v>1615</c:v>
                </c:pt>
                <c:pt idx="2764">
                  <c:v>1615</c:v>
                </c:pt>
                <c:pt idx="2765">
                  <c:v>1616</c:v>
                </c:pt>
                <c:pt idx="2766">
                  <c:v>1616</c:v>
                </c:pt>
                <c:pt idx="2767">
                  <c:v>1616</c:v>
                </c:pt>
                <c:pt idx="2768">
                  <c:v>1616</c:v>
                </c:pt>
                <c:pt idx="2769">
                  <c:v>1617</c:v>
                </c:pt>
                <c:pt idx="2770">
                  <c:v>1618</c:v>
                </c:pt>
                <c:pt idx="2771">
                  <c:v>1619</c:v>
                </c:pt>
                <c:pt idx="2772">
                  <c:v>1619</c:v>
                </c:pt>
                <c:pt idx="2773">
                  <c:v>1620</c:v>
                </c:pt>
                <c:pt idx="2774">
                  <c:v>1621</c:v>
                </c:pt>
                <c:pt idx="2775">
                  <c:v>1622</c:v>
                </c:pt>
                <c:pt idx="2776">
                  <c:v>1622</c:v>
                </c:pt>
                <c:pt idx="2777">
                  <c:v>1623</c:v>
                </c:pt>
                <c:pt idx="2778">
                  <c:v>1623</c:v>
                </c:pt>
                <c:pt idx="2779">
                  <c:v>1623</c:v>
                </c:pt>
                <c:pt idx="2780">
                  <c:v>1623</c:v>
                </c:pt>
                <c:pt idx="2781">
                  <c:v>1624</c:v>
                </c:pt>
                <c:pt idx="2782">
                  <c:v>1624</c:v>
                </c:pt>
                <c:pt idx="2783">
                  <c:v>1625</c:v>
                </c:pt>
                <c:pt idx="2784">
                  <c:v>1625</c:v>
                </c:pt>
                <c:pt idx="2785">
                  <c:v>1625</c:v>
                </c:pt>
                <c:pt idx="2786">
                  <c:v>1625</c:v>
                </c:pt>
                <c:pt idx="2787">
                  <c:v>1626</c:v>
                </c:pt>
                <c:pt idx="2788">
                  <c:v>1627</c:v>
                </c:pt>
                <c:pt idx="2789">
                  <c:v>1628</c:v>
                </c:pt>
                <c:pt idx="2790">
                  <c:v>1628</c:v>
                </c:pt>
                <c:pt idx="2791">
                  <c:v>1629</c:v>
                </c:pt>
                <c:pt idx="2792">
                  <c:v>1630</c:v>
                </c:pt>
                <c:pt idx="2793">
                  <c:v>1630</c:v>
                </c:pt>
                <c:pt idx="2794">
                  <c:v>1630</c:v>
                </c:pt>
                <c:pt idx="2795">
                  <c:v>1631</c:v>
                </c:pt>
                <c:pt idx="2796">
                  <c:v>1631</c:v>
                </c:pt>
                <c:pt idx="2797">
                  <c:v>1632</c:v>
                </c:pt>
                <c:pt idx="2798">
                  <c:v>1632</c:v>
                </c:pt>
                <c:pt idx="2799">
                  <c:v>1633</c:v>
                </c:pt>
                <c:pt idx="2800">
                  <c:v>1634</c:v>
                </c:pt>
                <c:pt idx="2801">
                  <c:v>1634</c:v>
                </c:pt>
                <c:pt idx="2802">
                  <c:v>1635</c:v>
                </c:pt>
                <c:pt idx="2803">
                  <c:v>1636</c:v>
                </c:pt>
                <c:pt idx="2804">
                  <c:v>1636</c:v>
                </c:pt>
                <c:pt idx="2805">
                  <c:v>1636</c:v>
                </c:pt>
                <c:pt idx="2806">
                  <c:v>1636</c:v>
                </c:pt>
                <c:pt idx="2807">
                  <c:v>1636</c:v>
                </c:pt>
                <c:pt idx="2808">
                  <c:v>1637</c:v>
                </c:pt>
                <c:pt idx="2809">
                  <c:v>1638</c:v>
                </c:pt>
                <c:pt idx="2810">
                  <c:v>1638</c:v>
                </c:pt>
                <c:pt idx="2811">
                  <c:v>1639</c:v>
                </c:pt>
                <c:pt idx="2812">
                  <c:v>1639</c:v>
                </c:pt>
                <c:pt idx="2813">
                  <c:v>1640</c:v>
                </c:pt>
                <c:pt idx="2814">
                  <c:v>1640</c:v>
                </c:pt>
                <c:pt idx="2815">
                  <c:v>1640</c:v>
                </c:pt>
                <c:pt idx="2816">
                  <c:v>1641</c:v>
                </c:pt>
                <c:pt idx="2817">
                  <c:v>1641</c:v>
                </c:pt>
                <c:pt idx="2818">
                  <c:v>1641</c:v>
                </c:pt>
                <c:pt idx="2819">
                  <c:v>1642</c:v>
                </c:pt>
                <c:pt idx="2820">
                  <c:v>1643</c:v>
                </c:pt>
                <c:pt idx="2821">
                  <c:v>1643</c:v>
                </c:pt>
                <c:pt idx="2822">
                  <c:v>1643</c:v>
                </c:pt>
                <c:pt idx="2823">
                  <c:v>1644</c:v>
                </c:pt>
                <c:pt idx="2824">
                  <c:v>1644</c:v>
                </c:pt>
                <c:pt idx="2825">
                  <c:v>1644</c:v>
                </c:pt>
                <c:pt idx="2826">
                  <c:v>1644</c:v>
                </c:pt>
                <c:pt idx="2827">
                  <c:v>1645</c:v>
                </c:pt>
                <c:pt idx="2828">
                  <c:v>1646</c:v>
                </c:pt>
                <c:pt idx="2829">
                  <c:v>1646</c:v>
                </c:pt>
                <c:pt idx="2830">
                  <c:v>1646</c:v>
                </c:pt>
                <c:pt idx="2831">
                  <c:v>1647</c:v>
                </c:pt>
                <c:pt idx="2832">
                  <c:v>1647</c:v>
                </c:pt>
                <c:pt idx="2833">
                  <c:v>1648</c:v>
                </c:pt>
                <c:pt idx="2834">
                  <c:v>1649</c:v>
                </c:pt>
                <c:pt idx="2835">
                  <c:v>1650</c:v>
                </c:pt>
                <c:pt idx="2836">
                  <c:v>1650</c:v>
                </c:pt>
                <c:pt idx="2837">
                  <c:v>1650</c:v>
                </c:pt>
                <c:pt idx="2838">
                  <c:v>1650</c:v>
                </c:pt>
                <c:pt idx="2839">
                  <c:v>1651</c:v>
                </c:pt>
                <c:pt idx="2840">
                  <c:v>1652</c:v>
                </c:pt>
                <c:pt idx="2841">
                  <c:v>1653</c:v>
                </c:pt>
                <c:pt idx="2842">
                  <c:v>1653</c:v>
                </c:pt>
                <c:pt idx="2843">
                  <c:v>1654</c:v>
                </c:pt>
                <c:pt idx="2844">
                  <c:v>1654</c:v>
                </c:pt>
                <c:pt idx="2845">
                  <c:v>1655</c:v>
                </c:pt>
                <c:pt idx="2846">
                  <c:v>1656</c:v>
                </c:pt>
                <c:pt idx="2847">
                  <c:v>1656</c:v>
                </c:pt>
                <c:pt idx="2848">
                  <c:v>1656</c:v>
                </c:pt>
                <c:pt idx="2849">
                  <c:v>1657</c:v>
                </c:pt>
                <c:pt idx="2850">
                  <c:v>1658</c:v>
                </c:pt>
                <c:pt idx="2851">
                  <c:v>1659</c:v>
                </c:pt>
                <c:pt idx="2852">
                  <c:v>1660</c:v>
                </c:pt>
                <c:pt idx="2853">
                  <c:v>1660</c:v>
                </c:pt>
                <c:pt idx="2854">
                  <c:v>1660</c:v>
                </c:pt>
                <c:pt idx="2855">
                  <c:v>1661</c:v>
                </c:pt>
                <c:pt idx="2856">
                  <c:v>1661</c:v>
                </c:pt>
                <c:pt idx="2857">
                  <c:v>1662</c:v>
                </c:pt>
                <c:pt idx="2858">
                  <c:v>1663</c:v>
                </c:pt>
                <c:pt idx="2859">
                  <c:v>1663</c:v>
                </c:pt>
                <c:pt idx="2860">
                  <c:v>1663</c:v>
                </c:pt>
                <c:pt idx="2861">
                  <c:v>1664</c:v>
                </c:pt>
                <c:pt idx="2862">
                  <c:v>1664</c:v>
                </c:pt>
                <c:pt idx="2863">
                  <c:v>1665</c:v>
                </c:pt>
                <c:pt idx="2864">
                  <c:v>1665</c:v>
                </c:pt>
                <c:pt idx="2865">
                  <c:v>1666</c:v>
                </c:pt>
                <c:pt idx="2866">
                  <c:v>1667</c:v>
                </c:pt>
                <c:pt idx="2867">
                  <c:v>1668</c:v>
                </c:pt>
                <c:pt idx="2868">
                  <c:v>1669</c:v>
                </c:pt>
                <c:pt idx="2869">
                  <c:v>1670</c:v>
                </c:pt>
                <c:pt idx="2870">
                  <c:v>1671</c:v>
                </c:pt>
                <c:pt idx="2871">
                  <c:v>1671</c:v>
                </c:pt>
                <c:pt idx="2872">
                  <c:v>1671</c:v>
                </c:pt>
                <c:pt idx="2873">
                  <c:v>1672</c:v>
                </c:pt>
                <c:pt idx="2874">
                  <c:v>1673</c:v>
                </c:pt>
                <c:pt idx="2875">
                  <c:v>1674</c:v>
                </c:pt>
                <c:pt idx="2876">
                  <c:v>1674</c:v>
                </c:pt>
                <c:pt idx="2877">
                  <c:v>1674</c:v>
                </c:pt>
                <c:pt idx="2878">
                  <c:v>1674</c:v>
                </c:pt>
                <c:pt idx="2879">
                  <c:v>1674</c:v>
                </c:pt>
                <c:pt idx="2880">
                  <c:v>1674</c:v>
                </c:pt>
                <c:pt idx="2881">
                  <c:v>1674</c:v>
                </c:pt>
                <c:pt idx="2882">
                  <c:v>1674</c:v>
                </c:pt>
                <c:pt idx="2883">
                  <c:v>1674</c:v>
                </c:pt>
                <c:pt idx="2884">
                  <c:v>1674</c:v>
                </c:pt>
                <c:pt idx="2885">
                  <c:v>1675</c:v>
                </c:pt>
                <c:pt idx="2886">
                  <c:v>1676</c:v>
                </c:pt>
                <c:pt idx="2887">
                  <c:v>1676</c:v>
                </c:pt>
                <c:pt idx="2888">
                  <c:v>1677</c:v>
                </c:pt>
                <c:pt idx="2889">
                  <c:v>1678</c:v>
                </c:pt>
                <c:pt idx="2890">
                  <c:v>1679</c:v>
                </c:pt>
                <c:pt idx="2891">
                  <c:v>1679</c:v>
                </c:pt>
                <c:pt idx="2892">
                  <c:v>1679</c:v>
                </c:pt>
                <c:pt idx="2893">
                  <c:v>1679</c:v>
                </c:pt>
                <c:pt idx="2894">
                  <c:v>1680</c:v>
                </c:pt>
                <c:pt idx="2895">
                  <c:v>1680</c:v>
                </c:pt>
                <c:pt idx="2896">
                  <c:v>1680</c:v>
                </c:pt>
                <c:pt idx="2897">
                  <c:v>1680</c:v>
                </c:pt>
                <c:pt idx="2898">
                  <c:v>1681</c:v>
                </c:pt>
                <c:pt idx="2899">
                  <c:v>1682</c:v>
                </c:pt>
                <c:pt idx="2900">
                  <c:v>1683</c:v>
                </c:pt>
                <c:pt idx="2901">
                  <c:v>1684</c:v>
                </c:pt>
                <c:pt idx="2902">
                  <c:v>1685</c:v>
                </c:pt>
                <c:pt idx="2903">
                  <c:v>1686</c:v>
                </c:pt>
                <c:pt idx="2904">
                  <c:v>1686</c:v>
                </c:pt>
                <c:pt idx="2905">
                  <c:v>1686</c:v>
                </c:pt>
                <c:pt idx="2906">
                  <c:v>1687</c:v>
                </c:pt>
                <c:pt idx="2907">
                  <c:v>1688</c:v>
                </c:pt>
                <c:pt idx="2908">
                  <c:v>1688</c:v>
                </c:pt>
                <c:pt idx="2909">
                  <c:v>1689</c:v>
                </c:pt>
                <c:pt idx="2910">
                  <c:v>1689</c:v>
                </c:pt>
                <c:pt idx="2911">
                  <c:v>1689</c:v>
                </c:pt>
                <c:pt idx="2912">
                  <c:v>1690</c:v>
                </c:pt>
                <c:pt idx="2913">
                  <c:v>1691</c:v>
                </c:pt>
                <c:pt idx="2914">
                  <c:v>1692</c:v>
                </c:pt>
                <c:pt idx="2915">
                  <c:v>1692</c:v>
                </c:pt>
                <c:pt idx="2916">
                  <c:v>1692</c:v>
                </c:pt>
                <c:pt idx="2917">
                  <c:v>1692</c:v>
                </c:pt>
                <c:pt idx="2918">
                  <c:v>1693</c:v>
                </c:pt>
                <c:pt idx="2919">
                  <c:v>1693</c:v>
                </c:pt>
                <c:pt idx="2920">
                  <c:v>1693</c:v>
                </c:pt>
                <c:pt idx="2921">
                  <c:v>1693</c:v>
                </c:pt>
                <c:pt idx="2922">
                  <c:v>1693</c:v>
                </c:pt>
                <c:pt idx="2923">
                  <c:v>1693</c:v>
                </c:pt>
                <c:pt idx="2924">
                  <c:v>1693</c:v>
                </c:pt>
                <c:pt idx="2925">
                  <c:v>1693</c:v>
                </c:pt>
                <c:pt idx="2926">
                  <c:v>1694</c:v>
                </c:pt>
                <c:pt idx="2927">
                  <c:v>1694</c:v>
                </c:pt>
                <c:pt idx="2928">
                  <c:v>1695</c:v>
                </c:pt>
                <c:pt idx="2929">
                  <c:v>1696</c:v>
                </c:pt>
                <c:pt idx="2930">
                  <c:v>1697</c:v>
                </c:pt>
                <c:pt idx="2931">
                  <c:v>1697</c:v>
                </c:pt>
                <c:pt idx="2932">
                  <c:v>1697</c:v>
                </c:pt>
                <c:pt idx="2933">
                  <c:v>1698</c:v>
                </c:pt>
                <c:pt idx="2934">
                  <c:v>1699</c:v>
                </c:pt>
                <c:pt idx="2935">
                  <c:v>1699</c:v>
                </c:pt>
                <c:pt idx="2936">
                  <c:v>1699</c:v>
                </c:pt>
                <c:pt idx="2937">
                  <c:v>1699</c:v>
                </c:pt>
                <c:pt idx="2938">
                  <c:v>1700</c:v>
                </c:pt>
                <c:pt idx="2939">
                  <c:v>1700</c:v>
                </c:pt>
                <c:pt idx="2940">
                  <c:v>1700</c:v>
                </c:pt>
                <c:pt idx="2941">
                  <c:v>1700</c:v>
                </c:pt>
                <c:pt idx="2942">
                  <c:v>1700</c:v>
                </c:pt>
                <c:pt idx="2943">
                  <c:v>1701</c:v>
                </c:pt>
                <c:pt idx="2944">
                  <c:v>1702</c:v>
                </c:pt>
                <c:pt idx="2945">
                  <c:v>1702</c:v>
                </c:pt>
                <c:pt idx="2946">
                  <c:v>1702</c:v>
                </c:pt>
                <c:pt idx="2947">
                  <c:v>1703</c:v>
                </c:pt>
                <c:pt idx="2948">
                  <c:v>1703</c:v>
                </c:pt>
                <c:pt idx="2949">
                  <c:v>1703</c:v>
                </c:pt>
                <c:pt idx="2950">
                  <c:v>1704</c:v>
                </c:pt>
                <c:pt idx="2951">
                  <c:v>1704</c:v>
                </c:pt>
                <c:pt idx="2952">
                  <c:v>1705</c:v>
                </c:pt>
                <c:pt idx="2953">
                  <c:v>1705</c:v>
                </c:pt>
                <c:pt idx="2954">
                  <c:v>1706</c:v>
                </c:pt>
                <c:pt idx="2955">
                  <c:v>1706</c:v>
                </c:pt>
                <c:pt idx="2956">
                  <c:v>1707</c:v>
                </c:pt>
                <c:pt idx="2957">
                  <c:v>1707</c:v>
                </c:pt>
                <c:pt idx="2958">
                  <c:v>1707</c:v>
                </c:pt>
                <c:pt idx="2959">
                  <c:v>1707</c:v>
                </c:pt>
                <c:pt idx="2960">
                  <c:v>1707</c:v>
                </c:pt>
                <c:pt idx="2961">
                  <c:v>1708</c:v>
                </c:pt>
                <c:pt idx="2962">
                  <c:v>1709</c:v>
                </c:pt>
                <c:pt idx="2963">
                  <c:v>1709</c:v>
                </c:pt>
                <c:pt idx="2964">
                  <c:v>1709</c:v>
                </c:pt>
                <c:pt idx="2965">
                  <c:v>1710</c:v>
                </c:pt>
                <c:pt idx="2966">
                  <c:v>1711</c:v>
                </c:pt>
                <c:pt idx="2967">
                  <c:v>1712</c:v>
                </c:pt>
                <c:pt idx="2968">
                  <c:v>1713</c:v>
                </c:pt>
                <c:pt idx="2969">
                  <c:v>1714</c:v>
                </c:pt>
                <c:pt idx="2970">
                  <c:v>1715</c:v>
                </c:pt>
                <c:pt idx="2971">
                  <c:v>1716</c:v>
                </c:pt>
                <c:pt idx="2972">
                  <c:v>1717</c:v>
                </c:pt>
                <c:pt idx="2973">
                  <c:v>1717</c:v>
                </c:pt>
                <c:pt idx="2974">
                  <c:v>1717</c:v>
                </c:pt>
                <c:pt idx="2975">
                  <c:v>1718</c:v>
                </c:pt>
                <c:pt idx="2976">
                  <c:v>1718</c:v>
                </c:pt>
                <c:pt idx="2977">
                  <c:v>1718</c:v>
                </c:pt>
                <c:pt idx="2978">
                  <c:v>1719</c:v>
                </c:pt>
                <c:pt idx="2979">
                  <c:v>1719</c:v>
                </c:pt>
                <c:pt idx="2980">
                  <c:v>1720</c:v>
                </c:pt>
                <c:pt idx="2981">
                  <c:v>1720</c:v>
                </c:pt>
                <c:pt idx="2982">
                  <c:v>1720</c:v>
                </c:pt>
                <c:pt idx="2983">
                  <c:v>1720</c:v>
                </c:pt>
                <c:pt idx="2984">
                  <c:v>1720</c:v>
                </c:pt>
                <c:pt idx="2985">
                  <c:v>1721</c:v>
                </c:pt>
                <c:pt idx="2986">
                  <c:v>1721</c:v>
                </c:pt>
                <c:pt idx="2987">
                  <c:v>1721</c:v>
                </c:pt>
                <c:pt idx="2988">
                  <c:v>1721</c:v>
                </c:pt>
                <c:pt idx="2989">
                  <c:v>1721</c:v>
                </c:pt>
                <c:pt idx="2990">
                  <c:v>1721</c:v>
                </c:pt>
                <c:pt idx="2991">
                  <c:v>1722</c:v>
                </c:pt>
                <c:pt idx="2992">
                  <c:v>1722</c:v>
                </c:pt>
                <c:pt idx="2993">
                  <c:v>1723</c:v>
                </c:pt>
                <c:pt idx="2994">
                  <c:v>1723</c:v>
                </c:pt>
                <c:pt idx="2995">
                  <c:v>1724</c:v>
                </c:pt>
                <c:pt idx="2996">
                  <c:v>1724</c:v>
                </c:pt>
                <c:pt idx="2997">
                  <c:v>1725</c:v>
                </c:pt>
                <c:pt idx="2998">
                  <c:v>1725</c:v>
                </c:pt>
                <c:pt idx="2999">
                  <c:v>1725</c:v>
                </c:pt>
                <c:pt idx="3000">
                  <c:v>1725</c:v>
                </c:pt>
                <c:pt idx="3001">
                  <c:v>1726</c:v>
                </c:pt>
                <c:pt idx="3002">
                  <c:v>1727</c:v>
                </c:pt>
                <c:pt idx="3003">
                  <c:v>1728</c:v>
                </c:pt>
                <c:pt idx="3004">
                  <c:v>1729</c:v>
                </c:pt>
                <c:pt idx="3005">
                  <c:v>1729</c:v>
                </c:pt>
                <c:pt idx="3006">
                  <c:v>1729</c:v>
                </c:pt>
                <c:pt idx="3007">
                  <c:v>1729</c:v>
                </c:pt>
                <c:pt idx="3008">
                  <c:v>1729</c:v>
                </c:pt>
                <c:pt idx="3009">
                  <c:v>1729</c:v>
                </c:pt>
                <c:pt idx="3010">
                  <c:v>1729</c:v>
                </c:pt>
                <c:pt idx="3011">
                  <c:v>1729</c:v>
                </c:pt>
                <c:pt idx="3012">
                  <c:v>1730</c:v>
                </c:pt>
                <c:pt idx="3013">
                  <c:v>1731</c:v>
                </c:pt>
                <c:pt idx="3014">
                  <c:v>1731</c:v>
                </c:pt>
                <c:pt idx="3015">
                  <c:v>1732</c:v>
                </c:pt>
                <c:pt idx="3016">
                  <c:v>1732</c:v>
                </c:pt>
                <c:pt idx="3017">
                  <c:v>1732</c:v>
                </c:pt>
                <c:pt idx="3018">
                  <c:v>1733</c:v>
                </c:pt>
                <c:pt idx="3019">
                  <c:v>1733</c:v>
                </c:pt>
                <c:pt idx="3020">
                  <c:v>1733</c:v>
                </c:pt>
                <c:pt idx="3021">
                  <c:v>1733</c:v>
                </c:pt>
                <c:pt idx="3022">
                  <c:v>1734</c:v>
                </c:pt>
                <c:pt idx="3023">
                  <c:v>1735</c:v>
                </c:pt>
                <c:pt idx="3024">
                  <c:v>1735</c:v>
                </c:pt>
                <c:pt idx="3025">
                  <c:v>1735</c:v>
                </c:pt>
                <c:pt idx="3026">
                  <c:v>1735</c:v>
                </c:pt>
                <c:pt idx="3027">
                  <c:v>1735</c:v>
                </c:pt>
                <c:pt idx="3028">
                  <c:v>1736</c:v>
                </c:pt>
                <c:pt idx="3029">
                  <c:v>1737</c:v>
                </c:pt>
                <c:pt idx="3030">
                  <c:v>1738</c:v>
                </c:pt>
                <c:pt idx="3031">
                  <c:v>1738</c:v>
                </c:pt>
                <c:pt idx="3032">
                  <c:v>1738</c:v>
                </c:pt>
                <c:pt idx="3033">
                  <c:v>1739</c:v>
                </c:pt>
                <c:pt idx="3034">
                  <c:v>1739</c:v>
                </c:pt>
                <c:pt idx="3035">
                  <c:v>1739</c:v>
                </c:pt>
                <c:pt idx="3036">
                  <c:v>1740</c:v>
                </c:pt>
                <c:pt idx="3037">
                  <c:v>1741</c:v>
                </c:pt>
                <c:pt idx="3038">
                  <c:v>1742</c:v>
                </c:pt>
                <c:pt idx="3039">
                  <c:v>1742</c:v>
                </c:pt>
                <c:pt idx="3040">
                  <c:v>1742</c:v>
                </c:pt>
                <c:pt idx="3041">
                  <c:v>1742</c:v>
                </c:pt>
                <c:pt idx="3042">
                  <c:v>1743</c:v>
                </c:pt>
                <c:pt idx="3043">
                  <c:v>1744</c:v>
                </c:pt>
                <c:pt idx="3044">
                  <c:v>1744</c:v>
                </c:pt>
                <c:pt idx="3045">
                  <c:v>1745</c:v>
                </c:pt>
                <c:pt idx="3046">
                  <c:v>1745</c:v>
                </c:pt>
                <c:pt idx="3047">
                  <c:v>1746</c:v>
                </c:pt>
                <c:pt idx="3048">
                  <c:v>1746</c:v>
                </c:pt>
                <c:pt idx="3049">
                  <c:v>1747</c:v>
                </c:pt>
                <c:pt idx="3050">
                  <c:v>1747</c:v>
                </c:pt>
                <c:pt idx="3051">
                  <c:v>1747</c:v>
                </c:pt>
                <c:pt idx="3052">
                  <c:v>1748</c:v>
                </c:pt>
                <c:pt idx="3053">
                  <c:v>1748</c:v>
                </c:pt>
                <c:pt idx="3054">
                  <c:v>1748</c:v>
                </c:pt>
                <c:pt idx="3055">
                  <c:v>1749</c:v>
                </c:pt>
                <c:pt idx="3056">
                  <c:v>1750</c:v>
                </c:pt>
                <c:pt idx="3057">
                  <c:v>1750</c:v>
                </c:pt>
                <c:pt idx="3058">
                  <c:v>1751</c:v>
                </c:pt>
                <c:pt idx="3059">
                  <c:v>1752</c:v>
                </c:pt>
                <c:pt idx="3060">
                  <c:v>1753</c:v>
                </c:pt>
                <c:pt idx="3061">
                  <c:v>1754</c:v>
                </c:pt>
                <c:pt idx="3062">
                  <c:v>1754</c:v>
                </c:pt>
                <c:pt idx="3063">
                  <c:v>1754</c:v>
                </c:pt>
                <c:pt idx="3064">
                  <c:v>1754</c:v>
                </c:pt>
                <c:pt idx="3065">
                  <c:v>1755</c:v>
                </c:pt>
                <c:pt idx="3066">
                  <c:v>1755</c:v>
                </c:pt>
                <c:pt idx="3067">
                  <c:v>1756</c:v>
                </c:pt>
                <c:pt idx="3068">
                  <c:v>1757</c:v>
                </c:pt>
                <c:pt idx="3069">
                  <c:v>1758</c:v>
                </c:pt>
                <c:pt idx="3070">
                  <c:v>1758</c:v>
                </c:pt>
                <c:pt idx="3071">
                  <c:v>1759</c:v>
                </c:pt>
                <c:pt idx="3072">
                  <c:v>1759</c:v>
                </c:pt>
                <c:pt idx="3073">
                  <c:v>1760</c:v>
                </c:pt>
                <c:pt idx="3074">
                  <c:v>1760</c:v>
                </c:pt>
                <c:pt idx="3075">
                  <c:v>1760</c:v>
                </c:pt>
                <c:pt idx="3076">
                  <c:v>1760</c:v>
                </c:pt>
                <c:pt idx="3077">
                  <c:v>1760</c:v>
                </c:pt>
                <c:pt idx="3078">
                  <c:v>1761</c:v>
                </c:pt>
                <c:pt idx="3079">
                  <c:v>1762</c:v>
                </c:pt>
                <c:pt idx="3080">
                  <c:v>1763</c:v>
                </c:pt>
                <c:pt idx="3081">
                  <c:v>1764</c:v>
                </c:pt>
                <c:pt idx="3082">
                  <c:v>1764</c:v>
                </c:pt>
                <c:pt idx="3083">
                  <c:v>1764</c:v>
                </c:pt>
                <c:pt idx="3084">
                  <c:v>1765</c:v>
                </c:pt>
                <c:pt idx="3085">
                  <c:v>1765</c:v>
                </c:pt>
                <c:pt idx="3086">
                  <c:v>1765</c:v>
                </c:pt>
                <c:pt idx="3087">
                  <c:v>1766</c:v>
                </c:pt>
                <c:pt idx="3088">
                  <c:v>1766</c:v>
                </c:pt>
                <c:pt idx="3089">
                  <c:v>1767</c:v>
                </c:pt>
                <c:pt idx="3090">
                  <c:v>1767</c:v>
                </c:pt>
                <c:pt idx="3091">
                  <c:v>1768</c:v>
                </c:pt>
                <c:pt idx="3092">
                  <c:v>1768</c:v>
                </c:pt>
                <c:pt idx="3093">
                  <c:v>1769</c:v>
                </c:pt>
                <c:pt idx="3094">
                  <c:v>1769</c:v>
                </c:pt>
                <c:pt idx="3095">
                  <c:v>1769</c:v>
                </c:pt>
                <c:pt idx="3096">
                  <c:v>1769</c:v>
                </c:pt>
                <c:pt idx="3097">
                  <c:v>1769</c:v>
                </c:pt>
                <c:pt idx="3098">
                  <c:v>1770</c:v>
                </c:pt>
                <c:pt idx="3099">
                  <c:v>1771</c:v>
                </c:pt>
                <c:pt idx="3100">
                  <c:v>1772</c:v>
                </c:pt>
                <c:pt idx="3101">
                  <c:v>1773</c:v>
                </c:pt>
                <c:pt idx="3102">
                  <c:v>1773</c:v>
                </c:pt>
                <c:pt idx="3103">
                  <c:v>1773</c:v>
                </c:pt>
                <c:pt idx="3104">
                  <c:v>1773</c:v>
                </c:pt>
                <c:pt idx="3105">
                  <c:v>1774</c:v>
                </c:pt>
                <c:pt idx="3106">
                  <c:v>1774</c:v>
                </c:pt>
                <c:pt idx="3107">
                  <c:v>1775</c:v>
                </c:pt>
                <c:pt idx="3108">
                  <c:v>1776</c:v>
                </c:pt>
                <c:pt idx="3109">
                  <c:v>1777</c:v>
                </c:pt>
                <c:pt idx="3110">
                  <c:v>1778</c:v>
                </c:pt>
                <c:pt idx="3111">
                  <c:v>1778</c:v>
                </c:pt>
                <c:pt idx="3112">
                  <c:v>1779</c:v>
                </c:pt>
                <c:pt idx="3113">
                  <c:v>1779</c:v>
                </c:pt>
                <c:pt idx="3114">
                  <c:v>1780</c:v>
                </c:pt>
                <c:pt idx="3115">
                  <c:v>1781</c:v>
                </c:pt>
                <c:pt idx="3116">
                  <c:v>1781</c:v>
                </c:pt>
                <c:pt idx="3117">
                  <c:v>1781</c:v>
                </c:pt>
                <c:pt idx="3118">
                  <c:v>1781</c:v>
                </c:pt>
                <c:pt idx="3119">
                  <c:v>1781</c:v>
                </c:pt>
                <c:pt idx="3120">
                  <c:v>1782</c:v>
                </c:pt>
                <c:pt idx="3121">
                  <c:v>1783</c:v>
                </c:pt>
                <c:pt idx="3122">
                  <c:v>1783</c:v>
                </c:pt>
                <c:pt idx="3123">
                  <c:v>1784</c:v>
                </c:pt>
                <c:pt idx="3124">
                  <c:v>1785</c:v>
                </c:pt>
                <c:pt idx="3125">
                  <c:v>1786</c:v>
                </c:pt>
                <c:pt idx="3126">
                  <c:v>1786</c:v>
                </c:pt>
                <c:pt idx="3127">
                  <c:v>1786</c:v>
                </c:pt>
                <c:pt idx="3128">
                  <c:v>1786</c:v>
                </c:pt>
                <c:pt idx="3129">
                  <c:v>1786</c:v>
                </c:pt>
                <c:pt idx="3130">
                  <c:v>1786</c:v>
                </c:pt>
                <c:pt idx="3131">
                  <c:v>1787</c:v>
                </c:pt>
                <c:pt idx="3132">
                  <c:v>1787</c:v>
                </c:pt>
                <c:pt idx="3133">
                  <c:v>1787</c:v>
                </c:pt>
                <c:pt idx="3134">
                  <c:v>1788</c:v>
                </c:pt>
                <c:pt idx="3135">
                  <c:v>1789</c:v>
                </c:pt>
                <c:pt idx="3136">
                  <c:v>1789</c:v>
                </c:pt>
                <c:pt idx="3137">
                  <c:v>1790</c:v>
                </c:pt>
                <c:pt idx="3138">
                  <c:v>1790</c:v>
                </c:pt>
                <c:pt idx="3139">
                  <c:v>1790</c:v>
                </c:pt>
                <c:pt idx="3140">
                  <c:v>1790</c:v>
                </c:pt>
                <c:pt idx="3141">
                  <c:v>1790</c:v>
                </c:pt>
                <c:pt idx="3142">
                  <c:v>1791</c:v>
                </c:pt>
                <c:pt idx="3143">
                  <c:v>1792</c:v>
                </c:pt>
                <c:pt idx="3144">
                  <c:v>1792</c:v>
                </c:pt>
                <c:pt idx="3145">
                  <c:v>1792</c:v>
                </c:pt>
                <c:pt idx="3146">
                  <c:v>1792</c:v>
                </c:pt>
                <c:pt idx="3147">
                  <c:v>1792</c:v>
                </c:pt>
                <c:pt idx="3148">
                  <c:v>1793</c:v>
                </c:pt>
                <c:pt idx="3149">
                  <c:v>1793</c:v>
                </c:pt>
                <c:pt idx="3150">
                  <c:v>1794</c:v>
                </c:pt>
                <c:pt idx="3151">
                  <c:v>1795</c:v>
                </c:pt>
                <c:pt idx="3152">
                  <c:v>1796</c:v>
                </c:pt>
                <c:pt idx="3153">
                  <c:v>1796</c:v>
                </c:pt>
                <c:pt idx="3154">
                  <c:v>1796</c:v>
                </c:pt>
                <c:pt idx="3155">
                  <c:v>1796</c:v>
                </c:pt>
                <c:pt idx="3156">
                  <c:v>1797</c:v>
                </c:pt>
                <c:pt idx="3157">
                  <c:v>1797</c:v>
                </c:pt>
                <c:pt idx="3158">
                  <c:v>1797</c:v>
                </c:pt>
                <c:pt idx="3159">
                  <c:v>1798</c:v>
                </c:pt>
                <c:pt idx="3160">
                  <c:v>1799</c:v>
                </c:pt>
                <c:pt idx="3161">
                  <c:v>1800</c:v>
                </c:pt>
                <c:pt idx="3162">
                  <c:v>1800</c:v>
                </c:pt>
                <c:pt idx="3163">
                  <c:v>1801</c:v>
                </c:pt>
                <c:pt idx="3164">
                  <c:v>1801</c:v>
                </c:pt>
                <c:pt idx="3165">
                  <c:v>1801</c:v>
                </c:pt>
                <c:pt idx="3166">
                  <c:v>1802</c:v>
                </c:pt>
                <c:pt idx="3167">
                  <c:v>1802</c:v>
                </c:pt>
                <c:pt idx="3168">
                  <c:v>1803</c:v>
                </c:pt>
                <c:pt idx="3169">
                  <c:v>1804</c:v>
                </c:pt>
                <c:pt idx="3170">
                  <c:v>1804</c:v>
                </c:pt>
                <c:pt idx="3171">
                  <c:v>1805</c:v>
                </c:pt>
                <c:pt idx="3172">
                  <c:v>1805</c:v>
                </c:pt>
                <c:pt idx="3173">
                  <c:v>1805</c:v>
                </c:pt>
                <c:pt idx="3174">
                  <c:v>1805</c:v>
                </c:pt>
                <c:pt idx="3175">
                  <c:v>1806</c:v>
                </c:pt>
                <c:pt idx="3176">
                  <c:v>1806</c:v>
                </c:pt>
                <c:pt idx="3177">
                  <c:v>1806</c:v>
                </c:pt>
                <c:pt idx="3178">
                  <c:v>1806</c:v>
                </c:pt>
                <c:pt idx="3179">
                  <c:v>1806</c:v>
                </c:pt>
                <c:pt idx="3180">
                  <c:v>1807</c:v>
                </c:pt>
                <c:pt idx="3181">
                  <c:v>1807</c:v>
                </c:pt>
                <c:pt idx="3182">
                  <c:v>1808</c:v>
                </c:pt>
                <c:pt idx="3183">
                  <c:v>1809</c:v>
                </c:pt>
                <c:pt idx="3184">
                  <c:v>1809</c:v>
                </c:pt>
                <c:pt idx="3185">
                  <c:v>1810</c:v>
                </c:pt>
                <c:pt idx="3186">
                  <c:v>1811</c:v>
                </c:pt>
                <c:pt idx="3187">
                  <c:v>1811</c:v>
                </c:pt>
                <c:pt idx="3188">
                  <c:v>1811</c:v>
                </c:pt>
                <c:pt idx="3189">
                  <c:v>1811</c:v>
                </c:pt>
                <c:pt idx="3190">
                  <c:v>1812</c:v>
                </c:pt>
                <c:pt idx="3191">
                  <c:v>1812</c:v>
                </c:pt>
                <c:pt idx="3192">
                  <c:v>1812</c:v>
                </c:pt>
                <c:pt idx="3193">
                  <c:v>1812</c:v>
                </c:pt>
                <c:pt idx="3194">
                  <c:v>1813</c:v>
                </c:pt>
                <c:pt idx="3195">
                  <c:v>1814</c:v>
                </c:pt>
                <c:pt idx="3196">
                  <c:v>1815</c:v>
                </c:pt>
                <c:pt idx="3197">
                  <c:v>1816</c:v>
                </c:pt>
                <c:pt idx="3198">
                  <c:v>1816</c:v>
                </c:pt>
                <c:pt idx="3199">
                  <c:v>1816</c:v>
                </c:pt>
                <c:pt idx="3200">
                  <c:v>1816</c:v>
                </c:pt>
                <c:pt idx="3201">
                  <c:v>1816</c:v>
                </c:pt>
                <c:pt idx="3202">
                  <c:v>1816</c:v>
                </c:pt>
                <c:pt idx="3203">
                  <c:v>1817</c:v>
                </c:pt>
                <c:pt idx="3204">
                  <c:v>1817</c:v>
                </c:pt>
                <c:pt idx="3205">
                  <c:v>1818</c:v>
                </c:pt>
                <c:pt idx="3206">
                  <c:v>1818</c:v>
                </c:pt>
                <c:pt idx="3207">
                  <c:v>1818</c:v>
                </c:pt>
                <c:pt idx="3208">
                  <c:v>1819</c:v>
                </c:pt>
                <c:pt idx="3209">
                  <c:v>1820</c:v>
                </c:pt>
                <c:pt idx="3210">
                  <c:v>1820</c:v>
                </c:pt>
                <c:pt idx="3211">
                  <c:v>1820</c:v>
                </c:pt>
                <c:pt idx="3212">
                  <c:v>1820</c:v>
                </c:pt>
                <c:pt idx="3213">
                  <c:v>1821</c:v>
                </c:pt>
                <c:pt idx="3214">
                  <c:v>1821</c:v>
                </c:pt>
                <c:pt idx="3215">
                  <c:v>1821</c:v>
                </c:pt>
                <c:pt idx="3216">
                  <c:v>1821</c:v>
                </c:pt>
                <c:pt idx="3217">
                  <c:v>1822</c:v>
                </c:pt>
                <c:pt idx="3218">
                  <c:v>1823</c:v>
                </c:pt>
                <c:pt idx="3219">
                  <c:v>1824</c:v>
                </c:pt>
                <c:pt idx="3220">
                  <c:v>1825</c:v>
                </c:pt>
                <c:pt idx="3221">
                  <c:v>1826</c:v>
                </c:pt>
                <c:pt idx="3222">
                  <c:v>1827</c:v>
                </c:pt>
                <c:pt idx="3223">
                  <c:v>1827</c:v>
                </c:pt>
                <c:pt idx="3224">
                  <c:v>1827</c:v>
                </c:pt>
                <c:pt idx="3225">
                  <c:v>1828</c:v>
                </c:pt>
                <c:pt idx="3226">
                  <c:v>1828</c:v>
                </c:pt>
                <c:pt idx="3227">
                  <c:v>1828</c:v>
                </c:pt>
                <c:pt idx="3228">
                  <c:v>1829</c:v>
                </c:pt>
                <c:pt idx="3229">
                  <c:v>1829</c:v>
                </c:pt>
                <c:pt idx="3230">
                  <c:v>1830</c:v>
                </c:pt>
                <c:pt idx="3231">
                  <c:v>1830</c:v>
                </c:pt>
                <c:pt idx="3232">
                  <c:v>1831</c:v>
                </c:pt>
                <c:pt idx="3233">
                  <c:v>1831</c:v>
                </c:pt>
                <c:pt idx="3234">
                  <c:v>1831</c:v>
                </c:pt>
                <c:pt idx="3235">
                  <c:v>1832</c:v>
                </c:pt>
                <c:pt idx="3236">
                  <c:v>1832</c:v>
                </c:pt>
                <c:pt idx="3237">
                  <c:v>1833</c:v>
                </c:pt>
                <c:pt idx="3238">
                  <c:v>1834</c:v>
                </c:pt>
                <c:pt idx="3239">
                  <c:v>1835</c:v>
                </c:pt>
                <c:pt idx="3240">
                  <c:v>1835</c:v>
                </c:pt>
                <c:pt idx="3241">
                  <c:v>1836</c:v>
                </c:pt>
                <c:pt idx="3242">
                  <c:v>1836</c:v>
                </c:pt>
                <c:pt idx="3243">
                  <c:v>1836</c:v>
                </c:pt>
                <c:pt idx="3244">
                  <c:v>1837</c:v>
                </c:pt>
                <c:pt idx="3245">
                  <c:v>1837</c:v>
                </c:pt>
                <c:pt idx="3246">
                  <c:v>1838</c:v>
                </c:pt>
                <c:pt idx="3247">
                  <c:v>1838</c:v>
                </c:pt>
                <c:pt idx="3248">
                  <c:v>1839</c:v>
                </c:pt>
                <c:pt idx="3249">
                  <c:v>1840</c:v>
                </c:pt>
                <c:pt idx="3250">
                  <c:v>1841</c:v>
                </c:pt>
                <c:pt idx="3251">
                  <c:v>1841</c:v>
                </c:pt>
                <c:pt idx="3252">
                  <c:v>1841</c:v>
                </c:pt>
                <c:pt idx="3253">
                  <c:v>1841</c:v>
                </c:pt>
                <c:pt idx="3254">
                  <c:v>1842</c:v>
                </c:pt>
                <c:pt idx="3255">
                  <c:v>1843</c:v>
                </c:pt>
                <c:pt idx="3256">
                  <c:v>1844</c:v>
                </c:pt>
                <c:pt idx="3257">
                  <c:v>1844</c:v>
                </c:pt>
                <c:pt idx="3258">
                  <c:v>1845</c:v>
                </c:pt>
                <c:pt idx="3259">
                  <c:v>1846</c:v>
                </c:pt>
                <c:pt idx="3260">
                  <c:v>1846</c:v>
                </c:pt>
                <c:pt idx="3261">
                  <c:v>1847</c:v>
                </c:pt>
                <c:pt idx="3262">
                  <c:v>1847</c:v>
                </c:pt>
                <c:pt idx="3263">
                  <c:v>1848</c:v>
                </c:pt>
                <c:pt idx="3264">
                  <c:v>1848</c:v>
                </c:pt>
                <c:pt idx="3265">
                  <c:v>1848</c:v>
                </c:pt>
                <c:pt idx="3266">
                  <c:v>1849</c:v>
                </c:pt>
                <c:pt idx="3267">
                  <c:v>1849</c:v>
                </c:pt>
                <c:pt idx="3268">
                  <c:v>1849</c:v>
                </c:pt>
                <c:pt idx="3269">
                  <c:v>1849</c:v>
                </c:pt>
                <c:pt idx="3270">
                  <c:v>1850</c:v>
                </c:pt>
                <c:pt idx="3271">
                  <c:v>1850</c:v>
                </c:pt>
                <c:pt idx="3272">
                  <c:v>1850</c:v>
                </c:pt>
                <c:pt idx="3273">
                  <c:v>1851</c:v>
                </c:pt>
                <c:pt idx="3274">
                  <c:v>1852</c:v>
                </c:pt>
                <c:pt idx="3275">
                  <c:v>1852</c:v>
                </c:pt>
                <c:pt idx="3276">
                  <c:v>1853</c:v>
                </c:pt>
                <c:pt idx="3277">
                  <c:v>1854</c:v>
                </c:pt>
                <c:pt idx="3278">
                  <c:v>1854</c:v>
                </c:pt>
                <c:pt idx="3279">
                  <c:v>1854</c:v>
                </c:pt>
                <c:pt idx="3280">
                  <c:v>1854</c:v>
                </c:pt>
                <c:pt idx="3281">
                  <c:v>1854</c:v>
                </c:pt>
                <c:pt idx="3282">
                  <c:v>1854</c:v>
                </c:pt>
                <c:pt idx="3283">
                  <c:v>1855</c:v>
                </c:pt>
                <c:pt idx="3284">
                  <c:v>1855</c:v>
                </c:pt>
                <c:pt idx="3285">
                  <c:v>1855</c:v>
                </c:pt>
                <c:pt idx="3286">
                  <c:v>1855</c:v>
                </c:pt>
                <c:pt idx="3287">
                  <c:v>1855</c:v>
                </c:pt>
                <c:pt idx="3288">
                  <c:v>1855</c:v>
                </c:pt>
                <c:pt idx="3289">
                  <c:v>1855</c:v>
                </c:pt>
                <c:pt idx="3290">
                  <c:v>1855</c:v>
                </c:pt>
                <c:pt idx="3291">
                  <c:v>1855</c:v>
                </c:pt>
                <c:pt idx="3292">
                  <c:v>1855</c:v>
                </c:pt>
                <c:pt idx="3293">
                  <c:v>1855</c:v>
                </c:pt>
                <c:pt idx="3294">
                  <c:v>1856</c:v>
                </c:pt>
                <c:pt idx="3295">
                  <c:v>1856</c:v>
                </c:pt>
                <c:pt idx="3296">
                  <c:v>1857</c:v>
                </c:pt>
                <c:pt idx="3297">
                  <c:v>1858</c:v>
                </c:pt>
                <c:pt idx="3298">
                  <c:v>1858</c:v>
                </c:pt>
                <c:pt idx="3299">
                  <c:v>1859</c:v>
                </c:pt>
                <c:pt idx="3300">
                  <c:v>1859</c:v>
                </c:pt>
                <c:pt idx="3301">
                  <c:v>1860</c:v>
                </c:pt>
                <c:pt idx="3302">
                  <c:v>1861</c:v>
                </c:pt>
                <c:pt idx="3303">
                  <c:v>1861</c:v>
                </c:pt>
                <c:pt idx="3304">
                  <c:v>1862</c:v>
                </c:pt>
                <c:pt idx="3305">
                  <c:v>1862</c:v>
                </c:pt>
                <c:pt idx="3306">
                  <c:v>1863</c:v>
                </c:pt>
                <c:pt idx="3307">
                  <c:v>1863</c:v>
                </c:pt>
                <c:pt idx="3308">
                  <c:v>1863</c:v>
                </c:pt>
                <c:pt idx="3309">
                  <c:v>1863</c:v>
                </c:pt>
                <c:pt idx="3310">
                  <c:v>1863</c:v>
                </c:pt>
                <c:pt idx="3311">
                  <c:v>1863</c:v>
                </c:pt>
                <c:pt idx="3312">
                  <c:v>1864</c:v>
                </c:pt>
                <c:pt idx="3313">
                  <c:v>1864</c:v>
                </c:pt>
                <c:pt idx="3314">
                  <c:v>1864</c:v>
                </c:pt>
                <c:pt idx="3315">
                  <c:v>1865</c:v>
                </c:pt>
                <c:pt idx="3316">
                  <c:v>1865</c:v>
                </c:pt>
                <c:pt idx="3317">
                  <c:v>1866</c:v>
                </c:pt>
                <c:pt idx="3318">
                  <c:v>1866</c:v>
                </c:pt>
                <c:pt idx="3319">
                  <c:v>1867</c:v>
                </c:pt>
                <c:pt idx="3320">
                  <c:v>1868</c:v>
                </c:pt>
                <c:pt idx="3321">
                  <c:v>1869</c:v>
                </c:pt>
                <c:pt idx="3322">
                  <c:v>1870</c:v>
                </c:pt>
                <c:pt idx="3323">
                  <c:v>1870</c:v>
                </c:pt>
                <c:pt idx="3324">
                  <c:v>1870</c:v>
                </c:pt>
                <c:pt idx="3325">
                  <c:v>1871</c:v>
                </c:pt>
                <c:pt idx="3326">
                  <c:v>1872</c:v>
                </c:pt>
                <c:pt idx="3327">
                  <c:v>1873</c:v>
                </c:pt>
                <c:pt idx="3328">
                  <c:v>1874</c:v>
                </c:pt>
                <c:pt idx="3329">
                  <c:v>1874</c:v>
                </c:pt>
                <c:pt idx="3330">
                  <c:v>1874</c:v>
                </c:pt>
                <c:pt idx="3331">
                  <c:v>1875</c:v>
                </c:pt>
                <c:pt idx="3332">
                  <c:v>1876</c:v>
                </c:pt>
                <c:pt idx="3333">
                  <c:v>1876</c:v>
                </c:pt>
                <c:pt idx="3334">
                  <c:v>1876</c:v>
                </c:pt>
                <c:pt idx="3335">
                  <c:v>1877</c:v>
                </c:pt>
                <c:pt idx="3336">
                  <c:v>1878</c:v>
                </c:pt>
                <c:pt idx="3337">
                  <c:v>1879</c:v>
                </c:pt>
                <c:pt idx="3338">
                  <c:v>1879</c:v>
                </c:pt>
                <c:pt idx="3339">
                  <c:v>1879</c:v>
                </c:pt>
                <c:pt idx="3340">
                  <c:v>1880</c:v>
                </c:pt>
                <c:pt idx="3341">
                  <c:v>1881</c:v>
                </c:pt>
                <c:pt idx="3342">
                  <c:v>1881</c:v>
                </c:pt>
                <c:pt idx="3343">
                  <c:v>1881</c:v>
                </c:pt>
                <c:pt idx="3344">
                  <c:v>1882</c:v>
                </c:pt>
                <c:pt idx="3345">
                  <c:v>1883</c:v>
                </c:pt>
                <c:pt idx="3346">
                  <c:v>1883</c:v>
                </c:pt>
                <c:pt idx="3347">
                  <c:v>1884</c:v>
                </c:pt>
                <c:pt idx="3348">
                  <c:v>1885</c:v>
                </c:pt>
                <c:pt idx="3349">
                  <c:v>1886</c:v>
                </c:pt>
                <c:pt idx="3350">
                  <c:v>1886</c:v>
                </c:pt>
                <c:pt idx="3351">
                  <c:v>1887</c:v>
                </c:pt>
                <c:pt idx="3352">
                  <c:v>1887</c:v>
                </c:pt>
                <c:pt idx="3353">
                  <c:v>1888</c:v>
                </c:pt>
                <c:pt idx="3354">
                  <c:v>1888</c:v>
                </c:pt>
                <c:pt idx="3355">
                  <c:v>1888</c:v>
                </c:pt>
                <c:pt idx="3356">
                  <c:v>1888</c:v>
                </c:pt>
                <c:pt idx="3357">
                  <c:v>1889</c:v>
                </c:pt>
                <c:pt idx="3358">
                  <c:v>1890</c:v>
                </c:pt>
                <c:pt idx="3359">
                  <c:v>1891</c:v>
                </c:pt>
                <c:pt idx="3360">
                  <c:v>1892</c:v>
                </c:pt>
                <c:pt idx="3361">
                  <c:v>1893</c:v>
                </c:pt>
                <c:pt idx="3362">
                  <c:v>1894</c:v>
                </c:pt>
                <c:pt idx="3363">
                  <c:v>1895</c:v>
                </c:pt>
                <c:pt idx="3364">
                  <c:v>1895</c:v>
                </c:pt>
                <c:pt idx="3365">
                  <c:v>1895</c:v>
                </c:pt>
                <c:pt idx="3366">
                  <c:v>1895</c:v>
                </c:pt>
                <c:pt idx="3367">
                  <c:v>1896</c:v>
                </c:pt>
                <c:pt idx="3368">
                  <c:v>1897</c:v>
                </c:pt>
                <c:pt idx="3369">
                  <c:v>1898</c:v>
                </c:pt>
                <c:pt idx="3370">
                  <c:v>1899</c:v>
                </c:pt>
                <c:pt idx="3371">
                  <c:v>1900</c:v>
                </c:pt>
                <c:pt idx="3372">
                  <c:v>1900</c:v>
                </c:pt>
                <c:pt idx="3373">
                  <c:v>1901</c:v>
                </c:pt>
                <c:pt idx="3374">
                  <c:v>1902</c:v>
                </c:pt>
                <c:pt idx="3375">
                  <c:v>1902</c:v>
                </c:pt>
                <c:pt idx="3376">
                  <c:v>1902</c:v>
                </c:pt>
                <c:pt idx="3377">
                  <c:v>1903</c:v>
                </c:pt>
                <c:pt idx="3378">
                  <c:v>1904</c:v>
                </c:pt>
                <c:pt idx="3379">
                  <c:v>1904</c:v>
                </c:pt>
                <c:pt idx="3380">
                  <c:v>1904</c:v>
                </c:pt>
                <c:pt idx="3381">
                  <c:v>1904</c:v>
                </c:pt>
                <c:pt idx="3382">
                  <c:v>1904</c:v>
                </c:pt>
                <c:pt idx="3383">
                  <c:v>1905</c:v>
                </c:pt>
                <c:pt idx="3384">
                  <c:v>1906</c:v>
                </c:pt>
                <c:pt idx="3385">
                  <c:v>1907</c:v>
                </c:pt>
                <c:pt idx="3386">
                  <c:v>1907</c:v>
                </c:pt>
                <c:pt idx="3387">
                  <c:v>1908</c:v>
                </c:pt>
                <c:pt idx="3388">
                  <c:v>1909</c:v>
                </c:pt>
                <c:pt idx="3389">
                  <c:v>1909</c:v>
                </c:pt>
                <c:pt idx="3390">
                  <c:v>1909</c:v>
                </c:pt>
                <c:pt idx="3391">
                  <c:v>1910</c:v>
                </c:pt>
                <c:pt idx="3392">
                  <c:v>1910</c:v>
                </c:pt>
                <c:pt idx="3393">
                  <c:v>1910</c:v>
                </c:pt>
                <c:pt idx="3394">
                  <c:v>1911</c:v>
                </c:pt>
                <c:pt idx="3395">
                  <c:v>1911</c:v>
                </c:pt>
                <c:pt idx="3396">
                  <c:v>1911</c:v>
                </c:pt>
                <c:pt idx="3397">
                  <c:v>1911</c:v>
                </c:pt>
                <c:pt idx="3398">
                  <c:v>1911</c:v>
                </c:pt>
                <c:pt idx="3399">
                  <c:v>1911</c:v>
                </c:pt>
                <c:pt idx="3400">
                  <c:v>1911</c:v>
                </c:pt>
                <c:pt idx="3401">
                  <c:v>1911</c:v>
                </c:pt>
                <c:pt idx="3402">
                  <c:v>1911</c:v>
                </c:pt>
                <c:pt idx="3403">
                  <c:v>1911</c:v>
                </c:pt>
                <c:pt idx="3404">
                  <c:v>1911</c:v>
                </c:pt>
                <c:pt idx="3405">
                  <c:v>1911</c:v>
                </c:pt>
                <c:pt idx="3406">
                  <c:v>1912</c:v>
                </c:pt>
                <c:pt idx="3407">
                  <c:v>1913</c:v>
                </c:pt>
                <c:pt idx="3408">
                  <c:v>1914</c:v>
                </c:pt>
                <c:pt idx="3409">
                  <c:v>1914</c:v>
                </c:pt>
                <c:pt idx="3410">
                  <c:v>1915</c:v>
                </c:pt>
                <c:pt idx="3411">
                  <c:v>1915</c:v>
                </c:pt>
                <c:pt idx="3412">
                  <c:v>1915</c:v>
                </c:pt>
                <c:pt idx="3413">
                  <c:v>1916</c:v>
                </c:pt>
                <c:pt idx="3414">
                  <c:v>1917</c:v>
                </c:pt>
                <c:pt idx="3415">
                  <c:v>1918</c:v>
                </c:pt>
                <c:pt idx="3416">
                  <c:v>1919</c:v>
                </c:pt>
                <c:pt idx="3417">
                  <c:v>1919</c:v>
                </c:pt>
                <c:pt idx="3418">
                  <c:v>1919</c:v>
                </c:pt>
                <c:pt idx="3419">
                  <c:v>1919</c:v>
                </c:pt>
                <c:pt idx="3420">
                  <c:v>1919</c:v>
                </c:pt>
                <c:pt idx="3421">
                  <c:v>1919</c:v>
                </c:pt>
                <c:pt idx="3422">
                  <c:v>1920</c:v>
                </c:pt>
                <c:pt idx="3423">
                  <c:v>1920</c:v>
                </c:pt>
                <c:pt idx="3424">
                  <c:v>1921</c:v>
                </c:pt>
                <c:pt idx="3425">
                  <c:v>1922</c:v>
                </c:pt>
                <c:pt idx="3426">
                  <c:v>1922</c:v>
                </c:pt>
                <c:pt idx="3427">
                  <c:v>1922</c:v>
                </c:pt>
                <c:pt idx="3428">
                  <c:v>1923</c:v>
                </c:pt>
                <c:pt idx="3429">
                  <c:v>1923</c:v>
                </c:pt>
                <c:pt idx="3430">
                  <c:v>1924</c:v>
                </c:pt>
                <c:pt idx="3431">
                  <c:v>1924</c:v>
                </c:pt>
                <c:pt idx="3432">
                  <c:v>1924</c:v>
                </c:pt>
                <c:pt idx="3433">
                  <c:v>1925</c:v>
                </c:pt>
                <c:pt idx="3434">
                  <c:v>1926</c:v>
                </c:pt>
                <c:pt idx="3435">
                  <c:v>1927</c:v>
                </c:pt>
                <c:pt idx="3436">
                  <c:v>1927</c:v>
                </c:pt>
                <c:pt idx="3437">
                  <c:v>1928</c:v>
                </c:pt>
                <c:pt idx="3438">
                  <c:v>1928</c:v>
                </c:pt>
                <c:pt idx="3439">
                  <c:v>1928</c:v>
                </c:pt>
                <c:pt idx="3440">
                  <c:v>1928</c:v>
                </c:pt>
                <c:pt idx="3441">
                  <c:v>1928</c:v>
                </c:pt>
                <c:pt idx="3442">
                  <c:v>1928</c:v>
                </c:pt>
                <c:pt idx="3443">
                  <c:v>1929</c:v>
                </c:pt>
                <c:pt idx="3444">
                  <c:v>1930</c:v>
                </c:pt>
                <c:pt idx="3445">
                  <c:v>1931</c:v>
                </c:pt>
                <c:pt idx="3446">
                  <c:v>1932</c:v>
                </c:pt>
                <c:pt idx="3447">
                  <c:v>1932</c:v>
                </c:pt>
                <c:pt idx="3448">
                  <c:v>1933</c:v>
                </c:pt>
                <c:pt idx="3449">
                  <c:v>1933</c:v>
                </c:pt>
                <c:pt idx="3450">
                  <c:v>1933</c:v>
                </c:pt>
                <c:pt idx="3451">
                  <c:v>1933</c:v>
                </c:pt>
                <c:pt idx="3452">
                  <c:v>1933</c:v>
                </c:pt>
                <c:pt idx="3453">
                  <c:v>1933</c:v>
                </c:pt>
                <c:pt idx="3454">
                  <c:v>1933</c:v>
                </c:pt>
                <c:pt idx="3455">
                  <c:v>1934</c:v>
                </c:pt>
                <c:pt idx="3456">
                  <c:v>1934</c:v>
                </c:pt>
                <c:pt idx="3457">
                  <c:v>1935</c:v>
                </c:pt>
                <c:pt idx="3458">
                  <c:v>1936</c:v>
                </c:pt>
                <c:pt idx="3459">
                  <c:v>1936</c:v>
                </c:pt>
                <c:pt idx="3460">
                  <c:v>1937</c:v>
                </c:pt>
                <c:pt idx="3461">
                  <c:v>1938</c:v>
                </c:pt>
                <c:pt idx="3462">
                  <c:v>1938</c:v>
                </c:pt>
                <c:pt idx="3463">
                  <c:v>1938</c:v>
                </c:pt>
                <c:pt idx="3464">
                  <c:v>1938</c:v>
                </c:pt>
                <c:pt idx="3465">
                  <c:v>1938</c:v>
                </c:pt>
                <c:pt idx="3466">
                  <c:v>1938</c:v>
                </c:pt>
                <c:pt idx="3467">
                  <c:v>1938</c:v>
                </c:pt>
                <c:pt idx="3468">
                  <c:v>1938</c:v>
                </c:pt>
                <c:pt idx="3469">
                  <c:v>1938</c:v>
                </c:pt>
                <c:pt idx="3470">
                  <c:v>1938</c:v>
                </c:pt>
                <c:pt idx="3471">
                  <c:v>1939</c:v>
                </c:pt>
                <c:pt idx="3472">
                  <c:v>1940</c:v>
                </c:pt>
                <c:pt idx="3473">
                  <c:v>1940</c:v>
                </c:pt>
                <c:pt idx="3474">
                  <c:v>1941</c:v>
                </c:pt>
                <c:pt idx="3475">
                  <c:v>1942</c:v>
                </c:pt>
                <c:pt idx="3476">
                  <c:v>1943</c:v>
                </c:pt>
                <c:pt idx="3477">
                  <c:v>1944</c:v>
                </c:pt>
                <c:pt idx="3478">
                  <c:v>1945</c:v>
                </c:pt>
                <c:pt idx="3479">
                  <c:v>1946</c:v>
                </c:pt>
                <c:pt idx="3480">
                  <c:v>1946</c:v>
                </c:pt>
                <c:pt idx="3481">
                  <c:v>1946</c:v>
                </c:pt>
                <c:pt idx="3482">
                  <c:v>1947</c:v>
                </c:pt>
                <c:pt idx="3483">
                  <c:v>1947</c:v>
                </c:pt>
                <c:pt idx="3484">
                  <c:v>1947</c:v>
                </c:pt>
                <c:pt idx="3485">
                  <c:v>1948</c:v>
                </c:pt>
                <c:pt idx="3486">
                  <c:v>1948</c:v>
                </c:pt>
                <c:pt idx="3487">
                  <c:v>1949</c:v>
                </c:pt>
                <c:pt idx="3488">
                  <c:v>1949</c:v>
                </c:pt>
                <c:pt idx="3489">
                  <c:v>1950</c:v>
                </c:pt>
                <c:pt idx="3490">
                  <c:v>1951</c:v>
                </c:pt>
                <c:pt idx="3491">
                  <c:v>1952</c:v>
                </c:pt>
                <c:pt idx="3492">
                  <c:v>1952</c:v>
                </c:pt>
                <c:pt idx="3493">
                  <c:v>1952</c:v>
                </c:pt>
                <c:pt idx="3494">
                  <c:v>1952</c:v>
                </c:pt>
                <c:pt idx="3495">
                  <c:v>1953</c:v>
                </c:pt>
                <c:pt idx="3496">
                  <c:v>1954</c:v>
                </c:pt>
                <c:pt idx="3497">
                  <c:v>1954</c:v>
                </c:pt>
                <c:pt idx="3498">
                  <c:v>1954</c:v>
                </c:pt>
                <c:pt idx="3499">
                  <c:v>1954</c:v>
                </c:pt>
                <c:pt idx="3500">
                  <c:v>1955</c:v>
                </c:pt>
                <c:pt idx="3501">
                  <c:v>1955</c:v>
                </c:pt>
                <c:pt idx="3502">
                  <c:v>1955</c:v>
                </c:pt>
                <c:pt idx="3503">
                  <c:v>1955</c:v>
                </c:pt>
                <c:pt idx="3504">
                  <c:v>1956</c:v>
                </c:pt>
                <c:pt idx="3505">
                  <c:v>1956</c:v>
                </c:pt>
                <c:pt idx="3506">
                  <c:v>1956</c:v>
                </c:pt>
                <c:pt idx="3507">
                  <c:v>1957</c:v>
                </c:pt>
                <c:pt idx="3508">
                  <c:v>1957</c:v>
                </c:pt>
                <c:pt idx="3509">
                  <c:v>1957</c:v>
                </c:pt>
                <c:pt idx="3510">
                  <c:v>1957</c:v>
                </c:pt>
                <c:pt idx="3511">
                  <c:v>1957</c:v>
                </c:pt>
                <c:pt idx="3512">
                  <c:v>1958</c:v>
                </c:pt>
                <c:pt idx="3513">
                  <c:v>1958</c:v>
                </c:pt>
                <c:pt idx="3514">
                  <c:v>1958</c:v>
                </c:pt>
                <c:pt idx="3515">
                  <c:v>1958</c:v>
                </c:pt>
                <c:pt idx="3516">
                  <c:v>1958</c:v>
                </c:pt>
                <c:pt idx="3517">
                  <c:v>1959</c:v>
                </c:pt>
                <c:pt idx="3518">
                  <c:v>1960</c:v>
                </c:pt>
                <c:pt idx="3519">
                  <c:v>1961</c:v>
                </c:pt>
                <c:pt idx="3520">
                  <c:v>1961</c:v>
                </c:pt>
                <c:pt idx="3521">
                  <c:v>1961</c:v>
                </c:pt>
                <c:pt idx="3522">
                  <c:v>1962</c:v>
                </c:pt>
                <c:pt idx="3523">
                  <c:v>1963</c:v>
                </c:pt>
                <c:pt idx="3524">
                  <c:v>1963</c:v>
                </c:pt>
                <c:pt idx="3525">
                  <c:v>1964</c:v>
                </c:pt>
                <c:pt idx="3526">
                  <c:v>1964</c:v>
                </c:pt>
                <c:pt idx="3527">
                  <c:v>1965</c:v>
                </c:pt>
                <c:pt idx="3528">
                  <c:v>1965</c:v>
                </c:pt>
                <c:pt idx="3529">
                  <c:v>1966</c:v>
                </c:pt>
                <c:pt idx="3530">
                  <c:v>1966</c:v>
                </c:pt>
                <c:pt idx="3531">
                  <c:v>1966</c:v>
                </c:pt>
                <c:pt idx="3532">
                  <c:v>1967</c:v>
                </c:pt>
                <c:pt idx="3533">
                  <c:v>1967</c:v>
                </c:pt>
                <c:pt idx="3534">
                  <c:v>1967</c:v>
                </c:pt>
                <c:pt idx="3535">
                  <c:v>1968</c:v>
                </c:pt>
                <c:pt idx="3536">
                  <c:v>1968</c:v>
                </c:pt>
                <c:pt idx="3537">
                  <c:v>1968</c:v>
                </c:pt>
                <c:pt idx="3538">
                  <c:v>1968</c:v>
                </c:pt>
                <c:pt idx="3539">
                  <c:v>1969</c:v>
                </c:pt>
                <c:pt idx="3540">
                  <c:v>1969</c:v>
                </c:pt>
                <c:pt idx="3541">
                  <c:v>1970</c:v>
                </c:pt>
                <c:pt idx="3542">
                  <c:v>1971</c:v>
                </c:pt>
                <c:pt idx="3543">
                  <c:v>1972</c:v>
                </c:pt>
                <c:pt idx="3544">
                  <c:v>1972</c:v>
                </c:pt>
                <c:pt idx="3545">
                  <c:v>1973</c:v>
                </c:pt>
                <c:pt idx="3546">
                  <c:v>1973</c:v>
                </c:pt>
                <c:pt idx="3547">
                  <c:v>1973</c:v>
                </c:pt>
                <c:pt idx="3548">
                  <c:v>1973</c:v>
                </c:pt>
                <c:pt idx="3549">
                  <c:v>1974</c:v>
                </c:pt>
                <c:pt idx="3550">
                  <c:v>1974</c:v>
                </c:pt>
                <c:pt idx="3551">
                  <c:v>1974</c:v>
                </c:pt>
                <c:pt idx="3552">
                  <c:v>1975</c:v>
                </c:pt>
                <c:pt idx="3553">
                  <c:v>1975</c:v>
                </c:pt>
                <c:pt idx="3554">
                  <c:v>1975</c:v>
                </c:pt>
                <c:pt idx="3555">
                  <c:v>1976</c:v>
                </c:pt>
                <c:pt idx="3556">
                  <c:v>1976</c:v>
                </c:pt>
                <c:pt idx="3557">
                  <c:v>1977</c:v>
                </c:pt>
                <c:pt idx="3558">
                  <c:v>1978</c:v>
                </c:pt>
                <c:pt idx="3559">
                  <c:v>1979</c:v>
                </c:pt>
                <c:pt idx="3560">
                  <c:v>1979</c:v>
                </c:pt>
                <c:pt idx="3561">
                  <c:v>1979</c:v>
                </c:pt>
                <c:pt idx="3562">
                  <c:v>1980</c:v>
                </c:pt>
                <c:pt idx="3563">
                  <c:v>1980</c:v>
                </c:pt>
                <c:pt idx="3564">
                  <c:v>1981</c:v>
                </c:pt>
                <c:pt idx="3565">
                  <c:v>1981</c:v>
                </c:pt>
                <c:pt idx="3566">
                  <c:v>1982</c:v>
                </c:pt>
                <c:pt idx="3567">
                  <c:v>1982</c:v>
                </c:pt>
                <c:pt idx="3568">
                  <c:v>1983</c:v>
                </c:pt>
                <c:pt idx="3569">
                  <c:v>1983</c:v>
                </c:pt>
                <c:pt idx="3570">
                  <c:v>1983</c:v>
                </c:pt>
                <c:pt idx="3571">
                  <c:v>1984</c:v>
                </c:pt>
                <c:pt idx="3572">
                  <c:v>1985</c:v>
                </c:pt>
                <c:pt idx="3573">
                  <c:v>1985</c:v>
                </c:pt>
                <c:pt idx="3574">
                  <c:v>1985</c:v>
                </c:pt>
                <c:pt idx="3575">
                  <c:v>1986</c:v>
                </c:pt>
                <c:pt idx="3576">
                  <c:v>1987</c:v>
                </c:pt>
                <c:pt idx="3577">
                  <c:v>1987</c:v>
                </c:pt>
                <c:pt idx="3578">
                  <c:v>1988</c:v>
                </c:pt>
                <c:pt idx="3579">
                  <c:v>1989</c:v>
                </c:pt>
                <c:pt idx="3580">
                  <c:v>1989</c:v>
                </c:pt>
                <c:pt idx="3581">
                  <c:v>1989</c:v>
                </c:pt>
                <c:pt idx="3582">
                  <c:v>1989</c:v>
                </c:pt>
                <c:pt idx="3583">
                  <c:v>1990</c:v>
                </c:pt>
                <c:pt idx="3584">
                  <c:v>1991</c:v>
                </c:pt>
                <c:pt idx="3585">
                  <c:v>1991</c:v>
                </c:pt>
                <c:pt idx="3586">
                  <c:v>1992</c:v>
                </c:pt>
                <c:pt idx="3587">
                  <c:v>1992</c:v>
                </c:pt>
                <c:pt idx="3588">
                  <c:v>1993</c:v>
                </c:pt>
                <c:pt idx="3589">
                  <c:v>1994</c:v>
                </c:pt>
                <c:pt idx="3590">
                  <c:v>1994</c:v>
                </c:pt>
                <c:pt idx="3591">
                  <c:v>1995</c:v>
                </c:pt>
                <c:pt idx="3592">
                  <c:v>1995</c:v>
                </c:pt>
                <c:pt idx="3593">
                  <c:v>1995</c:v>
                </c:pt>
                <c:pt idx="3594">
                  <c:v>1995</c:v>
                </c:pt>
                <c:pt idx="3595">
                  <c:v>1995</c:v>
                </c:pt>
                <c:pt idx="3596">
                  <c:v>1995</c:v>
                </c:pt>
                <c:pt idx="3597">
                  <c:v>1996</c:v>
                </c:pt>
                <c:pt idx="3598">
                  <c:v>1996</c:v>
                </c:pt>
                <c:pt idx="3599">
                  <c:v>1996</c:v>
                </c:pt>
                <c:pt idx="3600">
                  <c:v>1996</c:v>
                </c:pt>
                <c:pt idx="3601">
                  <c:v>1996</c:v>
                </c:pt>
                <c:pt idx="3602">
                  <c:v>1996</c:v>
                </c:pt>
                <c:pt idx="3603">
                  <c:v>1996</c:v>
                </c:pt>
                <c:pt idx="3604">
                  <c:v>1996</c:v>
                </c:pt>
                <c:pt idx="3605">
                  <c:v>1996</c:v>
                </c:pt>
                <c:pt idx="3606">
                  <c:v>1996</c:v>
                </c:pt>
                <c:pt idx="3607">
                  <c:v>1996</c:v>
                </c:pt>
                <c:pt idx="3608">
                  <c:v>1997</c:v>
                </c:pt>
                <c:pt idx="3609">
                  <c:v>1997</c:v>
                </c:pt>
                <c:pt idx="3610">
                  <c:v>1997</c:v>
                </c:pt>
                <c:pt idx="3611">
                  <c:v>1998</c:v>
                </c:pt>
                <c:pt idx="3612">
                  <c:v>1999</c:v>
                </c:pt>
                <c:pt idx="3613">
                  <c:v>1999</c:v>
                </c:pt>
                <c:pt idx="3614">
                  <c:v>1999</c:v>
                </c:pt>
                <c:pt idx="3615">
                  <c:v>1999</c:v>
                </c:pt>
                <c:pt idx="3616">
                  <c:v>1999</c:v>
                </c:pt>
                <c:pt idx="3617">
                  <c:v>2000</c:v>
                </c:pt>
                <c:pt idx="3618">
                  <c:v>2000</c:v>
                </c:pt>
                <c:pt idx="3619">
                  <c:v>2000</c:v>
                </c:pt>
                <c:pt idx="3620">
                  <c:v>2001</c:v>
                </c:pt>
                <c:pt idx="3621">
                  <c:v>2001</c:v>
                </c:pt>
                <c:pt idx="3622">
                  <c:v>2001</c:v>
                </c:pt>
                <c:pt idx="3623">
                  <c:v>2002</c:v>
                </c:pt>
                <c:pt idx="3624">
                  <c:v>2002</c:v>
                </c:pt>
                <c:pt idx="3625">
                  <c:v>2002</c:v>
                </c:pt>
                <c:pt idx="3626">
                  <c:v>2002</c:v>
                </c:pt>
                <c:pt idx="3627">
                  <c:v>2002</c:v>
                </c:pt>
                <c:pt idx="3628">
                  <c:v>2002</c:v>
                </c:pt>
                <c:pt idx="3629">
                  <c:v>2002</c:v>
                </c:pt>
                <c:pt idx="3630">
                  <c:v>2002</c:v>
                </c:pt>
                <c:pt idx="3631">
                  <c:v>2003</c:v>
                </c:pt>
                <c:pt idx="3632">
                  <c:v>2003</c:v>
                </c:pt>
                <c:pt idx="3633">
                  <c:v>2004</c:v>
                </c:pt>
                <c:pt idx="3634">
                  <c:v>2004</c:v>
                </c:pt>
                <c:pt idx="3635">
                  <c:v>2004</c:v>
                </c:pt>
                <c:pt idx="3636">
                  <c:v>2005</c:v>
                </c:pt>
                <c:pt idx="3637">
                  <c:v>2006</c:v>
                </c:pt>
                <c:pt idx="3638">
                  <c:v>2007</c:v>
                </c:pt>
                <c:pt idx="3639">
                  <c:v>2008</c:v>
                </c:pt>
                <c:pt idx="3640">
                  <c:v>2009</c:v>
                </c:pt>
                <c:pt idx="3641">
                  <c:v>2009</c:v>
                </c:pt>
                <c:pt idx="3642">
                  <c:v>2010</c:v>
                </c:pt>
                <c:pt idx="3643">
                  <c:v>2010</c:v>
                </c:pt>
                <c:pt idx="3644">
                  <c:v>2011</c:v>
                </c:pt>
                <c:pt idx="3645">
                  <c:v>2012</c:v>
                </c:pt>
                <c:pt idx="3646">
                  <c:v>2013</c:v>
                </c:pt>
                <c:pt idx="3647">
                  <c:v>2013</c:v>
                </c:pt>
                <c:pt idx="3648">
                  <c:v>2014</c:v>
                </c:pt>
                <c:pt idx="3649">
                  <c:v>2015</c:v>
                </c:pt>
                <c:pt idx="3650">
                  <c:v>2016</c:v>
                </c:pt>
                <c:pt idx="3651">
                  <c:v>2017</c:v>
                </c:pt>
                <c:pt idx="3652">
                  <c:v>2018</c:v>
                </c:pt>
                <c:pt idx="3653">
                  <c:v>2019</c:v>
                </c:pt>
                <c:pt idx="3654">
                  <c:v>2020</c:v>
                </c:pt>
                <c:pt idx="3655">
                  <c:v>2021</c:v>
                </c:pt>
                <c:pt idx="3656">
                  <c:v>2022</c:v>
                </c:pt>
                <c:pt idx="3657">
                  <c:v>2022</c:v>
                </c:pt>
                <c:pt idx="3658">
                  <c:v>2023</c:v>
                </c:pt>
                <c:pt idx="3659">
                  <c:v>2023</c:v>
                </c:pt>
                <c:pt idx="3660">
                  <c:v>2024</c:v>
                </c:pt>
                <c:pt idx="3661">
                  <c:v>2024</c:v>
                </c:pt>
                <c:pt idx="3662">
                  <c:v>2024</c:v>
                </c:pt>
                <c:pt idx="3663">
                  <c:v>2024</c:v>
                </c:pt>
                <c:pt idx="3664">
                  <c:v>2024</c:v>
                </c:pt>
                <c:pt idx="3665">
                  <c:v>2024</c:v>
                </c:pt>
                <c:pt idx="3666">
                  <c:v>2024</c:v>
                </c:pt>
                <c:pt idx="3667">
                  <c:v>2024</c:v>
                </c:pt>
                <c:pt idx="3668">
                  <c:v>2024</c:v>
                </c:pt>
                <c:pt idx="3669">
                  <c:v>2024</c:v>
                </c:pt>
                <c:pt idx="3670">
                  <c:v>2024</c:v>
                </c:pt>
                <c:pt idx="3671">
                  <c:v>2024</c:v>
                </c:pt>
                <c:pt idx="3672">
                  <c:v>2024</c:v>
                </c:pt>
                <c:pt idx="3673">
                  <c:v>2025</c:v>
                </c:pt>
                <c:pt idx="3674">
                  <c:v>2026</c:v>
                </c:pt>
                <c:pt idx="3675">
                  <c:v>2026</c:v>
                </c:pt>
                <c:pt idx="3676">
                  <c:v>2027</c:v>
                </c:pt>
                <c:pt idx="3677">
                  <c:v>2027</c:v>
                </c:pt>
                <c:pt idx="3678">
                  <c:v>2027</c:v>
                </c:pt>
                <c:pt idx="3679">
                  <c:v>2028</c:v>
                </c:pt>
                <c:pt idx="3680">
                  <c:v>2029</c:v>
                </c:pt>
                <c:pt idx="3681">
                  <c:v>2030</c:v>
                </c:pt>
                <c:pt idx="3682">
                  <c:v>2030</c:v>
                </c:pt>
                <c:pt idx="3683">
                  <c:v>2030</c:v>
                </c:pt>
                <c:pt idx="3684">
                  <c:v>2031</c:v>
                </c:pt>
                <c:pt idx="3685">
                  <c:v>2031</c:v>
                </c:pt>
                <c:pt idx="3686">
                  <c:v>2031</c:v>
                </c:pt>
                <c:pt idx="3687">
                  <c:v>2032</c:v>
                </c:pt>
                <c:pt idx="3688">
                  <c:v>2033</c:v>
                </c:pt>
                <c:pt idx="3689">
                  <c:v>2033</c:v>
                </c:pt>
                <c:pt idx="3690">
                  <c:v>2034</c:v>
                </c:pt>
                <c:pt idx="3691">
                  <c:v>2034</c:v>
                </c:pt>
                <c:pt idx="3692">
                  <c:v>2035</c:v>
                </c:pt>
                <c:pt idx="3693">
                  <c:v>2036</c:v>
                </c:pt>
                <c:pt idx="3694">
                  <c:v>2036</c:v>
                </c:pt>
                <c:pt idx="3695">
                  <c:v>2036</c:v>
                </c:pt>
                <c:pt idx="3696">
                  <c:v>2036</c:v>
                </c:pt>
                <c:pt idx="3697">
                  <c:v>2037</c:v>
                </c:pt>
                <c:pt idx="3698">
                  <c:v>2037</c:v>
                </c:pt>
                <c:pt idx="3699">
                  <c:v>2038</c:v>
                </c:pt>
                <c:pt idx="3700">
                  <c:v>2039</c:v>
                </c:pt>
                <c:pt idx="3701">
                  <c:v>2040</c:v>
                </c:pt>
                <c:pt idx="3702">
                  <c:v>2040</c:v>
                </c:pt>
                <c:pt idx="3703">
                  <c:v>2041</c:v>
                </c:pt>
                <c:pt idx="3704">
                  <c:v>2041</c:v>
                </c:pt>
                <c:pt idx="3705">
                  <c:v>2042</c:v>
                </c:pt>
                <c:pt idx="3706">
                  <c:v>2042</c:v>
                </c:pt>
                <c:pt idx="3707">
                  <c:v>2042</c:v>
                </c:pt>
                <c:pt idx="3708">
                  <c:v>2042</c:v>
                </c:pt>
                <c:pt idx="3709">
                  <c:v>2042</c:v>
                </c:pt>
                <c:pt idx="3710">
                  <c:v>2043</c:v>
                </c:pt>
                <c:pt idx="3711">
                  <c:v>2043</c:v>
                </c:pt>
                <c:pt idx="3712">
                  <c:v>2044</c:v>
                </c:pt>
                <c:pt idx="3713">
                  <c:v>2045</c:v>
                </c:pt>
                <c:pt idx="3714">
                  <c:v>2046</c:v>
                </c:pt>
                <c:pt idx="3715">
                  <c:v>2046</c:v>
                </c:pt>
                <c:pt idx="3716">
                  <c:v>2047</c:v>
                </c:pt>
                <c:pt idx="3717">
                  <c:v>2048</c:v>
                </c:pt>
                <c:pt idx="3718">
                  <c:v>2049</c:v>
                </c:pt>
                <c:pt idx="3719">
                  <c:v>2050</c:v>
                </c:pt>
                <c:pt idx="3720">
                  <c:v>2051</c:v>
                </c:pt>
                <c:pt idx="3721">
                  <c:v>2051</c:v>
                </c:pt>
                <c:pt idx="3722">
                  <c:v>2051</c:v>
                </c:pt>
                <c:pt idx="3723">
                  <c:v>2051</c:v>
                </c:pt>
                <c:pt idx="3724">
                  <c:v>2052</c:v>
                </c:pt>
                <c:pt idx="3725">
                  <c:v>2052</c:v>
                </c:pt>
                <c:pt idx="3726">
                  <c:v>2052</c:v>
                </c:pt>
                <c:pt idx="3727">
                  <c:v>2052</c:v>
                </c:pt>
                <c:pt idx="3728">
                  <c:v>2052</c:v>
                </c:pt>
                <c:pt idx="3729">
                  <c:v>2052</c:v>
                </c:pt>
                <c:pt idx="3730">
                  <c:v>2052</c:v>
                </c:pt>
                <c:pt idx="3731">
                  <c:v>2052</c:v>
                </c:pt>
                <c:pt idx="3732">
                  <c:v>2052</c:v>
                </c:pt>
                <c:pt idx="3733">
                  <c:v>2052</c:v>
                </c:pt>
                <c:pt idx="3734">
                  <c:v>2052</c:v>
                </c:pt>
                <c:pt idx="3735">
                  <c:v>2052</c:v>
                </c:pt>
                <c:pt idx="3736">
                  <c:v>2053</c:v>
                </c:pt>
                <c:pt idx="3737">
                  <c:v>2053</c:v>
                </c:pt>
                <c:pt idx="3738">
                  <c:v>2053</c:v>
                </c:pt>
                <c:pt idx="3739">
                  <c:v>2054</c:v>
                </c:pt>
                <c:pt idx="3740">
                  <c:v>2054</c:v>
                </c:pt>
                <c:pt idx="3741">
                  <c:v>2055</c:v>
                </c:pt>
                <c:pt idx="3742">
                  <c:v>2055</c:v>
                </c:pt>
                <c:pt idx="3743">
                  <c:v>2056</c:v>
                </c:pt>
                <c:pt idx="3744">
                  <c:v>2056</c:v>
                </c:pt>
                <c:pt idx="3745">
                  <c:v>2056</c:v>
                </c:pt>
                <c:pt idx="3746">
                  <c:v>2056</c:v>
                </c:pt>
                <c:pt idx="3747">
                  <c:v>2056</c:v>
                </c:pt>
                <c:pt idx="3748">
                  <c:v>2056</c:v>
                </c:pt>
                <c:pt idx="3749">
                  <c:v>2056</c:v>
                </c:pt>
                <c:pt idx="3750">
                  <c:v>2057</c:v>
                </c:pt>
                <c:pt idx="3751">
                  <c:v>2057</c:v>
                </c:pt>
                <c:pt idx="3752">
                  <c:v>2057</c:v>
                </c:pt>
                <c:pt idx="3753">
                  <c:v>2058</c:v>
                </c:pt>
                <c:pt idx="3754">
                  <c:v>2059</c:v>
                </c:pt>
                <c:pt idx="3755">
                  <c:v>2060</c:v>
                </c:pt>
                <c:pt idx="3756">
                  <c:v>2060</c:v>
                </c:pt>
                <c:pt idx="3757">
                  <c:v>2060</c:v>
                </c:pt>
                <c:pt idx="3758">
                  <c:v>2061</c:v>
                </c:pt>
                <c:pt idx="3759">
                  <c:v>2062</c:v>
                </c:pt>
                <c:pt idx="3760">
                  <c:v>2063</c:v>
                </c:pt>
                <c:pt idx="3761">
                  <c:v>2063</c:v>
                </c:pt>
                <c:pt idx="3762">
                  <c:v>2063</c:v>
                </c:pt>
                <c:pt idx="3763">
                  <c:v>2063</c:v>
                </c:pt>
                <c:pt idx="3764">
                  <c:v>2063</c:v>
                </c:pt>
                <c:pt idx="3765">
                  <c:v>2063</c:v>
                </c:pt>
                <c:pt idx="3766">
                  <c:v>2063</c:v>
                </c:pt>
                <c:pt idx="3767">
                  <c:v>2063</c:v>
                </c:pt>
                <c:pt idx="3768">
                  <c:v>2064</c:v>
                </c:pt>
                <c:pt idx="3769">
                  <c:v>2065</c:v>
                </c:pt>
                <c:pt idx="3770">
                  <c:v>2065</c:v>
                </c:pt>
                <c:pt idx="3771">
                  <c:v>2065</c:v>
                </c:pt>
                <c:pt idx="3772">
                  <c:v>2066</c:v>
                </c:pt>
                <c:pt idx="3773">
                  <c:v>2067</c:v>
                </c:pt>
                <c:pt idx="3774">
                  <c:v>2068</c:v>
                </c:pt>
                <c:pt idx="3775">
                  <c:v>2068</c:v>
                </c:pt>
                <c:pt idx="3776">
                  <c:v>2069</c:v>
                </c:pt>
                <c:pt idx="3777">
                  <c:v>2070</c:v>
                </c:pt>
                <c:pt idx="3778">
                  <c:v>2071</c:v>
                </c:pt>
                <c:pt idx="3779">
                  <c:v>2071</c:v>
                </c:pt>
                <c:pt idx="3780">
                  <c:v>2072</c:v>
                </c:pt>
                <c:pt idx="3781">
                  <c:v>2073</c:v>
                </c:pt>
                <c:pt idx="3782">
                  <c:v>2074</c:v>
                </c:pt>
                <c:pt idx="3783">
                  <c:v>2074</c:v>
                </c:pt>
                <c:pt idx="3784">
                  <c:v>2075</c:v>
                </c:pt>
                <c:pt idx="3785">
                  <c:v>2076</c:v>
                </c:pt>
                <c:pt idx="3786">
                  <c:v>2077</c:v>
                </c:pt>
                <c:pt idx="3787">
                  <c:v>2077</c:v>
                </c:pt>
                <c:pt idx="3788">
                  <c:v>2077</c:v>
                </c:pt>
                <c:pt idx="3789">
                  <c:v>2077</c:v>
                </c:pt>
                <c:pt idx="3790">
                  <c:v>2078</c:v>
                </c:pt>
                <c:pt idx="3791">
                  <c:v>2078</c:v>
                </c:pt>
                <c:pt idx="3792">
                  <c:v>2079</c:v>
                </c:pt>
                <c:pt idx="3793">
                  <c:v>2080</c:v>
                </c:pt>
                <c:pt idx="3794">
                  <c:v>2080</c:v>
                </c:pt>
                <c:pt idx="3795">
                  <c:v>2081</c:v>
                </c:pt>
                <c:pt idx="3796">
                  <c:v>2082</c:v>
                </c:pt>
                <c:pt idx="3797">
                  <c:v>2083</c:v>
                </c:pt>
                <c:pt idx="3798">
                  <c:v>2083</c:v>
                </c:pt>
                <c:pt idx="3799">
                  <c:v>2083</c:v>
                </c:pt>
                <c:pt idx="3800">
                  <c:v>2083</c:v>
                </c:pt>
                <c:pt idx="3801">
                  <c:v>2084</c:v>
                </c:pt>
                <c:pt idx="3802">
                  <c:v>2085</c:v>
                </c:pt>
                <c:pt idx="3803">
                  <c:v>2086</c:v>
                </c:pt>
                <c:pt idx="3804">
                  <c:v>2087</c:v>
                </c:pt>
                <c:pt idx="3805">
                  <c:v>2087</c:v>
                </c:pt>
                <c:pt idx="3806">
                  <c:v>2087</c:v>
                </c:pt>
                <c:pt idx="3807">
                  <c:v>2087</c:v>
                </c:pt>
                <c:pt idx="3808">
                  <c:v>2088</c:v>
                </c:pt>
                <c:pt idx="3809">
                  <c:v>2089</c:v>
                </c:pt>
                <c:pt idx="3810">
                  <c:v>2090</c:v>
                </c:pt>
                <c:pt idx="3811">
                  <c:v>2090</c:v>
                </c:pt>
                <c:pt idx="3812">
                  <c:v>2090</c:v>
                </c:pt>
                <c:pt idx="3813">
                  <c:v>2091</c:v>
                </c:pt>
                <c:pt idx="3814">
                  <c:v>2091</c:v>
                </c:pt>
                <c:pt idx="3815">
                  <c:v>2092</c:v>
                </c:pt>
                <c:pt idx="3816">
                  <c:v>2092</c:v>
                </c:pt>
                <c:pt idx="3817">
                  <c:v>2093</c:v>
                </c:pt>
                <c:pt idx="3818">
                  <c:v>2093</c:v>
                </c:pt>
                <c:pt idx="3819">
                  <c:v>2093</c:v>
                </c:pt>
                <c:pt idx="3820">
                  <c:v>2093</c:v>
                </c:pt>
                <c:pt idx="3821">
                  <c:v>2094</c:v>
                </c:pt>
                <c:pt idx="3822">
                  <c:v>2094</c:v>
                </c:pt>
                <c:pt idx="3823">
                  <c:v>2094</c:v>
                </c:pt>
                <c:pt idx="3824">
                  <c:v>2095</c:v>
                </c:pt>
                <c:pt idx="3825">
                  <c:v>2096</c:v>
                </c:pt>
                <c:pt idx="3826">
                  <c:v>2097</c:v>
                </c:pt>
                <c:pt idx="3827">
                  <c:v>2098</c:v>
                </c:pt>
                <c:pt idx="3828">
                  <c:v>2098</c:v>
                </c:pt>
                <c:pt idx="3829">
                  <c:v>2099</c:v>
                </c:pt>
                <c:pt idx="3830">
                  <c:v>2099</c:v>
                </c:pt>
                <c:pt idx="3831">
                  <c:v>2100</c:v>
                </c:pt>
                <c:pt idx="3832">
                  <c:v>2100</c:v>
                </c:pt>
                <c:pt idx="3833">
                  <c:v>2101</c:v>
                </c:pt>
                <c:pt idx="3834">
                  <c:v>2102</c:v>
                </c:pt>
                <c:pt idx="3835">
                  <c:v>2102</c:v>
                </c:pt>
                <c:pt idx="3836">
                  <c:v>2102</c:v>
                </c:pt>
                <c:pt idx="3837">
                  <c:v>2102</c:v>
                </c:pt>
                <c:pt idx="3838">
                  <c:v>2102</c:v>
                </c:pt>
                <c:pt idx="3839">
                  <c:v>2103</c:v>
                </c:pt>
                <c:pt idx="3840">
                  <c:v>2104</c:v>
                </c:pt>
                <c:pt idx="3841">
                  <c:v>2104</c:v>
                </c:pt>
                <c:pt idx="3842">
                  <c:v>2104</c:v>
                </c:pt>
                <c:pt idx="3843">
                  <c:v>2104</c:v>
                </c:pt>
                <c:pt idx="3844">
                  <c:v>2104</c:v>
                </c:pt>
                <c:pt idx="3845">
                  <c:v>2105</c:v>
                </c:pt>
                <c:pt idx="3846">
                  <c:v>2106</c:v>
                </c:pt>
                <c:pt idx="3847">
                  <c:v>2106</c:v>
                </c:pt>
                <c:pt idx="3848">
                  <c:v>2106</c:v>
                </c:pt>
                <c:pt idx="3849">
                  <c:v>2106</c:v>
                </c:pt>
                <c:pt idx="3850">
                  <c:v>2106</c:v>
                </c:pt>
                <c:pt idx="3851">
                  <c:v>2106</c:v>
                </c:pt>
                <c:pt idx="3852">
                  <c:v>2106</c:v>
                </c:pt>
                <c:pt idx="3853">
                  <c:v>2107</c:v>
                </c:pt>
                <c:pt idx="3854">
                  <c:v>2107</c:v>
                </c:pt>
                <c:pt idx="3855">
                  <c:v>2107</c:v>
                </c:pt>
                <c:pt idx="3856">
                  <c:v>2108</c:v>
                </c:pt>
                <c:pt idx="3857">
                  <c:v>2109</c:v>
                </c:pt>
                <c:pt idx="3858">
                  <c:v>2110</c:v>
                </c:pt>
                <c:pt idx="3859">
                  <c:v>2111</c:v>
                </c:pt>
                <c:pt idx="3860">
                  <c:v>2112</c:v>
                </c:pt>
                <c:pt idx="3861">
                  <c:v>2112</c:v>
                </c:pt>
                <c:pt idx="3862">
                  <c:v>2113</c:v>
                </c:pt>
                <c:pt idx="3863">
                  <c:v>2114</c:v>
                </c:pt>
                <c:pt idx="3864">
                  <c:v>2115</c:v>
                </c:pt>
                <c:pt idx="3865">
                  <c:v>2116</c:v>
                </c:pt>
                <c:pt idx="3866">
                  <c:v>2116</c:v>
                </c:pt>
                <c:pt idx="3867">
                  <c:v>2116</c:v>
                </c:pt>
                <c:pt idx="3868">
                  <c:v>2116</c:v>
                </c:pt>
                <c:pt idx="3869">
                  <c:v>2117</c:v>
                </c:pt>
                <c:pt idx="3870">
                  <c:v>2117</c:v>
                </c:pt>
                <c:pt idx="3871">
                  <c:v>2117</c:v>
                </c:pt>
                <c:pt idx="3872">
                  <c:v>2118</c:v>
                </c:pt>
                <c:pt idx="3873">
                  <c:v>2118</c:v>
                </c:pt>
                <c:pt idx="3874">
                  <c:v>2118</c:v>
                </c:pt>
                <c:pt idx="3875">
                  <c:v>2119</c:v>
                </c:pt>
                <c:pt idx="3876">
                  <c:v>2120</c:v>
                </c:pt>
                <c:pt idx="3877">
                  <c:v>2121</c:v>
                </c:pt>
                <c:pt idx="3878">
                  <c:v>2121</c:v>
                </c:pt>
                <c:pt idx="3879">
                  <c:v>2121</c:v>
                </c:pt>
                <c:pt idx="3880">
                  <c:v>2121</c:v>
                </c:pt>
                <c:pt idx="3881">
                  <c:v>2121</c:v>
                </c:pt>
                <c:pt idx="3882">
                  <c:v>2121</c:v>
                </c:pt>
                <c:pt idx="3883">
                  <c:v>2122</c:v>
                </c:pt>
                <c:pt idx="3884">
                  <c:v>2122</c:v>
                </c:pt>
                <c:pt idx="3885">
                  <c:v>2122</c:v>
                </c:pt>
                <c:pt idx="3886">
                  <c:v>2122</c:v>
                </c:pt>
                <c:pt idx="3887">
                  <c:v>2123</c:v>
                </c:pt>
                <c:pt idx="3888">
                  <c:v>2123</c:v>
                </c:pt>
                <c:pt idx="3889">
                  <c:v>2124</c:v>
                </c:pt>
                <c:pt idx="3890">
                  <c:v>2125</c:v>
                </c:pt>
                <c:pt idx="3891">
                  <c:v>2126</c:v>
                </c:pt>
                <c:pt idx="3892">
                  <c:v>2126</c:v>
                </c:pt>
                <c:pt idx="3893">
                  <c:v>2127</c:v>
                </c:pt>
                <c:pt idx="3894">
                  <c:v>2127</c:v>
                </c:pt>
                <c:pt idx="3895">
                  <c:v>2127</c:v>
                </c:pt>
                <c:pt idx="3896">
                  <c:v>2127</c:v>
                </c:pt>
                <c:pt idx="3897">
                  <c:v>2127</c:v>
                </c:pt>
                <c:pt idx="3898">
                  <c:v>2128</c:v>
                </c:pt>
                <c:pt idx="3899">
                  <c:v>2128</c:v>
                </c:pt>
                <c:pt idx="3900">
                  <c:v>2128</c:v>
                </c:pt>
                <c:pt idx="3901">
                  <c:v>2128</c:v>
                </c:pt>
                <c:pt idx="3902">
                  <c:v>2129</c:v>
                </c:pt>
                <c:pt idx="3903">
                  <c:v>2129</c:v>
                </c:pt>
                <c:pt idx="3904">
                  <c:v>2129</c:v>
                </c:pt>
                <c:pt idx="3905">
                  <c:v>2130</c:v>
                </c:pt>
                <c:pt idx="3906">
                  <c:v>2130</c:v>
                </c:pt>
                <c:pt idx="3907">
                  <c:v>2131</c:v>
                </c:pt>
                <c:pt idx="3908">
                  <c:v>2132</c:v>
                </c:pt>
                <c:pt idx="3909">
                  <c:v>2133</c:v>
                </c:pt>
                <c:pt idx="3910">
                  <c:v>2134</c:v>
                </c:pt>
                <c:pt idx="3911">
                  <c:v>2135</c:v>
                </c:pt>
                <c:pt idx="3912">
                  <c:v>2135</c:v>
                </c:pt>
                <c:pt idx="3913">
                  <c:v>2135</c:v>
                </c:pt>
                <c:pt idx="3914">
                  <c:v>2135</c:v>
                </c:pt>
                <c:pt idx="3915">
                  <c:v>2136</c:v>
                </c:pt>
                <c:pt idx="3916">
                  <c:v>2136</c:v>
                </c:pt>
                <c:pt idx="3917">
                  <c:v>2137</c:v>
                </c:pt>
                <c:pt idx="3918">
                  <c:v>2138</c:v>
                </c:pt>
                <c:pt idx="3919">
                  <c:v>2138</c:v>
                </c:pt>
                <c:pt idx="3920">
                  <c:v>2139</c:v>
                </c:pt>
                <c:pt idx="3921">
                  <c:v>2140</c:v>
                </c:pt>
                <c:pt idx="3922">
                  <c:v>2140</c:v>
                </c:pt>
                <c:pt idx="3923">
                  <c:v>2140</c:v>
                </c:pt>
                <c:pt idx="3924">
                  <c:v>2141</c:v>
                </c:pt>
                <c:pt idx="3925">
                  <c:v>2142</c:v>
                </c:pt>
                <c:pt idx="3926">
                  <c:v>2142</c:v>
                </c:pt>
                <c:pt idx="3927">
                  <c:v>2142</c:v>
                </c:pt>
                <c:pt idx="3928">
                  <c:v>2143</c:v>
                </c:pt>
                <c:pt idx="3929">
                  <c:v>2143</c:v>
                </c:pt>
                <c:pt idx="3930">
                  <c:v>2143</c:v>
                </c:pt>
                <c:pt idx="3931">
                  <c:v>2144</c:v>
                </c:pt>
                <c:pt idx="3932">
                  <c:v>2145</c:v>
                </c:pt>
                <c:pt idx="3933">
                  <c:v>2145</c:v>
                </c:pt>
                <c:pt idx="3934">
                  <c:v>2145</c:v>
                </c:pt>
                <c:pt idx="3935">
                  <c:v>2146</c:v>
                </c:pt>
                <c:pt idx="3936">
                  <c:v>2146</c:v>
                </c:pt>
                <c:pt idx="3937">
                  <c:v>2146</c:v>
                </c:pt>
                <c:pt idx="3938">
                  <c:v>2146</c:v>
                </c:pt>
                <c:pt idx="3939">
                  <c:v>2146</c:v>
                </c:pt>
                <c:pt idx="3940">
                  <c:v>2147</c:v>
                </c:pt>
                <c:pt idx="3941">
                  <c:v>2147</c:v>
                </c:pt>
                <c:pt idx="3942">
                  <c:v>2147</c:v>
                </c:pt>
                <c:pt idx="3943">
                  <c:v>2147</c:v>
                </c:pt>
                <c:pt idx="3944">
                  <c:v>2147</c:v>
                </c:pt>
                <c:pt idx="3945">
                  <c:v>2147</c:v>
                </c:pt>
                <c:pt idx="3946">
                  <c:v>2147</c:v>
                </c:pt>
                <c:pt idx="3947">
                  <c:v>2147</c:v>
                </c:pt>
                <c:pt idx="3948">
                  <c:v>2148</c:v>
                </c:pt>
                <c:pt idx="3949">
                  <c:v>2148</c:v>
                </c:pt>
                <c:pt idx="3950">
                  <c:v>2148</c:v>
                </c:pt>
                <c:pt idx="3951">
                  <c:v>2148</c:v>
                </c:pt>
                <c:pt idx="3952">
                  <c:v>2148</c:v>
                </c:pt>
                <c:pt idx="3953">
                  <c:v>2149</c:v>
                </c:pt>
                <c:pt idx="3954">
                  <c:v>2149</c:v>
                </c:pt>
                <c:pt idx="3955">
                  <c:v>2149</c:v>
                </c:pt>
                <c:pt idx="3956">
                  <c:v>2149</c:v>
                </c:pt>
                <c:pt idx="3957">
                  <c:v>2149</c:v>
                </c:pt>
                <c:pt idx="3958">
                  <c:v>2149</c:v>
                </c:pt>
                <c:pt idx="3959">
                  <c:v>2149</c:v>
                </c:pt>
                <c:pt idx="3960">
                  <c:v>2149</c:v>
                </c:pt>
                <c:pt idx="3961">
                  <c:v>2150</c:v>
                </c:pt>
                <c:pt idx="3962">
                  <c:v>2151</c:v>
                </c:pt>
                <c:pt idx="3963">
                  <c:v>2151</c:v>
                </c:pt>
                <c:pt idx="3964">
                  <c:v>2151</c:v>
                </c:pt>
                <c:pt idx="3965">
                  <c:v>2151</c:v>
                </c:pt>
                <c:pt idx="3966">
                  <c:v>2151</c:v>
                </c:pt>
                <c:pt idx="3967">
                  <c:v>2152</c:v>
                </c:pt>
                <c:pt idx="3968">
                  <c:v>2153</c:v>
                </c:pt>
                <c:pt idx="3969">
                  <c:v>2153</c:v>
                </c:pt>
                <c:pt idx="3970">
                  <c:v>2154</c:v>
                </c:pt>
                <c:pt idx="3971">
                  <c:v>2155</c:v>
                </c:pt>
                <c:pt idx="3972">
                  <c:v>2155</c:v>
                </c:pt>
                <c:pt idx="3973">
                  <c:v>2156</c:v>
                </c:pt>
                <c:pt idx="3974">
                  <c:v>2157</c:v>
                </c:pt>
                <c:pt idx="3975">
                  <c:v>2158</c:v>
                </c:pt>
                <c:pt idx="3976">
                  <c:v>2159</c:v>
                </c:pt>
                <c:pt idx="3977">
                  <c:v>2159</c:v>
                </c:pt>
                <c:pt idx="3978">
                  <c:v>2160</c:v>
                </c:pt>
                <c:pt idx="3979">
                  <c:v>2160</c:v>
                </c:pt>
                <c:pt idx="3980">
                  <c:v>2161</c:v>
                </c:pt>
                <c:pt idx="3981">
                  <c:v>2162</c:v>
                </c:pt>
                <c:pt idx="3982">
                  <c:v>2162</c:v>
                </c:pt>
                <c:pt idx="3983">
                  <c:v>2163</c:v>
                </c:pt>
                <c:pt idx="3984">
                  <c:v>2164</c:v>
                </c:pt>
                <c:pt idx="3985">
                  <c:v>2165</c:v>
                </c:pt>
                <c:pt idx="3986">
                  <c:v>2165</c:v>
                </c:pt>
                <c:pt idx="3987">
                  <c:v>2166</c:v>
                </c:pt>
                <c:pt idx="3988">
                  <c:v>2166</c:v>
                </c:pt>
                <c:pt idx="3989">
                  <c:v>2167</c:v>
                </c:pt>
                <c:pt idx="3990">
                  <c:v>2167</c:v>
                </c:pt>
                <c:pt idx="3991">
                  <c:v>2168</c:v>
                </c:pt>
                <c:pt idx="3992">
                  <c:v>2168</c:v>
                </c:pt>
                <c:pt idx="3993">
                  <c:v>2168</c:v>
                </c:pt>
                <c:pt idx="3994">
                  <c:v>2169</c:v>
                </c:pt>
                <c:pt idx="3995">
                  <c:v>2169</c:v>
                </c:pt>
                <c:pt idx="3996">
                  <c:v>2169</c:v>
                </c:pt>
                <c:pt idx="3997">
                  <c:v>2170</c:v>
                </c:pt>
                <c:pt idx="3998">
                  <c:v>2170</c:v>
                </c:pt>
                <c:pt idx="3999">
                  <c:v>2171</c:v>
                </c:pt>
                <c:pt idx="4000">
                  <c:v>2171</c:v>
                </c:pt>
                <c:pt idx="4001">
                  <c:v>2172</c:v>
                </c:pt>
                <c:pt idx="4002">
                  <c:v>2172</c:v>
                </c:pt>
                <c:pt idx="4003">
                  <c:v>2173</c:v>
                </c:pt>
                <c:pt idx="4004">
                  <c:v>2173</c:v>
                </c:pt>
                <c:pt idx="4005">
                  <c:v>2173</c:v>
                </c:pt>
                <c:pt idx="4006">
                  <c:v>2173</c:v>
                </c:pt>
                <c:pt idx="4007">
                  <c:v>2173</c:v>
                </c:pt>
                <c:pt idx="4008">
                  <c:v>2174</c:v>
                </c:pt>
                <c:pt idx="4009">
                  <c:v>2174</c:v>
                </c:pt>
                <c:pt idx="4010">
                  <c:v>2174</c:v>
                </c:pt>
                <c:pt idx="4011">
                  <c:v>2174</c:v>
                </c:pt>
                <c:pt idx="4012">
                  <c:v>2175</c:v>
                </c:pt>
                <c:pt idx="4013">
                  <c:v>2175</c:v>
                </c:pt>
                <c:pt idx="4014">
                  <c:v>2176</c:v>
                </c:pt>
                <c:pt idx="4015">
                  <c:v>2176</c:v>
                </c:pt>
                <c:pt idx="4016">
                  <c:v>2176</c:v>
                </c:pt>
                <c:pt idx="4017">
                  <c:v>2177</c:v>
                </c:pt>
                <c:pt idx="4018">
                  <c:v>2177</c:v>
                </c:pt>
                <c:pt idx="4019">
                  <c:v>2178</c:v>
                </c:pt>
                <c:pt idx="4020">
                  <c:v>2179</c:v>
                </c:pt>
                <c:pt idx="4021">
                  <c:v>2180</c:v>
                </c:pt>
                <c:pt idx="4022">
                  <c:v>2180</c:v>
                </c:pt>
                <c:pt idx="4023">
                  <c:v>2180</c:v>
                </c:pt>
                <c:pt idx="4024">
                  <c:v>2181</c:v>
                </c:pt>
                <c:pt idx="4025">
                  <c:v>2181</c:v>
                </c:pt>
                <c:pt idx="4026">
                  <c:v>2182</c:v>
                </c:pt>
                <c:pt idx="4027">
                  <c:v>2182</c:v>
                </c:pt>
                <c:pt idx="4028">
                  <c:v>2182</c:v>
                </c:pt>
                <c:pt idx="4029">
                  <c:v>2182</c:v>
                </c:pt>
                <c:pt idx="4030">
                  <c:v>2182</c:v>
                </c:pt>
                <c:pt idx="4031">
                  <c:v>2182</c:v>
                </c:pt>
                <c:pt idx="4032">
                  <c:v>2183</c:v>
                </c:pt>
                <c:pt idx="4033">
                  <c:v>2183</c:v>
                </c:pt>
                <c:pt idx="4034">
                  <c:v>2183</c:v>
                </c:pt>
                <c:pt idx="4035">
                  <c:v>2184</c:v>
                </c:pt>
                <c:pt idx="4036">
                  <c:v>2185</c:v>
                </c:pt>
                <c:pt idx="4037">
                  <c:v>2185</c:v>
                </c:pt>
                <c:pt idx="4038">
                  <c:v>2185</c:v>
                </c:pt>
                <c:pt idx="4039">
                  <c:v>2185</c:v>
                </c:pt>
                <c:pt idx="4040">
                  <c:v>2185</c:v>
                </c:pt>
                <c:pt idx="4041">
                  <c:v>2186</c:v>
                </c:pt>
                <c:pt idx="4042">
                  <c:v>2187</c:v>
                </c:pt>
                <c:pt idx="4043">
                  <c:v>2187</c:v>
                </c:pt>
                <c:pt idx="4044">
                  <c:v>2188</c:v>
                </c:pt>
                <c:pt idx="4045">
                  <c:v>2189</c:v>
                </c:pt>
                <c:pt idx="4046">
                  <c:v>2189</c:v>
                </c:pt>
                <c:pt idx="4047">
                  <c:v>2189</c:v>
                </c:pt>
                <c:pt idx="4048">
                  <c:v>2189</c:v>
                </c:pt>
                <c:pt idx="4049">
                  <c:v>2190</c:v>
                </c:pt>
                <c:pt idx="4050">
                  <c:v>2190</c:v>
                </c:pt>
                <c:pt idx="4051">
                  <c:v>2190</c:v>
                </c:pt>
                <c:pt idx="4052">
                  <c:v>2190</c:v>
                </c:pt>
                <c:pt idx="4053">
                  <c:v>2190</c:v>
                </c:pt>
                <c:pt idx="4054">
                  <c:v>2191</c:v>
                </c:pt>
                <c:pt idx="4055">
                  <c:v>2191</c:v>
                </c:pt>
                <c:pt idx="4056">
                  <c:v>2192</c:v>
                </c:pt>
                <c:pt idx="4057">
                  <c:v>2193</c:v>
                </c:pt>
                <c:pt idx="4058">
                  <c:v>2194</c:v>
                </c:pt>
                <c:pt idx="4059">
                  <c:v>2195</c:v>
                </c:pt>
                <c:pt idx="4060">
                  <c:v>2195</c:v>
                </c:pt>
                <c:pt idx="4061">
                  <c:v>2195</c:v>
                </c:pt>
                <c:pt idx="4062">
                  <c:v>2195</c:v>
                </c:pt>
                <c:pt idx="4063">
                  <c:v>2195</c:v>
                </c:pt>
                <c:pt idx="4064">
                  <c:v>2195</c:v>
                </c:pt>
                <c:pt idx="4065">
                  <c:v>2196</c:v>
                </c:pt>
                <c:pt idx="4066">
                  <c:v>2196</c:v>
                </c:pt>
                <c:pt idx="4067">
                  <c:v>2196</c:v>
                </c:pt>
                <c:pt idx="4068">
                  <c:v>2197</c:v>
                </c:pt>
                <c:pt idx="4069">
                  <c:v>2197</c:v>
                </c:pt>
                <c:pt idx="4070">
                  <c:v>2197</c:v>
                </c:pt>
                <c:pt idx="4071">
                  <c:v>2197</c:v>
                </c:pt>
                <c:pt idx="4072">
                  <c:v>2198</c:v>
                </c:pt>
                <c:pt idx="4073">
                  <c:v>2198</c:v>
                </c:pt>
                <c:pt idx="4074">
                  <c:v>2198</c:v>
                </c:pt>
                <c:pt idx="4075">
                  <c:v>2198</c:v>
                </c:pt>
                <c:pt idx="4076">
                  <c:v>2199</c:v>
                </c:pt>
                <c:pt idx="4077">
                  <c:v>2200</c:v>
                </c:pt>
                <c:pt idx="4078">
                  <c:v>2201</c:v>
                </c:pt>
                <c:pt idx="4079">
                  <c:v>2201</c:v>
                </c:pt>
                <c:pt idx="4080">
                  <c:v>2201</c:v>
                </c:pt>
                <c:pt idx="4081">
                  <c:v>2202</c:v>
                </c:pt>
                <c:pt idx="4082">
                  <c:v>2202</c:v>
                </c:pt>
                <c:pt idx="4083">
                  <c:v>2203</c:v>
                </c:pt>
                <c:pt idx="4084">
                  <c:v>2203</c:v>
                </c:pt>
                <c:pt idx="4085">
                  <c:v>2203</c:v>
                </c:pt>
                <c:pt idx="4086">
                  <c:v>2203</c:v>
                </c:pt>
                <c:pt idx="4087">
                  <c:v>2204</c:v>
                </c:pt>
                <c:pt idx="4088">
                  <c:v>2204</c:v>
                </c:pt>
                <c:pt idx="4089">
                  <c:v>2204</c:v>
                </c:pt>
                <c:pt idx="4090">
                  <c:v>2204</c:v>
                </c:pt>
                <c:pt idx="4091">
                  <c:v>2205</c:v>
                </c:pt>
                <c:pt idx="4092">
                  <c:v>2205</c:v>
                </c:pt>
                <c:pt idx="4093">
                  <c:v>2206</c:v>
                </c:pt>
                <c:pt idx="4094">
                  <c:v>2207</c:v>
                </c:pt>
                <c:pt idx="4095">
                  <c:v>2208</c:v>
                </c:pt>
                <c:pt idx="4096">
                  <c:v>2208</c:v>
                </c:pt>
                <c:pt idx="4097">
                  <c:v>2208</c:v>
                </c:pt>
                <c:pt idx="4098">
                  <c:v>2209</c:v>
                </c:pt>
                <c:pt idx="4099">
                  <c:v>2210</c:v>
                </c:pt>
                <c:pt idx="4100">
                  <c:v>2210</c:v>
                </c:pt>
                <c:pt idx="4101">
                  <c:v>2211</c:v>
                </c:pt>
                <c:pt idx="4102">
                  <c:v>2211</c:v>
                </c:pt>
                <c:pt idx="4103">
                  <c:v>2212</c:v>
                </c:pt>
                <c:pt idx="4104">
                  <c:v>2213</c:v>
                </c:pt>
                <c:pt idx="4105">
                  <c:v>2214</c:v>
                </c:pt>
                <c:pt idx="4106">
                  <c:v>2215</c:v>
                </c:pt>
                <c:pt idx="4107">
                  <c:v>2215</c:v>
                </c:pt>
                <c:pt idx="4108">
                  <c:v>2215</c:v>
                </c:pt>
                <c:pt idx="4109">
                  <c:v>2215</c:v>
                </c:pt>
                <c:pt idx="4110">
                  <c:v>2216</c:v>
                </c:pt>
                <c:pt idx="4111">
                  <c:v>2217</c:v>
                </c:pt>
                <c:pt idx="4112">
                  <c:v>2217</c:v>
                </c:pt>
                <c:pt idx="4113">
                  <c:v>2217</c:v>
                </c:pt>
                <c:pt idx="4114">
                  <c:v>2217</c:v>
                </c:pt>
                <c:pt idx="4115">
                  <c:v>2218</c:v>
                </c:pt>
                <c:pt idx="4116">
                  <c:v>2218</c:v>
                </c:pt>
                <c:pt idx="4117">
                  <c:v>2219</c:v>
                </c:pt>
                <c:pt idx="4118">
                  <c:v>2219</c:v>
                </c:pt>
                <c:pt idx="4119">
                  <c:v>2220</c:v>
                </c:pt>
                <c:pt idx="4120">
                  <c:v>2221</c:v>
                </c:pt>
                <c:pt idx="4121">
                  <c:v>2221</c:v>
                </c:pt>
                <c:pt idx="4122">
                  <c:v>2222</c:v>
                </c:pt>
                <c:pt idx="4123">
                  <c:v>2223</c:v>
                </c:pt>
                <c:pt idx="4124">
                  <c:v>2223</c:v>
                </c:pt>
                <c:pt idx="4125">
                  <c:v>2224</c:v>
                </c:pt>
                <c:pt idx="4126">
                  <c:v>2224</c:v>
                </c:pt>
                <c:pt idx="4127">
                  <c:v>2224</c:v>
                </c:pt>
                <c:pt idx="4128">
                  <c:v>2224</c:v>
                </c:pt>
                <c:pt idx="4129">
                  <c:v>2225</c:v>
                </c:pt>
                <c:pt idx="4130">
                  <c:v>2226</c:v>
                </c:pt>
                <c:pt idx="4131">
                  <c:v>2227</c:v>
                </c:pt>
                <c:pt idx="4132">
                  <c:v>2227</c:v>
                </c:pt>
                <c:pt idx="4133">
                  <c:v>2227</c:v>
                </c:pt>
                <c:pt idx="4134">
                  <c:v>2228</c:v>
                </c:pt>
                <c:pt idx="4135">
                  <c:v>2228</c:v>
                </c:pt>
                <c:pt idx="4136">
                  <c:v>2228</c:v>
                </c:pt>
                <c:pt idx="4137">
                  <c:v>2229</c:v>
                </c:pt>
                <c:pt idx="4138">
                  <c:v>2230</c:v>
                </c:pt>
                <c:pt idx="4139">
                  <c:v>2230</c:v>
                </c:pt>
                <c:pt idx="4140">
                  <c:v>2231</c:v>
                </c:pt>
                <c:pt idx="4141">
                  <c:v>2231</c:v>
                </c:pt>
                <c:pt idx="4142">
                  <c:v>2232</c:v>
                </c:pt>
                <c:pt idx="4143">
                  <c:v>2232</c:v>
                </c:pt>
                <c:pt idx="4144">
                  <c:v>2232</c:v>
                </c:pt>
                <c:pt idx="4145">
                  <c:v>2233</c:v>
                </c:pt>
                <c:pt idx="4146">
                  <c:v>2233</c:v>
                </c:pt>
                <c:pt idx="4147">
                  <c:v>2234</c:v>
                </c:pt>
                <c:pt idx="4148">
                  <c:v>2234</c:v>
                </c:pt>
                <c:pt idx="4149">
                  <c:v>2234</c:v>
                </c:pt>
                <c:pt idx="4150">
                  <c:v>2235</c:v>
                </c:pt>
                <c:pt idx="4151">
                  <c:v>2235</c:v>
                </c:pt>
                <c:pt idx="4152">
                  <c:v>2236</c:v>
                </c:pt>
                <c:pt idx="4153">
                  <c:v>2237</c:v>
                </c:pt>
                <c:pt idx="4154">
                  <c:v>2238</c:v>
                </c:pt>
                <c:pt idx="4155">
                  <c:v>2238</c:v>
                </c:pt>
                <c:pt idx="4156">
                  <c:v>2239</c:v>
                </c:pt>
                <c:pt idx="4157">
                  <c:v>2239</c:v>
                </c:pt>
                <c:pt idx="4158">
                  <c:v>2239</c:v>
                </c:pt>
                <c:pt idx="4159">
                  <c:v>2239</c:v>
                </c:pt>
                <c:pt idx="4160">
                  <c:v>2240</c:v>
                </c:pt>
                <c:pt idx="4161">
                  <c:v>2241</c:v>
                </c:pt>
                <c:pt idx="4162">
                  <c:v>2241</c:v>
                </c:pt>
                <c:pt idx="4163">
                  <c:v>2242</c:v>
                </c:pt>
                <c:pt idx="4164">
                  <c:v>2242</c:v>
                </c:pt>
                <c:pt idx="4165">
                  <c:v>2243</c:v>
                </c:pt>
                <c:pt idx="4166">
                  <c:v>2243</c:v>
                </c:pt>
                <c:pt idx="4167">
                  <c:v>2243</c:v>
                </c:pt>
                <c:pt idx="4168">
                  <c:v>2244</c:v>
                </c:pt>
                <c:pt idx="4169">
                  <c:v>2244</c:v>
                </c:pt>
                <c:pt idx="4170">
                  <c:v>2244</c:v>
                </c:pt>
                <c:pt idx="4171">
                  <c:v>2244</c:v>
                </c:pt>
                <c:pt idx="4172">
                  <c:v>2245</c:v>
                </c:pt>
                <c:pt idx="4173">
                  <c:v>2245</c:v>
                </c:pt>
                <c:pt idx="4174">
                  <c:v>2245</c:v>
                </c:pt>
                <c:pt idx="4175">
                  <c:v>2245</c:v>
                </c:pt>
                <c:pt idx="4176">
                  <c:v>2246</c:v>
                </c:pt>
                <c:pt idx="4177">
                  <c:v>2247</c:v>
                </c:pt>
                <c:pt idx="4178">
                  <c:v>2247</c:v>
                </c:pt>
                <c:pt idx="4179">
                  <c:v>2247</c:v>
                </c:pt>
                <c:pt idx="4180">
                  <c:v>2247</c:v>
                </c:pt>
                <c:pt idx="4181">
                  <c:v>2248</c:v>
                </c:pt>
                <c:pt idx="4182">
                  <c:v>2249</c:v>
                </c:pt>
                <c:pt idx="4183">
                  <c:v>2249</c:v>
                </c:pt>
                <c:pt idx="4184">
                  <c:v>2249</c:v>
                </c:pt>
                <c:pt idx="4185">
                  <c:v>2249</c:v>
                </c:pt>
                <c:pt idx="4186">
                  <c:v>2249</c:v>
                </c:pt>
                <c:pt idx="4187">
                  <c:v>2249</c:v>
                </c:pt>
                <c:pt idx="4188">
                  <c:v>2249</c:v>
                </c:pt>
                <c:pt idx="4189">
                  <c:v>2250</c:v>
                </c:pt>
                <c:pt idx="4190">
                  <c:v>2251</c:v>
                </c:pt>
                <c:pt idx="4191">
                  <c:v>2251</c:v>
                </c:pt>
                <c:pt idx="4192">
                  <c:v>2252</c:v>
                </c:pt>
                <c:pt idx="4193">
                  <c:v>2253</c:v>
                </c:pt>
                <c:pt idx="4194">
                  <c:v>2253</c:v>
                </c:pt>
                <c:pt idx="4195">
                  <c:v>2253</c:v>
                </c:pt>
                <c:pt idx="4196">
                  <c:v>2254</c:v>
                </c:pt>
                <c:pt idx="4197">
                  <c:v>2254</c:v>
                </c:pt>
                <c:pt idx="4198">
                  <c:v>2254</c:v>
                </c:pt>
                <c:pt idx="4199">
                  <c:v>2254</c:v>
                </c:pt>
                <c:pt idx="4200">
                  <c:v>2254</c:v>
                </c:pt>
                <c:pt idx="4201">
                  <c:v>2255</c:v>
                </c:pt>
                <c:pt idx="4202">
                  <c:v>2255</c:v>
                </c:pt>
                <c:pt idx="4203">
                  <c:v>2255</c:v>
                </c:pt>
                <c:pt idx="4204">
                  <c:v>2256</c:v>
                </c:pt>
                <c:pt idx="4205">
                  <c:v>2256</c:v>
                </c:pt>
                <c:pt idx="4206">
                  <c:v>2257</c:v>
                </c:pt>
                <c:pt idx="4207">
                  <c:v>2257</c:v>
                </c:pt>
                <c:pt idx="4208">
                  <c:v>2258</c:v>
                </c:pt>
                <c:pt idx="4209">
                  <c:v>2259</c:v>
                </c:pt>
                <c:pt idx="4210">
                  <c:v>2259</c:v>
                </c:pt>
                <c:pt idx="4211">
                  <c:v>2259</c:v>
                </c:pt>
                <c:pt idx="4212">
                  <c:v>2259</c:v>
                </c:pt>
                <c:pt idx="4213">
                  <c:v>2260</c:v>
                </c:pt>
                <c:pt idx="4214">
                  <c:v>2260</c:v>
                </c:pt>
                <c:pt idx="4215">
                  <c:v>2261</c:v>
                </c:pt>
                <c:pt idx="4216">
                  <c:v>2261</c:v>
                </c:pt>
                <c:pt idx="4217">
                  <c:v>2261</c:v>
                </c:pt>
                <c:pt idx="4218">
                  <c:v>2261</c:v>
                </c:pt>
                <c:pt idx="4219">
                  <c:v>2262</c:v>
                </c:pt>
                <c:pt idx="4220">
                  <c:v>2262</c:v>
                </c:pt>
                <c:pt idx="4221">
                  <c:v>2262</c:v>
                </c:pt>
                <c:pt idx="4222">
                  <c:v>2262</c:v>
                </c:pt>
                <c:pt idx="4223">
                  <c:v>2263</c:v>
                </c:pt>
                <c:pt idx="4224">
                  <c:v>2263</c:v>
                </c:pt>
                <c:pt idx="4225">
                  <c:v>2264</c:v>
                </c:pt>
                <c:pt idx="4226">
                  <c:v>2264</c:v>
                </c:pt>
                <c:pt idx="4227">
                  <c:v>2264</c:v>
                </c:pt>
                <c:pt idx="4228">
                  <c:v>2265</c:v>
                </c:pt>
                <c:pt idx="4229">
                  <c:v>2265</c:v>
                </c:pt>
                <c:pt idx="4230">
                  <c:v>2266</c:v>
                </c:pt>
                <c:pt idx="4231">
                  <c:v>2267</c:v>
                </c:pt>
                <c:pt idx="4232">
                  <c:v>2268</c:v>
                </c:pt>
                <c:pt idx="4233">
                  <c:v>2269</c:v>
                </c:pt>
                <c:pt idx="4234">
                  <c:v>2270</c:v>
                </c:pt>
                <c:pt idx="4235">
                  <c:v>2270</c:v>
                </c:pt>
                <c:pt idx="4236">
                  <c:v>2270</c:v>
                </c:pt>
                <c:pt idx="4237">
                  <c:v>2271</c:v>
                </c:pt>
                <c:pt idx="4238">
                  <c:v>2271</c:v>
                </c:pt>
                <c:pt idx="4239">
                  <c:v>2271</c:v>
                </c:pt>
                <c:pt idx="4240">
                  <c:v>2272</c:v>
                </c:pt>
                <c:pt idx="4241">
                  <c:v>2272</c:v>
                </c:pt>
                <c:pt idx="4242">
                  <c:v>2272</c:v>
                </c:pt>
                <c:pt idx="4243">
                  <c:v>2272</c:v>
                </c:pt>
                <c:pt idx="4244">
                  <c:v>2273</c:v>
                </c:pt>
                <c:pt idx="4245">
                  <c:v>2273</c:v>
                </c:pt>
                <c:pt idx="4246">
                  <c:v>2274</c:v>
                </c:pt>
                <c:pt idx="4247">
                  <c:v>2274</c:v>
                </c:pt>
                <c:pt idx="4248">
                  <c:v>2275</c:v>
                </c:pt>
                <c:pt idx="4249">
                  <c:v>2276</c:v>
                </c:pt>
                <c:pt idx="4250">
                  <c:v>2277</c:v>
                </c:pt>
                <c:pt idx="4251">
                  <c:v>2277</c:v>
                </c:pt>
                <c:pt idx="4252">
                  <c:v>2278</c:v>
                </c:pt>
                <c:pt idx="4253">
                  <c:v>2278</c:v>
                </c:pt>
                <c:pt idx="4254">
                  <c:v>2279</c:v>
                </c:pt>
                <c:pt idx="4255">
                  <c:v>2280</c:v>
                </c:pt>
                <c:pt idx="4256">
                  <c:v>2280</c:v>
                </c:pt>
                <c:pt idx="4257">
                  <c:v>2280</c:v>
                </c:pt>
                <c:pt idx="4258">
                  <c:v>2280</c:v>
                </c:pt>
                <c:pt idx="4259">
                  <c:v>2280</c:v>
                </c:pt>
                <c:pt idx="4260">
                  <c:v>2280</c:v>
                </c:pt>
                <c:pt idx="4261">
                  <c:v>2280</c:v>
                </c:pt>
                <c:pt idx="4262">
                  <c:v>2280</c:v>
                </c:pt>
                <c:pt idx="4263">
                  <c:v>2281</c:v>
                </c:pt>
                <c:pt idx="4264">
                  <c:v>2281</c:v>
                </c:pt>
                <c:pt idx="4265">
                  <c:v>2281</c:v>
                </c:pt>
                <c:pt idx="4266">
                  <c:v>2281</c:v>
                </c:pt>
                <c:pt idx="4267">
                  <c:v>2281</c:v>
                </c:pt>
                <c:pt idx="4268">
                  <c:v>2281</c:v>
                </c:pt>
                <c:pt idx="4269">
                  <c:v>2281</c:v>
                </c:pt>
                <c:pt idx="4270">
                  <c:v>2282</c:v>
                </c:pt>
                <c:pt idx="4271">
                  <c:v>2282</c:v>
                </c:pt>
                <c:pt idx="4272">
                  <c:v>2282</c:v>
                </c:pt>
                <c:pt idx="4273">
                  <c:v>2283</c:v>
                </c:pt>
                <c:pt idx="4274">
                  <c:v>2283</c:v>
                </c:pt>
                <c:pt idx="4275">
                  <c:v>2283</c:v>
                </c:pt>
                <c:pt idx="4276">
                  <c:v>2283</c:v>
                </c:pt>
                <c:pt idx="4277">
                  <c:v>2283</c:v>
                </c:pt>
                <c:pt idx="4278">
                  <c:v>2283</c:v>
                </c:pt>
                <c:pt idx="4279">
                  <c:v>2284</c:v>
                </c:pt>
                <c:pt idx="4280">
                  <c:v>2284</c:v>
                </c:pt>
                <c:pt idx="4281">
                  <c:v>2284</c:v>
                </c:pt>
                <c:pt idx="4282">
                  <c:v>2285</c:v>
                </c:pt>
                <c:pt idx="4283">
                  <c:v>2285</c:v>
                </c:pt>
                <c:pt idx="4284">
                  <c:v>2286</c:v>
                </c:pt>
                <c:pt idx="4285">
                  <c:v>2287</c:v>
                </c:pt>
                <c:pt idx="4286">
                  <c:v>2287</c:v>
                </c:pt>
                <c:pt idx="4287">
                  <c:v>2287</c:v>
                </c:pt>
                <c:pt idx="4288">
                  <c:v>2288</c:v>
                </c:pt>
                <c:pt idx="4289">
                  <c:v>2289</c:v>
                </c:pt>
                <c:pt idx="4290">
                  <c:v>2289</c:v>
                </c:pt>
                <c:pt idx="4291">
                  <c:v>2289</c:v>
                </c:pt>
                <c:pt idx="4292">
                  <c:v>2290</c:v>
                </c:pt>
                <c:pt idx="4293">
                  <c:v>2291</c:v>
                </c:pt>
                <c:pt idx="4294">
                  <c:v>2292</c:v>
                </c:pt>
                <c:pt idx="4295">
                  <c:v>2292</c:v>
                </c:pt>
                <c:pt idx="4296">
                  <c:v>2293</c:v>
                </c:pt>
                <c:pt idx="4297">
                  <c:v>2294</c:v>
                </c:pt>
                <c:pt idx="4298">
                  <c:v>2294</c:v>
                </c:pt>
                <c:pt idx="4299">
                  <c:v>2295</c:v>
                </c:pt>
                <c:pt idx="4300">
                  <c:v>2295</c:v>
                </c:pt>
                <c:pt idx="4301">
                  <c:v>2296</c:v>
                </c:pt>
                <c:pt idx="4302">
                  <c:v>2297</c:v>
                </c:pt>
                <c:pt idx="4303">
                  <c:v>2297</c:v>
                </c:pt>
                <c:pt idx="4304">
                  <c:v>2297</c:v>
                </c:pt>
                <c:pt idx="4305">
                  <c:v>2297</c:v>
                </c:pt>
                <c:pt idx="4306">
                  <c:v>2297</c:v>
                </c:pt>
                <c:pt idx="4307">
                  <c:v>2298</c:v>
                </c:pt>
                <c:pt idx="4308">
                  <c:v>2299</c:v>
                </c:pt>
                <c:pt idx="4309">
                  <c:v>2300</c:v>
                </c:pt>
                <c:pt idx="4310">
                  <c:v>2301</c:v>
                </c:pt>
                <c:pt idx="4311">
                  <c:v>2302</c:v>
                </c:pt>
                <c:pt idx="4312">
                  <c:v>2302</c:v>
                </c:pt>
                <c:pt idx="4313">
                  <c:v>2303</c:v>
                </c:pt>
                <c:pt idx="4314">
                  <c:v>2303</c:v>
                </c:pt>
                <c:pt idx="4315">
                  <c:v>2303</c:v>
                </c:pt>
                <c:pt idx="4316">
                  <c:v>2304</c:v>
                </c:pt>
                <c:pt idx="4317">
                  <c:v>2304</c:v>
                </c:pt>
                <c:pt idx="4318">
                  <c:v>2304</c:v>
                </c:pt>
                <c:pt idx="4319">
                  <c:v>2305</c:v>
                </c:pt>
                <c:pt idx="4320">
                  <c:v>2306</c:v>
                </c:pt>
                <c:pt idx="4321">
                  <c:v>2306</c:v>
                </c:pt>
                <c:pt idx="4322">
                  <c:v>2307</c:v>
                </c:pt>
                <c:pt idx="4323">
                  <c:v>2308</c:v>
                </c:pt>
                <c:pt idx="4324">
                  <c:v>2308</c:v>
                </c:pt>
                <c:pt idx="4325">
                  <c:v>2308</c:v>
                </c:pt>
                <c:pt idx="4326">
                  <c:v>2308</c:v>
                </c:pt>
                <c:pt idx="4327">
                  <c:v>2308</c:v>
                </c:pt>
                <c:pt idx="4328">
                  <c:v>2308</c:v>
                </c:pt>
                <c:pt idx="4329">
                  <c:v>2308</c:v>
                </c:pt>
                <c:pt idx="4330">
                  <c:v>2308</c:v>
                </c:pt>
                <c:pt idx="4331">
                  <c:v>2309</c:v>
                </c:pt>
                <c:pt idx="4332">
                  <c:v>2309</c:v>
                </c:pt>
                <c:pt idx="4333">
                  <c:v>2310</c:v>
                </c:pt>
                <c:pt idx="4334">
                  <c:v>2310</c:v>
                </c:pt>
                <c:pt idx="4335">
                  <c:v>2310</c:v>
                </c:pt>
                <c:pt idx="4336">
                  <c:v>2310</c:v>
                </c:pt>
                <c:pt idx="4337">
                  <c:v>2310</c:v>
                </c:pt>
                <c:pt idx="4338">
                  <c:v>2311</c:v>
                </c:pt>
                <c:pt idx="4339">
                  <c:v>2312</c:v>
                </c:pt>
                <c:pt idx="4340">
                  <c:v>2312</c:v>
                </c:pt>
                <c:pt idx="4341">
                  <c:v>2313</c:v>
                </c:pt>
                <c:pt idx="4342">
                  <c:v>2314</c:v>
                </c:pt>
                <c:pt idx="4343">
                  <c:v>2315</c:v>
                </c:pt>
                <c:pt idx="4344">
                  <c:v>2315</c:v>
                </c:pt>
                <c:pt idx="4345">
                  <c:v>2316</c:v>
                </c:pt>
                <c:pt idx="4346">
                  <c:v>2316</c:v>
                </c:pt>
                <c:pt idx="4347">
                  <c:v>2317</c:v>
                </c:pt>
                <c:pt idx="4348">
                  <c:v>2317</c:v>
                </c:pt>
                <c:pt idx="4349">
                  <c:v>2317</c:v>
                </c:pt>
                <c:pt idx="4350">
                  <c:v>2318</c:v>
                </c:pt>
                <c:pt idx="4351">
                  <c:v>2319</c:v>
                </c:pt>
                <c:pt idx="4352">
                  <c:v>2320</c:v>
                </c:pt>
                <c:pt idx="4353">
                  <c:v>2321</c:v>
                </c:pt>
                <c:pt idx="4354">
                  <c:v>2321</c:v>
                </c:pt>
                <c:pt idx="4355">
                  <c:v>2321</c:v>
                </c:pt>
                <c:pt idx="4356">
                  <c:v>2322</c:v>
                </c:pt>
                <c:pt idx="4357">
                  <c:v>2323</c:v>
                </c:pt>
                <c:pt idx="4358">
                  <c:v>2323</c:v>
                </c:pt>
                <c:pt idx="4359">
                  <c:v>2323</c:v>
                </c:pt>
                <c:pt idx="4360">
                  <c:v>2324</c:v>
                </c:pt>
                <c:pt idx="4361">
                  <c:v>2324</c:v>
                </c:pt>
                <c:pt idx="4362">
                  <c:v>2324</c:v>
                </c:pt>
                <c:pt idx="4363">
                  <c:v>2325</c:v>
                </c:pt>
                <c:pt idx="4364">
                  <c:v>2325</c:v>
                </c:pt>
                <c:pt idx="4365">
                  <c:v>2325</c:v>
                </c:pt>
                <c:pt idx="4366">
                  <c:v>2326</c:v>
                </c:pt>
                <c:pt idx="4367">
                  <c:v>2327</c:v>
                </c:pt>
                <c:pt idx="4368">
                  <c:v>2327</c:v>
                </c:pt>
                <c:pt idx="4369">
                  <c:v>2327</c:v>
                </c:pt>
                <c:pt idx="4370">
                  <c:v>2327</c:v>
                </c:pt>
                <c:pt idx="4371">
                  <c:v>2328</c:v>
                </c:pt>
                <c:pt idx="4372">
                  <c:v>2329</c:v>
                </c:pt>
                <c:pt idx="4373">
                  <c:v>2329</c:v>
                </c:pt>
                <c:pt idx="4374">
                  <c:v>2329</c:v>
                </c:pt>
                <c:pt idx="4375">
                  <c:v>2330</c:v>
                </c:pt>
                <c:pt idx="4376">
                  <c:v>2331</c:v>
                </c:pt>
                <c:pt idx="4377">
                  <c:v>2332</c:v>
                </c:pt>
                <c:pt idx="4378">
                  <c:v>2332</c:v>
                </c:pt>
                <c:pt idx="4379">
                  <c:v>2333</c:v>
                </c:pt>
                <c:pt idx="4380">
                  <c:v>2333</c:v>
                </c:pt>
                <c:pt idx="4381">
                  <c:v>2333</c:v>
                </c:pt>
                <c:pt idx="4382">
                  <c:v>2333</c:v>
                </c:pt>
                <c:pt idx="4383">
                  <c:v>2334</c:v>
                </c:pt>
                <c:pt idx="4384">
                  <c:v>2335</c:v>
                </c:pt>
                <c:pt idx="4385">
                  <c:v>2335</c:v>
                </c:pt>
                <c:pt idx="4386">
                  <c:v>2335</c:v>
                </c:pt>
                <c:pt idx="4387">
                  <c:v>2336</c:v>
                </c:pt>
                <c:pt idx="4388">
                  <c:v>2337</c:v>
                </c:pt>
                <c:pt idx="4389">
                  <c:v>2337</c:v>
                </c:pt>
                <c:pt idx="4390">
                  <c:v>2338</c:v>
                </c:pt>
                <c:pt idx="4391">
                  <c:v>2338</c:v>
                </c:pt>
                <c:pt idx="4392">
                  <c:v>2339</c:v>
                </c:pt>
                <c:pt idx="4393">
                  <c:v>2339</c:v>
                </c:pt>
                <c:pt idx="4394">
                  <c:v>2339</c:v>
                </c:pt>
                <c:pt idx="4395">
                  <c:v>2339</c:v>
                </c:pt>
                <c:pt idx="4396">
                  <c:v>2339</c:v>
                </c:pt>
                <c:pt idx="4397">
                  <c:v>2340</c:v>
                </c:pt>
                <c:pt idx="4398">
                  <c:v>2341</c:v>
                </c:pt>
                <c:pt idx="4399">
                  <c:v>2341</c:v>
                </c:pt>
                <c:pt idx="4400">
                  <c:v>2341</c:v>
                </c:pt>
                <c:pt idx="4401">
                  <c:v>2341</c:v>
                </c:pt>
                <c:pt idx="4402">
                  <c:v>2341</c:v>
                </c:pt>
                <c:pt idx="4403">
                  <c:v>2342</c:v>
                </c:pt>
                <c:pt idx="4404">
                  <c:v>2342</c:v>
                </c:pt>
                <c:pt idx="4405">
                  <c:v>2343</c:v>
                </c:pt>
                <c:pt idx="4406">
                  <c:v>2343</c:v>
                </c:pt>
                <c:pt idx="4407">
                  <c:v>2344</c:v>
                </c:pt>
                <c:pt idx="4408">
                  <c:v>2344</c:v>
                </c:pt>
                <c:pt idx="4409">
                  <c:v>2345</c:v>
                </c:pt>
                <c:pt idx="4410">
                  <c:v>2346</c:v>
                </c:pt>
                <c:pt idx="4411">
                  <c:v>2347</c:v>
                </c:pt>
                <c:pt idx="4412">
                  <c:v>2348</c:v>
                </c:pt>
                <c:pt idx="4413">
                  <c:v>2349</c:v>
                </c:pt>
                <c:pt idx="4414">
                  <c:v>2350</c:v>
                </c:pt>
                <c:pt idx="4415">
                  <c:v>2351</c:v>
                </c:pt>
                <c:pt idx="4416">
                  <c:v>2352</c:v>
                </c:pt>
                <c:pt idx="4417">
                  <c:v>2353</c:v>
                </c:pt>
                <c:pt idx="4418">
                  <c:v>2354</c:v>
                </c:pt>
                <c:pt idx="4419">
                  <c:v>2354</c:v>
                </c:pt>
                <c:pt idx="4420">
                  <c:v>2355</c:v>
                </c:pt>
                <c:pt idx="4421">
                  <c:v>2355</c:v>
                </c:pt>
                <c:pt idx="4422">
                  <c:v>2355</c:v>
                </c:pt>
                <c:pt idx="4423">
                  <c:v>2355</c:v>
                </c:pt>
                <c:pt idx="4424">
                  <c:v>2355</c:v>
                </c:pt>
                <c:pt idx="4425">
                  <c:v>2355</c:v>
                </c:pt>
                <c:pt idx="4426">
                  <c:v>2356</c:v>
                </c:pt>
                <c:pt idx="4427">
                  <c:v>2357</c:v>
                </c:pt>
                <c:pt idx="4428">
                  <c:v>2358</c:v>
                </c:pt>
                <c:pt idx="4429">
                  <c:v>2359</c:v>
                </c:pt>
                <c:pt idx="4430">
                  <c:v>2359</c:v>
                </c:pt>
                <c:pt idx="4431">
                  <c:v>2359</c:v>
                </c:pt>
                <c:pt idx="4432">
                  <c:v>2359</c:v>
                </c:pt>
                <c:pt idx="4433">
                  <c:v>2360</c:v>
                </c:pt>
                <c:pt idx="4434">
                  <c:v>2360</c:v>
                </c:pt>
                <c:pt idx="4435">
                  <c:v>2361</c:v>
                </c:pt>
                <c:pt idx="4436">
                  <c:v>2362</c:v>
                </c:pt>
                <c:pt idx="4437">
                  <c:v>2362</c:v>
                </c:pt>
                <c:pt idx="4438">
                  <c:v>2362</c:v>
                </c:pt>
                <c:pt idx="4439">
                  <c:v>2362</c:v>
                </c:pt>
                <c:pt idx="4440">
                  <c:v>2363</c:v>
                </c:pt>
                <c:pt idx="4441">
                  <c:v>2363</c:v>
                </c:pt>
                <c:pt idx="4442">
                  <c:v>2363</c:v>
                </c:pt>
                <c:pt idx="4443">
                  <c:v>2364</c:v>
                </c:pt>
                <c:pt idx="4444">
                  <c:v>2365</c:v>
                </c:pt>
                <c:pt idx="4445">
                  <c:v>2365</c:v>
                </c:pt>
                <c:pt idx="4446">
                  <c:v>2366</c:v>
                </c:pt>
                <c:pt idx="4447">
                  <c:v>2367</c:v>
                </c:pt>
                <c:pt idx="4448">
                  <c:v>2368</c:v>
                </c:pt>
                <c:pt idx="4449">
                  <c:v>2369</c:v>
                </c:pt>
                <c:pt idx="4450">
                  <c:v>2369</c:v>
                </c:pt>
                <c:pt idx="4451">
                  <c:v>2369</c:v>
                </c:pt>
                <c:pt idx="4452">
                  <c:v>2369</c:v>
                </c:pt>
                <c:pt idx="4453">
                  <c:v>2370</c:v>
                </c:pt>
                <c:pt idx="4454">
                  <c:v>2370</c:v>
                </c:pt>
                <c:pt idx="4455">
                  <c:v>2370</c:v>
                </c:pt>
                <c:pt idx="4456">
                  <c:v>2371</c:v>
                </c:pt>
                <c:pt idx="4457">
                  <c:v>2371</c:v>
                </c:pt>
                <c:pt idx="4458">
                  <c:v>2371</c:v>
                </c:pt>
                <c:pt idx="4459">
                  <c:v>2372</c:v>
                </c:pt>
                <c:pt idx="4460">
                  <c:v>2372</c:v>
                </c:pt>
                <c:pt idx="4461">
                  <c:v>2372</c:v>
                </c:pt>
                <c:pt idx="4462">
                  <c:v>2372</c:v>
                </c:pt>
                <c:pt idx="4463">
                  <c:v>2372</c:v>
                </c:pt>
                <c:pt idx="4464">
                  <c:v>2373</c:v>
                </c:pt>
                <c:pt idx="4465">
                  <c:v>2373</c:v>
                </c:pt>
                <c:pt idx="4466">
                  <c:v>2373</c:v>
                </c:pt>
                <c:pt idx="4467">
                  <c:v>2373</c:v>
                </c:pt>
                <c:pt idx="4468">
                  <c:v>2373</c:v>
                </c:pt>
                <c:pt idx="4469">
                  <c:v>2373</c:v>
                </c:pt>
                <c:pt idx="4470">
                  <c:v>2373</c:v>
                </c:pt>
                <c:pt idx="4471">
                  <c:v>2373</c:v>
                </c:pt>
                <c:pt idx="4472">
                  <c:v>2373</c:v>
                </c:pt>
                <c:pt idx="4473">
                  <c:v>2374</c:v>
                </c:pt>
                <c:pt idx="4474">
                  <c:v>2375</c:v>
                </c:pt>
                <c:pt idx="4475">
                  <c:v>2376</c:v>
                </c:pt>
                <c:pt idx="4476">
                  <c:v>2376</c:v>
                </c:pt>
                <c:pt idx="4477">
                  <c:v>2376</c:v>
                </c:pt>
                <c:pt idx="4478">
                  <c:v>2377</c:v>
                </c:pt>
                <c:pt idx="4479">
                  <c:v>2377</c:v>
                </c:pt>
                <c:pt idx="4480">
                  <c:v>2378</c:v>
                </c:pt>
                <c:pt idx="4481">
                  <c:v>2379</c:v>
                </c:pt>
                <c:pt idx="4482">
                  <c:v>2379</c:v>
                </c:pt>
                <c:pt idx="4483">
                  <c:v>2379</c:v>
                </c:pt>
                <c:pt idx="4484">
                  <c:v>2379</c:v>
                </c:pt>
                <c:pt idx="4485">
                  <c:v>2379</c:v>
                </c:pt>
                <c:pt idx="4486">
                  <c:v>2380</c:v>
                </c:pt>
                <c:pt idx="4487">
                  <c:v>2381</c:v>
                </c:pt>
                <c:pt idx="4488">
                  <c:v>2382</c:v>
                </c:pt>
                <c:pt idx="4489">
                  <c:v>2382</c:v>
                </c:pt>
                <c:pt idx="4490">
                  <c:v>2383</c:v>
                </c:pt>
                <c:pt idx="4491">
                  <c:v>2384</c:v>
                </c:pt>
                <c:pt idx="4492">
                  <c:v>2384</c:v>
                </c:pt>
                <c:pt idx="4493">
                  <c:v>2384</c:v>
                </c:pt>
                <c:pt idx="4494">
                  <c:v>2385</c:v>
                </c:pt>
                <c:pt idx="4495">
                  <c:v>2385</c:v>
                </c:pt>
                <c:pt idx="4496">
                  <c:v>2386</c:v>
                </c:pt>
                <c:pt idx="4497">
                  <c:v>2387</c:v>
                </c:pt>
                <c:pt idx="4498">
                  <c:v>2387</c:v>
                </c:pt>
                <c:pt idx="4499">
                  <c:v>2387</c:v>
                </c:pt>
                <c:pt idx="4500">
                  <c:v>2387</c:v>
                </c:pt>
                <c:pt idx="4501">
                  <c:v>2387</c:v>
                </c:pt>
                <c:pt idx="4502">
                  <c:v>2388</c:v>
                </c:pt>
                <c:pt idx="4503">
                  <c:v>2389</c:v>
                </c:pt>
                <c:pt idx="4504">
                  <c:v>2390</c:v>
                </c:pt>
                <c:pt idx="4505">
                  <c:v>2390</c:v>
                </c:pt>
                <c:pt idx="4506">
                  <c:v>2390</c:v>
                </c:pt>
                <c:pt idx="4507">
                  <c:v>2390</c:v>
                </c:pt>
                <c:pt idx="4508">
                  <c:v>2390</c:v>
                </c:pt>
                <c:pt idx="4509">
                  <c:v>2390</c:v>
                </c:pt>
                <c:pt idx="4510">
                  <c:v>2390</c:v>
                </c:pt>
                <c:pt idx="4511">
                  <c:v>2390</c:v>
                </c:pt>
                <c:pt idx="4512">
                  <c:v>2390</c:v>
                </c:pt>
                <c:pt idx="4513">
                  <c:v>2391</c:v>
                </c:pt>
                <c:pt idx="4514">
                  <c:v>2391</c:v>
                </c:pt>
                <c:pt idx="4515">
                  <c:v>2392</c:v>
                </c:pt>
                <c:pt idx="4516">
                  <c:v>2393</c:v>
                </c:pt>
                <c:pt idx="4517">
                  <c:v>2394</c:v>
                </c:pt>
                <c:pt idx="4518">
                  <c:v>2394</c:v>
                </c:pt>
                <c:pt idx="4519">
                  <c:v>2395</c:v>
                </c:pt>
                <c:pt idx="4520">
                  <c:v>2395</c:v>
                </c:pt>
                <c:pt idx="4521">
                  <c:v>2395</c:v>
                </c:pt>
                <c:pt idx="4522">
                  <c:v>2396</c:v>
                </c:pt>
                <c:pt idx="4523">
                  <c:v>2396</c:v>
                </c:pt>
                <c:pt idx="4524">
                  <c:v>2397</c:v>
                </c:pt>
                <c:pt idx="4525">
                  <c:v>2397</c:v>
                </c:pt>
                <c:pt idx="4526">
                  <c:v>2398</c:v>
                </c:pt>
                <c:pt idx="4527">
                  <c:v>2399</c:v>
                </c:pt>
                <c:pt idx="4528">
                  <c:v>2399</c:v>
                </c:pt>
                <c:pt idx="4529">
                  <c:v>2399</c:v>
                </c:pt>
                <c:pt idx="4530">
                  <c:v>2400</c:v>
                </c:pt>
                <c:pt idx="4531">
                  <c:v>2401</c:v>
                </c:pt>
                <c:pt idx="4532">
                  <c:v>2401</c:v>
                </c:pt>
                <c:pt idx="4533">
                  <c:v>2401</c:v>
                </c:pt>
                <c:pt idx="4534">
                  <c:v>2401</c:v>
                </c:pt>
                <c:pt idx="4535">
                  <c:v>2402</c:v>
                </c:pt>
                <c:pt idx="4536">
                  <c:v>2403</c:v>
                </c:pt>
                <c:pt idx="4537">
                  <c:v>2403</c:v>
                </c:pt>
                <c:pt idx="4538">
                  <c:v>2404</c:v>
                </c:pt>
                <c:pt idx="4539">
                  <c:v>2404</c:v>
                </c:pt>
                <c:pt idx="4540">
                  <c:v>2405</c:v>
                </c:pt>
                <c:pt idx="4541">
                  <c:v>2405</c:v>
                </c:pt>
                <c:pt idx="4542">
                  <c:v>2406</c:v>
                </c:pt>
                <c:pt idx="4543">
                  <c:v>2406</c:v>
                </c:pt>
                <c:pt idx="4544">
                  <c:v>2407</c:v>
                </c:pt>
                <c:pt idx="4545">
                  <c:v>2407</c:v>
                </c:pt>
                <c:pt idx="4546">
                  <c:v>2407</c:v>
                </c:pt>
                <c:pt idx="4547">
                  <c:v>2408</c:v>
                </c:pt>
                <c:pt idx="4548">
                  <c:v>2409</c:v>
                </c:pt>
                <c:pt idx="4549">
                  <c:v>2409</c:v>
                </c:pt>
                <c:pt idx="4550">
                  <c:v>2410</c:v>
                </c:pt>
                <c:pt idx="4551">
                  <c:v>2410</c:v>
                </c:pt>
                <c:pt idx="4552">
                  <c:v>2410</c:v>
                </c:pt>
                <c:pt idx="4553">
                  <c:v>2410</c:v>
                </c:pt>
                <c:pt idx="4554">
                  <c:v>2411</c:v>
                </c:pt>
                <c:pt idx="4555">
                  <c:v>2412</c:v>
                </c:pt>
                <c:pt idx="4556">
                  <c:v>2412</c:v>
                </c:pt>
                <c:pt idx="4557">
                  <c:v>2413</c:v>
                </c:pt>
                <c:pt idx="4558">
                  <c:v>2413</c:v>
                </c:pt>
                <c:pt idx="4559">
                  <c:v>2413</c:v>
                </c:pt>
                <c:pt idx="4560">
                  <c:v>2414</c:v>
                </c:pt>
                <c:pt idx="4561">
                  <c:v>2415</c:v>
                </c:pt>
                <c:pt idx="4562">
                  <c:v>2416</c:v>
                </c:pt>
                <c:pt idx="4563">
                  <c:v>2416</c:v>
                </c:pt>
                <c:pt idx="4564">
                  <c:v>2416</c:v>
                </c:pt>
                <c:pt idx="4565">
                  <c:v>2416</c:v>
                </c:pt>
                <c:pt idx="4566">
                  <c:v>2417</c:v>
                </c:pt>
                <c:pt idx="4567">
                  <c:v>2418</c:v>
                </c:pt>
                <c:pt idx="4568">
                  <c:v>2418</c:v>
                </c:pt>
                <c:pt idx="4569">
                  <c:v>2418</c:v>
                </c:pt>
                <c:pt idx="4570">
                  <c:v>2419</c:v>
                </c:pt>
                <c:pt idx="4571">
                  <c:v>2419</c:v>
                </c:pt>
                <c:pt idx="4572">
                  <c:v>2419</c:v>
                </c:pt>
                <c:pt idx="4573">
                  <c:v>2419</c:v>
                </c:pt>
                <c:pt idx="4574">
                  <c:v>2420</c:v>
                </c:pt>
                <c:pt idx="4575">
                  <c:v>2420</c:v>
                </c:pt>
                <c:pt idx="4576">
                  <c:v>2421</c:v>
                </c:pt>
                <c:pt idx="4577">
                  <c:v>2422</c:v>
                </c:pt>
                <c:pt idx="4578">
                  <c:v>2423</c:v>
                </c:pt>
                <c:pt idx="4579">
                  <c:v>2424</c:v>
                </c:pt>
                <c:pt idx="4580">
                  <c:v>2425</c:v>
                </c:pt>
                <c:pt idx="4581">
                  <c:v>2426</c:v>
                </c:pt>
                <c:pt idx="4582">
                  <c:v>2426</c:v>
                </c:pt>
                <c:pt idx="4583">
                  <c:v>2427</c:v>
                </c:pt>
                <c:pt idx="4584">
                  <c:v>2427</c:v>
                </c:pt>
                <c:pt idx="4585">
                  <c:v>2427</c:v>
                </c:pt>
                <c:pt idx="4586">
                  <c:v>2427</c:v>
                </c:pt>
                <c:pt idx="4587">
                  <c:v>2427</c:v>
                </c:pt>
                <c:pt idx="4588">
                  <c:v>2428</c:v>
                </c:pt>
                <c:pt idx="4589">
                  <c:v>2429</c:v>
                </c:pt>
                <c:pt idx="4590">
                  <c:v>2429</c:v>
                </c:pt>
                <c:pt idx="4591">
                  <c:v>2429</c:v>
                </c:pt>
                <c:pt idx="4592">
                  <c:v>2429</c:v>
                </c:pt>
                <c:pt idx="4593">
                  <c:v>2429</c:v>
                </c:pt>
                <c:pt idx="4594">
                  <c:v>2430</c:v>
                </c:pt>
                <c:pt idx="4595">
                  <c:v>2430</c:v>
                </c:pt>
                <c:pt idx="4596">
                  <c:v>2430</c:v>
                </c:pt>
                <c:pt idx="4597">
                  <c:v>2431</c:v>
                </c:pt>
                <c:pt idx="4598">
                  <c:v>2431</c:v>
                </c:pt>
                <c:pt idx="4599">
                  <c:v>2431</c:v>
                </c:pt>
                <c:pt idx="4600">
                  <c:v>2431</c:v>
                </c:pt>
                <c:pt idx="4601">
                  <c:v>2431</c:v>
                </c:pt>
                <c:pt idx="4602">
                  <c:v>2431</c:v>
                </c:pt>
                <c:pt idx="4603">
                  <c:v>2431</c:v>
                </c:pt>
                <c:pt idx="4604">
                  <c:v>2431</c:v>
                </c:pt>
                <c:pt idx="4605">
                  <c:v>2431</c:v>
                </c:pt>
                <c:pt idx="4606">
                  <c:v>2431</c:v>
                </c:pt>
                <c:pt idx="4607">
                  <c:v>2432</c:v>
                </c:pt>
                <c:pt idx="4608">
                  <c:v>2432</c:v>
                </c:pt>
                <c:pt idx="4609">
                  <c:v>2433</c:v>
                </c:pt>
                <c:pt idx="4610">
                  <c:v>2434</c:v>
                </c:pt>
                <c:pt idx="4611">
                  <c:v>2435</c:v>
                </c:pt>
                <c:pt idx="4612">
                  <c:v>2436</c:v>
                </c:pt>
                <c:pt idx="4613">
                  <c:v>2437</c:v>
                </c:pt>
                <c:pt idx="4614">
                  <c:v>2438</c:v>
                </c:pt>
                <c:pt idx="4615">
                  <c:v>2438</c:v>
                </c:pt>
                <c:pt idx="4616">
                  <c:v>2438</c:v>
                </c:pt>
                <c:pt idx="4617">
                  <c:v>2439</c:v>
                </c:pt>
                <c:pt idx="4618">
                  <c:v>2440</c:v>
                </c:pt>
                <c:pt idx="4619">
                  <c:v>2441</c:v>
                </c:pt>
                <c:pt idx="4620">
                  <c:v>2441</c:v>
                </c:pt>
                <c:pt idx="4621">
                  <c:v>2441</c:v>
                </c:pt>
                <c:pt idx="4622">
                  <c:v>2441</c:v>
                </c:pt>
                <c:pt idx="4623">
                  <c:v>2441</c:v>
                </c:pt>
                <c:pt idx="4624">
                  <c:v>2442</c:v>
                </c:pt>
                <c:pt idx="4625">
                  <c:v>2443</c:v>
                </c:pt>
                <c:pt idx="4626">
                  <c:v>2443</c:v>
                </c:pt>
                <c:pt idx="4627">
                  <c:v>2443</c:v>
                </c:pt>
                <c:pt idx="4628">
                  <c:v>2444</c:v>
                </c:pt>
                <c:pt idx="4629">
                  <c:v>2444</c:v>
                </c:pt>
                <c:pt idx="4630">
                  <c:v>2445</c:v>
                </c:pt>
                <c:pt idx="4631">
                  <c:v>2445</c:v>
                </c:pt>
                <c:pt idx="4632">
                  <c:v>2445</c:v>
                </c:pt>
                <c:pt idx="4633">
                  <c:v>2445</c:v>
                </c:pt>
                <c:pt idx="4634">
                  <c:v>2445</c:v>
                </c:pt>
                <c:pt idx="4635">
                  <c:v>2446</c:v>
                </c:pt>
                <c:pt idx="4636">
                  <c:v>2446</c:v>
                </c:pt>
                <c:pt idx="4637">
                  <c:v>2446</c:v>
                </c:pt>
                <c:pt idx="4638">
                  <c:v>2447</c:v>
                </c:pt>
                <c:pt idx="4639">
                  <c:v>2448</c:v>
                </c:pt>
                <c:pt idx="4640">
                  <c:v>2449</c:v>
                </c:pt>
                <c:pt idx="4641">
                  <c:v>2450</c:v>
                </c:pt>
                <c:pt idx="4642">
                  <c:v>2450</c:v>
                </c:pt>
                <c:pt idx="4643">
                  <c:v>2450</c:v>
                </c:pt>
                <c:pt idx="4644">
                  <c:v>2450</c:v>
                </c:pt>
                <c:pt idx="4645">
                  <c:v>2450</c:v>
                </c:pt>
                <c:pt idx="4646">
                  <c:v>2451</c:v>
                </c:pt>
                <c:pt idx="4647">
                  <c:v>2452</c:v>
                </c:pt>
                <c:pt idx="4648">
                  <c:v>2453</c:v>
                </c:pt>
                <c:pt idx="4649">
                  <c:v>2454</c:v>
                </c:pt>
                <c:pt idx="4650">
                  <c:v>2455</c:v>
                </c:pt>
                <c:pt idx="4651">
                  <c:v>2455</c:v>
                </c:pt>
                <c:pt idx="4652">
                  <c:v>2455</c:v>
                </c:pt>
                <c:pt idx="4653">
                  <c:v>2455</c:v>
                </c:pt>
                <c:pt idx="4654">
                  <c:v>2455</c:v>
                </c:pt>
                <c:pt idx="4655">
                  <c:v>2456</c:v>
                </c:pt>
                <c:pt idx="4656">
                  <c:v>2456</c:v>
                </c:pt>
                <c:pt idx="4657">
                  <c:v>2456</c:v>
                </c:pt>
                <c:pt idx="4658">
                  <c:v>2456</c:v>
                </c:pt>
                <c:pt idx="4659">
                  <c:v>2457</c:v>
                </c:pt>
                <c:pt idx="4660">
                  <c:v>2458</c:v>
                </c:pt>
                <c:pt idx="4661">
                  <c:v>2459</c:v>
                </c:pt>
                <c:pt idx="4662">
                  <c:v>2460</c:v>
                </c:pt>
                <c:pt idx="4663">
                  <c:v>2460</c:v>
                </c:pt>
                <c:pt idx="4664">
                  <c:v>2460</c:v>
                </c:pt>
                <c:pt idx="4665">
                  <c:v>2460</c:v>
                </c:pt>
                <c:pt idx="4666">
                  <c:v>2460</c:v>
                </c:pt>
                <c:pt idx="4667">
                  <c:v>2460</c:v>
                </c:pt>
                <c:pt idx="4668">
                  <c:v>2460</c:v>
                </c:pt>
                <c:pt idx="4669">
                  <c:v>2460</c:v>
                </c:pt>
                <c:pt idx="4670">
                  <c:v>2460</c:v>
                </c:pt>
                <c:pt idx="4671">
                  <c:v>2460</c:v>
                </c:pt>
                <c:pt idx="4672">
                  <c:v>2460</c:v>
                </c:pt>
                <c:pt idx="4673">
                  <c:v>2460</c:v>
                </c:pt>
                <c:pt idx="4674">
                  <c:v>2461</c:v>
                </c:pt>
                <c:pt idx="4675">
                  <c:v>2462</c:v>
                </c:pt>
                <c:pt idx="4676">
                  <c:v>2463</c:v>
                </c:pt>
                <c:pt idx="4677">
                  <c:v>2464</c:v>
                </c:pt>
                <c:pt idx="4678">
                  <c:v>2464</c:v>
                </c:pt>
                <c:pt idx="4679">
                  <c:v>2465</c:v>
                </c:pt>
                <c:pt idx="4680">
                  <c:v>2466</c:v>
                </c:pt>
                <c:pt idx="4681">
                  <c:v>2466</c:v>
                </c:pt>
                <c:pt idx="4682">
                  <c:v>2466</c:v>
                </c:pt>
                <c:pt idx="4683">
                  <c:v>2466</c:v>
                </c:pt>
                <c:pt idx="4684">
                  <c:v>2467</c:v>
                </c:pt>
                <c:pt idx="4685">
                  <c:v>2468</c:v>
                </c:pt>
                <c:pt idx="4686">
                  <c:v>2468</c:v>
                </c:pt>
                <c:pt idx="4687">
                  <c:v>2469</c:v>
                </c:pt>
                <c:pt idx="4688">
                  <c:v>2469</c:v>
                </c:pt>
                <c:pt idx="4689">
                  <c:v>2470</c:v>
                </c:pt>
                <c:pt idx="4690">
                  <c:v>2471</c:v>
                </c:pt>
                <c:pt idx="4691">
                  <c:v>2472</c:v>
                </c:pt>
                <c:pt idx="4692">
                  <c:v>2472</c:v>
                </c:pt>
                <c:pt idx="4693">
                  <c:v>2472</c:v>
                </c:pt>
                <c:pt idx="4694">
                  <c:v>2472</c:v>
                </c:pt>
                <c:pt idx="4695">
                  <c:v>2472</c:v>
                </c:pt>
                <c:pt idx="4696">
                  <c:v>2473</c:v>
                </c:pt>
                <c:pt idx="4697">
                  <c:v>2473</c:v>
                </c:pt>
                <c:pt idx="4698">
                  <c:v>2474</c:v>
                </c:pt>
                <c:pt idx="4699">
                  <c:v>2474</c:v>
                </c:pt>
                <c:pt idx="4700">
                  <c:v>2474</c:v>
                </c:pt>
                <c:pt idx="4701">
                  <c:v>2475</c:v>
                </c:pt>
                <c:pt idx="4702">
                  <c:v>2476</c:v>
                </c:pt>
                <c:pt idx="4703">
                  <c:v>2477</c:v>
                </c:pt>
                <c:pt idx="4704">
                  <c:v>2477</c:v>
                </c:pt>
                <c:pt idx="4705">
                  <c:v>2478</c:v>
                </c:pt>
                <c:pt idx="4706">
                  <c:v>2479</c:v>
                </c:pt>
                <c:pt idx="4707">
                  <c:v>2479</c:v>
                </c:pt>
                <c:pt idx="4708">
                  <c:v>2480</c:v>
                </c:pt>
                <c:pt idx="4709">
                  <c:v>2480</c:v>
                </c:pt>
                <c:pt idx="4710">
                  <c:v>2480</c:v>
                </c:pt>
                <c:pt idx="4711">
                  <c:v>2480</c:v>
                </c:pt>
                <c:pt idx="4712">
                  <c:v>2480</c:v>
                </c:pt>
                <c:pt idx="4713">
                  <c:v>2480</c:v>
                </c:pt>
                <c:pt idx="4714">
                  <c:v>2480</c:v>
                </c:pt>
                <c:pt idx="4715">
                  <c:v>2480</c:v>
                </c:pt>
                <c:pt idx="4716">
                  <c:v>2480</c:v>
                </c:pt>
                <c:pt idx="4717">
                  <c:v>2481</c:v>
                </c:pt>
                <c:pt idx="4718">
                  <c:v>2481</c:v>
                </c:pt>
                <c:pt idx="4719">
                  <c:v>2482</c:v>
                </c:pt>
                <c:pt idx="4720">
                  <c:v>2483</c:v>
                </c:pt>
                <c:pt idx="4721">
                  <c:v>2484</c:v>
                </c:pt>
                <c:pt idx="4722">
                  <c:v>2484</c:v>
                </c:pt>
                <c:pt idx="4723">
                  <c:v>2484</c:v>
                </c:pt>
                <c:pt idx="4724">
                  <c:v>2485</c:v>
                </c:pt>
                <c:pt idx="4725">
                  <c:v>2485</c:v>
                </c:pt>
                <c:pt idx="4726">
                  <c:v>2486</c:v>
                </c:pt>
                <c:pt idx="4727">
                  <c:v>2486</c:v>
                </c:pt>
                <c:pt idx="4728">
                  <c:v>2486</c:v>
                </c:pt>
                <c:pt idx="4729">
                  <c:v>2486</c:v>
                </c:pt>
                <c:pt idx="4730">
                  <c:v>2486</c:v>
                </c:pt>
                <c:pt idx="4731">
                  <c:v>2486</c:v>
                </c:pt>
                <c:pt idx="4732">
                  <c:v>2486</c:v>
                </c:pt>
                <c:pt idx="4733">
                  <c:v>2486</c:v>
                </c:pt>
                <c:pt idx="4734">
                  <c:v>2486</c:v>
                </c:pt>
                <c:pt idx="4735">
                  <c:v>2486</c:v>
                </c:pt>
                <c:pt idx="4736">
                  <c:v>2487</c:v>
                </c:pt>
                <c:pt idx="4737">
                  <c:v>2487</c:v>
                </c:pt>
                <c:pt idx="4738">
                  <c:v>2487</c:v>
                </c:pt>
                <c:pt idx="4739">
                  <c:v>2487</c:v>
                </c:pt>
                <c:pt idx="4740">
                  <c:v>2488</c:v>
                </c:pt>
                <c:pt idx="4741">
                  <c:v>2488</c:v>
                </c:pt>
                <c:pt idx="4742">
                  <c:v>2489</c:v>
                </c:pt>
                <c:pt idx="4743">
                  <c:v>2489</c:v>
                </c:pt>
                <c:pt idx="4744">
                  <c:v>2490</c:v>
                </c:pt>
                <c:pt idx="4745">
                  <c:v>2490</c:v>
                </c:pt>
                <c:pt idx="4746">
                  <c:v>2490</c:v>
                </c:pt>
                <c:pt idx="4747">
                  <c:v>2490</c:v>
                </c:pt>
                <c:pt idx="4748">
                  <c:v>2491</c:v>
                </c:pt>
                <c:pt idx="4749">
                  <c:v>2491</c:v>
                </c:pt>
                <c:pt idx="4750">
                  <c:v>2492</c:v>
                </c:pt>
                <c:pt idx="4751">
                  <c:v>2492</c:v>
                </c:pt>
                <c:pt idx="4752">
                  <c:v>2493</c:v>
                </c:pt>
                <c:pt idx="4753">
                  <c:v>2494</c:v>
                </c:pt>
                <c:pt idx="4754">
                  <c:v>2494</c:v>
                </c:pt>
                <c:pt idx="4755">
                  <c:v>2495</c:v>
                </c:pt>
                <c:pt idx="4756">
                  <c:v>2495</c:v>
                </c:pt>
                <c:pt idx="4757">
                  <c:v>2495</c:v>
                </c:pt>
                <c:pt idx="4758">
                  <c:v>2496</c:v>
                </c:pt>
                <c:pt idx="4759">
                  <c:v>2497</c:v>
                </c:pt>
                <c:pt idx="4760">
                  <c:v>2498</c:v>
                </c:pt>
                <c:pt idx="4761">
                  <c:v>2499</c:v>
                </c:pt>
                <c:pt idx="4762">
                  <c:v>2499</c:v>
                </c:pt>
                <c:pt idx="4763">
                  <c:v>2500</c:v>
                </c:pt>
                <c:pt idx="4764">
                  <c:v>2500</c:v>
                </c:pt>
                <c:pt idx="4765">
                  <c:v>2501</c:v>
                </c:pt>
                <c:pt idx="4766">
                  <c:v>2502</c:v>
                </c:pt>
                <c:pt idx="4767">
                  <c:v>2503</c:v>
                </c:pt>
                <c:pt idx="4768">
                  <c:v>2504</c:v>
                </c:pt>
                <c:pt idx="4769">
                  <c:v>2505</c:v>
                </c:pt>
                <c:pt idx="4770">
                  <c:v>2505</c:v>
                </c:pt>
                <c:pt idx="4771">
                  <c:v>2506</c:v>
                </c:pt>
                <c:pt idx="4772">
                  <c:v>2506</c:v>
                </c:pt>
                <c:pt idx="4773">
                  <c:v>2506</c:v>
                </c:pt>
                <c:pt idx="4774">
                  <c:v>2507</c:v>
                </c:pt>
                <c:pt idx="4775">
                  <c:v>2507</c:v>
                </c:pt>
                <c:pt idx="4776">
                  <c:v>2508</c:v>
                </c:pt>
                <c:pt idx="4777">
                  <c:v>2509</c:v>
                </c:pt>
                <c:pt idx="4778">
                  <c:v>2509</c:v>
                </c:pt>
                <c:pt idx="4779">
                  <c:v>2510</c:v>
                </c:pt>
                <c:pt idx="4780">
                  <c:v>2511</c:v>
                </c:pt>
                <c:pt idx="4781">
                  <c:v>2511</c:v>
                </c:pt>
                <c:pt idx="4782">
                  <c:v>2512</c:v>
                </c:pt>
                <c:pt idx="4783">
                  <c:v>2512</c:v>
                </c:pt>
                <c:pt idx="4784">
                  <c:v>2512</c:v>
                </c:pt>
                <c:pt idx="4785">
                  <c:v>2513</c:v>
                </c:pt>
                <c:pt idx="4786">
                  <c:v>2513</c:v>
                </c:pt>
                <c:pt idx="4787">
                  <c:v>2513</c:v>
                </c:pt>
                <c:pt idx="4788">
                  <c:v>2513</c:v>
                </c:pt>
                <c:pt idx="4789">
                  <c:v>2513</c:v>
                </c:pt>
                <c:pt idx="4790">
                  <c:v>2514</c:v>
                </c:pt>
                <c:pt idx="4791">
                  <c:v>2514</c:v>
                </c:pt>
                <c:pt idx="4792">
                  <c:v>2514</c:v>
                </c:pt>
                <c:pt idx="4793">
                  <c:v>2514</c:v>
                </c:pt>
                <c:pt idx="4794">
                  <c:v>2514</c:v>
                </c:pt>
                <c:pt idx="4795">
                  <c:v>2515</c:v>
                </c:pt>
                <c:pt idx="4796">
                  <c:v>2515</c:v>
                </c:pt>
                <c:pt idx="4797">
                  <c:v>2515</c:v>
                </c:pt>
                <c:pt idx="4798">
                  <c:v>2515</c:v>
                </c:pt>
                <c:pt idx="4799">
                  <c:v>2516</c:v>
                </c:pt>
                <c:pt idx="4800">
                  <c:v>2516</c:v>
                </c:pt>
                <c:pt idx="4801">
                  <c:v>2516</c:v>
                </c:pt>
                <c:pt idx="4802">
                  <c:v>2516</c:v>
                </c:pt>
                <c:pt idx="4803">
                  <c:v>2516</c:v>
                </c:pt>
                <c:pt idx="4804">
                  <c:v>2517</c:v>
                </c:pt>
                <c:pt idx="4805">
                  <c:v>2518</c:v>
                </c:pt>
                <c:pt idx="4806">
                  <c:v>2518</c:v>
                </c:pt>
                <c:pt idx="4807">
                  <c:v>2519</c:v>
                </c:pt>
                <c:pt idx="4808">
                  <c:v>2519</c:v>
                </c:pt>
                <c:pt idx="4809">
                  <c:v>2519</c:v>
                </c:pt>
                <c:pt idx="4810">
                  <c:v>2519</c:v>
                </c:pt>
                <c:pt idx="4811">
                  <c:v>2519</c:v>
                </c:pt>
                <c:pt idx="4812">
                  <c:v>2519</c:v>
                </c:pt>
                <c:pt idx="4813">
                  <c:v>2519</c:v>
                </c:pt>
                <c:pt idx="4814">
                  <c:v>2520</c:v>
                </c:pt>
                <c:pt idx="4815">
                  <c:v>2520</c:v>
                </c:pt>
                <c:pt idx="4816">
                  <c:v>2521</c:v>
                </c:pt>
                <c:pt idx="4817">
                  <c:v>2521</c:v>
                </c:pt>
                <c:pt idx="4818">
                  <c:v>2522</c:v>
                </c:pt>
                <c:pt idx="4819">
                  <c:v>2522</c:v>
                </c:pt>
                <c:pt idx="4820">
                  <c:v>2523</c:v>
                </c:pt>
                <c:pt idx="4821">
                  <c:v>2524</c:v>
                </c:pt>
                <c:pt idx="4822">
                  <c:v>2524</c:v>
                </c:pt>
                <c:pt idx="4823">
                  <c:v>2525</c:v>
                </c:pt>
                <c:pt idx="4824">
                  <c:v>2525</c:v>
                </c:pt>
                <c:pt idx="4825">
                  <c:v>2525</c:v>
                </c:pt>
                <c:pt idx="4826">
                  <c:v>2526</c:v>
                </c:pt>
                <c:pt idx="4827">
                  <c:v>2526</c:v>
                </c:pt>
                <c:pt idx="4828">
                  <c:v>2527</c:v>
                </c:pt>
                <c:pt idx="4829">
                  <c:v>2527</c:v>
                </c:pt>
                <c:pt idx="4830">
                  <c:v>2528</c:v>
                </c:pt>
                <c:pt idx="4831">
                  <c:v>2529</c:v>
                </c:pt>
                <c:pt idx="4832">
                  <c:v>2529</c:v>
                </c:pt>
                <c:pt idx="4833">
                  <c:v>2530</c:v>
                </c:pt>
                <c:pt idx="4834">
                  <c:v>2530</c:v>
                </c:pt>
                <c:pt idx="4835">
                  <c:v>2530</c:v>
                </c:pt>
                <c:pt idx="4836">
                  <c:v>2531</c:v>
                </c:pt>
                <c:pt idx="4837">
                  <c:v>2531</c:v>
                </c:pt>
                <c:pt idx="4838">
                  <c:v>2532</c:v>
                </c:pt>
                <c:pt idx="4839">
                  <c:v>2533</c:v>
                </c:pt>
                <c:pt idx="4840">
                  <c:v>2533</c:v>
                </c:pt>
                <c:pt idx="4841">
                  <c:v>2533</c:v>
                </c:pt>
                <c:pt idx="4842">
                  <c:v>2533</c:v>
                </c:pt>
                <c:pt idx="4843">
                  <c:v>2534</c:v>
                </c:pt>
                <c:pt idx="4844">
                  <c:v>2535</c:v>
                </c:pt>
                <c:pt idx="4845">
                  <c:v>2535</c:v>
                </c:pt>
                <c:pt idx="4846">
                  <c:v>2536</c:v>
                </c:pt>
                <c:pt idx="4847">
                  <c:v>2536</c:v>
                </c:pt>
                <c:pt idx="4848">
                  <c:v>2537</c:v>
                </c:pt>
                <c:pt idx="4849">
                  <c:v>2537</c:v>
                </c:pt>
                <c:pt idx="4850">
                  <c:v>2538</c:v>
                </c:pt>
                <c:pt idx="4851">
                  <c:v>2539</c:v>
                </c:pt>
                <c:pt idx="4852">
                  <c:v>2539</c:v>
                </c:pt>
                <c:pt idx="4853">
                  <c:v>2540</c:v>
                </c:pt>
                <c:pt idx="4854">
                  <c:v>2541</c:v>
                </c:pt>
                <c:pt idx="4855">
                  <c:v>2542</c:v>
                </c:pt>
                <c:pt idx="4856">
                  <c:v>2542</c:v>
                </c:pt>
                <c:pt idx="4857">
                  <c:v>2542</c:v>
                </c:pt>
                <c:pt idx="4858">
                  <c:v>2543</c:v>
                </c:pt>
                <c:pt idx="4859">
                  <c:v>2544</c:v>
                </c:pt>
                <c:pt idx="4860">
                  <c:v>2545</c:v>
                </c:pt>
                <c:pt idx="4861">
                  <c:v>2545</c:v>
                </c:pt>
                <c:pt idx="4862">
                  <c:v>2546</c:v>
                </c:pt>
                <c:pt idx="4863">
                  <c:v>2547</c:v>
                </c:pt>
                <c:pt idx="4864">
                  <c:v>2548</c:v>
                </c:pt>
                <c:pt idx="4865">
                  <c:v>2548</c:v>
                </c:pt>
                <c:pt idx="4866">
                  <c:v>2549</c:v>
                </c:pt>
                <c:pt idx="4867">
                  <c:v>2549</c:v>
                </c:pt>
                <c:pt idx="4868">
                  <c:v>2549</c:v>
                </c:pt>
                <c:pt idx="4869">
                  <c:v>2550</c:v>
                </c:pt>
                <c:pt idx="4870">
                  <c:v>2551</c:v>
                </c:pt>
                <c:pt idx="4871">
                  <c:v>2552</c:v>
                </c:pt>
                <c:pt idx="4872">
                  <c:v>2553</c:v>
                </c:pt>
                <c:pt idx="4873">
                  <c:v>2554</c:v>
                </c:pt>
                <c:pt idx="4874">
                  <c:v>2554</c:v>
                </c:pt>
                <c:pt idx="4875">
                  <c:v>2555</c:v>
                </c:pt>
                <c:pt idx="4876">
                  <c:v>2556</c:v>
                </c:pt>
                <c:pt idx="4877">
                  <c:v>2557</c:v>
                </c:pt>
                <c:pt idx="4878">
                  <c:v>2557</c:v>
                </c:pt>
                <c:pt idx="4879">
                  <c:v>2558</c:v>
                </c:pt>
                <c:pt idx="4880">
                  <c:v>2559</c:v>
                </c:pt>
                <c:pt idx="4881">
                  <c:v>2559</c:v>
                </c:pt>
                <c:pt idx="4882">
                  <c:v>2559</c:v>
                </c:pt>
                <c:pt idx="4883">
                  <c:v>2560</c:v>
                </c:pt>
                <c:pt idx="4884">
                  <c:v>2560</c:v>
                </c:pt>
                <c:pt idx="4885">
                  <c:v>2560</c:v>
                </c:pt>
                <c:pt idx="4886">
                  <c:v>2560</c:v>
                </c:pt>
                <c:pt idx="4887">
                  <c:v>2561</c:v>
                </c:pt>
                <c:pt idx="4888">
                  <c:v>2562</c:v>
                </c:pt>
                <c:pt idx="4889">
                  <c:v>2562</c:v>
                </c:pt>
                <c:pt idx="4890">
                  <c:v>2562</c:v>
                </c:pt>
                <c:pt idx="4891">
                  <c:v>2562</c:v>
                </c:pt>
                <c:pt idx="4892">
                  <c:v>2562</c:v>
                </c:pt>
                <c:pt idx="4893">
                  <c:v>2563</c:v>
                </c:pt>
                <c:pt idx="4894">
                  <c:v>2563</c:v>
                </c:pt>
                <c:pt idx="4895">
                  <c:v>2563</c:v>
                </c:pt>
                <c:pt idx="4896">
                  <c:v>2564</c:v>
                </c:pt>
                <c:pt idx="4897">
                  <c:v>2564</c:v>
                </c:pt>
                <c:pt idx="4898">
                  <c:v>2565</c:v>
                </c:pt>
                <c:pt idx="4899">
                  <c:v>2565</c:v>
                </c:pt>
                <c:pt idx="4900">
                  <c:v>2566</c:v>
                </c:pt>
                <c:pt idx="4901">
                  <c:v>2567</c:v>
                </c:pt>
                <c:pt idx="4902">
                  <c:v>2568</c:v>
                </c:pt>
                <c:pt idx="4903">
                  <c:v>2568</c:v>
                </c:pt>
                <c:pt idx="4904">
                  <c:v>2569</c:v>
                </c:pt>
                <c:pt idx="4905">
                  <c:v>2569</c:v>
                </c:pt>
                <c:pt idx="4906">
                  <c:v>2569</c:v>
                </c:pt>
                <c:pt idx="4907">
                  <c:v>2569</c:v>
                </c:pt>
                <c:pt idx="4908">
                  <c:v>2569</c:v>
                </c:pt>
                <c:pt idx="4909">
                  <c:v>2569</c:v>
                </c:pt>
                <c:pt idx="4910">
                  <c:v>2569</c:v>
                </c:pt>
                <c:pt idx="4911">
                  <c:v>2570</c:v>
                </c:pt>
                <c:pt idx="4912">
                  <c:v>2570</c:v>
                </c:pt>
                <c:pt idx="4913">
                  <c:v>2570</c:v>
                </c:pt>
                <c:pt idx="4914">
                  <c:v>2571</c:v>
                </c:pt>
                <c:pt idx="4915">
                  <c:v>2572</c:v>
                </c:pt>
                <c:pt idx="4916">
                  <c:v>2573</c:v>
                </c:pt>
                <c:pt idx="4917">
                  <c:v>2574</c:v>
                </c:pt>
                <c:pt idx="4918">
                  <c:v>2574</c:v>
                </c:pt>
                <c:pt idx="4919">
                  <c:v>2574</c:v>
                </c:pt>
                <c:pt idx="4920">
                  <c:v>2574</c:v>
                </c:pt>
                <c:pt idx="4921">
                  <c:v>2574</c:v>
                </c:pt>
                <c:pt idx="4922">
                  <c:v>2575</c:v>
                </c:pt>
                <c:pt idx="4923">
                  <c:v>2575</c:v>
                </c:pt>
                <c:pt idx="4924">
                  <c:v>2575</c:v>
                </c:pt>
                <c:pt idx="4925">
                  <c:v>2575</c:v>
                </c:pt>
                <c:pt idx="4926">
                  <c:v>2576</c:v>
                </c:pt>
                <c:pt idx="4927">
                  <c:v>2577</c:v>
                </c:pt>
                <c:pt idx="4928">
                  <c:v>2577</c:v>
                </c:pt>
                <c:pt idx="4929">
                  <c:v>2578</c:v>
                </c:pt>
                <c:pt idx="4930">
                  <c:v>2578</c:v>
                </c:pt>
                <c:pt idx="4931">
                  <c:v>2578</c:v>
                </c:pt>
                <c:pt idx="4932">
                  <c:v>2579</c:v>
                </c:pt>
                <c:pt idx="4933">
                  <c:v>2579</c:v>
                </c:pt>
                <c:pt idx="4934">
                  <c:v>2579</c:v>
                </c:pt>
                <c:pt idx="4935">
                  <c:v>2579</c:v>
                </c:pt>
                <c:pt idx="4936">
                  <c:v>2579</c:v>
                </c:pt>
                <c:pt idx="4937">
                  <c:v>2579</c:v>
                </c:pt>
                <c:pt idx="4938">
                  <c:v>2579</c:v>
                </c:pt>
                <c:pt idx="4939">
                  <c:v>2580</c:v>
                </c:pt>
                <c:pt idx="4940">
                  <c:v>2580</c:v>
                </c:pt>
                <c:pt idx="4941">
                  <c:v>2581</c:v>
                </c:pt>
                <c:pt idx="4942">
                  <c:v>2582</c:v>
                </c:pt>
                <c:pt idx="4943">
                  <c:v>2583</c:v>
                </c:pt>
                <c:pt idx="4944">
                  <c:v>2583</c:v>
                </c:pt>
                <c:pt idx="4945">
                  <c:v>2583</c:v>
                </c:pt>
                <c:pt idx="4946">
                  <c:v>2584</c:v>
                </c:pt>
                <c:pt idx="4947">
                  <c:v>2584</c:v>
                </c:pt>
                <c:pt idx="4948">
                  <c:v>2584</c:v>
                </c:pt>
                <c:pt idx="4949">
                  <c:v>2584</c:v>
                </c:pt>
                <c:pt idx="4950">
                  <c:v>2584</c:v>
                </c:pt>
                <c:pt idx="4951">
                  <c:v>2585</c:v>
                </c:pt>
                <c:pt idx="4952">
                  <c:v>2585</c:v>
                </c:pt>
                <c:pt idx="4953">
                  <c:v>2585</c:v>
                </c:pt>
                <c:pt idx="4954">
                  <c:v>2586</c:v>
                </c:pt>
                <c:pt idx="4955">
                  <c:v>2587</c:v>
                </c:pt>
                <c:pt idx="4956">
                  <c:v>2588</c:v>
                </c:pt>
                <c:pt idx="4957">
                  <c:v>2588</c:v>
                </c:pt>
                <c:pt idx="4958">
                  <c:v>2589</c:v>
                </c:pt>
                <c:pt idx="4959">
                  <c:v>2589</c:v>
                </c:pt>
                <c:pt idx="4960">
                  <c:v>2589</c:v>
                </c:pt>
                <c:pt idx="4961">
                  <c:v>2589</c:v>
                </c:pt>
                <c:pt idx="4962">
                  <c:v>2589</c:v>
                </c:pt>
                <c:pt idx="4963">
                  <c:v>2589</c:v>
                </c:pt>
                <c:pt idx="4964">
                  <c:v>2589</c:v>
                </c:pt>
                <c:pt idx="4965">
                  <c:v>2590</c:v>
                </c:pt>
                <c:pt idx="4966">
                  <c:v>2590</c:v>
                </c:pt>
                <c:pt idx="4967">
                  <c:v>2590</c:v>
                </c:pt>
                <c:pt idx="4968">
                  <c:v>2591</c:v>
                </c:pt>
                <c:pt idx="4969">
                  <c:v>2592</c:v>
                </c:pt>
                <c:pt idx="4970">
                  <c:v>2592</c:v>
                </c:pt>
                <c:pt idx="4971">
                  <c:v>2592</c:v>
                </c:pt>
                <c:pt idx="4972">
                  <c:v>2593</c:v>
                </c:pt>
                <c:pt idx="4973">
                  <c:v>2594</c:v>
                </c:pt>
                <c:pt idx="4974">
                  <c:v>2594</c:v>
                </c:pt>
                <c:pt idx="4975">
                  <c:v>2594</c:v>
                </c:pt>
                <c:pt idx="4976">
                  <c:v>2595</c:v>
                </c:pt>
                <c:pt idx="4977">
                  <c:v>2595</c:v>
                </c:pt>
                <c:pt idx="4978">
                  <c:v>2596</c:v>
                </c:pt>
                <c:pt idx="4979">
                  <c:v>2596</c:v>
                </c:pt>
                <c:pt idx="4980">
                  <c:v>2597</c:v>
                </c:pt>
                <c:pt idx="4981">
                  <c:v>2597</c:v>
                </c:pt>
                <c:pt idx="4982">
                  <c:v>2597</c:v>
                </c:pt>
                <c:pt idx="4983">
                  <c:v>2597</c:v>
                </c:pt>
                <c:pt idx="4984">
                  <c:v>2597</c:v>
                </c:pt>
                <c:pt idx="4985">
                  <c:v>2597</c:v>
                </c:pt>
                <c:pt idx="4986">
                  <c:v>2598</c:v>
                </c:pt>
                <c:pt idx="4987">
                  <c:v>2598</c:v>
                </c:pt>
                <c:pt idx="4988">
                  <c:v>2598</c:v>
                </c:pt>
                <c:pt idx="4989">
                  <c:v>2599</c:v>
                </c:pt>
                <c:pt idx="4990">
                  <c:v>2600</c:v>
                </c:pt>
                <c:pt idx="4991">
                  <c:v>2600</c:v>
                </c:pt>
                <c:pt idx="4992">
                  <c:v>2601</c:v>
                </c:pt>
                <c:pt idx="4993">
                  <c:v>2601</c:v>
                </c:pt>
                <c:pt idx="4994">
                  <c:v>2602</c:v>
                </c:pt>
                <c:pt idx="4995">
                  <c:v>2602</c:v>
                </c:pt>
                <c:pt idx="4996">
                  <c:v>2603</c:v>
                </c:pt>
                <c:pt idx="4997">
                  <c:v>2603</c:v>
                </c:pt>
                <c:pt idx="4998">
                  <c:v>2603</c:v>
                </c:pt>
                <c:pt idx="4999">
                  <c:v>2603</c:v>
                </c:pt>
                <c:pt idx="5000">
                  <c:v>2603</c:v>
                </c:pt>
                <c:pt idx="5001">
                  <c:v>2604</c:v>
                </c:pt>
                <c:pt idx="5002">
                  <c:v>2605</c:v>
                </c:pt>
                <c:pt idx="5003">
                  <c:v>2606</c:v>
                </c:pt>
                <c:pt idx="5004">
                  <c:v>2606</c:v>
                </c:pt>
                <c:pt idx="5005">
                  <c:v>2606</c:v>
                </c:pt>
                <c:pt idx="5006">
                  <c:v>2606</c:v>
                </c:pt>
                <c:pt idx="5007">
                  <c:v>2606</c:v>
                </c:pt>
                <c:pt idx="5008">
                  <c:v>2607</c:v>
                </c:pt>
                <c:pt idx="5009">
                  <c:v>2608</c:v>
                </c:pt>
                <c:pt idx="5010">
                  <c:v>2608</c:v>
                </c:pt>
                <c:pt idx="5011">
                  <c:v>2608</c:v>
                </c:pt>
                <c:pt idx="5012">
                  <c:v>2609</c:v>
                </c:pt>
                <c:pt idx="5013">
                  <c:v>2609</c:v>
                </c:pt>
                <c:pt idx="5014">
                  <c:v>2609</c:v>
                </c:pt>
                <c:pt idx="5015">
                  <c:v>2610</c:v>
                </c:pt>
                <c:pt idx="5016">
                  <c:v>2611</c:v>
                </c:pt>
                <c:pt idx="5017">
                  <c:v>2612</c:v>
                </c:pt>
                <c:pt idx="5018">
                  <c:v>2612</c:v>
                </c:pt>
                <c:pt idx="5019">
                  <c:v>2612</c:v>
                </c:pt>
                <c:pt idx="5020">
                  <c:v>2613</c:v>
                </c:pt>
                <c:pt idx="5021">
                  <c:v>2613</c:v>
                </c:pt>
                <c:pt idx="5022">
                  <c:v>2614</c:v>
                </c:pt>
                <c:pt idx="5023">
                  <c:v>2615</c:v>
                </c:pt>
                <c:pt idx="5024">
                  <c:v>2616</c:v>
                </c:pt>
                <c:pt idx="5025">
                  <c:v>2616</c:v>
                </c:pt>
                <c:pt idx="5026">
                  <c:v>2617</c:v>
                </c:pt>
                <c:pt idx="5027">
                  <c:v>2618</c:v>
                </c:pt>
                <c:pt idx="5028">
                  <c:v>2619</c:v>
                </c:pt>
                <c:pt idx="5029">
                  <c:v>2620</c:v>
                </c:pt>
                <c:pt idx="5030">
                  <c:v>2621</c:v>
                </c:pt>
                <c:pt idx="5031">
                  <c:v>2622</c:v>
                </c:pt>
                <c:pt idx="5032">
                  <c:v>2622</c:v>
                </c:pt>
                <c:pt idx="5033">
                  <c:v>2623</c:v>
                </c:pt>
                <c:pt idx="5034">
                  <c:v>2623</c:v>
                </c:pt>
                <c:pt idx="5035">
                  <c:v>2624</c:v>
                </c:pt>
                <c:pt idx="5036">
                  <c:v>2625</c:v>
                </c:pt>
                <c:pt idx="5037">
                  <c:v>2625</c:v>
                </c:pt>
                <c:pt idx="5038">
                  <c:v>2625</c:v>
                </c:pt>
                <c:pt idx="5039">
                  <c:v>2625</c:v>
                </c:pt>
                <c:pt idx="5040">
                  <c:v>2625</c:v>
                </c:pt>
                <c:pt idx="5041">
                  <c:v>2626</c:v>
                </c:pt>
                <c:pt idx="5042">
                  <c:v>2627</c:v>
                </c:pt>
                <c:pt idx="5043">
                  <c:v>2628</c:v>
                </c:pt>
                <c:pt idx="5044">
                  <c:v>2628</c:v>
                </c:pt>
                <c:pt idx="5045">
                  <c:v>2628</c:v>
                </c:pt>
                <c:pt idx="5046">
                  <c:v>2629</c:v>
                </c:pt>
                <c:pt idx="5047">
                  <c:v>2630</c:v>
                </c:pt>
                <c:pt idx="5048">
                  <c:v>2631</c:v>
                </c:pt>
                <c:pt idx="5049">
                  <c:v>2631</c:v>
                </c:pt>
                <c:pt idx="5050">
                  <c:v>2632</c:v>
                </c:pt>
                <c:pt idx="5051">
                  <c:v>2633</c:v>
                </c:pt>
                <c:pt idx="5052">
                  <c:v>2633</c:v>
                </c:pt>
                <c:pt idx="5053">
                  <c:v>2634</c:v>
                </c:pt>
                <c:pt idx="5054">
                  <c:v>2634</c:v>
                </c:pt>
                <c:pt idx="5055">
                  <c:v>2634</c:v>
                </c:pt>
                <c:pt idx="5056">
                  <c:v>2634</c:v>
                </c:pt>
                <c:pt idx="5057">
                  <c:v>2634</c:v>
                </c:pt>
                <c:pt idx="5058">
                  <c:v>2634</c:v>
                </c:pt>
                <c:pt idx="5059">
                  <c:v>2634</c:v>
                </c:pt>
                <c:pt idx="5060">
                  <c:v>2635</c:v>
                </c:pt>
                <c:pt idx="5061">
                  <c:v>2636</c:v>
                </c:pt>
                <c:pt idx="5062">
                  <c:v>2637</c:v>
                </c:pt>
                <c:pt idx="5063">
                  <c:v>2637</c:v>
                </c:pt>
                <c:pt idx="5064">
                  <c:v>2638</c:v>
                </c:pt>
                <c:pt idx="5065">
                  <c:v>2638</c:v>
                </c:pt>
                <c:pt idx="5066">
                  <c:v>2638</c:v>
                </c:pt>
                <c:pt idx="5067">
                  <c:v>2638</c:v>
                </c:pt>
                <c:pt idx="5068">
                  <c:v>2638</c:v>
                </c:pt>
                <c:pt idx="5069">
                  <c:v>2639</c:v>
                </c:pt>
                <c:pt idx="5070">
                  <c:v>2640</c:v>
                </c:pt>
                <c:pt idx="5071">
                  <c:v>2640</c:v>
                </c:pt>
                <c:pt idx="5072">
                  <c:v>2641</c:v>
                </c:pt>
                <c:pt idx="5073">
                  <c:v>2641</c:v>
                </c:pt>
                <c:pt idx="5074">
                  <c:v>2641</c:v>
                </c:pt>
                <c:pt idx="5075">
                  <c:v>2641</c:v>
                </c:pt>
                <c:pt idx="5076">
                  <c:v>2642</c:v>
                </c:pt>
                <c:pt idx="5077">
                  <c:v>2642</c:v>
                </c:pt>
                <c:pt idx="5078">
                  <c:v>2643</c:v>
                </c:pt>
                <c:pt idx="5079">
                  <c:v>2643</c:v>
                </c:pt>
                <c:pt idx="5080">
                  <c:v>2643</c:v>
                </c:pt>
                <c:pt idx="5081">
                  <c:v>2644</c:v>
                </c:pt>
                <c:pt idx="5082">
                  <c:v>2645</c:v>
                </c:pt>
                <c:pt idx="5083">
                  <c:v>2646</c:v>
                </c:pt>
                <c:pt idx="5084">
                  <c:v>2646</c:v>
                </c:pt>
                <c:pt idx="5085">
                  <c:v>2647</c:v>
                </c:pt>
                <c:pt idx="5086">
                  <c:v>2647</c:v>
                </c:pt>
                <c:pt idx="5087">
                  <c:v>2648</c:v>
                </c:pt>
                <c:pt idx="5088">
                  <c:v>2648</c:v>
                </c:pt>
                <c:pt idx="5089">
                  <c:v>2648</c:v>
                </c:pt>
                <c:pt idx="5090">
                  <c:v>2648</c:v>
                </c:pt>
                <c:pt idx="5091">
                  <c:v>2648</c:v>
                </c:pt>
                <c:pt idx="5092">
                  <c:v>2648</c:v>
                </c:pt>
                <c:pt idx="5093">
                  <c:v>2648</c:v>
                </c:pt>
                <c:pt idx="5094">
                  <c:v>2648</c:v>
                </c:pt>
                <c:pt idx="5095">
                  <c:v>2649</c:v>
                </c:pt>
                <c:pt idx="5096">
                  <c:v>2649</c:v>
                </c:pt>
                <c:pt idx="5097">
                  <c:v>2650</c:v>
                </c:pt>
                <c:pt idx="5098">
                  <c:v>2650</c:v>
                </c:pt>
                <c:pt idx="5099">
                  <c:v>2651</c:v>
                </c:pt>
                <c:pt idx="5100">
                  <c:v>2652</c:v>
                </c:pt>
                <c:pt idx="5101">
                  <c:v>2653</c:v>
                </c:pt>
                <c:pt idx="5102">
                  <c:v>2653</c:v>
                </c:pt>
                <c:pt idx="5103">
                  <c:v>2654</c:v>
                </c:pt>
                <c:pt idx="5104">
                  <c:v>2654</c:v>
                </c:pt>
                <c:pt idx="5105">
                  <c:v>2655</c:v>
                </c:pt>
                <c:pt idx="5106">
                  <c:v>2655</c:v>
                </c:pt>
                <c:pt idx="5107">
                  <c:v>2656</c:v>
                </c:pt>
                <c:pt idx="5108">
                  <c:v>2656</c:v>
                </c:pt>
                <c:pt idx="5109">
                  <c:v>2656</c:v>
                </c:pt>
                <c:pt idx="5110">
                  <c:v>2657</c:v>
                </c:pt>
                <c:pt idx="5111">
                  <c:v>2657</c:v>
                </c:pt>
                <c:pt idx="5112">
                  <c:v>2658</c:v>
                </c:pt>
                <c:pt idx="5113">
                  <c:v>2659</c:v>
                </c:pt>
                <c:pt idx="5114">
                  <c:v>2659</c:v>
                </c:pt>
                <c:pt idx="5115">
                  <c:v>2660</c:v>
                </c:pt>
                <c:pt idx="5116">
                  <c:v>2660</c:v>
                </c:pt>
                <c:pt idx="5117">
                  <c:v>2660</c:v>
                </c:pt>
                <c:pt idx="5118">
                  <c:v>2660</c:v>
                </c:pt>
                <c:pt idx="5119">
                  <c:v>2661</c:v>
                </c:pt>
                <c:pt idx="5120">
                  <c:v>2661</c:v>
                </c:pt>
                <c:pt idx="5121">
                  <c:v>2662</c:v>
                </c:pt>
                <c:pt idx="5122">
                  <c:v>2662</c:v>
                </c:pt>
                <c:pt idx="5123">
                  <c:v>2662</c:v>
                </c:pt>
                <c:pt idx="5124">
                  <c:v>2663</c:v>
                </c:pt>
                <c:pt idx="5125">
                  <c:v>2663</c:v>
                </c:pt>
                <c:pt idx="5126">
                  <c:v>2663</c:v>
                </c:pt>
                <c:pt idx="5127">
                  <c:v>2663</c:v>
                </c:pt>
                <c:pt idx="5128">
                  <c:v>2664</c:v>
                </c:pt>
                <c:pt idx="5129">
                  <c:v>2664</c:v>
                </c:pt>
                <c:pt idx="5130">
                  <c:v>2665</c:v>
                </c:pt>
                <c:pt idx="5131">
                  <c:v>2666</c:v>
                </c:pt>
                <c:pt idx="5132">
                  <c:v>2666</c:v>
                </c:pt>
                <c:pt idx="5133">
                  <c:v>2666</c:v>
                </c:pt>
                <c:pt idx="5134">
                  <c:v>2666</c:v>
                </c:pt>
                <c:pt idx="5135">
                  <c:v>2667</c:v>
                </c:pt>
                <c:pt idx="5136">
                  <c:v>2668</c:v>
                </c:pt>
                <c:pt idx="5137">
                  <c:v>2669</c:v>
                </c:pt>
                <c:pt idx="5138">
                  <c:v>2669</c:v>
                </c:pt>
                <c:pt idx="5139">
                  <c:v>2670</c:v>
                </c:pt>
                <c:pt idx="5140">
                  <c:v>2671</c:v>
                </c:pt>
                <c:pt idx="5141">
                  <c:v>2672</c:v>
                </c:pt>
                <c:pt idx="5142">
                  <c:v>2672</c:v>
                </c:pt>
                <c:pt idx="5143">
                  <c:v>2673</c:v>
                </c:pt>
                <c:pt idx="5144">
                  <c:v>2674</c:v>
                </c:pt>
                <c:pt idx="5145">
                  <c:v>2674</c:v>
                </c:pt>
                <c:pt idx="5146">
                  <c:v>2675</c:v>
                </c:pt>
                <c:pt idx="5147">
                  <c:v>2676</c:v>
                </c:pt>
                <c:pt idx="5148">
                  <c:v>2677</c:v>
                </c:pt>
                <c:pt idx="5149">
                  <c:v>2678</c:v>
                </c:pt>
                <c:pt idx="5150">
                  <c:v>2678</c:v>
                </c:pt>
                <c:pt idx="5151">
                  <c:v>2678</c:v>
                </c:pt>
                <c:pt idx="5152">
                  <c:v>2679</c:v>
                </c:pt>
                <c:pt idx="5153">
                  <c:v>2680</c:v>
                </c:pt>
                <c:pt idx="5154">
                  <c:v>2681</c:v>
                </c:pt>
                <c:pt idx="5155">
                  <c:v>2682</c:v>
                </c:pt>
                <c:pt idx="5156">
                  <c:v>2683</c:v>
                </c:pt>
                <c:pt idx="5157">
                  <c:v>2683</c:v>
                </c:pt>
                <c:pt idx="5158">
                  <c:v>2683</c:v>
                </c:pt>
                <c:pt idx="5159">
                  <c:v>2683</c:v>
                </c:pt>
                <c:pt idx="5160">
                  <c:v>2683</c:v>
                </c:pt>
                <c:pt idx="5161">
                  <c:v>2683</c:v>
                </c:pt>
                <c:pt idx="5162">
                  <c:v>2683</c:v>
                </c:pt>
                <c:pt idx="5163">
                  <c:v>2683</c:v>
                </c:pt>
                <c:pt idx="5164">
                  <c:v>2683</c:v>
                </c:pt>
                <c:pt idx="5165">
                  <c:v>2683</c:v>
                </c:pt>
                <c:pt idx="5166">
                  <c:v>2683</c:v>
                </c:pt>
                <c:pt idx="5167">
                  <c:v>2683</c:v>
                </c:pt>
                <c:pt idx="5168">
                  <c:v>2683</c:v>
                </c:pt>
                <c:pt idx="5169">
                  <c:v>2683</c:v>
                </c:pt>
                <c:pt idx="5170">
                  <c:v>2683</c:v>
                </c:pt>
                <c:pt idx="5171">
                  <c:v>2684</c:v>
                </c:pt>
                <c:pt idx="5172">
                  <c:v>2684</c:v>
                </c:pt>
                <c:pt idx="5173">
                  <c:v>2685</c:v>
                </c:pt>
                <c:pt idx="5174">
                  <c:v>2686</c:v>
                </c:pt>
                <c:pt idx="5175">
                  <c:v>2686</c:v>
                </c:pt>
                <c:pt idx="5176">
                  <c:v>2687</c:v>
                </c:pt>
                <c:pt idx="5177">
                  <c:v>2688</c:v>
                </c:pt>
                <c:pt idx="5178">
                  <c:v>2689</c:v>
                </c:pt>
                <c:pt idx="5179">
                  <c:v>2690</c:v>
                </c:pt>
                <c:pt idx="5180">
                  <c:v>2690</c:v>
                </c:pt>
                <c:pt idx="5181">
                  <c:v>2691</c:v>
                </c:pt>
                <c:pt idx="5182">
                  <c:v>2691</c:v>
                </c:pt>
                <c:pt idx="5183">
                  <c:v>2691</c:v>
                </c:pt>
                <c:pt idx="5184">
                  <c:v>2692</c:v>
                </c:pt>
                <c:pt idx="5185">
                  <c:v>2692</c:v>
                </c:pt>
                <c:pt idx="5186">
                  <c:v>2693</c:v>
                </c:pt>
                <c:pt idx="5187">
                  <c:v>2693</c:v>
                </c:pt>
                <c:pt idx="5188">
                  <c:v>2694</c:v>
                </c:pt>
                <c:pt idx="5189">
                  <c:v>2694</c:v>
                </c:pt>
                <c:pt idx="5190">
                  <c:v>2694</c:v>
                </c:pt>
                <c:pt idx="5191">
                  <c:v>2695</c:v>
                </c:pt>
                <c:pt idx="5192">
                  <c:v>2695</c:v>
                </c:pt>
                <c:pt idx="5193">
                  <c:v>2696</c:v>
                </c:pt>
                <c:pt idx="5194">
                  <c:v>2697</c:v>
                </c:pt>
                <c:pt idx="5195">
                  <c:v>2697</c:v>
                </c:pt>
                <c:pt idx="5196">
                  <c:v>2698</c:v>
                </c:pt>
                <c:pt idx="5197">
                  <c:v>2698</c:v>
                </c:pt>
                <c:pt idx="5198">
                  <c:v>2698</c:v>
                </c:pt>
                <c:pt idx="5199">
                  <c:v>2698</c:v>
                </c:pt>
                <c:pt idx="5200">
                  <c:v>2698</c:v>
                </c:pt>
                <c:pt idx="5201">
                  <c:v>2699</c:v>
                </c:pt>
                <c:pt idx="5202">
                  <c:v>2699</c:v>
                </c:pt>
                <c:pt idx="5203">
                  <c:v>2699</c:v>
                </c:pt>
                <c:pt idx="5204">
                  <c:v>2699</c:v>
                </c:pt>
                <c:pt idx="5205">
                  <c:v>2699</c:v>
                </c:pt>
                <c:pt idx="5206">
                  <c:v>2700</c:v>
                </c:pt>
                <c:pt idx="5207">
                  <c:v>2701</c:v>
                </c:pt>
                <c:pt idx="5208">
                  <c:v>2701</c:v>
                </c:pt>
                <c:pt idx="5209">
                  <c:v>2701</c:v>
                </c:pt>
                <c:pt idx="5210">
                  <c:v>2702</c:v>
                </c:pt>
                <c:pt idx="5211">
                  <c:v>2702</c:v>
                </c:pt>
                <c:pt idx="5212">
                  <c:v>2703</c:v>
                </c:pt>
                <c:pt idx="5213">
                  <c:v>2703</c:v>
                </c:pt>
                <c:pt idx="5214">
                  <c:v>2703</c:v>
                </c:pt>
                <c:pt idx="5215">
                  <c:v>2703</c:v>
                </c:pt>
                <c:pt idx="5216">
                  <c:v>2704</c:v>
                </c:pt>
                <c:pt idx="5217">
                  <c:v>2704</c:v>
                </c:pt>
                <c:pt idx="5218">
                  <c:v>2705</c:v>
                </c:pt>
                <c:pt idx="5219">
                  <c:v>2705</c:v>
                </c:pt>
                <c:pt idx="5220">
                  <c:v>2705</c:v>
                </c:pt>
                <c:pt idx="5221">
                  <c:v>2706</c:v>
                </c:pt>
                <c:pt idx="5222">
                  <c:v>2707</c:v>
                </c:pt>
                <c:pt idx="5223">
                  <c:v>2707</c:v>
                </c:pt>
                <c:pt idx="5224">
                  <c:v>2707</c:v>
                </c:pt>
                <c:pt idx="5225">
                  <c:v>2708</c:v>
                </c:pt>
                <c:pt idx="5226">
                  <c:v>2709</c:v>
                </c:pt>
                <c:pt idx="5227">
                  <c:v>2710</c:v>
                </c:pt>
                <c:pt idx="5228">
                  <c:v>2710</c:v>
                </c:pt>
                <c:pt idx="5229">
                  <c:v>2710</c:v>
                </c:pt>
                <c:pt idx="5230">
                  <c:v>2711</c:v>
                </c:pt>
                <c:pt idx="5231">
                  <c:v>2712</c:v>
                </c:pt>
                <c:pt idx="5232">
                  <c:v>2713</c:v>
                </c:pt>
                <c:pt idx="5233">
                  <c:v>2713</c:v>
                </c:pt>
                <c:pt idx="5234">
                  <c:v>2714</c:v>
                </c:pt>
                <c:pt idx="5235">
                  <c:v>2714</c:v>
                </c:pt>
                <c:pt idx="5236">
                  <c:v>2714</c:v>
                </c:pt>
                <c:pt idx="5237">
                  <c:v>2715</c:v>
                </c:pt>
                <c:pt idx="5238">
                  <c:v>2715</c:v>
                </c:pt>
                <c:pt idx="5239">
                  <c:v>2715</c:v>
                </c:pt>
                <c:pt idx="5240">
                  <c:v>2716</c:v>
                </c:pt>
                <c:pt idx="5241">
                  <c:v>2716</c:v>
                </c:pt>
                <c:pt idx="5242">
                  <c:v>2716</c:v>
                </c:pt>
                <c:pt idx="5243">
                  <c:v>2716</c:v>
                </c:pt>
                <c:pt idx="5244">
                  <c:v>2717</c:v>
                </c:pt>
                <c:pt idx="5245">
                  <c:v>2717</c:v>
                </c:pt>
                <c:pt idx="5246">
                  <c:v>2718</c:v>
                </c:pt>
                <c:pt idx="5247">
                  <c:v>2718</c:v>
                </c:pt>
                <c:pt idx="5248">
                  <c:v>2719</c:v>
                </c:pt>
                <c:pt idx="5249">
                  <c:v>2720</c:v>
                </c:pt>
                <c:pt idx="5250">
                  <c:v>2720</c:v>
                </c:pt>
                <c:pt idx="5251">
                  <c:v>2721</c:v>
                </c:pt>
                <c:pt idx="5252">
                  <c:v>2722</c:v>
                </c:pt>
                <c:pt idx="5253">
                  <c:v>2723</c:v>
                </c:pt>
                <c:pt idx="5254">
                  <c:v>2724</c:v>
                </c:pt>
                <c:pt idx="5255">
                  <c:v>2724</c:v>
                </c:pt>
                <c:pt idx="5256">
                  <c:v>2724</c:v>
                </c:pt>
                <c:pt idx="5257">
                  <c:v>2725</c:v>
                </c:pt>
                <c:pt idx="5258">
                  <c:v>2726</c:v>
                </c:pt>
                <c:pt idx="5259">
                  <c:v>2727</c:v>
                </c:pt>
                <c:pt idx="5260">
                  <c:v>2727</c:v>
                </c:pt>
                <c:pt idx="5261">
                  <c:v>2727</c:v>
                </c:pt>
                <c:pt idx="5262">
                  <c:v>2727</c:v>
                </c:pt>
                <c:pt idx="5263">
                  <c:v>2727</c:v>
                </c:pt>
                <c:pt idx="5264">
                  <c:v>2727</c:v>
                </c:pt>
                <c:pt idx="5265">
                  <c:v>2728</c:v>
                </c:pt>
                <c:pt idx="5266">
                  <c:v>2729</c:v>
                </c:pt>
                <c:pt idx="5267">
                  <c:v>2730</c:v>
                </c:pt>
                <c:pt idx="5268">
                  <c:v>2731</c:v>
                </c:pt>
                <c:pt idx="5269">
                  <c:v>2731</c:v>
                </c:pt>
                <c:pt idx="5270">
                  <c:v>2732</c:v>
                </c:pt>
                <c:pt idx="5271">
                  <c:v>2732</c:v>
                </c:pt>
                <c:pt idx="5272">
                  <c:v>2732</c:v>
                </c:pt>
                <c:pt idx="5273">
                  <c:v>2732</c:v>
                </c:pt>
                <c:pt idx="5274">
                  <c:v>2732</c:v>
                </c:pt>
                <c:pt idx="5275">
                  <c:v>2733</c:v>
                </c:pt>
                <c:pt idx="5276">
                  <c:v>2733</c:v>
                </c:pt>
                <c:pt idx="5277">
                  <c:v>2734</c:v>
                </c:pt>
                <c:pt idx="5278">
                  <c:v>2735</c:v>
                </c:pt>
                <c:pt idx="5279">
                  <c:v>2736</c:v>
                </c:pt>
                <c:pt idx="5280">
                  <c:v>2736</c:v>
                </c:pt>
                <c:pt idx="5281">
                  <c:v>2736</c:v>
                </c:pt>
                <c:pt idx="5282">
                  <c:v>2736</c:v>
                </c:pt>
                <c:pt idx="5283">
                  <c:v>2737</c:v>
                </c:pt>
                <c:pt idx="5284">
                  <c:v>2738</c:v>
                </c:pt>
                <c:pt idx="5285">
                  <c:v>2738</c:v>
                </c:pt>
                <c:pt idx="5286">
                  <c:v>2738</c:v>
                </c:pt>
                <c:pt idx="5287">
                  <c:v>2739</c:v>
                </c:pt>
                <c:pt idx="5288">
                  <c:v>2740</c:v>
                </c:pt>
                <c:pt idx="5289">
                  <c:v>2740</c:v>
                </c:pt>
                <c:pt idx="5290">
                  <c:v>2741</c:v>
                </c:pt>
                <c:pt idx="5291">
                  <c:v>2741</c:v>
                </c:pt>
                <c:pt idx="5292">
                  <c:v>2741</c:v>
                </c:pt>
                <c:pt idx="5293">
                  <c:v>2741</c:v>
                </c:pt>
                <c:pt idx="5294">
                  <c:v>2742</c:v>
                </c:pt>
                <c:pt idx="5295">
                  <c:v>2742</c:v>
                </c:pt>
                <c:pt idx="5296">
                  <c:v>2743</c:v>
                </c:pt>
                <c:pt idx="5297">
                  <c:v>2743</c:v>
                </c:pt>
                <c:pt idx="5298">
                  <c:v>2743</c:v>
                </c:pt>
                <c:pt idx="5299">
                  <c:v>2743</c:v>
                </c:pt>
                <c:pt idx="5300">
                  <c:v>2743</c:v>
                </c:pt>
                <c:pt idx="5301">
                  <c:v>2744</c:v>
                </c:pt>
                <c:pt idx="5302">
                  <c:v>2744</c:v>
                </c:pt>
                <c:pt idx="5303">
                  <c:v>2744</c:v>
                </c:pt>
                <c:pt idx="5304">
                  <c:v>2744</c:v>
                </c:pt>
                <c:pt idx="5305">
                  <c:v>2744</c:v>
                </c:pt>
                <c:pt idx="5306">
                  <c:v>2745</c:v>
                </c:pt>
                <c:pt idx="5307">
                  <c:v>2746</c:v>
                </c:pt>
                <c:pt idx="5308">
                  <c:v>2746</c:v>
                </c:pt>
                <c:pt idx="5309">
                  <c:v>2747</c:v>
                </c:pt>
                <c:pt idx="5310">
                  <c:v>2748</c:v>
                </c:pt>
                <c:pt idx="5311">
                  <c:v>2748</c:v>
                </c:pt>
                <c:pt idx="5312">
                  <c:v>2749</c:v>
                </c:pt>
                <c:pt idx="5313">
                  <c:v>2749</c:v>
                </c:pt>
                <c:pt idx="5314">
                  <c:v>2750</c:v>
                </c:pt>
                <c:pt idx="5315">
                  <c:v>2750</c:v>
                </c:pt>
                <c:pt idx="5316">
                  <c:v>2750</c:v>
                </c:pt>
                <c:pt idx="5317">
                  <c:v>2750</c:v>
                </c:pt>
                <c:pt idx="5318">
                  <c:v>2750</c:v>
                </c:pt>
                <c:pt idx="5319">
                  <c:v>2751</c:v>
                </c:pt>
                <c:pt idx="5320">
                  <c:v>2752</c:v>
                </c:pt>
                <c:pt idx="5321">
                  <c:v>2753</c:v>
                </c:pt>
                <c:pt idx="5322">
                  <c:v>2753</c:v>
                </c:pt>
                <c:pt idx="5323">
                  <c:v>2753</c:v>
                </c:pt>
                <c:pt idx="5324">
                  <c:v>2754</c:v>
                </c:pt>
                <c:pt idx="5325">
                  <c:v>2755</c:v>
                </c:pt>
                <c:pt idx="5326">
                  <c:v>2755</c:v>
                </c:pt>
                <c:pt idx="5327">
                  <c:v>2755</c:v>
                </c:pt>
                <c:pt idx="5328">
                  <c:v>2755</c:v>
                </c:pt>
                <c:pt idx="5329">
                  <c:v>2756</c:v>
                </c:pt>
                <c:pt idx="5330">
                  <c:v>2757</c:v>
                </c:pt>
                <c:pt idx="5331">
                  <c:v>2757</c:v>
                </c:pt>
                <c:pt idx="5332">
                  <c:v>2758</c:v>
                </c:pt>
                <c:pt idx="5333">
                  <c:v>2759</c:v>
                </c:pt>
                <c:pt idx="5334">
                  <c:v>2760</c:v>
                </c:pt>
                <c:pt idx="5335">
                  <c:v>2760</c:v>
                </c:pt>
                <c:pt idx="5336">
                  <c:v>2761</c:v>
                </c:pt>
                <c:pt idx="5337">
                  <c:v>2762</c:v>
                </c:pt>
                <c:pt idx="5338">
                  <c:v>2762</c:v>
                </c:pt>
                <c:pt idx="5339">
                  <c:v>2763</c:v>
                </c:pt>
                <c:pt idx="5340">
                  <c:v>2763</c:v>
                </c:pt>
                <c:pt idx="5341">
                  <c:v>2763</c:v>
                </c:pt>
                <c:pt idx="5342">
                  <c:v>2764</c:v>
                </c:pt>
                <c:pt idx="5343">
                  <c:v>2765</c:v>
                </c:pt>
                <c:pt idx="5344">
                  <c:v>2766</c:v>
                </c:pt>
                <c:pt idx="5345">
                  <c:v>2767</c:v>
                </c:pt>
                <c:pt idx="5346">
                  <c:v>2767</c:v>
                </c:pt>
                <c:pt idx="5347">
                  <c:v>2768</c:v>
                </c:pt>
                <c:pt idx="5348">
                  <c:v>2768</c:v>
                </c:pt>
                <c:pt idx="5349">
                  <c:v>2768</c:v>
                </c:pt>
                <c:pt idx="5350">
                  <c:v>2768</c:v>
                </c:pt>
                <c:pt idx="5351">
                  <c:v>2768</c:v>
                </c:pt>
                <c:pt idx="5352">
                  <c:v>2768</c:v>
                </c:pt>
                <c:pt idx="5353">
                  <c:v>2768</c:v>
                </c:pt>
                <c:pt idx="5354">
                  <c:v>2768</c:v>
                </c:pt>
                <c:pt idx="5355">
                  <c:v>2768</c:v>
                </c:pt>
                <c:pt idx="5356">
                  <c:v>2768</c:v>
                </c:pt>
                <c:pt idx="5357">
                  <c:v>2768</c:v>
                </c:pt>
                <c:pt idx="5358">
                  <c:v>2768</c:v>
                </c:pt>
                <c:pt idx="5359">
                  <c:v>2768</c:v>
                </c:pt>
                <c:pt idx="5360">
                  <c:v>2769</c:v>
                </c:pt>
                <c:pt idx="5361">
                  <c:v>2770</c:v>
                </c:pt>
                <c:pt idx="5362">
                  <c:v>2770</c:v>
                </c:pt>
                <c:pt idx="5363">
                  <c:v>2770</c:v>
                </c:pt>
                <c:pt idx="5364">
                  <c:v>2770</c:v>
                </c:pt>
                <c:pt idx="5365">
                  <c:v>2770</c:v>
                </c:pt>
                <c:pt idx="5366">
                  <c:v>2770</c:v>
                </c:pt>
                <c:pt idx="5367">
                  <c:v>2771</c:v>
                </c:pt>
                <c:pt idx="5368">
                  <c:v>2772</c:v>
                </c:pt>
                <c:pt idx="5369">
                  <c:v>2773</c:v>
                </c:pt>
                <c:pt idx="5370">
                  <c:v>2774</c:v>
                </c:pt>
                <c:pt idx="5371">
                  <c:v>2775</c:v>
                </c:pt>
                <c:pt idx="5372">
                  <c:v>2776</c:v>
                </c:pt>
                <c:pt idx="5373">
                  <c:v>2777</c:v>
                </c:pt>
                <c:pt idx="5374">
                  <c:v>2778</c:v>
                </c:pt>
                <c:pt idx="5375">
                  <c:v>2778</c:v>
                </c:pt>
                <c:pt idx="5376">
                  <c:v>2778</c:v>
                </c:pt>
                <c:pt idx="5377">
                  <c:v>2778</c:v>
                </c:pt>
                <c:pt idx="5378">
                  <c:v>2778</c:v>
                </c:pt>
                <c:pt idx="5379">
                  <c:v>2779</c:v>
                </c:pt>
                <c:pt idx="5380">
                  <c:v>2779</c:v>
                </c:pt>
                <c:pt idx="5381">
                  <c:v>2780</c:v>
                </c:pt>
                <c:pt idx="5382">
                  <c:v>2780</c:v>
                </c:pt>
                <c:pt idx="5383">
                  <c:v>2781</c:v>
                </c:pt>
                <c:pt idx="5384">
                  <c:v>2782</c:v>
                </c:pt>
                <c:pt idx="5385">
                  <c:v>2783</c:v>
                </c:pt>
                <c:pt idx="5386">
                  <c:v>2783</c:v>
                </c:pt>
                <c:pt idx="5387">
                  <c:v>2783</c:v>
                </c:pt>
                <c:pt idx="5388">
                  <c:v>2784</c:v>
                </c:pt>
                <c:pt idx="5389">
                  <c:v>2784</c:v>
                </c:pt>
                <c:pt idx="5390">
                  <c:v>2785</c:v>
                </c:pt>
                <c:pt idx="5391">
                  <c:v>2785</c:v>
                </c:pt>
                <c:pt idx="5392">
                  <c:v>2786</c:v>
                </c:pt>
                <c:pt idx="5393">
                  <c:v>2787</c:v>
                </c:pt>
                <c:pt idx="5394">
                  <c:v>2787</c:v>
                </c:pt>
                <c:pt idx="5395">
                  <c:v>2787</c:v>
                </c:pt>
                <c:pt idx="5396">
                  <c:v>2787</c:v>
                </c:pt>
                <c:pt idx="5397">
                  <c:v>2788</c:v>
                </c:pt>
                <c:pt idx="5398">
                  <c:v>2788</c:v>
                </c:pt>
                <c:pt idx="5399">
                  <c:v>2788</c:v>
                </c:pt>
                <c:pt idx="5400">
                  <c:v>2789</c:v>
                </c:pt>
                <c:pt idx="5401">
                  <c:v>2789</c:v>
                </c:pt>
                <c:pt idx="5402">
                  <c:v>2790</c:v>
                </c:pt>
                <c:pt idx="5403">
                  <c:v>2790</c:v>
                </c:pt>
                <c:pt idx="5404">
                  <c:v>2791</c:v>
                </c:pt>
                <c:pt idx="5405">
                  <c:v>2791</c:v>
                </c:pt>
                <c:pt idx="5406">
                  <c:v>2792</c:v>
                </c:pt>
                <c:pt idx="5407">
                  <c:v>2792</c:v>
                </c:pt>
                <c:pt idx="5408">
                  <c:v>2792</c:v>
                </c:pt>
                <c:pt idx="5409">
                  <c:v>2793</c:v>
                </c:pt>
                <c:pt idx="5410">
                  <c:v>2794</c:v>
                </c:pt>
                <c:pt idx="5411">
                  <c:v>2795</c:v>
                </c:pt>
                <c:pt idx="5412">
                  <c:v>2795</c:v>
                </c:pt>
                <c:pt idx="5413">
                  <c:v>2795</c:v>
                </c:pt>
                <c:pt idx="5414">
                  <c:v>2795</c:v>
                </c:pt>
                <c:pt idx="5415">
                  <c:v>2795</c:v>
                </c:pt>
                <c:pt idx="5416">
                  <c:v>2796</c:v>
                </c:pt>
                <c:pt idx="5417">
                  <c:v>2796</c:v>
                </c:pt>
                <c:pt idx="5418">
                  <c:v>2797</c:v>
                </c:pt>
                <c:pt idx="5419">
                  <c:v>2797</c:v>
                </c:pt>
                <c:pt idx="5420">
                  <c:v>2797</c:v>
                </c:pt>
                <c:pt idx="5421">
                  <c:v>2798</c:v>
                </c:pt>
                <c:pt idx="5422">
                  <c:v>2799</c:v>
                </c:pt>
                <c:pt idx="5423">
                  <c:v>2799</c:v>
                </c:pt>
                <c:pt idx="5424">
                  <c:v>2799</c:v>
                </c:pt>
                <c:pt idx="5425">
                  <c:v>2800</c:v>
                </c:pt>
                <c:pt idx="5426">
                  <c:v>2800</c:v>
                </c:pt>
                <c:pt idx="5427">
                  <c:v>2800</c:v>
                </c:pt>
                <c:pt idx="5428">
                  <c:v>2800</c:v>
                </c:pt>
                <c:pt idx="5429">
                  <c:v>2800</c:v>
                </c:pt>
                <c:pt idx="5430">
                  <c:v>2800</c:v>
                </c:pt>
                <c:pt idx="5431">
                  <c:v>2800</c:v>
                </c:pt>
                <c:pt idx="5432">
                  <c:v>2801</c:v>
                </c:pt>
                <c:pt idx="5433">
                  <c:v>2801</c:v>
                </c:pt>
                <c:pt idx="5434">
                  <c:v>2802</c:v>
                </c:pt>
                <c:pt idx="5435">
                  <c:v>2802</c:v>
                </c:pt>
                <c:pt idx="5436">
                  <c:v>2802</c:v>
                </c:pt>
                <c:pt idx="5437">
                  <c:v>2802</c:v>
                </c:pt>
                <c:pt idx="5438">
                  <c:v>2803</c:v>
                </c:pt>
                <c:pt idx="5439">
                  <c:v>2803</c:v>
                </c:pt>
                <c:pt idx="5440">
                  <c:v>2803</c:v>
                </c:pt>
                <c:pt idx="5441">
                  <c:v>2803</c:v>
                </c:pt>
                <c:pt idx="5442">
                  <c:v>2803</c:v>
                </c:pt>
                <c:pt idx="5443">
                  <c:v>2803</c:v>
                </c:pt>
                <c:pt idx="5444">
                  <c:v>2803</c:v>
                </c:pt>
                <c:pt idx="5445">
                  <c:v>2804</c:v>
                </c:pt>
                <c:pt idx="5446">
                  <c:v>2804</c:v>
                </c:pt>
                <c:pt idx="5447">
                  <c:v>2805</c:v>
                </c:pt>
                <c:pt idx="5448">
                  <c:v>2805</c:v>
                </c:pt>
                <c:pt idx="5449">
                  <c:v>2806</c:v>
                </c:pt>
                <c:pt idx="5450">
                  <c:v>2807</c:v>
                </c:pt>
                <c:pt idx="5451">
                  <c:v>2807</c:v>
                </c:pt>
                <c:pt idx="5452">
                  <c:v>2808</c:v>
                </c:pt>
                <c:pt idx="5453">
                  <c:v>2809</c:v>
                </c:pt>
                <c:pt idx="5454">
                  <c:v>2809</c:v>
                </c:pt>
                <c:pt idx="5455">
                  <c:v>2810</c:v>
                </c:pt>
                <c:pt idx="5456">
                  <c:v>2810</c:v>
                </c:pt>
                <c:pt idx="5457">
                  <c:v>2811</c:v>
                </c:pt>
                <c:pt idx="5458">
                  <c:v>2812</c:v>
                </c:pt>
                <c:pt idx="5459">
                  <c:v>2812</c:v>
                </c:pt>
                <c:pt idx="5460">
                  <c:v>2812</c:v>
                </c:pt>
                <c:pt idx="5461">
                  <c:v>2813</c:v>
                </c:pt>
                <c:pt idx="5462">
                  <c:v>2814</c:v>
                </c:pt>
                <c:pt idx="5463">
                  <c:v>2815</c:v>
                </c:pt>
                <c:pt idx="5464">
                  <c:v>2815</c:v>
                </c:pt>
                <c:pt idx="5465">
                  <c:v>2816</c:v>
                </c:pt>
                <c:pt idx="5466">
                  <c:v>2817</c:v>
                </c:pt>
                <c:pt idx="5467">
                  <c:v>2817</c:v>
                </c:pt>
                <c:pt idx="5468">
                  <c:v>2818</c:v>
                </c:pt>
                <c:pt idx="5469">
                  <c:v>2819</c:v>
                </c:pt>
                <c:pt idx="5470">
                  <c:v>2819</c:v>
                </c:pt>
                <c:pt idx="5471">
                  <c:v>2819</c:v>
                </c:pt>
                <c:pt idx="5472">
                  <c:v>2820</c:v>
                </c:pt>
                <c:pt idx="5473">
                  <c:v>2821</c:v>
                </c:pt>
                <c:pt idx="5474">
                  <c:v>2821</c:v>
                </c:pt>
                <c:pt idx="5475">
                  <c:v>2821</c:v>
                </c:pt>
                <c:pt idx="5476">
                  <c:v>2821</c:v>
                </c:pt>
                <c:pt idx="5477">
                  <c:v>2822</c:v>
                </c:pt>
                <c:pt idx="5478">
                  <c:v>2822</c:v>
                </c:pt>
                <c:pt idx="5479">
                  <c:v>2823</c:v>
                </c:pt>
                <c:pt idx="5480">
                  <c:v>2823</c:v>
                </c:pt>
                <c:pt idx="5481">
                  <c:v>2824</c:v>
                </c:pt>
                <c:pt idx="5482">
                  <c:v>2824</c:v>
                </c:pt>
                <c:pt idx="5483">
                  <c:v>2825</c:v>
                </c:pt>
                <c:pt idx="5484">
                  <c:v>2825</c:v>
                </c:pt>
                <c:pt idx="5485">
                  <c:v>2825</c:v>
                </c:pt>
                <c:pt idx="5486">
                  <c:v>2825</c:v>
                </c:pt>
                <c:pt idx="5487">
                  <c:v>2825</c:v>
                </c:pt>
                <c:pt idx="5488">
                  <c:v>2825</c:v>
                </c:pt>
                <c:pt idx="5489">
                  <c:v>2825</c:v>
                </c:pt>
                <c:pt idx="5490">
                  <c:v>2825</c:v>
                </c:pt>
                <c:pt idx="5491">
                  <c:v>2826</c:v>
                </c:pt>
                <c:pt idx="5492">
                  <c:v>2826</c:v>
                </c:pt>
                <c:pt idx="5493">
                  <c:v>2826</c:v>
                </c:pt>
                <c:pt idx="5494">
                  <c:v>2826</c:v>
                </c:pt>
                <c:pt idx="5495">
                  <c:v>2826</c:v>
                </c:pt>
                <c:pt idx="5496">
                  <c:v>2826</c:v>
                </c:pt>
                <c:pt idx="5497">
                  <c:v>2826</c:v>
                </c:pt>
                <c:pt idx="5498">
                  <c:v>2827</c:v>
                </c:pt>
                <c:pt idx="5499">
                  <c:v>2828</c:v>
                </c:pt>
                <c:pt idx="5500">
                  <c:v>2829</c:v>
                </c:pt>
                <c:pt idx="5501">
                  <c:v>2829</c:v>
                </c:pt>
                <c:pt idx="5502">
                  <c:v>2829</c:v>
                </c:pt>
                <c:pt idx="5503">
                  <c:v>2829</c:v>
                </c:pt>
                <c:pt idx="5504">
                  <c:v>2829</c:v>
                </c:pt>
                <c:pt idx="5505">
                  <c:v>2830</c:v>
                </c:pt>
                <c:pt idx="5506">
                  <c:v>2830</c:v>
                </c:pt>
                <c:pt idx="5507">
                  <c:v>2831</c:v>
                </c:pt>
                <c:pt idx="5508">
                  <c:v>2832</c:v>
                </c:pt>
                <c:pt idx="5509">
                  <c:v>2832</c:v>
                </c:pt>
                <c:pt idx="5510">
                  <c:v>2832</c:v>
                </c:pt>
                <c:pt idx="5511">
                  <c:v>2832</c:v>
                </c:pt>
                <c:pt idx="5512">
                  <c:v>2832</c:v>
                </c:pt>
                <c:pt idx="5513">
                  <c:v>2832</c:v>
                </c:pt>
                <c:pt idx="5514">
                  <c:v>2833</c:v>
                </c:pt>
                <c:pt idx="5515">
                  <c:v>2833</c:v>
                </c:pt>
                <c:pt idx="5516">
                  <c:v>2833</c:v>
                </c:pt>
                <c:pt idx="5517">
                  <c:v>2833</c:v>
                </c:pt>
                <c:pt idx="5518">
                  <c:v>2833</c:v>
                </c:pt>
                <c:pt idx="5519">
                  <c:v>2833</c:v>
                </c:pt>
                <c:pt idx="5520">
                  <c:v>2833</c:v>
                </c:pt>
                <c:pt idx="5521">
                  <c:v>2834</c:v>
                </c:pt>
                <c:pt idx="5522">
                  <c:v>2834</c:v>
                </c:pt>
                <c:pt idx="5523">
                  <c:v>2834</c:v>
                </c:pt>
                <c:pt idx="5524">
                  <c:v>2835</c:v>
                </c:pt>
                <c:pt idx="5525">
                  <c:v>2836</c:v>
                </c:pt>
                <c:pt idx="5526">
                  <c:v>2837</c:v>
                </c:pt>
                <c:pt idx="5527">
                  <c:v>2837</c:v>
                </c:pt>
                <c:pt idx="5528">
                  <c:v>2837</c:v>
                </c:pt>
                <c:pt idx="5529">
                  <c:v>2837</c:v>
                </c:pt>
                <c:pt idx="5530">
                  <c:v>2838</c:v>
                </c:pt>
                <c:pt idx="5531">
                  <c:v>2838</c:v>
                </c:pt>
                <c:pt idx="5532">
                  <c:v>2839</c:v>
                </c:pt>
                <c:pt idx="5533">
                  <c:v>2839</c:v>
                </c:pt>
                <c:pt idx="5534">
                  <c:v>2839</c:v>
                </c:pt>
                <c:pt idx="5535">
                  <c:v>2840</c:v>
                </c:pt>
                <c:pt idx="5536">
                  <c:v>2840</c:v>
                </c:pt>
                <c:pt idx="5537">
                  <c:v>2840</c:v>
                </c:pt>
                <c:pt idx="5538">
                  <c:v>2840</c:v>
                </c:pt>
                <c:pt idx="5539">
                  <c:v>2840</c:v>
                </c:pt>
                <c:pt idx="5540">
                  <c:v>2840</c:v>
                </c:pt>
                <c:pt idx="5541">
                  <c:v>2840</c:v>
                </c:pt>
                <c:pt idx="5542">
                  <c:v>2841</c:v>
                </c:pt>
                <c:pt idx="5543">
                  <c:v>2841</c:v>
                </c:pt>
                <c:pt idx="5544">
                  <c:v>2841</c:v>
                </c:pt>
                <c:pt idx="5545">
                  <c:v>2841</c:v>
                </c:pt>
                <c:pt idx="5546">
                  <c:v>2841</c:v>
                </c:pt>
                <c:pt idx="5547">
                  <c:v>2842</c:v>
                </c:pt>
                <c:pt idx="5548">
                  <c:v>2842</c:v>
                </c:pt>
                <c:pt idx="5549">
                  <c:v>2843</c:v>
                </c:pt>
                <c:pt idx="5550">
                  <c:v>2843</c:v>
                </c:pt>
                <c:pt idx="5551">
                  <c:v>2843</c:v>
                </c:pt>
                <c:pt idx="5552">
                  <c:v>2843</c:v>
                </c:pt>
                <c:pt idx="5553">
                  <c:v>2843</c:v>
                </c:pt>
                <c:pt idx="5554">
                  <c:v>2843</c:v>
                </c:pt>
                <c:pt idx="5555">
                  <c:v>2843</c:v>
                </c:pt>
                <c:pt idx="5556">
                  <c:v>2844</c:v>
                </c:pt>
                <c:pt idx="5557">
                  <c:v>2844</c:v>
                </c:pt>
                <c:pt idx="5558">
                  <c:v>2844</c:v>
                </c:pt>
                <c:pt idx="5559">
                  <c:v>2844</c:v>
                </c:pt>
                <c:pt idx="5560">
                  <c:v>2844</c:v>
                </c:pt>
                <c:pt idx="5561">
                  <c:v>2844</c:v>
                </c:pt>
                <c:pt idx="5562">
                  <c:v>2845</c:v>
                </c:pt>
                <c:pt idx="5563">
                  <c:v>2845</c:v>
                </c:pt>
                <c:pt idx="5564">
                  <c:v>2845</c:v>
                </c:pt>
                <c:pt idx="5565">
                  <c:v>2845</c:v>
                </c:pt>
                <c:pt idx="5566">
                  <c:v>2846</c:v>
                </c:pt>
                <c:pt idx="5567">
                  <c:v>2847</c:v>
                </c:pt>
                <c:pt idx="5568">
                  <c:v>2848</c:v>
                </c:pt>
                <c:pt idx="5569">
                  <c:v>2848</c:v>
                </c:pt>
                <c:pt idx="5570">
                  <c:v>2849</c:v>
                </c:pt>
                <c:pt idx="5571">
                  <c:v>2850</c:v>
                </c:pt>
                <c:pt idx="5572">
                  <c:v>2850</c:v>
                </c:pt>
                <c:pt idx="5573">
                  <c:v>2850</c:v>
                </c:pt>
                <c:pt idx="5574">
                  <c:v>2850</c:v>
                </c:pt>
                <c:pt idx="5575">
                  <c:v>2850</c:v>
                </c:pt>
                <c:pt idx="5576">
                  <c:v>2850</c:v>
                </c:pt>
                <c:pt idx="5577">
                  <c:v>2851</c:v>
                </c:pt>
                <c:pt idx="5578">
                  <c:v>2852</c:v>
                </c:pt>
                <c:pt idx="5579">
                  <c:v>2852</c:v>
                </c:pt>
                <c:pt idx="5580">
                  <c:v>2852</c:v>
                </c:pt>
                <c:pt idx="5581">
                  <c:v>2852</c:v>
                </c:pt>
                <c:pt idx="5582">
                  <c:v>2852</c:v>
                </c:pt>
                <c:pt idx="5583">
                  <c:v>2852</c:v>
                </c:pt>
                <c:pt idx="5584">
                  <c:v>2852</c:v>
                </c:pt>
                <c:pt idx="5585">
                  <c:v>2852</c:v>
                </c:pt>
                <c:pt idx="5586">
                  <c:v>2852</c:v>
                </c:pt>
                <c:pt idx="5587">
                  <c:v>2852</c:v>
                </c:pt>
                <c:pt idx="5588">
                  <c:v>2852</c:v>
                </c:pt>
                <c:pt idx="5589">
                  <c:v>2852</c:v>
                </c:pt>
                <c:pt idx="5590">
                  <c:v>2853</c:v>
                </c:pt>
                <c:pt idx="5591">
                  <c:v>2853</c:v>
                </c:pt>
                <c:pt idx="5592">
                  <c:v>2854</c:v>
                </c:pt>
                <c:pt idx="5593">
                  <c:v>2854</c:v>
                </c:pt>
                <c:pt idx="5594">
                  <c:v>2854</c:v>
                </c:pt>
                <c:pt idx="5595">
                  <c:v>2855</c:v>
                </c:pt>
                <c:pt idx="5596">
                  <c:v>2855</c:v>
                </c:pt>
                <c:pt idx="5597">
                  <c:v>2855</c:v>
                </c:pt>
                <c:pt idx="5598">
                  <c:v>2856</c:v>
                </c:pt>
                <c:pt idx="5599">
                  <c:v>2857</c:v>
                </c:pt>
                <c:pt idx="5600">
                  <c:v>2858</c:v>
                </c:pt>
                <c:pt idx="5601">
                  <c:v>2859</c:v>
                </c:pt>
                <c:pt idx="5602">
                  <c:v>2860</c:v>
                </c:pt>
                <c:pt idx="5603">
                  <c:v>2861</c:v>
                </c:pt>
                <c:pt idx="5604">
                  <c:v>2861</c:v>
                </c:pt>
                <c:pt idx="5605">
                  <c:v>2861</c:v>
                </c:pt>
                <c:pt idx="5606">
                  <c:v>2861</c:v>
                </c:pt>
                <c:pt idx="5607">
                  <c:v>2861</c:v>
                </c:pt>
                <c:pt idx="5608">
                  <c:v>2861</c:v>
                </c:pt>
                <c:pt idx="5609">
                  <c:v>2862</c:v>
                </c:pt>
                <c:pt idx="5610">
                  <c:v>2863</c:v>
                </c:pt>
                <c:pt idx="5611">
                  <c:v>2864</c:v>
                </c:pt>
                <c:pt idx="5612">
                  <c:v>2865</c:v>
                </c:pt>
                <c:pt idx="5613">
                  <c:v>2865</c:v>
                </c:pt>
                <c:pt idx="5614">
                  <c:v>2866</c:v>
                </c:pt>
                <c:pt idx="5615">
                  <c:v>2866</c:v>
                </c:pt>
                <c:pt idx="5616">
                  <c:v>2866</c:v>
                </c:pt>
                <c:pt idx="5617">
                  <c:v>2867</c:v>
                </c:pt>
                <c:pt idx="5618">
                  <c:v>2868</c:v>
                </c:pt>
                <c:pt idx="5619">
                  <c:v>2869</c:v>
                </c:pt>
                <c:pt idx="5620">
                  <c:v>2870</c:v>
                </c:pt>
                <c:pt idx="5621">
                  <c:v>2870</c:v>
                </c:pt>
                <c:pt idx="5622">
                  <c:v>2871</c:v>
                </c:pt>
                <c:pt idx="5623">
                  <c:v>2871</c:v>
                </c:pt>
                <c:pt idx="5624">
                  <c:v>2872</c:v>
                </c:pt>
                <c:pt idx="5625">
                  <c:v>2872</c:v>
                </c:pt>
                <c:pt idx="5626">
                  <c:v>2872</c:v>
                </c:pt>
                <c:pt idx="5627">
                  <c:v>2872</c:v>
                </c:pt>
                <c:pt idx="5628">
                  <c:v>2873</c:v>
                </c:pt>
                <c:pt idx="5629">
                  <c:v>2874</c:v>
                </c:pt>
                <c:pt idx="5630">
                  <c:v>2874</c:v>
                </c:pt>
                <c:pt idx="5631">
                  <c:v>2874</c:v>
                </c:pt>
                <c:pt idx="5632">
                  <c:v>2875</c:v>
                </c:pt>
                <c:pt idx="5633">
                  <c:v>2875</c:v>
                </c:pt>
                <c:pt idx="5634">
                  <c:v>2875</c:v>
                </c:pt>
                <c:pt idx="5635">
                  <c:v>2875</c:v>
                </c:pt>
                <c:pt idx="5636">
                  <c:v>2876</c:v>
                </c:pt>
                <c:pt idx="5637">
                  <c:v>2876</c:v>
                </c:pt>
                <c:pt idx="5638">
                  <c:v>2876</c:v>
                </c:pt>
                <c:pt idx="5639">
                  <c:v>2876</c:v>
                </c:pt>
                <c:pt idx="5640">
                  <c:v>2876</c:v>
                </c:pt>
                <c:pt idx="5641">
                  <c:v>2876</c:v>
                </c:pt>
                <c:pt idx="5642">
                  <c:v>2876</c:v>
                </c:pt>
                <c:pt idx="5643">
                  <c:v>2876</c:v>
                </c:pt>
                <c:pt idx="5644">
                  <c:v>2876</c:v>
                </c:pt>
                <c:pt idx="5645">
                  <c:v>2876</c:v>
                </c:pt>
                <c:pt idx="5646">
                  <c:v>2876</c:v>
                </c:pt>
                <c:pt idx="5647">
                  <c:v>2877</c:v>
                </c:pt>
                <c:pt idx="5648">
                  <c:v>2878</c:v>
                </c:pt>
                <c:pt idx="5649">
                  <c:v>2878</c:v>
                </c:pt>
                <c:pt idx="5650">
                  <c:v>2878</c:v>
                </c:pt>
                <c:pt idx="5651">
                  <c:v>2878</c:v>
                </c:pt>
                <c:pt idx="5652">
                  <c:v>2878</c:v>
                </c:pt>
                <c:pt idx="5653">
                  <c:v>2879</c:v>
                </c:pt>
                <c:pt idx="5654">
                  <c:v>2879</c:v>
                </c:pt>
                <c:pt idx="5655">
                  <c:v>2880</c:v>
                </c:pt>
                <c:pt idx="5656">
                  <c:v>2880</c:v>
                </c:pt>
                <c:pt idx="5657">
                  <c:v>2880</c:v>
                </c:pt>
                <c:pt idx="5658">
                  <c:v>2881</c:v>
                </c:pt>
                <c:pt idx="5659">
                  <c:v>2882</c:v>
                </c:pt>
                <c:pt idx="5660">
                  <c:v>2883</c:v>
                </c:pt>
                <c:pt idx="5661">
                  <c:v>2884</c:v>
                </c:pt>
                <c:pt idx="5662">
                  <c:v>2885</c:v>
                </c:pt>
                <c:pt idx="5663">
                  <c:v>2885</c:v>
                </c:pt>
                <c:pt idx="5664">
                  <c:v>2885</c:v>
                </c:pt>
                <c:pt idx="5665">
                  <c:v>2886</c:v>
                </c:pt>
                <c:pt idx="5666">
                  <c:v>2887</c:v>
                </c:pt>
                <c:pt idx="5667">
                  <c:v>2887</c:v>
                </c:pt>
                <c:pt idx="5668">
                  <c:v>2887</c:v>
                </c:pt>
                <c:pt idx="5669">
                  <c:v>2887</c:v>
                </c:pt>
                <c:pt idx="5670">
                  <c:v>2888</c:v>
                </c:pt>
                <c:pt idx="5671">
                  <c:v>2889</c:v>
                </c:pt>
                <c:pt idx="5672">
                  <c:v>2889</c:v>
                </c:pt>
                <c:pt idx="5673">
                  <c:v>2889</c:v>
                </c:pt>
                <c:pt idx="5674">
                  <c:v>2890</c:v>
                </c:pt>
                <c:pt idx="5675">
                  <c:v>2890</c:v>
                </c:pt>
                <c:pt idx="5676">
                  <c:v>2891</c:v>
                </c:pt>
                <c:pt idx="5677">
                  <c:v>2892</c:v>
                </c:pt>
                <c:pt idx="5678">
                  <c:v>2892</c:v>
                </c:pt>
                <c:pt idx="5679">
                  <c:v>2893</c:v>
                </c:pt>
                <c:pt idx="5680">
                  <c:v>2894</c:v>
                </c:pt>
                <c:pt idx="5681">
                  <c:v>2894</c:v>
                </c:pt>
                <c:pt idx="5682">
                  <c:v>2894</c:v>
                </c:pt>
                <c:pt idx="5683">
                  <c:v>2895</c:v>
                </c:pt>
                <c:pt idx="5684">
                  <c:v>2895</c:v>
                </c:pt>
                <c:pt idx="5685">
                  <c:v>2896</c:v>
                </c:pt>
                <c:pt idx="5686">
                  <c:v>2896</c:v>
                </c:pt>
                <c:pt idx="5687">
                  <c:v>2897</c:v>
                </c:pt>
                <c:pt idx="5688">
                  <c:v>2897</c:v>
                </c:pt>
                <c:pt idx="5689">
                  <c:v>2897</c:v>
                </c:pt>
                <c:pt idx="5690">
                  <c:v>2897</c:v>
                </c:pt>
                <c:pt idx="5691">
                  <c:v>2897</c:v>
                </c:pt>
                <c:pt idx="5692">
                  <c:v>2897</c:v>
                </c:pt>
                <c:pt idx="5693">
                  <c:v>2897</c:v>
                </c:pt>
                <c:pt idx="5694">
                  <c:v>2897</c:v>
                </c:pt>
                <c:pt idx="5695">
                  <c:v>2897</c:v>
                </c:pt>
                <c:pt idx="5696">
                  <c:v>2897</c:v>
                </c:pt>
                <c:pt idx="5697">
                  <c:v>2898</c:v>
                </c:pt>
                <c:pt idx="5698">
                  <c:v>2899</c:v>
                </c:pt>
                <c:pt idx="5699">
                  <c:v>2899</c:v>
                </c:pt>
                <c:pt idx="5700">
                  <c:v>2899</c:v>
                </c:pt>
                <c:pt idx="5701">
                  <c:v>2899</c:v>
                </c:pt>
                <c:pt idx="5702">
                  <c:v>2899</c:v>
                </c:pt>
                <c:pt idx="5703">
                  <c:v>2900</c:v>
                </c:pt>
                <c:pt idx="5704">
                  <c:v>2900</c:v>
                </c:pt>
                <c:pt idx="5705">
                  <c:v>2900</c:v>
                </c:pt>
                <c:pt idx="5706">
                  <c:v>2901</c:v>
                </c:pt>
                <c:pt idx="5707">
                  <c:v>2902</c:v>
                </c:pt>
                <c:pt idx="5708">
                  <c:v>2903</c:v>
                </c:pt>
                <c:pt idx="5709">
                  <c:v>2904</c:v>
                </c:pt>
                <c:pt idx="5710">
                  <c:v>2905</c:v>
                </c:pt>
                <c:pt idx="5711">
                  <c:v>2905</c:v>
                </c:pt>
                <c:pt idx="5712">
                  <c:v>2905</c:v>
                </c:pt>
                <c:pt idx="5713">
                  <c:v>2905</c:v>
                </c:pt>
                <c:pt idx="5714">
                  <c:v>2905</c:v>
                </c:pt>
                <c:pt idx="5715">
                  <c:v>2905</c:v>
                </c:pt>
                <c:pt idx="5716">
                  <c:v>2906</c:v>
                </c:pt>
                <c:pt idx="5717">
                  <c:v>2907</c:v>
                </c:pt>
                <c:pt idx="5718">
                  <c:v>2908</c:v>
                </c:pt>
                <c:pt idx="5719">
                  <c:v>2909</c:v>
                </c:pt>
                <c:pt idx="5720">
                  <c:v>2909</c:v>
                </c:pt>
                <c:pt idx="5721">
                  <c:v>2909</c:v>
                </c:pt>
                <c:pt idx="5722">
                  <c:v>2909</c:v>
                </c:pt>
                <c:pt idx="5723">
                  <c:v>2910</c:v>
                </c:pt>
                <c:pt idx="5724">
                  <c:v>2911</c:v>
                </c:pt>
                <c:pt idx="5725">
                  <c:v>2912</c:v>
                </c:pt>
                <c:pt idx="5726">
                  <c:v>2913</c:v>
                </c:pt>
                <c:pt idx="5727">
                  <c:v>2913</c:v>
                </c:pt>
                <c:pt idx="5728">
                  <c:v>2914</c:v>
                </c:pt>
                <c:pt idx="5729">
                  <c:v>2915</c:v>
                </c:pt>
                <c:pt idx="5730">
                  <c:v>2915</c:v>
                </c:pt>
                <c:pt idx="5731">
                  <c:v>2915</c:v>
                </c:pt>
                <c:pt idx="5732">
                  <c:v>2916</c:v>
                </c:pt>
                <c:pt idx="5733">
                  <c:v>2916</c:v>
                </c:pt>
                <c:pt idx="5734">
                  <c:v>2917</c:v>
                </c:pt>
                <c:pt idx="5735">
                  <c:v>2917</c:v>
                </c:pt>
                <c:pt idx="5736">
                  <c:v>2917</c:v>
                </c:pt>
                <c:pt idx="5737">
                  <c:v>2918</c:v>
                </c:pt>
                <c:pt idx="5738">
                  <c:v>2918</c:v>
                </c:pt>
                <c:pt idx="5739">
                  <c:v>2919</c:v>
                </c:pt>
                <c:pt idx="5740">
                  <c:v>2919</c:v>
                </c:pt>
                <c:pt idx="5741">
                  <c:v>2920</c:v>
                </c:pt>
                <c:pt idx="5742">
                  <c:v>2921</c:v>
                </c:pt>
                <c:pt idx="5743">
                  <c:v>2921</c:v>
                </c:pt>
                <c:pt idx="5744">
                  <c:v>2921</c:v>
                </c:pt>
                <c:pt idx="5745">
                  <c:v>2921</c:v>
                </c:pt>
                <c:pt idx="5746">
                  <c:v>2921</c:v>
                </c:pt>
                <c:pt idx="5747">
                  <c:v>2921</c:v>
                </c:pt>
                <c:pt idx="5748">
                  <c:v>2921</c:v>
                </c:pt>
                <c:pt idx="5749">
                  <c:v>2921</c:v>
                </c:pt>
                <c:pt idx="5750">
                  <c:v>2921</c:v>
                </c:pt>
                <c:pt idx="5751">
                  <c:v>2921</c:v>
                </c:pt>
                <c:pt idx="5752">
                  <c:v>2922</c:v>
                </c:pt>
                <c:pt idx="5753">
                  <c:v>2923</c:v>
                </c:pt>
                <c:pt idx="5754">
                  <c:v>2923</c:v>
                </c:pt>
                <c:pt idx="5755">
                  <c:v>2924</c:v>
                </c:pt>
                <c:pt idx="5756">
                  <c:v>2925</c:v>
                </c:pt>
                <c:pt idx="5757">
                  <c:v>2925</c:v>
                </c:pt>
                <c:pt idx="5758">
                  <c:v>2925</c:v>
                </c:pt>
                <c:pt idx="5759">
                  <c:v>2925</c:v>
                </c:pt>
                <c:pt idx="5760">
                  <c:v>2926</c:v>
                </c:pt>
                <c:pt idx="5761">
                  <c:v>2927</c:v>
                </c:pt>
                <c:pt idx="5762">
                  <c:v>2927</c:v>
                </c:pt>
                <c:pt idx="5763">
                  <c:v>2927</c:v>
                </c:pt>
                <c:pt idx="5764">
                  <c:v>2927</c:v>
                </c:pt>
                <c:pt idx="5765">
                  <c:v>2927</c:v>
                </c:pt>
                <c:pt idx="5766">
                  <c:v>2928</c:v>
                </c:pt>
                <c:pt idx="5767">
                  <c:v>2928</c:v>
                </c:pt>
                <c:pt idx="5768">
                  <c:v>2928</c:v>
                </c:pt>
                <c:pt idx="5769">
                  <c:v>2929</c:v>
                </c:pt>
                <c:pt idx="5770">
                  <c:v>2929</c:v>
                </c:pt>
                <c:pt idx="5771">
                  <c:v>2929</c:v>
                </c:pt>
                <c:pt idx="5772">
                  <c:v>2929</c:v>
                </c:pt>
                <c:pt idx="5773">
                  <c:v>2929</c:v>
                </c:pt>
                <c:pt idx="5774">
                  <c:v>2930</c:v>
                </c:pt>
                <c:pt idx="5775">
                  <c:v>2930</c:v>
                </c:pt>
                <c:pt idx="5776">
                  <c:v>2930</c:v>
                </c:pt>
                <c:pt idx="5777">
                  <c:v>2931</c:v>
                </c:pt>
                <c:pt idx="5778">
                  <c:v>2932</c:v>
                </c:pt>
                <c:pt idx="5779">
                  <c:v>2932</c:v>
                </c:pt>
                <c:pt idx="5780">
                  <c:v>2932</c:v>
                </c:pt>
                <c:pt idx="5781">
                  <c:v>2932</c:v>
                </c:pt>
                <c:pt idx="5782">
                  <c:v>2933</c:v>
                </c:pt>
                <c:pt idx="5783">
                  <c:v>2933</c:v>
                </c:pt>
                <c:pt idx="5784">
                  <c:v>2933</c:v>
                </c:pt>
                <c:pt idx="5785">
                  <c:v>2934</c:v>
                </c:pt>
                <c:pt idx="5786">
                  <c:v>2934</c:v>
                </c:pt>
                <c:pt idx="5787">
                  <c:v>2935</c:v>
                </c:pt>
                <c:pt idx="5788">
                  <c:v>2936</c:v>
                </c:pt>
                <c:pt idx="5789">
                  <c:v>2936</c:v>
                </c:pt>
                <c:pt idx="5790">
                  <c:v>2936</c:v>
                </c:pt>
                <c:pt idx="5791">
                  <c:v>2937</c:v>
                </c:pt>
                <c:pt idx="5792">
                  <c:v>2937</c:v>
                </c:pt>
                <c:pt idx="5793">
                  <c:v>2937</c:v>
                </c:pt>
                <c:pt idx="5794">
                  <c:v>2937</c:v>
                </c:pt>
                <c:pt idx="5795">
                  <c:v>2938</c:v>
                </c:pt>
                <c:pt idx="5796">
                  <c:v>2939</c:v>
                </c:pt>
                <c:pt idx="5797">
                  <c:v>2939</c:v>
                </c:pt>
                <c:pt idx="5798">
                  <c:v>2939</c:v>
                </c:pt>
                <c:pt idx="5799">
                  <c:v>2939</c:v>
                </c:pt>
                <c:pt idx="5800">
                  <c:v>2939</c:v>
                </c:pt>
                <c:pt idx="5801">
                  <c:v>2939</c:v>
                </c:pt>
                <c:pt idx="5802">
                  <c:v>2939</c:v>
                </c:pt>
                <c:pt idx="5803">
                  <c:v>2939</c:v>
                </c:pt>
                <c:pt idx="5804">
                  <c:v>2940</c:v>
                </c:pt>
                <c:pt idx="5805">
                  <c:v>2940</c:v>
                </c:pt>
                <c:pt idx="5806">
                  <c:v>2940</c:v>
                </c:pt>
                <c:pt idx="5807">
                  <c:v>2940</c:v>
                </c:pt>
                <c:pt idx="5808">
                  <c:v>2940</c:v>
                </c:pt>
                <c:pt idx="5809">
                  <c:v>2941</c:v>
                </c:pt>
                <c:pt idx="5810">
                  <c:v>2941</c:v>
                </c:pt>
                <c:pt idx="5811">
                  <c:v>2941</c:v>
                </c:pt>
                <c:pt idx="5812">
                  <c:v>2942</c:v>
                </c:pt>
                <c:pt idx="5813">
                  <c:v>2942</c:v>
                </c:pt>
                <c:pt idx="5814">
                  <c:v>2943</c:v>
                </c:pt>
                <c:pt idx="5815">
                  <c:v>2943</c:v>
                </c:pt>
                <c:pt idx="5816">
                  <c:v>2943</c:v>
                </c:pt>
                <c:pt idx="5817">
                  <c:v>2943</c:v>
                </c:pt>
                <c:pt idx="5818">
                  <c:v>2943</c:v>
                </c:pt>
                <c:pt idx="5819">
                  <c:v>2943</c:v>
                </c:pt>
                <c:pt idx="5820">
                  <c:v>2943</c:v>
                </c:pt>
                <c:pt idx="5821">
                  <c:v>2943</c:v>
                </c:pt>
                <c:pt idx="5822">
                  <c:v>2944</c:v>
                </c:pt>
                <c:pt idx="5823">
                  <c:v>2944</c:v>
                </c:pt>
                <c:pt idx="5824">
                  <c:v>2945</c:v>
                </c:pt>
                <c:pt idx="5825">
                  <c:v>2945</c:v>
                </c:pt>
                <c:pt idx="5826">
                  <c:v>2945</c:v>
                </c:pt>
                <c:pt idx="5827">
                  <c:v>2946</c:v>
                </c:pt>
                <c:pt idx="5828">
                  <c:v>2947</c:v>
                </c:pt>
                <c:pt idx="5829">
                  <c:v>2948</c:v>
                </c:pt>
                <c:pt idx="5830">
                  <c:v>2949</c:v>
                </c:pt>
                <c:pt idx="5831">
                  <c:v>2949</c:v>
                </c:pt>
                <c:pt idx="5832">
                  <c:v>2950</c:v>
                </c:pt>
                <c:pt idx="5833">
                  <c:v>2951</c:v>
                </c:pt>
                <c:pt idx="5834">
                  <c:v>2952</c:v>
                </c:pt>
                <c:pt idx="5835">
                  <c:v>2952</c:v>
                </c:pt>
                <c:pt idx="5836">
                  <c:v>2953</c:v>
                </c:pt>
                <c:pt idx="5837">
                  <c:v>2954</c:v>
                </c:pt>
                <c:pt idx="5838">
                  <c:v>2954</c:v>
                </c:pt>
                <c:pt idx="5839">
                  <c:v>2955</c:v>
                </c:pt>
                <c:pt idx="5840">
                  <c:v>2955</c:v>
                </c:pt>
                <c:pt idx="5841">
                  <c:v>2955</c:v>
                </c:pt>
                <c:pt idx="5842">
                  <c:v>2956</c:v>
                </c:pt>
                <c:pt idx="5843">
                  <c:v>2956</c:v>
                </c:pt>
                <c:pt idx="5844">
                  <c:v>2956</c:v>
                </c:pt>
                <c:pt idx="5845">
                  <c:v>2956</c:v>
                </c:pt>
                <c:pt idx="5846">
                  <c:v>2956</c:v>
                </c:pt>
                <c:pt idx="5847">
                  <c:v>2957</c:v>
                </c:pt>
                <c:pt idx="5848">
                  <c:v>2957</c:v>
                </c:pt>
                <c:pt idx="5849">
                  <c:v>2958</c:v>
                </c:pt>
                <c:pt idx="5850">
                  <c:v>2958</c:v>
                </c:pt>
                <c:pt idx="5851">
                  <c:v>2958</c:v>
                </c:pt>
                <c:pt idx="5852">
                  <c:v>2958</c:v>
                </c:pt>
                <c:pt idx="5853">
                  <c:v>2958</c:v>
                </c:pt>
                <c:pt idx="5854">
                  <c:v>2958</c:v>
                </c:pt>
                <c:pt idx="5855">
                  <c:v>2959</c:v>
                </c:pt>
                <c:pt idx="5856">
                  <c:v>2959</c:v>
                </c:pt>
                <c:pt idx="5857">
                  <c:v>2960</c:v>
                </c:pt>
                <c:pt idx="5858">
                  <c:v>2960</c:v>
                </c:pt>
                <c:pt idx="5859">
                  <c:v>2960</c:v>
                </c:pt>
                <c:pt idx="5860">
                  <c:v>2960</c:v>
                </c:pt>
                <c:pt idx="5861">
                  <c:v>2961</c:v>
                </c:pt>
                <c:pt idx="5862">
                  <c:v>2961</c:v>
                </c:pt>
                <c:pt idx="5863">
                  <c:v>2961</c:v>
                </c:pt>
                <c:pt idx="5864">
                  <c:v>2961</c:v>
                </c:pt>
                <c:pt idx="5865">
                  <c:v>2961</c:v>
                </c:pt>
                <c:pt idx="5866">
                  <c:v>2962</c:v>
                </c:pt>
                <c:pt idx="5867">
                  <c:v>2963</c:v>
                </c:pt>
                <c:pt idx="5868">
                  <c:v>2963</c:v>
                </c:pt>
                <c:pt idx="5869">
                  <c:v>2963</c:v>
                </c:pt>
                <c:pt idx="5870">
                  <c:v>2964</c:v>
                </c:pt>
                <c:pt idx="5871">
                  <c:v>2965</c:v>
                </c:pt>
                <c:pt idx="5872">
                  <c:v>2965</c:v>
                </c:pt>
                <c:pt idx="5873">
                  <c:v>2965</c:v>
                </c:pt>
                <c:pt idx="5874">
                  <c:v>2965</c:v>
                </c:pt>
                <c:pt idx="5875">
                  <c:v>2965</c:v>
                </c:pt>
                <c:pt idx="5876">
                  <c:v>2965</c:v>
                </c:pt>
                <c:pt idx="5877">
                  <c:v>2965</c:v>
                </c:pt>
                <c:pt idx="5878">
                  <c:v>2965</c:v>
                </c:pt>
                <c:pt idx="5879">
                  <c:v>2965</c:v>
                </c:pt>
                <c:pt idx="5880">
                  <c:v>2965</c:v>
                </c:pt>
                <c:pt idx="5881">
                  <c:v>2966</c:v>
                </c:pt>
                <c:pt idx="5882">
                  <c:v>2966</c:v>
                </c:pt>
                <c:pt idx="5883">
                  <c:v>2966</c:v>
                </c:pt>
                <c:pt idx="5884">
                  <c:v>2967</c:v>
                </c:pt>
                <c:pt idx="5885">
                  <c:v>2967</c:v>
                </c:pt>
                <c:pt idx="5886">
                  <c:v>2967</c:v>
                </c:pt>
                <c:pt idx="5887">
                  <c:v>2968</c:v>
                </c:pt>
                <c:pt idx="5888">
                  <c:v>2968</c:v>
                </c:pt>
                <c:pt idx="5889">
                  <c:v>2969</c:v>
                </c:pt>
                <c:pt idx="5890">
                  <c:v>2969</c:v>
                </c:pt>
                <c:pt idx="5891">
                  <c:v>2970</c:v>
                </c:pt>
                <c:pt idx="5892">
                  <c:v>2970</c:v>
                </c:pt>
                <c:pt idx="5893">
                  <c:v>2970</c:v>
                </c:pt>
                <c:pt idx="5894">
                  <c:v>2971</c:v>
                </c:pt>
                <c:pt idx="5895">
                  <c:v>2971</c:v>
                </c:pt>
                <c:pt idx="5896">
                  <c:v>2972</c:v>
                </c:pt>
                <c:pt idx="5897">
                  <c:v>2972</c:v>
                </c:pt>
                <c:pt idx="5898">
                  <c:v>2973</c:v>
                </c:pt>
                <c:pt idx="5899">
                  <c:v>2974</c:v>
                </c:pt>
                <c:pt idx="5900">
                  <c:v>2974</c:v>
                </c:pt>
                <c:pt idx="5901">
                  <c:v>2975</c:v>
                </c:pt>
                <c:pt idx="5902">
                  <c:v>2975</c:v>
                </c:pt>
                <c:pt idx="5903">
                  <c:v>2975</c:v>
                </c:pt>
                <c:pt idx="5904">
                  <c:v>2976</c:v>
                </c:pt>
                <c:pt idx="5905">
                  <c:v>2976</c:v>
                </c:pt>
                <c:pt idx="5906">
                  <c:v>2976</c:v>
                </c:pt>
                <c:pt idx="5907">
                  <c:v>2977</c:v>
                </c:pt>
                <c:pt idx="5908">
                  <c:v>2978</c:v>
                </c:pt>
                <c:pt idx="5909">
                  <c:v>2978</c:v>
                </c:pt>
                <c:pt idx="5910">
                  <c:v>2978</c:v>
                </c:pt>
                <c:pt idx="5911">
                  <c:v>2978</c:v>
                </c:pt>
                <c:pt idx="5912">
                  <c:v>2978</c:v>
                </c:pt>
                <c:pt idx="5913">
                  <c:v>2978</c:v>
                </c:pt>
                <c:pt idx="5914">
                  <c:v>2978</c:v>
                </c:pt>
                <c:pt idx="5915">
                  <c:v>2979</c:v>
                </c:pt>
                <c:pt idx="5916">
                  <c:v>2980</c:v>
                </c:pt>
                <c:pt idx="5917">
                  <c:v>2980</c:v>
                </c:pt>
                <c:pt idx="5918">
                  <c:v>2980</c:v>
                </c:pt>
                <c:pt idx="5919">
                  <c:v>2980</c:v>
                </c:pt>
                <c:pt idx="5920">
                  <c:v>2980</c:v>
                </c:pt>
                <c:pt idx="5921">
                  <c:v>2980</c:v>
                </c:pt>
                <c:pt idx="5922">
                  <c:v>2980</c:v>
                </c:pt>
                <c:pt idx="5923">
                  <c:v>2981</c:v>
                </c:pt>
                <c:pt idx="5924">
                  <c:v>2981</c:v>
                </c:pt>
                <c:pt idx="5925">
                  <c:v>2982</c:v>
                </c:pt>
                <c:pt idx="5926">
                  <c:v>2983</c:v>
                </c:pt>
                <c:pt idx="5927">
                  <c:v>2984</c:v>
                </c:pt>
                <c:pt idx="5928">
                  <c:v>2985</c:v>
                </c:pt>
                <c:pt idx="5929">
                  <c:v>2986</c:v>
                </c:pt>
                <c:pt idx="5930">
                  <c:v>2987</c:v>
                </c:pt>
                <c:pt idx="5931">
                  <c:v>2987</c:v>
                </c:pt>
                <c:pt idx="5932">
                  <c:v>2987</c:v>
                </c:pt>
                <c:pt idx="5933">
                  <c:v>2987</c:v>
                </c:pt>
                <c:pt idx="5934">
                  <c:v>2988</c:v>
                </c:pt>
                <c:pt idx="5935">
                  <c:v>2989</c:v>
                </c:pt>
                <c:pt idx="5936">
                  <c:v>2989</c:v>
                </c:pt>
                <c:pt idx="5937">
                  <c:v>2989</c:v>
                </c:pt>
                <c:pt idx="5938">
                  <c:v>2990</c:v>
                </c:pt>
                <c:pt idx="5939">
                  <c:v>2990</c:v>
                </c:pt>
                <c:pt idx="5940">
                  <c:v>2991</c:v>
                </c:pt>
                <c:pt idx="5941">
                  <c:v>2991</c:v>
                </c:pt>
                <c:pt idx="5942">
                  <c:v>2991</c:v>
                </c:pt>
                <c:pt idx="5943">
                  <c:v>2992</c:v>
                </c:pt>
                <c:pt idx="5944">
                  <c:v>2992</c:v>
                </c:pt>
                <c:pt idx="5945">
                  <c:v>2993</c:v>
                </c:pt>
                <c:pt idx="5946">
                  <c:v>2994</c:v>
                </c:pt>
                <c:pt idx="5947">
                  <c:v>2994</c:v>
                </c:pt>
                <c:pt idx="5948">
                  <c:v>2994</c:v>
                </c:pt>
                <c:pt idx="5949">
                  <c:v>2994</c:v>
                </c:pt>
                <c:pt idx="5950">
                  <c:v>2995</c:v>
                </c:pt>
                <c:pt idx="5951">
                  <c:v>2996</c:v>
                </c:pt>
                <c:pt idx="5952">
                  <c:v>2996</c:v>
                </c:pt>
                <c:pt idx="5953">
                  <c:v>2996</c:v>
                </c:pt>
                <c:pt idx="5954">
                  <c:v>2996</c:v>
                </c:pt>
                <c:pt idx="5955">
                  <c:v>2996</c:v>
                </c:pt>
                <c:pt idx="5956">
                  <c:v>2997</c:v>
                </c:pt>
                <c:pt idx="5957">
                  <c:v>2997</c:v>
                </c:pt>
                <c:pt idx="5958">
                  <c:v>2998</c:v>
                </c:pt>
                <c:pt idx="5959">
                  <c:v>2999</c:v>
                </c:pt>
                <c:pt idx="5960">
                  <c:v>2999</c:v>
                </c:pt>
                <c:pt idx="5961">
                  <c:v>2999</c:v>
                </c:pt>
                <c:pt idx="5962">
                  <c:v>3000</c:v>
                </c:pt>
                <c:pt idx="5963">
                  <c:v>3000</c:v>
                </c:pt>
                <c:pt idx="5964">
                  <c:v>3000</c:v>
                </c:pt>
                <c:pt idx="5965">
                  <c:v>3000</c:v>
                </c:pt>
                <c:pt idx="5966">
                  <c:v>3000</c:v>
                </c:pt>
                <c:pt idx="5967">
                  <c:v>3000</c:v>
                </c:pt>
                <c:pt idx="5968">
                  <c:v>3000</c:v>
                </c:pt>
                <c:pt idx="5969">
                  <c:v>3000</c:v>
                </c:pt>
                <c:pt idx="5970">
                  <c:v>3000</c:v>
                </c:pt>
                <c:pt idx="5971">
                  <c:v>3000</c:v>
                </c:pt>
                <c:pt idx="5972">
                  <c:v>3000</c:v>
                </c:pt>
                <c:pt idx="5973">
                  <c:v>3000</c:v>
                </c:pt>
                <c:pt idx="5974">
                  <c:v>3000</c:v>
                </c:pt>
                <c:pt idx="5975">
                  <c:v>3000</c:v>
                </c:pt>
                <c:pt idx="5976">
                  <c:v>3000</c:v>
                </c:pt>
                <c:pt idx="5977">
                  <c:v>3000</c:v>
                </c:pt>
                <c:pt idx="5978">
                  <c:v>3000</c:v>
                </c:pt>
                <c:pt idx="5979">
                  <c:v>3000</c:v>
                </c:pt>
                <c:pt idx="5980">
                  <c:v>3000</c:v>
                </c:pt>
                <c:pt idx="5981">
                  <c:v>3001</c:v>
                </c:pt>
                <c:pt idx="5982">
                  <c:v>3002</c:v>
                </c:pt>
                <c:pt idx="5983">
                  <c:v>3002</c:v>
                </c:pt>
                <c:pt idx="5984">
                  <c:v>3002</c:v>
                </c:pt>
                <c:pt idx="5985">
                  <c:v>3002</c:v>
                </c:pt>
                <c:pt idx="5986">
                  <c:v>3003</c:v>
                </c:pt>
                <c:pt idx="5987">
                  <c:v>3003</c:v>
                </c:pt>
                <c:pt idx="5988">
                  <c:v>3003</c:v>
                </c:pt>
                <c:pt idx="5989">
                  <c:v>3004</c:v>
                </c:pt>
                <c:pt idx="5990">
                  <c:v>3004</c:v>
                </c:pt>
                <c:pt idx="5991">
                  <c:v>3004</c:v>
                </c:pt>
                <c:pt idx="5992">
                  <c:v>3004</c:v>
                </c:pt>
                <c:pt idx="5993">
                  <c:v>3005</c:v>
                </c:pt>
                <c:pt idx="5994">
                  <c:v>3006</c:v>
                </c:pt>
                <c:pt idx="5995">
                  <c:v>3007</c:v>
                </c:pt>
                <c:pt idx="5996">
                  <c:v>3008</c:v>
                </c:pt>
                <c:pt idx="5997">
                  <c:v>3008</c:v>
                </c:pt>
                <c:pt idx="5998">
                  <c:v>3008</c:v>
                </c:pt>
                <c:pt idx="5999">
                  <c:v>3008</c:v>
                </c:pt>
                <c:pt idx="6000">
                  <c:v>3008</c:v>
                </c:pt>
                <c:pt idx="6001">
                  <c:v>3008</c:v>
                </c:pt>
                <c:pt idx="6002">
                  <c:v>3008</c:v>
                </c:pt>
                <c:pt idx="6003">
                  <c:v>3009</c:v>
                </c:pt>
                <c:pt idx="6004">
                  <c:v>3009</c:v>
                </c:pt>
                <c:pt idx="6005">
                  <c:v>3010</c:v>
                </c:pt>
                <c:pt idx="6006">
                  <c:v>3010</c:v>
                </c:pt>
                <c:pt idx="6007">
                  <c:v>3011</c:v>
                </c:pt>
                <c:pt idx="6008">
                  <c:v>3012</c:v>
                </c:pt>
                <c:pt idx="6009">
                  <c:v>3012</c:v>
                </c:pt>
                <c:pt idx="6010">
                  <c:v>3012</c:v>
                </c:pt>
                <c:pt idx="6011">
                  <c:v>3013</c:v>
                </c:pt>
                <c:pt idx="6012">
                  <c:v>3013</c:v>
                </c:pt>
                <c:pt idx="6013">
                  <c:v>3013</c:v>
                </c:pt>
                <c:pt idx="6014">
                  <c:v>3014</c:v>
                </c:pt>
                <c:pt idx="6015">
                  <c:v>3015</c:v>
                </c:pt>
                <c:pt idx="6016">
                  <c:v>3015</c:v>
                </c:pt>
                <c:pt idx="6017">
                  <c:v>3015</c:v>
                </c:pt>
                <c:pt idx="6018">
                  <c:v>3015</c:v>
                </c:pt>
                <c:pt idx="6019">
                  <c:v>3015</c:v>
                </c:pt>
                <c:pt idx="6020">
                  <c:v>3015</c:v>
                </c:pt>
                <c:pt idx="6021">
                  <c:v>3016</c:v>
                </c:pt>
                <c:pt idx="6022">
                  <c:v>3016</c:v>
                </c:pt>
                <c:pt idx="6023">
                  <c:v>3016</c:v>
                </c:pt>
                <c:pt idx="6024">
                  <c:v>3016</c:v>
                </c:pt>
                <c:pt idx="6025">
                  <c:v>3017</c:v>
                </c:pt>
                <c:pt idx="6026">
                  <c:v>3017</c:v>
                </c:pt>
                <c:pt idx="6027">
                  <c:v>3017</c:v>
                </c:pt>
                <c:pt idx="6028">
                  <c:v>3018</c:v>
                </c:pt>
                <c:pt idx="6029">
                  <c:v>3018</c:v>
                </c:pt>
                <c:pt idx="6030">
                  <c:v>3018</c:v>
                </c:pt>
                <c:pt idx="6031">
                  <c:v>3019</c:v>
                </c:pt>
                <c:pt idx="6032">
                  <c:v>3020</c:v>
                </c:pt>
                <c:pt idx="6033">
                  <c:v>3020</c:v>
                </c:pt>
                <c:pt idx="6034">
                  <c:v>3021</c:v>
                </c:pt>
                <c:pt idx="6035">
                  <c:v>3022</c:v>
                </c:pt>
                <c:pt idx="6036">
                  <c:v>3022</c:v>
                </c:pt>
                <c:pt idx="6037">
                  <c:v>3023</c:v>
                </c:pt>
                <c:pt idx="6038">
                  <c:v>3024</c:v>
                </c:pt>
                <c:pt idx="6039">
                  <c:v>3025</c:v>
                </c:pt>
                <c:pt idx="6040">
                  <c:v>3026</c:v>
                </c:pt>
                <c:pt idx="6041">
                  <c:v>3027</c:v>
                </c:pt>
                <c:pt idx="6042">
                  <c:v>3027</c:v>
                </c:pt>
                <c:pt idx="6043">
                  <c:v>3028</c:v>
                </c:pt>
                <c:pt idx="6044">
                  <c:v>3028</c:v>
                </c:pt>
                <c:pt idx="6045">
                  <c:v>3028</c:v>
                </c:pt>
                <c:pt idx="6046">
                  <c:v>3028</c:v>
                </c:pt>
                <c:pt idx="6047">
                  <c:v>3028</c:v>
                </c:pt>
                <c:pt idx="6048">
                  <c:v>3028</c:v>
                </c:pt>
                <c:pt idx="6049">
                  <c:v>3028</c:v>
                </c:pt>
                <c:pt idx="6050">
                  <c:v>3028</c:v>
                </c:pt>
                <c:pt idx="6051">
                  <c:v>3029</c:v>
                </c:pt>
                <c:pt idx="6052">
                  <c:v>3029</c:v>
                </c:pt>
                <c:pt idx="6053">
                  <c:v>3029</c:v>
                </c:pt>
                <c:pt idx="6054">
                  <c:v>3029</c:v>
                </c:pt>
                <c:pt idx="6055">
                  <c:v>3029</c:v>
                </c:pt>
                <c:pt idx="6056">
                  <c:v>3029</c:v>
                </c:pt>
                <c:pt idx="6057">
                  <c:v>3030</c:v>
                </c:pt>
                <c:pt idx="6058">
                  <c:v>3030</c:v>
                </c:pt>
                <c:pt idx="6059">
                  <c:v>3030</c:v>
                </c:pt>
                <c:pt idx="6060">
                  <c:v>3030</c:v>
                </c:pt>
                <c:pt idx="6061">
                  <c:v>3030</c:v>
                </c:pt>
                <c:pt idx="6062">
                  <c:v>3030</c:v>
                </c:pt>
                <c:pt idx="6063">
                  <c:v>3030</c:v>
                </c:pt>
                <c:pt idx="6064">
                  <c:v>3030</c:v>
                </c:pt>
                <c:pt idx="6065">
                  <c:v>3030</c:v>
                </c:pt>
                <c:pt idx="6066">
                  <c:v>3031</c:v>
                </c:pt>
                <c:pt idx="6067">
                  <c:v>3031</c:v>
                </c:pt>
                <c:pt idx="6068">
                  <c:v>3031</c:v>
                </c:pt>
                <c:pt idx="6069">
                  <c:v>3032</c:v>
                </c:pt>
                <c:pt idx="6070">
                  <c:v>3032</c:v>
                </c:pt>
                <c:pt idx="6071">
                  <c:v>3032</c:v>
                </c:pt>
                <c:pt idx="6072">
                  <c:v>3032</c:v>
                </c:pt>
                <c:pt idx="6073">
                  <c:v>3032</c:v>
                </c:pt>
                <c:pt idx="6074">
                  <c:v>3032</c:v>
                </c:pt>
                <c:pt idx="6075">
                  <c:v>3033</c:v>
                </c:pt>
                <c:pt idx="6076">
                  <c:v>3033</c:v>
                </c:pt>
                <c:pt idx="6077">
                  <c:v>3033</c:v>
                </c:pt>
                <c:pt idx="6078">
                  <c:v>3033</c:v>
                </c:pt>
                <c:pt idx="6079">
                  <c:v>3033</c:v>
                </c:pt>
                <c:pt idx="6080">
                  <c:v>3033</c:v>
                </c:pt>
                <c:pt idx="6081">
                  <c:v>3033</c:v>
                </c:pt>
                <c:pt idx="6082">
                  <c:v>3033</c:v>
                </c:pt>
                <c:pt idx="6083">
                  <c:v>3033</c:v>
                </c:pt>
                <c:pt idx="6084">
                  <c:v>3034</c:v>
                </c:pt>
                <c:pt idx="6085">
                  <c:v>3034</c:v>
                </c:pt>
                <c:pt idx="6086">
                  <c:v>3034</c:v>
                </c:pt>
                <c:pt idx="6087">
                  <c:v>3034</c:v>
                </c:pt>
                <c:pt idx="6088">
                  <c:v>3034</c:v>
                </c:pt>
                <c:pt idx="6089">
                  <c:v>3034</c:v>
                </c:pt>
                <c:pt idx="6090">
                  <c:v>3035</c:v>
                </c:pt>
                <c:pt idx="6091">
                  <c:v>3036</c:v>
                </c:pt>
                <c:pt idx="6092">
                  <c:v>3037</c:v>
                </c:pt>
                <c:pt idx="6093">
                  <c:v>3037</c:v>
                </c:pt>
                <c:pt idx="6094">
                  <c:v>3037</c:v>
                </c:pt>
                <c:pt idx="6095">
                  <c:v>3037</c:v>
                </c:pt>
                <c:pt idx="6096">
                  <c:v>3037</c:v>
                </c:pt>
                <c:pt idx="6097">
                  <c:v>3038</c:v>
                </c:pt>
                <c:pt idx="6098">
                  <c:v>3038</c:v>
                </c:pt>
                <c:pt idx="6099">
                  <c:v>3038</c:v>
                </c:pt>
                <c:pt idx="6100">
                  <c:v>3038</c:v>
                </c:pt>
                <c:pt idx="6101">
                  <c:v>3039</c:v>
                </c:pt>
                <c:pt idx="6102">
                  <c:v>3039</c:v>
                </c:pt>
                <c:pt idx="6103">
                  <c:v>3039</c:v>
                </c:pt>
                <c:pt idx="6104">
                  <c:v>3039</c:v>
                </c:pt>
                <c:pt idx="6105">
                  <c:v>3040</c:v>
                </c:pt>
                <c:pt idx="6106">
                  <c:v>3040</c:v>
                </c:pt>
                <c:pt idx="6107">
                  <c:v>3040</c:v>
                </c:pt>
                <c:pt idx="6108">
                  <c:v>3040</c:v>
                </c:pt>
                <c:pt idx="6109">
                  <c:v>3040</c:v>
                </c:pt>
                <c:pt idx="6110">
                  <c:v>3041</c:v>
                </c:pt>
                <c:pt idx="6111">
                  <c:v>3042</c:v>
                </c:pt>
                <c:pt idx="6112">
                  <c:v>3043</c:v>
                </c:pt>
                <c:pt idx="6113">
                  <c:v>3044</c:v>
                </c:pt>
                <c:pt idx="6114">
                  <c:v>3044</c:v>
                </c:pt>
                <c:pt idx="6115">
                  <c:v>3044</c:v>
                </c:pt>
                <c:pt idx="6116">
                  <c:v>3044</c:v>
                </c:pt>
                <c:pt idx="6117">
                  <c:v>3044</c:v>
                </c:pt>
                <c:pt idx="6118">
                  <c:v>3044</c:v>
                </c:pt>
                <c:pt idx="6119">
                  <c:v>3044</c:v>
                </c:pt>
                <c:pt idx="6120">
                  <c:v>3045</c:v>
                </c:pt>
                <c:pt idx="6121">
                  <c:v>3045</c:v>
                </c:pt>
                <c:pt idx="6122">
                  <c:v>3045</c:v>
                </c:pt>
                <c:pt idx="6123">
                  <c:v>3045</c:v>
                </c:pt>
                <c:pt idx="6124">
                  <c:v>3046</c:v>
                </c:pt>
                <c:pt idx="6125">
                  <c:v>3046</c:v>
                </c:pt>
                <c:pt idx="6126">
                  <c:v>3046</c:v>
                </c:pt>
                <c:pt idx="6127">
                  <c:v>3047</c:v>
                </c:pt>
                <c:pt idx="6128">
                  <c:v>3047</c:v>
                </c:pt>
                <c:pt idx="6129">
                  <c:v>3047</c:v>
                </c:pt>
                <c:pt idx="6130">
                  <c:v>3047</c:v>
                </c:pt>
                <c:pt idx="6131">
                  <c:v>3048</c:v>
                </c:pt>
                <c:pt idx="6132">
                  <c:v>3048</c:v>
                </c:pt>
                <c:pt idx="6133">
                  <c:v>3048</c:v>
                </c:pt>
                <c:pt idx="6134">
                  <c:v>3048</c:v>
                </c:pt>
                <c:pt idx="6135">
                  <c:v>3048</c:v>
                </c:pt>
                <c:pt idx="6136">
                  <c:v>3049</c:v>
                </c:pt>
                <c:pt idx="6137">
                  <c:v>3049</c:v>
                </c:pt>
                <c:pt idx="6138">
                  <c:v>3049</c:v>
                </c:pt>
                <c:pt idx="6139">
                  <c:v>3049</c:v>
                </c:pt>
                <c:pt idx="6140">
                  <c:v>3050</c:v>
                </c:pt>
                <c:pt idx="6141">
                  <c:v>3050</c:v>
                </c:pt>
                <c:pt idx="6142">
                  <c:v>3051</c:v>
                </c:pt>
                <c:pt idx="6143">
                  <c:v>3052</c:v>
                </c:pt>
                <c:pt idx="6144">
                  <c:v>3052</c:v>
                </c:pt>
                <c:pt idx="6145">
                  <c:v>3052</c:v>
                </c:pt>
                <c:pt idx="6146">
                  <c:v>3052</c:v>
                </c:pt>
                <c:pt idx="6147">
                  <c:v>3052</c:v>
                </c:pt>
                <c:pt idx="6148">
                  <c:v>3052</c:v>
                </c:pt>
                <c:pt idx="6149">
                  <c:v>3052</c:v>
                </c:pt>
                <c:pt idx="6150">
                  <c:v>3053</c:v>
                </c:pt>
                <c:pt idx="6151">
                  <c:v>3054</c:v>
                </c:pt>
                <c:pt idx="6152">
                  <c:v>3055</c:v>
                </c:pt>
                <c:pt idx="6153">
                  <c:v>3055</c:v>
                </c:pt>
                <c:pt idx="6154">
                  <c:v>3055</c:v>
                </c:pt>
                <c:pt idx="6155">
                  <c:v>3055</c:v>
                </c:pt>
                <c:pt idx="6156">
                  <c:v>3055</c:v>
                </c:pt>
                <c:pt idx="6157">
                  <c:v>3055</c:v>
                </c:pt>
                <c:pt idx="6158">
                  <c:v>3056</c:v>
                </c:pt>
                <c:pt idx="6159">
                  <c:v>3057</c:v>
                </c:pt>
                <c:pt idx="6160">
                  <c:v>3058</c:v>
                </c:pt>
                <c:pt idx="6161">
                  <c:v>3059</c:v>
                </c:pt>
                <c:pt idx="6162">
                  <c:v>3059</c:v>
                </c:pt>
                <c:pt idx="6163">
                  <c:v>3060</c:v>
                </c:pt>
                <c:pt idx="6164">
                  <c:v>3060</c:v>
                </c:pt>
                <c:pt idx="6165">
                  <c:v>3061</c:v>
                </c:pt>
                <c:pt idx="6166">
                  <c:v>3061</c:v>
                </c:pt>
                <c:pt idx="6167">
                  <c:v>3061</c:v>
                </c:pt>
                <c:pt idx="6168">
                  <c:v>3061</c:v>
                </c:pt>
                <c:pt idx="6169">
                  <c:v>3061</c:v>
                </c:pt>
                <c:pt idx="6170">
                  <c:v>3061</c:v>
                </c:pt>
                <c:pt idx="6171">
                  <c:v>3061</c:v>
                </c:pt>
                <c:pt idx="6172">
                  <c:v>3061</c:v>
                </c:pt>
                <c:pt idx="6173">
                  <c:v>3061</c:v>
                </c:pt>
                <c:pt idx="6174">
                  <c:v>3061</c:v>
                </c:pt>
                <c:pt idx="6175">
                  <c:v>3061</c:v>
                </c:pt>
                <c:pt idx="6176">
                  <c:v>3061</c:v>
                </c:pt>
                <c:pt idx="6177">
                  <c:v>3061</c:v>
                </c:pt>
                <c:pt idx="6178">
                  <c:v>3061</c:v>
                </c:pt>
                <c:pt idx="6179">
                  <c:v>3062</c:v>
                </c:pt>
                <c:pt idx="6180">
                  <c:v>3062</c:v>
                </c:pt>
                <c:pt idx="6181">
                  <c:v>3062</c:v>
                </c:pt>
                <c:pt idx="6182">
                  <c:v>3063</c:v>
                </c:pt>
                <c:pt idx="6183">
                  <c:v>3063</c:v>
                </c:pt>
                <c:pt idx="6184">
                  <c:v>3064</c:v>
                </c:pt>
                <c:pt idx="6185">
                  <c:v>3065</c:v>
                </c:pt>
                <c:pt idx="6186">
                  <c:v>3066</c:v>
                </c:pt>
                <c:pt idx="6187">
                  <c:v>3066</c:v>
                </c:pt>
                <c:pt idx="6188">
                  <c:v>3067</c:v>
                </c:pt>
                <c:pt idx="6189">
                  <c:v>3067</c:v>
                </c:pt>
                <c:pt idx="6190">
                  <c:v>3068</c:v>
                </c:pt>
                <c:pt idx="6191">
                  <c:v>3068</c:v>
                </c:pt>
                <c:pt idx="6192">
                  <c:v>3068</c:v>
                </c:pt>
                <c:pt idx="6193">
                  <c:v>3068</c:v>
                </c:pt>
                <c:pt idx="6194">
                  <c:v>3068</c:v>
                </c:pt>
                <c:pt idx="6195">
                  <c:v>3068</c:v>
                </c:pt>
                <c:pt idx="6196">
                  <c:v>3068</c:v>
                </c:pt>
                <c:pt idx="6197">
                  <c:v>3069</c:v>
                </c:pt>
                <c:pt idx="6198">
                  <c:v>3070</c:v>
                </c:pt>
                <c:pt idx="6199">
                  <c:v>3070</c:v>
                </c:pt>
                <c:pt idx="6200">
                  <c:v>3071</c:v>
                </c:pt>
                <c:pt idx="6201">
                  <c:v>3071</c:v>
                </c:pt>
                <c:pt idx="6202">
                  <c:v>3071</c:v>
                </c:pt>
                <c:pt idx="6203">
                  <c:v>3072</c:v>
                </c:pt>
                <c:pt idx="6204">
                  <c:v>3072</c:v>
                </c:pt>
                <c:pt idx="6205">
                  <c:v>3073</c:v>
                </c:pt>
                <c:pt idx="6206">
                  <c:v>3073</c:v>
                </c:pt>
                <c:pt idx="6207">
                  <c:v>3074</c:v>
                </c:pt>
                <c:pt idx="6208">
                  <c:v>3074</c:v>
                </c:pt>
                <c:pt idx="6209">
                  <c:v>3074</c:v>
                </c:pt>
                <c:pt idx="6210">
                  <c:v>3075</c:v>
                </c:pt>
                <c:pt idx="6211">
                  <c:v>3075</c:v>
                </c:pt>
                <c:pt idx="6212">
                  <c:v>3075</c:v>
                </c:pt>
                <c:pt idx="6213">
                  <c:v>3076</c:v>
                </c:pt>
                <c:pt idx="6214">
                  <c:v>3077</c:v>
                </c:pt>
                <c:pt idx="6215">
                  <c:v>3078</c:v>
                </c:pt>
                <c:pt idx="6216">
                  <c:v>3078</c:v>
                </c:pt>
                <c:pt idx="6217">
                  <c:v>3078</c:v>
                </c:pt>
                <c:pt idx="6218">
                  <c:v>3078</c:v>
                </c:pt>
                <c:pt idx="6219">
                  <c:v>3078</c:v>
                </c:pt>
                <c:pt idx="6220">
                  <c:v>3079</c:v>
                </c:pt>
                <c:pt idx="6221">
                  <c:v>3079</c:v>
                </c:pt>
                <c:pt idx="6222">
                  <c:v>3079</c:v>
                </c:pt>
                <c:pt idx="6223">
                  <c:v>3080</c:v>
                </c:pt>
                <c:pt idx="6224">
                  <c:v>3081</c:v>
                </c:pt>
                <c:pt idx="6225">
                  <c:v>3082</c:v>
                </c:pt>
                <c:pt idx="6226">
                  <c:v>3083</c:v>
                </c:pt>
                <c:pt idx="6227">
                  <c:v>3083</c:v>
                </c:pt>
                <c:pt idx="6228">
                  <c:v>3083</c:v>
                </c:pt>
                <c:pt idx="6229">
                  <c:v>3083</c:v>
                </c:pt>
                <c:pt idx="6230">
                  <c:v>3083</c:v>
                </c:pt>
                <c:pt idx="6231">
                  <c:v>3084</c:v>
                </c:pt>
                <c:pt idx="6232">
                  <c:v>3084</c:v>
                </c:pt>
                <c:pt idx="6233">
                  <c:v>3085</c:v>
                </c:pt>
                <c:pt idx="6234">
                  <c:v>3085</c:v>
                </c:pt>
                <c:pt idx="6235">
                  <c:v>3085</c:v>
                </c:pt>
                <c:pt idx="6236">
                  <c:v>3085</c:v>
                </c:pt>
                <c:pt idx="6237">
                  <c:v>3086</c:v>
                </c:pt>
                <c:pt idx="6238">
                  <c:v>3087</c:v>
                </c:pt>
                <c:pt idx="6239">
                  <c:v>3088</c:v>
                </c:pt>
                <c:pt idx="6240">
                  <c:v>3088</c:v>
                </c:pt>
                <c:pt idx="6241">
                  <c:v>3089</c:v>
                </c:pt>
                <c:pt idx="6242">
                  <c:v>3090</c:v>
                </c:pt>
                <c:pt idx="6243">
                  <c:v>3091</c:v>
                </c:pt>
                <c:pt idx="6244">
                  <c:v>3092</c:v>
                </c:pt>
                <c:pt idx="6245">
                  <c:v>3093</c:v>
                </c:pt>
                <c:pt idx="6246">
                  <c:v>3093</c:v>
                </c:pt>
                <c:pt idx="6247">
                  <c:v>3093</c:v>
                </c:pt>
                <c:pt idx="6248">
                  <c:v>3093</c:v>
                </c:pt>
                <c:pt idx="6249">
                  <c:v>3093</c:v>
                </c:pt>
                <c:pt idx="6250">
                  <c:v>3093</c:v>
                </c:pt>
                <c:pt idx="6251">
                  <c:v>3093</c:v>
                </c:pt>
                <c:pt idx="6252">
                  <c:v>3093</c:v>
                </c:pt>
                <c:pt idx="6253">
                  <c:v>3093</c:v>
                </c:pt>
                <c:pt idx="6254">
                  <c:v>3093</c:v>
                </c:pt>
                <c:pt idx="6255">
                  <c:v>3094</c:v>
                </c:pt>
                <c:pt idx="6256">
                  <c:v>3095</c:v>
                </c:pt>
                <c:pt idx="6257">
                  <c:v>3095</c:v>
                </c:pt>
                <c:pt idx="6258">
                  <c:v>3095</c:v>
                </c:pt>
                <c:pt idx="6259">
                  <c:v>3095</c:v>
                </c:pt>
                <c:pt idx="6260">
                  <c:v>3095</c:v>
                </c:pt>
                <c:pt idx="6261">
                  <c:v>3095</c:v>
                </c:pt>
                <c:pt idx="6262">
                  <c:v>3096</c:v>
                </c:pt>
                <c:pt idx="6263">
                  <c:v>3096</c:v>
                </c:pt>
                <c:pt idx="6264">
                  <c:v>3096</c:v>
                </c:pt>
                <c:pt idx="6265">
                  <c:v>3096</c:v>
                </c:pt>
                <c:pt idx="6266">
                  <c:v>3096</c:v>
                </c:pt>
                <c:pt idx="6267">
                  <c:v>3096</c:v>
                </c:pt>
                <c:pt idx="6268">
                  <c:v>3096</c:v>
                </c:pt>
                <c:pt idx="6269">
                  <c:v>3096</c:v>
                </c:pt>
                <c:pt idx="6270">
                  <c:v>3096</c:v>
                </c:pt>
                <c:pt idx="6271">
                  <c:v>3096</c:v>
                </c:pt>
                <c:pt idx="6272">
                  <c:v>3096</c:v>
                </c:pt>
                <c:pt idx="6273">
                  <c:v>3096</c:v>
                </c:pt>
                <c:pt idx="6274">
                  <c:v>3097</c:v>
                </c:pt>
                <c:pt idx="6275">
                  <c:v>3097</c:v>
                </c:pt>
                <c:pt idx="6276">
                  <c:v>3097</c:v>
                </c:pt>
                <c:pt idx="6277">
                  <c:v>3097</c:v>
                </c:pt>
                <c:pt idx="6278">
                  <c:v>3097</c:v>
                </c:pt>
                <c:pt idx="6279">
                  <c:v>3097</c:v>
                </c:pt>
                <c:pt idx="6280">
                  <c:v>3098</c:v>
                </c:pt>
                <c:pt idx="6281">
                  <c:v>3098</c:v>
                </c:pt>
                <c:pt idx="6282">
                  <c:v>3099</c:v>
                </c:pt>
                <c:pt idx="6283">
                  <c:v>3099</c:v>
                </c:pt>
                <c:pt idx="6284">
                  <c:v>3099</c:v>
                </c:pt>
                <c:pt idx="6285">
                  <c:v>3099</c:v>
                </c:pt>
                <c:pt idx="6286">
                  <c:v>3099</c:v>
                </c:pt>
                <c:pt idx="6287">
                  <c:v>3099</c:v>
                </c:pt>
                <c:pt idx="6288">
                  <c:v>3099</c:v>
                </c:pt>
                <c:pt idx="6289">
                  <c:v>3099</c:v>
                </c:pt>
                <c:pt idx="6290">
                  <c:v>3100</c:v>
                </c:pt>
                <c:pt idx="6291">
                  <c:v>3100</c:v>
                </c:pt>
                <c:pt idx="6292">
                  <c:v>3100</c:v>
                </c:pt>
                <c:pt idx="6293">
                  <c:v>3100</c:v>
                </c:pt>
                <c:pt idx="6294">
                  <c:v>3101</c:v>
                </c:pt>
                <c:pt idx="6295">
                  <c:v>3101</c:v>
                </c:pt>
                <c:pt idx="6296">
                  <c:v>3102</c:v>
                </c:pt>
                <c:pt idx="6297">
                  <c:v>3103</c:v>
                </c:pt>
                <c:pt idx="6298">
                  <c:v>3103</c:v>
                </c:pt>
                <c:pt idx="6299">
                  <c:v>3103</c:v>
                </c:pt>
                <c:pt idx="6300">
                  <c:v>3103</c:v>
                </c:pt>
                <c:pt idx="6301">
                  <c:v>3104</c:v>
                </c:pt>
                <c:pt idx="6302">
                  <c:v>3104</c:v>
                </c:pt>
                <c:pt idx="6303">
                  <c:v>3104</c:v>
                </c:pt>
                <c:pt idx="6304">
                  <c:v>3104</c:v>
                </c:pt>
                <c:pt idx="6305">
                  <c:v>3104</c:v>
                </c:pt>
                <c:pt idx="6306">
                  <c:v>3105</c:v>
                </c:pt>
                <c:pt idx="6307">
                  <c:v>3105</c:v>
                </c:pt>
                <c:pt idx="6308">
                  <c:v>3105</c:v>
                </c:pt>
                <c:pt idx="6309">
                  <c:v>3106</c:v>
                </c:pt>
                <c:pt idx="6310">
                  <c:v>3107</c:v>
                </c:pt>
                <c:pt idx="6311">
                  <c:v>3108</c:v>
                </c:pt>
                <c:pt idx="6312">
                  <c:v>3109</c:v>
                </c:pt>
                <c:pt idx="6313">
                  <c:v>3109</c:v>
                </c:pt>
                <c:pt idx="6314">
                  <c:v>3110</c:v>
                </c:pt>
                <c:pt idx="6315">
                  <c:v>3110</c:v>
                </c:pt>
                <c:pt idx="6316">
                  <c:v>3110</c:v>
                </c:pt>
                <c:pt idx="6317">
                  <c:v>3110</c:v>
                </c:pt>
                <c:pt idx="6318">
                  <c:v>3111</c:v>
                </c:pt>
                <c:pt idx="6319">
                  <c:v>3111</c:v>
                </c:pt>
                <c:pt idx="6320">
                  <c:v>3111</c:v>
                </c:pt>
                <c:pt idx="6321">
                  <c:v>3111</c:v>
                </c:pt>
                <c:pt idx="6322">
                  <c:v>3111</c:v>
                </c:pt>
                <c:pt idx="6323">
                  <c:v>3112</c:v>
                </c:pt>
                <c:pt idx="6324">
                  <c:v>3112</c:v>
                </c:pt>
                <c:pt idx="6325">
                  <c:v>3112</c:v>
                </c:pt>
                <c:pt idx="6326">
                  <c:v>3112</c:v>
                </c:pt>
                <c:pt idx="6327">
                  <c:v>3112</c:v>
                </c:pt>
                <c:pt idx="6328">
                  <c:v>3112</c:v>
                </c:pt>
                <c:pt idx="6329">
                  <c:v>3113</c:v>
                </c:pt>
                <c:pt idx="6330">
                  <c:v>3113</c:v>
                </c:pt>
                <c:pt idx="6331">
                  <c:v>3113</c:v>
                </c:pt>
                <c:pt idx="6332">
                  <c:v>3113</c:v>
                </c:pt>
                <c:pt idx="6333">
                  <c:v>3114</c:v>
                </c:pt>
                <c:pt idx="6334">
                  <c:v>3114</c:v>
                </c:pt>
                <c:pt idx="6335">
                  <c:v>3115</c:v>
                </c:pt>
                <c:pt idx="6336">
                  <c:v>3115</c:v>
                </c:pt>
                <c:pt idx="6337">
                  <c:v>3115</c:v>
                </c:pt>
                <c:pt idx="6338">
                  <c:v>3115</c:v>
                </c:pt>
                <c:pt idx="6339">
                  <c:v>3115</c:v>
                </c:pt>
                <c:pt idx="6340">
                  <c:v>3115</c:v>
                </c:pt>
                <c:pt idx="6341">
                  <c:v>3116</c:v>
                </c:pt>
                <c:pt idx="6342">
                  <c:v>3117</c:v>
                </c:pt>
                <c:pt idx="6343">
                  <c:v>3118</c:v>
                </c:pt>
                <c:pt idx="6344">
                  <c:v>3119</c:v>
                </c:pt>
                <c:pt idx="6345">
                  <c:v>3119</c:v>
                </c:pt>
                <c:pt idx="6346">
                  <c:v>3119</c:v>
                </c:pt>
                <c:pt idx="6347">
                  <c:v>3119</c:v>
                </c:pt>
                <c:pt idx="6348">
                  <c:v>3119</c:v>
                </c:pt>
                <c:pt idx="6349">
                  <c:v>3120</c:v>
                </c:pt>
                <c:pt idx="6350">
                  <c:v>3120</c:v>
                </c:pt>
                <c:pt idx="6351">
                  <c:v>3121</c:v>
                </c:pt>
                <c:pt idx="6352">
                  <c:v>3122</c:v>
                </c:pt>
                <c:pt idx="6353">
                  <c:v>3122</c:v>
                </c:pt>
                <c:pt idx="6354">
                  <c:v>3122</c:v>
                </c:pt>
                <c:pt idx="6355">
                  <c:v>3123</c:v>
                </c:pt>
                <c:pt idx="6356">
                  <c:v>3124</c:v>
                </c:pt>
                <c:pt idx="6357">
                  <c:v>3124</c:v>
                </c:pt>
                <c:pt idx="6358">
                  <c:v>3124</c:v>
                </c:pt>
                <c:pt idx="6359">
                  <c:v>3124</c:v>
                </c:pt>
                <c:pt idx="6360">
                  <c:v>3124</c:v>
                </c:pt>
                <c:pt idx="6361">
                  <c:v>3124</c:v>
                </c:pt>
                <c:pt idx="6362">
                  <c:v>3124</c:v>
                </c:pt>
                <c:pt idx="6363">
                  <c:v>3124</c:v>
                </c:pt>
                <c:pt idx="6364">
                  <c:v>3125</c:v>
                </c:pt>
                <c:pt idx="6365">
                  <c:v>3126</c:v>
                </c:pt>
                <c:pt idx="6366">
                  <c:v>3126</c:v>
                </c:pt>
                <c:pt idx="6367">
                  <c:v>3126</c:v>
                </c:pt>
                <c:pt idx="6368">
                  <c:v>3127</c:v>
                </c:pt>
                <c:pt idx="6369">
                  <c:v>3127</c:v>
                </c:pt>
                <c:pt idx="6370">
                  <c:v>3127</c:v>
                </c:pt>
                <c:pt idx="6371">
                  <c:v>3127</c:v>
                </c:pt>
                <c:pt idx="6372">
                  <c:v>3127</c:v>
                </c:pt>
                <c:pt idx="6373">
                  <c:v>3127</c:v>
                </c:pt>
                <c:pt idx="6374">
                  <c:v>3127</c:v>
                </c:pt>
                <c:pt idx="6375">
                  <c:v>3127</c:v>
                </c:pt>
                <c:pt idx="6376">
                  <c:v>3127</c:v>
                </c:pt>
                <c:pt idx="6377">
                  <c:v>3127</c:v>
                </c:pt>
                <c:pt idx="6378">
                  <c:v>3128</c:v>
                </c:pt>
                <c:pt idx="6379">
                  <c:v>3128</c:v>
                </c:pt>
                <c:pt idx="6380">
                  <c:v>3128</c:v>
                </c:pt>
                <c:pt idx="6381">
                  <c:v>3129</c:v>
                </c:pt>
                <c:pt idx="6382">
                  <c:v>3130</c:v>
                </c:pt>
                <c:pt idx="6383">
                  <c:v>3130</c:v>
                </c:pt>
                <c:pt idx="6384">
                  <c:v>3130</c:v>
                </c:pt>
                <c:pt idx="6385">
                  <c:v>3130</c:v>
                </c:pt>
                <c:pt idx="6386">
                  <c:v>3130</c:v>
                </c:pt>
                <c:pt idx="6387">
                  <c:v>3130</c:v>
                </c:pt>
                <c:pt idx="6388">
                  <c:v>3130</c:v>
                </c:pt>
                <c:pt idx="6389">
                  <c:v>3130</c:v>
                </c:pt>
                <c:pt idx="6390">
                  <c:v>3130</c:v>
                </c:pt>
                <c:pt idx="6391">
                  <c:v>3130</c:v>
                </c:pt>
                <c:pt idx="6392">
                  <c:v>3130</c:v>
                </c:pt>
                <c:pt idx="6393">
                  <c:v>3130</c:v>
                </c:pt>
                <c:pt idx="6394">
                  <c:v>3130</c:v>
                </c:pt>
                <c:pt idx="6395">
                  <c:v>3130</c:v>
                </c:pt>
                <c:pt idx="6396">
                  <c:v>3131</c:v>
                </c:pt>
                <c:pt idx="6397">
                  <c:v>3131</c:v>
                </c:pt>
                <c:pt idx="6398">
                  <c:v>3131</c:v>
                </c:pt>
                <c:pt idx="6399">
                  <c:v>3132</c:v>
                </c:pt>
                <c:pt idx="6400">
                  <c:v>3133</c:v>
                </c:pt>
                <c:pt idx="6401">
                  <c:v>3134</c:v>
                </c:pt>
                <c:pt idx="6402">
                  <c:v>3134</c:v>
                </c:pt>
                <c:pt idx="6403">
                  <c:v>3134</c:v>
                </c:pt>
                <c:pt idx="6404">
                  <c:v>3135</c:v>
                </c:pt>
                <c:pt idx="6405">
                  <c:v>3135</c:v>
                </c:pt>
                <c:pt idx="6406">
                  <c:v>3136</c:v>
                </c:pt>
                <c:pt idx="6407">
                  <c:v>3136</c:v>
                </c:pt>
                <c:pt idx="6408">
                  <c:v>3136</c:v>
                </c:pt>
                <c:pt idx="6409">
                  <c:v>3136</c:v>
                </c:pt>
                <c:pt idx="6410">
                  <c:v>3136</c:v>
                </c:pt>
                <c:pt idx="6411">
                  <c:v>3137</c:v>
                </c:pt>
                <c:pt idx="6412">
                  <c:v>3138</c:v>
                </c:pt>
                <c:pt idx="6413">
                  <c:v>3138</c:v>
                </c:pt>
                <c:pt idx="6414">
                  <c:v>3139</c:v>
                </c:pt>
                <c:pt idx="6415">
                  <c:v>3140</c:v>
                </c:pt>
                <c:pt idx="6416">
                  <c:v>3140</c:v>
                </c:pt>
                <c:pt idx="6417">
                  <c:v>3140</c:v>
                </c:pt>
                <c:pt idx="6418">
                  <c:v>3140</c:v>
                </c:pt>
                <c:pt idx="6419">
                  <c:v>3141</c:v>
                </c:pt>
                <c:pt idx="6420">
                  <c:v>3142</c:v>
                </c:pt>
                <c:pt idx="6421">
                  <c:v>3142</c:v>
                </c:pt>
                <c:pt idx="6422">
                  <c:v>3143</c:v>
                </c:pt>
                <c:pt idx="6423">
                  <c:v>3143</c:v>
                </c:pt>
                <c:pt idx="6424">
                  <c:v>3144</c:v>
                </c:pt>
                <c:pt idx="6425">
                  <c:v>3145</c:v>
                </c:pt>
                <c:pt idx="6426">
                  <c:v>3145</c:v>
                </c:pt>
                <c:pt idx="6427">
                  <c:v>3146</c:v>
                </c:pt>
                <c:pt idx="6428">
                  <c:v>3146</c:v>
                </c:pt>
                <c:pt idx="6429">
                  <c:v>3146</c:v>
                </c:pt>
                <c:pt idx="6430">
                  <c:v>3146</c:v>
                </c:pt>
                <c:pt idx="6431">
                  <c:v>3147</c:v>
                </c:pt>
                <c:pt idx="6432">
                  <c:v>3147</c:v>
                </c:pt>
                <c:pt idx="6433">
                  <c:v>3148</c:v>
                </c:pt>
                <c:pt idx="6434">
                  <c:v>3148</c:v>
                </c:pt>
                <c:pt idx="6435">
                  <c:v>3148</c:v>
                </c:pt>
                <c:pt idx="6436">
                  <c:v>3148</c:v>
                </c:pt>
                <c:pt idx="6437">
                  <c:v>3148</c:v>
                </c:pt>
                <c:pt idx="6438">
                  <c:v>3148</c:v>
                </c:pt>
                <c:pt idx="6439">
                  <c:v>3149</c:v>
                </c:pt>
                <c:pt idx="6440">
                  <c:v>3149</c:v>
                </c:pt>
                <c:pt idx="6441">
                  <c:v>3150</c:v>
                </c:pt>
                <c:pt idx="6442">
                  <c:v>3150</c:v>
                </c:pt>
                <c:pt idx="6443">
                  <c:v>3150</c:v>
                </c:pt>
                <c:pt idx="6444">
                  <c:v>3150</c:v>
                </c:pt>
                <c:pt idx="6445">
                  <c:v>3151</c:v>
                </c:pt>
                <c:pt idx="6446">
                  <c:v>3151</c:v>
                </c:pt>
                <c:pt idx="6447">
                  <c:v>3152</c:v>
                </c:pt>
                <c:pt idx="6448">
                  <c:v>3152</c:v>
                </c:pt>
                <c:pt idx="6449">
                  <c:v>3152</c:v>
                </c:pt>
                <c:pt idx="6450">
                  <c:v>3153</c:v>
                </c:pt>
                <c:pt idx="6451">
                  <c:v>3153</c:v>
                </c:pt>
                <c:pt idx="6452">
                  <c:v>3153</c:v>
                </c:pt>
                <c:pt idx="6453">
                  <c:v>3153</c:v>
                </c:pt>
                <c:pt idx="6454">
                  <c:v>3154</c:v>
                </c:pt>
                <c:pt idx="6455">
                  <c:v>3154</c:v>
                </c:pt>
                <c:pt idx="6456">
                  <c:v>3154</c:v>
                </c:pt>
                <c:pt idx="6457">
                  <c:v>3154</c:v>
                </c:pt>
                <c:pt idx="6458">
                  <c:v>3154</c:v>
                </c:pt>
                <c:pt idx="6459">
                  <c:v>3155</c:v>
                </c:pt>
                <c:pt idx="6460">
                  <c:v>3156</c:v>
                </c:pt>
                <c:pt idx="6461">
                  <c:v>3156</c:v>
                </c:pt>
                <c:pt idx="6462">
                  <c:v>3156</c:v>
                </c:pt>
                <c:pt idx="6463">
                  <c:v>3156</c:v>
                </c:pt>
                <c:pt idx="6464">
                  <c:v>3156</c:v>
                </c:pt>
                <c:pt idx="6465">
                  <c:v>3156</c:v>
                </c:pt>
                <c:pt idx="6466">
                  <c:v>3157</c:v>
                </c:pt>
                <c:pt idx="6467">
                  <c:v>3158</c:v>
                </c:pt>
                <c:pt idx="6468">
                  <c:v>3158</c:v>
                </c:pt>
                <c:pt idx="6469">
                  <c:v>3159</c:v>
                </c:pt>
                <c:pt idx="6470">
                  <c:v>3159</c:v>
                </c:pt>
                <c:pt idx="6471">
                  <c:v>3159</c:v>
                </c:pt>
                <c:pt idx="6472">
                  <c:v>3159</c:v>
                </c:pt>
                <c:pt idx="6473">
                  <c:v>3159</c:v>
                </c:pt>
                <c:pt idx="6474">
                  <c:v>3160</c:v>
                </c:pt>
                <c:pt idx="6475">
                  <c:v>3161</c:v>
                </c:pt>
                <c:pt idx="6476">
                  <c:v>3161</c:v>
                </c:pt>
                <c:pt idx="6477">
                  <c:v>3161</c:v>
                </c:pt>
                <c:pt idx="6478">
                  <c:v>3161</c:v>
                </c:pt>
                <c:pt idx="6479">
                  <c:v>3161</c:v>
                </c:pt>
                <c:pt idx="6480">
                  <c:v>3162</c:v>
                </c:pt>
                <c:pt idx="6481">
                  <c:v>3162</c:v>
                </c:pt>
                <c:pt idx="6482">
                  <c:v>3162</c:v>
                </c:pt>
                <c:pt idx="6483">
                  <c:v>3162</c:v>
                </c:pt>
                <c:pt idx="6484">
                  <c:v>3163</c:v>
                </c:pt>
                <c:pt idx="6485">
                  <c:v>3164</c:v>
                </c:pt>
                <c:pt idx="6486">
                  <c:v>3164</c:v>
                </c:pt>
                <c:pt idx="6487">
                  <c:v>3164</c:v>
                </c:pt>
                <c:pt idx="6488">
                  <c:v>3164</c:v>
                </c:pt>
                <c:pt idx="6489">
                  <c:v>3164</c:v>
                </c:pt>
                <c:pt idx="6490">
                  <c:v>3165</c:v>
                </c:pt>
                <c:pt idx="6491">
                  <c:v>3165</c:v>
                </c:pt>
                <c:pt idx="6492">
                  <c:v>3165</c:v>
                </c:pt>
                <c:pt idx="6493">
                  <c:v>3165</c:v>
                </c:pt>
                <c:pt idx="6494">
                  <c:v>3166</c:v>
                </c:pt>
                <c:pt idx="6495">
                  <c:v>3166</c:v>
                </c:pt>
                <c:pt idx="6496">
                  <c:v>3166</c:v>
                </c:pt>
                <c:pt idx="6497">
                  <c:v>3166</c:v>
                </c:pt>
                <c:pt idx="6498">
                  <c:v>3167</c:v>
                </c:pt>
                <c:pt idx="6499">
                  <c:v>3167</c:v>
                </c:pt>
                <c:pt idx="6500">
                  <c:v>3167</c:v>
                </c:pt>
                <c:pt idx="6501">
                  <c:v>3167</c:v>
                </c:pt>
                <c:pt idx="6502">
                  <c:v>3167</c:v>
                </c:pt>
                <c:pt idx="6503">
                  <c:v>3168</c:v>
                </c:pt>
                <c:pt idx="6504">
                  <c:v>3168</c:v>
                </c:pt>
                <c:pt idx="6505">
                  <c:v>3168</c:v>
                </c:pt>
                <c:pt idx="6506">
                  <c:v>3168</c:v>
                </c:pt>
                <c:pt idx="6507">
                  <c:v>3168</c:v>
                </c:pt>
                <c:pt idx="6508">
                  <c:v>3168</c:v>
                </c:pt>
                <c:pt idx="6509">
                  <c:v>3169</c:v>
                </c:pt>
                <c:pt idx="6510">
                  <c:v>3170</c:v>
                </c:pt>
                <c:pt idx="6511">
                  <c:v>3170</c:v>
                </c:pt>
                <c:pt idx="6512">
                  <c:v>3170</c:v>
                </c:pt>
                <c:pt idx="6513">
                  <c:v>3170</c:v>
                </c:pt>
                <c:pt idx="6514">
                  <c:v>3170</c:v>
                </c:pt>
                <c:pt idx="6515">
                  <c:v>3170</c:v>
                </c:pt>
                <c:pt idx="6516">
                  <c:v>3170</c:v>
                </c:pt>
                <c:pt idx="6517">
                  <c:v>3170</c:v>
                </c:pt>
                <c:pt idx="6518">
                  <c:v>3170</c:v>
                </c:pt>
                <c:pt idx="6519">
                  <c:v>3171</c:v>
                </c:pt>
                <c:pt idx="6520">
                  <c:v>3172</c:v>
                </c:pt>
                <c:pt idx="6521">
                  <c:v>3172</c:v>
                </c:pt>
                <c:pt idx="6522">
                  <c:v>3172</c:v>
                </c:pt>
                <c:pt idx="6523">
                  <c:v>3172</c:v>
                </c:pt>
                <c:pt idx="6524">
                  <c:v>3172</c:v>
                </c:pt>
                <c:pt idx="6525">
                  <c:v>3172</c:v>
                </c:pt>
                <c:pt idx="6526">
                  <c:v>3172</c:v>
                </c:pt>
                <c:pt idx="6527">
                  <c:v>3172</c:v>
                </c:pt>
                <c:pt idx="6528">
                  <c:v>3172</c:v>
                </c:pt>
                <c:pt idx="6529">
                  <c:v>3172</c:v>
                </c:pt>
                <c:pt idx="6530">
                  <c:v>3172</c:v>
                </c:pt>
                <c:pt idx="6531">
                  <c:v>3173</c:v>
                </c:pt>
                <c:pt idx="6532">
                  <c:v>3173</c:v>
                </c:pt>
                <c:pt idx="6533">
                  <c:v>3174</c:v>
                </c:pt>
                <c:pt idx="6534">
                  <c:v>3174</c:v>
                </c:pt>
                <c:pt idx="6535">
                  <c:v>3175</c:v>
                </c:pt>
                <c:pt idx="6536">
                  <c:v>3175</c:v>
                </c:pt>
                <c:pt idx="6537">
                  <c:v>3175</c:v>
                </c:pt>
                <c:pt idx="6538">
                  <c:v>3175</c:v>
                </c:pt>
                <c:pt idx="6539">
                  <c:v>3176</c:v>
                </c:pt>
                <c:pt idx="6540">
                  <c:v>3177</c:v>
                </c:pt>
                <c:pt idx="6541">
                  <c:v>3178</c:v>
                </c:pt>
                <c:pt idx="6542">
                  <c:v>3178</c:v>
                </c:pt>
                <c:pt idx="6543">
                  <c:v>3179</c:v>
                </c:pt>
                <c:pt idx="6544">
                  <c:v>3180</c:v>
                </c:pt>
                <c:pt idx="6545">
                  <c:v>3180</c:v>
                </c:pt>
                <c:pt idx="6546">
                  <c:v>3181</c:v>
                </c:pt>
                <c:pt idx="6547">
                  <c:v>3181</c:v>
                </c:pt>
                <c:pt idx="6548">
                  <c:v>3181</c:v>
                </c:pt>
                <c:pt idx="6549">
                  <c:v>3182</c:v>
                </c:pt>
                <c:pt idx="6550">
                  <c:v>3183</c:v>
                </c:pt>
                <c:pt idx="6551">
                  <c:v>3183</c:v>
                </c:pt>
                <c:pt idx="6552">
                  <c:v>3183</c:v>
                </c:pt>
                <c:pt idx="6553">
                  <c:v>3183</c:v>
                </c:pt>
                <c:pt idx="6554">
                  <c:v>3183</c:v>
                </c:pt>
                <c:pt idx="6555">
                  <c:v>3183</c:v>
                </c:pt>
                <c:pt idx="6556">
                  <c:v>3183</c:v>
                </c:pt>
                <c:pt idx="6557">
                  <c:v>3183</c:v>
                </c:pt>
                <c:pt idx="6558">
                  <c:v>3183</c:v>
                </c:pt>
                <c:pt idx="6559">
                  <c:v>3184</c:v>
                </c:pt>
                <c:pt idx="6560">
                  <c:v>3184</c:v>
                </c:pt>
                <c:pt idx="6561">
                  <c:v>3185</c:v>
                </c:pt>
                <c:pt idx="6562">
                  <c:v>3186</c:v>
                </c:pt>
                <c:pt idx="6563">
                  <c:v>3186</c:v>
                </c:pt>
                <c:pt idx="6564">
                  <c:v>3186</c:v>
                </c:pt>
                <c:pt idx="6565">
                  <c:v>3186</c:v>
                </c:pt>
                <c:pt idx="6566">
                  <c:v>3186</c:v>
                </c:pt>
                <c:pt idx="6567">
                  <c:v>3186</c:v>
                </c:pt>
                <c:pt idx="6568">
                  <c:v>3186</c:v>
                </c:pt>
                <c:pt idx="6569">
                  <c:v>3187</c:v>
                </c:pt>
                <c:pt idx="6570">
                  <c:v>3188</c:v>
                </c:pt>
                <c:pt idx="6571">
                  <c:v>3188</c:v>
                </c:pt>
                <c:pt idx="6572">
                  <c:v>3188</c:v>
                </c:pt>
                <c:pt idx="6573">
                  <c:v>3188</c:v>
                </c:pt>
                <c:pt idx="6574">
                  <c:v>3188</c:v>
                </c:pt>
                <c:pt idx="6575">
                  <c:v>3188</c:v>
                </c:pt>
                <c:pt idx="6576">
                  <c:v>3188</c:v>
                </c:pt>
                <c:pt idx="6577">
                  <c:v>3189</c:v>
                </c:pt>
                <c:pt idx="6578">
                  <c:v>3190</c:v>
                </c:pt>
                <c:pt idx="6579">
                  <c:v>3190</c:v>
                </c:pt>
                <c:pt idx="6580">
                  <c:v>3190</c:v>
                </c:pt>
                <c:pt idx="6581">
                  <c:v>3190</c:v>
                </c:pt>
                <c:pt idx="6582">
                  <c:v>3190</c:v>
                </c:pt>
                <c:pt idx="6583">
                  <c:v>3190</c:v>
                </c:pt>
                <c:pt idx="6584">
                  <c:v>3190</c:v>
                </c:pt>
                <c:pt idx="6585">
                  <c:v>3190</c:v>
                </c:pt>
                <c:pt idx="6586">
                  <c:v>3190</c:v>
                </c:pt>
                <c:pt idx="6587">
                  <c:v>3191</c:v>
                </c:pt>
                <c:pt idx="6588">
                  <c:v>3191</c:v>
                </c:pt>
                <c:pt idx="6589">
                  <c:v>3191</c:v>
                </c:pt>
                <c:pt idx="6590">
                  <c:v>3191</c:v>
                </c:pt>
                <c:pt idx="6591">
                  <c:v>3191</c:v>
                </c:pt>
                <c:pt idx="6592">
                  <c:v>3191</c:v>
                </c:pt>
                <c:pt idx="6593">
                  <c:v>3191</c:v>
                </c:pt>
                <c:pt idx="6594">
                  <c:v>3191</c:v>
                </c:pt>
                <c:pt idx="6595">
                  <c:v>3191</c:v>
                </c:pt>
                <c:pt idx="6596">
                  <c:v>3192</c:v>
                </c:pt>
                <c:pt idx="6597">
                  <c:v>3192</c:v>
                </c:pt>
                <c:pt idx="6598">
                  <c:v>3193</c:v>
                </c:pt>
                <c:pt idx="6599">
                  <c:v>3193</c:v>
                </c:pt>
                <c:pt idx="6600">
                  <c:v>3193</c:v>
                </c:pt>
                <c:pt idx="6601">
                  <c:v>3194</c:v>
                </c:pt>
                <c:pt idx="6602">
                  <c:v>3194</c:v>
                </c:pt>
                <c:pt idx="6603">
                  <c:v>3195</c:v>
                </c:pt>
                <c:pt idx="6604">
                  <c:v>3195</c:v>
                </c:pt>
                <c:pt idx="6605">
                  <c:v>3195</c:v>
                </c:pt>
                <c:pt idx="6606">
                  <c:v>3195</c:v>
                </c:pt>
                <c:pt idx="6607">
                  <c:v>3195</c:v>
                </c:pt>
                <c:pt idx="6608">
                  <c:v>3195</c:v>
                </c:pt>
                <c:pt idx="6609">
                  <c:v>3196</c:v>
                </c:pt>
                <c:pt idx="6610">
                  <c:v>3196</c:v>
                </c:pt>
                <c:pt idx="6611">
                  <c:v>3196</c:v>
                </c:pt>
                <c:pt idx="6612">
                  <c:v>3197</c:v>
                </c:pt>
                <c:pt idx="6613">
                  <c:v>3197</c:v>
                </c:pt>
                <c:pt idx="6614">
                  <c:v>3197</c:v>
                </c:pt>
                <c:pt idx="6615">
                  <c:v>3197</c:v>
                </c:pt>
                <c:pt idx="6616">
                  <c:v>3198</c:v>
                </c:pt>
                <c:pt idx="6617">
                  <c:v>3198</c:v>
                </c:pt>
                <c:pt idx="6618">
                  <c:v>3198</c:v>
                </c:pt>
                <c:pt idx="6619">
                  <c:v>3198</c:v>
                </c:pt>
                <c:pt idx="6620">
                  <c:v>3198</c:v>
                </c:pt>
                <c:pt idx="6621">
                  <c:v>3199</c:v>
                </c:pt>
                <c:pt idx="6622">
                  <c:v>3200</c:v>
                </c:pt>
                <c:pt idx="6623">
                  <c:v>3200</c:v>
                </c:pt>
                <c:pt idx="6624">
                  <c:v>3201</c:v>
                </c:pt>
                <c:pt idx="6625">
                  <c:v>3202</c:v>
                </c:pt>
                <c:pt idx="6626">
                  <c:v>3202</c:v>
                </c:pt>
                <c:pt idx="6627">
                  <c:v>3202</c:v>
                </c:pt>
                <c:pt idx="6628">
                  <c:v>3202</c:v>
                </c:pt>
                <c:pt idx="6629">
                  <c:v>3202</c:v>
                </c:pt>
                <c:pt idx="6630">
                  <c:v>3202</c:v>
                </c:pt>
                <c:pt idx="6631">
                  <c:v>3202</c:v>
                </c:pt>
                <c:pt idx="6632">
                  <c:v>3203</c:v>
                </c:pt>
                <c:pt idx="6633">
                  <c:v>3204</c:v>
                </c:pt>
                <c:pt idx="6634">
                  <c:v>3205</c:v>
                </c:pt>
                <c:pt idx="6635">
                  <c:v>3205</c:v>
                </c:pt>
                <c:pt idx="6636">
                  <c:v>3206</c:v>
                </c:pt>
                <c:pt idx="6637">
                  <c:v>3206</c:v>
                </c:pt>
                <c:pt idx="6638">
                  <c:v>3206</c:v>
                </c:pt>
                <c:pt idx="6639">
                  <c:v>3206</c:v>
                </c:pt>
                <c:pt idx="6640">
                  <c:v>3206</c:v>
                </c:pt>
                <c:pt idx="6641">
                  <c:v>3207</c:v>
                </c:pt>
                <c:pt idx="6642">
                  <c:v>3207</c:v>
                </c:pt>
                <c:pt idx="6643">
                  <c:v>3207</c:v>
                </c:pt>
                <c:pt idx="6644">
                  <c:v>3207</c:v>
                </c:pt>
                <c:pt idx="6645">
                  <c:v>3208</c:v>
                </c:pt>
                <c:pt idx="6646">
                  <c:v>3208</c:v>
                </c:pt>
                <c:pt idx="6647">
                  <c:v>3208</c:v>
                </c:pt>
                <c:pt idx="6648">
                  <c:v>3208</c:v>
                </c:pt>
                <c:pt idx="6649">
                  <c:v>3208</c:v>
                </c:pt>
                <c:pt idx="6650">
                  <c:v>3208</c:v>
                </c:pt>
                <c:pt idx="6651">
                  <c:v>3209</c:v>
                </c:pt>
                <c:pt idx="6652">
                  <c:v>3209</c:v>
                </c:pt>
                <c:pt idx="6653">
                  <c:v>3210</c:v>
                </c:pt>
                <c:pt idx="6654">
                  <c:v>3210</c:v>
                </c:pt>
                <c:pt idx="6655">
                  <c:v>3210</c:v>
                </c:pt>
                <c:pt idx="6656">
                  <c:v>3210</c:v>
                </c:pt>
                <c:pt idx="6657">
                  <c:v>3211</c:v>
                </c:pt>
                <c:pt idx="6658">
                  <c:v>3211</c:v>
                </c:pt>
                <c:pt idx="6659">
                  <c:v>3211</c:v>
                </c:pt>
                <c:pt idx="6660">
                  <c:v>3212</c:v>
                </c:pt>
                <c:pt idx="6661">
                  <c:v>3212</c:v>
                </c:pt>
                <c:pt idx="6662">
                  <c:v>3212</c:v>
                </c:pt>
                <c:pt idx="6663">
                  <c:v>3213</c:v>
                </c:pt>
                <c:pt idx="6664">
                  <c:v>3213</c:v>
                </c:pt>
                <c:pt idx="6665">
                  <c:v>3214</c:v>
                </c:pt>
                <c:pt idx="6666">
                  <c:v>3214</c:v>
                </c:pt>
                <c:pt idx="6667">
                  <c:v>3214</c:v>
                </c:pt>
                <c:pt idx="6668">
                  <c:v>3214</c:v>
                </c:pt>
                <c:pt idx="6669">
                  <c:v>3214</c:v>
                </c:pt>
                <c:pt idx="6670">
                  <c:v>3214</c:v>
                </c:pt>
                <c:pt idx="6671">
                  <c:v>3214</c:v>
                </c:pt>
                <c:pt idx="6672">
                  <c:v>3214</c:v>
                </c:pt>
                <c:pt idx="6673">
                  <c:v>3214</c:v>
                </c:pt>
                <c:pt idx="6674">
                  <c:v>3215</c:v>
                </c:pt>
                <c:pt idx="6675">
                  <c:v>3215</c:v>
                </c:pt>
                <c:pt idx="6676">
                  <c:v>3215</c:v>
                </c:pt>
                <c:pt idx="6677">
                  <c:v>3215</c:v>
                </c:pt>
                <c:pt idx="6678">
                  <c:v>3216</c:v>
                </c:pt>
                <c:pt idx="6679">
                  <c:v>3217</c:v>
                </c:pt>
                <c:pt idx="6680">
                  <c:v>3218</c:v>
                </c:pt>
                <c:pt idx="6681">
                  <c:v>3218</c:v>
                </c:pt>
                <c:pt idx="6682">
                  <c:v>3218</c:v>
                </c:pt>
                <c:pt idx="6683">
                  <c:v>3218</c:v>
                </c:pt>
                <c:pt idx="6684">
                  <c:v>3218</c:v>
                </c:pt>
                <c:pt idx="6685">
                  <c:v>3218</c:v>
                </c:pt>
                <c:pt idx="6686">
                  <c:v>3219</c:v>
                </c:pt>
                <c:pt idx="6687">
                  <c:v>3219</c:v>
                </c:pt>
                <c:pt idx="6688">
                  <c:v>3220</c:v>
                </c:pt>
                <c:pt idx="6689">
                  <c:v>3220</c:v>
                </c:pt>
                <c:pt idx="6690">
                  <c:v>3221</c:v>
                </c:pt>
                <c:pt idx="6691">
                  <c:v>3221</c:v>
                </c:pt>
                <c:pt idx="6692">
                  <c:v>3221</c:v>
                </c:pt>
                <c:pt idx="6693">
                  <c:v>3221</c:v>
                </c:pt>
                <c:pt idx="6694">
                  <c:v>3221</c:v>
                </c:pt>
                <c:pt idx="6695">
                  <c:v>3221</c:v>
                </c:pt>
                <c:pt idx="6696">
                  <c:v>3221</c:v>
                </c:pt>
                <c:pt idx="6697">
                  <c:v>3221</c:v>
                </c:pt>
                <c:pt idx="6698">
                  <c:v>3222</c:v>
                </c:pt>
                <c:pt idx="6699">
                  <c:v>3222</c:v>
                </c:pt>
                <c:pt idx="6700">
                  <c:v>3222</c:v>
                </c:pt>
                <c:pt idx="6701">
                  <c:v>3222</c:v>
                </c:pt>
                <c:pt idx="6702">
                  <c:v>3223</c:v>
                </c:pt>
                <c:pt idx="6703">
                  <c:v>3223</c:v>
                </c:pt>
                <c:pt idx="6704">
                  <c:v>3223</c:v>
                </c:pt>
                <c:pt idx="6705">
                  <c:v>3224</c:v>
                </c:pt>
                <c:pt idx="6706">
                  <c:v>3224</c:v>
                </c:pt>
                <c:pt idx="6707">
                  <c:v>3225</c:v>
                </c:pt>
                <c:pt idx="6708">
                  <c:v>3225</c:v>
                </c:pt>
                <c:pt idx="6709">
                  <c:v>3225</c:v>
                </c:pt>
                <c:pt idx="6710">
                  <c:v>3225</c:v>
                </c:pt>
                <c:pt idx="6711">
                  <c:v>3225</c:v>
                </c:pt>
                <c:pt idx="6712">
                  <c:v>3226</c:v>
                </c:pt>
                <c:pt idx="6713">
                  <c:v>3226</c:v>
                </c:pt>
                <c:pt idx="6714">
                  <c:v>3226</c:v>
                </c:pt>
                <c:pt idx="6715">
                  <c:v>3226</c:v>
                </c:pt>
                <c:pt idx="6716">
                  <c:v>3226</c:v>
                </c:pt>
                <c:pt idx="6717">
                  <c:v>3226</c:v>
                </c:pt>
                <c:pt idx="6718">
                  <c:v>3226</c:v>
                </c:pt>
                <c:pt idx="6719">
                  <c:v>3227</c:v>
                </c:pt>
                <c:pt idx="6720">
                  <c:v>3227</c:v>
                </c:pt>
                <c:pt idx="6721">
                  <c:v>3228</c:v>
                </c:pt>
                <c:pt idx="6722">
                  <c:v>3229</c:v>
                </c:pt>
                <c:pt idx="6723">
                  <c:v>3229</c:v>
                </c:pt>
                <c:pt idx="6724">
                  <c:v>3229</c:v>
                </c:pt>
                <c:pt idx="6725">
                  <c:v>3229</c:v>
                </c:pt>
                <c:pt idx="6726">
                  <c:v>3229</c:v>
                </c:pt>
                <c:pt idx="6727">
                  <c:v>3229</c:v>
                </c:pt>
                <c:pt idx="6728">
                  <c:v>3229</c:v>
                </c:pt>
                <c:pt idx="6729">
                  <c:v>3229</c:v>
                </c:pt>
                <c:pt idx="6730">
                  <c:v>3229</c:v>
                </c:pt>
                <c:pt idx="6731">
                  <c:v>3229</c:v>
                </c:pt>
                <c:pt idx="6732">
                  <c:v>3229</c:v>
                </c:pt>
                <c:pt idx="6733">
                  <c:v>3229</c:v>
                </c:pt>
                <c:pt idx="6734">
                  <c:v>3229</c:v>
                </c:pt>
                <c:pt idx="6735">
                  <c:v>3229</c:v>
                </c:pt>
                <c:pt idx="6736">
                  <c:v>3230</c:v>
                </c:pt>
                <c:pt idx="6737">
                  <c:v>3231</c:v>
                </c:pt>
                <c:pt idx="6738">
                  <c:v>3231</c:v>
                </c:pt>
                <c:pt idx="6739">
                  <c:v>3232</c:v>
                </c:pt>
                <c:pt idx="6740">
                  <c:v>3232</c:v>
                </c:pt>
                <c:pt idx="6741">
                  <c:v>3232</c:v>
                </c:pt>
                <c:pt idx="6742">
                  <c:v>3233</c:v>
                </c:pt>
                <c:pt idx="6743">
                  <c:v>3233</c:v>
                </c:pt>
                <c:pt idx="6744">
                  <c:v>3233</c:v>
                </c:pt>
                <c:pt idx="6745">
                  <c:v>3233</c:v>
                </c:pt>
                <c:pt idx="6746">
                  <c:v>3234</c:v>
                </c:pt>
                <c:pt idx="6747">
                  <c:v>3234</c:v>
                </c:pt>
                <c:pt idx="6748">
                  <c:v>3234</c:v>
                </c:pt>
                <c:pt idx="6749">
                  <c:v>3234</c:v>
                </c:pt>
                <c:pt idx="6750">
                  <c:v>3234</c:v>
                </c:pt>
                <c:pt idx="6751">
                  <c:v>3234</c:v>
                </c:pt>
                <c:pt idx="6752">
                  <c:v>3235</c:v>
                </c:pt>
                <c:pt idx="6753">
                  <c:v>3235</c:v>
                </c:pt>
                <c:pt idx="6754">
                  <c:v>3235</c:v>
                </c:pt>
                <c:pt idx="6755">
                  <c:v>3236</c:v>
                </c:pt>
                <c:pt idx="6756">
                  <c:v>3236</c:v>
                </c:pt>
                <c:pt idx="6757">
                  <c:v>3236</c:v>
                </c:pt>
                <c:pt idx="6758">
                  <c:v>3236</c:v>
                </c:pt>
                <c:pt idx="6759">
                  <c:v>3236</c:v>
                </c:pt>
                <c:pt idx="6760">
                  <c:v>3236</c:v>
                </c:pt>
                <c:pt idx="6761">
                  <c:v>3236</c:v>
                </c:pt>
                <c:pt idx="6762">
                  <c:v>3236</c:v>
                </c:pt>
                <c:pt idx="6763">
                  <c:v>3236</c:v>
                </c:pt>
                <c:pt idx="6764">
                  <c:v>3236</c:v>
                </c:pt>
                <c:pt idx="6765">
                  <c:v>3236</c:v>
                </c:pt>
                <c:pt idx="6766">
                  <c:v>3236</c:v>
                </c:pt>
                <c:pt idx="6767">
                  <c:v>3236</c:v>
                </c:pt>
                <c:pt idx="6768">
                  <c:v>3236</c:v>
                </c:pt>
                <c:pt idx="6769">
                  <c:v>3236</c:v>
                </c:pt>
                <c:pt idx="6770">
                  <c:v>3236</c:v>
                </c:pt>
                <c:pt idx="6771">
                  <c:v>3236</c:v>
                </c:pt>
                <c:pt idx="6772">
                  <c:v>3236</c:v>
                </c:pt>
                <c:pt idx="6773">
                  <c:v>3237</c:v>
                </c:pt>
                <c:pt idx="6774">
                  <c:v>3237</c:v>
                </c:pt>
                <c:pt idx="6775">
                  <c:v>3237</c:v>
                </c:pt>
                <c:pt idx="6776">
                  <c:v>3237</c:v>
                </c:pt>
                <c:pt idx="6777">
                  <c:v>3237</c:v>
                </c:pt>
                <c:pt idx="6778">
                  <c:v>3237</c:v>
                </c:pt>
                <c:pt idx="6779">
                  <c:v>3238</c:v>
                </c:pt>
                <c:pt idx="6780">
                  <c:v>3238</c:v>
                </c:pt>
                <c:pt idx="6781">
                  <c:v>3238</c:v>
                </c:pt>
                <c:pt idx="6782">
                  <c:v>3239</c:v>
                </c:pt>
                <c:pt idx="6783">
                  <c:v>3239</c:v>
                </c:pt>
                <c:pt idx="6784">
                  <c:v>3240</c:v>
                </c:pt>
                <c:pt idx="6785">
                  <c:v>3240</c:v>
                </c:pt>
                <c:pt idx="6786">
                  <c:v>3241</c:v>
                </c:pt>
                <c:pt idx="6787">
                  <c:v>3241</c:v>
                </c:pt>
                <c:pt idx="6788">
                  <c:v>3241</c:v>
                </c:pt>
                <c:pt idx="6789">
                  <c:v>3241</c:v>
                </c:pt>
                <c:pt idx="6790">
                  <c:v>3242</c:v>
                </c:pt>
                <c:pt idx="6791">
                  <c:v>3243</c:v>
                </c:pt>
                <c:pt idx="6792">
                  <c:v>3244</c:v>
                </c:pt>
                <c:pt idx="6793">
                  <c:v>3244</c:v>
                </c:pt>
                <c:pt idx="6794">
                  <c:v>3245</c:v>
                </c:pt>
                <c:pt idx="6795">
                  <c:v>3245</c:v>
                </c:pt>
                <c:pt idx="6796">
                  <c:v>3245</c:v>
                </c:pt>
                <c:pt idx="6797">
                  <c:v>3245</c:v>
                </c:pt>
                <c:pt idx="6798">
                  <c:v>3245</c:v>
                </c:pt>
                <c:pt idx="6799">
                  <c:v>3245</c:v>
                </c:pt>
                <c:pt idx="6800">
                  <c:v>3246</c:v>
                </c:pt>
                <c:pt idx="6801">
                  <c:v>3246</c:v>
                </c:pt>
                <c:pt idx="6802">
                  <c:v>3246</c:v>
                </c:pt>
                <c:pt idx="6803">
                  <c:v>3246</c:v>
                </c:pt>
                <c:pt idx="6804">
                  <c:v>3247</c:v>
                </c:pt>
                <c:pt idx="6805">
                  <c:v>3247</c:v>
                </c:pt>
                <c:pt idx="6806">
                  <c:v>3247</c:v>
                </c:pt>
                <c:pt idx="6807">
                  <c:v>3247</c:v>
                </c:pt>
                <c:pt idx="6808">
                  <c:v>3248</c:v>
                </c:pt>
                <c:pt idx="6809">
                  <c:v>3248</c:v>
                </c:pt>
                <c:pt idx="6810">
                  <c:v>3248</c:v>
                </c:pt>
                <c:pt idx="6811">
                  <c:v>3248</c:v>
                </c:pt>
                <c:pt idx="6812">
                  <c:v>3248</c:v>
                </c:pt>
                <c:pt idx="6813">
                  <c:v>3248</c:v>
                </c:pt>
                <c:pt idx="6814">
                  <c:v>3248</c:v>
                </c:pt>
                <c:pt idx="6815">
                  <c:v>3248</c:v>
                </c:pt>
                <c:pt idx="6816">
                  <c:v>3248</c:v>
                </c:pt>
                <c:pt idx="6817">
                  <c:v>3248</c:v>
                </c:pt>
                <c:pt idx="6818">
                  <c:v>3248</c:v>
                </c:pt>
                <c:pt idx="6819">
                  <c:v>3248</c:v>
                </c:pt>
                <c:pt idx="6820">
                  <c:v>3248</c:v>
                </c:pt>
                <c:pt idx="6821">
                  <c:v>3248</c:v>
                </c:pt>
                <c:pt idx="6822">
                  <c:v>3249</c:v>
                </c:pt>
                <c:pt idx="6823">
                  <c:v>3249</c:v>
                </c:pt>
                <c:pt idx="6824">
                  <c:v>3249</c:v>
                </c:pt>
                <c:pt idx="6825">
                  <c:v>3249</c:v>
                </c:pt>
                <c:pt idx="6826">
                  <c:v>3249</c:v>
                </c:pt>
                <c:pt idx="6827">
                  <c:v>3249</c:v>
                </c:pt>
                <c:pt idx="6828">
                  <c:v>3249</c:v>
                </c:pt>
                <c:pt idx="6829">
                  <c:v>3250</c:v>
                </c:pt>
                <c:pt idx="6830">
                  <c:v>3250</c:v>
                </c:pt>
                <c:pt idx="6831">
                  <c:v>3251</c:v>
                </c:pt>
                <c:pt idx="6832">
                  <c:v>3252</c:v>
                </c:pt>
                <c:pt idx="6833">
                  <c:v>3253</c:v>
                </c:pt>
                <c:pt idx="6834">
                  <c:v>3253</c:v>
                </c:pt>
                <c:pt idx="6835">
                  <c:v>3253</c:v>
                </c:pt>
                <c:pt idx="6836">
                  <c:v>3253</c:v>
                </c:pt>
                <c:pt idx="6837">
                  <c:v>3253</c:v>
                </c:pt>
                <c:pt idx="6838">
                  <c:v>3253</c:v>
                </c:pt>
                <c:pt idx="6839">
                  <c:v>3253</c:v>
                </c:pt>
                <c:pt idx="6840">
                  <c:v>3253</c:v>
                </c:pt>
                <c:pt idx="6841">
                  <c:v>3253</c:v>
                </c:pt>
                <c:pt idx="6842">
                  <c:v>3253</c:v>
                </c:pt>
                <c:pt idx="6843">
                  <c:v>3254</c:v>
                </c:pt>
                <c:pt idx="6844">
                  <c:v>3254</c:v>
                </c:pt>
                <c:pt idx="6845">
                  <c:v>3254</c:v>
                </c:pt>
                <c:pt idx="6846">
                  <c:v>3255</c:v>
                </c:pt>
                <c:pt idx="6847">
                  <c:v>3255</c:v>
                </c:pt>
                <c:pt idx="6848">
                  <c:v>3256</c:v>
                </c:pt>
                <c:pt idx="6849">
                  <c:v>3256</c:v>
                </c:pt>
                <c:pt idx="6850">
                  <c:v>3257</c:v>
                </c:pt>
                <c:pt idx="6851">
                  <c:v>3257</c:v>
                </c:pt>
                <c:pt idx="6852">
                  <c:v>3257</c:v>
                </c:pt>
                <c:pt idx="6853">
                  <c:v>3257</c:v>
                </c:pt>
                <c:pt idx="6854">
                  <c:v>3257</c:v>
                </c:pt>
                <c:pt idx="6855">
                  <c:v>3257</c:v>
                </c:pt>
                <c:pt idx="6856">
                  <c:v>3257</c:v>
                </c:pt>
                <c:pt idx="6857">
                  <c:v>3257</c:v>
                </c:pt>
                <c:pt idx="6858">
                  <c:v>3257</c:v>
                </c:pt>
                <c:pt idx="6859">
                  <c:v>3257</c:v>
                </c:pt>
                <c:pt idx="6860">
                  <c:v>3257</c:v>
                </c:pt>
                <c:pt idx="6861">
                  <c:v>3257</c:v>
                </c:pt>
                <c:pt idx="6862">
                  <c:v>3258</c:v>
                </c:pt>
                <c:pt idx="6863">
                  <c:v>3258</c:v>
                </c:pt>
                <c:pt idx="6864">
                  <c:v>3259</c:v>
                </c:pt>
                <c:pt idx="6865">
                  <c:v>3259</c:v>
                </c:pt>
                <c:pt idx="6866">
                  <c:v>3259</c:v>
                </c:pt>
                <c:pt idx="6867">
                  <c:v>3260</c:v>
                </c:pt>
                <c:pt idx="6868">
                  <c:v>3260</c:v>
                </c:pt>
                <c:pt idx="6869">
                  <c:v>3260</c:v>
                </c:pt>
                <c:pt idx="6870">
                  <c:v>3260</c:v>
                </c:pt>
                <c:pt idx="6871">
                  <c:v>3260</c:v>
                </c:pt>
                <c:pt idx="6872">
                  <c:v>3260</c:v>
                </c:pt>
                <c:pt idx="6873">
                  <c:v>3260</c:v>
                </c:pt>
                <c:pt idx="6874">
                  <c:v>3260</c:v>
                </c:pt>
                <c:pt idx="6875">
                  <c:v>3260</c:v>
                </c:pt>
                <c:pt idx="6876">
                  <c:v>3260</c:v>
                </c:pt>
                <c:pt idx="6877">
                  <c:v>3261</c:v>
                </c:pt>
                <c:pt idx="6878">
                  <c:v>3262</c:v>
                </c:pt>
                <c:pt idx="6879">
                  <c:v>3262</c:v>
                </c:pt>
                <c:pt idx="6880">
                  <c:v>3262</c:v>
                </c:pt>
                <c:pt idx="6881">
                  <c:v>3262</c:v>
                </c:pt>
                <c:pt idx="6882">
                  <c:v>3262</c:v>
                </c:pt>
                <c:pt idx="6883">
                  <c:v>3262</c:v>
                </c:pt>
                <c:pt idx="6884">
                  <c:v>3262</c:v>
                </c:pt>
                <c:pt idx="6885">
                  <c:v>3262</c:v>
                </c:pt>
                <c:pt idx="6886">
                  <c:v>3262</c:v>
                </c:pt>
                <c:pt idx="6887">
                  <c:v>3262</c:v>
                </c:pt>
                <c:pt idx="6888">
                  <c:v>3263</c:v>
                </c:pt>
                <c:pt idx="6889">
                  <c:v>3263</c:v>
                </c:pt>
                <c:pt idx="6890">
                  <c:v>3263</c:v>
                </c:pt>
                <c:pt idx="6891">
                  <c:v>3263</c:v>
                </c:pt>
                <c:pt idx="6892">
                  <c:v>3263</c:v>
                </c:pt>
                <c:pt idx="6893">
                  <c:v>3263</c:v>
                </c:pt>
                <c:pt idx="6894">
                  <c:v>3263</c:v>
                </c:pt>
                <c:pt idx="6895">
                  <c:v>3263</c:v>
                </c:pt>
                <c:pt idx="6896">
                  <c:v>3263</c:v>
                </c:pt>
                <c:pt idx="6897">
                  <c:v>3263</c:v>
                </c:pt>
                <c:pt idx="6898">
                  <c:v>3263</c:v>
                </c:pt>
                <c:pt idx="6899">
                  <c:v>3263</c:v>
                </c:pt>
                <c:pt idx="6900">
                  <c:v>3263</c:v>
                </c:pt>
                <c:pt idx="6901">
                  <c:v>3263</c:v>
                </c:pt>
                <c:pt idx="6902">
                  <c:v>3263</c:v>
                </c:pt>
                <c:pt idx="6903">
                  <c:v>3263</c:v>
                </c:pt>
                <c:pt idx="6904">
                  <c:v>3264</c:v>
                </c:pt>
                <c:pt idx="6905">
                  <c:v>3264</c:v>
                </c:pt>
                <c:pt idx="6906">
                  <c:v>3264</c:v>
                </c:pt>
                <c:pt idx="6907">
                  <c:v>3264</c:v>
                </c:pt>
                <c:pt idx="6908">
                  <c:v>3265</c:v>
                </c:pt>
                <c:pt idx="6909">
                  <c:v>3266</c:v>
                </c:pt>
                <c:pt idx="6910">
                  <c:v>3267</c:v>
                </c:pt>
                <c:pt idx="6911">
                  <c:v>3267</c:v>
                </c:pt>
                <c:pt idx="6912">
                  <c:v>3267</c:v>
                </c:pt>
                <c:pt idx="6913">
                  <c:v>3267</c:v>
                </c:pt>
                <c:pt idx="6914">
                  <c:v>3268</c:v>
                </c:pt>
                <c:pt idx="6915">
                  <c:v>3268</c:v>
                </c:pt>
                <c:pt idx="6916">
                  <c:v>3268</c:v>
                </c:pt>
                <c:pt idx="6917">
                  <c:v>3268</c:v>
                </c:pt>
                <c:pt idx="6918">
                  <c:v>3268</c:v>
                </c:pt>
                <c:pt idx="6919">
                  <c:v>3268</c:v>
                </c:pt>
                <c:pt idx="6920">
                  <c:v>3268</c:v>
                </c:pt>
                <c:pt idx="6921">
                  <c:v>3268</c:v>
                </c:pt>
                <c:pt idx="6922">
                  <c:v>3268</c:v>
                </c:pt>
                <c:pt idx="6923">
                  <c:v>3268</c:v>
                </c:pt>
                <c:pt idx="6924">
                  <c:v>3268</c:v>
                </c:pt>
                <c:pt idx="6925">
                  <c:v>3269</c:v>
                </c:pt>
                <c:pt idx="6926">
                  <c:v>3269</c:v>
                </c:pt>
                <c:pt idx="6927">
                  <c:v>3269</c:v>
                </c:pt>
                <c:pt idx="6928">
                  <c:v>3269</c:v>
                </c:pt>
                <c:pt idx="6929">
                  <c:v>3269</c:v>
                </c:pt>
                <c:pt idx="6930">
                  <c:v>3269</c:v>
                </c:pt>
                <c:pt idx="6931">
                  <c:v>3269</c:v>
                </c:pt>
                <c:pt idx="6932">
                  <c:v>3269</c:v>
                </c:pt>
                <c:pt idx="6933">
                  <c:v>3270</c:v>
                </c:pt>
                <c:pt idx="6934">
                  <c:v>3270</c:v>
                </c:pt>
                <c:pt idx="6935">
                  <c:v>3270</c:v>
                </c:pt>
                <c:pt idx="6936">
                  <c:v>3270</c:v>
                </c:pt>
                <c:pt idx="6937">
                  <c:v>3270</c:v>
                </c:pt>
                <c:pt idx="6938">
                  <c:v>3270</c:v>
                </c:pt>
                <c:pt idx="6939">
                  <c:v>3271</c:v>
                </c:pt>
                <c:pt idx="6940">
                  <c:v>3271</c:v>
                </c:pt>
                <c:pt idx="6941">
                  <c:v>3271</c:v>
                </c:pt>
                <c:pt idx="6942">
                  <c:v>3271</c:v>
                </c:pt>
                <c:pt idx="6943">
                  <c:v>3272</c:v>
                </c:pt>
                <c:pt idx="6944">
                  <c:v>3273</c:v>
                </c:pt>
                <c:pt idx="6945">
                  <c:v>3273</c:v>
                </c:pt>
                <c:pt idx="6946">
                  <c:v>3273</c:v>
                </c:pt>
                <c:pt idx="6947">
                  <c:v>3273</c:v>
                </c:pt>
                <c:pt idx="6948">
                  <c:v>3273</c:v>
                </c:pt>
                <c:pt idx="6949">
                  <c:v>3273</c:v>
                </c:pt>
                <c:pt idx="6950">
                  <c:v>3274</c:v>
                </c:pt>
                <c:pt idx="6951">
                  <c:v>3275</c:v>
                </c:pt>
                <c:pt idx="6952">
                  <c:v>3275</c:v>
                </c:pt>
                <c:pt idx="6953">
                  <c:v>3275</c:v>
                </c:pt>
                <c:pt idx="6954">
                  <c:v>3275</c:v>
                </c:pt>
                <c:pt idx="6955">
                  <c:v>3275</c:v>
                </c:pt>
                <c:pt idx="6956">
                  <c:v>3275</c:v>
                </c:pt>
                <c:pt idx="6957">
                  <c:v>3275</c:v>
                </c:pt>
                <c:pt idx="6958">
                  <c:v>3276</c:v>
                </c:pt>
                <c:pt idx="6959">
                  <c:v>3276</c:v>
                </c:pt>
                <c:pt idx="6960">
                  <c:v>3277</c:v>
                </c:pt>
                <c:pt idx="6961">
                  <c:v>3277</c:v>
                </c:pt>
                <c:pt idx="6962">
                  <c:v>3277</c:v>
                </c:pt>
                <c:pt idx="6963">
                  <c:v>3278</c:v>
                </c:pt>
                <c:pt idx="6964">
                  <c:v>3279</c:v>
                </c:pt>
                <c:pt idx="6965">
                  <c:v>3280</c:v>
                </c:pt>
                <c:pt idx="6966">
                  <c:v>3280</c:v>
                </c:pt>
                <c:pt idx="6967">
                  <c:v>3281</c:v>
                </c:pt>
                <c:pt idx="6968">
                  <c:v>3281</c:v>
                </c:pt>
                <c:pt idx="6969">
                  <c:v>3281</c:v>
                </c:pt>
                <c:pt idx="6970">
                  <c:v>3281</c:v>
                </c:pt>
                <c:pt idx="6971">
                  <c:v>3281</c:v>
                </c:pt>
                <c:pt idx="6972">
                  <c:v>3281</c:v>
                </c:pt>
                <c:pt idx="6973">
                  <c:v>3282</c:v>
                </c:pt>
                <c:pt idx="6974">
                  <c:v>3282</c:v>
                </c:pt>
                <c:pt idx="6975">
                  <c:v>3282</c:v>
                </c:pt>
                <c:pt idx="6976">
                  <c:v>3283</c:v>
                </c:pt>
                <c:pt idx="6977">
                  <c:v>3283</c:v>
                </c:pt>
                <c:pt idx="6978">
                  <c:v>3283</c:v>
                </c:pt>
                <c:pt idx="6979">
                  <c:v>3283</c:v>
                </c:pt>
                <c:pt idx="6980">
                  <c:v>3283</c:v>
                </c:pt>
                <c:pt idx="6981">
                  <c:v>3284</c:v>
                </c:pt>
                <c:pt idx="6982">
                  <c:v>3284</c:v>
                </c:pt>
                <c:pt idx="6983">
                  <c:v>3284</c:v>
                </c:pt>
                <c:pt idx="6984">
                  <c:v>3285</c:v>
                </c:pt>
                <c:pt idx="6985">
                  <c:v>3285</c:v>
                </c:pt>
                <c:pt idx="6986">
                  <c:v>3285</c:v>
                </c:pt>
                <c:pt idx="6987">
                  <c:v>3286</c:v>
                </c:pt>
                <c:pt idx="6988">
                  <c:v>3286</c:v>
                </c:pt>
                <c:pt idx="6989">
                  <c:v>3286</c:v>
                </c:pt>
                <c:pt idx="6990">
                  <c:v>3286</c:v>
                </c:pt>
                <c:pt idx="6991">
                  <c:v>3286</c:v>
                </c:pt>
                <c:pt idx="6992">
                  <c:v>3287</c:v>
                </c:pt>
                <c:pt idx="6993">
                  <c:v>3287</c:v>
                </c:pt>
                <c:pt idx="6994">
                  <c:v>3287</c:v>
                </c:pt>
                <c:pt idx="6995">
                  <c:v>3287</c:v>
                </c:pt>
                <c:pt idx="6996">
                  <c:v>3287</c:v>
                </c:pt>
                <c:pt idx="6997">
                  <c:v>3287</c:v>
                </c:pt>
                <c:pt idx="6998">
                  <c:v>3287</c:v>
                </c:pt>
                <c:pt idx="6999">
                  <c:v>3287</c:v>
                </c:pt>
                <c:pt idx="7000">
                  <c:v>3287</c:v>
                </c:pt>
                <c:pt idx="7001">
                  <c:v>3287</c:v>
                </c:pt>
                <c:pt idx="7002">
                  <c:v>3287</c:v>
                </c:pt>
                <c:pt idx="7003">
                  <c:v>3287</c:v>
                </c:pt>
                <c:pt idx="7004">
                  <c:v>3287</c:v>
                </c:pt>
                <c:pt idx="7005">
                  <c:v>3288</c:v>
                </c:pt>
                <c:pt idx="7006">
                  <c:v>3288</c:v>
                </c:pt>
                <c:pt idx="7007">
                  <c:v>3288</c:v>
                </c:pt>
                <c:pt idx="7008">
                  <c:v>3288</c:v>
                </c:pt>
                <c:pt idx="7009">
                  <c:v>3289</c:v>
                </c:pt>
                <c:pt idx="7010">
                  <c:v>3289</c:v>
                </c:pt>
                <c:pt idx="7011">
                  <c:v>3289</c:v>
                </c:pt>
                <c:pt idx="7012">
                  <c:v>3290</c:v>
                </c:pt>
                <c:pt idx="7013">
                  <c:v>3290</c:v>
                </c:pt>
                <c:pt idx="7014">
                  <c:v>3290</c:v>
                </c:pt>
                <c:pt idx="7015">
                  <c:v>3290</c:v>
                </c:pt>
                <c:pt idx="7016">
                  <c:v>3290</c:v>
                </c:pt>
                <c:pt idx="7017">
                  <c:v>3291</c:v>
                </c:pt>
                <c:pt idx="7018">
                  <c:v>3292</c:v>
                </c:pt>
                <c:pt idx="7019">
                  <c:v>3293</c:v>
                </c:pt>
                <c:pt idx="7020">
                  <c:v>3293</c:v>
                </c:pt>
                <c:pt idx="7021">
                  <c:v>3294</c:v>
                </c:pt>
                <c:pt idx="7022">
                  <c:v>3295</c:v>
                </c:pt>
                <c:pt idx="7023">
                  <c:v>3295</c:v>
                </c:pt>
                <c:pt idx="7024">
                  <c:v>3295</c:v>
                </c:pt>
                <c:pt idx="7025">
                  <c:v>3296</c:v>
                </c:pt>
                <c:pt idx="7026">
                  <c:v>3296</c:v>
                </c:pt>
                <c:pt idx="7027">
                  <c:v>3296</c:v>
                </c:pt>
                <c:pt idx="7028">
                  <c:v>3296</c:v>
                </c:pt>
                <c:pt idx="7029">
                  <c:v>3296</c:v>
                </c:pt>
                <c:pt idx="7030">
                  <c:v>3296</c:v>
                </c:pt>
                <c:pt idx="7031">
                  <c:v>3296</c:v>
                </c:pt>
                <c:pt idx="7032">
                  <c:v>3296</c:v>
                </c:pt>
                <c:pt idx="7033">
                  <c:v>3296</c:v>
                </c:pt>
                <c:pt idx="7034">
                  <c:v>3296</c:v>
                </c:pt>
                <c:pt idx="7035">
                  <c:v>3296</c:v>
                </c:pt>
                <c:pt idx="7036">
                  <c:v>3296</c:v>
                </c:pt>
                <c:pt idx="7037">
                  <c:v>3296</c:v>
                </c:pt>
                <c:pt idx="7038">
                  <c:v>3296</c:v>
                </c:pt>
                <c:pt idx="7039">
                  <c:v>3296</c:v>
                </c:pt>
                <c:pt idx="7040">
                  <c:v>3296</c:v>
                </c:pt>
                <c:pt idx="7041">
                  <c:v>3296</c:v>
                </c:pt>
                <c:pt idx="7042">
                  <c:v>3296</c:v>
                </c:pt>
                <c:pt idx="7043">
                  <c:v>3297</c:v>
                </c:pt>
                <c:pt idx="7044">
                  <c:v>3297</c:v>
                </c:pt>
                <c:pt idx="7045">
                  <c:v>3297</c:v>
                </c:pt>
                <c:pt idx="7046">
                  <c:v>3297</c:v>
                </c:pt>
                <c:pt idx="7047">
                  <c:v>3297</c:v>
                </c:pt>
                <c:pt idx="7048">
                  <c:v>3297</c:v>
                </c:pt>
                <c:pt idx="7049">
                  <c:v>3297</c:v>
                </c:pt>
                <c:pt idx="7050">
                  <c:v>3297</c:v>
                </c:pt>
                <c:pt idx="7051">
                  <c:v>3297</c:v>
                </c:pt>
                <c:pt idx="7052">
                  <c:v>3298</c:v>
                </c:pt>
                <c:pt idx="7053">
                  <c:v>3298</c:v>
                </c:pt>
                <c:pt idx="7054">
                  <c:v>3298</c:v>
                </c:pt>
                <c:pt idx="7055">
                  <c:v>3298</c:v>
                </c:pt>
                <c:pt idx="7056">
                  <c:v>3298</c:v>
                </c:pt>
                <c:pt idx="7057">
                  <c:v>3299</c:v>
                </c:pt>
                <c:pt idx="7058">
                  <c:v>3300</c:v>
                </c:pt>
                <c:pt idx="7059">
                  <c:v>3300</c:v>
                </c:pt>
                <c:pt idx="7060">
                  <c:v>3300</c:v>
                </c:pt>
                <c:pt idx="7061">
                  <c:v>3300</c:v>
                </c:pt>
                <c:pt idx="7062">
                  <c:v>3300</c:v>
                </c:pt>
                <c:pt idx="7063">
                  <c:v>3300</c:v>
                </c:pt>
                <c:pt idx="7064">
                  <c:v>3300</c:v>
                </c:pt>
                <c:pt idx="7065">
                  <c:v>3300</c:v>
                </c:pt>
                <c:pt idx="7066">
                  <c:v>3300</c:v>
                </c:pt>
                <c:pt idx="7067">
                  <c:v>3301</c:v>
                </c:pt>
                <c:pt idx="7068">
                  <c:v>3301</c:v>
                </c:pt>
                <c:pt idx="7069">
                  <c:v>3302</c:v>
                </c:pt>
                <c:pt idx="7070">
                  <c:v>3303</c:v>
                </c:pt>
                <c:pt idx="7071">
                  <c:v>3304</c:v>
                </c:pt>
                <c:pt idx="7072">
                  <c:v>3304</c:v>
                </c:pt>
                <c:pt idx="7073">
                  <c:v>3304</c:v>
                </c:pt>
                <c:pt idx="7074">
                  <c:v>3304</c:v>
                </c:pt>
                <c:pt idx="7075">
                  <c:v>3304</c:v>
                </c:pt>
                <c:pt idx="7076">
                  <c:v>3304</c:v>
                </c:pt>
                <c:pt idx="7077">
                  <c:v>3304</c:v>
                </c:pt>
                <c:pt idx="7078">
                  <c:v>3305</c:v>
                </c:pt>
                <c:pt idx="7079">
                  <c:v>3305</c:v>
                </c:pt>
                <c:pt idx="7080">
                  <c:v>3305</c:v>
                </c:pt>
                <c:pt idx="7081">
                  <c:v>3306</c:v>
                </c:pt>
                <c:pt idx="7082">
                  <c:v>3306</c:v>
                </c:pt>
                <c:pt idx="7083">
                  <c:v>3306</c:v>
                </c:pt>
                <c:pt idx="7084">
                  <c:v>3306</c:v>
                </c:pt>
                <c:pt idx="7085">
                  <c:v>3306</c:v>
                </c:pt>
                <c:pt idx="7086">
                  <c:v>3307</c:v>
                </c:pt>
                <c:pt idx="7087">
                  <c:v>3307</c:v>
                </c:pt>
                <c:pt idx="7088">
                  <c:v>3307</c:v>
                </c:pt>
                <c:pt idx="7089">
                  <c:v>3307</c:v>
                </c:pt>
                <c:pt idx="7090">
                  <c:v>3307</c:v>
                </c:pt>
                <c:pt idx="7091">
                  <c:v>3307</c:v>
                </c:pt>
                <c:pt idx="7092">
                  <c:v>3307</c:v>
                </c:pt>
                <c:pt idx="7093">
                  <c:v>3307</c:v>
                </c:pt>
                <c:pt idx="7094">
                  <c:v>3307</c:v>
                </c:pt>
                <c:pt idx="7095">
                  <c:v>3307</c:v>
                </c:pt>
                <c:pt idx="7096">
                  <c:v>3307</c:v>
                </c:pt>
                <c:pt idx="7097">
                  <c:v>3307</c:v>
                </c:pt>
                <c:pt idx="7098">
                  <c:v>3307</c:v>
                </c:pt>
                <c:pt idx="7099">
                  <c:v>3307</c:v>
                </c:pt>
                <c:pt idx="7100">
                  <c:v>3307</c:v>
                </c:pt>
                <c:pt idx="7101">
                  <c:v>3307</c:v>
                </c:pt>
                <c:pt idx="7102">
                  <c:v>3307</c:v>
                </c:pt>
                <c:pt idx="7103">
                  <c:v>3308</c:v>
                </c:pt>
                <c:pt idx="7104">
                  <c:v>3308</c:v>
                </c:pt>
                <c:pt idx="7105">
                  <c:v>3308</c:v>
                </c:pt>
                <c:pt idx="7106">
                  <c:v>3308</c:v>
                </c:pt>
                <c:pt idx="7107">
                  <c:v>3308</c:v>
                </c:pt>
                <c:pt idx="7108">
                  <c:v>3308</c:v>
                </c:pt>
                <c:pt idx="7109">
                  <c:v>3308</c:v>
                </c:pt>
                <c:pt idx="7110">
                  <c:v>3308</c:v>
                </c:pt>
                <c:pt idx="7111">
                  <c:v>3308</c:v>
                </c:pt>
                <c:pt idx="7112">
                  <c:v>3308</c:v>
                </c:pt>
                <c:pt idx="7113">
                  <c:v>3308</c:v>
                </c:pt>
                <c:pt idx="7114">
                  <c:v>3308</c:v>
                </c:pt>
                <c:pt idx="7115">
                  <c:v>3308</c:v>
                </c:pt>
                <c:pt idx="7116">
                  <c:v>3309</c:v>
                </c:pt>
                <c:pt idx="7117">
                  <c:v>3309</c:v>
                </c:pt>
                <c:pt idx="7118">
                  <c:v>3309</c:v>
                </c:pt>
                <c:pt idx="7119">
                  <c:v>3310</c:v>
                </c:pt>
                <c:pt idx="7120">
                  <c:v>3310</c:v>
                </c:pt>
                <c:pt idx="7121">
                  <c:v>3310</c:v>
                </c:pt>
                <c:pt idx="7122">
                  <c:v>3310</c:v>
                </c:pt>
                <c:pt idx="7123">
                  <c:v>3310</c:v>
                </c:pt>
                <c:pt idx="7124">
                  <c:v>3310</c:v>
                </c:pt>
                <c:pt idx="7125">
                  <c:v>3311</c:v>
                </c:pt>
                <c:pt idx="7126">
                  <c:v>3311</c:v>
                </c:pt>
                <c:pt idx="7127">
                  <c:v>3311</c:v>
                </c:pt>
                <c:pt idx="7128">
                  <c:v>3312</c:v>
                </c:pt>
                <c:pt idx="7129">
                  <c:v>3313</c:v>
                </c:pt>
                <c:pt idx="7130">
                  <c:v>3313</c:v>
                </c:pt>
                <c:pt idx="7131">
                  <c:v>3313</c:v>
                </c:pt>
                <c:pt idx="7132">
                  <c:v>3313</c:v>
                </c:pt>
                <c:pt idx="7133">
                  <c:v>3313</c:v>
                </c:pt>
                <c:pt idx="7134">
                  <c:v>3313</c:v>
                </c:pt>
                <c:pt idx="7135">
                  <c:v>3313</c:v>
                </c:pt>
                <c:pt idx="7136">
                  <c:v>3313</c:v>
                </c:pt>
                <c:pt idx="7137">
                  <c:v>3313</c:v>
                </c:pt>
                <c:pt idx="7138">
                  <c:v>3314</c:v>
                </c:pt>
                <c:pt idx="7139">
                  <c:v>3314</c:v>
                </c:pt>
                <c:pt idx="7140">
                  <c:v>3314</c:v>
                </c:pt>
                <c:pt idx="7141">
                  <c:v>3314</c:v>
                </c:pt>
                <c:pt idx="7142">
                  <c:v>3314</c:v>
                </c:pt>
                <c:pt idx="7143">
                  <c:v>3314</c:v>
                </c:pt>
                <c:pt idx="7144">
                  <c:v>3315</c:v>
                </c:pt>
                <c:pt idx="7145">
                  <c:v>3315</c:v>
                </c:pt>
                <c:pt idx="7146">
                  <c:v>3315</c:v>
                </c:pt>
                <c:pt idx="7147">
                  <c:v>3315</c:v>
                </c:pt>
                <c:pt idx="7148">
                  <c:v>3315</c:v>
                </c:pt>
                <c:pt idx="7149">
                  <c:v>3315</c:v>
                </c:pt>
                <c:pt idx="7150">
                  <c:v>3315</c:v>
                </c:pt>
                <c:pt idx="7151">
                  <c:v>3315</c:v>
                </c:pt>
                <c:pt idx="7152">
                  <c:v>3316</c:v>
                </c:pt>
                <c:pt idx="7153">
                  <c:v>3316</c:v>
                </c:pt>
                <c:pt idx="7154">
                  <c:v>3316</c:v>
                </c:pt>
                <c:pt idx="7155">
                  <c:v>3316</c:v>
                </c:pt>
                <c:pt idx="7156">
                  <c:v>3317</c:v>
                </c:pt>
                <c:pt idx="7157">
                  <c:v>3417</c:v>
                </c:pt>
                <c:pt idx="7158">
                  <c:v>3517</c:v>
                </c:pt>
                <c:pt idx="7159">
                  <c:v>3617</c:v>
                </c:pt>
                <c:pt idx="7160">
                  <c:v>3717</c:v>
                </c:pt>
                <c:pt idx="7161">
                  <c:v>3817</c:v>
                </c:pt>
                <c:pt idx="7162">
                  <c:v>3817</c:v>
                </c:pt>
                <c:pt idx="7163">
                  <c:v>3817</c:v>
                </c:pt>
                <c:pt idx="7164">
                  <c:v>3817</c:v>
                </c:pt>
                <c:pt idx="7165">
                  <c:v>3818</c:v>
                </c:pt>
                <c:pt idx="7166">
                  <c:v>3819</c:v>
                </c:pt>
                <c:pt idx="7167">
                  <c:v>3819</c:v>
                </c:pt>
                <c:pt idx="7168">
                  <c:v>3819</c:v>
                </c:pt>
                <c:pt idx="7169">
                  <c:v>3819</c:v>
                </c:pt>
                <c:pt idx="7170">
                  <c:v>3819</c:v>
                </c:pt>
                <c:pt idx="7171">
                  <c:v>3819</c:v>
                </c:pt>
                <c:pt idx="7172">
                  <c:v>3819</c:v>
                </c:pt>
                <c:pt idx="7173">
                  <c:v>3820</c:v>
                </c:pt>
                <c:pt idx="7174">
                  <c:v>3820</c:v>
                </c:pt>
                <c:pt idx="7175">
                  <c:v>3820</c:v>
                </c:pt>
                <c:pt idx="7176">
                  <c:v>3820</c:v>
                </c:pt>
                <c:pt idx="7177">
                  <c:v>3820</c:v>
                </c:pt>
                <c:pt idx="7178">
                  <c:v>3820</c:v>
                </c:pt>
                <c:pt idx="7179">
                  <c:v>3820</c:v>
                </c:pt>
                <c:pt idx="7180">
                  <c:v>3820</c:v>
                </c:pt>
                <c:pt idx="7181">
                  <c:v>3820</c:v>
                </c:pt>
                <c:pt idx="7182">
                  <c:v>3820</c:v>
                </c:pt>
                <c:pt idx="7183">
                  <c:v>3821</c:v>
                </c:pt>
                <c:pt idx="7184">
                  <c:v>3821</c:v>
                </c:pt>
                <c:pt idx="7185">
                  <c:v>3821</c:v>
                </c:pt>
                <c:pt idx="7186">
                  <c:v>3821</c:v>
                </c:pt>
                <c:pt idx="7187">
                  <c:v>3821</c:v>
                </c:pt>
                <c:pt idx="7188">
                  <c:v>3821</c:v>
                </c:pt>
                <c:pt idx="7189">
                  <c:v>3822</c:v>
                </c:pt>
                <c:pt idx="7190">
                  <c:v>3822</c:v>
                </c:pt>
                <c:pt idx="7191">
                  <c:v>3822</c:v>
                </c:pt>
                <c:pt idx="7192">
                  <c:v>3822</c:v>
                </c:pt>
                <c:pt idx="7193">
                  <c:v>3822</c:v>
                </c:pt>
                <c:pt idx="7194">
                  <c:v>3823</c:v>
                </c:pt>
                <c:pt idx="7195">
                  <c:v>3823</c:v>
                </c:pt>
                <c:pt idx="7196">
                  <c:v>3823</c:v>
                </c:pt>
                <c:pt idx="7197">
                  <c:v>3823</c:v>
                </c:pt>
                <c:pt idx="7198">
                  <c:v>3824</c:v>
                </c:pt>
                <c:pt idx="7199">
                  <c:v>3824</c:v>
                </c:pt>
                <c:pt idx="7200">
                  <c:v>3824</c:v>
                </c:pt>
                <c:pt idx="7201">
                  <c:v>3824</c:v>
                </c:pt>
                <c:pt idx="7202">
                  <c:v>3824</c:v>
                </c:pt>
                <c:pt idx="7203">
                  <c:v>3825</c:v>
                </c:pt>
                <c:pt idx="7204">
                  <c:v>3826</c:v>
                </c:pt>
                <c:pt idx="7205">
                  <c:v>3826</c:v>
                </c:pt>
                <c:pt idx="7206">
                  <c:v>3826</c:v>
                </c:pt>
                <c:pt idx="7207">
                  <c:v>3826</c:v>
                </c:pt>
                <c:pt idx="7208">
                  <c:v>3826</c:v>
                </c:pt>
                <c:pt idx="7209">
                  <c:v>3826</c:v>
                </c:pt>
                <c:pt idx="7210">
                  <c:v>3826</c:v>
                </c:pt>
                <c:pt idx="7211">
                  <c:v>3826</c:v>
                </c:pt>
                <c:pt idx="7212">
                  <c:v>3826</c:v>
                </c:pt>
                <c:pt idx="7213">
                  <c:v>3826</c:v>
                </c:pt>
                <c:pt idx="7214">
                  <c:v>3826</c:v>
                </c:pt>
                <c:pt idx="7215">
                  <c:v>3826</c:v>
                </c:pt>
                <c:pt idx="7216">
                  <c:v>3826</c:v>
                </c:pt>
                <c:pt idx="7217">
                  <c:v>3826</c:v>
                </c:pt>
                <c:pt idx="7218">
                  <c:v>3826</c:v>
                </c:pt>
                <c:pt idx="7219">
                  <c:v>3826</c:v>
                </c:pt>
                <c:pt idx="7220">
                  <c:v>3826</c:v>
                </c:pt>
                <c:pt idx="7221">
                  <c:v>3826</c:v>
                </c:pt>
                <c:pt idx="7222">
                  <c:v>3827</c:v>
                </c:pt>
                <c:pt idx="7223">
                  <c:v>3827</c:v>
                </c:pt>
                <c:pt idx="7224">
                  <c:v>3827</c:v>
                </c:pt>
                <c:pt idx="7225">
                  <c:v>3827</c:v>
                </c:pt>
                <c:pt idx="7226">
                  <c:v>3827</c:v>
                </c:pt>
                <c:pt idx="7227">
                  <c:v>3827</c:v>
                </c:pt>
                <c:pt idx="7228">
                  <c:v>3827</c:v>
                </c:pt>
                <c:pt idx="7229">
                  <c:v>3828</c:v>
                </c:pt>
                <c:pt idx="7230">
                  <c:v>3828</c:v>
                </c:pt>
                <c:pt idx="7231">
                  <c:v>3828</c:v>
                </c:pt>
                <c:pt idx="7232">
                  <c:v>3828</c:v>
                </c:pt>
                <c:pt idx="7233">
                  <c:v>3828</c:v>
                </c:pt>
                <c:pt idx="7234">
                  <c:v>3828</c:v>
                </c:pt>
                <c:pt idx="7235">
                  <c:v>3828</c:v>
                </c:pt>
                <c:pt idx="7236">
                  <c:v>3829</c:v>
                </c:pt>
                <c:pt idx="7237">
                  <c:v>3830</c:v>
                </c:pt>
                <c:pt idx="7238">
                  <c:v>3830</c:v>
                </c:pt>
                <c:pt idx="7239">
                  <c:v>3830</c:v>
                </c:pt>
                <c:pt idx="7240">
                  <c:v>3830</c:v>
                </c:pt>
                <c:pt idx="7241">
                  <c:v>3831</c:v>
                </c:pt>
                <c:pt idx="7242">
                  <c:v>3831</c:v>
                </c:pt>
                <c:pt idx="7243">
                  <c:v>3831</c:v>
                </c:pt>
                <c:pt idx="7244">
                  <c:v>3831</c:v>
                </c:pt>
                <c:pt idx="7245">
                  <c:v>3832</c:v>
                </c:pt>
                <c:pt idx="7246">
                  <c:v>3832</c:v>
                </c:pt>
                <c:pt idx="7247">
                  <c:v>3832</c:v>
                </c:pt>
                <c:pt idx="7248">
                  <c:v>3832</c:v>
                </c:pt>
                <c:pt idx="7249">
                  <c:v>3832</c:v>
                </c:pt>
                <c:pt idx="7250">
                  <c:v>3832</c:v>
                </c:pt>
                <c:pt idx="7251">
                  <c:v>3832</c:v>
                </c:pt>
                <c:pt idx="7252">
                  <c:v>3833</c:v>
                </c:pt>
                <c:pt idx="7253">
                  <c:v>3833</c:v>
                </c:pt>
                <c:pt idx="7254">
                  <c:v>3833</c:v>
                </c:pt>
                <c:pt idx="7255">
                  <c:v>3833</c:v>
                </c:pt>
                <c:pt idx="7256">
                  <c:v>3833</c:v>
                </c:pt>
                <c:pt idx="7257">
                  <c:v>3834</c:v>
                </c:pt>
                <c:pt idx="7258">
                  <c:v>3834</c:v>
                </c:pt>
                <c:pt idx="7259">
                  <c:v>3834</c:v>
                </c:pt>
                <c:pt idx="7260">
                  <c:v>3834</c:v>
                </c:pt>
                <c:pt idx="7261">
                  <c:v>3834</c:v>
                </c:pt>
                <c:pt idx="7262">
                  <c:v>3834</c:v>
                </c:pt>
                <c:pt idx="7263">
                  <c:v>3834</c:v>
                </c:pt>
                <c:pt idx="7264">
                  <c:v>3834</c:v>
                </c:pt>
                <c:pt idx="7265">
                  <c:v>3834</c:v>
                </c:pt>
                <c:pt idx="7266">
                  <c:v>3835</c:v>
                </c:pt>
                <c:pt idx="7267">
                  <c:v>3835</c:v>
                </c:pt>
                <c:pt idx="7268">
                  <c:v>3835</c:v>
                </c:pt>
                <c:pt idx="7269">
                  <c:v>3836</c:v>
                </c:pt>
                <c:pt idx="7270">
                  <c:v>3836</c:v>
                </c:pt>
                <c:pt idx="7271">
                  <c:v>3836</c:v>
                </c:pt>
                <c:pt idx="7272">
                  <c:v>3836</c:v>
                </c:pt>
                <c:pt idx="7273">
                  <c:v>3836</c:v>
                </c:pt>
                <c:pt idx="7274">
                  <c:v>3836</c:v>
                </c:pt>
                <c:pt idx="7275">
                  <c:v>3836</c:v>
                </c:pt>
                <c:pt idx="7276">
                  <c:v>3836</c:v>
                </c:pt>
                <c:pt idx="7277">
                  <c:v>3836</c:v>
                </c:pt>
                <c:pt idx="7278">
                  <c:v>3836</c:v>
                </c:pt>
                <c:pt idx="7279">
                  <c:v>3836</c:v>
                </c:pt>
                <c:pt idx="7280">
                  <c:v>3836</c:v>
                </c:pt>
                <c:pt idx="7281">
                  <c:v>3836</c:v>
                </c:pt>
                <c:pt idx="7282">
                  <c:v>3836</c:v>
                </c:pt>
                <c:pt idx="7283">
                  <c:v>3836</c:v>
                </c:pt>
                <c:pt idx="7284">
                  <c:v>3836</c:v>
                </c:pt>
                <c:pt idx="7285">
                  <c:v>3836</c:v>
                </c:pt>
                <c:pt idx="7286">
                  <c:v>3836</c:v>
                </c:pt>
                <c:pt idx="7287">
                  <c:v>3836</c:v>
                </c:pt>
                <c:pt idx="7288">
                  <c:v>3837</c:v>
                </c:pt>
                <c:pt idx="7289">
                  <c:v>3837</c:v>
                </c:pt>
                <c:pt idx="7290">
                  <c:v>3837</c:v>
                </c:pt>
                <c:pt idx="7291">
                  <c:v>3837</c:v>
                </c:pt>
                <c:pt idx="7292">
                  <c:v>3837</c:v>
                </c:pt>
                <c:pt idx="7293">
                  <c:v>3837</c:v>
                </c:pt>
                <c:pt idx="7294">
                  <c:v>3837</c:v>
                </c:pt>
                <c:pt idx="7295">
                  <c:v>3838</c:v>
                </c:pt>
                <c:pt idx="7296">
                  <c:v>3838</c:v>
                </c:pt>
                <c:pt idx="7297">
                  <c:v>3838</c:v>
                </c:pt>
                <c:pt idx="7298">
                  <c:v>3838</c:v>
                </c:pt>
                <c:pt idx="7299">
                  <c:v>3838</c:v>
                </c:pt>
                <c:pt idx="7300">
                  <c:v>3838</c:v>
                </c:pt>
                <c:pt idx="7301">
                  <c:v>3838</c:v>
                </c:pt>
                <c:pt idx="7302">
                  <c:v>3838</c:v>
                </c:pt>
                <c:pt idx="7303">
                  <c:v>3838</c:v>
                </c:pt>
                <c:pt idx="7304">
                  <c:v>3838</c:v>
                </c:pt>
                <c:pt idx="7305">
                  <c:v>3838</c:v>
                </c:pt>
                <c:pt idx="7306">
                  <c:v>3838</c:v>
                </c:pt>
                <c:pt idx="7307">
                  <c:v>3838</c:v>
                </c:pt>
                <c:pt idx="7308">
                  <c:v>3838</c:v>
                </c:pt>
                <c:pt idx="7309">
                  <c:v>3838</c:v>
                </c:pt>
                <c:pt idx="7310">
                  <c:v>3838</c:v>
                </c:pt>
                <c:pt idx="7311">
                  <c:v>3838</c:v>
                </c:pt>
                <c:pt idx="7312">
                  <c:v>3838</c:v>
                </c:pt>
                <c:pt idx="7313">
                  <c:v>3838</c:v>
                </c:pt>
                <c:pt idx="7314">
                  <c:v>3838</c:v>
                </c:pt>
                <c:pt idx="7315">
                  <c:v>3838</c:v>
                </c:pt>
                <c:pt idx="7316">
                  <c:v>3839</c:v>
                </c:pt>
                <c:pt idx="7317">
                  <c:v>3839</c:v>
                </c:pt>
                <c:pt idx="7318">
                  <c:v>3839</c:v>
                </c:pt>
                <c:pt idx="7319">
                  <c:v>3840</c:v>
                </c:pt>
                <c:pt idx="7320">
                  <c:v>3841</c:v>
                </c:pt>
                <c:pt idx="7321">
                  <c:v>3841</c:v>
                </c:pt>
                <c:pt idx="7322">
                  <c:v>3841</c:v>
                </c:pt>
                <c:pt idx="7323">
                  <c:v>3841</c:v>
                </c:pt>
                <c:pt idx="7324">
                  <c:v>3841</c:v>
                </c:pt>
                <c:pt idx="7325">
                  <c:v>3842</c:v>
                </c:pt>
                <c:pt idx="7326">
                  <c:v>3842</c:v>
                </c:pt>
                <c:pt idx="7327">
                  <c:v>3843</c:v>
                </c:pt>
                <c:pt idx="7328">
                  <c:v>3844</c:v>
                </c:pt>
                <c:pt idx="7329">
                  <c:v>3844</c:v>
                </c:pt>
                <c:pt idx="7330">
                  <c:v>3844</c:v>
                </c:pt>
                <c:pt idx="7331">
                  <c:v>3844</c:v>
                </c:pt>
                <c:pt idx="7332">
                  <c:v>3845</c:v>
                </c:pt>
                <c:pt idx="7333">
                  <c:v>3845</c:v>
                </c:pt>
                <c:pt idx="7334">
                  <c:v>3845</c:v>
                </c:pt>
                <c:pt idx="7335">
                  <c:v>3845</c:v>
                </c:pt>
                <c:pt idx="7336">
                  <c:v>3845</c:v>
                </c:pt>
                <c:pt idx="7337">
                  <c:v>3845</c:v>
                </c:pt>
                <c:pt idx="7338">
                  <c:v>3845</c:v>
                </c:pt>
                <c:pt idx="7339">
                  <c:v>3845</c:v>
                </c:pt>
                <c:pt idx="7340">
                  <c:v>3845</c:v>
                </c:pt>
                <c:pt idx="7341">
                  <c:v>3846</c:v>
                </c:pt>
                <c:pt idx="7342">
                  <c:v>3847</c:v>
                </c:pt>
                <c:pt idx="7343">
                  <c:v>3847</c:v>
                </c:pt>
                <c:pt idx="7344">
                  <c:v>3847</c:v>
                </c:pt>
                <c:pt idx="7345">
                  <c:v>3848</c:v>
                </c:pt>
                <c:pt idx="7346">
                  <c:v>3848</c:v>
                </c:pt>
                <c:pt idx="7347">
                  <c:v>3848</c:v>
                </c:pt>
                <c:pt idx="7348">
                  <c:v>3848</c:v>
                </c:pt>
                <c:pt idx="7349">
                  <c:v>3848</c:v>
                </c:pt>
                <c:pt idx="7350">
                  <c:v>3848</c:v>
                </c:pt>
                <c:pt idx="7351">
                  <c:v>3849</c:v>
                </c:pt>
                <c:pt idx="7352">
                  <c:v>3849</c:v>
                </c:pt>
                <c:pt idx="7353">
                  <c:v>3850</c:v>
                </c:pt>
                <c:pt idx="7354">
                  <c:v>3850</c:v>
                </c:pt>
                <c:pt idx="7355">
                  <c:v>3850</c:v>
                </c:pt>
                <c:pt idx="7356">
                  <c:v>3850</c:v>
                </c:pt>
                <c:pt idx="7357">
                  <c:v>3850</c:v>
                </c:pt>
                <c:pt idx="7358">
                  <c:v>3850</c:v>
                </c:pt>
                <c:pt idx="7359">
                  <c:v>3850</c:v>
                </c:pt>
                <c:pt idx="7360">
                  <c:v>3851</c:v>
                </c:pt>
                <c:pt idx="7361">
                  <c:v>3851</c:v>
                </c:pt>
                <c:pt idx="7362">
                  <c:v>3851</c:v>
                </c:pt>
                <c:pt idx="7363">
                  <c:v>3851</c:v>
                </c:pt>
                <c:pt idx="7364">
                  <c:v>3851</c:v>
                </c:pt>
                <c:pt idx="7365">
                  <c:v>3851</c:v>
                </c:pt>
                <c:pt idx="7366">
                  <c:v>3851</c:v>
                </c:pt>
                <c:pt idx="7367">
                  <c:v>3851</c:v>
                </c:pt>
                <c:pt idx="7368">
                  <c:v>3851</c:v>
                </c:pt>
                <c:pt idx="7369">
                  <c:v>3851</c:v>
                </c:pt>
                <c:pt idx="7370">
                  <c:v>3852</c:v>
                </c:pt>
                <c:pt idx="7371">
                  <c:v>3852</c:v>
                </c:pt>
                <c:pt idx="7372">
                  <c:v>3852</c:v>
                </c:pt>
                <c:pt idx="7373">
                  <c:v>3852</c:v>
                </c:pt>
                <c:pt idx="7374">
                  <c:v>3852</c:v>
                </c:pt>
                <c:pt idx="7375">
                  <c:v>3852</c:v>
                </c:pt>
                <c:pt idx="7376">
                  <c:v>3852</c:v>
                </c:pt>
                <c:pt idx="7377">
                  <c:v>3853</c:v>
                </c:pt>
                <c:pt idx="7378">
                  <c:v>3853</c:v>
                </c:pt>
                <c:pt idx="7379">
                  <c:v>3853</c:v>
                </c:pt>
                <c:pt idx="7380">
                  <c:v>3853</c:v>
                </c:pt>
                <c:pt idx="7381">
                  <c:v>3853</c:v>
                </c:pt>
                <c:pt idx="7382">
                  <c:v>3853</c:v>
                </c:pt>
                <c:pt idx="7383">
                  <c:v>3853</c:v>
                </c:pt>
                <c:pt idx="7384">
                  <c:v>3853</c:v>
                </c:pt>
                <c:pt idx="7385">
                  <c:v>3853</c:v>
                </c:pt>
                <c:pt idx="7386">
                  <c:v>3854</c:v>
                </c:pt>
                <c:pt idx="7387">
                  <c:v>3854</c:v>
                </c:pt>
                <c:pt idx="7388">
                  <c:v>3854</c:v>
                </c:pt>
                <c:pt idx="7389">
                  <c:v>3854</c:v>
                </c:pt>
                <c:pt idx="7390">
                  <c:v>3855</c:v>
                </c:pt>
                <c:pt idx="7391">
                  <c:v>3855</c:v>
                </c:pt>
                <c:pt idx="7392">
                  <c:v>3855</c:v>
                </c:pt>
                <c:pt idx="7393">
                  <c:v>3855</c:v>
                </c:pt>
                <c:pt idx="7394">
                  <c:v>3856</c:v>
                </c:pt>
                <c:pt idx="7395">
                  <c:v>3856</c:v>
                </c:pt>
                <c:pt idx="7396">
                  <c:v>3856</c:v>
                </c:pt>
                <c:pt idx="7397">
                  <c:v>3856</c:v>
                </c:pt>
                <c:pt idx="7398">
                  <c:v>3856</c:v>
                </c:pt>
                <c:pt idx="7399">
                  <c:v>3856</c:v>
                </c:pt>
                <c:pt idx="7400">
                  <c:v>3856</c:v>
                </c:pt>
                <c:pt idx="7401">
                  <c:v>3856</c:v>
                </c:pt>
                <c:pt idx="7402">
                  <c:v>3856</c:v>
                </c:pt>
                <c:pt idx="7403">
                  <c:v>3856</c:v>
                </c:pt>
                <c:pt idx="7404">
                  <c:v>3856</c:v>
                </c:pt>
                <c:pt idx="7405">
                  <c:v>3856</c:v>
                </c:pt>
                <c:pt idx="7406">
                  <c:v>3856</c:v>
                </c:pt>
                <c:pt idx="7407">
                  <c:v>3856</c:v>
                </c:pt>
                <c:pt idx="7408">
                  <c:v>3856</c:v>
                </c:pt>
                <c:pt idx="7409">
                  <c:v>3856</c:v>
                </c:pt>
                <c:pt idx="7410">
                  <c:v>3856</c:v>
                </c:pt>
                <c:pt idx="7411">
                  <c:v>3856</c:v>
                </c:pt>
                <c:pt idx="7412">
                  <c:v>3856</c:v>
                </c:pt>
                <c:pt idx="7413">
                  <c:v>3856</c:v>
                </c:pt>
                <c:pt idx="7414">
                  <c:v>3856</c:v>
                </c:pt>
                <c:pt idx="7415">
                  <c:v>3856</c:v>
                </c:pt>
                <c:pt idx="7416">
                  <c:v>3856</c:v>
                </c:pt>
                <c:pt idx="7417">
                  <c:v>3856</c:v>
                </c:pt>
                <c:pt idx="7418">
                  <c:v>3856</c:v>
                </c:pt>
                <c:pt idx="7419">
                  <c:v>3856</c:v>
                </c:pt>
                <c:pt idx="7420">
                  <c:v>3856</c:v>
                </c:pt>
                <c:pt idx="7421">
                  <c:v>3856</c:v>
                </c:pt>
                <c:pt idx="7422">
                  <c:v>3857</c:v>
                </c:pt>
                <c:pt idx="7423">
                  <c:v>3857</c:v>
                </c:pt>
                <c:pt idx="7424">
                  <c:v>3857</c:v>
                </c:pt>
                <c:pt idx="7425">
                  <c:v>3857</c:v>
                </c:pt>
                <c:pt idx="7426">
                  <c:v>3857</c:v>
                </c:pt>
                <c:pt idx="7427">
                  <c:v>3857</c:v>
                </c:pt>
                <c:pt idx="7428">
                  <c:v>3857</c:v>
                </c:pt>
                <c:pt idx="7429">
                  <c:v>3857</c:v>
                </c:pt>
                <c:pt idx="7430">
                  <c:v>3857</c:v>
                </c:pt>
                <c:pt idx="7431">
                  <c:v>3857</c:v>
                </c:pt>
                <c:pt idx="7432">
                  <c:v>3857</c:v>
                </c:pt>
                <c:pt idx="7433">
                  <c:v>3857</c:v>
                </c:pt>
                <c:pt idx="7434">
                  <c:v>3857</c:v>
                </c:pt>
                <c:pt idx="7435">
                  <c:v>3857</c:v>
                </c:pt>
                <c:pt idx="7436">
                  <c:v>3857</c:v>
                </c:pt>
                <c:pt idx="7437">
                  <c:v>3857</c:v>
                </c:pt>
                <c:pt idx="7438">
                  <c:v>3858</c:v>
                </c:pt>
                <c:pt idx="7439">
                  <c:v>3858</c:v>
                </c:pt>
                <c:pt idx="7440">
                  <c:v>3858</c:v>
                </c:pt>
                <c:pt idx="7441">
                  <c:v>3859</c:v>
                </c:pt>
                <c:pt idx="7442">
                  <c:v>3859</c:v>
                </c:pt>
                <c:pt idx="7443">
                  <c:v>3859</c:v>
                </c:pt>
                <c:pt idx="7444">
                  <c:v>3859</c:v>
                </c:pt>
                <c:pt idx="7445">
                  <c:v>3859</c:v>
                </c:pt>
                <c:pt idx="7446">
                  <c:v>3859</c:v>
                </c:pt>
                <c:pt idx="7447">
                  <c:v>3859</c:v>
                </c:pt>
                <c:pt idx="7448">
                  <c:v>3859</c:v>
                </c:pt>
                <c:pt idx="7449">
                  <c:v>3859</c:v>
                </c:pt>
                <c:pt idx="7450">
                  <c:v>3859</c:v>
                </c:pt>
                <c:pt idx="7451">
                  <c:v>3859</c:v>
                </c:pt>
                <c:pt idx="7452">
                  <c:v>3860</c:v>
                </c:pt>
                <c:pt idx="7453">
                  <c:v>3860</c:v>
                </c:pt>
                <c:pt idx="7454">
                  <c:v>3860</c:v>
                </c:pt>
                <c:pt idx="7455">
                  <c:v>3860</c:v>
                </c:pt>
                <c:pt idx="7456">
                  <c:v>3861</c:v>
                </c:pt>
                <c:pt idx="7457">
                  <c:v>3861</c:v>
                </c:pt>
                <c:pt idx="7458">
                  <c:v>3861</c:v>
                </c:pt>
                <c:pt idx="7459">
                  <c:v>3861</c:v>
                </c:pt>
                <c:pt idx="7460">
                  <c:v>3861</c:v>
                </c:pt>
                <c:pt idx="7461">
                  <c:v>3861</c:v>
                </c:pt>
                <c:pt idx="7462">
                  <c:v>3861</c:v>
                </c:pt>
                <c:pt idx="7463">
                  <c:v>3862</c:v>
                </c:pt>
                <c:pt idx="7464">
                  <c:v>3862</c:v>
                </c:pt>
                <c:pt idx="7465">
                  <c:v>3862</c:v>
                </c:pt>
                <c:pt idx="7466">
                  <c:v>3862</c:v>
                </c:pt>
                <c:pt idx="7467">
                  <c:v>3862</c:v>
                </c:pt>
                <c:pt idx="7468">
                  <c:v>3862</c:v>
                </c:pt>
                <c:pt idx="7469">
                  <c:v>3862</c:v>
                </c:pt>
                <c:pt idx="7470">
                  <c:v>3862</c:v>
                </c:pt>
                <c:pt idx="7471">
                  <c:v>3862</c:v>
                </c:pt>
                <c:pt idx="7472">
                  <c:v>3862</c:v>
                </c:pt>
                <c:pt idx="7473">
                  <c:v>3862</c:v>
                </c:pt>
                <c:pt idx="7474">
                  <c:v>3862</c:v>
                </c:pt>
                <c:pt idx="7475">
                  <c:v>3862</c:v>
                </c:pt>
                <c:pt idx="7476">
                  <c:v>3862</c:v>
                </c:pt>
                <c:pt idx="7477">
                  <c:v>3862</c:v>
                </c:pt>
                <c:pt idx="7478">
                  <c:v>3862</c:v>
                </c:pt>
                <c:pt idx="7479">
                  <c:v>3862</c:v>
                </c:pt>
                <c:pt idx="7480">
                  <c:v>3862</c:v>
                </c:pt>
                <c:pt idx="7481">
                  <c:v>3862</c:v>
                </c:pt>
                <c:pt idx="7482">
                  <c:v>3862</c:v>
                </c:pt>
                <c:pt idx="7483">
                  <c:v>3862</c:v>
                </c:pt>
                <c:pt idx="7484">
                  <c:v>3862</c:v>
                </c:pt>
                <c:pt idx="7485">
                  <c:v>3862</c:v>
                </c:pt>
                <c:pt idx="7486">
                  <c:v>3862</c:v>
                </c:pt>
                <c:pt idx="7487">
                  <c:v>3862</c:v>
                </c:pt>
                <c:pt idx="7488">
                  <c:v>3862</c:v>
                </c:pt>
                <c:pt idx="7489">
                  <c:v>3862</c:v>
                </c:pt>
                <c:pt idx="7490">
                  <c:v>3862</c:v>
                </c:pt>
                <c:pt idx="7491">
                  <c:v>3862</c:v>
                </c:pt>
                <c:pt idx="7492">
                  <c:v>3862</c:v>
                </c:pt>
                <c:pt idx="7493">
                  <c:v>3862</c:v>
                </c:pt>
                <c:pt idx="7494">
                  <c:v>3862</c:v>
                </c:pt>
                <c:pt idx="7495">
                  <c:v>3862</c:v>
                </c:pt>
                <c:pt idx="7496">
                  <c:v>3862</c:v>
                </c:pt>
                <c:pt idx="7497">
                  <c:v>3862</c:v>
                </c:pt>
                <c:pt idx="7498">
                  <c:v>3862</c:v>
                </c:pt>
                <c:pt idx="7499">
                  <c:v>3862</c:v>
                </c:pt>
                <c:pt idx="7500">
                  <c:v>3862</c:v>
                </c:pt>
                <c:pt idx="7501">
                  <c:v>3862</c:v>
                </c:pt>
                <c:pt idx="7502">
                  <c:v>3862</c:v>
                </c:pt>
                <c:pt idx="7503">
                  <c:v>3862</c:v>
                </c:pt>
                <c:pt idx="7504">
                  <c:v>3862</c:v>
                </c:pt>
                <c:pt idx="7505">
                  <c:v>3862</c:v>
                </c:pt>
                <c:pt idx="7506">
                  <c:v>3862</c:v>
                </c:pt>
                <c:pt idx="7507">
                  <c:v>3862</c:v>
                </c:pt>
                <c:pt idx="7508">
                  <c:v>3862</c:v>
                </c:pt>
                <c:pt idx="7509">
                  <c:v>3862</c:v>
                </c:pt>
                <c:pt idx="7510">
                  <c:v>3862</c:v>
                </c:pt>
                <c:pt idx="7511">
                  <c:v>3862</c:v>
                </c:pt>
                <c:pt idx="7512">
                  <c:v>3863</c:v>
                </c:pt>
                <c:pt idx="7513">
                  <c:v>3863</c:v>
                </c:pt>
                <c:pt idx="7514">
                  <c:v>3863</c:v>
                </c:pt>
                <c:pt idx="7515">
                  <c:v>3863</c:v>
                </c:pt>
                <c:pt idx="7516">
                  <c:v>3863</c:v>
                </c:pt>
                <c:pt idx="7517">
                  <c:v>3863</c:v>
                </c:pt>
                <c:pt idx="7518">
                  <c:v>3863</c:v>
                </c:pt>
                <c:pt idx="7519">
                  <c:v>3863</c:v>
                </c:pt>
                <c:pt idx="7520">
                  <c:v>3863</c:v>
                </c:pt>
                <c:pt idx="7521">
                  <c:v>3863</c:v>
                </c:pt>
                <c:pt idx="7522">
                  <c:v>3863</c:v>
                </c:pt>
                <c:pt idx="7523">
                  <c:v>3863</c:v>
                </c:pt>
                <c:pt idx="7524">
                  <c:v>3863</c:v>
                </c:pt>
                <c:pt idx="7525">
                  <c:v>3863</c:v>
                </c:pt>
                <c:pt idx="7526">
                  <c:v>3863</c:v>
                </c:pt>
                <c:pt idx="7527">
                  <c:v>3863</c:v>
                </c:pt>
                <c:pt idx="7528">
                  <c:v>3863</c:v>
                </c:pt>
                <c:pt idx="7529">
                  <c:v>3863</c:v>
                </c:pt>
                <c:pt idx="7530">
                  <c:v>3863</c:v>
                </c:pt>
                <c:pt idx="7531">
                  <c:v>3863</c:v>
                </c:pt>
                <c:pt idx="7532">
                  <c:v>3863</c:v>
                </c:pt>
                <c:pt idx="7533">
                  <c:v>3863</c:v>
                </c:pt>
                <c:pt idx="7534">
                  <c:v>3863</c:v>
                </c:pt>
                <c:pt idx="7535">
                  <c:v>3863</c:v>
                </c:pt>
                <c:pt idx="7536">
                  <c:v>3863</c:v>
                </c:pt>
                <c:pt idx="7537">
                  <c:v>3863</c:v>
                </c:pt>
                <c:pt idx="7538">
                  <c:v>3863</c:v>
                </c:pt>
                <c:pt idx="7539">
                  <c:v>3863</c:v>
                </c:pt>
                <c:pt idx="7540">
                  <c:v>3863</c:v>
                </c:pt>
                <c:pt idx="7541">
                  <c:v>3863</c:v>
                </c:pt>
                <c:pt idx="7542">
                  <c:v>3863</c:v>
                </c:pt>
                <c:pt idx="7543">
                  <c:v>3863</c:v>
                </c:pt>
                <c:pt idx="7544">
                  <c:v>3863</c:v>
                </c:pt>
                <c:pt idx="7545">
                  <c:v>3863</c:v>
                </c:pt>
                <c:pt idx="7546">
                  <c:v>3863</c:v>
                </c:pt>
                <c:pt idx="7547">
                  <c:v>3863</c:v>
                </c:pt>
                <c:pt idx="7548">
                  <c:v>3863</c:v>
                </c:pt>
                <c:pt idx="7549">
                  <c:v>3863</c:v>
                </c:pt>
                <c:pt idx="7550">
                  <c:v>3863</c:v>
                </c:pt>
                <c:pt idx="7551">
                  <c:v>3863</c:v>
                </c:pt>
                <c:pt idx="7552">
                  <c:v>3863</c:v>
                </c:pt>
                <c:pt idx="7553">
                  <c:v>3863</c:v>
                </c:pt>
                <c:pt idx="7554">
                  <c:v>3863</c:v>
                </c:pt>
                <c:pt idx="7555">
                  <c:v>3863</c:v>
                </c:pt>
                <c:pt idx="7556">
                  <c:v>3863</c:v>
                </c:pt>
                <c:pt idx="7557">
                  <c:v>3863</c:v>
                </c:pt>
                <c:pt idx="7558">
                  <c:v>3863</c:v>
                </c:pt>
                <c:pt idx="7559">
                  <c:v>3863</c:v>
                </c:pt>
                <c:pt idx="7560">
                  <c:v>3863</c:v>
                </c:pt>
                <c:pt idx="7561">
                  <c:v>3863</c:v>
                </c:pt>
                <c:pt idx="7562">
                  <c:v>3863</c:v>
                </c:pt>
                <c:pt idx="7563">
                  <c:v>3863</c:v>
                </c:pt>
                <c:pt idx="7564">
                  <c:v>3863</c:v>
                </c:pt>
                <c:pt idx="7565">
                  <c:v>3863</c:v>
                </c:pt>
                <c:pt idx="7566">
                  <c:v>3863</c:v>
                </c:pt>
                <c:pt idx="7567">
                  <c:v>3863</c:v>
                </c:pt>
                <c:pt idx="7568">
                  <c:v>3863</c:v>
                </c:pt>
                <c:pt idx="7569">
                  <c:v>3863</c:v>
                </c:pt>
                <c:pt idx="7570">
                  <c:v>3863</c:v>
                </c:pt>
                <c:pt idx="7571">
                  <c:v>3863</c:v>
                </c:pt>
                <c:pt idx="7572">
                  <c:v>3863</c:v>
                </c:pt>
                <c:pt idx="7573">
                  <c:v>3863</c:v>
                </c:pt>
                <c:pt idx="7574">
                  <c:v>3863</c:v>
                </c:pt>
                <c:pt idx="7575">
                  <c:v>3863</c:v>
                </c:pt>
                <c:pt idx="7576">
                  <c:v>3863</c:v>
                </c:pt>
                <c:pt idx="7577">
                  <c:v>3863</c:v>
                </c:pt>
                <c:pt idx="7578">
                  <c:v>3863</c:v>
                </c:pt>
                <c:pt idx="7579">
                  <c:v>3863</c:v>
                </c:pt>
                <c:pt idx="7580">
                  <c:v>3863</c:v>
                </c:pt>
                <c:pt idx="7581">
                  <c:v>3863</c:v>
                </c:pt>
                <c:pt idx="7582">
                  <c:v>3863</c:v>
                </c:pt>
                <c:pt idx="7583">
                  <c:v>3863</c:v>
                </c:pt>
                <c:pt idx="7584">
                  <c:v>3863</c:v>
                </c:pt>
                <c:pt idx="7585">
                  <c:v>3863</c:v>
                </c:pt>
                <c:pt idx="7586">
                  <c:v>3863</c:v>
                </c:pt>
                <c:pt idx="7587">
                  <c:v>3863</c:v>
                </c:pt>
                <c:pt idx="7588">
                  <c:v>3863</c:v>
                </c:pt>
                <c:pt idx="7589">
                  <c:v>3863</c:v>
                </c:pt>
                <c:pt idx="7590">
                  <c:v>3863</c:v>
                </c:pt>
                <c:pt idx="7591">
                  <c:v>3863</c:v>
                </c:pt>
                <c:pt idx="7592">
                  <c:v>3863</c:v>
                </c:pt>
                <c:pt idx="7593">
                  <c:v>3863</c:v>
                </c:pt>
                <c:pt idx="7594">
                  <c:v>3863</c:v>
                </c:pt>
                <c:pt idx="7595">
                  <c:v>3863</c:v>
                </c:pt>
                <c:pt idx="7596">
                  <c:v>3863</c:v>
                </c:pt>
                <c:pt idx="7597">
                  <c:v>3863</c:v>
                </c:pt>
                <c:pt idx="7598">
                  <c:v>3863</c:v>
                </c:pt>
                <c:pt idx="7599">
                  <c:v>3863</c:v>
                </c:pt>
                <c:pt idx="7600">
                  <c:v>3863</c:v>
                </c:pt>
                <c:pt idx="7601">
                  <c:v>3863</c:v>
                </c:pt>
                <c:pt idx="7602">
                  <c:v>3863</c:v>
                </c:pt>
                <c:pt idx="7603">
                  <c:v>3863</c:v>
                </c:pt>
                <c:pt idx="7604">
                  <c:v>3863</c:v>
                </c:pt>
                <c:pt idx="7605">
                  <c:v>3863</c:v>
                </c:pt>
                <c:pt idx="7606">
                  <c:v>3863</c:v>
                </c:pt>
                <c:pt idx="7607">
                  <c:v>3863</c:v>
                </c:pt>
                <c:pt idx="7608">
                  <c:v>3863</c:v>
                </c:pt>
                <c:pt idx="7609">
                  <c:v>3863</c:v>
                </c:pt>
                <c:pt idx="7610">
                  <c:v>3863</c:v>
                </c:pt>
                <c:pt idx="7611">
                  <c:v>3863</c:v>
                </c:pt>
                <c:pt idx="7612">
                  <c:v>3863</c:v>
                </c:pt>
                <c:pt idx="7613">
                  <c:v>3863</c:v>
                </c:pt>
                <c:pt idx="7614">
                  <c:v>3863</c:v>
                </c:pt>
                <c:pt idx="7615">
                  <c:v>3863</c:v>
                </c:pt>
                <c:pt idx="7616">
                  <c:v>3863</c:v>
                </c:pt>
                <c:pt idx="7617">
                  <c:v>3863</c:v>
                </c:pt>
                <c:pt idx="7618">
                  <c:v>3863</c:v>
                </c:pt>
                <c:pt idx="7619">
                  <c:v>3863</c:v>
                </c:pt>
                <c:pt idx="7620">
                  <c:v>3863</c:v>
                </c:pt>
                <c:pt idx="7621">
                  <c:v>3863</c:v>
                </c:pt>
                <c:pt idx="7622">
                  <c:v>3863</c:v>
                </c:pt>
                <c:pt idx="7623">
                  <c:v>3863</c:v>
                </c:pt>
                <c:pt idx="7624">
                  <c:v>3863</c:v>
                </c:pt>
                <c:pt idx="7625">
                  <c:v>3863</c:v>
                </c:pt>
                <c:pt idx="7626">
                  <c:v>3863</c:v>
                </c:pt>
                <c:pt idx="7627">
                  <c:v>3863</c:v>
                </c:pt>
                <c:pt idx="7628">
                  <c:v>3863</c:v>
                </c:pt>
                <c:pt idx="7629">
                  <c:v>3863</c:v>
                </c:pt>
                <c:pt idx="7630">
                  <c:v>3863</c:v>
                </c:pt>
                <c:pt idx="7631">
                  <c:v>3863</c:v>
                </c:pt>
                <c:pt idx="7632">
                  <c:v>3863</c:v>
                </c:pt>
                <c:pt idx="7633">
                  <c:v>3863</c:v>
                </c:pt>
                <c:pt idx="7634">
                  <c:v>3863</c:v>
                </c:pt>
                <c:pt idx="7635">
                  <c:v>3863</c:v>
                </c:pt>
                <c:pt idx="7636">
                  <c:v>3863</c:v>
                </c:pt>
                <c:pt idx="7637">
                  <c:v>3863</c:v>
                </c:pt>
                <c:pt idx="7638">
                  <c:v>3863</c:v>
                </c:pt>
                <c:pt idx="7639">
                  <c:v>3863</c:v>
                </c:pt>
                <c:pt idx="7640">
                  <c:v>3863</c:v>
                </c:pt>
                <c:pt idx="7641">
                  <c:v>3863</c:v>
                </c:pt>
                <c:pt idx="7642">
                  <c:v>3863</c:v>
                </c:pt>
                <c:pt idx="7643">
                  <c:v>3863</c:v>
                </c:pt>
                <c:pt idx="7644">
                  <c:v>3863</c:v>
                </c:pt>
                <c:pt idx="7645">
                  <c:v>3863</c:v>
                </c:pt>
                <c:pt idx="7646">
                  <c:v>3863</c:v>
                </c:pt>
                <c:pt idx="7647">
                  <c:v>3863</c:v>
                </c:pt>
                <c:pt idx="7648">
                  <c:v>3863</c:v>
                </c:pt>
                <c:pt idx="7649">
                  <c:v>3863</c:v>
                </c:pt>
                <c:pt idx="7650">
                  <c:v>3863</c:v>
                </c:pt>
                <c:pt idx="7651">
                  <c:v>3863</c:v>
                </c:pt>
                <c:pt idx="7652">
                  <c:v>3863</c:v>
                </c:pt>
                <c:pt idx="7653">
                  <c:v>3863</c:v>
                </c:pt>
                <c:pt idx="7654">
                  <c:v>3863</c:v>
                </c:pt>
                <c:pt idx="7655">
                  <c:v>3863</c:v>
                </c:pt>
                <c:pt idx="7656">
                  <c:v>3863</c:v>
                </c:pt>
                <c:pt idx="7657">
                  <c:v>3863</c:v>
                </c:pt>
                <c:pt idx="7658">
                  <c:v>3863</c:v>
                </c:pt>
                <c:pt idx="7659">
                  <c:v>3863</c:v>
                </c:pt>
                <c:pt idx="7660">
                  <c:v>3863</c:v>
                </c:pt>
                <c:pt idx="7661">
                  <c:v>3863</c:v>
                </c:pt>
                <c:pt idx="7662">
                  <c:v>3863</c:v>
                </c:pt>
                <c:pt idx="7663">
                  <c:v>3863</c:v>
                </c:pt>
                <c:pt idx="7664">
                  <c:v>3863</c:v>
                </c:pt>
                <c:pt idx="7665">
                  <c:v>3863</c:v>
                </c:pt>
                <c:pt idx="7666">
                  <c:v>3863</c:v>
                </c:pt>
                <c:pt idx="7667">
                  <c:v>3863</c:v>
                </c:pt>
                <c:pt idx="7668">
                  <c:v>3863</c:v>
                </c:pt>
                <c:pt idx="7669">
                  <c:v>3863</c:v>
                </c:pt>
                <c:pt idx="7670">
                  <c:v>3863</c:v>
                </c:pt>
                <c:pt idx="7671">
                  <c:v>3863</c:v>
                </c:pt>
                <c:pt idx="7672">
                  <c:v>3863</c:v>
                </c:pt>
                <c:pt idx="7673">
                  <c:v>3863</c:v>
                </c:pt>
                <c:pt idx="7674">
                  <c:v>3863</c:v>
                </c:pt>
                <c:pt idx="7675">
                  <c:v>3863</c:v>
                </c:pt>
                <c:pt idx="7676">
                  <c:v>3863</c:v>
                </c:pt>
                <c:pt idx="7677">
                  <c:v>3863</c:v>
                </c:pt>
                <c:pt idx="7678">
                  <c:v>3863</c:v>
                </c:pt>
                <c:pt idx="7679">
                  <c:v>3863</c:v>
                </c:pt>
                <c:pt idx="7680">
                  <c:v>3863</c:v>
                </c:pt>
                <c:pt idx="7681">
                  <c:v>3863</c:v>
                </c:pt>
                <c:pt idx="7682">
                  <c:v>3863</c:v>
                </c:pt>
                <c:pt idx="7683">
                  <c:v>3863</c:v>
                </c:pt>
                <c:pt idx="7684">
                  <c:v>3863</c:v>
                </c:pt>
                <c:pt idx="7685">
                  <c:v>3863</c:v>
                </c:pt>
                <c:pt idx="7686">
                  <c:v>3863</c:v>
                </c:pt>
                <c:pt idx="7687">
                  <c:v>3863</c:v>
                </c:pt>
                <c:pt idx="7688">
                  <c:v>3863</c:v>
                </c:pt>
                <c:pt idx="7689">
                  <c:v>3863</c:v>
                </c:pt>
                <c:pt idx="7690">
                  <c:v>3863</c:v>
                </c:pt>
                <c:pt idx="7691">
                  <c:v>3863</c:v>
                </c:pt>
                <c:pt idx="7692">
                  <c:v>3863</c:v>
                </c:pt>
                <c:pt idx="7693">
                  <c:v>3863</c:v>
                </c:pt>
                <c:pt idx="7694">
                  <c:v>3863</c:v>
                </c:pt>
                <c:pt idx="7695">
                  <c:v>3863</c:v>
                </c:pt>
                <c:pt idx="7696">
                  <c:v>3863</c:v>
                </c:pt>
                <c:pt idx="7697">
                  <c:v>3863</c:v>
                </c:pt>
                <c:pt idx="7698">
                  <c:v>3863</c:v>
                </c:pt>
                <c:pt idx="7699">
                  <c:v>3863</c:v>
                </c:pt>
                <c:pt idx="7700">
                  <c:v>3863</c:v>
                </c:pt>
                <c:pt idx="7701">
                  <c:v>3863</c:v>
                </c:pt>
                <c:pt idx="7702">
                  <c:v>3863</c:v>
                </c:pt>
                <c:pt idx="7703">
                  <c:v>3863</c:v>
                </c:pt>
                <c:pt idx="7704">
                  <c:v>3863</c:v>
                </c:pt>
                <c:pt idx="7705">
                  <c:v>3863</c:v>
                </c:pt>
                <c:pt idx="7706">
                  <c:v>3863</c:v>
                </c:pt>
                <c:pt idx="7707">
                  <c:v>3863</c:v>
                </c:pt>
                <c:pt idx="7708">
                  <c:v>3863</c:v>
                </c:pt>
                <c:pt idx="7709">
                  <c:v>3863</c:v>
                </c:pt>
                <c:pt idx="7710">
                  <c:v>3863</c:v>
                </c:pt>
                <c:pt idx="7711">
                  <c:v>3863</c:v>
                </c:pt>
                <c:pt idx="7712">
                  <c:v>3863</c:v>
                </c:pt>
                <c:pt idx="7713">
                  <c:v>3863</c:v>
                </c:pt>
                <c:pt idx="7714">
                  <c:v>3863</c:v>
                </c:pt>
                <c:pt idx="7715">
                  <c:v>3863</c:v>
                </c:pt>
                <c:pt idx="7716">
                  <c:v>3863</c:v>
                </c:pt>
                <c:pt idx="7717">
                  <c:v>3863</c:v>
                </c:pt>
                <c:pt idx="7718">
                  <c:v>3863</c:v>
                </c:pt>
                <c:pt idx="7719">
                  <c:v>3863</c:v>
                </c:pt>
                <c:pt idx="7720">
                  <c:v>3863</c:v>
                </c:pt>
                <c:pt idx="7721">
                  <c:v>3863</c:v>
                </c:pt>
                <c:pt idx="7722">
                  <c:v>3863</c:v>
                </c:pt>
                <c:pt idx="7723">
                  <c:v>3863</c:v>
                </c:pt>
                <c:pt idx="7724">
                  <c:v>3863</c:v>
                </c:pt>
                <c:pt idx="7725">
                  <c:v>3863</c:v>
                </c:pt>
                <c:pt idx="7726">
                  <c:v>3863</c:v>
                </c:pt>
                <c:pt idx="7727">
                  <c:v>3863</c:v>
                </c:pt>
                <c:pt idx="7728">
                  <c:v>3863</c:v>
                </c:pt>
                <c:pt idx="7729">
                  <c:v>3863</c:v>
                </c:pt>
                <c:pt idx="7730">
                  <c:v>3863</c:v>
                </c:pt>
                <c:pt idx="7731">
                  <c:v>3863</c:v>
                </c:pt>
                <c:pt idx="7732">
                  <c:v>3863</c:v>
                </c:pt>
                <c:pt idx="7733">
                  <c:v>3863</c:v>
                </c:pt>
                <c:pt idx="7734">
                  <c:v>3863</c:v>
                </c:pt>
                <c:pt idx="7735">
                  <c:v>3863</c:v>
                </c:pt>
                <c:pt idx="7736">
                  <c:v>3863</c:v>
                </c:pt>
                <c:pt idx="7737">
                  <c:v>3863</c:v>
                </c:pt>
                <c:pt idx="7738">
                  <c:v>3863</c:v>
                </c:pt>
                <c:pt idx="7739">
                  <c:v>3863</c:v>
                </c:pt>
                <c:pt idx="7740">
                  <c:v>3863</c:v>
                </c:pt>
                <c:pt idx="7741">
                  <c:v>3863</c:v>
                </c:pt>
                <c:pt idx="7742">
                  <c:v>3863</c:v>
                </c:pt>
                <c:pt idx="7743">
                  <c:v>3863</c:v>
                </c:pt>
                <c:pt idx="7744">
                  <c:v>3863</c:v>
                </c:pt>
                <c:pt idx="7745">
                  <c:v>3863</c:v>
                </c:pt>
                <c:pt idx="7746">
                  <c:v>3863</c:v>
                </c:pt>
                <c:pt idx="7747">
                  <c:v>3863</c:v>
                </c:pt>
                <c:pt idx="7748">
                  <c:v>3863</c:v>
                </c:pt>
                <c:pt idx="7749">
                  <c:v>3863</c:v>
                </c:pt>
                <c:pt idx="7750">
                  <c:v>3863</c:v>
                </c:pt>
                <c:pt idx="7751">
                  <c:v>3863</c:v>
                </c:pt>
                <c:pt idx="7752">
                  <c:v>3863</c:v>
                </c:pt>
                <c:pt idx="7753">
                  <c:v>3863</c:v>
                </c:pt>
                <c:pt idx="7754">
                  <c:v>3863</c:v>
                </c:pt>
                <c:pt idx="7755">
                  <c:v>3863</c:v>
                </c:pt>
                <c:pt idx="7756">
                  <c:v>3863</c:v>
                </c:pt>
                <c:pt idx="7757">
                  <c:v>3863</c:v>
                </c:pt>
                <c:pt idx="7758">
                  <c:v>3863</c:v>
                </c:pt>
                <c:pt idx="7759">
                  <c:v>3863</c:v>
                </c:pt>
                <c:pt idx="7760">
                  <c:v>3863</c:v>
                </c:pt>
                <c:pt idx="7761">
                  <c:v>3863</c:v>
                </c:pt>
                <c:pt idx="7762">
                  <c:v>3863</c:v>
                </c:pt>
                <c:pt idx="7763">
                  <c:v>3863</c:v>
                </c:pt>
                <c:pt idx="7764">
                  <c:v>3863</c:v>
                </c:pt>
                <c:pt idx="7765">
                  <c:v>3863</c:v>
                </c:pt>
                <c:pt idx="7766">
                  <c:v>3863</c:v>
                </c:pt>
                <c:pt idx="7767">
                  <c:v>3863</c:v>
                </c:pt>
                <c:pt idx="7768">
                  <c:v>3863</c:v>
                </c:pt>
                <c:pt idx="7769">
                  <c:v>3863</c:v>
                </c:pt>
                <c:pt idx="7770">
                  <c:v>3863</c:v>
                </c:pt>
                <c:pt idx="7771">
                  <c:v>3863</c:v>
                </c:pt>
                <c:pt idx="7772">
                  <c:v>3863</c:v>
                </c:pt>
                <c:pt idx="7773">
                  <c:v>3863</c:v>
                </c:pt>
                <c:pt idx="7774">
                  <c:v>3863</c:v>
                </c:pt>
                <c:pt idx="7775">
                  <c:v>3863</c:v>
                </c:pt>
                <c:pt idx="7776">
                  <c:v>3863</c:v>
                </c:pt>
                <c:pt idx="7777">
                  <c:v>3863</c:v>
                </c:pt>
                <c:pt idx="7778">
                  <c:v>3863</c:v>
                </c:pt>
                <c:pt idx="7779">
                  <c:v>3863</c:v>
                </c:pt>
                <c:pt idx="7780">
                  <c:v>3863</c:v>
                </c:pt>
                <c:pt idx="7781">
                  <c:v>3863</c:v>
                </c:pt>
                <c:pt idx="7782">
                  <c:v>3863</c:v>
                </c:pt>
                <c:pt idx="7783">
                  <c:v>3863</c:v>
                </c:pt>
                <c:pt idx="7784">
                  <c:v>3863</c:v>
                </c:pt>
                <c:pt idx="7785">
                  <c:v>3863</c:v>
                </c:pt>
                <c:pt idx="7786">
                  <c:v>3863</c:v>
                </c:pt>
                <c:pt idx="7787">
                  <c:v>3863</c:v>
                </c:pt>
                <c:pt idx="7788">
                  <c:v>3863</c:v>
                </c:pt>
                <c:pt idx="7789">
                  <c:v>3863</c:v>
                </c:pt>
                <c:pt idx="7790">
                  <c:v>3863</c:v>
                </c:pt>
                <c:pt idx="7791">
                  <c:v>3863</c:v>
                </c:pt>
                <c:pt idx="7792">
                  <c:v>3863</c:v>
                </c:pt>
                <c:pt idx="7793">
                  <c:v>3863</c:v>
                </c:pt>
                <c:pt idx="7794">
                  <c:v>3863</c:v>
                </c:pt>
                <c:pt idx="7795">
                  <c:v>3863</c:v>
                </c:pt>
                <c:pt idx="7796">
                  <c:v>3863</c:v>
                </c:pt>
                <c:pt idx="7797">
                  <c:v>3863</c:v>
                </c:pt>
                <c:pt idx="7798">
                  <c:v>3863</c:v>
                </c:pt>
                <c:pt idx="7799">
                  <c:v>3863</c:v>
                </c:pt>
                <c:pt idx="7800">
                  <c:v>3863</c:v>
                </c:pt>
                <c:pt idx="7801">
                  <c:v>3863</c:v>
                </c:pt>
                <c:pt idx="7802">
                  <c:v>3863</c:v>
                </c:pt>
                <c:pt idx="7803">
                  <c:v>3863</c:v>
                </c:pt>
                <c:pt idx="7804">
                  <c:v>3863</c:v>
                </c:pt>
                <c:pt idx="7805">
                  <c:v>3863</c:v>
                </c:pt>
                <c:pt idx="7806">
                  <c:v>3863</c:v>
                </c:pt>
                <c:pt idx="7807">
                  <c:v>3863</c:v>
                </c:pt>
                <c:pt idx="7808">
                  <c:v>3863</c:v>
                </c:pt>
                <c:pt idx="7809">
                  <c:v>3863</c:v>
                </c:pt>
                <c:pt idx="7810">
                  <c:v>3863</c:v>
                </c:pt>
                <c:pt idx="7811">
                  <c:v>3863</c:v>
                </c:pt>
                <c:pt idx="7812">
                  <c:v>3863</c:v>
                </c:pt>
                <c:pt idx="7813">
                  <c:v>3863</c:v>
                </c:pt>
                <c:pt idx="7814">
                  <c:v>3863</c:v>
                </c:pt>
                <c:pt idx="7815">
                  <c:v>3863</c:v>
                </c:pt>
                <c:pt idx="7816">
                  <c:v>3863</c:v>
                </c:pt>
                <c:pt idx="7817">
                  <c:v>3863</c:v>
                </c:pt>
                <c:pt idx="7818">
                  <c:v>3863</c:v>
                </c:pt>
                <c:pt idx="7819">
                  <c:v>3863</c:v>
                </c:pt>
                <c:pt idx="7820">
                  <c:v>3863</c:v>
                </c:pt>
                <c:pt idx="7821">
                  <c:v>3863</c:v>
                </c:pt>
                <c:pt idx="7822">
                  <c:v>3863</c:v>
                </c:pt>
                <c:pt idx="7823">
                  <c:v>3863</c:v>
                </c:pt>
                <c:pt idx="7824">
                  <c:v>3863</c:v>
                </c:pt>
                <c:pt idx="7825">
                  <c:v>3863</c:v>
                </c:pt>
                <c:pt idx="7826">
                  <c:v>3863</c:v>
                </c:pt>
                <c:pt idx="7827">
                  <c:v>3863</c:v>
                </c:pt>
                <c:pt idx="7828">
                  <c:v>3863</c:v>
                </c:pt>
                <c:pt idx="7829">
                  <c:v>3863</c:v>
                </c:pt>
                <c:pt idx="7830">
                  <c:v>3863</c:v>
                </c:pt>
                <c:pt idx="7831">
                  <c:v>3863</c:v>
                </c:pt>
                <c:pt idx="7832">
                  <c:v>3863</c:v>
                </c:pt>
                <c:pt idx="7833">
                  <c:v>3863</c:v>
                </c:pt>
                <c:pt idx="7834">
                  <c:v>3863</c:v>
                </c:pt>
                <c:pt idx="7835">
                  <c:v>3863</c:v>
                </c:pt>
                <c:pt idx="7836">
                  <c:v>3863</c:v>
                </c:pt>
                <c:pt idx="7837">
                  <c:v>3863</c:v>
                </c:pt>
                <c:pt idx="7838">
                  <c:v>3863</c:v>
                </c:pt>
                <c:pt idx="7839">
                  <c:v>3863</c:v>
                </c:pt>
                <c:pt idx="7840">
                  <c:v>3863</c:v>
                </c:pt>
                <c:pt idx="7841">
                  <c:v>3863</c:v>
                </c:pt>
                <c:pt idx="7842">
                  <c:v>3863</c:v>
                </c:pt>
                <c:pt idx="7843">
                  <c:v>3863</c:v>
                </c:pt>
                <c:pt idx="7844">
                  <c:v>3863</c:v>
                </c:pt>
                <c:pt idx="7845">
                  <c:v>3863</c:v>
                </c:pt>
                <c:pt idx="7846">
                  <c:v>3863</c:v>
                </c:pt>
                <c:pt idx="7847">
                  <c:v>3863</c:v>
                </c:pt>
                <c:pt idx="7848">
                  <c:v>3863</c:v>
                </c:pt>
                <c:pt idx="7849">
                  <c:v>3863</c:v>
                </c:pt>
                <c:pt idx="7850">
                  <c:v>3863</c:v>
                </c:pt>
                <c:pt idx="7851">
                  <c:v>3863</c:v>
                </c:pt>
                <c:pt idx="7852">
                  <c:v>3863</c:v>
                </c:pt>
                <c:pt idx="7853">
                  <c:v>3863</c:v>
                </c:pt>
                <c:pt idx="7854">
                  <c:v>3863</c:v>
                </c:pt>
                <c:pt idx="7855">
                  <c:v>3863</c:v>
                </c:pt>
                <c:pt idx="7856">
                  <c:v>3863</c:v>
                </c:pt>
                <c:pt idx="7857">
                  <c:v>3863</c:v>
                </c:pt>
                <c:pt idx="7858">
                  <c:v>3863</c:v>
                </c:pt>
                <c:pt idx="7859">
                  <c:v>3863</c:v>
                </c:pt>
                <c:pt idx="7860">
                  <c:v>3863</c:v>
                </c:pt>
                <c:pt idx="7861">
                  <c:v>3863</c:v>
                </c:pt>
                <c:pt idx="7862">
                  <c:v>3863</c:v>
                </c:pt>
                <c:pt idx="7863">
                  <c:v>3863</c:v>
                </c:pt>
                <c:pt idx="7864">
                  <c:v>3863</c:v>
                </c:pt>
                <c:pt idx="7865">
                  <c:v>3863</c:v>
                </c:pt>
                <c:pt idx="7866">
                  <c:v>3863</c:v>
                </c:pt>
                <c:pt idx="7867">
                  <c:v>3863</c:v>
                </c:pt>
                <c:pt idx="7868">
                  <c:v>3863</c:v>
                </c:pt>
                <c:pt idx="7869">
                  <c:v>3863</c:v>
                </c:pt>
                <c:pt idx="7870">
                  <c:v>3863</c:v>
                </c:pt>
                <c:pt idx="7871">
                  <c:v>3863</c:v>
                </c:pt>
                <c:pt idx="7872">
                  <c:v>3863</c:v>
                </c:pt>
                <c:pt idx="7873">
                  <c:v>3863</c:v>
                </c:pt>
                <c:pt idx="7874">
                  <c:v>3863</c:v>
                </c:pt>
                <c:pt idx="7875">
                  <c:v>3863</c:v>
                </c:pt>
                <c:pt idx="7876">
                  <c:v>3863</c:v>
                </c:pt>
                <c:pt idx="7877">
                  <c:v>3863</c:v>
                </c:pt>
                <c:pt idx="7878">
                  <c:v>3863</c:v>
                </c:pt>
                <c:pt idx="7879">
                  <c:v>3863</c:v>
                </c:pt>
                <c:pt idx="7880">
                  <c:v>3863</c:v>
                </c:pt>
                <c:pt idx="7881">
                  <c:v>3863</c:v>
                </c:pt>
                <c:pt idx="7882">
                  <c:v>3863</c:v>
                </c:pt>
                <c:pt idx="7883">
                  <c:v>3863</c:v>
                </c:pt>
                <c:pt idx="7884">
                  <c:v>3863</c:v>
                </c:pt>
                <c:pt idx="7885">
                  <c:v>3863</c:v>
                </c:pt>
                <c:pt idx="7886">
                  <c:v>3863</c:v>
                </c:pt>
                <c:pt idx="7887">
                  <c:v>3863</c:v>
                </c:pt>
                <c:pt idx="7888">
                  <c:v>3863</c:v>
                </c:pt>
                <c:pt idx="7889">
                  <c:v>3863</c:v>
                </c:pt>
                <c:pt idx="7890">
                  <c:v>3863</c:v>
                </c:pt>
                <c:pt idx="7891">
                  <c:v>3863</c:v>
                </c:pt>
                <c:pt idx="7892">
                  <c:v>3863</c:v>
                </c:pt>
                <c:pt idx="7893">
                  <c:v>3863</c:v>
                </c:pt>
                <c:pt idx="7894">
                  <c:v>3863</c:v>
                </c:pt>
                <c:pt idx="7895">
                  <c:v>3863</c:v>
                </c:pt>
                <c:pt idx="7896">
                  <c:v>3863</c:v>
                </c:pt>
                <c:pt idx="7897">
                  <c:v>3863</c:v>
                </c:pt>
                <c:pt idx="7898">
                  <c:v>3863</c:v>
                </c:pt>
                <c:pt idx="7899">
                  <c:v>3863</c:v>
                </c:pt>
                <c:pt idx="7900">
                  <c:v>3863</c:v>
                </c:pt>
                <c:pt idx="7901">
                  <c:v>3863</c:v>
                </c:pt>
                <c:pt idx="7902">
                  <c:v>3863</c:v>
                </c:pt>
                <c:pt idx="7903">
                  <c:v>3863</c:v>
                </c:pt>
                <c:pt idx="7904">
                  <c:v>3863</c:v>
                </c:pt>
                <c:pt idx="7905">
                  <c:v>3863</c:v>
                </c:pt>
                <c:pt idx="7906">
                  <c:v>3863</c:v>
                </c:pt>
                <c:pt idx="7907">
                  <c:v>3863</c:v>
                </c:pt>
                <c:pt idx="7908">
                  <c:v>3863</c:v>
                </c:pt>
                <c:pt idx="7909">
                  <c:v>3863</c:v>
                </c:pt>
                <c:pt idx="7910">
                  <c:v>3863</c:v>
                </c:pt>
                <c:pt idx="7911">
                  <c:v>3863</c:v>
                </c:pt>
                <c:pt idx="7912">
                  <c:v>3863</c:v>
                </c:pt>
                <c:pt idx="7913">
                  <c:v>3863</c:v>
                </c:pt>
                <c:pt idx="7914">
                  <c:v>3863</c:v>
                </c:pt>
                <c:pt idx="7915">
                  <c:v>3863</c:v>
                </c:pt>
                <c:pt idx="7916">
                  <c:v>3863</c:v>
                </c:pt>
                <c:pt idx="7917">
                  <c:v>3863</c:v>
                </c:pt>
                <c:pt idx="7918">
                  <c:v>3863</c:v>
                </c:pt>
                <c:pt idx="7919">
                  <c:v>3863</c:v>
                </c:pt>
                <c:pt idx="7920">
                  <c:v>3863</c:v>
                </c:pt>
                <c:pt idx="7921">
                  <c:v>3863</c:v>
                </c:pt>
                <c:pt idx="7922">
                  <c:v>3863</c:v>
                </c:pt>
                <c:pt idx="7923">
                  <c:v>3863</c:v>
                </c:pt>
                <c:pt idx="7924">
                  <c:v>3863</c:v>
                </c:pt>
                <c:pt idx="7925">
                  <c:v>3863</c:v>
                </c:pt>
                <c:pt idx="7926">
                  <c:v>3863</c:v>
                </c:pt>
                <c:pt idx="7927">
                  <c:v>3863</c:v>
                </c:pt>
                <c:pt idx="7928">
                  <c:v>3863</c:v>
                </c:pt>
                <c:pt idx="7929">
                  <c:v>3863</c:v>
                </c:pt>
                <c:pt idx="7930">
                  <c:v>3863</c:v>
                </c:pt>
                <c:pt idx="7931">
                  <c:v>3863</c:v>
                </c:pt>
                <c:pt idx="7932">
                  <c:v>3863</c:v>
                </c:pt>
                <c:pt idx="7933">
                  <c:v>3863</c:v>
                </c:pt>
                <c:pt idx="7934">
                  <c:v>3863</c:v>
                </c:pt>
                <c:pt idx="7935">
                  <c:v>3863</c:v>
                </c:pt>
                <c:pt idx="7936">
                  <c:v>3863</c:v>
                </c:pt>
                <c:pt idx="7937">
                  <c:v>3863</c:v>
                </c:pt>
                <c:pt idx="7938">
                  <c:v>3863</c:v>
                </c:pt>
                <c:pt idx="7939">
                  <c:v>3863</c:v>
                </c:pt>
                <c:pt idx="7940">
                  <c:v>3863</c:v>
                </c:pt>
                <c:pt idx="7941">
                  <c:v>3863</c:v>
                </c:pt>
                <c:pt idx="7942">
                  <c:v>3863</c:v>
                </c:pt>
                <c:pt idx="7943">
                  <c:v>3863</c:v>
                </c:pt>
                <c:pt idx="7944">
                  <c:v>3863</c:v>
                </c:pt>
                <c:pt idx="7945">
                  <c:v>3863</c:v>
                </c:pt>
                <c:pt idx="7946">
                  <c:v>3863</c:v>
                </c:pt>
                <c:pt idx="7947">
                  <c:v>3863</c:v>
                </c:pt>
                <c:pt idx="7948">
                  <c:v>3863</c:v>
                </c:pt>
                <c:pt idx="7949">
                  <c:v>3863</c:v>
                </c:pt>
                <c:pt idx="7950">
                  <c:v>3863</c:v>
                </c:pt>
                <c:pt idx="7951">
                  <c:v>3863</c:v>
                </c:pt>
                <c:pt idx="7952">
                  <c:v>3863</c:v>
                </c:pt>
                <c:pt idx="7953">
                  <c:v>3863</c:v>
                </c:pt>
                <c:pt idx="7954">
                  <c:v>3863</c:v>
                </c:pt>
                <c:pt idx="7955">
                  <c:v>3863</c:v>
                </c:pt>
                <c:pt idx="7956">
                  <c:v>3863</c:v>
                </c:pt>
                <c:pt idx="7957">
                  <c:v>3863</c:v>
                </c:pt>
                <c:pt idx="7958">
                  <c:v>3863</c:v>
                </c:pt>
                <c:pt idx="7959">
                  <c:v>3863</c:v>
                </c:pt>
                <c:pt idx="7960">
                  <c:v>3863</c:v>
                </c:pt>
                <c:pt idx="7961">
                  <c:v>3863</c:v>
                </c:pt>
                <c:pt idx="7962">
                  <c:v>3863</c:v>
                </c:pt>
                <c:pt idx="7963">
                  <c:v>3863</c:v>
                </c:pt>
                <c:pt idx="7964">
                  <c:v>3863</c:v>
                </c:pt>
                <c:pt idx="7965">
                  <c:v>3863</c:v>
                </c:pt>
                <c:pt idx="7966">
                  <c:v>3863</c:v>
                </c:pt>
                <c:pt idx="7967">
                  <c:v>3863</c:v>
                </c:pt>
                <c:pt idx="7968">
                  <c:v>3863</c:v>
                </c:pt>
                <c:pt idx="7969">
                  <c:v>3863</c:v>
                </c:pt>
                <c:pt idx="7970">
                  <c:v>3863</c:v>
                </c:pt>
                <c:pt idx="7971">
                  <c:v>3863</c:v>
                </c:pt>
                <c:pt idx="7972">
                  <c:v>3863</c:v>
                </c:pt>
                <c:pt idx="7973">
                  <c:v>3863</c:v>
                </c:pt>
                <c:pt idx="7974">
                  <c:v>3863</c:v>
                </c:pt>
                <c:pt idx="7975">
                  <c:v>3863</c:v>
                </c:pt>
                <c:pt idx="7976">
                  <c:v>3863</c:v>
                </c:pt>
                <c:pt idx="7977">
                  <c:v>3863</c:v>
                </c:pt>
                <c:pt idx="7978">
                  <c:v>3863</c:v>
                </c:pt>
                <c:pt idx="7979">
                  <c:v>3863</c:v>
                </c:pt>
                <c:pt idx="7980">
                  <c:v>3863</c:v>
                </c:pt>
                <c:pt idx="7981">
                  <c:v>3863</c:v>
                </c:pt>
                <c:pt idx="7982">
                  <c:v>3863</c:v>
                </c:pt>
                <c:pt idx="7983">
                  <c:v>3863</c:v>
                </c:pt>
                <c:pt idx="7984">
                  <c:v>3863</c:v>
                </c:pt>
                <c:pt idx="7985">
                  <c:v>3863</c:v>
                </c:pt>
                <c:pt idx="7986">
                  <c:v>3863</c:v>
                </c:pt>
                <c:pt idx="7987">
                  <c:v>3863</c:v>
                </c:pt>
                <c:pt idx="7988">
                  <c:v>3863</c:v>
                </c:pt>
                <c:pt idx="7989">
                  <c:v>3863</c:v>
                </c:pt>
                <c:pt idx="7990">
                  <c:v>3863</c:v>
                </c:pt>
                <c:pt idx="7991">
                  <c:v>3863</c:v>
                </c:pt>
                <c:pt idx="7992">
                  <c:v>3863</c:v>
                </c:pt>
                <c:pt idx="7993">
                  <c:v>3863</c:v>
                </c:pt>
                <c:pt idx="7994">
                  <c:v>3863</c:v>
                </c:pt>
                <c:pt idx="7995">
                  <c:v>3863</c:v>
                </c:pt>
                <c:pt idx="7996">
                  <c:v>3863</c:v>
                </c:pt>
                <c:pt idx="7997">
                  <c:v>3863</c:v>
                </c:pt>
                <c:pt idx="7998">
                  <c:v>3863</c:v>
                </c:pt>
                <c:pt idx="7999">
                  <c:v>3863</c:v>
                </c:pt>
                <c:pt idx="8000">
                  <c:v>3863</c:v>
                </c:pt>
                <c:pt idx="8001">
                  <c:v>3863</c:v>
                </c:pt>
                <c:pt idx="8002">
                  <c:v>3863</c:v>
                </c:pt>
                <c:pt idx="8003">
                  <c:v>3863</c:v>
                </c:pt>
                <c:pt idx="8004">
                  <c:v>3863</c:v>
                </c:pt>
                <c:pt idx="8005">
                  <c:v>3863</c:v>
                </c:pt>
                <c:pt idx="8006">
                  <c:v>3863</c:v>
                </c:pt>
                <c:pt idx="8007">
                  <c:v>3863</c:v>
                </c:pt>
                <c:pt idx="8008">
                  <c:v>3863</c:v>
                </c:pt>
                <c:pt idx="8009">
                  <c:v>3863</c:v>
                </c:pt>
                <c:pt idx="8010">
                  <c:v>3863</c:v>
                </c:pt>
                <c:pt idx="8011">
                  <c:v>3863</c:v>
                </c:pt>
                <c:pt idx="8012">
                  <c:v>3863</c:v>
                </c:pt>
                <c:pt idx="8013">
                  <c:v>3863</c:v>
                </c:pt>
                <c:pt idx="8014">
                  <c:v>3863</c:v>
                </c:pt>
                <c:pt idx="8015">
                  <c:v>3863</c:v>
                </c:pt>
                <c:pt idx="8016">
                  <c:v>3863</c:v>
                </c:pt>
                <c:pt idx="8017">
                  <c:v>3863</c:v>
                </c:pt>
                <c:pt idx="8018">
                  <c:v>3863</c:v>
                </c:pt>
                <c:pt idx="8019">
                  <c:v>3863</c:v>
                </c:pt>
                <c:pt idx="8020">
                  <c:v>3863</c:v>
                </c:pt>
                <c:pt idx="8021">
                  <c:v>3863</c:v>
                </c:pt>
                <c:pt idx="8022">
                  <c:v>3863</c:v>
                </c:pt>
                <c:pt idx="8023">
                  <c:v>3863</c:v>
                </c:pt>
                <c:pt idx="8024">
                  <c:v>3863</c:v>
                </c:pt>
                <c:pt idx="8025">
                  <c:v>3863</c:v>
                </c:pt>
                <c:pt idx="8026">
                  <c:v>3863</c:v>
                </c:pt>
                <c:pt idx="8027">
                  <c:v>3863</c:v>
                </c:pt>
                <c:pt idx="8028">
                  <c:v>3863</c:v>
                </c:pt>
                <c:pt idx="8029">
                  <c:v>3863</c:v>
                </c:pt>
                <c:pt idx="8030">
                  <c:v>3863</c:v>
                </c:pt>
                <c:pt idx="8031">
                  <c:v>3863</c:v>
                </c:pt>
                <c:pt idx="8032">
                  <c:v>3863</c:v>
                </c:pt>
                <c:pt idx="8033">
                  <c:v>3863</c:v>
                </c:pt>
                <c:pt idx="8034">
                  <c:v>3863</c:v>
                </c:pt>
                <c:pt idx="8035">
                  <c:v>3863</c:v>
                </c:pt>
                <c:pt idx="8036">
                  <c:v>3863</c:v>
                </c:pt>
                <c:pt idx="8037">
                  <c:v>3863</c:v>
                </c:pt>
                <c:pt idx="8038">
                  <c:v>3863</c:v>
                </c:pt>
                <c:pt idx="8039">
                  <c:v>3863</c:v>
                </c:pt>
                <c:pt idx="8040">
                  <c:v>3863</c:v>
                </c:pt>
                <c:pt idx="8041">
                  <c:v>3863</c:v>
                </c:pt>
                <c:pt idx="8042">
                  <c:v>3863</c:v>
                </c:pt>
                <c:pt idx="8043">
                  <c:v>3863</c:v>
                </c:pt>
                <c:pt idx="8044">
                  <c:v>3863</c:v>
                </c:pt>
                <c:pt idx="8045">
                  <c:v>3863</c:v>
                </c:pt>
                <c:pt idx="8046">
                  <c:v>3863</c:v>
                </c:pt>
                <c:pt idx="8047">
                  <c:v>3863</c:v>
                </c:pt>
                <c:pt idx="8048">
                  <c:v>3863</c:v>
                </c:pt>
                <c:pt idx="8049">
                  <c:v>3863</c:v>
                </c:pt>
                <c:pt idx="8050">
                  <c:v>3863</c:v>
                </c:pt>
                <c:pt idx="8051">
                  <c:v>3863</c:v>
                </c:pt>
                <c:pt idx="8052">
                  <c:v>3863</c:v>
                </c:pt>
                <c:pt idx="8053">
                  <c:v>3863</c:v>
                </c:pt>
                <c:pt idx="8054">
                  <c:v>3863</c:v>
                </c:pt>
                <c:pt idx="8055">
                  <c:v>3863</c:v>
                </c:pt>
                <c:pt idx="8056">
                  <c:v>3863</c:v>
                </c:pt>
                <c:pt idx="8057">
                  <c:v>3863</c:v>
                </c:pt>
                <c:pt idx="8058">
                  <c:v>3863</c:v>
                </c:pt>
                <c:pt idx="8059">
                  <c:v>3863</c:v>
                </c:pt>
                <c:pt idx="8060">
                  <c:v>3863</c:v>
                </c:pt>
                <c:pt idx="8061">
                  <c:v>3863</c:v>
                </c:pt>
                <c:pt idx="8062">
                  <c:v>3863</c:v>
                </c:pt>
                <c:pt idx="8063">
                  <c:v>3863</c:v>
                </c:pt>
                <c:pt idx="8064">
                  <c:v>3863</c:v>
                </c:pt>
                <c:pt idx="8065">
                  <c:v>3863</c:v>
                </c:pt>
                <c:pt idx="8066">
                  <c:v>3863</c:v>
                </c:pt>
                <c:pt idx="8067">
                  <c:v>3863</c:v>
                </c:pt>
                <c:pt idx="8068">
                  <c:v>3863</c:v>
                </c:pt>
                <c:pt idx="8069">
                  <c:v>3863</c:v>
                </c:pt>
                <c:pt idx="8070">
                  <c:v>3863</c:v>
                </c:pt>
                <c:pt idx="8071">
                  <c:v>3863</c:v>
                </c:pt>
                <c:pt idx="8072">
                  <c:v>3863</c:v>
                </c:pt>
                <c:pt idx="8073">
                  <c:v>3863</c:v>
                </c:pt>
                <c:pt idx="8074">
                  <c:v>3863</c:v>
                </c:pt>
                <c:pt idx="8075">
                  <c:v>3863</c:v>
                </c:pt>
                <c:pt idx="8076">
                  <c:v>3863</c:v>
                </c:pt>
                <c:pt idx="8077">
                  <c:v>3863</c:v>
                </c:pt>
                <c:pt idx="8078">
                  <c:v>3863</c:v>
                </c:pt>
                <c:pt idx="8079">
                  <c:v>3863</c:v>
                </c:pt>
                <c:pt idx="8080">
                  <c:v>3863</c:v>
                </c:pt>
                <c:pt idx="8081">
                  <c:v>3863</c:v>
                </c:pt>
                <c:pt idx="8082">
                  <c:v>3863</c:v>
                </c:pt>
                <c:pt idx="8083">
                  <c:v>3863</c:v>
                </c:pt>
                <c:pt idx="8084">
                  <c:v>3863</c:v>
                </c:pt>
                <c:pt idx="8085">
                  <c:v>3863</c:v>
                </c:pt>
                <c:pt idx="8086">
                  <c:v>3863</c:v>
                </c:pt>
                <c:pt idx="8087">
                  <c:v>3863</c:v>
                </c:pt>
                <c:pt idx="8088">
                  <c:v>3863</c:v>
                </c:pt>
                <c:pt idx="8089">
                  <c:v>3863</c:v>
                </c:pt>
                <c:pt idx="8090">
                  <c:v>3863</c:v>
                </c:pt>
                <c:pt idx="8091">
                  <c:v>3863</c:v>
                </c:pt>
                <c:pt idx="8092">
                  <c:v>3863</c:v>
                </c:pt>
                <c:pt idx="8093">
                  <c:v>3863</c:v>
                </c:pt>
                <c:pt idx="8094">
                  <c:v>3863</c:v>
                </c:pt>
                <c:pt idx="8095">
                  <c:v>3863</c:v>
                </c:pt>
                <c:pt idx="8096">
                  <c:v>3863</c:v>
                </c:pt>
                <c:pt idx="8097">
                  <c:v>3863</c:v>
                </c:pt>
                <c:pt idx="8098">
                  <c:v>3863</c:v>
                </c:pt>
                <c:pt idx="8099">
                  <c:v>3863</c:v>
                </c:pt>
                <c:pt idx="8100">
                  <c:v>3863</c:v>
                </c:pt>
                <c:pt idx="8101">
                  <c:v>3863</c:v>
                </c:pt>
                <c:pt idx="8102">
                  <c:v>3863</c:v>
                </c:pt>
                <c:pt idx="8103">
                  <c:v>3863</c:v>
                </c:pt>
                <c:pt idx="8104">
                  <c:v>3863</c:v>
                </c:pt>
                <c:pt idx="8105">
                  <c:v>3863</c:v>
                </c:pt>
                <c:pt idx="8106">
                  <c:v>3863</c:v>
                </c:pt>
                <c:pt idx="8107">
                  <c:v>3863</c:v>
                </c:pt>
                <c:pt idx="8108">
                  <c:v>3863</c:v>
                </c:pt>
                <c:pt idx="8109">
                  <c:v>3863</c:v>
                </c:pt>
                <c:pt idx="8110">
                  <c:v>3863</c:v>
                </c:pt>
                <c:pt idx="8111">
                  <c:v>3863</c:v>
                </c:pt>
                <c:pt idx="8112">
                  <c:v>3863</c:v>
                </c:pt>
                <c:pt idx="8113">
                  <c:v>3863</c:v>
                </c:pt>
                <c:pt idx="8114">
                  <c:v>3863</c:v>
                </c:pt>
                <c:pt idx="8115">
                  <c:v>3863</c:v>
                </c:pt>
                <c:pt idx="8116">
                  <c:v>3863</c:v>
                </c:pt>
                <c:pt idx="8117">
                  <c:v>3863</c:v>
                </c:pt>
                <c:pt idx="8118">
                  <c:v>3863</c:v>
                </c:pt>
                <c:pt idx="8119">
                  <c:v>3863</c:v>
                </c:pt>
                <c:pt idx="8120">
                  <c:v>3863</c:v>
                </c:pt>
                <c:pt idx="8121">
                  <c:v>3863</c:v>
                </c:pt>
                <c:pt idx="8122">
                  <c:v>3863</c:v>
                </c:pt>
                <c:pt idx="8123">
                  <c:v>3863</c:v>
                </c:pt>
                <c:pt idx="8124">
                  <c:v>3863</c:v>
                </c:pt>
                <c:pt idx="8125">
                  <c:v>3863</c:v>
                </c:pt>
                <c:pt idx="8126">
                  <c:v>3863</c:v>
                </c:pt>
                <c:pt idx="8127">
                  <c:v>3863</c:v>
                </c:pt>
                <c:pt idx="8128">
                  <c:v>3863</c:v>
                </c:pt>
                <c:pt idx="8129">
                  <c:v>3863</c:v>
                </c:pt>
                <c:pt idx="8130">
                  <c:v>3863</c:v>
                </c:pt>
                <c:pt idx="8131">
                  <c:v>3863</c:v>
                </c:pt>
                <c:pt idx="8132">
                  <c:v>3863</c:v>
                </c:pt>
                <c:pt idx="8133">
                  <c:v>3863</c:v>
                </c:pt>
                <c:pt idx="8134">
                  <c:v>3863</c:v>
                </c:pt>
                <c:pt idx="8135">
                  <c:v>3863</c:v>
                </c:pt>
                <c:pt idx="8136">
                  <c:v>3863</c:v>
                </c:pt>
                <c:pt idx="8137">
                  <c:v>3863</c:v>
                </c:pt>
                <c:pt idx="8138">
                  <c:v>3863</c:v>
                </c:pt>
                <c:pt idx="8139">
                  <c:v>3863</c:v>
                </c:pt>
                <c:pt idx="8140">
                  <c:v>3863</c:v>
                </c:pt>
                <c:pt idx="8141">
                  <c:v>3863</c:v>
                </c:pt>
                <c:pt idx="8142">
                  <c:v>3863</c:v>
                </c:pt>
                <c:pt idx="8143">
                  <c:v>3863</c:v>
                </c:pt>
                <c:pt idx="8144">
                  <c:v>3863</c:v>
                </c:pt>
                <c:pt idx="8145">
                  <c:v>3863</c:v>
                </c:pt>
                <c:pt idx="8146">
                  <c:v>3863</c:v>
                </c:pt>
                <c:pt idx="8147">
                  <c:v>3863</c:v>
                </c:pt>
                <c:pt idx="8148">
                  <c:v>3863</c:v>
                </c:pt>
                <c:pt idx="8149">
                  <c:v>3863</c:v>
                </c:pt>
                <c:pt idx="8150">
                  <c:v>3863</c:v>
                </c:pt>
                <c:pt idx="8151">
                  <c:v>3863</c:v>
                </c:pt>
                <c:pt idx="8152">
                  <c:v>3863</c:v>
                </c:pt>
                <c:pt idx="8153">
                  <c:v>3863</c:v>
                </c:pt>
                <c:pt idx="8154">
                  <c:v>3863</c:v>
                </c:pt>
                <c:pt idx="8155">
                  <c:v>3863</c:v>
                </c:pt>
                <c:pt idx="8156">
                  <c:v>3863</c:v>
                </c:pt>
                <c:pt idx="8157">
                  <c:v>3863</c:v>
                </c:pt>
                <c:pt idx="8158">
                  <c:v>3863</c:v>
                </c:pt>
                <c:pt idx="8159">
                  <c:v>3863</c:v>
                </c:pt>
                <c:pt idx="8160">
                  <c:v>3863</c:v>
                </c:pt>
                <c:pt idx="8161">
                  <c:v>3863</c:v>
                </c:pt>
                <c:pt idx="8162">
                  <c:v>3863</c:v>
                </c:pt>
                <c:pt idx="8163">
                  <c:v>3863</c:v>
                </c:pt>
                <c:pt idx="8164">
                  <c:v>3863</c:v>
                </c:pt>
                <c:pt idx="8165">
                  <c:v>3863</c:v>
                </c:pt>
                <c:pt idx="8166">
                  <c:v>3863</c:v>
                </c:pt>
                <c:pt idx="8167">
                  <c:v>3863</c:v>
                </c:pt>
                <c:pt idx="8168">
                  <c:v>3863</c:v>
                </c:pt>
                <c:pt idx="8169">
                  <c:v>3863</c:v>
                </c:pt>
                <c:pt idx="8170">
                  <c:v>3863</c:v>
                </c:pt>
                <c:pt idx="8171">
                  <c:v>3863</c:v>
                </c:pt>
                <c:pt idx="8172">
                  <c:v>3863</c:v>
                </c:pt>
                <c:pt idx="8173">
                  <c:v>3863</c:v>
                </c:pt>
                <c:pt idx="8174">
                  <c:v>3863</c:v>
                </c:pt>
                <c:pt idx="8175">
                  <c:v>3863</c:v>
                </c:pt>
                <c:pt idx="8176">
                  <c:v>3863</c:v>
                </c:pt>
                <c:pt idx="8177">
                  <c:v>3863</c:v>
                </c:pt>
                <c:pt idx="8178">
                  <c:v>3863</c:v>
                </c:pt>
                <c:pt idx="8179">
                  <c:v>3863</c:v>
                </c:pt>
                <c:pt idx="8180">
                  <c:v>3863</c:v>
                </c:pt>
                <c:pt idx="8181">
                  <c:v>3863</c:v>
                </c:pt>
                <c:pt idx="8182">
                  <c:v>3863</c:v>
                </c:pt>
                <c:pt idx="8183">
                  <c:v>3863</c:v>
                </c:pt>
                <c:pt idx="8184">
                  <c:v>3863</c:v>
                </c:pt>
                <c:pt idx="8185">
                  <c:v>3863</c:v>
                </c:pt>
                <c:pt idx="8186">
                  <c:v>3863</c:v>
                </c:pt>
                <c:pt idx="8187">
                  <c:v>3863</c:v>
                </c:pt>
                <c:pt idx="8188">
                  <c:v>3863</c:v>
                </c:pt>
                <c:pt idx="8189">
                  <c:v>3863</c:v>
                </c:pt>
                <c:pt idx="8190">
                  <c:v>3863</c:v>
                </c:pt>
                <c:pt idx="8191">
                  <c:v>3863</c:v>
                </c:pt>
                <c:pt idx="8192">
                  <c:v>3863</c:v>
                </c:pt>
                <c:pt idx="8193">
                  <c:v>3863</c:v>
                </c:pt>
                <c:pt idx="8194">
                  <c:v>3863</c:v>
                </c:pt>
                <c:pt idx="8195">
                  <c:v>3863</c:v>
                </c:pt>
                <c:pt idx="8196">
                  <c:v>3863</c:v>
                </c:pt>
                <c:pt idx="8197">
                  <c:v>3863</c:v>
                </c:pt>
                <c:pt idx="8198">
                  <c:v>3863</c:v>
                </c:pt>
                <c:pt idx="8199">
                  <c:v>3863</c:v>
                </c:pt>
                <c:pt idx="8200">
                  <c:v>3863</c:v>
                </c:pt>
                <c:pt idx="8201">
                  <c:v>3863</c:v>
                </c:pt>
                <c:pt idx="8202">
                  <c:v>3863</c:v>
                </c:pt>
                <c:pt idx="8203">
                  <c:v>3863</c:v>
                </c:pt>
                <c:pt idx="8204">
                  <c:v>3863</c:v>
                </c:pt>
                <c:pt idx="8205">
                  <c:v>3863</c:v>
                </c:pt>
                <c:pt idx="8206">
                  <c:v>3863</c:v>
                </c:pt>
                <c:pt idx="8207">
                  <c:v>3863</c:v>
                </c:pt>
                <c:pt idx="8208">
                  <c:v>3863</c:v>
                </c:pt>
                <c:pt idx="8209">
                  <c:v>3863</c:v>
                </c:pt>
                <c:pt idx="8210">
                  <c:v>3863</c:v>
                </c:pt>
                <c:pt idx="8211">
                  <c:v>3863</c:v>
                </c:pt>
                <c:pt idx="8212">
                  <c:v>3863</c:v>
                </c:pt>
                <c:pt idx="8213">
                  <c:v>3863</c:v>
                </c:pt>
                <c:pt idx="8214">
                  <c:v>3863</c:v>
                </c:pt>
                <c:pt idx="8215">
                  <c:v>3863</c:v>
                </c:pt>
                <c:pt idx="8216">
                  <c:v>3863</c:v>
                </c:pt>
                <c:pt idx="8217">
                  <c:v>3863</c:v>
                </c:pt>
                <c:pt idx="8218">
                  <c:v>3863</c:v>
                </c:pt>
                <c:pt idx="8219">
                  <c:v>3863</c:v>
                </c:pt>
                <c:pt idx="8220">
                  <c:v>3863</c:v>
                </c:pt>
                <c:pt idx="8221">
                  <c:v>3863</c:v>
                </c:pt>
                <c:pt idx="8222">
                  <c:v>3863</c:v>
                </c:pt>
                <c:pt idx="8223">
                  <c:v>3863</c:v>
                </c:pt>
                <c:pt idx="8224">
                  <c:v>3863</c:v>
                </c:pt>
                <c:pt idx="8225">
                  <c:v>3863</c:v>
                </c:pt>
                <c:pt idx="8226">
                  <c:v>3863</c:v>
                </c:pt>
                <c:pt idx="8227">
                  <c:v>3863</c:v>
                </c:pt>
                <c:pt idx="8228">
                  <c:v>3863</c:v>
                </c:pt>
                <c:pt idx="8229">
                  <c:v>3863</c:v>
                </c:pt>
                <c:pt idx="8230">
                  <c:v>3863</c:v>
                </c:pt>
                <c:pt idx="8231">
                  <c:v>3863</c:v>
                </c:pt>
                <c:pt idx="8232">
                  <c:v>3863</c:v>
                </c:pt>
                <c:pt idx="8233">
                  <c:v>3863</c:v>
                </c:pt>
                <c:pt idx="8234">
                  <c:v>3863</c:v>
                </c:pt>
                <c:pt idx="8235">
                  <c:v>3863</c:v>
                </c:pt>
                <c:pt idx="8236">
                  <c:v>3863</c:v>
                </c:pt>
                <c:pt idx="8237">
                  <c:v>3863</c:v>
                </c:pt>
                <c:pt idx="8238">
                  <c:v>3863</c:v>
                </c:pt>
                <c:pt idx="8239">
                  <c:v>3863</c:v>
                </c:pt>
                <c:pt idx="8240">
                  <c:v>3863</c:v>
                </c:pt>
                <c:pt idx="8241">
                  <c:v>3863</c:v>
                </c:pt>
                <c:pt idx="8242">
                  <c:v>3863</c:v>
                </c:pt>
                <c:pt idx="8243">
                  <c:v>3863</c:v>
                </c:pt>
                <c:pt idx="8244">
                  <c:v>3863</c:v>
                </c:pt>
                <c:pt idx="8245">
                  <c:v>3863</c:v>
                </c:pt>
                <c:pt idx="8246">
                  <c:v>3863</c:v>
                </c:pt>
                <c:pt idx="8247">
                  <c:v>3863</c:v>
                </c:pt>
                <c:pt idx="8248">
                  <c:v>3863</c:v>
                </c:pt>
                <c:pt idx="8249">
                  <c:v>3863</c:v>
                </c:pt>
                <c:pt idx="8250">
                  <c:v>3863</c:v>
                </c:pt>
                <c:pt idx="8251">
                  <c:v>3863</c:v>
                </c:pt>
                <c:pt idx="8252">
                  <c:v>3863</c:v>
                </c:pt>
                <c:pt idx="8253">
                  <c:v>3863</c:v>
                </c:pt>
                <c:pt idx="8254">
                  <c:v>3863</c:v>
                </c:pt>
                <c:pt idx="8255">
                  <c:v>3863</c:v>
                </c:pt>
                <c:pt idx="8256">
                  <c:v>3863</c:v>
                </c:pt>
                <c:pt idx="8257">
                  <c:v>3863</c:v>
                </c:pt>
                <c:pt idx="8258">
                  <c:v>3863</c:v>
                </c:pt>
                <c:pt idx="8259">
                  <c:v>3863</c:v>
                </c:pt>
                <c:pt idx="8260">
                  <c:v>3863</c:v>
                </c:pt>
                <c:pt idx="8261">
                  <c:v>3863</c:v>
                </c:pt>
                <c:pt idx="8262">
                  <c:v>3863</c:v>
                </c:pt>
                <c:pt idx="8263">
                  <c:v>3863</c:v>
                </c:pt>
                <c:pt idx="8264">
                  <c:v>3863</c:v>
                </c:pt>
                <c:pt idx="8265">
                  <c:v>3863</c:v>
                </c:pt>
                <c:pt idx="8266">
                  <c:v>3863</c:v>
                </c:pt>
                <c:pt idx="8267">
                  <c:v>3863</c:v>
                </c:pt>
                <c:pt idx="8268">
                  <c:v>3863</c:v>
                </c:pt>
                <c:pt idx="8269">
                  <c:v>3863</c:v>
                </c:pt>
                <c:pt idx="8270">
                  <c:v>3863</c:v>
                </c:pt>
                <c:pt idx="8271">
                  <c:v>3863</c:v>
                </c:pt>
                <c:pt idx="8272">
                  <c:v>3863</c:v>
                </c:pt>
                <c:pt idx="8273">
                  <c:v>3863</c:v>
                </c:pt>
                <c:pt idx="8274">
                  <c:v>3863</c:v>
                </c:pt>
                <c:pt idx="8275">
                  <c:v>3863</c:v>
                </c:pt>
                <c:pt idx="8276">
                  <c:v>3863</c:v>
                </c:pt>
                <c:pt idx="8277">
                  <c:v>3863</c:v>
                </c:pt>
                <c:pt idx="8278">
                  <c:v>3863</c:v>
                </c:pt>
                <c:pt idx="8279">
                  <c:v>3863</c:v>
                </c:pt>
                <c:pt idx="8280">
                  <c:v>3863</c:v>
                </c:pt>
                <c:pt idx="8281">
                  <c:v>3863</c:v>
                </c:pt>
                <c:pt idx="8282">
                  <c:v>3863</c:v>
                </c:pt>
                <c:pt idx="8283">
                  <c:v>3863</c:v>
                </c:pt>
                <c:pt idx="8284">
                  <c:v>3863</c:v>
                </c:pt>
                <c:pt idx="8285">
                  <c:v>3863</c:v>
                </c:pt>
                <c:pt idx="8286">
                  <c:v>3863</c:v>
                </c:pt>
                <c:pt idx="8287">
                  <c:v>3863</c:v>
                </c:pt>
                <c:pt idx="8288">
                  <c:v>3863</c:v>
                </c:pt>
                <c:pt idx="8289">
                  <c:v>3863</c:v>
                </c:pt>
                <c:pt idx="8290">
                  <c:v>3863</c:v>
                </c:pt>
                <c:pt idx="8291">
                  <c:v>3863</c:v>
                </c:pt>
                <c:pt idx="8292">
                  <c:v>3863</c:v>
                </c:pt>
                <c:pt idx="8293">
                  <c:v>3863</c:v>
                </c:pt>
                <c:pt idx="8294">
                  <c:v>3863</c:v>
                </c:pt>
                <c:pt idx="8295">
                  <c:v>3863</c:v>
                </c:pt>
                <c:pt idx="8296">
                  <c:v>3863</c:v>
                </c:pt>
                <c:pt idx="8297">
                  <c:v>3863</c:v>
                </c:pt>
                <c:pt idx="8298">
                  <c:v>3863</c:v>
                </c:pt>
                <c:pt idx="8299">
                  <c:v>3863</c:v>
                </c:pt>
                <c:pt idx="8300">
                  <c:v>3863</c:v>
                </c:pt>
                <c:pt idx="8301">
                  <c:v>3863</c:v>
                </c:pt>
                <c:pt idx="8302">
                  <c:v>3863</c:v>
                </c:pt>
                <c:pt idx="8303">
                  <c:v>3863</c:v>
                </c:pt>
                <c:pt idx="8304">
                  <c:v>3863</c:v>
                </c:pt>
                <c:pt idx="8305">
                  <c:v>3863</c:v>
                </c:pt>
                <c:pt idx="8306">
                  <c:v>3863</c:v>
                </c:pt>
                <c:pt idx="8307">
                  <c:v>3863</c:v>
                </c:pt>
                <c:pt idx="8308">
                  <c:v>3863</c:v>
                </c:pt>
                <c:pt idx="8309">
                  <c:v>3863</c:v>
                </c:pt>
                <c:pt idx="8310">
                  <c:v>3863</c:v>
                </c:pt>
                <c:pt idx="8311">
                  <c:v>3863</c:v>
                </c:pt>
                <c:pt idx="8312">
                  <c:v>3863</c:v>
                </c:pt>
                <c:pt idx="8313">
                  <c:v>3863</c:v>
                </c:pt>
                <c:pt idx="8314">
                  <c:v>3863</c:v>
                </c:pt>
                <c:pt idx="8315">
                  <c:v>3863</c:v>
                </c:pt>
                <c:pt idx="8316">
                  <c:v>3863</c:v>
                </c:pt>
                <c:pt idx="8317">
                  <c:v>3863</c:v>
                </c:pt>
                <c:pt idx="8318">
                  <c:v>3863</c:v>
                </c:pt>
                <c:pt idx="8319">
                  <c:v>3863</c:v>
                </c:pt>
                <c:pt idx="8320">
                  <c:v>3863</c:v>
                </c:pt>
                <c:pt idx="8321">
                  <c:v>3863</c:v>
                </c:pt>
                <c:pt idx="8322">
                  <c:v>3863</c:v>
                </c:pt>
                <c:pt idx="8323">
                  <c:v>3863</c:v>
                </c:pt>
                <c:pt idx="8324">
                  <c:v>3863</c:v>
                </c:pt>
                <c:pt idx="8325">
                  <c:v>3863</c:v>
                </c:pt>
                <c:pt idx="8326">
                  <c:v>3863</c:v>
                </c:pt>
                <c:pt idx="8327">
                  <c:v>3863</c:v>
                </c:pt>
                <c:pt idx="8328">
                  <c:v>3863</c:v>
                </c:pt>
                <c:pt idx="8329">
                  <c:v>3863</c:v>
                </c:pt>
                <c:pt idx="8330">
                  <c:v>3863</c:v>
                </c:pt>
                <c:pt idx="8331">
                  <c:v>3863</c:v>
                </c:pt>
                <c:pt idx="8332">
                  <c:v>3863</c:v>
                </c:pt>
                <c:pt idx="8333">
                  <c:v>3863</c:v>
                </c:pt>
                <c:pt idx="8334">
                  <c:v>3863</c:v>
                </c:pt>
                <c:pt idx="8335">
                  <c:v>3863</c:v>
                </c:pt>
                <c:pt idx="8336">
                  <c:v>3863</c:v>
                </c:pt>
                <c:pt idx="8337">
                  <c:v>3863</c:v>
                </c:pt>
                <c:pt idx="8338">
                  <c:v>3863</c:v>
                </c:pt>
                <c:pt idx="8339">
                  <c:v>3863</c:v>
                </c:pt>
                <c:pt idx="8340">
                  <c:v>3863</c:v>
                </c:pt>
                <c:pt idx="8341">
                  <c:v>3863</c:v>
                </c:pt>
                <c:pt idx="8342">
                  <c:v>3863</c:v>
                </c:pt>
                <c:pt idx="8343">
                  <c:v>3863</c:v>
                </c:pt>
                <c:pt idx="8344">
                  <c:v>3863</c:v>
                </c:pt>
                <c:pt idx="8345">
                  <c:v>3863</c:v>
                </c:pt>
                <c:pt idx="8346">
                  <c:v>3863</c:v>
                </c:pt>
                <c:pt idx="8347">
                  <c:v>3863</c:v>
                </c:pt>
                <c:pt idx="8348">
                  <c:v>3863</c:v>
                </c:pt>
                <c:pt idx="8349">
                  <c:v>3863</c:v>
                </c:pt>
                <c:pt idx="8350">
                  <c:v>3863</c:v>
                </c:pt>
                <c:pt idx="8351">
                  <c:v>3863</c:v>
                </c:pt>
                <c:pt idx="8352">
                  <c:v>3863</c:v>
                </c:pt>
                <c:pt idx="8353">
                  <c:v>3863</c:v>
                </c:pt>
                <c:pt idx="8354">
                  <c:v>3863</c:v>
                </c:pt>
                <c:pt idx="8355">
                  <c:v>3863</c:v>
                </c:pt>
                <c:pt idx="8356">
                  <c:v>3863</c:v>
                </c:pt>
                <c:pt idx="8357">
                  <c:v>3863</c:v>
                </c:pt>
                <c:pt idx="8358">
                  <c:v>3863</c:v>
                </c:pt>
                <c:pt idx="8359">
                  <c:v>3863</c:v>
                </c:pt>
                <c:pt idx="8360">
                  <c:v>3863</c:v>
                </c:pt>
                <c:pt idx="8361">
                  <c:v>3863</c:v>
                </c:pt>
                <c:pt idx="8362">
                  <c:v>3863</c:v>
                </c:pt>
                <c:pt idx="8363">
                  <c:v>3863</c:v>
                </c:pt>
                <c:pt idx="8364">
                  <c:v>3863</c:v>
                </c:pt>
                <c:pt idx="8365">
                  <c:v>3863</c:v>
                </c:pt>
                <c:pt idx="8366">
                  <c:v>3863</c:v>
                </c:pt>
                <c:pt idx="8367">
                  <c:v>3863</c:v>
                </c:pt>
                <c:pt idx="8368">
                  <c:v>3863</c:v>
                </c:pt>
                <c:pt idx="8369">
                  <c:v>3863</c:v>
                </c:pt>
                <c:pt idx="8370">
                  <c:v>3863</c:v>
                </c:pt>
                <c:pt idx="8371">
                  <c:v>3863</c:v>
                </c:pt>
                <c:pt idx="8372">
                  <c:v>3863</c:v>
                </c:pt>
                <c:pt idx="8373">
                  <c:v>3863</c:v>
                </c:pt>
                <c:pt idx="8374">
                  <c:v>3863</c:v>
                </c:pt>
                <c:pt idx="8375">
                  <c:v>3863</c:v>
                </c:pt>
                <c:pt idx="8376">
                  <c:v>3863</c:v>
                </c:pt>
                <c:pt idx="8377">
                  <c:v>3863</c:v>
                </c:pt>
                <c:pt idx="8378">
                  <c:v>3863</c:v>
                </c:pt>
                <c:pt idx="8379">
                  <c:v>3863</c:v>
                </c:pt>
                <c:pt idx="8380">
                  <c:v>3863</c:v>
                </c:pt>
                <c:pt idx="8381">
                  <c:v>3863</c:v>
                </c:pt>
                <c:pt idx="8382">
                  <c:v>3863</c:v>
                </c:pt>
                <c:pt idx="8383">
                  <c:v>3863</c:v>
                </c:pt>
                <c:pt idx="8384">
                  <c:v>3863</c:v>
                </c:pt>
                <c:pt idx="8385">
                  <c:v>3863</c:v>
                </c:pt>
                <c:pt idx="8386">
                  <c:v>3863</c:v>
                </c:pt>
                <c:pt idx="8387">
                  <c:v>3863</c:v>
                </c:pt>
                <c:pt idx="8388">
                  <c:v>3863</c:v>
                </c:pt>
                <c:pt idx="8389">
                  <c:v>3863</c:v>
                </c:pt>
                <c:pt idx="8390">
                  <c:v>3863</c:v>
                </c:pt>
                <c:pt idx="8391">
                  <c:v>3863</c:v>
                </c:pt>
                <c:pt idx="8392">
                  <c:v>3863</c:v>
                </c:pt>
                <c:pt idx="8393">
                  <c:v>3863</c:v>
                </c:pt>
                <c:pt idx="8394">
                  <c:v>3863</c:v>
                </c:pt>
                <c:pt idx="8395">
                  <c:v>3863</c:v>
                </c:pt>
                <c:pt idx="8396">
                  <c:v>3863</c:v>
                </c:pt>
                <c:pt idx="8397">
                  <c:v>3863</c:v>
                </c:pt>
                <c:pt idx="8398">
                  <c:v>3863</c:v>
                </c:pt>
                <c:pt idx="8399">
                  <c:v>3863</c:v>
                </c:pt>
                <c:pt idx="8400">
                  <c:v>3863</c:v>
                </c:pt>
                <c:pt idx="8401">
                  <c:v>3863</c:v>
                </c:pt>
                <c:pt idx="8402">
                  <c:v>3863</c:v>
                </c:pt>
                <c:pt idx="8403">
                  <c:v>3863</c:v>
                </c:pt>
                <c:pt idx="8404">
                  <c:v>3863</c:v>
                </c:pt>
                <c:pt idx="8405">
                  <c:v>3863</c:v>
                </c:pt>
                <c:pt idx="8406">
                  <c:v>3863</c:v>
                </c:pt>
                <c:pt idx="8407">
                  <c:v>3863</c:v>
                </c:pt>
                <c:pt idx="8408">
                  <c:v>3863</c:v>
                </c:pt>
                <c:pt idx="8409">
                  <c:v>3863</c:v>
                </c:pt>
                <c:pt idx="8410">
                  <c:v>3863</c:v>
                </c:pt>
                <c:pt idx="8411">
                  <c:v>3863</c:v>
                </c:pt>
                <c:pt idx="8412">
                  <c:v>3863</c:v>
                </c:pt>
                <c:pt idx="8413">
                  <c:v>3863</c:v>
                </c:pt>
                <c:pt idx="8414">
                  <c:v>3863</c:v>
                </c:pt>
                <c:pt idx="8415">
                  <c:v>3863</c:v>
                </c:pt>
                <c:pt idx="8416">
                  <c:v>3863</c:v>
                </c:pt>
                <c:pt idx="8417">
                  <c:v>3863</c:v>
                </c:pt>
                <c:pt idx="8418">
                  <c:v>3863</c:v>
                </c:pt>
                <c:pt idx="8419">
                  <c:v>3863</c:v>
                </c:pt>
                <c:pt idx="8420">
                  <c:v>3863</c:v>
                </c:pt>
                <c:pt idx="8421">
                  <c:v>3863</c:v>
                </c:pt>
                <c:pt idx="8422">
                  <c:v>3863</c:v>
                </c:pt>
                <c:pt idx="8423">
                  <c:v>3863</c:v>
                </c:pt>
                <c:pt idx="8424">
                  <c:v>3863</c:v>
                </c:pt>
                <c:pt idx="8425">
                  <c:v>3863</c:v>
                </c:pt>
                <c:pt idx="8426">
                  <c:v>3863</c:v>
                </c:pt>
                <c:pt idx="8427">
                  <c:v>3863</c:v>
                </c:pt>
                <c:pt idx="8428">
                  <c:v>3863</c:v>
                </c:pt>
                <c:pt idx="8429">
                  <c:v>3863</c:v>
                </c:pt>
                <c:pt idx="8430">
                  <c:v>3863</c:v>
                </c:pt>
                <c:pt idx="8431">
                  <c:v>3863</c:v>
                </c:pt>
                <c:pt idx="8432">
                  <c:v>3863</c:v>
                </c:pt>
                <c:pt idx="8433">
                  <c:v>3863</c:v>
                </c:pt>
                <c:pt idx="8434">
                  <c:v>3863</c:v>
                </c:pt>
                <c:pt idx="8435">
                  <c:v>3863</c:v>
                </c:pt>
                <c:pt idx="8436">
                  <c:v>3863</c:v>
                </c:pt>
                <c:pt idx="8437">
                  <c:v>3863</c:v>
                </c:pt>
                <c:pt idx="8438">
                  <c:v>3863</c:v>
                </c:pt>
                <c:pt idx="8439">
                  <c:v>3863</c:v>
                </c:pt>
                <c:pt idx="8440">
                  <c:v>3863</c:v>
                </c:pt>
                <c:pt idx="8441">
                  <c:v>3863</c:v>
                </c:pt>
                <c:pt idx="8442">
                  <c:v>3863</c:v>
                </c:pt>
                <c:pt idx="8443">
                  <c:v>3863</c:v>
                </c:pt>
                <c:pt idx="8444">
                  <c:v>3863</c:v>
                </c:pt>
                <c:pt idx="8445">
                  <c:v>3863</c:v>
                </c:pt>
                <c:pt idx="8446">
                  <c:v>3863</c:v>
                </c:pt>
                <c:pt idx="8447">
                  <c:v>3863</c:v>
                </c:pt>
                <c:pt idx="8448">
                  <c:v>3863</c:v>
                </c:pt>
                <c:pt idx="8449">
                  <c:v>3863</c:v>
                </c:pt>
                <c:pt idx="8450">
                  <c:v>3863</c:v>
                </c:pt>
                <c:pt idx="8451">
                  <c:v>3863</c:v>
                </c:pt>
                <c:pt idx="8452">
                  <c:v>3863</c:v>
                </c:pt>
                <c:pt idx="8453">
                  <c:v>3863</c:v>
                </c:pt>
                <c:pt idx="8454">
                  <c:v>3863</c:v>
                </c:pt>
                <c:pt idx="8455">
                  <c:v>3863</c:v>
                </c:pt>
                <c:pt idx="8456">
                  <c:v>3863</c:v>
                </c:pt>
                <c:pt idx="8457">
                  <c:v>3863</c:v>
                </c:pt>
                <c:pt idx="8458">
                  <c:v>3863</c:v>
                </c:pt>
                <c:pt idx="8459">
                  <c:v>3863</c:v>
                </c:pt>
                <c:pt idx="8460">
                  <c:v>3863</c:v>
                </c:pt>
                <c:pt idx="8461">
                  <c:v>3863</c:v>
                </c:pt>
                <c:pt idx="8462">
                  <c:v>3863</c:v>
                </c:pt>
                <c:pt idx="8463">
                  <c:v>3863</c:v>
                </c:pt>
                <c:pt idx="8464">
                  <c:v>3863</c:v>
                </c:pt>
                <c:pt idx="8465">
                  <c:v>3863</c:v>
                </c:pt>
                <c:pt idx="8466">
                  <c:v>3863</c:v>
                </c:pt>
                <c:pt idx="8467">
                  <c:v>3863</c:v>
                </c:pt>
                <c:pt idx="8468">
                  <c:v>3863</c:v>
                </c:pt>
                <c:pt idx="8469">
                  <c:v>3863</c:v>
                </c:pt>
                <c:pt idx="8470">
                  <c:v>3863</c:v>
                </c:pt>
                <c:pt idx="8471">
                  <c:v>3863</c:v>
                </c:pt>
                <c:pt idx="8472">
                  <c:v>3863</c:v>
                </c:pt>
                <c:pt idx="8473">
                  <c:v>3863</c:v>
                </c:pt>
                <c:pt idx="8474">
                  <c:v>3863</c:v>
                </c:pt>
                <c:pt idx="8475">
                  <c:v>3863</c:v>
                </c:pt>
                <c:pt idx="8476">
                  <c:v>3863</c:v>
                </c:pt>
                <c:pt idx="8477">
                  <c:v>3863</c:v>
                </c:pt>
                <c:pt idx="8478">
                  <c:v>3863</c:v>
                </c:pt>
                <c:pt idx="8479">
                  <c:v>3863</c:v>
                </c:pt>
                <c:pt idx="8480">
                  <c:v>3863</c:v>
                </c:pt>
                <c:pt idx="8481">
                  <c:v>3863</c:v>
                </c:pt>
                <c:pt idx="8482">
                  <c:v>3863</c:v>
                </c:pt>
                <c:pt idx="8483">
                  <c:v>3863</c:v>
                </c:pt>
                <c:pt idx="8484">
                  <c:v>3863</c:v>
                </c:pt>
                <c:pt idx="8485">
                  <c:v>3863</c:v>
                </c:pt>
                <c:pt idx="8486">
                  <c:v>3863</c:v>
                </c:pt>
                <c:pt idx="8487">
                  <c:v>3863</c:v>
                </c:pt>
                <c:pt idx="8488">
                  <c:v>3863</c:v>
                </c:pt>
                <c:pt idx="8489">
                  <c:v>3863</c:v>
                </c:pt>
                <c:pt idx="8490">
                  <c:v>3863</c:v>
                </c:pt>
                <c:pt idx="8491">
                  <c:v>3863</c:v>
                </c:pt>
                <c:pt idx="8492">
                  <c:v>3863</c:v>
                </c:pt>
                <c:pt idx="8493">
                  <c:v>3863</c:v>
                </c:pt>
                <c:pt idx="8494">
                  <c:v>3863</c:v>
                </c:pt>
                <c:pt idx="8495">
                  <c:v>3863</c:v>
                </c:pt>
                <c:pt idx="8496">
                  <c:v>3863</c:v>
                </c:pt>
                <c:pt idx="8497">
                  <c:v>3863</c:v>
                </c:pt>
                <c:pt idx="8498">
                  <c:v>3863</c:v>
                </c:pt>
                <c:pt idx="8499">
                  <c:v>3863</c:v>
                </c:pt>
                <c:pt idx="8500">
                  <c:v>3863</c:v>
                </c:pt>
                <c:pt idx="8501">
                  <c:v>3863</c:v>
                </c:pt>
                <c:pt idx="8502">
                  <c:v>3863</c:v>
                </c:pt>
                <c:pt idx="8503">
                  <c:v>3863</c:v>
                </c:pt>
                <c:pt idx="8504">
                  <c:v>3863</c:v>
                </c:pt>
                <c:pt idx="8505">
                  <c:v>3863</c:v>
                </c:pt>
                <c:pt idx="8506">
                  <c:v>3863</c:v>
                </c:pt>
                <c:pt idx="8507">
                  <c:v>3863</c:v>
                </c:pt>
                <c:pt idx="8508">
                  <c:v>3863</c:v>
                </c:pt>
                <c:pt idx="8509">
                  <c:v>3863</c:v>
                </c:pt>
                <c:pt idx="8510">
                  <c:v>3863</c:v>
                </c:pt>
                <c:pt idx="8511">
                  <c:v>3863</c:v>
                </c:pt>
                <c:pt idx="8512">
                  <c:v>3863</c:v>
                </c:pt>
                <c:pt idx="8513">
                  <c:v>3863</c:v>
                </c:pt>
                <c:pt idx="8514">
                  <c:v>3863</c:v>
                </c:pt>
                <c:pt idx="8515">
                  <c:v>3863</c:v>
                </c:pt>
                <c:pt idx="8516">
                  <c:v>3863</c:v>
                </c:pt>
                <c:pt idx="8517">
                  <c:v>3863</c:v>
                </c:pt>
                <c:pt idx="8518">
                  <c:v>3863</c:v>
                </c:pt>
                <c:pt idx="8519">
                  <c:v>3863</c:v>
                </c:pt>
                <c:pt idx="8520">
                  <c:v>3863</c:v>
                </c:pt>
                <c:pt idx="8521">
                  <c:v>3863</c:v>
                </c:pt>
                <c:pt idx="8522">
                  <c:v>3863</c:v>
                </c:pt>
                <c:pt idx="8523">
                  <c:v>3863</c:v>
                </c:pt>
                <c:pt idx="8524">
                  <c:v>3863</c:v>
                </c:pt>
                <c:pt idx="8525">
                  <c:v>3863</c:v>
                </c:pt>
                <c:pt idx="8526">
                  <c:v>3863</c:v>
                </c:pt>
                <c:pt idx="8527">
                  <c:v>3863</c:v>
                </c:pt>
                <c:pt idx="8528">
                  <c:v>3863</c:v>
                </c:pt>
                <c:pt idx="8529">
                  <c:v>3863</c:v>
                </c:pt>
                <c:pt idx="8530">
                  <c:v>3863</c:v>
                </c:pt>
                <c:pt idx="8531">
                  <c:v>3863</c:v>
                </c:pt>
                <c:pt idx="8532">
                  <c:v>3863</c:v>
                </c:pt>
                <c:pt idx="8533">
                  <c:v>3863</c:v>
                </c:pt>
                <c:pt idx="8534">
                  <c:v>3863</c:v>
                </c:pt>
                <c:pt idx="8535">
                  <c:v>3863</c:v>
                </c:pt>
                <c:pt idx="8536">
                  <c:v>3863</c:v>
                </c:pt>
                <c:pt idx="8537">
                  <c:v>3863</c:v>
                </c:pt>
                <c:pt idx="8538">
                  <c:v>3863</c:v>
                </c:pt>
                <c:pt idx="8539">
                  <c:v>3863</c:v>
                </c:pt>
                <c:pt idx="8540">
                  <c:v>3863</c:v>
                </c:pt>
                <c:pt idx="8541">
                  <c:v>3863</c:v>
                </c:pt>
                <c:pt idx="8542">
                  <c:v>3863</c:v>
                </c:pt>
                <c:pt idx="8543">
                  <c:v>3863</c:v>
                </c:pt>
                <c:pt idx="8544">
                  <c:v>3863</c:v>
                </c:pt>
                <c:pt idx="8545">
                  <c:v>3863</c:v>
                </c:pt>
                <c:pt idx="8546">
                  <c:v>3863</c:v>
                </c:pt>
                <c:pt idx="8547">
                  <c:v>3863</c:v>
                </c:pt>
                <c:pt idx="8548">
                  <c:v>3863</c:v>
                </c:pt>
                <c:pt idx="8549">
                  <c:v>3863</c:v>
                </c:pt>
                <c:pt idx="8550">
                  <c:v>3863</c:v>
                </c:pt>
                <c:pt idx="8551">
                  <c:v>3863</c:v>
                </c:pt>
                <c:pt idx="8552">
                  <c:v>3863</c:v>
                </c:pt>
                <c:pt idx="8553">
                  <c:v>3863</c:v>
                </c:pt>
                <c:pt idx="8554">
                  <c:v>3863</c:v>
                </c:pt>
                <c:pt idx="8555">
                  <c:v>3863</c:v>
                </c:pt>
                <c:pt idx="8556">
                  <c:v>3863</c:v>
                </c:pt>
                <c:pt idx="8557">
                  <c:v>3863</c:v>
                </c:pt>
                <c:pt idx="8558">
                  <c:v>3863</c:v>
                </c:pt>
                <c:pt idx="8559">
                  <c:v>3863</c:v>
                </c:pt>
                <c:pt idx="8560">
                  <c:v>3863</c:v>
                </c:pt>
                <c:pt idx="8561">
                  <c:v>3863</c:v>
                </c:pt>
                <c:pt idx="8562">
                  <c:v>3863</c:v>
                </c:pt>
                <c:pt idx="8563">
                  <c:v>3863</c:v>
                </c:pt>
                <c:pt idx="8564">
                  <c:v>3863</c:v>
                </c:pt>
                <c:pt idx="8565">
                  <c:v>3863</c:v>
                </c:pt>
                <c:pt idx="8566">
                  <c:v>3863</c:v>
                </c:pt>
                <c:pt idx="8567">
                  <c:v>3863</c:v>
                </c:pt>
                <c:pt idx="8568">
                  <c:v>3863</c:v>
                </c:pt>
                <c:pt idx="8569">
                  <c:v>3863</c:v>
                </c:pt>
                <c:pt idx="8570">
                  <c:v>3863</c:v>
                </c:pt>
                <c:pt idx="8571">
                  <c:v>3863</c:v>
                </c:pt>
                <c:pt idx="8572">
                  <c:v>3863</c:v>
                </c:pt>
                <c:pt idx="8573">
                  <c:v>3863</c:v>
                </c:pt>
                <c:pt idx="8574">
                  <c:v>3863</c:v>
                </c:pt>
                <c:pt idx="8575">
                  <c:v>3863</c:v>
                </c:pt>
                <c:pt idx="8576">
                  <c:v>3863</c:v>
                </c:pt>
                <c:pt idx="8577">
                  <c:v>3863</c:v>
                </c:pt>
                <c:pt idx="8578">
                  <c:v>3863</c:v>
                </c:pt>
                <c:pt idx="8579">
                  <c:v>3863</c:v>
                </c:pt>
                <c:pt idx="8580">
                  <c:v>3863</c:v>
                </c:pt>
                <c:pt idx="8581">
                  <c:v>3863</c:v>
                </c:pt>
                <c:pt idx="8582">
                  <c:v>3863</c:v>
                </c:pt>
                <c:pt idx="8583">
                  <c:v>3863</c:v>
                </c:pt>
                <c:pt idx="8584">
                  <c:v>3863</c:v>
                </c:pt>
                <c:pt idx="8585">
                  <c:v>3863</c:v>
                </c:pt>
                <c:pt idx="8586">
                  <c:v>3863</c:v>
                </c:pt>
                <c:pt idx="8587">
                  <c:v>3863</c:v>
                </c:pt>
                <c:pt idx="8588">
                  <c:v>3863</c:v>
                </c:pt>
                <c:pt idx="8589">
                  <c:v>3863</c:v>
                </c:pt>
                <c:pt idx="8590">
                  <c:v>3863</c:v>
                </c:pt>
                <c:pt idx="8591">
                  <c:v>3863</c:v>
                </c:pt>
                <c:pt idx="8592">
                  <c:v>3863</c:v>
                </c:pt>
                <c:pt idx="8593">
                  <c:v>3863</c:v>
                </c:pt>
                <c:pt idx="8594">
                  <c:v>3863</c:v>
                </c:pt>
                <c:pt idx="8595">
                  <c:v>3863</c:v>
                </c:pt>
                <c:pt idx="8596">
                  <c:v>3863</c:v>
                </c:pt>
                <c:pt idx="8597">
                  <c:v>3863</c:v>
                </c:pt>
                <c:pt idx="8598">
                  <c:v>3863</c:v>
                </c:pt>
                <c:pt idx="8599">
                  <c:v>3863</c:v>
                </c:pt>
                <c:pt idx="8600">
                  <c:v>3863</c:v>
                </c:pt>
                <c:pt idx="8601">
                  <c:v>3863</c:v>
                </c:pt>
                <c:pt idx="8602">
                  <c:v>3863</c:v>
                </c:pt>
                <c:pt idx="8603">
                  <c:v>3863</c:v>
                </c:pt>
                <c:pt idx="8604">
                  <c:v>3863</c:v>
                </c:pt>
                <c:pt idx="8605">
                  <c:v>3863</c:v>
                </c:pt>
                <c:pt idx="8606">
                  <c:v>3863</c:v>
                </c:pt>
                <c:pt idx="8607">
                  <c:v>3863</c:v>
                </c:pt>
                <c:pt idx="8608">
                  <c:v>3863</c:v>
                </c:pt>
                <c:pt idx="8609">
                  <c:v>3863</c:v>
                </c:pt>
                <c:pt idx="8610">
                  <c:v>3863</c:v>
                </c:pt>
                <c:pt idx="8611">
                  <c:v>3863</c:v>
                </c:pt>
                <c:pt idx="8612">
                  <c:v>3863</c:v>
                </c:pt>
                <c:pt idx="8613">
                  <c:v>3863</c:v>
                </c:pt>
                <c:pt idx="8614">
                  <c:v>3863</c:v>
                </c:pt>
                <c:pt idx="8615">
                  <c:v>3863</c:v>
                </c:pt>
                <c:pt idx="8616">
                  <c:v>3863</c:v>
                </c:pt>
                <c:pt idx="8617">
                  <c:v>3863</c:v>
                </c:pt>
                <c:pt idx="8618">
                  <c:v>3863</c:v>
                </c:pt>
                <c:pt idx="8619">
                  <c:v>3863</c:v>
                </c:pt>
                <c:pt idx="8620">
                  <c:v>3863</c:v>
                </c:pt>
                <c:pt idx="8621">
                  <c:v>3863</c:v>
                </c:pt>
                <c:pt idx="8622">
                  <c:v>3863</c:v>
                </c:pt>
                <c:pt idx="8623">
                  <c:v>3863</c:v>
                </c:pt>
                <c:pt idx="8624">
                  <c:v>3863</c:v>
                </c:pt>
                <c:pt idx="8625">
                  <c:v>3863</c:v>
                </c:pt>
                <c:pt idx="8626">
                  <c:v>3863</c:v>
                </c:pt>
                <c:pt idx="8627">
                  <c:v>3863</c:v>
                </c:pt>
                <c:pt idx="8628">
                  <c:v>3863</c:v>
                </c:pt>
                <c:pt idx="8629">
                  <c:v>3863</c:v>
                </c:pt>
                <c:pt idx="8630">
                  <c:v>3863</c:v>
                </c:pt>
                <c:pt idx="8631">
                  <c:v>3863</c:v>
                </c:pt>
                <c:pt idx="8632">
                  <c:v>3863</c:v>
                </c:pt>
                <c:pt idx="8633">
                  <c:v>3863</c:v>
                </c:pt>
                <c:pt idx="8634">
                  <c:v>3863</c:v>
                </c:pt>
                <c:pt idx="8635">
                  <c:v>3863</c:v>
                </c:pt>
                <c:pt idx="8636">
                  <c:v>3863</c:v>
                </c:pt>
                <c:pt idx="8637">
                  <c:v>3863</c:v>
                </c:pt>
                <c:pt idx="8638">
                  <c:v>3863</c:v>
                </c:pt>
                <c:pt idx="8639">
                  <c:v>3863</c:v>
                </c:pt>
                <c:pt idx="8640">
                  <c:v>3863</c:v>
                </c:pt>
                <c:pt idx="8641">
                  <c:v>3863</c:v>
                </c:pt>
                <c:pt idx="8642">
                  <c:v>3863</c:v>
                </c:pt>
                <c:pt idx="8643">
                  <c:v>3863</c:v>
                </c:pt>
                <c:pt idx="8644">
                  <c:v>3863</c:v>
                </c:pt>
                <c:pt idx="8645">
                  <c:v>3863</c:v>
                </c:pt>
                <c:pt idx="8646">
                  <c:v>3863</c:v>
                </c:pt>
                <c:pt idx="8647">
                  <c:v>3863</c:v>
                </c:pt>
                <c:pt idx="8648">
                  <c:v>3863</c:v>
                </c:pt>
                <c:pt idx="8649">
                  <c:v>3863</c:v>
                </c:pt>
                <c:pt idx="8650">
                  <c:v>3863</c:v>
                </c:pt>
                <c:pt idx="8651">
                  <c:v>3863</c:v>
                </c:pt>
                <c:pt idx="8652">
                  <c:v>3863</c:v>
                </c:pt>
                <c:pt idx="8653">
                  <c:v>3863</c:v>
                </c:pt>
                <c:pt idx="8654">
                  <c:v>3863</c:v>
                </c:pt>
                <c:pt idx="8655">
                  <c:v>3863</c:v>
                </c:pt>
                <c:pt idx="8656">
                  <c:v>3863</c:v>
                </c:pt>
                <c:pt idx="8657">
                  <c:v>3863</c:v>
                </c:pt>
                <c:pt idx="8658">
                  <c:v>3863</c:v>
                </c:pt>
                <c:pt idx="8659">
                  <c:v>3863</c:v>
                </c:pt>
                <c:pt idx="8660">
                  <c:v>3863</c:v>
                </c:pt>
                <c:pt idx="8661">
                  <c:v>3863</c:v>
                </c:pt>
                <c:pt idx="8662">
                  <c:v>3863</c:v>
                </c:pt>
                <c:pt idx="8663">
                  <c:v>3863</c:v>
                </c:pt>
                <c:pt idx="8664">
                  <c:v>3863</c:v>
                </c:pt>
                <c:pt idx="8665">
                  <c:v>3863</c:v>
                </c:pt>
                <c:pt idx="8666">
                  <c:v>3863</c:v>
                </c:pt>
                <c:pt idx="8667">
                  <c:v>3863</c:v>
                </c:pt>
                <c:pt idx="8668">
                  <c:v>3863</c:v>
                </c:pt>
                <c:pt idx="8669">
                  <c:v>3863</c:v>
                </c:pt>
                <c:pt idx="8670">
                  <c:v>3863</c:v>
                </c:pt>
                <c:pt idx="8671">
                  <c:v>3863</c:v>
                </c:pt>
                <c:pt idx="8672">
                  <c:v>3863</c:v>
                </c:pt>
                <c:pt idx="8673">
                  <c:v>3863</c:v>
                </c:pt>
                <c:pt idx="8674">
                  <c:v>3863</c:v>
                </c:pt>
                <c:pt idx="8675">
                  <c:v>3863</c:v>
                </c:pt>
                <c:pt idx="8676">
                  <c:v>3863</c:v>
                </c:pt>
                <c:pt idx="8677">
                  <c:v>3863</c:v>
                </c:pt>
                <c:pt idx="8678">
                  <c:v>3863</c:v>
                </c:pt>
                <c:pt idx="8679">
                  <c:v>3863</c:v>
                </c:pt>
                <c:pt idx="8680">
                  <c:v>3863</c:v>
                </c:pt>
                <c:pt idx="8681">
                  <c:v>3863</c:v>
                </c:pt>
                <c:pt idx="8682">
                  <c:v>3863</c:v>
                </c:pt>
                <c:pt idx="8683">
                  <c:v>3863</c:v>
                </c:pt>
                <c:pt idx="8684">
                  <c:v>3863</c:v>
                </c:pt>
                <c:pt idx="8685">
                  <c:v>3863</c:v>
                </c:pt>
                <c:pt idx="8686">
                  <c:v>3863</c:v>
                </c:pt>
                <c:pt idx="8687">
                  <c:v>3863</c:v>
                </c:pt>
                <c:pt idx="8688">
                  <c:v>3863</c:v>
                </c:pt>
                <c:pt idx="8689">
                  <c:v>3863</c:v>
                </c:pt>
                <c:pt idx="8690">
                  <c:v>3863</c:v>
                </c:pt>
                <c:pt idx="8691">
                  <c:v>3863</c:v>
                </c:pt>
                <c:pt idx="8692">
                  <c:v>3863</c:v>
                </c:pt>
                <c:pt idx="8693">
                  <c:v>3863</c:v>
                </c:pt>
                <c:pt idx="8694">
                  <c:v>3863</c:v>
                </c:pt>
                <c:pt idx="8695">
                  <c:v>3863</c:v>
                </c:pt>
                <c:pt idx="8696">
                  <c:v>3863</c:v>
                </c:pt>
                <c:pt idx="8697">
                  <c:v>3863</c:v>
                </c:pt>
                <c:pt idx="8698">
                  <c:v>3863</c:v>
                </c:pt>
                <c:pt idx="8699">
                  <c:v>3863</c:v>
                </c:pt>
                <c:pt idx="8700">
                  <c:v>3863</c:v>
                </c:pt>
                <c:pt idx="8701">
                  <c:v>3863</c:v>
                </c:pt>
                <c:pt idx="8702">
                  <c:v>3863</c:v>
                </c:pt>
                <c:pt idx="8703">
                  <c:v>3863</c:v>
                </c:pt>
                <c:pt idx="8704">
                  <c:v>3863</c:v>
                </c:pt>
                <c:pt idx="8705">
                  <c:v>3863</c:v>
                </c:pt>
                <c:pt idx="8706">
                  <c:v>3863</c:v>
                </c:pt>
                <c:pt idx="8707">
                  <c:v>3863</c:v>
                </c:pt>
                <c:pt idx="8708">
                  <c:v>3863</c:v>
                </c:pt>
                <c:pt idx="8709">
                  <c:v>3863</c:v>
                </c:pt>
                <c:pt idx="8710">
                  <c:v>3863</c:v>
                </c:pt>
                <c:pt idx="8711">
                  <c:v>3863</c:v>
                </c:pt>
                <c:pt idx="8712">
                  <c:v>3863</c:v>
                </c:pt>
                <c:pt idx="8713">
                  <c:v>3863</c:v>
                </c:pt>
                <c:pt idx="8714">
                  <c:v>3863</c:v>
                </c:pt>
                <c:pt idx="8715">
                  <c:v>3863</c:v>
                </c:pt>
                <c:pt idx="8716">
                  <c:v>3863</c:v>
                </c:pt>
                <c:pt idx="8717">
                  <c:v>3863</c:v>
                </c:pt>
                <c:pt idx="8718">
                  <c:v>3863</c:v>
                </c:pt>
                <c:pt idx="8719">
                  <c:v>3863</c:v>
                </c:pt>
                <c:pt idx="8720">
                  <c:v>3863</c:v>
                </c:pt>
                <c:pt idx="8721">
                  <c:v>3863</c:v>
                </c:pt>
                <c:pt idx="8722">
                  <c:v>3863</c:v>
                </c:pt>
                <c:pt idx="8723">
                  <c:v>3863</c:v>
                </c:pt>
                <c:pt idx="8724">
                  <c:v>3863</c:v>
                </c:pt>
                <c:pt idx="8725">
                  <c:v>3863</c:v>
                </c:pt>
                <c:pt idx="8726">
                  <c:v>3863</c:v>
                </c:pt>
                <c:pt idx="8727">
                  <c:v>3863</c:v>
                </c:pt>
                <c:pt idx="8728">
                  <c:v>3863</c:v>
                </c:pt>
                <c:pt idx="8729">
                  <c:v>3863</c:v>
                </c:pt>
                <c:pt idx="8730">
                  <c:v>3863</c:v>
                </c:pt>
                <c:pt idx="8731">
                  <c:v>3863</c:v>
                </c:pt>
                <c:pt idx="8732">
                  <c:v>3863</c:v>
                </c:pt>
                <c:pt idx="8733">
                  <c:v>3863</c:v>
                </c:pt>
                <c:pt idx="8734">
                  <c:v>3863</c:v>
                </c:pt>
                <c:pt idx="8735">
                  <c:v>3863</c:v>
                </c:pt>
                <c:pt idx="8736">
                  <c:v>3863</c:v>
                </c:pt>
                <c:pt idx="8737">
                  <c:v>3863</c:v>
                </c:pt>
                <c:pt idx="8738">
                  <c:v>3863</c:v>
                </c:pt>
                <c:pt idx="8739">
                  <c:v>3863</c:v>
                </c:pt>
                <c:pt idx="8740">
                  <c:v>3863</c:v>
                </c:pt>
                <c:pt idx="8741">
                  <c:v>3863</c:v>
                </c:pt>
                <c:pt idx="8742">
                  <c:v>3863</c:v>
                </c:pt>
                <c:pt idx="8743">
                  <c:v>3863</c:v>
                </c:pt>
                <c:pt idx="8744">
                  <c:v>3863</c:v>
                </c:pt>
                <c:pt idx="8745">
                  <c:v>3863</c:v>
                </c:pt>
                <c:pt idx="8746">
                  <c:v>3863</c:v>
                </c:pt>
                <c:pt idx="8747">
                  <c:v>3863</c:v>
                </c:pt>
                <c:pt idx="8748">
                  <c:v>3863</c:v>
                </c:pt>
                <c:pt idx="8749">
                  <c:v>3863</c:v>
                </c:pt>
                <c:pt idx="8750">
                  <c:v>3863</c:v>
                </c:pt>
                <c:pt idx="8751">
                  <c:v>3863</c:v>
                </c:pt>
                <c:pt idx="8752">
                  <c:v>3863</c:v>
                </c:pt>
                <c:pt idx="8753">
                  <c:v>3863</c:v>
                </c:pt>
                <c:pt idx="8754">
                  <c:v>3863</c:v>
                </c:pt>
                <c:pt idx="8755">
                  <c:v>3863</c:v>
                </c:pt>
                <c:pt idx="8756">
                  <c:v>3863</c:v>
                </c:pt>
                <c:pt idx="8757">
                  <c:v>3863</c:v>
                </c:pt>
                <c:pt idx="8758">
                  <c:v>3863</c:v>
                </c:pt>
                <c:pt idx="8759">
                  <c:v>3863</c:v>
                </c:pt>
                <c:pt idx="8760">
                  <c:v>3863</c:v>
                </c:pt>
                <c:pt idx="8761">
                  <c:v>3863</c:v>
                </c:pt>
                <c:pt idx="8762">
                  <c:v>3863</c:v>
                </c:pt>
                <c:pt idx="8763">
                  <c:v>3863</c:v>
                </c:pt>
                <c:pt idx="8764">
                  <c:v>3863</c:v>
                </c:pt>
                <c:pt idx="8765">
                  <c:v>3863</c:v>
                </c:pt>
                <c:pt idx="8766">
                  <c:v>3863</c:v>
                </c:pt>
                <c:pt idx="8767">
                  <c:v>3863</c:v>
                </c:pt>
                <c:pt idx="8768">
                  <c:v>3863</c:v>
                </c:pt>
                <c:pt idx="8769">
                  <c:v>3863</c:v>
                </c:pt>
                <c:pt idx="8770">
                  <c:v>3863</c:v>
                </c:pt>
                <c:pt idx="8771">
                  <c:v>3863</c:v>
                </c:pt>
                <c:pt idx="8772">
                  <c:v>3863</c:v>
                </c:pt>
                <c:pt idx="8773">
                  <c:v>3863</c:v>
                </c:pt>
                <c:pt idx="8774">
                  <c:v>3863</c:v>
                </c:pt>
                <c:pt idx="8775">
                  <c:v>3863</c:v>
                </c:pt>
                <c:pt idx="8776">
                  <c:v>3863</c:v>
                </c:pt>
                <c:pt idx="8777">
                  <c:v>3863</c:v>
                </c:pt>
                <c:pt idx="8778">
                  <c:v>3863</c:v>
                </c:pt>
                <c:pt idx="8779">
                  <c:v>3863</c:v>
                </c:pt>
                <c:pt idx="8780">
                  <c:v>3863</c:v>
                </c:pt>
                <c:pt idx="8781">
                  <c:v>3863</c:v>
                </c:pt>
                <c:pt idx="8782">
                  <c:v>3863</c:v>
                </c:pt>
                <c:pt idx="8783">
                  <c:v>3863</c:v>
                </c:pt>
                <c:pt idx="8784">
                  <c:v>3863</c:v>
                </c:pt>
                <c:pt idx="8785">
                  <c:v>3863</c:v>
                </c:pt>
                <c:pt idx="8786">
                  <c:v>3863</c:v>
                </c:pt>
                <c:pt idx="8787">
                  <c:v>3863</c:v>
                </c:pt>
                <c:pt idx="8788">
                  <c:v>3863</c:v>
                </c:pt>
                <c:pt idx="8789">
                  <c:v>3863</c:v>
                </c:pt>
                <c:pt idx="8790">
                  <c:v>3863</c:v>
                </c:pt>
                <c:pt idx="8791">
                  <c:v>3863</c:v>
                </c:pt>
                <c:pt idx="8792">
                  <c:v>3863</c:v>
                </c:pt>
                <c:pt idx="8793">
                  <c:v>3863</c:v>
                </c:pt>
                <c:pt idx="8794">
                  <c:v>3863</c:v>
                </c:pt>
                <c:pt idx="8795">
                  <c:v>3863</c:v>
                </c:pt>
                <c:pt idx="8796">
                  <c:v>3863</c:v>
                </c:pt>
                <c:pt idx="8797">
                  <c:v>3863</c:v>
                </c:pt>
                <c:pt idx="8798">
                  <c:v>3863</c:v>
                </c:pt>
                <c:pt idx="8799">
                  <c:v>3863</c:v>
                </c:pt>
                <c:pt idx="8800">
                  <c:v>3863</c:v>
                </c:pt>
                <c:pt idx="8801">
                  <c:v>3863</c:v>
                </c:pt>
                <c:pt idx="8802">
                  <c:v>3863</c:v>
                </c:pt>
                <c:pt idx="8803">
                  <c:v>3863</c:v>
                </c:pt>
                <c:pt idx="8804">
                  <c:v>3863</c:v>
                </c:pt>
                <c:pt idx="8805">
                  <c:v>3863</c:v>
                </c:pt>
                <c:pt idx="8806">
                  <c:v>3863</c:v>
                </c:pt>
                <c:pt idx="8807">
                  <c:v>3863</c:v>
                </c:pt>
                <c:pt idx="8808">
                  <c:v>3863</c:v>
                </c:pt>
                <c:pt idx="8809">
                  <c:v>3863</c:v>
                </c:pt>
                <c:pt idx="8810">
                  <c:v>3863</c:v>
                </c:pt>
                <c:pt idx="8811">
                  <c:v>3863</c:v>
                </c:pt>
                <c:pt idx="8812">
                  <c:v>3863</c:v>
                </c:pt>
                <c:pt idx="8813">
                  <c:v>3863</c:v>
                </c:pt>
                <c:pt idx="8814">
                  <c:v>3863</c:v>
                </c:pt>
                <c:pt idx="8815">
                  <c:v>3863</c:v>
                </c:pt>
                <c:pt idx="8816">
                  <c:v>3863</c:v>
                </c:pt>
                <c:pt idx="8817">
                  <c:v>3863</c:v>
                </c:pt>
                <c:pt idx="8818">
                  <c:v>3863</c:v>
                </c:pt>
                <c:pt idx="8819">
                  <c:v>3863</c:v>
                </c:pt>
                <c:pt idx="8820">
                  <c:v>3863</c:v>
                </c:pt>
                <c:pt idx="8821">
                  <c:v>3863</c:v>
                </c:pt>
                <c:pt idx="8822">
                  <c:v>3863</c:v>
                </c:pt>
                <c:pt idx="8823">
                  <c:v>3863</c:v>
                </c:pt>
                <c:pt idx="8824">
                  <c:v>3863</c:v>
                </c:pt>
                <c:pt idx="8825">
                  <c:v>3863</c:v>
                </c:pt>
                <c:pt idx="8826">
                  <c:v>3863</c:v>
                </c:pt>
                <c:pt idx="8827">
                  <c:v>3863</c:v>
                </c:pt>
                <c:pt idx="8828">
                  <c:v>3863</c:v>
                </c:pt>
                <c:pt idx="8829">
                  <c:v>3863</c:v>
                </c:pt>
                <c:pt idx="8830">
                  <c:v>3863</c:v>
                </c:pt>
                <c:pt idx="8831">
                  <c:v>3863</c:v>
                </c:pt>
                <c:pt idx="8832">
                  <c:v>3863</c:v>
                </c:pt>
                <c:pt idx="8833">
                  <c:v>3863</c:v>
                </c:pt>
                <c:pt idx="8834">
                  <c:v>3863</c:v>
                </c:pt>
                <c:pt idx="8835">
                  <c:v>3863</c:v>
                </c:pt>
                <c:pt idx="8836">
                  <c:v>3863</c:v>
                </c:pt>
                <c:pt idx="8837">
                  <c:v>3863</c:v>
                </c:pt>
                <c:pt idx="8838">
                  <c:v>3863</c:v>
                </c:pt>
                <c:pt idx="8839">
                  <c:v>3863</c:v>
                </c:pt>
                <c:pt idx="8840">
                  <c:v>3863</c:v>
                </c:pt>
                <c:pt idx="8841">
                  <c:v>3863</c:v>
                </c:pt>
                <c:pt idx="8842">
                  <c:v>3863</c:v>
                </c:pt>
                <c:pt idx="8843">
                  <c:v>3863</c:v>
                </c:pt>
                <c:pt idx="8844">
                  <c:v>3863</c:v>
                </c:pt>
                <c:pt idx="8845">
                  <c:v>3863</c:v>
                </c:pt>
                <c:pt idx="8846">
                  <c:v>3863</c:v>
                </c:pt>
                <c:pt idx="8847">
                  <c:v>3863</c:v>
                </c:pt>
                <c:pt idx="8848">
                  <c:v>3863</c:v>
                </c:pt>
                <c:pt idx="8849">
                  <c:v>3863</c:v>
                </c:pt>
                <c:pt idx="8850">
                  <c:v>3863</c:v>
                </c:pt>
                <c:pt idx="8851">
                  <c:v>3863</c:v>
                </c:pt>
                <c:pt idx="8852">
                  <c:v>3863</c:v>
                </c:pt>
                <c:pt idx="8853">
                  <c:v>3863</c:v>
                </c:pt>
                <c:pt idx="8854">
                  <c:v>3863</c:v>
                </c:pt>
                <c:pt idx="8855">
                  <c:v>3863</c:v>
                </c:pt>
                <c:pt idx="8856">
                  <c:v>3863</c:v>
                </c:pt>
                <c:pt idx="8857">
                  <c:v>3863</c:v>
                </c:pt>
                <c:pt idx="8858">
                  <c:v>3863</c:v>
                </c:pt>
                <c:pt idx="8859">
                  <c:v>3863</c:v>
                </c:pt>
                <c:pt idx="8860">
                  <c:v>3863</c:v>
                </c:pt>
                <c:pt idx="8861">
                  <c:v>3863</c:v>
                </c:pt>
                <c:pt idx="8862">
                  <c:v>3863</c:v>
                </c:pt>
                <c:pt idx="8863">
                  <c:v>3863</c:v>
                </c:pt>
                <c:pt idx="8864">
                  <c:v>3863</c:v>
                </c:pt>
                <c:pt idx="8865">
                  <c:v>3863</c:v>
                </c:pt>
                <c:pt idx="8866">
                  <c:v>3863</c:v>
                </c:pt>
                <c:pt idx="8867">
                  <c:v>3863</c:v>
                </c:pt>
                <c:pt idx="8868">
                  <c:v>3863</c:v>
                </c:pt>
                <c:pt idx="8869">
                  <c:v>3863</c:v>
                </c:pt>
                <c:pt idx="8870">
                  <c:v>3863</c:v>
                </c:pt>
                <c:pt idx="8871">
                  <c:v>3863</c:v>
                </c:pt>
                <c:pt idx="8872">
                  <c:v>3863</c:v>
                </c:pt>
                <c:pt idx="8873">
                  <c:v>3863</c:v>
                </c:pt>
                <c:pt idx="8874">
                  <c:v>3863</c:v>
                </c:pt>
                <c:pt idx="8875">
                  <c:v>3863</c:v>
                </c:pt>
                <c:pt idx="8876">
                  <c:v>3863</c:v>
                </c:pt>
                <c:pt idx="8877">
                  <c:v>3863</c:v>
                </c:pt>
                <c:pt idx="8878">
                  <c:v>3863</c:v>
                </c:pt>
                <c:pt idx="8879">
                  <c:v>3863</c:v>
                </c:pt>
                <c:pt idx="8880">
                  <c:v>3863</c:v>
                </c:pt>
                <c:pt idx="8881">
                  <c:v>3863</c:v>
                </c:pt>
                <c:pt idx="8882">
                  <c:v>3863</c:v>
                </c:pt>
                <c:pt idx="8883">
                  <c:v>3863</c:v>
                </c:pt>
                <c:pt idx="8884">
                  <c:v>3863</c:v>
                </c:pt>
                <c:pt idx="8885">
                  <c:v>3863</c:v>
                </c:pt>
                <c:pt idx="8886">
                  <c:v>3863</c:v>
                </c:pt>
                <c:pt idx="8887">
                  <c:v>3863</c:v>
                </c:pt>
                <c:pt idx="8888">
                  <c:v>3863</c:v>
                </c:pt>
                <c:pt idx="8889">
                  <c:v>3863</c:v>
                </c:pt>
                <c:pt idx="8890">
                  <c:v>3863</c:v>
                </c:pt>
                <c:pt idx="8891">
                  <c:v>3863</c:v>
                </c:pt>
                <c:pt idx="8892">
                  <c:v>3863</c:v>
                </c:pt>
                <c:pt idx="8893">
                  <c:v>3863</c:v>
                </c:pt>
                <c:pt idx="8894">
                  <c:v>3863</c:v>
                </c:pt>
                <c:pt idx="8895">
                  <c:v>3863</c:v>
                </c:pt>
                <c:pt idx="8896">
                  <c:v>3863</c:v>
                </c:pt>
                <c:pt idx="8897">
                  <c:v>3863</c:v>
                </c:pt>
                <c:pt idx="8898">
                  <c:v>3863</c:v>
                </c:pt>
                <c:pt idx="8899">
                  <c:v>3863</c:v>
                </c:pt>
                <c:pt idx="8900">
                  <c:v>3863</c:v>
                </c:pt>
                <c:pt idx="8901">
                  <c:v>3863</c:v>
                </c:pt>
                <c:pt idx="8902">
                  <c:v>3863</c:v>
                </c:pt>
                <c:pt idx="8903">
                  <c:v>3863</c:v>
                </c:pt>
                <c:pt idx="8904">
                  <c:v>3863</c:v>
                </c:pt>
                <c:pt idx="8905">
                  <c:v>3863</c:v>
                </c:pt>
                <c:pt idx="8906">
                  <c:v>3863</c:v>
                </c:pt>
                <c:pt idx="8907">
                  <c:v>3863</c:v>
                </c:pt>
                <c:pt idx="8908">
                  <c:v>3863</c:v>
                </c:pt>
                <c:pt idx="8909">
                  <c:v>3863</c:v>
                </c:pt>
                <c:pt idx="8910">
                  <c:v>3863</c:v>
                </c:pt>
                <c:pt idx="8911">
                  <c:v>3863</c:v>
                </c:pt>
                <c:pt idx="8912">
                  <c:v>3863</c:v>
                </c:pt>
                <c:pt idx="8913">
                  <c:v>3863</c:v>
                </c:pt>
                <c:pt idx="8914">
                  <c:v>3863</c:v>
                </c:pt>
                <c:pt idx="8915">
                  <c:v>3863</c:v>
                </c:pt>
                <c:pt idx="8916">
                  <c:v>3863</c:v>
                </c:pt>
                <c:pt idx="8917">
                  <c:v>3863</c:v>
                </c:pt>
                <c:pt idx="8918">
                  <c:v>3863</c:v>
                </c:pt>
                <c:pt idx="8919">
                  <c:v>3863</c:v>
                </c:pt>
                <c:pt idx="8920">
                  <c:v>3863</c:v>
                </c:pt>
                <c:pt idx="8921">
                  <c:v>3863</c:v>
                </c:pt>
                <c:pt idx="8922">
                  <c:v>3863</c:v>
                </c:pt>
                <c:pt idx="8923">
                  <c:v>3863</c:v>
                </c:pt>
                <c:pt idx="8924">
                  <c:v>3863</c:v>
                </c:pt>
                <c:pt idx="8925">
                  <c:v>3863</c:v>
                </c:pt>
                <c:pt idx="8926">
                  <c:v>3863</c:v>
                </c:pt>
                <c:pt idx="8927">
                  <c:v>3863</c:v>
                </c:pt>
                <c:pt idx="8928">
                  <c:v>3863</c:v>
                </c:pt>
                <c:pt idx="8929">
                  <c:v>3863</c:v>
                </c:pt>
                <c:pt idx="8930">
                  <c:v>3863</c:v>
                </c:pt>
                <c:pt idx="8931">
                  <c:v>3863</c:v>
                </c:pt>
                <c:pt idx="8932">
                  <c:v>3863</c:v>
                </c:pt>
                <c:pt idx="8933">
                  <c:v>3863</c:v>
                </c:pt>
                <c:pt idx="8934">
                  <c:v>3863</c:v>
                </c:pt>
                <c:pt idx="8935">
                  <c:v>3863</c:v>
                </c:pt>
                <c:pt idx="8936">
                  <c:v>3863</c:v>
                </c:pt>
                <c:pt idx="8937">
                  <c:v>3863</c:v>
                </c:pt>
                <c:pt idx="8938">
                  <c:v>3863</c:v>
                </c:pt>
                <c:pt idx="8939">
                  <c:v>3863</c:v>
                </c:pt>
                <c:pt idx="8940">
                  <c:v>3863</c:v>
                </c:pt>
                <c:pt idx="8941">
                  <c:v>3863</c:v>
                </c:pt>
                <c:pt idx="8942">
                  <c:v>3863</c:v>
                </c:pt>
                <c:pt idx="8943">
                  <c:v>3863</c:v>
                </c:pt>
                <c:pt idx="8944">
                  <c:v>3863</c:v>
                </c:pt>
                <c:pt idx="8945">
                  <c:v>3863</c:v>
                </c:pt>
                <c:pt idx="8946">
                  <c:v>3863</c:v>
                </c:pt>
                <c:pt idx="8947">
                  <c:v>3863</c:v>
                </c:pt>
                <c:pt idx="8948">
                  <c:v>3863</c:v>
                </c:pt>
                <c:pt idx="8949">
                  <c:v>3863</c:v>
                </c:pt>
                <c:pt idx="8950">
                  <c:v>3863</c:v>
                </c:pt>
                <c:pt idx="8951">
                  <c:v>3863</c:v>
                </c:pt>
                <c:pt idx="8952">
                  <c:v>3863</c:v>
                </c:pt>
                <c:pt idx="8953">
                  <c:v>3863</c:v>
                </c:pt>
                <c:pt idx="8954">
                  <c:v>3863</c:v>
                </c:pt>
                <c:pt idx="8955">
                  <c:v>3863</c:v>
                </c:pt>
                <c:pt idx="8956">
                  <c:v>3863</c:v>
                </c:pt>
                <c:pt idx="8957">
                  <c:v>3863</c:v>
                </c:pt>
                <c:pt idx="8958">
                  <c:v>3863</c:v>
                </c:pt>
                <c:pt idx="8959">
                  <c:v>3863</c:v>
                </c:pt>
                <c:pt idx="8960">
                  <c:v>3863</c:v>
                </c:pt>
                <c:pt idx="8961">
                  <c:v>3863</c:v>
                </c:pt>
                <c:pt idx="8962">
                  <c:v>3863</c:v>
                </c:pt>
                <c:pt idx="8963">
                  <c:v>3863</c:v>
                </c:pt>
                <c:pt idx="8964">
                  <c:v>3863</c:v>
                </c:pt>
                <c:pt idx="8965">
                  <c:v>3863</c:v>
                </c:pt>
                <c:pt idx="8966">
                  <c:v>3863</c:v>
                </c:pt>
                <c:pt idx="8967">
                  <c:v>3863</c:v>
                </c:pt>
                <c:pt idx="8968">
                  <c:v>3863</c:v>
                </c:pt>
                <c:pt idx="8969">
                  <c:v>3863</c:v>
                </c:pt>
                <c:pt idx="8970">
                  <c:v>3863</c:v>
                </c:pt>
                <c:pt idx="8971">
                  <c:v>3863</c:v>
                </c:pt>
                <c:pt idx="8972">
                  <c:v>3863</c:v>
                </c:pt>
                <c:pt idx="8973">
                  <c:v>3863</c:v>
                </c:pt>
                <c:pt idx="8974">
                  <c:v>3863</c:v>
                </c:pt>
                <c:pt idx="8975">
                  <c:v>3863</c:v>
                </c:pt>
                <c:pt idx="8976">
                  <c:v>3863</c:v>
                </c:pt>
                <c:pt idx="8977">
                  <c:v>3863</c:v>
                </c:pt>
                <c:pt idx="8978">
                  <c:v>3863</c:v>
                </c:pt>
                <c:pt idx="8979">
                  <c:v>3863</c:v>
                </c:pt>
                <c:pt idx="8980">
                  <c:v>3863</c:v>
                </c:pt>
                <c:pt idx="8981">
                  <c:v>3863</c:v>
                </c:pt>
                <c:pt idx="8982">
                  <c:v>3863</c:v>
                </c:pt>
                <c:pt idx="8983">
                  <c:v>3863</c:v>
                </c:pt>
                <c:pt idx="8984">
                  <c:v>3863</c:v>
                </c:pt>
                <c:pt idx="8985">
                  <c:v>3863</c:v>
                </c:pt>
                <c:pt idx="8986">
                  <c:v>3863</c:v>
                </c:pt>
                <c:pt idx="8987">
                  <c:v>3863</c:v>
                </c:pt>
                <c:pt idx="8988">
                  <c:v>3863</c:v>
                </c:pt>
                <c:pt idx="8989">
                  <c:v>3863</c:v>
                </c:pt>
                <c:pt idx="8990">
                  <c:v>3863</c:v>
                </c:pt>
                <c:pt idx="8991">
                  <c:v>3863</c:v>
                </c:pt>
                <c:pt idx="8992">
                  <c:v>3863</c:v>
                </c:pt>
                <c:pt idx="8993">
                  <c:v>3863</c:v>
                </c:pt>
                <c:pt idx="8994">
                  <c:v>3863</c:v>
                </c:pt>
                <c:pt idx="8995">
                  <c:v>3863</c:v>
                </c:pt>
                <c:pt idx="8996">
                  <c:v>3863</c:v>
                </c:pt>
                <c:pt idx="8997">
                  <c:v>3863</c:v>
                </c:pt>
                <c:pt idx="8998">
                  <c:v>3863</c:v>
                </c:pt>
                <c:pt idx="8999">
                  <c:v>3863</c:v>
                </c:pt>
                <c:pt idx="9000">
                  <c:v>3863</c:v>
                </c:pt>
                <c:pt idx="9001">
                  <c:v>3863</c:v>
                </c:pt>
                <c:pt idx="9002">
                  <c:v>3863</c:v>
                </c:pt>
                <c:pt idx="9003">
                  <c:v>3863</c:v>
                </c:pt>
                <c:pt idx="9004">
                  <c:v>3863</c:v>
                </c:pt>
                <c:pt idx="9005">
                  <c:v>3863</c:v>
                </c:pt>
                <c:pt idx="9006">
                  <c:v>3863</c:v>
                </c:pt>
                <c:pt idx="9007">
                  <c:v>3863</c:v>
                </c:pt>
                <c:pt idx="9008">
                  <c:v>3863</c:v>
                </c:pt>
                <c:pt idx="9009">
                  <c:v>3863</c:v>
                </c:pt>
                <c:pt idx="9010">
                  <c:v>3863</c:v>
                </c:pt>
                <c:pt idx="9011">
                  <c:v>3863</c:v>
                </c:pt>
                <c:pt idx="9012">
                  <c:v>3863</c:v>
                </c:pt>
                <c:pt idx="9013">
                  <c:v>3863</c:v>
                </c:pt>
                <c:pt idx="9014">
                  <c:v>3863</c:v>
                </c:pt>
                <c:pt idx="9015">
                  <c:v>3863</c:v>
                </c:pt>
                <c:pt idx="9016">
                  <c:v>3863</c:v>
                </c:pt>
                <c:pt idx="9017">
                  <c:v>3863</c:v>
                </c:pt>
                <c:pt idx="9018">
                  <c:v>3863</c:v>
                </c:pt>
                <c:pt idx="9019">
                  <c:v>3863</c:v>
                </c:pt>
                <c:pt idx="9020">
                  <c:v>3863</c:v>
                </c:pt>
                <c:pt idx="9021">
                  <c:v>3863</c:v>
                </c:pt>
                <c:pt idx="9022">
                  <c:v>3863</c:v>
                </c:pt>
                <c:pt idx="9023">
                  <c:v>3863</c:v>
                </c:pt>
                <c:pt idx="9024">
                  <c:v>3863</c:v>
                </c:pt>
                <c:pt idx="9025">
                  <c:v>3863</c:v>
                </c:pt>
                <c:pt idx="9026">
                  <c:v>3863</c:v>
                </c:pt>
                <c:pt idx="9027">
                  <c:v>3863</c:v>
                </c:pt>
                <c:pt idx="9028">
                  <c:v>3863</c:v>
                </c:pt>
                <c:pt idx="9029">
                  <c:v>3863</c:v>
                </c:pt>
                <c:pt idx="9030">
                  <c:v>3863</c:v>
                </c:pt>
                <c:pt idx="9031">
                  <c:v>3863</c:v>
                </c:pt>
                <c:pt idx="9032">
                  <c:v>3863</c:v>
                </c:pt>
                <c:pt idx="9033">
                  <c:v>3863</c:v>
                </c:pt>
                <c:pt idx="9034">
                  <c:v>3863</c:v>
                </c:pt>
                <c:pt idx="9035">
                  <c:v>3863</c:v>
                </c:pt>
                <c:pt idx="9036">
                  <c:v>3863</c:v>
                </c:pt>
                <c:pt idx="9037">
                  <c:v>3863</c:v>
                </c:pt>
                <c:pt idx="9038">
                  <c:v>3863</c:v>
                </c:pt>
                <c:pt idx="9039">
                  <c:v>3863</c:v>
                </c:pt>
                <c:pt idx="9040">
                  <c:v>3863</c:v>
                </c:pt>
                <c:pt idx="9041">
                  <c:v>3863</c:v>
                </c:pt>
                <c:pt idx="9042">
                  <c:v>3863</c:v>
                </c:pt>
                <c:pt idx="9043">
                  <c:v>3863</c:v>
                </c:pt>
                <c:pt idx="9044">
                  <c:v>3863</c:v>
                </c:pt>
                <c:pt idx="9045">
                  <c:v>3863</c:v>
                </c:pt>
                <c:pt idx="9046">
                  <c:v>3863</c:v>
                </c:pt>
                <c:pt idx="9047">
                  <c:v>3863</c:v>
                </c:pt>
                <c:pt idx="9048">
                  <c:v>3863</c:v>
                </c:pt>
                <c:pt idx="9049">
                  <c:v>3863</c:v>
                </c:pt>
                <c:pt idx="9050">
                  <c:v>3863</c:v>
                </c:pt>
                <c:pt idx="9051">
                  <c:v>3863</c:v>
                </c:pt>
                <c:pt idx="9052">
                  <c:v>3863</c:v>
                </c:pt>
                <c:pt idx="9053">
                  <c:v>3863</c:v>
                </c:pt>
                <c:pt idx="9054">
                  <c:v>3863</c:v>
                </c:pt>
                <c:pt idx="9055">
                  <c:v>3863</c:v>
                </c:pt>
                <c:pt idx="9056">
                  <c:v>3863</c:v>
                </c:pt>
                <c:pt idx="9057">
                  <c:v>3863</c:v>
                </c:pt>
                <c:pt idx="9058">
                  <c:v>3863</c:v>
                </c:pt>
                <c:pt idx="9059">
                  <c:v>3863</c:v>
                </c:pt>
                <c:pt idx="9060">
                  <c:v>3863</c:v>
                </c:pt>
                <c:pt idx="9061">
                  <c:v>3863</c:v>
                </c:pt>
                <c:pt idx="9062">
                  <c:v>3863</c:v>
                </c:pt>
                <c:pt idx="9063">
                  <c:v>3863</c:v>
                </c:pt>
                <c:pt idx="9064">
                  <c:v>3863</c:v>
                </c:pt>
                <c:pt idx="9065">
                  <c:v>3863</c:v>
                </c:pt>
                <c:pt idx="9066">
                  <c:v>3863</c:v>
                </c:pt>
                <c:pt idx="9067">
                  <c:v>3863</c:v>
                </c:pt>
                <c:pt idx="9068">
                  <c:v>3863</c:v>
                </c:pt>
                <c:pt idx="9069">
                  <c:v>3863</c:v>
                </c:pt>
                <c:pt idx="9070">
                  <c:v>3863</c:v>
                </c:pt>
                <c:pt idx="9071">
                  <c:v>3863</c:v>
                </c:pt>
                <c:pt idx="9072">
                  <c:v>3863</c:v>
                </c:pt>
                <c:pt idx="9073">
                  <c:v>3863</c:v>
                </c:pt>
                <c:pt idx="9074">
                  <c:v>3863</c:v>
                </c:pt>
                <c:pt idx="9075">
                  <c:v>3863</c:v>
                </c:pt>
                <c:pt idx="9076">
                  <c:v>3863</c:v>
                </c:pt>
                <c:pt idx="9077">
                  <c:v>3863</c:v>
                </c:pt>
                <c:pt idx="9078">
                  <c:v>3863</c:v>
                </c:pt>
                <c:pt idx="9079">
                  <c:v>3863</c:v>
                </c:pt>
                <c:pt idx="9080">
                  <c:v>3863</c:v>
                </c:pt>
                <c:pt idx="9081">
                  <c:v>3863</c:v>
                </c:pt>
                <c:pt idx="9082">
                  <c:v>3863</c:v>
                </c:pt>
                <c:pt idx="9083">
                  <c:v>3863</c:v>
                </c:pt>
                <c:pt idx="9084">
                  <c:v>3863</c:v>
                </c:pt>
                <c:pt idx="9085">
                  <c:v>3863</c:v>
                </c:pt>
                <c:pt idx="9086">
                  <c:v>3863</c:v>
                </c:pt>
                <c:pt idx="9087">
                  <c:v>3863</c:v>
                </c:pt>
                <c:pt idx="9088">
                  <c:v>3863</c:v>
                </c:pt>
                <c:pt idx="9089">
                  <c:v>3863</c:v>
                </c:pt>
                <c:pt idx="9090">
                  <c:v>3863</c:v>
                </c:pt>
                <c:pt idx="9091">
                  <c:v>3863</c:v>
                </c:pt>
                <c:pt idx="9092">
                  <c:v>3863</c:v>
                </c:pt>
                <c:pt idx="9093">
                  <c:v>3863</c:v>
                </c:pt>
                <c:pt idx="9094">
                  <c:v>3863</c:v>
                </c:pt>
                <c:pt idx="9095">
                  <c:v>3863</c:v>
                </c:pt>
                <c:pt idx="9096">
                  <c:v>3863</c:v>
                </c:pt>
                <c:pt idx="9097">
                  <c:v>3863</c:v>
                </c:pt>
                <c:pt idx="9098">
                  <c:v>3863</c:v>
                </c:pt>
                <c:pt idx="9099">
                  <c:v>3863</c:v>
                </c:pt>
                <c:pt idx="9100">
                  <c:v>3863</c:v>
                </c:pt>
                <c:pt idx="9101">
                  <c:v>3863</c:v>
                </c:pt>
                <c:pt idx="9102">
                  <c:v>3863</c:v>
                </c:pt>
                <c:pt idx="9103">
                  <c:v>3863</c:v>
                </c:pt>
                <c:pt idx="9104">
                  <c:v>3863</c:v>
                </c:pt>
                <c:pt idx="9105">
                  <c:v>3863</c:v>
                </c:pt>
                <c:pt idx="9106">
                  <c:v>3863</c:v>
                </c:pt>
                <c:pt idx="9107">
                  <c:v>3863</c:v>
                </c:pt>
                <c:pt idx="9108">
                  <c:v>3863</c:v>
                </c:pt>
                <c:pt idx="9109">
                  <c:v>3863</c:v>
                </c:pt>
                <c:pt idx="9110">
                  <c:v>3863</c:v>
                </c:pt>
                <c:pt idx="9111">
                  <c:v>3863</c:v>
                </c:pt>
                <c:pt idx="9112">
                  <c:v>3863</c:v>
                </c:pt>
                <c:pt idx="9113">
                  <c:v>3863</c:v>
                </c:pt>
                <c:pt idx="9114">
                  <c:v>3863</c:v>
                </c:pt>
                <c:pt idx="9115">
                  <c:v>3863</c:v>
                </c:pt>
                <c:pt idx="9116">
                  <c:v>3863</c:v>
                </c:pt>
                <c:pt idx="9117">
                  <c:v>3863</c:v>
                </c:pt>
                <c:pt idx="9118">
                  <c:v>3863</c:v>
                </c:pt>
                <c:pt idx="9119">
                  <c:v>3863</c:v>
                </c:pt>
                <c:pt idx="9120">
                  <c:v>3863</c:v>
                </c:pt>
                <c:pt idx="9121">
                  <c:v>3863</c:v>
                </c:pt>
                <c:pt idx="9122">
                  <c:v>3863</c:v>
                </c:pt>
                <c:pt idx="9123">
                  <c:v>3863</c:v>
                </c:pt>
                <c:pt idx="9124">
                  <c:v>3863</c:v>
                </c:pt>
                <c:pt idx="9125">
                  <c:v>3863</c:v>
                </c:pt>
                <c:pt idx="9126">
                  <c:v>3863</c:v>
                </c:pt>
                <c:pt idx="9127">
                  <c:v>3863</c:v>
                </c:pt>
                <c:pt idx="9128">
                  <c:v>3863</c:v>
                </c:pt>
                <c:pt idx="9129">
                  <c:v>3863</c:v>
                </c:pt>
                <c:pt idx="9130">
                  <c:v>3863</c:v>
                </c:pt>
                <c:pt idx="9131">
                  <c:v>3863</c:v>
                </c:pt>
                <c:pt idx="9132">
                  <c:v>3863</c:v>
                </c:pt>
                <c:pt idx="9133">
                  <c:v>3863</c:v>
                </c:pt>
                <c:pt idx="9134">
                  <c:v>3863</c:v>
                </c:pt>
                <c:pt idx="9135">
                  <c:v>3863</c:v>
                </c:pt>
                <c:pt idx="9136">
                  <c:v>3863</c:v>
                </c:pt>
                <c:pt idx="9137">
                  <c:v>3863</c:v>
                </c:pt>
                <c:pt idx="9138">
                  <c:v>3863</c:v>
                </c:pt>
                <c:pt idx="9139">
                  <c:v>3863</c:v>
                </c:pt>
                <c:pt idx="9140">
                  <c:v>3863</c:v>
                </c:pt>
                <c:pt idx="9141">
                  <c:v>3863</c:v>
                </c:pt>
                <c:pt idx="9142">
                  <c:v>3863</c:v>
                </c:pt>
                <c:pt idx="9143">
                  <c:v>3863</c:v>
                </c:pt>
                <c:pt idx="9144">
                  <c:v>3863</c:v>
                </c:pt>
                <c:pt idx="9145">
                  <c:v>3863</c:v>
                </c:pt>
                <c:pt idx="9146">
                  <c:v>3863</c:v>
                </c:pt>
                <c:pt idx="9147">
                  <c:v>3863</c:v>
                </c:pt>
                <c:pt idx="9148">
                  <c:v>3863</c:v>
                </c:pt>
                <c:pt idx="9149">
                  <c:v>3863</c:v>
                </c:pt>
                <c:pt idx="9150">
                  <c:v>3863</c:v>
                </c:pt>
                <c:pt idx="9151">
                  <c:v>3863</c:v>
                </c:pt>
                <c:pt idx="9152">
                  <c:v>3863</c:v>
                </c:pt>
                <c:pt idx="9153">
                  <c:v>3863</c:v>
                </c:pt>
                <c:pt idx="9154">
                  <c:v>3863</c:v>
                </c:pt>
                <c:pt idx="9155">
                  <c:v>3863</c:v>
                </c:pt>
                <c:pt idx="9156">
                  <c:v>3863</c:v>
                </c:pt>
                <c:pt idx="9157">
                  <c:v>3863</c:v>
                </c:pt>
                <c:pt idx="9158">
                  <c:v>3863</c:v>
                </c:pt>
                <c:pt idx="9159">
                  <c:v>3863</c:v>
                </c:pt>
                <c:pt idx="9160">
                  <c:v>3863</c:v>
                </c:pt>
                <c:pt idx="9161">
                  <c:v>3863</c:v>
                </c:pt>
                <c:pt idx="9162">
                  <c:v>3863</c:v>
                </c:pt>
                <c:pt idx="9163">
                  <c:v>3863</c:v>
                </c:pt>
                <c:pt idx="9164">
                  <c:v>3863</c:v>
                </c:pt>
                <c:pt idx="9165">
                  <c:v>3863</c:v>
                </c:pt>
                <c:pt idx="9166">
                  <c:v>3863</c:v>
                </c:pt>
                <c:pt idx="9167">
                  <c:v>3863</c:v>
                </c:pt>
                <c:pt idx="9168">
                  <c:v>3863</c:v>
                </c:pt>
                <c:pt idx="9169">
                  <c:v>3863</c:v>
                </c:pt>
                <c:pt idx="9170">
                  <c:v>3863</c:v>
                </c:pt>
                <c:pt idx="9171">
                  <c:v>3863</c:v>
                </c:pt>
                <c:pt idx="9172">
                  <c:v>3863</c:v>
                </c:pt>
                <c:pt idx="9173">
                  <c:v>3863</c:v>
                </c:pt>
                <c:pt idx="9174">
                  <c:v>3863</c:v>
                </c:pt>
                <c:pt idx="9175">
                  <c:v>3863</c:v>
                </c:pt>
                <c:pt idx="9176">
                  <c:v>3863</c:v>
                </c:pt>
                <c:pt idx="9177">
                  <c:v>3863</c:v>
                </c:pt>
                <c:pt idx="9178">
                  <c:v>3863</c:v>
                </c:pt>
                <c:pt idx="9179">
                  <c:v>3863</c:v>
                </c:pt>
                <c:pt idx="9180">
                  <c:v>3863</c:v>
                </c:pt>
                <c:pt idx="9181">
                  <c:v>3863</c:v>
                </c:pt>
                <c:pt idx="9182">
                  <c:v>3863</c:v>
                </c:pt>
                <c:pt idx="9183">
                  <c:v>3863</c:v>
                </c:pt>
                <c:pt idx="9184">
                  <c:v>3863</c:v>
                </c:pt>
                <c:pt idx="9185">
                  <c:v>3863</c:v>
                </c:pt>
                <c:pt idx="9186">
                  <c:v>3863</c:v>
                </c:pt>
                <c:pt idx="9187">
                  <c:v>3863</c:v>
                </c:pt>
                <c:pt idx="9188">
                  <c:v>3863</c:v>
                </c:pt>
                <c:pt idx="9189">
                  <c:v>3863</c:v>
                </c:pt>
                <c:pt idx="9190">
                  <c:v>3863</c:v>
                </c:pt>
                <c:pt idx="9191">
                  <c:v>3863</c:v>
                </c:pt>
                <c:pt idx="9192">
                  <c:v>3863</c:v>
                </c:pt>
                <c:pt idx="9193">
                  <c:v>3863</c:v>
                </c:pt>
                <c:pt idx="9194">
                  <c:v>3863</c:v>
                </c:pt>
                <c:pt idx="9195">
                  <c:v>3863</c:v>
                </c:pt>
                <c:pt idx="9196">
                  <c:v>3863</c:v>
                </c:pt>
                <c:pt idx="9197">
                  <c:v>3863</c:v>
                </c:pt>
                <c:pt idx="9198">
                  <c:v>3863</c:v>
                </c:pt>
                <c:pt idx="9199">
                  <c:v>3863</c:v>
                </c:pt>
                <c:pt idx="9200">
                  <c:v>3863</c:v>
                </c:pt>
                <c:pt idx="9201">
                  <c:v>3863</c:v>
                </c:pt>
                <c:pt idx="9202">
                  <c:v>3863</c:v>
                </c:pt>
                <c:pt idx="9203">
                  <c:v>3863</c:v>
                </c:pt>
                <c:pt idx="9204">
                  <c:v>3863</c:v>
                </c:pt>
                <c:pt idx="9205">
                  <c:v>3863</c:v>
                </c:pt>
                <c:pt idx="9206">
                  <c:v>3863</c:v>
                </c:pt>
                <c:pt idx="9207">
                  <c:v>3863</c:v>
                </c:pt>
                <c:pt idx="9208">
                  <c:v>3863</c:v>
                </c:pt>
                <c:pt idx="9209">
                  <c:v>3863</c:v>
                </c:pt>
                <c:pt idx="9210">
                  <c:v>3863</c:v>
                </c:pt>
                <c:pt idx="9211">
                  <c:v>3863</c:v>
                </c:pt>
                <c:pt idx="9212">
                  <c:v>3863</c:v>
                </c:pt>
                <c:pt idx="9213">
                  <c:v>3863</c:v>
                </c:pt>
                <c:pt idx="9214">
                  <c:v>3863</c:v>
                </c:pt>
                <c:pt idx="9215">
                  <c:v>3863</c:v>
                </c:pt>
                <c:pt idx="9216">
                  <c:v>3863</c:v>
                </c:pt>
                <c:pt idx="9217">
                  <c:v>3863</c:v>
                </c:pt>
                <c:pt idx="9218">
                  <c:v>3863</c:v>
                </c:pt>
                <c:pt idx="9219">
                  <c:v>3863</c:v>
                </c:pt>
                <c:pt idx="9220">
                  <c:v>3863</c:v>
                </c:pt>
                <c:pt idx="9221">
                  <c:v>3863</c:v>
                </c:pt>
                <c:pt idx="9222">
                  <c:v>3863</c:v>
                </c:pt>
                <c:pt idx="9223">
                  <c:v>3863</c:v>
                </c:pt>
                <c:pt idx="9224">
                  <c:v>3863</c:v>
                </c:pt>
                <c:pt idx="9225">
                  <c:v>3863</c:v>
                </c:pt>
                <c:pt idx="9226">
                  <c:v>3863</c:v>
                </c:pt>
                <c:pt idx="9227">
                  <c:v>3863</c:v>
                </c:pt>
                <c:pt idx="9228">
                  <c:v>3863</c:v>
                </c:pt>
                <c:pt idx="9229">
                  <c:v>3863</c:v>
                </c:pt>
                <c:pt idx="9230">
                  <c:v>3863</c:v>
                </c:pt>
                <c:pt idx="9231">
                  <c:v>3863</c:v>
                </c:pt>
                <c:pt idx="9232">
                  <c:v>3863</c:v>
                </c:pt>
                <c:pt idx="9233">
                  <c:v>3863</c:v>
                </c:pt>
                <c:pt idx="9234">
                  <c:v>3863</c:v>
                </c:pt>
                <c:pt idx="9235">
                  <c:v>3863</c:v>
                </c:pt>
                <c:pt idx="9236">
                  <c:v>3863</c:v>
                </c:pt>
                <c:pt idx="9237">
                  <c:v>3863</c:v>
                </c:pt>
                <c:pt idx="9238">
                  <c:v>3863</c:v>
                </c:pt>
                <c:pt idx="9239">
                  <c:v>3863</c:v>
                </c:pt>
                <c:pt idx="9240">
                  <c:v>3863</c:v>
                </c:pt>
                <c:pt idx="9241">
                  <c:v>3863</c:v>
                </c:pt>
                <c:pt idx="9242">
                  <c:v>3863</c:v>
                </c:pt>
                <c:pt idx="9243">
                  <c:v>3863</c:v>
                </c:pt>
                <c:pt idx="9244">
                  <c:v>3863</c:v>
                </c:pt>
                <c:pt idx="9245">
                  <c:v>3863</c:v>
                </c:pt>
                <c:pt idx="9246">
                  <c:v>3863</c:v>
                </c:pt>
                <c:pt idx="9247">
                  <c:v>3863</c:v>
                </c:pt>
                <c:pt idx="9248">
                  <c:v>3863</c:v>
                </c:pt>
                <c:pt idx="9249">
                  <c:v>3863</c:v>
                </c:pt>
                <c:pt idx="9250">
                  <c:v>3863</c:v>
                </c:pt>
                <c:pt idx="9251">
                  <c:v>3863</c:v>
                </c:pt>
                <c:pt idx="9252">
                  <c:v>3863</c:v>
                </c:pt>
                <c:pt idx="9253">
                  <c:v>3863</c:v>
                </c:pt>
                <c:pt idx="9254">
                  <c:v>3863</c:v>
                </c:pt>
                <c:pt idx="9255">
                  <c:v>3863</c:v>
                </c:pt>
                <c:pt idx="9256">
                  <c:v>3863</c:v>
                </c:pt>
                <c:pt idx="9257">
                  <c:v>3863</c:v>
                </c:pt>
                <c:pt idx="9258">
                  <c:v>3863</c:v>
                </c:pt>
                <c:pt idx="9259">
                  <c:v>3863</c:v>
                </c:pt>
                <c:pt idx="9260">
                  <c:v>3863</c:v>
                </c:pt>
                <c:pt idx="9261">
                  <c:v>3863</c:v>
                </c:pt>
                <c:pt idx="9262">
                  <c:v>3863</c:v>
                </c:pt>
                <c:pt idx="9263">
                  <c:v>3863</c:v>
                </c:pt>
                <c:pt idx="9264">
                  <c:v>3863</c:v>
                </c:pt>
                <c:pt idx="9265">
                  <c:v>3863</c:v>
                </c:pt>
                <c:pt idx="9266">
                  <c:v>3863</c:v>
                </c:pt>
                <c:pt idx="9267">
                  <c:v>3863</c:v>
                </c:pt>
                <c:pt idx="9268">
                  <c:v>3863</c:v>
                </c:pt>
                <c:pt idx="9269">
                  <c:v>3863</c:v>
                </c:pt>
                <c:pt idx="9270">
                  <c:v>3863</c:v>
                </c:pt>
                <c:pt idx="9271">
                  <c:v>3863</c:v>
                </c:pt>
                <c:pt idx="9272">
                  <c:v>3863</c:v>
                </c:pt>
                <c:pt idx="9273">
                  <c:v>3863</c:v>
                </c:pt>
                <c:pt idx="9274">
                  <c:v>3863</c:v>
                </c:pt>
                <c:pt idx="9275">
                  <c:v>3863</c:v>
                </c:pt>
                <c:pt idx="9276">
                  <c:v>3863</c:v>
                </c:pt>
                <c:pt idx="9277">
                  <c:v>3863</c:v>
                </c:pt>
                <c:pt idx="9278">
                  <c:v>3863</c:v>
                </c:pt>
                <c:pt idx="9279">
                  <c:v>3863</c:v>
                </c:pt>
                <c:pt idx="9280">
                  <c:v>3863</c:v>
                </c:pt>
                <c:pt idx="9281">
                  <c:v>3863</c:v>
                </c:pt>
                <c:pt idx="9282">
                  <c:v>3863</c:v>
                </c:pt>
                <c:pt idx="9283">
                  <c:v>3863</c:v>
                </c:pt>
                <c:pt idx="9284">
                  <c:v>3863</c:v>
                </c:pt>
                <c:pt idx="9285">
                  <c:v>3863</c:v>
                </c:pt>
                <c:pt idx="9286">
                  <c:v>3863</c:v>
                </c:pt>
                <c:pt idx="9287">
                  <c:v>3863</c:v>
                </c:pt>
                <c:pt idx="9288">
                  <c:v>3863</c:v>
                </c:pt>
                <c:pt idx="9289">
                  <c:v>3863</c:v>
                </c:pt>
                <c:pt idx="9290">
                  <c:v>3863</c:v>
                </c:pt>
                <c:pt idx="9291">
                  <c:v>3863</c:v>
                </c:pt>
                <c:pt idx="9292">
                  <c:v>3863</c:v>
                </c:pt>
                <c:pt idx="9293">
                  <c:v>3863</c:v>
                </c:pt>
                <c:pt idx="9294">
                  <c:v>3863</c:v>
                </c:pt>
                <c:pt idx="9295">
                  <c:v>3863</c:v>
                </c:pt>
                <c:pt idx="9296">
                  <c:v>3863</c:v>
                </c:pt>
                <c:pt idx="9297">
                  <c:v>3863</c:v>
                </c:pt>
                <c:pt idx="9298">
                  <c:v>3863</c:v>
                </c:pt>
                <c:pt idx="9299">
                  <c:v>3863</c:v>
                </c:pt>
                <c:pt idx="9300">
                  <c:v>3863</c:v>
                </c:pt>
                <c:pt idx="9301">
                  <c:v>3863</c:v>
                </c:pt>
                <c:pt idx="9302">
                  <c:v>3863</c:v>
                </c:pt>
                <c:pt idx="9303">
                  <c:v>3863</c:v>
                </c:pt>
                <c:pt idx="9304">
                  <c:v>3863</c:v>
                </c:pt>
                <c:pt idx="9305">
                  <c:v>3863</c:v>
                </c:pt>
                <c:pt idx="9306">
                  <c:v>3863</c:v>
                </c:pt>
                <c:pt idx="9307">
                  <c:v>3863</c:v>
                </c:pt>
                <c:pt idx="9308">
                  <c:v>3863</c:v>
                </c:pt>
                <c:pt idx="9309">
                  <c:v>3863</c:v>
                </c:pt>
                <c:pt idx="9310">
                  <c:v>3863</c:v>
                </c:pt>
                <c:pt idx="9311">
                  <c:v>3863</c:v>
                </c:pt>
                <c:pt idx="9312">
                  <c:v>3863</c:v>
                </c:pt>
                <c:pt idx="9313">
                  <c:v>3863</c:v>
                </c:pt>
                <c:pt idx="9314">
                  <c:v>3863</c:v>
                </c:pt>
                <c:pt idx="9315">
                  <c:v>3863</c:v>
                </c:pt>
                <c:pt idx="9316">
                  <c:v>3863</c:v>
                </c:pt>
                <c:pt idx="9317">
                  <c:v>3863</c:v>
                </c:pt>
                <c:pt idx="9318">
                  <c:v>3863</c:v>
                </c:pt>
                <c:pt idx="9319">
                  <c:v>3863</c:v>
                </c:pt>
                <c:pt idx="9320">
                  <c:v>3863</c:v>
                </c:pt>
                <c:pt idx="9321">
                  <c:v>3863</c:v>
                </c:pt>
                <c:pt idx="9322">
                  <c:v>3863</c:v>
                </c:pt>
                <c:pt idx="9323">
                  <c:v>3863</c:v>
                </c:pt>
                <c:pt idx="9324">
                  <c:v>3863</c:v>
                </c:pt>
                <c:pt idx="9325">
                  <c:v>3863</c:v>
                </c:pt>
                <c:pt idx="9326">
                  <c:v>3863</c:v>
                </c:pt>
                <c:pt idx="9327">
                  <c:v>3863</c:v>
                </c:pt>
                <c:pt idx="9328">
                  <c:v>3863</c:v>
                </c:pt>
                <c:pt idx="9329">
                  <c:v>3863</c:v>
                </c:pt>
                <c:pt idx="9330">
                  <c:v>3863</c:v>
                </c:pt>
                <c:pt idx="9331">
                  <c:v>3863</c:v>
                </c:pt>
                <c:pt idx="9332">
                  <c:v>3863</c:v>
                </c:pt>
                <c:pt idx="9333">
                  <c:v>3863</c:v>
                </c:pt>
                <c:pt idx="9334">
                  <c:v>3863</c:v>
                </c:pt>
                <c:pt idx="9335">
                  <c:v>3863</c:v>
                </c:pt>
                <c:pt idx="9336">
                  <c:v>3863</c:v>
                </c:pt>
                <c:pt idx="9337">
                  <c:v>3863</c:v>
                </c:pt>
                <c:pt idx="9338">
                  <c:v>3863</c:v>
                </c:pt>
                <c:pt idx="9339">
                  <c:v>3863</c:v>
                </c:pt>
                <c:pt idx="9340">
                  <c:v>3863</c:v>
                </c:pt>
                <c:pt idx="9341">
                  <c:v>3863</c:v>
                </c:pt>
                <c:pt idx="9342">
                  <c:v>3863</c:v>
                </c:pt>
                <c:pt idx="9343">
                  <c:v>3863</c:v>
                </c:pt>
                <c:pt idx="9344">
                  <c:v>3863</c:v>
                </c:pt>
                <c:pt idx="9345">
                  <c:v>3863</c:v>
                </c:pt>
                <c:pt idx="9346">
                  <c:v>3863</c:v>
                </c:pt>
                <c:pt idx="9347">
                  <c:v>3863</c:v>
                </c:pt>
                <c:pt idx="9348">
                  <c:v>3863</c:v>
                </c:pt>
                <c:pt idx="9349">
                  <c:v>3863</c:v>
                </c:pt>
                <c:pt idx="9350">
                  <c:v>3863</c:v>
                </c:pt>
                <c:pt idx="9351">
                  <c:v>3863</c:v>
                </c:pt>
                <c:pt idx="9352">
                  <c:v>3863</c:v>
                </c:pt>
                <c:pt idx="9353">
                  <c:v>3863</c:v>
                </c:pt>
                <c:pt idx="9354">
                  <c:v>3863</c:v>
                </c:pt>
                <c:pt idx="9355">
                  <c:v>3863</c:v>
                </c:pt>
                <c:pt idx="9356">
                  <c:v>3863</c:v>
                </c:pt>
                <c:pt idx="9357">
                  <c:v>3863</c:v>
                </c:pt>
                <c:pt idx="9358">
                  <c:v>3863</c:v>
                </c:pt>
                <c:pt idx="9359">
                  <c:v>3863</c:v>
                </c:pt>
                <c:pt idx="9360">
                  <c:v>3863</c:v>
                </c:pt>
                <c:pt idx="9361">
                  <c:v>3863</c:v>
                </c:pt>
                <c:pt idx="9362">
                  <c:v>3863</c:v>
                </c:pt>
                <c:pt idx="9363">
                  <c:v>3863</c:v>
                </c:pt>
                <c:pt idx="9364">
                  <c:v>3863</c:v>
                </c:pt>
                <c:pt idx="9365">
                  <c:v>3863</c:v>
                </c:pt>
                <c:pt idx="9366">
                  <c:v>3863</c:v>
                </c:pt>
                <c:pt idx="9367">
                  <c:v>3863</c:v>
                </c:pt>
                <c:pt idx="9368">
                  <c:v>3863</c:v>
                </c:pt>
                <c:pt idx="9369">
                  <c:v>3863</c:v>
                </c:pt>
                <c:pt idx="9370">
                  <c:v>3863</c:v>
                </c:pt>
                <c:pt idx="9371">
                  <c:v>3863</c:v>
                </c:pt>
                <c:pt idx="9372">
                  <c:v>3863</c:v>
                </c:pt>
                <c:pt idx="9373">
                  <c:v>3863</c:v>
                </c:pt>
                <c:pt idx="9374">
                  <c:v>3863</c:v>
                </c:pt>
                <c:pt idx="9375">
                  <c:v>3863</c:v>
                </c:pt>
                <c:pt idx="9376">
                  <c:v>3863</c:v>
                </c:pt>
                <c:pt idx="9377">
                  <c:v>3863</c:v>
                </c:pt>
                <c:pt idx="9378">
                  <c:v>3863</c:v>
                </c:pt>
                <c:pt idx="9379">
                  <c:v>3863</c:v>
                </c:pt>
                <c:pt idx="9380">
                  <c:v>3863</c:v>
                </c:pt>
                <c:pt idx="9381">
                  <c:v>3863</c:v>
                </c:pt>
                <c:pt idx="9382">
                  <c:v>3863</c:v>
                </c:pt>
                <c:pt idx="9383">
                  <c:v>3863</c:v>
                </c:pt>
                <c:pt idx="9384">
                  <c:v>3863</c:v>
                </c:pt>
                <c:pt idx="9385">
                  <c:v>3863</c:v>
                </c:pt>
                <c:pt idx="9386">
                  <c:v>3863</c:v>
                </c:pt>
                <c:pt idx="9387">
                  <c:v>3863</c:v>
                </c:pt>
                <c:pt idx="9388">
                  <c:v>3863</c:v>
                </c:pt>
                <c:pt idx="9389">
                  <c:v>3863</c:v>
                </c:pt>
                <c:pt idx="9390">
                  <c:v>3863</c:v>
                </c:pt>
                <c:pt idx="9391">
                  <c:v>3863</c:v>
                </c:pt>
                <c:pt idx="9392">
                  <c:v>3863</c:v>
                </c:pt>
                <c:pt idx="9393">
                  <c:v>3863</c:v>
                </c:pt>
                <c:pt idx="9394">
                  <c:v>3863</c:v>
                </c:pt>
                <c:pt idx="9395">
                  <c:v>3863</c:v>
                </c:pt>
                <c:pt idx="9396">
                  <c:v>3863</c:v>
                </c:pt>
                <c:pt idx="9397">
                  <c:v>3863</c:v>
                </c:pt>
                <c:pt idx="9398">
                  <c:v>3863</c:v>
                </c:pt>
                <c:pt idx="9399">
                  <c:v>3863</c:v>
                </c:pt>
                <c:pt idx="9400">
                  <c:v>3863</c:v>
                </c:pt>
                <c:pt idx="9401">
                  <c:v>3863</c:v>
                </c:pt>
                <c:pt idx="9402">
                  <c:v>3863</c:v>
                </c:pt>
                <c:pt idx="9403">
                  <c:v>3863</c:v>
                </c:pt>
                <c:pt idx="9404">
                  <c:v>3863</c:v>
                </c:pt>
                <c:pt idx="9405">
                  <c:v>3863</c:v>
                </c:pt>
                <c:pt idx="9406">
                  <c:v>3863</c:v>
                </c:pt>
                <c:pt idx="9407">
                  <c:v>3863</c:v>
                </c:pt>
                <c:pt idx="9408">
                  <c:v>3863</c:v>
                </c:pt>
                <c:pt idx="9409">
                  <c:v>3863</c:v>
                </c:pt>
                <c:pt idx="9410">
                  <c:v>3863</c:v>
                </c:pt>
                <c:pt idx="9411">
                  <c:v>3863</c:v>
                </c:pt>
                <c:pt idx="9412">
                  <c:v>3863</c:v>
                </c:pt>
                <c:pt idx="9413">
                  <c:v>3863</c:v>
                </c:pt>
                <c:pt idx="9414">
                  <c:v>3863</c:v>
                </c:pt>
                <c:pt idx="9415">
                  <c:v>3863</c:v>
                </c:pt>
                <c:pt idx="9416">
                  <c:v>3863</c:v>
                </c:pt>
                <c:pt idx="9417">
                  <c:v>3863</c:v>
                </c:pt>
                <c:pt idx="9418">
                  <c:v>3863</c:v>
                </c:pt>
                <c:pt idx="9419">
                  <c:v>3863</c:v>
                </c:pt>
                <c:pt idx="9420">
                  <c:v>3863</c:v>
                </c:pt>
                <c:pt idx="9421">
                  <c:v>3863</c:v>
                </c:pt>
                <c:pt idx="9422">
                  <c:v>3863</c:v>
                </c:pt>
                <c:pt idx="9423">
                  <c:v>3863</c:v>
                </c:pt>
                <c:pt idx="9424">
                  <c:v>3863</c:v>
                </c:pt>
                <c:pt idx="9425">
                  <c:v>3863</c:v>
                </c:pt>
                <c:pt idx="9426">
                  <c:v>3863</c:v>
                </c:pt>
                <c:pt idx="9427">
                  <c:v>3863</c:v>
                </c:pt>
                <c:pt idx="9428">
                  <c:v>3863</c:v>
                </c:pt>
                <c:pt idx="9429">
                  <c:v>3863</c:v>
                </c:pt>
                <c:pt idx="9430">
                  <c:v>3863</c:v>
                </c:pt>
                <c:pt idx="9431">
                  <c:v>3863</c:v>
                </c:pt>
                <c:pt idx="9432">
                  <c:v>3863</c:v>
                </c:pt>
                <c:pt idx="9433">
                  <c:v>3863</c:v>
                </c:pt>
                <c:pt idx="9434">
                  <c:v>3863</c:v>
                </c:pt>
                <c:pt idx="9435">
                  <c:v>3863</c:v>
                </c:pt>
                <c:pt idx="9436">
                  <c:v>3863</c:v>
                </c:pt>
                <c:pt idx="9437">
                  <c:v>3863</c:v>
                </c:pt>
                <c:pt idx="9438">
                  <c:v>3863</c:v>
                </c:pt>
                <c:pt idx="9439">
                  <c:v>3863</c:v>
                </c:pt>
                <c:pt idx="9440">
                  <c:v>3863</c:v>
                </c:pt>
                <c:pt idx="9441">
                  <c:v>3863</c:v>
                </c:pt>
                <c:pt idx="9442">
                  <c:v>3863</c:v>
                </c:pt>
                <c:pt idx="9443">
                  <c:v>3863</c:v>
                </c:pt>
                <c:pt idx="9444">
                  <c:v>3863</c:v>
                </c:pt>
                <c:pt idx="9445">
                  <c:v>3863</c:v>
                </c:pt>
                <c:pt idx="9446">
                  <c:v>3863</c:v>
                </c:pt>
                <c:pt idx="9447">
                  <c:v>3863</c:v>
                </c:pt>
                <c:pt idx="9448">
                  <c:v>3863</c:v>
                </c:pt>
                <c:pt idx="9449">
                  <c:v>3863</c:v>
                </c:pt>
                <c:pt idx="9450">
                  <c:v>3863</c:v>
                </c:pt>
                <c:pt idx="9451">
                  <c:v>3863</c:v>
                </c:pt>
                <c:pt idx="9452">
                  <c:v>3863</c:v>
                </c:pt>
                <c:pt idx="9453">
                  <c:v>3863</c:v>
                </c:pt>
                <c:pt idx="9454">
                  <c:v>3863</c:v>
                </c:pt>
                <c:pt idx="9455">
                  <c:v>3863</c:v>
                </c:pt>
                <c:pt idx="9456">
                  <c:v>3863</c:v>
                </c:pt>
                <c:pt idx="9457">
                  <c:v>3863</c:v>
                </c:pt>
                <c:pt idx="9458">
                  <c:v>3863</c:v>
                </c:pt>
                <c:pt idx="9459">
                  <c:v>3863</c:v>
                </c:pt>
                <c:pt idx="9460">
                  <c:v>3863</c:v>
                </c:pt>
                <c:pt idx="9461">
                  <c:v>3863</c:v>
                </c:pt>
                <c:pt idx="9462">
                  <c:v>3863</c:v>
                </c:pt>
                <c:pt idx="9463">
                  <c:v>3863</c:v>
                </c:pt>
                <c:pt idx="9464">
                  <c:v>3863</c:v>
                </c:pt>
                <c:pt idx="9465">
                  <c:v>3863</c:v>
                </c:pt>
                <c:pt idx="9466">
                  <c:v>3863</c:v>
                </c:pt>
                <c:pt idx="9467">
                  <c:v>3863</c:v>
                </c:pt>
                <c:pt idx="9468">
                  <c:v>3863</c:v>
                </c:pt>
                <c:pt idx="9469">
                  <c:v>3863</c:v>
                </c:pt>
                <c:pt idx="9470">
                  <c:v>3863</c:v>
                </c:pt>
                <c:pt idx="9471">
                  <c:v>3863</c:v>
                </c:pt>
                <c:pt idx="9472">
                  <c:v>3863</c:v>
                </c:pt>
                <c:pt idx="9473">
                  <c:v>3863</c:v>
                </c:pt>
                <c:pt idx="9474">
                  <c:v>3863</c:v>
                </c:pt>
                <c:pt idx="9475">
                  <c:v>3863</c:v>
                </c:pt>
                <c:pt idx="9476">
                  <c:v>3863</c:v>
                </c:pt>
                <c:pt idx="9477">
                  <c:v>3863</c:v>
                </c:pt>
                <c:pt idx="9478">
                  <c:v>3863</c:v>
                </c:pt>
                <c:pt idx="9479">
                  <c:v>3863</c:v>
                </c:pt>
                <c:pt idx="9480">
                  <c:v>3863</c:v>
                </c:pt>
                <c:pt idx="9481">
                  <c:v>3863</c:v>
                </c:pt>
                <c:pt idx="9482">
                  <c:v>3863</c:v>
                </c:pt>
                <c:pt idx="9483">
                  <c:v>3863</c:v>
                </c:pt>
                <c:pt idx="9484">
                  <c:v>3863</c:v>
                </c:pt>
                <c:pt idx="9485">
                  <c:v>3863</c:v>
                </c:pt>
                <c:pt idx="9486">
                  <c:v>3863</c:v>
                </c:pt>
                <c:pt idx="9487">
                  <c:v>3863</c:v>
                </c:pt>
                <c:pt idx="9488">
                  <c:v>3863</c:v>
                </c:pt>
                <c:pt idx="9489">
                  <c:v>3863</c:v>
                </c:pt>
                <c:pt idx="9490">
                  <c:v>3863</c:v>
                </c:pt>
                <c:pt idx="9491">
                  <c:v>3863</c:v>
                </c:pt>
                <c:pt idx="9492">
                  <c:v>3863</c:v>
                </c:pt>
                <c:pt idx="9493">
                  <c:v>3863</c:v>
                </c:pt>
                <c:pt idx="9494">
                  <c:v>3863</c:v>
                </c:pt>
                <c:pt idx="9495">
                  <c:v>3863</c:v>
                </c:pt>
                <c:pt idx="9496">
                  <c:v>3863</c:v>
                </c:pt>
                <c:pt idx="9497">
                  <c:v>3863</c:v>
                </c:pt>
                <c:pt idx="9498">
                  <c:v>3863</c:v>
                </c:pt>
                <c:pt idx="9499">
                  <c:v>3863</c:v>
                </c:pt>
                <c:pt idx="9500">
                  <c:v>3863</c:v>
                </c:pt>
                <c:pt idx="9501">
                  <c:v>3863</c:v>
                </c:pt>
                <c:pt idx="9502">
                  <c:v>3863</c:v>
                </c:pt>
                <c:pt idx="9503">
                  <c:v>3863</c:v>
                </c:pt>
                <c:pt idx="9504">
                  <c:v>3863</c:v>
                </c:pt>
                <c:pt idx="9505">
                  <c:v>3863</c:v>
                </c:pt>
                <c:pt idx="9506">
                  <c:v>3863</c:v>
                </c:pt>
                <c:pt idx="9507">
                  <c:v>3863</c:v>
                </c:pt>
                <c:pt idx="9508">
                  <c:v>3863</c:v>
                </c:pt>
                <c:pt idx="9509">
                  <c:v>3863</c:v>
                </c:pt>
                <c:pt idx="9510">
                  <c:v>3863</c:v>
                </c:pt>
                <c:pt idx="9511">
                  <c:v>3863</c:v>
                </c:pt>
                <c:pt idx="9512">
                  <c:v>3863</c:v>
                </c:pt>
                <c:pt idx="9513">
                  <c:v>3863</c:v>
                </c:pt>
                <c:pt idx="9514">
                  <c:v>3863</c:v>
                </c:pt>
                <c:pt idx="9515">
                  <c:v>3863</c:v>
                </c:pt>
                <c:pt idx="9516">
                  <c:v>3863</c:v>
                </c:pt>
                <c:pt idx="9517">
                  <c:v>3863</c:v>
                </c:pt>
                <c:pt idx="9518">
                  <c:v>3863</c:v>
                </c:pt>
                <c:pt idx="9519">
                  <c:v>3863</c:v>
                </c:pt>
                <c:pt idx="9520">
                  <c:v>3863</c:v>
                </c:pt>
                <c:pt idx="9521">
                  <c:v>3863</c:v>
                </c:pt>
                <c:pt idx="9522">
                  <c:v>3863</c:v>
                </c:pt>
                <c:pt idx="9523">
                  <c:v>3863</c:v>
                </c:pt>
                <c:pt idx="9524">
                  <c:v>3863</c:v>
                </c:pt>
                <c:pt idx="9525">
                  <c:v>3863</c:v>
                </c:pt>
                <c:pt idx="9526">
                  <c:v>3863</c:v>
                </c:pt>
                <c:pt idx="9527">
                  <c:v>3863</c:v>
                </c:pt>
                <c:pt idx="9528">
                  <c:v>3863</c:v>
                </c:pt>
                <c:pt idx="9529">
                  <c:v>3863</c:v>
                </c:pt>
                <c:pt idx="9530">
                  <c:v>3863</c:v>
                </c:pt>
                <c:pt idx="9531">
                  <c:v>3863</c:v>
                </c:pt>
                <c:pt idx="9532">
                  <c:v>3863</c:v>
                </c:pt>
                <c:pt idx="9533">
                  <c:v>3863</c:v>
                </c:pt>
                <c:pt idx="9534">
                  <c:v>3863</c:v>
                </c:pt>
                <c:pt idx="9535">
                  <c:v>3863</c:v>
                </c:pt>
                <c:pt idx="9536">
                  <c:v>3863</c:v>
                </c:pt>
                <c:pt idx="9537">
                  <c:v>3863</c:v>
                </c:pt>
                <c:pt idx="9538">
                  <c:v>3863</c:v>
                </c:pt>
                <c:pt idx="9539">
                  <c:v>3863</c:v>
                </c:pt>
                <c:pt idx="9540">
                  <c:v>3863</c:v>
                </c:pt>
                <c:pt idx="9541">
                  <c:v>3863</c:v>
                </c:pt>
                <c:pt idx="9542">
                  <c:v>3863</c:v>
                </c:pt>
                <c:pt idx="9543">
                  <c:v>3863</c:v>
                </c:pt>
                <c:pt idx="9544">
                  <c:v>3863</c:v>
                </c:pt>
                <c:pt idx="9545">
                  <c:v>3863</c:v>
                </c:pt>
                <c:pt idx="9546">
                  <c:v>3863</c:v>
                </c:pt>
                <c:pt idx="9547">
                  <c:v>3863</c:v>
                </c:pt>
                <c:pt idx="9548">
                  <c:v>3863</c:v>
                </c:pt>
                <c:pt idx="9549">
                  <c:v>3863</c:v>
                </c:pt>
                <c:pt idx="9550">
                  <c:v>3863</c:v>
                </c:pt>
                <c:pt idx="9551">
                  <c:v>3863</c:v>
                </c:pt>
                <c:pt idx="9552">
                  <c:v>3863</c:v>
                </c:pt>
                <c:pt idx="9553">
                  <c:v>3863</c:v>
                </c:pt>
                <c:pt idx="9554">
                  <c:v>3863</c:v>
                </c:pt>
                <c:pt idx="9555">
                  <c:v>3863</c:v>
                </c:pt>
                <c:pt idx="9556">
                  <c:v>3863</c:v>
                </c:pt>
                <c:pt idx="9557">
                  <c:v>3863</c:v>
                </c:pt>
                <c:pt idx="9558">
                  <c:v>3863</c:v>
                </c:pt>
                <c:pt idx="9559">
                  <c:v>3863</c:v>
                </c:pt>
                <c:pt idx="9560">
                  <c:v>3863</c:v>
                </c:pt>
                <c:pt idx="9561">
                  <c:v>3863</c:v>
                </c:pt>
                <c:pt idx="9562">
                  <c:v>3863</c:v>
                </c:pt>
                <c:pt idx="9563">
                  <c:v>3863</c:v>
                </c:pt>
                <c:pt idx="9564">
                  <c:v>3863</c:v>
                </c:pt>
                <c:pt idx="9565">
                  <c:v>3863</c:v>
                </c:pt>
                <c:pt idx="9566">
                  <c:v>3863</c:v>
                </c:pt>
                <c:pt idx="9567">
                  <c:v>3863</c:v>
                </c:pt>
                <c:pt idx="9568">
                  <c:v>3863</c:v>
                </c:pt>
                <c:pt idx="9569">
                  <c:v>3863</c:v>
                </c:pt>
                <c:pt idx="9570">
                  <c:v>3863</c:v>
                </c:pt>
                <c:pt idx="9571">
                  <c:v>3863</c:v>
                </c:pt>
                <c:pt idx="9572">
                  <c:v>3863</c:v>
                </c:pt>
                <c:pt idx="9573">
                  <c:v>3863</c:v>
                </c:pt>
                <c:pt idx="9574">
                  <c:v>3863</c:v>
                </c:pt>
                <c:pt idx="9575">
                  <c:v>3863</c:v>
                </c:pt>
                <c:pt idx="9576">
                  <c:v>3863</c:v>
                </c:pt>
                <c:pt idx="9577">
                  <c:v>3863</c:v>
                </c:pt>
                <c:pt idx="9578">
                  <c:v>3863</c:v>
                </c:pt>
                <c:pt idx="9579">
                  <c:v>3863</c:v>
                </c:pt>
                <c:pt idx="9580">
                  <c:v>3863</c:v>
                </c:pt>
                <c:pt idx="9581">
                  <c:v>3863</c:v>
                </c:pt>
                <c:pt idx="9582">
                  <c:v>3863</c:v>
                </c:pt>
                <c:pt idx="9583">
                  <c:v>3863</c:v>
                </c:pt>
                <c:pt idx="9584">
                  <c:v>3863</c:v>
                </c:pt>
                <c:pt idx="9585">
                  <c:v>3863</c:v>
                </c:pt>
                <c:pt idx="9586">
                  <c:v>3863</c:v>
                </c:pt>
                <c:pt idx="9587">
                  <c:v>3863</c:v>
                </c:pt>
                <c:pt idx="9588">
                  <c:v>3863</c:v>
                </c:pt>
                <c:pt idx="9589">
                  <c:v>3863</c:v>
                </c:pt>
                <c:pt idx="9590">
                  <c:v>3863</c:v>
                </c:pt>
                <c:pt idx="9591">
                  <c:v>3863</c:v>
                </c:pt>
                <c:pt idx="9592">
                  <c:v>3863</c:v>
                </c:pt>
                <c:pt idx="9593">
                  <c:v>3863</c:v>
                </c:pt>
                <c:pt idx="9594">
                  <c:v>3863</c:v>
                </c:pt>
                <c:pt idx="9595">
                  <c:v>3863</c:v>
                </c:pt>
                <c:pt idx="9596">
                  <c:v>3863</c:v>
                </c:pt>
                <c:pt idx="9597">
                  <c:v>3863</c:v>
                </c:pt>
                <c:pt idx="9598">
                  <c:v>3863</c:v>
                </c:pt>
                <c:pt idx="9599">
                  <c:v>3863</c:v>
                </c:pt>
                <c:pt idx="9600">
                  <c:v>3863</c:v>
                </c:pt>
                <c:pt idx="9601">
                  <c:v>3863</c:v>
                </c:pt>
                <c:pt idx="9602">
                  <c:v>3863</c:v>
                </c:pt>
                <c:pt idx="9603">
                  <c:v>3863</c:v>
                </c:pt>
                <c:pt idx="9604">
                  <c:v>3863</c:v>
                </c:pt>
                <c:pt idx="9605">
                  <c:v>3863</c:v>
                </c:pt>
                <c:pt idx="9606">
                  <c:v>3863</c:v>
                </c:pt>
                <c:pt idx="9607">
                  <c:v>3863</c:v>
                </c:pt>
                <c:pt idx="9608">
                  <c:v>3863</c:v>
                </c:pt>
                <c:pt idx="9609">
                  <c:v>3863</c:v>
                </c:pt>
                <c:pt idx="9610">
                  <c:v>3863</c:v>
                </c:pt>
                <c:pt idx="9611">
                  <c:v>3863</c:v>
                </c:pt>
                <c:pt idx="9612">
                  <c:v>3863</c:v>
                </c:pt>
                <c:pt idx="9613">
                  <c:v>3863</c:v>
                </c:pt>
                <c:pt idx="9614">
                  <c:v>3863</c:v>
                </c:pt>
                <c:pt idx="9615">
                  <c:v>3863</c:v>
                </c:pt>
                <c:pt idx="9616">
                  <c:v>3863</c:v>
                </c:pt>
                <c:pt idx="9617">
                  <c:v>3863</c:v>
                </c:pt>
                <c:pt idx="9618">
                  <c:v>3863</c:v>
                </c:pt>
                <c:pt idx="9619">
                  <c:v>3863</c:v>
                </c:pt>
                <c:pt idx="9620">
                  <c:v>3863</c:v>
                </c:pt>
                <c:pt idx="9621">
                  <c:v>3863</c:v>
                </c:pt>
                <c:pt idx="9622">
                  <c:v>3863</c:v>
                </c:pt>
                <c:pt idx="9623">
                  <c:v>3863</c:v>
                </c:pt>
                <c:pt idx="9624">
                  <c:v>3863</c:v>
                </c:pt>
                <c:pt idx="9625">
                  <c:v>3863</c:v>
                </c:pt>
                <c:pt idx="9626">
                  <c:v>3863</c:v>
                </c:pt>
                <c:pt idx="9627">
                  <c:v>3863</c:v>
                </c:pt>
                <c:pt idx="9628">
                  <c:v>3863</c:v>
                </c:pt>
                <c:pt idx="9629">
                  <c:v>3863</c:v>
                </c:pt>
                <c:pt idx="9630">
                  <c:v>3863</c:v>
                </c:pt>
                <c:pt idx="9631">
                  <c:v>3863</c:v>
                </c:pt>
                <c:pt idx="9632">
                  <c:v>3863</c:v>
                </c:pt>
                <c:pt idx="9633">
                  <c:v>3863</c:v>
                </c:pt>
                <c:pt idx="9634">
                  <c:v>3863</c:v>
                </c:pt>
                <c:pt idx="9635">
                  <c:v>3863</c:v>
                </c:pt>
                <c:pt idx="9636">
                  <c:v>3863</c:v>
                </c:pt>
                <c:pt idx="9637">
                  <c:v>3863</c:v>
                </c:pt>
                <c:pt idx="9638">
                  <c:v>3863</c:v>
                </c:pt>
                <c:pt idx="9639">
                  <c:v>3863</c:v>
                </c:pt>
                <c:pt idx="9640">
                  <c:v>3863</c:v>
                </c:pt>
                <c:pt idx="9641">
                  <c:v>3863</c:v>
                </c:pt>
                <c:pt idx="9642">
                  <c:v>3863</c:v>
                </c:pt>
                <c:pt idx="9643">
                  <c:v>3863</c:v>
                </c:pt>
                <c:pt idx="9644">
                  <c:v>3863</c:v>
                </c:pt>
                <c:pt idx="9645">
                  <c:v>3863</c:v>
                </c:pt>
                <c:pt idx="9646">
                  <c:v>3863</c:v>
                </c:pt>
                <c:pt idx="9647">
                  <c:v>3863</c:v>
                </c:pt>
                <c:pt idx="9648">
                  <c:v>3863</c:v>
                </c:pt>
                <c:pt idx="9649">
                  <c:v>3863</c:v>
                </c:pt>
                <c:pt idx="9650">
                  <c:v>3863</c:v>
                </c:pt>
                <c:pt idx="9651">
                  <c:v>3863</c:v>
                </c:pt>
                <c:pt idx="9652">
                  <c:v>3863</c:v>
                </c:pt>
                <c:pt idx="9653">
                  <c:v>3863</c:v>
                </c:pt>
                <c:pt idx="9654">
                  <c:v>3863</c:v>
                </c:pt>
                <c:pt idx="9655">
                  <c:v>3863</c:v>
                </c:pt>
                <c:pt idx="9656">
                  <c:v>3863</c:v>
                </c:pt>
                <c:pt idx="9657">
                  <c:v>3863</c:v>
                </c:pt>
                <c:pt idx="9658">
                  <c:v>3863</c:v>
                </c:pt>
                <c:pt idx="9659">
                  <c:v>3863</c:v>
                </c:pt>
                <c:pt idx="9660">
                  <c:v>3863</c:v>
                </c:pt>
                <c:pt idx="9661">
                  <c:v>3863</c:v>
                </c:pt>
                <c:pt idx="9662">
                  <c:v>3863</c:v>
                </c:pt>
                <c:pt idx="9663">
                  <c:v>3863</c:v>
                </c:pt>
                <c:pt idx="9664">
                  <c:v>3863</c:v>
                </c:pt>
                <c:pt idx="9665">
                  <c:v>3863</c:v>
                </c:pt>
                <c:pt idx="9666">
                  <c:v>3863</c:v>
                </c:pt>
                <c:pt idx="9667">
                  <c:v>3863</c:v>
                </c:pt>
                <c:pt idx="9668">
                  <c:v>3863</c:v>
                </c:pt>
                <c:pt idx="9669">
                  <c:v>3863</c:v>
                </c:pt>
                <c:pt idx="9670">
                  <c:v>3863</c:v>
                </c:pt>
                <c:pt idx="9671">
                  <c:v>3863</c:v>
                </c:pt>
                <c:pt idx="9672">
                  <c:v>3863</c:v>
                </c:pt>
                <c:pt idx="9673">
                  <c:v>3863</c:v>
                </c:pt>
                <c:pt idx="9674">
                  <c:v>3863</c:v>
                </c:pt>
                <c:pt idx="9675">
                  <c:v>3863</c:v>
                </c:pt>
                <c:pt idx="9676">
                  <c:v>3863</c:v>
                </c:pt>
                <c:pt idx="9677">
                  <c:v>3863</c:v>
                </c:pt>
                <c:pt idx="9678">
                  <c:v>3863</c:v>
                </c:pt>
                <c:pt idx="9679">
                  <c:v>3863</c:v>
                </c:pt>
                <c:pt idx="9680">
                  <c:v>3863</c:v>
                </c:pt>
                <c:pt idx="9681">
                  <c:v>3863</c:v>
                </c:pt>
                <c:pt idx="9682">
                  <c:v>3863</c:v>
                </c:pt>
                <c:pt idx="9683">
                  <c:v>3863</c:v>
                </c:pt>
                <c:pt idx="9684">
                  <c:v>3863</c:v>
                </c:pt>
                <c:pt idx="9685">
                  <c:v>3863</c:v>
                </c:pt>
                <c:pt idx="9686">
                  <c:v>3863</c:v>
                </c:pt>
                <c:pt idx="9687">
                  <c:v>3863</c:v>
                </c:pt>
                <c:pt idx="9688">
                  <c:v>3863</c:v>
                </c:pt>
                <c:pt idx="9689">
                  <c:v>3863</c:v>
                </c:pt>
                <c:pt idx="9690">
                  <c:v>3863</c:v>
                </c:pt>
                <c:pt idx="9691">
                  <c:v>3863</c:v>
                </c:pt>
                <c:pt idx="9692">
                  <c:v>3863</c:v>
                </c:pt>
                <c:pt idx="9693">
                  <c:v>3863</c:v>
                </c:pt>
                <c:pt idx="9694">
                  <c:v>3863</c:v>
                </c:pt>
                <c:pt idx="9695">
                  <c:v>3863</c:v>
                </c:pt>
                <c:pt idx="9696">
                  <c:v>3863</c:v>
                </c:pt>
                <c:pt idx="9697">
                  <c:v>3863</c:v>
                </c:pt>
                <c:pt idx="9698">
                  <c:v>3863</c:v>
                </c:pt>
                <c:pt idx="9699">
                  <c:v>3863</c:v>
                </c:pt>
                <c:pt idx="9700">
                  <c:v>3863</c:v>
                </c:pt>
                <c:pt idx="9701">
                  <c:v>3863</c:v>
                </c:pt>
                <c:pt idx="9702">
                  <c:v>3863</c:v>
                </c:pt>
                <c:pt idx="9703">
                  <c:v>3863</c:v>
                </c:pt>
                <c:pt idx="9704">
                  <c:v>3863</c:v>
                </c:pt>
                <c:pt idx="9705">
                  <c:v>3863</c:v>
                </c:pt>
                <c:pt idx="9706">
                  <c:v>3863</c:v>
                </c:pt>
                <c:pt idx="9707">
                  <c:v>3863</c:v>
                </c:pt>
                <c:pt idx="9708">
                  <c:v>3863</c:v>
                </c:pt>
                <c:pt idx="9709">
                  <c:v>3863</c:v>
                </c:pt>
                <c:pt idx="9710">
                  <c:v>3863</c:v>
                </c:pt>
                <c:pt idx="9711">
                  <c:v>3863</c:v>
                </c:pt>
                <c:pt idx="9712">
                  <c:v>3863</c:v>
                </c:pt>
                <c:pt idx="9713">
                  <c:v>3863</c:v>
                </c:pt>
                <c:pt idx="9714">
                  <c:v>3863</c:v>
                </c:pt>
                <c:pt idx="9715">
                  <c:v>3863</c:v>
                </c:pt>
                <c:pt idx="9716">
                  <c:v>3863</c:v>
                </c:pt>
                <c:pt idx="9717">
                  <c:v>3863</c:v>
                </c:pt>
                <c:pt idx="9718">
                  <c:v>3863</c:v>
                </c:pt>
                <c:pt idx="9719">
                  <c:v>3863</c:v>
                </c:pt>
                <c:pt idx="9720">
                  <c:v>3863</c:v>
                </c:pt>
                <c:pt idx="9721">
                  <c:v>3863</c:v>
                </c:pt>
                <c:pt idx="9722">
                  <c:v>3863</c:v>
                </c:pt>
                <c:pt idx="9723">
                  <c:v>3863</c:v>
                </c:pt>
                <c:pt idx="9724">
                  <c:v>3863</c:v>
                </c:pt>
                <c:pt idx="9725">
                  <c:v>3863</c:v>
                </c:pt>
                <c:pt idx="9726">
                  <c:v>3863</c:v>
                </c:pt>
                <c:pt idx="9727">
                  <c:v>3863</c:v>
                </c:pt>
                <c:pt idx="9728">
                  <c:v>3863</c:v>
                </c:pt>
                <c:pt idx="9729">
                  <c:v>3863</c:v>
                </c:pt>
                <c:pt idx="9730">
                  <c:v>3863</c:v>
                </c:pt>
                <c:pt idx="9731">
                  <c:v>3863</c:v>
                </c:pt>
                <c:pt idx="9732">
                  <c:v>3863</c:v>
                </c:pt>
                <c:pt idx="9733">
                  <c:v>3863</c:v>
                </c:pt>
                <c:pt idx="9734">
                  <c:v>3863</c:v>
                </c:pt>
                <c:pt idx="9735">
                  <c:v>3863</c:v>
                </c:pt>
                <c:pt idx="9736">
                  <c:v>3863</c:v>
                </c:pt>
                <c:pt idx="9737">
                  <c:v>3863</c:v>
                </c:pt>
                <c:pt idx="9738">
                  <c:v>3863</c:v>
                </c:pt>
                <c:pt idx="9739">
                  <c:v>3863</c:v>
                </c:pt>
                <c:pt idx="9740">
                  <c:v>3863</c:v>
                </c:pt>
                <c:pt idx="9741">
                  <c:v>3863</c:v>
                </c:pt>
                <c:pt idx="9742">
                  <c:v>3863</c:v>
                </c:pt>
                <c:pt idx="9743">
                  <c:v>3863</c:v>
                </c:pt>
                <c:pt idx="9744">
                  <c:v>3863</c:v>
                </c:pt>
                <c:pt idx="9745">
                  <c:v>3863</c:v>
                </c:pt>
                <c:pt idx="9746">
                  <c:v>3863</c:v>
                </c:pt>
                <c:pt idx="9747">
                  <c:v>3863</c:v>
                </c:pt>
                <c:pt idx="9748">
                  <c:v>3863</c:v>
                </c:pt>
                <c:pt idx="9749">
                  <c:v>3863</c:v>
                </c:pt>
                <c:pt idx="9750">
                  <c:v>3863</c:v>
                </c:pt>
                <c:pt idx="9751">
                  <c:v>3863</c:v>
                </c:pt>
                <c:pt idx="9752">
                  <c:v>3863</c:v>
                </c:pt>
                <c:pt idx="9753">
                  <c:v>3863</c:v>
                </c:pt>
                <c:pt idx="9754">
                  <c:v>3863</c:v>
                </c:pt>
                <c:pt idx="9755">
                  <c:v>3863</c:v>
                </c:pt>
                <c:pt idx="9756">
                  <c:v>3863</c:v>
                </c:pt>
                <c:pt idx="9757">
                  <c:v>3863</c:v>
                </c:pt>
                <c:pt idx="9758">
                  <c:v>3863</c:v>
                </c:pt>
                <c:pt idx="9759">
                  <c:v>3863</c:v>
                </c:pt>
                <c:pt idx="9760">
                  <c:v>3863</c:v>
                </c:pt>
                <c:pt idx="9761">
                  <c:v>3863</c:v>
                </c:pt>
                <c:pt idx="9762">
                  <c:v>3863</c:v>
                </c:pt>
                <c:pt idx="9763">
                  <c:v>3863</c:v>
                </c:pt>
                <c:pt idx="9764">
                  <c:v>3863</c:v>
                </c:pt>
                <c:pt idx="9765">
                  <c:v>3863</c:v>
                </c:pt>
                <c:pt idx="9766">
                  <c:v>3863</c:v>
                </c:pt>
                <c:pt idx="9767">
                  <c:v>3863</c:v>
                </c:pt>
                <c:pt idx="9768">
                  <c:v>3863</c:v>
                </c:pt>
                <c:pt idx="9769">
                  <c:v>3863</c:v>
                </c:pt>
                <c:pt idx="9770">
                  <c:v>3863</c:v>
                </c:pt>
                <c:pt idx="9771">
                  <c:v>3863</c:v>
                </c:pt>
                <c:pt idx="9772">
                  <c:v>3863</c:v>
                </c:pt>
                <c:pt idx="9773">
                  <c:v>3863</c:v>
                </c:pt>
                <c:pt idx="9774">
                  <c:v>3863</c:v>
                </c:pt>
                <c:pt idx="9775">
                  <c:v>3863</c:v>
                </c:pt>
                <c:pt idx="9776">
                  <c:v>3863</c:v>
                </c:pt>
                <c:pt idx="9777">
                  <c:v>3863</c:v>
                </c:pt>
                <c:pt idx="9778">
                  <c:v>3863</c:v>
                </c:pt>
                <c:pt idx="9779">
                  <c:v>3863</c:v>
                </c:pt>
                <c:pt idx="9780">
                  <c:v>3863</c:v>
                </c:pt>
                <c:pt idx="9781">
                  <c:v>3863</c:v>
                </c:pt>
                <c:pt idx="9782">
                  <c:v>3863</c:v>
                </c:pt>
                <c:pt idx="9783">
                  <c:v>3863</c:v>
                </c:pt>
                <c:pt idx="9784">
                  <c:v>3863</c:v>
                </c:pt>
                <c:pt idx="9785">
                  <c:v>3863</c:v>
                </c:pt>
                <c:pt idx="9786">
                  <c:v>3863</c:v>
                </c:pt>
                <c:pt idx="9787">
                  <c:v>3863</c:v>
                </c:pt>
                <c:pt idx="9788">
                  <c:v>3863</c:v>
                </c:pt>
                <c:pt idx="9789">
                  <c:v>3863</c:v>
                </c:pt>
                <c:pt idx="9790">
                  <c:v>3863</c:v>
                </c:pt>
                <c:pt idx="9791">
                  <c:v>3863</c:v>
                </c:pt>
                <c:pt idx="9792">
                  <c:v>3863</c:v>
                </c:pt>
                <c:pt idx="9793">
                  <c:v>3863</c:v>
                </c:pt>
                <c:pt idx="9794">
                  <c:v>3863</c:v>
                </c:pt>
                <c:pt idx="9795">
                  <c:v>3863</c:v>
                </c:pt>
                <c:pt idx="9796">
                  <c:v>3863</c:v>
                </c:pt>
                <c:pt idx="9797">
                  <c:v>3863</c:v>
                </c:pt>
                <c:pt idx="9798">
                  <c:v>3863</c:v>
                </c:pt>
                <c:pt idx="9799">
                  <c:v>3863</c:v>
                </c:pt>
                <c:pt idx="9800">
                  <c:v>3863</c:v>
                </c:pt>
                <c:pt idx="9801">
                  <c:v>3863</c:v>
                </c:pt>
                <c:pt idx="9802">
                  <c:v>3863</c:v>
                </c:pt>
                <c:pt idx="9803">
                  <c:v>3863</c:v>
                </c:pt>
                <c:pt idx="9804">
                  <c:v>3863</c:v>
                </c:pt>
                <c:pt idx="9805">
                  <c:v>3863</c:v>
                </c:pt>
                <c:pt idx="9806">
                  <c:v>3863</c:v>
                </c:pt>
                <c:pt idx="9807">
                  <c:v>3863</c:v>
                </c:pt>
                <c:pt idx="9808">
                  <c:v>3863</c:v>
                </c:pt>
                <c:pt idx="9809">
                  <c:v>3863</c:v>
                </c:pt>
                <c:pt idx="9810">
                  <c:v>3863</c:v>
                </c:pt>
                <c:pt idx="9811">
                  <c:v>3863</c:v>
                </c:pt>
                <c:pt idx="9812">
                  <c:v>3863</c:v>
                </c:pt>
                <c:pt idx="9813">
                  <c:v>3863</c:v>
                </c:pt>
                <c:pt idx="9814">
                  <c:v>3863</c:v>
                </c:pt>
                <c:pt idx="9815">
                  <c:v>3863</c:v>
                </c:pt>
                <c:pt idx="9816">
                  <c:v>3863</c:v>
                </c:pt>
                <c:pt idx="9817">
                  <c:v>3863</c:v>
                </c:pt>
                <c:pt idx="9818">
                  <c:v>3863</c:v>
                </c:pt>
                <c:pt idx="9819">
                  <c:v>3863</c:v>
                </c:pt>
                <c:pt idx="9820">
                  <c:v>3863</c:v>
                </c:pt>
                <c:pt idx="9821">
                  <c:v>3863</c:v>
                </c:pt>
                <c:pt idx="9822">
                  <c:v>3863</c:v>
                </c:pt>
                <c:pt idx="9823">
                  <c:v>3863</c:v>
                </c:pt>
                <c:pt idx="9824">
                  <c:v>3863</c:v>
                </c:pt>
                <c:pt idx="9825">
                  <c:v>3863</c:v>
                </c:pt>
                <c:pt idx="9826">
                  <c:v>3863</c:v>
                </c:pt>
                <c:pt idx="9827">
                  <c:v>3863</c:v>
                </c:pt>
                <c:pt idx="9828">
                  <c:v>3863</c:v>
                </c:pt>
                <c:pt idx="9829">
                  <c:v>3863</c:v>
                </c:pt>
                <c:pt idx="9830">
                  <c:v>3863</c:v>
                </c:pt>
                <c:pt idx="9831">
                  <c:v>3863</c:v>
                </c:pt>
                <c:pt idx="9832">
                  <c:v>3863</c:v>
                </c:pt>
                <c:pt idx="9833">
                  <c:v>3863</c:v>
                </c:pt>
                <c:pt idx="9834">
                  <c:v>3863</c:v>
                </c:pt>
                <c:pt idx="9835">
                  <c:v>3863</c:v>
                </c:pt>
                <c:pt idx="9836">
                  <c:v>3863</c:v>
                </c:pt>
                <c:pt idx="9837">
                  <c:v>3863</c:v>
                </c:pt>
                <c:pt idx="9838">
                  <c:v>3863</c:v>
                </c:pt>
                <c:pt idx="9839">
                  <c:v>3863</c:v>
                </c:pt>
                <c:pt idx="9840">
                  <c:v>3863</c:v>
                </c:pt>
                <c:pt idx="9841">
                  <c:v>3863</c:v>
                </c:pt>
                <c:pt idx="9842">
                  <c:v>3863</c:v>
                </c:pt>
                <c:pt idx="9843">
                  <c:v>3863</c:v>
                </c:pt>
                <c:pt idx="9844">
                  <c:v>3863</c:v>
                </c:pt>
                <c:pt idx="9845">
                  <c:v>3863</c:v>
                </c:pt>
                <c:pt idx="9846">
                  <c:v>3863</c:v>
                </c:pt>
                <c:pt idx="9847">
                  <c:v>3863</c:v>
                </c:pt>
                <c:pt idx="9848">
                  <c:v>3863</c:v>
                </c:pt>
                <c:pt idx="9849">
                  <c:v>3863</c:v>
                </c:pt>
                <c:pt idx="9850">
                  <c:v>3863</c:v>
                </c:pt>
                <c:pt idx="9851">
                  <c:v>3863</c:v>
                </c:pt>
                <c:pt idx="9852">
                  <c:v>3863</c:v>
                </c:pt>
                <c:pt idx="9853">
                  <c:v>3863</c:v>
                </c:pt>
                <c:pt idx="9854">
                  <c:v>3863</c:v>
                </c:pt>
                <c:pt idx="9855">
                  <c:v>3863</c:v>
                </c:pt>
                <c:pt idx="9856">
                  <c:v>3863</c:v>
                </c:pt>
                <c:pt idx="9857">
                  <c:v>3863</c:v>
                </c:pt>
                <c:pt idx="9858">
                  <c:v>3863</c:v>
                </c:pt>
                <c:pt idx="9859">
                  <c:v>3863</c:v>
                </c:pt>
                <c:pt idx="9860">
                  <c:v>3863</c:v>
                </c:pt>
                <c:pt idx="9861">
                  <c:v>3863</c:v>
                </c:pt>
                <c:pt idx="9862">
                  <c:v>3863</c:v>
                </c:pt>
                <c:pt idx="9863">
                  <c:v>3863</c:v>
                </c:pt>
                <c:pt idx="9864">
                  <c:v>3863</c:v>
                </c:pt>
                <c:pt idx="9865">
                  <c:v>3863</c:v>
                </c:pt>
                <c:pt idx="9866">
                  <c:v>3863</c:v>
                </c:pt>
                <c:pt idx="9867">
                  <c:v>3863</c:v>
                </c:pt>
                <c:pt idx="9868">
                  <c:v>3863</c:v>
                </c:pt>
                <c:pt idx="9869">
                  <c:v>3863</c:v>
                </c:pt>
                <c:pt idx="9870">
                  <c:v>3863</c:v>
                </c:pt>
                <c:pt idx="9871">
                  <c:v>3863</c:v>
                </c:pt>
                <c:pt idx="9872">
                  <c:v>3863</c:v>
                </c:pt>
                <c:pt idx="9873">
                  <c:v>3863</c:v>
                </c:pt>
                <c:pt idx="9874">
                  <c:v>3863</c:v>
                </c:pt>
                <c:pt idx="9875">
                  <c:v>3863</c:v>
                </c:pt>
                <c:pt idx="9876">
                  <c:v>3863</c:v>
                </c:pt>
                <c:pt idx="9877">
                  <c:v>3863</c:v>
                </c:pt>
                <c:pt idx="9878">
                  <c:v>3863</c:v>
                </c:pt>
                <c:pt idx="9879">
                  <c:v>3863</c:v>
                </c:pt>
                <c:pt idx="9880">
                  <c:v>3863</c:v>
                </c:pt>
                <c:pt idx="9881">
                  <c:v>3863</c:v>
                </c:pt>
                <c:pt idx="9882">
                  <c:v>3863</c:v>
                </c:pt>
                <c:pt idx="9883">
                  <c:v>3863</c:v>
                </c:pt>
                <c:pt idx="9884">
                  <c:v>3863</c:v>
                </c:pt>
                <c:pt idx="9885">
                  <c:v>3863</c:v>
                </c:pt>
                <c:pt idx="9886">
                  <c:v>3863</c:v>
                </c:pt>
                <c:pt idx="9887">
                  <c:v>3863</c:v>
                </c:pt>
                <c:pt idx="9888">
                  <c:v>3863</c:v>
                </c:pt>
                <c:pt idx="9889">
                  <c:v>3863</c:v>
                </c:pt>
                <c:pt idx="9890">
                  <c:v>3863</c:v>
                </c:pt>
                <c:pt idx="9891">
                  <c:v>3863</c:v>
                </c:pt>
                <c:pt idx="9892">
                  <c:v>3863</c:v>
                </c:pt>
                <c:pt idx="9893">
                  <c:v>3863</c:v>
                </c:pt>
                <c:pt idx="9894">
                  <c:v>3863</c:v>
                </c:pt>
                <c:pt idx="9895">
                  <c:v>3863</c:v>
                </c:pt>
                <c:pt idx="9896">
                  <c:v>3863</c:v>
                </c:pt>
                <c:pt idx="9897">
                  <c:v>3863</c:v>
                </c:pt>
                <c:pt idx="9898">
                  <c:v>3863</c:v>
                </c:pt>
                <c:pt idx="9899">
                  <c:v>3863</c:v>
                </c:pt>
                <c:pt idx="9900">
                  <c:v>3863</c:v>
                </c:pt>
                <c:pt idx="9901">
                  <c:v>3863</c:v>
                </c:pt>
                <c:pt idx="9902">
                  <c:v>3863</c:v>
                </c:pt>
                <c:pt idx="9903">
                  <c:v>3863</c:v>
                </c:pt>
                <c:pt idx="9904">
                  <c:v>3863</c:v>
                </c:pt>
                <c:pt idx="9905">
                  <c:v>3863</c:v>
                </c:pt>
                <c:pt idx="9906">
                  <c:v>3863</c:v>
                </c:pt>
                <c:pt idx="9907">
                  <c:v>3863</c:v>
                </c:pt>
                <c:pt idx="9908">
                  <c:v>3863</c:v>
                </c:pt>
                <c:pt idx="9909">
                  <c:v>3863</c:v>
                </c:pt>
                <c:pt idx="9910">
                  <c:v>3863</c:v>
                </c:pt>
                <c:pt idx="9911">
                  <c:v>3863</c:v>
                </c:pt>
                <c:pt idx="9912">
                  <c:v>3863</c:v>
                </c:pt>
                <c:pt idx="9913">
                  <c:v>3863</c:v>
                </c:pt>
                <c:pt idx="9914">
                  <c:v>3863</c:v>
                </c:pt>
                <c:pt idx="9915">
                  <c:v>3863</c:v>
                </c:pt>
                <c:pt idx="9916">
                  <c:v>3863</c:v>
                </c:pt>
                <c:pt idx="9917">
                  <c:v>3863</c:v>
                </c:pt>
                <c:pt idx="9918">
                  <c:v>3863</c:v>
                </c:pt>
                <c:pt idx="9919">
                  <c:v>3863</c:v>
                </c:pt>
                <c:pt idx="9920">
                  <c:v>3863</c:v>
                </c:pt>
                <c:pt idx="9921">
                  <c:v>3863</c:v>
                </c:pt>
                <c:pt idx="9922">
                  <c:v>3863</c:v>
                </c:pt>
                <c:pt idx="9923">
                  <c:v>3863</c:v>
                </c:pt>
                <c:pt idx="9924">
                  <c:v>3863</c:v>
                </c:pt>
                <c:pt idx="9925">
                  <c:v>3863</c:v>
                </c:pt>
                <c:pt idx="9926">
                  <c:v>3863</c:v>
                </c:pt>
                <c:pt idx="9927">
                  <c:v>3863</c:v>
                </c:pt>
                <c:pt idx="9928">
                  <c:v>3863</c:v>
                </c:pt>
                <c:pt idx="9929">
                  <c:v>3863</c:v>
                </c:pt>
                <c:pt idx="9930">
                  <c:v>3863</c:v>
                </c:pt>
                <c:pt idx="9931">
                  <c:v>3863</c:v>
                </c:pt>
                <c:pt idx="9932">
                  <c:v>3863</c:v>
                </c:pt>
                <c:pt idx="9933">
                  <c:v>3863</c:v>
                </c:pt>
                <c:pt idx="9934">
                  <c:v>3863</c:v>
                </c:pt>
                <c:pt idx="9935">
                  <c:v>3863</c:v>
                </c:pt>
                <c:pt idx="9936">
                  <c:v>3863</c:v>
                </c:pt>
                <c:pt idx="9937">
                  <c:v>3863</c:v>
                </c:pt>
                <c:pt idx="9938">
                  <c:v>3863</c:v>
                </c:pt>
                <c:pt idx="9939">
                  <c:v>3863</c:v>
                </c:pt>
                <c:pt idx="9940">
                  <c:v>3863</c:v>
                </c:pt>
                <c:pt idx="9941">
                  <c:v>3863</c:v>
                </c:pt>
                <c:pt idx="9942">
                  <c:v>3863</c:v>
                </c:pt>
                <c:pt idx="9943">
                  <c:v>3863</c:v>
                </c:pt>
                <c:pt idx="9944">
                  <c:v>3863</c:v>
                </c:pt>
                <c:pt idx="9945">
                  <c:v>3863</c:v>
                </c:pt>
                <c:pt idx="9946">
                  <c:v>3863</c:v>
                </c:pt>
                <c:pt idx="9947">
                  <c:v>3863</c:v>
                </c:pt>
                <c:pt idx="9948">
                  <c:v>3863</c:v>
                </c:pt>
                <c:pt idx="9949">
                  <c:v>3863</c:v>
                </c:pt>
                <c:pt idx="9950">
                  <c:v>3863</c:v>
                </c:pt>
                <c:pt idx="9951">
                  <c:v>3863</c:v>
                </c:pt>
                <c:pt idx="9952">
                  <c:v>3863</c:v>
                </c:pt>
                <c:pt idx="9953">
                  <c:v>3863</c:v>
                </c:pt>
                <c:pt idx="9954">
                  <c:v>3863</c:v>
                </c:pt>
                <c:pt idx="9955">
                  <c:v>3863</c:v>
                </c:pt>
                <c:pt idx="9956">
                  <c:v>3863</c:v>
                </c:pt>
                <c:pt idx="9957">
                  <c:v>3863</c:v>
                </c:pt>
                <c:pt idx="9958">
                  <c:v>3863</c:v>
                </c:pt>
                <c:pt idx="9959">
                  <c:v>3863</c:v>
                </c:pt>
                <c:pt idx="9960">
                  <c:v>3863</c:v>
                </c:pt>
                <c:pt idx="9961">
                  <c:v>3863</c:v>
                </c:pt>
                <c:pt idx="9962">
                  <c:v>3863</c:v>
                </c:pt>
                <c:pt idx="9963">
                  <c:v>3863</c:v>
                </c:pt>
                <c:pt idx="9964">
                  <c:v>3863</c:v>
                </c:pt>
                <c:pt idx="9965">
                  <c:v>3863</c:v>
                </c:pt>
                <c:pt idx="9966">
                  <c:v>3863</c:v>
                </c:pt>
                <c:pt idx="9967">
                  <c:v>3863</c:v>
                </c:pt>
                <c:pt idx="9968">
                  <c:v>3863</c:v>
                </c:pt>
                <c:pt idx="9969">
                  <c:v>3863</c:v>
                </c:pt>
                <c:pt idx="9970">
                  <c:v>3863</c:v>
                </c:pt>
                <c:pt idx="9971">
                  <c:v>3863</c:v>
                </c:pt>
                <c:pt idx="9972">
                  <c:v>3863</c:v>
                </c:pt>
                <c:pt idx="9973">
                  <c:v>3863</c:v>
                </c:pt>
                <c:pt idx="9974">
                  <c:v>3863</c:v>
                </c:pt>
                <c:pt idx="9975">
                  <c:v>3863</c:v>
                </c:pt>
                <c:pt idx="9976">
                  <c:v>3863</c:v>
                </c:pt>
                <c:pt idx="9977">
                  <c:v>3863</c:v>
                </c:pt>
                <c:pt idx="9978">
                  <c:v>3863</c:v>
                </c:pt>
                <c:pt idx="9979">
                  <c:v>3863</c:v>
                </c:pt>
                <c:pt idx="9980">
                  <c:v>3863</c:v>
                </c:pt>
                <c:pt idx="9981">
                  <c:v>3863</c:v>
                </c:pt>
                <c:pt idx="9982">
                  <c:v>3863</c:v>
                </c:pt>
                <c:pt idx="9983">
                  <c:v>3863</c:v>
                </c:pt>
                <c:pt idx="9984">
                  <c:v>3863</c:v>
                </c:pt>
                <c:pt idx="9985">
                  <c:v>3863</c:v>
                </c:pt>
                <c:pt idx="9986">
                  <c:v>3863</c:v>
                </c:pt>
                <c:pt idx="9987">
                  <c:v>3863</c:v>
                </c:pt>
                <c:pt idx="9988">
                  <c:v>3863</c:v>
                </c:pt>
                <c:pt idx="9989">
                  <c:v>3863</c:v>
                </c:pt>
                <c:pt idx="9990">
                  <c:v>3863</c:v>
                </c:pt>
                <c:pt idx="9991">
                  <c:v>3863</c:v>
                </c:pt>
                <c:pt idx="9992">
                  <c:v>3863</c:v>
                </c:pt>
                <c:pt idx="9993">
                  <c:v>3863</c:v>
                </c:pt>
                <c:pt idx="9994">
                  <c:v>3863</c:v>
                </c:pt>
                <c:pt idx="9995">
                  <c:v>3863</c:v>
                </c:pt>
                <c:pt idx="9996">
                  <c:v>3863</c:v>
                </c:pt>
                <c:pt idx="9997">
                  <c:v>3863</c:v>
                </c:pt>
                <c:pt idx="9998">
                  <c:v>38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二者択一10000票!$I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0票!$G$9:$G$10008</c:f>
              <c:numCache>
                <c:formatCode>General</c:formatCode>
                <c:ptCount val="9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8</c:v>
                </c:pt>
                <c:pt idx="9">
                  <c:v>208</c:v>
                </c:pt>
                <c:pt idx="10">
                  <c:v>209</c:v>
                </c:pt>
                <c:pt idx="11">
                  <c:v>210</c:v>
                </c:pt>
                <c:pt idx="12">
                  <c:v>260</c:v>
                </c:pt>
                <c:pt idx="13">
                  <c:v>360</c:v>
                </c:pt>
                <c:pt idx="14">
                  <c:v>460</c:v>
                </c:pt>
                <c:pt idx="15">
                  <c:v>560</c:v>
                </c:pt>
                <c:pt idx="16">
                  <c:v>660</c:v>
                </c:pt>
                <c:pt idx="17">
                  <c:v>760</c:v>
                </c:pt>
                <c:pt idx="18">
                  <c:v>860</c:v>
                </c:pt>
                <c:pt idx="19">
                  <c:v>861</c:v>
                </c:pt>
                <c:pt idx="20">
                  <c:v>862</c:v>
                </c:pt>
                <c:pt idx="21">
                  <c:v>863</c:v>
                </c:pt>
                <c:pt idx="22">
                  <c:v>864</c:v>
                </c:pt>
                <c:pt idx="23">
                  <c:v>865</c:v>
                </c:pt>
                <c:pt idx="24">
                  <c:v>866</c:v>
                </c:pt>
                <c:pt idx="25">
                  <c:v>867</c:v>
                </c:pt>
                <c:pt idx="26">
                  <c:v>868</c:v>
                </c:pt>
                <c:pt idx="27">
                  <c:v>869</c:v>
                </c:pt>
                <c:pt idx="28">
                  <c:v>870</c:v>
                </c:pt>
                <c:pt idx="29">
                  <c:v>871</c:v>
                </c:pt>
                <c:pt idx="30">
                  <c:v>872</c:v>
                </c:pt>
                <c:pt idx="31">
                  <c:v>873</c:v>
                </c:pt>
                <c:pt idx="32">
                  <c:v>874</c:v>
                </c:pt>
                <c:pt idx="33">
                  <c:v>875</c:v>
                </c:pt>
                <c:pt idx="34">
                  <c:v>876</c:v>
                </c:pt>
                <c:pt idx="35">
                  <c:v>877</c:v>
                </c:pt>
                <c:pt idx="36">
                  <c:v>878</c:v>
                </c:pt>
                <c:pt idx="37">
                  <c:v>879</c:v>
                </c:pt>
                <c:pt idx="38">
                  <c:v>880</c:v>
                </c:pt>
                <c:pt idx="39">
                  <c:v>881</c:v>
                </c:pt>
                <c:pt idx="40">
                  <c:v>882</c:v>
                </c:pt>
                <c:pt idx="41">
                  <c:v>883</c:v>
                </c:pt>
                <c:pt idx="42">
                  <c:v>884</c:v>
                </c:pt>
                <c:pt idx="43">
                  <c:v>885</c:v>
                </c:pt>
                <c:pt idx="44">
                  <c:v>886</c:v>
                </c:pt>
                <c:pt idx="45">
                  <c:v>887</c:v>
                </c:pt>
                <c:pt idx="46">
                  <c:v>888</c:v>
                </c:pt>
                <c:pt idx="47">
                  <c:v>889</c:v>
                </c:pt>
                <c:pt idx="48">
                  <c:v>890</c:v>
                </c:pt>
                <c:pt idx="49">
                  <c:v>891</c:v>
                </c:pt>
                <c:pt idx="50">
                  <c:v>892</c:v>
                </c:pt>
                <c:pt idx="51">
                  <c:v>893</c:v>
                </c:pt>
                <c:pt idx="52">
                  <c:v>894</c:v>
                </c:pt>
                <c:pt idx="53">
                  <c:v>895</c:v>
                </c:pt>
                <c:pt idx="54">
                  <c:v>896</c:v>
                </c:pt>
                <c:pt idx="55">
                  <c:v>897</c:v>
                </c:pt>
                <c:pt idx="56">
                  <c:v>898</c:v>
                </c:pt>
                <c:pt idx="57">
                  <c:v>899</c:v>
                </c:pt>
                <c:pt idx="58">
                  <c:v>900</c:v>
                </c:pt>
                <c:pt idx="59">
                  <c:v>901</c:v>
                </c:pt>
                <c:pt idx="60">
                  <c:v>902</c:v>
                </c:pt>
                <c:pt idx="61">
                  <c:v>903</c:v>
                </c:pt>
                <c:pt idx="62">
                  <c:v>904</c:v>
                </c:pt>
                <c:pt idx="63">
                  <c:v>905</c:v>
                </c:pt>
                <c:pt idx="64">
                  <c:v>906</c:v>
                </c:pt>
                <c:pt idx="65">
                  <c:v>907</c:v>
                </c:pt>
                <c:pt idx="66">
                  <c:v>908</c:v>
                </c:pt>
                <c:pt idx="67">
                  <c:v>909</c:v>
                </c:pt>
                <c:pt idx="68">
                  <c:v>910</c:v>
                </c:pt>
                <c:pt idx="69">
                  <c:v>911</c:v>
                </c:pt>
                <c:pt idx="70">
                  <c:v>912</c:v>
                </c:pt>
                <c:pt idx="71">
                  <c:v>913</c:v>
                </c:pt>
                <c:pt idx="72">
                  <c:v>914</c:v>
                </c:pt>
                <c:pt idx="73">
                  <c:v>915</c:v>
                </c:pt>
                <c:pt idx="74">
                  <c:v>916</c:v>
                </c:pt>
                <c:pt idx="75">
                  <c:v>917</c:v>
                </c:pt>
                <c:pt idx="76">
                  <c:v>918</c:v>
                </c:pt>
                <c:pt idx="77">
                  <c:v>919</c:v>
                </c:pt>
                <c:pt idx="78">
                  <c:v>920</c:v>
                </c:pt>
                <c:pt idx="79">
                  <c:v>921</c:v>
                </c:pt>
                <c:pt idx="80">
                  <c:v>922</c:v>
                </c:pt>
                <c:pt idx="81">
                  <c:v>923</c:v>
                </c:pt>
                <c:pt idx="82">
                  <c:v>924</c:v>
                </c:pt>
                <c:pt idx="83">
                  <c:v>925</c:v>
                </c:pt>
                <c:pt idx="84">
                  <c:v>926</c:v>
                </c:pt>
                <c:pt idx="85">
                  <c:v>927</c:v>
                </c:pt>
                <c:pt idx="86">
                  <c:v>928</c:v>
                </c:pt>
                <c:pt idx="87">
                  <c:v>929</c:v>
                </c:pt>
                <c:pt idx="88">
                  <c:v>930</c:v>
                </c:pt>
                <c:pt idx="89">
                  <c:v>931</c:v>
                </c:pt>
                <c:pt idx="90">
                  <c:v>932</c:v>
                </c:pt>
                <c:pt idx="91">
                  <c:v>933</c:v>
                </c:pt>
                <c:pt idx="92">
                  <c:v>934</c:v>
                </c:pt>
                <c:pt idx="93">
                  <c:v>935</c:v>
                </c:pt>
                <c:pt idx="94">
                  <c:v>936</c:v>
                </c:pt>
                <c:pt idx="95">
                  <c:v>937</c:v>
                </c:pt>
                <c:pt idx="96">
                  <c:v>938</c:v>
                </c:pt>
                <c:pt idx="97">
                  <c:v>939</c:v>
                </c:pt>
                <c:pt idx="98">
                  <c:v>940</c:v>
                </c:pt>
                <c:pt idx="99">
                  <c:v>941</c:v>
                </c:pt>
                <c:pt idx="100">
                  <c:v>942</c:v>
                </c:pt>
                <c:pt idx="101">
                  <c:v>943</c:v>
                </c:pt>
                <c:pt idx="102">
                  <c:v>944</c:v>
                </c:pt>
                <c:pt idx="103">
                  <c:v>945</c:v>
                </c:pt>
                <c:pt idx="104">
                  <c:v>946</c:v>
                </c:pt>
                <c:pt idx="105">
                  <c:v>947</c:v>
                </c:pt>
                <c:pt idx="106">
                  <c:v>948</c:v>
                </c:pt>
                <c:pt idx="107">
                  <c:v>949</c:v>
                </c:pt>
                <c:pt idx="108">
                  <c:v>950</c:v>
                </c:pt>
                <c:pt idx="109">
                  <c:v>951</c:v>
                </c:pt>
                <c:pt idx="110">
                  <c:v>952</c:v>
                </c:pt>
                <c:pt idx="111">
                  <c:v>953</c:v>
                </c:pt>
                <c:pt idx="112">
                  <c:v>954</c:v>
                </c:pt>
                <c:pt idx="113">
                  <c:v>955</c:v>
                </c:pt>
                <c:pt idx="114">
                  <c:v>956</c:v>
                </c:pt>
                <c:pt idx="115">
                  <c:v>957</c:v>
                </c:pt>
                <c:pt idx="116">
                  <c:v>958</c:v>
                </c:pt>
                <c:pt idx="117">
                  <c:v>959</c:v>
                </c:pt>
                <c:pt idx="118">
                  <c:v>960</c:v>
                </c:pt>
                <c:pt idx="119">
                  <c:v>961</c:v>
                </c:pt>
                <c:pt idx="120">
                  <c:v>962</c:v>
                </c:pt>
                <c:pt idx="121">
                  <c:v>963</c:v>
                </c:pt>
                <c:pt idx="122">
                  <c:v>964</c:v>
                </c:pt>
                <c:pt idx="123">
                  <c:v>965</c:v>
                </c:pt>
                <c:pt idx="124">
                  <c:v>966</c:v>
                </c:pt>
                <c:pt idx="125">
                  <c:v>967</c:v>
                </c:pt>
                <c:pt idx="126">
                  <c:v>968</c:v>
                </c:pt>
                <c:pt idx="127">
                  <c:v>969</c:v>
                </c:pt>
                <c:pt idx="128">
                  <c:v>970</c:v>
                </c:pt>
                <c:pt idx="129">
                  <c:v>971</c:v>
                </c:pt>
                <c:pt idx="130">
                  <c:v>972</c:v>
                </c:pt>
                <c:pt idx="131">
                  <c:v>973</c:v>
                </c:pt>
                <c:pt idx="132">
                  <c:v>974</c:v>
                </c:pt>
                <c:pt idx="133">
                  <c:v>975</c:v>
                </c:pt>
                <c:pt idx="134">
                  <c:v>976</c:v>
                </c:pt>
                <c:pt idx="135">
                  <c:v>977</c:v>
                </c:pt>
                <c:pt idx="136">
                  <c:v>978</c:v>
                </c:pt>
                <c:pt idx="137">
                  <c:v>979</c:v>
                </c:pt>
                <c:pt idx="138">
                  <c:v>980</c:v>
                </c:pt>
                <c:pt idx="139">
                  <c:v>981</c:v>
                </c:pt>
                <c:pt idx="140">
                  <c:v>982</c:v>
                </c:pt>
                <c:pt idx="141">
                  <c:v>983</c:v>
                </c:pt>
                <c:pt idx="142">
                  <c:v>984</c:v>
                </c:pt>
                <c:pt idx="143">
                  <c:v>985</c:v>
                </c:pt>
                <c:pt idx="144">
                  <c:v>986</c:v>
                </c:pt>
                <c:pt idx="145">
                  <c:v>987</c:v>
                </c:pt>
                <c:pt idx="146">
                  <c:v>988</c:v>
                </c:pt>
                <c:pt idx="147">
                  <c:v>989</c:v>
                </c:pt>
                <c:pt idx="148">
                  <c:v>990</c:v>
                </c:pt>
                <c:pt idx="149">
                  <c:v>991</c:v>
                </c:pt>
                <c:pt idx="150">
                  <c:v>992</c:v>
                </c:pt>
                <c:pt idx="151">
                  <c:v>993</c:v>
                </c:pt>
                <c:pt idx="152">
                  <c:v>994</c:v>
                </c:pt>
                <c:pt idx="153">
                  <c:v>995</c:v>
                </c:pt>
                <c:pt idx="154">
                  <c:v>996</c:v>
                </c:pt>
                <c:pt idx="155">
                  <c:v>997</c:v>
                </c:pt>
                <c:pt idx="156">
                  <c:v>998</c:v>
                </c:pt>
                <c:pt idx="157">
                  <c:v>999</c:v>
                </c:pt>
                <c:pt idx="158">
                  <c:v>1000</c:v>
                </c:pt>
                <c:pt idx="159">
                  <c:v>1001</c:v>
                </c:pt>
                <c:pt idx="160">
                  <c:v>1002</c:v>
                </c:pt>
                <c:pt idx="161">
                  <c:v>1003</c:v>
                </c:pt>
                <c:pt idx="162">
                  <c:v>1004</c:v>
                </c:pt>
                <c:pt idx="163">
                  <c:v>1005</c:v>
                </c:pt>
                <c:pt idx="164">
                  <c:v>1006</c:v>
                </c:pt>
                <c:pt idx="165">
                  <c:v>1007</c:v>
                </c:pt>
                <c:pt idx="166">
                  <c:v>1008</c:v>
                </c:pt>
                <c:pt idx="167">
                  <c:v>1009</c:v>
                </c:pt>
                <c:pt idx="168">
                  <c:v>1010</c:v>
                </c:pt>
                <c:pt idx="169">
                  <c:v>1011</c:v>
                </c:pt>
                <c:pt idx="170">
                  <c:v>1012</c:v>
                </c:pt>
                <c:pt idx="171">
                  <c:v>1013</c:v>
                </c:pt>
                <c:pt idx="172">
                  <c:v>1014</c:v>
                </c:pt>
                <c:pt idx="173">
                  <c:v>1015</c:v>
                </c:pt>
                <c:pt idx="174">
                  <c:v>1016</c:v>
                </c:pt>
                <c:pt idx="175">
                  <c:v>1017</c:v>
                </c:pt>
                <c:pt idx="176">
                  <c:v>1018</c:v>
                </c:pt>
                <c:pt idx="177">
                  <c:v>1019</c:v>
                </c:pt>
                <c:pt idx="178">
                  <c:v>1020</c:v>
                </c:pt>
                <c:pt idx="179">
                  <c:v>1021</c:v>
                </c:pt>
                <c:pt idx="180">
                  <c:v>1022</c:v>
                </c:pt>
                <c:pt idx="181">
                  <c:v>1023</c:v>
                </c:pt>
                <c:pt idx="182">
                  <c:v>1024</c:v>
                </c:pt>
                <c:pt idx="183">
                  <c:v>1025</c:v>
                </c:pt>
                <c:pt idx="184">
                  <c:v>1026</c:v>
                </c:pt>
                <c:pt idx="185">
                  <c:v>1027</c:v>
                </c:pt>
                <c:pt idx="186">
                  <c:v>1028</c:v>
                </c:pt>
                <c:pt idx="187">
                  <c:v>1029</c:v>
                </c:pt>
                <c:pt idx="188">
                  <c:v>1030</c:v>
                </c:pt>
                <c:pt idx="189">
                  <c:v>1031</c:v>
                </c:pt>
                <c:pt idx="190">
                  <c:v>1032</c:v>
                </c:pt>
                <c:pt idx="191">
                  <c:v>1033</c:v>
                </c:pt>
                <c:pt idx="192">
                  <c:v>1034</c:v>
                </c:pt>
                <c:pt idx="193">
                  <c:v>1035</c:v>
                </c:pt>
                <c:pt idx="194">
                  <c:v>1036</c:v>
                </c:pt>
                <c:pt idx="195">
                  <c:v>1037</c:v>
                </c:pt>
                <c:pt idx="196">
                  <c:v>1038</c:v>
                </c:pt>
                <c:pt idx="197">
                  <c:v>1039</c:v>
                </c:pt>
                <c:pt idx="198">
                  <c:v>1040</c:v>
                </c:pt>
                <c:pt idx="199">
                  <c:v>1041</c:v>
                </c:pt>
                <c:pt idx="200">
                  <c:v>1042</c:v>
                </c:pt>
                <c:pt idx="201">
                  <c:v>1043</c:v>
                </c:pt>
                <c:pt idx="202">
                  <c:v>1044</c:v>
                </c:pt>
                <c:pt idx="203">
                  <c:v>1045</c:v>
                </c:pt>
                <c:pt idx="204">
                  <c:v>1046</c:v>
                </c:pt>
                <c:pt idx="205">
                  <c:v>1047</c:v>
                </c:pt>
                <c:pt idx="206">
                  <c:v>1048</c:v>
                </c:pt>
                <c:pt idx="207">
                  <c:v>1049</c:v>
                </c:pt>
                <c:pt idx="208">
                  <c:v>1050</c:v>
                </c:pt>
                <c:pt idx="209">
                  <c:v>1051</c:v>
                </c:pt>
                <c:pt idx="210">
                  <c:v>1052</c:v>
                </c:pt>
                <c:pt idx="211">
                  <c:v>1053</c:v>
                </c:pt>
                <c:pt idx="212">
                  <c:v>1054</c:v>
                </c:pt>
                <c:pt idx="213">
                  <c:v>1055</c:v>
                </c:pt>
                <c:pt idx="214">
                  <c:v>1056</c:v>
                </c:pt>
                <c:pt idx="215">
                  <c:v>1057</c:v>
                </c:pt>
                <c:pt idx="216">
                  <c:v>1058</c:v>
                </c:pt>
                <c:pt idx="217">
                  <c:v>1059</c:v>
                </c:pt>
                <c:pt idx="218">
                  <c:v>1060</c:v>
                </c:pt>
                <c:pt idx="219">
                  <c:v>1061</c:v>
                </c:pt>
                <c:pt idx="220">
                  <c:v>1062</c:v>
                </c:pt>
                <c:pt idx="221">
                  <c:v>1063</c:v>
                </c:pt>
                <c:pt idx="222">
                  <c:v>1064</c:v>
                </c:pt>
                <c:pt idx="223">
                  <c:v>1065</c:v>
                </c:pt>
                <c:pt idx="224">
                  <c:v>1066</c:v>
                </c:pt>
                <c:pt idx="225">
                  <c:v>1067</c:v>
                </c:pt>
                <c:pt idx="226">
                  <c:v>1068</c:v>
                </c:pt>
                <c:pt idx="227">
                  <c:v>1069</c:v>
                </c:pt>
                <c:pt idx="228">
                  <c:v>1070</c:v>
                </c:pt>
                <c:pt idx="229">
                  <c:v>1071</c:v>
                </c:pt>
                <c:pt idx="230">
                  <c:v>1072</c:v>
                </c:pt>
                <c:pt idx="231">
                  <c:v>1073</c:v>
                </c:pt>
                <c:pt idx="232">
                  <c:v>1074</c:v>
                </c:pt>
                <c:pt idx="233">
                  <c:v>1075</c:v>
                </c:pt>
                <c:pt idx="234">
                  <c:v>1076</c:v>
                </c:pt>
                <c:pt idx="235">
                  <c:v>1077</c:v>
                </c:pt>
                <c:pt idx="236">
                  <c:v>1078</c:v>
                </c:pt>
                <c:pt idx="237">
                  <c:v>1079</c:v>
                </c:pt>
                <c:pt idx="238">
                  <c:v>1080</c:v>
                </c:pt>
                <c:pt idx="239">
                  <c:v>1081</c:v>
                </c:pt>
                <c:pt idx="240">
                  <c:v>1082</c:v>
                </c:pt>
                <c:pt idx="241">
                  <c:v>1083</c:v>
                </c:pt>
                <c:pt idx="242">
                  <c:v>1084</c:v>
                </c:pt>
                <c:pt idx="243">
                  <c:v>1085</c:v>
                </c:pt>
                <c:pt idx="244">
                  <c:v>1086</c:v>
                </c:pt>
                <c:pt idx="245">
                  <c:v>1087</c:v>
                </c:pt>
                <c:pt idx="246">
                  <c:v>1088</c:v>
                </c:pt>
                <c:pt idx="247">
                  <c:v>1089</c:v>
                </c:pt>
                <c:pt idx="248">
                  <c:v>1090</c:v>
                </c:pt>
                <c:pt idx="249">
                  <c:v>1091</c:v>
                </c:pt>
                <c:pt idx="250">
                  <c:v>1092</c:v>
                </c:pt>
                <c:pt idx="251">
                  <c:v>1093</c:v>
                </c:pt>
                <c:pt idx="252">
                  <c:v>1094</c:v>
                </c:pt>
                <c:pt idx="253">
                  <c:v>1095</c:v>
                </c:pt>
                <c:pt idx="254">
                  <c:v>1096</c:v>
                </c:pt>
                <c:pt idx="255">
                  <c:v>1097</c:v>
                </c:pt>
                <c:pt idx="256">
                  <c:v>1098</c:v>
                </c:pt>
                <c:pt idx="257">
                  <c:v>1099</c:v>
                </c:pt>
                <c:pt idx="258">
                  <c:v>1100</c:v>
                </c:pt>
                <c:pt idx="259">
                  <c:v>1101</c:v>
                </c:pt>
                <c:pt idx="260">
                  <c:v>1102</c:v>
                </c:pt>
                <c:pt idx="261">
                  <c:v>1103</c:v>
                </c:pt>
                <c:pt idx="262">
                  <c:v>1104</c:v>
                </c:pt>
                <c:pt idx="263">
                  <c:v>1105</c:v>
                </c:pt>
                <c:pt idx="264">
                  <c:v>1106</c:v>
                </c:pt>
                <c:pt idx="265">
                  <c:v>1107</c:v>
                </c:pt>
                <c:pt idx="266">
                  <c:v>1108</c:v>
                </c:pt>
                <c:pt idx="267">
                  <c:v>1109</c:v>
                </c:pt>
                <c:pt idx="268">
                  <c:v>1110</c:v>
                </c:pt>
                <c:pt idx="269">
                  <c:v>1111</c:v>
                </c:pt>
                <c:pt idx="270">
                  <c:v>1112</c:v>
                </c:pt>
                <c:pt idx="271">
                  <c:v>1113</c:v>
                </c:pt>
                <c:pt idx="272">
                  <c:v>1114</c:v>
                </c:pt>
                <c:pt idx="273">
                  <c:v>1115</c:v>
                </c:pt>
                <c:pt idx="274">
                  <c:v>1116</c:v>
                </c:pt>
                <c:pt idx="275">
                  <c:v>1117</c:v>
                </c:pt>
                <c:pt idx="276">
                  <c:v>1118</c:v>
                </c:pt>
                <c:pt idx="277">
                  <c:v>1119</c:v>
                </c:pt>
                <c:pt idx="278">
                  <c:v>1120</c:v>
                </c:pt>
                <c:pt idx="279">
                  <c:v>1121</c:v>
                </c:pt>
                <c:pt idx="280">
                  <c:v>1122</c:v>
                </c:pt>
                <c:pt idx="281">
                  <c:v>1123</c:v>
                </c:pt>
                <c:pt idx="282">
                  <c:v>1124</c:v>
                </c:pt>
                <c:pt idx="283">
                  <c:v>1125</c:v>
                </c:pt>
                <c:pt idx="284">
                  <c:v>1126</c:v>
                </c:pt>
                <c:pt idx="285">
                  <c:v>1127</c:v>
                </c:pt>
                <c:pt idx="286">
                  <c:v>1128</c:v>
                </c:pt>
                <c:pt idx="287">
                  <c:v>1129</c:v>
                </c:pt>
                <c:pt idx="288">
                  <c:v>1130</c:v>
                </c:pt>
                <c:pt idx="289">
                  <c:v>1131</c:v>
                </c:pt>
                <c:pt idx="290">
                  <c:v>1132</c:v>
                </c:pt>
                <c:pt idx="291">
                  <c:v>1133</c:v>
                </c:pt>
                <c:pt idx="292">
                  <c:v>1134</c:v>
                </c:pt>
                <c:pt idx="293">
                  <c:v>1135</c:v>
                </c:pt>
                <c:pt idx="294">
                  <c:v>1136</c:v>
                </c:pt>
                <c:pt idx="295">
                  <c:v>1137</c:v>
                </c:pt>
                <c:pt idx="296">
                  <c:v>1138</c:v>
                </c:pt>
                <c:pt idx="297">
                  <c:v>1139</c:v>
                </c:pt>
                <c:pt idx="298">
                  <c:v>1140</c:v>
                </c:pt>
                <c:pt idx="299">
                  <c:v>1141</c:v>
                </c:pt>
                <c:pt idx="300">
                  <c:v>1142</c:v>
                </c:pt>
                <c:pt idx="301">
                  <c:v>1143</c:v>
                </c:pt>
                <c:pt idx="302">
                  <c:v>1144</c:v>
                </c:pt>
                <c:pt idx="303">
                  <c:v>1145</c:v>
                </c:pt>
                <c:pt idx="304">
                  <c:v>1146</c:v>
                </c:pt>
                <c:pt idx="305">
                  <c:v>1147</c:v>
                </c:pt>
                <c:pt idx="306">
                  <c:v>1148</c:v>
                </c:pt>
                <c:pt idx="307">
                  <c:v>1149</c:v>
                </c:pt>
                <c:pt idx="308">
                  <c:v>1150</c:v>
                </c:pt>
                <c:pt idx="309">
                  <c:v>1151</c:v>
                </c:pt>
                <c:pt idx="310">
                  <c:v>1152</c:v>
                </c:pt>
                <c:pt idx="311">
                  <c:v>1153</c:v>
                </c:pt>
                <c:pt idx="312">
                  <c:v>1154</c:v>
                </c:pt>
                <c:pt idx="313">
                  <c:v>1155</c:v>
                </c:pt>
                <c:pt idx="314">
                  <c:v>1156</c:v>
                </c:pt>
                <c:pt idx="315">
                  <c:v>1157</c:v>
                </c:pt>
                <c:pt idx="316">
                  <c:v>1158</c:v>
                </c:pt>
                <c:pt idx="317">
                  <c:v>1159</c:v>
                </c:pt>
                <c:pt idx="318">
                  <c:v>1160</c:v>
                </c:pt>
                <c:pt idx="319">
                  <c:v>1161</c:v>
                </c:pt>
                <c:pt idx="320">
                  <c:v>1162</c:v>
                </c:pt>
                <c:pt idx="321">
                  <c:v>1163</c:v>
                </c:pt>
                <c:pt idx="322">
                  <c:v>1164</c:v>
                </c:pt>
                <c:pt idx="323">
                  <c:v>1165</c:v>
                </c:pt>
                <c:pt idx="324">
                  <c:v>1166</c:v>
                </c:pt>
                <c:pt idx="325">
                  <c:v>1167</c:v>
                </c:pt>
                <c:pt idx="326">
                  <c:v>1168</c:v>
                </c:pt>
                <c:pt idx="327">
                  <c:v>1169</c:v>
                </c:pt>
                <c:pt idx="328">
                  <c:v>1170</c:v>
                </c:pt>
                <c:pt idx="329">
                  <c:v>1171</c:v>
                </c:pt>
                <c:pt idx="330">
                  <c:v>1172</c:v>
                </c:pt>
                <c:pt idx="331">
                  <c:v>1173</c:v>
                </c:pt>
                <c:pt idx="332">
                  <c:v>1174</c:v>
                </c:pt>
                <c:pt idx="333">
                  <c:v>1175</c:v>
                </c:pt>
                <c:pt idx="334">
                  <c:v>1176</c:v>
                </c:pt>
                <c:pt idx="335">
                  <c:v>1177</c:v>
                </c:pt>
                <c:pt idx="336">
                  <c:v>1178</c:v>
                </c:pt>
                <c:pt idx="337">
                  <c:v>1179</c:v>
                </c:pt>
                <c:pt idx="338">
                  <c:v>1180</c:v>
                </c:pt>
                <c:pt idx="339">
                  <c:v>1181</c:v>
                </c:pt>
                <c:pt idx="340">
                  <c:v>1182</c:v>
                </c:pt>
                <c:pt idx="341">
                  <c:v>1183</c:v>
                </c:pt>
                <c:pt idx="342">
                  <c:v>1184</c:v>
                </c:pt>
                <c:pt idx="343">
                  <c:v>1185</c:v>
                </c:pt>
                <c:pt idx="344">
                  <c:v>1186</c:v>
                </c:pt>
                <c:pt idx="345">
                  <c:v>1187</c:v>
                </c:pt>
                <c:pt idx="346">
                  <c:v>1188</c:v>
                </c:pt>
                <c:pt idx="347">
                  <c:v>1189</c:v>
                </c:pt>
                <c:pt idx="348">
                  <c:v>1190</c:v>
                </c:pt>
                <c:pt idx="349">
                  <c:v>1191</c:v>
                </c:pt>
                <c:pt idx="350">
                  <c:v>1192</c:v>
                </c:pt>
                <c:pt idx="351">
                  <c:v>1193</c:v>
                </c:pt>
                <c:pt idx="352">
                  <c:v>1194</c:v>
                </c:pt>
                <c:pt idx="353">
                  <c:v>1195</c:v>
                </c:pt>
                <c:pt idx="354">
                  <c:v>1196</c:v>
                </c:pt>
                <c:pt idx="355">
                  <c:v>1197</c:v>
                </c:pt>
                <c:pt idx="356">
                  <c:v>1198</c:v>
                </c:pt>
                <c:pt idx="357">
                  <c:v>1199</c:v>
                </c:pt>
                <c:pt idx="358">
                  <c:v>1200</c:v>
                </c:pt>
                <c:pt idx="359">
                  <c:v>1201</c:v>
                </c:pt>
                <c:pt idx="360">
                  <c:v>1202</c:v>
                </c:pt>
                <c:pt idx="361">
                  <c:v>1203</c:v>
                </c:pt>
                <c:pt idx="362">
                  <c:v>1204</c:v>
                </c:pt>
                <c:pt idx="363">
                  <c:v>1205</c:v>
                </c:pt>
                <c:pt idx="364">
                  <c:v>1206</c:v>
                </c:pt>
                <c:pt idx="365">
                  <c:v>1207</c:v>
                </c:pt>
                <c:pt idx="366">
                  <c:v>1208</c:v>
                </c:pt>
                <c:pt idx="367">
                  <c:v>1209</c:v>
                </c:pt>
                <c:pt idx="368">
                  <c:v>1210</c:v>
                </c:pt>
                <c:pt idx="369">
                  <c:v>1211</c:v>
                </c:pt>
                <c:pt idx="370">
                  <c:v>1212</c:v>
                </c:pt>
                <c:pt idx="371">
                  <c:v>1213</c:v>
                </c:pt>
                <c:pt idx="372">
                  <c:v>1214</c:v>
                </c:pt>
                <c:pt idx="373">
                  <c:v>1215</c:v>
                </c:pt>
                <c:pt idx="374">
                  <c:v>1216</c:v>
                </c:pt>
                <c:pt idx="375">
                  <c:v>1217</c:v>
                </c:pt>
                <c:pt idx="376">
                  <c:v>1218</c:v>
                </c:pt>
                <c:pt idx="377">
                  <c:v>1219</c:v>
                </c:pt>
                <c:pt idx="378">
                  <c:v>1220</c:v>
                </c:pt>
                <c:pt idx="379">
                  <c:v>1221</c:v>
                </c:pt>
                <c:pt idx="380">
                  <c:v>1222</c:v>
                </c:pt>
                <c:pt idx="381">
                  <c:v>1223</c:v>
                </c:pt>
                <c:pt idx="382">
                  <c:v>1224</c:v>
                </c:pt>
                <c:pt idx="383">
                  <c:v>1225</c:v>
                </c:pt>
                <c:pt idx="384">
                  <c:v>1226</c:v>
                </c:pt>
                <c:pt idx="385">
                  <c:v>1227</c:v>
                </c:pt>
                <c:pt idx="386">
                  <c:v>1228</c:v>
                </c:pt>
                <c:pt idx="387">
                  <c:v>1229</c:v>
                </c:pt>
                <c:pt idx="388">
                  <c:v>1230</c:v>
                </c:pt>
                <c:pt idx="389">
                  <c:v>1231</c:v>
                </c:pt>
                <c:pt idx="390">
                  <c:v>1232</c:v>
                </c:pt>
                <c:pt idx="391">
                  <c:v>1233</c:v>
                </c:pt>
                <c:pt idx="392">
                  <c:v>1234</c:v>
                </c:pt>
                <c:pt idx="393">
                  <c:v>1235</c:v>
                </c:pt>
                <c:pt idx="394">
                  <c:v>1236</c:v>
                </c:pt>
                <c:pt idx="395">
                  <c:v>1237</c:v>
                </c:pt>
                <c:pt idx="396">
                  <c:v>1238</c:v>
                </c:pt>
                <c:pt idx="397">
                  <c:v>1239</c:v>
                </c:pt>
                <c:pt idx="398">
                  <c:v>1240</c:v>
                </c:pt>
                <c:pt idx="399">
                  <c:v>1241</c:v>
                </c:pt>
                <c:pt idx="400">
                  <c:v>1242</c:v>
                </c:pt>
                <c:pt idx="401">
                  <c:v>1243</c:v>
                </c:pt>
                <c:pt idx="402">
                  <c:v>1244</c:v>
                </c:pt>
                <c:pt idx="403">
                  <c:v>1245</c:v>
                </c:pt>
                <c:pt idx="404">
                  <c:v>1246</c:v>
                </c:pt>
                <c:pt idx="405">
                  <c:v>1247</c:v>
                </c:pt>
                <c:pt idx="406">
                  <c:v>1248</c:v>
                </c:pt>
                <c:pt idx="407">
                  <c:v>1249</c:v>
                </c:pt>
                <c:pt idx="408">
                  <c:v>1250</c:v>
                </c:pt>
                <c:pt idx="409">
                  <c:v>1251</c:v>
                </c:pt>
                <c:pt idx="410">
                  <c:v>1252</c:v>
                </c:pt>
                <c:pt idx="411">
                  <c:v>1253</c:v>
                </c:pt>
                <c:pt idx="412">
                  <c:v>1254</c:v>
                </c:pt>
                <c:pt idx="413">
                  <c:v>1255</c:v>
                </c:pt>
                <c:pt idx="414">
                  <c:v>1256</c:v>
                </c:pt>
                <c:pt idx="415">
                  <c:v>1257</c:v>
                </c:pt>
                <c:pt idx="416">
                  <c:v>1258</c:v>
                </c:pt>
                <c:pt idx="417">
                  <c:v>1259</c:v>
                </c:pt>
                <c:pt idx="418">
                  <c:v>1260</c:v>
                </c:pt>
                <c:pt idx="419">
                  <c:v>1261</c:v>
                </c:pt>
                <c:pt idx="420">
                  <c:v>1262</c:v>
                </c:pt>
                <c:pt idx="421">
                  <c:v>1263</c:v>
                </c:pt>
                <c:pt idx="422">
                  <c:v>1264</c:v>
                </c:pt>
                <c:pt idx="423">
                  <c:v>1265</c:v>
                </c:pt>
                <c:pt idx="424">
                  <c:v>1266</c:v>
                </c:pt>
                <c:pt idx="425">
                  <c:v>1267</c:v>
                </c:pt>
                <c:pt idx="426">
                  <c:v>1268</c:v>
                </c:pt>
                <c:pt idx="427">
                  <c:v>1269</c:v>
                </c:pt>
                <c:pt idx="428">
                  <c:v>1270</c:v>
                </c:pt>
                <c:pt idx="429">
                  <c:v>1271</c:v>
                </c:pt>
                <c:pt idx="430">
                  <c:v>1272</c:v>
                </c:pt>
                <c:pt idx="431">
                  <c:v>1273</c:v>
                </c:pt>
                <c:pt idx="432">
                  <c:v>1274</c:v>
                </c:pt>
                <c:pt idx="433">
                  <c:v>1275</c:v>
                </c:pt>
                <c:pt idx="434">
                  <c:v>1276</c:v>
                </c:pt>
                <c:pt idx="435">
                  <c:v>1277</c:v>
                </c:pt>
                <c:pt idx="436">
                  <c:v>1278</c:v>
                </c:pt>
                <c:pt idx="437">
                  <c:v>1279</c:v>
                </c:pt>
                <c:pt idx="438">
                  <c:v>1280</c:v>
                </c:pt>
                <c:pt idx="439">
                  <c:v>1281</c:v>
                </c:pt>
                <c:pt idx="440">
                  <c:v>1282</c:v>
                </c:pt>
                <c:pt idx="441">
                  <c:v>1283</c:v>
                </c:pt>
                <c:pt idx="442">
                  <c:v>1284</c:v>
                </c:pt>
                <c:pt idx="443">
                  <c:v>1285</c:v>
                </c:pt>
                <c:pt idx="444">
                  <c:v>1286</c:v>
                </c:pt>
                <c:pt idx="445">
                  <c:v>1287</c:v>
                </c:pt>
                <c:pt idx="446">
                  <c:v>1288</c:v>
                </c:pt>
                <c:pt idx="447">
                  <c:v>1289</c:v>
                </c:pt>
                <c:pt idx="448">
                  <c:v>1290</c:v>
                </c:pt>
                <c:pt idx="449">
                  <c:v>1291</c:v>
                </c:pt>
                <c:pt idx="450">
                  <c:v>1292</c:v>
                </c:pt>
                <c:pt idx="451">
                  <c:v>1293</c:v>
                </c:pt>
                <c:pt idx="452">
                  <c:v>1294</c:v>
                </c:pt>
                <c:pt idx="453">
                  <c:v>1295</c:v>
                </c:pt>
                <c:pt idx="454">
                  <c:v>1296</c:v>
                </c:pt>
                <c:pt idx="455">
                  <c:v>1297</c:v>
                </c:pt>
                <c:pt idx="456">
                  <c:v>1298</c:v>
                </c:pt>
                <c:pt idx="457">
                  <c:v>1299</c:v>
                </c:pt>
                <c:pt idx="458">
                  <c:v>1300</c:v>
                </c:pt>
                <c:pt idx="459">
                  <c:v>1301</c:v>
                </c:pt>
                <c:pt idx="460">
                  <c:v>1302</c:v>
                </c:pt>
                <c:pt idx="461">
                  <c:v>1303</c:v>
                </c:pt>
                <c:pt idx="462">
                  <c:v>1304</c:v>
                </c:pt>
                <c:pt idx="463">
                  <c:v>1305</c:v>
                </c:pt>
                <c:pt idx="464">
                  <c:v>1306</c:v>
                </c:pt>
                <c:pt idx="465">
                  <c:v>1307</c:v>
                </c:pt>
                <c:pt idx="466">
                  <c:v>1308</c:v>
                </c:pt>
                <c:pt idx="467">
                  <c:v>1309</c:v>
                </c:pt>
                <c:pt idx="468">
                  <c:v>1310</c:v>
                </c:pt>
                <c:pt idx="469">
                  <c:v>1311</c:v>
                </c:pt>
                <c:pt idx="470">
                  <c:v>1312</c:v>
                </c:pt>
                <c:pt idx="471">
                  <c:v>1313</c:v>
                </c:pt>
                <c:pt idx="472">
                  <c:v>1314</c:v>
                </c:pt>
                <c:pt idx="473">
                  <c:v>1315</c:v>
                </c:pt>
                <c:pt idx="474">
                  <c:v>1316</c:v>
                </c:pt>
                <c:pt idx="475">
                  <c:v>1317</c:v>
                </c:pt>
                <c:pt idx="476">
                  <c:v>1318</c:v>
                </c:pt>
                <c:pt idx="477">
                  <c:v>1319</c:v>
                </c:pt>
                <c:pt idx="478">
                  <c:v>1320</c:v>
                </c:pt>
                <c:pt idx="479">
                  <c:v>1321</c:v>
                </c:pt>
                <c:pt idx="480">
                  <c:v>1322</c:v>
                </c:pt>
                <c:pt idx="481">
                  <c:v>1323</c:v>
                </c:pt>
                <c:pt idx="482">
                  <c:v>1324</c:v>
                </c:pt>
                <c:pt idx="483">
                  <c:v>1325</c:v>
                </c:pt>
                <c:pt idx="484">
                  <c:v>1326</c:v>
                </c:pt>
                <c:pt idx="485">
                  <c:v>1327</c:v>
                </c:pt>
                <c:pt idx="486">
                  <c:v>1328</c:v>
                </c:pt>
                <c:pt idx="487">
                  <c:v>1329</c:v>
                </c:pt>
                <c:pt idx="488">
                  <c:v>1330</c:v>
                </c:pt>
                <c:pt idx="489">
                  <c:v>1331</c:v>
                </c:pt>
                <c:pt idx="490">
                  <c:v>1332</c:v>
                </c:pt>
                <c:pt idx="491">
                  <c:v>1333</c:v>
                </c:pt>
                <c:pt idx="492">
                  <c:v>1334</c:v>
                </c:pt>
                <c:pt idx="493">
                  <c:v>1335</c:v>
                </c:pt>
                <c:pt idx="494">
                  <c:v>1336</c:v>
                </c:pt>
                <c:pt idx="495">
                  <c:v>1337</c:v>
                </c:pt>
                <c:pt idx="496">
                  <c:v>1338</c:v>
                </c:pt>
                <c:pt idx="497">
                  <c:v>1339</c:v>
                </c:pt>
                <c:pt idx="498">
                  <c:v>1340</c:v>
                </c:pt>
                <c:pt idx="499">
                  <c:v>1341</c:v>
                </c:pt>
                <c:pt idx="500">
                  <c:v>1342</c:v>
                </c:pt>
                <c:pt idx="501">
                  <c:v>1343</c:v>
                </c:pt>
                <c:pt idx="502">
                  <c:v>1344</c:v>
                </c:pt>
                <c:pt idx="503">
                  <c:v>1345</c:v>
                </c:pt>
                <c:pt idx="504">
                  <c:v>1346</c:v>
                </c:pt>
                <c:pt idx="505">
                  <c:v>1347</c:v>
                </c:pt>
                <c:pt idx="506">
                  <c:v>1348</c:v>
                </c:pt>
                <c:pt idx="507">
                  <c:v>1349</c:v>
                </c:pt>
                <c:pt idx="508">
                  <c:v>1350</c:v>
                </c:pt>
                <c:pt idx="509">
                  <c:v>1351</c:v>
                </c:pt>
                <c:pt idx="510">
                  <c:v>1352</c:v>
                </c:pt>
                <c:pt idx="511">
                  <c:v>1353</c:v>
                </c:pt>
                <c:pt idx="512">
                  <c:v>1354</c:v>
                </c:pt>
                <c:pt idx="513">
                  <c:v>1355</c:v>
                </c:pt>
                <c:pt idx="514">
                  <c:v>1356</c:v>
                </c:pt>
                <c:pt idx="515">
                  <c:v>1357</c:v>
                </c:pt>
                <c:pt idx="516">
                  <c:v>1358</c:v>
                </c:pt>
                <c:pt idx="517">
                  <c:v>1359</c:v>
                </c:pt>
                <c:pt idx="518">
                  <c:v>1360</c:v>
                </c:pt>
                <c:pt idx="519">
                  <c:v>1361</c:v>
                </c:pt>
                <c:pt idx="520">
                  <c:v>1362</c:v>
                </c:pt>
                <c:pt idx="521">
                  <c:v>1363</c:v>
                </c:pt>
                <c:pt idx="522">
                  <c:v>1364</c:v>
                </c:pt>
                <c:pt idx="523">
                  <c:v>1365</c:v>
                </c:pt>
                <c:pt idx="524">
                  <c:v>1366</c:v>
                </c:pt>
                <c:pt idx="525">
                  <c:v>1367</c:v>
                </c:pt>
                <c:pt idx="526">
                  <c:v>1368</c:v>
                </c:pt>
                <c:pt idx="527">
                  <c:v>1369</c:v>
                </c:pt>
                <c:pt idx="528">
                  <c:v>1370</c:v>
                </c:pt>
                <c:pt idx="529">
                  <c:v>1371</c:v>
                </c:pt>
                <c:pt idx="530">
                  <c:v>1372</c:v>
                </c:pt>
                <c:pt idx="531">
                  <c:v>1373</c:v>
                </c:pt>
                <c:pt idx="532">
                  <c:v>1374</c:v>
                </c:pt>
                <c:pt idx="533">
                  <c:v>1375</c:v>
                </c:pt>
                <c:pt idx="534">
                  <c:v>1376</c:v>
                </c:pt>
                <c:pt idx="535">
                  <c:v>1377</c:v>
                </c:pt>
                <c:pt idx="536">
                  <c:v>1378</c:v>
                </c:pt>
                <c:pt idx="537">
                  <c:v>1379</c:v>
                </c:pt>
                <c:pt idx="538">
                  <c:v>1380</c:v>
                </c:pt>
                <c:pt idx="539">
                  <c:v>1381</c:v>
                </c:pt>
                <c:pt idx="540">
                  <c:v>1382</c:v>
                </c:pt>
                <c:pt idx="541">
                  <c:v>1383</c:v>
                </c:pt>
                <c:pt idx="542">
                  <c:v>1384</c:v>
                </c:pt>
                <c:pt idx="543">
                  <c:v>1385</c:v>
                </c:pt>
                <c:pt idx="544">
                  <c:v>1386</c:v>
                </c:pt>
                <c:pt idx="545">
                  <c:v>1387</c:v>
                </c:pt>
                <c:pt idx="546">
                  <c:v>1388</c:v>
                </c:pt>
                <c:pt idx="547">
                  <c:v>1389</c:v>
                </c:pt>
                <c:pt idx="548">
                  <c:v>1390</c:v>
                </c:pt>
                <c:pt idx="549">
                  <c:v>1391</c:v>
                </c:pt>
                <c:pt idx="550">
                  <c:v>1392</c:v>
                </c:pt>
                <c:pt idx="551">
                  <c:v>1393</c:v>
                </c:pt>
                <c:pt idx="552">
                  <c:v>1394</c:v>
                </c:pt>
                <c:pt idx="553">
                  <c:v>1395</c:v>
                </c:pt>
                <c:pt idx="554">
                  <c:v>1396</c:v>
                </c:pt>
                <c:pt idx="555">
                  <c:v>1397</c:v>
                </c:pt>
                <c:pt idx="556">
                  <c:v>1398</c:v>
                </c:pt>
                <c:pt idx="557">
                  <c:v>1399</c:v>
                </c:pt>
                <c:pt idx="558">
                  <c:v>1400</c:v>
                </c:pt>
                <c:pt idx="559">
                  <c:v>1401</c:v>
                </c:pt>
                <c:pt idx="560">
                  <c:v>1402</c:v>
                </c:pt>
                <c:pt idx="561">
                  <c:v>1403</c:v>
                </c:pt>
                <c:pt idx="562">
                  <c:v>1404</c:v>
                </c:pt>
                <c:pt idx="563">
                  <c:v>1405</c:v>
                </c:pt>
                <c:pt idx="564">
                  <c:v>1406</c:v>
                </c:pt>
                <c:pt idx="565">
                  <c:v>1407</c:v>
                </c:pt>
                <c:pt idx="566">
                  <c:v>1408</c:v>
                </c:pt>
                <c:pt idx="567">
                  <c:v>1409</c:v>
                </c:pt>
                <c:pt idx="568">
                  <c:v>1410</c:v>
                </c:pt>
                <c:pt idx="569">
                  <c:v>1411</c:v>
                </c:pt>
                <c:pt idx="570">
                  <c:v>1412</c:v>
                </c:pt>
                <c:pt idx="571">
                  <c:v>1413</c:v>
                </c:pt>
                <c:pt idx="572">
                  <c:v>1414</c:v>
                </c:pt>
                <c:pt idx="573">
                  <c:v>1415</c:v>
                </c:pt>
                <c:pt idx="574">
                  <c:v>1416</c:v>
                </c:pt>
                <c:pt idx="575">
                  <c:v>1417</c:v>
                </c:pt>
                <c:pt idx="576">
                  <c:v>1418</c:v>
                </c:pt>
                <c:pt idx="577">
                  <c:v>1419</c:v>
                </c:pt>
                <c:pt idx="578">
                  <c:v>1420</c:v>
                </c:pt>
                <c:pt idx="579">
                  <c:v>1421</c:v>
                </c:pt>
                <c:pt idx="580">
                  <c:v>1422</c:v>
                </c:pt>
                <c:pt idx="581">
                  <c:v>1423</c:v>
                </c:pt>
                <c:pt idx="582">
                  <c:v>1424</c:v>
                </c:pt>
                <c:pt idx="583">
                  <c:v>1425</c:v>
                </c:pt>
                <c:pt idx="584">
                  <c:v>1426</c:v>
                </c:pt>
                <c:pt idx="585">
                  <c:v>1427</c:v>
                </c:pt>
                <c:pt idx="586">
                  <c:v>1428</c:v>
                </c:pt>
                <c:pt idx="587">
                  <c:v>1429</c:v>
                </c:pt>
                <c:pt idx="588">
                  <c:v>1430</c:v>
                </c:pt>
                <c:pt idx="589">
                  <c:v>1431</c:v>
                </c:pt>
                <c:pt idx="590">
                  <c:v>1432</c:v>
                </c:pt>
                <c:pt idx="591">
                  <c:v>1433</c:v>
                </c:pt>
                <c:pt idx="592">
                  <c:v>1434</c:v>
                </c:pt>
                <c:pt idx="593">
                  <c:v>1435</c:v>
                </c:pt>
                <c:pt idx="594">
                  <c:v>1436</c:v>
                </c:pt>
                <c:pt idx="595">
                  <c:v>1437</c:v>
                </c:pt>
                <c:pt idx="596">
                  <c:v>1438</c:v>
                </c:pt>
                <c:pt idx="597">
                  <c:v>1439</c:v>
                </c:pt>
                <c:pt idx="598">
                  <c:v>1440</c:v>
                </c:pt>
                <c:pt idx="599">
                  <c:v>1441</c:v>
                </c:pt>
                <c:pt idx="600">
                  <c:v>1442</c:v>
                </c:pt>
                <c:pt idx="601">
                  <c:v>1443</c:v>
                </c:pt>
                <c:pt idx="602">
                  <c:v>1444</c:v>
                </c:pt>
                <c:pt idx="603">
                  <c:v>1445</c:v>
                </c:pt>
                <c:pt idx="604">
                  <c:v>1446</c:v>
                </c:pt>
                <c:pt idx="605">
                  <c:v>1447</c:v>
                </c:pt>
                <c:pt idx="606">
                  <c:v>1448</c:v>
                </c:pt>
                <c:pt idx="607">
                  <c:v>1449</c:v>
                </c:pt>
                <c:pt idx="608">
                  <c:v>1450</c:v>
                </c:pt>
                <c:pt idx="609">
                  <c:v>1451</c:v>
                </c:pt>
                <c:pt idx="610">
                  <c:v>1452</c:v>
                </c:pt>
                <c:pt idx="611">
                  <c:v>1453</c:v>
                </c:pt>
                <c:pt idx="612">
                  <c:v>1454</c:v>
                </c:pt>
                <c:pt idx="613">
                  <c:v>1455</c:v>
                </c:pt>
                <c:pt idx="614">
                  <c:v>1456</c:v>
                </c:pt>
                <c:pt idx="615">
                  <c:v>1457</c:v>
                </c:pt>
                <c:pt idx="616">
                  <c:v>1458</c:v>
                </c:pt>
                <c:pt idx="617">
                  <c:v>1459</c:v>
                </c:pt>
                <c:pt idx="618">
                  <c:v>1460</c:v>
                </c:pt>
                <c:pt idx="619">
                  <c:v>1461</c:v>
                </c:pt>
                <c:pt idx="620">
                  <c:v>1462</c:v>
                </c:pt>
                <c:pt idx="621">
                  <c:v>1463</c:v>
                </c:pt>
                <c:pt idx="622">
                  <c:v>1464</c:v>
                </c:pt>
                <c:pt idx="623">
                  <c:v>1465</c:v>
                </c:pt>
                <c:pt idx="624">
                  <c:v>1466</c:v>
                </c:pt>
                <c:pt idx="625">
                  <c:v>1467</c:v>
                </c:pt>
                <c:pt idx="626">
                  <c:v>1468</c:v>
                </c:pt>
                <c:pt idx="627">
                  <c:v>1469</c:v>
                </c:pt>
                <c:pt idx="628">
                  <c:v>1470</c:v>
                </c:pt>
                <c:pt idx="629">
                  <c:v>1471</c:v>
                </c:pt>
                <c:pt idx="630">
                  <c:v>1472</c:v>
                </c:pt>
                <c:pt idx="631">
                  <c:v>1473</c:v>
                </c:pt>
                <c:pt idx="632">
                  <c:v>1474</c:v>
                </c:pt>
                <c:pt idx="633">
                  <c:v>1475</c:v>
                </c:pt>
                <c:pt idx="634">
                  <c:v>1476</c:v>
                </c:pt>
                <c:pt idx="635">
                  <c:v>1477</c:v>
                </c:pt>
                <c:pt idx="636">
                  <c:v>1478</c:v>
                </c:pt>
                <c:pt idx="637">
                  <c:v>1479</c:v>
                </c:pt>
                <c:pt idx="638">
                  <c:v>1480</c:v>
                </c:pt>
                <c:pt idx="639">
                  <c:v>1481</c:v>
                </c:pt>
                <c:pt idx="640">
                  <c:v>1482</c:v>
                </c:pt>
                <c:pt idx="641">
                  <c:v>1483</c:v>
                </c:pt>
                <c:pt idx="642">
                  <c:v>1484</c:v>
                </c:pt>
                <c:pt idx="643">
                  <c:v>1485</c:v>
                </c:pt>
                <c:pt idx="644">
                  <c:v>1486</c:v>
                </c:pt>
                <c:pt idx="645">
                  <c:v>1487</c:v>
                </c:pt>
                <c:pt idx="646">
                  <c:v>1488</c:v>
                </c:pt>
                <c:pt idx="647">
                  <c:v>1489</c:v>
                </c:pt>
                <c:pt idx="648">
                  <c:v>1490</c:v>
                </c:pt>
                <c:pt idx="649">
                  <c:v>1491</c:v>
                </c:pt>
                <c:pt idx="650">
                  <c:v>1492</c:v>
                </c:pt>
                <c:pt idx="651">
                  <c:v>1493</c:v>
                </c:pt>
                <c:pt idx="652">
                  <c:v>1494</c:v>
                </c:pt>
                <c:pt idx="653">
                  <c:v>1495</c:v>
                </c:pt>
                <c:pt idx="654">
                  <c:v>1496</c:v>
                </c:pt>
                <c:pt idx="655">
                  <c:v>1497</c:v>
                </c:pt>
                <c:pt idx="656">
                  <c:v>1498</c:v>
                </c:pt>
                <c:pt idx="657">
                  <c:v>1499</c:v>
                </c:pt>
                <c:pt idx="658">
                  <c:v>1500</c:v>
                </c:pt>
                <c:pt idx="659">
                  <c:v>1501</c:v>
                </c:pt>
                <c:pt idx="660">
                  <c:v>1502</c:v>
                </c:pt>
                <c:pt idx="661">
                  <c:v>1503</c:v>
                </c:pt>
                <c:pt idx="662">
                  <c:v>1504</c:v>
                </c:pt>
                <c:pt idx="663">
                  <c:v>1505</c:v>
                </c:pt>
                <c:pt idx="664">
                  <c:v>1506</c:v>
                </c:pt>
                <c:pt idx="665">
                  <c:v>1507</c:v>
                </c:pt>
                <c:pt idx="666">
                  <c:v>1508</c:v>
                </c:pt>
                <c:pt idx="667">
                  <c:v>1509</c:v>
                </c:pt>
                <c:pt idx="668">
                  <c:v>1510</c:v>
                </c:pt>
                <c:pt idx="669">
                  <c:v>1511</c:v>
                </c:pt>
                <c:pt idx="670">
                  <c:v>1512</c:v>
                </c:pt>
                <c:pt idx="671">
                  <c:v>1513</c:v>
                </c:pt>
                <c:pt idx="672">
                  <c:v>1514</c:v>
                </c:pt>
                <c:pt idx="673">
                  <c:v>1515</c:v>
                </c:pt>
                <c:pt idx="674">
                  <c:v>1516</c:v>
                </c:pt>
                <c:pt idx="675">
                  <c:v>1517</c:v>
                </c:pt>
                <c:pt idx="676">
                  <c:v>1518</c:v>
                </c:pt>
                <c:pt idx="677">
                  <c:v>1519</c:v>
                </c:pt>
                <c:pt idx="678">
                  <c:v>1520</c:v>
                </c:pt>
                <c:pt idx="679">
                  <c:v>1521</c:v>
                </c:pt>
                <c:pt idx="680">
                  <c:v>1522</c:v>
                </c:pt>
                <c:pt idx="681">
                  <c:v>1523</c:v>
                </c:pt>
                <c:pt idx="682">
                  <c:v>1524</c:v>
                </c:pt>
                <c:pt idx="683">
                  <c:v>1525</c:v>
                </c:pt>
                <c:pt idx="684">
                  <c:v>1526</c:v>
                </c:pt>
                <c:pt idx="685">
                  <c:v>1527</c:v>
                </c:pt>
                <c:pt idx="686">
                  <c:v>1528</c:v>
                </c:pt>
                <c:pt idx="687">
                  <c:v>1529</c:v>
                </c:pt>
                <c:pt idx="688">
                  <c:v>1530</c:v>
                </c:pt>
                <c:pt idx="689">
                  <c:v>1531</c:v>
                </c:pt>
                <c:pt idx="690">
                  <c:v>1532</c:v>
                </c:pt>
                <c:pt idx="691">
                  <c:v>1533</c:v>
                </c:pt>
                <c:pt idx="692">
                  <c:v>1534</c:v>
                </c:pt>
                <c:pt idx="693">
                  <c:v>1535</c:v>
                </c:pt>
                <c:pt idx="694">
                  <c:v>1536</c:v>
                </c:pt>
                <c:pt idx="695">
                  <c:v>1537</c:v>
                </c:pt>
                <c:pt idx="696">
                  <c:v>1538</c:v>
                </c:pt>
                <c:pt idx="697">
                  <c:v>1539</c:v>
                </c:pt>
                <c:pt idx="698">
                  <c:v>1540</c:v>
                </c:pt>
                <c:pt idx="699">
                  <c:v>1541</c:v>
                </c:pt>
                <c:pt idx="700">
                  <c:v>1542</c:v>
                </c:pt>
                <c:pt idx="701">
                  <c:v>1543</c:v>
                </c:pt>
                <c:pt idx="702">
                  <c:v>1544</c:v>
                </c:pt>
                <c:pt idx="703">
                  <c:v>1545</c:v>
                </c:pt>
                <c:pt idx="704">
                  <c:v>1546</c:v>
                </c:pt>
                <c:pt idx="705">
                  <c:v>1547</c:v>
                </c:pt>
                <c:pt idx="706">
                  <c:v>1548</c:v>
                </c:pt>
                <c:pt idx="707">
                  <c:v>1549</c:v>
                </c:pt>
                <c:pt idx="708">
                  <c:v>1550</c:v>
                </c:pt>
                <c:pt idx="709">
                  <c:v>1551</c:v>
                </c:pt>
                <c:pt idx="710">
                  <c:v>1552</c:v>
                </c:pt>
                <c:pt idx="711">
                  <c:v>1553</c:v>
                </c:pt>
                <c:pt idx="712">
                  <c:v>1554</c:v>
                </c:pt>
                <c:pt idx="713">
                  <c:v>1555</c:v>
                </c:pt>
                <c:pt idx="714">
                  <c:v>1556</c:v>
                </c:pt>
                <c:pt idx="715">
                  <c:v>1557</c:v>
                </c:pt>
                <c:pt idx="716">
                  <c:v>1558</c:v>
                </c:pt>
                <c:pt idx="717">
                  <c:v>1559</c:v>
                </c:pt>
                <c:pt idx="718">
                  <c:v>1560</c:v>
                </c:pt>
                <c:pt idx="719">
                  <c:v>1561</c:v>
                </c:pt>
                <c:pt idx="720">
                  <c:v>1562</c:v>
                </c:pt>
                <c:pt idx="721">
                  <c:v>1563</c:v>
                </c:pt>
                <c:pt idx="722">
                  <c:v>1564</c:v>
                </c:pt>
                <c:pt idx="723">
                  <c:v>1565</c:v>
                </c:pt>
                <c:pt idx="724">
                  <c:v>1566</c:v>
                </c:pt>
                <c:pt idx="725">
                  <c:v>1567</c:v>
                </c:pt>
                <c:pt idx="726">
                  <c:v>1568</c:v>
                </c:pt>
                <c:pt idx="727">
                  <c:v>1569</c:v>
                </c:pt>
                <c:pt idx="728">
                  <c:v>1570</c:v>
                </c:pt>
                <c:pt idx="729">
                  <c:v>1571</c:v>
                </c:pt>
                <c:pt idx="730">
                  <c:v>1572</c:v>
                </c:pt>
                <c:pt idx="731">
                  <c:v>1573</c:v>
                </c:pt>
                <c:pt idx="732">
                  <c:v>1574</c:v>
                </c:pt>
                <c:pt idx="733">
                  <c:v>1575</c:v>
                </c:pt>
                <c:pt idx="734">
                  <c:v>1576</c:v>
                </c:pt>
                <c:pt idx="735">
                  <c:v>1577</c:v>
                </c:pt>
                <c:pt idx="736">
                  <c:v>1578</c:v>
                </c:pt>
                <c:pt idx="737">
                  <c:v>1579</c:v>
                </c:pt>
                <c:pt idx="738">
                  <c:v>1580</c:v>
                </c:pt>
                <c:pt idx="739">
                  <c:v>1581</c:v>
                </c:pt>
                <c:pt idx="740">
                  <c:v>1582</c:v>
                </c:pt>
                <c:pt idx="741">
                  <c:v>1583</c:v>
                </c:pt>
                <c:pt idx="742">
                  <c:v>1584</c:v>
                </c:pt>
                <c:pt idx="743">
                  <c:v>1585</c:v>
                </c:pt>
                <c:pt idx="744">
                  <c:v>1586</c:v>
                </c:pt>
                <c:pt idx="745">
                  <c:v>1587</c:v>
                </c:pt>
                <c:pt idx="746">
                  <c:v>1588</c:v>
                </c:pt>
                <c:pt idx="747">
                  <c:v>1589</c:v>
                </c:pt>
                <c:pt idx="748">
                  <c:v>1590</c:v>
                </c:pt>
                <c:pt idx="749">
                  <c:v>1591</c:v>
                </c:pt>
                <c:pt idx="750">
                  <c:v>1592</c:v>
                </c:pt>
                <c:pt idx="751">
                  <c:v>1593</c:v>
                </c:pt>
                <c:pt idx="752">
                  <c:v>1594</c:v>
                </c:pt>
                <c:pt idx="753">
                  <c:v>1595</c:v>
                </c:pt>
                <c:pt idx="754">
                  <c:v>1596</c:v>
                </c:pt>
                <c:pt idx="755">
                  <c:v>1597</c:v>
                </c:pt>
                <c:pt idx="756">
                  <c:v>1598</c:v>
                </c:pt>
                <c:pt idx="757">
                  <c:v>1599</c:v>
                </c:pt>
                <c:pt idx="758">
                  <c:v>1600</c:v>
                </c:pt>
                <c:pt idx="759">
                  <c:v>1601</c:v>
                </c:pt>
                <c:pt idx="760">
                  <c:v>1602</c:v>
                </c:pt>
                <c:pt idx="761">
                  <c:v>1603</c:v>
                </c:pt>
                <c:pt idx="762">
                  <c:v>1604</c:v>
                </c:pt>
                <c:pt idx="763">
                  <c:v>1605</c:v>
                </c:pt>
                <c:pt idx="764">
                  <c:v>1606</c:v>
                </c:pt>
                <c:pt idx="765">
                  <c:v>1607</c:v>
                </c:pt>
                <c:pt idx="766">
                  <c:v>1608</c:v>
                </c:pt>
                <c:pt idx="767">
                  <c:v>1609</c:v>
                </c:pt>
                <c:pt idx="768">
                  <c:v>1610</c:v>
                </c:pt>
                <c:pt idx="769">
                  <c:v>1611</c:v>
                </c:pt>
                <c:pt idx="770">
                  <c:v>1612</c:v>
                </c:pt>
                <c:pt idx="771">
                  <c:v>1613</c:v>
                </c:pt>
                <c:pt idx="772">
                  <c:v>1614</c:v>
                </c:pt>
                <c:pt idx="773">
                  <c:v>1615</c:v>
                </c:pt>
                <c:pt idx="774">
                  <c:v>1616</c:v>
                </c:pt>
                <c:pt idx="775">
                  <c:v>1617</c:v>
                </c:pt>
                <c:pt idx="776">
                  <c:v>1618</c:v>
                </c:pt>
                <c:pt idx="777">
                  <c:v>1619</c:v>
                </c:pt>
                <c:pt idx="778">
                  <c:v>1620</c:v>
                </c:pt>
                <c:pt idx="779">
                  <c:v>1621</c:v>
                </c:pt>
                <c:pt idx="780">
                  <c:v>1622</c:v>
                </c:pt>
                <c:pt idx="781">
                  <c:v>1623</c:v>
                </c:pt>
                <c:pt idx="782">
                  <c:v>1624</c:v>
                </c:pt>
                <c:pt idx="783">
                  <c:v>1625</c:v>
                </c:pt>
                <c:pt idx="784">
                  <c:v>1626</c:v>
                </c:pt>
                <c:pt idx="785">
                  <c:v>1627</c:v>
                </c:pt>
                <c:pt idx="786">
                  <c:v>1628</c:v>
                </c:pt>
                <c:pt idx="787">
                  <c:v>1629</c:v>
                </c:pt>
                <c:pt idx="788">
                  <c:v>1630</c:v>
                </c:pt>
                <c:pt idx="789">
                  <c:v>1631</c:v>
                </c:pt>
                <c:pt idx="790">
                  <c:v>1632</c:v>
                </c:pt>
                <c:pt idx="791">
                  <c:v>1633</c:v>
                </c:pt>
                <c:pt idx="792">
                  <c:v>1634</c:v>
                </c:pt>
                <c:pt idx="793">
                  <c:v>1635</c:v>
                </c:pt>
                <c:pt idx="794">
                  <c:v>1636</c:v>
                </c:pt>
                <c:pt idx="795">
                  <c:v>1637</c:v>
                </c:pt>
                <c:pt idx="796">
                  <c:v>1638</c:v>
                </c:pt>
                <c:pt idx="797">
                  <c:v>1639</c:v>
                </c:pt>
                <c:pt idx="798">
                  <c:v>1640</c:v>
                </c:pt>
                <c:pt idx="799">
                  <c:v>1641</c:v>
                </c:pt>
                <c:pt idx="800">
                  <c:v>1642</c:v>
                </c:pt>
                <c:pt idx="801">
                  <c:v>1643</c:v>
                </c:pt>
                <c:pt idx="802">
                  <c:v>1644</c:v>
                </c:pt>
                <c:pt idx="803">
                  <c:v>1645</c:v>
                </c:pt>
                <c:pt idx="804">
                  <c:v>1646</c:v>
                </c:pt>
                <c:pt idx="805">
                  <c:v>1647</c:v>
                </c:pt>
                <c:pt idx="806">
                  <c:v>1648</c:v>
                </c:pt>
                <c:pt idx="807">
                  <c:v>1649</c:v>
                </c:pt>
                <c:pt idx="808">
                  <c:v>1650</c:v>
                </c:pt>
                <c:pt idx="809">
                  <c:v>1651</c:v>
                </c:pt>
                <c:pt idx="810">
                  <c:v>1652</c:v>
                </c:pt>
                <c:pt idx="811">
                  <c:v>1653</c:v>
                </c:pt>
                <c:pt idx="812">
                  <c:v>1654</c:v>
                </c:pt>
                <c:pt idx="813">
                  <c:v>1655</c:v>
                </c:pt>
                <c:pt idx="814">
                  <c:v>1656</c:v>
                </c:pt>
                <c:pt idx="815">
                  <c:v>1657</c:v>
                </c:pt>
                <c:pt idx="816">
                  <c:v>1658</c:v>
                </c:pt>
                <c:pt idx="817">
                  <c:v>1659</c:v>
                </c:pt>
                <c:pt idx="818">
                  <c:v>1660</c:v>
                </c:pt>
                <c:pt idx="819">
                  <c:v>1661</c:v>
                </c:pt>
                <c:pt idx="820">
                  <c:v>1662</c:v>
                </c:pt>
                <c:pt idx="821">
                  <c:v>1663</c:v>
                </c:pt>
                <c:pt idx="822">
                  <c:v>1664</c:v>
                </c:pt>
                <c:pt idx="823">
                  <c:v>1665</c:v>
                </c:pt>
                <c:pt idx="824">
                  <c:v>1666</c:v>
                </c:pt>
                <c:pt idx="825">
                  <c:v>1667</c:v>
                </c:pt>
                <c:pt idx="826">
                  <c:v>1668</c:v>
                </c:pt>
                <c:pt idx="827">
                  <c:v>1669</c:v>
                </c:pt>
                <c:pt idx="828">
                  <c:v>1670</c:v>
                </c:pt>
                <c:pt idx="829">
                  <c:v>1671</c:v>
                </c:pt>
                <c:pt idx="830">
                  <c:v>1672</c:v>
                </c:pt>
                <c:pt idx="831">
                  <c:v>1673</c:v>
                </c:pt>
                <c:pt idx="832">
                  <c:v>1674</c:v>
                </c:pt>
                <c:pt idx="833">
                  <c:v>1675</c:v>
                </c:pt>
                <c:pt idx="834">
                  <c:v>1676</c:v>
                </c:pt>
                <c:pt idx="835">
                  <c:v>1677</c:v>
                </c:pt>
                <c:pt idx="836">
                  <c:v>1678</c:v>
                </c:pt>
                <c:pt idx="837">
                  <c:v>1679</c:v>
                </c:pt>
                <c:pt idx="838">
                  <c:v>1680</c:v>
                </c:pt>
                <c:pt idx="839">
                  <c:v>1681</c:v>
                </c:pt>
                <c:pt idx="840">
                  <c:v>1682</c:v>
                </c:pt>
                <c:pt idx="841">
                  <c:v>1683</c:v>
                </c:pt>
                <c:pt idx="842">
                  <c:v>1684</c:v>
                </c:pt>
                <c:pt idx="843">
                  <c:v>1685</c:v>
                </c:pt>
                <c:pt idx="844">
                  <c:v>1686</c:v>
                </c:pt>
                <c:pt idx="845">
                  <c:v>1687</c:v>
                </c:pt>
                <c:pt idx="846">
                  <c:v>1688</c:v>
                </c:pt>
                <c:pt idx="847">
                  <c:v>1689</c:v>
                </c:pt>
                <c:pt idx="848">
                  <c:v>1690</c:v>
                </c:pt>
                <c:pt idx="849">
                  <c:v>1691</c:v>
                </c:pt>
                <c:pt idx="850">
                  <c:v>1692</c:v>
                </c:pt>
                <c:pt idx="851">
                  <c:v>1693</c:v>
                </c:pt>
                <c:pt idx="852">
                  <c:v>1694</c:v>
                </c:pt>
                <c:pt idx="853">
                  <c:v>1695</c:v>
                </c:pt>
                <c:pt idx="854">
                  <c:v>1696</c:v>
                </c:pt>
                <c:pt idx="855">
                  <c:v>1697</c:v>
                </c:pt>
                <c:pt idx="856">
                  <c:v>1698</c:v>
                </c:pt>
                <c:pt idx="857">
                  <c:v>1699</c:v>
                </c:pt>
                <c:pt idx="858">
                  <c:v>1700</c:v>
                </c:pt>
                <c:pt idx="859">
                  <c:v>1701</c:v>
                </c:pt>
                <c:pt idx="860">
                  <c:v>1702</c:v>
                </c:pt>
                <c:pt idx="861">
                  <c:v>1703</c:v>
                </c:pt>
                <c:pt idx="862">
                  <c:v>1704</c:v>
                </c:pt>
                <c:pt idx="863">
                  <c:v>1705</c:v>
                </c:pt>
                <c:pt idx="864">
                  <c:v>1706</c:v>
                </c:pt>
                <c:pt idx="865">
                  <c:v>1707</c:v>
                </c:pt>
                <c:pt idx="866">
                  <c:v>1708</c:v>
                </c:pt>
                <c:pt idx="867">
                  <c:v>1709</c:v>
                </c:pt>
                <c:pt idx="868">
                  <c:v>1710</c:v>
                </c:pt>
                <c:pt idx="869">
                  <c:v>1711</c:v>
                </c:pt>
                <c:pt idx="870">
                  <c:v>1712</c:v>
                </c:pt>
                <c:pt idx="871">
                  <c:v>1713</c:v>
                </c:pt>
                <c:pt idx="872">
                  <c:v>1714</c:v>
                </c:pt>
                <c:pt idx="873">
                  <c:v>1715</c:v>
                </c:pt>
                <c:pt idx="874">
                  <c:v>1716</c:v>
                </c:pt>
                <c:pt idx="875">
                  <c:v>1717</c:v>
                </c:pt>
                <c:pt idx="876">
                  <c:v>1718</c:v>
                </c:pt>
                <c:pt idx="877">
                  <c:v>1719</c:v>
                </c:pt>
                <c:pt idx="878">
                  <c:v>1720</c:v>
                </c:pt>
                <c:pt idx="879">
                  <c:v>1721</c:v>
                </c:pt>
                <c:pt idx="880">
                  <c:v>1722</c:v>
                </c:pt>
                <c:pt idx="881">
                  <c:v>1723</c:v>
                </c:pt>
                <c:pt idx="882">
                  <c:v>1724</c:v>
                </c:pt>
                <c:pt idx="883">
                  <c:v>1725</c:v>
                </c:pt>
                <c:pt idx="884">
                  <c:v>1726</c:v>
                </c:pt>
                <c:pt idx="885">
                  <c:v>1727</c:v>
                </c:pt>
                <c:pt idx="886">
                  <c:v>1728</c:v>
                </c:pt>
                <c:pt idx="887">
                  <c:v>1729</c:v>
                </c:pt>
                <c:pt idx="888">
                  <c:v>1730</c:v>
                </c:pt>
                <c:pt idx="889">
                  <c:v>1731</c:v>
                </c:pt>
                <c:pt idx="890">
                  <c:v>1732</c:v>
                </c:pt>
                <c:pt idx="891">
                  <c:v>1733</c:v>
                </c:pt>
                <c:pt idx="892">
                  <c:v>1734</c:v>
                </c:pt>
                <c:pt idx="893">
                  <c:v>1735</c:v>
                </c:pt>
                <c:pt idx="894">
                  <c:v>1736</c:v>
                </c:pt>
                <c:pt idx="895">
                  <c:v>1737</c:v>
                </c:pt>
                <c:pt idx="896">
                  <c:v>1738</c:v>
                </c:pt>
                <c:pt idx="897">
                  <c:v>1739</c:v>
                </c:pt>
                <c:pt idx="898">
                  <c:v>1740</c:v>
                </c:pt>
                <c:pt idx="899">
                  <c:v>1741</c:v>
                </c:pt>
                <c:pt idx="900">
                  <c:v>1742</c:v>
                </c:pt>
                <c:pt idx="901">
                  <c:v>1743</c:v>
                </c:pt>
                <c:pt idx="902">
                  <c:v>1744</c:v>
                </c:pt>
                <c:pt idx="903">
                  <c:v>1745</c:v>
                </c:pt>
                <c:pt idx="904">
                  <c:v>1746</c:v>
                </c:pt>
                <c:pt idx="905">
                  <c:v>1747</c:v>
                </c:pt>
                <c:pt idx="906">
                  <c:v>1748</c:v>
                </c:pt>
                <c:pt idx="907">
                  <c:v>1749</c:v>
                </c:pt>
                <c:pt idx="908">
                  <c:v>1750</c:v>
                </c:pt>
                <c:pt idx="909">
                  <c:v>1751</c:v>
                </c:pt>
                <c:pt idx="910">
                  <c:v>1752</c:v>
                </c:pt>
                <c:pt idx="911">
                  <c:v>1753</c:v>
                </c:pt>
                <c:pt idx="912">
                  <c:v>1754</c:v>
                </c:pt>
                <c:pt idx="913">
                  <c:v>1755</c:v>
                </c:pt>
                <c:pt idx="914">
                  <c:v>1756</c:v>
                </c:pt>
                <c:pt idx="915">
                  <c:v>1757</c:v>
                </c:pt>
                <c:pt idx="916">
                  <c:v>1758</c:v>
                </c:pt>
                <c:pt idx="917">
                  <c:v>1759</c:v>
                </c:pt>
                <c:pt idx="918">
                  <c:v>1760</c:v>
                </c:pt>
                <c:pt idx="919">
                  <c:v>1761</c:v>
                </c:pt>
                <c:pt idx="920">
                  <c:v>1762</c:v>
                </c:pt>
                <c:pt idx="921">
                  <c:v>1763</c:v>
                </c:pt>
                <c:pt idx="922">
                  <c:v>1764</c:v>
                </c:pt>
                <c:pt idx="923">
                  <c:v>1765</c:v>
                </c:pt>
                <c:pt idx="924">
                  <c:v>1766</c:v>
                </c:pt>
                <c:pt idx="925">
                  <c:v>1767</c:v>
                </c:pt>
                <c:pt idx="926">
                  <c:v>1768</c:v>
                </c:pt>
                <c:pt idx="927">
                  <c:v>1769</c:v>
                </c:pt>
                <c:pt idx="928">
                  <c:v>1770</c:v>
                </c:pt>
                <c:pt idx="929">
                  <c:v>1771</c:v>
                </c:pt>
                <c:pt idx="930">
                  <c:v>1772</c:v>
                </c:pt>
                <c:pt idx="931">
                  <c:v>1773</c:v>
                </c:pt>
                <c:pt idx="932">
                  <c:v>1774</c:v>
                </c:pt>
                <c:pt idx="933">
                  <c:v>1775</c:v>
                </c:pt>
                <c:pt idx="934">
                  <c:v>1776</c:v>
                </c:pt>
                <c:pt idx="935">
                  <c:v>1777</c:v>
                </c:pt>
                <c:pt idx="936">
                  <c:v>1778</c:v>
                </c:pt>
                <c:pt idx="937">
                  <c:v>1779</c:v>
                </c:pt>
                <c:pt idx="938">
                  <c:v>1780</c:v>
                </c:pt>
                <c:pt idx="939">
                  <c:v>1781</c:v>
                </c:pt>
                <c:pt idx="940">
                  <c:v>1782</c:v>
                </c:pt>
                <c:pt idx="941">
                  <c:v>1783</c:v>
                </c:pt>
                <c:pt idx="942">
                  <c:v>1784</c:v>
                </c:pt>
                <c:pt idx="943">
                  <c:v>1785</c:v>
                </c:pt>
                <c:pt idx="944">
                  <c:v>1786</c:v>
                </c:pt>
                <c:pt idx="945">
                  <c:v>1787</c:v>
                </c:pt>
                <c:pt idx="946">
                  <c:v>1788</c:v>
                </c:pt>
                <c:pt idx="947">
                  <c:v>1789</c:v>
                </c:pt>
                <c:pt idx="948">
                  <c:v>1790</c:v>
                </c:pt>
                <c:pt idx="949">
                  <c:v>1791</c:v>
                </c:pt>
                <c:pt idx="950">
                  <c:v>1792</c:v>
                </c:pt>
                <c:pt idx="951">
                  <c:v>1793</c:v>
                </c:pt>
                <c:pt idx="952">
                  <c:v>1794</c:v>
                </c:pt>
                <c:pt idx="953">
                  <c:v>1795</c:v>
                </c:pt>
                <c:pt idx="954">
                  <c:v>1796</c:v>
                </c:pt>
                <c:pt idx="955">
                  <c:v>1797</c:v>
                </c:pt>
                <c:pt idx="956">
                  <c:v>1798</c:v>
                </c:pt>
                <c:pt idx="957">
                  <c:v>1799</c:v>
                </c:pt>
                <c:pt idx="958">
                  <c:v>1800</c:v>
                </c:pt>
                <c:pt idx="959">
                  <c:v>1801</c:v>
                </c:pt>
                <c:pt idx="960">
                  <c:v>1802</c:v>
                </c:pt>
                <c:pt idx="961">
                  <c:v>1803</c:v>
                </c:pt>
                <c:pt idx="962">
                  <c:v>1804</c:v>
                </c:pt>
                <c:pt idx="963">
                  <c:v>1805</c:v>
                </c:pt>
                <c:pt idx="964">
                  <c:v>1806</c:v>
                </c:pt>
                <c:pt idx="965">
                  <c:v>1807</c:v>
                </c:pt>
                <c:pt idx="966">
                  <c:v>1808</c:v>
                </c:pt>
                <c:pt idx="967">
                  <c:v>1809</c:v>
                </c:pt>
                <c:pt idx="968">
                  <c:v>1810</c:v>
                </c:pt>
                <c:pt idx="969">
                  <c:v>1811</c:v>
                </c:pt>
                <c:pt idx="970">
                  <c:v>1812</c:v>
                </c:pt>
                <c:pt idx="971">
                  <c:v>1813</c:v>
                </c:pt>
                <c:pt idx="972">
                  <c:v>1814</c:v>
                </c:pt>
                <c:pt idx="973">
                  <c:v>1815</c:v>
                </c:pt>
                <c:pt idx="974">
                  <c:v>1816</c:v>
                </c:pt>
                <c:pt idx="975">
                  <c:v>1817</c:v>
                </c:pt>
                <c:pt idx="976">
                  <c:v>1818</c:v>
                </c:pt>
                <c:pt idx="977">
                  <c:v>1819</c:v>
                </c:pt>
                <c:pt idx="978">
                  <c:v>1820</c:v>
                </c:pt>
                <c:pt idx="979">
                  <c:v>1821</c:v>
                </c:pt>
                <c:pt idx="980">
                  <c:v>1822</c:v>
                </c:pt>
                <c:pt idx="981">
                  <c:v>1823</c:v>
                </c:pt>
                <c:pt idx="982">
                  <c:v>1824</c:v>
                </c:pt>
                <c:pt idx="983">
                  <c:v>1825</c:v>
                </c:pt>
                <c:pt idx="984">
                  <c:v>1826</c:v>
                </c:pt>
                <c:pt idx="985">
                  <c:v>1827</c:v>
                </c:pt>
                <c:pt idx="986">
                  <c:v>1828</c:v>
                </c:pt>
                <c:pt idx="987">
                  <c:v>1829</c:v>
                </c:pt>
                <c:pt idx="988">
                  <c:v>1830</c:v>
                </c:pt>
                <c:pt idx="989">
                  <c:v>1831</c:v>
                </c:pt>
                <c:pt idx="990">
                  <c:v>1832</c:v>
                </c:pt>
                <c:pt idx="991">
                  <c:v>1833</c:v>
                </c:pt>
                <c:pt idx="992">
                  <c:v>1834</c:v>
                </c:pt>
                <c:pt idx="993">
                  <c:v>1835</c:v>
                </c:pt>
                <c:pt idx="994">
                  <c:v>1836</c:v>
                </c:pt>
                <c:pt idx="995">
                  <c:v>1837</c:v>
                </c:pt>
                <c:pt idx="996">
                  <c:v>1838</c:v>
                </c:pt>
                <c:pt idx="997">
                  <c:v>1839</c:v>
                </c:pt>
                <c:pt idx="998">
                  <c:v>1840</c:v>
                </c:pt>
                <c:pt idx="999">
                  <c:v>1841</c:v>
                </c:pt>
                <c:pt idx="1000">
                  <c:v>1842</c:v>
                </c:pt>
                <c:pt idx="1001">
                  <c:v>1843</c:v>
                </c:pt>
                <c:pt idx="1002">
                  <c:v>1845</c:v>
                </c:pt>
                <c:pt idx="1003">
                  <c:v>1846</c:v>
                </c:pt>
                <c:pt idx="1004">
                  <c:v>1847</c:v>
                </c:pt>
                <c:pt idx="1005">
                  <c:v>1848</c:v>
                </c:pt>
                <c:pt idx="1006">
                  <c:v>1849</c:v>
                </c:pt>
                <c:pt idx="1007">
                  <c:v>1850</c:v>
                </c:pt>
                <c:pt idx="1008">
                  <c:v>1851</c:v>
                </c:pt>
                <c:pt idx="1009">
                  <c:v>1852</c:v>
                </c:pt>
                <c:pt idx="1010">
                  <c:v>1853</c:v>
                </c:pt>
                <c:pt idx="1011">
                  <c:v>1854</c:v>
                </c:pt>
                <c:pt idx="1012">
                  <c:v>1855</c:v>
                </c:pt>
                <c:pt idx="1013">
                  <c:v>1856</c:v>
                </c:pt>
                <c:pt idx="1014">
                  <c:v>1857</c:v>
                </c:pt>
                <c:pt idx="1015">
                  <c:v>1858</c:v>
                </c:pt>
                <c:pt idx="1016">
                  <c:v>1859</c:v>
                </c:pt>
                <c:pt idx="1017">
                  <c:v>1860</c:v>
                </c:pt>
                <c:pt idx="1018">
                  <c:v>1861</c:v>
                </c:pt>
                <c:pt idx="1019">
                  <c:v>1862</c:v>
                </c:pt>
                <c:pt idx="1020">
                  <c:v>1863</c:v>
                </c:pt>
                <c:pt idx="1021">
                  <c:v>1864</c:v>
                </c:pt>
                <c:pt idx="1022">
                  <c:v>1865</c:v>
                </c:pt>
                <c:pt idx="1023">
                  <c:v>1866</c:v>
                </c:pt>
                <c:pt idx="1024">
                  <c:v>1867</c:v>
                </c:pt>
                <c:pt idx="1025">
                  <c:v>1868</c:v>
                </c:pt>
                <c:pt idx="1026">
                  <c:v>1869</c:v>
                </c:pt>
                <c:pt idx="1027">
                  <c:v>1870</c:v>
                </c:pt>
                <c:pt idx="1028">
                  <c:v>1871</c:v>
                </c:pt>
                <c:pt idx="1029">
                  <c:v>1872</c:v>
                </c:pt>
                <c:pt idx="1030">
                  <c:v>1873</c:v>
                </c:pt>
                <c:pt idx="1031">
                  <c:v>1874</c:v>
                </c:pt>
                <c:pt idx="1032">
                  <c:v>1875</c:v>
                </c:pt>
                <c:pt idx="1033">
                  <c:v>1876</c:v>
                </c:pt>
                <c:pt idx="1034">
                  <c:v>1877</c:v>
                </c:pt>
                <c:pt idx="1035">
                  <c:v>1878</c:v>
                </c:pt>
                <c:pt idx="1036">
                  <c:v>1879</c:v>
                </c:pt>
                <c:pt idx="1037">
                  <c:v>1880</c:v>
                </c:pt>
                <c:pt idx="1038">
                  <c:v>1881</c:v>
                </c:pt>
                <c:pt idx="1039">
                  <c:v>1882</c:v>
                </c:pt>
                <c:pt idx="1040">
                  <c:v>1883</c:v>
                </c:pt>
                <c:pt idx="1041">
                  <c:v>1884</c:v>
                </c:pt>
                <c:pt idx="1042">
                  <c:v>1885</c:v>
                </c:pt>
                <c:pt idx="1043">
                  <c:v>1886</c:v>
                </c:pt>
                <c:pt idx="1044">
                  <c:v>1887</c:v>
                </c:pt>
                <c:pt idx="1045">
                  <c:v>1888</c:v>
                </c:pt>
                <c:pt idx="1046">
                  <c:v>1889</c:v>
                </c:pt>
                <c:pt idx="1047">
                  <c:v>1890</c:v>
                </c:pt>
                <c:pt idx="1048">
                  <c:v>1891</c:v>
                </c:pt>
                <c:pt idx="1049">
                  <c:v>1892</c:v>
                </c:pt>
                <c:pt idx="1050">
                  <c:v>1893</c:v>
                </c:pt>
                <c:pt idx="1051">
                  <c:v>1894</c:v>
                </c:pt>
                <c:pt idx="1052">
                  <c:v>1895</c:v>
                </c:pt>
                <c:pt idx="1053">
                  <c:v>1896</c:v>
                </c:pt>
                <c:pt idx="1054">
                  <c:v>1897</c:v>
                </c:pt>
                <c:pt idx="1055">
                  <c:v>1898</c:v>
                </c:pt>
                <c:pt idx="1056">
                  <c:v>1899</c:v>
                </c:pt>
                <c:pt idx="1057">
                  <c:v>1900</c:v>
                </c:pt>
                <c:pt idx="1058">
                  <c:v>1901</c:v>
                </c:pt>
                <c:pt idx="1059">
                  <c:v>1902</c:v>
                </c:pt>
                <c:pt idx="1060">
                  <c:v>1903</c:v>
                </c:pt>
                <c:pt idx="1061">
                  <c:v>1904</c:v>
                </c:pt>
                <c:pt idx="1062">
                  <c:v>1905</c:v>
                </c:pt>
                <c:pt idx="1063">
                  <c:v>1906</c:v>
                </c:pt>
                <c:pt idx="1064">
                  <c:v>1907</c:v>
                </c:pt>
                <c:pt idx="1065">
                  <c:v>1908</c:v>
                </c:pt>
                <c:pt idx="1066">
                  <c:v>1909</c:v>
                </c:pt>
                <c:pt idx="1067">
                  <c:v>1910</c:v>
                </c:pt>
                <c:pt idx="1068">
                  <c:v>1911</c:v>
                </c:pt>
                <c:pt idx="1069">
                  <c:v>1912</c:v>
                </c:pt>
                <c:pt idx="1070">
                  <c:v>1913</c:v>
                </c:pt>
                <c:pt idx="1071">
                  <c:v>1914</c:v>
                </c:pt>
                <c:pt idx="1072">
                  <c:v>1915</c:v>
                </c:pt>
                <c:pt idx="1073">
                  <c:v>1916</c:v>
                </c:pt>
                <c:pt idx="1074">
                  <c:v>1917</c:v>
                </c:pt>
                <c:pt idx="1075">
                  <c:v>1918</c:v>
                </c:pt>
                <c:pt idx="1076">
                  <c:v>1919</c:v>
                </c:pt>
                <c:pt idx="1077">
                  <c:v>1920</c:v>
                </c:pt>
                <c:pt idx="1078">
                  <c:v>1921</c:v>
                </c:pt>
                <c:pt idx="1079">
                  <c:v>1922</c:v>
                </c:pt>
                <c:pt idx="1080">
                  <c:v>1923</c:v>
                </c:pt>
                <c:pt idx="1081">
                  <c:v>1924</c:v>
                </c:pt>
                <c:pt idx="1082">
                  <c:v>1925</c:v>
                </c:pt>
                <c:pt idx="1083">
                  <c:v>1926</c:v>
                </c:pt>
                <c:pt idx="1084">
                  <c:v>1927</c:v>
                </c:pt>
                <c:pt idx="1085">
                  <c:v>1928</c:v>
                </c:pt>
                <c:pt idx="1086">
                  <c:v>1929</c:v>
                </c:pt>
                <c:pt idx="1087">
                  <c:v>1930</c:v>
                </c:pt>
                <c:pt idx="1088">
                  <c:v>1931</c:v>
                </c:pt>
                <c:pt idx="1089">
                  <c:v>1932</c:v>
                </c:pt>
                <c:pt idx="1090">
                  <c:v>1933</c:v>
                </c:pt>
                <c:pt idx="1091">
                  <c:v>1934</c:v>
                </c:pt>
                <c:pt idx="1092">
                  <c:v>1935</c:v>
                </c:pt>
                <c:pt idx="1093">
                  <c:v>1936</c:v>
                </c:pt>
                <c:pt idx="1094">
                  <c:v>1937</c:v>
                </c:pt>
                <c:pt idx="1095">
                  <c:v>1938</c:v>
                </c:pt>
                <c:pt idx="1096">
                  <c:v>1939</c:v>
                </c:pt>
                <c:pt idx="1097">
                  <c:v>1940</c:v>
                </c:pt>
                <c:pt idx="1098">
                  <c:v>1941</c:v>
                </c:pt>
                <c:pt idx="1099">
                  <c:v>1942</c:v>
                </c:pt>
                <c:pt idx="1100">
                  <c:v>1943</c:v>
                </c:pt>
                <c:pt idx="1101">
                  <c:v>1944</c:v>
                </c:pt>
                <c:pt idx="1102">
                  <c:v>1945</c:v>
                </c:pt>
                <c:pt idx="1103">
                  <c:v>1946</c:v>
                </c:pt>
                <c:pt idx="1104">
                  <c:v>1947</c:v>
                </c:pt>
                <c:pt idx="1105">
                  <c:v>1948</c:v>
                </c:pt>
                <c:pt idx="1106">
                  <c:v>1949</c:v>
                </c:pt>
                <c:pt idx="1107">
                  <c:v>1950</c:v>
                </c:pt>
                <c:pt idx="1108">
                  <c:v>1951</c:v>
                </c:pt>
                <c:pt idx="1109">
                  <c:v>1952</c:v>
                </c:pt>
                <c:pt idx="1110">
                  <c:v>1953</c:v>
                </c:pt>
                <c:pt idx="1111">
                  <c:v>1954</c:v>
                </c:pt>
                <c:pt idx="1112">
                  <c:v>1955</c:v>
                </c:pt>
                <c:pt idx="1113">
                  <c:v>1956</c:v>
                </c:pt>
                <c:pt idx="1114">
                  <c:v>1957</c:v>
                </c:pt>
                <c:pt idx="1115">
                  <c:v>1958</c:v>
                </c:pt>
                <c:pt idx="1116">
                  <c:v>1959</c:v>
                </c:pt>
                <c:pt idx="1117">
                  <c:v>1960</c:v>
                </c:pt>
                <c:pt idx="1118">
                  <c:v>1961</c:v>
                </c:pt>
                <c:pt idx="1119">
                  <c:v>1962</c:v>
                </c:pt>
                <c:pt idx="1120">
                  <c:v>1963</c:v>
                </c:pt>
                <c:pt idx="1121">
                  <c:v>1964</c:v>
                </c:pt>
                <c:pt idx="1122">
                  <c:v>1965</c:v>
                </c:pt>
                <c:pt idx="1123">
                  <c:v>1966</c:v>
                </c:pt>
                <c:pt idx="1124">
                  <c:v>1967</c:v>
                </c:pt>
                <c:pt idx="1125">
                  <c:v>1968</c:v>
                </c:pt>
                <c:pt idx="1126">
                  <c:v>1969</c:v>
                </c:pt>
                <c:pt idx="1127">
                  <c:v>1970</c:v>
                </c:pt>
                <c:pt idx="1128">
                  <c:v>1971</c:v>
                </c:pt>
                <c:pt idx="1129">
                  <c:v>1972</c:v>
                </c:pt>
                <c:pt idx="1130">
                  <c:v>1973</c:v>
                </c:pt>
                <c:pt idx="1131">
                  <c:v>1974</c:v>
                </c:pt>
                <c:pt idx="1132">
                  <c:v>1975</c:v>
                </c:pt>
                <c:pt idx="1133">
                  <c:v>1976</c:v>
                </c:pt>
                <c:pt idx="1134">
                  <c:v>1977</c:v>
                </c:pt>
                <c:pt idx="1135">
                  <c:v>1978</c:v>
                </c:pt>
                <c:pt idx="1136">
                  <c:v>1979</c:v>
                </c:pt>
                <c:pt idx="1137">
                  <c:v>1980</c:v>
                </c:pt>
                <c:pt idx="1138">
                  <c:v>1981</c:v>
                </c:pt>
                <c:pt idx="1139">
                  <c:v>1982</c:v>
                </c:pt>
                <c:pt idx="1140">
                  <c:v>1983</c:v>
                </c:pt>
                <c:pt idx="1141">
                  <c:v>1984</c:v>
                </c:pt>
                <c:pt idx="1142">
                  <c:v>1985</c:v>
                </c:pt>
                <c:pt idx="1143">
                  <c:v>1986</c:v>
                </c:pt>
                <c:pt idx="1144">
                  <c:v>1987</c:v>
                </c:pt>
                <c:pt idx="1145">
                  <c:v>1988</c:v>
                </c:pt>
                <c:pt idx="1146">
                  <c:v>1989</c:v>
                </c:pt>
                <c:pt idx="1147">
                  <c:v>1990</c:v>
                </c:pt>
                <c:pt idx="1148">
                  <c:v>1991</c:v>
                </c:pt>
                <c:pt idx="1149">
                  <c:v>1992</c:v>
                </c:pt>
                <c:pt idx="1150">
                  <c:v>1993</c:v>
                </c:pt>
                <c:pt idx="1151">
                  <c:v>1994</c:v>
                </c:pt>
                <c:pt idx="1152">
                  <c:v>1995</c:v>
                </c:pt>
                <c:pt idx="1153">
                  <c:v>1996</c:v>
                </c:pt>
                <c:pt idx="1154">
                  <c:v>1997</c:v>
                </c:pt>
                <c:pt idx="1155">
                  <c:v>1998</c:v>
                </c:pt>
                <c:pt idx="1156">
                  <c:v>1999</c:v>
                </c:pt>
                <c:pt idx="1157">
                  <c:v>2000</c:v>
                </c:pt>
                <c:pt idx="1158">
                  <c:v>2001</c:v>
                </c:pt>
                <c:pt idx="1159">
                  <c:v>2002</c:v>
                </c:pt>
                <c:pt idx="1160">
                  <c:v>2003</c:v>
                </c:pt>
                <c:pt idx="1161">
                  <c:v>2004</c:v>
                </c:pt>
                <c:pt idx="1162">
                  <c:v>2005</c:v>
                </c:pt>
                <c:pt idx="1163">
                  <c:v>2006</c:v>
                </c:pt>
                <c:pt idx="1164">
                  <c:v>2007</c:v>
                </c:pt>
                <c:pt idx="1165">
                  <c:v>2008</c:v>
                </c:pt>
                <c:pt idx="1166">
                  <c:v>2009</c:v>
                </c:pt>
                <c:pt idx="1167">
                  <c:v>2010</c:v>
                </c:pt>
                <c:pt idx="1168">
                  <c:v>2011</c:v>
                </c:pt>
                <c:pt idx="1169">
                  <c:v>2012</c:v>
                </c:pt>
                <c:pt idx="1170">
                  <c:v>2013</c:v>
                </c:pt>
                <c:pt idx="1171">
                  <c:v>2014</c:v>
                </c:pt>
                <c:pt idx="1172">
                  <c:v>2015</c:v>
                </c:pt>
                <c:pt idx="1173">
                  <c:v>2016</c:v>
                </c:pt>
                <c:pt idx="1174">
                  <c:v>2017</c:v>
                </c:pt>
                <c:pt idx="1175">
                  <c:v>2018</c:v>
                </c:pt>
                <c:pt idx="1176">
                  <c:v>2019</c:v>
                </c:pt>
                <c:pt idx="1177">
                  <c:v>2020</c:v>
                </c:pt>
                <c:pt idx="1178">
                  <c:v>2021</c:v>
                </c:pt>
                <c:pt idx="1179">
                  <c:v>2022</c:v>
                </c:pt>
                <c:pt idx="1180">
                  <c:v>2023</c:v>
                </c:pt>
                <c:pt idx="1181">
                  <c:v>2024</c:v>
                </c:pt>
                <c:pt idx="1182">
                  <c:v>2025</c:v>
                </c:pt>
                <c:pt idx="1183">
                  <c:v>2026</c:v>
                </c:pt>
                <c:pt idx="1184">
                  <c:v>2027</c:v>
                </c:pt>
                <c:pt idx="1185">
                  <c:v>2028</c:v>
                </c:pt>
                <c:pt idx="1186">
                  <c:v>2029</c:v>
                </c:pt>
                <c:pt idx="1187">
                  <c:v>2030</c:v>
                </c:pt>
                <c:pt idx="1188">
                  <c:v>2031</c:v>
                </c:pt>
                <c:pt idx="1189">
                  <c:v>2032</c:v>
                </c:pt>
                <c:pt idx="1190">
                  <c:v>2033</c:v>
                </c:pt>
                <c:pt idx="1191">
                  <c:v>2034</c:v>
                </c:pt>
                <c:pt idx="1192">
                  <c:v>2035</c:v>
                </c:pt>
                <c:pt idx="1193">
                  <c:v>2036</c:v>
                </c:pt>
                <c:pt idx="1194">
                  <c:v>2037</c:v>
                </c:pt>
                <c:pt idx="1195">
                  <c:v>2038</c:v>
                </c:pt>
                <c:pt idx="1196">
                  <c:v>2039</c:v>
                </c:pt>
                <c:pt idx="1197">
                  <c:v>2040</c:v>
                </c:pt>
                <c:pt idx="1198">
                  <c:v>2041</c:v>
                </c:pt>
                <c:pt idx="1199">
                  <c:v>2042</c:v>
                </c:pt>
                <c:pt idx="1200">
                  <c:v>2043</c:v>
                </c:pt>
                <c:pt idx="1201">
                  <c:v>2044</c:v>
                </c:pt>
                <c:pt idx="1202">
                  <c:v>2045</c:v>
                </c:pt>
                <c:pt idx="1203">
                  <c:v>2046</c:v>
                </c:pt>
                <c:pt idx="1204">
                  <c:v>2047</c:v>
                </c:pt>
                <c:pt idx="1205">
                  <c:v>2048</c:v>
                </c:pt>
                <c:pt idx="1206">
                  <c:v>2049</c:v>
                </c:pt>
                <c:pt idx="1207">
                  <c:v>2050</c:v>
                </c:pt>
                <c:pt idx="1208">
                  <c:v>2051</c:v>
                </c:pt>
                <c:pt idx="1209">
                  <c:v>2052</c:v>
                </c:pt>
                <c:pt idx="1210">
                  <c:v>2053</c:v>
                </c:pt>
                <c:pt idx="1211">
                  <c:v>2054</c:v>
                </c:pt>
                <c:pt idx="1212">
                  <c:v>2055</c:v>
                </c:pt>
                <c:pt idx="1213">
                  <c:v>2056</c:v>
                </c:pt>
                <c:pt idx="1214">
                  <c:v>2057</c:v>
                </c:pt>
                <c:pt idx="1215">
                  <c:v>2058</c:v>
                </c:pt>
                <c:pt idx="1216">
                  <c:v>2059</c:v>
                </c:pt>
                <c:pt idx="1217">
                  <c:v>2060</c:v>
                </c:pt>
                <c:pt idx="1218">
                  <c:v>2061</c:v>
                </c:pt>
                <c:pt idx="1219">
                  <c:v>2062</c:v>
                </c:pt>
                <c:pt idx="1220">
                  <c:v>2063</c:v>
                </c:pt>
                <c:pt idx="1221">
                  <c:v>2064</c:v>
                </c:pt>
                <c:pt idx="1222">
                  <c:v>2065</c:v>
                </c:pt>
                <c:pt idx="1223">
                  <c:v>2066</c:v>
                </c:pt>
                <c:pt idx="1224">
                  <c:v>2067</c:v>
                </c:pt>
                <c:pt idx="1225">
                  <c:v>2068</c:v>
                </c:pt>
                <c:pt idx="1226">
                  <c:v>2069</c:v>
                </c:pt>
                <c:pt idx="1227">
                  <c:v>2070</c:v>
                </c:pt>
                <c:pt idx="1228">
                  <c:v>2071</c:v>
                </c:pt>
                <c:pt idx="1229">
                  <c:v>2072</c:v>
                </c:pt>
                <c:pt idx="1230">
                  <c:v>2073</c:v>
                </c:pt>
                <c:pt idx="1231">
                  <c:v>2074</c:v>
                </c:pt>
                <c:pt idx="1232">
                  <c:v>2075</c:v>
                </c:pt>
                <c:pt idx="1233">
                  <c:v>2076</c:v>
                </c:pt>
                <c:pt idx="1234">
                  <c:v>2077</c:v>
                </c:pt>
                <c:pt idx="1235">
                  <c:v>2078</c:v>
                </c:pt>
                <c:pt idx="1236">
                  <c:v>2079</c:v>
                </c:pt>
                <c:pt idx="1237">
                  <c:v>2080</c:v>
                </c:pt>
                <c:pt idx="1238">
                  <c:v>2081</c:v>
                </c:pt>
                <c:pt idx="1239">
                  <c:v>2082</c:v>
                </c:pt>
                <c:pt idx="1240">
                  <c:v>2083</c:v>
                </c:pt>
                <c:pt idx="1241">
                  <c:v>2084</c:v>
                </c:pt>
                <c:pt idx="1242">
                  <c:v>2085</c:v>
                </c:pt>
                <c:pt idx="1243">
                  <c:v>2086</c:v>
                </c:pt>
                <c:pt idx="1244">
                  <c:v>2087</c:v>
                </c:pt>
                <c:pt idx="1245">
                  <c:v>2088</c:v>
                </c:pt>
                <c:pt idx="1246">
                  <c:v>2089</c:v>
                </c:pt>
                <c:pt idx="1247">
                  <c:v>2090</c:v>
                </c:pt>
                <c:pt idx="1248">
                  <c:v>2091</c:v>
                </c:pt>
                <c:pt idx="1249">
                  <c:v>2092</c:v>
                </c:pt>
                <c:pt idx="1250">
                  <c:v>2093</c:v>
                </c:pt>
                <c:pt idx="1251">
                  <c:v>2094</c:v>
                </c:pt>
                <c:pt idx="1252">
                  <c:v>2095</c:v>
                </c:pt>
                <c:pt idx="1253">
                  <c:v>2096</c:v>
                </c:pt>
                <c:pt idx="1254">
                  <c:v>2097</c:v>
                </c:pt>
                <c:pt idx="1255">
                  <c:v>2098</c:v>
                </c:pt>
                <c:pt idx="1256">
                  <c:v>2099</c:v>
                </c:pt>
                <c:pt idx="1257">
                  <c:v>2100</c:v>
                </c:pt>
                <c:pt idx="1258">
                  <c:v>2101</c:v>
                </c:pt>
                <c:pt idx="1259">
                  <c:v>2102</c:v>
                </c:pt>
                <c:pt idx="1260">
                  <c:v>2103</c:v>
                </c:pt>
                <c:pt idx="1261">
                  <c:v>2104</c:v>
                </c:pt>
                <c:pt idx="1262">
                  <c:v>2105</c:v>
                </c:pt>
                <c:pt idx="1263">
                  <c:v>2106</c:v>
                </c:pt>
                <c:pt idx="1264">
                  <c:v>2107</c:v>
                </c:pt>
                <c:pt idx="1265">
                  <c:v>2108</c:v>
                </c:pt>
                <c:pt idx="1266">
                  <c:v>2109</c:v>
                </c:pt>
                <c:pt idx="1267">
                  <c:v>2110</c:v>
                </c:pt>
                <c:pt idx="1268">
                  <c:v>2111</c:v>
                </c:pt>
                <c:pt idx="1269">
                  <c:v>2112</c:v>
                </c:pt>
                <c:pt idx="1270">
                  <c:v>2113</c:v>
                </c:pt>
                <c:pt idx="1271">
                  <c:v>2114</c:v>
                </c:pt>
                <c:pt idx="1272">
                  <c:v>2115</c:v>
                </c:pt>
                <c:pt idx="1273">
                  <c:v>2116</c:v>
                </c:pt>
                <c:pt idx="1274">
                  <c:v>2117</c:v>
                </c:pt>
                <c:pt idx="1275">
                  <c:v>2118</c:v>
                </c:pt>
                <c:pt idx="1276">
                  <c:v>2119</c:v>
                </c:pt>
                <c:pt idx="1277">
                  <c:v>2120</c:v>
                </c:pt>
                <c:pt idx="1278">
                  <c:v>2121</c:v>
                </c:pt>
                <c:pt idx="1279">
                  <c:v>2122</c:v>
                </c:pt>
                <c:pt idx="1280">
                  <c:v>2123</c:v>
                </c:pt>
                <c:pt idx="1281">
                  <c:v>2124</c:v>
                </c:pt>
                <c:pt idx="1282">
                  <c:v>2125</c:v>
                </c:pt>
                <c:pt idx="1283">
                  <c:v>2126</c:v>
                </c:pt>
                <c:pt idx="1284">
                  <c:v>2127</c:v>
                </c:pt>
                <c:pt idx="1285">
                  <c:v>2128</c:v>
                </c:pt>
                <c:pt idx="1286">
                  <c:v>2129</c:v>
                </c:pt>
                <c:pt idx="1287">
                  <c:v>2130</c:v>
                </c:pt>
                <c:pt idx="1288">
                  <c:v>2131</c:v>
                </c:pt>
                <c:pt idx="1289">
                  <c:v>2132</c:v>
                </c:pt>
                <c:pt idx="1290">
                  <c:v>2133</c:v>
                </c:pt>
                <c:pt idx="1291">
                  <c:v>2134</c:v>
                </c:pt>
                <c:pt idx="1292">
                  <c:v>2135</c:v>
                </c:pt>
                <c:pt idx="1293">
                  <c:v>2136</c:v>
                </c:pt>
                <c:pt idx="1294">
                  <c:v>2137</c:v>
                </c:pt>
                <c:pt idx="1295">
                  <c:v>2138</c:v>
                </c:pt>
                <c:pt idx="1296">
                  <c:v>2139</c:v>
                </c:pt>
                <c:pt idx="1297">
                  <c:v>2140</c:v>
                </c:pt>
                <c:pt idx="1298">
                  <c:v>2141</c:v>
                </c:pt>
                <c:pt idx="1299">
                  <c:v>2142</c:v>
                </c:pt>
                <c:pt idx="1300">
                  <c:v>2143</c:v>
                </c:pt>
                <c:pt idx="1301">
                  <c:v>2144</c:v>
                </c:pt>
                <c:pt idx="1302">
                  <c:v>2145</c:v>
                </c:pt>
                <c:pt idx="1303">
                  <c:v>2146</c:v>
                </c:pt>
                <c:pt idx="1304">
                  <c:v>2147</c:v>
                </c:pt>
                <c:pt idx="1305">
                  <c:v>2148</c:v>
                </c:pt>
                <c:pt idx="1306">
                  <c:v>2149</c:v>
                </c:pt>
                <c:pt idx="1307">
                  <c:v>2150</c:v>
                </c:pt>
                <c:pt idx="1308">
                  <c:v>2151</c:v>
                </c:pt>
                <c:pt idx="1309">
                  <c:v>2152</c:v>
                </c:pt>
                <c:pt idx="1310">
                  <c:v>2153</c:v>
                </c:pt>
                <c:pt idx="1311">
                  <c:v>2154</c:v>
                </c:pt>
                <c:pt idx="1312">
                  <c:v>2155</c:v>
                </c:pt>
                <c:pt idx="1313">
                  <c:v>2156</c:v>
                </c:pt>
                <c:pt idx="1314">
                  <c:v>2157</c:v>
                </c:pt>
                <c:pt idx="1315">
                  <c:v>2158</c:v>
                </c:pt>
                <c:pt idx="1316">
                  <c:v>2159</c:v>
                </c:pt>
                <c:pt idx="1317">
                  <c:v>2160</c:v>
                </c:pt>
                <c:pt idx="1318">
                  <c:v>2161</c:v>
                </c:pt>
                <c:pt idx="1319">
                  <c:v>2162</c:v>
                </c:pt>
                <c:pt idx="1320">
                  <c:v>2163</c:v>
                </c:pt>
                <c:pt idx="1321">
                  <c:v>2164</c:v>
                </c:pt>
                <c:pt idx="1322">
                  <c:v>2165</c:v>
                </c:pt>
                <c:pt idx="1323">
                  <c:v>2166</c:v>
                </c:pt>
                <c:pt idx="1324">
                  <c:v>2167</c:v>
                </c:pt>
                <c:pt idx="1325">
                  <c:v>2168</c:v>
                </c:pt>
                <c:pt idx="1326">
                  <c:v>2169</c:v>
                </c:pt>
                <c:pt idx="1327">
                  <c:v>2170</c:v>
                </c:pt>
                <c:pt idx="1328">
                  <c:v>2171</c:v>
                </c:pt>
                <c:pt idx="1329">
                  <c:v>2172</c:v>
                </c:pt>
                <c:pt idx="1330">
                  <c:v>2173</c:v>
                </c:pt>
                <c:pt idx="1331">
                  <c:v>2174</c:v>
                </c:pt>
                <c:pt idx="1332">
                  <c:v>2175</c:v>
                </c:pt>
                <c:pt idx="1333">
                  <c:v>2176</c:v>
                </c:pt>
                <c:pt idx="1334">
                  <c:v>2177</c:v>
                </c:pt>
                <c:pt idx="1335">
                  <c:v>2178</c:v>
                </c:pt>
                <c:pt idx="1336">
                  <c:v>2179</c:v>
                </c:pt>
                <c:pt idx="1337">
                  <c:v>2180</c:v>
                </c:pt>
                <c:pt idx="1338">
                  <c:v>2181</c:v>
                </c:pt>
                <c:pt idx="1339">
                  <c:v>2182</c:v>
                </c:pt>
                <c:pt idx="1340">
                  <c:v>2183</c:v>
                </c:pt>
                <c:pt idx="1341">
                  <c:v>2184</c:v>
                </c:pt>
                <c:pt idx="1342">
                  <c:v>2185</c:v>
                </c:pt>
                <c:pt idx="1343">
                  <c:v>2186</c:v>
                </c:pt>
                <c:pt idx="1344">
                  <c:v>2187</c:v>
                </c:pt>
                <c:pt idx="1345">
                  <c:v>2188</c:v>
                </c:pt>
                <c:pt idx="1346">
                  <c:v>2189</c:v>
                </c:pt>
                <c:pt idx="1347">
                  <c:v>2190</c:v>
                </c:pt>
                <c:pt idx="1348">
                  <c:v>2191</c:v>
                </c:pt>
                <c:pt idx="1349">
                  <c:v>2192</c:v>
                </c:pt>
                <c:pt idx="1350">
                  <c:v>2193</c:v>
                </c:pt>
                <c:pt idx="1351">
                  <c:v>2194</c:v>
                </c:pt>
                <c:pt idx="1352">
                  <c:v>2195</c:v>
                </c:pt>
                <c:pt idx="1353">
                  <c:v>2196</c:v>
                </c:pt>
                <c:pt idx="1354">
                  <c:v>2197</c:v>
                </c:pt>
                <c:pt idx="1355">
                  <c:v>2198</c:v>
                </c:pt>
                <c:pt idx="1356">
                  <c:v>2199</c:v>
                </c:pt>
                <c:pt idx="1357">
                  <c:v>2200</c:v>
                </c:pt>
                <c:pt idx="1358">
                  <c:v>2201</c:v>
                </c:pt>
                <c:pt idx="1359">
                  <c:v>2202</c:v>
                </c:pt>
                <c:pt idx="1360">
                  <c:v>2203</c:v>
                </c:pt>
                <c:pt idx="1361">
                  <c:v>2204</c:v>
                </c:pt>
                <c:pt idx="1362">
                  <c:v>2205</c:v>
                </c:pt>
                <c:pt idx="1363">
                  <c:v>2206</c:v>
                </c:pt>
                <c:pt idx="1364">
                  <c:v>2207</c:v>
                </c:pt>
                <c:pt idx="1365">
                  <c:v>2208</c:v>
                </c:pt>
                <c:pt idx="1366">
                  <c:v>2209</c:v>
                </c:pt>
                <c:pt idx="1367">
                  <c:v>2210</c:v>
                </c:pt>
                <c:pt idx="1368">
                  <c:v>2211</c:v>
                </c:pt>
                <c:pt idx="1369">
                  <c:v>2212</c:v>
                </c:pt>
                <c:pt idx="1370">
                  <c:v>2213</c:v>
                </c:pt>
                <c:pt idx="1371">
                  <c:v>2214</c:v>
                </c:pt>
                <c:pt idx="1372">
                  <c:v>2215</c:v>
                </c:pt>
                <c:pt idx="1373">
                  <c:v>2216</c:v>
                </c:pt>
                <c:pt idx="1374">
                  <c:v>2217</c:v>
                </c:pt>
                <c:pt idx="1375">
                  <c:v>2218</c:v>
                </c:pt>
                <c:pt idx="1376">
                  <c:v>2219</c:v>
                </c:pt>
                <c:pt idx="1377">
                  <c:v>2220</c:v>
                </c:pt>
                <c:pt idx="1378">
                  <c:v>2221</c:v>
                </c:pt>
                <c:pt idx="1379">
                  <c:v>2222</c:v>
                </c:pt>
                <c:pt idx="1380">
                  <c:v>2223</c:v>
                </c:pt>
                <c:pt idx="1381">
                  <c:v>2224</c:v>
                </c:pt>
                <c:pt idx="1382">
                  <c:v>2225</c:v>
                </c:pt>
                <c:pt idx="1383">
                  <c:v>2226</c:v>
                </c:pt>
                <c:pt idx="1384">
                  <c:v>2227</c:v>
                </c:pt>
                <c:pt idx="1385">
                  <c:v>2228</c:v>
                </c:pt>
                <c:pt idx="1386">
                  <c:v>2229</c:v>
                </c:pt>
                <c:pt idx="1387">
                  <c:v>2230</c:v>
                </c:pt>
                <c:pt idx="1388">
                  <c:v>2231</c:v>
                </c:pt>
                <c:pt idx="1389">
                  <c:v>2232</c:v>
                </c:pt>
                <c:pt idx="1390">
                  <c:v>2233</c:v>
                </c:pt>
                <c:pt idx="1391">
                  <c:v>2234</c:v>
                </c:pt>
                <c:pt idx="1392">
                  <c:v>2235</c:v>
                </c:pt>
                <c:pt idx="1393">
                  <c:v>2236</c:v>
                </c:pt>
                <c:pt idx="1394">
                  <c:v>2237</c:v>
                </c:pt>
                <c:pt idx="1395">
                  <c:v>2238</c:v>
                </c:pt>
                <c:pt idx="1396">
                  <c:v>2239</c:v>
                </c:pt>
                <c:pt idx="1397">
                  <c:v>2240</c:v>
                </c:pt>
                <c:pt idx="1398">
                  <c:v>2241</c:v>
                </c:pt>
                <c:pt idx="1399">
                  <c:v>2242</c:v>
                </c:pt>
                <c:pt idx="1400">
                  <c:v>2243</c:v>
                </c:pt>
                <c:pt idx="1401">
                  <c:v>2244</c:v>
                </c:pt>
                <c:pt idx="1402">
                  <c:v>2245</c:v>
                </c:pt>
                <c:pt idx="1403">
                  <c:v>2246</c:v>
                </c:pt>
                <c:pt idx="1404">
                  <c:v>2247</c:v>
                </c:pt>
                <c:pt idx="1405">
                  <c:v>2248</c:v>
                </c:pt>
                <c:pt idx="1406">
                  <c:v>2249</c:v>
                </c:pt>
                <c:pt idx="1407">
                  <c:v>2250</c:v>
                </c:pt>
                <c:pt idx="1408">
                  <c:v>2251</c:v>
                </c:pt>
                <c:pt idx="1409">
                  <c:v>2252</c:v>
                </c:pt>
                <c:pt idx="1410">
                  <c:v>2253</c:v>
                </c:pt>
                <c:pt idx="1411">
                  <c:v>2254</c:v>
                </c:pt>
                <c:pt idx="1412">
                  <c:v>2255</c:v>
                </c:pt>
                <c:pt idx="1413">
                  <c:v>2256</c:v>
                </c:pt>
                <c:pt idx="1414">
                  <c:v>2257</c:v>
                </c:pt>
                <c:pt idx="1415">
                  <c:v>2258</c:v>
                </c:pt>
                <c:pt idx="1416">
                  <c:v>2259</c:v>
                </c:pt>
                <c:pt idx="1417">
                  <c:v>2260</c:v>
                </c:pt>
                <c:pt idx="1418">
                  <c:v>2261</c:v>
                </c:pt>
                <c:pt idx="1419">
                  <c:v>2262</c:v>
                </c:pt>
                <c:pt idx="1420">
                  <c:v>2263</c:v>
                </c:pt>
                <c:pt idx="1421">
                  <c:v>2264</c:v>
                </c:pt>
                <c:pt idx="1422">
                  <c:v>2265</c:v>
                </c:pt>
                <c:pt idx="1423">
                  <c:v>2266</c:v>
                </c:pt>
                <c:pt idx="1424">
                  <c:v>2267</c:v>
                </c:pt>
                <c:pt idx="1425">
                  <c:v>2268</c:v>
                </c:pt>
                <c:pt idx="1426">
                  <c:v>2269</c:v>
                </c:pt>
                <c:pt idx="1427">
                  <c:v>2270</c:v>
                </c:pt>
                <c:pt idx="1428">
                  <c:v>2271</c:v>
                </c:pt>
                <c:pt idx="1429">
                  <c:v>2272</c:v>
                </c:pt>
                <c:pt idx="1430">
                  <c:v>2273</c:v>
                </c:pt>
                <c:pt idx="1431">
                  <c:v>2274</c:v>
                </c:pt>
                <c:pt idx="1432">
                  <c:v>2275</c:v>
                </c:pt>
                <c:pt idx="1433">
                  <c:v>2276</c:v>
                </c:pt>
                <c:pt idx="1434">
                  <c:v>2277</c:v>
                </c:pt>
                <c:pt idx="1435">
                  <c:v>2278</c:v>
                </c:pt>
                <c:pt idx="1436">
                  <c:v>2279</c:v>
                </c:pt>
                <c:pt idx="1437">
                  <c:v>2280</c:v>
                </c:pt>
                <c:pt idx="1438">
                  <c:v>2281</c:v>
                </c:pt>
                <c:pt idx="1439">
                  <c:v>2282</c:v>
                </c:pt>
                <c:pt idx="1440">
                  <c:v>2283</c:v>
                </c:pt>
                <c:pt idx="1441">
                  <c:v>2284</c:v>
                </c:pt>
                <c:pt idx="1442">
                  <c:v>2285</c:v>
                </c:pt>
                <c:pt idx="1443">
                  <c:v>2286</c:v>
                </c:pt>
                <c:pt idx="1444">
                  <c:v>2287</c:v>
                </c:pt>
                <c:pt idx="1445">
                  <c:v>2288</c:v>
                </c:pt>
                <c:pt idx="1446">
                  <c:v>2289</c:v>
                </c:pt>
                <c:pt idx="1447">
                  <c:v>2290</c:v>
                </c:pt>
                <c:pt idx="1448">
                  <c:v>2291</c:v>
                </c:pt>
                <c:pt idx="1449">
                  <c:v>2292</c:v>
                </c:pt>
                <c:pt idx="1450">
                  <c:v>2293</c:v>
                </c:pt>
                <c:pt idx="1451">
                  <c:v>2294</c:v>
                </c:pt>
                <c:pt idx="1452">
                  <c:v>2295</c:v>
                </c:pt>
                <c:pt idx="1453">
                  <c:v>2296</c:v>
                </c:pt>
                <c:pt idx="1454">
                  <c:v>2297</c:v>
                </c:pt>
                <c:pt idx="1455">
                  <c:v>2298</c:v>
                </c:pt>
                <c:pt idx="1456">
                  <c:v>2299</c:v>
                </c:pt>
                <c:pt idx="1457">
                  <c:v>2300</c:v>
                </c:pt>
                <c:pt idx="1458">
                  <c:v>2301</c:v>
                </c:pt>
                <c:pt idx="1459">
                  <c:v>2302</c:v>
                </c:pt>
                <c:pt idx="1460">
                  <c:v>2303</c:v>
                </c:pt>
                <c:pt idx="1461">
                  <c:v>2304</c:v>
                </c:pt>
                <c:pt idx="1462">
                  <c:v>2305</c:v>
                </c:pt>
                <c:pt idx="1463">
                  <c:v>2306</c:v>
                </c:pt>
                <c:pt idx="1464">
                  <c:v>2307</c:v>
                </c:pt>
                <c:pt idx="1465">
                  <c:v>2308</c:v>
                </c:pt>
                <c:pt idx="1466">
                  <c:v>2309</c:v>
                </c:pt>
                <c:pt idx="1467">
                  <c:v>2310</c:v>
                </c:pt>
                <c:pt idx="1468">
                  <c:v>2311</c:v>
                </c:pt>
                <c:pt idx="1469">
                  <c:v>2312</c:v>
                </c:pt>
                <c:pt idx="1470">
                  <c:v>2313</c:v>
                </c:pt>
                <c:pt idx="1471">
                  <c:v>2314</c:v>
                </c:pt>
                <c:pt idx="1472">
                  <c:v>2315</c:v>
                </c:pt>
                <c:pt idx="1473">
                  <c:v>2316</c:v>
                </c:pt>
                <c:pt idx="1474">
                  <c:v>2317</c:v>
                </c:pt>
                <c:pt idx="1475">
                  <c:v>2318</c:v>
                </c:pt>
                <c:pt idx="1476">
                  <c:v>2319</c:v>
                </c:pt>
                <c:pt idx="1477">
                  <c:v>2320</c:v>
                </c:pt>
                <c:pt idx="1478">
                  <c:v>2321</c:v>
                </c:pt>
                <c:pt idx="1479">
                  <c:v>2322</c:v>
                </c:pt>
                <c:pt idx="1480">
                  <c:v>2323</c:v>
                </c:pt>
                <c:pt idx="1481">
                  <c:v>2324</c:v>
                </c:pt>
                <c:pt idx="1482">
                  <c:v>2325</c:v>
                </c:pt>
                <c:pt idx="1483">
                  <c:v>2326</c:v>
                </c:pt>
                <c:pt idx="1484">
                  <c:v>2327</c:v>
                </c:pt>
                <c:pt idx="1485">
                  <c:v>2328</c:v>
                </c:pt>
                <c:pt idx="1486">
                  <c:v>2329</c:v>
                </c:pt>
                <c:pt idx="1487">
                  <c:v>2330</c:v>
                </c:pt>
                <c:pt idx="1488">
                  <c:v>2331</c:v>
                </c:pt>
                <c:pt idx="1489">
                  <c:v>2332</c:v>
                </c:pt>
                <c:pt idx="1490">
                  <c:v>2333</c:v>
                </c:pt>
                <c:pt idx="1491">
                  <c:v>2334</c:v>
                </c:pt>
                <c:pt idx="1492">
                  <c:v>2335</c:v>
                </c:pt>
                <c:pt idx="1493">
                  <c:v>2336</c:v>
                </c:pt>
                <c:pt idx="1494">
                  <c:v>2337</c:v>
                </c:pt>
                <c:pt idx="1495">
                  <c:v>2338</c:v>
                </c:pt>
                <c:pt idx="1496">
                  <c:v>2339</c:v>
                </c:pt>
                <c:pt idx="1497">
                  <c:v>2340</c:v>
                </c:pt>
                <c:pt idx="1498">
                  <c:v>2341</c:v>
                </c:pt>
                <c:pt idx="1499">
                  <c:v>2342</c:v>
                </c:pt>
                <c:pt idx="1500">
                  <c:v>2343</c:v>
                </c:pt>
                <c:pt idx="1501">
                  <c:v>2344</c:v>
                </c:pt>
                <c:pt idx="1502">
                  <c:v>2345</c:v>
                </c:pt>
                <c:pt idx="1503">
                  <c:v>2346</c:v>
                </c:pt>
                <c:pt idx="1504">
                  <c:v>2347</c:v>
                </c:pt>
                <c:pt idx="1505">
                  <c:v>2348</c:v>
                </c:pt>
                <c:pt idx="1506">
                  <c:v>2349</c:v>
                </c:pt>
                <c:pt idx="1507">
                  <c:v>2350</c:v>
                </c:pt>
                <c:pt idx="1508">
                  <c:v>2351</c:v>
                </c:pt>
                <c:pt idx="1509">
                  <c:v>2352</c:v>
                </c:pt>
                <c:pt idx="1510">
                  <c:v>2353</c:v>
                </c:pt>
                <c:pt idx="1511">
                  <c:v>2354</c:v>
                </c:pt>
                <c:pt idx="1512">
                  <c:v>2355</c:v>
                </c:pt>
                <c:pt idx="1513">
                  <c:v>2356</c:v>
                </c:pt>
                <c:pt idx="1514">
                  <c:v>2357</c:v>
                </c:pt>
                <c:pt idx="1515">
                  <c:v>2358</c:v>
                </c:pt>
                <c:pt idx="1516">
                  <c:v>2359</c:v>
                </c:pt>
                <c:pt idx="1517">
                  <c:v>2360</c:v>
                </c:pt>
                <c:pt idx="1518">
                  <c:v>2361</c:v>
                </c:pt>
                <c:pt idx="1519">
                  <c:v>2362</c:v>
                </c:pt>
                <c:pt idx="1520">
                  <c:v>2363</c:v>
                </c:pt>
                <c:pt idx="1521">
                  <c:v>2364</c:v>
                </c:pt>
                <c:pt idx="1522">
                  <c:v>2365</c:v>
                </c:pt>
                <c:pt idx="1523">
                  <c:v>2366</c:v>
                </c:pt>
                <c:pt idx="1524">
                  <c:v>2367</c:v>
                </c:pt>
                <c:pt idx="1525">
                  <c:v>2368</c:v>
                </c:pt>
                <c:pt idx="1526">
                  <c:v>2369</c:v>
                </c:pt>
                <c:pt idx="1527">
                  <c:v>2370</c:v>
                </c:pt>
                <c:pt idx="1528">
                  <c:v>2371</c:v>
                </c:pt>
                <c:pt idx="1529">
                  <c:v>2372</c:v>
                </c:pt>
                <c:pt idx="1530">
                  <c:v>2373</c:v>
                </c:pt>
                <c:pt idx="1531">
                  <c:v>2374</c:v>
                </c:pt>
                <c:pt idx="1532">
                  <c:v>2375</c:v>
                </c:pt>
                <c:pt idx="1533">
                  <c:v>2376</c:v>
                </c:pt>
                <c:pt idx="1534">
                  <c:v>2377</c:v>
                </c:pt>
                <c:pt idx="1535">
                  <c:v>2378</c:v>
                </c:pt>
                <c:pt idx="1536">
                  <c:v>2379</c:v>
                </c:pt>
                <c:pt idx="1537">
                  <c:v>2380</c:v>
                </c:pt>
                <c:pt idx="1538">
                  <c:v>2381</c:v>
                </c:pt>
                <c:pt idx="1539">
                  <c:v>2382</c:v>
                </c:pt>
                <c:pt idx="1540">
                  <c:v>2383</c:v>
                </c:pt>
                <c:pt idx="1541">
                  <c:v>2384</c:v>
                </c:pt>
                <c:pt idx="1542">
                  <c:v>2385</c:v>
                </c:pt>
                <c:pt idx="1543">
                  <c:v>2386</c:v>
                </c:pt>
                <c:pt idx="1544">
                  <c:v>2387</c:v>
                </c:pt>
                <c:pt idx="1545">
                  <c:v>2388</c:v>
                </c:pt>
                <c:pt idx="1546">
                  <c:v>2389</c:v>
                </c:pt>
                <c:pt idx="1547">
                  <c:v>2390</c:v>
                </c:pt>
                <c:pt idx="1548">
                  <c:v>2391</c:v>
                </c:pt>
                <c:pt idx="1549">
                  <c:v>2392</c:v>
                </c:pt>
                <c:pt idx="1550">
                  <c:v>2393</c:v>
                </c:pt>
                <c:pt idx="1551">
                  <c:v>2394</c:v>
                </c:pt>
                <c:pt idx="1552">
                  <c:v>2395</c:v>
                </c:pt>
                <c:pt idx="1553">
                  <c:v>2396</c:v>
                </c:pt>
                <c:pt idx="1554">
                  <c:v>2397</c:v>
                </c:pt>
                <c:pt idx="1555">
                  <c:v>2398</c:v>
                </c:pt>
                <c:pt idx="1556">
                  <c:v>2399</c:v>
                </c:pt>
                <c:pt idx="1557">
                  <c:v>2400</c:v>
                </c:pt>
                <c:pt idx="1558">
                  <c:v>2401</c:v>
                </c:pt>
                <c:pt idx="1559">
                  <c:v>2402</c:v>
                </c:pt>
                <c:pt idx="1560">
                  <c:v>2403</c:v>
                </c:pt>
                <c:pt idx="1561">
                  <c:v>2404</c:v>
                </c:pt>
                <c:pt idx="1562">
                  <c:v>2405</c:v>
                </c:pt>
                <c:pt idx="1563">
                  <c:v>2406</c:v>
                </c:pt>
                <c:pt idx="1564">
                  <c:v>2407</c:v>
                </c:pt>
                <c:pt idx="1565">
                  <c:v>2408</c:v>
                </c:pt>
                <c:pt idx="1566">
                  <c:v>2409</c:v>
                </c:pt>
                <c:pt idx="1567">
                  <c:v>2410</c:v>
                </c:pt>
                <c:pt idx="1568">
                  <c:v>2411</c:v>
                </c:pt>
                <c:pt idx="1569">
                  <c:v>2412</c:v>
                </c:pt>
                <c:pt idx="1570">
                  <c:v>2413</c:v>
                </c:pt>
                <c:pt idx="1571">
                  <c:v>2414</c:v>
                </c:pt>
                <c:pt idx="1572">
                  <c:v>2415</c:v>
                </c:pt>
                <c:pt idx="1573">
                  <c:v>2416</c:v>
                </c:pt>
                <c:pt idx="1574">
                  <c:v>2417</c:v>
                </c:pt>
                <c:pt idx="1575">
                  <c:v>2418</c:v>
                </c:pt>
                <c:pt idx="1576">
                  <c:v>2419</c:v>
                </c:pt>
                <c:pt idx="1577">
                  <c:v>2420</c:v>
                </c:pt>
                <c:pt idx="1578">
                  <c:v>2421</c:v>
                </c:pt>
                <c:pt idx="1579">
                  <c:v>2422</c:v>
                </c:pt>
                <c:pt idx="1580">
                  <c:v>2423</c:v>
                </c:pt>
                <c:pt idx="1581">
                  <c:v>2424</c:v>
                </c:pt>
                <c:pt idx="1582">
                  <c:v>2425</c:v>
                </c:pt>
                <c:pt idx="1583">
                  <c:v>2426</c:v>
                </c:pt>
                <c:pt idx="1584">
                  <c:v>2427</c:v>
                </c:pt>
                <c:pt idx="1585">
                  <c:v>2428</c:v>
                </c:pt>
                <c:pt idx="1586">
                  <c:v>2429</c:v>
                </c:pt>
                <c:pt idx="1587">
                  <c:v>2430</c:v>
                </c:pt>
                <c:pt idx="1588">
                  <c:v>2431</c:v>
                </c:pt>
                <c:pt idx="1589">
                  <c:v>2432</c:v>
                </c:pt>
                <c:pt idx="1590">
                  <c:v>2433</c:v>
                </c:pt>
                <c:pt idx="1591">
                  <c:v>2434</c:v>
                </c:pt>
                <c:pt idx="1592">
                  <c:v>2435</c:v>
                </c:pt>
                <c:pt idx="1593">
                  <c:v>2436</c:v>
                </c:pt>
                <c:pt idx="1594">
                  <c:v>2437</c:v>
                </c:pt>
                <c:pt idx="1595">
                  <c:v>2438</c:v>
                </c:pt>
                <c:pt idx="1596">
                  <c:v>2439</c:v>
                </c:pt>
                <c:pt idx="1597">
                  <c:v>2440</c:v>
                </c:pt>
                <c:pt idx="1598">
                  <c:v>2441</c:v>
                </c:pt>
                <c:pt idx="1599">
                  <c:v>2442</c:v>
                </c:pt>
                <c:pt idx="1600">
                  <c:v>2443</c:v>
                </c:pt>
                <c:pt idx="1601">
                  <c:v>2444</c:v>
                </c:pt>
                <c:pt idx="1602">
                  <c:v>2445</c:v>
                </c:pt>
                <c:pt idx="1603">
                  <c:v>2446</c:v>
                </c:pt>
                <c:pt idx="1604">
                  <c:v>2447</c:v>
                </c:pt>
                <c:pt idx="1605">
                  <c:v>2448</c:v>
                </c:pt>
                <c:pt idx="1606">
                  <c:v>2449</c:v>
                </c:pt>
                <c:pt idx="1607">
                  <c:v>2450</c:v>
                </c:pt>
                <c:pt idx="1608">
                  <c:v>2451</c:v>
                </c:pt>
                <c:pt idx="1609">
                  <c:v>2452</c:v>
                </c:pt>
                <c:pt idx="1610">
                  <c:v>2453</c:v>
                </c:pt>
                <c:pt idx="1611">
                  <c:v>2454</c:v>
                </c:pt>
                <c:pt idx="1612">
                  <c:v>2455</c:v>
                </c:pt>
                <c:pt idx="1613">
                  <c:v>2456</c:v>
                </c:pt>
                <c:pt idx="1614">
                  <c:v>2457</c:v>
                </c:pt>
                <c:pt idx="1615">
                  <c:v>2458</c:v>
                </c:pt>
                <c:pt idx="1616">
                  <c:v>2459</c:v>
                </c:pt>
                <c:pt idx="1617">
                  <c:v>2460</c:v>
                </c:pt>
                <c:pt idx="1618">
                  <c:v>2461</c:v>
                </c:pt>
                <c:pt idx="1619">
                  <c:v>2462</c:v>
                </c:pt>
                <c:pt idx="1620">
                  <c:v>2463</c:v>
                </c:pt>
                <c:pt idx="1621">
                  <c:v>2464</c:v>
                </c:pt>
                <c:pt idx="1622">
                  <c:v>2465</c:v>
                </c:pt>
                <c:pt idx="1623">
                  <c:v>2466</c:v>
                </c:pt>
                <c:pt idx="1624">
                  <c:v>2467</c:v>
                </c:pt>
                <c:pt idx="1625">
                  <c:v>2468</c:v>
                </c:pt>
                <c:pt idx="1626">
                  <c:v>2469</c:v>
                </c:pt>
                <c:pt idx="1627">
                  <c:v>2470</c:v>
                </c:pt>
                <c:pt idx="1628">
                  <c:v>2471</c:v>
                </c:pt>
                <c:pt idx="1629">
                  <c:v>2472</c:v>
                </c:pt>
                <c:pt idx="1630">
                  <c:v>2473</c:v>
                </c:pt>
                <c:pt idx="1631">
                  <c:v>2474</c:v>
                </c:pt>
                <c:pt idx="1632">
                  <c:v>2475</c:v>
                </c:pt>
                <c:pt idx="1633">
                  <c:v>2476</c:v>
                </c:pt>
                <c:pt idx="1634">
                  <c:v>2477</c:v>
                </c:pt>
                <c:pt idx="1635">
                  <c:v>2478</c:v>
                </c:pt>
                <c:pt idx="1636">
                  <c:v>2479</c:v>
                </c:pt>
                <c:pt idx="1637">
                  <c:v>2480</c:v>
                </c:pt>
                <c:pt idx="1638">
                  <c:v>2481</c:v>
                </c:pt>
                <c:pt idx="1639">
                  <c:v>2482</c:v>
                </c:pt>
                <c:pt idx="1640">
                  <c:v>2483</c:v>
                </c:pt>
                <c:pt idx="1641">
                  <c:v>2484</c:v>
                </c:pt>
                <c:pt idx="1642">
                  <c:v>2485</c:v>
                </c:pt>
                <c:pt idx="1643">
                  <c:v>2486</c:v>
                </c:pt>
                <c:pt idx="1644">
                  <c:v>2487</c:v>
                </c:pt>
                <c:pt idx="1645">
                  <c:v>2488</c:v>
                </c:pt>
                <c:pt idx="1646">
                  <c:v>2489</c:v>
                </c:pt>
                <c:pt idx="1647">
                  <c:v>2490</c:v>
                </c:pt>
                <c:pt idx="1648">
                  <c:v>2491</c:v>
                </c:pt>
                <c:pt idx="1649">
                  <c:v>2492</c:v>
                </c:pt>
                <c:pt idx="1650">
                  <c:v>2493</c:v>
                </c:pt>
                <c:pt idx="1651">
                  <c:v>2494</c:v>
                </c:pt>
                <c:pt idx="1652">
                  <c:v>2495</c:v>
                </c:pt>
                <c:pt idx="1653">
                  <c:v>2496</c:v>
                </c:pt>
                <c:pt idx="1654">
                  <c:v>2497</c:v>
                </c:pt>
                <c:pt idx="1655">
                  <c:v>2498</c:v>
                </c:pt>
                <c:pt idx="1656">
                  <c:v>2499</c:v>
                </c:pt>
                <c:pt idx="1657">
                  <c:v>2500</c:v>
                </c:pt>
                <c:pt idx="1658">
                  <c:v>2501</c:v>
                </c:pt>
                <c:pt idx="1659">
                  <c:v>2502</c:v>
                </c:pt>
                <c:pt idx="1660">
                  <c:v>2503</c:v>
                </c:pt>
                <c:pt idx="1661">
                  <c:v>2504</c:v>
                </c:pt>
                <c:pt idx="1662">
                  <c:v>2505</c:v>
                </c:pt>
                <c:pt idx="1663">
                  <c:v>2506</c:v>
                </c:pt>
                <c:pt idx="1664">
                  <c:v>2507</c:v>
                </c:pt>
                <c:pt idx="1665">
                  <c:v>2508</c:v>
                </c:pt>
                <c:pt idx="1666">
                  <c:v>2509</c:v>
                </c:pt>
                <c:pt idx="1667">
                  <c:v>2510</c:v>
                </c:pt>
                <c:pt idx="1668">
                  <c:v>2511</c:v>
                </c:pt>
                <c:pt idx="1669">
                  <c:v>2512</c:v>
                </c:pt>
                <c:pt idx="1670">
                  <c:v>2513</c:v>
                </c:pt>
                <c:pt idx="1671">
                  <c:v>2514</c:v>
                </c:pt>
                <c:pt idx="1672">
                  <c:v>2515</c:v>
                </c:pt>
                <c:pt idx="1673">
                  <c:v>2516</c:v>
                </c:pt>
                <c:pt idx="1674">
                  <c:v>2517</c:v>
                </c:pt>
                <c:pt idx="1675">
                  <c:v>2518</c:v>
                </c:pt>
                <c:pt idx="1676">
                  <c:v>2519</c:v>
                </c:pt>
                <c:pt idx="1677">
                  <c:v>2520</c:v>
                </c:pt>
                <c:pt idx="1678">
                  <c:v>2521</c:v>
                </c:pt>
                <c:pt idx="1679">
                  <c:v>2522</c:v>
                </c:pt>
                <c:pt idx="1680">
                  <c:v>2523</c:v>
                </c:pt>
                <c:pt idx="1681">
                  <c:v>2524</c:v>
                </c:pt>
                <c:pt idx="1682">
                  <c:v>2525</c:v>
                </c:pt>
                <c:pt idx="1683">
                  <c:v>2526</c:v>
                </c:pt>
                <c:pt idx="1684">
                  <c:v>2527</c:v>
                </c:pt>
                <c:pt idx="1685">
                  <c:v>2528</c:v>
                </c:pt>
                <c:pt idx="1686">
                  <c:v>2529</c:v>
                </c:pt>
                <c:pt idx="1687">
                  <c:v>2530</c:v>
                </c:pt>
                <c:pt idx="1688">
                  <c:v>2531</c:v>
                </c:pt>
                <c:pt idx="1689">
                  <c:v>2532</c:v>
                </c:pt>
                <c:pt idx="1690">
                  <c:v>2533</c:v>
                </c:pt>
                <c:pt idx="1691">
                  <c:v>2534</c:v>
                </c:pt>
                <c:pt idx="1692">
                  <c:v>2535</c:v>
                </c:pt>
                <c:pt idx="1693">
                  <c:v>2536</c:v>
                </c:pt>
                <c:pt idx="1694">
                  <c:v>2537</c:v>
                </c:pt>
                <c:pt idx="1695">
                  <c:v>2538</c:v>
                </c:pt>
                <c:pt idx="1696">
                  <c:v>2539</c:v>
                </c:pt>
                <c:pt idx="1697">
                  <c:v>2540</c:v>
                </c:pt>
                <c:pt idx="1698">
                  <c:v>2541</c:v>
                </c:pt>
                <c:pt idx="1699">
                  <c:v>2542</c:v>
                </c:pt>
                <c:pt idx="1700">
                  <c:v>2543</c:v>
                </c:pt>
                <c:pt idx="1701">
                  <c:v>2544</c:v>
                </c:pt>
                <c:pt idx="1702">
                  <c:v>2545</c:v>
                </c:pt>
                <c:pt idx="1703">
                  <c:v>2546</c:v>
                </c:pt>
                <c:pt idx="1704">
                  <c:v>2547</c:v>
                </c:pt>
                <c:pt idx="1705">
                  <c:v>2548</c:v>
                </c:pt>
                <c:pt idx="1706">
                  <c:v>2549</c:v>
                </c:pt>
                <c:pt idx="1707">
                  <c:v>2550</c:v>
                </c:pt>
                <c:pt idx="1708">
                  <c:v>2551</c:v>
                </c:pt>
                <c:pt idx="1709">
                  <c:v>2552</c:v>
                </c:pt>
                <c:pt idx="1710">
                  <c:v>2553</c:v>
                </c:pt>
                <c:pt idx="1711">
                  <c:v>2554</c:v>
                </c:pt>
                <c:pt idx="1712">
                  <c:v>2555</c:v>
                </c:pt>
                <c:pt idx="1713">
                  <c:v>2556</c:v>
                </c:pt>
                <c:pt idx="1714">
                  <c:v>2557</c:v>
                </c:pt>
                <c:pt idx="1715">
                  <c:v>2558</c:v>
                </c:pt>
                <c:pt idx="1716">
                  <c:v>2559</c:v>
                </c:pt>
                <c:pt idx="1717">
                  <c:v>2560</c:v>
                </c:pt>
                <c:pt idx="1718">
                  <c:v>2561</c:v>
                </c:pt>
                <c:pt idx="1719">
                  <c:v>2562</c:v>
                </c:pt>
                <c:pt idx="1720">
                  <c:v>2563</c:v>
                </c:pt>
                <c:pt idx="1721">
                  <c:v>2564</c:v>
                </c:pt>
                <c:pt idx="1722">
                  <c:v>2565</c:v>
                </c:pt>
                <c:pt idx="1723">
                  <c:v>2566</c:v>
                </c:pt>
                <c:pt idx="1724">
                  <c:v>2567</c:v>
                </c:pt>
                <c:pt idx="1725">
                  <c:v>2568</c:v>
                </c:pt>
                <c:pt idx="1726">
                  <c:v>2569</c:v>
                </c:pt>
                <c:pt idx="1727">
                  <c:v>2570</c:v>
                </c:pt>
                <c:pt idx="1728">
                  <c:v>2571</c:v>
                </c:pt>
                <c:pt idx="1729">
                  <c:v>2572</c:v>
                </c:pt>
                <c:pt idx="1730">
                  <c:v>2573</c:v>
                </c:pt>
                <c:pt idx="1731">
                  <c:v>2574</c:v>
                </c:pt>
                <c:pt idx="1732">
                  <c:v>2575</c:v>
                </c:pt>
                <c:pt idx="1733">
                  <c:v>2576</c:v>
                </c:pt>
                <c:pt idx="1734">
                  <c:v>2577</c:v>
                </c:pt>
                <c:pt idx="1735">
                  <c:v>2578</c:v>
                </c:pt>
                <c:pt idx="1736">
                  <c:v>2579</c:v>
                </c:pt>
                <c:pt idx="1737">
                  <c:v>2580</c:v>
                </c:pt>
                <c:pt idx="1738">
                  <c:v>2581</c:v>
                </c:pt>
                <c:pt idx="1739">
                  <c:v>2582</c:v>
                </c:pt>
                <c:pt idx="1740">
                  <c:v>2583</c:v>
                </c:pt>
                <c:pt idx="1741">
                  <c:v>2584</c:v>
                </c:pt>
                <c:pt idx="1742">
                  <c:v>2585</c:v>
                </c:pt>
                <c:pt idx="1743">
                  <c:v>2586</c:v>
                </c:pt>
                <c:pt idx="1744">
                  <c:v>2587</c:v>
                </c:pt>
                <c:pt idx="1745">
                  <c:v>2588</c:v>
                </c:pt>
                <c:pt idx="1746">
                  <c:v>2589</c:v>
                </c:pt>
                <c:pt idx="1747">
                  <c:v>2590</c:v>
                </c:pt>
                <c:pt idx="1748">
                  <c:v>2591</c:v>
                </c:pt>
                <c:pt idx="1749">
                  <c:v>2592</c:v>
                </c:pt>
                <c:pt idx="1750">
                  <c:v>2593</c:v>
                </c:pt>
                <c:pt idx="1751">
                  <c:v>2594</c:v>
                </c:pt>
                <c:pt idx="1752">
                  <c:v>2595</c:v>
                </c:pt>
                <c:pt idx="1753">
                  <c:v>2596</c:v>
                </c:pt>
                <c:pt idx="1754">
                  <c:v>2597</c:v>
                </c:pt>
                <c:pt idx="1755">
                  <c:v>2598</c:v>
                </c:pt>
                <c:pt idx="1756">
                  <c:v>2599</c:v>
                </c:pt>
                <c:pt idx="1757">
                  <c:v>2600</c:v>
                </c:pt>
                <c:pt idx="1758">
                  <c:v>2601</c:v>
                </c:pt>
                <c:pt idx="1759">
                  <c:v>2602</c:v>
                </c:pt>
                <c:pt idx="1760">
                  <c:v>2603</c:v>
                </c:pt>
                <c:pt idx="1761">
                  <c:v>2604</c:v>
                </c:pt>
                <c:pt idx="1762">
                  <c:v>2605</c:v>
                </c:pt>
                <c:pt idx="1763">
                  <c:v>2606</c:v>
                </c:pt>
                <c:pt idx="1764">
                  <c:v>2607</c:v>
                </c:pt>
                <c:pt idx="1765">
                  <c:v>2608</c:v>
                </c:pt>
                <c:pt idx="1766">
                  <c:v>2609</c:v>
                </c:pt>
                <c:pt idx="1767">
                  <c:v>2610</c:v>
                </c:pt>
                <c:pt idx="1768">
                  <c:v>2611</c:v>
                </c:pt>
                <c:pt idx="1769">
                  <c:v>2612</c:v>
                </c:pt>
                <c:pt idx="1770">
                  <c:v>2613</c:v>
                </c:pt>
                <c:pt idx="1771">
                  <c:v>2614</c:v>
                </c:pt>
                <c:pt idx="1772">
                  <c:v>2615</c:v>
                </c:pt>
                <c:pt idx="1773">
                  <c:v>2616</c:v>
                </c:pt>
                <c:pt idx="1774">
                  <c:v>2617</c:v>
                </c:pt>
                <c:pt idx="1775">
                  <c:v>2618</c:v>
                </c:pt>
                <c:pt idx="1776">
                  <c:v>2619</c:v>
                </c:pt>
                <c:pt idx="1777">
                  <c:v>2620</c:v>
                </c:pt>
                <c:pt idx="1778">
                  <c:v>2621</c:v>
                </c:pt>
                <c:pt idx="1779">
                  <c:v>2622</c:v>
                </c:pt>
                <c:pt idx="1780">
                  <c:v>2623</c:v>
                </c:pt>
                <c:pt idx="1781">
                  <c:v>2624</c:v>
                </c:pt>
                <c:pt idx="1782">
                  <c:v>2625</c:v>
                </c:pt>
                <c:pt idx="1783">
                  <c:v>2626</c:v>
                </c:pt>
                <c:pt idx="1784">
                  <c:v>2627</c:v>
                </c:pt>
                <c:pt idx="1785">
                  <c:v>2628</c:v>
                </c:pt>
                <c:pt idx="1786">
                  <c:v>2629</c:v>
                </c:pt>
                <c:pt idx="1787">
                  <c:v>2630</c:v>
                </c:pt>
                <c:pt idx="1788">
                  <c:v>2631</c:v>
                </c:pt>
                <c:pt idx="1789">
                  <c:v>2632</c:v>
                </c:pt>
                <c:pt idx="1790">
                  <c:v>2633</c:v>
                </c:pt>
                <c:pt idx="1791">
                  <c:v>2634</c:v>
                </c:pt>
                <c:pt idx="1792">
                  <c:v>2635</c:v>
                </c:pt>
                <c:pt idx="1793">
                  <c:v>2636</c:v>
                </c:pt>
                <c:pt idx="1794">
                  <c:v>2637</c:v>
                </c:pt>
                <c:pt idx="1795">
                  <c:v>2638</c:v>
                </c:pt>
                <c:pt idx="1796">
                  <c:v>2639</c:v>
                </c:pt>
                <c:pt idx="1797">
                  <c:v>2640</c:v>
                </c:pt>
                <c:pt idx="1798">
                  <c:v>2641</c:v>
                </c:pt>
                <c:pt idx="1799">
                  <c:v>2642</c:v>
                </c:pt>
                <c:pt idx="1800">
                  <c:v>2643</c:v>
                </c:pt>
                <c:pt idx="1801">
                  <c:v>2644</c:v>
                </c:pt>
                <c:pt idx="1802">
                  <c:v>2645</c:v>
                </c:pt>
                <c:pt idx="1803">
                  <c:v>2646</c:v>
                </c:pt>
                <c:pt idx="1804">
                  <c:v>2647</c:v>
                </c:pt>
                <c:pt idx="1805">
                  <c:v>2648</c:v>
                </c:pt>
                <c:pt idx="1806">
                  <c:v>2649</c:v>
                </c:pt>
                <c:pt idx="1807">
                  <c:v>2650</c:v>
                </c:pt>
                <c:pt idx="1808">
                  <c:v>2651</c:v>
                </c:pt>
                <c:pt idx="1809">
                  <c:v>2652</c:v>
                </c:pt>
                <c:pt idx="1810">
                  <c:v>2653</c:v>
                </c:pt>
                <c:pt idx="1811">
                  <c:v>2654</c:v>
                </c:pt>
                <c:pt idx="1812">
                  <c:v>2655</c:v>
                </c:pt>
                <c:pt idx="1813">
                  <c:v>2656</c:v>
                </c:pt>
                <c:pt idx="1814">
                  <c:v>2657</c:v>
                </c:pt>
                <c:pt idx="1815">
                  <c:v>2658</c:v>
                </c:pt>
                <c:pt idx="1816">
                  <c:v>2659</c:v>
                </c:pt>
                <c:pt idx="1817">
                  <c:v>2660</c:v>
                </c:pt>
                <c:pt idx="1818">
                  <c:v>2661</c:v>
                </c:pt>
                <c:pt idx="1819">
                  <c:v>2662</c:v>
                </c:pt>
                <c:pt idx="1820">
                  <c:v>2663</c:v>
                </c:pt>
                <c:pt idx="1821">
                  <c:v>2664</c:v>
                </c:pt>
                <c:pt idx="1822">
                  <c:v>2665</c:v>
                </c:pt>
                <c:pt idx="1823">
                  <c:v>2666</c:v>
                </c:pt>
                <c:pt idx="1824">
                  <c:v>2667</c:v>
                </c:pt>
                <c:pt idx="1825">
                  <c:v>2668</c:v>
                </c:pt>
                <c:pt idx="1826">
                  <c:v>2669</c:v>
                </c:pt>
                <c:pt idx="1827">
                  <c:v>2670</c:v>
                </c:pt>
                <c:pt idx="1828">
                  <c:v>2671</c:v>
                </c:pt>
                <c:pt idx="1829">
                  <c:v>2672</c:v>
                </c:pt>
                <c:pt idx="1830">
                  <c:v>2673</c:v>
                </c:pt>
                <c:pt idx="1831">
                  <c:v>2674</c:v>
                </c:pt>
                <c:pt idx="1832">
                  <c:v>2675</c:v>
                </c:pt>
                <c:pt idx="1833">
                  <c:v>2676</c:v>
                </c:pt>
                <c:pt idx="1834">
                  <c:v>2677</c:v>
                </c:pt>
                <c:pt idx="1835">
                  <c:v>2678</c:v>
                </c:pt>
                <c:pt idx="1836">
                  <c:v>2679</c:v>
                </c:pt>
                <c:pt idx="1837">
                  <c:v>2680</c:v>
                </c:pt>
                <c:pt idx="1838">
                  <c:v>2681</c:v>
                </c:pt>
                <c:pt idx="1839">
                  <c:v>2682</c:v>
                </c:pt>
                <c:pt idx="1840">
                  <c:v>2683</c:v>
                </c:pt>
                <c:pt idx="1841">
                  <c:v>2684</c:v>
                </c:pt>
                <c:pt idx="1842">
                  <c:v>2685</c:v>
                </c:pt>
                <c:pt idx="1843">
                  <c:v>2686</c:v>
                </c:pt>
                <c:pt idx="1844">
                  <c:v>2687</c:v>
                </c:pt>
                <c:pt idx="1845">
                  <c:v>2688</c:v>
                </c:pt>
                <c:pt idx="1846">
                  <c:v>2689</c:v>
                </c:pt>
                <c:pt idx="1847">
                  <c:v>2690</c:v>
                </c:pt>
                <c:pt idx="1848">
                  <c:v>2691</c:v>
                </c:pt>
                <c:pt idx="1849">
                  <c:v>2692</c:v>
                </c:pt>
                <c:pt idx="1850">
                  <c:v>2693</c:v>
                </c:pt>
                <c:pt idx="1851">
                  <c:v>2694</c:v>
                </c:pt>
                <c:pt idx="1852">
                  <c:v>2695</c:v>
                </c:pt>
                <c:pt idx="1853">
                  <c:v>2696</c:v>
                </c:pt>
                <c:pt idx="1854">
                  <c:v>2697</c:v>
                </c:pt>
                <c:pt idx="1855">
                  <c:v>2698</c:v>
                </c:pt>
                <c:pt idx="1856">
                  <c:v>2699</c:v>
                </c:pt>
                <c:pt idx="1857">
                  <c:v>2700</c:v>
                </c:pt>
                <c:pt idx="1858">
                  <c:v>2701</c:v>
                </c:pt>
                <c:pt idx="1859">
                  <c:v>2702</c:v>
                </c:pt>
                <c:pt idx="1860">
                  <c:v>2703</c:v>
                </c:pt>
                <c:pt idx="1861">
                  <c:v>2704</c:v>
                </c:pt>
                <c:pt idx="1862">
                  <c:v>2705</c:v>
                </c:pt>
                <c:pt idx="1863">
                  <c:v>2706</c:v>
                </c:pt>
                <c:pt idx="1864">
                  <c:v>2707</c:v>
                </c:pt>
                <c:pt idx="1865">
                  <c:v>2708</c:v>
                </c:pt>
                <c:pt idx="1866">
                  <c:v>2709</c:v>
                </c:pt>
                <c:pt idx="1867">
                  <c:v>2710</c:v>
                </c:pt>
                <c:pt idx="1868">
                  <c:v>2711</c:v>
                </c:pt>
                <c:pt idx="1869">
                  <c:v>2712</c:v>
                </c:pt>
                <c:pt idx="1870">
                  <c:v>2713</c:v>
                </c:pt>
                <c:pt idx="1871">
                  <c:v>2714</c:v>
                </c:pt>
                <c:pt idx="1872">
                  <c:v>2715</c:v>
                </c:pt>
                <c:pt idx="1873">
                  <c:v>2716</c:v>
                </c:pt>
                <c:pt idx="1874">
                  <c:v>2717</c:v>
                </c:pt>
                <c:pt idx="1875">
                  <c:v>2718</c:v>
                </c:pt>
                <c:pt idx="1876">
                  <c:v>2719</c:v>
                </c:pt>
                <c:pt idx="1877">
                  <c:v>2720</c:v>
                </c:pt>
                <c:pt idx="1878">
                  <c:v>2721</c:v>
                </c:pt>
                <c:pt idx="1879">
                  <c:v>2722</c:v>
                </c:pt>
                <c:pt idx="1880">
                  <c:v>2723</c:v>
                </c:pt>
                <c:pt idx="1881">
                  <c:v>2724</c:v>
                </c:pt>
                <c:pt idx="1882">
                  <c:v>2725</c:v>
                </c:pt>
                <c:pt idx="1883">
                  <c:v>2726</c:v>
                </c:pt>
                <c:pt idx="1884">
                  <c:v>2727</c:v>
                </c:pt>
                <c:pt idx="1885">
                  <c:v>2728</c:v>
                </c:pt>
                <c:pt idx="1886">
                  <c:v>2729</c:v>
                </c:pt>
                <c:pt idx="1887">
                  <c:v>2730</c:v>
                </c:pt>
                <c:pt idx="1888">
                  <c:v>2731</c:v>
                </c:pt>
                <c:pt idx="1889">
                  <c:v>2732</c:v>
                </c:pt>
                <c:pt idx="1890">
                  <c:v>2733</c:v>
                </c:pt>
                <c:pt idx="1891">
                  <c:v>2734</c:v>
                </c:pt>
                <c:pt idx="1892">
                  <c:v>2735</c:v>
                </c:pt>
                <c:pt idx="1893">
                  <c:v>2736</c:v>
                </c:pt>
                <c:pt idx="1894">
                  <c:v>2737</c:v>
                </c:pt>
                <c:pt idx="1895">
                  <c:v>2738</c:v>
                </c:pt>
                <c:pt idx="1896">
                  <c:v>2739</c:v>
                </c:pt>
                <c:pt idx="1897">
                  <c:v>2740</c:v>
                </c:pt>
                <c:pt idx="1898">
                  <c:v>2741</c:v>
                </c:pt>
                <c:pt idx="1899">
                  <c:v>2742</c:v>
                </c:pt>
                <c:pt idx="1900">
                  <c:v>2743</c:v>
                </c:pt>
                <c:pt idx="1901">
                  <c:v>2744</c:v>
                </c:pt>
                <c:pt idx="1902">
                  <c:v>2745</c:v>
                </c:pt>
                <c:pt idx="1903">
                  <c:v>2746</c:v>
                </c:pt>
                <c:pt idx="1904">
                  <c:v>2747</c:v>
                </c:pt>
                <c:pt idx="1905">
                  <c:v>2748</c:v>
                </c:pt>
                <c:pt idx="1906">
                  <c:v>2749</c:v>
                </c:pt>
                <c:pt idx="1907">
                  <c:v>2750</c:v>
                </c:pt>
                <c:pt idx="1908">
                  <c:v>2751</c:v>
                </c:pt>
                <c:pt idx="1909">
                  <c:v>2752</c:v>
                </c:pt>
                <c:pt idx="1910">
                  <c:v>2753</c:v>
                </c:pt>
                <c:pt idx="1911">
                  <c:v>2754</c:v>
                </c:pt>
                <c:pt idx="1912">
                  <c:v>2755</c:v>
                </c:pt>
                <c:pt idx="1913">
                  <c:v>2756</c:v>
                </c:pt>
                <c:pt idx="1914">
                  <c:v>2757</c:v>
                </c:pt>
                <c:pt idx="1915">
                  <c:v>2758</c:v>
                </c:pt>
                <c:pt idx="1916">
                  <c:v>2759</c:v>
                </c:pt>
                <c:pt idx="1917">
                  <c:v>2760</c:v>
                </c:pt>
                <c:pt idx="1918">
                  <c:v>2761</c:v>
                </c:pt>
                <c:pt idx="1919">
                  <c:v>2762</c:v>
                </c:pt>
                <c:pt idx="1920">
                  <c:v>2763</c:v>
                </c:pt>
                <c:pt idx="1921">
                  <c:v>2764</c:v>
                </c:pt>
                <c:pt idx="1922">
                  <c:v>2765</c:v>
                </c:pt>
                <c:pt idx="1923">
                  <c:v>2766</c:v>
                </c:pt>
                <c:pt idx="1924">
                  <c:v>2767</c:v>
                </c:pt>
                <c:pt idx="1925">
                  <c:v>2768</c:v>
                </c:pt>
                <c:pt idx="1926">
                  <c:v>2769</c:v>
                </c:pt>
                <c:pt idx="1927">
                  <c:v>2770</c:v>
                </c:pt>
                <c:pt idx="1928">
                  <c:v>2771</c:v>
                </c:pt>
                <c:pt idx="1929">
                  <c:v>2772</c:v>
                </c:pt>
                <c:pt idx="1930">
                  <c:v>2773</c:v>
                </c:pt>
                <c:pt idx="1931">
                  <c:v>2774</c:v>
                </c:pt>
                <c:pt idx="1932">
                  <c:v>2775</c:v>
                </c:pt>
                <c:pt idx="1933">
                  <c:v>2776</c:v>
                </c:pt>
                <c:pt idx="1934">
                  <c:v>2777</c:v>
                </c:pt>
                <c:pt idx="1935">
                  <c:v>2778</c:v>
                </c:pt>
                <c:pt idx="1936">
                  <c:v>2779</c:v>
                </c:pt>
                <c:pt idx="1937">
                  <c:v>2780</c:v>
                </c:pt>
                <c:pt idx="1938">
                  <c:v>2781</c:v>
                </c:pt>
                <c:pt idx="1939">
                  <c:v>2782</c:v>
                </c:pt>
                <c:pt idx="1940">
                  <c:v>2783</c:v>
                </c:pt>
                <c:pt idx="1941">
                  <c:v>2784</c:v>
                </c:pt>
                <c:pt idx="1942">
                  <c:v>2785</c:v>
                </c:pt>
                <c:pt idx="1943">
                  <c:v>2786</c:v>
                </c:pt>
                <c:pt idx="1944">
                  <c:v>2787</c:v>
                </c:pt>
                <c:pt idx="1945">
                  <c:v>2788</c:v>
                </c:pt>
                <c:pt idx="1946">
                  <c:v>2789</c:v>
                </c:pt>
                <c:pt idx="1947">
                  <c:v>2790</c:v>
                </c:pt>
                <c:pt idx="1948">
                  <c:v>2791</c:v>
                </c:pt>
                <c:pt idx="1949">
                  <c:v>2792</c:v>
                </c:pt>
                <c:pt idx="1950">
                  <c:v>2793</c:v>
                </c:pt>
                <c:pt idx="1951">
                  <c:v>2794</c:v>
                </c:pt>
                <c:pt idx="1952">
                  <c:v>2795</c:v>
                </c:pt>
                <c:pt idx="1953">
                  <c:v>2796</c:v>
                </c:pt>
                <c:pt idx="1954">
                  <c:v>2797</c:v>
                </c:pt>
                <c:pt idx="1955">
                  <c:v>2798</c:v>
                </c:pt>
                <c:pt idx="1956">
                  <c:v>2799</c:v>
                </c:pt>
                <c:pt idx="1957">
                  <c:v>2800</c:v>
                </c:pt>
                <c:pt idx="1958">
                  <c:v>2801</c:v>
                </c:pt>
                <c:pt idx="1959">
                  <c:v>2802</c:v>
                </c:pt>
                <c:pt idx="1960">
                  <c:v>2803</c:v>
                </c:pt>
                <c:pt idx="1961">
                  <c:v>2804</c:v>
                </c:pt>
                <c:pt idx="1962">
                  <c:v>2805</c:v>
                </c:pt>
                <c:pt idx="1963">
                  <c:v>2806</c:v>
                </c:pt>
                <c:pt idx="1964">
                  <c:v>2807</c:v>
                </c:pt>
                <c:pt idx="1965">
                  <c:v>2808</c:v>
                </c:pt>
                <c:pt idx="1966">
                  <c:v>2809</c:v>
                </c:pt>
                <c:pt idx="1967">
                  <c:v>2810</c:v>
                </c:pt>
                <c:pt idx="1968">
                  <c:v>2811</c:v>
                </c:pt>
                <c:pt idx="1969">
                  <c:v>2812</c:v>
                </c:pt>
                <c:pt idx="1970">
                  <c:v>2813</c:v>
                </c:pt>
                <c:pt idx="1971">
                  <c:v>2814</c:v>
                </c:pt>
                <c:pt idx="1972">
                  <c:v>2815</c:v>
                </c:pt>
                <c:pt idx="1973">
                  <c:v>2816</c:v>
                </c:pt>
                <c:pt idx="1974">
                  <c:v>2817</c:v>
                </c:pt>
                <c:pt idx="1975">
                  <c:v>2818</c:v>
                </c:pt>
                <c:pt idx="1976">
                  <c:v>2819</c:v>
                </c:pt>
                <c:pt idx="1977">
                  <c:v>2820</c:v>
                </c:pt>
                <c:pt idx="1978">
                  <c:v>2821</c:v>
                </c:pt>
                <c:pt idx="1979">
                  <c:v>2822</c:v>
                </c:pt>
                <c:pt idx="1980">
                  <c:v>2823</c:v>
                </c:pt>
                <c:pt idx="1981">
                  <c:v>2824</c:v>
                </c:pt>
                <c:pt idx="1982">
                  <c:v>2825</c:v>
                </c:pt>
                <c:pt idx="1983">
                  <c:v>2826</c:v>
                </c:pt>
                <c:pt idx="1984">
                  <c:v>2827</c:v>
                </c:pt>
                <c:pt idx="1985">
                  <c:v>2828</c:v>
                </c:pt>
                <c:pt idx="1986">
                  <c:v>2829</c:v>
                </c:pt>
                <c:pt idx="1987">
                  <c:v>2830</c:v>
                </c:pt>
                <c:pt idx="1988">
                  <c:v>2831</c:v>
                </c:pt>
                <c:pt idx="1989">
                  <c:v>2832</c:v>
                </c:pt>
                <c:pt idx="1990">
                  <c:v>2833</c:v>
                </c:pt>
                <c:pt idx="1991">
                  <c:v>2834</c:v>
                </c:pt>
                <c:pt idx="1992">
                  <c:v>2835</c:v>
                </c:pt>
                <c:pt idx="1993">
                  <c:v>2836</c:v>
                </c:pt>
                <c:pt idx="1994">
                  <c:v>2837</c:v>
                </c:pt>
                <c:pt idx="1995">
                  <c:v>2838</c:v>
                </c:pt>
                <c:pt idx="1996">
                  <c:v>2839</c:v>
                </c:pt>
                <c:pt idx="1997">
                  <c:v>2840</c:v>
                </c:pt>
                <c:pt idx="1998">
                  <c:v>2841</c:v>
                </c:pt>
                <c:pt idx="1999">
                  <c:v>2842</c:v>
                </c:pt>
                <c:pt idx="2000">
                  <c:v>2843</c:v>
                </c:pt>
                <c:pt idx="2001">
                  <c:v>2844</c:v>
                </c:pt>
                <c:pt idx="2002">
                  <c:v>2845</c:v>
                </c:pt>
                <c:pt idx="2003">
                  <c:v>2846</c:v>
                </c:pt>
                <c:pt idx="2004">
                  <c:v>2847</c:v>
                </c:pt>
                <c:pt idx="2005">
                  <c:v>2848</c:v>
                </c:pt>
                <c:pt idx="2006">
                  <c:v>2849</c:v>
                </c:pt>
                <c:pt idx="2007">
                  <c:v>2850</c:v>
                </c:pt>
                <c:pt idx="2008">
                  <c:v>2851</c:v>
                </c:pt>
                <c:pt idx="2009">
                  <c:v>2852</c:v>
                </c:pt>
                <c:pt idx="2010">
                  <c:v>2853</c:v>
                </c:pt>
                <c:pt idx="2011">
                  <c:v>2854</c:v>
                </c:pt>
                <c:pt idx="2012">
                  <c:v>2855</c:v>
                </c:pt>
                <c:pt idx="2013">
                  <c:v>2856</c:v>
                </c:pt>
                <c:pt idx="2014">
                  <c:v>2857</c:v>
                </c:pt>
                <c:pt idx="2015">
                  <c:v>2858</c:v>
                </c:pt>
                <c:pt idx="2016">
                  <c:v>2859</c:v>
                </c:pt>
                <c:pt idx="2017">
                  <c:v>2860</c:v>
                </c:pt>
                <c:pt idx="2018">
                  <c:v>2861</c:v>
                </c:pt>
                <c:pt idx="2019">
                  <c:v>2862</c:v>
                </c:pt>
                <c:pt idx="2020">
                  <c:v>2863</c:v>
                </c:pt>
                <c:pt idx="2021">
                  <c:v>2864</c:v>
                </c:pt>
                <c:pt idx="2022">
                  <c:v>2865</c:v>
                </c:pt>
                <c:pt idx="2023">
                  <c:v>2866</c:v>
                </c:pt>
                <c:pt idx="2024">
                  <c:v>2867</c:v>
                </c:pt>
                <c:pt idx="2025">
                  <c:v>2868</c:v>
                </c:pt>
                <c:pt idx="2026">
                  <c:v>2869</c:v>
                </c:pt>
                <c:pt idx="2027">
                  <c:v>2870</c:v>
                </c:pt>
                <c:pt idx="2028">
                  <c:v>2871</c:v>
                </c:pt>
                <c:pt idx="2029">
                  <c:v>2872</c:v>
                </c:pt>
                <c:pt idx="2030">
                  <c:v>2873</c:v>
                </c:pt>
                <c:pt idx="2031">
                  <c:v>2874</c:v>
                </c:pt>
                <c:pt idx="2032">
                  <c:v>2875</c:v>
                </c:pt>
                <c:pt idx="2033">
                  <c:v>2876</c:v>
                </c:pt>
                <c:pt idx="2034">
                  <c:v>2877</c:v>
                </c:pt>
                <c:pt idx="2035">
                  <c:v>2878</c:v>
                </c:pt>
                <c:pt idx="2036">
                  <c:v>2879</c:v>
                </c:pt>
                <c:pt idx="2037">
                  <c:v>2880</c:v>
                </c:pt>
                <c:pt idx="2038">
                  <c:v>2881</c:v>
                </c:pt>
                <c:pt idx="2039">
                  <c:v>2882</c:v>
                </c:pt>
                <c:pt idx="2040">
                  <c:v>2883</c:v>
                </c:pt>
                <c:pt idx="2041">
                  <c:v>2884</c:v>
                </c:pt>
                <c:pt idx="2042">
                  <c:v>2885</c:v>
                </c:pt>
                <c:pt idx="2043">
                  <c:v>2886</c:v>
                </c:pt>
                <c:pt idx="2044">
                  <c:v>2887</c:v>
                </c:pt>
                <c:pt idx="2045">
                  <c:v>2888</c:v>
                </c:pt>
                <c:pt idx="2046">
                  <c:v>2889</c:v>
                </c:pt>
                <c:pt idx="2047">
                  <c:v>2890</c:v>
                </c:pt>
                <c:pt idx="2048">
                  <c:v>2891</c:v>
                </c:pt>
                <c:pt idx="2049">
                  <c:v>2892</c:v>
                </c:pt>
                <c:pt idx="2050">
                  <c:v>2893</c:v>
                </c:pt>
                <c:pt idx="2051">
                  <c:v>2894</c:v>
                </c:pt>
                <c:pt idx="2052">
                  <c:v>2895</c:v>
                </c:pt>
                <c:pt idx="2053">
                  <c:v>2896</c:v>
                </c:pt>
                <c:pt idx="2054">
                  <c:v>2897</c:v>
                </c:pt>
                <c:pt idx="2055">
                  <c:v>2898</c:v>
                </c:pt>
                <c:pt idx="2056">
                  <c:v>2899</c:v>
                </c:pt>
                <c:pt idx="2057">
                  <c:v>2900</c:v>
                </c:pt>
                <c:pt idx="2058">
                  <c:v>2901</c:v>
                </c:pt>
                <c:pt idx="2059">
                  <c:v>2902</c:v>
                </c:pt>
                <c:pt idx="2060">
                  <c:v>2903</c:v>
                </c:pt>
                <c:pt idx="2061">
                  <c:v>2904</c:v>
                </c:pt>
                <c:pt idx="2062">
                  <c:v>2905</c:v>
                </c:pt>
                <c:pt idx="2063">
                  <c:v>2906</c:v>
                </c:pt>
                <c:pt idx="2064">
                  <c:v>2907</c:v>
                </c:pt>
                <c:pt idx="2065">
                  <c:v>2908</c:v>
                </c:pt>
                <c:pt idx="2066">
                  <c:v>2909</c:v>
                </c:pt>
                <c:pt idx="2067">
                  <c:v>2910</c:v>
                </c:pt>
                <c:pt idx="2068">
                  <c:v>2911</c:v>
                </c:pt>
                <c:pt idx="2069">
                  <c:v>2912</c:v>
                </c:pt>
                <c:pt idx="2070">
                  <c:v>2913</c:v>
                </c:pt>
                <c:pt idx="2071">
                  <c:v>2914</c:v>
                </c:pt>
                <c:pt idx="2072">
                  <c:v>2915</c:v>
                </c:pt>
                <c:pt idx="2073">
                  <c:v>2916</c:v>
                </c:pt>
                <c:pt idx="2074">
                  <c:v>2917</c:v>
                </c:pt>
                <c:pt idx="2075">
                  <c:v>2918</c:v>
                </c:pt>
                <c:pt idx="2076">
                  <c:v>2919</c:v>
                </c:pt>
                <c:pt idx="2077">
                  <c:v>2920</c:v>
                </c:pt>
                <c:pt idx="2078">
                  <c:v>2921</c:v>
                </c:pt>
                <c:pt idx="2079">
                  <c:v>2922</c:v>
                </c:pt>
                <c:pt idx="2080">
                  <c:v>2923</c:v>
                </c:pt>
                <c:pt idx="2081">
                  <c:v>2924</c:v>
                </c:pt>
                <c:pt idx="2082">
                  <c:v>2925</c:v>
                </c:pt>
                <c:pt idx="2083">
                  <c:v>2926</c:v>
                </c:pt>
                <c:pt idx="2084">
                  <c:v>2927</c:v>
                </c:pt>
                <c:pt idx="2085">
                  <c:v>2928</c:v>
                </c:pt>
                <c:pt idx="2086">
                  <c:v>2929</c:v>
                </c:pt>
                <c:pt idx="2087">
                  <c:v>2930</c:v>
                </c:pt>
                <c:pt idx="2088">
                  <c:v>2931</c:v>
                </c:pt>
                <c:pt idx="2089">
                  <c:v>2932</c:v>
                </c:pt>
                <c:pt idx="2090">
                  <c:v>2933</c:v>
                </c:pt>
                <c:pt idx="2091">
                  <c:v>2934</c:v>
                </c:pt>
                <c:pt idx="2092">
                  <c:v>2935</c:v>
                </c:pt>
                <c:pt idx="2093">
                  <c:v>2936</c:v>
                </c:pt>
                <c:pt idx="2094">
                  <c:v>2937</c:v>
                </c:pt>
                <c:pt idx="2095">
                  <c:v>2938</c:v>
                </c:pt>
                <c:pt idx="2096">
                  <c:v>2939</c:v>
                </c:pt>
                <c:pt idx="2097">
                  <c:v>2940</c:v>
                </c:pt>
                <c:pt idx="2098">
                  <c:v>2941</c:v>
                </c:pt>
                <c:pt idx="2099">
                  <c:v>2942</c:v>
                </c:pt>
                <c:pt idx="2100">
                  <c:v>2943</c:v>
                </c:pt>
                <c:pt idx="2101">
                  <c:v>2944</c:v>
                </c:pt>
                <c:pt idx="2102">
                  <c:v>2945</c:v>
                </c:pt>
                <c:pt idx="2103">
                  <c:v>2946</c:v>
                </c:pt>
                <c:pt idx="2104">
                  <c:v>2947</c:v>
                </c:pt>
                <c:pt idx="2105">
                  <c:v>2948</c:v>
                </c:pt>
                <c:pt idx="2106">
                  <c:v>2949</c:v>
                </c:pt>
                <c:pt idx="2107">
                  <c:v>2950</c:v>
                </c:pt>
                <c:pt idx="2108">
                  <c:v>2951</c:v>
                </c:pt>
                <c:pt idx="2109">
                  <c:v>2952</c:v>
                </c:pt>
                <c:pt idx="2110">
                  <c:v>2953</c:v>
                </c:pt>
                <c:pt idx="2111">
                  <c:v>2954</c:v>
                </c:pt>
                <c:pt idx="2112">
                  <c:v>2955</c:v>
                </c:pt>
                <c:pt idx="2113">
                  <c:v>2956</c:v>
                </c:pt>
                <c:pt idx="2114">
                  <c:v>2957</c:v>
                </c:pt>
                <c:pt idx="2115">
                  <c:v>2958</c:v>
                </c:pt>
                <c:pt idx="2116">
                  <c:v>2959</c:v>
                </c:pt>
                <c:pt idx="2117">
                  <c:v>2960</c:v>
                </c:pt>
                <c:pt idx="2118">
                  <c:v>2961</c:v>
                </c:pt>
                <c:pt idx="2119">
                  <c:v>2962</c:v>
                </c:pt>
                <c:pt idx="2120">
                  <c:v>2963</c:v>
                </c:pt>
                <c:pt idx="2121">
                  <c:v>2964</c:v>
                </c:pt>
                <c:pt idx="2122">
                  <c:v>2965</c:v>
                </c:pt>
                <c:pt idx="2123">
                  <c:v>2966</c:v>
                </c:pt>
                <c:pt idx="2124">
                  <c:v>2967</c:v>
                </c:pt>
                <c:pt idx="2125">
                  <c:v>2968</c:v>
                </c:pt>
                <c:pt idx="2126">
                  <c:v>2969</c:v>
                </c:pt>
                <c:pt idx="2127">
                  <c:v>2970</c:v>
                </c:pt>
                <c:pt idx="2128">
                  <c:v>2971</c:v>
                </c:pt>
                <c:pt idx="2129">
                  <c:v>2972</c:v>
                </c:pt>
                <c:pt idx="2130">
                  <c:v>2973</c:v>
                </c:pt>
                <c:pt idx="2131">
                  <c:v>2974</c:v>
                </c:pt>
                <c:pt idx="2132">
                  <c:v>2975</c:v>
                </c:pt>
                <c:pt idx="2133">
                  <c:v>2976</c:v>
                </c:pt>
                <c:pt idx="2134">
                  <c:v>2977</c:v>
                </c:pt>
                <c:pt idx="2135">
                  <c:v>2978</c:v>
                </c:pt>
                <c:pt idx="2136">
                  <c:v>2979</c:v>
                </c:pt>
                <c:pt idx="2137">
                  <c:v>2980</c:v>
                </c:pt>
                <c:pt idx="2138">
                  <c:v>2981</c:v>
                </c:pt>
                <c:pt idx="2139">
                  <c:v>2982</c:v>
                </c:pt>
                <c:pt idx="2140">
                  <c:v>2983</c:v>
                </c:pt>
                <c:pt idx="2141">
                  <c:v>2984</c:v>
                </c:pt>
                <c:pt idx="2142">
                  <c:v>2985</c:v>
                </c:pt>
                <c:pt idx="2143">
                  <c:v>2986</c:v>
                </c:pt>
                <c:pt idx="2144">
                  <c:v>2987</c:v>
                </c:pt>
                <c:pt idx="2145">
                  <c:v>2988</c:v>
                </c:pt>
                <c:pt idx="2146">
                  <c:v>2989</c:v>
                </c:pt>
                <c:pt idx="2147">
                  <c:v>2990</c:v>
                </c:pt>
                <c:pt idx="2148">
                  <c:v>2991</c:v>
                </c:pt>
                <c:pt idx="2149">
                  <c:v>2992</c:v>
                </c:pt>
                <c:pt idx="2150">
                  <c:v>2993</c:v>
                </c:pt>
                <c:pt idx="2151">
                  <c:v>2994</c:v>
                </c:pt>
                <c:pt idx="2152">
                  <c:v>2995</c:v>
                </c:pt>
                <c:pt idx="2153">
                  <c:v>2996</c:v>
                </c:pt>
                <c:pt idx="2154">
                  <c:v>2997</c:v>
                </c:pt>
                <c:pt idx="2155">
                  <c:v>2998</c:v>
                </c:pt>
                <c:pt idx="2156">
                  <c:v>2999</c:v>
                </c:pt>
                <c:pt idx="2157">
                  <c:v>3000</c:v>
                </c:pt>
                <c:pt idx="2158">
                  <c:v>3001</c:v>
                </c:pt>
                <c:pt idx="2159">
                  <c:v>3002</c:v>
                </c:pt>
                <c:pt idx="2160">
                  <c:v>3003</c:v>
                </c:pt>
                <c:pt idx="2161">
                  <c:v>3004</c:v>
                </c:pt>
                <c:pt idx="2162">
                  <c:v>3005</c:v>
                </c:pt>
                <c:pt idx="2163">
                  <c:v>3006</c:v>
                </c:pt>
                <c:pt idx="2164">
                  <c:v>3007</c:v>
                </c:pt>
                <c:pt idx="2165">
                  <c:v>3008</c:v>
                </c:pt>
                <c:pt idx="2166">
                  <c:v>3009</c:v>
                </c:pt>
                <c:pt idx="2167">
                  <c:v>3010</c:v>
                </c:pt>
                <c:pt idx="2168">
                  <c:v>3011</c:v>
                </c:pt>
                <c:pt idx="2169">
                  <c:v>3012</c:v>
                </c:pt>
                <c:pt idx="2170">
                  <c:v>3013</c:v>
                </c:pt>
                <c:pt idx="2171">
                  <c:v>3014</c:v>
                </c:pt>
                <c:pt idx="2172">
                  <c:v>3015</c:v>
                </c:pt>
                <c:pt idx="2173">
                  <c:v>3016</c:v>
                </c:pt>
                <c:pt idx="2174">
                  <c:v>3017</c:v>
                </c:pt>
                <c:pt idx="2175">
                  <c:v>3018</c:v>
                </c:pt>
                <c:pt idx="2176">
                  <c:v>3019</c:v>
                </c:pt>
                <c:pt idx="2177">
                  <c:v>3020</c:v>
                </c:pt>
                <c:pt idx="2178">
                  <c:v>3021</c:v>
                </c:pt>
                <c:pt idx="2179">
                  <c:v>3022</c:v>
                </c:pt>
                <c:pt idx="2180">
                  <c:v>3023</c:v>
                </c:pt>
                <c:pt idx="2181">
                  <c:v>3024</c:v>
                </c:pt>
                <c:pt idx="2182">
                  <c:v>3025</c:v>
                </c:pt>
                <c:pt idx="2183">
                  <c:v>3026</c:v>
                </c:pt>
                <c:pt idx="2184">
                  <c:v>3027</c:v>
                </c:pt>
                <c:pt idx="2185">
                  <c:v>3028</c:v>
                </c:pt>
                <c:pt idx="2186">
                  <c:v>3029</c:v>
                </c:pt>
                <c:pt idx="2187">
                  <c:v>3030</c:v>
                </c:pt>
                <c:pt idx="2188">
                  <c:v>3031</c:v>
                </c:pt>
                <c:pt idx="2189">
                  <c:v>3032</c:v>
                </c:pt>
                <c:pt idx="2190">
                  <c:v>3033</c:v>
                </c:pt>
                <c:pt idx="2191">
                  <c:v>3034</c:v>
                </c:pt>
                <c:pt idx="2192">
                  <c:v>3035</c:v>
                </c:pt>
                <c:pt idx="2193">
                  <c:v>3036</c:v>
                </c:pt>
                <c:pt idx="2194">
                  <c:v>3037</c:v>
                </c:pt>
                <c:pt idx="2195">
                  <c:v>3038</c:v>
                </c:pt>
                <c:pt idx="2196">
                  <c:v>3039</c:v>
                </c:pt>
                <c:pt idx="2197">
                  <c:v>3040</c:v>
                </c:pt>
                <c:pt idx="2198">
                  <c:v>3041</c:v>
                </c:pt>
                <c:pt idx="2199">
                  <c:v>3042</c:v>
                </c:pt>
                <c:pt idx="2200">
                  <c:v>3043</c:v>
                </c:pt>
                <c:pt idx="2201">
                  <c:v>3044</c:v>
                </c:pt>
                <c:pt idx="2202">
                  <c:v>3045</c:v>
                </c:pt>
                <c:pt idx="2203">
                  <c:v>3046</c:v>
                </c:pt>
                <c:pt idx="2204">
                  <c:v>3047</c:v>
                </c:pt>
                <c:pt idx="2205">
                  <c:v>3048</c:v>
                </c:pt>
                <c:pt idx="2206">
                  <c:v>3049</c:v>
                </c:pt>
                <c:pt idx="2207">
                  <c:v>3050</c:v>
                </c:pt>
                <c:pt idx="2208">
                  <c:v>3051</c:v>
                </c:pt>
                <c:pt idx="2209">
                  <c:v>3052</c:v>
                </c:pt>
                <c:pt idx="2210">
                  <c:v>3053</c:v>
                </c:pt>
                <c:pt idx="2211">
                  <c:v>3054</c:v>
                </c:pt>
                <c:pt idx="2212">
                  <c:v>3055</c:v>
                </c:pt>
                <c:pt idx="2213">
                  <c:v>3056</c:v>
                </c:pt>
                <c:pt idx="2214">
                  <c:v>3057</c:v>
                </c:pt>
                <c:pt idx="2215">
                  <c:v>3058</c:v>
                </c:pt>
                <c:pt idx="2216">
                  <c:v>3059</c:v>
                </c:pt>
                <c:pt idx="2217">
                  <c:v>3060</c:v>
                </c:pt>
                <c:pt idx="2218">
                  <c:v>3061</c:v>
                </c:pt>
                <c:pt idx="2219">
                  <c:v>3062</c:v>
                </c:pt>
                <c:pt idx="2220">
                  <c:v>3063</c:v>
                </c:pt>
                <c:pt idx="2221">
                  <c:v>3064</c:v>
                </c:pt>
                <c:pt idx="2222">
                  <c:v>3065</c:v>
                </c:pt>
                <c:pt idx="2223">
                  <c:v>3066</c:v>
                </c:pt>
                <c:pt idx="2224">
                  <c:v>3067</c:v>
                </c:pt>
                <c:pt idx="2225">
                  <c:v>3068</c:v>
                </c:pt>
                <c:pt idx="2226">
                  <c:v>3069</c:v>
                </c:pt>
                <c:pt idx="2227">
                  <c:v>3070</c:v>
                </c:pt>
                <c:pt idx="2228">
                  <c:v>3071</c:v>
                </c:pt>
                <c:pt idx="2229">
                  <c:v>3072</c:v>
                </c:pt>
                <c:pt idx="2230">
                  <c:v>3073</c:v>
                </c:pt>
                <c:pt idx="2231">
                  <c:v>3074</c:v>
                </c:pt>
                <c:pt idx="2232">
                  <c:v>3075</c:v>
                </c:pt>
                <c:pt idx="2233">
                  <c:v>3076</c:v>
                </c:pt>
                <c:pt idx="2234">
                  <c:v>3077</c:v>
                </c:pt>
                <c:pt idx="2235">
                  <c:v>3078</c:v>
                </c:pt>
                <c:pt idx="2236">
                  <c:v>3079</c:v>
                </c:pt>
                <c:pt idx="2237">
                  <c:v>3080</c:v>
                </c:pt>
                <c:pt idx="2238">
                  <c:v>3081</c:v>
                </c:pt>
                <c:pt idx="2239">
                  <c:v>3082</c:v>
                </c:pt>
                <c:pt idx="2240">
                  <c:v>3083</c:v>
                </c:pt>
                <c:pt idx="2241">
                  <c:v>3084</c:v>
                </c:pt>
                <c:pt idx="2242">
                  <c:v>3085</c:v>
                </c:pt>
                <c:pt idx="2243">
                  <c:v>3086</c:v>
                </c:pt>
                <c:pt idx="2244">
                  <c:v>3087</c:v>
                </c:pt>
                <c:pt idx="2245">
                  <c:v>3088</c:v>
                </c:pt>
                <c:pt idx="2246">
                  <c:v>3089</c:v>
                </c:pt>
                <c:pt idx="2247">
                  <c:v>3090</c:v>
                </c:pt>
                <c:pt idx="2248">
                  <c:v>3091</c:v>
                </c:pt>
                <c:pt idx="2249">
                  <c:v>3092</c:v>
                </c:pt>
                <c:pt idx="2250">
                  <c:v>3093</c:v>
                </c:pt>
                <c:pt idx="2251">
                  <c:v>3094</c:v>
                </c:pt>
                <c:pt idx="2252">
                  <c:v>3095</c:v>
                </c:pt>
                <c:pt idx="2253">
                  <c:v>3096</c:v>
                </c:pt>
                <c:pt idx="2254">
                  <c:v>3097</c:v>
                </c:pt>
                <c:pt idx="2255">
                  <c:v>3098</c:v>
                </c:pt>
                <c:pt idx="2256">
                  <c:v>3099</c:v>
                </c:pt>
                <c:pt idx="2257">
                  <c:v>3100</c:v>
                </c:pt>
                <c:pt idx="2258">
                  <c:v>3101</c:v>
                </c:pt>
                <c:pt idx="2259">
                  <c:v>3102</c:v>
                </c:pt>
                <c:pt idx="2260">
                  <c:v>3103</c:v>
                </c:pt>
                <c:pt idx="2261">
                  <c:v>3104</c:v>
                </c:pt>
                <c:pt idx="2262">
                  <c:v>3105</c:v>
                </c:pt>
                <c:pt idx="2263">
                  <c:v>3106</c:v>
                </c:pt>
                <c:pt idx="2264">
                  <c:v>3107</c:v>
                </c:pt>
                <c:pt idx="2265">
                  <c:v>3108</c:v>
                </c:pt>
                <c:pt idx="2266">
                  <c:v>3109</c:v>
                </c:pt>
                <c:pt idx="2267">
                  <c:v>3110</c:v>
                </c:pt>
                <c:pt idx="2268">
                  <c:v>3111</c:v>
                </c:pt>
                <c:pt idx="2269">
                  <c:v>3112</c:v>
                </c:pt>
                <c:pt idx="2270">
                  <c:v>3113</c:v>
                </c:pt>
                <c:pt idx="2271">
                  <c:v>3114</c:v>
                </c:pt>
                <c:pt idx="2272">
                  <c:v>3115</c:v>
                </c:pt>
                <c:pt idx="2273">
                  <c:v>3116</c:v>
                </c:pt>
                <c:pt idx="2274">
                  <c:v>3117</c:v>
                </c:pt>
                <c:pt idx="2275">
                  <c:v>3118</c:v>
                </c:pt>
                <c:pt idx="2276">
                  <c:v>3119</c:v>
                </c:pt>
                <c:pt idx="2277">
                  <c:v>3120</c:v>
                </c:pt>
                <c:pt idx="2278">
                  <c:v>3121</c:v>
                </c:pt>
                <c:pt idx="2279">
                  <c:v>3122</c:v>
                </c:pt>
                <c:pt idx="2280">
                  <c:v>3123</c:v>
                </c:pt>
                <c:pt idx="2281">
                  <c:v>3124</c:v>
                </c:pt>
                <c:pt idx="2282">
                  <c:v>3125</c:v>
                </c:pt>
                <c:pt idx="2283">
                  <c:v>3126</c:v>
                </c:pt>
                <c:pt idx="2284">
                  <c:v>3127</c:v>
                </c:pt>
                <c:pt idx="2285">
                  <c:v>3128</c:v>
                </c:pt>
                <c:pt idx="2286">
                  <c:v>3129</c:v>
                </c:pt>
                <c:pt idx="2287">
                  <c:v>3130</c:v>
                </c:pt>
                <c:pt idx="2288">
                  <c:v>3131</c:v>
                </c:pt>
                <c:pt idx="2289">
                  <c:v>3132</c:v>
                </c:pt>
                <c:pt idx="2290">
                  <c:v>3133</c:v>
                </c:pt>
                <c:pt idx="2291">
                  <c:v>3134</c:v>
                </c:pt>
                <c:pt idx="2292">
                  <c:v>3135</c:v>
                </c:pt>
                <c:pt idx="2293">
                  <c:v>3136</c:v>
                </c:pt>
                <c:pt idx="2294">
                  <c:v>3137</c:v>
                </c:pt>
                <c:pt idx="2295">
                  <c:v>3138</c:v>
                </c:pt>
                <c:pt idx="2296">
                  <c:v>3139</c:v>
                </c:pt>
                <c:pt idx="2297">
                  <c:v>3140</c:v>
                </c:pt>
                <c:pt idx="2298">
                  <c:v>3141</c:v>
                </c:pt>
                <c:pt idx="2299">
                  <c:v>3142</c:v>
                </c:pt>
                <c:pt idx="2300">
                  <c:v>3143</c:v>
                </c:pt>
                <c:pt idx="2301">
                  <c:v>3144</c:v>
                </c:pt>
                <c:pt idx="2302">
                  <c:v>3145</c:v>
                </c:pt>
                <c:pt idx="2303">
                  <c:v>3146</c:v>
                </c:pt>
                <c:pt idx="2304">
                  <c:v>3147</c:v>
                </c:pt>
                <c:pt idx="2305">
                  <c:v>3148</c:v>
                </c:pt>
                <c:pt idx="2306">
                  <c:v>3149</c:v>
                </c:pt>
                <c:pt idx="2307">
                  <c:v>3150</c:v>
                </c:pt>
                <c:pt idx="2308">
                  <c:v>3151</c:v>
                </c:pt>
                <c:pt idx="2309">
                  <c:v>3152</c:v>
                </c:pt>
                <c:pt idx="2310">
                  <c:v>3153</c:v>
                </c:pt>
                <c:pt idx="2311">
                  <c:v>3154</c:v>
                </c:pt>
                <c:pt idx="2312">
                  <c:v>3155</c:v>
                </c:pt>
                <c:pt idx="2313">
                  <c:v>3156</c:v>
                </c:pt>
                <c:pt idx="2314">
                  <c:v>3157</c:v>
                </c:pt>
                <c:pt idx="2315">
                  <c:v>3158</c:v>
                </c:pt>
                <c:pt idx="2316">
                  <c:v>3159</c:v>
                </c:pt>
                <c:pt idx="2317">
                  <c:v>3160</c:v>
                </c:pt>
                <c:pt idx="2318">
                  <c:v>3161</c:v>
                </c:pt>
                <c:pt idx="2319">
                  <c:v>3162</c:v>
                </c:pt>
                <c:pt idx="2320">
                  <c:v>3163</c:v>
                </c:pt>
                <c:pt idx="2321">
                  <c:v>3164</c:v>
                </c:pt>
                <c:pt idx="2322">
                  <c:v>3165</c:v>
                </c:pt>
                <c:pt idx="2323">
                  <c:v>3166</c:v>
                </c:pt>
                <c:pt idx="2324">
                  <c:v>3167</c:v>
                </c:pt>
                <c:pt idx="2325">
                  <c:v>3168</c:v>
                </c:pt>
                <c:pt idx="2326">
                  <c:v>3169</c:v>
                </c:pt>
                <c:pt idx="2327">
                  <c:v>3170</c:v>
                </c:pt>
                <c:pt idx="2328">
                  <c:v>3171</c:v>
                </c:pt>
                <c:pt idx="2329">
                  <c:v>3172</c:v>
                </c:pt>
                <c:pt idx="2330">
                  <c:v>3173</c:v>
                </c:pt>
                <c:pt idx="2331">
                  <c:v>3174</c:v>
                </c:pt>
                <c:pt idx="2332">
                  <c:v>3175</c:v>
                </c:pt>
                <c:pt idx="2333">
                  <c:v>3176</c:v>
                </c:pt>
                <c:pt idx="2334">
                  <c:v>3177</c:v>
                </c:pt>
                <c:pt idx="2335">
                  <c:v>3178</c:v>
                </c:pt>
                <c:pt idx="2336">
                  <c:v>3179</c:v>
                </c:pt>
                <c:pt idx="2337">
                  <c:v>3180</c:v>
                </c:pt>
                <c:pt idx="2338">
                  <c:v>3181</c:v>
                </c:pt>
                <c:pt idx="2339">
                  <c:v>3182</c:v>
                </c:pt>
                <c:pt idx="2340">
                  <c:v>3183</c:v>
                </c:pt>
                <c:pt idx="2341">
                  <c:v>3184</c:v>
                </c:pt>
                <c:pt idx="2342">
                  <c:v>3185</c:v>
                </c:pt>
                <c:pt idx="2343">
                  <c:v>3186</c:v>
                </c:pt>
                <c:pt idx="2344">
                  <c:v>3187</c:v>
                </c:pt>
                <c:pt idx="2345">
                  <c:v>3188</c:v>
                </c:pt>
                <c:pt idx="2346">
                  <c:v>3189</c:v>
                </c:pt>
                <c:pt idx="2347">
                  <c:v>3190</c:v>
                </c:pt>
                <c:pt idx="2348">
                  <c:v>3191</c:v>
                </c:pt>
                <c:pt idx="2349">
                  <c:v>3192</c:v>
                </c:pt>
                <c:pt idx="2350">
                  <c:v>3193</c:v>
                </c:pt>
                <c:pt idx="2351">
                  <c:v>3194</c:v>
                </c:pt>
                <c:pt idx="2352">
                  <c:v>3195</c:v>
                </c:pt>
                <c:pt idx="2353">
                  <c:v>3196</c:v>
                </c:pt>
                <c:pt idx="2354">
                  <c:v>3197</c:v>
                </c:pt>
                <c:pt idx="2355">
                  <c:v>3198</c:v>
                </c:pt>
                <c:pt idx="2356">
                  <c:v>3199</c:v>
                </c:pt>
                <c:pt idx="2357">
                  <c:v>3200</c:v>
                </c:pt>
                <c:pt idx="2358">
                  <c:v>3201</c:v>
                </c:pt>
                <c:pt idx="2359">
                  <c:v>3202</c:v>
                </c:pt>
                <c:pt idx="2360">
                  <c:v>3203</c:v>
                </c:pt>
                <c:pt idx="2361">
                  <c:v>3204</c:v>
                </c:pt>
                <c:pt idx="2362">
                  <c:v>3205</c:v>
                </c:pt>
                <c:pt idx="2363">
                  <c:v>3206</c:v>
                </c:pt>
                <c:pt idx="2364">
                  <c:v>3207</c:v>
                </c:pt>
                <c:pt idx="2365">
                  <c:v>3208</c:v>
                </c:pt>
                <c:pt idx="2366">
                  <c:v>3209</c:v>
                </c:pt>
                <c:pt idx="2367">
                  <c:v>3210</c:v>
                </c:pt>
                <c:pt idx="2368">
                  <c:v>3211</c:v>
                </c:pt>
                <c:pt idx="2369">
                  <c:v>3212</c:v>
                </c:pt>
                <c:pt idx="2370">
                  <c:v>3213</c:v>
                </c:pt>
                <c:pt idx="2371">
                  <c:v>3214</c:v>
                </c:pt>
                <c:pt idx="2372">
                  <c:v>3215</c:v>
                </c:pt>
                <c:pt idx="2373">
                  <c:v>3216</c:v>
                </c:pt>
                <c:pt idx="2374">
                  <c:v>3217</c:v>
                </c:pt>
                <c:pt idx="2375">
                  <c:v>3218</c:v>
                </c:pt>
                <c:pt idx="2376">
                  <c:v>3219</c:v>
                </c:pt>
                <c:pt idx="2377">
                  <c:v>3220</c:v>
                </c:pt>
                <c:pt idx="2378">
                  <c:v>3221</c:v>
                </c:pt>
                <c:pt idx="2379">
                  <c:v>3222</c:v>
                </c:pt>
                <c:pt idx="2380">
                  <c:v>3223</c:v>
                </c:pt>
                <c:pt idx="2381">
                  <c:v>3224</c:v>
                </c:pt>
                <c:pt idx="2382">
                  <c:v>3225</c:v>
                </c:pt>
                <c:pt idx="2383">
                  <c:v>3226</c:v>
                </c:pt>
                <c:pt idx="2384">
                  <c:v>3227</c:v>
                </c:pt>
                <c:pt idx="2385">
                  <c:v>3228</c:v>
                </c:pt>
                <c:pt idx="2386">
                  <c:v>3229</c:v>
                </c:pt>
                <c:pt idx="2387">
                  <c:v>3230</c:v>
                </c:pt>
                <c:pt idx="2388">
                  <c:v>3231</c:v>
                </c:pt>
                <c:pt idx="2389">
                  <c:v>3232</c:v>
                </c:pt>
                <c:pt idx="2390">
                  <c:v>3233</c:v>
                </c:pt>
                <c:pt idx="2391">
                  <c:v>3234</c:v>
                </c:pt>
                <c:pt idx="2392">
                  <c:v>3235</c:v>
                </c:pt>
                <c:pt idx="2393">
                  <c:v>3236</c:v>
                </c:pt>
                <c:pt idx="2394">
                  <c:v>3237</c:v>
                </c:pt>
                <c:pt idx="2395">
                  <c:v>3238</c:v>
                </c:pt>
                <c:pt idx="2396">
                  <c:v>3239</c:v>
                </c:pt>
                <c:pt idx="2397">
                  <c:v>3240</c:v>
                </c:pt>
                <c:pt idx="2398">
                  <c:v>3241</c:v>
                </c:pt>
                <c:pt idx="2399">
                  <c:v>3242</c:v>
                </c:pt>
                <c:pt idx="2400">
                  <c:v>3243</c:v>
                </c:pt>
                <c:pt idx="2401">
                  <c:v>3244</c:v>
                </c:pt>
                <c:pt idx="2402">
                  <c:v>3245</c:v>
                </c:pt>
                <c:pt idx="2403">
                  <c:v>3246</c:v>
                </c:pt>
                <c:pt idx="2404">
                  <c:v>3247</c:v>
                </c:pt>
                <c:pt idx="2405">
                  <c:v>3248</c:v>
                </c:pt>
                <c:pt idx="2406">
                  <c:v>3249</c:v>
                </c:pt>
                <c:pt idx="2407">
                  <c:v>3250</c:v>
                </c:pt>
                <c:pt idx="2408">
                  <c:v>3251</c:v>
                </c:pt>
                <c:pt idx="2409">
                  <c:v>3252</c:v>
                </c:pt>
                <c:pt idx="2410">
                  <c:v>3253</c:v>
                </c:pt>
                <c:pt idx="2411">
                  <c:v>3254</c:v>
                </c:pt>
                <c:pt idx="2412">
                  <c:v>3255</c:v>
                </c:pt>
                <c:pt idx="2413">
                  <c:v>3256</c:v>
                </c:pt>
                <c:pt idx="2414">
                  <c:v>3257</c:v>
                </c:pt>
                <c:pt idx="2415">
                  <c:v>3258</c:v>
                </c:pt>
                <c:pt idx="2416">
                  <c:v>3259</c:v>
                </c:pt>
                <c:pt idx="2417">
                  <c:v>3260</c:v>
                </c:pt>
                <c:pt idx="2418">
                  <c:v>3261</c:v>
                </c:pt>
                <c:pt idx="2419">
                  <c:v>3262</c:v>
                </c:pt>
                <c:pt idx="2420">
                  <c:v>3263</c:v>
                </c:pt>
                <c:pt idx="2421">
                  <c:v>3264</c:v>
                </c:pt>
                <c:pt idx="2422">
                  <c:v>3265</c:v>
                </c:pt>
                <c:pt idx="2423">
                  <c:v>3266</c:v>
                </c:pt>
                <c:pt idx="2424">
                  <c:v>3267</c:v>
                </c:pt>
                <c:pt idx="2425">
                  <c:v>3268</c:v>
                </c:pt>
                <c:pt idx="2426">
                  <c:v>3269</c:v>
                </c:pt>
                <c:pt idx="2427">
                  <c:v>3270</c:v>
                </c:pt>
                <c:pt idx="2428">
                  <c:v>3271</c:v>
                </c:pt>
                <c:pt idx="2429">
                  <c:v>3272</c:v>
                </c:pt>
                <c:pt idx="2430">
                  <c:v>3273</c:v>
                </c:pt>
                <c:pt idx="2431">
                  <c:v>3274</c:v>
                </c:pt>
                <c:pt idx="2432">
                  <c:v>3275</c:v>
                </c:pt>
                <c:pt idx="2433">
                  <c:v>3276</c:v>
                </c:pt>
                <c:pt idx="2434">
                  <c:v>3277</c:v>
                </c:pt>
                <c:pt idx="2435">
                  <c:v>3278</c:v>
                </c:pt>
                <c:pt idx="2436">
                  <c:v>3279</c:v>
                </c:pt>
                <c:pt idx="2437">
                  <c:v>3280</c:v>
                </c:pt>
                <c:pt idx="2438">
                  <c:v>3281</c:v>
                </c:pt>
                <c:pt idx="2439">
                  <c:v>3282</c:v>
                </c:pt>
                <c:pt idx="2440">
                  <c:v>3283</c:v>
                </c:pt>
                <c:pt idx="2441">
                  <c:v>3284</c:v>
                </c:pt>
                <c:pt idx="2442">
                  <c:v>3285</c:v>
                </c:pt>
                <c:pt idx="2443">
                  <c:v>3286</c:v>
                </c:pt>
                <c:pt idx="2444">
                  <c:v>3287</c:v>
                </c:pt>
                <c:pt idx="2445">
                  <c:v>3288</c:v>
                </c:pt>
                <c:pt idx="2446">
                  <c:v>3289</c:v>
                </c:pt>
                <c:pt idx="2447">
                  <c:v>3290</c:v>
                </c:pt>
                <c:pt idx="2448">
                  <c:v>3291</c:v>
                </c:pt>
                <c:pt idx="2449">
                  <c:v>3292</c:v>
                </c:pt>
                <c:pt idx="2450">
                  <c:v>3293</c:v>
                </c:pt>
                <c:pt idx="2451">
                  <c:v>3294</c:v>
                </c:pt>
                <c:pt idx="2452">
                  <c:v>3295</c:v>
                </c:pt>
                <c:pt idx="2453">
                  <c:v>3296</c:v>
                </c:pt>
                <c:pt idx="2454">
                  <c:v>3297</c:v>
                </c:pt>
                <c:pt idx="2455">
                  <c:v>3298</c:v>
                </c:pt>
                <c:pt idx="2456">
                  <c:v>3299</c:v>
                </c:pt>
                <c:pt idx="2457">
                  <c:v>3300</c:v>
                </c:pt>
                <c:pt idx="2458">
                  <c:v>3301</c:v>
                </c:pt>
                <c:pt idx="2459">
                  <c:v>3302</c:v>
                </c:pt>
                <c:pt idx="2460">
                  <c:v>3303</c:v>
                </c:pt>
                <c:pt idx="2461">
                  <c:v>3304</c:v>
                </c:pt>
                <c:pt idx="2462">
                  <c:v>3305</c:v>
                </c:pt>
                <c:pt idx="2463">
                  <c:v>3306</c:v>
                </c:pt>
                <c:pt idx="2464">
                  <c:v>3307</c:v>
                </c:pt>
                <c:pt idx="2465">
                  <c:v>3308</c:v>
                </c:pt>
                <c:pt idx="2466">
                  <c:v>3309</c:v>
                </c:pt>
                <c:pt idx="2467">
                  <c:v>3310</c:v>
                </c:pt>
                <c:pt idx="2468">
                  <c:v>3311</c:v>
                </c:pt>
                <c:pt idx="2469">
                  <c:v>3312</c:v>
                </c:pt>
                <c:pt idx="2470">
                  <c:v>3313</c:v>
                </c:pt>
                <c:pt idx="2471">
                  <c:v>3314</c:v>
                </c:pt>
                <c:pt idx="2472">
                  <c:v>3315</c:v>
                </c:pt>
                <c:pt idx="2473">
                  <c:v>3316</c:v>
                </c:pt>
                <c:pt idx="2474">
                  <c:v>3317</c:v>
                </c:pt>
                <c:pt idx="2475">
                  <c:v>3318</c:v>
                </c:pt>
                <c:pt idx="2476">
                  <c:v>3319</c:v>
                </c:pt>
                <c:pt idx="2477">
                  <c:v>3320</c:v>
                </c:pt>
                <c:pt idx="2478">
                  <c:v>3321</c:v>
                </c:pt>
                <c:pt idx="2479">
                  <c:v>3322</c:v>
                </c:pt>
                <c:pt idx="2480">
                  <c:v>3323</c:v>
                </c:pt>
                <c:pt idx="2481">
                  <c:v>3324</c:v>
                </c:pt>
                <c:pt idx="2482">
                  <c:v>3325</c:v>
                </c:pt>
                <c:pt idx="2483">
                  <c:v>3326</c:v>
                </c:pt>
                <c:pt idx="2484">
                  <c:v>3327</c:v>
                </c:pt>
                <c:pt idx="2485">
                  <c:v>3328</c:v>
                </c:pt>
                <c:pt idx="2486">
                  <c:v>3329</c:v>
                </c:pt>
                <c:pt idx="2487">
                  <c:v>3330</c:v>
                </c:pt>
                <c:pt idx="2488">
                  <c:v>3331</c:v>
                </c:pt>
                <c:pt idx="2489">
                  <c:v>3332</c:v>
                </c:pt>
                <c:pt idx="2490">
                  <c:v>3333</c:v>
                </c:pt>
                <c:pt idx="2491">
                  <c:v>3334</c:v>
                </c:pt>
                <c:pt idx="2492">
                  <c:v>3335</c:v>
                </c:pt>
                <c:pt idx="2493">
                  <c:v>3336</c:v>
                </c:pt>
                <c:pt idx="2494">
                  <c:v>3337</c:v>
                </c:pt>
                <c:pt idx="2495">
                  <c:v>3338</c:v>
                </c:pt>
                <c:pt idx="2496">
                  <c:v>3339</c:v>
                </c:pt>
                <c:pt idx="2497">
                  <c:v>3340</c:v>
                </c:pt>
                <c:pt idx="2498">
                  <c:v>3341</c:v>
                </c:pt>
                <c:pt idx="2499">
                  <c:v>3342</c:v>
                </c:pt>
                <c:pt idx="2500">
                  <c:v>3343</c:v>
                </c:pt>
                <c:pt idx="2501">
                  <c:v>3344</c:v>
                </c:pt>
                <c:pt idx="2502">
                  <c:v>3345</c:v>
                </c:pt>
                <c:pt idx="2503">
                  <c:v>3346</c:v>
                </c:pt>
                <c:pt idx="2504">
                  <c:v>3347</c:v>
                </c:pt>
                <c:pt idx="2505">
                  <c:v>3348</c:v>
                </c:pt>
                <c:pt idx="2506">
                  <c:v>3349</c:v>
                </c:pt>
                <c:pt idx="2507">
                  <c:v>3350</c:v>
                </c:pt>
                <c:pt idx="2508">
                  <c:v>3351</c:v>
                </c:pt>
                <c:pt idx="2509">
                  <c:v>3352</c:v>
                </c:pt>
                <c:pt idx="2510">
                  <c:v>3353</c:v>
                </c:pt>
                <c:pt idx="2511">
                  <c:v>3354</c:v>
                </c:pt>
                <c:pt idx="2512">
                  <c:v>3355</c:v>
                </c:pt>
                <c:pt idx="2513">
                  <c:v>3356</c:v>
                </c:pt>
                <c:pt idx="2514">
                  <c:v>3357</c:v>
                </c:pt>
                <c:pt idx="2515">
                  <c:v>3358</c:v>
                </c:pt>
                <c:pt idx="2516">
                  <c:v>3359</c:v>
                </c:pt>
                <c:pt idx="2517">
                  <c:v>3360</c:v>
                </c:pt>
                <c:pt idx="2518">
                  <c:v>3361</c:v>
                </c:pt>
                <c:pt idx="2519">
                  <c:v>3362</c:v>
                </c:pt>
                <c:pt idx="2520">
                  <c:v>3363</c:v>
                </c:pt>
                <c:pt idx="2521">
                  <c:v>3364</c:v>
                </c:pt>
                <c:pt idx="2522">
                  <c:v>3365</c:v>
                </c:pt>
                <c:pt idx="2523">
                  <c:v>3366</c:v>
                </c:pt>
                <c:pt idx="2524">
                  <c:v>3367</c:v>
                </c:pt>
                <c:pt idx="2525">
                  <c:v>3368</c:v>
                </c:pt>
                <c:pt idx="2526">
                  <c:v>3369</c:v>
                </c:pt>
                <c:pt idx="2527">
                  <c:v>3370</c:v>
                </c:pt>
                <c:pt idx="2528">
                  <c:v>3371</c:v>
                </c:pt>
                <c:pt idx="2529">
                  <c:v>3372</c:v>
                </c:pt>
                <c:pt idx="2530">
                  <c:v>3373</c:v>
                </c:pt>
                <c:pt idx="2531">
                  <c:v>3374</c:v>
                </c:pt>
                <c:pt idx="2532">
                  <c:v>3375</c:v>
                </c:pt>
                <c:pt idx="2533">
                  <c:v>3376</c:v>
                </c:pt>
                <c:pt idx="2534">
                  <c:v>3377</c:v>
                </c:pt>
                <c:pt idx="2535">
                  <c:v>3378</c:v>
                </c:pt>
                <c:pt idx="2536">
                  <c:v>3379</c:v>
                </c:pt>
                <c:pt idx="2537">
                  <c:v>3380</c:v>
                </c:pt>
                <c:pt idx="2538">
                  <c:v>3381</c:v>
                </c:pt>
                <c:pt idx="2539">
                  <c:v>3382</c:v>
                </c:pt>
                <c:pt idx="2540">
                  <c:v>3383</c:v>
                </c:pt>
                <c:pt idx="2541">
                  <c:v>3384</c:v>
                </c:pt>
                <c:pt idx="2542">
                  <c:v>3385</c:v>
                </c:pt>
                <c:pt idx="2543">
                  <c:v>3386</c:v>
                </c:pt>
                <c:pt idx="2544">
                  <c:v>3387</c:v>
                </c:pt>
                <c:pt idx="2545">
                  <c:v>3388</c:v>
                </c:pt>
                <c:pt idx="2546">
                  <c:v>3389</c:v>
                </c:pt>
                <c:pt idx="2547">
                  <c:v>3390</c:v>
                </c:pt>
                <c:pt idx="2548">
                  <c:v>3391</c:v>
                </c:pt>
                <c:pt idx="2549">
                  <c:v>3392</c:v>
                </c:pt>
                <c:pt idx="2550">
                  <c:v>3393</c:v>
                </c:pt>
                <c:pt idx="2551">
                  <c:v>3394</c:v>
                </c:pt>
                <c:pt idx="2552">
                  <c:v>3395</c:v>
                </c:pt>
                <c:pt idx="2553">
                  <c:v>3396</c:v>
                </c:pt>
                <c:pt idx="2554">
                  <c:v>3397</c:v>
                </c:pt>
                <c:pt idx="2555">
                  <c:v>3398</c:v>
                </c:pt>
                <c:pt idx="2556">
                  <c:v>3399</c:v>
                </c:pt>
                <c:pt idx="2557">
                  <c:v>3400</c:v>
                </c:pt>
                <c:pt idx="2558">
                  <c:v>3401</c:v>
                </c:pt>
                <c:pt idx="2559">
                  <c:v>3402</c:v>
                </c:pt>
                <c:pt idx="2560">
                  <c:v>3403</c:v>
                </c:pt>
                <c:pt idx="2561">
                  <c:v>3404</c:v>
                </c:pt>
                <c:pt idx="2562">
                  <c:v>3405</c:v>
                </c:pt>
                <c:pt idx="2563">
                  <c:v>3406</c:v>
                </c:pt>
                <c:pt idx="2564">
                  <c:v>3407</c:v>
                </c:pt>
                <c:pt idx="2565">
                  <c:v>3408</c:v>
                </c:pt>
                <c:pt idx="2566">
                  <c:v>3409</c:v>
                </c:pt>
                <c:pt idx="2567">
                  <c:v>3410</c:v>
                </c:pt>
                <c:pt idx="2568">
                  <c:v>3411</c:v>
                </c:pt>
                <c:pt idx="2569">
                  <c:v>3412</c:v>
                </c:pt>
                <c:pt idx="2570">
                  <c:v>3413</c:v>
                </c:pt>
                <c:pt idx="2571">
                  <c:v>3414</c:v>
                </c:pt>
                <c:pt idx="2572">
                  <c:v>3415</c:v>
                </c:pt>
                <c:pt idx="2573">
                  <c:v>3416</c:v>
                </c:pt>
                <c:pt idx="2574">
                  <c:v>3417</c:v>
                </c:pt>
                <c:pt idx="2575">
                  <c:v>3418</c:v>
                </c:pt>
                <c:pt idx="2576">
                  <c:v>3419</c:v>
                </c:pt>
                <c:pt idx="2577">
                  <c:v>3420</c:v>
                </c:pt>
                <c:pt idx="2578">
                  <c:v>3421</c:v>
                </c:pt>
                <c:pt idx="2579">
                  <c:v>3422</c:v>
                </c:pt>
                <c:pt idx="2580">
                  <c:v>3423</c:v>
                </c:pt>
                <c:pt idx="2581">
                  <c:v>3424</c:v>
                </c:pt>
                <c:pt idx="2582">
                  <c:v>3425</c:v>
                </c:pt>
                <c:pt idx="2583">
                  <c:v>3426</c:v>
                </c:pt>
                <c:pt idx="2584">
                  <c:v>3427</c:v>
                </c:pt>
                <c:pt idx="2585">
                  <c:v>3428</c:v>
                </c:pt>
                <c:pt idx="2586">
                  <c:v>3429</c:v>
                </c:pt>
                <c:pt idx="2587">
                  <c:v>3430</c:v>
                </c:pt>
                <c:pt idx="2588">
                  <c:v>3431</c:v>
                </c:pt>
                <c:pt idx="2589">
                  <c:v>3432</c:v>
                </c:pt>
                <c:pt idx="2590">
                  <c:v>3433</c:v>
                </c:pt>
                <c:pt idx="2591">
                  <c:v>3434</c:v>
                </c:pt>
                <c:pt idx="2592">
                  <c:v>3435</c:v>
                </c:pt>
                <c:pt idx="2593">
                  <c:v>3436</c:v>
                </c:pt>
                <c:pt idx="2594">
                  <c:v>3437</c:v>
                </c:pt>
                <c:pt idx="2595">
                  <c:v>3438</c:v>
                </c:pt>
                <c:pt idx="2596">
                  <c:v>3439</c:v>
                </c:pt>
                <c:pt idx="2597">
                  <c:v>3440</c:v>
                </c:pt>
                <c:pt idx="2598">
                  <c:v>3441</c:v>
                </c:pt>
                <c:pt idx="2599">
                  <c:v>3442</c:v>
                </c:pt>
                <c:pt idx="2600">
                  <c:v>3443</c:v>
                </c:pt>
                <c:pt idx="2601">
                  <c:v>3444</c:v>
                </c:pt>
                <c:pt idx="2602">
                  <c:v>3445</c:v>
                </c:pt>
                <c:pt idx="2603">
                  <c:v>3446</c:v>
                </c:pt>
                <c:pt idx="2604">
                  <c:v>3447</c:v>
                </c:pt>
                <c:pt idx="2605">
                  <c:v>3448</c:v>
                </c:pt>
                <c:pt idx="2606">
                  <c:v>3449</c:v>
                </c:pt>
                <c:pt idx="2607">
                  <c:v>3450</c:v>
                </c:pt>
                <c:pt idx="2608">
                  <c:v>3451</c:v>
                </c:pt>
                <c:pt idx="2609">
                  <c:v>3452</c:v>
                </c:pt>
                <c:pt idx="2610">
                  <c:v>3453</c:v>
                </c:pt>
                <c:pt idx="2611">
                  <c:v>3454</c:v>
                </c:pt>
                <c:pt idx="2612">
                  <c:v>3455</c:v>
                </c:pt>
                <c:pt idx="2613">
                  <c:v>3456</c:v>
                </c:pt>
                <c:pt idx="2614">
                  <c:v>3457</c:v>
                </c:pt>
                <c:pt idx="2615">
                  <c:v>3458</c:v>
                </c:pt>
                <c:pt idx="2616">
                  <c:v>3459</c:v>
                </c:pt>
                <c:pt idx="2617">
                  <c:v>3460</c:v>
                </c:pt>
                <c:pt idx="2618">
                  <c:v>3461</c:v>
                </c:pt>
                <c:pt idx="2619">
                  <c:v>3462</c:v>
                </c:pt>
                <c:pt idx="2620">
                  <c:v>3463</c:v>
                </c:pt>
                <c:pt idx="2621">
                  <c:v>3464</c:v>
                </c:pt>
                <c:pt idx="2622">
                  <c:v>3465</c:v>
                </c:pt>
                <c:pt idx="2623">
                  <c:v>3466</c:v>
                </c:pt>
                <c:pt idx="2624">
                  <c:v>3467</c:v>
                </c:pt>
                <c:pt idx="2625">
                  <c:v>3468</c:v>
                </c:pt>
                <c:pt idx="2626">
                  <c:v>3469</c:v>
                </c:pt>
                <c:pt idx="2627">
                  <c:v>3470</c:v>
                </c:pt>
                <c:pt idx="2628">
                  <c:v>3471</c:v>
                </c:pt>
                <c:pt idx="2629">
                  <c:v>3472</c:v>
                </c:pt>
                <c:pt idx="2630">
                  <c:v>3473</c:v>
                </c:pt>
                <c:pt idx="2631">
                  <c:v>3474</c:v>
                </c:pt>
                <c:pt idx="2632">
                  <c:v>3475</c:v>
                </c:pt>
                <c:pt idx="2633">
                  <c:v>3476</c:v>
                </c:pt>
                <c:pt idx="2634">
                  <c:v>3477</c:v>
                </c:pt>
                <c:pt idx="2635">
                  <c:v>3478</c:v>
                </c:pt>
                <c:pt idx="2636">
                  <c:v>3479</c:v>
                </c:pt>
                <c:pt idx="2637">
                  <c:v>3480</c:v>
                </c:pt>
                <c:pt idx="2638">
                  <c:v>3481</c:v>
                </c:pt>
                <c:pt idx="2639">
                  <c:v>3482</c:v>
                </c:pt>
                <c:pt idx="2640">
                  <c:v>3483</c:v>
                </c:pt>
                <c:pt idx="2641">
                  <c:v>3484</c:v>
                </c:pt>
                <c:pt idx="2642">
                  <c:v>3485</c:v>
                </c:pt>
                <c:pt idx="2643">
                  <c:v>3486</c:v>
                </c:pt>
                <c:pt idx="2644">
                  <c:v>3487</c:v>
                </c:pt>
                <c:pt idx="2645">
                  <c:v>3488</c:v>
                </c:pt>
                <c:pt idx="2646">
                  <c:v>3489</c:v>
                </c:pt>
                <c:pt idx="2647">
                  <c:v>3490</c:v>
                </c:pt>
                <c:pt idx="2648">
                  <c:v>3491</c:v>
                </c:pt>
                <c:pt idx="2649">
                  <c:v>3492</c:v>
                </c:pt>
                <c:pt idx="2650">
                  <c:v>3493</c:v>
                </c:pt>
                <c:pt idx="2651">
                  <c:v>3494</c:v>
                </c:pt>
                <c:pt idx="2652">
                  <c:v>3495</c:v>
                </c:pt>
                <c:pt idx="2653">
                  <c:v>3496</c:v>
                </c:pt>
                <c:pt idx="2654">
                  <c:v>3497</c:v>
                </c:pt>
                <c:pt idx="2655">
                  <c:v>3498</c:v>
                </c:pt>
                <c:pt idx="2656">
                  <c:v>3499</c:v>
                </c:pt>
                <c:pt idx="2657">
                  <c:v>3500</c:v>
                </c:pt>
                <c:pt idx="2658">
                  <c:v>3501</c:v>
                </c:pt>
                <c:pt idx="2659">
                  <c:v>3502</c:v>
                </c:pt>
                <c:pt idx="2660">
                  <c:v>3503</c:v>
                </c:pt>
                <c:pt idx="2661">
                  <c:v>3504</c:v>
                </c:pt>
                <c:pt idx="2662">
                  <c:v>3505</c:v>
                </c:pt>
                <c:pt idx="2663">
                  <c:v>3506</c:v>
                </c:pt>
                <c:pt idx="2664">
                  <c:v>3507</c:v>
                </c:pt>
                <c:pt idx="2665">
                  <c:v>3508</c:v>
                </c:pt>
                <c:pt idx="2666">
                  <c:v>3509</c:v>
                </c:pt>
                <c:pt idx="2667">
                  <c:v>3510</c:v>
                </c:pt>
                <c:pt idx="2668">
                  <c:v>3511</c:v>
                </c:pt>
                <c:pt idx="2669">
                  <c:v>3512</c:v>
                </c:pt>
                <c:pt idx="2670">
                  <c:v>3513</c:v>
                </c:pt>
                <c:pt idx="2671">
                  <c:v>3514</c:v>
                </c:pt>
                <c:pt idx="2672">
                  <c:v>3515</c:v>
                </c:pt>
                <c:pt idx="2673">
                  <c:v>3516</c:v>
                </c:pt>
                <c:pt idx="2674">
                  <c:v>3517</c:v>
                </c:pt>
                <c:pt idx="2675">
                  <c:v>3518</c:v>
                </c:pt>
                <c:pt idx="2676">
                  <c:v>3519</c:v>
                </c:pt>
                <c:pt idx="2677">
                  <c:v>3520</c:v>
                </c:pt>
                <c:pt idx="2678">
                  <c:v>3521</c:v>
                </c:pt>
                <c:pt idx="2679">
                  <c:v>3522</c:v>
                </c:pt>
                <c:pt idx="2680">
                  <c:v>3523</c:v>
                </c:pt>
                <c:pt idx="2681">
                  <c:v>3524</c:v>
                </c:pt>
                <c:pt idx="2682">
                  <c:v>3525</c:v>
                </c:pt>
                <c:pt idx="2683">
                  <c:v>3526</c:v>
                </c:pt>
                <c:pt idx="2684">
                  <c:v>3527</c:v>
                </c:pt>
                <c:pt idx="2685">
                  <c:v>3528</c:v>
                </c:pt>
                <c:pt idx="2686">
                  <c:v>3529</c:v>
                </c:pt>
                <c:pt idx="2687">
                  <c:v>3530</c:v>
                </c:pt>
                <c:pt idx="2688">
                  <c:v>3531</c:v>
                </c:pt>
                <c:pt idx="2689">
                  <c:v>3532</c:v>
                </c:pt>
                <c:pt idx="2690">
                  <c:v>3533</c:v>
                </c:pt>
                <c:pt idx="2691">
                  <c:v>3534</c:v>
                </c:pt>
                <c:pt idx="2692">
                  <c:v>3535</c:v>
                </c:pt>
                <c:pt idx="2693">
                  <c:v>3536</c:v>
                </c:pt>
                <c:pt idx="2694">
                  <c:v>3537</c:v>
                </c:pt>
                <c:pt idx="2695">
                  <c:v>3538</c:v>
                </c:pt>
                <c:pt idx="2696">
                  <c:v>3539</c:v>
                </c:pt>
                <c:pt idx="2697">
                  <c:v>3540</c:v>
                </c:pt>
                <c:pt idx="2698">
                  <c:v>3541</c:v>
                </c:pt>
                <c:pt idx="2699">
                  <c:v>3542</c:v>
                </c:pt>
                <c:pt idx="2700">
                  <c:v>3543</c:v>
                </c:pt>
                <c:pt idx="2701">
                  <c:v>3544</c:v>
                </c:pt>
                <c:pt idx="2702">
                  <c:v>3545</c:v>
                </c:pt>
                <c:pt idx="2703">
                  <c:v>3546</c:v>
                </c:pt>
                <c:pt idx="2704">
                  <c:v>3547</c:v>
                </c:pt>
                <c:pt idx="2705">
                  <c:v>3548</c:v>
                </c:pt>
                <c:pt idx="2706">
                  <c:v>3549</c:v>
                </c:pt>
                <c:pt idx="2707">
                  <c:v>3550</c:v>
                </c:pt>
                <c:pt idx="2708">
                  <c:v>3551</c:v>
                </c:pt>
                <c:pt idx="2709">
                  <c:v>3552</c:v>
                </c:pt>
                <c:pt idx="2710">
                  <c:v>3553</c:v>
                </c:pt>
                <c:pt idx="2711">
                  <c:v>3554</c:v>
                </c:pt>
                <c:pt idx="2712">
                  <c:v>3555</c:v>
                </c:pt>
                <c:pt idx="2713">
                  <c:v>3556</c:v>
                </c:pt>
                <c:pt idx="2714">
                  <c:v>3557</c:v>
                </c:pt>
                <c:pt idx="2715">
                  <c:v>3558</c:v>
                </c:pt>
                <c:pt idx="2716">
                  <c:v>3559</c:v>
                </c:pt>
                <c:pt idx="2717">
                  <c:v>3560</c:v>
                </c:pt>
                <c:pt idx="2718">
                  <c:v>3561</c:v>
                </c:pt>
                <c:pt idx="2719">
                  <c:v>3562</c:v>
                </c:pt>
                <c:pt idx="2720">
                  <c:v>3563</c:v>
                </c:pt>
                <c:pt idx="2721">
                  <c:v>3564</c:v>
                </c:pt>
                <c:pt idx="2722">
                  <c:v>3565</c:v>
                </c:pt>
                <c:pt idx="2723">
                  <c:v>3566</c:v>
                </c:pt>
                <c:pt idx="2724">
                  <c:v>3567</c:v>
                </c:pt>
                <c:pt idx="2725">
                  <c:v>3568</c:v>
                </c:pt>
                <c:pt idx="2726">
                  <c:v>3569</c:v>
                </c:pt>
                <c:pt idx="2727">
                  <c:v>3570</c:v>
                </c:pt>
                <c:pt idx="2728">
                  <c:v>3571</c:v>
                </c:pt>
                <c:pt idx="2729">
                  <c:v>3572</c:v>
                </c:pt>
                <c:pt idx="2730">
                  <c:v>3573</c:v>
                </c:pt>
                <c:pt idx="2731">
                  <c:v>3574</c:v>
                </c:pt>
                <c:pt idx="2732">
                  <c:v>3575</c:v>
                </c:pt>
                <c:pt idx="2733">
                  <c:v>3576</c:v>
                </c:pt>
                <c:pt idx="2734">
                  <c:v>3577</c:v>
                </c:pt>
                <c:pt idx="2735">
                  <c:v>3578</c:v>
                </c:pt>
                <c:pt idx="2736">
                  <c:v>3579</c:v>
                </c:pt>
                <c:pt idx="2737">
                  <c:v>3580</c:v>
                </c:pt>
                <c:pt idx="2738">
                  <c:v>3581</c:v>
                </c:pt>
                <c:pt idx="2739">
                  <c:v>3582</c:v>
                </c:pt>
                <c:pt idx="2740">
                  <c:v>3583</c:v>
                </c:pt>
                <c:pt idx="2741">
                  <c:v>3584</c:v>
                </c:pt>
                <c:pt idx="2742">
                  <c:v>3585</c:v>
                </c:pt>
                <c:pt idx="2743">
                  <c:v>3586</c:v>
                </c:pt>
                <c:pt idx="2744">
                  <c:v>3587</c:v>
                </c:pt>
                <c:pt idx="2745">
                  <c:v>3588</c:v>
                </c:pt>
                <c:pt idx="2746">
                  <c:v>3589</c:v>
                </c:pt>
                <c:pt idx="2747">
                  <c:v>3590</c:v>
                </c:pt>
                <c:pt idx="2748">
                  <c:v>3591</c:v>
                </c:pt>
                <c:pt idx="2749">
                  <c:v>3592</c:v>
                </c:pt>
                <c:pt idx="2750">
                  <c:v>3593</c:v>
                </c:pt>
                <c:pt idx="2751">
                  <c:v>3594</c:v>
                </c:pt>
                <c:pt idx="2752">
                  <c:v>3595</c:v>
                </c:pt>
                <c:pt idx="2753">
                  <c:v>3596</c:v>
                </c:pt>
                <c:pt idx="2754">
                  <c:v>3597</c:v>
                </c:pt>
                <c:pt idx="2755">
                  <c:v>3598</c:v>
                </c:pt>
                <c:pt idx="2756">
                  <c:v>3599</c:v>
                </c:pt>
                <c:pt idx="2757">
                  <c:v>3600</c:v>
                </c:pt>
                <c:pt idx="2758">
                  <c:v>3601</c:v>
                </c:pt>
                <c:pt idx="2759">
                  <c:v>3602</c:v>
                </c:pt>
                <c:pt idx="2760">
                  <c:v>3603</c:v>
                </c:pt>
                <c:pt idx="2761">
                  <c:v>3604</c:v>
                </c:pt>
                <c:pt idx="2762">
                  <c:v>3605</c:v>
                </c:pt>
                <c:pt idx="2763">
                  <c:v>3606</c:v>
                </c:pt>
                <c:pt idx="2764">
                  <c:v>3607</c:v>
                </c:pt>
                <c:pt idx="2765">
                  <c:v>3608</c:v>
                </c:pt>
                <c:pt idx="2766">
                  <c:v>3609</c:v>
                </c:pt>
                <c:pt idx="2767">
                  <c:v>3610</c:v>
                </c:pt>
                <c:pt idx="2768">
                  <c:v>3611</c:v>
                </c:pt>
                <c:pt idx="2769">
                  <c:v>3612</c:v>
                </c:pt>
                <c:pt idx="2770">
                  <c:v>3613</c:v>
                </c:pt>
                <c:pt idx="2771">
                  <c:v>3614</c:v>
                </c:pt>
                <c:pt idx="2772">
                  <c:v>3615</c:v>
                </c:pt>
                <c:pt idx="2773">
                  <c:v>3616</c:v>
                </c:pt>
                <c:pt idx="2774">
                  <c:v>3617</c:v>
                </c:pt>
                <c:pt idx="2775">
                  <c:v>3618</c:v>
                </c:pt>
                <c:pt idx="2776">
                  <c:v>3619</c:v>
                </c:pt>
                <c:pt idx="2777">
                  <c:v>3620</c:v>
                </c:pt>
                <c:pt idx="2778">
                  <c:v>3621</c:v>
                </c:pt>
                <c:pt idx="2779">
                  <c:v>3622</c:v>
                </c:pt>
                <c:pt idx="2780">
                  <c:v>3623</c:v>
                </c:pt>
                <c:pt idx="2781">
                  <c:v>3624</c:v>
                </c:pt>
                <c:pt idx="2782">
                  <c:v>3625</c:v>
                </c:pt>
                <c:pt idx="2783">
                  <c:v>3626</c:v>
                </c:pt>
                <c:pt idx="2784">
                  <c:v>3627</c:v>
                </c:pt>
                <c:pt idx="2785">
                  <c:v>3628</c:v>
                </c:pt>
                <c:pt idx="2786">
                  <c:v>3629</c:v>
                </c:pt>
                <c:pt idx="2787">
                  <c:v>3630</c:v>
                </c:pt>
                <c:pt idx="2788">
                  <c:v>3631</c:v>
                </c:pt>
                <c:pt idx="2789">
                  <c:v>3632</c:v>
                </c:pt>
                <c:pt idx="2790">
                  <c:v>3633</c:v>
                </c:pt>
                <c:pt idx="2791">
                  <c:v>3634</c:v>
                </c:pt>
                <c:pt idx="2792">
                  <c:v>3635</c:v>
                </c:pt>
                <c:pt idx="2793">
                  <c:v>3636</c:v>
                </c:pt>
                <c:pt idx="2794">
                  <c:v>3637</c:v>
                </c:pt>
                <c:pt idx="2795">
                  <c:v>3638</c:v>
                </c:pt>
                <c:pt idx="2796">
                  <c:v>3639</c:v>
                </c:pt>
                <c:pt idx="2797">
                  <c:v>3640</c:v>
                </c:pt>
                <c:pt idx="2798">
                  <c:v>3641</c:v>
                </c:pt>
                <c:pt idx="2799">
                  <c:v>3642</c:v>
                </c:pt>
                <c:pt idx="2800">
                  <c:v>3643</c:v>
                </c:pt>
                <c:pt idx="2801">
                  <c:v>3644</c:v>
                </c:pt>
                <c:pt idx="2802">
                  <c:v>3645</c:v>
                </c:pt>
                <c:pt idx="2803">
                  <c:v>3646</c:v>
                </c:pt>
                <c:pt idx="2804">
                  <c:v>3647</c:v>
                </c:pt>
                <c:pt idx="2805">
                  <c:v>3648</c:v>
                </c:pt>
                <c:pt idx="2806">
                  <c:v>3649</c:v>
                </c:pt>
                <c:pt idx="2807">
                  <c:v>3650</c:v>
                </c:pt>
                <c:pt idx="2808">
                  <c:v>3651</c:v>
                </c:pt>
                <c:pt idx="2809">
                  <c:v>3652</c:v>
                </c:pt>
                <c:pt idx="2810">
                  <c:v>3653</c:v>
                </c:pt>
                <c:pt idx="2811">
                  <c:v>3654</c:v>
                </c:pt>
                <c:pt idx="2812">
                  <c:v>3655</c:v>
                </c:pt>
                <c:pt idx="2813">
                  <c:v>3656</c:v>
                </c:pt>
                <c:pt idx="2814">
                  <c:v>3657</c:v>
                </c:pt>
                <c:pt idx="2815">
                  <c:v>3658</c:v>
                </c:pt>
                <c:pt idx="2816">
                  <c:v>3659</c:v>
                </c:pt>
                <c:pt idx="2817">
                  <c:v>3660</c:v>
                </c:pt>
                <c:pt idx="2818">
                  <c:v>3661</c:v>
                </c:pt>
                <c:pt idx="2819">
                  <c:v>3662</c:v>
                </c:pt>
                <c:pt idx="2820">
                  <c:v>3663</c:v>
                </c:pt>
                <c:pt idx="2821">
                  <c:v>3664</c:v>
                </c:pt>
                <c:pt idx="2822">
                  <c:v>3665</c:v>
                </c:pt>
                <c:pt idx="2823">
                  <c:v>3666</c:v>
                </c:pt>
                <c:pt idx="2824">
                  <c:v>3667</c:v>
                </c:pt>
                <c:pt idx="2825">
                  <c:v>3668</c:v>
                </c:pt>
                <c:pt idx="2826">
                  <c:v>3669</c:v>
                </c:pt>
                <c:pt idx="2827">
                  <c:v>3670</c:v>
                </c:pt>
                <c:pt idx="2828">
                  <c:v>3671</c:v>
                </c:pt>
                <c:pt idx="2829">
                  <c:v>3672</c:v>
                </c:pt>
                <c:pt idx="2830">
                  <c:v>3673</c:v>
                </c:pt>
                <c:pt idx="2831">
                  <c:v>3674</c:v>
                </c:pt>
                <c:pt idx="2832">
                  <c:v>3675</c:v>
                </c:pt>
                <c:pt idx="2833">
                  <c:v>3676</c:v>
                </c:pt>
                <c:pt idx="2834">
                  <c:v>3677</c:v>
                </c:pt>
                <c:pt idx="2835">
                  <c:v>3678</c:v>
                </c:pt>
                <c:pt idx="2836">
                  <c:v>3679</c:v>
                </c:pt>
                <c:pt idx="2837">
                  <c:v>3680</c:v>
                </c:pt>
                <c:pt idx="2838">
                  <c:v>3681</c:v>
                </c:pt>
                <c:pt idx="2839">
                  <c:v>3682</c:v>
                </c:pt>
                <c:pt idx="2840">
                  <c:v>3683</c:v>
                </c:pt>
                <c:pt idx="2841">
                  <c:v>3684</c:v>
                </c:pt>
                <c:pt idx="2842">
                  <c:v>3685</c:v>
                </c:pt>
                <c:pt idx="2843">
                  <c:v>3686</c:v>
                </c:pt>
                <c:pt idx="2844">
                  <c:v>3687</c:v>
                </c:pt>
                <c:pt idx="2845">
                  <c:v>3688</c:v>
                </c:pt>
                <c:pt idx="2846">
                  <c:v>3689</c:v>
                </c:pt>
                <c:pt idx="2847">
                  <c:v>3690</c:v>
                </c:pt>
                <c:pt idx="2848">
                  <c:v>3691</c:v>
                </c:pt>
                <c:pt idx="2849">
                  <c:v>3692</c:v>
                </c:pt>
                <c:pt idx="2850">
                  <c:v>3693</c:v>
                </c:pt>
                <c:pt idx="2851">
                  <c:v>3694</c:v>
                </c:pt>
                <c:pt idx="2852">
                  <c:v>3695</c:v>
                </c:pt>
                <c:pt idx="2853">
                  <c:v>3696</c:v>
                </c:pt>
                <c:pt idx="2854">
                  <c:v>3697</c:v>
                </c:pt>
                <c:pt idx="2855">
                  <c:v>3698</c:v>
                </c:pt>
                <c:pt idx="2856">
                  <c:v>3699</c:v>
                </c:pt>
                <c:pt idx="2857">
                  <c:v>3700</c:v>
                </c:pt>
                <c:pt idx="2858">
                  <c:v>3701</c:v>
                </c:pt>
                <c:pt idx="2859">
                  <c:v>3702</c:v>
                </c:pt>
                <c:pt idx="2860">
                  <c:v>3703</c:v>
                </c:pt>
                <c:pt idx="2861">
                  <c:v>3704</c:v>
                </c:pt>
                <c:pt idx="2862">
                  <c:v>3705</c:v>
                </c:pt>
                <c:pt idx="2863">
                  <c:v>3706</c:v>
                </c:pt>
                <c:pt idx="2864">
                  <c:v>3707</c:v>
                </c:pt>
                <c:pt idx="2865">
                  <c:v>3708</c:v>
                </c:pt>
                <c:pt idx="2866">
                  <c:v>3709</c:v>
                </c:pt>
                <c:pt idx="2867">
                  <c:v>3710</c:v>
                </c:pt>
                <c:pt idx="2868">
                  <c:v>3711</c:v>
                </c:pt>
                <c:pt idx="2869">
                  <c:v>3712</c:v>
                </c:pt>
                <c:pt idx="2870">
                  <c:v>3713</c:v>
                </c:pt>
                <c:pt idx="2871">
                  <c:v>3714</c:v>
                </c:pt>
                <c:pt idx="2872">
                  <c:v>3715</c:v>
                </c:pt>
                <c:pt idx="2873">
                  <c:v>3716</c:v>
                </c:pt>
                <c:pt idx="2874">
                  <c:v>3717</c:v>
                </c:pt>
                <c:pt idx="2875">
                  <c:v>3718</c:v>
                </c:pt>
                <c:pt idx="2876">
                  <c:v>3719</c:v>
                </c:pt>
                <c:pt idx="2877">
                  <c:v>3720</c:v>
                </c:pt>
                <c:pt idx="2878">
                  <c:v>3721</c:v>
                </c:pt>
                <c:pt idx="2879">
                  <c:v>3722</c:v>
                </c:pt>
                <c:pt idx="2880">
                  <c:v>3723</c:v>
                </c:pt>
                <c:pt idx="2881">
                  <c:v>3724</c:v>
                </c:pt>
                <c:pt idx="2882">
                  <c:v>3725</c:v>
                </c:pt>
                <c:pt idx="2883">
                  <c:v>3726</c:v>
                </c:pt>
                <c:pt idx="2884">
                  <c:v>3727</c:v>
                </c:pt>
                <c:pt idx="2885">
                  <c:v>3728</c:v>
                </c:pt>
                <c:pt idx="2886">
                  <c:v>3729</c:v>
                </c:pt>
                <c:pt idx="2887">
                  <c:v>3730</c:v>
                </c:pt>
                <c:pt idx="2888">
                  <c:v>3731</c:v>
                </c:pt>
                <c:pt idx="2889">
                  <c:v>3732</c:v>
                </c:pt>
                <c:pt idx="2890">
                  <c:v>3733</c:v>
                </c:pt>
                <c:pt idx="2891">
                  <c:v>3734</c:v>
                </c:pt>
                <c:pt idx="2892">
                  <c:v>3735</c:v>
                </c:pt>
                <c:pt idx="2893">
                  <c:v>3736</c:v>
                </c:pt>
                <c:pt idx="2894">
                  <c:v>3737</c:v>
                </c:pt>
                <c:pt idx="2895">
                  <c:v>3738</c:v>
                </c:pt>
                <c:pt idx="2896">
                  <c:v>3739</c:v>
                </c:pt>
                <c:pt idx="2897">
                  <c:v>3740</c:v>
                </c:pt>
                <c:pt idx="2898">
                  <c:v>3741</c:v>
                </c:pt>
                <c:pt idx="2899">
                  <c:v>3742</c:v>
                </c:pt>
                <c:pt idx="2900">
                  <c:v>3743</c:v>
                </c:pt>
                <c:pt idx="2901">
                  <c:v>3744</c:v>
                </c:pt>
                <c:pt idx="2902">
                  <c:v>3745</c:v>
                </c:pt>
                <c:pt idx="2903">
                  <c:v>3746</c:v>
                </c:pt>
                <c:pt idx="2904">
                  <c:v>3747</c:v>
                </c:pt>
                <c:pt idx="2905">
                  <c:v>3748</c:v>
                </c:pt>
                <c:pt idx="2906">
                  <c:v>3749</c:v>
                </c:pt>
                <c:pt idx="2907">
                  <c:v>3750</c:v>
                </c:pt>
                <c:pt idx="2908">
                  <c:v>3751</c:v>
                </c:pt>
                <c:pt idx="2909">
                  <c:v>3752</c:v>
                </c:pt>
                <c:pt idx="2910">
                  <c:v>3753</c:v>
                </c:pt>
                <c:pt idx="2911">
                  <c:v>3754</c:v>
                </c:pt>
                <c:pt idx="2912">
                  <c:v>3755</c:v>
                </c:pt>
                <c:pt idx="2913">
                  <c:v>3756</c:v>
                </c:pt>
                <c:pt idx="2914">
                  <c:v>3757</c:v>
                </c:pt>
                <c:pt idx="2915">
                  <c:v>3758</c:v>
                </c:pt>
                <c:pt idx="2916">
                  <c:v>3759</c:v>
                </c:pt>
                <c:pt idx="2917">
                  <c:v>3760</c:v>
                </c:pt>
                <c:pt idx="2918">
                  <c:v>3761</c:v>
                </c:pt>
                <c:pt idx="2919">
                  <c:v>3762</c:v>
                </c:pt>
                <c:pt idx="2920">
                  <c:v>3763</c:v>
                </c:pt>
                <c:pt idx="2921">
                  <c:v>3764</c:v>
                </c:pt>
                <c:pt idx="2922">
                  <c:v>3765</c:v>
                </c:pt>
                <c:pt idx="2923">
                  <c:v>3766</c:v>
                </c:pt>
                <c:pt idx="2924">
                  <c:v>3767</c:v>
                </c:pt>
                <c:pt idx="2925">
                  <c:v>3768</c:v>
                </c:pt>
                <c:pt idx="2926">
                  <c:v>3769</c:v>
                </c:pt>
                <c:pt idx="2927">
                  <c:v>3770</c:v>
                </c:pt>
                <c:pt idx="2928">
                  <c:v>3771</c:v>
                </c:pt>
                <c:pt idx="2929">
                  <c:v>3772</c:v>
                </c:pt>
                <c:pt idx="2930">
                  <c:v>3773</c:v>
                </c:pt>
                <c:pt idx="2931">
                  <c:v>3774</c:v>
                </c:pt>
                <c:pt idx="2932">
                  <c:v>3775</c:v>
                </c:pt>
                <c:pt idx="2933">
                  <c:v>3776</c:v>
                </c:pt>
                <c:pt idx="2934">
                  <c:v>3777</c:v>
                </c:pt>
                <c:pt idx="2935">
                  <c:v>3778</c:v>
                </c:pt>
                <c:pt idx="2936">
                  <c:v>3779</c:v>
                </c:pt>
                <c:pt idx="2937">
                  <c:v>3780</c:v>
                </c:pt>
                <c:pt idx="2938">
                  <c:v>3781</c:v>
                </c:pt>
                <c:pt idx="2939">
                  <c:v>3782</c:v>
                </c:pt>
                <c:pt idx="2940">
                  <c:v>3783</c:v>
                </c:pt>
                <c:pt idx="2941">
                  <c:v>3784</c:v>
                </c:pt>
                <c:pt idx="2942">
                  <c:v>3785</c:v>
                </c:pt>
                <c:pt idx="2943">
                  <c:v>3786</c:v>
                </c:pt>
                <c:pt idx="2944">
                  <c:v>3787</c:v>
                </c:pt>
                <c:pt idx="2945">
                  <c:v>3788</c:v>
                </c:pt>
                <c:pt idx="2946">
                  <c:v>3789</c:v>
                </c:pt>
                <c:pt idx="2947">
                  <c:v>3790</c:v>
                </c:pt>
                <c:pt idx="2948">
                  <c:v>3791</c:v>
                </c:pt>
                <c:pt idx="2949">
                  <c:v>3792</c:v>
                </c:pt>
                <c:pt idx="2950">
                  <c:v>3793</c:v>
                </c:pt>
                <c:pt idx="2951">
                  <c:v>3794</c:v>
                </c:pt>
                <c:pt idx="2952">
                  <c:v>3795</c:v>
                </c:pt>
                <c:pt idx="2953">
                  <c:v>3796</c:v>
                </c:pt>
                <c:pt idx="2954">
                  <c:v>3797</c:v>
                </c:pt>
                <c:pt idx="2955">
                  <c:v>3798</c:v>
                </c:pt>
                <c:pt idx="2956">
                  <c:v>3799</c:v>
                </c:pt>
                <c:pt idx="2957">
                  <c:v>3800</c:v>
                </c:pt>
                <c:pt idx="2958">
                  <c:v>3801</c:v>
                </c:pt>
                <c:pt idx="2959">
                  <c:v>3802</c:v>
                </c:pt>
                <c:pt idx="2960">
                  <c:v>3803</c:v>
                </c:pt>
                <c:pt idx="2961">
                  <c:v>3804</c:v>
                </c:pt>
                <c:pt idx="2962">
                  <c:v>3805</c:v>
                </c:pt>
                <c:pt idx="2963">
                  <c:v>3806</c:v>
                </c:pt>
                <c:pt idx="2964">
                  <c:v>3807</c:v>
                </c:pt>
                <c:pt idx="2965">
                  <c:v>3808</c:v>
                </c:pt>
                <c:pt idx="2966">
                  <c:v>3809</c:v>
                </c:pt>
                <c:pt idx="2967">
                  <c:v>3810</c:v>
                </c:pt>
                <c:pt idx="2968">
                  <c:v>3811</c:v>
                </c:pt>
                <c:pt idx="2969">
                  <c:v>3812</c:v>
                </c:pt>
                <c:pt idx="2970">
                  <c:v>3813</c:v>
                </c:pt>
                <c:pt idx="2971">
                  <c:v>3814</c:v>
                </c:pt>
                <c:pt idx="2972">
                  <c:v>3815</c:v>
                </c:pt>
                <c:pt idx="2973">
                  <c:v>3816</c:v>
                </c:pt>
                <c:pt idx="2974">
                  <c:v>3817</c:v>
                </c:pt>
                <c:pt idx="2975">
                  <c:v>3818</c:v>
                </c:pt>
                <c:pt idx="2976">
                  <c:v>3819</c:v>
                </c:pt>
                <c:pt idx="2977">
                  <c:v>3820</c:v>
                </c:pt>
                <c:pt idx="2978">
                  <c:v>3821</c:v>
                </c:pt>
                <c:pt idx="2979">
                  <c:v>3822</c:v>
                </c:pt>
                <c:pt idx="2980">
                  <c:v>3823</c:v>
                </c:pt>
                <c:pt idx="2981">
                  <c:v>3824</c:v>
                </c:pt>
                <c:pt idx="2982">
                  <c:v>3825</c:v>
                </c:pt>
                <c:pt idx="2983">
                  <c:v>3826</c:v>
                </c:pt>
                <c:pt idx="2984">
                  <c:v>3827</c:v>
                </c:pt>
                <c:pt idx="2985">
                  <c:v>3828</c:v>
                </c:pt>
                <c:pt idx="2986">
                  <c:v>3829</c:v>
                </c:pt>
                <c:pt idx="2987">
                  <c:v>3830</c:v>
                </c:pt>
                <c:pt idx="2988">
                  <c:v>3831</c:v>
                </c:pt>
                <c:pt idx="2989">
                  <c:v>3832</c:v>
                </c:pt>
                <c:pt idx="2990">
                  <c:v>3833</c:v>
                </c:pt>
                <c:pt idx="2991">
                  <c:v>3834</c:v>
                </c:pt>
                <c:pt idx="2992">
                  <c:v>3835</c:v>
                </c:pt>
                <c:pt idx="2993">
                  <c:v>3836</c:v>
                </c:pt>
                <c:pt idx="2994">
                  <c:v>3837</c:v>
                </c:pt>
                <c:pt idx="2995">
                  <c:v>3838</c:v>
                </c:pt>
                <c:pt idx="2996">
                  <c:v>3839</c:v>
                </c:pt>
                <c:pt idx="2997">
                  <c:v>3840</c:v>
                </c:pt>
                <c:pt idx="2998">
                  <c:v>3841</c:v>
                </c:pt>
                <c:pt idx="2999">
                  <c:v>3842</c:v>
                </c:pt>
                <c:pt idx="3000">
                  <c:v>3843</c:v>
                </c:pt>
                <c:pt idx="3001">
                  <c:v>3844</c:v>
                </c:pt>
                <c:pt idx="3002">
                  <c:v>3845</c:v>
                </c:pt>
                <c:pt idx="3003">
                  <c:v>3846</c:v>
                </c:pt>
                <c:pt idx="3004">
                  <c:v>3847</c:v>
                </c:pt>
                <c:pt idx="3005">
                  <c:v>3848</c:v>
                </c:pt>
                <c:pt idx="3006">
                  <c:v>3849</c:v>
                </c:pt>
                <c:pt idx="3007">
                  <c:v>3850</c:v>
                </c:pt>
                <c:pt idx="3008">
                  <c:v>3851</c:v>
                </c:pt>
                <c:pt idx="3009">
                  <c:v>3852</c:v>
                </c:pt>
                <c:pt idx="3010">
                  <c:v>3853</c:v>
                </c:pt>
                <c:pt idx="3011">
                  <c:v>3854</c:v>
                </c:pt>
                <c:pt idx="3012">
                  <c:v>3855</c:v>
                </c:pt>
                <c:pt idx="3013">
                  <c:v>3856</c:v>
                </c:pt>
                <c:pt idx="3014">
                  <c:v>3857</c:v>
                </c:pt>
                <c:pt idx="3015">
                  <c:v>3858</c:v>
                </c:pt>
                <c:pt idx="3016">
                  <c:v>3859</c:v>
                </c:pt>
                <c:pt idx="3017">
                  <c:v>3860</c:v>
                </c:pt>
                <c:pt idx="3018">
                  <c:v>3861</c:v>
                </c:pt>
                <c:pt idx="3019">
                  <c:v>3862</c:v>
                </c:pt>
                <c:pt idx="3020">
                  <c:v>3863</c:v>
                </c:pt>
                <c:pt idx="3021">
                  <c:v>3864</c:v>
                </c:pt>
                <c:pt idx="3022">
                  <c:v>3865</c:v>
                </c:pt>
                <c:pt idx="3023">
                  <c:v>3866</c:v>
                </c:pt>
                <c:pt idx="3024">
                  <c:v>3867</c:v>
                </c:pt>
                <c:pt idx="3025">
                  <c:v>3868</c:v>
                </c:pt>
                <c:pt idx="3026">
                  <c:v>3869</c:v>
                </c:pt>
                <c:pt idx="3027">
                  <c:v>3870</c:v>
                </c:pt>
                <c:pt idx="3028">
                  <c:v>3871</c:v>
                </c:pt>
                <c:pt idx="3029">
                  <c:v>3872</c:v>
                </c:pt>
                <c:pt idx="3030">
                  <c:v>3873</c:v>
                </c:pt>
                <c:pt idx="3031">
                  <c:v>3874</c:v>
                </c:pt>
                <c:pt idx="3032">
                  <c:v>3875</c:v>
                </c:pt>
                <c:pt idx="3033">
                  <c:v>3876</c:v>
                </c:pt>
                <c:pt idx="3034">
                  <c:v>3877</c:v>
                </c:pt>
                <c:pt idx="3035">
                  <c:v>3878</c:v>
                </c:pt>
                <c:pt idx="3036">
                  <c:v>3879</c:v>
                </c:pt>
                <c:pt idx="3037">
                  <c:v>3880</c:v>
                </c:pt>
                <c:pt idx="3038">
                  <c:v>3881</c:v>
                </c:pt>
                <c:pt idx="3039">
                  <c:v>3882</c:v>
                </c:pt>
                <c:pt idx="3040">
                  <c:v>3883</c:v>
                </c:pt>
                <c:pt idx="3041">
                  <c:v>3884</c:v>
                </c:pt>
                <c:pt idx="3042">
                  <c:v>3885</c:v>
                </c:pt>
                <c:pt idx="3043">
                  <c:v>3886</c:v>
                </c:pt>
                <c:pt idx="3044">
                  <c:v>3887</c:v>
                </c:pt>
                <c:pt idx="3045">
                  <c:v>3888</c:v>
                </c:pt>
                <c:pt idx="3046">
                  <c:v>3889</c:v>
                </c:pt>
                <c:pt idx="3047">
                  <c:v>3890</c:v>
                </c:pt>
                <c:pt idx="3048">
                  <c:v>3891</c:v>
                </c:pt>
                <c:pt idx="3049">
                  <c:v>3892</c:v>
                </c:pt>
                <c:pt idx="3050">
                  <c:v>3893</c:v>
                </c:pt>
                <c:pt idx="3051">
                  <c:v>3894</c:v>
                </c:pt>
                <c:pt idx="3052">
                  <c:v>3895</c:v>
                </c:pt>
                <c:pt idx="3053">
                  <c:v>3896</c:v>
                </c:pt>
                <c:pt idx="3054">
                  <c:v>3897</c:v>
                </c:pt>
                <c:pt idx="3055">
                  <c:v>3898</c:v>
                </c:pt>
                <c:pt idx="3056">
                  <c:v>3899</c:v>
                </c:pt>
                <c:pt idx="3057">
                  <c:v>3900</c:v>
                </c:pt>
                <c:pt idx="3058">
                  <c:v>3901</c:v>
                </c:pt>
                <c:pt idx="3059">
                  <c:v>3902</c:v>
                </c:pt>
                <c:pt idx="3060">
                  <c:v>3903</c:v>
                </c:pt>
                <c:pt idx="3061">
                  <c:v>3904</c:v>
                </c:pt>
                <c:pt idx="3062">
                  <c:v>3905</c:v>
                </c:pt>
                <c:pt idx="3063">
                  <c:v>3906</c:v>
                </c:pt>
                <c:pt idx="3064">
                  <c:v>3907</c:v>
                </c:pt>
                <c:pt idx="3065">
                  <c:v>3908</c:v>
                </c:pt>
                <c:pt idx="3066">
                  <c:v>3909</c:v>
                </c:pt>
                <c:pt idx="3067">
                  <c:v>3910</c:v>
                </c:pt>
                <c:pt idx="3068">
                  <c:v>3911</c:v>
                </c:pt>
                <c:pt idx="3069">
                  <c:v>3912</c:v>
                </c:pt>
                <c:pt idx="3070">
                  <c:v>3913</c:v>
                </c:pt>
                <c:pt idx="3071">
                  <c:v>3914</c:v>
                </c:pt>
                <c:pt idx="3072">
                  <c:v>3915</c:v>
                </c:pt>
                <c:pt idx="3073">
                  <c:v>3916</c:v>
                </c:pt>
                <c:pt idx="3074">
                  <c:v>3917</c:v>
                </c:pt>
                <c:pt idx="3075">
                  <c:v>3918</c:v>
                </c:pt>
                <c:pt idx="3076">
                  <c:v>3919</c:v>
                </c:pt>
                <c:pt idx="3077">
                  <c:v>3920</c:v>
                </c:pt>
                <c:pt idx="3078">
                  <c:v>3921</c:v>
                </c:pt>
                <c:pt idx="3079">
                  <c:v>3922</c:v>
                </c:pt>
                <c:pt idx="3080">
                  <c:v>3923</c:v>
                </c:pt>
                <c:pt idx="3081">
                  <c:v>3924</c:v>
                </c:pt>
                <c:pt idx="3082">
                  <c:v>3925</c:v>
                </c:pt>
                <c:pt idx="3083">
                  <c:v>3926</c:v>
                </c:pt>
                <c:pt idx="3084">
                  <c:v>3927</c:v>
                </c:pt>
                <c:pt idx="3085">
                  <c:v>3928</c:v>
                </c:pt>
                <c:pt idx="3086">
                  <c:v>3929</c:v>
                </c:pt>
                <c:pt idx="3087">
                  <c:v>3930</c:v>
                </c:pt>
                <c:pt idx="3088">
                  <c:v>3931</c:v>
                </c:pt>
                <c:pt idx="3089">
                  <c:v>3932</c:v>
                </c:pt>
                <c:pt idx="3090">
                  <c:v>3933</c:v>
                </c:pt>
                <c:pt idx="3091">
                  <c:v>3934</c:v>
                </c:pt>
                <c:pt idx="3092">
                  <c:v>3935</c:v>
                </c:pt>
                <c:pt idx="3093">
                  <c:v>3936</c:v>
                </c:pt>
                <c:pt idx="3094">
                  <c:v>3937</c:v>
                </c:pt>
                <c:pt idx="3095">
                  <c:v>3938</c:v>
                </c:pt>
                <c:pt idx="3096">
                  <c:v>3939</c:v>
                </c:pt>
                <c:pt idx="3097">
                  <c:v>3940</c:v>
                </c:pt>
                <c:pt idx="3098">
                  <c:v>3941</c:v>
                </c:pt>
                <c:pt idx="3099">
                  <c:v>3942</c:v>
                </c:pt>
                <c:pt idx="3100">
                  <c:v>3943</c:v>
                </c:pt>
                <c:pt idx="3101">
                  <c:v>3944</c:v>
                </c:pt>
                <c:pt idx="3102">
                  <c:v>3945</c:v>
                </c:pt>
                <c:pt idx="3103">
                  <c:v>3946</c:v>
                </c:pt>
                <c:pt idx="3104">
                  <c:v>3947</c:v>
                </c:pt>
                <c:pt idx="3105">
                  <c:v>3948</c:v>
                </c:pt>
                <c:pt idx="3106">
                  <c:v>3949</c:v>
                </c:pt>
                <c:pt idx="3107">
                  <c:v>3950</c:v>
                </c:pt>
                <c:pt idx="3108">
                  <c:v>3951</c:v>
                </c:pt>
                <c:pt idx="3109">
                  <c:v>3952</c:v>
                </c:pt>
                <c:pt idx="3110">
                  <c:v>3953</c:v>
                </c:pt>
                <c:pt idx="3111">
                  <c:v>3954</c:v>
                </c:pt>
                <c:pt idx="3112">
                  <c:v>3955</c:v>
                </c:pt>
                <c:pt idx="3113">
                  <c:v>3956</c:v>
                </c:pt>
                <c:pt idx="3114">
                  <c:v>3957</c:v>
                </c:pt>
                <c:pt idx="3115">
                  <c:v>3958</c:v>
                </c:pt>
                <c:pt idx="3116">
                  <c:v>3959</c:v>
                </c:pt>
                <c:pt idx="3117">
                  <c:v>3960</c:v>
                </c:pt>
                <c:pt idx="3118">
                  <c:v>3961</c:v>
                </c:pt>
                <c:pt idx="3119">
                  <c:v>3962</c:v>
                </c:pt>
                <c:pt idx="3120">
                  <c:v>3963</c:v>
                </c:pt>
                <c:pt idx="3121">
                  <c:v>3964</c:v>
                </c:pt>
                <c:pt idx="3122">
                  <c:v>3965</c:v>
                </c:pt>
                <c:pt idx="3123">
                  <c:v>3966</c:v>
                </c:pt>
                <c:pt idx="3124">
                  <c:v>3967</c:v>
                </c:pt>
                <c:pt idx="3125">
                  <c:v>3968</c:v>
                </c:pt>
                <c:pt idx="3126">
                  <c:v>3969</c:v>
                </c:pt>
                <c:pt idx="3127">
                  <c:v>3970</c:v>
                </c:pt>
                <c:pt idx="3128">
                  <c:v>3971</c:v>
                </c:pt>
                <c:pt idx="3129">
                  <c:v>3972</c:v>
                </c:pt>
                <c:pt idx="3130">
                  <c:v>3973</c:v>
                </c:pt>
                <c:pt idx="3131">
                  <c:v>3974</c:v>
                </c:pt>
                <c:pt idx="3132">
                  <c:v>3975</c:v>
                </c:pt>
                <c:pt idx="3133">
                  <c:v>3976</c:v>
                </c:pt>
                <c:pt idx="3134">
                  <c:v>3977</c:v>
                </c:pt>
                <c:pt idx="3135">
                  <c:v>3978</c:v>
                </c:pt>
                <c:pt idx="3136">
                  <c:v>3979</c:v>
                </c:pt>
                <c:pt idx="3137">
                  <c:v>3980</c:v>
                </c:pt>
                <c:pt idx="3138">
                  <c:v>3981</c:v>
                </c:pt>
                <c:pt idx="3139">
                  <c:v>3982</c:v>
                </c:pt>
                <c:pt idx="3140">
                  <c:v>3983</c:v>
                </c:pt>
                <c:pt idx="3141">
                  <c:v>3984</c:v>
                </c:pt>
                <c:pt idx="3142">
                  <c:v>3985</c:v>
                </c:pt>
                <c:pt idx="3143">
                  <c:v>3986</c:v>
                </c:pt>
                <c:pt idx="3144">
                  <c:v>3987</c:v>
                </c:pt>
                <c:pt idx="3145">
                  <c:v>3988</c:v>
                </c:pt>
                <c:pt idx="3146">
                  <c:v>3989</c:v>
                </c:pt>
                <c:pt idx="3147">
                  <c:v>3990</c:v>
                </c:pt>
                <c:pt idx="3148">
                  <c:v>3991</c:v>
                </c:pt>
                <c:pt idx="3149">
                  <c:v>3992</c:v>
                </c:pt>
                <c:pt idx="3150">
                  <c:v>3993</c:v>
                </c:pt>
                <c:pt idx="3151">
                  <c:v>3994</c:v>
                </c:pt>
                <c:pt idx="3152">
                  <c:v>3995</c:v>
                </c:pt>
                <c:pt idx="3153">
                  <c:v>3996</c:v>
                </c:pt>
                <c:pt idx="3154">
                  <c:v>3997</c:v>
                </c:pt>
                <c:pt idx="3155">
                  <c:v>3998</c:v>
                </c:pt>
                <c:pt idx="3156">
                  <c:v>3999</c:v>
                </c:pt>
                <c:pt idx="3157">
                  <c:v>4000</c:v>
                </c:pt>
                <c:pt idx="3158">
                  <c:v>4001</c:v>
                </c:pt>
                <c:pt idx="3159">
                  <c:v>4002</c:v>
                </c:pt>
                <c:pt idx="3160">
                  <c:v>4003</c:v>
                </c:pt>
                <c:pt idx="3161">
                  <c:v>4004</c:v>
                </c:pt>
                <c:pt idx="3162">
                  <c:v>4005</c:v>
                </c:pt>
                <c:pt idx="3163">
                  <c:v>4006</c:v>
                </c:pt>
                <c:pt idx="3164">
                  <c:v>4007</c:v>
                </c:pt>
                <c:pt idx="3165">
                  <c:v>4008</c:v>
                </c:pt>
                <c:pt idx="3166">
                  <c:v>4009</c:v>
                </c:pt>
                <c:pt idx="3167">
                  <c:v>4010</c:v>
                </c:pt>
                <c:pt idx="3168">
                  <c:v>4011</c:v>
                </c:pt>
                <c:pt idx="3169">
                  <c:v>4012</c:v>
                </c:pt>
                <c:pt idx="3170">
                  <c:v>4013</c:v>
                </c:pt>
                <c:pt idx="3171">
                  <c:v>4014</c:v>
                </c:pt>
                <c:pt idx="3172">
                  <c:v>4015</c:v>
                </c:pt>
                <c:pt idx="3173">
                  <c:v>4016</c:v>
                </c:pt>
                <c:pt idx="3174">
                  <c:v>4017</c:v>
                </c:pt>
                <c:pt idx="3175">
                  <c:v>4018</c:v>
                </c:pt>
                <c:pt idx="3176">
                  <c:v>4019</c:v>
                </c:pt>
                <c:pt idx="3177">
                  <c:v>4020</c:v>
                </c:pt>
                <c:pt idx="3178">
                  <c:v>4021</c:v>
                </c:pt>
                <c:pt idx="3179">
                  <c:v>4022</c:v>
                </c:pt>
                <c:pt idx="3180">
                  <c:v>4023</c:v>
                </c:pt>
                <c:pt idx="3181">
                  <c:v>4024</c:v>
                </c:pt>
                <c:pt idx="3182">
                  <c:v>4025</c:v>
                </c:pt>
                <c:pt idx="3183">
                  <c:v>4026</c:v>
                </c:pt>
                <c:pt idx="3184">
                  <c:v>4027</c:v>
                </c:pt>
                <c:pt idx="3185">
                  <c:v>4028</c:v>
                </c:pt>
                <c:pt idx="3186">
                  <c:v>4029</c:v>
                </c:pt>
                <c:pt idx="3187">
                  <c:v>4030</c:v>
                </c:pt>
                <c:pt idx="3188">
                  <c:v>4031</c:v>
                </c:pt>
                <c:pt idx="3189">
                  <c:v>4032</c:v>
                </c:pt>
                <c:pt idx="3190">
                  <c:v>4033</c:v>
                </c:pt>
                <c:pt idx="3191">
                  <c:v>4034</c:v>
                </c:pt>
                <c:pt idx="3192">
                  <c:v>4035</c:v>
                </c:pt>
                <c:pt idx="3193">
                  <c:v>4036</c:v>
                </c:pt>
                <c:pt idx="3194">
                  <c:v>4037</c:v>
                </c:pt>
                <c:pt idx="3195">
                  <c:v>4038</c:v>
                </c:pt>
                <c:pt idx="3196">
                  <c:v>4039</c:v>
                </c:pt>
                <c:pt idx="3197">
                  <c:v>4040</c:v>
                </c:pt>
                <c:pt idx="3198">
                  <c:v>4041</c:v>
                </c:pt>
                <c:pt idx="3199">
                  <c:v>4042</c:v>
                </c:pt>
                <c:pt idx="3200">
                  <c:v>4043</c:v>
                </c:pt>
                <c:pt idx="3201">
                  <c:v>4044</c:v>
                </c:pt>
                <c:pt idx="3202">
                  <c:v>4045</c:v>
                </c:pt>
                <c:pt idx="3203">
                  <c:v>4046</c:v>
                </c:pt>
                <c:pt idx="3204">
                  <c:v>4047</c:v>
                </c:pt>
                <c:pt idx="3205">
                  <c:v>4048</c:v>
                </c:pt>
                <c:pt idx="3206">
                  <c:v>4049</c:v>
                </c:pt>
                <c:pt idx="3207">
                  <c:v>4050</c:v>
                </c:pt>
                <c:pt idx="3208">
                  <c:v>4051</c:v>
                </c:pt>
                <c:pt idx="3209">
                  <c:v>4052</c:v>
                </c:pt>
                <c:pt idx="3210">
                  <c:v>4053</c:v>
                </c:pt>
                <c:pt idx="3211">
                  <c:v>4054</c:v>
                </c:pt>
                <c:pt idx="3212">
                  <c:v>4055</c:v>
                </c:pt>
                <c:pt idx="3213">
                  <c:v>4056</c:v>
                </c:pt>
                <c:pt idx="3214">
                  <c:v>4057</c:v>
                </c:pt>
                <c:pt idx="3215">
                  <c:v>4058</c:v>
                </c:pt>
                <c:pt idx="3216">
                  <c:v>4059</c:v>
                </c:pt>
                <c:pt idx="3217">
                  <c:v>4060</c:v>
                </c:pt>
                <c:pt idx="3218">
                  <c:v>4061</c:v>
                </c:pt>
                <c:pt idx="3219">
                  <c:v>4062</c:v>
                </c:pt>
                <c:pt idx="3220">
                  <c:v>4063</c:v>
                </c:pt>
                <c:pt idx="3221">
                  <c:v>4064</c:v>
                </c:pt>
                <c:pt idx="3222">
                  <c:v>4065</c:v>
                </c:pt>
                <c:pt idx="3223">
                  <c:v>4066</c:v>
                </c:pt>
                <c:pt idx="3224">
                  <c:v>4067</c:v>
                </c:pt>
                <c:pt idx="3225">
                  <c:v>4068</c:v>
                </c:pt>
                <c:pt idx="3226">
                  <c:v>4069</c:v>
                </c:pt>
                <c:pt idx="3227">
                  <c:v>4070</c:v>
                </c:pt>
                <c:pt idx="3228">
                  <c:v>4071</c:v>
                </c:pt>
                <c:pt idx="3229">
                  <c:v>4072</c:v>
                </c:pt>
                <c:pt idx="3230">
                  <c:v>4073</c:v>
                </c:pt>
                <c:pt idx="3231">
                  <c:v>4074</c:v>
                </c:pt>
                <c:pt idx="3232">
                  <c:v>4075</c:v>
                </c:pt>
                <c:pt idx="3233">
                  <c:v>4076</c:v>
                </c:pt>
                <c:pt idx="3234">
                  <c:v>4077</c:v>
                </c:pt>
                <c:pt idx="3235">
                  <c:v>4078</c:v>
                </c:pt>
                <c:pt idx="3236">
                  <c:v>4079</c:v>
                </c:pt>
                <c:pt idx="3237">
                  <c:v>4080</c:v>
                </c:pt>
                <c:pt idx="3238">
                  <c:v>4081</c:v>
                </c:pt>
                <c:pt idx="3239">
                  <c:v>4082</c:v>
                </c:pt>
                <c:pt idx="3240">
                  <c:v>4083</c:v>
                </c:pt>
                <c:pt idx="3241">
                  <c:v>4084</c:v>
                </c:pt>
                <c:pt idx="3242">
                  <c:v>4085</c:v>
                </c:pt>
                <c:pt idx="3243">
                  <c:v>4086</c:v>
                </c:pt>
                <c:pt idx="3244">
                  <c:v>4087</c:v>
                </c:pt>
                <c:pt idx="3245">
                  <c:v>4088</c:v>
                </c:pt>
                <c:pt idx="3246">
                  <c:v>4089</c:v>
                </c:pt>
                <c:pt idx="3247">
                  <c:v>4090</c:v>
                </c:pt>
                <c:pt idx="3248">
                  <c:v>4091</c:v>
                </c:pt>
                <c:pt idx="3249">
                  <c:v>4092</c:v>
                </c:pt>
                <c:pt idx="3250">
                  <c:v>4093</c:v>
                </c:pt>
                <c:pt idx="3251">
                  <c:v>4094</c:v>
                </c:pt>
                <c:pt idx="3252">
                  <c:v>4095</c:v>
                </c:pt>
                <c:pt idx="3253">
                  <c:v>4096</c:v>
                </c:pt>
                <c:pt idx="3254">
                  <c:v>4097</c:v>
                </c:pt>
                <c:pt idx="3255">
                  <c:v>4098</c:v>
                </c:pt>
                <c:pt idx="3256">
                  <c:v>4099</c:v>
                </c:pt>
                <c:pt idx="3257">
                  <c:v>4100</c:v>
                </c:pt>
                <c:pt idx="3258">
                  <c:v>4101</c:v>
                </c:pt>
                <c:pt idx="3259">
                  <c:v>4102</c:v>
                </c:pt>
                <c:pt idx="3260">
                  <c:v>4103</c:v>
                </c:pt>
                <c:pt idx="3261">
                  <c:v>4104</c:v>
                </c:pt>
                <c:pt idx="3262">
                  <c:v>4105</c:v>
                </c:pt>
                <c:pt idx="3263">
                  <c:v>4106</c:v>
                </c:pt>
                <c:pt idx="3264">
                  <c:v>4107</c:v>
                </c:pt>
                <c:pt idx="3265">
                  <c:v>4108</c:v>
                </c:pt>
                <c:pt idx="3266">
                  <c:v>4109</c:v>
                </c:pt>
                <c:pt idx="3267">
                  <c:v>4110</c:v>
                </c:pt>
                <c:pt idx="3268">
                  <c:v>4111</c:v>
                </c:pt>
                <c:pt idx="3269">
                  <c:v>4112</c:v>
                </c:pt>
                <c:pt idx="3270">
                  <c:v>4113</c:v>
                </c:pt>
                <c:pt idx="3271">
                  <c:v>4114</c:v>
                </c:pt>
                <c:pt idx="3272">
                  <c:v>4115</c:v>
                </c:pt>
                <c:pt idx="3273">
                  <c:v>4116</c:v>
                </c:pt>
                <c:pt idx="3274">
                  <c:v>4117</c:v>
                </c:pt>
                <c:pt idx="3275">
                  <c:v>4118</c:v>
                </c:pt>
                <c:pt idx="3276">
                  <c:v>4119</c:v>
                </c:pt>
                <c:pt idx="3277">
                  <c:v>4120</c:v>
                </c:pt>
                <c:pt idx="3278">
                  <c:v>4121</c:v>
                </c:pt>
                <c:pt idx="3279">
                  <c:v>4122</c:v>
                </c:pt>
                <c:pt idx="3280">
                  <c:v>4123</c:v>
                </c:pt>
                <c:pt idx="3281">
                  <c:v>4124</c:v>
                </c:pt>
                <c:pt idx="3282">
                  <c:v>4125</c:v>
                </c:pt>
                <c:pt idx="3283">
                  <c:v>4126</c:v>
                </c:pt>
                <c:pt idx="3284">
                  <c:v>4127</c:v>
                </c:pt>
                <c:pt idx="3285">
                  <c:v>4128</c:v>
                </c:pt>
                <c:pt idx="3286">
                  <c:v>4129</c:v>
                </c:pt>
                <c:pt idx="3287">
                  <c:v>4130</c:v>
                </c:pt>
                <c:pt idx="3288">
                  <c:v>4131</c:v>
                </c:pt>
                <c:pt idx="3289">
                  <c:v>4132</c:v>
                </c:pt>
                <c:pt idx="3290">
                  <c:v>4133</c:v>
                </c:pt>
                <c:pt idx="3291">
                  <c:v>4134</c:v>
                </c:pt>
                <c:pt idx="3292">
                  <c:v>4135</c:v>
                </c:pt>
                <c:pt idx="3293">
                  <c:v>4136</c:v>
                </c:pt>
                <c:pt idx="3294">
                  <c:v>4137</c:v>
                </c:pt>
                <c:pt idx="3295">
                  <c:v>4138</c:v>
                </c:pt>
                <c:pt idx="3296">
                  <c:v>4139</c:v>
                </c:pt>
                <c:pt idx="3297">
                  <c:v>4140</c:v>
                </c:pt>
                <c:pt idx="3298">
                  <c:v>4141</c:v>
                </c:pt>
                <c:pt idx="3299">
                  <c:v>4142</c:v>
                </c:pt>
                <c:pt idx="3300">
                  <c:v>4143</c:v>
                </c:pt>
                <c:pt idx="3301">
                  <c:v>4144</c:v>
                </c:pt>
                <c:pt idx="3302">
                  <c:v>4145</c:v>
                </c:pt>
                <c:pt idx="3303">
                  <c:v>4146</c:v>
                </c:pt>
                <c:pt idx="3304">
                  <c:v>4147</c:v>
                </c:pt>
                <c:pt idx="3305">
                  <c:v>4148</c:v>
                </c:pt>
                <c:pt idx="3306">
                  <c:v>4149</c:v>
                </c:pt>
                <c:pt idx="3307">
                  <c:v>4150</c:v>
                </c:pt>
                <c:pt idx="3308">
                  <c:v>4151</c:v>
                </c:pt>
                <c:pt idx="3309">
                  <c:v>4152</c:v>
                </c:pt>
                <c:pt idx="3310">
                  <c:v>4153</c:v>
                </c:pt>
                <c:pt idx="3311">
                  <c:v>4154</c:v>
                </c:pt>
                <c:pt idx="3312">
                  <c:v>4155</c:v>
                </c:pt>
                <c:pt idx="3313">
                  <c:v>4156</c:v>
                </c:pt>
                <c:pt idx="3314">
                  <c:v>4157</c:v>
                </c:pt>
                <c:pt idx="3315">
                  <c:v>4158</c:v>
                </c:pt>
                <c:pt idx="3316">
                  <c:v>4159</c:v>
                </c:pt>
                <c:pt idx="3317">
                  <c:v>4160</c:v>
                </c:pt>
                <c:pt idx="3318">
                  <c:v>4161</c:v>
                </c:pt>
                <c:pt idx="3319">
                  <c:v>4162</c:v>
                </c:pt>
                <c:pt idx="3320">
                  <c:v>4163</c:v>
                </c:pt>
                <c:pt idx="3321">
                  <c:v>4164</c:v>
                </c:pt>
                <c:pt idx="3322">
                  <c:v>4165</c:v>
                </c:pt>
                <c:pt idx="3323">
                  <c:v>4166</c:v>
                </c:pt>
                <c:pt idx="3324">
                  <c:v>4167</c:v>
                </c:pt>
                <c:pt idx="3325">
                  <c:v>4168</c:v>
                </c:pt>
                <c:pt idx="3326">
                  <c:v>4169</c:v>
                </c:pt>
                <c:pt idx="3327">
                  <c:v>4170</c:v>
                </c:pt>
                <c:pt idx="3328">
                  <c:v>4171</c:v>
                </c:pt>
                <c:pt idx="3329">
                  <c:v>4172</c:v>
                </c:pt>
                <c:pt idx="3330">
                  <c:v>4173</c:v>
                </c:pt>
                <c:pt idx="3331">
                  <c:v>4174</c:v>
                </c:pt>
                <c:pt idx="3332">
                  <c:v>4175</c:v>
                </c:pt>
                <c:pt idx="3333">
                  <c:v>4176</c:v>
                </c:pt>
                <c:pt idx="3334">
                  <c:v>4177</c:v>
                </c:pt>
                <c:pt idx="3335">
                  <c:v>4178</c:v>
                </c:pt>
                <c:pt idx="3336">
                  <c:v>4179</c:v>
                </c:pt>
                <c:pt idx="3337">
                  <c:v>4180</c:v>
                </c:pt>
                <c:pt idx="3338">
                  <c:v>4181</c:v>
                </c:pt>
                <c:pt idx="3339">
                  <c:v>4182</c:v>
                </c:pt>
                <c:pt idx="3340">
                  <c:v>4183</c:v>
                </c:pt>
                <c:pt idx="3341">
                  <c:v>4184</c:v>
                </c:pt>
                <c:pt idx="3342">
                  <c:v>4185</c:v>
                </c:pt>
                <c:pt idx="3343">
                  <c:v>4186</c:v>
                </c:pt>
                <c:pt idx="3344">
                  <c:v>4187</c:v>
                </c:pt>
                <c:pt idx="3345">
                  <c:v>4188</c:v>
                </c:pt>
                <c:pt idx="3346">
                  <c:v>4189</c:v>
                </c:pt>
                <c:pt idx="3347">
                  <c:v>4190</c:v>
                </c:pt>
                <c:pt idx="3348">
                  <c:v>4191</c:v>
                </c:pt>
                <c:pt idx="3349">
                  <c:v>4192</c:v>
                </c:pt>
                <c:pt idx="3350">
                  <c:v>4193</c:v>
                </c:pt>
                <c:pt idx="3351">
                  <c:v>4194</c:v>
                </c:pt>
                <c:pt idx="3352">
                  <c:v>4195</c:v>
                </c:pt>
                <c:pt idx="3353">
                  <c:v>4196</c:v>
                </c:pt>
                <c:pt idx="3354">
                  <c:v>4197</c:v>
                </c:pt>
                <c:pt idx="3355">
                  <c:v>4198</c:v>
                </c:pt>
                <c:pt idx="3356">
                  <c:v>4199</c:v>
                </c:pt>
                <c:pt idx="3357">
                  <c:v>4200</c:v>
                </c:pt>
                <c:pt idx="3358">
                  <c:v>4201</c:v>
                </c:pt>
                <c:pt idx="3359">
                  <c:v>4202</c:v>
                </c:pt>
                <c:pt idx="3360">
                  <c:v>4203</c:v>
                </c:pt>
                <c:pt idx="3361">
                  <c:v>4204</c:v>
                </c:pt>
                <c:pt idx="3362">
                  <c:v>4205</c:v>
                </c:pt>
                <c:pt idx="3363">
                  <c:v>4206</c:v>
                </c:pt>
                <c:pt idx="3364">
                  <c:v>4207</c:v>
                </c:pt>
                <c:pt idx="3365">
                  <c:v>4208</c:v>
                </c:pt>
                <c:pt idx="3366">
                  <c:v>4209</c:v>
                </c:pt>
                <c:pt idx="3367">
                  <c:v>4210</c:v>
                </c:pt>
                <c:pt idx="3368">
                  <c:v>4211</c:v>
                </c:pt>
                <c:pt idx="3369">
                  <c:v>4212</c:v>
                </c:pt>
                <c:pt idx="3370">
                  <c:v>4213</c:v>
                </c:pt>
                <c:pt idx="3371">
                  <c:v>4214</c:v>
                </c:pt>
                <c:pt idx="3372">
                  <c:v>4215</c:v>
                </c:pt>
                <c:pt idx="3373">
                  <c:v>4216</c:v>
                </c:pt>
                <c:pt idx="3374">
                  <c:v>4217</c:v>
                </c:pt>
                <c:pt idx="3375">
                  <c:v>4218</c:v>
                </c:pt>
                <c:pt idx="3376">
                  <c:v>4219</c:v>
                </c:pt>
                <c:pt idx="3377">
                  <c:v>4220</c:v>
                </c:pt>
                <c:pt idx="3378">
                  <c:v>4221</c:v>
                </c:pt>
                <c:pt idx="3379">
                  <c:v>4222</c:v>
                </c:pt>
                <c:pt idx="3380">
                  <c:v>4223</c:v>
                </c:pt>
                <c:pt idx="3381">
                  <c:v>4224</c:v>
                </c:pt>
                <c:pt idx="3382">
                  <c:v>4225</c:v>
                </c:pt>
                <c:pt idx="3383">
                  <c:v>4226</c:v>
                </c:pt>
                <c:pt idx="3384">
                  <c:v>4227</c:v>
                </c:pt>
                <c:pt idx="3385">
                  <c:v>4228</c:v>
                </c:pt>
                <c:pt idx="3386">
                  <c:v>4229</c:v>
                </c:pt>
                <c:pt idx="3387">
                  <c:v>4230</c:v>
                </c:pt>
                <c:pt idx="3388">
                  <c:v>4231</c:v>
                </c:pt>
                <c:pt idx="3389">
                  <c:v>4232</c:v>
                </c:pt>
                <c:pt idx="3390">
                  <c:v>4233</c:v>
                </c:pt>
                <c:pt idx="3391">
                  <c:v>4234</c:v>
                </c:pt>
                <c:pt idx="3392">
                  <c:v>4235</c:v>
                </c:pt>
                <c:pt idx="3393">
                  <c:v>4236</c:v>
                </c:pt>
                <c:pt idx="3394">
                  <c:v>4237</c:v>
                </c:pt>
                <c:pt idx="3395">
                  <c:v>4238</c:v>
                </c:pt>
                <c:pt idx="3396">
                  <c:v>4239</c:v>
                </c:pt>
                <c:pt idx="3397">
                  <c:v>4240</c:v>
                </c:pt>
                <c:pt idx="3398">
                  <c:v>4241</c:v>
                </c:pt>
                <c:pt idx="3399">
                  <c:v>4242</c:v>
                </c:pt>
                <c:pt idx="3400">
                  <c:v>4243</c:v>
                </c:pt>
                <c:pt idx="3401">
                  <c:v>4244</c:v>
                </c:pt>
                <c:pt idx="3402">
                  <c:v>4245</c:v>
                </c:pt>
                <c:pt idx="3403">
                  <c:v>4246</c:v>
                </c:pt>
                <c:pt idx="3404">
                  <c:v>4247</c:v>
                </c:pt>
                <c:pt idx="3405">
                  <c:v>4248</c:v>
                </c:pt>
                <c:pt idx="3406">
                  <c:v>4249</c:v>
                </c:pt>
                <c:pt idx="3407">
                  <c:v>4250</c:v>
                </c:pt>
                <c:pt idx="3408">
                  <c:v>4251</c:v>
                </c:pt>
                <c:pt idx="3409">
                  <c:v>4252</c:v>
                </c:pt>
                <c:pt idx="3410">
                  <c:v>4253</c:v>
                </c:pt>
                <c:pt idx="3411">
                  <c:v>4254</c:v>
                </c:pt>
                <c:pt idx="3412">
                  <c:v>4255</c:v>
                </c:pt>
                <c:pt idx="3413">
                  <c:v>4256</c:v>
                </c:pt>
                <c:pt idx="3414">
                  <c:v>4257</c:v>
                </c:pt>
                <c:pt idx="3415">
                  <c:v>4258</c:v>
                </c:pt>
                <c:pt idx="3416">
                  <c:v>4259</c:v>
                </c:pt>
                <c:pt idx="3417">
                  <c:v>4260</c:v>
                </c:pt>
                <c:pt idx="3418">
                  <c:v>4261</c:v>
                </c:pt>
                <c:pt idx="3419">
                  <c:v>4262</c:v>
                </c:pt>
                <c:pt idx="3420">
                  <c:v>4263</c:v>
                </c:pt>
                <c:pt idx="3421">
                  <c:v>4264</c:v>
                </c:pt>
                <c:pt idx="3422">
                  <c:v>4265</c:v>
                </c:pt>
                <c:pt idx="3423">
                  <c:v>4266</c:v>
                </c:pt>
                <c:pt idx="3424">
                  <c:v>4267</c:v>
                </c:pt>
                <c:pt idx="3425">
                  <c:v>4268</c:v>
                </c:pt>
                <c:pt idx="3426">
                  <c:v>4269</c:v>
                </c:pt>
                <c:pt idx="3427">
                  <c:v>4270</c:v>
                </c:pt>
                <c:pt idx="3428">
                  <c:v>4271</c:v>
                </c:pt>
                <c:pt idx="3429">
                  <c:v>4272</c:v>
                </c:pt>
                <c:pt idx="3430">
                  <c:v>4273</c:v>
                </c:pt>
                <c:pt idx="3431">
                  <c:v>4274</c:v>
                </c:pt>
                <c:pt idx="3432">
                  <c:v>4275</c:v>
                </c:pt>
                <c:pt idx="3433">
                  <c:v>4276</c:v>
                </c:pt>
                <c:pt idx="3434">
                  <c:v>4277</c:v>
                </c:pt>
                <c:pt idx="3435">
                  <c:v>4278</c:v>
                </c:pt>
                <c:pt idx="3436">
                  <c:v>4279</c:v>
                </c:pt>
                <c:pt idx="3437">
                  <c:v>4280</c:v>
                </c:pt>
                <c:pt idx="3438">
                  <c:v>4281</c:v>
                </c:pt>
                <c:pt idx="3439">
                  <c:v>4282</c:v>
                </c:pt>
                <c:pt idx="3440">
                  <c:v>4283</c:v>
                </c:pt>
                <c:pt idx="3441">
                  <c:v>4284</c:v>
                </c:pt>
                <c:pt idx="3442">
                  <c:v>4285</c:v>
                </c:pt>
                <c:pt idx="3443">
                  <c:v>4286</c:v>
                </c:pt>
                <c:pt idx="3444">
                  <c:v>4287</c:v>
                </c:pt>
                <c:pt idx="3445">
                  <c:v>4288</c:v>
                </c:pt>
                <c:pt idx="3446">
                  <c:v>4289</c:v>
                </c:pt>
                <c:pt idx="3447">
                  <c:v>4290</c:v>
                </c:pt>
                <c:pt idx="3448">
                  <c:v>4291</c:v>
                </c:pt>
                <c:pt idx="3449">
                  <c:v>4292</c:v>
                </c:pt>
                <c:pt idx="3450">
                  <c:v>4293</c:v>
                </c:pt>
                <c:pt idx="3451">
                  <c:v>4294</c:v>
                </c:pt>
                <c:pt idx="3452">
                  <c:v>4295</c:v>
                </c:pt>
                <c:pt idx="3453">
                  <c:v>4296</c:v>
                </c:pt>
                <c:pt idx="3454">
                  <c:v>4297</c:v>
                </c:pt>
                <c:pt idx="3455">
                  <c:v>4298</c:v>
                </c:pt>
                <c:pt idx="3456">
                  <c:v>4299</c:v>
                </c:pt>
                <c:pt idx="3457">
                  <c:v>4300</c:v>
                </c:pt>
                <c:pt idx="3458">
                  <c:v>4301</c:v>
                </c:pt>
                <c:pt idx="3459">
                  <c:v>4302</c:v>
                </c:pt>
                <c:pt idx="3460">
                  <c:v>4303</c:v>
                </c:pt>
                <c:pt idx="3461">
                  <c:v>4304</c:v>
                </c:pt>
                <c:pt idx="3462">
                  <c:v>4305</c:v>
                </c:pt>
                <c:pt idx="3463">
                  <c:v>4306</c:v>
                </c:pt>
                <c:pt idx="3464">
                  <c:v>4307</c:v>
                </c:pt>
                <c:pt idx="3465">
                  <c:v>4308</c:v>
                </c:pt>
                <c:pt idx="3466">
                  <c:v>4309</c:v>
                </c:pt>
                <c:pt idx="3467">
                  <c:v>4310</c:v>
                </c:pt>
                <c:pt idx="3468">
                  <c:v>4311</c:v>
                </c:pt>
                <c:pt idx="3469">
                  <c:v>4312</c:v>
                </c:pt>
                <c:pt idx="3470">
                  <c:v>4313</c:v>
                </c:pt>
                <c:pt idx="3471">
                  <c:v>4314</c:v>
                </c:pt>
                <c:pt idx="3472">
                  <c:v>4315</c:v>
                </c:pt>
                <c:pt idx="3473">
                  <c:v>4316</c:v>
                </c:pt>
                <c:pt idx="3474">
                  <c:v>4317</c:v>
                </c:pt>
                <c:pt idx="3475">
                  <c:v>4318</c:v>
                </c:pt>
                <c:pt idx="3476">
                  <c:v>4319</c:v>
                </c:pt>
                <c:pt idx="3477">
                  <c:v>4320</c:v>
                </c:pt>
                <c:pt idx="3478">
                  <c:v>4321</c:v>
                </c:pt>
                <c:pt idx="3479">
                  <c:v>4322</c:v>
                </c:pt>
                <c:pt idx="3480">
                  <c:v>4323</c:v>
                </c:pt>
                <c:pt idx="3481">
                  <c:v>4324</c:v>
                </c:pt>
                <c:pt idx="3482">
                  <c:v>4325</c:v>
                </c:pt>
                <c:pt idx="3483">
                  <c:v>4326</c:v>
                </c:pt>
                <c:pt idx="3484">
                  <c:v>4327</c:v>
                </c:pt>
                <c:pt idx="3485">
                  <c:v>4328</c:v>
                </c:pt>
                <c:pt idx="3486">
                  <c:v>4329</c:v>
                </c:pt>
                <c:pt idx="3487">
                  <c:v>4330</c:v>
                </c:pt>
                <c:pt idx="3488">
                  <c:v>4331</c:v>
                </c:pt>
                <c:pt idx="3489">
                  <c:v>4332</c:v>
                </c:pt>
                <c:pt idx="3490">
                  <c:v>4333</c:v>
                </c:pt>
                <c:pt idx="3491">
                  <c:v>4334</c:v>
                </c:pt>
                <c:pt idx="3492">
                  <c:v>4335</c:v>
                </c:pt>
                <c:pt idx="3493">
                  <c:v>4336</c:v>
                </c:pt>
                <c:pt idx="3494">
                  <c:v>4337</c:v>
                </c:pt>
                <c:pt idx="3495">
                  <c:v>4338</c:v>
                </c:pt>
                <c:pt idx="3496">
                  <c:v>4339</c:v>
                </c:pt>
                <c:pt idx="3497">
                  <c:v>4340</c:v>
                </c:pt>
                <c:pt idx="3498">
                  <c:v>4341</c:v>
                </c:pt>
                <c:pt idx="3499">
                  <c:v>4342</c:v>
                </c:pt>
                <c:pt idx="3500">
                  <c:v>4343</c:v>
                </c:pt>
                <c:pt idx="3501">
                  <c:v>4344</c:v>
                </c:pt>
                <c:pt idx="3502">
                  <c:v>4345</c:v>
                </c:pt>
                <c:pt idx="3503">
                  <c:v>4346</c:v>
                </c:pt>
                <c:pt idx="3504">
                  <c:v>4347</c:v>
                </c:pt>
                <c:pt idx="3505">
                  <c:v>4348</c:v>
                </c:pt>
                <c:pt idx="3506">
                  <c:v>4349</c:v>
                </c:pt>
                <c:pt idx="3507">
                  <c:v>4350</c:v>
                </c:pt>
                <c:pt idx="3508">
                  <c:v>4351</c:v>
                </c:pt>
                <c:pt idx="3509">
                  <c:v>4352</c:v>
                </c:pt>
                <c:pt idx="3510">
                  <c:v>4353</c:v>
                </c:pt>
                <c:pt idx="3511">
                  <c:v>4354</c:v>
                </c:pt>
                <c:pt idx="3512">
                  <c:v>4355</c:v>
                </c:pt>
                <c:pt idx="3513">
                  <c:v>4356</c:v>
                </c:pt>
                <c:pt idx="3514">
                  <c:v>4357</c:v>
                </c:pt>
                <c:pt idx="3515">
                  <c:v>4358</c:v>
                </c:pt>
                <c:pt idx="3516">
                  <c:v>4359</c:v>
                </c:pt>
                <c:pt idx="3517">
                  <c:v>4360</c:v>
                </c:pt>
                <c:pt idx="3518">
                  <c:v>4361</c:v>
                </c:pt>
                <c:pt idx="3519">
                  <c:v>4362</c:v>
                </c:pt>
                <c:pt idx="3520">
                  <c:v>4363</c:v>
                </c:pt>
                <c:pt idx="3521">
                  <c:v>4364</c:v>
                </c:pt>
                <c:pt idx="3522">
                  <c:v>4365</c:v>
                </c:pt>
                <c:pt idx="3523">
                  <c:v>4366</c:v>
                </c:pt>
                <c:pt idx="3524">
                  <c:v>4367</c:v>
                </c:pt>
                <c:pt idx="3525">
                  <c:v>4368</c:v>
                </c:pt>
                <c:pt idx="3526">
                  <c:v>4369</c:v>
                </c:pt>
                <c:pt idx="3527">
                  <c:v>4370</c:v>
                </c:pt>
                <c:pt idx="3528">
                  <c:v>4371</c:v>
                </c:pt>
                <c:pt idx="3529">
                  <c:v>4372</c:v>
                </c:pt>
                <c:pt idx="3530">
                  <c:v>4373</c:v>
                </c:pt>
                <c:pt idx="3531">
                  <c:v>4374</c:v>
                </c:pt>
                <c:pt idx="3532">
                  <c:v>4375</c:v>
                </c:pt>
                <c:pt idx="3533">
                  <c:v>4376</c:v>
                </c:pt>
                <c:pt idx="3534">
                  <c:v>4377</c:v>
                </c:pt>
                <c:pt idx="3535">
                  <c:v>4378</c:v>
                </c:pt>
                <c:pt idx="3536">
                  <c:v>4379</c:v>
                </c:pt>
                <c:pt idx="3537">
                  <c:v>4380</c:v>
                </c:pt>
                <c:pt idx="3538">
                  <c:v>4381</c:v>
                </c:pt>
                <c:pt idx="3539">
                  <c:v>4382</c:v>
                </c:pt>
                <c:pt idx="3540">
                  <c:v>4383</c:v>
                </c:pt>
                <c:pt idx="3541">
                  <c:v>4384</c:v>
                </c:pt>
                <c:pt idx="3542">
                  <c:v>4385</c:v>
                </c:pt>
                <c:pt idx="3543">
                  <c:v>4386</c:v>
                </c:pt>
                <c:pt idx="3544">
                  <c:v>4387</c:v>
                </c:pt>
                <c:pt idx="3545">
                  <c:v>4388</c:v>
                </c:pt>
                <c:pt idx="3546">
                  <c:v>4389</c:v>
                </c:pt>
                <c:pt idx="3547">
                  <c:v>4390</c:v>
                </c:pt>
                <c:pt idx="3548">
                  <c:v>4391</c:v>
                </c:pt>
                <c:pt idx="3549">
                  <c:v>4392</c:v>
                </c:pt>
                <c:pt idx="3550">
                  <c:v>4393</c:v>
                </c:pt>
                <c:pt idx="3551">
                  <c:v>4394</c:v>
                </c:pt>
                <c:pt idx="3552">
                  <c:v>4395</c:v>
                </c:pt>
                <c:pt idx="3553">
                  <c:v>4396</c:v>
                </c:pt>
                <c:pt idx="3554">
                  <c:v>4397</c:v>
                </c:pt>
                <c:pt idx="3555">
                  <c:v>4398</c:v>
                </c:pt>
                <c:pt idx="3556">
                  <c:v>4399</c:v>
                </c:pt>
                <c:pt idx="3557">
                  <c:v>4400</c:v>
                </c:pt>
                <c:pt idx="3558">
                  <c:v>4401</c:v>
                </c:pt>
                <c:pt idx="3559">
                  <c:v>4402</c:v>
                </c:pt>
                <c:pt idx="3560">
                  <c:v>4403</c:v>
                </c:pt>
                <c:pt idx="3561">
                  <c:v>4404</c:v>
                </c:pt>
                <c:pt idx="3562">
                  <c:v>4405</c:v>
                </c:pt>
                <c:pt idx="3563">
                  <c:v>4406</c:v>
                </c:pt>
                <c:pt idx="3564">
                  <c:v>4407</c:v>
                </c:pt>
                <c:pt idx="3565">
                  <c:v>4408</c:v>
                </c:pt>
                <c:pt idx="3566">
                  <c:v>4409</c:v>
                </c:pt>
                <c:pt idx="3567">
                  <c:v>4410</c:v>
                </c:pt>
                <c:pt idx="3568">
                  <c:v>4411</c:v>
                </c:pt>
                <c:pt idx="3569">
                  <c:v>4412</c:v>
                </c:pt>
                <c:pt idx="3570">
                  <c:v>4413</c:v>
                </c:pt>
                <c:pt idx="3571">
                  <c:v>4414</c:v>
                </c:pt>
                <c:pt idx="3572">
                  <c:v>4415</c:v>
                </c:pt>
                <c:pt idx="3573">
                  <c:v>4416</c:v>
                </c:pt>
                <c:pt idx="3574">
                  <c:v>4417</c:v>
                </c:pt>
                <c:pt idx="3575">
                  <c:v>4418</c:v>
                </c:pt>
                <c:pt idx="3576">
                  <c:v>4419</c:v>
                </c:pt>
                <c:pt idx="3577">
                  <c:v>4420</c:v>
                </c:pt>
                <c:pt idx="3578">
                  <c:v>4421</c:v>
                </c:pt>
                <c:pt idx="3579">
                  <c:v>4422</c:v>
                </c:pt>
                <c:pt idx="3580">
                  <c:v>4423</c:v>
                </c:pt>
                <c:pt idx="3581">
                  <c:v>4424</c:v>
                </c:pt>
                <c:pt idx="3582">
                  <c:v>4425</c:v>
                </c:pt>
                <c:pt idx="3583">
                  <c:v>4426</c:v>
                </c:pt>
                <c:pt idx="3584">
                  <c:v>4427</c:v>
                </c:pt>
                <c:pt idx="3585">
                  <c:v>4428</c:v>
                </c:pt>
                <c:pt idx="3586">
                  <c:v>4429</c:v>
                </c:pt>
                <c:pt idx="3587">
                  <c:v>4430</c:v>
                </c:pt>
                <c:pt idx="3588">
                  <c:v>4431</c:v>
                </c:pt>
                <c:pt idx="3589">
                  <c:v>4432</c:v>
                </c:pt>
                <c:pt idx="3590">
                  <c:v>4433</c:v>
                </c:pt>
                <c:pt idx="3591">
                  <c:v>4434</c:v>
                </c:pt>
                <c:pt idx="3592">
                  <c:v>4435</c:v>
                </c:pt>
                <c:pt idx="3593">
                  <c:v>4436</c:v>
                </c:pt>
                <c:pt idx="3594">
                  <c:v>4437</c:v>
                </c:pt>
                <c:pt idx="3595">
                  <c:v>4438</c:v>
                </c:pt>
                <c:pt idx="3596">
                  <c:v>4439</c:v>
                </c:pt>
                <c:pt idx="3597">
                  <c:v>4440</c:v>
                </c:pt>
                <c:pt idx="3598">
                  <c:v>4441</c:v>
                </c:pt>
                <c:pt idx="3599">
                  <c:v>4442</c:v>
                </c:pt>
                <c:pt idx="3600">
                  <c:v>4443</c:v>
                </c:pt>
                <c:pt idx="3601">
                  <c:v>4444</c:v>
                </c:pt>
                <c:pt idx="3602">
                  <c:v>4445</c:v>
                </c:pt>
                <c:pt idx="3603">
                  <c:v>4446</c:v>
                </c:pt>
                <c:pt idx="3604">
                  <c:v>4447</c:v>
                </c:pt>
                <c:pt idx="3605">
                  <c:v>4448</c:v>
                </c:pt>
                <c:pt idx="3606">
                  <c:v>4449</c:v>
                </c:pt>
                <c:pt idx="3607">
                  <c:v>4450</c:v>
                </c:pt>
                <c:pt idx="3608">
                  <c:v>4451</c:v>
                </c:pt>
                <c:pt idx="3609">
                  <c:v>4452</c:v>
                </c:pt>
                <c:pt idx="3610">
                  <c:v>4453</c:v>
                </c:pt>
                <c:pt idx="3611">
                  <c:v>4454</c:v>
                </c:pt>
                <c:pt idx="3612">
                  <c:v>4455</c:v>
                </c:pt>
                <c:pt idx="3613">
                  <c:v>4456</c:v>
                </c:pt>
                <c:pt idx="3614">
                  <c:v>4457</c:v>
                </c:pt>
                <c:pt idx="3615">
                  <c:v>4458</c:v>
                </c:pt>
                <c:pt idx="3616">
                  <c:v>4459</c:v>
                </c:pt>
                <c:pt idx="3617">
                  <c:v>4460</c:v>
                </c:pt>
                <c:pt idx="3618">
                  <c:v>4461</c:v>
                </c:pt>
                <c:pt idx="3619">
                  <c:v>4462</c:v>
                </c:pt>
                <c:pt idx="3620">
                  <c:v>4463</c:v>
                </c:pt>
                <c:pt idx="3621">
                  <c:v>4464</c:v>
                </c:pt>
                <c:pt idx="3622">
                  <c:v>4465</c:v>
                </c:pt>
                <c:pt idx="3623">
                  <c:v>4466</c:v>
                </c:pt>
                <c:pt idx="3624">
                  <c:v>4467</c:v>
                </c:pt>
                <c:pt idx="3625">
                  <c:v>4468</c:v>
                </c:pt>
                <c:pt idx="3626">
                  <c:v>4469</c:v>
                </c:pt>
                <c:pt idx="3627">
                  <c:v>4470</c:v>
                </c:pt>
                <c:pt idx="3628">
                  <c:v>4471</c:v>
                </c:pt>
                <c:pt idx="3629">
                  <c:v>4472</c:v>
                </c:pt>
                <c:pt idx="3630">
                  <c:v>4473</c:v>
                </c:pt>
                <c:pt idx="3631">
                  <c:v>4474</c:v>
                </c:pt>
                <c:pt idx="3632">
                  <c:v>4475</c:v>
                </c:pt>
                <c:pt idx="3633">
                  <c:v>4476</c:v>
                </c:pt>
                <c:pt idx="3634">
                  <c:v>4477</c:v>
                </c:pt>
                <c:pt idx="3635">
                  <c:v>4478</c:v>
                </c:pt>
                <c:pt idx="3636">
                  <c:v>4479</c:v>
                </c:pt>
                <c:pt idx="3637">
                  <c:v>4480</c:v>
                </c:pt>
                <c:pt idx="3638">
                  <c:v>4481</c:v>
                </c:pt>
                <c:pt idx="3639">
                  <c:v>4482</c:v>
                </c:pt>
                <c:pt idx="3640">
                  <c:v>4483</c:v>
                </c:pt>
                <c:pt idx="3641">
                  <c:v>4484</c:v>
                </c:pt>
                <c:pt idx="3642">
                  <c:v>4485</c:v>
                </c:pt>
                <c:pt idx="3643">
                  <c:v>4486</c:v>
                </c:pt>
                <c:pt idx="3644">
                  <c:v>4487</c:v>
                </c:pt>
                <c:pt idx="3645">
                  <c:v>4488</c:v>
                </c:pt>
                <c:pt idx="3646">
                  <c:v>4489</c:v>
                </c:pt>
                <c:pt idx="3647">
                  <c:v>4490</c:v>
                </c:pt>
                <c:pt idx="3648">
                  <c:v>4491</c:v>
                </c:pt>
                <c:pt idx="3649">
                  <c:v>4492</c:v>
                </c:pt>
                <c:pt idx="3650">
                  <c:v>4493</c:v>
                </c:pt>
                <c:pt idx="3651">
                  <c:v>4494</c:v>
                </c:pt>
                <c:pt idx="3652">
                  <c:v>4495</c:v>
                </c:pt>
                <c:pt idx="3653">
                  <c:v>4496</c:v>
                </c:pt>
                <c:pt idx="3654">
                  <c:v>4497</c:v>
                </c:pt>
                <c:pt idx="3655">
                  <c:v>4498</c:v>
                </c:pt>
                <c:pt idx="3656">
                  <c:v>4499</c:v>
                </c:pt>
                <c:pt idx="3657">
                  <c:v>4500</c:v>
                </c:pt>
                <c:pt idx="3658">
                  <c:v>4501</c:v>
                </c:pt>
                <c:pt idx="3659">
                  <c:v>4502</c:v>
                </c:pt>
                <c:pt idx="3660">
                  <c:v>4503</c:v>
                </c:pt>
                <c:pt idx="3661">
                  <c:v>4504</c:v>
                </c:pt>
                <c:pt idx="3662">
                  <c:v>4505</c:v>
                </c:pt>
                <c:pt idx="3663">
                  <c:v>4506</c:v>
                </c:pt>
                <c:pt idx="3664">
                  <c:v>4507</c:v>
                </c:pt>
                <c:pt idx="3665">
                  <c:v>4508</c:v>
                </c:pt>
                <c:pt idx="3666">
                  <c:v>4509</c:v>
                </c:pt>
                <c:pt idx="3667">
                  <c:v>4510</c:v>
                </c:pt>
                <c:pt idx="3668">
                  <c:v>4511</c:v>
                </c:pt>
                <c:pt idx="3669">
                  <c:v>4512</c:v>
                </c:pt>
                <c:pt idx="3670">
                  <c:v>4513</c:v>
                </c:pt>
                <c:pt idx="3671">
                  <c:v>4514</c:v>
                </c:pt>
                <c:pt idx="3672">
                  <c:v>4515</c:v>
                </c:pt>
                <c:pt idx="3673">
                  <c:v>4516</c:v>
                </c:pt>
                <c:pt idx="3674">
                  <c:v>4517</c:v>
                </c:pt>
                <c:pt idx="3675">
                  <c:v>4518</c:v>
                </c:pt>
                <c:pt idx="3676">
                  <c:v>4519</c:v>
                </c:pt>
                <c:pt idx="3677">
                  <c:v>4520</c:v>
                </c:pt>
                <c:pt idx="3678">
                  <c:v>4521</c:v>
                </c:pt>
                <c:pt idx="3679">
                  <c:v>4522</c:v>
                </c:pt>
                <c:pt idx="3680">
                  <c:v>4523</c:v>
                </c:pt>
                <c:pt idx="3681">
                  <c:v>4524</c:v>
                </c:pt>
                <c:pt idx="3682">
                  <c:v>4525</c:v>
                </c:pt>
                <c:pt idx="3683">
                  <c:v>4526</c:v>
                </c:pt>
                <c:pt idx="3684">
                  <c:v>4527</c:v>
                </c:pt>
                <c:pt idx="3685">
                  <c:v>4528</c:v>
                </c:pt>
                <c:pt idx="3686">
                  <c:v>4529</c:v>
                </c:pt>
                <c:pt idx="3687">
                  <c:v>4530</c:v>
                </c:pt>
                <c:pt idx="3688">
                  <c:v>4531</c:v>
                </c:pt>
                <c:pt idx="3689">
                  <c:v>4532</c:v>
                </c:pt>
                <c:pt idx="3690">
                  <c:v>4533</c:v>
                </c:pt>
                <c:pt idx="3691">
                  <c:v>4534</c:v>
                </c:pt>
                <c:pt idx="3692">
                  <c:v>4535</c:v>
                </c:pt>
                <c:pt idx="3693">
                  <c:v>4536</c:v>
                </c:pt>
                <c:pt idx="3694">
                  <c:v>4537</c:v>
                </c:pt>
                <c:pt idx="3695">
                  <c:v>4538</c:v>
                </c:pt>
                <c:pt idx="3696">
                  <c:v>4539</c:v>
                </c:pt>
                <c:pt idx="3697">
                  <c:v>4540</c:v>
                </c:pt>
                <c:pt idx="3698">
                  <c:v>4541</c:v>
                </c:pt>
                <c:pt idx="3699">
                  <c:v>4542</c:v>
                </c:pt>
                <c:pt idx="3700">
                  <c:v>4543</c:v>
                </c:pt>
                <c:pt idx="3701">
                  <c:v>4544</c:v>
                </c:pt>
                <c:pt idx="3702">
                  <c:v>4545</c:v>
                </c:pt>
                <c:pt idx="3703">
                  <c:v>4546</c:v>
                </c:pt>
                <c:pt idx="3704">
                  <c:v>4547</c:v>
                </c:pt>
                <c:pt idx="3705">
                  <c:v>4548</c:v>
                </c:pt>
                <c:pt idx="3706">
                  <c:v>4549</c:v>
                </c:pt>
                <c:pt idx="3707">
                  <c:v>4550</c:v>
                </c:pt>
                <c:pt idx="3708">
                  <c:v>4551</c:v>
                </c:pt>
                <c:pt idx="3709">
                  <c:v>4552</c:v>
                </c:pt>
                <c:pt idx="3710">
                  <c:v>4553</c:v>
                </c:pt>
                <c:pt idx="3711">
                  <c:v>4554</c:v>
                </c:pt>
                <c:pt idx="3712">
                  <c:v>4555</c:v>
                </c:pt>
                <c:pt idx="3713">
                  <c:v>4556</c:v>
                </c:pt>
                <c:pt idx="3714">
                  <c:v>4557</c:v>
                </c:pt>
                <c:pt idx="3715">
                  <c:v>4558</c:v>
                </c:pt>
                <c:pt idx="3716">
                  <c:v>4559</c:v>
                </c:pt>
                <c:pt idx="3717">
                  <c:v>4560</c:v>
                </c:pt>
                <c:pt idx="3718">
                  <c:v>4561</c:v>
                </c:pt>
                <c:pt idx="3719">
                  <c:v>4562</c:v>
                </c:pt>
                <c:pt idx="3720">
                  <c:v>4563</c:v>
                </c:pt>
                <c:pt idx="3721">
                  <c:v>4564</c:v>
                </c:pt>
                <c:pt idx="3722">
                  <c:v>4565</c:v>
                </c:pt>
                <c:pt idx="3723">
                  <c:v>4566</c:v>
                </c:pt>
                <c:pt idx="3724">
                  <c:v>4567</c:v>
                </c:pt>
                <c:pt idx="3725">
                  <c:v>4568</c:v>
                </c:pt>
                <c:pt idx="3726">
                  <c:v>4569</c:v>
                </c:pt>
                <c:pt idx="3727">
                  <c:v>4570</c:v>
                </c:pt>
                <c:pt idx="3728">
                  <c:v>4571</c:v>
                </c:pt>
                <c:pt idx="3729">
                  <c:v>4572</c:v>
                </c:pt>
                <c:pt idx="3730">
                  <c:v>4573</c:v>
                </c:pt>
                <c:pt idx="3731">
                  <c:v>4574</c:v>
                </c:pt>
                <c:pt idx="3732">
                  <c:v>4575</c:v>
                </c:pt>
                <c:pt idx="3733">
                  <c:v>4576</c:v>
                </c:pt>
                <c:pt idx="3734">
                  <c:v>4577</c:v>
                </c:pt>
                <c:pt idx="3735">
                  <c:v>4578</c:v>
                </c:pt>
                <c:pt idx="3736">
                  <c:v>4579</c:v>
                </c:pt>
                <c:pt idx="3737">
                  <c:v>4580</c:v>
                </c:pt>
                <c:pt idx="3738">
                  <c:v>4581</c:v>
                </c:pt>
                <c:pt idx="3739">
                  <c:v>4582</c:v>
                </c:pt>
                <c:pt idx="3740">
                  <c:v>4583</c:v>
                </c:pt>
                <c:pt idx="3741">
                  <c:v>4584</c:v>
                </c:pt>
                <c:pt idx="3742">
                  <c:v>4585</c:v>
                </c:pt>
                <c:pt idx="3743">
                  <c:v>4586</c:v>
                </c:pt>
                <c:pt idx="3744">
                  <c:v>4587</c:v>
                </c:pt>
                <c:pt idx="3745">
                  <c:v>4588</c:v>
                </c:pt>
                <c:pt idx="3746">
                  <c:v>4589</c:v>
                </c:pt>
                <c:pt idx="3747">
                  <c:v>4590</c:v>
                </c:pt>
                <c:pt idx="3748">
                  <c:v>4591</c:v>
                </c:pt>
                <c:pt idx="3749">
                  <c:v>4592</c:v>
                </c:pt>
                <c:pt idx="3750">
                  <c:v>4593</c:v>
                </c:pt>
                <c:pt idx="3751">
                  <c:v>4594</c:v>
                </c:pt>
                <c:pt idx="3752">
                  <c:v>4595</c:v>
                </c:pt>
                <c:pt idx="3753">
                  <c:v>4596</c:v>
                </c:pt>
                <c:pt idx="3754">
                  <c:v>4597</c:v>
                </c:pt>
                <c:pt idx="3755">
                  <c:v>4598</c:v>
                </c:pt>
                <c:pt idx="3756">
                  <c:v>4599</c:v>
                </c:pt>
                <c:pt idx="3757">
                  <c:v>4600</c:v>
                </c:pt>
                <c:pt idx="3758">
                  <c:v>4601</c:v>
                </c:pt>
                <c:pt idx="3759">
                  <c:v>4602</c:v>
                </c:pt>
                <c:pt idx="3760">
                  <c:v>4603</c:v>
                </c:pt>
                <c:pt idx="3761">
                  <c:v>4604</c:v>
                </c:pt>
                <c:pt idx="3762">
                  <c:v>4605</c:v>
                </c:pt>
                <c:pt idx="3763">
                  <c:v>4606</c:v>
                </c:pt>
                <c:pt idx="3764">
                  <c:v>4607</c:v>
                </c:pt>
                <c:pt idx="3765">
                  <c:v>4608</c:v>
                </c:pt>
                <c:pt idx="3766">
                  <c:v>4609</c:v>
                </c:pt>
                <c:pt idx="3767">
                  <c:v>4610</c:v>
                </c:pt>
                <c:pt idx="3768">
                  <c:v>4611</c:v>
                </c:pt>
                <c:pt idx="3769">
                  <c:v>4612</c:v>
                </c:pt>
                <c:pt idx="3770">
                  <c:v>4613</c:v>
                </c:pt>
                <c:pt idx="3771">
                  <c:v>4614</c:v>
                </c:pt>
                <c:pt idx="3772">
                  <c:v>4615</c:v>
                </c:pt>
                <c:pt idx="3773">
                  <c:v>4616</c:v>
                </c:pt>
                <c:pt idx="3774">
                  <c:v>4617</c:v>
                </c:pt>
                <c:pt idx="3775">
                  <c:v>4618</c:v>
                </c:pt>
                <c:pt idx="3776">
                  <c:v>4619</c:v>
                </c:pt>
                <c:pt idx="3777">
                  <c:v>4620</c:v>
                </c:pt>
                <c:pt idx="3778">
                  <c:v>4621</c:v>
                </c:pt>
                <c:pt idx="3779">
                  <c:v>4622</c:v>
                </c:pt>
                <c:pt idx="3780">
                  <c:v>4623</c:v>
                </c:pt>
                <c:pt idx="3781">
                  <c:v>4624</c:v>
                </c:pt>
                <c:pt idx="3782">
                  <c:v>4625</c:v>
                </c:pt>
                <c:pt idx="3783">
                  <c:v>4626</c:v>
                </c:pt>
                <c:pt idx="3784">
                  <c:v>4627</c:v>
                </c:pt>
                <c:pt idx="3785">
                  <c:v>4628</c:v>
                </c:pt>
                <c:pt idx="3786">
                  <c:v>4629</c:v>
                </c:pt>
                <c:pt idx="3787">
                  <c:v>4630</c:v>
                </c:pt>
                <c:pt idx="3788">
                  <c:v>4631</c:v>
                </c:pt>
                <c:pt idx="3789">
                  <c:v>4632</c:v>
                </c:pt>
                <c:pt idx="3790">
                  <c:v>4633</c:v>
                </c:pt>
                <c:pt idx="3791">
                  <c:v>4634</c:v>
                </c:pt>
                <c:pt idx="3792">
                  <c:v>4635</c:v>
                </c:pt>
                <c:pt idx="3793">
                  <c:v>4636</c:v>
                </c:pt>
                <c:pt idx="3794">
                  <c:v>4637</c:v>
                </c:pt>
                <c:pt idx="3795">
                  <c:v>4638</c:v>
                </c:pt>
                <c:pt idx="3796">
                  <c:v>4639</c:v>
                </c:pt>
                <c:pt idx="3797">
                  <c:v>4640</c:v>
                </c:pt>
                <c:pt idx="3798">
                  <c:v>4641</c:v>
                </c:pt>
                <c:pt idx="3799">
                  <c:v>4642</c:v>
                </c:pt>
                <c:pt idx="3800">
                  <c:v>4643</c:v>
                </c:pt>
                <c:pt idx="3801">
                  <c:v>4644</c:v>
                </c:pt>
                <c:pt idx="3802">
                  <c:v>4645</c:v>
                </c:pt>
                <c:pt idx="3803">
                  <c:v>4646</c:v>
                </c:pt>
                <c:pt idx="3804">
                  <c:v>4647</c:v>
                </c:pt>
                <c:pt idx="3805">
                  <c:v>4648</c:v>
                </c:pt>
                <c:pt idx="3806">
                  <c:v>4649</c:v>
                </c:pt>
                <c:pt idx="3807">
                  <c:v>4650</c:v>
                </c:pt>
                <c:pt idx="3808">
                  <c:v>4651</c:v>
                </c:pt>
                <c:pt idx="3809">
                  <c:v>4652</c:v>
                </c:pt>
                <c:pt idx="3810">
                  <c:v>4653</c:v>
                </c:pt>
                <c:pt idx="3811">
                  <c:v>4654</c:v>
                </c:pt>
                <c:pt idx="3812">
                  <c:v>4655</c:v>
                </c:pt>
                <c:pt idx="3813">
                  <c:v>4656</c:v>
                </c:pt>
                <c:pt idx="3814">
                  <c:v>4657</c:v>
                </c:pt>
                <c:pt idx="3815">
                  <c:v>4658</c:v>
                </c:pt>
                <c:pt idx="3816">
                  <c:v>4659</c:v>
                </c:pt>
                <c:pt idx="3817">
                  <c:v>4660</c:v>
                </c:pt>
                <c:pt idx="3818">
                  <c:v>4661</c:v>
                </c:pt>
                <c:pt idx="3819">
                  <c:v>4662</c:v>
                </c:pt>
                <c:pt idx="3820">
                  <c:v>4663</c:v>
                </c:pt>
                <c:pt idx="3821">
                  <c:v>4664</c:v>
                </c:pt>
                <c:pt idx="3822">
                  <c:v>4665</c:v>
                </c:pt>
                <c:pt idx="3823">
                  <c:v>4666</c:v>
                </c:pt>
                <c:pt idx="3824">
                  <c:v>4667</c:v>
                </c:pt>
                <c:pt idx="3825">
                  <c:v>4668</c:v>
                </c:pt>
                <c:pt idx="3826">
                  <c:v>4669</c:v>
                </c:pt>
                <c:pt idx="3827">
                  <c:v>4670</c:v>
                </c:pt>
                <c:pt idx="3828">
                  <c:v>4671</c:v>
                </c:pt>
                <c:pt idx="3829">
                  <c:v>4672</c:v>
                </c:pt>
                <c:pt idx="3830">
                  <c:v>4673</c:v>
                </c:pt>
                <c:pt idx="3831">
                  <c:v>4674</c:v>
                </c:pt>
                <c:pt idx="3832">
                  <c:v>4675</c:v>
                </c:pt>
                <c:pt idx="3833">
                  <c:v>4676</c:v>
                </c:pt>
                <c:pt idx="3834">
                  <c:v>4677</c:v>
                </c:pt>
                <c:pt idx="3835">
                  <c:v>4678</c:v>
                </c:pt>
                <c:pt idx="3836">
                  <c:v>4679</c:v>
                </c:pt>
                <c:pt idx="3837">
                  <c:v>4680</c:v>
                </c:pt>
                <c:pt idx="3838">
                  <c:v>4681</c:v>
                </c:pt>
                <c:pt idx="3839">
                  <c:v>4682</c:v>
                </c:pt>
                <c:pt idx="3840">
                  <c:v>4683</c:v>
                </c:pt>
                <c:pt idx="3841">
                  <c:v>4684</c:v>
                </c:pt>
                <c:pt idx="3842">
                  <c:v>4685</c:v>
                </c:pt>
                <c:pt idx="3843">
                  <c:v>4686</c:v>
                </c:pt>
                <c:pt idx="3844">
                  <c:v>4687</c:v>
                </c:pt>
                <c:pt idx="3845">
                  <c:v>4688</c:v>
                </c:pt>
                <c:pt idx="3846">
                  <c:v>4689</c:v>
                </c:pt>
                <c:pt idx="3847">
                  <c:v>4690</c:v>
                </c:pt>
                <c:pt idx="3848">
                  <c:v>4691</c:v>
                </c:pt>
                <c:pt idx="3849">
                  <c:v>4692</c:v>
                </c:pt>
                <c:pt idx="3850">
                  <c:v>4693</c:v>
                </c:pt>
                <c:pt idx="3851">
                  <c:v>4694</c:v>
                </c:pt>
                <c:pt idx="3852">
                  <c:v>4695</c:v>
                </c:pt>
                <c:pt idx="3853">
                  <c:v>4696</c:v>
                </c:pt>
                <c:pt idx="3854">
                  <c:v>4697</c:v>
                </c:pt>
                <c:pt idx="3855">
                  <c:v>4698</c:v>
                </c:pt>
                <c:pt idx="3856">
                  <c:v>4699</c:v>
                </c:pt>
                <c:pt idx="3857">
                  <c:v>4700</c:v>
                </c:pt>
                <c:pt idx="3858">
                  <c:v>4701</c:v>
                </c:pt>
                <c:pt idx="3859">
                  <c:v>4702</c:v>
                </c:pt>
                <c:pt idx="3860">
                  <c:v>4703</c:v>
                </c:pt>
                <c:pt idx="3861">
                  <c:v>4704</c:v>
                </c:pt>
                <c:pt idx="3862">
                  <c:v>4705</c:v>
                </c:pt>
                <c:pt idx="3863">
                  <c:v>4706</c:v>
                </c:pt>
                <c:pt idx="3864">
                  <c:v>4707</c:v>
                </c:pt>
                <c:pt idx="3865">
                  <c:v>4708</c:v>
                </c:pt>
                <c:pt idx="3866">
                  <c:v>4709</c:v>
                </c:pt>
                <c:pt idx="3867">
                  <c:v>4710</c:v>
                </c:pt>
                <c:pt idx="3868">
                  <c:v>4711</c:v>
                </c:pt>
                <c:pt idx="3869">
                  <c:v>4712</c:v>
                </c:pt>
                <c:pt idx="3870">
                  <c:v>4713</c:v>
                </c:pt>
                <c:pt idx="3871">
                  <c:v>4714</c:v>
                </c:pt>
                <c:pt idx="3872">
                  <c:v>4715</c:v>
                </c:pt>
                <c:pt idx="3873">
                  <c:v>4716</c:v>
                </c:pt>
                <c:pt idx="3874">
                  <c:v>4717</c:v>
                </c:pt>
                <c:pt idx="3875">
                  <c:v>4718</c:v>
                </c:pt>
                <c:pt idx="3876">
                  <c:v>4719</c:v>
                </c:pt>
                <c:pt idx="3877">
                  <c:v>4720</c:v>
                </c:pt>
                <c:pt idx="3878">
                  <c:v>4721</c:v>
                </c:pt>
                <c:pt idx="3879">
                  <c:v>4722</c:v>
                </c:pt>
                <c:pt idx="3880">
                  <c:v>4723</c:v>
                </c:pt>
                <c:pt idx="3881">
                  <c:v>4724</c:v>
                </c:pt>
                <c:pt idx="3882">
                  <c:v>4725</c:v>
                </c:pt>
                <c:pt idx="3883">
                  <c:v>4726</c:v>
                </c:pt>
                <c:pt idx="3884">
                  <c:v>4727</c:v>
                </c:pt>
                <c:pt idx="3885">
                  <c:v>4728</c:v>
                </c:pt>
                <c:pt idx="3886">
                  <c:v>4729</c:v>
                </c:pt>
                <c:pt idx="3887">
                  <c:v>4730</c:v>
                </c:pt>
                <c:pt idx="3888">
                  <c:v>4731</c:v>
                </c:pt>
                <c:pt idx="3889">
                  <c:v>4732</c:v>
                </c:pt>
                <c:pt idx="3890">
                  <c:v>4733</c:v>
                </c:pt>
                <c:pt idx="3891">
                  <c:v>4734</c:v>
                </c:pt>
                <c:pt idx="3892">
                  <c:v>4735</c:v>
                </c:pt>
                <c:pt idx="3893">
                  <c:v>4736</c:v>
                </c:pt>
                <c:pt idx="3894">
                  <c:v>4737</c:v>
                </c:pt>
                <c:pt idx="3895">
                  <c:v>4738</c:v>
                </c:pt>
                <c:pt idx="3896">
                  <c:v>4739</c:v>
                </c:pt>
                <c:pt idx="3897">
                  <c:v>4740</c:v>
                </c:pt>
                <c:pt idx="3898">
                  <c:v>4741</c:v>
                </c:pt>
                <c:pt idx="3899">
                  <c:v>4742</c:v>
                </c:pt>
                <c:pt idx="3900">
                  <c:v>4743</c:v>
                </c:pt>
                <c:pt idx="3901">
                  <c:v>4744</c:v>
                </c:pt>
                <c:pt idx="3902">
                  <c:v>4745</c:v>
                </c:pt>
                <c:pt idx="3903">
                  <c:v>4746</c:v>
                </c:pt>
                <c:pt idx="3904">
                  <c:v>4747</c:v>
                </c:pt>
                <c:pt idx="3905">
                  <c:v>4748</c:v>
                </c:pt>
                <c:pt idx="3906">
                  <c:v>4749</c:v>
                </c:pt>
                <c:pt idx="3907">
                  <c:v>4750</c:v>
                </c:pt>
                <c:pt idx="3908">
                  <c:v>4751</c:v>
                </c:pt>
                <c:pt idx="3909">
                  <c:v>4752</c:v>
                </c:pt>
                <c:pt idx="3910">
                  <c:v>4753</c:v>
                </c:pt>
                <c:pt idx="3911">
                  <c:v>4754</c:v>
                </c:pt>
                <c:pt idx="3912">
                  <c:v>4755</c:v>
                </c:pt>
                <c:pt idx="3913">
                  <c:v>4756</c:v>
                </c:pt>
                <c:pt idx="3914">
                  <c:v>4757</c:v>
                </c:pt>
                <c:pt idx="3915">
                  <c:v>4758</c:v>
                </c:pt>
                <c:pt idx="3916">
                  <c:v>4759</c:v>
                </c:pt>
                <c:pt idx="3917">
                  <c:v>4760</c:v>
                </c:pt>
                <c:pt idx="3918">
                  <c:v>4761</c:v>
                </c:pt>
                <c:pt idx="3919">
                  <c:v>4762</c:v>
                </c:pt>
                <c:pt idx="3920">
                  <c:v>4763</c:v>
                </c:pt>
                <c:pt idx="3921">
                  <c:v>4764</c:v>
                </c:pt>
                <c:pt idx="3922">
                  <c:v>4765</c:v>
                </c:pt>
                <c:pt idx="3923">
                  <c:v>4766</c:v>
                </c:pt>
                <c:pt idx="3924">
                  <c:v>4767</c:v>
                </c:pt>
                <c:pt idx="3925">
                  <c:v>4768</c:v>
                </c:pt>
                <c:pt idx="3926">
                  <c:v>4769</c:v>
                </c:pt>
                <c:pt idx="3927">
                  <c:v>4770</c:v>
                </c:pt>
                <c:pt idx="3928">
                  <c:v>4771</c:v>
                </c:pt>
                <c:pt idx="3929">
                  <c:v>4772</c:v>
                </c:pt>
                <c:pt idx="3930">
                  <c:v>4773</c:v>
                </c:pt>
                <c:pt idx="3931">
                  <c:v>4774</c:v>
                </c:pt>
                <c:pt idx="3932">
                  <c:v>4775</c:v>
                </c:pt>
                <c:pt idx="3933">
                  <c:v>4776</c:v>
                </c:pt>
                <c:pt idx="3934">
                  <c:v>4777</c:v>
                </c:pt>
                <c:pt idx="3935">
                  <c:v>4778</c:v>
                </c:pt>
                <c:pt idx="3936">
                  <c:v>4779</c:v>
                </c:pt>
                <c:pt idx="3937">
                  <c:v>4780</c:v>
                </c:pt>
                <c:pt idx="3938">
                  <c:v>4781</c:v>
                </c:pt>
                <c:pt idx="3939">
                  <c:v>4782</c:v>
                </c:pt>
                <c:pt idx="3940">
                  <c:v>4783</c:v>
                </c:pt>
                <c:pt idx="3941">
                  <c:v>4784</c:v>
                </c:pt>
                <c:pt idx="3942">
                  <c:v>4785</c:v>
                </c:pt>
                <c:pt idx="3943">
                  <c:v>4786</c:v>
                </c:pt>
                <c:pt idx="3944">
                  <c:v>4787</c:v>
                </c:pt>
                <c:pt idx="3945">
                  <c:v>4788</c:v>
                </c:pt>
                <c:pt idx="3946">
                  <c:v>4789</c:v>
                </c:pt>
                <c:pt idx="3947">
                  <c:v>4790</c:v>
                </c:pt>
                <c:pt idx="3948">
                  <c:v>4791</c:v>
                </c:pt>
                <c:pt idx="3949">
                  <c:v>4792</c:v>
                </c:pt>
                <c:pt idx="3950">
                  <c:v>4793</c:v>
                </c:pt>
                <c:pt idx="3951">
                  <c:v>4794</c:v>
                </c:pt>
                <c:pt idx="3952">
                  <c:v>4795</c:v>
                </c:pt>
                <c:pt idx="3953">
                  <c:v>4796</c:v>
                </c:pt>
                <c:pt idx="3954">
                  <c:v>4797</c:v>
                </c:pt>
                <c:pt idx="3955">
                  <c:v>4798</c:v>
                </c:pt>
                <c:pt idx="3956">
                  <c:v>4799</c:v>
                </c:pt>
                <c:pt idx="3957">
                  <c:v>4800</c:v>
                </c:pt>
                <c:pt idx="3958">
                  <c:v>4801</c:v>
                </c:pt>
                <c:pt idx="3959">
                  <c:v>4802</c:v>
                </c:pt>
                <c:pt idx="3960">
                  <c:v>4803</c:v>
                </c:pt>
                <c:pt idx="3961">
                  <c:v>4804</c:v>
                </c:pt>
                <c:pt idx="3962">
                  <c:v>4805</c:v>
                </c:pt>
                <c:pt idx="3963">
                  <c:v>4806</c:v>
                </c:pt>
                <c:pt idx="3964">
                  <c:v>4807</c:v>
                </c:pt>
                <c:pt idx="3965">
                  <c:v>4808</c:v>
                </c:pt>
                <c:pt idx="3966">
                  <c:v>4809</c:v>
                </c:pt>
                <c:pt idx="3967">
                  <c:v>4810</c:v>
                </c:pt>
                <c:pt idx="3968">
                  <c:v>4811</c:v>
                </c:pt>
                <c:pt idx="3969">
                  <c:v>4812</c:v>
                </c:pt>
                <c:pt idx="3970">
                  <c:v>4813</c:v>
                </c:pt>
                <c:pt idx="3971">
                  <c:v>4814</c:v>
                </c:pt>
                <c:pt idx="3972">
                  <c:v>4815</c:v>
                </c:pt>
                <c:pt idx="3973">
                  <c:v>4816</c:v>
                </c:pt>
                <c:pt idx="3974">
                  <c:v>4817</c:v>
                </c:pt>
                <c:pt idx="3975">
                  <c:v>4818</c:v>
                </c:pt>
                <c:pt idx="3976">
                  <c:v>4819</c:v>
                </c:pt>
                <c:pt idx="3977">
                  <c:v>4820</c:v>
                </c:pt>
                <c:pt idx="3978">
                  <c:v>4821</c:v>
                </c:pt>
                <c:pt idx="3979">
                  <c:v>4822</c:v>
                </c:pt>
                <c:pt idx="3980">
                  <c:v>4823</c:v>
                </c:pt>
                <c:pt idx="3981">
                  <c:v>4824</c:v>
                </c:pt>
                <c:pt idx="3982">
                  <c:v>4825</c:v>
                </c:pt>
                <c:pt idx="3983">
                  <c:v>4826</c:v>
                </c:pt>
                <c:pt idx="3984">
                  <c:v>4827</c:v>
                </c:pt>
                <c:pt idx="3985">
                  <c:v>4828</c:v>
                </c:pt>
                <c:pt idx="3986">
                  <c:v>4829</c:v>
                </c:pt>
                <c:pt idx="3987">
                  <c:v>4830</c:v>
                </c:pt>
                <c:pt idx="3988">
                  <c:v>4831</c:v>
                </c:pt>
                <c:pt idx="3989">
                  <c:v>4832</c:v>
                </c:pt>
                <c:pt idx="3990">
                  <c:v>4833</c:v>
                </c:pt>
                <c:pt idx="3991">
                  <c:v>4834</c:v>
                </c:pt>
                <c:pt idx="3992">
                  <c:v>4835</c:v>
                </c:pt>
                <c:pt idx="3993">
                  <c:v>4836</c:v>
                </c:pt>
                <c:pt idx="3994">
                  <c:v>4837</c:v>
                </c:pt>
                <c:pt idx="3995">
                  <c:v>4838</c:v>
                </c:pt>
                <c:pt idx="3996">
                  <c:v>4839</c:v>
                </c:pt>
                <c:pt idx="3997">
                  <c:v>4840</c:v>
                </c:pt>
                <c:pt idx="3998">
                  <c:v>4841</c:v>
                </c:pt>
                <c:pt idx="3999">
                  <c:v>4842</c:v>
                </c:pt>
                <c:pt idx="4000">
                  <c:v>4843</c:v>
                </c:pt>
                <c:pt idx="4001">
                  <c:v>4844</c:v>
                </c:pt>
                <c:pt idx="4002">
                  <c:v>4845</c:v>
                </c:pt>
                <c:pt idx="4003">
                  <c:v>4846</c:v>
                </c:pt>
                <c:pt idx="4004">
                  <c:v>4847</c:v>
                </c:pt>
                <c:pt idx="4005">
                  <c:v>4848</c:v>
                </c:pt>
                <c:pt idx="4006">
                  <c:v>4849</c:v>
                </c:pt>
                <c:pt idx="4007">
                  <c:v>4850</c:v>
                </c:pt>
                <c:pt idx="4008">
                  <c:v>4851</c:v>
                </c:pt>
                <c:pt idx="4009">
                  <c:v>4852</c:v>
                </c:pt>
                <c:pt idx="4010">
                  <c:v>4853</c:v>
                </c:pt>
                <c:pt idx="4011">
                  <c:v>4854</c:v>
                </c:pt>
                <c:pt idx="4012">
                  <c:v>4855</c:v>
                </c:pt>
                <c:pt idx="4013">
                  <c:v>4856</c:v>
                </c:pt>
                <c:pt idx="4014">
                  <c:v>4857</c:v>
                </c:pt>
                <c:pt idx="4015">
                  <c:v>4858</c:v>
                </c:pt>
                <c:pt idx="4016">
                  <c:v>4859</c:v>
                </c:pt>
                <c:pt idx="4017">
                  <c:v>4860</c:v>
                </c:pt>
                <c:pt idx="4018">
                  <c:v>4861</c:v>
                </c:pt>
                <c:pt idx="4019">
                  <c:v>4862</c:v>
                </c:pt>
                <c:pt idx="4020">
                  <c:v>4863</c:v>
                </c:pt>
                <c:pt idx="4021">
                  <c:v>4864</c:v>
                </c:pt>
                <c:pt idx="4022">
                  <c:v>4865</c:v>
                </c:pt>
                <c:pt idx="4023">
                  <c:v>4866</c:v>
                </c:pt>
                <c:pt idx="4024">
                  <c:v>4867</c:v>
                </c:pt>
                <c:pt idx="4025">
                  <c:v>4868</c:v>
                </c:pt>
                <c:pt idx="4026">
                  <c:v>4869</c:v>
                </c:pt>
                <c:pt idx="4027">
                  <c:v>4870</c:v>
                </c:pt>
                <c:pt idx="4028">
                  <c:v>4871</c:v>
                </c:pt>
                <c:pt idx="4029">
                  <c:v>4872</c:v>
                </c:pt>
                <c:pt idx="4030">
                  <c:v>4873</c:v>
                </c:pt>
                <c:pt idx="4031">
                  <c:v>4874</c:v>
                </c:pt>
                <c:pt idx="4032">
                  <c:v>4875</c:v>
                </c:pt>
                <c:pt idx="4033">
                  <c:v>4876</c:v>
                </c:pt>
                <c:pt idx="4034">
                  <c:v>4877</c:v>
                </c:pt>
                <c:pt idx="4035">
                  <c:v>4878</c:v>
                </c:pt>
                <c:pt idx="4036">
                  <c:v>4879</c:v>
                </c:pt>
                <c:pt idx="4037">
                  <c:v>4880</c:v>
                </c:pt>
                <c:pt idx="4038">
                  <c:v>4881</c:v>
                </c:pt>
                <c:pt idx="4039">
                  <c:v>4882</c:v>
                </c:pt>
                <c:pt idx="4040">
                  <c:v>4883</c:v>
                </c:pt>
                <c:pt idx="4041">
                  <c:v>4884</c:v>
                </c:pt>
                <c:pt idx="4042">
                  <c:v>4885</c:v>
                </c:pt>
                <c:pt idx="4043">
                  <c:v>4886</c:v>
                </c:pt>
                <c:pt idx="4044">
                  <c:v>4887</c:v>
                </c:pt>
                <c:pt idx="4045">
                  <c:v>4888</c:v>
                </c:pt>
                <c:pt idx="4046">
                  <c:v>4889</c:v>
                </c:pt>
                <c:pt idx="4047">
                  <c:v>4890</c:v>
                </c:pt>
                <c:pt idx="4048">
                  <c:v>4891</c:v>
                </c:pt>
                <c:pt idx="4049">
                  <c:v>4892</c:v>
                </c:pt>
                <c:pt idx="4050">
                  <c:v>4893</c:v>
                </c:pt>
                <c:pt idx="4051">
                  <c:v>4894</c:v>
                </c:pt>
                <c:pt idx="4052">
                  <c:v>4895</c:v>
                </c:pt>
                <c:pt idx="4053">
                  <c:v>4896</c:v>
                </c:pt>
                <c:pt idx="4054">
                  <c:v>4897</c:v>
                </c:pt>
                <c:pt idx="4055">
                  <c:v>4898</c:v>
                </c:pt>
                <c:pt idx="4056">
                  <c:v>4899</c:v>
                </c:pt>
                <c:pt idx="4057">
                  <c:v>4900</c:v>
                </c:pt>
                <c:pt idx="4058">
                  <c:v>4901</c:v>
                </c:pt>
                <c:pt idx="4059">
                  <c:v>4902</c:v>
                </c:pt>
                <c:pt idx="4060">
                  <c:v>4903</c:v>
                </c:pt>
                <c:pt idx="4061">
                  <c:v>4904</c:v>
                </c:pt>
                <c:pt idx="4062">
                  <c:v>4905</c:v>
                </c:pt>
                <c:pt idx="4063">
                  <c:v>4906</c:v>
                </c:pt>
                <c:pt idx="4064">
                  <c:v>4907</c:v>
                </c:pt>
                <c:pt idx="4065">
                  <c:v>4908</c:v>
                </c:pt>
                <c:pt idx="4066">
                  <c:v>4909</c:v>
                </c:pt>
                <c:pt idx="4067">
                  <c:v>4910</c:v>
                </c:pt>
                <c:pt idx="4068">
                  <c:v>4911</c:v>
                </c:pt>
                <c:pt idx="4069">
                  <c:v>4912</c:v>
                </c:pt>
                <c:pt idx="4070">
                  <c:v>4913</c:v>
                </c:pt>
                <c:pt idx="4071">
                  <c:v>4914</c:v>
                </c:pt>
                <c:pt idx="4072">
                  <c:v>4915</c:v>
                </c:pt>
                <c:pt idx="4073">
                  <c:v>4916</c:v>
                </c:pt>
                <c:pt idx="4074">
                  <c:v>4917</c:v>
                </c:pt>
                <c:pt idx="4075">
                  <c:v>4918</c:v>
                </c:pt>
                <c:pt idx="4076">
                  <c:v>4919</c:v>
                </c:pt>
                <c:pt idx="4077">
                  <c:v>4920</c:v>
                </c:pt>
                <c:pt idx="4078">
                  <c:v>4921</c:v>
                </c:pt>
                <c:pt idx="4079">
                  <c:v>4922</c:v>
                </c:pt>
                <c:pt idx="4080">
                  <c:v>4923</c:v>
                </c:pt>
                <c:pt idx="4081">
                  <c:v>4924</c:v>
                </c:pt>
                <c:pt idx="4082">
                  <c:v>4925</c:v>
                </c:pt>
                <c:pt idx="4083">
                  <c:v>4926</c:v>
                </c:pt>
                <c:pt idx="4084">
                  <c:v>4927</c:v>
                </c:pt>
                <c:pt idx="4085">
                  <c:v>4928</c:v>
                </c:pt>
                <c:pt idx="4086">
                  <c:v>4929</c:v>
                </c:pt>
                <c:pt idx="4087">
                  <c:v>4930</c:v>
                </c:pt>
                <c:pt idx="4088">
                  <c:v>4931</c:v>
                </c:pt>
                <c:pt idx="4089">
                  <c:v>4932</c:v>
                </c:pt>
                <c:pt idx="4090">
                  <c:v>4933</c:v>
                </c:pt>
                <c:pt idx="4091">
                  <c:v>4934</c:v>
                </c:pt>
                <c:pt idx="4092">
                  <c:v>4935</c:v>
                </c:pt>
                <c:pt idx="4093">
                  <c:v>4936</c:v>
                </c:pt>
                <c:pt idx="4094">
                  <c:v>4937</c:v>
                </c:pt>
                <c:pt idx="4095">
                  <c:v>4938</c:v>
                </c:pt>
                <c:pt idx="4096">
                  <c:v>4939</c:v>
                </c:pt>
                <c:pt idx="4097">
                  <c:v>4940</c:v>
                </c:pt>
                <c:pt idx="4098">
                  <c:v>4941</c:v>
                </c:pt>
                <c:pt idx="4099">
                  <c:v>4942</c:v>
                </c:pt>
                <c:pt idx="4100">
                  <c:v>4943</c:v>
                </c:pt>
                <c:pt idx="4101">
                  <c:v>4944</c:v>
                </c:pt>
                <c:pt idx="4102">
                  <c:v>4945</c:v>
                </c:pt>
                <c:pt idx="4103">
                  <c:v>4946</c:v>
                </c:pt>
                <c:pt idx="4104">
                  <c:v>4947</c:v>
                </c:pt>
                <c:pt idx="4105">
                  <c:v>4948</c:v>
                </c:pt>
                <c:pt idx="4106">
                  <c:v>4949</c:v>
                </c:pt>
                <c:pt idx="4107">
                  <c:v>4950</c:v>
                </c:pt>
                <c:pt idx="4108">
                  <c:v>4951</c:v>
                </c:pt>
                <c:pt idx="4109">
                  <c:v>4952</c:v>
                </c:pt>
                <c:pt idx="4110">
                  <c:v>4953</c:v>
                </c:pt>
                <c:pt idx="4111">
                  <c:v>4954</c:v>
                </c:pt>
                <c:pt idx="4112">
                  <c:v>4955</c:v>
                </c:pt>
                <c:pt idx="4113">
                  <c:v>4956</c:v>
                </c:pt>
                <c:pt idx="4114">
                  <c:v>4957</c:v>
                </c:pt>
                <c:pt idx="4115">
                  <c:v>4958</c:v>
                </c:pt>
                <c:pt idx="4116">
                  <c:v>4959</c:v>
                </c:pt>
                <c:pt idx="4117">
                  <c:v>4960</c:v>
                </c:pt>
                <c:pt idx="4118">
                  <c:v>4961</c:v>
                </c:pt>
                <c:pt idx="4119">
                  <c:v>4962</c:v>
                </c:pt>
                <c:pt idx="4120">
                  <c:v>4963</c:v>
                </c:pt>
                <c:pt idx="4121">
                  <c:v>4964</c:v>
                </c:pt>
                <c:pt idx="4122">
                  <c:v>4965</c:v>
                </c:pt>
                <c:pt idx="4123">
                  <c:v>4966</c:v>
                </c:pt>
                <c:pt idx="4124">
                  <c:v>4967</c:v>
                </c:pt>
                <c:pt idx="4125">
                  <c:v>4968</c:v>
                </c:pt>
                <c:pt idx="4126">
                  <c:v>4969</c:v>
                </c:pt>
                <c:pt idx="4127">
                  <c:v>4970</c:v>
                </c:pt>
                <c:pt idx="4128">
                  <c:v>4971</c:v>
                </c:pt>
                <c:pt idx="4129">
                  <c:v>4972</c:v>
                </c:pt>
                <c:pt idx="4130">
                  <c:v>4973</c:v>
                </c:pt>
                <c:pt idx="4131">
                  <c:v>4974</c:v>
                </c:pt>
                <c:pt idx="4132">
                  <c:v>4975</c:v>
                </c:pt>
                <c:pt idx="4133">
                  <c:v>4976</c:v>
                </c:pt>
                <c:pt idx="4134">
                  <c:v>4977</c:v>
                </c:pt>
                <c:pt idx="4135">
                  <c:v>4978</c:v>
                </c:pt>
                <c:pt idx="4136">
                  <c:v>4979</c:v>
                </c:pt>
                <c:pt idx="4137">
                  <c:v>4980</c:v>
                </c:pt>
                <c:pt idx="4138">
                  <c:v>4981</c:v>
                </c:pt>
                <c:pt idx="4139">
                  <c:v>4982</c:v>
                </c:pt>
                <c:pt idx="4140">
                  <c:v>4983</c:v>
                </c:pt>
                <c:pt idx="4141">
                  <c:v>4984</c:v>
                </c:pt>
                <c:pt idx="4142">
                  <c:v>4985</c:v>
                </c:pt>
                <c:pt idx="4143">
                  <c:v>4986</c:v>
                </c:pt>
                <c:pt idx="4144">
                  <c:v>4987</c:v>
                </c:pt>
                <c:pt idx="4145">
                  <c:v>4988</c:v>
                </c:pt>
                <c:pt idx="4146">
                  <c:v>4989</c:v>
                </c:pt>
                <c:pt idx="4147">
                  <c:v>4990</c:v>
                </c:pt>
                <c:pt idx="4148">
                  <c:v>4991</c:v>
                </c:pt>
                <c:pt idx="4149">
                  <c:v>4992</c:v>
                </c:pt>
                <c:pt idx="4150">
                  <c:v>4993</c:v>
                </c:pt>
                <c:pt idx="4151">
                  <c:v>4994</c:v>
                </c:pt>
                <c:pt idx="4152">
                  <c:v>4995</c:v>
                </c:pt>
                <c:pt idx="4153">
                  <c:v>4996</c:v>
                </c:pt>
                <c:pt idx="4154">
                  <c:v>4997</c:v>
                </c:pt>
                <c:pt idx="4155">
                  <c:v>4998</c:v>
                </c:pt>
                <c:pt idx="4156">
                  <c:v>4999</c:v>
                </c:pt>
                <c:pt idx="4157">
                  <c:v>5000</c:v>
                </c:pt>
                <c:pt idx="4158">
                  <c:v>5001</c:v>
                </c:pt>
                <c:pt idx="4159">
                  <c:v>5002</c:v>
                </c:pt>
                <c:pt idx="4160">
                  <c:v>5003</c:v>
                </c:pt>
                <c:pt idx="4161">
                  <c:v>5004</c:v>
                </c:pt>
                <c:pt idx="4162">
                  <c:v>5005</c:v>
                </c:pt>
                <c:pt idx="4163">
                  <c:v>5006</c:v>
                </c:pt>
                <c:pt idx="4164">
                  <c:v>5007</c:v>
                </c:pt>
                <c:pt idx="4165">
                  <c:v>5008</c:v>
                </c:pt>
                <c:pt idx="4166">
                  <c:v>5009</c:v>
                </c:pt>
                <c:pt idx="4167">
                  <c:v>5010</c:v>
                </c:pt>
                <c:pt idx="4168">
                  <c:v>5011</c:v>
                </c:pt>
                <c:pt idx="4169">
                  <c:v>5012</c:v>
                </c:pt>
                <c:pt idx="4170">
                  <c:v>5013</c:v>
                </c:pt>
                <c:pt idx="4171">
                  <c:v>5014</c:v>
                </c:pt>
                <c:pt idx="4172">
                  <c:v>5015</c:v>
                </c:pt>
                <c:pt idx="4173">
                  <c:v>5016</c:v>
                </c:pt>
                <c:pt idx="4174">
                  <c:v>5017</c:v>
                </c:pt>
                <c:pt idx="4175">
                  <c:v>5018</c:v>
                </c:pt>
                <c:pt idx="4176">
                  <c:v>5019</c:v>
                </c:pt>
                <c:pt idx="4177">
                  <c:v>5020</c:v>
                </c:pt>
                <c:pt idx="4178">
                  <c:v>5021</c:v>
                </c:pt>
                <c:pt idx="4179">
                  <c:v>5022</c:v>
                </c:pt>
                <c:pt idx="4180">
                  <c:v>5023</c:v>
                </c:pt>
                <c:pt idx="4181">
                  <c:v>5024</c:v>
                </c:pt>
                <c:pt idx="4182">
                  <c:v>5025</c:v>
                </c:pt>
                <c:pt idx="4183">
                  <c:v>5026</c:v>
                </c:pt>
                <c:pt idx="4184">
                  <c:v>5027</c:v>
                </c:pt>
                <c:pt idx="4185">
                  <c:v>5028</c:v>
                </c:pt>
                <c:pt idx="4186">
                  <c:v>5029</c:v>
                </c:pt>
                <c:pt idx="4187">
                  <c:v>5030</c:v>
                </c:pt>
                <c:pt idx="4188">
                  <c:v>5031</c:v>
                </c:pt>
                <c:pt idx="4189">
                  <c:v>5032</c:v>
                </c:pt>
                <c:pt idx="4190">
                  <c:v>5033</c:v>
                </c:pt>
                <c:pt idx="4191">
                  <c:v>5034</c:v>
                </c:pt>
                <c:pt idx="4192">
                  <c:v>5035</c:v>
                </c:pt>
                <c:pt idx="4193">
                  <c:v>5036</c:v>
                </c:pt>
                <c:pt idx="4194">
                  <c:v>5037</c:v>
                </c:pt>
                <c:pt idx="4195">
                  <c:v>5038</c:v>
                </c:pt>
                <c:pt idx="4196">
                  <c:v>5039</c:v>
                </c:pt>
                <c:pt idx="4197">
                  <c:v>5040</c:v>
                </c:pt>
                <c:pt idx="4198">
                  <c:v>5041</c:v>
                </c:pt>
                <c:pt idx="4199">
                  <c:v>5042</c:v>
                </c:pt>
                <c:pt idx="4200">
                  <c:v>5043</c:v>
                </c:pt>
                <c:pt idx="4201">
                  <c:v>5044</c:v>
                </c:pt>
                <c:pt idx="4202">
                  <c:v>5045</c:v>
                </c:pt>
                <c:pt idx="4203">
                  <c:v>5046</c:v>
                </c:pt>
                <c:pt idx="4204">
                  <c:v>5047</c:v>
                </c:pt>
                <c:pt idx="4205">
                  <c:v>5048</c:v>
                </c:pt>
                <c:pt idx="4206">
                  <c:v>5049</c:v>
                </c:pt>
                <c:pt idx="4207">
                  <c:v>5050</c:v>
                </c:pt>
                <c:pt idx="4208">
                  <c:v>5051</c:v>
                </c:pt>
                <c:pt idx="4209">
                  <c:v>5052</c:v>
                </c:pt>
                <c:pt idx="4210">
                  <c:v>5053</c:v>
                </c:pt>
                <c:pt idx="4211">
                  <c:v>5054</c:v>
                </c:pt>
                <c:pt idx="4212">
                  <c:v>5055</c:v>
                </c:pt>
                <c:pt idx="4213">
                  <c:v>5056</c:v>
                </c:pt>
                <c:pt idx="4214">
                  <c:v>5057</c:v>
                </c:pt>
                <c:pt idx="4215">
                  <c:v>5058</c:v>
                </c:pt>
                <c:pt idx="4216">
                  <c:v>5059</c:v>
                </c:pt>
                <c:pt idx="4217">
                  <c:v>5060</c:v>
                </c:pt>
                <c:pt idx="4218">
                  <c:v>5061</c:v>
                </c:pt>
                <c:pt idx="4219">
                  <c:v>5062</c:v>
                </c:pt>
                <c:pt idx="4220">
                  <c:v>5063</c:v>
                </c:pt>
                <c:pt idx="4221">
                  <c:v>5064</c:v>
                </c:pt>
                <c:pt idx="4222">
                  <c:v>5065</c:v>
                </c:pt>
                <c:pt idx="4223">
                  <c:v>5066</c:v>
                </c:pt>
                <c:pt idx="4224">
                  <c:v>5067</c:v>
                </c:pt>
                <c:pt idx="4225">
                  <c:v>5068</c:v>
                </c:pt>
                <c:pt idx="4226">
                  <c:v>5069</c:v>
                </c:pt>
                <c:pt idx="4227">
                  <c:v>5070</c:v>
                </c:pt>
                <c:pt idx="4228">
                  <c:v>5071</c:v>
                </c:pt>
                <c:pt idx="4229">
                  <c:v>5072</c:v>
                </c:pt>
                <c:pt idx="4230">
                  <c:v>5073</c:v>
                </c:pt>
                <c:pt idx="4231">
                  <c:v>5074</c:v>
                </c:pt>
                <c:pt idx="4232">
                  <c:v>5075</c:v>
                </c:pt>
                <c:pt idx="4233">
                  <c:v>5076</c:v>
                </c:pt>
                <c:pt idx="4234">
                  <c:v>5077</c:v>
                </c:pt>
                <c:pt idx="4235">
                  <c:v>5078</c:v>
                </c:pt>
                <c:pt idx="4236">
                  <c:v>5079</c:v>
                </c:pt>
                <c:pt idx="4237">
                  <c:v>5080</c:v>
                </c:pt>
                <c:pt idx="4238">
                  <c:v>5081</c:v>
                </c:pt>
                <c:pt idx="4239">
                  <c:v>5082</c:v>
                </c:pt>
                <c:pt idx="4240">
                  <c:v>5083</c:v>
                </c:pt>
                <c:pt idx="4241">
                  <c:v>5084</c:v>
                </c:pt>
                <c:pt idx="4242">
                  <c:v>5085</c:v>
                </c:pt>
                <c:pt idx="4243">
                  <c:v>5086</c:v>
                </c:pt>
                <c:pt idx="4244">
                  <c:v>5087</c:v>
                </c:pt>
                <c:pt idx="4245">
                  <c:v>5088</c:v>
                </c:pt>
                <c:pt idx="4246">
                  <c:v>5089</c:v>
                </c:pt>
                <c:pt idx="4247">
                  <c:v>5090</c:v>
                </c:pt>
                <c:pt idx="4248">
                  <c:v>5091</c:v>
                </c:pt>
                <c:pt idx="4249">
                  <c:v>5092</c:v>
                </c:pt>
                <c:pt idx="4250">
                  <c:v>5093</c:v>
                </c:pt>
                <c:pt idx="4251">
                  <c:v>5094</c:v>
                </c:pt>
                <c:pt idx="4252">
                  <c:v>5095</c:v>
                </c:pt>
                <c:pt idx="4253">
                  <c:v>5096</c:v>
                </c:pt>
                <c:pt idx="4254">
                  <c:v>5097</c:v>
                </c:pt>
                <c:pt idx="4255">
                  <c:v>5098</c:v>
                </c:pt>
                <c:pt idx="4256">
                  <c:v>5099</c:v>
                </c:pt>
                <c:pt idx="4257">
                  <c:v>5100</c:v>
                </c:pt>
                <c:pt idx="4258">
                  <c:v>5101</c:v>
                </c:pt>
                <c:pt idx="4259">
                  <c:v>5102</c:v>
                </c:pt>
                <c:pt idx="4260">
                  <c:v>5103</c:v>
                </c:pt>
                <c:pt idx="4261">
                  <c:v>5104</c:v>
                </c:pt>
                <c:pt idx="4262">
                  <c:v>5105</c:v>
                </c:pt>
                <c:pt idx="4263">
                  <c:v>5106</c:v>
                </c:pt>
                <c:pt idx="4264">
                  <c:v>5107</c:v>
                </c:pt>
                <c:pt idx="4265">
                  <c:v>5108</c:v>
                </c:pt>
                <c:pt idx="4266">
                  <c:v>5109</c:v>
                </c:pt>
                <c:pt idx="4267">
                  <c:v>5110</c:v>
                </c:pt>
                <c:pt idx="4268">
                  <c:v>5111</c:v>
                </c:pt>
                <c:pt idx="4269">
                  <c:v>5112</c:v>
                </c:pt>
                <c:pt idx="4270">
                  <c:v>5113</c:v>
                </c:pt>
                <c:pt idx="4271">
                  <c:v>5114</c:v>
                </c:pt>
                <c:pt idx="4272">
                  <c:v>5115</c:v>
                </c:pt>
                <c:pt idx="4273">
                  <c:v>5116</c:v>
                </c:pt>
                <c:pt idx="4274">
                  <c:v>5117</c:v>
                </c:pt>
                <c:pt idx="4275">
                  <c:v>5118</c:v>
                </c:pt>
                <c:pt idx="4276">
                  <c:v>5119</c:v>
                </c:pt>
                <c:pt idx="4277">
                  <c:v>5120</c:v>
                </c:pt>
                <c:pt idx="4278">
                  <c:v>5121</c:v>
                </c:pt>
                <c:pt idx="4279">
                  <c:v>5122</c:v>
                </c:pt>
                <c:pt idx="4280">
                  <c:v>5123</c:v>
                </c:pt>
                <c:pt idx="4281">
                  <c:v>5124</c:v>
                </c:pt>
                <c:pt idx="4282">
                  <c:v>5125</c:v>
                </c:pt>
                <c:pt idx="4283">
                  <c:v>5126</c:v>
                </c:pt>
                <c:pt idx="4284">
                  <c:v>5127</c:v>
                </c:pt>
                <c:pt idx="4285">
                  <c:v>5128</c:v>
                </c:pt>
                <c:pt idx="4286">
                  <c:v>5129</c:v>
                </c:pt>
                <c:pt idx="4287">
                  <c:v>5130</c:v>
                </c:pt>
                <c:pt idx="4288">
                  <c:v>5131</c:v>
                </c:pt>
                <c:pt idx="4289">
                  <c:v>5132</c:v>
                </c:pt>
                <c:pt idx="4290">
                  <c:v>5133</c:v>
                </c:pt>
                <c:pt idx="4291">
                  <c:v>5134</c:v>
                </c:pt>
                <c:pt idx="4292">
                  <c:v>5135</c:v>
                </c:pt>
                <c:pt idx="4293">
                  <c:v>5136</c:v>
                </c:pt>
                <c:pt idx="4294">
                  <c:v>5137</c:v>
                </c:pt>
                <c:pt idx="4295">
                  <c:v>5138</c:v>
                </c:pt>
                <c:pt idx="4296">
                  <c:v>5139</c:v>
                </c:pt>
                <c:pt idx="4297">
                  <c:v>5140</c:v>
                </c:pt>
                <c:pt idx="4298">
                  <c:v>5141</c:v>
                </c:pt>
                <c:pt idx="4299">
                  <c:v>5142</c:v>
                </c:pt>
                <c:pt idx="4300">
                  <c:v>5143</c:v>
                </c:pt>
                <c:pt idx="4301">
                  <c:v>5144</c:v>
                </c:pt>
                <c:pt idx="4302">
                  <c:v>5145</c:v>
                </c:pt>
                <c:pt idx="4303">
                  <c:v>5146</c:v>
                </c:pt>
                <c:pt idx="4304">
                  <c:v>5147</c:v>
                </c:pt>
                <c:pt idx="4305">
                  <c:v>5148</c:v>
                </c:pt>
                <c:pt idx="4306">
                  <c:v>5149</c:v>
                </c:pt>
                <c:pt idx="4307">
                  <c:v>5150</c:v>
                </c:pt>
                <c:pt idx="4308">
                  <c:v>5151</c:v>
                </c:pt>
                <c:pt idx="4309">
                  <c:v>5152</c:v>
                </c:pt>
                <c:pt idx="4310">
                  <c:v>5153</c:v>
                </c:pt>
                <c:pt idx="4311">
                  <c:v>5154</c:v>
                </c:pt>
                <c:pt idx="4312">
                  <c:v>5155</c:v>
                </c:pt>
                <c:pt idx="4313">
                  <c:v>5156</c:v>
                </c:pt>
                <c:pt idx="4314">
                  <c:v>5157</c:v>
                </c:pt>
                <c:pt idx="4315">
                  <c:v>5158</c:v>
                </c:pt>
                <c:pt idx="4316">
                  <c:v>5159</c:v>
                </c:pt>
                <c:pt idx="4317">
                  <c:v>5160</c:v>
                </c:pt>
                <c:pt idx="4318">
                  <c:v>5161</c:v>
                </c:pt>
                <c:pt idx="4319">
                  <c:v>5162</c:v>
                </c:pt>
                <c:pt idx="4320">
                  <c:v>5163</c:v>
                </c:pt>
                <c:pt idx="4321">
                  <c:v>5164</c:v>
                </c:pt>
                <c:pt idx="4322">
                  <c:v>5165</c:v>
                </c:pt>
                <c:pt idx="4323">
                  <c:v>5166</c:v>
                </c:pt>
                <c:pt idx="4324">
                  <c:v>5167</c:v>
                </c:pt>
                <c:pt idx="4325">
                  <c:v>5168</c:v>
                </c:pt>
                <c:pt idx="4326">
                  <c:v>5169</c:v>
                </c:pt>
                <c:pt idx="4327">
                  <c:v>5170</c:v>
                </c:pt>
                <c:pt idx="4328">
                  <c:v>5171</c:v>
                </c:pt>
                <c:pt idx="4329">
                  <c:v>5172</c:v>
                </c:pt>
                <c:pt idx="4330">
                  <c:v>5173</c:v>
                </c:pt>
                <c:pt idx="4331">
                  <c:v>5174</c:v>
                </c:pt>
                <c:pt idx="4332">
                  <c:v>5175</c:v>
                </c:pt>
                <c:pt idx="4333">
                  <c:v>5176</c:v>
                </c:pt>
                <c:pt idx="4334">
                  <c:v>5177</c:v>
                </c:pt>
                <c:pt idx="4335">
                  <c:v>5178</c:v>
                </c:pt>
                <c:pt idx="4336">
                  <c:v>5179</c:v>
                </c:pt>
                <c:pt idx="4337">
                  <c:v>5180</c:v>
                </c:pt>
                <c:pt idx="4338">
                  <c:v>5181</c:v>
                </c:pt>
                <c:pt idx="4339">
                  <c:v>5182</c:v>
                </c:pt>
                <c:pt idx="4340">
                  <c:v>5183</c:v>
                </c:pt>
                <c:pt idx="4341">
                  <c:v>5184</c:v>
                </c:pt>
                <c:pt idx="4342">
                  <c:v>5185</c:v>
                </c:pt>
                <c:pt idx="4343">
                  <c:v>5186</c:v>
                </c:pt>
                <c:pt idx="4344">
                  <c:v>5187</c:v>
                </c:pt>
                <c:pt idx="4345">
                  <c:v>5188</c:v>
                </c:pt>
                <c:pt idx="4346">
                  <c:v>5189</c:v>
                </c:pt>
                <c:pt idx="4347">
                  <c:v>5190</c:v>
                </c:pt>
                <c:pt idx="4348">
                  <c:v>5191</c:v>
                </c:pt>
                <c:pt idx="4349">
                  <c:v>5192</c:v>
                </c:pt>
                <c:pt idx="4350">
                  <c:v>5193</c:v>
                </c:pt>
                <c:pt idx="4351">
                  <c:v>5194</c:v>
                </c:pt>
                <c:pt idx="4352">
                  <c:v>5195</c:v>
                </c:pt>
                <c:pt idx="4353">
                  <c:v>5196</c:v>
                </c:pt>
                <c:pt idx="4354">
                  <c:v>5197</c:v>
                </c:pt>
                <c:pt idx="4355">
                  <c:v>5198</c:v>
                </c:pt>
                <c:pt idx="4356">
                  <c:v>5199</c:v>
                </c:pt>
                <c:pt idx="4357">
                  <c:v>5200</c:v>
                </c:pt>
                <c:pt idx="4358">
                  <c:v>5201</c:v>
                </c:pt>
                <c:pt idx="4359">
                  <c:v>5202</c:v>
                </c:pt>
                <c:pt idx="4360">
                  <c:v>5203</c:v>
                </c:pt>
                <c:pt idx="4361">
                  <c:v>5204</c:v>
                </c:pt>
                <c:pt idx="4362">
                  <c:v>5205</c:v>
                </c:pt>
                <c:pt idx="4363">
                  <c:v>5206</c:v>
                </c:pt>
                <c:pt idx="4364">
                  <c:v>5207</c:v>
                </c:pt>
                <c:pt idx="4365">
                  <c:v>5208</c:v>
                </c:pt>
                <c:pt idx="4366">
                  <c:v>5209</c:v>
                </c:pt>
                <c:pt idx="4367">
                  <c:v>5210</c:v>
                </c:pt>
                <c:pt idx="4368">
                  <c:v>5211</c:v>
                </c:pt>
                <c:pt idx="4369">
                  <c:v>5212</c:v>
                </c:pt>
                <c:pt idx="4370">
                  <c:v>5213</c:v>
                </c:pt>
                <c:pt idx="4371">
                  <c:v>5214</c:v>
                </c:pt>
                <c:pt idx="4372">
                  <c:v>5215</c:v>
                </c:pt>
                <c:pt idx="4373">
                  <c:v>5216</c:v>
                </c:pt>
                <c:pt idx="4374">
                  <c:v>5217</c:v>
                </c:pt>
                <c:pt idx="4375">
                  <c:v>5218</c:v>
                </c:pt>
                <c:pt idx="4376">
                  <c:v>5219</c:v>
                </c:pt>
                <c:pt idx="4377">
                  <c:v>5220</c:v>
                </c:pt>
                <c:pt idx="4378">
                  <c:v>5221</c:v>
                </c:pt>
                <c:pt idx="4379">
                  <c:v>5222</c:v>
                </c:pt>
                <c:pt idx="4380">
                  <c:v>5223</c:v>
                </c:pt>
                <c:pt idx="4381">
                  <c:v>5224</c:v>
                </c:pt>
                <c:pt idx="4382">
                  <c:v>5225</c:v>
                </c:pt>
                <c:pt idx="4383">
                  <c:v>5226</c:v>
                </c:pt>
                <c:pt idx="4384">
                  <c:v>5227</c:v>
                </c:pt>
                <c:pt idx="4385">
                  <c:v>5228</c:v>
                </c:pt>
                <c:pt idx="4386">
                  <c:v>5229</c:v>
                </c:pt>
                <c:pt idx="4387">
                  <c:v>5230</c:v>
                </c:pt>
                <c:pt idx="4388">
                  <c:v>5231</c:v>
                </c:pt>
                <c:pt idx="4389">
                  <c:v>5232</c:v>
                </c:pt>
                <c:pt idx="4390">
                  <c:v>5233</c:v>
                </c:pt>
                <c:pt idx="4391">
                  <c:v>5234</c:v>
                </c:pt>
                <c:pt idx="4392">
                  <c:v>5235</c:v>
                </c:pt>
                <c:pt idx="4393">
                  <c:v>5236</c:v>
                </c:pt>
                <c:pt idx="4394">
                  <c:v>5237</c:v>
                </c:pt>
                <c:pt idx="4395">
                  <c:v>5238</c:v>
                </c:pt>
                <c:pt idx="4396">
                  <c:v>5239</c:v>
                </c:pt>
                <c:pt idx="4397">
                  <c:v>5240</c:v>
                </c:pt>
                <c:pt idx="4398">
                  <c:v>5241</c:v>
                </c:pt>
                <c:pt idx="4399">
                  <c:v>5242</c:v>
                </c:pt>
                <c:pt idx="4400">
                  <c:v>5243</c:v>
                </c:pt>
                <c:pt idx="4401">
                  <c:v>5244</c:v>
                </c:pt>
                <c:pt idx="4402">
                  <c:v>5245</c:v>
                </c:pt>
                <c:pt idx="4403">
                  <c:v>5246</c:v>
                </c:pt>
                <c:pt idx="4404">
                  <c:v>5247</c:v>
                </c:pt>
                <c:pt idx="4405">
                  <c:v>5248</c:v>
                </c:pt>
                <c:pt idx="4406">
                  <c:v>5249</c:v>
                </c:pt>
                <c:pt idx="4407">
                  <c:v>5250</c:v>
                </c:pt>
                <c:pt idx="4408">
                  <c:v>5251</c:v>
                </c:pt>
                <c:pt idx="4409">
                  <c:v>5252</c:v>
                </c:pt>
                <c:pt idx="4410">
                  <c:v>5253</c:v>
                </c:pt>
                <c:pt idx="4411">
                  <c:v>5254</c:v>
                </c:pt>
                <c:pt idx="4412">
                  <c:v>5255</c:v>
                </c:pt>
                <c:pt idx="4413">
                  <c:v>5256</c:v>
                </c:pt>
                <c:pt idx="4414">
                  <c:v>5257</c:v>
                </c:pt>
                <c:pt idx="4415">
                  <c:v>5258</c:v>
                </c:pt>
                <c:pt idx="4416">
                  <c:v>5259</c:v>
                </c:pt>
                <c:pt idx="4417">
                  <c:v>5260</c:v>
                </c:pt>
                <c:pt idx="4418">
                  <c:v>5261</c:v>
                </c:pt>
                <c:pt idx="4419">
                  <c:v>5262</c:v>
                </c:pt>
                <c:pt idx="4420">
                  <c:v>5263</c:v>
                </c:pt>
                <c:pt idx="4421">
                  <c:v>5264</c:v>
                </c:pt>
                <c:pt idx="4422">
                  <c:v>5265</c:v>
                </c:pt>
                <c:pt idx="4423">
                  <c:v>5266</c:v>
                </c:pt>
                <c:pt idx="4424">
                  <c:v>5267</c:v>
                </c:pt>
                <c:pt idx="4425">
                  <c:v>5268</c:v>
                </c:pt>
                <c:pt idx="4426">
                  <c:v>5269</c:v>
                </c:pt>
                <c:pt idx="4427">
                  <c:v>5270</c:v>
                </c:pt>
                <c:pt idx="4428">
                  <c:v>5271</c:v>
                </c:pt>
                <c:pt idx="4429">
                  <c:v>5272</c:v>
                </c:pt>
                <c:pt idx="4430">
                  <c:v>5273</c:v>
                </c:pt>
                <c:pt idx="4431">
                  <c:v>5274</c:v>
                </c:pt>
                <c:pt idx="4432">
                  <c:v>5275</c:v>
                </c:pt>
                <c:pt idx="4433">
                  <c:v>5276</c:v>
                </c:pt>
                <c:pt idx="4434">
                  <c:v>5277</c:v>
                </c:pt>
                <c:pt idx="4435">
                  <c:v>5278</c:v>
                </c:pt>
                <c:pt idx="4436">
                  <c:v>5279</c:v>
                </c:pt>
                <c:pt idx="4437">
                  <c:v>5280</c:v>
                </c:pt>
                <c:pt idx="4438">
                  <c:v>5281</c:v>
                </c:pt>
                <c:pt idx="4439">
                  <c:v>5282</c:v>
                </c:pt>
                <c:pt idx="4440">
                  <c:v>5283</c:v>
                </c:pt>
                <c:pt idx="4441">
                  <c:v>5284</c:v>
                </c:pt>
                <c:pt idx="4442">
                  <c:v>5285</c:v>
                </c:pt>
                <c:pt idx="4443">
                  <c:v>5286</c:v>
                </c:pt>
                <c:pt idx="4444">
                  <c:v>5287</c:v>
                </c:pt>
                <c:pt idx="4445">
                  <c:v>5288</c:v>
                </c:pt>
                <c:pt idx="4446">
                  <c:v>5289</c:v>
                </c:pt>
                <c:pt idx="4447">
                  <c:v>5290</c:v>
                </c:pt>
                <c:pt idx="4448">
                  <c:v>5291</c:v>
                </c:pt>
                <c:pt idx="4449">
                  <c:v>5292</c:v>
                </c:pt>
                <c:pt idx="4450">
                  <c:v>5293</c:v>
                </c:pt>
                <c:pt idx="4451">
                  <c:v>5294</c:v>
                </c:pt>
                <c:pt idx="4452">
                  <c:v>5295</c:v>
                </c:pt>
                <c:pt idx="4453">
                  <c:v>5296</c:v>
                </c:pt>
                <c:pt idx="4454">
                  <c:v>5297</c:v>
                </c:pt>
                <c:pt idx="4455">
                  <c:v>5298</c:v>
                </c:pt>
                <c:pt idx="4456">
                  <c:v>5299</c:v>
                </c:pt>
                <c:pt idx="4457">
                  <c:v>5300</c:v>
                </c:pt>
                <c:pt idx="4458">
                  <c:v>5301</c:v>
                </c:pt>
                <c:pt idx="4459">
                  <c:v>5302</c:v>
                </c:pt>
                <c:pt idx="4460">
                  <c:v>5303</c:v>
                </c:pt>
                <c:pt idx="4461">
                  <c:v>5304</c:v>
                </c:pt>
                <c:pt idx="4462">
                  <c:v>5305</c:v>
                </c:pt>
                <c:pt idx="4463">
                  <c:v>5306</c:v>
                </c:pt>
                <c:pt idx="4464">
                  <c:v>5307</c:v>
                </c:pt>
                <c:pt idx="4465">
                  <c:v>5308</c:v>
                </c:pt>
                <c:pt idx="4466">
                  <c:v>5309</c:v>
                </c:pt>
                <c:pt idx="4467">
                  <c:v>5310</c:v>
                </c:pt>
                <c:pt idx="4468">
                  <c:v>5311</c:v>
                </c:pt>
                <c:pt idx="4469">
                  <c:v>5312</c:v>
                </c:pt>
                <c:pt idx="4470">
                  <c:v>5313</c:v>
                </c:pt>
                <c:pt idx="4471">
                  <c:v>5314</c:v>
                </c:pt>
                <c:pt idx="4472">
                  <c:v>5315</c:v>
                </c:pt>
                <c:pt idx="4473">
                  <c:v>5316</c:v>
                </c:pt>
                <c:pt idx="4474">
                  <c:v>5317</c:v>
                </c:pt>
                <c:pt idx="4475">
                  <c:v>5318</c:v>
                </c:pt>
                <c:pt idx="4476">
                  <c:v>5319</c:v>
                </c:pt>
                <c:pt idx="4477">
                  <c:v>5320</c:v>
                </c:pt>
                <c:pt idx="4478">
                  <c:v>5321</c:v>
                </c:pt>
                <c:pt idx="4479">
                  <c:v>5322</c:v>
                </c:pt>
                <c:pt idx="4480">
                  <c:v>5323</c:v>
                </c:pt>
                <c:pt idx="4481">
                  <c:v>5324</c:v>
                </c:pt>
                <c:pt idx="4482">
                  <c:v>5325</c:v>
                </c:pt>
                <c:pt idx="4483">
                  <c:v>5326</c:v>
                </c:pt>
                <c:pt idx="4484">
                  <c:v>5327</c:v>
                </c:pt>
                <c:pt idx="4485">
                  <c:v>5328</c:v>
                </c:pt>
                <c:pt idx="4486">
                  <c:v>5329</c:v>
                </c:pt>
                <c:pt idx="4487">
                  <c:v>5330</c:v>
                </c:pt>
                <c:pt idx="4488">
                  <c:v>5331</c:v>
                </c:pt>
                <c:pt idx="4489">
                  <c:v>5332</c:v>
                </c:pt>
                <c:pt idx="4490">
                  <c:v>5333</c:v>
                </c:pt>
                <c:pt idx="4491">
                  <c:v>5334</c:v>
                </c:pt>
                <c:pt idx="4492">
                  <c:v>5335</c:v>
                </c:pt>
                <c:pt idx="4493">
                  <c:v>5336</c:v>
                </c:pt>
                <c:pt idx="4494">
                  <c:v>5337</c:v>
                </c:pt>
                <c:pt idx="4495">
                  <c:v>5338</c:v>
                </c:pt>
                <c:pt idx="4496">
                  <c:v>5339</c:v>
                </c:pt>
                <c:pt idx="4497">
                  <c:v>5340</c:v>
                </c:pt>
                <c:pt idx="4498">
                  <c:v>5341</c:v>
                </c:pt>
                <c:pt idx="4499">
                  <c:v>5342</c:v>
                </c:pt>
                <c:pt idx="4500">
                  <c:v>5343</c:v>
                </c:pt>
                <c:pt idx="4501">
                  <c:v>5344</c:v>
                </c:pt>
                <c:pt idx="4502">
                  <c:v>5345</c:v>
                </c:pt>
                <c:pt idx="4503">
                  <c:v>5346</c:v>
                </c:pt>
                <c:pt idx="4504">
                  <c:v>5347</c:v>
                </c:pt>
                <c:pt idx="4505">
                  <c:v>5348</c:v>
                </c:pt>
                <c:pt idx="4506">
                  <c:v>5349</c:v>
                </c:pt>
                <c:pt idx="4507">
                  <c:v>5350</c:v>
                </c:pt>
                <c:pt idx="4508">
                  <c:v>5351</c:v>
                </c:pt>
                <c:pt idx="4509">
                  <c:v>5352</c:v>
                </c:pt>
                <c:pt idx="4510">
                  <c:v>5353</c:v>
                </c:pt>
                <c:pt idx="4511">
                  <c:v>5354</c:v>
                </c:pt>
                <c:pt idx="4512">
                  <c:v>5355</c:v>
                </c:pt>
                <c:pt idx="4513">
                  <c:v>5356</c:v>
                </c:pt>
                <c:pt idx="4514">
                  <c:v>5357</c:v>
                </c:pt>
                <c:pt idx="4515">
                  <c:v>5358</c:v>
                </c:pt>
                <c:pt idx="4516">
                  <c:v>5359</c:v>
                </c:pt>
                <c:pt idx="4517">
                  <c:v>5360</c:v>
                </c:pt>
                <c:pt idx="4518">
                  <c:v>5361</c:v>
                </c:pt>
                <c:pt idx="4519">
                  <c:v>5362</c:v>
                </c:pt>
                <c:pt idx="4520">
                  <c:v>5363</c:v>
                </c:pt>
                <c:pt idx="4521">
                  <c:v>5364</c:v>
                </c:pt>
                <c:pt idx="4522">
                  <c:v>5365</c:v>
                </c:pt>
                <c:pt idx="4523">
                  <c:v>5366</c:v>
                </c:pt>
                <c:pt idx="4524">
                  <c:v>5367</c:v>
                </c:pt>
                <c:pt idx="4525">
                  <c:v>5368</c:v>
                </c:pt>
                <c:pt idx="4526">
                  <c:v>5369</c:v>
                </c:pt>
                <c:pt idx="4527">
                  <c:v>5370</c:v>
                </c:pt>
                <c:pt idx="4528">
                  <c:v>5371</c:v>
                </c:pt>
                <c:pt idx="4529">
                  <c:v>5372</c:v>
                </c:pt>
                <c:pt idx="4530">
                  <c:v>5373</c:v>
                </c:pt>
                <c:pt idx="4531">
                  <c:v>5374</c:v>
                </c:pt>
                <c:pt idx="4532">
                  <c:v>5375</c:v>
                </c:pt>
                <c:pt idx="4533">
                  <c:v>5376</c:v>
                </c:pt>
                <c:pt idx="4534">
                  <c:v>5377</c:v>
                </c:pt>
                <c:pt idx="4535">
                  <c:v>5378</c:v>
                </c:pt>
                <c:pt idx="4536">
                  <c:v>5379</c:v>
                </c:pt>
                <c:pt idx="4537">
                  <c:v>5380</c:v>
                </c:pt>
                <c:pt idx="4538">
                  <c:v>5381</c:v>
                </c:pt>
                <c:pt idx="4539">
                  <c:v>5382</c:v>
                </c:pt>
                <c:pt idx="4540">
                  <c:v>5383</c:v>
                </c:pt>
                <c:pt idx="4541">
                  <c:v>5384</c:v>
                </c:pt>
                <c:pt idx="4542">
                  <c:v>5385</c:v>
                </c:pt>
                <c:pt idx="4543">
                  <c:v>5386</c:v>
                </c:pt>
                <c:pt idx="4544">
                  <c:v>5387</c:v>
                </c:pt>
                <c:pt idx="4545">
                  <c:v>5388</c:v>
                </c:pt>
                <c:pt idx="4546">
                  <c:v>5389</c:v>
                </c:pt>
                <c:pt idx="4547">
                  <c:v>5390</c:v>
                </c:pt>
                <c:pt idx="4548">
                  <c:v>5391</c:v>
                </c:pt>
                <c:pt idx="4549">
                  <c:v>5392</c:v>
                </c:pt>
                <c:pt idx="4550">
                  <c:v>5393</c:v>
                </c:pt>
                <c:pt idx="4551">
                  <c:v>5394</c:v>
                </c:pt>
                <c:pt idx="4552">
                  <c:v>5395</c:v>
                </c:pt>
                <c:pt idx="4553">
                  <c:v>5396</c:v>
                </c:pt>
                <c:pt idx="4554">
                  <c:v>5397</c:v>
                </c:pt>
                <c:pt idx="4555">
                  <c:v>5398</c:v>
                </c:pt>
                <c:pt idx="4556">
                  <c:v>5399</c:v>
                </c:pt>
                <c:pt idx="4557">
                  <c:v>5400</c:v>
                </c:pt>
                <c:pt idx="4558">
                  <c:v>5401</c:v>
                </c:pt>
                <c:pt idx="4559">
                  <c:v>5402</c:v>
                </c:pt>
                <c:pt idx="4560">
                  <c:v>5403</c:v>
                </c:pt>
                <c:pt idx="4561">
                  <c:v>5404</c:v>
                </c:pt>
                <c:pt idx="4562">
                  <c:v>5405</c:v>
                </c:pt>
                <c:pt idx="4563">
                  <c:v>5406</c:v>
                </c:pt>
                <c:pt idx="4564">
                  <c:v>5407</c:v>
                </c:pt>
                <c:pt idx="4565">
                  <c:v>5408</c:v>
                </c:pt>
                <c:pt idx="4566">
                  <c:v>5409</c:v>
                </c:pt>
                <c:pt idx="4567">
                  <c:v>5410</c:v>
                </c:pt>
                <c:pt idx="4568">
                  <c:v>5411</c:v>
                </c:pt>
                <c:pt idx="4569">
                  <c:v>5412</c:v>
                </c:pt>
                <c:pt idx="4570">
                  <c:v>5413</c:v>
                </c:pt>
                <c:pt idx="4571">
                  <c:v>5414</c:v>
                </c:pt>
                <c:pt idx="4572">
                  <c:v>5415</c:v>
                </c:pt>
                <c:pt idx="4573">
                  <c:v>5416</c:v>
                </c:pt>
                <c:pt idx="4574">
                  <c:v>5417</c:v>
                </c:pt>
                <c:pt idx="4575">
                  <c:v>5418</c:v>
                </c:pt>
                <c:pt idx="4576">
                  <c:v>5419</c:v>
                </c:pt>
                <c:pt idx="4577">
                  <c:v>5420</c:v>
                </c:pt>
                <c:pt idx="4578">
                  <c:v>5421</c:v>
                </c:pt>
                <c:pt idx="4579">
                  <c:v>5422</c:v>
                </c:pt>
                <c:pt idx="4580">
                  <c:v>5423</c:v>
                </c:pt>
                <c:pt idx="4581">
                  <c:v>5424</c:v>
                </c:pt>
                <c:pt idx="4582">
                  <c:v>5425</c:v>
                </c:pt>
                <c:pt idx="4583">
                  <c:v>5426</c:v>
                </c:pt>
                <c:pt idx="4584">
                  <c:v>5427</c:v>
                </c:pt>
                <c:pt idx="4585">
                  <c:v>5428</c:v>
                </c:pt>
                <c:pt idx="4586">
                  <c:v>5429</c:v>
                </c:pt>
                <c:pt idx="4587">
                  <c:v>5430</c:v>
                </c:pt>
                <c:pt idx="4588">
                  <c:v>5431</c:v>
                </c:pt>
                <c:pt idx="4589">
                  <c:v>5432</c:v>
                </c:pt>
                <c:pt idx="4590">
                  <c:v>5433</c:v>
                </c:pt>
                <c:pt idx="4591">
                  <c:v>5434</c:v>
                </c:pt>
                <c:pt idx="4592">
                  <c:v>5435</c:v>
                </c:pt>
                <c:pt idx="4593">
                  <c:v>5436</c:v>
                </c:pt>
                <c:pt idx="4594">
                  <c:v>5437</c:v>
                </c:pt>
                <c:pt idx="4595">
                  <c:v>5438</c:v>
                </c:pt>
                <c:pt idx="4596">
                  <c:v>5439</c:v>
                </c:pt>
                <c:pt idx="4597">
                  <c:v>5440</c:v>
                </c:pt>
                <c:pt idx="4598">
                  <c:v>5441</c:v>
                </c:pt>
                <c:pt idx="4599">
                  <c:v>5442</c:v>
                </c:pt>
                <c:pt idx="4600">
                  <c:v>5443</c:v>
                </c:pt>
                <c:pt idx="4601">
                  <c:v>5444</c:v>
                </c:pt>
                <c:pt idx="4602">
                  <c:v>5445</c:v>
                </c:pt>
                <c:pt idx="4603">
                  <c:v>5446</c:v>
                </c:pt>
                <c:pt idx="4604">
                  <c:v>5447</c:v>
                </c:pt>
                <c:pt idx="4605">
                  <c:v>5448</c:v>
                </c:pt>
                <c:pt idx="4606">
                  <c:v>5449</c:v>
                </c:pt>
                <c:pt idx="4607">
                  <c:v>5450</c:v>
                </c:pt>
                <c:pt idx="4608">
                  <c:v>5451</c:v>
                </c:pt>
                <c:pt idx="4609">
                  <c:v>5452</c:v>
                </c:pt>
                <c:pt idx="4610">
                  <c:v>5453</c:v>
                </c:pt>
                <c:pt idx="4611">
                  <c:v>5454</c:v>
                </c:pt>
                <c:pt idx="4612">
                  <c:v>5455</c:v>
                </c:pt>
                <c:pt idx="4613">
                  <c:v>5456</c:v>
                </c:pt>
                <c:pt idx="4614">
                  <c:v>5457</c:v>
                </c:pt>
                <c:pt idx="4615">
                  <c:v>5458</c:v>
                </c:pt>
                <c:pt idx="4616">
                  <c:v>5459</c:v>
                </c:pt>
                <c:pt idx="4617">
                  <c:v>5460</c:v>
                </c:pt>
                <c:pt idx="4618">
                  <c:v>5461</c:v>
                </c:pt>
                <c:pt idx="4619">
                  <c:v>5462</c:v>
                </c:pt>
                <c:pt idx="4620">
                  <c:v>5463</c:v>
                </c:pt>
                <c:pt idx="4621">
                  <c:v>5464</c:v>
                </c:pt>
                <c:pt idx="4622">
                  <c:v>5465</c:v>
                </c:pt>
                <c:pt idx="4623">
                  <c:v>5466</c:v>
                </c:pt>
                <c:pt idx="4624">
                  <c:v>5467</c:v>
                </c:pt>
                <c:pt idx="4625">
                  <c:v>5468</c:v>
                </c:pt>
                <c:pt idx="4626">
                  <c:v>5469</c:v>
                </c:pt>
                <c:pt idx="4627">
                  <c:v>5470</c:v>
                </c:pt>
                <c:pt idx="4628">
                  <c:v>5471</c:v>
                </c:pt>
                <c:pt idx="4629">
                  <c:v>5472</c:v>
                </c:pt>
                <c:pt idx="4630">
                  <c:v>5473</c:v>
                </c:pt>
                <c:pt idx="4631">
                  <c:v>5474</c:v>
                </c:pt>
                <c:pt idx="4632">
                  <c:v>5475</c:v>
                </c:pt>
                <c:pt idx="4633">
                  <c:v>5476</c:v>
                </c:pt>
                <c:pt idx="4634">
                  <c:v>5477</c:v>
                </c:pt>
                <c:pt idx="4635">
                  <c:v>5478</c:v>
                </c:pt>
                <c:pt idx="4636">
                  <c:v>5479</c:v>
                </c:pt>
                <c:pt idx="4637">
                  <c:v>5480</c:v>
                </c:pt>
                <c:pt idx="4638">
                  <c:v>5481</c:v>
                </c:pt>
                <c:pt idx="4639">
                  <c:v>5482</c:v>
                </c:pt>
                <c:pt idx="4640">
                  <c:v>5483</c:v>
                </c:pt>
                <c:pt idx="4641">
                  <c:v>5484</c:v>
                </c:pt>
                <c:pt idx="4642">
                  <c:v>5485</c:v>
                </c:pt>
                <c:pt idx="4643">
                  <c:v>5486</c:v>
                </c:pt>
                <c:pt idx="4644">
                  <c:v>5487</c:v>
                </c:pt>
                <c:pt idx="4645">
                  <c:v>5488</c:v>
                </c:pt>
                <c:pt idx="4646">
                  <c:v>5489</c:v>
                </c:pt>
                <c:pt idx="4647">
                  <c:v>5490</c:v>
                </c:pt>
                <c:pt idx="4648">
                  <c:v>5491</c:v>
                </c:pt>
                <c:pt idx="4649">
                  <c:v>5492</c:v>
                </c:pt>
                <c:pt idx="4650">
                  <c:v>5493</c:v>
                </c:pt>
                <c:pt idx="4651">
                  <c:v>5494</c:v>
                </c:pt>
                <c:pt idx="4652">
                  <c:v>5495</c:v>
                </c:pt>
                <c:pt idx="4653">
                  <c:v>5496</c:v>
                </c:pt>
                <c:pt idx="4654">
                  <c:v>5497</c:v>
                </c:pt>
                <c:pt idx="4655">
                  <c:v>5498</c:v>
                </c:pt>
                <c:pt idx="4656">
                  <c:v>5499</c:v>
                </c:pt>
                <c:pt idx="4657">
                  <c:v>5500</c:v>
                </c:pt>
                <c:pt idx="4658">
                  <c:v>5501</c:v>
                </c:pt>
                <c:pt idx="4659">
                  <c:v>5502</c:v>
                </c:pt>
                <c:pt idx="4660">
                  <c:v>5503</c:v>
                </c:pt>
                <c:pt idx="4661">
                  <c:v>5504</c:v>
                </c:pt>
                <c:pt idx="4662">
                  <c:v>5505</c:v>
                </c:pt>
                <c:pt idx="4663">
                  <c:v>5506</c:v>
                </c:pt>
                <c:pt idx="4664">
                  <c:v>5507</c:v>
                </c:pt>
                <c:pt idx="4665">
                  <c:v>5508</c:v>
                </c:pt>
                <c:pt idx="4666">
                  <c:v>5509</c:v>
                </c:pt>
                <c:pt idx="4667">
                  <c:v>5510</c:v>
                </c:pt>
                <c:pt idx="4668">
                  <c:v>5511</c:v>
                </c:pt>
                <c:pt idx="4669">
                  <c:v>5512</c:v>
                </c:pt>
                <c:pt idx="4670">
                  <c:v>5513</c:v>
                </c:pt>
                <c:pt idx="4671">
                  <c:v>5514</c:v>
                </c:pt>
                <c:pt idx="4672">
                  <c:v>5515</c:v>
                </c:pt>
                <c:pt idx="4673">
                  <c:v>5516</c:v>
                </c:pt>
                <c:pt idx="4674">
                  <c:v>5517</c:v>
                </c:pt>
                <c:pt idx="4675">
                  <c:v>5518</c:v>
                </c:pt>
                <c:pt idx="4676">
                  <c:v>5519</c:v>
                </c:pt>
                <c:pt idx="4677">
                  <c:v>5520</c:v>
                </c:pt>
                <c:pt idx="4678">
                  <c:v>5521</c:v>
                </c:pt>
                <c:pt idx="4679">
                  <c:v>5522</c:v>
                </c:pt>
                <c:pt idx="4680">
                  <c:v>5523</c:v>
                </c:pt>
                <c:pt idx="4681">
                  <c:v>5524</c:v>
                </c:pt>
                <c:pt idx="4682">
                  <c:v>5525</c:v>
                </c:pt>
                <c:pt idx="4683">
                  <c:v>5526</c:v>
                </c:pt>
                <c:pt idx="4684">
                  <c:v>5527</c:v>
                </c:pt>
                <c:pt idx="4685">
                  <c:v>5528</c:v>
                </c:pt>
                <c:pt idx="4686">
                  <c:v>5529</c:v>
                </c:pt>
                <c:pt idx="4687">
                  <c:v>5530</c:v>
                </c:pt>
                <c:pt idx="4688">
                  <c:v>5531</c:v>
                </c:pt>
                <c:pt idx="4689">
                  <c:v>5532</c:v>
                </c:pt>
                <c:pt idx="4690">
                  <c:v>5533</c:v>
                </c:pt>
                <c:pt idx="4691">
                  <c:v>5534</c:v>
                </c:pt>
                <c:pt idx="4692">
                  <c:v>5535</c:v>
                </c:pt>
                <c:pt idx="4693">
                  <c:v>5536</c:v>
                </c:pt>
                <c:pt idx="4694">
                  <c:v>5537</c:v>
                </c:pt>
                <c:pt idx="4695">
                  <c:v>5538</c:v>
                </c:pt>
                <c:pt idx="4696">
                  <c:v>5539</c:v>
                </c:pt>
                <c:pt idx="4697">
                  <c:v>5540</c:v>
                </c:pt>
                <c:pt idx="4698">
                  <c:v>5541</c:v>
                </c:pt>
                <c:pt idx="4699">
                  <c:v>5542</c:v>
                </c:pt>
                <c:pt idx="4700">
                  <c:v>5543</c:v>
                </c:pt>
                <c:pt idx="4701">
                  <c:v>5544</c:v>
                </c:pt>
                <c:pt idx="4702">
                  <c:v>5545</c:v>
                </c:pt>
                <c:pt idx="4703">
                  <c:v>5546</c:v>
                </c:pt>
                <c:pt idx="4704">
                  <c:v>5547</c:v>
                </c:pt>
                <c:pt idx="4705">
                  <c:v>5548</c:v>
                </c:pt>
                <c:pt idx="4706">
                  <c:v>5549</c:v>
                </c:pt>
                <c:pt idx="4707">
                  <c:v>5550</c:v>
                </c:pt>
                <c:pt idx="4708">
                  <c:v>5551</c:v>
                </c:pt>
                <c:pt idx="4709">
                  <c:v>5552</c:v>
                </c:pt>
                <c:pt idx="4710">
                  <c:v>5553</c:v>
                </c:pt>
                <c:pt idx="4711">
                  <c:v>5554</c:v>
                </c:pt>
                <c:pt idx="4712">
                  <c:v>5555</c:v>
                </c:pt>
                <c:pt idx="4713">
                  <c:v>5556</c:v>
                </c:pt>
                <c:pt idx="4714">
                  <c:v>5557</c:v>
                </c:pt>
                <c:pt idx="4715">
                  <c:v>5558</c:v>
                </c:pt>
                <c:pt idx="4716">
                  <c:v>5559</c:v>
                </c:pt>
                <c:pt idx="4717">
                  <c:v>5560</c:v>
                </c:pt>
                <c:pt idx="4718">
                  <c:v>5561</c:v>
                </c:pt>
                <c:pt idx="4719">
                  <c:v>5562</c:v>
                </c:pt>
                <c:pt idx="4720">
                  <c:v>5563</c:v>
                </c:pt>
                <c:pt idx="4721">
                  <c:v>5564</c:v>
                </c:pt>
                <c:pt idx="4722">
                  <c:v>5565</c:v>
                </c:pt>
                <c:pt idx="4723">
                  <c:v>5566</c:v>
                </c:pt>
                <c:pt idx="4724">
                  <c:v>5567</c:v>
                </c:pt>
                <c:pt idx="4725">
                  <c:v>5568</c:v>
                </c:pt>
                <c:pt idx="4726">
                  <c:v>5569</c:v>
                </c:pt>
                <c:pt idx="4727">
                  <c:v>5570</c:v>
                </c:pt>
                <c:pt idx="4728">
                  <c:v>5571</c:v>
                </c:pt>
                <c:pt idx="4729">
                  <c:v>5572</c:v>
                </c:pt>
                <c:pt idx="4730">
                  <c:v>5573</c:v>
                </c:pt>
                <c:pt idx="4731">
                  <c:v>5574</c:v>
                </c:pt>
                <c:pt idx="4732">
                  <c:v>5575</c:v>
                </c:pt>
                <c:pt idx="4733">
                  <c:v>5576</c:v>
                </c:pt>
                <c:pt idx="4734">
                  <c:v>5577</c:v>
                </c:pt>
                <c:pt idx="4735">
                  <c:v>5578</c:v>
                </c:pt>
                <c:pt idx="4736">
                  <c:v>5579</c:v>
                </c:pt>
                <c:pt idx="4737">
                  <c:v>5580</c:v>
                </c:pt>
                <c:pt idx="4738">
                  <c:v>5581</c:v>
                </c:pt>
                <c:pt idx="4739">
                  <c:v>5582</c:v>
                </c:pt>
                <c:pt idx="4740">
                  <c:v>5583</c:v>
                </c:pt>
                <c:pt idx="4741">
                  <c:v>5584</c:v>
                </c:pt>
                <c:pt idx="4742">
                  <c:v>5585</c:v>
                </c:pt>
                <c:pt idx="4743">
                  <c:v>5586</c:v>
                </c:pt>
                <c:pt idx="4744">
                  <c:v>5587</c:v>
                </c:pt>
                <c:pt idx="4745">
                  <c:v>5588</c:v>
                </c:pt>
                <c:pt idx="4746">
                  <c:v>5589</c:v>
                </c:pt>
                <c:pt idx="4747">
                  <c:v>5590</c:v>
                </c:pt>
                <c:pt idx="4748">
                  <c:v>5591</c:v>
                </c:pt>
                <c:pt idx="4749">
                  <c:v>5592</c:v>
                </c:pt>
                <c:pt idx="4750">
                  <c:v>5593</c:v>
                </c:pt>
                <c:pt idx="4751">
                  <c:v>5594</c:v>
                </c:pt>
                <c:pt idx="4752">
                  <c:v>5595</c:v>
                </c:pt>
                <c:pt idx="4753">
                  <c:v>5596</c:v>
                </c:pt>
                <c:pt idx="4754">
                  <c:v>5597</c:v>
                </c:pt>
                <c:pt idx="4755">
                  <c:v>5598</c:v>
                </c:pt>
                <c:pt idx="4756">
                  <c:v>5599</c:v>
                </c:pt>
                <c:pt idx="4757">
                  <c:v>5600</c:v>
                </c:pt>
                <c:pt idx="4758">
                  <c:v>5601</c:v>
                </c:pt>
                <c:pt idx="4759">
                  <c:v>5602</c:v>
                </c:pt>
                <c:pt idx="4760">
                  <c:v>5603</c:v>
                </c:pt>
                <c:pt idx="4761">
                  <c:v>5604</c:v>
                </c:pt>
                <c:pt idx="4762">
                  <c:v>5605</c:v>
                </c:pt>
                <c:pt idx="4763">
                  <c:v>5606</c:v>
                </c:pt>
                <c:pt idx="4764">
                  <c:v>5607</c:v>
                </c:pt>
                <c:pt idx="4765">
                  <c:v>5608</c:v>
                </c:pt>
                <c:pt idx="4766">
                  <c:v>5609</c:v>
                </c:pt>
                <c:pt idx="4767">
                  <c:v>5610</c:v>
                </c:pt>
                <c:pt idx="4768">
                  <c:v>5611</c:v>
                </c:pt>
                <c:pt idx="4769">
                  <c:v>5612</c:v>
                </c:pt>
                <c:pt idx="4770">
                  <c:v>5613</c:v>
                </c:pt>
                <c:pt idx="4771">
                  <c:v>5614</c:v>
                </c:pt>
                <c:pt idx="4772">
                  <c:v>5615</c:v>
                </c:pt>
                <c:pt idx="4773">
                  <c:v>5616</c:v>
                </c:pt>
                <c:pt idx="4774">
                  <c:v>5617</c:v>
                </c:pt>
                <c:pt idx="4775">
                  <c:v>5618</c:v>
                </c:pt>
                <c:pt idx="4776">
                  <c:v>5619</c:v>
                </c:pt>
                <c:pt idx="4777">
                  <c:v>5620</c:v>
                </c:pt>
                <c:pt idx="4778">
                  <c:v>5621</c:v>
                </c:pt>
                <c:pt idx="4779">
                  <c:v>5622</c:v>
                </c:pt>
                <c:pt idx="4780">
                  <c:v>5623</c:v>
                </c:pt>
                <c:pt idx="4781">
                  <c:v>5624</c:v>
                </c:pt>
                <c:pt idx="4782">
                  <c:v>5625</c:v>
                </c:pt>
                <c:pt idx="4783">
                  <c:v>5626</c:v>
                </c:pt>
                <c:pt idx="4784">
                  <c:v>5627</c:v>
                </c:pt>
                <c:pt idx="4785">
                  <c:v>5628</c:v>
                </c:pt>
                <c:pt idx="4786">
                  <c:v>5629</c:v>
                </c:pt>
                <c:pt idx="4787">
                  <c:v>5630</c:v>
                </c:pt>
                <c:pt idx="4788">
                  <c:v>5631</c:v>
                </c:pt>
                <c:pt idx="4789">
                  <c:v>5632</c:v>
                </c:pt>
                <c:pt idx="4790">
                  <c:v>5633</c:v>
                </c:pt>
                <c:pt idx="4791">
                  <c:v>5634</c:v>
                </c:pt>
                <c:pt idx="4792">
                  <c:v>5635</c:v>
                </c:pt>
                <c:pt idx="4793">
                  <c:v>5636</c:v>
                </c:pt>
                <c:pt idx="4794">
                  <c:v>5637</c:v>
                </c:pt>
                <c:pt idx="4795">
                  <c:v>5638</c:v>
                </c:pt>
                <c:pt idx="4796">
                  <c:v>5639</c:v>
                </c:pt>
                <c:pt idx="4797">
                  <c:v>5640</c:v>
                </c:pt>
                <c:pt idx="4798">
                  <c:v>5641</c:v>
                </c:pt>
                <c:pt idx="4799">
                  <c:v>5642</c:v>
                </c:pt>
                <c:pt idx="4800">
                  <c:v>5643</c:v>
                </c:pt>
                <c:pt idx="4801">
                  <c:v>5644</c:v>
                </c:pt>
                <c:pt idx="4802">
                  <c:v>5645</c:v>
                </c:pt>
                <c:pt idx="4803">
                  <c:v>5646</c:v>
                </c:pt>
                <c:pt idx="4804">
                  <c:v>5647</c:v>
                </c:pt>
                <c:pt idx="4805">
                  <c:v>5648</c:v>
                </c:pt>
                <c:pt idx="4806">
                  <c:v>5649</c:v>
                </c:pt>
                <c:pt idx="4807">
                  <c:v>5650</c:v>
                </c:pt>
                <c:pt idx="4808">
                  <c:v>5651</c:v>
                </c:pt>
                <c:pt idx="4809">
                  <c:v>5652</c:v>
                </c:pt>
                <c:pt idx="4810">
                  <c:v>5653</c:v>
                </c:pt>
                <c:pt idx="4811">
                  <c:v>5654</c:v>
                </c:pt>
                <c:pt idx="4812">
                  <c:v>5655</c:v>
                </c:pt>
                <c:pt idx="4813">
                  <c:v>5656</c:v>
                </c:pt>
                <c:pt idx="4814">
                  <c:v>5657</c:v>
                </c:pt>
                <c:pt idx="4815">
                  <c:v>5658</c:v>
                </c:pt>
                <c:pt idx="4816">
                  <c:v>5659</c:v>
                </c:pt>
                <c:pt idx="4817">
                  <c:v>5660</c:v>
                </c:pt>
                <c:pt idx="4818">
                  <c:v>5661</c:v>
                </c:pt>
                <c:pt idx="4819">
                  <c:v>5662</c:v>
                </c:pt>
                <c:pt idx="4820">
                  <c:v>5663</c:v>
                </c:pt>
                <c:pt idx="4821">
                  <c:v>5664</c:v>
                </c:pt>
                <c:pt idx="4822">
                  <c:v>5665</c:v>
                </c:pt>
                <c:pt idx="4823">
                  <c:v>5666</c:v>
                </c:pt>
                <c:pt idx="4824">
                  <c:v>5667</c:v>
                </c:pt>
                <c:pt idx="4825">
                  <c:v>5668</c:v>
                </c:pt>
                <c:pt idx="4826">
                  <c:v>5669</c:v>
                </c:pt>
                <c:pt idx="4827">
                  <c:v>5670</c:v>
                </c:pt>
                <c:pt idx="4828">
                  <c:v>5671</c:v>
                </c:pt>
                <c:pt idx="4829">
                  <c:v>5672</c:v>
                </c:pt>
                <c:pt idx="4830">
                  <c:v>5673</c:v>
                </c:pt>
                <c:pt idx="4831">
                  <c:v>5674</c:v>
                </c:pt>
                <c:pt idx="4832">
                  <c:v>5675</c:v>
                </c:pt>
                <c:pt idx="4833">
                  <c:v>5676</c:v>
                </c:pt>
                <c:pt idx="4834">
                  <c:v>5677</c:v>
                </c:pt>
                <c:pt idx="4835">
                  <c:v>5678</c:v>
                </c:pt>
                <c:pt idx="4836">
                  <c:v>5679</c:v>
                </c:pt>
                <c:pt idx="4837">
                  <c:v>5680</c:v>
                </c:pt>
                <c:pt idx="4838">
                  <c:v>5681</c:v>
                </c:pt>
                <c:pt idx="4839">
                  <c:v>5682</c:v>
                </c:pt>
                <c:pt idx="4840">
                  <c:v>5683</c:v>
                </c:pt>
                <c:pt idx="4841">
                  <c:v>5684</c:v>
                </c:pt>
                <c:pt idx="4842">
                  <c:v>5685</c:v>
                </c:pt>
                <c:pt idx="4843">
                  <c:v>5686</c:v>
                </c:pt>
                <c:pt idx="4844">
                  <c:v>5687</c:v>
                </c:pt>
                <c:pt idx="4845">
                  <c:v>5688</c:v>
                </c:pt>
                <c:pt idx="4846">
                  <c:v>5689</c:v>
                </c:pt>
                <c:pt idx="4847">
                  <c:v>5690</c:v>
                </c:pt>
                <c:pt idx="4848">
                  <c:v>5691</c:v>
                </c:pt>
                <c:pt idx="4849">
                  <c:v>5692</c:v>
                </c:pt>
                <c:pt idx="4850">
                  <c:v>5693</c:v>
                </c:pt>
                <c:pt idx="4851">
                  <c:v>5694</c:v>
                </c:pt>
                <c:pt idx="4852">
                  <c:v>5695</c:v>
                </c:pt>
                <c:pt idx="4853">
                  <c:v>5696</c:v>
                </c:pt>
                <c:pt idx="4854">
                  <c:v>5697</c:v>
                </c:pt>
                <c:pt idx="4855">
                  <c:v>5698</c:v>
                </c:pt>
                <c:pt idx="4856">
                  <c:v>5699</c:v>
                </c:pt>
                <c:pt idx="4857">
                  <c:v>5700</c:v>
                </c:pt>
                <c:pt idx="4858">
                  <c:v>5701</c:v>
                </c:pt>
                <c:pt idx="4859">
                  <c:v>5702</c:v>
                </c:pt>
                <c:pt idx="4860">
                  <c:v>5703</c:v>
                </c:pt>
                <c:pt idx="4861">
                  <c:v>5704</c:v>
                </c:pt>
                <c:pt idx="4862">
                  <c:v>5705</c:v>
                </c:pt>
                <c:pt idx="4863">
                  <c:v>5706</c:v>
                </c:pt>
                <c:pt idx="4864">
                  <c:v>5707</c:v>
                </c:pt>
                <c:pt idx="4865">
                  <c:v>5708</c:v>
                </c:pt>
                <c:pt idx="4866">
                  <c:v>5709</c:v>
                </c:pt>
                <c:pt idx="4867">
                  <c:v>5710</c:v>
                </c:pt>
                <c:pt idx="4868">
                  <c:v>5711</c:v>
                </c:pt>
                <c:pt idx="4869">
                  <c:v>5712</c:v>
                </c:pt>
                <c:pt idx="4870">
                  <c:v>5713</c:v>
                </c:pt>
                <c:pt idx="4871">
                  <c:v>5714</c:v>
                </c:pt>
                <c:pt idx="4872">
                  <c:v>5715</c:v>
                </c:pt>
                <c:pt idx="4873">
                  <c:v>5716</c:v>
                </c:pt>
                <c:pt idx="4874">
                  <c:v>5717</c:v>
                </c:pt>
                <c:pt idx="4875">
                  <c:v>5718</c:v>
                </c:pt>
                <c:pt idx="4876">
                  <c:v>5719</c:v>
                </c:pt>
                <c:pt idx="4877">
                  <c:v>5720</c:v>
                </c:pt>
                <c:pt idx="4878">
                  <c:v>5721</c:v>
                </c:pt>
                <c:pt idx="4879">
                  <c:v>5722</c:v>
                </c:pt>
                <c:pt idx="4880">
                  <c:v>5723</c:v>
                </c:pt>
                <c:pt idx="4881">
                  <c:v>5724</c:v>
                </c:pt>
                <c:pt idx="4882">
                  <c:v>5725</c:v>
                </c:pt>
                <c:pt idx="4883">
                  <c:v>5726</c:v>
                </c:pt>
                <c:pt idx="4884">
                  <c:v>5727</c:v>
                </c:pt>
                <c:pt idx="4885">
                  <c:v>5728</c:v>
                </c:pt>
                <c:pt idx="4886">
                  <c:v>5729</c:v>
                </c:pt>
                <c:pt idx="4887">
                  <c:v>5730</c:v>
                </c:pt>
                <c:pt idx="4888">
                  <c:v>5731</c:v>
                </c:pt>
                <c:pt idx="4889">
                  <c:v>5732</c:v>
                </c:pt>
                <c:pt idx="4890">
                  <c:v>5733</c:v>
                </c:pt>
                <c:pt idx="4891">
                  <c:v>5734</c:v>
                </c:pt>
                <c:pt idx="4892">
                  <c:v>5735</c:v>
                </c:pt>
                <c:pt idx="4893">
                  <c:v>5736</c:v>
                </c:pt>
                <c:pt idx="4894">
                  <c:v>5737</c:v>
                </c:pt>
                <c:pt idx="4895">
                  <c:v>5738</c:v>
                </c:pt>
                <c:pt idx="4896">
                  <c:v>5739</c:v>
                </c:pt>
                <c:pt idx="4897">
                  <c:v>5740</c:v>
                </c:pt>
                <c:pt idx="4898">
                  <c:v>5741</c:v>
                </c:pt>
                <c:pt idx="4899">
                  <c:v>5742</c:v>
                </c:pt>
                <c:pt idx="4900">
                  <c:v>5743</c:v>
                </c:pt>
                <c:pt idx="4901">
                  <c:v>5744</c:v>
                </c:pt>
                <c:pt idx="4902">
                  <c:v>5745</c:v>
                </c:pt>
                <c:pt idx="4903">
                  <c:v>5746</c:v>
                </c:pt>
                <c:pt idx="4904">
                  <c:v>5747</c:v>
                </c:pt>
                <c:pt idx="4905">
                  <c:v>5748</c:v>
                </c:pt>
                <c:pt idx="4906">
                  <c:v>5749</c:v>
                </c:pt>
                <c:pt idx="4907">
                  <c:v>5750</c:v>
                </c:pt>
                <c:pt idx="4908">
                  <c:v>5751</c:v>
                </c:pt>
                <c:pt idx="4909">
                  <c:v>5752</c:v>
                </c:pt>
                <c:pt idx="4910">
                  <c:v>5753</c:v>
                </c:pt>
                <c:pt idx="4911">
                  <c:v>5754</c:v>
                </c:pt>
                <c:pt idx="4912">
                  <c:v>5755</c:v>
                </c:pt>
                <c:pt idx="4913">
                  <c:v>5756</c:v>
                </c:pt>
                <c:pt idx="4914">
                  <c:v>5757</c:v>
                </c:pt>
                <c:pt idx="4915">
                  <c:v>5758</c:v>
                </c:pt>
                <c:pt idx="4916">
                  <c:v>5759</c:v>
                </c:pt>
                <c:pt idx="4917">
                  <c:v>5760</c:v>
                </c:pt>
                <c:pt idx="4918">
                  <c:v>5761</c:v>
                </c:pt>
                <c:pt idx="4919">
                  <c:v>5762</c:v>
                </c:pt>
                <c:pt idx="4920">
                  <c:v>5763</c:v>
                </c:pt>
                <c:pt idx="4921">
                  <c:v>5764</c:v>
                </c:pt>
                <c:pt idx="4922">
                  <c:v>5765</c:v>
                </c:pt>
                <c:pt idx="4923">
                  <c:v>5766</c:v>
                </c:pt>
                <c:pt idx="4924">
                  <c:v>5767</c:v>
                </c:pt>
                <c:pt idx="4925">
                  <c:v>5768</c:v>
                </c:pt>
                <c:pt idx="4926">
                  <c:v>5769</c:v>
                </c:pt>
                <c:pt idx="4927">
                  <c:v>5770</c:v>
                </c:pt>
                <c:pt idx="4928">
                  <c:v>5771</c:v>
                </c:pt>
                <c:pt idx="4929">
                  <c:v>5772</c:v>
                </c:pt>
                <c:pt idx="4930">
                  <c:v>5773</c:v>
                </c:pt>
                <c:pt idx="4931">
                  <c:v>5774</c:v>
                </c:pt>
                <c:pt idx="4932">
                  <c:v>5775</c:v>
                </c:pt>
                <c:pt idx="4933">
                  <c:v>5776</c:v>
                </c:pt>
                <c:pt idx="4934">
                  <c:v>5777</c:v>
                </c:pt>
                <c:pt idx="4935">
                  <c:v>5778</c:v>
                </c:pt>
                <c:pt idx="4936">
                  <c:v>5779</c:v>
                </c:pt>
                <c:pt idx="4937">
                  <c:v>5780</c:v>
                </c:pt>
                <c:pt idx="4938">
                  <c:v>5781</c:v>
                </c:pt>
                <c:pt idx="4939">
                  <c:v>5782</c:v>
                </c:pt>
                <c:pt idx="4940">
                  <c:v>5783</c:v>
                </c:pt>
                <c:pt idx="4941">
                  <c:v>5784</c:v>
                </c:pt>
                <c:pt idx="4942">
                  <c:v>5785</c:v>
                </c:pt>
                <c:pt idx="4943">
                  <c:v>5786</c:v>
                </c:pt>
                <c:pt idx="4944">
                  <c:v>5787</c:v>
                </c:pt>
                <c:pt idx="4945">
                  <c:v>5788</c:v>
                </c:pt>
                <c:pt idx="4946">
                  <c:v>5789</c:v>
                </c:pt>
                <c:pt idx="4947">
                  <c:v>5790</c:v>
                </c:pt>
                <c:pt idx="4948">
                  <c:v>5791</c:v>
                </c:pt>
                <c:pt idx="4949">
                  <c:v>5792</c:v>
                </c:pt>
                <c:pt idx="4950">
                  <c:v>5793</c:v>
                </c:pt>
                <c:pt idx="4951">
                  <c:v>5794</c:v>
                </c:pt>
                <c:pt idx="4952">
                  <c:v>5795</c:v>
                </c:pt>
                <c:pt idx="4953">
                  <c:v>5796</c:v>
                </c:pt>
                <c:pt idx="4954">
                  <c:v>5797</c:v>
                </c:pt>
                <c:pt idx="4955">
                  <c:v>5798</c:v>
                </c:pt>
                <c:pt idx="4956">
                  <c:v>5799</c:v>
                </c:pt>
                <c:pt idx="4957">
                  <c:v>5800</c:v>
                </c:pt>
                <c:pt idx="4958">
                  <c:v>5801</c:v>
                </c:pt>
                <c:pt idx="4959">
                  <c:v>5802</c:v>
                </c:pt>
                <c:pt idx="4960">
                  <c:v>5803</c:v>
                </c:pt>
                <c:pt idx="4961">
                  <c:v>5804</c:v>
                </c:pt>
                <c:pt idx="4962">
                  <c:v>5805</c:v>
                </c:pt>
                <c:pt idx="4963">
                  <c:v>5806</c:v>
                </c:pt>
                <c:pt idx="4964">
                  <c:v>5807</c:v>
                </c:pt>
                <c:pt idx="4965">
                  <c:v>5808</c:v>
                </c:pt>
                <c:pt idx="4966">
                  <c:v>5809</c:v>
                </c:pt>
                <c:pt idx="4967">
                  <c:v>5810</c:v>
                </c:pt>
                <c:pt idx="4968">
                  <c:v>5811</c:v>
                </c:pt>
                <c:pt idx="4969">
                  <c:v>5812</c:v>
                </c:pt>
                <c:pt idx="4970">
                  <c:v>5813</c:v>
                </c:pt>
                <c:pt idx="4971">
                  <c:v>5814</c:v>
                </c:pt>
                <c:pt idx="4972">
                  <c:v>5815</c:v>
                </c:pt>
                <c:pt idx="4973">
                  <c:v>5816</c:v>
                </c:pt>
                <c:pt idx="4974">
                  <c:v>5817</c:v>
                </c:pt>
                <c:pt idx="4975">
                  <c:v>5818</c:v>
                </c:pt>
                <c:pt idx="4976">
                  <c:v>5819</c:v>
                </c:pt>
                <c:pt idx="4977">
                  <c:v>5820</c:v>
                </c:pt>
                <c:pt idx="4978">
                  <c:v>5821</c:v>
                </c:pt>
                <c:pt idx="4979">
                  <c:v>5822</c:v>
                </c:pt>
                <c:pt idx="4980">
                  <c:v>5823</c:v>
                </c:pt>
                <c:pt idx="4981">
                  <c:v>5824</c:v>
                </c:pt>
                <c:pt idx="4982">
                  <c:v>5825</c:v>
                </c:pt>
                <c:pt idx="4983">
                  <c:v>5826</c:v>
                </c:pt>
                <c:pt idx="4984">
                  <c:v>5827</c:v>
                </c:pt>
                <c:pt idx="4985">
                  <c:v>5828</c:v>
                </c:pt>
                <c:pt idx="4986">
                  <c:v>5829</c:v>
                </c:pt>
                <c:pt idx="4987">
                  <c:v>5830</c:v>
                </c:pt>
                <c:pt idx="4988">
                  <c:v>5831</c:v>
                </c:pt>
                <c:pt idx="4989">
                  <c:v>5832</c:v>
                </c:pt>
                <c:pt idx="4990">
                  <c:v>5833</c:v>
                </c:pt>
                <c:pt idx="4991">
                  <c:v>5834</c:v>
                </c:pt>
                <c:pt idx="4992">
                  <c:v>5835</c:v>
                </c:pt>
                <c:pt idx="4993">
                  <c:v>5836</c:v>
                </c:pt>
                <c:pt idx="4994">
                  <c:v>5837</c:v>
                </c:pt>
                <c:pt idx="4995">
                  <c:v>5838</c:v>
                </c:pt>
                <c:pt idx="4996">
                  <c:v>5839</c:v>
                </c:pt>
                <c:pt idx="4997">
                  <c:v>5840</c:v>
                </c:pt>
                <c:pt idx="4998">
                  <c:v>5841</c:v>
                </c:pt>
                <c:pt idx="4999">
                  <c:v>5842</c:v>
                </c:pt>
                <c:pt idx="5000">
                  <c:v>5843</c:v>
                </c:pt>
                <c:pt idx="5001">
                  <c:v>5844</c:v>
                </c:pt>
                <c:pt idx="5002">
                  <c:v>5845</c:v>
                </c:pt>
                <c:pt idx="5003">
                  <c:v>5846</c:v>
                </c:pt>
                <c:pt idx="5004">
                  <c:v>5847</c:v>
                </c:pt>
                <c:pt idx="5005">
                  <c:v>5848</c:v>
                </c:pt>
                <c:pt idx="5006">
                  <c:v>5849</c:v>
                </c:pt>
                <c:pt idx="5007">
                  <c:v>5850</c:v>
                </c:pt>
                <c:pt idx="5008">
                  <c:v>5851</c:v>
                </c:pt>
                <c:pt idx="5009">
                  <c:v>5852</c:v>
                </c:pt>
                <c:pt idx="5010">
                  <c:v>5853</c:v>
                </c:pt>
                <c:pt idx="5011">
                  <c:v>5854</c:v>
                </c:pt>
                <c:pt idx="5012">
                  <c:v>5855</c:v>
                </c:pt>
                <c:pt idx="5013">
                  <c:v>5856</c:v>
                </c:pt>
                <c:pt idx="5014">
                  <c:v>5857</c:v>
                </c:pt>
                <c:pt idx="5015">
                  <c:v>5858</c:v>
                </c:pt>
                <c:pt idx="5016">
                  <c:v>5859</c:v>
                </c:pt>
                <c:pt idx="5017">
                  <c:v>5860</c:v>
                </c:pt>
                <c:pt idx="5018">
                  <c:v>5861</c:v>
                </c:pt>
                <c:pt idx="5019">
                  <c:v>5862</c:v>
                </c:pt>
                <c:pt idx="5020">
                  <c:v>5863</c:v>
                </c:pt>
                <c:pt idx="5021">
                  <c:v>5864</c:v>
                </c:pt>
                <c:pt idx="5022">
                  <c:v>5865</c:v>
                </c:pt>
                <c:pt idx="5023">
                  <c:v>5866</c:v>
                </c:pt>
                <c:pt idx="5024">
                  <c:v>5867</c:v>
                </c:pt>
                <c:pt idx="5025">
                  <c:v>5868</c:v>
                </c:pt>
                <c:pt idx="5026">
                  <c:v>5869</c:v>
                </c:pt>
                <c:pt idx="5027">
                  <c:v>5870</c:v>
                </c:pt>
                <c:pt idx="5028">
                  <c:v>5871</c:v>
                </c:pt>
                <c:pt idx="5029">
                  <c:v>5872</c:v>
                </c:pt>
                <c:pt idx="5030">
                  <c:v>5873</c:v>
                </c:pt>
                <c:pt idx="5031">
                  <c:v>5874</c:v>
                </c:pt>
                <c:pt idx="5032">
                  <c:v>5875</c:v>
                </c:pt>
                <c:pt idx="5033">
                  <c:v>5876</c:v>
                </c:pt>
                <c:pt idx="5034">
                  <c:v>5877</c:v>
                </c:pt>
                <c:pt idx="5035">
                  <c:v>5878</c:v>
                </c:pt>
                <c:pt idx="5036">
                  <c:v>5879</c:v>
                </c:pt>
                <c:pt idx="5037">
                  <c:v>5880</c:v>
                </c:pt>
                <c:pt idx="5038">
                  <c:v>5881</c:v>
                </c:pt>
                <c:pt idx="5039">
                  <c:v>5882</c:v>
                </c:pt>
                <c:pt idx="5040">
                  <c:v>5883</c:v>
                </c:pt>
                <c:pt idx="5041">
                  <c:v>5884</c:v>
                </c:pt>
                <c:pt idx="5042">
                  <c:v>5885</c:v>
                </c:pt>
                <c:pt idx="5043">
                  <c:v>5886</c:v>
                </c:pt>
                <c:pt idx="5044">
                  <c:v>5887</c:v>
                </c:pt>
                <c:pt idx="5045">
                  <c:v>5888</c:v>
                </c:pt>
                <c:pt idx="5046">
                  <c:v>5889</c:v>
                </c:pt>
                <c:pt idx="5047">
                  <c:v>5890</c:v>
                </c:pt>
                <c:pt idx="5048">
                  <c:v>5891</c:v>
                </c:pt>
                <c:pt idx="5049">
                  <c:v>5892</c:v>
                </c:pt>
                <c:pt idx="5050">
                  <c:v>5893</c:v>
                </c:pt>
                <c:pt idx="5051">
                  <c:v>5894</c:v>
                </c:pt>
                <c:pt idx="5052">
                  <c:v>5895</c:v>
                </c:pt>
                <c:pt idx="5053">
                  <c:v>5896</c:v>
                </c:pt>
                <c:pt idx="5054">
                  <c:v>5897</c:v>
                </c:pt>
                <c:pt idx="5055">
                  <c:v>5898</c:v>
                </c:pt>
                <c:pt idx="5056">
                  <c:v>5899</c:v>
                </c:pt>
                <c:pt idx="5057">
                  <c:v>5900</c:v>
                </c:pt>
                <c:pt idx="5058">
                  <c:v>5901</c:v>
                </c:pt>
                <c:pt idx="5059">
                  <c:v>5902</c:v>
                </c:pt>
                <c:pt idx="5060">
                  <c:v>5903</c:v>
                </c:pt>
                <c:pt idx="5061">
                  <c:v>5904</c:v>
                </c:pt>
                <c:pt idx="5062">
                  <c:v>5905</c:v>
                </c:pt>
                <c:pt idx="5063">
                  <c:v>5906</c:v>
                </c:pt>
                <c:pt idx="5064">
                  <c:v>5907</c:v>
                </c:pt>
                <c:pt idx="5065">
                  <c:v>5908</c:v>
                </c:pt>
                <c:pt idx="5066">
                  <c:v>5909</c:v>
                </c:pt>
                <c:pt idx="5067">
                  <c:v>5910</c:v>
                </c:pt>
                <c:pt idx="5068">
                  <c:v>5911</c:v>
                </c:pt>
                <c:pt idx="5069">
                  <c:v>5912</c:v>
                </c:pt>
                <c:pt idx="5070">
                  <c:v>5913</c:v>
                </c:pt>
                <c:pt idx="5071">
                  <c:v>5914</c:v>
                </c:pt>
                <c:pt idx="5072">
                  <c:v>5915</c:v>
                </c:pt>
                <c:pt idx="5073">
                  <c:v>5916</c:v>
                </c:pt>
                <c:pt idx="5074">
                  <c:v>5917</c:v>
                </c:pt>
                <c:pt idx="5075">
                  <c:v>5918</c:v>
                </c:pt>
                <c:pt idx="5076">
                  <c:v>5919</c:v>
                </c:pt>
                <c:pt idx="5077">
                  <c:v>5920</c:v>
                </c:pt>
                <c:pt idx="5078">
                  <c:v>5921</c:v>
                </c:pt>
                <c:pt idx="5079">
                  <c:v>5922</c:v>
                </c:pt>
                <c:pt idx="5080">
                  <c:v>5923</c:v>
                </c:pt>
                <c:pt idx="5081">
                  <c:v>5924</c:v>
                </c:pt>
                <c:pt idx="5082">
                  <c:v>5925</c:v>
                </c:pt>
                <c:pt idx="5083">
                  <c:v>5926</c:v>
                </c:pt>
                <c:pt idx="5084">
                  <c:v>5927</c:v>
                </c:pt>
                <c:pt idx="5085">
                  <c:v>5928</c:v>
                </c:pt>
                <c:pt idx="5086">
                  <c:v>5929</c:v>
                </c:pt>
                <c:pt idx="5087">
                  <c:v>5930</c:v>
                </c:pt>
                <c:pt idx="5088">
                  <c:v>5931</c:v>
                </c:pt>
                <c:pt idx="5089">
                  <c:v>5932</c:v>
                </c:pt>
                <c:pt idx="5090">
                  <c:v>5933</c:v>
                </c:pt>
                <c:pt idx="5091">
                  <c:v>5934</c:v>
                </c:pt>
                <c:pt idx="5092">
                  <c:v>5935</c:v>
                </c:pt>
                <c:pt idx="5093">
                  <c:v>5936</c:v>
                </c:pt>
                <c:pt idx="5094">
                  <c:v>5937</c:v>
                </c:pt>
                <c:pt idx="5095">
                  <c:v>5938</c:v>
                </c:pt>
                <c:pt idx="5096">
                  <c:v>5939</c:v>
                </c:pt>
                <c:pt idx="5097">
                  <c:v>5940</c:v>
                </c:pt>
                <c:pt idx="5098">
                  <c:v>5941</c:v>
                </c:pt>
                <c:pt idx="5099">
                  <c:v>5942</c:v>
                </c:pt>
                <c:pt idx="5100">
                  <c:v>5943</c:v>
                </c:pt>
                <c:pt idx="5101">
                  <c:v>5944</c:v>
                </c:pt>
                <c:pt idx="5102">
                  <c:v>5945</c:v>
                </c:pt>
                <c:pt idx="5103">
                  <c:v>5946</c:v>
                </c:pt>
                <c:pt idx="5104">
                  <c:v>5947</c:v>
                </c:pt>
                <c:pt idx="5105">
                  <c:v>5948</c:v>
                </c:pt>
                <c:pt idx="5106">
                  <c:v>5949</c:v>
                </c:pt>
                <c:pt idx="5107">
                  <c:v>5950</c:v>
                </c:pt>
                <c:pt idx="5108">
                  <c:v>5951</c:v>
                </c:pt>
                <c:pt idx="5109">
                  <c:v>5952</c:v>
                </c:pt>
                <c:pt idx="5110">
                  <c:v>5953</c:v>
                </c:pt>
                <c:pt idx="5111">
                  <c:v>5954</c:v>
                </c:pt>
                <c:pt idx="5112">
                  <c:v>5955</c:v>
                </c:pt>
                <c:pt idx="5113">
                  <c:v>5956</c:v>
                </c:pt>
                <c:pt idx="5114">
                  <c:v>5957</c:v>
                </c:pt>
                <c:pt idx="5115">
                  <c:v>5958</c:v>
                </c:pt>
                <c:pt idx="5116">
                  <c:v>5959</c:v>
                </c:pt>
                <c:pt idx="5117">
                  <c:v>5960</c:v>
                </c:pt>
                <c:pt idx="5118">
                  <c:v>5961</c:v>
                </c:pt>
                <c:pt idx="5119">
                  <c:v>5962</c:v>
                </c:pt>
                <c:pt idx="5120">
                  <c:v>5963</c:v>
                </c:pt>
                <c:pt idx="5121">
                  <c:v>5964</c:v>
                </c:pt>
                <c:pt idx="5122">
                  <c:v>5965</c:v>
                </c:pt>
                <c:pt idx="5123">
                  <c:v>5966</c:v>
                </c:pt>
                <c:pt idx="5124">
                  <c:v>5967</c:v>
                </c:pt>
                <c:pt idx="5125">
                  <c:v>5968</c:v>
                </c:pt>
                <c:pt idx="5126">
                  <c:v>5969</c:v>
                </c:pt>
                <c:pt idx="5127">
                  <c:v>5970</c:v>
                </c:pt>
                <c:pt idx="5128">
                  <c:v>5971</c:v>
                </c:pt>
                <c:pt idx="5129">
                  <c:v>5972</c:v>
                </c:pt>
                <c:pt idx="5130">
                  <c:v>5973</c:v>
                </c:pt>
                <c:pt idx="5131">
                  <c:v>5974</c:v>
                </c:pt>
                <c:pt idx="5132">
                  <c:v>5975</c:v>
                </c:pt>
                <c:pt idx="5133">
                  <c:v>5976</c:v>
                </c:pt>
                <c:pt idx="5134">
                  <c:v>5977</c:v>
                </c:pt>
                <c:pt idx="5135">
                  <c:v>5978</c:v>
                </c:pt>
                <c:pt idx="5136">
                  <c:v>5979</c:v>
                </c:pt>
                <c:pt idx="5137">
                  <c:v>5980</c:v>
                </c:pt>
                <c:pt idx="5138">
                  <c:v>5981</c:v>
                </c:pt>
                <c:pt idx="5139">
                  <c:v>5982</c:v>
                </c:pt>
                <c:pt idx="5140">
                  <c:v>5983</c:v>
                </c:pt>
                <c:pt idx="5141">
                  <c:v>5984</c:v>
                </c:pt>
                <c:pt idx="5142">
                  <c:v>5985</c:v>
                </c:pt>
                <c:pt idx="5143">
                  <c:v>5986</c:v>
                </c:pt>
                <c:pt idx="5144">
                  <c:v>5987</c:v>
                </c:pt>
                <c:pt idx="5145">
                  <c:v>5988</c:v>
                </c:pt>
                <c:pt idx="5146">
                  <c:v>5989</c:v>
                </c:pt>
                <c:pt idx="5147">
                  <c:v>5990</c:v>
                </c:pt>
                <c:pt idx="5148">
                  <c:v>5991</c:v>
                </c:pt>
                <c:pt idx="5149">
                  <c:v>5992</c:v>
                </c:pt>
                <c:pt idx="5150">
                  <c:v>5993</c:v>
                </c:pt>
                <c:pt idx="5151">
                  <c:v>5994</c:v>
                </c:pt>
                <c:pt idx="5152">
                  <c:v>5995</c:v>
                </c:pt>
                <c:pt idx="5153">
                  <c:v>5996</c:v>
                </c:pt>
                <c:pt idx="5154">
                  <c:v>5997</c:v>
                </c:pt>
                <c:pt idx="5155">
                  <c:v>5998</c:v>
                </c:pt>
                <c:pt idx="5156">
                  <c:v>5999</c:v>
                </c:pt>
                <c:pt idx="5157">
                  <c:v>6000</c:v>
                </c:pt>
                <c:pt idx="5158">
                  <c:v>6001</c:v>
                </c:pt>
                <c:pt idx="5159">
                  <c:v>6002</c:v>
                </c:pt>
                <c:pt idx="5160">
                  <c:v>6003</c:v>
                </c:pt>
                <c:pt idx="5161">
                  <c:v>6004</c:v>
                </c:pt>
                <c:pt idx="5162">
                  <c:v>6005</c:v>
                </c:pt>
                <c:pt idx="5163">
                  <c:v>6006</c:v>
                </c:pt>
                <c:pt idx="5164">
                  <c:v>6007</c:v>
                </c:pt>
                <c:pt idx="5165">
                  <c:v>6008</c:v>
                </c:pt>
                <c:pt idx="5166">
                  <c:v>6009</c:v>
                </c:pt>
                <c:pt idx="5167">
                  <c:v>6010</c:v>
                </c:pt>
                <c:pt idx="5168">
                  <c:v>6011</c:v>
                </c:pt>
                <c:pt idx="5169">
                  <c:v>6012</c:v>
                </c:pt>
                <c:pt idx="5170">
                  <c:v>6013</c:v>
                </c:pt>
                <c:pt idx="5171">
                  <c:v>6014</c:v>
                </c:pt>
                <c:pt idx="5172">
                  <c:v>6015</c:v>
                </c:pt>
                <c:pt idx="5173">
                  <c:v>6016</c:v>
                </c:pt>
                <c:pt idx="5174">
                  <c:v>6017</c:v>
                </c:pt>
                <c:pt idx="5175">
                  <c:v>6018</c:v>
                </c:pt>
                <c:pt idx="5176">
                  <c:v>6019</c:v>
                </c:pt>
                <c:pt idx="5177">
                  <c:v>6020</c:v>
                </c:pt>
                <c:pt idx="5178">
                  <c:v>6021</c:v>
                </c:pt>
                <c:pt idx="5179">
                  <c:v>6022</c:v>
                </c:pt>
                <c:pt idx="5180">
                  <c:v>6023</c:v>
                </c:pt>
                <c:pt idx="5181">
                  <c:v>6024</c:v>
                </c:pt>
                <c:pt idx="5182">
                  <c:v>6025</c:v>
                </c:pt>
                <c:pt idx="5183">
                  <c:v>6026</c:v>
                </c:pt>
                <c:pt idx="5184">
                  <c:v>6027</c:v>
                </c:pt>
                <c:pt idx="5185">
                  <c:v>6028</c:v>
                </c:pt>
                <c:pt idx="5186">
                  <c:v>6029</c:v>
                </c:pt>
                <c:pt idx="5187">
                  <c:v>6030</c:v>
                </c:pt>
                <c:pt idx="5188">
                  <c:v>6031</c:v>
                </c:pt>
                <c:pt idx="5189">
                  <c:v>6032</c:v>
                </c:pt>
                <c:pt idx="5190">
                  <c:v>6033</c:v>
                </c:pt>
                <c:pt idx="5191">
                  <c:v>6034</c:v>
                </c:pt>
                <c:pt idx="5192">
                  <c:v>6035</c:v>
                </c:pt>
                <c:pt idx="5193">
                  <c:v>6036</c:v>
                </c:pt>
                <c:pt idx="5194">
                  <c:v>6037</c:v>
                </c:pt>
                <c:pt idx="5195">
                  <c:v>6038</c:v>
                </c:pt>
                <c:pt idx="5196">
                  <c:v>6039</c:v>
                </c:pt>
                <c:pt idx="5197">
                  <c:v>6040</c:v>
                </c:pt>
                <c:pt idx="5198">
                  <c:v>6041</c:v>
                </c:pt>
                <c:pt idx="5199">
                  <c:v>6042</c:v>
                </c:pt>
                <c:pt idx="5200">
                  <c:v>6043</c:v>
                </c:pt>
                <c:pt idx="5201">
                  <c:v>6044</c:v>
                </c:pt>
                <c:pt idx="5202">
                  <c:v>6045</c:v>
                </c:pt>
                <c:pt idx="5203">
                  <c:v>6046</c:v>
                </c:pt>
                <c:pt idx="5204">
                  <c:v>6047</c:v>
                </c:pt>
                <c:pt idx="5205">
                  <c:v>6048</c:v>
                </c:pt>
                <c:pt idx="5206">
                  <c:v>6049</c:v>
                </c:pt>
                <c:pt idx="5207">
                  <c:v>6050</c:v>
                </c:pt>
                <c:pt idx="5208">
                  <c:v>6051</c:v>
                </c:pt>
                <c:pt idx="5209">
                  <c:v>6052</c:v>
                </c:pt>
                <c:pt idx="5210">
                  <c:v>6053</c:v>
                </c:pt>
                <c:pt idx="5211">
                  <c:v>6054</c:v>
                </c:pt>
                <c:pt idx="5212">
                  <c:v>6055</c:v>
                </c:pt>
                <c:pt idx="5213">
                  <c:v>6056</c:v>
                </c:pt>
                <c:pt idx="5214">
                  <c:v>6057</c:v>
                </c:pt>
                <c:pt idx="5215">
                  <c:v>6058</c:v>
                </c:pt>
                <c:pt idx="5216">
                  <c:v>6059</c:v>
                </c:pt>
                <c:pt idx="5217">
                  <c:v>6060</c:v>
                </c:pt>
                <c:pt idx="5218">
                  <c:v>6061</c:v>
                </c:pt>
                <c:pt idx="5219">
                  <c:v>6062</c:v>
                </c:pt>
                <c:pt idx="5220">
                  <c:v>6063</c:v>
                </c:pt>
                <c:pt idx="5221">
                  <c:v>6064</c:v>
                </c:pt>
                <c:pt idx="5222">
                  <c:v>6065</c:v>
                </c:pt>
                <c:pt idx="5223">
                  <c:v>6066</c:v>
                </c:pt>
                <c:pt idx="5224">
                  <c:v>6067</c:v>
                </c:pt>
                <c:pt idx="5225">
                  <c:v>6068</c:v>
                </c:pt>
                <c:pt idx="5226">
                  <c:v>6069</c:v>
                </c:pt>
                <c:pt idx="5227">
                  <c:v>6070</c:v>
                </c:pt>
                <c:pt idx="5228">
                  <c:v>6071</c:v>
                </c:pt>
                <c:pt idx="5229">
                  <c:v>6072</c:v>
                </c:pt>
                <c:pt idx="5230">
                  <c:v>6073</c:v>
                </c:pt>
                <c:pt idx="5231">
                  <c:v>6074</c:v>
                </c:pt>
                <c:pt idx="5232">
                  <c:v>6075</c:v>
                </c:pt>
                <c:pt idx="5233">
                  <c:v>6076</c:v>
                </c:pt>
                <c:pt idx="5234">
                  <c:v>6077</c:v>
                </c:pt>
                <c:pt idx="5235">
                  <c:v>6078</c:v>
                </c:pt>
                <c:pt idx="5236">
                  <c:v>6079</c:v>
                </c:pt>
                <c:pt idx="5237">
                  <c:v>6080</c:v>
                </c:pt>
                <c:pt idx="5238">
                  <c:v>6081</c:v>
                </c:pt>
                <c:pt idx="5239">
                  <c:v>6082</c:v>
                </c:pt>
                <c:pt idx="5240">
                  <c:v>6083</c:v>
                </c:pt>
                <c:pt idx="5241">
                  <c:v>6084</c:v>
                </c:pt>
                <c:pt idx="5242">
                  <c:v>6085</c:v>
                </c:pt>
                <c:pt idx="5243">
                  <c:v>6086</c:v>
                </c:pt>
                <c:pt idx="5244">
                  <c:v>6087</c:v>
                </c:pt>
                <c:pt idx="5245">
                  <c:v>6088</c:v>
                </c:pt>
                <c:pt idx="5246">
                  <c:v>6089</c:v>
                </c:pt>
                <c:pt idx="5247">
                  <c:v>6090</c:v>
                </c:pt>
                <c:pt idx="5248">
                  <c:v>6091</c:v>
                </c:pt>
                <c:pt idx="5249">
                  <c:v>6092</c:v>
                </c:pt>
                <c:pt idx="5250">
                  <c:v>6093</c:v>
                </c:pt>
                <c:pt idx="5251">
                  <c:v>6094</c:v>
                </c:pt>
                <c:pt idx="5252">
                  <c:v>6095</c:v>
                </c:pt>
                <c:pt idx="5253">
                  <c:v>6096</c:v>
                </c:pt>
                <c:pt idx="5254">
                  <c:v>6097</c:v>
                </c:pt>
                <c:pt idx="5255">
                  <c:v>6098</c:v>
                </c:pt>
                <c:pt idx="5256">
                  <c:v>6099</c:v>
                </c:pt>
                <c:pt idx="5257">
                  <c:v>6100</c:v>
                </c:pt>
                <c:pt idx="5258">
                  <c:v>6101</c:v>
                </c:pt>
                <c:pt idx="5259">
                  <c:v>6102</c:v>
                </c:pt>
                <c:pt idx="5260">
                  <c:v>6103</c:v>
                </c:pt>
                <c:pt idx="5261">
                  <c:v>6104</c:v>
                </c:pt>
                <c:pt idx="5262">
                  <c:v>6105</c:v>
                </c:pt>
                <c:pt idx="5263">
                  <c:v>6106</c:v>
                </c:pt>
                <c:pt idx="5264">
                  <c:v>6107</c:v>
                </c:pt>
                <c:pt idx="5265">
                  <c:v>6108</c:v>
                </c:pt>
                <c:pt idx="5266">
                  <c:v>6109</c:v>
                </c:pt>
                <c:pt idx="5267">
                  <c:v>6110</c:v>
                </c:pt>
                <c:pt idx="5268">
                  <c:v>6111</c:v>
                </c:pt>
                <c:pt idx="5269">
                  <c:v>6112</c:v>
                </c:pt>
                <c:pt idx="5270">
                  <c:v>6113</c:v>
                </c:pt>
                <c:pt idx="5271">
                  <c:v>6114</c:v>
                </c:pt>
                <c:pt idx="5272">
                  <c:v>6115</c:v>
                </c:pt>
                <c:pt idx="5273">
                  <c:v>6116</c:v>
                </c:pt>
                <c:pt idx="5274">
                  <c:v>6117</c:v>
                </c:pt>
                <c:pt idx="5275">
                  <c:v>6118</c:v>
                </c:pt>
                <c:pt idx="5276">
                  <c:v>6119</c:v>
                </c:pt>
                <c:pt idx="5277">
                  <c:v>6120</c:v>
                </c:pt>
                <c:pt idx="5278">
                  <c:v>6121</c:v>
                </c:pt>
                <c:pt idx="5279">
                  <c:v>6122</c:v>
                </c:pt>
                <c:pt idx="5280">
                  <c:v>6123</c:v>
                </c:pt>
                <c:pt idx="5281">
                  <c:v>6124</c:v>
                </c:pt>
                <c:pt idx="5282">
                  <c:v>6125</c:v>
                </c:pt>
                <c:pt idx="5283">
                  <c:v>6126</c:v>
                </c:pt>
                <c:pt idx="5284">
                  <c:v>6127</c:v>
                </c:pt>
                <c:pt idx="5285">
                  <c:v>6128</c:v>
                </c:pt>
                <c:pt idx="5286">
                  <c:v>6129</c:v>
                </c:pt>
                <c:pt idx="5287">
                  <c:v>6130</c:v>
                </c:pt>
                <c:pt idx="5288">
                  <c:v>6131</c:v>
                </c:pt>
                <c:pt idx="5289">
                  <c:v>6132</c:v>
                </c:pt>
                <c:pt idx="5290">
                  <c:v>6133</c:v>
                </c:pt>
                <c:pt idx="5291">
                  <c:v>6134</c:v>
                </c:pt>
                <c:pt idx="5292">
                  <c:v>6135</c:v>
                </c:pt>
                <c:pt idx="5293">
                  <c:v>6136</c:v>
                </c:pt>
                <c:pt idx="5294">
                  <c:v>6137</c:v>
                </c:pt>
                <c:pt idx="5295">
                  <c:v>6138</c:v>
                </c:pt>
                <c:pt idx="5296">
                  <c:v>6139</c:v>
                </c:pt>
                <c:pt idx="5297">
                  <c:v>6140</c:v>
                </c:pt>
                <c:pt idx="5298">
                  <c:v>6141</c:v>
                </c:pt>
                <c:pt idx="5299">
                  <c:v>6142</c:v>
                </c:pt>
                <c:pt idx="5300">
                  <c:v>6143</c:v>
                </c:pt>
                <c:pt idx="5301">
                  <c:v>6144</c:v>
                </c:pt>
                <c:pt idx="5302">
                  <c:v>6145</c:v>
                </c:pt>
                <c:pt idx="5303">
                  <c:v>6146</c:v>
                </c:pt>
                <c:pt idx="5304">
                  <c:v>6147</c:v>
                </c:pt>
                <c:pt idx="5305">
                  <c:v>6148</c:v>
                </c:pt>
                <c:pt idx="5306">
                  <c:v>6149</c:v>
                </c:pt>
                <c:pt idx="5307">
                  <c:v>6150</c:v>
                </c:pt>
                <c:pt idx="5308">
                  <c:v>6151</c:v>
                </c:pt>
                <c:pt idx="5309">
                  <c:v>6152</c:v>
                </c:pt>
                <c:pt idx="5310">
                  <c:v>6153</c:v>
                </c:pt>
                <c:pt idx="5311">
                  <c:v>6154</c:v>
                </c:pt>
                <c:pt idx="5312">
                  <c:v>6155</c:v>
                </c:pt>
                <c:pt idx="5313">
                  <c:v>6156</c:v>
                </c:pt>
                <c:pt idx="5314">
                  <c:v>6157</c:v>
                </c:pt>
                <c:pt idx="5315">
                  <c:v>6158</c:v>
                </c:pt>
                <c:pt idx="5316">
                  <c:v>6159</c:v>
                </c:pt>
                <c:pt idx="5317">
                  <c:v>6160</c:v>
                </c:pt>
                <c:pt idx="5318">
                  <c:v>6161</c:v>
                </c:pt>
                <c:pt idx="5319">
                  <c:v>6162</c:v>
                </c:pt>
                <c:pt idx="5320">
                  <c:v>6163</c:v>
                </c:pt>
                <c:pt idx="5321">
                  <c:v>6164</c:v>
                </c:pt>
                <c:pt idx="5322">
                  <c:v>6165</c:v>
                </c:pt>
                <c:pt idx="5323">
                  <c:v>6166</c:v>
                </c:pt>
                <c:pt idx="5324">
                  <c:v>6167</c:v>
                </c:pt>
                <c:pt idx="5325">
                  <c:v>6168</c:v>
                </c:pt>
                <c:pt idx="5326">
                  <c:v>6169</c:v>
                </c:pt>
                <c:pt idx="5327">
                  <c:v>6170</c:v>
                </c:pt>
                <c:pt idx="5328">
                  <c:v>6171</c:v>
                </c:pt>
                <c:pt idx="5329">
                  <c:v>6172</c:v>
                </c:pt>
                <c:pt idx="5330">
                  <c:v>6173</c:v>
                </c:pt>
                <c:pt idx="5331">
                  <c:v>6174</c:v>
                </c:pt>
                <c:pt idx="5332">
                  <c:v>6175</c:v>
                </c:pt>
                <c:pt idx="5333">
                  <c:v>6176</c:v>
                </c:pt>
                <c:pt idx="5334">
                  <c:v>6177</c:v>
                </c:pt>
                <c:pt idx="5335">
                  <c:v>6178</c:v>
                </c:pt>
                <c:pt idx="5336">
                  <c:v>6179</c:v>
                </c:pt>
                <c:pt idx="5337">
                  <c:v>6180</c:v>
                </c:pt>
                <c:pt idx="5338">
                  <c:v>6181</c:v>
                </c:pt>
                <c:pt idx="5339">
                  <c:v>6182</c:v>
                </c:pt>
                <c:pt idx="5340">
                  <c:v>6183</c:v>
                </c:pt>
                <c:pt idx="5341">
                  <c:v>6184</c:v>
                </c:pt>
                <c:pt idx="5342">
                  <c:v>6185</c:v>
                </c:pt>
                <c:pt idx="5343">
                  <c:v>6186</c:v>
                </c:pt>
                <c:pt idx="5344">
                  <c:v>6187</c:v>
                </c:pt>
                <c:pt idx="5345">
                  <c:v>6188</c:v>
                </c:pt>
                <c:pt idx="5346">
                  <c:v>6189</c:v>
                </c:pt>
                <c:pt idx="5347">
                  <c:v>6190</c:v>
                </c:pt>
                <c:pt idx="5348">
                  <c:v>6191</c:v>
                </c:pt>
                <c:pt idx="5349">
                  <c:v>6192</c:v>
                </c:pt>
                <c:pt idx="5350">
                  <c:v>6193</c:v>
                </c:pt>
                <c:pt idx="5351">
                  <c:v>6194</c:v>
                </c:pt>
                <c:pt idx="5352">
                  <c:v>6195</c:v>
                </c:pt>
                <c:pt idx="5353">
                  <c:v>6196</c:v>
                </c:pt>
                <c:pt idx="5354">
                  <c:v>6197</c:v>
                </c:pt>
                <c:pt idx="5355">
                  <c:v>6198</c:v>
                </c:pt>
                <c:pt idx="5356">
                  <c:v>6199</c:v>
                </c:pt>
                <c:pt idx="5357">
                  <c:v>6200</c:v>
                </c:pt>
                <c:pt idx="5358">
                  <c:v>6201</c:v>
                </c:pt>
                <c:pt idx="5359">
                  <c:v>6202</c:v>
                </c:pt>
                <c:pt idx="5360">
                  <c:v>6203</c:v>
                </c:pt>
                <c:pt idx="5361">
                  <c:v>6204</c:v>
                </c:pt>
                <c:pt idx="5362">
                  <c:v>6205</c:v>
                </c:pt>
                <c:pt idx="5363">
                  <c:v>6206</c:v>
                </c:pt>
                <c:pt idx="5364">
                  <c:v>6207</c:v>
                </c:pt>
                <c:pt idx="5365">
                  <c:v>6208</c:v>
                </c:pt>
                <c:pt idx="5366">
                  <c:v>6209</c:v>
                </c:pt>
                <c:pt idx="5367">
                  <c:v>6210</c:v>
                </c:pt>
                <c:pt idx="5368">
                  <c:v>6211</c:v>
                </c:pt>
                <c:pt idx="5369">
                  <c:v>6212</c:v>
                </c:pt>
                <c:pt idx="5370">
                  <c:v>6213</c:v>
                </c:pt>
                <c:pt idx="5371">
                  <c:v>6214</c:v>
                </c:pt>
                <c:pt idx="5372">
                  <c:v>6215</c:v>
                </c:pt>
                <c:pt idx="5373">
                  <c:v>6216</c:v>
                </c:pt>
                <c:pt idx="5374">
                  <c:v>6217</c:v>
                </c:pt>
                <c:pt idx="5375">
                  <c:v>6218</c:v>
                </c:pt>
                <c:pt idx="5376">
                  <c:v>6219</c:v>
                </c:pt>
                <c:pt idx="5377">
                  <c:v>6220</c:v>
                </c:pt>
                <c:pt idx="5378">
                  <c:v>6221</c:v>
                </c:pt>
                <c:pt idx="5379">
                  <c:v>6222</c:v>
                </c:pt>
                <c:pt idx="5380">
                  <c:v>6223</c:v>
                </c:pt>
                <c:pt idx="5381">
                  <c:v>6224</c:v>
                </c:pt>
                <c:pt idx="5382">
                  <c:v>6225</c:v>
                </c:pt>
                <c:pt idx="5383">
                  <c:v>6226</c:v>
                </c:pt>
                <c:pt idx="5384">
                  <c:v>6227</c:v>
                </c:pt>
                <c:pt idx="5385">
                  <c:v>6228</c:v>
                </c:pt>
                <c:pt idx="5386">
                  <c:v>6229</c:v>
                </c:pt>
                <c:pt idx="5387">
                  <c:v>6230</c:v>
                </c:pt>
                <c:pt idx="5388">
                  <c:v>6231</c:v>
                </c:pt>
                <c:pt idx="5389">
                  <c:v>6232</c:v>
                </c:pt>
                <c:pt idx="5390">
                  <c:v>6233</c:v>
                </c:pt>
                <c:pt idx="5391">
                  <c:v>6234</c:v>
                </c:pt>
                <c:pt idx="5392">
                  <c:v>6235</c:v>
                </c:pt>
                <c:pt idx="5393">
                  <c:v>6236</c:v>
                </c:pt>
                <c:pt idx="5394">
                  <c:v>6237</c:v>
                </c:pt>
                <c:pt idx="5395">
                  <c:v>6238</c:v>
                </c:pt>
                <c:pt idx="5396">
                  <c:v>6239</c:v>
                </c:pt>
                <c:pt idx="5397">
                  <c:v>6240</c:v>
                </c:pt>
                <c:pt idx="5398">
                  <c:v>6241</c:v>
                </c:pt>
                <c:pt idx="5399">
                  <c:v>6242</c:v>
                </c:pt>
                <c:pt idx="5400">
                  <c:v>6243</c:v>
                </c:pt>
                <c:pt idx="5401">
                  <c:v>6244</c:v>
                </c:pt>
                <c:pt idx="5402">
                  <c:v>6245</c:v>
                </c:pt>
                <c:pt idx="5403">
                  <c:v>6246</c:v>
                </c:pt>
                <c:pt idx="5404">
                  <c:v>6247</c:v>
                </c:pt>
                <c:pt idx="5405">
                  <c:v>6248</c:v>
                </c:pt>
                <c:pt idx="5406">
                  <c:v>6249</c:v>
                </c:pt>
                <c:pt idx="5407">
                  <c:v>6250</c:v>
                </c:pt>
                <c:pt idx="5408">
                  <c:v>6251</c:v>
                </c:pt>
                <c:pt idx="5409">
                  <c:v>6252</c:v>
                </c:pt>
                <c:pt idx="5410">
                  <c:v>6253</c:v>
                </c:pt>
                <c:pt idx="5411">
                  <c:v>6254</c:v>
                </c:pt>
                <c:pt idx="5412">
                  <c:v>6255</c:v>
                </c:pt>
                <c:pt idx="5413">
                  <c:v>6256</c:v>
                </c:pt>
                <c:pt idx="5414">
                  <c:v>6257</c:v>
                </c:pt>
                <c:pt idx="5415">
                  <c:v>6258</c:v>
                </c:pt>
                <c:pt idx="5416">
                  <c:v>6259</c:v>
                </c:pt>
                <c:pt idx="5417">
                  <c:v>6260</c:v>
                </c:pt>
                <c:pt idx="5418">
                  <c:v>6261</c:v>
                </c:pt>
                <c:pt idx="5419">
                  <c:v>6262</c:v>
                </c:pt>
                <c:pt idx="5420">
                  <c:v>6263</c:v>
                </c:pt>
                <c:pt idx="5421">
                  <c:v>6264</c:v>
                </c:pt>
                <c:pt idx="5422">
                  <c:v>6265</c:v>
                </c:pt>
                <c:pt idx="5423">
                  <c:v>6266</c:v>
                </c:pt>
                <c:pt idx="5424">
                  <c:v>6267</c:v>
                </c:pt>
                <c:pt idx="5425">
                  <c:v>6268</c:v>
                </c:pt>
                <c:pt idx="5426">
                  <c:v>6269</c:v>
                </c:pt>
                <c:pt idx="5427">
                  <c:v>6270</c:v>
                </c:pt>
                <c:pt idx="5428">
                  <c:v>6271</c:v>
                </c:pt>
                <c:pt idx="5429">
                  <c:v>6272</c:v>
                </c:pt>
                <c:pt idx="5430">
                  <c:v>6273</c:v>
                </c:pt>
                <c:pt idx="5431">
                  <c:v>6274</c:v>
                </c:pt>
                <c:pt idx="5432">
                  <c:v>6275</c:v>
                </c:pt>
                <c:pt idx="5433">
                  <c:v>6276</c:v>
                </c:pt>
                <c:pt idx="5434">
                  <c:v>6277</c:v>
                </c:pt>
                <c:pt idx="5435">
                  <c:v>6278</c:v>
                </c:pt>
                <c:pt idx="5436">
                  <c:v>6279</c:v>
                </c:pt>
                <c:pt idx="5437">
                  <c:v>6280</c:v>
                </c:pt>
                <c:pt idx="5438">
                  <c:v>6281</c:v>
                </c:pt>
                <c:pt idx="5439">
                  <c:v>6282</c:v>
                </c:pt>
                <c:pt idx="5440">
                  <c:v>6283</c:v>
                </c:pt>
                <c:pt idx="5441">
                  <c:v>6284</c:v>
                </c:pt>
                <c:pt idx="5442">
                  <c:v>6285</c:v>
                </c:pt>
                <c:pt idx="5443">
                  <c:v>6286</c:v>
                </c:pt>
                <c:pt idx="5444">
                  <c:v>6287</c:v>
                </c:pt>
                <c:pt idx="5445">
                  <c:v>6288</c:v>
                </c:pt>
                <c:pt idx="5446">
                  <c:v>6289</c:v>
                </c:pt>
                <c:pt idx="5447">
                  <c:v>6290</c:v>
                </c:pt>
                <c:pt idx="5448">
                  <c:v>6291</c:v>
                </c:pt>
                <c:pt idx="5449">
                  <c:v>6292</c:v>
                </c:pt>
                <c:pt idx="5450">
                  <c:v>6293</c:v>
                </c:pt>
                <c:pt idx="5451">
                  <c:v>6294</c:v>
                </c:pt>
                <c:pt idx="5452">
                  <c:v>6295</c:v>
                </c:pt>
                <c:pt idx="5453">
                  <c:v>6296</c:v>
                </c:pt>
                <c:pt idx="5454">
                  <c:v>6297</c:v>
                </c:pt>
                <c:pt idx="5455">
                  <c:v>6298</c:v>
                </c:pt>
                <c:pt idx="5456">
                  <c:v>6299</c:v>
                </c:pt>
                <c:pt idx="5457">
                  <c:v>6300</c:v>
                </c:pt>
                <c:pt idx="5458">
                  <c:v>6301</c:v>
                </c:pt>
                <c:pt idx="5459">
                  <c:v>6302</c:v>
                </c:pt>
                <c:pt idx="5460">
                  <c:v>6303</c:v>
                </c:pt>
                <c:pt idx="5461">
                  <c:v>6304</c:v>
                </c:pt>
                <c:pt idx="5462">
                  <c:v>6305</c:v>
                </c:pt>
                <c:pt idx="5463">
                  <c:v>6306</c:v>
                </c:pt>
                <c:pt idx="5464">
                  <c:v>6307</c:v>
                </c:pt>
                <c:pt idx="5465">
                  <c:v>6308</c:v>
                </c:pt>
                <c:pt idx="5466">
                  <c:v>6309</c:v>
                </c:pt>
                <c:pt idx="5467">
                  <c:v>6310</c:v>
                </c:pt>
                <c:pt idx="5468">
                  <c:v>6311</c:v>
                </c:pt>
                <c:pt idx="5469">
                  <c:v>6312</c:v>
                </c:pt>
                <c:pt idx="5470">
                  <c:v>6313</c:v>
                </c:pt>
                <c:pt idx="5471">
                  <c:v>6314</c:v>
                </c:pt>
                <c:pt idx="5472">
                  <c:v>6315</c:v>
                </c:pt>
                <c:pt idx="5473">
                  <c:v>6316</c:v>
                </c:pt>
                <c:pt idx="5474">
                  <c:v>6317</c:v>
                </c:pt>
                <c:pt idx="5475">
                  <c:v>6318</c:v>
                </c:pt>
                <c:pt idx="5476">
                  <c:v>6319</c:v>
                </c:pt>
                <c:pt idx="5477">
                  <c:v>6320</c:v>
                </c:pt>
                <c:pt idx="5478">
                  <c:v>6321</c:v>
                </c:pt>
                <c:pt idx="5479">
                  <c:v>6322</c:v>
                </c:pt>
                <c:pt idx="5480">
                  <c:v>6323</c:v>
                </c:pt>
                <c:pt idx="5481">
                  <c:v>6324</c:v>
                </c:pt>
                <c:pt idx="5482">
                  <c:v>6325</c:v>
                </c:pt>
                <c:pt idx="5483">
                  <c:v>6326</c:v>
                </c:pt>
                <c:pt idx="5484">
                  <c:v>6327</c:v>
                </c:pt>
                <c:pt idx="5485">
                  <c:v>6328</c:v>
                </c:pt>
                <c:pt idx="5486">
                  <c:v>6329</c:v>
                </c:pt>
                <c:pt idx="5487">
                  <c:v>6330</c:v>
                </c:pt>
                <c:pt idx="5488">
                  <c:v>6331</c:v>
                </c:pt>
                <c:pt idx="5489">
                  <c:v>6332</c:v>
                </c:pt>
                <c:pt idx="5490">
                  <c:v>6333</c:v>
                </c:pt>
                <c:pt idx="5491">
                  <c:v>6334</c:v>
                </c:pt>
                <c:pt idx="5492">
                  <c:v>6335</c:v>
                </c:pt>
                <c:pt idx="5493">
                  <c:v>6336</c:v>
                </c:pt>
                <c:pt idx="5494">
                  <c:v>6337</c:v>
                </c:pt>
                <c:pt idx="5495">
                  <c:v>6338</c:v>
                </c:pt>
                <c:pt idx="5496">
                  <c:v>6339</c:v>
                </c:pt>
                <c:pt idx="5497">
                  <c:v>6340</c:v>
                </c:pt>
                <c:pt idx="5498">
                  <c:v>6341</c:v>
                </c:pt>
                <c:pt idx="5499">
                  <c:v>6342</c:v>
                </c:pt>
                <c:pt idx="5500">
                  <c:v>6343</c:v>
                </c:pt>
                <c:pt idx="5501">
                  <c:v>6344</c:v>
                </c:pt>
                <c:pt idx="5502">
                  <c:v>6345</c:v>
                </c:pt>
                <c:pt idx="5503">
                  <c:v>6346</c:v>
                </c:pt>
                <c:pt idx="5504">
                  <c:v>6347</c:v>
                </c:pt>
                <c:pt idx="5505">
                  <c:v>6348</c:v>
                </c:pt>
                <c:pt idx="5506">
                  <c:v>6349</c:v>
                </c:pt>
                <c:pt idx="5507">
                  <c:v>6350</c:v>
                </c:pt>
                <c:pt idx="5508">
                  <c:v>6351</c:v>
                </c:pt>
                <c:pt idx="5509">
                  <c:v>6352</c:v>
                </c:pt>
                <c:pt idx="5510">
                  <c:v>6353</c:v>
                </c:pt>
                <c:pt idx="5511">
                  <c:v>6354</c:v>
                </c:pt>
                <c:pt idx="5512">
                  <c:v>6355</c:v>
                </c:pt>
                <c:pt idx="5513">
                  <c:v>6356</c:v>
                </c:pt>
                <c:pt idx="5514">
                  <c:v>6357</c:v>
                </c:pt>
                <c:pt idx="5515">
                  <c:v>6358</c:v>
                </c:pt>
                <c:pt idx="5516">
                  <c:v>6359</c:v>
                </c:pt>
                <c:pt idx="5517">
                  <c:v>6360</c:v>
                </c:pt>
                <c:pt idx="5518">
                  <c:v>6361</c:v>
                </c:pt>
                <c:pt idx="5519">
                  <c:v>6362</c:v>
                </c:pt>
                <c:pt idx="5520">
                  <c:v>6363</c:v>
                </c:pt>
                <c:pt idx="5521">
                  <c:v>6364</c:v>
                </c:pt>
                <c:pt idx="5522">
                  <c:v>6365</c:v>
                </c:pt>
                <c:pt idx="5523">
                  <c:v>6366</c:v>
                </c:pt>
                <c:pt idx="5524">
                  <c:v>6367</c:v>
                </c:pt>
                <c:pt idx="5525">
                  <c:v>6368</c:v>
                </c:pt>
                <c:pt idx="5526">
                  <c:v>6369</c:v>
                </c:pt>
                <c:pt idx="5527">
                  <c:v>6370</c:v>
                </c:pt>
                <c:pt idx="5528">
                  <c:v>6371</c:v>
                </c:pt>
                <c:pt idx="5529">
                  <c:v>6372</c:v>
                </c:pt>
                <c:pt idx="5530">
                  <c:v>6373</c:v>
                </c:pt>
                <c:pt idx="5531">
                  <c:v>6374</c:v>
                </c:pt>
                <c:pt idx="5532">
                  <c:v>6375</c:v>
                </c:pt>
                <c:pt idx="5533">
                  <c:v>6376</c:v>
                </c:pt>
                <c:pt idx="5534">
                  <c:v>6377</c:v>
                </c:pt>
                <c:pt idx="5535">
                  <c:v>6378</c:v>
                </c:pt>
                <c:pt idx="5536">
                  <c:v>6379</c:v>
                </c:pt>
                <c:pt idx="5537">
                  <c:v>6380</c:v>
                </c:pt>
                <c:pt idx="5538">
                  <c:v>6381</c:v>
                </c:pt>
                <c:pt idx="5539">
                  <c:v>6382</c:v>
                </c:pt>
                <c:pt idx="5540">
                  <c:v>6383</c:v>
                </c:pt>
                <c:pt idx="5541">
                  <c:v>6384</c:v>
                </c:pt>
                <c:pt idx="5542">
                  <c:v>6385</c:v>
                </c:pt>
                <c:pt idx="5543">
                  <c:v>6386</c:v>
                </c:pt>
                <c:pt idx="5544">
                  <c:v>6387</c:v>
                </c:pt>
                <c:pt idx="5545">
                  <c:v>6388</c:v>
                </c:pt>
                <c:pt idx="5546">
                  <c:v>6389</c:v>
                </c:pt>
                <c:pt idx="5547">
                  <c:v>6390</c:v>
                </c:pt>
                <c:pt idx="5548">
                  <c:v>6391</c:v>
                </c:pt>
                <c:pt idx="5549">
                  <c:v>6392</c:v>
                </c:pt>
                <c:pt idx="5550">
                  <c:v>6393</c:v>
                </c:pt>
                <c:pt idx="5551">
                  <c:v>6394</c:v>
                </c:pt>
                <c:pt idx="5552">
                  <c:v>6395</c:v>
                </c:pt>
                <c:pt idx="5553">
                  <c:v>6396</c:v>
                </c:pt>
                <c:pt idx="5554">
                  <c:v>6397</c:v>
                </c:pt>
                <c:pt idx="5555">
                  <c:v>6398</c:v>
                </c:pt>
                <c:pt idx="5556">
                  <c:v>6399</c:v>
                </c:pt>
                <c:pt idx="5557">
                  <c:v>6400</c:v>
                </c:pt>
                <c:pt idx="5558">
                  <c:v>6401</c:v>
                </c:pt>
                <c:pt idx="5559">
                  <c:v>6402</c:v>
                </c:pt>
                <c:pt idx="5560">
                  <c:v>6403</c:v>
                </c:pt>
                <c:pt idx="5561">
                  <c:v>6404</c:v>
                </c:pt>
                <c:pt idx="5562">
                  <c:v>6405</c:v>
                </c:pt>
                <c:pt idx="5563">
                  <c:v>6406</c:v>
                </c:pt>
                <c:pt idx="5564">
                  <c:v>6407</c:v>
                </c:pt>
                <c:pt idx="5565">
                  <c:v>6408</c:v>
                </c:pt>
                <c:pt idx="5566">
                  <c:v>6409</c:v>
                </c:pt>
                <c:pt idx="5567">
                  <c:v>6410</c:v>
                </c:pt>
                <c:pt idx="5568">
                  <c:v>6411</c:v>
                </c:pt>
                <c:pt idx="5569">
                  <c:v>6412</c:v>
                </c:pt>
                <c:pt idx="5570">
                  <c:v>6413</c:v>
                </c:pt>
                <c:pt idx="5571">
                  <c:v>6414</c:v>
                </c:pt>
                <c:pt idx="5572">
                  <c:v>6415</c:v>
                </c:pt>
                <c:pt idx="5573">
                  <c:v>6416</c:v>
                </c:pt>
                <c:pt idx="5574">
                  <c:v>6417</c:v>
                </c:pt>
                <c:pt idx="5575">
                  <c:v>6418</c:v>
                </c:pt>
                <c:pt idx="5576">
                  <c:v>6419</c:v>
                </c:pt>
                <c:pt idx="5577">
                  <c:v>6420</c:v>
                </c:pt>
                <c:pt idx="5578">
                  <c:v>6421</c:v>
                </c:pt>
                <c:pt idx="5579">
                  <c:v>6422</c:v>
                </c:pt>
                <c:pt idx="5580">
                  <c:v>6423</c:v>
                </c:pt>
                <c:pt idx="5581">
                  <c:v>6424</c:v>
                </c:pt>
                <c:pt idx="5582">
                  <c:v>6425</c:v>
                </c:pt>
                <c:pt idx="5583">
                  <c:v>6426</c:v>
                </c:pt>
                <c:pt idx="5584">
                  <c:v>6427</c:v>
                </c:pt>
                <c:pt idx="5585">
                  <c:v>6428</c:v>
                </c:pt>
                <c:pt idx="5586">
                  <c:v>6429</c:v>
                </c:pt>
                <c:pt idx="5587">
                  <c:v>6430</c:v>
                </c:pt>
                <c:pt idx="5588">
                  <c:v>6431</c:v>
                </c:pt>
                <c:pt idx="5589">
                  <c:v>6432</c:v>
                </c:pt>
                <c:pt idx="5590">
                  <c:v>6433</c:v>
                </c:pt>
                <c:pt idx="5591">
                  <c:v>6434</c:v>
                </c:pt>
                <c:pt idx="5592">
                  <c:v>6435</c:v>
                </c:pt>
                <c:pt idx="5593">
                  <c:v>6436</c:v>
                </c:pt>
                <c:pt idx="5594">
                  <c:v>6437</c:v>
                </c:pt>
                <c:pt idx="5595">
                  <c:v>6438</c:v>
                </c:pt>
                <c:pt idx="5596">
                  <c:v>6439</c:v>
                </c:pt>
                <c:pt idx="5597">
                  <c:v>6440</c:v>
                </c:pt>
                <c:pt idx="5598">
                  <c:v>6441</c:v>
                </c:pt>
                <c:pt idx="5599">
                  <c:v>6442</c:v>
                </c:pt>
                <c:pt idx="5600">
                  <c:v>6443</c:v>
                </c:pt>
                <c:pt idx="5601">
                  <c:v>6444</c:v>
                </c:pt>
                <c:pt idx="5602">
                  <c:v>6445</c:v>
                </c:pt>
                <c:pt idx="5603">
                  <c:v>6446</c:v>
                </c:pt>
                <c:pt idx="5604">
                  <c:v>6447</c:v>
                </c:pt>
                <c:pt idx="5605">
                  <c:v>6448</c:v>
                </c:pt>
                <c:pt idx="5606">
                  <c:v>6449</c:v>
                </c:pt>
                <c:pt idx="5607">
                  <c:v>6450</c:v>
                </c:pt>
                <c:pt idx="5608">
                  <c:v>6451</c:v>
                </c:pt>
                <c:pt idx="5609">
                  <c:v>6452</c:v>
                </c:pt>
                <c:pt idx="5610">
                  <c:v>6453</c:v>
                </c:pt>
                <c:pt idx="5611">
                  <c:v>6454</c:v>
                </c:pt>
                <c:pt idx="5612">
                  <c:v>6455</c:v>
                </c:pt>
                <c:pt idx="5613">
                  <c:v>6456</c:v>
                </c:pt>
                <c:pt idx="5614">
                  <c:v>6457</c:v>
                </c:pt>
                <c:pt idx="5615">
                  <c:v>6458</c:v>
                </c:pt>
                <c:pt idx="5616">
                  <c:v>6459</c:v>
                </c:pt>
                <c:pt idx="5617">
                  <c:v>6460</c:v>
                </c:pt>
                <c:pt idx="5618">
                  <c:v>6461</c:v>
                </c:pt>
                <c:pt idx="5619">
                  <c:v>6462</c:v>
                </c:pt>
                <c:pt idx="5620">
                  <c:v>6463</c:v>
                </c:pt>
                <c:pt idx="5621">
                  <c:v>6464</c:v>
                </c:pt>
                <c:pt idx="5622">
                  <c:v>6465</c:v>
                </c:pt>
                <c:pt idx="5623">
                  <c:v>6466</c:v>
                </c:pt>
                <c:pt idx="5624">
                  <c:v>6467</c:v>
                </c:pt>
                <c:pt idx="5625">
                  <c:v>6468</c:v>
                </c:pt>
                <c:pt idx="5626">
                  <c:v>6469</c:v>
                </c:pt>
                <c:pt idx="5627">
                  <c:v>6470</c:v>
                </c:pt>
                <c:pt idx="5628">
                  <c:v>6471</c:v>
                </c:pt>
                <c:pt idx="5629">
                  <c:v>6472</c:v>
                </c:pt>
                <c:pt idx="5630">
                  <c:v>6473</c:v>
                </c:pt>
                <c:pt idx="5631">
                  <c:v>6474</c:v>
                </c:pt>
                <c:pt idx="5632">
                  <c:v>6475</c:v>
                </c:pt>
                <c:pt idx="5633">
                  <c:v>6476</c:v>
                </c:pt>
                <c:pt idx="5634">
                  <c:v>6477</c:v>
                </c:pt>
                <c:pt idx="5635">
                  <c:v>6478</c:v>
                </c:pt>
                <c:pt idx="5636">
                  <c:v>6479</c:v>
                </c:pt>
                <c:pt idx="5637">
                  <c:v>6480</c:v>
                </c:pt>
                <c:pt idx="5638">
                  <c:v>6481</c:v>
                </c:pt>
                <c:pt idx="5639">
                  <c:v>6482</c:v>
                </c:pt>
                <c:pt idx="5640">
                  <c:v>6483</c:v>
                </c:pt>
                <c:pt idx="5641">
                  <c:v>6484</c:v>
                </c:pt>
                <c:pt idx="5642">
                  <c:v>6485</c:v>
                </c:pt>
                <c:pt idx="5643">
                  <c:v>6486</c:v>
                </c:pt>
                <c:pt idx="5644">
                  <c:v>6487</c:v>
                </c:pt>
                <c:pt idx="5645">
                  <c:v>6488</c:v>
                </c:pt>
                <c:pt idx="5646">
                  <c:v>6489</c:v>
                </c:pt>
                <c:pt idx="5647">
                  <c:v>6490</c:v>
                </c:pt>
                <c:pt idx="5648">
                  <c:v>6491</c:v>
                </c:pt>
                <c:pt idx="5649">
                  <c:v>6492</c:v>
                </c:pt>
                <c:pt idx="5650">
                  <c:v>6493</c:v>
                </c:pt>
                <c:pt idx="5651">
                  <c:v>6494</c:v>
                </c:pt>
                <c:pt idx="5652">
                  <c:v>6495</c:v>
                </c:pt>
                <c:pt idx="5653">
                  <c:v>6496</c:v>
                </c:pt>
                <c:pt idx="5654">
                  <c:v>6497</c:v>
                </c:pt>
                <c:pt idx="5655">
                  <c:v>6498</c:v>
                </c:pt>
                <c:pt idx="5656">
                  <c:v>6499</c:v>
                </c:pt>
                <c:pt idx="5657">
                  <c:v>6500</c:v>
                </c:pt>
                <c:pt idx="5658">
                  <c:v>6501</c:v>
                </c:pt>
                <c:pt idx="5659">
                  <c:v>6502</c:v>
                </c:pt>
                <c:pt idx="5660">
                  <c:v>6503</c:v>
                </c:pt>
                <c:pt idx="5661">
                  <c:v>6504</c:v>
                </c:pt>
                <c:pt idx="5662">
                  <c:v>6505</c:v>
                </c:pt>
                <c:pt idx="5663">
                  <c:v>6506</c:v>
                </c:pt>
                <c:pt idx="5664">
                  <c:v>6507</c:v>
                </c:pt>
                <c:pt idx="5665">
                  <c:v>6508</c:v>
                </c:pt>
                <c:pt idx="5666">
                  <c:v>6509</c:v>
                </c:pt>
                <c:pt idx="5667">
                  <c:v>6510</c:v>
                </c:pt>
                <c:pt idx="5668">
                  <c:v>6511</c:v>
                </c:pt>
                <c:pt idx="5669">
                  <c:v>6512</c:v>
                </c:pt>
                <c:pt idx="5670">
                  <c:v>6513</c:v>
                </c:pt>
                <c:pt idx="5671">
                  <c:v>6514</c:v>
                </c:pt>
                <c:pt idx="5672">
                  <c:v>6515</c:v>
                </c:pt>
                <c:pt idx="5673">
                  <c:v>6516</c:v>
                </c:pt>
                <c:pt idx="5674">
                  <c:v>6517</c:v>
                </c:pt>
                <c:pt idx="5675">
                  <c:v>6518</c:v>
                </c:pt>
                <c:pt idx="5676">
                  <c:v>6519</c:v>
                </c:pt>
                <c:pt idx="5677">
                  <c:v>6520</c:v>
                </c:pt>
                <c:pt idx="5678">
                  <c:v>6521</c:v>
                </c:pt>
                <c:pt idx="5679">
                  <c:v>6522</c:v>
                </c:pt>
                <c:pt idx="5680">
                  <c:v>6523</c:v>
                </c:pt>
                <c:pt idx="5681">
                  <c:v>6524</c:v>
                </c:pt>
                <c:pt idx="5682">
                  <c:v>6525</c:v>
                </c:pt>
                <c:pt idx="5683">
                  <c:v>6526</c:v>
                </c:pt>
                <c:pt idx="5684">
                  <c:v>6527</c:v>
                </c:pt>
                <c:pt idx="5685">
                  <c:v>6528</c:v>
                </c:pt>
                <c:pt idx="5686">
                  <c:v>6529</c:v>
                </c:pt>
                <c:pt idx="5687">
                  <c:v>6530</c:v>
                </c:pt>
                <c:pt idx="5688">
                  <c:v>6531</c:v>
                </c:pt>
                <c:pt idx="5689">
                  <c:v>6532</c:v>
                </c:pt>
                <c:pt idx="5690">
                  <c:v>6533</c:v>
                </c:pt>
                <c:pt idx="5691">
                  <c:v>6534</c:v>
                </c:pt>
                <c:pt idx="5692">
                  <c:v>6535</c:v>
                </c:pt>
                <c:pt idx="5693">
                  <c:v>6536</c:v>
                </c:pt>
                <c:pt idx="5694">
                  <c:v>6537</c:v>
                </c:pt>
                <c:pt idx="5695">
                  <c:v>6538</c:v>
                </c:pt>
                <c:pt idx="5696">
                  <c:v>6539</c:v>
                </c:pt>
                <c:pt idx="5697">
                  <c:v>6540</c:v>
                </c:pt>
                <c:pt idx="5698">
                  <c:v>6541</c:v>
                </c:pt>
                <c:pt idx="5699">
                  <c:v>6542</c:v>
                </c:pt>
                <c:pt idx="5700">
                  <c:v>6543</c:v>
                </c:pt>
                <c:pt idx="5701">
                  <c:v>6544</c:v>
                </c:pt>
                <c:pt idx="5702">
                  <c:v>6545</c:v>
                </c:pt>
                <c:pt idx="5703">
                  <c:v>6546</c:v>
                </c:pt>
                <c:pt idx="5704">
                  <c:v>6547</c:v>
                </c:pt>
                <c:pt idx="5705">
                  <c:v>6548</c:v>
                </c:pt>
                <c:pt idx="5706">
                  <c:v>6549</c:v>
                </c:pt>
                <c:pt idx="5707">
                  <c:v>6550</c:v>
                </c:pt>
                <c:pt idx="5708">
                  <c:v>6551</c:v>
                </c:pt>
                <c:pt idx="5709">
                  <c:v>6552</c:v>
                </c:pt>
                <c:pt idx="5710">
                  <c:v>6553</c:v>
                </c:pt>
                <c:pt idx="5711">
                  <c:v>6554</c:v>
                </c:pt>
                <c:pt idx="5712">
                  <c:v>6555</c:v>
                </c:pt>
                <c:pt idx="5713">
                  <c:v>6556</c:v>
                </c:pt>
                <c:pt idx="5714">
                  <c:v>6557</c:v>
                </c:pt>
                <c:pt idx="5715">
                  <c:v>6558</c:v>
                </c:pt>
                <c:pt idx="5716">
                  <c:v>6559</c:v>
                </c:pt>
                <c:pt idx="5717">
                  <c:v>6560</c:v>
                </c:pt>
                <c:pt idx="5718">
                  <c:v>6561</c:v>
                </c:pt>
                <c:pt idx="5719">
                  <c:v>6562</c:v>
                </c:pt>
                <c:pt idx="5720">
                  <c:v>6563</c:v>
                </c:pt>
                <c:pt idx="5721">
                  <c:v>6564</c:v>
                </c:pt>
                <c:pt idx="5722">
                  <c:v>6565</c:v>
                </c:pt>
                <c:pt idx="5723">
                  <c:v>6566</c:v>
                </c:pt>
                <c:pt idx="5724">
                  <c:v>6567</c:v>
                </c:pt>
                <c:pt idx="5725">
                  <c:v>6568</c:v>
                </c:pt>
                <c:pt idx="5726">
                  <c:v>6569</c:v>
                </c:pt>
                <c:pt idx="5727">
                  <c:v>6570</c:v>
                </c:pt>
                <c:pt idx="5728">
                  <c:v>6571</c:v>
                </c:pt>
                <c:pt idx="5729">
                  <c:v>6572</c:v>
                </c:pt>
                <c:pt idx="5730">
                  <c:v>6573</c:v>
                </c:pt>
                <c:pt idx="5731">
                  <c:v>6574</c:v>
                </c:pt>
                <c:pt idx="5732">
                  <c:v>6575</c:v>
                </c:pt>
                <c:pt idx="5733">
                  <c:v>6576</c:v>
                </c:pt>
                <c:pt idx="5734">
                  <c:v>6577</c:v>
                </c:pt>
                <c:pt idx="5735">
                  <c:v>6578</c:v>
                </c:pt>
                <c:pt idx="5736">
                  <c:v>6579</c:v>
                </c:pt>
                <c:pt idx="5737">
                  <c:v>6580</c:v>
                </c:pt>
                <c:pt idx="5738">
                  <c:v>6581</c:v>
                </c:pt>
                <c:pt idx="5739">
                  <c:v>6582</c:v>
                </c:pt>
                <c:pt idx="5740">
                  <c:v>6583</c:v>
                </c:pt>
                <c:pt idx="5741">
                  <c:v>6584</c:v>
                </c:pt>
                <c:pt idx="5742">
                  <c:v>6585</c:v>
                </c:pt>
                <c:pt idx="5743">
                  <c:v>6586</c:v>
                </c:pt>
                <c:pt idx="5744">
                  <c:v>6587</c:v>
                </c:pt>
                <c:pt idx="5745">
                  <c:v>6588</c:v>
                </c:pt>
                <c:pt idx="5746">
                  <c:v>6589</c:v>
                </c:pt>
                <c:pt idx="5747">
                  <c:v>6590</c:v>
                </c:pt>
                <c:pt idx="5748">
                  <c:v>6591</c:v>
                </c:pt>
                <c:pt idx="5749">
                  <c:v>6592</c:v>
                </c:pt>
                <c:pt idx="5750">
                  <c:v>6593</c:v>
                </c:pt>
                <c:pt idx="5751">
                  <c:v>6594</c:v>
                </c:pt>
                <c:pt idx="5752">
                  <c:v>6595</c:v>
                </c:pt>
                <c:pt idx="5753">
                  <c:v>6596</c:v>
                </c:pt>
                <c:pt idx="5754">
                  <c:v>6597</c:v>
                </c:pt>
                <c:pt idx="5755">
                  <c:v>6598</c:v>
                </c:pt>
                <c:pt idx="5756">
                  <c:v>6599</c:v>
                </c:pt>
                <c:pt idx="5757">
                  <c:v>6600</c:v>
                </c:pt>
                <c:pt idx="5758">
                  <c:v>6601</c:v>
                </c:pt>
                <c:pt idx="5759">
                  <c:v>6602</c:v>
                </c:pt>
                <c:pt idx="5760">
                  <c:v>6603</c:v>
                </c:pt>
                <c:pt idx="5761">
                  <c:v>6604</c:v>
                </c:pt>
                <c:pt idx="5762">
                  <c:v>6605</c:v>
                </c:pt>
                <c:pt idx="5763">
                  <c:v>6606</c:v>
                </c:pt>
                <c:pt idx="5764">
                  <c:v>6607</c:v>
                </c:pt>
                <c:pt idx="5765">
                  <c:v>6608</c:v>
                </c:pt>
                <c:pt idx="5766">
                  <c:v>6609</c:v>
                </c:pt>
                <c:pt idx="5767">
                  <c:v>6610</c:v>
                </c:pt>
                <c:pt idx="5768">
                  <c:v>6611</c:v>
                </c:pt>
                <c:pt idx="5769">
                  <c:v>6612</c:v>
                </c:pt>
                <c:pt idx="5770">
                  <c:v>6613</c:v>
                </c:pt>
                <c:pt idx="5771">
                  <c:v>6614</c:v>
                </c:pt>
                <c:pt idx="5772">
                  <c:v>6615</c:v>
                </c:pt>
                <c:pt idx="5773">
                  <c:v>6616</c:v>
                </c:pt>
                <c:pt idx="5774">
                  <c:v>6617</c:v>
                </c:pt>
                <c:pt idx="5775">
                  <c:v>6618</c:v>
                </c:pt>
                <c:pt idx="5776">
                  <c:v>6619</c:v>
                </c:pt>
                <c:pt idx="5777">
                  <c:v>6620</c:v>
                </c:pt>
                <c:pt idx="5778">
                  <c:v>6621</c:v>
                </c:pt>
                <c:pt idx="5779">
                  <c:v>6622</c:v>
                </c:pt>
                <c:pt idx="5780">
                  <c:v>6623</c:v>
                </c:pt>
                <c:pt idx="5781">
                  <c:v>6624</c:v>
                </c:pt>
                <c:pt idx="5782">
                  <c:v>6625</c:v>
                </c:pt>
                <c:pt idx="5783">
                  <c:v>6626</c:v>
                </c:pt>
                <c:pt idx="5784">
                  <c:v>6627</c:v>
                </c:pt>
                <c:pt idx="5785">
                  <c:v>6628</c:v>
                </c:pt>
                <c:pt idx="5786">
                  <c:v>6629</c:v>
                </c:pt>
                <c:pt idx="5787">
                  <c:v>6630</c:v>
                </c:pt>
                <c:pt idx="5788">
                  <c:v>6631</c:v>
                </c:pt>
                <c:pt idx="5789">
                  <c:v>6632</c:v>
                </c:pt>
                <c:pt idx="5790">
                  <c:v>6633</c:v>
                </c:pt>
                <c:pt idx="5791">
                  <c:v>6634</c:v>
                </c:pt>
                <c:pt idx="5792">
                  <c:v>6635</c:v>
                </c:pt>
                <c:pt idx="5793">
                  <c:v>6636</c:v>
                </c:pt>
                <c:pt idx="5794">
                  <c:v>6637</c:v>
                </c:pt>
                <c:pt idx="5795">
                  <c:v>6638</c:v>
                </c:pt>
                <c:pt idx="5796">
                  <c:v>6639</c:v>
                </c:pt>
                <c:pt idx="5797">
                  <c:v>6640</c:v>
                </c:pt>
                <c:pt idx="5798">
                  <c:v>6641</c:v>
                </c:pt>
                <c:pt idx="5799">
                  <c:v>6642</c:v>
                </c:pt>
                <c:pt idx="5800">
                  <c:v>6643</c:v>
                </c:pt>
                <c:pt idx="5801">
                  <c:v>6644</c:v>
                </c:pt>
                <c:pt idx="5802">
                  <c:v>6645</c:v>
                </c:pt>
                <c:pt idx="5803">
                  <c:v>6646</c:v>
                </c:pt>
                <c:pt idx="5804">
                  <c:v>6647</c:v>
                </c:pt>
                <c:pt idx="5805">
                  <c:v>6648</c:v>
                </c:pt>
                <c:pt idx="5806">
                  <c:v>6649</c:v>
                </c:pt>
                <c:pt idx="5807">
                  <c:v>6650</c:v>
                </c:pt>
                <c:pt idx="5808">
                  <c:v>6651</c:v>
                </c:pt>
                <c:pt idx="5809">
                  <c:v>6652</c:v>
                </c:pt>
                <c:pt idx="5810">
                  <c:v>6653</c:v>
                </c:pt>
                <c:pt idx="5811">
                  <c:v>6654</c:v>
                </c:pt>
                <c:pt idx="5812">
                  <c:v>6655</c:v>
                </c:pt>
                <c:pt idx="5813">
                  <c:v>6656</c:v>
                </c:pt>
                <c:pt idx="5814">
                  <c:v>6657</c:v>
                </c:pt>
                <c:pt idx="5815">
                  <c:v>6658</c:v>
                </c:pt>
                <c:pt idx="5816">
                  <c:v>6659</c:v>
                </c:pt>
                <c:pt idx="5817">
                  <c:v>6660</c:v>
                </c:pt>
                <c:pt idx="5818">
                  <c:v>6661</c:v>
                </c:pt>
                <c:pt idx="5819">
                  <c:v>6662</c:v>
                </c:pt>
                <c:pt idx="5820">
                  <c:v>6663</c:v>
                </c:pt>
                <c:pt idx="5821">
                  <c:v>6664</c:v>
                </c:pt>
                <c:pt idx="5822">
                  <c:v>6665</c:v>
                </c:pt>
                <c:pt idx="5823">
                  <c:v>6666</c:v>
                </c:pt>
                <c:pt idx="5824">
                  <c:v>6667</c:v>
                </c:pt>
                <c:pt idx="5825">
                  <c:v>6668</c:v>
                </c:pt>
                <c:pt idx="5826">
                  <c:v>6669</c:v>
                </c:pt>
                <c:pt idx="5827">
                  <c:v>6670</c:v>
                </c:pt>
                <c:pt idx="5828">
                  <c:v>6671</c:v>
                </c:pt>
                <c:pt idx="5829">
                  <c:v>6672</c:v>
                </c:pt>
                <c:pt idx="5830">
                  <c:v>6673</c:v>
                </c:pt>
                <c:pt idx="5831">
                  <c:v>6674</c:v>
                </c:pt>
                <c:pt idx="5832">
                  <c:v>6675</c:v>
                </c:pt>
                <c:pt idx="5833">
                  <c:v>6676</c:v>
                </c:pt>
                <c:pt idx="5834">
                  <c:v>6677</c:v>
                </c:pt>
                <c:pt idx="5835">
                  <c:v>6678</c:v>
                </c:pt>
                <c:pt idx="5836">
                  <c:v>6679</c:v>
                </c:pt>
                <c:pt idx="5837">
                  <c:v>6680</c:v>
                </c:pt>
                <c:pt idx="5838">
                  <c:v>6681</c:v>
                </c:pt>
                <c:pt idx="5839">
                  <c:v>6682</c:v>
                </c:pt>
                <c:pt idx="5840">
                  <c:v>6683</c:v>
                </c:pt>
                <c:pt idx="5841">
                  <c:v>6684</c:v>
                </c:pt>
                <c:pt idx="5842">
                  <c:v>6685</c:v>
                </c:pt>
                <c:pt idx="5843">
                  <c:v>6686</c:v>
                </c:pt>
                <c:pt idx="5844">
                  <c:v>6687</c:v>
                </c:pt>
                <c:pt idx="5845">
                  <c:v>6688</c:v>
                </c:pt>
                <c:pt idx="5846">
                  <c:v>6689</c:v>
                </c:pt>
                <c:pt idx="5847">
                  <c:v>6690</c:v>
                </c:pt>
                <c:pt idx="5848">
                  <c:v>6691</c:v>
                </c:pt>
                <c:pt idx="5849">
                  <c:v>6692</c:v>
                </c:pt>
                <c:pt idx="5850">
                  <c:v>6693</c:v>
                </c:pt>
                <c:pt idx="5851">
                  <c:v>6694</c:v>
                </c:pt>
                <c:pt idx="5852">
                  <c:v>6695</c:v>
                </c:pt>
                <c:pt idx="5853">
                  <c:v>6696</c:v>
                </c:pt>
                <c:pt idx="5854">
                  <c:v>6697</c:v>
                </c:pt>
                <c:pt idx="5855">
                  <c:v>6698</c:v>
                </c:pt>
                <c:pt idx="5856">
                  <c:v>6699</c:v>
                </c:pt>
                <c:pt idx="5857">
                  <c:v>6700</c:v>
                </c:pt>
                <c:pt idx="5858">
                  <c:v>6701</c:v>
                </c:pt>
                <c:pt idx="5859">
                  <c:v>6702</c:v>
                </c:pt>
                <c:pt idx="5860">
                  <c:v>6703</c:v>
                </c:pt>
                <c:pt idx="5861">
                  <c:v>6704</c:v>
                </c:pt>
                <c:pt idx="5862">
                  <c:v>6705</c:v>
                </c:pt>
                <c:pt idx="5863">
                  <c:v>6706</c:v>
                </c:pt>
                <c:pt idx="5864">
                  <c:v>6707</c:v>
                </c:pt>
                <c:pt idx="5865">
                  <c:v>6708</c:v>
                </c:pt>
                <c:pt idx="5866">
                  <c:v>6709</c:v>
                </c:pt>
                <c:pt idx="5867">
                  <c:v>6710</c:v>
                </c:pt>
                <c:pt idx="5868">
                  <c:v>6711</c:v>
                </c:pt>
                <c:pt idx="5869">
                  <c:v>6712</c:v>
                </c:pt>
                <c:pt idx="5870">
                  <c:v>6713</c:v>
                </c:pt>
                <c:pt idx="5871">
                  <c:v>6714</c:v>
                </c:pt>
                <c:pt idx="5872">
                  <c:v>6715</c:v>
                </c:pt>
                <c:pt idx="5873">
                  <c:v>6716</c:v>
                </c:pt>
                <c:pt idx="5874">
                  <c:v>6717</c:v>
                </c:pt>
                <c:pt idx="5875">
                  <c:v>6718</c:v>
                </c:pt>
                <c:pt idx="5876">
                  <c:v>6719</c:v>
                </c:pt>
                <c:pt idx="5877">
                  <c:v>6720</c:v>
                </c:pt>
                <c:pt idx="5878">
                  <c:v>6721</c:v>
                </c:pt>
                <c:pt idx="5879">
                  <c:v>6722</c:v>
                </c:pt>
                <c:pt idx="5880">
                  <c:v>6723</c:v>
                </c:pt>
                <c:pt idx="5881">
                  <c:v>6724</c:v>
                </c:pt>
                <c:pt idx="5882">
                  <c:v>6725</c:v>
                </c:pt>
                <c:pt idx="5883">
                  <c:v>6726</c:v>
                </c:pt>
                <c:pt idx="5884">
                  <c:v>6727</c:v>
                </c:pt>
                <c:pt idx="5885">
                  <c:v>6728</c:v>
                </c:pt>
                <c:pt idx="5886">
                  <c:v>6729</c:v>
                </c:pt>
                <c:pt idx="5887">
                  <c:v>6730</c:v>
                </c:pt>
                <c:pt idx="5888">
                  <c:v>6731</c:v>
                </c:pt>
                <c:pt idx="5889">
                  <c:v>6732</c:v>
                </c:pt>
                <c:pt idx="5890">
                  <c:v>6733</c:v>
                </c:pt>
                <c:pt idx="5891">
                  <c:v>6734</c:v>
                </c:pt>
                <c:pt idx="5892">
                  <c:v>6735</c:v>
                </c:pt>
                <c:pt idx="5893">
                  <c:v>6736</c:v>
                </c:pt>
                <c:pt idx="5894">
                  <c:v>6737</c:v>
                </c:pt>
                <c:pt idx="5895">
                  <c:v>6738</c:v>
                </c:pt>
                <c:pt idx="5896">
                  <c:v>6739</c:v>
                </c:pt>
                <c:pt idx="5897">
                  <c:v>6740</c:v>
                </c:pt>
                <c:pt idx="5898">
                  <c:v>6741</c:v>
                </c:pt>
                <c:pt idx="5899">
                  <c:v>6742</c:v>
                </c:pt>
                <c:pt idx="5900">
                  <c:v>6743</c:v>
                </c:pt>
                <c:pt idx="5901">
                  <c:v>6744</c:v>
                </c:pt>
                <c:pt idx="5902">
                  <c:v>6745</c:v>
                </c:pt>
                <c:pt idx="5903">
                  <c:v>6746</c:v>
                </c:pt>
                <c:pt idx="5904">
                  <c:v>6747</c:v>
                </c:pt>
                <c:pt idx="5905">
                  <c:v>6748</c:v>
                </c:pt>
                <c:pt idx="5906">
                  <c:v>6749</c:v>
                </c:pt>
                <c:pt idx="5907">
                  <c:v>6750</c:v>
                </c:pt>
                <c:pt idx="5908">
                  <c:v>6751</c:v>
                </c:pt>
                <c:pt idx="5909">
                  <c:v>6752</c:v>
                </c:pt>
                <c:pt idx="5910">
                  <c:v>6753</c:v>
                </c:pt>
                <c:pt idx="5911">
                  <c:v>6754</c:v>
                </c:pt>
                <c:pt idx="5912">
                  <c:v>6755</c:v>
                </c:pt>
                <c:pt idx="5913">
                  <c:v>6756</c:v>
                </c:pt>
                <c:pt idx="5914">
                  <c:v>6757</c:v>
                </c:pt>
                <c:pt idx="5915">
                  <c:v>6758</c:v>
                </c:pt>
                <c:pt idx="5916">
                  <c:v>6759</c:v>
                </c:pt>
                <c:pt idx="5917">
                  <c:v>6760</c:v>
                </c:pt>
                <c:pt idx="5918">
                  <c:v>6761</c:v>
                </c:pt>
                <c:pt idx="5919">
                  <c:v>6762</c:v>
                </c:pt>
                <c:pt idx="5920">
                  <c:v>6763</c:v>
                </c:pt>
                <c:pt idx="5921">
                  <c:v>6764</c:v>
                </c:pt>
                <c:pt idx="5922">
                  <c:v>6765</c:v>
                </c:pt>
                <c:pt idx="5923">
                  <c:v>6766</c:v>
                </c:pt>
                <c:pt idx="5924">
                  <c:v>6767</c:v>
                </c:pt>
                <c:pt idx="5925">
                  <c:v>6768</c:v>
                </c:pt>
                <c:pt idx="5926">
                  <c:v>6769</c:v>
                </c:pt>
                <c:pt idx="5927">
                  <c:v>6770</c:v>
                </c:pt>
                <c:pt idx="5928">
                  <c:v>6771</c:v>
                </c:pt>
                <c:pt idx="5929">
                  <c:v>6772</c:v>
                </c:pt>
                <c:pt idx="5930">
                  <c:v>6773</c:v>
                </c:pt>
                <c:pt idx="5931">
                  <c:v>6774</c:v>
                </c:pt>
                <c:pt idx="5932">
                  <c:v>6775</c:v>
                </c:pt>
                <c:pt idx="5933">
                  <c:v>6776</c:v>
                </c:pt>
                <c:pt idx="5934">
                  <c:v>6777</c:v>
                </c:pt>
                <c:pt idx="5935">
                  <c:v>6778</c:v>
                </c:pt>
                <c:pt idx="5936">
                  <c:v>6779</c:v>
                </c:pt>
                <c:pt idx="5937">
                  <c:v>6780</c:v>
                </c:pt>
                <c:pt idx="5938">
                  <c:v>6781</c:v>
                </c:pt>
                <c:pt idx="5939">
                  <c:v>6782</c:v>
                </c:pt>
                <c:pt idx="5940">
                  <c:v>6783</c:v>
                </c:pt>
                <c:pt idx="5941">
                  <c:v>6784</c:v>
                </c:pt>
                <c:pt idx="5942">
                  <c:v>6785</c:v>
                </c:pt>
                <c:pt idx="5943">
                  <c:v>6786</c:v>
                </c:pt>
                <c:pt idx="5944">
                  <c:v>6787</c:v>
                </c:pt>
                <c:pt idx="5945">
                  <c:v>6788</c:v>
                </c:pt>
                <c:pt idx="5946">
                  <c:v>6789</c:v>
                </c:pt>
                <c:pt idx="5947">
                  <c:v>6790</c:v>
                </c:pt>
                <c:pt idx="5948">
                  <c:v>6791</c:v>
                </c:pt>
                <c:pt idx="5949">
                  <c:v>6792</c:v>
                </c:pt>
                <c:pt idx="5950">
                  <c:v>6793</c:v>
                </c:pt>
                <c:pt idx="5951">
                  <c:v>6794</c:v>
                </c:pt>
                <c:pt idx="5952">
                  <c:v>6795</c:v>
                </c:pt>
                <c:pt idx="5953">
                  <c:v>6796</c:v>
                </c:pt>
                <c:pt idx="5954">
                  <c:v>6797</c:v>
                </c:pt>
                <c:pt idx="5955">
                  <c:v>6798</c:v>
                </c:pt>
                <c:pt idx="5956">
                  <c:v>6799</c:v>
                </c:pt>
                <c:pt idx="5957">
                  <c:v>6800</c:v>
                </c:pt>
                <c:pt idx="5958">
                  <c:v>6801</c:v>
                </c:pt>
                <c:pt idx="5959">
                  <c:v>6802</c:v>
                </c:pt>
                <c:pt idx="5960">
                  <c:v>6803</c:v>
                </c:pt>
                <c:pt idx="5961">
                  <c:v>6804</c:v>
                </c:pt>
                <c:pt idx="5962">
                  <c:v>6805</c:v>
                </c:pt>
                <c:pt idx="5963">
                  <c:v>6806</c:v>
                </c:pt>
                <c:pt idx="5964">
                  <c:v>6807</c:v>
                </c:pt>
                <c:pt idx="5965">
                  <c:v>6808</c:v>
                </c:pt>
                <c:pt idx="5966">
                  <c:v>6809</c:v>
                </c:pt>
                <c:pt idx="5967">
                  <c:v>6810</c:v>
                </c:pt>
                <c:pt idx="5968">
                  <c:v>6811</c:v>
                </c:pt>
                <c:pt idx="5969">
                  <c:v>6812</c:v>
                </c:pt>
                <c:pt idx="5970">
                  <c:v>6813</c:v>
                </c:pt>
                <c:pt idx="5971">
                  <c:v>6814</c:v>
                </c:pt>
                <c:pt idx="5972">
                  <c:v>6815</c:v>
                </c:pt>
                <c:pt idx="5973">
                  <c:v>6816</c:v>
                </c:pt>
                <c:pt idx="5974">
                  <c:v>6817</c:v>
                </c:pt>
                <c:pt idx="5975">
                  <c:v>6818</c:v>
                </c:pt>
                <c:pt idx="5976">
                  <c:v>6819</c:v>
                </c:pt>
                <c:pt idx="5977">
                  <c:v>6820</c:v>
                </c:pt>
                <c:pt idx="5978">
                  <c:v>6821</c:v>
                </c:pt>
                <c:pt idx="5979">
                  <c:v>6822</c:v>
                </c:pt>
                <c:pt idx="5980">
                  <c:v>6823</c:v>
                </c:pt>
                <c:pt idx="5981">
                  <c:v>6824</c:v>
                </c:pt>
                <c:pt idx="5982">
                  <c:v>6825</c:v>
                </c:pt>
                <c:pt idx="5983">
                  <c:v>6826</c:v>
                </c:pt>
                <c:pt idx="5984">
                  <c:v>6827</c:v>
                </c:pt>
                <c:pt idx="5985">
                  <c:v>6828</c:v>
                </c:pt>
                <c:pt idx="5986">
                  <c:v>6829</c:v>
                </c:pt>
                <c:pt idx="5987">
                  <c:v>6830</c:v>
                </c:pt>
                <c:pt idx="5988">
                  <c:v>6831</c:v>
                </c:pt>
                <c:pt idx="5989">
                  <c:v>6832</c:v>
                </c:pt>
                <c:pt idx="5990">
                  <c:v>6833</c:v>
                </c:pt>
                <c:pt idx="5991">
                  <c:v>6834</c:v>
                </c:pt>
                <c:pt idx="5992">
                  <c:v>6835</c:v>
                </c:pt>
                <c:pt idx="5993">
                  <c:v>6836</c:v>
                </c:pt>
                <c:pt idx="5994">
                  <c:v>6837</c:v>
                </c:pt>
                <c:pt idx="5995">
                  <c:v>6838</c:v>
                </c:pt>
                <c:pt idx="5996">
                  <c:v>6839</c:v>
                </c:pt>
                <c:pt idx="5997">
                  <c:v>6840</c:v>
                </c:pt>
                <c:pt idx="5998">
                  <c:v>6841</c:v>
                </c:pt>
                <c:pt idx="5999">
                  <c:v>6842</c:v>
                </c:pt>
                <c:pt idx="6000">
                  <c:v>6843</c:v>
                </c:pt>
                <c:pt idx="6001">
                  <c:v>6844</c:v>
                </c:pt>
                <c:pt idx="6002">
                  <c:v>6845</c:v>
                </c:pt>
                <c:pt idx="6003">
                  <c:v>6846</c:v>
                </c:pt>
                <c:pt idx="6004">
                  <c:v>6847</c:v>
                </c:pt>
                <c:pt idx="6005">
                  <c:v>6848</c:v>
                </c:pt>
                <c:pt idx="6006">
                  <c:v>6849</c:v>
                </c:pt>
                <c:pt idx="6007">
                  <c:v>6850</c:v>
                </c:pt>
                <c:pt idx="6008">
                  <c:v>6851</c:v>
                </c:pt>
                <c:pt idx="6009">
                  <c:v>6852</c:v>
                </c:pt>
                <c:pt idx="6010">
                  <c:v>6853</c:v>
                </c:pt>
                <c:pt idx="6011">
                  <c:v>6854</c:v>
                </c:pt>
                <c:pt idx="6012">
                  <c:v>6855</c:v>
                </c:pt>
                <c:pt idx="6013">
                  <c:v>6856</c:v>
                </c:pt>
                <c:pt idx="6014">
                  <c:v>6857</c:v>
                </c:pt>
                <c:pt idx="6015">
                  <c:v>6858</c:v>
                </c:pt>
                <c:pt idx="6016">
                  <c:v>6859</c:v>
                </c:pt>
                <c:pt idx="6017">
                  <c:v>6860</c:v>
                </c:pt>
                <c:pt idx="6018">
                  <c:v>6861</c:v>
                </c:pt>
                <c:pt idx="6019">
                  <c:v>6862</c:v>
                </c:pt>
                <c:pt idx="6020">
                  <c:v>6863</c:v>
                </c:pt>
                <c:pt idx="6021">
                  <c:v>6864</c:v>
                </c:pt>
                <c:pt idx="6022">
                  <c:v>6865</c:v>
                </c:pt>
                <c:pt idx="6023">
                  <c:v>6866</c:v>
                </c:pt>
                <c:pt idx="6024">
                  <c:v>6867</c:v>
                </c:pt>
                <c:pt idx="6025">
                  <c:v>6868</c:v>
                </c:pt>
                <c:pt idx="6026">
                  <c:v>6869</c:v>
                </c:pt>
                <c:pt idx="6027">
                  <c:v>6870</c:v>
                </c:pt>
                <c:pt idx="6028">
                  <c:v>6871</c:v>
                </c:pt>
                <c:pt idx="6029">
                  <c:v>6872</c:v>
                </c:pt>
                <c:pt idx="6030">
                  <c:v>6873</c:v>
                </c:pt>
                <c:pt idx="6031">
                  <c:v>6874</c:v>
                </c:pt>
                <c:pt idx="6032">
                  <c:v>6875</c:v>
                </c:pt>
                <c:pt idx="6033">
                  <c:v>6876</c:v>
                </c:pt>
                <c:pt idx="6034">
                  <c:v>6877</c:v>
                </c:pt>
                <c:pt idx="6035">
                  <c:v>6878</c:v>
                </c:pt>
                <c:pt idx="6036">
                  <c:v>6879</c:v>
                </c:pt>
                <c:pt idx="6037">
                  <c:v>6880</c:v>
                </c:pt>
                <c:pt idx="6038">
                  <c:v>6881</c:v>
                </c:pt>
                <c:pt idx="6039">
                  <c:v>6882</c:v>
                </c:pt>
                <c:pt idx="6040">
                  <c:v>6883</c:v>
                </c:pt>
                <c:pt idx="6041">
                  <c:v>6884</c:v>
                </c:pt>
                <c:pt idx="6042">
                  <c:v>6885</c:v>
                </c:pt>
                <c:pt idx="6043">
                  <c:v>6886</c:v>
                </c:pt>
                <c:pt idx="6044">
                  <c:v>6887</c:v>
                </c:pt>
                <c:pt idx="6045">
                  <c:v>6888</c:v>
                </c:pt>
                <c:pt idx="6046">
                  <c:v>6889</c:v>
                </c:pt>
                <c:pt idx="6047">
                  <c:v>6890</c:v>
                </c:pt>
                <c:pt idx="6048">
                  <c:v>6891</c:v>
                </c:pt>
                <c:pt idx="6049">
                  <c:v>6892</c:v>
                </c:pt>
                <c:pt idx="6050">
                  <c:v>6893</c:v>
                </c:pt>
                <c:pt idx="6051">
                  <c:v>6894</c:v>
                </c:pt>
                <c:pt idx="6052">
                  <c:v>6895</c:v>
                </c:pt>
                <c:pt idx="6053">
                  <c:v>6896</c:v>
                </c:pt>
                <c:pt idx="6054">
                  <c:v>6897</c:v>
                </c:pt>
                <c:pt idx="6055">
                  <c:v>6898</c:v>
                </c:pt>
                <c:pt idx="6056">
                  <c:v>6899</c:v>
                </c:pt>
                <c:pt idx="6057">
                  <c:v>6900</c:v>
                </c:pt>
                <c:pt idx="6058">
                  <c:v>6901</c:v>
                </c:pt>
                <c:pt idx="6059">
                  <c:v>6902</c:v>
                </c:pt>
                <c:pt idx="6060">
                  <c:v>6903</c:v>
                </c:pt>
                <c:pt idx="6061">
                  <c:v>6904</c:v>
                </c:pt>
                <c:pt idx="6062">
                  <c:v>6905</c:v>
                </c:pt>
                <c:pt idx="6063">
                  <c:v>6906</c:v>
                </c:pt>
                <c:pt idx="6064">
                  <c:v>6907</c:v>
                </c:pt>
                <c:pt idx="6065">
                  <c:v>6908</c:v>
                </c:pt>
                <c:pt idx="6066">
                  <c:v>6909</c:v>
                </c:pt>
                <c:pt idx="6067">
                  <c:v>6910</c:v>
                </c:pt>
                <c:pt idx="6068">
                  <c:v>6911</c:v>
                </c:pt>
                <c:pt idx="6069">
                  <c:v>6912</c:v>
                </c:pt>
                <c:pt idx="6070">
                  <c:v>6913</c:v>
                </c:pt>
                <c:pt idx="6071">
                  <c:v>6914</c:v>
                </c:pt>
                <c:pt idx="6072">
                  <c:v>6915</c:v>
                </c:pt>
                <c:pt idx="6073">
                  <c:v>6916</c:v>
                </c:pt>
                <c:pt idx="6074">
                  <c:v>6917</c:v>
                </c:pt>
                <c:pt idx="6075">
                  <c:v>6918</c:v>
                </c:pt>
                <c:pt idx="6076">
                  <c:v>6919</c:v>
                </c:pt>
                <c:pt idx="6077">
                  <c:v>6920</c:v>
                </c:pt>
                <c:pt idx="6078">
                  <c:v>6921</c:v>
                </c:pt>
                <c:pt idx="6079">
                  <c:v>6922</c:v>
                </c:pt>
                <c:pt idx="6080">
                  <c:v>6923</c:v>
                </c:pt>
                <c:pt idx="6081">
                  <c:v>6924</c:v>
                </c:pt>
                <c:pt idx="6082">
                  <c:v>6925</c:v>
                </c:pt>
                <c:pt idx="6083">
                  <c:v>6926</c:v>
                </c:pt>
                <c:pt idx="6084">
                  <c:v>6927</c:v>
                </c:pt>
                <c:pt idx="6085">
                  <c:v>6928</c:v>
                </c:pt>
                <c:pt idx="6086">
                  <c:v>6929</c:v>
                </c:pt>
                <c:pt idx="6087">
                  <c:v>6930</c:v>
                </c:pt>
                <c:pt idx="6088">
                  <c:v>6931</c:v>
                </c:pt>
                <c:pt idx="6089">
                  <c:v>6932</c:v>
                </c:pt>
                <c:pt idx="6090">
                  <c:v>6933</c:v>
                </c:pt>
                <c:pt idx="6091">
                  <c:v>6934</c:v>
                </c:pt>
                <c:pt idx="6092">
                  <c:v>6935</c:v>
                </c:pt>
                <c:pt idx="6093">
                  <c:v>6936</c:v>
                </c:pt>
                <c:pt idx="6094">
                  <c:v>6937</c:v>
                </c:pt>
                <c:pt idx="6095">
                  <c:v>6938</c:v>
                </c:pt>
                <c:pt idx="6096">
                  <c:v>6939</c:v>
                </c:pt>
                <c:pt idx="6097">
                  <c:v>6940</c:v>
                </c:pt>
                <c:pt idx="6098">
                  <c:v>6941</c:v>
                </c:pt>
                <c:pt idx="6099">
                  <c:v>6942</c:v>
                </c:pt>
                <c:pt idx="6100">
                  <c:v>6943</c:v>
                </c:pt>
                <c:pt idx="6101">
                  <c:v>6944</c:v>
                </c:pt>
                <c:pt idx="6102">
                  <c:v>6945</c:v>
                </c:pt>
                <c:pt idx="6103">
                  <c:v>6946</c:v>
                </c:pt>
                <c:pt idx="6104">
                  <c:v>6947</c:v>
                </c:pt>
                <c:pt idx="6105">
                  <c:v>6948</c:v>
                </c:pt>
                <c:pt idx="6106">
                  <c:v>6949</c:v>
                </c:pt>
                <c:pt idx="6107">
                  <c:v>6950</c:v>
                </c:pt>
                <c:pt idx="6108">
                  <c:v>6951</c:v>
                </c:pt>
                <c:pt idx="6109">
                  <c:v>6952</c:v>
                </c:pt>
                <c:pt idx="6110">
                  <c:v>6953</c:v>
                </c:pt>
                <c:pt idx="6111">
                  <c:v>6954</c:v>
                </c:pt>
                <c:pt idx="6112">
                  <c:v>6955</c:v>
                </c:pt>
                <c:pt idx="6113">
                  <c:v>6956</c:v>
                </c:pt>
                <c:pt idx="6114">
                  <c:v>6957</c:v>
                </c:pt>
                <c:pt idx="6115">
                  <c:v>6958</c:v>
                </c:pt>
                <c:pt idx="6116">
                  <c:v>6959</c:v>
                </c:pt>
                <c:pt idx="6117">
                  <c:v>6960</c:v>
                </c:pt>
                <c:pt idx="6118">
                  <c:v>6961</c:v>
                </c:pt>
                <c:pt idx="6119">
                  <c:v>6962</c:v>
                </c:pt>
                <c:pt idx="6120">
                  <c:v>6963</c:v>
                </c:pt>
                <c:pt idx="6121">
                  <c:v>6964</c:v>
                </c:pt>
                <c:pt idx="6122">
                  <c:v>6965</c:v>
                </c:pt>
                <c:pt idx="6123">
                  <c:v>6966</c:v>
                </c:pt>
                <c:pt idx="6124">
                  <c:v>6967</c:v>
                </c:pt>
                <c:pt idx="6125">
                  <c:v>6968</c:v>
                </c:pt>
                <c:pt idx="6126">
                  <c:v>6969</c:v>
                </c:pt>
                <c:pt idx="6127">
                  <c:v>6970</c:v>
                </c:pt>
                <c:pt idx="6128">
                  <c:v>6971</c:v>
                </c:pt>
                <c:pt idx="6129">
                  <c:v>6972</c:v>
                </c:pt>
                <c:pt idx="6130">
                  <c:v>6973</c:v>
                </c:pt>
                <c:pt idx="6131">
                  <c:v>6974</c:v>
                </c:pt>
                <c:pt idx="6132">
                  <c:v>6975</c:v>
                </c:pt>
                <c:pt idx="6133">
                  <c:v>6976</c:v>
                </c:pt>
                <c:pt idx="6134">
                  <c:v>6977</c:v>
                </c:pt>
                <c:pt idx="6135">
                  <c:v>6978</c:v>
                </c:pt>
                <c:pt idx="6136">
                  <c:v>6979</c:v>
                </c:pt>
                <c:pt idx="6137">
                  <c:v>6980</c:v>
                </c:pt>
                <c:pt idx="6138">
                  <c:v>6981</c:v>
                </c:pt>
                <c:pt idx="6139">
                  <c:v>6982</c:v>
                </c:pt>
                <c:pt idx="6140">
                  <c:v>6983</c:v>
                </c:pt>
                <c:pt idx="6141">
                  <c:v>6984</c:v>
                </c:pt>
                <c:pt idx="6142">
                  <c:v>6985</c:v>
                </c:pt>
                <c:pt idx="6143">
                  <c:v>6986</c:v>
                </c:pt>
                <c:pt idx="6144">
                  <c:v>6987</c:v>
                </c:pt>
                <c:pt idx="6145">
                  <c:v>6988</c:v>
                </c:pt>
                <c:pt idx="6146">
                  <c:v>6989</c:v>
                </c:pt>
                <c:pt idx="6147">
                  <c:v>6990</c:v>
                </c:pt>
                <c:pt idx="6148">
                  <c:v>6991</c:v>
                </c:pt>
                <c:pt idx="6149">
                  <c:v>6992</c:v>
                </c:pt>
                <c:pt idx="6150">
                  <c:v>6993</c:v>
                </c:pt>
                <c:pt idx="6151">
                  <c:v>6994</c:v>
                </c:pt>
                <c:pt idx="6152">
                  <c:v>6995</c:v>
                </c:pt>
                <c:pt idx="6153">
                  <c:v>6996</c:v>
                </c:pt>
                <c:pt idx="6154">
                  <c:v>6997</c:v>
                </c:pt>
                <c:pt idx="6155">
                  <c:v>6998</c:v>
                </c:pt>
                <c:pt idx="6156">
                  <c:v>6999</c:v>
                </c:pt>
                <c:pt idx="6157">
                  <c:v>7000</c:v>
                </c:pt>
                <c:pt idx="6158">
                  <c:v>7001</c:v>
                </c:pt>
                <c:pt idx="6159">
                  <c:v>7002</c:v>
                </c:pt>
                <c:pt idx="6160">
                  <c:v>7003</c:v>
                </c:pt>
                <c:pt idx="6161">
                  <c:v>7004</c:v>
                </c:pt>
                <c:pt idx="6162">
                  <c:v>7005</c:v>
                </c:pt>
                <c:pt idx="6163">
                  <c:v>7006</c:v>
                </c:pt>
                <c:pt idx="6164">
                  <c:v>7007</c:v>
                </c:pt>
                <c:pt idx="6165">
                  <c:v>7008</c:v>
                </c:pt>
                <c:pt idx="6166">
                  <c:v>7009</c:v>
                </c:pt>
                <c:pt idx="6167">
                  <c:v>7010</c:v>
                </c:pt>
                <c:pt idx="6168">
                  <c:v>7011</c:v>
                </c:pt>
                <c:pt idx="6169">
                  <c:v>7012</c:v>
                </c:pt>
                <c:pt idx="6170">
                  <c:v>7013</c:v>
                </c:pt>
                <c:pt idx="6171">
                  <c:v>7014</c:v>
                </c:pt>
                <c:pt idx="6172">
                  <c:v>7015</c:v>
                </c:pt>
                <c:pt idx="6173">
                  <c:v>7016</c:v>
                </c:pt>
                <c:pt idx="6174">
                  <c:v>7017</c:v>
                </c:pt>
                <c:pt idx="6175">
                  <c:v>7018</c:v>
                </c:pt>
                <c:pt idx="6176">
                  <c:v>7019</c:v>
                </c:pt>
                <c:pt idx="6177">
                  <c:v>7020</c:v>
                </c:pt>
                <c:pt idx="6178">
                  <c:v>7021</c:v>
                </c:pt>
                <c:pt idx="6179">
                  <c:v>7022</c:v>
                </c:pt>
                <c:pt idx="6180">
                  <c:v>7023</c:v>
                </c:pt>
                <c:pt idx="6181">
                  <c:v>7024</c:v>
                </c:pt>
                <c:pt idx="6182">
                  <c:v>7025</c:v>
                </c:pt>
                <c:pt idx="6183">
                  <c:v>7026</c:v>
                </c:pt>
                <c:pt idx="6184">
                  <c:v>7027</c:v>
                </c:pt>
                <c:pt idx="6185">
                  <c:v>7028</c:v>
                </c:pt>
                <c:pt idx="6186">
                  <c:v>7029</c:v>
                </c:pt>
                <c:pt idx="6187">
                  <c:v>7030</c:v>
                </c:pt>
                <c:pt idx="6188">
                  <c:v>7031</c:v>
                </c:pt>
                <c:pt idx="6189">
                  <c:v>7032</c:v>
                </c:pt>
                <c:pt idx="6190">
                  <c:v>7033</c:v>
                </c:pt>
                <c:pt idx="6191">
                  <c:v>7034</c:v>
                </c:pt>
                <c:pt idx="6192">
                  <c:v>7035</c:v>
                </c:pt>
                <c:pt idx="6193">
                  <c:v>7036</c:v>
                </c:pt>
                <c:pt idx="6194">
                  <c:v>7037</c:v>
                </c:pt>
                <c:pt idx="6195">
                  <c:v>7038</c:v>
                </c:pt>
                <c:pt idx="6196">
                  <c:v>7039</c:v>
                </c:pt>
                <c:pt idx="6197">
                  <c:v>7040</c:v>
                </c:pt>
                <c:pt idx="6198">
                  <c:v>7041</c:v>
                </c:pt>
                <c:pt idx="6199">
                  <c:v>7042</c:v>
                </c:pt>
                <c:pt idx="6200">
                  <c:v>7043</c:v>
                </c:pt>
                <c:pt idx="6201">
                  <c:v>7044</c:v>
                </c:pt>
                <c:pt idx="6202">
                  <c:v>7045</c:v>
                </c:pt>
                <c:pt idx="6203">
                  <c:v>7046</c:v>
                </c:pt>
                <c:pt idx="6204">
                  <c:v>7047</c:v>
                </c:pt>
                <c:pt idx="6205">
                  <c:v>7048</c:v>
                </c:pt>
                <c:pt idx="6206">
                  <c:v>7049</c:v>
                </c:pt>
                <c:pt idx="6207">
                  <c:v>7050</c:v>
                </c:pt>
                <c:pt idx="6208">
                  <c:v>7051</c:v>
                </c:pt>
                <c:pt idx="6209">
                  <c:v>7052</c:v>
                </c:pt>
                <c:pt idx="6210">
                  <c:v>7053</c:v>
                </c:pt>
                <c:pt idx="6211">
                  <c:v>7054</c:v>
                </c:pt>
                <c:pt idx="6212">
                  <c:v>7055</c:v>
                </c:pt>
                <c:pt idx="6213">
                  <c:v>7056</c:v>
                </c:pt>
                <c:pt idx="6214">
                  <c:v>7057</c:v>
                </c:pt>
                <c:pt idx="6215">
                  <c:v>7058</c:v>
                </c:pt>
                <c:pt idx="6216">
                  <c:v>7059</c:v>
                </c:pt>
                <c:pt idx="6217">
                  <c:v>7060</c:v>
                </c:pt>
                <c:pt idx="6218">
                  <c:v>7061</c:v>
                </c:pt>
                <c:pt idx="6219">
                  <c:v>7062</c:v>
                </c:pt>
                <c:pt idx="6220">
                  <c:v>7063</c:v>
                </c:pt>
                <c:pt idx="6221">
                  <c:v>7064</c:v>
                </c:pt>
                <c:pt idx="6222">
                  <c:v>7065</c:v>
                </c:pt>
                <c:pt idx="6223">
                  <c:v>7066</c:v>
                </c:pt>
                <c:pt idx="6224">
                  <c:v>7067</c:v>
                </c:pt>
                <c:pt idx="6225">
                  <c:v>7068</c:v>
                </c:pt>
                <c:pt idx="6226">
                  <c:v>7069</c:v>
                </c:pt>
                <c:pt idx="6227">
                  <c:v>7070</c:v>
                </c:pt>
                <c:pt idx="6228">
                  <c:v>7071</c:v>
                </c:pt>
                <c:pt idx="6229">
                  <c:v>7072</c:v>
                </c:pt>
                <c:pt idx="6230">
                  <c:v>7073</c:v>
                </c:pt>
                <c:pt idx="6231">
                  <c:v>7074</c:v>
                </c:pt>
                <c:pt idx="6232">
                  <c:v>7075</c:v>
                </c:pt>
                <c:pt idx="6233">
                  <c:v>7076</c:v>
                </c:pt>
                <c:pt idx="6234">
                  <c:v>7077</c:v>
                </c:pt>
                <c:pt idx="6235">
                  <c:v>7078</c:v>
                </c:pt>
                <c:pt idx="6236">
                  <c:v>7079</c:v>
                </c:pt>
                <c:pt idx="6237">
                  <c:v>7080</c:v>
                </c:pt>
                <c:pt idx="6238">
                  <c:v>7081</c:v>
                </c:pt>
                <c:pt idx="6239">
                  <c:v>7082</c:v>
                </c:pt>
                <c:pt idx="6240">
                  <c:v>7083</c:v>
                </c:pt>
                <c:pt idx="6241">
                  <c:v>7084</c:v>
                </c:pt>
                <c:pt idx="6242">
                  <c:v>7085</c:v>
                </c:pt>
                <c:pt idx="6243">
                  <c:v>7086</c:v>
                </c:pt>
                <c:pt idx="6244">
                  <c:v>7087</c:v>
                </c:pt>
                <c:pt idx="6245">
                  <c:v>7088</c:v>
                </c:pt>
                <c:pt idx="6246">
                  <c:v>7089</c:v>
                </c:pt>
                <c:pt idx="6247">
                  <c:v>7090</c:v>
                </c:pt>
                <c:pt idx="6248">
                  <c:v>7091</c:v>
                </c:pt>
                <c:pt idx="6249">
                  <c:v>7092</c:v>
                </c:pt>
                <c:pt idx="6250">
                  <c:v>7093</c:v>
                </c:pt>
                <c:pt idx="6251">
                  <c:v>7094</c:v>
                </c:pt>
                <c:pt idx="6252">
                  <c:v>7095</c:v>
                </c:pt>
                <c:pt idx="6253">
                  <c:v>7096</c:v>
                </c:pt>
                <c:pt idx="6254">
                  <c:v>7097</c:v>
                </c:pt>
                <c:pt idx="6255">
                  <c:v>7098</c:v>
                </c:pt>
                <c:pt idx="6256">
                  <c:v>7099</c:v>
                </c:pt>
                <c:pt idx="6257">
                  <c:v>7100</c:v>
                </c:pt>
                <c:pt idx="6258">
                  <c:v>7101</c:v>
                </c:pt>
                <c:pt idx="6259">
                  <c:v>7102</c:v>
                </c:pt>
                <c:pt idx="6260">
                  <c:v>7103</c:v>
                </c:pt>
                <c:pt idx="6261">
                  <c:v>7104</c:v>
                </c:pt>
                <c:pt idx="6262">
                  <c:v>7105</c:v>
                </c:pt>
                <c:pt idx="6263">
                  <c:v>7106</c:v>
                </c:pt>
                <c:pt idx="6264">
                  <c:v>7107</c:v>
                </c:pt>
                <c:pt idx="6265">
                  <c:v>7108</c:v>
                </c:pt>
                <c:pt idx="6266">
                  <c:v>7109</c:v>
                </c:pt>
                <c:pt idx="6267">
                  <c:v>7110</c:v>
                </c:pt>
                <c:pt idx="6268">
                  <c:v>7111</c:v>
                </c:pt>
                <c:pt idx="6269">
                  <c:v>7112</c:v>
                </c:pt>
                <c:pt idx="6270">
                  <c:v>7113</c:v>
                </c:pt>
                <c:pt idx="6271">
                  <c:v>7114</c:v>
                </c:pt>
                <c:pt idx="6272">
                  <c:v>7115</c:v>
                </c:pt>
                <c:pt idx="6273">
                  <c:v>7116</c:v>
                </c:pt>
                <c:pt idx="6274">
                  <c:v>7117</c:v>
                </c:pt>
                <c:pt idx="6275">
                  <c:v>7118</c:v>
                </c:pt>
                <c:pt idx="6276">
                  <c:v>7119</c:v>
                </c:pt>
                <c:pt idx="6277">
                  <c:v>7120</c:v>
                </c:pt>
                <c:pt idx="6278">
                  <c:v>7121</c:v>
                </c:pt>
                <c:pt idx="6279">
                  <c:v>7122</c:v>
                </c:pt>
                <c:pt idx="6280">
                  <c:v>7123</c:v>
                </c:pt>
                <c:pt idx="6281">
                  <c:v>7124</c:v>
                </c:pt>
                <c:pt idx="6282">
                  <c:v>7125</c:v>
                </c:pt>
                <c:pt idx="6283">
                  <c:v>7126</c:v>
                </c:pt>
                <c:pt idx="6284">
                  <c:v>7127</c:v>
                </c:pt>
                <c:pt idx="6285">
                  <c:v>7128</c:v>
                </c:pt>
                <c:pt idx="6286">
                  <c:v>7129</c:v>
                </c:pt>
                <c:pt idx="6287">
                  <c:v>7130</c:v>
                </c:pt>
                <c:pt idx="6288">
                  <c:v>7131</c:v>
                </c:pt>
                <c:pt idx="6289">
                  <c:v>7132</c:v>
                </c:pt>
                <c:pt idx="6290">
                  <c:v>7133</c:v>
                </c:pt>
                <c:pt idx="6291">
                  <c:v>7134</c:v>
                </c:pt>
                <c:pt idx="6292">
                  <c:v>7135</c:v>
                </c:pt>
                <c:pt idx="6293">
                  <c:v>7136</c:v>
                </c:pt>
                <c:pt idx="6294">
                  <c:v>7137</c:v>
                </c:pt>
                <c:pt idx="6295">
                  <c:v>7138</c:v>
                </c:pt>
                <c:pt idx="6296">
                  <c:v>7139</c:v>
                </c:pt>
                <c:pt idx="6297">
                  <c:v>7140</c:v>
                </c:pt>
                <c:pt idx="6298">
                  <c:v>7141</c:v>
                </c:pt>
                <c:pt idx="6299">
                  <c:v>7142</c:v>
                </c:pt>
                <c:pt idx="6300">
                  <c:v>7143</c:v>
                </c:pt>
                <c:pt idx="6301">
                  <c:v>7144</c:v>
                </c:pt>
                <c:pt idx="6302">
                  <c:v>7145</c:v>
                </c:pt>
                <c:pt idx="6303">
                  <c:v>7146</c:v>
                </c:pt>
                <c:pt idx="6304">
                  <c:v>7147</c:v>
                </c:pt>
                <c:pt idx="6305">
                  <c:v>7148</c:v>
                </c:pt>
                <c:pt idx="6306">
                  <c:v>7149</c:v>
                </c:pt>
                <c:pt idx="6307">
                  <c:v>7150</c:v>
                </c:pt>
                <c:pt idx="6308">
                  <c:v>7151</c:v>
                </c:pt>
                <c:pt idx="6309">
                  <c:v>7152</c:v>
                </c:pt>
                <c:pt idx="6310">
                  <c:v>7153</c:v>
                </c:pt>
                <c:pt idx="6311">
                  <c:v>7154</c:v>
                </c:pt>
                <c:pt idx="6312">
                  <c:v>7155</c:v>
                </c:pt>
                <c:pt idx="6313">
                  <c:v>7156</c:v>
                </c:pt>
                <c:pt idx="6314">
                  <c:v>7157</c:v>
                </c:pt>
                <c:pt idx="6315">
                  <c:v>7158</c:v>
                </c:pt>
                <c:pt idx="6316">
                  <c:v>7159</c:v>
                </c:pt>
                <c:pt idx="6317">
                  <c:v>7160</c:v>
                </c:pt>
                <c:pt idx="6318">
                  <c:v>7161</c:v>
                </c:pt>
                <c:pt idx="6319">
                  <c:v>7162</c:v>
                </c:pt>
                <c:pt idx="6320">
                  <c:v>7163</c:v>
                </c:pt>
                <c:pt idx="6321">
                  <c:v>7164</c:v>
                </c:pt>
                <c:pt idx="6322">
                  <c:v>7165</c:v>
                </c:pt>
                <c:pt idx="6323">
                  <c:v>7166</c:v>
                </c:pt>
                <c:pt idx="6324">
                  <c:v>7167</c:v>
                </c:pt>
                <c:pt idx="6325">
                  <c:v>7168</c:v>
                </c:pt>
                <c:pt idx="6326">
                  <c:v>7169</c:v>
                </c:pt>
                <c:pt idx="6327">
                  <c:v>7170</c:v>
                </c:pt>
                <c:pt idx="6328">
                  <c:v>7171</c:v>
                </c:pt>
                <c:pt idx="6329">
                  <c:v>7172</c:v>
                </c:pt>
                <c:pt idx="6330">
                  <c:v>7173</c:v>
                </c:pt>
                <c:pt idx="6331">
                  <c:v>7174</c:v>
                </c:pt>
                <c:pt idx="6332">
                  <c:v>7175</c:v>
                </c:pt>
                <c:pt idx="6333">
                  <c:v>7176</c:v>
                </c:pt>
                <c:pt idx="6334">
                  <c:v>7177</c:v>
                </c:pt>
                <c:pt idx="6335">
                  <c:v>7178</c:v>
                </c:pt>
                <c:pt idx="6336">
                  <c:v>7179</c:v>
                </c:pt>
                <c:pt idx="6337">
                  <c:v>7180</c:v>
                </c:pt>
                <c:pt idx="6338">
                  <c:v>7181</c:v>
                </c:pt>
                <c:pt idx="6339">
                  <c:v>7182</c:v>
                </c:pt>
                <c:pt idx="6340">
                  <c:v>7183</c:v>
                </c:pt>
                <c:pt idx="6341">
                  <c:v>7184</c:v>
                </c:pt>
                <c:pt idx="6342">
                  <c:v>7185</c:v>
                </c:pt>
                <c:pt idx="6343">
                  <c:v>7186</c:v>
                </c:pt>
                <c:pt idx="6344">
                  <c:v>7187</c:v>
                </c:pt>
                <c:pt idx="6345">
                  <c:v>7188</c:v>
                </c:pt>
                <c:pt idx="6346">
                  <c:v>7189</c:v>
                </c:pt>
                <c:pt idx="6347">
                  <c:v>7190</c:v>
                </c:pt>
                <c:pt idx="6348">
                  <c:v>7191</c:v>
                </c:pt>
                <c:pt idx="6349">
                  <c:v>7192</c:v>
                </c:pt>
                <c:pt idx="6350">
                  <c:v>7193</c:v>
                </c:pt>
                <c:pt idx="6351">
                  <c:v>7194</c:v>
                </c:pt>
                <c:pt idx="6352">
                  <c:v>7195</c:v>
                </c:pt>
                <c:pt idx="6353">
                  <c:v>7196</c:v>
                </c:pt>
                <c:pt idx="6354">
                  <c:v>7197</c:v>
                </c:pt>
                <c:pt idx="6355">
                  <c:v>7198</c:v>
                </c:pt>
                <c:pt idx="6356">
                  <c:v>7199</c:v>
                </c:pt>
                <c:pt idx="6357">
                  <c:v>7200</c:v>
                </c:pt>
                <c:pt idx="6358">
                  <c:v>7201</c:v>
                </c:pt>
                <c:pt idx="6359">
                  <c:v>7202</c:v>
                </c:pt>
                <c:pt idx="6360">
                  <c:v>7203</c:v>
                </c:pt>
                <c:pt idx="6361">
                  <c:v>7204</c:v>
                </c:pt>
                <c:pt idx="6362">
                  <c:v>7205</c:v>
                </c:pt>
                <c:pt idx="6363">
                  <c:v>7206</c:v>
                </c:pt>
                <c:pt idx="6364">
                  <c:v>7207</c:v>
                </c:pt>
                <c:pt idx="6365">
                  <c:v>7208</c:v>
                </c:pt>
                <c:pt idx="6366">
                  <c:v>7209</c:v>
                </c:pt>
                <c:pt idx="6367">
                  <c:v>7210</c:v>
                </c:pt>
                <c:pt idx="6368">
                  <c:v>7211</c:v>
                </c:pt>
                <c:pt idx="6369">
                  <c:v>7212</c:v>
                </c:pt>
                <c:pt idx="6370">
                  <c:v>7213</c:v>
                </c:pt>
                <c:pt idx="6371">
                  <c:v>7214</c:v>
                </c:pt>
                <c:pt idx="6372">
                  <c:v>7215</c:v>
                </c:pt>
                <c:pt idx="6373">
                  <c:v>7216</c:v>
                </c:pt>
                <c:pt idx="6374">
                  <c:v>7217</c:v>
                </c:pt>
                <c:pt idx="6375">
                  <c:v>7218</c:v>
                </c:pt>
                <c:pt idx="6376">
                  <c:v>7219</c:v>
                </c:pt>
                <c:pt idx="6377">
                  <c:v>7220</c:v>
                </c:pt>
                <c:pt idx="6378">
                  <c:v>7221</c:v>
                </c:pt>
                <c:pt idx="6379">
                  <c:v>7222</c:v>
                </c:pt>
                <c:pt idx="6380">
                  <c:v>7223</c:v>
                </c:pt>
                <c:pt idx="6381">
                  <c:v>7224</c:v>
                </c:pt>
                <c:pt idx="6382">
                  <c:v>7225</c:v>
                </c:pt>
                <c:pt idx="6383">
                  <c:v>7226</c:v>
                </c:pt>
                <c:pt idx="6384">
                  <c:v>7227</c:v>
                </c:pt>
                <c:pt idx="6385">
                  <c:v>7228</c:v>
                </c:pt>
                <c:pt idx="6386">
                  <c:v>7229</c:v>
                </c:pt>
                <c:pt idx="6387">
                  <c:v>7230</c:v>
                </c:pt>
                <c:pt idx="6388">
                  <c:v>7231</c:v>
                </c:pt>
                <c:pt idx="6389">
                  <c:v>7232</c:v>
                </c:pt>
                <c:pt idx="6390">
                  <c:v>7233</c:v>
                </c:pt>
                <c:pt idx="6391">
                  <c:v>7234</c:v>
                </c:pt>
                <c:pt idx="6392">
                  <c:v>7235</c:v>
                </c:pt>
                <c:pt idx="6393">
                  <c:v>7236</c:v>
                </c:pt>
                <c:pt idx="6394">
                  <c:v>7237</c:v>
                </c:pt>
                <c:pt idx="6395">
                  <c:v>7238</c:v>
                </c:pt>
                <c:pt idx="6396">
                  <c:v>7239</c:v>
                </c:pt>
                <c:pt idx="6397">
                  <c:v>7240</c:v>
                </c:pt>
                <c:pt idx="6398">
                  <c:v>7241</c:v>
                </c:pt>
                <c:pt idx="6399">
                  <c:v>7242</c:v>
                </c:pt>
                <c:pt idx="6400">
                  <c:v>7243</c:v>
                </c:pt>
                <c:pt idx="6401">
                  <c:v>7244</c:v>
                </c:pt>
                <c:pt idx="6402">
                  <c:v>7245</c:v>
                </c:pt>
                <c:pt idx="6403">
                  <c:v>7246</c:v>
                </c:pt>
                <c:pt idx="6404">
                  <c:v>7247</c:v>
                </c:pt>
                <c:pt idx="6405">
                  <c:v>7248</c:v>
                </c:pt>
                <c:pt idx="6406">
                  <c:v>7249</c:v>
                </c:pt>
                <c:pt idx="6407">
                  <c:v>7250</c:v>
                </c:pt>
                <c:pt idx="6408">
                  <c:v>7251</c:v>
                </c:pt>
                <c:pt idx="6409">
                  <c:v>7252</c:v>
                </c:pt>
                <c:pt idx="6410">
                  <c:v>7253</c:v>
                </c:pt>
                <c:pt idx="6411">
                  <c:v>7254</c:v>
                </c:pt>
                <c:pt idx="6412">
                  <c:v>7255</c:v>
                </c:pt>
                <c:pt idx="6413">
                  <c:v>7256</c:v>
                </c:pt>
                <c:pt idx="6414">
                  <c:v>7257</c:v>
                </c:pt>
                <c:pt idx="6415">
                  <c:v>7258</c:v>
                </c:pt>
                <c:pt idx="6416">
                  <c:v>7259</c:v>
                </c:pt>
                <c:pt idx="6417">
                  <c:v>7260</c:v>
                </c:pt>
                <c:pt idx="6418">
                  <c:v>7261</c:v>
                </c:pt>
                <c:pt idx="6419">
                  <c:v>7262</c:v>
                </c:pt>
                <c:pt idx="6420">
                  <c:v>7263</c:v>
                </c:pt>
                <c:pt idx="6421">
                  <c:v>7264</c:v>
                </c:pt>
                <c:pt idx="6422">
                  <c:v>7265</c:v>
                </c:pt>
                <c:pt idx="6423">
                  <c:v>7266</c:v>
                </c:pt>
                <c:pt idx="6424">
                  <c:v>7267</c:v>
                </c:pt>
                <c:pt idx="6425">
                  <c:v>7268</c:v>
                </c:pt>
                <c:pt idx="6426">
                  <c:v>7269</c:v>
                </c:pt>
                <c:pt idx="6427">
                  <c:v>7270</c:v>
                </c:pt>
                <c:pt idx="6428">
                  <c:v>7271</c:v>
                </c:pt>
                <c:pt idx="6429">
                  <c:v>7272</c:v>
                </c:pt>
                <c:pt idx="6430">
                  <c:v>7273</c:v>
                </c:pt>
                <c:pt idx="6431">
                  <c:v>7274</c:v>
                </c:pt>
                <c:pt idx="6432">
                  <c:v>7275</c:v>
                </c:pt>
                <c:pt idx="6433">
                  <c:v>7276</c:v>
                </c:pt>
                <c:pt idx="6434">
                  <c:v>7277</c:v>
                </c:pt>
                <c:pt idx="6435">
                  <c:v>7278</c:v>
                </c:pt>
                <c:pt idx="6436">
                  <c:v>7279</c:v>
                </c:pt>
                <c:pt idx="6437">
                  <c:v>7280</c:v>
                </c:pt>
                <c:pt idx="6438">
                  <c:v>7281</c:v>
                </c:pt>
                <c:pt idx="6439">
                  <c:v>7282</c:v>
                </c:pt>
                <c:pt idx="6440">
                  <c:v>7283</c:v>
                </c:pt>
                <c:pt idx="6441">
                  <c:v>7284</c:v>
                </c:pt>
                <c:pt idx="6442">
                  <c:v>7285</c:v>
                </c:pt>
                <c:pt idx="6443">
                  <c:v>7286</c:v>
                </c:pt>
                <c:pt idx="6444">
                  <c:v>7287</c:v>
                </c:pt>
                <c:pt idx="6445">
                  <c:v>7288</c:v>
                </c:pt>
                <c:pt idx="6446">
                  <c:v>7289</c:v>
                </c:pt>
                <c:pt idx="6447">
                  <c:v>7290</c:v>
                </c:pt>
                <c:pt idx="6448">
                  <c:v>7291</c:v>
                </c:pt>
                <c:pt idx="6449">
                  <c:v>7292</c:v>
                </c:pt>
                <c:pt idx="6450">
                  <c:v>7293</c:v>
                </c:pt>
                <c:pt idx="6451">
                  <c:v>7294</c:v>
                </c:pt>
                <c:pt idx="6452">
                  <c:v>7295</c:v>
                </c:pt>
                <c:pt idx="6453">
                  <c:v>7296</c:v>
                </c:pt>
                <c:pt idx="6454">
                  <c:v>7297</c:v>
                </c:pt>
                <c:pt idx="6455">
                  <c:v>7298</c:v>
                </c:pt>
                <c:pt idx="6456">
                  <c:v>7299</c:v>
                </c:pt>
                <c:pt idx="6457">
                  <c:v>7300</c:v>
                </c:pt>
                <c:pt idx="6458">
                  <c:v>7301</c:v>
                </c:pt>
                <c:pt idx="6459">
                  <c:v>7302</c:v>
                </c:pt>
                <c:pt idx="6460">
                  <c:v>7303</c:v>
                </c:pt>
                <c:pt idx="6461">
                  <c:v>7304</c:v>
                </c:pt>
                <c:pt idx="6462">
                  <c:v>7305</c:v>
                </c:pt>
                <c:pt idx="6463">
                  <c:v>7306</c:v>
                </c:pt>
                <c:pt idx="6464">
                  <c:v>7307</c:v>
                </c:pt>
                <c:pt idx="6465">
                  <c:v>7308</c:v>
                </c:pt>
                <c:pt idx="6466">
                  <c:v>7309</c:v>
                </c:pt>
                <c:pt idx="6467">
                  <c:v>7310</c:v>
                </c:pt>
                <c:pt idx="6468">
                  <c:v>7311</c:v>
                </c:pt>
                <c:pt idx="6469">
                  <c:v>7312</c:v>
                </c:pt>
                <c:pt idx="6470">
                  <c:v>7313</c:v>
                </c:pt>
                <c:pt idx="6471">
                  <c:v>7314</c:v>
                </c:pt>
                <c:pt idx="6472">
                  <c:v>7315</c:v>
                </c:pt>
                <c:pt idx="6473">
                  <c:v>7316</c:v>
                </c:pt>
                <c:pt idx="6474">
                  <c:v>7317</c:v>
                </c:pt>
                <c:pt idx="6475">
                  <c:v>7318</c:v>
                </c:pt>
                <c:pt idx="6476">
                  <c:v>7319</c:v>
                </c:pt>
                <c:pt idx="6477">
                  <c:v>7320</c:v>
                </c:pt>
                <c:pt idx="6478">
                  <c:v>7321</c:v>
                </c:pt>
                <c:pt idx="6479">
                  <c:v>7322</c:v>
                </c:pt>
                <c:pt idx="6480">
                  <c:v>7323</c:v>
                </c:pt>
                <c:pt idx="6481">
                  <c:v>7324</c:v>
                </c:pt>
                <c:pt idx="6482">
                  <c:v>7325</c:v>
                </c:pt>
                <c:pt idx="6483">
                  <c:v>7326</c:v>
                </c:pt>
                <c:pt idx="6484">
                  <c:v>7327</c:v>
                </c:pt>
                <c:pt idx="6485">
                  <c:v>7328</c:v>
                </c:pt>
                <c:pt idx="6486">
                  <c:v>7329</c:v>
                </c:pt>
                <c:pt idx="6487">
                  <c:v>7330</c:v>
                </c:pt>
                <c:pt idx="6488">
                  <c:v>7331</c:v>
                </c:pt>
                <c:pt idx="6489">
                  <c:v>7332</c:v>
                </c:pt>
                <c:pt idx="6490">
                  <c:v>7333</c:v>
                </c:pt>
                <c:pt idx="6491">
                  <c:v>7334</c:v>
                </c:pt>
                <c:pt idx="6492">
                  <c:v>7335</c:v>
                </c:pt>
                <c:pt idx="6493">
                  <c:v>7336</c:v>
                </c:pt>
                <c:pt idx="6494">
                  <c:v>7337</c:v>
                </c:pt>
                <c:pt idx="6495">
                  <c:v>7338</c:v>
                </c:pt>
                <c:pt idx="6496">
                  <c:v>7339</c:v>
                </c:pt>
                <c:pt idx="6497">
                  <c:v>7340</c:v>
                </c:pt>
                <c:pt idx="6498">
                  <c:v>7341</c:v>
                </c:pt>
                <c:pt idx="6499">
                  <c:v>7342</c:v>
                </c:pt>
                <c:pt idx="6500">
                  <c:v>7343</c:v>
                </c:pt>
                <c:pt idx="6501">
                  <c:v>7344</c:v>
                </c:pt>
                <c:pt idx="6502">
                  <c:v>7345</c:v>
                </c:pt>
                <c:pt idx="6503">
                  <c:v>7346</c:v>
                </c:pt>
                <c:pt idx="6504">
                  <c:v>7347</c:v>
                </c:pt>
                <c:pt idx="6505">
                  <c:v>7348</c:v>
                </c:pt>
                <c:pt idx="6506">
                  <c:v>7349</c:v>
                </c:pt>
                <c:pt idx="6507">
                  <c:v>7350</c:v>
                </c:pt>
                <c:pt idx="6508">
                  <c:v>7351</c:v>
                </c:pt>
                <c:pt idx="6509">
                  <c:v>7352</c:v>
                </c:pt>
                <c:pt idx="6510">
                  <c:v>7353</c:v>
                </c:pt>
                <c:pt idx="6511">
                  <c:v>7354</c:v>
                </c:pt>
                <c:pt idx="6512">
                  <c:v>7355</c:v>
                </c:pt>
                <c:pt idx="6513">
                  <c:v>7356</c:v>
                </c:pt>
                <c:pt idx="6514">
                  <c:v>7357</c:v>
                </c:pt>
                <c:pt idx="6515">
                  <c:v>7358</c:v>
                </c:pt>
                <c:pt idx="6516">
                  <c:v>7359</c:v>
                </c:pt>
                <c:pt idx="6517">
                  <c:v>7360</c:v>
                </c:pt>
                <c:pt idx="6518">
                  <c:v>7361</c:v>
                </c:pt>
                <c:pt idx="6519">
                  <c:v>7362</c:v>
                </c:pt>
                <c:pt idx="6520">
                  <c:v>7363</c:v>
                </c:pt>
                <c:pt idx="6521">
                  <c:v>7364</c:v>
                </c:pt>
                <c:pt idx="6522">
                  <c:v>7365</c:v>
                </c:pt>
                <c:pt idx="6523">
                  <c:v>7366</c:v>
                </c:pt>
                <c:pt idx="6524">
                  <c:v>7367</c:v>
                </c:pt>
                <c:pt idx="6525">
                  <c:v>7368</c:v>
                </c:pt>
                <c:pt idx="6526">
                  <c:v>7369</c:v>
                </c:pt>
                <c:pt idx="6527">
                  <c:v>7370</c:v>
                </c:pt>
                <c:pt idx="6528">
                  <c:v>7371</c:v>
                </c:pt>
                <c:pt idx="6529">
                  <c:v>7372</c:v>
                </c:pt>
                <c:pt idx="6530">
                  <c:v>7373</c:v>
                </c:pt>
                <c:pt idx="6531">
                  <c:v>7374</c:v>
                </c:pt>
                <c:pt idx="6532">
                  <c:v>7375</c:v>
                </c:pt>
                <c:pt idx="6533">
                  <c:v>7376</c:v>
                </c:pt>
                <c:pt idx="6534">
                  <c:v>7377</c:v>
                </c:pt>
                <c:pt idx="6535">
                  <c:v>7378</c:v>
                </c:pt>
                <c:pt idx="6536">
                  <c:v>7379</c:v>
                </c:pt>
                <c:pt idx="6537">
                  <c:v>7380</c:v>
                </c:pt>
                <c:pt idx="6538">
                  <c:v>7381</c:v>
                </c:pt>
                <c:pt idx="6539">
                  <c:v>7382</c:v>
                </c:pt>
                <c:pt idx="6540">
                  <c:v>7383</c:v>
                </c:pt>
                <c:pt idx="6541">
                  <c:v>7384</c:v>
                </c:pt>
                <c:pt idx="6542">
                  <c:v>7385</c:v>
                </c:pt>
                <c:pt idx="6543">
                  <c:v>7386</c:v>
                </c:pt>
                <c:pt idx="6544">
                  <c:v>7387</c:v>
                </c:pt>
                <c:pt idx="6545">
                  <c:v>7388</c:v>
                </c:pt>
                <c:pt idx="6546">
                  <c:v>7389</c:v>
                </c:pt>
                <c:pt idx="6547">
                  <c:v>7390</c:v>
                </c:pt>
                <c:pt idx="6548">
                  <c:v>7391</c:v>
                </c:pt>
                <c:pt idx="6549">
                  <c:v>7392</c:v>
                </c:pt>
                <c:pt idx="6550">
                  <c:v>7393</c:v>
                </c:pt>
                <c:pt idx="6551">
                  <c:v>7394</c:v>
                </c:pt>
                <c:pt idx="6552">
                  <c:v>7395</c:v>
                </c:pt>
                <c:pt idx="6553">
                  <c:v>7396</c:v>
                </c:pt>
                <c:pt idx="6554">
                  <c:v>7397</c:v>
                </c:pt>
                <c:pt idx="6555">
                  <c:v>7398</c:v>
                </c:pt>
                <c:pt idx="6556">
                  <c:v>7399</c:v>
                </c:pt>
                <c:pt idx="6557">
                  <c:v>7400</c:v>
                </c:pt>
                <c:pt idx="6558">
                  <c:v>7401</c:v>
                </c:pt>
                <c:pt idx="6559">
                  <c:v>7402</c:v>
                </c:pt>
                <c:pt idx="6560">
                  <c:v>7403</c:v>
                </c:pt>
                <c:pt idx="6561">
                  <c:v>7404</c:v>
                </c:pt>
                <c:pt idx="6562">
                  <c:v>7405</c:v>
                </c:pt>
                <c:pt idx="6563">
                  <c:v>7406</c:v>
                </c:pt>
                <c:pt idx="6564">
                  <c:v>7407</c:v>
                </c:pt>
                <c:pt idx="6565">
                  <c:v>7408</c:v>
                </c:pt>
                <c:pt idx="6566">
                  <c:v>7409</c:v>
                </c:pt>
                <c:pt idx="6567">
                  <c:v>7410</c:v>
                </c:pt>
                <c:pt idx="6568">
                  <c:v>7411</c:v>
                </c:pt>
                <c:pt idx="6569">
                  <c:v>7412</c:v>
                </c:pt>
                <c:pt idx="6570">
                  <c:v>7413</c:v>
                </c:pt>
                <c:pt idx="6571">
                  <c:v>7414</c:v>
                </c:pt>
                <c:pt idx="6572">
                  <c:v>7415</c:v>
                </c:pt>
                <c:pt idx="6573">
                  <c:v>7416</c:v>
                </c:pt>
                <c:pt idx="6574">
                  <c:v>7417</c:v>
                </c:pt>
                <c:pt idx="6575">
                  <c:v>7418</c:v>
                </c:pt>
                <c:pt idx="6576">
                  <c:v>7419</c:v>
                </c:pt>
                <c:pt idx="6577">
                  <c:v>7420</c:v>
                </c:pt>
                <c:pt idx="6578">
                  <c:v>7421</c:v>
                </c:pt>
                <c:pt idx="6579">
                  <c:v>7422</c:v>
                </c:pt>
                <c:pt idx="6580">
                  <c:v>7423</c:v>
                </c:pt>
                <c:pt idx="6581">
                  <c:v>7424</c:v>
                </c:pt>
                <c:pt idx="6582">
                  <c:v>7425</c:v>
                </c:pt>
                <c:pt idx="6583">
                  <c:v>7426</c:v>
                </c:pt>
                <c:pt idx="6584">
                  <c:v>7427</c:v>
                </c:pt>
                <c:pt idx="6585">
                  <c:v>7428</c:v>
                </c:pt>
                <c:pt idx="6586">
                  <c:v>7429</c:v>
                </c:pt>
                <c:pt idx="6587">
                  <c:v>7430</c:v>
                </c:pt>
                <c:pt idx="6588">
                  <c:v>7431</c:v>
                </c:pt>
                <c:pt idx="6589">
                  <c:v>7432</c:v>
                </c:pt>
                <c:pt idx="6590">
                  <c:v>7433</c:v>
                </c:pt>
                <c:pt idx="6591">
                  <c:v>7434</c:v>
                </c:pt>
                <c:pt idx="6592">
                  <c:v>7435</c:v>
                </c:pt>
                <c:pt idx="6593">
                  <c:v>7436</c:v>
                </c:pt>
                <c:pt idx="6594">
                  <c:v>7437</c:v>
                </c:pt>
                <c:pt idx="6595">
                  <c:v>7438</c:v>
                </c:pt>
                <c:pt idx="6596">
                  <c:v>7439</c:v>
                </c:pt>
                <c:pt idx="6597">
                  <c:v>7440</c:v>
                </c:pt>
                <c:pt idx="6598">
                  <c:v>7441</c:v>
                </c:pt>
                <c:pt idx="6599">
                  <c:v>7442</c:v>
                </c:pt>
                <c:pt idx="6600">
                  <c:v>7443</c:v>
                </c:pt>
                <c:pt idx="6601">
                  <c:v>7444</c:v>
                </c:pt>
                <c:pt idx="6602">
                  <c:v>7445</c:v>
                </c:pt>
                <c:pt idx="6603">
                  <c:v>7446</c:v>
                </c:pt>
                <c:pt idx="6604">
                  <c:v>7447</c:v>
                </c:pt>
                <c:pt idx="6605">
                  <c:v>7448</c:v>
                </c:pt>
                <c:pt idx="6606">
                  <c:v>7449</c:v>
                </c:pt>
                <c:pt idx="6607">
                  <c:v>7450</c:v>
                </c:pt>
                <c:pt idx="6608">
                  <c:v>7451</c:v>
                </c:pt>
                <c:pt idx="6609">
                  <c:v>7452</c:v>
                </c:pt>
                <c:pt idx="6610">
                  <c:v>7453</c:v>
                </c:pt>
                <c:pt idx="6611">
                  <c:v>7454</c:v>
                </c:pt>
                <c:pt idx="6612">
                  <c:v>7455</c:v>
                </c:pt>
                <c:pt idx="6613">
                  <c:v>7456</c:v>
                </c:pt>
                <c:pt idx="6614">
                  <c:v>7457</c:v>
                </c:pt>
                <c:pt idx="6615">
                  <c:v>7458</c:v>
                </c:pt>
                <c:pt idx="6616">
                  <c:v>7459</c:v>
                </c:pt>
                <c:pt idx="6617">
                  <c:v>7460</c:v>
                </c:pt>
                <c:pt idx="6618">
                  <c:v>7461</c:v>
                </c:pt>
                <c:pt idx="6619">
                  <c:v>7462</c:v>
                </c:pt>
                <c:pt idx="6620">
                  <c:v>7463</c:v>
                </c:pt>
                <c:pt idx="6621">
                  <c:v>7464</c:v>
                </c:pt>
                <c:pt idx="6622">
                  <c:v>7465</c:v>
                </c:pt>
                <c:pt idx="6623">
                  <c:v>7466</c:v>
                </c:pt>
                <c:pt idx="6624">
                  <c:v>7467</c:v>
                </c:pt>
                <c:pt idx="6625">
                  <c:v>7468</c:v>
                </c:pt>
                <c:pt idx="6626">
                  <c:v>7469</c:v>
                </c:pt>
                <c:pt idx="6627">
                  <c:v>7470</c:v>
                </c:pt>
                <c:pt idx="6628">
                  <c:v>7471</c:v>
                </c:pt>
                <c:pt idx="6629">
                  <c:v>7472</c:v>
                </c:pt>
                <c:pt idx="6630">
                  <c:v>7473</c:v>
                </c:pt>
                <c:pt idx="6631">
                  <c:v>7474</c:v>
                </c:pt>
                <c:pt idx="6632">
                  <c:v>7475</c:v>
                </c:pt>
                <c:pt idx="6633">
                  <c:v>7476</c:v>
                </c:pt>
                <c:pt idx="6634">
                  <c:v>7477</c:v>
                </c:pt>
                <c:pt idx="6635">
                  <c:v>7478</c:v>
                </c:pt>
                <c:pt idx="6636">
                  <c:v>7479</c:v>
                </c:pt>
                <c:pt idx="6637">
                  <c:v>7480</c:v>
                </c:pt>
                <c:pt idx="6638">
                  <c:v>7481</c:v>
                </c:pt>
                <c:pt idx="6639">
                  <c:v>7482</c:v>
                </c:pt>
                <c:pt idx="6640">
                  <c:v>7483</c:v>
                </c:pt>
                <c:pt idx="6641">
                  <c:v>7484</c:v>
                </c:pt>
                <c:pt idx="6642">
                  <c:v>7485</c:v>
                </c:pt>
                <c:pt idx="6643">
                  <c:v>7486</c:v>
                </c:pt>
                <c:pt idx="6644">
                  <c:v>7487</c:v>
                </c:pt>
                <c:pt idx="6645">
                  <c:v>7488</c:v>
                </c:pt>
                <c:pt idx="6646">
                  <c:v>7489</c:v>
                </c:pt>
                <c:pt idx="6647">
                  <c:v>7490</c:v>
                </c:pt>
                <c:pt idx="6648">
                  <c:v>7491</c:v>
                </c:pt>
                <c:pt idx="6649">
                  <c:v>7492</c:v>
                </c:pt>
                <c:pt idx="6650">
                  <c:v>7493</c:v>
                </c:pt>
                <c:pt idx="6651">
                  <c:v>7494</c:v>
                </c:pt>
                <c:pt idx="6652">
                  <c:v>7495</c:v>
                </c:pt>
                <c:pt idx="6653">
                  <c:v>7496</c:v>
                </c:pt>
                <c:pt idx="6654">
                  <c:v>7497</c:v>
                </c:pt>
                <c:pt idx="6655">
                  <c:v>7498</c:v>
                </c:pt>
                <c:pt idx="6656">
                  <c:v>7499</c:v>
                </c:pt>
                <c:pt idx="6657">
                  <c:v>7500</c:v>
                </c:pt>
                <c:pt idx="6658">
                  <c:v>7501</c:v>
                </c:pt>
                <c:pt idx="6659">
                  <c:v>7502</c:v>
                </c:pt>
                <c:pt idx="6660">
                  <c:v>7503</c:v>
                </c:pt>
                <c:pt idx="6661">
                  <c:v>7504</c:v>
                </c:pt>
                <c:pt idx="6662">
                  <c:v>7505</c:v>
                </c:pt>
                <c:pt idx="6663">
                  <c:v>7506</c:v>
                </c:pt>
                <c:pt idx="6664">
                  <c:v>7507</c:v>
                </c:pt>
                <c:pt idx="6665">
                  <c:v>7508</c:v>
                </c:pt>
                <c:pt idx="6666">
                  <c:v>7509</c:v>
                </c:pt>
                <c:pt idx="6667">
                  <c:v>7510</c:v>
                </c:pt>
                <c:pt idx="6668">
                  <c:v>7511</c:v>
                </c:pt>
                <c:pt idx="6669">
                  <c:v>7512</c:v>
                </c:pt>
                <c:pt idx="6670">
                  <c:v>7513</c:v>
                </c:pt>
                <c:pt idx="6671">
                  <c:v>7514</c:v>
                </c:pt>
                <c:pt idx="6672">
                  <c:v>7515</c:v>
                </c:pt>
                <c:pt idx="6673">
                  <c:v>7516</c:v>
                </c:pt>
                <c:pt idx="6674">
                  <c:v>7517</c:v>
                </c:pt>
                <c:pt idx="6675">
                  <c:v>7518</c:v>
                </c:pt>
                <c:pt idx="6676">
                  <c:v>7519</c:v>
                </c:pt>
                <c:pt idx="6677">
                  <c:v>7520</c:v>
                </c:pt>
                <c:pt idx="6678">
                  <c:v>7521</c:v>
                </c:pt>
                <c:pt idx="6679">
                  <c:v>7522</c:v>
                </c:pt>
                <c:pt idx="6680">
                  <c:v>7523</c:v>
                </c:pt>
                <c:pt idx="6681">
                  <c:v>7524</c:v>
                </c:pt>
                <c:pt idx="6682">
                  <c:v>7525</c:v>
                </c:pt>
                <c:pt idx="6683">
                  <c:v>7526</c:v>
                </c:pt>
                <c:pt idx="6684">
                  <c:v>7527</c:v>
                </c:pt>
                <c:pt idx="6685">
                  <c:v>7528</c:v>
                </c:pt>
                <c:pt idx="6686">
                  <c:v>7529</c:v>
                </c:pt>
                <c:pt idx="6687">
                  <c:v>7530</c:v>
                </c:pt>
                <c:pt idx="6688">
                  <c:v>7531</c:v>
                </c:pt>
                <c:pt idx="6689">
                  <c:v>7532</c:v>
                </c:pt>
                <c:pt idx="6690">
                  <c:v>7533</c:v>
                </c:pt>
                <c:pt idx="6691">
                  <c:v>7534</c:v>
                </c:pt>
                <c:pt idx="6692">
                  <c:v>7535</c:v>
                </c:pt>
                <c:pt idx="6693">
                  <c:v>7536</c:v>
                </c:pt>
                <c:pt idx="6694">
                  <c:v>7537</c:v>
                </c:pt>
                <c:pt idx="6695">
                  <c:v>7538</c:v>
                </c:pt>
                <c:pt idx="6696">
                  <c:v>7539</c:v>
                </c:pt>
                <c:pt idx="6697">
                  <c:v>7540</c:v>
                </c:pt>
                <c:pt idx="6698">
                  <c:v>7541</c:v>
                </c:pt>
                <c:pt idx="6699">
                  <c:v>7542</c:v>
                </c:pt>
                <c:pt idx="6700">
                  <c:v>7543</c:v>
                </c:pt>
                <c:pt idx="6701">
                  <c:v>7544</c:v>
                </c:pt>
                <c:pt idx="6702">
                  <c:v>7545</c:v>
                </c:pt>
                <c:pt idx="6703">
                  <c:v>7546</c:v>
                </c:pt>
                <c:pt idx="6704">
                  <c:v>7547</c:v>
                </c:pt>
                <c:pt idx="6705">
                  <c:v>7548</c:v>
                </c:pt>
                <c:pt idx="6706">
                  <c:v>7549</c:v>
                </c:pt>
                <c:pt idx="6707">
                  <c:v>7550</c:v>
                </c:pt>
                <c:pt idx="6708">
                  <c:v>7551</c:v>
                </c:pt>
                <c:pt idx="6709">
                  <c:v>7552</c:v>
                </c:pt>
                <c:pt idx="6710">
                  <c:v>7553</c:v>
                </c:pt>
                <c:pt idx="6711">
                  <c:v>7554</c:v>
                </c:pt>
                <c:pt idx="6712">
                  <c:v>7555</c:v>
                </c:pt>
                <c:pt idx="6713">
                  <c:v>7556</c:v>
                </c:pt>
                <c:pt idx="6714">
                  <c:v>7557</c:v>
                </c:pt>
                <c:pt idx="6715">
                  <c:v>7558</c:v>
                </c:pt>
                <c:pt idx="6716">
                  <c:v>7559</c:v>
                </c:pt>
                <c:pt idx="6717">
                  <c:v>7560</c:v>
                </c:pt>
                <c:pt idx="6718">
                  <c:v>7561</c:v>
                </c:pt>
                <c:pt idx="6719">
                  <c:v>7562</c:v>
                </c:pt>
                <c:pt idx="6720">
                  <c:v>7563</c:v>
                </c:pt>
                <c:pt idx="6721">
                  <c:v>7564</c:v>
                </c:pt>
                <c:pt idx="6722">
                  <c:v>7565</c:v>
                </c:pt>
                <c:pt idx="6723">
                  <c:v>7566</c:v>
                </c:pt>
                <c:pt idx="6724">
                  <c:v>7567</c:v>
                </c:pt>
                <c:pt idx="6725">
                  <c:v>7568</c:v>
                </c:pt>
                <c:pt idx="6726">
                  <c:v>7569</c:v>
                </c:pt>
                <c:pt idx="6727">
                  <c:v>7570</c:v>
                </c:pt>
                <c:pt idx="6728">
                  <c:v>7571</c:v>
                </c:pt>
                <c:pt idx="6729">
                  <c:v>7572</c:v>
                </c:pt>
                <c:pt idx="6730">
                  <c:v>7573</c:v>
                </c:pt>
                <c:pt idx="6731">
                  <c:v>7574</c:v>
                </c:pt>
                <c:pt idx="6732">
                  <c:v>7575</c:v>
                </c:pt>
                <c:pt idx="6733">
                  <c:v>7576</c:v>
                </c:pt>
                <c:pt idx="6734">
                  <c:v>7577</c:v>
                </c:pt>
                <c:pt idx="6735">
                  <c:v>7578</c:v>
                </c:pt>
                <c:pt idx="6736">
                  <c:v>7579</c:v>
                </c:pt>
                <c:pt idx="6737">
                  <c:v>7580</c:v>
                </c:pt>
                <c:pt idx="6738">
                  <c:v>7581</c:v>
                </c:pt>
                <c:pt idx="6739">
                  <c:v>7582</c:v>
                </c:pt>
                <c:pt idx="6740">
                  <c:v>7583</c:v>
                </c:pt>
                <c:pt idx="6741">
                  <c:v>7584</c:v>
                </c:pt>
                <c:pt idx="6742">
                  <c:v>7585</c:v>
                </c:pt>
                <c:pt idx="6743">
                  <c:v>7586</c:v>
                </c:pt>
                <c:pt idx="6744">
                  <c:v>7587</c:v>
                </c:pt>
                <c:pt idx="6745">
                  <c:v>7588</c:v>
                </c:pt>
                <c:pt idx="6746">
                  <c:v>7589</c:v>
                </c:pt>
                <c:pt idx="6747">
                  <c:v>7590</c:v>
                </c:pt>
                <c:pt idx="6748">
                  <c:v>7591</c:v>
                </c:pt>
                <c:pt idx="6749">
                  <c:v>7592</c:v>
                </c:pt>
                <c:pt idx="6750">
                  <c:v>7593</c:v>
                </c:pt>
                <c:pt idx="6751">
                  <c:v>7594</c:v>
                </c:pt>
                <c:pt idx="6752">
                  <c:v>7595</c:v>
                </c:pt>
                <c:pt idx="6753">
                  <c:v>7596</c:v>
                </c:pt>
                <c:pt idx="6754">
                  <c:v>7597</c:v>
                </c:pt>
                <c:pt idx="6755">
                  <c:v>7598</c:v>
                </c:pt>
                <c:pt idx="6756">
                  <c:v>7599</c:v>
                </c:pt>
                <c:pt idx="6757">
                  <c:v>7600</c:v>
                </c:pt>
                <c:pt idx="6758">
                  <c:v>7601</c:v>
                </c:pt>
                <c:pt idx="6759">
                  <c:v>7602</c:v>
                </c:pt>
                <c:pt idx="6760">
                  <c:v>7603</c:v>
                </c:pt>
                <c:pt idx="6761">
                  <c:v>7604</c:v>
                </c:pt>
                <c:pt idx="6762">
                  <c:v>7605</c:v>
                </c:pt>
                <c:pt idx="6763">
                  <c:v>7606</c:v>
                </c:pt>
                <c:pt idx="6764">
                  <c:v>7607</c:v>
                </c:pt>
                <c:pt idx="6765">
                  <c:v>7608</c:v>
                </c:pt>
                <c:pt idx="6766">
                  <c:v>7609</c:v>
                </c:pt>
                <c:pt idx="6767">
                  <c:v>7610</c:v>
                </c:pt>
                <c:pt idx="6768">
                  <c:v>7611</c:v>
                </c:pt>
                <c:pt idx="6769">
                  <c:v>7612</c:v>
                </c:pt>
                <c:pt idx="6770">
                  <c:v>7613</c:v>
                </c:pt>
                <c:pt idx="6771">
                  <c:v>7614</c:v>
                </c:pt>
                <c:pt idx="6772">
                  <c:v>7615</c:v>
                </c:pt>
                <c:pt idx="6773">
                  <c:v>7616</c:v>
                </c:pt>
                <c:pt idx="6774">
                  <c:v>7617</c:v>
                </c:pt>
                <c:pt idx="6775">
                  <c:v>7618</c:v>
                </c:pt>
                <c:pt idx="6776">
                  <c:v>7619</c:v>
                </c:pt>
                <c:pt idx="6777">
                  <c:v>7620</c:v>
                </c:pt>
                <c:pt idx="6778">
                  <c:v>7621</c:v>
                </c:pt>
                <c:pt idx="6779">
                  <c:v>7622</c:v>
                </c:pt>
                <c:pt idx="6780">
                  <c:v>7623</c:v>
                </c:pt>
                <c:pt idx="6781">
                  <c:v>7624</c:v>
                </c:pt>
                <c:pt idx="6782">
                  <c:v>7625</c:v>
                </c:pt>
                <c:pt idx="6783">
                  <c:v>7626</c:v>
                </c:pt>
                <c:pt idx="6784">
                  <c:v>7627</c:v>
                </c:pt>
                <c:pt idx="6785">
                  <c:v>7628</c:v>
                </c:pt>
                <c:pt idx="6786">
                  <c:v>7629</c:v>
                </c:pt>
                <c:pt idx="6787">
                  <c:v>7630</c:v>
                </c:pt>
                <c:pt idx="6788">
                  <c:v>7631</c:v>
                </c:pt>
                <c:pt idx="6789">
                  <c:v>7632</c:v>
                </c:pt>
                <c:pt idx="6790">
                  <c:v>7633</c:v>
                </c:pt>
                <c:pt idx="6791">
                  <c:v>7634</c:v>
                </c:pt>
                <c:pt idx="6792">
                  <c:v>7635</c:v>
                </c:pt>
                <c:pt idx="6793">
                  <c:v>7636</c:v>
                </c:pt>
                <c:pt idx="6794">
                  <c:v>7637</c:v>
                </c:pt>
                <c:pt idx="6795">
                  <c:v>7638</c:v>
                </c:pt>
                <c:pt idx="6796">
                  <c:v>7639</c:v>
                </c:pt>
                <c:pt idx="6797">
                  <c:v>7640</c:v>
                </c:pt>
                <c:pt idx="6798">
                  <c:v>7641</c:v>
                </c:pt>
                <c:pt idx="6799">
                  <c:v>7642</c:v>
                </c:pt>
                <c:pt idx="6800">
                  <c:v>7643</c:v>
                </c:pt>
                <c:pt idx="6801">
                  <c:v>7644</c:v>
                </c:pt>
                <c:pt idx="6802">
                  <c:v>7645</c:v>
                </c:pt>
                <c:pt idx="6803">
                  <c:v>7646</c:v>
                </c:pt>
                <c:pt idx="6804">
                  <c:v>7647</c:v>
                </c:pt>
                <c:pt idx="6805">
                  <c:v>7648</c:v>
                </c:pt>
                <c:pt idx="6806">
                  <c:v>7649</c:v>
                </c:pt>
                <c:pt idx="6807">
                  <c:v>7650</c:v>
                </c:pt>
                <c:pt idx="6808">
                  <c:v>7651</c:v>
                </c:pt>
                <c:pt idx="6809">
                  <c:v>7652</c:v>
                </c:pt>
                <c:pt idx="6810">
                  <c:v>7653</c:v>
                </c:pt>
                <c:pt idx="6811">
                  <c:v>7654</c:v>
                </c:pt>
                <c:pt idx="6812">
                  <c:v>7655</c:v>
                </c:pt>
                <c:pt idx="6813">
                  <c:v>7656</c:v>
                </c:pt>
                <c:pt idx="6814">
                  <c:v>7657</c:v>
                </c:pt>
                <c:pt idx="6815">
                  <c:v>7658</c:v>
                </c:pt>
                <c:pt idx="6816">
                  <c:v>7659</c:v>
                </c:pt>
                <c:pt idx="6817">
                  <c:v>7660</c:v>
                </c:pt>
                <c:pt idx="6818">
                  <c:v>7661</c:v>
                </c:pt>
                <c:pt idx="6819">
                  <c:v>7662</c:v>
                </c:pt>
                <c:pt idx="6820">
                  <c:v>7663</c:v>
                </c:pt>
                <c:pt idx="6821">
                  <c:v>7664</c:v>
                </c:pt>
                <c:pt idx="6822">
                  <c:v>7665</c:v>
                </c:pt>
                <c:pt idx="6823">
                  <c:v>7666</c:v>
                </c:pt>
                <c:pt idx="6824">
                  <c:v>7667</c:v>
                </c:pt>
                <c:pt idx="6825">
                  <c:v>7668</c:v>
                </c:pt>
                <c:pt idx="6826">
                  <c:v>7669</c:v>
                </c:pt>
                <c:pt idx="6827">
                  <c:v>7670</c:v>
                </c:pt>
                <c:pt idx="6828">
                  <c:v>7671</c:v>
                </c:pt>
                <c:pt idx="6829">
                  <c:v>7672</c:v>
                </c:pt>
                <c:pt idx="6830">
                  <c:v>7673</c:v>
                </c:pt>
                <c:pt idx="6831">
                  <c:v>7674</c:v>
                </c:pt>
                <c:pt idx="6832">
                  <c:v>7675</c:v>
                </c:pt>
                <c:pt idx="6833">
                  <c:v>7676</c:v>
                </c:pt>
                <c:pt idx="6834">
                  <c:v>7677</c:v>
                </c:pt>
                <c:pt idx="6835">
                  <c:v>7678</c:v>
                </c:pt>
                <c:pt idx="6836">
                  <c:v>7679</c:v>
                </c:pt>
                <c:pt idx="6837">
                  <c:v>7680</c:v>
                </c:pt>
                <c:pt idx="6838">
                  <c:v>7681</c:v>
                </c:pt>
                <c:pt idx="6839">
                  <c:v>7682</c:v>
                </c:pt>
                <c:pt idx="6840">
                  <c:v>7683</c:v>
                </c:pt>
                <c:pt idx="6841">
                  <c:v>7684</c:v>
                </c:pt>
                <c:pt idx="6842">
                  <c:v>7685</c:v>
                </c:pt>
                <c:pt idx="6843">
                  <c:v>7686</c:v>
                </c:pt>
                <c:pt idx="6844">
                  <c:v>7687</c:v>
                </c:pt>
                <c:pt idx="6845">
                  <c:v>7688</c:v>
                </c:pt>
                <c:pt idx="6846">
                  <c:v>7689</c:v>
                </c:pt>
                <c:pt idx="6847">
                  <c:v>7690</c:v>
                </c:pt>
                <c:pt idx="6848">
                  <c:v>7691</c:v>
                </c:pt>
                <c:pt idx="6849">
                  <c:v>7692</c:v>
                </c:pt>
                <c:pt idx="6850">
                  <c:v>7693</c:v>
                </c:pt>
                <c:pt idx="6851">
                  <c:v>7694</c:v>
                </c:pt>
                <c:pt idx="6852">
                  <c:v>7695</c:v>
                </c:pt>
                <c:pt idx="6853">
                  <c:v>7696</c:v>
                </c:pt>
                <c:pt idx="6854">
                  <c:v>7697</c:v>
                </c:pt>
                <c:pt idx="6855">
                  <c:v>7698</c:v>
                </c:pt>
                <c:pt idx="6856">
                  <c:v>7699</c:v>
                </c:pt>
                <c:pt idx="6857">
                  <c:v>7700</c:v>
                </c:pt>
                <c:pt idx="6858">
                  <c:v>7701</c:v>
                </c:pt>
                <c:pt idx="6859">
                  <c:v>7702</c:v>
                </c:pt>
                <c:pt idx="6860">
                  <c:v>7703</c:v>
                </c:pt>
                <c:pt idx="6861">
                  <c:v>7704</c:v>
                </c:pt>
                <c:pt idx="6862">
                  <c:v>7705</c:v>
                </c:pt>
                <c:pt idx="6863">
                  <c:v>7706</c:v>
                </c:pt>
                <c:pt idx="6864">
                  <c:v>7707</c:v>
                </c:pt>
                <c:pt idx="6865">
                  <c:v>7708</c:v>
                </c:pt>
                <c:pt idx="6866">
                  <c:v>7709</c:v>
                </c:pt>
                <c:pt idx="6867">
                  <c:v>7710</c:v>
                </c:pt>
                <c:pt idx="6868">
                  <c:v>7711</c:v>
                </c:pt>
                <c:pt idx="6869">
                  <c:v>7712</c:v>
                </c:pt>
                <c:pt idx="6870">
                  <c:v>7713</c:v>
                </c:pt>
                <c:pt idx="6871">
                  <c:v>7714</c:v>
                </c:pt>
                <c:pt idx="6872">
                  <c:v>7715</c:v>
                </c:pt>
                <c:pt idx="6873">
                  <c:v>7716</c:v>
                </c:pt>
                <c:pt idx="6874">
                  <c:v>7717</c:v>
                </c:pt>
                <c:pt idx="6875">
                  <c:v>7718</c:v>
                </c:pt>
                <c:pt idx="6876">
                  <c:v>7719</c:v>
                </c:pt>
                <c:pt idx="6877">
                  <c:v>7720</c:v>
                </c:pt>
                <c:pt idx="6878">
                  <c:v>7721</c:v>
                </c:pt>
                <c:pt idx="6879">
                  <c:v>7722</c:v>
                </c:pt>
                <c:pt idx="6880">
                  <c:v>7723</c:v>
                </c:pt>
                <c:pt idx="6881">
                  <c:v>7724</c:v>
                </c:pt>
                <c:pt idx="6882">
                  <c:v>7725</c:v>
                </c:pt>
                <c:pt idx="6883">
                  <c:v>7726</c:v>
                </c:pt>
                <c:pt idx="6884">
                  <c:v>7727</c:v>
                </c:pt>
                <c:pt idx="6885">
                  <c:v>7728</c:v>
                </c:pt>
                <c:pt idx="6886">
                  <c:v>7729</c:v>
                </c:pt>
                <c:pt idx="6887">
                  <c:v>7730</c:v>
                </c:pt>
                <c:pt idx="6888">
                  <c:v>7731</c:v>
                </c:pt>
                <c:pt idx="6889">
                  <c:v>7732</c:v>
                </c:pt>
                <c:pt idx="6890">
                  <c:v>7733</c:v>
                </c:pt>
                <c:pt idx="6891">
                  <c:v>7734</c:v>
                </c:pt>
                <c:pt idx="6892">
                  <c:v>7735</c:v>
                </c:pt>
                <c:pt idx="6893">
                  <c:v>7736</c:v>
                </c:pt>
                <c:pt idx="6894">
                  <c:v>7737</c:v>
                </c:pt>
                <c:pt idx="6895">
                  <c:v>7738</c:v>
                </c:pt>
                <c:pt idx="6896">
                  <c:v>7739</c:v>
                </c:pt>
                <c:pt idx="6897">
                  <c:v>7740</c:v>
                </c:pt>
                <c:pt idx="6898">
                  <c:v>7741</c:v>
                </c:pt>
                <c:pt idx="6899">
                  <c:v>7742</c:v>
                </c:pt>
                <c:pt idx="6900">
                  <c:v>7743</c:v>
                </c:pt>
                <c:pt idx="6901">
                  <c:v>7744</c:v>
                </c:pt>
                <c:pt idx="6902">
                  <c:v>7745</c:v>
                </c:pt>
                <c:pt idx="6903">
                  <c:v>7746</c:v>
                </c:pt>
                <c:pt idx="6904">
                  <c:v>7747</c:v>
                </c:pt>
                <c:pt idx="6905">
                  <c:v>7748</c:v>
                </c:pt>
                <c:pt idx="6906">
                  <c:v>7749</c:v>
                </c:pt>
                <c:pt idx="6907">
                  <c:v>7750</c:v>
                </c:pt>
                <c:pt idx="6908">
                  <c:v>7751</c:v>
                </c:pt>
                <c:pt idx="6909">
                  <c:v>7752</c:v>
                </c:pt>
                <c:pt idx="6910">
                  <c:v>7753</c:v>
                </c:pt>
                <c:pt idx="6911">
                  <c:v>7754</c:v>
                </c:pt>
                <c:pt idx="6912">
                  <c:v>7755</c:v>
                </c:pt>
                <c:pt idx="6913">
                  <c:v>7756</c:v>
                </c:pt>
                <c:pt idx="6914">
                  <c:v>7757</c:v>
                </c:pt>
                <c:pt idx="6915">
                  <c:v>7758</c:v>
                </c:pt>
                <c:pt idx="6916">
                  <c:v>7759</c:v>
                </c:pt>
                <c:pt idx="6917">
                  <c:v>7760</c:v>
                </c:pt>
                <c:pt idx="6918">
                  <c:v>7761</c:v>
                </c:pt>
                <c:pt idx="6919">
                  <c:v>7762</c:v>
                </c:pt>
                <c:pt idx="6920">
                  <c:v>7763</c:v>
                </c:pt>
                <c:pt idx="6921">
                  <c:v>7764</c:v>
                </c:pt>
                <c:pt idx="6922">
                  <c:v>7765</c:v>
                </c:pt>
                <c:pt idx="6923">
                  <c:v>7766</c:v>
                </c:pt>
                <c:pt idx="6924">
                  <c:v>7767</c:v>
                </c:pt>
                <c:pt idx="6925">
                  <c:v>7768</c:v>
                </c:pt>
                <c:pt idx="6926">
                  <c:v>7769</c:v>
                </c:pt>
                <c:pt idx="6927">
                  <c:v>7770</c:v>
                </c:pt>
                <c:pt idx="6928">
                  <c:v>7771</c:v>
                </c:pt>
                <c:pt idx="6929">
                  <c:v>7772</c:v>
                </c:pt>
                <c:pt idx="6930">
                  <c:v>7773</c:v>
                </c:pt>
                <c:pt idx="6931">
                  <c:v>7774</c:v>
                </c:pt>
                <c:pt idx="6932">
                  <c:v>7775</c:v>
                </c:pt>
                <c:pt idx="6933">
                  <c:v>7776</c:v>
                </c:pt>
                <c:pt idx="6934">
                  <c:v>7777</c:v>
                </c:pt>
                <c:pt idx="6935">
                  <c:v>7778</c:v>
                </c:pt>
                <c:pt idx="6936">
                  <c:v>7779</c:v>
                </c:pt>
                <c:pt idx="6937">
                  <c:v>7780</c:v>
                </c:pt>
                <c:pt idx="6938">
                  <c:v>7781</c:v>
                </c:pt>
                <c:pt idx="6939">
                  <c:v>7782</c:v>
                </c:pt>
                <c:pt idx="6940">
                  <c:v>7783</c:v>
                </c:pt>
                <c:pt idx="6941">
                  <c:v>7784</c:v>
                </c:pt>
                <c:pt idx="6942">
                  <c:v>7785</c:v>
                </c:pt>
                <c:pt idx="6943">
                  <c:v>7786</c:v>
                </c:pt>
                <c:pt idx="6944">
                  <c:v>7787</c:v>
                </c:pt>
                <c:pt idx="6945">
                  <c:v>7788</c:v>
                </c:pt>
                <c:pt idx="6946">
                  <c:v>7789</c:v>
                </c:pt>
                <c:pt idx="6947">
                  <c:v>7790</c:v>
                </c:pt>
                <c:pt idx="6948">
                  <c:v>7791</c:v>
                </c:pt>
                <c:pt idx="6949">
                  <c:v>7792</c:v>
                </c:pt>
                <c:pt idx="6950">
                  <c:v>7793</c:v>
                </c:pt>
                <c:pt idx="6951">
                  <c:v>7794</c:v>
                </c:pt>
                <c:pt idx="6952">
                  <c:v>7795</c:v>
                </c:pt>
                <c:pt idx="6953">
                  <c:v>7796</c:v>
                </c:pt>
                <c:pt idx="6954">
                  <c:v>7797</c:v>
                </c:pt>
                <c:pt idx="6955">
                  <c:v>7798</c:v>
                </c:pt>
                <c:pt idx="6956">
                  <c:v>7799</c:v>
                </c:pt>
                <c:pt idx="6957">
                  <c:v>7800</c:v>
                </c:pt>
                <c:pt idx="6958">
                  <c:v>7801</c:v>
                </c:pt>
                <c:pt idx="6959">
                  <c:v>7802</c:v>
                </c:pt>
                <c:pt idx="6960">
                  <c:v>7803</c:v>
                </c:pt>
                <c:pt idx="6961">
                  <c:v>7804</c:v>
                </c:pt>
                <c:pt idx="6962">
                  <c:v>7805</c:v>
                </c:pt>
                <c:pt idx="6963">
                  <c:v>7806</c:v>
                </c:pt>
                <c:pt idx="6964">
                  <c:v>7807</c:v>
                </c:pt>
                <c:pt idx="6965">
                  <c:v>7808</c:v>
                </c:pt>
                <c:pt idx="6966">
                  <c:v>7809</c:v>
                </c:pt>
                <c:pt idx="6967">
                  <c:v>7810</c:v>
                </c:pt>
                <c:pt idx="6968">
                  <c:v>7811</c:v>
                </c:pt>
                <c:pt idx="6969">
                  <c:v>7812</c:v>
                </c:pt>
                <c:pt idx="6970">
                  <c:v>7813</c:v>
                </c:pt>
                <c:pt idx="6971">
                  <c:v>7814</c:v>
                </c:pt>
                <c:pt idx="6972">
                  <c:v>7815</c:v>
                </c:pt>
                <c:pt idx="6973">
                  <c:v>7816</c:v>
                </c:pt>
                <c:pt idx="6974">
                  <c:v>7817</c:v>
                </c:pt>
                <c:pt idx="6975">
                  <c:v>7818</c:v>
                </c:pt>
                <c:pt idx="6976">
                  <c:v>7819</c:v>
                </c:pt>
                <c:pt idx="6977">
                  <c:v>7820</c:v>
                </c:pt>
                <c:pt idx="6978">
                  <c:v>7821</c:v>
                </c:pt>
                <c:pt idx="6979">
                  <c:v>7822</c:v>
                </c:pt>
                <c:pt idx="6980">
                  <c:v>7823</c:v>
                </c:pt>
                <c:pt idx="6981">
                  <c:v>7824</c:v>
                </c:pt>
                <c:pt idx="6982">
                  <c:v>7825</c:v>
                </c:pt>
                <c:pt idx="6983">
                  <c:v>7826</c:v>
                </c:pt>
                <c:pt idx="6984">
                  <c:v>7827</c:v>
                </c:pt>
                <c:pt idx="6985">
                  <c:v>7828</c:v>
                </c:pt>
                <c:pt idx="6986">
                  <c:v>7829</c:v>
                </c:pt>
                <c:pt idx="6987">
                  <c:v>7830</c:v>
                </c:pt>
                <c:pt idx="6988">
                  <c:v>7831</c:v>
                </c:pt>
                <c:pt idx="6989">
                  <c:v>7832</c:v>
                </c:pt>
                <c:pt idx="6990">
                  <c:v>7833</c:v>
                </c:pt>
                <c:pt idx="6991">
                  <c:v>7834</c:v>
                </c:pt>
                <c:pt idx="6992">
                  <c:v>7835</c:v>
                </c:pt>
                <c:pt idx="6993">
                  <c:v>7836</c:v>
                </c:pt>
                <c:pt idx="6994">
                  <c:v>7837</c:v>
                </c:pt>
                <c:pt idx="6995">
                  <c:v>7838</c:v>
                </c:pt>
                <c:pt idx="6996">
                  <c:v>7839</c:v>
                </c:pt>
                <c:pt idx="6997">
                  <c:v>7840</c:v>
                </c:pt>
                <c:pt idx="6998">
                  <c:v>7841</c:v>
                </c:pt>
                <c:pt idx="6999">
                  <c:v>7842</c:v>
                </c:pt>
                <c:pt idx="7000">
                  <c:v>7843</c:v>
                </c:pt>
                <c:pt idx="7001">
                  <c:v>7844</c:v>
                </c:pt>
                <c:pt idx="7002">
                  <c:v>7845</c:v>
                </c:pt>
                <c:pt idx="7003">
                  <c:v>7846</c:v>
                </c:pt>
                <c:pt idx="7004">
                  <c:v>7847</c:v>
                </c:pt>
                <c:pt idx="7005">
                  <c:v>7848</c:v>
                </c:pt>
                <c:pt idx="7006">
                  <c:v>7849</c:v>
                </c:pt>
                <c:pt idx="7007">
                  <c:v>7850</c:v>
                </c:pt>
                <c:pt idx="7008">
                  <c:v>7851</c:v>
                </c:pt>
                <c:pt idx="7009">
                  <c:v>7852</c:v>
                </c:pt>
                <c:pt idx="7010">
                  <c:v>7853</c:v>
                </c:pt>
                <c:pt idx="7011">
                  <c:v>7854</c:v>
                </c:pt>
                <c:pt idx="7012">
                  <c:v>7855</c:v>
                </c:pt>
                <c:pt idx="7013">
                  <c:v>7856</c:v>
                </c:pt>
                <c:pt idx="7014">
                  <c:v>7857</c:v>
                </c:pt>
                <c:pt idx="7015">
                  <c:v>7858</c:v>
                </c:pt>
                <c:pt idx="7016">
                  <c:v>7859</c:v>
                </c:pt>
                <c:pt idx="7017">
                  <c:v>7860</c:v>
                </c:pt>
                <c:pt idx="7018">
                  <c:v>7861</c:v>
                </c:pt>
                <c:pt idx="7019">
                  <c:v>7862</c:v>
                </c:pt>
                <c:pt idx="7020">
                  <c:v>7863</c:v>
                </c:pt>
                <c:pt idx="7021">
                  <c:v>7864</c:v>
                </c:pt>
                <c:pt idx="7022">
                  <c:v>7865</c:v>
                </c:pt>
                <c:pt idx="7023">
                  <c:v>7866</c:v>
                </c:pt>
                <c:pt idx="7024">
                  <c:v>7867</c:v>
                </c:pt>
                <c:pt idx="7025">
                  <c:v>7868</c:v>
                </c:pt>
                <c:pt idx="7026">
                  <c:v>7869</c:v>
                </c:pt>
                <c:pt idx="7027">
                  <c:v>7870</c:v>
                </c:pt>
                <c:pt idx="7028">
                  <c:v>7871</c:v>
                </c:pt>
                <c:pt idx="7029">
                  <c:v>7872</c:v>
                </c:pt>
                <c:pt idx="7030">
                  <c:v>7873</c:v>
                </c:pt>
                <c:pt idx="7031">
                  <c:v>7874</c:v>
                </c:pt>
                <c:pt idx="7032">
                  <c:v>7875</c:v>
                </c:pt>
                <c:pt idx="7033">
                  <c:v>7876</c:v>
                </c:pt>
                <c:pt idx="7034">
                  <c:v>7877</c:v>
                </c:pt>
                <c:pt idx="7035">
                  <c:v>7878</c:v>
                </c:pt>
                <c:pt idx="7036">
                  <c:v>7879</c:v>
                </c:pt>
                <c:pt idx="7037">
                  <c:v>7880</c:v>
                </c:pt>
                <c:pt idx="7038">
                  <c:v>7881</c:v>
                </c:pt>
                <c:pt idx="7039">
                  <c:v>7882</c:v>
                </c:pt>
                <c:pt idx="7040">
                  <c:v>7883</c:v>
                </c:pt>
                <c:pt idx="7041">
                  <c:v>7884</c:v>
                </c:pt>
                <c:pt idx="7042">
                  <c:v>7885</c:v>
                </c:pt>
                <c:pt idx="7043">
                  <c:v>7886</c:v>
                </c:pt>
                <c:pt idx="7044">
                  <c:v>7887</c:v>
                </c:pt>
                <c:pt idx="7045">
                  <c:v>7888</c:v>
                </c:pt>
                <c:pt idx="7046">
                  <c:v>7889</c:v>
                </c:pt>
                <c:pt idx="7047">
                  <c:v>7890</c:v>
                </c:pt>
                <c:pt idx="7048">
                  <c:v>7891</c:v>
                </c:pt>
                <c:pt idx="7049">
                  <c:v>7892</c:v>
                </c:pt>
                <c:pt idx="7050">
                  <c:v>7893</c:v>
                </c:pt>
                <c:pt idx="7051">
                  <c:v>7894</c:v>
                </c:pt>
                <c:pt idx="7052">
                  <c:v>7895</c:v>
                </c:pt>
                <c:pt idx="7053">
                  <c:v>7896</c:v>
                </c:pt>
                <c:pt idx="7054">
                  <c:v>7897</c:v>
                </c:pt>
                <c:pt idx="7055">
                  <c:v>7898</c:v>
                </c:pt>
                <c:pt idx="7056">
                  <c:v>7899</c:v>
                </c:pt>
                <c:pt idx="7057">
                  <c:v>7900</c:v>
                </c:pt>
                <c:pt idx="7058">
                  <c:v>7901</c:v>
                </c:pt>
                <c:pt idx="7059">
                  <c:v>7902</c:v>
                </c:pt>
                <c:pt idx="7060">
                  <c:v>7903</c:v>
                </c:pt>
                <c:pt idx="7061">
                  <c:v>7904</c:v>
                </c:pt>
                <c:pt idx="7062">
                  <c:v>7905</c:v>
                </c:pt>
                <c:pt idx="7063">
                  <c:v>7906</c:v>
                </c:pt>
                <c:pt idx="7064">
                  <c:v>7907</c:v>
                </c:pt>
                <c:pt idx="7065">
                  <c:v>7908</c:v>
                </c:pt>
                <c:pt idx="7066">
                  <c:v>7909</c:v>
                </c:pt>
                <c:pt idx="7067">
                  <c:v>7910</c:v>
                </c:pt>
                <c:pt idx="7068">
                  <c:v>7911</c:v>
                </c:pt>
                <c:pt idx="7069">
                  <c:v>7912</c:v>
                </c:pt>
                <c:pt idx="7070">
                  <c:v>7913</c:v>
                </c:pt>
                <c:pt idx="7071">
                  <c:v>7914</c:v>
                </c:pt>
                <c:pt idx="7072">
                  <c:v>7915</c:v>
                </c:pt>
                <c:pt idx="7073">
                  <c:v>7916</c:v>
                </c:pt>
                <c:pt idx="7074">
                  <c:v>7917</c:v>
                </c:pt>
                <c:pt idx="7075">
                  <c:v>7918</c:v>
                </c:pt>
                <c:pt idx="7076">
                  <c:v>7919</c:v>
                </c:pt>
                <c:pt idx="7077">
                  <c:v>7920</c:v>
                </c:pt>
                <c:pt idx="7078">
                  <c:v>7921</c:v>
                </c:pt>
                <c:pt idx="7079">
                  <c:v>7922</c:v>
                </c:pt>
                <c:pt idx="7080">
                  <c:v>7923</c:v>
                </c:pt>
                <c:pt idx="7081">
                  <c:v>7924</c:v>
                </c:pt>
                <c:pt idx="7082">
                  <c:v>7925</c:v>
                </c:pt>
                <c:pt idx="7083">
                  <c:v>7926</c:v>
                </c:pt>
                <c:pt idx="7084">
                  <c:v>7927</c:v>
                </c:pt>
                <c:pt idx="7085">
                  <c:v>7928</c:v>
                </c:pt>
                <c:pt idx="7086">
                  <c:v>7929</c:v>
                </c:pt>
                <c:pt idx="7087">
                  <c:v>7930</c:v>
                </c:pt>
                <c:pt idx="7088">
                  <c:v>7931</c:v>
                </c:pt>
                <c:pt idx="7089">
                  <c:v>7932</c:v>
                </c:pt>
                <c:pt idx="7090">
                  <c:v>7933</c:v>
                </c:pt>
                <c:pt idx="7091">
                  <c:v>7934</c:v>
                </c:pt>
                <c:pt idx="7092">
                  <c:v>7935</c:v>
                </c:pt>
                <c:pt idx="7093">
                  <c:v>7936</c:v>
                </c:pt>
                <c:pt idx="7094">
                  <c:v>7937</c:v>
                </c:pt>
                <c:pt idx="7095">
                  <c:v>7938</c:v>
                </c:pt>
                <c:pt idx="7096">
                  <c:v>7939</c:v>
                </c:pt>
                <c:pt idx="7097">
                  <c:v>7940</c:v>
                </c:pt>
                <c:pt idx="7098">
                  <c:v>7941</c:v>
                </c:pt>
                <c:pt idx="7099">
                  <c:v>7942</c:v>
                </c:pt>
                <c:pt idx="7100">
                  <c:v>7943</c:v>
                </c:pt>
                <c:pt idx="7101">
                  <c:v>7944</c:v>
                </c:pt>
                <c:pt idx="7102">
                  <c:v>7945</c:v>
                </c:pt>
                <c:pt idx="7103">
                  <c:v>7946</c:v>
                </c:pt>
                <c:pt idx="7104">
                  <c:v>7947</c:v>
                </c:pt>
                <c:pt idx="7105">
                  <c:v>7948</c:v>
                </c:pt>
                <c:pt idx="7106">
                  <c:v>7949</c:v>
                </c:pt>
                <c:pt idx="7107">
                  <c:v>7950</c:v>
                </c:pt>
                <c:pt idx="7108">
                  <c:v>7951</c:v>
                </c:pt>
                <c:pt idx="7109">
                  <c:v>7952</c:v>
                </c:pt>
                <c:pt idx="7110">
                  <c:v>7953</c:v>
                </c:pt>
                <c:pt idx="7111">
                  <c:v>7954</c:v>
                </c:pt>
                <c:pt idx="7112">
                  <c:v>7955</c:v>
                </c:pt>
                <c:pt idx="7113">
                  <c:v>7956</c:v>
                </c:pt>
                <c:pt idx="7114">
                  <c:v>7957</c:v>
                </c:pt>
                <c:pt idx="7115">
                  <c:v>7958</c:v>
                </c:pt>
                <c:pt idx="7116">
                  <c:v>7959</c:v>
                </c:pt>
                <c:pt idx="7117">
                  <c:v>7960</c:v>
                </c:pt>
                <c:pt idx="7118">
                  <c:v>7961</c:v>
                </c:pt>
                <c:pt idx="7119">
                  <c:v>7962</c:v>
                </c:pt>
                <c:pt idx="7120">
                  <c:v>7963</c:v>
                </c:pt>
                <c:pt idx="7121">
                  <c:v>7964</c:v>
                </c:pt>
                <c:pt idx="7122">
                  <c:v>7965</c:v>
                </c:pt>
                <c:pt idx="7123">
                  <c:v>7966</c:v>
                </c:pt>
                <c:pt idx="7124">
                  <c:v>7967</c:v>
                </c:pt>
                <c:pt idx="7125">
                  <c:v>7968</c:v>
                </c:pt>
                <c:pt idx="7126">
                  <c:v>7969</c:v>
                </c:pt>
                <c:pt idx="7127">
                  <c:v>7970</c:v>
                </c:pt>
                <c:pt idx="7128">
                  <c:v>7971</c:v>
                </c:pt>
                <c:pt idx="7129">
                  <c:v>7972</c:v>
                </c:pt>
                <c:pt idx="7130">
                  <c:v>7973</c:v>
                </c:pt>
                <c:pt idx="7131">
                  <c:v>7974</c:v>
                </c:pt>
                <c:pt idx="7132">
                  <c:v>7975</c:v>
                </c:pt>
                <c:pt idx="7133">
                  <c:v>7976</c:v>
                </c:pt>
                <c:pt idx="7134">
                  <c:v>7977</c:v>
                </c:pt>
                <c:pt idx="7135">
                  <c:v>7978</c:v>
                </c:pt>
                <c:pt idx="7136">
                  <c:v>7979</c:v>
                </c:pt>
                <c:pt idx="7137">
                  <c:v>7980</c:v>
                </c:pt>
                <c:pt idx="7138">
                  <c:v>7981</c:v>
                </c:pt>
                <c:pt idx="7139">
                  <c:v>7982</c:v>
                </c:pt>
                <c:pt idx="7140">
                  <c:v>7983</c:v>
                </c:pt>
                <c:pt idx="7141">
                  <c:v>7984</c:v>
                </c:pt>
                <c:pt idx="7142">
                  <c:v>7985</c:v>
                </c:pt>
                <c:pt idx="7143">
                  <c:v>7986</c:v>
                </c:pt>
                <c:pt idx="7144">
                  <c:v>7987</c:v>
                </c:pt>
                <c:pt idx="7145">
                  <c:v>7988</c:v>
                </c:pt>
                <c:pt idx="7146">
                  <c:v>7989</c:v>
                </c:pt>
                <c:pt idx="7147">
                  <c:v>7990</c:v>
                </c:pt>
                <c:pt idx="7148">
                  <c:v>7991</c:v>
                </c:pt>
                <c:pt idx="7149">
                  <c:v>7992</c:v>
                </c:pt>
                <c:pt idx="7150">
                  <c:v>7993</c:v>
                </c:pt>
                <c:pt idx="7151">
                  <c:v>7994</c:v>
                </c:pt>
                <c:pt idx="7152">
                  <c:v>7995</c:v>
                </c:pt>
                <c:pt idx="7153">
                  <c:v>7996</c:v>
                </c:pt>
                <c:pt idx="7154">
                  <c:v>7997</c:v>
                </c:pt>
                <c:pt idx="7155">
                  <c:v>7998</c:v>
                </c:pt>
                <c:pt idx="7156">
                  <c:v>7999</c:v>
                </c:pt>
                <c:pt idx="7157">
                  <c:v>8099</c:v>
                </c:pt>
                <c:pt idx="7158">
                  <c:v>8199</c:v>
                </c:pt>
                <c:pt idx="7159">
                  <c:v>8299</c:v>
                </c:pt>
                <c:pt idx="7160">
                  <c:v>8399</c:v>
                </c:pt>
                <c:pt idx="7161">
                  <c:v>8499</c:v>
                </c:pt>
                <c:pt idx="7162">
                  <c:v>8500</c:v>
                </c:pt>
                <c:pt idx="7163">
                  <c:v>8501</c:v>
                </c:pt>
                <c:pt idx="7164">
                  <c:v>8502</c:v>
                </c:pt>
                <c:pt idx="7165">
                  <c:v>8503</c:v>
                </c:pt>
                <c:pt idx="7166">
                  <c:v>8504</c:v>
                </c:pt>
                <c:pt idx="7167">
                  <c:v>8505</c:v>
                </c:pt>
                <c:pt idx="7168">
                  <c:v>8506</c:v>
                </c:pt>
                <c:pt idx="7169">
                  <c:v>8507</c:v>
                </c:pt>
                <c:pt idx="7170">
                  <c:v>8508</c:v>
                </c:pt>
                <c:pt idx="7171">
                  <c:v>8509</c:v>
                </c:pt>
                <c:pt idx="7172">
                  <c:v>8510</c:v>
                </c:pt>
                <c:pt idx="7173">
                  <c:v>8511</c:v>
                </c:pt>
                <c:pt idx="7174">
                  <c:v>8512</c:v>
                </c:pt>
                <c:pt idx="7175">
                  <c:v>8513</c:v>
                </c:pt>
                <c:pt idx="7176">
                  <c:v>8514</c:v>
                </c:pt>
                <c:pt idx="7177">
                  <c:v>8515</c:v>
                </c:pt>
                <c:pt idx="7178">
                  <c:v>8516</c:v>
                </c:pt>
                <c:pt idx="7179">
                  <c:v>8517</c:v>
                </c:pt>
                <c:pt idx="7180">
                  <c:v>8518</c:v>
                </c:pt>
                <c:pt idx="7181">
                  <c:v>8519</c:v>
                </c:pt>
                <c:pt idx="7182">
                  <c:v>8520</c:v>
                </c:pt>
                <c:pt idx="7183">
                  <c:v>8521</c:v>
                </c:pt>
                <c:pt idx="7184">
                  <c:v>8522</c:v>
                </c:pt>
                <c:pt idx="7185">
                  <c:v>8523</c:v>
                </c:pt>
                <c:pt idx="7186">
                  <c:v>8524</c:v>
                </c:pt>
                <c:pt idx="7187">
                  <c:v>8525</c:v>
                </c:pt>
                <c:pt idx="7188">
                  <c:v>8526</c:v>
                </c:pt>
                <c:pt idx="7189">
                  <c:v>8527</c:v>
                </c:pt>
                <c:pt idx="7190">
                  <c:v>8528</c:v>
                </c:pt>
                <c:pt idx="7191">
                  <c:v>8529</c:v>
                </c:pt>
                <c:pt idx="7192">
                  <c:v>8530</c:v>
                </c:pt>
                <c:pt idx="7193">
                  <c:v>8531</c:v>
                </c:pt>
                <c:pt idx="7194">
                  <c:v>8532</c:v>
                </c:pt>
                <c:pt idx="7195">
                  <c:v>8533</c:v>
                </c:pt>
                <c:pt idx="7196">
                  <c:v>8534</c:v>
                </c:pt>
                <c:pt idx="7197">
                  <c:v>8535</c:v>
                </c:pt>
                <c:pt idx="7198">
                  <c:v>8536</c:v>
                </c:pt>
                <c:pt idx="7199">
                  <c:v>8537</c:v>
                </c:pt>
                <c:pt idx="7200">
                  <c:v>8538</c:v>
                </c:pt>
                <c:pt idx="7201">
                  <c:v>8539</c:v>
                </c:pt>
                <c:pt idx="7202">
                  <c:v>8540</c:v>
                </c:pt>
                <c:pt idx="7203">
                  <c:v>8541</c:v>
                </c:pt>
                <c:pt idx="7204">
                  <c:v>8542</c:v>
                </c:pt>
                <c:pt idx="7205">
                  <c:v>8543</c:v>
                </c:pt>
                <c:pt idx="7206">
                  <c:v>8544</c:v>
                </c:pt>
                <c:pt idx="7207">
                  <c:v>8545</c:v>
                </c:pt>
                <c:pt idx="7208">
                  <c:v>8546</c:v>
                </c:pt>
                <c:pt idx="7209">
                  <c:v>8547</c:v>
                </c:pt>
                <c:pt idx="7210">
                  <c:v>8548</c:v>
                </c:pt>
                <c:pt idx="7211">
                  <c:v>8549</c:v>
                </c:pt>
                <c:pt idx="7212">
                  <c:v>8550</c:v>
                </c:pt>
                <c:pt idx="7213">
                  <c:v>8551</c:v>
                </c:pt>
                <c:pt idx="7214">
                  <c:v>8552</c:v>
                </c:pt>
                <c:pt idx="7215">
                  <c:v>8553</c:v>
                </c:pt>
                <c:pt idx="7216">
                  <c:v>8554</c:v>
                </c:pt>
                <c:pt idx="7217">
                  <c:v>8555</c:v>
                </c:pt>
                <c:pt idx="7218">
                  <c:v>8556</c:v>
                </c:pt>
                <c:pt idx="7219">
                  <c:v>8557</c:v>
                </c:pt>
                <c:pt idx="7220">
                  <c:v>8558</c:v>
                </c:pt>
                <c:pt idx="7221">
                  <c:v>8559</c:v>
                </c:pt>
                <c:pt idx="7222">
                  <c:v>8560</c:v>
                </c:pt>
                <c:pt idx="7223">
                  <c:v>8561</c:v>
                </c:pt>
                <c:pt idx="7224">
                  <c:v>8562</c:v>
                </c:pt>
                <c:pt idx="7225">
                  <c:v>8563</c:v>
                </c:pt>
                <c:pt idx="7226">
                  <c:v>8564</c:v>
                </c:pt>
                <c:pt idx="7227">
                  <c:v>8565</c:v>
                </c:pt>
                <c:pt idx="7228">
                  <c:v>8566</c:v>
                </c:pt>
                <c:pt idx="7229">
                  <c:v>8567</c:v>
                </c:pt>
                <c:pt idx="7230">
                  <c:v>8568</c:v>
                </c:pt>
                <c:pt idx="7231">
                  <c:v>8569</c:v>
                </c:pt>
                <c:pt idx="7232">
                  <c:v>8570</c:v>
                </c:pt>
                <c:pt idx="7233">
                  <c:v>8571</c:v>
                </c:pt>
                <c:pt idx="7234">
                  <c:v>8572</c:v>
                </c:pt>
                <c:pt idx="7235">
                  <c:v>8573</c:v>
                </c:pt>
                <c:pt idx="7236">
                  <c:v>8574</c:v>
                </c:pt>
                <c:pt idx="7237">
                  <c:v>8575</c:v>
                </c:pt>
                <c:pt idx="7238">
                  <c:v>8576</c:v>
                </c:pt>
                <c:pt idx="7239">
                  <c:v>8577</c:v>
                </c:pt>
                <c:pt idx="7240">
                  <c:v>8578</c:v>
                </c:pt>
                <c:pt idx="7241">
                  <c:v>8579</c:v>
                </c:pt>
                <c:pt idx="7242">
                  <c:v>8580</c:v>
                </c:pt>
                <c:pt idx="7243">
                  <c:v>8581</c:v>
                </c:pt>
                <c:pt idx="7244">
                  <c:v>8582</c:v>
                </c:pt>
                <c:pt idx="7245">
                  <c:v>8583</c:v>
                </c:pt>
                <c:pt idx="7246">
                  <c:v>8584</c:v>
                </c:pt>
                <c:pt idx="7247">
                  <c:v>8585</c:v>
                </c:pt>
                <c:pt idx="7248">
                  <c:v>8586</c:v>
                </c:pt>
                <c:pt idx="7249">
                  <c:v>8587</c:v>
                </c:pt>
                <c:pt idx="7250">
                  <c:v>8588</c:v>
                </c:pt>
                <c:pt idx="7251">
                  <c:v>8589</c:v>
                </c:pt>
                <c:pt idx="7252">
                  <c:v>8590</c:v>
                </c:pt>
                <c:pt idx="7253">
                  <c:v>8591</c:v>
                </c:pt>
                <c:pt idx="7254">
                  <c:v>8592</c:v>
                </c:pt>
                <c:pt idx="7255">
                  <c:v>8593</c:v>
                </c:pt>
                <c:pt idx="7256">
                  <c:v>8594</c:v>
                </c:pt>
                <c:pt idx="7257">
                  <c:v>8595</c:v>
                </c:pt>
                <c:pt idx="7258">
                  <c:v>8596</c:v>
                </c:pt>
                <c:pt idx="7259">
                  <c:v>8597</c:v>
                </c:pt>
                <c:pt idx="7260">
                  <c:v>8598</c:v>
                </c:pt>
                <c:pt idx="7261">
                  <c:v>8599</c:v>
                </c:pt>
                <c:pt idx="7262">
                  <c:v>8600</c:v>
                </c:pt>
                <c:pt idx="7263">
                  <c:v>8601</c:v>
                </c:pt>
                <c:pt idx="7264">
                  <c:v>8602</c:v>
                </c:pt>
                <c:pt idx="7265">
                  <c:v>8603</c:v>
                </c:pt>
                <c:pt idx="7266">
                  <c:v>8604</c:v>
                </c:pt>
                <c:pt idx="7267">
                  <c:v>8605</c:v>
                </c:pt>
                <c:pt idx="7268">
                  <c:v>8606</c:v>
                </c:pt>
                <c:pt idx="7269">
                  <c:v>8607</c:v>
                </c:pt>
                <c:pt idx="7270">
                  <c:v>8608</c:v>
                </c:pt>
                <c:pt idx="7271">
                  <c:v>8609</c:v>
                </c:pt>
                <c:pt idx="7272">
                  <c:v>8610</c:v>
                </c:pt>
                <c:pt idx="7273">
                  <c:v>8611</c:v>
                </c:pt>
                <c:pt idx="7274">
                  <c:v>8612</c:v>
                </c:pt>
                <c:pt idx="7275">
                  <c:v>8613</c:v>
                </c:pt>
                <c:pt idx="7276">
                  <c:v>8614</c:v>
                </c:pt>
                <c:pt idx="7277">
                  <c:v>8615</c:v>
                </c:pt>
                <c:pt idx="7278">
                  <c:v>8616</c:v>
                </c:pt>
                <c:pt idx="7279">
                  <c:v>8617</c:v>
                </c:pt>
                <c:pt idx="7280">
                  <c:v>8618</c:v>
                </c:pt>
                <c:pt idx="7281">
                  <c:v>8619</c:v>
                </c:pt>
                <c:pt idx="7282">
                  <c:v>8620</c:v>
                </c:pt>
                <c:pt idx="7283">
                  <c:v>8621</c:v>
                </c:pt>
                <c:pt idx="7284">
                  <c:v>8622</c:v>
                </c:pt>
                <c:pt idx="7285">
                  <c:v>8623</c:v>
                </c:pt>
                <c:pt idx="7286">
                  <c:v>8624</c:v>
                </c:pt>
                <c:pt idx="7287">
                  <c:v>8625</c:v>
                </c:pt>
                <c:pt idx="7288">
                  <c:v>8626</c:v>
                </c:pt>
                <c:pt idx="7289">
                  <c:v>8627</c:v>
                </c:pt>
                <c:pt idx="7290">
                  <c:v>8628</c:v>
                </c:pt>
                <c:pt idx="7291">
                  <c:v>8629</c:v>
                </c:pt>
                <c:pt idx="7292">
                  <c:v>8630</c:v>
                </c:pt>
                <c:pt idx="7293">
                  <c:v>8631</c:v>
                </c:pt>
                <c:pt idx="7294">
                  <c:v>8632</c:v>
                </c:pt>
                <c:pt idx="7295">
                  <c:v>8633</c:v>
                </c:pt>
                <c:pt idx="7296">
                  <c:v>8634</c:v>
                </c:pt>
                <c:pt idx="7297">
                  <c:v>8635</c:v>
                </c:pt>
                <c:pt idx="7298">
                  <c:v>8636</c:v>
                </c:pt>
                <c:pt idx="7299">
                  <c:v>8637</c:v>
                </c:pt>
                <c:pt idx="7300">
                  <c:v>8638</c:v>
                </c:pt>
                <c:pt idx="7301">
                  <c:v>8639</c:v>
                </c:pt>
                <c:pt idx="7302">
                  <c:v>8640</c:v>
                </c:pt>
                <c:pt idx="7303">
                  <c:v>8641</c:v>
                </c:pt>
                <c:pt idx="7304">
                  <c:v>8642</c:v>
                </c:pt>
                <c:pt idx="7305">
                  <c:v>8643</c:v>
                </c:pt>
                <c:pt idx="7306">
                  <c:v>8644</c:v>
                </c:pt>
                <c:pt idx="7307">
                  <c:v>8645</c:v>
                </c:pt>
                <c:pt idx="7308">
                  <c:v>8646</c:v>
                </c:pt>
                <c:pt idx="7309">
                  <c:v>8647</c:v>
                </c:pt>
                <c:pt idx="7310">
                  <c:v>8648</c:v>
                </c:pt>
                <c:pt idx="7311">
                  <c:v>8649</c:v>
                </c:pt>
                <c:pt idx="7312">
                  <c:v>8650</c:v>
                </c:pt>
                <c:pt idx="7313">
                  <c:v>8651</c:v>
                </c:pt>
                <c:pt idx="7314">
                  <c:v>8652</c:v>
                </c:pt>
                <c:pt idx="7315">
                  <c:v>8653</c:v>
                </c:pt>
                <c:pt idx="7316">
                  <c:v>8654</c:v>
                </c:pt>
                <c:pt idx="7317">
                  <c:v>8655</c:v>
                </c:pt>
                <c:pt idx="7318">
                  <c:v>8656</c:v>
                </c:pt>
                <c:pt idx="7319">
                  <c:v>8657</c:v>
                </c:pt>
                <c:pt idx="7320">
                  <c:v>8658</c:v>
                </c:pt>
                <c:pt idx="7321">
                  <c:v>8659</c:v>
                </c:pt>
                <c:pt idx="7322">
                  <c:v>8660</c:v>
                </c:pt>
                <c:pt idx="7323">
                  <c:v>8661</c:v>
                </c:pt>
                <c:pt idx="7324">
                  <c:v>8662</c:v>
                </c:pt>
                <c:pt idx="7325">
                  <c:v>8663</c:v>
                </c:pt>
                <c:pt idx="7326">
                  <c:v>8664</c:v>
                </c:pt>
                <c:pt idx="7327">
                  <c:v>8665</c:v>
                </c:pt>
                <c:pt idx="7328">
                  <c:v>8666</c:v>
                </c:pt>
                <c:pt idx="7329">
                  <c:v>8667</c:v>
                </c:pt>
                <c:pt idx="7330">
                  <c:v>8668</c:v>
                </c:pt>
                <c:pt idx="7331">
                  <c:v>8669</c:v>
                </c:pt>
                <c:pt idx="7332">
                  <c:v>8670</c:v>
                </c:pt>
                <c:pt idx="7333">
                  <c:v>8671</c:v>
                </c:pt>
                <c:pt idx="7334">
                  <c:v>8672</c:v>
                </c:pt>
                <c:pt idx="7335">
                  <c:v>8673</c:v>
                </c:pt>
                <c:pt idx="7336">
                  <c:v>8674</c:v>
                </c:pt>
                <c:pt idx="7337">
                  <c:v>8675</c:v>
                </c:pt>
                <c:pt idx="7338">
                  <c:v>8676</c:v>
                </c:pt>
                <c:pt idx="7339">
                  <c:v>8677</c:v>
                </c:pt>
                <c:pt idx="7340">
                  <c:v>8678</c:v>
                </c:pt>
                <c:pt idx="7341">
                  <c:v>8679</c:v>
                </c:pt>
                <c:pt idx="7342">
                  <c:v>8680</c:v>
                </c:pt>
                <c:pt idx="7343">
                  <c:v>8681</c:v>
                </c:pt>
                <c:pt idx="7344">
                  <c:v>8682</c:v>
                </c:pt>
                <c:pt idx="7345">
                  <c:v>8683</c:v>
                </c:pt>
                <c:pt idx="7346">
                  <c:v>8684</c:v>
                </c:pt>
                <c:pt idx="7347">
                  <c:v>8685</c:v>
                </c:pt>
                <c:pt idx="7348">
                  <c:v>8686</c:v>
                </c:pt>
                <c:pt idx="7349">
                  <c:v>8687</c:v>
                </c:pt>
                <c:pt idx="7350">
                  <c:v>8688</c:v>
                </c:pt>
                <c:pt idx="7351">
                  <c:v>8689</c:v>
                </c:pt>
                <c:pt idx="7352">
                  <c:v>8690</c:v>
                </c:pt>
                <c:pt idx="7353">
                  <c:v>8691</c:v>
                </c:pt>
                <c:pt idx="7354">
                  <c:v>8692</c:v>
                </c:pt>
                <c:pt idx="7355">
                  <c:v>8693</c:v>
                </c:pt>
                <c:pt idx="7356">
                  <c:v>8694</c:v>
                </c:pt>
                <c:pt idx="7357">
                  <c:v>8695</c:v>
                </c:pt>
                <c:pt idx="7358">
                  <c:v>8696</c:v>
                </c:pt>
                <c:pt idx="7359">
                  <c:v>8697</c:v>
                </c:pt>
                <c:pt idx="7360">
                  <c:v>8698</c:v>
                </c:pt>
                <c:pt idx="7361">
                  <c:v>8699</c:v>
                </c:pt>
                <c:pt idx="7362">
                  <c:v>8700</c:v>
                </c:pt>
                <c:pt idx="7363">
                  <c:v>8701</c:v>
                </c:pt>
                <c:pt idx="7364">
                  <c:v>8702</c:v>
                </c:pt>
                <c:pt idx="7365">
                  <c:v>8703</c:v>
                </c:pt>
                <c:pt idx="7366">
                  <c:v>8704</c:v>
                </c:pt>
                <c:pt idx="7367">
                  <c:v>8705</c:v>
                </c:pt>
                <c:pt idx="7368">
                  <c:v>8706</c:v>
                </c:pt>
                <c:pt idx="7369">
                  <c:v>8707</c:v>
                </c:pt>
                <c:pt idx="7370">
                  <c:v>8708</c:v>
                </c:pt>
                <c:pt idx="7371">
                  <c:v>8709</c:v>
                </c:pt>
                <c:pt idx="7372">
                  <c:v>8710</c:v>
                </c:pt>
                <c:pt idx="7373">
                  <c:v>8711</c:v>
                </c:pt>
                <c:pt idx="7374">
                  <c:v>8712</c:v>
                </c:pt>
                <c:pt idx="7375">
                  <c:v>8713</c:v>
                </c:pt>
                <c:pt idx="7376">
                  <c:v>8714</c:v>
                </c:pt>
                <c:pt idx="7377">
                  <c:v>8715</c:v>
                </c:pt>
                <c:pt idx="7378">
                  <c:v>8716</c:v>
                </c:pt>
                <c:pt idx="7379">
                  <c:v>8717</c:v>
                </c:pt>
                <c:pt idx="7380">
                  <c:v>8718</c:v>
                </c:pt>
                <c:pt idx="7381">
                  <c:v>8719</c:v>
                </c:pt>
                <c:pt idx="7382">
                  <c:v>8720</c:v>
                </c:pt>
                <c:pt idx="7383">
                  <c:v>8721</c:v>
                </c:pt>
                <c:pt idx="7384">
                  <c:v>8722</c:v>
                </c:pt>
                <c:pt idx="7385">
                  <c:v>8723</c:v>
                </c:pt>
                <c:pt idx="7386">
                  <c:v>8724</c:v>
                </c:pt>
                <c:pt idx="7387">
                  <c:v>8725</c:v>
                </c:pt>
                <c:pt idx="7388">
                  <c:v>8726</c:v>
                </c:pt>
                <c:pt idx="7389">
                  <c:v>8727</c:v>
                </c:pt>
                <c:pt idx="7390">
                  <c:v>8728</c:v>
                </c:pt>
                <c:pt idx="7391">
                  <c:v>8729</c:v>
                </c:pt>
                <c:pt idx="7392">
                  <c:v>8730</c:v>
                </c:pt>
                <c:pt idx="7393">
                  <c:v>8731</c:v>
                </c:pt>
                <c:pt idx="7394">
                  <c:v>8732</c:v>
                </c:pt>
                <c:pt idx="7395">
                  <c:v>8733</c:v>
                </c:pt>
                <c:pt idx="7396">
                  <c:v>8734</c:v>
                </c:pt>
                <c:pt idx="7397">
                  <c:v>8735</c:v>
                </c:pt>
                <c:pt idx="7398">
                  <c:v>8736</c:v>
                </c:pt>
                <c:pt idx="7399">
                  <c:v>8737</c:v>
                </c:pt>
                <c:pt idx="7400">
                  <c:v>8738</c:v>
                </c:pt>
                <c:pt idx="7401">
                  <c:v>8739</c:v>
                </c:pt>
                <c:pt idx="7402">
                  <c:v>8740</c:v>
                </c:pt>
                <c:pt idx="7403">
                  <c:v>8741</c:v>
                </c:pt>
                <c:pt idx="7404">
                  <c:v>8742</c:v>
                </c:pt>
                <c:pt idx="7405">
                  <c:v>8743</c:v>
                </c:pt>
                <c:pt idx="7406">
                  <c:v>8744</c:v>
                </c:pt>
                <c:pt idx="7407">
                  <c:v>8745</c:v>
                </c:pt>
                <c:pt idx="7408">
                  <c:v>8746</c:v>
                </c:pt>
                <c:pt idx="7409">
                  <c:v>8747</c:v>
                </c:pt>
                <c:pt idx="7410">
                  <c:v>8748</c:v>
                </c:pt>
                <c:pt idx="7411">
                  <c:v>8749</c:v>
                </c:pt>
                <c:pt idx="7412">
                  <c:v>8750</c:v>
                </c:pt>
                <c:pt idx="7413">
                  <c:v>8751</c:v>
                </c:pt>
                <c:pt idx="7414">
                  <c:v>8752</c:v>
                </c:pt>
                <c:pt idx="7415">
                  <c:v>8753</c:v>
                </c:pt>
                <c:pt idx="7416">
                  <c:v>8754</c:v>
                </c:pt>
                <c:pt idx="7417">
                  <c:v>8755</c:v>
                </c:pt>
                <c:pt idx="7418">
                  <c:v>8756</c:v>
                </c:pt>
                <c:pt idx="7419">
                  <c:v>8757</c:v>
                </c:pt>
                <c:pt idx="7420">
                  <c:v>8758</c:v>
                </c:pt>
                <c:pt idx="7421">
                  <c:v>8759</c:v>
                </c:pt>
                <c:pt idx="7422">
                  <c:v>8760</c:v>
                </c:pt>
                <c:pt idx="7423">
                  <c:v>8761</c:v>
                </c:pt>
                <c:pt idx="7424">
                  <c:v>8762</c:v>
                </c:pt>
                <c:pt idx="7425">
                  <c:v>8763</c:v>
                </c:pt>
                <c:pt idx="7426">
                  <c:v>8764</c:v>
                </c:pt>
                <c:pt idx="7427">
                  <c:v>8765</c:v>
                </c:pt>
                <c:pt idx="7428">
                  <c:v>8766</c:v>
                </c:pt>
                <c:pt idx="7429">
                  <c:v>8767</c:v>
                </c:pt>
                <c:pt idx="7430">
                  <c:v>8768</c:v>
                </c:pt>
                <c:pt idx="7431">
                  <c:v>8769</c:v>
                </c:pt>
                <c:pt idx="7432">
                  <c:v>8770</c:v>
                </c:pt>
                <c:pt idx="7433">
                  <c:v>8771</c:v>
                </c:pt>
                <c:pt idx="7434">
                  <c:v>8772</c:v>
                </c:pt>
                <c:pt idx="7435">
                  <c:v>8773</c:v>
                </c:pt>
                <c:pt idx="7436">
                  <c:v>8774</c:v>
                </c:pt>
                <c:pt idx="7437">
                  <c:v>8775</c:v>
                </c:pt>
                <c:pt idx="7438">
                  <c:v>8776</c:v>
                </c:pt>
                <c:pt idx="7439">
                  <c:v>8777</c:v>
                </c:pt>
                <c:pt idx="7440">
                  <c:v>8778</c:v>
                </c:pt>
                <c:pt idx="7441">
                  <c:v>8779</c:v>
                </c:pt>
                <c:pt idx="7442">
                  <c:v>8780</c:v>
                </c:pt>
                <c:pt idx="7443">
                  <c:v>8781</c:v>
                </c:pt>
                <c:pt idx="7444">
                  <c:v>8782</c:v>
                </c:pt>
                <c:pt idx="7445">
                  <c:v>8783</c:v>
                </c:pt>
                <c:pt idx="7446">
                  <c:v>8784</c:v>
                </c:pt>
                <c:pt idx="7447">
                  <c:v>8785</c:v>
                </c:pt>
                <c:pt idx="7448">
                  <c:v>8786</c:v>
                </c:pt>
                <c:pt idx="7449">
                  <c:v>8787</c:v>
                </c:pt>
                <c:pt idx="7450">
                  <c:v>8788</c:v>
                </c:pt>
                <c:pt idx="7451">
                  <c:v>8789</c:v>
                </c:pt>
                <c:pt idx="7452">
                  <c:v>8790</c:v>
                </c:pt>
                <c:pt idx="7453">
                  <c:v>8791</c:v>
                </c:pt>
                <c:pt idx="7454">
                  <c:v>8792</c:v>
                </c:pt>
                <c:pt idx="7455">
                  <c:v>8793</c:v>
                </c:pt>
                <c:pt idx="7456">
                  <c:v>8794</c:v>
                </c:pt>
                <c:pt idx="7457">
                  <c:v>8795</c:v>
                </c:pt>
                <c:pt idx="7458">
                  <c:v>8796</c:v>
                </c:pt>
                <c:pt idx="7459">
                  <c:v>8797</c:v>
                </c:pt>
                <c:pt idx="7460">
                  <c:v>8798</c:v>
                </c:pt>
                <c:pt idx="7461">
                  <c:v>8799</c:v>
                </c:pt>
                <c:pt idx="7462">
                  <c:v>8800</c:v>
                </c:pt>
                <c:pt idx="7463">
                  <c:v>8801</c:v>
                </c:pt>
                <c:pt idx="7464">
                  <c:v>8802</c:v>
                </c:pt>
                <c:pt idx="7465">
                  <c:v>8803</c:v>
                </c:pt>
                <c:pt idx="7466">
                  <c:v>8804</c:v>
                </c:pt>
                <c:pt idx="7467">
                  <c:v>8805</c:v>
                </c:pt>
                <c:pt idx="7468">
                  <c:v>8806</c:v>
                </c:pt>
                <c:pt idx="7469">
                  <c:v>8807</c:v>
                </c:pt>
                <c:pt idx="7470">
                  <c:v>8808</c:v>
                </c:pt>
                <c:pt idx="7471">
                  <c:v>8809</c:v>
                </c:pt>
                <c:pt idx="7472">
                  <c:v>8810</c:v>
                </c:pt>
                <c:pt idx="7473">
                  <c:v>8811</c:v>
                </c:pt>
                <c:pt idx="7474">
                  <c:v>8812</c:v>
                </c:pt>
                <c:pt idx="7475">
                  <c:v>8813</c:v>
                </c:pt>
                <c:pt idx="7476">
                  <c:v>8814</c:v>
                </c:pt>
                <c:pt idx="7477">
                  <c:v>8815</c:v>
                </c:pt>
                <c:pt idx="7478">
                  <c:v>8816</c:v>
                </c:pt>
                <c:pt idx="7479">
                  <c:v>8817</c:v>
                </c:pt>
                <c:pt idx="7480">
                  <c:v>8818</c:v>
                </c:pt>
                <c:pt idx="7481">
                  <c:v>8819</c:v>
                </c:pt>
                <c:pt idx="7482">
                  <c:v>8820</c:v>
                </c:pt>
                <c:pt idx="7483">
                  <c:v>8821</c:v>
                </c:pt>
                <c:pt idx="7484">
                  <c:v>8822</c:v>
                </c:pt>
                <c:pt idx="7485">
                  <c:v>8823</c:v>
                </c:pt>
                <c:pt idx="7486">
                  <c:v>8824</c:v>
                </c:pt>
                <c:pt idx="7487">
                  <c:v>8825</c:v>
                </c:pt>
                <c:pt idx="7488">
                  <c:v>8826</c:v>
                </c:pt>
                <c:pt idx="7489">
                  <c:v>8827</c:v>
                </c:pt>
                <c:pt idx="7490">
                  <c:v>8828</c:v>
                </c:pt>
                <c:pt idx="7491">
                  <c:v>8829</c:v>
                </c:pt>
                <c:pt idx="7492">
                  <c:v>8830</c:v>
                </c:pt>
                <c:pt idx="7493">
                  <c:v>8831</c:v>
                </c:pt>
                <c:pt idx="7494">
                  <c:v>8832</c:v>
                </c:pt>
                <c:pt idx="7495">
                  <c:v>8833</c:v>
                </c:pt>
                <c:pt idx="7496">
                  <c:v>8834</c:v>
                </c:pt>
                <c:pt idx="7497">
                  <c:v>8835</c:v>
                </c:pt>
                <c:pt idx="7498">
                  <c:v>8836</c:v>
                </c:pt>
                <c:pt idx="7499">
                  <c:v>8837</c:v>
                </c:pt>
                <c:pt idx="7500">
                  <c:v>8838</c:v>
                </c:pt>
                <c:pt idx="7501">
                  <c:v>8839</c:v>
                </c:pt>
                <c:pt idx="7502">
                  <c:v>8840</c:v>
                </c:pt>
                <c:pt idx="7503">
                  <c:v>8841</c:v>
                </c:pt>
                <c:pt idx="7504">
                  <c:v>8842</c:v>
                </c:pt>
                <c:pt idx="7505">
                  <c:v>8843</c:v>
                </c:pt>
                <c:pt idx="7506">
                  <c:v>8844</c:v>
                </c:pt>
                <c:pt idx="7507">
                  <c:v>8845</c:v>
                </c:pt>
                <c:pt idx="7508">
                  <c:v>8846</c:v>
                </c:pt>
                <c:pt idx="7509">
                  <c:v>8847</c:v>
                </c:pt>
                <c:pt idx="7510">
                  <c:v>8848</c:v>
                </c:pt>
                <c:pt idx="7511">
                  <c:v>8849</c:v>
                </c:pt>
                <c:pt idx="7512">
                  <c:v>8850</c:v>
                </c:pt>
                <c:pt idx="7513">
                  <c:v>8851</c:v>
                </c:pt>
                <c:pt idx="7514">
                  <c:v>8852</c:v>
                </c:pt>
                <c:pt idx="7515">
                  <c:v>8853</c:v>
                </c:pt>
                <c:pt idx="7516">
                  <c:v>8854</c:v>
                </c:pt>
                <c:pt idx="7517">
                  <c:v>8855</c:v>
                </c:pt>
                <c:pt idx="7518">
                  <c:v>8856</c:v>
                </c:pt>
                <c:pt idx="7519">
                  <c:v>8857</c:v>
                </c:pt>
                <c:pt idx="7520">
                  <c:v>8858</c:v>
                </c:pt>
                <c:pt idx="7521">
                  <c:v>8859</c:v>
                </c:pt>
                <c:pt idx="7522">
                  <c:v>8860</c:v>
                </c:pt>
                <c:pt idx="7523">
                  <c:v>8861</c:v>
                </c:pt>
                <c:pt idx="7524">
                  <c:v>8862</c:v>
                </c:pt>
                <c:pt idx="7525">
                  <c:v>8863</c:v>
                </c:pt>
                <c:pt idx="7526">
                  <c:v>8864</c:v>
                </c:pt>
                <c:pt idx="7527">
                  <c:v>8865</c:v>
                </c:pt>
                <c:pt idx="7528">
                  <c:v>8866</c:v>
                </c:pt>
                <c:pt idx="7529">
                  <c:v>8867</c:v>
                </c:pt>
                <c:pt idx="7530">
                  <c:v>8868</c:v>
                </c:pt>
                <c:pt idx="7531">
                  <c:v>8869</c:v>
                </c:pt>
                <c:pt idx="7532">
                  <c:v>8870</c:v>
                </c:pt>
                <c:pt idx="7533">
                  <c:v>8871</c:v>
                </c:pt>
                <c:pt idx="7534">
                  <c:v>8872</c:v>
                </c:pt>
                <c:pt idx="7535">
                  <c:v>8873</c:v>
                </c:pt>
                <c:pt idx="7536">
                  <c:v>8874</c:v>
                </c:pt>
                <c:pt idx="7537">
                  <c:v>8875</c:v>
                </c:pt>
                <c:pt idx="7538">
                  <c:v>8876</c:v>
                </c:pt>
                <c:pt idx="7539">
                  <c:v>8877</c:v>
                </c:pt>
                <c:pt idx="7540">
                  <c:v>8878</c:v>
                </c:pt>
                <c:pt idx="7541">
                  <c:v>8879</c:v>
                </c:pt>
                <c:pt idx="7542">
                  <c:v>8880</c:v>
                </c:pt>
                <c:pt idx="7543">
                  <c:v>8881</c:v>
                </c:pt>
                <c:pt idx="7544">
                  <c:v>8882</c:v>
                </c:pt>
                <c:pt idx="7545">
                  <c:v>8883</c:v>
                </c:pt>
                <c:pt idx="7546">
                  <c:v>8884</c:v>
                </c:pt>
                <c:pt idx="7547">
                  <c:v>8885</c:v>
                </c:pt>
                <c:pt idx="7548">
                  <c:v>8886</c:v>
                </c:pt>
                <c:pt idx="7549">
                  <c:v>8887</c:v>
                </c:pt>
                <c:pt idx="7550">
                  <c:v>8888</c:v>
                </c:pt>
                <c:pt idx="7551">
                  <c:v>8889</c:v>
                </c:pt>
                <c:pt idx="7552">
                  <c:v>8890</c:v>
                </c:pt>
                <c:pt idx="7553">
                  <c:v>8891</c:v>
                </c:pt>
                <c:pt idx="7554">
                  <c:v>8892</c:v>
                </c:pt>
                <c:pt idx="7555">
                  <c:v>8893</c:v>
                </c:pt>
                <c:pt idx="7556">
                  <c:v>8894</c:v>
                </c:pt>
                <c:pt idx="7557">
                  <c:v>8895</c:v>
                </c:pt>
                <c:pt idx="7558">
                  <c:v>8896</c:v>
                </c:pt>
                <c:pt idx="7559">
                  <c:v>8897</c:v>
                </c:pt>
                <c:pt idx="7560">
                  <c:v>8898</c:v>
                </c:pt>
                <c:pt idx="7561">
                  <c:v>8899</c:v>
                </c:pt>
                <c:pt idx="7562">
                  <c:v>8900</c:v>
                </c:pt>
                <c:pt idx="7563">
                  <c:v>8901</c:v>
                </c:pt>
                <c:pt idx="7564">
                  <c:v>8902</c:v>
                </c:pt>
                <c:pt idx="7565">
                  <c:v>8903</c:v>
                </c:pt>
                <c:pt idx="7566">
                  <c:v>8904</c:v>
                </c:pt>
                <c:pt idx="7567">
                  <c:v>8905</c:v>
                </c:pt>
                <c:pt idx="7568">
                  <c:v>8906</c:v>
                </c:pt>
                <c:pt idx="7569">
                  <c:v>8907</c:v>
                </c:pt>
                <c:pt idx="7570">
                  <c:v>8908</c:v>
                </c:pt>
                <c:pt idx="7571">
                  <c:v>8909</c:v>
                </c:pt>
                <c:pt idx="7572">
                  <c:v>8910</c:v>
                </c:pt>
                <c:pt idx="7573">
                  <c:v>8911</c:v>
                </c:pt>
                <c:pt idx="7574">
                  <c:v>8912</c:v>
                </c:pt>
                <c:pt idx="7575">
                  <c:v>8913</c:v>
                </c:pt>
                <c:pt idx="7576">
                  <c:v>8914</c:v>
                </c:pt>
                <c:pt idx="7577">
                  <c:v>8915</c:v>
                </c:pt>
                <c:pt idx="7578">
                  <c:v>8916</c:v>
                </c:pt>
                <c:pt idx="7579">
                  <c:v>8917</c:v>
                </c:pt>
                <c:pt idx="7580">
                  <c:v>8918</c:v>
                </c:pt>
                <c:pt idx="7581">
                  <c:v>8919</c:v>
                </c:pt>
                <c:pt idx="7582">
                  <c:v>8920</c:v>
                </c:pt>
                <c:pt idx="7583">
                  <c:v>8921</c:v>
                </c:pt>
                <c:pt idx="7584">
                  <c:v>8922</c:v>
                </c:pt>
                <c:pt idx="7585">
                  <c:v>8923</c:v>
                </c:pt>
                <c:pt idx="7586">
                  <c:v>8924</c:v>
                </c:pt>
                <c:pt idx="7587">
                  <c:v>8925</c:v>
                </c:pt>
                <c:pt idx="7588">
                  <c:v>8926</c:v>
                </c:pt>
                <c:pt idx="7589">
                  <c:v>8927</c:v>
                </c:pt>
                <c:pt idx="7590">
                  <c:v>8928</c:v>
                </c:pt>
                <c:pt idx="7591">
                  <c:v>8929</c:v>
                </c:pt>
                <c:pt idx="7592">
                  <c:v>8930</c:v>
                </c:pt>
                <c:pt idx="7593">
                  <c:v>8931</c:v>
                </c:pt>
                <c:pt idx="7594">
                  <c:v>8932</c:v>
                </c:pt>
                <c:pt idx="7595">
                  <c:v>8933</c:v>
                </c:pt>
                <c:pt idx="7596">
                  <c:v>8934</c:v>
                </c:pt>
                <c:pt idx="7597">
                  <c:v>8935</c:v>
                </c:pt>
                <c:pt idx="7598">
                  <c:v>8936</c:v>
                </c:pt>
                <c:pt idx="7599">
                  <c:v>8937</c:v>
                </c:pt>
                <c:pt idx="7600">
                  <c:v>8938</c:v>
                </c:pt>
                <c:pt idx="7601">
                  <c:v>8939</c:v>
                </c:pt>
                <c:pt idx="7602">
                  <c:v>8940</c:v>
                </c:pt>
                <c:pt idx="7603">
                  <c:v>8941</c:v>
                </c:pt>
                <c:pt idx="7604">
                  <c:v>8942</c:v>
                </c:pt>
                <c:pt idx="7605">
                  <c:v>8943</c:v>
                </c:pt>
                <c:pt idx="7606">
                  <c:v>8944</c:v>
                </c:pt>
                <c:pt idx="7607">
                  <c:v>8945</c:v>
                </c:pt>
                <c:pt idx="7608">
                  <c:v>8946</c:v>
                </c:pt>
                <c:pt idx="7609">
                  <c:v>8947</c:v>
                </c:pt>
                <c:pt idx="7610">
                  <c:v>8948</c:v>
                </c:pt>
                <c:pt idx="7611">
                  <c:v>8949</c:v>
                </c:pt>
                <c:pt idx="7612">
                  <c:v>8950</c:v>
                </c:pt>
                <c:pt idx="7613">
                  <c:v>8951</c:v>
                </c:pt>
                <c:pt idx="7614">
                  <c:v>8952</c:v>
                </c:pt>
                <c:pt idx="7615">
                  <c:v>8953</c:v>
                </c:pt>
                <c:pt idx="7616">
                  <c:v>8954</c:v>
                </c:pt>
                <c:pt idx="7617">
                  <c:v>8955</c:v>
                </c:pt>
                <c:pt idx="7618">
                  <c:v>8956</c:v>
                </c:pt>
                <c:pt idx="7619">
                  <c:v>8957</c:v>
                </c:pt>
                <c:pt idx="7620">
                  <c:v>8958</c:v>
                </c:pt>
                <c:pt idx="7621">
                  <c:v>8959</c:v>
                </c:pt>
                <c:pt idx="7622">
                  <c:v>8960</c:v>
                </c:pt>
                <c:pt idx="7623">
                  <c:v>8961</c:v>
                </c:pt>
                <c:pt idx="7624">
                  <c:v>8962</c:v>
                </c:pt>
                <c:pt idx="7625">
                  <c:v>8963</c:v>
                </c:pt>
                <c:pt idx="7626">
                  <c:v>8964</c:v>
                </c:pt>
                <c:pt idx="7627">
                  <c:v>8965</c:v>
                </c:pt>
                <c:pt idx="7628">
                  <c:v>8966</c:v>
                </c:pt>
                <c:pt idx="7629">
                  <c:v>8967</c:v>
                </c:pt>
                <c:pt idx="7630">
                  <c:v>8968</c:v>
                </c:pt>
                <c:pt idx="7631">
                  <c:v>8969</c:v>
                </c:pt>
                <c:pt idx="7632">
                  <c:v>8970</c:v>
                </c:pt>
                <c:pt idx="7633">
                  <c:v>8971</c:v>
                </c:pt>
                <c:pt idx="7634">
                  <c:v>8972</c:v>
                </c:pt>
                <c:pt idx="7635">
                  <c:v>8973</c:v>
                </c:pt>
                <c:pt idx="7636">
                  <c:v>8974</c:v>
                </c:pt>
                <c:pt idx="7637">
                  <c:v>8975</c:v>
                </c:pt>
                <c:pt idx="7638">
                  <c:v>8976</c:v>
                </c:pt>
                <c:pt idx="7639">
                  <c:v>8977</c:v>
                </c:pt>
                <c:pt idx="7640">
                  <c:v>8978</c:v>
                </c:pt>
                <c:pt idx="7641">
                  <c:v>8979</c:v>
                </c:pt>
                <c:pt idx="7642">
                  <c:v>8980</c:v>
                </c:pt>
                <c:pt idx="7643">
                  <c:v>8981</c:v>
                </c:pt>
                <c:pt idx="7644">
                  <c:v>8982</c:v>
                </c:pt>
                <c:pt idx="7645">
                  <c:v>8983</c:v>
                </c:pt>
                <c:pt idx="7646">
                  <c:v>8984</c:v>
                </c:pt>
                <c:pt idx="7647">
                  <c:v>8985</c:v>
                </c:pt>
                <c:pt idx="7648">
                  <c:v>8986</c:v>
                </c:pt>
                <c:pt idx="7649">
                  <c:v>8987</c:v>
                </c:pt>
                <c:pt idx="7650">
                  <c:v>8988</c:v>
                </c:pt>
                <c:pt idx="7651">
                  <c:v>8989</c:v>
                </c:pt>
                <c:pt idx="7652">
                  <c:v>8990</c:v>
                </c:pt>
                <c:pt idx="7653">
                  <c:v>8991</c:v>
                </c:pt>
                <c:pt idx="7654">
                  <c:v>8992</c:v>
                </c:pt>
                <c:pt idx="7655">
                  <c:v>8993</c:v>
                </c:pt>
                <c:pt idx="7656">
                  <c:v>8994</c:v>
                </c:pt>
                <c:pt idx="7657">
                  <c:v>8995</c:v>
                </c:pt>
                <c:pt idx="7658">
                  <c:v>8996</c:v>
                </c:pt>
                <c:pt idx="7659">
                  <c:v>8997</c:v>
                </c:pt>
                <c:pt idx="7660">
                  <c:v>8998</c:v>
                </c:pt>
                <c:pt idx="7661">
                  <c:v>8999</c:v>
                </c:pt>
                <c:pt idx="7662">
                  <c:v>9000</c:v>
                </c:pt>
                <c:pt idx="7663">
                  <c:v>9001</c:v>
                </c:pt>
                <c:pt idx="7664">
                  <c:v>9002</c:v>
                </c:pt>
                <c:pt idx="7665">
                  <c:v>9003</c:v>
                </c:pt>
                <c:pt idx="7666">
                  <c:v>9004</c:v>
                </c:pt>
                <c:pt idx="7667">
                  <c:v>9005</c:v>
                </c:pt>
                <c:pt idx="7668">
                  <c:v>9006</c:v>
                </c:pt>
                <c:pt idx="7669">
                  <c:v>9007</c:v>
                </c:pt>
                <c:pt idx="7670">
                  <c:v>9008</c:v>
                </c:pt>
                <c:pt idx="7671">
                  <c:v>9009</c:v>
                </c:pt>
                <c:pt idx="7672">
                  <c:v>9010</c:v>
                </c:pt>
                <c:pt idx="7673">
                  <c:v>9011</c:v>
                </c:pt>
                <c:pt idx="7674">
                  <c:v>9012</c:v>
                </c:pt>
                <c:pt idx="7675">
                  <c:v>9013</c:v>
                </c:pt>
                <c:pt idx="7676">
                  <c:v>9014</c:v>
                </c:pt>
                <c:pt idx="7677">
                  <c:v>9015</c:v>
                </c:pt>
                <c:pt idx="7678">
                  <c:v>9016</c:v>
                </c:pt>
                <c:pt idx="7679">
                  <c:v>9017</c:v>
                </c:pt>
                <c:pt idx="7680">
                  <c:v>9018</c:v>
                </c:pt>
                <c:pt idx="7681">
                  <c:v>9019</c:v>
                </c:pt>
                <c:pt idx="7682">
                  <c:v>9020</c:v>
                </c:pt>
                <c:pt idx="7683">
                  <c:v>9021</c:v>
                </c:pt>
                <c:pt idx="7684">
                  <c:v>9022</c:v>
                </c:pt>
                <c:pt idx="7685">
                  <c:v>9023</c:v>
                </c:pt>
                <c:pt idx="7686">
                  <c:v>9024</c:v>
                </c:pt>
                <c:pt idx="7687">
                  <c:v>9025</c:v>
                </c:pt>
                <c:pt idx="7688">
                  <c:v>9026</c:v>
                </c:pt>
                <c:pt idx="7689">
                  <c:v>9027</c:v>
                </c:pt>
                <c:pt idx="7690">
                  <c:v>9028</c:v>
                </c:pt>
                <c:pt idx="7691">
                  <c:v>9029</c:v>
                </c:pt>
                <c:pt idx="7692">
                  <c:v>9030</c:v>
                </c:pt>
                <c:pt idx="7693">
                  <c:v>9031</c:v>
                </c:pt>
                <c:pt idx="7694">
                  <c:v>9032</c:v>
                </c:pt>
                <c:pt idx="7695">
                  <c:v>9033</c:v>
                </c:pt>
                <c:pt idx="7696">
                  <c:v>9034</c:v>
                </c:pt>
                <c:pt idx="7697">
                  <c:v>9035</c:v>
                </c:pt>
                <c:pt idx="7698">
                  <c:v>9036</c:v>
                </c:pt>
                <c:pt idx="7699">
                  <c:v>9037</c:v>
                </c:pt>
                <c:pt idx="7700">
                  <c:v>9038</c:v>
                </c:pt>
                <c:pt idx="7701">
                  <c:v>9039</c:v>
                </c:pt>
                <c:pt idx="7702">
                  <c:v>9040</c:v>
                </c:pt>
                <c:pt idx="7703">
                  <c:v>9041</c:v>
                </c:pt>
                <c:pt idx="7704">
                  <c:v>9042</c:v>
                </c:pt>
                <c:pt idx="7705">
                  <c:v>9043</c:v>
                </c:pt>
                <c:pt idx="7706">
                  <c:v>9044</c:v>
                </c:pt>
                <c:pt idx="7707">
                  <c:v>9045</c:v>
                </c:pt>
                <c:pt idx="7708">
                  <c:v>9046</c:v>
                </c:pt>
                <c:pt idx="7709">
                  <c:v>9047</c:v>
                </c:pt>
                <c:pt idx="7710">
                  <c:v>9048</c:v>
                </c:pt>
                <c:pt idx="7711">
                  <c:v>9049</c:v>
                </c:pt>
                <c:pt idx="7712">
                  <c:v>9050</c:v>
                </c:pt>
                <c:pt idx="7713">
                  <c:v>9051</c:v>
                </c:pt>
                <c:pt idx="7714">
                  <c:v>9052</c:v>
                </c:pt>
                <c:pt idx="7715">
                  <c:v>9053</c:v>
                </c:pt>
                <c:pt idx="7716">
                  <c:v>9054</c:v>
                </c:pt>
                <c:pt idx="7717">
                  <c:v>9055</c:v>
                </c:pt>
                <c:pt idx="7718">
                  <c:v>9056</c:v>
                </c:pt>
                <c:pt idx="7719">
                  <c:v>9057</c:v>
                </c:pt>
                <c:pt idx="7720">
                  <c:v>9058</c:v>
                </c:pt>
                <c:pt idx="7721">
                  <c:v>9059</c:v>
                </c:pt>
                <c:pt idx="7722">
                  <c:v>9060</c:v>
                </c:pt>
                <c:pt idx="7723">
                  <c:v>9061</c:v>
                </c:pt>
                <c:pt idx="7724">
                  <c:v>9062</c:v>
                </c:pt>
                <c:pt idx="7725">
                  <c:v>9063</c:v>
                </c:pt>
                <c:pt idx="7726">
                  <c:v>9064</c:v>
                </c:pt>
                <c:pt idx="7727">
                  <c:v>9065</c:v>
                </c:pt>
                <c:pt idx="7728">
                  <c:v>9066</c:v>
                </c:pt>
                <c:pt idx="7729">
                  <c:v>9067</c:v>
                </c:pt>
                <c:pt idx="7730">
                  <c:v>9068</c:v>
                </c:pt>
                <c:pt idx="7731">
                  <c:v>9069</c:v>
                </c:pt>
                <c:pt idx="7732">
                  <c:v>9070</c:v>
                </c:pt>
                <c:pt idx="7733">
                  <c:v>9071</c:v>
                </c:pt>
                <c:pt idx="7734">
                  <c:v>9072</c:v>
                </c:pt>
                <c:pt idx="7735">
                  <c:v>9073</c:v>
                </c:pt>
                <c:pt idx="7736">
                  <c:v>9074</c:v>
                </c:pt>
                <c:pt idx="7737">
                  <c:v>9075</c:v>
                </c:pt>
                <c:pt idx="7738">
                  <c:v>9076</c:v>
                </c:pt>
                <c:pt idx="7739">
                  <c:v>9077</c:v>
                </c:pt>
                <c:pt idx="7740">
                  <c:v>9078</c:v>
                </c:pt>
                <c:pt idx="7741">
                  <c:v>9079</c:v>
                </c:pt>
                <c:pt idx="7742">
                  <c:v>9080</c:v>
                </c:pt>
                <c:pt idx="7743">
                  <c:v>9081</c:v>
                </c:pt>
                <c:pt idx="7744">
                  <c:v>9082</c:v>
                </c:pt>
                <c:pt idx="7745">
                  <c:v>9083</c:v>
                </c:pt>
                <c:pt idx="7746">
                  <c:v>9084</c:v>
                </c:pt>
                <c:pt idx="7747">
                  <c:v>9085</c:v>
                </c:pt>
                <c:pt idx="7748">
                  <c:v>9086</c:v>
                </c:pt>
                <c:pt idx="7749">
                  <c:v>9087</c:v>
                </c:pt>
                <c:pt idx="7750">
                  <c:v>9088</c:v>
                </c:pt>
                <c:pt idx="7751">
                  <c:v>9089</c:v>
                </c:pt>
                <c:pt idx="7752">
                  <c:v>9090</c:v>
                </c:pt>
                <c:pt idx="7753">
                  <c:v>9091</c:v>
                </c:pt>
                <c:pt idx="7754">
                  <c:v>9092</c:v>
                </c:pt>
                <c:pt idx="7755">
                  <c:v>9093</c:v>
                </c:pt>
                <c:pt idx="7756">
                  <c:v>9094</c:v>
                </c:pt>
                <c:pt idx="7757">
                  <c:v>9095</c:v>
                </c:pt>
                <c:pt idx="7758">
                  <c:v>9096</c:v>
                </c:pt>
                <c:pt idx="7759">
                  <c:v>9097</c:v>
                </c:pt>
                <c:pt idx="7760">
                  <c:v>9098</c:v>
                </c:pt>
                <c:pt idx="7761">
                  <c:v>9099</c:v>
                </c:pt>
                <c:pt idx="7762">
                  <c:v>9100</c:v>
                </c:pt>
                <c:pt idx="7763">
                  <c:v>9101</c:v>
                </c:pt>
                <c:pt idx="7764">
                  <c:v>9102</c:v>
                </c:pt>
                <c:pt idx="7765">
                  <c:v>9103</c:v>
                </c:pt>
                <c:pt idx="7766">
                  <c:v>9104</c:v>
                </c:pt>
                <c:pt idx="7767">
                  <c:v>9105</c:v>
                </c:pt>
                <c:pt idx="7768">
                  <c:v>9106</c:v>
                </c:pt>
                <c:pt idx="7769">
                  <c:v>9107</c:v>
                </c:pt>
                <c:pt idx="7770">
                  <c:v>9108</c:v>
                </c:pt>
                <c:pt idx="7771">
                  <c:v>9109</c:v>
                </c:pt>
                <c:pt idx="7772">
                  <c:v>9110</c:v>
                </c:pt>
                <c:pt idx="7773">
                  <c:v>9111</c:v>
                </c:pt>
                <c:pt idx="7774">
                  <c:v>9112</c:v>
                </c:pt>
                <c:pt idx="7775">
                  <c:v>9113</c:v>
                </c:pt>
                <c:pt idx="7776">
                  <c:v>9114</c:v>
                </c:pt>
                <c:pt idx="7777">
                  <c:v>9115</c:v>
                </c:pt>
                <c:pt idx="7778">
                  <c:v>9116</c:v>
                </c:pt>
                <c:pt idx="7779">
                  <c:v>9117</c:v>
                </c:pt>
                <c:pt idx="7780">
                  <c:v>9118</c:v>
                </c:pt>
                <c:pt idx="7781">
                  <c:v>9119</c:v>
                </c:pt>
                <c:pt idx="7782">
                  <c:v>9120</c:v>
                </c:pt>
                <c:pt idx="7783">
                  <c:v>9121</c:v>
                </c:pt>
                <c:pt idx="7784">
                  <c:v>9122</c:v>
                </c:pt>
                <c:pt idx="7785">
                  <c:v>9123</c:v>
                </c:pt>
                <c:pt idx="7786">
                  <c:v>9124</c:v>
                </c:pt>
                <c:pt idx="7787">
                  <c:v>9125</c:v>
                </c:pt>
                <c:pt idx="7788">
                  <c:v>9126</c:v>
                </c:pt>
                <c:pt idx="7789">
                  <c:v>9127</c:v>
                </c:pt>
                <c:pt idx="7790">
                  <c:v>9128</c:v>
                </c:pt>
                <c:pt idx="7791">
                  <c:v>9129</c:v>
                </c:pt>
                <c:pt idx="7792">
                  <c:v>9130</c:v>
                </c:pt>
                <c:pt idx="7793">
                  <c:v>9131</c:v>
                </c:pt>
                <c:pt idx="7794">
                  <c:v>9132</c:v>
                </c:pt>
                <c:pt idx="7795">
                  <c:v>9133</c:v>
                </c:pt>
                <c:pt idx="7796">
                  <c:v>9134</c:v>
                </c:pt>
                <c:pt idx="7797">
                  <c:v>9135</c:v>
                </c:pt>
                <c:pt idx="7798">
                  <c:v>9136</c:v>
                </c:pt>
                <c:pt idx="7799">
                  <c:v>9137</c:v>
                </c:pt>
                <c:pt idx="7800">
                  <c:v>9138</c:v>
                </c:pt>
                <c:pt idx="7801">
                  <c:v>9139</c:v>
                </c:pt>
                <c:pt idx="7802">
                  <c:v>9140</c:v>
                </c:pt>
                <c:pt idx="7803">
                  <c:v>9141</c:v>
                </c:pt>
                <c:pt idx="7804">
                  <c:v>9142</c:v>
                </c:pt>
                <c:pt idx="7805">
                  <c:v>9143</c:v>
                </c:pt>
                <c:pt idx="7806">
                  <c:v>9144</c:v>
                </c:pt>
                <c:pt idx="7807">
                  <c:v>9145</c:v>
                </c:pt>
                <c:pt idx="7808">
                  <c:v>9146</c:v>
                </c:pt>
                <c:pt idx="7809">
                  <c:v>9147</c:v>
                </c:pt>
                <c:pt idx="7810">
                  <c:v>9148</c:v>
                </c:pt>
                <c:pt idx="7811">
                  <c:v>9149</c:v>
                </c:pt>
                <c:pt idx="7812">
                  <c:v>9150</c:v>
                </c:pt>
                <c:pt idx="7813">
                  <c:v>9151</c:v>
                </c:pt>
                <c:pt idx="7814">
                  <c:v>9152</c:v>
                </c:pt>
                <c:pt idx="7815">
                  <c:v>9153</c:v>
                </c:pt>
                <c:pt idx="7816">
                  <c:v>9154</c:v>
                </c:pt>
                <c:pt idx="7817">
                  <c:v>9155</c:v>
                </c:pt>
                <c:pt idx="7818">
                  <c:v>9156</c:v>
                </c:pt>
                <c:pt idx="7819">
                  <c:v>9157</c:v>
                </c:pt>
                <c:pt idx="7820">
                  <c:v>9158</c:v>
                </c:pt>
                <c:pt idx="7821">
                  <c:v>9159</c:v>
                </c:pt>
                <c:pt idx="7822">
                  <c:v>9160</c:v>
                </c:pt>
                <c:pt idx="7823">
                  <c:v>9161</c:v>
                </c:pt>
                <c:pt idx="7824">
                  <c:v>9162</c:v>
                </c:pt>
                <c:pt idx="7825">
                  <c:v>9163</c:v>
                </c:pt>
                <c:pt idx="7826">
                  <c:v>9164</c:v>
                </c:pt>
                <c:pt idx="7827">
                  <c:v>9165</c:v>
                </c:pt>
                <c:pt idx="7828">
                  <c:v>9166</c:v>
                </c:pt>
                <c:pt idx="7829">
                  <c:v>9167</c:v>
                </c:pt>
                <c:pt idx="7830">
                  <c:v>9168</c:v>
                </c:pt>
                <c:pt idx="7831">
                  <c:v>9169</c:v>
                </c:pt>
                <c:pt idx="7832">
                  <c:v>9170</c:v>
                </c:pt>
                <c:pt idx="7833">
                  <c:v>9171</c:v>
                </c:pt>
                <c:pt idx="7834">
                  <c:v>9172</c:v>
                </c:pt>
                <c:pt idx="7835">
                  <c:v>9173</c:v>
                </c:pt>
                <c:pt idx="7836">
                  <c:v>9174</c:v>
                </c:pt>
                <c:pt idx="7837">
                  <c:v>9175</c:v>
                </c:pt>
                <c:pt idx="7838">
                  <c:v>9176</c:v>
                </c:pt>
                <c:pt idx="7839">
                  <c:v>9177</c:v>
                </c:pt>
                <c:pt idx="7840">
                  <c:v>9178</c:v>
                </c:pt>
                <c:pt idx="7841">
                  <c:v>9179</c:v>
                </c:pt>
                <c:pt idx="7842">
                  <c:v>9180</c:v>
                </c:pt>
                <c:pt idx="7843">
                  <c:v>9181</c:v>
                </c:pt>
                <c:pt idx="7844">
                  <c:v>9182</c:v>
                </c:pt>
                <c:pt idx="7845">
                  <c:v>9183</c:v>
                </c:pt>
                <c:pt idx="7846">
                  <c:v>9184</c:v>
                </c:pt>
                <c:pt idx="7847">
                  <c:v>9185</c:v>
                </c:pt>
                <c:pt idx="7848">
                  <c:v>9186</c:v>
                </c:pt>
                <c:pt idx="7849">
                  <c:v>9187</c:v>
                </c:pt>
                <c:pt idx="7850">
                  <c:v>9188</c:v>
                </c:pt>
                <c:pt idx="7851">
                  <c:v>9189</c:v>
                </c:pt>
                <c:pt idx="7852">
                  <c:v>9190</c:v>
                </c:pt>
                <c:pt idx="7853">
                  <c:v>9191</c:v>
                </c:pt>
                <c:pt idx="7854">
                  <c:v>9192</c:v>
                </c:pt>
                <c:pt idx="7855">
                  <c:v>9193</c:v>
                </c:pt>
                <c:pt idx="7856">
                  <c:v>9194</c:v>
                </c:pt>
                <c:pt idx="7857">
                  <c:v>9195</c:v>
                </c:pt>
                <c:pt idx="7858">
                  <c:v>9196</c:v>
                </c:pt>
                <c:pt idx="7859">
                  <c:v>9197</c:v>
                </c:pt>
                <c:pt idx="7860">
                  <c:v>9198</c:v>
                </c:pt>
                <c:pt idx="7861">
                  <c:v>9199</c:v>
                </c:pt>
                <c:pt idx="7862">
                  <c:v>9200</c:v>
                </c:pt>
                <c:pt idx="7863">
                  <c:v>9201</c:v>
                </c:pt>
                <c:pt idx="7864">
                  <c:v>9202</c:v>
                </c:pt>
                <c:pt idx="7865">
                  <c:v>9203</c:v>
                </c:pt>
                <c:pt idx="7866">
                  <c:v>9204</c:v>
                </c:pt>
                <c:pt idx="7867">
                  <c:v>9205</c:v>
                </c:pt>
                <c:pt idx="7868">
                  <c:v>9206</c:v>
                </c:pt>
                <c:pt idx="7869">
                  <c:v>9207</c:v>
                </c:pt>
                <c:pt idx="7870">
                  <c:v>9208</c:v>
                </c:pt>
                <c:pt idx="7871">
                  <c:v>9209</c:v>
                </c:pt>
                <c:pt idx="7872">
                  <c:v>9210</c:v>
                </c:pt>
                <c:pt idx="7873">
                  <c:v>9211</c:v>
                </c:pt>
                <c:pt idx="7874">
                  <c:v>9212</c:v>
                </c:pt>
                <c:pt idx="7875">
                  <c:v>9213</c:v>
                </c:pt>
                <c:pt idx="7876">
                  <c:v>9214</c:v>
                </c:pt>
                <c:pt idx="7877">
                  <c:v>9215</c:v>
                </c:pt>
                <c:pt idx="7878">
                  <c:v>9216</c:v>
                </c:pt>
                <c:pt idx="7879">
                  <c:v>9217</c:v>
                </c:pt>
                <c:pt idx="7880">
                  <c:v>9218</c:v>
                </c:pt>
                <c:pt idx="7881">
                  <c:v>9219</c:v>
                </c:pt>
                <c:pt idx="7882">
                  <c:v>9220</c:v>
                </c:pt>
                <c:pt idx="7883">
                  <c:v>9221</c:v>
                </c:pt>
                <c:pt idx="7884">
                  <c:v>9222</c:v>
                </c:pt>
                <c:pt idx="7885">
                  <c:v>9223</c:v>
                </c:pt>
                <c:pt idx="7886">
                  <c:v>9224</c:v>
                </c:pt>
                <c:pt idx="7887">
                  <c:v>9225</c:v>
                </c:pt>
                <c:pt idx="7888">
                  <c:v>9226</c:v>
                </c:pt>
                <c:pt idx="7889">
                  <c:v>9227</c:v>
                </c:pt>
                <c:pt idx="7890">
                  <c:v>9228</c:v>
                </c:pt>
                <c:pt idx="7891">
                  <c:v>9229</c:v>
                </c:pt>
                <c:pt idx="7892">
                  <c:v>9230</c:v>
                </c:pt>
                <c:pt idx="7893">
                  <c:v>9231</c:v>
                </c:pt>
                <c:pt idx="7894">
                  <c:v>9232</c:v>
                </c:pt>
                <c:pt idx="7895">
                  <c:v>9233</c:v>
                </c:pt>
                <c:pt idx="7896">
                  <c:v>9234</c:v>
                </c:pt>
                <c:pt idx="7897">
                  <c:v>9235</c:v>
                </c:pt>
                <c:pt idx="7898">
                  <c:v>9236</c:v>
                </c:pt>
                <c:pt idx="7899">
                  <c:v>9237</c:v>
                </c:pt>
                <c:pt idx="7900">
                  <c:v>9238</c:v>
                </c:pt>
                <c:pt idx="7901">
                  <c:v>9239</c:v>
                </c:pt>
                <c:pt idx="7902">
                  <c:v>9240</c:v>
                </c:pt>
                <c:pt idx="7903">
                  <c:v>9241</c:v>
                </c:pt>
                <c:pt idx="7904">
                  <c:v>9242</c:v>
                </c:pt>
                <c:pt idx="7905">
                  <c:v>9243</c:v>
                </c:pt>
                <c:pt idx="7906">
                  <c:v>9244</c:v>
                </c:pt>
                <c:pt idx="7907">
                  <c:v>9245</c:v>
                </c:pt>
                <c:pt idx="7908">
                  <c:v>9246</c:v>
                </c:pt>
                <c:pt idx="7909">
                  <c:v>9247</c:v>
                </c:pt>
                <c:pt idx="7910">
                  <c:v>9248</c:v>
                </c:pt>
                <c:pt idx="7911">
                  <c:v>9249</c:v>
                </c:pt>
                <c:pt idx="7912">
                  <c:v>9250</c:v>
                </c:pt>
                <c:pt idx="7913">
                  <c:v>9251</c:v>
                </c:pt>
                <c:pt idx="7914">
                  <c:v>9252</c:v>
                </c:pt>
                <c:pt idx="7915">
                  <c:v>9253</c:v>
                </c:pt>
                <c:pt idx="7916">
                  <c:v>9254</c:v>
                </c:pt>
                <c:pt idx="7917">
                  <c:v>9255</c:v>
                </c:pt>
                <c:pt idx="7918">
                  <c:v>9256</c:v>
                </c:pt>
                <c:pt idx="7919">
                  <c:v>9257</c:v>
                </c:pt>
                <c:pt idx="7920">
                  <c:v>9258</c:v>
                </c:pt>
                <c:pt idx="7921">
                  <c:v>9259</c:v>
                </c:pt>
                <c:pt idx="7922">
                  <c:v>9260</c:v>
                </c:pt>
                <c:pt idx="7923">
                  <c:v>9261</c:v>
                </c:pt>
                <c:pt idx="7924">
                  <c:v>9262</c:v>
                </c:pt>
                <c:pt idx="7925">
                  <c:v>9263</c:v>
                </c:pt>
                <c:pt idx="7926">
                  <c:v>9264</c:v>
                </c:pt>
                <c:pt idx="7927">
                  <c:v>9265</c:v>
                </c:pt>
                <c:pt idx="7928">
                  <c:v>9266</c:v>
                </c:pt>
                <c:pt idx="7929">
                  <c:v>9267</c:v>
                </c:pt>
                <c:pt idx="7930">
                  <c:v>9268</c:v>
                </c:pt>
                <c:pt idx="7931">
                  <c:v>9269</c:v>
                </c:pt>
                <c:pt idx="7932">
                  <c:v>9270</c:v>
                </c:pt>
                <c:pt idx="7933">
                  <c:v>9271</c:v>
                </c:pt>
                <c:pt idx="7934">
                  <c:v>9272</c:v>
                </c:pt>
                <c:pt idx="7935">
                  <c:v>9273</c:v>
                </c:pt>
                <c:pt idx="7936">
                  <c:v>9274</c:v>
                </c:pt>
                <c:pt idx="7937">
                  <c:v>9275</c:v>
                </c:pt>
                <c:pt idx="7938">
                  <c:v>9276</c:v>
                </c:pt>
                <c:pt idx="7939">
                  <c:v>9277</c:v>
                </c:pt>
                <c:pt idx="7940">
                  <c:v>9278</c:v>
                </c:pt>
                <c:pt idx="7941">
                  <c:v>9279</c:v>
                </c:pt>
                <c:pt idx="7942">
                  <c:v>9280</c:v>
                </c:pt>
                <c:pt idx="7943">
                  <c:v>9281</c:v>
                </c:pt>
                <c:pt idx="7944">
                  <c:v>9282</c:v>
                </c:pt>
                <c:pt idx="7945">
                  <c:v>9283</c:v>
                </c:pt>
                <c:pt idx="7946">
                  <c:v>9284</c:v>
                </c:pt>
                <c:pt idx="7947">
                  <c:v>9285</c:v>
                </c:pt>
                <c:pt idx="7948">
                  <c:v>9286</c:v>
                </c:pt>
                <c:pt idx="7949">
                  <c:v>9287</c:v>
                </c:pt>
                <c:pt idx="7950">
                  <c:v>9288</c:v>
                </c:pt>
                <c:pt idx="7951">
                  <c:v>9289</c:v>
                </c:pt>
                <c:pt idx="7952">
                  <c:v>9290</c:v>
                </c:pt>
                <c:pt idx="7953">
                  <c:v>9291</c:v>
                </c:pt>
                <c:pt idx="7954">
                  <c:v>9292</c:v>
                </c:pt>
                <c:pt idx="7955">
                  <c:v>9293</c:v>
                </c:pt>
                <c:pt idx="7956">
                  <c:v>9294</c:v>
                </c:pt>
                <c:pt idx="7957">
                  <c:v>9295</c:v>
                </c:pt>
                <c:pt idx="7958">
                  <c:v>9296</c:v>
                </c:pt>
                <c:pt idx="7959">
                  <c:v>9297</c:v>
                </c:pt>
                <c:pt idx="7960">
                  <c:v>9298</c:v>
                </c:pt>
                <c:pt idx="7961">
                  <c:v>9299</c:v>
                </c:pt>
                <c:pt idx="7962">
                  <c:v>9300</c:v>
                </c:pt>
                <c:pt idx="7963">
                  <c:v>9301</c:v>
                </c:pt>
                <c:pt idx="7964">
                  <c:v>9302</c:v>
                </c:pt>
                <c:pt idx="7965">
                  <c:v>9303</c:v>
                </c:pt>
                <c:pt idx="7966">
                  <c:v>9304</c:v>
                </c:pt>
                <c:pt idx="7967">
                  <c:v>9305</c:v>
                </c:pt>
                <c:pt idx="7968">
                  <c:v>9306</c:v>
                </c:pt>
                <c:pt idx="7969">
                  <c:v>9307</c:v>
                </c:pt>
                <c:pt idx="7970">
                  <c:v>9308</c:v>
                </c:pt>
                <c:pt idx="7971">
                  <c:v>9309</c:v>
                </c:pt>
                <c:pt idx="7972">
                  <c:v>9310</c:v>
                </c:pt>
                <c:pt idx="7973">
                  <c:v>9311</c:v>
                </c:pt>
                <c:pt idx="7974">
                  <c:v>9312</c:v>
                </c:pt>
                <c:pt idx="7975">
                  <c:v>9313</c:v>
                </c:pt>
                <c:pt idx="7976">
                  <c:v>9314</c:v>
                </c:pt>
                <c:pt idx="7977">
                  <c:v>9315</c:v>
                </c:pt>
                <c:pt idx="7978">
                  <c:v>9316</c:v>
                </c:pt>
                <c:pt idx="7979">
                  <c:v>9317</c:v>
                </c:pt>
                <c:pt idx="7980">
                  <c:v>9318</c:v>
                </c:pt>
                <c:pt idx="7981">
                  <c:v>9319</c:v>
                </c:pt>
                <c:pt idx="7982">
                  <c:v>9320</c:v>
                </c:pt>
                <c:pt idx="7983">
                  <c:v>9321</c:v>
                </c:pt>
                <c:pt idx="7984">
                  <c:v>9322</c:v>
                </c:pt>
                <c:pt idx="7985">
                  <c:v>9323</c:v>
                </c:pt>
                <c:pt idx="7986">
                  <c:v>9324</c:v>
                </c:pt>
                <c:pt idx="7987">
                  <c:v>9325</c:v>
                </c:pt>
                <c:pt idx="7988">
                  <c:v>9326</c:v>
                </c:pt>
                <c:pt idx="7989">
                  <c:v>9327</c:v>
                </c:pt>
                <c:pt idx="7990">
                  <c:v>9328</c:v>
                </c:pt>
                <c:pt idx="7991">
                  <c:v>9329</c:v>
                </c:pt>
                <c:pt idx="7992">
                  <c:v>9330</c:v>
                </c:pt>
                <c:pt idx="7993">
                  <c:v>9331</c:v>
                </c:pt>
                <c:pt idx="7994">
                  <c:v>9332</c:v>
                </c:pt>
                <c:pt idx="7995">
                  <c:v>9333</c:v>
                </c:pt>
                <c:pt idx="7996">
                  <c:v>9334</c:v>
                </c:pt>
                <c:pt idx="7997">
                  <c:v>9335</c:v>
                </c:pt>
                <c:pt idx="7998">
                  <c:v>9336</c:v>
                </c:pt>
                <c:pt idx="7999">
                  <c:v>9337</c:v>
                </c:pt>
                <c:pt idx="8000">
                  <c:v>9338</c:v>
                </c:pt>
                <c:pt idx="8001">
                  <c:v>9339</c:v>
                </c:pt>
                <c:pt idx="8002">
                  <c:v>9340</c:v>
                </c:pt>
                <c:pt idx="8003">
                  <c:v>9341</c:v>
                </c:pt>
                <c:pt idx="8004">
                  <c:v>9342</c:v>
                </c:pt>
                <c:pt idx="8005">
                  <c:v>9343</c:v>
                </c:pt>
                <c:pt idx="8006">
                  <c:v>9344</c:v>
                </c:pt>
                <c:pt idx="8007">
                  <c:v>9345</c:v>
                </c:pt>
                <c:pt idx="8008">
                  <c:v>9346</c:v>
                </c:pt>
                <c:pt idx="8009">
                  <c:v>9347</c:v>
                </c:pt>
                <c:pt idx="8010">
                  <c:v>9348</c:v>
                </c:pt>
                <c:pt idx="8011">
                  <c:v>9349</c:v>
                </c:pt>
                <c:pt idx="8012">
                  <c:v>9350</c:v>
                </c:pt>
                <c:pt idx="8013">
                  <c:v>9351</c:v>
                </c:pt>
                <c:pt idx="8014">
                  <c:v>9352</c:v>
                </c:pt>
                <c:pt idx="8015">
                  <c:v>9353</c:v>
                </c:pt>
                <c:pt idx="8016">
                  <c:v>9354</c:v>
                </c:pt>
                <c:pt idx="8017">
                  <c:v>9355</c:v>
                </c:pt>
                <c:pt idx="8018">
                  <c:v>9356</c:v>
                </c:pt>
                <c:pt idx="8019">
                  <c:v>9357</c:v>
                </c:pt>
                <c:pt idx="8020">
                  <c:v>9358</c:v>
                </c:pt>
                <c:pt idx="8021">
                  <c:v>9359</c:v>
                </c:pt>
                <c:pt idx="8022">
                  <c:v>9360</c:v>
                </c:pt>
                <c:pt idx="8023">
                  <c:v>9361</c:v>
                </c:pt>
                <c:pt idx="8024">
                  <c:v>9362</c:v>
                </c:pt>
                <c:pt idx="8025">
                  <c:v>9363</c:v>
                </c:pt>
                <c:pt idx="8026">
                  <c:v>9364</c:v>
                </c:pt>
                <c:pt idx="8027">
                  <c:v>9365</c:v>
                </c:pt>
                <c:pt idx="8028">
                  <c:v>9366</c:v>
                </c:pt>
                <c:pt idx="8029">
                  <c:v>9367</c:v>
                </c:pt>
                <c:pt idx="8030">
                  <c:v>9368</c:v>
                </c:pt>
                <c:pt idx="8031">
                  <c:v>9369</c:v>
                </c:pt>
                <c:pt idx="8032">
                  <c:v>9370</c:v>
                </c:pt>
                <c:pt idx="8033">
                  <c:v>9371</c:v>
                </c:pt>
                <c:pt idx="8034">
                  <c:v>9372</c:v>
                </c:pt>
                <c:pt idx="8035">
                  <c:v>9373</c:v>
                </c:pt>
                <c:pt idx="8036">
                  <c:v>9374</c:v>
                </c:pt>
                <c:pt idx="8037">
                  <c:v>9375</c:v>
                </c:pt>
                <c:pt idx="8038">
                  <c:v>9376</c:v>
                </c:pt>
                <c:pt idx="8039">
                  <c:v>9377</c:v>
                </c:pt>
                <c:pt idx="8040">
                  <c:v>9378</c:v>
                </c:pt>
                <c:pt idx="8041">
                  <c:v>9379</c:v>
                </c:pt>
                <c:pt idx="8042">
                  <c:v>9380</c:v>
                </c:pt>
                <c:pt idx="8043">
                  <c:v>9381</c:v>
                </c:pt>
                <c:pt idx="8044">
                  <c:v>9382</c:v>
                </c:pt>
                <c:pt idx="8045">
                  <c:v>9383</c:v>
                </c:pt>
                <c:pt idx="8046">
                  <c:v>9384</c:v>
                </c:pt>
                <c:pt idx="8047">
                  <c:v>9385</c:v>
                </c:pt>
                <c:pt idx="8048">
                  <c:v>9386</c:v>
                </c:pt>
                <c:pt idx="8049">
                  <c:v>9387</c:v>
                </c:pt>
                <c:pt idx="8050">
                  <c:v>9388</c:v>
                </c:pt>
                <c:pt idx="8051">
                  <c:v>9389</c:v>
                </c:pt>
                <c:pt idx="8052">
                  <c:v>9390</c:v>
                </c:pt>
                <c:pt idx="8053">
                  <c:v>9391</c:v>
                </c:pt>
                <c:pt idx="8054">
                  <c:v>9392</c:v>
                </c:pt>
                <c:pt idx="8055">
                  <c:v>9393</c:v>
                </c:pt>
                <c:pt idx="8056">
                  <c:v>9394</c:v>
                </c:pt>
                <c:pt idx="8057">
                  <c:v>9395</c:v>
                </c:pt>
                <c:pt idx="8058">
                  <c:v>9396</c:v>
                </c:pt>
                <c:pt idx="8059">
                  <c:v>9397</c:v>
                </c:pt>
                <c:pt idx="8060">
                  <c:v>9398</c:v>
                </c:pt>
                <c:pt idx="8061">
                  <c:v>9399</c:v>
                </c:pt>
                <c:pt idx="8062">
                  <c:v>9400</c:v>
                </c:pt>
                <c:pt idx="8063">
                  <c:v>9401</c:v>
                </c:pt>
                <c:pt idx="8064">
                  <c:v>9402</c:v>
                </c:pt>
                <c:pt idx="8065">
                  <c:v>9403</c:v>
                </c:pt>
                <c:pt idx="8066">
                  <c:v>9404</c:v>
                </c:pt>
                <c:pt idx="8067">
                  <c:v>9405</c:v>
                </c:pt>
                <c:pt idx="8068">
                  <c:v>9406</c:v>
                </c:pt>
                <c:pt idx="8069">
                  <c:v>9407</c:v>
                </c:pt>
                <c:pt idx="8070">
                  <c:v>9408</c:v>
                </c:pt>
                <c:pt idx="8071">
                  <c:v>9409</c:v>
                </c:pt>
                <c:pt idx="8072">
                  <c:v>9410</c:v>
                </c:pt>
                <c:pt idx="8073">
                  <c:v>9411</c:v>
                </c:pt>
                <c:pt idx="8074">
                  <c:v>9412</c:v>
                </c:pt>
                <c:pt idx="8075">
                  <c:v>9413</c:v>
                </c:pt>
                <c:pt idx="8076">
                  <c:v>9414</c:v>
                </c:pt>
                <c:pt idx="8077">
                  <c:v>9415</c:v>
                </c:pt>
                <c:pt idx="8078">
                  <c:v>9416</c:v>
                </c:pt>
                <c:pt idx="8079">
                  <c:v>9417</c:v>
                </c:pt>
                <c:pt idx="8080">
                  <c:v>9418</c:v>
                </c:pt>
                <c:pt idx="8081">
                  <c:v>9419</c:v>
                </c:pt>
                <c:pt idx="8082">
                  <c:v>9420</c:v>
                </c:pt>
                <c:pt idx="8083">
                  <c:v>9421</c:v>
                </c:pt>
                <c:pt idx="8084">
                  <c:v>9422</c:v>
                </c:pt>
                <c:pt idx="8085">
                  <c:v>9423</c:v>
                </c:pt>
                <c:pt idx="8086">
                  <c:v>9424</c:v>
                </c:pt>
                <c:pt idx="8087">
                  <c:v>9425</c:v>
                </c:pt>
                <c:pt idx="8088">
                  <c:v>9426</c:v>
                </c:pt>
                <c:pt idx="8089">
                  <c:v>9427</c:v>
                </c:pt>
                <c:pt idx="8090">
                  <c:v>9428</c:v>
                </c:pt>
                <c:pt idx="8091">
                  <c:v>9429</c:v>
                </c:pt>
                <c:pt idx="8092">
                  <c:v>9430</c:v>
                </c:pt>
                <c:pt idx="8093">
                  <c:v>9431</c:v>
                </c:pt>
                <c:pt idx="8094">
                  <c:v>9432</c:v>
                </c:pt>
                <c:pt idx="8095">
                  <c:v>9433</c:v>
                </c:pt>
                <c:pt idx="8096">
                  <c:v>9434</c:v>
                </c:pt>
                <c:pt idx="8097">
                  <c:v>9435</c:v>
                </c:pt>
                <c:pt idx="8098">
                  <c:v>9436</c:v>
                </c:pt>
                <c:pt idx="8099">
                  <c:v>9437</c:v>
                </c:pt>
                <c:pt idx="8100">
                  <c:v>9438</c:v>
                </c:pt>
                <c:pt idx="8101">
                  <c:v>9439</c:v>
                </c:pt>
                <c:pt idx="8102">
                  <c:v>9440</c:v>
                </c:pt>
                <c:pt idx="8103">
                  <c:v>9441</c:v>
                </c:pt>
                <c:pt idx="8104">
                  <c:v>9442</c:v>
                </c:pt>
                <c:pt idx="8105">
                  <c:v>9443</c:v>
                </c:pt>
                <c:pt idx="8106">
                  <c:v>9444</c:v>
                </c:pt>
                <c:pt idx="8107">
                  <c:v>9445</c:v>
                </c:pt>
                <c:pt idx="8108">
                  <c:v>9446</c:v>
                </c:pt>
                <c:pt idx="8109">
                  <c:v>9447</c:v>
                </c:pt>
                <c:pt idx="8110">
                  <c:v>9448</c:v>
                </c:pt>
                <c:pt idx="8111">
                  <c:v>9449</c:v>
                </c:pt>
                <c:pt idx="8112">
                  <c:v>9450</c:v>
                </c:pt>
                <c:pt idx="8113">
                  <c:v>9451</c:v>
                </c:pt>
                <c:pt idx="8114">
                  <c:v>9452</c:v>
                </c:pt>
                <c:pt idx="8115">
                  <c:v>9453</c:v>
                </c:pt>
                <c:pt idx="8116">
                  <c:v>9454</c:v>
                </c:pt>
                <c:pt idx="8117">
                  <c:v>9455</c:v>
                </c:pt>
                <c:pt idx="8118">
                  <c:v>9456</c:v>
                </c:pt>
                <c:pt idx="8119">
                  <c:v>9457</c:v>
                </c:pt>
                <c:pt idx="8120">
                  <c:v>9458</c:v>
                </c:pt>
                <c:pt idx="8121">
                  <c:v>9459</c:v>
                </c:pt>
                <c:pt idx="8122">
                  <c:v>9460</c:v>
                </c:pt>
                <c:pt idx="8123">
                  <c:v>9461</c:v>
                </c:pt>
                <c:pt idx="8124">
                  <c:v>9462</c:v>
                </c:pt>
                <c:pt idx="8125">
                  <c:v>9463</c:v>
                </c:pt>
                <c:pt idx="8126">
                  <c:v>9464</c:v>
                </c:pt>
                <c:pt idx="8127">
                  <c:v>9465</c:v>
                </c:pt>
                <c:pt idx="8128">
                  <c:v>9466</c:v>
                </c:pt>
                <c:pt idx="8129">
                  <c:v>9467</c:v>
                </c:pt>
                <c:pt idx="8130">
                  <c:v>9468</c:v>
                </c:pt>
                <c:pt idx="8131">
                  <c:v>9469</c:v>
                </c:pt>
                <c:pt idx="8132">
                  <c:v>9470</c:v>
                </c:pt>
                <c:pt idx="8133">
                  <c:v>9471</c:v>
                </c:pt>
                <c:pt idx="8134">
                  <c:v>9472</c:v>
                </c:pt>
                <c:pt idx="8135">
                  <c:v>9473</c:v>
                </c:pt>
                <c:pt idx="8136">
                  <c:v>9474</c:v>
                </c:pt>
                <c:pt idx="8137">
                  <c:v>9475</c:v>
                </c:pt>
                <c:pt idx="8138">
                  <c:v>9476</c:v>
                </c:pt>
                <c:pt idx="8139">
                  <c:v>9477</c:v>
                </c:pt>
                <c:pt idx="8140">
                  <c:v>9478</c:v>
                </c:pt>
                <c:pt idx="8141">
                  <c:v>9479</c:v>
                </c:pt>
                <c:pt idx="8142">
                  <c:v>9480</c:v>
                </c:pt>
                <c:pt idx="8143">
                  <c:v>9481</c:v>
                </c:pt>
                <c:pt idx="8144">
                  <c:v>9482</c:v>
                </c:pt>
                <c:pt idx="8145">
                  <c:v>9483</c:v>
                </c:pt>
                <c:pt idx="8146">
                  <c:v>9484</c:v>
                </c:pt>
                <c:pt idx="8147">
                  <c:v>9485</c:v>
                </c:pt>
                <c:pt idx="8148">
                  <c:v>9486</c:v>
                </c:pt>
                <c:pt idx="8149">
                  <c:v>9487</c:v>
                </c:pt>
                <c:pt idx="8150">
                  <c:v>9488</c:v>
                </c:pt>
                <c:pt idx="8151">
                  <c:v>9489</c:v>
                </c:pt>
                <c:pt idx="8152">
                  <c:v>9490</c:v>
                </c:pt>
                <c:pt idx="8153">
                  <c:v>9491</c:v>
                </c:pt>
                <c:pt idx="8154">
                  <c:v>9492</c:v>
                </c:pt>
                <c:pt idx="8155">
                  <c:v>9493</c:v>
                </c:pt>
                <c:pt idx="8156">
                  <c:v>9494</c:v>
                </c:pt>
                <c:pt idx="8157">
                  <c:v>9495</c:v>
                </c:pt>
                <c:pt idx="8158">
                  <c:v>9496</c:v>
                </c:pt>
                <c:pt idx="8159">
                  <c:v>9497</c:v>
                </c:pt>
                <c:pt idx="8160">
                  <c:v>9498</c:v>
                </c:pt>
                <c:pt idx="8161">
                  <c:v>9499</c:v>
                </c:pt>
                <c:pt idx="8162">
                  <c:v>9500</c:v>
                </c:pt>
                <c:pt idx="8163">
                  <c:v>9501</c:v>
                </c:pt>
                <c:pt idx="8164">
                  <c:v>9502</c:v>
                </c:pt>
                <c:pt idx="8165">
                  <c:v>9503</c:v>
                </c:pt>
                <c:pt idx="8166">
                  <c:v>9504</c:v>
                </c:pt>
                <c:pt idx="8167">
                  <c:v>9505</c:v>
                </c:pt>
                <c:pt idx="8168">
                  <c:v>9506</c:v>
                </c:pt>
                <c:pt idx="8169">
                  <c:v>9507</c:v>
                </c:pt>
                <c:pt idx="8170">
                  <c:v>9508</c:v>
                </c:pt>
                <c:pt idx="8171">
                  <c:v>9509</c:v>
                </c:pt>
                <c:pt idx="8172">
                  <c:v>9510</c:v>
                </c:pt>
                <c:pt idx="8173">
                  <c:v>9511</c:v>
                </c:pt>
                <c:pt idx="8174">
                  <c:v>9512</c:v>
                </c:pt>
                <c:pt idx="8175">
                  <c:v>9513</c:v>
                </c:pt>
                <c:pt idx="8176">
                  <c:v>9514</c:v>
                </c:pt>
                <c:pt idx="8177">
                  <c:v>9515</c:v>
                </c:pt>
                <c:pt idx="8178">
                  <c:v>9516</c:v>
                </c:pt>
                <c:pt idx="8179">
                  <c:v>9517</c:v>
                </c:pt>
                <c:pt idx="8180">
                  <c:v>9518</c:v>
                </c:pt>
                <c:pt idx="8181">
                  <c:v>9519</c:v>
                </c:pt>
                <c:pt idx="8182">
                  <c:v>9520</c:v>
                </c:pt>
                <c:pt idx="8183">
                  <c:v>9521</c:v>
                </c:pt>
                <c:pt idx="8184">
                  <c:v>9522</c:v>
                </c:pt>
                <c:pt idx="8185">
                  <c:v>9523</c:v>
                </c:pt>
                <c:pt idx="8186">
                  <c:v>9524</c:v>
                </c:pt>
                <c:pt idx="8187">
                  <c:v>9525</c:v>
                </c:pt>
                <c:pt idx="8188">
                  <c:v>9526</c:v>
                </c:pt>
                <c:pt idx="8189">
                  <c:v>9527</c:v>
                </c:pt>
                <c:pt idx="8190">
                  <c:v>9528</c:v>
                </c:pt>
                <c:pt idx="8191">
                  <c:v>9529</c:v>
                </c:pt>
                <c:pt idx="8192">
                  <c:v>9530</c:v>
                </c:pt>
                <c:pt idx="8193">
                  <c:v>9531</c:v>
                </c:pt>
                <c:pt idx="8194">
                  <c:v>9532</c:v>
                </c:pt>
                <c:pt idx="8195">
                  <c:v>9533</c:v>
                </c:pt>
                <c:pt idx="8196">
                  <c:v>9534</c:v>
                </c:pt>
                <c:pt idx="8197">
                  <c:v>9535</c:v>
                </c:pt>
                <c:pt idx="8198">
                  <c:v>9536</c:v>
                </c:pt>
                <c:pt idx="8199">
                  <c:v>9537</c:v>
                </c:pt>
                <c:pt idx="8200">
                  <c:v>9538</c:v>
                </c:pt>
                <c:pt idx="8201">
                  <c:v>9539</c:v>
                </c:pt>
                <c:pt idx="8202">
                  <c:v>9540</c:v>
                </c:pt>
                <c:pt idx="8203">
                  <c:v>9541</c:v>
                </c:pt>
                <c:pt idx="8204">
                  <c:v>9542</c:v>
                </c:pt>
                <c:pt idx="8205">
                  <c:v>9543</c:v>
                </c:pt>
                <c:pt idx="8206">
                  <c:v>9544</c:v>
                </c:pt>
                <c:pt idx="8207">
                  <c:v>9545</c:v>
                </c:pt>
                <c:pt idx="8208">
                  <c:v>9546</c:v>
                </c:pt>
                <c:pt idx="8209">
                  <c:v>9547</c:v>
                </c:pt>
                <c:pt idx="8210">
                  <c:v>9548</c:v>
                </c:pt>
                <c:pt idx="8211">
                  <c:v>9549</c:v>
                </c:pt>
                <c:pt idx="8212">
                  <c:v>9550</c:v>
                </c:pt>
                <c:pt idx="8213">
                  <c:v>9551</c:v>
                </c:pt>
                <c:pt idx="8214">
                  <c:v>9552</c:v>
                </c:pt>
                <c:pt idx="8215">
                  <c:v>9553</c:v>
                </c:pt>
                <c:pt idx="8216">
                  <c:v>9554</c:v>
                </c:pt>
                <c:pt idx="8217">
                  <c:v>9555</c:v>
                </c:pt>
                <c:pt idx="8218">
                  <c:v>9556</c:v>
                </c:pt>
                <c:pt idx="8219">
                  <c:v>9557</c:v>
                </c:pt>
                <c:pt idx="8220">
                  <c:v>9558</c:v>
                </c:pt>
                <c:pt idx="8221">
                  <c:v>9559</c:v>
                </c:pt>
                <c:pt idx="8222">
                  <c:v>9560</c:v>
                </c:pt>
                <c:pt idx="8223">
                  <c:v>9561</c:v>
                </c:pt>
                <c:pt idx="8224">
                  <c:v>9562</c:v>
                </c:pt>
                <c:pt idx="8225">
                  <c:v>9563</c:v>
                </c:pt>
                <c:pt idx="8226">
                  <c:v>9564</c:v>
                </c:pt>
                <c:pt idx="8227">
                  <c:v>9565</c:v>
                </c:pt>
                <c:pt idx="8228">
                  <c:v>9566</c:v>
                </c:pt>
                <c:pt idx="8229">
                  <c:v>9567</c:v>
                </c:pt>
                <c:pt idx="8230">
                  <c:v>9568</c:v>
                </c:pt>
                <c:pt idx="8231">
                  <c:v>9569</c:v>
                </c:pt>
                <c:pt idx="8232">
                  <c:v>9570</c:v>
                </c:pt>
                <c:pt idx="8233">
                  <c:v>9571</c:v>
                </c:pt>
                <c:pt idx="8234">
                  <c:v>9572</c:v>
                </c:pt>
                <c:pt idx="8235">
                  <c:v>9573</c:v>
                </c:pt>
                <c:pt idx="8236">
                  <c:v>9574</c:v>
                </c:pt>
                <c:pt idx="8237">
                  <c:v>9575</c:v>
                </c:pt>
                <c:pt idx="8238">
                  <c:v>9576</c:v>
                </c:pt>
                <c:pt idx="8239">
                  <c:v>9577</c:v>
                </c:pt>
                <c:pt idx="8240">
                  <c:v>9578</c:v>
                </c:pt>
                <c:pt idx="8241">
                  <c:v>9579</c:v>
                </c:pt>
                <c:pt idx="8242">
                  <c:v>9580</c:v>
                </c:pt>
                <c:pt idx="8243">
                  <c:v>9581</c:v>
                </c:pt>
                <c:pt idx="8244">
                  <c:v>9582</c:v>
                </c:pt>
                <c:pt idx="8245">
                  <c:v>9583</c:v>
                </c:pt>
                <c:pt idx="8246">
                  <c:v>9584</c:v>
                </c:pt>
                <c:pt idx="8247">
                  <c:v>9585</c:v>
                </c:pt>
                <c:pt idx="8248">
                  <c:v>9586</c:v>
                </c:pt>
                <c:pt idx="8249">
                  <c:v>9587</c:v>
                </c:pt>
                <c:pt idx="8250">
                  <c:v>9588</c:v>
                </c:pt>
                <c:pt idx="8251">
                  <c:v>9589</c:v>
                </c:pt>
                <c:pt idx="8252">
                  <c:v>9590</c:v>
                </c:pt>
                <c:pt idx="8253">
                  <c:v>9591</c:v>
                </c:pt>
                <c:pt idx="8254">
                  <c:v>9592</c:v>
                </c:pt>
                <c:pt idx="8255">
                  <c:v>9593</c:v>
                </c:pt>
                <c:pt idx="8256">
                  <c:v>9594</c:v>
                </c:pt>
                <c:pt idx="8257">
                  <c:v>9595</c:v>
                </c:pt>
                <c:pt idx="8258">
                  <c:v>9596</c:v>
                </c:pt>
                <c:pt idx="8259">
                  <c:v>9597</c:v>
                </c:pt>
                <c:pt idx="8260">
                  <c:v>9598</c:v>
                </c:pt>
                <c:pt idx="8261">
                  <c:v>9599</c:v>
                </c:pt>
                <c:pt idx="8262">
                  <c:v>9600</c:v>
                </c:pt>
                <c:pt idx="8263">
                  <c:v>9601</c:v>
                </c:pt>
                <c:pt idx="8264">
                  <c:v>9602</c:v>
                </c:pt>
                <c:pt idx="8265">
                  <c:v>9603</c:v>
                </c:pt>
                <c:pt idx="8266">
                  <c:v>9604</c:v>
                </c:pt>
                <c:pt idx="8267">
                  <c:v>9605</c:v>
                </c:pt>
                <c:pt idx="8268">
                  <c:v>9606</c:v>
                </c:pt>
                <c:pt idx="8269">
                  <c:v>9607</c:v>
                </c:pt>
                <c:pt idx="8270">
                  <c:v>9608</c:v>
                </c:pt>
                <c:pt idx="8271">
                  <c:v>9609</c:v>
                </c:pt>
                <c:pt idx="8272">
                  <c:v>9610</c:v>
                </c:pt>
                <c:pt idx="8273">
                  <c:v>9611</c:v>
                </c:pt>
                <c:pt idx="8274">
                  <c:v>9612</c:v>
                </c:pt>
                <c:pt idx="8275">
                  <c:v>9613</c:v>
                </c:pt>
                <c:pt idx="8276">
                  <c:v>9614</c:v>
                </c:pt>
                <c:pt idx="8277">
                  <c:v>9615</c:v>
                </c:pt>
                <c:pt idx="8278">
                  <c:v>9616</c:v>
                </c:pt>
                <c:pt idx="8279">
                  <c:v>9617</c:v>
                </c:pt>
                <c:pt idx="8280">
                  <c:v>9618</c:v>
                </c:pt>
                <c:pt idx="8281">
                  <c:v>9619</c:v>
                </c:pt>
                <c:pt idx="8282">
                  <c:v>9620</c:v>
                </c:pt>
                <c:pt idx="8283">
                  <c:v>9621</c:v>
                </c:pt>
                <c:pt idx="8284">
                  <c:v>9622</c:v>
                </c:pt>
                <c:pt idx="8285">
                  <c:v>9623</c:v>
                </c:pt>
                <c:pt idx="8286">
                  <c:v>9624</c:v>
                </c:pt>
                <c:pt idx="8287">
                  <c:v>9625</c:v>
                </c:pt>
                <c:pt idx="8288">
                  <c:v>9626</c:v>
                </c:pt>
                <c:pt idx="8289">
                  <c:v>9627</c:v>
                </c:pt>
                <c:pt idx="8290">
                  <c:v>9628</c:v>
                </c:pt>
                <c:pt idx="8291">
                  <c:v>9629</c:v>
                </c:pt>
                <c:pt idx="8292">
                  <c:v>9630</c:v>
                </c:pt>
                <c:pt idx="8293">
                  <c:v>9631</c:v>
                </c:pt>
                <c:pt idx="8294">
                  <c:v>9632</c:v>
                </c:pt>
                <c:pt idx="8295">
                  <c:v>9633</c:v>
                </c:pt>
                <c:pt idx="8296">
                  <c:v>9634</c:v>
                </c:pt>
                <c:pt idx="8297">
                  <c:v>9635</c:v>
                </c:pt>
                <c:pt idx="8298">
                  <c:v>9636</c:v>
                </c:pt>
                <c:pt idx="8299">
                  <c:v>9637</c:v>
                </c:pt>
                <c:pt idx="8300">
                  <c:v>9638</c:v>
                </c:pt>
                <c:pt idx="8301">
                  <c:v>9639</c:v>
                </c:pt>
                <c:pt idx="8302">
                  <c:v>9640</c:v>
                </c:pt>
                <c:pt idx="8303">
                  <c:v>9641</c:v>
                </c:pt>
                <c:pt idx="8304">
                  <c:v>9642</c:v>
                </c:pt>
                <c:pt idx="8305">
                  <c:v>9643</c:v>
                </c:pt>
                <c:pt idx="8306">
                  <c:v>9644</c:v>
                </c:pt>
                <c:pt idx="8307">
                  <c:v>9645</c:v>
                </c:pt>
                <c:pt idx="8308">
                  <c:v>9646</c:v>
                </c:pt>
                <c:pt idx="8309">
                  <c:v>9647</c:v>
                </c:pt>
                <c:pt idx="8310">
                  <c:v>9648</c:v>
                </c:pt>
                <c:pt idx="8311">
                  <c:v>9649</c:v>
                </c:pt>
                <c:pt idx="8312">
                  <c:v>9650</c:v>
                </c:pt>
                <c:pt idx="8313">
                  <c:v>9651</c:v>
                </c:pt>
                <c:pt idx="8314">
                  <c:v>9652</c:v>
                </c:pt>
                <c:pt idx="8315">
                  <c:v>9653</c:v>
                </c:pt>
                <c:pt idx="8316">
                  <c:v>9654</c:v>
                </c:pt>
                <c:pt idx="8317">
                  <c:v>9655</c:v>
                </c:pt>
                <c:pt idx="8318">
                  <c:v>9656</c:v>
                </c:pt>
                <c:pt idx="8319">
                  <c:v>9657</c:v>
                </c:pt>
                <c:pt idx="8320">
                  <c:v>9658</c:v>
                </c:pt>
                <c:pt idx="8321">
                  <c:v>9659</c:v>
                </c:pt>
                <c:pt idx="8322">
                  <c:v>9660</c:v>
                </c:pt>
                <c:pt idx="8323">
                  <c:v>9661</c:v>
                </c:pt>
                <c:pt idx="8324">
                  <c:v>9662</c:v>
                </c:pt>
                <c:pt idx="8325">
                  <c:v>9663</c:v>
                </c:pt>
                <c:pt idx="8326">
                  <c:v>9664</c:v>
                </c:pt>
                <c:pt idx="8327">
                  <c:v>9665</c:v>
                </c:pt>
                <c:pt idx="8328">
                  <c:v>9666</c:v>
                </c:pt>
                <c:pt idx="8329">
                  <c:v>9667</c:v>
                </c:pt>
                <c:pt idx="8330">
                  <c:v>9668</c:v>
                </c:pt>
                <c:pt idx="8331">
                  <c:v>9669</c:v>
                </c:pt>
                <c:pt idx="8332">
                  <c:v>9670</c:v>
                </c:pt>
                <c:pt idx="8333">
                  <c:v>9671</c:v>
                </c:pt>
                <c:pt idx="8334">
                  <c:v>9672</c:v>
                </c:pt>
                <c:pt idx="8335">
                  <c:v>9673</c:v>
                </c:pt>
                <c:pt idx="8336">
                  <c:v>9674</c:v>
                </c:pt>
                <c:pt idx="8337">
                  <c:v>9675</c:v>
                </c:pt>
                <c:pt idx="8338">
                  <c:v>9676</c:v>
                </c:pt>
                <c:pt idx="8339">
                  <c:v>9677</c:v>
                </c:pt>
                <c:pt idx="8340">
                  <c:v>9678</c:v>
                </c:pt>
                <c:pt idx="8341">
                  <c:v>9679</c:v>
                </c:pt>
                <c:pt idx="8342">
                  <c:v>9680</c:v>
                </c:pt>
                <c:pt idx="8343">
                  <c:v>9681</c:v>
                </c:pt>
                <c:pt idx="8344">
                  <c:v>9682</c:v>
                </c:pt>
                <c:pt idx="8345">
                  <c:v>9683</c:v>
                </c:pt>
                <c:pt idx="8346">
                  <c:v>9684</c:v>
                </c:pt>
                <c:pt idx="8347">
                  <c:v>9685</c:v>
                </c:pt>
                <c:pt idx="8348">
                  <c:v>9686</c:v>
                </c:pt>
                <c:pt idx="8349">
                  <c:v>9687</c:v>
                </c:pt>
                <c:pt idx="8350">
                  <c:v>9688</c:v>
                </c:pt>
                <c:pt idx="8351">
                  <c:v>9689</c:v>
                </c:pt>
                <c:pt idx="8352">
                  <c:v>9690</c:v>
                </c:pt>
                <c:pt idx="8353">
                  <c:v>9691</c:v>
                </c:pt>
                <c:pt idx="8354">
                  <c:v>9692</c:v>
                </c:pt>
                <c:pt idx="8355">
                  <c:v>9693</c:v>
                </c:pt>
                <c:pt idx="8356">
                  <c:v>9694</c:v>
                </c:pt>
                <c:pt idx="8357">
                  <c:v>9695</c:v>
                </c:pt>
                <c:pt idx="8358">
                  <c:v>9696</c:v>
                </c:pt>
                <c:pt idx="8359">
                  <c:v>9697</c:v>
                </c:pt>
                <c:pt idx="8360">
                  <c:v>9698</c:v>
                </c:pt>
                <c:pt idx="8361">
                  <c:v>9699</c:v>
                </c:pt>
                <c:pt idx="8362">
                  <c:v>9700</c:v>
                </c:pt>
                <c:pt idx="8363">
                  <c:v>9701</c:v>
                </c:pt>
                <c:pt idx="8364">
                  <c:v>9702</c:v>
                </c:pt>
                <c:pt idx="8365">
                  <c:v>9703</c:v>
                </c:pt>
                <c:pt idx="8366">
                  <c:v>9704</c:v>
                </c:pt>
                <c:pt idx="8367">
                  <c:v>9705</c:v>
                </c:pt>
                <c:pt idx="8368">
                  <c:v>9706</c:v>
                </c:pt>
                <c:pt idx="8369">
                  <c:v>9707</c:v>
                </c:pt>
                <c:pt idx="8370">
                  <c:v>9708</c:v>
                </c:pt>
                <c:pt idx="8371">
                  <c:v>9709</c:v>
                </c:pt>
                <c:pt idx="8372">
                  <c:v>9710</c:v>
                </c:pt>
                <c:pt idx="8373">
                  <c:v>9711</c:v>
                </c:pt>
                <c:pt idx="8374">
                  <c:v>9712</c:v>
                </c:pt>
                <c:pt idx="8375">
                  <c:v>9713</c:v>
                </c:pt>
                <c:pt idx="8376">
                  <c:v>9714</c:v>
                </c:pt>
                <c:pt idx="8377">
                  <c:v>9715</c:v>
                </c:pt>
                <c:pt idx="8378">
                  <c:v>9716</c:v>
                </c:pt>
                <c:pt idx="8379">
                  <c:v>9717</c:v>
                </c:pt>
                <c:pt idx="8380">
                  <c:v>9718</c:v>
                </c:pt>
                <c:pt idx="8381">
                  <c:v>9719</c:v>
                </c:pt>
                <c:pt idx="8382">
                  <c:v>9720</c:v>
                </c:pt>
                <c:pt idx="8383">
                  <c:v>9721</c:v>
                </c:pt>
                <c:pt idx="8384">
                  <c:v>9722</c:v>
                </c:pt>
                <c:pt idx="8385">
                  <c:v>9723</c:v>
                </c:pt>
                <c:pt idx="8386">
                  <c:v>9724</c:v>
                </c:pt>
                <c:pt idx="8387">
                  <c:v>9725</c:v>
                </c:pt>
                <c:pt idx="8388">
                  <c:v>9726</c:v>
                </c:pt>
                <c:pt idx="8389">
                  <c:v>9727</c:v>
                </c:pt>
                <c:pt idx="8390">
                  <c:v>9728</c:v>
                </c:pt>
                <c:pt idx="8391">
                  <c:v>9729</c:v>
                </c:pt>
                <c:pt idx="8392">
                  <c:v>9730</c:v>
                </c:pt>
                <c:pt idx="8393">
                  <c:v>9731</c:v>
                </c:pt>
                <c:pt idx="8394">
                  <c:v>9732</c:v>
                </c:pt>
                <c:pt idx="8395">
                  <c:v>9733</c:v>
                </c:pt>
                <c:pt idx="8396">
                  <c:v>9734</c:v>
                </c:pt>
                <c:pt idx="8397">
                  <c:v>9735</c:v>
                </c:pt>
                <c:pt idx="8398">
                  <c:v>9736</c:v>
                </c:pt>
                <c:pt idx="8399">
                  <c:v>9737</c:v>
                </c:pt>
                <c:pt idx="8400">
                  <c:v>9738</c:v>
                </c:pt>
                <c:pt idx="8401">
                  <c:v>9739</c:v>
                </c:pt>
                <c:pt idx="8402">
                  <c:v>9740</c:v>
                </c:pt>
                <c:pt idx="8403">
                  <c:v>9741</c:v>
                </c:pt>
                <c:pt idx="8404">
                  <c:v>9742</c:v>
                </c:pt>
                <c:pt idx="8405">
                  <c:v>9743</c:v>
                </c:pt>
                <c:pt idx="8406">
                  <c:v>9744</c:v>
                </c:pt>
                <c:pt idx="8407">
                  <c:v>9745</c:v>
                </c:pt>
                <c:pt idx="8408">
                  <c:v>9746</c:v>
                </c:pt>
                <c:pt idx="8409">
                  <c:v>9747</c:v>
                </c:pt>
                <c:pt idx="8410">
                  <c:v>9748</c:v>
                </c:pt>
                <c:pt idx="8411">
                  <c:v>9749</c:v>
                </c:pt>
                <c:pt idx="8412">
                  <c:v>9750</c:v>
                </c:pt>
                <c:pt idx="8413">
                  <c:v>9751</c:v>
                </c:pt>
                <c:pt idx="8414">
                  <c:v>9752</c:v>
                </c:pt>
                <c:pt idx="8415">
                  <c:v>9753</c:v>
                </c:pt>
                <c:pt idx="8416">
                  <c:v>9754</c:v>
                </c:pt>
                <c:pt idx="8417">
                  <c:v>9755</c:v>
                </c:pt>
                <c:pt idx="8418">
                  <c:v>9756</c:v>
                </c:pt>
                <c:pt idx="8419">
                  <c:v>9757</c:v>
                </c:pt>
                <c:pt idx="8420">
                  <c:v>9758</c:v>
                </c:pt>
                <c:pt idx="8421">
                  <c:v>9759</c:v>
                </c:pt>
                <c:pt idx="8422">
                  <c:v>9760</c:v>
                </c:pt>
                <c:pt idx="8423">
                  <c:v>9761</c:v>
                </c:pt>
                <c:pt idx="8424">
                  <c:v>9762</c:v>
                </c:pt>
                <c:pt idx="8425">
                  <c:v>9763</c:v>
                </c:pt>
                <c:pt idx="8426">
                  <c:v>9764</c:v>
                </c:pt>
                <c:pt idx="8427">
                  <c:v>9765</c:v>
                </c:pt>
                <c:pt idx="8428">
                  <c:v>9766</c:v>
                </c:pt>
                <c:pt idx="8429">
                  <c:v>9767</c:v>
                </c:pt>
                <c:pt idx="8430">
                  <c:v>9768</c:v>
                </c:pt>
                <c:pt idx="8431">
                  <c:v>9769</c:v>
                </c:pt>
                <c:pt idx="8432">
                  <c:v>9770</c:v>
                </c:pt>
                <c:pt idx="8433">
                  <c:v>9771</c:v>
                </c:pt>
                <c:pt idx="8434">
                  <c:v>9772</c:v>
                </c:pt>
                <c:pt idx="8435">
                  <c:v>9773</c:v>
                </c:pt>
                <c:pt idx="8436">
                  <c:v>9774</c:v>
                </c:pt>
                <c:pt idx="8437">
                  <c:v>9775</c:v>
                </c:pt>
                <c:pt idx="8438">
                  <c:v>9776</c:v>
                </c:pt>
                <c:pt idx="8439">
                  <c:v>9777</c:v>
                </c:pt>
                <c:pt idx="8440">
                  <c:v>9778</c:v>
                </c:pt>
                <c:pt idx="8441">
                  <c:v>9779</c:v>
                </c:pt>
                <c:pt idx="8442">
                  <c:v>9780</c:v>
                </c:pt>
                <c:pt idx="8443">
                  <c:v>9781</c:v>
                </c:pt>
                <c:pt idx="8444">
                  <c:v>9782</c:v>
                </c:pt>
                <c:pt idx="8445">
                  <c:v>9783</c:v>
                </c:pt>
                <c:pt idx="8446">
                  <c:v>9784</c:v>
                </c:pt>
                <c:pt idx="8447">
                  <c:v>9785</c:v>
                </c:pt>
                <c:pt idx="8448">
                  <c:v>9786</c:v>
                </c:pt>
                <c:pt idx="8449">
                  <c:v>9787</c:v>
                </c:pt>
                <c:pt idx="8450">
                  <c:v>9788</c:v>
                </c:pt>
                <c:pt idx="8451">
                  <c:v>9789</c:v>
                </c:pt>
                <c:pt idx="8452">
                  <c:v>9790</c:v>
                </c:pt>
                <c:pt idx="8453">
                  <c:v>9791</c:v>
                </c:pt>
                <c:pt idx="8454">
                  <c:v>9792</c:v>
                </c:pt>
                <c:pt idx="8455">
                  <c:v>9793</c:v>
                </c:pt>
                <c:pt idx="8456">
                  <c:v>9794</c:v>
                </c:pt>
                <c:pt idx="8457">
                  <c:v>9795</c:v>
                </c:pt>
                <c:pt idx="8458">
                  <c:v>9796</c:v>
                </c:pt>
                <c:pt idx="8459">
                  <c:v>9797</c:v>
                </c:pt>
                <c:pt idx="8460">
                  <c:v>9798</c:v>
                </c:pt>
                <c:pt idx="8461">
                  <c:v>9799</c:v>
                </c:pt>
                <c:pt idx="8462">
                  <c:v>9800</c:v>
                </c:pt>
                <c:pt idx="8463">
                  <c:v>9801</c:v>
                </c:pt>
                <c:pt idx="8464">
                  <c:v>9802</c:v>
                </c:pt>
                <c:pt idx="8465">
                  <c:v>9803</c:v>
                </c:pt>
                <c:pt idx="8466">
                  <c:v>9804</c:v>
                </c:pt>
                <c:pt idx="8467">
                  <c:v>9805</c:v>
                </c:pt>
                <c:pt idx="8468">
                  <c:v>9806</c:v>
                </c:pt>
                <c:pt idx="8469">
                  <c:v>9807</c:v>
                </c:pt>
                <c:pt idx="8470">
                  <c:v>9808</c:v>
                </c:pt>
                <c:pt idx="8471">
                  <c:v>9809</c:v>
                </c:pt>
                <c:pt idx="8472">
                  <c:v>9810</c:v>
                </c:pt>
                <c:pt idx="8473">
                  <c:v>9811</c:v>
                </c:pt>
                <c:pt idx="8474">
                  <c:v>9812</c:v>
                </c:pt>
                <c:pt idx="8475">
                  <c:v>9813</c:v>
                </c:pt>
                <c:pt idx="8476">
                  <c:v>9814</c:v>
                </c:pt>
                <c:pt idx="8477">
                  <c:v>9815</c:v>
                </c:pt>
                <c:pt idx="8478">
                  <c:v>9816</c:v>
                </c:pt>
                <c:pt idx="8479">
                  <c:v>9817</c:v>
                </c:pt>
                <c:pt idx="8480">
                  <c:v>9818</c:v>
                </c:pt>
                <c:pt idx="8481">
                  <c:v>9819</c:v>
                </c:pt>
                <c:pt idx="8482">
                  <c:v>9820</c:v>
                </c:pt>
                <c:pt idx="8483">
                  <c:v>9821</c:v>
                </c:pt>
                <c:pt idx="8484">
                  <c:v>9822</c:v>
                </c:pt>
                <c:pt idx="8485">
                  <c:v>9823</c:v>
                </c:pt>
                <c:pt idx="8486">
                  <c:v>9824</c:v>
                </c:pt>
                <c:pt idx="8487">
                  <c:v>9825</c:v>
                </c:pt>
                <c:pt idx="8488">
                  <c:v>9826</c:v>
                </c:pt>
                <c:pt idx="8489">
                  <c:v>9827</c:v>
                </c:pt>
                <c:pt idx="8490">
                  <c:v>9828</c:v>
                </c:pt>
                <c:pt idx="8491">
                  <c:v>9829</c:v>
                </c:pt>
                <c:pt idx="8492">
                  <c:v>9830</c:v>
                </c:pt>
                <c:pt idx="8493">
                  <c:v>9831</c:v>
                </c:pt>
                <c:pt idx="8494">
                  <c:v>9832</c:v>
                </c:pt>
                <c:pt idx="8495">
                  <c:v>9833</c:v>
                </c:pt>
                <c:pt idx="8496">
                  <c:v>9834</c:v>
                </c:pt>
                <c:pt idx="8497">
                  <c:v>9835</c:v>
                </c:pt>
                <c:pt idx="8498">
                  <c:v>9836</c:v>
                </c:pt>
                <c:pt idx="8499">
                  <c:v>9837</c:v>
                </c:pt>
                <c:pt idx="8500">
                  <c:v>9838</c:v>
                </c:pt>
                <c:pt idx="8501">
                  <c:v>9839</c:v>
                </c:pt>
                <c:pt idx="8502">
                  <c:v>9840</c:v>
                </c:pt>
                <c:pt idx="8503">
                  <c:v>9841</c:v>
                </c:pt>
                <c:pt idx="8504">
                  <c:v>9842</c:v>
                </c:pt>
                <c:pt idx="8505">
                  <c:v>9843</c:v>
                </c:pt>
                <c:pt idx="8506">
                  <c:v>9844</c:v>
                </c:pt>
                <c:pt idx="8507">
                  <c:v>9845</c:v>
                </c:pt>
                <c:pt idx="8508">
                  <c:v>9846</c:v>
                </c:pt>
                <c:pt idx="8509">
                  <c:v>9847</c:v>
                </c:pt>
                <c:pt idx="8510">
                  <c:v>9848</c:v>
                </c:pt>
                <c:pt idx="8511">
                  <c:v>9849</c:v>
                </c:pt>
                <c:pt idx="8512">
                  <c:v>9850</c:v>
                </c:pt>
                <c:pt idx="8513">
                  <c:v>9851</c:v>
                </c:pt>
                <c:pt idx="8514">
                  <c:v>9852</c:v>
                </c:pt>
                <c:pt idx="8515">
                  <c:v>9853</c:v>
                </c:pt>
                <c:pt idx="8516">
                  <c:v>9854</c:v>
                </c:pt>
                <c:pt idx="8517">
                  <c:v>9855</c:v>
                </c:pt>
                <c:pt idx="8518">
                  <c:v>9856</c:v>
                </c:pt>
                <c:pt idx="8519">
                  <c:v>9857</c:v>
                </c:pt>
                <c:pt idx="8520">
                  <c:v>9858</c:v>
                </c:pt>
                <c:pt idx="8521">
                  <c:v>9859</c:v>
                </c:pt>
                <c:pt idx="8522">
                  <c:v>9860</c:v>
                </c:pt>
                <c:pt idx="8523">
                  <c:v>9861</c:v>
                </c:pt>
                <c:pt idx="8524">
                  <c:v>9862</c:v>
                </c:pt>
                <c:pt idx="8525">
                  <c:v>9863</c:v>
                </c:pt>
                <c:pt idx="8526">
                  <c:v>9864</c:v>
                </c:pt>
                <c:pt idx="8527">
                  <c:v>9865</c:v>
                </c:pt>
                <c:pt idx="8528">
                  <c:v>9866</c:v>
                </c:pt>
                <c:pt idx="8529">
                  <c:v>9867</c:v>
                </c:pt>
                <c:pt idx="8530">
                  <c:v>9868</c:v>
                </c:pt>
                <c:pt idx="8531">
                  <c:v>9869</c:v>
                </c:pt>
                <c:pt idx="8532">
                  <c:v>9870</c:v>
                </c:pt>
                <c:pt idx="8533">
                  <c:v>9871</c:v>
                </c:pt>
                <c:pt idx="8534">
                  <c:v>9872</c:v>
                </c:pt>
                <c:pt idx="8535">
                  <c:v>9873</c:v>
                </c:pt>
                <c:pt idx="8536">
                  <c:v>9874</c:v>
                </c:pt>
                <c:pt idx="8537">
                  <c:v>9875</c:v>
                </c:pt>
                <c:pt idx="8538">
                  <c:v>9876</c:v>
                </c:pt>
                <c:pt idx="8539">
                  <c:v>9877</c:v>
                </c:pt>
                <c:pt idx="8540">
                  <c:v>9878</c:v>
                </c:pt>
                <c:pt idx="8541">
                  <c:v>9879</c:v>
                </c:pt>
                <c:pt idx="8542">
                  <c:v>9880</c:v>
                </c:pt>
                <c:pt idx="8543">
                  <c:v>9881</c:v>
                </c:pt>
                <c:pt idx="8544">
                  <c:v>9882</c:v>
                </c:pt>
                <c:pt idx="8545">
                  <c:v>9883</c:v>
                </c:pt>
                <c:pt idx="8546">
                  <c:v>9884</c:v>
                </c:pt>
                <c:pt idx="8547">
                  <c:v>9885</c:v>
                </c:pt>
                <c:pt idx="8548">
                  <c:v>9886</c:v>
                </c:pt>
                <c:pt idx="8549">
                  <c:v>9887</c:v>
                </c:pt>
                <c:pt idx="8550">
                  <c:v>9888</c:v>
                </c:pt>
                <c:pt idx="8551">
                  <c:v>9889</c:v>
                </c:pt>
                <c:pt idx="8552">
                  <c:v>9890</c:v>
                </c:pt>
                <c:pt idx="8553">
                  <c:v>9891</c:v>
                </c:pt>
                <c:pt idx="8554">
                  <c:v>9892</c:v>
                </c:pt>
                <c:pt idx="8555">
                  <c:v>9893</c:v>
                </c:pt>
                <c:pt idx="8556">
                  <c:v>9894</c:v>
                </c:pt>
                <c:pt idx="8557">
                  <c:v>9895</c:v>
                </c:pt>
                <c:pt idx="8558">
                  <c:v>9896</c:v>
                </c:pt>
                <c:pt idx="8559">
                  <c:v>9897</c:v>
                </c:pt>
                <c:pt idx="8560">
                  <c:v>9898</c:v>
                </c:pt>
                <c:pt idx="8561">
                  <c:v>9899</c:v>
                </c:pt>
                <c:pt idx="8562">
                  <c:v>9900</c:v>
                </c:pt>
                <c:pt idx="8563">
                  <c:v>9901</c:v>
                </c:pt>
                <c:pt idx="8564">
                  <c:v>9902</c:v>
                </c:pt>
                <c:pt idx="8565">
                  <c:v>9903</c:v>
                </c:pt>
                <c:pt idx="8566">
                  <c:v>9904</c:v>
                </c:pt>
                <c:pt idx="8567">
                  <c:v>9905</c:v>
                </c:pt>
                <c:pt idx="8568">
                  <c:v>9906</c:v>
                </c:pt>
                <c:pt idx="8569">
                  <c:v>9907</c:v>
                </c:pt>
                <c:pt idx="8570">
                  <c:v>9908</c:v>
                </c:pt>
                <c:pt idx="8571">
                  <c:v>9909</c:v>
                </c:pt>
                <c:pt idx="8572">
                  <c:v>9910</c:v>
                </c:pt>
                <c:pt idx="8573">
                  <c:v>9911</c:v>
                </c:pt>
                <c:pt idx="8574">
                  <c:v>9912</c:v>
                </c:pt>
                <c:pt idx="8575">
                  <c:v>9913</c:v>
                </c:pt>
                <c:pt idx="8576">
                  <c:v>9914</c:v>
                </c:pt>
                <c:pt idx="8577">
                  <c:v>9915</c:v>
                </c:pt>
                <c:pt idx="8578">
                  <c:v>9916</c:v>
                </c:pt>
                <c:pt idx="8579">
                  <c:v>9917</c:v>
                </c:pt>
                <c:pt idx="8580">
                  <c:v>9918</c:v>
                </c:pt>
                <c:pt idx="8581">
                  <c:v>9919</c:v>
                </c:pt>
                <c:pt idx="8582">
                  <c:v>9920</c:v>
                </c:pt>
                <c:pt idx="8583">
                  <c:v>9921</c:v>
                </c:pt>
                <c:pt idx="8584">
                  <c:v>9922</c:v>
                </c:pt>
                <c:pt idx="8585">
                  <c:v>9923</c:v>
                </c:pt>
                <c:pt idx="8586">
                  <c:v>9924</c:v>
                </c:pt>
                <c:pt idx="8587">
                  <c:v>9925</c:v>
                </c:pt>
                <c:pt idx="8588">
                  <c:v>9926</c:v>
                </c:pt>
                <c:pt idx="8589">
                  <c:v>9927</c:v>
                </c:pt>
                <c:pt idx="8590">
                  <c:v>9928</c:v>
                </c:pt>
                <c:pt idx="8591">
                  <c:v>9929</c:v>
                </c:pt>
                <c:pt idx="8592">
                  <c:v>9930</c:v>
                </c:pt>
                <c:pt idx="8593">
                  <c:v>9931</c:v>
                </c:pt>
                <c:pt idx="8594">
                  <c:v>9932</c:v>
                </c:pt>
                <c:pt idx="8595">
                  <c:v>9933</c:v>
                </c:pt>
                <c:pt idx="8596">
                  <c:v>9934</c:v>
                </c:pt>
                <c:pt idx="8597">
                  <c:v>9935</c:v>
                </c:pt>
                <c:pt idx="8598">
                  <c:v>9936</c:v>
                </c:pt>
                <c:pt idx="8599">
                  <c:v>9937</c:v>
                </c:pt>
                <c:pt idx="8600">
                  <c:v>9938</c:v>
                </c:pt>
                <c:pt idx="8601">
                  <c:v>9939</c:v>
                </c:pt>
                <c:pt idx="8602">
                  <c:v>9940</c:v>
                </c:pt>
                <c:pt idx="8603">
                  <c:v>9941</c:v>
                </c:pt>
                <c:pt idx="8604">
                  <c:v>9942</c:v>
                </c:pt>
                <c:pt idx="8605">
                  <c:v>9943</c:v>
                </c:pt>
                <c:pt idx="8606">
                  <c:v>9944</c:v>
                </c:pt>
                <c:pt idx="8607">
                  <c:v>9945</c:v>
                </c:pt>
                <c:pt idx="8608">
                  <c:v>9946</c:v>
                </c:pt>
                <c:pt idx="8609">
                  <c:v>9947</c:v>
                </c:pt>
                <c:pt idx="8610">
                  <c:v>9948</c:v>
                </c:pt>
                <c:pt idx="8611">
                  <c:v>9949</c:v>
                </c:pt>
                <c:pt idx="8612">
                  <c:v>9950</c:v>
                </c:pt>
                <c:pt idx="8613">
                  <c:v>9951</c:v>
                </c:pt>
                <c:pt idx="8614">
                  <c:v>9952</c:v>
                </c:pt>
                <c:pt idx="8615">
                  <c:v>9953</c:v>
                </c:pt>
                <c:pt idx="8616">
                  <c:v>9954</c:v>
                </c:pt>
                <c:pt idx="8617">
                  <c:v>9955</c:v>
                </c:pt>
                <c:pt idx="8618">
                  <c:v>9956</c:v>
                </c:pt>
                <c:pt idx="8619">
                  <c:v>9957</c:v>
                </c:pt>
                <c:pt idx="8620">
                  <c:v>9958</c:v>
                </c:pt>
                <c:pt idx="8621">
                  <c:v>9959</c:v>
                </c:pt>
                <c:pt idx="8622">
                  <c:v>9960</c:v>
                </c:pt>
                <c:pt idx="8623">
                  <c:v>9961</c:v>
                </c:pt>
                <c:pt idx="8624">
                  <c:v>9962</c:v>
                </c:pt>
                <c:pt idx="8625">
                  <c:v>9963</c:v>
                </c:pt>
                <c:pt idx="8626">
                  <c:v>9964</c:v>
                </c:pt>
                <c:pt idx="8627">
                  <c:v>9965</c:v>
                </c:pt>
                <c:pt idx="8628">
                  <c:v>9966</c:v>
                </c:pt>
                <c:pt idx="8629">
                  <c:v>9967</c:v>
                </c:pt>
                <c:pt idx="8630">
                  <c:v>9968</c:v>
                </c:pt>
                <c:pt idx="8631">
                  <c:v>9969</c:v>
                </c:pt>
                <c:pt idx="8632">
                  <c:v>9970</c:v>
                </c:pt>
                <c:pt idx="8633">
                  <c:v>9971</c:v>
                </c:pt>
                <c:pt idx="8634">
                  <c:v>9972</c:v>
                </c:pt>
                <c:pt idx="8635">
                  <c:v>9973</c:v>
                </c:pt>
                <c:pt idx="8636">
                  <c:v>9974</c:v>
                </c:pt>
                <c:pt idx="8637">
                  <c:v>9975</c:v>
                </c:pt>
                <c:pt idx="8638">
                  <c:v>9976</c:v>
                </c:pt>
                <c:pt idx="8639">
                  <c:v>9977</c:v>
                </c:pt>
                <c:pt idx="8640">
                  <c:v>9978</c:v>
                </c:pt>
                <c:pt idx="8641">
                  <c:v>9979</c:v>
                </c:pt>
                <c:pt idx="8642">
                  <c:v>9980</c:v>
                </c:pt>
                <c:pt idx="8643">
                  <c:v>9981</c:v>
                </c:pt>
                <c:pt idx="8644">
                  <c:v>9982</c:v>
                </c:pt>
                <c:pt idx="8645">
                  <c:v>9983</c:v>
                </c:pt>
                <c:pt idx="8646">
                  <c:v>9984</c:v>
                </c:pt>
                <c:pt idx="8647">
                  <c:v>9985</c:v>
                </c:pt>
                <c:pt idx="8648">
                  <c:v>9986</c:v>
                </c:pt>
                <c:pt idx="8649">
                  <c:v>9987</c:v>
                </c:pt>
                <c:pt idx="8650">
                  <c:v>9988</c:v>
                </c:pt>
                <c:pt idx="8651">
                  <c:v>9989</c:v>
                </c:pt>
                <c:pt idx="8652">
                  <c:v>9990</c:v>
                </c:pt>
                <c:pt idx="8653">
                  <c:v>9991</c:v>
                </c:pt>
                <c:pt idx="8654">
                  <c:v>9992</c:v>
                </c:pt>
                <c:pt idx="8655">
                  <c:v>9993</c:v>
                </c:pt>
                <c:pt idx="8656">
                  <c:v>9994</c:v>
                </c:pt>
                <c:pt idx="8657">
                  <c:v>9995</c:v>
                </c:pt>
                <c:pt idx="8658">
                  <c:v>9996</c:v>
                </c:pt>
                <c:pt idx="8659">
                  <c:v>9997</c:v>
                </c:pt>
                <c:pt idx="8660">
                  <c:v>9998</c:v>
                </c:pt>
                <c:pt idx="8661">
                  <c:v>9999</c:v>
                </c:pt>
                <c:pt idx="8662">
                  <c:v>10000</c:v>
                </c:pt>
                <c:pt idx="8663">
                  <c:v>10001</c:v>
                </c:pt>
                <c:pt idx="8664">
                  <c:v>10002</c:v>
                </c:pt>
                <c:pt idx="8665">
                  <c:v>10003</c:v>
                </c:pt>
                <c:pt idx="8666">
                  <c:v>10004</c:v>
                </c:pt>
                <c:pt idx="8667">
                  <c:v>10005</c:v>
                </c:pt>
                <c:pt idx="8668">
                  <c:v>10006</c:v>
                </c:pt>
                <c:pt idx="8669">
                  <c:v>10007</c:v>
                </c:pt>
                <c:pt idx="8670">
                  <c:v>10008</c:v>
                </c:pt>
                <c:pt idx="8671">
                  <c:v>10009</c:v>
                </c:pt>
                <c:pt idx="8672">
                  <c:v>10010</c:v>
                </c:pt>
                <c:pt idx="8673">
                  <c:v>10011</c:v>
                </c:pt>
                <c:pt idx="8674">
                  <c:v>10012</c:v>
                </c:pt>
                <c:pt idx="8675">
                  <c:v>10013</c:v>
                </c:pt>
                <c:pt idx="8676">
                  <c:v>10014</c:v>
                </c:pt>
                <c:pt idx="8677">
                  <c:v>10015</c:v>
                </c:pt>
                <c:pt idx="8678">
                  <c:v>10016</c:v>
                </c:pt>
                <c:pt idx="8679">
                  <c:v>10017</c:v>
                </c:pt>
                <c:pt idx="8680">
                  <c:v>10018</c:v>
                </c:pt>
                <c:pt idx="8681">
                  <c:v>10019</c:v>
                </c:pt>
                <c:pt idx="8682">
                  <c:v>10020</c:v>
                </c:pt>
                <c:pt idx="8683">
                  <c:v>10021</c:v>
                </c:pt>
                <c:pt idx="8684">
                  <c:v>10022</c:v>
                </c:pt>
                <c:pt idx="8685">
                  <c:v>10023</c:v>
                </c:pt>
                <c:pt idx="8686">
                  <c:v>10024</c:v>
                </c:pt>
                <c:pt idx="8687">
                  <c:v>10025</c:v>
                </c:pt>
                <c:pt idx="8688">
                  <c:v>10026</c:v>
                </c:pt>
                <c:pt idx="8689">
                  <c:v>10027</c:v>
                </c:pt>
                <c:pt idx="8690">
                  <c:v>10028</c:v>
                </c:pt>
                <c:pt idx="8691">
                  <c:v>10029</c:v>
                </c:pt>
                <c:pt idx="8692">
                  <c:v>10030</c:v>
                </c:pt>
                <c:pt idx="8693">
                  <c:v>10031</c:v>
                </c:pt>
                <c:pt idx="8694">
                  <c:v>10032</c:v>
                </c:pt>
                <c:pt idx="8695">
                  <c:v>10033</c:v>
                </c:pt>
                <c:pt idx="8696">
                  <c:v>10034</c:v>
                </c:pt>
                <c:pt idx="8697">
                  <c:v>10035</c:v>
                </c:pt>
                <c:pt idx="8698">
                  <c:v>10036</c:v>
                </c:pt>
                <c:pt idx="8699">
                  <c:v>10037</c:v>
                </c:pt>
                <c:pt idx="8700">
                  <c:v>10038</c:v>
                </c:pt>
                <c:pt idx="8701">
                  <c:v>10039</c:v>
                </c:pt>
                <c:pt idx="8702">
                  <c:v>10040</c:v>
                </c:pt>
                <c:pt idx="8703">
                  <c:v>10041</c:v>
                </c:pt>
                <c:pt idx="8704">
                  <c:v>10042</c:v>
                </c:pt>
                <c:pt idx="8705">
                  <c:v>10043</c:v>
                </c:pt>
                <c:pt idx="8706">
                  <c:v>10044</c:v>
                </c:pt>
                <c:pt idx="8707">
                  <c:v>10045</c:v>
                </c:pt>
                <c:pt idx="8708">
                  <c:v>10046</c:v>
                </c:pt>
                <c:pt idx="8709">
                  <c:v>10047</c:v>
                </c:pt>
                <c:pt idx="8710">
                  <c:v>10048</c:v>
                </c:pt>
                <c:pt idx="8711">
                  <c:v>10049</c:v>
                </c:pt>
                <c:pt idx="8712">
                  <c:v>10050</c:v>
                </c:pt>
                <c:pt idx="8713">
                  <c:v>10051</c:v>
                </c:pt>
                <c:pt idx="8714">
                  <c:v>10052</c:v>
                </c:pt>
                <c:pt idx="8715">
                  <c:v>10053</c:v>
                </c:pt>
                <c:pt idx="8716">
                  <c:v>10054</c:v>
                </c:pt>
                <c:pt idx="8717">
                  <c:v>10055</c:v>
                </c:pt>
                <c:pt idx="8718">
                  <c:v>10056</c:v>
                </c:pt>
                <c:pt idx="8719">
                  <c:v>10057</c:v>
                </c:pt>
                <c:pt idx="8720">
                  <c:v>10058</c:v>
                </c:pt>
                <c:pt idx="8721">
                  <c:v>10059</c:v>
                </c:pt>
                <c:pt idx="8722">
                  <c:v>10060</c:v>
                </c:pt>
                <c:pt idx="8723">
                  <c:v>10061</c:v>
                </c:pt>
                <c:pt idx="8724">
                  <c:v>10062</c:v>
                </c:pt>
                <c:pt idx="8725">
                  <c:v>10063</c:v>
                </c:pt>
                <c:pt idx="8726">
                  <c:v>10064</c:v>
                </c:pt>
                <c:pt idx="8727">
                  <c:v>10065</c:v>
                </c:pt>
                <c:pt idx="8728">
                  <c:v>10066</c:v>
                </c:pt>
                <c:pt idx="8729">
                  <c:v>10067</c:v>
                </c:pt>
                <c:pt idx="8730">
                  <c:v>10068</c:v>
                </c:pt>
                <c:pt idx="8731">
                  <c:v>10069</c:v>
                </c:pt>
                <c:pt idx="8732">
                  <c:v>10070</c:v>
                </c:pt>
                <c:pt idx="8733">
                  <c:v>10071</c:v>
                </c:pt>
                <c:pt idx="8734">
                  <c:v>10072</c:v>
                </c:pt>
                <c:pt idx="8735">
                  <c:v>10073</c:v>
                </c:pt>
                <c:pt idx="8736">
                  <c:v>10074</c:v>
                </c:pt>
                <c:pt idx="8737">
                  <c:v>10075</c:v>
                </c:pt>
                <c:pt idx="8738">
                  <c:v>10076</c:v>
                </c:pt>
                <c:pt idx="8739">
                  <c:v>10077</c:v>
                </c:pt>
                <c:pt idx="8740">
                  <c:v>10078</c:v>
                </c:pt>
                <c:pt idx="8741">
                  <c:v>10079</c:v>
                </c:pt>
                <c:pt idx="8742">
                  <c:v>10080</c:v>
                </c:pt>
                <c:pt idx="8743">
                  <c:v>10081</c:v>
                </c:pt>
                <c:pt idx="8744">
                  <c:v>10082</c:v>
                </c:pt>
                <c:pt idx="8745">
                  <c:v>10083</c:v>
                </c:pt>
                <c:pt idx="8746">
                  <c:v>10084</c:v>
                </c:pt>
                <c:pt idx="8747">
                  <c:v>10085</c:v>
                </c:pt>
                <c:pt idx="8748">
                  <c:v>10086</c:v>
                </c:pt>
                <c:pt idx="8749">
                  <c:v>10087</c:v>
                </c:pt>
                <c:pt idx="8750">
                  <c:v>10088</c:v>
                </c:pt>
                <c:pt idx="8751">
                  <c:v>10089</c:v>
                </c:pt>
                <c:pt idx="8752">
                  <c:v>10090</c:v>
                </c:pt>
                <c:pt idx="8753">
                  <c:v>10091</c:v>
                </c:pt>
                <c:pt idx="8754">
                  <c:v>10092</c:v>
                </c:pt>
                <c:pt idx="8755">
                  <c:v>10093</c:v>
                </c:pt>
                <c:pt idx="8756">
                  <c:v>10094</c:v>
                </c:pt>
                <c:pt idx="8757">
                  <c:v>10095</c:v>
                </c:pt>
                <c:pt idx="8758">
                  <c:v>10096</c:v>
                </c:pt>
                <c:pt idx="8759">
                  <c:v>10097</c:v>
                </c:pt>
                <c:pt idx="8760">
                  <c:v>10098</c:v>
                </c:pt>
                <c:pt idx="8761">
                  <c:v>10099</c:v>
                </c:pt>
                <c:pt idx="8762">
                  <c:v>10100</c:v>
                </c:pt>
                <c:pt idx="8763">
                  <c:v>10101</c:v>
                </c:pt>
                <c:pt idx="8764">
                  <c:v>10102</c:v>
                </c:pt>
                <c:pt idx="8765">
                  <c:v>10103</c:v>
                </c:pt>
                <c:pt idx="8766">
                  <c:v>10104</c:v>
                </c:pt>
                <c:pt idx="8767">
                  <c:v>10105</c:v>
                </c:pt>
                <c:pt idx="8768">
                  <c:v>10106</c:v>
                </c:pt>
                <c:pt idx="8769">
                  <c:v>10107</c:v>
                </c:pt>
                <c:pt idx="8770">
                  <c:v>10108</c:v>
                </c:pt>
                <c:pt idx="8771">
                  <c:v>10109</c:v>
                </c:pt>
                <c:pt idx="8772">
                  <c:v>10110</c:v>
                </c:pt>
                <c:pt idx="8773">
                  <c:v>10111</c:v>
                </c:pt>
                <c:pt idx="8774">
                  <c:v>10112</c:v>
                </c:pt>
                <c:pt idx="8775">
                  <c:v>10113</c:v>
                </c:pt>
                <c:pt idx="8776">
                  <c:v>10114</c:v>
                </c:pt>
                <c:pt idx="8777">
                  <c:v>10115</c:v>
                </c:pt>
                <c:pt idx="8778">
                  <c:v>10116</c:v>
                </c:pt>
                <c:pt idx="8779">
                  <c:v>10117</c:v>
                </c:pt>
                <c:pt idx="8780">
                  <c:v>10118</c:v>
                </c:pt>
                <c:pt idx="8781">
                  <c:v>10119</c:v>
                </c:pt>
                <c:pt idx="8782">
                  <c:v>10120</c:v>
                </c:pt>
                <c:pt idx="8783">
                  <c:v>10121</c:v>
                </c:pt>
                <c:pt idx="8784">
                  <c:v>10122</c:v>
                </c:pt>
                <c:pt idx="8785">
                  <c:v>10123</c:v>
                </c:pt>
                <c:pt idx="8786">
                  <c:v>10124</c:v>
                </c:pt>
                <c:pt idx="8787">
                  <c:v>10125</c:v>
                </c:pt>
                <c:pt idx="8788">
                  <c:v>10126</c:v>
                </c:pt>
                <c:pt idx="8789">
                  <c:v>10127</c:v>
                </c:pt>
                <c:pt idx="8790">
                  <c:v>10128</c:v>
                </c:pt>
                <c:pt idx="8791">
                  <c:v>10129</c:v>
                </c:pt>
                <c:pt idx="8792">
                  <c:v>10130</c:v>
                </c:pt>
                <c:pt idx="8793">
                  <c:v>10131</c:v>
                </c:pt>
                <c:pt idx="8794">
                  <c:v>10132</c:v>
                </c:pt>
                <c:pt idx="8795">
                  <c:v>10133</c:v>
                </c:pt>
                <c:pt idx="8796">
                  <c:v>10134</c:v>
                </c:pt>
                <c:pt idx="8797">
                  <c:v>10135</c:v>
                </c:pt>
                <c:pt idx="8798">
                  <c:v>10136</c:v>
                </c:pt>
                <c:pt idx="8799">
                  <c:v>10137</c:v>
                </c:pt>
                <c:pt idx="8800">
                  <c:v>10138</c:v>
                </c:pt>
                <c:pt idx="8801">
                  <c:v>10139</c:v>
                </c:pt>
                <c:pt idx="8802">
                  <c:v>10140</c:v>
                </c:pt>
                <c:pt idx="8803">
                  <c:v>10141</c:v>
                </c:pt>
                <c:pt idx="8804">
                  <c:v>10142</c:v>
                </c:pt>
                <c:pt idx="8805">
                  <c:v>10143</c:v>
                </c:pt>
                <c:pt idx="8806">
                  <c:v>10144</c:v>
                </c:pt>
                <c:pt idx="8807">
                  <c:v>10145</c:v>
                </c:pt>
                <c:pt idx="8808">
                  <c:v>10146</c:v>
                </c:pt>
                <c:pt idx="8809">
                  <c:v>10147</c:v>
                </c:pt>
                <c:pt idx="8810">
                  <c:v>10148</c:v>
                </c:pt>
                <c:pt idx="8811">
                  <c:v>10149</c:v>
                </c:pt>
                <c:pt idx="8812">
                  <c:v>10150</c:v>
                </c:pt>
                <c:pt idx="8813">
                  <c:v>10151</c:v>
                </c:pt>
                <c:pt idx="8814">
                  <c:v>10152</c:v>
                </c:pt>
                <c:pt idx="8815">
                  <c:v>10153</c:v>
                </c:pt>
                <c:pt idx="8816">
                  <c:v>10154</c:v>
                </c:pt>
                <c:pt idx="8817">
                  <c:v>10155</c:v>
                </c:pt>
                <c:pt idx="8818">
                  <c:v>10156</c:v>
                </c:pt>
                <c:pt idx="8819">
                  <c:v>10157</c:v>
                </c:pt>
                <c:pt idx="8820">
                  <c:v>10158</c:v>
                </c:pt>
                <c:pt idx="8821">
                  <c:v>10159</c:v>
                </c:pt>
                <c:pt idx="8822">
                  <c:v>10160</c:v>
                </c:pt>
                <c:pt idx="8823">
                  <c:v>10161</c:v>
                </c:pt>
                <c:pt idx="8824">
                  <c:v>10162</c:v>
                </c:pt>
                <c:pt idx="8825">
                  <c:v>10163</c:v>
                </c:pt>
                <c:pt idx="8826">
                  <c:v>10164</c:v>
                </c:pt>
                <c:pt idx="8827">
                  <c:v>10165</c:v>
                </c:pt>
                <c:pt idx="8828">
                  <c:v>10166</c:v>
                </c:pt>
                <c:pt idx="8829">
                  <c:v>10167</c:v>
                </c:pt>
                <c:pt idx="8830">
                  <c:v>10168</c:v>
                </c:pt>
                <c:pt idx="8831">
                  <c:v>10169</c:v>
                </c:pt>
                <c:pt idx="8832">
                  <c:v>10170</c:v>
                </c:pt>
                <c:pt idx="8833">
                  <c:v>10171</c:v>
                </c:pt>
                <c:pt idx="8834">
                  <c:v>10172</c:v>
                </c:pt>
                <c:pt idx="8835">
                  <c:v>10173</c:v>
                </c:pt>
                <c:pt idx="8836">
                  <c:v>10174</c:v>
                </c:pt>
                <c:pt idx="8837">
                  <c:v>10175</c:v>
                </c:pt>
                <c:pt idx="8838">
                  <c:v>10176</c:v>
                </c:pt>
                <c:pt idx="8839">
                  <c:v>10177</c:v>
                </c:pt>
                <c:pt idx="8840">
                  <c:v>10178</c:v>
                </c:pt>
                <c:pt idx="8841">
                  <c:v>10179</c:v>
                </c:pt>
                <c:pt idx="8842">
                  <c:v>10180</c:v>
                </c:pt>
                <c:pt idx="8843">
                  <c:v>10181</c:v>
                </c:pt>
                <c:pt idx="8844">
                  <c:v>10182</c:v>
                </c:pt>
                <c:pt idx="8845">
                  <c:v>10183</c:v>
                </c:pt>
                <c:pt idx="8846">
                  <c:v>10184</c:v>
                </c:pt>
                <c:pt idx="8847">
                  <c:v>10185</c:v>
                </c:pt>
                <c:pt idx="8848">
                  <c:v>10186</c:v>
                </c:pt>
                <c:pt idx="8849">
                  <c:v>10187</c:v>
                </c:pt>
                <c:pt idx="8850">
                  <c:v>10188</c:v>
                </c:pt>
                <c:pt idx="8851">
                  <c:v>10189</c:v>
                </c:pt>
                <c:pt idx="8852">
                  <c:v>10190</c:v>
                </c:pt>
                <c:pt idx="8853">
                  <c:v>10191</c:v>
                </c:pt>
                <c:pt idx="8854">
                  <c:v>10192</c:v>
                </c:pt>
                <c:pt idx="8855">
                  <c:v>10193</c:v>
                </c:pt>
                <c:pt idx="8856">
                  <c:v>10194</c:v>
                </c:pt>
                <c:pt idx="8857">
                  <c:v>10195</c:v>
                </c:pt>
                <c:pt idx="8858">
                  <c:v>10196</c:v>
                </c:pt>
                <c:pt idx="8859">
                  <c:v>10197</c:v>
                </c:pt>
                <c:pt idx="8860">
                  <c:v>10198</c:v>
                </c:pt>
                <c:pt idx="8861">
                  <c:v>10199</c:v>
                </c:pt>
                <c:pt idx="8862">
                  <c:v>10200</c:v>
                </c:pt>
                <c:pt idx="8863">
                  <c:v>10201</c:v>
                </c:pt>
                <c:pt idx="8864">
                  <c:v>10202</c:v>
                </c:pt>
                <c:pt idx="8865">
                  <c:v>10203</c:v>
                </c:pt>
                <c:pt idx="8866">
                  <c:v>10204</c:v>
                </c:pt>
                <c:pt idx="8867">
                  <c:v>10205</c:v>
                </c:pt>
                <c:pt idx="8868">
                  <c:v>10206</c:v>
                </c:pt>
                <c:pt idx="8869">
                  <c:v>10207</c:v>
                </c:pt>
                <c:pt idx="8870">
                  <c:v>10208</c:v>
                </c:pt>
                <c:pt idx="8871">
                  <c:v>10209</c:v>
                </c:pt>
                <c:pt idx="8872">
                  <c:v>10210</c:v>
                </c:pt>
                <c:pt idx="8873">
                  <c:v>10211</c:v>
                </c:pt>
                <c:pt idx="8874">
                  <c:v>10212</c:v>
                </c:pt>
                <c:pt idx="8875">
                  <c:v>10213</c:v>
                </c:pt>
                <c:pt idx="8876">
                  <c:v>10214</c:v>
                </c:pt>
                <c:pt idx="8877">
                  <c:v>10215</c:v>
                </c:pt>
                <c:pt idx="8878">
                  <c:v>10216</c:v>
                </c:pt>
                <c:pt idx="8879">
                  <c:v>10217</c:v>
                </c:pt>
                <c:pt idx="8880">
                  <c:v>10218</c:v>
                </c:pt>
                <c:pt idx="8881">
                  <c:v>10219</c:v>
                </c:pt>
                <c:pt idx="8882">
                  <c:v>10220</c:v>
                </c:pt>
                <c:pt idx="8883">
                  <c:v>10221</c:v>
                </c:pt>
                <c:pt idx="8884">
                  <c:v>10222</c:v>
                </c:pt>
                <c:pt idx="8885">
                  <c:v>10223</c:v>
                </c:pt>
                <c:pt idx="8886">
                  <c:v>10224</c:v>
                </c:pt>
                <c:pt idx="8887">
                  <c:v>10225</c:v>
                </c:pt>
                <c:pt idx="8888">
                  <c:v>10226</c:v>
                </c:pt>
                <c:pt idx="8889">
                  <c:v>10227</c:v>
                </c:pt>
                <c:pt idx="8890">
                  <c:v>10228</c:v>
                </c:pt>
                <c:pt idx="8891">
                  <c:v>10229</c:v>
                </c:pt>
                <c:pt idx="8892">
                  <c:v>10230</c:v>
                </c:pt>
                <c:pt idx="8893">
                  <c:v>10231</c:v>
                </c:pt>
                <c:pt idx="8894">
                  <c:v>10232</c:v>
                </c:pt>
                <c:pt idx="8895">
                  <c:v>10233</c:v>
                </c:pt>
                <c:pt idx="8896">
                  <c:v>10234</c:v>
                </c:pt>
                <c:pt idx="8897">
                  <c:v>10235</c:v>
                </c:pt>
                <c:pt idx="8898">
                  <c:v>10236</c:v>
                </c:pt>
                <c:pt idx="8899">
                  <c:v>10237</c:v>
                </c:pt>
                <c:pt idx="8900">
                  <c:v>10238</c:v>
                </c:pt>
                <c:pt idx="8901">
                  <c:v>10239</c:v>
                </c:pt>
                <c:pt idx="8902">
                  <c:v>10240</c:v>
                </c:pt>
                <c:pt idx="8903">
                  <c:v>10241</c:v>
                </c:pt>
                <c:pt idx="8904">
                  <c:v>10242</c:v>
                </c:pt>
                <c:pt idx="8905">
                  <c:v>10243</c:v>
                </c:pt>
                <c:pt idx="8906">
                  <c:v>10244</c:v>
                </c:pt>
                <c:pt idx="8907">
                  <c:v>10245</c:v>
                </c:pt>
                <c:pt idx="8908">
                  <c:v>10246</c:v>
                </c:pt>
                <c:pt idx="8909">
                  <c:v>10247</c:v>
                </c:pt>
                <c:pt idx="8910">
                  <c:v>10248</c:v>
                </c:pt>
                <c:pt idx="8911">
                  <c:v>10249</c:v>
                </c:pt>
                <c:pt idx="8912">
                  <c:v>10250</c:v>
                </c:pt>
                <c:pt idx="8913">
                  <c:v>10251</c:v>
                </c:pt>
                <c:pt idx="8914">
                  <c:v>10252</c:v>
                </c:pt>
                <c:pt idx="8915">
                  <c:v>10253</c:v>
                </c:pt>
                <c:pt idx="8916">
                  <c:v>10254</c:v>
                </c:pt>
                <c:pt idx="8917">
                  <c:v>10255</c:v>
                </c:pt>
                <c:pt idx="8918">
                  <c:v>10256</c:v>
                </c:pt>
                <c:pt idx="8919">
                  <c:v>10257</c:v>
                </c:pt>
                <c:pt idx="8920">
                  <c:v>10258</c:v>
                </c:pt>
                <c:pt idx="8921">
                  <c:v>10259</c:v>
                </c:pt>
                <c:pt idx="8922">
                  <c:v>10260</c:v>
                </c:pt>
                <c:pt idx="8923">
                  <c:v>10261</c:v>
                </c:pt>
                <c:pt idx="8924">
                  <c:v>10262</c:v>
                </c:pt>
                <c:pt idx="8925">
                  <c:v>10263</c:v>
                </c:pt>
                <c:pt idx="8926">
                  <c:v>10264</c:v>
                </c:pt>
                <c:pt idx="8927">
                  <c:v>10265</c:v>
                </c:pt>
                <c:pt idx="8928">
                  <c:v>10266</c:v>
                </c:pt>
                <c:pt idx="8929">
                  <c:v>10267</c:v>
                </c:pt>
                <c:pt idx="8930">
                  <c:v>10268</c:v>
                </c:pt>
                <c:pt idx="8931">
                  <c:v>10269</c:v>
                </c:pt>
                <c:pt idx="8932">
                  <c:v>10270</c:v>
                </c:pt>
                <c:pt idx="8933">
                  <c:v>10271</c:v>
                </c:pt>
                <c:pt idx="8934">
                  <c:v>10272</c:v>
                </c:pt>
                <c:pt idx="8935">
                  <c:v>10273</c:v>
                </c:pt>
                <c:pt idx="8936">
                  <c:v>10274</c:v>
                </c:pt>
                <c:pt idx="8937">
                  <c:v>10275</c:v>
                </c:pt>
                <c:pt idx="8938">
                  <c:v>10276</c:v>
                </c:pt>
                <c:pt idx="8939">
                  <c:v>10277</c:v>
                </c:pt>
                <c:pt idx="8940">
                  <c:v>10278</c:v>
                </c:pt>
                <c:pt idx="8941">
                  <c:v>10279</c:v>
                </c:pt>
                <c:pt idx="8942">
                  <c:v>10280</c:v>
                </c:pt>
                <c:pt idx="8943">
                  <c:v>10281</c:v>
                </c:pt>
                <c:pt idx="8944">
                  <c:v>10282</c:v>
                </c:pt>
                <c:pt idx="8945">
                  <c:v>10283</c:v>
                </c:pt>
                <c:pt idx="8946">
                  <c:v>10284</c:v>
                </c:pt>
                <c:pt idx="8947">
                  <c:v>10285</c:v>
                </c:pt>
                <c:pt idx="8948">
                  <c:v>10286</c:v>
                </c:pt>
                <c:pt idx="8949">
                  <c:v>10287</c:v>
                </c:pt>
                <c:pt idx="8950">
                  <c:v>10288</c:v>
                </c:pt>
                <c:pt idx="8951">
                  <c:v>10289</c:v>
                </c:pt>
                <c:pt idx="8952">
                  <c:v>10290</c:v>
                </c:pt>
                <c:pt idx="8953">
                  <c:v>10291</c:v>
                </c:pt>
                <c:pt idx="8954">
                  <c:v>10292</c:v>
                </c:pt>
                <c:pt idx="8955">
                  <c:v>10293</c:v>
                </c:pt>
                <c:pt idx="8956">
                  <c:v>10294</c:v>
                </c:pt>
                <c:pt idx="8957">
                  <c:v>10295</c:v>
                </c:pt>
                <c:pt idx="8958">
                  <c:v>10296</c:v>
                </c:pt>
                <c:pt idx="8959">
                  <c:v>10297</c:v>
                </c:pt>
                <c:pt idx="8960">
                  <c:v>10298</c:v>
                </c:pt>
                <c:pt idx="8961">
                  <c:v>10299</c:v>
                </c:pt>
                <c:pt idx="8962">
                  <c:v>10300</c:v>
                </c:pt>
                <c:pt idx="8963">
                  <c:v>10301</c:v>
                </c:pt>
                <c:pt idx="8964">
                  <c:v>10302</c:v>
                </c:pt>
                <c:pt idx="8965">
                  <c:v>10303</c:v>
                </c:pt>
                <c:pt idx="8966">
                  <c:v>10304</c:v>
                </c:pt>
                <c:pt idx="8967">
                  <c:v>10305</c:v>
                </c:pt>
                <c:pt idx="8968">
                  <c:v>10306</c:v>
                </c:pt>
                <c:pt idx="8969">
                  <c:v>10307</c:v>
                </c:pt>
                <c:pt idx="8970">
                  <c:v>10308</c:v>
                </c:pt>
                <c:pt idx="8971">
                  <c:v>10309</c:v>
                </c:pt>
                <c:pt idx="8972">
                  <c:v>10310</c:v>
                </c:pt>
                <c:pt idx="8973">
                  <c:v>10311</c:v>
                </c:pt>
                <c:pt idx="8974">
                  <c:v>10312</c:v>
                </c:pt>
                <c:pt idx="8975">
                  <c:v>10313</c:v>
                </c:pt>
                <c:pt idx="8976">
                  <c:v>10314</c:v>
                </c:pt>
                <c:pt idx="8977">
                  <c:v>10315</c:v>
                </c:pt>
                <c:pt idx="8978">
                  <c:v>10316</c:v>
                </c:pt>
                <c:pt idx="8979">
                  <c:v>10317</c:v>
                </c:pt>
                <c:pt idx="8980">
                  <c:v>10318</c:v>
                </c:pt>
                <c:pt idx="8981">
                  <c:v>10319</c:v>
                </c:pt>
                <c:pt idx="8982">
                  <c:v>10320</c:v>
                </c:pt>
                <c:pt idx="8983">
                  <c:v>10321</c:v>
                </c:pt>
                <c:pt idx="8984">
                  <c:v>10322</c:v>
                </c:pt>
                <c:pt idx="8985">
                  <c:v>10323</c:v>
                </c:pt>
                <c:pt idx="8986">
                  <c:v>10324</c:v>
                </c:pt>
                <c:pt idx="8987">
                  <c:v>10325</c:v>
                </c:pt>
                <c:pt idx="8988">
                  <c:v>10326</c:v>
                </c:pt>
                <c:pt idx="8989">
                  <c:v>10327</c:v>
                </c:pt>
                <c:pt idx="8990">
                  <c:v>10328</c:v>
                </c:pt>
                <c:pt idx="8991">
                  <c:v>10329</c:v>
                </c:pt>
                <c:pt idx="8992">
                  <c:v>10330</c:v>
                </c:pt>
                <c:pt idx="8993">
                  <c:v>10331</c:v>
                </c:pt>
                <c:pt idx="8994">
                  <c:v>10332</c:v>
                </c:pt>
                <c:pt idx="8995">
                  <c:v>10333</c:v>
                </c:pt>
                <c:pt idx="8996">
                  <c:v>10334</c:v>
                </c:pt>
                <c:pt idx="8997">
                  <c:v>10335</c:v>
                </c:pt>
                <c:pt idx="8998">
                  <c:v>10336</c:v>
                </c:pt>
                <c:pt idx="8999">
                  <c:v>10337</c:v>
                </c:pt>
                <c:pt idx="9000">
                  <c:v>10338</c:v>
                </c:pt>
                <c:pt idx="9001">
                  <c:v>10339</c:v>
                </c:pt>
                <c:pt idx="9002">
                  <c:v>10340</c:v>
                </c:pt>
                <c:pt idx="9003">
                  <c:v>10341</c:v>
                </c:pt>
                <c:pt idx="9004">
                  <c:v>10342</c:v>
                </c:pt>
                <c:pt idx="9005">
                  <c:v>10343</c:v>
                </c:pt>
                <c:pt idx="9006">
                  <c:v>10344</c:v>
                </c:pt>
                <c:pt idx="9007">
                  <c:v>10345</c:v>
                </c:pt>
                <c:pt idx="9008">
                  <c:v>10346</c:v>
                </c:pt>
                <c:pt idx="9009">
                  <c:v>10347</c:v>
                </c:pt>
                <c:pt idx="9010">
                  <c:v>10348</c:v>
                </c:pt>
                <c:pt idx="9011">
                  <c:v>10349</c:v>
                </c:pt>
                <c:pt idx="9012">
                  <c:v>10350</c:v>
                </c:pt>
                <c:pt idx="9013">
                  <c:v>10351</c:v>
                </c:pt>
                <c:pt idx="9014">
                  <c:v>10352</c:v>
                </c:pt>
                <c:pt idx="9015">
                  <c:v>10353</c:v>
                </c:pt>
                <c:pt idx="9016">
                  <c:v>10354</c:v>
                </c:pt>
                <c:pt idx="9017">
                  <c:v>10355</c:v>
                </c:pt>
                <c:pt idx="9018">
                  <c:v>10356</c:v>
                </c:pt>
                <c:pt idx="9019">
                  <c:v>10357</c:v>
                </c:pt>
                <c:pt idx="9020">
                  <c:v>10358</c:v>
                </c:pt>
                <c:pt idx="9021">
                  <c:v>10359</c:v>
                </c:pt>
                <c:pt idx="9022">
                  <c:v>10360</c:v>
                </c:pt>
                <c:pt idx="9023">
                  <c:v>10361</c:v>
                </c:pt>
                <c:pt idx="9024">
                  <c:v>10362</c:v>
                </c:pt>
                <c:pt idx="9025">
                  <c:v>10363</c:v>
                </c:pt>
                <c:pt idx="9026">
                  <c:v>10364</c:v>
                </c:pt>
                <c:pt idx="9027">
                  <c:v>10365</c:v>
                </c:pt>
                <c:pt idx="9028">
                  <c:v>10366</c:v>
                </c:pt>
                <c:pt idx="9029">
                  <c:v>10367</c:v>
                </c:pt>
                <c:pt idx="9030">
                  <c:v>10368</c:v>
                </c:pt>
                <c:pt idx="9031">
                  <c:v>10369</c:v>
                </c:pt>
                <c:pt idx="9032">
                  <c:v>10370</c:v>
                </c:pt>
                <c:pt idx="9033">
                  <c:v>10371</c:v>
                </c:pt>
                <c:pt idx="9034">
                  <c:v>10372</c:v>
                </c:pt>
                <c:pt idx="9035">
                  <c:v>10373</c:v>
                </c:pt>
                <c:pt idx="9036">
                  <c:v>10374</c:v>
                </c:pt>
                <c:pt idx="9037">
                  <c:v>10375</c:v>
                </c:pt>
                <c:pt idx="9038">
                  <c:v>10376</c:v>
                </c:pt>
                <c:pt idx="9039">
                  <c:v>10377</c:v>
                </c:pt>
                <c:pt idx="9040">
                  <c:v>10378</c:v>
                </c:pt>
                <c:pt idx="9041">
                  <c:v>10379</c:v>
                </c:pt>
                <c:pt idx="9042">
                  <c:v>10380</c:v>
                </c:pt>
                <c:pt idx="9043">
                  <c:v>10381</c:v>
                </c:pt>
                <c:pt idx="9044">
                  <c:v>10382</c:v>
                </c:pt>
                <c:pt idx="9045">
                  <c:v>10383</c:v>
                </c:pt>
                <c:pt idx="9046">
                  <c:v>10384</c:v>
                </c:pt>
                <c:pt idx="9047">
                  <c:v>10385</c:v>
                </c:pt>
                <c:pt idx="9048">
                  <c:v>10386</c:v>
                </c:pt>
                <c:pt idx="9049">
                  <c:v>10387</c:v>
                </c:pt>
                <c:pt idx="9050">
                  <c:v>10388</c:v>
                </c:pt>
                <c:pt idx="9051">
                  <c:v>10389</c:v>
                </c:pt>
                <c:pt idx="9052">
                  <c:v>10390</c:v>
                </c:pt>
                <c:pt idx="9053">
                  <c:v>10391</c:v>
                </c:pt>
                <c:pt idx="9054">
                  <c:v>10392</c:v>
                </c:pt>
                <c:pt idx="9055">
                  <c:v>10393</c:v>
                </c:pt>
                <c:pt idx="9056">
                  <c:v>10394</c:v>
                </c:pt>
                <c:pt idx="9057">
                  <c:v>10395</c:v>
                </c:pt>
                <c:pt idx="9058">
                  <c:v>10396</c:v>
                </c:pt>
                <c:pt idx="9059">
                  <c:v>10397</c:v>
                </c:pt>
                <c:pt idx="9060">
                  <c:v>10398</c:v>
                </c:pt>
                <c:pt idx="9061">
                  <c:v>10399</c:v>
                </c:pt>
                <c:pt idx="9062">
                  <c:v>10400</c:v>
                </c:pt>
                <c:pt idx="9063">
                  <c:v>10401</c:v>
                </c:pt>
                <c:pt idx="9064">
                  <c:v>10402</c:v>
                </c:pt>
                <c:pt idx="9065">
                  <c:v>10403</c:v>
                </c:pt>
                <c:pt idx="9066">
                  <c:v>10404</c:v>
                </c:pt>
                <c:pt idx="9067">
                  <c:v>10405</c:v>
                </c:pt>
                <c:pt idx="9068">
                  <c:v>10406</c:v>
                </c:pt>
                <c:pt idx="9069">
                  <c:v>10407</c:v>
                </c:pt>
                <c:pt idx="9070">
                  <c:v>10408</c:v>
                </c:pt>
                <c:pt idx="9071">
                  <c:v>10409</c:v>
                </c:pt>
                <c:pt idx="9072">
                  <c:v>10410</c:v>
                </c:pt>
                <c:pt idx="9073">
                  <c:v>10411</c:v>
                </c:pt>
                <c:pt idx="9074">
                  <c:v>10412</c:v>
                </c:pt>
                <c:pt idx="9075">
                  <c:v>10413</c:v>
                </c:pt>
                <c:pt idx="9076">
                  <c:v>10414</c:v>
                </c:pt>
                <c:pt idx="9077">
                  <c:v>10415</c:v>
                </c:pt>
                <c:pt idx="9078">
                  <c:v>10416</c:v>
                </c:pt>
                <c:pt idx="9079">
                  <c:v>10417</c:v>
                </c:pt>
                <c:pt idx="9080">
                  <c:v>10418</c:v>
                </c:pt>
                <c:pt idx="9081">
                  <c:v>10419</c:v>
                </c:pt>
                <c:pt idx="9082">
                  <c:v>10420</c:v>
                </c:pt>
                <c:pt idx="9083">
                  <c:v>10421</c:v>
                </c:pt>
                <c:pt idx="9084">
                  <c:v>10422</c:v>
                </c:pt>
                <c:pt idx="9085">
                  <c:v>10423</c:v>
                </c:pt>
                <c:pt idx="9086">
                  <c:v>10424</c:v>
                </c:pt>
                <c:pt idx="9087">
                  <c:v>10425</c:v>
                </c:pt>
                <c:pt idx="9088">
                  <c:v>10426</c:v>
                </c:pt>
                <c:pt idx="9089">
                  <c:v>10427</c:v>
                </c:pt>
                <c:pt idx="9090">
                  <c:v>10428</c:v>
                </c:pt>
                <c:pt idx="9091">
                  <c:v>10429</c:v>
                </c:pt>
                <c:pt idx="9092">
                  <c:v>10430</c:v>
                </c:pt>
                <c:pt idx="9093">
                  <c:v>10431</c:v>
                </c:pt>
                <c:pt idx="9094">
                  <c:v>10432</c:v>
                </c:pt>
                <c:pt idx="9095">
                  <c:v>10433</c:v>
                </c:pt>
                <c:pt idx="9096">
                  <c:v>10434</c:v>
                </c:pt>
                <c:pt idx="9097">
                  <c:v>10435</c:v>
                </c:pt>
                <c:pt idx="9098">
                  <c:v>10436</c:v>
                </c:pt>
                <c:pt idx="9099">
                  <c:v>10437</c:v>
                </c:pt>
                <c:pt idx="9100">
                  <c:v>10438</c:v>
                </c:pt>
                <c:pt idx="9101">
                  <c:v>10439</c:v>
                </c:pt>
                <c:pt idx="9102">
                  <c:v>10440</c:v>
                </c:pt>
                <c:pt idx="9103">
                  <c:v>10441</c:v>
                </c:pt>
                <c:pt idx="9104">
                  <c:v>10442</c:v>
                </c:pt>
                <c:pt idx="9105">
                  <c:v>10443</c:v>
                </c:pt>
                <c:pt idx="9106">
                  <c:v>10444</c:v>
                </c:pt>
                <c:pt idx="9107">
                  <c:v>10445</c:v>
                </c:pt>
                <c:pt idx="9108">
                  <c:v>10446</c:v>
                </c:pt>
                <c:pt idx="9109">
                  <c:v>10447</c:v>
                </c:pt>
                <c:pt idx="9110">
                  <c:v>10448</c:v>
                </c:pt>
                <c:pt idx="9111">
                  <c:v>10449</c:v>
                </c:pt>
                <c:pt idx="9112">
                  <c:v>10450</c:v>
                </c:pt>
                <c:pt idx="9113">
                  <c:v>10451</c:v>
                </c:pt>
                <c:pt idx="9114">
                  <c:v>10452</c:v>
                </c:pt>
                <c:pt idx="9115">
                  <c:v>10453</c:v>
                </c:pt>
                <c:pt idx="9116">
                  <c:v>10454</c:v>
                </c:pt>
                <c:pt idx="9117">
                  <c:v>10455</c:v>
                </c:pt>
                <c:pt idx="9118">
                  <c:v>10456</c:v>
                </c:pt>
                <c:pt idx="9119">
                  <c:v>10457</c:v>
                </c:pt>
                <c:pt idx="9120">
                  <c:v>10458</c:v>
                </c:pt>
                <c:pt idx="9121">
                  <c:v>10459</c:v>
                </c:pt>
                <c:pt idx="9122">
                  <c:v>10460</c:v>
                </c:pt>
                <c:pt idx="9123">
                  <c:v>10461</c:v>
                </c:pt>
                <c:pt idx="9124">
                  <c:v>10462</c:v>
                </c:pt>
                <c:pt idx="9125">
                  <c:v>10463</c:v>
                </c:pt>
                <c:pt idx="9126">
                  <c:v>10464</c:v>
                </c:pt>
                <c:pt idx="9127">
                  <c:v>10465</c:v>
                </c:pt>
                <c:pt idx="9128">
                  <c:v>10466</c:v>
                </c:pt>
                <c:pt idx="9129">
                  <c:v>10467</c:v>
                </c:pt>
                <c:pt idx="9130">
                  <c:v>10468</c:v>
                </c:pt>
                <c:pt idx="9131">
                  <c:v>10469</c:v>
                </c:pt>
                <c:pt idx="9132">
                  <c:v>10470</c:v>
                </c:pt>
                <c:pt idx="9133">
                  <c:v>10471</c:v>
                </c:pt>
                <c:pt idx="9134">
                  <c:v>10472</c:v>
                </c:pt>
                <c:pt idx="9135">
                  <c:v>10473</c:v>
                </c:pt>
                <c:pt idx="9136">
                  <c:v>10474</c:v>
                </c:pt>
                <c:pt idx="9137">
                  <c:v>10475</c:v>
                </c:pt>
                <c:pt idx="9138">
                  <c:v>10476</c:v>
                </c:pt>
                <c:pt idx="9139">
                  <c:v>10477</c:v>
                </c:pt>
                <c:pt idx="9140">
                  <c:v>10478</c:v>
                </c:pt>
                <c:pt idx="9141">
                  <c:v>10479</c:v>
                </c:pt>
                <c:pt idx="9142">
                  <c:v>10480</c:v>
                </c:pt>
                <c:pt idx="9143">
                  <c:v>10481</c:v>
                </c:pt>
                <c:pt idx="9144">
                  <c:v>10482</c:v>
                </c:pt>
                <c:pt idx="9145">
                  <c:v>10483</c:v>
                </c:pt>
                <c:pt idx="9146">
                  <c:v>10484</c:v>
                </c:pt>
                <c:pt idx="9147">
                  <c:v>10485</c:v>
                </c:pt>
                <c:pt idx="9148">
                  <c:v>10486</c:v>
                </c:pt>
                <c:pt idx="9149">
                  <c:v>10487</c:v>
                </c:pt>
                <c:pt idx="9150">
                  <c:v>10488</c:v>
                </c:pt>
                <c:pt idx="9151">
                  <c:v>10489</c:v>
                </c:pt>
                <c:pt idx="9152">
                  <c:v>10490</c:v>
                </c:pt>
                <c:pt idx="9153">
                  <c:v>10491</c:v>
                </c:pt>
                <c:pt idx="9154">
                  <c:v>10492</c:v>
                </c:pt>
                <c:pt idx="9155">
                  <c:v>10493</c:v>
                </c:pt>
                <c:pt idx="9156">
                  <c:v>10494</c:v>
                </c:pt>
                <c:pt idx="9157">
                  <c:v>10495</c:v>
                </c:pt>
                <c:pt idx="9158">
                  <c:v>10496</c:v>
                </c:pt>
                <c:pt idx="9159">
                  <c:v>10497</c:v>
                </c:pt>
                <c:pt idx="9160">
                  <c:v>10498</c:v>
                </c:pt>
                <c:pt idx="9161">
                  <c:v>10499</c:v>
                </c:pt>
                <c:pt idx="9162">
                  <c:v>10500</c:v>
                </c:pt>
                <c:pt idx="9163">
                  <c:v>10501</c:v>
                </c:pt>
                <c:pt idx="9164">
                  <c:v>10502</c:v>
                </c:pt>
                <c:pt idx="9165">
                  <c:v>10503</c:v>
                </c:pt>
                <c:pt idx="9166">
                  <c:v>10504</c:v>
                </c:pt>
                <c:pt idx="9167">
                  <c:v>10505</c:v>
                </c:pt>
                <c:pt idx="9168">
                  <c:v>10506</c:v>
                </c:pt>
                <c:pt idx="9169">
                  <c:v>10507</c:v>
                </c:pt>
                <c:pt idx="9170">
                  <c:v>10508</c:v>
                </c:pt>
                <c:pt idx="9171">
                  <c:v>10509</c:v>
                </c:pt>
                <c:pt idx="9172">
                  <c:v>10510</c:v>
                </c:pt>
                <c:pt idx="9173">
                  <c:v>10511</c:v>
                </c:pt>
                <c:pt idx="9174">
                  <c:v>10512</c:v>
                </c:pt>
                <c:pt idx="9175">
                  <c:v>10513</c:v>
                </c:pt>
                <c:pt idx="9176">
                  <c:v>10514</c:v>
                </c:pt>
                <c:pt idx="9177">
                  <c:v>10515</c:v>
                </c:pt>
                <c:pt idx="9178">
                  <c:v>10516</c:v>
                </c:pt>
                <c:pt idx="9179">
                  <c:v>10517</c:v>
                </c:pt>
                <c:pt idx="9180">
                  <c:v>10518</c:v>
                </c:pt>
                <c:pt idx="9181">
                  <c:v>10519</c:v>
                </c:pt>
                <c:pt idx="9182">
                  <c:v>10520</c:v>
                </c:pt>
                <c:pt idx="9183">
                  <c:v>10521</c:v>
                </c:pt>
                <c:pt idx="9184">
                  <c:v>10522</c:v>
                </c:pt>
                <c:pt idx="9185">
                  <c:v>10523</c:v>
                </c:pt>
                <c:pt idx="9186">
                  <c:v>10524</c:v>
                </c:pt>
                <c:pt idx="9187">
                  <c:v>10525</c:v>
                </c:pt>
                <c:pt idx="9188">
                  <c:v>10526</c:v>
                </c:pt>
                <c:pt idx="9189">
                  <c:v>10527</c:v>
                </c:pt>
                <c:pt idx="9190">
                  <c:v>10528</c:v>
                </c:pt>
                <c:pt idx="9191">
                  <c:v>10529</c:v>
                </c:pt>
                <c:pt idx="9192">
                  <c:v>10530</c:v>
                </c:pt>
                <c:pt idx="9193">
                  <c:v>10531</c:v>
                </c:pt>
                <c:pt idx="9194">
                  <c:v>10532</c:v>
                </c:pt>
                <c:pt idx="9195">
                  <c:v>10533</c:v>
                </c:pt>
                <c:pt idx="9196">
                  <c:v>10534</c:v>
                </c:pt>
                <c:pt idx="9197">
                  <c:v>10535</c:v>
                </c:pt>
                <c:pt idx="9198">
                  <c:v>10536</c:v>
                </c:pt>
                <c:pt idx="9199">
                  <c:v>10537</c:v>
                </c:pt>
                <c:pt idx="9200">
                  <c:v>10538</c:v>
                </c:pt>
                <c:pt idx="9201">
                  <c:v>10539</c:v>
                </c:pt>
                <c:pt idx="9202">
                  <c:v>10540</c:v>
                </c:pt>
                <c:pt idx="9203">
                  <c:v>10541</c:v>
                </c:pt>
                <c:pt idx="9204">
                  <c:v>10542</c:v>
                </c:pt>
                <c:pt idx="9205">
                  <c:v>10543</c:v>
                </c:pt>
                <c:pt idx="9206">
                  <c:v>10544</c:v>
                </c:pt>
                <c:pt idx="9207">
                  <c:v>10545</c:v>
                </c:pt>
                <c:pt idx="9208">
                  <c:v>10546</c:v>
                </c:pt>
                <c:pt idx="9209">
                  <c:v>10547</c:v>
                </c:pt>
                <c:pt idx="9210">
                  <c:v>10548</c:v>
                </c:pt>
                <c:pt idx="9211">
                  <c:v>10549</c:v>
                </c:pt>
                <c:pt idx="9212">
                  <c:v>10550</c:v>
                </c:pt>
                <c:pt idx="9213">
                  <c:v>10551</c:v>
                </c:pt>
                <c:pt idx="9214">
                  <c:v>10552</c:v>
                </c:pt>
                <c:pt idx="9215">
                  <c:v>10553</c:v>
                </c:pt>
                <c:pt idx="9216">
                  <c:v>10554</c:v>
                </c:pt>
                <c:pt idx="9217">
                  <c:v>10555</c:v>
                </c:pt>
                <c:pt idx="9218">
                  <c:v>10556</c:v>
                </c:pt>
                <c:pt idx="9219">
                  <c:v>10557</c:v>
                </c:pt>
                <c:pt idx="9220">
                  <c:v>10558</c:v>
                </c:pt>
                <c:pt idx="9221">
                  <c:v>10559</c:v>
                </c:pt>
                <c:pt idx="9222">
                  <c:v>10560</c:v>
                </c:pt>
                <c:pt idx="9223">
                  <c:v>10561</c:v>
                </c:pt>
                <c:pt idx="9224">
                  <c:v>10562</c:v>
                </c:pt>
                <c:pt idx="9225">
                  <c:v>10563</c:v>
                </c:pt>
                <c:pt idx="9226">
                  <c:v>10564</c:v>
                </c:pt>
                <c:pt idx="9227">
                  <c:v>10565</c:v>
                </c:pt>
                <c:pt idx="9228">
                  <c:v>10566</c:v>
                </c:pt>
                <c:pt idx="9229">
                  <c:v>10567</c:v>
                </c:pt>
                <c:pt idx="9230">
                  <c:v>10568</c:v>
                </c:pt>
                <c:pt idx="9231">
                  <c:v>10569</c:v>
                </c:pt>
                <c:pt idx="9232">
                  <c:v>10570</c:v>
                </c:pt>
                <c:pt idx="9233">
                  <c:v>10571</c:v>
                </c:pt>
                <c:pt idx="9234">
                  <c:v>10572</c:v>
                </c:pt>
                <c:pt idx="9235">
                  <c:v>10573</c:v>
                </c:pt>
                <c:pt idx="9236">
                  <c:v>10574</c:v>
                </c:pt>
                <c:pt idx="9237">
                  <c:v>10575</c:v>
                </c:pt>
                <c:pt idx="9238">
                  <c:v>10576</c:v>
                </c:pt>
                <c:pt idx="9239">
                  <c:v>10577</c:v>
                </c:pt>
                <c:pt idx="9240">
                  <c:v>10578</c:v>
                </c:pt>
                <c:pt idx="9241">
                  <c:v>10579</c:v>
                </c:pt>
                <c:pt idx="9242">
                  <c:v>10580</c:v>
                </c:pt>
                <c:pt idx="9243">
                  <c:v>10581</c:v>
                </c:pt>
                <c:pt idx="9244">
                  <c:v>10582</c:v>
                </c:pt>
                <c:pt idx="9245">
                  <c:v>10583</c:v>
                </c:pt>
                <c:pt idx="9246">
                  <c:v>10584</c:v>
                </c:pt>
                <c:pt idx="9247">
                  <c:v>10585</c:v>
                </c:pt>
                <c:pt idx="9248">
                  <c:v>10586</c:v>
                </c:pt>
                <c:pt idx="9249">
                  <c:v>10587</c:v>
                </c:pt>
                <c:pt idx="9250">
                  <c:v>10588</c:v>
                </c:pt>
                <c:pt idx="9251">
                  <c:v>10589</c:v>
                </c:pt>
                <c:pt idx="9252">
                  <c:v>10590</c:v>
                </c:pt>
                <c:pt idx="9253">
                  <c:v>10591</c:v>
                </c:pt>
                <c:pt idx="9254">
                  <c:v>10592</c:v>
                </c:pt>
                <c:pt idx="9255">
                  <c:v>10593</c:v>
                </c:pt>
                <c:pt idx="9256">
                  <c:v>10594</c:v>
                </c:pt>
                <c:pt idx="9257">
                  <c:v>10595</c:v>
                </c:pt>
                <c:pt idx="9258">
                  <c:v>10596</c:v>
                </c:pt>
                <c:pt idx="9259">
                  <c:v>10597</c:v>
                </c:pt>
                <c:pt idx="9260">
                  <c:v>10598</c:v>
                </c:pt>
                <c:pt idx="9261">
                  <c:v>10599</c:v>
                </c:pt>
                <c:pt idx="9262">
                  <c:v>10600</c:v>
                </c:pt>
                <c:pt idx="9263">
                  <c:v>10601</c:v>
                </c:pt>
                <c:pt idx="9264">
                  <c:v>10602</c:v>
                </c:pt>
                <c:pt idx="9265">
                  <c:v>10603</c:v>
                </c:pt>
                <c:pt idx="9266">
                  <c:v>10604</c:v>
                </c:pt>
                <c:pt idx="9267">
                  <c:v>10605</c:v>
                </c:pt>
                <c:pt idx="9268">
                  <c:v>10606</c:v>
                </c:pt>
                <c:pt idx="9269">
                  <c:v>10607</c:v>
                </c:pt>
                <c:pt idx="9270">
                  <c:v>10608</c:v>
                </c:pt>
                <c:pt idx="9271">
                  <c:v>10609</c:v>
                </c:pt>
                <c:pt idx="9272">
                  <c:v>10610</c:v>
                </c:pt>
                <c:pt idx="9273">
                  <c:v>10611</c:v>
                </c:pt>
                <c:pt idx="9274">
                  <c:v>10612</c:v>
                </c:pt>
                <c:pt idx="9275">
                  <c:v>10613</c:v>
                </c:pt>
                <c:pt idx="9276">
                  <c:v>10614</c:v>
                </c:pt>
                <c:pt idx="9277">
                  <c:v>10615</c:v>
                </c:pt>
                <c:pt idx="9278">
                  <c:v>10616</c:v>
                </c:pt>
                <c:pt idx="9279">
                  <c:v>10617</c:v>
                </c:pt>
                <c:pt idx="9280">
                  <c:v>10618</c:v>
                </c:pt>
                <c:pt idx="9281">
                  <c:v>10619</c:v>
                </c:pt>
                <c:pt idx="9282">
                  <c:v>10620</c:v>
                </c:pt>
                <c:pt idx="9283">
                  <c:v>10621</c:v>
                </c:pt>
                <c:pt idx="9284">
                  <c:v>10622</c:v>
                </c:pt>
                <c:pt idx="9285">
                  <c:v>10623</c:v>
                </c:pt>
                <c:pt idx="9286">
                  <c:v>10624</c:v>
                </c:pt>
                <c:pt idx="9287">
                  <c:v>10625</c:v>
                </c:pt>
                <c:pt idx="9288">
                  <c:v>10626</c:v>
                </c:pt>
                <c:pt idx="9289">
                  <c:v>10627</c:v>
                </c:pt>
                <c:pt idx="9290">
                  <c:v>10628</c:v>
                </c:pt>
                <c:pt idx="9291">
                  <c:v>10629</c:v>
                </c:pt>
                <c:pt idx="9292">
                  <c:v>10630</c:v>
                </c:pt>
                <c:pt idx="9293">
                  <c:v>10631</c:v>
                </c:pt>
                <c:pt idx="9294">
                  <c:v>10632</c:v>
                </c:pt>
                <c:pt idx="9295">
                  <c:v>10633</c:v>
                </c:pt>
                <c:pt idx="9296">
                  <c:v>10634</c:v>
                </c:pt>
                <c:pt idx="9297">
                  <c:v>10635</c:v>
                </c:pt>
                <c:pt idx="9298">
                  <c:v>10636</c:v>
                </c:pt>
                <c:pt idx="9299">
                  <c:v>10637</c:v>
                </c:pt>
                <c:pt idx="9300">
                  <c:v>10638</c:v>
                </c:pt>
                <c:pt idx="9301">
                  <c:v>10639</c:v>
                </c:pt>
                <c:pt idx="9302">
                  <c:v>10640</c:v>
                </c:pt>
                <c:pt idx="9303">
                  <c:v>10641</c:v>
                </c:pt>
                <c:pt idx="9304">
                  <c:v>10642</c:v>
                </c:pt>
                <c:pt idx="9305">
                  <c:v>10643</c:v>
                </c:pt>
                <c:pt idx="9306">
                  <c:v>10644</c:v>
                </c:pt>
                <c:pt idx="9307">
                  <c:v>10645</c:v>
                </c:pt>
                <c:pt idx="9308">
                  <c:v>10646</c:v>
                </c:pt>
                <c:pt idx="9309">
                  <c:v>10647</c:v>
                </c:pt>
                <c:pt idx="9310">
                  <c:v>10648</c:v>
                </c:pt>
                <c:pt idx="9311">
                  <c:v>10649</c:v>
                </c:pt>
                <c:pt idx="9312">
                  <c:v>10650</c:v>
                </c:pt>
                <c:pt idx="9313">
                  <c:v>10651</c:v>
                </c:pt>
                <c:pt idx="9314">
                  <c:v>10652</c:v>
                </c:pt>
                <c:pt idx="9315">
                  <c:v>10653</c:v>
                </c:pt>
                <c:pt idx="9316">
                  <c:v>10654</c:v>
                </c:pt>
                <c:pt idx="9317">
                  <c:v>10655</c:v>
                </c:pt>
                <c:pt idx="9318">
                  <c:v>10656</c:v>
                </c:pt>
                <c:pt idx="9319">
                  <c:v>10657</c:v>
                </c:pt>
                <c:pt idx="9320">
                  <c:v>10658</c:v>
                </c:pt>
                <c:pt idx="9321">
                  <c:v>10659</c:v>
                </c:pt>
                <c:pt idx="9322">
                  <c:v>10660</c:v>
                </c:pt>
                <c:pt idx="9323">
                  <c:v>10661</c:v>
                </c:pt>
                <c:pt idx="9324">
                  <c:v>10662</c:v>
                </c:pt>
                <c:pt idx="9325">
                  <c:v>10663</c:v>
                </c:pt>
                <c:pt idx="9326">
                  <c:v>10664</c:v>
                </c:pt>
                <c:pt idx="9327">
                  <c:v>10665</c:v>
                </c:pt>
                <c:pt idx="9328">
                  <c:v>10666</c:v>
                </c:pt>
                <c:pt idx="9329">
                  <c:v>10667</c:v>
                </c:pt>
                <c:pt idx="9330">
                  <c:v>10668</c:v>
                </c:pt>
                <c:pt idx="9331">
                  <c:v>10669</c:v>
                </c:pt>
                <c:pt idx="9332">
                  <c:v>10670</c:v>
                </c:pt>
                <c:pt idx="9333">
                  <c:v>10671</c:v>
                </c:pt>
                <c:pt idx="9334">
                  <c:v>10672</c:v>
                </c:pt>
                <c:pt idx="9335">
                  <c:v>10673</c:v>
                </c:pt>
                <c:pt idx="9336">
                  <c:v>10674</c:v>
                </c:pt>
                <c:pt idx="9337">
                  <c:v>10675</c:v>
                </c:pt>
                <c:pt idx="9338">
                  <c:v>10676</c:v>
                </c:pt>
                <c:pt idx="9339">
                  <c:v>10677</c:v>
                </c:pt>
                <c:pt idx="9340">
                  <c:v>10678</c:v>
                </c:pt>
                <c:pt idx="9341">
                  <c:v>10679</c:v>
                </c:pt>
                <c:pt idx="9342">
                  <c:v>10680</c:v>
                </c:pt>
                <c:pt idx="9343">
                  <c:v>10681</c:v>
                </c:pt>
                <c:pt idx="9344">
                  <c:v>10682</c:v>
                </c:pt>
                <c:pt idx="9345">
                  <c:v>10683</c:v>
                </c:pt>
                <c:pt idx="9346">
                  <c:v>10684</c:v>
                </c:pt>
                <c:pt idx="9347">
                  <c:v>10685</c:v>
                </c:pt>
                <c:pt idx="9348">
                  <c:v>10686</c:v>
                </c:pt>
                <c:pt idx="9349">
                  <c:v>10687</c:v>
                </c:pt>
                <c:pt idx="9350">
                  <c:v>10688</c:v>
                </c:pt>
                <c:pt idx="9351">
                  <c:v>10689</c:v>
                </c:pt>
                <c:pt idx="9352">
                  <c:v>10690</c:v>
                </c:pt>
                <c:pt idx="9353">
                  <c:v>10691</c:v>
                </c:pt>
                <c:pt idx="9354">
                  <c:v>10692</c:v>
                </c:pt>
                <c:pt idx="9355">
                  <c:v>10693</c:v>
                </c:pt>
                <c:pt idx="9356">
                  <c:v>10694</c:v>
                </c:pt>
                <c:pt idx="9357">
                  <c:v>10695</c:v>
                </c:pt>
                <c:pt idx="9358">
                  <c:v>10696</c:v>
                </c:pt>
                <c:pt idx="9359">
                  <c:v>10697</c:v>
                </c:pt>
                <c:pt idx="9360">
                  <c:v>10698</c:v>
                </c:pt>
                <c:pt idx="9361">
                  <c:v>10699</c:v>
                </c:pt>
                <c:pt idx="9362">
                  <c:v>10700</c:v>
                </c:pt>
                <c:pt idx="9363">
                  <c:v>10701</c:v>
                </c:pt>
                <c:pt idx="9364">
                  <c:v>10702</c:v>
                </c:pt>
                <c:pt idx="9365">
                  <c:v>10703</c:v>
                </c:pt>
                <c:pt idx="9366">
                  <c:v>10704</c:v>
                </c:pt>
                <c:pt idx="9367">
                  <c:v>10705</c:v>
                </c:pt>
                <c:pt idx="9368">
                  <c:v>10706</c:v>
                </c:pt>
                <c:pt idx="9369">
                  <c:v>10707</c:v>
                </c:pt>
                <c:pt idx="9370">
                  <c:v>10708</c:v>
                </c:pt>
                <c:pt idx="9371">
                  <c:v>10709</c:v>
                </c:pt>
                <c:pt idx="9372">
                  <c:v>10710</c:v>
                </c:pt>
                <c:pt idx="9373">
                  <c:v>10711</c:v>
                </c:pt>
                <c:pt idx="9374">
                  <c:v>10712</c:v>
                </c:pt>
                <c:pt idx="9375">
                  <c:v>10713</c:v>
                </c:pt>
                <c:pt idx="9376">
                  <c:v>10714</c:v>
                </c:pt>
                <c:pt idx="9377">
                  <c:v>10715</c:v>
                </c:pt>
                <c:pt idx="9378">
                  <c:v>10716</c:v>
                </c:pt>
                <c:pt idx="9379">
                  <c:v>10717</c:v>
                </c:pt>
                <c:pt idx="9380">
                  <c:v>10718</c:v>
                </c:pt>
                <c:pt idx="9381">
                  <c:v>10719</c:v>
                </c:pt>
                <c:pt idx="9382">
                  <c:v>10720</c:v>
                </c:pt>
                <c:pt idx="9383">
                  <c:v>10721</c:v>
                </c:pt>
                <c:pt idx="9384">
                  <c:v>10722</c:v>
                </c:pt>
                <c:pt idx="9385">
                  <c:v>10723</c:v>
                </c:pt>
                <c:pt idx="9386">
                  <c:v>10724</c:v>
                </c:pt>
                <c:pt idx="9387">
                  <c:v>10725</c:v>
                </c:pt>
                <c:pt idx="9388">
                  <c:v>10726</c:v>
                </c:pt>
                <c:pt idx="9389">
                  <c:v>10727</c:v>
                </c:pt>
                <c:pt idx="9390">
                  <c:v>10728</c:v>
                </c:pt>
                <c:pt idx="9391">
                  <c:v>10729</c:v>
                </c:pt>
                <c:pt idx="9392">
                  <c:v>10730</c:v>
                </c:pt>
                <c:pt idx="9393">
                  <c:v>10731</c:v>
                </c:pt>
                <c:pt idx="9394">
                  <c:v>10732</c:v>
                </c:pt>
                <c:pt idx="9395">
                  <c:v>10733</c:v>
                </c:pt>
                <c:pt idx="9396">
                  <c:v>10734</c:v>
                </c:pt>
                <c:pt idx="9397">
                  <c:v>10735</c:v>
                </c:pt>
                <c:pt idx="9398">
                  <c:v>10736</c:v>
                </c:pt>
                <c:pt idx="9399">
                  <c:v>10737</c:v>
                </c:pt>
                <c:pt idx="9400">
                  <c:v>10738</c:v>
                </c:pt>
                <c:pt idx="9401">
                  <c:v>10739</c:v>
                </c:pt>
                <c:pt idx="9402">
                  <c:v>10740</c:v>
                </c:pt>
                <c:pt idx="9403">
                  <c:v>10741</c:v>
                </c:pt>
                <c:pt idx="9404">
                  <c:v>10742</c:v>
                </c:pt>
                <c:pt idx="9405">
                  <c:v>10743</c:v>
                </c:pt>
                <c:pt idx="9406">
                  <c:v>10744</c:v>
                </c:pt>
                <c:pt idx="9407">
                  <c:v>10745</c:v>
                </c:pt>
                <c:pt idx="9408">
                  <c:v>10746</c:v>
                </c:pt>
                <c:pt idx="9409">
                  <c:v>10747</c:v>
                </c:pt>
                <c:pt idx="9410">
                  <c:v>10748</c:v>
                </c:pt>
                <c:pt idx="9411">
                  <c:v>10749</c:v>
                </c:pt>
                <c:pt idx="9412">
                  <c:v>10750</c:v>
                </c:pt>
                <c:pt idx="9413">
                  <c:v>10751</c:v>
                </c:pt>
                <c:pt idx="9414">
                  <c:v>10752</c:v>
                </c:pt>
                <c:pt idx="9415">
                  <c:v>10753</c:v>
                </c:pt>
                <c:pt idx="9416">
                  <c:v>10754</c:v>
                </c:pt>
                <c:pt idx="9417">
                  <c:v>10755</c:v>
                </c:pt>
                <c:pt idx="9418">
                  <c:v>10756</c:v>
                </c:pt>
                <c:pt idx="9419">
                  <c:v>10757</c:v>
                </c:pt>
                <c:pt idx="9420">
                  <c:v>10758</c:v>
                </c:pt>
                <c:pt idx="9421">
                  <c:v>10759</c:v>
                </c:pt>
                <c:pt idx="9422">
                  <c:v>10760</c:v>
                </c:pt>
                <c:pt idx="9423">
                  <c:v>10761</c:v>
                </c:pt>
                <c:pt idx="9424">
                  <c:v>10762</c:v>
                </c:pt>
                <c:pt idx="9425">
                  <c:v>10763</c:v>
                </c:pt>
                <c:pt idx="9426">
                  <c:v>10764</c:v>
                </c:pt>
                <c:pt idx="9427">
                  <c:v>10765</c:v>
                </c:pt>
                <c:pt idx="9428">
                  <c:v>10766</c:v>
                </c:pt>
                <c:pt idx="9429">
                  <c:v>10767</c:v>
                </c:pt>
                <c:pt idx="9430">
                  <c:v>10768</c:v>
                </c:pt>
                <c:pt idx="9431">
                  <c:v>10769</c:v>
                </c:pt>
                <c:pt idx="9432">
                  <c:v>10770</c:v>
                </c:pt>
                <c:pt idx="9433">
                  <c:v>10771</c:v>
                </c:pt>
                <c:pt idx="9434">
                  <c:v>10772</c:v>
                </c:pt>
                <c:pt idx="9435">
                  <c:v>10773</c:v>
                </c:pt>
                <c:pt idx="9436">
                  <c:v>10774</c:v>
                </c:pt>
                <c:pt idx="9437">
                  <c:v>10775</c:v>
                </c:pt>
                <c:pt idx="9438">
                  <c:v>10776</c:v>
                </c:pt>
                <c:pt idx="9439">
                  <c:v>10777</c:v>
                </c:pt>
                <c:pt idx="9440">
                  <c:v>10778</c:v>
                </c:pt>
                <c:pt idx="9441">
                  <c:v>10779</c:v>
                </c:pt>
                <c:pt idx="9442">
                  <c:v>10780</c:v>
                </c:pt>
                <c:pt idx="9443">
                  <c:v>10781</c:v>
                </c:pt>
                <c:pt idx="9444">
                  <c:v>10782</c:v>
                </c:pt>
                <c:pt idx="9445">
                  <c:v>10783</c:v>
                </c:pt>
                <c:pt idx="9446">
                  <c:v>10784</c:v>
                </c:pt>
                <c:pt idx="9447">
                  <c:v>10785</c:v>
                </c:pt>
                <c:pt idx="9448">
                  <c:v>10786</c:v>
                </c:pt>
                <c:pt idx="9449">
                  <c:v>10787</c:v>
                </c:pt>
                <c:pt idx="9450">
                  <c:v>10788</c:v>
                </c:pt>
                <c:pt idx="9451">
                  <c:v>10789</c:v>
                </c:pt>
                <c:pt idx="9452">
                  <c:v>10790</c:v>
                </c:pt>
                <c:pt idx="9453">
                  <c:v>10791</c:v>
                </c:pt>
                <c:pt idx="9454">
                  <c:v>10792</c:v>
                </c:pt>
                <c:pt idx="9455">
                  <c:v>10793</c:v>
                </c:pt>
                <c:pt idx="9456">
                  <c:v>10794</c:v>
                </c:pt>
                <c:pt idx="9457">
                  <c:v>10795</c:v>
                </c:pt>
                <c:pt idx="9458">
                  <c:v>10796</c:v>
                </c:pt>
                <c:pt idx="9459">
                  <c:v>10797</c:v>
                </c:pt>
                <c:pt idx="9460">
                  <c:v>10798</c:v>
                </c:pt>
                <c:pt idx="9461">
                  <c:v>10799</c:v>
                </c:pt>
                <c:pt idx="9462">
                  <c:v>10800</c:v>
                </c:pt>
                <c:pt idx="9463">
                  <c:v>10801</c:v>
                </c:pt>
                <c:pt idx="9464">
                  <c:v>10802</c:v>
                </c:pt>
                <c:pt idx="9465">
                  <c:v>10803</c:v>
                </c:pt>
                <c:pt idx="9466">
                  <c:v>10804</c:v>
                </c:pt>
                <c:pt idx="9467">
                  <c:v>10805</c:v>
                </c:pt>
                <c:pt idx="9468">
                  <c:v>10806</c:v>
                </c:pt>
                <c:pt idx="9469">
                  <c:v>10807</c:v>
                </c:pt>
                <c:pt idx="9470">
                  <c:v>10808</c:v>
                </c:pt>
                <c:pt idx="9471">
                  <c:v>10809</c:v>
                </c:pt>
                <c:pt idx="9472">
                  <c:v>10810</c:v>
                </c:pt>
                <c:pt idx="9473">
                  <c:v>10811</c:v>
                </c:pt>
                <c:pt idx="9474">
                  <c:v>10812</c:v>
                </c:pt>
                <c:pt idx="9475">
                  <c:v>10813</c:v>
                </c:pt>
                <c:pt idx="9476">
                  <c:v>10814</c:v>
                </c:pt>
                <c:pt idx="9477">
                  <c:v>10815</c:v>
                </c:pt>
                <c:pt idx="9478">
                  <c:v>10816</c:v>
                </c:pt>
                <c:pt idx="9479">
                  <c:v>10817</c:v>
                </c:pt>
                <c:pt idx="9480">
                  <c:v>10818</c:v>
                </c:pt>
                <c:pt idx="9481">
                  <c:v>10819</c:v>
                </c:pt>
                <c:pt idx="9482">
                  <c:v>10820</c:v>
                </c:pt>
                <c:pt idx="9483">
                  <c:v>10821</c:v>
                </c:pt>
                <c:pt idx="9484">
                  <c:v>10822</c:v>
                </c:pt>
                <c:pt idx="9485">
                  <c:v>10823</c:v>
                </c:pt>
                <c:pt idx="9486">
                  <c:v>10824</c:v>
                </c:pt>
                <c:pt idx="9487">
                  <c:v>10825</c:v>
                </c:pt>
                <c:pt idx="9488">
                  <c:v>10826</c:v>
                </c:pt>
                <c:pt idx="9489">
                  <c:v>10827</c:v>
                </c:pt>
                <c:pt idx="9490">
                  <c:v>10828</c:v>
                </c:pt>
                <c:pt idx="9491">
                  <c:v>10829</c:v>
                </c:pt>
                <c:pt idx="9492">
                  <c:v>10830</c:v>
                </c:pt>
                <c:pt idx="9493">
                  <c:v>10831</c:v>
                </c:pt>
                <c:pt idx="9494">
                  <c:v>10832</c:v>
                </c:pt>
                <c:pt idx="9495">
                  <c:v>10833</c:v>
                </c:pt>
                <c:pt idx="9496">
                  <c:v>10834</c:v>
                </c:pt>
                <c:pt idx="9497">
                  <c:v>10835</c:v>
                </c:pt>
                <c:pt idx="9498">
                  <c:v>10836</c:v>
                </c:pt>
                <c:pt idx="9499">
                  <c:v>10837</c:v>
                </c:pt>
                <c:pt idx="9500">
                  <c:v>10838</c:v>
                </c:pt>
                <c:pt idx="9501">
                  <c:v>10839</c:v>
                </c:pt>
                <c:pt idx="9502">
                  <c:v>10840</c:v>
                </c:pt>
                <c:pt idx="9503">
                  <c:v>10841</c:v>
                </c:pt>
                <c:pt idx="9504">
                  <c:v>10842</c:v>
                </c:pt>
                <c:pt idx="9505">
                  <c:v>10843</c:v>
                </c:pt>
                <c:pt idx="9506">
                  <c:v>10844</c:v>
                </c:pt>
                <c:pt idx="9507">
                  <c:v>10845</c:v>
                </c:pt>
                <c:pt idx="9508">
                  <c:v>10846</c:v>
                </c:pt>
                <c:pt idx="9509">
                  <c:v>10847</c:v>
                </c:pt>
                <c:pt idx="9510">
                  <c:v>10848</c:v>
                </c:pt>
                <c:pt idx="9511">
                  <c:v>10849</c:v>
                </c:pt>
                <c:pt idx="9512">
                  <c:v>10850</c:v>
                </c:pt>
                <c:pt idx="9513">
                  <c:v>10851</c:v>
                </c:pt>
                <c:pt idx="9514">
                  <c:v>10852</c:v>
                </c:pt>
                <c:pt idx="9515">
                  <c:v>10853</c:v>
                </c:pt>
                <c:pt idx="9516">
                  <c:v>10854</c:v>
                </c:pt>
                <c:pt idx="9517">
                  <c:v>10855</c:v>
                </c:pt>
                <c:pt idx="9518">
                  <c:v>10856</c:v>
                </c:pt>
                <c:pt idx="9519">
                  <c:v>10857</c:v>
                </c:pt>
                <c:pt idx="9520">
                  <c:v>10858</c:v>
                </c:pt>
                <c:pt idx="9521">
                  <c:v>10859</c:v>
                </c:pt>
                <c:pt idx="9522">
                  <c:v>10860</c:v>
                </c:pt>
                <c:pt idx="9523">
                  <c:v>10861</c:v>
                </c:pt>
                <c:pt idx="9524">
                  <c:v>10862</c:v>
                </c:pt>
                <c:pt idx="9525">
                  <c:v>10863</c:v>
                </c:pt>
                <c:pt idx="9526">
                  <c:v>10864</c:v>
                </c:pt>
                <c:pt idx="9527">
                  <c:v>10865</c:v>
                </c:pt>
                <c:pt idx="9528">
                  <c:v>10866</c:v>
                </c:pt>
                <c:pt idx="9529">
                  <c:v>10867</c:v>
                </c:pt>
                <c:pt idx="9530">
                  <c:v>10868</c:v>
                </c:pt>
                <c:pt idx="9531">
                  <c:v>10869</c:v>
                </c:pt>
                <c:pt idx="9532">
                  <c:v>10870</c:v>
                </c:pt>
                <c:pt idx="9533">
                  <c:v>10871</c:v>
                </c:pt>
                <c:pt idx="9534">
                  <c:v>10872</c:v>
                </c:pt>
                <c:pt idx="9535">
                  <c:v>10873</c:v>
                </c:pt>
                <c:pt idx="9536">
                  <c:v>10874</c:v>
                </c:pt>
                <c:pt idx="9537">
                  <c:v>10875</c:v>
                </c:pt>
                <c:pt idx="9538">
                  <c:v>10876</c:v>
                </c:pt>
                <c:pt idx="9539">
                  <c:v>10877</c:v>
                </c:pt>
                <c:pt idx="9540">
                  <c:v>10878</c:v>
                </c:pt>
                <c:pt idx="9541">
                  <c:v>10879</c:v>
                </c:pt>
                <c:pt idx="9542">
                  <c:v>10880</c:v>
                </c:pt>
                <c:pt idx="9543">
                  <c:v>10881</c:v>
                </c:pt>
                <c:pt idx="9544">
                  <c:v>10882</c:v>
                </c:pt>
                <c:pt idx="9545">
                  <c:v>10883</c:v>
                </c:pt>
                <c:pt idx="9546">
                  <c:v>10884</c:v>
                </c:pt>
                <c:pt idx="9547">
                  <c:v>10885</c:v>
                </c:pt>
                <c:pt idx="9548">
                  <c:v>10886</c:v>
                </c:pt>
                <c:pt idx="9549">
                  <c:v>10887</c:v>
                </c:pt>
                <c:pt idx="9550">
                  <c:v>10888</c:v>
                </c:pt>
                <c:pt idx="9551">
                  <c:v>10889</c:v>
                </c:pt>
                <c:pt idx="9552">
                  <c:v>10890</c:v>
                </c:pt>
                <c:pt idx="9553">
                  <c:v>10891</c:v>
                </c:pt>
                <c:pt idx="9554">
                  <c:v>10892</c:v>
                </c:pt>
                <c:pt idx="9555">
                  <c:v>10893</c:v>
                </c:pt>
                <c:pt idx="9556">
                  <c:v>10894</c:v>
                </c:pt>
                <c:pt idx="9557">
                  <c:v>10895</c:v>
                </c:pt>
                <c:pt idx="9558">
                  <c:v>10896</c:v>
                </c:pt>
                <c:pt idx="9559">
                  <c:v>10897</c:v>
                </c:pt>
                <c:pt idx="9560">
                  <c:v>10898</c:v>
                </c:pt>
                <c:pt idx="9561">
                  <c:v>10899</c:v>
                </c:pt>
                <c:pt idx="9562">
                  <c:v>10900</c:v>
                </c:pt>
                <c:pt idx="9563">
                  <c:v>10901</c:v>
                </c:pt>
                <c:pt idx="9564">
                  <c:v>10902</c:v>
                </c:pt>
                <c:pt idx="9565">
                  <c:v>10903</c:v>
                </c:pt>
                <c:pt idx="9566">
                  <c:v>10904</c:v>
                </c:pt>
                <c:pt idx="9567">
                  <c:v>10905</c:v>
                </c:pt>
                <c:pt idx="9568">
                  <c:v>10906</c:v>
                </c:pt>
                <c:pt idx="9569">
                  <c:v>10907</c:v>
                </c:pt>
                <c:pt idx="9570">
                  <c:v>10908</c:v>
                </c:pt>
                <c:pt idx="9571">
                  <c:v>10909</c:v>
                </c:pt>
                <c:pt idx="9572">
                  <c:v>10910</c:v>
                </c:pt>
                <c:pt idx="9573">
                  <c:v>10911</c:v>
                </c:pt>
                <c:pt idx="9574">
                  <c:v>10912</c:v>
                </c:pt>
                <c:pt idx="9575">
                  <c:v>10913</c:v>
                </c:pt>
                <c:pt idx="9576">
                  <c:v>10914</c:v>
                </c:pt>
                <c:pt idx="9577">
                  <c:v>10915</c:v>
                </c:pt>
                <c:pt idx="9578">
                  <c:v>10916</c:v>
                </c:pt>
                <c:pt idx="9579">
                  <c:v>10917</c:v>
                </c:pt>
                <c:pt idx="9580">
                  <c:v>10918</c:v>
                </c:pt>
                <c:pt idx="9581">
                  <c:v>10919</c:v>
                </c:pt>
                <c:pt idx="9582">
                  <c:v>10920</c:v>
                </c:pt>
                <c:pt idx="9583">
                  <c:v>10921</c:v>
                </c:pt>
                <c:pt idx="9584">
                  <c:v>10922</c:v>
                </c:pt>
                <c:pt idx="9585">
                  <c:v>10923</c:v>
                </c:pt>
                <c:pt idx="9586">
                  <c:v>10924</c:v>
                </c:pt>
                <c:pt idx="9587">
                  <c:v>10925</c:v>
                </c:pt>
                <c:pt idx="9588">
                  <c:v>10926</c:v>
                </c:pt>
                <c:pt idx="9589">
                  <c:v>10927</c:v>
                </c:pt>
                <c:pt idx="9590">
                  <c:v>10928</c:v>
                </c:pt>
                <c:pt idx="9591">
                  <c:v>10929</c:v>
                </c:pt>
                <c:pt idx="9592">
                  <c:v>10930</c:v>
                </c:pt>
                <c:pt idx="9593">
                  <c:v>10931</c:v>
                </c:pt>
                <c:pt idx="9594">
                  <c:v>10932</c:v>
                </c:pt>
                <c:pt idx="9595">
                  <c:v>10933</c:v>
                </c:pt>
                <c:pt idx="9596">
                  <c:v>10934</c:v>
                </c:pt>
                <c:pt idx="9597">
                  <c:v>10935</c:v>
                </c:pt>
                <c:pt idx="9598">
                  <c:v>10936</c:v>
                </c:pt>
                <c:pt idx="9599">
                  <c:v>10937</c:v>
                </c:pt>
                <c:pt idx="9600">
                  <c:v>10938</c:v>
                </c:pt>
                <c:pt idx="9601">
                  <c:v>10939</c:v>
                </c:pt>
                <c:pt idx="9602">
                  <c:v>10940</c:v>
                </c:pt>
                <c:pt idx="9603">
                  <c:v>10941</c:v>
                </c:pt>
                <c:pt idx="9604">
                  <c:v>10942</c:v>
                </c:pt>
                <c:pt idx="9605">
                  <c:v>10943</c:v>
                </c:pt>
                <c:pt idx="9606">
                  <c:v>10944</c:v>
                </c:pt>
                <c:pt idx="9607">
                  <c:v>10945</c:v>
                </c:pt>
                <c:pt idx="9608">
                  <c:v>10946</c:v>
                </c:pt>
                <c:pt idx="9609">
                  <c:v>10947</c:v>
                </c:pt>
                <c:pt idx="9610">
                  <c:v>10948</c:v>
                </c:pt>
                <c:pt idx="9611">
                  <c:v>10949</c:v>
                </c:pt>
                <c:pt idx="9612">
                  <c:v>10950</c:v>
                </c:pt>
                <c:pt idx="9613">
                  <c:v>10951</c:v>
                </c:pt>
                <c:pt idx="9614">
                  <c:v>10952</c:v>
                </c:pt>
                <c:pt idx="9615">
                  <c:v>10953</c:v>
                </c:pt>
                <c:pt idx="9616">
                  <c:v>10954</c:v>
                </c:pt>
                <c:pt idx="9617">
                  <c:v>10955</c:v>
                </c:pt>
                <c:pt idx="9618">
                  <c:v>10956</c:v>
                </c:pt>
                <c:pt idx="9619">
                  <c:v>10957</c:v>
                </c:pt>
                <c:pt idx="9620">
                  <c:v>10958</c:v>
                </c:pt>
                <c:pt idx="9621">
                  <c:v>10959</c:v>
                </c:pt>
                <c:pt idx="9622">
                  <c:v>10960</c:v>
                </c:pt>
                <c:pt idx="9623">
                  <c:v>10961</c:v>
                </c:pt>
                <c:pt idx="9624">
                  <c:v>10962</c:v>
                </c:pt>
                <c:pt idx="9625">
                  <c:v>10963</c:v>
                </c:pt>
                <c:pt idx="9626">
                  <c:v>10964</c:v>
                </c:pt>
                <c:pt idx="9627">
                  <c:v>10965</c:v>
                </c:pt>
                <c:pt idx="9628">
                  <c:v>10966</c:v>
                </c:pt>
                <c:pt idx="9629">
                  <c:v>10967</c:v>
                </c:pt>
                <c:pt idx="9630">
                  <c:v>10968</c:v>
                </c:pt>
                <c:pt idx="9631">
                  <c:v>10969</c:v>
                </c:pt>
                <c:pt idx="9632">
                  <c:v>10970</c:v>
                </c:pt>
                <c:pt idx="9633">
                  <c:v>10971</c:v>
                </c:pt>
                <c:pt idx="9634">
                  <c:v>10972</c:v>
                </c:pt>
                <c:pt idx="9635">
                  <c:v>10973</c:v>
                </c:pt>
                <c:pt idx="9636">
                  <c:v>10974</c:v>
                </c:pt>
                <c:pt idx="9637">
                  <c:v>10975</c:v>
                </c:pt>
                <c:pt idx="9638">
                  <c:v>10976</c:v>
                </c:pt>
                <c:pt idx="9639">
                  <c:v>10977</c:v>
                </c:pt>
                <c:pt idx="9640">
                  <c:v>10978</c:v>
                </c:pt>
                <c:pt idx="9641">
                  <c:v>10979</c:v>
                </c:pt>
                <c:pt idx="9642">
                  <c:v>10980</c:v>
                </c:pt>
                <c:pt idx="9643">
                  <c:v>10981</c:v>
                </c:pt>
                <c:pt idx="9644">
                  <c:v>10982</c:v>
                </c:pt>
                <c:pt idx="9645">
                  <c:v>10983</c:v>
                </c:pt>
                <c:pt idx="9646">
                  <c:v>10984</c:v>
                </c:pt>
                <c:pt idx="9647">
                  <c:v>10985</c:v>
                </c:pt>
                <c:pt idx="9648">
                  <c:v>10986</c:v>
                </c:pt>
                <c:pt idx="9649">
                  <c:v>10987</c:v>
                </c:pt>
                <c:pt idx="9650">
                  <c:v>10988</c:v>
                </c:pt>
                <c:pt idx="9651">
                  <c:v>10989</c:v>
                </c:pt>
                <c:pt idx="9652">
                  <c:v>10990</c:v>
                </c:pt>
                <c:pt idx="9653">
                  <c:v>10991</c:v>
                </c:pt>
                <c:pt idx="9654">
                  <c:v>10992</c:v>
                </c:pt>
                <c:pt idx="9655">
                  <c:v>10993</c:v>
                </c:pt>
                <c:pt idx="9656">
                  <c:v>10994</c:v>
                </c:pt>
                <c:pt idx="9657">
                  <c:v>10995</c:v>
                </c:pt>
                <c:pt idx="9658">
                  <c:v>10996</c:v>
                </c:pt>
                <c:pt idx="9659">
                  <c:v>10997</c:v>
                </c:pt>
                <c:pt idx="9660">
                  <c:v>10998</c:v>
                </c:pt>
                <c:pt idx="9661">
                  <c:v>10999</c:v>
                </c:pt>
                <c:pt idx="9662">
                  <c:v>11000</c:v>
                </c:pt>
                <c:pt idx="9663">
                  <c:v>11001</c:v>
                </c:pt>
                <c:pt idx="9664">
                  <c:v>11002</c:v>
                </c:pt>
                <c:pt idx="9665">
                  <c:v>11003</c:v>
                </c:pt>
                <c:pt idx="9666">
                  <c:v>11004</c:v>
                </c:pt>
                <c:pt idx="9667">
                  <c:v>11005</c:v>
                </c:pt>
                <c:pt idx="9668">
                  <c:v>11006</c:v>
                </c:pt>
                <c:pt idx="9669">
                  <c:v>11007</c:v>
                </c:pt>
                <c:pt idx="9670">
                  <c:v>11008</c:v>
                </c:pt>
                <c:pt idx="9671">
                  <c:v>11009</c:v>
                </c:pt>
                <c:pt idx="9672">
                  <c:v>11010</c:v>
                </c:pt>
                <c:pt idx="9673">
                  <c:v>11011</c:v>
                </c:pt>
                <c:pt idx="9674">
                  <c:v>11012</c:v>
                </c:pt>
                <c:pt idx="9675">
                  <c:v>11013</c:v>
                </c:pt>
                <c:pt idx="9676">
                  <c:v>11014</c:v>
                </c:pt>
                <c:pt idx="9677">
                  <c:v>11015</c:v>
                </c:pt>
                <c:pt idx="9678">
                  <c:v>11016</c:v>
                </c:pt>
                <c:pt idx="9679">
                  <c:v>11017</c:v>
                </c:pt>
                <c:pt idx="9680">
                  <c:v>11018</c:v>
                </c:pt>
                <c:pt idx="9681">
                  <c:v>11019</c:v>
                </c:pt>
                <c:pt idx="9682">
                  <c:v>11020</c:v>
                </c:pt>
                <c:pt idx="9683">
                  <c:v>11021</c:v>
                </c:pt>
                <c:pt idx="9684">
                  <c:v>11022</c:v>
                </c:pt>
                <c:pt idx="9685">
                  <c:v>11023</c:v>
                </c:pt>
                <c:pt idx="9686">
                  <c:v>11024</c:v>
                </c:pt>
                <c:pt idx="9687">
                  <c:v>11025</c:v>
                </c:pt>
                <c:pt idx="9688">
                  <c:v>11026</c:v>
                </c:pt>
                <c:pt idx="9689">
                  <c:v>11027</c:v>
                </c:pt>
                <c:pt idx="9690">
                  <c:v>11028</c:v>
                </c:pt>
                <c:pt idx="9691">
                  <c:v>11029</c:v>
                </c:pt>
                <c:pt idx="9692">
                  <c:v>11030</c:v>
                </c:pt>
                <c:pt idx="9693">
                  <c:v>11031</c:v>
                </c:pt>
                <c:pt idx="9694">
                  <c:v>11032</c:v>
                </c:pt>
                <c:pt idx="9695">
                  <c:v>11033</c:v>
                </c:pt>
                <c:pt idx="9696">
                  <c:v>11034</c:v>
                </c:pt>
                <c:pt idx="9697">
                  <c:v>11035</c:v>
                </c:pt>
                <c:pt idx="9698">
                  <c:v>11036</c:v>
                </c:pt>
                <c:pt idx="9699">
                  <c:v>11037</c:v>
                </c:pt>
                <c:pt idx="9700">
                  <c:v>11038</c:v>
                </c:pt>
                <c:pt idx="9701">
                  <c:v>11039</c:v>
                </c:pt>
                <c:pt idx="9702">
                  <c:v>11040</c:v>
                </c:pt>
                <c:pt idx="9703">
                  <c:v>11041</c:v>
                </c:pt>
                <c:pt idx="9704">
                  <c:v>11042</c:v>
                </c:pt>
                <c:pt idx="9705">
                  <c:v>11043</c:v>
                </c:pt>
                <c:pt idx="9706">
                  <c:v>11044</c:v>
                </c:pt>
                <c:pt idx="9707">
                  <c:v>11045</c:v>
                </c:pt>
                <c:pt idx="9708">
                  <c:v>11046</c:v>
                </c:pt>
                <c:pt idx="9709">
                  <c:v>11047</c:v>
                </c:pt>
                <c:pt idx="9710">
                  <c:v>11048</c:v>
                </c:pt>
                <c:pt idx="9711">
                  <c:v>11049</c:v>
                </c:pt>
                <c:pt idx="9712">
                  <c:v>11050</c:v>
                </c:pt>
                <c:pt idx="9713">
                  <c:v>11051</c:v>
                </c:pt>
                <c:pt idx="9714">
                  <c:v>11052</c:v>
                </c:pt>
                <c:pt idx="9715">
                  <c:v>11053</c:v>
                </c:pt>
                <c:pt idx="9716">
                  <c:v>11054</c:v>
                </c:pt>
                <c:pt idx="9717">
                  <c:v>11055</c:v>
                </c:pt>
                <c:pt idx="9718">
                  <c:v>11056</c:v>
                </c:pt>
                <c:pt idx="9719">
                  <c:v>11057</c:v>
                </c:pt>
                <c:pt idx="9720">
                  <c:v>11058</c:v>
                </c:pt>
                <c:pt idx="9721">
                  <c:v>11059</c:v>
                </c:pt>
                <c:pt idx="9722">
                  <c:v>11060</c:v>
                </c:pt>
                <c:pt idx="9723">
                  <c:v>11061</c:v>
                </c:pt>
                <c:pt idx="9724">
                  <c:v>11062</c:v>
                </c:pt>
                <c:pt idx="9725">
                  <c:v>11063</c:v>
                </c:pt>
                <c:pt idx="9726">
                  <c:v>11064</c:v>
                </c:pt>
                <c:pt idx="9727">
                  <c:v>11065</c:v>
                </c:pt>
                <c:pt idx="9728">
                  <c:v>11066</c:v>
                </c:pt>
                <c:pt idx="9729">
                  <c:v>11067</c:v>
                </c:pt>
                <c:pt idx="9730">
                  <c:v>11068</c:v>
                </c:pt>
                <c:pt idx="9731">
                  <c:v>11069</c:v>
                </c:pt>
                <c:pt idx="9732">
                  <c:v>11070</c:v>
                </c:pt>
                <c:pt idx="9733">
                  <c:v>11071</c:v>
                </c:pt>
                <c:pt idx="9734">
                  <c:v>11072</c:v>
                </c:pt>
                <c:pt idx="9735">
                  <c:v>11073</c:v>
                </c:pt>
                <c:pt idx="9736">
                  <c:v>11074</c:v>
                </c:pt>
                <c:pt idx="9737">
                  <c:v>11075</c:v>
                </c:pt>
                <c:pt idx="9738">
                  <c:v>11076</c:v>
                </c:pt>
                <c:pt idx="9739">
                  <c:v>11077</c:v>
                </c:pt>
                <c:pt idx="9740">
                  <c:v>11078</c:v>
                </c:pt>
                <c:pt idx="9741">
                  <c:v>11079</c:v>
                </c:pt>
                <c:pt idx="9742">
                  <c:v>11080</c:v>
                </c:pt>
                <c:pt idx="9743">
                  <c:v>11081</c:v>
                </c:pt>
                <c:pt idx="9744">
                  <c:v>11082</c:v>
                </c:pt>
                <c:pt idx="9745">
                  <c:v>11083</c:v>
                </c:pt>
                <c:pt idx="9746">
                  <c:v>11084</c:v>
                </c:pt>
                <c:pt idx="9747">
                  <c:v>11085</c:v>
                </c:pt>
                <c:pt idx="9748">
                  <c:v>11086</c:v>
                </c:pt>
                <c:pt idx="9749">
                  <c:v>11087</c:v>
                </c:pt>
                <c:pt idx="9750">
                  <c:v>11088</c:v>
                </c:pt>
                <c:pt idx="9751">
                  <c:v>11089</c:v>
                </c:pt>
                <c:pt idx="9752">
                  <c:v>11090</c:v>
                </c:pt>
                <c:pt idx="9753">
                  <c:v>11091</c:v>
                </c:pt>
                <c:pt idx="9754">
                  <c:v>11092</c:v>
                </c:pt>
                <c:pt idx="9755">
                  <c:v>11093</c:v>
                </c:pt>
                <c:pt idx="9756">
                  <c:v>11094</c:v>
                </c:pt>
                <c:pt idx="9757">
                  <c:v>11095</c:v>
                </c:pt>
                <c:pt idx="9758">
                  <c:v>11096</c:v>
                </c:pt>
                <c:pt idx="9759">
                  <c:v>11097</c:v>
                </c:pt>
                <c:pt idx="9760">
                  <c:v>11098</c:v>
                </c:pt>
                <c:pt idx="9761">
                  <c:v>11099</c:v>
                </c:pt>
                <c:pt idx="9762">
                  <c:v>11100</c:v>
                </c:pt>
                <c:pt idx="9763">
                  <c:v>11101</c:v>
                </c:pt>
                <c:pt idx="9764">
                  <c:v>11102</c:v>
                </c:pt>
                <c:pt idx="9765">
                  <c:v>11103</c:v>
                </c:pt>
                <c:pt idx="9766">
                  <c:v>11104</c:v>
                </c:pt>
                <c:pt idx="9767">
                  <c:v>11105</c:v>
                </c:pt>
                <c:pt idx="9768">
                  <c:v>11106</c:v>
                </c:pt>
                <c:pt idx="9769">
                  <c:v>11107</c:v>
                </c:pt>
                <c:pt idx="9770">
                  <c:v>11108</c:v>
                </c:pt>
                <c:pt idx="9771">
                  <c:v>11109</c:v>
                </c:pt>
                <c:pt idx="9772">
                  <c:v>11110</c:v>
                </c:pt>
                <c:pt idx="9773">
                  <c:v>11111</c:v>
                </c:pt>
                <c:pt idx="9774">
                  <c:v>11112</c:v>
                </c:pt>
                <c:pt idx="9775">
                  <c:v>11113</c:v>
                </c:pt>
                <c:pt idx="9776">
                  <c:v>11114</c:v>
                </c:pt>
                <c:pt idx="9777">
                  <c:v>11115</c:v>
                </c:pt>
                <c:pt idx="9778">
                  <c:v>11116</c:v>
                </c:pt>
                <c:pt idx="9779">
                  <c:v>11117</c:v>
                </c:pt>
                <c:pt idx="9780">
                  <c:v>11118</c:v>
                </c:pt>
                <c:pt idx="9781">
                  <c:v>11119</c:v>
                </c:pt>
                <c:pt idx="9782">
                  <c:v>11120</c:v>
                </c:pt>
                <c:pt idx="9783">
                  <c:v>11121</c:v>
                </c:pt>
                <c:pt idx="9784">
                  <c:v>11122</c:v>
                </c:pt>
                <c:pt idx="9785">
                  <c:v>11123</c:v>
                </c:pt>
                <c:pt idx="9786">
                  <c:v>11124</c:v>
                </c:pt>
                <c:pt idx="9787">
                  <c:v>11125</c:v>
                </c:pt>
                <c:pt idx="9788">
                  <c:v>11126</c:v>
                </c:pt>
                <c:pt idx="9789">
                  <c:v>11127</c:v>
                </c:pt>
                <c:pt idx="9790">
                  <c:v>11128</c:v>
                </c:pt>
                <c:pt idx="9791">
                  <c:v>11129</c:v>
                </c:pt>
                <c:pt idx="9792">
                  <c:v>11130</c:v>
                </c:pt>
                <c:pt idx="9793">
                  <c:v>11131</c:v>
                </c:pt>
                <c:pt idx="9794">
                  <c:v>11132</c:v>
                </c:pt>
                <c:pt idx="9795">
                  <c:v>11133</c:v>
                </c:pt>
                <c:pt idx="9796">
                  <c:v>11134</c:v>
                </c:pt>
                <c:pt idx="9797">
                  <c:v>11135</c:v>
                </c:pt>
                <c:pt idx="9798">
                  <c:v>11136</c:v>
                </c:pt>
                <c:pt idx="9799">
                  <c:v>11137</c:v>
                </c:pt>
                <c:pt idx="9800">
                  <c:v>11138</c:v>
                </c:pt>
                <c:pt idx="9801">
                  <c:v>11139</c:v>
                </c:pt>
                <c:pt idx="9802">
                  <c:v>11140</c:v>
                </c:pt>
                <c:pt idx="9803">
                  <c:v>11141</c:v>
                </c:pt>
                <c:pt idx="9804">
                  <c:v>11142</c:v>
                </c:pt>
                <c:pt idx="9805">
                  <c:v>11143</c:v>
                </c:pt>
                <c:pt idx="9806">
                  <c:v>11144</c:v>
                </c:pt>
                <c:pt idx="9807">
                  <c:v>11145</c:v>
                </c:pt>
                <c:pt idx="9808">
                  <c:v>11146</c:v>
                </c:pt>
                <c:pt idx="9809">
                  <c:v>11147</c:v>
                </c:pt>
                <c:pt idx="9810">
                  <c:v>11148</c:v>
                </c:pt>
                <c:pt idx="9811">
                  <c:v>11149</c:v>
                </c:pt>
                <c:pt idx="9812">
                  <c:v>11150</c:v>
                </c:pt>
                <c:pt idx="9813">
                  <c:v>11151</c:v>
                </c:pt>
                <c:pt idx="9814">
                  <c:v>11152</c:v>
                </c:pt>
                <c:pt idx="9815">
                  <c:v>11153</c:v>
                </c:pt>
                <c:pt idx="9816">
                  <c:v>11154</c:v>
                </c:pt>
                <c:pt idx="9817">
                  <c:v>11155</c:v>
                </c:pt>
                <c:pt idx="9818">
                  <c:v>11156</c:v>
                </c:pt>
                <c:pt idx="9819">
                  <c:v>11157</c:v>
                </c:pt>
                <c:pt idx="9820">
                  <c:v>11158</c:v>
                </c:pt>
                <c:pt idx="9821">
                  <c:v>11159</c:v>
                </c:pt>
                <c:pt idx="9822">
                  <c:v>11160</c:v>
                </c:pt>
                <c:pt idx="9823">
                  <c:v>11161</c:v>
                </c:pt>
                <c:pt idx="9824">
                  <c:v>11162</c:v>
                </c:pt>
                <c:pt idx="9825">
                  <c:v>11163</c:v>
                </c:pt>
                <c:pt idx="9826">
                  <c:v>11164</c:v>
                </c:pt>
                <c:pt idx="9827">
                  <c:v>11165</c:v>
                </c:pt>
                <c:pt idx="9828">
                  <c:v>11166</c:v>
                </c:pt>
                <c:pt idx="9829">
                  <c:v>11167</c:v>
                </c:pt>
                <c:pt idx="9830">
                  <c:v>11168</c:v>
                </c:pt>
                <c:pt idx="9831">
                  <c:v>11169</c:v>
                </c:pt>
                <c:pt idx="9832">
                  <c:v>11170</c:v>
                </c:pt>
                <c:pt idx="9833">
                  <c:v>11171</c:v>
                </c:pt>
                <c:pt idx="9834">
                  <c:v>11172</c:v>
                </c:pt>
                <c:pt idx="9835">
                  <c:v>11173</c:v>
                </c:pt>
                <c:pt idx="9836">
                  <c:v>11174</c:v>
                </c:pt>
                <c:pt idx="9837">
                  <c:v>11175</c:v>
                </c:pt>
                <c:pt idx="9838">
                  <c:v>11176</c:v>
                </c:pt>
                <c:pt idx="9839">
                  <c:v>11177</c:v>
                </c:pt>
                <c:pt idx="9840">
                  <c:v>11178</c:v>
                </c:pt>
                <c:pt idx="9841">
                  <c:v>11179</c:v>
                </c:pt>
                <c:pt idx="9842">
                  <c:v>11180</c:v>
                </c:pt>
                <c:pt idx="9843">
                  <c:v>11181</c:v>
                </c:pt>
                <c:pt idx="9844">
                  <c:v>11182</c:v>
                </c:pt>
                <c:pt idx="9845">
                  <c:v>11183</c:v>
                </c:pt>
                <c:pt idx="9846">
                  <c:v>11184</c:v>
                </c:pt>
                <c:pt idx="9847">
                  <c:v>11185</c:v>
                </c:pt>
                <c:pt idx="9848">
                  <c:v>11186</c:v>
                </c:pt>
                <c:pt idx="9849">
                  <c:v>11187</c:v>
                </c:pt>
                <c:pt idx="9850">
                  <c:v>11188</c:v>
                </c:pt>
                <c:pt idx="9851">
                  <c:v>11189</c:v>
                </c:pt>
                <c:pt idx="9852">
                  <c:v>11190</c:v>
                </c:pt>
                <c:pt idx="9853">
                  <c:v>11191</c:v>
                </c:pt>
                <c:pt idx="9854">
                  <c:v>11192</c:v>
                </c:pt>
                <c:pt idx="9855">
                  <c:v>11193</c:v>
                </c:pt>
                <c:pt idx="9856">
                  <c:v>11194</c:v>
                </c:pt>
                <c:pt idx="9857">
                  <c:v>11195</c:v>
                </c:pt>
                <c:pt idx="9858">
                  <c:v>11196</c:v>
                </c:pt>
                <c:pt idx="9859">
                  <c:v>11197</c:v>
                </c:pt>
                <c:pt idx="9860">
                  <c:v>11198</c:v>
                </c:pt>
                <c:pt idx="9861">
                  <c:v>11199</c:v>
                </c:pt>
                <c:pt idx="9862">
                  <c:v>11200</c:v>
                </c:pt>
                <c:pt idx="9863">
                  <c:v>11201</c:v>
                </c:pt>
                <c:pt idx="9864">
                  <c:v>11202</c:v>
                </c:pt>
                <c:pt idx="9865">
                  <c:v>11203</c:v>
                </c:pt>
                <c:pt idx="9866">
                  <c:v>11204</c:v>
                </c:pt>
                <c:pt idx="9867">
                  <c:v>11205</c:v>
                </c:pt>
                <c:pt idx="9868">
                  <c:v>11206</c:v>
                </c:pt>
                <c:pt idx="9869">
                  <c:v>11207</c:v>
                </c:pt>
                <c:pt idx="9870">
                  <c:v>11208</c:v>
                </c:pt>
                <c:pt idx="9871">
                  <c:v>11209</c:v>
                </c:pt>
                <c:pt idx="9872">
                  <c:v>11210</c:v>
                </c:pt>
                <c:pt idx="9873">
                  <c:v>11211</c:v>
                </c:pt>
                <c:pt idx="9874">
                  <c:v>11212</c:v>
                </c:pt>
                <c:pt idx="9875">
                  <c:v>11213</c:v>
                </c:pt>
                <c:pt idx="9876">
                  <c:v>11214</c:v>
                </c:pt>
                <c:pt idx="9877">
                  <c:v>11215</c:v>
                </c:pt>
                <c:pt idx="9878">
                  <c:v>11216</c:v>
                </c:pt>
                <c:pt idx="9879">
                  <c:v>11217</c:v>
                </c:pt>
                <c:pt idx="9880">
                  <c:v>11218</c:v>
                </c:pt>
                <c:pt idx="9881">
                  <c:v>11219</c:v>
                </c:pt>
                <c:pt idx="9882">
                  <c:v>11220</c:v>
                </c:pt>
                <c:pt idx="9883">
                  <c:v>11221</c:v>
                </c:pt>
                <c:pt idx="9884">
                  <c:v>11222</c:v>
                </c:pt>
                <c:pt idx="9885">
                  <c:v>11223</c:v>
                </c:pt>
                <c:pt idx="9886">
                  <c:v>11224</c:v>
                </c:pt>
                <c:pt idx="9887">
                  <c:v>11225</c:v>
                </c:pt>
                <c:pt idx="9888">
                  <c:v>11226</c:v>
                </c:pt>
                <c:pt idx="9889">
                  <c:v>11227</c:v>
                </c:pt>
                <c:pt idx="9890">
                  <c:v>11228</c:v>
                </c:pt>
                <c:pt idx="9891">
                  <c:v>11229</c:v>
                </c:pt>
                <c:pt idx="9892">
                  <c:v>11230</c:v>
                </c:pt>
                <c:pt idx="9893">
                  <c:v>11231</c:v>
                </c:pt>
                <c:pt idx="9894">
                  <c:v>11232</c:v>
                </c:pt>
                <c:pt idx="9895">
                  <c:v>11233</c:v>
                </c:pt>
                <c:pt idx="9896">
                  <c:v>11234</c:v>
                </c:pt>
                <c:pt idx="9897">
                  <c:v>11235</c:v>
                </c:pt>
                <c:pt idx="9898">
                  <c:v>11236</c:v>
                </c:pt>
                <c:pt idx="9899">
                  <c:v>11237</c:v>
                </c:pt>
                <c:pt idx="9900">
                  <c:v>11238</c:v>
                </c:pt>
                <c:pt idx="9901">
                  <c:v>11239</c:v>
                </c:pt>
                <c:pt idx="9902">
                  <c:v>11240</c:v>
                </c:pt>
                <c:pt idx="9903">
                  <c:v>11241</c:v>
                </c:pt>
                <c:pt idx="9904">
                  <c:v>11242</c:v>
                </c:pt>
                <c:pt idx="9905">
                  <c:v>11243</c:v>
                </c:pt>
                <c:pt idx="9906">
                  <c:v>11244</c:v>
                </c:pt>
                <c:pt idx="9907">
                  <c:v>11245</c:v>
                </c:pt>
                <c:pt idx="9908">
                  <c:v>11246</c:v>
                </c:pt>
                <c:pt idx="9909">
                  <c:v>11247</c:v>
                </c:pt>
                <c:pt idx="9910">
                  <c:v>11248</c:v>
                </c:pt>
                <c:pt idx="9911">
                  <c:v>11249</c:v>
                </c:pt>
                <c:pt idx="9912">
                  <c:v>11250</c:v>
                </c:pt>
                <c:pt idx="9913">
                  <c:v>11251</c:v>
                </c:pt>
                <c:pt idx="9914">
                  <c:v>11252</c:v>
                </c:pt>
                <c:pt idx="9915">
                  <c:v>11253</c:v>
                </c:pt>
                <c:pt idx="9916">
                  <c:v>11254</c:v>
                </c:pt>
                <c:pt idx="9917">
                  <c:v>11255</c:v>
                </c:pt>
                <c:pt idx="9918">
                  <c:v>11256</c:v>
                </c:pt>
                <c:pt idx="9919">
                  <c:v>11257</c:v>
                </c:pt>
                <c:pt idx="9920">
                  <c:v>11258</c:v>
                </c:pt>
                <c:pt idx="9921">
                  <c:v>11259</c:v>
                </c:pt>
                <c:pt idx="9922">
                  <c:v>11260</c:v>
                </c:pt>
                <c:pt idx="9923">
                  <c:v>11261</c:v>
                </c:pt>
                <c:pt idx="9924">
                  <c:v>11262</c:v>
                </c:pt>
                <c:pt idx="9925">
                  <c:v>11263</c:v>
                </c:pt>
                <c:pt idx="9926">
                  <c:v>11264</c:v>
                </c:pt>
                <c:pt idx="9927">
                  <c:v>11265</c:v>
                </c:pt>
                <c:pt idx="9928">
                  <c:v>11266</c:v>
                </c:pt>
                <c:pt idx="9929">
                  <c:v>11267</c:v>
                </c:pt>
                <c:pt idx="9930">
                  <c:v>11268</c:v>
                </c:pt>
                <c:pt idx="9931">
                  <c:v>11269</c:v>
                </c:pt>
                <c:pt idx="9932">
                  <c:v>11270</c:v>
                </c:pt>
                <c:pt idx="9933">
                  <c:v>11271</c:v>
                </c:pt>
                <c:pt idx="9934">
                  <c:v>11272</c:v>
                </c:pt>
                <c:pt idx="9935">
                  <c:v>11273</c:v>
                </c:pt>
                <c:pt idx="9936">
                  <c:v>11274</c:v>
                </c:pt>
                <c:pt idx="9937">
                  <c:v>11275</c:v>
                </c:pt>
                <c:pt idx="9938">
                  <c:v>11276</c:v>
                </c:pt>
                <c:pt idx="9939">
                  <c:v>11277</c:v>
                </c:pt>
                <c:pt idx="9940">
                  <c:v>11278</c:v>
                </c:pt>
                <c:pt idx="9941">
                  <c:v>11279</c:v>
                </c:pt>
                <c:pt idx="9942">
                  <c:v>11280</c:v>
                </c:pt>
                <c:pt idx="9943">
                  <c:v>11281</c:v>
                </c:pt>
                <c:pt idx="9944">
                  <c:v>11282</c:v>
                </c:pt>
                <c:pt idx="9945">
                  <c:v>11283</c:v>
                </c:pt>
                <c:pt idx="9946">
                  <c:v>11284</c:v>
                </c:pt>
                <c:pt idx="9947">
                  <c:v>11285</c:v>
                </c:pt>
                <c:pt idx="9948">
                  <c:v>11286</c:v>
                </c:pt>
                <c:pt idx="9949">
                  <c:v>11287</c:v>
                </c:pt>
                <c:pt idx="9950">
                  <c:v>11288</c:v>
                </c:pt>
                <c:pt idx="9951">
                  <c:v>11289</c:v>
                </c:pt>
                <c:pt idx="9952">
                  <c:v>11290</c:v>
                </c:pt>
                <c:pt idx="9953">
                  <c:v>11291</c:v>
                </c:pt>
                <c:pt idx="9954">
                  <c:v>11292</c:v>
                </c:pt>
                <c:pt idx="9955">
                  <c:v>11293</c:v>
                </c:pt>
                <c:pt idx="9956">
                  <c:v>11294</c:v>
                </c:pt>
                <c:pt idx="9957">
                  <c:v>11295</c:v>
                </c:pt>
                <c:pt idx="9958">
                  <c:v>11296</c:v>
                </c:pt>
                <c:pt idx="9959">
                  <c:v>11297</c:v>
                </c:pt>
                <c:pt idx="9960">
                  <c:v>11298</c:v>
                </c:pt>
                <c:pt idx="9961">
                  <c:v>11299</c:v>
                </c:pt>
                <c:pt idx="9962">
                  <c:v>11300</c:v>
                </c:pt>
                <c:pt idx="9963">
                  <c:v>11301</c:v>
                </c:pt>
                <c:pt idx="9964">
                  <c:v>11302</c:v>
                </c:pt>
                <c:pt idx="9965">
                  <c:v>11303</c:v>
                </c:pt>
                <c:pt idx="9966">
                  <c:v>11304</c:v>
                </c:pt>
                <c:pt idx="9967">
                  <c:v>11305</c:v>
                </c:pt>
                <c:pt idx="9968">
                  <c:v>11306</c:v>
                </c:pt>
                <c:pt idx="9969">
                  <c:v>11307</c:v>
                </c:pt>
                <c:pt idx="9970">
                  <c:v>11308</c:v>
                </c:pt>
                <c:pt idx="9971">
                  <c:v>11309</c:v>
                </c:pt>
                <c:pt idx="9972">
                  <c:v>11310</c:v>
                </c:pt>
                <c:pt idx="9973">
                  <c:v>11311</c:v>
                </c:pt>
                <c:pt idx="9974">
                  <c:v>11312</c:v>
                </c:pt>
                <c:pt idx="9975">
                  <c:v>11313</c:v>
                </c:pt>
                <c:pt idx="9976">
                  <c:v>11314</c:v>
                </c:pt>
                <c:pt idx="9977">
                  <c:v>11315</c:v>
                </c:pt>
                <c:pt idx="9978">
                  <c:v>11316</c:v>
                </c:pt>
                <c:pt idx="9979">
                  <c:v>11317</c:v>
                </c:pt>
                <c:pt idx="9980">
                  <c:v>11318</c:v>
                </c:pt>
                <c:pt idx="9981">
                  <c:v>11319</c:v>
                </c:pt>
                <c:pt idx="9982">
                  <c:v>11320</c:v>
                </c:pt>
                <c:pt idx="9983">
                  <c:v>11321</c:v>
                </c:pt>
                <c:pt idx="9984">
                  <c:v>11322</c:v>
                </c:pt>
                <c:pt idx="9985">
                  <c:v>11323</c:v>
                </c:pt>
                <c:pt idx="9986">
                  <c:v>11324</c:v>
                </c:pt>
                <c:pt idx="9987">
                  <c:v>11325</c:v>
                </c:pt>
                <c:pt idx="9988">
                  <c:v>11326</c:v>
                </c:pt>
                <c:pt idx="9989">
                  <c:v>11327</c:v>
                </c:pt>
                <c:pt idx="9990">
                  <c:v>11328</c:v>
                </c:pt>
                <c:pt idx="9991">
                  <c:v>11329</c:v>
                </c:pt>
                <c:pt idx="9992">
                  <c:v>11330</c:v>
                </c:pt>
                <c:pt idx="9993">
                  <c:v>11331</c:v>
                </c:pt>
                <c:pt idx="9994">
                  <c:v>11332</c:v>
                </c:pt>
                <c:pt idx="9995">
                  <c:v>11333</c:v>
                </c:pt>
                <c:pt idx="9996">
                  <c:v>11334</c:v>
                </c:pt>
                <c:pt idx="9997">
                  <c:v>11335</c:v>
                </c:pt>
                <c:pt idx="9998">
                  <c:v>11336</c:v>
                </c:pt>
              </c:numCache>
            </c:numRef>
          </c:xVal>
          <c:yVal>
            <c:numRef>
              <c:f>二者択一10000票!$I$9:$I$10008</c:f>
              <c:numCache>
                <c:formatCode>General</c:formatCode>
                <c:ptCount val="9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03</c:v>
                </c:pt>
                <c:pt idx="15">
                  <c:v>203</c:v>
                </c:pt>
                <c:pt idx="16">
                  <c:v>303</c:v>
                </c:pt>
                <c:pt idx="17">
                  <c:v>403</c:v>
                </c:pt>
                <c:pt idx="18">
                  <c:v>503</c:v>
                </c:pt>
                <c:pt idx="19">
                  <c:v>503</c:v>
                </c:pt>
                <c:pt idx="20">
                  <c:v>503</c:v>
                </c:pt>
                <c:pt idx="21">
                  <c:v>503</c:v>
                </c:pt>
                <c:pt idx="22">
                  <c:v>504</c:v>
                </c:pt>
                <c:pt idx="23">
                  <c:v>504</c:v>
                </c:pt>
                <c:pt idx="24">
                  <c:v>504</c:v>
                </c:pt>
                <c:pt idx="25">
                  <c:v>505</c:v>
                </c:pt>
                <c:pt idx="26">
                  <c:v>505</c:v>
                </c:pt>
                <c:pt idx="27">
                  <c:v>506</c:v>
                </c:pt>
                <c:pt idx="28">
                  <c:v>507</c:v>
                </c:pt>
                <c:pt idx="29">
                  <c:v>507</c:v>
                </c:pt>
                <c:pt idx="30">
                  <c:v>508</c:v>
                </c:pt>
                <c:pt idx="31">
                  <c:v>509</c:v>
                </c:pt>
                <c:pt idx="32">
                  <c:v>510</c:v>
                </c:pt>
                <c:pt idx="33">
                  <c:v>511</c:v>
                </c:pt>
                <c:pt idx="34">
                  <c:v>512</c:v>
                </c:pt>
                <c:pt idx="35">
                  <c:v>513</c:v>
                </c:pt>
                <c:pt idx="36">
                  <c:v>514</c:v>
                </c:pt>
                <c:pt idx="37">
                  <c:v>514</c:v>
                </c:pt>
                <c:pt idx="38">
                  <c:v>514</c:v>
                </c:pt>
                <c:pt idx="39">
                  <c:v>514</c:v>
                </c:pt>
                <c:pt idx="40">
                  <c:v>514</c:v>
                </c:pt>
                <c:pt idx="41">
                  <c:v>515</c:v>
                </c:pt>
                <c:pt idx="42">
                  <c:v>515</c:v>
                </c:pt>
                <c:pt idx="43">
                  <c:v>515</c:v>
                </c:pt>
                <c:pt idx="44">
                  <c:v>515</c:v>
                </c:pt>
                <c:pt idx="45">
                  <c:v>516</c:v>
                </c:pt>
                <c:pt idx="46">
                  <c:v>516</c:v>
                </c:pt>
                <c:pt idx="47">
                  <c:v>517</c:v>
                </c:pt>
                <c:pt idx="48">
                  <c:v>517</c:v>
                </c:pt>
                <c:pt idx="49">
                  <c:v>517</c:v>
                </c:pt>
                <c:pt idx="50">
                  <c:v>518</c:v>
                </c:pt>
                <c:pt idx="51">
                  <c:v>519</c:v>
                </c:pt>
                <c:pt idx="52">
                  <c:v>520</c:v>
                </c:pt>
                <c:pt idx="53">
                  <c:v>521</c:v>
                </c:pt>
                <c:pt idx="54">
                  <c:v>522</c:v>
                </c:pt>
                <c:pt idx="55">
                  <c:v>522</c:v>
                </c:pt>
                <c:pt idx="56">
                  <c:v>523</c:v>
                </c:pt>
                <c:pt idx="57">
                  <c:v>523</c:v>
                </c:pt>
                <c:pt idx="58">
                  <c:v>523</c:v>
                </c:pt>
                <c:pt idx="59">
                  <c:v>524</c:v>
                </c:pt>
                <c:pt idx="60">
                  <c:v>525</c:v>
                </c:pt>
                <c:pt idx="61">
                  <c:v>526</c:v>
                </c:pt>
                <c:pt idx="62">
                  <c:v>527</c:v>
                </c:pt>
                <c:pt idx="63">
                  <c:v>527</c:v>
                </c:pt>
                <c:pt idx="64">
                  <c:v>527</c:v>
                </c:pt>
                <c:pt idx="65">
                  <c:v>527</c:v>
                </c:pt>
                <c:pt idx="66">
                  <c:v>528</c:v>
                </c:pt>
                <c:pt idx="67">
                  <c:v>529</c:v>
                </c:pt>
                <c:pt idx="68">
                  <c:v>530</c:v>
                </c:pt>
                <c:pt idx="69">
                  <c:v>531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3</c:v>
                </c:pt>
                <c:pt idx="75">
                  <c:v>533</c:v>
                </c:pt>
                <c:pt idx="76">
                  <c:v>533</c:v>
                </c:pt>
                <c:pt idx="77">
                  <c:v>534</c:v>
                </c:pt>
                <c:pt idx="78">
                  <c:v>534</c:v>
                </c:pt>
                <c:pt idx="79">
                  <c:v>535</c:v>
                </c:pt>
                <c:pt idx="80">
                  <c:v>536</c:v>
                </c:pt>
                <c:pt idx="81">
                  <c:v>537</c:v>
                </c:pt>
                <c:pt idx="82">
                  <c:v>537</c:v>
                </c:pt>
                <c:pt idx="83">
                  <c:v>537</c:v>
                </c:pt>
                <c:pt idx="84">
                  <c:v>538</c:v>
                </c:pt>
                <c:pt idx="85">
                  <c:v>539</c:v>
                </c:pt>
                <c:pt idx="86">
                  <c:v>540</c:v>
                </c:pt>
                <c:pt idx="87">
                  <c:v>541</c:v>
                </c:pt>
                <c:pt idx="88">
                  <c:v>542</c:v>
                </c:pt>
                <c:pt idx="89">
                  <c:v>542</c:v>
                </c:pt>
                <c:pt idx="90">
                  <c:v>543</c:v>
                </c:pt>
                <c:pt idx="91">
                  <c:v>544</c:v>
                </c:pt>
                <c:pt idx="92">
                  <c:v>544</c:v>
                </c:pt>
                <c:pt idx="93">
                  <c:v>544</c:v>
                </c:pt>
                <c:pt idx="94">
                  <c:v>545</c:v>
                </c:pt>
                <c:pt idx="95">
                  <c:v>546</c:v>
                </c:pt>
                <c:pt idx="96">
                  <c:v>546</c:v>
                </c:pt>
                <c:pt idx="97">
                  <c:v>546</c:v>
                </c:pt>
                <c:pt idx="98">
                  <c:v>546</c:v>
                </c:pt>
                <c:pt idx="99">
                  <c:v>547</c:v>
                </c:pt>
                <c:pt idx="100">
                  <c:v>547</c:v>
                </c:pt>
                <c:pt idx="101">
                  <c:v>547</c:v>
                </c:pt>
                <c:pt idx="102">
                  <c:v>547</c:v>
                </c:pt>
                <c:pt idx="103">
                  <c:v>547</c:v>
                </c:pt>
                <c:pt idx="104">
                  <c:v>548</c:v>
                </c:pt>
                <c:pt idx="105">
                  <c:v>548</c:v>
                </c:pt>
                <c:pt idx="106">
                  <c:v>549</c:v>
                </c:pt>
                <c:pt idx="107">
                  <c:v>550</c:v>
                </c:pt>
                <c:pt idx="108">
                  <c:v>551</c:v>
                </c:pt>
                <c:pt idx="109">
                  <c:v>552</c:v>
                </c:pt>
                <c:pt idx="110">
                  <c:v>553</c:v>
                </c:pt>
                <c:pt idx="111">
                  <c:v>554</c:v>
                </c:pt>
                <c:pt idx="112">
                  <c:v>554</c:v>
                </c:pt>
                <c:pt idx="113">
                  <c:v>554</c:v>
                </c:pt>
                <c:pt idx="114">
                  <c:v>555</c:v>
                </c:pt>
                <c:pt idx="115">
                  <c:v>555</c:v>
                </c:pt>
                <c:pt idx="116">
                  <c:v>556</c:v>
                </c:pt>
                <c:pt idx="117">
                  <c:v>557</c:v>
                </c:pt>
                <c:pt idx="118">
                  <c:v>558</c:v>
                </c:pt>
                <c:pt idx="119">
                  <c:v>559</c:v>
                </c:pt>
                <c:pt idx="120">
                  <c:v>559</c:v>
                </c:pt>
                <c:pt idx="121">
                  <c:v>560</c:v>
                </c:pt>
                <c:pt idx="122">
                  <c:v>560</c:v>
                </c:pt>
                <c:pt idx="123">
                  <c:v>560</c:v>
                </c:pt>
                <c:pt idx="124">
                  <c:v>560</c:v>
                </c:pt>
                <c:pt idx="125">
                  <c:v>560</c:v>
                </c:pt>
                <c:pt idx="126">
                  <c:v>560</c:v>
                </c:pt>
                <c:pt idx="127">
                  <c:v>561</c:v>
                </c:pt>
                <c:pt idx="128">
                  <c:v>562</c:v>
                </c:pt>
                <c:pt idx="129">
                  <c:v>563</c:v>
                </c:pt>
                <c:pt idx="130">
                  <c:v>564</c:v>
                </c:pt>
                <c:pt idx="131">
                  <c:v>564</c:v>
                </c:pt>
                <c:pt idx="132">
                  <c:v>564</c:v>
                </c:pt>
                <c:pt idx="133">
                  <c:v>565</c:v>
                </c:pt>
                <c:pt idx="134">
                  <c:v>566</c:v>
                </c:pt>
                <c:pt idx="135">
                  <c:v>567</c:v>
                </c:pt>
                <c:pt idx="136">
                  <c:v>567</c:v>
                </c:pt>
                <c:pt idx="137">
                  <c:v>568</c:v>
                </c:pt>
                <c:pt idx="138">
                  <c:v>569</c:v>
                </c:pt>
                <c:pt idx="139">
                  <c:v>570</c:v>
                </c:pt>
                <c:pt idx="140">
                  <c:v>570</c:v>
                </c:pt>
                <c:pt idx="141">
                  <c:v>571</c:v>
                </c:pt>
                <c:pt idx="142">
                  <c:v>571</c:v>
                </c:pt>
                <c:pt idx="143">
                  <c:v>572</c:v>
                </c:pt>
                <c:pt idx="144">
                  <c:v>573</c:v>
                </c:pt>
                <c:pt idx="145">
                  <c:v>573</c:v>
                </c:pt>
                <c:pt idx="146">
                  <c:v>574</c:v>
                </c:pt>
                <c:pt idx="147">
                  <c:v>575</c:v>
                </c:pt>
                <c:pt idx="148">
                  <c:v>576</c:v>
                </c:pt>
                <c:pt idx="149">
                  <c:v>577</c:v>
                </c:pt>
                <c:pt idx="150">
                  <c:v>578</c:v>
                </c:pt>
                <c:pt idx="151">
                  <c:v>578</c:v>
                </c:pt>
                <c:pt idx="152">
                  <c:v>578</c:v>
                </c:pt>
                <c:pt idx="153">
                  <c:v>578</c:v>
                </c:pt>
                <c:pt idx="154">
                  <c:v>579</c:v>
                </c:pt>
                <c:pt idx="155">
                  <c:v>580</c:v>
                </c:pt>
                <c:pt idx="156">
                  <c:v>580</c:v>
                </c:pt>
                <c:pt idx="157">
                  <c:v>580</c:v>
                </c:pt>
                <c:pt idx="158">
                  <c:v>580</c:v>
                </c:pt>
                <c:pt idx="159">
                  <c:v>581</c:v>
                </c:pt>
                <c:pt idx="160">
                  <c:v>582</c:v>
                </c:pt>
                <c:pt idx="161">
                  <c:v>582</c:v>
                </c:pt>
                <c:pt idx="162">
                  <c:v>582</c:v>
                </c:pt>
                <c:pt idx="163">
                  <c:v>583</c:v>
                </c:pt>
                <c:pt idx="164">
                  <c:v>583</c:v>
                </c:pt>
                <c:pt idx="165">
                  <c:v>584</c:v>
                </c:pt>
                <c:pt idx="166">
                  <c:v>585</c:v>
                </c:pt>
                <c:pt idx="167">
                  <c:v>586</c:v>
                </c:pt>
                <c:pt idx="168">
                  <c:v>587</c:v>
                </c:pt>
                <c:pt idx="169">
                  <c:v>587</c:v>
                </c:pt>
                <c:pt idx="170">
                  <c:v>587</c:v>
                </c:pt>
                <c:pt idx="171">
                  <c:v>587</c:v>
                </c:pt>
                <c:pt idx="172">
                  <c:v>587</c:v>
                </c:pt>
                <c:pt idx="173">
                  <c:v>588</c:v>
                </c:pt>
                <c:pt idx="174">
                  <c:v>588</c:v>
                </c:pt>
                <c:pt idx="175">
                  <c:v>589</c:v>
                </c:pt>
                <c:pt idx="176">
                  <c:v>590</c:v>
                </c:pt>
                <c:pt idx="177">
                  <c:v>591</c:v>
                </c:pt>
                <c:pt idx="178">
                  <c:v>591</c:v>
                </c:pt>
                <c:pt idx="179">
                  <c:v>591</c:v>
                </c:pt>
                <c:pt idx="180">
                  <c:v>591</c:v>
                </c:pt>
                <c:pt idx="181">
                  <c:v>592</c:v>
                </c:pt>
                <c:pt idx="182">
                  <c:v>592</c:v>
                </c:pt>
                <c:pt idx="183">
                  <c:v>593</c:v>
                </c:pt>
                <c:pt idx="184">
                  <c:v>593</c:v>
                </c:pt>
                <c:pt idx="185">
                  <c:v>594</c:v>
                </c:pt>
                <c:pt idx="186">
                  <c:v>595</c:v>
                </c:pt>
                <c:pt idx="187">
                  <c:v>596</c:v>
                </c:pt>
                <c:pt idx="188">
                  <c:v>596</c:v>
                </c:pt>
                <c:pt idx="189">
                  <c:v>596</c:v>
                </c:pt>
                <c:pt idx="190">
                  <c:v>597</c:v>
                </c:pt>
                <c:pt idx="191">
                  <c:v>597</c:v>
                </c:pt>
                <c:pt idx="192">
                  <c:v>598</c:v>
                </c:pt>
                <c:pt idx="193">
                  <c:v>598</c:v>
                </c:pt>
                <c:pt idx="194">
                  <c:v>598</c:v>
                </c:pt>
                <c:pt idx="195">
                  <c:v>598</c:v>
                </c:pt>
                <c:pt idx="196">
                  <c:v>599</c:v>
                </c:pt>
                <c:pt idx="197">
                  <c:v>600</c:v>
                </c:pt>
                <c:pt idx="198">
                  <c:v>600</c:v>
                </c:pt>
                <c:pt idx="199">
                  <c:v>600</c:v>
                </c:pt>
                <c:pt idx="200">
                  <c:v>601</c:v>
                </c:pt>
                <c:pt idx="201">
                  <c:v>601</c:v>
                </c:pt>
                <c:pt idx="202">
                  <c:v>601</c:v>
                </c:pt>
                <c:pt idx="203">
                  <c:v>601</c:v>
                </c:pt>
                <c:pt idx="204">
                  <c:v>601</c:v>
                </c:pt>
                <c:pt idx="205">
                  <c:v>601</c:v>
                </c:pt>
                <c:pt idx="206">
                  <c:v>602</c:v>
                </c:pt>
                <c:pt idx="207">
                  <c:v>602</c:v>
                </c:pt>
                <c:pt idx="208">
                  <c:v>603</c:v>
                </c:pt>
                <c:pt idx="209">
                  <c:v>604</c:v>
                </c:pt>
                <c:pt idx="210">
                  <c:v>605</c:v>
                </c:pt>
                <c:pt idx="211">
                  <c:v>605</c:v>
                </c:pt>
                <c:pt idx="212">
                  <c:v>606</c:v>
                </c:pt>
                <c:pt idx="213">
                  <c:v>606</c:v>
                </c:pt>
                <c:pt idx="214">
                  <c:v>607</c:v>
                </c:pt>
                <c:pt idx="215">
                  <c:v>607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0</c:v>
                </c:pt>
                <c:pt idx="221">
                  <c:v>610</c:v>
                </c:pt>
                <c:pt idx="222">
                  <c:v>610</c:v>
                </c:pt>
                <c:pt idx="223">
                  <c:v>611</c:v>
                </c:pt>
                <c:pt idx="224">
                  <c:v>612</c:v>
                </c:pt>
                <c:pt idx="225">
                  <c:v>613</c:v>
                </c:pt>
                <c:pt idx="226">
                  <c:v>613</c:v>
                </c:pt>
                <c:pt idx="227">
                  <c:v>614</c:v>
                </c:pt>
                <c:pt idx="228">
                  <c:v>615</c:v>
                </c:pt>
                <c:pt idx="229">
                  <c:v>616</c:v>
                </c:pt>
                <c:pt idx="230">
                  <c:v>616</c:v>
                </c:pt>
                <c:pt idx="231">
                  <c:v>617</c:v>
                </c:pt>
                <c:pt idx="232">
                  <c:v>618</c:v>
                </c:pt>
                <c:pt idx="233">
                  <c:v>619</c:v>
                </c:pt>
                <c:pt idx="234">
                  <c:v>620</c:v>
                </c:pt>
                <c:pt idx="235">
                  <c:v>621</c:v>
                </c:pt>
                <c:pt idx="236">
                  <c:v>622</c:v>
                </c:pt>
                <c:pt idx="237">
                  <c:v>623</c:v>
                </c:pt>
                <c:pt idx="238">
                  <c:v>624</c:v>
                </c:pt>
                <c:pt idx="239">
                  <c:v>625</c:v>
                </c:pt>
                <c:pt idx="240">
                  <c:v>626</c:v>
                </c:pt>
                <c:pt idx="241">
                  <c:v>627</c:v>
                </c:pt>
                <c:pt idx="242">
                  <c:v>627</c:v>
                </c:pt>
                <c:pt idx="243">
                  <c:v>628</c:v>
                </c:pt>
                <c:pt idx="244">
                  <c:v>629</c:v>
                </c:pt>
                <c:pt idx="245">
                  <c:v>630</c:v>
                </c:pt>
                <c:pt idx="246">
                  <c:v>630</c:v>
                </c:pt>
                <c:pt idx="247">
                  <c:v>631</c:v>
                </c:pt>
                <c:pt idx="248">
                  <c:v>632</c:v>
                </c:pt>
                <c:pt idx="249">
                  <c:v>633</c:v>
                </c:pt>
                <c:pt idx="250">
                  <c:v>634</c:v>
                </c:pt>
                <c:pt idx="251">
                  <c:v>635</c:v>
                </c:pt>
                <c:pt idx="252">
                  <c:v>635</c:v>
                </c:pt>
                <c:pt idx="253">
                  <c:v>635</c:v>
                </c:pt>
                <c:pt idx="254">
                  <c:v>635</c:v>
                </c:pt>
                <c:pt idx="255">
                  <c:v>636</c:v>
                </c:pt>
                <c:pt idx="256">
                  <c:v>636</c:v>
                </c:pt>
                <c:pt idx="257">
                  <c:v>636</c:v>
                </c:pt>
                <c:pt idx="258">
                  <c:v>636</c:v>
                </c:pt>
                <c:pt idx="259">
                  <c:v>637</c:v>
                </c:pt>
                <c:pt idx="260">
                  <c:v>638</c:v>
                </c:pt>
                <c:pt idx="261">
                  <c:v>639</c:v>
                </c:pt>
                <c:pt idx="262">
                  <c:v>639</c:v>
                </c:pt>
                <c:pt idx="263">
                  <c:v>640</c:v>
                </c:pt>
                <c:pt idx="264">
                  <c:v>641</c:v>
                </c:pt>
                <c:pt idx="265">
                  <c:v>642</c:v>
                </c:pt>
                <c:pt idx="266">
                  <c:v>643</c:v>
                </c:pt>
                <c:pt idx="267">
                  <c:v>643</c:v>
                </c:pt>
                <c:pt idx="268">
                  <c:v>644</c:v>
                </c:pt>
                <c:pt idx="269">
                  <c:v>644</c:v>
                </c:pt>
                <c:pt idx="270">
                  <c:v>644</c:v>
                </c:pt>
                <c:pt idx="271">
                  <c:v>644</c:v>
                </c:pt>
                <c:pt idx="272">
                  <c:v>644</c:v>
                </c:pt>
                <c:pt idx="273">
                  <c:v>645</c:v>
                </c:pt>
                <c:pt idx="274">
                  <c:v>645</c:v>
                </c:pt>
                <c:pt idx="275">
                  <c:v>645</c:v>
                </c:pt>
                <c:pt idx="276">
                  <c:v>645</c:v>
                </c:pt>
                <c:pt idx="277">
                  <c:v>645</c:v>
                </c:pt>
                <c:pt idx="278">
                  <c:v>646</c:v>
                </c:pt>
                <c:pt idx="279">
                  <c:v>647</c:v>
                </c:pt>
                <c:pt idx="280">
                  <c:v>648</c:v>
                </c:pt>
                <c:pt idx="281">
                  <c:v>648</c:v>
                </c:pt>
                <c:pt idx="282">
                  <c:v>649</c:v>
                </c:pt>
                <c:pt idx="283">
                  <c:v>650</c:v>
                </c:pt>
                <c:pt idx="284">
                  <c:v>650</c:v>
                </c:pt>
                <c:pt idx="285">
                  <c:v>650</c:v>
                </c:pt>
                <c:pt idx="286">
                  <c:v>650</c:v>
                </c:pt>
                <c:pt idx="287">
                  <c:v>651</c:v>
                </c:pt>
                <c:pt idx="288">
                  <c:v>652</c:v>
                </c:pt>
                <c:pt idx="289">
                  <c:v>652</c:v>
                </c:pt>
                <c:pt idx="290">
                  <c:v>652</c:v>
                </c:pt>
                <c:pt idx="291">
                  <c:v>652</c:v>
                </c:pt>
                <c:pt idx="292">
                  <c:v>653</c:v>
                </c:pt>
                <c:pt idx="293">
                  <c:v>654</c:v>
                </c:pt>
                <c:pt idx="294">
                  <c:v>654</c:v>
                </c:pt>
                <c:pt idx="295">
                  <c:v>655</c:v>
                </c:pt>
                <c:pt idx="296">
                  <c:v>655</c:v>
                </c:pt>
                <c:pt idx="297">
                  <c:v>655</c:v>
                </c:pt>
                <c:pt idx="298">
                  <c:v>655</c:v>
                </c:pt>
                <c:pt idx="299">
                  <c:v>656</c:v>
                </c:pt>
                <c:pt idx="300">
                  <c:v>656</c:v>
                </c:pt>
                <c:pt idx="301">
                  <c:v>657</c:v>
                </c:pt>
                <c:pt idx="302">
                  <c:v>657</c:v>
                </c:pt>
                <c:pt idx="303">
                  <c:v>658</c:v>
                </c:pt>
                <c:pt idx="304">
                  <c:v>659</c:v>
                </c:pt>
                <c:pt idx="305">
                  <c:v>659</c:v>
                </c:pt>
                <c:pt idx="306">
                  <c:v>660</c:v>
                </c:pt>
                <c:pt idx="307">
                  <c:v>661</c:v>
                </c:pt>
                <c:pt idx="308">
                  <c:v>662</c:v>
                </c:pt>
                <c:pt idx="309">
                  <c:v>663</c:v>
                </c:pt>
                <c:pt idx="310">
                  <c:v>663</c:v>
                </c:pt>
                <c:pt idx="311">
                  <c:v>664</c:v>
                </c:pt>
                <c:pt idx="312">
                  <c:v>665</c:v>
                </c:pt>
                <c:pt idx="313">
                  <c:v>666</c:v>
                </c:pt>
                <c:pt idx="314">
                  <c:v>666</c:v>
                </c:pt>
                <c:pt idx="315">
                  <c:v>666</c:v>
                </c:pt>
                <c:pt idx="316">
                  <c:v>666</c:v>
                </c:pt>
                <c:pt idx="317">
                  <c:v>667</c:v>
                </c:pt>
                <c:pt idx="318">
                  <c:v>668</c:v>
                </c:pt>
                <c:pt idx="319">
                  <c:v>669</c:v>
                </c:pt>
                <c:pt idx="320">
                  <c:v>669</c:v>
                </c:pt>
                <c:pt idx="321">
                  <c:v>670</c:v>
                </c:pt>
                <c:pt idx="322">
                  <c:v>670</c:v>
                </c:pt>
                <c:pt idx="323">
                  <c:v>670</c:v>
                </c:pt>
                <c:pt idx="324">
                  <c:v>671</c:v>
                </c:pt>
                <c:pt idx="325">
                  <c:v>671</c:v>
                </c:pt>
                <c:pt idx="326">
                  <c:v>671</c:v>
                </c:pt>
                <c:pt idx="327">
                  <c:v>672</c:v>
                </c:pt>
                <c:pt idx="328">
                  <c:v>672</c:v>
                </c:pt>
                <c:pt idx="329">
                  <c:v>673</c:v>
                </c:pt>
                <c:pt idx="330">
                  <c:v>674</c:v>
                </c:pt>
                <c:pt idx="331">
                  <c:v>674</c:v>
                </c:pt>
                <c:pt idx="332">
                  <c:v>674</c:v>
                </c:pt>
                <c:pt idx="333">
                  <c:v>675</c:v>
                </c:pt>
                <c:pt idx="334">
                  <c:v>676</c:v>
                </c:pt>
                <c:pt idx="335">
                  <c:v>676</c:v>
                </c:pt>
                <c:pt idx="336">
                  <c:v>676</c:v>
                </c:pt>
                <c:pt idx="337">
                  <c:v>677</c:v>
                </c:pt>
                <c:pt idx="338">
                  <c:v>678</c:v>
                </c:pt>
                <c:pt idx="339">
                  <c:v>679</c:v>
                </c:pt>
                <c:pt idx="340">
                  <c:v>679</c:v>
                </c:pt>
                <c:pt idx="341">
                  <c:v>679</c:v>
                </c:pt>
                <c:pt idx="342">
                  <c:v>679</c:v>
                </c:pt>
                <c:pt idx="343">
                  <c:v>679</c:v>
                </c:pt>
                <c:pt idx="344">
                  <c:v>679</c:v>
                </c:pt>
                <c:pt idx="345">
                  <c:v>679</c:v>
                </c:pt>
                <c:pt idx="346">
                  <c:v>679</c:v>
                </c:pt>
                <c:pt idx="347">
                  <c:v>679</c:v>
                </c:pt>
                <c:pt idx="348">
                  <c:v>679</c:v>
                </c:pt>
                <c:pt idx="349">
                  <c:v>680</c:v>
                </c:pt>
                <c:pt idx="350">
                  <c:v>681</c:v>
                </c:pt>
                <c:pt idx="351">
                  <c:v>681</c:v>
                </c:pt>
                <c:pt idx="352">
                  <c:v>682</c:v>
                </c:pt>
                <c:pt idx="353">
                  <c:v>682</c:v>
                </c:pt>
                <c:pt idx="354">
                  <c:v>683</c:v>
                </c:pt>
                <c:pt idx="355">
                  <c:v>684</c:v>
                </c:pt>
                <c:pt idx="356">
                  <c:v>684</c:v>
                </c:pt>
                <c:pt idx="357">
                  <c:v>685</c:v>
                </c:pt>
                <c:pt idx="358">
                  <c:v>686</c:v>
                </c:pt>
                <c:pt idx="359">
                  <c:v>686</c:v>
                </c:pt>
                <c:pt idx="360">
                  <c:v>686</c:v>
                </c:pt>
                <c:pt idx="361">
                  <c:v>687</c:v>
                </c:pt>
                <c:pt idx="362">
                  <c:v>688</c:v>
                </c:pt>
                <c:pt idx="363">
                  <c:v>688</c:v>
                </c:pt>
                <c:pt idx="364">
                  <c:v>689</c:v>
                </c:pt>
                <c:pt idx="365">
                  <c:v>690</c:v>
                </c:pt>
                <c:pt idx="366">
                  <c:v>691</c:v>
                </c:pt>
                <c:pt idx="367">
                  <c:v>691</c:v>
                </c:pt>
                <c:pt idx="368">
                  <c:v>692</c:v>
                </c:pt>
                <c:pt idx="369">
                  <c:v>692</c:v>
                </c:pt>
                <c:pt idx="370">
                  <c:v>692</c:v>
                </c:pt>
                <c:pt idx="371">
                  <c:v>692</c:v>
                </c:pt>
                <c:pt idx="372">
                  <c:v>693</c:v>
                </c:pt>
                <c:pt idx="373">
                  <c:v>693</c:v>
                </c:pt>
                <c:pt idx="374">
                  <c:v>694</c:v>
                </c:pt>
                <c:pt idx="375">
                  <c:v>695</c:v>
                </c:pt>
                <c:pt idx="376">
                  <c:v>696</c:v>
                </c:pt>
                <c:pt idx="377">
                  <c:v>697</c:v>
                </c:pt>
                <c:pt idx="378">
                  <c:v>697</c:v>
                </c:pt>
                <c:pt idx="379">
                  <c:v>697</c:v>
                </c:pt>
                <c:pt idx="380">
                  <c:v>698</c:v>
                </c:pt>
                <c:pt idx="381">
                  <c:v>699</c:v>
                </c:pt>
                <c:pt idx="382">
                  <c:v>699</c:v>
                </c:pt>
                <c:pt idx="383">
                  <c:v>699</c:v>
                </c:pt>
                <c:pt idx="384">
                  <c:v>700</c:v>
                </c:pt>
                <c:pt idx="385">
                  <c:v>701</c:v>
                </c:pt>
                <c:pt idx="386">
                  <c:v>702</c:v>
                </c:pt>
                <c:pt idx="387">
                  <c:v>702</c:v>
                </c:pt>
                <c:pt idx="388">
                  <c:v>703</c:v>
                </c:pt>
                <c:pt idx="389">
                  <c:v>703</c:v>
                </c:pt>
                <c:pt idx="390">
                  <c:v>703</c:v>
                </c:pt>
                <c:pt idx="391">
                  <c:v>704</c:v>
                </c:pt>
                <c:pt idx="392">
                  <c:v>704</c:v>
                </c:pt>
                <c:pt idx="393">
                  <c:v>705</c:v>
                </c:pt>
                <c:pt idx="394">
                  <c:v>706</c:v>
                </c:pt>
                <c:pt idx="395">
                  <c:v>706</c:v>
                </c:pt>
                <c:pt idx="396">
                  <c:v>707</c:v>
                </c:pt>
                <c:pt idx="397">
                  <c:v>707</c:v>
                </c:pt>
                <c:pt idx="398">
                  <c:v>708</c:v>
                </c:pt>
                <c:pt idx="399">
                  <c:v>709</c:v>
                </c:pt>
                <c:pt idx="400">
                  <c:v>710</c:v>
                </c:pt>
                <c:pt idx="401">
                  <c:v>710</c:v>
                </c:pt>
                <c:pt idx="402">
                  <c:v>711</c:v>
                </c:pt>
                <c:pt idx="403">
                  <c:v>711</c:v>
                </c:pt>
                <c:pt idx="404">
                  <c:v>712</c:v>
                </c:pt>
                <c:pt idx="405">
                  <c:v>712</c:v>
                </c:pt>
                <c:pt idx="406">
                  <c:v>712</c:v>
                </c:pt>
                <c:pt idx="407">
                  <c:v>712</c:v>
                </c:pt>
                <c:pt idx="408">
                  <c:v>713</c:v>
                </c:pt>
                <c:pt idx="409">
                  <c:v>713</c:v>
                </c:pt>
                <c:pt idx="410">
                  <c:v>713</c:v>
                </c:pt>
                <c:pt idx="411">
                  <c:v>713</c:v>
                </c:pt>
                <c:pt idx="412">
                  <c:v>714</c:v>
                </c:pt>
                <c:pt idx="413">
                  <c:v>715</c:v>
                </c:pt>
                <c:pt idx="414">
                  <c:v>716</c:v>
                </c:pt>
                <c:pt idx="415">
                  <c:v>716</c:v>
                </c:pt>
                <c:pt idx="416">
                  <c:v>717</c:v>
                </c:pt>
                <c:pt idx="417">
                  <c:v>718</c:v>
                </c:pt>
                <c:pt idx="418">
                  <c:v>718</c:v>
                </c:pt>
                <c:pt idx="419">
                  <c:v>719</c:v>
                </c:pt>
                <c:pt idx="420">
                  <c:v>719</c:v>
                </c:pt>
                <c:pt idx="421">
                  <c:v>719</c:v>
                </c:pt>
                <c:pt idx="422">
                  <c:v>720</c:v>
                </c:pt>
                <c:pt idx="423">
                  <c:v>721</c:v>
                </c:pt>
                <c:pt idx="424">
                  <c:v>722</c:v>
                </c:pt>
                <c:pt idx="425">
                  <c:v>723</c:v>
                </c:pt>
                <c:pt idx="426">
                  <c:v>723</c:v>
                </c:pt>
                <c:pt idx="427">
                  <c:v>723</c:v>
                </c:pt>
                <c:pt idx="428">
                  <c:v>724</c:v>
                </c:pt>
                <c:pt idx="429">
                  <c:v>724</c:v>
                </c:pt>
                <c:pt idx="430">
                  <c:v>724</c:v>
                </c:pt>
                <c:pt idx="431">
                  <c:v>724</c:v>
                </c:pt>
                <c:pt idx="432">
                  <c:v>725</c:v>
                </c:pt>
                <c:pt idx="433">
                  <c:v>725</c:v>
                </c:pt>
                <c:pt idx="434">
                  <c:v>726</c:v>
                </c:pt>
                <c:pt idx="435">
                  <c:v>726</c:v>
                </c:pt>
                <c:pt idx="436">
                  <c:v>726</c:v>
                </c:pt>
                <c:pt idx="437">
                  <c:v>727</c:v>
                </c:pt>
                <c:pt idx="438">
                  <c:v>728</c:v>
                </c:pt>
                <c:pt idx="439">
                  <c:v>729</c:v>
                </c:pt>
                <c:pt idx="440">
                  <c:v>730</c:v>
                </c:pt>
                <c:pt idx="441">
                  <c:v>731</c:v>
                </c:pt>
                <c:pt idx="442">
                  <c:v>732</c:v>
                </c:pt>
                <c:pt idx="443">
                  <c:v>733</c:v>
                </c:pt>
                <c:pt idx="444">
                  <c:v>734</c:v>
                </c:pt>
                <c:pt idx="445">
                  <c:v>734</c:v>
                </c:pt>
                <c:pt idx="446">
                  <c:v>734</c:v>
                </c:pt>
                <c:pt idx="447">
                  <c:v>735</c:v>
                </c:pt>
                <c:pt idx="448">
                  <c:v>736</c:v>
                </c:pt>
                <c:pt idx="449">
                  <c:v>736</c:v>
                </c:pt>
                <c:pt idx="450">
                  <c:v>737</c:v>
                </c:pt>
                <c:pt idx="451">
                  <c:v>737</c:v>
                </c:pt>
                <c:pt idx="452">
                  <c:v>738</c:v>
                </c:pt>
                <c:pt idx="453">
                  <c:v>739</c:v>
                </c:pt>
                <c:pt idx="454">
                  <c:v>740</c:v>
                </c:pt>
                <c:pt idx="455">
                  <c:v>740</c:v>
                </c:pt>
                <c:pt idx="456">
                  <c:v>741</c:v>
                </c:pt>
                <c:pt idx="457">
                  <c:v>742</c:v>
                </c:pt>
                <c:pt idx="458">
                  <c:v>742</c:v>
                </c:pt>
                <c:pt idx="459">
                  <c:v>743</c:v>
                </c:pt>
                <c:pt idx="460">
                  <c:v>744</c:v>
                </c:pt>
                <c:pt idx="461">
                  <c:v>744</c:v>
                </c:pt>
                <c:pt idx="462">
                  <c:v>745</c:v>
                </c:pt>
                <c:pt idx="463">
                  <c:v>745</c:v>
                </c:pt>
                <c:pt idx="464">
                  <c:v>745</c:v>
                </c:pt>
                <c:pt idx="465">
                  <c:v>746</c:v>
                </c:pt>
                <c:pt idx="466">
                  <c:v>747</c:v>
                </c:pt>
                <c:pt idx="467">
                  <c:v>748</c:v>
                </c:pt>
                <c:pt idx="468">
                  <c:v>749</c:v>
                </c:pt>
                <c:pt idx="469">
                  <c:v>750</c:v>
                </c:pt>
                <c:pt idx="470">
                  <c:v>751</c:v>
                </c:pt>
                <c:pt idx="471">
                  <c:v>752</c:v>
                </c:pt>
                <c:pt idx="472">
                  <c:v>753</c:v>
                </c:pt>
                <c:pt idx="473">
                  <c:v>754</c:v>
                </c:pt>
                <c:pt idx="474">
                  <c:v>755</c:v>
                </c:pt>
                <c:pt idx="475">
                  <c:v>756</c:v>
                </c:pt>
                <c:pt idx="476">
                  <c:v>757</c:v>
                </c:pt>
                <c:pt idx="477">
                  <c:v>757</c:v>
                </c:pt>
                <c:pt idx="478">
                  <c:v>758</c:v>
                </c:pt>
                <c:pt idx="479">
                  <c:v>758</c:v>
                </c:pt>
                <c:pt idx="480">
                  <c:v>758</c:v>
                </c:pt>
                <c:pt idx="481">
                  <c:v>758</c:v>
                </c:pt>
                <c:pt idx="482">
                  <c:v>759</c:v>
                </c:pt>
                <c:pt idx="483">
                  <c:v>759</c:v>
                </c:pt>
                <c:pt idx="484">
                  <c:v>760</c:v>
                </c:pt>
                <c:pt idx="485">
                  <c:v>761</c:v>
                </c:pt>
                <c:pt idx="486">
                  <c:v>761</c:v>
                </c:pt>
                <c:pt idx="487">
                  <c:v>762</c:v>
                </c:pt>
                <c:pt idx="488">
                  <c:v>763</c:v>
                </c:pt>
                <c:pt idx="489">
                  <c:v>764</c:v>
                </c:pt>
                <c:pt idx="490">
                  <c:v>765</c:v>
                </c:pt>
                <c:pt idx="491">
                  <c:v>766</c:v>
                </c:pt>
                <c:pt idx="492">
                  <c:v>767</c:v>
                </c:pt>
                <c:pt idx="493">
                  <c:v>767</c:v>
                </c:pt>
                <c:pt idx="494">
                  <c:v>767</c:v>
                </c:pt>
                <c:pt idx="495">
                  <c:v>768</c:v>
                </c:pt>
                <c:pt idx="496">
                  <c:v>768</c:v>
                </c:pt>
                <c:pt idx="497">
                  <c:v>769</c:v>
                </c:pt>
                <c:pt idx="498">
                  <c:v>770</c:v>
                </c:pt>
                <c:pt idx="499">
                  <c:v>771</c:v>
                </c:pt>
                <c:pt idx="500">
                  <c:v>771</c:v>
                </c:pt>
                <c:pt idx="501">
                  <c:v>772</c:v>
                </c:pt>
                <c:pt idx="502">
                  <c:v>773</c:v>
                </c:pt>
                <c:pt idx="503">
                  <c:v>774</c:v>
                </c:pt>
                <c:pt idx="504">
                  <c:v>774</c:v>
                </c:pt>
                <c:pt idx="505">
                  <c:v>774</c:v>
                </c:pt>
                <c:pt idx="506">
                  <c:v>775</c:v>
                </c:pt>
                <c:pt idx="507">
                  <c:v>776</c:v>
                </c:pt>
                <c:pt idx="508">
                  <c:v>777</c:v>
                </c:pt>
                <c:pt idx="509">
                  <c:v>778</c:v>
                </c:pt>
                <c:pt idx="510">
                  <c:v>779</c:v>
                </c:pt>
                <c:pt idx="511">
                  <c:v>779</c:v>
                </c:pt>
                <c:pt idx="512">
                  <c:v>780</c:v>
                </c:pt>
                <c:pt idx="513">
                  <c:v>781</c:v>
                </c:pt>
                <c:pt idx="514">
                  <c:v>782</c:v>
                </c:pt>
                <c:pt idx="515">
                  <c:v>783</c:v>
                </c:pt>
                <c:pt idx="516">
                  <c:v>784</c:v>
                </c:pt>
                <c:pt idx="517">
                  <c:v>784</c:v>
                </c:pt>
                <c:pt idx="518">
                  <c:v>785</c:v>
                </c:pt>
                <c:pt idx="519">
                  <c:v>785</c:v>
                </c:pt>
                <c:pt idx="520">
                  <c:v>785</c:v>
                </c:pt>
                <c:pt idx="521">
                  <c:v>786</c:v>
                </c:pt>
                <c:pt idx="522">
                  <c:v>786</c:v>
                </c:pt>
                <c:pt idx="523">
                  <c:v>787</c:v>
                </c:pt>
                <c:pt idx="524">
                  <c:v>788</c:v>
                </c:pt>
                <c:pt idx="525">
                  <c:v>788</c:v>
                </c:pt>
                <c:pt idx="526">
                  <c:v>788</c:v>
                </c:pt>
                <c:pt idx="527">
                  <c:v>789</c:v>
                </c:pt>
                <c:pt idx="528">
                  <c:v>790</c:v>
                </c:pt>
                <c:pt idx="529">
                  <c:v>791</c:v>
                </c:pt>
                <c:pt idx="530">
                  <c:v>792</c:v>
                </c:pt>
                <c:pt idx="531">
                  <c:v>793</c:v>
                </c:pt>
                <c:pt idx="532">
                  <c:v>793</c:v>
                </c:pt>
                <c:pt idx="533">
                  <c:v>793</c:v>
                </c:pt>
                <c:pt idx="534">
                  <c:v>794</c:v>
                </c:pt>
                <c:pt idx="535">
                  <c:v>795</c:v>
                </c:pt>
                <c:pt idx="536">
                  <c:v>796</c:v>
                </c:pt>
                <c:pt idx="537">
                  <c:v>796</c:v>
                </c:pt>
                <c:pt idx="538">
                  <c:v>797</c:v>
                </c:pt>
                <c:pt idx="539">
                  <c:v>797</c:v>
                </c:pt>
                <c:pt idx="540">
                  <c:v>798</c:v>
                </c:pt>
                <c:pt idx="541">
                  <c:v>799</c:v>
                </c:pt>
                <c:pt idx="542">
                  <c:v>799</c:v>
                </c:pt>
                <c:pt idx="543">
                  <c:v>799</c:v>
                </c:pt>
                <c:pt idx="544">
                  <c:v>799</c:v>
                </c:pt>
                <c:pt idx="545">
                  <c:v>799</c:v>
                </c:pt>
                <c:pt idx="546">
                  <c:v>800</c:v>
                </c:pt>
                <c:pt idx="547">
                  <c:v>801</c:v>
                </c:pt>
                <c:pt idx="548">
                  <c:v>802</c:v>
                </c:pt>
                <c:pt idx="549">
                  <c:v>802</c:v>
                </c:pt>
                <c:pt idx="550">
                  <c:v>803</c:v>
                </c:pt>
                <c:pt idx="551">
                  <c:v>804</c:v>
                </c:pt>
                <c:pt idx="552">
                  <c:v>805</c:v>
                </c:pt>
                <c:pt idx="553">
                  <c:v>806</c:v>
                </c:pt>
                <c:pt idx="554">
                  <c:v>806</c:v>
                </c:pt>
                <c:pt idx="555">
                  <c:v>807</c:v>
                </c:pt>
                <c:pt idx="556">
                  <c:v>807</c:v>
                </c:pt>
                <c:pt idx="557">
                  <c:v>807</c:v>
                </c:pt>
                <c:pt idx="558">
                  <c:v>808</c:v>
                </c:pt>
                <c:pt idx="559">
                  <c:v>808</c:v>
                </c:pt>
                <c:pt idx="560">
                  <c:v>808</c:v>
                </c:pt>
                <c:pt idx="561">
                  <c:v>809</c:v>
                </c:pt>
                <c:pt idx="562">
                  <c:v>809</c:v>
                </c:pt>
                <c:pt idx="563">
                  <c:v>810</c:v>
                </c:pt>
                <c:pt idx="564">
                  <c:v>810</c:v>
                </c:pt>
                <c:pt idx="565">
                  <c:v>810</c:v>
                </c:pt>
                <c:pt idx="566">
                  <c:v>811</c:v>
                </c:pt>
                <c:pt idx="567">
                  <c:v>812</c:v>
                </c:pt>
                <c:pt idx="568">
                  <c:v>812</c:v>
                </c:pt>
                <c:pt idx="569">
                  <c:v>812</c:v>
                </c:pt>
                <c:pt idx="570">
                  <c:v>812</c:v>
                </c:pt>
                <c:pt idx="571">
                  <c:v>813</c:v>
                </c:pt>
                <c:pt idx="572">
                  <c:v>814</c:v>
                </c:pt>
                <c:pt idx="573">
                  <c:v>814</c:v>
                </c:pt>
                <c:pt idx="574">
                  <c:v>815</c:v>
                </c:pt>
                <c:pt idx="575">
                  <c:v>816</c:v>
                </c:pt>
                <c:pt idx="576">
                  <c:v>816</c:v>
                </c:pt>
                <c:pt idx="577">
                  <c:v>817</c:v>
                </c:pt>
                <c:pt idx="578">
                  <c:v>818</c:v>
                </c:pt>
                <c:pt idx="579">
                  <c:v>818</c:v>
                </c:pt>
                <c:pt idx="580">
                  <c:v>819</c:v>
                </c:pt>
                <c:pt idx="581">
                  <c:v>820</c:v>
                </c:pt>
                <c:pt idx="582">
                  <c:v>821</c:v>
                </c:pt>
                <c:pt idx="583">
                  <c:v>822</c:v>
                </c:pt>
                <c:pt idx="584">
                  <c:v>822</c:v>
                </c:pt>
                <c:pt idx="585">
                  <c:v>823</c:v>
                </c:pt>
                <c:pt idx="586">
                  <c:v>824</c:v>
                </c:pt>
                <c:pt idx="587">
                  <c:v>824</c:v>
                </c:pt>
                <c:pt idx="588">
                  <c:v>825</c:v>
                </c:pt>
                <c:pt idx="589">
                  <c:v>825</c:v>
                </c:pt>
                <c:pt idx="590">
                  <c:v>826</c:v>
                </c:pt>
                <c:pt idx="591">
                  <c:v>827</c:v>
                </c:pt>
                <c:pt idx="592">
                  <c:v>827</c:v>
                </c:pt>
                <c:pt idx="593">
                  <c:v>828</c:v>
                </c:pt>
                <c:pt idx="594">
                  <c:v>828</c:v>
                </c:pt>
                <c:pt idx="595">
                  <c:v>828</c:v>
                </c:pt>
                <c:pt idx="596">
                  <c:v>829</c:v>
                </c:pt>
                <c:pt idx="597">
                  <c:v>829</c:v>
                </c:pt>
                <c:pt idx="598">
                  <c:v>830</c:v>
                </c:pt>
                <c:pt idx="599">
                  <c:v>831</c:v>
                </c:pt>
                <c:pt idx="600">
                  <c:v>831</c:v>
                </c:pt>
                <c:pt idx="601">
                  <c:v>832</c:v>
                </c:pt>
                <c:pt idx="602">
                  <c:v>833</c:v>
                </c:pt>
                <c:pt idx="603">
                  <c:v>833</c:v>
                </c:pt>
                <c:pt idx="604">
                  <c:v>834</c:v>
                </c:pt>
                <c:pt idx="605">
                  <c:v>835</c:v>
                </c:pt>
                <c:pt idx="606">
                  <c:v>836</c:v>
                </c:pt>
                <c:pt idx="607">
                  <c:v>837</c:v>
                </c:pt>
                <c:pt idx="608">
                  <c:v>837</c:v>
                </c:pt>
                <c:pt idx="609">
                  <c:v>837</c:v>
                </c:pt>
                <c:pt idx="610">
                  <c:v>838</c:v>
                </c:pt>
                <c:pt idx="611">
                  <c:v>838</c:v>
                </c:pt>
                <c:pt idx="612">
                  <c:v>839</c:v>
                </c:pt>
                <c:pt idx="613">
                  <c:v>840</c:v>
                </c:pt>
                <c:pt idx="614">
                  <c:v>841</c:v>
                </c:pt>
                <c:pt idx="615">
                  <c:v>841</c:v>
                </c:pt>
                <c:pt idx="616">
                  <c:v>842</c:v>
                </c:pt>
                <c:pt idx="617">
                  <c:v>843</c:v>
                </c:pt>
                <c:pt idx="618">
                  <c:v>844</c:v>
                </c:pt>
                <c:pt idx="619">
                  <c:v>845</c:v>
                </c:pt>
                <c:pt idx="620">
                  <c:v>846</c:v>
                </c:pt>
                <c:pt idx="621">
                  <c:v>846</c:v>
                </c:pt>
                <c:pt idx="622">
                  <c:v>846</c:v>
                </c:pt>
                <c:pt idx="623">
                  <c:v>847</c:v>
                </c:pt>
                <c:pt idx="624">
                  <c:v>848</c:v>
                </c:pt>
                <c:pt idx="625">
                  <c:v>848</c:v>
                </c:pt>
                <c:pt idx="626">
                  <c:v>848</c:v>
                </c:pt>
                <c:pt idx="627">
                  <c:v>849</c:v>
                </c:pt>
                <c:pt idx="628">
                  <c:v>849</c:v>
                </c:pt>
                <c:pt idx="629">
                  <c:v>849</c:v>
                </c:pt>
                <c:pt idx="630">
                  <c:v>849</c:v>
                </c:pt>
                <c:pt idx="631">
                  <c:v>850</c:v>
                </c:pt>
                <c:pt idx="632">
                  <c:v>850</c:v>
                </c:pt>
                <c:pt idx="633">
                  <c:v>850</c:v>
                </c:pt>
                <c:pt idx="634">
                  <c:v>850</c:v>
                </c:pt>
                <c:pt idx="635">
                  <c:v>850</c:v>
                </c:pt>
                <c:pt idx="636">
                  <c:v>851</c:v>
                </c:pt>
                <c:pt idx="637">
                  <c:v>851</c:v>
                </c:pt>
                <c:pt idx="638">
                  <c:v>851</c:v>
                </c:pt>
                <c:pt idx="639">
                  <c:v>852</c:v>
                </c:pt>
                <c:pt idx="640">
                  <c:v>852</c:v>
                </c:pt>
                <c:pt idx="641">
                  <c:v>853</c:v>
                </c:pt>
                <c:pt idx="642">
                  <c:v>854</c:v>
                </c:pt>
                <c:pt idx="643">
                  <c:v>855</c:v>
                </c:pt>
                <c:pt idx="644">
                  <c:v>855</c:v>
                </c:pt>
                <c:pt idx="645">
                  <c:v>856</c:v>
                </c:pt>
                <c:pt idx="646">
                  <c:v>857</c:v>
                </c:pt>
                <c:pt idx="647">
                  <c:v>858</c:v>
                </c:pt>
                <c:pt idx="648">
                  <c:v>858</c:v>
                </c:pt>
                <c:pt idx="649">
                  <c:v>859</c:v>
                </c:pt>
                <c:pt idx="650">
                  <c:v>859</c:v>
                </c:pt>
                <c:pt idx="651">
                  <c:v>859</c:v>
                </c:pt>
                <c:pt idx="652">
                  <c:v>859</c:v>
                </c:pt>
                <c:pt idx="653">
                  <c:v>860</c:v>
                </c:pt>
                <c:pt idx="654">
                  <c:v>860</c:v>
                </c:pt>
                <c:pt idx="655">
                  <c:v>861</c:v>
                </c:pt>
                <c:pt idx="656">
                  <c:v>862</c:v>
                </c:pt>
                <c:pt idx="657">
                  <c:v>862</c:v>
                </c:pt>
                <c:pt idx="658">
                  <c:v>862</c:v>
                </c:pt>
                <c:pt idx="659">
                  <c:v>862</c:v>
                </c:pt>
                <c:pt idx="660">
                  <c:v>862</c:v>
                </c:pt>
                <c:pt idx="661">
                  <c:v>863</c:v>
                </c:pt>
                <c:pt idx="662">
                  <c:v>863</c:v>
                </c:pt>
                <c:pt idx="663">
                  <c:v>864</c:v>
                </c:pt>
                <c:pt idx="664">
                  <c:v>864</c:v>
                </c:pt>
                <c:pt idx="665">
                  <c:v>864</c:v>
                </c:pt>
                <c:pt idx="666">
                  <c:v>864</c:v>
                </c:pt>
                <c:pt idx="667">
                  <c:v>864</c:v>
                </c:pt>
                <c:pt idx="668">
                  <c:v>865</c:v>
                </c:pt>
                <c:pt idx="669">
                  <c:v>866</c:v>
                </c:pt>
                <c:pt idx="670">
                  <c:v>866</c:v>
                </c:pt>
                <c:pt idx="671">
                  <c:v>867</c:v>
                </c:pt>
                <c:pt idx="672">
                  <c:v>867</c:v>
                </c:pt>
                <c:pt idx="673">
                  <c:v>868</c:v>
                </c:pt>
                <c:pt idx="674">
                  <c:v>869</c:v>
                </c:pt>
                <c:pt idx="675">
                  <c:v>870</c:v>
                </c:pt>
                <c:pt idx="676">
                  <c:v>870</c:v>
                </c:pt>
                <c:pt idx="677">
                  <c:v>871</c:v>
                </c:pt>
                <c:pt idx="678">
                  <c:v>872</c:v>
                </c:pt>
                <c:pt idx="679">
                  <c:v>872</c:v>
                </c:pt>
                <c:pt idx="680">
                  <c:v>872</c:v>
                </c:pt>
                <c:pt idx="681">
                  <c:v>872</c:v>
                </c:pt>
                <c:pt idx="682">
                  <c:v>873</c:v>
                </c:pt>
                <c:pt idx="683">
                  <c:v>874</c:v>
                </c:pt>
                <c:pt idx="684">
                  <c:v>875</c:v>
                </c:pt>
                <c:pt idx="685">
                  <c:v>875</c:v>
                </c:pt>
                <c:pt idx="686">
                  <c:v>876</c:v>
                </c:pt>
                <c:pt idx="687">
                  <c:v>877</c:v>
                </c:pt>
                <c:pt idx="688">
                  <c:v>877</c:v>
                </c:pt>
                <c:pt idx="689">
                  <c:v>878</c:v>
                </c:pt>
                <c:pt idx="690">
                  <c:v>879</c:v>
                </c:pt>
                <c:pt idx="691">
                  <c:v>879</c:v>
                </c:pt>
                <c:pt idx="692">
                  <c:v>880</c:v>
                </c:pt>
                <c:pt idx="693">
                  <c:v>881</c:v>
                </c:pt>
                <c:pt idx="694">
                  <c:v>882</c:v>
                </c:pt>
                <c:pt idx="695">
                  <c:v>882</c:v>
                </c:pt>
                <c:pt idx="696">
                  <c:v>882</c:v>
                </c:pt>
                <c:pt idx="697">
                  <c:v>882</c:v>
                </c:pt>
                <c:pt idx="698">
                  <c:v>882</c:v>
                </c:pt>
                <c:pt idx="699">
                  <c:v>882</c:v>
                </c:pt>
                <c:pt idx="700">
                  <c:v>882</c:v>
                </c:pt>
                <c:pt idx="701">
                  <c:v>883</c:v>
                </c:pt>
                <c:pt idx="702">
                  <c:v>884</c:v>
                </c:pt>
                <c:pt idx="703">
                  <c:v>885</c:v>
                </c:pt>
                <c:pt idx="704">
                  <c:v>885</c:v>
                </c:pt>
                <c:pt idx="705">
                  <c:v>885</c:v>
                </c:pt>
                <c:pt idx="706">
                  <c:v>886</c:v>
                </c:pt>
                <c:pt idx="707">
                  <c:v>887</c:v>
                </c:pt>
                <c:pt idx="708">
                  <c:v>888</c:v>
                </c:pt>
                <c:pt idx="709">
                  <c:v>889</c:v>
                </c:pt>
                <c:pt idx="710">
                  <c:v>890</c:v>
                </c:pt>
                <c:pt idx="711">
                  <c:v>891</c:v>
                </c:pt>
                <c:pt idx="712">
                  <c:v>891</c:v>
                </c:pt>
                <c:pt idx="713">
                  <c:v>891</c:v>
                </c:pt>
                <c:pt idx="714">
                  <c:v>891</c:v>
                </c:pt>
                <c:pt idx="715">
                  <c:v>891</c:v>
                </c:pt>
                <c:pt idx="716">
                  <c:v>891</c:v>
                </c:pt>
                <c:pt idx="717">
                  <c:v>891</c:v>
                </c:pt>
                <c:pt idx="718">
                  <c:v>891</c:v>
                </c:pt>
                <c:pt idx="719">
                  <c:v>892</c:v>
                </c:pt>
                <c:pt idx="720">
                  <c:v>893</c:v>
                </c:pt>
                <c:pt idx="721">
                  <c:v>894</c:v>
                </c:pt>
                <c:pt idx="722">
                  <c:v>895</c:v>
                </c:pt>
                <c:pt idx="723">
                  <c:v>896</c:v>
                </c:pt>
                <c:pt idx="724">
                  <c:v>897</c:v>
                </c:pt>
                <c:pt idx="725">
                  <c:v>897</c:v>
                </c:pt>
                <c:pt idx="726">
                  <c:v>898</c:v>
                </c:pt>
                <c:pt idx="727">
                  <c:v>898</c:v>
                </c:pt>
                <c:pt idx="728">
                  <c:v>899</c:v>
                </c:pt>
                <c:pt idx="729">
                  <c:v>899</c:v>
                </c:pt>
                <c:pt idx="730">
                  <c:v>899</c:v>
                </c:pt>
                <c:pt idx="731">
                  <c:v>900</c:v>
                </c:pt>
                <c:pt idx="732">
                  <c:v>900</c:v>
                </c:pt>
                <c:pt idx="733">
                  <c:v>900</c:v>
                </c:pt>
                <c:pt idx="734">
                  <c:v>901</c:v>
                </c:pt>
                <c:pt idx="735">
                  <c:v>902</c:v>
                </c:pt>
                <c:pt idx="736">
                  <c:v>902</c:v>
                </c:pt>
                <c:pt idx="737">
                  <c:v>902</c:v>
                </c:pt>
                <c:pt idx="738">
                  <c:v>903</c:v>
                </c:pt>
                <c:pt idx="739">
                  <c:v>903</c:v>
                </c:pt>
                <c:pt idx="740">
                  <c:v>904</c:v>
                </c:pt>
                <c:pt idx="741">
                  <c:v>905</c:v>
                </c:pt>
                <c:pt idx="742">
                  <c:v>906</c:v>
                </c:pt>
                <c:pt idx="743">
                  <c:v>907</c:v>
                </c:pt>
                <c:pt idx="744">
                  <c:v>908</c:v>
                </c:pt>
                <c:pt idx="745">
                  <c:v>908</c:v>
                </c:pt>
                <c:pt idx="746">
                  <c:v>908</c:v>
                </c:pt>
                <c:pt idx="747">
                  <c:v>909</c:v>
                </c:pt>
                <c:pt idx="748">
                  <c:v>909</c:v>
                </c:pt>
                <c:pt idx="749">
                  <c:v>910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4</c:v>
                </c:pt>
                <c:pt idx="756">
                  <c:v>915</c:v>
                </c:pt>
                <c:pt idx="757">
                  <c:v>916</c:v>
                </c:pt>
                <c:pt idx="758">
                  <c:v>916</c:v>
                </c:pt>
                <c:pt idx="759">
                  <c:v>916</c:v>
                </c:pt>
                <c:pt idx="760">
                  <c:v>916</c:v>
                </c:pt>
                <c:pt idx="761">
                  <c:v>917</c:v>
                </c:pt>
                <c:pt idx="762">
                  <c:v>917</c:v>
                </c:pt>
                <c:pt idx="763">
                  <c:v>918</c:v>
                </c:pt>
                <c:pt idx="764">
                  <c:v>918</c:v>
                </c:pt>
                <c:pt idx="765">
                  <c:v>918</c:v>
                </c:pt>
                <c:pt idx="766">
                  <c:v>919</c:v>
                </c:pt>
                <c:pt idx="767">
                  <c:v>919</c:v>
                </c:pt>
                <c:pt idx="768">
                  <c:v>919</c:v>
                </c:pt>
                <c:pt idx="769">
                  <c:v>920</c:v>
                </c:pt>
                <c:pt idx="770">
                  <c:v>921</c:v>
                </c:pt>
                <c:pt idx="771">
                  <c:v>922</c:v>
                </c:pt>
                <c:pt idx="772">
                  <c:v>923</c:v>
                </c:pt>
                <c:pt idx="773">
                  <c:v>923</c:v>
                </c:pt>
                <c:pt idx="774">
                  <c:v>924</c:v>
                </c:pt>
                <c:pt idx="775">
                  <c:v>925</c:v>
                </c:pt>
                <c:pt idx="776">
                  <c:v>926</c:v>
                </c:pt>
                <c:pt idx="777">
                  <c:v>927</c:v>
                </c:pt>
                <c:pt idx="778">
                  <c:v>927</c:v>
                </c:pt>
                <c:pt idx="779">
                  <c:v>927</c:v>
                </c:pt>
                <c:pt idx="780">
                  <c:v>928</c:v>
                </c:pt>
                <c:pt idx="781">
                  <c:v>928</c:v>
                </c:pt>
                <c:pt idx="782">
                  <c:v>929</c:v>
                </c:pt>
                <c:pt idx="783">
                  <c:v>929</c:v>
                </c:pt>
                <c:pt idx="784">
                  <c:v>930</c:v>
                </c:pt>
                <c:pt idx="785">
                  <c:v>930</c:v>
                </c:pt>
                <c:pt idx="786">
                  <c:v>930</c:v>
                </c:pt>
                <c:pt idx="787">
                  <c:v>931</c:v>
                </c:pt>
                <c:pt idx="788">
                  <c:v>932</c:v>
                </c:pt>
                <c:pt idx="789">
                  <c:v>932</c:v>
                </c:pt>
                <c:pt idx="790">
                  <c:v>932</c:v>
                </c:pt>
                <c:pt idx="791">
                  <c:v>932</c:v>
                </c:pt>
                <c:pt idx="792">
                  <c:v>933</c:v>
                </c:pt>
                <c:pt idx="793">
                  <c:v>933</c:v>
                </c:pt>
                <c:pt idx="794">
                  <c:v>934</c:v>
                </c:pt>
                <c:pt idx="795">
                  <c:v>934</c:v>
                </c:pt>
                <c:pt idx="796">
                  <c:v>935</c:v>
                </c:pt>
                <c:pt idx="797">
                  <c:v>936</c:v>
                </c:pt>
                <c:pt idx="798">
                  <c:v>936</c:v>
                </c:pt>
                <c:pt idx="799">
                  <c:v>937</c:v>
                </c:pt>
                <c:pt idx="800">
                  <c:v>937</c:v>
                </c:pt>
                <c:pt idx="801">
                  <c:v>937</c:v>
                </c:pt>
                <c:pt idx="802">
                  <c:v>937</c:v>
                </c:pt>
                <c:pt idx="803">
                  <c:v>938</c:v>
                </c:pt>
                <c:pt idx="804">
                  <c:v>938</c:v>
                </c:pt>
                <c:pt idx="805">
                  <c:v>938</c:v>
                </c:pt>
                <c:pt idx="806">
                  <c:v>938</c:v>
                </c:pt>
                <c:pt idx="807">
                  <c:v>938</c:v>
                </c:pt>
                <c:pt idx="808">
                  <c:v>938</c:v>
                </c:pt>
                <c:pt idx="809">
                  <c:v>938</c:v>
                </c:pt>
                <c:pt idx="810">
                  <c:v>939</c:v>
                </c:pt>
                <c:pt idx="811">
                  <c:v>940</c:v>
                </c:pt>
                <c:pt idx="812">
                  <c:v>940</c:v>
                </c:pt>
                <c:pt idx="813">
                  <c:v>940</c:v>
                </c:pt>
                <c:pt idx="814">
                  <c:v>941</c:v>
                </c:pt>
                <c:pt idx="815">
                  <c:v>941</c:v>
                </c:pt>
                <c:pt idx="816">
                  <c:v>942</c:v>
                </c:pt>
                <c:pt idx="817">
                  <c:v>943</c:v>
                </c:pt>
                <c:pt idx="818">
                  <c:v>944</c:v>
                </c:pt>
                <c:pt idx="819">
                  <c:v>945</c:v>
                </c:pt>
                <c:pt idx="820">
                  <c:v>946</c:v>
                </c:pt>
                <c:pt idx="821">
                  <c:v>947</c:v>
                </c:pt>
                <c:pt idx="822">
                  <c:v>948</c:v>
                </c:pt>
                <c:pt idx="823">
                  <c:v>949</c:v>
                </c:pt>
                <c:pt idx="824">
                  <c:v>949</c:v>
                </c:pt>
                <c:pt idx="825">
                  <c:v>950</c:v>
                </c:pt>
                <c:pt idx="826">
                  <c:v>951</c:v>
                </c:pt>
                <c:pt idx="827">
                  <c:v>952</c:v>
                </c:pt>
                <c:pt idx="828">
                  <c:v>952</c:v>
                </c:pt>
                <c:pt idx="829">
                  <c:v>953</c:v>
                </c:pt>
                <c:pt idx="830">
                  <c:v>953</c:v>
                </c:pt>
                <c:pt idx="831">
                  <c:v>954</c:v>
                </c:pt>
                <c:pt idx="832">
                  <c:v>954</c:v>
                </c:pt>
                <c:pt idx="833">
                  <c:v>954</c:v>
                </c:pt>
                <c:pt idx="834">
                  <c:v>955</c:v>
                </c:pt>
                <c:pt idx="835">
                  <c:v>955</c:v>
                </c:pt>
                <c:pt idx="836">
                  <c:v>956</c:v>
                </c:pt>
                <c:pt idx="837">
                  <c:v>957</c:v>
                </c:pt>
                <c:pt idx="838">
                  <c:v>957</c:v>
                </c:pt>
                <c:pt idx="839">
                  <c:v>958</c:v>
                </c:pt>
                <c:pt idx="840">
                  <c:v>958</c:v>
                </c:pt>
                <c:pt idx="841">
                  <c:v>959</c:v>
                </c:pt>
                <c:pt idx="842">
                  <c:v>959</c:v>
                </c:pt>
                <c:pt idx="843">
                  <c:v>959</c:v>
                </c:pt>
                <c:pt idx="844">
                  <c:v>959</c:v>
                </c:pt>
                <c:pt idx="845">
                  <c:v>959</c:v>
                </c:pt>
                <c:pt idx="846">
                  <c:v>960</c:v>
                </c:pt>
                <c:pt idx="847">
                  <c:v>961</c:v>
                </c:pt>
                <c:pt idx="848">
                  <c:v>961</c:v>
                </c:pt>
                <c:pt idx="849">
                  <c:v>962</c:v>
                </c:pt>
                <c:pt idx="850">
                  <c:v>962</c:v>
                </c:pt>
                <c:pt idx="851">
                  <c:v>963</c:v>
                </c:pt>
                <c:pt idx="852">
                  <c:v>964</c:v>
                </c:pt>
                <c:pt idx="853">
                  <c:v>964</c:v>
                </c:pt>
                <c:pt idx="854">
                  <c:v>965</c:v>
                </c:pt>
                <c:pt idx="855">
                  <c:v>965</c:v>
                </c:pt>
                <c:pt idx="856">
                  <c:v>966</c:v>
                </c:pt>
                <c:pt idx="857">
                  <c:v>966</c:v>
                </c:pt>
                <c:pt idx="858">
                  <c:v>966</c:v>
                </c:pt>
                <c:pt idx="859">
                  <c:v>966</c:v>
                </c:pt>
                <c:pt idx="860">
                  <c:v>967</c:v>
                </c:pt>
                <c:pt idx="861">
                  <c:v>967</c:v>
                </c:pt>
                <c:pt idx="862">
                  <c:v>968</c:v>
                </c:pt>
                <c:pt idx="863">
                  <c:v>968</c:v>
                </c:pt>
                <c:pt idx="864">
                  <c:v>968</c:v>
                </c:pt>
                <c:pt idx="865">
                  <c:v>969</c:v>
                </c:pt>
                <c:pt idx="866">
                  <c:v>970</c:v>
                </c:pt>
                <c:pt idx="867">
                  <c:v>971</c:v>
                </c:pt>
                <c:pt idx="868">
                  <c:v>972</c:v>
                </c:pt>
                <c:pt idx="869">
                  <c:v>972</c:v>
                </c:pt>
                <c:pt idx="870">
                  <c:v>973</c:v>
                </c:pt>
                <c:pt idx="871">
                  <c:v>973</c:v>
                </c:pt>
                <c:pt idx="872">
                  <c:v>973</c:v>
                </c:pt>
                <c:pt idx="873">
                  <c:v>973</c:v>
                </c:pt>
                <c:pt idx="874">
                  <c:v>974</c:v>
                </c:pt>
                <c:pt idx="875">
                  <c:v>974</c:v>
                </c:pt>
                <c:pt idx="876">
                  <c:v>975</c:v>
                </c:pt>
                <c:pt idx="877">
                  <c:v>976</c:v>
                </c:pt>
                <c:pt idx="878">
                  <c:v>977</c:v>
                </c:pt>
                <c:pt idx="879">
                  <c:v>977</c:v>
                </c:pt>
                <c:pt idx="880">
                  <c:v>978</c:v>
                </c:pt>
                <c:pt idx="881">
                  <c:v>978</c:v>
                </c:pt>
                <c:pt idx="882">
                  <c:v>979</c:v>
                </c:pt>
                <c:pt idx="883">
                  <c:v>979</c:v>
                </c:pt>
                <c:pt idx="884">
                  <c:v>979</c:v>
                </c:pt>
                <c:pt idx="885">
                  <c:v>980</c:v>
                </c:pt>
                <c:pt idx="886">
                  <c:v>981</c:v>
                </c:pt>
                <c:pt idx="887">
                  <c:v>981</c:v>
                </c:pt>
                <c:pt idx="888">
                  <c:v>981</c:v>
                </c:pt>
                <c:pt idx="889">
                  <c:v>982</c:v>
                </c:pt>
                <c:pt idx="890">
                  <c:v>982</c:v>
                </c:pt>
                <c:pt idx="891">
                  <c:v>982</c:v>
                </c:pt>
                <c:pt idx="892">
                  <c:v>983</c:v>
                </c:pt>
                <c:pt idx="893">
                  <c:v>983</c:v>
                </c:pt>
                <c:pt idx="894">
                  <c:v>983</c:v>
                </c:pt>
                <c:pt idx="895">
                  <c:v>984</c:v>
                </c:pt>
                <c:pt idx="896">
                  <c:v>985</c:v>
                </c:pt>
                <c:pt idx="897">
                  <c:v>986</c:v>
                </c:pt>
                <c:pt idx="898">
                  <c:v>986</c:v>
                </c:pt>
                <c:pt idx="899">
                  <c:v>986</c:v>
                </c:pt>
                <c:pt idx="900">
                  <c:v>987</c:v>
                </c:pt>
                <c:pt idx="901">
                  <c:v>987</c:v>
                </c:pt>
                <c:pt idx="902">
                  <c:v>987</c:v>
                </c:pt>
                <c:pt idx="903">
                  <c:v>987</c:v>
                </c:pt>
                <c:pt idx="904">
                  <c:v>987</c:v>
                </c:pt>
                <c:pt idx="905">
                  <c:v>988</c:v>
                </c:pt>
                <c:pt idx="906">
                  <c:v>988</c:v>
                </c:pt>
                <c:pt idx="907">
                  <c:v>989</c:v>
                </c:pt>
                <c:pt idx="908">
                  <c:v>989</c:v>
                </c:pt>
                <c:pt idx="909">
                  <c:v>990</c:v>
                </c:pt>
                <c:pt idx="910">
                  <c:v>991</c:v>
                </c:pt>
                <c:pt idx="911">
                  <c:v>992</c:v>
                </c:pt>
                <c:pt idx="912">
                  <c:v>992</c:v>
                </c:pt>
                <c:pt idx="913">
                  <c:v>993</c:v>
                </c:pt>
                <c:pt idx="914">
                  <c:v>993</c:v>
                </c:pt>
                <c:pt idx="915">
                  <c:v>994</c:v>
                </c:pt>
                <c:pt idx="916">
                  <c:v>994</c:v>
                </c:pt>
                <c:pt idx="917">
                  <c:v>994</c:v>
                </c:pt>
                <c:pt idx="918">
                  <c:v>994</c:v>
                </c:pt>
                <c:pt idx="919">
                  <c:v>995</c:v>
                </c:pt>
                <c:pt idx="920">
                  <c:v>995</c:v>
                </c:pt>
                <c:pt idx="921">
                  <c:v>996</c:v>
                </c:pt>
                <c:pt idx="922">
                  <c:v>996</c:v>
                </c:pt>
                <c:pt idx="923">
                  <c:v>997</c:v>
                </c:pt>
                <c:pt idx="924">
                  <c:v>998</c:v>
                </c:pt>
                <c:pt idx="925">
                  <c:v>999</c:v>
                </c:pt>
                <c:pt idx="926">
                  <c:v>999</c:v>
                </c:pt>
                <c:pt idx="927">
                  <c:v>999</c:v>
                </c:pt>
                <c:pt idx="928">
                  <c:v>999</c:v>
                </c:pt>
                <c:pt idx="929">
                  <c:v>999</c:v>
                </c:pt>
                <c:pt idx="930">
                  <c:v>999</c:v>
                </c:pt>
                <c:pt idx="931">
                  <c:v>999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1</c:v>
                </c:pt>
                <c:pt idx="936">
                  <c:v>1002</c:v>
                </c:pt>
                <c:pt idx="937">
                  <c:v>1002</c:v>
                </c:pt>
                <c:pt idx="938">
                  <c:v>1002</c:v>
                </c:pt>
                <c:pt idx="939">
                  <c:v>1003</c:v>
                </c:pt>
                <c:pt idx="940">
                  <c:v>1003</c:v>
                </c:pt>
                <c:pt idx="941">
                  <c:v>1004</c:v>
                </c:pt>
                <c:pt idx="942">
                  <c:v>1005</c:v>
                </c:pt>
                <c:pt idx="943">
                  <c:v>1005</c:v>
                </c:pt>
                <c:pt idx="944">
                  <c:v>1005</c:v>
                </c:pt>
                <c:pt idx="945">
                  <c:v>1006</c:v>
                </c:pt>
                <c:pt idx="946">
                  <c:v>1007</c:v>
                </c:pt>
                <c:pt idx="947">
                  <c:v>1008</c:v>
                </c:pt>
                <c:pt idx="948">
                  <c:v>1008</c:v>
                </c:pt>
                <c:pt idx="949">
                  <c:v>1008</c:v>
                </c:pt>
                <c:pt idx="950">
                  <c:v>1009</c:v>
                </c:pt>
                <c:pt idx="951">
                  <c:v>1010</c:v>
                </c:pt>
                <c:pt idx="952">
                  <c:v>1011</c:v>
                </c:pt>
                <c:pt idx="953">
                  <c:v>1011</c:v>
                </c:pt>
                <c:pt idx="954">
                  <c:v>1012</c:v>
                </c:pt>
                <c:pt idx="955">
                  <c:v>1012</c:v>
                </c:pt>
                <c:pt idx="956">
                  <c:v>1012</c:v>
                </c:pt>
                <c:pt idx="957">
                  <c:v>1013</c:v>
                </c:pt>
                <c:pt idx="958">
                  <c:v>1013</c:v>
                </c:pt>
                <c:pt idx="959">
                  <c:v>1013</c:v>
                </c:pt>
                <c:pt idx="960">
                  <c:v>1013</c:v>
                </c:pt>
                <c:pt idx="961">
                  <c:v>1013</c:v>
                </c:pt>
                <c:pt idx="962">
                  <c:v>1014</c:v>
                </c:pt>
                <c:pt idx="963">
                  <c:v>1014</c:v>
                </c:pt>
                <c:pt idx="964">
                  <c:v>1014</c:v>
                </c:pt>
                <c:pt idx="965">
                  <c:v>1014</c:v>
                </c:pt>
                <c:pt idx="966">
                  <c:v>1014</c:v>
                </c:pt>
                <c:pt idx="967">
                  <c:v>1014</c:v>
                </c:pt>
                <c:pt idx="968">
                  <c:v>1015</c:v>
                </c:pt>
                <c:pt idx="969">
                  <c:v>1015</c:v>
                </c:pt>
                <c:pt idx="970">
                  <c:v>1016</c:v>
                </c:pt>
                <c:pt idx="971">
                  <c:v>1016</c:v>
                </c:pt>
                <c:pt idx="972">
                  <c:v>1017</c:v>
                </c:pt>
                <c:pt idx="973">
                  <c:v>1018</c:v>
                </c:pt>
                <c:pt idx="974">
                  <c:v>1019</c:v>
                </c:pt>
                <c:pt idx="975">
                  <c:v>1019</c:v>
                </c:pt>
                <c:pt idx="976">
                  <c:v>1020</c:v>
                </c:pt>
                <c:pt idx="977">
                  <c:v>1020</c:v>
                </c:pt>
                <c:pt idx="978">
                  <c:v>1021</c:v>
                </c:pt>
                <c:pt idx="979">
                  <c:v>1022</c:v>
                </c:pt>
                <c:pt idx="980">
                  <c:v>1022</c:v>
                </c:pt>
                <c:pt idx="981">
                  <c:v>1022</c:v>
                </c:pt>
                <c:pt idx="982">
                  <c:v>1022</c:v>
                </c:pt>
                <c:pt idx="983">
                  <c:v>1022</c:v>
                </c:pt>
                <c:pt idx="984">
                  <c:v>1023</c:v>
                </c:pt>
                <c:pt idx="985">
                  <c:v>1024</c:v>
                </c:pt>
                <c:pt idx="986">
                  <c:v>1025</c:v>
                </c:pt>
                <c:pt idx="987">
                  <c:v>1026</c:v>
                </c:pt>
                <c:pt idx="988">
                  <c:v>1027</c:v>
                </c:pt>
                <c:pt idx="989">
                  <c:v>1027</c:v>
                </c:pt>
                <c:pt idx="990">
                  <c:v>1028</c:v>
                </c:pt>
                <c:pt idx="991">
                  <c:v>1029</c:v>
                </c:pt>
                <c:pt idx="992">
                  <c:v>1029</c:v>
                </c:pt>
                <c:pt idx="993">
                  <c:v>1030</c:v>
                </c:pt>
                <c:pt idx="994">
                  <c:v>1031</c:v>
                </c:pt>
                <c:pt idx="995">
                  <c:v>1032</c:v>
                </c:pt>
                <c:pt idx="996">
                  <c:v>1033</c:v>
                </c:pt>
                <c:pt idx="997">
                  <c:v>1034</c:v>
                </c:pt>
                <c:pt idx="998">
                  <c:v>1034</c:v>
                </c:pt>
                <c:pt idx="999">
                  <c:v>1035</c:v>
                </c:pt>
                <c:pt idx="1000">
                  <c:v>1036</c:v>
                </c:pt>
                <c:pt idx="1001">
                  <c:v>1037</c:v>
                </c:pt>
                <c:pt idx="1002">
                  <c:v>1038</c:v>
                </c:pt>
                <c:pt idx="1003">
                  <c:v>1038</c:v>
                </c:pt>
                <c:pt idx="1004">
                  <c:v>1039</c:v>
                </c:pt>
                <c:pt idx="1005">
                  <c:v>1040</c:v>
                </c:pt>
                <c:pt idx="1006">
                  <c:v>1041</c:v>
                </c:pt>
                <c:pt idx="1007">
                  <c:v>1041</c:v>
                </c:pt>
                <c:pt idx="1008">
                  <c:v>1041</c:v>
                </c:pt>
                <c:pt idx="1009">
                  <c:v>1042</c:v>
                </c:pt>
                <c:pt idx="1010">
                  <c:v>1042</c:v>
                </c:pt>
                <c:pt idx="1011">
                  <c:v>1043</c:v>
                </c:pt>
                <c:pt idx="1012">
                  <c:v>1043</c:v>
                </c:pt>
                <c:pt idx="1013">
                  <c:v>1043</c:v>
                </c:pt>
                <c:pt idx="1014">
                  <c:v>1043</c:v>
                </c:pt>
                <c:pt idx="1015">
                  <c:v>1043</c:v>
                </c:pt>
                <c:pt idx="1016">
                  <c:v>1043</c:v>
                </c:pt>
                <c:pt idx="1017">
                  <c:v>1044</c:v>
                </c:pt>
                <c:pt idx="1018">
                  <c:v>1044</c:v>
                </c:pt>
                <c:pt idx="1019">
                  <c:v>1044</c:v>
                </c:pt>
                <c:pt idx="1020">
                  <c:v>1044</c:v>
                </c:pt>
                <c:pt idx="1021">
                  <c:v>1044</c:v>
                </c:pt>
                <c:pt idx="1022">
                  <c:v>1044</c:v>
                </c:pt>
                <c:pt idx="1023">
                  <c:v>1044</c:v>
                </c:pt>
                <c:pt idx="1024">
                  <c:v>1044</c:v>
                </c:pt>
                <c:pt idx="1025">
                  <c:v>1044</c:v>
                </c:pt>
                <c:pt idx="1026">
                  <c:v>1045</c:v>
                </c:pt>
                <c:pt idx="1027">
                  <c:v>1045</c:v>
                </c:pt>
                <c:pt idx="1028">
                  <c:v>1045</c:v>
                </c:pt>
                <c:pt idx="1029">
                  <c:v>1046</c:v>
                </c:pt>
                <c:pt idx="1030">
                  <c:v>1047</c:v>
                </c:pt>
                <c:pt idx="1031">
                  <c:v>1047</c:v>
                </c:pt>
                <c:pt idx="1032">
                  <c:v>1047</c:v>
                </c:pt>
                <c:pt idx="1033">
                  <c:v>1047</c:v>
                </c:pt>
                <c:pt idx="1034">
                  <c:v>1048</c:v>
                </c:pt>
                <c:pt idx="1035">
                  <c:v>1048</c:v>
                </c:pt>
                <c:pt idx="1036">
                  <c:v>1048</c:v>
                </c:pt>
                <c:pt idx="1037">
                  <c:v>1049</c:v>
                </c:pt>
                <c:pt idx="1038">
                  <c:v>1050</c:v>
                </c:pt>
                <c:pt idx="1039">
                  <c:v>1050</c:v>
                </c:pt>
                <c:pt idx="1040">
                  <c:v>1051</c:v>
                </c:pt>
                <c:pt idx="1041">
                  <c:v>1052</c:v>
                </c:pt>
                <c:pt idx="1042">
                  <c:v>1053</c:v>
                </c:pt>
                <c:pt idx="1043">
                  <c:v>1053</c:v>
                </c:pt>
                <c:pt idx="1044">
                  <c:v>1053</c:v>
                </c:pt>
                <c:pt idx="1045">
                  <c:v>1054</c:v>
                </c:pt>
                <c:pt idx="1046">
                  <c:v>1054</c:v>
                </c:pt>
                <c:pt idx="1047">
                  <c:v>1055</c:v>
                </c:pt>
                <c:pt idx="1048">
                  <c:v>1056</c:v>
                </c:pt>
                <c:pt idx="1049">
                  <c:v>1056</c:v>
                </c:pt>
                <c:pt idx="1050">
                  <c:v>1056</c:v>
                </c:pt>
                <c:pt idx="1051">
                  <c:v>1057</c:v>
                </c:pt>
                <c:pt idx="1052">
                  <c:v>1057</c:v>
                </c:pt>
                <c:pt idx="1053">
                  <c:v>1058</c:v>
                </c:pt>
                <c:pt idx="1054">
                  <c:v>1059</c:v>
                </c:pt>
                <c:pt idx="1055">
                  <c:v>1059</c:v>
                </c:pt>
                <c:pt idx="1056">
                  <c:v>1060</c:v>
                </c:pt>
                <c:pt idx="1057">
                  <c:v>1060</c:v>
                </c:pt>
                <c:pt idx="1058">
                  <c:v>1061</c:v>
                </c:pt>
                <c:pt idx="1059">
                  <c:v>1062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4</c:v>
                </c:pt>
                <c:pt idx="1064">
                  <c:v>1065</c:v>
                </c:pt>
                <c:pt idx="1065">
                  <c:v>1065</c:v>
                </c:pt>
                <c:pt idx="1066">
                  <c:v>1066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0</c:v>
                </c:pt>
                <c:pt idx="1073">
                  <c:v>1071</c:v>
                </c:pt>
                <c:pt idx="1074">
                  <c:v>1072</c:v>
                </c:pt>
                <c:pt idx="1075">
                  <c:v>1073</c:v>
                </c:pt>
                <c:pt idx="1076">
                  <c:v>1073</c:v>
                </c:pt>
                <c:pt idx="1077">
                  <c:v>1074</c:v>
                </c:pt>
                <c:pt idx="1078">
                  <c:v>1075</c:v>
                </c:pt>
                <c:pt idx="1079">
                  <c:v>1076</c:v>
                </c:pt>
                <c:pt idx="1080">
                  <c:v>1077</c:v>
                </c:pt>
                <c:pt idx="1081">
                  <c:v>1078</c:v>
                </c:pt>
                <c:pt idx="1082">
                  <c:v>1078</c:v>
                </c:pt>
                <c:pt idx="1083">
                  <c:v>1078</c:v>
                </c:pt>
                <c:pt idx="1084">
                  <c:v>1079</c:v>
                </c:pt>
                <c:pt idx="1085">
                  <c:v>1080</c:v>
                </c:pt>
                <c:pt idx="1086">
                  <c:v>1081</c:v>
                </c:pt>
                <c:pt idx="1087">
                  <c:v>1082</c:v>
                </c:pt>
                <c:pt idx="1088">
                  <c:v>1083</c:v>
                </c:pt>
                <c:pt idx="1089">
                  <c:v>1084</c:v>
                </c:pt>
                <c:pt idx="1090">
                  <c:v>1084</c:v>
                </c:pt>
                <c:pt idx="1091">
                  <c:v>1085</c:v>
                </c:pt>
                <c:pt idx="1092">
                  <c:v>1085</c:v>
                </c:pt>
                <c:pt idx="1093">
                  <c:v>1085</c:v>
                </c:pt>
                <c:pt idx="1094">
                  <c:v>1086</c:v>
                </c:pt>
                <c:pt idx="1095">
                  <c:v>1086</c:v>
                </c:pt>
                <c:pt idx="1096">
                  <c:v>1086</c:v>
                </c:pt>
                <c:pt idx="1097">
                  <c:v>1087</c:v>
                </c:pt>
                <c:pt idx="1098">
                  <c:v>1087</c:v>
                </c:pt>
                <c:pt idx="1099">
                  <c:v>1087</c:v>
                </c:pt>
                <c:pt idx="1100">
                  <c:v>1087</c:v>
                </c:pt>
                <c:pt idx="1101">
                  <c:v>1087</c:v>
                </c:pt>
                <c:pt idx="1102">
                  <c:v>1087</c:v>
                </c:pt>
                <c:pt idx="1103">
                  <c:v>1087</c:v>
                </c:pt>
                <c:pt idx="1104">
                  <c:v>1087</c:v>
                </c:pt>
                <c:pt idx="1105">
                  <c:v>1088</c:v>
                </c:pt>
                <c:pt idx="1106">
                  <c:v>1089</c:v>
                </c:pt>
                <c:pt idx="1107">
                  <c:v>1090</c:v>
                </c:pt>
                <c:pt idx="1108">
                  <c:v>1091</c:v>
                </c:pt>
                <c:pt idx="1109">
                  <c:v>1092</c:v>
                </c:pt>
                <c:pt idx="1110">
                  <c:v>1092</c:v>
                </c:pt>
                <c:pt idx="1111">
                  <c:v>1092</c:v>
                </c:pt>
                <c:pt idx="1112">
                  <c:v>1092</c:v>
                </c:pt>
                <c:pt idx="1113">
                  <c:v>1093</c:v>
                </c:pt>
                <c:pt idx="1114">
                  <c:v>1094</c:v>
                </c:pt>
                <c:pt idx="1115">
                  <c:v>1095</c:v>
                </c:pt>
                <c:pt idx="1116">
                  <c:v>1095</c:v>
                </c:pt>
                <c:pt idx="1117">
                  <c:v>1096</c:v>
                </c:pt>
                <c:pt idx="1118">
                  <c:v>1096</c:v>
                </c:pt>
                <c:pt idx="1119">
                  <c:v>1096</c:v>
                </c:pt>
                <c:pt idx="1120">
                  <c:v>1096</c:v>
                </c:pt>
                <c:pt idx="1121">
                  <c:v>1096</c:v>
                </c:pt>
                <c:pt idx="1122">
                  <c:v>1097</c:v>
                </c:pt>
                <c:pt idx="1123">
                  <c:v>1097</c:v>
                </c:pt>
                <c:pt idx="1124">
                  <c:v>1097</c:v>
                </c:pt>
                <c:pt idx="1125">
                  <c:v>1098</c:v>
                </c:pt>
                <c:pt idx="1126">
                  <c:v>1098</c:v>
                </c:pt>
                <c:pt idx="1127">
                  <c:v>1098</c:v>
                </c:pt>
                <c:pt idx="1128">
                  <c:v>1098</c:v>
                </c:pt>
                <c:pt idx="1129">
                  <c:v>1099</c:v>
                </c:pt>
                <c:pt idx="1130">
                  <c:v>1099</c:v>
                </c:pt>
                <c:pt idx="1131">
                  <c:v>1100</c:v>
                </c:pt>
                <c:pt idx="1132">
                  <c:v>1101</c:v>
                </c:pt>
                <c:pt idx="1133">
                  <c:v>1101</c:v>
                </c:pt>
                <c:pt idx="1134">
                  <c:v>1102</c:v>
                </c:pt>
                <c:pt idx="1135">
                  <c:v>1103</c:v>
                </c:pt>
                <c:pt idx="1136">
                  <c:v>1103</c:v>
                </c:pt>
                <c:pt idx="1137">
                  <c:v>1103</c:v>
                </c:pt>
                <c:pt idx="1138">
                  <c:v>1104</c:v>
                </c:pt>
                <c:pt idx="1139">
                  <c:v>1105</c:v>
                </c:pt>
                <c:pt idx="1140">
                  <c:v>1106</c:v>
                </c:pt>
                <c:pt idx="1141">
                  <c:v>1106</c:v>
                </c:pt>
                <c:pt idx="1142">
                  <c:v>1107</c:v>
                </c:pt>
                <c:pt idx="1143">
                  <c:v>1107</c:v>
                </c:pt>
                <c:pt idx="1144">
                  <c:v>1108</c:v>
                </c:pt>
                <c:pt idx="1145">
                  <c:v>1109</c:v>
                </c:pt>
                <c:pt idx="1146">
                  <c:v>1109</c:v>
                </c:pt>
                <c:pt idx="1147">
                  <c:v>1109</c:v>
                </c:pt>
                <c:pt idx="1148">
                  <c:v>1110</c:v>
                </c:pt>
                <c:pt idx="1149">
                  <c:v>1111</c:v>
                </c:pt>
                <c:pt idx="1150">
                  <c:v>1112</c:v>
                </c:pt>
                <c:pt idx="1151">
                  <c:v>1113</c:v>
                </c:pt>
                <c:pt idx="1152">
                  <c:v>1114</c:v>
                </c:pt>
                <c:pt idx="1153">
                  <c:v>1115</c:v>
                </c:pt>
                <c:pt idx="1154">
                  <c:v>1116</c:v>
                </c:pt>
                <c:pt idx="1155">
                  <c:v>1117</c:v>
                </c:pt>
                <c:pt idx="1156">
                  <c:v>1117</c:v>
                </c:pt>
                <c:pt idx="1157">
                  <c:v>1117</c:v>
                </c:pt>
                <c:pt idx="1158">
                  <c:v>1118</c:v>
                </c:pt>
                <c:pt idx="1159">
                  <c:v>1118</c:v>
                </c:pt>
                <c:pt idx="1160">
                  <c:v>1118</c:v>
                </c:pt>
                <c:pt idx="1161">
                  <c:v>1118</c:v>
                </c:pt>
                <c:pt idx="1162">
                  <c:v>1119</c:v>
                </c:pt>
                <c:pt idx="1163">
                  <c:v>1120</c:v>
                </c:pt>
                <c:pt idx="1164">
                  <c:v>1121</c:v>
                </c:pt>
                <c:pt idx="1165">
                  <c:v>1122</c:v>
                </c:pt>
                <c:pt idx="1166">
                  <c:v>1122</c:v>
                </c:pt>
                <c:pt idx="1167">
                  <c:v>1123</c:v>
                </c:pt>
                <c:pt idx="1168">
                  <c:v>1123</c:v>
                </c:pt>
                <c:pt idx="1169">
                  <c:v>1124</c:v>
                </c:pt>
                <c:pt idx="1170">
                  <c:v>1124</c:v>
                </c:pt>
                <c:pt idx="1171">
                  <c:v>1124</c:v>
                </c:pt>
                <c:pt idx="1172">
                  <c:v>1124</c:v>
                </c:pt>
                <c:pt idx="1173">
                  <c:v>1125</c:v>
                </c:pt>
                <c:pt idx="1174">
                  <c:v>1125</c:v>
                </c:pt>
                <c:pt idx="1175">
                  <c:v>1125</c:v>
                </c:pt>
                <c:pt idx="1176">
                  <c:v>1126</c:v>
                </c:pt>
                <c:pt idx="1177">
                  <c:v>1126</c:v>
                </c:pt>
                <c:pt idx="1178">
                  <c:v>1127</c:v>
                </c:pt>
                <c:pt idx="1179">
                  <c:v>1128</c:v>
                </c:pt>
                <c:pt idx="1180">
                  <c:v>1129</c:v>
                </c:pt>
                <c:pt idx="1181">
                  <c:v>1130</c:v>
                </c:pt>
                <c:pt idx="1182">
                  <c:v>1130</c:v>
                </c:pt>
                <c:pt idx="1183">
                  <c:v>1130</c:v>
                </c:pt>
                <c:pt idx="1184">
                  <c:v>1130</c:v>
                </c:pt>
                <c:pt idx="1185">
                  <c:v>1130</c:v>
                </c:pt>
                <c:pt idx="1186">
                  <c:v>1130</c:v>
                </c:pt>
                <c:pt idx="1187">
                  <c:v>1131</c:v>
                </c:pt>
                <c:pt idx="1188">
                  <c:v>1132</c:v>
                </c:pt>
                <c:pt idx="1189">
                  <c:v>1133</c:v>
                </c:pt>
                <c:pt idx="1190">
                  <c:v>1133</c:v>
                </c:pt>
                <c:pt idx="1191">
                  <c:v>1133</c:v>
                </c:pt>
                <c:pt idx="1192">
                  <c:v>1134</c:v>
                </c:pt>
                <c:pt idx="1193">
                  <c:v>1135</c:v>
                </c:pt>
                <c:pt idx="1194">
                  <c:v>1136</c:v>
                </c:pt>
                <c:pt idx="1195">
                  <c:v>1137</c:v>
                </c:pt>
                <c:pt idx="1196">
                  <c:v>1137</c:v>
                </c:pt>
                <c:pt idx="1197">
                  <c:v>1137</c:v>
                </c:pt>
                <c:pt idx="1198">
                  <c:v>1138</c:v>
                </c:pt>
                <c:pt idx="1199">
                  <c:v>1138</c:v>
                </c:pt>
                <c:pt idx="1200">
                  <c:v>1138</c:v>
                </c:pt>
                <c:pt idx="1201">
                  <c:v>1138</c:v>
                </c:pt>
                <c:pt idx="1202">
                  <c:v>1139</c:v>
                </c:pt>
                <c:pt idx="1203">
                  <c:v>1140</c:v>
                </c:pt>
                <c:pt idx="1204">
                  <c:v>1141</c:v>
                </c:pt>
                <c:pt idx="1205">
                  <c:v>1142</c:v>
                </c:pt>
                <c:pt idx="1206">
                  <c:v>1143</c:v>
                </c:pt>
                <c:pt idx="1207">
                  <c:v>1143</c:v>
                </c:pt>
                <c:pt idx="1208">
                  <c:v>1143</c:v>
                </c:pt>
                <c:pt idx="1209">
                  <c:v>1144</c:v>
                </c:pt>
                <c:pt idx="1210">
                  <c:v>1144</c:v>
                </c:pt>
                <c:pt idx="1211">
                  <c:v>1145</c:v>
                </c:pt>
                <c:pt idx="1212">
                  <c:v>1146</c:v>
                </c:pt>
                <c:pt idx="1213">
                  <c:v>1146</c:v>
                </c:pt>
                <c:pt idx="1214">
                  <c:v>1147</c:v>
                </c:pt>
                <c:pt idx="1215">
                  <c:v>1148</c:v>
                </c:pt>
                <c:pt idx="1216">
                  <c:v>1148</c:v>
                </c:pt>
                <c:pt idx="1217">
                  <c:v>1149</c:v>
                </c:pt>
                <c:pt idx="1218">
                  <c:v>1150</c:v>
                </c:pt>
                <c:pt idx="1219">
                  <c:v>1151</c:v>
                </c:pt>
                <c:pt idx="1220">
                  <c:v>1152</c:v>
                </c:pt>
                <c:pt idx="1221">
                  <c:v>1152</c:v>
                </c:pt>
                <c:pt idx="1222">
                  <c:v>1153</c:v>
                </c:pt>
                <c:pt idx="1223">
                  <c:v>1154</c:v>
                </c:pt>
                <c:pt idx="1224">
                  <c:v>1155</c:v>
                </c:pt>
                <c:pt idx="1225">
                  <c:v>1156</c:v>
                </c:pt>
                <c:pt idx="1226">
                  <c:v>1157</c:v>
                </c:pt>
                <c:pt idx="1227">
                  <c:v>1157</c:v>
                </c:pt>
                <c:pt idx="1228">
                  <c:v>1157</c:v>
                </c:pt>
                <c:pt idx="1229">
                  <c:v>1157</c:v>
                </c:pt>
                <c:pt idx="1230">
                  <c:v>1158</c:v>
                </c:pt>
                <c:pt idx="1231">
                  <c:v>1158</c:v>
                </c:pt>
                <c:pt idx="1232">
                  <c:v>1158</c:v>
                </c:pt>
                <c:pt idx="1233">
                  <c:v>1158</c:v>
                </c:pt>
                <c:pt idx="1234">
                  <c:v>1158</c:v>
                </c:pt>
                <c:pt idx="1235">
                  <c:v>1159</c:v>
                </c:pt>
                <c:pt idx="1236">
                  <c:v>1160</c:v>
                </c:pt>
                <c:pt idx="1237">
                  <c:v>1161</c:v>
                </c:pt>
                <c:pt idx="1238">
                  <c:v>1162</c:v>
                </c:pt>
                <c:pt idx="1239">
                  <c:v>1163</c:v>
                </c:pt>
                <c:pt idx="1240">
                  <c:v>1163</c:v>
                </c:pt>
                <c:pt idx="1241">
                  <c:v>1163</c:v>
                </c:pt>
                <c:pt idx="1242">
                  <c:v>1163</c:v>
                </c:pt>
                <c:pt idx="1243">
                  <c:v>1164</c:v>
                </c:pt>
                <c:pt idx="1244">
                  <c:v>1165</c:v>
                </c:pt>
                <c:pt idx="1245">
                  <c:v>1166</c:v>
                </c:pt>
                <c:pt idx="1246">
                  <c:v>1167</c:v>
                </c:pt>
                <c:pt idx="1247">
                  <c:v>1168</c:v>
                </c:pt>
                <c:pt idx="1248">
                  <c:v>1169</c:v>
                </c:pt>
                <c:pt idx="1249">
                  <c:v>1169</c:v>
                </c:pt>
                <c:pt idx="1250">
                  <c:v>1169</c:v>
                </c:pt>
                <c:pt idx="1251">
                  <c:v>1170</c:v>
                </c:pt>
                <c:pt idx="1252">
                  <c:v>1170</c:v>
                </c:pt>
                <c:pt idx="1253">
                  <c:v>1171</c:v>
                </c:pt>
                <c:pt idx="1254">
                  <c:v>1172</c:v>
                </c:pt>
                <c:pt idx="1255">
                  <c:v>1172</c:v>
                </c:pt>
                <c:pt idx="1256">
                  <c:v>1172</c:v>
                </c:pt>
                <c:pt idx="1257">
                  <c:v>1173</c:v>
                </c:pt>
                <c:pt idx="1258">
                  <c:v>1174</c:v>
                </c:pt>
                <c:pt idx="1259">
                  <c:v>1175</c:v>
                </c:pt>
                <c:pt idx="1260">
                  <c:v>1176</c:v>
                </c:pt>
                <c:pt idx="1261">
                  <c:v>1177</c:v>
                </c:pt>
                <c:pt idx="1262">
                  <c:v>1177</c:v>
                </c:pt>
                <c:pt idx="1263">
                  <c:v>1178</c:v>
                </c:pt>
                <c:pt idx="1264">
                  <c:v>1178</c:v>
                </c:pt>
                <c:pt idx="1265">
                  <c:v>1179</c:v>
                </c:pt>
                <c:pt idx="1266">
                  <c:v>1180</c:v>
                </c:pt>
                <c:pt idx="1267">
                  <c:v>1180</c:v>
                </c:pt>
                <c:pt idx="1268">
                  <c:v>1181</c:v>
                </c:pt>
                <c:pt idx="1269">
                  <c:v>1182</c:v>
                </c:pt>
                <c:pt idx="1270">
                  <c:v>1182</c:v>
                </c:pt>
                <c:pt idx="1271">
                  <c:v>1183</c:v>
                </c:pt>
                <c:pt idx="1272">
                  <c:v>1183</c:v>
                </c:pt>
                <c:pt idx="1273">
                  <c:v>1183</c:v>
                </c:pt>
                <c:pt idx="1274">
                  <c:v>1184</c:v>
                </c:pt>
                <c:pt idx="1275">
                  <c:v>1184</c:v>
                </c:pt>
                <c:pt idx="1276">
                  <c:v>1185</c:v>
                </c:pt>
                <c:pt idx="1277">
                  <c:v>1186</c:v>
                </c:pt>
                <c:pt idx="1278">
                  <c:v>1186</c:v>
                </c:pt>
                <c:pt idx="1279">
                  <c:v>1187</c:v>
                </c:pt>
                <c:pt idx="1280">
                  <c:v>1187</c:v>
                </c:pt>
                <c:pt idx="1281">
                  <c:v>1188</c:v>
                </c:pt>
                <c:pt idx="1282">
                  <c:v>1188</c:v>
                </c:pt>
                <c:pt idx="1283">
                  <c:v>1188</c:v>
                </c:pt>
                <c:pt idx="1284">
                  <c:v>1188</c:v>
                </c:pt>
                <c:pt idx="1285">
                  <c:v>1189</c:v>
                </c:pt>
                <c:pt idx="1286">
                  <c:v>1190</c:v>
                </c:pt>
                <c:pt idx="1287">
                  <c:v>1191</c:v>
                </c:pt>
                <c:pt idx="1288">
                  <c:v>1192</c:v>
                </c:pt>
                <c:pt idx="1289">
                  <c:v>1193</c:v>
                </c:pt>
                <c:pt idx="1290">
                  <c:v>1194</c:v>
                </c:pt>
                <c:pt idx="1291">
                  <c:v>1195</c:v>
                </c:pt>
                <c:pt idx="1292">
                  <c:v>1195</c:v>
                </c:pt>
                <c:pt idx="1293">
                  <c:v>1195</c:v>
                </c:pt>
                <c:pt idx="1294">
                  <c:v>1196</c:v>
                </c:pt>
                <c:pt idx="1295">
                  <c:v>1196</c:v>
                </c:pt>
                <c:pt idx="1296">
                  <c:v>1197</c:v>
                </c:pt>
                <c:pt idx="1297">
                  <c:v>1197</c:v>
                </c:pt>
                <c:pt idx="1298">
                  <c:v>1197</c:v>
                </c:pt>
                <c:pt idx="1299">
                  <c:v>1198</c:v>
                </c:pt>
                <c:pt idx="1300">
                  <c:v>1199</c:v>
                </c:pt>
                <c:pt idx="1301">
                  <c:v>1200</c:v>
                </c:pt>
                <c:pt idx="1302">
                  <c:v>1200</c:v>
                </c:pt>
                <c:pt idx="1303">
                  <c:v>1201</c:v>
                </c:pt>
                <c:pt idx="1304">
                  <c:v>1202</c:v>
                </c:pt>
                <c:pt idx="1305">
                  <c:v>1202</c:v>
                </c:pt>
                <c:pt idx="1306">
                  <c:v>1203</c:v>
                </c:pt>
                <c:pt idx="1307">
                  <c:v>1204</c:v>
                </c:pt>
                <c:pt idx="1308">
                  <c:v>1204</c:v>
                </c:pt>
                <c:pt idx="1309">
                  <c:v>1204</c:v>
                </c:pt>
                <c:pt idx="1310">
                  <c:v>1204</c:v>
                </c:pt>
                <c:pt idx="1311">
                  <c:v>1205</c:v>
                </c:pt>
                <c:pt idx="1312">
                  <c:v>1205</c:v>
                </c:pt>
                <c:pt idx="1313">
                  <c:v>1205</c:v>
                </c:pt>
                <c:pt idx="1314">
                  <c:v>1206</c:v>
                </c:pt>
                <c:pt idx="1315">
                  <c:v>1206</c:v>
                </c:pt>
                <c:pt idx="1316">
                  <c:v>1207</c:v>
                </c:pt>
                <c:pt idx="1317">
                  <c:v>1208</c:v>
                </c:pt>
                <c:pt idx="1318">
                  <c:v>1208</c:v>
                </c:pt>
                <c:pt idx="1319">
                  <c:v>1209</c:v>
                </c:pt>
                <c:pt idx="1320">
                  <c:v>1210</c:v>
                </c:pt>
                <c:pt idx="1321">
                  <c:v>1210</c:v>
                </c:pt>
                <c:pt idx="1322">
                  <c:v>1210</c:v>
                </c:pt>
                <c:pt idx="1323">
                  <c:v>1210</c:v>
                </c:pt>
                <c:pt idx="1324">
                  <c:v>1211</c:v>
                </c:pt>
                <c:pt idx="1325">
                  <c:v>1212</c:v>
                </c:pt>
                <c:pt idx="1326">
                  <c:v>1213</c:v>
                </c:pt>
                <c:pt idx="1327">
                  <c:v>1213</c:v>
                </c:pt>
                <c:pt idx="1328">
                  <c:v>1214</c:v>
                </c:pt>
                <c:pt idx="1329">
                  <c:v>1214</c:v>
                </c:pt>
                <c:pt idx="1330">
                  <c:v>1215</c:v>
                </c:pt>
                <c:pt idx="1331">
                  <c:v>1216</c:v>
                </c:pt>
                <c:pt idx="1332">
                  <c:v>1216</c:v>
                </c:pt>
                <c:pt idx="1333">
                  <c:v>1216</c:v>
                </c:pt>
                <c:pt idx="1334">
                  <c:v>1217</c:v>
                </c:pt>
                <c:pt idx="1335">
                  <c:v>1218</c:v>
                </c:pt>
                <c:pt idx="1336">
                  <c:v>1219</c:v>
                </c:pt>
                <c:pt idx="1337">
                  <c:v>1220</c:v>
                </c:pt>
                <c:pt idx="1338">
                  <c:v>1220</c:v>
                </c:pt>
                <c:pt idx="1339">
                  <c:v>1220</c:v>
                </c:pt>
                <c:pt idx="1340">
                  <c:v>1221</c:v>
                </c:pt>
                <c:pt idx="1341">
                  <c:v>1222</c:v>
                </c:pt>
                <c:pt idx="1342">
                  <c:v>1223</c:v>
                </c:pt>
                <c:pt idx="1343">
                  <c:v>1224</c:v>
                </c:pt>
                <c:pt idx="1344">
                  <c:v>1225</c:v>
                </c:pt>
                <c:pt idx="1345">
                  <c:v>1226</c:v>
                </c:pt>
                <c:pt idx="1346">
                  <c:v>1226</c:v>
                </c:pt>
                <c:pt idx="1347">
                  <c:v>1227</c:v>
                </c:pt>
                <c:pt idx="1348">
                  <c:v>1227</c:v>
                </c:pt>
                <c:pt idx="1349">
                  <c:v>1227</c:v>
                </c:pt>
                <c:pt idx="1350">
                  <c:v>1228</c:v>
                </c:pt>
                <c:pt idx="1351">
                  <c:v>1229</c:v>
                </c:pt>
                <c:pt idx="1352">
                  <c:v>1230</c:v>
                </c:pt>
                <c:pt idx="1353">
                  <c:v>1231</c:v>
                </c:pt>
                <c:pt idx="1354">
                  <c:v>1232</c:v>
                </c:pt>
                <c:pt idx="1355">
                  <c:v>1232</c:v>
                </c:pt>
                <c:pt idx="1356">
                  <c:v>1232</c:v>
                </c:pt>
                <c:pt idx="1357">
                  <c:v>1232</c:v>
                </c:pt>
                <c:pt idx="1358">
                  <c:v>1232</c:v>
                </c:pt>
                <c:pt idx="1359">
                  <c:v>1232</c:v>
                </c:pt>
                <c:pt idx="1360">
                  <c:v>1232</c:v>
                </c:pt>
                <c:pt idx="1361">
                  <c:v>1233</c:v>
                </c:pt>
                <c:pt idx="1362">
                  <c:v>1233</c:v>
                </c:pt>
                <c:pt idx="1363">
                  <c:v>1233</c:v>
                </c:pt>
                <c:pt idx="1364">
                  <c:v>1234</c:v>
                </c:pt>
                <c:pt idx="1365">
                  <c:v>1235</c:v>
                </c:pt>
                <c:pt idx="1366">
                  <c:v>1235</c:v>
                </c:pt>
                <c:pt idx="1367">
                  <c:v>1236</c:v>
                </c:pt>
                <c:pt idx="1368">
                  <c:v>1236</c:v>
                </c:pt>
                <c:pt idx="1369">
                  <c:v>1236</c:v>
                </c:pt>
                <c:pt idx="1370">
                  <c:v>1236</c:v>
                </c:pt>
                <c:pt idx="1371">
                  <c:v>1236</c:v>
                </c:pt>
                <c:pt idx="1372">
                  <c:v>1237</c:v>
                </c:pt>
                <c:pt idx="1373">
                  <c:v>1237</c:v>
                </c:pt>
                <c:pt idx="1374">
                  <c:v>1237</c:v>
                </c:pt>
                <c:pt idx="1375">
                  <c:v>1238</c:v>
                </c:pt>
                <c:pt idx="1376">
                  <c:v>1238</c:v>
                </c:pt>
                <c:pt idx="1377">
                  <c:v>1238</c:v>
                </c:pt>
                <c:pt idx="1378">
                  <c:v>1239</c:v>
                </c:pt>
                <c:pt idx="1379">
                  <c:v>1239</c:v>
                </c:pt>
                <c:pt idx="1380">
                  <c:v>1240</c:v>
                </c:pt>
                <c:pt idx="1381">
                  <c:v>1241</c:v>
                </c:pt>
                <c:pt idx="1382">
                  <c:v>1242</c:v>
                </c:pt>
                <c:pt idx="1383">
                  <c:v>1243</c:v>
                </c:pt>
                <c:pt idx="1384">
                  <c:v>1243</c:v>
                </c:pt>
                <c:pt idx="1385">
                  <c:v>1243</c:v>
                </c:pt>
                <c:pt idx="1386">
                  <c:v>1244</c:v>
                </c:pt>
                <c:pt idx="1387">
                  <c:v>1245</c:v>
                </c:pt>
                <c:pt idx="1388">
                  <c:v>1245</c:v>
                </c:pt>
                <c:pt idx="1389">
                  <c:v>1245</c:v>
                </c:pt>
                <c:pt idx="1390">
                  <c:v>1245</c:v>
                </c:pt>
                <c:pt idx="1391">
                  <c:v>1246</c:v>
                </c:pt>
                <c:pt idx="1392">
                  <c:v>1247</c:v>
                </c:pt>
                <c:pt idx="1393">
                  <c:v>1247</c:v>
                </c:pt>
                <c:pt idx="1394">
                  <c:v>1247</c:v>
                </c:pt>
                <c:pt idx="1395">
                  <c:v>1247</c:v>
                </c:pt>
                <c:pt idx="1396">
                  <c:v>1248</c:v>
                </c:pt>
                <c:pt idx="1397">
                  <c:v>1249</c:v>
                </c:pt>
                <c:pt idx="1398">
                  <c:v>1249</c:v>
                </c:pt>
                <c:pt idx="1399">
                  <c:v>1250</c:v>
                </c:pt>
                <c:pt idx="1400">
                  <c:v>1251</c:v>
                </c:pt>
                <c:pt idx="1401">
                  <c:v>1251</c:v>
                </c:pt>
                <c:pt idx="1402">
                  <c:v>1251</c:v>
                </c:pt>
                <c:pt idx="1403">
                  <c:v>1251</c:v>
                </c:pt>
                <c:pt idx="1404">
                  <c:v>1252</c:v>
                </c:pt>
                <c:pt idx="1405">
                  <c:v>1252</c:v>
                </c:pt>
                <c:pt idx="1406">
                  <c:v>1253</c:v>
                </c:pt>
                <c:pt idx="1407">
                  <c:v>1253</c:v>
                </c:pt>
                <c:pt idx="1408">
                  <c:v>1254</c:v>
                </c:pt>
                <c:pt idx="1409">
                  <c:v>1254</c:v>
                </c:pt>
                <c:pt idx="1410">
                  <c:v>1254</c:v>
                </c:pt>
                <c:pt idx="1411">
                  <c:v>1254</c:v>
                </c:pt>
                <c:pt idx="1412">
                  <c:v>1255</c:v>
                </c:pt>
                <c:pt idx="1413">
                  <c:v>1255</c:v>
                </c:pt>
                <c:pt idx="1414">
                  <c:v>1256</c:v>
                </c:pt>
                <c:pt idx="1415">
                  <c:v>1257</c:v>
                </c:pt>
                <c:pt idx="1416">
                  <c:v>1258</c:v>
                </c:pt>
                <c:pt idx="1417">
                  <c:v>1258</c:v>
                </c:pt>
                <c:pt idx="1418">
                  <c:v>1259</c:v>
                </c:pt>
                <c:pt idx="1419">
                  <c:v>1260</c:v>
                </c:pt>
                <c:pt idx="1420">
                  <c:v>1261</c:v>
                </c:pt>
                <c:pt idx="1421">
                  <c:v>1262</c:v>
                </c:pt>
                <c:pt idx="1422">
                  <c:v>1263</c:v>
                </c:pt>
                <c:pt idx="1423">
                  <c:v>1263</c:v>
                </c:pt>
                <c:pt idx="1424">
                  <c:v>1263</c:v>
                </c:pt>
                <c:pt idx="1425">
                  <c:v>1264</c:v>
                </c:pt>
                <c:pt idx="1426">
                  <c:v>1265</c:v>
                </c:pt>
                <c:pt idx="1427">
                  <c:v>1266</c:v>
                </c:pt>
                <c:pt idx="1428">
                  <c:v>1266</c:v>
                </c:pt>
                <c:pt idx="1429">
                  <c:v>1266</c:v>
                </c:pt>
                <c:pt idx="1430">
                  <c:v>1266</c:v>
                </c:pt>
                <c:pt idx="1431">
                  <c:v>1266</c:v>
                </c:pt>
                <c:pt idx="1432">
                  <c:v>1267</c:v>
                </c:pt>
                <c:pt idx="1433">
                  <c:v>1267</c:v>
                </c:pt>
                <c:pt idx="1434">
                  <c:v>1268</c:v>
                </c:pt>
                <c:pt idx="1435">
                  <c:v>1269</c:v>
                </c:pt>
                <c:pt idx="1436">
                  <c:v>1269</c:v>
                </c:pt>
                <c:pt idx="1437">
                  <c:v>1269</c:v>
                </c:pt>
                <c:pt idx="1438">
                  <c:v>1270</c:v>
                </c:pt>
                <c:pt idx="1439">
                  <c:v>1271</c:v>
                </c:pt>
                <c:pt idx="1440">
                  <c:v>1272</c:v>
                </c:pt>
                <c:pt idx="1441">
                  <c:v>1273</c:v>
                </c:pt>
                <c:pt idx="1442">
                  <c:v>1273</c:v>
                </c:pt>
                <c:pt idx="1443">
                  <c:v>1273</c:v>
                </c:pt>
                <c:pt idx="1444">
                  <c:v>1273</c:v>
                </c:pt>
                <c:pt idx="1445">
                  <c:v>1273</c:v>
                </c:pt>
                <c:pt idx="1446">
                  <c:v>1274</c:v>
                </c:pt>
                <c:pt idx="1447">
                  <c:v>1275</c:v>
                </c:pt>
                <c:pt idx="1448">
                  <c:v>1276</c:v>
                </c:pt>
                <c:pt idx="1449">
                  <c:v>1277</c:v>
                </c:pt>
                <c:pt idx="1450">
                  <c:v>1278</c:v>
                </c:pt>
                <c:pt idx="1451">
                  <c:v>1279</c:v>
                </c:pt>
                <c:pt idx="1452">
                  <c:v>1280</c:v>
                </c:pt>
                <c:pt idx="1453">
                  <c:v>1280</c:v>
                </c:pt>
                <c:pt idx="1454">
                  <c:v>1280</c:v>
                </c:pt>
                <c:pt idx="1455">
                  <c:v>1281</c:v>
                </c:pt>
                <c:pt idx="1456">
                  <c:v>1281</c:v>
                </c:pt>
                <c:pt idx="1457">
                  <c:v>1282</c:v>
                </c:pt>
                <c:pt idx="1458">
                  <c:v>1283</c:v>
                </c:pt>
                <c:pt idx="1459">
                  <c:v>1284</c:v>
                </c:pt>
                <c:pt idx="1460">
                  <c:v>1284</c:v>
                </c:pt>
                <c:pt idx="1461">
                  <c:v>1285</c:v>
                </c:pt>
                <c:pt idx="1462">
                  <c:v>1285</c:v>
                </c:pt>
                <c:pt idx="1463">
                  <c:v>1286</c:v>
                </c:pt>
                <c:pt idx="1464">
                  <c:v>1287</c:v>
                </c:pt>
                <c:pt idx="1465">
                  <c:v>1288</c:v>
                </c:pt>
                <c:pt idx="1466">
                  <c:v>1288</c:v>
                </c:pt>
                <c:pt idx="1467">
                  <c:v>1289</c:v>
                </c:pt>
                <c:pt idx="1468">
                  <c:v>1290</c:v>
                </c:pt>
                <c:pt idx="1469">
                  <c:v>1290</c:v>
                </c:pt>
                <c:pt idx="1470">
                  <c:v>1291</c:v>
                </c:pt>
                <c:pt idx="1471">
                  <c:v>1292</c:v>
                </c:pt>
                <c:pt idx="1472">
                  <c:v>1292</c:v>
                </c:pt>
                <c:pt idx="1473">
                  <c:v>1292</c:v>
                </c:pt>
                <c:pt idx="1474">
                  <c:v>1292</c:v>
                </c:pt>
                <c:pt idx="1475">
                  <c:v>1293</c:v>
                </c:pt>
                <c:pt idx="1476">
                  <c:v>1294</c:v>
                </c:pt>
                <c:pt idx="1477">
                  <c:v>1295</c:v>
                </c:pt>
                <c:pt idx="1478">
                  <c:v>1295</c:v>
                </c:pt>
                <c:pt idx="1479">
                  <c:v>1295</c:v>
                </c:pt>
                <c:pt idx="1480">
                  <c:v>1295</c:v>
                </c:pt>
                <c:pt idx="1481">
                  <c:v>1295</c:v>
                </c:pt>
                <c:pt idx="1482">
                  <c:v>1295</c:v>
                </c:pt>
                <c:pt idx="1483">
                  <c:v>1296</c:v>
                </c:pt>
                <c:pt idx="1484">
                  <c:v>1297</c:v>
                </c:pt>
                <c:pt idx="1485">
                  <c:v>1298</c:v>
                </c:pt>
                <c:pt idx="1486">
                  <c:v>1299</c:v>
                </c:pt>
                <c:pt idx="1487">
                  <c:v>1299</c:v>
                </c:pt>
                <c:pt idx="1488">
                  <c:v>1300</c:v>
                </c:pt>
                <c:pt idx="1489">
                  <c:v>1301</c:v>
                </c:pt>
                <c:pt idx="1490">
                  <c:v>1301</c:v>
                </c:pt>
                <c:pt idx="1491">
                  <c:v>1301</c:v>
                </c:pt>
                <c:pt idx="1492">
                  <c:v>1302</c:v>
                </c:pt>
                <c:pt idx="1493">
                  <c:v>1302</c:v>
                </c:pt>
                <c:pt idx="1494">
                  <c:v>1302</c:v>
                </c:pt>
                <c:pt idx="1495">
                  <c:v>1303</c:v>
                </c:pt>
                <c:pt idx="1496">
                  <c:v>1303</c:v>
                </c:pt>
                <c:pt idx="1497">
                  <c:v>1303</c:v>
                </c:pt>
                <c:pt idx="1498">
                  <c:v>1304</c:v>
                </c:pt>
                <c:pt idx="1499">
                  <c:v>1305</c:v>
                </c:pt>
                <c:pt idx="1500">
                  <c:v>1306</c:v>
                </c:pt>
                <c:pt idx="1501">
                  <c:v>1306</c:v>
                </c:pt>
                <c:pt idx="1502">
                  <c:v>1307</c:v>
                </c:pt>
                <c:pt idx="1503">
                  <c:v>1307</c:v>
                </c:pt>
                <c:pt idx="1504">
                  <c:v>1307</c:v>
                </c:pt>
                <c:pt idx="1505">
                  <c:v>1308</c:v>
                </c:pt>
                <c:pt idx="1506">
                  <c:v>1309</c:v>
                </c:pt>
                <c:pt idx="1507">
                  <c:v>1310</c:v>
                </c:pt>
                <c:pt idx="1508">
                  <c:v>1310</c:v>
                </c:pt>
                <c:pt idx="1509">
                  <c:v>1310</c:v>
                </c:pt>
                <c:pt idx="1510">
                  <c:v>1311</c:v>
                </c:pt>
                <c:pt idx="1511">
                  <c:v>1311</c:v>
                </c:pt>
                <c:pt idx="1512">
                  <c:v>1312</c:v>
                </c:pt>
                <c:pt idx="1513">
                  <c:v>1313</c:v>
                </c:pt>
                <c:pt idx="1514">
                  <c:v>1314</c:v>
                </c:pt>
                <c:pt idx="1515">
                  <c:v>1315</c:v>
                </c:pt>
                <c:pt idx="1516">
                  <c:v>1316</c:v>
                </c:pt>
                <c:pt idx="1517">
                  <c:v>1317</c:v>
                </c:pt>
                <c:pt idx="1518">
                  <c:v>1317</c:v>
                </c:pt>
                <c:pt idx="1519">
                  <c:v>1318</c:v>
                </c:pt>
                <c:pt idx="1520">
                  <c:v>1319</c:v>
                </c:pt>
                <c:pt idx="1521">
                  <c:v>1320</c:v>
                </c:pt>
                <c:pt idx="1522">
                  <c:v>1320</c:v>
                </c:pt>
                <c:pt idx="1523">
                  <c:v>1320</c:v>
                </c:pt>
                <c:pt idx="1524">
                  <c:v>1321</c:v>
                </c:pt>
                <c:pt idx="1525">
                  <c:v>1322</c:v>
                </c:pt>
                <c:pt idx="1526">
                  <c:v>1323</c:v>
                </c:pt>
                <c:pt idx="1527">
                  <c:v>1323</c:v>
                </c:pt>
                <c:pt idx="1528">
                  <c:v>1323</c:v>
                </c:pt>
                <c:pt idx="1529">
                  <c:v>1323</c:v>
                </c:pt>
                <c:pt idx="1530">
                  <c:v>1324</c:v>
                </c:pt>
                <c:pt idx="1531">
                  <c:v>1325</c:v>
                </c:pt>
                <c:pt idx="1532">
                  <c:v>1325</c:v>
                </c:pt>
                <c:pt idx="1533">
                  <c:v>1326</c:v>
                </c:pt>
                <c:pt idx="1534">
                  <c:v>1327</c:v>
                </c:pt>
                <c:pt idx="1535">
                  <c:v>1328</c:v>
                </c:pt>
                <c:pt idx="1536">
                  <c:v>1329</c:v>
                </c:pt>
                <c:pt idx="1537">
                  <c:v>1330</c:v>
                </c:pt>
                <c:pt idx="1538">
                  <c:v>1331</c:v>
                </c:pt>
                <c:pt idx="1539">
                  <c:v>1332</c:v>
                </c:pt>
                <c:pt idx="1540">
                  <c:v>1333</c:v>
                </c:pt>
                <c:pt idx="1541">
                  <c:v>1333</c:v>
                </c:pt>
                <c:pt idx="1542">
                  <c:v>1333</c:v>
                </c:pt>
                <c:pt idx="1543">
                  <c:v>1333</c:v>
                </c:pt>
                <c:pt idx="1544">
                  <c:v>1333</c:v>
                </c:pt>
                <c:pt idx="1545">
                  <c:v>1334</c:v>
                </c:pt>
                <c:pt idx="1546">
                  <c:v>1335</c:v>
                </c:pt>
                <c:pt idx="1547">
                  <c:v>1336</c:v>
                </c:pt>
                <c:pt idx="1548">
                  <c:v>1336</c:v>
                </c:pt>
                <c:pt idx="1549">
                  <c:v>1336</c:v>
                </c:pt>
                <c:pt idx="1550">
                  <c:v>1337</c:v>
                </c:pt>
                <c:pt idx="1551">
                  <c:v>1338</c:v>
                </c:pt>
                <c:pt idx="1552">
                  <c:v>1338</c:v>
                </c:pt>
                <c:pt idx="1553">
                  <c:v>1339</c:v>
                </c:pt>
                <c:pt idx="1554">
                  <c:v>1339</c:v>
                </c:pt>
                <c:pt idx="1555">
                  <c:v>1339</c:v>
                </c:pt>
                <c:pt idx="1556">
                  <c:v>1339</c:v>
                </c:pt>
                <c:pt idx="1557">
                  <c:v>1340</c:v>
                </c:pt>
                <c:pt idx="1558">
                  <c:v>1341</c:v>
                </c:pt>
                <c:pt idx="1559">
                  <c:v>1341</c:v>
                </c:pt>
                <c:pt idx="1560">
                  <c:v>1341</c:v>
                </c:pt>
                <c:pt idx="1561">
                  <c:v>1341</c:v>
                </c:pt>
                <c:pt idx="1562">
                  <c:v>1341</c:v>
                </c:pt>
                <c:pt idx="1563">
                  <c:v>1341</c:v>
                </c:pt>
                <c:pt idx="1564">
                  <c:v>1342</c:v>
                </c:pt>
                <c:pt idx="1565">
                  <c:v>1343</c:v>
                </c:pt>
                <c:pt idx="1566">
                  <c:v>1344</c:v>
                </c:pt>
                <c:pt idx="1567">
                  <c:v>1344</c:v>
                </c:pt>
                <c:pt idx="1568">
                  <c:v>1344</c:v>
                </c:pt>
                <c:pt idx="1569">
                  <c:v>1345</c:v>
                </c:pt>
                <c:pt idx="1570">
                  <c:v>1345</c:v>
                </c:pt>
                <c:pt idx="1571">
                  <c:v>1345</c:v>
                </c:pt>
                <c:pt idx="1572">
                  <c:v>1345</c:v>
                </c:pt>
                <c:pt idx="1573">
                  <c:v>1345</c:v>
                </c:pt>
                <c:pt idx="1574">
                  <c:v>1345</c:v>
                </c:pt>
                <c:pt idx="1575">
                  <c:v>1346</c:v>
                </c:pt>
                <c:pt idx="1576">
                  <c:v>1346</c:v>
                </c:pt>
                <c:pt idx="1577">
                  <c:v>1347</c:v>
                </c:pt>
                <c:pt idx="1578">
                  <c:v>1348</c:v>
                </c:pt>
                <c:pt idx="1579">
                  <c:v>1348</c:v>
                </c:pt>
                <c:pt idx="1580">
                  <c:v>1349</c:v>
                </c:pt>
                <c:pt idx="1581">
                  <c:v>1349</c:v>
                </c:pt>
                <c:pt idx="1582">
                  <c:v>1349</c:v>
                </c:pt>
                <c:pt idx="1583">
                  <c:v>1349</c:v>
                </c:pt>
                <c:pt idx="1584">
                  <c:v>1350</c:v>
                </c:pt>
                <c:pt idx="1585">
                  <c:v>1351</c:v>
                </c:pt>
                <c:pt idx="1586">
                  <c:v>1352</c:v>
                </c:pt>
                <c:pt idx="1587">
                  <c:v>1352</c:v>
                </c:pt>
                <c:pt idx="1588">
                  <c:v>1352</c:v>
                </c:pt>
                <c:pt idx="1589">
                  <c:v>1353</c:v>
                </c:pt>
                <c:pt idx="1590">
                  <c:v>1354</c:v>
                </c:pt>
                <c:pt idx="1591">
                  <c:v>1355</c:v>
                </c:pt>
                <c:pt idx="1592">
                  <c:v>1356</c:v>
                </c:pt>
                <c:pt idx="1593">
                  <c:v>1357</c:v>
                </c:pt>
                <c:pt idx="1594">
                  <c:v>1358</c:v>
                </c:pt>
                <c:pt idx="1595">
                  <c:v>1358</c:v>
                </c:pt>
                <c:pt idx="1596">
                  <c:v>1359</c:v>
                </c:pt>
                <c:pt idx="1597">
                  <c:v>1359</c:v>
                </c:pt>
                <c:pt idx="1598">
                  <c:v>1360</c:v>
                </c:pt>
                <c:pt idx="1599">
                  <c:v>1361</c:v>
                </c:pt>
                <c:pt idx="1600">
                  <c:v>1362</c:v>
                </c:pt>
                <c:pt idx="1601">
                  <c:v>1363</c:v>
                </c:pt>
                <c:pt idx="1602">
                  <c:v>1364</c:v>
                </c:pt>
                <c:pt idx="1603">
                  <c:v>1365</c:v>
                </c:pt>
                <c:pt idx="1604">
                  <c:v>1366</c:v>
                </c:pt>
                <c:pt idx="1605">
                  <c:v>1367</c:v>
                </c:pt>
                <c:pt idx="1606">
                  <c:v>1367</c:v>
                </c:pt>
                <c:pt idx="1607">
                  <c:v>1367</c:v>
                </c:pt>
                <c:pt idx="1608">
                  <c:v>1368</c:v>
                </c:pt>
                <c:pt idx="1609">
                  <c:v>1368</c:v>
                </c:pt>
                <c:pt idx="1610">
                  <c:v>1368</c:v>
                </c:pt>
                <c:pt idx="1611">
                  <c:v>1368</c:v>
                </c:pt>
                <c:pt idx="1612">
                  <c:v>1368</c:v>
                </c:pt>
                <c:pt idx="1613">
                  <c:v>1369</c:v>
                </c:pt>
                <c:pt idx="1614">
                  <c:v>1369</c:v>
                </c:pt>
                <c:pt idx="1615">
                  <c:v>1369</c:v>
                </c:pt>
                <c:pt idx="1616">
                  <c:v>1370</c:v>
                </c:pt>
                <c:pt idx="1617">
                  <c:v>1370</c:v>
                </c:pt>
                <c:pt idx="1618">
                  <c:v>1370</c:v>
                </c:pt>
                <c:pt idx="1619">
                  <c:v>1370</c:v>
                </c:pt>
                <c:pt idx="1620">
                  <c:v>1370</c:v>
                </c:pt>
                <c:pt idx="1621">
                  <c:v>1370</c:v>
                </c:pt>
                <c:pt idx="1622">
                  <c:v>1370</c:v>
                </c:pt>
                <c:pt idx="1623">
                  <c:v>1370</c:v>
                </c:pt>
                <c:pt idx="1624">
                  <c:v>1370</c:v>
                </c:pt>
                <c:pt idx="1625">
                  <c:v>1371</c:v>
                </c:pt>
                <c:pt idx="1626">
                  <c:v>1371</c:v>
                </c:pt>
                <c:pt idx="1627">
                  <c:v>1372</c:v>
                </c:pt>
                <c:pt idx="1628">
                  <c:v>1373</c:v>
                </c:pt>
                <c:pt idx="1629">
                  <c:v>1374</c:v>
                </c:pt>
                <c:pt idx="1630">
                  <c:v>1375</c:v>
                </c:pt>
                <c:pt idx="1631">
                  <c:v>1376</c:v>
                </c:pt>
                <c:pt idx="1632">
                  <c:v>1376</c:v>
                </c:pt>
                <c:pt idx="1633">
                  <c:v>1376</c:v>
                </c:pt>
                <c:pt idx="1634">
                  <c:v>1377</c:v>
                </c:pt>
                <c:pt idx="1635">
                  <c:v>1378</c:v>
                </c:pt>
                <c:pt idx="1636">
                  <c:v>1379</c:v>
                </c:pt>
                <c:pt idx="1637">
                  <c:v>1379</c:v>
                </c:pt>
                <c:pt idx="1638">
                  <c:v>1380</c:v>
                </c:pt>
                <c:pt idx="1639">
                  <c:v>1381</c:v>
                </c:pt>
                <c:pt idx="1640">
                  <c:v>1382</c:v>
                </c:pt>
                <c:pt idx="1641">
                  <c:v>1382</c:v>
                </c:pt>
                <c:pt idx="1642">
                  <c:v>1382</c:v>
                </c:pt>
                <c:pt idx="1643">
                  <c:v>1382</c:v>
                </c:pt>
                <c:pt idx="1644">
                  <c:v>1383</c:v>
                </c:pt>
                <c:pt idx="1645">
                  <c:v>1384</c:v>
                </c:pt>
                <c:pt idx="1646">
                  <c:v>1384</c:v>
                </c:pt>
                <c:pt idx="1647">
                  <c:v>1384</c:v>
                </c:pt>
                <c:pt idx="1648">
                  <c:v>1385</c:v>
                </c:pt>
                <c:pt idx="1649">
                  <c:v>1386</c:v>
                </c:pt>
                <c:pt idx="1650">
                  <c:v>1387</c:v>
                </c:pt>
                <c:pt idx="1651">
                  <c:v>1388</c:v>
                </c:pt>
                <c:pt idx="1652">
                  <c:v>1389</c:v>
                </c:pt>
                <c:pt idx="1653">
                  <c:v>1390</c:v>
                </c:pt>
                <c:pt idx="1654">
                  <c:v>1391</c:v>
                </c:pt>
                <c:pt idx="1655">
                  <c:v>1391</c:v>
                </c:pt>
                <c:pt idx="1656">
                  <c:v>1392</c:v>
                </c:pt>
                <c:pt idx="1657">
                  <c:v>1393</c:v>
                </c:pt>
                <c:pt idx="1658">
                  <c:v>1393</c:v>
                </c:pt>
                <c:pt idx="1659">
                  <c:v>1394</c:v>
                </c:pt>
                <c:pt idx="1660">
                  <c:v>1394</c:v>
                </c:pt>
                <c:pt idx="1661">
                  <c:v>1394</c:v>
                </c:pt>
                <c:pt idx="1662">
                  <c:v>1394</c:v>
                </c:pt>
                <c:pt idx="1663">
                  <c:v>1394</c:v>
                </c:pt>
                <c:pt idx="1664">
                  <c:v>1394</c:v>
                </c:pt>
                <c:pt idx="1665">
                  <c:v>1394</c:v>
                </c:pt>
                <c:pt idx="1666">
                  <c:v>1395</c:v>
                </c:pt>
                <c:pt idx="1667">
                  <c:v>1396</c:v>
                </c:pt>
                <c:pt idx="1668">
                  <c:v>1397</c:v>
                </c:pt>
                <c:pt idx="1669">
                  <c:v>1398</c:v>
                </c:pt>
                <c:pt idx="1670">
                  <c:v>1399</c:v>
                </c:pt>
                <c:pt idx="1671">
                  <c:v>1399</c:v>
                </c:pt>
                <c:pt idx="1672">
                  <c:v>1400</c:v>
                </c:pt>
                <c:pt idx="1673">
                  <c:v>1400</c:v>
                </c:pt>
                <c:pt idx="1674">
                  <c:v>1401</c:v>
                </c:pt>
                <c:pt idx="1675">
                  <c:v>1401</c:v>
                </c:pt>
                <c:pt idx="1676">
                  <c:v>1402</c:v>
                </c:pt>
                <c:pt idx="1677">
                  <c:v>1403</c:v>
                </c:pt>
                <c:pt idx="1678">
                  <c:v>1403</c:v>
                </c:pt>
                <c:pt idx="1679">
                  <c:v>1404</c:v>
                </c:pt>
                <c:pt idx="1680">
                  <c:v>1405</c:v>
                </c:pt>
                <c:pt idx="1681">
                  <c:v>1405</c:v>
                </c:pt>
                <c:pt idx="1682">
                  <c:v>1406</c:v>
                </c:pt>
                <c:pt idx="1683">
                  <c:v>1406</c:v>
                </c:pt>
                <c:pt idx="1684">
                  <c:v>1407</c:v>
                </c:pt>
                <c:pt idx="1685">
                  <c:v>1408</c:v>
                </c:pt>
                <c:pt idx="1686">
                  <c:v>1409</c:v>
                </c:pt>
                <c:pt idx="1687">
                  <c:v>1409</c:v>
                </c:pt>
                <c:pt idx="1688">
                  <c:v>1410</c:v>
                </c:pt>
                <c:pt idx="1689">
                  <c:v>1410</c:v>
                </c:pt>
                <c:pt idx="1690">
                  <c:v>1411</c:v>
                </c:pt>
                <c:pt idx="1691">
                  <c:v>1411</c:v>
                </c:pt>
                <c:pt idx="1692">
                  <c:v>1412</c:v>
                </c:pt>
                <c:pt idx="1693">
                  <c:v>1412</c:v>
                </c:pt>
                <c:pt idx="1694">
                  <c:v>1412</c:v>
                </c:pt>
                <c:pt idx="1695">
                  <c:v>1413</c:v>
                </c:pt>
                <c:pt idx="1696">
                  <c:v>1413</c:v>
                </c:pt>
                <c:pt idx="1697">
                  <c:v>1413</c:v>
                </c:pt>
                <c:pt idx="1698">
                  <c:v>1413</c:v>
                </c:pt>
                <c:pt idx="1699">
                  <c:v>1413</c:v>
                </c:pt>
                <c:pt idx="1700">
                  <c:v>1414</c:v>
                </c:pt>
                <c:pt idx="1701">
                  <c:v>1415</c:v>
                </c:pt>
                <c:pt idx="1702">
                  <c:v>1415</c:v>
                </c:pt>
                <c:pt idx="1703">
                  <c:v>1416</c:v>
                </c:pt>
                <c:pt idx="1704">
                  <c:v>1417</c:v>
                </c:pt>
                <c:pt idx="1705">
                  <c:v>1417</c:v>
                </c:pt>
                <c:pt idx="1706">
                  <c:v>1418</c:v>
                </c:pt>
                <c:pt idx="1707">
                  <c:v>1418</c:v>
                </c:pt>
                <c:pt idx="1708">
                  <c:v>1418</c:v>
                </c:pt>
                <c:pt idx="1709">
                  <c:v>1419</c:v>
                </c:pt>
                <c:pt idx="1710">
                  <c:v>1420</c:v>
                </c:pt>
                <c:pt idx="1711">
                  <c:v>1420</c:v>
                </c:pt>
                <c:pt idx="1712">
                  <c:v>1421</c:v>
                </c:pt>
                <c:pt idx="1713">
                  <c:v>1421</c:v>
                </c:pt>
                <c:pt idx="1714">
                  <c:v>1422</c:v>
                </c:pt>
                <c:pt idx="1715">
                  <c:v>1422</c:v>
                </c:pt>
                <c:pt idx="1716">
                  <c:v>1422</c:v>
                </c:pt>
                <c:pt idx="1717">
                  <c:v>1423</c:v>
                </c:pt>
                <c:pt idx="1718">
                  <c:v>1424</c:v>
                </c:pt>
                <c:pt idx="1719">
                  <c:v>1424</c:v>
                </c:pt>
                <c:pt idx="1720">
                  <c:v>1425</c:v>
                </c:pt>
                <c:pt idx="1721">
                  <c:v>1426</c:v>
                </c:pt>
                <c:pt idx="1722">
                  <c:v>1427</c:v>
                </c:pt>
                <c:pt idx="1723">
                  <c:v>1428</c:v>
                </c:pt>
                <c:pt idx="1724">
                  <c:v>1429</c:v>
                </c:pt>
                <c:pt idx="1725">
                  <c:v>1429</c:v>
                </c:pt>
                <c:pt idx="1726">
                  <c:v>1430</c:v>
                </c:pt>
                <c:pt idx="1727">
                  <c:v>1430</c:v>
                </c:pt>
                <c:pt idx="1728">
                  <c:v>1431</c:v>
                </c:pt>
                <c:pt idx="1729">
                  <c:v>1432</c:v>
                </c:pt>
                <c:pt idx="1730">
                  <c:v>1433</c:v>
                </c:pt>
                <c:pt idx="1731">
                  <c:v>1433</c:v>
                </c:pt>
                <c:pt idx="1732">
                  <c:v>1434</c:v>
                </c:pt>
                <c:pt idx="1733">
                  <c:v>1435</c:v>
                </c:pt>
                <c:pt idx="1734">
                  <c:v>1435</c:v>
                </c:pt>
                <c:pt idx="1735">
                  <c:v>1436</c:v>
                </c:pt>
                <c:pt idx="1736">
                  <c:v>1436</c:v>
                </c:pt>
                <c:pt idx="1737">
                  <c:v>1436</c:v>
                </c:pt>
                <c:pt idx="1738">
                  <c:v>1437</c:v>
                </c:pt>
                <c:pt idx="1739">
                  <c:v>1438</c:v>
                </c:pt>
                <c:pt idx="1740">
                  <c:v>1438</c:v>
                </c:pt>
                <c:pt idx="1741">
                  <c:v>1439</c:v>
                </c:pt>
                <c:pt idx="1742">
                  <c:v>1439</c:v>
                </c:pt>
                <c:pt idx="1743">
                  <c:v>1439</c:v>
                </c:pt>
                <c:pt idx="1744">
                  <c:v>1440</c:v>
                </c:pt>
                <c:pt idx="1745">
                  <c:v>1441</c:v>
                </c:pt>
                <c:pt idx="1746">
                  <c:v>1441</c:v>
                </c:pt>
                <c:pt idx="1747">
                  <c:v>1442</c:v>
                </c:pt>
                <c:pt idx="1748">
                  <c:v>1443</c:v>
                </c:pt>
                <c:pt idx="1749">
                  <c:v>1444</c:v>
                </c:pt>
                <c:pt idx="1750">
                  <c:v>1444</c:v>
                </c:pt>
                <c:pt idx="1751">
                  <c:v>1445</c:v>
                </c:pt>
                <c:pt idx="1752">
                  <c:v>1446</c:v>
                </c:pt>
                <c:pt idx="1753">
                  <c:v>1446</c:v>
                </c:pt>
                <c:pt idx="1754">
                  <c:v>1446</c:v>
                </c:pt>
                <c:pt idx="1755">
                  <c:v>1447</c:v>
                </c:pt>
                <c:pt idx="1756">
                  <c:v>1448</c:v>
                </c:pt>
                <c:pt idx="1757">
                  <c:v>1449</c:v>
                </c:pt>
                <c:pt idx="1758">
                  <c:v>1450</c:v>
                </c:pt>
                <c:pt idx="1759">
                  <c:v>1450</c:v>
                </c:pt>
                <c:pt idx="1760">
                  <c:v>1450</c:v>
                </c:pt>
                <c:pt idx="1761">
                  <c:v>1450</c:v>
                </c:pt>
                <c:pt idx="1762">
                  <c:v>1450</c:v>
                </c:pt>
                <c:pt idx="1763">
                  <c:v>1450</c:v>
                </c:pt>
                <c:pt idx="1764">
                  <c:v>1450</c:v>
                </c:pt>
                <c:pt idx="1765">
                  <c:v>1451</c:v>
                </c:pt>
                <c:pt idx="1766">
                  <c:v>1452</c:v>
                </c:pt>
                <c:pt idx="1767">
                  <c:v>1453</c:v>
                </c:pt>
                <c:pt idx="1768">
                  <c:v>1453</c:v>
                </c:pt>
                <c:pt idx="1769">
                  <c:v>1454</c:v>
                </c:pt>
                <c:pt idx="1770">
                  <c:v>1454</c:v>
                </c:pt>
                <c:pt idx="1771">
                  <c:v>1455</c:v>
                </c:pt>
                <c:pt idx="1772">
                  <c:v>1456</c:v>
                </c:pt>
                <c:pt idx="1773">
                  <c:v>1456</c:v>
                </c:pt>
                <c:pt idx="1774">
                  <c:v>1456</c:v>
                </c:pt>
                <c:pt idx="1775">
                  <c:v>1457</c:v>
                </c:pt>
                <c:pt idx="1776">
                  <c:v>1458</c:v>
                </c:pt>
                <c:pt idx="1777">
                  <c:v>1458</c:v>
                </c:pt>
                <c:pt idx="1778">
                  <c:v>1458</c:v>
                </c:pt>
                <c:pt idx="1779">
                  <c:v>1459</c:v>
                </c:pt>
                <c:pt idx="1780">
                  <c:v>1460</c:v>
                </c:pt>
                <c:pt idx="1781">
                  <c:v>1461</c:v>
                </c:pt>
                <c:pt idx="1782">
                  <c:v>1462</c:v>
                </c:pt>
                <c:pt idx="1783">
                  <c:v>1463</c:v>
                </c:pt>
                <c:pt idx="1784">
                  <c:v>1463</c:v>
                </c:pt>
                <c:pt idx="1785">
                  <c:v>1464</c:v>
                </c:pt>
                <c:pt idx="1786">
                  <c:v>1465</c:v>
                </c:pt>
                <c:pt idx="1787">
                  <c:v>1465</c:v>
                </c:pt>
                <c:pt idx="1788">
                  <c:v>1465</c:v>
                </c:pt>
                <c:pt idx="1789">
                  <c:v>1465</c:v>
                </c:pt>
                <c:pt idx="1790">
                  <c:v>1466</c:v>
                </c:pt>
                <c:pt idx="1791">
                  <c:v>1467</c:v>
                </c:pt>
                <c:pt idx="1792">
                  <c:v>1467</c:v>
                </c:pt>
                <c:pt idx="1793">
                  <c:v>1467</c:v>
                </c:pt>
                <c:pt idx="1794">
                  <c:v>1468</c:v>
                </c:pt>
                <c:pt idx="1795">
                  <c:v>1468</c:v>
                </c:pt>
                <c:pt idx="1796">
                  <c:v>1468</c:v>
                </c:pt>
                <c:pt idx="1797">
                  <c:v>1468</c:v>
                </c:pt>
                <c:pt idx="1798">
                  <c:v>1468</c:v>
                </c:pt>
                <c:pt idx="1799">
                  <c:v>1468</c:v>
                </c:pt>
                <c:pt idx="1800">
                  <c:v>1469</c:v>
                </c:pt>
                <c:pt idx="1801">
                  <c:v>1469</c:v>
                </c:pt>
                <c:pt idx="1802">
                  <c:v>1470</c:v>
                </c:pt>
                <c:pt idx="1803">
                  <c:v>1471</c:v>
                </c:pt>
                <c:pt idx="1804">
                  <c:v>1472</c:v>
                </c:pt>
                <c:pt idx="1805">
                  <c:v>1473</c:v>
                </c:pt>
                <c:pt idx="1806">
                  <c:v>1473</c:v>
                </c:pt>
                <c:pt idx="1807">
                  <c:v>1473</c:v>
                </c:pt>
                <c:pt idx="1808">
                  <c:v>1473</c:v>
                </c:pt>
                <c:pt idx="1809">
                  <c:v>1473</c:v>
                </c:pt>
                <c:pt idx="1810">
                  <c:v>1474</c:v>
                </c:pt>
                <c:pt idx="1811">
                  <c:v>1474</c:v>
                </c:pt>
                <c:pt idx="1812">
                  <c:v>1475</c:v>
                </c:pt>
                <c:pt idx="1813">
                  <c:v>1476</c:v>
                </c:pt>
                <c:pt idx="1814">
                  <c:v>1477</c:v>
                </c:pt>
                <c:pt idx="1815">
                  <c:v>1478</c:v>
                </c:pt>
                <c:pt idx="1816">
                  <c:v>1479</c:v>
                </c:pt>
                <c:pt idx="1817">
                  <c:v>1479</c:v>
                </c:pt>
                <c:pt idx="1818">
                  <c:v>1479</c:v>
                </c:pt>
                <c:pt idx="1819">
                  <c:v>1479</c:v>
                </c:pt>
                <c:pt idx="1820">
                  <c:v>1480</c:v>
                </c:pt>
                <c:pt idx="1821">
                  <c:v>1481</c:v>
                </c:pt>
                <c:pt idx="1822">
                  <c:v>1482</c:v>
                </c:pt>
                <c:pt idx="1823">
                  <c:v>1483</c:v>
                </c:pt>
                <c:pt idx="1824">
                  <c:v>1483</c:v>
                </c:pt>
                <c:pt idx="1825">
                  <c:v>1484</c:v>
                </c:pt>
                <c:pt idx="1826">
                  <c:v>1484</c:v>
                </c:pt>
                <c:pt idx="1827">
                  <c:v>1484</c:v>
                </c:pt>
                <c:pt idx="1828">
                  <c:v>1485</c:v>
                </c:pt>
                <c:pt idx="1829">
                  <c:v>1486</c:v>
                </c:pt>
                <c:pt idx="1830">
                  <c:v>1486</c:v>
                </c:pt>
                <c:pt idx="1831">
                  <c:v>1486</c:v>
                </c:pt>
                <c:pt idx="1832">
                  <c:v>1487</c:v>
                </c:pt>
                <c:pt idx="1833">
                  <c:v>1487</c:v>
                </c:pt>
                <c:pt idx="1834">
                  <c:v>1488</c:v>
                </c:pt>
                <c:pt idx="1835">
                  <c:v>1489</c:v>
                </c:pt>
                <c:pt idx="1836">
                  <c:v>1489</c:v>
                </c:pt>
                <c:pt idx="1837">
                  <c:v>1490</c:v>
                </c:pt>
                <c:pt idx="1838">
                  <c:v>1491</c:v>
                </c:pt>
                <c:pt idx="1839">
                  <c:v>1491</c:v>
                </c:pt>
                <c:pt idx="1840">
                  <c:v>1492</c:v>
                </c:pt>
                <c:pt idx="1841">
                  <c:v>1492</c:v>
                </c:pt>
                <c:pt idx="1842">
                  <c:v>1493</c:v>
                </c:pt>
                <c:pt idx="1843">
                  <c:v>1493</c:v>
                </c:pt>
                <c:pt idx="1844">
                  <c:v>1494</c:v>
                </c:pt>
                <c:pt idx="1845">
                  <c:v>1494</c:v>
                </c:pt>
                <c:pt idx="1846">
                  <c:v>1494</c:v>
                </c:pt>
                <c:pt idx="1847">
                  <c:v>1495</c:v>
                </c:pt>
                <c:pt idx="1848">
                  <c:v>1496</c:v>
                </c:pt>
                <c:pt idx="1849">
                  <c:v>1497</c:v>
                </c:pt>
                <c:pt idx="1850">
                  <c:v>1498</c:v>
                </c:pt>
                <c:pt idx="1851">
                  <c:v>1498</c:v>
                </c:pt>
                <c:pt idx="1852">
                  <c:v>1499</c:v>
                </c:pt>
                <c:pt idx="1853">
                  <c:v>1500</c:v>
                </c:pt>
                <c:pt idx="1854">
                  <c:v>1501</c:v>
                </c:pt>
                <c:pt idx="1855">
                  <c:v>1502</c:v>
                </c:pt>
                <c:pt idx="1856">
                  <c:v>1502</c:v>
                </c:pt>
                <c:pt idx="1857">
                  <c:v>1502</c:v>
                </c:pt>
                <c:pt idx="1858">
                  <c:v>1502</c:v>
                </c:pt>
                <c:pt idx="1859">
                  <c:v>1502</c:v>
                </c:pt>
                <c:pt idx="1860">
                  <c:v>1502</c:v>
                </c:pt>
                <c:pt idx="1861">
                  <c:v>1503</c:v>
                </c:pt>
                <c:pt idx="1862">
                  <c:v>1503</c:v>
                </c:pt>
                <c:pt idx="1863">
                  <c:v>1504</c:v>
                </c:pt>
                <c:pt idx="1864">
                  <c:v>1505</c:v>
                </c:pt>
                <c:pt idx="1865">
                  <c:v>1506</c:v>
                </c:pt>
                <c:pt idx="1866">
                  <c:v>1507</c:v>
                </c:pt>
                <c:pt idx="1867">
                  <c:v>1508</c:v>
                </c:pt>
                <c:pt idx="1868">
                  <c:v>1509</c:v>
                </c:pt>
                <c:pt idx="1869">
                  <c:v>1510</c:v>
                </c:pt>
                <c:pt idx="1870">
                  <c:v>1511</c:v>
                </c:pt>
                <c:pt idx="1871">
                  <c:v>1512</c:v>
                </c:pt>
                <c:pt idx="1872">
                  <c:v>1512</c:v>
                </c:pt>
                <c:pt idx="1873">
                  <c:v>1513</c:v>
                </c:pt>
                <c:pt idx="1874">
                  <c:v>1513</c:v>
                </c:pt>
                <c:pt idx="1875">
                  <c:v>1514</c:v>
                </c:pt>
                <c:pt idx="1876">
                  <c:v>1514</c:v>
                </c:pt>
                <c:pt idx="1877">
                  <c:v>1514</c:v>
                </c:pt>
                <c:pt idx="1878">
                  <c:v>1514</c:v>
                </c:pt>
                <c:pt idx="1879">
                  <c:v>1515</c:v>
                </c:pt>
                <c:pt idx="1880">
                  <c:v>1516</c:v>
                </c:pt>
                <c:pt idx="1881">
                  <c:v>1517</c:v>
                </c:pt>
                <c:pt idx="1882">
                  <c:v>1517</c:v>
                </c:pt>
                <c:pt idx="1883">
                  <c:v>1518</c:v>
                </c:pt>
                <c:pt idx="1884">
                  <c:v>1519</c:v>
                </c:pt>
                <c:pt idx="1885">
                  <c:v>1520</c:v>
                </c:pt>
                <c:pt idx="1886">
                  <c:v>1521</c:v>
                </c:pt>
                <c:pt idx="1887">
                  <c:v>1521</c:v>
                </c:pt>
                <c:pt idx="1888">
                  <c:v>1521</c:v>
                </c:pt>
                <c:pt idx="1889">
                  <c:v>1521</c:v>
                </c:pt>
                <c:pt idx="1890">
                  <c:v>1521</c:v>
                </c:pt>
                <c:pt idx="1891">
                  <c:v>1521</c:v>
                </c:pt>
                <c:pt idx="1892">
                  <c:v>1522</c:v>
                </c:pt>
                <c:pt idx="1893">
                  <c:v>1523</c:v>
                </c:pt>
                <c:pt idx="1894">
                  <c:v>1523</c:v>
                </c:pt>
                <c:pt idx="1895">
                  <c:v>1524</c:v>
                </c:pt>
                <c:pt idx="1896">
                  <c:v>1525</c:v>
                </c:pt>
                <c:pt idx="1897">
                  <c:v>1525</c:v>
                </c:pt>
                <c:pt idx="1898">
                  <c:v>1526</c:v>
                </c:pt>
                <c:pt idx="1899">
                  <c:v>1527</c:v>
                </c:pt>
                <c:pt idx="1900">
                  <c:v>1527</c:v>
                </c:pt>
                <c:pt idx="1901">
                  <c:v>1527</c:v>
                </c:pt>
                <c:pt idx="1902">
                  <c:v>1528</c:v>
                </c:pt>
                <c:pt idx="1903">
                  <c:v>1529</c:v>
                </c:pt>
                <c:pt idx="1904">
                  <c:v>1530</c:v>
                </c:pt>
                <c:pt idx="1905">
                  <c:v>1531</c:v>
                </c:pt>
                <c:pt idx="1906">
                  <c:v>1531</c:v>
                </c:pt>
                <c:pt idx="1907">
                  <c:v>1532</c:v>
                </c:pt>
                <c:pt idx="1908">
                  <c:v>1533</c:v>
                </c:pt>
                <c:pt idx="1909">
                  <c:v>1533</c:v>
                </c:pt>
                <c:pt idx="1910">
                  <c:v>1534</c:v>
                </c:pt>
                <c:pt idx="1911">
                  <c:v>1535</c:v>
                </c:pt>
                <c:pt idx="1912">
                  <c:v>1535</c:v>
                </c:pt>
                <c:pt idx="1913">
                  <c:v>1535</c:v>
                </c:pt>
                <c:pt idx="1914">
                  <c:v>1536</c:v>
                </c:pt>
                <c:pt idx="1915">
                  <c:v>1537</c:v>
                </c:pt>
                <c:pt idx="1916">
                  <c:v>1538</c:v>
                </c:pt>
                <c:pt idx="1917">
                  <c:v>1538</c:v>
                </c:pt>
                <c:pt idx="1918">
                  <c:v>1539</c:v>
                </c:pt>
                <c:pt idx="1919">
                  <c:v>1540</c:v>
                </c:pt>
                <c:pt idx="1920">
                  <c:v>1540</c:v>
                </c:pt>
                <c:pt idx="1921">
                  <c:v>1541</c:v>
                </c:pt>
                <c:pt idx="1922">
                  <c:v>1542</c:v>
                </c:pt>
                <c:pt idx="1923">
                  <c:v>1543</c:v>
                </c:pt>
                <c:pt idx="1924">
                  <c:v>1543</c:v>
                </c:pt>
                <c:pt idx="1925">
                  <c:v>1543</c:v>
                </c:pt>
                <c:pt idx="1926">
                  <c:v>1544</c:v>
                </c:pt>
                <c:pt idx="1927">
                  <c:v>1544</c:v>
                </c:pt>
                <c:pt idx="1928">
                  <c:v>1544</c:v>
                </c:pt>
                <c:pt idx="1929">
                  <c:v>1545</c:v>
                </c:pt>
                <c:pt idx="1930">
                  <c:v>1545</c:v>
                </c:pt>
                <c:pt idx="1931">
                  <c:v>1546</c:v>
                </c:pt>
                <c:pt idx="1932">
                  <c:v>1547</c:v>
                </c:pt>
                <c:pt idx="1933">
                  <c:v>1548</c:v>
                </c:pt>
                <c:pt idx="1934">
                  <c:v>1549</c:v>
                </c:pt>
                <c:pt idx="1935">
                  <c:v>1550</c:v>
                </c:pt>
                <c:pt idx="1936">
                  <c:v>1550</c:v>
                </c:pt>
                <c:pt idx="1937">
                  <c:v>1550</c:v>
                </c:pt>
                <c:pt idx="1938">
                  <c:v>1550</c:v>
                </c:pt>
                <c:pt idx="1939">
                  <c:v>1550</c:v>
                </c:pt>
                <c:pt idx="1940">
                  <c:v>1551</c:v>
                </c:pt>
                <c:pt idx="1941">
                  <c:v>1552</c:v>
                </c:pt>
                <c:pt idx="1942">
                  <c:v>1553</c:v>
                </c:pt>
                <c:pt idx="1943">
                  <c:v>1554</c:v>
                </c:pt>
                <c:pt idx="1944">
                  <c:v>1555</c:v>
                </c:pt>
                <c:pt idx="1945">
                  <c:v>1556</c:v>
                </c:pt>
                <c:pt idx="1946">
                  <c:v>1557</c:v>
                </c:pt>
                <c:pt idx="1947">
                  <c:v>1557</c:v>
                </c:pt>
                <c:pt idx="1948">
                  <c:v>1558</c:v>
                </c:pt>
                <c:pt idx="1949">
                  <c:v>1559</c:v>
                </c:pt>
                <c:pt idx="1950">
                  <c:v>1559</c:v>
                </c:pt>
                <c:pt idx="1951">
                  <c:v>1560</c:v>
                </c:pt>
                <c:pt idx="1952">
                  <c:v>1560</c:v>
                </c:pt>
                <c:pt idx="1953">
                  <c:v>1561</c:v>
                </c:pt>
                <c:pt idx="1954">
                  <c:v>1561</c:v>
                </c:pt>
                <c:pt idx="1955">
                  <c:v>1562</c:v>
                </c:pt>
                <c:pt idx="1956">
                  <c:v>1563</c:v>
                </c:pt>
                <c:pt idx="1957">
                  <c:v>1564</c:v>
                </c:pt>
                <c:pt idx="1958">
                  <c:v>1565</c:v>
                </c:pt>
                <c:pt idx="1959">
                  <c:v>1565</c:v>
                </c:pt>
                <c:pt idx="1960">
                  <c:v>1565</c:v>
                </c:pt>
                <c:pt idx="1961">
                  <c:v>1565</c:v>
                </c:pt>
                <c:pt idx="1962">
                  <c:v>1566</c:v>
                </c:pt>
                <c:pt idx="1963">
                  <c:v>1567</c:v>
                </c:pt>
                <c:pt idx="1964">
                  <c:v>1568</c:v>
                </c:pt>
                <c:pt idx="1965">
                  <c:v>1569</c:v>
                </c:pt>
                <c:pt idx="1966">
                  <c:v>1570</c:v>
                </c:pt>
                <c:pt idx="1967">
                  <c:v>1570</c:v>
                </c:pt>
                <c:pt idx="1968">
                  <c:v>1571</c:v>
                </c:pt>
                <c:pt idx="1969">
                  <c:v>1571</c:v>
                </c:pt>
                <c:pt idx="1970">
                  <c:v>1572</c:v>
                </c:pt>
                <c:pt idx="1971">
                  <c:v>1572</c:v>
                </c:pt>
                <c:pt idx="1972">
                  <c:v>1573</c:v>
                </c:pt>
                <c:pt idx="1973">
                  <c:v>1574</c:v>
                </c:pt>
                <c:pt idx="1974">
                  <c:v>1575</c:v>
                </c:pt>
                <c:pt idx="1975">
                  <c:v>1576</c:v>
                </c:pt>
                <c:pt idx="1976">
                  <c:v>1577</c:v>
                </c:pt>
                <c:pt idx="1977">
                  <c:v>1578</c:v>
                </c:pt>
                <c:pt idx="1978">
                  <c:v>1578</c:v>
                </c:pt>
                <c:pt idx="1979">
                  <c:v>1578</c:v>
                </c:pt>
                <c:pt idx="1980">
                  <c:v>1578</c:v>
                </c:pt>
                <c:pt idx="1981">
                  <c:v>1578</c:v>
                </c:pt>
                <c:pt idx="1982">
                  <c:v>1579</c:v>
                </c:pt>
                <c:pt idx="1983">
                  <c:v>1579</c:v>
                </c:pt>
                <c:pt idx="1984">
                  <c:v>1580</c:v>
                </c:pt>
                <c:pt idx="1985">
                  <c:v>1581</c:v>
                </c:pt>
                <c:pt idx="1986">
                  <c:v>1582</c:v>
                </c:pt>
                <c:pt idx="1987">
                  <c:v>1583</c:v>
                </c:pt>
                <c:pt idx="1988">
                  <c:v>1584</c:v>
                </c:pt>
                <c:pt idx="1989">
                  <c:v>1585</c:v>
                </c:pt>
                <c:pt idx="1990">
                  <c:v>1586</c:v>
                </c:pt>
                <c:pt idx="1991">
                  <c:v>1586</c:v>
                </c:pt>
                <c:pt idx="1992">
                  <c:v>1586</c:v>
                </c:pt>
                <c:pt idx="1993">
                  <c:v>1587</c:v>
                </c:pt>
                <c:pt idx="1994">
                  <c:v>1587</c:v>
                </c:pt>
                <c:pt idx="1995">
                  <c:v>1588</c:v>
                </c:pt>
                <c:pt idx="1996">
                  <c:v>1589</c:v>
                </c:pt>
                <c:pt idx="1997">
                  <c:v>1590</c:v>
                </c:pt>
                <c:pt idx="1998">
                  <c:v>1591</c:v>
                </c:pt>
                <c:pt idx="1999">
                  <c:v>1592</c:v>
                </c:pt>
                <c:pt idx="2000">
                  <c:v>1592</c:v>
                </c:pt>
                <c:pt idx="2001">
                  <c:v>1592</c:v>
                </c:pt>
                <c:pt idx="2002">
                  <c:v>1592</c:v>
                </c:pt>
                <c:pt idx="2003">
                  <c:v>1592</c:v>
                </c:pt>
                <c:pt idx="2004">
                  <c:v>1593</c:v>
                </c:pt>
                <c:pt idx="2005">
                  <c:v>1593</c:v>
                </c:pt>
                <c:pt idx="2006">
                  <c:v>1594</c:v>
                </c:pt>
                <c:pt idx="2007">
                  <c:v>1595</c:v>
                </c:pt>
                <c:pt idx="2008">
                  <c:v>1596</c:v>
                </c:pt>
                <c:pt idx="2009">
                  <c:v>1597</c:v>
                </c:pt>
                <c:pt idx="2010">
                  <c:v>1597</c:v>
                </c:pt>
                <c:pt idx="2011">
                  <c:v>1598</c:v>
                </c:pt>
                <c:pt idx="2012">
                  <c:v>1598</c:v>
                </c:pt>
                <c:pt idx="2013">
                  <c:v>1599</c:v>
                </c:pt>
                <c:pt idx="2014">
                  <c:v>1600</c:v>
                </c:pt>
                <c:pt idx="2015">
                  <c:v>1600</c:v>
                </c:pt>
                <c:pt idx="2016">
                  <c:v>1601</c:v>
                </c:pt>
                <c:pt idx="2017">
                  <c:v>1602</c:v>
                </c:pt>
                <c:pt idx="2018">
                  <c:v>1603</c:v>
                </c:pt>
                <c:pt idx="2019">
                  <c:v>1603</c:v>
                </c:pt>
                <c:pt idx="2020">
                  <c:v>1604</c:v>
                </c:pt>
                <c:pt idx="2021">
                  <c:v>1604</c:v>
                </c:pt>
                <c:pt idx="2022">
                  <c:v>1605</c:v>
                </c:pt>
                <c:pt idx="2023">
                  <c:v>1605</c:v>
                </c:pt>
                <c:pt idx="2024">
                  <c:v>1606</c:v>
                </c:pt>
                <c:pt idx="2025">
                  <c:v>1606</c:v>
                </c:pt>
                <c:pt idx="2026">
                  <c:v>1607</c:v>
                </c:pt>
                <c:pt idx="2027">
                  <c:v>1608</c:v>
                </c:pt>
                <c:pt idx="2028">
                  <c:v>1608</c:v>
                </c:pt>
                <c:pt idx="2029">
                  <c:v>1609</c:v>
                </c:pt>
                <c:pt idx="2030">
                  <c:v>1610</c:v>
                </c:pt>
                <c:pt idx="2031">
                  <c:v>1610</c:v>
                </c:pt>
                <c:pt idx="2032">
                  <c:v>1610</c:v>
                </c:pt>
                <c:pt idx="2033">
                  <c:v>1610</c:v>
                </c:pt>
                <c:pt idx="2034">
                  <c:v>1611</c:v>
                </c:pt>
                <c:pt idx="2035">
                  <c:v>1611</c:v>
                </c:pt>
                <c:pt idx="2036">
                  <c:v>1611</c:v>
                </c:pt>
                <c:pt idx="2037">
                  <c:v>1612</c:v>
                </c:pt>
                <c:pt idx="2038">
                  <c:v>1612</c:v>
                </c:pt>
                <c:pt idx="2039">
                  <c:v>1612</c:v>
                </c:pt>
                <c:pt idx="2040">
                  <c:v>1612</c:v>
                </c:pt>
                <c:pt idx="2041">
                  <c:v>1613</c:v>
                </c:pt>
                <c:pt idx="2042">
                  <c:v>1613</c:v>
                </c:pt>
                <c:pt idx="2043">
                  <c:v>1614</c:v>
                </c:pt>
                <c:pt idx="2044">
                  <c:v>1615</c:v>
                </c:pt>
                <c:pt idx="2045">
                  <c:v>1616</c:v>
                </c:pt>
                <c:pt idx="2046">
                  <c:v>1617</c:v>
                </c:pt>
                <c:pt idx="2047">
                  <c:v>1618</c:v>
                </c:pt>
                <c:pt idx="2048">
                  <c:v>1618</c:v>
                </c:pt>
                <c:pt idx="2049">
                  <c:v>1619</c:v>
                </c:pt>
                <c:pt idx="2050">
                  <c:v>1619</c:v>
                </c:pt>
                <c:pt idx="2051">
                  <c:v>1620</c:v>
                </c:pt>
                <c:pt idx="2052">
                  <c:v>1621</c:v>
                </c:pt>
                <c:pt idx="2053">
                  <c:v>1622</c:v>
                </c:pt>
                <c:pt idx="2054">
                  <c:v>1623</c:v>
                </c:pt>
                <c:pt idx="2055">
                  <c:v>1624</c:v>
                </c:pt>
                <c:pt idx="2056">
                  <c:v>1625</c:v>
                </c:pt>
                <c:pt idx="2057">
                  <c:v>1625</c:v>
                </c:pt>
                <c:pt idx="2058">
                  <c:v>1625</c:v>
                </c:pt>
                <c:pt idx="2059">
                  <c:v>1626</c:v>
                </c:pt>
                <c:pt idx="2060">
                  <c:v>1627</c:v>
                </c:pt>
                <c:pt idx="2061">
                  <c:v>1628</c:v>
                </c:pt>
                <c:pt idx="2062">
                  <c:v>1629</c:v>
                </c:pt>
                <c:pt idx="2063">
                  <c:v>1630</c:v>
                </c:pt>
                <c:pt idx="2064">
                  <c:v>1631</c:v>
                </c:pt>
                <c:pt idx="2065">
                  <c:v>1632</c:v>
                </c:pt>
                <c:pt idx="2066">
                  <c:v>1632</c:v>
                </c:pt>
                <c:pt idx="2067">
                  <c:v>1632</c:v>
                </c:pt>
                <c:pt idx="2068">
                  <c:v>1632</c:v>
                </c:pt>
                <c:pt idx="2069">
                  <c:v>1633</c:v>
                </c:pt>
                <c:pt idx="2070">
                  <c:v>1634</c:v>
                </c:pt>
                <c:pt idx="2071">
                  <c:v>1634</c:v>
                </c:pt>
                <c:pt idx="2072">
                  <c:v>1634</c:v>
                </c:pt>
                <c:pt idx="2073">
                  <c:v>1634</c:v>
                </c:pt>
                <c:pt idx="2074">
                  <c:v>1634</c:v>
                </c:pt>
                <c:pt idx="2075">
                  <c:v>1635</c:v>
                </c:pt>
                <c:pt idx="2076">
                  <c:v>1635</c:v>
                </c:pt>
                <c:pt idx="2077">
                  <c:v>1635</c:v>
                </c:pt>
                <c:pt idx="2078">
                  <c:v>1635</c:v>
                </c:pt>
                <c:pt idx="2079">
                  <c:v>1635</c:v>
                </c:pt>
                <c:pt idx="2080">
                  <c:v>1635</c:v>
                </c:pt>
                <c:pt idx="2081">
                  <c:v>1635</c:v>
                </c:pt>
                <c:pt idx="2082">
                  <c:v>1636</c:v>
                </c:pt>
                <c:pt idx="2083">
                  <c:v>1637</c:v>
                </c:pt>
                <c:pt idx="2084">
                  <c:v>1637</c:v>
                </c:pt>
                <c:pt idx="2085">
                  <c:v>1637</c:v>
                </c:pt>
                <c:pt idx="2086">
                  <c:v>1637</c:v>
                </c:pt>
                <c:pt idx="2087">
                  <c:v>1637</c:v>
                </c:pt>
                <c:pt idx="2088">
                  <c:v>1637</c:v>
                </c:pt>
                <c:pt idx="2089">
                  <c:v>1637</c:v>
                </c:pt>
                <c:pt idx="2090">
                  <c:v>1638</c:v>
                </c:pt>
                <c:pt idx="2091">
                  <c:v>1638</c:v>
                </c:pt>
                <c:pt idx="2092">
                  <c:v>1639</c:v>
                </c:pt>
                <c:pt idx="2093">
                  <c:v>1639</c:v>
                </c:pt>
                <c:pt idx="2094">
                  <c:v>1639</c:v>
                </c:pt>
                <c:pt idx="2095">
                  <c:v>1639</c:v>
                </c:pt>
                <c:pt idx="2096">
                  <c:v>1640</c:v>
                </c:pt>
                <c:pt idx="2097">
                  <c:v>1641</c:v>
                </c:pt>
                <c:pt idx="2098">
                  <c:v>1641</c:v>
                </c:pt>
                <c:pt idx="2099">
                  <c:v>1641</c:v>
                </c:pt>
                <c:pt idx="2100">
                  <c:v>1642</c:v>
                </c:pt>
                <c:pt idx="2101">
                  <c:v>1642</c:v>
                </c:pt>
                <c:pt idx="2102">
                  <c:v>1643</c:v>
                </c:pt>
                <c:pt idx="2103">
                  <c:v>1644</c:v>
                </c:pt>
                <c:pt idx="2104">
                  <c:v>1644</c:v>
                </c:pt>
                <c:pt idx="2105">
                  <c:v>1644</c:v>
                </c:pt>
                <c:pt idx="2106">
                  <c:v>1645</c:v>
                </c:pt>
                <c:pt idx="2107">
                  <c:v>1646</c:v>
                </c:pt>
                <c:pt idx="2108">
                  <c:v>1646</c:v>
                </c:pt>
                <c:pt idx="2109">
                  <c:v>1646</c:v>
                </c:pt>
                <c:pt idx="2110">
                  <c:v>1647</c:v>
                </c:pt>
                <c:pt idx="2111">
                  <c:v>1647</c:v>
                </c:pt>
                <c:pt idx="2112">
                  <c:v>1647</c:v>
                </c:pt>
                <c:pt idx="2113">
                  <c:v>1647</c:v>
                </c:pt>
                <c:pt idx="2114">
                  <c:v>1647</c:v>
                </c:pt>
                <c:pt idx="2115">
                  <c:v>1647</c:v>
                </c:pt>
                <c:pt idx="2116">
                  <c:v>1648</c:v>
                </c:pt>
                <c:pt idx="2117">
                  <c:v>1648</c:v>
                </c:pt>
                <c:pt idx="2118">
                  <c:v>1649</c:v>
                </c:pt>
                <c:pt idx="2119">
                  <c:v>1649</c:v>
                </c:pt>
                <c:pt idx="2120">
                  <c:v>1650</c:v>
                </c:pt>
                <c:pt idx="2121">
                  <c:v>1650</c:v>
                </c:pt>
                <c:pt idx="2122">
                  <c:v>1651</c:v>
                </c:pt>
                <c:pt idx="2123">
                  <c:v>1652</c:v>
                </c:pt>
                <c:pt idx="2124">
                  <c:v>1652</c:v>
                </c:pt>
                <c:pt idx="2125">
                  <c:v>1653</c:v>
                </c:pt>
                <c:pt idx="2126">
                  <c:v>1654</c:v>
                </c:pt>
                <c:pt idx="2127">
                  <c:v>1654</c:v>
                </c:pt>
                <c:pt idx="2128">
                  <c:v>1655</c:v>
                </c:pt>
                <c:pt idx="2129">
                  <c:v>1656</c:v>
                </c:pt>
                <c:pt idx="2130">
                  <c:v>1657</c:v>
                </c:pt>
                <c:pt idx="2131">
                  <c:v>1658</c:v>
                </c:pt>
                <c:pt idx="2132">
                  <c:v>1658</c:v>
                </c:pt>
                <c:pt idx="2133">
                  <c:v>1659</c:v>
                </c:pt>
                <c:pt idx="2134">
                  <c:v>1660</c:v>
                </c:pt>
                <c:pt idx="2135">
                  <c:v>1660</c:v>
                </c:pt>
                <c:pt idx="2136">
                  <c:v>1660</c:v>
                </c:pt>
                <c:pt idx="2137">
                  <c:v>1661</c:v>
                </c:pt>
                <c:pt idx="2138">
                  <c:v>1662</c:v>
                </c:pt>
                <c:pt idx="2139">
                  <c:v>1663</c:v>
                </c:pt>
                <c:pt idx="2140">
                  <c:v>1664</c:v>
                </c:pt>
                <c:pt idx="2141">
                  <c:v>1664</c:v>
                </c:pt>
                <c:pt idx="2142">
                  <c:v>1664</c:v>
                </c:pt>
                <c:pt idx="2143">
                  <c:v>1665</c:v>
                </c:pt>
                <c:pt idx="2144">
                  <c:v>1666</c:v>
                </c:pt>
                <c:pt idx="2145">
                  <c:v>1667</c:v>
                </c:pt>
                <c:pt idx="2146">
                  <c:v>1667</c:v>
                </c:pt>
                <c:pt idx="2147">
                  <c:v>1668</c:v>
                </c:pt>
                <c:pt idx="2148">
                  <c:v>1668</c:v>
                </c:pt>
                <c:pt idx="2149">
                  <c:v>1668</c:v>
                </c:pt>
                <c:pt idx="2150">
                  <c:v>1669</c:v>
                </c:pt>
                <c:pt idx="2151">
                  <c:v>1669</c:v>
                </c:pt>
                <c:pt idx="2152">
                  <c:v>1670</c:v>
                </c:pt>
                <c:pt idx="2153">
                  <c:v>1671</c:v>
                </c:pt>
                <c:pt idx="2154">
                  <c:v>1672</c:v>
                </c:pt>
                <c:pt idx="2155">
                  <c:v>1673</c:v>
                </c:pt>
                <c:pt idx="2156">
                  <c:v>1673</c:v>
                </c:pt>
                <c:pt idx="2157">
                  <c:v>1673</c:v>
                </c:pt>
                <c:pt idx="2158">
                  <c:v>1673</c:v>
                </c:pt>
                <c:pt idx="2159">
                  <c:v>1673</c:v>
                </c:pt>
                <c:pt idx="2160">
                  <c:v>1674</c:v>
                </c:pt>
                <c:pt idx="2161">
                  <c:v>1675</c:v>
                </c:pt>
                <c:pt idx="2162">
                  <c:v>1676</c:v>
                </c:pt>
                <c:pt idx="2163">
                  <c:v>1676</c:v>
                </c:pt>
                <c:pt idx="2164">
                  <c:v>1676</c:v>
                </c:pt>
                <c:pt idx="2165">
                  <c:v>1676</c:v>
                </c:pt>
                <c:pt idx="2166">
                  <c:v>1677</c:v>
                </c:pt>
                <c:pt idx="2167">
                  <c:v>1678</c:v>
                </c:pt>
                <c:pt idx="2168">
                  <c:v>1678</c:v>
                </c:pt>
                <c:pt idx="2169">
                  <c:v>1678</c:v>
                </c:pt>
                <c:pt idx="2170">
                  <c:v>1678</c:v>
                </c:pt>
                <c:pt idx="2171">
                  <c:v>1679</c:v>
                </c:pt>
                <c:pt idx="2172">
                  <c:v>1680</c:v>
                </c:pt>
                <c:pt idx="2173">
                  <c:v>1681</c:v>
                </c:pt>
                <c:pt idx="2174">
                  <c:v>1682</c:v>
                </c:pt>
                <c:pt idx="2175">
                  <c:v>1683</c:v>
                </c:pt>
                <c:pt idx="2176">
                  <c:v>1684</c:v>
                </c:pt>
                <c:pt idx="2177">
                  <c:v>1685</c:v>
                </c:pt>
                <c:pt idx="2178">
                  <c:v>1686</c:v>
                </c:pt>
                <c:pt idx="2179">
                  <c:v>1687</c:v>
                </c:pt>
                <c:pt idx="2180">
                  <c:v>1688</c:v>
                </c:pt>
                <c:pt idx="2181">
                  <c:v>1689</c:v>
                </c:pt>
                <c:pt idx="2182">
                  <c:v>1690</c:v>
                </c:pt>
                <c:pt idx="2183">
                  <c:v>1690</c:v>
                </c:pt>
                <c:pt idx="2184">
                  <c:v>1690</c:v>
                </c:pt>
                <c:pt idx="2185">
                  <c:v>1690</c:v>
                </c:pt>
                <c:pt idx="2186">
                  <c:v>1690</c:v>
                </c:pt>
                <c:pt idx="2187">
                  <c:v>1690</c:v>
                </c:pt>
                <c:pt idx="2188">
                  <c:v>1691</c:v>
                </c:pt>
                <c:pt idx="2189">
                  <c:v>1691</c:v>
                </c:pt>
                <c:pt idx="2190">
                  <c:v>1691</c:v>
                </c:pt>
                <c:pt idx="2191">
                  <c:v>1692</c:v>
                </c:pt>
                <c:pt idx="2192">
                  <c:v>1692</c:v>
                </c:pt>
                <c:pt idx="2193">
                  <c:v>1692</c:v>
                </c:pt>
                <c:pt idx="2194">
                  <c:v>1692</c:v>
                </c:pt>
                <c:pt idx="2195">
                  <c:v>1692</c:v>
                </c:pt>
                <c:pt idx="2196">
                  <c:v>1693</c:v>
                </c:pt>
                <c:pt idx="2197">
                  <c:v>1694</c:v>
                </c:pt>
                <c:pt idx="2198">
                  <c:v>1694</c:v>
                </c:pt>
                <c:pt idx="2199">
                  <c:v>1695</c:v>
                </c:pt>
                <c:pt idx="2200">
                  <c:v>1696</c:v>
                </c:pt>
                <c:pt idx="2201">
                  <c:v>1696</c:v>
                </c:pt>
                <c:pt idx="2202">
                  <c:v>1696</c:v>
                </c:pt>
                <c:pt idx="2203">
                  <c:v>1696</c:v>
                </c:pt>
                <c:pt idx="2204">
                  <c:v>1696</c:v>
                </c:pt>
                <c:pt idx="2205">
                  <c:v>1697</c:v>
                </c:pt>
                <c:pt idx="2206">
                  <c:v>1697</c:v>
                </c:pt>
                <c:pt idx="2207">
                  <c:v>1698</c:v>
                </c:pt>
                <c:pt idx="2208">
                  <c:v>1698</c:v>
                </c:pt>
                <c:pt idx="2209">
                  <c:v>1698</c:v>
                </c:pt>
                <c:pt idx="2210">
                  <c:v>1699</c:v>
                </c:pt>
                <c:pt idx="2211">
                  <c:v>1699</c:v>
                </c:pt>
                <c:pt idx="2212">
                  <c:v>1699</c:v>
                </c:pt>
                <c:pt idx="2213">
                  <c:v>1700</c:v>
                </c:pt>
                <c:pt idx="2214">
                  <c:v>1700</c:v>
                </c:pt>
                <c:pt idx="2215">
                  <c:v>1701</c:v>
                </c:pt>
                <c:pt idx="2216">
                  <c:v>1701</c:v>
                </c:pt>
                <c:pt idx="2217">
                  <c:v>1702</c:v>
                </c:pt>
                <c:pt idx="2218">
                  <c:v>1703</c:v>
                </c:pt>
                <c:pt idx="2219">
                  <c:v>1704</c:v>
                </c:pt>
                <c:pt idx="2220">
                  <c:v>1705</c:v>
                </c:pt>
                <c:pt idx="2221">
                  <c:v>1706</c:v>
                </c:pt>
                <c:pt idx="2222">
                  <c:v>1706</c:v>
                </c:pt>
                <c:pt idx="2223">
                  <c:v>1706</c:v>
                </c:pt>
                <c:pt idx="2224">
                  <c:v>1707</c:v>
                </c:pt>
                <c:pt idx="2225">
                  <c:v>1707</c:v>
                </c:pt>
                <c:pt idx="2226">
                  <c:v>1707</c:v>
                </c:pt>
                <c:pt idx="2227">
                  <c:v>1707</c:v>
                </c:pt>
                <c:pt idx="2228">
                  <c:v>1707</c:v>
                </c:pt>
                <c:pt idx="2229">
                  <c:v>1708</c:v>
                </c:pt>
                <c:pt idx="2230">
                  <c:v>1709</c:v>
                </c:pt>
                <c:pt idx="2231">
                  <c:v>1709</c:v>
                </c:pt>
                <c:pt idx="2232">
                  <c:v>1709</c:v>
                </c:pt>
                <c:pt idx="2233">
                  <c:v>1710</c:v>
                </c:pt>
                <c:pt idx="2234">
                  <c:v>1711</c:v>
                </c:pt>
                <c:pt idx="2235">
                  <c:v>1712</c:v>
                </c:pt>
                <c:pt idx="2236">
                  <c:v>1712</c:v>
                </c:pt>
                <c:pt idx="2237">
                  <c:v>1713</c:v>
                </c:pt>
                <c:pt idx="2238">
                  <c:v>1714</c:v>
                </c:pt>
                <c:pt idx="2239">
                  <c:v>1714</c:v>
                </c:pt>
                <c:pt idx="2240">
                  <c:v>1715</c:v>
                </c:pt>
                <c:pt idx="2241">
                  <c:v>1715</c:v>
                </c:pt>
                <c:pt idx="2242">
                  <c:v>1716</c:v>
                </c:pt>
                <c:pt idx="2243">
                  <c:v>1716</c:v>
                </c:pt>
                <c:pt idx="2244">
                  <c:v>1717</c:v>
                </c:pt>
                <c:pt idx="2245">
                  <c:v>1718</c:v>
                </c:pt>
                <c:pt idx="2246">
                  <c:v>1719</c:v>
                </c:pt>
                <c:pt idx="2247">
                  <c:v>1719</c:v>
                </c:pt>
                <c:pt idx="2248">
                  <c:v>1720</c:v>
                </c:pt>
                <c:pt idx="2249">
                  <c:v>1720</c:v>
                </c:pt>
                <c:pt idx="2250">
                  <c:v>1721</c:v>
                </c:pt>
                <c:pt idx="2251">
                  <c:v>1721</c:v>
                </c:pt>
                <c:pt idx="2252">
                  <c:v>1721</c:v>
                </c:pt>
                <c:pt idx="2253">
                  <c:v>1722</c:v>
                </c:pt>
                <c:pt idx="2254">
                  <c:v>1722</c:v>
                </c:pt>
                <c:pt idx="2255">
                  <c:v>1722</c:v>
                </c:pt>
                <c:pt idx="2256">
                  <c:v>1722</c:v>
                </c:pt>
                <c:pt idx="2257">
                  <c:v>1722</c:v>
                </c:pt>
                <c:pt idx="2258">
                  <c:v>1723</c:v>
                </c:pt>
                <c:pt idx="2259">
                  <c:v>1723</c:v>
                </c:pt>
                <c:pt idx="2260">
                  <c:v>1723</c:v>
                </c:pt>
                <c:pt idx="2261">
                  <c:v>1724</c:v>
                </c:pt>
                <c:pt idx="2262">
                  <c:v>1725</c:v>
                </c:pt>
                <c:pt idx="2263">
                  <c:v>1726</c:v>
                </c:pt>
                <c:pt idx="2264">
                  <c:v>1726</c:v>
                </c:pt>
                <c:pt idx="2265">
                  <c:v>1727</c:v>
                </c:pt>
                <c:pt idx="2266">
                  <c:v>1727</c:v>
                </c:pt>
                <c:pt idx="2267">
                  <c:v>1728</c:v>
                </c:pt>
                <c:pt idx="2268">
                  <c:v>1728</c:v>
                </c:pt>
                <c:pt idx="2269">
                  <c:v>1729</c:v>
                </c:pt>
                <c:pt idx="2270">
                  <c:v>1730</c:v>
                </c:pt>
                <c:pt idx="2271">
                  <c:v>1731</c:v>
                </c:pt>
                <c:pt idx="2272">
                  <c:v>1732</c:v>
                </c:pt>
                <c:pt idx="2273">
                  <c:v>1732</c:v>
                </c:pt>
                <c:pt idx="2274">
                  <c:v>1732</c:v>
                </c:pt>
                <c:pt idx="2275">
                  <c:v>1733</c:v>
                </c:pt>
                <c:pt idx="2276">
                  <c:v>1734</c:v>
                </c:pt>
                <c:pt idx="2277">
                  <c:v>1735</c:v>
                </c:pt>
                <c:pt idx="2278">
                  <c:v>1735</c:v>
                </c:pt>
                <c:pt idx="2279">
                  <c:v>1735</c:v>
                </c:pt>
                <c:pt idx="2280">
                  <c:v>1736</c:v>
                </c:pt>
                <c:pt idx="2281">
                  <c:v>1737</c:v>
                </c:pt>
                <c:pt idx="2282">
                  <c:v>1738</c:v>
                </c:pt>
                <c:pt idx="2283">
                  <c:v>1739</c:v>
                </c:pt>
                <c:pt idx="2284">
                  <c:v>1739</c:v>
                </c:pt>
                <c:pt idx="2285">
                  <c:v>1739</c:v>
                </c:pt>
                <c:pt idx="2286">
                  <c:v>1740</c:v>
                </c:pt>
                <c:pt idx="2287">
                  <c:v>1740</c:v>
                </c:pt>
                <c:pt idx="2288">
                  <c:v>1740</c:v>
                </c:pt>
                <c:pt idx="2289">
                  <c:v>1741</c:v>
                </c:pt>
                <c:pt idx="2290">
                  <c:v>1742</c:v>
                </c:pt>
                <c:pt idx="2291">
                  <c:v>1743</c:v>
                </c:pt>
                <c:pt idx="2292">
                  <c:v>1744</c:v>
                </c:pt>
                <c:pt idx="2293">
                  <c:v>1744</c:v>
                </c:pt>
                <c:pt idx="2294">
                  <c:v>1745</c:v>
                </c:pt>
                <c:pt idx="2295">
                  <c:v>1746</c:v>
                </c:pt>
                <c:pt idx="2296">
                  <c:v>1747</c:v>
                </c:pt>
                <c:pt idx="2297">
                  <c:v>1748</c:v>
                </c:pt>
                <c:pt idx="2298">
                  <c:v>1749</c:v>
                </c:pt>
                <c:pt idx="2299">
                  <c:v>1749</c:v>
                </c:pt>
                <c:pt idx="2300">
                  <c:v>1749</c:v>
                </c:pt>
                <c:pt idx="2301">
                  <c:v>1749</c:v>
                </c:pt>
                <c:pt idx="2302">
                  <c:v>1750</c:v>
                </c:pt>
                <c:pt idx="2303">
                  <c:v>1750</c:v>
                </c:pt>
                <c:pt idx="2304">
                  <c:v>1751</c:v>
                </c:pt>
                <c:pt idx="2305">
                  <c:v>1752</c:v>
                </c:pt>
                <c:pt idx="2306">
                  <c:v>1752</c:v>
                </c:pt>
                <c:pt idx="2307">
                  <c:v>1753</c:v>
                </c:pt>
                <c:pt idx="2308">
                  <c:v>1753</c:v>
                </c:pt>
                <c:pt idx="2309">
                  <c:v>1754</c:v>
                </c:pt>
                <c:pt idx="2310">
                  <c:v>1755</c:v>
                </c:pt>
                <c:pt idx="2311">
                  <c:v>1755</c:v>
                </c:pt>
                <c:pt idx="2312">
                  <c:v>1755</c:v>
                </c:pt>
                <c:pt idx="2313">
                  <c:v>1756</c:v>
                </c:pt>
                <c:pt idx="2314">
                  <c:v>1757</c:v>
                </c:pt>
                <c:pt idx="2315">
                  <c:v>1757</c:v>
                </c:pt>
                <c:pt idx="2316">
                  <c:v>1758</c:v>
                </c:pt>
                <c:pt idx="2317">
                  <c:v>1759</c:v>
                </c:pt>
                <c:pt idx="2318">
                  <c:v>1759</c:v>
                </c:pt>
                <c:pt idx="2319">
                  <c:v>1760</c:v>
                </c:pt>
                <c:pt idx="2320">
                  <c:v>1761</c:v>
                </c:pt>
                <c:pt idx="2321">
                  <c:v>1762</c:v>
                </c:pt>
                <c:pt idx="2322">
                  <c:v>1762</c:v>
                </c:pt>
                <c:pt idx="2323">
                  <c:v>1763</c:v>
                </c:pt>
                <c:pt idx="2324">
                  <c:v>1764</c:v>
                </c:pt>
                <c:pt idx="2325">
                  <c:v>1765</c:v>
                </c:pt>
                <c:pt idx="2326">
                  <c:v>1765</c:v>
                </c:pt>
                <c:pt idx="2327">
                  <c:v>1765</c:v>
                </c:pt>
                <c:pt idx="2328">
                  <c:v>1766</c:v>
                </c:pt>
                <c:pt idx="2329">
                  <c:v>1767</c:v>
                </c:pt>
                <c:pt idx="2330">
                  <c:v>1768</c:v>
                </c:pt>
                <c:pt idx="2331">
                  <c:v>1768</c:v>
                </c:pt>
                <c:pt idx="2332">
                  <c:v>1768</c:v>
                </c:pt>
                <c:pt idx="2333">
                  <c:v>1768</c:v>
                </c:pt>
                <c:pt idx="2334">
                  <c:v>1768</c:v>
                </c:pt>
                <c:pt idx="2335">
                  <c:v>1769</c:v>
                </c:pt>
                <c:pt idx="2336">
                  <c:v>1770</c:v>
                </c:pt>
                <c:pt idx="2337">
                  <c:v>1771</c:v>
                </c:pt>
                <c:pt idx="2338">
                  <c:v>1772</c:v>
                </c:pt>
                <c:pt idx="2339">
                  <c:v>1773</c:v>
                </c:pt>
                <c:pt idx="2340">
                  <c:v>1774</c:v>
                </c:pt>
                <c:pt idx="2341">
                  <c:v>1774</c:v>
                </c:pt>
                <c:pt idx="2342">
                  <c:v>1774</c:v>
                </c:pt>
                <c:pt idx="2343">
                  <c:v>1775</c:v>
                </c:pt>
                <c:pt idx="2344">
                  <c:v>1775</c:v>
                </c:pt>
                <c:pt idx="2345">
                  <c:v>1775</c:v>
                </c:pt>
                <c:pt idx="2346">
                  <c:v>1775</c:v>
                </c:pt>
                <c:pt idx="2347">
                  <c:v>1776</c:v>
                </c:pt>
                <c:pt idx="2348">
                  <c:v>1776</c:v>
                </c:pt>
                <c:pt idx="2349">
                  <c:v>1776</c:v>
                </c:pt>
                <c:pt idx="2350">
                  <c:v>1777</c:v>
                </c:pt>
                <c:pt idx="2351">
                  <c:v>1778</c:v>
                </c:pt>
                <c:pt idx="2352">
                  <c:v>1778</c:v>
                </c:pt>
                <c:pt idx="2353">
                  <c:v>1779</c:v>
                </c:pt>
                <c:pt idx="2354">
                  <c:v>1780</c:v>
                </c:pt>
                <c:pt idx="2355">
                  <c:v>1781</c:v>
                </c:pt>
                <c:pt idx="2356">
                  <c:v>1782</c:v>
                </c:pt>
                <c:pt idx="2357">
                  <c:v>1782</c:v>
                </c:pt>
                <c:pt idx="2358">
                  <c:v>1783</c:v>
                </c:pt>
                <c:pt idx="2359">
                  <c:v>1783</c:v>
                </c:pt>
                <c:pt idx="2360">
                  <c:v>1783</c:v>
                </c:pt>
                <c:pt idx="2361">
                  <c:v>1783</c:v>
                </c:pt>
                <c:pt idx="2362">
                  <c:v>1783</c:v>
                </c:pt>
                <c:pt idx="2363">
                  <c:v>1784</c:v>
                </c:pt>
                <c:pt idx="2364">
                  <c:v>1785</c:v>
                </c:pt>
                <c:pt idx="2365">
                  <c:v>1786</c:v>
                </c:pt>
                <c:pt idx="2366">
                  <c:v>1787</c:v>
                </c:pt>
                <c:pt idx="2367">
                  <c:v>1787</c:v>
                </c:pt>
                <c:pt idx="2368">
                  <c:v>1787</c:v>
                </c:pt>
                <c:pt idx="2369">
                  <c:v>1787</c:v>
                </c:pt>
                <c:pt idx="2370">
                  <c:v>1787</c:v>
                </c:pt>
                <c:pt idx="2371">
                  <c:v>1788</c:v>
                </c:pt>
                <c:pt idx="2372">
                  <c:v>1789</c:v>
                </c:pt>
                <c:pt idx="2373">
                  <c:v>1790</c:v>
                </c:pt>
                <c:pt idx="2374">
                  <c:v>1791</c:v>
                </c:pt>
                <c:pt idx="2375">
                  <c:v>1792</c:v>
                </c:pt>
                <c:pt idx="2376">
                  <c:v>1793</c:v>
                </c:pt>
                <c:pt idx="2377">
                  <c:v>1794</c:v>
                </c:pt>
                <c:pt idx="2378">
                  <c:v>1795</c:v>
                </c:pt>
                <c:pt idx="2379">
                  <c:v>1796</c:v>
                </c:pt>
                <c:pt idx="2380">
                  <c:v>1797</c:v>
                </c:pt>
                <c:pt idx="2381">
                  <c:v>1798</c:v>
                </c:pt>
                <c:pt idx="2382">
                  <c:v>1799</c:v>
                </c:pt>
                <c:pt idx="2383">
                  <c:v>1800</c:v>
                </c:pt>
                <c:pt idx="2384">
                  <c:v>1800</c:v>
                </c:pt>
                <c:pt idx="2385">
                  <c:v>1801</c:v>
                </c:pt>
                <c:pt idx="2386">
                  <c:v>1802</c:v>
                </c:pt>
                <c:pt idx="2387">
                  <c:v>1802</c:v>
                </c:pt>
                <c:pt idx="2388">
                  <c:v>1803</c:v>
                </c:pt>
                <c:pt idx="2389">
                  <c:v>1804</c:v>
                </c:pt>
                <c:pt idx="2390">
                  <c:v>1804</c:v>
                </c:pt>
                <c:pt idx="2391">
                  <c:v>1805</c:v>
                </c:pt>
                <c:pt idx="2392">
                  <c:v>1805</c:v>
                </c:pt>
                <c:pt idx="2393">
                  <c:v>1806</c:v>
                </c:pt>
                <c:pt idx="2394">
                  <c:v>1807</c:v>
                </c:pt>
                <c:pt idx="2395">
                  <c:v>1808</c:v>
                </c:pt>
                <c:pt idx="2396">
                  <c:v>1809</c:v>
                </c:pt>
                <c:pt idx="2397">
                  <c:v>1810</c:v>
                </c:pt>
                <c:pt idx="2398">
                  <c:v>1811</c:v>
                </c:pt>
                <c:pt idx="2399">
                  <c:v>1811</c:v>
                </c:pt>
                <c:pt idx="2400">
                  <c:v>1811</c:v>
                </c:pt>
                <c:pt idx="2401">
                  <c:v>1812</c:v>
                </c:pt>
                <c:pt idx="2402">
                  <c:v>1813</c:v>
                </c:pt>
                <c:pt idx="2403">
                  <c:v>1814</c:v>
                </c:pt>
                <c:pt idx="2404">
                  <c:v>1814</c:v>
                </c:pt>
                <c:pt idx="2405">
                  <c:v>1815</c:v>
                </c:pt>
                <c:pt idx="2406">
                  <c:v>1815</c:v>
                </c:pt>
                <c:pt idx="2407">
                  <c:v>1815</c:v>
                </c:pt>
                <c:pt idx="2408">
                  <c:v>1816</c:v>
                </c:pt>
                <c:pt idx="2409">
                  <c:v>1817</c:v>
                </c:pt>
                <c:pt idx="2410">
                  <c:v>1818</c:v>
                </c:pt>
                <c:pt idx="2411">
                  <c:v>1819</c:v>
                </c:pt>
                <c:pt idx="2412">
                  <c:v>1820</c:v>
                </c:pt>
                <c:pt idx="2413">
                  <c:v>1821</c:v>
                </c:pt>
                <c:pt idx="2414">
                  <c:v>1821</c:v>
                </c:pt>
                <c:pt idx="2415">
                  <c:v>1822</c:v>
                </c:pt>
                <c:pt idx="2416">
                  <c:v>1823</c:v>
                </c:pt>
                <c:pt idx="2417">
                  <c:v>1823</c:v>
                </c:pt>
                <c:pt idx="2418">
                  <c:v>1824</c:v>
                </c:pt>
                <c:pt idx="2419">
                  <c:v>1825</c:v>
                </c:pt>
                <c:pt idx="2420">
                  <c:v>1825</c:v>
                </c:pt>
                <c:pt idx="2421">
                  <c:v>1826</c:v>
                </c:pt>
                <c:pt idx="2422">
                  <c:v>1826</c:v>
                </c:pt>
                <c:pt idx="2423">
                  <c:v>1827</c:v>
                </c:pt>
                <c:pt idx="2424">
                  <c:v>1828</c:v>
                </c:pt>
                <c:pt idx="2425">
                  <c:v>1828</c:v>
                </c:pt>
                <c:pt idx="2426">
                  <c:v>1829</c:v>
                </c:pt>
                <c:pt idx="2427">
                  <c:v>1830</c:v>
                </c:pt>
                <c:pt idx="2428">
                  <c:v>1830</c:v>
                </c:pt>
                <c:pt idx="2429">
                  <c:v>1831</c:v>
                </c:pt>
                <c:pt idx="2430">
                  <c:v>1832</c:v>
                </c:pt>
                <c:pt idx="2431">
                  <c:v>1832</c:v>
                </c:pt>
                <c:pt idx="2432">
                  <c:v>1833</c:v>
                </c:pt>
                <c:pt idx="2433">
                  <c:v>1833</c:v>
                </c:pt>
                <c:pt idx="2434">
                  <c:v>1834</c:v>
                </c:pt>
                <c:pt idx="2435">
                  <c:v>1835</c:v>
                </c:pt>
                <c:pt idx="2436">
                  <c:v>1836</c:v>
                </c:pt>
                <c:pt idx="2437">
                  <c:v>1837</c:v>
                </c:pt>
                <c:pt idx="2438">
                  <c:v>1837</c:v>
                </c:pt>
                <c:pt idx="2439">
                  <c:v>1838</c:v>
                </c:pt>
                <c:pt idx="2440">
                  <c:v>1838</c:v>
                </c:pt>
                <c:pt idx="2441">
                  <c:v>1838</c:v>
                </c:pt>
                <c:pt idx="2442">
                  <c:v>1839</c:v>
                </c:pt>
                <c:pt idx="2443">
                  <c:v>1840</c:v>
                </c:pt>
                <c:pt idx="2444">
                  <c:v>1841</c:v>
                </c:pt>
                <c:pt idx="2445">
                  <c:v>1842</c:v>
                </c:pt>
                <c:pt idx="2446">
                  <c:v>1842</c:v>
                </c:pt>
                <c:pt idx="2447">
                  <c:v>1843</c:v>
                </c:pt>
                <c:pt idx="2448">
                  <c:v>1844</c:v>
                </c:pt>
                <c:pt idx="2449">
                  <c:v>1844</c:v>
                </c:pt>
                <c:pt idx="2450">
                  <c:v>1845</c:v>
                </c:pt>
                <c:pt idx="2451">
                  <c:v>1845</c:v>
                </c:pt>
                <c:pt idx="2452">
                  <c:v>1846</c:v>
                </c:pt>
                <c:pt idx="2453">
                  <c:v>1847</c:v>
                </c:pt>
                <c:pt idx="2454">
                  <c:v>1848</c:v>
                </c:pt>
                <c:pt idx="2455">
                  <c:v>1849</c:v>
                </c:pt>
                <c:pt idx="2456">
                  <c:v>1849</c:v>
                </c:pt>
                <c:pt idx="2457">
                  <c:v>1849</c:v>
                </c:pt>
                <c:pt idx="2458">
                  <c:v>1849</c:v>
                </c:pt>
                <c:pt idx="2459">
                  <c:v>1849</c:v>
                </c:pt>
                <c:pt idx="2460">
                  <c:v>1849</c:v>
                </c:pt>
                <c:pt idx="2461">
                  <c:v>1849</c:v>
                </c:pt>
                <c:pt idx="2462">
                  <c:v>1849</c:v>
                </c:pt>
                <c:pt idx="2463">
                  <c:v>1850</c:v>
                </c:pt>
                <c:pt idx="2464">
                  <c:v>1850</c:v>
                </c:pt>
                <c:pt idx="2465">
                  <c:v>1850</c:v>
                </c:pt>
                <c:pt idx="2466">
                  <c:v>1851</c:v>
                </c:pt>
                <c:pt idx="2467">
                  <c:v>1851</c:v>
                </c:pt>
                <c:pt idx="2468">
                  <c:v>1852</c:v>
                </c:pt>
                <c:pt idx="2469">
                  <c:v>1853</c:v>
                </c:pt>
                <c:pt idx="2470">
                  <c:v>1853</c:v>
                </c:pt>
                <c:pt idx="2471">
                  <c:v>1854</c:v>
                </c:pt>
                <c:pt idx="2472">
                  <c:v>1855</c:v>
                </c:pt>
                <c:pt idx="2473">
                  <c:v>1856</c:v>
                </c:pt>
                <c:pt idx="2474">
                  <c:v>1856</c:v>
                </c:pt>
                <c:pt idx="2475">
                  <c:v>1856</c:v>
                </c:pt>
                <c:pt idx="2476">
                  <c:v>1856</c:v>
                </c:pt>
                <c:pt idx="2477">
                  <c:v>1857</c:v>
                </c:pt>
                <c:pt idx="2478">
                  <c:v>1857</c:v>
                </c:pt>
                <c:pt idx="2479">
                  <c:v>1857</c:v>
                </c:pt>
                <c:pt idx="2480">
                  <c:v>1858</c:v>
                </c:pt>
                <c:pt idx="2481">
                  <c:v>1859</c:v>
                </c:pt>
                <c:pt idx="2482">
                  <c:v>1860</c:v>
                </c:pt>
                <c:pt idx="2483">
                  <c:v>1861</c:v>
                </c:pt>
                <c:pt idx="2484">
                  <c:v>1862</c:v>
                </c:pt>
                <c:pt idx="2485">
                  <c:v>1863</c:v>
                </c:pt>
                <c:pt idx="2486">
                  <c:v>1864</c:v>
                </c:pt>
                <c:pt idx="2487">
                  <c:v>1864</c:v>
                </c:pt>
                <c:pt idx="2488">
                  <c:v>1864</c:v>
                </c:pt>
                <c:pt idx="2489">
                  <c:v>1864</c:v>
                </c:pt>
                <c:pt idx="2490">
                  <c:v>1864</c:v>
                </c:pt>
                <c:pt idx="2491">
                  <c:v>1864</c:v>
                </c:pt>
                <c:pt idx="2492">
                  <c:v>1864</c:v>
                </c:pt>
                <c:pt idx="2493">
                  <c:v>1864</c:v>
                </c:pt>
                <c:pt idx="2494">
                  <c:v>1865</c:v>
                </c:pt>
                <c:pt idx="2495">
                  <c:v>1866</c:v>
                </c:pt>
                <c:pt idx="2496">
                  <c:v>1867</c:v>
                </c:pt>
                <c:pt idx="2497">
                  <c:v>1867</c:v>
                </c:pt>
                <c:pt idx="2498">
                  <c:v>1868</c:v>
                </c:pt>
                <c:pt idx="2499">
                  <c:v>1869</c:v>
                </c:pt>
                <c:pt idx="2500">
                  <c:v>1869</c:v>
                </c:pt>
                <c:pt idx="2501">
                  <c:v>1869</c:v>
                </c:pt>
                <c:pt idx="2502">
                  <c:v>1869</c:v>
                </c:pt>
                <c:pt idx="2503">
                  <c:v>1869</c:v>
                </c:pt>
                <c:pt idx="2504">
                  <c:v>1869</c:v>
                </c:pt>
                <c:pt idx="2505">
                  <c:v>1869</c:v>
                </c:pt>
                <c:pt idx="2506">
                  <c:v>1869</c:v>
                </c:pt>
                <c:pt idx="2507">
                  <c:v>1869</c:v>
                </c:pt>
                <c:pt idx="2508">
                  <c:v>1869</c:v>
                </c:pt>
                <c:pt idx="2509">
                  <c:v>1870</c:v>
                </c:pt>
                <c:pt idx="2510">
                  <c:v>1871</c:v>
                </c:pt>
                <c:pt idx="2511">
                  <c:v>1872</c:v>
                </c:pt>
                <c:pt idx="2512">
                  <c:v>1873</c:v>
                </c:pt>
                <c:pt idx="2513">
                  <c:v>1874</c:v>
                </c:pt>
                <c:pt idx="2514">
                  <c:v>1874</c:v>
                </c:pt>
                <c:pt idx="2515">
                  <c:v>1874</c:v>
                </c:pt>
                <c:pt idx="2516">
                  <c:v>1874</c:v>
                </c:pt>
                <c:pt idx="2517">
                  <c:v>1875</c:v>
                </c:pt>
                <c:pt idx="2518">
                  <c:v>1876</c:v>
                </c:pt>
                <c:pt idx="2519">
                  <c:v>1877</c:v>
                </c:pt>
                <c:pt idx="2520">
                  <c:v>1877</c:v>
                </c:pt>
                <c:pt idx="2521">
                  <c:v>1878</c:v>
                </c:pt>
                <c:pt idx="2522">
                  <c:v>1879</c:v>
                </c:pt>
                <c:pt idx="2523">
                  <c:v>1879</c:v>
                </c:pt>
                <c:pt idx="2524">
                  <c:v>1879</c:v>
                </c:pt>
                <c:pt idx="2525">
                  <c:v>1879</c:v>
                </c:pt>
                <c:pt idx="2526">
                  <c:v>1879</c:v>
                </c:pt>
                <c:pt idx="2527">
                  <c:v>1880</c:v>
                </c:pt>
                <c:pt idx="2528">
                  <c:v>1880</c:v>
                </c:pt>
                <c:pt idx="2529">
                  <c:v>1881</c:v>
                </c:pt>
                <c:pt idx="2530">
                  <c:v>1882</c:v>
                </c:pt>
                <c:pt idx="2531">
                  <c:v>1883</c:v>
                </c:pt>
                <c:pt idx="2532">
                  <c:v>1884</c:v>
                </c:pt>
                <c:pt idx="2533">
                  <c:v>1885</c:v>
                </c:pt>
                <c:pt idx="2534">
                  <c:v>1885</c:v>
                </c:pt>
                <c:pt idx="2535">
                  <c:v>1886</c:v>
                </c:pt>
                <c:pt idx="2536">
                  <c:v>1886</c:v>
                </c:pt>
                <c:pt idx="2537">
                  <c:v>1886</c:v>
                </c:pt>
                <c:pt idx="2538">
                  <c:v>1887</c:v>
                </c:pt>
                <c:pt idx="2539">
                  <c:v>1888</c:v>
                </c:pt>
                <c:pt idx="2540">
                  <c:v>1889</c:v>
                </c:pt>
                <c:pt idx="2541">
                  <c:v>1889</c:v>
                </c:pt>
                <c:pt idx="2542">
                  <c:v>1890</c:v>
                </c:pt>
                <c:pt idx="2543">
                  <c:v>1890</c:v>
                </c:pt>
                <c:pt idx="2544">
                  <c:v>1891</c:v>
                </c:pt>
                <c:pt idx="2545">
                  <c:v>1891</c:v>
                </c:pt>
                <c:pt idx="2546">
                  <c:v>1892</c:v>
                </c:pt>
                <c:pt idx="2547">
                  <c:v>1892</c:v>
                </c:pt>
                <c:pt idx="2548">
                  <c:v>1893</c:v>
                </c:pt>
                <c:pt idx="2549">
                  <c:v>1894</c:v>
                </c:pt>
                <c:pt idx="2550">
                  <c:v>1894</c:v>
                </c:pt>
                <c:pt idx="2551">
                  <c:v>1894</c:v>
                </c:pt>
                <c:pt idx="2552">
                  <c:v>1895</c:v>
                </c:pt>
                <c:pt idx="2553">
                  <c:v>1895</c:v>
                </c:pt>
                <c:pt idx="2554">
                  <c:v>1895</c:v>
                </c:pt>
                <c:pt idx="2555">
                  <c:v>1896</c:v>
                </c:pt>
                <c:pt idx="2556">
                  <c:v>1897</c:v>
                </c:pt>
                <c:pt idx="2557">
                  <c:v>1897</c:v>
                </c:pt>
                <c:pt idx="2558">
                  <c:v>1897</c:v>
                </c:pt>
                <c:pt idx="2559">
                  <c:v>1897</c:v>
                </c:pt>
                <c:pt idx="2560">
                  <c:v>1898</c:v>
                </c:pt>
                <c:pt idx="2561">
                  <c:v>1899</c:v>
                </c:pt>
                <c:pt idx="2562">
                  <c:v>1900</c:v>
                </c:pt>
                <c:pt idx="2563">
                  <c:v>1901</c:v>
                </c:pt>
                <c:pt idx="2564">
                  <c:v>1901</c:v>
                </c:pt>
                <c:pt idx="2565">
                  <c:v>1901</c:v>
                </c:pt>
                <c:pt idx="2566">
                  <c:v>1901</c:v>
                </c:pt>
                <c:pt idx="2567">
                  <c:v>1901</c:v>
                </c:pt>
                <c:pt idx="2568">
                  <c:v>1901</c:v>
                </c:pt>
                <c:pt idx="2569">
                  <c:v>1902</c:v>
                </c:pt>
                <c:pt idx="2570">
                  <c:v>1903</c:v>
                </c:pt>
                <c:pt idx="2571">
                  <c:v>1904</c:v>
                </c:pt>
                <c:pt idx="2572">
                  <c:v>1904</c:v>
                </c:pt>
                <c:pt idx="2573">
                  <c:v>1905</c:v>
                </c:pt>
                <c:pt idx="2574">
                  <c:v>1905</c:v>
                </c:pt>
                <c:pt idx="2575">
                  <c:v>1905</c:v>
                </c:pt>
                <c:pt idx="2576">
                  <c:v>1905</c:v>
                </c:pt>
                <c:pt idx="2577">
                  <c:v>1905</c:v>
                </c:pt>
                <c:pt idx="2578">
                  <c:v>1905</c:v>
                </c:pt>
                <c:pt idx="2579">
                  <c:v>1906</c:v>
                </c:pt>
                <c:pt idx="2580">
                  <c:v>1906</c:v>
                </c:pt>
                <c:pt idx="2581">
                  <c:v>1907</c:v>
                </c:pt>
                <c:pt idx="2582">
                  <c:v>1908</c:v>
                </c:pt>
                <c:pt idx="2583">
                  <c:v>1909</c:v>
                </c:pt>
                <c:pt idx="2584">
                  <c:v>1909</c:v>
                </c:pt>
                <c:pt idx="2585">
                  <c:v>1910</c:v>
                </c:pt>
                <c:pt idx="2586">
                  <c:v>1910</c:v>
                </c:pt>
                <c:pt idx="2587">
                  <c:v>1910</c:v>
                </c:pt>
                <c:pt idx="2588">
                  <c:v>1911</c:v>
                </c:pt>
                <c:pt idx="2589">
                  <c:v>1912</c:v>
                </c:pt>
                <c:pt idx="2590">
                  <c:v>1912</c:v>
                </c:pt>
                <c:pt idx="2591">
                  <c:v>1913</c:v>
                </c:pt>
                <c:pt idx="2592">
                  <c:v>1913</c:v>
                </c:pt>
                <c:pt idx="2593">
                  <c:v>1914</c:v>
                </c:pt>
                <c:pt idx="2594">
                  <c:v>1915</c:v>
                </c:pt>
                <c:pt idx="2595">
                  <c:v>1915</c:v>
                </c:pt>
                <c:pt idx="2596">
                  <c:v>1916</c:v>
                </c:pt>
                <c:pt idx="2597">
                  <c:v>1916</c:v>
                </c:pt>
                <c:pt idx="2598">
                  <c:v>1916</c:v>
                </c:pt>
                <c:pt idx="2599">
                  <c:v>1916</c:v>
                </c:pt>
                <c:pt idx="2600">
                  <c:v>1917</c:v>
                </c:pt>
                <c:pt idx="2601">
                  <c:v>1917</c:v>
                </c:pt>
                <c:pt idx="2602">
                  <c:v>1918</c:v>
                </c:pt>
                <c:pt idx="2603">
                  <c:v>1918</c:v>
                </c:pt>
                <c:pt idx="2604">
                  <c:v>1918</c:v>
                </c:pt>
                <c:pt idx="2605">
                  <c:v>1919</c:v>
                </c:pt>
                <c:pt idx="2606">
                  <c:v>1919</c:v>
                </c:pt>
                <c:pt idx="2607">
                  <c:v>1919</c:v>
                </c:pt>
                <c:pt idx="2608">
                  <c:v>1919</c:v>
                </c:pt>
                <c:pt idx="2609">
                  <c:v>1919</c:v>
                </c:pt>
                <c:pt idx="2610">
                  <c:v>1919</c:v>
                </c:pt>
                <c:pt idx="2611">
                  <c:v>1920</c:v>
                </c:pt>
                <c:pt idx="2612">
                  <c:v>1920</c:v>
                </c:pt>
                <c:pt idx="2613">
                  <c:v>1920</c:v>
                </c:pt>
                <c:pt idx="2614">
                  <c:v>1921</c:v>
                </c:pt>
                <c:pt idx="2615">
                  <c:v>1922</c:v>
                </c:pt>
                <c:pt idx="2616">
                  <c:v>1922</c:v>
                </c:pt>
                <c:pt idx="2617">
                  <c:v>1923</c:v>
                </c:pt>
                <c:pt idx="2618">
                  <c:v>1924</c:v>
                </c:pt>
                <c:pt idx="2619">
                  <c:v>1924</c:v>
                </c:pt>
                <c:pt idx="2620">
                  <c:v>1925</c:v>
                </c:pt>
                <c:pt idx="2621">
                  <c:v>1925</c:v>
                </c:pt>
                <c:pt idx="2622">
                  <c:v>1925</c:v>
                </c:pt>
                <c:pt idx="2623">
                  <c:v>1926</c:v>
                </c:pt>
                <c:pt idx="2624">
                  <c:v>1927</c:v>
                </c:pt>
                <c:pt idx="2625">
                  <c:v>1927</c:v>
                </c:pt>
                <c:pt idx="2626">
                  <c:v>1928</c:v>
                </c:pt>
                <c:pt idx="2627">
                  <c:v>1929</c:v>
                </c:pt>
                <c:pt idx="2628">
                  <c:v>1929</c:v>
                </c:pt>
                <c:pt idx="2629">
                  <c:v>1929</c:v>
                </c:pt>
                <c:pt idx="2630">
                  <c:v>1929</c:v>
                </c:pt>
                <c:pt idx="2631">
                  <c:v>1930</c:v>
                </c:pt>
                <c:pt idx="2632">
                  <c:v>1930</c:v>
                </c:pt>
                <c:pt idx="2633">
                  <c:v>1930</c:v>
                </c:pt>
                <c:pt idx="2634">
                  <c:v>1931</c:v>
                </c:pt>
                <c:pt idx="2635">
                  <c:v>1932</c:v>
                </c:pt>
                <c:pt idx="2636">
                  <c:v>1933</c:v>
                </c:pt>
                <c:pt idx="2637">
                  <c:v>1934</c:v>
                </c:pt>
                <c:pt idx="2638">
                  <c:v>1935</c:v>
                </c:pt>
                <c:pt idx="2639">
                  <c:v>1935</c:v>
                </c:pt>
                <c:pt idx="2640">
                  <c:v>1936</c:v>
                </c:pt>
                <c:pt idx="2641">
                  <c:v>1936</c:v>
                </c:pt>
                <c:pt idx="2642">
                  <c:v>1936</c:v>
                </c:pt>
                <c:pt idx="2643">
                  <c:v>1937</c:v>
                </c:pt>
                <c:pt idx="2644">
                  <c:v>1937</c:v>
                </c:pt>
                <c:pt idx="2645">
                  <c:v>1938</c:v>
                </c:pt>
                <c:pt idx="2646">
                  <c:v>1938</c:v>
                </c:pt>
                <c:pt idx="2647">
                  <c:v>1939</c:v>
                </c:pt>
                <c:pt idx="2648">
                  <c:v>1940</c:v>
                </c:pt>
                <c:pt idx="2649">
                  <c:v>1940</c:v>
                </c:pt>
                <c:pt idx="2650">
                  <c:v>1941</c:v>
                </c:pt>
                <c:pt idx="2651">
                  <c:v>1941</c:v>
                </c:pt>
                <c:pt idx="2652">
                  <c:v>1942</c:v>
                </c:pt>
                <c:pt idx="2653">
                  <c:v>1942</c:v>
                </c:pt>
                <c:pt idx="2654">
                  <c:v>1943</c:v>
                </c:pt>
                <c:pt idx="2655">
                  <c:v>1944</c:v>
                </c:pt>
                <c:pt idx="2656">
                  <c:v>1945</c:v>
                </c:pt>
                <c:pt idx="2657">
                  <c:v>1946</c:v>
                </c:pt>
                <c:pt idx="2658">
                  <c:v>1946</c:v>
                </c:pt>
                <c:pt idx="2659">
                  <c:v>1947</c:v>
                </c:pt>
                <c:pt idx="2660">
                  <c:v>1948</c:v>
                </c:pt>
                <c:pt idx="2661">
                  <c:v>1948</c:v>
                </c:pt>
                <c:pt idx="2662">
                  <c:v>1948</c:v>
                </c:pt>
                <c:pt idx="2663">
                  <c:v>1948</c:v>
                </c:pt>
                <c:pt idx="2664">
                  <c:v>1949</c:v>
                </c:pt>
                <c:pt idx="2665">
                  <c:v>1950</c:v>
                </c:pt>
                <c:pt idx="2666">
                  <c:v>1950</c:v>
                </c:pt>
                <c:pt idx="2667">
                  <c:v>1951</c:v>
                </c:pt>
                <c:pt idx="2668">
                  <c:v>1952</c:v>
                </c:pt>
                <c:pt idx="2669">
                  <c:v>1952</c:v>
                </c:pt>
                <c:pt idx="2670">
                  <c:v>1952</c:v>
                </c:pt>
                <c:pt idx="2671">
                  <c:v>1952</c:v>
                </c:pt>
                <c:pt idx="2672">
                  <c:v>1952</c:v>
                </c:pt>
                <c:pt idx="2673">
                  <c:v>1952</c:v>
                </c:pt>
                <c:pt idx="2674">
                  <c:v>1952</c:v>
                </c:pt>
                <c:pt idx="2675">
                  <c:v>1953</c:v>
                </c:pt>
                <c:pt idx="2676">
                  <c:v>1954</c:v>
                </c:pt>
                <c:pt idx="2677">
                  <c:v>1955</c:v>
                </c:pt>
                <c:pt idx="2678">
                  <c:v>1955</c:v>
                </c:pt>
                <c:pt idx="2679">
                  <c:v>1956</c:v>
                </c:pt>
                <c:pt idx="2680">
                  <c:v>1956</c:v>
                </c:pt>
                <c:pt idx="2681">
                  <c:v>1957</c:v>
                </c:pt>
                <c:pt idx="2682">
                  <c:v>1957</c:v>
                </c:pt>
                <c:pt idx="2683">
                  <c:v>1957</c:v>
                </c:pt>
                <c:pt idx="2684">
                  <c:v>1958</c:v>
                </c:pt>
                <c:pt idx="2685">
                  <c:v>1959</c:v>
                </c:pt>
                <c:pt idx="2686">
                  <c:v>1960</c:v>
                </c:pt>
                <c:pt idx="2687">
                  <c:v>1960</c:v>
                </c:pt>
                <c:pt idx="2688">
                  <c:v>1960</c:v>
                </c:pt>
                <c:pt idx="2689">
                  <c:v>1961</c:v>
                </c:pt>
                <c:pt idx="2690">
                  <c:v>1962</c:v>
                </c:pt>
                <c:pt idx="2691">
                  <c:v>1962</c:v>
                </c:pt>
                <c:pt idx="2692">
                  <c:v>1963</c:v>
                </c:pt>
                <c:pt idx="2693">
                  <c:v>1963</c:v>
                </c:pt>
                <c:pt idx="2694">
                  <c:v>1964</c:v>
                </c:pt>
                <c:pt idx="2695">
                  <c:v>1965</c:v>
                </c:pt>
                <c:pt idx="2696">
                  <c:v>1966</c:v>
                </c:pt>
                <c:pt idx="2697">
                  <c:v>1966</c:v>
                </c:pt>
                <c:pt idx="2698">
                  <c:v>1967</c:v>
                </c:pt>
                <c:pt idx="2699">
                  <c:v>1967</c:v>
                </c:pt>
                <c:pt idx="2700">
                  <c:v>1967</c:v>
                </c:pt>
                <c:pt idx="2701">
                  <c:v>1967</c:v>
                </c:pt>
                <c:pt idx="2702">
                  <c:v>1967</c:v>
                </c:pt>
                <c:pt idx="2703">
                  <c:v>1968</c:v>
                </c:pt>
                <c:pt idx="2704">
                  <c:v>1969</c:v>
                </c:pt>
                <c:pt idx="2705">
                  <c:v>1969</c:v>
                </c:pt>
                <c:pt idx="2706">
                  <c:v>1970</c:v>
                </c:pt>
                <c:pt idx="2707">
                  <c:v>1970</c:v>
                </c:pt>
                <c:pt idx="2708">
                  <c:v>1970</c:v>
                </c:pt>
                <c:pt idx="2709">
                  <c:v>1970</c:v>
                </c:pt>
                <c:pt idx="2710">
                  <c:v>1970</c:v>
                </c:pt>
                <c:pt idx="2711">
                  <c:v>1971</c:v>
                </c:pt>
                <c:pt idx="2712">
                  <c:v>1971</c:v>
                </c:pt>
                <c:pt idx="2713">
                  <c:v>1972</c:v>
                </c:pt>
                <c:pt idx="2714">
                  <c:v>1973</c:v>
                </c:pt>
                <c:pt idx="2715">
                  <c:v>1973</c:v>
                </c:pt>
                <c:pt idx="2716">
                  <c:v>1974</c:v>
                </c:pt>
                <c:pt idx="2717">
                  <c:v>1974</c:v>
                </c:pt>
                <c:pt idx="2718">
                  <c:v>1975</c:v>
                </c:pt>
                <c:pt idx="2719">
                  <c:v>1975</c:v>
                </c:pt>
                <c:pt idx="2720">
                  <c:v>1976</c:v>
                </c:pt>
                <c:pt idx="2721">
                  <c:v>1976</c:v>
                </c:pt>
                <c:pt idx="2722">
                  <c:v>1976</c:v>
                </c:pt>
                <c:pt idx="2723">
                  <c:v>1976</c:v>
                </c:pt>
                <c:pt idx="2724">
                  <c:v>1976</c:v>
                </c:pt>
                <c:pt idx="2725">
                  <c:v>1976</c:v>
                </c:pt>
                <c:pt idx="2726">
                  <c:v>1977</c:v>
                </c:pt>
                <c:pt idx="2727">
                  <c:v>1977</c:v>
                </c:pt>
                <c:pt idx="2728">
                  <c:v>1977</c:v>
                </c:pt>
                <c:pt idx="2729">
                  <c:v>1977</c:v>
                </c:pt>
                <c:pt idx="2730">
                  <c:v>1977</c:v>
                </c:pt>
                <c:pt idx="2731">
                  <c:v>1978</c:v>
                </c:pt>
                <c:pt idx="2732">
                  <c:v>1978</c:v>
                </c:pt>
                <c:pt idx="2733">
                  <c:v>1979</c:v>
                </c:pt>
                <c:pt idx="2734">
                  <c:v>1979</c:v>
                </c:pt>
                <c:pt idx="2735">
                  <c:v>1979</c:v>
                </c:pt>
                <c:pt idx="2736">
                  <c:v>1979</c:v>
                </c:pt>
                <c:pt idx="2737">
                  <c:v>1980</c:v>
                </c:pt>
                <c:pt idx="2738">
                  <c:v>1981</c:v>
                </c:pt>
                <c:pt idx="2739">
                  <c:v>1981</c:v>
                </c:pt>
                <c:pt idx="2740">
                  <c:v>1981</c:v>
                </c:pt>
                <c:pt idx="2741">
                  <c:v>1981</c:v>
                </c:pt>
                <c:pt idx="2742">
                  <c:v>1982</c:v>
                </c:pt>
                <c:pt idx="2743">
                  <c:v>1982</c:v>
                </c:pt>
                <c:pt idx="2744">
                  <c:v>1982</c:v>
                </c:pt>
                <c:pt idx="2745">
                  <c:v>1982</c:v>
                </c:pt>
                <c:pt idx="2746">
                  <c:v>1983</c:v>
                </c:pt>
                <c:pt idx="2747">
                  <c:v>1983</c:v>
                </c:pt>
                <c:pt idx="2748">
                  <c:v>1984</c:v>
                </c:pt>
                <c:pt idx="2749">
                  <c:v>1984</c:v>
                </c:pt>
                <c:pt idx="2750">
                  <c:v>1984</c:v>
                </c:pt>
                <c:pt idx="2751">
                  <c:v>1985</c:v>
                </c:pt>
                <c:pt idx="2752">
                  <c:v>1985</c:v>
                </c:pt>
                <c:pt idx="2753">
                  <c:v>1986</c:v>
                </c:pt>
                <c:pt idx="2754">
                  <c:v>1986</c:v>
                </c:pt>
                <c:pt idx="2755">
                  <c:v>1986</c:v>
                </c:pt>
                <c:pt idx="2756">
                  <c:v>1986</c:v>
                </c:pt>
                <c:pt idx="2757">
                  <c:v>1987</c:v>
                </c:pt>
                <c:pt idx="2758">
                  <c:v>1988</c:v>
                </c:pt>
                <c:pt idx="2759">
                  <c:v>1989</c:v>
                </c:pt>
                <c:pt idx="2760">
                  <c:v>1989</c:v>
                </c:pt>
                <c:pt idx="2761">
                  <c:v>1990</c:v>
                </c:pt>
                <c:pt idx="2762">
                  <c:v>1991</c:v>
                </c:pt>
                <c:pt idx="2763">
                  <c:v>1991</c:v>
                </c:pt>
                <c:pt idx="2764">
                  <c:v>1992</c:v>
                </c:pt>
                <c:pt idx="2765">
                  <c:v>1992</c:v>
                </c:pt>
                <c:pt idx="2766">
                  <c:v>1993</c:v>
                </c:pt>
                <c:pt idx="2767">
                  <c:v>1994</c:v>
                </c:pt>
                <c:pt idx="2768">
                  <c:v>1995</c:v>
                </c:pt>
                <c:pt idx="2769">
                  <c:v>1995</c:v>
                </c:pt>
                <c:pt idx="2770">
                  <c:v>1995</c:v>
                </c:pt>
                <c:pt idx="2771">
                  <c:v>1995</c:v>
                </c:pt>
                <c:pt idx="2772">
                  <c:v>1996</c:v>
                </c:pt>
                <c:pt idx="2773">
                  <c:v>1996</c:v>
                </c:pt>
                <c:pt idx="2774">
                  <c:v>1996</c:v>
                </c:pt>
                <c:pt idx="2775">
                  <c:v>1996</c:v>
                </c:pt>
                <c:pt idx="2776">
                  <c:v>1997</c:v>
                </c:pt>
                <c:pt idx="2777">
                  <c:v>1997</c:v>
                </c:pt>
                <c:pt idx="2778">
                  <c:v>1998</c:v>
                </c:pt>
                <c:pt idx="2779">
                  <c:v>1999</c:v>
                </c:pt>
                <c:pt idx="2780">
                  <c:v>2000</c:v>
                </c:pt>
                <c:pt idx="2781">
                  <c:v>2000</c:v>
                </c:pt>
                <c:pt idx="2782">
                  <c:v>2001</c:v>
                </c:pt>
                <c:pt idx="2783">
                  <c:v>2001</c:v>
                </c:pt>
                <c:pt idx="2784">
                  <c:v>2002</c:v>
                </c:pt>
                <c:pt idx="2785">
                  <c:v>2003</c:v>
                </c:pt>
                <c:pt idx="2786">
                  <c:v>2004</c:v>
                </c:pt>
                <c:pt idx="2787">
                  <c:v>2004</c:v>
                </c:pt>
                <c:pt idx="2788">
                  <c:v>2004</c:v>
                </c:pt>
                <c:pt idx="2789">
                  <c:v>2004</c:v>
                </c:pt>
                <c:pt idx="2790">
                  <c:v>2005</c:v>
                </c:pt>
                <c:pt idx="2791">
                  <c:v>2005</c:v>
                </c:pt>
                <c:pt idx="2792">
                  <c:v>2005</c:v>
                </c:pt>
                <c:pt idx="2793">
                  <c:v>2006</c:v>
                </c:pt>
                <c:pt idx="2794">
                  <c:v>2007</c:v>
                </c:pt>
                <c:pt idx="2795">
                  <c:v>2007</c:v>
                </c:pt>
                <c:pt idx="2796">
                  <c:v>2008</c:v>
                </c:pt>
                <c:pt idx="2797">
                  <c:v>2008</c:v>
                </c:pt>
                <c:pt idx="2798">
                  <c:v>2009</c:v>
                </c:pt>
                <c:pt idx="2799">
                  <c:v>2009</c:v>
                </c:pt>
                <c:pt idx="2800">
                  <c:v>2009</c:v>
                </c:pt>
                <c:pt idx="2801">
                  <c:v>2010</c:v>
                </c:pt>
                <c:pt idx="2802">
                  <c:v>2010</c:v>
                </c:pt>
                <c:pt idx="2803">
                  <c:v>2010</c:v>
                </c:pt>
                <c:pt idx="2804">
                  <c:v>2011</c:v>
                </c:pt>
                <c:pt idx="2805">
                  <c:v>2012</c:v>
                </c:pt>
                <c:pt idx="2806">
                  <c:v>2013</c:v>
                </c:pt>
                <c:pt idx="2807">
                  <c:v>2014</c:v>
                </c:pt>
                <c:pt idx="2808">
                  <c:v>2014</c:v>
                </c:pt>
                <c:pt idx="2809">
                  <c:v>2014</c:v>
                </c:pt>
                <c:pt idx="2810">
                  <c:v>2015</c:v>
                </c:pt>
                <c:pt idx="2811">
                  <c:v>2015</c:v>
                </c:pt>
                <c:pt idx="2812">
                  <c:v>2016</c:v>
                </c:pt>
                <c:pt idx="2813">
                  <c:v>2016</c:v>
                </c:pt>
                <c:pt idx="2814">
                  <c:v>2017</c:v>
                </c:pt>
                <c:pt idx="2815">
                  <c:v>2018</c:v>
                </c:pt>
                <c:pt idx="2816">
                  <c:v>2018</c:v>
                </c:pt>
                <c:pt idx="2817">
                  <c:v>2019</c:v>
                </c:pt>
                <c:pt idx="2818">
                  <c:v>2020</c:v>
                </c:pt>
                <c:pt idx="2819">
                  <c:v>2020</c:v>
                </c:pt>
                <c:pt idx="2820">
                  <c:v>2020</c:v>
                </c:pt>
                <c:pt idx="2821">
                  <c:v>2021</c:v>
                </c:pt>
                <c:pt idx="2822">
                  <c:v>2022</c:v>
                </c:pt>
                <c:pt idx="2823">
                  <c:v>2022</c:v>
                </c:pt>
                <c:pt idx="2824">
                  <c:v>2023</c:v>
                </c:pt>
                <c:pt idx="2825">
                  <c:v>2024</c:v>
                </c:pt>
                <c:pt idx="2826">
                  <c:v>2025</c:v>
                </c:pt>
                <c:pt idx="2827">
                  <c:v>2025</c:v>
                </c:pt>
                <c:pt idx="2828">
                  <c:v>2025</c:v>
                </c:pt>
                <c:pt idx="2829">
                  <c:v>2026</c:v>
                </c:pt>
                <c:pt idx="2830">
                  <c:v>2027</c:v>
                </c:pt>
                <c:pt idx="2831">
                  <c:v>2027</c:v>
                </c:pt>
                <c:pt idx="2832">
                  <c:v>2028</c:v>
                </c:pt>
                <c:pt idx="2833">
                  <c:v>2028</c:v>
                </c:pt>
                <c:pt idx="2834">
                  <c:v>2028</c:v>
                </c:pt>
                <c:pt idx="2835">
                  <c:v>2028</c:v>
                </c:pt>
                <c:pt idx="2836">
                  <c:v>2029</c:v>
                </c:pt>
                <c:pt idx="2837">
                  <c:v>2030</c:v>
                </c:pt>
                <c:pt idx="2838">
                  <c:v>2031</c:v>
                </c:pt>
                <c:pt idx="2839">
                  <c:v>2031</c:v>
                </c:pt>
                <c:pt idx="2840">
                  <c:v>2031</c:v>
                </c:pt>
                <c:pt idx="2841">
                  <c:v>2031</c:v>
                </c:pt>
                <c:pt idx="2842">
                  <c:v>2032</c:v>
                </c:pt>
                <c:pt idx="2843">
                  <c:v>2032</c:v>
                </c:pt>
                <c:pt idx="2844">
                  <c:v>2033</c:v>
                </c:pt>
                <c:pt idx="2845">
                  <c:v>2033</c:v>
                </c:pt>
                <c:pt idx="2846">
                  <c:v>2033</c:v>
                </c:pt>
                <c:pt idx="2847">
                  <c:v>2034</c:v>
                </c:pt>
                <c:pt idx="2848">
                  <c:v>2035</c:v>
                </c:pt>
                <c:pt idx="2849">
                  <c:v>2035</c:v>
                </c:pt>
                <c:pt idx="2850">
                  <c:v>2035</c:v>
                </c:pt>
                <c:pt idx="2851">
                  <c:v>2035</c:v>
                </c:pt>
                <c:pt idx="2852">
                  <c:v>2035</c:v>
                </c:pt>
                <c:pt idx="2853">
                  <c:v>2036</c:v>
                </c:pt>
                <c:pt idx="2854">
                  <c:v>2037</c:v>
                </c:pt>
                <c:pt idx="2855">
                  <c:v>2037</c:v>
                </c:pt>
                <c:pt idx="2856">
                  <c:v>2038</c:v>
                </c:pt>
                <c:pt idx="2857">
                  <c:v>2038</c:v>
                </c:pt>
                <c:pt idx="2858">
                  <c:v>2038</c:v>
                </c:pt>
                <c:pt idx="2859">
                  <c:v>2039</c:v>
                </c:pt>
                <c:pt idx="2860">
                  <c:v>2040</c:v>
                </c:pt>
                <c:pt idx="2861">
                  <c:v>2040</c:v>
                </c:pt>
                <c:pt idx="2862">
                  <c:v>2041</c:v>
                </c:pt>
                <c:pt idx="2863">
                  <c:v>2041</c:v>
                </c:pt>
                <c:pt idx="2864">
                  <c:v>2042</c:v>
                </c:pt>
                <c:pt idx="2865">
                  <c:v>2042</c:v>
                </c:pt>
                <c:pt idx="2866">
                  <c:v>2042</c:v>
                </c:pt>
                <c:pt idx="2867">
                  <c:v>2042</c:v>
                </c:pt>
                <c:pt idx="2868">
                  <c:v>2042</c:v>
                </c:pt>
                <c:pt idx="2869">
                  <c:v>2042</c:v>
                </c:pt>
                <c:pt idx="2870">
                  <c:v>2042</c:v>
                </c:pt>
                <c:pt idx="2871">
                  <c:v>2043</c:v>
                </c:pt>
                <c:pt idx="2872">
                  <c:v>2044</c:v>
                </c:pt>
                <c:pt idx="2873">
                  <c:v>2044</c:v>
                </c:pt>
                <c:pt idx="2874">
                  <c:v>2044</c:v>
                </c:pt>
                <c:pt idx="2875">
                  <c:v>2044</c:v>
                </c:pt>
                <c:pt idx="2876">
                  <c:v>2045</c:v>
                </c:pt>
                <c:pt idx="2877">
                  <c:v>2046</c:v>
                </c:pt>
                <c:pt idx="2878">
                  <c:v>2047</c:v>
                </c:pt>
                <c:pt idx="2879">
                  <c:v>2048</c:v>
                </c:pt>
                <c:pt idx="2880">
                  <c:v>2049</c:v>
                </c:pt>
                <c:pt idx="2881">
                  <c:v>2050</c:v>
                </c:pt>
                <c:pt idx="2882">
                  <c:v>2051</c:v>
                </c:pt>
                <c:pt idx="2883">
                  <c:v>2052</c:v>
                </c:pt>
                <c:pt idx="2884">
                  <c:v>2053</c:v>
                </c:pt>
                <c:pt idx="2885">
                  <c:v>2053</c:v>
                </c:pt>
                <c:pt idx="2886">
                  <c:v>2053</c:v>
                </c:pt>
                <c:pt idx="2887">
                  <c:v>2054</c:v>
                </c:pt>
                <c:pt idx="2888">
                  <c:v>2054</c:v>
                </c:pt>
                <c:pt idx="2889">
                  <c:v>2054</c:v>
                </c:pt>
                <c:pt idx="2890">
                  <c:v>2054</c:v>
                </c:pt>
                <c:pt idx="2891">
                  <c:v>2055</c:v>
                </c:pt>
                <c:pt idx="2892">
                  <c:v>2056</c:v>
                </c:pt>
                <c:pt idx="2893">
                  <c:v>2057</c:v>
                </c:pt>
                <c:pt idx="2894">
                  <c:v>2057</c:v>
                </c:pt>
                <c:pt idx="2895">
                  <c:v>2058</c:v>
                </c:pt>
                <c:pt idx="2896">
                  <c:v>2059</c:v>
                </c:pt>
                <c:pt idx="2897">
                  <c:v>2060</c:v>
                </c:pt>
                <c:pt idx="2898">
                  <c:v>2060</c:v>
                </c:pt>
                <c:pt idx="2899">
                  <c:v>2060</c:v>
                </c:pt>
                <c:pt idx="2900">
                  <c:v>2060</c:v>
                </c:pt>
                <c:pt idx="2901">
                  <c:v>2060</c:v>
                </c:pt>
                <c:pt idx="2902">
                  <c:v>2060</c:v>
                </c:pt>
                <c:pt idx="2903">
                  <c:v>2060</c:v>
                </c:pt>
                <c:pt idx="2904">
                  <c:v>2061</c:v>
                </c:pt>
                <c:pt idx="2905">
                  <c:v>2062</c:v>
                </c:pt>
                <c:pt idx="2906">
                  <c:v>2062</c:v>
                </c:pt>
                <c:pt idx="2907">
                  <c:v>2062</c:v>
                </c:pt>
                <c:pt idx="2908">
                  <c:v>2063</c:v>
                </c:pt>
                <c:pt idx="2909">
                  <c:v>2063</c:v>
                </c:pt>
                <c:pt idx="2910">
                  <c:v>2064</c:v>
                </c:pt>
                <c:pt idx="2911">
                  <c:v>2065</c:v>
                </c:pt>
                <c:pt idx="2912">
                  <c:v>2065</c:v>
                </c:pt>
                <c:pt idx="2913">
                  <c:v>2065</c:v>
                </c:pt>
                <c:pt idx="2914">
                  <c:v>2065</c:v>
                </c:pt>
                <c:pt idx="2915">
                  <c:v>2066</c:v>
                </c:pt>
                <c:pt idx="2916">
                  <c:v>2067</c:v>
                </c:pt>
                <c:pt idx="2917">
                  <c:v>2068</c:v>
                </c:pt>
                <c:pt idx="2918">
                  <c:v>2068</c:v>
                </c:pt>
                <c:pt idx="2919">
                  <c:v>2069</c:v>
                </c:pt>
                <c:pt idx="2920">
                  <c:v>2070</c:v>
                </c:pt>
                <c:pt idx="2921">
                  <c:v>2071</c:v>
                </c:pt>
                <c:pt idx="2922">
                  <c:v>2072</c:v>
                </c:pt>
                <c:pt idx="2923">
                  <c:v>2073</c:v>
                </c:pt>
                <c:pt idx="2924">
                  <c:v>2074</c:v>
                </c:pt>
                <c:pt idx="2925">
                  <c:v>2075</c:v>
                </c:pt>
                <c:pt idx="2926">
                  <c:v>2075</c:v>
                </c:pt>
                <c:pt idx="2927">
                  <c:v>2076</c:v>
                </c:pt>
                <c:pt idx="2928">
                  <c:v>2076</c:v>
                </c:pt>
                <c:pt idx="2929">
                  <c:v>2076</c:v>
                </c:pt>
                <c:pt idx="2930">
                  <c:v>2076</c:v>
                </c:pt>
                <c:pt idx="2931">
                  <c:v>2077</c:v>
                </c:pt>
                <c:pt idx="2932">
                  <c:v>2078</c:v>
                </c:pt>
                <c:pt idx="2933">
                  <c:v>2078</c:v>
                </c:pt>
                <c:pt idx="2934">
                  <c:v>2078</c:v>
                </c:pt>
                <c:pt idx="2935">
                  <c:v>2079</c:v>
                </c:pt>
                <c:pt idx="2936">
                  <c:v>2080</c:v>
                </c:pt>
                <c:pt idx="2937">
                  <c:v>2081</c:v>
                </c:pt>
                <c:pt idx="2938">
                  <c:v>2081</c:v>
                </c:pt>
                <c:pt idx="2939">
                  <c:v>2082</c:v>
                </c:pt>
                <c:pt idx="2940">
                  <c:v>2083</c:v>
                </c:pt>
                <c:pt idx="2941">
                  <c:v>2084</c:v>
                </c:pt>
                <c:pt idx="2942">
                  <c:v>2085</c:v>
                </c:pt>
                <c:pt idx="2943">
                  <c:v>2085</c:v>
                </c:pt>
                <c:pt idx="2944">
                  <c:v>2085</c:v>
                </c:pt>
                <c:pt idx="2945">
                  <c:v>2086</c:v>
                </c:pt>
                <c:pt idx="2946">
                  <c:v>2087</c:v>
                </c:pt>
                <c:pt idx="2947">
                  <c:v>2087</c:v>
                </c:pt>
                <c:pt idx="2948">
                  <c:v>2088</c:v>
                </c:pt>
                <c:pt idx="2949">
                  <c:v>2089</c:v>
                </c:pt>
                <c:pt idx="2950">
                  <c:v>2089</c:v>
                </c:pt>
                <c:pt idx="2951">
                  <c:v>2090</c:v>
                </c:pt>
                <c:pt idx="2952">
                  <c:v>2090</c:v>
                </c:pt>
                <c:pt idx="2953">
                  <c:v>2091</c:v>
                </c:pt>
                <c:pt idx="2954">
                  <c:v>2091</c:v>
                </c:pt>
                <c:pt idx="2955">
                  <c:v>2092</c:v>
                </c:pt>
                <c:pt idx="2956">
                  <c:v>2092</c:v>
                </c:pt>
                <c:pt idx="2957">
                  <c:v>2093</c:v>
                </c:pt>
                <c:pt idx="2958">
                  <c:v>2094</c:v>
                </c:pt>
                <c:pt idx="2959">
                  <c:v>2095</c:v>
                </c:pt>
                <c:pt idx="2960">
                  <c:v>2096</c:v>
                </c:pt>
                <c:pt idx="2961">
                  <c:v>2096</c:v>
                </c:pt>
                <c:pt idx="2962">
                  <c:v>2096</c:v>
                </c:pt>
                <c:pt idx="2963">
                  <c:v>2097</c:v>
                </c:pt>
                <c:pt idx="2964">
                  <c:v>2098</c:v>
                </c:pt>
                <c:pt idx="2965">
                  <c:v>2098</c:v>
                </c:pt>
                <c:pt idx="2966">
                  <c:v>2098</c:v>
                </c:pt>
                <c:pt idx="2967">
                  <c:v>2098</c:v>
                </c:pt>
                <c:pt idx="2968">
                  <c:v>2098</c:v>
                </c:pt>
                <c:pt idx="2969">
                  <c:v>2098</c:v>
                </c:pt>
                <c:pt idx="2970">
                  <c:v>2098</c:v>
                </c:pt>
                <c:pt idx="2971">
                  <c:v>2098</c:v>
                </c:pt>
                <c:pt idx="2972">
                  <c:v>2098</c:v>
                </c:pt>
                <c:pt idx="2973">
                  <c:v>2099</c:v>
                </c:pt>
                <c:pt idx="2974">
                  <c:v>2100</c:v>
                </c:pt>
                <c:pt idx="2975">
                  <c:v>2100</c:v>
                </c:pt>
                <c:pt idx="2976">
                  <c:v>2101</c:v>
                </c:pt>
                <c:pt idx="2977">
                  <c:v>2102</c:v>
                </c:pt>
                <c:pt idx="2978">
                  <c:v>2102</c:v>
                </c:pt>
                <c:pt idx="2979">
                  <c:v>2103</c:v>
                </c:pt>
                <c:pt idx="2980">
                  <c:v>2103</c:v>
                </c:pt>
                <c:pt idx="2981">
                  <c:v>2104</c:v>
                </c:pt>
                <c:pt idx="2982">
                  <c:v>2105</c:v>
                </c:pt>
                <c:pt idx="2983">
                  <c:v>2106</c:v>
                </c:pt>
                <c:pt idx="2984">
                  <c:v>2107</c:v>
                </c:pt>
                <c:pt idx="2985">
                  <c:v>2107</c:v>
                </c:pt>
                <c:pt idx="2986">
                  <c:v>2108</c:v>
                </c:pt>
                <c:pt idx="2987">
                  <c:v>2109</c:v>
                </c:pt>
                <c:pt idx="2988">
                  <c:v>2110</c:v>
                </c:pt>
                <c:pt idx="2989">
                  <c:v>2111</c:v>
                </c:pt>
                <c:pt idx="2990">
                  <c:v>2112</c:v>
                </c:pt>
                <c:pt idx="2991">
                  <c:v>2112</c:v>
                </c:pt>
                <c:pt idx="2992">
                  <c:v>2113</c:v>
                </c:pt>
                <c:pt idx="2993">
                  <c:v>2113</c:v>
                </c:pt>
                <c:pt idx="2994">
                  <c:v>2114</c:v>
                </c:pt>
                <c:pt idx="2995">
                  <c:v>2114</c:v>
                </c:pt>
                <c:pt idx="2996">
                  <c:v>2115</c:v>
                </c:pt>
                <c:pt idx="2997">
                  <c:v>2115</c:v>
                </c:pt>
                <c:pt idx="2998">
                  <c:v>2116</c:v>
                </c:pt>
                <c:pt idx="2999">
                  <c:v>2117</c:v>
                </c:pt>
                <c:pt idx="3000">
                  <c:v>2118</c:v>
                </c:pt>
                <c:pt idx="3001">
                  <c:v>2118</c:v>
                </c:pt>
                <c:pt idx="3002">
                  <c:v>2118</c:v>
                </c:pt>
                <c:pt idx="3003">
                  <c:v>2118</c:v>
                </c:pt>
                <c:pt idx="3004">
                  <c:v>2118</c:v>
                </c:pt>
                <c:pt idx="3005">
                  <c:v>2119</c:v>
                </c:pt>
                <c:pt idx="3006">
                  <c:v>2120</c:v>
                </c:pt>
                <c:pt idx="3007">
                  <c:v>2121</c:v>
                </c:pt>
                <c:pt idx="3008">
                  <c:v>2122</c:v>
                </c:pt>
                <c:pt idx="3009">
                  <c:v>2123</c:v>
                </c:pt>
                <c:pt idx="3010">
                  <c:v>2124</c:v>
                </c:pt>
                <c:pt idx="3011">
                  <c:v>2125</c:v>
                </c:pt>
                <c:pt idx="3012">
                  <c:v>2125</c:v>
                </c:pt>
                <c:pt idx="3013">
                  <c:v>2125</c:v>
                </c:pt>
                <c:pt idx="3014">
                  <c:v>2126</c:v>
                </c:pt>
                <c:pt idx="3015">
                  <c:v>2126</c:v>
                </c:pt>
                <c:pt idx="3016">
                  <c:v>2127</c:v>
                </c:pt>
                <c:pt idx="3017">
                  <c:v>2128</c:v>
                </c:pt>
                <c:pt idx="3018">
                  <c:v>2128</c:v>
                </c:pt>
                <c:pt idx="3019">
                  <c:v>2129</c:v>
                </c:pt>
                <c:pt idx="3020">
                  <c:v>2130</c:v>
                </c:pt>
                <c:pt idx="3021">
                  <c:v>2131</c:v>
                </c:pt>
                <c:pt idx="3022">
                  <c:v>2131</c:v>
                </c:pt>
                <c:pt idx="3023">
                  <c:v>2131</c:v>
                </c:pt>
                <c:pt idx="3024">
                  <c:v>2132</c:v>
                </c:pt>
                <c:pt idx="3025">
                  <c:v>2133</c:v>
                </c:pt>
                <c:pt idx="3026">
                  <c:v>2134</c:v>
                </c:pt>
                <c:pt idx="3027">
                  <c:v>2135</c:v>
                </c:pt>
                <c:pt idx="3028">
                  <c:v>2135</c:v>
                </c:pt>
                <c:pt idx="3029">
                  <c:v>2135</c:v>
                </c:pt>
                <c:pt idx="3030">
                  <c:v>2135</c:v>
                </c:pt>
                <c:pt idx="3031">
                  <c:v>2136</c:v>
                </c:pt>
                <c:pt idx="3032">
                  <c:v>2137</c:v>
                </c:pt>
                <c:pt idx="3033">
                  <c:v>2137</c:v>
                </c:pt>
                <c:pt idx="3034">
                  <c:v>2138</c:v>
                </c:pt>
                <c:pt idx="3035">
                  <c:v>2139</c:v>
                </c:pt>
                <c:pt idx="3036">
                  <c:v>2139</c:v>
                </c:pt>
                <c:pt idx="3037">
                  <c:v>2139</c:v>
                </c:pt>
                <c:pt idx="3038">
                  <c:v>2139</c:v>
                </c:pt>
                <c:pt idx="3039">
                  <c:v>2140</c:v>
                </c:pt>
                <c:pt idx="3040">
                  <c:v>2141</c:v>
                </c:pt>
                <c:pt idx="3041">
                  <c:v>2142</c:v>
                </c:pt>
                <c:pt idx="3042">
                  <c:v>2142</c:v>
                </c:pt>
                <c:pt idx="3043">
                  <c:v>2142</c:v>
                </c:pt>
                <c:pt idx="3044">
                  <c:v>2143</c:v>
                </c:pt>
                <c:pt idx="3045">
                  <c:v>2143</c:v>
                </c:pt>
                <c:pt idx="3046">
                  <c:v>2144</c:v>
                </c:pt>
                <c:pt idx="3047">
                  <c:v>2144</c:v>
                </c:pt>
                <c:pt idx="3048">
                  <c:v>2145</c:v>
                </c:pt>
                <c:pt idx="3049">
                  <c:v>2145</c:v>
                </c:pt>
                <c:pt idx="3050">
                  <c:v>2146</c:v>
                </c:pt>
                <c:pt idx="3051">
                  <c:v>2147</c:v>
                </c:pt>
                <c:pt idx="3052">
                  <c:v>2147</c:v>
                </c:pt>
                <c:pt idx="3053">
                  <c:v>2148</c:v>
                </c:pt>
                <c:pt idx="3054">
                  <c:v>2149</c:v>
                </c:pt>
                <c:pt idx="3055">
                  <c:v>2149</c:v>
                </c:pt>
                <c:pt idx="3056">
                  <c:v>2149</c:v>
                </c:pt>
                <c:pt idx="3057">
                  <c:v>2150</c:v>
                </c:pt>
                <c:pt idx="3058">
                  <c:v>2150</c:v>
                </c:pt>
                <c:pt idx="3059">
                  <c:v>2150</c:v>
                </c:pt>
                <c:pt idx="3060">
                  <c:v>2150</c:v>
                </c:pt>
                <c:pt idx="3061">
                  <c:v>2150</c:v>
                </c:pt>
                <c:pt idx="3062">
                  <c:v>2151</c:v>
                </c:pt>
                <c:pt idx="3063">
                  <c:v>2152</c:v>
                </c:pt>
                <c:pt idx="3064">
                  <c:v>2153</c:v>
                </c:pt>
                <c:pt idx="3065">
                  <c:v>2153</c:v>
                </c:pt>
                <c:pt idx="3066">
                  <c:v>2154</c:v>
                </c:pt>
                <c:pt idx="3067">
                  <c:v>2154</c:v>
                </c:pt>
                <c:pt idx="3068">
                  <c:v>2154</c:v>
                </c:pt>
                <c:pt idx="3069">
                  <c:v>2154</c:v>
                </c:pt>
                <c:pt idx="3070">
                  <c:v>2155</c:v>
                </c:pt>
                <c:pt idx="3071">
                  <c:v>2155</c:v>
                </c:pt>
                <c:pt idx="3072">
                  <c:v>2156</c:v>
                </c:pt>
                <c:pt idx="3073">
                  <c:v>2156</c:v>
                </c:pt>
                <c:pt idx="3074">
                  <c:v>2157</c:v>
                </c:pt>
                <c:pt idx="3075">
                  <c:v>2158</c:v>
                </c:pt>
                <c:pt idx="3076">
                  <c:v>2159</c:v>
                </c:pt>
                <c:pt idx="3077">
                  <c:v>2160</c:v>
                </c:pt>
                <c:pt idx="3078">
                  <c:v>2160</c:v>
                </c:pt>
                <c:pt idx="3079">
                  <c:v>2160</c:v>
                </c:pt>
                <c:pt idx="3080">
                  <c:v>2160</c:v>
                </c:pt>
                <c:pt idx="3081">
                  <c:v>2160</c:v>
                </c:pt>
                <c:pt idx="3082">
                  <c:v>2161</c:v>
                </c:pt>
                <c:pt idx="3083">
                  <c:v>2162</c:v>
                </c:pt>
                <c:pt idx="3084">
                  <c:v>2162</c:v>
                </c:pt>
                <c:pt idx="3085">
                  <c:v>2163</c:v>
                </c:pt>
                <c:pt idx="3086">
                  <c:v>2164</c:v>
                </c:pt>
                <c:pt idx="3087">
                  <c:v>2164</c:v>
                </c:pt>
                <c:pt idx="3088">
                  <c:v>2165</c:v>
                </c:pt>
                <c:pt idx="3089">
                  <c:v>2165</c:v>
                </c:pt>
                <c:pt idx="3090">
                  <c:v>2166</c:v>
                </c:pt>
                <c:pt idx="3091">
                  <c:v>2166</c:v>
                </c:pt>
                <c:pt idx="3092">
                  <c:v>2167</c:v>
                </c:pt>
                <c:pt idx="3093">
                  <c:v>2167</c:v>
                </c:pt>
                <c:pt idx="3094">
                  <c:v>2168</c:v>
                </c:pt>
                <c:pt idx="3095">
                  <c:v>2169</c:v>
                </c:pt>
                <c:pt idx="3096">
                  <c:v>2170</c:v>
                </c:pt>
                <c:pt idx="3097">
                  <c:v>2171</c:v>
                </c:pt>
                <c:pt idx="3098">
                  <c:v>2171</c:v>
                </c:pt>
                <c:pt idx="3099">
                  <c:v>2171</c:v>
                </c:pt>
                <c:pt idx="3100">
                  <c:v>2171</c:v>
                </c:pt>
                <c:pt idx="3101">
                  <c:v>2171</c:v>
                </c:pt>
                <c:pt idx="3102">
                  <c:v>2172</c:v>
                </c:pt>
                <c:pt idx="3103">
                  <c:v>2173</c:v>
                </c:pt>
                <c:pt idx="3104">
                  <c:v>2174</c:v>
                </c:pt>
                <c:pt idx="3105">
                  <c:v>2174</c:v>
                </c:pt>
                <c:pt idx="3106">
                  <c:v>2175</c:v>
                </c:pt>
                <c:pt idx="3107">
                  <c:v>2175</c:v>
                </c:pt>
                <c:pt idx="3108">
                  <c:v>2175</c:v>
                </c:pt>
                <c:pt idx="3109">
                  <c:v>2175</c:v>
                </c:pt>
                <c:pt idx="3110">
                  <c:v>2175</c:v>
                </c:pt>
                <c:pt idx="3111">
                  <c:v>2176</c:v>
                </c:pt>
                <c:pt idx="3112">
                  <c:v>2176</c:v>
                </c:pt>
                <c:pt idx="3113">
                  <c:v>2177</c:v>
                </c:pt>
                <c:pt idx="3114">
                  <c:v>2177</c:v>
                </c:pt>
                <c:pt idx="3115">
                  <c:v>2177</c:v>
                </c:pt>
                <c:pt idx="3116">
                  <c:v>2178</c:v>
                </c:pt>
                <c:pt idx="3117">
                  <c:v>2179</c:v>
                </c:pt>
                <c:pt idx="3118">
                  <c:v>2180</c:v>
                </c:pt>
                <c:pt idx="3119">
                  <c:v>2181</c:v>
                </c:pt>
                <c:pt idx="3120">
                  <c:v>2181</c:v>
                </c:pt>
                <c:pt idx="3121">
                  <c:v>2181</c:v>
                </c:pt>
                <c:pt idx="3122">
                  <c:v>2182</c:v>
                </c:pt>
                <c:pt idx="3123">
                  <c:v>2182</c:v>
                </c:pt>
                <c:pt idx="3124">
                  <c:v>2182</c:v>
                </c:pt>
                <c:pt idx="3125">
                  <c:v>2182</c:v>
                </c:pt>
                <c:pt idx="3126">
                  <c:v>2183</c:v>
                </c:pt>
                <c:pt idx="3127">
                  <c:v>2184</c:v>
                </c:pt>
                <c:pt idx="3128">
                  <c:v>2185</c:v>
                </c:pt>
                <c:pt idx="3129">
                  <c:v>2186</c:v>
                </c:pt>
                <c:pt idx="3130">
                  <c:v>2187</c:v>
                </c:pt>
                <c:pt idx="3131">
                  <c:v>2187</c:v>
                </c:pt>
                <c:pt idx="3132">
                  <c:v>2188</c:v>
                </c:pt>
                <c:pt idx="3133">
                  <c:v>2189</c:v>
                </c:pt>
                <c:pt idx="3134">
                  <c:v>2189</c:v>
                </c:pt>
                <c:pt idx="3135">
                  <c:v>2189</c:v>
                </c:pt>
                <c:pt idx="3136">
                  <c:v>2190</c:v>
                </c:pt>
                <c:pt idx="3137">
                  <c:v>2190</c:v>
                </c:pt>
                <c:pt idx="3138">
                  <c:v>2191</c:v>
                </c:pt>
                <c:pt idx="3139">
                  <c:v>2192</c:v>
                </c:pt>
                <c:pt idx="3140">
                  <c:v>2193</c:v>
                </c:pt>
                <c:pt idx="3141">
                  <c:v>2194</c:v>
                </c:pt>
                <c:pt idx="3142">
                  <c:v>2194</c:v>
                </c:pt>
                <c:pt idx="3143">
                  <c:v>2194</c:v>
                </c:pt>
                <c:pt idx="3144">
                  <c:v>2195</c:v>
                </c:pt>
                <c:pt idx="3145">
                  <c:v>2196</c:v>
                </c:pt>
                <c:pt idx="3146">
                  <c:v>2197</c:v>
                </c:pt>
                <c:pt idx="3147">
                  <c:v>2198</c:v>
                </c:pt>
                <c:pt idx="3148">
                  <c:v>2198</c:v>
                </c:pt>
                <c:pt idx="3149">
                  <c:v>2199</c:v>
                </c:pt>
                <c:pt idx="3150">
                  <c:v>2199</c:v>
                </c:pt>
                <c:pt idx="3151">
                  <c:v>2199</c:v>
                </c:pt>
                <c:pt idx="3152">
                  <c:v>2199</c:v>
                </c:pt>
                <c:pt idx="3153">
                  <c:v>2200</c:v>
                </c:pt>
                <c:pt idx="3154">
                  <c:v>2201</c:v>
                </c:pt>
                <c:pt idx="3155">
                  <c:v>2202</c:v>
                </c:pt>
                <c:pt idx="3156">
                  <c:v>2202</c:v>
                </c:pt>
                <c:pt idx="3157">
                  <c:v>2203</c:v>
                </c:pt>
                <c:pt idx="3158">
                  <c:v>2204</c:v>
                </c:pt>
                <c:pt idx="3159">
                  <c:v>2204</c:v>
                </c:pt>
                <c:pt idx="3160">
                  <c:v>2204</c:v>
                </c:pt>
                <c:pt idx="3161">
                  <c:v>2204</c:v>
                </c:pt>
                <c:pt idx="3162">
                  <c:v>2205</c:v>
                </c:pt>
                <c:pt idx="3163">
                  <c:v>2205</c:v>
                </c:pt>
                <c:pt idx="3164">
                  <c:v>2206</c:v>
                </c:pt>
                <c:pt idx="3165">
                  <c:v>2207</c:v>
                </c:pt>
                <c:pt idx="3166">
                  <c:v>2207</c:v>
                </c:pt>
                <c:pt idx="3167">
                  <c:v>2208</c:v>
                </c:pt>
                <c:pt idx="3168">
                  <c:v>2208</c:v>
                </c:pt>
                <c:pt idx="3169">
                  <c:v>2208</c:v>
                </c:pt>
                <c:pt idx="3170">
                  <c:v>2209</c:v>
                </c:pt>
                <c:pt idx="3171">
                  <c:v>2209</c:v>
                </c:pt>
                <c:pt idx="3172">
                  <c:v>2210</c:v>
                </c:pt>
                <c:pt idx="3173">
                  <c:v>2211</c:v>
                </c:pt>
                <c:pt idx="3174">
                  <c:v>2212</c:v>
                </c:pt>
                <c:pt idx="3175">
                  <c:v>2212</c:v>
                </c:pt>
                <c:pt idx="3176">
                  <c:v>2213</c:v>
                </c:pt>
                <c:pt idx="3177">
                  <c:v>2214</c:v>
                </c:pt>
                <c:pt idx="3178">
                  <c:v>2215</c:v>
                </c:pt>
                <c:pt idx="3179">
                  <c:v>2216</c:v>
                </c:pt>
                <c:pt idx="3180">
                  <c:v>2216</c:v>
                </c:pt>
                <c:pt idx="3181">
                  <c:v>2217</c:v>
                </c:pt>
                <c:pt idx="3182">
                  <c:v>2217</c:v>
                </c:pt>
                <c:pt idx="3183">
                  <c:v>2217</c:v>
                </c:pt>
                <c:pt idx="3184">
                  <c:v>2218</c:v>
                </c:pt>
                <c:pt idx="3185">
                  <c:v>2218</c:v>
                </c:pt>
                <c:pt idx="3186">
                  <c:v>2218</c:v>
                </c:pt>
                <c:pt idx="3187">
                  <c:v>2219</c:v>
                </c:pt>
                <c:pt idx="3188">
                  <c:v>2220</c:v>
                </c:pt>
                <c:pt idx="3189">
                  <c:v>2221</c:v>
                </c:pt>
                <c:pt idx="3190">
                  <c:v>2221</c:v>
                </c:pt>
                <c:pt idx="3191">
                  <c:v>2222</c:v>
                </c:pt>
                <c:pt idx="3192">
                  <c:v>2223</c:v>
                </c:pt>
                <c:pt idx="3193">
                  <c:v>2224</c:v>
                </c:pt>
                <c:pt idx="3194">
                  <c:v>2224</c:v>
                </c:pt>
                <c:pt idx="3195">
                  <c:v>2224</c:v>
                </c:pt>
                <c:pt idx="3196">
                  <c:v>2224</c:v>
                </c:pt>
                <c:pt idx="3197">
                  <c:v>2224</c:v>
                </c:pt>
                <c:pt idx="3198">
                  <c:v>2225</c:v>
                </c:pt>
                <c:pt idx="3199">
                  <c:v>2226</c:v>
                </c:pt>
                <c:pt idx="3200">
                  <c:v>2227</c:v>
                </c:pt>
                <c:pt idx="3201">
                  <c:v>2228</c:v>
                </c:pt>
                <c:pt idx="3202">
                  <c:v>2229</c:v>
                </c:pt>
                <c:pt idx="3203">
                  <c:v>2229</c:v>
                </c:pt>
                <c:pt idx="3204">
                  <c:v>2230</c:v>
                </c:pt>
                <c:pt idx="3205">
                  <c:v>2230</c:v>
                </c:pt>
                <c:pt idx="3206">
                  <c:v>2231</c:v>
                </c:pt>
                <c:pt idx="3207">
                  <c:v>2232</c:v>
                </c:pt>
                <c:pt idx="3208">
                  <c:v>2232</c:v>
                </c:pt>
                <c:pt idx="3209">
                  <c:v>2232</c:v>
                </c:pt>
                <c:pt idx="3210">
                  <c:v>2233</c:v>
                </c:pt>
                <c:pt idx="3211">
                  <c:v>2234</c:v>
                </c:pt>
                <c:pt idx="3212">
                  <c:v>2235</c:v>
                </c:pt>
                <c:pt idx="3213">
                  <c:v>2235</c:v>
                </c:pt>
                <c:pt idx="3214">
                  <c:v>2236</c:v>
                </c:pt>
                <c:pt idx="3215">
                  <c:v>2237</c:v>
                </c:pt>
                <c:pt idx="3216">
                  <c:v>2238</c:v>
                </c:pt>
                <c:pt idx="3217">
                  <c:v>2238</c:v>
                </c:pt>
                <c:pt idx="3218">
                  <c:v>2238</c:v>
                </c:pt>
                <c:pt idx="3219">
                  <c:v>2238</c:v>
                </c:pt>
                <c:pt idx="3220">
                  <c:v>2238</c:v>
                </c:pt>
                <c:pt idx="3221">
                  <c:v>2238</c:v>
                </c:pt>
                <c:pt idx="3222">
                  <c:v>2238</c:v>
                </c:pt>
                <c:pt idx="3223">
                  <c:v>2239</c:v>
                </c:pt>
                <c:pt idx="3224">
                  <c:v>2240</c:v>
                </c:pt>
                <c:pt idx="3225">
                  <c:v>2240</c:v>
                </c:pt>
                <c:pt idx="3226">
                  <c:v>2241</c:v>
                </c:pt>
                <c:pt idx="3227">
                  <c:v>2242</c:v>
                </c:pt>
                <c:pt idx="3228">
                  <c:v>2242</c:v>
                </c:pt>
                <c:pt idx="3229">
                  <c:v>2243</c:v>
                </c:pt>
                <c:pt idx="3230">
                  <c:v>2243</c:v>
                </c:pt>
                <c:pt idx="3231">
                  <c:v>2244</c:v>
                </c:pt>
                <c:pt idx="3232">
                  <c:v>2244</c:v>
                </c:pt>
                <c:pt idx="3233">
                  <c:v>2245</c:v>
                </c:pt>
                <c:pt idx="3234">
                  <c:v>2246</c:v>
                </c:pt>
                <c:pt idx="3235">
                  <c:v>2246</c:v>
                </c:pt>
                <c:pt idx="3236">
                  <c:v>2247</c:v>
                </c:pt>
                <c:pt idx="3237">
                  <c:v>2247</c:v>
                </c:pt>
                <c:pt idx="3238">
                  <c:v>2247</c:v>
                </c:pt>
                <c:pt idx="3239">
                  <c:v>2247</c:v>
                </c:pt>
                <c:pt idx="3240">
                  <c:v>2248</c:v>
                </c:pt>
                <c:pt idx="3241">
                  <c:v>2248</c:v>
                </c:pt>
                <c:pt idx="3242">
                  <c:v>2249</c:v>
                </c:pt>
                <c:pt idx="3243">
                  <c:v>2250</c:v>
                </c:pt>
                <c:pt idx="3244">
                  <c:v>2250</c:v>
                </c:pt>
                <c:pt idx="3245">
                  <c:v>2251</c:v>
                </c:pt>
                <c:pt idx="3246">
                  <c:v>2251</c:v>
                </c:pt>
                <c:pt idx="3247">
                  <c:v>2252</c:v>
                </c:pt>
                <c:pt idx="3248">
                  <c:v>2252</c:v>
                </c:pt>
                <c:pt idx="3249">
                  <c:v>2252</c:v>
                </c:pt>
                <c:pt idx="3250">
                  <c:v>2252</c:v>
                </c:pt>
                <c:pt idx="3251">
                  <c:v>2253</c:v>
                </c:pt>
                <c:pt idx="3252">
                  <c:v>2254</c:v>
                </c:pt>
                <c:pt idx="3253">
                  <c:v>2255</c:v>
                </c:pt>
                <c:pt idx="3254">
                  <c:v>2255</c:v>
                </c:pt>
                <c:pt idx="3255">
                  <c:v>2255</c:v>
                </c:pt>
                <c:pt idx="3256">
                  <c:v>2255</c:v>
                </c:pt>
                <c:pt idx="3257">
                  <c:v>2256</c:v>
                </c:pt>
                <c:pt idx="3258">
                  <c:v>2256</c:v>
                </c:pt>
                <c:pt idx="3259">
                  <c:v>2256</c:v>
                </c:pt>
                <c:pt idx="3260">
                  <c:v>2257</c:v>
                </c:pt>
                <c:pt idx="3261">
                  <c:v>2257</c:v>
                </c:pt>
                <c:pt idx="3262">
                  <c:v>2258</c:v>
                </c:pt>
                <c:pt idx="3263">
                  <c:v>2258</c:v>
                </c:pt>
                <c:pt idx="3264">
                  <c:v>2259</c:v>
                </c:pt>
                <c:pt idx="3265">
                  <c:v>2260</c:v>
                </c:pt>
                <c:pt idx="3266">
                  <c:v>2260</c:v>
                </c:pt>
                <c:pt idx="3267">
                  <c:v>2261</c:v>
                </c:pt>
                <c:pt idx="3268">
                  <c:v>2262</c:v>
                </c:pt>
                <c:pt idx="3269">
                  <c:v>2263</c:v>
                </c:pt>
                <c:pt idx="3270">
                  <c:v>2263</c:v>
                </c:pt>
                <c:pt idx="3271">
                  <c:v>2264</c:v>
                </c:pt>
                <c:pt idx="3272">
                  <c:v>2265</c:v>
                </c:pt>
                <c:pt idx="3273">
                  <c:v>2265</c:v>
                </c:pt>
                <c:pt idx="3274">
                  <c:v>2265</c:v>
                </c:pt>
                <c:pt idx="3275">
                  <c:v>2266</c:v>
                </c:pt>
                <c:pt idx="3276">
                  <c:v>2266</c:v>
                </c:pt>
                <c:pt idx="3277">
                  <c:v>2266</c:v>
                </c:pt>
                <c:pt idx="3278">
                  <c:v>2267</c:v>
                </c:pt>
                <c:pt idx="3279">
                  <c:v>2268</c:v>
                </c:pt>
                <c:pt idx="3280">
                  <c:v>2269</c:v>
                </c:pt>
                <c:pt idx="3281">
                  <c:v>2270</c:v>
                </c:pt>
                <c:pt idx="3282">
                  <c:v>2271</c:v>
                </c:pt>
                <c:pt idx="3283">
                  <c:v>2271</c:v>
                </c:pt>
                <c:pt idx="3284">
                  <c:v>2272</c:v>
                </c:pt>
                <c:pt idx="3285">
                  <c:v>2273</c:v>
                </c:pt>
                <c:pt idx="3286">
                  <c:v>2274</c:v>
                </c:pt>
                <c:pt idx="3287">
                  <c:v>2275</c:v>
                </c:pt>
                <c:pt idx="3288">
                  <c:v>2276</c:v>
                </c:pt>
                <c:pt idx="3289">
                  <c:v>2277</c:v>
                </c:pt>
                <c:pt idx="3290">
                  <c:v>2278</c:v>
                </c:pt>
                <c:pt idx="3291">
                  <c:v>2279</c:v>
                </c:pt>
                <c:pt idx="3292">
                  <c:v>2280</c:v>
                </c:pt>
                <c:pt idx="3293">
                  <c:v>2281</c:v>
                </c:pt>
                <c:pt idx="3294">
                  <c:v>2281</c:v>
                </c:pt>
                <c:pt idx="3295">
                  <c:v>2282</c:v>
                </c:pt>
                <c:pt idx="3296">
                  <c:v>2282</c:v>
                </c:pt>
                <c:pt idx="3297">
                  <c:v>2282</c:v>
                </c:pt>
                <c:pt idx="3298">
                  <c:v>2283</c:v>
                </c:pt>
                <c:pt idx="3299">
                  <c:v>2283</c:v>
                </c:pt>
                <c:pt idx="3300">
                  <c:v>2284</c:v>
                </c:pt>
                <c:pt idx="3301">
                  <c:v>2284</c:v>
                </c:pt>
                <c:pt idx="3302">
                  <c:v>2284</c:v>
                </c:pt>
                <c:pt idx="3303">
                  <c:v>2285</c:v>
                </c:pt>
                <c:pt idx="3304">
                  <c:v>2285</c:v>
                </c:pt>
                <c:pt idx="3305">
                  <c:v>2286</c:v>
                </c:pt>
                <c:pt idx="3306">
                  <c:v>2286</c:v>
                </c:pt>
                <c:pt idx="3307">
                  <c:v>2287</c:v>
                </c:pt>
                <c:pt idx="3308">
                  <c:v>2288</c:v>
                </c:pt>
                <c:pt idx="3309">
                  <c:v>2289</c:v>
                </c:pt>
                <c:pt idx="3310">
                  <c:v>2290</c:v>
                </c:pt>
                <c:pt idx="3311">
                  <c:v>2291</c:v>
                </c:pt>
                <c:pt idx="3312">
                  <c:v>2291</c:v>
                </c:pt>
                <c:pt idx="3313">
                  <c:v>2292</c:v>
                </c:pt>
                <c:pt idx="3314">
                  <c:v>2293</c:v>
                </c:pt>
                <c:pt idx="3315">
                  <c:v>2293</c:v>
                </c:pt>
                <c:pt idx="3316">
                  <c:v>2294</c:v>
                </c:pt>
                <c:pt idx="3317">
                  <c:v>2294</c:v>
                </c:pt>
                <c:pt idx="3318">
                  <c:v>2295</c:v>
                </c:pt>
                <c:pt idx="3319">
                  <c:v>2295</c:v>
                </c:pt>
                <c:pt idx="3320">
                  <c:v>2295</c:v>
                </c:pt>
                <c:pt idx="3321">
                  <c:v>2295</c:v>
                </c:pt>
                <c:pt idx="3322">
                  <c:v>2295</c:v>
                </c:pt>
                <c:pt idx="3323">
                  <c:v>2296</c:v>
                </c:pt>
                <c:pt idx="3324">
                  <c:v>2297</c:v>
                </c:pt>
                <c:pt idx="3325">
                  <c:v>2297</c:v>
                </c:pt>
                <c:pt idx="3326">
                  <c:v>2297</c:v>
                </c:pt>
                <c:pt idx="3327">
                  <c:v>2297</c:v>
                </c:pt>
                <c:pt idx="3328">
                  <c:v>2297</c:v>
                </c:pt>
                <c:pt idx="3329">
                  <c:v>2298</c:v>
                </c:pt>
                <c:pt idx="3330">
                  <c:v>2299</c:v>
                </c:pt>
                <c:pt idx="3331">
                  <c:v>2299</c:v>
                </c:pt>
                <c:pt idx="3332">
                  <c:v>2299</c:v>
                </c:pt>
                <c:pt idx="3333">
                  <c:v>2300</c:v>
                </c:pt>
                <c:pt idx="3334">
                  <c:v>2301</c:v>
                </c:pt>
                <c:pt idx="3335">
                  <c:v>2301</c:v>
                </c:pt>
                <c:pt idx="3336">
                  <c:v>2301</c:v>
                </c:pt>
                <c:pt idx="3337">
                  <c:v>2301</c:v>
                </c:pt>
                <c:pt idx="3338">
                  <c:v>2302</c:v>
                </c:pt>
                <c:pt idx="3339">
                  <c:v>2303</c:v>
                </c:pt>
                <c:pt idx="3340">
                  <c:v>2303</c:v>
                </c:pt>
                <c:pt idx="3341">
                  <c:v>2303</c:v>
                </c:pt>
                <c:pt idx="3342">
                  <c:v>2304</c:v>
                </c:pt>
                <c:pt idx="3343">
                  <c:v>2305</c:v>
                </c:pt>
                <c:pt idx="3344">
                  <c:v>2305</c:v>
                </c:pt>
                <c:pt idx="3345">
                  <c:v>2305</c:v>
                </c:pt>
                <c:pt idx="3346">
                  <c:v>2306</c:v>
                </c:pt>
                <c:pt idx="3347">
                  <c:v>2306</c:v>
                </c:pt>
                <c:pt idx="3348">
                  <c:v>2306</c:v>
                </c:pt>
                <c:pt idx="3349">
                  <c:v>2306</c:v>
                </c:pt>
                <c:pt idx="3350">
                  <c:v>2307</c:v>
                </c:pt>
                <c:pt idx="3351">
                  <c:v>2307</c:v>
                </c:pt>
                <c:pt idx="3352">
                  <c:v>2308</c:v>
                </c:pt>
                <c:pt idx="3353">
                  <c:v>2308</c:v>
                </c:pt>
                <c:pt idx="3354">
                  <c:v>2309</c:v>
                </c:pt>
                <c:pt idx="3355">
                  <c:v>2310</c:v>
                </c:pt>
                <c:pt idx="3356">
                  <c:v>2311</c:v>
                </c:pt>
                <c:pt idx="3357">
                  <c:v>2311</c:v>
                </c:pt>
                <c:pt idx="3358">
                  <c:v>2311</c:v>
                </c:pt>
                <c:pt idx="3359">
                  <c:v>2311</c:v>
                </c:pt>
                <c:pt idx="3360">
                  <c:v>2311</c:v>
                </c:pt>
                <c:pt idx="3361">
                  <c:v>2311</c:v>
                </c:pt>
                <c:pt idx="3362">
                  <c:v>2311</c:v>
                </c:pt>
                <c:pt idx="3363">
                  <c:v>2311</c:v>
                </c:pt>
                <c:pt idx="3364">
                  <c:v>2312</c:v>
                </c:pt>
                <c:pt idx="3365">
                  <c:v>2313</c:v>
                </c:pt>
                <c:pt idx="3366">
                  <c:v>2314</c:v>
                </c:pt>
                <c:pt idx="3367">
                  <c:v>2314</c:v>
                </c:pt>
                <c:pt idx="3368">
                  <c:v>2314</c:v>
                </c:pt>
                <c:pt idx="3369">
                  <c:v>2314</c:v>
                </c:pt>
                <c:pt idx="3370">
                  <c:v>2314</c:v>
                </c:pt>
                <c:pt idx="3371">
                  <c:v>2314</c:v>
                </c:pt>
                <c:pt idx="3372">
                  <c:v>2315</c:v>
                </c:pt>
                <c:pt idx="3373">
                  <c:v>2315</c:v>
                </c:pt>
                <c:pt idx="3374">
                  <c:v>2315</c:v>
                </c:pt>
                <c:pt idx="3375">
                  <c:v>2316</c:v>
                </c:pt>
                <c:pt idx="3376">
                  <c:v>2317</c:v>
                </c:pt>
                <c:pt idx="3377">
                  <c:v>2317</c:v>
                </c:pt>
                <c:pt idx="3378">
                  <c:v>2317</c:v>
                </c:pt>
                <c:pt idx="3379">
                  <c:v>2318</c:v>
                </c:pt>
                <c:pt idx="3380">
                  <c:v>2319</c:v>
                </c:pt>
                <c:pt idx="3381">
                  <c:v>2320</c:v>
                </c:pt>
                <c:pt idx="3382">
                  <c:v>2321</c:v>
                </c:pt>
                <c:pt idx="3383">
                  <c:v>2321</c:v>
                </c:pt>
                <c:pt idx="3384">
                  <c:v>2321</c:v>
                </c:pt>
                <c:pt idx="3385">
                  <c:v>2321</c:v>
                </c:pt>
                <c:pt idx="3386">
                  <c:v>2322</c:v>
                </c:pt>
                <c:pt idx="3387">
                  <c:v>2322</c:v>
                </c:pt>
                <c:pt idx="3388">
                  <c:v>2322</c:v>
                </c:pt>
                <c:pt idx="3389">
                  <c:v>2323</c:v>
                </c:pt>
                <c:pt idx="3390">
                  <c:v>2324</c:v>
                </c:pt>
                <c:pt idx="3391">
                  <c:v>2324</c:v>
                </c:pt>
                <c:pt idx="3392">
                  <c:v>2325</c:v>
                </c:pt>
                <c:pt idx="3393">
                  <c:v>2326</c:v>
                </c:pt>
                <c:pt idx="3394">
                  <c:v>2326</c:v>
                </c:pt>
                <c:pt idx="3395">
                  <c:v>2327</c:v>
                </c:pt>
                <c:pt idx="3396">
                  <c:v>2328</c:v>
                </c:pt>
                <c:pt idx="3397">
                  <c:v>2329</c:v>
                </c:pt>
                <c:pt idx="3398">
                  <c:v>2330</c:v>
                </c:pt>
                <c:pt idx="3399">
                  <c:v>2331</c:v>
                </c:pt>
                <c:pt idx="3400">
                  <c:v>2332</c:v>
                </c:pt>
                <c:pt idx="3401">
                  <c:v>2333</c:v>
                </c:pt>
                <c:pt idx="3402">
                  <c:v>2334</c:v>
                </c:pt>
                <c:pt idx="3403">
                  <c:v>2335</c:v>
                </c:pt>
                <c:pt idx="3404">
                  <c:v>2336</c:v>
                </c:pt>
                <c:pt idx="3405">
                  <c:v>2337</c:v>
                </c:pt>
                <c:pt idx="3406">
                  <c:v>2337</c:v>
                </c:pt>
                <c:pt idx="3407">
                  <c:v>2337</c:v>
                </c:pt>
                <c:pt idx="3408">
                  <c:v>2337</c:v>
                </c:pt>
                <c:pt idx="3409">
                  <c:v>2338</c:v>
                </c:pt>
                <c:pt idx="3410">
                  <c:v>2338</c:v>
                </c:pt>
                <c:pt idx="3411">
                  <c:v>2339</c:v>
                </c:pt>
                <c:pt idx="3412">
                  <c:v>2340</c:v>
                </c:pt>
                <c:pt idx="3413">
                  <c:v>2340</c:v>
                </c:pt>
                <c:pt idx="3414">
                  <c:v>2340</c:v>
                </c:pt>
                <c:pt idx="3415">
                  <c:v>2340</c:v>
                </c:pt>
                <c:pt idx="3416">
                  <c:v>2340</c:v>
                </c:pt>
                <c:pt idx="3417">
                  <c:v>2341</c:v>
                </c:pt>
                <c:pt idx="3418">
                  <c:v>2342</c:v>
                </c:pt>
                <c:pt idx="3419">
                  <c:v>2343</c:v>
                </c:pt>
                <c:pt idx="3420">
                  <c:v>2344</c:v>
                </c:pt>
                <c:pt idx="3421">
                  <c:v>2345</c:v>
                </c:pt>
                <c:pt idx="3422">
                  <c:v>2345</c:v>
                </c:pt>
                <c:pt idx="3423">
                  <c:v>2346</c:v>
                </c:pt>
                <c:pt idx="3424">
                  <c:v>2346</c:v>
                </c:pt>
                <c:pt idx="3425">
                  <c:v>2346</c:v>
                </c:pt>
                <c:pt idx="3426">
                  <c:v>2347</c:v>
                </c:pt>
                <c:pt idx="3427">
                  <c:v>2348</c:v>
                </c:pt>
                <c:pt idx="3428">
                  <c:v>2348</c:v>
                </c:pt>
                <c:pt idx="3429">
                  <c:v>2349</c:v>
                </c:pt>
                <c:pt idx="3430">
                  <c:v>2349</c:v>
                </c:pt>
                <c:pt idx="3431">
                  <c:v>2350</c:v>
                </c:pt>
                <c:pt idx="3432">
                  <c:v>2351</c:v>
                </c:pt>
                <c:pt idx="3433">
                  <c:v>2351</c:v>
                </c:pt>
                <c:pt idx="3434">
                  <c:v>2351</c:v>
                </c:pt>
                <c:pt idx="3435">
                  <c:v>2351</c:v>
                </c:pt>
                <c:pt idx="3436">
                  <c:v>2352</c:v>
                </c:pt>
                <c:pt idx="3437">
                  <c:v>2352</c:v>
                </c:pt>
                <c:pt idx="3438">
                  <c:v>2353</c:v>
                </c:pt>
                <c:pt idx="3439">
                  <c:v>2354</c:v>
                </c:pt>
                <c:pt idx="3440">
                  <c:v>2355</c:v>
                </c:pt>
                <c:pt idx="3441">
                  <c:v>2356</c:v>
                </c:pt>
                <c:pt idx="3442">
                  <c:v>2357</c:v>
                </c:pt>
                <c:pt idx="3443">
                  <c:v>2357</c:v>
                </c:pt>
                <c:pt idx="3444">
                  <c:v>2357</c:v>
                </c:pt>
                <c:pt idx="3445">
                  <c:v>2357</c:v>
                </c:pt>
                <c:pt idx="3446">
                  <c:v>2357</c:v>
                </c:pt>
                <c:pt idx="3447">
                  <c:v>2358</c:v>
                </c:pt>
                <c:pt idx="3448">
                  <c:v>2358</c:v>
                </c:pt>
                <c:pt idx="3449">
                  <c:v>2359</c:v>
                </c:pt>
                <c:pt idx="3450">
                  <c:v>2360</c:v>
                </c:pt>
                <c:pt idx="3451">
                  <c:v>2361</c:v>
                </c:pt>
                <c:pt idx="3452">
                  <c:v>2362</c:v>
                </c:pt>
                <c:pt idx="3453">
                  <c:v>2363</c:v>
                </c:pt>
                <c:pt idx="3454">
                  <c:v>2364</c:v>
                </c:pt>
                <c:pt idx="3455">
                  <c:v>2364</c:v>
                </c:pt>
                <c:pt idx="3456">
                  <c:v>2365</c:v>
                </c:pt>
                <c:pt idx="3457">
                  <c:v>2365</c:v>
                </c:pt>
                <c:pt idx="3458">
                  <c:v>2365</c:v>
                </c:pt>
                <c:pt idx="3459">
                  <c:v>2366</c:v>
                </c:pt>
                <c:pt idx="3460">
                  <c:v>2366</c:v>
                </c:pt>
                <c:pt idx="3461">
                  <c:v>2366</c:v>
                </c:pt>
                <c:pt idx="3462">
                  <c:v>2367</c:v>
                </c:pt>
                <c:pt idx="3463">
                  <c:v>2368</c:v>
                </c:pt>
                <c:pt idx="3464">
                  <c:v>2369</c:v>
                </c:pt>
                <c:pt idx="3465">
                  <c:v>2370</c:v>
                </c:pt>
                <c:pt idx="3466">
                  <c:v>2371</c:v>
                </c:pt>
                <c:pt idx="3467">
                  <c:v>2372</c:v>
                </c:pt>
                <c:pt idx="3468">
                  <c:v>2373</c:v>
                </c:pt>
                <c:pt idx="3469">
                  <c:v>2374</c:v>
                </c:pt>
                <c:pt idx="3470">
                  <c:v>2375</c:v>
                </c:pt>
                <c:pt idx="3471">
                  <c:v>2375</c:v>
                </c:pt>
                <c:pt idx="3472">
                  <c:v>2375</c:v>
                </c:pt>
                <c:pt idx="3473">
                  <c:v>2376</c:v>
                </c:pt>
                <c:pt idx="3474">
                  <c:v>2376</c:v>
                </c:pt>
                <c:pt idx="3475">
                  <c:v>2376</c:v>
                </c:pt>
                <c:pt idx="3476">
                  <c:v>2376</c:v>
                </c:pt>
                <c:pt idx="3477">
                  <c:v>2376</c:v>
                </c:pt>
                <c:pt idx="3478">
                  <c:v>2376</c:v>
                </c:pt>
                <c:pt idx="3479">
                  <c:v>2376</c:v>
                </c:pt>
                <c:pt idx="3480">
                  <c:v>2377</c:v>
                </c:pt>
                <c:pt idx="3481">
                  <c:v>2378</c:v>
                </c:pt>
                <c:pt idx="3482">
                  <c:v>2378</c:v>
                </c:pt>
                <c:pt idx="3483">
                  <c:v>2379</c:v>
                </c:pt>
                <c:pt idx="3484">
                  <c:v>2380</c:v>
                </c:pt>
                <c:pt idx="3485">
                  <c:v>2380</c:v>
                </c:pt>
                <c:pt idx="3486">
                  <c:v>2381</c:v>
                </c:pt>
                <c:pt idx="3487">
                  <c:v>2381</c:v>
                </c:pt>
                <c:pt idx="3488">
                  <c:v>2382</c:v>
                </c:pt>
                <c:pt idx="3489">
                  <c:v>2382</c:v>
                </c:pt>
                <c:pt idx="3490">
                  <c:v>2382</c:v>
                </c:pt>
                <c:pt idx="3491">
                  <c:v>2382</c:v>
                </c:pt>
                <c:pt idx="3492">
                  <c:v>2383</c:v>
                </c:pt>
                <c:pt idx="3493">
                  <c:v>2384</c:v>
                </c:pt>
                <c:pt idx="3494">
                  <c:v>2385</c:v>
                </c:pt>
                <c:pt idx="3495">
                  <c:v>2385</c:v>
                </c:pt>
                <c:pt idx="3496">
                  <c:v>2385</c:v>
                </c:pt>
                <c:pt idx="3497">
                  <c:v>2386</c:v>
                </c:pt>
                <c:pt idx="3498">
                  <c:v>2387</c:v>
                </c:pt>
                <c:pt idx="3499">
                  <c:v>2388</c:v>
                </c:pt>
                <c:pt idx="3500">
                  <c:v>2388</c:v>
                </c:pt>
                <c:pt idx="3501">
                  <c:v>2389</c:v>
                </c:pt>
                <c:pt idx="3502">
                  <c:v>2390</c:v>
                </c:pt>
                <c:pt idx="3503">
                  <c:v>2391</c:v>
                </c:pt>
                <c:pt idx="3504">
                  <c:v>2391</c:v>
                </c:pt>
                <c:pt idx="3505">
                  <c:v>2392</c:v>
                </c:pt>
                <c:pt idx="3506">
                  <c:v>2393</c:v>
                </c:pt>
                <c:pt idx="3507">
                  <c:v>2393</c:v>
                </c:pt>
                <c:pt idx="3508">
                  <c:v>2394</c:v>
                </c:pt>
                <c:pt idx="3509">
                  <c:v>2395</c:v>
                </c:pt>
                <c:pt idx="3510">
                  <c:v>2396</c:v>
                </c:pt>
                <c:pt idx="3511">
                  <c:v>2397</c:v>
                </c:pt>
                <c:pt idx="3512">
                  <c:v>2397</c:v>
                </c:pt>
                <c:pt idx="3513">
                  <c:v>2398</c:v>
                </c:pt>
                <c:pt idx="3514">
                  <c:v>2399</c:v>
                </c:pt>
                <c:pt idx="3515">
                  <c:v>2400</c:v>
                </c:pt>
                <c:pt idx="3516">
                  <c:v>2401</c:v>
                </c:pt>
                <c:pt idx="3517">
                  <c:v>2401</c:v>
                </c:pt>
                <c:pt idx="3518">
                  <c:v>2401</c:v>
                </c:pt>
                <c:pt idx="3519">
                  <c:v>2401</c:v>
                </c:pt>
                <c:pt idx="3520">
                  <c:v>2402</c:v>
                </c:pt>
                <c:pt idx="3521">
                  <c:v>2403</c:v>
                </c:pt>
                <c:pt idx="3522">
                  <c:v>2403</c:v>
                </c:pt>
                <c:pt idx="3523">
                  <c:v>2403</c:v>
                </c:pt>
                <c:pt idx="3524">
                  <c:v>2404</c:v>
                </c:pt>
                <c:pt idx="3525">
                  <c:v>2404</c:v>
                </c:pt>
                <c:pt idx="3526">
                  <c:v>2405</c:v>
                </c:pt>
                <c:pt idx="3527">
                  <c:v>2405</c:v>
                </c:pt>
                <c:pt idx="3528">
                  <c:v>2406</c:v>
                </c:pt>
                <c:pt idx="3529">
                  <c:v>2406</c:v>
                </c:pt>
                <c:pt idx="3530">
                  <c:v>2407</c:v>
                </c:pt>
                <c:pt idx="3531">
                  <c:v>2408</c:v>
                </c:pt>
                <c:pt idx="3532">
                  <c:v>2408</c:v>
                </c:pt>
                <c:pt idx="3533">
                  <c:v>2409</c:v>
                </c:pt>
                <c:pt idx="3534">
                  <c:v>2410</c:v>
                </c:pt>
                <c:pt idx="3535">
                  <c:v>2410</c:v>
                </c:pt>
                <c:pt idx="3536">
                  <c:v>2411</c:v>
                </c:pt>
                <c:pt idx="3537">
                  <c:v>2412</c:v>
                </c:pt>
                <c:pt idx="3538">
                  <c:v>2413</c:v>
                </c:pt>
                <c:pt idx="3539">
                  <c:v>2413</c:v>
                </c:pt>
                <c:pt idx="3540">
                  <c:v>2414</c:v>
                </c:pt>
                <c:pt idx="3541">
                  <c:v>2414</c:v>
                </c:pt>
                <c:pt idx="3542">
                  <c:v>2414</c:v>
                </c:pt>
                <c:pt idx="3543">
                  <c:v>2414</c:v>
                </c:pt>
                <c:pt idx="3544">
                  <c:v>2415</c:v>
                </c:pt>
                <c:pt idx="3545">
                  <c:v>2415</c:v>
                </c:pt>
                <c:pt idx="3546">
                  <c:v>2416</c:v>
                </c:pt>
                <c:pt idx="3547">
                  <c:v>2417</c:v>
                </c:pt>
                <c:pt idx="3548">
                  <c:v>2418</c:v>
                </c:pt>
                <c:pt idx="3549">
                  <c:v>2418</c:v>
                </c:pt>
                <c:pt idx="3550">
                  <c:v>2419</c:v>
                </c:pt>
                <c:pt idx="3551">
                  <c:v>2420</c:v>
                </c:pt>
                <c:pt idx="3552">
                  <c:v>2420</c:v>
                </c:pt>
                <c:pt idx="3553">
                  <c:v>2421</c:v>
                </c:pt>
                <c:pt idx="3554">
                  <c:v>2422</c:v>
                </c:pt>
                <c:pt idx="3555">
                  <c:v>2422</c:v>
                </c:pt>
                <c:pt idx="3556">
                  <c:v>2423</c:v>
                </c:pt>
                <c:pt idx="3557">
                  <c:v>2423</c:v>
                </c:pt>
                <c:pt idx="3558">
                  <c:v>2423</c:v>
                </c:pt>
                <c:pt idx="3559">
                  <c:v>2423</c:v>
                </c:pt>
                <c:pt idx="3560">
                  <c:v>2424</c:v>
                </c:pt>
                <c:pt idx="3561">
                  <c:v>2425</c:v>
                </c:pt>
                <c:pt idx="3562">
                  <c:v>2425</c:v>
                </c:pt>
                <c:pt idx="3563">
                  <c:v>2426</c:v>
                </c:pt>
                <c:pt idx="3564">
                  <c:v>2426</c:v>
                </c:pt>
                <c:pt idx="3565">
                  <c:v>2427</c:v>
                </c:pt>
                <c:pt idx="3566">
                  <c:v>2427</c:v>
                </c:pt>
                <c:pt idx="3567">
                  <c:v>2428</c:v>
                </c:pt>
                <c:pt idx="3568">
                  <c:v>2428</c:v>
                </c:pt>
                <c:pt idx="3569">
                  <c:v>2429</c:v>
                </c:pt>
                <c:pt idx="3570">
                  <c:v>2430</c:v>
                </c:pt>
                <c:pt idx="3571">
                  <c:v>2430</c:v>
                </c:pt>
                <c:pt idx="3572">
                  <c:v>2430</c:v>
                </c:pt>
                <c:pt idx="3573">
                  <c:v>2431</c:v>
                </c:pt>
                <c:pt idx="3574">
                  <c:v>2432</c:v>
                </c:pt>
                <c:pt idx="3575">
                  <c:v>2432</c:v>
                </c:pt>
                <c:pt idx="3576">
                  <c:v>2432</c:v>
                </c:pt>
                <c:pt idx="3577">
                  <c:v>2433</c:v>
                </c:pt>
                <c:pt idx="3578">
                  <c:v>2433</c:v>
                </c:pt>
                <c:pt idx="3579">
                  <c:v>2433</c:v>
                </c:pt>
                <c:pt idx="3580">
                  <c:v>2434</c:v>
                </c:pt>
                <c:pt idx="3581">
                  <c:v>2435</c:v>
                </c:pt>
                <c:pt idx="3582">
                  <c:v>2436</c:v>
                </c:pt>
                <c:pt idx="3583">
                  <c:v>2436</c:v>
                </c:pt>
                <c:pt idx="3584">
                  <c:v>2436</c:v>
                </c:pt>
                <c:pt idx="3585">
                  <c:v>2437</c:v>
                </c:pt>
                <c:pt idx="3586">
                  <c:v>2437</c:v>
                </c:pt>
                <c:pt idx="3587">
                  <c:v>2438</c:v>
                </c:pt>
                <c:pt idx="3588">
                  <c:v>2438</c:v>
                </c:pt>
                <c:pt idx="3589">
                  <c:v>2438</c:v>
                </c:pt>
                <c:pt idx="3590">
                  <c:v>2439</c:v>
                </c:pt>
                <c:pt idx="3591">
                  <c:v>2439</c:v>
                </c:pt>
                <c:pt idx="3592">
                  <c:v>2440</c:v>
                </c:pt>
                <c:pt idx="3593">
                  <c:v>2441</c:v>
                </c:pt>
                <c:pt idx="3594">
                  <c:v>2442</c:v>
                </c:pt>
                <c:pt idx="3595">
                  <c:v>2443</c:v>
                </c:pt>
                <c:pt idx="3596">
                  <c:v>2444</c:v>
                </c:pt>
                <c:pt idx="3597">
                  <c:v>2444</c:v>
                </c:pt>
                <c:pt idx="3598">
                  <c:v>2445</c:v>
                </c:pt>
                <c:pt idx="3599">
                  <c:v>2446</c:v>
                </c:pt>
                <c:pt idx="3600">
                  <c:v>2447</c:v>
                </c:pt>
                <c:pt idx="3601">
                  <c:v>2448</c:v>
                </c:pt>
                <c:pt idx="3602">
                  <c:v>2449</c:v>
                </c:pt>
                <c:pt idx="3603">
                  <c:v>2450</c:v>
                </c:pt>
                <c:pt idx="3604">
                  <c:v>2451</c:v>
                </c:pt>
                <c:pt idx="3605">
                  <c:v>2452</c:v>
                </c:pt>
                <c:pt idx="3606">
                  <c:v>2453</c:v>
                </c:pt>
                <c:pt idx="3607">
                  <c:v>2454</c:v>
                </c:pt>
                <c:pt idx="3608">
                  <c:v>2454</c:v>
                </c:pt>
                <c:pt idx="3609">
                  <c:v>2455</c:v>
                </c:pt>
                <c:pt idx="3610">
                  <c:v>2456</c:v>
                </c:pt>
                <c:pt idx="3611">
                  <c:v>2456</c:v>
                </c:pt>
                <c:pt idx="3612">
                  <c:v>2456</c:v>
                </c:pt>
                <c:pt idx="3613">
                  <c:v>2457</c:v>
                </c:pt>
                <c:pt idx="3614">
                  <c:v>2458</c:v>
                </c:pt>
                <c:pt idx="3615">
                  <c:v>2459</c:v>
                </c:pt>
                <c:pt idx="3616">
                  <c:v>2460</c:v>
                </c:pt>
                <c:pt idx="3617">
                  <c:v>2460</c:v>
                </c:pt>
                <c:pt idx="3618">
                  <c:v>2461</c:v>
                </c:pt>
                <c:pt idx="3619">
                  <c:v>2462</c:v>
                </c:pt>
                <c:pt idx="3620">
                  <c:v>2462</c:v>
                </c:pt>
                <c:pt idx="3621">
                  <c:v>2463</c:v>
                </c:pt>
                <c:pt idx="3622">
                  <c:v>2464</c:v>
                </c:pt>
                <c:pt idx="3623">
                  <c:v>2464</c:v>
                </c:pt>
                <c:pt idx="3624">
                  <c:v>2465</c:v>
                </c:pt>
                <c:pt idx="3625">
                  <c:v>2466</c:v>
                </c:pt>
                <c:pt idx="3626">
                  <c:v>2467</c:v>
                </c:pt>
                <c:pt idx="3627">
                  <c:v>2468</c:v>
                </c:pt>
                <c:pt idx="3628">
                  <c:v>2469</c:v>
                </c:pt>
                <c:pt idx="3629">
                  <c:v>2470</c:v>
                </c:pt>
                <c:pt idx="3630">
                  <c:v>2471</c:v>
                </c:pt>
                <c:pt idx="3631">
                  <c:v>2471</c:v>
                </c:pt>
                <c:pt idx="3632">
                  <c:v>2472</c:v>
                </c:pt>
                <c:pt idx="3633">
                  <c:v>2472</c:v>
                </c:pt>
                <c:pt idx="3634">
                  <c:v>2473</c:v>
                </c:pt>
                <c:pt idx="3635">
                  <c:v>2474</c:v>
                </c:pt>
                <c:pt idx="3636">
                  <c:v>2474</c:v>
                </c:pt>
                <c:pt idx="3637">
                  <c:v>2474</c:v>
                </c:pt>
                <c:pt idx="3638">
                  <c:v>2474</c:v>
                </c:pt>
                <c:pt idx="3639">
                  <c:v>2474</c:v>
                </c:pt>
                <c:pt idx="3640">
                  <c:v>2474</c:v>
                </c:pt>
                <c:pt idx="3641">
                  <c:v>2475</c:v>
                </c:pt>
                <c:pt idx="3642">
                  <c:v>2475</c:v>
                </c:pt>
                <c:pt idx="3643">
                  <c:v>2476</c:v>
                </c:pt>
                <c:pt idx="3644">
                  <c:v>2476</c:v>
                </c:pt>
                <c:pt idx="3645">
                  <c:v>2476</c:v>
                </c:pt>
                <c:pt idx="3646">
                  <c:v>2476</c:v>
                </c:pt>
                <c:pt idx="3647">
                  <c:v>2477</c:v>
                </c:pt>
                <c:pt idx="3648">
                  <c:v>2477</c:v>
                </c:pt>
                <c:pt idx="3649">
                  <c:v>2477</c:v>
                </c:pt>
                <c:pt idx="3650">
                  <c:v>2477</c:v>
                </c:pt>
                <c:pt idx="3651">
                  <c:v>2477</c:v>
                </c:pt>
                <c:pt idx="3652">
                  <c:v>2477</c:v>
                </c:pt>
                <c:pt idx="3653">
                  <c:v>2477</c:v>
                </c:pt>
                <c:pt idx="3654">
                  <c:v>2477</c:v>
                </c:pt>
                <c:pt idx="3655">
                  <c:v>2477</c:v>
                </c:pt>
                <c:pt idx="3656">
                  <c:v>2477</c:v>
                </c:pt>
                <c:pt idx="3657">
                  <c:v>2478</c:v>
                </c:pt>
                <c:pt idx="3658">
                  <c:v>2478</c:v>
                </c:pt>
                <c:pt idx="3659">
                  <c:v>2479</c:v>
                </c:pt>
                <c:pt idx="3660">
                  <c:v>2479</c:v>
                </c:pt>
                <c:pt idx="3661">
                  <c:v>2480</c:v>
                </c:pt>
                <c:pt idx="3662">
                  <c:v>2481</c:v>
                </c:pt>
                <c:pt idx="3663">
                  <c:v>2482</c:v>
                </c:pt>
                <c:pt idx="3664">
                  <c:v>2483</c:v>
                </c:pt>
                <c:pt idx="3665">
                  <c:v>2484</c:v>
                </c:pt>
                <c:pt idx="3666">
                  <c:v>2485</c:v>
                </c:pt>
                <c:pt idx="3667">
                  <c:v>2486</c:v>
                </c:pt>
                <c:pt idx="3668">
                  <c:v>2487</c:v>
                </c:pt>
                <c:pt idx="3669">
                  <c:v>2488</c:v>
                </c:pt>
                <c:pt idx="3670">
                  <c:v>2489</c:v>
                </c:pt>
                <c:pt idx="3671">
                  <c:v>2490</c:v>
                </c:pt>
                <c:pt idx="3672">
                  <c:v>2491</c:v>
                </c:pt>
                <c:pt idx="3673">
                  <c:v>2491</c:v>
                </c:pt>
                <c:pt idx="3674">
                  <c:v>2491</c:v>
                </c:pt>
                <c:pt idx="3675">
                  <c:v>2492</c:v>
                </c:pt>
                <c:pt idx="3676">
                  <c:v>2492</c:v>
                </c:pt>
                <c:pt idx="3677">
                  <c:v>2493</c:v>
                </c:pt>
                <c:pt idx="3678">
                  <c:v>2494</c:v>
                </c:pt>
                <c:pt idx="3679">
                  <c:v>2494</c:v>
                </c:pt>
                <c:pt idx="3680">
                  <c:v>2494</c:v>
                </c:pt>
                <c:pt idx="3681">
                  <c:v>2494</c:v>
                </c:pt>
                <c:pt idx="3682">
                  <c:v>2495</c:v>
                </c:pt>
                <c:pt idx="3683">
                  <c:v>2496</c:v>
                </c:pt>
                <c:pt idx="3684">
                  <c:v>2496</c:v>
                </c:pt>
                <c:pt idx="3685">
                  <c:v>2497</c:v>
                </c:pt>
                <c:pt idx="3686">
                  <c:v>2498</c:v>
                </c:pt>
                <c:pt idx="3687">
                  <c:v>2498</c:v>
                </c:pt>
                <c:pt idx="3688">
                  <c:v>2498</c:v>
                </c:pt>
                <c:pt idx="3689">
                  <c:v>2499</c:v>
                </c:pt>
                <c:pt idx="3690">
                  <c:v>2499</c:v>
                </c:pt>
                <c:pt idx="3691">
                  <c:v>2500</c:v>
                </c:pt>
                <c:pt idx="3692">
                  <c:v>2500</c:v>
                </c:pt>
                <c:pt idx="3693">
                  <c:v>2500</c:v>
                </c:pt>
                <c:pt idx="3694">
                  <c:v>2501</c:v>
                </c:pt>
                <c:pt idx="3695">
                  <c:v>2502</c:v>
                </c:pt>
                <c:pt idx="3696">
                  <c:v>2503</c:v>
                </c:pt>
                <c:pt idx="3697">
                  <c:v>2503</c:v>
                </c:pt>
                <c:pt idx="3698">
                  <c:v>2504</c:v>
                </c:pt>
                <c:pt idx="3699">
                  <c:v>2504</c:v>
                </c:pt>
                <c:pt idx="3700">
                  <c:v>2504</c:v>
                </c:pt>
                <c:pt idx="3701">
                  <c:v>2504</c:v>
                </c:pt>
                <c:pt idx="3702">
                  <c:v>2505</c:v>
                </c:pt>
                <c:pt idx="3703">
                  <c:v>2505</c:v>
                </c:pt>
                <c:pt idx="3704">
                  <c:v>2506</c:v>
                </c:pt>
                <c:pt idx="3705">
                  <c:v>2506</c:v>
                </c:pt>
                <c:pt idx="3706">
                  <c:v>2507</c:v>
                </c:pt>
                <c:pt idx="3707">
                  <c:v>2508</c:v>
                </c:pt>
                <c:pt idx="3708">
                  <c:v>2509</c:v>
                </c:pt>
                <c:pt idx="3709">
                  <c:v>2510</c:v>
                </c:pt>
                <c:pt idx="3710">
                  <c:v>2510</c:v>
                </c:pt>
                <c:pt idx="3711">
                  <c:v>2511</c:v>
                </c:pt>
                <c:pt idx="3712">
                  <c:v>2511</c:v>
                </c:pt>
                <c:pt idx="3713">
                  <c:v>2511</c:v>
                </c:pt>
                <c:pt idx="3714">
                  <c:v>2511</c:v>
                </c:pt>
                <c:pt idx="3715">
                  <c:v>2512</c:v>
                </c:pt>
                <c:pt idx="3716">
                  <c:v>2512</c:v>
                </c:pt>
                <c:pt idx="3717">
                  <c:v>2512</c:v>
                </c:pt>
                <c:pt idx="3718">
                  <c:v>2512</c:v>
                </c:pt>
                <c:pt idx="3719">
                  <c:v>2512</c:v>
                </c:pt>
                <c:pt idx="3720">
                  <c:v>2512</c:v>
                </c:pt>
                <c:pt idx="3721">
                  <c:v>2513</c:v>
                </c:pt>
                <c:pt idx="3722">
                  <c:v>2514</c:v>
                </c:pt>
                <c:pt idx="3723">
                  <c:v>2515</c:v>
                </c:pt>
                <c:pt idx="3724">
                  <c:v>2515</c:v>
                </c:pt>
                <c:pt idx="3725">
                  <c:v>2516</c:v>
                </c:pt>
                <c:pt idx="3726">
                  <c:v>2517</c:v>
                </c:pt>
                <c:pt idx="3727">
                  <c:v>2518</c:v>
                </c:pt>
                <c:pt idx="3728">
                  <c:v>2519</c:v>
                </c:pt>
                <c:pt idx="3729">
                  <c:v>2520</c:v>
                </c:pt>
                <c:pt idx="3730">
                  <c:v>2521</c:v>
                </c:pt>
                <c:pt idx="3731">
                  <c:v>2522</c:v>
                </c:pt>
                <c:pt idx="3732">
                  <c:v>2523</c:v>
                </c:pt>
                <c:pt idx="3733">
                  <c:v>2524</c:v>
                </c:pt>
                <c:pt idx="3734">
                  <c:v>2525</c:v>
                </c:pt>
                <c:pt idx="3735">
                  <c:v>2526</c:v>
                </c:pt>
                <c:pt idx="3736">
                  <c:v>2526</c:v>
                </c:pt>
                <c:pt idx="3737">
                  <c:v>2527</c:v>
                </c:pt>
                <c:pt idx="3738">
                  <c:v>2528</c:v>
                </c:pt>
                <c:pt idx="3739">
                  <c:v>2528</c:v>
                </c:pt>
                <c:pt idx="3740">
                  <c:v>2529</c:v>
                </c:pt>
                <c:pt idx="3741">
                  <c:v>2529</c:v>
                </c:pt>
                <c:pt idx="3742">
                  <c:v>2530</c:v>
                </c:pt>
                <c:pt idx="3743">
                  <c:v>2530</c:v>
                </c:pt>
                <c:pt idx="3744">
                  <c:v>2531</c:v>
                </c:pt>
                <c:pt idx="3745">
                  <c:v>2532</c:v>
                </c:pt>
                <c:pt idx="3746">
                  <c:v>2533</c:v>
                </c:pt>
                <c:pt idx="3747">
                  <c:v>2534</c:v>
                </c:pt>
                <c:pt idx="3748">
                  <c:v>2535</c:v>
                </c:pt>
                <c:pt idx="3749">
                  <c:v>2536</c:v>
                </c:pt>
                <c:pt idx="3750">
                  <c:v>2536</c:v>
                </c:pt>
                <c:pt idx="3751">
                  <c:v>2537</c:v>
                </c:pt>
                <c:pt idx="3752">
                  <c:v>2538</c:v>
                </c:pt>
                <c:pt idx="3753">
                  <c:v>2538</c:v>
                </c:pt>
                <c:pt idx="3754">
                  <c:v>2538</c:v>
                </c:pt>
                <c:pt idx="3755">
                  <c:v>2538</c:v>
                </c:pt>
                <c:pt idx="3756">
                  <c:v>2539</c:v>
                </c:pt>
                <c:pt idx="3757">
                  <c:v>2540</c:v>
                </c:pt>
                <c:pt idx="3758">
                  <c:v>2540</c:v>
                </c:pt>
                <c:pt idx="3759">
                  <c:v>2540</c:v>
                </c:pt>
                <c:pt idx="3760">
                  <c:v>2540</c:v>
                </c:pt>
                <c:pt idx="3761">
                  <c:v>2541</c:v>
                </c:pt>
                <c:pt idx="3762">
                  <c:v>2542</c:v>
                </c:pt>
                <c:pt idx="3763">
                  <c:v>2543</c:v>
                </c:pt>
                <c:pt idx="3764">
                  <c:v>2544</c:v>
                </c:pt>
                <c:pt idx="3765">
                  <c:v>2545</c:v>
                </c:pt>
                <c:pt idx="3766">
                  <c:v>2546</c:v>
                </c:pt>
                <c:pt idx="3767">
                  <c:v>2547</c:v>
                </c:pt>
                <c:pt idx="3768">
                  <c:v>2547</c:v>
                </c:pt>
                <c:pt idx="3769">
                  <c:v>2547</c:v>
                </c:pt>
                <c:pt idx="3770">
                  <c:v>2548</c:v>
                </c:pt>
                <c:pt idx="3771">
                  <c:v>2549</c:v>
                </c:pt>
                <c:pt idx="3772">
                  <c:v>2549</c:v>
                </c:pt>
                <c:pt idx="3773">
                  <c:v>2549</c:v>
                </c:pt>
                <c:pt idx="3774">
                  <c:v>2549</c:v>
                </c:pt>
                <c:pt idx="3775">
                  <c:v>2550</c:v>
                </c:pt>
                <c:pt idx="3776">
                  <c:v>2550</c:v>
                </c:pt>
                <c:pt idx="3777">
                  <c:v>2550</c:v>
                </c:pt>
                <c:pt idx="3778">
                  <c:v>2550</c:v>
                </c:pt>
                <c:pt idx="3779">
                  <c:v>2551</c:v>
                </c:pt>
                <c:pt idx="3780">
                  <c:v>2551</c:v>
                </c:pt>
                <c:pt idx="3781">
                  <c:v>2551</c:v>
                </c:pt>
                <c:pt idx="3782">
                  <c:v>2551</c:v>
                </c:pt>
                <c:pt idx="3783">
                  <c:v>2552</c:v>
                </c:pt>
                <c:pt idx="3784">
                  <c:v>2552</c:v>
                </c:pt>
                <c:pt idx="3785">
                  <c:v>2552</c:v>
                </c:pt>
                <c:pt idx="3786">
                  <c:v>2552</c:v>
                </c:pt>
                <c:pt idx="3787">
                  <c:v>2553</c:v>
                </c:pt>
                <c:pt idx="3788">
                  <c:v>2554</c:v>
                </c:pt>
                <c:pt idx="3789">
                  <c:v>2555</c:v>
                </c:pt>
                <c:pt idx="3790">
                  <c:v>2555</c:v>
                </c:pt>
                <c:pt idx="3791">
                  <c:v>2556</c:v>
                </c:pt>
                <c:pt idx="3792">
                  <c:v>2556</c:v>
                </c:pt>
                <c:pt idx="3793">
                  <c:v>2556</c:v>
                </c:pt>
                <c:pt idx="3794">
                  <c:v>2557</c:v>
                </c:pt>
                <c:pt idx="3795">
                  <c:v>2557</c:v>
                </c:pt>
                <c:pt idx="3796">
                  <c:v>2557</c:v>
                </c:pt>
                <c:pt idx="3797">
                  <c:v>2557</c:v>
                </c:pt>
                <c:pt idx="3798">
                  <c:v>2558</c:v>
                </c:pt>
                <c:pt idx="3799">
                  <c:v>2559</c:v>
                </c:pt>
                <c:pt idx="3800">
                  <c:v>2560</c:v>
                </c:pt>
                <c:pt idx="3801">
                  <c:v>2560</c:v>
                </c:pt>
                <c:pt idx="3802">
                  <c:v>2560</c:v>
                </c:pt>
                <c:pt idx="3803">
                  <c:v>2560</c:v>
                </c:pt>
                <c:pt idx="3804">
                  <c:v>2560</c:v>
                </c:pt>
                <c:pt idx="3805">
                  <c:v>2561</c:v>
                </c:pt>
                <c:pt idx="3806">
                  <c:v>2562</c:v>
                </c:pt>
                <c:pt idx="3807">
                  <c:v>2563</c:v>
                </c:pt>
                <c:pt idx="3808">
                  <c:v>2563</c:v>
                </c:pt>
                <c:pt idx="3809">
                  <c:v>2563</c:v>
                </c:pt>
                <c:pt idx="3810">
                  <c:v>2563</c:v>
                </c:pt>
                <c:pt idx="3811">
                  <c:v>2564</c:v>
                </c:pt>
                <c:pt idx="3812">
                  <c:v>2565</c:v>
                </c:pt>
                <c:pt idx="3813">
                  <c:v>2565</c:v>
                </c:pt>
                <c:pt idx="3814">
                  <c:v>2566</c:v>
                </c:pt>
                <c:pt idx="3815">
                  <c:v>2566</c:v>
                </c:pt>
                <c:pt idx="3816">
                  <c:v>2567</c:v>
                </c:pt>
                <c:pt idx="3817">
                  <c:v>2567</c:v>
                </c:pt>
                <c:pt idx="3818">
                  <c:v>2568</c:v>
                </c:pt>
                <c:pt idx="3819">
                  <c:v>2569</c:v>
                </c:pt>
                <c:pt idx="3820">
                  <c:v>2570</c:v>
                </c:pt>
                <c:pt idx="3821">
                  <c:v>2570</c:v>
                </c:pt>
                <c:pt idx="3822">
                  <c:v>2571</c:v>
                </c:pt>
                <c:pt idx="3823">
                  <c:v>2572</c:v>
                </c:pt>
                <c:pt idx="3824">
                  <c:v>2572</c:v>
                </c:pt>
                <c:pt idx="3825">
                  <c:v>2572</c:v>
                </c:pt>
                <c:pt idx="3826">
                  <c:v>2572</c:v>
                </c:pt>
                <c:pt idx="3827">
                  <c:v>2572</c:v>
                </c:pt>
                <c:pt idx="3828">
                  <c:v>2573</c:v>
                </c:pt>
                <c:pt idx="3829">
                  <c:v>2573</c:v>
                </c:pt>
                <c:pt idx="3830">
                  <c:v>2574</c:v>
                </c:pt>
                <c:pt idx="3831">
                  <c:v>2574</c:v>
                </c:pt>
                <c:pt idx="3832">
                  <c:v>2575</c:v>
                </c:pt>
                <c:pt idx="3833">
                  <c:v>2575</c:v>
                </c:pt>
                <c:pt idx="3834">
                  <c:v>2575</c:v>
                </c:pt>
                <c:pt idx="3835">
                  <c:v>2576</c:v>
                </c:pt>
                <c:pt idx="3836">
                  <c:v>2577</c:v>
                </c:pt>
                <c:pt idx="3837">
                  <c:v>2578</c:v>
                </c:pt>
                <c:pt idx="3838">
                  <c:v>2579</c:v>
                </c:pt>
                <c:pt idx="3839">
                  <c:v>2579</c:v>
                </c:pt>
                <c:pt idx="3840">
                  <c:v>2579</c:v>
                </c:pt>
                <c:pt idx="3841">
                  <c:v>2580</c:v>
                </c:pt>
                <c:pt idx="3842">
                  <c:v>2581</c:v>
                </c:pt>
                <c:pt idx="3843">
                  <c:v>2582</c:v>
                </c:pt>
                <c:pt idx="3844">
                  <c:v>2583</c:v>
                </c:pt>
                <c:pt idx="3845">
                  <c:v>2583</c:v>
                </c:pt>
                <c:pt idx="3846">
                  <c:v>2583</c:v>
                </c:pt>
                <c:pt idx="3847">
                  <c:v>2584</c:v>
                </c:pt>
                <c:pt idx="3848">
                  <c:v>2585</c:v>
                </c:pt>
                <c:pt idx="3849">
                  <c:v>2586</c:v>
                </c:pt>
                <c:pt idx="3850">
                  <c:v>2587</c:v>
                </c:pt>
                <c:pt idx="3851">
                  <c:v>2588</c:v>
                </c:pt>
                <c:pt idx="3852">
                  <c:v>2589</c:v>
                </c:pt>
                <c:pt idx="3853">
                  <c:v>2589</c:v>
                </c:pt>
                <c:pt idx="3854">
                  <c:v>2590</c:v>
                </c:pt>
                <c:pt idx="3855">
                  <c:v>2591</c:v>
                </c:pt>
                <c:pt idx="3856">
                  <c:v>2591</c:v>
                </c:pt>
                <c:pt idx="3857">
                  <c:v>2591</c:v>
                </c:pt>
                <c:pt idx="3858">
                  <c:v>2591</c:v>
                </c:pt>
                <c:pt idx="3859">
                  <c:v>2591</c:v>
                </c:pt>
                <c:pt idx="3860">
                  <c:v>2591</c:v>
                </c:pt>
                <c:pt idx="3861">
                  <c:v>2592</c:v>
                </c:pt>
                <c:pt idx="3862">
                  <c:v>2592</c:v>
                </c:pt>
                <c:pt idx="3863">
                  <c:v>2592</c:v>
                </c:pt>
                <c:pt idx="3864">
                  <c:v>2592</c:v>
                </c:pt>
                <c:pt idx="3865">
                  <c:v>2592</c:v>
                </c:pt>
                <c:pt idx="3866">
                  <c:v>2593</c:v>
                </c:pt>
                <c:pt idx="3867">
                  <c:v>2594</c:v>
                </c:pt>
                <c:pt idx="3868">
                  <c:v>2595</c:v>
                </c:pt>
                <c:pt idx="3869">
                  <c:v>2595</c:v>
                </c:pt>
                <c:pt idx="3870">
                  <c:v>2596</c:v>
                </c:pt>
                <c:pt idx="3871">
                  <c:v>2597</c:v>
                </c:pt>
                <c:pt idx="3872">
                  <c:v>2597</c:v>
                </c:pt>
                <c:pt idx="3873">
                  <c:v>2598</c:v>
                </c:pt>
                <c:pt idx="3874">
                  <c:v>2599</c:v>
                </c:pt>
                <c:pt idx="3875">
                  <c:v>2599</c:v>
                </c:pt>
                <c:pt idx="3876">
                  <c:v>2599</c:v>
                </c:pt>
                <c:pt idx="3877">
                  <c:v>2599</c:v>
                </c:pt>
                <c:pt idx="3878">
                  <c:v>2600</c:v>
                </c:pt>
                <c:pt idx="3879">
                  <c:v>2601</c:v>
                </c:pt>
                <c:pt idx="3880">
                  <c:v>2602</c:v>
                </c:pt>
                <c:pt idx="3881">
                  <c:v>2603</c:v>
                </c:pt>
                <c:pt idx="3882">
                  <c:v>2604</c:v>
                </c:pt>
                <c:pt idx="3883">
                  <c:v>2604</c:v>
                </c:pt>
                <c:pt idx="3884">
                  <c:v>2605</c:v>
                </c:pt>
                <c:pt idx="3885">
                  <c:v>2606</c:v>
                </c:pt>
                <c:pt idx="3886">
                  <c:v>2607</c:v>
                </c:pt>
                <c:pt idx="3887">
                  <c:v>2607</c:v>
                </c:pt>
                <c:pt idx="3888">
                  <c:v>2608</c:v>
                </c:pt>
                <c:pt idx="3889">
                  <c:v>2608</c:v>
                </c:pt>
                <c:pt idx="3890">
                  <c:v>2608</c:v>
                </c:pt>
                <c:pt idx="3891">
                  <c:v>2608</c:v>
                </c:pt>
                <c:pt idx="3892">
                  <c:v>2609</c:v>
                </c:pt>
                <c:pt idx="3893">
                  <c:v>2609</c:v>
                </c:pt>
                <c:pt idx="3894">
                  <c:v>2610</c:v>
                </c:pt>
                <c:pt idx="3895">
                  <c:v>2611</c:v>
                </c:pt>
                <c:pt idx="3896">
                  <c:v>2612</c:v>
                </c:pt>
                <c:pt idx="3897">
                  <c:v>2613</c:v>
                </c:pt>
                <c:pt idx="3898">
                  <c:v>2613</c:v>
                </c:pt>
                <c:pt idx="3899">
                  <c:v>2614</c:v>
                </c:pt>
                <c:pt idx="3900">
                  <c:v>2615</c:v>
                </c:pt>
                <c:pt idx="3901">
                  <c:v>2616</c:v>
                </c:pt>
                <c:pt idx="3902">
                  <c:v>2616</c:v>
                </c:pt>
                <c:pt idx="3903">
                  <c:v>2617</c:v>
                </c:pt>
                <c:pt idx="3904">
                  <c:v>2618</c:v>
                </c:pt>
                <c:pt idx="3905">
                  <c:v>2618</c:v>
                </c:pt>
                <c:pt idx="3906">
                  <c:v>2619</c:v>
                </c:pt>
                <c:pt idx="3907">
                  <c:v>2619</c:v>
                </c:pt>
                <c:pt idx="3908">
                  <c:v>2619</c:v>
                </c:pt>
                <c:pt idx="3909">
                  <c:v>2619</c:v>
                </c:pt>
                <c:pt idx="3910">
                  <c:v>2619</c:v>
                </c:pt>
                <c:pt idx="3911">
                  <c:v>2619</c:v>
                </c:pt>
                <c:pt idx="3912">
                  <c:v>2620</c:v>
                </c:pt>
                <c:pt idx="3913">
                  <c:v>2621</c:v>
                </c:pt>
                <c:pt idx="3914">
                  <c:v>2622</c:v>
                </c:pt>
                <c:pt idx="3915">
                  <c:v>2622</c:v>
                </c:pt>
                <c:pt idx="3916">
                  <c:v>2623</c:v>
                </c:pt>
                <c:pt idx="3917">
                  <c:v>2623</c:v>
                </c:pt>
                <c:pt idx="3918">
                  <c:v>2623</c:v>
                </c:pt>
                <c:pt idx="3919">
                  <c:v>2624</c:v>
                </c:pt>
                <c:pt idx="3920">
                  <c:v>2624</c:v>
                </c:pt>
                <c:pt idx="3921">
                  <c:v>2624</c:v>
                </c:pt>
                <c:pt idx="3922">
                  <c:v>2625</c:v>
                </c:pt>
                <c:pt idx="3923">
                  <c:v>2626</c:v>
                </c:pt>
                <c:pt idx="3924">
                  <c:v>2626</c:v>
                </c:pt>
                <c:pt idx="3925">
                  <c:v>2626</c:v>
                </c:pt>
                <c:pt idx="3926">
                  <c:v>2627</c:v>
                </c:pt>
                <c:pt idx="3927">
                  <c:v>2628</c:v>
                </c:pt>
                <c:pt idx="3928">
                  <c:v>2628</c:v>
                </c:pt>
                <c:pt idx="3929">
                  <c:v>2629</c:v>
                </c:pt>
                <c:pt idx="3930">
                  <c:v>2630</c:v>
                </c:pt>
                <c:pt idx="3931">
                  <c:v>2630</c:v>
                </c:pt>
                <c:pt idx="3932">
                  <c:v>2630</c:v>
                </c:pt>
                <c:pt idx="3933">
                  <c:v>2631</c:v>
                </c:pt>
                <c:pt idx="3934">
                  <c:v>2632</c:v>
                </c:pt>
                <c:pt idx="3935">
                  <c:v>2632</c:v>
                </c:pt>
                <c:pt idx="3936">
                  <c:v>2633</c:v>
                </c:pt>
                <c:pt idx="3937">
                  <c:v>2634</c:v>
                </c:pt>
                <c:pt idx="3938">
                  <c:v>2635</c:v>
                </c:pt>
                <c:pt idx="3939">
                  <c:v>2636</c:v>
                </c:pt>
                <c:pt idx="3940">
                  <c:v>2636</c:v>
                </c:pt>
                <c:pt idx="3941">
                  <c:v>2637</c:v>
                </c:pt>
                <c:pt idx="3942">
                  <c:v>2638</c:v>
                </c:pt>
                <c:pt idx="3943">
                  <c:v>2639</c:v>
                </c:pt>
                <c:pt idx="3944">
                  <c:v>2640</c:v>
                </c:pt>
                <c:pt idx="3945">
                  <c:v>2641</c:v>
                </c:pt>
                <c:pt idx="3946">
                  <c:v>2642</c:v>
                </c:pt>
                <c:pt idx="3947">
                  <c:v>2643</c:v>
                </c:pt>
                <c:pt idx="3948">
                  <c:v>2643</c:v>
                </c:pt>
                <c:pt idx="3949">
                  <c:v>2644</c:v>
                </c:pt>
                <c:pt idx="3950">
                  <c:v>2645</c:v>
                </c:pt>
                <c:pt idx="3951">
                  <c:v>2646</c:v>
                </c:pt>
                <c:pt idx="3952">
                  <c:v>2647</c:v>
                </c:pt>
                <c:pt idx="3953">
                  <c:v>2647</c:v>
                </c:pt>
                <c:pt idx="3954">
                  <c:v>2648</c:v>
                </c:pt>
                <c:pt idx="3955">
                  <c:v>2649</c:v>
                </c:pt>
                <c:pt idx="3956">
                  <c:v>2650</c:v>
                </c:pt>
                <c:pt idx="3957">
                  <c:v>2651</c:v>
                </c:pt>
                <c:pt idx="3958">
                  <c:v>2652</c:v>
                </c:pt>
                <c:pt idx="3959">
                  <c:v>2653</c:v>
                </c:pt>
                <c:pt idx="3960">
                  <c:v>2654</c:v>
                </c:pt>
                <c:pt idx="3961">
                  <c:v>2654</c:v>
                </c:pt>
                <c:pt idx="3962">
                  <c:v>2654</c:v>
                </c:pt>
                <c:pt idx="3963">
                  <c:v>2655</c:v>
                </c:pt>
                <c:pt idx="3964">
                  <c:v>2656</c:v>
                </c:pt>
                <c:pt idx="3965">
                  <c:v>2657</c:v>
                </c:pt>
                <c:pt idx="3966">
                  <c:v>2658</c:v>
                </c:pt>
                <c:pt idx="3967">
                  <c:v>2658</c:v>
                </c:pt>
                <c:pt idx="3968">
                  <c:v>2658</c:v>
                </c:pt>
                <c:pt idx="3969">
                  <c:v>2659</c:v>
                </c:pt>
                <c:pt idx="3970">
                  <c:v>2659</c:v>
                </c:pt>
                <c:pt idx="3971">
                  <c:v>2659</c:v>
                </c:pt>
                <c:pt idx="3972">
                  <c:v>2660</c:v>
                </c:pt>
                <c:pt idx="3973">
                  <c:v>2660</c:v>
                </c:pt>
                <c:pt idx="3974">
                  <c:v>2660</c:v>
                </c:pt>
                <c:pt idx="3975">
                  <c:v>2660</c:v>
                </c:pt>
                <c:pt idx="3976">
                  <c:v>2660</c:v>
                </c:pt>
                <c:pt idx="3977">
                  <c:v>2661</c:v>
                </c:pt>
                <c:pt idx="3978">
                  <c:v>2661</c:v>
                </c:pt>
                <c:pt idx="3979">
                  <c:v>2662</c:v>
                </c:pt>
                <c:pt idx="3980">
                  <c:v>2662</c:v>
                </c:pt>
                <c:pt idx="3981">
                  <c:v>2662</c:v>
                </c:pt>
                <c:pt idx="3982">
                  <c:v>2663</c:v>
                </c:pt>
                <c:pt idx="3983">
                  <c:v>2663</c:v>
                </c:pt>
                <c:pt idx="3984">
                  <c:v>2663</c:v>
                </c:pt>
                <c:pt idx="3985">
                  <c:v>2663</c:v>
                </c:pt>
                <c:pt idx="3986">
                  <c:v>2664</c:v>
                </c:pt>
                <c:pt idx="3987">
                  <c:v>2664</c:v>
                </c:pt>
                <c:pt idx="3988">
                  <c:v>2665</c:v>
                </c:pt>
                <c:pt idx="3989">
                  <c:v>2665</c:v>
                </c:pt>
                <c:pt idx="3990">
                  <c:v>2666</c:v>
                </c:pt>
                <c:pt idx="3991">
                  <c:v>2666</c:v>
                </c:pt>
                <c:pt idx="3992">
                  <c:v>2667</c:v>
                </c:pt>
                <c:pt idx="3993">
                  <c:v>2668</c:v>
                </c:pt>
                <c:pt idx="3994">
                  <c:v>2668</c:v>
                </c:pt>
                <c:pt idx="3995">
                  <c:v>2669</c:v>
                </c:pt>
                <c:pt idx="3996">
                  <c:v>2670</c:v>
                </c:pt>
                <c:pt idx="3997">
                  <c:v>2670</c:v>
                </c:pt>
                <c:pt idx="3998">
                  <c:v>2671</c:v>
                </c:pt>
                <c:pt idx="3999">
                  <c:v>2671</c:v>
                </c:pt>
                <c:pt idx="4000">
                  <c:v>2672</c:v>
                </c:pt>
                <c:pt idx="4001">
                  <c:v>2672</c:v>
                </c:pt>
                <c:pt idx="4002">
                  <c:v>2673</c:v>
                </c:pt>
                <c:pt idx="4003">
                  <c:v>2673</c:v>
                </c:pt>
                <c:pt idx="4004">
                  <c:v>2674</c:v>
                </c:pt>
                <c:pt idx="4005">
                  <c:v>2675</c:v>
                </c:pt>
                <c:pt idx="4006">
                  <c:v>2676</c:v>
                </c:pt>
                <c:pt idx="4007">
                  <c:v>2677</c:v>
                </c:pt>
                <c:pt idx="4008">
                  <c:v>2677</c:v>
                </c:pt>
                <c:pt idx="4009">
                  <c:v>2678</c:v>
                </c:pt>
                <c:pt idx="4010">
                  <c:v>2679</c:v>
                </c:pt>
                <c:pt idx="4011">
                  <c:v>2680</c:v>
                </c:pt>
                <c:pt idx="4012">
                  <c:v>2680</c:v>
                </c:pt>
                <c:pt idx="4013">
                  <c:v>2681</c:v>
                </c:pt>
                <c:pt idx="4014">
                  <c:v>2681</c:v>
                </c:pt>
                <c:pt idx="4015">
                  <c:v>2682</c:v>
                </c:pt>
                <c:pt idx="4016">
                  <c:v>2683</c:v>
                </c:pt>
                <c:pt idx="4017">
                  <c:v>2683</c:v>
                </c:pt>
                <c:pt idx="4018">
                  <c:v>2684</c:v>
                </c:pt>
                <c:pt idx="4019">
                  <c:v>2684</c:v>
                </c:pt>
                <c:pt idx="4020">
                  <c:v>2684</c:v>
                </c:pt>
                <c:pt idx="4021">
                  <c:v>2684</c:v>
                </c:pt>
                <c:pt idx="4022">
                  <c:v>2685</c:v>
                </c:pt>
                <c:pt idx="4023">
                  <c:v>2686</c:v>
                </c:pt>
                <c:pt idx="4024">
                  <c:v>2686</c:v>
                </c:pt>
                <c:pt idx="4025">
                  <c:v>2687</c:v>
                </c:pt>
                <c:pt idx="4026">
                  <c:v>2687</c:v>
                </c:pt>
                <c:pt idx="4027">
                  <c:v>2688</c:v>
                </c:pt>
                <c:pt idx="4028">
                  <c:v>2689</c:v>
                </c:pt>
                <c:pt idx="4029">
                  <c:v>2690</c:v>
                </c:pt>
                <c:pt idx="4030">
                  <c:v>2691</c:v>
                </c:pt>
                <c:pt idx="4031">
                  <c:v>2692</c:v>
                </c:pt>
                <c:pt idx="4032">
                  <c:v>2692</c:v>
                </c:pt>
                <c:pt idx="4033">
                  <c:v>2693</c:v>
                </c:pt>
                <c:pt idx="4034">
                  <c:v>2694</c:v>
                </c:pt>
                <c:pt idx="4035">
                  <c:v>2694</c:v>
                </c:pt>
                <c:pt idx="4036">
                  <c:v>2694</c:v>
                </c:pt>
                <c:pt idx="4037">
                  <c:v>2695</c:v>
                </c:pt>
                <c:pt idx="4038">
                  <c:v>2696</c:v>
                </c:pt>
                <c:pt idx="4039">
                  <c:v>2697</c:v>
                </c:pt>
                <c:pt idx="4040">
                  <c:v>2698</c:v>
                </c:pt>
                <c:pt idx="4041">
                  <c:v>2698</c:v>
                </c:pt>
                <c:pt idx="4042">
                  <c:v>2698</c:v>
                </c:pt>
                <c:pt idx="4043">
                  <c:v>2699</c:v>
                </c:pt>
                <c:pt idx="4044">
                  <c:v>2699</c:v>
                </c:pt>
                <c:pt idx="4045">
                  <c:v>2699</c:v>
                </c:pt>
                <c:pt idx="4046">
                  <c:v>2700</c:v>
                </c:pt>
                <c:pt idx="4047">
                  <c:v>2701</c:v>
                </c:pt>
                <c:pt idx="4048">
                  <c:v>2702</c:v>
                </c:pt>
                <c:pt idx="4049">
                  <c:v>2702</c:v>
                </c:pt>
                <c:pt idx="4050">
                  <c:v>2703</c:v>
                </c:pt>
                <c:pt idx="4051">
                  <c:v>2704</c:v>
                </c:pt>
                <c:pt idx="4052">
                  <c:v>2705</c:v>
                </c:pt>
                <c:pt idx="4053">
                  <c:v>2706</c:v>
                </c:pt>
                <c:pt idx="4054">
                  <c:v>2706</c:v>
                </c:pt>
                <c:pt idx="4055">
                  <c:v>2707</c:v>
                </c:pt>
                <c:pt idx="4056">
                  <c:v>2707</c:v>
                </c:pt>
                <c:pt idx="4057">
                  <c:v>2707</c:v>
                </c:pt>
                <c:pt idx="4058">
                  <c:v>2707</c:v>
                </c:pt>
                <c:pt idx="4059">
                  <c:v>2707</c:v>
                </c:pt>
                <c:pt idx="4060">
                  <c:v>2708</c:v>
                </c:pt>
                <c:pt idx="4061">
                  <c:v>2709</c:v>
                </c:pt>
                <c:pt idx="4062">
                  <c:v>2710</c:v>
                </c:pt>
                <c:pt idx="4063">
                  <c:v>2711</c:v>
                </c:pt>
                <c:pt idx="4064">
                  <c:v>2712</c:v>
                </c:pt>
                <c:pt idx="4065">
                  <c:v>2712</c:v>
                </c:pt>
                <c:pt idx="4066">
                  <c:v>2713</c:v>
                </c:pt>
                <c:pt idx="4067">
                  <c:v>2714</c:v>
                </c:pt>
                <c:pt idx="4068">
                  <c:v>2714</c:v>
                </c:pt>
                <c:pt idx="4069">
                  <c:v>2715</c:v>
                </c:pt>
                <c:pt idx="4070">
                  <c:v>2716</c:v>
                </c:pt>
                <c:pt idx="4071">
                  <c:v>2717</c:v>
                </c:pt>
                <c:pt idx="4072">
                  <c:v>2717</c:v>
                </c:pt>
                <c:pt idx="4073">
                  <c:v>2718</c:v>
                </c:pt>
                <c:pt idx="4074">
                  <c:v>2719</c:v>
                </c:pt>
                <c:pt idx="4075">
                  <c:v>2720</c:v>
                </c:pt>
                <c:pt idx="4076">
                  <c:v>2720</c:v>
                </c:pt>
                <c:pt idx="4077">
                  <c:v>2720</c:v>
                </c:pt>
                <c:pt idx="4078">
                  <c:v>2720</c:v>
                </c:pt>
                <c:pt idx="4079">
                  <c:v>2721</c:v>
                </c:pt>
                <c:pt idx="4080">
                  <c:v>2722</c:v>
                </c:pt>
                <c:pt idx="4081">
                  <c:v>2722</c:v>
                </c:pt>
                <c:pt idx="4082">
                  <c:v>2723</c:v>
                </c:pt>
                <c:pt idx="4083">
                  <c:v>2723</c:v>
                </c:pt>
                <c:pt idx="4084">
                  <c:v>2724</c:v>
                </c:pt>
                <c:pt idx="4085">
                  <c:v>2725</c:v>
                </c:pt>
                <c:pt idx="4086">
                  <c:v>2726</c:v>
                </c:pt>
                <c:pt idx="4087">
                  <c:v>2726</c:v>
                </c:pt>
                <c:pt idx="4088">
                  <c:v>2727</c:v>
                </c:pt>
                <c:pt idx="4089">
                  <c:v>2728</c:v>
                </c:pt>
                <c:pt idx="4090">
                  <c:v>2729</c:v>
                </c:pt>
                <c:pt idx="4091">
                  <c:v>2729</c:v>
                </c:pt>
                <c:pt idx="4092">
                  <c:v>2730</c:v>
                </c:pt>
                <c:pt idx="4093">
                  <c:v>2730</c:v>
                </c:pt>
                <c:pt idx="4094">
                  <c:v>2730</c:v>
                </c:pt>
                <c:pt idx="4095">
                  <c:v>2730</c:v>
                </c:pt>
                <c:pt idx="4096">
                  <c:v>2731</c:v>
                </c:pt>
                <c:pt idx="4097">
                  <c:v>2732</c:v>
                </c:pt>
                <c:pt idx="4098">
                  <c:v>2732</c:v>
                </c:pt>
                <c:pt idx="4099">
                  <c:v>2732</c:v>
                </c:pt>
                <c:pt idx="4100">
                  <c:v>2733</c:v>
                </c:pt>
                <c:pt idx="4101">
                  <c:v>2733</c:v>
                </c:pt>
                <c:pt idx="4102">
                  <c:v>2734</c:v>
                </c:pt>
                <c:pt idx="4103">
                  <c:v>2734</c:v>
                </c:pt>
                <c:pt idx="4104">
                  <c:v>2734</c:v>
                </c:pt>
                <c:pt idx="4105">
                  <c:v>2734</c:v>
                </c:pt>
                <c:pt idx="4106">
                  <c:v>2734</c:v>
                </c:pt>
                <c:pt idx="4107">
                  <c:v>2735</c:v>
                </c:pt>
                <c:pt idx="4108">
                  <c:v>2736</c:v>
                </c:pt>
                <c:pt idx="4109">
                  <c:v>2737</c:v>
                </c:pt>
                <c:pt idx="4110">
                  <c:v>2737</c:v>
                </c:pt>
                <c:pt idx="4111">
                  <c:v>2737</c:v>
                </c:pt>
                <c:pt idx="4112">
                  <c:v>2738</c:v>
                </c:pt>
                <c:pt idx="4113">
                  <c:v>2739</c:v>
                </c:pt>
                <c:pt idx="4114">
                  <c:v>2740</c:v>
                </c:pt>
                <c:pt idx="4115">
                  <c:v>2740</c:v>
                </c:pt>
                <c:pt idx="4116">
                  <c:v>2741</c:v>
                </c:pt>
                <c:pt idx="4117">
                  <c:v>2741</c:v>
                </c:pt>
                <c:pt idx="4118">
                  <c:v>2742</c:v>
                </c:pt>
                <c:pt idx="4119">
                  <c:v>2742</c:v>
                </c:pt>
                <c:pt idx="4120">
                  <c:v>2742</c:v>
                </c:pt>
                <c:pt idx="4121">
                  <c:v>2743</c:v>
                </c:pt>
                <c:pt idx="4122">
                  <c:v>2743</c:v>
                </c:pt>
                <c:pt idx="4123">
                  <c:v>2743</c:v>
                </c:pt>
                <c:pt idx="4124">
                  <c:v>2744</c:v>
                </c:pt>
                <c:pt idx="4125">
                  <c:v>2744</c:v>
                </c:pt>
                <c:pt idx="4126">
                  <c:v>2745</c:v>
                </c:pt>
                <c:pt idx="4127">
                  <c:v>2746</c:v>
                </c:pt>
                <c:pt idx="4128">
                  <c:v>2747</c:v>
                </c:pt>
                <c:pt idx="4129">
                  <c:v>2747</c:v>
                </c:pt>
                <c:pt idx="4130">
                  <c:v>2747</c:v>
                </c:pt>
                <c:pt idx="4131">
                  <c:v>2747</c:v>
                </c:pt>
                <c:pt idx="4132">
                  <c:v>2748</c:v>
                </c:pt>
                <c:pt idx="4133">
                  <c:v>2749</c:v>
                </c:pt>
                <c:pt idx="4134">
                  <c:v>2749</c:v>
                </c:pt>
                <c:pt idx="4135">
                  <c:v>2750</c:v>
                </c:pt>
                <c:pt idx="4136">
                  <c:v>2751</c:v>
                </c:pt>
                <c:pt idx="4137">
                  <c:v>2751</c:v>
                </c:pt>
                <c:pt idx="4138">
                  <c:v>2751</c:v>
                </c:pt>
                <c:pt idx="4139">
                  <c:v>2752</c:v>
                </c:pt>
                <c:pt idx="4140">
                  <c:v>2752</c:v>
                </c:pt>
                <c:pt idx="4141">
                  <c:v>2753</c:v>
                </c:pt>
                <c:pt idx="4142">
                  <c:v>2753</c:v>
                </c:pt>
                <c:pt idx="4143">
                  <c:v>2754</c:v>
                </c:pt>
                <c:pt idx="4144">
                  <c:v>2755</c:v>
                </c:pt>
                <c:pt idx="4145">
                  <c:v>2755</c:v>
                </c:pt>
                <c:pt idx="4146">
                  <c:v>2756</c:v>
                </c:pt>
                <c:pt idx="4147">
                  <c:v>2756</c:v>
                </c:pt>
                <c:pt idx="4148">
                  <c:v>2757</c:v>
                </c:pt>
                <c:pt idx="4149">
                  <c:v>2758</c:v>
                </c:pt>
                <c:pt idx="4150">
                  <c:v>2758</c:v>
                </c:pt>
                <c:pt idx="4151">
                  <c:v>2759</c:v>
                </c:pt>
                <c:pt idx="4152">
                  <c:v>2759</c:v>
                </c:pt>
                <c:pt idx="4153">
                  <c:v>2759</c:v>
                </c:pt>
                <c:pt idx="4154">
                  <c:v>2759</c:v>
                </c:pt>
                <c:pt idx="4155">
                  <c:v>2760</c:v>
                </c:pt>
                <c:pt idx="4156">
                  <c:v>2760</c:v>
                </c:pt>
                <c:pt idx="4157">
                  <c:v>2761</c:v>
                </c:pt>
                <c:pt idx="4158">
                  <c:v>2762</c:v>
                </c:pt>
                <c:pt idx="4159">
                  <c:v>2763</c:v>
                </c:pt>
                <c:pt idx="4160">
                  <c:v>2763</c:v>
                </c:pt>
                <c:pt idx="4161">
                  <c:v>2763</c:v>
                </c:pt>
                <c:pt idx="4162">
                  <c:v>2764</c:v>
                </c:pt>
                <c:pt idx="4163">
                  <c:v>2764</c:v>
                </c:pt>
                <c:pt idx="4164">
                  <c:v>2765</c:v>
                </c:pt>
                <c:pt idx="4165">
                  <c:v>2765</c:v>
                </c:pt>
                <c:pt idx="4166">
                  <c:v>2766</c:v>
                </c:pt>
                <c:pt idx="4167">
                  <c:v>2767</c:v>
                </c:pt>
                <c:pt idx="4168">
                  <c:v>2767</c:v>
                </c:pt>
                <c:pt idx="4169">
                  <c:v>2768</c:v>
                </c:pt>
                <c:pt idx="4170">
                  <c:v>2769</c:v>
                </c:pt>
                <c:pt idx="4171">
                  <c:v>2770</c:v>
                </c:pt>
                <c:pt idx="4172">
                  <c:v>2770</c:v>
                </c:pt>
                <c:pt idx="4173">
                  <c:v>2771</c:v>
                </c:pt>
                <c:pt idx="4174">
                  <c:v>2772</c:v>
                </c:pt>
                <c:pt idx="4175">
                  <c:v>2773</c:v>
                </c:pt>
                <c:pt idx="4176">
                  <c:v>2773</c:v>
                </c:pt>
                <c:pt idx="4177">
                  <c:v>2773</c:v>
                </c:pt>
                <c:pt idx="4178">
                  <c:v>2774</c:v>
                </c:pt>
                <c:pt idx="4179">
                  <c:v>2775</c:v>
                </c:pt>
                <c:pt idx="4180">
                  <c:v>2776</c:v>
                </c:pt>
                <c:pt idx="4181">
                  <c:v>2776</c:v>
                </c:pt>
                <c:pt idx="4182">
                  <c:v>2776</c:v>
                </c:pt>
                <c:pt idx="4183">
                  <c:v>2777</c:v>
                </c:pt>
                <c:pt idx="4184">
                  <c:v>2778</c:v>
                </c:pt>
                <c:pt idx="4185">
                  <c:v>2779</c:v>
                </c:pt>
                <c:pt idx="4186">
                  <c:v>2780</c:v>
                </c:pt>
                <c:pt idx="4187">
                  <c:v>2781</c:v>
                </c:pt>
                <c:pt idx="4188">
                  <c:v>2782</c:v>
                </c:pt>
                <c:pt idx="4189">
                  <c:v>2782</c:v>
                </c:pt>
                <c:pt idx="4190">
                  <c:v>2782</c:v>
                </c:pt>
                <c:pt idx="4191">
                  <c:v>2783</c:v>
                </c:pt>
                <c:pt idx="4192">
                  <c:v>2783</c:v>
                </c:pt>
                <c:pt idx="4193">
                  <c:v>2783</c:v>
                </c:pt>
                <c:pt idx="4194">
                  <c:v>2784</c:v>
                </c:pt>
                <c:pt idx="4195">
                  <c:v>2785</c:v>
                </c:pt>
                <c:pt idx="4196">
                  <c:v>2785</c:v>
                </c:pt>
                <c:pt idx="4197">
                  <c:v>2786</c:v>
                </c:pt>
                <c:pt idx="4198">
                  <c:v>2787</c:v>
                </c:pt>
                <c:pt idx="4199">
                  <c:v>2788</c:v>
                </c:pt>
                <c:pt idx="4200">
                  <c:v>2789</c:v>
                </c:pt>
                <c:pt idx="4201">
                  <c:v>2789</c:v>
                </c:pt>
                <c:pt idx="4202">
                  <c:v>2790</c:v>
                </c:pt>
                <c:pt idx="4203">
                  <c:v>2791</c:v>
                </c:pt>
                <c:pt idx="4204">
                  <c:v>2791</c:v>
                </c:pt>
                <c:pt idx="4205">
                  <c:v>2792</c:v>
                </c:pt>
                <c:pt idx="4206">
                  <c:v>2792</c:v>
                </c:pt>
                <c:pt idx="4207">
                  <c:v>2793</c:v>
                </c:pt>
                <c:pt idx="4208">
                  <c:v>2793</c:v>
                </c:pt>
                <c:pt idx="4209">
                  <c:v>2793</c:v>
                </c:pt>
                <c:pt idx="4210">
                  <c:v>2794</c:v>
                </c:pt>
                <c:pt idx="4211">
                  <c:v>2795</c:v>
                </c:pt>
                <c:pt idx="4212">
                  <c:v>2796</c:v>
                </c:pt>
                <c:pt idx="4213">
                  <c:v>2796</c:v>
                </c:pt>
                <c:pt idx="4214">
                  <c:v>2797</c:v>
                </c:pt>
                <c:pt idx="4215">
                  <c:v>2797</c:v>
                </c:pt>
                <c:pt idx="4216">
                  <c:v>2798</c:v>
                </c:pt>
                <c:pt idx="4217">
                  <c:v>2799</c:v>
                </c:pt>
                <c:pt idx="4218">
                  <c:v>2800</c:v>
                </c:pt>
                <c:pt idx="4219">
                  <c:v>2800</c:v>
                </c:pt>
                <c:pt idx="4220">
                  <c:v>2801</c:v>
                </c:pt>
                <c:pt idx="4221">
                  <c:v>2802</c:v>
                </c:pt>
                <c:pt idx="4222">
                  <c:v>2803</c:v>
                </c:pt>
                <c:pt idx="4223">
                  <c:v>2803</c:v>
                </c:pt>
                <c:pt idx="4224">
                  <c:v>2804</c:v>
                </c:pt>
                <c:pt idx="4225">
                  <c:v>2804</c:v>
                </c:pt>
                <c:pt idx="4226">
                  <c:v>2805</c:v>
                </c:pt>
                <c:pt idx="4227">
                  <c:v>2806</c:v>
                </c:pt>
                <c:pt idx="4228">
                  <c:v>2806</c:v>
                </c:pt>
                <c:pt idx="4229">
                  <c:v>2807</c:v>
                </c:pt>
                <c:pt idx="4230">
                  <c:v>2807</c:v>
                </c:pt>
                <c:pt idx="4231">
                  <c:v>2807</c:v>
                </c:pt>
                <c:pt idx="4232">
                  <c:v>2807</c:v>
                </c:pt>
                <c:pt idx="4233">
                  <c:v>2807</c:v>
                </c:pt>
                <c:pt idx="4234">
                  <c:v>2807</c:v>
                </c:pt>
                <c:pt idx="4235">
                  <c:v>2808</c:v>
                </c:pt>
                <c:pt idx="4236">
                  <c:v>2809</c:v>
                </c:pt>
                <c:pt idx="4237">
                  <c:v>2809</c:v>
                </c:pt>
                <c:pt idx="4238">
                  <c:v>2810</c:v>
                </c:pt>
                <c:pt idx="4239">
                  <c:v>2811</c:v>
                </c:pt>
                <c:pt idx="4240">
                  <c:v>2811</c:v>
                </c:pt>
                <c:pt idx="4241">
                  <c:v>2812</c:v>
                </c:pt>
                <c:pt idx="4242">
                  <c:v>2813</c:v>
                </c:pt>
                <c:pt idx="4243">
                  <c:v>2814</c:v>
                </c:pt>
                <c:pt idx="4244">
                  <c:v>2814</c:v>
                </c:pt>
                <c:pt idx="4245">
                  <c:v>2815</c:v>
                </c:pt>
                <c:pt idx="4246">
                  <c:v>2815</c:v>
                </c:pt>
                <c:pt idx="4247">
                  <c:v>2816</c:v>
                </c:pt>
                <c:pt idx="4248">
                  <c:v>2816</c:v>
                </c:pt>
                <c:pt idx="4249">
                  <c:v>2816</c:v>
                </c:pt>
                <c:pt idx="4250">
                  <c:v>2816</c:v>
                </c:pt>
                <c:pt idx="4251">
                  <c:v>2817</c:v>
                </c:pt>
                <c:pt idx="4252">
                  <c:v>2817</c:v>
                </c:pt>
                <c:pt idx="4253">
                  <c:v>2818</c:v>
                </c:pt>
                <c:pt idx="4254">
                  <c:v>2818</c:v>
                </c:pt>
                <c:pt idx="4255">
                  <c:v>2818</c:v>
                </c:pt>
                <c:pt idx="4256">
                  <c:v>2819</c:v>
                </c:pt>
                <c:pt idx="4257">
                  <c:v>2820</c:v>
                </c:pt>
                <c:pt idx="4258">
                  <c:v>2821</c:v>
                </c:pt>
                <c:pt idx="4259">
                  <c:v>2822</c:v>
                </c:pt>
                <c:pt idx="4260">
                  <c:v>2823</c:v>
                </c:pt>
                <c:pt idx="4261">
                  <c:v>2824</c:v>
                </c:pt>
                <c:pt idx="4262">
                  <c:v>2825</c:v>
                </c:pt>
                <c:pt idx="4263">
                  <c:v>2825</c:v>
                </c:pt>
                <c:pt idx="4264">
                  <c:v>2826</c:v>
                </c:pt>
                <c:pt idx="4265">
                  <c:v>2827</c:v>
                </c:pt>
                <c:pt idx="4266">
                  <c:v>2828</c:v>
                </c:pt>
                <c:pt idx="4267">
                  <c:v>2829</c:v>
                </c:pt>
                <c:pt idx="4268">
                  <c:v>2830</c:v>
                </c:pt>
                <c:pt idx="4269">
                  <c:v>2831</c:v>
                </c:pt>
                <c:pt idx="4270">
                  <c:v>2831</c:v>
                </c:pt>
                <c:pt idx="4271">
                  <c:v>2832</c:v>
                </c:pt>
                <c:pt idx="4272">
                  <c:v>2833</c:v>
                </c:pt>
                <c:pt idx="4273">
                  <c:v>2833</c:v>
                </c:pt>
                <c:pt idx="4274">
                  <c:v>2834</c:v>
                </c:pt>
                <c:pt idx="4275">
                  <c:v>2835</c:v>
                </c:pt>
                <c:pt idx="4276">
                  <c:v>2836</c:v>
                </c:pt>
                <c:pt idx="4277">
                  <c:v>2837</c:v>
                </c:pt>
                <c:pt idx="4278">
                  <c:v>2838</c:v>
                </c:pt>
                <c:pt idx="4279">
                  <c:v>2838</c:v>
                </c:pt>
                <c:pt idx="4280">
                  <c:v>2839</c:v>
                </c:pt>
                <c:pt idx="4281">
                  <c:v>2840</c:v>
                </c:pt>
                <c:pt idx="4282">
                  <c:v>2840</c:v>
                </c:pt>
                <c:pt idx="4283">
                  <c:v>2841</c:v>
                </c:pt>
                <c:pt idx="4284">
                  <c:v>2841</c:v>
                </c:pt>
                <c:pt idx="4285">
                  <c:v>2841</c:v>
                </c:pt>
                <c:pt idx="4286">
                  <c:v>2842</c:v>
                </c:pt>
                <c:pt idx="4287">
                  <c:v>2843</c:v>
                </c:pt>
                <c:pt idx="4288">
                  <c:v>2843</c:v>
                </c:pt>
                <c:pt idx="4289">
                  <c:v>2843</c:v>
                </c:pt>
                <c:pt idx="4290">
                  <c:v>2844</c:v>
                </c:pt>
                <c:pt idx="4291">
                  <c:v>2845</c:v>
                </c:pt>
                <c:pt idx="4292">
                  <c:v>2845</c:v>
                </c:pt>
                <c:pt idx="4293">
                  <c:v>2845</c:v>
                </c:pt>
                <c:pt idx="4294">
                  <c:v>2845</c:v>
                </c:pt>
                <c:pt idx="4295">
                  <c:v>2846</c:v>
                </c:pt>
                <c:pt idx="4296">
                  <c:v>2846</c:v>
                </c:pt>
                <c:pt idx="4297">
                  <c:v>2846</c:v>
                </c:pt>
                <c:pt idx="4298">
                  <c:v>2847</c:v>
                </c:pt>
                <c:pt idx="4299">
                  <c:v>2847</c:v>
                </c:pt>
                <c:pt idx="4300">
                  <c:v>2848</c:v>
                </c:pt>
                <c:pt idx="4301">
                  <c:v>2848</c:v>
                </c:pt>
                <c:pt idx="4302">
                  <c:v>2848</c:v>
                </c:pt>
                <c:pt idx="4303">
                  <c:v>2849</c:v>
                </c:pt>
                <c:pt idx="4304">
                  <c:v>2850</c:v>
                </c:pt>
                <c:pt idx="4305">
                  <c:v>2851</c:v>
                </c:pt>
                <c:pt idx="4306">
                  <c:v>2852</c:v>
                </c:pt>
                <c:pt idx="4307">
                  <c:v>2852</c:v>
                </c:pt>
                <c:pt idx="4308">
                  <c:v>2852</c:v>
                </c:pt>
                <c:pt idx="4309">
                  <c:v>2852</c:v>
                </c:pt>
                <c:pt idx="4310">
                  <c:v>2852</c:v>
                </c:pt>
                <c:pt idx="4311">
                  <c:v>2852</c:v>
                </c:pt>
                <c:pt idx="4312">
                  <c:v>2853</c:v>
                </c:pt>
                <c:pt idx="4313">
                  <c:v>2853</c:v>
                </c:pt>
                <c:pt idx="4314">
                  <c:v>2854</c:v>
                </c:pt>
                <c:pt idx="4315">
                  <c:v>2855</c:v>
                </c:pt>
                <c:pt idx="4316">
                  <c:v>2855</c:v>
                </c:pt>
                <c:pt idx="4317">
                  <c:v>2856</c:v>
                </c:pt>
                <c:pt idx="4318">
                  <c:v>2857</c:v>
                </c:pt>
                <c:pt idx="4319">
                  <c:v>2857</c:v>
                </c:pt>
                <c:pt idx="4320">
                  <c:v>2857</c:v>
                </c:pt>
                <c:pt idx="4321">
                  <c:v>2858</c:v>
                </c:pt>
                <c:pt idx="4322">
                  <c:v>2858</c:v>
                </c:pt>
                <c:pt idx="4323">
                  <c:v>2858</c:v>
                </c:pt>
                <c:pt idx="4324">
                  <c:v>2859</c:v>
                </c:pt>
                <c:pt idx="4325">
                  <c:v>2860</c:v>
                </c:pt>
                <c:pt idx="4326">
                  <c:v>2861</c:v>
                </c:pt>
                <c:pt idx="4327">
                  <c:v>2862</c:v>
                </c:pt>
                <c:pt idx="4328">
                  <c:v>2863</c:v>
                </c:pt>
                <c:pt idx="4329">
                  <c:v>2864</c:v>
                </c:pt>
                <c:pt idx="4330">
                  <c:v>2865</c:v>
                </c:pt>
                <c:pt idx="4331">
                  <c:v>2865</c:v>
                </c:pt>
                <c:pt idx="4332">
                  <c:v>2866</c:v>
                </c:pt>
                <c:pt idx="4333">
                  <c:v>2866</c:v>
                </c:pt>
                <c:pt idx="4334">
                  <c:v>2867</c:v>
                </c:pt>
                <c:pt idx="4335">
                  <c:v>2868</c:v>
                </c:pt>
                <c:pt idx="4336">
                  <c:v>2869</c:v>
                </c:pt>
                <c:pt idx="4337">
                  <c:v>2870</c:v>
                </c:pt>
                <c:pt idx="4338">
                  <c:v>2870</c:v>
                </c:pt>
                <c:pt idx="4339">
                  <c:v>2870</c:v>
                </c:pt>
                <c:pt idx="4340">
                  <c:v>2871</c:v>
                </c:pt>
                <c:pt idx="4341">
                  <c:v>2871</c:v>
                </c:pt>
                <c:pt idx="4342">
                  <c:v>2871</c:v>
                </c:pt>
                <c:pt idx="4343">
                  <c:v>2871</c:v>
                </c:pt>
                <c:pt idx="4344">
                  <c:v>2872</c:v>
                </c:pt>
                <c:pt idx="4345">
                  <c:v>2872</c:v>
                </c:pt>
                <c:pt idx="4346">
                  <c:v>2873</c:v>
                </c:pt>
                <c:pt idx="4347">
                  <c:v>2873</c:v>
                </c:pt>
                <c:pt idx="4348">
                  <c:v>2874</c:v>
                </c:pt>
                <c:pt idx="4349">
                  <c:v>2875</c:v>
                </c:pt>
                <c:pt idx="4350">
                  <c:v>2875</c:v>
                </c:pt>
                <c:pt idx="4351">
                  <c:v>2875</c:v>
                </c:pt>
                <c:pt idx="4352">
                  <c:v>2875</c:v>
                </c:pt>
                <c:pt idx="4353">
                  <c:v>2875</c:v>
                </c:pt>
                <c:pt idx="4354">
                  <c:v>2876</c:v>
                </c:pt>
                <c:pt idx="4355">
                  <c:v>2877</c:v>
                </c:pt>
                <c:pt idx="4356">
                  <c:v>2877</c:v>
                </c:pt>
                <c:pt idx="4357">
                  <c:v>2877</c:v>
                </c:pt>
                <c:pt idx="4358">
                  <c:v>2878</c:v>
                </c:pt>
                <c:pt idx="4359">
                  <c:v>2879</c:v>
                </c:pt>
                <c:pt idx="4360">
                  <c:v>2879</c:v>
                </c:pt>
                <c:pt idx="4361">
                  <c:v>2880</c:v>
                </c:pt>
                <c:pt idx="4362">
                  <c:v>2881</c:v>
                </c:pt>
                <c:pt idx="4363">
                  <c:v>2881</c:v>
                </c:pt>
                <c:pt idx="4364">
                  <c:v>2882</c:v>
                </c:pt>
                <c:pt idx="4365">
                  <c:v>2883</c:v>
                </c:pt>
                <c:pt idx="4366">
                  <c:v>2883</c:v>
                </c:pt>
                <c:pt idx="4367">
                  <c:v>2883</c:v>
                </c:pt>
                <c:pt idx="4368">
                  <c:v>2884</c:v>
                </c:pt>
                <c:pt idx="4369">
                  <c:v>2885</c:v>
                </c:pt>
                <c:pt idx="4370">
                  <c:v>2886</c:v>
                </c:pt>
                <c:pt idx="4371">
                  <c:v>2886</c:v>
                </c:pt>
                <c:pt idx="4372">
                  <c:v>2886</c:v>
                </c:pt>
                <c:pt idx="4373">
                  <c:v>2887</c:v>
                </c:pt>
                <c:pt idx="4374">
                  <c:v>2888</c:v>
                </c:pt>
                <c:pt idx="4375">
                  <c:v>2888</c:v>
                </c:pt>
                <c:pt idx="4376">
                  <c:v>2888</c:v>
                </c:pt>
                <c:pt idx="4377">
                  <c:v>2888</c:v>
                </c:pt>
                <c:pt idx="4378">
                  <c:v>2889</c:v>
                </c:pt>
                <c:pt idx="4379">
                  <c:v>2889</c:v>
                </c:pt>
                <c:pt idx="4380">
                  <c:v>2890</c:v>
                </c:pt>
                <c:pt idx="4381">
                  <c:v>2891</c:v>
                </c:pt>
                <c:pt idx="4382">
                  <c:v>2892</c:v>
                </c:pt>
                <c:pt idx="4383">
                  <c:v>2892</c:v>
                </c:pt>
                <c:pt idx="4384">
                  <c:v>2892</c:v>
                </c:pt>
                <c:pt idx="4385">
                  <c:v>2893</c:v>
                </c:pt>
                <c:pt idx="4386">
                  <c:v>2894</c:v>
                </c:pt>
                <c:pt idx="4387">
                  <c:v>2894</c:v>
                </c:pt>
                <c:pt idx="4388">
                  <c:v>2894</c:v>
                </c:pt>
                <c:pt idx="4389">
                  <c:v>2895</c:v>
                </c:pt>
                <c:pt idx="4390">
                  <c:v>2895</c:v>
                </c:pt>
                <c:pt idx="4391">
                  <c:v>2896</c:v>
                </c:pt>
                <c:pt idx="4392">
                  <c:v>2896</c:v>
                </c:pt>
                <c:pt idx="4393">
                  <c:v>2897</c:v>
                </c:pt>
                <c:pt idx="4394">
                  <c:v>2898</c:v>
                </c:pt>
                <c:pt idx="4395">
                  <c:v>2899</c:v>
                </c:pt>
                <c:pt idx="4396">
                  <c:v>2900</c:v>
                </c:pt>
                <c:pt idx="4397">
                  <c:v>2900</c:v>
                </c:pt>
                <c:pt idx="4398">
                  <c:v>2900</c:v>
                </c:pt>
                <c:pt idx="4399">
                  <c:v>2901</c:v>
                </c:pt>
                <c:pt idx="4400">
                  <c:v>2902</c:v>
                </c:pt>
                <c:pt idx="4401">
                  <c:v>2903</c:v>
                </c:pt>
                <c:pt idx="4402">
                  <c:v>2904</c:v>
                </c:pt>
                <c:pt idx="4403">
                  <c:v>2904</c:v>
                </c:pt>
                <c:pt idx="4404">
                  <c:v>2905</c:v>
                </c:pt>
                <c:pt idx="4405">
                  <c:v>2905</c:v>
                </c:pt>
                <c:pt idx="4406">
                  <c:v>2906</c:v>
                </c:pt>
                <c:pt idx="4407">
                  <c:v>2906</c:v>
                </c:pt>
                <c:pt idx="4408">
                  <c:v>2907</c:v>
                </c:pt>
                <c:pt idx="4409">
                  <c:v>2907</c:v>
                </c:pt>
                <c:pt idx="4410">
                  <c:v>2907</c:v>
                </c:pt>
                <c:pt idx="4411">
                  <c:v>2907</c:v>
                </c:pt>
                <c:pt idx="4412">
                  <c:v>2907</c:v>
                </c:pt>
                <c:pt idx="4413">
                  <c:v>2907</c:v>
                </c:pt>
                <c:pt idx="4414">
                  <c:v>2907</c:v>
                </c:pt>
                <c:pt idx="4415">
                  <c:v>2907</c:v>
                </c:pt>
                <c:pt idx="4416">
                  <c:v>2907</c:v>
                </c:pt>
                <c:pt idx="4417">
                  <c:v>2907</c:v>
                </c:pt>
                <c:pt idx="4418">
                  <c:v>2907</c:v>
                </c:pt>
                <c:pt idx="4419">
                  <c:v>2908</c:v>
                </c:pt>
                <c:pt idx="4420">
                  <c:v>2908</c:v>
                </c:pt>
                <c:pt idx="4421">
                  <c:v>2909</c:v>
                </c:pt>
                <c:pt idx="4422">
                  <c:v>2910</c:v>
                </c:pt>
                <c:pt idx="4423">
                  <c:v>2911</c:v>
                </c:pt>
                <c:pt idx="4424">
                  <c:v>2912</c:v>
                </c:pt>
                <c:pt idx="4425">
                  <c:v>2913</c:v>
                </c:pt>
                <c:pt idx="4426">
                  <c:v>2913</c:v>
                </c:pt>
                <c:pt idx="4427">
                  <c:v>2913</c:v>
                </c:pt>
                <c:pt idx="4428">
                  <c:v>2913</c:v>
                </c:pt>
                <c:pt idx="4429">
                  <c:v>2913</c:v>
                </c:pt>
                <c:pt idx="4430">
                  <c:v>2914</c:v>
                </c:pt>
                <c:pt idx="4431">
                  <c:v>2915</c:v>
                </c:pt>
                <c:pt idx="4432">
                  <c:v>2916</c:v>
                </c:pt>
                <c:pt idx="4433">
                  <c:v>2916</c:v>
                </c:pt>
                <c:pt idx="4434">
                  <c:v>2917</c:v>
                </c:pt>
                <c:pt idx="4435">
                  <c:v>2917</c:v>
                </c:pt>
                <c:pt idx="4436">
                  <c:v>2917</c:v>
                </c:pt>
                <c:pt idx="4437">
                  <c:v>2918</c:v>
                </c:pt>
                <c:pt idx="4438">
                  <c:v>2919</c:v>
                </c:pt>
                <c:pt idx="4439">
                  <c:v>2920</c:v>
                </c:pt>
                <c:pt idx="4440">
                  <c:v>2920</c:v>
                </c:pt>
                <c:pt idx="4441">
                  <c:v>2921</c:v>
                </c:pt>
                <c:pt idx="4442">
                  <c:v>2922</c:v>
                </c:pt>
                <c:pt idx="4443">
                  <c:v>2922</c:v>
                </c:pt>
                <c:pt idx="4444">
                  <c:v>2922</c:v>
                </c:pt>
                <c:pt idx="4445">
                  <c:v>2923</c:v>
                </c:pt>
                <c:pt idx="4446">
                  <c:v>2923</c:v>
                </c:pt>
                <c:pt idx="4447">
                  <c:v>2923</c:v>
                </c:pt>
                <c:pt idx="4448">
                  <c:v>2923</c:v>
                </c:pt>
                <c:pt idx="4449">
                  <c:v>2923</c:v>
                </c:pt>
                <c:pt idx="4450">
                  <c:v>2924</c:v>
                </c:pt>
                <c:pt idx="4451">
                  <c:v>2925</c:v>
                </c:pt>
                <c:pt idx="4452">
                  <c:v>2926</c:v>
                </c:pt>
                <c:pt idx="4453">
                  <c:v>2926</c:v>
                </c:pt>
                <c:pt idx="4454">
                  <c:v>2927</c:v>
                </c:pt>
                <c:pt idx="4455">
                  <c:v>2928</c:v>
                </c:pt>
                <c:pt idx="4456">
                  <c:v>2928</c:v>
                </c:pt>
                <c:pt idx="4457">
                  <c:v>2929</c:v>
                </c:pt>
                <c:pt idx="4458">
                  <c:v>2930</c:v>
                </c:pt>
                <c:pt idx="4459">
                  <c:v>2930</c:v>
                </c:pt>
                <c:pt idx="4460">
                  <c:v>2931</c:v>
                </c:pt>
                <c:pt idx="4461">
                  <c:v>2932</c:v>
                </c:pt>
                <c:pt idx="4462">
                  <c:v>2933</c:v>
                </c:pt>
                <c:pt idx="4463">
                  <c:v>2934</c:v>
                </c:pt>
                <c:pt idx="4464">
                  <c:v>2934</c:v>
                </c:pt>
                <c:pt idx="4465">
                  <c:v>2935</c:v>
                </c:pt>
                <c:pt idx="4466">
                  <c:v>2936</c:v>
                </c:pt>
                <c:pt idx="4467">
                  <c:v>2937</c:v>
                </c:pt>
                <c:pt idx="4468">
                  <c:v>2938</c:v>
                </c:pt>
                <c:pt idx="4469">
                  <c:v>2939</c:v>
                </c:pt>
                <c:pt idx="4470">
                  <c:v>2940</c:v>
                </c:pt>
                <c:pt idx="4471">
                  <c:v>2941</c:v>
                </c:pt>
                <c:pt idx="4472">
                  <c:v>2942</c:v>
                </c:pt>
                <c:pt idx="4473">
                  <c:v>2942</c:v>
                </c:pt>
                <c:pt idx="4474">
                  <c:v>2942</c:v>
                </c:pt>
                <c:pt idx="4475">
                  <c:v>2942</c:v>
                </c:pt>
                <c:pt idx="4476">
                  <c:v>2943</c:v>
                </c:pt>
                <c:pt idx="4477">
                  <c:v>2944</c:v>
                </c:pt>
                <c:pt idx="4478">
                  <c:v>2944</c:v>
                </c:pt>
                <c:pt idx="4479">
                  <c:v>2945</c:v>
                </c:pt>
                <c:pt idx="4480">
                  <c:v>2945</c:v>
                </c:pt>
                <c:pt idx="4481">
                  <c:v>2945</c:v>
                </c:pt>
                <c:pt idx="4482">
                  <c:v>2946</c:v>
                </c:pt>
                <c:pt idx="4483">
                  <c:v>2947</c:v>
                </c:pt>
                <c:pt idx="4484">
                  <c:v>2948</c:v>
                </c:pt>
                <c:pt idx="4485">
                  <c:v>2949</c:v>
                </c:pt>
                <c:pt idx="4486">
                  <c:v>2949</c:v>
                </c:pt>
                <c:pt idx="4487">
                  <c:v>2949</c:v>
                </c:pt>
                <c:pt idx="4488">
                  <c:v>2949</c:v>
                </c:pt>
                <c:pt idx="4489">
                  <c:v>2950</c:v>
                </c:pt>
                <c:pt idx="4490">
                  <c:v>2950</c:v>
                </c:pt>
                <c:pt idx="4491">
                  <c:v>2950</c:v>
                </c:pt>
                <c:pt idx="4492">
                  <c:v>2951</c:v>
                </c:pt>
                <c:pt idx="4493">
                  <c:v>2952</c:v>
                </c:pt>
                <c:pt idx="4494">
                  <c:v>2952</c:v>
                </c:pt>
                <c:pt idx="4495">
                  <c:v>2953</c:v>
                </c:pt>
                <c:pt idx="4496">
                  <c:v>2953</c:v>
                </c:pt>
                <c:pt idx="4497">
                  <c:v>2953</c:v>
                </c:pt>
                <c:pt idx="4498">
                  <c:v>2954</c:v>
                </c:pt>
                <c:pt idx="4499">
                  <c:v>2955</c:v>
                </c:pt>
                <c:pt idx="4500">
                  <c:v>2956</c:v>
                </c:pt>
                <c:pt idx="4501">
                  <c:v>2957</c:v>
                </c:pt>
                <c:pt idx="4502">
                  <c:v>2957</c:v>
                </c:pt>
                <c:pt idx="4503">
                  <c:v>2957</c:v>
                </c:pt>
                <c:pt idx="4504">
                  <c:v>2957</c:v>
                </c:pt>
                <c:pt idx="4505">
                  <c:v>2958</c:v>
                </c:pt>
                <c:pt idx="4506">
                  <c:v>2959</c:v>
                </c:pt>
                <c:pt idx="4507">
                  <c:v>2960</c:v>
                </c:pt>
                <c:pt idx="4508">
                  <c:v>2961</c:v>
                </c:pt>
                <c:pt idx="4509">
                  <c:v>2962</c:v>
                </c:pt>
                <c:pt idx="4510">
                  <c:v>2963</c:v>
                </c:pt>
                <c:pt idx="4511">
                  <c:v>2964</c:v>
                </c:pt>
                <c:pt idx="4512">
                  <c:v>2965</c:v>
                </c:pt>
                <c:pt idx="4513">
                  <c:v>2965</c:v>
                </c:pt>
                <c:pt idx="4514">
                  <c:v>2966</c:v>
                </c:pt>
                <c:pt idx="4515">
                  <c:v>2966</c:v>
                </c:pt>
                <c:pt idx="4516">
                  <c:v>2966</c:v>
                </c:pt>
                <c:pt idx="4517">
                  <c:v>2966</c:v>
                </c:pt>
                <c:pt idx="4518">
                  <c:v>2967</c:v>
                </c:pt>
                <c:pt idx="4519">
                  <c:v>2967</c:v>
                </c:pt>
                <c:pt idx="4520">
                  <c:v>2968</c:v>
                </c:pt>
                <c:pt idx="4521">
                  <c:v>2969</c:v>
                </c:pt>
                <c:pt idx="4522">
                  <c:v>2969</c:v>
                </c:pt>
                <c:pt idx="4523">
                  <c:v>2970</c:v>
                </c:pt>
                <c:pt idx="4524">
                  <c:v>2970</c:v>
                </c:pt>
                <c:pt idx="4525">
                  <c:v>2971</c:v>
                </c:pt>
                <c:pt idx="4526">
                  <c:v>2971</c:v>
                </c:pt>
                <c:pt idx="4527">
                  <c:v>2971</c:v>
                </c:pt>
                <c:pt idx="4528">
                  <c:v>2972</c:v>
                </c:pt>
                <c:pt idx="4529">
                  <c:v>2973</c:v>
                </c:pt>
                <c:pt idx="4530">
                  <c:v>2973</c:v>
                </c:pt>
                <c:pt idx="4531">
                  <c:v>2973</c:v>
                </c:pt>
                <c:pt idx="4532">
                  <c:v>2974</c:v>
                </c:pt>
                <c:pt idx="4533">
                  <c:v>2975</c:v>
                </c:pt>
                <c:pt idx="4534">
                  <c:v>2976</c:v>
                </c:pt>
                <c:pt idx="4535">
                  <c:v>2976</c:v>
                </c:pt>
                <c:pt idx="4536">
                  <c:v>2976</c:v>
                </c:pt>
                <c:pt idx="4537">
                  <c:v>2977</c:v>
                </c:pt>
                <c:pt idx="4538">
                  <c:v>2977</c:v>
                </c:pt>
                <c:pt idx="4539">
                  <c:v>2978</c:v>
                </c:pt>
                <c:pt idx="4540">
                  <c:v>2978</c:v>
                </c:pt>
                <c:pt idx="4541">
                  <c:v>2979</c:v>
                </c:pt>
                <c:pt idx="4542">
                  <c:v>2979</c:v>
                </c:pt>
                <c:pt idx="4543">
                  <c:v>2980</c:v>
                </c:pt>
                <c:pt idx="4544">
                  <c:v>2980</c:v>
                </c:pt>
                <c:pt idx="4545">
                  <c:v>2981</c:v>
                </c:pt>
                <c:pt idx="4546">
                  <c:v>2982</c:v>
                </c:pt>
                <c:pt idx="4547">
                  <c:v>2982</c:v>
                </c:pt>
                <c:pt idx="4548">
                  <c:v>2982</c:v>
                </c:pt>
                <c:pt idx="4549">
                  <c:v>2983</c:v>
                </c:pt>
                <c:pt idx="4550">
                  <c:v>2983</c:v>
                </c:pt>
                <c:pt idx="4551">
                  <c:v>2984</c:v>
                </c:pt>
                <c:pt idx="4552">
                  <c:v>2985</c:v>
                </c:pt>
                <c:pt idx="4553">
                  <c:v>2986</c:v>
                </c:pt>
                <c:pt idx="4554">
                  <c:v>2986</c:v>
                </c:pt>
                <c:pt idx="4555">
                  <c:v>2986</c:v>
                </c:pt>
                <c:pt idx="4556">
                  <c:v>2987</c:v>
                </c:pt>
                <c:pt idx="4557">
                  <c:v>2987</c:v>
                </c:pt>
                <c:pt idx="4558">
                  <c:v>2988</c:v>
                </c:pt>
                <c:pt idx="4559">
                  <c:v>2989</c:v>
                </c:pt>
                <c:pt idx="4560">
                  <c:v>2989</c:v>
                </c:pt>
                <c:pt idx="4561">
                  <c:v>2989</c:v>
                </c:pt>
                <c:pt idx="4562">
                  <c:v>2989</c:v>
                </c:pt>
                <c:pt idx="4563">
                  <c:v>2990</c:v>
                </c:pt>
                <c:pt idx="4564">
                  <c:v>2991</c:v>
                </c:pt>
                <c:pt idx="4565">
                  <c:v>2992</c:v>
                </c:pt>
                <c:pt idx="4566">
                  <c:v>2992</c:v>
                </c:pt>
                <c:pt idx="4567">
                  <c:v>2992</c:v>
                </c:pt>
                <c:pt idx="4568">
                  <c:v>2993</c:v>
                </c:pt>
                <c:pt idx="4569">
                  <c:v>2994</c:v>
                </c:pt>
                <c:pt idx="4570">
                  <c:v>2994</c:v>
                </c:pt>
                <c:pt idx="4571">
                  <c:v>2995</c:v>
                </c:pt>
                <c:pt idx="4572">
                  <c:v>2996</c:v>
                </c:pt>
                <c:pt idx="4573">
                  <c:v>2997</c:v>
                </c:pt>
                <c:pt idx="4574">
                  <c:v>2997</c:v>
                </c:pt>
                <c:pt idx="4575">
                  <c:v>2998</c:v>
                </c:pt>
                <c:pt idx="4576">
                  <c:v>2998</c:v>
                </c:pt>
                <c:pt idx="4577">
                  <c:v>2998</c:v>
                </c:pt>
                <c:pt idx="4578">
                  <c:v>2998</c:v>
                </c:pt>
                <c:pt idx="4579">
                  <c:v>2998</c:v>
                </c:pt>
                <c:pt idx="4580">
                  <c:v>2998</c:v>
                </c:pt>
                <c:pt idx="4581">
                  <c:v>2998</c:v>
                </c:pt>
                <c:pt idx="4582">
                  <c:v>2999</c:v>
                </c:pt>
                <c:pt idx="4583">
                  <c:v>2999</c:v>
                </c:pt>
                <c:pt idx="4584">
                  <c:v>3000</c:v>
                </c:pt>
                <c:pt idx="4585">
                  <c:v>3001</c:v>
                </c:pt>
                <c:pt idx="4586">
                  <c:v>3002</c:v>
                </c:pt>
                <c:pt idx="4587">
                  <c:v>3003</c:v>
                </c:pt>
                <c:pt idx="4588">
                  <c:v>3003</c:v>
                </c:pt>
                <c:pt idx="4589">
                  <c:v>3003</c:v>
                </c:pt>
                <c:pt idx="4590">
                  <c:v>3004</c:v>
                </c:pt>
                <c:pt idx="4591">
                  <c:v>3005</c:v>
                </c:pt>
                <c:pt idx="4592">
                  <c:v>3006</c:v>
                </c:pt>
                <c:pt idx="4593">
                  <c:v>3007</c:v>
                </c:pt>
                <c:pt idx="4594">
                  <c:v>3007</c:v>
                </c:pt>
                <c:pt idx="4595">
                  <c:v>3008</c:v>
                </c:pt>
                <c:pt idx="4596">
                  <c:v>3009</c:v>
                </c:pt>
                <c:pt idx="4597">
                  <c:v>3009</c:v>
                </c:pt>
                <c:pt idx="4598">
                  <c:v>3010</c:v>
                </c:pt>
                <c:pt idx="4599">
                  <c:v>3011</c:v>
                </c:pt>
                <c:pt idx="4600">
                  <c:v>3012</c:v>
                </c:pt>
                <c:pt idx="4601">
                  <c:v>3013</c:v>
                </c:pt>
                <c:pt idx="4602">
                  <c:v>3014</c:v>
                </c:pt>
                <c:pt idx="4603">
                  <c:v>3015</c:v>
                </c:pt>
                <c:pt idx="4604">
                  <c:v>3016</c:v>
                </c:pt>
                <c:pt idx="4605">
                  <c:v>3017</c:v>
                </c:pt>
                <c:pt idx="4606">
                  <c:v>3018</c:v>
                </c:pt>
                <c:pt idx="4607">
                  <c:v>3018</c:v>
                </c:pt>
                <c:pt idx="4608">
                  <c:v>3019</c:v>
                </c:pt>
                <c:pt idx="4609">
                  <c:v>3019</c:v>
                </c:pt>
                <c:pt idx="4610">
                  <c:v>3019</c:v>
                </c:pt>
                <c:pt idx="4611">
                  <c:v>3019</c:v>
                </c:pt>
                <c:pt idx="4612">
                  <c:v>3019</c:v>
                </c:pt>
                <c:pt idx="4613">
                  <c:v>3019</c:v>
                </c:pt>
                <c:pt idx="4614">
                  <c:v>3019</c:v>
                </c:pt>
                <c:pt idx="4615">
                  <c:v>3020</c:v>
                </c:pt>
                <c:pt idx="4616">
                  <c:v>3021</c:v>
                </c:pt>
                <c:pt idx="4617">
                  <c:v>3021</c:v>
                </c:pt>
                <c:pt idx="4618">
                  <c:v>3021</c:v>
                </c:pt>
                <c:pt idx="4619">
                  <c:v>3021</c:v>
                </c:pt>
                <c:pt idx="4620">
                  <c:v>3022</c:v>
                </c:pt>
                <c:pt idx="4621">
                  <c:v>3023</c:v>
                </c:pt>
                <c:pt idx="4622">
                  <c:v>3024</c:v>
                </c:pt>
                <c:pt idx="4623">
                  <c:v>3025</c:v>
                </c:pt>
                <c:pt idx="4624">
                  <c:v>3025</c:v>
                </c:pt>
                <c:pt idx="4625">
                  <c:v>3025</c:v>
                </c:pt>
                <c:pt idx="4626">
                  <c:v>3026</c:v>
                </c:pt>
                <c:pt idx="4627">
                  <c:v>3027</c:v>
                </c:pt>
                <c:pt idx="4628">
                  <c:v>3027</c:v>
                </c:pt>
                <c:pt idx="4629">
                  <c:v>3028</c:v>
                </c:pt>
                <c:pt idx="4630">
                  <c:v>3028</c:v>
                </c:pt>
                <c:pt idx="4631">
                  <c:v>3029</c:v>
                </c:pt>
                <c:pt idx="4632">
                  <c:v>3030</c:v>
                </c:pt>
                <c:pt idx="4633">
                  <c:v>3031</c:v>
                </c:pt>
                <c:pt idx="4634">
                  <c:v>3032</c:v>
                </c:pt>
                <c:pt idx="4635">
                  <c:v>3032</c:v>
                </c:pt>
                <c:pt idx="4636">
                  <c:v>3033</c:v>
                </c:pt>
                <c:pt idx="4637">
                  <c:v>3034</c:v>
                </c:pt>
                <c:pt idx="4638">
                  <c:v>3034</c:v>
                </c:pt>
                <c:pt idx="4639">
                  <c:v>3034</c:v>
                </c:pt>
                <c:pt idx="4640">
                  <c:v>3034</c:v>
                </c:pt>
                <c:pt idx="4641">
                  <c:v>3034</c:v>
                </c:pt>
                <c:pt idx="4642">
                  <c:v>3035</c:v>
                </c:pt>
                <c:pt idx="4643">
                  <c:v>3036</c:v>
                </c:pt>
                <c:pt idx="4644">
                  <c:v>3037</c:v>
                </c:pt>
                <c:pt idx="4645">
                  <c:v>3038</c:v>
                </c:pt>
                <c:pt idx="4646">
                  <c:v>3038</c:v>
                </c:pt>
                <c:pt idx="4647">
                  <c:v>3038</c:v>
                </c:pt>
                <c:pt idx="4648">
                  <c:v>3038</c:v>
                </c:pt>
                <c:pt idx="4649">
                  <c:v>3038</c:v>
                </c:pt>
                <c:pt idx="4650">
                  <c:v>3038</c:v>
                </c:pt>
                <c:pt idx="4651">
                  <c:v>3039</c:v>
                </c:pt>
                <c:pt idx="4652">
                  <c:v>3040</c:v>
                </c:pt>
                <c:pt idx="4653">
                  <c:v>3041</c:v>
                </c:pt>
                <c:pt idx="4654">
                  <c:v>3042</c:v>
                </c:pt>
                <c:pt idx="4655">
                  <c:v>3042</c:v>
                </c:pt>
                <c:pt idx="4656">
                  <c:v>3043</c:v>
                </c:pt>
                <c:pt idx="4657">
                  <c:v>3044</c:v>
                </c:pt>
                <c:pt idx="4658">
                  <c:v>3045</c:v>
                </c:pt>
                <c:pt idx="4659">
                  <c:v>3045</c:v>
                </c:pt>
                <c:pt idx="4660">
                  <c:v>3045</c:v>
                </c:pt>
                <c:pt idx="4661">
                  <c:v>3045</c:v>
                </c:pt>
                <c:pt idx="4662">
                  <c:v>3045</c:v>
                </c:pt>
                <c:pt idx="4663">
                  <c:v>3046</c:v>
                </c:pt>
                <c:pt idx="4664">
                  <c:v>3047</c:v>
                </c:pt>
                <c:pt idx="4665">
                  <c:v>3048</c:v>
                </c:pt>
                <c:pt idx="4666">
                  <c:v>3049</c:v>
                </c:pt>
                <c:pt idx="4667">
                  <c:v>3050</c:v>
                </c:pt>
                <c:pt idx="4668">
                  <c:v>3051</c:v>
                </c:pt>
                <c:pt idx="4669">
                  <c:v>3052</c:v>
                </c:pt>
                <c:pt idx="4670">
                  <c:v>3053</c:v>
                </c:pt>
                <c:pt idx="4671">
                  <c:v>3054</c:v>
                </c:pt>
                <c:pt idx="4672">
                  <c:v>3055</c:v>
                </c:pt>
                <c:pt idx="4673">
                  <c:v>3056</c:v>
                </c:pt>
                <c:pt idx="4674">
                  <c:v>3056</c:v>
                </c:pt>
                <c:pt idx="4675">
                  <c:v>3056</c:v>
                </c:pt>
                <c:pt idx="4676">
                  <c:v>3056</c:v>
                </c:pt>
                <c:pt idx="4677">
                  <c:v>3056</c:v>
                </c:pt>
                <c:pt idx="4678">
                  <c:v>3057</c:v>
                </c:pt>
                <c:pt idx="4679">
                  <c:v>3057</c:v>
                </c:pt>
                <c:pt idx="4680">
                  <c:v>3057</c:v>
                </c:pt>
                <c:pt idx="4681">
                  <c:v>3058</c:v>
                </c:pt>
                <c:pt idx="4682">
                  <c:v>3059</c:v>
                </c:pt>
                <c:pt idx="4683">
                  <c:v>3060</c:v>
                </c:pt>
                <c:pt idx="4684">
                  <c:v>3060</c:v>
                </c:pt>
                <c:pt idx="4685">
                  <c:v>3060</c:v>
                </c:pt>
                <c:pt idx="4686">
                  <c:v>3061</c:v>
                </c:pt>
                <c:pt idx="4687">
                  <c:v>3061</c:v>
                </c:pt>
                <c:pt idx="4688">
                  <c:v>3062</c:v>
                </c:pt>
                <c:pt idx="4689">
                  <c:v>3062</c:v>
                </c:pt>
                <c:pt idx="4690">
                  <c:v>3062</c:v>
                </c:pt>
                <c:pt idx="4691">
                  <c:v>3062</c:v>
                </c:pt>
                <c:pt idx="4692">
                  <c:v>3063</c:v>
                </c:pt>
                <c:pt idx="4693">
                  <c:v>3064</c:v>
                </c:pt>
                <c:pt idx="4694">
                  <c:v>3065</c:v>
                </c:pt>
                <c:pt idx="4695">
                  <c:v>3066</c:v>
                </c:pt>
                <c:pt idx="4696">
                  <c:v>3066</c:v>
                </c:pt>
                <c:pt idx="4697">
                  <c:v>3067</c:v>
                </c:pt>
                <c:pt idx="4698">
                  <c:v>3067</c:v>
                </c:pt>
                <c:pt idx="4699">
                  <c:v>3068</c:v>
                </c:pt>
                <c:pt idx="4700">
                  <c:v>3069</c:v>
                </c:pt>
                <c:pt idx="4701">
                  <c:v>3069</c:v>
                </c:pt>
                <c:pt idx="4702">
                  <c:v>3069</c:v>
                </c:pt>
                <c:pt idx="4703">
                  <c:v>3069</c:v>
                </c:pt>
                <c:pt idx="4704">
                  <c:v>3070</c:v>
                </c:pt>
                <c:pt idx="4705">
                  <c:v>3070</c:v>
                </c:pt>
                <c:pt idx="4706">
                  <c:v>3070</c:v>
                </c:pt>
                <c:pt idx="4707">
                  <c:v>3071</c:v>
                </c:pt>
                <c:pt idx="4708">
                  <c:v>3071</c:v>
                </c:pt>
                <c:pt idx="4709">
                  <c:v>3072</c:v>
                </c:pt>
                <c:pt idx="4710">
                  <c:v>3073</c:v>
                </c:pt>
                <c:pt idx="4711">
                  <c:v>3074</c:v>
                </c:pt>
                <c:pt idx="4712">
                  <c:v>3075</c:v>
                </c:pt>
                <c:pt idx="4713">
                  <c:v>3076</c:v>
                </c:pt>
                <c:pt idx="4714">
                  <c:v>3077</c:v>
                </c:pt>
                <c:pt idx="4715">
                  <c:v>3078</c:v>
                </c:pt>
                <c:pt idx="4716">
                  <c:v>3079</c:v>
                </c:pt>
                <c:pt idx="4717">
                  <c:v>3079</c:v>
                </c:pt>
                <c:pt idx="4718">
                  <c:v>3080</c:v>
                </c:pt>
                <c:pt idx="4719">
                  <c:v>3080</c:v>
                </c:pt>
                <c:pt idx="4720">
                  <c:v>3080</c:v>
                </c:pt>
                <c:pt idx="4721">
                  <c:v>3080</c:v>
                </c:pt>
                <c:pt idx="4722">
                  <c:v>3081</c:v>
                </c:pt>
                <c:pt idx="4723">
                  <c:v>3082</c:v>
                </c:pt>
                <c:pt idx="4724">
                  <c:v>3082</c:v>
                </c:pt>
                <c:pt idx="4725">
                  <c:v>3083</c:v>
                </c:pt>
                <c:pt idx="4726">
                  <c:v>3083</c:v>
                </c:pt>
                <c:pt idx="4727">
                  <c:v>3084</c:v>
                </c:pt>
                <c:pt idx="4728">
                  <c:v>3085</c:v>
                </c:pt>
                <c:pt idx="4729">
                  <c:v>3086</c:v>
                </c:pt>
                <c:pt idx="4730">
                  <c:v>3087</c:v>
                </c:pt>
                <c:pt idx="4731">
                  <c:v>3088</c:v>
                </c:pt>
                <c:pt idx="4732">
                  <c:v>3089</c:v>
                </c:pt>
                <c:pt idx="4733">
                  <c:v>3090</c:v>
                </c:pt>
                <c:pt idx="4734">
                  <c:v>3091</c:v>
                </c:pt>
                <c:pt idx="4735">
                  <c:v>3092</c:v>
                </c:pt>
                <c:pt idx="4736">
                  <c:v>3092</c:v>
                </c:pt>
                <c:pt idx="4737">
                  <c:v>3093</c:v>
                </c:pt>
                <c:pt idx="4738">
                  <c:v>3094</c:v>
                </c:pt>
                <c:pt idx="4739">
                  <c:v>3095</c:v>
                </c:pt>
                <c:pt idx="4740">
                  <c:v>3095</c:v>
                </c:pt>
                <c:pt idx="4741">
                  <c:v>3096</c:v>
                </c:pt>
                <c:pt idx="4742">
                  <c:v>3096</c:v>
                </c:pt>
                <c:pt idx="4743">
                  <c:v>3097</c:v>
                </c:pt>
                <c:pt idx="4744">
                  <c:v>3097</c:v>
                </c:pt>
                <c:pt idx="4745">
                  <c:v>3098</c:v>
                </c:pt>
                <c:pt idx="4746">
                  <c:v>3099</c:v>
                </c:pt>
                <c:pt idx="4747">
                  <c:v>3100</c:v>
                </c:pt>
                <c:pt idx="4748">
                  <c:v>3100</c:v>
                </c:pt>
                <c:pt idx="4749">
                  <c:v>3101</c:v>
                </c:pt>
                <c:pt idx="4750">
                  <c:v>3101</c:v>
                </c:pt>
                <c:pt idx="4751">
                  <c:v>3102</c:v>
                </c:pt>
                <c:pt idx="4752">
                  <c:v>3102</c:v>
                </c:pt>
                <c:pt idx="4753">
                  <c:v>3102</c:v>
                </c:pt>
                <c:pt idx="4754">
                  <c:v>3103</c:v>
                </c:pt>
                <c:pt idx="4755">
                  <c:v>3103</c:v>
                </c:pt>
                <c:pt idx="4756">
                  <c:v>3104</c:v>
                </c:pt>
                <c:pt idx="4757">
                  <c:v>3105</c:v>
                </c:pt>
                <c:pt idx="4758">
                  <c:v>3105</c:v>
                </c:pt>
                <c:pt idx="4759">
                  <c:v>3105</c:v>
                </c:pt>
                <c:pt idx="4760">
                  <c:v>3105</c:v>
                </c:pt>
                <c:pt idx="4761">
                  <c:v>3105</c:v>
                </c:pt>
                <c:pt idx="4762">
                  <c:v>3106</c:v>
                </c:pt>
                <c:pt idx="4763">
                  <c:v>3106</c:v>
                </c:pt>
                <c:pt idx="4764">
                  <c:v>3107</c:v>
                </c:pt>
                <c:pt idx="4765">
                  <c:v>3107</c:v>
                </c:pt>
                <c:pt idx="4766">
                  <c:v>3107</c:v>
                </c:pt>
                <c:pt idx="4767">
                  <c:v>3107</c:v>
                </c:pt>
                <c:pt idx="4768">
                  <c:v>3107</c:v>
                </c:pt>
                <c:pt idx="4769">
                  <c:v>3107</c:v>
                </c:pt>
                <c:pt idx="4770">
                  <c:v>3108</c:v>
                </c:pt>
                <c:pt idx="4771">
                  <c:v>3108</c:v>
                </c:pt>
                <c:pt idx="4772">
                  <c:v>3109</c:v>
                </c:pt>
                <c:pt idx="4773">
                  <c:v>3110</c:v>
                </c:pt>
                <c:pt idx="4774">
                  <c:v>3110</c:v>
                </c:pt>
                <c:pt idx="4775">
                  <c:v>3111</c:v>
                </c:pt>
                <c:pt idx="4776">
                  <c:v>3111</c:v>
                </c:pt>
                <c:pt idx="4777">
                  <c:v>3111</c:v>
                </c:pt>
                <c:pt idx="4778">
                  <c:v>3112</c:v>
                </c:pt>
                <c:pt idx="4779">
                  <c:v>3112</c:v>
                </c:pt>
                <c:pt idx="4780">
                  <c:v>3112</c:v>
                </c:pt>
                <c:pt idx="4781">
                  <c:v>3113</c:v>
                </c:pt>
                <c:pt idx="4782">
                  <c:v>3113</c:v>
                </c:pt>
                <c:pt idx="4783">
                  <c:v>3114</c:v>
                </c:pt>
                <c:pt idx="4784">
                  <c:v>3115</c:v>
                </c:pt>
                <c:pt idx="4785">
                  <c:v>3115</c:v>
                </c:pt>
                <c:pt idx="4786">
                  <c:v>3116</c:v>
                </c:pt>
                <c:pt idx="4787">
                  <c:v>3117</c:v>
                </c:pt>
                <c:pt idx="4788">
                  <c:v>3118</c:v>
                </c:pt>
                <c:pt idx="4789">
                  <c:v>3119</c:v>
                </c:pt>
                <c:pt idx="4790">
                  <c:v>3119</c:v>
                </c:pt>
                <c:pt idx="4791">
                  <c:v>3120</c:v>
                </c:pt>
                <c:pt idx="4792">
                  <c:v>3121</c:v>
                </c:pt>
                <c:pt idx="4793">
                  <c:v>3122</c:v>
                </c:pt>
                <c:pt idx="4794">
                  <c:v>3123</c:v>
                </c:pt>
                <c:pt idx="4795">
                  <c:v>3123</c:v>
                </c:pt>
                <c:pt idx="4796">
                  <c:v>3124</c:v>
                </c:pt>
                <c:pt idx="4797">
                  <c:v>3125</c:v>
                </c:pt>
                <c:pt idx="4798">
                  <c:v>3126</c:v>
                </c:pt>
                <c:pt idx="4799">
                  <c:v>3126</c:v>
                </c:pt>
                <c:pt idx="4800">
                  <c:v>3127</c:v>
                </c:pt>
                <c:pt idx="4801">
                  <c:v>3128</c:v>
                </c:pt>
                <c:pt idx="4802">
                  <c:v>3129</c:v>
                </c:pt>
                <c:pt idx="4803">
                  <c:v>3130</c:v>
                </c:pt>
                <c:pt idx="4804">
                  <c:v>3130</c:v>
                </c:pt>
                <c:pt idx="4805">
                  <c:v>3130</c:v>
                </c:pt>
                <c:pt idx="4806">
                  <c:v>3131</c:v>
                </c:pt>
                <c:pt idx="4807">
                  <c:v>3131</c:v>
                </c:pt>
                <c:pt idx="4808">
                  <c:v>3132</c:v>
                </c:pt>
                <c:pt idx="4809">
                  <c:v>3133</c:v>
                </c:pt>
                <c:pt idx="4810">
                  <c:v>3134</c:v>
                </c:pt>
                <c:pt idx="4811">
                  <c:v>3135</c:v>
                </c:pt>
                <c:pt idx="4812">
                  <c:v>3136</c:v>
                </c:pt>
                <c:pt idx="4813">
                  <c:v>3137</c:v>
                </c:pt>
                <c:pt idx="4814">
                  <c:v>3137</c:v>
                </c:pt>
                <c:pt idx="4815">
                  <c:v>3138</c:v>
                </c:pt>
                <c:pt idx="4816">
                  <c:v>3138</c:v>
                </c:pt>
                <c:pt idx="4817">
                  <c:v>3139</c:v>
                </c:pt>
                <c:pt idx="4818">
                  <c:v>3139</c:v>
                </c:pt>
                <c:pt idx="4819">
                  <c:v>3140</c:v>
                </c:pt>
                <c:pt idx="4820">
                  <c:v>3140</c:v>
                </c:pt>
                <c:pt idx="4821">
                  <c:v>3140</c:v>
                </c:pt>
                <c:pt idx="4822">
                  <c:v>3141</c:v>
                </c:pt>
                <c:pt idx="4823">
                  <c:v>3141</c:v>
                </c:pt>
                <c:pt idx="4824">
                  <c:v>3142</c:v>
                </c:pt>
                <c:pt idx="4825">
                  <c:v>3143</c:v>
                </c:pt>
                <c:pt idx="4826">
                  <c:v>3143</c:v>
                </c:pt>
                <c:pt idx="4827">
                  <c:v>3144</c:v>
                </c:pt>
                <c:pt idx="4828">
                  <c:v>3144</c:v>
                </c:pt>
                <c:pt idx="4829">
                  <c:v>3145</c:v>
                </c:pt>
                <c:pt idx="4830">
                  <c:v>3145</c:v>
                </c:pt>
                <c:pt idx="4831">
                  <c:v>3145</c:v>
                </c:pt>
                <c:pt idx="4832">
                  <c:v>3146</c:v>
                </c:pt>
                <c:pt idx="4833">
                  <c:v>3146</c:v>
                </c:pt>
                <c:pt idx="4834">
                  <c:v>3147</c:v>
                </c:pt>
                <c:pt idx="4835">
                  <c:v>3148</c:v>
                </c:pt>
                <c:pt idx="4836">
                  <c:v>3148</c:v>
                </c:pt>
                <c:pt idx="4837">
                  <c:v>3149</c:v>
                </c:pt>
                <c:pt idx="4838">
                  <c:v>3149</c:v>
                </c:pt>
                <c:pt idx="4839">
                  <c:v>3149</c:v>
                </c:pt>
                <c:pt idx="4840">
                  <c:v>3150</c:v>
                </c:pt>
                <c:pt idx="4841">
                  <c:v>3151</c:v>
                </c:pt>
                <c:pt idx="4842">
                  <c:v>3152</c:v>
                </c:pt>
                <c:pt idx="4843">
                  <c:v>3152</c:v>
                </c:pt>
                <c:pt idx="4844">
                  <c:v>3152</c:v>
                </c:pt>
                <c:pt idx="4845">
                  <c:v>3153</c:v>
                </c:pt>
                <c:pt idx="4846">
                  <c:v>3153</c:v>
                </c:pt>
                <c:pt idx="4847">
                  <c:v>3154</c:v>
                </c:pt>
                <c:pt idx="4848">
                  <c:v>3154</c:v>
                </c:pt>
                <c:pt idx="4849">
                  <c:v>3155</c:v>
                </c:pt>
                <c:pt idx="4850">
                  <c:v>3155</c:v>
                </c:pt>
                <c:pt idx="4851">
                  <c:v>3155</c:v>
                </c:pt>
                <c:pt idx="4852">
                  <c:v>3156</c:v>
                </c:pt>
                <c:pt idx="4853">
                  <c:v>3156</c:v>
                </c:pt>
                <c:pt idx="4854">
                  <c:v>3156</c:v>
                </c:pt>
                <c:pt idx="4855">
                  <c:v>3156</c:v>
                </c:pt>
                <c:pt idx="4856">
                  <c:v>3157</c:v>
                </c:pt>
                <c:pt idx="4857">
                  <c:v>3158</c:v>
                </c:pt>
                <c:pt idx="4858">
                  <c:v>3158</c:v>
                </c:pt>
                <c:pt idx="4859">
                  <c:v>3158</c:v>
                </c:pt>
                <c:pt idx="4860">
                  <c:v>3158</c:v>
                </c:pt>
                <c:pt idx="4861">
                  <c:v>3159</c:v>
                </c:pt>
                <c:pt idx="4862">
                  <c:v>3159</c:v>
                </c:pt>
                <c:pt idx="4863">
                  <c:v>3159</c:v>
                </c:pt>
                <c:pt idx="4864">
                  <c:v>3159</c:v>
                </c:pt>
                <c:pt idx="4865">
                  <c:v>3160</c:v>
                </c:pt>
                <c:pt idx="4866">
                  <c:v>3160</c:v>
                </c:pt>
                <c:pt idx="4867">
                  <c:v>3161</c:v>
                </c:pt>
                <c:pt idx="4868">
                  <c:v>3162</c:v>
                </c:pt>
                <c:pt idx="4869">
                  <c:v>3162</c:v>
                </c:pt>
                <c:pt idx="4870">
                  <c:v>3162</c:v>
                </c:pt>
                <c:pt idx="4871">
                  <c:v>3162</c:v>
                </c:pt>
                <c:pt idx="4872">
                  <c:v>3162</c:v>
                </c:pt>
                <c:pt idx="4873">
                  <c:v>3162</c:v>
                </c:pt>
                <c:pt idx="4874">
                  <c:v>3163</c:v>
                </c:pt>
                <c:pt idx="4875">
                  <c:v>3163</c:v>
                </c:pt>
                <c:pt idx="4876">
                  <c:v>3163</c:v>
                </c:pt>
                <c:pt idx="4877">
                  <c:v>3163</c:v>
                </c:pt>
                <c:pt idx="4878">
                  <c:v>3164</c:v>
                </c:pt>
                <c:pt idx="4879">
                  <c:v>3164</c:v>
                </c:pt>
                <c:pt idx="4880">
                  <c:v>3164</c:v>
                </c:pt>
                <c:pt idx="4881">
                  <c:v>3165</c:v>
                </c:pt>
                <c:pt idx="4882">
                  <c:v>3166</c:v>
                </c:pt>
                <c:pt idx="4883">
                  <c:v>3166</c:v>
                </c:pt>
                <c:pt idx="4884">
                  <c:v>3167</c:v>
                </c:pt>
                <c:pt idx="4885">
                  <c:v>3168</c:v>
                </c:pt>
                <c:pt idx="4886">
                  <c:v>3169</c:v>
                </c:pt>
                <c:pt idx="4887">
                  <c:v>3169</c:v>
                </c:pt>
                <c:pt idx="4888">
                  <c:v>3169</c:v>
                </c:pt>
                <c:pt idx="4889">
                  <c:v>3170</c:v>
                </c:pt>
                <c:pt idx="4890">
                  <c:v>3171</c:v>
                </c:pt>
                <c:pt idx="4891">
                  <c:v>3172</c:v>
                </c:pt>
                <c:pt idx="4892">
                  <c:v>3173</c:v>
                </c:pt>
                <c:pt idx="4893">
                  <c:v>3173</c:v>
                </c:pt>
                <c:pt idx="4894">
                  <c:v>3174</c:v>
                </c:pt>
                <c:pt idx="4895">
                  <c:v>3175</c:v>
                </c:pt>
                <c:pt idx="4896">
                  <c:v>3175</c:v>
                </c:pt>
                <c:pt idx="4897">
                  <c:v>3176</c:v>
                </c:pt>
                <c:pt idx="4898">
                  <c:v>3176</c:v>
                </c:pt>
                <c:pt idx="4899">
                  <c:v>3177</c:v>
                </c:pt>
                <c:pt idx="4900">
                  <c:v>3177</c:v>
                </c:pt>
                <c:pt idx="4901">
                  <c:v>3177</c:v>
                </c:pt>
                <c:pt idx="4902">
                  <c:v>3177</c:v>
                </c:pt>
                <c:pt idx="4903">
                  <c:v>3178</c:v>
                </c:pt>
                <c:pt idx="4904">
                  <c:v>3178</c:v>
                </c:pt>
                <c:pt idx="4905">
                  <c:v>3179</c:v>
                </c:pt>
                <c:pt idx="4906">
                  <c:v>3180</c:v>
                </c:pt>
                <c:pt idx="4907">
                  <c:v>3181</c:v>
                </c:pt>
                <c:pt idx="4908">
                  <c:v>3182</c:v>
                </c:pt>
                <c:pt idx="4909">
                  <c:v>3183</c:v>
                </c:pt>
                <c:pt idx="4910">
                  <c:v>3184</c:v>
                </c:pt>
                <c:pt idx="4911">
                  <c:v>3184</c:v>
                </c:pt>
                <c:pt idx="4912">
                  <c:v>3185</c:v>
                </c:pt>
                <c:pt idx="4913">
                  <c:v>3186</c:v>
                </c:pt>
                <c:pt idx="4914">
                  <c:v>3186</c:v>
                </c:pt>
                <c:pt idx="4915">
                  <c:v>3186</c:v>
                </c:pt>
                <c:pt idx="4916">
                  <c:v>3186</c:v>
                </c:pt>
                <c:pt idx="4917">
                  <c:v>3186</c:v>
                </c:pt>
                <c:pt idx="4918">
                  <c:v>3187</c:v>
                </c:pt>
                <c:pt idx="4919">
                  <c:v>3188</c:v>
                </c:pt>
                <c:pt idx="4920">
                  <c:v>3189</c:v>
                </c:pt>
                <c:pt idx="4921">
                  <c:v>3190</c:v>
                </c:pt>
                <c:pt idx="4922">
                  <c:v>3190</c:v>
                </c:pt>
                <c:pt idx="4923">
                  <c:v>3191</c:v>
                </c:pt>
                <c:pt idx="4924">
                  <c:v>3192</c:v>
                </c:pt>
                <c:pt idx="4925">
                  <c:v>3193</c:v>
                </c:pt>
                <c:pt idx="4926">
                  <c:v>3193</c:v>
                </c:pt>
                <c:pt idx="4927">
                  <c:v>3193</c:v>
                </c:pt>
                <c:pt idx="4928">
                  <c:v>3194</c:v>
                </c:pt>
                <c:pt idx="4929">
                  <c:v>3194</c:v>
                </c:pt>
                <c:pt idx="4930">
                  <c:v>3195</c:v>
                </c:pt>
                <c:pt idx="4931">
                  <c:v>3196</c:v>
                </c:pt>
                <c:pt idx="4932">
                  <c:v>3196</c:v>
                </c:pt>
                <c:pt idx="4933">
                  <c:v>3197</c:v>
                </c:pt>
                <c:pt idx="4934">
                  <c:v>3198</c:v>
                </c:pt>
                <c:pt idx="4935">
                  <c:v>3199</c:v>
                </c:pt>
                <c:pt idx="4936">
                  <c:v>3200</c:v>
                </c:pt>
                <c:pt idx="4937">
                  <c:v>3201</c:v>
                </c:pt>
                <c:pt idx="4938">
                  <c:v>3202</c:v>
                </c:pt>
                <c:pt idx="4939">
                  <c:v>3202</c:v>
                </c:pt>
                <c:pt idx="4940">
                  <c:v>3203</c:v>
                </c:pt>
                <c:pt idx="4941">
                  <c:v>3203</c:v>
                </c:pt>
                <c:pt idx="4942">
                  <c:v>3203</c:v>
                </c:pt>
                <c:pt idx="4943">
                  <c:v>3203</c:v>
                </c:pt>
                <c:pt idx="4944">
                  <c:v>3204</c:v>
                </c:pt>
                <c:pt idx="4945">
                  <c:v>3205</c:v>
                </c:pt>
                <c:pt idx="4946">
                  <c:v>3205</c:v>
                </c:pt>
                <c:pt idx="4947">
                  <c:v>3206</c:v>
                </c:pt>
                <c:pt idx="4948">
                  <c:v>3207</c:v>
                </c:pt>
                <c:pt idx="4949">
                  <c:v>3208</c:v>
                </c:pt>
                <c:pt idx="4950">
                  <c:v>3209</c:v>
                </c:pt>
                <c:pt idx="4951">
                  <c:v>3209</c:v>
                </c:pt>
                <c:pt idx="4952">
                  <c:v>3210</c:v>
                </c:pt>
                <c:pt idx="4953">
                  <c:v>3211</c:v>
                </c:pt>
                <c:pt idx="4954">
                  <c:v>3211</c:v>
                </c:pt>
                <c:pt idx="4955">
                  <c:v>3211</c:v>
                </c:pt>
                <c:pt idx="4956">
                  <c:v>3211</c:v>
                </c:pt>
                <c:pt idx="4957">
                  <c:v>3212</c:v>
                </c:pt>
                <c:pt idx="4958">
                  <c:v>3212</c:v>
                </c:pt>
                <c:pt idx="4959">
                  <c:v>3213</c:v>
                </c:pt>
                <c:pt idx="4960">
                  <c:v>3214</c:v>
                </c:pt>
                <c:pt idx="4961">
                  <c:v>3215</c:v>
                </c:pt>
                <c:pt idx="4962">
                  <c:v>3216</c:v>
                </c:pt>
                <c:pt idx="4963">
                  <c:v>3217</c:v>
                </c:pt>
                <c:pt idx="4964">
                  <c:v>3218</c:v>
                </c:pt>
                <c:pt idx="4965">
                  <c:v>3218</c:v>
                </c:pt>
                <c:pt idx="4966">
                  <c:v>3219</c:v>
                </c:pt>
                <c:pt idx="4967">
                  <c:v>3220</c:v>
                </c:pt>
                <c:pt idx="4968">
                  <c:v>3220</c:v>
                </c:pt>
                <c:pt idx="4969">
                  <c:v>3220</c:v>
                </c:pt>
                <c:pt idx="4970">
                  <c:v>3221</c:v>
                </c:pt>
                <c:pt idx="4971">
                  <c:v>3222</c:v>
                </c:pt>
                <c:pt idx="4972">
                  <c:v>3222</c:v>
                </c:pt>
                <c:pt idx="4973">
                  <c:v>3222</c:v>
                </c:pt>
                <c:pt idx="4974">
                  <c:v>3223</c:v>
                </c:pt>
                <c:pt idx="4975">
                  <c:v>3224</c:v>
                </c:pt>
                <c:pt idx="4976">
                  <c:v>3224</c:v>
                </c:pt>
                <c:pt idx="4977">
                  <c:v>3225</c:v>
                </c:pt>
                <c:pt idx="4978">
                  <c:v>3225</c:v>
                </c:pt>
                <c:pt idx="4979">
                  <c:v>3226</c:v>
                </c:pt>
                <c:pt idx="4980">
                  <c:v>3226</c:v>
                </c:pt>
                <c:pt idx="4981">
                  <c:v>3227</c:v>
                </c:pt>
                <c:pt idx="4982">
                  <c:v>3228</c:v>
                </c:pt>
                <c:pt idx="4983">
                  <c:v>3229</c:v>
                </c:pt>
                <c:pt idx="4984">
                  <c:v>3230</c:v>
                </c:pt>
                <c:pt idx="4985">
                  <c:v>3231</c:v>
                </c:pt>
                <c:pt idx="4986">
                  <c:v>3231</c:v>
                </c:pt>
                <c:pt idx="4987">
                  <c:v>3232</c:v>
                </c:pt>
                <c:pt idx="4988">
                  <c:v>3233</c:v>
                </c:pt>
                <c:pt idx="4989">
                  <c:v>3233</c:v>
                </c:pt>
                <c:pt idx="4990">
                  <c:v>3233</c:v>
                </c:pt>
                <c:pt idx="4991">
                  <c:v>3234</c:v>
                </c:pt>
                <c:pt idx="4992">
                  <c:v>3234</c:v>
                </c:pt>
                <c:pt idx="4993">
                  <c:v>3235</c:v>
                </c:pt>
                <c:pt idx="4994">
                  <c:v>3235</c:v>
                </c:pt>
                <c:pt idx="4995">
                  <c:v>3236</c:v>
                </c:pt>
                <c:pt idx="4996">
                  <c:v>3236</c:v>
                </c:pt>
                <c:pt idx="4997">
                  <c:v>3237</c:v>
                </c:pt>
                <c:pt idx="4998">
                  <c:v>3238</c:v>
                </c:pt>
                <c:pt idx="4999">
                  <c:v>3239</c:v>
                </c:pt>
                <c:pt idx="5000">
                  <c:v>3240</c:v>
                </c:pt>
                <c:pt idx="5001">
                  <c:v>3240</c:v>
                </c:pt>
                <c:pt idx="5002">
                  <c:v>3240</c:v>
                </c:pt>
                <c:pt idx="5003">
                  <c:v>3240</c:v>
                </c:pt>
                <c:pt idx="5004">
                  <c:v>3241</c:v>
                </c:pt>
                <c:pt idx="5005">
                  <c:v>3242</c:v>
                </c:pt>
                <c:pt idx="5006">
                  <c:v>3243</c:v>
                </c:pt>
                <c:pt idx="5007">
                  <c:v>3244</c:v>
                </c:pt>
                <c:pt idx="5008">
                  <c:v>3244</c:v>
                </c:pt>
                <c:pt idx="5009">
                  <c:v>3244</c:v>
                </c:pt>
                <c:pt idx="5010">
                  <c:v>3245</c:v>
                </c:pt>
                <c:pt idx="5011">
                  <c:v>3246</c:v>
                </c:pt>
                <c:pt idx="5012">
                  <c:v>3246</c:v>
                </c:pt>
                <c:pt idx="5013">
                  <c:v>3247</c:v>
                </c:pt>
                <c:pt idx="5014">
                  <c:v>3248</c:v>
                </c:pt>
                <c:pt idx="5015">
                  <c:v>3248</c:v>
                </c:pt>
                <c:pt idx="5016">
                  <c:v>3248</c:v>
                </c:pt>
                <c:pt idx="5017">
                  <c:v>3248</c:v>
                </c:pt>
                <c:pt idx="5018">
                  <c:v>3249</c:v>
                </c:pt>
                <c:pt idx="5019">
                  <c:v>3250</c:v>
                </c:pt>
                <c:pt idx="5020">
                  <c:v>3250</c:v>
                </c:pt>
                <c:pt idx="5021">
                  <c:v>3251</c:v>
                </c:pt>
                <c:pt idx="5022">
                  <c:v>3251</c:v>
                </c:pt>
                <c:pt idx="5023">
                  <c:v>3251</c:v>
                </c:pt>
                <c:pt idx="5024">
                  <c:v>3251</c:v>
                </c:pt>
                <c:pt idx="5025">
                  <c:v>3252</c:v>
                </c:pt>
                <c:pt idx="5026">
                  <c:v>3252</c:v>
                </c:pt>
                <c:pt idx="5027">
                  <c:v>3252</c:v>
                </c:pt>
                <c:pt idx="5028">
                  <c:v>3252</c:v>
                </c:pt>
                <c:pt idx="5029">
                  <c:v>3252</c:v>
                </c:pt>
                <c:pt idx="5030">
                  <c:v>3252</c:v>
                </c:pt>
                <c:pt idx="5031">
                  <c:v>3252</c:v>
                </c:pt>
                <c:pt idx="5032">
                  <c:v>3253</c:v>
                </c:pt>
                <c:pt idx="5033">
                  <c:v>3253</c:v>
                </c:pt>
                <c:pt idx="5034">
                  <c:v>3254</c:v>
                </c:pt>
                <c:pt idx="5035">
                  <c:v>3254</c:v>
                </c:pt>
                <c:pt idx="5036">
                  <c:v>3254</c:v>
                </c:pt>
                <c:pt idx="5037">
                  <c:v>3255</c:v>
                </c:pt>
                <c:pt idx="5038">
                  <c:v>3256</c:v>
                </c:pt>
                <c:pt idx="5039">
                  <c:v>3257</c:v>
                </c:pt>
                <c:pt idx="5040">
                  <c:v>3258</c:v>
                </c:pt>
                <c:pt idx="5041">
                  <c:v>3258</c:v>
                </c:pt>
                <c:pt idx="5042">
                  <c:v>3258</c:v>
                </c:pt>
                <c:pt idx="5043">
                  <c:v>3258</c:v>
                </c:pt>
                <c:pt idx="5044">
                  <c:v>3259</c:v>
                </c:pt>
                <c:pt idx="5045">
                  <c:v>3260</c:v>
                </c:pt>
                <c:pt idx="5046">
                  <c:v>3260</c:v>
                </c:pt>
                <c:pt idx="5047">
                  <c:v>3260</c:v>
                </c:pt>
                <c:pt idx="5048">
                  <c:v>3260</c:v>
                </c:pt>
                <c:pt idx="5049">
                  <c:v>3261</c:v>
                </c:pt>
                <c:pt idx="5050">
                  <c:v>3261</c:v>
                </c:pt>
                <c:pt idx="5051">
                  <c:v>3261</c:v>
                </c:pt>
                <c:pt idx="5052">
                  <c:v>3262</c:v>
                </c:pt>
                <c:pt idx="5053">
                  <c:v>3262</c:v>
                </c:pt>
                <c:pt idx="5054">
                  <c:v>3263</c:v>
                </c:pt>
                <c:pt idx="5055">
                  <c:v>3264</c:v>
                </c:pt>
                <c:pt idx="5056">
                  <c:v>3265</c:v>
                </c:pt>
                <c:pt idx="5057">
                  <c:v>3266</c:v>
                </c:pt>
                <c:pt idx="5058">
                  <c:v>3267</c:v>
                </c:pt>
                <c:pt idx="5059">
                  <c:v>3268</c:v>
                </c:pt>
                <c:pt idx="5060">
                  <c:v>3268</c:v>
                </c:pt>
                <c:pt idx="5061">
                  <c:v>3268</c:v>
                </c:pt>
                <c:pt idx="5062">
                  <c:v>3268</c:v>
                </c:pt>
                <c:pt idx="5063">
                  <c:v>3269</c:v>
                </c:pt>
                <c:pt idx="5064">
                  <c:v>3269</c:v>
                </c:pt>
                <c:pt idx="5065">
                  <c:v>3270</c:v>
                </c:pt>
                <c:pt idx="5066">
                  <c:v>3271</c:v>
                </c:pt>
                <c:pt idx="5067">
                  <c:v>3272</c:v>
                </c:pt>
                <c:pt idx="5068">
                  <c:v>3273</c:v>
                </c:pt>
                <c:pt idx="5069">
                  <c:v>3273</c:v>
                </c:pt>
                <c:pt idx="5070">
                  <c:v>3273</c:v>
                </c:pt>
                <c:pt idx="5071">
                  <c:v>3274</c:v>
                </c:pt>
                <c:pt idx="5072">
                  <c:v>3274</c:v>
                </c:pt>
                <c:pt idx="5073">
                  <c:v>3275</c:v>
                </c:pt>
                <c:pt idx="5074">
                  <c:v>3276</c:v>
                </c:pt>
                <c:pt idx="5075">
                  <c:v>3277</c:v>
                </c:pt>
                <c:pt idx="5076">
                  <c:v>3277</c:v>
                </c:pt>
                <c:pt idx="5077">
                  <c:v>3278</c:v>
                </c:pt>
                <c:pt idx="5078">
                  <c:v>3278</c:v>
                </c:pt>
                <c:pt idx="5079">
                  <c:v>3279</c:v>
                </c:pt>
                <c:pt idx="5080">
                  <c:v>3280</c:v>
                </c:pt>
                <c:pt idx="5081">
                  <c:v>3280</c:v>
                </c:pt>
                <c:pt idx="5082">
                  <c:v>3280</c:v>
                </c:pt>
                <c:pt idx="5083">
                  <c:v>3280</c:v>
                </c:pt>
                <c:pt idx="5084">
                  <c:v>3281</c:v>
                </c:pt>
                <c:pt idx="5085">
                  <c:v>3281</c:v>
                </c:pt>
                <c:pt idx="5086">
                  <c:v>3282</c:v>
                </c:pt>
                <c:pt idx="5087">
                  <c:v>3282</c:v>
                </c:pt>
                <c:pt idx="5088">
                  <c:v>3283</c:v>
                </c:pt>
                <c:pt idx="5089">
                  <c:v>3284</c:v>
                </c:pt>
                <c:pt idx="5090">
                  <c:v>3285</c:v>
                </c:pt>
                <c:pt idx="5091">
                  <c:v>3286</c:v>
                </c:pt>
                <c:pt idx="5092">
                  <c:v>3287</c:v>
                </c:pt>
                <c:pt idx="5093">
                  <c:v>3288</c:v>
                </c:pt>
                <c:pt idx="5094">
                  <c:v>3289</c:v>
                </c:pt>
                <c:pt idx="5095">
                  <c:v>3289</c:v>
                </c:pt>
                <c:pt idx="5096">
                  <c:v>3290</c:v>
                </c:pt>
                <c:pt idx="5097">
                  <c:v>3290</c:v>
                </c:pt>
                <c:pt idx="5098">
                  <c:v>3291</c:v>
                </c:pt>
                <c:pt idx="5099">
                  <c:v>3291</c:v>
                </c:pt>
                <c:pt idx="5100">
                  <c:v>3291</c:v>
                </c:pt>
                <c:pt idx="5101">
                  <c:v>3291</c:v>
                </c:pt>
                <c:pt idx="5102">
                  <c:v>3292</c:v>
                </c:pt>
                <c:pt idx="5103">
                  <c:v>3292</c:v>
                </c:pt>
                <c:pt idx="5104">
                  <c:v>3293</c:v>
                </c:pt>
                <c:pt idx="5105">
                  <c:v>3293</c:v>
                </c:pt>
                <c:pt idx="5106">
                  <c:v>3294</c:v>
                </c:pt>
                <c:pt idx="5107">
                  <c:v>3294</c:v>
                </c:pt>
                <c:pt idx="5108">
                  <c:v>3295</c:v>
                </c:pt>
                <c:pt idx="5109">
                  <c:v>3296</c:v>
                </c:pt>
                <c:pt idx="5110">
                  <c:v>3296</c:v>
                </c:pt>
                <c:pt idx="5111">
                  <c:v>3297</c:v>
                </c:pt>
                <c:pt idx="5112">
                  <c:v>3297</c:v>
                </c:pt>
                <c:pt idx="5113">
                  <c:v>3297</c:v>
                </c:pt>
                <c:pt idx="5114">
                  <c:v>3298</c:v>
                </c:pt>
                <c:pt idx="5115">
                  <c:v>3298</c:v>
                </c:pt>
                <c:pt idx="5116">
                  <c:v>3299</c:v>
                </c:pt>
                <c:pt idx="5117">
                  <c:v>3300</c:v>
                </c:pt>
                <c:pt idx="5118">
                  <c:v>3301</c:v>
                </c:pt>
                <c:pt idx="5119">
                  <c:v>3301</c:v>
                </c:pt>
                <c:pt idx="5120">
                  <c:v>3302</c:v>
                </c:pt>
                <c:pt idx="5121">
                  <c:v>3302</c:v>
                </c:pt>
                <c:pt idx="5122">
                  <c:v>3303</c:v>
                </c:pt>
                <c:pt idx="5123">
                  <c:v>3304</c:v>
                </c:pt>
                <c:pt idx="5124">
                  <c:v>3304</c:v>
                </c:pt>
                <c:pt idx="5125">
                  <c:v>3305</c:v>
                </c:pt>
                <c:pt idx="5126">
                  <c:v>3306</c:v>
                </c:pt>
                <c:pt idx="5127">
                  <c:v>3307</c:v>
                </c:pt>
                <c:pt idx="5128">
                  <c:v>3307</c:v>
                </c:pt>
                <c:pt idx="5129">
                  <c:v>3308</c:v>
                </c:pt>
                <c:pt idx="5130">
                  <c:v>3308</c:v>
                </c:pt>
                <c:pt idx="5131">
                  <c:v>3308</c:v>
                </c:pt>
                <c:pt idx="5132">
                  <c:v>3309</c:v>
                </c:pt>
                <c:pt idx="5133">
                  <c:v>3310</c:v>
                </c:pt>
                <c:pt idx="5134">
                  <c:v>3311</c:v>
                </c:pt>
                <c:pt idx="5135">
                  <c:v>3311</c:v>
                </c:pt>
                <c:pt idx="5136">
                  <c:v>3311</c:v>
                </c:pt>
                <c:pt idx="5137">
                  <c:v>3311</c:v>
                </c:pt>
                <c:pt idx="5138">
                  <c:v>3312</c:v>
                </c:pt>
                <c:pt idx="5139">
                  <c:v>3312</c:v>
                </c:pt>
                <c:pt idx="5140">
                  <c:v>3312</c:v>
                </c:pt>
                <c:pt idx="5141">
                  <c:v>3312</c:v>
                </c:pt>
                <c:pt idx="5142">
                  <c:v>3313</c:v>
                </c:pt>
                <c:pt idx="5143">
                  <c:v>3313</c:v>
                </c:pt>
                <c:pt idx="5144">
                  <c:v>3313</c:v>
                </c:pt>
                <c:pt idx="5145">
                  <c:v>3314</c:v>
                </c:pt>
                <c:pt idx="5146">
                  <c:v>3314</c:v>
                </c:pt>
                <c:pt idx="5147">
                  <c:v>3314</c:v>
                </c:pt>
                <c:pt idx="5148">
                  <c:v>3314</c:v>
                </c:pt>
                <c:pt idx="5149">
                  <c:v>3314</c:v>
                </c:pt>
                <c:pt idx="5150">
                  <c:v>3315</c:v>
                </c:pt>
                <c:pt idx="5151">
                  <c:v>3316</c:v>
                </c:pt>
                <c:pt idx="5152">
                  <c:v>3316</c:v>
                </c:pt>
                <c:pt idx="5153">
                  <c:v>3316</c:v>
                </c:pt>
                <c:pt idx="5154">
                  <c:v>3316</c:v>
                </c:pt>
                <c:pt idx="5155">
                  <c:v>3316</c:v>
                </c:pt>
                <c:pt idx="5156">
                  <c:v>3316</c:v>
                </c:pt>
                <c:pt idx="5157">
                  <c:v>3317</c:v>
                </c:pt>
                <c:pt idx="5158">
                  <c:v>3318</c:v>
                </c:pt>
                <c:pt idx="5159">
                  <c:v>3319</c:v>
                </c:pt>
                <c:pt idx="5160">
                  <c:v>3320</c:v>
                </c:pt>
                <c:pt idx="5161">
                  <c:v>3321</c:v>
                </c:pt>
                <c:pt idx="5162">
                  <c:v>3322</c:v>
                </c:pt>
                <c:pt idx="5163">
                  <c:v>3323</c:v>
                </c:pt>
                <c:pt idx="5164">
                  <c:v>3324</c:v>
                </c:pt>
                <c:pt idx="5165">
                  <c:v>3325</c:v>
                </c:pt>
                <c:pt idx="5166">
                  <c:v>3326</c:v>
                </c:pt>
                <c:pt idx="5167">
                  <c:v>3327</c:v>
                </c:pt>
                <c:pt idx="5168">
                  <c:v>3328</c:v>
                </c:pt>
                <c:pt idx="5169">
                  <c:v>3329</c:v>
                </c:pt>
                <c:pt idx="5170">
                  <c:v>3330</c:v>
                </c:pt>
                <c:pt idx="5171">
                  <c:v>3330</c:v>
                </c:pt>
                <c:pt idx="5172">
                  <c:v>3331</c:v>
                </c:pt>
                <c:pt idx="5173">
                  <c:v>3331</c:v>
                </c:pt>
                <c:pt idx="5174">
                  <c:v>3331</c:v>
                </c:pt>
                <c:pt idx="5175">
                  <c:v>3332</c:v>
                </c:pt>
                <c:pt idx="5176">
                  <c:v>3332</c:v>
                </c:pt>
                <c:pt idx="5177">
                  <c:v>3332</c:v>
                </c:pt>
                <c:pt idx="5178">
                  <c:v>3332</c:v>
                </c:pt>
                <c:pt idx="5179">
                  <c:v>3332</c:v>
                </c:pt>
                <c:pt idx="5180">
                  <c:v>3333</c:v>
                </c:pt>
                <c:pt idx="5181">
                  <c:v>3333</c:v>
                </c:pt>
                <c:pt idx="5182">
                  <c:v>3334</c:v>
                </c:pt>
                <c:pt idx="5183">
                  <c:v>3335</c:v>
                </c:pt>
                <c:pt idx="5184">
                  <c:v>3335</c:v>
                </c:pt>
                <c:pt idx="5185">
                  <c:v>3336</c:v>
                </c:pt>
                <c:pt idx="5186">
                  <c:v>3336</c:v>
                </c:pt>
                <c:pt idx="5187">
                  <c:v>3337</c:v>
                </c:pt>
                <c:pt idx="5188">
                  <c:v>3337</c:v>
                </c:pt>
                <c:pt idx="5189">
                  <c:v>3338</c:v>
                </c:pt>
                <c:pt idx="5190">
                  <c:v>3339</c:v>
                </c:pt>
                <c:pt idx="5191">
                  <c:v>3339</c:v>
                </c:pt>
                <c:pt idx="5192">
                  <c:v>3340</c:v>
                </c:pt>
                <c:pt idx="5193">
                  <c:v>3340</c:v>
                </c:pt>
                <c:pt idx="5194">
                  <c:v>3340</c:v>
                </c:pt>
                <c:pt idx="5195">
                  <c:v>3341</c:v>
                </c:pt>
                <c:pt idx="5196">
                  <c:v>3341</c:v>
                </c:pt>
                <c:pt idx="5197">
                  <c:v>3342</c:v>
                </c:pt>
                <c:pt idx="5198">
                  <c:v>3343</c:v>
                </c:pt>
                <c:pt idx="5199">
                  <c:v>3344</c:v>
                </c:pt>
                <c:pt idx="5200">
                  <c:v>3345</c:v>
                </c:pt>
                <c:pt idx="5201">
                  <c:v>3345</c:v>
                </c:pt>
                <c:pt idx="5202">
                  <c:v>3346</c:v>
                </c:pt>
                <c:pt idx="5203">
                  <c:v>3347</c:v>
                </c:pt>
                <c:pt idx="5204">
                  <c:v>3348</c:v>
                </c:pt>
                <c:pt idx="5205">
                  <c:v>3349</c:v>
                </c:pt>
                <c:pt idx="5206">
                  <c:v>3349</c:v>
                </c:pt>
                <c:pt idx="5207">
                  <c:v>3349</c:v>
                </c:pt>
                <c:pt idx="5208">
                  <c:v>3350</c:v>
                </c:pt>
                <c:pt idx="5209">
                  <c:v>3351</c:v>
                </c:pt>
                <c:pt idx="5210">
                  <c:v>3351</c:v>
                </c:pt>
                <c:pt idx="5211">
                  <c:v>3352</c:v>
                </c:pt>
                <c:pt idx="5212">
                  <c:v>3352</c:v>
                </c:pt>
                <c:pt idx="5213">
                  <c:v>3353</c:v>
                </c:pt>
                <c:pt idx="5214">
                  <c:v>3354</c:v>
                </c:pt>
                <c:pt idx="5215">
                  <c:v>3355</c:v>
                </c:pt>
                <c:pt idx="5216">
                  <c:v>3355</c:v>
                </c:pt>
                <c:pt idx="5217">
                  <c:v>3356</c:v>
                </c:pt>
                <c:pt idx="5218">
                  <c:v>3356</c:v>
                </c:pt>
                <c:pt idx="5219">
                  <c:v>3357</c:v>
                </c:pt>
                <c:pt idx="5220">
                  <c:v>3358</c:v>
                </c:pt>
                <c:pt idx="5221">
                  <c:v>3358</c:v>
                </c:pt>
                <c:pt idx="5222">
                  <c:v>3358</c:v>
                </c:pt>
                <c:pt idx="5223">
                  <c:v>3359</c:v>
                </c:pt>
                <c:pt idx="5224">
                  <c:v>3360</c:v>
                </c:pt>
                <c:pt idx="5225">
                  <c:v>3360</c:v>
                </c:pt>
                <c:pt idx="5226">
                  <c:v>3360</c:v>
                </c:pt>
                <c:pt idx="5227">
                  <c:v>3360</c:v>
                </c:pt>
                <c:pt idx="5228">
                  <c:v>3361</c:v>
                </c:pt>
                <c:pt idx="5229">
                  <c:v>3362</c:v>
                </c:pt>
                <c:pt idx="5230">
                  <c:v>3362</c:v>
                </c:pt>
                <c:pt idx="5231">
                  <c:v>3362</c:v>
                </c:pt>
                <c:pt idx="5232">
                  <c:v>3362</c:v>
                </c:pt>
                <c:pt idx="5233">
                  <c:v>3363</c:v>
                </c:pt>
                <c:pt idx="5234">
                  <c:v>3363</c:v>
                </c:pt>
                <c:pt idx="5235">
                  <c:v>3364</c:v>
                </c:pt>
                <c:pt idx="5236">
                  <c:v>3365</c:v>
                </c:pt>
                <c:pt idx="5237">
                  <c:v>3365</c:v>
                </c:pt>
                <c:pt idx="5238">
                  <c:v>3366</c:v>
                </c:pt>
                <c:pt idx="5239">
                  <c:v>3367</c:v>
                </c:pt>
                <c:pt idx="5240">
                  <c:v>3367</c:v>
                </c:pt>
                <c:pt idx="5241">
                  <c:v>3368</c:v>
                </c:pt>
                <c:pt idx="5242">
                  <c:v>3369</c:v>
                </c:pt>
                <c:pt idx="5243">
                  <c:v>3370</c:v>
                </c:pt>
                <c:pt idx="5244">
                  <c:v>3370</c:v>
                </c:pt>
                <c:pt idx="5245">
                  <c:v>3371</c:v>
                </c:pt>
                <c:pt idx="5246">
                  <c:v>3371</c:v>
                </c:pt>
                <c:pt idx="5247">
                  <c:v>3372</c:v>
                </c:pt>
                <c:pt idx="5248">
                  <c:v>3372</c:v>
                </c:pt>
                <c:pt idx="5249">
                  <c:v>3372</c:v>
                </c:pt>
                <c:pt idx="5250">
                  <c:v>3373</c:v>
                </c:pt>
                <c:pt idx="5251">
                  <c:v>3373</c:v>
                </c:pt>
                <c:pt idx="5252">
                  <c:v>3373</c:v>
                </c:pt>
                <c:pt idx="5253">
                  <c:v>3373</c:v>
                </c:pt>
                <c:pt idx="5254">
                  <c:v>3373</c:v>
                </c:pt>
                <c:pt idx="5255">
                  <c:v>3374</c:v>
                </c:pt>
                <c:pt idx="5256">
                  <c:v>3375</c:v>
                </c:pt>
                <c:pt idx="5257">
                  <c:v>3375</c:v>
                </c:pt>
                <c:pt idx="5258">
                  <c:v>3375</c:v>
                </c:pt>
                <c:pt idx="5259">
                  <c:v>3375</c:v>
                </c:pt>
                <c:pt idx="5260">
                  <c:v>3376</c:v>
                </c:pt>
                <c:pt idx="5261">
                  <c:v>3377</c:v>
                </c:pt>
                <c:pt idx="5262">
                  <c:v>3378</c:v>
                </c:pt>
                <c:pt idx="5263">
                  <c:v>3379</c:v>
                </c:pt>
                <c:pt idx="5264">
                  <c:v>3380</c:v>
                </c:pt>
                <c:pt idx="5265">
                  <c:v>3380</c:v>
                </c:pt>
                <c:pt idx="5266">
                  <c:v>3380</c:v>
                </c:pt>
                <c:pt idx="5267">
                  <c:v>3380</c:v>
                </c:pt>
                <c:pt idx="5268">
                  <c:v>3380</c:v>
                </c:pt>
                <c:pt idx="5269">
                  <c:v>3381</c:v>
                </c:pt>
                <c:pt idx="5270">
                  <c:v>3381</c:v>
                </c:pt>
                <c:pt idx="5271">
                  <c:v>3382</c:v>
                </c:pt>
                <c:pt idx="5272">
                  <c:v>3383</c:v>
                </c:pt>
                <c:pt idx="5273">
                  <c:v>3384</c:v>
                </c:pt>
                <c:pt idx="5274">
                  <c:v>3385</c:v>
                </c:pt>
                <c:pt idx="5275">
                  <c:v>3385</c:v>
                </c:pt>
                <c:pt idx="5276">
                  <c:v>3386</c:v>
                </c:pt>
                <c:pt idx="5277">
                  <c:v>3386</c:v>
                </c:pt>
                <c:pt idx="5278">
                  <c:v>3386</c:v>
                </c:pt>
                <c:pt idx="5279">
                  <c:v>3386</c:v>
                </c:pt>
                <c:pt idx="5280">
                  <c:v>3387</c:v>
                </c:pt>
                <c:pt idx="5281">
                  <c:v>3388</c:v>
                </c:pt>
                <c:pt idx="5282">
                  <c:v>3389</c:v>
                </c:pt>
                <c:pt idx="5283">
                  <c:v>3389</c:v>
                </c:pt>
                <c:pt idx="5284">
                  <c:v>3389</c:v>
                </c:pt>
                <c:pt idx="5285">
                  <c:v>3390</c:v>
                </c:pt>
                <c:pt idx="5286">
                  <c:v>3391</c:v>
                </c:pt>
                <c:pt idx="5287">
                  <c:v>3391</c:v>
                </c:pt>
                <c:pt idx="5288">
                  <c:v>3391</c:v>
                </c:pt>
                <c:pt idx="5289">
                  <c:v>3392</c:v>
                </c:pt>
                <c:pt idx="5290">
                  <c:v>3392</c:v>
                </c:pt>
                <c:pt idx="5291">
                  <c:v>3393</c:v>
                </c:pt>
                <c:pt idx="5292">
                  <c:v>3394</c:v>
                </c:pt>
                <c:pt idx="5293">
                  <c:v>3395</c:v>
                </c:pt>
                <c:pt idx="5294">
                  <c:v>3395</c:v>
                </c:pt>
                <c:pt idx="5295">
                  <c:v>3396</c:v>
                </c:pt>
                <c:pt idx="5296">
                  <c:v>3396</c:v>
                </c:pt>
                <c:pt idx="5297">
                  <c:v>3397</c:v>
                </c:pt>
                <c:pt idx="5298">
                  <c:v>3398</c:v>
                </c:pt>
                <c:pt idx="5299">
                  <c:v>3399</c:v>
                </c:pt>
                <c:pt idx="5300">
                  <c:v>3400</c:v>
                </c:pt>
                <c:pt idx="5301">
                  <c:v>3400</c:v>
                </c:pt>
                <c:pt idx="5302">
                  <c:v>3401</c:v>
                </c:pt>
                <c:pt idx="5303">
                  <c:v>3402</c:v>
                </c:pt>
                <c:pt idx="5304">
                  <c:v>3403</c:v>
                </c:pt>
                <c:pt idx="5305">
                  <c:v>3404</c:v>
                </c:pt>
                <c:pt idx="5306">
                  <c:v>3404</c:v>
                </c:pt>
                <c:pt idx="5307">
                  <c:v>3404</c:v>
                </c:pt>
                <c:pt idx="5308">
                  <c:v>3405</c:v>
                </c:pt>
                <c:pt idx="5309">
                  <c:v>3405</c:v>
                </c:pt>
                <c:pt idx="5310">
                  <c:v>3405</c:v>
                </c:pt>
                <c:pt idx="5311">
                  <c:v>3406</c:v>
                </c:pt>
                <c:pt idx="5312">
                  <c:v>3406</c:v>
                </c:pt>
                <c:pt idx="5313">
                  <c:v>3407</c:v>
                </c:pt>
                <c:pt idx="5314">
                  <c:v>3407</c:v>
                </c:pt>
                <c:pt idx="5315">
                  <c:v>3408</c:v>
                </c:pt>
                <c:pt idx="5316">
                  <c:v>3409</c:v>
                </c:pt>
                <c:pt idx="5317">
                  <c:v>3410</c:v>
                </c:pt>
                <c:pt idx="5318">
                  <c:v>3411</c:v>
                </c:pt>
                <c:pt idx="5319">
                  <c:v>3411</c:v>
                </c:pt>
                <c:pt idx="5320">
                  <c:v>3411</c:v>
                </c:pt>
                <c:pt idx="5321">
                  <c:v>3411</c:v>
                </c:pt>
                <c:pt idx="5322">
                  <c:v>3412</c:v>
                </c:pt>
                <c:pt idx="5323">
                  <c:v>3413</c:v>
                </c:pt>
                <c:pt idx="5324">
                  <c:v>3413</c:v>
                </c:pt>
                <c:pt idx="5325">
                  <c:v>3413</c:v>
                </c:pt>
                <c:pt idx="5326">
                  <c:v>3414</c:v>
                </c:pt>
                <c:pt idx="5327">
                  <c:v>3415</c:v>
                </c:pt>
                <c:pt idx="5328">
                  <c:v>3416</c:v>
                </c:pt>
                <c:pt idx="5329">
                  <c:v>3416</c:v>
                </c:pt>
                <c:pt idx="5330">
                  <c:v>3416</c:v>
                </c:pt>
                <c:pt idx="5331">
                  <c:v>3417</c:v>
                </c:pt>
                <c:pt idx="5332">
                  <c:v>3417</c:v>
                </c:pt>
                <c:pt idx="5333">
                  <c:v>3417</c:v>
                </c:pt>
                <c:pt idx="5334">
                  <c:v>3417</c:v>
                </c:pt>
                <c:pt idx="5335">
                  <c:v>3418</c:v>
                </c:pt>
                <c:pt idx="5336">
                  <c:v>3418</c:v>
                </c:pt>
                <c:pt idx="5337">
                  <c:v>3418</c:v>
                </c:pt>
                <c:pt idx="5338">
                  <c:v>3419</c:v>
                </c:pt>
                <c:pt idx="5339">
                  <c:v>3419</c:v>
                </c:pt>
                <c:pt idx="5340">
                  <c:v>3420</c:v>
                </c:pt>
                <c:pt idx="5341">
                  <c:v>3421</c:v>
                </c:pt>
                <c:pt idx="5342">
                  <c:v>3421</c:v>
                </c:pt>
                <c:pt idx="5343">
                  <c:v>3421</c:v>
                </c:pt>
                <c:pt idx="5344">
                  <c:v>3421</c:v>
                </c:pt>
                <c:pt idx="5345">
                  <c:v>3421</c:v>
                </c:pt>
                <c:pt idx="5346">
                  <c:v>3422</c:v>
                </c:pt>
                <c:pt idx="5347">
                  <c:v>3422</c:v>
                </c:pt>
                <c:pt idx="5348">
                  <c:v>3423</c:v>
                </c:pt>
                <c:pt idx="5349">
                  <c:v>3424</c:v>
                </c:pt>
                <c:pt idx="5350">
                  <c:v>3425</c:v>
                </c:pt>
                <c:pt idx="5351">
                  <c:v>3426</c:v>
                </c:pt>
                <c:pt idx="5352">
                  <c:v>3427</c:v>
                </c:pt>
                <c:pt idx="5353">
                  <c:v>3428</c:v>
                </c:pt>
                <c:pt idx="5354">
                  <c:v>3429</c:v>
                </c:pt>
                <c:pt idx="5355">
                  <c:v>3430</c:v>
                </c:pt>
                <c:pt idx="5356">
                  <c:v>3431</c:v>
                </c:pt>
                <c:pt idx="5357">
                  <c:v>3432</c:v>
                </c:pt>
                <c:pt idx="5358">
                  <c:v>3433</c:v>
                </c:pt>
                <c:pt idx="5359">
                  <c:v>3434</c:v>
                </c:pt>
                <c:pt idx="5360">
                  <c:v>3434</c:v>
                </c:pt>
                <c:pt idx="5361">
                  <c:v>3434</c:v>
                </c:pt>
                <c:pt idx="5362">
                  <c:v>3435</c:v>
                </c:pt>
                <c:pt idx="5363">
                  <c:v>3436</c:v>
                </c:pt>
                <c:pt idx="5364">
                  <c:v>3437</c:v>
                </c:pt>
                <c:pt idx="5365">
                  <c:v>3438</c:v>
                </c:pt>
                <c:pt idx="5366">
                  <c:v>3439</c:v>
                </c:pt>
                <c:pt idx="5367">
                  <c:v>3439</c:v>
                </c:pt>
                <c:pt idx="5368">
                  <c:v>3439</c:v>
                </c:pt>
                <c:pt idx="5369">
                  <c:v>3439</c:v>
                </c:pt>
                <c:pt idx="5370">
                  <c:v>3439</c:v>
                </c:pt>
                <c:pt idx="5371">
                  <c:v>3439</c:v>
                </c:pt>
                <c:pt idx="5372">
                  <c:v>3439</c:v>
                </c:pt>
                <c:pt idx="5373">
                  <c:v>3439</c:v>
                </c:pt>
                <c:pt idx="5374">
                  <c:v>3439</c:v>
                </c:pt>
                <c:pt idx="5375">
                  <c:v>3440</c:v>
                </c:pt>
                <c:pt idx="5376">
                  <c:v>3441</c:v>
                </c:pt>
                <c:pt idx="5377">
                  <c:v>3442</c:v>
                </c:pt>
                <c:pt idx="5378">
                  <c:v>3443</c:v>
                </c:pt>
                <c:pt idx="5379">
                  <c:v>3443</c:v>
                </c:pt>
                <c:pt idx="5380">
                  <c:v>3444</c:v>
                </c:pt>
                <c:pt idx="5381">
                  <c:v>3444</c:v>
                </c:pt>
                <c:pt idx="5382">
                  <c:v>3445</c:v>
                </c:pt>
                <c:pt idx="5383">
                  <c:v>3445</c:v>
                </c:pt>
                <c:pt idx="5384">
                  <c:v>3445</c:v>
                </c:pt>
                <c:pt idx="5385">
                  <c:v>3445</c:v>
                </c:pt>
                <c:pt idx="5386">
                  <c:v>3446</c:v>
                </c:pt>
                <c:pt idx="5387">
                  <c:v>3447</c:v>
                </c:pt>
                <c:pt idx="5388">
                  <c:v>3447</c:v>
                </c:pt>
                <c:pt idx="5389">
                  <c:v>3448</c:v>
                </c:pt>
                <c:pt idx="5390">
                  <c:v>3448</c:v>
                </c:pt>
                <c:pt idx="5391">
                  <c:v>3449</c:v>
                </c:pt>
                <c:pt idx="5392">
                  <c:v>3449</c:v>
                </c:pt>
                <c:pt idx="5393">
                  <c:v>3449</c:v>
                </c:pt>
                <c:pt idx="5394">
                  <c:v>3450</c:v>
                </c:pt>
                <c:pt idx="5395">
                  <c:v>3451</c:v>
                </c:pt>
                <c:pt idx="5396">
                  <c:v>3452</c:v>
                </c:pt>
                <c:pt idx="5397">
                  <c:v>3452</c:v>
                </c:pt>
                <c:pt idx="5398">
                  <c:v>3453</c:v>
                </c:pt>
                <c:pt idx="5399">
                  <c:v>3454</c:v>
                </c:pt>
                <c:pt idx="5400">
                  <c:v>3454</c:v>
                </c:pt>
                <c:pt idx="5401">
                  <c:v>3455</c:v>
                </c:pt>
                <c:pt idx="5402">
                  <c:v>3455</c:v>
                </c:pt>
                <c:pt idx="5403">
                  <c:v>3456</c:v>
                </c:pt>
                <c:pt idx="5404">
                  <c:v>3456</c:v>
                </c:pt>
                <c:pt idx="5405">
                  <c:v>3457</c:v>
                </c:pt>
                <c:pt idx="5406">
                  <c:v>3457</c:v>
                </c:pt>
                <c:pt idx="5407">
                  <c:v>3458</c:v>
                </c:pt>
                <c:pt idx="5408">
                  <c:v>3459</c:v>
                </c:pt>
                <c:pt idx="5409">
                  <c:v>3459</c:v>
                </c:pt>
                <c:pt idx="5410">
                  <c:v>3459</c:v>
                </c:pt>
                <c:pt idx="5411">
                  <c:v>3459</c:v>
                </c:pt>
                <c:pt idx="5412">
                  <c:v>3460</c:v>
                </c:pt>
                <c:pt idx="5413">
                  <c:v>3461</c:v>
                </c:pt>
                <c:pt idx="5414">
                  <c:v>3462</c:v>
                </c:pt>
                <c:pt idx="5415">
                  <c:v>3463</c:v>
                </c:pt>
                <c:pt idx="5416">
                  <c:v>3463</c:v>
                </c:pt>
                <c:pt idx="5417">
                  <c:v>3464</c:v>
                </c:pt>
                <c:pt idx="5418">
                  <c:v>3464</c:v>
                </c:pt>
                <c:pt idx="5419">
                  <c:v>3465</c:v>
                </c:pt>
                <c:pt idx="5420">
                  <c:v>3466</c:v>
                </c:pt>
                <c:pt idx="5421">
                  <c:v>3466</c:v>
                </c:pt>
                <c:pt idx="5422">
                  <c:v>3466</c:v>
                </c:pt>
                <c:pt idx="5423">
                  <c:v>3467</c:v>
                </c:pt>
                <c:pt idx="5424">
                  <c:v>3468</c:v>
                </c:pt>
                <c:pt idx="5425">
                  <c:v>3468</c:v>
                </c:pt>
                <c:pt idx="5426">
                  <c:v>3469</c:v>
                </c:pt>
                <c:pt idx="5427">
                  <c:v>3470</c:v>
                </c:pt>
                <c:pt idx="5428">
                  <c:v>3471</c:v>
                </c:pt>
                <c:pt idx="5429">
                  <c:v>3472</c:v>
                </c:pt>
                <c:pt idx="5430">
                  <c:v>3473</c:v>
                </c:pt>
                <c:pt idx="5431">
                  <c:v>3474</c:v>
                </c:pt>
                <c:pt idx="5432">
                  <c:v>3474</c:v>
                </c:pt>
                <c:pt idx="5433">
                  <c:v>3475</c:v>
                </c:pt>
                <c:pt idx="5434">
                  <c:v>3475</c:v>
                </c:pt>
                <c:pt idx="5435">
                  <c:v>3476</c:v>
                </c:pt>
                <c:pt idx="5436">
                  <c:v>3477</c:v>
                </c:pt>
                <c:pt idx="5437">
                  <c:v>3478</c:v>
                </c:pt>
                <c:pt idx="5438">
                  <c:v>3478</c:v>
                </c:pt>
                <c:pt idx="5439">
                  <c:v>3479</c:v>
                </c:pt>
                <c:pt idx="5440">
                  <c:v>3480</c:v>
                </c:pt>
                <c:pt idx="5441">
                  <c:v>3481</c:v>
                </c:pt>
                <c:pt idx="5442">
                  <c:v>3482</c:v>
                </c:pt>
                <c:pt idx="5443">
                  <c:v>3483</c:v>
                </c:pt>
                <c:pt idx="5444">
                  <c:v>3484</c:v>
                </c:pt>
                <c:pt idx="5445">
                  <c:v>3484</c:v>
                </c:pt>
                <c:pt idx="5446">
                  <c:v>3485</c:v>
                </c:pt>
                <c:pt idx="5447">
                  <c:v>3485</c:v>
                </c:pt>
                <c:pt idx="5448">
                  <c:v>3486</c:v>
                </c:pt>
                <c:pt idx="5449">
                  <c:v>3486</c:v>
                </c:pt>
                <c:pt idx="5450">
                  <c:v>3486</c:v>
                </c:pt>
                <c:pt idx="5451">
                  <c:v>3487</c:v>
                </c:pt>
                <c:pt idx="5452">
                  <c:v>3487</c:v>
                </c:pt>
                <c:pt idx="5453">
                  <c:v>3487</c:v>
                </c:pt>
                <c:pt idx="5454">
                  <c:v>3488</c:v>
                </c:pt>
                <c:pt idx="5455">
                  <c:v>3488</c:v>
                </c:pt>
                <c:pt idx="5456">
                  <c:v>3489</c:v>
                </c:pt>
                <c:pt idx="5457">
                  <c:v>3489</c:v>
                </c:pt>
                <c:pt idx="5458">
                  <c:v>3489</c:v>
                </c:pt>
                <c:pt idx="5459">
                  <c:v>3490</c:v>
                </c:pt>
                <c:pt idx="5460">
                  <c:v>3491</c:v>
                </c:pt>
                <c:pt idx="5461">
                  <c:v>3491</c:v>
                </c:pt>
                <c:pt idx="5462">
                  <c:v>3491</c:v>
                </c:pt>
                <c:pt idx="5463">
                  <c:v>3491</c:v>
                </c:pt>
                <c:pt idx="5464">
                  <c:v>3492</c:v>
                </c:pt>
                <c:pt idx="5465">
                  <c:v>3492</c:v>
                </c:pt>
                <c:pt idx="5466">
                  <c:v>3492</c:v>
                </c:pt>
                <c:pt idx="5467">
                  <c:v>3493</c:v>
                </c:pt>
                <c:pt idx="5468">
                  <c:v>3493</c:v>
                </c:pt>
                <c:pt idx="5469">
                  <c:v>3493</c:v>
                </c:pt>
                <c:pt idx="5470">
                  <c:v>3494</c:v>
                </c:pt>
                <c:pt idx="5471">
                  <c:v>3495</c:v>
                </c:pt>
                <c:pt idx="5472">
                  <c:v>3495</c:v>
                </c:pt>
                <c:pt idx="5473">
                  <c:v>3495</c:v>
                </c:pt>
                <c:pt idx="5474">
                  <c:v>3496</c:v>
                </c:pt>
                <c:pt idx="5475">
                  <c:v>3497</c:v>
                </c:pt>
                <c:pt idx="5476">
                  <c:v>3498</c:v>
                </c:pt>
                <c:pt idx="5477">
                  <c:v>3498</c:v>
                </c:pt>
                <c:pt idx="5478">
                  <c:v>3499</c:v>
                </c:pt>
                <c:pt idx="5479">
                  <c:v>3499</c:v>
                </c:pt>
                <c:pt idx="5480">
                  <c:v>3500</c:v>
                </c:pt>
                <c:pt idx="5481">
                  <c:v>3500</c:v>
                </c:pt>
                <c:pt idx="5482">
                  <c:v>3501</c:v>
                </c:pt>
                <c:pt idx="5483">
                  <c:v>3501</c:v>
                </c:pt>
                <c:pt idx="5484">
                  <c:v>3502</c:v>
                </c:pt>
                <c:pt idx="5485">
                  <c:v>3503</c:v>
                </c:pt>
                <c:pt idx="5486">
                  <c:v>3504</c:v>
                </c:pt>
                <c:pt idx="5487">
                  <c:v>3505</c:v>
                </c:pt>
                <c:pt idx="5488">
                  <c:v>3506</c:v>
                </c:pt>
                <c:pt idx="5489">
                  <c:v>3507</c:v>
                </c:pt>
                <c:pt idx="5490">
                  <c:v>3508</c:v>
                </c:pt>
                <c:pt idx="5491">
                  <c:v>3508</c:v>
                </c:pt>
                <c:pt idx="5492">
                  <c:v>3509</c:v>
                </c:pt>
                <c:pt idx="5493">
                  <c:v>3510</c:v>
                </c:pt>
                <c:pt idx="5494">
                  <c:v>3511</c:v>
                </c:pt>
                <c:pt idx="5495">
                  <c:v>3512</c:v>
                </c:pt>
                <c:pt idx="5496">
                  <c:v>3513</c:v>
                </c:pt>
                <c:pt idx="5497">
                  <c:v>3514</c:v>
                </c:pt>
                <c:pt idx="5498">
                  <c:v>3514</c:v>
                </c:pt>
                <c:pt idx="5499">
                  <c:v>3514</c:v>
                </c:pt>
                <c:pt idx="5500">
                  <c:v>3514</c:v>
                </c:pt>
                <c:pt idx="5501">
                  <c:v>3515</c:v>
                </c:pt>
                <c:pt idx="5502">
                  <c:v>3516</c:v>
                </c:pt>
                <c:pt idx="5503">
                  <c:v>3517</c:v>
                </c:pt>
                <c:pt idx="5504">
                  <c:v>3518</c:v>
                </c:pt>
                <c:pt idx="5505">
                  <c:v>3518</c:v>
                </c:pt>
                <c:pt idx="5506">
                  <c:v>3519</c:v>
                </c:pt>
                <c:pt idx="5507">
                  <c:v>3519</c:v>
                </c:pt>
                <c:pt idx="5508">
                  <c:v>3519</c:v>
                </c:pt>
                <c:pt idx="5509">
                  <c:v>3520</c:v>
                </c:pt>
                <c:pt idx="5510">
                  <c:v>3521</c:v>
                </c:pt>
                <c:pt idx="5511">
                  <c:v>3522</c:v>
                </c:pt>
                <c:pt idx="5512">
                  <c:v>3523</c:v>
                </c:pt>
                <c:pt idx="5513">
                  <c:v>3524</c:v>
                </c:pt>
                <c:pt idx="5514">
                  <c:v>3524</c:v>
                </c:pt>
                <c:pt idx="5515">
                  <c:v>3525</c:v>
                </c:pt>
                <c:pt idx="5516">
                  <c:v>3526</c:v>
                </c:pt>
                <c:pt idx="5517">
                  <c:v>3527</c:v>
                </c:pt>
                <c:pt idx="5518">
                  <c:v>3528</c:v>
                </c:pt>
                <c:pt idx="5519">
                  <c:v>3529</c:v>
                </c:pt>
                <c:pt idx="5520">
                  <c:v>3530</c:v>
                </c:pt>
                <c:pt idx="5521">
                  <c:v>3530</c:v>
                </c:pt>
                <c:pt idx="5522">
                  <c:v>3531</c:v>
                </c:pt>
                <c:pt idx="5523">
                  <c:v>3532</c:v>
                </c:pt>
                <c:pt idx="5524">
                  <c:v>3532</c:v>
                </c:pt>
                <c:pt idx="5525">
                  <c:v>3532</c:v>
                </c:pt>
                <c:pt idx="5526">
                  <c:v>3532</c:v>
                </c:pt>
                <c:pt idx="5527">
                  <c:v>3533</c:v>
                </c:pt>
                <c:pt idx="5528">
                  <c:v>3534</c:v>
                </c:pt>
                <c:pt idx="5529">
                  <c:v>3535</c:v>
                </c:pt>
                <c:pt idx="5530">
                  <c:v>3535</c:v>
                </c:pt>
                <c:pt idx="5531">
                  <c:v>3536</c:v>
                </c:pt>
                <c:pt idx="5532">
                  <c:v>3536</c:v>
                </c:pt>
                <c:pt idx="5533">
                  <c:v>3537</c:v>
                </c:pt>
                <c:pt idx="5534">
                  <c:v>3538</c:v>
                </c:pt>
                <c:pt idx="5535">
                  <c:v>3538</c:v>
                </c:pt>
                <c:pt idx="5536">
                  <c:v>3539</c:v>
                </c:pt>
                <c:pt idx="5537">
                  <c:v>3540</c:v>
                </c:pt>
                <c:pt idx="5538">
                  <c:v>3541</c:v>
                </c:pt>
                <c:pt idx="5539">
                  <c:v>3542</c:v>
                </c:pt>
                <c:pt idx="5540">
                  <c:v>3543</c:v>
                </c:pt>
                <c:pt idx="5541">
                  <c:v>3544</c:v>
                </c:pt>
                <c:pt idx="5542">
                  <c:v>3544</c:v>
                </c:pt>
                <c:pt idx="5543">
                  <c:v>3545</c:v>
                </c:pt>
                <c:pt idx="5544">
                  <c:v>3546</c:v>
                </c:pt>
                <c:pt idx="5545">
                  <c:v>3547</c:v>
                </c:pt>
                <c:pt idx="5546">
                  <c:v>3548</c:v>
                </c:pt>
                <c:pt idx="5547">
                  <c:v>3548</c:v>
                </c:pt>
                <c:pt idx="5548">
                  <c:v>3549</c:v>
                </c:pt>
                <c:pt idx="5549">
                  <c:v>3549</c:v>
                </c:pt>
                <c:pt idx="5550">
                  <c:v>3550</c:v>
                </c:pt>
                <c:pt idx="5551">
                  <c:v>3551</c:v>
                </c:pt>
                <c:pt idx="5552">
                  <c:v>3552</c:v>
                </c:pt>
                <c:pt idx="5553">
                  <c:v>3553</c:v>
                </c:pt>
                <c:pt idx="5554">
                  <c:v>3554</c:v>
                </c:pt>
                <c:pt idx="5555">
                  <c:v>3555</c:v>
                </c:pt>
                <c:pt idx="5556">
                  <c:v>3555</c:v>
                </c:pt>
                <c:pt idx="5557">
                  <c:v>3556</c:v>
                </c:pt>
                <c:pt idx="5558">
                  <c:v>3557</c:v>
                </c:pt>
                <c:pt idx="5559">
                  <c:v>3558</c:v>
                </c:pt>
                <c:pt idx="5560">
                  <c:v>3559</c:v>
                </c:pt>
                <c:pt idx="5561">
                  <c:v>3560</c:v>
                </c:pt>
                <c:pt idx="5562">
                  <c:v>3560</c:v>
                </c:pt>
                <c:pt idx="5563">
                  <c:v>3561</c:v>
                </c:pt>
                <c:pt idx="5564">
                  <c:v>3562</c:v>
                </c:pt>
                <c:pt idx="5565">
                  <c:v>3563</c:v>
                </c:pt>
                <c:pt idx="5566">
                  <c:v>3563</c:v>
                </c:pt>
                <c:pt idx="5567">
                  <c:v>3563</c:v>
                </c:pt>
                <c:pt idx="5568">
                  <c:v>3563</c:v>
                </c:pt>
                <c:pt idx="5569">
                  <c:v>3564</c:v>
                </c:pt>
                <c:pt idx="5570">
                  <c:v>3564</c:v>
                </c:pt>
                <c:pt idx="5571">
                  <c:v>3564</c:v>
                </c:pt>
                <c:pt idx="5572">
                  <c:v>3565</c:v>
                </c:pt>
                <c:pt idx="5573">
                  <c:v>3566</c:v>
                </c:pt>
                <c:pt idx="5574">
                  <c:v>3567</c:v>
                </c:pt>
                <c:pt idx="5575">
                  <c:v>3568</c:v>
                </c:pt>
                <c:pt idx="5576">
                  <c:v>3569</c:v>
                </c:pt>
                <c:pt idx="5577">
                  <c:v>3569</c:v>
                </c:pt>
                <c:pt idx="5578">
                  <c:v>3569</c:v>
                </c:pt>
                <c:pt idx="5579">
                  <c:v>3570</c:v>
                </c:pt>
                <c:pt idx="5580">
                  <c:v>3571</c:v>
                </c:pt>
                <c:pt idx="5581">
                  <c:v>3572</c:v>
                </c:pt>
                <c:pt idx="5582">
                  <c:v>3573</c:v>
                </c:pt>
                <c:pt idx="5583">
                  <c:v>3574</c:v>
                </c:pt>
                <c:pt idx="5584">
                  <c:v>3575</c:v>
                </c:pt>
                <c:pt idx="5585">
                  <c:v>3576</c:v>
                </c:pt>
                <c:pt idx="5586">
                  <c:v>3577</c:v>
                </c:pt>
                <c:pt idx="5587">
                  <c:v>3578</c:v>
                </c:pt>
                <c:pt idx="5588">
                  <c:v>3579</c:v>
                </c:pt>
                <c:pt idx="5589">
                  <c:v>3580</c:v>
                </c:pt>
                <c:pt idx="5590">
                  <c:v>3580</c:v>
                </c:pt>
                <c:pt idx="5591">
                  <c:v>3581</c:v>
                </c:pt>
                <c:pt idx="5592">
                  <c:v>3581</c:v>
                </c:pt>
                <c:pt idx="5593">
                  <c:v>3582</c:v>
                </c:pt>
                <c:pt idx="5594">
                  <c:v>3583</c:v>
                </c:pt>
                <c:pt idx="5595">
                  <c:v>3583</c:v>
                </c:pt>
                <c:pt idx="5596">
                  <c:v>3584</c:v>
                </c:pt>
                <c:pt idx="5597">
                  <c:v>3585</c:v>
                </c:pt>
                <c:pt idx="5598">
                  <c:v>3585</c:v>
                </c:pt>
                <c:pt idx="5599">
                  <c:v>3585</c:v>
                </c:pt>
                <c:pt idx="5600">
                  <c:v>3585</c:v>
                </c:pt>
                <c:pt idx="5601">
                  <c:v>3585</c:v>
                </c:pt>
                <c:pt idx="5602">
                  <c:v>3585</c:v>
                </c:pt>
                <c:pt idx="5603">
                  <c:v>3585</c:v>
                </c:pt>
                <c:pt idx="5604">
                  <c:v>3586</c:v>
                </c:pt>
                <c:pt idx="5605">
                  <c:v>3587</c:v>
                </c:pt>
                <c:pt idx="5606">
                  <c:v>3588</c:v>
                </c:pt>
                <c:pt idx="5607">
                  <c:v>3589</c:v>
                </c:pt>
                <c:pt idx="5608">
                  <c:v>3590</c:v>
                </c:pt>
                <c:pt idx="5609">
                  <c:v>3590</c:v>
                </c:pt>
                <c:pt idx="5610">
                  <c:v>3590</c:v>
                </c:pt>
                <c:pt idx="5611">
                  <c:v>3590</c:v>
                </c:pt>
                <c:pt idx="5612">
                  <c:v>3590</c:v>
                </c:pt>
                <c:pt idx="5613">
                  <c:v>3591</c:v>
                </c:pt>
                <c:pt idx="5614">
                  <c:v>3591</c:v>
                </c:pt>
                <c:pt idx="5615">
                  <c:v>3592</c:v>
                </c:pt>
                <c:pt idx="5616">
                  <c:v>3593</c:v>
                </c:pt>
                <c:pt idx="5617">
                  <c:v>3593</c:v>
                </c:pt>
                <c:pt idx="5618">
                  <c:v>3593</c:v>
                </c:pt>
                <c:pt idx="5619">
                  <c:v>3593</c:v>
                </c:pt>
                <c:pt idx="5620">
                  <c:v>3593</c:v>
                </c:pt>
                <c:pt idx="5621">
                  <c:v>3594</c:v>
                </c:pt>
                <c:pt idx="5622">
                  <c:v>3594</c:v>
                </c:pt>
                <c:pt idx="5623">
                  <c:v>3595</c:v>
                </c:pt>
                <c:pt idx="5624">
                  <c:v>3595</c:v>
                </c:pt>
                <c:pt idx="5625">
                  <c:v>3596</c:v>
                </c:pt>
                <c:pt idx="5626">
                  <c:v>3597</c:v>
                </c:pt>
                <c:pt idx="5627">
                  <c:v>3598</c:v>
                </c:pt>
                <c:pt idx="5628">
                  <c:v>3598</c:v>
                </c:pt>
                <c:pt idx="5629">
                  <c:v>3598</c:v>
                </c:pt>
                <c:pt idx="5630">
                  <c:v>3599</c:v>
                </c:pt>
                <c:pt idx="5631">
                  <c:v>3600</c:v>
                </c:pt>
                <c:pt idx="5632">
                  <c:v>3600</c:v>
                </c:pt>
                <c:pt idx="5633">
                  <c:v>3601</c:v>
                </c:pt>
                <c:pt idx="5634">
                  <c:v>3602</c:v>
                </c:pt>
                <c:pt idx="5635">
                  <c:v>3603</c:v>
                </c:pt>
                <c:pt idx="5636">
                  <c:v>3603</c:v>
                </c:pt>
                <c:pt idx="5637">
                  <c:v>3604</c:v>
                </c:pt>
                <c:pt idx="5638">
                  <c:v>3605</c:v>
                </c:pt>
                <c:pt idx="5639">
                  <c:v>3606</c:v>
                </c:pt>
                <c:pt idx="5640">
                  <c:v>3607</c:v>
                </c:pt>
                <c:pt idx="5641">
                  <c:v>3608</c:v>
                </c:pt>
                <c:pt idx="5642">
                  <c:v>3609</c:v>
                </c:pt>
                <c:pt idx="5643">
                  <c:v>3610</c:v>
                </c:pt>
                <c:pt idx="5644">
                  <c:v>3611</c:v>
                </c:pt>
                <c:pt idx="5645">
                  <c:v>3612</c:v>
                </c:pt>
                <c:pt idx="5646">
                  <c:v>3613</c:v>
                </c:pt>
                <c:pt idx="5647">
                  <c:v>3613</c:v>
                </c:pt>
                <c:pt idx="5648">
                  <c:v>3613</c:v>
                </c:pt>
                <c:pt idx="5649">
                  <c:v>3614</c:v>
                </c:pt>
                <c:pt idx="5650">
                  <c:v>3615</c:v>
                </c:pt>
                <c:pt idx="5651">
                  <c:v>3616</c:v>
                </c:pt>
                <c:pt idx="5652">
                  <c:v>3617</c:v>
                </c:pt>
                <c:pt idx="5653">
                  <c:v>3617</c:v>
                </c:pt>
                <c:pt idx="5654">
                  <c:v>3618</c:v>
                </c:pt>
                <c:pt idx="5655">
                  <c:v>3618</c:v>
                </c:pt>
                <c:pt idx="5656">
                  <c:v>3619</c:v>
                </c:pt>
                <c:pt idx="5657">
                  <c:v>3620</c:v>
                </c:pt>
                <c:pt idx="5658">
                  <c:v>3620</c:v>
                </c:pt>
                <c:pt idx="5659">
                  <c:v>3620</c:v>
                </c:pt>
                <c:pt idx="5660">
                  <c:v>3620</c:v>
                </c:pt>
                <c:pt idx="5661">
                  <c:v>3620</c:v>
                </c:pt>
                <c:pt idx="5662">
                  <c:v>3620</c:v>
                </c:pt>
                <c:pt idx="5663">
                  <c:v>3621</c:v>
                </c:pt>
                <c:pt idx="5664">
                  <c:v>3622</c:v>
                </c:pt>
                <c:pt idx="5665">
                  <c:v>3622</c:v>
                </c:pt>
                <c:pt idx="5666">
                  <c:v>3622</c:v>
                </c:pt>
                <c:pt idx="5667">
                  <c:v>3623</c:v>
                </c:pt>
                <c:pt idx="5668">
                  <c:v>3624</c:v>
                </c:pt>
                <c:pt idx="5669">
                  <c:v>3625</c:v>
                </c:pt>
                <c:pt idx="5670">
                  <c:v>3625</c:v>
                </c:pt>
                <c:pt idx="5671">
                  <c:v>3625</c:v>
                </c:pt>
                <c:pt idx="5672">
                  <c:v>3626</c:v>
                </c:pt>
                <c:pt idx="5673">
                  <c:v>3627</c:v>
                </c:pt>
                <c:pt idx="5674">
                  <c:v>3627</c:v>
                </c:pt>
                <c:pt idx="5675">
                  <c:v>3628</c:v>
                </c:pt>
                <c:pt idx="5676">
                  <c:v>3628</c:v>
                </c:pt>
                <c:pt idx="5677">
                  <c:v>3628</c:v>
                </c:pt>
                <c:pt idx="5678">
                  <c:v>3629</c:v>
                </c:pt>
                <c:pt idx="5679">
                  <c:v>3629</c:v>
                </c:pt>
                <c:pt idx="5680">
                  <c:v>3629</c:v>
                </c:pt>
                <c:pt idx="5681">
                  <c:v>3630</c:v>
                </c:pt>
                <c:pt idx="5682">
                  <c:v>3631</c:v>
                </c:pt>
                <c:pt idx="5683">
                  <c:v>3631</c:v>
                </c:pt>
                <c:pt idx="5684">
                  <c:v>3632</c:v>
                </c:pt>
                <c:pt idx="5685">
                  <c:v>3632</c:v>
                </c:pt>
                <c:pt idx="5686">
                  <c:v>3633</c:v>
                </c:pt>
                <c:pt idx="5687">
                  <c:v>3633</c:v>
                </c:pt>
                <c:pt idx="5688">
                  <c:v>3634</c:v>
                </c:pt>
                <c:pt idx="5689">
                  <c:v>3635</c:v>
                </c:pt>
                <c:pt idx="5690">
                  <c:v>3636</c:v>
                </c:pt>
                <c:pt idx="5691">
                  <c:v>3637</c:v>
                </c:pt>
                <c:pt idx="5692">
                  <c:v>3638</c:v>
                </c:pt>
                <c:pt idx="5693">
                  <c:v>3639</c:v>
                </c:pt>
                <c:pt idx="5694">
                  <c:v>3640</c:v>
                </c:pt>
                <c:pt idx="5695">
                  <c:v>3641</c:v>
                </c:pt>
                <c:pt idx="5696">
                  <c:v>3642</c:v>
                </c:pt>
                <c:pt idx="5697">
                  <c:v>3642</c:v>
                </c:pt>
                <c:pt idx="5698">
                  <c:v>3642</c:v>
                </c:pt>
                <c:pt idx="5699">
                  <c:v>3643</c:v>
                </c:pt>
                <c:pt idx="5700">
                  <c:v>3644</c:v>
                </c:pt>
                <c:pt idx="5701">
                  <c:v>3645</c:v>
                </c:pt>
                <c:pt idx="5702">
                  <c:v>3646</c:v>
                </c:pt>
                <c:pt idx="5703">
                  <c:v>3646</c:v>
                </c:pt>
                <c:pt idx="5704">
                  <c:v>3647</c:v>
                </c:pt>
                <c:pt idx="5705">
                  <c:v>3648</c:v>
                </c:pt>
                <c:pt idx="5706">
                  <c:v>3648</c:v>
                </c:pt>
                <c:pt idx="5707">
                  <c:v>3648</c:v>
                </c:pt>
                <c:pt idx="5708">
                  <c:v>3648</c:v>
                </c:pt>
                <c:pt idx="5709">
                  <c:v>3648</c:v>
                </c:pt>
                <c:pt idx="5710">
                  <c:v>3648</c:v>
                </c:pt>
                <c:pt idx="5711">
                  <c:v>3649</c:v>
                </c:pt>
                <c:pt idx="5712">
                  <c:v>3650</c:v>
                </c:pt>
                <c:pt idx="5713">
                  <c:v>3651</c:v>
                </c:pt>
                <c:pt idx="5714">
                  <c:v>3652</c:v>
                </c:pt>
                <c:pt idx="5715">
                  <c:v>3653</c:v>
                </c:pt>
                <c:pt idx="5716">
                  <c:v>3653</c:v>
                </c:pt>
                <c:pt idx="5717">
                  <c:v>3653</c:v>
                </c:pt>
                <c:pt idx="5718">
                  <c:v>3653</c:v>
                </c:pt>
                <c:pt idx="5719">
                  <c:v>3653</c:v>
                </c:pt>
                <c:pt idx="5720">
                  <c:v>3654</c:v>
                </c:pt>
                <c:pt idx="5721">
                  <c:v>3655</c:v>
                </c:pt>
                <c:pt idx="5722">
                  <c:v>3656</c:v>
                </c:pt>
                <c:pt idx="5723">
                  <c:v>3656</c:v>
                </c:pt>
                <c:pt idx="5724">
                  <c:v>3656</c:v>
                </c:pt>
                <c:pt idx="5725">
                  <c:v>3656</c:v>
                </c:pt>
                <c:pt idx="5726">
                  <c:v>3656</c:v>
                </c:pt>
                <c:pt idx="5727">
                  <c:v>3657</c:v>
                </c:pt>
                <c:pt idx="5728">
                  <c:v>3657</c:v>
                </c:pt>
                <c:pt idx="5729">
                  <c:v>3657</c:v>
                </c:pt>
                <c:pt idx="5730">
                  <c:v>3658</c:v>
                </c:pt>
                <c:pt idx="5731">
                  <c:v>3659</c:v>
                </c:pt>
                <c:pt idx="5732">
                  <c:v>3659</c:v>
                </c:pt>
                <c:pt idx="5733">
                  <c:v>3660</c:v>
                </c:pt>
                <c:pt idx="5734">
                  <c:v>3660</c:v>
                </c:pt>
                <c:pt idx="5735">
                  <c:v>3661</c:v>
                </c:pt>
                <c:pt idx="5736">
                  <c:v>3662</c:v>
                </c:pt>
                <c:pt idx="5737">
                  <c:v>3662</c:v>
                </c:pt>
                <c:pt idx="5738">
                  <c:v>3663</c:v>
                </c:pt>
                <c:pt idx="5739">
                  <c:v>3663</c:v>
                </c:pt>
                <c:pt idx="5740">
                  <c:v>3664</c:v>
                </c:pt>
                <c:pt idx="5741">
                  <c:v>3664</c:v>
                </c:pt>
                <c:pt idx="5742">
                  <c:v>3664</c:v>
                </c:pt>
                <c:pt idx="5743">
                  <c:v>3665</c:v>
                </c:pt>
                <c:pt idx="5744">
                  <c:v>3666</c:v>
                </c:pt>
                <c:pt idx="5745">
                  <c:v>3667</c:v>
                </c:pt>
                <c:pt idx="5746">
                  <c:v>3668</c:v>
                </c:pt>
                <c:pt idx="5747">
                  <c:v>3669</c:v>
                </c:pt>
                <c:pt idx="5748">
                  <c:v>3670</c:v>
                </c:pt>
                <c:pt idx="5749">
                  <c:v>3671</c:v>
                </c:pt>
                <c:pt idx="5750">
                  <c:v>3672</c:v>
                </c:pt>
                <c:pt idx="5751">
                  <c:v>3673</c:v>
                </c:pt>
                <c:pt idx="5752">
                  <c:v>3673</c:v>
                </c:pt>
                <c:pt idx="5753">
                  <c:v>3673</c:v>
                </c:pt>
                <c:pt idx="5754">
                  <c:v>3674</c:v>
                </c:pt>
                <c:pt idx="5755">
                  <c:v>3674</c:v>
                </c:pt>
                <c:pt idx="5756">
                  <c:v>3674</c:v>
                </c:pt>
                <c:pt idx="5757">
                  <c:v>3675</c:v>
                </c:pt>
                <c:pt idx="5758">
                  <c:v>3676</c:v>
                </c:pt>
                <c:pt idx="5759">
                  <c:v>3677</c:v>
                </c:pt>
                <c:pt idx="5760">
                  <c:v>3677</c:v>
                </c:pt>
                <c:pt idx="5761">
                  <c:v>3677</c:v>
                </c:pt>
                <c:pt idx="5762">
                  <c:v>3678</c:v>
                </c:pt>
                <c:pt idx="5763">
                  <c:v>3679</c:v>
                </c:pt>
                <c:pt idx="5764">
                  <c:v>3680</c:v>
                </c:pt>
                <c:pt idx="5765">
                  <c:v>3681</c:v>
                </c:pt>
                <c:pt idx="5766">
                  <c:v>3681</c:v>
                </c:pt>
                <c:pt idx="5767">
                  <c:v>3682</c:v>
                </c:pt>
                <c:pt idx="5768">
                  <c:v>3683</c:v>
                </c:pt>
                <c:pt idx="5769">
                  <c:v>3683</c:v>
                </c:pt>
                <c:pt idx="5770">
                  <c:v>3684</c:v>
                </c:pt>
                <c:pt idx="5771">
                  <c:v>3685</c:v>
                </c:pt>
                <c:pt idx="5772">
                  <c:v>3686</c:v>
                </c:pt>
                <c:pt idx="5773">
                  <c:v>3687</c:v>
                </c:pt>
                <c:pt idx="5774">
                  <c:v>3687</c:v>
                </c:pt>
                <c:pt idx="5775">
                  <c:v>3688</c:v>
                </c:pt>
                <c:pt idx="5776">
                  <c:v>3689</c:v>
                </c:pt>
                <c:pt idx="5777">
                  <c:v>3689</c:v>
                </c:pt>
                <c:pt idx="5778">
                  <c:v>3689</c:v>
                </c:pt>
                <c:pt idx="5779">
                  <c:v>3690</c:v>
                </c:pt>
                <c:pt idx="5780">
                  <c:v>3691</c:v>
                </c:pt>
                <c:pt idx="5781">
                  <c:v>3692</c:v>
                </c:pt>
                <c:pt idx="5782">
                  <c:v>3692</c:v>
                </c:pt>
                <c:pt idx="5783">
                  <c:v>3693</c:v>
                </c:pt>
                <c:pt idx="5784">
                  <c:v>3694</c:v>
                </c:pt>
                <c:pt idx="5785">
                  <c:v>3694</c:v>
                </c:pt>
                <c:pt idx="5786">
                  <c:v>3695</c:v>
                </c:pt>
                <c:pt idx="5787">
                  <c:v>3695</c:v>
                </c:pt>
                <c:pt idx="5788">
                  <c:v>3695</c:v>
                </c:pt>
                <c:pt idx="5789">
                  <c:v>3696</c:v>
                </c:pt>
                <c:pt idx="5790">
                  <c:v>3697</c:v>
                </c:pt>
                <c:pt idx="5791">
                  <c:v>3697</c:v>
                </c:pt>
                <c:pt idx="5792">
                  <c:v>3698</c:v>
                </c:pt>
                <c:pt idx="5793">
                  <c:v>3699</c:v>
                </c:pt>
                <c:pt idx="5794">
                  <c:v>3700</c:v>
                </c:pt>
                <c:pt idx="5795">
                  <c:v>3700</c:v>
                </c:pt>
                <c:pt idx="5796">
                  <c:v>3700</c:v>
                </c:pt>
                <c:pt idx="5797">
                  <c:v>3701</c:v>
                </c:pt>
                <c:pt idx="5798">
                  <c:v>3702</c:v>
                </c:pt>
                <c:pt idx="5799">
                  <c:v>3703</c:v>
                </c:pt>
                <c:pt idx="5800">
                  <c:v>3704</c:v>
                </c:pt>
                <c:pt idx="5801">
                  <c:v>3705</c:v>
                </c:pt>
                <c:pt idx="5802">
                  <c:v>3706</c:v>
                </c:pt>
                <c:pt idx="5803">
                  <c:v>3707</c:v>
                </c:pt>
                <c:pt idx="5804">
                  <c:v>3707</c:v>
                </c:pt>
                <c:pt idx="5805">
                  <c:v>3708</c:v>
                </c:pt>
                <c:pt idx="5806">
                  <c:v>3709</c:v>
                </c:pt>
                <c:pt idx="5807">
                  <c:v>3710</c:v>
                </c:pt>
                <c:pt idx="5808">
                  <c:v>3711</c:v>
                </c:pt>
                <c:pt idx="5809">
                  <c:v>3711</c:v>
                </c:pt>
                <c:pt idx="5810">
                  <c:v>3712</c:v>
                </c:pt>
                <c:pt idx="5811">
                  <c:v>3713</c:v>
                </c:pt>
                <c:pt idx="5812">
                  <c:v>3713</c:v>
                </c:pt>
                <c:pt idx="5813">
                  <c:v>3714</c:v>
                </c:pt>
                <c:pt idx="5814">
                  <c:v>3714</c:v>
                </c:pt>
                <c:pt idx="5815">
                  <c:v>3715</c:v>
                </c:pt>
                <c:pt idx="5816">
                  <c:v>3716</c:v>
                </c:pt>
                <c:pt idx="5817">
                  <c:v>3717</c:v>
                </c:pt>
                <c:pt idx="5818">
                  <c:v>3718</c:v>
                </c:pt>
                <c:pt idx="5819">
                  <c:v>3719</c:v>
                </c:pt>
                <c:pt idx="5820">
                  <c:v>3720</c:v>
                </c:pt>
                <c:pt idx="5821">
                  <c:v>3721</c:v>
                </c:pt>
                <c:pt idx="5822">
                  <c:v>3721</c:v>
                </c:pt>
                <c:pt idx="5823">
                  <c:v>3722</c:v>
                </c:pt>
                <c:pt idx="5824">
                  <c:v>3722</c:v>
                </c:pt>
                <c:pt idx="5825">
                  <c:v>3723</c:v>
                </c:pt>
                <c:pt idx="5826">
                  <c:v>3724</c:v>
                </c:pt>
                <c:pt idx="5827">
                  <c:v>3724</c:v>
                </c:pt>
                <c:pt idx="5828">
                  <c:v>3724</c:v>
                </c:pt>
                <c:pt idx="5829">
                  <c:v>3724</c:v>
                </c:pt>
                <c:pt idx="5830">
                  <c:v>3724</c:v>
                </c:pt>
                <c:pt idx="5831">
                  <c:v>3725</c:v>
                </c:pt>
                <c:pt idx="5832">
                  <c:v>3725</c:v>
                </c:pt>
                <c:pt idx="5833">
                  <c:v>3725</c:v>
                </c:pt>
                <c:pt idx="5834">
                  <c:v>3725</c:v>
                </c:pt>
                <c:pt idx="5835">
                  <c:v>3726</c:v>
                </c:pt>
                <c:pt idx="5836">
                  <c:v>3726</c:v>
                </c:pt>
                <c:pt idx="5837">
                  <c:v>3726</c:v>
                </c:pt>
                <c:pt idx="5838">
                  <c:v>3727</c:v>
                </c:pt>
                <c:pt idx="5839">
                  <c:v>3727</c:v>
                </c:pt>
                <c:pt idx="5840">
                  <c:v>3728</c:v>
                </c:pt>
                <c:pt idx="5841">
                  <c:v>3729</c:v>
                </c:pt>
                <c:pt idx="5842">
                  <c:v>3729</c:v>
                </c:pt>
                <c:pt idx="5843">
                  <c:v>3730</c:v>
                </c:pt>
                <c:pt idx="5844">
                  <c:v>3731</c:v>
                </c:pt>
                <c:pt idx="5845">
                  <c:v>3732</c:v>
                </c:pt>
                <c:pt idx="5846">
                  <c:v>3733</c:v>
                </c:pt>
                <c:pt idx="5847">
                  <c:v>3733</c:v>
                </c:pt>
                <c:pt idx="5848">
                  <c:v>3734</c:v>
                </c:pt>
                <c:pt idx="5849">
                  <c:v>3734</c:v>
                </c:pt>
                <c:pt idx="5850">
                  <c:v>3735</c:v>
                </c:pt>
                <c:pt idx="5851">
                  <c:v>3736</c:v>
                </c:pt>
                <c:pt idx="5852">
                  <c:v>3737</c:v>
                </c:pt>
                <c:pt idx="5853">
                  <c:v>3738</c:v>
                </c:pt>
                <c:pt idx="5854">
                  <c:v>3739</c:v>
                </c:pt>
                <c:pt idx="5855">
                  <c:v>3739</c:v>
                </c:pt>
                <c:pt idx="5856">
                  <c:v>3740</c:v>
                </c:pt>
                <c:pt idx="5857">
                  <c:v>3740</c:v>
                </c:pt>
                <c:pt idx="5858">
                  <c:v>3741</c:v>
                </c:pt>
                <c:pt idx="5859">
                  <c:v>3742</c:v>
                </c:pt>
                <c:pt idx="5860">
                  <c:v>3743</c:v>
                </c:pt>
                <c:pt idx="5861">
                  <c:v>3743</c:v>
                </c:pt>
                <c:pt idx="5862">
                  <c:v>3744</c:v>
                </c:pt>
                <c:pt idx="5863">
                  <c:v>3745</c:v>
                </c:pt>
                <c:pt idx="5864">
                  <c:v>3746</c:v>
                </c:pt>
                <c:pt idx="5865">
                  <c:v>3747</c:v>
                </c:pt>
                <c:pt idx="5866">
                  <c:v>3747</c:v>
                </c:pt>
                <c:pt idx="5867">
                  <c:v>3747</c:v>
                </c:pt>
                <c:pt idx="5868">
                  <c:v>3748</c:v>
                </c:pt>
                <c:pt idx="5869">
                  <c:v>3749</c:v>
                </c:pt>
                <c:pt idx="5870">
                  <c:v>3749</c:v>
                </c:pt>
                <c:pt idx="5871">
                  <c:v>3749</c:v>
                </c:pt>
                <c:pt idx="5872">
                  <c:v>3750</c:v>
                </c:pt>
                <c:pt idx="5873">
                  <c:v>3751</c:v>
                </c:pt>
                <c:pt idx="5874">
                  <c:v>3752</c:v>
                </c:pt>
                <c:pt idx="5875">
                  <c:v>3753</c:v>
                </c:pt>
                <c:pt idx="5876">
                  <c:v>3754</c:v>
                </c:pt>
                <c:pt idx="5877">
                  <c:v>3755</c:v>
                </c:pt>
                <c:pt idx="5878">
                  <c:v>3756</c:v>
                </c:pt>
                <c:pt idx="5879">
                  <c:v>3757</c:v>
                </c:pt>
                <c:pt idx="5880">
                  <c:v>3758</c:v>
                </c:pt>
                <c:pt idx="5881">
                  <c:v>3758</c:v>
                </c:pt>
                <c:pt idx="5882">
                  <c:v>3759</c:v>
                </c:pt>
                <c:pt idx="5883">
                  <c:v>3760</c:v>
                </c:pt>
                <c:pt idx="5884">
                  <c:v>3760</c:v>
                </c:pt>
                <c:pt idx="5885">
                  <c:v>3761</c:v>
                </c:pt>
                <c:pt idx="5886">
                  <c:v>3762</c:v>
                </c:pt>
                <c:pt idx="5887">
                  <c:v>3762</c:v>
                </c:pt>
                <c:pt idx="5888">
                  <c:v>3763</c:v>
                </c:pt>
                <c:pt idx="5889">
                  <c:v>3763</c:v>
                </c:pt>
                <c:pt idx="5890">
                  <c:v>3764</c:v>
                </c:pt>
                <c:pt idx="5891">
                  <c:v>3764</c:v>
                </c:pt>
                <c:pt idx="5892">
                  <c:v>3765</c:v>
                </c:pt>
                <c:pt idx="5893">
                  <c:v>3766</c:v>
                </c:pt>
                <c:pt idx="5894">
                  <c:v>3766</c:v>
                </c:pt>
                <c:pt idx="5895">
                  <c:v>3767</c:v>
                </c:pt>
                <c:pt idx="5896">
                  <c:v>3767</c:v>
                </c:pt>
                <c:pt idx="5897">
                  <c:v>3768</c:v>
                </c:pt>
                <c:pt idx="5898">
                  <c:v>3768</c:v>
                </c:pt>
                <c:pt idx="5899">
                  <c:v>3768</c:v>
                </c:pt>
                <c:pt idx="5900">
                  <c:v>3769</c:v>
                </c:pt>
                <c:pt idx="5901">
                  <c:v>3769</c:v>
                </c:pt>
                <c:pt idx="5902">
                  <c:v>3770</c:v>
                </c:pt>
                <c:pt idx="5903">
                  <c:v>3771</c:v>
                </c:pt>
                <c:pt idx="5904">
                  <c:v>3771</c:v>
                </c:pt>
                <c:pt idx="5905">
                  <c:v>3772</c:v>
                </c:pt>
                <c:pt idx="5906">
                  <c:v>3773</c:v>
                </c:pt>
                <c:pt idx="5907">
                  <c:v>3773</c:v>
                </c:pt>
                <c:pt idx="5908">
                  <c:v>3773</c:v>
                </c:pt>
                <c:pt idx="5909">
                  <c:v>3774</c:v>
                </c:pt>
                <c:pt idx="5910">
                  <c:v>3775</c:v>
                </c:pt>
                <c:pt idx="5911">
                  <c:v>3776</c:v>
                </c:pt>
                <c:pt idx="5912">
                  <c:v>3777</c:v>
                </c:pt>
                <c:pt idx="5913">
                  <c:v>3778</c:v>
                </c:pt>
                <c:pt idx="5914">
                  <c:v>3779</c:v>
                </c:pt>
                <c:pt idx="5915">
                  <c:v>3779</c:v>
                </c:pt>
                <c:pt idx="5916">
                  <c:v>3779</c:v>
                </c:pt>
                <c:pt idx="5917">
                  <c:v>3780</c:v>
                </c:pt>
                <c:pt idx="5918">
                  <c:v>3781</c:v>
                </c:pt>
                <c:pt idx="5919">
                  <c:v>3782</c:v>
                </c:pt>
                <c:pt idx="5920">
                  <c:v>3783</c:v>
                </c:pt>
                <c:pt idx="5921">
                  <c:v>3784</c:v>
                </c:pt>
                <c:pt idx="5922">
                  <c:v>3785</c:v>
                </c:pt>
                <c:pt idx="5923">
                  <c:v>3785</c:v>
                </c:pt>
                <c:pt idx="5924">
                  <c:v>3786</c:v>
                </c:pt>
                <c:pt idx="5925">
                  <c:v>3786</c:v>
                </c:pt>
                <c:pt idx="5926">
                  <c:v>3786</c:v>
                </c:pt>
                <c:pt idx="5927">
                  <c:v>3786</c:v>
                </c:pt>
                <c:pt idx="5928">
                  <c:v>3786</c:v>
                </c:pt>
                <c:pt idx="5929">
                  <c:v>3786</c:v>
                </c:pt>
                <c:pt idx="5930">
                  <c:v>3786</c:v>
                </c:pt>
                <c:pt idx="5931">
                  <c:v>3787</c:v>
                </c:pt>
                <c:pt idx="5932">
                  <c:v>3788</c:v>
                </c:pt>
                <c:pt idx="5933">
                  <c:v>3789</c:v>
                </c:pt>
                <c:pt idx="5934">
                  <c:v>3789</c:v>
                </c:pt>
                <c:pt idx="5935">
                  <c:v>3789</c:v>
                </c:pt>
                <c:pt idx="5936">
                  <c:v>3790</c:v>
                </c:pt>
                <c:pt idx="5937">
                  <c:v>3791</c:v>
                </c:pt>
                <c:pt idx="5938">
                  <c:v>3791</c:v>
                </c:pt>
                <c:pt idx="5939">
                  <c:v>3792</c:v>
                </c:pt>
                <c:pt idx="5940">
                  <c:v>3792</c:v>
                </c:pt>
                <c:pt idx="5941">
                  <c:v>3793</c:v>
                </c:pt>
                <c:pt idx="5942">
                  <c:v>3794</c:v>
                </c:pt>
                <c:pt idx="5943">
                  <c:v>3794</c:v>
                </c:pt>
                <c:pt idx="5944">
                  <c:v>3795</c:v>
                </c:pt>
                <c:pt idx="5945">
                  <c:v>3795</c:v>
                </c:pt>
                <c:pt idx="5946">
                  <c:v>3795</c:v>
                </c:pt>
                <c:pt idx="5947">
                  <c:v>3796</c:v>
                </c:pt>
                <c:pt idx="5948">
                  <c:v>3797</c:v>
                </c:pt>
                <c:pt idx="5949">
                  <c:v>3798</c:v>
                </c:pt>
                <c:pt idx="5950">
                  <c:v>3798</c:v>
                </c:pt>
                <c:pt idx="5951">
                  <c:v>3798</c:v>
                </c:pt>
                <c:pt idx="5952">
                  <c:v>3799</c:v>
                </c:pt>
                <c:pt idx="5953">
                  <c:v>3800</c:v>
                </c:pt>
                <c:pt idx="5954">
                  <c:v>3801</c:v>
                </c:pt>
                <c:pt idx="5955">
                  <c:v>3802</c:v>
                </c:pt>
                <c:pt idx="5956">
                  <c:v>3802</c:v>
                </c:pt>
                <c:pt idx="5957">
                  <c:v>3803</c:v>
                </c:pt>
                <c:pt idx="5958">
                  <c:v>3803</c:v>
                </c:pt>
                <c:pt idx="5959">
                  <c:v>3803</c:v>
                </c:pt>
                <c:pt idx="5960">
                  <c:v>3804</c:v>
                </c:pt>
                <c:pt idx="5961">
                  <c:v>3805</c:v>
                </c:pt>
                <c:pt idx="5962">
                  <c:v>3805</c:v>
                </c:pt>
                <c:pt idx="5963">
                  <c:v>3806</c:v>
                </c:pt>
                <c:pt idx="5964">
                  <c:v>3807</c:v>
                </c:pt>
                <c:pt idx="5965">
                  <c:v>3808</c:v>
                </c:pt>
                <c:pt idx="5966">
                  <c:v>3809</c:v>
                </c:pt>
                <c:pt idx="5967">
                  <c:v>3810</c:v>
                </c:pt>
                <c:pt idx="5968">
                  <c:v>3811</c:v>
                </c:pt>
                <c:pt idx="5969">
                  <c:v>3812</c:v>
                </c:pt>
                <c:pt idx="5970">
                  <c:v>3813</c:v>
                </c:pt>
                <c:pt idx="5971">
                  <c:v>3814</c:v>
                </c:pt>
                <c:pt idx="5972">
                  <c:v>3815</c:v>
                </c:pt>
                <c:pt idx="5973">
                  <c:v>3816</c:v>
                </c:pt>
                <c:pt idx="5974">
                  <c:v>3817</c:v>
                </c:pt>
                <c:pt idx="5975">
                  <c:v>3818</c:v>
                </c:pt>
                <c:pt idx="5976">
                  <c:v>3819</c:v>
                </c:pt>
                <c:pt idx="5977">
                  <c:v>3820</c:v>
                </c:pt>
                <c:pt idx="5978">
                  <c:v>3821</c:v>
                </c:pt>
                <c:pt idx="5979">
                  <c:v>3822</c:v>
                </c:pt>
                <c:pt idx="5980">
                  <c:v>3823</c:v>
                </c:pt>
                <c:pt idx="5981">
                  <c:v>3823</c:v>
                </c:pt>
                <c:pt idx="5982">
                  <c:v>3823</c:v>
                </c:pt>
                <c:pt idx="5983">
                  <c:v>3824</c:v>
                </c:pt>
                <c:pt idx="5984">
                  <c:v>3825</c:v>
                </c:pt>
                <c:pt idx="5985">
                  <c:v>3826</c:v>
                </c:pt>
                <c:pt idx="5986">
                  <c:v>3826</c:v>
                </c:pt>
                <c:pt idx="5987">
                  <c:v>3827</c:v>
                </c:pt>
                <c:pt idx="5988">
                  <c:v>3828</c:v>
                </c:pt>
                <c:pt idx="5989">
                  <c:v>3828</c:v>
                </c:pt>
                <c:pt idx="5990">
                  <c:v>3829</c:v>
                </c:pt>
                <c:pt idx="5991">
                  <c:v>3830</c:v>
                </c:pt>
                <c:pt idx="5992">
                  <c:v>3831</c:v>
                </c:pt>
                <c:pt idx="5993">
                  <c:v>3831</c:v>
                </c:pt>
                <c:pt idx="5994">
                  <c:v>3831</c:v>
                </c:pt>
                <c:pt idx="5995">
                  <c:v>3831</c:v>
                </c:pt>
                <c:pt idx="5996">
                  <c:v>3831</c:v>
                </c:pt>
                <c:pt idx="5997">
                  <c:v>3832</c:v>
                </c:pt>
                <c:pt idx="5998">
                  <c:v>3833</c:v>
                </c:pt>
                <c:pt idx="5999">
                  <c:v>3834</c:v>
                </c:pt>
                <c:pt idx="6000">
                  <c:v>3835</c:v>
                </c:pt>
                <c:pt idx="6001">
                  <c:v>3836</c:v>
                </c:pt>
                <c:pt idx="6002">
                  <c:v>3837</c:v>
                </c:pt>
                <c:pt idx="6003">
                  <c:v>3837</c:v>
                </c:pt>
                <c:pt idx="6004">
                  <c:v>3838</c:v>
                </c:pt>
                <c:pt idx="6005">
                  <c:v>3838</c:v>
                </c:pt>
                <c:pt idx="6006">
                  <c:v>3839</c:v>
                </c:pt>
                <c:pt idx="6007">
                  <c:v>3839</c:v>
                </c:pt>
                <c:pt idx="6008">
                  <c:v>3839</c:v>
                </c:pt>
                <c:pt idx="6009">
                  <c:v>3840</c:v>
                </c:pt>
                <c:pt idx="6010">
                  <c:v>3841</c:v>
                </c:pt>
                <c:pt idx="6011">
                  <c:v>3841</c:v>
                </c:pt>
                <c:pt idx="6012">
                  <c:v>3842</c:v>
                </c:pt>
                <c:pt idx="6013">
                  <c:v>3843</c:v>
                </c:pt>
                <c:pt idx="6014">
                  <c:v>3843</c:v>
                </c:pt>
                <c:pt idx="6015">
                  <c:v>3843</c:v>
                </c:pt>
                <c:pt idx="6016">
                  <c:v>3844</c:v>
                </c:pt>
                <c:pt idx="6017">
                  <c:v>3845</c:v>
                </c:pt>
                <c:pt idx="6018">
                  <c:v>3846</c:v>
                </c:pt>
                <c:pt idx="6019">
                  <c:v>3847</c:v>
                </c:pt>
                <c:pt idx="6020">
                  <c:v>3848</c:v>
                </c:pt>
                <c:pt idx="6021">
                  <c:v>3848</c:v>
                </c:pt>
                <c:pt idx="6022">
                  <c:v>3849</c:v>
                </c:pt>
                <c:pt idx="6023">
                  <c:v>3850</c:v>
                </c:pt>
                <c:pt idx="6024">
                  <c:v>3851</c:v>
                </c:pt>
                <c:pt idx="6025">
                  <c:v>3851</c:v>
                </c:pt>
                <c:pt idx="6026">
                  <c:v>3852</c:v>
                </c:pt>
                <c:pt idx="6027">
                  <c:v>3853</c:v>
                </c:pt>
                <c:pt idx="6028">
                  <c:v>3853</c:v>
                </c:pt>
                <c:pt idx="6029">
                  <c:v>3854</c:v>
                </c:pt>
                <c:pt idx="6030">
                  <c:v>3855</c:v>
                </c:pt>
                <c:pt idx="6031">
                  <c:v>3855</c:v>
                </c:pt>
                <c:pt idx="6032">
                  <c:v>3855</c:v>
                </c:pt>
                <c:pt idx="6033">
                  <c:v>3856</c:v>
                </c:pt>
                <c:pt idx="6034">
                  <c:v>3856</c:v>
                </c:pt>
                <c:pt idx="6035">
                  <c:v>3856</c:v>
                </c:pt>
                <c:pt idx="6036">
                  <c:v>3857</c:v>
                </c:pt>
                <c:pt idx="6037">
                  <c:v>3857</c:v>
                </c:pt>
                <c:pt idx="6038">
                  <c:v>3857</c:v>
                </c:pt>
                <c:pt idx="6039">
                  <c:v>3857</c:v>
                </c:pt>
                <c:pt idx="6040">
                  <c:v>3857</c:v>
                </c:pt>
                <c:pt idx="6041">
                  <c:v>3857</c:v>
                </c:pt>
                <c:pt idx="6042">
                  <c:v>3858</c:v>
                </c:pt>
                <c:pt idx="6043">
                  <c:v>3858</c:v>
                </c:pt>
                <c:pt idx="6044">
                  <c:v>3859</c:v>
                </c:pt>
                <c:pt idx="6045">
                  <c:v>3860</c:v>
                </c:pt>
                <c:pt idx="6046">
                  <c:v>3861</c:v>
                </c:pt>
                <c:pt idx="6047">
                  <c:v>3862</c:v>
                </c:pt>
                <c:pt idx="6048">
                  <c:v>3863</c:v>
                </c:pt>
                <c:pt idx="6049">
                  <c:v>3864</c:v>
                </c:pt>
                <c:pt idx="6050">
                  <c:v>3865</c:v>
                </c:pt>
                <c:pt idx="6051">
                  <c:v>3865</c:v>
                </c:pt>
                <c:pt idx="6052">
                  <c:v>3866</c:v>
                </c:pt>
                <c:pt idx="6053">
                  <c:v>3867</c:v>
                </c:pt>
                <c:pt idx="6054">
                  <c:v>3868</c:v>
                </c:pt>
                <c:pt idx="6055">
                  <c:v>3869</c:v>
                </c:pt>
                <c:pt idx="6056">
                  <c:v>3870</c:v>
                </c:pt>
                <c:pt idx="6057">
                  <c:v>3870</c:v>
                </c:pt>
                <c:pt idx="6058">
                  <c:v>3871</c:v>
                </c:pt>
                <c:pt idx="6059">
                  <c:v>3872</c:v>
                </c:pt>
                <c:pt idx="6060">
                  <c:v>3873</c:v>
                </c:pt>
                <c:pt idx="6061">
                  <c:v>3874</c:v>
                </c:pt>
                <c:pt idx="6062">
                  <c:v>3875</c:v>
                </c:pt>
                <c:pt idx="6063">
                  <c:v>3876</c:v>
                </c:pt>
                <c:pt idx="6064">
                  <c:v>3877</c:v>
                </c:pt>
                <c:pt idx="6065">
                  <c:v>3878</c:v>
                </c:pt>
                <c:pt idx="6066">
                  <c:v>3878</c:v>
                </c:pt>
                <c:pt idx="6067">
                  <c:v>3879</c:v>
                </c:pt>
                <c:pt idx="6068">
                  <c:v>3880</c:v>
                </c:pt>
                <c:pt idx="6069">
                  <c:v>3880</c:v>
                </c:pt>
                <c:pt idx="6070">
                  <c:v>3881</c:v>
                </c:pt>
                <c:pt idx="6071">
                  <c:v>3882</c:v>
                </c:pt>
                <c:pt idx="6072">
                  <c:v>3883</c:v>
                </c:pt>
                <c:pt idx="6073">
                  <c:v>3884</c:v>
                </c:pt>
                <c:pt idx="6074">
                  <c:v>3885</c:v>
                </c:pt>
                <c:pt idx="6075">
                  <c:v>3885</c:v>
                </c:pt>
                <c:pt idx="6076">
                  <c:v>3886</c:v>
                </c:pt>
                <c:pt idx="6077">
                  <c:v>3887</c:v>
                </c:pt>
                <c:pt idx="6078">
                  <c:v>3888</c:v>
                </c:pt>
                <c:pt idx="6079">
                  <c:v>3889</c:v>
                </c:pt>
                <c:pt idx="6080">
                  <c:v>3890</c:v>
                </c:pt>
                <c:pt idx="6081">
                  <c:v>3891</c:v>
                </c:pt>
                <c:pt idx="6082">
                  <c:v>3892</c:v>
                </c:pt>
                <c:pt idx="6083">
                  <c:v>3893</c:v>
                </c:pt>
                <c:pt idx="6084">
                  <c:v>3893</c:v>
                </c:pt>
                <c:pt idx="6085">
                  <c:v>3894</c:v>
                </c:pt>
                <c:pt idx="6086">
                  <c:v>3895</c:v>
                </c:pt>
                <c:pt idx="6087">
                  <c:v>3896</c:v>
                </c:pt>
                <c:pt idx="6088">
                  <c:v>3897</c:v>
                </c:pt>
                <c:pt idx="6089">
                  <c:v>3898</c:v>
                </c:pt>
                <c:pt idx="6090">
                  <c:v>3898</c:v>
                </c:pt>
                <c:pt idx="6091">
                  <c:v>3898</c:v>
                </c:pt>
                <c:pt idx="6092">
                  <c:v>3898</c:v>
                </c:pt>
                <c:pt idx="6093">
                  <c:v>3899</c:v>
                </c:pt>
                <c:pt idx="6094">
                  <c:v>3900</c:v>
                </c:pt>
                <c:pt idx="6095">
                  <c:v>3901</c:v>
                </c:pt>
                <c:pt idx="6096">
                  <c:v>3902</c:v>
                </c:pt>
                <c:pt idx="6097">
                  <c:v>3902</c:v>
                </c:pt>
                <c:pt idx="6098">
                  <c:v>3903</c:v>
                </c:pt>
                <c:pt idx="6099">
                  <c:v>3904</c:v>
                </c:pt>
                <c:pt idx="6100">
                  <c:v>3905</c:v>
                </c:pt>
                <c:pt idx="6101">
                  <c:v>3905</c:v>
                </c:pt>
                <c:pt idx="6102">
                  <c:v>3906</c:v>
                </c:pt>
                <c:pt idx="6103">
                  <c:v>3907</c:v>
                </c:pt>
                <c:pt idx="6104">
                  <c:v>3908</c:v>
                </c:pt>
                <c:pt idx="6105">
                  <c:v>3908</c:v>
                </c:pt>
                <c:pt idx="6106">
                  <c:v>3909</c:v>
                </c:pt>
                <c:pt idx="6107">
                  <c:v>3910</c:v>
                </c:pt>
                <c:pt idx="6108">
                  <c:v>3911</c:v>
                </c:pt>
                <c:pt idx="6109">
                  <c:v>3912</c:v>
                </c:pt>
                <c:pt idx="6110">
                  <c:v>3912</c:v>
                </c:pt>
                <c:pt idx="6111">
                  <c:v>3912</c:v>
                </c:pt>
                <c:pt idx="6112">
                  <c:v>3912</c:v>
                </c:pt>
                <c:pt idx="6113">
                  <c:v>3912</c:v>
                </c:pt>
                <c:pt idx="6114">
                  <c:v>3913</c:v>
                </c:pt>
                <c:pt idx="6115">
                  <c:v>3914</c:v>
                </c:pt>
                <c:pt idx="6116">
                  <c:v>3915</c:v>
                </c:pt>
                <c:pt idx="6117">
                  <c:v>3916</c:v>
                </c:pt>
                <c:pt idx="6118">
                  <c:v>3917</c:v>
                </c:pt>
                <c:pt idx="6119">
                  <c:v>3918</c:v>
                </c:pt>
                <c:pt idx="6120">
                  <c:v>3918</c:v>
                </c:pt>
                <c:pt idx="6121">
                  <c:v>3919</c:v>
                </c:pt>
                <c:pt idx="6122">
                  <c:v>3920</c:v>
                </c:pt>
                <c:pt idx="6123">
                  <c:v>3921</c:v>
                </c:pt>
                <c:pt idx="6124">
                  <c:v>3921</c:v>
                </c:pt>
                <c:pt idx="6125">
                  <c:v>3922</c:v>
                </c:pt>
                <c:pt idx="6126">
                  <c:v>3923</c:v>
                </c:pt>
                <c:pt idx="6127">
                  <c:v>3923</c:v>
                </c:pt>
                <c:pt idx="6128">
                  <c:v>3924</c:v>
                </c:pt>
                <c:pt idx="6129">
                  <c:v>3925</c:v>
                </c:pt>
                <c:pt idx="6130">
                  <c:v>3926</c:v>
                </c:pt>
                <c:pt idx="6131">
                  <c:v>3926</c:v>
                </c:pt>
                <c:pt idx="6132">
                  <c:v>3927</c:v>
                </c:pt>
                <c:pt idx="6133">
                  <c:v>3928</c:v>
                </c:pt>
                <c:pt idx="6134">
                  <c:v>3929</c:v>
                </c:pt>
                <c:pt idx="6135">
                  <c:v>3930</c:v>
                </c:pt>
                <c:pt idx="6136">
                  <c:v>3930</c:v>
                </c:pt>
                <c:pt idx="6137">
                  <c:v>3931</c:v>
                </c:pt>
                <c:pt idx="6138">
                  <c:v>3932</c:v>
                </c:pt>
                <c:pt idx="6139">
                  <c:v>3933</c:v>
                </c:pt>
                <c:pt idx="6140">
                  <c:v>3933</c:v>
                </c:pt>
                <c:pt idx="6141">
                  <c:v>3934</c:v>
                </c:pt>
                <c:pt idx="6142">
                  <c:v>3934</c:v>
                </c:pt>
                <c:pt idx="6143">
                  <c:v>3934</c:v>
                </c:pt>
                <c:pt idx="6144">
                  <c:v>3935</c:v>
                </c:pt>
                <c:pt idx="6145">
                  <c:v>3936</c:v>
                </c:pt>
                <c:pt idx="6146">
                  <c:v>3937</c:v>
                </c:pt>
                <c:pt idx="6147">
                  <c:v>3938</c:v>
                </c:pt>
                <c:pt idx="6148">
                  <c:v>3939</c:v>
                </c:pt>
                <c:pt idx="6149">
                  <c:v>3940</c:v>
                </c:pt>
                <c:pt idx="6150">
                  <c:v>3940</c:v>
                </c:pt>
                <c:pt idx="6151">
                  <c:v>3940</c:v>
                </c:pt>
                <c:pt idx="6152">
                  <c:v>3940</c:v>
                </c:pt>
                <c:pt idx="6153">
                  <c:v>3941</c:v>
                </c:pt>
                <c:pt idx="6154">
                  <c:v>3942</c:v>
                </c:pt>
                <c:pt idx="6155">
                  <c:v>3943</c:v>
                </c:pt>
                <c:pt idx="6156">
                  <c:v>3944</c:v>
                </c:pt>
                <c:pt idx="6157">
                  <c:v>3945</c:v>
                </c:pt>
                <c:pt idx="6158">
                  <c:v>3945</c:v>
                </c:pt>
                <c:pt idx="6159">
                  <c:v>3945</c:v>
                </c:pt>
                <c:pt idx="6160">
                  <c:v>3945</c:v>
                </c:pt>
                <c:pt idx="6161">
                  <c:v>3945</c:v>
                </c:pt>
                <c:pt idx="6162">
                  <c:v>3946</c:v>
                </c:pt>
                <c:pt idx="6163">
                  <c:v>3946</c:v>
                </c:pt>
                <c:pt idx="6164">
                  <c:v>3947</c:v>
                </c:pt>
                <c:pt idx="6165">
                  <c:v>3947</c:v>
                </c:pt>
                <c:pt idx="6166">
                  <c:v>3948</c:v>
                </c:pt>
                <c:pt idx="6167">
                  <c:v>3949</c:v>
                </c:pt>
                <c:pt idx="6168">
                  <c:v>3950</c:v>
                </c:pt>
                <c:pt idx="6169">
                  <c:v>3951</c:v>
                </c:pt>
                <c:pt idx="6170">
                  <c:v>3952</c:v>
                </c:pt>
                <c:pt idx="6171">
                  <c:v>3953</c:v>
                </c:pt>
                <c:pt idx="6172">
                  <c:v>3954</c:v>
                </c:pt>
                <c:pt idx="6173">
                  <c:v>3955</c:v>
                </c:pt>
                <c:pt idx="6174">
                  <c:v>3956</c:v>
                </c:pt>
                <c:pt idx="6175">
                  <c:v>3957</c:v>
                </c:pt>
                <c:pt idx="6176">
                  <c:v>3958</c:v>
                </c:pt>
                <c:pt idx="6177">
                  <c:v>3959</c:v>
                </c:pt>
                <c:pt idx="6178">
                  <c:v>3960</c:v>
                </c:pt>
                <c:pt idx="6179">
                  <c:v>3960</c:v>
                </c:pt>
                <c:pt idx="6180">
                  <c:v>3961</c:v>
                </c:pt>
                <c:pt idx="6181">
                  <c:v>3962</c:v>
                </c:pt>
                <c:pt idx="6182">
                  <c:v>3962</c:v>
                </c:pt>
                <c:pt idx="6183">
                  <c:v>3963</c:v>
                </c:pt>
                <c:pt idx="6184">
                  <c:v>3963</c:v>
                </c:pt>
                <c:pt idx="6185">
                  <c:v>3963</c:v>
                </c:pt>
                <c:pt idx="6186">
                  <c:v>3963</c:v>
                </c:pt>
                <c:pt idx="6187">
                  <c:v>3964</c:v>
                </c:pt>
                <c:pt idx="6188">
                  <c:v>3964</c:v>
                </c:pt>
                <c:pt idx="6189">
                  <c:v>3965</c:v>
                </c:pt>
                <c:pt idx="6190">
                  <c:v>3965</c:v>
                </c:pt>
                <c:pt idx="6191">
                  <c:v>3966</c:v>
                </c:pt>
                <c:pt idx="6192">
                  <c:v>3967</c:v>
                </c:pt>
                <c:pt idx="6193">
                  <c:v>3968</c:v>
                </c:pt>
                <c:pt idx="6194">
                  <c:v>3969</c:v>
                </c:pt>
                <c:pt idx="6195">
                  <c:v>3970</c:v>
                </c:pt>
                <c:pt idx="6196">
                  <c:v>3971</c:v>
                </c:pt>
                <c:pt idx="6197">
                  <c:v>3971</c:v>
                </c:pt>
                <c:pt idx="6198">
                  <c:v>3971</c:v>
                </c:pt>
                <c:pt idx="6199">
                  <c:v>3972</c:v>
                </c:pt>
                <c:pt idx="6200">
                  <c:v>3972</c:v>
                </c:pt>
                <c:pt idx="6201">
                  <c:v>3973</c:v>
                </c:pt>
                <c:pt idx="6202">
                  <c:v>3974</c:v>
                </c:pt>
                <c:pt idx="6203">
                  <c:v>3974</c:v>
                </c:pt>
                <c:pt idx="6204">
                  <c:v>3975</c:v>
                </c:pt>
                <c:pt idx="6205">
                  <c:v>3975</c:v>
                </c:pt>
                <c:pt idx="6206">
                  <c:v>3976</c:v>
                </c:pt>
                <c:pt idx="6207">
                  <c:v>3976</c:v>
                </c:pt>
                <c:pt idx="6208">
                  <c:v>3977</c:v>
                </c:pt>
                <c:pt idx="6209">
                  <c:v>3978</c:v>
                </c:pt>
                <c:pt idx="6210">
                  <c:v>3978</c:v>
                </c:pt>
                <c:pt idx="6211">
                  <c:v>3979</c:v>
                </c:pt>
                <c:pt idx="6212">
                  <c:v>3980</c:v>
                </c:pt>
                <c:pt idx="6213">
                  <c:v>3980</c:v>
                </c:pt>
                <c:pt idx="6214">
                  <c:v>3980</c:v>
                </c:pt>
                <c:pt idx="6215">
                  <c:v>3980</c:v>
                </c:pt>
                <c:pt idx="6216">
                  <c:v>3981</c:v>
                </c:pt>
                <c:pt idx="6217">
                  <c:v>3982</c:v>
                </c:pt>
                <c:pt idx="6218">
                  <c:v>3983</c:v>
                </c:pt>
                <c:pt idx="6219">
                  <c:v>3984</c:v>
                </c:pt>
                <c:pt idx="6220">
                  <c:v>3984</c:v>
                </c:pt>
                <c:pt idx="6221">
                  <c:v>3985</c:v>
                </c:pt>
                <c:pt idx="6222">
                  <c:v>3986</c:v>
                </c:pt>
                <c:pt idx="6223">
                  <c:v>3986</c:v>
                </c:pt>
                <c:pt idx="6224">
                  <c:v>3986</c:v>
                </c:pt>
                <c:pt idx="6225">
                  <c:v>3986</c:v>
                </c:pt>
                <c:pt idx="6226">
                  <c:v>3986</c:v>
                </c:pt>
                <c:pt idx="6227">
                  <c:v>3987</c:v>
                </c:pt>
                <c:pt idx="6228">
                  <c:v>3988</c:v>
                </c:pt>
                <c:pt idx="6229">
                  <c:v>3989</c:v>
                </c:pt>
                <c:pt idx="6230">
                  <c:v>3990</c:v>
                </c:pt>
                <c:pt idx="6231">
                  <c:v>3990</c:v>
                </c:pt>
                <c:pt idx="6232">
                  <c:v>3991</c:v>
                </c:pt>
                <c:pt idx="6233">
                  <c:v>3991</c:v>
                </c:pt>
                <c:pt idx="6234">
                  <c:v>3992</c:v>
                </c:pt>
                <c:pt idx="6235">
                  <c:v>3993</c:v>
                </c:pt>
                <c:pt idx="6236">
                  <c:v>3994</c:v>
                </c:pt>
                <c:pt idx="6237">
                  <c:v>3994</c:v>
                </c:pt>
                <c:pt idx="6238">
                  <c:v>3994</c:v>
                </c:pt>
                <c:pt idx="6239">
                  <c:v>3994</c:v>
                </c:pt>
                <c:pt idx="6240">
                  <c:v>3995</c:v>
                </c:pt>
                <c:pt idx="6241">
                  <c:v>3995</c:v>
                </c:pt>
                <c:pt idx="6242">
                  <c:v>3995</c:v>
                </c:pt>
                <c:pt idx="6243">
                  <c:v>3995</c:v>
                </c:pt>
                <c:pt idx="6244">
                  <c:v>3995</c:v>
                </c:pt>
                <c:pt idx="6245">
                  <c:v>3995</c:v>
                </c:pt>
                <c:pt idx="6246">
                  <c:v>3996</c:v>
                </c:pt>
                <c:pt idx="6247">
                  <c:v>3997</c:v>
                </c:pt>
                <c:pt idx="6248">
                  <c:v>3998</c:v>
                </c:pt>
                <c:pt idx="6249">
                  <c:v>3999</c:v>
                </c:pt>
                <c:pt idx="6250">
                  <c:v>4000</c:v>
                </c:pt>
                <c:pt idx="6251">
                  <c:v>4001</c:v>
                </c:pt>
                <c:pt idx="6252">
                  <c:v>4002</c:v>
                </c:pt>
                <c:pt idx="6253">
                  <c:v>4003</c:v>
                </c:pt>
                <c:pt idx="6254">
                  <c:v>4004</c:v>
                </c:pt>
                <c:pt idx="6255">
                  <c:v>4004</c:v>
                </c:pt>
                <c:pt idx="6256">
                  <c:v>4004</c:v>
                </c:pt>
                <c:pt idx="6257">
                  <c:v>4005</c:v>
                </c:pt>
                <c:pt idx="6258">
                  <c:v>4006</c:v>
                </c:pt>
                <c:pt idx="6259">
                  <c:v>4007</c:v>
                </c:pt>
                <c:pt idx="6260">
                  <c:v>4008</c:v>
                </c:pt>
                <c:pt idx="6261">
                  <c:v>4009</c:v>
                </c:pt>
                <c:pt idx="6262">
                  <c:v>4009</c:v>
                </c:pt>
                <c:pt idx="6263">
                  <c:v>4010</c:v>
                </c:pt>
                <c:pt idx="6264">
                  <c:v>4011</c:v>
                </c:pt>
                <c:pt idx="6265">
                  <c:v>4012</c:v>
                </c:pt>
                <c:pt idx="6266">
                  <c:v>4013</c:v>
                </c:pt>
                <c:pt idx="6267">
                  <c:v>4014</c:v>
                </c:pt>
                <c:pt idx="6268">
                  <c:v>4015</c:v>
                </c:pt>
                <c:pt idx="6269">
                  <c:v>4016</c:v>
                </c:pt>
                <c:pt idx="6270">
                  <c:v>4017</c:v>
                </c:pt>
                <c:pt idx="6271">
                  <c:v>4018</c:v>
                </c:pt>
                <c:pt idx="6272">
                  <c:v>4019</c:v>
                </c:pt>
                <c:pt idx="6273">
                  <c:v>4020</c:v>
                </c:pt>
                <c:pt idx="6274">
                  <c:v>4020</c:v>
                </c:pt>
                <c:pt idx="6275">
                  <c:v>4021</c:v>
                </c:pt>
                <c:pt idx="6276">
                  <c:v>4022</c:v>
                </c:pt>
                <c:pt idx="6277">
                  <c:v>4023</c:v>
                </c:pt>
                <c:pt idx="6278">
                  <c:v>4024</c:v>
                </c:pt>
                <c:pt idx="6279">
                  <c:v>4025</c:v>
                </c:pt>
                <c:pt idx="6280">
                  <c:v>4025</c:v>
                </c:pt>
                <c:pt idx="6281">
                  <c:v>4026</c:v>
                </c:pt>
                <c:pt idx="6282">
                  <c:v>4026</c:v>
                </c:pt>
                <c:pt idx="6283">
                  <c:v>4027</c:v>
                </c:pt>
                <c:pt idx="6284">
                  <c:v>4028</c:v>
                </c:pt>
                <c:pt idx="6285">
                  <c:v>4029</c:v>
                </c:pt>
                <c:pt idx="6286">
                  <c:v>4030</c:v>
                </c:pt>
                <c:pt idx="6287">
                  <c:v>4031</c:v>
                </c:pt>
                <c:pt idx="6288">
                  <c:v>4032</c:v>
                </c:pt>
                <c:pt idx="6289">
                  <c:v>4033</c:v>
                </c:pt>
                <c:pt idx="6290">
                  <c:v>4033</c:v>
                </c:pt>
                <c:pt idx="6291">
                  <c:v>4034</c:v>
                </c:pt>
                <c:pt idx="6292">
                  <c:v>4035</c:v>
                </c:pt>
                <c:pt idx="6293">
                  <c:v>4036</c:v>
                </c:pt>
                <c:pt idx="6294">
                  <c:v>4036</c:v>
                </c:pt>
                <c:pt idx="6295">
                  <c:v>4037</c:v>
                </c:pt>
                <c:pt idx="6296">
                  <c:v>4037</c:v>
                </c:pt>
                <c:pt idx="6297">
                  <c:v>4037</c:v>
                </c:pt>
                <c:pt idx="6298">
                  <c:v>4038</c:v>
                </c:pt>
                <c:pt idx="6299">
                  <c:v>4039</c:v>
                </c:pt>
                <c:pt idx="6300">
                  <c:v>4040</c:v>
                </c:pt>
                <c:pt idx="6301">
                  <c:v>4040</c:v>
                </c:pt>
                <c:pt idx="6302">
                  <c:v>4041</c:v>
                </c:pt>
                <c:pt idx="6303">
                  <c:v>4042</c:v>
                </c:pt>
                <c:pt idx="6304">
                  <c:v>4043</c:v>
                </c:pt>
                <c:pt idx="6305">
                  <c:v>4044</c:v>
                </c:pt>
                <c:pt idx="6306">
                  <c:v>4044</c:v>
                </c:pt>
                <c:pt idx="6307">
                  <c:v>4045</c:v>
                </c:pt>
                <c:pt idx="6308">
                  <c:v>4046</c:v>
                </c:pt>
                <c:pt idx="6309">
                  <c:v>4046</c:v>
                </c:pt>
                <c:pt idx="6310">
                  <c:v>4046</c:v>
                </c:pt>
                <c:pt idx="6311">
                  <c:v>4046</c:v>
                </c:pt>
                <c:pt idx="6312">
                  <c:v>4046</c:v>
                </c:pt>
                <c:pt idx="6313">
                  <c:v>4047</c:v>
                </c:pt>
                <c:pt idx="6314">
                  <c:v>4047</c:v>
                </c:pt>
                <c:pt idx="6315">
                  <c:v>4048</c:v>
                </c:pt>
                <c:pt idx="6316">
                  <c:v>4049</c:v>
                </c:pt>
                <c:pt idx="6317">
                  <c:v>4050</c:v>
                </c:pt>
                <c:pt idx="6318">
                  <c:v>4050</c:v>
                </c:pt>
                <c:pt idx="6319">
                  <c:v>4051</c:v>
                </c:pt>
                <c:pt idx="6320">
                  <c:v>4052</c:v>
                </c:pt>
                <c:pt idx="6321">
                  <c:v>4053</c:v>
                </c:pt>
                <c:pt idx="6322">
                  <c:v>4054</c:v>
                </c:pt>
                <c:pt idx="6323">
                  <c:v>4054</c:v>
                </c:pt>
                <c:pt idx="6324">
                  <c:v>4055</c:v>
                </c:pt>
                <c:pt idx="6325">
                  <c:v>4056</c:v>
                </c:pt>
                <c:pt idx="6326">
                  <c:v>4057</c:v>
                </c:pt>
                <c:pt idx="6327">
                  <c:v>4058</c:v>
                </c:pt>
                <c:pt idx="6328">
                  <c:v>4059</c:v>
                </c:pt>
                <c:pt idx="6329">
                  <c:v>4059</c:v>
                </c:pt>
                <c:pt idx="6330">
                  <c:v>4060</c:v>
                </c:pt>
                <c:pt idx="6331">
                  <c:v>4061</c:v>
                </c:pt>
                <c:pt idx="6332">
                  <c:v>4062</c:v>
                </c:pt>
                <c:pt idx="6333">
                  <c:v>4062</c:v>
                </c:pt>
                <c:pt idx="6334">
                  <c:v>4063</c:v>
                </c:pt>
                <c:pt idx="6335">
                  <c:v>4063</c:v>
                </c:pt>
                <c:pt idx="6336">
                  <c:v>4064</c:v>
                </c:pt>
                <c:pt idx="6337">
                  <c:v>4065</c:v>
                </c:pt>
                <c:pt idx="6338">
                  <c:v>4066</c:v>
                </c:pt>
                <c:pt idx="6339">
                  <c:v>4067</c:v>
                </c:pt>
                <c:pt idx="6340">
                  <c:v>4068</c:v>
                </c:pt>
                <c:pt idx="6341">
                  <c:v>4068</c:v>
                </c:pt>
                <c:pt idx="6342">
                  <c:v>4068</c:v>
                </c:pt>
                <c:pt idx="6343">
                  <c:v>4068</c:v>
                </c:pt>
                <c:pt idx="6344">
                  <c:v>4068</c:v>
                </c:pt>
                <c:pt idx="6345">
                  <c:v>4069</c:v>
                </c:pt>
                <c:pt idx="6346">
                  <c:v>4070</c:v>
                </c:pt>
                <c:pt idx="6347">
                  <c:v>4071</c:v>
                </c:pt>
                <c:pt idx="6348">
                  <c:v>4072</c:v>
                </c:pt>
                <c:pt idx="6349">
                  <c:v>4072</c:v>
                </c:pt>
                <c:pt idx="6350">
                  <c:v>4073</c:v>
                </c:pt>
                <c:pt idx="6351">
                  <c:v>4073</c:v>
                </c:pt>
                <c:pt idx="6352">
                  <c:v>4073</c:v>
                </c:pt>
                <c:pt idx="6353">
                  <c:v>4074</c:v>
                </c:pt>
                <c:pt idx="6354">
                  <c:v>4075</c:v>
                </c:pt>
                <c:pt idx="6355">
                  <c:v>4075</c:v>
                </c:pt>
                <c:pt idx="6356">
                  <c:v>4075</c:v>
                </c:pt>
                <c:pt idx="6357">
                  <c:v>4076</c:v>
                </c:pt>
                <c:pt idx="6358">
                  <c:v>4077</c:v>
                </c:pt>
                <c:pt idx="6359">
                  <c:v>4078</c:v>
                </c:pt>
                <c:pt idx="6360">
                  <c:v>4079</c:v>
                </c:pt>
                <c:pt idx="6361">
                  <c:v>4080</c:v>
                </c:pt>
                <c:pt idx="6362">
                  <c:v>4081</c:v>
                </c:pt>
                <c:pt idx="6363">
                  <c:v>4082</c:v>
                </c:pt>
                <c:pt idx="6364">
                  <c:v>4082</c:v>
                </c:pt>
                <c:pt idx="6365">
                  <c:v>4082</c:v>
                </c:pt>
                <c:pt idx="6366">
                  <c:v>4083</c:v>
                </c:pt>
                <c:pt idx="6367">
                  <c:v>4084</c:v>
                </c:pt>
                <c:pt idx="6368">
                  <c:v>4084</c:v>
                </c:pt>
                <c:pt idx="6369">
                  <c:v>4085</c:v>
                </c:pt>
                <c:pt idx="6370">
                  <c:v>4086</c:v>
                </c:pt>
                <c:pt idx="6371">
                  <c:v>4087</c:v>
                </c:pt>
                <c:pt idx="6372">
                  <c:v>4088</c:v>
                </c:pt>
                <c:pt idx="6373">
                  <c:v>4089</c:v>
                </c:pt>
                <c:pt idx="6374">
                  <c:v>4090</c:v>
                </c:pt>
                <c:pt idx="6375">
                  <c:v>4091</c:v>
                </c:pt>
                <c:pt idx="6376">
                  <c:v>4092</c:v>
                </c:pt>
                <c:pt idx="6377">
                  <c:v>4093</c:v>
                </c:pt>
                <c:pt idx="6378">
                  <c:v>4093</c:v>
                </c:pt>
                <c:pt idx="6379">
                  <c:v>4094</c:v>
                </c:pt>
                <c:pt idx="6380">
                  <c:v>4095</c:v>
                </c:pt>
                <c:pt idx="6381">
                  <c:v>4095</c:v>
                </c:pt>
                <c:pt idx="6382">
                  <c:v>4095</c:v>
                </c:pt>
                <c:pt idx="6383">
                  <c:v>4096</c:v>
                </c:pt>
                <c:pt idx="6384">
                  <c:v>4097</c:v>
                </c:pt>
                <c:pt idx="6385">
                  <c:v>4098</c:v>
                </c:pt>
                <c:pt idx="6386">
                  <c:v>4099</c:v>
                </c:pt>
                <c:pt idx="6387">
                  <c:v>4100</c:v>
                </c:pt>
                <c:pt idx="6388">
                  <c:v>4101</c:v>
                </c:pt>
                <c:pt idx="6389">
                  <c:v>4102</c:v>
                </c:pt>
                <c:pt idx="6390">
                  <c:v>4103</c:v>
                </c:pt>
                <c:pt idx="6391">
                  <c:v>4104</c:v>
                </c:pt>
                <c:pt idx="6392">
                  <c:v>4105</c:v>
                </c:pt>
                <c:pt idx="6393">
                  <c:v>4106</c:v>
                </c:pt>
                <c:pt idx="6394">
                  <c:v>4107</c:v>
                </c:pt>
                <c:pt idx="6395">
                  <c:v>4108</c:v>
                </c:pt>
                <c:pt idx="6396">
                  <c:v>4108</c:v>
                </c:pt>
                <c:pt idx="6397">
                  <c:v>4109</c:v>
                </c:pt>
                <c:pt idx="6398">
                  <c:v>4110</c:v>
                </c:pt>
                <c:pt idx="6399">
                  <c:v>4110</c:v>
                </c:pt>
                <c:pt idx="6400">
                  <c:v>4110</c:v>
                </c:pt>
                <c:pt idx="6401">
                  <c:v>4110</c:v>
                </c:pt>
                <c:pt idx="6402">
                  <c:v>4111</c:v>
                </c:pt>
                <c:pt idx="6403">
                  <c:v>4112</c:v>
                </c:pt>
                <c:pt idx="6404">
                  <c:v>4112</c:v>
                </c:pt>
                <c:pt idx="6405">
                  <c:v>4113</c:v>
                </c:pt>
                <c:pt idx="6406">
                  <c:v>4113</c:v>
                </c:pt>
                <c:pt idx="6407">
                  <c:v>4114</c:v>
                </c:pt>
                <c:pt idx="6408">
                  <c:v>4115</c:v>
                </c:pt>
                <c:pt idx="6409">
                  <c:v>4116</c:v>
                </c:pt>
                <c:pt idx="6410">
                  <c:v>4117</c:v>
                </c:pt>
                <c:pt idx="6411">
                  <c:v>4117</c:v>
                </c:pt>
                <c:pt idx="6412">
                  <c:v>4117</c:v>
                </c:pt>
                <c:pt idx="6413">
                  <c:v>4118</c:v>
                </c:pt>
                <c:pt idx="6414">
                  <c:v>4118</c:v>
                </c:pt>
                <c:pt idx="6415">
                  <c:v>4118</c:v>
                </c:pt>
                <c:pt idx="6416">
                  <c:v>4119</c:v>
                </c:pt>
                <c:pt idx="6417">
                  <c:v>4120</c:v>
                </c:pt>
                <c:pt idx="6418">
                  <c:v>4121</c:v>
                </c:pt>
                <c:pt idx="6419">
                  <c:v>4121</c:v>
                </c:pt>
                <c:pt idx="6420">
                  <c:v>4121</c:v>
                </c:pt>
                <c:pt idx="6421">
                  <c:v>4122</c:v>
                </c:pt>
                <c:pt idx="6422">
                  <c:v>4122</c:v>
                </c:pt>
                <c:pt idx="6423">
                  <c:v>4123</c:v>
                </c:pt>
                <c:pt idx="6424">
                  <c:v>4123</c:v>
                </c:pt>
                <c:pt idx="6425">
                  <c:v>4123</c:v>
                </c:pt>
                <c:pt idx="6426">
                  <c:v>4124</c:v>
                </c:pt>
                <c:pt idx="6427">
                  <c:v>4124</c:v>
                </c:pt>
                <c:pt idx="6428">
                  <c:v>4125</c:v>
                </c:pt>
                <c:pt idx="6429">
                  <c:v>4126</c:v>
                </c:pt>
                <c:pt idx="6430">
                  <c:v>4127</c:v>
                </c:pt>
                <c:pt idx="6431">
                  <c:v>4127</c:v>
                </c:pt>
                <c:pt idx="6432">
                  <c:v>4128</c:v>
                </c:pt>
                <c:pt idx="6433">
                  <c:v>4128</c:v>
                </c:pt>
                <c:pt idx="6434">
                  <c:v>4129</c:v>
                </c:pt>
                <c:pt idx="6435">
                  <c:v>4130</c:v>
                </c:pt>
                <c:pt idx="6436">
                  <c:v>4131</c:v>
                </c:pt>
                <c:pt idx="6437">
                  <c:v>4132</c:v>
                </c:pt>
                <c:pt idx="6438">
                  <c:v>4133</c:v>
                </c:pt>
                <c:pt idx="6439">
                  <c:v>4133</c:v>
                </c:pt>
                <c:pt idx="6440">
                  <c:v>4134</c:v>
                </c:pt>
                <c:pt idx="6441">
                  <c:v>4134</c:v>
                </c:pt>
                <c:pt idx="6442">
                  <c:v>4135</c:v>
                </c:pt>
                <c:pt idx="6443">
                  <c:v>4136</c:v>
                </c:pt>
                <c:pt idx="6444">
                  <c:v>4137</c:v>
                </c:pt>
                <c:pt idx="6445">
                  <c:v>4137</c:v>
                </c:pt>
                <c:pt idx="6446">
                  <c:v>4138</c:v>
                </c:pt>
                <c:pt idx="6447">
                  <c:v>4138</c:v>
                </c:pt>
                <c:pt idx="6448">
                  <c:v>4139</c:v>
                </c:pt>
                <c:pt idx="6449">
                  <c:v>4140</c:v>
                </c:pt>
                <c:pt idx="6450">
                  <c:v>4140</c:v>
                </c:pt>
                <c:pt idx="6451">
                  <c:v>4141</c:v>
                </c:pt>
                <c:pt idx="6452">
                  <c:v>4142</c:v>
                </c:pt>
                <c:pt idx="6453">
                  <c:v>4143</c:v>
                </c:pt>
                <c:pt idx="6454">
                  <c:v>4143</c:v>
                </c:pt>
                <c:pt idx="6455">
                  <c:v>4144</c:v>
                </c:pt>
                <c:pt idx="6456">
                  <c:v>4145</c:v>
                </c:pt>
                <c:pt idx="6457">
                  <c:v>4146</c:v>
                </c:pt>
                <c:pt idx="6458">
                  <c:v>4147</c:v>
                </c:pt>
                <c:pt idx="6459">
                  <c:v>4147</c:v>
                </c:pt>
                <c:pt idx="6460">
                  <c:v>4147</c:v>
                </c:pt>
                <c:pt idx="6461">
                  <c:v>4148</c:v>
                </c:pt>
                <c:pt idx="6462">
                  <c:v>4149</c:v>
                </c:pt>
                <c:pt idx="6463">
                  <c:v>4150</c:v>
                </c:pt>
                <c:pt idx="6464">
                  <c:v>4151</c:v>
                </c:pt>
                <c:pt idx="6465">
                  <c:v>4152</c:v>
                </c:pt>
                <c:pt idx="6466">
                  <c:v>4152</c:v>
                </c:pt>
                <c:pt idx="6467">
                  <c:v>4152</c:v>
                </c:pt>
                <c:pt idx="6468">
                  <c:v>4153</c:v>
                </c:pt>
                <c:pt idx="6469">
                  <c:v>4153</c:v>
                </c:pt>
                <c:pt idx="6470">
                  <c:v>4154</c:v>
                </c:pt>
                <c:pt idx="6471">
                  <c:v>4155</c:v>
                </c:pt>
                <c:pt idx="6472">
                  <c:v>4156</c:v>
                </c:pt>
                <c:pt idx="6473">
                  <c:v>4157</c:v>
                </c:pt>
                <c:pt idx="6474">
                  <c:v>4157</c:v>
                </c:pt>
                <c:pt idx="6475">
                  <c:v>4157</c:v>
                </c:pt>
                <c:pt idx="6476">
                  <c:v>4158</c:v>
                </c:pt>
                <c:pt idx="6477">
                  <c:v>4159</c:v>
                </c:pt>
                <c:pt idx="6478">
                  <c:v>4160</c:v>
                </c:pt>
                <c:pt idx="6479">
                  <c:v>4161</c:v>
                </c:pt>
                <c:pt idx="6480">
                  <c:v>4161</c:v>
                </c:pt>
                <c:pt idx="6481">
                  <c:v>4162</c:v>
                </c:pt>
                <c:pt idx="6482">
                  <c:v>4163</c:v>
                </c:pt>
                <c:pt idx="6483">
                  <c:v>4164</c:v>
                </c:pt>
                <c:pt idx="6484">
                  <c:v>4164</c:v>
                </c:pt>
                <c:pt idx="6485">
                  <c:v>4164</c:v>
                </c:pt>
                <c:pt idx="6486">
                  <c:v>4165</c:v>
                </c:pt>
                <c:pt idx="6487">
                  <c:v>4166</c:v>
                </c:pt>
                <c:pt idx="6488">
                  <c:v>4167</c:v>
                </c:pt>
                <c:pt idx="6489">
                  <c:v>4168</c:v>
                </c:pt>
                <c:pt idx="6490">
                  <c:v>4168</c:v>
                </c:pt>
                <c:pt idx="6491">
                  <c:v>4169</c:v>
                </c:pt>
                <c:pt idx="6492">
                  <c:v>4170</c:v>
                </c:pt>
                <c:pt idx="6493">
                  <c:v>4171</c:v>
                </c:pt>
                <c:pt idx="6494">
                  <c:v>4171</c:v>
                </c:pt>
                <c:pt idx="6495">
                  <c:v>4172</c:v>
                </c:pt>
                <c:pt idx="6496">
                  <c:v>4173</c:v>
                </c:pt>
                <c:pt idx="6497">
                  <c:v>4174</c:v>
                </c:pt>
                <c:pt idx="6498">
                  <c:v>4174</c:v>
                </c:pt>
                <c:pt idx="6499">
                  <c:v>4175</c:v>
                </c:pt>
                <c:pt idx="6500">
                  <c:v>4176</c:v>
                </c:pt>
                <c:pt idx="6501">
                  <c:v>4177</c:v>
                </c:pt>
                <c:pt idx="6502">
                  <c:v>4178</c:v>
                </c:pt>
                <c:pt idx="6503">
                  <c:v>4178</c:v>
                </c:pt>
                <c:pt idx="6504">
                  <c:v>4179</c:v>
                </c:pt>
                <c:pt idx="6505">
                  <c:v>4180</c:v>
                </c:pt>
                <c:pt idx="6506">
                  <c:v>4181</c:v>
                </c:pt>
                <c:pt idx="6507">
                  <c:v>4182</c:v>
                </c:pt>
                <c:pt idx="6508">
                  <c:v>4183</c:v>
                </c:pt>
                <c:pt idx="6509">
                  <c:v>4183</c:v>
                </c:pt>
                <c:pt idx="6510">
                  <c:v>4183</c:v>
                </c:pt>
                <c:pt idx="6511">
                  <c:v>4184</c:v>
                </c:pt>
                <c:pt idx="6512">
                  <c:v>4185</c:v>
                </c:pt>
                <c:pt idx="6513">
                  <c:v>4186</c:v>
                </c:pt>
                <c:pt idx="6514">
                  <c:v>4187</c:v>
                </c:pt>
                <c:pt idx="6515">
                  <c:v>4188</c:v>
                </c:pt>
                <c:pt idx="6516">
                  <c:v>4189</c:v>
                </c:pt>
                <c:pt idx="6517">
                  <c:v>4190</c:v>
                </c:pt>
                <c:pt idx="6518">
                  <c:v>4191</c:v>
                </c:pt>
                <c:pt idx="6519">
                  <c:v>4191</c:v>
                </c:pt>
                <c:pt idx="6520">
                  <c:v>4191</c:v>
                </c:pt>
                <c:pt idx="6521">
                  <c:v>4192</c:v>
                </c:pt>
                <c:pt idx="6522">
                  <c:v>4193</c:v>
                </c:pt>
                <c:pt idx="6523">
                  <c:v>4194</c:v>
                </c:pt>
                <c:pt idx="6524">
                  <c:v>4195</c:v>
                </c:pt>
                <c:pt idx="6525">
                  <c:v>4196</c:v>
                </c:pt>
                <c:pt idx="6526">
                  <c:v>4197</c:v>
                </c:pt>
                <c:pt idx="6527">
                  <c:v>4198</c:v>
                </c:pt>
                <c:pt idx="6528">
                  <c:v>4199</c:v>
                </c:pt>
                <c:pt idx="6529">
                  <c:v>4200</c:v>
                </c:pt>
                <c:pt idx="6530">
                  <c:v>4201</c:v>
                </c:pt>
                <c:pt idx="6531">
                  <c:v>4201</c:v>
                </c:pt>
                <c:pt idx="6532">
                  <c:v>4202</c:v>
                </c:pt>
                <c:pt idx="6533">
                  <c:v>4202</c:v>
                </c:pt>
                <c:pt idx="6534">
                  <c:v>4203</c:v>
                </c:pt>
                <c:pt idx="6535">
                  <c:v>4203</c:v>
                </c:pt>
                <c:pt idx="6536">
                  <c:v>4204</c:v>
                </c:pt>
                <c:pt idx="6537">
                  <c:v>4205</c:v>
                </c:pt>
                <c:pt idx="6538">
                  <c:v>4206</c:v>
                </c:pt>
                <c:pt idx="6539">
                  <c:v>4206</c:v>
                </c:pt>
                <c:pt idx="6540">
                  <c:v>4206</c:v>
                </c:pt>
                <c:pt idx="6541">
                  <c:v>4206</c:v>
                </c:pt>
                <c:pt idx="6542">
                  <c:v>4207</c:v>
                </c:pt>
                <c:pt idx="6543">
                  <c:v>4207</c:v>
                </c:pt>
                <c:pt idx="6544">
                  <c:v>4207</c:v>
                </c:pt>
                <c:pt idx="6545">
                  <c:v>4208</c:v>
                </c:pt>
                <c:pt idx="6546">
                  <c:v>4208</c:v>
                </c:pt>
                <c:pt idx="6547">
                  <c:v>4209</c:v>
                </c:pt>
                <c:pt idx="6548">
                  <c:v>4210</c:v>
                </c:pt>
                <c:pt idx="6549">
                  <c:v>4210</c:v>
                </c:pt>
                <c:pt idx="6550">
                  <c:v>4210</c:v>
                </c:pt>
                <c:pt idx="6551">
                  <c:v>4211</c:v>
                </c:pt>
                <c:pt idx="6552">
                  <c:v>4212</c:v>
                </c:pt>
                <c:pt idx="6553">
                  <c:v>4213</c:v>
                </c:pt>
                <c:pt idx="6554">
                  <c:v>4214</c:v>
                </c:pt>
                <c:pt idx="6555">
                  <c:v>4215</c:v>
                </c:pt>
                <c:pt idx="6556">
                  <c:v>4216</c:v>
                </c:pt>
                <c:pt idx="6557">
                  <c:v>4217</c:v>
                </c:pt>
                <c:pt idx="6558">
                  <c:v>4218</c:v>
                </c:pt>
                <c:pt idx="6559">
                  <c:v>4218</c:v>
                </c:pt>
                <c:pt idx="6560">
                  <c:v>4219</c:v>
                </c:pt>
                <c:pt idx="6561">
                  <c:v>4219</c:v>
                </c:pt>
                <c:pt idx="6562">
                  <c:v>4219</c:v>
                </c:pt>
                <c:pt idx="6563">
                  <c:v>4220</c:v>
                </c:pt>
                <c:pt idx="6564">
                  <c:v>4221</c:v>
                </c:pt>
                <c:pt idx="6565">
                  <c:v>4222</c:v>
                </c:pt>
                <c:pt idx="6566">
                  <c:v>4223</c:v>
                </c:pt>
                <c:pt idx="6567">
                  <c:v>4224</c:v>
                </c:pt>
                <c:pt idx="6568">
                  <c:v>4225</c:v>
                </c:pt>
                <c:pt idx="6569">
                  <c:v>4225</c:v>
                </c:pt>
                <c:pt idx="6570">
                  <c:v>4225</c:v>
                </c:pt>
                <c:pt idx="6571">
                  <c:v>4226</c:v>
                </c:pt>
                <c:pt idx="6572">
                  <c:v>4227</c:v>
                </c:pt>
                <c:pt idx="6573">
                  <c:v>4228</c:v>
                </c:pt>
                <c:pt idx="6574">
                  <c:v>4229</c:v>
                </c:pt>
                <c:pt idx="6575">
                  <c:v>4230</c:v>
                </c:pt>
                <c:pt idx="6576">
                  <c:v>4231</c:v>
                </c:pt>
                <c:pt idx="6577">
                  <c:v>4231</c:v>
                </c:pt>
                <c:pt idx="6578">
                  <c:v>4231</c:v>
                </c:pt>
                <c:pt idx="6579">
                  <c:v>4232</c:v>
                </c:pt>
                <c:pt idx="6580">
                  <c:v>4233</c:v>
                </c:pt>
                <c:pt idx="6581">
                  <c:v>4234</c:v>
                </c:pt>
                <c:pt idx="6582">
                  <c:v>4235</c:v>
                </c:pt>
                <c:pt idx="6583">
                  <c:v>4236</c:v>
                </c:pt>
                <c:pt idx="6584">
                  <c:v>4237</c:v>
                </c:pt>
                <c:pt idx="6585">
                  <c:v>4238</c:v>
                </c:pt>
                <c:pt idx="6586">
                  <c:v>4239</c:v>
                </c:pt>
                <c:pt idx="6587">
                  <c:v>4239</c:v>
                </c:pt>
                <c:pt idx="6588">
                  <c:v>4240</c:v>
                </c:pt>
                <c:pt idx="6589">
                  <c:v>4241</c:v>
                </c:pt>
                <c:pt idx="6590">
                  <c:v>4242</c:v>
                </c:pt>
                <c:pt idx="6591">
                  <c:v>4243</c:v>
                </c:pt>
                <c:pt idx="6592">
                  <c:v>4244</c:v>
                </c:pt>
                <c:pt idx="6593">
                  <c:v>4245</c:v>
                </c:pt>
                <c:pt idx="6594">
                  <c:v>4246</c:v>
                </c:pt>
                <c:pt idx="6595">
                  <c:v>4247</c:v>
                </c:pt>
                <c:pt idx="6596">
                  <c:v>4247</c:v>
                </c:pt>
                <c:pt idx="6597">
                  <c:v>4248</c:v>
                </c:pt>
                <c:pt idx="6598">
                  <c:v>4248</c:v>
                </c:pt>
                <c:pt idx="6599">
                  <c:v>4249</c:v>
                </c:pt>
                <c:pt idx="6600">
                  <c:v>4250</c:v>
                </c:pt>
                <c:pt idx="6601">
                  <c:v>4250</c:v>
                </c:pt>
                <c:pt idx="6602">
                  <c:v>4251</c:v>
                </c:pt>
                <c:pt idx="6603">
                  <c:v>4251</c:v>
                </c:pt>
                <c:pt idx="6604">
                  <c:v>4252</c:v>
                </c:pt>
                <c:pt idx="6605">
                  <c:v>4253</c:v>
                </c:pt>
                <c:pt idx="6606">
                  <c:v>4254</c:v>
                </c:pt>
                <c:pt idx="6607">
                  <c:v>4255</c:v>
                </c:pt>
                <c:pt idx="6608">
                  <c:v>4256</c:v>
                </c:pt>
                <c:pt idx="6609">
                  <c:v>4256</c:v>
                </c:pt>
                <c:pt idx="6610">
                  <c:v>4257</c:v>
                </c:pt>
                <c:pt idx="6611">
                  <c:v>4258</c:v>
                </c:pt>
                <c:pt idx="6612">
                  <c:v>4258</c:v>
                </c:pt>
                <c:pt idx="6613">
                  <c:v>4259</c:v>
                </c:pt>
                <c:pt idx="6614">
                  <c:v>4260</c:v>
                </c:pt>
                <c:pt idx="6615">
                  <c:v>4261</c:v>
                </c:pt>
                <c:pt idx="6616">
                  <c:v>4261</c:v>
                </c:pt>
                <c:pt idx="6617">
                  <c:v>4262</c:v>
                </c:pt>
                <c:pt idx="6618">
                  <c:v>4263</c:v>
                </c:pt>
                <c:pt idx="6619">
                  <c:v>4264</c:v>
                </c:pt>
                <c:pt idx="6620">
                  <c:v>4265</c:v>
                </c:pt>
                <c:pt idx="6621">
                  <c:v>4265</c:v>
                </c:pt>
                <c:pt idx="6622">
                  <c:v>4265</c:v>
                </c:pt>
                <c:pt idx="6623">
                  <c:v>4266</c:v>
                </c:pt>
                <c:pt idx="6624">
                  <c:v>4266</c:v>
                </c:pt>
                <c:pt idx="6625">
                  <c:v>4266</c:v>
                </c:pt>
                <c:pt idx="6626">
                  <c:v>4267</c:v>
                </c:pt>
                <c:pt idx="6627">
                  <c:v>4268</c:v>
                </c:pt>
                <c:pt idx="6628">
                  <c:v>4269</c:v>
                </c:pt>
                <c:pt idx="6629">
                  <c:v>4270</c:v>
                </c:pt>
                <c:pt idx="6630">
                  <c:v>4271</c:v>
                </c:pt>
                <c:pt idx="6631">
                  <c:v>4272</c:v>
                </c:pt>
                <c:pt idx="6632">
                  <c:v>4272</c:v>
                </c:pt>
                <c:pt idx="6633">
                  <c:v>4272</c:v>
                </c:pt>
                <c:pt idx="6634">
                  <c:v>4272</c:v>
                </c:pt>
                <c:pt idx="6635">
                  <c:v>4273</c:v>
                </c:pt>
                <c:pt idx="6636">
                  <c:v>4273</c:v>
                </c:pt>
                <c:pt idx="6637">
                  <c:v>4274</c:v>
                </c:pt>
                <c:pt idx="6638">
                  <c:v>4275</c:v>
                </c:pt>
                <c:pt idx="6639">
                  <c:v>4276</c:v>
                </c:pt>
                <c:pt idx="6640">
                  <c:v>4277</c:v>
                </c:pt>
                <c:pt idx="6641">
                  <c:v>4277</c:v>
                </c:pt>
                <c:pt idx="6642">
                  <c:v>4278</c:v>
                </c:pt>
                <c:pt idx="6643">
                  <c:v>4279</c:v>
                </c:pt>
                <c:pt idx="6644">
                  <c:v>4280</c:v>
                </c:pt>
                <c:pt idx="6645">
                  <c:v>4280</c:v>
                </c:pt>
                <c:pt idx="6646">
                  <c:v>4281</c:v>
                </c:pt>
                <c:pt idx="6647">
                  <c:v>4282</c:v>
                </c:pt>
                <c:pt idx="6648">
                  <c:v>4283</c:v>
                </c:pt>
                <c:pt idx="6649">
                  <c:v>4284</c:v>
                </c:pt>
                <c:pt idx="6650">
                  <c:v>4285</c:v>
                </c:pt>
                <c:pt idx="6651">
                  <c:v>4285</c:v>
                </c:pt>
                <c:pt idx="6652">
                  <c:v>4286</c:v>
                </c:pt>
                <c:pt idx="6653">
                  <c:v>4286</c:v>
                </c:pt>
                <c:pt idx="6654">
                  <c:v>4287</c:v>
                </c:pt>
                <c:pt idx="6655">
                  <c:v>4288</c:v>
                </c:pt>
                <c:pt idx="6656">
                  <c:v>4289</c:v>
                </c:pt>
                <c:pt idx="6657">
                  <c:v>4289</c:v>
                </c:pt>
                <c:pt idx="6658">
                  <c:v>4290</c:v>
                </c:pt>
                <c:pt idx="6659">
                  <c:v>4291</c:v>
                </c:pt>
                <c:pt idx="6660">
                  <c:v>4291</c:v>
                </c:pt>
                <c:pt idx="6661">
                  <c:v>4292</c:v>
                </c:pt>
                <c:pt idx="6662">
                  <c:v>4293</c:v>
                </c:pt>
                <c:pt idx="6663">
                  <c:v>4293</c:v>
                </c:pt>
                <c:pt idx="6664">
                  <c:v>4294</c:v>
                </c:pt>
                <c:pt idx="6665">
                  <c:v>4294</c:v>
                </c:pt>
                <c:pt idx="6666">
                  <c:v>4295</c:v>
                </c:pt>
                <c:pt idx="6667">
                  <c:v>4296</c:v>
                </c:pt>
                <c:pt idx="6668">
                  <c:v>4297</c:v>
                </c:pt>
                <c:pt idx="6669">
                  <c:v>4298</c:v>
                </c:pt>
                <c:pt idx="6670">
                  <c:v>4299</c:v>
                </c:pt>
                <c:pt idx="6671">
                  <c:v>4300</c:v>
                </c:pt>
                <c:pt idx="6672">
                  <c:v>4301</c:v>
                </c:pt>
                <c:pt idx="6673">
                  <c:v>4302</c:v>
                </c:pt>
                <c:pt idx="6674">
                  <c:v>4302</c:v>
                </c:pt>
                <c:pt idx="6675">
                  <c:v>4303</c:v>
                </c:pt>
                <c:pt idx="6676">
                  <c:v>4304</c:v>
                </c:pt>
                <c:pt idx="6677">
                  <c:v>4305</c:v>
                </c:pt>
                <c:pt idx="6678">
                  <c:v>4305</c:v>
                </c:pt>
                <c:pt idx="6679">
                  <c:v>4305</c:v>
                </c:pt>
                <c:pt idx="6680">
                  <c:v>4305</c:v>
                </c:pt>
                <c:pt idx="6681">
                  <c:v>4306</c:v>
                </c:pt>
                <c:pt idx="6682">
                  <c:v>4307</c:v>
                </c:pt>
                <c:pt idx="6683">
                  <c:v>4308</c:v>
                </c:pt>
                <c:pt idx="6684">
                  <c:v>4309</c:v>
                </c:pt>
                <c:pt idx="6685">
                  <c:v>4310</c:v>
                </c:pt>
                <c:pt idx="6686">
                  <c:v>4310</c:v>
                </c:pt>
                <c:pt idx="6687">
                  <c:v>4311</c:v>
                </c:pt>
                <c:pt idx="6688">
                  <c:v>4311</c:v>
                </c:pt>
                <c:pt idx="6689">
                  <c:v>4312</c:v>
                </c:pt>
                <c:pt idx="6690">
                  <c:v>4312</c:v>
                </c:pt>
                <c:pt idx="6691">
                  <c:v>4313</c:v>
                </c:pt>
                <c:pt idx="6692">
                  <c:v>4314</c:v>
                </c:pt>
                <c:pt idx="6693">
                  <c:v>4315</c:v>
                </c:pt>
                <c:pt idx="6694">
                  <c:v>4316</c:v>
                </c:pt>
                <c:pt idx="6695">
                  <c:v>4317</c:v>
                </c:pt>
                <c:pt idx="6696">
                  <c:v>4318</c:v>
                </c:pt>
                <c:pt idx="6697">
                  <c:v>4319</c:v>
                </c:pt>
                <c:pt idx="6698">
                  <c:v>4319</c:v>
                </c:pt>
                <c:pt idx="6699">
                  <c:v>4320</c:v>
                </c:pt>
                <c:pt idx="6700">
                  <c:v>4321</c:v>
                </c:pt>
                <c:pt idx="6701">
                  <c:v>4322</c:v>
                </c:pt>
                <c:pt idx="6702">
                  <c:v>4322</c:v>
                </c:pt>
                <c:pt idx="6703">
                  <c:v>4323</c:v>
                </c:pt>
                <c:pt idx="6704">
                  <c:v>4324</c:v>
                </c:pt>
                <c:pt idx="6705">
                  <c:v>4324</c:v>
                </c:pt>
                <c:pt idx="6706">
                  <c:v>4325</c:v>
                </c:pt>
                <c:pt idx="6707">
                  <c:v>4325</c:v>
                </c:pt>
                <c:pt idx="6708">
                  <c:v>4326</c:v>
                </c:pt>
                <c:pt idx="6709">
                  <c:v>4327</c:v>
                </c:pt>
                <c:pt idx="6710">
                  <c:v>4328</c:v>
                </c:pt>
                <c:pt idx="6711">
                  <c:v>4329</c:v>
                </c:pt>
                <c:pt idx="6712">
                  <c:v>4329</c:v>
                </c:pt>
                <c:pt idx="6713">
                  <c:v>4330</c:v>
                </c:pt>
                <c:pt idx="6714">
                  <c:v>4331</c:v>
                </c:pt>
                <c:pt idx="6715">
                  <c:v>4332</c:v>
                </c:pt>
                <c:pt idx="6716">
                  <c:v>4333</c:v>
                </c:pt>
                <c:pt idx="6717">
                  <c:v>4334</c:v>
                </c:pt>
                <c:pt idx="6718">
                  <c:v>4335</c:v>
                </c:pt>
                <c:pt idx="6719">
                  <c:v>4335</c:v>
                </c:pt>
                <c:pt idx="6720">
                  <c:v>4336</c:v>
                </c:pt>
                <c:pt idx="6721">
                  <c:v>4336</c:v>
                </c:pt>
                <c:pt idx="6722">
                  <c:v>4336</c:v>
                </c:pt>
                <c:pt idx="6723">
                  <c:v>4337</c:v>
                </c:pt>
                <c:pt idx="6724">
                  <c:v>4338</c:v>
                </c:pt>
                <c:pt idx="6725">
                  <c:v>4339</c:v>
                </c:pt>
                <c:pt idx="6726">
                  <c:v>4340</c:v>
                </c:pt>
                <c:pt idx="6727">
                  <c:v>4341</c:v>
                </c:pt>
                <c:pt idx="6728">
                  <c:v>4342</c:v>
                </c:pt>
                <c:pt idx="6729">
                  <c:v>4343</c:v>
                </c:pt>
                <c:pt idx="6730">
                  <c:v>4344</c:v>
                </c:pt>
                <c:pt idx="6731">
                  <c:v>4345</c:v>
                </c:pt>
                <c:pt idx="6732">
                  <c:v>4346</c:v>
                </c:pt>
                <c:pt idx="6733">
                  <c:v>4347</c:v>
                </c:pt>
                <c:pt idx="6734">
                  <c:v>4348</c:v>
                </c:pt>
                <c:pt idx="6735">
                  <c:v>4349</c:v>
                </c:pt>
                <c:pt idx="6736">
                  <c:v>4349</c:v>
                </c:pt>
                <c:pt idx="6737">
                  <c:v>4349</c:v>
                </c:pt>
                <c:pt idx="6738">
                  <c:v>4350</c:v>
                </c:pt>
                <c:pt idx="6739">
                  <c:v>4350</c:v>
                </c:pt>
                <c:pt idx="6740">
                  <c:v>4351</c:v>
                </c:pt>
                <c:pt idx="6741">
                  <c:v>4352</c:v>
                </c:pt>
                <c:pt idx="6742">
                  <c:v>4352</c:v>
                </c:pt>
                <c:pt idx="6743">
                  <c:v>4353</c:v>
                </c:pt>
                <c:pt idx="6744">
                  <c:v>4354</c:v>
                </c:pt>
                <c:pt idx="6745">
                  <c:v>4355</c:v>
                </c:pt>
                <c:pt idx="6746">
                  <c:v>4355</c:v>
                </c:pt>
                <c:pt idx="6747">
                  <c:v>4356</c:v>
                </c:pt>
                <c:pt idx="6748">
                  <c:v>4357</c:v>
                </c:pt>
                <c:pt idx="6749">
                  <c:v>4358</c:v>
                </c:pt>
                <c:pt idx="6750">
                  <c:v>4359</c:v>
                </c:pt>
                <c:pt idx="6751">
                  <c:v>4360</c:v>
                </c:pt>
                <c:pt idx="6752">
                  <c:v>4360</c:v>
                </c:pt>
                <c:pt idx="6753">
                  <c:v>4361</c:v>
                </c:pt>
                <c:pt idx="6754">
                  <c:v>4362</c:v>
                </c:pt>
                <c:pt idx="6755">
                  <c:v>4362</c:v>
                </c:pt>
                <c:pt idx="6756">
                  <c:v>4363</c:v>
                </c:pt>
                <c:pt idx="6757">
                  <c:v>4364</c:v>
                </c:pt>
                <c:pt idx="6758">
                  <c:v>4365</c:v>
                </c:pt>
                <c:pt idx="6759">
                  <c:v>4366</c:v>
                </c:pt>
                <c:pt idx="6760">
                  <c:v>4367</c:v>
                </c:pt>
                <c:pt idx="6761">
                  <c:v>4368</c:v>
                </c:pt>
                <c:pt idx="6762">
                  <c:v>4369</c:v>
                </c:pt>
                <c:pt idx="6763">
                  <c:v>4370</c:v>
                </c:pt>
                <c:pt idx="6764">
                  <c:v>4371</c:v>
                </c:pt>
                <c:pt idx="6765">
                  <c:v>4372</c:v>
                </c:pt>
                <c:pt idx="6766">
                  <c:v>4373</c:v>
                </c:pt>
                <c:pt idx="6767">
                  <c:v>4374</c:v>
                </c:pt>
                <c:pt idx="6768">
                  <c:v>4375</c:v>
                </c:pt>
                <c:pt idx="6769">
                  <c:v>4376</c:v>
                </c:pt>
                <c:pt idx="6770">
                  <c:v>4377</c:v>
                </c:pt>
                <c:pt idx="6771">
                  <c:v>4378</c:v>
                </c:pt>
                <c:pt idx="6772">
                  <c:v>4379</c:v>
                </c:pt>
                <c:pt idx="6773">
                  <c:v>4379</c:v>
                </c:pt>
                <c:pt idx="6774">
                  <c:v>4380</c:v>
                </c:pt>
                <c:pt idx="6775">
                  <c:v>4381</c:v>
                </c:pt>
                <c:pt idx="6776">
                  <c:v>4382</c:v>
                </c:pt>
                <c:pt idx="6777">
                  <c:v>4383</c:v>
                </c:pt>
                <c:pt idx="6778">
                  <c:v>4384</c:v>
                </c:pt>
                <c:pt idx="6779">
                  <c:v>4384</c:v>
                </c:pt>
                <c:pt idx="6780">
                  <c:v>4385</c:v>
                </c:pt>
                <c:pt idx="6781">
                  <c:v>4386</c:v>
                </c:pt>
                <c:pt idx="6782">
                  <c:v>4386</c:v>
                </c:pt>
                <c:pt idx="6783">
                  <c:v>4387</c:v>
                </c:pt>
                <c:pt idx="6784">
                  <c:v>4387</c:v>
                </c:pt>
                <c:pt idx="6785">
                  <c:v>4388</c:v>
                </c:pt>
                <c:pt idx="6786">
                  <c:v>4388</c:v>
                </c:pt>
                <c:pt idx="6787">
                  <c:v>4389</c:v>
                </c:pt>
                <c:pt idx="6788">
                  <c:v>4390</c:v>
                </c:pt>
                <c:pt idx="6789">
                  <c:v>4391</c:v>
                </c:pt>
                <c:pt idx="6790">
                  <c:v>4391</c:v>
                </c:pt>
                <c:pt idx="6791">
                  <c:v>4391</c:v>
                </c:pt>
                <c:pt idx="6792">
                  <c:v>4391</c:v>
                </c:pt>
                <c:pt idx="6793">
                  <c:v>4392</c:v>
                </c:pt>
                <c:pt idx="6794">
                  <c:v>4392</c:v>
                </c:pt>
                <c:pt idx="6795">
                  <c:v>4393</c:v>
                </c:pt>
                <c:pt idx="6796">
                  <c:v>4394</c:v>
                </c:pt>
                <c:pt idx="6797">
                  <c:v>4395</c:v>
                </c:pt>
                <c:pt idx="6798">
                  <c:v>4396</c:v>
                </c:pt>
                <c:pt idx="6799">
                  <c:v>4397</c:v>
                </c:pt>
                <c:pt idx="6800">
                  <c:v>4397</c:v>
                </c:pt>
                <c:pt idx="6801">
                  <c:v>4398</c:v>
                </c:pt>
                <c:pt idx="6802">
                  <c:v>4399</c:v>
                </c:pt>
                <c:pt idx="6803">
                  <c:v>4400</c:v>
                </c:pt>
                <c:pt idx="6804">
                  <c:v>4400</c:v>
                </c:pt>
                <c:pt idx="6805">
                  <c:v>4401</c:v>
                </c:pt>
                <c:pt idx="6806">
                  <c:v>4402</c:v>
                </c:pt>
                <c:pt idx="6807">
                  <c:v>4403</c:v>
                </c:pt>
                <c:pt idx="6808">
                  <c:v>4403</c:v>
                </c:pt>
                <c:pt idx="6809">
                  <c:v>4404</c:v>
                </c:pt>
                <c:pt idx="6810">
                  <c:v>4405</c:v>
                </c:pt>
                <c:pt idx="6811">
                  <c:v>4406</c:v>
                </c:pt>
                <c:pt idx="6812">
                  <c:v>4407</c:v>
                </c:pt>
                <c:pt idx="6813">
                  <c:v>4408</c:v>
                </c:pt>
                <c:pt idx="6814">
                  <c:v>4409</c:v>
                </c:pt>
                <c:pt idx="6815">
                  <c:v>4410</c:v>
                </c:pt>
                <c:pt idx="6816">
                  <c:v>4411</c:v>
                </c:pt>
                <c:pt idx="6817">
                  <c:v>4412</c:v>
                </c:pt>
                <c:pt idx="6818">
                  <c:v>4413</c:v>
                </c:pt>
                <c:pt idx="6819">
                  <c:v>4414</c:v>
                </c:pt>
                <c:pt idx="6820">
                  <c:v>4415</c:v>
                </c:pt>
                <c:pt idx="6821">
                  <c:v>4416</c:v>
                </c:pt>
                <c:pt idx="6822">
                  <c:v>4416</c:v>
                </c:pt>
                <c:pt idx="6823">
                  <c:v>4417</c:v>
                </c:pt>
                <c:pt idx="6824">
                  <c:v>4418</c:v>
                </c:pt>
                <c:pt idx="6825">
                  <c:v>4419</c:v>
                </c:pt>
                <c:pt idx="6826">
                  <c:v>4420</c:v>
                </c:pt>
                <c:pt idx="6827">
                  <c:v>4421</c:v>
                </c:pt>
                <c:pt idx="6828">
                  <c:v>4422</c:v>
                </c:pt>
                <c:pt idx="6829">
                  <c:v>4422</c:v>
                </c:pt>
                <c:pt idx="6830">
                  <c:v>4423</c:v>
                </c:pt>
                <c:pt idx="6831">
                  <c:v>4423</c:v>
                </c:pt>
                <c:pt idx="6832">
                  <c:v>4423</c:v>
                </c:pt>
                <c:pt idx="6833">
                  <c:v>4423</c:v>
                </c:pt>
                <c:pt idx="6834">
                  <c:v>4424</c:v>
                </c:pt>
                <c:pt idx="6835">
                  <c:v>4425</c:v>
                </c:pt>
                <c:pt idx="6836">
                  <c:v>4426</c:v>
                </c:pt>
                <c:pt idx="6837">
                  <c:v>4427</c:v>
                </c:pt>
                <c:pt idx="6838">
                  <c:v>4428</c:v>
                </c:pt>
                <c:pt idx="6839">
                  <c:v>4429</c:v>
                </c:pt>
                <c:pt idx="6840">
                  <c:v>4430</c:v>
                </c:pt>
                <c:pt idx="6841">
                  <c:v>4431</c:v>
                </c:pt>
                <c:pt idx="6842">
                  <c:v>4432</c:v>
                </c:pt>
                <c:pt idx="6843">
                  <c:v>4432</c:v>
                </c:pt>
                <c:pt idx="6844">
                  <c:v>4433</c:v>
                </c:pt>
                <c:pt idx="6845">
                  <c:v>4434</c:v>
                </c:pt>
                <c:pt idx="6846">
                  <c:v>4434</c:v>
                </c:pt>
                <c:pt idx="6847">
                  <c:v>4435</c:v>
                </c:pt>
                <c:pt idx="6848">
                  <c:v>4435</c:v>
                </c:pt>
                <c:pt idx="6849">
                  <c:v>4436</c:v>
                </c:pt>
                <c:pt idx="6850">
                  <c:v>4436</c:v>
                </c:pt>
                <c:pt idx="6851">
                  <c:v>4437</c:v>
                </c:pt>
                <c:pt idx="6852">
                  <c:v>4438</c:v>
                </c:pt>
                <c:pt idx="6853">
                  <c:v>4439</c:v>
                </c:pt>
                <c:pt idx="6854">
                  <c:v>4440</c:v>
                </c:pt>
                <c:pt idx="6855">
                  <c:v>4441</c:v>
                </c:pt>
                <c:pt idx="6856">
                  <c:v>4442</c:v>
                </c:pt>
                <c:pt idx="6857">
                  <c:v>4443</c:v>
                </c:pt>
                <c:pt idx="6858">
                  <c:v>4444</c:v>
                </c:pt>
                <c:pt idx="6859">
                  <c:v>4445</c:v>
                </c:pt>
                <c:pt idx="6860">
                  <c:v>4446</c:v>
                </c:pt>
                <c:pt idx="6861">
                  <c:v>4447</c:v>
                </c:pt>
                <c:pt idx="6862">
                  <c:v>4447</c:v>
                </c:pt>
                <c:pt idx="6863">
                  <c:v>4448</c:v>
                </c:pt>
                <c:pt idx="6864">
                  <c:v>4448</c:v>
                </c:pt>
                <c:pt idx="6865">
                  <c:v>4449</c:v>
                </c:pt>
                <c:pt idx="6866">
                  <c:v>4450</c:v>
                </c:pt>
                <c:pt idx="6867">
                  <c:v>4450</c:v>
                </c:pt>
                <c:pt idx="6868">
                  <c:v>4451</c:v>
                </c:pt>
                <c:pt idx="6869">
                  <c:v>4452</c:v>
                </c:pt>
                <c:pt idx="6870">
                  <c:v>4453</c:v>
                </c:pt>
                <c:pt idx="6871">
                  <c:v>4454</c:v>
                </c:pt>
                <c:pt idx="6872">
                  <c:v>4455</c:v>
                </c:pt>
                <c:pt idx="6873">
                  <c:v>4456</c:v>
                </c:pt>
                <c:pt idx="6874">
                  <c:v>4457</c:v>
                </c:pt>
                <c:pt idx="6875">
                  <c:v>4458</c:v>
                </c:pt>
                <c:pt idx="6876">
                  <c:v>4459</c:v>
                </c:pt>
                <c:pt idx="6877">
                  <c:v>4459</c:v>
                </c:pt>
                <c:pt idx="6878">
                  <c:v>4459</c:v>
                </c:pt>
                <c:pt idx="6879">
                  <c:v>4460</c:v>
                </c:pt>
                <c:pt idx="6880">
                  <c:v>4461</c:v>
                </c:pt>
                <c:pt idx="6881">
                  <c:v>4462</c:v>
                </c:pt>
                <c:pt idx="6882">
                  <c:v>4463</c:v>
                </c:pt>
                <c:pt idx="6883">
                  <c:v>4464</c:v>
                </c:pt>
                <c:pt idx="6884">
                  <c:v>4465</c:v>
                </c:pt>
                <c:pt idx="6885">
                  <c:v>4466</c:v>
                </c:pt>
                <c:pt idx="6886">
                  <c:v>4467</c:v>
                </c:pt>
                <c:pt idx="6887">
                  <c:v>4468</c:v>
                </c:pt>
                <c:pt idx="6888">
                  <c:v>4468</c:v>
                </c:pt>
                <c:pt idx="6889">
                  <c:v>4469</c:v>
                </c:pt>
                <c:pt idx="6890">
                  <c:v>4470</c:v>
                </c:pt>
                <c:pt idx="6891">
                  <c:v>4471</c:v>
                </c:pt>
                <c:pt idx="6892">
                  <c:v>4472</c:v>
                </c:pt>
                <c:pt idx="6893">
                  <c:v>4473</c:v>
                </c:pt>
                <c:pt idx="6894">
                  <c:v>4474</c:v>
                </c:pt>
                <c:pt idx="6895">
                  <c:v>4475</c:v>
                </c:pt>
                <c:pt idx="6896">
                  <c:v>4476</c:v>
                </c:pt>
                <c:pt idx="6897">
                  <c:v>4477</c:v>
                </c:pt>
                <c:pt idx="6898">
                  <c:v>4478</c:v>
                </c:pt>
                <c:pt idx="6899">
                  <c:v>4479</c:v>
                </c:pt>
                <c:pt idx="6900">
                  <c:v>4480</c:v>
                </c:pt>
                <c:pt idx="6901">
                  <c:v>4481</c:v>
                </c:pt>
                <c:pt idx="6902">
                  <c:v>4482</c:v>
                </c:pt>
                <c:pt idx="6903">
                  <c:v>4483</c:v>
                </c:pt>
                <c:pt idx="6904">
                  <c:v>4483</c:v>
                </c:pt>
                <c:pt idx="6905">
                  <c:v>4484</c:v>
                </c:pt>
                <c:pt idx="6906">
                  <c:v>4485</c:v>
                </c:pt>
                <c:pt idx="6907">
                  <c:v>4486</c:v>
                </c:pt>
                <c:pt idx="6908">
                  <c:v>4486</c:v>
                </c:pt>
                <c:pt idx="6909">
                  <c:v>4486</c:v>
                </c:pt>
                <c:pt idx="6910">
                  <c:v>4486</c:v>
                </c:pt>
                <c:pt idx="6911">
                  <c:v>4487</c:v>
                </c:pt>
                <c:pt idx="6912">
                  <c:v>4488</c:v>
                </c:pt>
                <c:pt idx="6913">
                  <c:v>4489</c:v>
                </c:pt>
                <c:pt idx="6914">
                  <c:v>4489</c:v>
                </c:pt>
                <c:pt idx="6915">
                  <c:v>4490</c:v>
                </c:pt>
                <c:pt idx="6916">
                  <c:v>4491</c:v>
                </c:pt>
                <c:pt idx="6917">
                  <c:v>4492</c:v>
                </c:pt>
                <c:pt idx="6918">
                  <c:v>4493</c:v>
                </c:pt>
                <c:pt idx="6919">
                  <c:v>4494</c:v>
                </c:pt>
                <c:pt idx="6920">
                  <c:v>4495</c:v>
                </c:pt>
                <c:pt idx="6921">
                  <c:v>4496</c:v>
                </c:pt>
                <c:pt idx="6922">
                  <c:v>4497</c:v>
                </c:pt>
                <c:pt idx="6923">
                  <c:v>4498</c:v>
                </c:pt>
                <c:pt idx="6924">
                  <c:v>4499</c:v>
                </c:pt>
                <c:pt idx="6925">
                  <c:v>4499</c:v>
                </c:pt>
                <c:pt idx="6926">
                  <c:v>4500</c:v>
                </c:pt>
                <c:pt idx="6927">
                  <c:v>4501</c:v>
                </c:pt>
                <c:pt idx="6928">
                  <c:v>4502</c:v>
                </c:pt>
                <c:pt idx="6929">
                  <c:v>4503</c:v>
                </c:pt>
                <c:pt idx="6930">
                  <c:v>4504</c:v>
                </c:pt>
                <c:pt idx="6931">
                  <c:v>4505</c:v>
                </c:pt>
                <c:pt idx="6932">
                  <c:v>4506</c:v>
                </c:pt>
                <c:pt idx="6933">
                  <c:v>4506</c:v>
                </c:pt>
                <c:pt idx="6934">
                  <c:v>4507</c:v>
                </c:pt>
                <c:pt idx="6935">
                  <c:v>4508</c:v>
                </c:pt>
                <c:pt idx="6936">
                  <c:v>4509</c:v>
                </c:pt>
                <c:pt idx="6937">
                  <c:v>4510</c:v>
                </c:pt>
                <c:pt idx="6938">
                  <c:v>4511</c:v>
                </c:pt>
                <c:pt idx="6939">
                  <c:v>4511</c:v>
                </c:pt>
                <c:pt idx="6940">
                  <c:v>4512</c:v>
                </c:pt>
                <c:pt idx="6941">
                  <c:v>4513</c:v>
                </c:pt>
                <c:pt idx="6942">
                  <c:v>4514</c:v>
                </c:pt>
                <c:pt idx="6943">
                  <c:v>4514</c:v>
                </c:pt>
                <c:pt idx="6944">
                  <c:v>4514</c:v>
                </c:pt>
                <c:pt idx="6945">
                  <c:v>4515</c:v>
                </c:pt>
                <c:pt idx="6946">
                  <c:v>4516</c:v>
                </c:pt>
                <c:pt idx="6947">
                  <c:v>4517</c:v>
                </c:pt>
                <c:pt idx="6948">
                  <c:v>4518</c:v>
                </c:pt>
                <c:pt idx="6949">
                  <c:v>4519</c:v>
                </c:pt>
                <c:pt idx="6950">
                  <c:v>4519</c:v>
                </c:pt>
                <c:pt idx="6951">
                  <c:v>4519</c:v>
                </c:pt>
                <c:pt idx="6952">
                  <c:v>4520</c:v>
                </c:pt>
                <c:pt idx="6953">
                  <c:v>4521</c:v>
                </c:pt>
                <c:pt idx="6954">
                  <c:v>4522</c:v>
                </c:pt>
                <c:pt idx="6955">
                  <c:v>4523</c:v>
                </c:pt>
                <c:pt idx="6956">
                  <c:v>4524</c:v>
                </c:pt>
                <c:pt idx="6957">
                  <c:v>4525</c:v>
                </c:pt>
                <c:pt idx="6958">
                  <c:v>4525</c:v>
                </c:pt>
                <c:pt idx="6959">
                  <c:v>4526</c:v>
                </c:pt>
                <c:pt idx="6960">
                  <c:v>4526</c:v>
                </c:pt>
                <c:pt idx="6961">
                  <c:v>4527</c:v>
                </c:pt>
                <c:pt idx="6962">
                  <c:v>4528</c:v>
                </c:pt>
                <c:pt idx="6963">
                  <c:v>4528</c:v>
                </c:pt>
                <c:pt idx="6964">
                  <c:v>4528</c:v>
                </c:pt>
                <c:pt idx="6965">
                  <c:v>4528</c:v>
                </c:pt>
                <c:pt idx="6966">
                  <c:v>4529</c:v>
                </c:pt>
                <c:pt idx="6967">
                  <c:v>4529</c:v>
                </c:pt>
                <c:pt idx="6968">
                  <c:v>4530</c:v>
                </c:pt>
                <c:pt idx="6969">
                  <c:v>4531</c:v>
                </c:pt>
                <c:pt idx="6970">
                  <c:v>4532</c:v>
                </c:pt>
                <c:pt idx="6971">
                  <c:v>4533</c:v>
                </c:pt>
                <c:pt idx="6972">
                  <c:v>4534</c:v>
                </c:pt>
                <c:pt idx="6973">
                  <c:v>4534</c:v>
                </c:pt>
                <c:pt idx="6974">
                  <c:v>4535</c:v>
                </c:pt>
                <c:pt idx="6975">
                  <c:v>4536</c:v>
                </c:pt>
                <c:pt idx="6976">
                  <c:v>4536</c:v>
                </c:pt>
                <c:pt idx="6977">
                  <c:v>4537</c:v>
                </c:pt>
                <c:pt idx="6978">
                  <c:v>4538</c:v>
                </c:pt>
                <c:pt idx="6979">
                  <c:v>4539</c:v>
                </c:pt>
                <c:pt idx="6980">
                  <c:v>4540</c:v>
                </c:pt>
                <c:pt idx="6981">
                  <c:v>4540</c:v>
                </c:pt>
                <c:pt idx="6982">
                  <c:v>4541</c:v>
                </c:pt>
                <c:pt idx="6983">
                  <c:v>4542</c:v>
                </c:pt>
                <c:pt idx="6984">
                  <c:v>4542</c:v>
                </c:pt>
                <c:pt idx="6985">
                  <c:v>4543</c:v>
                </c:pt>
                <c:pt idx="6986">
                  <c:v>4544</c:v>
                </c:pt>
                <c:pt idx="6987">
                  <c:v>4544</c:v>
                </c:pt>
                <c:pt idx="6988">
                  <c:v>4545</c:v>
                </c:pt>
                <c:pt idx="6989">
                  <c:v>4546</c:v>
                </c:pt>
                <c:pt idx="6990">
                  <c:v>4547</c:v>
                </c:pt>
                <c:pt idx="6991">
                  <c:v>4548</c:v>
                </c:pt>
                <c:pt idx="6992">
                  <c:v>4548</c:v>
                </c:pt>
                <c:pt idx="6993">
                  <c:v>4549</c:v>
                </c:pt>
                <c:pt idx="6994">
                  <c:v>4550</c:v>
                </c:pt>
                <c:pt idx="6995">
                  <c:v>4551</c:v>
                </c:pt>
                <c:pt idx="6996">
                  <c:v>4552</c:v>
                </c:pt>
                <c:pt idx="6997">
                  <c:v>4553</c:v>
                </c:pt>
                <c:pt idx="6998">
                  <c:v>4554</c:v>
                </c:pt>
                <c:pt idx="6999">
                  <c:v>4555</c:v>
                </c:pt>
                <c:pt idx="7000">
                  <c:v>4556</c:v>
                </c:pt>
                <c:pt idx="7001">
                  <c:v>4557</c:v>
                </c:pt>
                <c:pt idx="7002">
                  <c:v>4558</c:v>
                </c:pt>
                <c:pt idx="7003">
                  <c:v>4559</c:v>
                </c:pt>
                <c:pt idx="7004">
                  <c:v>4560</c:v>
                </c:pt>
                <c:pt idx="7005">
                  <c:v>4560</c:v>
                </c:pt>
                <c:pt idx="7006">
                  <c:v>4561</c:v>
                </c:pt>
                <c:pt idx="7007">
                  <c:v>4562</c:v>
                </c:pt>
                <c:pt idx="7008">
                  <c:v>4563</c:v>
                </c:pt>
                <c:pt idx="7009">
                  <c:v>4563</c:v>
                </c:pt>
                <c:pt idx="7010">
                  <c:v>4564</c:v>
                </c:pt>
                <c:pt idx="7011">
                  <c:v>4565</c:v>
                </c:pt>
                <c:pt idx="7012">
                  <c:v>4565</c:v>
                </c:pt>
                <c:pt idx="7013">
                  <c:v>4566</c:v>
                </c:pt>
                <c:pt idx="7014">
                  <c:v>4567</c:v>
                </c:pt>
                <c:pt idx="7015">
                  <c:v>4568</c:v>
                </c:pt>
                <c:pt idx="7016">
                  <c:v>4569</c:v>
                </c:pt>
                <c:pt idx="7017">
                  <c:v>4569</c:v>
                </c:pt>
                <c:pt idx="7018">
                  <c:v>4569</c:v>
                </c:pt>
                <c:pt idx="7019">
                  <c:v>4569</c:v>
                </c:pt>
                <c:pt idx="7020">
                  <c:v>4570</c:v>
                </c:pt>
                <c:pt idx="7021">
                  <c:v>4570</c:v>
                </c:pt>
                <c:pt idx="7022">
                  <c:v>4570</c:v>
                </c:pt>
                <c:pt idx="7023">
                  <c:v>4571</c:v>
                </c:pt>
                <c:pt idx="7024">
                  <c:v>4572</c:v>
                </c:pt>
                <c:pt idx="7025">
                  <c:v>4572</c:v>
                </c:pt>
                <c:pt idx="7026">
                  <c:v>4573</c:v>
                </c:pt>
                <c:pt idx="7027">
                  <c:v>4574</c:v>
                </c:pt>
                <c:pt idx="7028">
                  <c:v>4575</c:v>
                </c:pt>
                <c:pt idx="7029">
                  <c:v>4576</c:v>
                </c:pt>
                <c:pt idx="7030">
                  <c:v>4577</c:v>
                </c:pt>
                <c:pt idx="7031">
                  <c:v>4578</c:v>
                </c:pt>
                <c:pt idx="7032">
                  <c:v>4579</c:v>
                </c:pt>
                <c:pt idx="7033">
                  <c:v>4580</c:v>
                </c:pt>
                <c:pt idx="7034">
                  <c:v>4581</c:v>
                </c:pt>
                <c:pt idx="7035">
                  <c:v>4582</c:v>
                </c:pt>
                <c:pt idx="7036">
                  <c:v>4583</c:v>
                </c:pt>
                <c:pt idx="7037">
                  <c:v>4584</c:v>
                </c:pt>
                <c:pt idx="7038">
                  <c:v>4585</c:v>
                </c:pt>
                <c:pt idx="7039">
                  <c:v>4586</c:v>
                </c:pt>
                <c:pt idx="7040">
                  <c:v>4587</c:v>
                </c:pt>
                <c:pt idx="7041">
                  <c:v>4588</c:v>
                </c:pt>
                <c:pt idx="7042">
                  <c:v>4589</c:v>
                </c:pt>
                <c:pt idx="7043">
                  <c:v>4589</c:v>
                </c:pt>
                <c:pt idx="7044">
                  <c:v>4590</c:v>
                </c:pt>
                <c:pt idx="7045">
                  <c:v>4591</c:v>
                </c:pt>
                <c:pt idx="7046">
                  <c:v>4592</c:v>
                </c:pt>
                <c:pt idx="7047">
                  <c:v>4593</c:v>
                </c:pt>
                <c:pt idx="7048">
                  <c:v>4594</c:v>
                </c:pt>
                <c:pt idx="7049">
                  <c:v>4595</c:v>
                </c:pt>
                <c:pt idx="7050">
                  <c:v>4596</c:v>
                </c:pt>
                <c:pt idx="7051">
                  <c:v>4597</c:v>
                </c:pt>
                <c:pt idx="7052">
                  <c:v>4597</c:v>
                </c:pt>
                <c:pt idx="7053">
                  <c:v>4598</c:v>
                </c:pt>
                <c:pt idx="7054">
                  <c:v>4599</c:v>
                </c:pt>
                <c:pt idx="7055">
                  <c:v>4600</c:v>
                </c:pt>
                <c:pt idx="7056">
                  <c:v>4601</c:v>
                </c:pt>
                <c:pt idx="7057">
                  <c:v>4601</c:v>
                </c:pt>
                <c:pt idx="7058">
                  <c:v>4601</c:v>
                </c:pt>
                <c:pt idx="7059">
                  <c:v>4602</c:v>
                </c:pt>
                <c:pt idx="7060">
                  <c:v>4603</c:v>
                </c:pt>
                <c:pt idx="7061">
                  <c:v>4604</c:v>
                </c:pt>
                <c:pt idx="7062">
                  <c:v>4605</c:v>
                </c:pt>
                <c:pt idx="7063">
                  <c:v>4606</c:v>
                </c:pt>
                <c:pt idx="7064">
                  <c:v>4607</c:v>
                </c:pt>
                <c:pt idx="7065">
                  <c:v>4608</c:v>
                </c:pt>
                <c:pt idx="7066">
                  <c:v>4609</c:v>
                </c:pt>
                <c:pt idx="7067">
                  <c:v>4609</c:v>
                </c:pt>
                <c:pt idx="7068">
                  <c:v>4610</c:v>
                </c:pt>
                <c:pt idx="7069">
                  <c:v>4610</c:v>
                </c:pt>
                <c:pt idx="7070">
                  <c:v>4610</c:v>
                </c:pt>
                <c:pt idx="7071">
                  <c:v>4610</c:v>
                </c:pt>
                <c:pt idx="7072">
                  <c:v>4611</c:v>
                </c:pt>
                <c:pt idx="7073">
                  <c:v>4612</c:v>
                </c:pt>
                <c:pt idx="7074">
                  <c:v>4613</c:v>
                </c:pt>
                <c:pt idx="7075">
                  <c:v>4614</c:v>
                </c:pt>
                <c:pt idx="7076">
                  <c:v>4615</c:v>
                </c:pt>
                <c:pt idx="7077">
                  <c:v>4616</c:v>
                </c:pt>
                <c:pt idx="7078">
                  <c:v>4616</c:v>
                </c:pt>
                <c:pt idx="7079">
                  <c:v>4617</c:v>
                </c:pt>
                <c:pt idx="7080">
                  <c:v>4618</c:v>
                </c:pt>
                <c:pt idx="7081">
                  <c:v>4618</c:v>
                </c:pt>
                <c:pt idx="7082">
                  <c:v>4619</c:v>
                </c:pt>
                <c:pt idx="7083">
                  <c:v>4620</c:v>
                </c:pt>
                <c:pt idx="7084">
                  <c:v>4621</c:v>
                </c:pt>
                <c:pt idx="7085">
                  <c:v>4622</c:v>
                </c:pt>
                <c:pt idx="7086">
                  <c:v>4622</c:v>
                </c:pt>
                <c:pt idx="7087">
                  <c:v>4623</c:v>
                </c:pt>
                <c:pt idx="7088">
                  <c:v>4624</c:v>
                </c:pt>
                <c:pt idx="7089">
                  <c:v>4625</c:v>
                </c:pt>
                <c:pt idx="7090">
                  <c:v>4626</c:v>
                </c:pt>
                <c:pt idx="7091">
                  <c:v>4627</c:v>
                </c:pt>
                <c:pt idx="7092">
                  <c:v>4628</c:v>
                </c:pt>
                <c:pt idx="7093">
                  <c:v>4629</c:v>
                </c:pt>
                <c:pt idx="7094">
                  <c:v>4630</c:v>
                </c:pt>
                <c:pt idx="7095">
                  <c:v>4631</c:v>
                </c:pt>
                <c:pt idx="7096">
                  <c:v>4632</c:v>
                </c:pt>
                <c:pt idx="7097">
                  <c:v>4633</c:v>
                </c:pt>
                <c:pt idx="7098">
                  <c:v>4634</c:v>
                </c:pt>
                <c:pt idx="7099">
                  <c:v>4635</c:v>
                </c:pt>
                <c:pt idx="7100">
                  <c:v>4636</c:v>
                </c:pt>
                <c:pt idx="7101">
                  <c:v>4637</c:v>
                </c:pt>
                <c:pt idx="7102">
                  <c:v>4638</c:v>
                </c:pt>
                <c:pt idx="7103">
                  <c:v>4638</c:v>
                </c:pt>
                <c:pt idx="7104">
                  <c:v>4639</c:v>
                </c:pt>
                <c:pt idx="7105">
                  <c:v>4640</c:v>
                </c:pt>
                <c:pt idx="7106">
                  <c:v>4641</c:v>
                </c:pt>
                <c:pt idx="7107">
                  <c:v>4642</c:v>
                </c:pt>
                <c:pt idx="7108">
                  <c:v>4643</c:v>
                </c:pt>
                <c:pt idx="7109">
                  <c:v>4644</c:v>
                </c:pt>
                <c:pt idx="7110">
                  <c:v>4645</c:v>
                </c:pt>
                <c:pt idx="7111">
                  <c:v>4646</c:v>
                </c:pt>
                <c:pt idx="7112">
                  <c:v>4647</c:v>
                </c:pt>
                <c:pt idx="7113">
                  <c:v>4648</c:v>
                </c:pt>
                <c:pt idx="7114">
                  <c:v>4649</c:v>
                </c:pt>
                <c:pt idx="7115">
                  <c:v>4650</c:v>
                </c:pt>
                <c:pt idx="7116">
                  <c:v>4650</c:v>
                </c:pt>
                <c:pt idx="7117">
                  <c:v>4651</c:v>
                </c:pt>
                <c:pt idx="7118">
                  <c:v>4652</c:v>
                </c:pt>
                <c:pt idx="7119">
                  <c:v>4652</c:v>
                </c:pt>
                <c:pt idx="7120">
                  <c:v>4653</c:v>
                </c:pt>
                <c:pt idx="7121">
                  <c:v>4654</c:v>
                </c:pt>
                <c:pt idx="7122">
                  <c:v>4655</c:v>
                </c:pt>
                <c:pt idx="7123">
                  <c:v>4656</c:v>
                </c:pt>
                <c:pt idx="7124">
                  <c:v>4657</c:v>
                </c:pt>
                <c:pt idx="7125">
                  <c:v>4657</c:v>
                </c:pt>
                <c:pt idx="7126">
                  <c:v>4658</c:v>
                </c:pt>
                <c:pt idx="7127">
                  <c:v>4659</c:v>
                </c:pt>
                <c:pt idx="7128">
                  <c:v>4659</c:v>
                </c:pt>
                <c:pt idx="7129">
                  <c:v>4659</c:v>
                </c:pt>
                <c:pt idx="7130">
                  <c:v>4660</c:v>
                </c:pt>
                <c:pt idx="7131">
                  <c:v>4661</c:v>
                </c:pt>
                <c:pt idx="7132">
                  <c:v>4662</c:v>
                </c:pt>
                <c:pt idx="7133">
                  <c:v>4663</c:v>
                </c:pt>
                <c:pt idx="7134">
                  <c:v>4664</c:v>
                </c:pt>
                <c:pt idx="7135">
                  <c:v>4665</c:v>
                </c:pt>
                <c:pt idx="7136">
                  <c:v>4666</c:v>
                </c:pt>
                <c:pt idx="7137">
                  <c:v>4667</c:v>
                </c:pt>
                <c:pt idx="7138">
                  <c:v>4667</c:v>
                </c:pt>
                <c:pt idx="7139">
                  <c:v>4668</c:v>
                </c:pt>
                <c:pt idx="7140">
                  <c:v>4669</c:v>
                </c:pt>
                <c:pt idx="7141">
                  <c:v>4670</c:v>
                </c:pt>
                <c:pt idx="7142">
                  <c:v>4671</c:v>
                </c:pt>
                <c:pt idx="7143">
                  <c:v>4672</c:v>
                </c:pt>
                <c:pt idx="7144">
                  <c:v>4672</c:v>
                </c:pt>
                <c:pt idx="7145">
                  <c:v>4673</c:v>
                </c:pt>
                <c:pt idx="7146">
                  <c:v>4674</c:v>
                </c:pt>
                <c:pt idx="7147">
                  <c:v>4675</c:v>
                </c:pt>
                <c:pt idx="7148">
                  <c:v>4676</c:v>
                </c:pt>
                <c:pt idx="7149">
                  <c:v>4677</c:v>
                </c:pt>
                <c:pt idx="7150">
                  <c:v>4678</c:v>
                </c:pt>
                <c:pt idx="7151">
                  <c:v>4679</c:v>
                </c:pt>
                <c:pt idx="7152">
                  <c:v>4679</c:v>
                </c:pt>
                <c:pt idx="7153">
                  <c:v>4680</c:v>
                </c:pt>
                <c:pt idx="7154">
                  <c:v>4681</c:v>
                </c:pt>
                <c:pt idx="7155">
                  <c:v>4682</c:v>
                </c:pt>
                <c:pt idx="7156">
                  <c:v>4682</c:v>
                </c:pt>
                <c:pt idx="7157">
                  <c:v>4682</c:v>
                </c:pt>
                <c:pt idx="7158">
                  <c:v>4682</c:v>
                </c:pt>
                <c:pt idx="7159">
                  <c:v>4682</c:v>
                </c:pt>
                <c:pt idx="7160">
                  <c:v>4682</c:v>
                </c:pt>
                <c:pt idx="7161">
                  <c:v>4682</c:v>
                </c:pt>
                <c:pt idx="7162">
                  <c:v>4683</c:v>
                </c:pt>
                <c:pt idx="7163">
                  <c:v>4684</c:v>
                </c:pt>
                <c:pt idx="7164">
                  <c:v>4685</c:v>
                </c:pt>
                <c:pt idx="7165">
                  <c:v>4685</c:v>
                </c:pt>
                <c:pt idx="7166">
                  <c:v>4685</c:v>
                </c:pt>
                <c:pt idx="7167">
                  <c:v>4686</c:v>
                </c:pt>
                <c:pt idx="7168">
                  <c:v>4687</c:v>
                </c:pt>
                <c:pt idx="7169">
                  <c:v>4688</c:v>
                </c:pt>
                <c:pt idx="7170">
                  <c:v>4689</c:v>
                </c:pt>
                <c:pt idx="7171">
                  <c:v>4690</c:v>
                </c:pt>
                <c:pt idx="7172">
                  <c:v>4691</c:v>
                </c:pt>
                <c:pt idx="7173">
                  <c:v>4691</c:v>
                </c:pt>
                <c:pt idx="7174">
                  <c:v>4692</c:v>
                </c:pt>
                <c:pt idx="7175">
                  <c:v>4693</c:v>
                </c:pt>
                <c:pt idx="7176">
                  <c:v>4694</c:v>
                </c:pt>
                <c:pt idx="7177">
                  <c:v>4695</c:v>
                </c:pt>
                <c:pt idx="7178">
                  <c:v>4696</c:v>
                </c:pt>
                <c:pt idx="7179">
                  <c:v>4697</c:v>
                </c:pt>
                <c:pt idx="7180">
                  <c:v>4698</c:v>
                </c:pt>
                <c:pt idx="7181">
                  <c:v>4699</c:v>
                </c:pt>
                <c:pt idx="7182">
                  <c:v>4700</c:v>
                </c:pt>
                <c:pt idx="7183">
                  <c:v>4700</c:v>
                </c:pt>
                <c:pt idx="7184">
                  <c:v>4701</c:v>
                </c:pt>
                <c:pt idx="7185">
                  <c:v>4702</c:v>
                </c:pt>
                <c:pt idx="7186">
                  <c:v>4703</c:v>
                </c:pt>
                <c:pt idx="7187">
                  <c:v>4704</c:v>
                </c:pt>
                <c:pt idx="7188">
                  <c:v>4705</c:v>
                </c:pt>
                <c:pt idx="7189">
                  <c:v>4705</c:v>
                </c:pt>
                <c:pt idx="7190">
                  <c:v>4706</c:v>
                </c:pt>
                <c:pt idx="7191">
                  <c:v>4707</c:v>
                </c:pt>
                <c:pt idx="7192">
                  <c:v>4708</c:v>
                </c:pt>
                <c:pt idx="7193">
                  <c:v>4709</c:v>
                </c:pt>
                <c:pt idx="7194">
                  <c:v>4709</c:v>
                </c:pt>
                <c:pt idx="7195">
                  <c:v>4710</c:v>
                </c:pt>
                <c:pt idx="7196">
                  <c:v>4711</c:v>
                </c:pt>
                <c:pt idx="7197">
                  <c:v>4712</c:v>
                </c:pt>
                <c:pt idx="7198">
                  <c:v>4712</c:v>
                </c:pt>
                <c:pt idx="7199">
                  <c:v>4713</c:v>
                </c:pt>
                <c:pt idx="7200">
                  <c:v>4714</c:v>
                </c:pt>
                <c:pt idx="7201">
                  <c:v>4715</c:v>
                </c:pt>
                <c:pt idx="7202">
                  <c:v>4716</c:v>
                </c:pt>
                <c:pt idx="7203">
                  <c:v>4716</c:v>
                </c:pt>
                <c:pt idx="7204">
                  <c:v>4716</c:v>
                </c:pt>
                <c:pt idx="7205">
                  <c:v>4717</c:v>
                </c:pt>
                <c:pt idx="7206">
                  <c:v>4718</c:v>
                </c:pt>
                <c:pt idx="7207">
                  <c:v>4719</c:v>
                </c:pt>
                <c:pt idx="7208">
                  <c:v>4720</c:v>
                </c:pt>
                <c:pt idx="7209">
                  <c:v>4721</c:v>
                </c:pt>
                <c:pt idx="7210">
                  <c:v>4722</c:v>
                </c:pt>
                <c:pt idx="7211">
                  <c:v>4723</c:v>
                </c:pt>
                <c:pt idx="7212">
                  <c:v>4724</c:v>
                </c:pt>
                <c:pt idx="7213">
                  <c:v>4725</c:v>
                </c:pt>
                <c:pt idx="7214">
                  <c:v>4726</c:v>
                </c:pt>
                <c:pt idx="7215">
                  <c:v>4727</c:v>
                </c:pt>
                <c:pt idx="7216">
                  <c:v>4728</c:v>
                </c:pt>
                <c:pt idx="7217">
                  <c:v>4729</c:v>
                </c:pt>
                <c:pt idx="7218">
                  <c:v>4730</c:v>
                </c:pt>
                <c:pt idx="7219">
                  <c:v>4731</c:v>
                </c:pt>
                <c:pt idx="7220">
                  <c:v>4732</c:v>
                </c:pt>
                <c:pt idx="7221">
                  <c:v>4733</c:v>
                </c:pt>
                <c:pt idx="7222">
                  <c:v>4733</c:v>
                </c:pt>
                <c:pt idx="7223">
                  <c:v>4734</c:v>
                </c:pt>
                <c:pt idx="7224">
                  <c:v>4735</c:v>
                </c:pt>
                <c:pt idx="7225">
                  <c:v>4736</c:v>
                </c:pt>
                <c:pt idx="7226">
                  <c:v>4737</c:v>
                </c:pt>
                <c:pt idx="7227">
                  <c:v>4738</c:v>
                </c:pt>
                <c:pt idx="7228">
                  <c:v>4739</c:v>
                </c:pt>
                <c:pt idx="7229">
                  <c:v>4739</c:v>
                </c:pt>
                <c:pt idx="7230">
                  <c:v>4740</c:v>
                </c:pt>
                <c:pt idx="7231">
                  <c:v>4741</c:v>
                </c:pt>
                <c:pt idx="7232">
                  <c:v>4742</c:v>
                </c:pt>
                <c:pt idx="7233">
                  <c:v>4743</c:v>
                </c:pt>
                <c:pt idx="7234">
                  <c:v>4744</c:v>
                </c:pt>
                <c:pt idx="7235">
                  <c:v>4745</c:v>
                </c:pt>
                <c:pt idx="7236">
                  <c:v>4745</c:v>
                </c:pt>
                <c:pt idx="7237">
                  <c:v>4745</c:v>
                </c:pt>
                <c:pt idx="7238">
                  <c:v>4746</c:v>
                </c:pt>
                <c:pt idx="7239">
                  <c:v>4747</c:v>
                </c:pt>
                <c:pt idx="7240">
                  <c:v>4748</c:v>
                </c:pt>
                <c:pt idx="7241">
                  <c:v>4748</c:v>
                </c:pt>
                <c:pt idx="7242">
                  <c:v>4749</c:v>
                </c:pt>
                <c:pt idx="7243">
                  <c:v>4750</c:v>
                </c:pt>
                <c:pt idx="7244">
                  <c:v>4751</c:v>
                </c:pt>
                <c:pt idx="7245">
                  <c:v>4751</c:v>
                </c:pt>
                <c:pt idx="7246">
                  <c:v>4752</c:v>
                </c:pt>
                <c:pt idx="7247">
                  <c:v>4753</c:v>
                </c:pt>
                <c:pt idx="7248">
                  <c:v>4754</c:v>
                </c:pt>
                <c:pt idx="7249">
                  <c:v>4755</c:v>
                </c:pt>
                <c:pt idx="7250">
                  <c:v>4756</c:v>
                </c:pt>
                <c:pt idx="7251">
                  <c:v>4757</c:v>
                </c:pt>
                <c:pt idx="7252">
                  <c:v>4757</c:v>
                </c:pt>
                <c:pt idx="7253">
                  <c:v>4758</c:v>
                </c:pt>
                <c:pt idx="7254">
                  <c:v>4759</c:v>
                </c:pt>
                <c:pt idx="7255">
                  <c:v>4760</c:v>
                </c:pt>
                <c:pt idx="7256">
                  <c:v>4761</c:v>
                </c:pt>
                <c:pt idx="7257">
                  <c:v>4761</c:v>
                </c:pt>
                <c:pt idx="7258">
                  <c:v>4762</c:v>
                </c:pt>
                <c:pt idx="7259">
                  <c:v>4763</c:v>
                </c:pt>
                <c:pt idx="7260">
                  <c:v>4764</c:v>
                </c:pt>
                <c:pt idx="7261">
                  <c:v>4765</c:v>
                </c:pt>
                <c:pt idx="7262">
                  <c:v>4766</c:v>
                </c:pt>
                <c:pt idx="7263">
                  <c:v>4767</c:v>
                </c:pt>
                <c:pt idx="7264">
                  <c:v>4768</c:v>
                </c:pt>
                <c:pt idx="7265">
                  <c:v>4769</c:v>
                </c:pt>
                <c:pt idx="7266">
                  <c:v>4769</c:v>
                </c:pt>
                <c:pt idx="7267">
                  <c:v>4770</c:v>
                </c:pt>
                <c:pt idx="7268">
                  <c:v>4771</c:v>
                </c:pt>
                <c:pt idx="7269">
                  <c:v>4771</c:v>
                </c:pt>
                <c:pt idx="7270">
                  <c:v>4772</c:v>
                </c:pt>
                <c:pt idx="7271">
                  <c:v>4773</c:v>
                </c:pt>
                <c:pt idx="7272">
                  <c:v>4774</c:v>
                </c:pt>
                <c:pt idx="7273">
                  <c:v>4775</c:v>
                </c:pt>
                <c:pt idx="7274">
                  <c:v>4776</c:v>
                </c:pt>
                <c:pt idx="7275">
                  <c:v>4777</c:v>
                </c:pt>
                <c:pt idx="7276">
                  <c:v>4778</c:v>
                </c:pt>
                <c:pt idx="7277">
                  <c:v>4779</c:v>
                </c:pt>
                <c:pt idx="7278">
                  <c:v>4780</c:v>
                </c:pt>
                <c:pt idx="7279">
                  <c:v>4781</c:v>
                </c:pt>
                <c:pt idx="7280">
                  <c:v>4782</c:v>
                </c:pt>
                <c:pt idx="7281">
                  <c:v>4783</c:v>
                </c:pt>
                <c:pt idx="7282">
                  <c:v>4784</c:v>
                </c:pt>
                <c:pt idx="7283">
                  <c:v>4785</c:v>
                </c:pt>
                <c:pt idx="7284">
                  <c:v>4786</c:v>
                </c:pt>
                <c:pt idx="7285">
                  <c:v>4787</c:v>
                </c:pt>
                <c:pt idx="7286">
                  <c:v>4788</c:v>
                </c:pt>
                <c:pt idx="7287">
                  <c:v>4789</c:v>
                </c:pt>
                <c:pt idx="7288">
                  <c:v>4789</c:v>
                </c:pt>
                <c:pt idx="7289">
                  <c:v>4790</c:v>
                </c:pt>
                <c:pt idx="7290">
                  <c:v>4791</c:v>
                </c:pt>
                <c:pt idx="7291">
                  <c:v>4792</c:v>
                </c:pt>
                <c:pt idx="7292">
                  <c:v>4793</c:v>
                </c:pt>
                <c:pt idx="7293">
                  <c:v>4794</c:v>
                </c:pt>
                <c:pt idx="7294">
                  <c:v>4795</c:v>
                </c:pt>
                <c:pt idx="7295">
                  <c:v>4795</c:v>
                </c:pt>
                <c:pt idx="7296">
                  <c:v>4796</c:v>
                </c:pt>
                <c:pt idx="7297">
                  <c:v>4797</c:v>
                </c:pt>
                <c:pt idx="7298">
                  <c:v>4798</c:v>
                </c:pt>
                <c:pt idx="7299">
                  <c:v>4799</c:v>
                </c:pt>
                <c:pt idx="7300">
                  <c:v>4800</c:v>
                </c:pt>
                <c:pt idx="7301">
                  <c:v>4801</c:v>
                </c:pt>
                <c:pt idx="7302">
                  <c:v>4802</c:v>
                </c:pt>
                <c:pt idx="7303">
                  <c:v>4803</c:v>
                </c:pt>
                <c:pt idx="7304">
                  <c:v>4804</c:v>
                </c:pt>
                <c:pt idx="7305">
                  <c:v>4805</c:v>
                </c:pt>
                <c:pt idx="7306">
                  <c:v>4806</c:v>
                </c:pt>
                <c:pt idx="7307">
                  <c:v>4807</c:v>
                </c:pt>
                <c:pt idx="7308">
                  <c:v>4808</c:v>
                </c:pt>
                <c:pt idx="7309">
                  <c:v>4809</c:v>
                </c:pt>
                <c:pt idx="7310">
                  <c:v>4810</c:v>
                </c:pt>
                <c:pt idx="7311">
                  <c:v>4811</c:v>
                </c:pt>
                <c:pt idx="7312">
                  <c:v>4812</c:v>
                </c:pt>
                <c:pt idx="7313">
                  <c:v>4813</c:v>
                </c:pt>
                <c:pt idx="7314">
                  <c:v>4814</c:v>
                </c:pt>
                <c:pt idx="7315">
                  <c:v>4815</c:v>
                </c:pt>
                <c:pt idx="7316">
                  <c:v>4815</c:v>
                </c:pt>
                <c:pt idx="7317">
                  <c:v>4816</c:v>
                </c:pt>
                <c:pt idx="7318">
                  <c:v>4817</c:v>
                </c:pt>
                <c:pt idx="7319">
                  <c:v>4817</c:v>
                </c:pt>
                <c:pt idx="7320">
                  <c:v>4817</c:v>
                </c:pt>
                <c:pt idx="7321">
                  <c:v>4818</c:v>
                </c:pt>
                <c:pt idx="7322">
                  <c:v>4819</c:v>
                </c:pt>
                <c:pt idx="7323">
                  <c:v>4820</c:v>
                </c:pt>
                <c:pt idx="7324">
                  <c:v>4821</c:v>
                </c:pt>
                <c:pt idx="7325">
                  <c:v>4821</c:v>
                </c:pt>
                <c:pt idx="7326">
                  <c:v>4822</c:v>
                </c:pt>
                <c:pt idx="7327">
                  <c:v>4822</c:v>
                </c:pt>
                <c:pt idx="7328">
                  <c:v>4822</c:v>
                </c:pt>
                <c:pt idx="7329">
                  <c:v>4823</c:v>
                </c:pt>
                <c:pt idx="7330">
                  <c:v>4824</c:v>
                </c:pt>
                <c:pt idx="7331">
                  <c:v>4825</c:v>
                </c:pt>
                <c:pt idx="7332">
                  <c:v>4825</c:v>
                </c:pt>
                <c:pt idx="7333">
                  <c:v>4826</c:v>
                </c:pt>
                <c:pt idx="7334">
                  <c:v>4827</c:v>
                </c:pt>
                <c:pt idx="7335">
                  <c:v>4828</c:v>
                </c:pt>
                <c:pt idx="7336">
                  <c:v>4829</c:v>
                </c:pt>
                <c:pt idx="7337">
                  <c:v>4830</c:v>
                </c:pt>
                <c:pt idx="7338">
                  <c:v>4831</c:v>
                </c:pt>
                <c:pt idx="7339">
                  <c:v>4832</c:v>
                </c:pt>
                <c:pt idx="7340">
                  <c:v>4833</c:v>
                </c:pt>
                <c:pt idx="7341">
                  <c:v>4833</c:v>
                </c:pt>
                <c:pt idx="7342">
                  <c:v>4833</c:v>
                </c:pt>
                <c:pt idx="7343">
                  <c:v>4834</c:v>
                </c:pt>
                <c:pt idx="7344">
                  <c:v>4835</c:v>
                </c:pt>
                <c:pt idx="7345">
                  <c:v>4835</c:v>
                </c:pt>
                <c:pt idx="7346">
                  <c:v>4836</c:v>
                </c:pt>
                <c:pt idx="7347">
                  <c:v>4837</c:v>
                </c:pt>
                <c:pt idx="7348">
                  <c:v>4838</c:v>
                </c:pt>
                <c:pt idx="7349">
                  <c:v>4839</c:v>
                </c:pt>
                <c:pt idx="7350">
                  <c:v>4840</c:v>
                </c:pt>
                <c:pt idx="7351">
                  <c:v>4840</c:v>
                </c:pt>
                <c:pt idx="7352">
                  <c:v>4841</c:v>
                </c:pt>
                <c:pt idx="7353">
                  <c:v>4841</c:v>
                </c:pt>
                <c:pt idx="7354">
                  <c:v>4842</c:v>
                </c:pt>
                <c:pt idx="7355">
                  <c:v>4843</c:v>
                </c:pt>
                <c:pt idx="7356">
                  <c:v>4844</c:v>
                </c:pt>
                <c:pt idx="7357">
                  <c:v>4845</c:v>
                </c:pt>
                <c:pt idx="7358">
                  <c:v>4846</c:v>
                </c:pt>
                <c:pt idx="7359">
                  <c:v>4847</c:v>
                </c:pt>
                <c:pt idx="7360">
                  <c:v>4847</c:v>
                </c:pt>
                <c:pt idx="7361">
                  <c:v>4848</c:v>
                </c:pt>
                <c:pt idx="7362">
                  <c:v>4849</c:v>
                </c:pt>
                <c:pt idx="7363">
                  <c:v>4850</c:v>
                </c:pt>
                <c:pt idx="7364">
                  <c:v>4851</c:v>
                </c:pt>
                <c:pt idx="7365">
                  <c:v>4852</c:v>
                </c:pt>
                <c:pt idx="7366">
                  <c:v>4853</c:v>
                </c:pt>
                <c:pt idx="7367">
                  <c:v>4854</c:v>
                </c:pt>
                <c:pt idx="7368">
                  <c:v>4855</c:v>
                </c:pt>
                <c:pt idx="7369">
                  <c:v>4856</c:v>
                </c:pt>
                <c:pt idx="7370">
                  <c:v>4856</c:v>
                </c:pt>
                <c:pt idx="7371">
                  <c:v>4857</c:v>
                </c:pt>
                <c:pt idx="7372">
                  <c:v>4858</c:v>
                </c:pt>
                <c:pt idx="7373">
                  <c:v>4859</c:v>
                </c:pt>
                <c:pt idx="7374">
                  <c:v>4860</c:v>
                </c:pt>
                <c:pt idx="7375">
                  <c:v>4861</c:v>
                </c:pt>
                <c:pt idx="7376">
                  <c:v>4862</c:v>
                </c:pt>
                <c:pt idx="7377">
                  <c:v>4862</c:v>
                </c:pt>
                <c:pt idx="7378">
                  <c:v>4863</c:v>
                </c:pt>
                <c:pt idx="7379">
                  <c:v>4864</c:v>
                </c:pt>
                <c:pt idx="7380">
                  <c:v>4865</c:v>
                </c:pt>
                <c:pt idx="7381">
                  <c:v>4866</c:v>
                </c:pt>
                <c:pt idx="7382">
                  <c:v>4867</c:v>
                </c:pt>
                <c:pt idx="7383">
                  <c:v>4868</c:v>
                </c:pt>
                <c:pt idx="7384">
                  <c:v>4869</c:v>
                </c:pt>
                <c:pt idx="7385">
                  <c:v>4870</c:v>
                </c:pt>
                <c:pt idx="7386">
                  <c:v>4870</c:v>
                </c:pt>
                <c:pt idx="7387">
                  <c:v>4871</c:v>
                </c:pt>
                <c:pt idx="7388">
                  <c:v>4872</c:v>
                </c:pt>
                <c:pt idx="7389">
                  <c:v>4873</c:v>
                </c:pt>
                <c:pt idx="7390">
                  <c:v>4873</c:v>
                </c:pt>
                <c:pt idx="7391">
                  <c:v>4874</c:v>
                </c:pt>
                <c:pt idx="7392">
                  <c:v>4875</c:v>
                </c:pt>
                <c:pt idx="7393">
                  <c:v>4876</c:v>
                </c:pt>
                <c:pt idx="7394">
                  <c:v>4876</c:v>
                </c:pt>
                <c:pt idx="7395">
                  <c:v>4877</c:v>
                </c:pt>
                <c:pt idx="7396">
                  <c:v>4878</c:v>
                </c:pt>
                <c:pt idx="7397">
                  <c:v>4879</c:v>
                </c:pt>
                <c:pt idx="7398">
                  <c:v>4880</c:v>
                </c:pt>
                <c:pt idx="7399">
                  <c:v>4881</c:v>
                </c:pt>
                <c:pt idx="7400">
                  <c:v>4882</c:v>
                </c:pt>
                <c:pt idx="7401">
                  <c:v>4883</c:v>
                </c:pt>
                <c:pt idx="7402">
                  <c:v>4884</c:v>
                </c:pt>
                <c:pt idx="7403">
                  <c:v>4885</c:v>
                </c:pt>
                <c:pt idx="7404">
                  <c:v>4886</c:v>
                </c:pt>
                <c:pt idx="7405">
                  <c:v>4887</c:v>
                </c:pt>
                <c:pt idx="7406">
                  <c:v>4888</c:v>
                </c:pt>
                <c:pt idx="7407">
                  <c:v>4889</c:v>
                </c:pt>
                <c:pt idx="7408">
                  <c:v>4890</c:v>
                </c:pt>
                <c:pt idx="7409">
                  <c:v>4891</c:v>
                </c:pt>
                <c:pt idx="7410">
                  <c:v>4892</c:v>
                </c:pt>
                <c:pt idx="7411">
                  <c:v>4893</c:v>
                </c:pt>
                <c:pt idx="7412">
                  <c:v>4894</c:v>
                </c:pt>
                <c:pt idx="7413">
                  <c:v>4895</c:v>
                </c:pt>
                <c:pt idx="7414">
                  <c:v>4896</c:v>
                </c:pt>
                <c:pt idx="7415">
                  <c:v>4897</c:v>
                </c:pt>
                <c:pt idx="7416">
                  <c:v>4898</c:v>
                </c:pt>
                <c:pt idx="7417">
                  <c:v>4899</c:v>
                </c:pt>
                <c:pt idx="7418">
                  <c:v>4900</c:v>
                </c:pt>
                <c:pt idx="7419">
                  <c:v>4901</c:v>
                </c:pt>
                <c:pt idx="7420">
                  <c:v>4902</c:v>
                </c:pt>
                <c:pt idx="7421">
                  <c:v>4903</c:v>
                </c:pt>
                <c:pt idx="7422">
                  <c:v>4903</c:v>
                </c:pt>
                <c:pt idx="7423">
                  <c:v>4904</c:v>
                </c:pt>
                <c:pt idx="7424">
                  <c:v>4905</c:v>
                </c:pt>
                <c:pt idx="7425">
                  <c:v>4906</c:v>
                </c:pt>
                <c:pt idx="7426">
                  <c:v>4907</c:v>
                </c:pt>
                <c:pt idx="7427">
                  <c:v>4908</c:v>
                </c:pt>
                <c:pt idx="7428">
                  <c:v>4909</c:v>
                </c:pt>
                <c:pt idx="7429">
                  <c:v>4910</c:v>
                </c:pt>
                <c:pt idx="7430">
                  <c:v>4911</c:v>
                </c:pt>
                <c:pt idx="7431">
                  <c:v>4912</c:v>
                </c:pt>
                <c:pt idx="7432">
                  <c:v>4913</c:v>
                </c:pt>
                <c:pt idx="7433">
                  <c:v>4914</c:v>
                </c:pt>
                <c:pt idx="7434">
                  <c:v>4915</c:v>
                </c:pt>
                <c:pt idx="7435">
                  <c:v>4916</c:v>
                </c:pt>
                <c:pt idx="7436">
                  <c:v>4917</c:v>
                </c:pt>
                <c:pt idx="7437">
                  <c:v>4918</c:v>
                </c:pt>
                <c:pt idx="7438">
                  <c:v>4918</c:v>
                </c:pt>
                <c:pt idx="7439">
                  <c:v>4919</c:v>
                </c:pt>
                <c:pt idx="7440">
                  <c:v>4920</c:v>
                </c:pt>
                <c:pt idx="7441">
                  <c:v>4920</c:v>
                </c:pt>
                <c:pt idx="7442">
                  <c:v>4921</c:v>
                </c:pt>
                <c:pt idx="7443">
                  <c:v>4922</c:v>
                </c:pt>
                <c:pt idx="7444">
                  <c:v>4923</c:v>
                </c:pt>
                <c:pt idx="7445">
                  <c:v>4924</c:v>
                </c:pt>
                <c:pt idx="7446">
                  <c:v>4925</c:v>
                </c:pt>
                <c:pt idx="7447">
                  <c:v>4926</c:v>
                </c:pt>
                <c:pt idx="7448">
                  <c:v>4927</c:v>
                </c:pt>
                <c:pt idx="7449">
                  <c:v>4928</c:v>
                </c:pt>
                <c:pt idx="7450">
                  <c:v>4929</c:v>
                </c:pt>
                <c:pt idx="7451">
                  <c:v>4930</c:v>
                </c:pt>
                <c:pt idx="7452">
                  <c:v>4930</c:v>
                </c:pt>
                <c:pt idx="7453">
                  <c:v>4931</c:v>
                </c:pt>
                <c:pt idx="7454">
                  <c:v>4932</c:v>
                </c:pt>
                <c:pt idx="7455">
                  <c:v>4933</c:v>
                </c:pt>
                <c:pt idx="7456">
                  <c:v>4933</c:v>
                </c:pt>
                <c:pt idx="7457">
                  <c:v>4934</c:v>
                </c:pt>
                <c:pt idx="7458">
                  <c:v>4935</c:v>
                </c:pt>
                <c:pt idx="7459">
                  <c:v>4936</c:v>
                </c:pt>
                <c:pt idx="7460">
                  <c:v>4937</c:v>
                </c:pt>
                <c:pt idx="7461">
                  <c:v>4938</c:v>
                </c:pt>
                <c:pt idx="7462">
                  <c:v>4939</c:v>
                </c:pt>
                <c:pt idx="7463">
                  <c:v>4939</c:v>
                </c:pt>
                <c:pt idx="7464">
                  <c:v>4940</c:v>
                </c:pt>
                <c:pt idx="7465">
                  <c:v>4941</c:v>
                </c:pt>
                <c:pt idx="7466">
                  <c:v>4942</c:v>
                </c:pt>
                <c:pt idx="7467">
                  <c:v>4943</c:v>
                </c:pt>
                <c:pt idx="7468">
                  <c:v>4944</c:v>
                </c:pt>
                <c:pt idx="7469">
                  <c:v>4945</c:v>
                </c:pt>
                <c:pt idx="7470">
                  <c:v>4946</c:v>
                </c:pt>
                <c:pt idx="7471">
                  <c:v>4947</c:v>
                </c:pt>
                <c:pt idx="7472">
                  <c:v>4948</c:v>
                </c:pt>
                <c:pt idx="7473">
                  <c:v>4949</c:v>
                </c:pt>
                <c:pt idx="7474">
                  <c:v>4950</c:v>
                </c:pt>
                <c:pt idx="7475">
                  <c:v>4951</c:v>
                </c:pt>
                <c:pt idx="7476">
                  <c:v>4952</c:v>
                </c:pt>
                <c:pt idx="7477">
                  <c:v>4953</c:v>
                </c:pt>
                <c:pt idx="7478">
                  <c:v>4954</c:v>
                </c:pt>
                <c:pt idx="7479">
                  <c:v>4955</c:v>
                </c:pt>
                <c:pt idx="7480">
                  <c:v>4956</c:v>
                </c:pt>
                <c:pt idx="7481">
                  <c:v>4957</c:v>
                </c:pt>
                <c:pt idx="7482">
                  <c:v>4958</c:v>
                </c:pt>
                <c:pt idx="7483">
                  <c:v>4959</c:v>
                </c:pt>
                <c:pt idx="7484">
                  <c:v>4960</c:v>
                </c:pt>
                <c:pt idx="7485">
                  <c:v>4961</c:v>
                </c:pt>
                <c:pt idx="7486">
                  <c:v>4962</c:v>
                </c:pt>
                <c:pt idx="7487">
                  <c:v>4963</c:v>
                </c:pt>
                <c:pt idx="7488">
                  <c:v>4964</c:v>
                </c:pt>
                <c:pt idx="7489">
                  <c:v>4965</c:v>
                </c:pt>
                <c:pt idx="7490">
                  <c:v>4966</c:v>
                </c:pt>
                <c:pt idx="7491">
                  <c:v>4967</c:v>
                </c:pt>
                <c:pt idx="7492">
                  <c:v>4968</c:v>
                </c:pt>
                <c:pt idx="7493">
                  <c:v>4969</c:v>
                </c:pt>
                <c:pt idx="7494">
                  <c:v>4970</c:v>
                </c:pt>
                <c:pt idx="7495">
                  <c:v>4971</c:v>
                </c:pt>
                <c:pt idx="7496">
                  <c:v>4972</c:v>
                </c:pt>
                <c:pt idx="7497">
                  <c:v>4973</c:v>
                </c:pt>
                <c:pt idx="7498">
                  <c:v>4974</c:v>
                </c:pt>
                <c:pt idx="7499">
                  <c:v>4975</c:v>
                </c:pt>
                <c:pt idx="7500">
                  <c:v>4976</c:v>
                </c:pt>
                <c:pt idx="7501">
                  <c:v>4977</c:v>
                </c:pt>
                <c:pt idx="7502">
                  <c:v>4978</c:v>
                </c:pt>
                <c:pt idx="7503">
                  <c:v>4979</c:v>
                </c:pt>
                <c:pt idx="7504">
                  <c:v>4980</c:v>
                </c:pt>
                <c:pt idx="7505">
                  <c:v>4981</c:v>
                </c:pt>
                <c:pt idx="7506">
                  <c:v>4982</c:v>
                </c:pt>
                <c:pt idx="7507">
                  <c:v>4983</c:v>
                </c:pt>
                <c:pt idx="7508">
                  <c:v>4984</c:v>
                </c:pt>
                <c:pt idx="7509">
                  <c:v>4985</c:v>
                </c:pt>
                <c:pt idx="7510">
                  <c:v>4986</c:v>
                </c:pt>
                <c:pt idx="7511">
                  <c:v>4987</c:v>
                </c:pt>
                <c:pt idx="7512">
                  <c:v>4987</c:v>
                </c:pt>
                <c:pt idx="7513">
                  <c:v>4988</c:v>
                </c:pt>
                <c:pt idx="7514">
                  <c:v>4989</c:v>
                </c:pt>
                <c:pt idx="7515">
                  <c:v>4990</c:v>
                </c:pt>
                <c:pt idx="7516">
                  <c:v>4991</c:v>
                </c:pt>
                <c:pt idx="7517">
                  <c:v>4992</c:v>
                </c:pt>
                <c:pt idx="7518">
                  <c:v>4993</c:v>
                </c:pt>
                <c:pt idx="7519">
                  <c:v>4994</c:v>
                </c:pt>
                <c:pt idx="7520">
                  <c:v>4995</c:v>
                </c:pt>
                <c:pt idx="7521">
                  <c:v>4996</c:v>
                </c:pt>
                <c:pt idx="7522">
                  <c:v>4997</c:v>
                </c:pt>
                <c:pt idx="7523">
                  <c:v>4998</c:v>
                </c:pt>
                <c:pt idx="7524">
                  <c:v>4999</c:v>
                </c:pt>
                <c:pt idx="7525">
                  <c:v>5000</c:v>
                </c:pt>
                <c:pt idx="7526">
                  <c:v>5001</c:v>
                </c:pt>
                <c:pt idx="7527">
                  <c:v>5002</c:v>
                </c:pt>
                <c:pt idx="7528">
                  <c:v>5003</c:v>
                </c:pt>
                <c:pt idx="7529">
                  <c:v>5004</c:v>
                </c:pt>
                <c:pt idx="7530">
                  <c:v>5005</c:v>
                </c:pt>
                <c:pt idx="7531">
                  <c:v>5006</c:v>
                </c:pt>
                <c:pt idx="7532">
                  <c:v>5007</c:v>
                </c:pt>
                <c:pt idx="7533">
                  <c:v>5008</c:v>
                </c:pt>
                <c:pt idx="7534">
                  <c:v>5009</c:v>
                </c:pt>
                <c:pt idx="7535">
                  <c:v>5010</c:v>
                </c:pt>
                <c:pt idx="7536">
                  <c:v>5011</c:v>
                </c:pt>
                <c:pt idx="7537">
                  <c:v>5012</c:v>
                </c:pt>
                <c:pt idx="7538">
                  <c:v>5013</c:v>
                </c:pt>
                <c:pt idx="7539">
                  <c:v>5014</c:v>
                </c:pt>
                <c:pt idx="7540">
                  <c:v>5015</c:v>
                </c:pt>
                <c:pt idx="7541">
                  <c:v>5016</c:v>
                </c:pt>
                <c:pt idx="7542">
                  <c:v>5017</c:v>
                </c:pt>
                <c:pt idx="7543">
                  <c:v>5018</c:v>
                </c:pt>
                <c:pt idx="7544">
                  <c:v>5019</c:v>
                </c:pt>
                <c:pt idx="7545">
                  <c:v>5020</c:v>
                </c:pt>
                <c:pt idx="7546">
                  <c:v>5021</c:v>
                </c:pt>
                <c:pt idx="7547">
                  <c:v>5022</c:v>
                </c:pt>
                <c:pt idx="7548">
                  <c:v>5023</c:v>
                </c:pt>
                <c:pt idx="7549">
                  <c:v>5024</c:v>
                </c:pt>
                <c:pt idx="7550">
                  <c:v>5025</c:v>
                </c:pt>
                <c:pt idx="7551">
                  <c:v>5026</c:v>
                </c:pt>
                <c:pt idx="7552">
                  <c:v>5027</c:v>
                </c:pt>
                <c:pt idx="7553">
                  <c:v>5028</c:v>
                </c:pt>
                <c:pt idx="7554">
                  <c:v>5029</c:v>
                </c:pt>
                <c:pt idx="7555">
                  <c:v>5030</c:v>
                </c:pt>
                <c:pt idx="7556">
                  <c:v>5031</c:v>
                </c:pt>
                <c:pt idx="7557">
                  <c:v>5032</c:v>
                </c:pt>
                <c:pt idx="7558">
                  <c:v>5033</c:v>
                </c:pt>
                <c:pt idx="7559">
                  <c:v>5034</c:v>
                </c:pt>
                <c:pt idx="7560">
                  <c:v>5035</c:v>
                </c:pt>
                <c:pt idx="7561">
                  <c:v>5036</c:v>
                </c:pt>
                <c:pt idx="7562">
                  <c:v>5037</c:v>
                </c:pt>
                <c:pt idx="7563">
                  <c:v>5038</c:v>
                </c:pt>
                <c:pt idx="7564">
                  <c:v>5039</c:v>
                </c:pt>
                <c:pt idx="7565">
                  <c:v>5040</c:v>
                </c:pt>
                <c:pt idx="7566">
                  <c:v>5041</c:v>
                </c:pt>
                <c:pt idx="7567">
                  <c:v>5042</c:v>
                </c:pt>
                <c:pt idx="7568">
                  <c:v>5043</c:v>
                </c:pt>
                <c:pt idx="7569">
                  <c:v>5044</c:v>
                </c:pt>
                <c:pt idx="7570">
                  <c:v>5045</c:v>
                </c:pt>
                <c:pt idx="7571">
                  <c:v>5046</c:v>
                </c:pt>
                <c:pt idx="7572">
                  <c:v>5047</c:v>
                </c:pt>
                <c:pt idx="7573">
                  <c:v>5048</c:v>
                </c:pt>
                <c:pt idx="7574">
                  <c:v>5049</c:v>
                </c:pt>
                <c:pt idx="7575">
                  <c:v>5050</c:v>
                </c:pt>
                <c:pt idx="7576">
                  <c:v>5051</c:v>
                </c:pt>
                <c:pt idx="7577">
                  <c:v>5052</c:v>
                </c:pt>
                <c:pt idx="7578">
                  <c:v>5053</c:v>
                </c:pt>
                <c:pt idx="7579">
                  <c:v>5054</c:v>
                </c:pt>
                <c:pt idx="7580">
                  <c:v>5055</c:v>
                </c:pt>
                <c:pt idx="7581">
                  <c:v>5056</c:v>
                </c:pt>
                <c:pt idx="7582">
                  <c:v>5057</c:v>
                </c:pt>
                <c:pt idx="7583">
                  <c:v>5058</c:v>
                </c:pt>
                <c:pt idx="7584">
                  <c:v>5059</c:v>
                </c:pt>
                <c:pt idx="7585">
                  <c:v>5060</c:v>
                </c:pt>
                <c:pt idx="7586">
                  <c:v>5061</c:v>
                </c:pt>
                <c:pt idx="7587">
                  <c:v>5062</c:v>
                </c:pt>
                <c:pt idx="7588">
                  <c:v>5063</c:v>
                </c:pt>
                <c:pt idx="7589">
                  <c:v>5064</c:v>
                </c:pt>
                <c:pt idx="7590">
                  <c:v>5065</c:v>
                </c:pt>
                <c:pt idx="7591">
                  <c:v>5066</c:v>
                </c:pt>
                <c:pt idx="7592">
                  <c:v>5067</c:v>
                </c:pt>
                <c:pt idx="7593">
                  <c:v>5068</c:v>
                </c:pt>
                <c:pt idx="7594">
                  <c:v>5069</c:v>
                </c:pt>
                <c:pt idx="7595">
                  <c:v>5070</c:v>
                </c:pt>
                <c:pt idx="7596">
                  <c:v>5071</c:v>
                </c:pt>
                <c:pt idx="7597">
                  <c:v>5072</c:v>
                </c:pt>
                <c:pt idx="7598">
                  <c:v>5073</c:v>
                </c:pt>
                <c:pt idx="7599">
                  <c:v>5074</c:v>
                </c:pt>
                <c:pt idx="7600">
                  <c:v>5075</c:v>
                </c:pt>
                <c:pt idx="7601">
                  <c:v>5076</c:v>
                </c:pt>
                <c:pt idx="7602">
                  <c:v>5077</c:v>
                </c:pt>
                <c:pt idx="7603">
                  <c:v>5078</c:v>
                </c:pt>
                <c:pt idx="7604">
                  <c:v>5079</c:v>
                </c:pt>
                <c:pt idx="7605">
                  <c:v>5080</c:v>
                </c:pt>
                <c:pt idx="7606">
                  <c:v>5081</c:v>
                </c:pt>
                <c:pt idx="7607">
                  <c:v>5082</c:v>
                </c:pt>
                <c:pt idx="7608">
                  <c:v>5083</c:v>
                </c:pt>
                <c:pt idx="7609">
                  <c:v>5084</c:v>
                </c:pt>
                <c:pt idx="7610">
                  <c:v>5085</c:v>
                </c:pt>
                <c:pt idx="7611">
                  <c:v>5086</c:v>
                </c:pt>
                <c:pt idx="7612">
                  <c:v>5087</c:v>
                </c:pt>
                <c:pt idx="7613">
                  <c:v>5088</c:v>
                </c:pt>
                <c:pt idx="7614">
                  <c:v>5089</c:v>
                </c:pt>
                <c:pt idx="7615">
                  <c:v>5090</c:v>
                </c:pt>
                <c:pt idx="7616">
                  <c:v>5091</c:v>
                </c:pt>
                <c:pt idx="7617">
                  <c:v>5092</c:v>
                </c:pt>
                <c:pt idx="7618">
                  <c:v>5093</c:v>
                </c:pt>
                <c:pt idx="7619">
                  <c:v>5094</c:v>
                </c:pt>
                <c:pt idx="7620">
                  <c:v>5095</c:v>
                </c:pt>
                <c:pt idx="7621">
                  <c:v>5096</c:v>
                </c:pt>
                <c:pt idx="7622">
                  <c:v>5097</c:v>
                </c:pt>
                <c:pt idx="7623">
                  <c:v>5098</c:v>
                </c:pt>
                <c:pt idx="7624">
                  <c:v>5099</c:v>
                </c:pt>
                <c:pt idx="7625">
                  <c:v>5100</c:v>
                </c:pt>
                <c:pt idx="7626">
                  <c:v>5101</c:v>
                </c:pt>
                <c:pt idx="7627">
                  <c:v>5102</c:v>
                </c:pt>
                <c:pt idx="7628">
                  <c:v>5103</c:v>
                </c:pt>
                <c:pt idx="7629">
                  <c:v>5104</c:v>
                </c:pt>
                <c:pt idx="7630">
                  <c:v>5105</c:v>
                </c:pt>
                <c:pt idx="7631">
                  <c:v>5106</c:v>
                </c:pt>
                <c:pt idx="7632">
                  <c:v>5107</c:v>
                </c:pt>
                <c:pt idx="7633">
                  <c:v>5108</c:v>
                </c:pt>
                <c:pt idx="7634">
                  <c:v>5109</c:v>
                </c:pt>
                <c:pt idx="7635">
                  <c:v>5110</c:v>
                </c:pt>
                <c:pt idx="7636">
                  <c:v>5111</c:v>
                </c:pt>
                <c:pt idx="7637">
                  <c:v>5112</c:v>
                </c:pt>
                <c:pt idx="7638">
                  <c:v>5113</c:v>
                </c:pt>
                <c:pt idx="7639">
                  <c:v>5114</c:v>
                </c:pt>
                <c:pt idx="7640">
                  <c:v>5115</c:v>
                </c:pt>
                <c:pt idx="7641">
                  <c:v>5116</c:v>
                </c:pt>
                <c:pt idx="7642">
                  <c:v>5117</c:v>
                </c:pt>
                <c:pt idx="7643">
                  <c:v>5118</c:v>
                </c:pt>
                <c:pt idx="7644">
                  <c:v>5119</c:v>
                </c:pt>
                <c:pt idx="7645">
                  <c:v>5120</c:v>
                </c:pt>
                <c:pt idx="7646">
                  <c:v>5121</c:v>
                </c:pt>
                <c:pt idx="7647">
                  <c:v>5122</c:v>
                </c:pt>
                <c:pt idx="7648">
                  <c:v>5123</c:v>
                </c:pt>
                <c:pt idx="7649">
                  <c:v>5124</c:v>
                </c:pt>
                <c:pt idx="7650">
                  <c:v>5125</c:v>
                </c:pt>
                <c:pt idx="7651">
                  <c:v>5126</c:v>
                </c:pt>
                <c:pt idx="7652">
                  <c:v>5127</c:v>
                </c:pt>
                <c:pt idx="7653">
                  <c:v>5128</c:v>
                </c:pt>
                <c:pt idx="7654">
                  <c:v>5129</c:v>
                </c:pt>
                <c:pt idx="7655">
                  <c:v>5130</c:v>
                </c:pt>
                <c:pt idx="7656">
                  <c:v>5131</c:v>
                </c:pt>
                <c:pt idx="7657">
                  <c:v>5132</c:v>
                </c:pt>
                <c:pt idx="7658">
                  <c:v>5133</c:v>
                </c:pt>
                <c:pt idx="7659">
                  <c:v>5134</c:v>
                </c:pt>
                <c:pt idx="7660">
                  <c:v>5135</c:v>
                </c:pt>
                <c:pt idx="7661">
                  <c:v>5136</c:v>
                </c:pt>
                <c:pt idx="7662">
                  <c:v>5137</c:v>
                </c:pt>
                <c:pt idx="7663">
                  <c:v>5138</c:v>
                </c:pt>
                <c:pt idx="7664">
                  <c:v>5139</c:v>
                </c:pt>
                <c:pt idx="7665">
                  <c:v>5140</c:v>
                </c:pt>
                <c:pt idx="7666">
                  <c:v>5141</c:v>
                </c:pt>
                <c:pt idx="7667">
                  <c:v>5142</c:v>
                </c:pt>
                <c:pt idx="7668">
                  <c:v>5143</c:v>
                </c:pt>
                <c:pt idx="7669">
                  <c:v>5144</c:v>
                </c:pt>
                <c:pt idx="7670">
                  <c:v>5145</c:v>
                </c:pt>
                <c:pt idx="7671">
                  <c:v>5146</c:v>
                </c:pt>
                <c:pt idx="7672">
                  <c:v>5147</c:v>
                </c:pt>
                <c:pt idx="7673">
                  <c:v>5148</c:v>
                </c:pt>
                <c:pt idx="7674">
                  <c:v>5149</c:v>
                </c:pt>
                <c:pt idx="7675">
                  <c:v>5150</c:v>
                </c:pt>
                <c:pt idx="7676">
                  <c:v>5151</c:v>
                </c:pt>
                <c:pt idx="7677">
                  <c:v>5152</c:v>
                </c:pt>
                <c:pt idx="7678">
                  <c:v>5153</c:v>
                </c:pt>
                <c:pt idx="7679">
                  <c:v>5154</c:v>
                </c:pt>
                <c:pt idx="7680">
                  <c:v>5155</c:v>
                </c:pt>
                <c:pt idx="7681">
                  <c:v>5156</c:v>
                </c:pt>
                <c:pt idx="7682">
                  <c:v>5157</c:v>
                </c:pt>
                <c:pt idx="7683">
                  <c:v>5158</c:v>
                </c:pt>
                <c:pt idx="7684">
                  <c:v>5159</c:v>
                </c:pt>
                <c:pt idx="7685">
                  <c:v>5160</c:v>
                </c:pt>
                <c:pt idx="7686">
                  <c:v>5161</c:v>
                </c:pt>
                <c:pt idx="7687">
                  <c:v>5162</c:v>
                </c:pt>
                <c:pt idx="7688">
                  <c:v>5163</c:v>
                </c:pt>
                <c:pt idx="7689">
                  <c:v>5164</c:v>
                </c:pt>
                <c:pt idx="7690">
                  <c:v>5165</c:v>
                </c:pt>
                <c:pt idx="7691">
                  <c:v>5166</c:v>
                </c:pt>
                <c:pt idx="7692">
                  <c:v>5167</c:v>
                </c:pt>
                <c:pt idx="7693">
                  <c:v>5168</c:v>
                </c:pt>
                <c:pt idx="7694">
                  <c:v>5169</c:v>
                </c:pt>
                <c:pt idx="7695">
                  <c:v>5170</c:v>
                </c:pt>
                <c:pt idx="7696">
                  <c:v>5171</c:v>
                </c:pt>
                <c:pt idx="7697">
                  <c:v>5172</c:v>
                </c:pt>
                <c:pt idx="7698">
                  <c:v>5173</c:v>
                </c:pt>
                <c:pt idx="7699">
                  <c:v>5174</c:v>
                </c:pt>
                <c:pt idx="7700">
                  <c:v>5175</c:v>
                </c:pt>
                <c:pt idx="7701">
                  <c:v>5176</c:v>
                </c:pt>
                <c:pt idx="7702">
                  <c:v>5177</c:v>
                </c:pt>
                <c:pt idx="7703">
                  <c:v>5178</c:v>
                </c:pt>
                <c:pt idx="7704">
                  <c:v>5179</c:v>
                </c:pt>
                <c:pt idx="7705">
                  <c:v>5180</c:v>
                </c:pt>
                <c:pt idx="7706">
                  <c:v>5181</c:v>
                </c:pt>
                <c:pt idx="7707">
                  <c:v>5182</c:v>
                </c:pt>
                <c:pt idx="7708">
                  <c:v>5183</c:v>
                </c:pt>
                <c:pt idx="7709">
                  <c:v>5184</c:v>
                </c:pt>
                <c:pt idx="7710">
                  <c:v>5185</c:v>
                </c:pt>
                <c:pt idx="7711">
                  <c:v>5186</c:v>
                </c:pt>
                <c:pt idx="7712">
                  <c:v>5187</c:v>
                </c:pt>
                <c:pt idx="7713">
                  <c:v>5188</c:v>
                </c:pt>
                <c:pt idx="7714">
                  <c:v>5189</c:v>
                </c:pt>
                <c:pt idx="7715">
                  <c:v>5190</c:v>
                </c:pt>
                <c:pt idx="7716">
                  <c:v>5191</c:v>
                </c:pt>
                <c:pt idx="7717">
                  <c:v>5192</c:v>
                </c:pt>
                <c:pt idx="7718">
                  <c:v>5193</c:v>
                </c:pt>
                <c:pt idx="7719">
                  <c:v>5194</c:v>
                </c:pt>
                <c:pt idx="7720">
                  <c:v>5195</c:v>
                </c:pt>
                <c:pt idx="7721">
                  <c:v>5196</c:v>
                </c:pt>
                <c:pt idx="7722">
                  <c:v>5197</c:v>
                </c:pt>
                <c:pt idx="7723">
                  <c:v>5198</c:v>
                </c:pt>
                <c:pt idx="7724">
                  <c:v>5199</c:v>
                </c:pt>
                <c:pt idx="7725">
                  <c:v>5200</c:v>
                </c:pt>
                <c:pt idx="7726">
                  <c:v>5201</c:v>
                </c:pt>
                <c:pt idx="7727">
                  <c:v>5202</c:v>
                </c:pt>
                <c:pt idx="7728">
                  <c:v>5203</c:v>
                </c:pt>
                <c:pt idx="7729">
                  <c:v>5204</c:v>
                </c:pt>
                <c:pt idx="7730">
                  <c:v>5205</c:v>
                </c:pt>
                <c:pt idx="7731">
                  <c:v>5206</c:v>
                </c:pt>
                <c:pt idx="7732">
                  <c:v>5207</c:v>
                </c:pt>
                <c:pt idx="7733">
                  <c:v>5208</c:v>
                </c:pt>
                <c:pt idx="7734">
                  <c:v>5209</c:v>
                </c:pt>
                <c:pt idx="7735">
                  <c:v>5210</c:v>
                </c:pt>
                <c:pt idx="7736">
                  <c:v>5211</c:v>
                </c:pt>
                <c:pt idx="7737">
                  <c:v>5212</c:v>
                </c:pt>
                <c:pt idx="7738">
                  <c:v>5213</c:v>
                </c:pt>
                <c:pt idx="7739">
                  <c:v>5214</c:v>
                </c:pt>
                <c:pt idx="7740">
                  <c:v>5215</c:v>
                </c:pt>
                <c:pt idx="7741">
                  <c:v>5216</c:v>
                </c:pt>
                <c:pt idx="7742">
                  <c:v>5217</c:v>
                </c:pt>
                <c:pt idx="7743">
                  <c:v>5218</c:v>
                </c:pt>
                <c:pt idx="7744">
                  <c:v>5219</c:v>
                </c:pt>
                <c:pt idx="7745">
                  <c:v>5220</c:v>
                </c:pt>
                <c:pt idx="7746">
                  <c:v>5221</c:v>
                </c:pt>
                <c:pt idx="7747">
                  <c:v>5222</c:v>
                </c:pt>
                <c:pt idx="7748">
                  <c:v>5223</c:v>
                </c:pt>
                <c:pt idx="7749">
                  <c:v>5224</c:v>
                </c:pt>
                <c:pt idx="7750">
                  <c:v>5225</c:v>
                </c:pt>
                <c:pt idx="7751">
                  <c:v>5226</c:v>
                </c:pt>
                <c:pt idx="7752">
                  <c:v>5227</c:v>
                </c:pt>
                <c:pt idx="7753">
                  <c:v>5228</c:v>
                </c:pt>
                <c:pt idx="7754">
                  <c:v>5229</c:v>
                </c:pt>
                <c:pt idx="7755">
                  <c:v>5230</c:v>
                </c:pt>
                <c:pt idx="7756">
                  <c:v>5231</c:v>
                </c:pt>
                <c:pt idx="7757">
                  <c:v>5232</c:v>
                </c:pt>
                <c:pt idx="7758">
                  <c:v>5233</c:v>
                </c:pt>
                <c:pt idx="7759">
                  <c:v>5234</c:v>
                </c:pt>
                <c:pt idx="7760">
                  <c:v>5235</c:v>
                </c:pt>
                <c:pt idx="7761">
                  <c:v>5236</c:v>
                </c:pt>
                <c:pt idx="7762">
                  <c:v>5237</c:v>
                </c:pt>
                <c:pt idx="7763">
                  <c:v>5238</c:v>
                </c:pt>
                <c:pt idx="7764">
                  <c:v>5239</c:v>
                </c:pt>
                <c:pt idx="7765">
                  <c:v>5240</c:v>
                </c:pt>
                <c:pt idx="7766">
                  <c:v>5241</c:v>
                </c:pt>
                <c:pt idx="7767">
                  <c:v>5242</c:v>
                </c:pt>
                <c:pt idx="7768">
                  <c:v>5243</c:v>
                </c:pt>
                <c:pt idx="7769">
                  <c:v>5244</c:v>
                </c:pt>
                <c:pt idx="7770">
                  <c:v>5245</c:v>
                </c:pt>
                <c:pt idx="7771">
                  <c:v>5246</c:v>
                </c:pt>
                <c:pt idx="7772">
                  <c:v>5247</c:v>
                </c:pt>
                <c:pt idx="7773">
                  <c:v>5248</c:v>
                </c:pt>
                <c:pt idx="7774">
                  <c:v>5249</c:v>
                </c:pt>
                <c:pt idx="7775">
                  <c:v>5250</c:v>
                </c:pt>
                <c:pt idx="7776">
                  <c:v>5251</c:v>
                </c:pt>
                <c:pt idx="7777">
                  <c:v>5252</c:v>
                </c:pt>
                <c:pt idx="7778">
                  <c:v>5253</c:v>
                </c:pt>
                <c:pt idx="7779">
                  <c:v>5254</c:v>
                </c:pt>
                <c:pt idx="7780">
                  <c:v>5255</c:v>
                </c:pt>
                <c:pt idx="7781">
                  <c:v>5256</c:v>
                </c:pt>
                <c:pt idx="7782">
                  <c:v>5257</c:v>
                </c:pt>
                <c:pt idx="7783">
                  <c:v>5258</c:v>
                </c:pt>
                <c:pt idx="7784">
                  <c:v>5259</c:v>
                </c:pt>
                <c:pt idx="7785">
                  <c:v>5260</c:v>
                </c:pt>
                <c:pt idx="7786">
                  <c:v>5261</c:v>
                </c:pt>
                <c:pt idx="7787">
                  <c:v>5262</c:v>
                </c:pt>
                <c:pt idx="7788">
                  <c:v>5263</c:v>
                </c:pt>
                <c:pt idx="7789">
                  <c:v>5264</c:v>
                </c:pt>
                <c:pt idx="7790">
                  <c:v>5265</c:v>
                </c:pt>
                <c:pt idx="7791">
                  <c:v>5266</c:v>
                </c:pt>
                <c:pt idx="7792">
                  <c:v>5267</c:v>
                </c:pt>
                <c:pt idx="7793">
                  <c:v>5268</c:v>
                </c:pt>
                <c:pt idx="7794">
                  <c:v>5269</c:v>
                </c:pt>
                <c:pt idx="7795">
                  <c:v>5270</c:v>
                </c:pt>
                <c:pt idx="7796">
                  <c:v>5271</c:v>
                </c:pt>
                <c:pt idx="7797">
                  <c:v>5272</c:v>
                </c:pt>
                <c:pt idx="7798">
                  <c:v>5273</c:v>
                </c:pt>
                <c:pt idx="7799">
                  <c:v>5274</c:v>
                </c:pt>
                <c:pt idx="7800">
                  <c:v>5275</c:v>
                </c:pt>
                <c:pt idx="7801">
                  <c:v>5276</c:v>
                </c:pt>
                <c:pt idx="7802">
                  <c:v>5277</c:v>
                </c:pt>
                <c:pt idx="7803">
                  <c:v>5278</c:v>
                </c:pt>
                <c:pt idx="7804">
                  <c:v>5279</c:v>
                </c:pt>
                <c:pt idx="7805">
                  <c:v>5280</c:v>
                </c:pt>
                <c:pt idx="7806">
                  <c:v>5281</c:v>
                </c:pt>
                <c:pt idx="7807">
                  <c:v>5282</c:v>
                </c:pt>
                <c:pt idx="7808">
                  <c:v>5283</c:v>
                </c:pt>
                <c:pt idx="7809">
                  <c:v>5284</c:v>
                </c:pt>
                <c:pt idx="7810">
                  <c:v>5285</c:v>
                </c:pt>
                <c:pt idx="7811">
                  <c:v>5286</c:v>
                </c:pt>
                <c:pt idx="7812">
                  <c:v>5287</c:v>
                </c:pt>
                <c:pt idx="7813">
                  <c:v>5288</c:v>
                </c:pt>
                <c:pt idx="7814">
                  <c:v>5289</c:v>
                </c:pt>
                <c:pt idx="7815">
                  <c:v>5290</c:v>
                </c:pt>
                <c:pt idx="7816">
                  <c:v>5291</c:v>
                </c:pt>
                <c:pt idx="7817">
                  <c:v>5292</c:v>
                </c:pt>
                <c:pt idx="7818">
                  <c:v>5293</c:v>
                </c:pt>
                <c:pt idx="7819">
                  <c:v>5294</c:v>
                </c:pt>
                <c:pt idx="7820">
                  <c:v>5295</c:v>
                </c:pt>
                <c:pt idx="7821">
                  <c:v>5296</c:v>
                </c:pt>
                <c:pt idx="7822">
                  <c:v>5297</c:v>
                </c:pt>
                <c:pt idx="7823">
                  <c:v>5298</c:v>
                </c:pt>
                <c:pt idx="7824">
                  <c:v>5299</c:v>
                </c:pt>
                <c:pt idx="7825">
                  <c:v>5300</c:v>
                </c:pt>
                <c:pt idx="7826">
                  <c:v>5301</c:v>
                </c:pt>
                <c:pt idx="7827">
                  <c:v>5302</c:v>
                </c:pt>
                <c:pt idx="7828">
                  <c:v>5303</c:v>
                </c:pt>
                <c:pt idx="7829">
                  <c:v>5304</c:v>
                </c:pt>
                <c:pt idx="7830">
                  <c:v>5305</c:v>
                </c:pt>
                <c:pt idx="7831">
                  <c:v>5306</c:v>
                </c:pt>
                <c:pt idx="7832">
                  <c:v>5307</c:v>
                </c:pt>
                <c:pt idx="7833">
                  <c:v>5308</c:v>
                </c:pt>
                <c:pt idx="7834">
                  <c:v>5309</c:v>
                </c:pt>
                <c:pt idx="7835">
                  <c:v>5310</c:v>
                </c:pt>
                <c:pt idx="7836">
                  <c:v>5311</c:v>
                </c:pt>
                <c:pt idx="7837">
                  <c:v>5312</c:v>
                </c:pt>
                <c:pt idx="7838">
                  <c:v>5313</c:v>
                </c:pt>
                <c:pt idx="7839">
                  <c:v>5314</c:v>
                </c:pt>
                <c:pt idx="7840">
                  <c:v>5315</c:v>
                </c:pt>
                <c:pt idx="7841">
                  <c:v>5316</c:v>
                </c:pt>
                <c:pt idx="7842">
                  <c:v>5317</c:v>
                </c:pt>
                <c:pt idx="7843">
                  <c:v>5318</c:v>
                </c:pt>
                <c:pt idx="7844">
                  <c:v>5319</c:v>
                </c:pt>
                <c:pt idx="7845">
                  <c:v>5320</c:v>
                </c:pt>
                <c:pt idx="7846">
                  <c:v>5321</c:v>
                </c:pt>
                <c:pt idx="7847">
                  <c:v>5322</c:v>
                </c:pt>
                <c:pt idx="7848">
                  <c:v>5323</c:v>
                </c:pt>
                <c:pt idx="7849">
                  <c:v>5324</c:v>
                </c:pt>
                <c:pt idx="7850">
                  <c:v>5325</c:v>
                </c:pt>
                <c:pt idx="7851">
                  <c:v>5326</c:v>
                </c:pt>
                <c:pt idx="7852">
                  <c:v>5327</c:v>
                </c:pt>
                <c:pt idx="7853">
                  <c:v>5328</c:v>
                </c:pt>
                <c:pt idx="7854">
                  <c:v>5329</c:v>
                </c:pt>
                <c:pt idx="7855">
                  <c:v>5330</c:v>
                </c:pt>
                <c:pt idx="7856">
                  <c:v>5331</c:v>
                </c:pt>
                <c:pt idx="7857">
                  <c:v>5332</c:v>
                </c:pt>
                <c:pt idx="7858">
                  <c:v>5333</c:v>
                </c:pt>
                <c:pt idx="7859">
                  <c:v>5334</c:v>
                </c:pt>
                <c:pt idx="7860">
                  <c:v>5335</c:v>
                </c:pt>
                <c:pt idx="7861">
                  <c:v>5336</c:v>
                </c:pt>
                <c:pt idx="7862">
                  <c:v>5337</c:v>
                </c:pt>
                <c:pt idx="7863">
                  <c:v>5338</c:v>
                </c:pt>
                <c:pt idx="7864">
                  <c:v>5339</c:v>
                </c:pt>
                <c:pt idx="7865">
                  <c:v>5340</c:v>
                </c:pt>
                <c:pt idx="7866">
                  <c:v>5341</c:v>
                </c:pt>
                <c:pt idx="7867">
                  <c:v>5342</c:v>
                </c:pt>
                <c:pt idx="7868">
                  <c:v>5343</c:v>
                </c:pt>
                <c:pt idx="7869">
                  <c:v>5344</c:v>
                </c:pt>
                <c:pt idx="7870">
                  <c:v>5345</c:v>
                </c:pt>
                <c:pt idx="7871">
                  <c:v>5346</c:v>
                </c:pt>
                <c:pt idx="7872">
                  <c:v>5347</c:v>
                </c:pt>
                <c:pt idx="7873">
                  <c:v>5348</c:v>
                </c:pt>
                <c:pt idx="7874">
                  <c:v>5349</c:v>
                </c:pt>
                <c:pt idx="7875">
                  <c:v>5350</c:v>
                </c:pt>
                <c:pt idx="7876">
                  <c:v>5351</c:v>
                </c:pt>
                <c:pt idx="7877">
                  <c:v>5352</c:v>
                </c:pt>
                <c:pt idx="7878">
                  <c:v>5353</c:v>
                </c:pt>
                <c:pt idx="7879">
                  <c:v>5354</c:v>
                </c:pt>
                <c:pt idx="7880">
                  <c:v>5355</c:v>
                </c:pt>
                <c:pt idx="7881">
                  <c:v>5356</c:v>
                </c:pt>
                <c:pt idx="7882">
                  <c:v>5357</c:v>
                </c:pt>
                <c:pt idx="7883">
                  <c:v>5358</c:v>
                </c:pt>
                <c:pt idx="7884">
                  <c:v>5359</c:v>
                </c:pt>
                <c:pt idx="7885">
                  <c:v>5360</c:v>
                </c:pt>
                <c:pt idx="7886">
                  <c:v>5361</c:v>
                </c:pt>
                <c:pt idx="7887">
                  <c:v>5362</c:v>
                </c:pt>
                <c:pt idx="7888">
                  <c:v>5363</c:v>
                </c:pt>
                <c:pt idx="7889">
                  <c:v>5364</c:v>
                </c:pt>
                <c:pt idx="7890">
                  <c:v>5365</c:v>
                </c:pt>
                <c:pt idx="7891">
                  <c:v>5366</c:v>
                </c:pt>
                <c:pt idx="7892">
                  <c:v>5367</c:v>
                </c:pt>
                <c:pt idx="7893">
                  <c:v>5368</c:v>
                </c:pt>
                <c:pt idx="7894">
                  <c:v>5369</c:v>
                </c:pt>
                <c:pt idx="7895">
                  <c:v>5370</c:v>
                </c:pt>
                <c:pt idx="7896">
                  <c:v>5371</c:v>
                </c:pt>
                <c:pt idx="7897">
                  <c:v>5372</c:v>
                </c:pt>
                <c:pt idx="7898">
                  <c:v>5373</c:v>
                </c:pt>
                <c:pt idx="7899">
                  <c:v>5374</c:v>
                </c:pt>
                <c:pt idx="7900">
                  <c:v>5375</c:v>
                </c:pt>
                <c:pt idx="7901">
                  <c:v>5376</c:v>
                </c:pt>
                <c:pt idx="7902">
                  <c:v>5377</c:v>
                </c:pt>
                <c:pt idx="7903">
                  <c:v>5378</c:v>
                </c:pt>
                <c:pt idx="7904">
                  <c:v>5379</c:v>
                </c:pt>
                <c:pt idx="7905">
                  <c:v>5380</c:v>
                </c:pt>
                <c:pt idx="7906">
                  <c:v>5381</c:v>
                </c:pt>
                <c:pt idx="7907">
                  <c:v>5382</c:v>
                </c:pt>
                <c:pt idx="7908">
                  <c:v>5383</c:v>
                </c:pt>
                <c:pt idx="7909">
                  <c:v>5384</c:v>
                </c:pt>
                <c:pt idx="7910">
                  <c:v>5385</c:v>
                </c:pt>
                <c:pt idx="7911">
                  <c:v>5386</c:v>
                </c:pt>
                <c:pt idx="7912">
                  <c:v>5387</c:v>
                </c:pt>
                <c:pt idx="7913">
                  <c:v>5388</c:v>
                </c:pt>
                <c:pt idx="7914">
                  <c:v>5389</c:v>
                </c:pt>
                <c:pt idx="7915">
                  <c:v>5390</c:v>
                </c:pt>
                <c:pt idx="7916">
                  <c:v>5391</c:v>
                </c:pt>
                <c:pt idx="7917">
                  <c:v>5392</c:v>
                </c:pt>
                <c:pt idx="7918">
                  <c:v>5393</c:v>
                </c:pt>
                <c:pt idx="7919">
                  <c:v>5394</c:v>
                </c:pt>
                <c:pt idx="7920">
                  <c:v>5395</c:v>
                </c:pt>
                <c:pt idx="7921">
                  <c:v>5396</c:v>
                </c:pt>
                <c:pt idx="7922">
                  <c:v>5397</c:v>
                </c:pt>
                <c:pt idx="7923">
                  <c:v>5398</c:v>
                </c:pt>
                <c:pt idx="7924">
                  <c:v>5399</c:v>
                </c:pt>
                <c:pt idx="7925">
                  <c:v>5400</c:v>
                </c:pt>
                <c:pt idx="7926">
                  <c:v>5401</c:v>
                </c:pt>
                <c:pt idx="7927">
                  <c:v>5402</c:v>
                </c:pt>
                <c:pt idx="7928">
                  <c:v>5403</c:v>
                </c:pt>
                <c:pt idx="7929">
                  <c:v>5404</c:v>
                </c:pt>
                <c:pt idx="7930">
                  <c:v>5405</c:v>
                </c:pt>
                <c:pt idx="7931">
                  <c:v>5406</c:v>
                </c:pt>
                <c:pt idx="7932">
                  <c:v>5407</c:v>
                </c:pt>
                <c:pt idx="7933">
                  <c:v>5408</c:v>
                </c:pt>
                <c:pt idx="7934">
                  <c:v>5409</c:v>
                </c:pt>
                <c:pt idx="7935">
                  <c:v>5410</c:v>
                </c:pt>
                <c:pt idx="7936">
                  <c:v>5411</c:v>
                </c:pt>
                <c:pt idx="7937">
                  <c:v>5412</c:v>
                </c:pt>
                <c:pt idx="7938">
                  <c:v>5413</c:v>
                </c:pt>
                <c:pt idx="7939">
                  <c:v>5414</c:v>
                </c:pt>
                <c:pt idx="7940">
                  <c:v>5415</c:v>
                </c:pt>
                <c:pt idx="7941">
                  <c:v>5416</c:v>
                </c:pt>
                <c:pt idx="7942">
                  <c:v>5417</c:v>
                </c:pt>
                <c:pt idx="7943">
                  <c:v>5418</c:v>
                </c:pt>
                <c:pt idx="7944">
                  <c:v>5419</c:v>
                </c:pt>
                <c:pt idx="7945">
                  <c:v>5420</c:v>
                </c:pt>
                <c:pt idx="7946">
                  <c:v>5421</c:v>
                </c:pt>
                <c:pt idx="7947">
                  <c:v>5422</c:v>
                </c:pt>
                <c:pt idx="7948">
                  <c:v>5423</c:v>
                </c:pt>
                <c:pt idx="7949">
                  <c:v>5424</c:v>
                </c:pt>
                <c:pt idx="7950">
                  <c:v>5425</c:v>
                </c:pt>
                <c:pt idx="7951">
                  <c:v>5426</c:v>
                </c:pt>
                <c:pt idx="7952">
                  <c:v>5427</c:v>
                </c:pt>
                <c:pt idx="7953">
                  <c:v>5428</c:v>
                </c:pt>
                <c:pt idx="7954">
                  <c:v>5429</c:v>
                </c:pt>
                <c:pt idx="7955">
                  <c:v>5430</c:v>
                </c:pt>
                <c:pt idx="7956">
                  <c:v>5431</c:v>
                </c:pt>
                <c:pt idx="7957">
                  <c:v>5432</c:v>
                </c:pt>
                <c:pt idx="7958">
                  <c:v>5433</c:v>
                </c:pt>
                <c:pt idx="7959">
                  <c:v>5434</c:v>
                </c:pt>
                <c:pt idx="7960">
                  <c:v>5435</c:v>
                </c:pt>
                <c:pt idx="7961">
                  <c:v>5436</c:v>
                </c:pt>
                <c:pt idx="7962">
                  <c:v>5437</c:v>
                </c:pt>
                <c:pt idx="7963">
                  <c:v>5438</c:v>
                </c:pt>
                <c:pt idx="7964">
                  <c:v>5439</c:v>
                </c:pt>
                <c:pt idx="7965">
                  <c:v>5440</c:v>
                </c:pt>
                <c:pt idx="7966">
                  <c:v>5441</c:v>
                </c:pt>
                <c:pt idx="7967">
                  <c:v>5442</c:v>
                </c:pt>
                <c:pt idx="7968">
                  <c:v>5443</c:v>
                </c:pt>
                <c:pt idx="7969">
                  <c:v>5444</c:v>
                </c:pt>
                <c:pt idx="7970">
                  <c:v>5445</c:v>
                </c:pt>
                <c:pt idx="7971">
                  <c:v>5446</c:v>
                </c:pt>
                <c:pt idx="7972">
                  <c:v>5447</c:v>
                </c:pt>
                <c:pt idx="7973">
                  <c:v>5448</c:v>
                </c:pt>
                <c:pt idx="7974">
                  <c:v>5449</c:v>
                </c:pt>
                <c:pt idx="7975">
                  <c:v>5450</c:v>
                </c:pt>
                <c:pt idx="7976">
                  <c:v>5451</c:v>
                </c:pt>
                <c:pt idx="7977">
                  <c:v>5452</c:v>
                </c:pt>
                <c:pt idx="7978">
                  <c:v>5453</c:v>
                </c:pt>
                <c:pt idx="7979">
                  <c:v>5454</c:v>
                </c:pt>
                <c:pt idx="7980">
                  <c:v>5455</c:v>
                </c:pt>
                <c:pt idx="7981">
                  <c:v>5456</c:v>
                </c:pt>
                <c:pt idx="7982">
                  <c:v>5457</c:v>
                </c:pt>
                <c:pt idx="7983">
                  <c:v>5458</c:v>
                </c:pt>
                <c:pt idx="7984">
                  <c:v>5459</c:v>
                </c:pt>
                <c:pt idx="7985">
                  <c:v>5460</c:v>
                </c:pt>
                <c:pt idx="7986">
                  <c:v>5461</c:v>
                </c:pt>
                <c:pt idx="7987">
                  <c:v>5462</c:v>
                </c:pt>
                <c:pt idx="7988">
                  <c:v>5463</c:v>
                </c:pt>
                <c:pt idx="7989">
                  <c:v>5464</c:v>
                </c:pt>
                <c:pt idx="7990">
                  <c:v>5465</c:v>
                </c:pt>
                <c:pt idx="7991">
                  <c:v>5466</c:v>
                </c:pt>
                <c:pt idx="7992">
                  <c:v>5467</c:v>
                </c:pt>
                <c:pt idx="7993">
                  <c:v>5468</c:v>
                </c:pt>
                <c:pt idx="7994">
                  <c:v>5469</c:v>
                </c:pt>
                <c:pt idx="7995">
                  <c:v>5470</c:v>
                </c:pt>
                <c:pt idx="7996">
                  <c:v>5471</c:v>
                </c:pt>
                <c:pt idx="7997">
                  <c:v>5472</c:v>
                </c:pt>
                <c:pt idx="7998">
                  <c:v>5473</c:v>
                </c:pt>
                <c:pt idx="7999">
                  <c:v>5474</c:v>
                </c:pt>
                <c:pt idx="8000">
                  <c:v>5475</c:v>
                </c:pt>
                <c:pt idx="8001">
                  <c:v>5476</c:v>
                </c:pt>
                <c:pt idx="8002">
                  <c:v>5477</c:v>
                </c:pt>
                <c:pt idx="8003">
                  <c:v>5478</c:v>
                </c:pt>
                <c:pt idx="8004">
                  <c:v>5479</c:v>
                </c:pt>
                <c:pt idx="8005">
                  <c:v>5480</c:v>
                </c:pt>
                <c:pt idx="8006">
                  <c:v>5481</c:v>
                </c:pt>
                <c:pt idx="8007">
                  <c:v>5482</c:v>
                </c:pt>
                <c:pt idx="8008">
                  <c:v>5483</c:v>
                </c:pt>
                <c:pt idx="8009">
                  <c:v>5484</c:v>
                </c:pt>
                <c:pt idx="8010">
                  <c:v>5485</c:v>
                </c:pt>
                <c:pt idx="8011">
                  <c:v>5486</c:v>
                </c:pt>
                <c:pt idx="8012">
                  <c:v>5487</c:v>
                </c:pt>
                <c:pt idx="8013">
                  <c:v>5488</c:v>
                </c:pt>
                <c:pt idx="8014">
                  <c:v>5489</c:v>
                </c:pt>
                <c:pt idx="8015">
                  <c:v>5490</c:v>
                </c:pt>
                <c:pt idx="8016">
                  <c:v>5491</c:v>
                </c:pt>
                <c:pt idx="8017">
                  <c:v>5492</c:v>
                </c:pt>
                <c:pt idx="8018">
                  <c:v>5493</c:v>
                </c:pt>
                <c:pt idx="8019">
                  <c:v>5494</c:v>
                </c:pt>
                <c:pt idx="8020">
                  <c:v>5495</c:v>
                </c:pt>
                <c:pt idx="8021">
                  <c:v>5496</c:v>
                </c:pt>
                <c:pt idx="8022">
                  <c:v>5497</c:v>
                </c:pt>
                <c:pt idx="8023">
                  <c:v>5498</c:v>
                </c:pt>
                <c:pt idx="8024">
                  <c:v>5499</c:v>
                </c:pt>
                <c:pt idx="8025">
                  <c:v>5500</c:v>
                </c:pt>
                <c:pt idx="8026">
                  <c:v>5501</c:v>
                </c:pt>
                <c:pt idx="8027">
                  <c:v>5502</c:v>
                </c:pt>
                <c:pt idx="8028">
                  <c:v>5503</c:v>
                </c:pt>
                <c:pt idx="8029">
                  <c:v>5504</c:v>
                </c:pt>
                <c:pt idx="8030">
                  <c:v>5505</c:v>
                </c:pt>
                <c:pt idx="8031">
                  <c:v>5506</c:v>
                </c:pt>
                <c:pt idx="8032">
                  <c:v>5507</c:v>
                </c:pt>
                <c:pt idx="8033">
                  <c:v>5508</c:v>
                </c:pt>
                <c:pt idx="8034">
                  <c:v>5509</c:v>
                </c:pt>
                <c:pt idx="8035">
                  <c:v>5510</c:v>
                </c:pt>
                <c:pt idx="8036">
                  <c:v>5511</c:v>
                </c:pt>
                <c:pt idx="8037">
                  <c:v>5512</c:v>
                </c:pt>
                <c:pt idx="8038">
                  <c:v>5513</c:v>
                </c:pt>
                <c:pt idx="8039">
                  <c:v>5514</c:v>
                </c:pt>
                <c:pt idx="8040">
                  <c:v>5515</c:v>
                </c:pt>
                <c:pt idx="8041">
                  <c:v>5516</c:v>
                </c:pt>
                <c:pt idx="8042">
                  <c:v>5517</c:v>
                </c:pt>
                <c:pt idx="8043">
                  <c:v>5518</c:v>
                </c:pt>
                <c:pt idx="8044">
                  <c:v>5519</c:v>
                </c:pt>
                <c:pt idx="8045">
                  <c:v>5520</c:v>
                </c:pt>
                <c:pt idx="8046">
                  <c:v>5521</c:v>
                </c:pt>
                <c:pt idx="8047">
                  <c:v>5522</c:v>
                </c:pt>
                <c:pt idx="8048">
                  <c:v>5523</c:v>
                </c:pt>
                <c:pt idx="8049">
                  <c:v>5524</c:v>
                </c:pt>
                <c:pt idx="8050">
                  <c:v>5525</c:v>
                </c:pt>
                <c:pt idx="8051">
                  <c:v>5526</c:v>
                </c:pt>
                <c:pt idx="8052">
                  <c:v>5527</c:v>
                </c:pt>
                <c:pt idx="8053">
                  <c:v>5528</c:v>
                </c:pt>
                <c:pt idx="8054">
                  <c:v>5529</c:v>
                </c:pt>
                <c:pt idx="8055">
                  <c:v>5530</c:v>
                </c:pt>
                <c:pt idx="8056">
                  <c:v>5531</c:v>
                </c:pt>
                <c:pt idx="8057">
                  <c:v>5532</c:v>
                </c:pt>
                <c:pt idx="8058">
                  <c:v>5533</c:v>
                </c:pt>
                <c:pt idx="8059">
                  <c:v>5534</c:v>
                </c:pt>
                <c:pt idx="8060">
                  <c:v>5535</c:v>
                </c:pt>
                <c:pt idx="8061">
                  <c:v>5536</c:v>
                </c:pt>
                <c:pt idx="8062">
                  <c:v>5537</c:v>
                </c:pt>
                <c:pt idx="8063">
                  <c:v>5538</c:v>
                </c:pt>
                <c:pt idx="8064">
                  <c:v>5539</c:v>
                </c:pt>
                <c:pt idx="8065">
                  <c:v>5540</c:v>
                </c:pt>
                <c:pt idx="8066">
                  <c:v>5541</c:v>
                </c:pt>
                <c:pt idx="8067">
                  <c:v>5542</c:v>
                </c:pt>
                <c:pt idx="8068">
                  <c:v>5543</c:v>
                </c:pt>
                <c:pt idx="8069">
                  <c:v>5544</c:v>
                </c:pt>
                <c:pt idx="8070">
                  <c:v>5545</c:v>
                </c:pt>
                <c:pt idx="8071">
                  <c:v>5546</c:v>
                </c:pt>
                <c:pt idx="8072">
                  <c:v>5547</c:v>
                </c:pt>
                <c:pt idx="8073">
                  <c:v>5548</c:v>
                </c:pt>
                <c:pt idx="8074">
                  <c:v>5549</c:v>
                </c:pt>
                <c:pt idx="8075">
                  <c:v>5550</c:v>
                </c:pt>
                <c:pt idx="8076">
                  <c:v>5551</c:v>
                </c:pt>
                <c:pt idx="8077">
                  <c:v>5552</c:v>
                </c:pt>
                <c:pt idx="8078">
                  <c:v>5553</c:v>
                </c:pt>
                <c:pt idx="8079">
                  <c:v>5554</c:v>
                </c:pt>
                <c:pt idx="8080">
                  <c:v>5555</c:v>
                </c:pt>
                <c:pt idx="8081">
                  <c:v>5556</c:v>
                </c:pt>
                <c:pt idx="8082">
                  <c:v>5557</c:v>
                </c:pt>
                <c:pt idx="8083">
                  <c:v>5558</c:v>
                </c:pt>
                <c:pt idx="8084">
                  <c:v>5559</c:v>
                </c:pt>
                <c:pt idx="8085">
                  <c:v>5560</c:v>
                </c:pt>
                <c:pt idx="8086">
                  <c:v>5561</c:v>
                </c:pt>
                <c:pt idx="8087">
                  <c:v>5562</c:v>
                </c:pt>
                <c:pt idx="8088">
                  <c:v>5563</c:v>
                </c:pt>
                <c:pt idx="8089">
                  <c:v>5564</c:v>
                </c:pt>
                <c:pt idx="8090">
                  <c:v>5565</c:v>
                </c:pt>
                <c:pt idx="8091">
                  <c:v>5566</c:v>
                </c:pt>
                <c:pt idx="8092">
                  <c:v>5567</c:v>
                </c:pt>
                <c:pt idx="8093">
                  <c:v>5568</c:v>
                </c:pt>
                <c:pt idx="8094">
                  <c:v>5569</c:v>
                </c:pt>
                <c:pt idx="8095">
                  <c:v>5570</c:v>
                </c:pt>
                <c:pt idx="8096">
                  <c:v>5571</c:v>
                </c:pt>
                <c:pt idx="8097">
                  <c:v>5572</c:v>
                </c:pt>
                <c:pt idx="8098">
                  <c:v>5573</c:v>
                </c:pt>
                <c:pt idx="8099">
                  <c:v>5574</c:v>
                </c:pt>
                <c:pt idx="8100">
                  <c:v>5575</c:v>
                </c:pt>
                <c:pt idx="8101">
                  <c:v>5576</c:v>
                </c:pt>
                <c:pt idx="8102">
                  <c:v>5577</c:v>
                </c:pt>
                <c:pt idx="8103">
                  <c:v>5578</c:v>
                </c:pt>
                <c:pt idx="8104">
                  <c:v>5579</c:v>
                </c:pt>
                <c:pt idx="8105">
                  <c:v>5580</c:v>
                </c:pt>
                <c:pt idx="8106">
                  <c:v>5581</c:v>
                </c:pt>
                <c:pt idx="8107">
                  <c:v>5582</c:v>
                </c:pt>
                <c:pt idx="8108">
                  <c:v>5583</c:v>
                </c:pt>
                <c:pt idx="8109">
                  <c:v>5584</c:v>
                </c:pt>
                <c:pt idx="8110">
                  <c:v>5585</c:v>
                </c:pt>
                <c:pt idx="8111">
                  <c:v>5586</c:v>
                </c:pt>
                <c:pt idx="8112">
                  <c:v>5587</c:v>
                </c:pt>
                <c:pt idx="8113">
                  <c:v>5588</c:v>
                </c:pt>
                <c:pt idx="8114">
                  <c:v>5589</c:v>
                </c:pt>
                <c:pt idx="8115">
                  <c:v>5590</c:v>
                </c:pt>
                <c:pt idx="8116">
                  <c:v>5591</c:v>
                </c:pt>
                <c:pt idx="8117">
                  <c:v>5592</c:v>
                </c:pt>
                <c:pt idx="8118">
                  <c:v>5593</c:v>
                </c:pt>
                <c:pt idx="8119">
                  <c:v>5594</c:v>
                </c:pt>
                <c:pt idx="8120">
                  <c:v>5595</c:v>
                </c:pt>
                <c:pt idx="8121">
                  <c:v>5596</c:v>
                </c:pt>
                <c:pt idx="8122">
                  <c:v>5597</c:v>
                </c:pt>
                <c:pt idx="8123">
                  <c:v>5598</c:v>
                </c:pt>
                <c:pt idx="8124">
                  <c:v>5599</c:v>
                </c:pt>
                <c:pt idx="8125">
                  <c:v>5600</c:v>
                </c:pt>
                <c:pt idx="8126">
                  <c:v>5601</c:v>
                </c:pt>
                <c:pt idx="8127">
                  <c:v>5602</c:v>
                </c:pt>
                <c:pt idx="8128">
                  <c:v>5603</c:v>
                </c:pt>
                <c:pt idx="8129">
                  <c:v>5604</c:v>
                </c:pt>
                <c:pt idx="8130">
                  <c:v>5605</c:v>
                </c:pt>
                <c:pt idx="8131">
                  <c:v>5606</c:v>
                </c:pt>
                <c:pt idx="8132">
                  <c:v>5607</c:v>
                </c:pt>
                <c:pt idx="8133">
                  <c:v>5608</c:v>
                </c:pt>
                <c:pt idx="8134">
                  <c:v>5609</c:v>
                </c:pt>
                <c:pt idx="8135">
                  <c:v>5610</c:v>
                </c:pt>
                <c:pt idx="8136">
                  <c:v>5611</c:v>
                </c:pt>
                <c:pt idx="8137">
                  <c:v>5612</c:v>
                </c:pt>
                <c:pt idx="8138">
                  <c:v>5613</c:v>
                </c:pt>
                <c:pt idx="8139">
                  <c:v>5614</c:v>
                </c:pt>
                <c:pt idx="8140">
                  <c:v>5615</c:v>
                </c:pt>
                <c:pt idx="8141">
                  <c:v>5616</c:v>
                </c:pt>
                <c:pt idx="8142">
                  <c:v>5617</c:v>
                </c:pt>
                <c:pt idx="8143">
                  <c:v>5618</c:v>
                </c:pt>
                <c:pt idx="8144">
                  <c:v>5619</c:v>
                </c:pt>
                <c:pt idx="8145">
                  <c:v>5620</c:v>
                </c:pt>
                <c:pt idx="8146">
                  <c:v>5621</c:v>
                </c:pt>
                <c:pt idx="8147">
                  <c:v>5622</c:v>
                </c:pt>
                <c:pt idx="8148">
                  <c:v>5623</c:v>
                </c:pt>
                <c:pt idx="8149">
                  <c:v>5624</c:v>
                </c:pt>
                <c:pt idx="8150">
                  <c:v>5625</c:v>
                </c:pt>
                <c:pt idx="8151">
                  <c:v>5626</c:v>
                </c:pt>
                <c:pt idx="8152">
                  <c:v>5627</c:v>
                </c:pt>
                <c:pt idx="8153">
                  <c:v>5628</c:v>
                </c:pt>
                <c:pt idx="8154">
                  <c:v>5629</c:v>
                </c:pt>
                <c:pt idx="8155">
                  <c:v>5630</c:v>
                </c:pt>
                <c:pt idx="8156">
                  <c:v>5631</c:v>
                </c:pt>
                <c:pt idx="8157">
                  <c:v>5632</c:v>
                </c:pt>
                <c:pt idx="8158">
                  <c:v>5633</c:v>
                </c:pt>
                <c:pt idx="8159">
                  <c:v>5634</c:v>
                </c:pt>
                <c:pt idx="8160">
                  <c:v>5635</c:v>
                </c:pt>
                <c:pt idx="8161">
                  <c:v>5636</c:v>
                </c:pt>
                <c:pt idx="8162">
                  <c:v>5637</c:v>
                </c:pt>
                <c:pt idx="8163">
                  <c:v>5638</c:v>
                </c:pt>
                <c:pt idx="8164">
                  <c:v>5639</c:v>
                </c:pt>
                <c:pt idx="8165">
                  <c:v>5640</c:v>
                </c:pt>
                <c:pt idx="8166">
                  <c:v>5641</c:v>
                </c:pt>
                <c:pt idx="8167">
                  <c:v>5642</c:v>
                </c:pt>
                <c:pt idx="8168">
                  <c:v>5643</c:v>
                </c:pt>
                <c:pt idx="8169">
                  <c:v>5644</c:v>
                </c:pt>
                <c:pt idx="8170">
                  <c:v>5645</c:v>
                </c:pt>
                <c:pt idx="8171">
                  <c:v>5646</c:v>
                </c:pt>
                <c:pt idx="8172">
                  <c:v>5647</c:v>
                </c:pt>
                <c:pt idx="8173">
                  <c:v>5648</c:v>
                </c:pt>
                <c:pt idx="8174">
                  <c:v>5649</c:v>
                </c:pt>
                <c:pt idx="8175">
                  <c:v>5650</c:v>
                </c:pt>
                <c:pt idx="8176">
                  <c:v>5651</c:v>
                </c:pt>
                <c:pt idx="8177">
                  <c:v>5652</c:v>
                </c:pt>
                <c:pt idx="8178">
                  <c:v>5653</c:v>
                </c:pt>
                <c:pt idx="8179">
                  <c:v>5654</c:v>
                </c:pt>
                <c:pt idx="8180">
                  <c:v>5655</c:v>
                </c:pt>
                <c:pt idx="8181">
                  <c:v>5656</c:v>
                </c:pt>
                <c:pt idx="8182">
                  <c:v>5657</c:v>
                </c:pt>
                <c:pt idx="8183">
                  <c:v>5658</c:v>
                </c:pt>
                <c:pt idx="8184">
                  <c:v>5659</c:v>
                </c:pt>
                <c:pt idx="8185">
                  <c:v>5660</c:v>
                </c:pt>
                <c:pt idx="8186">
                  <c:v>5661</c:v>
                </c:pt>
                <c:pt idx="8187">
                  <c:v>5662</c:v>
                </c:pt>
                <c:pt idx="8188">
                  <c:v>5663</c:v>
                </c:pt>
                <c:pt idx="8189">
                  <c:v>5664</c:v>
                </c:pt>
                <c:pt idx="8190">
                  <c:v>5665</c:v>
                </c:pt>
                <c:pt idx="8191">
                  <c:v>5666</c:v>
                </c:pt>
                <c:pt idx="8192">
                  <c:v>5667</c:v>
                </c:pt>
                <c:pt idx="8193">
                  <c:v>5668</c:v>
                </c:pt>
                <c:pt idx="8194">
                  <c:v>5669</c:v>
                </c:pt>
                <c:pt idx="8195">
                  <c:v>5670</c:v>
                </c:pt>
                <c:pt idx="8196">
                  <c:v>5671</c:v>
                </c:pt>
                <c:pt idx="8197">
                  <c:v>5672</c:v>
                </c:pt>
                <c:pt idx="8198">
                  <c:v>5673</c:v>
                </c:pt>
                <c:pt idx="8199">
                  <c:v>5674</c:v>
                </c:pt>
                <c:pt idx="8200">
                  <c:v>5675</c:v>
                </c:pt>
                <c:pt idx="8201">
                  <c:v>5676</c:v>
                </c:pt>
                <c:pt idx="8202">
                  <c:v>5677</c:v>
                </c:pt>
                <c:pt idx="8203">
                  <c:v>5678</c:v>
                </c:pt>
                <c:pt idx="8204">
                  <c:v>5679</c:v>
                </c:pt>
                <c:pt idx="8205">
                  <c:v>5680</c:v>
                </c:pt>
                <c:pt idx="8206">
                  <c:v>5681</c:v>
                </c:pt>
                <c:pt idx="8207">
                  <c:v>5682</c:v>
                </c:pt>
                <c:pt idx="8208">
                  <c:v>5683</c:v>
                </c:pt>
                <c:pt idx="8209">
                  <c:v>5684</c:v>
                </c:pt>
                <c:pt idx="8210">
                  <c:v>5685</c:v>
                </c:pt>
                <c:pt idx="8211">
                  <c:v>5686</c:v>
                </c:pt>
                <c:pt idx="8212">
                  <c:v>5687</c:v>
                </c:pt>
                <c:pt idx="8213">
                  <c:v>5688</c:v>
                </c:pt>
                <c:pt idx="8214">
                  <c:v>5689</c:v>
                </c:pt>
                <c:pt idx="8215">
                  <c:v>5690</c:v>
                </c:pt>
                <c:pt idx="8216">
                  <c:v>5691</c:v>
                </c:pt>
                <c:pt idx="8217">
                  <c:v>5692</c:v>
                </c:pt>
                <c:pt idx="8218">
                  <c:v>5693</c:v>
                </c:pt>
                <c:pt idx="8219">
                  <c:v>5694</c:v>
                </c:pt>
                <c:pt idx="8220">
                  <c:v>5695</c:v>
                </c:pt>
                <c:pt idx="8221">
                  <c:v>5696</c:v>
                </c:pt>
                <c:pt idx="8222">
                  <c:v>5697</c:v>
                </c:pt>
                <c:pt idx="8223">
                  <c:v>5698</c:v>
                </c:pt>
                <c:pt idx="8224">
                  <c:v>5699</c:v>
                </c:pt>
                <c:pt idx="8225">
                  <c:v>5700</c:v>
                </c:pt>
                <c:pt idx="8226">
                  <c:v>5701</c:v>
                </c:pt>
                <c:pt idx="8227">
                  <c:v>5702</c:v>
                </c:pt>
                <c:pt idx="8228">
                  <c:v>5703</c:v>
                </c:pt>
                <c:pt idx="8229">
                  <c:v>5704</c:v>
                </c:pt>
                <c:pt idx="8230">
                  <c:v>5705</c:v>
                </c:pt>
                <c:pt idx="8231">
                  <c:v>5706</c:v>
                </c:pt>
                <c:pt idx="8232">
                  <c:v>5707</c:v>
                </c:pt>
                <c:pt idx="8233">
                  <c:v>5708</c:v>
                </c:pt>
                <c:pt idx="8234">
                  <c:v>5709</c:v>
                </c:pt>
                <c:pt idx="8235">
                  <c:v>5710</c:v>
                </c:pt>
                <c:pt idx="8236">
                  <c:v>5711</c:v>
                </c:pt>
                <c:pt idx="8237">
                  <c:v>5712</c:v>
                </c:pt>
                <c:pt idx="8238">
                  <c:v>5713</c:v>
                </c:pt>
                <c:pt idx="8239">
                  <c:v>5714</c:v>
                </c:pt>
                <c:pt idx="8240">
                  <c:v>5715</c:v>
                </c:pt>
                <c:pt idx="8241">
                  <c:v>5716</c:v>
                </c:pt>
                <c:pt idx="8242">
                  <c:v>5717</c:v>
                </c:pt>
                <c:pt idx="8243">
                  <c:v>5718</c:v>
                </c:pt>
                <c:pt idx="8244">
                  <c:v>5719</c:v>
                </c:pt>
                <c:pt idx="8245">
                  <c:v>5720</c:v>
                </c:pt>
                <c:pt idx="8246">
                  <c:v>5721</c:v>
                </c:pt>
                <c:pt idx="8247">
                  <c:v>5722</c:v>
                </c:pt>
                <c:pt idx="8248">
                  <c:v>5723</c:v>
                </c:pt>
                <c:pt idx="8249">
                  <c:v>5724</c:v>
                </c:pt>
                <c:pt idx="8250">
                  <c:v>5725</c:v>
                </c:pt>
                <c:pt idx="8251">
                  <c:v>5726</c:v>
                </c:pt>
                <c:pt idx="8252">
                  <c:v>5727</c:v>
                </c:pt>
                <c:pt idx="8253">
                  <c:v>5728</c:v>
                </c:pt>
                <c:pt idx="8254">
                  <c:v>5729</c:v>
                </c:pt>
                <c:pt idx="8255">
                  <c:v>5730</c:v>
                </c:pt>
                <c:pt idx="8256">
                  <c:v>5731</c:v>
                </c:pt>
                <c:pt idx="8257">
                  <c:v>5732</c:v>
                </c:pt>
                <c:pt idx="8258">
                  <c:v>5733</c:v>
                </c:pt>
                <c:pt idx="8259">
                  <c:v>5734</c:v>
                </c:pt>
                <c:pt idx="8260">
                  <c:v>5735</c:v>
                </c:pt>
                <c:pt idx="8261">
                  <c:v>5736</c:v>
                </c:pt>
                <c:pt idx="8262">
                  <c:v>5737</c:v>
                </c:pt>
                <c:pt idx="8263">
                  <c:v>5738</c:v>
                </c:pt>
                <c:pt idx="8264">
                  <c:v>5739</c:v>
                </c:pt>
                <c:pt idx="8265">
                  <c:v>5740</c:v>
                </c:pt>
                <c:pt idx="8266">
                  <c:v>5741</c:v>
                </c:pt>
                <c:pt idx="8267">
                  <c:v>5742</c:v>
                </c:pt>
                <c:pt idx="8268">
                  <c:v>5743</c:v>
                </c:pt>
                <c:pt idx="8269">
                  <c:v>5744</c:v>
                </c:pt>
                <c:pt idx="8270">
                  <c:v>5745</c:v>
                </c:pt>
                <c:pt idx="8271">
                  <c:v>5746</c:v>
                </c:pt>
                <c:pt idx="8272">
                  <c:v>5747</c:v>
                </c:pt>
                <c:pt idx="8273">
                  <c:v>5748</c:v>
                </c:pt>
                <c:pt idx="8274">
                  <c:v>5749</c:v>
                </c:pt>
                <c:pt idx="8275">
                  <c:v>5750</c:v>
                </c:pt>
                <c:pt idx="8276">
                  <c:v>5751</c:v>
                </c:pt>
                <c:pt idx="8277">
                  <c:v>5752</c:v>
                </c:pt>
                <c:pt idx="8278">
                  <c:v>5753</c:v>
                </c:pt>
                <c:pt idx="8279">
                  <c:v>5754</c:v>
                </c:pt>
                <c:pt idx="8280">
                  <c:v>5755</c:v>
                </c:pt>
                <c:pt idx="8281">
                  <c:v>5756</c:v>
                </c:pt>
                <c:pt idx="8282">
                  <c:v>5757</c:v>
                </c:pt>
                <c:pt idx="8283">
                  <c:v>5758</c:v>
                </c:pt>
                <c:pt idx="8284">
                  <c:v>5759</c:v>
                </c:pt>
                <c:pt idx="8285">
                  <c:v>5760</c:v>
                </c:pt>
                <c:pt idx="8286">
                  <c:v>5761</c:v>
                </c:pt>
                <c:pt idx="8287">
                  <c:v>5762</c:v>
                </c:pt>
                <c:pt idx="8288">
                  <c:v>5763</c:v>
                </c:pt>
                <c:pt idx="8289">
                  <c:v>5764</c:v>
                </c:pt>
                <c:pt idx="8290">
                  <c:v>5765</c:v>
                </c:pt>
                <c:pt idx="8291">
                  <c:v>5766</c:v>
                </c:pt>
                <c:pt idx="8292">
                  <c:v>5767</c:v>
                </c:pt>
                <c:pt idx="8293">
                  <c:v>5768</c:v>
                </c:pt>
                <c:pt idx="8294">
                  <c:v>5769</c:v>
                </c:pt>
                <c:pt idx="8295">
                  <c:v>5770</c:v>
                </c:pt>
                <c:pt idx="8296">
                  <c:v>5771</c:v>
                </c:pt>
                <c:pt idx="8297">
                  <c:v>5772</c:v>
                </c:pt>
                <c:pt idx="8298">
                  <c:v>5773</c:v>
                </c:pt>
                <c:pt idx="8299">
                  <c:v>5774</c:v>
                </c:pt>
                <c:pt idx="8300">
                  <c:v>5775</c:v>
                </c:pt>
                <c:pt idx="8301">
                  <c:v>5776</c:v>
                </c:pt>
                <c:pt idx="8302">
                  <c:v>5777</c:v>
                </c:pt>
                <c:pt idx="8303">
                  <c:v>5778</c:v>
                </c:pt>
                <c:pt idx="8304">
                  <c:v>5779</c:v>
                </c:pt>
                <c:pt idx="8305">
                  <c:v>5780</c:v>
                </c:pt>
                <c:pt idx="8306">
                  <c:v>5781</c:v>
                </c:pt>
                <c:pt idx="8307">
                  <c:v>5782</c:v>
                </c:pt>
                <c:pt idx="8308">
                  <c:v>5783</c:v>
                </c:pt>
                <c:pt idx="8309">
                  <c:v>5784</c:v>
                </c:pt>
                <c:pt idx="8310">
                  <c:v>5785</c:v>
                </c:pt>
                <c:pt idx="8311">
                  <c:v>5786</c:v>
                </c:pt>
                <c:pt idx="8312">
                  <c:v>5787</c:v>
                </c:pt>
                <c:pt idx="8313">
                  <c:v>5788</c:v>
                </c:pt>
                <c:pt idx="8314">
                  <c:v>5789</c:v>
                </c:pt>
                <c:pt idx="8315">
                  <c:v>5790</c:v>
                </c:pt>
                <c:pt idx="8316">
                  <c:v>5791</c:v>
                </c:pt>
                <c:pt idx="8317">
                  <c:v>5792</c:v>
                </c:pt>
                <c:pt idx="8318">
                  <c:v>5793</c:v>
                </c:pt>
                <c:pt idx="8319">
                  <c:v>5794</c:v>
                </c:pt>
                <c:pt idx="8320">
                  <c:v>5795</c:v>
                </c:pt>
                <c:pt idx="8321">
                  <c:v>5796</c:v>
                </c:pt>
                <c:pt idx="8322">
                  <c:v>5797</c:v>
                </c:pt>
                <c:pt idx="8323">
                  <c:v>5798</c:v>
                </c:pt>
                <c:pt idx="8324">
                  <c:v>5799</c:v>
                </c:pt>
                <c:pt idx="8325">
                  <c:v>5800</c:v>
                </c:pt>
                <c:pt idx="8326">
                  <c:v>5801</c:v>
                </c:pt>
                <c:pt idx="8327">
                  <c:v>5802</c:v>
                </c:pt>
                <c:pt idx="8328">
                  <c:v>5803</c:v>
                </c:pt>
                <c:pt idx="8329">
                  <c:v>5804</c:v>
                </c:pt>
                <c:pt idx="8330">
                  <c:v>5805</c:v>
                </c:pt>
                <c:pt idx="8331">
                  <c:v>5806</c:v>
                </c:pt>
                <c:pt idx="8332">
                  <c:v>5807</c:v>
                </c:pt>
                <c:pt idx="8333">
                  <c:v>5808</c:v>
                </c:pt>
                <c:pt idx="8334">
                  <c:v>5809</c:v>
                </c:pt>
                <c:pt idx="8335">
                  <c:v>5810</c:v>
                </c:pt>
                <c:pt idx="8336">
                  <c:v>5811</c:v>
                </c:pt>
                <c:pt idx="8337">
                  <c:v>5812</c:v>
                </c:pt>
                <c:pt idx="8338">
                  <c:v>5813</c:v>
                </c:pt>
                <c:pt idx="8339">
                  <c:v>5814</c:v>
                </c:pt>
                <c:pt idx="8340">
                  <c:v>5815</c:v>
                </c:pt>
                <c:pt idx="8341">
                  <c:v>5816</c:v>
                </c:pt>
                <c:pt idx="8342">
                  <c:v>5817</c:v>
                </c:pt>
                <c:pt idx="8343">
                  <c:v>5818</c:v>
                </c:pt>
                <c:pt idx="8344">
                  <c:v>5819</c:v>
                </c:pt>
                <c:pt idx="8345">
                  <c:v>5820</c:v>
                </c:pt>
                <c:pt idx="8346">
                  <c:v>5821</c:v>
                </c:pt>
                <c:pt idx="8347">
                  <c:v>5822</c:v>
                </c:pt>
                <c:pt idx="8348">
                  <c:v>5823</c:v>
                </c:pt>
                <c:pt idx="8349">
                  <c:v>5824</c:v>
                </c:pt>
                <c:pt idx="8350">
                  <c:v>5825</c:v>
                </c:pt>
                <c:pt idx="8351">
                  <c:v>5826</c:v>
                </c:pt>
                <c:pt idx="8352">
                  <c:v>5827</c:v>
                </c:pt>
                <c:pt idx="8353">
                  <c:v>5828</c:v>
                </c:pt>
                <c:pt idx="8354">
                  <c:v>5829</c:v>
                </c:pt>
                <c:pt idx="8355">
                  <c:v>5830</c:v>
                </c:pt>
                <c:pt idx="8356">
                  <c:v>5831</c:v>
                </c:pt>
                <c:pt idx="8357">
                  <c:v>5832</c:v>
                </c:pt>
                <c:pt idx="8358">
                  <c:v>5833</c:v>
                </c:pt>
                <c:pt idx="8359">
                  <c:v>5834</c:v>
                </c:pt>
                <c:pt idx="8360">
                  <c:v>5835</c:v>
                </c:pt>
                <c:pt idx="8361">
                  <c:v>5836</c:v>
                </c:pt>
                <c:pt idx="8362">
                  <c:v>5837</c:v>
                </c:pt>
                <c:pt idx="8363">
                  <c:v>5838</c:v>
                </c:pt>
                <c:pt idx="8364">
                  <c:v>5839</c:v>
                </c:pt>
                <c:pt idx="8365">
                  <c:v>5840</c:v>
                </c:pt>
                <c:pt idx="8366">
                  <c:v>5841</c:v>
                </c:pt>
                <c:pt idx="8367">
                  <c:v>5842</c:v>
                </c:pt>
                <c:pt idx="8368">
                  <c:v>5843</c:v>
                </c:pt>
                <c:pt idx="8369">
                  <c:v>5844</c:v>
                </c:pt>
                <c:pt idx="8370">
                  <c:v>5845</c:v>
                </c:pt>
                <c:pt idx="8371">
                  <c:v>5846</c:v>
                </c:pt>
                <c:pt idx="8372">
                  <c:v>5847</c:v>
                </c:pt>
                <c:pt idx="8373">
                  <c:v>5848</c:v>
                </c:pt>
                <c:pt idx="8374">
                  <c:v>5849</c:v>
                </c:pt>
                <c:pt idx="8375">
                  <c:v>5850</c:v>
                </c:pt>
                <c:pt idx="8376">
                  <c:v>5851</c:v>
                </c:pt>
                <c:pt idx="8377">
                  <c:v>5852</c:v>
                </c:pt>
                <c:pt idx="8378">
                  <c:v>5853</c:v>
                </c:pt>
                <c:pt idx="8379">
                  <c:v>5854</c:v>
                </c:pt>
                <c:pt idx="8380">
                  <c:v>5855</c:v>
                </c:pt>
                <c:pt idx="8381">
                  <c:v>5856</c:v>
                </c:pt>
                <c:pt idx="8382">
                  <c:v>5857</c:v>
                </c:pt>
                <c:pt idx="8383">
                  <c:v>5858</c:v>
                </c:pt>
                <c:pt idx="8384">
                  <c:v>5859</c:v>
                </c:pt>
                <c:pt idx="8385">
                  <c:v>5860</c:v>
                </c:pt>
                <c:pt idx="8386">
                  <c:v>5861</c:v>
                </c:pt>
                <c:pt idx="8387">
                  <c:v>5862</c:v>
                </c:pt>
                <c:pt idx="8388">
                  <c:v>5863</c:v>
                </c:pt>
                <c:pt idx="8389">
                  <c:v>5864</c:v>
                </c:pt>
                <c:pt idx="8390">
                  <c:v>5865</c:v>
                </c:pt>
                <c:pt idx="8391">
                  <c:v>5866</c:v>
                </c:pt>
                <c:pt idx="8392">
                  <c:v>5867</c:v>
                </c:pt>
                <c:pt idx="8393">
                  <c:v>5868</c:v>
                </c:pt>
                <c:pt idx="8394">
                  <c:v>5869</c:v>
                </c:pt>
                <c:pt idx="8395">
                  <c:v>5870</c:v>
                </c:pt>
                <c:pt idx="8396">
                  <c:v>5871</c:v>
                </c:pt>
                <c:pt idx="8397">
                  <c:v>5872</c:v>
                </c:pt>
                <c:pt idx="8398">
                  <c:v>5873</c:v>
                </c:pt>
                <c:pt idx="8399">
                  <c:v>5874</c:v>
                </c:pt>
                <c:pt idx="8400">
                  <c:v>5875</c:v>
                </c:pt>
                <c:pt idx="8401">
                  <c:v>5876</c:v>
                </c:pt>
                <c:pt idx="8402">
                  <c:v>5877</c:v>
                </c:pt>
                <c:pt idx="8403">
                  <c:v>5878</c:v>
                </c:pt>
                <c:pt idx="8404">
                  <c:v>5879</c:v>
                </c:pt>
                <c:pt idx="8405">
                  <c:v>5880</c:v>
                </c:pt>
                <c:pt idx="8406">
                  <c:v>5881</c:v>
                </c:pt>
                <c:pt idx="8407">
                  <c:v>5882</c:v>
                </c:pt>
                <c:pt idx="8408">
                  <c:v>5883</c:v>
                </c:pt>
                <c:pt idx="8409">
                  <c:v>5884</c:v>
                </c:pt>
                <c:pt idx="8410">
                  <c:v>5885</c:v>
                </c:pt>
                <c:pt idx="8411">
                  <c:v>5886</c:v>
                </c:pt>
                <c:pt idx="8412">
                  <c:v>5887</c:v>
                </c:pt>
                <c:pt idx="8413">
                  <c:v>5888</c:v>
                </c:pt>
                <c:pt idx="8414">
                  <c:v>5889</c:v>
                </c:pt>
                <c:pt idx="8415">
                  <c:v>5890</c:v>
                </c:pt>
                <c:pt idx="8416">
                  <c:v>5891</c:v>
                </c:pt>
                <c:pt idx="8417">
                  <c:v>5892</c:v>
                </c:pt>
                <c:pt idx="8418">
                  <c:v>5893</c:v>
                </c:pt>
                <c:pt idx="8419">
                  <c:v>5894</c:v>
                </c:pt>
                <c:pt idx="8420">
                  <c:v>5895</c:v>
                </c:pt>
                <c:pt idx="8421">
                  <c:v>5896</c:v>
                </c:pt>
                <c:pt idx="8422">
                  <c:v>5897</c:v>
                </c:pt>
                <c:pt idx="8423">
                  <c:v>5898</c:v>
                </c:pt>
                <c:pt idx="8424">
                  <c:v>5899</c:v>
                </c:pt>
                <c:pt idx="8425">
                  <c:v>5900</c:v>
                </c:pt>
                <c:pt idx="8426">
                  <c:v>5901</c:v>
                </c:pt>
                <c:pt idx="8427">
                  <c:v>5902</c:v>
                </c:pt>
                <c:pt idx="8428">
                  <c:v>5903</c:v>
                </c:pt>
                <c:pt idx="8429">
                  <c:v>5904</c:v>
                </c:pt>
                <c:pt idx="8430">
                  <c:v>5905</c:v>
                </c:pt>
                <c:pt idx="8431">
                  <c:v>5906</c:v>
                </c:pt>
                <c:pt idx="8432">
                  <c:v>5907</c:v>
                </c:pt>
                <c:pt idx="8433">
                  <c:v>5908</c:v>
                </c:pt>
                <c:pt idx="8434">
                  <c:v>5909</c:v>
                </c:pt>
                <c:pt idx="8435">
                  <c:v>5910</c:v>
                </c:pt>
                <c:pt idx="8436">
                  <c:v>5911</c:v>
                </c:pt>
                <c:pt idx="8437">
                  <c:v>5912</c:v>
                </c:pt>
                <c:pt idx="8438">
                  <c:v>5913</c:v>
                </c:pt>
                <c:pt idx="8439">
                  <c:v>5914</c:v>
                </c:pt>
                <c:pt idx="8440">
                  <c:v>5915</c:v>
                </c:pt>
                <c:pt idx="8441">
                  <c:v>5916</c:v>
                </c:pt>
                <c:pt idx="8442">
                  <c:v>5917</c:v>
                </c:pt>
                <c:pt idx="8443">
                  <c:v>5918</c:v>
                </c:pt>
                <c:pt idx="8444">
                  <c:v>5919</c:v>
                </c:pt>
                <c:pt idx="8445">
                  <c:v>5920</c:v>
                </c:pt>
                <c:pt idx="8446">
                  <c:v>5921</c:v>
                </c:pt>
                <c:pt idx="8447">
                  <c:v>5922</c:v>
                </c:pt>
                <c:pt idx="8448">
                  <c:v>5923</c:v>
                </c:pt>
                <c:pt idx="8449">
                  <c:v>5924</c:v>
                </c:pt>
                <c:pt idx="8450">
                  <c:v>5925</c:v>
                </c:pt>
                <c:pt idx="8451">
                  <c:v>5926</c:v>
                </c:pt>
                <c:pt idx="8452">
                  <c:v>5927</c:v>
                </c:pt>
                <c:pt idx="8453">
                  <c:v>5928</c:v>
                </c:pt>
                <c:pt idx="8454">
                  <c:v>5929</c:v>
                </c:pt>
                <c:pt idx="8455">
                  <c:v>5930</c:v>
                </c:pt>
                <c:pt idx="8456">
                  <c:v>5931</c:v>
                </c:pt>
                <c:pt idx="8457">
                  <c:v>5932</c:v>
                </c:pt>
                <c:pt idx="8458">
                  <c:v>5933</c:v>
                </c:pt>
                <c:pt idx="8459">
                  <c:v>5934</c:v>
                </c:pt>
                <c:pt idx="8460">
                  <c:v>5935</c:v>
                </c:pt>
                <c:pt idx="8461">
                  <c:v>5936</c:v>
                </c:pt>
                <c:pt idx="8462">
                  <c:v>5937</c:v>
                </c:pt>
                <c:pt idx="8463">
                  <c:v>5938</c:v>
                </c:pt>
                <c:pt idx="8464">
                  <c:v>5939</c:v>
                </c:pt>
                <c:pt idx="8465">
                  <c:v>5940</c:v>
                </c:pt>
                <c:pt idx="8466">
                  <c:v>5941</c:v>
                </c:pt>
                <c:pt idx="8467">
                  <c:v>5942</c:v>
                </c:pt>
                <c:pt idx="8468">
                  <c:v>5943</c:v>
                </c:pt>
                <c:pt idx="8469">
                  <c:v>5944</c:v>
                </c:pt>
                <c:pt idx="8470">
                  <c:v>5945</c:v>
                </c:pt>
                <c:pt idx="8471">
                  <c:v>5946</c:v>
                </c:pt>
                <c:pt idx="8472">
                  <c:v>5947</c:v>
                </c:pt>
                <c:pt idx="8473">
                  <c:v>5948</c:v>
                </c:pt>
                <c:pt idx="8474">
                  <c:v>5949</c:v>
                </c:pt>
                <c:pt idx="8475">
                  <c:v>5950</c:v>
                </c:pt>
                <c:pt idx="8476">
                  <c:v>5951</c:v>
                </c:pt>
                <c:pt idx="8477">
                  <c:v>5952</c:v>
                </c:pt>
                <c:pt idx="8478">
                  <c:v>5953</c:v>
                </c:pt>
                <c:pt idx="8479">
                  <c:v>5954</c:v>
                </c:pt>
                <c:pt idx="8480">
                  <c:v>5955</c:v>
                </c:pt>
                <c:pt idx="8481">
                  <c:v>5956</c:v>
                </c:pt>
                <c:pt idx="8482">
                  <c:v>5957</c:v>
                </c:pt>
                <c:pt idx="8483">
                  <c:v>5958</c:v>
                </c:pt>
                <c:pt idx="8484">
                  <c:v>5959</c:v>
                </c:pt>
                <c:pt idx="8485">
                  <c:v>5960</c:v>
                </c:pt>
                <c:pt idx="8486">
                  <c:v>5961</c:v>
                </c:pt>
                <c:pt idx="8487">
                  <c:v>5962</c:v>
                </c:pt>
                <c:pt idx="8488">
                  <c:v>5963</c:v>
                </c:pt>
                <c:pt idx="8489">
                  <c:v>5964</c:v>
                </c:pt>
                <c:pt idx="8490">
                  <c:v>5965</c:v>
                </c:pt>
                <c:pt idx="8491">
                  <c:v>5966</c:v>
                </c:pt>
                <c:pt idx="8492">
                  <c:v>5967</c:v>
                </c:pt>
                <c:pt idx="8493">
                  <c:v>5968</c:v>
                </c:pt>
                <c:pt idx="8494">
                  <c:v>5969</c:v>
                </c:pt>
                <c:pt idx="8495">
                  <c:v>5970</c:v>
                </c:pt>
                <c:pt idx="8496">
                  <c:v>5971</c:v>
                </c:pt>
                <c:pt idx="8497">
                  <c:v>5972</c:v>
                </c:pt>
                <c:pt idx="8498">
                  <c:v>5973</c:v>
                </c:pt>
                <c:pt idx="8499">
                  <c:v>5974</c:v>
                </c:pt>
                <c:pt idx="8500">
                  <c:v>5975</c:v>
                </c:pt>
                <c:pt idx="8501">
                  <c:v>5976</c:v>
                </c:pt>
                <c:pt idx="8502">
                  <c:v>5977</c:v>
                </c:pt>
                <c:pt idx="8503">
                  <c:v>5978</c:v>
                </c:pt>
                <c:pt idx="8504">
                  <c:v>5979</c:v>
                </c:pt>
                <c:pt idx="8505">
                  <c:v>5980</c:v>
                </c:pt>
                <c:pt idx="8506">
                  <c:v>5981</c:v>
                </c:pt>
                <c:pt idx="8507">
                  <c:v>5982</c:v>
                </c:pt>
                <c:pt idx="8508">
                  <c:v>5983</c:v>
                </c:pt>
                <c:pt idx="8509">
                  <c:v>5984</c:v>
                </c:pt>
                <c:pt idx="8510">
                  <c:v>5985</c:v>
                </c:pt>
                <c:pt idx="8511">
                  <c:v>5986</c:v>
                </c:pt>
                <c:pt idx="8512">
                  <c:v>5987</c:v>
                </c:pt>
                <c:pt idx="8513">
                  <c:v>5988</c:v>
                </c:pt>
                <c:pt idx="8514">
                  <c:v>5989</c:v>
                </c:pt>
                <c:pt idx="8515">
                  <c:v>5990</c:v>
                </c:pt>
                <c:pt idx="8516">
                  <c:v>5991</c:v>
                </c:pt>
                <c:pt idx="8517">
                  <c:v>5992</c:v>
                </c:pt>
                <c:pt idx="8518">
                  <c:v>5993</c:v>
                </c:pt>
                <c:pt idx="8519">
                  <c:v>5994</c:v>
                </c:pt>
                <c:pt idx="8520">
                  <c:v>5995</c:v>
                </c:pt>
                <c:pt idx="8521">
                  <c:v>5996</c:v>
                </c:pt>
                <c:pt idx="8522">
                  <c:v>5997</c:v>
                </c:pt>
                <c:pt idx="8523">
                  <c:v>5998</c:v>
                </c:pt>
                <c:pt idx="8524">
                  <c:v>5999</c:v>
                </c:pt>
                <c:pt idx="8525">
                  <c:v>6000</c:v>
                </c:pt>
                <c:pt idx="8526">
                  <c:v>6001</c:v>
                </c:pt>
                <c:pt idx="8527">
                  <c:v>6002</c:v>
                </c:pt>
                <c:pt idx="8528">
                  <c:v>6003</c:v>
                </c:pt>
                <c:pt idx="8529">
                  <c:v>6004</c:v>
                </c:pt>
                <c:pt idx="8530">
                  <c:v>6005</c:v>
                </c:pt>
                <c:pt idx="8531">
                  <c:v>6006</c:v>
                </c:pt>
                <c:pt idx="8532">
                  <c:v>6007</c:v>
                </c:pt>
                <c:pt idx="8533">
                  <c:v>6008</c:v>
                </c:pt>
                <c:pt idx="8534">
                  <c:v>6009</c:v>
                </c:pt>
                <c:pt idx="8535">
                  <c:v>6010</c:v>
                </c:pt>
                <c:pt idx="8536">
                  <c:v>6011</c:v>
                </c:pt>
                <c:pt idx="8537">
                  <c:v>6012</c:v>
                </c:pt>
                <c:pt idx="8538">
                  <c:v>6013</c:v>
                </c:pt>
                <c:pt idx="8539">
                  <c:v>6014</c:v>
                </c:pt>
                <c:pt idx="8540">
                  <c:v>6015</c:v>
                </c:pt>
                <c:pt idx="8541">
                  <c:v>6016</c:v>
                </c:pt>
                <c:pt idx="8542">
                  <c:v>6017</c:v>
                </c:pt>
                <c:pt idx="8543">
                  <c:v>6018</c:v>
                </c:pt>
                <c:pt idx="8544">
                  <c:v>6019</c:v>
                </c:pt>
                <c:pt idx="8545">
                  <c:v>6020</c:v>
                </c:pt>
                <c:pt idx="8546">
                  <c:v>6021</c:v>
                </c:pt>
                <c:pt idx="8547">
                  <c:v>6022</c:v>
                </c:pt>
                <c:pt idx="8548">
                  <c:v>6023</c:v>
                </c:pt>
                <c:pt idx="8549">
                  <c:v>6024</c:v>
                </c:pt>
                <c:pt idx="8550">
                  <c:v>6025</c:v>
                </c:pt>
                <c:pt idx="8551">
                  <c:v>6026</c:v>
                </c:pt>
                <c:pt idx="8552">
                  <c:v>6027</c:v>
                </c:pt>
                <c:pt idx="8553">
                  <c:v>6028</c:v>
                </c:pt>
                <c:pt idx="8554">
                  <c:v>6029</c:v>
                </c:pt>
                <c:pt idx="8555">
                  <c:v>6030</c:v>
                </c:pt>
                <c:pt idx="8556">
                  <c:v>6031</c:v>
                </c:pt>
                <c:pt idx="8557">
                  <c:v>6032</c:v>
                </c:pt>
                <c:pt idx="8558">
                  <c:v>6033</c:v>
                </c:pt>
                <c:pt idx="8559">
                  <c:v>6034</c:v>
                </c:pt>
                <c:pt idx="8560">
                  <c:v>6035</c:v>
                </c:pt>
                <c:pt idx="8561">
                  <c:v>6036</c:v>
                </c:pt>
                <c:pt idx="8562">
                  <c:v>6037</c:v>
                </c:pt>
                <c:pt idx="8563">
                  <c:v>6038</c:v>
                </c:pt>
                <c:pt idx="8564">
                  <c:v>6039</c:v>
                </c:pt>
                <c:pt idx="8565">
                  <c:v>6040</c:v>
                </c:pt>
                <c:pt idx="8566">
                  <c:v>6041</c:v>
                </c:pt>
                <c:pt idx="8567">
                  <c:v>6042</c:v>
                </c:pt>
                <c:pt idx="8568">
                  <c:v>6043</c:v>
                </c:pt>
                <c:pt idx="8569">
                  <c:v>6044</c:v>
                </c:pt>
                <c:pt idx="8570">
                  <c:v>6045</c:v>
                </c:pt>
                <c:pt idx="8571">
                  <c:v>6046</c:v>
                </c:pt>
                <c:pt idx="8572">
                  <c:v>6047</c:v>
                </c:pt>
                <c:pt idx="8573">
                  <c:v>6048</c:v>
                </c:pt>
                <c:pt idx="8574">
                  <c:v>6049</c:v>
                </c:pt>
                <c:pt idx="8575">
                  <c:v>6050</c:v>
                </c:pt>
                <c:pt idx="8576">
                  <c:v>6051</c:v>
                </c:pt>
                <c:pt idx="8577">
                  <c:v>6052</c:v>
                </c:pt>
                <c:pt idx="8578">
                  <c:v>6053</c:v>
                </c:pt>
                <c:pt idx="8579">
                  <c:v>6054</c:v>
                </c:pt>
                <c:pt idx="8580">
                  <c:v>6055</c:v>
                </c:pt>
                <c:pt idx="8581">
                  <c:v>6056</c:v>
                </c:pt>
                <c:pt idx="8582">
                  <c:v>6057</c:v>
                </c:pt>
                <c:pt idx="8583">
                  <c:v>6058</c:v>
                </c:pt>
                <c:pt idx="8584">
                  <c:v>6059</c:v>
                </c:pt>
                <c:pt idx="8585">
                  <c:v>6060</c:v>
                </c:pt>
                <c:pt idx="8586">
                  <c:v>6061</c:v>
                </c:pt>
                <c:pt idx="8587">
                  <c:v>6062</c:v>
                </c:pt>
                <c:pt idx="8588">
                  <c:v>6063</c:v>
                </c:pt>
                <c:pt idx="8589">
                  <c:v>6064</c:v>
                </c:pt>
                <c:pt idx="8590">
                  <c:v>6065</c:v>
                </c:pt>
                <c:pt idx="8591">
                  <c:v>6066</c:v>
                </c:pt>
                <c:pt idx="8592">
                  <c:v>6067</c:v>
                </c:pt>
                <c:pt idx="8593">
                  <c:v>6068</c:v>
                </c:pt>
                <c:pt idx="8594">
                  <c:v>6069</c:v>
                </c:pt>
                <c:pt idx="8595">
                  <c:v>6070</c:v>
                </c:pt>
                <c:pt idx="8596">
                  <c:v>6071</c:v>
                </c:pt>
                <c:pt idx="8597">
                  <c:v>6072</c:v>
                </c:pt>
                <c:pt idx="8598">
                  <c:v>6073</c:v>
                </c:pt>
                <c:pt idx="8599">
                  <c:v>6074</c:v>
                </c:pt>
                <c:pt idx="8600">
                  <c:v>6075</c:v>
                </c:pt>
                <c:pt idx="8601">
                  <c:v>6076</c:v>
                </c:pt>
                <c:pt idx="8602">
                  <c:v>6077</c:v>
                </c:pt>
                <c:pt idx="8603">
                  <c:v>6078</c:v>
                </c:pt>
                <c:pt idx="8604">
                  <c:v>6079</c:v>
                </c:pt>
                <c:pt idx="8605">
                  <c:v>6080</c:v>
                </c:pt>
                <c:pt idx="8606">
                  <c:v>6081</c:v>
                </c:pt>
                <c:pt idx="8607">
                  <c:v>6082</c:v>
                </c:pt>
                <c:pt idx="8608">
                  <c:v>6083</c:v>
                </c:pt>
                <c:pt idx="8609">
                  <c:v>6084</c:v>
                </c:pt>
                <c:pt idx="8610">
                  <c:v>6085</c:v>
                </c:pt>
                <c:pt idx="8611">
                  <c:v>6086</c:v>
                </c:pt>
                <c:pt idx="8612">
                  <c:v>6087</c:v>
                </c:pt>
                <c:pt idx="8613">
                  <c:v>6088</c:v>
                </c:pt>
                <c:pt idx="8614">
                  <c:v>6089</c:v>
                </c:pt>
                <c:pt idx="8615">
                  <c:v>6090</c:v>
                </c:pt>
                <c:pt idx="8616">
                  <c:v>6091</c:v>
                </c:pt>
                <c:pt idx="8617">
                  <c:v>6092</c:v>
                </c:pt>
                <c:pt idx="8618">
                  <c:v>6093</c:v>
                </c:pt>
                <c:pt idx="8619">
                  <c:v>6094</c:v>
                </c:pt>
                <c:pt idx="8620">
                  <c:v>6095</c:v>
                </c:pt>
                <c:pt idx="8621">
                  <c:v>6096</c:v>
                </c:pt>
                <c:pt idx="8622">
                  <c:v>6097</c:v>
                </c:pt>
                <c:pt idx="8623">
                  <c:v>6098</c:v>
                </c:pt>
                <c:pt idx="8624">
                  <c:v>6099</c:v>
                </c:pt>
                <c:pt idx="8625">
                  <c:v>6100</c:v>
                </c:pt>
                <c:pt idx="8626">
                  <c:v>6101</c:v>
                </c:pt>
                <c:pt idx="8627">
                  <c:v>6102</c:v>
                </c:pt>
                <c:pt idx="8628">
                  <c:v>6103</c:v>
                </c:pt>
                <c:pt idx="8629">
                  <c:v>6104</c:v>
                </c:pt>
                <c:pt idx="8630">
                  <c:v>6105</c:v>
                </c:pt>
                <c:pt idx="8631">
                  <c:v>6106</c:v>
                </c:pt>
                <c:pt idx="8632">
                  <c:v>6107</c:v>
                </c:pt>
                <c:pt idx="8633">
                  <c:v>6108</c:v>
                </c:pt>
                <c:pt idx="8634">
                  <c:v>6109</c:v>
                </c:pt>
                <c:pt idx="8635">
                  <c:v>6110</c:v>
                </c:pt>
                <c:pt idx="8636">
                  <c:v>6111</c:v>
                </c:pt>
                <c:pt idx="8637">
                  <c:v>6112</c:v>
                </c:pt>
                <c:pt idx="8638">
                  <c:v>6113</c:v>
                </c:pt>
                <c:pt idx="8639">
                  <c:v>6114</c:v>
                </c:pt>
                <c:pt idx="8640">
                  <c:v>6115</c:v>
                </c:pt>
                <c:pt idx="8641">
                  <c:v>6116</c:v>
                </c:pt>
                <c:pt idx="8642">
                  <c:v>6117</c:v>
                </c:pt>
                <c:pt idx="8643">
                  <c:v>6118</c:v>
                </c:pt>
                <c:pt idx="8644">
                  <c:v>6119</c:v>
                </c:pt>
                <c:pt idx="8645">
                  <c:v>6120</c:v>
                </c:pt>
                <c:pt idx="8646">
                  <c:v>6121</c:v>
                </c:pt>
                <c:pt idx="8647">
                  <c:v>6122</c:v>
                </c:pt>
                <c:pt idx="8648">
                  <c:v>6123</c:v>
                </c:pt>
                <c:pt idx="8649">
                  <c:v>6124</c:v>
                </c:pt>
                <c:pt idx="8650">
                  <c:v>6125</c:v>
                </c:pt>
                <c:pt idx="8651">
                  <c:v>6126</c:v>
                </c:pt>
                <c:pt idx="8652">
                  <c:v>6127</c:v>
                </c:pt>
                <c:pt idx="8653">
                  <c:v>6128</c:v>
                </c:pt>
                <c:pt idx="8654">
                  <c:v>6129</c:v>
                </c:pt>
                <c:pt idx="8655">
                  <c:v>6130</c:v>
                </c:pt>
                <c:pt idx="8656">
                  <c:v>6131</c:v>
                </c:pt>
                <c:pt idx="8657">
                  <c:v>6132</c:v>
                </c:pt>
                <c:pt idx="8658">
                  <c:v>6133</c:v>
                </c:pt>
                <c:pt idx="8659">
                  <c:v>6134</c:v>
                </c:pt>
                <c:pt idx="8660">
                  <c:v>6135</c:v>
                </c:pt>
                <c:pt idx="8661">
                  <c:v>6136</c:v>
                </c:pt>
                <c:pt idx="8662">
                  <c:v>6137</c:v>
                </c:pt>
                <c:pt idx="8663">
                  <c:v>6138</c:v>
                </c:pt>
                <c:pt idx="8664">
                  <c:v>6138</c:v>
                </c:pt>
                <c:pt idx="8665">
                  <c:v>6138</c:v>
                </c:pt>
                <c:pt idx="8666">
                  <c:v>6138</c:v>
                </c:pt>
                <c:pt idx="8667">
                  <c:v>6138</c:v>
                </c:pt>
                <c:pt idx="8668">
                  <c:v>6138</c:v>
                </c:pt>
                <c:pt idx="8669">
                  <c:v>6138</c:v>
                </c:pt>
                <c:pt idx="8670">
                  <c:v>6138</c:v>
                </c:pt>
                <c:pt idx="8671">
                  <c:v>6138</c:v>
                </c:pt>
                <c:pt idx="8672">
                  <c:v>6138</c:v>
                </c:pt>
                <c:pt idx="8673">
                  <c:v>6138</c:v>
                </c:pt>
                <c:pt idx="8674">
                  <c:v>6138</c:v>
                </c:pt>
                <c:pt idx="8675">
                  <c:v>6138</c:v>
                </c:pt>
                <c:pt idx="8676">
                  <c:v>6138</c:v>
                </c:pt>
                <c:pt idx="8677">
                  <c:v>6138</c:v>
                </c:pt>
                <c:pt idx="8678">
                  <c:v>6138</c:v>
                </c:pt>
                <c:pt idx="8679">
                  <c:v>6138</c:v>
                </c:pt>
                <c:pt idx="8680">
                  <c:v>6138</c:v>
                </c:pt>
                <c:pt idx="8681">
                  <c:v>6138</c:v>
                </c:pt>
                <c:pt idx="8682">
                  <c:v>6138</c:v>
                </c:pt>
                <c:pt idx="8683">
                  <c:v>6138</c:v>
                </c:pt>
                <c:pt idx="8684">
                  <c:v>6138</c:v>
                </c:pt>
                <c:pt idx="8685">
                  <c:v>6138</c:v>
                </c:pt>
                <c:pt idx="8686">
                  <c:v>6138</c:v>
                </c:pt>
                <c:pt idx="8687">
                  <c:v>6138</c:v>
                </c:pt>
                <c:pt idx="8688">
                  <c:v>6138</c:v>
                </c:pt>
                <c:pt idx="8689">
                  <c:v>6138</c:v>
                </c:pt>
                <c:pt idx="8690">
                  <c:v>6138</c:v>
                </c:pt>
                <c:pt idx="8691">
                  <c:v>6138</c:v>
                </c:pt>
                <c:pt idx="8692">
                  <c:v>6138</c:v>
                </c:pt>
                <c:pt idx="8693">
                  <c:v>6138</c:v>
                </c:pt>
                <c:pt idx="8694">
                  <c:v>6138</c:v>
                </c:pt>
                <c:pt idx="8695">
                  <c:v>6138</c:v>
                </c:pt>
                <c:pt idx="8696">
                  <c:v>6138</c:v>
                </c:pt>
                <c:pt idx="8697">
                  <c:v>6138</c:v>
                </c:pt>
                <c:pt idx="8698">
                  <c:v>6138</c:v>
                </c:pt>
                <c:pt idx="8699">
                  <c:v>6138</c:v>
                </c:pt>
                <c:pt idx="8700">
                  <c:v>6138</c:v>
                </c:pt>
                <c:pt idx="8701">
                  <c:v>6138</c:v>
                </c:pt>
                <c:pt idx="8702">
                  <c:v>6138</c:v>
                </c:pt>
                <c:pt idx="8703">
                  <c:v>6138</c:v>
                </c:pt>
                <c:pt idx="8704">
                  <c:v>6138</c:v>
                </c:pt>
                <c:pt idx="8705">
                  <c:v>6138</c:v>
                </c:pt>
                <c:pt idx="8706">
                  <c:v>6138</c:v>
                </c:pt>
                <c:pt idx="8707">
                  <c:v>6138</c:v>
                </c:pt>
                <c:pt idx="8708">
                  <c:v>6138</c:v>
                </c:pt>
                <c:pt idx="8709">
                  <c:v>6138</c:v>
                </c:pt>
                <c:pt idx="8710">
                  <c:v>6138</c:v>
                </c:pt>
                <c:pt idx="8711">
                  <c:v>6138</c:v>
                </c:pt>
                <c:pt idx="8712">
                  <c:v>6138</c:v>
                </c:pt>
                <c:pt idx="8713">
                  <c:v>6138</c:v>
                </c:pt>
                <c:pt idx="8714">
                  <c:v>6138</c:v>
                </c:pt>
                <c:pt idx="8715">
                  <c:v>6138</c:v>
                </c:pt>
                <c:pt idx="8716">
                  <c:v>6138</c:v>
                </c:pt>
                <c:pt idx="8717">
                  <c:v>6138</c:v>
                </c:pt>
                <c:pt idx="8718">
                  <c:v>6138</c:v>
                </c:pt>
                <c:pt idx="8719">
                  <c:v>6138</c:v>
                </c:pt>
                <c:pt idx="8720">
                  <c:v>6138</c:v>
                </c:pt>
                <c:pt idx="8721">
                  <c:v>6138</c:v>
                </c:pt>
                <c:pt idx="8722">
                  <c:v>6138</c:v>
                </c:pt>
                <c:pt idx="8723">
                  <c:v>6138</c:v>
                </c:pt>
                <c:pt idx="8724">
                  <c:v>6138</c:v>
                </c:pt>
                <c:pt idx="8725">
                  <c:v>6138</c:v>
                </c:pt>
                <c:pt idx="8726">
                  <c:v>6138</c:v>
                </c:pt>
                <c:pt idx="8727">
                  <c:v>6138</c:v>
                </c:pt>
                <c:pt idx="8728">
                  <c:v>6138</c:v>
                </c:pt>
                <c:pt idx="8729">
                  <c:v>6138</c:v>
                </c:pt>
                <c:pt idx="8730">
                  <c:v>6138</c:v>
                </c:pt>
                <c:pt idx="8731">
                  <c:v>6138</c:v>
                </c:pt>
                <c:pt idx="8732">
                  <c:v>6138</c:v>
                </c:pt>
                <c:pt idx="8733">
                  <c:v>6138</c:v>
                </c:pt>
                <c:pt idx="8734">
                  <c:v>6138</c:v>
                </c:pt>
                <c:pt idx="8735">
                  <c:v>6138</c:v>
                </c:pt>
                <c:pt idx="8736">
                  <c:v>6138</c:v>
                </c:pt>
                <c:pt idx="8737">
                  <c:v>6138</c:v>
                </c:pt>
                <c:pt idx="8738">
                  <c:v>6138</c:v>
                </c:pt>
                <c:pt idx="8739">
                  <c:v>6138</c:v>
                </c:pt>
                <c:pt idx="8740">
                  <c:v>6138</c:v>
                </c:pt>
                <c:pt idx="8741">
                  <c:v>6138</c:v>
                </c:pt>
                <c:pt idx="8742">
                  <c:v>6138</c:v>
                </c:pt>
                <c:pt idx="8743">
                  <c:v>6138</c:v>
                </c:pt>
                <c:pt idx="8744">
                  <c:v>6138</c:v>
                </c:pt>
                <c:pt idx="8745">
                  <c:v>6138</c:v>
                </c:pt>
                <c:pt idx="8746">
                  <c:v>6138</c:v>
                </c:pt>
                <c:pt idx="8747">
                  <c:v>6138</c:v>
                </c:pt>
                <c:pt idx="8748">
                  <c:v>6138</c:v>
                </c:pt>
                <c:pt idx="8749">
                  <c:v>6138</c:v>
                </c:pt>
                <c:pt idx="8750">
                  <c:v>6138</c:v>
                </c:pt>
                <c:pt idx="8751">
                  <c:v>6138</c:v>
                </c:pt>
                <c:pt idx="8752">
                  <c:v>6138</c:v>
                </c:pt>
                <c:pt idx="8753">
                  <c:v>6138</c:v>
                </c:pt>
                <c:pt idx="8754">
                  <c:v>6138</c:v>
                </c:pt>
                <c:pt idx="8755">
                  <c:v>6138</c:v>
                </c:pt>
                <c:pt idx="8756">
                  <c:v>6138</c:v>
                </c:pt>
                <c:pt idx="8757">
                  <c:v>6138</c:v>
                </c:pt>
                <c:pt idx="8758">
                  <c:v>6138</c:v>
                </c:pt>
                <c:pt idx="8759">
                  <c:v>6138</c:v>
                </c:pt>
                <c:pt idx="8760">
                  <c:v>6138</c:v>
                </c:pt>
                <c:pt idx="8761">
                  <c:v>6138</c:v>
                </c:pt>
                <c:pt idx="8762">
                  <c:v>6138</c:v>
                </c:pt>
                <c:pt idx="8763">
                  <c:v>6138</c:v>
                </c:pt>
                <c:pt idx="8764">
                  <c:v>6138</c:v>
                </c:pt>
                <c:pt idx="8765">
                  <c:v>6138</c:v>
                </c:pt>
                <c:pt idx="8766">
                  <c:v>6138</c:v>
                </c:pt>
                <c:pt idx="8767">
                  <c:v>6138</c:v>
                </c:pt>
                <c:pt idx="8768">
                  <c:v>6138</c:v>
                </c:pt>
                <c:pt idx="8769">
                  <c:v>6138</c:v>
                </c:pt>
                <c:pt idx="8770">
                  <c:v>6138</c:v>
                </c:pt>
                <c:pt idx="8771">
                  <c:v>6138</c:v>
                </c:pt>
                <c:pt idx="8772">
                  <c:v>6138</c:v>
                </c:pt>
                <c:pt idx="8773">
                  <c:v>6138</c:v>
                </c:pt>
                <c:pt idx="8774">
                  <c:v>6138</c:v>
                </c:pt>
                <c:pt idx="8775">
                  <c:v>6138</c:v>
                </c:pt>
                <c:pt idx="8776">
                  <c:v>6138</c:v>
                </c:pt>
                <c:pt idx="8777">
                  <c:v>6138</c:v>
                </c:pt>
                <c:pt idx="8778">
                  <c:v>6138</c:v>
                </c:pt>
                <c:pt idx="8779">
                  <c:v>6138</c:v>
                </c:pt>
                <c:pt idx="8780">
                  <c:v>6138</c:v>
                </c:pt>
                <c:pt idx="8781">
                  <c:v>6138</c:v>
                </c:pt>
                <c:pt idx="8782">
                  <c:v>6138</c:v>
                </c:pt>
                <c:pt idx="8783">
                  <c:v>6138</c:v>
                </c:pt>
                <c:pt idx="8784">
                  <c:v>6138</c:v>
                </c:pt>
                <c:pt idx="8785">
                  <c:v>6138</c:v>
                </c:pt>
                <c:pt idx="8786">
                  <c:v>6138</c:v>
                </c:pt>
                <c:pt idx="8787">
                  <c:v>6138</c:v>
                </c:pt>
                <c:pt idx="8788">
                  <c:v>6138</c:v>
                </c:pt>
                <c:pt idx="8789">
                  <c:v>6138</c:v>
                </c:pt>
                <c:pt idx="8790">
                  <c:v>6138</c:v>
                </c:pt>
                <c:pt idx="8791">
                  <c:v>6138</c:v>
                </c:pt>
                <c:pt idx="8792">
                  <c:v>6138</c:v>
                </c:pt>
                <c:pt idx="8793">
                  <c:v>6138</c:v>
                </c:pt>
                <c:pt idx="8794">
                  <c:v>6138</c:v>
                </c:pt>
                <c:pt idx="8795">
                  <c:v>6138</c:v>
                </c:pt>
                <c:pt idx="8796">
                  <c:v>6138</c:v>
                </c:pt>
                <c:pt idx="8797">
                  <c:v>6138</c:v>
                </c:pt>
                <c:pt idx="8798">
                  <c:v>6138</c:v>
                </c:pt>
                <c:pt idx="8799">
                  <c:v>6138</c:v>
                </c:pt>
                <c:pt idx="8800">
                  <c:v>6138</c:v>
                </c:pt>
                <c:pt idx="8801">
                  <c:v>6138</c:v>
                </c:pt>
                <c:pt idx="8802">
                  <c:v>6138</c:v>
                </c:pt>
                <c:pt idx="8803">
                  <c:v>6138</c:v>
                </c:pt>
                <c:pt idx="8804">
                  <c:v>6138</c:v>
                </c:pt>
                <c:pt idx="8805">
                  <c:v>6138</c:v>
                </c:pt>
                <c:pt idx="8806">
                  <c:v>6138</c:v>
                </c:pt>
                <c:pt idx="8807">
                  <c:v>6138</c:v>
                </c:pt>
                <c:pt idx="8808">
                  <c:v>6138</c:v>
                </c:pt>
                <c:pt idx="8809">
                  <c:v>6138</c:v>
                </c:pt>
                <c:pt idx="8810">
                  <c:v>6138</c:v>
                </c:pt>
                <c:pt idx="8811">
                  <c:v>6138</c:v>
                </c:pt>
                <c:pt idx="8812">
                  <c:v>6138</c:v>
                </c:pt>
                <c:pt idx="8813">
                  <c:v>6138</c:v>
                </c:pt>
                <c:pt idx="8814">
                  <c:v>6138</c:v>
                </c:pt>
                <c:pt idx="8815">
                  <c:v>6138</c:v>
                </c:pt>
                <c:pt idx="8816">
                  <c:v>6138</c:v>
                </c:pt>
                <c:pt idx="8817">
                  <c:v>6138</c:v>
                </c:pt>
                <c:pt idx="8818">
                  <c:v>6138</c:v>
                </c:pt>
                <c:pt idx="8819">
                  <c:v>6138</c:v>
                </c:pt>
                <c:pt idx="8820">
                  <c:v>6138</c:v>
                </c:pt>
                <c:pt idx="8821">
                  <c:v>6138</c:v>
                </c:pt>
                <c:pt idx="8822">
                  <c:v>6138</c:v>
                </c:pt>
                <c:pt idx="8823">
                  <c:v>6138</c:v>
                </c:pt>
                <c:pt idx="8824">
                  <c:v>6138</c:v>
                </c:pt>
                <c:pt idx="8825">
                  <c:v>6138</c:v>
                </c:pt>
                <c:pt idx="8826">
                  <c:v>6138</c:v>
                </c:pt>
                <c:pt idx="8827">
                  <c:v>6138</c:v>
                </c:pt>
                <c:pt idx="8828">
                  <c:v>6138</c:v>
                </c:pt>
                <c:pt idx="8829">
                  <c:v>6138</c:v>
                </c:pt>
                <c:pt idx="8830">
                  <c:v>6138</c:v>
                </c:pt>
                <c:pt idx="8831">
                  <c:v>6138</c:v>
                </c:pt>
                <c:pt idx="8832">
                  <c:v>6138</c:v>
                </c:pt>
                <c:pt idx="8833">
                  <c:v>6138</c:v>
                </c:pt>
                <c:pt idx="8834">
                  <c:v>6138</c:v>
                </c:pt>
                <c:pt idx="8835">
                  <c:v>6138</c:v>
                </c:pt>
                <c:pt idx="8836">
                  <c:v>6138</c:v>
                </c:pt>
                <c:pt idx="8837">
                  <c:v>6138</c:v>
                </c:pt>
                <c:pt idx="8838">
                  <c:v>6138</c:v>
                </c:pt>
                <c:pt idx="8839">
                  <c:v>6138</c:v>
                </c:pt>
                <c:pt idx="8840">
                  <c:v>6138</c:v>
                </c:pt>
                <c:pt idx="8841">
                  <c:v>6138</c:v>
                </c:pt>
                <c:pt idx="8842">
                  <c:v>6138</c:v>
                </c:pt>
                <c:pt idx="8843">
                  <c:v>6138</c:v>
                </c:pt>
                <c:pt idx="8844">
                  <c:v>6138</c:v>
                </c:pt>
                <c:pt idx="8845">
                  <c:v>6138</c:v>
                </c:pt>
                <c:pt idx="8846">
                  <c:v>6138</c:v>
                </c:pt>
                <c:pt idx="8847">
                  <c:v>6138</c:v>
                </c:pt>
                <c:pt idx="8848">
                  <c:v>6138</c:v>
                </c:pt>
                <c:pt idx="8849">
                  <c:v>6138</c:v>
                </c:pt>
                <c:pt idx="8850">
                  <c:v>6138</c:v>
                </c:pt>
                <c:pt idx="8851">
                  <c:v>6138</c:v>
                </c:pt>
                <c:pt idx="8852">
                  <c:v>6138</c:v>
                </c:pt>
                <c:pt idx="8853">
                  <c:v>6138</c:v>
                </c:pt>
                <c:pt idx="8854">
                  <c:v>6138</c:v>
                </c:pt>
                <c:pt idx="8855">
                  <c:v>6138</c:v>
                </c:pt>
                <c:pt idx="8856">
                  <c:v>6138</c:v>
                </c:pt>
                <c:pt idx="8857">
                  <c:v>6138</c:v>
                </c:pt>
                <c:pt idx="8858">
                  <c:v>6138</c:v>
                </c:pt>
                <c:pt idx="8859">
                  <c:v>6138</c:v>
                </c:pt>
                <c:pt idx="8860">
                  <c:v>6138</c:v>
                </c:pt>
                <c:pt idx="8861">
                  <c:v>6138</c:v>
                </c:pt>
                <c:pt idx="8862">
                  <c:v>6138</c:v>
                </c:pt>
                <c:pt idx="8863">
                  <c:v>6138</c:v>
                </c:pt>
                <c:pt idx="8864">
                  <c:v>6138</c:v>
                </c:pt>
                <c:pt idx="8865">
                  <c:v>6138</c:v>
                </c:pt>
                <c:pt idx="8866">
                  <c:v>6138</c:v>
                </c:pt>
                <c:pt idx="8867">
                  <c:v>6138</c:v>
                </c:pt>
                <c:pt idx="8868">
                  <c:v>6138</c:v>
                </c:pt>
                <c:pt idx="8869">
                  <c:v>6138</c:v>
                </c:pt>
                <c:pt idx="8870">
                  <c:v>6138</c:v>
                </c:pt>
                <c:pt idx="8871">
                  <c:v>6138</c:v>
                </c:pt>
                <c:pt idx="8872">
                  <c:v>6138</c:v>
                </c:pt>
                <c:pt idx="8873">
                  <c:v>6138</c:v>
                </c:pt>
                <c:pt idx="8874">
                  <c:v>6138</c:v>
                </c:pt>
                <c:pt idx="8875">
                  <c:v>6138</c:v>
                </c:pt>
                <c:pt idx="8876">
                  <c:v>6138</c:v>
                </c:pt>
                <c:pt idx="8877">
                  <c:v>6138</c:v>
                </c:pt>
                <c:pt idx="8878">
                  <c:v>6138</c:v>
                </c:pt>
                <c:pt idx="8879">
                  <c:v>6138</c:v>
                </c:pt>
                <c:pt idx="8880">
                  <c:v>6138</c:v>
                </c:pt>
                <c:pt idx="8881">
                  <c:v>6138</c:v>
                </c:pt>
                <c:pt idx="8882">
                  <c:v>6138</c:v>
                </c:pt>
                <c:pt idx="8883">
                  <c:v>6138</c:v>
                </c:pt>
                <c:pt idx="8884">
                  <c:v>6138</c:v>
                </c:pt>
                <c:pt idx="8885">
                  <c:v>6138</c:v>
                </c:pt>
                <c:pt idx="8886">
                  <c:v>6138</c:v>
                </c:pt>
                <c:pt idx="8887">
                  <c:v>6138</c:v>
                </c:pt>
                <c:pt idx="8888">
                  <c:v>6138</c:v>
                </c:pt>
                <c:pt idx="8889">
                  <c:v>6138</c:v>
                </c:pt>
                <c:pt idx="8890">
                  <c:v>6138</c:v>
                </c:pt>
                <c:pt idx="8891">
                  <c:v>6138</c:v>
                </c:pt>
                <c:pt idx="8892">
                  <c:v>6138</c:v>
                </c:pt>
                <c:pt idx="8893">
                  <c:v>6138</c:v>
                </c:pt>
                <c:pt idx="8894">
                  <c:v>6138</c:v>
                </c:pt>
                <c:pt idx="8895">
                  <c:v>6138</c:v>
                </c:pt>
                <c:pt idx="8896">
                  <c:v>6138</c:v>
                </c:pt>
                <c:pt idx="8897">
                  <c:v>6138</c:v>
                </c:pt>
                <c:pt idx="8898">
                  <c:v>6138</c:v>
                </c:pt>
                <c:pt idx="8899">
                  <c:v>6138</c:v>
                </c:pt>
                <c:pt idx="8900">
                  <c:v>6138</c:v>
                </c:pt>
                <c:pt idx="8901">
                  <c:v>6138</c:v>
                </c:pt>
                <c:pt idx="8902">
                  <c:v>6138</c:v>
                </c:pt>
                <c:pt idx="8903">
                  <c:v>6138</c:v>
                </c:pt>
                <c:pt idx="8904">
                  <c:v>6138</c:v>
                </c:pt>
                <c:pt idx="8905">
                  <c:v>6138</c:v>
                </c:pt>
                <c:pt idx="8906">
                  <c:v>6138</c:v>
                </c:pt>
                <c:pt idx="8907">
                  <c:v>6138</c:v>
                </c:pt>
                <c:pt idx="8908">
                  <c:v>6138</c:v>
                </c:pt>
                <c:pt idx="8909">
                  <c:v>6138</c:v>
                </c:pt>
                <c:pt idx="8910">
                  <c:v>6138</c:v>
                </c:pt>
                <c:pt idx="8911">
                  <c:v>6138</c:v>
                </c:pt>
                <c:pt idx="8912">
                  <c:v>6138</c:v>
                </c:pt>
                <c:pt idx="8913">
                  <c:v>6138</c:v>
                </c:pt>
                <c:pt idx="8914">
                  <c:v>6138</c:v>
                </c:pt>
                <c:pt idx="8915">
                  <c:v>6138</c:v>
                </c:pt>
                <c:pt idx="8916">
                  <c:v>6138</c:v>
                </c:pt>
                <c:pt idx="8917">
                  <c:v>6138</c:v>
                </c:pt>
                <c:pt idx="8918">
                  <c:v>6138</c:v>
                </c:pt>
                <c:pt idx="8919">
                  <c:v>6138</c:v>
                </c:pt>
                <c:pt idx="8920">
                  <c:v>6138</c:v>
                </c:pt>
                <c:pt idx="8921">
                  <c:v>6138</c:v>
                </c:pt>
                <c:pt idx="8922">
                  <c:v>6138</c:v>
                </c:pt>
                <c:pt idx="8923">
                  <c:v>6138</c:v>
                </c:pt>
                <c:pt idx="8924">
                  <c:v>6138</c:v>
                </c:pt>
                <c:pt idx="8925">
                  <c:v>6138</c:v>
                </c:pt>
                <c:pt idx="8926">
                  <c:v>6138</c:v>
                </c:pt>
                <c:pt idx="8927">
                  <c:v>6138</c:v>
                </c:pt>
                <c:pt idx="8928">
                  <c:v>6138</c:v>
                </c:pt>
                <c:pt idx="8929">
                  <c:v>6138</c:v>
                </c:pt>
                <c:pt idx="8930">
                  <c:v>6138</c:v>
                </c:pt>
                <c:pt idx="8931">
                  <c:v>6138</c:v>
                </c:pt>
                <c:pt idx="8932">
                  <c:v>6138</c:v>
                </c:pt>
                <c:pt idx="8933">
                  <c:v>6138</c:v>
                </c:pt>
                <c:pt idx="8934">
                  <c:v>6138</c:v>
                </c:pt>
                <c:pt idx="8935">
                  <c:v>6138</c:v>
                </c:pt>
                <c:pt idx="8936">
                  <c:v>6138</c:v>
                </c:pt>
                <c:pt idx="8937">
                  <c:v>6138</c:v>
                </c:pt>
                <c:pt idx="8938">
                  <c:v>6138</c:v>
                </c:pt>
                <c:pt idx="8939">
                  <c:v>6138</c:v>
                </c:pt>
                <c:pt idx="8940">
                  <c:v>6138</c:v>
                </c:pt>
                <c:pt idx="8941">
                  <c:v>6138</c:v>
                </c:pt>
                <c:pt idx="8942">
                  <c:v>6138</c:v>
                </c:pt>
                <c:pt idx="8943">
                  <c:v>6138</c:v>
                </c:pt>
                <c:pt idx="8944">
                  <c:v>6138</c:v>
                </c:pt>
                <c:pt idx="8945">
                  <c:v>6138</c:v>
                </c:pt>
                <c:pt idx="8946">
                  <c:v>6138</c:v>
                </c:pt>
                <c:pt idx="8947">
                  <c:v>6138</c:v>
                </c:pt>
                <c:pt idx="8948">
                  <c:v>6138</c:v>
                </c:pt>
                <c:pt idx="8949">
                  <c:v>6138</c:v>
                </c:pt>
                <c:pt idx="8950">
                  <c:v>6138</c:v>
                </c:pt>
                <c:pt idx="8951">
                  <c:v>6138</c:v>
                </c:pt>
                <c:pt idx="8952">
                  <c:v>6138</c:v>
                </c:pt>
                <c:pt idx="8953">
                  <c:v>6138</c:v>
                </c:pt>
                <c:pt idx="8954">
                  <c:v>6138</c:v>
                </c:pt>
                <c:pt idx="8955">
                  <c:v>6138</c:v>
                </c:pt>
                <c:pt idx="8956">
                  <c:v>6138</c:v>
                </c:pt>
                <c:pt idx="8957">
                  <c:v>6138</c:v>
                </c:pt>
                <c:pt idx="8958">
                  <c:v>6138</c:v>
                </c:pt>
                <c:pt idx="8959">
                  <c:v>6138</c:v>
                </c:pt>
                <c:pt idx="8960">
                  <c:v>6138</c:v>
                </c:pt>
                <c:pt idx="8961">
                  <c:v>6138</c:v>
                </c:pt>
                <c:pt idx="8962">
                  <c:v>6138</c:v>
                </c:pt>
                <c:pt idx="8963">
                  <c:v>6138</c:v>
                </c:pt>
                <c:pt idx="8964">
                  <c:v>6138</c:v>
                </c:pt>
                <c:pt idx="8965">
                  <c:v>6138</c:v>
                </c:pt>
                <c:pt idx="8966">
                  <c:v>6138</c:v>
                </c:pt>
                <c:pt idx="8967">
                  <c:v>6138</c:v>
                </c:pt>
                <c:pt idx="8968">
                  <c:v>6138</c:v>
                </c:pt>
                <c:pt idx="8969">
                  <c:v>6138</c:v>
                </c:pt>
                <c:pt idx="8970">
                  <c:v>6138</c:v>
                </c:pt>
                <c:pt idx="8971">
                  <c:v>6138</c:v>
                </c:pt>
                <c:pt idx="8972">
                  <c:v>6138</c:v>
                </c:pt>
                <c:pt idx="8973">
                  <c:v>6138</c:v>
                </c:pt>
                <c:pt idx="8974">
                  <c:v>6138</c:v>
                </c:pt>
                <c:pt idx="8975">
                  <c:v>6138</c:v>
                </c:pt>
                <c:pt idx="8976">
                  <c:v>6138</c:v>
                </c:pt>
                <c:pt idx="8977">
                  <c:v>6138</c:v>
                </c:pt>
                <c:pt idx="8978">
                  <c:v>6138</c:v>
                </c:pt>
                <c:pt idx="8979">
                  <c:v>6138</c:v>
                </c:pt>
                <c:pt idx="8980">
                  <c:v>6138</c:v>
                </c:pt>
                <c:pt idx="8981">
                  <c:v>6138</c:v>
                </c:pt>
                <c:pt idx="8982">
                  <c:v>6138</c:v>
                </c:pt>
                <c:pt idx="8983">
                  <c:v>6138</c:v>
                </c:pt>
                <c:pt idx="8984">
                  <c:v>6138</c:v>
                </c:pt>
                <c:pt idx="8985">
                  <c:v>6138</c:v>
                </c:pt>
                <c:pt idx="8986">
                  <c:v>6138</c:v>
                </c:pt>
                <c:pt idx="8987">
                  <c:v>6138</c:v>
                </c:pt>
                <c:pt idx="8988">
                  <c:v>6138</c:v>
                </c:pt>
                <c:pt idx="8989">
                  <c:v>6138</c:v>
                </c:pt>
                <c:pt idx="8990">
                  <c:v>6138</c:v>
                </c:pt>
                <c:pt idx="8991">
                  <c:v>6138</c:v>
                </c:pt>
                <c:pt idx="8992">
                  <c:v>6138</c:v>
                </c:pt>
                <c:pt idx="8993">
                  <c:v>6138</c:v>
                </c:pt>
                <c:pt idx="8994">
                  <c:v>6138</c:v>
                </c:pt>
                <c:pt idx="8995">
                  <c:v>6138</c:v>
                </c:pt>
                <c:pt idx="8996">
                  <c:v>6138</c:v>
                </c:pt>
                <c:pt idx="8997">
                  <c:v>6138</c:v>
                </c:pt>
                <c:pt idx="8998">
                  <c:v>6138</c:v>
                </c:pt>
                <c:pt idx="8999">
                  <c:v>6138</c:v>
                </c:pt>
                <c:pt idx="9000">
                  <c:v>6138</c:v>
                </c:pt>
                <c:pt idx="9001">
                  <c:v>6138</c:v>
                </c:pt>
                <c:pt idx="9002">
                  <c:v>6138</c:v>
                </c:pt>
                <c:pt idx="9003">
                  <c:v>6138</c:v>
                </c:pt>
                <c:pt idx="9004">
                  <c:v>6138</c:v>
                </c:pt>
                <c:pt idx="9005">
                  <c:v>6138</c:v>
                </c:pt>
                <c:pt idx="9006">
                  <c:v>6138</c:v>
                </c:pt>
                <c:pt idx="9007">
                  <c:v>6138</c:v>
                </c:pt>
                <c:pt idx="9008">
                  <c:v>6138</c:v>
                </c:pt>
                <c:pt idx="9009">
                  <c:v>6138</c:v>
                </c:pt>
                <c:pt idx="9010">
                  <c:v>6138</c:v>
                </c:pt>
                <c:pt idx="9011">
                  <c:v>6138</c:v>
                </c:pt>
                <c:pt idx="9012">
                  <c:v>6138</c:v>
                </c:pt>
                <c:pt idx="9013">
                  <c:v>6138</c:v>
                </c:pt>
                <c:pt idx="9014">
                  <c:v>6138</c:v>
                </c:pt>
                <c:pt idx="9015">
                  <c:v>6138</c:v>
                </c:pt>
                <c:pt idx="9016">
                  <c:v>6138</c:v>
                </c:pt>
                <c:pt idx="9017">
                  <c:v>6138</c:v>
                </c:pt>
                <c:pt idx="9018">
                  <c:v>6138</c:v>
                </c:pt>
                <c:pt idx="9019">
                  <c:v>6138</c:v>
                </c:pt>
                <c:pt idx="9020">
                  <c:v>6138</c:v>
                </c:pt>
                <c:pt idx="9021">
                  <c:v>6138</c:v>
                </c:pt>
                <c:pt idx="9022">
                  <c:v>6138</c:v>
                </c:pt>
                <c:pt idx="9023">
                  <c:v>6138</c:v>
                </c:pt>
                <c:pt idx="9024">
                  <c:v>6138</c:v>
                </c:pt>
                <c:pt idx="9025">
                  <c:v>6138</c:v>
                </c:pt>
                <c:pt idx="9026">
                  <c:v>6138</c:v>
                </c:pt>
                <c:pt idx="9027">
                  <c:v>6138</c:v>
                </c:pt>
                <c:pt idx="9028">
                  <c:v>6138</c:v>
                </c:pt>
                <c:pt idx="9029">
                  <c:v>6138</c:v>
                </c:pt>
                <c:pt idx="9030">
                  <c:v>6138</c:v>
                </c:pt>
                <c:pt idx="9031">
                  <c:v>6138</c:v>
                </c:pt>
                <c:pt idx="9032">
                  <c:v>6138</c:v>
                </c:pt>
                <c:pt idx="9033">
                  <c:v>6138</c:v>
                </c:pt>
                <c:pt idx="9034">
                  <c:v>6138</c:v>
                </c:pt>
                <c:pt idx="9035">
                  <c:v>6138</c:v>
                </c:pt>
                <c:pt idx="9036">
                  <c:v>6138</c:v>
                </c:pt>
                <c:pt idx="9037">
                  <c:v>6138</c:v>
                </c:pt>
                <c:pt idx="9038">
                  <c:v>6138</c:v>
                </c:pt>
                <c:pt idx="9039">
                  <c:v>6138</c:v>
                </c:pt>
                <c:pt idx="9040">
                  <c:v>6138</c:v>
                </c:pt>
                <c:pt idx="9041">
                  <c:v>6138</c:v>
                </c:pt>
                <c:pt idx="9042">
                  <c:v>6138</c:v>
                </c:pt>
                <c:pt idx="9043">
                  <c:v>6138</c:v>
                </c:pt>
                <c:pt idx="9044">
                  <c:v>6138</c:v>
                </c:pt>
                <c:pt idx="9045">
                  <c:v>6138</c:v>
                </c:pt>
                <c:pt idx="9046">
                  <c:v>6138</c:v>
                </c:pt>
                <c:pt idx="9047">
                  <c:v>6138</c:v>
                </c:pt>
                <c:pt idx="9048">
                  <c:v>6138</c:v>
                </c:pt>
                <c:pt idx="9049">
                  <c:v>6138</c:v>
                </c:pt>
                <c:pt idx="9050">
                  <c:v>6138</c:v>
                </c:pt>
                <c:pt idx="9051">
                  <c:v>6138</c:v>
                </c:pt>
                <c:pt idx="9052">
                  <c:v>6138</c:v>
                </c:pt>
                <c:pt idx="9053">
                  <c:v>6138</c:v>
                </c:pt>
                <c:pt idx="9054">
                  <c:v>6138</c:v>
                </c:pt>
                <c:pt idx="9055">
                  <c:v>6138</c:v>
                </c:pt>
                <c:pt idx="9056">
                  <c:v>6138</c:v>
                </c:pt>
                <c:pt idx="9057">
                  <c:v>6138</c:v>
                </c:pt>
                <c:pt idx="9058">
                  <c:v>6138</c:v>
                </c:pt>
                <c:pt idx="9059">
                  <c:v>6138</c:v>
                </c:pt>
                <c:pt idx="9060">
                  <c:v>6138</c:v>
                </c:pt>
                <c:pt idx="9061">
                  <c:v>6138</c:v>
                </c:pt>
                <c:pt idx="9062">
                  <c:v>6138</c:v>
                </c:pt>
                <c:pt idx="9063">
                  <c:v>6138</c:v>
                </c:pt>
                <c:pt idx="9064">
                  <c:v>6138</c:v>
                </c:pt>
                <c:pt idx="9065">
                  <c:v>6138</c:v>
                </c:pt>
                <c:pt idx="9066">
                  <c:v>6138</c:v>
                </c:pt>
                <c:pt idx="9067">
                  <c:v>6138</c:v>
                </c:pt>
                <c:pt idx="9068">
                  <c:v>6138</c:v>
                </c:pt>
                <c:pt idx="9069">
                  <c:v>6138</c:v>
                </c:pt>
                <c:pt idx="9070">
                  <c:v>6138</c:v>
                </c:pt>
                <c:pt idx="9071">
                  <c:v>6138</c:v>
                </c:pt>
                <c:pt idx="9072">
                  <c:v>6138</c:v>
                </c:pt>
                <c:pt idx="9073">
                  <c:v>6138</c:v>
                </c:pt>
                <c:pt idx="9074">
                  <c:v>6138</c:v>
                </c:pt>
                <c:pt idx="9075">
                  <c:v>6138</c:v>
                </c:pt>
                <c:pt idx="9076">
                  <c:v>6138</c:v>
                </c:pt>
                <c:pt idx="9077">
                  <c:v>6138</c:v>
                </c:pt>
                <c:pt idx="9078">
                  <c:v>6138</c:v>
                </c:pt>
                <c:pt idx="9079">
                  <c:v>6138</c:v>
                </c:pt>
                <c:pt idx="9080">
                  <c:v>6138</c:v>
                </c:pt>
                <c:pt idx="9081">
                  <c:v>6138</c:v>
                </c:pt>
                <c:pt idx="9082">
                  <c:v>6138</c:v>
                </c:pt>
                <c:pt idx="9083">
                  <c:v>6138</c:v>
                </c:pt>
                <c:pt idx="9084">
                  <c:v>6138</c:v>
                </c:pt>
                <c:pt idx="9085">
                  <c:v>6138</c:v>
                </c:pt>
                <c:pt idx="9086">
                  <c:v>6138</c:v>
                </c:pt>
                <c:pt idx="9087">
                  <c:v>6138</c:v>
                </c:pt>
                <c:pt idx="9088">
                  <c:v>6138</c:v>
                </c:pt>
                <c:pt idx="9089">
                  <c:v>6138</c:v>
                </c:pt>
                <c:pt idx="9090">
                  <c:v>6138</c:v>
                </c:pt>
                <c:pt idx="9091">
                  <c:v>6138</c:v>
                </c:pt>
                <c:pt idx="9092">
                  <c:v>6138</c:v>
                </c:pt>
                <c:pt idx="9093">
                  <c:v>6138</c:v>
                </c:pt>
                <c:pt idx="9094">
                  <c:v>6138</c:v>
                </c:pt>
                <c:pt idx="9095">
                  <c:v>6138</c:v>
                </c:pt>
                <c:pt idx="9096">
                  <c:v>6138</c:v>
                </c:pt>
                <c:pt idx="9097">
                  <c:v>6138</c:v>
                </c:pt>
                <c:pt idx="9098">
                  <c:v>6138</c:v>
                </c:pt>
                <c:pt idx="9099">
                  <c:v>6138</c:v>
                </c:pt>
                <c:pt idx="9100">
                  <c:v>6138</c:v>
                </c:pt>
                <c:pt idx="9101">
                  <c:v>6138</c:v>
                </c:pt>
                <c:pt idx="9102">
                  <c:v>6138</c:v>
                </c:pt>
                <c:pt idx="9103">
                  <c:v>6138</c:v>
                </c:pt>
                <c:pt idx="9104">
                  <c:v>6138</c:v>
                </c:pt>
                <c:pt idx="9105">
                  <c:v>6138</c:v>
                </c:pt>
                <c:pt idx="9106">
                  <c:v>6138</c:v>
                </c:pt>
                <c:pt idx="9107">
                  <c:v>6138</c:v>
                </c:pt>
                <c:pt idx="9108">
                  <c:v>6138</c:v>
                </c:pt>
                <c:pt idx="9109">
                  <c:v>6138</c:v>
                </c:pt>
                <c:pt idx="9110">
                  <c:v>6138</c:v>
                </c:pt>
                <c:pt idx="9111">
                  <c:v>6138</c:v>
                </c:pt>
                <c:pt idx="9112">
                  <c:v>6138</c:v>
                </c:pt>
                <c:pt idx="9113">
                  <c:v>6138</c:v>
                </c:pt>
                <c:pt idx="9114">
                  <c:v>6138</c:v>
                </c:pt>
                <c:pt idx="9115">
                  <c:v>6138</c:v>
                </c:pt>
                <c:pt idx="9116">
                  <c:v>6138</c:v>
                </c:pt>
                <c:pt idx="9117">
                  <c:v>6138</c:v>
                </c:pt>
                <c:pt idx="9118">
                  <c:v>6138</c:v>
                </c:pt>
                <c:pt idx="9119">
                  <c:v>6138</c:v>
                </c:pt>
                <c:pt idx="9120">
                  <c:v>6138</c:v>
                </c:pt>
                <c:pt idx="9121">
                  <c:v>6138</c:v>
                </c:pt>
                <c:pt idx="9122">
                  <c:v>6138</c:v>
                </c:pt>
                <c:pt idx="9123">
                  <c:v>6138</c:v>
                </c:pt>
                <c:pt idx="9124">
                  <c:v>6138</c:v>
                </c:pt>
                <c:pt idx="9125">
                  <c:v>6138</c:v>
                </c:pt>
                <c:pt idx="9126">
                  <c:v>6138</c:v>
                </c:pt>
                <c:pt idx="9127">
                  <c:v>6138</c:v>
                </c:pt>
                <c:pt idx="9128">
                  <c:v>6138</c:v>
                </c:pt>
                <c:pt idx="9129">
                  <c:v>6138</c:v>
                </c:pt>
                <c:pt idx="9130">
                  <c:v>6138</c:v>
                </c:pt>
                <c:pt idx="9131">
                  <c:v>6138</c:v>
                </c:pt>
                <c:pt idx="9132">
                  <c:v>6138</c:v>
                </c:pt>
                <c:pt idx="9133">
                  <c:v>6138</c:v>
                </c:pt>
                <c:pt idx="9134">
                  <c:v>6138</c:v>
                </c:pt>
                <c:pt idx="9135">
                  <c:v>6138</c:v>
                </c:pt>
                <c:pt idx="9136">
                  <c:v>6138</c:v>
                </c:pt>
                <c:pt idx="9137">
                  <c:v>6138</c:v>
                </c:pt>
                <c:pt idx="9138">
                  <c:v>6138</c:v>
                </c:pt>
                <c:pt idx="9139">
                  <c:v>6138</c:v>
                </c:pt>
                <c:pt idx="9140">
                  <c:v>6138</c:v>
                </c:pt>
                <c:pt idx="9141">
                  <c:v>6138</c:v>
                </c:pt>
                <c:pt idx="9142">
                  <c:v>6138</c:v>
                </c:pt>
                <c:pt idx="9143">
                  <c:v>6138</c:v>
                </c:pt>
                <c:pt idx="9144">
                  <c:v>6138</c:v>
                </c:pt>
                <c:pt idx="9145">
                  <c:v>6138</c:v>
                </c:pt>
                <c:pt idx="9146">
                  <c:v>6138</c:v>
                </c:pt>
                <c:pt idx="9147">
                  <c:v>6138</c:v>
                </c:pt>
                <c:pt idx="9148">
                  <c:v>6138</c:v>
                </c:pt>
                <c:pt idx="9149">
                  <c:v>6138</c:v>
                </c:pt>
                <c:pt idx="9150">
                  <c:v>6138</c:v>
                </c:pt>
                <c:pt idx="9151">
                  <c:v>6138</c:v>
                </c:pt>
                <c:pt idx="9152">
                  <c:v>6138</c:v>
                </c:pt>
                <c:pt idx="9153">
                  <c:v>6138</c:v>
                </c:pt>
                <c:pt idx="9154">
                  <c:v>6138</c:v>
                </c:pt>
                <c:pt idx="9155">
                  <c:v>6138</c:v>
                </c:pt>
                <c:pt idx="9156">
                  <c:v>6138</c:v>
                </c:pt>
                <c:pt idx="9157">
                  <c:v>6138</c:v>
                </c:pt>
                <c:pt idx="9158">
                  <c:v>6138</c:v>
                </c:pt>
                <c:pt idx="9159">
                  <c:v>6138</c:v>
                </c:pt>
                <c:pt idx="9160">
                  <c:v>6138</c:v>
                </c:pt>
                <c:pt idx="9161">
                  <c:v>6138</c:v>
                </c:pt>
                <c:pt idx="9162">
                  <c:v>6138</c:v>
                </c:pt>
                <c:pt idx="9163">
                  <c:v>6138</c:v>
                </c:pt>
                <c:pt idx="9164">
                  <c:v>6138</c:v>
                </c:pt>
                <c:pt idx="9165">
                  <c:v>6138</c:v>
                </c:pt>
                <c:pt idx="9166">
                  <c:v>6138</c:v>
                </c:pt>
                <c:pt idx="9167">
                  <c:v>6138</c:v>
                </c:pt>
                <c:pt idx="9168">
                  <c:v>6138</c:v>
                </c:pt>
                <c:pt idx="9169">
                  <c:v>6138</c:v>
                </c:pt>
                <c:pt idx="9170">
                  <c:v>6138</c:v>
                </c:pt>
                <c:pt idx="9171">
                  <c:v>6138</c:v>
                </c:pt>
                <c:pt idx="9172">
                  <c:v>6138</c:v>
                </c:pt>
                <c:pt idx="9173">
                  <c:v>6138</c:v>
                </c:pt>
                <c:pt idx="9174">
                  <c:v>6138</c:v>
                </c:pt>
                <c:pt idx="9175">
                  <c:v>6138</c:v>
                </c:pt>
                <c:pt idx="9176">
                  <c:v>6138</c:v>
                </c:pt>
                <c:pt idx="9177">
                  <c:v>6138</c:v>
                </c:pt>
                <c:pt idx="9178">
                  <c:v>6138</c:v>
                </c:pt>
                <c:pt idx="9179">
                  <c:v>6138</c:v>
                </c:pt>
                <c:pt idx="9180">
                  <c:v>6138</c:v>
                </c:pt>
                <c:pt idx="9181">
                  <c:v>6138</c:v>
                </c:pt>
                <c:pt idx="9182">
                  <c:v>6138</c:v>
                </c:pt>
                <c:pt idx="9183">
                  <c:v>6138</c:v>
                </c:pt>
                <c:pt idx="9184">
                  <c:v>6138</c:v>
                </c:pt>
                <c:pt idx="9185">
                  <c:v>6138</c:v>
                </c:pt>
                <c:pt idx="9186">
                  <c:v>6138</c:v>
                </c:pt>
                <c:pt idx="9187">
                  <c:v>6138</c:v>
                </c:pt>
                <c:pt idx="9188">
                  <c:v>6138</c:v>
                </c:pt>
                <c:pt idx="9189">
                  <c:v>6138</c:v>
                </c:pt>
                <c:pt idx="9190">
                  <c:v>6138</c:v>
                </c:pt>
                <c:pt idx="9191">
                  <c:v>6138</c:v>
                </c:pt>
                <c:pt idx="9192">
                  <c:v>6138</c:v>
                </c:pt>
                <c:pt idx="9193">
                  <c:v>6138</c:v>
                </c:pt>
                <c:pt idx="9194">
                  <c:v>6138</c:v>
                </c:pt>
                <c:pt idx="9195">
                  <c:v>6138</c:v>
                </c:pt>
                <c:pt idx="9196">
                  <c:v>6138</c:v>
                </c:pt>
                <c:pt idx="9197">
                  <c:v>6138</c:v>
                </c:pt>
                <c:pt idx="9198">
                  <c:v>6138</c:v>
                </c:pt>
                <c:pt idx="9199">
                  <c:v>6138</c:v>
                </c:pt>
                <c:pt idx="9200">
                  <c:v>6138</c:v>
                </c:pt>
                <c:pt idx="9201">
                  <c:v>6138</c:v>
                </c:pt>
                <c:pt idx="9202">
                  <c:v>6138</c:v>
                </c:pt>
                <c:pt idx="9203">
                  <c:v>6138</c:v>
                </c:pt>
                <c:pt idx="9204">
                  <c:v>6138</c:v>
                </c:pt>
                <c:pt idx="9205">
                  <c:v>6138</c:v>
                </c:pt>
                <c:pt idx="9206">
                  <c:v>6138</c:v>
                </c:pt>
                <c:pt idx="9207">
                  <c:v>6138</c:v>
                </c:pt>
                <c:pt idx="9208">
                  <c:v>6138</c:v>
                </c:pt>
                <c:pt idx="9209">
                  <c:v>6138</c:v>
                </c:pt>
                <c:pt idx="9210">
                  <c:v>6138</c:v>
                </c:pt>
                <c:pt idx="9211">
                  <c:v>6138</c:v>
                </c:pt>
                <c:pt idx="9212">
                  <c:v>6138</c:v>
                </c:pt>
                <c:pt idx="9213">
                  <c:v>6138</c:v>
                </c:pt>
                <c:pt idx="9214">
                  <c:v>6138</c:v>
                </c:pt>
                <c:pt idx="9215">
                  <c:v>6138</c:v>
                </c:pt>
                <c:pt idx="9216">
                  <c:v>6138</c:v>
                </c:pt>
                <c:pt idx="9217">
                  <c:v>6138</c:v>
                </c:pt>
                <c:pt idx="9218">
                  <c:v>6138</c:v>
                </c:pt>
                <c:pt idx="9219">
                  <c:v>6138</c:v>
                </c:pt>
                <c:pt idx="9220">
                  <c:v>6138</c:v>
                </c:pt>
                <c:pt idx="9221">
                  <c:v>6138</c:v>
                </c:pt>
                <c:pt idx="9222">
                  <c:v>6138</c:v>
                </c:pt>
                <c:pt idx="9223">
                  <c:v>6138</c:v>
                </c:pt>
                <c:pt idx="9224">
                  <c:v>6138</c:v>
                </c:pt>
                <c:pt idx="9225">
                  <c:v>6138</c:v>
                </c:pt>
                <c:pt idx="9226">
                  <c:v>6138</c:v>
                </c:pt>
                <c:pt idx="9227">
                  <c:v>6138</c:v>
                </c:pt>
                <c:pt idx="9228">
                  <c:v>6138</c:v>
                </c:pt>
                <c:pt idx="9229">
                  <c:v>6138</c:v>
                </c:pt>
                <c:pt idx="9230">
                  <c:v>6138</c:v>
                </c:pt>
                <c:pt idx="9231">
                  <c:v>6138</c:v>
                </c:pt>
                <c:pt idx="9232">
                  <c:v>6138</c:v>
                </c:pt>
                <c:pt idx="9233">
                  <c:v>6138</c:v>
                </c:pt>
                <c:pt idx="9234">
                  <c:v>6138</c:v>
                </c:pt>
                <c:pt idx="9235">
                  <c:v>6138</c:v>
                </c:pt>
                <c:pt idx="9236">
                  <c:v>6138</c:v>
                </c:pt>
                <c:pt idx="9237">
                  <c:v>6138</c:v>
                </c:pt>
                <c:pt idx="9238">
                  <c:v>6138</c:v>
                </c:pt>
                <c:pt idx="9239">
                  <c:v>6138</c:v>
                </c:pt>
                <c:pt idx="9240">
                  <c:v>6138</c:v>
                </c:pt>
                <c:pt idx="9241">
                  <c:v>6138</c:v>
                </c:pt>
                <c:pt idx="9242">
                  <c:v>6138</c:v>
                </c:pt>
                <c:pt idx="9243">
                  <c:v>6138</c:v>
                </c:pt>
                <c:pt idx="9244">
                  <c:v>6138</c:v>
                </c:pt>
                <c:pt idx="9245">
                  <c:v>6138</c:v>
                </c:pt>
                <c:pt idx="9246">
                  <c:v>6138</c:v>
                </c:pt>
                <c:pt idx="9247">
                  <c:v>6138</c:v>
                </c:pt>
                <c:pt idx="9248">
                  <c:v>6138</c:v>
                </c:pt>
                <c:pt idx="9249">
                  <c:v>6138</c:v>
                </c:pt>
                <c:pt idx="9250">
                  <c:v>6138</c:v>
                </c:pt>
                <c:pt idx="9251">
                  <c:v>6138</c:v>
                </c:pt>
                <c:pt idx="9252">
                  <c:v>6138</c:v>
                </c:pt>
                <c:pt idx="9253">
                  <c:v>6138</c:v>
                </c:pt>
                <c:pt idx="9254">
                  <c:v>6138</c:v>
                </c:pt>
                <c:pt idx="9255">
                  <c:v>6138</c:v>
                </c:pt>
                <c:pt idx="9256">
                  <c:v>6138</c:v>
                </c:pt>
                <c:pt idx="9257">
                  <c:v>6138</c:v>
                </c:pt>
                <c:pt idx="9258">
                  <c:v>6138</c:v>
                </c:pt>
                <c:pt idx="9259">
                  <c:v>6138</c:v>
                </c:pt>
                <c:pt idx="9260">
                  <c:v>6138</c:v>
                </c:pt>
                <c:pt idx="9261">
                  <c:v>6138</c:v>
                </c:pt>
                <c:pt idx="9262">
                  <c:v>6138</c:v>
                </c:pt>
                <c:pt idx="9263">
                  <c:v>6138</c:v>
                </c:pt>
                <c:pt idx="9264">
                  <c:v>6138</c:v>
                </c:pt>
                <c:pt idx="9265">
                  <c:v>6138</c:v>
                </c:pt>
                <c:pt idx="9266">
                  <c:v>6138</c:v>
                </c:pt>
                <c:pt idx="9267">
                  <c:v>6138</c:v>
                </c:pt>
                <c:pt idx="9268">
                  <c:v>6138</c:v>
                </c:pt>
                <c:pt idx="9269">
                  <c:v>6138</c:v>
                </c:pt>
                <c:pt idx="9270">
                  <c:v>6138</c:v>
                </c:pt>
                <c:pt idx="9271">
                  <c:v>6138</c:v>
                </c:pt>
                <c:pt idx="9272">
                  <c:v>6138</c:v>
                </c:pt>
                <c:pt idx="9273">
                  <c:v>6138</c:v>
                </c:pt>
                <c:pt idx="9274">
                  <c:v>6138</c:v>
                </c:pt>
                <c:pt idx="9275">
                  <c:v>6138</c:v>
                </c:pt>
                <c:pt idx="9276">
                  <c:v>6138</c:v>
                </c:pt>
                <c:pt idx="9277">
                  <c:v>6138</c:v>
                </c:pt>
                <c:pt idx="9278">
                  <c:v>6138</c:v>
                </c:pt>
                <c:pt idx="9279">
                  <c:v>6138</c:v>
                </c:pt>
                <c:pt idx="9280">
                  <c:v>6138</c:v>
                </c:pt>
                <c:pt idx="9281">
                  <c:v>6138</c:v>
                </c:pt>
                <c:pt idx="9282">
                  <c:v>6138</c:v>
                </c:pt>
                <c:pt idx="9283">
                  <c:v>6138</c:v>
                </c:pt>
                <c:pt idx="9284">
                  <c:v>6138</c:v>
                </c:pt>
                <c:pt idx="9285">
                  <c:v>6138</c:v>
                </c:pt>
                <c:pt idx="9286">
                  <c:v>6138</c:v>
                </c:pt>
                <c:pt idx="9287">
                  <c:v>6138</c:v>
                </c:pt>
                <c:pt idx="9288">
                  <c:v>6138</c:v>
                </c:pt>
                <c:pt idx="9289">
                  <c:v>6138</c:v>
                </c:pt>
                <c:pt idx="9290">
                  <c:v>6138</c:v>
                </c:pt>
                <c:pt idx="9291">
                  <c:v>6138</c:v>
                </c:pt>
                <c:pt idx="9292">
                  <c:v>6138</c:v>
                </c:pt>
                <c:pt idx="9293">
                  <c:v>6138</c:v>
                </c:pt>
                <c:pt idx="9294">
                  <c:v>6138</c:v>
                </c:pt>
                <c:pt idx="9295">
                  <c:v>6138</c:v>
                </c:pt>
                <c:pt idx="9296">
                  <c:v>6138</c:v>
                </c:pt>
                <c:pt idx="9297">
                  <c:v>6138</c:v>
                </c:pt>
                <c:pt idx="9298">
                  <c:v>6138</c:v>
                </c:pt>
                <c:pt idx="9299">
                  <c:v>6138</c:v>
                </c:pt>
                <c:pt idx="9300">
                  <c:v>6138</c:v>
                </c:pt>
                <c:pt idx="9301">
                  <c:v>6138</c:v>
                </c:pt>
                <c:pt idx="9302">
                  <c:v>6138</c:v>
                </c:pt>
                <c:pt idx="9303">
                  <c:v>6138</c:v>
                </c:pt>
                <c:pt idx="9304">
                  <c:v>6138</c:v>
                </c:pt>
                <c:pt idx="9305">
                  <c:v>6138</c:v>
                </c:pt>
                <c:pt idx="9306">
                  <c:v>6138</c:v>
                </c:pt>
                <c:pt idx="9307">
                  <c:v>6138</c:v>
                </c:pt>
                <c:pt idx="9308">
                  <c:v>6138</c:v>
                </c:pt>
                <c:pt idx="9309">
                  <c:v>6138</c:v>
                </c:pt>
                <c:pt idx="9310">
                  <c:v>6138</c:v>
                </c:pt>
                <c:pt idx="9311">
                  <c:v>6138</c:v>
                </c:pt>
                <c:pt idx="9312">
                  <c:v>6138</c:v>
                </c:pt>
                <c:pt idx="9313">
                  <c:v>6138</c:v>
                </c:pt>
                <c:pt idx="9314">
                  <c:v>6138</c:v>
                </c:pt>
                <c:pt idx="9315">
                  <c:v>6138</c:v>
                </c:pt>
                <c:pt idx="9316">
                  <c:v>6138</c:v>
                </c:pt>
                <c:pt idx="9317">
                  <c:v>6138</c:v>
                </c:pt>
                <c:pt idx="9318">
                  <c:v>6138</c:v>
                </c:pt>
                <c:pt idx="9319">
                  <c:v>6138</c:v>
                </c:pt>
                <c:pt idx="9320">
                  <c:v>6138</c:v>
                </c:pt>
                <c:pt idx="9321">
                  <c:v>6138</c:v>
                </c:pt>
                <c:pt idx="9322">
                  <c:v>6138</c:v>
                </c:pt>
                <c:pt idx="9323">
                  <c:v>6138</c:v>
                </c:pt>
                <c:pt idx="9324">
                  <c:v>6138</c:v>
                </c:pt>
                <c:pt idx="9325">
                  <c:v>6138</c:v>
                </c:pt>
                <c:pt idx="9326">
                  <c:v>6138</c:v>
                </c:pt>
                <c:pt idx="9327">
                  <c:v>6138</c:v>
                </c:pt>
                <c:pt idx="9328">
                  <c:v>6138</c:v>
                </c:pt>
                <c:pt idx="9329">
                  <c:v>6138</c:v>
                </c:pt>
                <c:pt idx="9330">
                  <c:v>6138</c:v>
                </c:pt>
                <c:pt idx="9331">
                  <c:v>6138</c:v>
                </c:pt>
                <c:pt idx="9332">
                  <c:v>6138</c:v>
                </c:pt>
                <c:pt idx="9333">
                  <c:v>6138</c:v>
                </c:pt>
                <c:pt idx="9334">
                  <c:v>6138</c:v>
                </c:pt>
                <c:pt idx="9335">
                  <c:v>6138</c:v>
                </c:pt>
                <c:pt idx="9336">
                  <c:v>6138</c:v>
                </c:pt>
                <c:pt idx="9337">
                  <c:v>6138</c:v>
                </c:pt>
                <c:pt idx="9338">
                  <c:v>6138</c:v>
                </c:pt>
                <c:pt idx="9339">
                  <c:v>6138</c:v>
                </c:pt>
                <c:pt idx="9340">
                  <c:v>6138</c:v>
                </c:pt>
                <c:pt idx="9341">
                  <c:v>6138</c:v>
                </c:pt>
                <c:pt idx="9342">
                  <c:v>6138</c:v>
                </c:pt>
                <c:pt idx="9343">
                  <c:v>6138</c:v>
                </c:pt>
                <c:pt idx="9344">
                  <c:v>6138</c:v>
                </c:pt>
                <c:pt idx="9345">
                  <c:v>6138</c:v>
                </c:pt>
                <c:pt idx="9346">
                  <c:v>6138</c:v>
                </c:pt>
                <c:pt idx="9347">
                  <c:v>6138</c:v>
                </c:pt>
                <c:pt idx="9348">
                  <c:v>6138</c:v>
                </c:pt>
                <c:pt idx="9349">
                  <c:v>6138</c:v>
                </c:pt>
                <c:pt idx="9350">
                  <c:v>6138</c:v>
                </c:pt>
                <c:pt idx="9351">
                  <c:v>6138</c:v>
                </c:pt>
                <c:pt idx="9352">
                  <c:v>6138</c:v>
                </c:pt>
                <c:pt idx="9353">
                  <c:v>6138</c:v>
                </c:pt>
                <c:pt idx="9354">
                  <c:v>6138</c:v>
                </c:pt>
                <c:pt idx="9355">
                  <c:v>6138</c:v>
                </c:pt>
                <c:pt idx="9356">
                  <c:v>6138</c:v>
                </c:pt>
                <c:pt idx="9357">
                  <c:v>6138</c:v>
                </c:pt>
                <c:pt idx="9358">
                  <c:v>6138</c:v>
                </c:pt>
                <c:pt idx="9359">
                  <c:v>6138</c:v>
                </c:pt>
                <c:pt idx="9360">
                  <c:v>6138</c:v>
                </c:pt>
                <c:pt idx="9361">
                  <c:v>6138</c:v>
                </c:pt>
                <c:pt idx="9362">
                  <c:v>6138</c:v>
                </c:pt>
                <c:pt idx="9363">
                  <c:v>6138</c:v>
                </c:pt>
                <c:pt idx="9364">
                  <c:v>6138</c:v>
                </c:pt>
                <c:pt idx="9365">
                  <c:v>6138</c:v>
                </c:pt>
                <c:pt idx="9366">
                  <c:v>6138</c:v>
                </c:pt>
                <c:pt idx="9367">
                  <c:v>6138</c:v>
                </c:pt>
                <c:pt idx="9368">
                  <c:v>6138</c:v>
                </c:pt>
                <c:pt idx="9369">
                  <c:v>6138</c:v>
                </c:pt>
                <c:pt idx="9370">
                  <c:v>6138</c:v>
                </c:pt>
                <c:pt idx="9371">
                  <c:v>6138</c:v>
                </c:pt>
                <c:pt idx="9372">
                  <c:v>6138</c:v>
                </c:pt>
                <c:pt idx="9373">
                  <c:v>6138</c:v>
                </c:pt>
                <c:pt idx="9374">
                  <c:v>6138</c:v>
                </c:pt>
                <c:pt idx="9375">
                  <c:v>6138</c:v>
                </c:pt>
                <c:pt idx="9376">
                  <c:v>6138</c:v>
                </c:pt>
                <c:pt idx="9377">
                  <c:v>6138</c:v>
                </c:pt>
                <c:pt idx="9378">
                  <c:v>6138</c:v>
                </c:pt>
                <c:pt idx="9379">
                  <c:v>6138</c:v>
                </c:pt>
                <c:pt idx="9380">
                  <c:v>6138</c:v>
                </c:pt>
                <c:pt idx="9381">
                  <c:v>6138</c:v>
                </c:pt>
                <c:pt idx="9382">
                  <c:v>6138</c:v>
                </c:pt>
                <c:pt idx="9383">
                  <c:v>6138</c:v>
                </c:pt>
                <c:pt idx="9384">
                  <c:v>6138</c:v>
                </c:pt>
                <c:pt idx="9385">
                  <c:v>6138</c:v>
                </c:pt>
                <c:pt idx="9386">
                  <c:v>6138</c:v>
                </c:pt>
                <c:pt idx="9387">
                  <c:v>6138</c:v>
                </c:pt>
                <c:pt idx="9388">
                  <c:v>6138</c:v>
                </c:pt>
                <c:pt idx="9389">
                  <c:v>6138</c:v>
                </c:pt>
                <c:pt idx="9390">
                  <c:v>6138</c:v>
                </c:pt>
                <c:pt idx="9391">
                  <c:v>6138</c:v>
                </c:pt>
                <c:pt idx="9392">
                  <c:v>6138</c:v>
                </c:pt>
                <c:pt idx="9393">
                  <c:v>6138</c:v>
                </c:pt>
                <c:pt idx="9394">
                  <c:v>6138</c:v>
                </c:pt>
                <c:pt idx="9395">
                  <c:v>6138</c:v>
                </c:pt>
                <c:pt idx="9396">
                  <c:v>6138</c:v>
                </c:pt>
                <c:pt idx="9397">
                  <c:v>6138</c:v>
                </c:pt>
                <c:pt idx="9398">
                  <c:v>6138</c:v>
                </c:pt>
                <c:pt idx="9399">
                  <c:v>6138</c:v>
                </c:pt>
                <c:pt idx="9400">
                  <c:v>6138</c:v>
                </c:pt>
                <c:pt idx="9401">
                  <c:v>6138</c:v>
                </c:pt>
                <c:pt idx="9402">
                  <c:v>6138</c:v>
                </c:pt>
                <c:pt idx="9403">
                  <c:v>6138</c:v>
                </c:pt>
                <c:pt idx="9404">
                  <c:v>6138</c:v>
                </c:pt>
                <c:pt idx="9405">
                  <c:v>6138</c:v>
                </c:pt>
                <c:pt idx="9406">
                  <c:v>6138</c:v>
                </c:pt>
                <c:pt idx="9407">
                  <c:v>6138</c:v>
                </c:pt>
                <c:pt idx="9408">
                  <c:v>6138</c:v>
                </c:pt>
                <c:pt idx="9409">
                  <c:v>6138</c:v>
                </c:pt>
                <c:pt idx="9410">
                  <c:v>6138</c:v>
                </c:pt>
                <c:pt idx="9411">
                  <c:v>6138</c:v>
                </c:pt>
                <c:pt idx="9412">
                  <c:v>6138</c:v>
                </c:pt>
                <c:pt idx="9413">
                  <c:v>6138</c:v>
                </c:pt>
                <c:pt idx="9414">
                  <c:v>6138</c:v>
                </c:pt>
                <c:pt idx="9415">
                  <c:v>6138</c:v>
                </c:pt>
                <c:pt idx="9416">
                  <c:v>6138</c:v>
                </c:pt>
                <c:pt idx="9417">
                  <c:v>6138</c:v>
                </c:pt>
                <c:pt idx="9418">
                  <c:v>6138</c:v>
                </c:pt>
                <c:pt idx="9419">
                  <c:v>6138</c:v>
                </c:pt>
                <c:pt idx="9420">
                  <c:v>6138</c:v>
                </c:pt>
                <c:pt idx="9421">
                  <c:v>6138</c:v>
                </c:pt>
                <c:pt idx="9422">
                  <c:v>6138</c:v>
                </c:pt>
                <c:pt idx="9423">
                  <c:v>6138</c:v>
                </c:pt>
                <c:pt idx="9424">
                  <c:v>6138</c:v>
                </c:pt>
                <c:pt idx="9425">
                  <c:v>6138</c:v>
                </c:pt>
                <c:pt idx="9426">
                  <c:v>6138</c:v>
                </c:pt>
                <c:pt idx="9427">
                  <c:v>6138</c:v>
                </c:pt>
                <c:pt idx="9428">
                  <c:v>6138</c:v>
                </c:pt>
                <c:pt idx="9429">
                  <c:v>6138</c:v>
                </c:pt>
                <c:pt idx="9430">
                  <c:v>6138</c:v>
                </c:pt>
                <c:pt idx="9431">
                  <c:v>6138</c:v>
                </c:pt>
                <c:pt idx="9432">
                  <c:v>6138</c:v>
                </c:pt>
                <c:pt idx="9433">
                  <c:v>6138</c:v>
                </c:pt>
                <c:pt idx="9434">
                  <c:v>6138</c:v>
                </c:pt>
                <c:pt idx="9435">
                  <c:v>6138</c:v>
                </c:pt>
                <c:pt idx="9436">
                  <c:v>6138</c:v>
                </c:pt>
                <c:pt idx="9437">
                  <c:v>6138</c:v>
                </c:pt>
                <c:pt idx="9438">
                  <c:v>6138</c:v>
                </c:pt>
                <c:pt idx="9439">
                  <c:v>6138</c:v>
                </c:pt>
                <c:pt idx="9440">
                  <c:v>6138</c:v>
                </c:pt>
                <c:pt idx="9441">
                  <c:v>6138</c:v>
                </c:pt>
                <c:pt idx="9442">
                  <c:v>6138</c:v>
                </c:pt>
                <c:pt idx="9443">
                  <c:v>6138</c:v>
                </c:pt>
                <c:pt idx="9444">
                  <c:v>6138</c:v>
                </c:pt>
                <c:pt idx="9445">
                  <c:v>6138</c:v>
                </c:pt>
                <c:pt idx="9446">
                  <c:v>6138</c:v>
                </c:pt>
                <c:pt idx="9447">
                  <c:v>6138</c:v>
                </c:pt>
                <c:pt idx="9448">
                  <c:v>6138</c:v>
                </c:pt>
                <c:pt idx="9449">
                  <c:v>6138</c:v>
                </c:pt>
                <c:pt idx="9450">
                  <c:v>6138</c:v>
                </c:pt>
                <c:pt idx="9451">
                  <c:v>6138</c:v>
                </c:pt>
                <c:pt idx="9452">
                  <c:v>6138</c:v>
                </c:pt>
                <c:pt idx="9453">
                  <c:v>6138</c:v>
                </c:pt>
                <c:pt idx="9454">
                  <c:v>6138</c:v>
                </c:pt>
                <c:pt idx="9455">
                  <c:v>6138</c:v>
                </c:pt>
                <c:pt idx="9456">
                  <c:v>6138</c:v>
                </c:pt>
                <c:pt idx="9457">
                  <c:v>6138</c:v>
                </c:pt>
                <c:pt idx="9458">
                  <c:v>6138</c:v>
                </c:pt>
                <c:pt idx="9459">
                  <c:v>6138</c:v>
                </c:pt>
                <c:pt idx="9460">
                  <c:v>6138</c:v>
                </c:pt>
                <c:pt idx="9461">
                  <c:v>6138</c:v>
                </c:pt>
                <c:pt idx="9462">
                  <c:v>6138</c:v>
                </c:pt>
                <c:pt idx="9463">
                  <c:v>6138</c:v>
                </c:pt>
                <c:pt idx="9464">
                  <c:v>6138</c:v>
                </c:pt>
                <c:pt idx="9465">
                  <c:v>6138</c:v>
                </c:pt>
                <c:pt idx="9466">
                  <c:v>6138</c:v>
                </c:pt>
                <c:pt idx="9467">
                  <c:v>6138</c:v>
                </c:pt>
                <c:pt idx="9468">
                  <c:v>6138</c:v>
                </c:pt>
                <c:pt idx="9469">
                  <c:v>6138</c:v>
                </c:pt>
                <c:pt idx="9470">
                  <c:v>6138</c:v>
                </c:pt>
                <c:pt idx="9471">
                  <c:v>6138</c:v>
                </c:pt>
                <c:pt idx="9472">
                  <c:v>6138</c:v>
                </c:pt>
                <c:pt idx="9473">
                  <c:v>6138</c:v>
                </c:pt>
                <c:pt idx="9474">
                  <c:v>6138</c:v>
                </c:pt>
                <c:pt idx="9475">
                  <c:v>6138</c:v>
                </c:pt>
                <c:pt idx="9476">
                  <c:v>6138</c:v>
                </c:pt>
                <c:pt idx="9477">
                  <c:v>6138</c:v>
                </c:pt>
                <c:pt idx="9478">
                  <c:v>6138</c:v>
                </c:pt>
                <c:pt idx="9479">
                  <c:v>6138</c:v>
                </c:pt>
                <c:pt idx="9480">
                  <c:v>6138</c:v>
                </c:pt>
                <c:pt idx="9481">
                  <c:v>6138</c:v>
                </c:pt>
                <c:pt idx="9482">
                  <c:v>6138</c:v>
                </c:pt>
                <c:pt idx="9483">
                  <c:v>6138</c:v>
                </c:pt>
                <c:pt idx="9484">
                  <c:v>6138</c:v>
                </c:pt>
                <c:pt idx="9485">
                  <c:v>6138</c:v>
                </c:pt>
                <c:pt idx="9486">
                  <c:v>6138</c:v>
                </c:pt>
                <c:pt idx="9487">
                  <c:v>6138</c:v>
                </c:pt>
                <c:pt idx="9488">
                  <c:v>6138</c:v>
                </c:pt>
                <c:pt idx="9489">
                  <c:v>6138</c:v>
                </c:pt>
                <c:pt idx="9490">
                  <c:v>6138</c:v>
                </c:pt>
                <c:pt idx="9491">
                  <c:v>6138</c:v>
                </c:pt>
                <c:pt idx="9492">
                  <c:v>6138</c:v>
                </c:pt>
                <c:pt idx="9493">
                  <c:v>6138</c:v>
                </c:pt>
                <c:pt idx="9494">
                  <c:v>6138</c:v>
                </c:pt>
                <c:pt idx="9495">
                  <c:v>6138</c:v>
                </c:pt>
                <c:pt idx="9496">
                  <c:v>6138</c:v>
                </c:pt>
                <c:pt idx="9497">
                  <c:v>6138</c:v>
                </c:pt>
                <c:pt idx="9498">
                  <c:v>6138</c:v>
                </c:pt>
                <c:pt idx="9499">
                  <c:v>6138</c:v>
                </c:pt>
                <c:pt idx="9500">
                  <c:v>6138</c:v>
                </c:pt>
                <c:pt idx="9501">
                  <c:v>6138</c:v>
                </c:pt>
                <c:pt idx="9502">
                  <c:v>6138</c:v>
                </c:pt>
                <c:pt idx="9503">
                  <c:v>6138</c:v>
                </c:pt>
                <c:pt idx="9504">
                  <c:v>6138</c:v>
                </c:pt>
                <c:pt idx="9505">
                  <c:v>6138</c:v>
                </c:pt>
                <c:pt idx="9506">
                  <c:v>6138</c:v>
                </c:pt>
                <c:pt idx="9507">
                  <c:v>6138</c:v>
                </c:pt>
                <c:pt idx="9508">
                  <c:v>6138</c:v>
                </c:pt>
                <c:pt idx="9509">
                  <c:v>6138</c:v>
                </c:pt>
                <c:pt idx="9510">
                  <c:v>6138</c:v>
                </c:pt>
                <c:pt idx="9511">
                  <c:v>6138</c:v>
                </c:pt>
                <c:pt idx="9512">
                  <c:v>6138</c:v>
                </c:pt>
                <c:pt idx="9513">
                  <c:v>6138</c:v>
                </c:pt>
                <c:pt idx="9514">
                  <c:v>6138</c:v>
                </c:pt>
                <c:pt idx="9515">
                  <c:v>6138</c:v>
                </c:pt>
                <c:pt idx="9516">
                  <c:v>6138</c:v>
                </c:pt>
                <c:pt idx="9517">
                  <c:v>6138</c:v>
                </c:pt>
                <c:pt idx="9518">
                  <c:v>6138</c:v>
                </c:pt>
                <c:pt idx="9519">
                  <c:v>6138</c:v>
                </c:pt>
                <c:pt idx="9520">
                  <c:v>6138</c:v>
                </c:pt>
                <c:pt idx="9521">
                  <c:v>6138</c:v>
                </c:pt>
                <c:pt idx="9522">
                  <c:v>6138</c:v>
                </c:pt>
                <c:pt idx="9523">
                  <c:v>6138</c:v>
                </c:pt>
                <c:pt idx="9524">
                  <c:v>6138</c:v>
                </c:pt>
                <c:pt idx="9525">
                  <c:v>6138</c:v>
                </c:pt>
                <c:pt idx="9526">
                  <c:v>6138</c:v>
                </c:pt>
                <c:pt idx="9527">
                  <c:v>6138</c:v>
                </c:pt>
                <c:pt idx="9528">
                  <c:v>6138</c:v>
                </c:pt>
                <c:pt idx="9529">
                  <c:v>6138</c:v>
                </c:pt>
                <c:pt idx="9530">
                  <c:v>6138</c:v>
                </c:pt>
                <c:pt idx="9531">
                  <c:v>6138</c:v>
                </c:pt>
                <c:pt idx="9532">
                  <c:v>6138</c:v>
                </c:pt>
                <c:pt idx="9533">
                  <c:v>6138</c:v>
                </c:pt>
                <c:pt idx="9534">
                  <c:v>6138</c:v>
                </c:pt>
                <c:pt idx="9535">
                  <c:v>6138</c:v>
                </c:pt>
                <c:pt idx="9536">
                  <c:v>6138</c:v>
                </c:pt>
                <c:pt idx="9537">
                  <c:v>6138</c:v>
                </c:pt>
                <c:pt idx="9538">
                  <c:v>6138</c:v>
                </c:pt>
                <c:pt idx="9539">
                  <c:v>6138</c:v>
                </c:pt>
                <c:pt idx="9540">
                  <c:v>6138</c:v>
                </c:pt>
                <c:pt idx="9541">
                  <c:v>6138</c:v>
                </c:pt>
                <c:pt idx="9542">
                  <c:v>6138</c:v>
                </c:pt>
                <c:pt idx="9543">
                  <c:v>6138</c:v>
                </c:pt>
                <c:pt idx="9544">
                  <c:v>6138</c:v>
                </c:pt>
                <c:pt idx="9545">
                  <c:v>6138</c:v>
                </c:pt>
                <c:pt idx="9546">
                  <c:v>6138</c:v>
                </c:pt>
                <c:pt idx="9547">
                  <c:v>6138</c:v>
                </c:pt>
                <c:pt idx="9548">
                  <c:v>6138</c:v>
                </c:pt>
                <c:pt idx="9549">
                  <c:v>6138</c:v>
                </c:pt>
                <c:pt idx="9550">
                  <c:v>6138</c:v>
                </c:pt>
                <c:pt idx="9551">
                  <c:v>6138</c:v>
                </c:pt>
                <c:pt idx="9552">
                  <c:v>6138</c:v>
                </c:pt>
                <c:pt idx="9553">
                  <c:v>6138</c:v>
                </c:pt>
                <c:pt idx="9554">
                  <c:v>6138</c:v>
                </c:pt>
                <c:pt idx="9555">
                  <c:v>6138</c:v>
                </c:pt>
                <c:pt idx="9556">
                  <c:v>6138</c:v>
                </c:pt>
                <c:pt idx="9557">
                  <c:v>6138</c:v>
                </c:pt>
                <c:pt idx="9558">
                  <c:v>6138</c:v>
                </c:pt>
                <c:pt idx="9559">
                  <c:v>6138</c:v>
                </c:pt>
                <c:pt idx="9560">
                  <c:v>6138</c:v>
                </c:pt>
                <c:pt idx="9561">
                  <c:v>6138</c:v>
                </c:pt>
                <c:pt idx="9562">
                  <c:v>6138</c:v>
                </c:pt>
                <c:pt idx="9563">
                  <c:v>6138</c:v>
                </c:pt>
                <c:pt idx="9564">
                  <c:v>6138</c:v>
                </c:pt>
                <c:pt idx="9565">
                  <c:v>6138</c:v>
                </c:pt>
                <c:pt idx="9566">
                  <c:v>6138</c:v>
                </c:pt>
                <c:pt idx="9567">
                  <c:v>6138</c:v>
                </c:pt>
                <c:pt idx="9568">
                  <c:v>6138</c:v>
                </c:pt>
                <c:pt idx="9569">
                  <c:v>6138</c:v>
                </c:pt>
                <c:pt idx="9570">
                  <c:v>6138</c:v>
                </c:pt>
                <c:pt idx="9571">
                  <c:v>6138</c:v>
                </c:pt>
                <c:pt idx="9572">
                  <c:v>6138</c:v>
                </c:pt>
                <c:pt idx="9573">
                  <c:v>6138</c:v>
                </c:pt>
                <c:pt idx="9574">
                  <c:v>6138</c:v>
                </c:pt>
                <c:pt idx="9575">
                  <c:v>6138</c:v>
                </c:pt>
                <c:pt idx="9576">
                  <c:v>6138</c:v>
                </c:pt>
                <c:pt idx="9577">
                  <c:v>6138</c:v>
                </c:pt>
                <c:pt idx="9578">
                  <c:v>6138</c:v>
                </c:pt>
                <c:pt idx="9579">
                  <c:v>6138</c:v>
                </c:pt>
                <c:pt idx="9580">
                  <c:v>6138</c:v>
                </c:pt>
                <c:pt idx="9581">
                  <c:v>6138</c:v>
                </c:pt>
                <c:pt idx="9582">
                  <c:v>6138</c:v>
                </c:pt>
                <c:pt idx="9583">
                  <c:v>6138</c:v>
                </c:pt>
                <c:pt idx="9584">
                  <c:v>6138</c:v>
                </c:pt>
                <c:pt idx="9585">
                  <c:v>6138</c:v>
                </c:pt>
                <c:pt idx="9586">
                  <c:v>6138</c:v>
                </c:pt>
                <c:pt idx="9587">
                  <c:v>6138</c:v>
                </c:pt>
                <c:pt idx="9588">
                  <c:v>6138</c:v>
                </c:pt>
                <c:pt idx="9589">
                  <c:v>6138</c:v>
                </c:pt>
                <c:pt idx="9590">
                  <c:v>6138</c:v>
                </c:pt>
                <c:pt idx="9591">
                  <c:v>6138</c:v>
                </c:pt>
                <c:pt idx="9592">
                  <c:v>6138</c:v>
                </c:pt>
                <c:pt idx="9593">
                  <c:v>6138</c:v>
                </c:pt>
                <c:pt idx="9594">
                  <c:v>6138</c:v>
                </c:pt>
                <c:pt idx="9595">
                  <c:v>6138</c:v>
                </c:pt>
                <c:pt idx="9596">
                  <c:v>6138</c:v>
                </c:pt>
                <c:pt idx="9597">
                  <c:v>6138</c:v>
                </c:pt>
                <c:pt idx="9598">
                  <c:v>6138</c:v>
                </c:pt>
                <c:pt idx="9599">
                  <c:v>6138</c:v>
                </c:pt>
                <c:pt idx="9600">
                  <c:v>6138</c:v>
                </c:pt>
                <c:pt idx="9601">
                  <c:v>6138</c:v>
                </c:pt>
                <c:pt idx="9602">
                  <c:v>6138</c:v>
                </c:pt>
                <c:pt idx="9603">
                  <c:v>6138</c:v>
                </c:pt>
                <c:pt idx="9604">
                  <c:v>6138</c:v>
                </c:pt>
                <c:pt idx="9605">
                  <c:v>6138</c:v>
                </c:pt>
                <c:pt idx="9606">
                  <c:v>6138</c:v>
                </c:pt>
                <c:pt idx="9607">
                  <c:v>6138</c:v>
                </c:pt>
                <c:pt idx="9608">
                  <c:v>6138</c:v>
                </c:pt>
                <c:pt idx="9609">
                  <c:v>6138</c:v>
                </c:pt>
                <c:pt idx="9610">
                  <c:v>6138</c:v>
                </c:pt>
                <c:pt idx="9611">
                  <c:v>6138</c:v>
                </c:pt>
                <c:pt idx="9612">
                  <c:v>6138</c:v>
                </c:pt>
                <c:pt idx="9613">
                  <c:v>6138</c:v>
                </c:pt>
                <c:pt idx="9614">
                  <c:v>6138</c:v>
                </c:pt>
                <c:pt idx="9615">
                  <c:v>6138</c:v>
                </c:pt>
                <c:pt idx="9616">
                  <c:v>6138</c:v>
                </c:pt>
                <c:pt idx="9617">
                  <c:v>6138</c:v>
                </c:pt>
                <c:pt idx="9618">
                  <c:v>6138</c:v>
                </c:pt>
                <c:pt idx="9619">
                  <c:v>6138</c:v>
                </c:pt>
                <c:pt idx="9620">
                  <c:v>6138</c:v>
                </c:pt>
                <c:pt idx="9621">
                  <c:v>6138</c:v>
                </c:pt>
                <c:pt idx="9622">
                  <c:v>6138</c:v>
                </c:pt>
                <c:pt idx="9623">
                  <c:v>6138</c:v>
                </c:pt>
                <c:pt idx="9624">
                  <c:v>6138</c:v>
                </c:pt>
                <c:pt idx="9625">
                  <c:v>6138</c:v>
                </c:pt>
                <c:pt idx="9626">
                  <c:v>6138</c:v>
                </c:pt>
                <c:pt idx="9627">
                  <c:v>6138</c:v>
                </c:pt>
                <c:pt idx="9628">
                  <c:v>6138</c:v>
                </c:pt>
                <c:pt idx="9629">
                  <c:v>6138</c:v>
                </c:pt>
                <c:pt idx="9630">
                  <c:v>6138</c:v>
                </c:pt>
                <c:pt idx="9631">
                  <c:v>6138</c:v>
                </c:pt>
                <c:pt idx="9632">
                  <c:v>6138</c:v>
                </c:pt>
                <c:pt idx="9633">
                  <c:v>6138</c:v>
                </c:pt>
                <c:pt idx="9634">
                  <c:v>6138</c:v>
                </c:pt>
                <c:pt idx="9635">
                  <c:v>6138</c:v>
                </c:pt>
                <c:pt idx="9636">
                  <c:v>6138</c:v>
                </c:pt>
                <c:pt idx="9637">
                  <c:v>6138</c:v>
                </c:pt>
                <c:pt idx="9638">
                  <c:v>6138</c:v>
                </c:pt>
                <c:pt idx="9639">
                  <c:v>6138</c:v>
                </c:pt>
                <c:pt idx="9640">
                  <c:v>6138</c:v>
                </c:pt>
                <c:pt idx="9641">
                  <c:v>6138</c:v>
                </c:pt>
                <c:pt idx="9642">
                  <c:v>6138</c:v>
                </c:pt>
                <c:pt idx="9643">
                  <c:v>6138</c:v>
                </c:pt>
                <c:pt idx="9644">
                  <c:v>6138</c:v>
                </c:pt>
                <c:pt idx="9645">
                  <c:v>6138</c:v>
                </c:pt>
                <c:pt idx="9646">
                  <c:v>6138</c:v>
                </c:pt>
                <c:pt idx="9647">
                  <c:v>6138</c:v>
                </c:pt>
                <c:pt idx="9648">
                  <c:v>6138</c:v>
                </c:pt>
                <c:pt idx="9649">
                  <c:v>6138</c:v>
                </c:pt>
                <c:pt idx="9650">
                  <c:v>6138</c:v>
                </c:pt>
                <c:pt idx="9651">
                  <c:v>6138</c:v>
                </c:pt>
                <c:pt idx="9652">
                  <c:v>6138</c:v>
                </c:pt>
                <c:pt idx="9653">
                  <c:v>6138</c:v>
                </c:pt>
                <c:pt idx="9654">
                  <c:v>6138</c:v>
                </c:pt>
                <c:pt idx="9655">
                  <c:v>6138</c:v>
                </c:pt>
                <c:pt idx="9656">
                  <c:v>6138</c:v>
                </c:pt>
                <c:pt idx="9657">
                  <c:v>6138</c:v>
                </c:pt>
                <c:pt idx="9658">
                  <c:v>6138</c:v>
                </c:pt>
                <c:pt idx="9659">
                  <c:v>6138</c:v>
                </c:pt>
                <c:pt idx="9660">
                  <c:v>6138</c:v>
                </c:pt>
                <c:pt idx="9661">
                  <c:v>6138</c:v>
                </c:pt>
                <c:pt idx="9662">
                  <c:v>6138</c:v>
                </c:pt>
                <c:pt idx="9663">
                  <c:v>6138</c:v>
                </c:pt>
                <c:pt idx="9664">
                  <c:v>6138</c:v>
                </c:pt>
                <c:pt idx="9665">
                  <c:v>6138</c:v>
                </c:pt>
                <c:pt idx="9666">
                  <c:v>6138</c:v>
                </c:pt>
                <c:pt idx="9667">
                  <c:v>6138</c:v>
                </c:pt>
                <c:pt idx="9668">
                  <c:v>6138</c:v>
                </c:pt>
                <c:pt idx="9669">
                  <c:v>6138</c:v>
                </c:pt>
                <c:pt idx="9670">
                  <c:v>6138</c:v>
                </c:pt>
                <c:pt idx="9671">
                  <c:v>6138</c:v>
                </c:pt>
                <c:pt idx="9672">
                  <c:v>6138</c:v>
                </c:pt>
                <c:pt idx="9673">
                  <c:v>6138</c:v>
                </c:pt>
                <c:pt idx="9674">
                  <c:v>6138</c:v>
                </c:pt>
                <c:pt idx="9675">
                  <c:v>6138</c:v>
                </c:pt>
                <c:pt idx="9676">
                  <c:v>6138</c:v>
                </c:pt>
                <c:pt idx="9677">
                  <c:v>6138</c:v>
                </c:pt>
                <c:pt idx="9678">
                  <c:v>6138</c:v>
                </c:pt>
                <c:pt idx="9679">
                  <c:v>6138</c:v>
                </c:pt>
                <c:pt idx="9680">
                  <c:v>6138</c:v>
                </c:pt>
                <c:pt idx="9681">
                  <c:v>6138</c:v>
                </c:pt>
                <c:pt idx="9682">
                  <c:v>6138</c:v>
                </c:pt>
                <c:pt idx="9683">
                  <c:v>6138</c:v>
                </c:pt>
                <c:pt idx="9684">
                  <c:v>6138</c:v>
                </c:pt>
                <c:pt idx="9685">
                  <c:v>6138</c:v>
                </c:pt>
                <c:pt idx="9686">
                  <c:v>6138</c:v>
                </c:pt>
                <c:pt idx="9687">
                  <c:v>6138</c:v>
                </c:pt>
                <c:pt idx="9688">
                  <c:v>6138</c:v>
                </c:pt>
                <c:pt idx="9689">
                  <c:v>6138</c:v>
                </c:pt>
                <c:pt idx="9690">
                  <c:v>6138</c:v>
                </c:pt>
                <c:pt idx="9691">
                  <c:v>6138</c:v>
                </c:pt>
                <c:pt idx="9692">
                  <c:v>6138</c:v>
                </c:pt>
                <c:pt idx="9693">
                  <c:v>6138</c:v>
                </c:pt>
                <c:pt idx="9694">
                  <c:v>6138</c:v>
                </c:pt>
                <c:pt idx="9695">
                  <c:v>6138</c:v>
                </c:pt>
                <c:pt idx="9696">
                  <c:v>6138</c:v>
                </c:pt>
                <c:pt idx="9697">
                  <c:v>6138</c:v>
                </c:pt>
                <c:pt idx="9698">
                  <c:v>6138</c:v>
                </c:pt>
                <c:pt idx="9699">
                  <c:v>6138</c:v>
                </c:pt>
                <c:pt idx="9700">
                  <c:v>6138</c:v>
                </c:pt>
                <c:pt idx="9701">
                  <c:v>6138</c:v>
                </c:pt>
                <c:pt idx="9702">
                  <c:v>6138</c:v>
                </c:pt>
                <c:pt idx="9703">
                  <c:v>6138</c:v>
                </c:pt>
                <c:pt idx="9704">
                  <c:v>6138</c:v>
                </c:pt>
                <c:pt idx="9705">
                  <c:v>6138</c:v>
                </c:pt>
                <c:pt idx="9706">
                  <c:v>6138</c:v>
                </c:pt>
                <c:pt idx="9707">
                  <c:v>6138</c:v>
                </c:pt>
                <c:pt idx="9708">
                  <c:v>6138</c:v>
                </c:pt>
                <c:pt idx="9709">
                  <c:v>6138</c:v>
                </c:pt>
                <c:pt idx="9710">
                  <c:v>6138</c:v>
                </c:pt>
                <c:pt idx="9711">
                  <c:v>6138</c:v>
                </c:pt>
                <c:pt idx="9712">
                  <c:v>6138</c:v>
                </c:pt>
                <c:pt idx="9713">
                  <c:v>6138</c:v>
                </c:pt>
                <c:pt idx="9714">
                  <c:v>6138</c:v>
                </c:pt>
                <c:pt idx="9715">
                  <c:v>6138</c:v>
                </c:pt>
                <c:pt idx="9716">
                  <c:v>6138</c:v>
                </c:pt>
                <c:pt idx="9717">
                  <c:v>6138</c:v>
                </c:pt>
                <c:pt idx="9718">
                  <c:v>6138</c:v>
                </c:pt>
                <c:pt idx="9719">
                  <c:v>6138</c:v>
                </c:pt>
                <c:pt idx="9720">
                  <c:v>6138</c:v>
                </c:pt>
                <c:pt idx="9721">
                  <c:v>6138</c:v>
                </c:pt>
                <c:pt idx="9722">
                  <c:v>6138</c:v>
                </c:pt>
                <c:pt idx="9723">
                  <c:v>6138</c:v>
                </c:pt>
                <c:pt idx="9724">
                  <c:v>6138</c:v>
                </c:pt>
                <c:pt idx="9725">
                  <c:v>6138</c:v>
                </c:pt>
                <c:pt idx="9726">
                  <c:v>6138</c:v>
                </c:pt>
                <c:pt idx="9727">
                  <c:v>6138</c:v>
                </c:pt>
                <c:pt idx="9728">
                  <c:v>6138</c:v>
                </c:pt>
                <c:pt idx="9729">
                  <c:v>6138</c:v>
                </c:pt>
                <c:pt idx="9730">
                  <c:v>6138</c:v>
                </c:pt>
                <c:pt idx="9731">
                  <c:v>6138</c:v>
                </c:pt>
                <c:pt idx="9732">
                  <c:v>6138</c:v>
                </c:pt>
                <c:pt idx="9733">
                  <c:v>6138</c:v>
                </c:pt>
                <c:pt idx="9734">
                  <c:v>6138</c:v>
                </c:pt>
                <c:pt idx="9735">
                  <c:v>6138</c:v>
                </c:pt>
                <c:pt idx="9736">
                  <c:v>6138</c:v>
                </c:pt>
                <c:pt idx="9737">
                  <c:v>6138</c:v>
                </c:pt>
                <c:pt idx="9738">
                  <c:v>6138</c:v>
                </c:pt>
                <c:pt idx="9739">
                  <c:v>6138</c:v>
                </c:pt>
                <c:pt idx="9740">
                  <c:v>6138</c:v>
                </c:pt>
                <c:pt idx="9741">
                  <c:v>6138</c:v>
                </c:pt>
                <c:pt idx="9742">
                  <c:v>6138</c:v>
                </c:pt>
                <c:pt idx="9743">
                  <c:v>6138</c:v>
                </c:pt>
                <c:pt idx="9744">
                  <c:v>6138</c:v>
                </c:pt>
                <c:pt idx="9745">
                  <c:v>6138</c:v>
                </c:pt>
                <c:pt idx="9746">
                  <c:v>6138</c:v>
                </c:pt>
                <c:pt idx="9747">
                  <c:v>6138</c:v>
                </c:pt>
                <c:pt idx="9748">
                  <c:v>6138</c:v>
                </c:pt>
                <c:pt idx="9749">
                  <c:v>6138</c:v>
                </c:pt>
                <c:pt idx="9750">
                  <c:v>6138</c:v>
                </c:pt>
                <c:pt idx="9751">
                  <c:v>6138</c:v>
                </c:pt>
                <c:pt idx="9752">
                  <c:v>6138</c:v>
                </c:pt>
                <c:pt idx="9753">
                  <c:v>6138</c:v>
                </c:pt>
                <c:pt idx="9754">
                  <c:v>6138</c:v>
                </c:pt>
                <c:pt idx="9755">
                  <c:v>6138</c:v>
                </c:pt>
                <c:pt idx="9756">
                  <c:v>6138</c:v>
                </c:pt>
                <c:pt idx="9757">
                  <c:v>6138</c:v>
                </c:pt>
                <c:pt idx="9758">
                  <c:v>6138</c:v>
                </c:pt>
                <c:pt idx="9759">
                  <c:v>6138</c:v>
                </c:pt>
                <c:pt idx="9760">
                  <c:v>6138</c:v>
                </c:pt>
                <c:pt idx="9761">
                  <c:v>6138</c:v>
                </c:pt>
                <c:pt idx="9762">
                  <c:v>6138</c:v>
                </c:pt>
                <c:pt idx="9763">
                  <c:v>6138</c:v>
                </c:pt>
                <c:pt idx="9764">
                  <c:v>6138</c:v>
                </c:pt>
                <c:pt idx="9765">
                  <c:v>6138</c:v>
                </c:pt>
                <c:pt idx="9766">
                  <c:v>6138</c:v>
                </c:pt>
                <c:pt idx="9767">
                  <c:v>6138</c:v>
                </c:pt>
                <c:pt idx="9768">
                  <c:v>6138</c:v>
                </c:pt>
                <c:pt idx="9769">
                  <c:v>6138</c:v>
                </c:pt>
                <c:pt idx="9770">
                  <c:v>6138</c:v>
                </c:pt>
                <c:pt idx="9771">
                  <c:v>6138</c:v>
                </c:pt>
                <c:pt idx="9772">
                  <c:v>6138</c:v>
                </c:pt>
                <c:pt idx="9773">
                  <c:v>6138</c:v>
                </c:pt>
                <c:pt idx="9774">
                  <c:v>6138</c:v>
                </c:pt>
                <c:pt idx="9775">
                  <c:v>6138</c:v>
                </c:pt>
                <c:pt idx="9776">
                  <c:v>6138</c:v>
                </c:pt>
                <c:pt idx="9777">
                  <c:v>6138</c:v>
                </c:pt>
                <c:pt idx="9778">
                  <c:v>6138</c:v>
                </c:pt>
                <c:pt idx="9779">
                  <c:v>6138</c:v>
                </c:pt>
                <c:pt idx="9780">
                  <c:v>6138</c:v>
                </c:pt>
                <c:pt idx="9781">
                  <c:v>6138</c:v>
                </c:pt>
                <c:pt idx="9782">
                  <c:v>6138</c:v>
                </c:pt>
                <c:pt idx="9783">
                  <c:v>6138</c:v>
                </c:pt>
                <c:pt idx="9784">
                  <c:v>6138</c:v>
                </c:pt>
                <c:pt idx="9785">
                  <c:v>6138</c:v>
                </c:pt>
                <c:pt idx="9786">
                  <c:v>6138</c:v>
                </c:pt>
                <c:pt idx="9787">
                  <c:v>6138</c:v>
                </c:pt>
                <c:pt idx="9788">
                  <c:v>6138</c:v>
                </c:pt>
                <c:pt idx="9789">
                  <c:v>6138</c:v>
                </c:pt>
                <c:pt idx="9790">
                  <c:v>6138</c:v>
                </c:pt>
                <c:pt idx="9791">
                  <c:v>6138</c:v>
                </c:pt>
                <c:pt idx="9792">
                  <c:v>6138</c:v>
                </c:pt>
                <c:pt idx="9793">
                  <c:v>6138</c:v>
                </c:pt>
                <c:pt idx="9794">
                  <c:v>6138</c:v>
                </c:pt>
                <c:pt idx="9795">
                  <c:v>6138</c:v>
                </c:pt>
                <c:pt idx="9796">
                  <c:v>6138</c:v>
                </c:pt>
                <c:pt idx="9797">
                  <c:v>6138</c:v>
                </c:pt>
                <c:pt idx="9798">
                  <c:v>6138</c:v>
                </c:pt>
                <c:pt idx="9799">
                  <c:v>6138</c:v>
                </c:pt>
                <c:pt idx="9800">
                  <c:v>6138</c:v>
                </c:pt>
                <c:pt idx="9801">
                  <c:v>6138</c:v>
                </c:pt>
                <c:pt idx="9802">
                  <c:v>6138</c:v>
                </c:pt>
                <c:pt idx="9803">
                  <c:v>6138</c:v>
                </c:pt>
                <c:pt idx="9804">
                  <c:v>6138</c:v>
                </c:pt>
                <c:pt idx="9805">
                  <c:v>6138</c:v>
                </c:pt>
                <c:pt idx="9806">
                  <c:v>6138</c:v>
                </c:pt>
                <c:pt idx="9807">
                  <c:v>6138</c:v>
                </c:pt>
                <c:pt idx="9808">
                  <c:v>6138</c:v>
                </c:pt>
                <c:pt idx="9809">
                  <c:v>6138</c:v>
                </c:pt>
                <c:pt idx="9810">
                  <c:v>6138</c:v>
                </c:pt>
                <c:pt idx="9811">
                  <c:v>6138</c:v>
                </c:pt>
                <c:pt idx="9812">
                  <c:v>6138</c:v>
                </c:pt>
                <c:pt idx="9813">
                  <c:v>6138</c:v>
                </c:pt>
                <c:pt idx="9814">
                  <c:v>6138</c:v>
                </c:pt>
                <c:pt idx="9815">
                  <c:v>6138</c:v>
                </c:pt>
                <c:pt idx="9816">
                  <c:v>6138</c:v>
                </c:pt>
                <c:pt idx="9817">
                  <c:v>6138</c:v>
                </c:pt>
                <c:pt idx="9818">
                  <c:v>6138</c:v>
                </c:pt>
                <c:pt idx="9819">
                  <c:v>6138</c:v>
                </c:pt>
                <c:pt idx="9820">
                  <c:v>6138</c:v>
                </c:pt>
                <c:pt idx="9821">
                  <c:v>6138</c:v>
                </c:pt>
                <c:pt idx="9822">
                  <c:v>6138</c:v>
                </c:pt>
                <c:pt idx="9823">
                  <c:v>6138</c:v>
                </c:pt>
                <c:pt idx="9824">
                  <c:v>6138</c:v>
                </c:pt>
                <c:pt idx="9825">
                  <c:v>6138</c:v>
                </c:pt>
                <c:pt idx="9826">
                  <c:v>6138</c:v>
                </c:pt>
                <c:pt idx="9827">
                  <c:v>6138</c:v>
                </c:pt>
                <c:pt idx="9828">
                  <c:v>6138</c:v>
                </c:pt>
                <c:pt idx="9829">
                  <c:v>6138</c:v>
                </c:pt>
                <c:pt idx="9830">
                  <c:v>6138</c:v>
                </c:pt>
                <c:pt idx="9831">
                  <c:v>6138</c:v>
                </c:pt>
                <c:pt idx="9832">
                  <c:v>6138</c:v>
                </c:pt>
                <c:pt idx="9833">
                  <c:v>6138</c:v>
                </c:pt>
                <c:pt idx="9834">
                  <c:v>6138</c:v>
                </c:pt>
                <c:pt idx="9835">
                  <c:v>6138</c:v>
                </c:pt>
                <c:pt idx="9836">
                  <c:v>6138</c:v>
                </c:pt>
                <c:pt idx="9837">
                  <c:v>6138</c:v>
                </c:pt>
                <c:pt idx="9838">
                  <c:v>6138</c:v>
                </c:pt>
                <c:pt idx="9839">
                  <c:v>6138</c:v>
                </c:pt>
                <c:pt idx="9840">
                  <c:v>6138</c:v>
                </c:pt>
                <c:pt idx="9841">
                  <c:v>6138</c:v>
                </c:pt>
                <c:pt idx="9842">
                  <c:v>6138</c:v>
                </c:pt>
                <c:pt idx="9843">
                  <c:v>6138</c:v>
                </c:pt>
                <c:pt idx="9844">
                  <c:v>6138</c:v>
                </c:pt>
                <c:pt idx="9845">
                  <c:v>6138</c:v>
                </c:pt>
                <c:pt idx="9846">
                  <c:v>6138</c:v>
                </c:pt>
                <c:pt idx="9847">
                  <c:v>6138</c:v>
                </c:pt>
                <c:pt idx="9848">
                  <c:v>6138</c:v>
                </c:pt>
                <c:pt idx="9849">
                  <c:v>6138</c:v>
                </c:pt>
                <c:pt idx="9850">
                  <c:v>6138</c:v>
                </c:pt>
                <c:pt idx="9851">
                  <c:v>6138</c:v>
                </c:pt>
                <c:pt idx="9852">
                  <c:v>6138</c:v>
                </c:pt>
                <c:pt idx="9853">
                  <c:v>6138</c:v>
                </c:pt>
                <c:pt idx="9854">
                  <c:v>6138</c:v>
                </c:pt>
                <c:pt idx="9855">
                  <c:v>6138</c:v>
                </c:pt>
                <c:pt idx="9856">
                  <c:v>6138</c:v>
                </c:pt>
                <c:pt idx="9857">
                  <c:v>6138</c:v>
                </c:pt>
                <c:pt idx="9858">
                  <c:v>6138</c:v>
                </c:pt>
                <c:pt idx="9859">
                  <c:v>6138</c:v>
                </c:pt>
                <c:pt idx="9860">
                  <c:v>6138</c:v>
                </c:pt>
                <c:pt idx="9861">
                  <c:v>6138</c:v>
                </c:pt>
                <c:pt idx="9862">
                  <c:v>6138</c:v>
                </c:pt>
                <c:pt idx="9863">
                  <c:v>6138</c:v>
                </c:pt>
                <c:pt idx="9864">
                  <c:v>6138</c:v>
                </c:pt>
                <c:pt idx="9865">
                  <c:v>6138</c:v>
                </c:pt>
                <c:pt idx="9866">
                  <c:v>6138</c:v>
                </c:pt>
                <c:pt idx="9867">
                  <c:v>6138</c:v>
                </c:pt>
                <c:pt idx="9868">
                  <c:v>6138</c:v>
                </c:pt>
                <c:pt idx="9869">
                  <c:v>6138</c:v>
                </c:pt>
                <c:pt idx="9870">
                  <c:v>6138</c:v>
                </c:pt>
                <c:pt idx="9871">
                  <c:v>6138</c:v>
                </c:pt>
                <c:pt idx="9872">
                  <c:v>6138</c:v>
                </c:pt>
                <c:pt idx="9873">
                  <c:v>6138</c:v>
                </c:pt>
                <c:pt idx="9874">
                  <c:v>6138</c:v>
                </c:pt>
                <c:pt idx="9875">
                  <c:v>6138</c:v>
                </c:pt>
                <c:pt idx="9876">
                  <c:v>6138</c:v>
                </c:pt>
                <c:pt idx="9877">
                  <c:v>6138</c:v>
                </c:pt>
                <c:pt idx="9878">
                  <c:v>6138</c:v>
                </c:pt>
                <c:pt idx="9879">
                  <c:v>6138</c:v>
                </c:pt>
                <c:pt idx="9880">
                  <c:v>6138</c:v>
                </c:pt>
                <c:pt idx="9881">
                  <c:v>6138</c:v>
                </c:pt>
                <c:pt idx="9882">
                  <c:v>6138</c:v>
                </c:pt>
                <c:pt idx="9883">
                  <c:v>6138</c:v>
                </c:pt>
                <c:pt idx="9884">
                  <c:v>6138</c:v>
                </c:pt>
                <c:pt idx="9885">
                  <c:v>6138</c:v>
                </c:pt>
                <c:pt idx="9886">
                  <c:v>6138</c:v>
                </c:pt>
                <c:pt idx="9887">
                  <c:v>6138</c:v>
                </c:pt>
                <c:pt idx="9888">
                  <c:v>6138</c:v>
                </c:pt>
                <c:pt idx="9889">
                  <c:v>6138</c:v>
                </c:pt>
                <c:pt idx="9890">
                  <c:v>6138</c:v>
                </c:pt>
                <c:pt idx="9891">
                  <c:v>6138</c:v>
                </c:pt>
                <c:pt idx="9892">
                  <c:v>6138</c:v>
                </c:pt>
                <c:pt idx="9893">
                  <c:v>6138</c:v>
                </c:pt>
                <c:pt idx="9894">
                  <c:v>6138</c:v>
                </c:pt>
                <c:pt idx="9895">
                  <c:v>6138</c:v>
                </c:pt>
                <c:pt idx="9896">
                  <c:v>6138</c:v>
                </c:pt>
                <c:pt idx="9897">
                  <c:v>6138</c:v>
                </c:pt>
                <c:pt idx="9898">
                  <c:v>6138</c:v>
                </c:pt>
                <c:pt idx="9899">
                  <c:v>6138</c:v>
                </c:pt>
                <c:pt idx="9900">
                  <c:v>6138</c:v>
                </c:pt>
                <c:pt idx="9901">
                  <c:v>6138</c:v>
                </c:pt>
                <c:pt idx="9902">
                  <c:v>6138</c:v>
                </c:pt>
                <c:pt idx="9903">
                  <c:v>6138</c:v>
                </c:pt>
                <c:pt idx="9904">
                  <c:v>6138</c:v>
                </c:pt>
                <c:pt idx="9905">
                  <c:v>6138</c:v>
                </c:pt>
                <c:pt idx="9906">
                  <c:v>6138</c:v>
                </c:pt>
                <c:pt idx="9907">
                  <c:v>6138</c:v>
                </c:pt>
                <c:pt idx="9908">
                  <c:v>6138</c:v>
                </c:pt>
                <c:pt idx="9909">
                  <c:v>6138</c:v>
                </c:pt>
                <c:pt idx="9910">
                  <c:v>6138</c:v>
                </c:pt>
                <c:pt idx="9911">
                  <c:v>6138</c:v>
                </c:pt>
                <c:pt idx="9912">
                  <c:v>6138</c:v>
                </c:pt>
                <c:pt idx="9913">
                  <c:v>6138</c:v>
                </c:pt>
                <c:pt idx="9914">
                  <c:v>6138</c:v>
                </c:pt>
                <c:pt idx="9915">
                  <c:v>6138</c:v>
                </c:pt>
                <c:pt idx="9916">
                  <c:v>6138</c:v>
                </c:pt>
                <c:pt idx="9917">
                  <c:v>6138</c:v>
                </c:pt>
                <c:pt idx="9918">
                  <c:v>6138</c:v>
                </c:pt>
                <c:pt idx="9919">
                  <c:v>6138</c:v>
                </c:pt>
                <c:pt idx="9920">
                  <c:v>6138</c:v>
                </c:pt>
                <c:pt idx="9921">
                  <c:v>6138</c:v>
                </c:pt>
                <c:pt idx="9922">
                  <c:v>6138</c:v>
                </c:pt>
                <c:pt idx="9923">
                  <c:v>6138</c:v>
                </c:pt>
                <c:pt idx="9924">
                  <c:v>6138</c:v>
                </c:pt>
                <c:pt idx="9925">
                  <c:v>6138</c:v>
                </c:pt>
                <c:pt idx="9926">
                  <c:v>6138</c:v>
                </c:pt>
                <c:pt idx="9927">
                  <c:v>6138</c:v>
                </c:pt>
                <c:pt idx="9928">
                  <c:v>6138</c:v>
                </c:pt>
                <c:pt idx="9929">
                  <c:v>6138</c:v>
                </c:pt>
                <c:pt idx="9930">
                  <c:v>6138</c:v>
                </c:pt>
                <c:pt idx="9931">
                  <c:v>6138</c:v>
                </c:pt>
                <c:pt idx="9932">
                  <c:v>6138</c:v>
                </c:pt>
                <c:pt idx="9933">
                  <c:v>6138</c:v>
                </c:pt>
                <c:pt idx="9934">
                  <c:v>6138</c:v>
                </c:pt>
                <c:pt idx="9935">
                  <c:v>6138</c:v>
                </c:pt>
                <c:pt idx="9936">
                  <c:v>6138</c:v>
                </c:pt>
                <c:pt idx="9937">
                  <c:v>6138</c:v>
                </c:pt>
                <c:pt idx="9938">
                  <c:v>6138</c:v>
                </c:pt>
                <c:pt idx="9939">
                  <c:v>6138</c:v>
                </c:pt>
                <c:pt idx="9940">
                  <c:v>6138</c:v>
                </c:pt>
                <c:pt idx="9941">
                  <c:v>6138</c:v>
                </c:pt>
                <c:pt idx="9942">
                  <c:v>6138</c:v>
                </c:pt>
                <c:pt idx="9943">
                  <c:v>6138</c:v>
                </c:pt>
                <c:pt idx="9944">
                  <c:v>6138</c:v>
                </c:pt>
                <c:pt idx="9945">
                  <c:v>6138</c:v>
                </c:pt>
                <c:pt idx="9946">
                  <c:v>6138</c:v>
                </c:pt>
                <c:pt idx="9947">
                  <c:v>6138</c:v>
                </c:pt>
                <c:pt idx="9948">
                  <c:v>6138</c:v>
                </c:pt>
                <c:pt idx="9949">
                  <c:v>6138</c:v>
                </c:pt>
                <c:pt idx="9950">
                  <c:v>6138</c:v>
                </c:pt>
                <c:pt idx="9951">
                  <c:v>6138</c:v>
                </c:pt>
                <c:pt idx="9952">
                  <c:v>6138</c:v>
                </c:pt>
                <c:pt idx="9953">
                  <c:v>6138</c:v>
                </c:pt>
                <c:pt idx="9954">
                  <c:v>6138</c:v>
                </c:pt>
                <c:pt idx="9955">
                  <c:v>6138</c:v>
                </c:pt>
                <c:pt idx="9956">
                  <c:v>6138</c:v>
                </c:pt>
                <c:pt idx="9957">
                  <c:v>6138</c:v>
                </c:pt>
                <c:pt idx="9958">
                  <c:v>6138</c:v>
                </c:pt>
                <c:pt idx="9959">
                  <c:v>6138</c:v>
                </c:pt>
                <c:pt idx="9960">
                  <c:v>6138</c:v>
                </c:pt>
                <c:pt idx="9961">
                  <c:v>6138</c:v>
                </c:pt>
                <c:pt idx="9962">
                  <c:v>6138</c:v>
                </c:pt>
                <c:pt idx="9963">
                  <c:v>6138</c:v>
                </c:pt>
                <c:pt idx="9964">
                  <c:v>6138</c:v>
                </c:pt>
                <c:pt idx="9965">
                  <c:v>6138</c:v>
                </c:pt>
                <c:pt idx="9966">
                  <c:v>6138</c:v>
                </c:pt>
                <c:pt idx="9967">
                  <c:v>6138</c:v>
                </c:pt>
                <c:pt idx="9968">
                  <c:v>6138</c:v>
                </c:pt>
                <c:pt idx="9969">
                  <c:v>6138</c:v>
                </c:pt>
                <c:pt idx="9970">
                  <c:v>6138</c:v>
                </c:pt>
                <c:pt idx="9971">
                  <c:v>6138</c:v>
                </c:pt>
                <c:pt idx="9972">
                  <c:v>6138</c:v>
                </c:pt>
                <c:pt idx="9973">
                  <c:v>6138</c:v>
                </c:pt>
                <c:pt idx="9974">
                  <c:v>6138</c:v>
                </c:pt>
                <c:pt idx="9975">
                  <c:v>6138</c:v>
                </c:pt>
                <c:pt idx="9976">
                  <c:v>6138</c:v>
                </c:pt>
                <c:pt idx="9977">
                  <c:v>6138</c:v>
                </c:pt>
                <c:pt idx="9978">
                  <c:v>6138</c:v>
                </c:pt>
                <c:pt idx="9979">
                  <c:v>6138</c:v>
                </c:pt>
                <c:pt idx="9980">
                  <c:v>6138</c:v>
                </c:pt>
                <c:pt idx="9981">
                  <c:v>6138</c:v>
                </c:pt>
                <c:pt idx="9982">
                  <c:v>6138</c:v>
                </c:pt>
                <c:pt idx="9983">
                  <c:v>6138</c:v>
                </c:pt>
                <c:pt idx="9984">
                  <c:v>6138</c:v>
                </c:pt>
                <c:pt idx="9985">
                  <c:v>6138</c:v>
                </c:pt>
                <c:pt idx="9986">
                  <c:v>6138</c:v>
                </c:pt>
                <c:pt idx="9987">
                  <c:v>6138</c:v>
                </c:pt>
                <c:pt idx="9988">
                  <c:v>6138</c:v>
                </c:pt>
                <c:pt idx="9989">
                  <c:v>6138</c:v>
                </c:pt>
                <c:pt idx="9990">
                  <c:v>6138</c:v>
                </c:pt>
                <c:pt idx="9991">
                  <c:v>6138</c:v>
                </c:pt>
                <c:pt idx="9992">
                  <c:v>6138</c:v>
                </c:pt>
                <c:pt idx="9993">
                  <c:v>6138</c:v>
                </c:pt>
                <c:pt idx="9994">
                  <c:v>6138</c:v>
                </c:pt>
                <c:pt idx="9995">
                  <c:v>6138</c:v>
                </c:pt>
                <c:pt idx="9996">
                  <c:v>6138</c:v>
                </c:pt>
                <c:pt idx="9997">
                  <c:v>6138</c:v>
                </c:pt>
                <c:pt idx="9998">
                  <c:v>6138</c:v>
                </c:pt>
              </c:numCache>
            </c:numRef>
          </c:yVal>
          <c:smooth val="0"/>
        </c:ser>
        <c:axId val="62902020"/>
        <c:axId val="91974921"/>
      </c:scatterChart>
      <c:valAx>
        <c:axId val="62902020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74921"/>
        <c:crossesAt val="0"/>
        <c:crossBetween val="midCat"/>
      </c:valAx>
      <c:valAx>
        <c:axId val="919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獲得票数</a:t>
                </a:r>
              </a:p>
            </c:rich>
          </c:tx>
          <c:layout>
            <c:manualLayout>
              <c:xMode val="edge"/>
              <c:yMode val="edge"/>
              <c:x val="0.0306130012600993"/>
              <c:y val="0.162811275439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0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322066562894"/>
          <c:y val="0.22335987864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同調される確率</a:t>
            </a:r>
          </a:p>
        </c:rich>
      </c:tx>
      <c:layout>
        <c:manualLayout>
          <c:xMode val="edge"/>
          <c:yMode val="edge"/>
          <c:x val="0.33486204600932"/>
          <c:y val="0.0361114432619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5637251276"/>
          <c:y val="0.143130455578142"/>
          <c:w val="0.866410237443598"/>
          <c:h val="0.771015185938061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0票!$J$8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0票!$G$9:$G$10008</c:f>
              <c:numCache>
                <c:formatCode>General</c:formatCode>
                <c:ptCount val="9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8</c:v>
                </c:pt>
                <c:pt idx="9">
                  <c:v>208</c:v>
                </c:pt>
                <c:pt idx="10">
                  <c:v>209</c:v>
                </c:pt>
                <c:pt idx="11">
                  <c:v>210</c:v>
                </c:pt>
                <c:pt idx="12">
                  <c:v>260</c:v>
                </c:pt>
                <c:pt idx="13">
                  <c:v>360</c:v>
                </c:pt>
                <c:pt idx="14">
                  <c:v>460</c:v>
                </c:pt>
                <c:pt idx="15">
                  <c:v>560</c:v>
                </c:pt>
                <c:pt idx="16">
                  <c:v>660</c:v>
                </c:pt>
                <c:pt idx="17">
                  <c:v>760</c:v>
                </c:pt>
                <c:pt idx="18">
                  <c:v>860</c:v>
                </c:pt>
                <c:pt idx="19">
                  <c:v>861</c:v>
                </c:pt>
                <c:pt idx="20">
                  <c:v>862</c:v>
                </c:pt>
                <c:pt idx="21">
                  <c:v>863</c:v>
                </c:pt>
                <c:pt idx="22">
                  <c:v>864</c:v>
                </c:pt>
                <c:pt idx="23">
                  <c:v>865</c:v>
                </c:pt>
                <c:pt idx="24">
                  <c:v>866</c:v>
                </c:pt>
                <c:pt idx="25">
                  <c:v>867</c:v>
                </c:pt>
                <c:pt idx="26">
                  <c:v>868</c:v>
                </c:pt>
                <c:pt idx="27">
                  <c:v>869</c:v>
                </c:pt>
                <c:pt idx="28">
                  <c:v>870</c:v>
                </c:pt>
                <c:pt idx="29">
                  <c:v>871</c:v>
                </c:pt>
                <c:pt idx="30">
                  <c:v>872</c:v>
                </c:pt>
                <c:pt idx="31">
                  <c:v>873</c:v>
                </c:pt>
                <c:pt idx="32">
                  <c:v>874</c:v>
                </c:pt>
                <c:pt idx="33">
                  <c:v>875</c:v>
                </c:pt>
                <c:pt idx="34">
                  <c:v>876</c:v>
                </c:pt>
                <c:pt idx="35">
                  <c:v>877</c:v>
                </c:pt>
                <c:pt idx="36">
                  <c:v>878</c:v>
                </c:pt>
                <c:pt idx="37">
                  <c:v>879</c:v>
                </c:pt>
                <c:pt idx="38">
                  <c:v>880</c:v>
                </c:pt>
                <c:pt idx="39">
                  <c:v>881</c:v>
                </c:pt>
                <c:pt idx="40">
                  <c:v>882</c:v>
                </c:pt>
                <c:pt idx="41">
                  <c:v>883</c:v>
                </c:pt>
                <c:pt idx="42">
                  <c:v>884</c:v>
                </c:pt>
                <c:pt idx="43">
                  <c:v>885</c:v>
                </c:pt>
                <c:pt idx="44">
                  <c:v>886</c:v>
                </c:pt>
                <c:pt idx="45">
                  <c:v>887</c:v>
                </c:pt>
                <c:pt idx="46">
                  <c:v>888</c:v>
                </c:pt>
                <c:pt idx="47">
                  <c:v>889</c:v>
                </c:pt>
                <c:pt idx="48">
                  <c:v>890</c:v>
                </c:pt>
                <c:pt idx="49">
                  <c:v>891</c:v>
                </c:pt>
                <c:pt idx="50">
                  <c:v>892</c:v>
                </c:pt>
                <c:pt idx="51">
                  <c:v>893</c:v>
                </c:pt>
                <c:pt idx="52">
                  <c:v>894</c:v>
                </c:pt>
                <c:pt idx="53">
                  <c:v>895</c:v>
                </c:pt>
                <c:pt idx="54">
                  <c:v>896</c:v>
                </c:pt>
                <c:pt idx="55">
                  <c:v>897</c:v>
                </c:pt>
                <c:pt idx="56">
                  <c:v>898</c:v>
                </c:pt>
                <c:pt idx="57">
                  <c:v>899</c:v>
                </c:pt>
                <c:pt idx="58">
                  <c:v>900</c:v>
                </c:pt>
                <c:pt idx="59">
                  <c:v>901</c:v>
                </c:pt>
                <c:pt idx="60">
                  <c:v>902</c:v>
                </c:pt>
                <c:pt idx="61">
                  <c:v>903</c:v>
                </c:pt>
                <c:pt idx="62">
                  <c:v>904</c:v>
                </c:pt>
                <c:pt idx="63">
                  <c:v>905</c:v>
                </c:pt>
                <c:pt idx="64">
                  <c:v>906</c:v>
                </c:pt>
                <c:pt idx="65">
                  <c:v>907</c:v>
                </c:pt>
                <c:pt idx="66">
                  <c:v>908</c:v>
                </c:pt>
                <c:pt idx="67">
                  <c:v>909</c:v>
                </c:pt>
                <c:pt idx="68">
                  <c:v>910</c:v>
                </c:pt>
                <c:pt idx="69">
                  <c:v>911</c:v>
                </c:pt>
                <c:pt idx="70">
                  <c:v>912</c:v>
                </c:pt>
                <c:pt idx="71">
                  <c:v>913</c:v>
                </c:pt>
                <c:pt idx="72">
                  <c:v>914</c:v>
                </c:pt>
                <c:pt idx="73">
                  <c:v>915</c:v>
                </c:pt>
                <c:pt idx="74">
                  <c:v>916</c:v>
                </c:pt>
                <c:pt idx="75">
                  <c:v>917</c:v>
                </c:pt>
                <c:pt idx="76">
                  <c:v>918</c:v>
                </c:pt>
                <c:pt idx="77">
                  <c:v>919</c:v>
                </c:pt>
                <c:pt idx="78">
                  <c:v>920</c:v>
                </c:pt>
                <c:pt idx="79">
                  <c:v>921</c:v>
                </c:pt>
                <c:pt idx="80">
                  <c:v>922</c:v>
                </c:pt>
                <c:pt idx="81">
                  <c:v>923</c:v>
                </c:pt>
                <c:pt idx="82">
                  <c:v>924</c:v>
                </c:pt>
                <c:pt idx="83">
                  <c:v>925</c:v>
                </c:pt>
                <c:pt idx="84">
                  <c:v>926</c:v>
                </c:pt>
                <c:pt idx="85">
                  <c:v>927</c:v>
                </c:pt>
                <c:pt idx="86">
                  <c:v>928</c:v>
                </c:pt>
                <c:pt idx="87">
                  <c:v>929</c:v>
                </c:pt>
                <c:pt idx="88">
                  <c:v>930</c:v>
                </c:pt>
                <c:pt idx="89">
                  <c:v>931</c:v>
                </c:pt>
                <c:pt idx="90">
                  <c:v>932</c:v>
                </c:pt>
                <c:pt idx="91">
                  <c:v>933</c:v>
                </c:pt>
                <c:pt idx="92">
                  <c:v>934</c:v>
                </c:pt>
                <c:pt idx="93">
                  <c:v>935</c:v>
                </c:pt>
                <c:pt idx="94">
                  <c:v>936</c:v>
                </c:pt>
                <c:pt idx="95">
                  <c:v>937</c:v>
                </c:pt>
                <c:pt idx="96">
                  <c:v>938</c:v>
                </c:pt>
                <c:pt idx="97">
                  <c:v>939</c:v>
                </c:pt>
                <c:pt idx="98">
                  <c:v>940</c:v>
                </c:pt>
                <c:pt idx="99">
                  <c:v>941</c:v>
                </c:pt>
                <c:pt idx="100">
                  <c:v>942</c:v>
                </c:pt>
                <c:pt idx="101">
                  <c:v>943</c:v>
                </c:pt>
                <c:pt idx="102">
                  <c:v>944</c:v>
                </c:pt>
                <c:pt idx="103">
                  <c:v>945</c:v>
                </c:pt>
                <c:pt idx="104">
                  <c:v>946</c:v>
                </c:pt>
                <c:pt idx="105">
                  <c:v>947</c:v>
                </c:pt>
                <c:pt idx="106">
                  <c:v>948</c:v>
                </c:pt>
                <c:pt idx="107">
                  <c:v>949</c:v>
                </c:pt>
                <c:pt idx="108">
                  <c:v>950</c:v>
                </c:pt>
                <c:pt idx="109">
                  <c:v>951</c:v>
                </c:pt>
                <c:pt idx="110">
                  <c:v>952</c:v>
                </c:pt>
                <c:pt idx="111">
                  <c:v>953</c:v>
                </c:pt>
                <c:pt idx="112">
                  <c:v>954</c:v>
                </c:pt>
                <c:pt idx="113">
                  <c:v>955</c:v>
                </c:pt>
                <c:pt idx="114">
                  <c:v>956</c:v>
                </c:pt>
                <c:pt idx="115">
                  <c:v>957</c:v>
                </c:pt>
                <c:pt idx="116">
                  <c:v>958</c:v>
                </c:pt>
                <c:pt idx="117">
                  <c:v>959</c:v>
                </c:pt>
                <c:pt idx="118">
                  <c:v>960</c:v>
                </c:pt>
                <c:pt idx="119">
                  <c:v>961</c:v>
                </c:pt>
                <c:pt idx="120">
                  <c:v>962</c:v>
                </c:pt>
                <c:pt idx="121">
                  <c:v>963</c:v>
                </c:pt>
                <c:pt idx="122">
                  <c:v>964</c:v>
                </c:pt>
                <c:pt idx="123">
                  <c:v>965</c:v>
                </c:pt>
                <c:pt idx="124">
                  <c:v>966</c:v>
                </c:pt>
                <c:pt idx="125">
                  <c:v>967</c:v>
                </c:pt>
                <c:pt idx="126">
                  <c:v>968</c:v>
                </c:pt>
                <c:pt idx="127">
                  <c:v>969</c:v>
                </c:pt>
                <c:pt idx="128">
                  <c:v>970</c:v>
                </c:pt>
                <c:pt idx="129">
                  <c:v>971</c:v>
                </c:pt>
                <c:pt idx="130">
                  <c:v>972</c:v>
                </c:pt>
                <c:pt idx="131">
                  <c:v>973</c:v>
                </c:pt>
                <c:pt idx="132">
                  <c:v>974</c:v>
                </c:pt>
                <c:pt idx="133">
                  <c:v>975</c:v>
                </c:pt>
                <c:pt idx="134">
                  <c:v>976</c:v>
                </c:pt>
                <c:pt idx="135">
                  <c:v>977</c:v>
                </c:pt>
                <c:pt idx="136">
                  <c:v>978</c:v>
                </c:pt>
                <c:pt idx="137">
                  <c:v>979</c:v>
                </c:pt>
                <c:pt idx="138">
                  <c:v>980</c:v>
                </c:pt>
                <c:pt idx="139">
                  <c:v>981</c:v>
                </c:pt>
                <c:pt idx="140">
                  <c:v>982</c:v>
                </c:pt>
                <c:pt idx="141">
                  <c:v>983</c:v>
                </c:pt>
                <c:pt idx="142">
                  <c:v>984</c:v>
                </c:pt>
                <c:pt idx="143">
                  <c:v>985</c:v>
                </c:pt>
                <c:pt idx="144">
                  <c:v>986</c:v>
                </c:pt>
                <c:pt idx="145">
                  <c:v>987</c:v>
                </c:pt>
                <c:pt idx="146">
                  <c:v>988</c:v>
                </c:pt>
                <c:pt idx="147">
                  <c:v>989</c:v>
                </c:pt>
                <c:pt idx="148">
                  <c:v>990</c:v>
                </c:pt>
                <c:pt idx="149">
                  <c:v>991</c:v>
                </c:pt>
                <c:pt idx="150">
                  <c:v>992</c:v>
                </c:pt>
                <c:pt idx="151">
                  <c:v>993</c:v>
                </c:pt>
                <c:pt idx="152">
                  <c:v>994</c:v>
                </c:pt>
                <c:pt idx="153">
                  <c:v>995</c:v>
                </c:pt>
                <c:pt idx="154">
                  <c:v>996</c:v>
                </c:pt>
                <c:pt idx="155">
                  <c:v>997</c:v>
                </c:pt>
                <c:pt idx="156">
                  <c:v>998</c:v>
                </c:pt>
                <c:pt idx="157">
                  <c:v>999</c:v>
                </c:pt>
                <c:pt idx="158">
                  <c:v>1000</c:v>
                </c:pt>
                <c:pt idx="159">
                  <c:v>1001</c:v>
                </c:pt>
                <c:pt idx="160">
                  <c:v>1002</c:v>
                </c:pt>
                <c:pt idx="161">
                  <c:v>1003</c:v>
                </c:pt>
                <c:pt idx="162">
                  <c:v>1004</c:v>
                </c:pt>
                <c:pt idx="163">
                  <c:v>1005</c:v>
                </c:pt>
                <c:pt idx="164">
                  <c:v>1006</c:v>
                </c:pt>
                <c:pt idx="165">
                  <c:v>1007</c:v>
                </c:pt>
                <c:pt idx="166">
                  <c:v>1008</c:v>
                </c:pt>
                <c:pt idx="167">
                  <c:v>1009</c:v>
                </c:pt>
                <c:pt idx="168">
                  <c:v>1010</c:v>
                </c:pt>
                <c:pt idx="169">
                  <c:v>1011</c:v>
                </c:pt>
                <c:pt idx="170">
                  <c:v>1012</c:v>
                </c:pt>
                <c:pt idx="171">
                  <c:v>1013</c:v>
                </c:pt>
                <c:pt idx="172">
                  <c:v>1014</c:v>
                </c:pt>
                <c:pt idx="173">
                  <c:v>1015</c:v>
                </c:pt>
                <c:pt idx="174">
                  <c:v>1016</c:v>
                </c:pt>
                <c:pt idx="175">
                  <c:v>1017</c:v>
                </c:pt>
                <c:pt idx="176">
                  <c:v>1018</c:v>
                </c:pt>
                <c:pt idx="177">
                  <c:v>1019</c:v>
                </c:pt>
                <c:pt idx="178">
                  <c:v>1020</c:v>
                </c:pt>
                <c:pt idx="179">
                  <c:v>1021</c:v>
                </c:pt>
                <c:pt idx="180">
                  <c:v>1022</c:v>
                </c:pt>
                <c:pt idx="181">
                  <c:v>1023</c:v>
                </c:pt>
                <c:pt idx="182">
                  <c:v>1024</c:v>
                </c:pt>
                <c:pt idx="183">
                  <c:v>1025</c:v>
                </c:pt>
                <c:pt idx="184">
                  <c:v>1026</c:v>
                </c:pt>
                <c:pt idx="185">
                  <c:v>1027</c:v>
                </c:pt>
                <c:pt idx="186">
                  <c:v>1028</c:v>
                </c:pt>
                <c:pt idx="187">
                  <c:v>1029</c:v>
                </c:pt>
                <c:pt idx="188">
                  <c:v>1030</c:v>
                </c:pt>
                <c:pt idx="189">
                  <c:v>1031</c:v>
                </c:pt>
                <c:pt idx="190">
                  <c:v>1032</c:v>
                </c:pt>
                <c:pt idx="191">
                  <c:v>1033</c:v>
                </c:pt>
                <c:pt idx="192">
                  <c:v>1034</c:v>
                </c:pt>
                <c:pt idx="193">
                  <c:v>1035</c:v>
                </c:pt>
                <c:pt idx="194">
                  <c:v>1036</c:v>
                </c:pt>
                <c:pt idx="195">
                  <c:v>1037</c:v>
                </c:pt>
                <c:pt idx="196">
                  <c:v>1038</c:v>
                </c:pt>
                <c:pt idx="197">
                  <c:v>1039</c:v>
                </c:pt>
                <c:pt idx="198">
                  <c:v>1040</c:v>
                </c:pt>
                <c:pt idx="199">
                  <c:v>1041</c:v>
                </c:pt>
                <c:pt idx="200">
                  <c:v>1042</c:v>
                </c:pt>
                <c:pt idx="201">
                  <c:v>1043</c:v>
                </c:pt>
                <c:pt idx="202">
                  <c:v>1044</c:v>
                </c:pt>
                <c:pt idx="203">
                  <c:v>1045</c:v>
                </c:pt>
                <c:pt idx="204">
                  <c:v>1046</c:v>
                </c:pt>
                <c:pt idx="205">
                  <c:v>1047</c:v>
                </c:pt>
                <c:pt idx="206">
                  <c:v>1048</c:v>
                </c:pt>
                <c:pt idx="207">
                  <c:v>1049</c:v>
                </c:pt>
                <c:pt idx="208">
                  <c:v>1050</c:v>
                </c:pt>
                <c:pt idx="209">
                  <c:v>1051</c:v>
                </c:pt>
                <c:pt idx="210">
                  <c:v>1052</c:v>
                </c:pt>
                <c:pt idx="211">
                  <c:v>1053</c:v>
                </c:pt>
                <c:pt idx="212">
                  <c:v>1054</c:v>
                </c:pt>
                <c:pt idx="213">
                  <c:v>1055</c:v>
                </c:pt>
                <c:pt idx="214">
                  <c:v>1056</c:v>
                </c:pt>
                <c:pt idx="215">
                  <c:v>1057</c:v>
                </c:pt>
                <c:pt idx="216">
                  <c:v>1058</c:v>
                </c:pt>
                <c:pt idx="217">
                  <c:v>1059</c:v>
                </c:pt>
                <c:pt idx="218">
                  <c:v>1060</c:v>
                </c:pt>
                <c:pt idx="219">
                  <c:v>1061</c:v>
                </c:pt>
                <c:pt idx="220">
                  <c:v>1062</c:v>
                </c:pt>
                <c:pt idx="221">
                  <c:v>1063</c:v>
                </c:pt>
                <c:pt idx="222">
                  <c:v>1064</c:v>
                </c:pt>
                <c:pt idx="223">
                  <c:v>1065</c:v>
                </c:pt>
                <c:pt idx="224">
                  <c:v>1066</c:v>
                </c:pt>
                <c:pt idx="225">
                  <c:v>1067</c:v>
                </c:pt>
                <c:pt idx="226">
                  <c:v>1068</c:v>
                </c:pt>
                <c:pt idx="227">
                  <c:v>1069</c:v>
                </c:pt>
                <c:pt idx="228">
                  <c:v>1070</c:v>
                </c:pt>
                <c:pt idx="229">
                  <c:v>1071</c:v>
                </c:pt>
                <c:pt idx="230">
                  <c:v>1072</c:v>
                </c:pt>
                <c:pt idx="231">
                  <c:v>1073</c:v>
                </c:pt>
                <c:pt idx="232">
                  <c:v>1074</c:v>
                </c:pt>
                <c:pt idx="233">
                  <c:v>1075</c:v>
                </c:pt>
                <c:pt idx="234">
                  <c:v>1076</c:v>
                </c:pt>
                <c:pt idx="235">
                  <c:v>1077</c:v>
                </c:pt>
                <c:pt idx="236">
                  <c:v>1078</c:v>
                </c:pt>
                <c:pt idx="237">
                  <c:v>1079</c:v>
                </c:pt>
                <c:pt idx="238">
                  <c:v>1080</c:v>
                </c:pt>
                <c:pt idx="239">
                  <c:v>1081</c:v>
                </c:pt>
                <c:pt idx="240">
                  <c:v>1082</c:v>
                </c:pt>
                <c:pt idx="241">
                  <c:v>1083</c:v>
                </c:pt>
                <c:pt idx="242">
                  <c:v>1084</c:v>
                </c:pt>
                <c:pt idx="243">
                  <c:v>1085</c:v>
                </c:pt>
                <c:pt idx="244">
                  <c:v>1086</c:v>
                </c:pt>
                <c:pt idx="245">
                  <c:v>1087</c:v>
                </c:pt>
                <c:pt idx="246">
                  <c:v>1088</c:v>
                </c:pt>
                <c:pt idx="247">
                  <c:v>1089</c:v>
                </c:pt>
                <c:pt idx="248">
                  <c:v>1090</c:v>
                </c:pt>
                <c:pt idx="249">
                  <c:v>1091</c:v>
                </c:pt>
                <c:pt idx="250">
                  <c:v>1092</c:v>
                </c:pt>
                <c:pt idx="251">
                  <c:v>1093</c:v>
                </c:pt>
                <c:pt idx="252">
                  <c:v>1094</c:v>
                </c:pt>
                <c:pt idx="253">
                  <c:v>1095</c:v>
                </c:pt>
                <c:pt idx="254">
                  <c:v>1096</c:v>
                </c:pt>
                <c:pt idx="255">
                  <c:v>1097</c:v>
                </c:pt>
                <c:pt idx="256">
                  <c:v>1098</c:v>
                </c:pt>
                <c:pt idx="257">
                  <c:v>1099</c:v>
                </c:pt>
                <c:pt idx="258">
                  <c:v>1100</c:v>
                </c:pt>
                <c:pt idx="259">
                  <c:v>1101</c:v>
                </c:pt>
                <c:pt idx="260">
                  <c:v>1102</c:v>
                </c:pt>
                <c:pt idx="261">
                  <c:v>1103</c:v>
                </c:pt>
                <c:pt idx="262">
                  <c:v>1104</c:v>
                </c:pt>
                <c:pt idx="263">
                  <c:v>1105</c:v>
                </c:pt>
                <c:pt idx="264">
                  <c:v>1106</c:v>
                </c:pt>
                <c:pt idx="265">
                  <c:v>1107</c:v>
                </c:pt>
                <c:pt idx="266">
                  <c:v>1108</c:v>
                </c:pt>
                <c:pt idx="267">
                  <c:v>1109</c:v>
                </c:pt>
                <c:pt idx="268">
                  <c:v>1110</c:v>
                </c:pt>
                <c:pt idx="269">
                  <c:v>1111</c:v>
                </c:pt>
                <c:pt idx="270">
                  <c:v>1112</c:v>
                </c:pt>
                <c:pt idx="271">
                  <c:v>1113</c:v>
                </c:pt>
                <c:pt idx="272">
                  <c:v>1114</c:v>
                </c:pt>
                <c:pt idx="273">
                  <c:v>1115</c:v>
                </c:pt>
                <c:pt idx="274">
                  <c:v>1116</c:v>
                </c:pt>
                <c:pt idx="275">
                  <c:v>1117</c:v>
                </c:pt>
                <c:pt idx="276">
                  <c:v>1118</c:v>
                </c:pt>
                <c:pt idx="277">
                  <c:v>1119</c:v>
                </c:pt>
                <c:pt idx="278">
                  <c:v>1120</c:v>
                </c:pt>
                <c:pt idx="279">
                  <c:v>1121</c:v>
                </c:pt>
                <c:pt idx="280">
                  <c:v>1122</c:v>
                </c:pt>
                <c:pt idx="281">
                  <c:v>1123</c:v>
                </c:pt>
                <c:pt idx="282">
                  <c:v>1124</c:v>
                </c:pt>
                <c:pt idx="283">
                  <c:v>1125</c:v>
                </c:pt>
                <c:pt idx="284">
                  <c:v>1126</c:v>
                </c:pt>
                <c:pt idx="285">
                  <c:v>1127</c:v>
                </c:pt>
                <c:pt idx="286">
                  <c:v>1128</c:v>
                </c:pt>
                <c:pt idx="287">
                  <c:v>1129</c:v>
                </c:pt>
                <c:pt idx="288">
                  <c:v>1130</c:v>
                </c:pt>
                <c:pt idx="289">
                  <c:v>1131</c:v>
                </c:pt>
                <c:pt idx="290">
                  <c:v>1132</c:v>
                </c:pt>
                <c:pt idx="291">
                  <c:v>1133</c:v>
                </c:pt>
                <c:pt idx="292">
                  <c:v>1134</c:v>
                </c:pt>
                <c:pt idx="293">
                  <c:v>1135</c:v>
                </c:pt>
                <c:pt idx="294">
                  <c:v>1136</c:v>
                </c:pt>
                <c:pt idx="295">
                  <c:v>1137</c:v>
                </c:pt>
                <c:pt idx="296">
                  <c:v>1138</c:v>
                </c:pt>
                <c:pt idx="297">
                  <c:v>1139</c:v>
                </c:pt>
                <c:pt idx="298">
                  <c:v>1140</c:v>
                </c:pt>
                <c:pt idx="299">
                  <c:v>1141</c:v>
                </c:pt>
                <c:pt idx="300">
                  <c:v>1142</c:v>
                </c:pt>
                <c:pt idx="301">
                  <c:v>1143</c:v>
                </c:pt>
                <c:pt idx="302">
                  <c:v>1144</c:v>
                </c:pt>
                <c:pt idx="303">
                  <c:v>1145</c:v>
                </c:pt>
                <c:pt idx="304">
                  <c:v>1146</c:v>
                </c:pt>
                <c:pt idx="305">
                  <c:v>1147</c:v>
                </c:pt>
                <c:pt idx="306">
                  <c:v>1148</c:v>
                </c:pt>
                <c:pt idx="307">
                  <c:v>1149</c:v>
                </c:pt>
                <c:pt idx="308">
                  <c:v>1150</c:v>
                </c:pt>
                <c:pt idx="309">
                  <c:v>1151</c:v>
                </c:pt>
                <c:pt idx="310">
                  <c:v>1152</c:v>
                </c:pt>
                <c:pt idx="311">
                  <c:v>1153</c:v>
                </c:pt>
                <c:pt idx="312">
                  <c:v>1154</c:v>
                </c:pt>
                <c:pt idx="313">
                  <c:v>1155</c:v>
                </c:pt>
                <c:pt idx="314">
                  <c:v>1156</c:v>
                </c:pt>
                <c:pt idx="315">
                  <c:v>1157</c:v>
                </c:pt>
                <c:pt idx="316">
                  <c:v>1158</c:v>
                </c:pt>
                <c:pt idx="317">
                  <c:v>1159</c:v>
                </c:pt>
                <c:pt idx="318">
                  <c:v>1160</c:v>
                </c:pt>
                <c:pt idx="319">
                  <c:v>1161</c:v>
                </c:pt>
                <c:pt idx="320">
                  <c:v>1162</c:v>
                </c:pt>
                <c:pt idx="321">
                  <c:v>1163</c:v>
                </c:pt>
                <c:pt idx="322">
                  <c:v>1164</c:v>
                </c:pt>
                <c:pt idx="323">
                  <c:v>1165</c:v>
                </c:pt>
                <c:pt idx="324">
                  <c:v>1166</c:v>
                </c:pt>
                <c:pt idx="325">
                  <c:v>1167</c:v>
                </c:pt>
                <c:pt idx="326">
                  <c:v>1168</c:v>
                </c:pt>
                <c:pt idx="327">
                  <c:v>1169</c:v>
                </c:pt>
                <c:pt idx="328">
                  <c:v>1170</c:v>
                </c:pt>
                <c:pt idx="329">
                  <c:v>1171</c:v>
                </c:pt>
                <c:pt idx="330">
                  <c:v>1172</c:v>
                </c:pt>
                <c:pt idx="331">
                  <c:v>1173</c:v>
                </c:pt>
                <c:pt idx="332">
                  <c:v>1174</c:v>
                </c:pt>
                <c:pt idx="333">
                  <c:v>1175</c:v>
                </c:pt>
                <c:pt idx="334">
                  <c:v>1176</c:v>
                </c:pt>
                <c:pt idx="335">
                  <c:v>1177</c:v>
                </c:pt>
                <c:pt idx="336">
                  <c:v>1178</c:v>
                </c:pt>
                <c:pt idx="337">
                  <c:v>1179</c:v>
                </c:pt>
                <c:pt idx="338">
                  <c:v>1180</c:v>
                </c:pt>
                <c:pt idx="339">
                  <c:v>1181</c:v>
                </c:pt>
                <c:pt idx="340">
                  <c:v>1182</c:v>
                </c:pt>
                <c:pt idx="341">
                  <c:v>1183</c:v>
                </c:pt>
                <c:pt idx="342">
                  <c:v>1184</c:v>
                </c:pt>
                <c:pt idx="343">
                  <c:v>1185</c:v>
                </c:pt>
                <c:pt idx="344">
                  <c:v>1186</c:v>
                </c:pt>
                <c:pt idx="345">
                  <c:v>1187</c:v>
                </c:pt>
                <c:pt idx="346">
                  <c:v>1188</c:v>
                </c:pt>
                <c:pt idx="347">
                  <c:v>1189</c:v>
                </c:pt>
                <c:pt idx="348">
                  <c:v>1190</c:v>
                </c:pt>
                <c:pt idx="349">
                  <c:v>1191</c:v>
                </c:pt>
                <c:pt idx="350">
                  <c:v>1192</c:v>
                </c:pt>
                <c:pt idx="351">
                  <c:v>1193</c:v>
                </c:pt>
                <c:pt idx="352">
                  <c:v>1194</c:v>
                </c:pt>
                <c:pt idx="353">
                  <c:v>1195</c:v>
                </c:pt>
                <c:pt idx="354">
                  <c:v>1196</c:v>
                </c:pt>
                <c:pt idx="355">
                  <c:v>1197</c:v>
                </c:pt>
                <c:pt idx="356">
                  <c:v>1198</c:v>
                </c:pt>
                <c:pt idx="357">
                  <c:v>1199</c:v>
                </c:pt>
                <c:pt idx="358">
                  <c:v>1200</c:v>
                </c:pt>
                <c:pt idx="359">
                  <c:v>1201</c:v>
                </c:pt>
                <c:pt idx="360">
                  <c:v>1202</c:v>
                </c:pt>
                <c:pt idx="361">
                  <c:v>1203</c:v>
                </c:pt>
                <c:pt idx="362">
                  <c:v>1204</c:v>
                </c:pt>
                <c:pt idx="363">
                  <c:v>1205</c:v>
                </c:pt>
                <c:pt idx="364">
                  <c:v>1206</c:v>
                </c:pt>
                <c:pt idx="365">
                  <c:v>1207</c:v>
                </c:pt>
                <c:pt idx="366">
                  <c:v>1208</c:v>
                </c:pt>
                <c:pt idx="367">
                  <c:v>1209</c:v>
                </c:pt>
                <c:pt idx="368">
                  <c:v>1210</c:v>
                </c:pt>
                <c:pt idx="369">
                  <c:v>1211</c:v>
                </c:pt>
                <c:pt idx="370">
                  <c:v>1212</c:v>
                </c:pt>
                <c:pt idx="371">
                  <c:v>1213</c:v>
                </c:pt>
                <c:pt idx="372">
                  <c:v>1214</c:v>
                </c:pt>
                <c:pt idx="373">
                  <c:v>1215</c:v>
                </c:pt>
                <c:pt idx="374">
                  <c:v>1216</c:v>
                </c:pt>
                <c:pt idx="375">
                  <c:v>1217</c:v>
                </c:pt>
                <c:pt idx="376">
                  <c:v>1218</c:v>
                </c:pt>
                <c:pt idx="377">
                  <c:v>1219</c:v>
                </c:pt>
                <c:pt idx="378">
                  <c:v>1220</c:v>
                </c:pt>
                <c:pt idx="379">
                  <c:v>1221</c:v>
                </c:pt>
                <c:pt idx="380">
                  <c:v>1222</c:v>
                </c:pt>
                <c:pt idx="381">
                  <c:v>1223</c:v>
                </c:pt>
                <c:pt idx="382">
                  <c:v>1224</c:v>
                </c:pt>
                <c:pt idx="383">
                  <c:v>1225</c:v>
                </c:pt>
                <c:pt idx="384">
                  <c:v>1226</c:v>
                </c:pt>
                <c:pt idx="385">
                  <c:v>1227</c:v>
                </c:pt>
                <c:pt idx="386">
                  <c:v>1228</c:v>
                </c:pt>
                <c:pt idx="387">
                  <c:v>1229</c:v>
                </c:pt>
                <c:pt idx="388">
                  <c:v>1230</c:v>
                </c:pt>
                <c:pt idx="389">
                  <c:v>1231</c:v>
                </c:pt>
                <c:pt idx="390">
                  <c:v>1232</c:v>
                </c:pt>
                <c:pt idx="391">
                  <c:v>1233</c:v>
                </c:pt>
                <c:pt idx="392">
                  <c:v>1234</c:v>
                </c:pt>
                <c:pt idx="393">
                  <c:v>1235</c:v>
                </c:pt>
                <c:pt idx="394">
                  <c:v>1236</c:v>
                </c:pt>
                <c:pt idx="395">
                  <c:v>1237</c:v>
                </c:pt>
                <c:pt idx="396">
                  <c:v>1238</c:v>
                </c:pt>
                <c:pt idx="397">
                  <c:v>1239</c:v>
                </c:pt>
                <c:pt idx="398">
                  <c:v>1240</c:v>
                </c:pt>
                <c:pt idx="399">
                  <c:v>1241</c:v>
                </c:pt>
                <c:pt idx="400">
                  <c:v>1242</c:v>
                </c:pt>
                <c:pt idx="401">
                  <c:v>1243</c:v>
                </c:pt>
                <c:pt idx="402">
                  <c:v>1244</c:v>
                </c:pt>
                <c:pt idx="403">
                  <c:v>1245</c:v>
                </c:pt>
                <c:pt idx="404">
                  <c:v>1246</c:v>
                </c:pt>
                <c:pt idx="405">
                  <c:v>1247</c:v>
                </c:pt>
                <c:pt idx="406">
                  <c:v>1248</c:v>
                </c:pt>
                <c:pt idx="407">
                  <c:v>1249</c:v>
                </c:pt>
                <c:pt idx="408">
                  <c:v>1250</c:v>
                </c:pt>
                <c:pt idx="409">
                  <c:v>1251</c:v>
                </c:pt>
                <c:pt idx="410">
                  <c:v>1252</c:v>
                </c:pt>
                <c:pt idx="411">
                  <c:v>1253</c:v>
                </c:pt>
                <c:pt idx="412">
                  <c:v>1254</c:v>
                </c:pt>
                <c:pt idx="413">
                  <c:v>1255</c:v>
                </c:pt>
                <c:pt idx="414">
                  <c:v>1256</c:v>
                </c:pt>
                <c:pt idx="415">
                  <c:v>1257</c:v>
                </c:pt>
                <c:pt idx="416">
                  <c:v>1258</c:v>
                </c:pt>
                <c:pt idx="417">
                  <c:v>1259</c:v>
                </c:pt>
                <c:pt idx="418">
                  <c:v>1260</c:v>
                </c:pt>
                <c:pt idx="419">
                  <c:v>1261</c:v>
                </c:pt>
                <c:pt idx="420">
                  <c:v>1262</c:v>
                </c:pt>
                <c:pt idx="421">
                  <c:v>1263</c:v>
                </c:pt>
                <c:pt idx="422">
                  <c:v>1264</c:v>
                </c:pt>
                <c:pt idx="423">
                  <c:v>1265</c:v>
                </c:pt>
                <c:pt idx="424">
                  <c:v>1266</c:v>
                </c:pt>
                <c:pt idx="425">
                  <c:v>1267</c:v>
                </c:pt>
                <c:pt idx="426">
                  <c:v>1268</c:v>
                </c:pt>
                <c:pt idx="427">
                  <c:v>1269</c:v>
                </c:pt>
                <c:pt idx="428">
                  <c:v>1270</c:v>
                </c:pt>
                <c:pt idx="429">
                  <c:v>1271</c:v>
                </c:pt>
                <c:pt idx="430">
                  <c:v>1272</c:v>
                </c:pt>
                <c:pt idx="431">
                  <c:v>1273</c:v>
                </c:pt>
                <c:pt idx="432">
                  <c:v>1274</c:v>
                </c:pt>
                <c:pt idx="433">
                  <c:v>1275</c:v>
                </c:pt>
                <c:pt idx="434">
                  <c:v>1276</c:v>
                </c:pt>
                <c:pt idx="435">
                  <c:v>1277</c:v>
                </c:pt>
                <c:pt idx="436">
                  <c:v>1278</c:v>
                </c:pt>
                <c:pt idx="437">
                  <c:v>1279</c:v>
                </c:pt>
                <c:pt idx="438">
                  <c:v>1280</c:v>
                </c:pt>
                <c:pt idx="439">
                  <c:v>1281</c:v>
                </c:pt>
                <c:pt idx="440">
                  <c:v>1282</c:v>
                </c:pt>
                <c:pt idx="441">
                  <c:v>1283</c:v>
                </c:pt>
                <c:pt idx="442">
                  <c:v>1284</c:v>
                </c:pt>
                <c:pt idx="443">
                  <c:v>1285</c:v>
                </c:pt>
                <c:pt idx="444">
                  <c:v>1286</c:v>
                </c:pt>
                <c:pt idx="445">
                  <c:v>1287</c:v>
                </c:pt>
                <c:pt idx="446">
                  <c:v>1288</c:v>
                </c:pt>
                <c:pt idx="447">
                  <c:v>1289</c:v>
                </c:pt>
                <c:pt idx="448">
                  <c:v>1290</c:v>
                </c:pt>
                <c:pt idx="449">
                  <c:v>1291</c:v>
                </c:pt>
                <c:pt idx="450">
                  <c:v>1292</c:v>
                </c:pt>
                <c:pt idx="451">
                  <c:v>1293</c:v>
                </c:pt>
                <c:pt idx="452">
                  <c:v>1294</c:v>
                </c:pt>
                <c:pt idx="453">
                  <c:v>1295</c:v>
                </c:pt>
                <c:pt idx="454">
                  <c:v>1296</c:v>
                </c:pt>
                <c:pt idx="455">
                  <c:v>1297</c:v>
                </c:pt>
                <c:pt idx="456">
                  <c:v>1298</c:v>
                </c:pt>
                <c:pt idx="457">
                  <c:v>1299</c:v>
                </c:pt>
                <c:pt idx="458">
                  <c:v>1300</c:v>
                </c:pt>
                <c:pt idx="459">
                  <c:v>1301</c:v>
                </c:pt>
                <c:pt idx="460">
                  <c:v>1302</c:v>
                </c:pt>
                <c:pt idx="461">
                  <c:v>1303</c:v>
                </c:pt>
                <c:pt idx="462">
                  <c:v>1304</c:v>
                </c:pt>
                <c:pt idx="463">
                  <c:v>1305</c:v>
                </c:pt>
                <c:pt idx="464">
                  <c:v>1306</c:v>
                </c:pt>
                <c:pt idx="465">
                  <c:v>1307</c:v>
                </c:pt>
                <c:pt idx="466">
                  <c:v>1308</c:v>
                </c:pt>
                <c:pt idx="467">
                  <c:v>1309</c:v>
                </c:pt>
                <c:pt idx="468">
                  <c:v>1310</c:v>
                </c:pt>
                <c:pt idx="469">
                  <c:v>1311</c:v>
                </c:pt>
                <c:pt idx="470">
                  <c:v>1312</c:v>
                </c:pt>
                <c:pt idx="471">
                  <c:v>1313</c:v>
                </c:pt>
                <c:pt idx="472">
                  <c:v>1314</c:v>
                </c:pt>
                <c:pt idx="473">
                  <c:v>1315</c:v>
                </c:pt>
                <c:pt idx="474">
                  <c:v>1316</c:v>
                </c:pt>
                <c:pt idx="475">
                  <c:v>1317</c:v>
                </c:pt>
                <c:pt idx="476">
                  <c:v>1318</c:v>
                </c:pt>
                <c:pt idx="477">
                  <c:v>1319</c:v>
                </c:pt>
                <c:pt idx="478">
                  <c:v>1320</c:v>
                </c:pt>
                <c:pt idx="479">
                  <c:v>1321</c:v>
                </c:pt>
                <c:pt idx="480">
                  <c:v>1322</c:v>
                </c:pt>
                <c:pt idx="481">
                  <c:v>1323</c:v>
                </c:pt>
                <c:pt idx="482">
                  <c:v>1324</c:v>
                </c:pt>
                <c:pt idx="483">
                  <c:v>1325</c:v>
                </c:pt>
                <c:pt idx="484">
                  <c:v>1326</c:v>
                </c:pt>
                <c:pt idx="485">
                  <c:v>1327</c:v>
                </c:pt>
                <c:pt idx="486">
                  <c:v>1328</c:v>
                </c:pt>
                <c:pt idx="487">
                  <c:v>1329</c:v>
                </c:pt>
                <c:pt idx="488">
                  <c:v>1330</c:v>
                </c:pt>
                <c:pt idx="489">
                  <c:v>1331</c:v>
                </c:pt>
                <c:pt idx="490">
                  <c:v>1332</c:v>
                </c:pt>
                <c:pt idx="491">
                  <c:v>1333</c:v>
                </c:pt>
                <c:pt idx="492">
                  <c:v>1334</c:v>
                </c:pt>
                <c:pt idx="493">
                  <c:v>1335</c:v>
                </c:pt>
                <c:pt idx="494">
                  <c:v>1336</c:v>
                </c:pt>
                <c:pt idx="495">
                  <c:v>1337</c:v>
                </c:pt>
                <c:pt idx="496">
                  <c:v>1338</c:v>
                </c:pt>
                <c:pt idx="497">
                  <c:v>1339</c:v>
                </c:pt>
                <c:pt idx="498">
                  <c:v>1340</c:v>
                </c:pt>
                <c:pt idx="499">
                  <c:v>1341</c:v>
                </c:pt>
                <c:pt idx="500">
                  <c:v>1342</c:v>
                </c:pt>
                <c:pt idx="501">
                  <c:v>1343</c:v>
                </c:pt>
                <c:pt idx="502">
                  <c:v>1344</c:v>
                </c:pt>
                <c:pt idx="503">
                  <c:v>1345</c:v>
                </c:pt>
                <c:pt idx="504">
                  <c:v>1346</c:v>
                </c:pt>
                <c:pt idx="505">
                  <c:v>1347</c:v>
                </c:pt>
                <c:pt idx="506">
                  <c:v>1348</c:v>
                </c:pt>
                <c:pt idx="507">
                  <c:v>1349</c:v>
                </c:pt>
                <c:pt idx="508">
                  <c:v>1350</c:v>
                </c:pt>
                <c:pt idx="509">
                  <c:v>1351</c:v>
                </c:pt>
                <c:pt idx="510">
                  <c:v>1352</c:v>
                </c:pt>
                <c:pt idx="511">
                  <c:v>1353</c:v>
                </c:pt>
                <c:pt idx="512">
                  <c:v>1354</c:v>
                </c:pt>
                <c:pt idx="513">
                  <c:v>1355</c:v>
                </c:pt>
                <c:pt idx="514">
                  <c:v>1356</c:v>
                </c:pt>
                <c:pt idx="515">
                  <c:v>1357</c:v>
                </c:pt>
                <c:pt idx="516">
                  <c:v>1358</c:v>
                </c:pt>
                <c:pt idx="517">
                  <c:v>1359</c:v>
                </c:pt>
                <c:pt idx="518">
                  <c:v>1360</c:v>
                </c:pt>
                <c:pt idx="519">
                  <c:v>1361</c:v>
                </c:pt>
                <c:pt idx="520">
                  <c:v>1362</c:v>
                </c:pt>
                <c:pt idx="521">
                  <c:v>1363</c:v>
                </c:pt>
                <c:pt idx="522">
                  <c:v>1364</c:v>
                </c:pt>
                <c:pt idx="523">
                  <c:v>1365</c:v>
                </c:pt>
                <c:pt idx="524">
                  <c:v>1366</c:v>
                </c:pt>
                <c:pt idx="525">
                  <c:v>1367</c:v>
                </c:pt>
                <c:pt idx="526">
                  <c:v>1368</c:v>
                </c:pt>
                <c:pt idx="527">
                  <c:v>1369</c:v>
                </c:pt>
                <c:pt idx="528">
                  <c:v>1370</c:v>
                </c:pt>
                <c:pt idx="529">
                  <c:v>1371</c:v>
                </c:pt>
                <c:pt idx="530">
                  <c:v>1372</c:v>
                </c:pt>
                <c:pt idx="531">
                  <c:v>1373</c:v>
                </c:pt>
                <c:pt idx="532">
                  <c:v>1374</c:v>
                </c:pt>
                <c:pt idx="533">
                  <c:v>1375</c:v>
                </c:pt>
                <c:pt idx="534">
                  <c:v>1376</c:v>
                </c:pt>
                <c:pt idx="535">
                  <c:v>1377</c:v>
                </c:pt>
                <c:pt idx="536">
                  <c:v>1378</c:v>
                </c:pt>
                <c:pt idx="537">
                  <c:v>1379</c:v>
                </c:pt>
                <c:pt idx="538">
                  <c:v>1380</c:v>
                </c:pt>
                <c:pt idx="539">
                  <c:v>1381</c:v>
                </c:pt>
                <c:pt idx="540">
                  <c:v>1382</c:v>
                </c:pt>
                <c:pt idx="541">
                  <c:v>1383</c:v>
                </c:pt>
                <c:pt idx="542">
                  <c:v>1384</c:v>
                </c:pt>
                <c:pt idx="543">
                  <c:v>1385</c:v>
                </c:pt>
                <c:pt idx="544">
                  <c:v>1386</c:v>
                </c:pt>
                <c:pt idx="545">
                  <c:v>1387</c:v>
                </c:pt>
                <c:pt idx="546">
                  <c:v>1388</c:v>
                </c:pt>
                <c:pt idx="547">
                  <c:v>1389</c:v>
                </c:pt>
                <c:pt idx="548">
                  <c:v>1390</c:v>
                </c:pt>
                <c:pt idx="549">
                  <c:v>1391</c:v>
                </c:pt>
                <c:pt idx="550">
                  <c:v>1392</c:v>
                </c:pt>
                <c:pt idx="551">
                  <c:v>1393</c:v>
                </c:pt>
                <c:pt idx="552">
                  <c:v>1394</c:v>
                </c:pt>
                <c:pt idx="553">
                  <c:v>1395</c:v>
                </c:pt>
                <c:pt idx="554">
                  <c:v>1396</c:v>
                </c:pt>
                <c:pt idx="555">
                  <c:v>1397</c:v>
                </c:pt>
                <c:pt idx="556">
                  <c:v>1398</c:v>
                </c:pt>
                <c:pt idx="557">
                  <c:v>1399</c:v>
                </c:pt>
                <c:pt idx="558">
                  <c:v>1400</c:v>
                </c:pt>
                <c:pt idx="559">
                  <c:v>1401</c:v>
                </c:pt>
                <c:pt idx="560">
                  <c:v>1402</c:v>
                </c:pt>
                <c:pt idx="561">
                  <c:v>1403</c:v>
                </c:pt>
                <c:pt idx="562">
                  <c:v>1404</c:v>
                </c:pt>
                <c:pt idx="563">
                  <c:v>1405</c:v>
                </c:pt>
                <c:pt idx="564">
                  <c:v>1406</c:v>
                </c:pt>
                <c:pt idx="565">
                  <c:v>1407</c:v>
                </c:pt>
                <c:pt idx="566">
                  <c:v>1408</c:v>
                </c:pt>
                <c:pt idx="567">
                  <c:v>1409</c:v>
                </c:pt>
                <c:pt idx="568">
                  <c:v>1410</c:v>
                </c:pt>
                <c:pt idx="569">
                  <c:v>1411</c:v>
                </c:pt>
                <c:pt idx="570">
                  <c:v>1412</c:v>
                </c:pt>
                <c:pt idx="571">
                  <c:v>1413</c:v>
                </c:pt>
                <c:pt idx="572">
                  <c:v>1414</c:v>
                </c:pt>
                <c:pt idx="573">
                  <c:v>1415</c:v>
                </c:pt>
                <c:pt idx="574">
                  <c:v>1416</c:v>
                </c:pt>
                <c:pt idx="575">
                  <c:v>1417</c:v>
                </c:pt>
                <c:pt idx="576">
                  <c:v>1418</c:v>
                </c:pt>
                <c:pt idx="577">
                  <c:v>1419</c:v>
                </c:pt>
                <c:pt idx="578">
                  <c:v>1420</c:v>
                </c:pt>
                <c:pt idx="579">
                  <c:v>1421</c:v>
                </c:pt>
                <c:pt idx="580">
                  <c:v>1422</c:v>
                </c:pt>
                <c:pt idx="581">
                  <c:v>1423</c:v>
                </c:pt>
                <c:pt idx="582">
                  <c:v>1424</c:v>
                </c:pt>
                <c:pt idx="583">
                  <c:v>1425</c:v>
                </c:pt>
                <c:pt idx="584">
                  <c:v>1426</c:v>
                </c:pt>
                <c:pt idx="585">
                  <c:v>1427</c:v>
                </c:pt>
                <c:pt idx="586">
                  <c:v>1428</c:v>
                </c:pt>
                <c:pt idx="587">
                  <c:v>1429</c:v>
                </c:pt>
                <c:pt idx="588">
                  <c:v>1430</c:v>
                </c:pt>
                <c:pt idx="589">
                  <c:v>1431</c:v>
                </c:pt>
                <c:pt idx="590">
                  <c:v>1432</c:v>
                </c:pt>
                <c:pt idx="591">
                  <c:v>1433</c:v>
                </c:pt>
                <c:pt idx="592">
                  <c:v>1434</c:v>
                </c:pt>
                <c:pt idx="593">
                  <c:v>1435</c:v>
                </c:pt>
                <c:pt idx="594">
                  <c:v>1436</c:v>
                </c:pt>
                <c:pt idx="595">
                  <c:v>1437</c:v>
                </c:pt>
                <c:pt idx="596">
                  <c:v>1438</c:v>
                </c:pt>
                <c:pt idx="597">
                  <c:v>1439</c:v>
                </c:pt>
                <c:pt idx="598">
                  <c:v>1440</c:v>
                </c:pt>
                <c:pt idx="599">
                  <c:v>1441</c:v>
                </c:pt>
                <c:pt idx="600">
                  <c:v>1442</c:v>
                </c:pt>
                <c:pt idx="601">
                  <c:v>1443</c:v>
                </c:pt>
                <c:pt idx="602">
                  <c:v>1444</c:v>
                </c:pt>
                <c:pt idx="603">
                  <c:v>1445</c:v>
                </c:pt>
                <c:pt idx="604">
                  <c:v>1446</c:v>
                </c:pt>
                <c:pt idx="605">
                  <c:v>1447</c:v>
                </c:pt>
                <c:pt idx="606">
                  <c:v>1448</c:v>
                </c:pt>
                <c:pt idx="607">
                  <c:v>1449</c:v>
                </c:pt>
                <c:pt idx="608">
                  <c:v>1450</c:v>
                </c:pt>
                <c:pt idx="609">
                  <c:v>1451</c:v>
                </c:pt>
                <c:pt idx="610">
                  <c:v>1452</c:v>
                </c:pt>
                <c:pt idx="611">
                  <c:v>1453</c:v>
                </c:pt>
                <c:pt idx="612">
                  <c:v>1454</c:v>
                </c:pt>
                <c:pt idx="613">
                  <c:v>1455</c:v>
                </c:pt>
                <c:pt idx="614">
                  <c:v>1456</c:v>
                </c:pt>
                <c:pt idx="615">
                  <c:v>1457</c:v>
                </c:pt>
                <c:pt idx="616">
                  <c:v>1458</c:v>
                </c:pt>
                <c:pt idx="617">
                  <c:v>1459</c:v>
                </c:pt>
                <c:pt idx="618">
                  <c:v>1460</c:v>
                </c:pt>
                <c:pt idx="619">
                  <c:v>1461</c:v>
                </c:pt>
                <c:pt idx="620">
                  <c:v>1462</c:v>
                </c:pt>
                <c:pt idx="621">
                  <c:v>1463</c:v>
                </c:pt>
                <c:pt idx="622">
                  <c:v>1464</c:v>
                </c:pt>
                <c:pt idx="623">
                  <c:v>1465</c:v>
                </c:pt>
                <c:pt idx="624">
                  <c:v>1466</c:v>
                </c:pt>
                <c:pt idx="625">
                  <c:v>1467</c:v>
                </c:pt>
                <c:pt idx="626">
                  <c:v>1468</c:v>
                </c:pt>
                <c:pt idx="627">
                  <c:v>1469</c:v>
                </c:pt>
                <c:pt idx="628">
                  <c:v>1470</c:v>
                </c:pt>
                <c:pt idx="629">
                  <c:v>1471</c:v>
                </c:pt>
                <c:pt idx="630">
                  <c:v>1472</c:v>
                </c:pt>
                <c:pt idx="631">
                  <c:v>1473</c:v>
                </c:pt>
                <c:pt idx="632">
                  <c:v>1474</c:v>
                </c:pt>
                <c:pt idx="633">
                  <c:v>1475</c:v>
                </c:pt>
                <c:pt idx="634">
                  <c:v>1476</c:v>
                </c:pt>
                <c:pt idx="635">
                  <c:v>1477</c:v>
                </c:pt>
                <c:pt idx="636">
                  <c:v>1478</c:v>
                </c:pt>
                <c:pt idx="637">
                  <c:v>1479</c:v>
                </c:pt>
                <c:pt idx="638">
                  <c:v>1480</c:v>
                </c:pt>
                <c:pt idx="639">
                  <c:v>1481</c:v>
                </c:pt>
                <c:pt idx="640">
                  <c:v>1482</c:v>
                </c:pt>
                <c:pt idx="641">
                  <c:v>1483</c:v>
                </c:pt>
                <c:pt idx="642">
                  <c:v>1484</c:v>
                </c:pt>
                <c:pt idx="643">
                  <c:v>1485</c:v>
                </c:pt>
                <c:pt idx="644">
                  <c:v>1486</c:v>
                </c:pt>
                <c:pt idx="645">
                  <c:v>1487</c:v>
                </c:pt>
                <c:pt idx="646">
                  <c:v>1488</c:v>
                </c:pt>
                <c:pt idx="647">
                  <c:v>1489</c:v>
                </c:pt>
                <c:pt idx="648">
                  <c:v>1490</c:v>
                </c:pt>
                <c:pt idx="649">
                  <c:v>1491</c:v>
                </c:pt>
                <c:pt idx="650">
                  <c:v>1492</c:v>
                </c:pt>
                <c:pt idx="651">
                  <c:v>1493</c:v>
                </c:pt>
                <c:pt idx="652">
                  <c:v>1494</c:v>
                </c:pt>
                <c:pt idx="653">
                  <c:v>1495</c:v>
                </c:pt>
                <c:pt idx="654">
                  <c:v>1496</c:v>
                </c:pt>
                <c:pt idx="655">
                  <c:v>1497</c:v>
                </c:pt>
                <c:pt idx="656">
                  <c:v>1498</c:v>
                </c:pt>
                <c:pt idx="657">
                  <c:v>1499</c:v>
                </c:pt>
                <c:pt idx="658">
                  <c:v>1500</c:v>
                </c:pt>
                <c:pt idx="659">
                  <c:v>1501</c:v>
                </c:pt>
                <c:pt idx="660">
                  <c:v>1502</c:v>
                </c:pt>
                <c:pt idx="661">
                  <c:v>1503</c:v>
                </c:pt>
                <c:pt idx="662">
                  <c:v>1504</c:v>
                </c:pt>
                <c:pt idx="663">
                  <c:v>1505</c:v>
                </c:pt>
                <c:pt idx="664">
                  <c:v>1506</c:v>
                </c:pt>
                <c:pt idx="665">
                  <c:v>1507</c:v>
                </c:pt>
                <c:pt idx="666">
                  <c:v>1508</c:v>
                </c:pt>
                <c:pt idx="667">
                  <c:v>1509</c:v>
                </c:pt>
                <c:pt idx="668">
                  <c:v>1510</c:v>
                </c:pt>
                <c:pt idx="669">
                  <c:v>1511</c:v>
                </c:pt>
                <c:pt idx="670">
                  <c:v>1512</c:v>
                </c:pt>
                <c:pt idx="671">
                  <c:v>1513</c:v>
                </c:pt>
                <c:pt idx="672">
                  <c:v>1514</c:v>
                </c:pt>
                <c:pt idx="673">
                  <c:v>1515</c:v>
                </c:pt>
                <c:pt idx="674">
                  <c:v>1516</c:v>
                </c:pt>
                <c:pt idx="675">
                  <c:v>1517</c:v>
                </c:pt>
                <c:pt idx="676">
                  <c:v>1518</c:v>
                </c:pt>
                <c:pt idx="677">
                  <c:v>1519</c:v>
                </c:pt>
                <c:pt idx="678">
                  <c:v>1520</c:v>
                </c:pt>
                <c:pt idx="679">
                  <c:v>1521</c:v>
                </c:pt>
                <c:pt idx="680">
                  <c:v>1522</c:v>
                </c:pt>
                <c:pt idx="681">
                  <c:v>1523</c:v>
                </c:pt>
                <c:pt idx="682">
                  <c:v>1524</c:v>
                </c:pt>
                <c:pt idx="683">
                  <c:v>1525</c:v>
                </c:pt>
                <c:pt idx="684">
                  <c:v>1526</c:v>
                </c:pt>
                <c:pt idx="685">
                  <c:v>1527</c:v>
                </c:pt>
                <c:pt idx="686">
                  <c:v>1528</c:v>
                </c:pt>
                <c:pt idx="687">
                  <c:v>1529</c:v>
                </c:pt>
                <c:pt idx="688">
                  <c:v>1530</c:v>
                </c:pt>
                <c:pt idx="689">
                  <c:v>1531</c:v>
                </c:pt>
                <c:pt idx="690">
                  <c:v>1532</c:v>
                </c:pt>
                <c:pt idx="691">
                  <c:v>1533</c:v>
                </c:pt>
                <c:pt idx="692">
                  <c:v>1534</c:v>
                </c:pt>
                <c:pt idx="693">
                  <c:v>1535</c:v>
                </c:pt>
                <c:pt idx="694">
                  <c:v>1536</c:v>
                </c:pt>
                <c:pt idx="695">
                  <c:v>1537</c:v>
                </c:pt>
                <c:pt idx="696">
                  <c:v>1538</c:v>
                </c:pt>
                <c:pt idx="697">
                  <c:v>1539</c:v>
                </c:pt>
                <c:pt idx="698">
                  <c:v>1540</c:v>
                </c:pt>
                <c:pt idx="699">
                  <c:v>1541</c:v>
                </c:pt>
                <c:pt idx="700">
                  <c:v>1542</c:v>
                </c:pt>
                <c:pt idx="701">
                  <c:v>1543</c:v>
                </c:pt>
                <c:pt idx="702">
                  <c:v>1544</c:v>
                </c:pt>
                <c:pt idx="703">
                  <c:v>1545</c:v>
                </c:pt>
                <c:pt idx="704">
                  <c:v>1546</c:v>
                </c:pt>
                <c:pt idx="705">
                  <c:v>1547</c:v>
                </c:pt>
                <c:pt idx="706">
                  <c:v>1548</c:v>
                </c:pt>
                <c:pt idx="707">
                  <c:v>1549</c:v>
                </c:pt>
                <c:pt idx="708">
                  <c:v>1550</c:v>
                </c:pt>
                <c:pt idx="709">
                  <c:v>1551</c:v>
                </c:pt>
                <c:pt idx="710">
                  <c:v>1552</c:v>
                </c:pt>
                <c:pt idx="711">
                  <c:v>1553</c:v>
                </c:pt>
                <c:pt idx="712">
                  <c:v>1554</c:v>
                </c:pt>
                <c:pt idx="713">
                  <c:v>1555</c:v>
                </c:pt>
                <c:pt idx="714">
                  <c:v>1556</c:v>
                </c:pt>
                <c:pt idx="715">
                  <c:v>1557</c:v>
                </c:pt>
                <c:pt idx="716">
                  <c:v>1558</c:v>
                </c:pt>
                <c:pt idx="717">
                  <c:v>1559</c:v>
                </c:pt>
                <c:pt idx="718">
                  <c:v>1560</c:v>
                </c:pt>
                <c:pt idx="719">
                  <c:v>1561</c:v>
                </c:pt>
                <c:pt idx="720">
                  <c:v>1562</c:v>
                </c:pt>
                <c:pt idx="721">
                  <c:v>1563</c:v>
                </c:pt>
                <c:pt idx="722">
                  <c:v>1564</c:v>
                </c:pt>
                <c:pt idx="723">
                  <c:v>1565</c:v>
                </c:pt>
                <c:pt idx="724">
                  <c:v>1566</c:v>
                </c:pt>
                <c:pt idx="725">
                  <c:v>1567</c:v>
                </c:pt>
                <c:pt idx="726">
                  <c:v>1568</c:v>
                </c:pt>
                <c:pt idx="727">
                  <c:v>1569</c:v>
                </c:pt>
                <c:pt idx="728">
                  <c:v>1570</c:v>
                </c:pt>
                <c:pt idx="729">
                  <c:v>1571</c:v>
                </c:pt>
                <c:pt idx="730">
                  <c:v>1572</c:v>
                </c:pt>
                <c:pt idx="731">
                  <c:v>1573</c:v>
                </c:pt>
                <c:pt idx="732">
                  <c:v>1574</c:v>
                </c:pt>
                <c:pt idx="733">
                  <c:v>1575</c:v>
                </c:pt>
                <c:pt idx="734">
                  <c:v>1576</c:v>
                </c:pt>
                <c:pt idx="735">
                  <c:v>1577</c:v>
                </c:pt>
                <c:pt idx="736">
                  <c:v>1578</c:v>
                </c:pt>
                <c:pt idx="737">
                  <c:v>1579</c:v>
                </c:pt>
                <c:pt idx="738">
                  <c:v>1580</c:v>
                </c:pt>
                <c:pt idx="739">
                  <c:v>1581</c:v>
                </c:pt>
                <c:pt idx="740">
                  <c:v>1582</c:v>
                </c:pt>
                <c:pt idx="741">
                  <c:v>1583</c:v>
                </c:pt>
                <c:pt idx="742">
                  <c:v>1584</c:v>
                </c:pt>
                <c:pt idx="743">
                  <c:v>1585</c:v>
                </c:pt>
                <c:pt idx="744">
                  <c:v>1586</c:v>
                </c:pt>
                <c:pt idx="745">
                  <c:v>1587</c:v>
                </c:pt>
                <c:pt idx="746">
                  <c:v>1588</c:v>
                </c:pt>
                <c:pt idx="747">
                  <c:v>1589</c:v>
                </c:pt>
                <c:pt idx="748">
                  <c:v>1590</c:v>
                </c:pt>
                <c:pt idx="749">
                  <c:v>1591</c:v>
                </c:pt>
                <c:pt idx="750">
                  <c:v>1592</c:v>
                </c:pt>
                <c:pt idx="751">
                  <c:v>1593</c:v>
                </c:pt>
                <c:pt idx="752">
                  <c:v>1594</c:v>
                </c:pt>
                <c:pt idx="753">
                  <c:v>1595</c:v>
                </c:pt>
                <c:pt idx="754">
                  <c:v>1596</c:v>
                </c:pt>
                <c:pt idx="755">
                  <c:v>1597</c:v>
                </c:pt>
                <c:pt idx="756">
                  <c:v>1598</c:v>
                </c:pt>
                <c:pt idx="757">
                  <c:v>1599</c:v>
                </c:pt>
                <c:pt idx="758">
                  <c:v>1600</c:v>
                </c:pt>
                <c:pt idx="759">
                  <c:v>1601</c:v>
                </c:pt>
                <c:pt idx="760">
                  <c:v>1602</c:v>
                </c:pt>
                <c:pt idx="761">
                  <c:v>1603</c:v>
                </c:pt>
                <c:pt idx="762">
                  <c:v>1604</c:v>
                </c:pt>
                <c:pt idx="763">
                  <c:v>1605</c:v>
                </c:pt>
                <c:pt idx="764">
                  <c:v>1606</c:v>
                </c:pt>
                <c:pt idx="765">
                  <c:v>1607</c:v>
                </c:pt>
                <c:pt idx="766">
                  <c:v>1608</c:v>
                </c:pt>
                <c:pt idx="767">
                  <c:v>1609</c:v>
                </c:pt>
                <c:pt idx="768">
                  <c:v>1610</c:v>
                </c:pt>
                <c:pt idx="769">
                  <c:v>1611</c:v>
                </c:pt>
                <c:pt idx="770">
                  <c:v>1612</c:v>
                </c:pt>
                <c:pt idx="771">
                  <c:v>1613</c:v>
                </c:pt>
                <c:pt idx="772">
                  <c:v>1614</c:v>
                </c:pt>
                <c:pt idx="773">
                  <c:v>1615</c:v>
                </c:pt>
                <c:pt idx="774">
                  <c:v>1616</c:v>
                </c:pt>
                <c:pt idx="775">
                  <c:v>1617</c:v>
                </c:pt>
                <c:pt idx="776">
                  <c:v>1618</c:v>
                </c:pt>
                <c:pt idx="777">
                  <c:v>1619</c:v>
                </c:pt>
                <c:pt idx="778">
                  <c:v>1620</c:v>
                </c:pt>
                <c:pt idx="779">
                  <c:v>1621</c:v>
                </c:pt>
                <c:pt idx="780">
                  <c:v>1622</c:v>
                </c:pt>
                <c:pt idx="781">
                  <c:v>1623</c:v>
                </c:pt>
                <c:pt idx="782">
                  <c:v>1624</c:v>
                </c:pt>
                <c:pt idx="783">
                  <c:v>1625</c:v>
                </c:pt>
                <c:pt idx="784">
                  <c:v>1626</c:v>
                </c:pt>
                <c:pt idx="785">
                  <c:v>1627</c:v>
                </c:pt>
                <c:pt idx="786">
                  <c:v>1628</c:v>
                </c:pt>
                <c:pt idx="787">
                  <c:v>1629</c:v>
                </c:pt>
                <c:pt idx="788">
                  <c:v>1630</c:v>
                </c:pt>
                <c:pt idx="789">
                  <c:v>1631</c:v>
                </c:pt>
                <c:pt idx="790">
                  <c:v>1632</c:v>
                </c:pt>
                <c:pt idx="791">
                  <c:v>1633</c:v>
                </c:pt>
                <c:pt idx="792">
                  <c:v>1634</c:v>
                </c:pt>
                <c:pt idx="793">
                  <c:v>1635</c:v>
                </c:pt>
                <c:pt idx="794">
                  <c:v>1636</c:v>
                </c:pt>
                <c:pt idx="795">
                  <c:v>1637</c:v>
                </c:pt>
                <c:pt idx="796">
                  <c:v>1638</c:v>
                </c:pt>
                <c:pt idx="797">
                  <c:v>1639</c:v>
                </c:pt>
                <c:pt idx="798">
                  <c:v>1640</c:v>
                </c:pt>
                <c:pt idx="799">
                  <c:v>1641</c:v>
                </c:pt>
                <c:pt idx="800">
                  <c:v>1642</c:v>
                </c:pt>
                <c:pt idx="801">
                  <c:v>1643</c:v>
                </c:pt>
                <c:pt idx="802">
                  <c:v>1644</c:v>
                </c:pt>
                <c:pt idx="803">
                  <c:v>1645</c:v>
                </c:pt>
                <c:pt idx="804">
                  <c:v>1646</c:v>
                </c:pt>
                <c:pt idx="805">
                  <c:v>1647</c:v>
                </c:pt>
                <c:pt idx="806">
                  <c:v>1648</c:v>
                </c:pt>
                <c:pt idx="807">
                  <c:v>1649</c:v>
                </c:pt>
                <c:pt idx="808">
                  <c:v>1650</c:v>
                </c:pt>
                <c:pt idx="809">
                  <c:v>1651</c:v>
                </c:pt>
                <c:pt idx="810">
                  <c:v>1652</c:v>
                </c:pt>
                <c:pt idx="811">
                  <c:v>1653</c:v>
                </c:pt>
                <c:pt idx="812">
                  <c:v>1654</c:v>
                </c:pt>
                <c:pt idx="813">
                  <c:v>1655</c:v>
                </c:pt>
                <c:pt idx="814">
                  <c:v>1656</c:v>
                </c:pt>
                <c:pt idx="815">
                  <c:v>1657</c:v>
                </c:pt>
                <c:pt idx="816">
                  <c:v>1658</c:v>
                </c:pt>
                <c:pt idx="817">
                  <c:v>1659</c:v>
                </c:pt>
                <c:pt idx="818">
                  <c:v>1660</c:v>
                </c:pt>
                <c:pt idx="819">
                  <c:v>1661</c:v>
                </c:pt>
                <c:pt idx="820">
                  <c:v>1662</c:v>
                </c:pt>
                <c:pt idx="821">
                  <c:v>1663</c:v>
                </c:pt>
                <c:pt idx="822">
                  <c:v>1664</c:v>
                </c:pt>
                <c:pt idx="823">
                  <c:v>1665</c:v>
                </c:pt>
                <c:pt idx="824">
                  <c:v>1666</c:v>
                </c:pt>
                <c:pt idx="825">
                  <c:v>1667</c:v>
                </c:pt>
                <c:pt idx="826">
                  <c:v>1668</c:v>
                </c:pt>
                <c:pt idx="827">
                  <c:v>1669</c:v>
                </c:pt>
                <c:pt idx="828">
                  <c:v>1670</c:v>
                </c:pt>
                <c:pt idx="829">
                  <c:v>1671</c:v>
                </c:pt>
                <c:pt idx="830">
                  <c:v>1672</c:v>
                </c:pt>
                <c:pt idx="831">
                  <c:v>1673</c:v>
                </c:pt>
                <c:pt idx="832">
                  <c:v>1674</c:v>
                </c:pt>
                <c:pt idx="833">
                  <c:v>1675</c:v>
                </c:pt>
                <c:pt idx="834">
                  <c:v>1676</c:v>
                </c:pt>
                <c:pt idx="835">
                  <c:v>1677</c:v>
                </c:pt>
                <c:pt idx="836">
                  <c:v>1678</c:v>
                </c:pt>
                <c:pt idx="837">
                  <c:v>1679</c:v>
                </c:pt>
                <c:pt idx="838">
                  <c:v>1680</c:v>
                </c:pt>
                <c:pt idx="839">
                  <c:v>1681</c:v>
                </c:pt>
                <c:pt idx="840">
                  <c:v>1682</c:v>
                </c:pt>
                <c:pt idx="841">
                  <c:v>1683</c:v>
                </c:pt>
                <c:pt idx="842">
                  <c:v>1684</c:v>
                </c:pt>
                <c:pt idx="843">
                  <c:v>1685</c:v>
                </c:pt>
                <c:pt idx="844">
                  <c:v>1686</c:v>
                </c:pt>
                <c:pt idx="845">
                  <c:v>1687</c:v>
                </c:pt>
                <c:pt idx="846">
                  <c:v>1688</c:v>
                </c:pt>
                <c:pt idx="847">
                  <c:v>1689</c:v>
                </c:pt>
                <c:pt idx="848">
                  <c:v>1690</c:v>
                </c:pt>
                <c:pt idx="849">
                  <c:v>1691</c:v>
                </c:pt>
                <c:pt idx="850">
                  <c:v>1692</c:v>
                </c:pt>
                <c:pt idx="851">
                  <c:v>1693</c:v>
                </c:pt>
                <c:pt idx="852">
                  <c:v>1694</c:v>
                </c:pt>
                <c:pt idx="853">
                  <c:v>1695</c:v>
                </c:pt>
                <c:pt idx="854">
                  <c:v>1696</c:v>
                </c:pt>
                <c:pt idx="855">
                  <c:v>1697</c:v>
                </c:pt>
                <c:pt idx="856">
                  <c:v>1698</c:v>
                </c:pt>
                <c:pt idx="857">
                  <c:v>1699</c:v>
                </c:pt>
                <c:pt idx="858">
                  <c:v>1700</c:v>
                </c:pt>
                <c:pt idx="859">
                  <c:v>1701</c:v>
                </c:pt>
                <c:pt idx="860">
                  <c:v>1702</c:v>
                </c:pt>
                <c:pt idx="861">
                  <c:v>1703</c:v>
                </c:pt>
                <c:pt idx="862">
                  <c:v>1704</c:v>
                </c:pt>
                <c:pt idx="863">
                  <c:v>1705</c:v>
                </c:pt>
                <c:pt idx="864">
                  <c:v>1706</c:v>
                </c:pt>
                <c:pt idx="865">
                  <c:v>1707</c:v>
                </c:pt>
                <c:pt idx="866">
                  <c:v>1708</c:v>
                </c:pt>
                <c:pt idx="867">
                  <c:v>1709</c:v>
                </c:pt>
                <c:pt idx="868">
                  <c:v>1710</c:v>
                </c:pt>
                <c:pt idx="869">
                  <c:v>1711</c:v>
                </c:pt>
                <c:pt idx="870">
                  <c:v>1712</c:v>
                </c:pt>
                <c:pt idx="871">
                  <c:v>1713</c:v>
                </c:pt>
                <c:pt idx="872">
                  <c:v>1714</c:v>
                </c:pt>
                <c:pt idx="873">
                  <c:v>1715</c:v>
                </c:pt>
                <c:pt idx="874">
                  <c:v>1716</c:v>
                </c:pt>
                <c:pt idx="875">
                  <c:v>1717</c:v>
                </c:pt>
                <c:pt idx="876">
                  <c:v>1718</c:v>
                </c:pt>
                <c:pt idx="877">
                  <c:v>1719</c:v>
                </c:pt>
                <c:pt idx="878">
                  <c:v>1720</c:v>
                </c:pt>
                <c:pt idx="879">
                  <c:v>1721</c:v>
                </c:pt>
                <c:pt idx="880">
                  <c:v>1722</c:v>
                </c:pt>
                <c:pt idx="881">
                  <c:v>1723</c:v>
                </c:pt>
                <c:pt idx="882">
                  <c:v>1724</c:v>
                </c:pt>
                <c:pt idx="883">
                  <c:v>1725</c:v>
                </c:pt>
                <c:pt idx="884">
                  <c:v>1726</c:v>
                </c:pt>
                <c:pt idx="885">
                  <c:v>1727</c:v>
                </c:pt>
                <c:pt idx="886">
                  <c:v>1728</c:v>
                </c:pt>
                <c:pt idx="887">
                  <c:v>1729</c:v>
                </c:pt>
                <c:pt idx="888">
                  <c:v>1730</c:v>
                </c:pt>
                <c:pt idx="889">
                  <c:v>1731</c:v>
                </c:pt>
                <c:pt idx="890">
                  <c:v>1732</c:v>
                </c:pt>
                <c:pt idx="891">
                  <c:v>1733</c:v>
                </c:pt>
                <c:pt idx="892">
                  <c:v>1734</c:v>
                </c:pt>
                <c:pt idx="893">
                  <c:v>1735</c:v>
                </c:pt>
                <c:pt idx="894">
                  <c:v>1736</c:v>
                </c:pt>
                <c:pt idx="895">
                  <c:v>1737</c:v>
                </c:pt>
                <c:pt idx="896">
                  <c:v>1738</c:v>
                </c:pt>
                <c:pt idx="897">
                  <c:v>1739</c:v>
                </c:pt>
                <c:pt idx="898">
                  <c:v>1740</c:v>
                </c:pt>
                <c:pt idx="899">
                  <c:v>1741</c:v>
                </c:pt>
                <c:pt idx="900">
                  <c:v>1742</c:v>
                </c:pt>
                <c:pt idx="901">
                  <c:v>1743</c:v>
                </c:pt>
                <c:pt idx="902">
                  <c:v>1744</c:v>
                </c:pt>
                <c:pt idx="903">
                  <c:v>1745</c:v>
                </c:pt>
                <c:pt idx="904">
                  <c:v>1746</c:v>
                </c:pt>
                <c:pt idx="905">
                  <c:v>1747</c:v>
                </c:pt>
                <c:pt idx="906">
                  <c:v>1748</c:v>
                </c:pt>
                <c:pt idx="907">
                  <c:v>1749</c:v>
                </c:pt>
                <c:pt idx="908">
                  <c:v>1750</c:v>
                </c:pt>
                <c:pt idx="909">
                  <c:v>1751</c:v>
                </c:pt>
                <c:pt idx="910">
                  <c:v>1752</c:v>
                </c:pt>
                <c:pt idx="911">
                  <c:v>1753</c:v>
                </c:pt>
                <c:pt idx="912">
                  <c:v>1754</c:v>
                </c:pt>
                <c:pt idx="913">
                  <c:v>1755</c:v>
                </c:pt>
                <c:pt idx="914">
                  <c:v>1756</c:v>
                </c:pt>
                <c:pt idx="915">
                  <c:v>1757</c:v>
                </c:pt>
                <c:pt idx="916">
                  <c:v>1758</c:v>
                </c:pt>
                <c:pt idx="917">
                  <c:v>1759</c:v>
                </c:pt>
                <c:pt idx="918">
                  <c:v>1760</c:v>
                </c:pt>
                <c:pt idx="919">
                  <c:v>1761</c:v>
                </c:pt>
                <c:pt idx="920">
                  <c:v>1762</c:v>
                </c:pt>
                <c:pt idx="921">
                  <c:v>1763</c:v>
                </c:pt>
                <c:pt idx="922">
                  <c:v>1764</c:v>
                </c:pt>
                <c:pt idx="923">
                  <c:v>1765</c:v>
                </c:pt>
                <c:pt idx="924">
                  <c:v>1766</c:v>
                </c:pt>
                <c:pt idx="925">
                  <c:v>1767</c:v>
                </c:pt>
                <c:pt idx="926">
                  <c:v>1768</c:v>
                </c:pt>
                <c:pt idx="927">
                  <c:v>1769</c:v>
                </c:pt>
                <c:pt idx="928">
                  <c:v>1770</c:v>
                </c:pt>
                <c:pt idx="929">
                  <c:v>1771</c:v>
                </c:pt>
                <c:pt idx="930">
                  <c:v>1772</c:v>
                </c:pt>
                <c:pt idx="931">
                  <c:v>1773</c:v>
                </c:pt>
                <c:pt idx="932">
                  <c:v>1774</c:v>
                </c:pt>
                <c:pt idx="933">
                  <c:v>1775</c:v>
                </c:pt>
                <c:pt idx="934">
                  <c:v>1776</c:v>
                </c:pt>
                <c:pt idx="935">
                  <c:v>1777</c:v>
                </c:pt>
                <c:pt idx="936">
                  <c:v>1778</c:v>
                </c:pt>
                <c:pt idx="937">
                  <c:v>1779</c:v>
                </c:pt>
                <c:pt idx="938">
                  <c:v>1780</c:v>
                </c:pt>
                <c:pt idx="939">
                  <c:v>1781</c:v>
                </c:pt>
                <c:pt idx="940">
                  <c:v>1782</c:v>
                </c:pt>
                <c:pt idx="941">
                  <c:v>1783</c:v>
                </c:pt>
                <c:pt idx="942">
                  <c:v>1784</c:v>
                </c:pt>
                <c:pt idx="943">
                  <c:v>1785</c:v>
                </c:pt>
                <c:pt idx="944">
                  <c:v>1786</c:v>
                </c:pt>
                <c:pt idx="945">
                  <c:v>1787</c:v>
                </c:pt>
                <c:pt idx="946">
                  <c:v>1788</c:v>
                </c:pt>
                <c:pt idx="947">
                  <c:v>1789</c:v>
                </c:pt>
                <c:pt idx="948">
                  <c:v>1790</c:v>
                </c:pt>
                <c:pt idx="949">
                  <c:v>1791</c:v>
                </c:pt>
                <c:pt idx="950">
                  <c:v>1792</c:v>
                </c:pt>
                <c:pt idx="951">
                  <c:v>1793</c:v>
                </c:pt>
                <c:pt idx="952">
                  <c:v>1794</c:v>
                </c:pt>
                <c:pt idx="953">
                  <c:v>1795</c:v>
                </c:pt>
                <c:pt idx="954">
                  <c:v>1796</c:v>
                </c:pt>
                <c:pt idx="955">
                  <c:v>1797</c:v>
                </c:pt>
                <c:pt idx="956">
                  <c:v>1798</c:v>
                </c:pt>
                <c:pt idx="957">
                  <c:v>1799</c:v>
                </c:pt>
                <c:pt idx="958">
                  <c:v>1800</c:v>
                </c:pt>
                <c:pt idx="959">
                  <c:v>1801</c:v>
                </c:pt>
                <c:pt idx="960">
                  <c:v>1802</c:v>
                </c:pt>
                <c:pt idx="961">
                  <c:v>1803</c:v>
                </c:pt>
                <c:pt idx="962">
                  <c:v>1804</c:v>
                </c:pt>
                <c:pt idx="963">
                  <c:v>1805</c:v>
                </c:pt>
                <c:pt idx="964">
                  <c:v>1806</c:v>
                </c:pt>
                <c:pt idx="965">
                  <c:v>1807</c:v>
                </c:pt>
                <c:pt idx="966">
                  <c:v>1808</c:v>
                </c:pt>
                <c:pt idx="967">
                  <c:v>1809</c:v>
                </c:pt>
                <c:pt idx="968">
                  <c:v>1810</c:v>
                </c:pt>
                <c:pt idx="969">
                  <c:v>1811</c:v>
                </c:pt>
                <c:pt idx="970">
                  <c:v>1812</c:v>
                </c:pt>
                <c:pt idx="971">
                  <c:v>1813</c:v>
                </c:pt>
                <c:pt idx="972">
                  <c:v>1814</c:v>
                </c:pt>
                <c:pt idx="973">
                  <c:v>1815</c:v>
                </c:pt>
                <c:pt idx="974">
                  <c:v>1816</c:v>
                </c:pt>
                <c:pt idx="975">
                  <c:v>1817</c:v>
                </c:pt>
                <c:pt idx="976">
                  <c:v>1818</c:v>
                </c:pt>
                <c:pt idx="977">
                  <c:v>1819</c:v>
                </c:pt>
                <c:pt idx="978">
                  <c:v>1820</c:v>
                </c:pt>
                <c:pt idx="979">
                  <c:v>1821</c:v>
                </c:pt>
                <c:pt idx="980">
                  <c:v>1822</c:v>
                </c:pt>
                <c:pt idx="981">
                  <c:v>1823</c:v>
                </c:pt>
                <c:pt idx="982">
                  <c:v>1824</c:v>
                </c:pt>
                <c:pt idx="983">
                  <c:v>1825</c:v>
                </c:pt>
                <c:pt idx="984">
                  <c:v>1826</c:v>
                </c:pt>
                <c:pt idx="985">
                  <c:v>1827</c:v>
                </c:pt>
                <c:pt idx="986">
                  <c:v>1828</c:v>
                </c:pt>
                <c:pt idx="987">
                  <c:v>1829</c:v>
                </c:pt>
                <c:pt idx="988">
                  <c:v>1830</c:v>
                </c:pt>
                <c:pt idx="989">
                  <c:v>1831</c:v>
                </c:pt>
                <c:pt idx="990">
                  <c:v>1832</c:v>
                </c:pt>
                <c:pt idx="991">
                  <c:v>1833</c:v>
                </c:pt>
                <c:pt idx="992">
                  <c:v>1834</c:v>
                </c:pt>
                <c:pt idx="993">
                  <c:v>1835</c:v>
                </c:pt>
                <c:pt idx="994">
                  <c:v>1836</c:v>
                </c:pt>
                <c:pt idx="995">
                  <c:v>1837</c:v>
                </c:pt>
                <c:pt idx="996">
                  <c:v>1838</c:v>
                </c:pt>
                <c:pt idx="997">
                  <c:v>1839</c:v>
                </c:pt>
                <c:pt idx="998">
                  <c:v>1840</c:v>
                </c:pt>
                <c:pt idx="999">
                  <c:v>1841</c:v>
                </c:pt>
                <c:pt idx="1000">
                  <c:v>1842</c:v>
                </c:pt>
                <c:pt idx="1001">
                  <c:v>1843</c:v>
                </c:pt>
                <c:pt idx="1002">
                  <c:v>1845</c:v>
                </c:pt>
                <c:pt idx="1003">
                  <c:v>1846</c:v>
                </c:pt>
                <c:pt idx="1004">
                  <c:v>1847</c:v>
                </c:pt>
                <c:pt idx="1005">
                  <c:v>1848</c:v>
                </c:pt>
                <c:pt idx="1006">
                  <c:v>1849</c:v>
                </c:pt>
                <c:pt idx="1007">
                  <c:v>1850</c:v>
                </c:pt>
                <c:pt idx="1008">
                  <c:v>1851</c:v>
                </c:pt>
                <c:pt idx="1009">
                  <c:v>1852</c:v>
                </c:pt>
                <c:pt idx="1010">
                  <c:v>1853</c:v>
                </c:pt>
                <c:pt idx="1011">
                  <c:v>1854</c:v>
                </c:pt>
                <c:pt idx="1012">
                  <c:v>1855</c:v>
                </c:pt>
                <c:pt idx="1013">
                  <c:v>1856</c:v>
                </c:pt>
                <c:pt idx="1014">
                  <c:v>1857</c:v>
                </c:pt>
                <c:pt idx="1015">
                  <c:v>1858</c:v>
                </c:pt>
                <c:pt idx="1016">
                  <c:v>1859</c:v>
                </c:pt>
                <c:pt idx="1017">
                  <c:v>1860</c:v>
                </c:pt>
                <c:pt idx="1018">
                  <c:v>1861</c:v>
                </c:pt>
                <c:pt idx="1019">
                  <c:v>1862</c:v>
                </c:pt>
                <c:pt idx="1020">
                  <c:v>1863</c:v>
                </c:pt>
                <c:pt idx="1021">
                  <c:v>1864</c:v>
                </c:pt>
                <c:pt idx="1022">
                  <c:v>1865</c:v>
                </c:pt>
                <c:pt idx="1023">
                  <c:v>1866</c:v>
                </c:pt>
                <c:pt idx="1024">
                  <c:v>1867</c:v>
                </c:pt>
                <c:pt idx="1025">
                  <c:v>1868</c:v>
                </c:pt>
                <c:pt idx="1026">
                  <c:v>1869</c:v>
                </c:pt>
                <c:pt idx="1027">
                  <c:v>1870</c:v>
                </c:pt>
                <c:pt idx="1028">
                  <c:v>1871</c:v>
                </c:pt>
                <c:pt idx="1029">
                  <c:v>1872</c:v>
                </c:pt>
                <c:pt idx="1030">
                  <c:v>1873</c:v>
                </c:pt>
                <c:pt idx="1031">
                  <c:v>1874</c:v>
                </c:pt>
                <c:pt idx="1032">
                  <c:v>1875</c:v>
                </c:pt>
                <c:pt idx="1033">
                  <c:v>1876</c:v>
                </c:pt>
                <c:pt idx="1034">
                  <c:v>1877</c:v>
                </c:pt>
                <c:pt idx="1035">
                  <c:v>1878</c:v>
                </c:pt>
                <c:pt idx="1036">
                  <c:v>1879</c:v>
                </c:pt>
                <c:pt idx="1037">
                  <c:v>1880</c:v>
                </c:pt>
                <c:pt idx="1038">
                  <c:v>1881</c:v>
                </c:pt>
                <c:pt idx="1039">
                  <c:v>1882</c:v>
                </c:pt>
                <c:pt idx="1040">
                  <c:v>1883</c:v>
                </c:pt>
                <c:pt idx="1041">
                  <c:v>1884</c:v>
                </c:pt>
                <c:pt idx="1042">
                  <c:v>1885</c:v>
                </c:pt>
                <c:pt idx="1043">
                  <c:v>1886</c:v>
                </c:pt>
                <c:pt idx="1044">
                  <c:v>1887</c:v>
                </c:pt>
                <c:pt idx="1045">
                  <c:v>1888</c:v>
                </c:pt>
                <c:pt idx="1046">
                  <c:v>1889</c:v>
                </c:pt>
                <c:pt idx="1047">
                  <c:v>1890</c:v>
                </c:pt>
                <c:pt idx="1048">
                  <c:v>1891</c:v>
                </c:pt>
                <c:pt idx="1049">
                  <c:v>1892</c:v>
                </c:pt>
                <c:pt idx="1050">
                  <c:v>1893</c:v>
                </c:pt>
                <c:pt idx="1051">
                  <c:v>1894</c:v>
                </c:pt>
                <c:pt idx="1052">
                  <c:v>1895</c:v>
                </c:pt>
                <c:pt idx="1053">
                  <c:v>1896</c:v>
                </c:pt>
                <c:pt idx="1054">
                  <c:v>1897</c:v>
                </c:pt>
                <c:pt idx="1055">
                  <c:v>1898</c:v>
                </c:pt>
                <c:pt idx="1056">
                  <c:v>1899</c:v>
                </c:pt>
                <c:pt idx="1057">
                  <c:v>1900</c:v>
                </c:pt>
                <c:pt idx="1058">
                  <c:v>1901</c:v>
                </c:pt>
                <c:pt idx="1059">
                  <c:v>1902</c:v>
                </c:pt>
                <c:pt idx="1060">
                  <c:v>1903</c:v>
                </c:pt>
                <c:pt idx="1061">
                  <c:v>1904</c:v>
                </c:pt>
                <c:pt idx="1062">
                  <c:v>1905</c:v>
                </c:pt>
                <c:pt idx="1063">
                  <c:v>1906</c:v>
                </c:pt>
                <c:pt idx="1064">
                  <c:v>1907</c:v>
                </c:pt>
                <c:pt idx="1065">
                  <c:v>1908</c:v>
                </c:pt>
                <c:pt idx="1066">
                  <c:v>1909</c:v>
                </c:pt>
                <c:pt idx="1067">
                  <c:v>1910</c:v>
                </c:pt>
                <c:pt idx="1068">
                  <c:v>1911</c:v>
                </c:pt>
                <c:pt idx="1069">
                  <c:v>1912</c:v>
                </c:pt>
                <c:pt idx="1070">
                  <c:v>1913</c:v>
                </c:pt>
                <c:pt idx="1071">
                  <c:v>1914</c:v>
                </c:pt>
                <c:pt idx="1072">
                  <c:v>1915</c:v>
                </c:pt>
                <c:pt idx="1073">
                  <c:v>1916</c:v>
                </c:pt>
                <c:pt idx="1074">
                  <c:v>1917</c:v>
                </c:pt>
                <c:pt idx="1075">
                  <c:v>1918</c:v>
                </c:pt>
                <c:pt idx="1076">
                  <c:v>1919</c:v>
                </c:pt>
                <c:pt idx="1077">
                  <c:v>1920</c:v>
                </c:pt>
                <c:pt idx="1078">
                  <c:v>1921</c:v>
                </c:pt>
                <c:pt idx="1079">
                  <c:v>1922</c:v>
                </c:pt>
                <c:pt idx="1080">
                  <c:v>1923</c:v>
                </c:pt>
                <c:pt idx="1081">
                  <c:v>1924</c:v>
                </c:pt>
                <c:pt idx="1082">
                  <c:v>1925</c:v>
                </c:pt>
                <c:pt idx="1083">
                  <c:v>1926</c:v>
                </c:pt>
                <c:pt idx="1084">
                  <c:v>1927</c:v>
                </c:pt>
                <c:pt idx="1085">
                  <c:v>1928</c:v>
                </c:pt>
                <c:pt idx="1086">
                  <c:v>1929</c:v>
                </c:pt>
                <c:pt idx="1087">
                  <c:v>1930</c:v>
                </c:pt>
                <c:pt idx="1088">
                  <c:v>1931</c:v>
                </c:pt>
                <c:pt idx="1089">
                  <c:v>1932</c:v>
                </c:pt>
                <c:pt idx="1090">
                  <c:v>1933</c:v>
                </c:pt>
                <c:pt idx="1091">
                  <c:v>1934</c:v>
                </c:pt>
                <c:pt idx="1092">
                  <c:v>1935</c:v>
                </c:pt>
                <c:pt idx="1093">
                  <c:v>1936</c:v>
                </c:pt>
                <c:pt idx="1094">
                  <c:v>1937</c:v>
                </c:pt>
                <c:pt idx="1095">
                  <c:v>1938</c:v>
                </c:pt>
                <c:pt idx="1096">
                  <c:v>1939</c:v>
                </c:pt>
                <c:pt idx="1097">
                  <c:v>1940</c:v>
                </c:pt>
                <c:pt idx="1098">
                  <c:v>1941</c:v>
                </c:pt>
                <c:pt idx="1099">
                  <c:v>1942</c:v>
                </c:pt>
                <c:pt idx="1100">
                  <c:v>1943</c:v>
                </c:pt>
                <c:pt idx="1101">
                  <c:v>1944</c:v>
                </c:pt>
                <c:pt idx="1102">
                  <c:v>1945</c:v>
                </c:pt>
                <c:pt idx="1103">
                  <c:v>1946</c:v>
                </c:pt>
                <c:pt idx="1104">
                  <c:v>1947</c:v>
                </c:pt>
                <c:pt idx="1105">
                  <c:v>1948</c:v>
                </c:pt>
                <c:pt idx="1106">
                  <c:v>1949</c:v>
                </c:pt>
                <c:pt idx="1107">
                  <c:v>1950</c:v>
                </c:pt>
                <c:pt idx="1108">
                  <c:v>1951</c:v>
                </c:pt>
                <c:pt idx="1109">
                  <c:v>1952</c:v>
                </c:pt>
                <c:pt idx="1110">
                  <c:v>1953</c:v>
                </c:pt>
                <c:pt idx="1111">
                  <c:v>1954</c:v>
                </c:pt>
                <c:pt idx="1112">
                  <c:v>1955</c:v>
                </c:pt>
                <c:pt idx="1113">
                  <c:v>1956</c:v>
                </c:pt>
                <c:pt idx="1114">
                  <c:v>1957</c:v>
                </c:pt>
                <c:pt idx="1115">
                  <c:v>1958</c:v>
                </c:pt>
                <c:pt idx="1116">
                  <c:v>1959</c:v>
                </c:pt>
                <c:pt idx="1117">
                  <c:v>1960</c:v>
                </c:pt>
                <c:pt idx="1118">
                  <c:v>1961</c:v>
                </c:pt>
                <c:pt idx="1119">
                  <c:v>1962</c:v>
                </c:pt>
                <c:pt idx="1120">
                  <c:v>1963</c:v>
                </c:pt>
                <c:pt idx="1121">
                  <c:v>1964</c:v>
                </c:pt>
                <c:pt idx="1122">
                  <c:v>1965</c:v>
                </c:pt>
                <c:pt idx="1123">
                  <c:v>1966</c:v>
                </c:pt>
                <c:pt idx="1124">
                  <c:v>1967</c:v>
                </c:pt>
                <c:pt idx="1125">
                  <c:v>1968</c:v>
                </c:pt>
                <c:pt idx="1126">
                  <c:v>1969</c:v>
                </c:pt>
                <c:pt idx="1127">
                  <c:v>1970</c:v>
                </c:pt>
                <c:pt idx="1128">
                  <c:v>1971</c:v>
                </c:pt>
                <c:pt idx="1129">
                  <c:v>1972</c:v>
                </c:pt>
                <c:pt idx="1130">
                  <c:v>1973</c:v>
                </c:pt>
                <c:pt idx="1131">
                  <c:v>1974</c:v>
                </c:pt>
                <c:pt idx="1132">
                  <c:v>1975</c:v>
                </c:pt>
                <c:pt idx="1133">
                  <c:v>1976</c:v>
                </c:pt>
                <c:pt idx="1134">
                  <c:v>1977</c:v>
                </c:pt>
                <c:pt idx="1135">
                  <c:v>1978</c:v>
                </c:pt>
                <c:pt idx="1136">
                  <c:v>1979</c:v>
                </c:pt>
                <c:pt idx="1137">
                  <c:v>1980</c:v>
                </c:pt>
                <c:pt idx="1138">
                  <c:v>1981</c:v>
                </c:pt>
                <c:pt idx="1139">
                  <c:v>1982</c:v>
                </c:pt>
                <c:pt idx="1140">
                  <c:v>1983</c:v>
                </c:pt>
                <c:pt idx="1141">
                  <c:v>1984</c:v>
                </c:pt>
                <c:pt idx="1142">
                  <c:v>1985</c:v>
                </c:pt>
                <c:pt idx="1143">
                  <c:v>1986</c:v>
                </c:pt>
                <c:pt idx="1144">
                  <c:v>1987</c:v>
                </c:pt>
                <c:pt idx="1145">
                  <c:v>1988</c:v>
                </c:pt>
                <c:pt idx="1146">
                  <c:v>1989</c:v>
                </c:pt>
                <c:pt idx="1147">
                  <c:v>1990</c:v>
                </c:pt>
                <c:pt idx="1148">
                  <c:v>1991</c:v>
                </c:pt>
                <c:pt idx="1149">
                  <c:v>1992</c:v>
                </c:pt>
                <c:pt idx="1150">
                  <c:v>1993</c:v>
                </c:pt>
                <c:pt idx="1151">
                  <c:v>1994</c:v>
                </c:pt>
                <c:pt idx="1152">
                  <c:v>1995</c:v>
                </c:pt>
                <c:pt idx="1153">
                  <c:v>1996</c:v>
                </c:pt>
                <c:pt idx="1154">
                  <c:v>1997</c:v>
                </c:pt>
                <c:pt idx="1155">
                  <c:v>1998</c:v>
                </c:pt>
                <c:pt idx="1156">
                  <c:v>1999</c:v>
                </c:pt>
                <c:pt idx="1157">
                  <c:v>2000</c:v>
                </c:pt>
                <c:pt idx="1158">
                  <c:v>2001</c:v>
                </c:pt>
                <c:pt idx="1159">
                  <c:v>2002</c:v>
                </c:pt>
                <c:pt idx="1160">
                  <c:v>2003</c:v>
                </c:pt>
                <c:pt idx="1161">
                  <c:v>2004</c:v>
                </c:pt>
                <c:pt idx="1162">
                  <c:v>2005</c:v>
                </c:pt>
                <c:pt idx="1163">
                  <c:v>2006</c:v>
                </c:pt>
                <c:pt idx="1164">
                  <c:v>2007</c:v>
                </c:pt>
                <c:pt idx="1165">
                  <c:v>2008</c:v>
                </c:pt>
                <c:pt idx="1166">
                  <c:v>2009</c:v>
                </c:pt>
                <c:pt idx="1167">
                  <c:v>2010</c:v>
                </c:pt>
                <c:pt idx="1168">
                  <c:v>2011</c:v>
                </c:pt>
                <c:pt idx="1169">
                  <c:v>2012</c:v>
                </c:pt>
                <c:pt idx="1170">
                  <c:v>2013</c:v>
                </c:pt>
                <c:pt idx="1171">
                  <c:v>2014</c:v>
                </c:pt>
                <c:pt idx="1172">
                  <c:v>2015</c:v>
                </c:pt>
                <c:pt idx="1173">
                  <c:v>2016</c:v>
                </c:pt>
                <c:pt idx="1174">
                  <c:v>2017</c:v>
                </c:pt>
                <c:pt idx="1175">
                  <c:v>2018</c:v>
                </c:pt>
                <c:pt idx="1176">
                  <c:v>2019</c:v>
                </c:pt>
                <c:pt idx="1177">
                  <c:v>2020</c:v>
                </c:pt>
                <c:pt idx="1178">
                  <c:v>2021</c:v>
                </c:pt>
                <c:pt idx="1179">
                  <c:v>2022</c:v>
                </c:pt>
                <c:pt idx="1180">
                  <c:v>2023</c:v>
                </c:pt>
                <c:pt idx="1181">
                  <c:v>2024</c:v>
                </c:pt>
                <c:pt idx="1182">
                  <c:v>2025</c:v>
                </c:pt>
                <c:pt idx="1183">
                  <c:v>2026</c:v>
                </c:pt>
                <c:pt idx="1184">
                  <c:v>2027</c:v>
                </c:pt>
                <c:pt idx="1185">
                  <c:v>2028</c:v>
                </c:pt>
                <c:pt idx="1186">
                  <c:v>2029</c:v>
                </c:pt>
                <c:pt idx="1187">
                  <c:v>2030</c:v>
                </c:pt>
                <c:pt idx="1188">
                  <c:v>2031</c:v>
                </c:pt>
                <c:pt idx="1189">
                  <c:v>2032</c:v>
                </c:pt>
                <c:pt idx="1190">
                  <c:v>2033</c:v>
                </c:pt>
                <c:pt idx="1191">
                  <c:v>2034</c:v>
                </c:pt>
                <c:pt idx="1192">
                  <c:v>2035</c:v>
                </c:pt>
                <c:pt idx="1193">
                  <c:v>2036</c:v>
                </c:pt>
                <c:pt idx="1194">
                  <c:v>2037</c:v>
                </c:pt>
                <c:pt idx="1195">
                  <c:v>2038</c:v>
                </c:pt>
                <c:pt idx="1196">
                  <c:v>2039</c:v>
                </c:pt>
                <c:pt idx="1197">
                  <c:v>2040</c:v>
                </c:pt>
                <c:pt idx="1198">
                  <c:v>2041</c:v>
                </c:pt>
                <c:pt idx="1199">
                  <c:v>2042</c:v>
                </c:pt>
                <c:pt idx="1200">
                  <c:v>2043</c:v>
                </c:pt>
                <c:pt idx="1201">
                  <c:v>2044</c:v>
                </c:pt>
                <c:pt idx="1202">
                  <c:v>2045</c:v>
                </c:pt>
                <c:pt idx="1203">
                  <c:v>2046</c:v>
                </c:pt>
                <c:pt idx="1204">
                  <c:v>2047</c:v>
                </c:pt>
                <c:pt idx="1205">
                  <c:v>2048</c:v>
                </c:pt>
                <c:pt idx="1206">
                  <c:v>2049</c:v>
                </c:pt>
                <c:pt idx="1207">
                  <c:v>2050</c:v>
                </c:pt>
                <c:pt idx="1208">
                  <c:v>2051</c:v>
                </c:pt>
                <c:pt idx="1209">
                  <c:v>2052</c:v>
                </c:pt>
                <c:pt idx="1210">
                  <c:v>2053</c:v>
                </c:pt>
                <c:pt idx="1211">
                  <c:v>2054</c:v>
                </c:pt>
                <c:pt idx="1212">
                  <c:v>2055</c:v>
                </c:pt>
                <c:pt idx="1213">
                  <c:v>2056</c:v>
                </c:pt>
                <c:pt idx="1214">
                  <c:v>2057</c:v>
                </c:pt>
                <c:pt idx="1215">
                  <c:v>2058</c:v>
                </c:pt>
                <c:pt idx="1216">
                  <c:v>2059</c:v>
                </c:pt>
                <c:pt idx="1217">
                  <c:v>2060</c:v>
                </c:pt>
                <c:pt idx="1218">
                  <c:v>2061</c:v>
                </c:pt>
                <c:pt idx="1219">
                  <c:v>2062</c:v>
                </c:pt>
                <c:pt idx="1220">
                  <c:v>2063</c:v>
                </c:pt>
                <c:pt idx="1221">
                  <c:v>2064</c:v>
                </c:pt>
                <c:pt idx="1222">
                  <c:v>2065</c:v>
                </c:pt>
                <c:pt idx="1223">
                  <c:v>2066</c:v>
                </c:pt>
                <c:pt idx="1224">
                  <c:v>2067</c:v>
                </c:pt>
                <c:pt idx="1225">
                  <c:v>2068</c:v>
                </c:pt>
                <c:pt idx="1226">
                  <c:v>2069</c:v>
                </c:pt>
                <c:pt idx="1227">
                  <c:v>2070</c:v>
                </c:pt>
                <c:pt idx="1228">
                  <c:v>2071</c:v>
                </c:pt>
                <c:pt idx="1229">
                  <c:v>2072</c:v>
                </c:pt>
                <c:pt idx="1230">
                  <c:v>2073</c:v>
                </c:pt>
                <c:pt idx="1231">
                  <c:v>2074</c:v>
                </c:pt>
                <c:pt idx="1232">
                  <c:v>2075</c:v>
                </c:pt>
                <c:pt idx="1233">
                  <c:v>2076</c:v>
                </c:pt>
                <c:pt idx="1234">
                  <c:v>2077</c:v>
                </c:pt>
                <c:pt idx="1235">
                  <c:v>2078</c:v>
                </c:pt>
                <c:pt idx="1236">
                  <c:v>2079</c:v>
                </c:pt>
                <c:pt idx="1237">
                  <c:v>2080</c:v>
                </c:pt>
                <c:pt idx="1238">
                  <c:v>2081</c:v>
                </c:pt>
                <c:pt idx="1239">
                  <c:v>2082</c:v>
                </c:pt>
                <c:pt idx="1240">
                  <c:v>2083</c:v>
                </c:pt>
                <c:pt idx="1241">
                  <c:v>2084</c:v>
                </c:pt>
                <c:pt idx="1242">
                  <c:v>2085</c:v>
                </c:pt>
                <c:pt idx="1243">
                  <c:v>2086</c:v>
                </c:pt>
                <c:pt idx="1244">
                  <c:v>2087</c:v>
                </c:pt>
                <c:pt idx="1245">
                  <c:v>2088</c:v>
                </c:pt>
                <c:pt idx="1246">
                  <c:v>2089</c:v>
                </c:pt>
                <c:pt idx="1247">
                  <c:v>2090</c:v>
                </c:pt>
                <c:pt idx="1248">
                  <c:v>2091</c:v>
                </c:pt>
                <c:pt idx="1249">
                  <c:v>2092</c:v>
                </c:pt>
                <c:pt idx="1250">
                  <c:v>2093</c:v>
                </c:pt>
                <c:pt idx="1251">
                  <c:v>2094</c:v>
                </c:pt>
                <c:pt idx="1252">
                  <c:v>2095</c:v>
                </c:pt>
                <c:pt idx="1253">
                  <c:v>2096</c:v>
                </c:pt>
                <c:pt idx="1254">
                  <c:v>2097</c:v>
                </c:pt>
                <c:pt idx="1255">
                  <c:v>2098</c:v>
                </c:pt>
                <c:pt idx="1256">
                  <c:v>2099</c:v>
                </c:pt>
                <c:pt idx="1257">
                  <c:v>2100</c:v>
                </c:pt>
                <c:pt idx="1258">
                  <c:v>2101</c:v>
                </c:pt>
                <c:pt idx="1259">
                  <c:v>2102</c:v>
                </c:pt>
                <c:pt idx="1260">
                  <c:v>2103</c:v>
                </c:pt>
                <c:pt idx="1261">
                  <c:v>2104</c:v>
                </c:pt>
                <c:pt idx="1262">
                  <c:v>2105</c:v>
                </c:pt>
                <c:pt idx="1263">
                  <c:v>2106</c:v>
                </c:pt>
                <c:pt idx="1264">
                  <c:v>2107</c:v>
                </c:pt>
                <c:pt idx="1265">
                  <c:v>2108</c:v>
                </c:pt>
                <c:pt idx="1266">
                  <c:v>2109</c:v>
                </c:pt>
                <c:pt idx="1267">
                  <c:v>2110</c:v>
                </c:pt>
                <c:pt idx="1268">
                  <c:v>2111</c:v>
                </c:pt>
                <c:pt idx="1269">
                  <c:v>2112</c:v>
                </c:pt>
                <c:pt idx="1270">
                  <c:v>2113</c:v>
                </c:pt>
                <c:pt idx="1271">
                  <c:v>2114</c:v>
                </c:pt>
                <c:pt idx="1272">
                  <c:v>2115</c:v>
                </c:pt>
                <c:pt idx="1273">
                  <c:v>2116</c:v>
                </c:pt>
                <c:pt idx="1274">
                  <c:v>2117</c:v>
                </c:pt>
                <c:pt idx="1275">
                  <c:v>2118</c:v>
                </c:pt>
                <c:pt idx="1276">
                  <c:v>2119</c:v>
                </c:pt>
                <c:pt idx="1277">
                  <c:v>2120</c:v>
                </c:pt>
                <c:pt idx="1278">
                  <c:v>2121</c:v>
                </c:pt>
                <c:pt idx="1279">
                  <c:v>2122</c:v>
                </c:pt>
                <c:pt idx="1280">
                  <c:v>2123</c:v>
                </c:pt>
                <c:pt idx="1281">
                  <c:v>2124</c:v>
                </c:pt>
                <c:pt idx="1282">
                  <c:v>2125</c:v>
                </c:pt>
                <c:pt idx="1283">
                  <c:v>2126</c:v>
                </c:pt>
                <c:pt idx="1284">
                  <c:v>2127</c:v>
                </c:pt>
                <c:pt idx="1285">
                  <c:v>2128</c:v>
                </c:pt>
                <c:pt idx="1286">
                  <c:v>2129</c:v>
                </c:pt>
                <c:pt idx="1287">
                  <c:v>2130</c:v>
                </c:pt>
                <c:pt idx="1288">
                  <c:v>2131</c:v>
                </c:pt>
                <c:pt idx="1289">
                  <c:v>2132</c:v>
                </c:pt>
                <c:pt idx="1290">
                  <c:v>2133</c:v>
                </c:pt>
                <c:pt idx="1291">
                  <c:v>2134</c:v>
                </c:pt>
                <c:pt idx="1292">
                  <c:v>2135</c:v>
                </c:pt>
                <c:pt idx="1293">
                  <c:v>2136</c:v>
                </c:pt>
                <c:pt idx="1294">
                  <c:v>2137</c:v>
                </c:pt>
                <c:pt idx="1295">
                  <c:v>2138</c:v>
                </c:pt>
                <c:pt idx="1296">
                  <c:v>2139</c:v>
                </c:pt>
                <c:pt idx="1297">
                  <c:v>2140</c:v>
                </c:pt>
                <c:pt idx="1298">
                  <c:v>2141</c:v>
                </c:pt>
                <c:pt idx="1299">
                  <c:v>2142</c:v>
                </c:pt>
                <c:pt idx="1300">
                  <c:v>2143</c:v>
                </c:pt>
                <c:pt idx="1301">
                  <c:v>2144</c:v>
                </c:pt>
                <c:pt idx="1302">
                  <c:v>2145</c:v>
                </c:pt>
                <c:pt idx="1303">
                  <c:v>2146</c:v>
                </c:pt>
                <c:pt idx="1304">
                  <c:v>2147</c:v>
                </c:pt>
                <c:pt idx="1305">
                  <c:v>2148</c:v>
                </c:pt>
                <c:pt idx="1306">
                  <c:v>2149</c:v>
                </c:pt>
                <c:pt idx="1307">
                  <c:v>2150</c:v>
                </c:pt>
                <c:pt idx="1308">
                  <c:v>2151</c:v>
                </c:pt>
                <c:pt idx="1309">
                  <c:v>2152</c:v>
                </c:pt>
                <c:pt idx="1310">
                  <c:v>2153</c:v>
                </c:pt>
                <c:pt idx="1311">
                  <c:v>2154</c:v>
                </c:pt>
                <c:pt idx="1312">
                  <c:v>2155</c:v>
                </c:pt>
                <c:pt idx="1313">
                  <c:v>2156</c:v>
                </c:pt>
                <c:pt idx="1314">
                  <c:v>2157</c:v>
                </c:pt>
                <c:pt idx="1315">
                  <c:v>2158</c:v>
                </c:pt>
                <c:pt idx="1316">
                  <c:v>2159</c:v>
                </c:pt>
                <c:pt idx="1317">
                  <c:v>2160</c:v>
                </c:pt>
                <c:pt idx="1318">
                  <c:v>2161</c:v>
                </c:pt>
                <c:pt idx="1319">
                  <c:v>2162</c:v>
                </c:pt>
                <c:pt idx="1320">
                  <c:v>2163</c:v>
                </c:pt>
                <c:pt idx="1321">
                  <c:v>2164</c:v>
                </c:pt>
                <c:pt idx="1322">
                  <c:v>2165</c:v>
                </c:pt>
                <c:pt idx="1323">
                  <c:v>2166</c:v>
                </c:pt>
                <c:pt idx="1324">
                  <c:v>2167</c:v>
                </c:pt>
                <c:pt idx="1325">
                  <c:v>2168</c:v>
                </c:pt>
                <c:pt idx="1326">
                  <c:v>2169</c:v>
                </c:pt>
                <c:pt idx="1327">
                  <c:v>2170</c:v>
                </c:pt>
                <c:pt idx="1328">
                  <c:v>2171</c:v>
                </c:pt>
                <c:pt idx="1329">
                  <c:v>2172</c:v>
                </c:pt>
                <c:pt idx="1330">
                  <c:v>2173</c:v>
                </c:pt>
                <c:pt idx="1331">
                  <c:v>2174</c:v>
                </c:pt>
                <c:pt idx="1332">
                  <c:v>2175</c:v>
                </c:pt>
                <c:pt idx="1333">
                  <c:v>2176</c:v>
                </c:pt>
                <c:pt idx="1334">
                  <c:v>2177</c:v>
                </c:pt>
                <c:pt idx="1335">
                  <c:v>2178</c:v>
                </c:pt>
                <c:pt idx="1336">
                  <c:v>2179</c:v>
                </c:pt>
                <c:pt idx="1337">
                  <c:v>2180</c:v>
                </c:pt>
                <c:pt idx="1338">
                  <c:v>2181</c:v>
                </c:pt>
                <c:pt idx="1339">
                  <c:v>2182</c:v>
                </c:pt>
                <c:pt idx="1340">
                  <c:v>2183</c:v>
                </c:pt>
                <c:pt idx="1341">
                  <c:v>2184</c:v>
                </c:pt>
                <c:pt idx="1342">
                  <c:v>2185</c:v>
                </c:pt>
                <c:pt idx="1343">
                  <c:v>2186</c:v>
                </c:pt>
                <c:pt idx="1344">
                  <c:v>2187</c:v>
                </c:pt>
                <c:pt idx="1345">
                  <c:v>2188</c:v>
                </c:pt>
                <c:pt idx="1346">
                  <c:v>2189</c:v>
                </c:pt>
                <c:pt idx="1347">
                  <c:v>2190</c:v>
                </c:pt>
                <c:pt idx="1348">
                  <c:v>2191</c:v>
                </c:pt>
                <c:pt idx="1349">
                  <c:v>2192</c:v>
                </c:pt>
                <c:pt idx="1350">
                  <c:v>2193</c:v>
                </c:pt>
                <c:pt idx="1351">
                  <c:v>2194</c:v>
                </c:pt>
                <c:pt idx="1352">
                  <c:v>2195</c:v>
                </c:pt>
                <c:pt idx="1353">
                  <c:v>2196</c:v>
                </c:pt>
                <c:pt idx="1354">
                  <c:v>2197</c:v>
                </c:pt>
                <c:pt idx="1355">
                  <c:v>2198</c:v>
                </c:pt>
                <c:pt idx="1356">
                  <c:v>2199</c:v>
                </c:pt>
                <c:pt idx="1357">
                  <c:v>2200</c:v>
                </c:pt>
                <c:pt idx="1358">
                  <c:v>2201</c:v>
                </c:pt>
                <c:pt idx="1359">
                  <c:v>2202</c:v>
                </c:pt>
                <c:pt idx="1360">
                  <c:v>2203</c:v>
                </c:pt>
                <c:pt idx="1361">
                  <c:v>2204</c:v>
                </c:pt>
                <c:pt idx="1362">
                  <c:v>2205</c:v>
                </c:pt>
                <c:pt idx="1363">
                  <c:v>2206</c:v>
                </c:pt>
                <c:pt idx="1364">
                  <c:v>2207</c:v>
                </c:pt>
                <c:pt idx="1365">
                  <c:v>2208</c:v>
                </c:pt>
                <c:pt idx="1366">
                  <c:v>2209</c:v>
                </c:pt>
                <c:pt idx="1367">
                  <c:v>2210</c:v>
                </c:pt>
                <c:pt idx="1368">
                  <c:v>2211</c:v>
                </c:pt>
                <c:pt idx="1369">
                  <c:v>2212</c:v>
                </c:pt>
                <c:pt idx="1370">
                  <c:v>2213</c:v>
                </c:pt>
                <c:pt idx="1371">
                  <c:v>2214</c:v>
                </c:pt>
                <c:pt idx="1372">
                  <c:v>2215</c:v>
                </c:pt>
                <c:pt idx="1373">
                  <c:v>2216</c:v>
                </c:pt>
                <c:pt idx="1374">
                  <c:v>2217</c:v>
                </c:pt>
                <c:pt idx="1375">
                  <c:v>2218</c:v>
                </c:pt>
                <c:pt idx="1376">
                  <c:v>2219</c:v>
                </c:pt>
                <c:pt idx="1377">
                  <c:v>2220</c:v>
                </c:pt>
                <c:pt idx="1378">
                  <c:v>2221</c:v>
                </c:pt>
                <c:pt idx="1379">
                  <c:v>2222</c:v>
                </c:pt>
                <c:pt idx="1380">
                  <c:v>2223</c:v>
                </c:pt>
                <c:pt idx="1381">
                  <c:v>2224</c:v>
                </c:pt>
                <c:pt idx="1382">
                  <c:v>2225</c:v>
                </c:pt>
                <c:pt idx="1383">
                  <c:v>2226</c:v>
                </c:pt>
                <c:pt idx="1384">
                  <c:v>2227</c:v>
                </c:pt>
                <c:pt idx="1385">
                  <c:v>2228</c:v>
                </c:pt>
                <c:pt idx="1386">
                  <c:v>2229</c:v>
                </c:pt>
                <c:pt idx="1387">
                  <c:v>2230</c:v>
                </c:pt>
                <c:pt idx="1388">
                  <c:v>2231</c:v>
                </c:pt>
                <c:pt idx="1389">
                  <c:v>2232</c:v>
                </c:pt>
                <c:pt idx="1390">
                  <c:v>2233</c:v>
                </c:pt>
                <c:pt idx="1391">
                  <c:v>2234</c:v>
                </c:pt>
                <c:pt idx="1392">
                  <c:v>2235</c:v>
                </c:pt>
                <c:pt idx="1393">
                  <c:v>2236</c:v>
                </c:pt>
                <c:pt idx="1394">
                  <c:v>2237</c:v>
                </c:pt>
                <c:pt idx="1395">
                  <c:v>2238</c:v>
                </c:pt>
                <c:pt idx="1396">
                  <c:v>2239</c:v>
                </c:pt>
                <c:pt idx="1397">
                  <c:v>2240</c:v>
                </c:pt>
                <c:pt idx="1398">
                  <c:v>2241</c:v>
                </c:pt>
                <c:pt idx="1399">
                  <c:v>2242</c:v>
                </c:pt>
                <c:pt idx="1400">
                  <c:v>2243</c:v>
                </c:pt>
                <c:pt idx="1401">
                  <c:v>2244</c:v>
                </c:pt>
                <c:pt idx="1402">
                  <c:v>2245</c:v>
                </c:pt>
                <c:pt idx="1403">
                  <c:v>2246</c:v>
                </c:pt>
                <c:pt idx="1404">
                  <c:v>2247</c:v>
                </c:pt>
                <c:pt idx="1405">
                  <c:v>2248</c:v>
                </c:pt>
                <c:pt idx="1406">
                  <c:v>2249</c:v>
                </c:pt>
                <c:pt idx="1407">
                  <c:v>2250</c:v>
                </c:pt>
                <c:pt idx="1408">
                  <c:v>2251</c:v>
                </c:pt>
                <c:pt idx="1409">
                  <c:v>2252</c:v>
                </c:pt>
                <c:pt idx="1410">
                  <c:v>2253</c:v>
                </c:pt>
                <c:pt idx="1411">
                  <c:v>2254</c:v>
                </c:pt>
                <c:pt idx="1412">
                  <c:v>2255</c:v>
                </c:pt>
                <c:pt idx="1413">
                  <c:v>2256</c:v>
                </c:pt>
                <c:pt idx="1414">
                  <c:v>2257</c:v>
                </c:pt>
                <c:pt idx="1415">
                  <c:v>2258</c:v>
                </c:pt>
                <c:pt idx="1416">
                  <c:v>2259</c:v>
                </c:pt>
                <c:pt idx="1417">
                  <c:v>2260</c:v>
                </c:pt>
                <c:pt idx="1418">
                  <c:v>2261</c:v>
                </c:pt>
                <c:pt idx="1419">
                  <c:v>2262</c:v>
                </c:pt>
                <c:pt idx="1420">
                  <c:v>2263</c:v>
                </c:pt>
                <c:pt idx="1421">
                  <c:v>2264</c:v>
                </c:pt>
                <c:pt idx="1422">
                  <c:v>2265</c:v>
                </c:pt>
                <c:pt idx="1423">
                  <c:v>2266</c:v>
                </c:pt>
                <c:pt idx="1424">
                  <c:v>2267</c:v>
                </c:pt>
                <c:pt idx="1425">
                  <c:v>2268</c:v>
                </c:pt>
                <c:pt idx="1426">
                  <c:v>2269</c:v>
                </c:pt>
                <c:pt idx="1427">
                  <c:v>2270</c:v>
                </c:pt>
                <c:pt idx="1428">
                  <c:v>2271</c:v>
                </c:pt>
                <c:pt idx="1429">
                  <c:v>2272</c:v>
                </c:pt>
                <c:pt idx="1430">
                  <c:v>2273</c:v>
                </c:pt>
                <c:pt idx="1431">
                  <c:v>2274</c:v>
                </c:pt>
                <c:pt idx="1432">
                  <c:v>2275</c:v>
                </c:pt>
                <c:pt idx="1433">
                  <c:v>2276</c:v>
                </c:pt>
                <c:pt idx="1434">
                  <c:v>2277</c:v>
                </c:pt>
                <c:pt idx="1435">
                  <c:v>2278</c:v>
                </c:pt>
                <c:pt idx="1436">
                  <c:v>2279</c:v>
                </c:pt>
                <c:pt idx="1437">
                  <c:v>2280</c:v>
                </c:pt>
                <c:pt idx="1438">
                  <c:v>2281</c:v>
                </c:pt>
                <c:pt idx="1439">
                  <c:v>2282</c:v>
                </c:pt>
                <c:pt idx="1440">
                  <c:v>2283</c:v>
                </c:pt>
                <c:pt idx="1441">
                  <c:v>2284</c:v>
                </c:pt>
                <c:pt idx="1442">
                  <c:v>2285</c:v>
                </c:pt>
                <c:pt idx="1443">
                  <c:v>2286</c:v>
                </c:pt>
                <c:pt idx="1444">
                  <c:v>2287</c:v>
                </c:pt>
                <c:pt idx="1445">
                  <c:v>2288</c:v>
                </c:pt>
                <c:pt idx="1446">
                  <c:v>2289</c:v>
                </c:pt>
                <c:pt idx="1447">
                  <c:v>2290</c:v>
                </c:pt>
                <c:pt idx="1448">
                  <c:v>2291</c:v>
                </c:pt>
                <c:pt idx="1449">
                  <c:v>2292</c:v>
                </c:pt>
                <c:pt idx="1450">
                  <c:v>2293</c:v>
                </c:pt>
                <c:pt idx="1451">
                  <c:v>2294</c:v>
                </c:pt>
                <c:pt idx="1452">
                  <c:v>2295</c:v>
                </c:pt>
                <c:pt idx="1453">
                  <c:v>2296</c:v>
                </c:pt>
                <c:pt idx="1454">
                  <c:v>2297</c:v>
                </c:pt>
                <c:pt idx="1455">
                  <c:v>2298</c:v>
                </c:pt>
                <c:pt idx="1456">
                  <c:v>2299</c:v>
                </c:pt>
                <c:pt idx="1457">
                  <c:v>2300</c:v>
                </c:pt>
                <c:pt idx="1458">
                  <c:v>2301</c:v>
                </c:pt>
                <c:pt idx="1459">
                  <c:v>2302</c:v>
                </c:pt>
                <c:pt idx="1460">
                  <c:v>2303</c:v>
                </c:pt>
                <c:pt idx="1461">
                  <c:v>2304</c:v>
                </c:pt>
                <c:pt idx="1462">
                  <c:v>2305</c:v>
                </c:pt>
                <c:pt idx="1463">
                  <c:v>2306</c:v>
                </c:pt>
                <c:pt idx="1464">
                  <c:v>2307</c:v>
                </c:pt>
                <c:pt idx="1465">
                  <c:v>2308</c:v>
                </c:pt>
                <c:pt idx="1466">
                  <c:v>2309</c:v>
                </c:pt>
                <c:pt idx="1467">
                  <c:v>2310</c:v>
                </c:pt>
                <c:pt idx="1468">
                  <c:v>2311</c:v>
                </c:pt>
                <c:pt idx="1469">
                  <c:v>2312</c:v>
                </c:pt>
                <c:pt idx="1470">
                  <c:v>2313</c:v>
                </c:pt>
                <c:pt idx="1471">
                  <c:v>2314</c:v>
                </c:pt>
                <c:pt idx="1472">
                  <c:v>2315</c:v>
                </c:pt>
                <c:pt idx="1473">
                  <c:v>2316</c:v>
                </c:pt>
                <c:pt idx="1474">
                  <c:v>2317</c:v>
                </c:pt>
                <c:pt idx="1475">
                  <c:v>2318</c:v>
                </c:pt>
                <c:pt idx="1476">
                  <c:v>2319</c:v>
                </c:pt>
                <c:pt idx="1477">
                  <c:v>2320</c:v>
                </c:pt>
                <c:pt idx="1478">
                  <c:v>2321</c:v>
                </c:pt>
                <c:pt idx="1479">
                  <c:v>2322</c:v>
                </c:pt>
                <c:pt idx="1480">
                  <c:v>2323</c:v>
                </c:pt>
                <c:pt idx="1481">
                  <c:v>2324</c:v>
                </c:pt>
                <c:pt idx="1482">
                  <c:v>2325</c:v>
                </c:pt>
                <c:pt idx="1483">
                  <c:v>2326</c:v>
                </c:pt>
                <c:pt idx="1484">
                  <c:v>2327</c:v>
                </c:pt>
                <c:pt idx="1485">
                  <c:v>2328</c:v>
                </c:pt>
                <c:pt idx="1486">
                  <c:v>2329</c:v>
                </c:pt>
                <c:pt idx="1487">
                  <c:v>2330</c:v>
                </c:pt>
                <c:pt idx="1488">
                  <c:v>2331</c:v>
                </c:pt>
                <c:pt idx="1489">
                  <c:v>2332</c:v>
                </c:pt>
                <c:pt idx="1490">
                  <c:v>2333</c:v>
                </c:pt>
                <c:pt idx="1491">
                  <c:v>2334</c:v>
                </c:pt>
                <c:pt idx="1492">
                  <c:v>2335</c:v>
                </c:pt>
                <c:pt idx="1493">
                  <c:v>2336</c:v>
                </c:pt>
                <c:pt idx="1494">
                  <c:v>2337</c:v>
                </c:pt>
                <c:pt idx="1495">
                  <c:v>2338</c:v>
                </c:pt>
                <c:pt idx="1496">
                  <c:v>2339</c:v>
                </c:pt>
                <c:pt idx="1497">
                  <c:v>2340</c:v>
                </c:pt>
                <c:pt idx="1498">
                  <c:v>2341</c:v>
                </c:pt>
                <c:pt idx="1499">
                  <c:v>2342</c:v>
                </c:pt>
                <c:pt idx="1500">
                  <c:v>2343</c:v>
                </c:pt>
                <c:pt idx="1501">
                  <c:v>2344</c:v>
                </c:pt>
                <c:pt idx="1502">
                  <c:v>2345</c:v>
                </c:pt>
                <c:pt idx="1503">
                  <c:v>2346</c:v>
                </c:pt>
                <c:pt idx="1504">
                  <c:v>2347</c:v>
                </c:pt>
                <c:pt idx="1505">
                  <c:v>2348</c:v>
                </c:pt>
                <c:pt idx="1506">
                  <c:v>2349</c:v>
                </c:pt>
                <c:pt idx="1507">
                  <c:v>2350</c:v>
                </c:pt>
                <c:pt idx="1508">
                  <c:v>2351</c:v>
                </c:pt>
                <c:pt idx="1509">
                  <c:v>2352</c:v>
                </c:pt>
                <c:pt idx="1510">
                  <c:v>2353</c:v>
                </c:pt>
                <c:pt idx="1511">
                  <c:v>2354</c:v>
                </c:pt>
                <c:pt idx="1512">
                  <c:v>2355</c:v>
                </c:pt>
                <c:pt idx="1513">
                  <c:v>2356</c:v>
                </c:pt>
                <c:pt idx="1514">
                  <c:v>2357</c:v>
                </c:pt>
                <c:pt idx="1515">
                  <c:v>2358</c:v>
                </c:pt>
                <c:pt idx="1516">
                  <c:v>2359</c:v>
                </c:pt>
                <c:pt idx="1517">
                  <c:v>2360</c:v>
                </c:pt>
                <c:pt idx="1518">
                  <c:v>2361</c:v>
                </c:pt>
                <c:pt idx="1519">
                  <c:v>2362</c:v>
                </c:pt>
                <c:pt idx="1520">
                  <c:v>2363</c:v>
                </c:pt>
                <c:pt idx="1521">
                  <c:v>2364</c:v>
                </c:pt>
                <c:pt idx="1522">
                  <c:v>2365</c:v>
                </c:pt>
                <c:pt idx="1523">
                  <c:v>2366</c:v>
                </c:pt>
                <c:pt idx="1524">
                  <c:v>2367</c:v>
                </c:pt>
                <c:pt idx="1525">
                  <c:v>2368</c:v>
                </c:pt>
                <c:pt idx="1526">
                  <c:v>2369</c:v>
                </c:pt>
                <c:pt idx="1527">
                  <c:v>2370</c:v>
                </c:pt>
                <c:pt idx="1528">
                  <c:v>2371</c:v>
                </c:pt>
                <c:pt idx="1529">
                  <c:v>2372</c:v>
                </c:pt>
                <c:pt idx="1530">
                  <c:v>2373</c:v>
                </c:pt>
                <c:pt idx="1531">
                  <c:v>2374</c:v>
                </c:pt>
                <c:pt idx="1532">
                  <c:v>2375</c:v>
                </c:pt>
                <c:pt idx="1533">
                  <c:v>2376</c:v>
                </c:pt>
                <c:pt idx="1534">
                  <c:v>2377</c:v>
                </c:pt>
                <c:pt idx="1535">
                  <c:v>2378</c:v>
                </c:pt>
                <c:pt idx="1536">
                  <c:v>2379</c:v>
                </c:pt>
                <c:pt idx="1537">
                  <c:v>2380</c:v>
                </c:pt>
                <c:pt idx="1538">
                  <c:v>2381</c:v>
                </c:pt>
                <c:pt idx="1539">
                  <c:v>2382</c:v>
                </c:pt>
                <c:pt idx="1540">
                  <c:v>2383</c:v>
                </c:pt>
                <c:pt idx="1541">
                  <c:v>2384</c:v>
                </c:pt>
                <c:pt idx="1542">
                  <c:v>2385</c:v>
                </c:pt>
                <c:pt idx="1543">
                  <c:v>2386</c:v>
                </c:pt>
                <c:pt idx="1544">
                  <c:v>2387</c:v>
                </c:pt>
                <c:pt idx="1545">
                  <c:v>2388</c:v>
                </c:pt>
                <c:pt idx="1546">
                  <c:v>2389</c:v>
                </c:pt>
                <c:pt idx="1547">
                  <c:v>2390</c:v>
                </c:pt>
                <c:pt idx="1548">
                  <c:v>2391</c:v>
                </c:pt>
                <c:pt idx="1549">
                  <c:v>2392</c:v>
                </c:pt>
                <c:pt idx="1550">
                  <c:v>2393</c:v>
                </c:pt>
                <c:pt idx="1551">
                  <c:v>2394</c:v>
                </c:pt>
                <c:pt idx="1552">
                  <c:v>2395</c:v>
                </c:pt>
                <c:pt idx="1553">
                  <c:v>2396</c:v>
                </c:pt>
                <c:pt idx="1554">
                  <c:v>2397</c:v>
                </c:pt>
                <c:pt idx="1555">
                  <c:v>2398</c:v>
                </c:pt>
                <c:pt idx="1556">
                  <c:v>2399</c:v>
                </c:pt>
                <c:pt idx="1557">
                  <c:v>2400</c:v>
                </c:pt>
                <c:pt idx="1558">
                  <c:v>2401</c:v>
                </c:pt>
                <c:pt idx="1559">
                  <c:v>2402</c:v>
                </c:pt>
                <c:pt idx="1560">
                  <c:v>2403</c:v>
                </c:pt>
                <c:pt idx="1561">
                  <c:v>2404</c:v>
                </c:pt>
                <c:pt idx="1562">
                  <c:v>2405</c:v>
                </c:pt>
                <c:pt idx="1563">
                  <c:v>2406</c:v>
                </c:pt>
                <c:pt idx="1564">
                  <c:v>2407</c:v>
                </c:pt>
                <c:pt idx="1565">
                  <c:v>2408</c:v>
                </c:pt>
                <c:pt idx="1566">
                  <c:v>2409</c:v>
                </c:pt>
                <c:pt idx="1567">
                  <c:v>2410</c:v>
                </c:pt>
                <c:pt idx="1568">
                  <c:v>2411</c:v>
                </c:pt>
                <c:pt idx="1569">
                  <c:v>2412</c:v>
                </c:pt>
                <c:pt idx="1570">
                  <c:v>2413</c:v>
                </c:pt>
                <c:pt idx="1571">
                  <c:v>2414</c:v>
                </c:pt>
                <c:pt idx="1572">
                  <c:v>2415</c:v>
                </c:pt>
                <c:pt idx="1573">
                  <c:v>2416</c:v>
                </c:pt>
                <c:pt idx="1574">
                  <c:v>2417</c:v>
                </c:pt>
                <c:pt idx="1575">
                  <c:v>2418</c:v>
                </c:pt>
                <c:pt idx="1576">
                  <c:v>2419</c:v>
                </c:pt>
                <c:pt idx="1577">
                  <c:v>2420</c:v>
                </c:pt>
                <c:pt idx="1578">
                  <c:v>2421</c:v>
                </c:pt>
                <c:pt idx="1579">
                  <c:v>2422</c:v>
                </c:pt>
                <c:pt idx="1580">
                  <c:v>2423</c:v>
                </c:pt>
                <c:pt idx="1581">
                  <c:v>2424</c:v>
                </c:pt>
                <c:pt idx="1582">
                  <c:v>2425</c:v>
                </c:pt>
                <c:pt idx="1583">
                  <c:v>2426</c:v>
                </c:pt>
                <c:pt idx="1584">
                  <c:v>2427</c:v>
                </c:pt>
                <c:pt idx="1585">
                  <c:v>2428</c:v>
                </c:pt>
                <c:pt idx="1586">
                  <c:v>2429</c:v>
                </c:pt>
                <c:pt idx="1587">
                  <c:v>2430</c:v>
                </c:pt>
                <c:pt idx="1588">
                  <c:v>2431</c:v>
                </c:pt>
                <c:pt idx="1589">
                  <c:v>2432</c:v>
                </c:pt>
                <c:pt idx="1590">
                  <c:v>2433</c:v>
                </c:pt>
                <c:pt idx="1591">
                  <c:v>2434</c:v>
                </c:pt>
                <c:pt idx="1592">
                  <c:v>2435</c:v>
                </c:pt>
                <c:pt idx="1593">
                  <c:v>2436</c:v>
                </c:pt>
                <c:pt idx="1594">
                  <c:v>2437</c:v>
                </c:pt>
                <c:pt idx="1595">
                  <c:v>2438</c:v>
                </c:pt>
                <c:pt idx="1596">
                  <c:v>2439</c:v>
                </c:pt>
                <c:pt idx="1597">
                  <c:v>2440</c:v>
                </c:pt>
                <c:pt idx="1598">
                  <c:v>2441</c:v>
                </c:pt>
                <c:pt idx="1599">
                  <c:v>2442</c:v>
                </c:pt>
                <c:pt idx="1600">
                  <c:v>2443</c:v>
                </c:pt>
                <c:pt idx="1601">
                  <c:v>2444</c:v>
                </c:pt>
                <c:pt idx="1602">
                  <c:v>2445</c:v>
                </c:pt>
                <c:pt idx="1603">
                  <c:v>2446</c:v>
                </c:pt>
                <c:pt idx="1604">
                  <c:v>2447</c:v>
                </c:pt>
                <c:pt idx="1605">
                  <c:v>2448</c:v>
                </c:pt>
                <c:pt idx="1606">
                  <c:v>2449</c:v>
                </c:pt>
                <c:pt idx="1607">
                  <c:v>2450</c:v>
                </c:pt>
                <c:pt idx="1608">
                  <c:v>2451</c:v>
                </c:pt>
                <c:pt idx="1609">
                  <c:v>2452</c:v>
                </c:pt>
                <c:pt idx="1610">
                  <c:v>2453</c:v>
                </c:pt>
                <c:pt idx="1611">
                  <c:v>2454</c:v>
                </c:pt>
                <c:pt idx="1612">
                  <c:v>2455</c:v>
                </c:pt>
                <c:pt idx="1613">
                  <c:v>2456</c:v>
                </c:pt>
                <c:pt idx="1614">
                  <c:v>2457</c:v>
                </c:pt>
                <c:pt idx="1615">
                  <c:v>2458</c:v>
                </c:pt>
                <c:pt idx="1616">
                  <c:v>2459</c:v>
                </c:pt>
                <c:pt idx="1617">
                  <c:v>2460</c:v>
                </c:pt>
                <c:pt idx="1618">
                  <c:v>2461</c:v>
                </c:pt>
                <c:pt idx="1619">
                  <c:v>2462</c:v>
                </c:pt>
                <c:pt idx="1620">
                  <c:v>2463</c:v>
                </c:pt>
                <c:pt idx="1621">
                  <c:v>2464</c:v>
                </c:pt>
                <c:pt idx="1622">
                  <c:v>2465</c:v>
                </c:pt>
                <c:pt idx="1623">
                  <c:v>2466</c:v>
                </c:pt>
                <c:pt idx="1624">
                  <c:v>2467</c:v>
                </c:pt>
                <c:pt idx="1625">
                  <c:v>2468</c:v>
                </c:pt>
                <c:pt idx="1626">
                  <c:v>2469</c:v>
                </c:pt>
                <c:pt idx="1627">
                  <c:v>2470</c:v>
                </c:pt>
                <c:pt idx="1628">
                  <c:v>2471</c:v>
                </c:pt>
                <c:pt idx="1629">
                  <c:v>2472</c:v>
                </c:pt>
                <c:pt idx="1630">
                  <c:v>2473</c:v>
                </c:pt>
                <c:pt idx="1631">
                  <c:v>2474</c:v>
                </c:pt>
                <c:pt idx="1632">
                  <c:v>2475</c:v>
                </c:pt>
                <c:pt idx="1633">
                  <c:v>2476</c:v>
                </c:pt>
                <c:pt idx="1634">
                  <c:v>2477</c:v>
                </c:pt>
                <c:pt idx="1635">
                  <c:v>2478</c:v>
                </c:pt>
                <c:pt idx="1636">
                  <c:v>2479</c:v>
                </c:pt>
                <c:pt idx="1637">
                  <c:v>2480</c:v>
                </c:pt>
                <c:pt idx="1638">
                  <c:v>2481</c:v>
                </c:pt>
                <c:pt idx="1639">
                  <c:v>2482</c:v>
                </c:pt>
                <c:pt idx="1640">
                  <c:v>2483</c:v>
                </c:pt>
                <c:pt idx="1641">
                  <c:v>2484</c:v>
                </c:pt>
                <c:pt idx="1642">
                  <c:v>2485</c:v>
                </c:pt>
                <c:pt idx="1643">
                  <c:v>2486</c:v>
                </c:pt>
                <c:pt idx="1644">
                  <c:v>2487</c:v>
                </c:pt>
                <c:pt idx="1645">
                  <c:v>2488</c:v>
                </c:pt>
                <c:pt idx="1646">
                  <c:v>2489</c:v>
                </c:pt>
                <c:pt idx="1647">
                  <c:v>2490</c:v>
                </c:pt>
                <c:pt idx="1648">
                  <c:v>2491</c:v>
                </c:pt>
                <c:pt idx="1649">
                  <c:v>2492</c:v>
                </c:pt>
                <c:pt idx="1650">
                  <c:v>2493</c:v>
                </c:pt>
                <c:pt idx="1651">
                  <c:v>2494</c:v>
                </c:pt>
                <c:pt idx="1652">
                  <c:v>2495</c:v>
                </c:pt>
                <c:pt idx="1653">
                  <c:v>2496</c:v>
                </c:pt>
                <c:pt idx="1654">
                  <c:v>2497</c:v>
                </c:pt>
                <c:pt idx="1655">
                  <c:v>2498</c:v>
                </c:pt>
                <c:pt idx="1656">
                  <c:v>2499</c:v>
                </c:pt>
                <c:pt idx="1657">
                  <c:v>2500</c:v>
                </c:pt>
                <c:pt idx="1658">
                  <c:v>2501</c:v>
                </c:pt>
                <c:pt idx="1659">
                  <c:v>2502</c:v>
                </c:pt>
                <c:pt idx="1660">
                  <c:v>2503</c:v>
                </c:pt>
                <c:pt idx="1661">
                  <c:v>2504</c:v>
                </c:pt>
                <c:pt idx="1662">
                  <c:v>2505</c:v>
                </c:pt>
                <c:pt idx="1663">
                  <c:v>2506</c:v>
                </c:pt>
                <c:pt idx="1664">
                  <c:v>2507</c:v>
                </c:pt>
                <c:pt idx="1665">
                  <c:v>2508</c:v>
                </c:pt>
                <c:pt idx="1666">
                  <c:v>2509</c:v>
                </c:pt>
                <c:pt idx="1667">
                  <c:v>2510</c:v>
                </c:pt>
                <c:pt idx="1668">
                  <c:v>2511</c:v>
                </c:pt>
                <c:pt idx="1669">
                  <c:v>2512</c:v>
                </c:pt>
                <c:pt idx="1670">
                  <c:v>2513</c:v>
                </c:pt>
                <c:pt idx="1671">
                  <c:v>2514</c:v>
                </c:pt>
                <c:pt idx="1672">
                  <c:v>2515</c:v>
                </c:pt>
                <c:pt idx="1673">
                  <c:v>2516</c:v>
                </c:pt>
                <c:pt idx="1674">
                  <c:v>2517</c:v>
                </c:pt>
                <c:pt idx="1675">
                  <c:v>2518</c:v>
                </c:pt>
                <c:pt idx="1676">
                  <c:v>2519</c:v>
                </c:pt>
                <c:pt idx="1677">
                  <c:v>2520</c:v>
                </c:pt>
                <c:pt idx="1678">
                  <c:v>2521</c:v>
                </c:pt>
                <c:pt idx="1679">
                  <c:v>2522</c:v>
                </c:pt>
                <c:pt idx="1680">
                  <c:v>2523</c:v>
                </c:pt>
                <c:pt idx="1681">
                  <c:v>2524</c:v>
                </c:pt>
                <c:pt idx="1682">
                  <c:v>2525</c:v>
                </c:pt>
                <c:pt idx="1683">
                  <c:v>2526</c:v>
                </c:pt>
                <c:pt idx="1684">
                  <c:v>2527</c:v>
                </c:pt>
                <c:pt idx="1685">
                  <c:v>2528</c:v>
                </c:pt>
                <c:pt idx="1686">
                  <c:v>2529</c:v>
                </c:pt>
                <c:pt idx="1687">
                  <c:v>2530</c:v>
                </c:pt>
                <c:pt idx="1688">
                  <c:v>2531</c:v>
                </c:pt>
                <c:pt idx="1689">
                  <c:v>2532</c:v>
                </c:pt>
                <c:pt idx="1690">
                  <c:v>2533</c:v>
                </c:pt>
                <c:pt idx="1691">
                  <c:v>2534</c:v>
                </c:pt>
                <c:pt idx="1692">
                  <c:v>2535</c:v>
                </c:pt>
                <c:pt idx="1693">
                  <c:v>2536</c:v>
                </c:pt>
                <c:pt idx="1694">
                  <c:v>2537</c:v>
                </c:pt>
                <c:pt idx="1695">
                  <c:v>2538</c:v>
                </c:pt>
                <c:pt idx="1696">
                  <c:v>2539</c:v>
                </c:pt>
                <c:pt idx="1697">
                  <c:v>2540</c:v>
                </c:pt>
                <c:pt idx="1698">
                  <c:v>2541</c:v>
                </c:pt>
                <c:pt idx="1699">
                  <c:v>2542</c:v>
                </c:pt>
                <c:pt idx="1700">
                  <c:v>2543</c:v>
                </c:pt>
                <c:pt idx="1701">
                  <c:v>2544</c:v>
                </c:pt>
                <c:pt idx="1702">
                  <c:v>2545</c:v>
                </c:pt>
                <c:pt idx="1703">
                  <c:v>2546</c:v>
                </c:pt>
                <c:pt idx="1704">
                  <c:v>2547</c:v>
                </c:pt>
                <c:pt idx="1705">
                  <c:v>2548</c:v>
                </c:pt>
                <c:pt idx="1706">
                  <c:v>2549</c:v>
                </c:pt>
                <c:pt idx="1707">
                  <c:v>2550</c:v>
                </c:pt>
                <c:pt idx="1708">
                  <c:v>2551</c:v>
                </c:pt>
                <c:pt idx="1709">
                  <c:v>2552</c:v>
                </c:pt>
                <c:pt idx="1710">
                  <c:v>2553</c:v>
                </c:pt>
                <c:pt idx="1711">
                  <c:v>2554</c:v>
                </c:pt>
                <c:pt idx="1712">
                  <c:v>2555</c:v>
                </c:pt>
                <c:pt idx="1713">
                  <c:v>2556</c:v>
                </c:pt>
                <c:pt idx="1714">
                  <c:v>2557</c:v>
                </c:pt>
                <c:pt idx="1715">
                  <c:v>2558</c:v>
                </c:pt>
                <c:pt idx="1716">
                  <c:v>2559</c:v>
                </c:pt>
                <c:pt idx="1717">
                  <c:v>2560</c:v>
                </c:pt>
                <c:pt idx="1718">
                  <c:v>2561</c:v>
                </c:pt>
                <c:pt idx="1719">
                  <c:v>2562</c:v>
                </c:pt>
                <c:pt idx="1720">
                  <c:v>2563</c:v>
                </c:pt>
                <c:pt idx="1721">
                  <c:v>2564</c:v>
                </c:pt>
                <c:pt idx="1722">
                  <c:v>2565</c:v>
                </c:pt>
                <c:pt idx="1723">
                  <c:v>2566</c:v>
                </c:pt>
                <c:pt idx="1724">
                  <c:v>2567</c:v>
                </c:pt>
                <c:pt idx="1725">
                  <c:v>2568</c:v>
                </c:pt>
                <c:pt idx="1726">
                  <c:v>2569</c:v>
                </c:pt>
                <c:pt idx="1727">
                  <c:v>2570</c:v>
                </c:pt>
                <c:pt idx="1728">
                  <c:v>2571</c:v>
                </c:pt>
                <c:pt idx="1729">
                  <c:v>2572</c:v>
                </c:pt>
                <c:pt idx="1730">
                  <c:v>2573</c:v>
                </c:pt>
                <c:pt idx="1731">
                  <c:v>2574</c:v>
                </c:pt>
                <c:pt idx="1732">
                  <c:v>2575</c:v>
                </c:pt>
                <c:pt idx="1733">
                  <c:v>2576</c:v>
                </c:pt>
                <c:pt idx="1734">
                  <c:v>2577</c:v>
                </c:pt>
                <c:pt idx="1735">
                  <c:v>2578</c:v>
                </c:pt>
                <c:pt idx="1736">
                  <c:v>2579</c:v>
                </c:pt>
                <c:pt idx="1737">
                  <c:v>2580</c:v>
                </c:pt>
                <c:pt idx="1738">
                  <c:v>2581</c:v>
                </c:pt>
                <c:pt idx="1739">
                  <c:v>2582</c:v>
                </c:pt>
                <c:pt idx="1740">
                  <c:v>2583</c:v>
                </c:pt>
                <c:pt idx="1741">
                  <c:v>2584</c:v>
                </c:pt>
                <c:pt idx="1742">
                  <c:v>2585</c:v>
                </c:pt>
                <c:pt idx="1743">
                  <c:v>2586</c:v>
                </c:pt>
                <c:pt idx="1744">
                  <c:v>2587</c:v>
                </c:pt>
                <c:pt idx="1745">
                  <c:v>2588</c:v>
                </c:pt>
                <c:pt idx="1746">
                  <c:v>2589</c:v>
                </c:pt>
                <c:pt idx="1747">
                  <c:v>2590</c:v>
                </c:pt>
                <c:pt idx="1748">
                  <c:v>2591</c:v>
                </c:pt>
                <c:pt idx="1749">
                  <c:v>2592</c:v>
                </c:pt>
                <c:pt idx="1750">
                  <c:v>2593</c:v>
                </c:pt>
                <c:pt idx="1751">
                  <c:v>2594</c:v>
                </c:pt>
                <c:pt idx="1752">
                  <c:v>2595</c:v>
                </c:pt>
                <c:pt idx="1753">
                  <c:v>2596</c:v>
                </c:pt>
                <c:pt idx="1754">
                  <c:v>2597</c:v>
                </c:pt>
                <c:pt idx="1755">
                  <c:v>2598</c:v>
                </c:pt>
                <c:pt idx="1756">
                  <c:v>2599</c:v>
                </c:pt>
                <c:pt idx="1757">
                  <c:v>2600</c:v>
                </c:pt>
                <c:pt idx="1758">
                  <c:v>2601</c:v>
                </c:pt>
                <c:pt idx="1759">
                  <c:v>2602</c:v>
                </c:pt>
                <c:pt idx="1760">
                  <c:v>2603</c:v>
                </c:pt>
                <c:pt idx="1761">
                  <c:v>2604</c:v>
                </c:pt>
                <c:pt idx="1762">
                  <c:v>2605</c:v>
                </c:pt>
                <c:pt idx="1763">
                  <c:v>2606</c:v>
                </c:pt>
                <c:pt idx="1764">
                  <c:v>2607</c:v>
                </c:pt>
                <c:pt idx="1765">
                  <c:v>2608</c:v>
                </c:pt>
                <c:pt idx="1766">
                  <c:v>2609</c:v>
                </c:pt>
                <c:pt idx="1767">
                  <c:v>2610</c:v>
                </c:pt>
                <c:pt idx="1768">
                  <c:v>2611</c:v>
                </c:pt>
                <c:pt idx="1769">
                  <c:v>2612</c:v>
                </c:pt>
                <c:pt idx="1770">
                  <c:v>2613</c:v>
                </c:pt>
                <c:pt idx="1771">
                  <c:v>2614</c:v>
                </c:pt>
                <c:pt idx="1772">
                  <c:v>2615</c:v>
                </c:pt>
                <c:pt idx="1773">
                  <c:v>2616</c:v>
                </c:pt>
                <c:pt idx="1774">
                  <c:v>2617</c:v>
                </c:pt>
                <c:pt idx="1775">
                  <c:v>2618</c:v>
                </c:pt>
                <c:pt idx="1776">
                  <c:v>2619</c:v>
                </c:pt>
                <c:pt idx="1777">
                  <c:v>2620</c:v>
                </c:pt>
                <c:pt idx="1778">
                  <c:v>2621</c:v>
                </c:pt>
                <c:pt idx="1779">
                  <c:v>2622</c:v>
                </c:pt>
                <c:pt idx="1780">
                  <c:v>2623</c:v>
                </c:pt>
                <c:pt idx="1781">
                  <c:v>2624</c:v>
                </c:pt>
                <c:pt idx="1782">
                  <c:v>2625</c:v>
                </c:pt>
                <c:pt idx="1783">
                  <c:v>2626</c:v>
                </c:pt>
                <c:pt idx="1784">
                  <c:v>2627</c:v>
                </c:pt>
                <c:pt idx="1785">
                  <c:v>2628</c:v>
                </c:pt>
                <c:pt idx="1786">
                  <c:v>2629</c:v>
                </c:pt>
                <c:pt idx="1787">
                  <c:v>2630</c:v>
                </c:pt>
                <c:pt idx="1788">
                  <c:v>2631</c:v>
                </c:pt>
                <c:pt idx="1789">
                  <c:v>2632</c:v>
                </c:pt>
                <c:pt idx="1790">
                  <c:v>2633</c:v>
                </c:pt>
                <c:pt idx="1791">
                  <c:v>2634</c:v>
                </c:pt>
                <c:pt idx="1792">
                  <c:v>2635</c:v>
                </c:pt>
                <c:pt idx="1793">
                  <c:v>2636</c:v>
                </c:pt>
                <c:pt idx="1794">
                  <c:v>2637</c:v>
                </c:pt>
                <c:pt idx="1795">
                  <c:v>2638</c:v>
                </c:pt>
                <c:pt idx="1796">
                  <c:v>2639</c:v>
                </c:pt>
                <c:pt idx="1797">
                  <c:v>2640</c:v>
                </c:pt>
                <c:pt idx="1798">
                  <c:v>2641</c:v>
                </c:pt>
                <c:pt idx="1799">
                  <c:v>2642</c:v>
                </c:pt>
                <c:pt idx="1800">
                  <c:v>2643</c:v>
                </c:pt>
                <c:pt idx="1801">
                  <c:v>2644</c:v>
                </c:pt>
                <c:pt idx="1802">
                  <c:v>2645</c:v>
                </c:pt>
                <c:pt idx="1803">
                  <c:v>2646</c:v>
                </c:pt>
                <c:pt idx="1804">
                  <c:v>2647</c:v>
                </c:pt>
                <c:pt idx="1805">
                  <c:v>2648</c:v>
                </c:pt>
                <c:pt idx="1806">
                  <c:v>2649</c:v>
                </c:pt>
                <c:pt idx="1807">
                  <c:v>2650</c:v>
                </c:pt>
                <c:pt idx="1808">
                  <c:v>2651</c:v>
                </c:pt>
                <c:pt idx="1809">
                  <c:v>2652</c:v>
                </c:pt>
                <c:pt idx="1810">
                  <c:v>2653</c:v>
                </c:pt>
                <c:pt idx="1811">
                  <c:v>2654</c:v>
                </c:pt>
                <c:pt idx="1812">
                  <c:v>2655</c:v>
                </c:pt>
                <c:pt idx="1813">
                  <c:v>2656</c:v>
                </c:pt>
                <c:pt idx="1814">
                  <c:v>2657</c:v>
                </c:pt>
                <c:pt idx="1815">
                  <c:v>2658</c:v>
                </c:pt>
                <c:pt idx="1816">
                  <c:v>2659</c:v>
                </c:pt>
                <c:pt idx="1817">
                  <c:v>2660</c:v>
                </c:pt>
                <c:pt idx="1818">
                  <c:v>2661</c:v>
                </c:pt>
                <c:pt idx="1819">
                  <c:v>2662</c:v>
                </c:pt>
                <c:pt idx="1820">
                  <c:v>2663</c:v>
                </c:pt>
                <c:pt idx="1821">
                  <c:v>2664</c:v>
                </c:pt>
                <c:pt idx="1822">
                  <c:v>2665</c:v>
                </c:pt>
                <c:pt idx="1823">
                  <c:v>2666</c:v>
                </c:pt>
                <c:pt idx="1824">
                  <c:v>2667</c:v>
                </c:pt>
                <c:pt idx="1825">
                  <c:v>2668</c:v>
                </c:pt>
                <c:pt idx="1826">
                  <c:v>2669</c:v>
                </c:pt>
                <c:pt idx="1827">
                  <c:v>2670</c:v>
                </c:pt>
                <c:pt idx="1828">
                  <c:v>2671</c:v>
                </c:pt>
                <c:pt idx="1829">
                  <c:v>2672</c:v>
                </c:pt>
                <c:pt idx="1830">
                  <c:v>2673</c:v>
                </c:pt>
                <c:pt idx="1831">
                  <c:v>2674</c:v>
                </c:pt>
                <c:pt idx="1832">
                  <c:v>2675</c:v>
                </c:pt>
                <c:pt idx="1833">
                  <c:v>2676</c:v>
                </c:pt>
                <c:pt idx="1834">
                  <c:v>2677</c:v>
                </c:pt>
                <c:pt idx="1835">
                  <c:v>2678</c:v>
                </c:pt>
                <c:pt idx="1836">
                  <c:v>2679</c:v>
                </c:pt>
                <c:pt idx="1837">
                  <c:v>2680</c:v>
                </c:pt>
                <c:pt idx="1838">
                  <c:v>2681</c:v>
                </c:pt>
                <c:pt idx="1839">
                  <c:v>2682</c:v>
                </c:pt>
                <c:pt idx="1840">
                  <c:v>2683</c:v>
                </c:pt>
                <c:pt idx="1841">
                  <c:v>2684</c:v>
                </c:pt>
                <c:pt idx="1842">
                  <c:v>2685</c:v>
                </c:pt>
                <c:pt idx="1843">
                  <c:v>2686</c:v>
                </c:pt>
                <c:pt idx="1844">
                  <c:v>2687</c:v>
                </c:pt>
                <c:pt idx="1845">
                  <c:v>2688</c:v>
                </c:pt>
                <c:pt idx="1846">
                  <c:v>2689</c:v>
                </c:pt>
                <c:pt idx="1847">
                  <c:v>2690</c:v>
                </c:pt>
                <c:pt idx="1848">
                  <c:v>2691</c:v>
                </c:pt>
                <c:pt idx="1849">
                  <c:v>2692</c:v>
                </c:pt>
                <c:pt idx="1850">
                  <c:v>2693</c:v>
                </c:pt>
                <c:pt idx="1851">
                  <c:v>2694</c:v>
                </c:pt>
                <c:pt idx="1852">
                  <c:v>2695</c:v>
                </c:pt>
                <c:pt idx="1853">
                  <c:v>2696</c:v>
                </c:pt>
                <c:pt idx="1854">
                  <c:v>2697</c:v>
                </c:pt>
                <c:pt idx="1855">
                  <c:v>2698</c:v>
                </c:pt>
                <c:pt idx="1856">
                  <c:v>2699</c:v>
                </c:pt>
                <c:pt idx="1857">
                  <c:v>2700</c:v>
                </c:pt>
                <c:pt idx="1858">
                  <c:v>2701</c:v>
                </c:pt>
                <c:pt idx="1859">
                  <c:v>2702</c:v>
                </c:pt>
                <c:pt idx="1860">
                  <c:v>2703</c:v>
                </c:pt>
                <c:pt idx="1861">
                  <c:v>2704</c:v>
                </c:pt>
                <c:pt idx="1862">
                  <c:v>2705</c:v>
                </c:pt>
                <c:pt idx="1863">
                  <c:v>2706</c:v>
                </c:pt>
                <c:pt idx="1864">
                  <c:v>2707</c:v>
                </c:pt>
                <c:pt idx="1865">
                  <c:v>2708</c:v>
                </c:pt>
                <c:pt idx="1866">
                  <c:v>2709</c:v>
                </c:pt>
                <c:pt idx="1867">
                  <c:v>2710</c:v>
                </c:pt>
                <c:pt idx="1868">
                  <c:v>2711</c:v>
                </c:pt>
                <c:pt idx="1869">
                  <c:v>2712</c:v>
                </c:pt>
                <c:pt idx="1870">
                  <c:v>2713</c:v>
                </c:pt>
                <c:pt idx="1871">
                  <c:v>2714</c:v>
                </c:pt>
                <c:pt idx="1872">
                  <c:v>2715</c:v>
                </c:pt>
                <c:pt idx="1873">
                  <c:v>2716</c:v>
                </c:pt>
                <c:pt idx="1874">
                  <c:v>2717</c:v>
                </c:pt>
                <c:pt idx="1875">
                  <c:v>2718</c:v>
                </c:pt>
                <c:pt idx="1876">
                  <c:v>2719</c:v>
                </c:pt>
                <c:pt idx="1877">
                  <c:v>2720</c:v>
                </c:pt>
                <c:pt idx="1878">
                  <c:v>2721</c:v>
                </c:pt>
                <c:pt idx="1879">
                  <c:v>2722</c:v>
                </c:pt>
                <c:pt idx="1880">
                  <c:v>2723</c:v>
                </c:pt>
                <c:pt idx="1881">
                  <c:v>2724</c:v>
                </c:pt>
                <c:pt idx="1882">
                  <c:v>2725</c:v>
                </c:pt>
                <c:pt idx="1883">
                  <c:v>2726</c:v>
                </c:pt>
                <c:pt idx="1884">
                  <c:v>2727</c:v>
                </c:pt>
                <c:pt idx="1885">
                  <c:v>2728</c:v>
                </c:pt>
                <c:pt idx="1886">
                  <c:v>2729</c:v>
                </c:pt>
                <c:pt idx="1887">
                  <c:v>2730</c:v>
                </c:pt>
                <c:pt idx="1888">
                  <c:v>2731</c:v>
                </c:pt>
                <c:pt idx="1889">
                  <c:v>2732</c:v>
                </c:pt>
                <c:pt idx="1890">
                  <c:v>2733</c:v>
                </c:pt>
                <c:pt idx="1891">
                  <c:v>2734</c:v>
                </c:pt>
                <c:pt idx="1892">
                  <c:v>2735</c:v>
                </c:pt>
                <c:pt idx="1893">
                  <c:v>2736</c:v>
                </c:pt>
                <c:pt idx="1894">
                  <c:v>2737</c:v>
                </c:pt>
                <c:pt idx="1895">
                  <c:v>2738</c:v>
                </c:pt>
                <c:pt idx="1896">
                  <c:v>2739</c:v>
                </c:pt>
                <c:pt idx="1897">
                  <c:v>2740</c:v>
                </c:pt>
                <c:pt idx="1898">
                  <c:v>2741</c:v>
                </c:pt>
                <c:pt idx="1899">
                  <c:v>2742</c:v>
                </c:pt>
                <c:pt idx="1900">
                  <c:v>2743</c:v>
                </c:pt>
                <c:pt idx="1901">
                  <c:v>2744</c:v>
                </c:pt>
                <c:pt idx="1902">
                  <c:v>2745</c:v>
                </c:pt>
                <c:pt idx="1903">
                  <c:v>2746</c:v>
                </c:pt>
                <c:pt idx="1904">
                  <c:v>2747</c:v>
                </c:pt>
                <c:pt idx="1905">
                  <c:v>2748</c:v>
                </c:pt>
                <c:pt idx="1906">
                  <c:v>2749</c:v>
                </c:pt>
                <c:pt idx="1907">
                  <c:v>2750</c:v>
                </c:pt>
                <c:pt idx="1908">
                  <c:v>2751</c:v>
                </c:pt>
                <c:pt idx="1909">
                  <c:v>2752</c:v>
                </c:pt>
                <c:pt idx="1910">
                  <c:v>2753</c:v>
                </c:pt>
                <c:pt idx="1911">
                  <c:v>2754</c:v>
                </c:pt>
                <c:pt idx="1912">
                  <c:v>2755</c:v>
                </c:pt>
                <c:pt idx="1913">
                  <c:v>2756</c:v>
                </c:pt>
                <c:pt idx="1914">
                  <c:v>2757</c:v>
                </c:pt>
                <c:pt idx="1915">
                  <c:v>2758</c:v>
                </c:pt>
                <c:pt idx="1916">
                  <c:v>2759</c:v>
                </c:pt>
                <c:pt idx="1917">
                  <c:v>2760</c:v>
                </c:pt>
                <c:pt idx="1918">
                  <c:v>2761</c:v>
                </c:pt>
                <c:pt idx="1919">
                  <c:v>2762</c:v>
                </c:pt>
                <c:pt idx="1920">
                  <c:v>2763</c:v>
                </c:pt>
                <c:pt idx="1921">
                  <c:v>2764</c:v>
                </c:pt>
                <c:pt idx="1922">
                  <c:v>2765</c:v>
                </c:pt>
                <c:pt idx="1923">
                  <c:v>2766</c:v>
                </c:pt>
                <c:pt idx="1924">
                  <c:v>2767</c:v>
                </c:pt>
                <c:pt idx="1925">
                  <c:v>2768</c:v>
                </c:pt>
                <c:pt idx="1926">
                  <c:v>2769</c:v>
                </c:pt>
                <c:pt idx="1927">
                  <c:v>2770</c:v>
                </c:pt>
                <c:pt idx="1928">
                  <c:v>2771</c:v>
                </c:pt>
                <c:pt idx="1929">
                  <c:v>2772</c:v>
                </c:pt>
                <c:pt idx="1930">
                  <c:v>2773</c:v>
                </c:pt>
                <c:pt idx="1931">
                  <c:v>2774</c:v>
                </c:pt>
                <c:pt idx="1932">
                  <c:v>2775</c:v>
                </c:pt>
                <c:pt idx="1933">
                  <c:v>2776</c:v>
                </c:pt>
                <c:pt idx="1934">
                  <c:v>2777</c:v>
                </c:pt>
                <c:pt idx="1935">
                  <c:v>2778</c:v>
                </c:pt>
                <c:pt idx="1936">
                  <c:v>2779</c:v>
                </c:pt>
                <c:pt idx="1937">
                  <c:v>2780</c:v>
                </c:pt>
                <c:pt idx="1938">
                  <c:v>2781</c:v>
                </c:pt>
                <c:pt idx="1939">
                  <c:v>2782</c:v>
                </c:pt>
                <c:pt idx="1940">
                  <c:v>2783</c:v>
                </c:pt>
                <c:pt idx="1941">
                  <c:v>2784</c:v>
                </c:pt>
                <c:pt idx="1942">
                  <c:v>2785</c:v>
                </c:pt>
                <c:pt idx="1943">
                  <c:v>2786</c:v>
                </c:pt>
                <c:pt idx="1944">
                  <c:v>2787</c:v>
                </c:pt>
                <c:pt idx="1945">
                  <c:v>2788</c:v>
                </c:pt>
                <c:pt idx="1946">
                  <c:v>2789</c:v>
                </c:pt>
                <c:pt idx="1947">
                  <c:v>2790</c:v>
                </c:pt>
                <c:pt idx="1948">
                  <c:v>2791</c:v>
                </c:pt>
                <c:pt idx="1949">
                  <c:v>2792</c:v>
                </c:pt>
                <c:pt idx="1950">
                  <c:v>2793</c:v>
                </c:pt>
                <c:pt idx="1951">
                  <c:v>2794</c:v>
                </c:pt>
                <c:pt idx="1952">
                  <c:v>2795</c:v>
                </c:pt>
                <c:pt idx="1953">
                  <c:v>2796</c:v>
                </c:pt>
                <c:pt idx="1954">
                  <c:v>2797</c:v>
                </c:pt>
                <c:pt idx="1955">
                  <c:v>2798</c:v>
                </c:pt>
                <c:pt idx="1956">
                  <c:v>2799</c:v>
                </c:pt>
                <c:pt idx="1957">
                  <c:v>2800</c:v>
                </c:pt>
                <c:pt idx="1958">
                  <c:v>2801</c:v>
                </c:pt>
                <c:pt idx="1959">
                  <c:v>2802</c:v>
                </c:pt>
                <c:pt idx="1960">
                  <c:v>2803</c:v>
                </c:pt>
                <c:pt idx="1961">
                  <c:v>2804</c:v>
                </c:pt>
                <c:pt idx="1962">
                  <c:v>2805</c:v>
                </c:pt>
                <c:pt idx="1963">
                  <c:v>2806</c:v>
                </c:pt>
                <c:pt idx="1964">
                  <c:v>2807</c:v>
                </c:pt>
                <c:pt idx="1965">
                  <c:v>2808</c:v>
                </c:pt>
                <c:pt idx="1966">
                  <c:v>2809</c:v>
                </c:pt>
                <c:pt idx="1967">
                  <c:v>2810</c:v>
                </c:pt>
                <c:pt idx="1968">
                  <c:v>2811</c:v>
                </c:pt>
                <c:pt idx="1969">
                  <c:v>2812</c:v>
                </c:pt>
                <c:pt idx="1970">
                  <c:v>2813</c:v>
                </c:pt>
                <c:pt idx="1971">
                  <c:v>2814</c:v>
                </c:pt>
                <c:pt idx="1972">
                  <c:v>2815</c:v>
                </c:pt>
                <c:pt idx="1973">
                  <c:v>2816</c:v>
                </c:pt>
                <c:pt idx="1974">
                  <c:v>2817</c:v>
                </c:pt>
                <c:pt idx="1975">
                  <c:v>2818</c:v>
                </c:pt>
                <c:pt idx="1976">
                  <c:v>2819</c:v>
                </c:pt>
                <c:pt idx="1977">
                  <c:v>2820</c:v>
                </c:pt>
                <c:pt idx="1978">
                  <c:v>2821</c:v>
                </c:pt>
                <c:pt idx="1979">
                  <c:v>2822</c:v>
                </c:pt>
                <c:pt idx="1980">
                  <c:v>2823</c:v>
                </c:pt>
                <c:pt idx="1981">
                  <c:v>2824</c:v>
                </c:pt>
                <c:pt idx="1982">
                  <c:v>2825</c:v>
                </c:pt>
                <c:pt idx="1983">
                  <c:v>2826</c:v>
                </c:pt>
                <c:pt idx="1984">
                  <c:v>2827</c:v>
                </c:pt>
                <c:pt idx="1985">
                  <c:v>2828</c:v>
                </c:pt>
                <c:pt idx="1986">
                  <c:v>2829</c:v>
                </c:pt>
                <c:pt idx="1987">
                  <c:v>2830</c:v>
                </c:pt>
                <c:pt idx="1988">
                  <c:v>2831</c:v>
                </c:pt>
                <c:pt idx="1989">
                  <c:v>2832</c:v>
                </c:pt>
                <c:pt idx="1990">
                  <c:v>2833</c:v>
                </c:pt>
                <c:pt idx="1991">
                  <c:v>2834</c:v>
                </c:pt>
                <c:pt idx="1992">
                  <c:v>2835</c:v>
                </c:pt>
                <c:pt idx="1993">
                  <c:v>2836</c:v>
                </c:pt>
                <c:pt idx="1994">
                  <c:v>2837</c:v>
                </c:pt>
                <c:pt idx="1995">
                  <c:v>2838</c:v>
                </c:pt>
                <c:pt idx="1996">
                  <c:v>2839</c:v>
                </c:pt>
                <c:pt idx="1997">
                  <c:v>2840</c:v>
                </c:pt>
                <c:pt idx="1998">
                  <c:v>2841</c:v>
                </c:pt>
                <c:pt idx="1999">
                  <c:v>2842</c:v>
                </c:pt>
                <c:pt idx="2000">
                  <c:v>2843</c:v>
                </c:pt>
                <c:pt idx="2001">
                  <c:v>2844</c:v>
                </c:pt>
                <c:pt idx="2002">
                  <c:v>2845</c:v>
                </c:pt>
                <c:pt idx="2003">
                  <c:v>2846</c:v>
                </c:pt>
                <c:pt idx="2004">
                  <c:v>2847</c:v>
                </c:pt>
                <c:pt idx="2005">
                  <c:v>2848</c:v>
                </c:pt>
                <c:pt idx="2006">
                  <c:v>2849</c:v>
                </c:pt>
                <c:pt idx="2007">
                  <c:v>2850</c:v>
                </c:pt>
                <c:pt idx="2008">
                  <c:v>2851</c:v>
                </c:pt>
                <c:pt idx="2009">
                  <c:v>2852</c:v>
                </c:pt>
                <c:pt idx="2010">
                  <c:v>2853</c:v>
                </c:pt>
                <c:pt idx="2011">
                  <c:v>2854</c:v>
                </c:pt>
                <c:pt idx="2012">
                  <c:v>2855</c:v>
                </c:pt>
                <c:pt idx="2013">
                  <c:v>2856</c:v>
                </c:pt>
                <c:pt idx="2014">
                  <c:v>2857</c:v>
                </c:pt>
                <c:pt idx="2015">
                  <c:v>2858</c:v>
                </c:pt>
                <c:pt idx="2016">
                  <c:v>2859</c:v>
                </c:pt>
                <c:pt idx="2017">
                  <c:v>2860</c:v>
                </c:pt>
                <c:pt idx="2018">
                  <c:v>2861</c:v>
                </c:pt>
                <c:pt idx="2019">
                  <c:v>2862</c:v>
                </c:pt>
                <c:pt idx="2020">
                  <c:v>2863</c:v>
                </c:pt>
                <c:pt idx="2021">
                  <c:v>2864</c:v>
                </c:pt>
                <c:pt idx="2022">
                  <c:v>2865</c:v>
                </c:pt>
                <c:pt idx="2023">
                  <c:v>2866</c:v>
                </c:pt>
                <c:pt idx="2024">
                  <c:v>2867</c:v>
                </c:pt>
                <c:pt idx="2025">
                  <c:v>2868</c:v>
                </c:pt>
                <c:pt idx="2026">
                  <c:v>2869</c:v>
                </c:pt>
                <c:pt idx="2027">
                  <c:v>2870</c:v>
                </c:pt>
                <c:pt idx="2028">
                  <c:v>2871</c:v>
                </c:pt>
                <c:pt idx="2029">
                  <c:v>2872</c:v>
                </c:pt>
                <c:pt idx="2030">
                  <c:v>2873</c:v>
                </c:pt>
                <c:pt idx="2031">
                  <c:v>2874</c:v>
                </c:pt>
                <c:pt idx="2032">
                  <c:v>2875</c:v>
                </c:pt>
                <c:pt idx="2033">
                  <c:v>2876</c:v>
                </c:pt>
                <c:pt idx="2034">
                  <c:v>2877</c:v>
                </c:pt>
                <c:pt idx="2035">
                  <c:v>2878</c:v>
                </c:pt>
                <c:pt idx="2036">
                  <c:v>2879</c:v>
                </c:pt>
                <c:pt idx="2037">
                  <c:v>2880</c:v>
                </c:pt>
                <c:pt idx="2038">
                  <c:v>2881</c:v>
                </c:pt>
                <c:pt idx="2039">
                  <c:v>2882</c:v>
                </c:pt>
                <c:pt idx="2040">
                  <c:v>2883</c:v>
                </c:pt>
                <c:pt idx="2041">
                  <c:v>2884</c:v>
                </c:pt>
                <c:pt idx="2042">
                  <c:v>2885</c:v>
                </c:pt>
                <c:pt idx="2043">
                  <c:v>2886</c:v>
                </c:pt>
                <c:pt idx="2044">
                  <c:v>2887</c:v>
                </c:pt>
                <c:pt idx="2045">
                  <c:v>2888</c:v>
                </c:pt>
                <c:pt idx="2046">
                  <c:v>2889</c:v>
                </c:pt>
                <c:pt idx="2047">
                  <c:v>2890</c:v>
                </c:pt>
                <c:pt idx="2048">
                  <c:v>2891</c:v>
                </c:pt>
                <c:pt idx="2049">
                  <c:v>2892</c:v>
                </c:pt>
                <c:pt idx="2050">
                  <c:v>2893</c:v>
                </c:pt>
                <c:pt idx="2051">
                  <c:v>2894</c:v>
                </c:pt>
                <c:pt idx="2052">
                  <c:v>2895</c:v>
                </c:pt>
                <c:pt idx="2053">
                  <c:v>2896</c:v>
                </c:pt>
                <c:pt idx="2054">
                  <c:v>2897</c:v>
                </c:pt>
                <c:pt idx="2055">
                  <c:v>2898</c:v>
                </c:pt>
                <c:pt idx="2056">
                  <c:v>2899</c:v>
                </c:pt>
                <c:pt idx="2057">
                  <c:v>2900</c:v>
                </c:pt>
                <c:pt idx="2058">
                  <c:v>2901</c:v>
                </c:pt>
                <c:pt idx="2059">
                  <c:v>2902</c:v>
                </c:pt>
                <c:pt idx="2060">
                  <c:v>2903</c:v>
                </c:pt>
                <c:pt idx="2061">
                  <c:v>2904</c:v>
                </c:pt>
                <c:pt idx="2062">
                  <c:v>2905</c:v>
                </c:pt>
                <c:pt idx="2063">
                  <c:v>2906</c:v>
                </c:pt>
                <c:pt idx="2064">
                  <c:v>2907</c:v>
                </c:pt>
                <c:pt idx="2065">
                  <c:v>2908</c:v>
                </c:pt>
                <c:pt idx="2066">
                  <c:v>2909</c:v>
                </c:pt>
                <c:pt idx="2067">
                  <c:v>2910</c:v>
                </c:pt>
                <c:pt idx="2068">
                  <c:v>2911</c:v>
                </c:pt>
                <c:pt idx="2069">
                  <c:v>2912</c:v>
                </c:pt>
                <c:pt idx="2070">
                  <c:v>2913</c:v>
                </c:pt>
                <c:pt idx="2071">
                  <c:v>2914</c:v>
                </c:pt>
                <c:pt idx="2072">
                  <c:v>2915</c:v>
                </c:pt>
                <c:pt idx="2073">
                  <c:v>2916</c:v>
                </c:pt>
                <c:pt idx="2074">
                  <c:v>2917</c:v>
                </c:pt>
                <c:pt idx="2075">
                  <c:v>2918</c:v>
                </c:pt>
                <c:pt idx="2076">
                  <c:v>2919</c:v>
                </c:pt>
                <c:pt idx="2077">
                  <c:v>2920</c:v>
                </c:pt>
                <c:pt idx="2078">
                  <c:v>2921</c:v>
                </c:pt>
                <c:pt idx="2079">
                  <c:v>2922</c:v>
                </c:pt>
                <c:pt idx="2080">
                  <c:v>2923</c:v>
                </c:pt>
                <c:pt idx="2081">
                  <c:v>2924</c:v>
                </c:pt>
                <c:pt idx="2082">
                  <c:v>2925</c:v>
                </c:pt>
                <c:pt idx="2083">
                  <c:v>2926</c:v>
                </c:pt>
                <c:pt idx="2084">
                  <c:v>2927</c:v>
                </c:pt>
                <c:pt idx="2085">
                  <c:v>2928</c:v>
                </c:pt>
                <c:pt idx="2086">
                  <c:v>2929</c:v>
                </c:pt>
                <c:pt idx="2087">
                  <c:v>2930</c:v>
                </c:pt>
                <c:pt idx="2088">
                  <c:v>2931</c:v>
                </c:pt>
                <c:pt idx="2089">
                  <c:v>2932</c:v>
                </c:pt>
                <c:pt idx="2090">
                  <c:v>2933</c:v>
                </c:pt>
                <c:pt idx="2091">
                  <c:v>2934</c:v>
                </c:pt>
                <c:pt idx="2092">
                  <c:v>2935</c:v>
                </c:pt>
                <c:pt idx="2093">
                  <c:v>2936</c:v>
                </c:pt>
                <c:pt idx="2094">
                  <c:v>2937</c:v>
                </c:pt>
                <c:pt idx="2095">
                  <c:v>2938</c:v>
                </c:pt>
                <c:pt idx="2096">
                  <c:v>2939</c:v>
                </c:pt>
                <c:pt idx="2097">
                  <c:v>2940</c:v>
                </c:pt>
                <c:pt idx="2098">
                  <c:v>2941</c:v>
                </c:pt>
                <c:pt idx="2099">
                  <c:v>2942</c:v>
                </c:pt>
                <c:pt idx="2100">
                  <c:v>2943</c:v>
                </c:pt>
                <c:pt idx="2101">
                  <c:v>2944</c:v>
                </c:pt>
                <c:pt idx="2102">
                  <c:v>2945</c:v>
                </c:pt>
                <c:pt idx="2103">
                  <c:v>2946</c:v>
                </c:pt>
                <c:pt idx="2104">
                  <c:v>2947</c:v>
                </c:pt>
                <c:pt idx="2105">
                  <c:v>2948</c:v>
                </c:pt>
                <c:pt idx="2106">
                  <c:v>2949</c:v>
                </c:pt>
                <c:pt idx="2107">
                  <c:v>2950</c:v>
                </c:pt>
                <c:pt idx="2108">
                  <c:v>2951</c:v>
                </c:pt>
                <c:pt idx="2109">
                  <c:v>2952</c:v>
                </c:pt>
                <c:pt idx="2110">
                  <c:v>2953</c:v>
                </c:pt>
                <c:pt idx="2111">
                  <c:v>2954</c:v>
                </c:pt>
                <c:pt idx="2112">
                  <c:v>2955</c:v>
                </c:pt>
                <c:pt idx="2113">
                  <c:v>2956</c:v>
                </c:pt>
                <c:pt idx="2114">
                  <c:v>2957</c:v>
                </c:pt>
                <c:pt idx="2115">
                  <c:v>2958</c:v>
                </c:pt>
                <c:pt idx="2116">
                  <c:v>2959</c:v>
                </c:pt>
                <c:pt idx="2117">
                  <c:v>2960</c:v>
                </c:pt>
                <c:pt idx="2118">
                  <c:v>2961</c:v>
                </c:pt>
                <c:pt idx="2119">
                  <c:v>2962</c:v>
                </c:pt>
                <c:pt idx="2120">
                  <c:v>2963</c:v>
                </c:pt>
                <c:pt idx="2121">
                  <c:v>2964</c:v>
                </c:pt>
                <c:pt idx="2122">
                  <c:v>2965</c:v>
                </c:pt>
                <c:pt idx="2123">
                  <c:v>2966</c:v>
                </c:pt>
                <c:pt idx="2124">
                  <c:v>2967</c:v>
                </c:pt>
                <c:pt idx="2125">
                  <c:v>2968</c:v>
                </c:pt>
                <c:pt idx="2126">
                  <c:v>2969</c:v>
                </c:pt>
                <c:pt idx="2127">
                  <c:v>2970</c:v>
                </c:pt>
                <c:pt idx="2128">
                  <c:v>2971</c:v>
                </c:pt>
                <c:pt idx="2129">
                  <c:v>2972</c:v>
                </c:pt>
                <c:pt idx="2130">
                  <c:v>2973</c:v>
                </c:pt>
                <c:pt idx="2131">
                  <c:v>2974</c:v>
                </c:pt>
                <c:pt idx="2132">
                  <c:v>2975</c:v>
                </c:pt>
                <c:pt idx="2133">
                  <c:v>2976</c:v>
                </c:pt>
                <c:pt idx="2134">
                  <c:v>2977</c:v>
                </c:pt>
                <c:pt idx="2135">
                  <c:v>2978</c:v>
                </c:pt>
                <c:pt idx="2136">
                  <c:v>2979</c:v>
                </c:pt>
                <c:pt idx="2137">
                  <c:v>2980</c:v>
                </c:pt>
                <c:pt idx="2138">
                  <c:v>2981</c:v>
                </c:pt>
                <c:pt idx="2139">
                  <c:v>2982</c:v>
                </c:pt>
                <c:pt idx="2140">
                  <c:v>2983</c:v>
                </c:pt>
                <c:pt idx="2141">
                  <c:v>2984</c:v>
                </c:pt>
                <c:pt idx="2142">
                  <c:v>2985</c:v>
                </c:pt>
                <c:pt idx="2143">
                  <c:v>2986</c:v>
                </c:pt>
                <c:pt idx="2144">
                  <c:v>2987</c:v>
                </c:pt>
                <c:pt idx="2145">
                  <c:v>2988</c:v>
                </c:pt>
                <c:pt idx="2146">
                  <c:v>2989</c:v>
                </c:pt>
                <c:pt idx="2147">
                  <c:v>2990</c:v>
                </c:pt>
                <c:pt idx="2148">
                  <c:v>2991</c:v>
                </c:pt>
                <c:pt idx="2149">
                  <c:v>2992</c:v>
                </c:pt>
                <c:pt idx="2150">
                  <c:v>2993</c:v>
                </c:pt>
                <c:pt idx="2151">
                  <c:v>2994</c:v>
                </c:pt>
                <c:pt idx="2152">
                  <c:v>2995</c:v>
                </c:pt>
                <c:pt idx="2153">
                  <c:v>2996</c:v>
                </c:pt>
                <c:pt idx="2154">
                  <c:v>2997</c:v>
                </c:pt>
                <c:pt idx="2155">
                  <c:v>2998</c:v>
                </c:pt>
                <c:pt idx="2156">
                  <c:v>2999</c:v>
                </c:pt>
                <c:pt idx="2157">
                  <c:v>3000</c:v>
                </c:pt>
                <c:pt idx="2158">
                  <c:v>3001</c:v>
                </c:pt>
                <c:pt idx="2159">
                  <c:v>3002</c:v>
                </c:pt>
                <c:pt idx="2160">
                  <c:v>3003</c:v>
                </c:pt>
                <c:pt idx="2161">
                  <c:v>3004</c:v>
                </c:pt>
                <c:pt idx="2162">
                  <c:v>3005</c:v>
                </c:pt>
                <c:pt idx="2163">
                  <c:v>3006</c:v>
                </c:pt>
                <c:pt idx="2164">
                  <c:v>3007</c:v>
                </c:pt>
                <c:pt idx="2165">
                  <c:v>3008</c:v>
                </c:pt>
                <c:pt idx="2166">
                  <c:v>3009</c:v>
                </c:pt>
                <c:pt idx="2167">
                  <c:v>3010</c:v>
                </c:pt>
                <c:pt idx="2168">
                  <c:v>3011</c:v>
                </c:pt>
                <c:pt idx="2169">
                  <c:v>3012</c:v>
                </c:pt>
                <c:pt idx="2170">
                  <c:v>3013</c:v>
                </c:pt>
                <c:pt idx="2171">
                  <c:v>3014</c:v>
                </c:pt>
                <c:pt idx="2172">
                  <c:v>3015</c:v>
                </c:pt>
                <c:pt idx="2173">
                  <c:v>3016</c:v>
                </c:pt>
                <c:pt idx="2174">
                  <c:v>3017</c:v>
                </c:pt>
                <c:pt idx="2175">
                  <c:v>3018</c:v>
                </c:pt>
                <c:pt idx="2176">
                  <c:v>3019</c:v>
                </c:pt>
                <c:pt idx="2177">
                  <c:v>3020</c:v>
                </c:pt>
                <c:pt idx="2178">
                  <c:v>3021</c:v>
                </c:pt>
                <c:pt idx="2179">
                  <c:v>3022</c:v>
                </c:pt>
                <c:pt idx="2180">
                  <c:v>3023</c:v>
                </c:pt>
                <c:pt idx="2181">
                  <c:v>3024</c:v>
                </c:pt>
                <c:pt idx="2182">
                  <c:v>3025</c:v>
                </c:pt>
                <c:pt idx="2183">
                  <c:v>3026</c:v>
                </c:pt>
                <c:pt idx="2184">
                  <c:v>3027</c:v>
                </c:pt>
                <c:pt idx="2185">
                  <c:v>3028</c:v>
                </c:pt>
                <c:pt idx="2186">
                  <c:v>3029</c:v>
                </c:pt>
                <c:pt idx="2187">
                  <c:v>3030</c:v>
                </c:pt>
                <c:pt idx="2188">
                  <c:v>3031</c:v>
                </c:pt>
                <c:pt idx="2189">
                  <c:v>3032</c:v>
                </c:pt>
                <c:pt idx="2190">
                  <c:v>3033</c:v>
                </c:pt>
                <c:pt idx="2191">
                  <c:v>3034</c:v>
                </c:pt>
                <c:pt idx="2192">
                  <c:v>3035</c:v>
                </c:pt>
                <c:pt idx="2193">
                  <c:v>3036</c:v>
                </c:pt>
                <c:pt idx="2194">
                  <c:v>3037</c:v>
                </c:pt>
                <c:pt idx="2195">
                  <c:v>3038</c:v>
                </c:pt>
                <c:pt idx="2196">
                  <c:v>3039</c:v>
                </c:pt>
                <c:pt idx="2197">
                  <c:v>3040</c:v>
                </c:pt>
                <c:pt idx="2198">
                  <c:v>3041</c:v>
                </c:pt>
                <c:pt idx="2199">
                  <c:v>3042</c:v>
                </c:pt>
                <c:pt idx="2200">
                  <c:v>3043</c:v>
                </c:pt>
                <c:pt idx="2201">
                  <c:v>3044</c:v>
                </c:pt>
                <c:pt idx="2202">
                  <c:v>3045</c:v>
                </c:pt>
                <c:pt idx="2203">
                  <c:v>3046</c:v>
                </c:pt>
                <c:pt idx="2204">
                  <c:v>3047</c:v>
                </c:pt>
                <c:pt idx="2205">
                  <c:v>3048</c:v>
                </c:pt>
                <c:pt idx="2206">
                  <c:v>3049</c:v>
                </c:pt>
                <c:pt idx="2207">
                  <c:v>3050</c:v>
                </c:pt>
                <c:pt idx="2208">
                  <c:v>3051</c:v>
                </c:pt>
                <c:pt idx="2209">
                  <c:v>3052</c:v>
                </c:pt>
                <c:pt idx="2210">
                  <c:v>3053</c:v>
                </c:pt>
                <c:pt idx="2211">
                  <c:v>3054</c:v>
                </c:pt>
                <c:pt idx="2212">
                  <c:v>3055</c:v>
                </c:pt>
                <c:pt idx="2213">
                  <c:v>3056</c:v>
                </c:pt>
                <c:pt idx="2214">
                  <c:v>3057</c:v>
                </c:pt>
                <c:pt idx="2215">
                  <c:v>3058</c:v>
                </c:pt>
                <c:pt idx="2216">
                  <c:v>3059</c:v>
                </c:pt>
                <c:pt idx="2217">
                  <c:v>3060</c:v>
                </c:pt>
                <c:pt idx="2218">
                  <c:v>3061</c:v>
                </c:pt>
                <c:pt idx="2219">
                  <c:v>3062</c:v>
                </c:pt>
                <c:pt idx="2220">
                  <c:v>3063</c:v>
                </c:pt>
                <c:pt idx="2221">
                  <c:v>3064</c:v>
                </c:pt>
                <c:pt idx="2222">
                  <c:v>3065</c:v>
                </c:pt>
                <c:pt idx="2223">
                  <c:v>3066</c:v>
                </c:pt>
                <c:pt idx="2224">
                  <c:v>3067</c:v>
                </c:pt>
                <c:pt idx="2225">
                  <c:v>3068</c:v>
                </c:pt>
                <c:pt idx="2226">
                  <c:v>3069</c:v>
                </c:pt>
                <c:pt idx="2227">
                  <c:v>3070</c:v>
                </c:pt>
                <c:pt idx="2228">
                  <c:v>3071</c:v>
                </c:pt>
                <c:pt idx="2229">
                  <c:v>3072</c:v>
                </c:pt>
                <c:pt idx="2230">
                  <c:v>3073</c:v>
                </c:pt>
                <c:pt idx="2231">
                  <c:v>3074</c:v>
                </c:pt>
                <c:pt idx="2232">
                  <c:v>3075</c:v>
                </c:pt>
                <c:pt idx="2233">
                  <c:v>3076</c:v>
                </c:pt>
                <c:pt idx="2234">
                  <c:v>3077</c:v>
                </c:pt>
                <c:pt idx="2235">
                  <c:v>3078</c:v>
                </c:pt>
                <c:pt idx="2236">
                  <c:v>3079</c:v>
                </c:pt>
                <c:pt idx="2237">
                  <c:v>3080</c:v>
                </c:pt>
                <c:pt idx="2238">
                  <c:v>3081</c:v>
                </c:pt>
                <c:pt idx="2239">
                  <c:v>3082</c:v>
                </c:pt>
                <c:pt idx="2240">
                  <c:v>3083</c:v>
                </c:pt>
                <c:pt idx="2241">
                  <c:v>3084</c:v>
                </c:pt>
                <c:pt idx="2242">
                  <c:v>3085</c:v>
                </c:pt>
                <c:pt idx="2243">
                  <c:v>3086</c:v>
                </c:pt>
                <c:pt idx="2244">
                  <c:v>3087</c:v>
                </c:pt>
                <c:pt idx="2245">
                  <c:v>3088</c:v>
                </c:pt>
                <c:pt idx="2246">
                  <c:v>3089</c:v>
                </c:pt>
                <c:pt idx="2247">
                  <c:v>3090</c:v>
                </c:pt>
                <c:pt idx="2248">
                  <c:v>3091</c:v>
                </c:pt>
                <c:pt idx="2249">
                  <c:v>3092</c:v>
                </c:pt>
                <c:pt idx="2250">
                  <c:v>3093</c:v>
                </c:pt>
                <c:pt idx="2251">
                  <c:v>3094</c:v>
                </c:pt>
                <c:pt idx="2252">
                  <c:v>3095</c:v>
                </c:pt>
                <c:pt idx="2253">
                  <c:v>3096</c:v>
                </c:pt>
                <c:pt idx="2254">
                  <c:v>3097</c:v>
                </c:pt>
                <c:pt idx="2255">
                  <c:v>3098</c:v>
                </c:pt>
                <c:pt idx="2256">
                  <c:v>3099</c:v>
                </c:pt>
                <c:pt idx="2257">
                  <c:v>3100</c:v>
                </c:pt>
                <c:pt idx="2258">
                  <c:v>3101</c:v>
                </c:pt>
                <c:pt idx="2259">
                  <c:v>3102</c:v>
                </c:pt>
                <c:pt idx="2260">
                  <c:v>3103</c:v>
                </c:pt>
                <c:pt idx="2261">
                  <c:v>3104</c:v>
                </c:pt>
                <c:pt idx="2262">
                  <c:v>3105</c:v>
                </c:pt>
                <c:pt idx="2263">
                  <c:v>3106</c:v>
                </c:pt>
                <c:pt idx="2264">
                  <c:v>3107</c:v>
                </c:pt>
                <c:pt idx="2265">
                  <c:v>3108</c:v>
                </c:pt>
                <c:pt idx="2266">
                  <c:v>3109</c:v>
                </c:pt>
                <c:pt idx="2267">
                  <c:v>3110</c:v>
                </c:pt>
                <c:pt idx="2268">
                  <c:v>3111</c:v>
                </c:pt>
                <c:pt idx="2269">
                  <c:v>3112</c:v>
                </c:pt>
                <c:pt idx="2270">
                  <c:v>3113</c:v>
                </c:pt>
                <c:pt idx="2271">
                  <c:v>3114</c:v>
                </c:pt>
                <c:pt idx="2272">
                  <c:v>3115</c:v>
                </c:pt>
                <c:pt idx="2273">
                  <c:v>3116</c:v>
                </c:pt>
                <c:pt idx="2274">
                  <c:v>3117</c:v>
                </c:pt>
                <c:pt idx="2275">
                  <c:v>3118</c:v>
                </c:pt>
                <c:pt idx="2276">
                  <c:v>3119</c:v>
                </c:pt>
                <c:pt idx="2277">
                  <c:v>3120</c:v>
                </c:pt>
                <c:pt idx="2278">
                  <c:v>3121</c:v>
                </c:pt>
                <c:pt idx="2279">
                  <c:v>3122</c:v>
                </c:pt>
                <c:pt idx="2280">
                  <c:v>3123</c:v>
                </c:pt>
                <c:pt idx="2281">
                  <c:v>3124</c:v>
                </c:pt>
                <c:pt idx="2282">
                  <c:v>3125</c:v>
                </c:pt>
                <c:pt idx="2283">
                  <c:v>3126</c:v>
                </c:pt>
                <c:pt idx="2284">
                  <c:v>3127</c:v>
                </c:pt>
                <c:pt idx="2285">
                  <c:v>3128</c:v>
                </c:pt>
                <c:pt idx="2286">
                  <c:v>3129</c:v>
                </c:pt>
                <c:pt idx="2287">
                  <c:v>3130</c:v>
                </c:pt>
                <c:pt idx="2288">
                  <c:v>3131</c:v>
                </c:pt>
                <c:pt idx="2289">
                  <c:v>3132</c:v>
                </c:pt>
                <c:pt idx="2290">
                  <c:v>3133</c:v>
                </c:pt>
                <c:pt idx="2291">
                  <c:v>3134</c:v>
                </c:pt>
                <c:pt idx="2292">
                  <c:v>3135</c:v>
                </c:pt>
                <c:pt idx="2293">
                  <c:v>3136</c:v>
                </c:pt>
                <c:pt idx="2294">
                  <c:v>3137</c:v>
                </c:pt>
                <c:pt idx="2295">
                  <c:v>3138</c:v>
                </c:pt>
                <c:pt idx="2296">
                  <c:v>3139</c:v>
                </c:pt>
                <c:pt idx="2297">
                  <c:v>3140</c:v>
                </c:pt>
                <c:pt idx="2298">
                  <c:v>3141</c:v>
                </c:pt>
                <c:pt idx="2299">
                  <c:v>3142</c:v>
                </c:pt>
                <c:pt idx="2300">
                  <c:v>3143</c:v>
                </c:pt>
                <c:pt idx="2301">
                  <c:v>3144</c:v>
                </c:pt>
                <c:pt idx="2302">
                  <c:v>3145</c:v>
                </c:pt>
                <c:pt idx="2303">
                  <c:v>3146</c:v>
                </c:pt>
                <c:pt idx="2304">
                  <c:v>3147</c:v>
                </c:pt>
                <c:pt idx="2305">
                  <c:v>3148</c:v>
                </c:pt>
                <c:pt idx="2306">
                  <c:v>3149</c:v>
                </c:pt>
                <c:pt idx="2307">
                  <c:v>3150</c:v>
                </c:pt>
                <c:pt idx="2308">
                  <c:v>3151</c:v>
                </c:pt>
                <c:pt idx="2309">
                  <c:v>3152</c:v>
                </c:pt>
                <c:pt idx="2310">
                  <c:v>3153</c:v>
                </c:pt>
                <c:pt idx="2311">
                  <c:v>3154</c:v>
                </c:pt>
                <c:pt idx="2312">
                  <c:v>3155</c:v>
                </c:pt>
                <c:pt idx="2313">
                  <c:v>3156</c:v>
                </c:pt>
                <c:pt idx="2314">
                  <c:v>3157</c:v>
                </c:pt>
                <c:pt idx="2315">
                  <c:v>3158</c:v>
                </c:pt>
                <c:pt idx="2316">
                  <c:v>3159</c:v>
                </c:pt>
                <c:pt idx="2317">
                  <c:v>3160</c:v>
                </c:pt>
                <c:pt idx="2318">
                  <c:v>3161</c:v>
                </c:pt>
                <c:pt idx="2319">
                  <c:v>3162</c:v>
                </c:pt>
                <c:pt idx="2320">
                  <c:v>3163</c:v>
                </c:pt>
                <c:pt idx="2321">
                  <c:v>3164</c:v>
                </c:pt>
                <c:pt idx="2322">
                  <c:v>3165</c:v>
                </c:pt>
                <c:pt idx="2323">
                  <c:v>3166</c:v>
                </c:pt>
                <c:pt idx="2324">
                  <c:v>3167</c:v>
                </c:pt>
                <c:pt idx="2325">
                  <c:v>3168</c:v>
                </c:pt>
                <c:pt idx="2326">
                  <c:v>3169</c:v>
                </c:pt>
                <c:pt idx="2327">
                  <c:v>3170</c:v>
                </c:pt>
                <c:pt idx="2328">
                  <c:v>3171</c:v>
                </c:pt>
                <c:pt idx="2329">
                  <c:v>3172</c:v>
                </c:pt>
                <c:pt idx="2330">
                  <c:v>3173</c:v>
                </c:pt>
                <c:pt idx="2331">
                  <c:v>3174</c:v>
                </c:pt>
                <c:pt idx="2332">
                  <c:v>3175</c:v>
                </c:pt>
                <c:pt idx="2333">
                  <c:v>3176</c:v>
                </c:pt>
                <c:pt idx="2334">
                  <c:v>3177</c:v>
                </c:pt>
                <c:pt idx="2335">
                  <c:v>3178</c:v>
                </c:pt>
                <c:pt idx="2336">
                  <c:v>3179</c:v>
                </c:pt>
                <c:pt idx="2337">
                  <c:v>3180</c:v>
                </c:pt>
                <c:pt idx="2338">
                  <c:v>3181</c:v>
                </c:pt>
                <c:pt idx="2339">
                  <c:v>3182</c:v>
                </c:pt>
                <c:pt idx="2340">
                  <c:v>3183</c:v>
                </c:pt>
                <c:pt idx="2341">
                  <c:v>3184</c:v>
                </c:pt>
                <c:pt idx="2342">
                  <c:v>3185</c:v>
                </c:pt>
                <c:pt idx="2343">
                  <c:v>3186</c:v>
                </c:pt>
                <c:pt idx="2344">
                  <c:v>3187</c:v>
                </c:pt>
                <c:pt idx="2345">
                  <c:v>3188</c:v>
                </c:pt>
                <c:pt idx="2346">
                  <c:v>3189</c:v>
                </c:pt>
                <c:pt idx="2347">
                  <c:v>3190</c:v>
                </c:pt>
                <c:pt idx="2348">
                  <c:v>3191</c:v>
                </c:pt>
                <c:pt idx="2349">
                  <c:v>3192</c:v>
                </c:pt>
                <c:pt idx="2350">
                  <c:v>3193</c:v>
                </c:pt>
                <c:pt idx="2351">
                  <c:v>3194</c:v>
                </c:pt>
                <c:pt idx="2352">
                  <c:v>3195</c:v>
                </c:pt>
                <c:pt idx="2353">
                  <c:v>3196</c:v>
                </c:pt>
                <c:pt idx="2354">
                  <c:v>3197</c:v>
                </c:pt>
                <c:pt idx="2355">
                  <c:v>3198</c:v>
                </c:pt>
                <c:pt idx="2356">
                  <c:v>3199</c:v>
                </c:pt>
                <c:pt idx="2357">
                  <c:v>3200</c:v>
                </c:pt>
                <c:pt idx="2358">
                  <c:v>3201</c:v>
                </c:pt>
                <c:pt idx="2359">
                  <c:v>3202</c:v>
                </c:pt>
                <c:pt idx="2360">
                  <c:v>3203</c:v>
                </c:pt>
                <c:pt idx="2361">
                  <c:v>3204</c:v>
                </c:pt>
                <c:pt idx="2362">
                  <c:v>3205</c:v>
                </c:pt>
                <c:pt idx="2363">
                  <c:v>3206</c:v>
                </c:pt>
                <c:pt idx="2364">
                  <c:v>3207</c:v>
                </c:pt>
                <c:pt idx="2365">
                  <c:v>3208</c:v>
                </c:pt>
                <c:pt idx="2366">
                  <c:v>3209</c:v>
                </c:pt>
                <c:pt idx="2367">
                  <c:v>3210</c:v>
                </c:pt>
                <c:pt idx="2368">
                  <c:v>3211</c:v>
                </c:pt>
                <c:pt idx="2369">
                  <c:v>3212</c:v>
                </c:pt>
                <c:pt idx="2370">
                  <c:v>3213</c:v>
                </c:pt>
                <c:pt idx="2371">
                  <c:v>3214</c:v>
                </c:pt>
                <c:pt idx="2372">
                  <c:v>3215</c:v>
                </c:pt>
                <c:pt idx="2373">
                  <c:v>3216</c:v>
                </c:pt>
                <c:pt idx="2374">
                  <c:v>3217</c:v>
                </c:pt>
                <c:pt idx="2375">
                  <c:v>3218</c:v>
                </c:pt>
                <c:pt idx="2376">
                  <c:v>3219</c:v>
                </c:pt>
                <c:pt idx="2377">
                  <c:v>3220</c:v>
                </c:pt>
                <c:pt idx="2378">
                  <c:v>3221</c:v>
                </c:pt>
                <c:pt idx="2379">
                  <c:v>3222</c:v>
                </c:pt>
                <c:pt idx="2380">
                  <c:v>3223</c:v>
                </c:pt>
                <c:pt idx="2381">
                  <c:v>3224</c:v>
                </c:pt>
                <c:pt idx="2382">
                  <c:v>3225</c:v>
                </c:pt>
                <c:pt idx="2383">
                  <c:v>3226</c:v>
                </c:pt>
                <c:pt idx="2384">
                  <c:v>3227</c:v>
                </c:pt>
                <c:pt idx="2385">
                  <c:v>3228</c:v>
                </c:pt>
                <c:pt idx="2386">
                  <c:v>3229</c:v>
                </c:pt>
                <c:pt idx="2387">
                  <c:v>3230</c:v>
                </c:pt>
                <c:pt idx="2388">
                  <c:v>3231</c:v>
                </c:pt>
                <c:pt idx="2389">
                  <c:v>3232</c:v>
                </c:pt>
                <c:pt idx="2390">
                  <c:v>3233</c:v>
                </c:pt>
                <c:pt idx="2391">
                  <c:v>3234</c:v>
                </c:pt>
                <c:pt idx="2392">
                  <c:v>3235</c:v>
                </c:pt>
                <c:pt idx="2393">
                  <c:v>3236</c:v>
                </c:pt>
                <c:pt idx="2394">
                  <c:v>3237</c:v>
                </c:pt>
                <c:pt idx="2395">
                  <c:v>3238</c:v>
                </c:pt>
                <c:pt idx="2396">
                  <c:v>3239</c:v>
                </c:pt>
                <c:pt idx="2397">
                  <c:v>3240</c:v>
                </c:pt>
                <c:pt idx="2398">
                  <c:v>3241</c:v>
                </c:pt>
                <c:pt idx="2399">
                  <c:v>3242</c:v>
                </c:pt>
                <c:pt idx="2400">
                  <c:v>3243</c:v>
                </c:pt>
                <c:pt idx="2401">
                  <c:v>3244</c:v>
                </c:pt>
                <c:pt idx="2402">
                  <c:v>3245</c:v>
                </c:pt>
                <c:pt idx="2403">
                  <c:v>3246</c:v>
                </c:pt>
                <c:pt idx="2404">
                  <c:v>3247</c:v>
                </c:pt>
                <c:pt idx="2405">
                  <c:v>3248</c:v>
                </c:pt>
                <c:pt idx="2406">
                  <c:v>3249</c:v>
                </c:pt>
                <c:pt idx="2407">
                  <c:v>3250</c:v>
                </c:pt>
                <c:pt idx="2408">
                  <c:v>3251</c:v>
                </c:pt>
                <c:pt idx="2409">
                  <c:v>3252</c:v>
                </c:pt>
                <c:pt idx="2410">
                  <c:v>3253</c:v>
                </c:pt>
                <c:pt idx="2411">
                  <c:v>3254</c:v>
                </c:pt>
                <c:pt idx="2412">
                  <c:v>3255</c:v>
                </c:pt>
                <c:pt idx="2413">
                  <c:v>3256</c:v>
                </c:pt>
                <c:pt idx="2414">
                  <c:v>3257</c:v>
                </c:pt>
                <c:pt idx="2415">
                  <c:v>3258</c:v>
                </c:pt>
                <c:pt idx="2416">
                  <c:v>3259</c:v>
                </c:pt>
                <c:pt idx="2417">
                  <c:v>3260</c:v>
                </c:pt>
                <c:pt idx="2418">
                  <c:v>3261</c:v>
                </c:pt>
                <c:pt idx="2419">
                  <c:v>3262</c:v>
                </c:pt>
                <c:pt idx="2420">
                  <c:v>3263</c:v>
                </c:pt>
                <c:pt idx="2421">
                  <c:v>3264</c:v>
                </c:pt>
                <c:pt idx="2422">
                  <c:v>3265</c:v>
                </c:pt>
                <c:pt idx="2423">
                  <c:v>3266</c:v>
                </c:pt>
                <c:pt idx="2424">
                  <c:v>3267</c:v>
                </c:pt>
                <c:pt idx="2425">
                  <c:v>3268</c:v>
                </c:pt>
                <c:pt idx="2426">
                  <c:v>3269</c:v>
                </c:pt>
                <c:pt idx="2427">
                  <c:v>3270</c:v>
                </c:pt>
                <c:pt idx="2428">
                  <c:v>3271</c:v>
                </c:pt>
                <c:pt idx="2429">
                  <c:v>3272</c:v>
                </c:pt>
                <c:pt idx="2430">
                  <c:v>3273</c:v>
                </c:pt>
                <c:pt idx="2431">
                  <c:v>3274</c:v>
                </c:pt>
                <c:pt idx="2432">
                  <c:v>3275</c:v>
                </c:pt>
                <c:pt idx="2433">
                  <c:v>3276</c:v>
                </c:pt>
                <c:pt idx="2434">
                  <c:v>3277</c:v>
                </c:pt>
                <c:pt idx="2435">
                  <c:v>3278</c:v>
                </c:pt>
                <c:pt idx="2436">
                  <c:v>3279</c:v>
                </c:pt>
                <c:pt idx="2437">
                  <c:v>3280</c:v>
                </c:pt>
                <c:pt idx="2438">
                  <c:v>3281</c:v>
                </c:pt>
                <c:pt idx="2439">
                  <c:v>3282</c:v>
                </c:pt>
                <c:pt idx="2440">
                  <c:v>3283</c:v>
                </c:pt>
                <c:pt idx="2441">
                  <c:v>3284</c:v>
                </c:pt>
                <c:pt idx="2442">
                  <c:v>3285</c:v>
                </c:pt>
                <c:pt idx="2443">
                  <c:v>3286</c:v>
                </c:pt>
                <c:pt idx="2444">
                  <c:v>3287</c:v>
                </c:pt>
                <c:pt idx="2445">
                  <c:v>3288</c:v>
                </c:pt>
                <c:pt idx="2446">
                  <c:v>3289</c:v>
                </c:pt>
                <c:pt idx="2447">
                  <c:v>3290</c:v>
                </c:pt>
                <c:pt idx="2448">
                  <c:v>3291</c:v>
                </c:pt>
                <c:pt idx="2449">
                  <c:v>3292</c:v>
                </c:pt>
                <c:pt idx="2450">
                  <c:v>3293</c:v>
                </c:pt>
                <c:pt idx="2451">
                  <c:v>3294</c:v>
                </c:pt>
                <c:pt idx="2452">
                  <c:v>3295</c:v>
                </c:pt>
                <c:pt idx="2453">
                  <c:v>3296</c:v>
                </c:pt>
                <c:pt idx="2454">
                  <c:v>3297</c:v>
                </c:pt>
                <c:pt idx="2455">
                  <c:v>3298</c:v>
                </c:pt>
                <c:pt idx="2456">
                  <c:v>3299</c:v>
                </c:pt>
                <c:pt idx="2457">
                  <c:v>3300</c:v>
                </c:pt>
                <c:pt idx="2458">
                  <c:v>3301</c:v>
                </c:pt>
                <c:pt idx="2459">
                  <c:v>3302</c:v>
                </c:pt>
                <c:pt idx="2460">
                  <c:v>3303</c:v>
                </c:pt>
                <c:pt idx="2461">
                  <c:v>3304</c:v>
                </c:pt>
                <c:pt idx="2462">
                  <c:v>3305</c:v>
                </c:pt>
                <c:pt idx="2463">
                  <c:v>3306</c:v>
                </c:pt>
                <c:pt idx="2464">
                  <c:v>3307</c:v>
                </c:pt>
                <c:pt idx="2465">
                  <c:v>3308</c:v>
                </c:pt>
                <c:pt idx="2466">
                  <c:v>3309</c:v>
                </c:pt>
                <c:pt idx="2467">
                  <c:v>3310</c:v>
                </c:pt>
                <c:pt idx="2468">
                  <c:v>3311</c:v>
                </c:pt>
                <c:pt idx="2469">
                  <c:v>3312</c:v>
                </c:pt>
                <c:pt idx="2470">
                  <c:v>3313</c:v>
                </c:pt>
                <c:pt idx="2471">
                  <c:v>3314</c:v>
                </c:pt>
                <c:pt idx="2472">
                  <c:v>3315</c:v>
                </c:pt>
                <c:pt idx="2473">
                  <c:v>3316</c:v>
                </c:pt>
                <c:pt idx="2474">
                  <c:v>3317</c:v>
                </c:pt>
                <c:pt idx="2475">
                  <c:v>3318</c:v>
                </c:pt>
                <c:pt idx="2476">
                  <c:v>3319</c:v>
                </c:pt>
                <c:pt idx="2477">
                  <c:v>3320</c:v>
                </c:pt>
                <c:pt idx="2478">
                  <c:v>3321</c:v>
                </c:pt>
                <c:pt idx="2479">
                  <c:v>3322</c:v>
                </c:pt>
                <c:pt idx="2480">
                  <c:v>3323</c:v>
                </c:pt>
                <c:pt idx="2481">
                  <c:v>3324</c:v>
                </c:pt>
                <c:pt idx="2482">
                  <c:v>3325</c:v>
                </c:pt>
                <c:pt idx="2483">
                  <c:v>3326</c:v>
                </c:pt>
                <c:pt idx="2484">
                  <c:v>3327</c:v>
                </c:pt>
                <c:pt idx="2485">
                  <c:v>3328</c:v>
                </c:pt>
                <c:pt idx="2486">
                  <c:v>3329</c:v>
                </c:pt>
                <c:pt idx="2487">
                  <c:v>3330</c:v>
                </c:pt>
                <c:pt idx="2488">
                  <c:v>3331</c:v>
                </c:pt>
                <c:pt idx="2489">
                  <c:v>3332</c:v>
                </c:pt>
                <c:pt idx="2490">
                  <c:v>3333</c:v>
                </c:pt>
                <c:pt idx="2491">
                  <c:v>3334</c:v>
                </c:pt>
                <c:pt idx="2492">
                  <c:v>3335</c:v>
                </c:pt>
                <c:pt idx="2493">
                  <c:v>3336</c:v>
                </c:pt>
                <c:pt idx="2494">
                  <c:v>3337</c:v>
                </c:pt>
                <c:pt idx="2495">
                  <c:v>3338</c:v>
                </c:pt>
                <c:pt idx="2496">
                  <c:v>3339</c:v>
                </c:pt>
                <c:pt idx="2497">
                  <c:v>3340</c:v>
                </c:pt>
                <c:pt idx="2498">
                  <c:v>3341</c:v>
                </c:pt>
                <c:pt idx="2499">
                  <c:v>3342</c:v>
                </c:pt>
                <c:pt idx="2500">
                  <c:v>3343</c:v>
                </c:pt>
                <c:pt idx="2501">
                  <c:v>3344</c:v>
                </c:pt>
                <c:pt idx="2502">
                  <c:v>3345</c:v>
                </c:pt>
                <c:pt idx="2503">
                  <c:v>3346</c:v>
                </c:pt>
                <c:pt idx="2504">
                  <c:v>3347</c:v>
                </c:pt>
                <c:pt idx="2505">
                  <c:v>3348</c:v>
                </c:pt>
                <c:pt idx="2506">
                  <c:v>3349</c:v>
                </c:pt>
                <c:pt idx="2507">
                  <c:v>3350</c:v>
                </c:pt>
                <c:pt idx="2508">
                  <c:v>3351</c:v>
                </c:pt>
                <c:pt idx="2509">
                  <c:v>3352</c:v>
                </c:pt>
                <c:pt idx="2510">
                  <c:v>3353</c:v>
                </c:pt>
                <c:pt idx="2511">
                  <c:v>3354</c:v>
                </c:pt>
                <c:pt idx="2512">
                  <c:v>3355</c:v>
                </c:pt>
                <c:pt idx="2513">
                  <c:v>3356</c:v>
                </c:pt>
                <c:pt idx="2514">
                  <c:v>3357</c:v>
                </c:pt>
                <c:pt idx="2515">
                  <c:v>3358</c:v>
                </c:pt>
                <c:pt idx="2516">
                  <c:v>3359</c:v>
                </c:pt>
                <c:pt idx="2517">
                  <c:v>3360</c:v>
                </c:pt>
                <c:pt idx="2518">
                  <c:v>3361</c:v>
                </c:pt>
                <c:pt idx="2519">
                  <c:v>3362</c:v>
                </c:pt>
                <c:pt idx="2520">
                  <c:v>3363</c:v>
                </c:pt>
                <c:pt idx="2521">
                  <c:v>3364</c:v>
                </c:pt>
                <c:pt idx="2522">
                  <c:v>3365</c:v>
                </c:pt>
                <c:pt idx="2523">
                  <c:v>3366</c:v>
                </c:pt>
                <c:pt idx="2524">
                  <c:v>3367</c:v>
                </c:pt>
                <c:pt idx="2525">
                  <c:v>3368</c:v>
                </c:pt>
                <c:pt idx="2526">
                  <c:v>3369</c:v>
                </c:pt>
                <c:pt idx="2527">
                  <c:v>3370</c:v>
                </c:pt>
                <c:pt idx="2528">
                  <c:v>3371</c:v>
                </c:pt>
                <c:pt idx="2529">
                  <c:v>3372</c:v>
                </c:pt>
                <c:pt idx="2530">
                  <c:v>3373</c:v>
                </c:pt>
                <c:pt idx="2531">
                  <c:v>3374</c:v>
                </c:pt>
                <c:pt idx="2532">
                  <c:v>3375</c:v>
                </c:pt>
                <c:pt idx="2533">
                  <c:v>3376</c:v>
                </c:pt>
                <c:pt idx="2534">
                  <c:v>3377</c:v>
                </c:pt>
                <c:pt idx="2535">
                  <c:v>3378</c:v>
                </c:pt>
                <c:pt idx="2536">
                  <c:v>3379</c:v>
                </c:pt>
                <c:pt idx="2537">
                  <c:v>3380</c:v>
                </c:pt>
                <c:pt idx="2538">
                  <c:v>3381</c:v>
                </c:pt>
                <c:pt idx="2539">
                  <c:v>3382</c:v>
                </c:pt>
                <c:pt idx="2540">
                  <c:v>3383</c:v>
                </c:pt>
                <c:pt idx="2541">
                  <c:v>3384</c:v>
                </c:pt>
                <c:pt idx="2542">
                  <c:v>3385</c:v>
                </c:pt>
                <c:pt idx="2543">
                  <c:v>3386</c:v>
                </c:pt>
                <c:pt idx="2544">
                  <c:v>3387</c:v>
                </c:pt>
                <c:pt idx="2545">
                  <c:v>3388</c:v>
                </c:pt>
                <c:pt idx="2546">
                  <c:v>3389</c:v>
                </c:pt>
                <c:pt idx="2547">
                  <c:v>3390</c:v>
                </c:pt>
                <c:pt idx="2548">
                  <c:v>3391</c:v>
                </c:pt>
                <c:pt idx="2549">
                  <c:v>3392</c:v>
                </c:pt>
                <c:pt idx="2550">
                  <c:v>3393</c:v>
                </c:pt>
                <c:pt idx="2551">
                  <c:v>3394</c:v>
                </c:pt>
                <c:pt idx="2552">
                  <c:v>3395</c:v>
                </c:pt>
                <c:pt idx="2553">
                  <c:v>3396</c:v>
                </c:pt>
                <c:pt idx="2554">
                  <c:v>3397</c:v>
                </c:pt>
                <c:pt idx="2555">
                  <c:v>3398</c:v>
                </c:pt>
                <c:pt idx="2556">
                  <c:v>3399</c:v>
                </c:pt>
                <c:pt idx="2557">
                  <c:v>3400</c:v>
                </c:pt>
                <c:pt idx="2558">
                  <c:v>3401</c:v>
                </c:pt>
                <c:pt idx="2559">
                  <c:v>3402</c:v>
                </c:pt>
                <c:pt idx="2560">
                  <c:v>3403</c:v>
                </c:pt>
                <c:pt idx="2561">
                  <c:v>3404</c:v>
                </c:pt>
                <c:pt idx="2562">
                  <c:v>3405</c:v>
                </c:pt>
                <c:pt idx="2563">
                  <c:v>3406</c:v>
                </c:pt>
                <c:pt idx="2564">
                  <c:v>3407</c:v>
                </c:pt>
                <c:pt idx="2565">
                  <c:v>3408</c:v>
                </c:pt>
                <c:pt idx="2566">
                  <c:v>3409</c:v>
                </c:pt>
                <c:pt idx="2567">
                  <c:v>3410</c:v>
                </c:pt>
                <c:pt idx="2568">
                  <c:v>3411</c:v>
                </c:pt>
                <c:pt idx="2569">
                  <c:v>3412</c:v>
                </c:pt>
                <c:pt idx="2570">
                  <c:v>3413</c:v>
                </c:pt>
                <c:pt idx="2571">
                  <c:v>3414</c:v>
                </c:pt>
                <c:pt idx="2572">
                  <c:v>3415</c:v>
                </c:pt>
                <c:pt idx="2573">
                  <c:v>3416</c:v>
                </c:pt>
                <c:pt idx="2574">
                  <c:v>3417</c:v>
                </c:pt>
                <c:pt idx="2575">
                  <c:v>3418</c:v>
                </c:pt>
                <c:pt idx="2576">
                  <c:v>3419</c:v>
                </c:pt>
                <c:pt idx="2577">
                  <c:v>3420</c:v>
                </c:pt>
                <c:pt idx="2578">
                  <c:v>3421</c:v>
                </c:pt>
                <c:pt idx="2579">
                  <c:v>3422</c:v>
                </c:pt>
                <c:pt idx="2580">
                  <c:v>3423</c:v>
                </c:pt>
                <c:pt idx="2581">
                  <c:v>3424</c:v>
                </c:pt>
                <c:pt idx="2582">
                  <c:v>3425</c:v>
                </c:pt>
                <c:pt idx="2583">
                  <c:v>3426</c:v>
                </c:pt>
                <c:pt idx="2584">
                  <c:v>3427</c:v>
                </c:pt>
                <c:pt idx="2585">
                  <c:v>3428</c:v>
                </c:pt>
                <c:pt idx="2586">
                  <c:v>3429</c:v>
                </c:pt>
                <c:pt idx="2587">
                  <c:v>3430</c:v>
                </c:pt>
                <c:pt idx="2588">
                  <c:v>3431</c:v>
                </c:pt>
                <c:pt idx="2589">
                  <c:v>3432</c:v>
                </c:pt>
                <c:pt idx="2590">
                  <c:v>3433</c:v>
                </c:pt>
                <c:pt idx="2591">
                  <c:v>3434</c:v>
                </c:pt>
                <c:pt idx="2592">
                  <c:v>3435</c:v>
                </c:pt>
                <c:pt idx="2593">
                  <c:v>3436</c:v>
                </c:pt>
                <c:pt idx="2594">
                  <c:v>3437</c:v>
                </c:pt>
                <c:pt idx="2595">
                  <c:v>3438</c:v>
                </c:pt>
                <c:pt idx="2596">
                  <c:v>3439</c:v>
                </c:pt>
                <c:pt idx="2597">
                  <c:v>3440</c:v>
                </c:pt>
                <c:pt idx="2598">
                  <c:v>3441</c:v>
                </c:pt>
                <c:pt idx="2599">
                  <c:v>3442</c:v>
                </c:pt>
                <c:pt idx="2600">
                  <c:v>3443</c:v>
                </c:pt>
                <c:pt idx="2601">
                  <c:v>3444</c:v>
                </c:pt>
                <c:pt idx="2602">
                  <c:v>3445</c:v>
                </c:pt>
                <c:pt idx="2603">
                  <c:v>3446</c:v>
                </c:pt>
                <c:pt idx="2604">
                  <c:v>3447</c:v>
                </c:pt>
                <c:pt idx="2605">
                  <c:v>3448</c:v>
                </c:pt>
                <c:pt idx="2606">
                  <c:v>3449</c:v>
                </c:pt>
                <c:pt idx="2607">
                  <c:v>3450</c:v>
                </c:pt>
                <c:pt idx="2608">
                  <c:v>3451</c:v>
                </c:pt>
                <c:pt idx="2609">
                  <c:v>3452</c:v>
                </c:pt>
                <c:pt idx="2610">
                  <c:v>3453</c:v>
                </c:pt>
                <c:pt idx="2611">
                  <c:v>3454</c:v>
                </c:pt>
                <c:pt idx="2612">
                  <c:v>3455</c:v>
                </c:pt>
                <c:pt idx="2613">
                  <c:v>3456</c:v>
                </c:pt>
                <c:pt idx="2614">
                  <c:v>3457</c:v>
                </c:pt>
                <c:pt idx="2615">
                  <c:v>3458</c:v>
                </c:pt>
                <c:pt idx="2616">
                  <c:v>3459</c:v>
                </c:pt>
                <c:pt idx="2617">
                  <c:v>3460</c:v>
                </c:pt>
                <c:pt idx="2618">
                  <c:v>3461</c:v>
                </c:pt>
                <c:pt idx="2619">
                  <c:v>3462</c:v>
                </c:pt>
                <c:pt idx="2620">
                  <c:v>3463</c:v>
                </c:pt>
                <c:pt idx="2621">
                  <c:v>3464</c:v>
                </c:pt>
                <c:pt idx="2622">
                  <c:v>3465</c:v>
                </c:pt>
                <c:pt idx="2623">
                  <c:v>3466</c:v>
                </c:pt>
                <c:pt idx="2624">
                  <c:v>3467</c:v>
                </c:pt>
                <c:pt idx="2625">
                  <c:v>3468</c:v>
                </c:pt>
                <c:pt idx="2626">
                  <c:v>3469</c:v>
                </c:pt>
                <c:pt idx="2627">
                  <c:v>3470</c:v>
                </c:pt>
                <c:pt idx="2628">
                  <c:v>3471</c:v>
                </c:pt>
                <c:pt idx="2629">
                  <c:v>3472</c:v>
                </c:pt>
                <c:pt idx="2630">
                  <c:v>3473</c:v>
                </c:pt>
                <c:pt idx="2631">
                  <c:v>3474</c:v>
                </c:pt>
                <c:pt idx="2632">
                  <c:v>3475</c:v>
                </c:pt>
                <c:pt idx="2633">
                  <c:v>3476</c:v>
                </c:pt>
                <c:pt idx="2634">
                  <c:v>3477</c:v>
                </c:pt>
                <c:pt idx="2635">
                  <c:v>3478</c:v>
                </c:pt>
                <c:pt idx="2636">
                  <c:v>3479</c:v>
                </c:pt>
                <c:pt idx="2637">
                  <c:v>3480</c:v>
                </c:pt>
                <c:pt idx="2638">
                  <c:v>3481</c:v>
                </c:pt>
                <c:pt idx="2639">
                  <c:v>3482</c:v>
                </c:pt>
                <c:pt idx="2640">
                  <c:v>3483</c:v>
                </c:pt>
                <c:pt idx="2641">
                  <c:v>3484</c:v>
                </c:pt>
                <c:pt idx="2642">
                  <c:v>3485</c:v>
                </c:pt>
                <c:pt idx="2643">
                  <c:v>3486</c:v>
                </c:pt>
                <c:pt idx="2644">
                  <c:v>3487</c:v>
                </c:pt>
                <c:pt idx="2645">
                  <c:v>3488</c:v>
                </c:pt>
                <c:pt idx="2646">
                  <c:v>3489</c:v>
                </c:pt>
                <c:pt idx="2647">
                  <c:v>3490</c:v>
                </c:pt>
                <c:pt idx="2648">
                  <c:v>3491</c:v>
                </c:pt>
                <c:pt idx="2649">
                  <c:v>3492</c:v>
                </c:pt>
                <c:pt idx="2650">
                  <c:v>3493</c:v>
                </c:pt>
                <c:pt idx="2651">
                  <c:v>3494</c:v>
                </c:pt>
                <c:pt idx="2652">
                  <c:v>3495</c:v>
                </c:pt>
                <c:pt idx="2653">
                  <c:v>3496</c:v>
                </c:pt>
                <c:pt idx="2654">
                  <c:v>3497</c:v>
                </c:pt>
                <c:pt idx="2655">
                  <c:v>3498</c:v>
                </c:pt>
                <c:pt idx="2656">
                  <c:v>3499</c:v>
                </c:pt>
                <c:pt idx="2657">
                  <c:v>3500</c:v>
                </c:pt>
                <c:pt idx="2658">
                  <c:v>3501</c:v>
                </c:pt>
                <c:pt idx="2659">
                  <c:v>3502</c:v>
                </c:pt>
                <c:pt idx="2660">
                  <c:v>3503</c:v>
                </c:pt>
                <c:pt idx="2661">
                  <c:v>3504</c:v>
                </c:pt>
                <c:pt idx="2662">
                  <c:v>3505</c:v>
                </c:pt>
                <c:pt idx="2663">
                  <c:v>3506</c:v>
                </c:pt>
                <c:pt idx="2664">
                  <c:v>3507</c:v>
                </c:pt>
                <c:pt idx="2665">
                  <c:v>3508</c:v>
                </c:pt>
                <c:pt idx="2666">
                  <c:v>3509</c:v>
                </c:pt>
                <c:pt idx="2667">
                  <c:v>3510</c:v>
                </c:pt>
                <c:pt idx="2668">
                  <c:v>3511</c:v>
                </c:pt>
                <c:pt idx="2669">
                  <c:v>3512</c:v>
                </c:pt>
                <c:pt idx="2670">
                  <c:v>3513</c:v>
                </c:pt>
                <c:pt idx="2671">
                  <c:v>3514</c:v>
                </c:pt>
                <c:pt idx="2672">
                  <c:v>3515</c:v>
                </c:pt>
                <c:pt idx="2673">
                  <c:v>3516</c:v>
                </c:pt>
                <c:pt idx="2674">
                  <c:v>3517</c:v>
                </c:pt>
                <c:pt idx="2675">
                  <c:v>3518</c:v>
                </c:pt>
                <c:pt idx="2676">
                  <c:v>3519</c:v>
                </c:pt>
                <c:pt idx="2677">
                  <c:v>3520</c:v>
                </c:pt>
                <c:pt idx="2678">
                  <c:v>3521</c:v>
                </c:pt>
                <c:pt idx="2679">
                  <c:v>3522</c:v>
                </c:pt>
                <c:pt idx="2680">
                  <c:v>3523</c:v>
                </c:pt>
                <c:pt idx="2681">
                  <c:v>3524</c:v>
                </c:pt>
                <c:pt idx="2682">
                  <c:v>3525</c:v>
                </c:pt>
                <c:pt idx="2683">
                  <c:v>3526</c:v>
                </c:pt>
                <c:pt idx="2684">
                  <c:v>3527</c:v>
                </c:pt>
                <c:pt idx="2685">
                  <c:v>3528</c:v>
                </c:pt>
                <c:pt idx="2686">
                  <c:v>3529</c:v>
                </c:pt>
                <c:pt idx="2687">
                  <c:v>3530</c:v>
                </c:pt>
                <c:pt idx="2688">
                  <c:v>3531</c:v>
                </c:pt>
                <c:pt idx="2689">
                  <c:v>3532</c:v>
                </c:pt>
                <c:pt idx="2690">
                  <c:v>3533</c:v>
                </c:pt>
                <c:pt idx="2691">
                  <c:v>3534</c:v>
                </c:pt>
                <c:pt idx="2692">
                  <c:v>3535</c:v>
                </c:pt>
                <c:pt idx="2693">
                  <c:v>3536</c:v>
                </c:pt>
                <c:pt idx="2694">
                  <c:v>3537</c:v>
                </c:pt>
                <c:pt idx="2695">
                  <c:v>3538</c:v>
                </c:pt>
                <c:pt idx="2696">
                  <c:v>3539</c:v>
                </c:pt>
                <c:pt idx="2697">
                  <c:v>3540</c:v>
                </c:pt>
                <c:pt idx="2698">
                  <c:v>3541</c:v>
                </c:pt>
                <c:pt idx="2699">
                  <c:v>3542</c:v>
                </c:pt>
                <c:pt idx="2700">
                  <c:v>3543</c:v>
                </c:pt>
                <c:pt idx="2701">
                  <c:v>3544</c:v>
                </c:pt>
                <c:pt idx="2702">
                  <c:v>3545</c:v>
                </c:pt>
                <c:pt idx="2703">
                  <c:v>3546</c:v>
                </c:pt>
                <c:pt idx="2704">
                  <c:v>3547</c:v>
                </c:pt>
                <c:pt idx="2705">
                  <c:v>3548</c:v>
                </c:pt>
                <c:pt idx="2706">
                  <c:v>3549</c:v>
                </c:pt>
                <c:pt idx="2707">
                  <c:v>3550</c:v>
                </c:pt>
                <c:pt idx="2708">
                  <c:v>3551</c:v>
                </c:pt>
                <c:pt idx="2709">
                  <c:v>3552</c:v>
                </c:pt>
                <c:pt idx="2710">
                  <c:v>3553</c:v>
                </c:pt>
                <c:pt idx="2711">
                  <c:v>3554</c:v>
                </c:pt>
                <c:pt idx="2712">
                  <c:v>3555</c:v>
                </c:pt>
                <c:pt idx="2713">
                  <c:v>3556</c:v>
                </c:pt>
                <c:pt idx="2714">
                  <c:v>3557</c:v>
                </c:pt>
                <c:pt idx="2715">
                  <c:v>3558</c:v>
                </c:pt>
                <c:pt idx="2716">
                  <c:v>3559</c:v>
                </c:pt>
                <c:pt idx="2717">
                  <c:v>3560</c:v>
                </c:pt>
                <c:pt idx="2718">
                  <c:v>3561</c:v>
                </c:pt>
                <c:pt idx="2719">
                  <c:v>3562</c:v>
                </c:pt>
                <c:pt idx="2720">
                  <c:v>3563</c:v>
                </c:pt>
                <c:pt idx="2721">
                  <c:v>3564</c:v>
                </c:pt>
                <c:pt idx="2722">
                  <c:v>3565</c:v>
                </c:pt>
                <c:pt idx="2723">
                  <c:v>3566</c:v>
                </c:pt>
                <c:pt idx="2724">
                  <c:v>3567</c:v>
                </c:pt>
                <c:pt idx="2725">
                  <c:v>3568</c:v>
                </c:pt>
                <c:pt idx="2726">
                  <c:v>3569</c:v>
                </c:pt>
                <c:pt idx="2727">
                  <c:v>3570</c:v>
                </c:pt>
                <c:pt idx="2728">
                  <c:v>3571</c:v>
                </c:pt>
                <c:pt idx="2729">
                  <c:v>3572</c:v>
                </c:pt>
                <c:pt idx="2730">
                  <c:v>3573</c:v>
                </c:pt>
                <c:pt idx="2731">
                  <c:v>3574</c:v>
                </c:pt>
                <c:pt idx="2732">
                  <c:v>3575</c:v>
                </c:pt>
                <c:pt idx="2733">
                  <c:v>3576</c:v>
                </c:pt>
                <c:pt idx="2734">
                  <c:v>3577</c:v>
                </c:pt>
                <c:pt idx="2735">
                  <c:v>3578</c:v>
                </c:pt>
                <c:pt idx="2736">
                  <c:v>3579</c:v>
                </c:pt>
                <c:pt idx="2737">
                  <c:v>3580</c:v>
                </c:pt>
                <c:pt idx="2738">
                  <c:v>3581</c:v>
                </c:pt>
                <c:pt idx="2739">
                  <c:v>3582</c:v>
                </c:pt>
                <c:pt idx="2740">
                  <c:v>3583</c:v>
                </c:pt>
                <c:pt idx="2741">
                  <c:v>3584</c:v>
                </c:pt>
                <c:pt idx="2742">
                  <c:v>3585</c:v>
                </c:pt>
                <c:pt idx="2743">
                  <c:v>3586</c:v>
                </c:pt>
                <c:pt idx="2744">
                  <c:v>3587</c:v>
                </c:pt>
                <c:pt idx="2745">
                  <c:v>3588</c:v>
                </c:pt>
                <c:pt idx="2746">
                  <c:v>3589</c:v>
                </c:pt>
                <c:pt idx="2747">
                  <c:v>3590</c:v>
                </c:pt>
                <c:pt idx="2748">
                  <c:v>3591</c:v>
                </c:pt>
                <c:pt idx="2749">
                  <c:v>3592</c:v>
                </c:pt>
                <c:pt idx="2750">
                  <c:v>3593</c:v>
                </c:pt>
                <c:pt idx="2751">
                  <c:v>3594</c:v>
                </c:pt>
                <c:pt idx="2752">
                  <c:v>3595</c:v>
                </c:pt>
                <c:pt idx="2753">
                  <c:v>3596</c:v>
                </c:pt>
                <c:pt idx="2754">
                  <c:v>3597</c:v>
                </c:pt>
                <c:pt idx="2755">
                  <c:v>3598</c:v>
                </c:pt>
                <c:pt idx="2756">
                  <c:v>3599</c:v>
                </c:pt>
                <c:pt idx="2757">
                  <c:v>3600</c:v>
                </c:pt>
                <c:pt idx="2758">
                  <c:v>3601</c:v>
                </c:pt>
                <c:pt idx="2759">
                  <c:v>3602</c:v>
                </c:pt>
                <c:pt idx="2760">
                  <c:v>3603</c:v>
                </c:pt>
                <c:pt idx="2761">
                  <c:v>3604</c:v>
                </c:pt>
                <c:pt idx="2762">
                  <c:v>3605</c:v>
                </c:pt>
                <c:pt idx="2763">
                  <c:v>3606</c:v>
                </c:pt>
                <c:pt idx="2764">
                  <c:v>3607</c:v>
                </c:pt>
                <c:pt idx="2765">
                  <c:v>3608</c:v>
                </c:pt>
                <c:pt idx="2766">
                  <c:v>3609</c:v>
                </c:pt>
                <c:pt idx="2767">
                  <c:v>3610</c:v>
                </c:pt>
                <c:pt idx="2768">
                  <c:v>3611</c:v>
                </c:pt>
                <c:pt idx="2769">
                  <c:v>3612</c:v>
                </c:pt>
                <c:pt idx="2770">
                  <c:v>3613</c:v>
                </c:pt>
                <c:pt idx="2771">
                  <c:v>3614</c:v>
                </c:pt>
                <c:pt idx="2772">
                  <c:v>3615</c:v>
                </c:pt>
                <c:pt idx="2773">
                  <c:v>3616</c:v>
                </c:pt>
                <c:pt idx="2774">
                  <c:v>3617</c:v>
                </c:pt>
                <c:pt idx="2775">
                  <c:v>3618</c:v>
                </c:pt>
                <c:pt idx="2776">
                  <c:v>3619</c:v>
                </c:pt>
                <c:pt idx="2777">
                  <c:v>3620</c:v>
                </c:pt>
                <c:pt idx="2778">
                  <c:v>3621</c:v>
                </c:pt>
                <c:pt idx="2779">
                  <c:v>3622</c:v>
                </c:pt>
                <c:pt idx="2780">
                  <c:v>3623</c:v>
                </c:pt>
                <c:pt idx="2781">
                  <c:v>3624</c:v>
                </c:pt>
                <c:pt idx="2782">
                  <c:v>3625</c:v>
                </c:pt>
                <c:pt idx="2783">
                  <c:v>3626</c:v>
                </c:pt>
                <c:pt idx="2784">
                  <c:v>3627</c:v>
                </c:pt>
                <c:pt idx="2785">
                  <c:v>3628</c:v>
                </c:pt>
                <c:pt idx="2786">
                  <c:v>3629</c:v>
                </c:pt>
                <c:pt idx="2787">
                  <c:v>3630</c:v>
                </c:pt>
                <c:pt idx="2788">
                  <c:v>3631</c:v>
                </c:pt>
                <c:pt idx="2789">
                  <c:v>3632</c:v>
                </c:pt>
                <c:pt idx="2790">
                  <c:v>3633</c:v>
                </c:pt>
                <c:pt idx="2791">
                  <c:v>3634</c:v>
                </c:pt>
                <c:pt idx="2792">
                  <c:v>3635</c:v>
                </c:pt>
                <c:pt idx="2793">
                  <c:v>3636</c:v>
                </c:pt>
                <c:pt idx="2794">
                  <c:v>3637</c:v>
                </c:pt>
                <c:pt idx="2795">
                  <c:v>3638</c:v>
                </c:pt>
                <c:pt idx="2796">
                  <c:v>3639</c:v>
                </c:pt>
                <c:pt idx="2797">
                  <c:v>3640</c:v>
                </c:pt>
                <c:pt idx="2798">
                  <c:v>3641</c:v>
                </c:pt>
                <c:pt idx="2799">
                  <c:v>3642</c:v>
                </c:pt>
                <c:pt idx="2800">
                  <c:v>3643</c:v>
                </c:pt>
                <c:pt idx="2801">
                  <c:v>3644</c:v>
                </c:pt>
                <c:pt idx="2802">
                  <c:v>3645</c:v>
                </c:pt>
                <c:pt idx="2803">
                  <c:v>3646</c:v>
                </c:pt>
                <c:pt idx="2804">
                  <c:v>3647</c:v>
                </c:pt>
                <c:pt idx="2805">
                  <c:v>3648</c:v>
                </c:pt>
                <c:pt idx="2806">
                  <c:v>3649</c:v>
                </c:pt>
                <c:pt idx="2807">
                  <c:v>3650</c:v>
                </c:pt>
                <c:pt idx="2808">
                  <c:v>3651</c:v>
                </c:pt>
                <c:pt idx="2809">
                  <c:v>3652</c:v>
                </c:pt>
                <c:pt idx="2810">
                  <c:v>3653</c:v>
                </c:pt>
                <c:pt idx="2811">
                  <c:v>3654</c:v>
                </c:pt>
                <c:pt idx="2812">
                  <c:v>3655</c:v>
                </c:pt>
                <c:pt idx="2813">
                  <c:v>3656</c:v>
                </c:pt>
                <c:pt idx="2814">
                  <c:v>3657</c:v>
                </c:pt>
                <c:pt idx="2815">
                  <c:v>3658</c:v>
                </c:pt>
                <c:pt idx="2816">
                  <c:v>3659</c:v>
                </c:pt>
                <c:pt idx="2817">
                  <c:v>3660</c:v>
                </c:pt>
                <c:pt idx="2818">
                  <c:v>3661</c:v>
                </c:pt>
                <c:pt idx="2819">
                  <c:v>3662</c:v>
                </c:pt>
                <c:pt idx="2820">
                  <c:v>3663</c:v>
                </c:pt>
                <c:pt idx="2821">
                  <c:v>3664</c:v>
                </c:pt>
                <c:pt idx="2822">
                  <c:v>3665</c:v>
                </c:pt>
                <c:pt idx="2823">
                  <c:v>3666</c:v>
                </c:pt>
                <c:pt idx="2824">
                  <c:v>3667</c:v>
                </c:pt>
                <c:pt idx="2825">
                  <c:v>3668</c:v>
                </c:pt>
                <c:pt idx="2826">
                  <c:v>3669</c:v>
                </c:pt>
                <c:pt idx="2827">
                  <c:v>3670</c:v>
                </c:pt>
                <c:pt idx="2828">
                  <c:v>3671</c:v>
                </c:pt>
                <c:pt idx="2829">
                  <c:v>3672</c:v>
                </c:pt>
                <c:pt idx="2830">
                  <c:v>3673</c:v>
                </c:pt>
                <c:pt idx="2831">
                  <c:v>3674</c:v>
                </c:pt>
                <c:pt idx="2832">
                  <c:v>3675</c:v>
                </c:pt>
                <c:pt idx="2833">
                  <c:v>3676</c:v>
                </c:pt>
                <c:pt idx="2834">
                  <c:v>3677</c:v>
                </c:pt>
                <c:pt idx="2835">
                  <c:v>3678</c:v>
                </c:pt>
                <c:pt idx="2836">
                  <c:v>3679</c:v>
                </c:pt>
                <c:pt idx="2837">
                  <c:v>3680</c:v>
                </c:pt>
                <c:pt idx="2838">
                  <c:v>3681</c:v>
                </c:pt>
                <c:pt idx="2839">
                  <c:v>3682</c:v>
                </c:pt>
                <c:pt idx="2840">
                  <c:v>3683</c:v>
                </c:pt>
                <c:pt idx="2841">
                  <c:v>3684</c:v>
                </c:pt>
                <c:pt idx="2842">
                  <c:v>3685</c:v>
                </c:pt>
                <c:pt idx="2843">
                  <c:v>3686</c:v>
                </c:pt>
                <c:pt idx="2844">
                  <c:v>3687</c:v>
                </c:pt>
                <c:pt idx="2845">
                  <c:v>3688</c:v>
                </c:pt>
                <c:pt idx="2846">
                  <c:v>3689</c:v>
                </c:pt>
                <c:pt idx="2847">
                  <c:v>3690</c:v>
                </c:pt>
                <c:pt idx="2848">
                  <c:v>3691</c:v>
                </c:pt>
                <c:pt idx="2849">
                  <c:v>3692</c:v>
                </c:pt>
                <c:pt idx="2850">
                  <c:v>3693</c:v>
                </c:pt>
                <c:pt idx="2851">
                  <c:v>3694</c:v>
                </c:pt>
                <c:pt idx="2852">
                  <c:v>3695</c:v>
                </c:pt>
                <c:pt idx="2853">
                  <c:v>3696</c:v>
                </c:pt>
                <c:pt idx="2854">
                  <c:v>3697</c:v>
                </c:pt>
                <c:pt idx="2855">
                  <c:v>3698</c:v>
                </c:pt>
                <c:pt idx="2856">
                  <c:v>3699</c:v>
                </c:pt>
                <c:pt idx="2857">
                  <c:v>3700</c:v>
                </c:pt>
                <c:pt idx="2858">
                  <c:v>3701</c:v>
                </c:pt>
                <c:pt idx="2859">
                  <c:v>3702</c:v>
                </c:pt>
                <c:pt idx="2860">
                  <c:v>3703</c:v>
                </c:pt>
                <c:pt idx="2861">
                  <c:v>3704</c:v>
                </c:pt>
                <c:pt idx="2862">
                  <c:v>3705</c:v>
                </c:pt>
                <c:pt idx="2863">
                  <c:v>3706</c:v>
                </c:pt>
                <c:pt idx="2864">
                  <c:v>3707</c:v>
                </c:pt>
                <c:pt idx="2865">
                  <c:v>3708</c:v>
                </c:pt>
                <c:pt idx="2866">
                  <c:v>3709</c:v>
                </c:pt>
                <c:pt idx="2867">
                  <c:v>3710</c:v>
                </c:pt>
                <c:pt idx="2868">
                  <c:v>3711</c:v>
                </c:pt>
                <c:pt idx="2869">
                  <c:v>3712</c:v>
                </c:pt>
                <c:pt idx="2870">
                  <c:v>3713</c:v>
                </c:pt>
                <c:pt idx="2871">
                  <c:v>3714</c:v>
                </c:pt>
                <c:pt idx="2872">
                  <c:v>3715</c:v>
                </c:pt>
                <c:pt idx="2873">
                  <c:v>3716</c:v>
                </c:pt>
                <c:pt idx="2874">
                  <c:v>3717</c:v>
                </c:pt>
                <c:pt idx="2875">
                  <c:v>3718</c:v>
                </c:pt>
                <c:pt idx="2876">
                  <c:v>3719</c:v>
                </c:pt>
                <c:pt idx="2877">
                  <c:v>3720</c:v>
                </c:pt>
                <c:pt idx="2878">
                  <c:v>3721</c:v>
                </c:pt>
                <c:pt idx="2879">
                  <c:v>3722</c:v>
                </c:pt>
                <c:pt idx="2880">
                  <c:v>3723</c:v>
                </c:pt>
                <c:pt idx="2881">
                  <c:v>3724</c:v>
                </c:pt>
                <c:pt idx="2882">
                  <c:v>3725</c:v>
                </c:pt>
                <c:pt idx="2883">
                  <c:v>3726</c:v>
                </c:pt>
                <c:pt idx="2884">
                  <c:v>3727</c:v>
                </c:pt>
                <c:pt idx="2885">
                  <c:v>3728</c:v>
                </c:pt>
                <c:pt idx="2886">
                  <c:v>3729</c:v>
                </c:pt>
                <c:pt idx="2887">
                  <c:v>3730</c:v>
                </c:pt>
                <c:pt idx="2888">
                  <c:v>3731</c:v>
                </c:pt>
                <c:pt idx="2889">
                  <c:v>3732</c:v>
                </c:pt>
                <c:pt idx="2890">
                  <c:v>3733</c:v>
                </c:pt>
                <c:pt idx="2891">
                  <c:v>3734</c:v>
                </c:pt>
                <c:pt idx="2892">
                  <c:v>3735</c:v>
                </c:pt>
                <c:pt idx="2893">
                  <c:v>3736</c:v>
                </c:pt>
                <c:pt idx="2894">
                  <c:v>3737</c:v>
                </c:pt>
                <c:pt idx="2895">
                  <c:v>3738</c:v>
                </c:pt>
                <c:pt idx="2896">
                  <c:v>3739</c:v>
                </c:pt>
                <c:pt idx="2897">
                  <c:v>3740</c:v>
                </c:pt>
                <c:pt idx="2898">
                  <c:v>3741</c:v>
                </c:pt>
                <c:pt idx="2899">
                  <c:v>3742</c:v>
                </c:pt>
                <c:pt idx="2900">
                  <c:v>3743</c:v>
                </c:pt>
                <c:pt idx="2901">
                  <c:v>3744</c:v>
                </c:pt>
                <c:pt idx="2902">
                  <c:v>3745</c:v>
                </c:pt>
                <c:pt idx="2903">
                  <c:v>3746</c:v>
                </c:pt>
                <c:pt idx="2904">
                  <c:v>3747</c:v>
                </c:pt>
                <c:pt idx="2905">
                  <c:v>3748</c:v>
                </c:pt>
                <c:pt idx="2906">
                  <c:v>3749</c:v>
                </c:pt>
                <c:pt idx="2907">
                  <c:v>3750</c:v>
                </c:pt>
                <c:pt idx="2908">
                  <c:v>3751</c:v>
                </c:pt>
                <c:pt idx="2909">
                  <c:v>3752</c:v>
                </c:pt>
                <c:pt idx="2910">
                  <c:v>3753</c:v>
                </c:pt>
                <c:pt idx="2911">
                  <c:v>3754</c:v>
                </c:pt>
                <c:pt idx="2912">
                  <c:v>3755</c:v>
                </c:pt>
                <c:pt idx="2913">
                  <c:v>3756</c:v>
                </c:pt>
                <c:pt idx="2914">
                  <c:v>3757</c:v>
                </c:pt>
                <c:pt idx="2915">
                  <c:v>3758</c:v>
                </c:pt>
                <c:pt idx="2916">
                  <c:v>3759</c:v>
                </c:pt>
                <c:pt idx="2917">
                  <c:v>3760</c:v>
                </c:pt>
                <c:pt idx="2918">
                  <c:v>3761</c:v>
                </c:pt>
                <c:pt idx="2919">
                  <c:v>3762</c:v>
                </c:pt>
                <c:pt idx="2920">
                  <c:v>3763</c:v>
                </c:pt>
                <c:pt idx="2921">
                  <c:v>3764</c:v>
                </c:pt>
                <c:pt idx="2922">
                  <c:v>3765</c:v>
                </c:pt>
                <c:pt idx="2923">
                  <c:v>3766</c:v>
                </c:pt>
                <c:pt idx="2924">
                  <c:v>3767</c:v>
                </c:pt>
                <c:pt idx="2925">
                  <c:v>3768</c:v>
                </c:pt>
                <c:pt idx="2926">
                  <c:v>3769</c:v>
                </c:pt>
                <c:pt idx="2927">
                  <c:v>3770</c:v>
                </c:pt>
                <c:pt idx="2928">
                  <c:v>3771</c:v>
                </c:pt>
                <c:pt idx="2929">
                  <c:v>3772</c:v>
                </c:pt>
                <c:pt idx="2930">
                  <c:v>3773</c:v>
                </c:pt>
                <c:pt idx="2931">
                  <c:v>3774</c:v>
                </c:pt>
                <c:pt idx="2932">
                  <c:v>3775</c:v>
                </c:pt>
                <c:pt idx="2933">
                  <c:v>3776</c:v>
                </c:pt>
                <c:pt idx="2934">
                  <c:v>3777</c:v>
                </c:pt>
                <c:pt idx="2935">
                  <c:v>3778</c:v>
                </c:pt>
                <c:pt idx="2936">
                  <c:v>3779</c:v>
                </c:pt>
                <c:pt idx="2937">
                  <c:v>3780</c:v>
                </c:pt>
                <c:pt idx="2938">
                  <c:v>3781</c:v>
                </c:pt>
                <c:pt idx="2939">
                  <c:v>3782</c:v>
                </c:pt>
                <c:pt idx="2940">
                  <c:v>3783</c:v>
                </c:pt>
                <c:pt idx="2941">
                  <c:v>3784</c:v>
                </c:pt>
                <c:pt idx="2942">
                  <c:v>3785</c:v>
                </c:pt>
                <c:pt idx="2943">
                  <c:v>3786</c:v>
                </c:pt>
                <c:pt idx="2944">
                  <c:v>3787</c:v>
                </c:pt>
                <c:pt idx="2945">
                  <c:v>3788</c:v>
                </c:pt>
                <c:pt idx="2946">
                  <c:v>3789</c:v>
                </c:pt>
                <c:pt idx="2947">
                  <c:v>3790</c:v>
                </c:pt>
                <c:pt idx="2948">
                  <c:v>3791</c:v>
                </c:pt>
                <c:pt idx="2949">
                  <c:v>3792</c:v>
                </c:pt>
                <c:pt idx="2950">
                  <c:v>3793</c:v>
                </c:pt>
                <c:pt idx="2951">
                  <c:v>3794</c:v>
                </c:pt>
                <c:pt idx="2952">
                  <c:v>3795</c:v>
                </c:pt>
                <c:pt idx="2953">
                  <c:v>3796</c:v>
                </c:pt>
                <c:pt idx="2954">
                  <c:v>3797</c:v>
                </c:pt>
                <c:pt idx="2955">
                  <c:v>3798</c:v>
                </c:pt>
                <c:pt idx="2956">
                  <c:v>3799</c:v>
                </c:pt>
                <c:pt idx="2957">
                  <c:v>3800</c:v>
                </c:pt>
                <c:pt idx="2958">
                  <c:v>3801</c:v>
                </c:pt>
                <c:pt idx="2959">
                  <c:v>3802</c:v>
                </c:pt>
                <c:pt idx="2960">
                  <c:v>3803</c:v>
                </c:pt>
                <c:pt idx="2961">
                  <c:v>3804</c:v>
                </c:pt>
                <c:pt idx="2962">
                  <c:v>3805</c:v>
                </c:pt>
                <c:pt idx="2963">
                  <c:v>3806</c:v>
                </c:pt>
                <c:pt idx="2964">
                  <c:v>3807</c:v>
                </c:pt>
                <c:pt idx="2965">
                  <c:v>3808</c:v>
                </c:pt>
                <c:pt idx="2966">
                  <c:v>3809</c:v>
                </c:pt>
                <c:pt idx="2967">
                  <c:v>3810</c:v>
                </c:pt>
                <c:pt idx="2968">
                  <c:v>3811</c:v>
                </c:pt>
                <c:pt idx="2969">
                  <c:v>3812</c:v>
                </c:pt>
                <c:pt idx="2970">
                  <c:v>3813</c:v>
                </c:pt>
                <c:pt idx="2971">
                  <c:v>3814</c:v>
                </c:pt>
                <c:pt idx="2972">
                  <c:v>3815</c:v>
                </c:pt>
                <c:pt idx="2973">
                  <c:v>3816</c:v>
                </c:pt>
                <c:pt idx="2974">
                  <c:v>3817</c:v>
                </c:pt>
                <c:pt idx="2975">
                  <c:v>3818</c:v>
                </c:pt>
                <c:pt idx="2976">
                  <c:v>3819</c:v>
                </c:pt>
                <c:pt idx="2977">
                  <c:v>3820</c:v>
                </c:pt>
                <c:pt idx="2978">
                  <c:v>3821</c:v>
                </c:pt>
                <c:pt idx="2979">
                  <c:v>3822</c:v>
                </c:pt>
                <c:pt idx="2980">
                  <c:v>3823</c:v>
                </c:pt>
                <c:pt idx="2981">
                  <c:v>3824</c:v>
                </c:pt>
                <c:pt idx="2982">
                  <c:v>3825</c:v>
                </c:pt>
                <c:pt idx="2983">
                  <c:v>3826</c:v>
                </c:pt>
                <c:pt idx="2984">
                  <c:v>3827</c:v>
                </c:pt>
                <c:pt idx="2985">
                  <c:v>3828</c:v>
                </c:pt>
                <c:pt idx="2986">
                  <c:v>3829</c:v>
                </c:pt>
                <c:pt idx="2987">
                  <c:v>3830</c:v>
                </c:pt>
                <c:pt idx="2988">
                  <c:v>3831</c:v>
                </c:pt>
                <c:pt idx="2989">
                  <c:v>3832</c:v>
                </c:pt>
                <c:pt idx="2990">
                  <c:v>3833</c:v>
                </c:pt>
                <c:pt idx="2991">
                  <c:v>3834</c:v>
                </c:pt>
                <c:pt idx="2992">
                  <c:v>3835</c:v>
                </c:pt>
                <c:pt idx="2993">
                  <c:v>3836</c:v>
                </c:pt>
                <c:pt idx="2994">
                  <c:v>3837</c:v>
                </c:pt>
                <c:pt idx="2995">
                  <c:v>3838</c:v>
                </c:pt>
                <c:pt idx="2996">
                  <c:v>3839</c:v>
                </c:pt>
                <c:pt idx="2997">
                  <c:v>3840</c:v>
                </c:pt>
                <c:pt idx="2998">
                  <c:v>3841</c:v>
                </c:pt>
                <c:pt idx="2999">
                  <c:v>3842</c:v>
                </c:pt>
                <c:pt idx="3000">
                  <c:v>3843</c:v>
                </c:pt>
                <c:pt idx="3001">
                  <c:v>3844</c:v>
                </c:pt>
                <c:pt idx="3002">
                  <c:v>3845</c:v>
                </c:pt>
                <c:pt idx="3003">
                  <c:v>3846</c:v>
                </c:pt>
                <c:pt idx="3004">
                  <c:v>3847</c:v>
                </c:pt>
                <c:pt idx="3005">
                  <c:v>3848</c:v>
                </c:pt>
                <c:pt idx="3006">
                  <c:v>3849</c:v>
                </c:pt>
                <c:pt idx="3007">
                  <c:v>3850</c:v>
                </c:pt>
                <c:pt idx="3008">
                  <c:v>3851</c:v>
                </c:pt>
                <c:pt idx="3009">
                  <c:v>3852</c:v>
                </c:pt>
                <c:pt idx="3010">
                  <c:v>3853</c:v>
                </c:pt>
                <c:pt idx="3011">
                  <c:v>3854</c:v>
                </c:pt>
                <c:pt idx="3012">
                  <c:v>3855</c:v>
                </c:pt>
                <c:pt idx="3013">
                  <c:v>3856</c:v>
                </c:pt>
                <c:pt idx="3014">
                  <c:v>3857</c:v>
                </c:pt>
                <c:pt idx="3015">
                  <c:v>3858</c:v>
                </c:pt>
                <c:pt idx="3016">
                  <c:v>3859</c:v>
                </c:pt>
                <c:pt idx="3017">
                  <c:v>3860</c:v>
                </c:pt>
                <c:pt idx="3018">
                  <c:v>3861</c:v>
                </c:pt>
                <c:pt idx="3019">
                  <c:v>3862</c:v>
                </c:pt>
                <c:pt idx="3020">
                  <c:v>3863</c:v>
                </c:pt>
                <c:pt idx="3021">
                  <c:v>3864</c:v>
                </c:pt>
                <c:pt idx="3022">
                  <c:v>3865</c:v>
                </c:pt>
                <c:pt idx="3023">
                  <c:v>3866</c:v>
                </c:pt>
                <c:pt idx="3024">
                  <c:v>3867</c:v>
                </c:pt>
                <c:pt idx="3025">
                  <c:v>3868</c:v>
                </c:pt>
                <c:pt idx="3026">
                  <c:v>3869</c:v>
                </c:pt>
                <c:pt idx="3027">
                  <c:v>3870</c:v>
                </c:pt>
                <c:pt idx="3028">
                  <c:v>3871</c:v>
                </c:pt>
                <c:pt idx="3029">
                  <c:v>3872</c:v>
                </c:pt>
                <c:pt idx="3030">
                  <c:v>3873</c:v>
                </c:pt>
                <c:pt idx="3031">
                  <c:v>3874</c:v>
                </c:pt>
                <c:pt idx="3032">
                  <c:v>3875</c:v>
                </c:pt>
                <c:pt idx="3033">
                  <c:v>3876</c:v>
                </c:pt>
                <c:pt idx="3034">
                  <c:v>3877</c:v>
                </c:pt>
                <c:pt idx="3035">
                  <c:v>3878</c:v>
                </c:pt>
                <c:pt idx="3036">
                  <c:v>3879</c:v>
                </c:pt>
                <c:pt idx="3037">
                  <c:v>3880</c:v>
                </c:pt>
                <c:pt idx="3038">
                  <c:v>3881</c:v>
                </c:pt>
                <c:pt idx="3039">
                  <c:v>3882</c:v>
                </c:pt>
                <c:pt idx="3040">
                  <c:v>3883</c:v>
                </c:pt>
                <c:pt idx="3041">
                  <c:v>3884</c:v>
                </c:pt>
                <c:pt idx="3042">
                  <c:v>3885</c:v>
                </c:pt>
                <c:pt idx="3043">
                  <c:v>3886</c:v>
                </c:pt>
                <c:pt idx="3044">
                  <c:v>3887</c:v>
                </c:pt>
                <c:pt idx="3045">
                  <c:v>3888</c:v>
                </c:pt>
                <c:pt idx="3046">
                  <c:v>3889</c:v>
                </c:pt>
                <c:pt idx="3047">
                  <c:v>3890</c:v>
                </c:pt>
                <c:pt idx="3048">
                  <c:v>3891</c:v>
                </c:pt>
                <c:pt idx="3049">
                  <c:v>3892</c:v>
                </c:pt>
                <c:pt idx="3050">
                  <c:v>3893</c:v>
                </c:pt>
                <c:pt idx="3051">
                  <c:v>3894</c:v>
                </c:pt>
                <c:pt idx="3052">
                  <c:v>3895</c:v>
                </c:pt>
                <c:pt idx="3053">
                  <c:v>3896</c:v>
                </c:pt>
                <c:pt idx="3054">
                  <c:v>3897</c:v>
                </c:pt>
                <c:pt idx="3055">
                  <c:v>3898</c:v>
                </c:pt>
                <c:pt idx="3056">
                  <c:v>3899</c:v>
                </c:pt>
                <c:pt idx="3057">
                  <c:v>3900</c:v>
                </c:pt>
                <c:pt idx="3058">
                  <c:v>3901</c:v>
                </c:pt>
                <c:pt idx="3059">
                  <c:v>3902</c:v>
                </c:pt>
                <c:pt idx="3060">
                  <c:v>3903</c:v>
                </c:pt>
                <c:pt idx="3061">
                  <c:v>3904</c:v>
                </c:pt>
                <c:pt idx="3062">
                  <c:v>3905</c:v>
                </c:pt>
                <c:pt idx="3063">
                  <c:v>3906</c:v>
                </c:pt>
                <c:pt idx="3064">
                  <c:v>3907</c:v>
                </c:pt>
                <c:pt idx="3065">
                  <c:v>3908</c:v>
                </c:pt>
                <c:pt idx="3066">
                  <c:v>3909</c:v>
                </c:pt>
                <c:pt idx="3067">
                  <c:v>3910</c:v>
                </c:pt>
                <c:pt idx="3068">
                  <c:v>3911</c:v>
                </c:pt>
                <c:pt idx="3069">
                  <c:v>3912</c:v>
                </c:pt>
                <c:pt idx="3070">
                  <c:v>3913</c:v>
                </c:pt>
                <c:pt idx="3071">
                  <c:v>3914</c:v>
                </c:pt>
                <c:pt idx="3072">
                  <c:v>3915</c:v>
                </c:pt>
                <c:pt idx="3073">
                  <c:v>3916</c:v>
                </c:pt>
                <c:pt idx="3074">
                  <c:v>3917</c:v>
                </c:pt>
                <c:pt idx="3075">
                  <c:v>3918</c:v>
                </c:pt>
                <c:pt idx="3076">
                  <c:v>3919</c:v>
                </c:pt>
                <c:pt idx="3077">
                  <c:v>3920</c:v>
                </c:pt>
                <c:pt idx="3078">
                  <c:v>3921</c:v>
                </c:pt>
                <c:pt idx="3079">
                  <c:v>3922</c:v>
                </c:pt>
                <c:pt idx="3080">
                  <c:v>3923</c:v>
                </c:pt>
                <c:pt idx="3081">
                  <c:v>3924</c:v>
                </c:pt>
                <c:pt idx="3082">
                  <c:v>3925</c:v>
                </c:pt>
                <c:pt idx="3083">
                  <c:v>3926</c:v>
                </c:pt>
                <c:pt idx="3084">
                  <c:v>3927</c:v>
                </c:pt>
                <c:pt idx="3085">
                  <c:v>3928</c:v>
                </c:pt>
                <c:pt idx="3086">
                  <c:v>3929</c:v>
                </c:pt>
                <c:pt idx="3087">
                  <c:v>3930</c:v>
                </c:pt>
                <c:pt idx="3088">
                  <c:v>3931</c:v>
                </c:pt>
                <c:pt idx="3089">
                  <c:v>3932</c:v>
                </c:pt>
                <c:pt idx="3090">
                  <c:v>3933</c:v>
                </c:pt>
                <c:pt idx="3091">
                  <c:v>3934</c:v>
                </c:pt>
                <c:pt idx="3092">
                  <c:v>3935</c:v>
                </c:pt>
                <c:pt idx="3093">
                  <c:v>3936</c:v>
                </c:pt>
                <c:pt idx="3094">
                  <c:v>3937</c:v>
                </c:pt>
                <c:pt idx="3095">
                  <c:v>3938</c:v>
                </c:pt>
                <c:pt idx="3096">
                  <c:v>3939</c:v>
                </c:pt>
                <c:pt idx="3097">
                  <c:v>3940</c:v>
                </c:pt>
                <c:pt idx="3098">
                  <c:v>3941</c:v>
                </c:pt>
                <c:pt idx="3099">
                  <c:v>3942</c:v>
                </c:pt>
                <c:pt idx="3100">
                  <c:v>3943</c:v>
                </c:pt>
                <c:pt idx="3101">
                  <c:v>3944</c:v>
                </c:pt>
                <c:pt idx="3102">
                  <c:v>3945</c:v>
                </c:pt>
                <c:pt idx="3103">
                  <c:v>3946</c:v>
                </c:pt>
                <c:pt idx="3104">
                  <c:v>3947</c:v>
                </c:pt>
                <c:pt idx="3105">
                  <c:v>3948</c:v>
                </c:pt>
                <c:pt idx="3106">
                  <c:v>3949</c:v>
                </c:pt>
                <c:pt idx="3107">
                  <c:v>3950</c:v>
                </c:pt>
                <c:pt idx="3108">
                  <c:v>3951</c:v>
                </c:pt>
                <c:pt idx="3109">
                  <c:v>3952</c:v>
                </c:pt>
                <c:pt idx="3110">
                  <c:v>3953</c:v>
                </c:pt>
                <c:pt idx="3111">
                  <c:v>3954</c:v>
                </c:pt>
                <c:pt idx="3112">
                  <c:v>3955</c:v>
                </c:pt>
                <c:pt idx="3113">
                  <c:v>3956</c:v>
                </c:pt>
                <c:pt idx="3114">
                  <c:v>3957</c:v>
                </c:pt>
                <c:pt idx="3115">
                  <c:v>3958</c:v>
                </c:pt>
                <c:pt idx="3116">
                  <c:v>3959</c:v>
                </c:pt>
                <c:pt idx="3117">
                  <c:v>3960</c:v>
                </c:pt>
                <c:pt idx="3118">
                  <c:v>3961</c:v>
                </c:pt>
                <c:pt idx="3119">
                  <c:v>3962</c:v>
                </c:pt>
                <c:pt idx="3120">
                  <c:v>3963</c:v>
                </c:pt>
                <c:pt idx="3121">
                  <c:v>3964</c:v>
                </c:pt>
                <c:pt idx="3122">
                  <c:v>3965</c:v>
                </c:pt>
                <c:pt idx="3123">
                  <c:v>3966</c:v>
                </c:pt>
                <c:pt idx="3124">
                  <c:v>3967</c:v>
                </c:pt>
                <c:pt idx="3125">
                  <c:v>3968</c:v>
                </c:pt>
                <c:pt idx="3126">
                  <c:v>3969</c:v>
                </c:pt>
                <c:pt idx="3127">
                  <c:v>3970</c:v>
                </c:pt>
                <c:pt idx="3128">
                  <c:v>3971</c:v>
                </c:pt>
                <c:pt idx="3129">
                  <c:v>3972</c:v>
                </c:pt>
                <c:pt idx="3130">
                  <c:v>3973</c:v>
                </c:pt>
                <c:pt idx="3131">
                  <c:v>3974</c:v>
                </c:pt>
                <c:pt idx="3132">
                  <c:v>3975</c:v>
                </c:pt>
                <c:pt idx="3133">
                  <c:v>3976</c:v>
                </c:pt>
                <c:pt idx="3134">
                  <c:v>3977</c:v>
                </c:pt>
                <c:pt idx="3135">
                  <c:v>3978</c:v>
                </c:pt>
                <c:pt idx="3136">
                  <c:v>3979</c:v>
                </c:pt>
                <c:pt idx="3137">
                  <c:v>3980</c:v>
                </c:pt>
                <c:pt idx="3138">
                  <c:v>3981</c:v>
                </c:pt>
                <c:pt idx="3139">
                  <c:v>3982</c:v>
                </c:pt>
                <c:pt idx="3140">
                  <c:v>3983</c:v>
                </c:pt>
                <c:pt idx="3141">
                  <c:v>3984</c:v>
                </c:pt>
                <c:pt idx="3142">
                  <c:v>3985</c:v>
                </c:pt>
                <c:pt idx="3143">
                  <c:v>3986</c:v>
                </c:pt>
                <c:pt idx="3144">
                  <c:v>3987</c:v>
                </c:pt>
                <c:pt idx="3145">
                  <c:v>3988</c:v>
                </c:pt>
                <c:pt idx="3146">
                  <c:v>3989</c:v>
                </c:pt>
                <c:pt idx="3147">
                  <c:v>3990</c:v>
                </c:pt>
                <c:pt idx="3148">
                  <c:v>3991</c:v>
                </c:pt>
                <c:pt idx="3149">
                  <c:v>3992</c:v>
                </c:pt>
                <c:pt idx="3150">
                  <c:v>3993</c:v>
                </c:pt>
                <c:pt idx="3151">
                  <c:v>3994</c:v>
                </c:pt>
                <c:pt idx="3152">
                  <c:v>3995</c:v>
                </c:pt>
                <c:pt idx="3153">
                  <c:v>3996</c:v>
                </c:pt>
                <c:pt idx="3154">
                  <c:v>3997</c:v>
                </c:pt>
                <c:pt idx="3155">
                  <c:v>3998</c:v>
                </c:pt>
                <c:pt idx="3156">
                  <c:v>3999</c:v>
                </c:pt>
                <c:pt idx="3157">
                  <c:v>4000</c:v>
                </c:pt>
                <c:pt idx="3158">
                  <c:v>4001</c:v>
                </c:pt>
                <c:pt idx="3159">
                  <c:v>4002</c:v>
                </c:pt>
                <c:pt idx="3160">
                  <c:v>4003</c:v>
                </c:pt>
                <c:pt idx="3161">
                  <c:v>4004</c:v>
                </c:pt>
                <c:pt idx="3162">
                  <c:v>4005</c:v>
                </c:pt>
                <c:pt idx="3163">
                  <c:v>4006</c:v>
                </c:pt>
                <c:pt idx="3164">
                  <c:v>4007</c:v>
                </c:pt>
                <c:pt idx="3165">
                  <c:v>4008</c:v>
                </c:pt>
                <c:pt idx="3166">
                  <c:v>4009</c:v>
                </c:pt>
                <c:pt idx="3167">
                  <c:v>4010</c:v>
                </c:pt>
                <c:pt idx="3168">
                  <c:v>4011</c:v>
                </c:pt>
                <c:pt idx="3169">
                  <c:v>4012</c:v>
                </c:pt>
                <c:pt idx="3170">
                  <c:v>4013</c:v>
                </c:pt>
                <c:pt idx="3171">
                  <c:v>4014</c:v>
                </c:pt>
                <c:pt idx="3172">
                  <c:v>4015</c:v>
                </c:pt>
                <c:pt idx="3173">
                  <c:v>4016</c:v>
                </c:pt>
                <c:pt idx="3174">
                  <c:v>4017</c:v>
                </c:pt>
                <c:pt idx="3175">
                  <c:v>4018</c:v>
                </c:pt>
                <c:pt idx="3176">
                  <c:v>4019</c:v>
                </c:pt>
                <c:pt idx="3177">
                  <c:v>4020</c:v>
                </c:pt>
                <c:pt idx="3178">
                  <c:v>4021</c:v>
                </c:pt>
                <c:pt idx="3179">
                  <c:v>4022</c:v>
                </c:pt>
                <c:pt idx="3180">
                  <c:v>4023</c:v>
                </c:pt>
                <c:pt idx="3181">
                  <c:v>4024</c:v>
                </c:pt>
                <c:pt idx="3182">
                  <c:v>4025</c:v>
                </c:pt>
                <c:pt idx="3183">
                  <c:v>4026</c:v>
                </c:pt>
                <c:pt idx="3184">
                  <c:v>4027</c:v>
                </c:pt>
                <c:pt idx="3185">
                  <c:v>4028</c:v>
                </c:pt>
                <c:pt idx="3186">
                  <c:v>4029</c:v>
                </c:pt>
                <c:pt idx="3187">
                  <c:v>4030</c:v>
                </c:pt>
                <c:pt idx="3188">
                  <c:v>4031</c:v>
                </c:pt>
                <c:pt idx="3189">
                  <c:v>4032</c:v>
                </c:pt>
                <c:pt idx="3190">
                  <c:v>4033</c:v>
                </c:pt>
                <c:pt idx="3191">
                  <c:v>4034</c:v>
                </c:pt>
                <c:pt idx="3192">
                  <c:v>4035</c:v>
                </c:pt>
                <c:pt idx="3193">
                  <c:v>4036</c:v>
                </c:pt>
                <c:pt idx="3194">
                  <c:v>4037</c:v>
                </c:pt>
                <c:pt idx="3195">
                  <c:v>4038</c:v>
                </c:pt>
                <c:pt idx="3196">
                  <c:v>4039</c:v>
                </c:pt>
                <c:pt idx="3197">
                  <c:v>4040</c:v>
                </c:pt>
                <c:pt idx="3198">
                  <c:v>4041</c:v>
                </c:pt>
                <c:pt idx="3199">
                  <c:v>4042</c:v>
                </c:pt>
                <c:pt idx="3200">
                  <c:v>4043</c:v>
                </c:pt>
                <c:pt idx="3201">
                  <c:v>4044</c:v>
                </c:pt>
                <c:pt idx="3202">
                  <c:v>4045</c:v>
                </c:pt>
                <c:pt idx="3203">
                  <c:v>4046</c:v>
                </c:pt>
                <c:pt idx="3204">
                  <c:v>4047</c:v>
                </c:pt>
                <c:pt idx="3205">
                  <c:v>4048</c:v>
                </c:pt>
                <c:pt idx="3206">
                  <c:v>4049</c:v>
                </c:pt>
                <c:pt idx="3207">
                  <c:v>4050</c:v>
                </c:pt>
                <c:pt idx="3208">
                  <c:v>4051</c:v>
                </c:pt>
                <c:pt idx="3209">
                  <c:v>4052</c:v>
                </c:pt>
                <c:pt idx="3210">
                  <c:v>4053</c:v>
                </c:pt>
                <c:pt idx="3211">
                  <c:v>4054</c:v>
                </c:pt>
                <c:pt idx="3212">
                  <c:v>4055</c:v>
                </c:pt>
                <c:pt idx="3213">
                  <c:v>4056</c:v>
                </c:pt>
                <c:pt idx="3214">
                  <c:v>4057</c:v>
                </c:pt>
                <c:pt idx="3215">
                  <c:v>4058</c:v>
                </c:pt>
                <c:pt idx="3216">
                  <c:v>4059</c:v>
                </c:pt>
                <c:pt idx="3217">
                  <c:v>4060</c:v>
                </c:pt>
                <c:pt idx="3218">
                  <c:v>4061</c:v>
                </c:pt>
                <c:pt idx="3219">
                  <c:v>4062</c:v>
                </c:pt>
                <c:pt idx="3220">
                  <c:v>4063</c:v>
                </c:pt>
                <c:pt idx="3221">
                  <c:v>4064</c:v>
                </c:pt>
                <c:pt idx="3222">
                  <c:v>4065</c:v>
                </c:pt>
                <c:pt idx="3223">
                  <c:v>4066</c:v>
                </c:pt>
                <c:pt idx="3224">
                  <c:v>4067</c:v>
                </c:pt>
                <c:pt idx="3225">
                  <c:v>4068</c:v>
                </c:pt>
                <c:pt idx="3226">
                  <c:v>4069</c:v>
                </c:pt>
                <c:pt idx="3227">
                  <c:v>4070</c:v>
                </c:pt>
                <c:pt idx="3228">
                  <c:v>4071</c:v>
                </c:pt>
                <c:pt idx="3229">
                  <c:v>4072</c:v>
                </c:pt>
                <c:pt idx="3230">
                  <c:v>4073</c:v>
                </c:pt>
                <c:pt idx="3231">
                  <c:v>4074</c:v>
                </c:pt>
                <c:pt idx="3232">
                  <c:v>4075</c:v>
                </c:pt>
                <c:pt idx="3233">
                  <c:v>4076</c:v>
                </c:pt>
                <c:pt idx="3234">
                  <c:v>4077</c:v>
                </c:pt>
                <c:pt idx="3235">
                  <c:v>4078</c:v>
                </c:pt>
                <c:pt idx="3236">
                  <c:v>4079</c:v>
                </c:pt>
                <c:pt idx="3237">
                  <c:v>4080</c:v>
                </c:pt>
                <c:pt idx="3238">
                  <c:v>4081</c:v>
                </c:pt>
                <c:pt idx="3239">
                  <c:v>4082</c:v>
                </c:pt>
                <c:pt idx="3240">
                  <c:v>4083</c:v>
                </c:pt>
                <c:pt idx="3241">
                  <c:v>4084</c:v>
                </c:pt>
                <c:pt idx="3242">
                  <c:v>4085</c:v>
                </c:pt>
                <c:pt idx="3243">
                  <c:v>4086</c:v>
                </c:pt>
                <c:pt idx="3244">
                  <c:v>4087</c:v>
                </c:pt>
                <c:pt idx="3245">
                  <c:v>4088</c:v>
                </c:pt>
                <c:pt idx="3246">
                  <c:v>4089</c:v>
                </c:pt>
                <c:pt idx="3247">
                  <c:v>4090</c:v>
                </c:pt>
                <c:pt idx="3248">
                  <c:v>4091</c:v>
                </c:pt>
                <c:pt idx="3249">
                  <c:v>4092</c:v>
                </c:pt>
                <c:pt idx="3250">
                  <c:v>4093</c:v>
                </c:pt>
                <c:pt idx="3251">
                  <c:v>4094</c:v>
                </c:pt>
                <c:pt idx="3252">
                  <c:v>4095</c:v>
                </c:pt>
                <c:pt idx="3253">
                  <c:v>4096</c:v>
                </c:pt>
                <c:pt idx="3254">
                  <c:v>4097</c:v>
                </c:pt>
                <c:pt idx="3255">
                  <c:v>4098</c:v>
                </c:pt>
                <c:pt idx="3256">
                  <c:v>4099</c:v>
                </c:pt>
                <c:pt idx="3257">
                  <c:v>4100</c:v>
                </c:pt>
                <c:pt idx="3258">
                  <c:v>4101</c:v>
                </c:pt>
                <c:pt idx="3259">
                  <c:v>4102</c:v>
                </c:pt>
                <c:pt idx="3260">
                  <c:v>4103</c:v>
                </c:pt>
                <c:pt idx="3261">
                  <c:v>4104</c:v>
                </c:pt>
                <c:pt idx="3262">
                  <c:v>4105</c:v>
                </c:pt>
                <c:pt idx="3263">
                  <c:v>4106</c:v>
                </c:pt>
                <c:pt idx="3264">
                  <c:v>4107</c:v>
                </c:pt>
                <c:pt idx="3265">
                  <c:v>4108</c:v>
                </c:pt>
                <c:pt idx="3266">
                  <c:v>4109</c:v>
                </c:pt>
                <c:pt idx="3267">
                  <c:v>4110</c:v>
                </c:pt>
                <c:pt idx="3268">
                  <c:v>4111</c:v>
                </c:pt>
                <c:pt idx="3269">
                  <c:v>4112</c:v>
                </c:pt>
                <c:pt idx="3270">
                  <c:v>4113</c:v>
                </c:pt>
                <c:pt idx="3271">
                  <c:v>4114</c:v>
                </c:pt>
                <c:pt idx="3272">
                  <c:v>4115</c:v>
                </c:pt>
                <c:pt idx="3273">
                  <c:v>4116</c:v>
                </c:pt>
                <c:pt idx="3274">
                  <c:v>4117</c:v>
                </c:pt>
                <c:pt idx="3275">
                  <c:v>4118</c:v>
                </c:pt>
                <c:pt idx="3276">
                  <c:v>4119</c:v>
                </c:pt>
                <c:pt idx="3277">
                  <c:v>4120</c:v>
                </c:pt>
                <c:pt idx="3278">
                  <c:v>4121</c:v>
                </c:pt>
                <c:pt idx="3279">
                  <c:v>4122</c:v>
                </c:pt>
                <c:pt idx="3280">
                  <c:v>4123</c:v>
                </c:pt>
                <c:pt idx="3281">
                  <c:v>4124</c:v>
                </c:pt>
                <c:pt idx="3282">
                  <c:v>4125</c:v>
                </c:pt>
                <c:pt idx="3283">
                  <c:v>4126</c:v>
                </c:pt>
                <c:pt idx="3284">
                  <c:v>4127</c:v>
                </c:pt>
                <c:pt idx="3285">
                  <c:v>4128</c:v>
                </c:pt>
                <c:pt idx="3286">
                  <c:v>4129</c:v>
                </c:pt>
                <c:pt idx="3287">
                  <c:v>4130</c:v>
                </c:pt>
                <c:pt idx="3288">
                  <c:v>4131</c:v>
                </c:pt>
                <c:pt idx="3289">
                  <c:v>4132</c:v>
                </c:pt>
                <c:pt idx="3290">
                  <c:v>4133</c:v>
                </c:pt>
                <c:pt idx="3291">
                  <c:v>4134</c:v>
                </c:pt>
                <c:pt idx="3292">
                  <c:v>4135</c:v>
                </c:pt>
                <c:pt idx="3293">
                  <c:v>4136</c:v>
                </c:pt>
                <c:pt idx="3294">
                  <c:v>4137</c:v>
                </c:pt>
                <c:pt idx="3295">
                  <c:v>4138</c:v>
                </c:pt>
                <c:pt idx="3296">
                  <c:v>4139</c:v>
                </c:pt>
                <c:pt idx="3297">
                  <c:v>4140</c:v>
                </c:pt>
                <c:pt idx="3298">
                  <c:v>4141</c:v>
                </c:pt>
                <c:pt idx="3299">
                  <c:v>4142</c:v>
                </c:pt>
                <c:pt idx="3300">
                  <c:v>4143</c:v>
                </c:pt>
                <c:pt idx="3301">
                  <c:v>4144</c:v>
                </c:pt>
                <c:pt idx="3302">
                  <c:v>4145</c:v>
                </c:pt>
                <c:pt idx="3303">
                  <c:v>4146</c:v>
                </c:pt>
                <c:pt idx="3304">
                  <c:v>4147</c:v>
                </c:pt>
                <c:pt idx="3305">
                  <c:v>4148</c:v>
                </c:pt>
                <c:pt idx="3306">
                  <c:v>4149</c:v>
                </c:pt>
                <c:pt idx="3307">
                  <c:v>4150</c:v>
                </c:pt>
                <c:pt idx="3308">
                  <c:v>4151</c:v>
                </c:pt>
                <c:pt idx="3309">
                  <c:v>4152</c:v>
                </c:pt>
                <c:pt idx="3310">
                  <c:v>4153</c:v>
                </c:pt>
                <c:pt idx="3311">
                  <c:v>4154</c:v>
                </c:pt>
                <c:pt idx="3312">
                  <c:v>4155</c:v>
                </c:pt>
                <c:pt idx="3313">
                  <c:v>4156</c:v>
                </c:pt>
                <c:pt idx="3314">
                  <c:v>4157</c:v>
                </c:pt>
                <c:pt idx="3315">
                  <c:v>4158</c:v>
                </c:pt>
                <c:pt idx="3316">
                  <c:v>4159</c:v>
                </c:pt>
                <c:pt idx="3317">
                  <c:v>4160</c:v>
                </c:pt>
                <c:pt idx="3318">
                  <c:v>4161</c:v>
                </c:pt>
                <c:pt idx="3319">
                  <c:v>4162</c:v>
                </c:pt>
                <c:pt idx="3320">
                  <c:v>4163</c:v>
                </c:pt>
                <c:pt idx="3321">
                  <c:v>4164</c:v>
                </c:pt>
                <c:pt idx="3322">
                  <c:v>4165</c:v>
                </c:pt>
                <c:pt idx="3323">
                  <c:v>4166</c:v>
                </c:pt>
                <c:pt idx="3324">
                  <c:v>4167</c:v>
                </c:pt>
                <c:pt idx="3325">
                  <c:v>4168</c:v>
                </c:pt>
                <c:pt idx="3326">
                  <c:v>4169</c:v>
                </c:pt>
                <c:pt idx="3327">
                  <c:v>4170</c:v>
                </c:pt>
                <c:pt idx="3328">
                  <c:v>4171</c:v>
                </c:pt>
                <c:pt idx="3329">
                  <c:v>4172</c:v>
                </c:pt>
                <c:pt idx="3330">
                  <c:v>4173</c:v>
                </c:pt>
                <c:pt idx="3331">
                  <c:v>4174</c:v>
                </c:pt>
                <c:pt idx="3332">
                  <c:v>4175</c:v>
                </c:pt>
                <c:pt idx="3333">
                  <c:v>4176</c:v>
                </c:pt>
                <c:pt idx="3334">
                  <c:v>4177</c:v>
                </c:pt>
                <c:pt idx="3335">
                  <c:v>4178</c:v>
                </c:pt>
                <c:pt idx="3336">
                  <c:v>4179</c:v>
                </c:pt>
                <c:pt idx="3337">
                  <c:v>4180</c:v>
                </c:pt>
                <c:pt idx="3338">
                  <c:v>4181</c:v>
                </c:pt>
                <c:pt idx="3339">
                  <c:v>4182</c:v>
                </c:pt>
                <c:pt idx="3340">
                  <c:v>4183</c:v>
                </c:pt>
                <c:pt idx="3341">
                  <c:v>4184</c:v>
                </c:pt>
                <c:pt idx="3342">
                  <c:v>4185</c:v>
                </c:pt>
                <c:pt idx="3343">
                  <c:v>4186</c:v>
                </c:pt>
                <c:pt idx="3344">
                  <c:v>4187</c:v>
                </c:pt>
                <c:pt idx="3345">
                  <c:v>4188</c:v>
                </c:pt>
                <c:pt idx="3346">
                  <c:v>4189</c:v>
                </c:pt>
                <c:pt idx="3347">
                  <c:v>4190</c:v>
                </c:pt>
                <c:pt idx="3348">
                  <c:v>4191</c:v>
                </c:pt>
                <c:pt idx="3349">
                  <c:v>4192</c:v>
                </c:pt>
                <c:pt idx="3350">
                  <c:v>4193</c:v>
                </c:pt>
                <c:pt idx="3351">
                  <c:v>4194</c:v>
                </c:pt>
                <c:pt idx="3352">
                  <c:v>4195</c:v>
                </c:pt>
                <c:pt idx="3353">
                  <c:v>4196</c:v>
                </c:pt>
                <c:pt idx="3354">
                  <c:v>4197</c:v>
                </c:pt>
                <c:pt idx="3355">
                  <c:v>4198</c:v>
                </c:pt>
                <c:pt idx="3356">
                  <c:v>4199</c:v>
                </c:pt>
                <c:pt idx="3357">
                  <c:v>4200</c:v>
                </c:pt>
                <c:pt idx="3358">
                  <c:v>4201</c:v>
                </c:pt>
                <c:pt idx="3359">
                  <c:v>4202</c:v>
                </c:pt>
                <c:pt idx="3360">
                  <c:v>4203</c:v>
                </c:pt>
                <c:pt idx="3361">
                  <c:v>4204</c:v>
                </c:pt>
                <c:pt idx="3362">
                  <c:v>4205</c:v>
                </c:pt>
                <c:pt idx="3363">
                  <c:v>4206</c:v>
                </c:pt>
                <c:pt idx="3364">
                  <c:v>4207</c:v>
                </c:pt>
                <c:pt idx="3365">
                  <c:v>4208</c:v>
                </c:pt>
                <c:pt idx="3366">
                  <c:v>4209</c:v>
                </c:pt>
                <c:pt idx="3367">
                  <c:v>4210</c:v>
                </c:pt>
                <c:pt idx="3368">
                  <c:v>4211</c:v>
                </c:pt>
                <c:pt idx="3369">
                  <c:v>4212</c:v>
                </c:pt>
                <c:pt idx="3370">
                  <c:v>4213</c:v>
                </c:pt>
                <c:pt idx="3371">
                  <c:v>4214</c:v>
                </c:pt>
                <c:pt idx="3372">
                  <c:v>4215</c:v>
                </c:pt>
                <c:pt idx="3373">
                  <c:v>4216</c:v>
                </c:pt>
                <c:pt idx="3374">
                  <c:v>4217</c:v>
                </c:pt>
                <c:pt idx="3375">
                  <c:v>4218</c:v>
                </c:pt>
                <c:pt idx="3376">
                  <c:v>4219</c:v>
                </c:pt>
                <c:pt idx="3377">
                  <c:v>4220</c:v>
                </c:pt>
                <c:pt idx="3378">
                  <c:v>4221</c:v>
                </c:pt>
                <c:pt idx="3379">
                  <c:v>4222</c:v>
                </c:pt>
                <c:pt idx="3380">
                  <c:v>4223</c:v>
                </c:pt>
                <c:pt idx="3381">
                  <c:v>4224</c:v>
                </c:pt>
                <c:pt idx="3382">
                  <c:v>4225</c:v>
                </c:pt>
                <c:pt idx="3383">
                  <c:v>4226</c:v>
                </c:pt>
                <c:pt idx="3384">
                  <c:v>4227</c:v>
                </c:pt>
                <c:pt idx="3385">
                  <c:v>4228</c:v>
                </c:pt>
                <c:pt idx="3386">
                  <c:v>4229</c:v>
                </c:pt>
                <c:pt idx="3387">
                  <c:v>4230</c:v>
                </c:pt>
                <c:pt idx="3388">
                  <c:v>4231</c:v>
                </c:pt>
                <c:pt idx="3389">
                  <c:v>4232</c:v>
                </c:pt>
                <c:pt idx="3390">
                  <c:v>4233</c:v>
                </c:pt>
                <c:pt idx="3391">
                  <c:v>4234</c:v>
                </c:pt>
                <c:pt idx="3392">
                  <c:v>4235</c:v>
                </c:pt>
                <c:pt idx="3393">
                  <c:v>4236</c:v>
                </c:pt>
                <c:pt idx="3394">
                  <c:v>4237</c:v>
                </c:pt>
                <c:pt idx="3395">
                  <c:v>4238</c:v>
                </c:pt>
                <c:pt idx="3396">
                  <c:v>4239</c:v>
                </c:pt>
                <c:pt idx="3397">
                  <c:v>4240</c:v>
                </c:pt>
                <c:pt idx="3398">
                  <c:v>4241</c:v>
                </c:pt>
                <c:pt idx="3399">
                  <c:v>4242</c:v>
                </c:pt>
                <c:pt idx="3400">
                  <c:v>4243</c:v>
                </c:pt>
                <c:pt idx="3401">
                  <c:v>4244</c:v>
                </c:pt>
                <c:pt idx="3402">
                  <c:v>4245</c:v>
                </c:pt>
                <c:pt idx="3403">
                  <c:v>4246</c:v>
                </c:pt>
                <c:pt idx="3404">
                  <c:v>4247</c:v>
                </c:pt>
                <c:pt idx="3405">
                  <c:v>4248</c:v>
                </c:pt>
                <c:pt idx="3406">
                  <c:v>4249</c:v>
                </c:pt>
                <c:pt idx="3407">
                  <c:v>4250</c:v>
                </c:pt>
                <c:pt idx="3408">
                  <c:v>4251</c:v>
                </c:pt>
                <c:pt idx="3409">
                  <c:v>4252</c:v>
                </c:pt>
                <c:pt idx="3410">
                  <c:v>4253</c:v>
                </c:pt>
                <c:pt idx="3411">
                  <c:v>4254</c:v>
                </c:pt>
                <c:pt idx="3412">
                  <c:v>4255</c:v>
                </c:pt>
                <c:pt idx="3413">
                  <c:v>4256</c:v>
                </c:pt>
                <c:pt idx="3414">
                  <c:v>4257</c:v>
                </c:pt>
                <c:pt idx="3415">
                  <c:v>4258</c:v>
                </c:pt>
                <c:pt idx="3416">
                  <c:v>4259</c:v>
                </c:pt>
                <c:pt idx="3417">
                  <c:v>4260</c:v>
                </c:pt>
                <c:pt idx="3418">
                  <c:v>4261</c:v>
                </c:pt>
                <c:pt idx="3419">
                  <c:v>4262</c:v>
                </c:pt>
                <c:pt idx="3420">
                  <c:v>4263</c:v>
                </c:pt>
                <c:pt idx="3421">
                  <c:v>4264</c:v>
                </c:pt>
                <c:pt idx="3422">
                  <c:v>4265</c:v>
                </c:pt>
                <c:pt idx="3423">
                  <c:v>4266</c:v>
                </c:pt>
                <c:pt idx="3424">
                  <c:v>4267</c:v>
                </c:pt>
                <c:pt idx="3425">
                  <c:v>4268</c:v>
                </c:pt>
                <c:pt idx="3426">
                  <c:v>4269</c:v>
                </c:pt>
                <c:pt idx="3427">
                  <c:v>4270</c:v>
                </c:pt>
                <c:pt idx="3428">
                  <c:v>4271</c:v>
                </c:pt>
                <c:pt idx="3429">
                  <c:v>4272</c:v>
                </c:pt>
                <c:pt idx="3430">
                  <c:v>4273</c:v>
                </c:pt>
                <c:pt idx="3431">
                  <c:v>4274</c:v>
                </c:pt>
                <c:pt idx="3432">
                  <c:v>4275</c:v>
                </c:pt>
                <c:pt idx="3433">
                  <c:v>4276</c:v>
                </c:pt>
                <c:pt idx="3434">
                  <c:v>4277</c:v>
                </c:pt>
                <c:pt idx="3435">
                  <c:v>4278</c:v>
                </c:pt>
                <c:pt idx="3436">
                  <c:v>4279</c:v>
                </c:pt>
                <c:pt idx="3437">
                  <c:v>4280</c:v>
                </c:pt>
                <c:pt idx="3438">
                  <c:v>4281</c:v>
                </c:pt>
                <c:pt idx="3439">
                  <c:v>4282</c:v>
                </c:pt>
                <c:pt idx="3440">
                  <c:v>4283</c:v>
                </c:pt>
                <c:pt idx="3441">
                  <c:v>4284</c:v>
                </c:pt>
                <c:pt idx="3442">
                  <c:v>4285</c:v>
                </c:pt>
                <c:pt idx="3443">
                  <c:v>4286</c:v>
                </c:pt>
                <c:pt idx="3444">
                  <c:v>4287</c:v>
                </c:pt>
                <c:pt idx="3445">
                  <c:v>4288</c:v>
                </c:pt>
                <c:pt idx="3446">
                  <c:v>4289</c:v>
                </c:pt>
                <c:pt idx="3447">
                  <c:v>4290</c:v>
                </c:pt>
                <c:pt idx="3448">
                  <c:v>4291</c:v>
                </c:pt>
                <c:pt idx="3449">
                  <c:v>4292</c:v>
                </c:pt>
                <c:pt idx="3450">
                  <c:v>4293</c:v>
                </c:pt>
                <c:pt idx="3451">
                  <c:v>4294</c:v>
                </c:pt>
                <c:pt idx="3452">
                  <c:v>4295</c:v>
                </c:pt>
                <c:pt idx="3453">
                  <c:v>4296</c:v>
                </c:pt>
                <c:pt idx="3454">
                  <c:v>4297</c:v>
                </c:pt>
                <c:pt idx="3455">
                  <c:v>4298</c:v>
                </c:pt>
                <c:pt idx="3456">
                  <c:v>4299</c:v>
                </c:pt>
                <c:pt idx="3457">
                  <c:v>4300</c:v>
                </c:pt>
                <c:pt idx="3458">
                  <c:v>4301</c:v>
                </c:pt>
                <c:pt idx="3459">
                  <c:v>4302</c:v>
                </c:pt>
                <c:pt idx="3460">
                  <c:v>4303</c:v>
                </c:pt>
                <c:pt idx="3461">
                  <c:v>4304</c:v>
                </c:pt>
                <c:pt idx="3462">
                  <c:v>4305</c:v>
                </c:pt>
                <c:pt idx="3463">
                  <c:v>4306</c:v>
                </c:pt>
                <c:pt idx="3464">
                  <c:v>4307</c:v>
                </c:pt>
                <c:pt idx="3465">
                  <c:v>4308</c:v>
                </c:pt>
                <c:pt idx="3466">
                  <c:v>4309</c:v>
                </c:pt>
                <c:pt idx="3467">
                  <c:v>4310</c:v>
                </c:pt>
                <c:pt idx="3468">
                  <c:v>4311</c:v>
                </c:pt>
                <c:pt idx="3469">
                  <c:v>4312</c:v>
                </c:pt>
                <c:pt idx="3470">
                  <c:v>4313</c:v>
                </c:pt>
                <c:pt idx="3471">
                  <c:v>4314</c:v>
                </c:pt>
                <c:pt idx="3472">
                  <c:v>4315</c:v>
                </c:pt>
                <c:pt idx="3473">
                  <c:v>4316</c:v>
                </c:pt>
                <c:pt idx="3474">
                  <c:v>4317</c:v>
                </c:pt>
                <c:pt idx="3475">
                  <c:v>4318</c:v>
                </c:pt>
                <c:pt idx="3476">
                  <c:v>4319</c:v>
                </c:pt>
                <c:pt idx="3477">
                  <c:v>4320</c:v>
                </c:pt>
                <c:pt idx="3478">
                  <c:v>4321</c:v>
                </c:pt>
                <c:pt idx="3479">
                  <c:v>4322</c:v>
                </c:pt>
                <c:pt idx="3480">
                  <c:v>4323</c:v>
                </c:pt>
                <c:pt idx="3481">
                  <c:v>4324</c:v>
                </c:pt>
                <c:pt idx="3482">
                  <c:v>4325</c:v>
                </c:pt>
                <c:pt idx="3483">
                  <c:v>4326</c:v>
                </c:pt>
                <c:pt idx="3484">
                  <c:v>4327</c:v>
                </c:pt>
                <c:pt idx="3485">
                  <c:v>4328</c:v>
                </c:pt>
                <c:pt idx="3486">
                  <c:v>4329</c:v>
                </c:pt>
                <c:pt idx="3487">
                  <c:v>4330</c:v>
                </c:pt>
                <c:pt idx="3488">
                  <c:v>4331</c:v>
                </c:pt>
                <c:pt idx="3489">
                  <c:v>4332</c:v>
                </c:pt>
                <c:pt idx="3490">
                  <c:v>4333</c:v>
                </c:pt>
                <c:pt idx="3491">
                  <c:v>4334</c:v>
                </c:pt>
                <c:pt idx="3492">
                  <c:v>4335</c:v>
                </c:pt>
                <c:pt idx="3493">
                  <c:v>4336</c:v>
                </c:pt>
                <c:pt idx="3494">
                  <c:v>4337</c:v>
                </c:pt>
                <c:pt idx="3495">
                  <c:v>4338</c:v>
                </c:pt>
                <c:pt idx="3496">
                  <c:v>4339</c:v>
                </c:pt>
                <c:pt idx="3497">
                  <c:v>4340</c:v>
                </c:pt>
                <c:pt idx="3498">
                  <c:v>4341</c:v>
                </c:pt>
                <c:pt idx="3499">
                  <c:v>4342</c:v>
                </c:pt>
                <c:pt idx="3500">
                  <c:v>4343</c:v>
                </c:pt>
                <c:pt idx="3501">
                  <c:v>4344</c:v>
                </c:pt>
                <c:pt idx="3502">
                  <c:v>4345</c:v>
                </c:pt>
                <c:pt idx="3503">
                  <c:v>4346</c:v>
                </c:pt>
                <c:pt idx="3504">
                  <c:v>4347</c:v>
                </c:pt>
                <c:pt idx="3505">
                  <c:v>4348</c:v>
                </c:pt>
                <c:pt idx="3506">
                  <c:v>4349</c:v>
                </c:pt>
                <c:pt idx="3507">
                  <c:v>4350</c:v>
                </c:pt>
                <c:pt idx="3508">
                  <c:v>4351</c:v>
                </c:pt>
                <c:pt idx="3509">
                  <c:v>4352</c:v>
                </c:pt>
                <c:pt idx="3510">
                  <c:v>4353</c:v>
                </c:pt>
                <c:pt idx="3511">
                  <c:v>4354</c:v>
                </c:pt>
                <c:pt idx="3512">
                  <c:v>4355</c:v>
                </c:pt>
                <c:pt idx="3513">
                  <c:v>4356</c:v>
                </c:pt>
                <c:pt idx="3514">
                  <c:v>4357</c:v>
                </c:pt>
                <c:pt idx="3515">
                  <c:v>4358</c:v>
                </c:pt>
                <c:pt idx="3516">
                  <c:v>4359</c:v>
                </c:pt>
                <c:pt idx="3517">
                  <c:v>4360</c:v>
                </c:pt>
                <c:pt idx="3518">
                  <c:v>4361</c:v>
                </c:pt>
                <c:pt idx="3519">
                  <c:v>4362</c:v>
                </c:pt>
                <c:pt idx="3520">
                  <c:v>4363</c:v>
                </c:pt>
                <c:pt idx="3521">
                  <c:v>4364</c:v>
                </c:pt>
                <c:pt idx="3522">
                  <c:v>4365</c:v>
                </c:pt>
                <c:pt idx="3523">
                  <c:v>4366</c:v>
                </c:pt>
                <c:pt idx="3524">
                  <c:v>4367</c:v>
                </c:pt>
                <c:pt idx="3525">
                  <c:v>4368</c:v>
                </c:pt>
                <c:pt idx="3526">
                  <c:v>4369</c:v>
                </c:pt>
                <c:pt idx="3527">
                  <c:v>4370</c:v>
                </c:pt>
                <c:pt idx="3528">
                  <c:v>4371</c:v>
                </c:pt>
                <c:pt idx="3529">
                  <c:v>4372</c:v>
                </c:pt>
                <c:pt idx="3530">
                  <c:v>4373</c:v>
                </c:pt>
                <c:pt idx="3531">
                  <c:v>4374</c:v>
                </c:pt>
                <c:pt idx="3532">
                  <c:v>4375</c:v>
                </c:pt>
                <c:pt idx="3533">
                  <c:v>4376</c:v>
                </c:pt>
                <c:pt idx="3534">
                  <c:v>4377</c:v>
                </c:pt>
                <c:pt idx="3535">
                  <c:v>4378</c:v>
                </c:pt>
                <c:pt idx="3536">
                  <c:v>4379</c:v>
                </c:pt>
                <c:pt idx="3537">
                  <c:v>4380</c:v>
                </c:pt>
                <c:pt idx="3538">
                  <c:v>4381</c:v>
                </c:pt>
                <c:pt idx="3539">
                  <c:v>4382</c:v>
                </c:pt>
                <c:pt idx="3540">
                  <c:v>4383</c:v>
                </c:pt>
                <c:pt idx="3541">
                  <c:v>4384</c:v>
                </c:pt>
                <c:pt idx="3542">
                  <c:v>4385</c:v>
                </c:pt>
                <c:pt idx="3543">
                  <c:v>4386</c:v>
                </c:pt>
                <c:pt idx="3544">
                  <c:v>4387</c:v>
                </c:pt>
                <c:pt idx="3545">
                  <c:v>4388</c:v>
                </c:pt>
                <c:pt idx="3546">
                  <c:v>4389</c:v>
                </c:pt>
                <c:pt idx="3547">
                  <c:v>4390</c:v>
                </c:pt>
                <c:pt idx="3548">
                  <c:v>4391</c:v>
                </c:pt>
                <c:pt idx="3549">
                  <c:v>4392</c:v>
                </c:pt>
                <c:pt idx="3550">
                  <c:v>4393</c:v>
                </c:pt>
                <c:pt idx="3551">
                  <c:v>4394</c:v>
                </c:pt>
                <c:pt idx="3552">
                  <c:v>4395</c:v>
                </c:pt>
                <c:pt idx="3553">
                  <c:v>4396</c:v>
                </c:pt>
                <c:pt idx="3554">
                  <c:v>4397</c:v>
                </c:pt>
                <c:pt idx="3555">
                  <c:v>4398</c:v>
                </c:pt>
                <c:pt idx="3556">
                  <c:v>4399</c:v>
                </c:pt>
                <c:pt idx="3557">
                  <c:v>4400</c:v>
                </c:pt>
                <c:pt idx="3558">
                  <c:v>4401</c:v>
                </c:pt>
                <c:pt idx="3559">
                  <c:v>4402</c:v>
                </c:pt>
                <c:pt idx="3560">
                  <c:v>4403</c:v>
                </c:pt>
                <c:pt idx="3561">
                  <c:v>4404</c:v>
                </c:pt>
                <c:pt idx="3562">
                  <c:v>4405</c:v>
                </c:pt>
                <c:pt idx="3563">
                  <c:v>4406</c:v>
                </c:pt>
                <c:pt idx="3564">
                  <c:v>4407</c:v>
                </c:pt>
                <c:pt idx="3565">
                  <c:v>4408</c:v>
                </c:pt>
                <c:pt idx="3566">
                  <c:v>4409</c:v>
                </c:pt>
                <c:pt idx="3567">
                  <c:v>4410</c:v>
                </c:pt>
                <c:pt idx="3568">
                  <c:v>4411</c:v>
                </c:pt>
                <c:pt idx="3569">
                  <c:v>4412</c:v>
                </c:pt>
                <c:pt idx="3570">
                  <c:v>4413</c:v>
                </c:pt>
                <c:pt idx="3571">
                  <c:v>4414</c:v>
                </c:pt>
                <c:pt idx="3572">
                  <c:v>4415</c:v>
                </c:pt>
                <c:pt idx="3573">
                  <c:v>4416</c:v>
                </c:pt>
                <c:pt idx="3574">
                  <c:v>4417</c:v>
                </c:pt>
                <c:pt idx="3575">
                  <c:v>4418</c:v>
                </c:pt>
                <c:pt idx="3576">
                  <c:v>4419</c:v>
                </c:pt>
                <c:pt idx="3577">
                  <c:v>4420</c:v>
                </c:pt>
                <c:pt idx="3578">
                  <c:v>4421</c:v>
                </c:pt>
                <c:pt idx="3579">
                  <c:v>4422</c:v>
                </c:pt>
                <c:pt idx="3580">
                  <c:v>4423</c:v>
                </c:pt>
                <c:pt idx="3581">
                  <c:v>4424</c:v>
                </c:pt>
                <c:pt idx="3582">
                  <c:v>4425</c:v>
                </c:pt>
                <c:pt idx="3583">
                  <c:v>4426</c:v>
                </c:pt>
                <c:pt idx="3584">
                  <c:v>4427</c:v>
                </c:pt>
                <c:pt idx="3585">
                  <c:v>4428</c:v>
                </c:pt>
                <c:pt idx="3586">
                  <c:v>4429</c:v>
                </c:pt>
                <c:pt idx="3587">
                  <c:v>4430</c:v>
                </c:pt>
                <c:pt idx="3588">
                  <c:v>4431</c:v>
                </c:pt>
                <c:pt idx="3589">
                  <c:v>4432</c:v>
                </c:pt>
                <c:pt idx="3590">
                  <c:v>4433</c:v>
                </c:pt>
                <c:pt idx="3591">
                  <c:v>4434</c:v>
                </c:pt>
                <c:pt idx="3592">
                  <c:v>4435</c:v>
                </c:pt>
                <c:pt idx="3593">
                  <c:v>4436</c:v>
                </c:pt>
                <c:pt idx="3594">
                  <c:v>4437</c:v>
                </c:pt>
                <c:pt idx="3595">
                  <c:v>4438</c:v>
                </c:pt>
                <c:pt idx="3596">
                  <c:v>4439</c:v>
                </c:pt>
                <c:pt idx="3597">
                  <c:v>4440</c:v>
                </c:pt>
                <c:pt idx="3598">
                  <c:v>4441</c:v>
                </c:pt>
                <c:pt idx="3599">
                  <c:v>4442</c:v>
                </c:pt>
                <c:pt idx="3600">
                  <c:v>4443</c:v>
                </c:pt>
                <c:pt idx="3601">
                  <c:v>4444</c:v>
                </c:pt>
                <c:pt idx="3602">
                  <c:v>4445</c:v>
                </c:pt>
                <c:pt idx="3603">
                  <c:v>4446</c:v>
                </c:pt>
                <c:pt idx="3604">
                  <c:v>4447</c:v>
                </c:pt>
                <c:pt idx="3605">
                  <c:v>4448</c:v>
                </c:pt>
                <c:pt idx="3606">
                  <c:v>4449</c:v>
                </c:pt>
                <c:pt idx="3607">
                  <c:v>4450</c:v>
                </c:pt>
                <c:pt idx="3608">
                  <c:v>4451</c:v>
                </c:pt>
                <c:pt idx="3609">
                  <c:v>4452</c:v>
                </c:pt>
                <c:pt idx="3610">
                  <c:v>4453</c:v>
                </c:pt>
                <c:pt idx="3611">
                  <c:v>4454</c:v>
                </c:pt>
                <c:pt idx="3612">
                  <c:v>4455</c:v>
                </c:pt>
                <c:pt idx="3613">
                  <c:v>4456</c:v>
                </c:pt>
                <c:pt idx="3614">
                  <c:v>4457</c:v>
                </c:pt>
                <c:pt idx="3615">
                  <c:v>4458</c:v>
                </c:pt>
                <c:pt idx="3616">
                  <c:v>4459</c:v>
                </c:pt>
                <c:pt idx="3617">
                  <c:v>4460</c:v>
                </c:pt>
                <c:pt idx="3618">
                  <c:v>4461</c:v>
                </c:pt>
                <c:pt idx="3619">
                  <c:v>4462</c:v>
                </c:pt>
                <c:pt idx="3620">
                  <c:v>4463</c:v>
                </c:pt>
                <c:pt idx="3621">
                  <c:v>4464</c:v>
                </c:pt>
                <c:pt idx="3622">
                  <c:v>4465</c:v>
                </c:pt>
                <c:pt idx="3623">
                  <c:v>4466</c:v>
                </c:pt>
                <c:pt idx="3624">
                  <c:v>4467</c:v>
                </c:pt>
                <c:pt idx="3625">
                  <c:v>4468</c:v>
                </c:pt>
                <c:pt idx="3626">
                  <c:v>4469</c:v>
                </c:pt>
                <c:pt idx="3627">
                  <c:v>4470</c:v>
                </c:pt>
                <c:pt idx="3628">
                  <c:v>4471</c:v>
                </c:pt>
                <c:pt idx="3629">
                  <c:v>4472</c:v>
                </c:pt>
                <c:pt idx="3630">
                  <c:v>4473</c:v>
                </c:pt>
                <c:pt idx="3631">
                  <c:v>4474</c:v>
                </c:pt>
                <c:pt idx="3632">
                  <c:v>4475</c:v>
                </c:pt>
                <c:pt idx="3633">
                  <c:v>4476</c:v>
                </c:pt>
                <c:pt idx="3634">
                  <c:v>4477</c:v>
                </c:pt>
                <c:pt idx="3635">
                  <c:v>4478</c:v>
                </c:pt>
                <c:pt idx="3636">
                  <c:v>4479</c:v>
                </c:pt>
                <c:pt idx="3637">
                  <c:v>4480</c:v>
                </c:pt>
                <c:pt idx="3638">
                  <c:v>4481</c:v>
                </c:pt>
                <c:pt idx="3639">
                  <c:v>4482</c:v>
                </c:pt>
                <c:pt idx="3640">
                  <c:v>4483</c:v>
                </c:pt>
                <c:pt idx="3641">
                  <c:v>4484</c:v>
                </c:pt>
                <c:pt idx="3642">
                  <c:v>4485</c:v>
                </c:pt>
                <c:pt idx="3643">
                  <c:v>4486</c:v>
                </c:pt>
                <c:pt idx="3644">
                  <c:v>4487</c:v>
                </c:pt>
                <c:pt idx="3645">
                  <c:v>4488</c:v>
                </c:pt>
                <c:pt idx="3646">
                  <c:v>4489</c:v>
                </c:pt>
                <c:pt idx="3647">
                  <c:v>4490</c:v>
                </c:pt>
                <c:pt idx="3648">
                  <c:v>4491</c:v>
                </c:pt>
                <c:pt idx="3649">
                  <c:v>4492</c:v>
                </c:pt>
                <c:pt idx="3650">
                  <c:v>4493</c:v>
                </c:pt>
                <c:pt idx="3651">
                  <c:v>4494</c:v>
                </c:pt>
                <c:pt idx="3652">
                  <c:v>4495</c:v>
                </c:pt>
                <c:pt idx="3653">
                  <c:v>4496</c:v>
                </c:pt>
                <c:pt idx="3654">
                  <c:v>4497</c:v>
                </c:pt>
                <c:pt idx="3655">
                  <c:v>4498</c:v>
                </c:pt>
                <c:pt idx="3656">
                  <c:v>4499</c:v>
                </c:pt>
                <c:pt idx="3657">
                  <c:v>4500</c:v>
                </c:pt>
                <c:pt idx="3658">
                  <c:v>4501</c:v>
                </c:pt>
                <c:pt idx="3659">
                  <c:v>4502</c:v>
                </c:pt>
                <c:pt idx="3660">
                  <c:v>4503</c:v>
                </c:pt>
                <c:pt idx="3661">
                  <c:v>4504</c:v>
                </c:pt>
                <c:pt idx="3662">
                  <c:v>4505</c:v>
                </c:pt>
                <c:pt idx="3663">
                  <c:v>4506</c:v>
                </c:pt>
                <c:pt idx="3664">
                  <c:v>4507</c:v>
                </c:pt>
                <c:pt idx="3665">
                  <c:v>4508</c:v>
                </c:pt>
                <c:pt idx="3666">
                  <c:v>4509</c:v>
                </c:pt>
                <c:pt idx="3667">
                  <c:v>4510</c:v>
                </c:pt>
                <c:pt idx="3668">
                  <c:v>4511</c:v>
                </c:pt>
                <c:pt idx="3669">
                  <c:v>4512</c:v>
                </c:pt>
                <c:pt idx="3670">
                  <c:v>4513</c:v>
                </c:pt>
                <c:pt idx="3671">
                  <c:v>4514</c:v>
                </c:pt>
                <c:pt idx="3672">
                  <c:v>4515</c:v>
                </c:pt>
                <c:pt idx="3673">
                  <c:v>4516</c:v>
                </c:pt>
                <c:pt idx="3674">
                  <c:v>4517</c:v>
                </c:pt>
                <c:pt idx="3675">
                  <c:v>4518</c:v>
                </c:pt>
                <c:pt idx="3676">
                  <c:v>4519</c:v>
                </c:pt>
                <c:pt idx="3677">
                  <c:v>4520</c:v>
                </c:pt>
                <c:pt idx="3678">
                  <c:v>4521</c:v>
                </c:pt>
                <c:pt idx="3679">
                  <c:v>4522</c:v>
                </c:pt>
                <c:pt idx="3680">
                  <c:v>4523</c:v>
                </c:pt>
                <c:pt idx="3681">
                  <c:v>4524</c:v>
                </c:pt>
                <c:pt idx="3682">
                  <c:v>4525</c:v>
                </c:pt>
                <c:pt idx="3683">
                  <c:v>4526</c:v>
                </c:pt>
                <c:pt idx="3684">
                  <c:v>4527</c:v>
                </c:pt>
                <c:pt idx="3685">
                  <c:v>4528</c:v>
                </c:pt>
                <c:pt idx="3686">
                  <c:v>4529</c:v>
                </c:pt>
                <c:pt idx="3687">
                  <c:v>4530</c:v>
                </c:pt>
                <c:pt idx="3688">
                  <c:v>4531</c:v>
                </c:pt>
                <c:pt idx="3689">
                  <c:v>4532</c:v>
                </c:pt>
                <c:pt idx="3690">
                  <c:v>4533</c:v>
                </c:pt>
                <c:pt idx="3691">
                  <c:v>4534</c:v>
                </c:pt>
                <c:pt idx="3692">
                  <c:v>4535</c:v>
                </c:pt>
                <c:pt idx="3693">
                  <c:v>4536</c:v>
                </c:pt>
                <c:pt idx="3694">
                  <c:v>4537</c:v>
                </c:pt>
                <c:pt idx="3695">
                  <c:v>4538</c:v>
                </c:pt>
                <c:pt idx="3696">
                  <c:v>4539</c:v>
                </c:pt>
                <c:pt idx="3697">
                  <c:v>4540</c:v>
                </c:pt>
                <c:pt idx="3698">
                  <c:v>4541</c:v>
                </c:pt>
                <c:pt idx="3699">
                  <c:v>4542</c:v>
                </c:pt>
                <c:pt idx="3700">
                  <c:v>4543</c:v>
                </c:pt>
                <c:pt idx="3701">
                  <c:v>4544</c:v>
                </c:pt>
                <c:pt idx="3702">
                  <c:v>4545</c:v>
                </c:pt>
                <c:pt idx="3703">
                  <c:v>4546</c:v>
                </c:pt>
                <c:pt idx="3704">
                  <c:v>4547</c:v>
                </c:pt>
                <c:pt idx="3705">
                  <c:v>4548</c:v>
                </c:pt>
                <c:pt idx="3706">
                  <c:v>4549</c:v>
                </c:pt>
                <c:pt idx="3707">
                  <c:v>4550</c:v>
                </c:pt>
                <c:pt idx="3708">
                  <c:v>4551</c:v>
                </c:pt>
                <c:pt idx="3709">
                  <c:v>4552</c:v>
                </c:pt>
                <c:pt idx="3710">
                  <c:v>4553</c:v>
                </c:pt>
                <c:pt idx="3711">
                  <c:v>4554</c:v>
                </c:pt>
                <c:pt idx="3712">
                  <c:v>4555</c:v>
                </c:pt>
                <c:pt idx="3713">
                  <c:v>4556</c:v>
                </c:pt>
                <c:pt idx="3714">
                  <c:v>4557</c:v>
                </c:pt>
                <c:pt idx="3715">
                  <c:v>4558</c:v>
                </c:pt>
                <c:pt idx="3716">
                  <c:v>4559</c:v>
                </c:pt>
                <c:pt idx="3717">
                  <c:v>4560</c:v>
                </c:pt>
                <c:pt idx="3718">
                  <c:v>4561</c:v>
                </c:pt>
                <c:pt idx="3719">
                  <c:v>4562</c:v>
                </c:pt>
                <c:pt idx="3720">
                  <c:v>4563</c:v>
                </c:pt>
                <c:pt idx="3721">
                  <c:v>4564</c:v>
                </c:pt>
                <c:pt idx="3722">
                  <c:v>4565</c:v>
                </c:pt>
                <c:pt idx="3723">
                  <c:v>4566</c:v>
                </c:pt>
                <c:pt idx="3724">
                  <c:v>4567</c:v>
                </c:pt>
                <c:pt idx="3725">
                  <c:v>4568</c:v>
                </c:pt>
                <c:pt idx="3726">
                  <c:v>4569</c:v>
                </c:pt>
                <c:pt idx="3727">
                  <c:v>4570</c:v>
                </c:pt>
                <c:pt idx="3728">
                  <c:v>4571</c:v>
                </c:pt>
                <c:pt idx="3729">
                  <c:v>4572</c:v>
                </c:pt>
                <c:pt idx="3730">
                  <c:v>4573</c:v>
                </c:pt>
                <c:pt idx="3731">
                  <c:v>4574</c:v>
                </c:pt>
                <c:pt idx="3732">
                  <c:v>4575</c:v>
                </c:pt>
                <c:pt idx="3733">
                  <c:v>4576</c:v>
                </c:pt>
                <c:pt idx="3734">
                  <c:v>4577</c:v>
                </c:pt>
                <c:pt idx="3735">
                  <c:v>4578</c:v>
                </c:pt>
                <c:pt idx="3736">
                  <c:v>4579</c:v>
                </c:pt>
                <c:pt idx="3737">
                  <c:v>4580</c:v>
                </c:pt>
                <c:pt idx="3738">
                  <c:v>4581</c:v>
                </c:pt>
                <c:pt idx="3739">
                  <c:v>4582</c:v>
                </c:pt>
                <c:pt idx="3740">
                  <c:v>4583</c:v>
                </c:pt>
                <c:pt idx="3741">
                  <c:v>4584</c:v>
                </c:pt>
                <c:pt idx="3742">
                  <c:v>4585</c:v>
                </c:pt>
                <c:pt idx="3743">
                  <c:v>4586</c:v>
                </c:pt>
                <c:pt idx="3744">
                  <c:v>4587</c:v>
                </c:pt>
                <c:pt idx="3745">
                  <c:v>4588</c:v>
                </c:pt>
                <c:pt idx="3746">
                  <c:v>4589</c:v>
                </c:pt>
                <c:pt idx="3747">
                  <c:v>4590</c:v>
                </c:pt>
                <c:pt idx="3748">
                  <c:v>4591</c:v>
                </c:pt>
                <c:pt idx="3749">
                  <c:v>4592</c:v>
                </c:pt>
                <c:pt idx="3750">
                  <c:v>4593</c:v>
                </c:pt>
                <c:pt idx="3751">
                  <c:v>4594</c:v>
                </c:pt>
                <c:pt idx="3752">
                  <c:v>4595</c:v>
                </c:pt>
                <c:pt idx="3753">
                  <c:v>4596</c:v>
                </c:pt>
                <c:pt idx="3754">
                  <c:v>4597</c:v>
                </c:pt>
                <c:pt idx="3755">
                  <c:v>4598</c:v>
                </c:pt>
                <c:pt idx="3756">
                  <c:v>4599</c:v>
                </c:pt>
                <c:pt idx="3757">
                  <c:v>4600</c:v>
                </c:pt>
                <c:pt idx="3758">
                  <c:v>4601</c:v>
                </c:pt>
                <c:pt idx="3759">
                  <c:v>4602</c:v>
                </c:pt>
                <c:pt idx="3760">
                  <c:v>4603</c:v>
                </c:pt>
                <c:pt idx="3761">
                  <c:v>4604</c:v>
                </c:pt>
                <c:pt idx="3762">
                  <c:v>4605</c:v>
                </c:pt>
                <c:pt idx="3763">
                  <c:v>4606</c:v>
                </c:pt>
                <c:pt idx="3764">
                  <c:v>4607</c:v>
                </c:pt>
                <c:pt idx="3765">
                  <c:v>4608</c:v>
                </c:pt>
                <c:pt idx="3766">
                  <c:v>4609</c:v>
                </c:pt>
                <c:pt idx="3767">
                  <c:v>4610</c:v>
                </c:pt>
                <c:pt idx="3768">
                  <c:v>4611</c:v>
                </c:pt>
                <c:pt idx="3769">
                  <c:v>4612</c:v>
                </c:pt>
                <c:pt idx="3770">
                  <c:v>4613</c:v>
                </c:pt>
                <c:pt idx="3771">
                  <c:v>4614</c:v>
                </c:pt>
                <c:pt idx="3772">
                  <c:v>4615</c:v>
                </c:pt>
                <c:pt idx="3773">
                  <c:v>4616</c:v>
                </c:pt>
                <c:pt idx="3774">
                  <c:v>4617</c:v>
                </c:pt>
                <c:pt idx="3775">
                  <c:v>4618</c:v>
                </c:pt>
                <c:pt idx="3776">
                  <c:v>4619</c:v>
                </c:pt>
                <c:pt idx="3777">
                  <c:v>4620</c:v>
                </c:pt>
                <c:pt idx="3778">
                  <c:v>4621</c:v>
                </c:pt>
                <c:pt idx="3779">
                  <c:v>4622</c:v>
                </c:pt>
                <c:pt idx="3780">
                  <c:v>4623</c:v>
                </c:pt>
                <c:pt idx="3781">
                  <c:v>4624</c:v>
                </c:pt>
                <c:pt idx="3782">
                  <c:v>4625</c:v>
                </c:pt>
                <c:pt idx="3783">
                  <c:v>4626</c:v>
                </c:pt>
                <c:pt idx="3784">
                  <c:v>4627</c:v>
                </c:pt>
                <c:pt idx="3785">
                  <c:v>4628</c:v>
                </c:pt>
                <c:pt idx="3786">
                  <c:v>4629</c:v>
                </c:pt>
                <c:pt idx="3787">
                  <c:v>4630</c:v>
                </c:pt>
                <c:pt idx="3788">
                  <c:v>4631</c:v>
                </c:pt>
                <c:pt idx="3789">
                  <c:v>4632</c:v>
                </c:pt>
                <c:pt idx="3790">
                  <c:v>4633</c:v>
                </c:pt>
                <c:pt idx="3791">
                  <c:v>4634</c:v>
                </c:pt>
                <c:pt idx="3792">
                  <c:v>4635</c:v>
                </c:pt>
                <c:pt idx="3793">
                  <c:v>4636</c:v>
                </c:pt>
                <c:pt idx="3794">
                  <c:v>4637</c:v>
                </c:pt>
                <c:pt idx="3795">
                  <c:v>4638</c:v>
                </c:pt>
                <c:pt idx="3796">
                  <c:v>4639</c:v>
                </c:pt>
                <c:pt idx="3797">
                  <c:v>4640</c:v>
                </c:pt>
                <c:pt idx="3798">
                  <c:v>4641</c:v>
                </c:pt>
                <c:pt idx="3799">
                  <c:v>4642</c:v>
                </c:pt>
                <c:pt idx="3800">
                  <c:v>4643</c:v>
                </c:pt>
                <c:pt idx="3801">
                  <c:v>4644</c:v>
                </c:pt>
                <c:pt idx="3802">
                  <c:v>4645</c:v>
                </c:pt>
                <c:pt idx="3803">
                  <c:v>4646</c:v>
                </c:pt>
                <c:pt idx="3804">
                  <c:v>4647</c:v>
                </c:pt>
                <c:pt idx="3805">
                  <c:v>4648</c:v>
                </c:pt>
                <c:pt idx="3806">
                  <c:v>4649</c:v>
                </c:pt>
                <c:pt idx="3807">
                  <c:v>4650</c:v>
                </c:pt>
                <c:pt idx="3808">
                  <c:v>4651</c:v>
                </c:pt>
                <c:pt idx="3809">
                  <c:v>4652</c:v>
                </c:pt>
                <c:pt idx="3810">
                  <c:v>4653</c:v>
                </c:pt>
                <c:pt idx="3811">
                  <c:v>4654</c:v>
                </c:pt>
                <c:pt idx="3812">
                  <c:v>4655</c:v>
                </c:pt>
                <c:pt idx="3813">
                  <c:v>4656</c:v>
                </c:pt>
                <c:pt idx="3814">
                  <c:v>4657</c:v>
                </c:pt>
                <c:pt idx="3815">
                  <c:v>4658</c:v>
                </c:pt>
                <c:pt idx="3816">
                  <c:v>4659</c:v>
                </c:pt>
                <c:pt idx="3817">
                  <c:v>4660</c:v>
                </c:pt>
                <c:pt idx="3818">
                  <c:v>4661</c:v>
                </c:pt>
                <c:pt idx="3819">
                  <c:v>4662</c:v>
                </c:pt>
                <c:pt idx="3820">
                  <c:v>4663</c:v>
                </c:pt>
                <c:pt idx="3821">
                  <c:v>4664</c:v>
                </c:pt>
                <c:pt idx="3822">
                  <c:v>4665</c:v>
                </c:pt>
                <c:pt idx="3823">
                  <c:v>4666</c:v>
                </c:pt>
                <c:pt idx="3824">
                  <c:v>4667</c:v>
                </c:pt>
                <c:pt idx="3825">
                  <c:v>4668</c:v>
                </c:pt>
                <c:pt idx="3826">
                  <c:v>4669</c:v>
                </c:pt>
                <c:pt idx="3827">
                  <c:v>4670</c:v>
                </c:pt>
                <c:pt idx="3828">
                  <c:v>4671</c:v>
                </c:pt>
                <c:pt idx="3829">
                  <c:v>4672</c:v>
                </c:pt>
                <c:pt idx="3830">
                  <c:v>4673</c:v>
                </c:pt>
                <c:pt idx="3831">
                  <c:v>4674</c:v>
                </c:pt>
                <c:pt idx="3832">
                  <c:v>4675</c:v>
                </c:pt>
                <c:pt idx="3833">
                  <c:v>4676</c:v>
                </c:pt>
                <c:pt idx="3834">
                  <c:v>4677</c:v>
                </c:pt>
                <c:pt idx="3835">
                  <c:v>4678</c:v>
                </c:pt>
                <c:pt idx="3836">
                  <c:v>4679</c:v>
                </c:pt>
                <c:pt idx="3837">
                  <c:v>4680</c:v>
                </c:pt>
                <c:pt idx="3838">
                  <c:v>4681</c:v>
                </c:pt>
                <c:pt idx="3839">
                  <c:v>4682</c:v>
                </c:pt>
                <c:pt idx="3840">
                  <c:v>4683</c:v>
                </c:pt>
                <c:pt idx="3841">
                  <c:v>4684</c:v>
                </c:pt>
                <c:pt idx="3842">
                  <c:v>4685</c:v>
                </c:pt>
                <c:pt idx="3843">
                  <c:v>4686</c:v>
                </c:pt>
                <c:pt idx="3844">
                  <c:v>4687</c:v>
                </c:pt>
                <c:pt idx="3845">
                  <c:v>4688</c:v>
                </c:pt>
                <c:pt idx="3846">
                  <c:v>4689</c:v>
                </c:pt>
                <c:pt idx="3847">
                  <c:v>4690</c:v>
                </c:pt>
                <c:pt idx="3848">
                  <c:v>4691</c:v>
                </c:pt>
                <c:pt idx="3849">
                  <c:v>4692</c:v>
                </c:pt>
                <c:pt idx="3850">
                  <c:v>4693</c:v>
                </c:pt>
                <c:pt idx="3851">
                  <c:v>4694</c:v>
                </c:pt>
                <c:pt idx="3852">
                  <c:v>4695</c:v>
                </c:pt>
                <c:pt idx="3853">
                  <c:v>4696</c:v>
                </c:pt>
                <c:pt idx="3854">
                  <c:v>4697</c:v>
                </c:pt>
                <c:pt idx="3855">
                  <c:v>4698</c:v>
                </c:pt>
                <c:pt idx="3856">
                  <c:v>4699</c:v>
                </c:pt>
                <c:pt idx="3857">
                  <c:v>4700</c:v>
                </c:pt>
                <c:pt idx="3858">
                  <c:v>4701</c:v>
                </c:pt>
                <c:pt idx="3859">
                  <c:v>4702</c:v>
                </c:pt>
                <c:pt idx="3860">
                  <c:v>4703</c:v>
                </c:pt>
                <c:pt idx="3861">
                  <c:v>4704</c:v>
                </c:pt>
                <c:pt idx="3862">
                  <c:v>4705</c:v>
                </c:pt>
                <c:pt idx="3863">
                  <c:v>4706</c:v>
                </c:pt>
                <c:pt idx="3864">
                  <c:v>4707</c:v>
                </c:pt>
                <c:pt idx="3865">
                  <c:v>4708</c:v>
                </c:pt>
                <c:pt idx="3866">
                  <c:v>4709</c:v>
                </c:pt>
                <c:pt idx="3867">
                  <c:v>4710</c:v>
                </c:pt>
                <c:pt idx="3868">
                  <c:v>4711</c:v>
                </c:pt>
                <c:pt idx="3869">
                  <c:v>4712</c:v>
                </c:pt>
                <c:pt idx="3870">
                  <c:v>4713</c:v>
                </c:pt>
                <c:pt idx="3871">
                  <c:v>4714</c:v>
                </c:pt>
                <c:pt idx="3872">
                  <c:v>4715</c:v>
                </c:pt>
                <c:pt idx="3873">
                  <c:v>4716</c:v>
                </c:pt>
                <c:pt idx="3874">
                  <c:v>4717</c:v>
                </c:pt>
                <c:pt idx="3875">
                  <c:v>4718</c:v>
                </c:pt>
                <c:pt idx="3876">
                  <c:v>4719</c:v>
                </c:pt>
                <c:pt idx="3877">
                  <c:v>4720</c:v>
                </c:pt>
                <c:pt idx="3878">
                  <c:v>4721</c:v>
                </c:pt>
                <c:pt idx="3879">
                  <c:v>4722</c:v>
                </c:pt>
                <c:pt idx="3880">
                  <c:v>4723</c:v>
                </c:pt>
                <c:pt idx="3881">
                  <c:v>4724</c:v>
                </c:pt>
                <c:pt idx="3882">
                  <c:v>4725</c:v>
                </c:pt>
                <c:pt idx="3883">
                  <c:v>4726</c:v>
                </c:pt>
                <c:pt idx="3884">
                  <c:v>4727</c:v>
                </c:pt>
                <c:pt idx="3885">
                  <c:v>4728</c:v>
                </c:pt>
                <c:pt idx="3886">
                  <c:v>4729</c:v>
                </c:pt>
                <c:pt idx="3887">
                  <c:v>4730</c:v>
                </c:pt>
                <c:pt idx="3888">
                  <c:v>4731</c:v>
                </c:pt>
                <c:pt idx="3889">
                  <c:v>4732</c:v>
                </c:pt>
                <c:pt idx="3890">
                  <c:v>4733</c:v>
                </c:pt>
                <c:pt idx="3891">
                  <c:v>4734</c:v>
                </c:pt>
                <c:pt idx="3892">
                  <c:v>4735</c:v>
                </c:pt>
                <c:pt idx="3893">
                  <c:v>4736</c:v>
                </c:pt>
                <c:pt idx="3894">
                  <c:v>4737</c:v>
                </c:pt>
                <c:pt idx="3895">
                  <c:v>4738</c:v>
                </c:pt>
                <c:pt idx="3896">
                  <c:v>4739</c:v>
                </c:pt>
                <c:pt idx="3897">
                  <c:v>4740</c:v>
                </c:pt>
                <c:pt idx="3898">
                  <c:v>4741</c:v>
                </c:pt>
                <c:pt idx="3899">
                  <c:v>4742</c:v>
                </c:pt>
                <c:pt idx="3900">
                  <c:v>4743</c:v>
                </c:pt>
                <c:pt idx="3901">
                  <c:v>4744</c:v>
                </c:pt>
                <c:pt idx="3902">
                  <c:v>4745</c:v>
                </c:pt>
                <c:pt idx="3903">
                  <c:v>4746</c:v>
                </c:pt>
                <c:pt idx="3904">
                  <c:v>4747</c:v>
                </c:pt>
                <c:pt idx="3905">
                  <c:v>4748</c:v>
                </c:pt>
                <c:pt idx="3906">
                  <c:v>4749</c:v>
                </c:pt>
                <c:pt idx="3907">
                  <c:v>4750</c:v>
                </c:pt>
                <c:pt idx="3908">
                  <c:v>4751</c:v>
                </c:pt>
                <c:pt idx="3909">
                  <c:v>4752</c:v>
                </c:pt>
                <c:pt idx="3910">
                  <c:v>4753</c:v>
                </c:pt>
                <c:pt idx="3911">
                  <c:v>4754</c:v>
                </c:pt>
                <c:pt idx="3912">
                  <c:v>4755</c:v>
                </c:pt>
                <c:pt idx="3913">
                  <c:v>4756</c:v>
                </c:pt>
                <c:pt idx="3914">
                  <c:v>4757</c:v>
                </c:pt>
                <c:pt idx="3915">
                  <c:v>4758</c:v>
                </c:pt>
                <c:pt idx="3916">
                  <c:v>4759</c:v>
                </c:pt>
                <c:pt idx="3917">
                  <c:v>4760</c:v>
                </c:pt>
                <c:pt idx="3918">
                  <c:v>4761</c:v>
                </c:pt>
                <c:pt idx="3919">
                  <c:v>4762</c:v>
                </c:pt>
                <c:pt idx="3920">
                  <c:v>4763</c:v>
                </c:pt>
                <c:pt idx="3921">
                  <c:v>4764</c:v>
                </c:pt>
                <c:pt idx="3922">
                  <c:v>4765</c:v>
                </c:pt>
                <c:pt idx="3923">
                  <c:v>4766</c:v>
                </c:pt>
                <c:pt idx="3924">
                  <c:v>4767</c:v>
                </c:pt>
                <c:pt idx="3925">
                  <c:v>4768</c:v>
                </c:pt>
                <c:pt idx="3926">
                  <c:v>4769</c:v>
                </c:pt>
                <c:pt idx="3927">
                  <c:v>4770</c:v>
                </c:pt>
                <c:pt idx="3928">
                  <c:v>4771</c:v>
                </c:pt>
                <c:pt idx="3929">
                  <c:v>4772</c:v>
                </c:pt>
                <c:pt idx="3930">
                  <c:v>4773</c:v>
                </c:pt>
                <c:pt idx="3931">
                  <c:v>4774</c:v>
                </c:pt>
                <c:pt idx="3932">
                  <c:v>4775</c:v>
                </c:pt>
                <c:pt idx="3933">
                  <c:v>4776</c:v>
                </c:pt>
                <c:pt idx="3934">
                  <c:v>4777</c:v>
                </c:pt>
                <c:pt idx="3935">
                  <c:v>4778</c:v>
                </c:pt>
                <c:pt idx="3936">
                  <c:v>4779</c:v>
                </c:pt>
                <c:pt idx="3937">
                  <c:v>4780</c:v>
                </c:pt>
                <c:pt idx="3938">
                  <c:v>4781</c:v>
                </c:pt>
                <c:pt idx="3939">
                  <c:v>4782</c:v>
                </c:pt>
                <c:pt idx="3940">
                  <c:v>4783</c:v>
                </c:pt>
                <c:pt idx="3941">
                  <c:v>4784</c:v>
                </c:pt>
                <c:pt idx="3942">
                  <c:v>4785</c:v>
                </c:pt>
                <c:pt idx="3943">
                  <c:v>4786</c:v>
                </c:pt>
                <c:pt idx="3944">
                  <c:v>4787</c:v>
                </c:pt>
                <c:pt idx="3945">
                  <c:v>4788</c:v>
                </c:pt>
                <c:pt idx="3946">
                  <c:v>4789</c:v>
                </c:pt>
                <c:pt idx="3947">
                  <c:v>4790</c:v>
                </c:pt>
                <c:pt idx="3948">
                  <c:v>4791</c:v>
                </c:pt>
                <c:pt idx="3949">
                  <c:v>4792</c:v>
                </c:pt>
                <c:pt idx="3950">
                  <c:v>4793</c:v>
                </c:pt>
                <c:pt idx="3951">
                  <c:v>4794</c:v>
                </c:pt>
                <c:pt idx="3952">
                  <c:v>4795</c:v>
                </c:pt>
                <c:pt idx="3953">
                  <c:v>4796</c:v>
                </c:pt>
                <c:pt idx="3954">
                  <c:v>4797</c:v>
                </c:pt>
                <c:pt idx="3955">
                  <c:v>4798</c:v>
                </c:pt>
                <c:pt idx="3956">
                  <c:v>4799</c:v>
                </c:pt>
                <c:pt idx="3957">
                  <c:v>4800</c:v>
                </c:pt>
                <c:pt idx="3958">
                  <c:v>4801</c:v>
                </c:pt>
                <c:pt idx="3959">
                  <c:v>4802</c:v>
                </c:pt>
                <c:pt idx="3960">
                  <c:v>4803</c:v>
                </c:pt>
                <c:pt idx="3961">
                  <c:v>4804</c:v>
                </c:pt>
                <c:pt idx="3962">
                  <c:v>4805</c:v>
                </c:pt>
                <c:pt idx="3963">
                  <c:v>4806</c:v>
                </c:pt>
                <c:pt idx="3964">
                  <c:v>4807</c:v>
                </c:pt>
                <c:pt idx="3965">
                  <c:v>4808</c:v>
                </c:pt>
                <c:pt idx="3966">
                  <c:v>4809</c:v>
                </c:pt>
                <c:pt idx="3967">
                  <c:v>4810</c:v>
                </c:pt>
                <c:pt idx="3968">
                  <c:v>4811</c:v>
                </c:pt>
                <c:pt idx="3969">
                  <c:v>4812</c:v>
                </c:pt>
                <c:pt idx="3970">
                  <c:v>4813</c:v>
                </c:pt>
                <c:pt idx="3971">
                  <c:v>4814</c:v>
                </c:pt>
                <c:pt idx="3972">
                  <c:v>4815</c:v>
                </c:pt>
                <c:pt idx="3973">
                  <c:v>4816</c:v>
                </c:pt>
                <c:pt idx="3974">
                  <c:v>4817</c:v>
                </c:pt>
                <c:pt idx="3975">
                  <c:v>4818</c:v>
                </c:pt>
                <c:pt idx="3976">
                  <c:v>4819</c:v>
                </c:pt>
                <c:pt idx="3977">
                  <c:v>4820</c:v>
                </c:pt>
                <c:pt idx="3978">
                  <c:v>4821</c:v>
                </c:pt>
                <c:pt idx="3979">
                  <c:v>4822</c:v>
                </c:pt>
                <c:pt idx="3980">
                  <c:v>4823</c:v>
                </c:pt>
                <c:pt idx="3981">
                  <c:v>4824</c:v>
                </c:pt>
                <c:pt idx="3982">
                  <c:v>4825</c:v>
                </c:pt>
                <c:pt idx="3983">
                  <c:v>4826</c:v>
                </c:pt>
                <c:pt idx="3984">
                  <c:v>4827</c:v>
                </c:pt>
                <c:pt idx="3985">
                  <c:v>4828</c:v>
                </c:pt>
                <c:pt idx="3986">
                  <c:v>4829</c:v>
                </c:pt>
                <c:pt idx="3987">
                  <c:v>4830</c:v>
                </c:pt>
                <c:pt idx="3988">
                  <c:v>4831</c:v>
                </c:pt>
                <c:pt idx="3989">
                  <c:v>4832</c:v>
                </c:pt>
                <c:pt idx="3990">
                  <c:v>4833</c:v>
                </c:pt>
                <c:pt idx="3991">
                  <c:v>4834</c:v>
                </c:pt>
                <c:pt idx="3992">
                  <c:v>4835</c:v>
                </c:pt>
                <c:pt idx="3993">
                  <c:v>4836</c:v>
                </c:pt>
                <c:pt idx="3994">
                  <c:v>4837</c:v>
                </c:pt>
                <c:pt idx="3995">
                  <c:v>4838</c:v>
                </c:pt>
                <c:pt idx="3996">
                  <c:v>4839</c:v>
                </c:pt>
                <c:pt idx="3997">
                  <c:v>4840</c:v>
                </c:pt>
                <c:pt idx="3998">
                  <c:v>4841</c:v>
                </c:pt>
                <c:pt idx="3999">
                  <c:v>4842</c:v>
                </c:pt>
                <c:pt idx="4000">
                  <c:v>4843</c:v>
                </c:pt>
                <c:pt idx="4001">
                  <c:v>4844</c:v>
                </c:pt>
                <c:pt idx="4002">
                  <c:v>4845</c:v>
                </c:pt>
                <c:pt idx="4003">
                  <c:v>4846</c:v>
                </c:pt>
                <c:pt idx="4004">
                  <c:v>4847</c:v>
                </c:pt>
                <c:pt idx="4005">
                  <c:v>4848</c:v>
                </c:pt>
                <c:pt idx="4006">
                  <c:v>4849</c:v>
                </c:pt>
                <c:pt idx="4007">
                  <c:v>4850</c:v>
                </c:pt>
                <c:pt idx="4008">
                  <c:v>4851</c:v>
                </c:pt>
                <c:pt idx="4009">
                  <c:v>4852</c:v>
                </c:pt>
                <c:pt idx="4010">
                  <c:v>4853</c:v>
                </c:pt>
                <c:pt idx="4011">
                  <c:v>4854</c:v>
                </c:pt>
                <c:pt idx="4012">
                  <c:v>4855</c:v>
                </c:pt>
                <c:pt idx="4013">
                  <c:v>4856</c:v>
                </c:pt>
                <c:pt idx="4014">
                  <c:v>4857</c:v>
                </c:pt>
                <c:pt idx="4015">
                  <c:v>4858</c:v>
                </c:pt>
                <c:pt idx="4016">
                  <c:v>4859</c:v>
                </c:pt>
                <c:pt idx="4017">
                  <c:v>4860</c:v>
                </c:pt>
                <c:pt idx="4018">
                  <c:v>4861</c:v>
                </c:pt>
                <c:pt idx="4019">
                  <c:v>4862</c:v>
                </c:pt>
                <c:pt idx="4020">
                  <c:v>4863</c:v>
                </c:pt>
                <c:pt idx="4021">
                  <c:v>4864</c:v>
                </c:pt>
                <c:pt idx="4022">
                  <c:v>4865</c:v>
                </c:pt>
                <c:pt idx="4023">
                  <c:v>4866</c:v>
                </c:pt>
                <c:pt idx="4024">
                  <c:v>4867</c:v>
                </c:pt>
                <c:pt idx="4025">
                  <c:v>4868</c:v>
                </c:pt>
                <c:pt idx="4026">
                  <c:v>4869</c:v>
                </c:pt>
                <c:pt idx="4027">
                  <c:v>4870</c:v>
                </c:pt>
                <c:pt idx="4028">
                  <c:v>4871</c:v>
                </c:pt>
                <c:pt idx="4029">
                  <c:v>4872</c:v>
                </c:pt>
                <c:pt idx="4030">
                  <c:v>4873</c:v>
                </c:pt>
                <c:pt idx="4031">
                  <c:v>4874</c:v>
                </c:pt>
                <c:pt idx="4032">
                  <c:v>4875</c:v>
                </c:pt>
                <c:pt idx="4033">
                  <c:v>4876</c:v>
                </c:pt>
                <c:pt idx="4034">
                  <c:v>4877</c:v>
                </c:pt>
                <c:pt idx="4035">
                  <c:v>4878</c:v>
                </c:pt>
                <c:pt idx="4036">
                  <c:v>4879</c:v>
                </c:pt>
                <c:pt idx="4037">
                  <c:v>4880</c:v>
                </c:pt>
                <c:pt idx="4038">
                  <c:v>4881</c:v>
                </c:pt>
                <c:pt idx="4039">
                  <c:v>4882</c:v>
                </c:pt>
                <c:pt idx="4040">
                  <c:v>4883</c:v>
                </c:pt>
                <c:pt idx="4041">
                  <c:v>4884</c:v>
                </c:pt>
                <c:pt idx="4042">
                  <c:v>4885</c:v>
                </c:pt>
                <c:pt idx="4043">
                  <c:v>4886</c:v>
                </c:pt>
                <c:pt idx="4044">
                  <c:v>4887</c:v>
                </c:pt>
                <c:pt idx="4045">
                  <c:v>4888</c:v>
                </c:pt>
                <c:pt idx="4046">
                  <c:v>4889</c:v>
                </c:pt>
                <c:pt idx="4047">
                  <c:v>4890</c:v>
                </c:pt>
                <c:pt idx="4048">
                  <c:v>4891</c:v>
                </c:pt>
                <c:pt idx="4049">
                  <c:v>4892</c:v>
                </c:pt>
                <c:pt idx="4050">
                  <c:v>4893</c:v>
                </c:pt>
                <c:pt idx="4051">
                  <c:v>4894</c:v>
                </c:pt>
                <c:pt idx="4052">
                  <c:v>4895</c:v>
                </c:pt>
                <c:pt idx="4053">
                  <c:v>4896</c:v>
                </c:pt>
                <c:pt idx="4054">
                  <c:v>4897</c:v>
                </c:pt>
                <c:pt idx="4055">
                  <c:v>4898</c:v>
                </c:pt>
                <c:pt idx="4056">
                  <c:v>4899</c:v>
                </c:pt>
                <c:pt idx="4057">
                  <c:v>4900</c:v>
                </c:pt>
                <c:pt idx="4058">
                  <c:v>4901</c:v>
                </c:pt>
                <c:pt idx="4059">
                  <c:v>4902</c:v>
                </c:pt>
                <c:pt idx="4060">
                  <c:v>4903</c:v>
                </c:pt>
                <c:pt idx="4061">
                  <c:v>4904</c:v>
                </c:pt>
                <c:pt idx="4062">
                  <c:v>4905</c:v>
                </c:pt>
                <c:pt idx="4063">
                  <c:v>4906</c:v>
                </c:pt>
                <c:pt idx="4064">
                  <c:v>4907</c:v>
                </c:pt>
                <c:pt idx="4065">
                  <c:v>4908</c:v>
                </c:pt>
                <c:pt idx="4066">
                  <c:v>4909</c:v>
                </c:pt>
                <c:pt idx="4067">
                  <c:v>4910</c:v>
                </c:pt>
                <c:pt idx="4068">
                  <c:v>4911</c:v>
                </c:pt>
                <c:pt idx="4069">
                  <c:v>4912</c:v>
                </c:pt>
                <c:pt idx="4070">
                  <c:v>4913</c:v>
                </c:pt>
                <c:pt idx="4071">
                  <c:v>4914</c:v>
                </c:pt>
                <c:pt idx="4072">
                  <c:v>4915</c:v>
                </c:pt>
                <c:pt idx="4073">
                  <c:v>4916</c:v>
                </c:pt>
                <c:pt idx="4074">
                  <c:v>4917</c:v>
                </c:pt>
                <c:pt idx="4075">
                  <c:v>4918</c:v>
                </c:pt>
                <c:pt idx="4076">
                  <c:v>4919</c:v>
                </c:pt>
                <c:pt idx="4077">
                  <c:v>4920</c:v>
                </c:pt>
                <c:pt idx="4078">
                  <c:v>4921</c:v>
                </c:pt>
                <c:pt idx="4079">
                  <c:v>4922</c:v>
                </c:pt>
                <c:pt idx="4080">
                  <c:v>4923</c:v>
                </c:pt>
                <c:pt idx="4081">
                  <c:v>4924</c:v>
                </c:pt>
                <c:pt idx="4082">
                  <c:v>4925</c:v>
                </c:pt>
                <c:pt idx="4083">
                  <c:v>4926</c:v>
                </c:pt>
                <c:pt idx="4084">
                  <c:v>4927</c:v>
                </c:pt>
                <c:pt idx="4085">
                  <c:v>4928</c:v>
                </c:pt>
                <c:pt idx="4086">
                  <c:v>4929</c:v>
                </c:pt>
                <c:pt idx="4087">
                  <c:v>4930</c:v>
                </c:pt>
                <c:pt idx="4088">
                  <c:v>4931</c:v>
                </c:pt>
                <c:pt idx="4089">
                  <c:v>4932</c:v>
                </c:pt>
                <c:pt idx="4090">
                  <c:v>4933</c:v>
                </c:pt>
                <c:pt idx="4091">
                  <c:v>4934</c:v>
                </c:pt>
                <c:pt idx="4092">
                  <c:v>4935</c:v>
                </c:pt>
                <c:pt idx="4093">
                  <c:v>4936</c:v>
                </c:pt>
                <c:pt idx="4094">
                  <c:v>4937</c:v>
                </c:pt>
                <c:pt idx="4095">
                  <c:v>4938</c:v>
                </c:pt>
                <c:pt idx="4096">
                  <c:v>4939</c:v>
                </c:pt>
                <c:pt idx="4097">
                  <c:v>4940</c:v>
                </c:pt>
                <c:pt idx="4098">
                  <c:v>4941</c:v>
                </c:pt>
                <c:pt idx="4099">
                  <c:v>4942</c:v>
                </c:pt>
                <c:pt idx="4100">
                  <c:v>4943</c:v>
                </c:pt>
                <c:pt idx="4101">
                  <c:v>4944</c:v>
                </c:pt>
                <c:pt idx="4102">
                  <c:v>4945</c:v>
                </c:pt>
                <c:pt idx="4103">
                  <c:v>4946</c:v>
                </c:pt>
                <c:pt idx="4104">
                  <c:v>4947</c:v>
                </c:pt>
                <c:pt idx="4105">
                  <c:v>4948</c:v>
                </c:pt>
                <c:pt idx="4106">
                  <c:v>4949</c:v>
                </c:pt>
                <c:pt idx="4107">
                  <c:v>4950</c:v>
                </c:pt>
                <c:pt idx="4108">
                  <c:v>4951</c:v>
                </c:pt>
                <c:pt idx="4109">
                  <c:v>4952</c:v>
                </c:pt>
                <c:pt idx="4110">
                  <c:v>4953</c:v>
                </c:pt>
                <c:pt idx="4111">
                  <c:v>4954</c:v>
                </c:pt>
                <c:pt idx="4112">
                  <c:v>4955</c:v>
                </c:pt>
                <c:pt idx="4113">
                  <c:v>4956</c:v>
                </c:pt>
                <c:pt idx="4114">
                  <c:v>4957</c:v>
                </c:pt>
                <c:pt idx="4115">
                  <c:v>4958</c:v>
                </c:pt>
                <c:pt idx="4116">
                  <c:v>4959</c:v>
                </c:pt>
                <c:pt idx="4117">
                  <c:v>4960</c:v>
                </c:pt>
                <c:pt idx="4118">
                  <c:v>4961</c:v>
                </c:pt>
                <c:pt idx="4119">
                  <c:v>4962</c:v>
                </c:pt>
                <c:pt idx="4120">
                  <c:v>4963</c:v>
                </c:pt>
                <c:pt idx="4121">
                  <c:v>4964</c:v>
                </c:pt>
                <c:pt idx="4122">
                  <c:v>4965</c:v>
                </c:pt>
                <c:pt idx="4123">
                  <c:v>4966</c:v>
                </c:pt>
                <c:pt idx="4124">
                  <c:v>4967</c:v>
                </c:pt>
                <c:pt idx="4125">
                  <c:v>4968</c:v>
                </c:pt>
                <c:pt idx="4126">
                  <c:v>4969</c:v>
                </c:pt>
                <c:pt idx="4127">
                  <c:v>4970</c:v>
                </c:pt>
                <c:pt idx="4128">
                  <c:v>4971</c:v>
                </c:pt>
                <c:pt idx="4129">
                  <c:v>4972</c:v>
                </c:pt>
                <c:pt idx="4130">
                  <c:v>4973</c:v>
                </c:pt>
                <c:pt idx="4131">
                  <c:v>4974</c:v>
                </c:pt>
                <c:pt idx="4132">
                  <c:v>4975</c:v>
                </c:pt>
                <c:pt idx="4133">
                  <c:v>4976</c:v>
                </c:pt>
                <c:pt idx="4134">
                  <c:v>4977</c:v>
                </c:pt>
                <c:pt idx="4135">
                  <c:v>4978</c:v>
                </c:pt>
                <c:pt idx="4136">
                  <c:v>4979</c:v>
                </c:pt>
                <c:pt idx="4137">
                  <c:v>4980</c:v>
                </c:pt>
                <c:pt idx="4138">
                  <c:v>4981</c:v>
                </c:pt>
                <c:pt idx="4139">
                  <c:v>4982</c:v>
                </c:pt>
                <c:pt idx="4140">
                  <c:v>4983</c:v>
                </c:pt>
                <c:pt idx="4141">
                  <c:v>4984</c:v>
                </c:pt>
                <c:pt idx="4142">
                  <c:v>4985</c:v>
                </c:pt>
                <c:pt idx="4143">
                  <c:v>4986</c:v>
                </c:pt>
                <c:pt idx="4144">
                  <c:v>4987</c:v>
                </c:pt>
                <c:pt idx="4145">
                  <c:v>4988</c:v>
                </c:pt>
                <c:pt idx="4146">
                  <c:v>4989</c:v>
                </c:pt>
                <c:pt idx="4147">
                  <c:v>4990</c:v>
                </c:pt>
                <c:pt idx="4148">
                  <c:v>4991</c:v>
                </c:pt>
                <c:pt idx="4149">
                  <c:v>4992</c:v>
                </c:pt>
                <c:pt idx="4150">
                  <c:v>4993</c:v>
                </c:pt>
                <c:pt idx="4151">
                  <c:v>4994</c:v>
                </c:pt>
                <c:pt idx="4152">
                  <c:v>4995</c:v>
                </c:pt>
                <c:pt idx="4153">
                  <c:v>4996</c:v>
                </c:pt>
                <c:pt idx="4154">
                  <c:v>4997</c:v>
                </c:pt>
                <c:pt idx="4155">
                  <c:v>4998</c:v>
                </c:pt>
                <c:pt idx="4156">
                  <c:v>4999</c:v>
                </c:pt>
                <c:pt idx="4157">
                  <c:v>5000</c:v>
                </c:pt>
                <c:pt idx="4158">
                  <c:v>5001</c:v>
                </c:pt>
                <c:pt idx="4159">
                  <c:v>5002</c:v>
                </c:pt>
                <c:pt idx="4160">
                  <c:v>5003</c:v>
                </c:pt>
                <c:pt idx="4161">
                  <c:v>5004</c:v>
                </c:pt>
                <c:pt idx="4162">
                  <c:v>5005</c:v>
                </c:pt>
                <c:pt idx="4163">
                  <c:v>5006</c:v>
                </c:pt>
                <c:pt idx="4164">
                  <c:v>5007</c:v>
                </c:pt>
                <c:pt idx="4165">
                  <c:v>5008</c:v>
                </c:pt>
                <c:pt idx="4166">
                  <c:v>5009</c:v>
                </c:pt>
                <c:pt idx="4167">
                  <c:v>5010</c:v>
                </c:pt>
                <c:pt idx="4168">
                  <c:v>5011</c:v>
                </c:pt>
                <c:pt idx="4169">
                  <c:v>5012</c:v>
                </c:pt>
                <c:pt idx="4170">
                  <c:v>5013</c:v>
                </c:pt>
                <c:pt idx="4171">
                  <c:v>5014</c:v>
                </c:pt>
                <c:pt idx="4172">
                  <c:v>5015</c:v>
                </c:pt>
                <c:pt idx="4173">
                  <c:v>5016</c:v>
                </c:pt>
                <c:pt idx="4174">
                  <c:v>5017</c:v>
                </c:pt>
                <c:pt idx="4175">
                  <c:v>5018</c:v>
                </c:pt>
                <c:pt idx="4176">
                  <c:v>5019</c:v>
                </c:pt>
                <c:pt idx="4177">
                  <c:v>5020</c:v>
                </c:pt>
                <c:pt idx="4178">
                  <c:v>5021</c:v>
                </c:pt>
                <c:pt idx="4179">
                  <c:v>5022</c:v>
                </c:pt>
                <c:pt idx="4180">
                  <c:v>5023</c:v>
                </c:pt>
                <c:pt idx="4181">
                  <c:v>5024</c:v>
                </c:pt>
                <c:pt idx="4182">
                  <c:v>5025</c:v>
                </c:pt>
                <c:pt idx="4183">
                  <c:v>5026</c:v>
                </c:pt>
                <c:pt idx="4184">
                  <c:v>5027</c:v>
                </c:pt>
                <c:pt idx="4185">
                  <c:v>5028</c:v>
                </c:pt>
                <c:pt idx="4186">
                  <c:v>5029</c:v>
                </c:pt>
                <c:pt idx="4187">
                  <c:v>5030</c:v>
                </c:pt>
                <c:pt idx="4188">
                  <c:v>5031</c:v>
                </c:pt>
                <c:pt idx="4189">
                  <c:v>5032</c:v>
                </c:pt>
                <c:pt idx="4190">
                  <c:v>5033</c:v>
                </c:pt>
                <c:pt idx="4191">
                  <c:v>5034</c:v>
                </c:pt>
                <c:pt idx="4192">
                  <c:v>5035</c:v>
                </c:pt>
                <c:pt idx="4193">
                  <c:v>5036</c:v>
                </c:pt>
                <c:pt idx="4194">
                  <c:v>5037</c:v>
                </c:pt>
                <c:pt idx="4195">
                  <c:v>5038</c:v>
                </c:pt>
                <c:pt idx="4196">
                  <c:v>5039</c:v>
                </c:pt>
                <c:pt idx="4197">
                  <c:v>5040</c:v>
                </c:pt>
                <c:pt idx="4198">
                  <c:v>5041</c:v>
                </c:pt>
                <c:pt idx="4199">
                  <c:v>5042</c:v>
                </c:pt>
                <c:pt idx="4200">
                  <c:v>5043</c:v>
                </c:pt>
                <c:pt idx="4201">
                  <c:v>5044</c:v>
                </c:pt>
                <c:pt idx="4202">
                  <c:v>5045</c:v>
                </c:pt>
                <c:pt idx="4203">
                  <c:v>5046</c:v>
                </c:pt>
                <c:pt idx="4204">
                  <c:v>5047</c:v>
                </c:pt>
                <c:pt idx="4205">
                  <c:v>5048</c:v>
                </c:pt>
                <c:pt idx="4206">
                  <c:v>5049</c:v>
                </c:pt>
                <c:pt idx="4207">
                  <c:v>5050</c:v>
                </c:pt>
                <c:pt idx="4208">
                  <c:v>5051</c:v>
                </c:pt>
                <c:pt idx="4209">
                  <c:v>5052</c:v>
                </c:pt>
                <c:pt idx="4210">
                  <c:v>5053</c:v>
                </c:pt>
                <c:pt idx="4211">
                  <c:v>5054</c:v>
                </c:pt>
                <c:pt idx="4212">
                  <c:v>5055</c:v>
                </c:pt>
                <c:pt idx="4213">
                  <c:v>5056</c:v>
                </c:pt>
                <c:pt idx="4214">
                  <c:v>5057</c:v>
                </c:pt>
                <c:pt idx="4215">
                  <c:v>5058</c:v>
                </c:pt>
                <c:pt idx="4216">
                  <c:v>5059</c:v>
                </c:pt>
                <c:pt idx="4217">
                  <c:v>5060</c:v>
                </c:pt>
                <c:pt idx="4218">
                  <c:v>5061</c:v>
                </c:pt>
                <c:pt idx="4219">
                  <c:v>5062</c:v>
                </c:pt>
                <c:pt idx="4220">
                  <c:v>5063</c:v>
                </c:pt>
                <c:pt idx="4221">
                  <c:v>5064</c:v>
                </c:pt>
                <c:pt idx="4222">
                  <c:v>5065</c:v>
                </c:pt>
                <c:pt idx="4223">
                  <c:v>5066</c:v>
                </c:pt>
                <c:pt idx="4224">
                  <c:v>5067</c:v>
                </c:pt>
                <c:pt idx="4225">
                  <c:v>5068</c:v>
                </c:pt>
                <c:pt idx="4226">
                  <c:v>5069</c:v>
                </c:pt>
                <c:pt idx="4227">
                  <c:v>5070</c:v>
                </c:pt>
                <c:pt idx="4228">
                  <c:v>5071</c:v>
                </c:pt>
                <c:pt idx="4229">
                  <c:v>5072</c:v>
                </c:pt>
                <c:pt idx="4230">
                  <c:v>5073</c:v>
                </c:pt>
                <c:pt idx="4231">
                  <c:v>5074</c:v>
                </c:pt>
                <c:pt idx="4232">
                  <c:v>5075</c:v>
                </c:pt>
                <c:pt idx="4233">
                  <c:v>5076</c:v>
                </c:pt>
                <c:pt idx="4234">
                  <c:v>5077</c:v>
                </c:pt>
                <c:pt idx="4235">
                  <c:v>5078</c:v>
                </c:pt>
                <c:pt idx="4236">
                  <c:v>5079</c:v>
                </c:pt>
                <c:pt idx="4237">
                  <c:v>5080</c:v>
                </c:pt>
                <c:pt idx="4238">
                  <c:v>5081</c:v>
                </c:pt>
                <c:pt idx="4239">
                  <c:v>5082</c:v>
                </c:pt>
                <c:pt idx="4240">
                  <c:v>5083</c:v>
                </c:pt>
                <c:pt idx="4241">
                  <c:v>5084</c:v>
                </c:pt>
                <c:pt idx="4242">
                  <c:v>5085</c:v>
                </c:pt>
                <c:pt idx="4243">
                  <c:v>5086</c:v>
                </c:pt>
                <c:pt idx="4244">
                  <c:v>5087</c:v>
                </c:pt>
                <c:pt idx="4245">
                  <c:v>5088</c:v>
                </c:pt>
                <c:pt idx="4246">
                  <c:v>5089</c:v>
                </c:pt>
                <c:pt idx="4247">
                  <c:v>5090</c:v>
                </c:pt>
                <c:pt idx="4248">
                  <c:v>5091</c:v>
                </c:pt>
                <c:pt idx="4249">
                  <c:v>5092</c:v>
                </c:pt>
                <c:pt idx="4250">
                  <c:v>5093</c:v>
                </c:pt>
                <c:pt idx="4251">
                  <c:v>5094</c:v>
                </c:pt>
                <c:pt idx="4252">
                  <c:v>5095</c:v>
                </c:pt>
                <c:pt idx="4253">
                  <c:v>5096</c:v>
                </c:pt>
                <c:pt idx="4254">
                  <c:v>5097</c:v>
                </c:pt>
                <c:pt idx="4255">
                  <c:v>5098</c:v>
                </c:pt>
                <c:pt idx="4256">
                  <c:v>5099</c:v>
                </c:pt>
                <c:pt idx="4257">
                  <c:v>5100</c:v>
                </c:pt>
                <c:pt idx="4258">
                  <c:v>5101</c:v>
                </c:pt>
                <c:pt idx="4259">
                  <c:v>5102</c:v>
                </c:pt>
                <c:pt idx="4260">
                  <c:v>5103</c:v>
                </c:pt>
                <c:pt idx="4261">
                  <c:v>5104</c:v>
                </c:pt>
                <c:pt idx="4262">
                  <c:v>5105</c:v>
                </c:pt>
                <c:pt idx="4263">
                  <c:v>5106</c:v>
                </c:pt>
                <c:pt idx="4264">
                  <c:v>5107</c:v>
                </c:pt>
                <c:pt idx="4265">
                  <c:v>5108</c:v>
                </c:pt>
                <c:pt idx="4266">
                  <c:v>5109</c:v>
                </c:pt>
                <c:pt idx="4267">
                  <c:v>5110</c:v>
                </c:pt>
                <c:pt idx="4268">
                  <c:v>5111</c:v>
                </c:pt>
                <c:pt idx="4269">
                  <c:v>5112</c:v>
                </c:pt>
                <c:pt idx="4270">
                  <c:v>5113</c:v>
                </c:pt>
                <c:pt idx="4271">
                  <c:v>5114</c:v>
                </c:pt>
                <c:pt idx="4272">
                  <c:v>5115</c:v>
                </c:pt>
                <c:pt idx="4273">
                  <c:v>5116</c:v>
                </c:pt>
                <c:pt idx="4274">
                  <c:v>5117</c:v>
                </c:pt>
                <c:pt idx="4275">
                  <c:v>5118</c:v>
                </c:pt>
                <c:pt idx="4276">
                  <c:v>5119</c:v>
                </c:pt>
                <c:pt idx="4277">
                  <c:v>5120</c:v>
                </c:pt>
                <c:pt idx="4278">
                  <c:v>5121</c:v>
                </c:pt>
                <c:pt idx="4279">
                  <c:v>5122</c:v>
                </c:pt>
                <c:pt idx="4280">
                  <c:v>5123</c:v>
                </c:pt>
                <c:pt idx="4281">
                  <c:v>5124</c:v>
                </c:pt>
                <c:pt idx="4282">
                  <c:v>5125</c:v>
                </c:pt>
                <c:pt idx="4283">
                  <c:v>5126</c:v>
                </c:pt>
                <c:pt idx="4284">
                  <c:v>5127</c:v>
                </c:pt>
                <c:pt idx="4285">
                  <c:v>5128</c:v>
                </c:pt>
                <c:pt idx="4286">
                  <c:v>5129</c:v>
                </c:pt>
                <c:pt idx="4287">
                  <c:v>5130</c:v>
                </c:pt>
                <c:pt idx="4288">
                  <c:v>5131</c:v>
                </c:pt>
                <c:pt idx="4289">
                  <c:v>5132</c:v>
                </c:pt>
                <c:pt idx="4290">
                  <c:v>5133</c:v>
                </c:pt>
                <c:pt idx="4291">
                  <c:v>5134</c:v>
                </c:pt>
                <c:pt idx="4292">
                  <c:v>5135</c:v>
                </c:pt>
                <c:pt idx="4293">
                  <c:v>5136</c:v>
                </c:pt>
                <c:pt idx="4294">
                  <c:v>5137</c:v>
                </c:pt>
                <c:pt idx="4295">
                  <c:v>5138</c:v>
                </c:pt>
                <c:pt idx="4296">
                  <c:v>5139</c:v>
                </c:pt>
                <c:pt idx="4297">
                  <c:v>5140</c:v>
                </c:pt>
                <c:pt idx="4298">
                  <c:v>5141</c:v>
                </c:pt>
                <c:pt idx="4299">
                  <c:v>5142</c:v>
                </c:pt>
                <c:pt idx="4300">
                  <c:v>5143</c:v>
                </c:pt>
                <c:pt idx="4301">
                  <c:v>5144</c:v>
                </c:pt>
                <c:pt idx="4302">
                  <c:v>5145</c:v>
                </c:pt>
                <c:pt idx="4303">
                  <c:v>5146</c:v>
                </c:pt>
                <c:pt idx="4304">
                  <c:v>5147</c:v>
                </c:pt>
                <c:pt idx="4305">
                  <c:v>5148</c:v>
                </c:pt>
                <c:pt idx="4306">
                  <c:v>5149</c:v>
                </c:pt>
                <c:pt idx="4307">
                  <c:v>5150</c:v>
                </c:pt>
                <c:pt idx="4308">
                  <c:v>5151</c:v>
                </c:pt>
                <c:pt idx="4309">
                  <c:v>5152</c:v>
                </c:pt>
                <c:pt idx="4310">
                  <c:v>5153</c:v>
                </c:pt>
                <c:pt idx="4311">
                  <c:v>5154</c:v>
                </c:pt>
                <c:pt idx="4312">
                  <c:v>5155</c:v>
                </c:pt>
                <c:pt idx="4313">
                  <c:v>5156</c:v>
                </c:pt>
                <c:pt idx="4314">
                  <c:v>5157</c:v>
                </c:pt>
                <c:pt idx="4315">
                  <c:v>5158</c:v>
                </c:pt>
                <c:pt idx="4316">
                  <c:v>5159</c:v>
                </c:pt>
                <c:pt idx="4317">
                  <c:v>5160</c:v>
                </c:pt>
                <c:pt idx="4318">
                  <c:v>5161</c:v>
                </c:pt>
                <c:pt idx="4319">
                  <c:v>5162</c:v>
                </c:pt>
                <c:pt idx="4320">
                  <c:v>5163</c:v>
                </c:pt>
                <c:pt idx="4321">
                  <c:v>5164</c:v>
                </c:pt>
                <c:pt idx="4322">
                  <c:v>5165</c:v>
                </c:pt>
                <c:pt idx="4323">
                  <c:v>5166</c:v>
                </c:pt>
                <c:pt idx="4324">
                  <c:v>5167</c:v>
                </c:pt>
                <c:pt idx="4325">
                  <c:v>5168</c:v>
                </c:pt>
                <c:pt idx="4326">
                  <c:v>5169</c:v>
                </c:pt>
                <c:pt idx="4327">
                  <c:v>5170</c:v>
                </c:pt>
                <c:pt idx="4328">
                  <c:v>5171</c:v>
                </c:pt>
                <c:pt idx="4329">
                  <c:v>5172</c:v>
                </c:pt>
                <c:pt idx="4330">
                  <c:v>5173</c:v>
                </c:pt>
                <c:pt idx="4331">
                  <c:v>5174</c:v>
                </c:pt>
                <c:pt idx="4332">
                  <c:v>5175</c:v>
                </c:pt>
                <c:pt idx="4333">
                  <c:v>5176</c:v>
                </c:pt>
                <c:pt idx="4334">
                  <c:v>5177</c:v>
                </c:pt>
                <c:pt idx="4335">
                  <c:v>5178</c:v>
                </c:pt>
                <c:pt idx="4336">
                  <c:v>5179</c:v>
                </c:pt>
                <c:pt idx="4337">
                  <c:v>5180</c:v>
                </c:pt>
                <c:pt idx="4338">
                  <c:v>5181</c:v>
                </c:pt>
                <c:pt idx="4339">
                  <c:v>5182</c:v>
                </c:pt>
                <c:pt idx="4340">
                  <c:v>5183</c:v>
                </c:pt>
                <c:pt idx="4341">
                  <c:v>5184</c:v>
                </c:pt>
                <c:pt idx="4342">
                  <c:v>5185</c:v>
                </c:pt>
                <c:pt idx="4343">
                  <c:v>5186</c:v>
                </c:pt>
                <c:pt idx="4344">
                  <c:v>5187</c:v>
                </c:pt>
                <c:pt idx="4345">
                  <c:v>5188</c:v>
                </c:pt>
                <c:pt idx="4346">
                  <c:v>5189</c:v>
                </c:pt>
                <c:pt idx="4347">
                  <c:v>5190</c:v>
                </c:pt>
                <c:pt idx="4348">
                  <c:v>5191</c:v>
                </c:pt>
                <c:pt idx="4349">
                  <c:v>5192</c:v>
                </c:pt>
                <c:pt idx="4350">
                  <c:v>5193</c:v>
                </c:pt>
                <c:pt idx="4351">
                  <c:v>5194</c:v>
                </c:pt>
                <c:pt idx="4352">
                  <c:v>5195</c:v>
                </c:pt>
                <c:pt idx="4353">
                  <c:v>5196</c:v>
                </c:pt>
                <c:pt idx="4354">
                  <c:v>5197</c:v>
                </c:pt>
                <c:pt idx="4355">
                  <c:v>5198</c:v>
                </c:pt>
                <c:pt idx="4356">
                  <c:v>5199</c:v>
                </c:pt>
                <c:pt idx="4357">
                  <c:v>5200</c:v>
                </c:pt>
                <c:pt idx="4358">
                  <c:v>5201</c:v>
                </c:pt>
                <c:pt idx="4359">
                  <c:v>5202</c:v>
                </c:pt>
                <c:pt idx="4360">
                  <c:v>5203</c:v>
                </c:pt>
                <c:pt idx="4361">
                  <c:v>5204</c:v>
                </c:pt>
                <c:pt idx="4362">
                  <c:v>5205</c:v>
                </c:pt>
                <c:pt idx="4363">
                  <c:v>5206</c:v>
                </c:pt>
                <c:pt idx="4364">
                  <c:v>5207</c:v>
                </c:pt>
                <c:pt idx="4365">
                  <c:v>5208</c:v>
                </c:pt>
                <c:pt idx="4366">
                  <c:v>5209</c:v>
                </c:pt>
                <c:pt idx="4367">
                  <c:v>5210</c:v>
                </c:pt>
                <c:pt idx="4368">
                  <c:v>5211</c:v>
                </c:pt>
                <c:pt idx="4369">
                  <c:v>5212</c:v>
                </c:pt>
                <c:pt idx="4370">
                  <c:v>5213</c:v>
                </c:pt>
                <c:pt idx="4371">
                  <c:v>5214</c:v>
                </c:pt>
                <c:pt idx="4372">
                  <c:v>5215</c:v>
                </c:pt>
                <c:pt idx="4373">
                  <c:v>5216</c:v>
                </c:pt>
                <c:pt idx="4374">
                  <c:v>5217</c:v>
                </c:pt>
                <c:pt idx="4375">
                  <c:v>5218</c:v>
                </c:pt>
                <c:pt idx="4376">
                  <c:v>5219</c:v>
                </c:pt>
                <c:pt idx="4377">
                  <c:v>5220</c:v>
                </c:pt>
                <c:pt idx="4378">
                  <c:v>5221</c:v>
                </c:pt>
                <c:pt idx="4379">
                  <c:v>5222</c:v>
                </c:pt>
                <c:pt idx="4380">
                  <c:v>5223</c:v>
                </c:pt>
                <c:pt idx="4381">
                  <c:v>5224</c:v>
                </c:pt>
                <c:pt idx="4382">
                  <c:v>5225</c:v>
                </c:pt>
                <c:pt idx="4383">
                  <c:v>5226</c:v>
                </c:pt>
                <c:pt idx="4384">
                  <c:v>5227</c:v>
                </c:pt>
                <c:pt idx="4385">
                  <c:v>5228</c:v>
                </c:pt>
                <c:pt idx="4386">
                  <c:v>5229</c:v>
                </c:pt>
                <c:pt idx="4387">
                  <c:v>5230</c:v>
                </c:pt>
                <c:pt idx="4388">
                  <c:v>5231</c:v>
                </c:pt>
                <c:pt idx="4389">
                  <c:v>5232</c:v>
                </c:pt>
                <c:pt idx="4390">
                  <c:v>5233</c:v>
                </c:pt>
                <c:pt idx="4391">
                  <c:v>5234</c:v>
                </c:pt>
                <c:pt idx="4392">
                  <c:v>5235</c:v>
                </c:pt>
                <c:pt idx="4393">
                  <c:v>5236</c:v>
                </c:pt>
                <c:pt idx="4394">
                  <c:v>5237</c:v>
                </c:pt>
                <c:pt idx="4395">
                  <c:v>5238</c:v>
                </c:pt>
                <c:pt idx="4396">
                  <c:v>5239</c:v>
                </c:pt>
                <c:pt idx="4397">
                  <c:v>5240</c:v>
                </c:pt>
                <c:pt idx="4398">
                  <c:v>5241</c:v>
                </c:pt>
                <c:pt idx="4399">
                  <c:v>5242</c:v>
                </c:pt>
                <c:pt idx="4400">
                  <c:v>5243</c:v>
                </c:pt>
                <c:pt idx="4401">
                  <c:v>5244</c:v>
                </c:pt>
                <c:pt idx="4402">
                  <c:v>5245</c:v>
                </c:pt>
                <c:pt idx="4403">
                  <c:v>5246</c:v>
                </c:pt>
                <c:pt idx="4404">
                  <c:v>5247</c:v>
                </c:pt>
                <c:pt idx="4405">
                  <c:v>5248</c:v>
                </c:pt>
                <c:pt idx="4406">
                  <c:v>5249</c:v>
                </c:pt>
                <c:pt idx="4407">
                  <c:v>5250</c:v>
                </c:pt>
                <c:pt idx="4408">
                  <c:v>5251</c:v>
                </c:pt>
                <c:pt idx="4409">
                  <c:v>5252</c:v>
                </c:pt>
                <c:pt idx="4410">
                  <c:v>5253</c:v>
                </c:pt>
                <c:pt idx="4411">
                  <c:v>5254</c:v>
                </c:pt>
                <c:pt idx="4412">
                  <c:v>5255</c:v>
                </c:pt>
                <c:pt idx="4413">
                  <c:v>5256</c:v>
                </c:pt>
                <c:pt idx="4414">
                  <c:v>5257</c:v>
                </c:pt>
                <c:pt idx="4415">
                  <c:v>5258</c:v>
                </c:pt>
                <c:pt idx="4416">
                  <c:v>5259</c:v>
                </c:pt>
                <c:pt idx="4417">
                  <c:v>5260</c:v>
                </c:pt>
                <c:pt idx="4418">
                  <c:v>5261</c:v>
                </c:pt>
                <c:pt idx="4419">
                  <c:v>5262</c:v>
                </c:pt>
                <c:pt idx="4420">
                  <c:v>5263</c:v>
                </c:pt>
                <c:pt idx="4421">
                  <c:v>5264</c:v>
                </c:pt>
                <c:pt idx="4422">
                  <c:v>5265</c:v>
                </c:pt>
                <c:pt idx="4423">
                  <c:v>5266</c:v>
                </c:pt>
                <c:pt idx="4424">
                  <c:v>5267</c:v>
                </c:pt>
                <c:pt idx="4425">
                  <c:v>5268</c:v>
                </c:pt>
                <c:pt idx="4426">
                  <c:v>5269</c:v>
                </c:pt>
                <c:pt idx="4427">
                  <c:v>5270</c:v>
                </c:pt>
                <c:pt idx="4428">
                  <c:v>5271</c:v>
                </c:pt>
                <c:pt idx="4429">
                  <c:v>5272</c:v>
                </c:pt>
                <c:pt idx="4430">
                  <c:v>5273</c:v>
                </c:pt>
                <c:pt idx="4431">
                  <c:v>5274</c:v>
                </c:pt>
                <c:pt idx="4432">
                  <c:v>5275</c:v>
                </c:pt>
                <c:pt idx="4433">
                  <c:v>5276</c:v>
                </c:pt>
                <c:pt idx="4434">
                  <c:v>5277</c:v>
                </c:pt>
                <c:pt idx="4435">
                  <c:v>5278</c:v>
                </c:pt>
                <c:pt idx="4436">
                  <c:v>5279</c:v>
                </c:pt>
                <c:pt idx="4437">
                  <c:v>5280</c:v>
                </c:pt>
                <c:pt idx="4438">
                  <c:v>5281</c:v>
                </c:pt>
                <c:pt idx="4439">
                  <c:v>5282</c:v>
                </c:pt>
                <c:pt idx="4440">
                  <c:v>5283</c:v>
                </c:pt>
                <c:pt idx="4441">
                  <c:v>5284</c:v>
                </c:pt>
                <c:pt idx="4442">
                  <c:v>5285</c:v>
                </c:pt>
                <c:pt idx="4443">
                  <c:v>5286</c:v>
                </c:pt>
                <c:pt idx="4444">
                  <c:v>5287</c:v>
                </c:pt>
                <c:pt idx="4445">
                  <c:v>5288</c:v>
                </c:pt>
                <c:pt idx="4446">
                  <c:v>5289</c:v>
                </c:pt>
                <c:pt idx="4447">
                  <c:v>5290</c:v>
                </c:pt>
                <c:pt idx="4448">
                  <c:v>5291</c:v>
                </c:pt>
                <c:pt idx="4449">
                  <c:v>5292</c:v>
                </c:pt>
                <c:pt idx="4450">
                  <c:v>5293</c:v>
                </c:pt>
                <c:pt idx="4451">
                  <c:v>5294</c:v>
                </c:pt>
                <c:pt idx="4452">
                  <c:v>5295</c:v>
                </c:pt>
                <c:pt idx="4453">
                  <c:v>5296</c:v>
                </c:pt>
                <c:pt idx="4454">
                  <c:v>5297</c:v>
                </c:pt>
                <c:pt idx="4455">
                  <c:v>5298</c:v>
                </c:pt>
                <c:pt idx="4456">
                  <c:v>5299</c:v>
                </c:pt>
                <c:pt idx="4457">
                  <c:v>5300</c:v>
                </c:pt>
                <c:pt idx="4458">
                  <c:v>5301</c:v>
                </c:pt>
                <c:pt idx="4459">
                  <c:v>5302</c:v>
                </c:pt>
                <c:pt idx="4460">
                  <c:v>5303</c:v>
                </c:pt>
                <c:pt idx="4461">
                  <c:v>5304</c:v>
                </c:pt>
                <c:pt idx="4462">
                  <c:v>5305</c:v>
                </c:pt>
                <c:pt idx="4463">
                  <c:v>5306</c:v>
                </c:pt>
                <c:pt idx="4464">
                  <c:v>5307</c:v>
                </c:pt>
                <c:pt idx="4465">
                  <c:v>5308</c:v>
                </c:pt>
                <c:pt idx="4466">
                  <c:v>5309</c:v>
                </c:pt>
                <c:pt idx="4467">
                  <c:v>5310</c:v>
                </c:pt>
                <c:pt idx="4468">
                  <c:v>5311</c:v>
                </c:pt>
                <c:pt idx="4469">
                  <c:v>5312</c:v>
                </c:pt>
                <c:pt idx="4470">
                  <c:v>5313</c:v>
                </c:pt>
                <c:pt idx="4471">
                  <c:v>5314</c:v>
                </c:pt>
                <c:pt idx="4472">
                  <c:v>5315</c:v>
                </c:pt>
                <c:pt idx="4473">
                  <c:v>5316</c:v>
                </c:pt>
                <c:pt idx="4474">
                  <c:v>5317</c:v>
                </c:pt>
                <c:pt idx="4475">
                  <c:v>5318</c:v>
                </c:pt>
                <c:pt idx="4476">
                  <c:v>5319</c:v>
                </c:pt>
                <c:pt idx="4477">
                  <c:v>5320</c:v>
                </c:pt>
                <c:pt idx="4478">
                  <c:v>5321</c:v>
                </c:pt>
                <c:pt idx="4479">
                  <c:v>5322</c:v>
                </c:pt>
                <c:pt idx="4480">
                  <c:v>5323</c:v>
                </c:pt>
                <c:pt idx="4481">
                  <c:v>5324</c:v>
                </c:pt>
                <c:pt idx="4482">
                  <c:v>5325</c:v>
                </c:pt>
                <c:pt idx="4483">
                  <c:v>5326</c:v>
                </c:pt>
                <c:pt idx="4484">
                  <c:v>5327</c:v>
                </c:pt>
                <c:pt idx="4485">
                  <c:v>5328</c:v>
                </c:pt>
                <c:pt idx="4486">
                  <c:v>5329</c:v>
                </c:pt>
                <c:pt idx="4487">
                  <c:v>5330</c:v>
                </c:pt>
                <c:pt idx="4488">
                  <c:v>5331</c:v>
                </c:pt>
                <c:pt idx="4489">
                  <c:v>5332</c:v>
                </c:pt>
                <c:pt idx="4490">
                  <c:v>5333</c:v>
                </c:pt>
                <c:pt idx="4491">
                  <c:v>5334</c:v>
                </c:pt>
                <c:pt idx="4492">
                  <c:v>5335</c:v>
                </c:pt>
                <c:pt idx="4493">
                  <c:v>5336</c:v>
                </c:pt>
                <c:pt idx="4494">
                  <c:v>5337</c:v>
                </c:pt>
                <c:pt idx="4495">
                  <c:v>5338</c:v>
                </c:pt>
                <c:pt idx="4496">
                  <c:v>5339</c:v>
                </c:pt>
                <c:pt idx="4497">
                  <c:v>5340</c:v>
                </c:pt>
                <c:pt idx="4498">
                  <c:v>5341</c:v>
                </c:pt>
                <c:pt idx="4499">
                  <c:v>5342</c:v>
                </c:pt>
                <c:pt idx="4500">
                  <c:v>5343</c:v>
                </c:pt>
                <c:pt idx="4501">
                  <c:v>5344</c:v>
                </c:pt>
                <c:pt idx="4502">
                  <c:v>5345</c:v>
                </c:pt>
                <c:pt idx="4503">
                  <c:v>5346</c:v>
                </c:pt>
                <c:pt idx="4504">
                  <c:v>5347</c:v>
                </c:pt>
                <c:pt idx="4505">
                  <c:v>5348</c:v>
                </c:pt>
                <c:pt idx="4506">
                  <c:v>5349</c:v>
                </c:pt>
                <c:pt idx="4507">
                  <c:v>5350</c:v>
                </c:pt>
                <c:pt idx="4508">
                  <c:v>5351</c:v>
                </c:pt>
                <c:pt idx="4509">
                  <c:v>5352</c:v>
                </c:pt>
                <c:pt idx="4510">
                  <c:v>5353</c:v>
                </c:pt>
                <c:pt idx="4511">
                  <c:v>5354</c:v>
                </c:pt>
                <c:pt idx="4512">
                  <c:v>5355</c:v>
                </c:pt>
                <c:pt idx="4513">
                  <c:v>5356</c:v>
                </c:pt>
                <c:pt idx="4514">
                  <c:v>5357</c:v>
                </c:pt>
                <c:pt idx="4515">
                  <c:v>5358</c:v>
                </c:pt>
                <c:pt idx="4516">
                  <c:v>5359</c:v>
                </c:pt>
                <c:pt idx="4517">
                  <c:v>5360</c:v>
                </c:pt>
                <c:pt idx="4518">
                  <c:v>5361</c:v>
                </c:pt>
                <c:pt idx="4519">
                  <c:v>5362</c:v>
                </c:pt>
                <c:pt idx="4520">
                  <c:v>5363</c:v>
                </c:pt>
                <c:pt idx="4521">
                  <c:v>5364</c:v>
                </c:pt>
                <c:pt idx="4522">
                  <c:v>5365</c:v>
                </c:pt>
                <c:pt idx="4523">
                  <c:v>5366</c:v>
                </c:pt>
                <c:pt idx="4524">
                  <c:v>5367</c:v>
                </c:pt>
                <c:pt idx="4525">
                  <c:v>5368</c:v>
                </c:pt>
                <c:pt idx="4526">
                  <c:v>5369</c:v>
                </c:pt>
                <c:pt idx="4527">
                  <c:v>5370</c:v>
                </c:pt>
                <c:pt idx="4528">
                  <c:v>5371</c:v>
                </c:pt>
                <c:pt idx="4529">
                  <c:v>5372</c:v>
                </c:pt>
                <c:pt idx="4530">
                  <c:v>5373</c:v>
                </c:pt>
                <c:pt idx="4531">
                  <c:v>5374</c:v>
                </c:pt>
                <c:pt idx="4532">
                  <c:v>5375</c:v>
                </c:pt>
                <c:pt idx="4533">
                  <c:v>5376</c:v>
                </c:pt>
                <c:pt idx="4534">
                  <c:v>5377</c:v>
                </c:pt>
                <c:pt idx="4535">
                  <c:v>5378</c:v>
                </c:pt>
                <c:pt idx="4536">
                  <c:v>5379</c:v>
                </c:pt>
                <c:pt idx="4537">
                  <c:v>5380</c:v>
                </c:pt>
                <c:pt idx="4538">
                  <c:v>5381</c:v>
                </c:pt>
                <c:pt idx="4539">
                  <c:v>5382</c:v>
                </c:pt>
                <c:pt idx="4540">
                  <c:v>5383</c:v>
                </c:pt>
                <c:pt idx="4541">
                  <c:v>5384</c:v>
                </c:pt>
                <c:pt idx="4542">
                  <c:v>5385</c:v>
                </c:pt>
                <c:pt idx="4543">
                  <c:v>5386</c:v>
                </c:pt>
                <c:pt idx="4544">
                  <c:v>5387</c:v>
                </c:pt>
                <c:pt idx="4545">
                  <c:v>5388</c:v>
                </c:pt>
                <c:pt idx="4546">
                  <c:v>5389</c:v>
                </c:pt>
                <c:pt idx="4547">
                  <c:v>5390</c:v>
                </c:pt>
                <c:pt idx="4548">
                  <c:v>5391</c:v>
                </c:pt>
                <c:pt idx="4549">
                  <c:v>5392</c:v>
                </c:pt>
                <c:pt idx="4550">
                  <c:v>5393</c:v>
                </c:pt>
                <c:pt idx="4551">
                  <c:v>5394</c:v>
                </c:pt>
                <c:pt idx="4552">
                  <c:v>5395</c:v>
                </c:pt>
                <c:pt idx="4553">
                  <c:v>5396</c:v>
                </c:pt>
                <c:pt idx="4554">
                  <c:v>5397</c:v>
                </c:pt>
                <c:pt idx="4555">
                  <c:v>5398</c:v>
                </c:pt>
                <c:pt idx="4556">
                  <c:v>5399</c:v>
                </c:pt>
                <c:pt idx="4557">
                  <c:v>5400</c:v>
                </c:pt>
                <c:pt idx="4558">
                  <c:v>5401</c:v>
                </c:pt>
                <c:pt idx="4559">
                  <c:v>5402</c:v>
                </c:pt>
                <c:pt idx="4560">
                  <c:v>5403</c:v>
                </c:pt>
                <c:pt idx="4561">
                  <c:v>5404</c:v>
                </c:pt>
                <c:pt idx="4562">
                  <c:v>5405</c:v>
                </c:pt>
                <c:pt idx="4563">
                  <c:v>5406</c:v>
                </c:pt>
                <c:pt idx="4564">
                  <c:v>5407</c:v>
                </c:pt>
                <c:pt idx="4565">
                  <c:v>5408</c:v>
                </c:pt>
                <c:pt idx="4566">
                  <c:v>5409</c:v>
                </c:pt>
                <c:pt idx="4567">
                  <c:v>5410</c:v>
                </c:pt>
                <c:pt idx="4568">
                  <c:v>5411</c:v>
                </c:pt>
                <c:pt idx="4569">
                  <c:v>5412</c:v>
                </c:pt>
                <c:pt idx="4570">
                  <c:v>5413</c:v>
                </c:pt>
                <c:pt idx="4571">
                  <c:v>5414</c:v>
                </c:pt>
                <c:pt idx="4572">
                  <c:v>5415</c:v>
                </c:pt>
                <c:pt idx="4573">
                  <c:v>5416</c:v>
                </c:pt>
                <c:pt idx="4574">
                  <c:v>5417</c:v>
                </c:pt>
                <c:pt idx="4575">
                  <c:v>5418</c:v>
                </c:pt>
                <c:pt idx="4576">
                  <c:v>5419</c:v>
                </c:pt>
                <c:pt idx="4577">
                  <c:v>5420</c:v>
                </c:pt>
                <c:pt idx="4578">
                  <c:v>5421</c:v>
                </c:pt>
                <c:pt idx="4579">
                  <c:v>5422</c:v>
                </c:pt>
                <c:pt idx="4580">
                  <c:v>5423</c:v>
                </c:pt>
                <c:pt idx="4581">
                  <c:v>5424</c:v>
                </c:pt>
                <c:pt idx="4582">
                  <c:v>5425</c:v>
                </c:pt>
                <c:pt idx="4583">
                  <c:v>5426</c:v>
                </c:pt>
                <c:pt idx="4584">
                  <c:v>5427</c:v>
                </c:pt>
                <c:pt idx="4585">
                  <c:v>5428</c:v>
                </c:pt>
                <c:pt idx="4586">
                  <c:v>5429</c:v>
                </c:pt>
                <c:pt idx="4587">
                  <c:v>5430</c:v>
                </c:pt>
                <c:pt idx="4588">
                  <c:v>5431</c:v>
                </c:pt>
                <c:pt idx="4589">
                  <c:v>5432</c:v>
                </c:pt>
                <c:pt idx="4590">
                  <c:v>5433</c:v>
                </c:pt>
                <c:pt idx="4591">
                  <c:v>5434</c:v>
                </c:pt>
                <c:pt idx="4592">
                  <c:v>5435</c:v>
                </c:pt>
                <c:pt idx="4593">
                  <c:v>5436</c:v>
                </c:pt>
                <c:pt idx="4594">
                  <c:v>5437</c:v>
                </c:pt>
                <c:pt idx="4595">
                  <c:v>5438</c:v>
                </c:pt>
                <c:pt idx="4596">
                  <c:v>5439</c:v>
                </c:pt>
                <c:pt idx="4597">
                  <c:v>5440</c:v>
                </c:pt>
                <c:pt idx="4598">
                  <c:v>5441</c:v>
                </c:pt>
                <c:pt idx="4599">
                  <c:v>5442</c:v>
                </c:pt>
                <c:pt idx="4600">
                  <c:v>5443</c:v>
                </c:pt>
                <c:pt idx="4601">
                  <c:v>5444</c:v>
                </c:pt>
                <c:pt idx="4602">
                  <c:v>5445</c:v>
                </c:pt>
                <c:pt idx="4603">
                  <c:v>5446</c:v>
                </c:pt>
                <c:pt idx="4604">
                  <c:v>5447</c:v>
                </c:pt>
                <c:pt idx="4605">
                  <c:v>5448</c:v>
                </c:pt>
                <c:pt idx="4606">
                  <c:v>5449</c:v>
                </c:pt>
                <c:pt idx="4607">
                  <c:v>5450</c:v>
                </c:pt>
                <c:pt idx="4608">
                  <c:v>5451</c:v>
                </c:pt>
                <c:pt idx="4609">
                  <c:v>5452</c:v>
                </c:pt>
                <c:pt idx="4610">
                  <c:v>5453</c:v>
                </c:pt>
                <c:pt idx="4611">
                  <c:v>5454</c:v>
                </c:pt>
                <c:pt idx="4612">
                  <c:v>5455</c:v>
                </c:pt>
                <c:pt idx="4613">
                  <c:v>5456</c:v>
                </c:pt>
                <c:pt idx="4614">
                  <c:v>5457</c:v>
                </c:pt>
                <c:pt idx="4615">
                  <c:v>5458</c:v>
                </c:pt>
                <c:pt idx="4616">
                  <c:v>5459</c:v>
                </c:pt>
                <c:pt idx="4617">
                  <c:v>5460</c:v>
                </c:pt>
                <c:pt idx="4618">
                  <c:v>5461</c:v>
                </c:pt>
                <c:pt idx="4619">
                  <c:v>5462</c:v>
                </c:pt>
                <c:pt idx="4620">
                  <c:v>5463</c:v>
                </c:pt>
                <c:pt idx="4621">
                  <c:v>5464</c:v>
                </c:pt>
                <c:pt idx="4622">
                  <c:v>5465</c:v>
                </c:pt>
                <c:pt idx="4623">
                  <c:v>5466</c:v>
                </c:pt>
                <c:pt idx="4624">
                  <c:v>5467</c:v>
                </c:pt>
                <c:pt idx="4625">
                  <c:v>5468</c:v>
                </c:pt>
                <c:pt idx="4626">
                  <c:v>5469</c:v>
                </c:pt>
                <c:pt idx="4627">
                  <c:v>5470</c:v>
                </c:pt>
                <c:pt idx="4628">
                  <c:v>5471</c:v>
                </c:pt>
                <c:pt idx="4629">
                  <c:v>5472</c:v>
                </c:pt>
                <c:pt idx="4630">
                  <c:v>5473</c:v>
                </c:pt>
                <c:pt idx="4631">
                  <c:v>5474</c:v>
                </c:pt>
                <c:pt idx="4632">
                  <c:v>5475</c:v>
                </c:pt>
                <c:pt idx="4633">
                  <c:v>5476</c:v>
                </c:pt>
                <c:pt idx="4634">
                  <c:v>5477</c:v>
                </c:pt>
                <c:pt idx="4635">
                  <c:v>5478</c:v>
                </c:pt>
                <c:pt idx="4636">
                  <c:v>5479</c:v>
                </c:pt>
                <c:pt idx="4637">
                  <c:v>5480</c:v>
                </c:pt>
                <c:pt idx="4638">
                  <c:v>5481</c:v>
                </c:pt>
                <c:pt idx="4639">
                  <c:v>5482</c:v>
                </c:pt>
                <c:pt idx="4640">
                  <c:v>5483</c:v>
                </c:pt>
                <c:pt idx="4641">
                  <c:v>5484</c:v>
                </c:pt>
                <c:pt idx="4642">
                  <c:v>5485</c:v>
                </c:pt>
                <c:pt idx="4643">
                  <c:v>5486</c:v>
                </c:pt>
                <c:pt idx="4644">
                  <c:v>5487</c:v>
                </c:pt>
                <c:pt idx="4645">
                  <c:v>5488</c:v>
                </c:pt>
                <c:pt idx="4646">
                  <c:v>5489</c:v>
                </c:pt>
                <c:pt idx="4647">
                  <c:v>5490</c:v>
                </c:pt>
                <c:pt idx="4648">
                  <c:v>5491</c:v>
                </c:pt>
                <c:pt idx="4649">
                  <c:v>5492</c:v>
                </c:pt>
                <c:pt idx="4650">
                  <c:v>5493</c:v>
                </c:pt>
                <c:pt idx="4651">
                  <c:v>5494</c:v>
                </c:pt>
                <c:pt idx="4652">
                  <c:v>5495</c:v>
                </c:pt>
                <c:pt idx="4653">
                  <c:v>5496</c:v>
                </c:pt>
                <c:pt idx="4654">
                  <c:v>5497</c:v>
                </c:pt>
                <c:pt idx="4655">
                  <c:v>5498</c:v>
                </c:pt>
                <c:pt idx="4656">
                  <c:v>5499</c:v>
                </c:pt>
                <c:pt idx="4657">
                  <c:v>5500</c:v>
                </c:pt>
                <c:pt idx="4658">
                  <c:v>5501</c:v>
                </c:pt>
                <c:pt idx="4659">
                  <c:v>5502</c:v>
                </c:pt>
                <c:pt idx="4660">
                  <c:v>5503</c:v>
                </c:pt>
                <c:pt idx="4661">
                  <c:v>5504</c:v>
                </c:pt>
                <c:pt idx="4662">
                  <c:v>5505</c:v>
                </c:pt>
                <c:pt idx="4663">
                  <c:v>5506</c:v>
                </c:pt>
                <c:pt idx="4664">
                  <c:v>5507</c:v>
                </c:pt>
                <c:pt idx="4665">
                  <c:v>5508</c:v>
                </c:pt>
                <c:pt idx="4666">
                  <c:v>5509</c:v>
                </c:pt>
                <c:pt idx="4667">
                  <c:v>5510</c:v>
                </c:pt>
                <c:pt idx="4668">
                  <c:v>5511</c:v>
                </c:pt>
                <c:pt idx="4669">
                  <c:v>5512</c:v>
                </c:pt>
                <c:pt idx="4670">
                  <c:v>5513</c:v>
                </c:pt>
                <c:pt idx="4671">
                  <c:v>5514</c:v>
                </c:pt>
                <c:pt idx="4672">
                  <c:v>5515</c:v>
                </c:pt>
                <c:pt idx="4673">
                  <c:v>5516</c:v>
                </c:pt>
                <c:pt idx="4674">
                  <c:v>5517</c:v>
                </c:pt>
                <c:pt idx="4675">
                  <c:v>5518</c:v>
                </c:pt>
                <c:pt idx="4676">
                  <c:v>5519</c:v>
                </c:pt>
                <c:pt idx="4677">
                  <c:v>5520</c:v>
                </c:pt>
                <c:pt idx="4678">
                  <c:v>5521</c:v>
                </c:pt>
                <c:pt idx="4679">
                  <c:v>5522</c:v>
                </c:pt>
                <c:pt idx="4680">
                  <c:v>5523</c:v>
                </c:pt>
                <c:pt idx="4681">
                  <c:v>5524</c:v>
                </c:pt>
                <c:pt idx="4682">
                  <c:v>5525</c:v>
                </c:pt>
                <c:pt idx="4683">
                  <c:v>5526</c:v>
                </c:pt>
                <c:pt idx="4684">
                  <c:v>5527</c:v>
                </c:pt>
                <c:pt idx="4685">
                  <c:v>5528</c:v>
                </c:pt>
                <c:pt idx="4686">
                  <c:v>5529</c:v>
                </c:pt>
                <c:pt idx="4687">
                  <c:v>5530</c:v>
                </c:pt>
                <c:pt idx="4688">
                  <c:v>5531</c:v>
                </c:pt>
                <c:pt idx="4689">
                  <c:v>5532</c:v>
                </c:pt>
                <c:pt idx="4690">
                  <c:v>5533</c:v>
                </c:pt>
                <c:pt idx="4691">
                  <c:v>5534</c:v>
                </c:pt>
                <c:pt idx="4692">
                  <c:v>5535</c:v>
                </c:pt>
                <c:pt idx="4693">
                  <c:v>5536</c:v>
                </c:pt>
                <c:pt idx="4694">
                  <c:v>5537</c:v>
                </c:pt>
                <c:pt idx="4695">
                  <c:v>5538</c:v>
                </c:pt>
                <c:pt idx="4696">
                  <c:v>5539</c:v>
                </c:pt>
                <c:pt idx="4697">
                  <c:v>5540</c:v>
                </c:pt>
                <c:pt idx="4698">
                  <c:v>5541</c:v>
                </c:pt>
                <c:pt idx="4699">
                  <c:v>5542</c:v>
                </c:pt>
                <c:pt idx="4700">
                  <c:v>5543</c:v>
                </c:pt>
                <c:pt idx="4701">
                  <c:v>5544</c:v>
                </c:pt>
                <c:pt idx="4702">
                  <c:v>5545</c:v>
                </c:pt>
                <c:pt idx="4703">
                  <c:v>5546</c:v>
                </c:pt>
                <c:pt idx="4704">
                  <c:v>5547</c:v>
                </c:pt>
                <c:pt idx="4705">
                  <c:v>5548</c:v>
                </c:pt>
                <c:pt idx="4706">
                  <c:v>5549</c:v>
                </c:pt>
                <c:pt idx="4707">
                  <c:v>5550</c:v>
                </c:pt>
                <c:pt idx="4708">
                  <c:v>5551</c:v>
                </c:pt>
                <c:pt idx="4709">
                  <c:v>5552</c:v>
                </c:pt>
                <c:pt idx="4710">
                  <c:v>5553</c:v>
                </c:pt>
                <c:pt idx="4711">
                  <c:v>5554</c:v>
                </c:pt>
                <c:pt idx="4712">
                  <c:v>5555</c:v>
                </c:pt>
                <c:pt idx="4713">
                  <c:v>5556</c:v>
                </c:pt>
                <c:pt idx="4714">
                  <c:v>5557</c:v>
                </c:pt>
                <c:pt idx="4715">
                  <c:v>5558</c:v>
                </c:pt>
                <c:pt idx="4716">
                  <c:v>5559</c:v>
                </c:pt>
                <c:pt idx="4717">
                  <c:v>5560</c:v>
                </c:pt>
                <c:pt idx="4718">
                  <c:v>5561</c:v>
                </c:pt>
                <c:pt idx="4719">
                  <c:v>5562</c:v>
                </c:pt>
                <c:pt idx="4720">
                  <c:v>5563</c:v>
                </c:pt>
                <c:pt idx="4721">
                  <c:v>5564</c:v>
                </c:pt>
                <c:pt idx="4722">
                  <c:v>5565</c:v>
                </c:pt>
                <c:pt idx="4723">
                  <c:v>5566</c:v>
                </c:pt>
                <c:pt idx="4724">
                  <c:v>5567</c:v>
                </c:pt>
                <c:pt idx="4725">
                  <c:v>5568</c:v>
                </c:pt>
                <c:pt idx="4726">
                  <c:v>5569</c:v>
                </c:pt>
                <c:pt idx="4727">
                  <c:v>5570</c:v>
                </c:pt>
                <c:pt idx="4728">
                  <c:v>5571</c:v>
                </c:pt>
                <c:pt idx="4729">
                  <c:v>5572</c:v>
                </c:pt>
                <c:pt idx="4730">
                  <c:v>5573</c:v>
                </c:pt>
                <c:pt idx="4731">
                  <c:v>5574</c:v>
                </c:pt>
                <c:pt idx="4732">
                  <c:v>5575</c:v>
                </c:pt>
                <c:pt idx="4733">
                  <c:v>5576</c:v>
                </c:pt>
                <c:pt idx="4734">
                  <c:v>5577</c:v>
                </c:pt>
                <c:pt idx="4735">
                  <c:v>5578</c:v>
                </c:pt>
                <c:pt idx="4736">
                  <c:v>5579</c:v>
                </c:pt>
                <c:pt idx="4737">
                  <c:v>5580</c:v>
                </c:pt>
                <c:pt idx="4738">
                  <c:v>5581</c:v>
                </c:pt>
                <c:pt idx="4739">
                  <c:v>5582</c:v>
                </c:pt>
                <c:pt idx="4740">
                  <c:v>5583</c:v>
                </c:pt>
                <c:pt idx="4741">
                  <c:v>5584</c:v>
                </c:pt>
                <c:pt idx="4742">
                  <c:v>5585</c:v>
                </c:pt>
                <c:pt idx="4743">
                  <c:v>5586</c:v>
                </c:pt>
                <c:pt idx="4744">
                  <c:v>5587</c:v>
                </c:pt>
                <c:pt idx="4745">
                  <c:v>5588</c:v>
                </c:pt>
                <c:pt idx="4746">
                  <c:v>5589</c:v>
                </c:pt>
                <c:pt idx="4747">
                  <c:v>5590</c:v>
                </c:pt>
                <c:pt idx="4748">
                  <c:v>5591</c:v>
                </c:pt>
                <c:pt idx="4749">
                  <c:v>5592</c:v>
                </c:pt>
                <c:pt idx="4750">
                  <c:v>5593</c:v>
                </c:pt>
                <c:pt idx="4751">
                  <c:v>5594</c:v>
                </c:pt>
                <c:pt idx="4752">
                  <c:v>5595</c:v>
                </c:pt>
                <c:pt idx="4753">
                  <c:v>5596</c:v>
                </c:pt>
                <c:pt idx="4754">
                  <c:v>5597</c:v>
                </c:pt>
                <c:pt idx="4755">
                  <c:v>5598</c:v>
                </c:pt>
                <c:pt idx="4756">
                  <c:v>5599</c:v>
                </c:pt>
                <c:pt idx="4757">
                  <c:v>5600</c:v>
                </c:pt>
                <c:pt idx="4758">
                  <c:v>5601</c:v>
                </c:pt>
                <c:pt idx="4759">
                  <c:v>5602</c:v>
                </c:pt>
                <c:pt idx="4760">
                  <c:v>5603</c:v>
                </c:pt>
                <c:pt idx="4761">
                  <c:v>5604</c:v>
                </c:pt>
                <c:pt idx="4762">
                  <c:v>5605</c:v>
                </c:pt>
                <c:pt idx="4763">
                  <c:v>5606</c:v>
                </c:pt>
                <c:pt idx="4764">
                  <c:v>5607</c:v>
                </c:pt>
                <c:pt idx="4765">
                  <c:v>5608</c:v>
                </c:pt>
                <c:pt idx="4766">
                  <c:v>5609</c:v>
                </c:pt>
                <c:pt idx="4767">
                  <c:v>5610</c:v>
                </c:pt>
                <c:pt idx="4768">
                  <c:v>5611</c:v>
                </c:pt>
                <c:pt idx="4769">
                  <c:v>5612</c:v>
                </c:pt>
                <c:pt idx="4770">
                  <c:v>5613</c:v>
                </c:pt>
                <c:pt idx="4771">
                  <c:v>5614</c:v>
                </c:pt>
                <c:pt idx="4772">
                  <c:v>5615</c:v>
                </c:pt>
                <c:pt idx="4773">
                  <c:v>5616</c:v>
                </c:pt>
                <c:pt idx="4774">
                  <c:v>5617</c:v>
                </c:pt>
                <c:pt idx="4775">
                  <c:v>5618</c:v>
                </c:pt>
                <c:pt idx="4776">
                  <c:v>5619</c:v>
                </c:pt>
                <c:pt idx="4777">
                  <c:v>5620</c:v>
                </c:pt>
                <c:pt idx="4778">
                  <c:v>5621</c:v>
                </c:pt>
                <c:pt idx="4779">
                  <c:v>5622</c:v>
                </c:pt>
                <c:pt idx="4780">
                  <c:v>5623</c:v>
                </c:pt>
                <c:pt idx="4781">
                  <c:v>5624</c:v>
                </c:pt>
                <c:pt idx="4782">
                  <c:v>5625</c:v>
                </c:pt>
                <c:pt idx="4783">
                  <c:v>5626</c:v>
                </c:pt>
                <c:pt idx="4784">
                  <c:v>5627</c:v>
                </c:pt>
                <c:pt idx="4785">
                  <c:v>5628</c:v>
                </c:pt>
                <c:pt idx="4786">
                  <c:v>5629</c:v>
                </c:pt>
                <c:pt idx="4787">
                  <c:v>5630</c:v>
                </c:pt>
                <c:pt idx="4788">
                  <c:v>5631</c:v>
                </c:pt>
                <c:pt idx="4789">
                  <c:v>5632</c:v>
                </c:pt>
                <c:pt idx="4790">
                  <c:v>5633</c:v>
                </c:pt>
                <c:pt idx="4791">
                  <c:v>5634</c:v>
                </c:pt>
                <c:pt idx="4792">
                  <c:v>5635</c:v>
                </c:pt>
                <c:pt idx="4793">
                  <c:v>5636</c:v>
                </c:pt>
                <c:pt idx="4794">
                  <c:v>5637</c:v>
                </c:pt>
                <c:pt idx="4795">
                  <c:v>5638</c:v>
                </c:pt>
                <c:pt idx="4796">
                  <c:v>5639</c:v>
                </c:pt>
                <c:pt idx="4797">
                  <c:v>5640</c:v>
                </c:pt>
                <c:pt idx="4798">
                  <c:v>5641</c:v>
                </c:pt>
                <c:pt idx="4799">
                  <c:v>5642</c:v>
                </c:pt>
                <c:pt idx="4800">
                  <c:v>5643</c:v>
                </c:pt>
                <c:pt idx="4801">
                  <c:v>5644</c:v>
                </c:pt>
                <c:pt idx="4802">
                  <c:v>5645</c:v>
                </c:pt>
                <c:pt idx="4803">
                  <c:v>5646</c:v>
                </c:pt>
                <c:pt idx="4804">
                  <c:v>5647</c:v>
                </c:pt>
                <c:pt idx="4805">
                  <c:v>5648</c:v>
                </c:pt>
                <c:pt idx="4806">
                  <c:v>5649</c:v>
                </c:pt>
                <c:pt idx="4807">
                  <c:v>5650</c:v>
                </c:pt>
                <c:pt idx="4808">
                  <c:v>5651</c:v>
                </c:pt>
                <c:pt idx="4809">
                  <c:v>5652</c:v>
                </c:pt>
                <c:pt idx="4810">
                  <c:v>5653</c:v>
                </c:pt>
                <c:pt idx="4811">
                  <c:v>5654</c:v>
                </c:pt>
                <c:pt idx="4812">
                  <c:v>5655</c:v>
                </c:pt>
                <c:pt idx="4813">
                  <c:v>5656</c:v>
                </c:pt>
                <c:pt idx="4814">
                  <c:v>5657</c:v>
                </c:pt>
                <c:pt idx="4815">
                  <c:v>5658</c:v>
                </c:pt>
                <c:pt idx="4816">
                  <c:v>5659</c:v>
                </c:pt>
                <c:pt idx="4817">
                  <c:v>5660</c:v>
                </c:pt>
                <c:pt idx="4818">
                  <c:v>5661</c:v>
                </c:pt>
                <c:pt idx="4819">
                  <c:v>5662</c:v>
                </c:pt>
                <c:pt idx="4820">
                  <c:v>5663</c:v>
                </c:pt>
                <c:pt idx="4821">
                  <c:v>5664</c:v>
                </c:pt>
                <c:pt idx="4822">
                  <c:v>5665</c:v>
                </c:pt>
                <c:pt idx="4823">
                  <c:v>5666</c:v>
                </c:pt>
                <c:pt idx="4824">
                  <c:v>5667</c:v>
                </c:pt>
                <c:pt idx="4825">
                  <c:v>5668</c:v>
                </c:pt>
                <c:pt idx="4826">
                  <c:v>5669</c:v>
                </c:pt>
                <c:pt idx="4827">
                  <c:v>5670</c:v>
                </c:pt>
                <c:pt idx="4828">
                  <c:v>5671</c:v>
                </c:pt>
                <c:pt idx="4829">
                  <c:v>5672</c:v>
                </c:pt>
                <c:pt idx="4830">
                  <c:v>5673</c:v>
                </c:pt>
                <c:pt idx="4831">
                  <c:v>5674</c:v>
                </c:pt>
                <c:pt idx="4832">
                  <c:v>5675</c:v>
                </c:pt>
                <c:pt idx="4833">
                  <c:v>5676</c:v>
                </c:pt>
                <c:pt idx="4834">
                  <c:v>5677</c:v>
                </c:pt>
                <c:pt idx="4835">
                  <c:v>5678</c:v>
                </c:pt>
                <c:pt idx="4836">
                  <c:v>5679</c:v>
                </c:pt>
                <c:pt idx="4837">
                  <c:v>5680</c:v>
                </c:pt>
                <c:pt idx="4838">
                  <c:v>5681</c:v>
                </c:pt>
                <c:pt idx="4839">
                  <c:v>5682</c:v>
                </c:pt>
                <c:pt idx="4840">
                  <c:v>5683</c:v>
                </c:pt>
                <c:pt idx="4841">
                  <c:v>5684</c:v>
                </c:pt>
                <c:pt idx="4842">
                  <c:v>5685</c:v>
                </c:pt>
                <c:pt idx="4843">
                  <c:v>5686</c:v>
                </c:pt>
                <c:pt idx="4844">
                  <c:v>5687</c:v>
                </c:pt>
                <c:pt idx="4845">
                  <c:v>5688</c:v>
                </c:pt>
                <c:pt idx="4846">
                  <c:v>5689</c:v>
                </c:pt>
                <c:pt idx="4847">
                  <c:v>5690</c:v>
                </c:pt>
                <c:pt idx="4848">
                  <c:v>5691</c:v>
                </c:pt>
                <c:pt idx="4849">
                  <c:v>5692</c:v>
                </c:pt>
                <c:pt idx="4850">
                  <c:v>5693</c:v>
                </c:pt>
                <c:pt idx="4851">
                  <c:v>5694</c:v>
                </c:pt>
                <c:pt idx="4852">
                  <c:v>5695</c:v>
                </c:pt>
                <c:pt idx="4853">
                  <c:v>5696</c:v>
                </c:pt>
                <c:pt idx="4854">
                  <c:v>5697</c:v>
                </c:pt>
                <c:pt idx="4855">
                  <c:v>5698</c:v>
                </c:pt>
                <c:pt idx="4856">
                  <c:v>5699</c:v>
                </c:pt>
                <c:pt idx="4857">
                  <c:v>5700</c:v>
                </c:pt>
                <c:pt idx="4858">
                  <c:v>5701</c:v>
                </c:pt>
                <c:pt idx="4859">
                  <c:v>5702</c:v>
                </c:pt>
                <c:pt idx="4860">
                  <c:v>5703</c:v>
                </c:pt>
                <c:pt idx="4861">
                  <c:v>5704</c:v>
                </c:pt>
                <c:pt idx="4862">
                  <c:v>5705</c:v>
                </c:pt>
                <c:pt idx="4863">
                  <c:v>5706</c:v>
                </c:pt>
                <c:pt idx="4864">
                  <c:v>5707</c:v>
                </c:pt>
                <c:pt idx="4865">
                  <c:v>5708</c:v>
                </c:pt>
                <c:pt idx="4866">
                  <c:v>5709</c:v>
                </c:pt>
                <c:pt idx="4867">
                  <c:v>5710</c:v>
                </c:pt>
                <c:pt idx="4868">
                  <c:v>5711</c:v>
                </c:pt>
                <c:pt idx="4869">
                  <c:v>5712</c:v>
                </c:pt>
                <c:pt idx="4870">
                  <c:v>5713</c:v>
                </c:pt>
                <c:pt idx="4871">
                  <c:v>5714</c:v>
                </c:pt>
                <c:pt idx="4872">
                  <c:v>5715</c:v>
                </c:pt>
                <c:pt idx="4873">
                  <c:v>5716</c:v>
                </c:pt>
                <c:pt idx="4874">
                  <c:v>5717</c:v>
                </c:pt>
                <c:pt idx="4875">
                  <c:v>5718</c:v>
                </c:pt>
                <c:pt idx="4876">
                  <c:v>5719</c:v>
                </c:pt>
                <c:pt idx="4877">
                  <c:v>5720</c:v>
                </c:pt>
                <c:pt idx="4878">
                  <c:v>5721</c:v>
                </c:pt>
                <c:pt idx="4879">
                  <c:v>5722</c:v>
                </c:pt>
                <c:pt idx="4880">
                  <c:v>5723</c:v>
                </c:pt>
                <c:pt idx="4881">
                  <c:v>5724</c:v>
                </c:pt>
                <c:pt idx="4882">
                  <c:v>5725</c:v>
                </c:pt>
                <c:pt idx="4883">
                  <c:v>5726</c:v>
                </c:pt>
                <c:pt idx="4884">
                  <c:v>5727</c:v>
                </c:pt>
                <c:pt idx="4885">
                  <c:v>5728</c:v>
                </c:pt>
                <c:pt idx="4886">
                  <c:v>5729</c:v>
                </c:pt>
                <c:pt idx="4887">
                  <c:v>5730</c:v>
                </c:pt>
                <c:pt idx="4888">
                  <c:v>5731</c:v>
                </c:pt>
                <c:pt idx="4889">
                  <c:v>5732</c:v>
                </c:pt>
                <c:pt idx="4890">
                  <c:v>5733</c:v>
                </c:pt>
                <c:pt idx="4891">
                  <c:v>5734</c:v>
                </c:pt>
                <c:pt idx="4892">
                  <c:v>5735</c:v>
                </c:pt>
                <c:pt idx="4893">
                  <c:v>5736</c:v>
                </c:pt>
                <c:pt idx="4894">
                  <c:v>5737</c:v>
                </c:pt>
                <c:pt idx="4895">
                  <c:v>5738</c:v>
                </c:pt>
                <c:pt idx="4896">
                  <c:v>5739</c:v>
                </c:pt>
                <c:pt idx="4897">
                  <c:v>5740</c:v>
                </c:pt>
                <c:pt idx="4898">
                  <c:v>5741</c:v>
                </c:pt>
                <c:pt idx="4899">
                  <c:v>5742</c:v>
                </c:pt>
                <c:pt idx="4900">
                  <c:v>5743</c:v>
                </c:pt>
                <c:pt idx="4901">
                  <c:v>5744</c:v>
                </c:pt>
                <c:pt idx="4902">
                  <c:v>5745</c:v>
                </c:pt>
                <c:pt idx="4903">
                  <c:v>5746</c:v>
                </c:pt>
                <c:pt idx="4904">
                  <c:v>5747</c:v>
                </c:pt>
                <c:pt idx="4905">
                  <c:v>5748</c:v>
                </c:pt>
                <c:pt idx="4906">
                  <c:v>5749</c:v>
                </c:pt>
                <c:pt idx="4907">
                  <c:v>5750</c:v>
                </c:pt>
                <c:pt idx="4908">
                  <c:v>5751</c:v>
                </c:pt>
                <c:pt idx="4909">
                  <c:v>5752</c:v>
                </c:pt>
                <c:pt idx="4910">
                  <c:v>5753</c:v>
                </c:pt>
                <c:pt idx="4911">
                  <c:v>5754</c:v>
                </c:pt>
                <c:pt idx="4912">
                  <c:v>5755</c:v>
                </c:pt>
                <c:pt idx="4913">
                  <c:v>5756</c:v>
                </c:pt>
                <c:pt idx="4914">
                  <c:v>5757</c:v>
                </c:pt>
                <c:pt idx="4915">
                  <c:v>5758</c:v>
                </c:pt>
                <c:pt idx="4916">
                  <c:v>5759</c:v>
                </c:pt>
                <c:pt idx="4917">
                  <c:v>5760</c:v>
                </c:pt>
                <c:pt idx="4918">
                  <c:v>5761</c:v>
                </c:pt>
                <c:pt idx="4919">
                  <c:v>5762</c:v>
                </c:pt>
                <c:pt idx="4920">
                  <c:v>5763</c:v>
                </c:pt>
                <c:pt idx="4921">
                  <c:v>5764</c:v>
                </c:pt>
                <c:pt idx="4922">
                  <c:v>5765</c:v>
                </c:pt>
                <c:pt idx="4923">
                  <c:v>5766</c:v>
                </c:pt>
                <c:pt idx="4924">
                  <c:v>5767</c:v>
                </c:pt>
                <c:pt idx="4925">
                  <c:v>5768</c:v>
                </c:pt>
                <c:pt idx="4926">
                  <c:v>5769</c:v>
                </c:pt>
                <c:pt idx="4927">
                  <c:v>5770</c:v>
                </c:pt>
                <c:pt idx="4928">
                  <c:v>5771</c:v>
                </c:pt>
                <c:pt idx="4929">
                  <c:v>5772</c:v>
                </c:pt>
                <c:pt idx="4930">
                  <c:v>5773</c:v>
                </c:pt>
                <c:pt idx="4931">
                  <c:v>5774</c:v>
                </c:pt>
                <c:pt idx="4932">
                  <c:v>5775</c:v>
                </c:pt>
                <c:pt idx="4933">
                  <c:v>5776</c:v>
                </c:pt>
                <c:pt idx="4934">
                  <c:v>5777</c:v>
                </c:pt>
                <c:pt idx="4935">
                  <c:v>5778</c:v>
                </c:pt>
                <c:pt idx="4936">
                  <c:v>5779</c:v>
                </c:pt>
                <c:pt idx="4937">
                  <c:v>5780</c:v>
                </c:pt>
                <c:pt idx="4938">
                  <c:v>5781</c:v>
                </c:pt>
                <c:pt idx="4939">
                  <c:v>5782</c:v>
                </c:pt>
                <c:pt idx="4940">
                  <c:v>5783</c:v>
                </c:pt>
                <c:pt idx="4941">
                  <c:v>5784</c:v>
                </c:pt>
                <c:pt idx="4942">
                  <c:v>5785</c:v>
                </c:pt>
                <c:pt idx="4943">
                  <c:v>5786</c:v>
                </c:pt>
                <c:pt idx="4944">
                  <c:v>5787</c:v>
                </c:pt>
                <c:pt idx="4945">
                  <c:v>5788</c:v>
                </c:pt>
                <c:pt idx="4946">
                  <c:v>5789</c:v>
                </c:pt>
                <c:pt idx="4947">
                  <c:v>5790</c:v>
                </c:pt>
                <c:pt idx="4948">
                  <c:v>5791</c:v>
                </c:pt>
                <c:pt idx="4949">
                  <c:v>5792</c:v>
                </c:pt>
                <c:pt idx="4950">
                  <c:v>5793</c:v>
                </c:pt>
                <c:pt idx="4951">
                  <c:v>5794</c:v>
                </c:pt>
                <c:pt idx="4952">
                  <c:v>5795</c:v>
                </c:pt>
                <c:pt idx="4953">
                  <c:v>5796</c:v>
                </c:pt>
                <c:pt idx="4954">
                  <c:v>5797</c:v>
                </c:pt>
                <c:pt idx="4955">
                  <c:v>5798</c:v>
                </c:pt>
                <c:pt idx="4956">
                  <c:v>5799</c:v>
                </c:pt>
                <c:pt idx="4957">
                  <c:v>5800</c:v>
                </c:pt>
                <c:pt idx="4958">
                  <c:v>5801</c:v>
                </c:pt>
                <c:pt idx="4959">
                  <c:v>5802</c:v>
                </c:pt>
                <c:pt idx="4960">
                  <c:v>5803</c:v>
                </c:pt>
                <c:pt idx="4961">
                  <c:v>5804</c:v>
                </c:pt>
                <c:pt idx="4962">
                  <c:v>5805</c:v>
                </c:pt>
                <c:pt idx="4963">
                  <c:v>5806</c:v>
                </c:pt>
                <c:pt idx="4964">
                  <c:v>5807</c:v>
                </c:pt>
                <c:pt idx="4965">
                  <c:v>5808</c:v>
                </c:pt>
                <c:pt idx="4966">
                  <c:v>5809</c:v>
                </c:pt>
                <c:pt idx="4967">
                  <c:v>5810</c:v>
                </c:pt>
                <c:pt idx="4968">
                  <c:v>5811</c:v>
                </c:pt>
                <c:pt idx="4969">
                  <c:v>5812</c:v>
                </c:pt>
                <c:pt idx="4970">
                  <c:v>5813</c:v>
                </c:pt>
                <c:pt idx="4971">
                  <c:v>5814</c:v>
                </c:pt>
                <c:pt idx="4972">
                  <c:v>5815</c:v>
                </c:pt>
                <c:pt idx="4973">
                  <c:v>5816</c:v>
                </c:pt>
                <c:pt idx="4974">
                  <c:v>5817</c:v>
                </c:pt>
                <c:pt idx="4975">
                  <c:v>5818</c:v>
                </c:pt>
                <c:pt idx="4976">
                  <c:v>5819</c:v>
                </c:pt>
                <c:pt idx="4977">
                  <c:v>5820</c:v>
                </c:pt>
                <c:pt idx="4978">
                  <c:v>5821</c:v>
                </c:pt>
                <c:pt idx="4979">
                  <c:v>5822</c:v>
                </c:pt>
                <c:pt idx="4980">
                  <c:v>5823</c:v>
                </c:pt>
                <c:pt idx="4981">
                  <c:v>5824</c:v>
                </c:pt>
                <c:pt idx="4982">
                  <c:v>5825</c:v>
                </c:pt>
                <c:pt idx="4983">
                  <c:v>5826</c:v>
                </c:pt>
                <c:pt idx="4984">
                  <c:v>5827</c:v>
                </c:pt>
                <c:pt idx="4985">
                  <c:v>5828</c:v>
                </c:pt>
                <c:pt idx="4986">
                  <c:v>5829</c:v>
                </c:pt>
                <c:pt idx="4987">
                  <c:v>5830</c:v>
                </c:pt>
                <c:pt idx="4988">
                  <c:v>5831</c:v>
                </c:pt>
                <c:pt idx="4989">
                  <c:v>5832</c:v>
                </c:pt>
                <c:pt idx="4990">
                  <c:v>5833</c:v>
                </c:pt>
                <c:pt idx="4991">
                  <c:v>5834</c:v>
                </c:pt>
                <c:pt idx="4992">
                  <c:v>5835</c:v>
                </c:pt>
                <c:pt idx="4993">
                  <c:v>5836</c:v>
                </c:pt>
                <c:pt idx="4994">
                  <c:v>5837</c:v>
                </c:pt>
                <c:pt idx="4995">
                  <c:v>5838</c:v>
                </c:pt>
                <c:pt idx="4996">
                  <c:v>5839</c:v>
                </c:pt>
                <c:pt idx="4997">
                  <c:v>5840</c:v>
                </c:pt>
                <c:pt idx="4998">
                  <c:v>5841</c:v>
                </c:pt>
                <c:pt idx="4999">
                  <c:v>5842</c:v>
                </c:pt>
                <c:pt idx="5000">
                  <c:v>5843</c:v>
                </c:pt>
                <c:pt idx="5001">
                  <c:v>5844</c:v>
                </c:pt>
                <c:pt idx="5002">
                  <c:v>5845</c:v>
                </c:pt>
                <c:pt idx="5003">
                  <c:v>5846</c:v>
                </c:pt>
                <c:pt idx="5004">
                  <c:v>5847</c:v>
                </c:pt>
                <c:pt idx="5005">
                  <c:v>5848</c:v>
                </c:pt>
                <c:pt idx="5006">
                  <c:v>5849</c:v>
                </c:pt>
                <c:pt idx="5007">
                  <c:v>5850</c:v>
                </c:pt>
                <c:pt idx="5008">
                  <c:v>5851</c:v>
                </c:pt>
                <c:pt idx="5009">
                  <c:v>5852</c:v>
                </c:pt>
                <c:pt idx="5010">
                  <c:v>5853</c:v>
                </c:pt>
                <c:pt idx="5011">
                  <c:v>5854</c:v>
                </c:pt>
                <c:pt idx="5012">
                  <c:v>5855</c:v>
                </c:pt>
                <c:pt idx="5013">
                  <c:v>5856</c:v>
                </c:pt>
                <c:pt idx="5014">
                  <c:v>5857</c:v>
                </c:pt>
                <c:pt idx="5015">
                  <c:v>5858</c:v>
                </c:pt>
                <c:pt idx="5016">
                  <c:v>5859</c:v>
                </c:pt>
                <c:pt idx="5017">
                  <c:v>5860</c:v>
                </c:pt>
                <c:pt idx="5018">
                  <c:v>5861</c:v>
                </c:pt>
                <c:pt idx="5019">
                  <c:v>5862</c:v>
                </c:pt>
                <c:pt idx="5020">
                  <c:v>5863</c:v>
                </c:pt>
                <c:pt idx="5021">
                  <c:v>5864</c:v>
                </c:pt>
                <c:pt idx="5022">
                  <c:v>5865</c:v>
                </c:pt>
                <c:pt idx="5023">
                  <c:v>5866</c:v>
                </c:pt>
                <c:pt idx="5024">
                  <c:v>5867</c:v>
                </c:pt>
                <c:pt idx="5025">
                  <c:v>5868</c:v>
                </c:pt>
                <c:pt idx="5026">
                  <c:v>5869</c:v>
                </c:pt>
                <c:pt idx="5027">
                  <c:v>5870</c:v>
                </c:pt>
                <c:pt idx="5028">
                  <c:v>5871</c:v>
                </c:pt>
                <c:pt idx="5029">
                  <c:v>5872</c:v>
                </c:pt>
                <c:pt idx="5030">
                  <c:v>5873</c:v>
                </c:pt>
                <c:pt idx="5031">
                  <c:v>5874</c:v>
                </c:pt>
                <c:pt idx="5032">
                  <c:v>5875</c:v>
                </c:pt>
                <c:pt idx="5033">
                  <c:v>5876</c:v>
                </c:pt>
                <c:pt idx="5034">
                  <c:v>5877</c:v>
                </c:pt>
                <c:pt idx="5035">
                  <c:v>5878</c:v>
                </c:pt>
                <c:pt idx="5036">
                  <c:v>5879</c:v>
                </c:pt>
                <c:pt idx="5037">
                  <c:v>5880</c:v>
                </c:pt>
                <c:pt idx="5038">
                  <c:v>5881</c:v>
                </c:pt>
                <c:pt idx="5039">
                  <c:v>5882</c:v>
                </c:pt>
                <c:pt idx="5040">
                  <c:v>5883</c:v>
                </c:pt>
                <c:pt idx="5041">
                  <c:v>5884</c:v>
                </c:pt>
                <c:pt idx="5042">
                  <c:v>5885</c:v>
                </c:pt>
                <c:pt idx="5043">
                  <c:v>5886</c:v>
                </c:pt>
                <c:pt idx="5044">
                  <c:v>5887</c:v>
                </c:pt>
                <c:pt idx="5045">
                  <c:v>5888</c:v>
                </c:pt>
                <c:pt idx="5046">
                  <c:v>5889</c:v>
                </c:pt>
                <c:pt idx="5047">
                  <c:v>5890</c:v>
                </c:pt>
                <c:pt idx="5048">
                  <c:v>5891</c:v>
                </c:pt>
                <c:pt idx="5049">
                  <c:v>5892</c:v>
                </c:pt>
                <c:pt idx="5050">
                  <c:v>5893</c:v>
                </c:pt>
                <c:pt idx="5051">
                  <c:v>5894</c:v>
                </c:pt>
                <c:pt idx="5052">
                  <c:v>5895</c:v>
                </c:pt>
                <c:pt idx="5053">
                  <c:v>5896</c:v>
                </c:pt>
                <c:pt idx="5054">
                  <c:v>5897</c:v>
                </c:pt>
                <c:pt idx="5055">
                  <c:v>5898</c:v>
                </c:pt>
                <c:pt idx="5056">
                  <c:v>5899</c:v>
                </c:pt>
                <c:pt idx="5057">
                  <c:v>5900</c:v>
                </c:pt>
                <c:pt idx="5058">
                  <c:v>5901</c:v>
                </c:pt>
                <c:pt idx="5059">
                  <c:v>5902</c:v>
                </c:pt>
                <c:pt idx="5060">
                  <c:v>5903</c:v>
                </c:pt>
                <c:pt idx="5061">
                  <c:v>5904</c:v>
                </c:pt>
                <c:pt idx="5062">
                  <c:v>5905</c:v>
                </c:pt>
                <c:pt idx="5063">
                  <c:v>5906</c:v>
                </c:pt>
                <c:pt idx="5064">
                  <c:v>5907</c:v>
                </c:pt>
                <c:pt idx="5065">
                  <c:v>5908</c:v>
                </c:pt>
                <c:pt idx="5066">
                  <c:v>5909</c:v>
                </c:pt>
                <c:pt idx="5067">
                  <c:v>5910</c:v>
                </c:pt>
                <c:pt idx="5068">
                  <c:v>5911</c:v>
                </c:pt>
                <c:pt idx="5069">
                  <c:v>5912</c:v>
                </c:pt>
                <c:pt idx="5070">
                  <c:v>5913</c:v>
                </c:pt>
                <c:pt idx="5071">
                  <c:v>5914</c:v>
                </c:pt>
                <c:pt idx="5072">
                  <c:v>5915</c:v>
                </c:pt>
                <c:pt idx="5073">
                  <c:v>5916</c:v>
                </c:pt>
                <c:pt idx="5074">
                  <c:v>5917</c:v>
                </c:pt>
                <c:pt idx="5075">
                  <c:v>5918</c:v>
                </c:pt>
                <c:pt idx="5076">
                  <c:v>5919</c:v>
                </c:pt>
                <c:pt idx="5077">
                  <c:v>5920</c:v>
                </c:pt>
                <c:pt idx="5078">
                  <c:v>5921</c:v>
                </c:pt>
                <c:pt idx="5079">
                  <c:v>5922</c:v>
                </c:pt>
                <c:pt idx="5080">
                  <c:v>5923</c:v>
                </c:pt>
                <c:pt idx="5081">
                  <c:v>5924</c:v>
                </c:pt>
                <c:pt idx="5082">
                  <c:v>5925</c:v>
                </c:pt>
                <c:pt idx="5083">
                  <c:v>5926</c:v>
                </c:pt>
                <c:pt idx="5084">
                  <c:v>5927</c:v>
                </c:pt>
                <c:pt idx="5085">
                  <c:v>5928</c:v>
                </c:pt>
                <c:pt idx="5086">
                  <c:v>5929</c:v>
                </c:pt>
                <c:pt idx="5087">
                  <c:v>5930</c:v>
                </c:pt>
                <c:pt idx="5088">
                  <c:v>5931</c:v>
                </c:pt>
                <c:pt idx="5089">
                  <c:v>5932</c:v>
                </c:pt>
                <c:pt idx="5090">
                  <c:v>5933</c:v>
                </c:pt>
                <c:pt idx="5091">
                  <c:v>5934</c:v>
                </c:pt>
                <c:pt idx="5092">
                  <c:v>5935</c:v>
                </c:pt>
                <c:pt idx="5093">
                  <c:v>5936</c:v>
                </c:pt>
                <c:pt idx="5094">
                  <c:v>5937</c:v>
                </c:pt>
                <c:pt idx="5095">
                  <c:v>5938</c:v>
                </c:pt>
                <c:pt idx="5096">
                  <c:v>5939</c:v>
                </c:pt>
                <c:pt idx="5097">
                  <c:v>5940</c:v>
                </c:pt>
                <c:pt idx="5098">
                  <c:v>5941</c:v>
                </c:pt>
                <c:pt idx="5099">
                  <c:v>5942</c:v>
                </c:pt>
                <c:pt idx="5100">
                  <c:v>5943</c:v>
                </c:pt>
                <c:pt idx="5101">
                  <c:v>5944</c:v>
                </c:pt>
                <c:pt idx="5102">
                  <c:v>5945</c:v>
                </c:pt>
                <c:pt idx="5103">
                  <c:v>5946</c:v>
                </c:pt>
                <c:pt idx="5104">
                  <c:v>5947</c:v>
                </c:pt>
                <c:pt idx="5105">
                  <c:v>5948</c:v>
                </c:pt>
                <c:pt idx="5106">
                  <c:v>5949</c:v>
                </c:pt>
                <c:pt idx="5107">
                  <c:v>5950</c:v>
                </c:pt>
                <c:pt idx="5108">
                  <c:v>5951</c:v>
                </c:pt>
                <c:pt idx="5109">
                  <c:v>5952</c:v>
                </c:pt>
                <c:pt idx="5110">
                  <c:v>5953</c:v>
                </c:pt>
                <c:pt idx="5111">
                  <c:v>5954</c:v>
                </c:pt>
                <c:pt idx="5112">
                  <c:v>5955</c:v>
                </c:pt>
                <c:pt idx="5113">
                  <c:v>5956</c:v>
                </c:pt>
                <c:pt idx="5114">
                  <c:v>5957</c:v>
                </c:pt>
                <c:pt idx="5115">
                  <c:v>5958</c:v>
                </c:pt>
                <c:pt idx="5116">
                  <c:v>5959</c:v>
                </c:pt>
                <c:pt idx="5117">
                  <c:v>5960</c:v>
                </c:pt>
                <c:pt idx="5118">
                  <c:v>5961</c:v>
                </c:pt>
                <c:pt idx="5119">
                  <c:v>5962</c:v>
                </c:pt>
                <c:pt idx="5120">
                  <c:v>5963</c:v>
                </c:pt>
                <c:pt idx="5121">
                  <c:v>5964</c:v>
                </c:pt>
                <c:pt idx="5122">
                  <c:v>5965</c:v>
                </c:pt>
                <c:pt idx="5123">
                  <c:v>5966</c:v>
                </c:pt>
                <c:pt idx="5124">
                  <c:v>5967</c:v>
                </c:pt>
                <c:pt idx="5125">
                  <c:v>5968</c:v>
                </c:pt>
                <c:pt idx="5126">
                  <c:v>5969</c:v>
                </c:pt>
                <c:pt idx="5127">
                  <c:v>5970</c:v>
                </c:pt>
                <c:pt idx="5128">
                  <c:v>5971</c:v>
                </c:pt>
                <c:pt idx="5129">
                  <c:v>5972</c:v>
                </c:pt>
                <c:pt idx="5130">
                  <c:v>5973</c:v>
                </c:pt>
                <c:pt idx="5131">
                  <c:v>5974</c:v>
                </c:pt>
                <c:pt idx="5132">
                  <c:v>5975</c:v>
                </c:pt>
                <c:pt idx="5133">
                  <c:v>5976</c:v>
                </c:pt>
                <c:pt idx="5134">
                  <c:v>5977</c:v>
                </c:pt>
                <c:pt idx="5135">
                  <c:v>5978</c:v>
                </c:pt>
                <c:pt idx="5136">
                  <c:v>5979</c:v>
                </c:pt>
                <c:pt idx="5137">
                  <c:v>5980</c:v>
                </c:pt>
                <c:pt idx="5138">
                  <c:v>5981</c:v>
                </c:pt>
                <c:pt idx="5139">
                  <c:v>5982</c:v>
                </c:pt>
                <c:pt idx="5140">
                  <c:v>5983</c:v>
                </c:pt>
                <c:pt idx="5141">
                  <c:v>5984</c:v>
                </c:pt>
                <c:pt idx="5142">
                  <c:v>5985</c:v>
                </c:pt>
                <c:pt idx="5143">
                  <c:v>5986</c:v>
                </c:pt>
                <c:pt idx="5144">
                  <c:v>5987</c:v>
                </c:pt>
                <c:pt idx="5145">
                  <c:v>5988</c:v>
                </c:pt>
                <c:pt idx="5146">
                  <c:v>5989</c:v>
                </c:pt>
                <c:pt idx="5147">
                  <c:v>5990</c:v>
                </c:pt>
                <c:pt idx="5148">
                  <c:v>5991</c:v>
                </c:pt>
                <c:pt idx="5149">
                  <c:v>5992</c:v>
                </c:pt>
                <c:pt idx="5150">
                  <c:v>5993</c:v>
                </c:pt>
                <c:pt idx="5151">
                  <c:v>5994</c:v>
                </c:pt>
                <c:pt idx="5152">
                  <c:v>5995</c:v>
                </c:pt>
                <c:pt idx="5153">
                  <c:v>5996</c:v>
                </c:pt>
                <c:pt idx="5154">
                  <c:v>5997</c:v>
                </c:pt>
                <c:pt idx="5155">
                  <c:v>5998</c:v>
                </c:pt>
                <c:pt idx="5156">
                  <c:v>5999</c:v>
                </c:pt>
                <c:pt idx="5157">
                  <c:v>6000</c:v>
                </c:pt>
                <c:pt idx="5158">
                  <c:v>6001</c:v>
                </c:pt>
                <c:pt idx="5159">
                  <c:v>6002</c:v>
                </c:pt>
                <c:pt idx="5160">
                  <c:v>6003</c:v>
                </c:pt>
                <c:pt idx="5161">
                  <c:v>6004</c:v>
                </c:pt>
                <c:pt idx="5162">
                  <c:v>6005</c:v>
                </c:pt>
                <c:pt idx="5163">
                  <c:v>6006</c:v>
                </c:pt>
                <c:pt idx="5164">
                  <c:v>6007</c:v>
                </c:pt>
                <c:pt idx="5165">
                  <c:v>6008</c:v>
                </c:pt>
                <c:pt idx="5166">
                  <c:v>6009</c:v>
                </c:pt>
                <c:pt idx="5167">
                  <c:v>6010</c:v>
                </c:pt>
                <c:pt idx="5168">
                  <c:v>6011</c:v>
                </c:pt>
                <c:pt idx="5169">
                  <c:v>6012</c:v>
                </c:pt>
                <c:pt idx="5170">
                  <c:v>6013</c:v>
                </c:pt>
                <c:pt idx="5171">
                  <c:v>6014</c:v>
                </c:pt>
                <c:pt idx="5172">
                  <c:v>6015</c:v>
                </c:pt>
                <c:pt idx="5173">
                  <c:v>6016</c:v>
                </c:pt>
                <c:pt idx="5174">
                  <c:v>6017</c:v>
                </c:pt>
                <c:pt idx="5175">
                  <c:v>6018</c:v>
                </c:pt>
                <c:pt idx="5176">
                  <c:v>6019</c:v>
                </c:pt>
                <c:pt idx="5177">
                  <c:v>6020</c:v>
                </c:pt>
                <c:pt idx="5178">
                  <c:v>6021</c:v>
                </c:pt>
                <c:pt idx="5179">
                  <c:v>6022</c:v>
                </c:pt>
                <c:pt idx="5180">
                  <c:v>6023</c:v>
                </c:pt>
                <c:pt idx="5181">
                  <c:v>6024</c:v>
                </c:pt>
                <c:pt idx="5182">
                  <c:v>6025</c:v>
                </c:pt>
                <c:pt idx="5183">
                  <c:v>6026</c:v>
                </c:pt>
                <c:pt idx="5184">
                  <c:v>6027</c:v>
                </c:pt>
                <c:pt idx="5185">
                  <c:v>6028</c:v>
                </c:pt>
                <c:pt idx="5186">
                  <c:v>6029</c:v>
                </c:pt>
                <c:pt idx="5187">
                  <c:v>6030</c:v>
                </c:pt>
                <c:pt idx="5188">
                  <c:v>6031</c:v>
                </c:pt>
                <c:pt idx="5189">
                  <c:v>6032</c:v>
                </c:pt>
                <c:pt idx="5190">
                  <c:v>6033</c:v>
                </c:pt>
                <c:pt idx="5191">
                  <c:v>6034</c:v>
                </c:pt>
                <c:pt idx="5192">
                  <c:v>6035</c:v>
                </c:pt>
                <c:pt idx="5193">
                  <c:v>6036</c:v>
                </c:pt>
                <c:pt idx="5194">
                  <c:v>6037</c:v>
                </c:pt>
                <c:pt idx="5195">
                  <c:v>6038</c:v>
                </c:pt>
                <c:pt idx="5196">
                  <c:v>6039</c:v>
                </c:pt>
                <c:pt idx="5197">
                  <c:v>6040</c:v>
                </c:pt>
                <c:pt idx="5198">
                  <c:v>6041</c:v>
                </c:pt>
                <c:pt idx="5199">
                  <c:v>6042</c:v>
                </c:pt>
                <c:pt idx="5200">
                  <c:v>6043</c:v>
                </c:pt>
                <c:pt idx="5201">
                  <c:v>6044</c:v>
                </c:pt>
                <c:pt idx="5202">
                  <c:v>6045</c:v>
                </c:pt>
                <c:pt idx="5203">
                  <c:v>6046</c:v>
                </c:pt>
                <c:pt idx="5204">
                  <c:v>6047</c:v>
                </c:pt>
                <c:pt idx="5205">
                  <c:v>6048</c:v>
                </c:pt>
                <c:pt idx="5206">
                  <c:v>6049</c:v>
                </c:pt>
                <c:pt idx="5207">
                  <c:v>6050</c:v>
                </c:pt>
                <c:pt idx="5208">
                  <c:v>6051</c:v>
                </c:pt>
                <c:pt idx="5209">
                  <c:v>6052</c:v>
                </c:pt>
                <c:pt idx="5210">
                  <c:v>6053</c:v>
                </c:pt>
                <c:pt idx="5211">
                  <c:v>6054</c:v>
                </c:pt>
                <c:pt idx="5212">
                  <c:v>6055</c:v>
                </c:pt>
                <c:pt idx="5213">
                  <c:v>6056</c:v>
                </c:pt>
                <c:pt idx="5214">
                  <c:v>6057</c:v>
                </c:pt>
                <c:pt idx="5215">
                  <c:v>6058</c:v>
                </c:pt>
                <c:pt idx="5216">
                  <c:v>6059</c:v>
                </c:pt>
                <c:pt idx="5217">
                  <c:v>6060</c:v>
                </c:pt>
                <c:pt idx="5218">
                  <c:v>6061</c:v>
                </c:pt>
                <c:pt idx="5219">
                  <c:v>6062</c:v>
                </c:pt>
                <c:pt idx="5220">
                  <c:v>6063</c:v>
                </c:pt>
                <c:pt idx="5221">
                  <c:v>6064</c:v>
                </c:pt>
                <c:pt idx="5222">
                  <c:v>6065</c:v>
                </c:pt>
                <c:pt idx="5223">
                  <c:v>6066</c:v>
                </c:pt>
                <c:pt idx="5224">
                  <c:v>6067</c:v>
                </c:pt>
                <c:pt idx="5225">
                  <c:v>6068</c:v>
                </c:pt>
                <c:pt idx="5226">
                  <c:v>6069</c:v>
                </c:pt>
                <c:pt idx="5227">
                  <c:v>6070</c:v>
                </c:pt>
                <c:pt idx="5228">
                  <c:v>6071</c:v>
                </c:pt>
                <c:pt idx="5229">
                  <c:v>6072</c:v>
                </c:pt>
                <c:pt idx="5230">
                  <c:v>6073</c:v>
                </c:pt>
                <c:pt idx="5231">
                  <c:v>6074</c:v>
                </c:pt>
                <c:pt idx="5232">
                  <c:v>6075</c:v>
                </c:pt>
                <c:pt idx="5233">
                  <c:v>6076</c:v>
                </c:pt>
                <c:pt idx="5234">
                  <c:v>6077</c:v>
                </c:pt>
                <c:pt idx="5235">
                  <c:v>6078</c:v>
                </c:pt>
                <c:pt idx="5236">
                  <c:v>6079</c:v>
                </c:pt>
                <c:pt idx="5237">
                  <c:v>6080</c:v>
                </c:pt>
                <c:pt idx="5238">
                  <c:v>6081</c:v>
                </c:pt>
                <c:pt idx="5239">
                  <c:v>6082</c:v>
                </c:pt>
                <c:pt idx="5240">
                  <c:v>6083</c:v>
                </c:pt>
                <c:pt idx="5241">
                  <c:v>6084</c:v>
                </c:pt>
                <c:pt idx="5242">
                  <c:v>6085</c:v>
                </c:pt>
                <c:pt idx="5243">
                  <c:v>6086</c:v>
                </c:pt>
                <c:pt idx="5244">
                  <c:v>6087</c:v>
                </c:pt>
                <c:pt idx="5245">
                  <c:v>6088</c:v>
                </c:pt>
                <c:pt idx="5246">
                  <c:v>6089</c:v>
                </c:pt>
                <c:pt idx="5247">
                  <c:v>6090</c:v>
                </c:pt>
                <c:pt idx="5248">
                  <c:v>6091</c:v>
                </c:pt>
                <c:pt idx="5249">
                  <c:v>6092</c:v>
                </c:pt>
                <c:pt idx="5250">
                  <c:v>6093</c:v>
                </c:pt>
                <c:pt idx="5251">
                  <c:v>6094</c:v>
                </c:pt>
                <c:pt idx="5252">
                  <c:v>6095</c:v>
                </c:pt>
                <c:pt idx="5253">
                  <c:v>6096</c:v>
                </c:pt>
                <c:pt idx="5254">
                  <c:v>6097</c:v>
                </c:pt>
                <c:pt idx="5255">
                  <c:v>6098</c:v>
                </c:pt>
                <c:pt idx="5256">
                  <c:v>6099</c:v>
                </c:pt>
                <c:pt idx="5257">
                  <c:v>6100</c:v>
                </c:pt>
                <c:pt idx="5258">
                  <c:v>6101</c:v>
                </c:pt>
                <c:pt idx="5259">
                  <c:v>6102</c:v>
                </c:pt>
                <c:pt idx="5260">
                  <c:v>6103</c:v>
                </c:pt>
                <c:pt idx="5261">
                  <c:v>6104</c:v>
                </c:pt>
                <c:pt idx="5262">
                  <c:v>6105</c:v>
                </c:pt>
                <c:pt idx="5263">
                  <c:v>6106</c:v>
                </c:pt>
                <c:pt idx="5264">
                  <c:v>6107</c:v>
                </c:pt>
                <c:pt idx="5265">
                  <c:v>6108</c:v>
                </c:pt>
                <c:pt idx="5266">
                  <c:v>6109</c:v>
                </c:pt>
                <c:pt idx="5267">
                  <c:v>6110</c:v>
                </c:pt>
                <c:pt idx="5268">
                  <c:v>6111</c:v>
                </c:pt>
                <c:pt idx="5269">
                  <c:v>6112</c:v>
                </c:pt>
                <c:pt idx="5270">
                  <c:v>6113</c:v>
                </c:pt>
                <c:pt idx="5271">
                  <c:v>6114</c:v>
                </c:pt>
                <c:pt idx="5272">
                  <c:v>6115</c:v>
                </c:pt>
                <c:pt idx="5273">
                  <c:v>6116</c:v>
                </c:pt>
                <c:pt idx="5274">
                  <c:v>6117</c:v>
                </c:pt>
                <c:pt idx="5275">
                  <c:v>6118</c:v>
                </c:pt>
                <c:pt idx="5276">
                  <c:v>6119</c:v>
                </c:pt>
                <c:pt idx="5277">
                  <c:v>6120</c:v>
                </c:pt>
                <c:pt idx="5278">
                  <c:v>6121</c:v>
                </c:pt>
                <c:pt idx="5279">
                  <c:v>6122</c:v>
                </c:pt>
                <c:pt idx="5280">
                  <c:v>6123</c:v>
                </c:pt>
                <c:pt idx="5281">
                  <c:v>6124</c:v>
                </c:pt>
                <c:pt idx="5282">
                  <c:v>6125</c:v>
                </c:pt>
                <c:pt idx="5283">
                  <c:v>6126</c:v>
                </c:pt>
                <c:pt idx="5284">
                  <c:v>6127</c:v>
                </c:pt>
                <c:pt idx="5285">
                  <c:v>6128</c:v>
                </c:pt>
                <c:pt idx="5286">
                  <c:v>6129</c:v>
                </c:pt>
                <c:pt idx="5287">
                  <c:v>6130</c:v>
                </c:pt>
                <c:pt idx="5288">
                  <c:v>6131</c:v>
                </c:pt>
                <c:pt idx="5289">
                  <c:v>6132</c:v>
                </c:pt>
                <c:pt idx="5290">
                  <c:v>6133</c:v>
                </c:pt>
                <c:pt idx="5291">
                  <c:v>6134</c:v>
                </c:pt>
                <c:pt idx="5292">
                  <c:v>6135</c:v>
                </c:pt>
                <c:pt idx="5293">
                  <c:v>6136</c:v>
                </c:pt>
                <c:pt idx="5294">
                  <c:v>6137</c:v>
                </c:pt>
                <c:pt idx="5295">
                  <c:v>6138</c:v>
                </c:pt>
                <c:pt idx="5296">
                  <c:v>6139</c:v>
                </c:pt>
                <c:pt idx="5297">
                  <c:v>6140</c:v>
                </c:pt>
                <c:pt idx="5298">
                  <c:v>6141</c:v>
                </c:pt>
                <c:pt idx="5299">
                  <c:v>6142</c:v>
                </c:pt>
                <c:pt idx="5300">
                  <c:v>6143</c:v>
                </c:pt>
                <c:pt idx="5301">
                  <c:v>6144</c:v>
                </c:pt>
                <c:pt idx="5302">
                  <c:v>6145</c:v>
                </c:pt>
                <c:pt idx="5303">
                  <c:v>6146</c:v>
                </c:pt>
                <c:pt idx="5304">
                  <c:v>6147</c:v>
                </c:pt>
                <c:pt idx="5305">
                  <c:v>6148</c:v>
                </c:pt>
                <c:pt idx="5306">
                  <c:v>6149</c:v>
                </c:pt>
                <c:pt idx="5307">
                  <c:v>6150</c:v>
                </c:pt>
                <c:pt idx="5308">
                  <c:v>6151</c:v>
                </c:pt>
                <c:pt idx="5309">
                  <c:v>6152</c:v>
                </c:pt>
                <c:pt idx="5310">
                  <c:v>6153</c:v>
                </c:pt>
                <c:pt idx="5311">
                  <c:v>6154</c:v>
                </c:pt>
                <c:pt idx="5312">
                  <c:v>6155</c:v>
                </c:pt>
                <c:pt idx="5313">
                  <c:v>6156</c:v>
                </c:pt>
                <c:pt idx="5314">
                  <c:v>6157</c:v>
                </c:pt>
                <c:pt idx="5315">
                  <c:v>6158</c:v>
                </c:pt>
                <c:pt idx="5316">
                  <c:v>6159</c:v>
                </c:pt>
                <c:pt idx="5317">
                  <c:v>6160</c:v>
                </c:pt>
                <c:pt idx="5318">
                  <c:v>6161</c:v>
                </c:pt>
                <c:pt idx="5319">
                  <c:v>6162</c:v>
                </c:pt>
                <c:pt idx="5320">
                  <c:v>6163</c:v>
                </c:pt>
                <c:pt idx="5321">
                  <c:v>6164</c:v>
                </c:pt>
                <c:pt idx="5322">
                  <c:v>6165</c:v>
                </c:pt>
                <c:pt idx="5323">
                  <c:v>6166</c:v>
                </c:pt>
                <c:pt idx="5324">
                  <c:v>6167</c:v>
                </c:pt>
                <c:pt idx="5325">
                  <c:v>6168</c:v>
                </c:pt>
                <c:pt idx="5326">
                  <c:v>6169</c:v>
                </c:pt>
                <c:pt idx="5327">
                  <c:v>6170</c:v>
                </c:pt>
                <c:pt idx="5328">
                  <c:v>6171</c:v>
                </c:pt>
                <c:pt idx="5329">
                  <c:v>6172</c:v>
                </c:pt>
                <c:pt idx="5330">
                  <c:v>6173</c:v>
                </c:pt>
                <c:pt idx="5331">
                  <c:v>6174</c:v>
                </c:pt>
                <c:pt idx="5332">
                  <c:v>6175</c:v>
                </c:pt>
                <c:pt idx="5333">
                  <c:v>6176</c:v>
                </c:pt>
                <c:pt idx="5334">
                  <c:v>6177</c:v>
                </c:pt>
                <c:pt idx="5335">
                  <c:v>6178</c:v>
                </c:pt>
                <c:pt idx="5336">
                  <c:v>6179</c:v>
                </c:pt>
                <c:pt idx="5337">
                  <c:v>6180</c:v>
                </c:pt>
                <c:pt idx="5338">
                  <c:v>6181</c:v>
                </c:pt>
                <c:pt idx="5339">
                  <c:v>6182</c:v>
                </c:pt>
                <c:pt idx="5340">
                  <c:v>6183</c:v>
                </c:pt>
                <c:pt idx="5341">
                  <c:v>6184</c:v>
                </c:pt>
                <c:pt idx="5342">
                  <c:v>6185</c:v>
                </c:pt>
                <c:pt idx="5343">
                  <c:v>6186</c:v>
                </c:pt>
                <c:pt idx="5344">
                  <c:v>6187</c:v>
                </c:pt>
                <c:pt idx="5345">
                  <c:v>6188</c:v>
                </c:pt>
                <c:pt idx="5346">
                  <c:v>6189</c:v>
                </c:pt>
                <c:pt idx="5347">
                  <c:v>6190</c:v>
                </c:pt>
                <c:pt idx="5348">
                  <c:v>6191</c:v>
                </c:pt>
                <c:pt idx="5349">
                  <c:v>6192</c:v>
                </c:pt>
                <c:pt idx="5350">
                  <c:v>6193</c:v>
                </c:pt>
                <c:pt idx="5351">
                  <c:v>6194</c:v>
                </c:pt>
                <c:pt idx="5352">
                  <c:v>6195</c:v>
                </c:pt>
                <c:pt idx="5353">
                  <c:v>6196</c:v>
                </c:pt>
                <c:pt idx="5354">
                  <c:v>6197</c:v>
                </c:pt>
                <c:pt idx="5355">
                  <c:v>6198</c:v>
                </c:pt>
                <c:pt idx="5356">
                  <c:v>6199</c:v>
                </c:pt>
                <c:pt idx="5357">
                  <c:v>6200</c:v>
                </c:pt>
                <c:pt idx="5358">
                  <c:v>6201</c:v>
                </c:pt>
                <c:pt idx="5359">
                  <c:v>6202</c:v>
                </c:pt>
                <c:pt idx="5360">
                  <c:v>6203</c:v>
                </c:pt>
                <c:pt idx="5361">
                  <c:v>6204</c:v>
                </c:pt>
                <c:pt idx="5362">
                  <c:v>6205</c:v>
                </c:pt>
                <c:pt idx="5363">
                  <c:v>6206</c:v>
                </c:pt>
                <c:pt idx="5364">
                  <c:v>6207</c:v>
                </c:pt>
                <c:pt idx="5365">
                  <c:v>6208</c:v>
                </c:pt>
                <c:pt idx="5366">
                  <c:v>6209</c:v>
                </c:pt>
                <c:pt idx="5367">
                  <c:v>6210</c:v>
                </c:pt>
                <c:pt idx="5368">
                  <c:v>6211</c:v>
                </c:pt>
                <c:pt idx="5369">
                  <c:v>6212</c:v>
                </c:pt>
                <c:pt idx="5370">
                  <c:v>6213</c:v>
                </c:pt>
                <c:pt idx="5371">
                  <c:v>6214</c:v>
                </c:pt>
                <c:pt idx="5372">
                  <c:v>6215</c:v>
                </c:pt>
                <c:pt idx="5373">
                  <c:v>6216</c:v>
                </c:pt>
                <c:pt idx="5374">
                  <c:v>6217</c:v>
                </c:pt>
                <c:pt idx="5375">
                  <c:v>6218</c:v>
                </c:pt>
                <c:pt idx="5376">
                  <c:v>6219</c:v>
                </c:pt>
                <c:pt idx="5377">
                  <c:v>6220</c:v>
                </c:pt>
                <c:pt idx="5378">
                  <c:v>6221</c:v>
                </c:pt>
                <c:pt idx="5379">
                  <c:v>6222</c:v>
                </c:pt>
                <c:pt idx="5380">
                  <c:v>6223</c:v>
                </c:pt>
                <c:pt idx="5381">
                  <c:v>6224</c:v>
                </c:pt>
                <c:pt idx="5382">
                  <c:v>6225</c:v>
                </c:pt>
                <c:pt idx="5383">
                  <c:v>6226</c:v>
                </c:pt>
                <c:pt idx="5384">
                  <c:v>6227</c:v>
                </c:pt>
                <c:pt idx="5385">
                  <c:v>6228</c:v>
                </c:pt>
                <c:pt idx="5386">
                  <c:v>6229</c:v>
                </c:pt>
                <c:pt idx="5387">
                  <c:v>6230</c:v>
                </c:pt>
                <c:pt idx="5388">
                  <c:v>6231</c:v>
                </c:pt>
                <c:pt idx="5389">
                  <c:v>6232</c:v>
                </c:pt>
                <c:pt idx="5390">
                  <c:v>6233</c:v>
                </c:pt>
                <c:pt idx="5391">
                  <c:v>6234</c:v>
                </c:pt>
                <c:pt idx="5392">
                  <c:v>6235</c:v>
                </c:pt>
                <c:pt idx="5393">
                  <c:v>6236</c:v>
                </c:pt>
                <c:pt idx="5394">
                  <c:v>6237</c:v>
                </c:pt>
                <c:pt idx="5395">
                  <c:v>6238</c:v>
                </c:pt>
                <c:pt idx="5396">
                  <c:v>6239</c:v>
                </c:pt>
                <c:pt idx="5397">
                  <c:v>6240</c:v>
                </c:pt>
                <c:pt idx="5398">
                  <c:v>6241</c:v>
                </c:pt>
                <c:pt idx="5399">
                  <c:v>6242</c:v>
                </c:pt>
                <c:pt idx="5400">
                  <c:v>6243</c:v>
                </c:pt>
                <c:pt idx="5401">
                  <c:v>6244</c:v>
                </c:pt>
                <c:pt idx="5402">
                  <c:v>6245</c:v>
                </c:pt>
                <c:pt idx="5403">
                  <c:v>6246</c:v>
                </c:pt>
                <c:pt idx="5404">
                  <c:v>6247</c:v>
                </c:pt>
                <c:pt idx="5405">
                  <c:v>6248</c:v>
                </c:pt>
                <c:pt idx="5406">
                  <c:v>6249</c:v>
                </c:pt>
                <c:pt idx="5407">
                  <c:v>6250</c:v>
                </c:pt>
                <c:pt idx="5408">
                  <c:v>6251</c:v>
                </c:pt>
                <c:pt idx="5409">
                  <c:v>6252</c:v>
                </c:pt>
                <c:pt idx="5410">
                  <c:v>6253</c:v>
                </c:pt>
                <c:pt idx="5411">
                  <c:v>6254</c:v>
                </c:pt>
                <c:pt idx="5412">
                  <c:v>6255</c:v>
                </c:pt>
                <c:pt idx="5413">
                  <c:v>6256</c:v>
                </c:pt>
                <c:pt idx="5414">
                  <c:v>6257</c:v>
                </c:pt>
                <c:pt idx="5415">
                  <c:v>6258</c:v>
                </c:pt>
                <c:pt idx="5416">
                  <c:v>6259</c:v>
                </c:pt>
                <c:pt idx="5417">
                  <c:v>6260</c:v>
                </c:pt>
                <c:pt idx="5418">
                  <c:v>6261</c:v>
                </c:pt>
                <c:pt idx="5419">
                  <c:v>6262</c:v>
                </c:pt>
                <c:pt idx="5420">
                  <c:v>6263</c:v>
                </c:pt>
                <c:pt idx="5421">
                  <c:v>6264</c:v>
                </c:pt>
                <c:pt idx="5422">
                  <c:v>6265</c:v>
                </c:pt>
                <c:pt idx="5423">
                  <c:v>6266</c:v>
                </c:pt>
                <c:pt idx="5424">
                  <c:v>6267</c:v>
                </c:pt>
                <c:pt idx="5425">
                  <c:v>6268</c:v>
                </c:pt>
                <c:pt idx="5426">
                  <c:v>6269</c:v>
                </c:pt>
                <c:pt idx="5427">
                  <c:v>6270</c:v>
                </c:pt>
                <c:pt idx="5428">
                  <c:v>6271</c:v>
                </c:pt>
                <c:pt idx="5429">
                  <c:v>6272</c:v>
                </c:pt>
                <c:pt idx="5430">
                  <c:v>6273</c:v>
                </c:pt>
                <c:pt idx="5431">
                  <c:v>6274</c:v>
                </c:pt>
                <c:pt idx="5432">
                  <c:v>6275</c:v>
                </c:pt>
                <c:pt idx="5433">
                  <c:v>6276</c:v>
                </c:pt>
                <c:pt idx="5434">
                  <c:v>6277</c:v>
                </c:pt>
                <c:pt idx="5435">
                  <c:v>6278</c:v>
                </c:pt>
                <c:pt idx="5436">
                  <c:v>6279</c:v>
                </c:pt>
                <c:pt idx="5437">
                  <c:v>6280</c:v>
                </c:pt>
                <c:pt idx="5438">
                  <c:v>6281</c:v>
                </c:pt>
                <c:pt idx="5439">
                  <c:v>6282</c:v>
                </c:pt>
                <c:pt idx="5440">
                  <c:v>6283</c:v>
                </c:pt>
                <c:pt idx="5441">
                  <c:v>6284</c:v>
                </c:pt>
                <c:pt idx="5442">
                  <c:v>6285</c:v>
                </c:pt>
                <c:pt idx="5443">
                  <c:v>6286</c:v>
                </c:pt>
                <c:pt idx="5444">
                  <c:v>6287</c:v>
                </c:pt>
                <c:pt idx="5445">
                  <c:v>6288</c:v>
                </c:pt>
                <c:pt idx="5446">
                  <c:v>6289</c:v>
                </c:pt>
                <c:pt idx="5447">
                  <c:v>6290</c:v>
                </c:pt>
                <c:pt idx="5448">
                  <c:v>6291</c:v>
                </c:pt>
                <c:pt idx="5449">
                  <c:v>6292</c:v>
                </c:pt>
                <c:pt idx="5450">
                  <c:v>6293</c:v>
                </c:pt>
                <c:pt idx="5451">
                  <c:v>6294</c:v>
                </c:pt>
                <c:pt idx="5452">
                  <c:v>6295</c:v>
                </c:pt>
                <c:pt idx="5453">
                  <c:v>6296</c:v>
                </c:pt>
                <c:pt idx="5454">
                  <c:v>6297</c:v>
                </c:pt>
                <c:pt idx="5455">
                  <c:v>6298</c:v>
                </c:pt>
                <c:pt idx="5456">
                  <c:v>6299</c:v>
                </c:pt>
                <c:pt idx="5457">
                  <c:v>6300</c:v>
                </c:pt>
                <c:pt idx="5458">
                  <c:v>6301</c:v>
                </c:pt>
                <c:pt idx="5459">
                  <c:v>6302</c:v>
                </c:pt>
                <c:pt idx="5460">
                  <c:v>6303</c:v>
                </c:pt>
                <c:pt idx="5461">
                  <c:v>6304</c:v>
                </c:pt>
                <c:pt idx="5462">
                  <c:v>6305</c:v>
                </c:pt>
                <c:pt idx="5463">
                  <c:v>6306</c:v>
                </c:pt>
                <c:pt idx="5464">
                  <c:v>6307</c:v>
                </c:pt>
                <c:pt idx="5465">
                  <c:v>6308</c:v>
                </c:pt>
                <c:pt idx="5466">
                  <c:v>6309</c:v>
                </c:pt>
                <c:pt idx="5467">
                  <c:v>6310</c:v>
                </c:pt>
                <c:pt idx="5468">
                  <c:v>6311</c:v>
                </c:pt>
                <c:pt idx="5469">
                  <c:v>6312</c:v>
                </c:pt>
                <c:pt idx="5470">
                  <c:v>6313</c:v>
                </c:pt>
                <c:pt idx="5471">
                  <c:v>6314</c:v>
                </c:pt>
                <c:pt idx="5472">
                  <c:v>6315</c:v>
                </c:pt>
                <c:pt idx="5473">
                  <c:v>6316</c:v>
                </c:pt>
                <c:pt idx="5474">
                  <c:v>6317</c:v>
                </c:pt>
                <c:pt idx="5475">
                  <c:v>6318</c:v>
                </c:pt>
                <c:pt idx="5476">
                  <c:v>6319</c:v>
                </c:pt>
                <c:pt idx="5477">
                  <c:v>6320</c:v>
                </c:pt>
                <c:pt idx="5478">
                  <c:v>6321</c:v>
                </c:pt>
                <c:pt idx="5479">
                  <c:v>6322</c:v>
                </c:pt>
                <c:pt idx="5480">
                  <c:v>6323</c:v>
                </c:pt>
                <c:pt idx="5481">
                  <c:v>6324</c:v>
                </c:pt>
                <c:pt idx="5482">
                  <c:v>6325</c:v>
                </c:pt>
                <c:pt idx="5483">
                  <c:v>6326</c:v>
                </c:pt>
                <c:pt idx="5484">
                  <c:v>6327</c:v>
                </c:pt>
                <c:pt idx="5485">
                  <c:v>6328</c:v>
                </c:pt>
                <c:pt idx="5486">
                  <c:v>6329</c:v>
                </c:pt>
                <c:pt idx="5487">
                  <c:v>6330</c:v>
                </c:pt>
                <c:pt idx="5488">
                  <c:v>6331</c:v>
                </c:pt>
                <c:pt idx="5489">
                  <c:v>6332</c:v>
                </c:pt>
                <c:pt idx="5490">
                  <c:v>6333</c:v>
                </c:pt>
                <c:pt idx="5491">
                  <c:v>6334</c:v>
                </c:pt>
                <c:pt idx="5492">
                  <c:v>6335</c:v>
                </c:pt>
                <c:pt idx="5493">
                  <c:v>6336</c:v>
                </c:pt>
                <c:pt idx="5494">
                  <c:v>6337</c:v>
                </c:pt>
                <c:pt idx="5495">
                  <c:v>6338</c:v>
                </c:pt>
                <c:pt idx="5496">
                  <c:v>6339</c:v>
                </c:pt>
                <c:pt idx="5497">
                  <c:v>6340</c:v>
                </c:pt>
                <c:pt idx="5498">
                  <c:v>6341</c:v>
                </c:pt>
                <c:pt idx="5499">
                  <c:v>6342</c:v>
                </c:pt>
                <c:pt idx="5500">
                  <c:v>6343</c:v>
                </c:pt>
                <c:pt idx="5501">
                  <c:v>6344</c:v>
                </c:pt>
                <c:pt idx="5502">
                  <c:v>6345</c:v>
                </c:pt>
                <c:pt idx="5503">
                  <c:v>6346</c:v>
                </c:pt>
                <c:pt idx="5504">
                  <c:v>6347</c:v>
                </c:pt>
                <c:pt idx="5505">
                  <c:v>6348</c:v>
                </c:pt>
                <c:pt idx="5506">
                  <c:v>6349</c:v>
                </c:pt>
                <c:pt idx="5507">
                  <c:v>6350</c:v>
                </c:pt>
                <c:pt idx="5508">
                  <c:v>6351</c:v>
                </c:pt>
                <c:pt idx="5509">
                  <c:v>6352</c:v>
                </c:pt>
                <c:pt idx="5510">
                  <c:v>6353</c:v>
                </c:pt>
                <c:pt idx="5511">
                  <c:v>6354</c:v>
                </c:pt>
                <c:pt idx="5512">
                  <c:v>6355</c:v>
                </c:pt>
                <c:pt idx="5513">
                  <c:v>6356</c:v>
                </c:pt>
                <c:pt idx="5514">
                  <c:v>6357</c:v>
                </c:pt>
                <c:pt idx="5515">
                  <c:v>6358</c:v>
                </c:pt>
                <c:pt idx="5516">
                  <c:v>6359</c:v>
                </c:pt>
                <c:pt idx="5517">
                  <c:v>6360</c:v>
                </c:pt>
                <c:pt idx="5518">
                  <c:v>6361</c:v>
                </c:pt>
                <c:pt idx="5519">
                  <c:v>6362</c:v>
                </c:pt>
                <c:pt idx="5520">
                  <c:v>6363</c:v>
                </c:pt>
                <c:pt idx="5521">
                  <c:v>6364</c:v>
                </c:pt>
                <c:pt idx="5522">
                  <c:v>6365</c:v>
                </c:pt>
                <c:pt idx="5523">
                  <c:v>6366</c:v>
                </c:pt>
                <c:pt idx="5524">
                  <c:v>6367</c:v>
                </c:pt>
                <c:pt idx="5525">
                  <c:v>6368</c:v>
                </c:pt>
                <c:pt idx="5526">
                  <c:v>6369</c:v>
                </c:pt>
                <c:pt idx="5527">
                  <c:v>6370</c:v>
                </c:pt>
                <c:pt idx="5528">
                  <c:v>6371</c:v>
                </c:pt>
                <c:pt idx="5529">
                  <c:v>6372</c:v>
                </c:pt>
                <c:pt idx="5530">
                  <c:v>6373</c:v>
                </c:pt>
                <c:pt idx="5531">
                  <c:v>6374</c:v>
                </c:pt>
                <c:pt idx="5532">
                  <c:v>6375</c:v>
                </c:pt>
                <c:pt idx="5533">
                  <c:v>6376</c:v>
                </c:pt>
                <c:pt idx="5534">
                  <c:v>6377</c:v>
                </c:pt>
                <c:pt idx="5535">
                  <c:v>6378</c:v>
                </c:pt>
                <c:pt idx="5536">
                  <c:v>6379</c:v>
                </c:pt>
                <c:pt idx="5537">
                  <c:v>6380</c:v>
                </c:pt>
                <c:pt idx="5538">
                  <c:v>6381</c:v>
                </c:pt>
                <c:pt idx="5539">
                  <c:v>6382</c:v>
                </c:pt>
                <c:pt idx="5540">
                  <c:v>6383</c:v>
                </c:pt>
                <c:pt idx="5541">
                  <c:v>6384</c:v>
                </c:pt>
                <c:pt idx="5542">
                  <c:v>6385</c:v>
                </c:pt>
                <c:pt idx="5543">
                  <c:v>6386</c:v>
                </c:pt>
                <c:pt idx="5544">
                  <c:v>6387</c:v>
                </c:pt>
                <c:pt idx="5545">
                  <c:v>6388</c:v>
                </c:pt>
                <c:pt idx="5546">
                  <c:v>6389</c:v>
                </c:pt>
                <c:pt idx="5547">
                  <c:v>6390</c:v>
                </c:pt>
                <c:pt idx="5548">
                  <c:v>6391</c:v>
                </c:pt>
                <c:pt idx="5549">
                  <c:v>6392</c:v>
                </c:pt>
                <c:pt idx="5550">
                  <c:v>6393</c:v>
                </c:pt>
                <c:pt idx="5551">
                  <c:v>6394</c:v>
                </c:pt>
                <c:pt idx="5552">
                  <c:v>6395</c:v>
                </c:pt>
                <c:pt idx="5553">
                  <c:v>6396</c:v>
                </c:pt>
                <c:pt idx="5554">
                  <c:v>6397</c:v>
                </c:pt>
                <c:pt idx="5555">
                  <c:v>6398</c:v>
                </c:pt>
                <c:pt idx="5556">
                  <c:v>6399</c:v>
                </c:pt>
                <c:pt idx="5557">
                  <c:v>6400</c:v>
                </c:pt>
                <c:pt idx="5558">
                  <c:v>6401</c:v>
                </c:pt>
                <c:pt idx="5559">
                  <c:v>6402</c:v>
                </c:pt>
                <c:pt idx="5560">
                  <c:v>6403</c:v>
                </c:pt>
                <c:pt idx="5561">
                  <c:v>6404</c:v>
                </c:pt>
                <c:pt idx="5562">
                  <c:v>6405</c:v>
                </c:pt>
                <c:pt idx="5563">
                  <c:v>6406</c:v>
                </c:pt>
                <c:pt idx="5564">
                  <c:v>6407</c:v>
                </c:pt>
                <c:pt idx="5565">
                  <c:v>6408</c:v>
                </c:pt>
                <c:pt idx="5566">
                  <c:v>6409</c:v>
                </c:pt>
                <c:pt idx="5567">
                  <c:v>6410</c:v>
                </c:pt>
                <c:pt idx="5568">
                  <c:v>6411</c:v>
                </c:pt>
                <c:pt idx="5569">
                  <c:v>6412</c:v>
                </c:pt>
                <c:pt idx="5570">
                  <c:v>6413</c:v>
                </c:pt>
                <c:pt idx="5571">
                  <c:v>6414</c:v>
                </c:pt>
                <c:pt idx="5572">
                  <c:v>6415</c:v>
                </c:pt>
                <c:pt idx="5573">
                  <c:v>6416</c:v>
                </c:pt>
                <c:pt idx="5574">
                  <c:v>6417</c:v>
                </c:pt>
                <c:pt idx="5575">
                  <c:v>6418</c:v>
                </c:pt>
                <c:pt idx="5576">
                  <c:v>6419</c:v>
                </c:pt>
                <c:pt idx="5577">
                  <c:v>6420</c:v>
                </c:pt>
                <c:pt idx="5578">
                  <c:v>6421</c:v>
                </c:pt>
                <c:pt idx="5579">
                  <c:v>6422</c:v>
                </c:pt>
                <c:pt idx="5580">
                  <c:v>6423</c:v>
                </c:pt>
                <c:pt idx="5581">
                  <c:v>6424</c:v>
                </c:pt>
                <c:pt idx="5582">
                  <c:v>6425</c:v>
                </c:pt>
                <c:pt idx="5583">
                  <c:v>6426</c:v>
                </c:pt>
                <c:pt idx="5584">
                  <c:v>6427</c:v>
                </c:pt>
                <c:pt idx="5585">
                  <c:v>6428</c:v>
                </c:pt>
                <c:pt idx="5586">
                  <c:v>6429</c:v>
                </c:pt>
                <c:pt idx="5587">
                  <c:v>6430</c:v>
                </c:pt>
                <c:pt idx="5588">
                  <c:v>6431</c:v>
                </c:pt>
                <c:pt idx="5589">
                  <c:v>6432</c:v>
                </c:pt>
                <c:pt idx="5590">
                  <c:v>6433</c:v>
                </c:pt>
                <c:pt idx="5591">
                  <c:v>6434</c:v>
                </c:pt>
                <c:pt idx="5592">
                  <c:v>6435</c:v>
                </c:pt>
                <c:pt idx="5593">
                  <c:v>6436</c:v>
                </c:pt>
                <c:pt idx="5594">
                  <c:v>6437</c:v>
                </c:pt>
                <c:pt idx="5595">
                  <c:v>6438</c:v>
                </c:pt>
                <c:pt idx="5596">
                  <c:v>6439</c:v>
                </c:pt>
                <c:pt idx="5597">
                  <c:v>6440</c:v>
                </c:pt>
                <c:pt idx="5598">
                  <c:v>6441</c:v>
                </c:pt>
                <c:pt idx="5599">
                  <c:v>6442</c:v>
                </c:pt>
                <c:pt idx="5600">
                  <c:v>6443</c:v>
                </c:pt>
                <c:pt idx="5601">
                  <c:v>6444</c:v>
                </c:pt>
                <c:pt idx="5602">
                  <c:v>6445</c:v>
                </c:pt>
                <c:pt idx="5603">
                  <c:v>6446</c:v>
                </c:pt>
                <c:pt idx="5604">
                  <c:v>6447</c:v>
                </c:pt>
                <c:pt idx="5605">
                  <c:v>6448</c:v>
                </c:pt>
                <c:pt idx="5606">
                  <c:v>6449</c:v>
                </c:pt>
                <c:pt idx="5607">
                  <c:v>6450</c:v>
                </c:pt>
                <c:pt idx="5608">
                  <c:v>6451</c:v>
                </c:pt>
                <c:pt idx="5609">
                  <c:v>6452</c:v>
                </c:pt>
                <c:pt idx="5610">
                  <c:v>6453</c:v>
                </c:pt>
                <c:pt idx="5611">
                  <c:v>6454</c:v>
                </c:pt>
                <c:pt idx="5612">
                  <c:v>6455</c:v>
                </c:pt>
                <c:pt idx="5613">
                  <c:v>6456</c:v>
                </c:pt>
                <c:pt idx="5614">
                  <c:v>6457</c:v>
                </c:pt>
                <c:pt idx="5615">
                  <c:v>6458</c:v>
                </c:pt>
                <c:pt idx="5616">
                  <c:v>6459</c:v>
                </c:pt>
                <c:pt idx="5617">
                  <c:v>6460</c:v>
                </c:pt>
                <c:pt idx="5618">
                  <c:v>6461</c:v>
                </c:pt>
                <c:pt idx="5619">
                  <c:v>6462</c:v>
                </c:pt>
                <c:pt idx="5620">
                  <c:v>6463</c:v>
                </c:pt>
                <c:pt idx="5621">
                  <c:v>6464</c:v>
                </c:pt>
                <c:pt idx="5622">
                  <c:v>6465</c:v>
                </c:pt>
                <c:pt idx="5623">
                  <c:v>6466</c:v>
                </c:pt>
                <c:pt idx="5624">
                  <c:v>6467</c:v>
                </c:pt>
                <c:pt idx="5625">
                  <c:v>6468</c:v>
                </c:pt>
                <c:pt idx="5626">
                  <c:v>6469</c:v>
                </c:pt>
                <c:pt idx="5627">
                  <c:v>6470</c:v>
                </c:pt>
                <c:pt idx="5628">
                  <c:v>6471</c:v>
                </c:pt>
                <c:pt idx="5629">
                  <c:v>6472</c:v>
                </c:pt>
                <c:pt idx="5630">
                  <c:v>6473</c:v>
                </c:pt>
                <c:pt idx="5631">
                  <c:v>6474</c:v>
                </c:pt>
                <c:pt idx="5632">
                  <c:v>6475</c:v>
                </c:pt>
                <c:pt idx="5633">
                  <c:v>6476</c:v>
                </c:pt>
                <c:pt idx="5634">
                  <c:v>6477</c:v>
                </c:pt>
                <c:pt idx="5635">
                  <c:v>6478</c:v>
                </c:pt>
                <c:pt idx="5636">
                  <c:v>6479</c:v>
                </c:pt>
                <c:pt idx="5637">
                  <c:v>6480</c:v>
                </c:pt>
                <c:pt idx="5638">
                  <c:v>6481</c:v>
                </c:pt>
                <c:pt idx="5639">
                  <c:v>6482</c:v>
                </c:pt>
                <c:pt idx="5640">
                  <c:v>6483</c:v>
                </c:pt>
                <c:pt idx="5641">
                  <c:v>6484</c:v>
                </c:pt>
                <c:pt idx="5642">
                  <c:v>6485</c:v>
                </c:pt>
                <c:pt idx="5643">
                  <c:v>6486</c:v>
                </c:pt>
                <c:pt idx="5644">
                  <c:v>6487</c:v>
                </c:pt>
                <c:pt idx="5645">
                  <c:v>6488</c:v>
                </c:pt>
                <c:pt idx="5646">
                  <c:v>6489</c:v>
                </c:pt>
                <c:pt idx="5647">
                  <c:v>6490</c:v>
                </c:pt>
                <c:pt idx="5648">
                  <c:v>6491</c:v>
                </c:pt>
                <c:pt idx="5649">
                  <c:v>6492</c:v>
                </c:pt>
                <c:pt idx="5650">
                  <c:v>6493</c:v>
                </c:pt>
                <c:pt idx="5651">
                  <c:v>6494</c:v>
                </c:pt>
                <c:pt idx="5652">
                  <c:v>6495</c:v>
                </c:pt>
                <c:pt idx="5653">
                  <c:v>6496</c:v>
                </c:pt>
                <c:pt idx="5654">
                  <c:v>6497</c:v>
                </c:pt>
                <c:pt idx="5655">
                  <c:v>6498</c:v>
                </c:pt>
                <c:pt idx="5656">
                  <c:v>6499</c:v>
                </c:pt>
                <c:pt idx="5657">
                  <c:v>6500</c:v>
                </c:pt>
                <c:pt idx="5658">
                  <c:v>6501</c:v>
                </c:pt>
                <c:pt idx="5659">
                  <c:v>6502</c:v>
                </c:pt>
                <c:pt idx="5660">
                  <c:v>6503</c:v>
                </c:pt>
                <c:pt idx="5661">
                  <c:v>6504</c:v>
                </c:pt>
                <c:pt idx="5662">
                  <c:v>6505</c:v>
                </c:pt>
                <c:pt idx="5663">
                  <c:v>6506</c:v>
                </c:pt>
                <c:pt idx="5664">
                  <c:v>6507</c:v>
                </c:pt>
                <c:pt idx="5665">
                  <c:v>6508</c:v>
                </c:pt>
                <c:pt idx="5666">
                  <c:v>6509</c:v>
                </c:pt>
                <c:pt idx="5667">
                  <c:v>6510</c:v>
                </c:pt>
                <c:pt idx="5668">
                  <c:v>6511</c:v>
                </c:pt>
                <c:pt idx="5669">
                  <c:v>6512</c:v>
                </c:pt>
                <c:pt idx="5670">
                  <c:v>6513</c:v>
                </c:pt>
                <c:pt idx="5671">
                  <c:v>6514</c:v>
                </c:pt>
                <c:pt idx="5672">
                  <c:v>6515</c:v>
                </c:pt>
                <c:pt idx="5673">
                  <c:v>6516</c:v>
                </c:pt>
                <c:pt idx="5674">
                  <c:v>6517</c:v>
                </c:pt>
                <c:pt idx="5675">
                  <c:v>6518</c:v>
                </c:pt>
                <c:pt idx="5676">
                  <c:v>6519</c:v>
                </c:pt>
                <c:pt idx="5677">
                  <c:v>6520</c:v>
                </c:pt>
                <c:pt idx="5678">
                  <c:v>6521</c:v>
                </c:pt>
                <c:pt idx="5679">
                  <c:v>6522</c:v>
                </c:pt>
                <c:pt idx="5680">
                  <c:v>6523</c:v>
                </c:pt>
                <c:pt idx="5681">
                  <c:v>6524</c:v>
                </c:pt>
                <c:pt idx="5682">
                  <c:v>6525</c:v>
                </c:pt>
                <c:pt idx="5683">
                  <c:v>6526</c:v>
                </c:pt>
                <c:pt idx="5684">
                  <c:v>6527</c:v>
                </c:pt>
                <c:pt idx="5685">
                  <c:v>6528</c:v>
                </c:pt>
                <c:pt idx="5686">
                  <c:v>6529</c:v>
                </c:pt>
                <c:pt idx="5687">
                  <c:v>6530</c:v>
                </c:pt>
                <c:pt idx="5688">
                  <c:v>6531</c:v>
                </c:pt>
                <c:pt idx="5689">
                  <c:v>6532</c:v>
                </c:pt>
                <c:pt idx="5690">
                  <c:v>6533</c:v>
                </c:pt>
                <c:pt idx="5691">
                  <c:v>6534</c:v>
                </c:pt>
                <c:pt idx="5692">
                  <c:v>6535</c:v>
                </c:pt>
                <c:pt idx="5693">
                  <c:v>6536</c:v>
                </c:pt>
                <c:pt idx="5694">
                  <c:v>6537</c:v>
                </c:pt>
                <c:pt idx="5695">
                  <c:v>6538</c:v>
                </c:pt>
                <c:pt idx="5696">
                  <c:v>6539</c:v>
                </c:pt>
                <c:pt idx="5697">
                  <c:v>6540</c:v>
                </c:pt>
                <c:pt idx="5698">
                  <c:v>6541</c:v>
                </c:pt>
                <c:pt idx="5699">
                  <c:v>6542</c:v>
                </c:pt>
                <c:pt idx="5700">
                  <c:v>6543</c:v>
                </c:pt>
                <c:pt idx="5701">
                  <c:v>6544</c:v>
                </c:pt>
                <c:pt idx="5702">
                  <c:v>6545</c:v>
                </c:pt>
                <c:pt idx="5703">
                  <c:v>6546</c:v>
                </c:pt>
                <c:pt idx="5704">
                  <c:v>6547</c:v>
                </c:pt>
                <c:pt idx="5705">
                  <c:v>6548</c:v>
                </c:pt>
                <c:pt idx="5706">
                  <c:v>6549</c:v>
                </c:pt>
                <c:pt idx="5707">
                  <c:v>6550</c:v>
                </c:pt>
                <c:pt idx="5708">
                  <c:v>6551</c:v>
                </c:pt>
                <c:pt idx="5709">
                  <c:v>6552</c:v>
                </c:pt>
                <c:pt idx="5710">
                  <c:v>6553</c:v>
                </c:pt>
                <c:pt idx="5711">
                  <c:v>6554</c:v>
                </c:pt>
                <c:pt idx="5712">
                  <c:v>6555</c:v>
                </c:pt>
                <c:pt idx="5713">
                  <c:v>6556</c:v>
                </c:pt>
                <c:pt idx="5714">
                  <c:v>6557</c:v>
                </c:pt>
                <c:pt idx="5715">
                  <c:v>6558</c:v>
                </c:pt>
                <c:pt idx="5716">
                  <c:v>6559</c:v>
                </c:pt>
                <c:pt idx="5717">
                  <c:v>6560</c:v>
                </c:pt>
                <c:pt idx="5718">
                  <c:v>6561</c:v>
                </c:pt>
                <c:pt idx="5719">
                  <c:v>6562</c:v>
                </c:pt>
                <c:pt idx="5720">
                  <c:v>6563</c:v>
                </c:pt>
                <c:pt idx="5721">
                  <c:v>6564</c:v>
                </c:pt>
                <c:pt idx="5722">
                  <c:v>6565</c:v>
                </c:pt>
                <c:pt idx="5723">
                  <c:v>6566</c:v>
                </c:pt>
                <c:pt idx="5724">
                  <c:v>6567</c:v>
                </c:pt>
                <c:pt idx="5725">
                  <c:v>6568</c:v>
                </c:pt>
                <c:pt idx="5726">
                  <c:v>6569</c:v>
                </c:pt>
                <c:pt idx="5727">
                  <c:v>6570</c:v>
                </c:pt>
                <c:pt idx="5728">
                  <c:v>6571</c:v>
                </c:pt>
                <c:pt idx="5729">
                  <c:v>6572</c:v>
                </c:pt>
                <c:pt idx="5730">
                  <c:v>6573</c:v>
                </c:pt>
                <c:pt idx="5731">
                  <c:v>6574</c:v>
                </c:pt>
                <c:pt idx="5732">
                  <c:v>6575</c:v>
                </c:pt>
                <c:pt idx="5733">
                  <c:v>6576</c:v>
                </c:pt>
                <c:pt idx="5734">
                  <c:v>6577</c:v>
                </c:pt>
                <c:pt idx="5735">
                  <c:v>6578</c:v>
                </c:pt>
                <c:pt idx="5736">
                  <c:v>6579</c:v>
                </c:pt>
                <c:pt idx="5737">
                  <c:v>6580</c:v>
                </c:pt>
                <c:pt idx="5738">
                  <c:v>6581</c:v>
                </c:pt>
                <c:pt idx="5739">
                  <c:v>6582</c:v>
                </c:pt>
                <c:pt idx="5740">
                  <c:v>6583</c:v>
                </c:pt>
                <c:pt idx="5741">
                  <c:v>6584</c:v>
                </c:pt>
                <c:pt idx="5742">
                  <c:v>6585</c:v>
                </c:pt>
                <c:pt idx="5743">
                  <c:v>6586</c:v>
                </c:pt>
                <c:pt idx="5744">
                  <c:v>6587</c:v>
                </c:pt>
                <c:pt idx="5745">
                  <c:v>6588</c:v>
                </c:pt>
                <c:pt idx="5746">
                  <c:v>6589</c:v>
                </c:pt>
                <c:pt idx="5747">
                  <c:v>6590</c:v>
                </c:pt>
                <c:pt idx="5748">
                  <c:v>6591</c:v>
                </c:pt>
                <c:pt idx="5749">
                  <c:v>6592</c:v>
                </c:pt>
                <c:pt idx="5750">
                  <c:v>6593</c:v>
                </c:pt>
                <c:pt idx="5751">
                  <c:v>6594</c:v>
                </c:pt>
                <c:pt idx="5752">
                  <c:v>6595</c:v>
                </c:pt>
                <c:pt idx="5753">
                  <c:v>6596</c:v>
                </c:pt>
                <c:pt idx="5754">
                  <c:v>6597</c:v>
                </c:pt>
                <c:pt idx="5755">
                  <c:v>6598</c:v>
                </c:pt>
                <c:pt idx="5756">
                  <c:v>6599</c:v>
                </c:pt>
                <c:pt idx="5757">
                  <c:v>6600</c:v>
                </c:pt>
                <c:pt idx="5758">
                  <c:v>6601</c:v>
                </c:pt>
                <c:pt idx="5759">
                  <c:v>6602</c:v>
                </c:pt>
                <c:pt idx="5760">
                  <c:v>6603</c:v>
                </c:pt>
                <c:pt idx="5761">
                  <c:v>6604</c:v>
                </c:pt>
                <c:pt idx="5762">
                  <c:v>6605</c:v>
                </c:pt>
                <c:pt idx="5763">
                  <c:v>6606</c:v>
                </c:pt>
                <c:pt idx="5764">
                  <c:v>6607</c:v>
                </c:pt>
                <c:pt idx="5765">
                  <c:v>6608</c:v>
                </c:pt>
                <c:pt idx="5766">
                  <c:v>6609</c:v>
                </c:pt>
                <c:pt idx="5767">
                  <c:v>6610</c:v>
                </c:pt>
                <c:pt idx="5768">
                  <c:v>6611</c:v>
                </c:pt>
                <c:pt idx="5769">
                  <c:v>6612</c:v>
                </c:pt>
                <c:pt idx="5770">
                  <c:v>6613</c:v>
                </c:pt>
                <c:pt idx="5771">
                  <c:v>6614</c:v>
                </c:pt>
                <c:pt idx="5772">
                  <c:v>6615</c:v>
                </c:pt>
                <c:pt idx="5773">
                  <c:v>6616</c:v>
                </c:pt>
                <c:pt idx="5774">
                  <c:v>6617</c:v>
                </c:pt>
                <c:pt idx="5775">
                  <c:v>6618</c:v>
                </c:pt>
                <c:pt idx="5776">
                  <c:v>6619</c:v>
                </c:pt>
                <c:pt idx="5777">
                  <c:v>6620</c:v>
                </c:pt>
                <c:pt idx="5778">
                  <c:v>6621</c:v>
                </c:pt>
                <c:pt idx="5779">
                  <c:v>6622</c:v>
                </c:pt>
                <c:pt idx="5780">
                  <c:v>6623</c:v>
                </c:pt>
                <c:pt idx="5781">
                  <c:v>6624</c:v>
                </c:pt>
                <c:pt idx="5782">
                  <c:v>6625</c:v>
                </c:pt>
                <c:pt idx="5783">
                  <c:v>6626</c:v>
                </c:pt>
                <c:pt idx="5784">
                  <c:v>6627</c:v>
                </c:pt>
                <c:pt idx="5785">
                  <c:v>6628</c:v>
                </c:pt>
                <c:pt idx="5786">
                  <c:v>6629</c:v>
                </c:pt>
                <c:pt idx="5787">
                  <c:v>6630</c:v>
                </c:pt>
                <c:pt idx="5788">
                  <c:v>6631</c:v>
                </c:pt>
                <c:pt idx="5789">
                  <c:v>6632</c:v>
                </c:pt>
                <c:pt idx="5790">
                  <c:v>6633</c:v>
                </c:pt>
                <c:pt idx="5791">
                  <c:v>6634</c:v>
                </c:pt>
                <c:pt idx="5792">
                  <c:v>6635</c:v>
                </c:pt>
                <c:pt idx="5793">
                  <c:v>6636</c:v>
                </c:pt>
                <c:pt idx="5794">
                  <c:v>6637</c:v>
                </c:pt>
                <c:pt idx="5795">
                  <c:v>6638</c:v>
                </c:pt>
                <c:pt idx="5796">
                  <c:v>6639</c:v>
                </c:pt>
                <c:pt idx="5797">
                  <c:v>6640</c:v>
                </c:pt>
                <c:pt idx="5798">
                  <c:v>6641</c:v>
                </c:pt>
                <c:pt idx="5799">
                  <c:v>6642</c:v>
                </c:pt>
                <c:pt idx="5800">
                  <c:v>6643</c:v>
                </c:pt>
                <c:pt idx="5801">
                  <c:v>6644</c:v>
                </c:pt>
                <c:pt idx="5802">
                  <c:v>6645</c:v>
                </c:pt>
                <c:pt idx="5803">
                  <c:v>6646</c:v>
                </c:pt>
                <c:pt idx="5804">
                  <c:v>6647</c:v>
                </c:pt>
                <c:pt idx="5805">
                  <c:v>6648</c:v>
                </c:pt>
                <c:pt idx="5806">
                  <c:v>6649</c:v>
                </c:pt>
                <c:pt idx="5807">
                  <c:v>6650</c:v>
                </c:pt>
                <c:pt idx="5808">
                  <c:v>6651</c:v>
                </c:pt>
                <c:pt idx="5809">
                  <c:v>6652</c:v>
                </c:pt>
                <c:pt idx="5810">
                  <c:v>6653</c:v>
                </c:pt>
                <c:pt idx="5811">
                  <c:v>6654</c:v>
                </c:pt>
                <c:pt idx="5812">
                  <c:v>6655</c:v>
                </c:pt>
                <c:pt idx="5813">
                  <c:v>6656</c:v>
                </c:pt>
                <c:pt idx="5814">
                  <c:v>6657</c:v>
                </c:pt>
                <c:pt idx="5815">
                  <c:v>6658</c:v>
                </c:pt>
                <c:pt idx="5816">
                  <c:v>6659</c:v>
                </c:pt>
                <c:pt idx="5817">
                  <c:v>6660</c:v>
                </c:pt>
                <c:pt idx="5818">
                  <c:v>6661</c:v>
                </c:pt>
                <c:pt idx="5819">
                  <c:v>6662</c:v>
                </c:pt>
                <c:pt idx="5820">
                  <c:v>6663</c:v>
                </c:pt>
                <c:pt idx="5821">
                  <c:v>6664</c:v>
                </c:pt>
                <c:pt idx="5822">
                  <c:v>6665</c:v>
                </c:pt>
                <c:pt idx="5823">
                  <c:v>6666</c:v>
                </c:pt>
                <c:pt idx="5824">
                  <c:v>6667</c:v>
                </c:pt>
                <c:pt idx="5825">
                  <c:v>6668</c:v>
                </c:pt>
                <c:pt idx="5826">
                  <c:v>6669</c:v>
                </c:pt>
                <c:pt idx="5827">
                  <c:v>6670</c:v>
                </c:pt>
                <c:pt idx="5828">
                  <c:v>6671</c:v>
                </c:pt>
                <c:pt idx="5829">
                  <c:v>6672</c:v>
                </c:pt>
                <c:pt idx="5830">
                  <c:v>6673</c:v>
                </c:pt>
                <c:pt idx="5831">
                  <c:v>6674</c:v>
                </c:pt>
                <c:pt idx="5832">
                  <c:v>6675</c:v>
                </c:pt>
                <c:pt idx="5833">
                  <c:v>6676</c:v>
                </c:pt>
                <c:pt idx="5834">
                  <c:v>6677</c:v>
                </c:pt>
                <c:pt idx="5835">
                  <c:v>6678</c:v>
                </c:pt>
                <c:pt idx="5836">
                  <c:v>6679</c:v>
                </c:pt>
                <c:pt idx="5837">
                  <c:v>6680</c:v>
                </c:pt>
                <c:pt idx="5838">
                  <c:v>6681</c:v>
                </c:pt>
                <c:pt idx="5839">
                  <c:v>6682</c:v>
                </c:pt>
                <c:pt idx="5840">
                  <c:v>6683</c:v>
                </c:pt>
                <c:pt idx="5841">
                  <c:v>6684</c:v>
                </c:pt>
                <c:pt idx="5842">
                  <c:v>6685</c:v>
                </c:pt>
                <c:pt idx="5843">
                  <c:v>6686</c:v>
                </c:pt>
                <c:pt idx="5844">
                  <c:v>6687</c:v>
                </c:pt>
                <c:pt idx="5845">
                  <c:v>6688</c:v>
                </c:pt>
                <c:pt idx="5846">
                  <c:v>6689</c:v>
                </c:pt>
                <c:pt idx="5847">
                  <c:v>6690</c:v>
                </c:pt>
                <c:pt idx="5848">
                  <c:v>6691</c:v>
                </c:pt>
                <c:pt idx="5849">
                  <c:v>6692</c:v>
                </c:pt>
                <c:pt idx="5850">
                  <c:v>6693</c:v>
                </c:pt>
                <c:pt idx="5851">
                  <c:v>6694</c:v>
                </c:pt>
                <c:pt idx="5852">
                  <c:v>6695</c:v>
                </c:pt>
                <c:pt idx="5853">
                  <c:v>6696</c:v>
                </c:pt>
                <c:pt idx="5854">
                  <c:v>6697</c:v>
                </c:pt>
                <c:pt idx="5855">
                  <c:v>6698</c:v>
                </c:pt>
                <c:pt idx="5856">
                  <c:v>6699</c:v>
                </c:pt>
                <c:pt idx="5857">
                  <c:v>6700</c:v>
                </c:pt>
                <c:pt idx="5858">
                  <c:v>6701</c:v>
                </c:pt>
                <c:pt idx="5859">
                  <c:v>6702</c:v>
                </c:pt>
                <c:pt idx="5860">
                  <c:v>6703</c:v>
                </c:pt>
                <c:pt idx="5861">
                  <c:v>6704</c:v>
                </c:pt>
                <c:pt idx="5862">
                  <c:v>6705</c:v>
                </c:pt>
                <c:pt idx="5863">
                  <c:v>6706</c:v>
                </c:pt>
                <c:pt idx="5864">
                  <c:v>6707</c:v>
                </c:pt>
                <c:pt idx="5865">
                  <c:v>6708</c:v>
                </c:pt>
                <c:pt idx="5866">
                  <c:v>6709</c:v>
                </c:pt>
                <c:pt idx="5867">
                  <c:v>6710</c:v>
                </c:pt>
                <c:pt idx="5868">
                  <c:v>6711</c:v>
                </c:pt>
                <c:pt idx="5869">
                  <c:v>6712</c:v>
                </c:pt>
                <c:pt idx="5870">
                  <c:v>6713</c:v>
                </c:pt>
                <c:pt idx="5871">
                  <c:v>6714</c:v>
                </c:pt>
                <c:pt idx="5872">
                  <c:v>6715</c:v>
                </c:pt>
                <c:pt idx="5873">
                  <c:v>6716</c:v>
                </c:pt>
                <c:pt idx="5874">
                  <c:v>6717</c:v>
                </c:pt>
                <c:pt idx="5875">
                  <c:v>6718</c:v>
                </c:pt>
                <c:pt idx="5876">
                  <c:v>6719</c:v>
                </c:pt>
                <c:pt idx="5877">
                  <c:v>6720</c:v>
                </c:pt>
                <c:pt idx="5878">
                  <c:v>6721</c:v>
                </c:pt>
                <c:pt idx="5879">
                  <c:v>6722</c:v>
                </c:pt>
                <c:pt idx="5880">
                  <c:v>6723</c:v>
                </c:pt>
                <c:pt idx="5881">
                  <c:v>6724</c:v>
                </c:pt>
                <c:pt idx="5882">
                  <c:v>6725</c:v>
                </c:pt>
                <c:pt idx="5883">
                  <c:v>6726</c:v>
                </c:pt>
                <c:pt idx="5884">
                  <c:v>6727</c:v>
                </c:pt>
                <c:pt idx="5885">
                  <c:v>6728</c:v>
                </c:pt>
                <c:pt idx="5886">
                  <c:v>6729</c:v>
                </c:pt>
                <c:pt idx="5887">
                  <c:v>6730</c:v>
                </c:pt>
                <c:pt idx="5888">
                  <c:v>6731</c:v>
                </c:pt>
                <c:pt idx="5889">
                  <c:v>6732</c:v>
                </c:pt>
                <c:pt idx="5890">
                  <c:v>6733</c:v>
                </c:pt>
                <c:pt idx="5891">
                  <c:v>6734</c:v>
                </c:pt>
                <c:pt idx="5892">
                  <c:v>6735</c:v>
                </c:pt>
                <c:pt idx="5893">
                  <c:v>6736</c:v>
                </c:pt>
                <c:pt idx="5894">
                  <c:v>6737</c:v>
                </c:pt>
                <c:pt idx="5895">
                  <c:v>6738</c:v>
                </c:pt>
                <c:pt idx="5896">
                  <c:v>6739</c:v>
                </c:pt>
                <c:pt idx="5897">
                  <c:v>6740</c:v>
                </c:pt>
                <c:pt idx="5898">
                  <c:v>6741</c:v>
                </c:pt>
                <c:pt idx="5899">
                  <c:v>6742</c:v>
                </c:pt>
                <c:pt idx="5900">
                  <c:v>6743</c:v>
                </c:pt>
                <c:pt idx="5901">
                  <c:v>6744</c:v>
                </c:pt>
                <c:pt idx="5902">
                  <c:v>6745</c:v>
                </c:pt>
                <c:pt idx="5903">
                  <c:v>6746</c:v>
                </c:pt>
                <c:pt idx="5904">
                  <c:v>6747</c:v>
                </c:pt>
                <c:pt idx="5905">
                  <c:v>6748</c:v>
                </c:pt>
                <c:pt idx="5906">
                  <c:v>6749</c:v>
                </c:pt>
                <c:pt idx="5907">
                  <c:v>6750</c:v>
                </c:pt>
                <c:pt idx="5908">
                  <c:v>6751</c:v>
                </c:pt>
                <c:pt idx="5909">
                  <c:v>6752</c:v>
                </c:pt>
                <c:pt idx="5910">
                  <c:v>6753</c:v>
                </c:pt>
                <c:pt idx="5911">
                  <c:v>6754</c:v>
                </c:pt>
                <c:pt idx="5912">
                  <c:v>6755</c:v>
                </c:pt>
                <c:pt idx="5913">
                  <c:v>6756</c:v>
                </c:pt>
                <c:pt idx="5914">
                  <c:v>6757</c:v>
                </c:pt>
                <c:pt idx="5915">
                  <c:v>6758</c:v>
                </c:pt>
                <c:pt idx="5916">
                  <c:v>6759</c:v>
                </c:pt>
                <c:pt idx="5917">
                  <c:v>6760</c:v>
                </c:pt>
                <c:pt idx="5918">
                  <c:v>6761</c:v>
                </c:pt>
                <c:pt idx="5919">
                  <c:v>6762</c:v>
                </c:pt>
                <c:pt idx="5920">
                  <c:v>6763</c:v>
                </c:pt>
                <c:pt idx="5921">
                  <c:v>6764</c:v>
                </c:pt>
                <c:pt idx="5922">
                  <c:v>6765</c:v>
                </c:pt>
                <c:pt idx="5923">
                  <c:v>6766</c:v>
                </c:pt>
                <c:pt idx="5924">
                  <c:v>6767</c:v>
                </c:pt>
                <c:pt idx="5925">
                  <c:v>6768</c:v>
                </c:pt>
                <c:pt idx="5926">
                  <c:v>6769</c:v>
                </c:pt>
                <c:pt idx="5927">
                  <c:v>6770</c:v>
                </c:pt>
                <c:pt idx="5928">
                  <c:v>6771</c:v>
                </c:pt>
                <c:pt idx="5929">
                  <c:v>6772</c:v>
                </c:pt>
                <c:pt idx="5930">
                  <c:v>6773</c:v>
                </c:pt>
                <c:pt idx="5931">
                  <c:v>6774</c:v>
                </c:pt>
                <c:pt idx="5932">
                  <c:v>6775</c:v>
                </c:pt>
                <c:pt idx="5933">
                  <c:v>6776</c:v>
                </c:pt>
                <c:pt idx="5934">
                  <c:v>6777</c:v>
                </c:pt>
                <c:pt idx="5935">
                  <c:v>6778</c:v>
                </c:pt>
                <c:pt idx="5936">
                  <c:v>6779</c:v>
                </c:pt>
                <c:pt idx="5937">
                  <c:v>6780</c:v>
                </c:pt>
                <c:pt idx="5938">
                  <c:v>6781</c:v>
                </c:pt>
                <c:pt idx="5939">
                  <c:v>6782</c:v>
                </c:pt>
                <c:pt idx="5940">
                  <c:v>6783</c:v>
                </c:pt>
                <c:pt idx="5941">
                  <c:v>6784</c:v>
                </c:pt>
                <c:pt idx="5942">
                  <c:v>6785</c:v>
                </c:pt>
                <c:pt idx="5943">
                  <c:v>6786</c:v>
                </c:pt>
                <c:pt idx="5944">
                  <c:v>6787</c:v>
                </c:pt>
                <c:pt idx="5945">
                  <c:v>6788</c:v>
                </c:pt>
                <c:pt idx="5946">
                  <c:v>6789</c:v>
                </c:pt>
                <c:pt idx="5947">
                  <c:v>6790</c:v>
                </c:pt>
                <c:pt idx="5948">
                  <c:v>6791</c:v>
                </c:pt>
                <c:pt idx="5949">
                  <c:v>6792</c:v>
                </c:pt>
                <c:pt idx="5950">
                  <c:v>6793</c:v>
                </c:pt>
                <c:pt idx="5951">
                  <c:v>6794</c:v>
                </c:pt>
                <c:pt idx="5952">
                  <c:v>6795</c:v>
                </c:pt>
                <c:pt idx="5953">
                  <c:v>6796</c:v>
                </c:pt>
                <c:pt idx="5954">
                  <c:v>6797</c:v>
                </c:pt>
                <c:pt idx="5955">
                  <c:v>6798</c:v>
                </c:pt>
                <c:pt idx="5956">
                  <c:v>6799</c:v>
                </c:pt>
                <c:pt idx="5957">
                  <c:v>6800</c:v>
                </c:pt>
                <c:pt idx="5958">
                  <c:v>6801</c:v>
                </c:pt>
                <c:pt idx="5959">
                  <c:v>6802</c:v>
                </c:pt>
                <c:pt idx="5960">
                  <c:v>6803</c:v>
                </c:pt>
                <c:pt idx="5961">
                  <c:v>6804</c:v>
                </c:pt>
                <c:pt idx="5962">
                  <c:v>6805</c:v>
                </c:pt>
                <c:pt idx="5963">
                  <c:v>6806</c:v>
                </c:pt>
                <c:pt idx="5964">
                  <c:v>6807</c:v>
                </c:pt>
                <c:pt idx="5965">
                  <c:v>6808</c:v>
                </c:pt>
                <c:pt idx="5966">
                  <c:v>6809</c:v>
                </c:pt>
                <c:pt idx="5967">
                  <c:v>6810</c:v>
                </c:pt>
                <c:pt idx="5968">
                  <c:v>6811</c:v>
                </c:pt>
                <c:pt idx="5969">
                  <c:v>6812</c:v>
                </c:pt>
                <c:pt idx="5970">
                  <c:v>6813</c:v>
                </c:pt>
                <c:pt idx="5971">
                  <c:v>6814</c:v>
                </c:pt>
                <c:pt idx="5972">
                  <c:v>6815</c:v>
                </c:pt>
                <c:pt idx="5973">
                  <c:v>6816</c:v>
                </c:pt>
                <c:pt idx="5974">
                  <c:v>6817</c:v>
                </c:pt>
                <c:pt idx="5975">
                  <c:v>6818</c:v>
                </c:pt>
                <c:pt idx="5976">
                  <c:v>6819</c:v>
                </c:pt>
                <c:pt idx="5977">
                  <c:v>6820</c:v>
                </c:pt>
                <c:pt idx="5978">
                  <c:v>6821</c:v>
                </c:pt>
                <c:pt idx="5979">
                  <c:v>6822</c:v>
                </c:pt>
                <c:pt idx="5980">
                  <c:v>6823</c:v>
                </c:pt>
                <c:pt idx="5981">
                  <c:v>6824</c:v>
                </c:pt>
                <c:pt idx="5982">
                  <c:v>6825</c:v>
                </c:pt>
                <c:pt idx="5983">
                  <c:v>6826</c:v>
                </c:pt>
                <c:pt idx="5984">
                  <c:v>6827</c:v>
                </c:pt>
                <c:pt idx="5985">
                  <c:v>6828</c:v>
                </c:pt>
                <c:pt idx="5986">
                  <c:v>6829</c:v>
                </c:pt>
                <c:pt idx="5987">
                  <c:v>6830</c:v>
                </c:pt>
                <c:pt idx="5988">
                  <c:v>6831</c:v>
                </c:pt>
                <c:pt idx="5989">
                  <c:v>6832</c:v>
                </c:pt>
                <c:pt idx="5990">
                  <c:v>6833</c:v>
                </c:pt>
                <c:pt idx="5991">
                  <c:v>6834</c:v>
                </c:pt>
                <c:pt idx="5992">
                  <c:v>6835</c:v>
                </c:pt>
                <c:pt idx="5993">
                  <c:v>6836</c:v>
                </c:pt>
                <c:pt idx="5994">
                  <c:v>6837</c:v>
                </c:pt>
                <c:pt idx="5995">
                  <c:v>6838</c:v>
                </c:pt>
                <c:pt idx="5996">
                  <c:v>6839</c:v>
                </c:pt>
                <c:pt idx="5997">
                  <c:v>6840</c:v>
                </c:pt>
                <c:pt idx="5998">
                  <c:v>6841</c:v>
                </c:pt>
                <c:pt idx="5999">
                  <c:v>6842</c:v>
                </c:pt>
                <c:pt idx="6000">
                  <c:v>6843</c:v>
                </c:pt>
                <c:pt idx="6001">
                  <c:v>6844</c:v>
                </c:pt>
                <c:pt idx="6002">
                  <c:v>6845</c:v>
                </c:pt>
                <c:pt idx="6003">
                  <c:v>6846</c:v>
                </c:pt>
                <c:pt idx="6004">
                  <c:v>6847</c:v>
                </c:pt>
                <c:pt idx="6005">
                  <c:v>6848</c:v>
                </c:pt>
                <c:pt idx="6006">
                  <c:v>6849</c:v>
                </c:pt>
                <c:pt idx="6007">
                  <c:v>6850</c:v>
                </c:pt>
                <c:pt idx="6008">
                  <c:v>6851</c:v>
                </c:pt>
                <c:pt idx="6009">
                  <c:v>6852</c:v>
                </c:pt>
                <c:pt idx="6010">
                  <c:v>6853</c:v>
                </c:pt>
                <c:pt idx="6011">
                  <c:v>6854</c:v>
                </c:pt>
                <c:pt idx="6012">
                  <c:v>6855</c:v>
                </c:pt>
                <c:pt idx="6013">
                  <c:v>6856</c:v>
                </c:pt>
                <c:pt idx="6014">
                  <c:v>6857</c:v>
                </c:pt>
                <c:pt idx="6015">
                  <c:v>6858</c:v>
                </c:pt>
                <c:pt idx="6016">
                  <c:v>6859</c:v>
                </c:pt>
                <c:pt idx="6017">
                  <c:v>6860</c:v>
                </c:pt>
                <c:pt idx="6018">
                  <c:v>6861</c:v>
                </c:pt>
                <c:pt idx="6019">
                  <c:v>6862</c:v>
                </c:pt>
                <c:pt idx="6020">
                  <c:v>6863</c:v>
                </c:pt>
                <c:pt idx="6021">
                  <c:v>6864</c:v>
                </c:pt>
                <c:pt idx="6022">
                  <c:v>6865</c:v>
                </c:pt>
                <c:pt idx="6023">
                  <c:v>6866</c:v>
                </c:pt>
                <c:pt idx="6024">
                  <c:v>6867</c:v>
                </c:pt>
                <c:pt idx="6025">
                  <c:v>6868</c:v>
                </c:pt>
                <c:pt idx="6026">
                  <c:v>6869</c:v>
                </c:pt>
                <c:pt idx="6027">
                  <c:v>6870</c:v>
                </c:pt>
                <c:pt idx="6028">
                  <c:v>6871</c:v>
                </c:pt>
                <c:pt idx="6029">
                  <c:v>6872</c:v>
                </c:pt>
                <c:pt idx="6030">
                  <c:v>6873</c:v>
                </c:pt>
                <c:pt idx="6031">
                  <c:v>6874</c:v>
                </c:pt>
                <c:pt idx="6032">
                  <c:v>6875</c:v>
                </c:pt>
                <c:pt idx="6033">
                  <c:v>6876</c:v>
                </c:pt>
                <c:pt idx="6034">
                  <c:v>6877</c:v>
                </c:pt>
                <c:pt idx="6035">
                  <c:v>6878</c:v>
                </c:pt>
                <c:pt idx="6036">
                  <c:v>6879</c:v>
                </c:pt>
                <c:pt idx="6037">
                  <c:v>6880</c:v>
                </c:pt>
                <c:pt idx="6038">
                  <c:v>6881</c:v>
                </c:pt>
                <c:pt idx="6039">
                  <c:v>6882</c:v>
                </c:pt>
                <c:pt idx="6040">
                  <c:v>6883</c:v>
                </c:pt>
                <c:pt idx="6041">
                  <c:v>6884</c:v>
                </c:pt>
                <c:pt idx="6042">
                  <c:v>6885</c:v>
                </c:pt>
                <c:pt idx="6043">
                  <c:v>6886</c:v>
                </c:pt>
                <c:pt idx="6044">
                  <c:v>6887</c:v>
                </c:pt>
                <c:pt idx="6045">
                  <c:v>6888</c:v>
                </c:pt>
                <c:pt idx="6046">
                  <c:v>6889</c:v>
                </c:pt>
                <c:pt idx="6047">
                  <c:v>6890</c:v>
                </c:pt>
                <c:pt idx="6048">
                  <c:v>6891</c:v>
                </c:pt>
                <c:pt idx="6049">
                  <c:v>6892</c:v>
                </c:pt>
                <c:pt idx="6050">
                  <c:v>6893</c:v>
                </c:pt>
                <c:pt idx="6051">
                  <c:v>6894</c:v>
                </c:pt>
                <c:pt idx="6052">
                  <c:v>6895</c:v>
                </c:pt>
                <c:pt idx="6053">
                  <c:v>6896</c:v>
                </c:pt>
                <c:pt idx="6054">
                  <c:v>6897</c:v>
                </c:pt>
                <c:pt idx="6055">
                  <c:v>6898</c:v>
                </c:pt>
                <c:pt idx="6056">
                  <c:v>6899</c:v>
                </c:pt>
                <c:pt idx="6057">
                  <c:v>6900</c:v>
                </c:pt>
                <c:pt idx="6058">
                  <c:v>6901</c:v>
                </c:pt>
                <c:pt idx="6059">
                  <c:v>6902</c:v>
                </c:pt>
                <c:pt idx="6060">
                  <c:v>6903</c:v>
                </c:pt>
                <c:pt idx="6061">
                  <c:v>6904</c:v>
                </c:pt>
                <c:pt idx="6062">
                  <c:v>6905</c:v>
                </c:pt>
                <c:pt idx="6063">
                  <c:v>6906</c:v>
                </c:pt>
                <c:pt idx="6064">
                  <c:v>6907</c:v>
                </c:pt>
                <c:pt idx="6065">
                  <c:v>6908</c:v>
                </c:pt>
                <c:pt idx="6066">
                  <c:v>6909</c:v>
                </c:pt>
                <c:pt idx="6067">
                  <c:v>6910</c:v>
                </c:pt>
                <c:pt idx="6068">
                  <c:v>6911</c:v>
                </c:pt>
                <c:pt idx="6069">
                  <c:v>6912</c:v>
                </c:pt>
                <c:pt idx="6070">
                  <c:v>6913</c:v>
                </c:pt>
                <c:pt idx="6071">
                  <c:v>6914</c:v>
                </c:pt>
                <c:pt idx="6072">
                  <c:v>6915</c:v>
                </c:pt>
                <c:pt idx="6073">
                  <c:v>6916</c:v>
                </c:pt>
                <c:pt idx="6074">
                  <c:v>6917</c:v>
                </c:pt>
                <c:pt idx="6075">
                  <c:v>6918</c:v>
                </c:pt>
                <c:pt idx="6076">
                  <c:v>6919</c:v>
                </c:pt>
                <c:pt idx="6077">
                  <c:v>6920</c:v>
                </c:pt>
                <c:pt idx="6078">
                  <c:v>6921</c:v>
                </c:pt>
                <c:pt idx="6079">
                  <c:v>6922</c:v>
                </c:pt>
                <c:pt idx="6080">
                  <c:v>6923</c:v>
                </c:pt>
                <c:pt idx="6081">
                  <c:v>6924</c:v>
                </c:pt>
                <c:pt idx="6082">
                  <c:v>6925</c:v>
                </c:pt>
                <c:pt idx="6083">
                  <c:v>6926</c:v>
                </c:pt>
                <c:pt idx="6084">
                  <c:v>6927</c:v>
                </c:pt>
                <c:pt idx="6085">
                  <c:v>6928</c:v>
                </c:pt>
                <c:pt idx="6086">
                  <c:v>6929</c:v>
                </c:pt>
                <c:pt idx="6087">
                  <c:v>6930</c:v>
                </c:pt>
                <c:pt idx="6088">
                  <c:v>6931</c:v>
                </c:pt>
                <c:pt idx="6089">
                  <c:v>6932</c:v>
                </c:pt>
                <c:pt idx="6090">
                  <c:v>6933</c:v>
                </c:pt>
                <c:pt idx="6091">
                  <c:v>6934</c:v>
                </c:pt>
                <c:pt idx="6092">
                  <c:v>6935</c:v>
                </c:pt>
                <c:pt idx="6093">
                  <c:v>6936</c:v>
                </c:pt>
                <c:pt idx="6094">
                  <c:v>6937</c:v>
                </c:pt>
                <c:pt idx="6095">
                  <c:v>6938</c:v>
                </c:pt>
                <c:pt idx="6096">
                  <c:v>6939</c:v>
                </c:pt>
                <c:pt idx="6097">
                  <c:v>6940</c:v>
                </c:pt>
                <c:pt idx="6098">
                  <c:v>6941</c:v>
                </c:pt>
                <c:pt idx="6099">
                  <c:v>6942</c:v>
                </c:pt>
                <c:pt idx="6100">
                  <c:v>6943</c:v>
                </c:pt>
                <c:pt idx="6101">
                  <c:v>6944</c:v>
                </c:pt>
                <c:pt idx="6102">
                  <c:v>6945</c:v>
                </c:pt>
                <c:pt idx="6103">
                  <c:v>6946</c:v>
                </c:pt>
                <c:pt idx="6104">
                  <c:v>6947</c:v>
                </c:pt>
                <c:pt idx="6105">
                  <c:v>6948</c:v>
                </c:pt>
                <c:pt idx="6106">
                  <c:v>6949</c:v>
                </c:pt>
                <c:pt idx="6107">
                  <c:v>6950</c:v>
                </c:pt>
                <c:pt idx="6108">
                  <c:v>6951</c:v>
                </c:pt>
                <c:pt idx="6109">
                  <c:v>6952</c:v>
                </c:pt>
                <c:pt idx="6110">
                  <c:v>6953</c:v>
                </c:pt>
                <c:pt idx="6111">
                  <c:v>6954</c:v>
                </c:pt>
                <c:pt idx="6112">
                  <c:v>6955</c:v>
                </c:pt>
                <c:pt idx="6113">
                  <c:v>6956</c:v>
                </c:pt>
                <c:pt idx="6114">
                  <c:v>6957</c:v>
                </c:pt>
                <c:pt idx="6115">
                  <c:v>6958</c:v>
                </c:pt>
                <c:pt idx="6116">
                  <c:v>6959</c:v>
                </c:pt>
                <c:pt idx="6117">
                  <c:v>6960</c:v>
                </c:pt>
                <c:pt idx="6118">
                  <c:v>6961</c:v>
                </c:pt>
                <c:pt idx="6119">
                  <c:v>6962</c:v>
                </c:pt>
                <c:pt idx="6120">
                  <c:v>6963</c:v>
                </c:pt>
                <c:pt idx="6121">
                  <c:v>6964</c:v>
                </c:pt>
                <c:pt idx="6122">
                  <c:v>6965</c:v>
                </c:pt>
                <c:pt idx="6123">
                  <c:v>6966</c:v>
                </c:pt>
                <c:pt idx="6124">
                  <c:v>6967</c:v>
                </c:pt>
                <c:pt idx="6125">
                  <c:v>6968</c:v>
                </c:pt>
                <c:pt idx="6126">
                  <c:v>6969</c:v>
                </c:pt>
                <c:pt idx="6127">
                  <c:v>6970</c:v>
                </c:pt>
                <c:pt idx="6128">
                  <c:v>6971</c:v>
                </c:pt>
                <c:pt idx="6129">
                  <c:v>6972</c:v>
                </c:pt>
                <c:pt idx="6130">
                  <c:v>6973</c:v>
                </c:pt>
                <c:pt idx="6131">
                  <c:v>6974</c:v>
                </c:pt>
                <c:pt idx="6132">
                  <c:v>6975</c:v>
                </c:pt>
                <c:pt idx="6133">
                  <c:v>6976</c:v>
                </c:pt>
                <c:pt idx="6134">
                  <c:v>6977</c:v>
                </c:pt>
                <c:pt idx="6135">
                  <c:v>6978</c:v>
                </c:pt>
                <c:pt idx="6136">
                  <c:v>6979</c:v>
                </c:pt>
                <c:pt idx="6137">
                  <c:v>6980</c:v>
                </c:pt>
                <c:pt idx="6138">
                  <c:v>6981</c:v>
                </c:pt>
                <c:pt idx="6139">
                  <c:v>6982</c:v>
                </c:pt>
                <c:pt idx="6140">
                  <c:v>6983</c:v>
                </c:pt>
                <c:pt idx="6141">
                  <c:v>6984</c:v>
                </c:pt>
                <c:pt idx="6142">
                  <c:v>6985</c:v>
                </c:pt>
                <c:pt idx="6143">
                  <c:v>6986</c:v>
                </c:pt>
                <c:pt idx="6144">
                  <c:v>6987</c:v>
                </c:pt>
                <c:pt idx="6145">
                  <c:v>6988</c:v>
                </c:pt>
                <c:pt idx="6146">
                  <c:v>6989</c:v>
                </c:pt>
                <c:pt idx="6147">
                  <c:v>6990</c:v>
                </c:pt>
                <c:pt idx="6148">
                  <c:v>6991</c:v>
                </c:pt>
                <c:pt idx="6149">
                  <c:v>6992</c:v>
                </c:pt>
                <c:pt idx="6150">
                  <c:v>6993</c:v>
                </c:pt>
                <c:pt idx="6151">
                  <c:v>6994</c:v>
                </c:pt>
                <c:pt idx="6152">
                  <c:v>6995</c:v>
                </c:pt>
                <c:pt idx="6153">
                  <c:v>6996</c:v>
                </c:pt>
                <c:pt idx="6154">
                  <c:v>6997</c:v>
                </c:pt>
                <c:pt idx="6155">
                  <c:v>6998</c:v>
                </c:pt>
                <c:pt idx="6156">
                  <c:v>6999</c:v>
                </c:pt>
                <c:pt idx="6157">
                  <c:v>7000</c:v>
                </c:pt>
                <c:pt idx="6158">
                  <c:v>7001</c:v>
                </c:pt>
                <c:pt idx="6159">
                  <c:v>7002</c:v>
                </c:pt>
                <c:pt idx="6160">
                  <c:v>7003</c:v>
                </c:pt>
                <c:pt idx="6161">
                  <c:v>7004</c:v>
                </c:pt>
                <c:pt idx="6162">
                  <c:v>7005</c:v>
                </c:pt>
                <c:pt idx="6163">
                  <c:v>7006</c:v>
                </c:pt>
                <c:pt idx="6164">
                  <c:v>7007</c:v>
                </c:pt>
                <c:pt idx="6165">
                  <c:v>7008</c:v>
                </c:pt>
                <c:pt idx="6166">
                  <c:v>7009</c:v>
                </c:pt>
                <c:pt idx="6167">
                  <c:v>7010</c:v>
                </c:pt>
                <c:pt idx="6168">
                  <c:v>7011</c:v>
                </c:pt>
                <c:pt idx="6169">
                  <c:v>7012</c:v>
                </c:pt>
                <c:pt idx="6170">
                  <c:v>7013</c:v>
                </c:pt>
                <c:pt idx="6171">
                  <c:v>7014</c:v>
                </c:pt>
                <c:pt idx="6172">
                  <c:v>7015</c:v>
                </c:pt>
                <c:pt idx="6173">
                  <c:v>7016</c:v>
                </c:pt>
                <c:pt idx="6174">
                  <c:v>7017</c:v>
                </c:pt>
                <c:pt idx="6175">
                  <c:v>7018</c:v>
                </c:pt>
                <c:pt idx="6176">
                  <c:v>7019</c:v>
                </c:pt>
                <c:pt idx="6177">
                  <c:v>7020</c:v>
                </c:pt>
                <c:pt idx="6178">
                  <c:v>7021</c:v>
                </c:pt>
                <c:pt idx="6179">
                  <c:v>7022</c:v>
                </c:pt>
                <c:pt idx="6180">
                  <c:v>7023</c:v>
                </c:pt>
                <c:pt idx="6181">
                  <c:v>7024</c:v>
                </c:pt>
                <c:pt idx="6182">
                  <c:v>7025</c:v>
                </c:pt>
                <c:pt idx="6183">
                  <c:v>7026</c:v>
                </c:pt>
                <c:pt idx="6184">
                  <c:v>7027</c:v>
                </c:pt>
                <c:pt idx="6185">
                  <c:v>7028</c:v>
                </c:pt>
                <c:pt idx="6186">
                  <c:v>7029</c:v>
                </c:pt>
                <c:pt idx="6187">
                  <c:v>7030</c:v>
                </c:pt>
                <c:pt idx="6188">
                  <c:v>7031</c:v>
                </c:pt>
                <c:pt idx="6189">
                  <c:v>7032</c:v>
                </c:pt>
                <c:pt idx="6190">
                  <c:v>7033</c:v>
                </c:pt>
                <c:pt idx="6191">
                  <c:v>7034</c:v>
                </c:pt>
                <c:pt idx="6192">
                  <c:v>7035</c:v>
                </c:pt>
                <c:pt idx="6193">
                  <c:v>7036</c:v>
                </c:pt>
                <c:pt idx="6194">
                  <c:v>7037</c:v>
                </c:pt>
                <c:pt idx="6195">
                  <c:v>7038</c:v>
                </c:pt>
                <c:pt idx="6196">
                  <c:v>7039</c:v>
                </c:pt>
                <c:pt idx="6197">
                  <c:v>7040</c:v>
                </c:pt>
                <c:pt idx="6198">
                  <c:v>7041</c:v>
                </c:pt>
                <c:pt idx="6199">
                  <c:v>7042</c:v>
                </c:pt>
                <c:pt idx="6200">
                  <c:v>7043</c:v>
                </c:pt>
                <c:pt idx="6201">
                  <c:v>7044</c:v>
                </c:pt>
                <c:pt idx="6202">
                  <c:v>7045</c:v>
                </c:pt>
                <c:pt idx="6203">
                  <c:v>7046</c:v>
                </c:pt>
                <c:pt idx="6204">
                  <c:v>7047</c:v>
                </c:pt>
                <c:pt idx="6205">
                  <c:v>7048</c:v>
                </c:pt>
                <c:pt idx="6206">
                  <c:v>7049</c:v>
                </c:pt>
                <c:pt idx="6207">
                  <c:v>7050</c:v>
                </c:pt>
                <c:pt idx="6208">
                  <c:v>7051</c:v>
                </c:pt>
                <c:pt idx="6209">
                  <c:v>7052</c:v>
                </c:pt>
                <c:pt idx="6210">
                  <c:v>7053</c:v>
                </c:pt>
                <c:pt idx="6211">
                  <c:v>7054</c:v>
                </c:pt>
                <c:pt idx="6212">
                  <c:v>7055</c:v>
                </c:pt>
                <c:pt idx="6213">
                  <c:v>7056</c:v>
                </c:pt>
                <c:pt idx="6214">
                  <c:v>7057</c:v>
                </c:pt>
                <c:pt idx="6215">
                  <c:v>7058</c:v>
                </c:pt>
                <c:pt idx="6216">
                  <c:v>7059</c:v>
                </c:pt>
                <c:pt idx="6217">
                  <c:v>7060</c:v>
                </c:pt>
                <c:pt idx="6218">
                  <c:v>7061</c:v>
                </c:pt>
                <c:pt idx="6219">
                  <c:v>7062</c:v>
                </c:pt>
                <c:pt idx="6220">
                  <c:v>7063</c:v>
                </c:pt>
                <c:pt idx="6221">
                  <c:v>7064</c:v>
                </c:pt>
                <c:pt idx="6222">
                  <c:v>7065</c:v>
                </c:pt>
                <c:pt idx="6223">
                  <c:v>7066</c:v>
                </c:pt>
                <c:pt idx="6224">
                  <c:v>7067</c:v>
                </c:pt>
                <c:pt idx="6225">
                  <c:v>7068</c:v>
                </c:pt>
                <c:pt idx="6226">
                  <c:v>7069</c:v>
                </c:pt>
                <c:pt idx="6227">
                  <c:v>7070</c:v>
                </c:pt>
                <c:pt idx="6228">
                  <c:v>7071</c:v>
                </c:pt>
                <c:pt idx="6229">
                  <c:v>7072</c:v>
                </c:pt>
                <c:pt idx="6230">
                  <c:v>7073</c:v>
                </c:pt>
                <c:pt idx="6231">
                  <c:v>7074</c:v>
                </c:pt>
                <c:pt idx="6232">
                  <c:v>7075</c:v>
                </c:pt>
                <c:pt idx="6233">
                  <c:v>7076</c:v>
                </c:pt>
                <c:pt idx="6234">
                  <c:v>7077</c:v>
                </c:pt>
                <c:pt idx="6235">
                  <c:v>7078</c:v>
                </c:pt>
                <c:pt idx="6236">
                  <c:v>7079</c:v>
                </c:pt>
                <c:pt idx="6237">
                  <c:v>7080</c:v>
                </c:pt>
                <c:pt idx="6238">
                  <c:v>7081</c:v>
                </c:pt>
                <c:pt idx="6239">
                  <c:v>7082</c:v>
                </c:pt>
                <c:pt idx="6240">
                  <c:v>7083</c:v>
                </c:pt>
                <c:pt idx="6241">
                  <c:v>7084</c:v>
                </c:pt>
                <c:pt idx="6242">
                  <c:v>7085</c:v>
                </c:pt>
                <c:pt idx="6243">
                  <c:v>7086</c:v>
                </c:pt>
                <c:pt idx="6244">
                  <c:v>7087</c:v>
                </c:pt>
                <c:pt idx="6245">
                  <c:v>7088</c:v>
                </c:pt>
                <c:pt idx="6246">
                  <c:v>7089</c:v>
                </c:pt>
                <c:pt idx="6247">
                  <c:v>7090</c:v>
                </c:pt>
                <c:pt idx="6248">
                  <c:v>7091</c:v>
                </c:pt>
                <c:pt idx="6249">
                  <c:v>7092</c:v>
                </c:pt>
                <c:pt idx="6250">
                  <c:v>7093</c:v>
                </c:pt>
                <c:pt idx="6251">
                  <c:v>7094</c:v>
                </c:pt>
                <c:pt idx="6252">
                  <c:v>7095</c:v>
                </c:pt>
                <c:pt idx="6253">
                  <c:v>7096</c:v>
                </c:pt>
                <c:pt idx="6254">
                  <c:v>7097</c:v>
                </c:pt>
                <c:pt idx="6255">
                  <c:v>7098</c:v>
                </c:pt>
                <c:pt idx="6256">
                  <c:v>7099</c:v>
                </c:pt>
                <c:pt idx="6257">
                  <c:v>7100</c:v>
                </c:pt>
                <c:pt idx="6258">
                  <c:v>7101</c:v>
                </c:pt>
                <c:pt idx="6259">
                  <c:v>7102</c:v>
                </c:pt>
                <c:pt idx="6260">
                  <c:v>7103</c:v>
                </c:pt>
                <c:pt idx="6261">
                  <c:v>7104</c:v>
                </c:pt>
                <c:pt idx="6262">
                  <c:v>7105</c:v>
                </c:pt>
                <c:pt idx="6263">
                  <c:v>7106</c:v>
                </c:pt>
                <c:pt idx="6264">
                  <c:v>7107</c:v>
                </c:pt>
                <c:pt idx="6265">
                  <c:v>7108</c:v>
                </c:pt>
                <c:pt idx="6266">
                  <c:v>7109</c:v>
                </c:pt>
                <c:pt idx="6267">
                  <c:v>7110</c:v>
                </c:pt>
                <c:pt idx="6268">
                  <c:v>7111</c:v>
                </c:pt>
                <c:pt idx="6269">
                  <c:v>7112</c:v>
                </c:pt>
                <c:pt idx="6270">
                  <c:v>7113</c:v>
                </c:pt>
                <c:pt idx="6271">
                  <c:v>7114</c:v>
                </c:pt>
                <c:pt idx="6272">
                  <c:v>7115</c:v>
                </c:pt>
                <c:pt idx="6273">
                  <c:v>7116</c:v>
                </c:pt>
                <c:pt idx="6274">
                  <c:v>7117</c:v>
                </c:pt>
                <c:pt idx="6275">
                  <c:v>7118</c:v>
                </c:pt>
                <c:pt idx="6276">
                  <c:v>7119</c:v>
                </c:pt>
                <c:pt idx="6277">
                  <c:v>7120</c:v>
                </c:pt>
                <c:pt idx="6278">
                  <c:v>7121</c:v>
                </c:pt>
                <c:pt idx="6279">
                  <c:v>7122</c:v>
                </c:pt>
                <c:pt idx="6280">
                  <c:v>7123</c:v>
                </c:pt>
                <c:pt idx="6281">
                  <c:v>7124</c:v>
                </c:pt>
                <c:pt idx="6282">
                  <c:v>7125</c:v>
                </c:pt>
                <c:pt idx="6283">
                  <c:v>7126</c:v>
                </c:pt>
                <c:pt idx="6284">
                  <c:v>7127</c:v>
                </c:pt>
                <c:pt idx="6285">
                  <c:v>7128</c:v>
                </c:pt>
                <c:pt idx="6286">
                  <c:v>7129</c:v>
                </c:pt>
                <c:pt idx="6287">
                  <c:v>7130</c:v>
                </c:pt>
                <c:pt idx="6288">
                  <c:v>7131</c:v>
                </c:pt>
                <c:pt idx="6289">
                  <c:v>7132</c:v>
                </c:pt>
                <c:pt idx="6290">
                  <c:v>7133</c:v>
                </c:pt>
                <c:pt idx="6291">
                  <c:v>7134</c:v>
                </c:pt>
                <c:pt idx="6292">
                  <c:v>7135</c:v>
                </c:pt>
                <c:pt idx="6293">
                  <c:v>7136</c:v>
                </c:pt>
                <c:pt idx="6294">
                  <c:v>7137</c:v>
                </c:pt>
                <c:pt idx="6295">
                  <c:v>7138</c:v>
                </c:pt>
                <c:pt idx="6296">
                  <c:v>7139</c:v>
                </c:pt>
                <c:pt idx="6297">
                  <c:v>7140</c:v>
                </c:pt>
                <c:pt idx="6298">
                  <c:v>7141</c:v>
                </c:pt>
                <c:pt idx="6299">
                  <c:v>7142</c:v>
                </c:pt>
                <c:pt idx="6300">
                  <c:v>7143</c:v>
                </c:pt>
                <c:pt idx="6301">
                  <c:v>7144</c:v>
                </c:pt>
                <c:pt idx="6302">
                  <c:v>7145</c:v>
                </c:pt>
                <c:pt idx="6303">
                  <c:v>7146</c:v>
                </c:pt>
                <c:pt idx="6304">
                  <c:v>7147</c:v>
                </c:pt>
                <c:pt idx="6305">
                  <c:v>7148</c:v>
                </c:pt>
                <c:pt idx="6306">
                  <c:v>7149</c:v>
                </c:pt>
                <c:pt idx="6307">
                  <c:v>7150</c:v>
                </c:pt>
                <c:pt idx="6308">
                  <c:v>7151</c:v>
                </c:pt>
                <c:pt idx="6309">
                  <c:v>7152</c:v>
                </c:pt>
                <c:pt idx="6310">
                  <c:v>7153</c:v>
                </c:pt>
                <c:pt idx="6311">
                  <c:v>7154</c:v>
                </c:pt>
                <c:pt idx="6312">
                  <c:v>7155</c:v>
                </c:pt>
                <c:pt idx="6313">
                  <c:v>7156</c:v>
                </c:pt>
                <c:pt idx="6314">
                  <c:v>7157</c:v>
                </c:pt>
                <c:pt idx="6315">
                  <c:v>7158</c:v>
                </c:pt>
                <c:pt idx="6316">
                  <c:v>7159</c:v>
                </c:pt>
                <c:pt idx="6317">
                  <c:v>7160</c:v>
                </c:pt>
                <c:pt idx="6318">
                  <c:v>7161</c:v>
                </c:pt>
                <c:pt idx="6319">
                  <c:v>7162</c:v>
                </c:pt>
                <c:pt idx="6320">
                  <c:v>7163</c:v>
                </c:pt>
                <c:pt idx="6321">
                  <c:v>7164</c:v>
                </c:pt>
                <c:pt idx="6322">
                  <c:v>7165</c:v>
                </c:pt>
                <c:pt idx="6323">
                  <c:v>7166</c:v>
                </c:pt>
                <c:pt idx="6324">
                  <c:v>7167</c:v>
                </c:pt>
                <c:pt idx="6325">
                  <c:v>7168</c:v>
                </c:pt>
                <c:pt idx="6326">
                  <c:v>7169</c:v>
                </c:pt>
                <c:pt idx="6327">
                  <c:v>7170</c:v>
                </c:pt>
                <c:pt idx="6328">
                  <c:v>7171</c:v>
                </c:pt>
                <c:pt idx="6329">
                  <c:v>7172</c:v>
                </c:pt>
                <c:pt idx="6330">
                  <c:v>7173</c:v>
                </c:pt>
                <c:pt idx="6331">
                  <c:v>7174</c:v>
                </c:pt>
                <c:pt idx="6332">
                  <c:v>7175</c:v>
                </c:pt>
                <c:pt idx="6333">
                  <c:v>7176</c:v>
                </c:pt>
                <c:pt idx="6334">
                  <c:v>7177</c:v>
                </c:pt>
                <c:pt idx="6335">
                  <c:v>7178</c:v>
                </c:pt>
                <c:pt idx="6336">
                  <c:v>7179</c:v>
                </c:pt>
                <c:pt idx="6337">
                  <c:v>7180</c:v>
                </c:pt>
                <c:pt idx="6338">
                  <c:v>7181</c:v>
                </c:pt>
                <c:pt idx="6339">
                  <c:v>7182</c:v>
                </c:pt>
                <c:pt idx="6340">
                  <c:v>7183</c:v>
                </c:pt>
                <c:pt idx="6341">
                  <c:v>7184</c:v>
                </c:pt>
                <c:pt idx="6342">
                  <c:v>7185</c:v>
                </c:pt>
                <c:pt idx="6343">
                  <c:v>7186</c:v>
                </c:pt>
                <c:pt idx="6344">
                  <c:v>7187</c:v>
                </c:pt>
                <c:pt idx="6345">
                  <c:v>7188</c:v>
                </c:pt>
                <c:pt idx="6346">
                  <c:v>7189</c:v>
                </c:pt>
                <c:pt idx="6347">
                  <c:v>7190</c:v>
                </c:pt>
                <c:pt idx="6348">
                  <c:v>7191</c:v>
                </c:pt>
                <c:pt idx="6349">
                  <c:v>7192</c:v>
                </c:pt>
                <c:pt idx="6350">
                  <c:v>7193</c:v>
                </c:pt>
                <c:pt idx="6351">
                  <c:v>7194</c:v>
                </c:pt>
                <c:pt idx="6352">
                  <c:v>7195</c:v>
                </c:pt>
                <c:pt idx="6353">
                  <c:v>7196</c:v>
                </c:pt>
                <c:pt idx="6354">
                  <c:v>7197</c:v>
                </c:pt>
                <c:pt idx="6355">
                  <c:v>7198</c:v>
                </c:pt>
                <c:pt idx="6356">
                  <c:v>7199</c:v>
                </c:pt>
                <c:pt idx="6357">
                  <c:v>7200</c:v>
                </c:pt>
                <c:pt idx="6358">
                  <c:v>7201</c:v>
                </c:pt>
                <c:pt idx="6359">
                  <c:v>7202</c:v>
                </c:pt>
                <c:pt idx="6360">
                  <c:v>7203</c:v>
                </c:pt>
                <c:pt idx="6361">
                  <c:v>7204</c:v>
                </c:pt>
                <c:pt idx="6362">
                  <c:v>7205</c:v>
                </c:pt>
                <c:pt idx="6363">
                  <c:v>7206</c:v>
                </c:pt>
                <c:pt idx="6364">
                  <c:v>7207</c:v>
                </c:pt>
                <c:pt idx="6365">
                  <c:v>7208</c:v>
                </c:pt>
                <c:pt idx="6366">
                  <c:v>7209</c:v>
                </c:pt>
                <c:pt idx="6367">
                  <c:v>7210</c:v>
                </c:pt>
                <c:pt idx="6368">
                  <c:v>7211</c:v>
                </c:pt>
                <c:pt idx="6369">
                  <c:v>7212</c:v>
                </c:pt>
                <c:pt idx="6370">
                  <c:v>7213</c:v>
                </c:pt>
                <c:pt idx="6371">
                  <c:v>7214</c:v>
                </c:pt>
                <c:pt idx="6372">
                  <c:v>7215</c:v>
                </c:pt>
                <c:pt idx="6373">
                  <c:v>7216</c:v>
                </c:pt>
                <c:pt idx="6374">
                  <c:v>7217</c:v>
                </c:pt>
                <c:pt idx="6375">
                  <c:v>7218</c:v>
                </c:pt>
                <c:pt idx="6376">
                  <c:v>7219</c:v>
                </c:pt>
                <c:pt idx="6377">
                  <c:v>7220</c:v>
                </c:pt>
                <c:pt idx="6378">
                  <c:v>7221</c:v>
                </c:pt>
                <c:pt idx="6379">
                  <c:v>7222</c:v>
                </c:pt>
                <c:pt idx="6380">
                  <c:v>7223</c:v>
                </c:pt>
                <c:pt idx="6381">
                  <c:v>7224</c:v>
                </c:pt>
                <c:pt idx="6382">
                  <c:v>7225</c:v>
                </c:pt>
                <c:pt idx="6383">
                  <c:v>7226</c:v>
                </c:pt>
                <c:pt idx="6384">
                  <c:v>7227</c:v>
                </c:pt>
                <c:pt idx="6385">
                  <c:v>7228</c:v>
                </c:pt>
                <c:pt idx="6386">
                  <c:v>7229</c:v>
                </c:pt>
                <c:pt idx="6387">
                  <c:v>7230</c:v>
                </c:pt>
                <c:pt idx="6388">
                  <c:v>7231</c:v>
                </c:pt>
                <c:pt idx="6389">
                  <c:v>7232</c:v>
                </c:pt>
                <c:pt idx="6390">
                  <c:v>7233</c:v>
                </c:pt>
                <c:pt idx="6391">
                  <c:v>7234</c:v>
                </c:pt>
                <c:pt idx="6392">
                  <c:v>7235</c:v>
                </c:pt>
                <c:pt idx="6393">
                  <c:v>7236</c:v>
                </c:pt>
                <c:pt idx="6394">
                  <c:v>7237</c:v>
                </c:pt>
                <c:pt idx="6395">
                  <c:v>7238</c:v>
                </c:pt>
                <c:pt idx="6396">
                  <c:v>7239</c:v>
                </c:pt>
                <c:pt idx="6397">
                  <c:v>7240</c:v>
                </c:pt>
                <c:pt idx="6398">
                  <c:v>7241</c:v>
                </c:pt>
                <c:pt idx="6399">
                  <c:v>7242</c:v>
                </c:pt>
                <c:pt idx="6400">
                  <c:v>7243</c:v>
                </c:pt>
                <c:pt idx="6401">
                  <c:v>7244</c:v>
                </c:pt>
                <c:pt idx="6402">
                  <c:v>7245</c:v>
                </c:pt>
                <c:pt idx="6403">
                  <c:v>7246</c:v>
                </c:pt>
                <c:pt idx="6404">
                  <c:v>7247</c:v>
                </c:pt>
                <c:pt idx="6405">
                  <c:v>7248</c:v>
                </c:pt>
                <c:pt idx="6406">
                  <c:v>7249</c:v>
                </c:pt>
                <c:pt idx="6407">
                  <c:v>7250</c:v>
                </c:pt>
                <c:pt idx="6408">
                  <c:v>7251</c:v>
                </c:pt>
                <c:pt idx="6409">
                  <c:v>7252</c:v>
                </c:pt>
                <c:pt idx="6410">
                  <c:v>7253</c:v>
                </c:pt>
                <c:pt idx="6411">
                  <c:v>7254</c:v>
                </c:pt>
                <c:pt idx="6412">
                  <c:v>7255</c:v>
                </c:pt>
                <c:pt idx="6413">
                  <c:v>7256</c:v>
                </c:pt>
                <c:pt idx="6414">
                  <c:v>7257</c:v>
                </c:pt>
                <c:pt idx="6415">
                  <c:v>7258</c:v>
                </c:pt>
                <c:pt idx="6416">
                  <c:v>7259</c:v>
                </c:pt>
                <c:pt idx="6417">
                  <c:v>7260</c:v>
                </c:pt>
                <c:pt idx="6418">
                  <c:v>7261</c:v>
                </c:pt>
                <c:pt idx="6419">
                  <c:v>7262</c:v>
                </c:pt>
                <c:pt idx="6420">
                  <c:v>7263</c:v>
                </c:pt>
                <c:pt idx="6421">
                  <c:v>7264</c:v>
                </c:pt>
                <c:pt idx="6422">
                  <c:v>7265</c:v>
                </c:pt>
                <c:pt idx="6423">
                  <c:v>7266</c:v>
                </c:pt>
                <c:pt idx="6424">
                  <c:v>7267</c:v>
                </c:pt>
                <c:pt idx="6425">
                  <c:v>7268</c:v>
                </c:pt>
                <c:pt idx="6426">
                  <c:v>7269</c:v>
                </c:pt>
                <c:pt idx="6427">
                  <c:v>7270</c:v>
                </c:pt>
                <c:pt idx="6428">
                  <c:v>7271</c:v>
                </c:pt>
                <c:pt idx="6429">
                  <c:v>7272</c:v>
                </c:pt>
                <c:pt idx="6430">
                  <c:v>7273</c:v>
                </c:pt>
                <c:pt idx="6431">
                  <c:v>7274</c:v>
                </c:pt>
                <c:pt idx="6432">
                  <c:v>7275</c:v>
                </c:pt>
                <c:pt idx="6433">
                  <c:v>7276</c:v>
                </c:pt>
                <c:pt idx="6434">
                  <c:v>7277</c:v>
                </c:pt>
                <c:pt idx="6435">
                  <c:v>7278</c:v>
                </c:pt>
                <c:pt idx="6436">
                  <c:v>7279</c:v>
                </c:pt>
                <c:pt idx="6437">
                  <c:v>7280</c:v>
                </c:pt>
                <c:pt idx="6438">
                  <c:v>7281</c:v>
                </c:pt>
                <c:pt idx="6439">
                  <c:v>7282</c:v>
                </c:pt>
                <c:pt idx="6440">
                  <c:v>7283</c:v>
                </c:pt>
                <c:pt idx="6441">
                  <c:v>7284</c:v>
                </c:pt>
                <c:pt idx="6442">
                  <c:v>7285</c:v>
                </c:pt>
                <c:pt idx="6443">
                  <c:v>7286</c:v>
                </c:pt>
                <c:pt idx="6444">
                  <c:v>7287</c:v>
                </c:pt>
                <c:pt idx="6445">
                  <c:v>7288</c:v>
                </c:pt>
                <c:pt idx="6446">
                  <c:v>7289</c:v>
                </c:pt>
                <c:pt idx="6447">
                  <c:v>7290</c:v>
                </c:pt>
                <c:pt idx="6448">
                  <c:v>7291</c:v>
                </c:pt>
                <c:pt idx="6449">
                  <c:v>7292</c:v>
                </c:pt>
                <c:pt idx="6450">
                  <c:v>7293</c:v>
                </c:pt>
                <c:pt idx="6451">
                  <c:v>7294</c:v>
                </c:pt>
                <c:pt idx="6452">
                  <c:v>7295</c:v>
                </c:pt>
                <c:pt idx="6453">
                  <c:v>7296</c:v>
                </c:pt>
                <c:pt idx="6454">
                  <c:v>7297</c:v>
                </c:pt>
                <c:pt idx="6455">
                  <c:v>7298</c:v>
                </c:pt>
                <c:pt idx="6456">
                  <c:v>7299</c:v>
                </c:pt>
                <c:pt idx="6457">
                  <c:v>7300</c:v>
                </c:pt>
                <c:pt idx="6458">
                  <c:v>7301</c:v>
                </c:pt>
                <c:pt idx="6459">
                  <c:v>7302</c:v>
                </c:pt>
                <c:pt idx="6460">
                  <c:v>7303</c:v>
                </c:pt>
                <c:pt idx="6461">
                  <c:v>7304</c:v>
                </c:pt>
                <c:pt idx="6462">
                  <c:v>7305</c:v>
                </c:pt>
                <c:pt idx="6463">
                  <c:v>7306</c:v>
                </c:pt>
                <c:pt idx="6464">
                  <c:v>7307</c:v>
                </c:pt>
                <c:pt idx="6465">
                  <c:v>7308</c:v>
                </c:pt>
                <c:pt idx="6466">
                  <c:v>7309</c:v>
                </c:pt>
                <c:pt idx="6467">
                  <c:v>7310</c:v>
                </c:pt>
                <c:pt idx="6468">
                  <c:v>7311</c:v>
                </c:pt>
                <c:pt idx="6469">
                  <c:v>7312</c:v>
                </c:pt>
                <c:pt idx="6470">
                  <c:v>7313</c:v>
                </c:pt>
                <c:pt idx="6471">
                  <c:v>7314</c:v>
                </c:pt>
                <c:pt idx="6472">
                  <c:v>7315</c:v>
                </c:pt>
                <c:pt idx="6473">
                  <c:v>7316</c:v>
                </c:pt>
                <c:pt idx="6474">
                  <c:v>7317</c:v>
                </c:pt>
                <c:pt idx="6475">
                  <c:v>7318</c:v>
                </c:pt>
                <c:pt idx="6476">
                  <c:v>7319</c:v>
                </c:pt>
                <c:pt idx="6477">
                  <c:v>7320</c:v>
                </c:pt>
                <c:pt idx="6478">
                  <c:v>7321</c:v>
                </c:pt>
                <c:pt idx="6479">
                  <c:v>7322</c:v>
                </c:pt>
                <c:pt idx="6480">
                  <c:v>7323</c:v>
                </c:pt>
                <c:pt idx="6481">
                  <c:v>7324</c:v>
                </c:pt>
                <c:pt idx="6482">
                  <c:v>7325</c:v>
                </c:pt>
                <c:pt idx="6483">
                  <c:v>7326</c:v>
                </c:pt>
                <c:pt idx="6484">
                  <c:v>7327</c:v>
                </c:pt>
                <c:pt idx="6485">
                  <c:v>7328</c:v>
                </c:pt>
                <c:pt idx="6486">
                  <c:v>7329</c:v>
                </c:pt>
                <c:pt idx="6487">
                  <c:v>7330</c:v>
                </c:pt>
                <c:pt idx="6488">
                  <c:v>7331</c:v>
                </c:pt>
                <c:pt idx="6489">
                  <c:v>7332</c:v>
                </c:pt>
                <c:pt idx="6490">
                  <c:v>7333</c:v>
                </c:pt>
                <c:pt idx="6491">
                  <c:v>7334</c:v>
                </c:pt>
                <c:pt idx="6492">
                  <c:v>7335</c:v>
                </c:pt>
                <c:pt idx="6493">
                  <c:v>7336</c:v>
                </c:pt>
                <c:pt idx="6494">
                  <c:v>7337</c:v>
                </c:pt>
                <c:pt idx="6495">
                  <c:v>7338</c:v>
                </c:pt>
                <c:pt idx="6496">
                  <c:v>7339</c:v>
                </c:pt>
                <c:pt idx="6497">
                  <c:v>7340</c:v>
                </c:pt>
                <c:pt idx="6498">
                  <c:v>7341</c:v>
                </c:pt>
                <c:pt idx="6499">
                  <c:v>7342</c:v>
                </c:pt>
                <c:pt idx="6500">
                  <c:v>7343</c:v>
                </c:pt>
                <c:pt idx="6501">
                  <c:v>7344</c:v>
                </c:pt>
                <c:pt idx="6502">
                  <c:v>7345</c:v>
                </c:pt>
                <c:pt idx="6503">
                  <c:v>7346</c:v>
                </c:pt>
                <c:pt idx="6504">
                  <c:v>7347</c:v>
                </c:pt>
                <c:pt idx="6505">
                  <c:v>7348</c:v>
                </c:pt>
                <c:pt idx="6506">
                  <c:v>7349</c:v>
                </c:pt>
                <c:pt idx="6507">
                  <c:v>7350</c:v>
                </c:pt>
                <c:pt idx="6508">
                  <c:v>7351</c:v>
                </c:pt>
                <c:pt idx="6509">
                  <c:v>7352</c:v>
                </c:pt>
                <c:pt idx="6510">
                  <c:v>7353</c:v>
                </c:pt>
                <c:pt idx="6511">
                  <c:v>7354</c:v>
                </c:pt>
                <c:pt idx="6512">
                  <c:v>7355</c:v>
                </c:pt>
                <c:pt idx="6513">
                  <c:v>7356</c:v>
                </c:pt>
                <c:pt idx="6514">
                  <c:v>7357</c:v>
                </c:pt>
                <c:pt idx="6515">
                  <c:v>7358</c:v>
                </c:pt>
                <c:pt idx="6516">
                  <c:v>7359</c:v>
                </c:pt>
                <c:pt idx="6517">
                  <c:v>7360</c:v>
                </c:pt>
                <c:pt idx="6518">
                  <c:v>7361</c:v>
                </c:pt>
                <c:pt idx="6519">
                  <c:v>7362</c:v>
                </c:pt>
                <c:pt idx="6520">
                  <c:v>7363</c:v>
                </c:pt>
                <c:pt idx="6521">
                  <c:v>7364</c:v>
                </c:pt>
                <c:pt idx="6522">
                  <c:v>7365</c:v>
                </c:pt>
                <c:pt idx="6523">
                  <c:v>7366</c:v>
                </c:pt>
                <c:pt idx="6524">
                  <c:v>7367</c:v>
                </c:pt>
                <c:pt idx="6525">
                  <c:v>7368</c:v>
                </c:pt>
                <c:pt idx="6526">
                  <c:v>7369</c:v>
                </c:pt>
                <c:pt idx="6527">
                  <c:v>7370</c:v>
                </c:pt>
                <c:pt idx="6528">
                  <c:v>7371</c:v>
                </c:pt>
                <c:pt idx="6529">
                  <c:v>7372</c:v>
                </c:pt>
                <c:pt idx="6530">
                  <c:v>7373</c:v>
                </c:pt>
                <c:pt idx="6531">
                  <c:v>7374</c:v>
                </c:pt>
                <c:pt idx="6532">
                  <c:v>7375</c:v>
                </c:pt>
                <c:pt idx="6533">
                  <c:v>7376</c:v>
                </c:pt>
                <c:pt idx="6534">
                  <c:v>7377</c:v>
                </c:pt>
                <c:pt idx="6535">
                  <c:v>7378</c:v>
                </c:pt>
                <c:pt idx="6536">
                  <c:v>7379</c:v>
                </c:pt>
                <c:pt idx="6537">
                  <c:v>7380</c:v>
                </c:pt>
                <c:pt idx="6538">
                  <c:v>7381</c:v>
                </c:pt>
                <c:pt idx="6539">
                  <c:v>7382</c:v>
                </c:pt>
                <c:pt idx="6540">
                  <c:v>7383</c:v>
                </c:pt>
                <c:pt idx="6541">
                  <c:v>7384</c:v>
                </c:pt>
                <c:pt idx="6542">
                  <c:v>7385</c:v>
                </c:pt>
                <c:pt idx="6543">
                  <c:v>7386</c:v>
                </c:pt>
                <c:pt idx="6544">
                  <c:v>7387</c:v>
                </c:pt>
                <c:pt idx="6545">
                  <c:v>7388</c:v>
                </c:pt>
                <c:pt idx="6546">
                  <c:v>7389</c:v>
                </c:pt>
                <c:pt idx="6547">
                  <c:v>7390</c:v>
                </c:pt>
                <c:pt idx="6548">
                  <c:v>7391</c:v>
                </c:pt>
                <c:pt idx="6549">
                  <c:v>7392</c:v>
                </c:pt>
                <c:pt idx="6550">
                  <c:v>7393</c:v>
                </c:pt>
                <c:pt idx="6551">
                  <c:v>7394</c:v>
                </c:pt>
                <c:pt idx="6552">
                  <c:v>7395</c:v>
                </c:pt>
                <c:pt idx="6553">
                  <c:v>7396</c:v>
                </c:pt>
                <c:pt idx="6554">
                  <c:v>7397</c:v>
                </c:pt>
                <c:pt idx="6555">
                  <c:v>7398</c:v>
                </c:pt>
                <c:pt idx="6556">
                  <c:v>7399</c:v>
                </c:pt>
                <c:pt idx="6557">
                  <c:v>7400</c:v>
                </c:pt>
                <c:pt idx="6558">
                  <c:v>7401</c:v>
                </c:pt>
                <c:pt idx="6559">
                  <c:v>7402</c:v>
                </c:pt>
                <c:pt idx="6560">
                  <c:v>7403</c:v>
                </c:pt>
                <c:pt idx="6561">
                  <c:v>7404</c:v>
                </c:pt>
                <c:pt idx="6562">
                  <c:v>7405</c:v>
                </c:pt>
                <c:pt idx="6563">
                  <c:v>7406</c:v>
                </c:pt>
                <c:pt idx="6564">
                  <c:v>7407</c:v>
                </c:pt>
                <c:pt idx="6565">
                  <c:v>7408</c:v>
                </c:pt>
                <c:pt idx="6566">
                  <c:v>7409</c:v>
                </c:pt>
                <c:pt idx="6567">
                  <c:v>7410</c:v>
                </c:pt>
                <c:pt idx="6568">
                  <c:v>7411</c:v>
                </c:pt>
                <c:pt idx="6569">
                  <c:v>7412</c:v>
                </c:pt>
                <c:pt idx="6570">
                  <c:v>7413</c:v>
                </c:pt>
                <c:pt idx="6571">
                  <c:v>7414</c:v>
                </c:pt>
                <c:pt idx="6572">
                  <c:v>7415</c:v>
                </c:pt>
                <c:pt idx="6573">
                  <c:v>7416</c:v>
                </c:pt>
                <c:pt idx="6574">
                  <c:v>7417</c:v>
                </c:pt>
                <c:pt idx="6575">
                  <c:v>7418</c:v>
                </c:pt>
                <c:pt idx="6576">
                  <c:v>7419</c:v>
                </c:pt>
                <c:pt idx="6577">
                  <c:v>7420</c:v>
                </c:pt>
                <c:pt idx="6578">
                  <c:v>7421</c:v>
                </c:pt>
                <c:pt idx="6579">
                  <c:v>7422</c:v>
                </c:pt>
                <c:pt idx="6580">
                  <c:v>7423</c:v>
                </c:pt>
                <c:pt idx="6581">
                  <c:v>7424</c:v>
                </c:pt>
                <c:pt idx="6582">
                  <c:v>7425</c:v>
                </c:pt>
                <c:pt idx="6583">
                  <c:v>7426</c:v>
                </c:pt>
                <c:pt idx="6584">
                  <c:v>7427</c:v>
                </c:pt>
                <c:pt idx="6585">
                  <c:v>7428</c:v>
                </c:pt>
                <c:pt idx="6586">
                  <c:v>7429</c:v>
                </c:pt>
                <c:pt idx="6587">
                  <c:v>7430</c:v>
                </c:pt>
                <c:pt idx="6588">
                  <c:v>7431</c:v>
                </c:pt>
                <c:pt idx="6589">
                  <c:v>7432</c:v>
                </c:pt>
                <c:pt idx="6590">
                  <c:v>7433</c:v>
                </c:pt>
                <c:pt idx="6591">
                  <c:v>7434</c:v>
                </c:pt>
                <c:pt idx="6592">
                  <c:v>7435</c:v>
                </c:pt>
                <c:pt idx="6593">
                  <c:v>7436</c:v>
                </c:pt>
                <c:pt idx="6594">
                  <c:v>7437</c:v>
                </c:pt>
                <c:pt idx="6595">
                  <c:v>7438</c:v>
                </c:pt>
                <c:pt idx="6596">
                  <c:v>7439</c:v>
                </c:pt>
                <c:pt idx="6597">
                  <c:v>7440</c:v>
                </c:pt>
                <c:pt idx="6598">
                  <c:v>7441</c:v>
                </c:pt>
                <c:pt idx="6599">
                  <c:v>7442</c:v>
                </c:pt>
                <c:pt idx="6600">
                  <c:v>7443</c:v>
                </c:pt>
                <c:pt idx="6601">
                  <c:v>7444</c:v>
                </c:pt>
                <c:pt idx="6602">
                  <c:v>7445</c:v>
                </c:pt>
                <c:pt idx="6603">
                  <c:v>7446</c:v>
                </c:pt>
                <c:pt idx="6604">
                  <c:v>7447</c:v>
                </c:pt>
                <c:pt idx="6605">
                  <c:v>7448</c:v>
                </c:pt>
                <c:pt idx="6606">
                  <c:v>7449</c:v>
                </c:pt>
                <c:pt idx="6607">
                  <c:v>7450</c:v>
                </c:pt>
                <c:pt idx="6608">
                  <c:v>7451</c:v>
                </c:pt>
                <c:pt idx="6609">
                  <c:v>7452</c:v>
                </c:pt>
                <c:pt idx="6610">
                  <c:v>7453</c:v>
                </c:pt>
                <c:pt idx="6611">
                  <c:v>7454</c:v>
                </c:pt>
                <c:pt idx="6612">
                  <c:v>7455</c:v>
                </c:pt>
                <c:pt idx="6613">
                  <c:v>7456</c:v>
                </c:pt>
                <c:pt idx="6614">
                  <c:v>7457</c:v>
                </c:pt>
                <c:pt idx="6615">
                  <c:v>7458</c:v>
                </c:pt>
                <c:pt idx="6616">
                  <c:v>7459</c:v>
                </c:pt>
                <c:pt idx="6617">
                  <c:v>7460</c:v>
                </c:pt>
                <c:pt idx="6618">
                  <c:v>7461</c:v>
                </c:pt>
                <c:pt idx="6619">
                  <c:v>7462</c:v>
                </c:pt>
                <c:pt idx="6620">
                  <c:v>7463</c:v>
                </c:pt>
                <c:pt idx="6621">
                  <c:v>7464</c:v>
                </c:pt>
                <c:pt idx="6622">
                  <c:v>7465</c:v>
                </c:pt>
                <c:pt idx="6623">
                  <c:v>7466</c:v>
                </c:pt>
                <c:pt idx="6624">
                  <c:v>7467</c:v>
                </c:pt>
                <c:pt idx="6625">
                  <c:v>7468</c:v>
                </c:pt>
                <c:pt idx="6626">
                  <c:v>7469</c:v>
                </c:pt>
                <c:pt idx="6627">
                  <c:v>7470</c:v>
                </c:pt>
                <c:pt idx="6628">
                  <c:v>7471</c:v>
                </c:pt>
                <c:pt idx="6629">
                  <c:v>7472</c:v>
                </c:pt>
                <c:pt idx="6630">
                  <c:v>7473</c:v>
                </c:pt>
                <c:pt idx="6631">
                  <c:v>7474</c:v>
                </c:pt>
                <c:pt idx="6632">
                  <c:v>7475</c:v>
                </c:pt>
                <c:pt idx="6633">
                  <c:v>7476</c:v>
                </c:pt>
                <c:pt idx="6634">
                  <c:v>7477</c:v>
                </c:pt>
                <c:pt idx="6635">
                  <c:v>7478</c:v>
                </c:pt>
                <c:pt idx="6636">
                  <c:v>7479</c:v>
                </c:pt>
                <c:pt idx="6637">
                  <c:v>7480</c:v>
                </c:pt>
                <c:pt idx="6638">
                  <c:v>7481</c:v>
                </c:pt>
                <c:pt idx="6639">
                  <c:v>7482</c:v>
                </c:pt>
                <c:pt idx="6640">
                  <c:v>7483</c:v>
                </c:pt>
                <c:pt idx="6641">
                  <c:v>7484</c:v>
                </c:pt>
                <c:pt idx="6642">
                  <c:v>7485</c:v>
                </c:pt>
                <c:pt idx="6643">
                  <c:v>7486</c:v>
                </c:pt>
                <c:pt idx="6644">
                  <c:v>7487</c:v>
                </c:pt>
                <c:pt idx="6645">
                  <c:v>7488</c:v>
                </c:pt>
                <c:pt idx="6646">
                  <c:v>7489</c:v>
                </c:pt>
                <c:pt idx="6647">
                  <c:v>7490</c:v>
                </c:pt>
                <c:pt idx="6648">
                  <c:v>7491</c:v>
                </c:pt>
                <c:pt idx="6649">
                  <c:v>7492</c:v>
                </c:pt>
                <c:pt idx="6650">
                  <c:v>7493</c:v>
                </c:pt>
                <c:pt idx="6651">
                  <c:v>7494</c:v>
                </c:pt>
                <c:pt idx="6652">
                  <c:v>7495</c:v>
                </c:pt>
                <c:pt idx="6653">
                  <c:v>7496</c:v>
                </c:pt>
                <c:pt idx="6654">
                  <c:v>7497</c:v>
                </c:pt>
                <c:pt idx="6655">
                  <c:v>7498</c:v>
                </c:pt>
                <c:pt idx="6656">
                  <c:v>7499</c:v>
                </c:pt>
                <c:pt idx="6657">
                  <c:v>7500</c:v>
                </c:pt>
                <c:pt idx="6658">
                  <c:v>7501</c:v>
                </c:pt>
                <c:pt idx="6659">
                  <c:v>7502</c:v>
                </c:pt>
                <c:pt idx="6660">
                  <c:v>7503</c:v>
                </c:pt>
                <c:pt idx="6661">
                  <c:v>7504</c:v>
                </c:pt>
                <c:pt idx="6662">
                  <c:v>7505</c:v>
                </c:pt>
                <c:pt idx="6663">
                  <c:v>7506</c:v>
                </c:pt>
                <c:pt idx="6664">
                  <c:v>7507</c:v>
                </c:pt>
                <c:pt idx="6665">
                  <c:v>7508</c:v>
                </c:pt>
                <c:pt idx="6666">
                  <c:v>7509</c:v>
                </c:pt>
                <c:pt idx="6667">
                  <c:v>7510</c:v>
                </c:pt>
                <c:pt idx="6668">
                  <c:v>7511</c:v>
                </c:pt>
                <c:pt idx="6669">
                  <c:v>7512</c:v>
                </c:pt>
                <c:pt idx="6670">
                  <c:v>7513</c:v>
                </c:pt>
                <c:pt idx="6671">
                  <c:v>7514</c:v>
                </c:pt>
                <c:pt idx="6672">
                  <c:v>7515</c:v>
                </c:pt>
                <c:pt idx="6673">
                  <c:v>7516</c:v>
                </c:pt>
                <c:pt idx="6674">
                  <c:v>7517</c:v>
                </c:pt>
                <c:pt idx="6675">
                  <c:v>7518</c:v>
                </c:pt>
                <c:pt idx="6676">
                  <c:v>7519</c:v>
                </c:pt>
                <c:pt idx="6677">
                  <c:v>7520</c:v>
                </c:pt>
                <c:pt idx="6678">
                  <c:v>7521</c:v>
                </c:pt>
                <c:pt idx="6679">
                  <c:v>7522</c:v>
                </c:pt>
                <c:pt idx="6680">
                  <c:v>7523</c:v>
                </c:pt>
                <c:pt idx="6681">
                  <c:v>7524</c:v>
                </c:pt>
                <c:pt idx="6682">
                  <c:v>7525</c:v>
                </c:pt>
                <c:pt idx="6683">
                  <c:v>7526</c:v>
                </c:pt>
                <c:pt idx="6684">
                  <c:v>7527</c:v>
                </c:pt>
                <c:pt idx="6685">
                  <c:v>7528</c:v>
                </c:pt>
                <c:pt idx="6686">
                  <c:v>7529</c:v>
                </c:pt>
                <c:pt idx="6687">
                  <c:v>7530</c:v>
                </c:pt>
                <c:pt idx="6688">
                  <c:v>7531</c:v>
                </c:pt>
                <c:pt idx="6689">
                  <c:v>7532</c:v>
                </c:pt>
                <c:pt idx="6690">
                  <c:v>7533</c:v>
                </c:pt>
                <c:pt idx="6691">
                  <c:v>7534</c:v>
                </c:pt>
                <c:pt idx="6692">
                  <c:v>7535</c:v>
                </c:pt>
                <c:pt idx="6693">
                  <c:v>7536</c:v>
                </c:pt>
                <c:pt idx="6694">
                  <c:v>7537</c:v>
                </c:pt>
                <c:pt idx="6695">
                  <c:v>7538</c:v>
                </c:pt>
                <c:pt idx="6696">
                  <c:v>7539</c:v>
                </c:pt>
                <c:pt idx="6697">
                  <c:v>7540</c:v>
                </c:pt>
                <c:pt idx="6698">
                  <c:v>7541</c:v>
                </c:pt>
                <c:pt idx="6699">
                  <c:v>7542</c:v>
                </c:pt>
                <c:pt idx="6700">
                  <c:v>7543</c:v>
                </c:pt>
                <c:pt idx="6701">
                  <c:v>7544</c:v>
                </c:pt>
                <c:pt idx="6702">
                  <c:v>7545</c:v>
                </c:pt>
                <c:pt idx="6703">
                  <c:v>7546</c:v>
                </c:pt>
                <c:pt idx="6704">
                  <c:v>7547</c:v>
                </c:pt>
                <c:pt idx="6705">
                  <c:v>7548</c:v>
                </c:pt>
                <c:pt idx="6706">
                  <c:v>7549</c:v>
                </c:pt>
                <c:pt idx="6707">
                  <c:v>7550</c:v>
                </c:pt>
                <c:pt idx="6708">
                  <c:v>7551</c:v>
                </c:pt>
                <c:pt idx="6709">
                  <c:v>7552</c:v>
                </c:pt>
                <c:pt idx="6710">
                  <c:v>7553</c:v>
                </c:pt>
                <c:pt idx="6711">
                  <c:v>7554</c:v>
                </c:pt>
                <c:pt idx="6712">
                  <c:v>7555</c:v>
                </c:pt>
                <c:pt idx="6713">
                  <c:v>7556</c:v>
                </c:pt>
                <c:pt idx="6714">
                  <c:v>7557</c:v>
                </c:pt>
                <c:pt idx="6715">
                  <c:v>7558</c:v>
                </c:pt>
                <c:pt idx="6716">
                  <c:v>7559</c:v>
                </c:pt>
                <c:pt idx="6717">
                  <c:v>7560</c:v>
                </c:pt>
                <c:pt idx="6718">
                  <c:v>7561</c:v>
                </c:pt>
                <c:pt idx="6719">
                  <c:v>7562</c:v>
                </c:pt>
                <c:pt idx="6720">
                  <c:v>7563</c:v>
                </c:pt>
                <c:pt idx="6721">
                  <c:v>7564</c:v>
                </c:pt>
                <c:pt idx="6722">
                  <c:v>7565</c:v>
                </c:pt>
                <c:pt idx="6723">
                  <c:v>7566</c:v>
                </c:pt>
                <c:pt idx="6724">
                  <c:v>7567</c:v>
                </c:pt>
                <c:pt idx="6725">
                  <c:v>7568</c:v>
                </c:pt>
                <c:pt idx="6726">
                  <c:v>7569</c:v>
                </c:pt>
                <c:pt idx="6727">
                  <c:v>7570</c:v>
                </c:pt>
                <c:pt idx="6728">
                  <c:v>7571</c:v>
                </c:pt>
                <c:pt idx="6729">
                  <c:v>7572</c:v>
                </c:pt>
                <c:pt idx="6730">
                  <c:v>7573</c:v>
                </c:pt>
                <c:pt idx="6731">
                  <c:v>7574</c:v>
                </c:pt>
                <c:pt idx="6732">
                  <c:v>7575</c:v>
                </c:pt>
                <c:pt idx="6733">
                  <c:v>7576</c:v>
                </c:pt>
                <c:pt idx="6734">
                  <c:v>7577</c:v>
                </c:pt>
                <c:pt idx="6735">
                  <c:v>7578</c:v>
                </c:pt>
                <c:pt idx="6736">
                  <c:v>7579</c:v>
                </c:pt>
                <c:pt idx="6737">
                  <c:v>7580</c:v>
                </c:pt>
                <c:pt idx="6738">
                  <c:v>7581</c:v>
                </c:pt>
                <c:pt idx="6739">
                  <c:v>7582</c:v>
                </c:pt>
                <c:pt idx="6740">
                  <c:v>7583</c:v>
                </c:pt>
                <c:pt idx="6741">
                  <c:v>7584</c:v>
                </c:pt>
                <c:pt idx="6742">
                  <c:v>7585</c:v>
                </c:pt>
                <c:pt idx="6743">
                  <c:v>7586</c:v>
                </c:pt>
                <c:pt idx="6744">
                  <c:v>7587</c:v>
                </c:pt>
                <c:pt idx="6745">
                  <c:v>7588</c:v>
                </c:pt>
                <c:pt idx="6746">
                  <c:v>7589</c:v>
                </c:pt>
                <c:pt idx="6747">
                  <c:v>7590</c:v>
                </c:pt>
                <c:pt idx="6748">
                  <c:v>7591</c:v>
                </c:pt>
                <c:pt idx="6749">
                  <c:v>7592</c:v>
                </c:pt>
                <c:pt idx="6750">
                  <c:v>7593</c:v>
                </c:pt>
                <c:pt idx="6751">
                  <c:v>7594</c:v>
                </c:pt>
                <c:pt idx="6752">
                  <c:v>7595</c:v>
                </c:pt>
                <c:pt idx="6753">
                  <c:v>7596</c:v>
                </c:pt>
                <c:pt idx="6754">
                  <c:v>7597</c:v>
                </c:pt>
                <c:pt idx="6755">
                  <c:v>7598</c:v>
                </c:pt>
                <c:pt idx="6756">
                  <c:v>7599</c:v>
                </c:pt>
                <c:pt idx="6757">
                  <c:v>7600</c:v>
                </c:pt>
                <c:pt idx="6758">
                  <c:v>7601</c:v>
                </c:pt>
                <c:pt idx="6759">
                  <c:v>7602</c:v>
                </c:pt>
                <c:pt idx="6760">
                  <c:v>7603</c:v>
                </c:pt>
                <c:pt idx="6761">
                  <c:v>7604</c:v>
                </c:pt>
                <c:pt idx="6762">
                  <c:v>7605</c:v>
                </c:pt>
                <c:pt idx="6763">
                  <c:v>7606</c:v>
                </c:pt>
                <c:pt idx="6764">
                  <c:v>7607</c:v>
                </c:pt>
                <c:pt idx="6765">
                  <c:v>7608</c:v>
                </c:pt>
                <c:pt idx="6766">
                  <c:v>7609</c:v>
                </c:pt>
                <c:pt idx="6767">
                  <c:v>7610</c:v>
                </c:pt>
                <c:pt idx="6768">
                  <c:v>7611</c:v>
                </c:pt>
                <c:pt idx="6769">
                  <c:v>7612</c:v>
                </c:pt>
                <c:pt idx="6770">
                  <c:v>7613</c:v>
                </c:pt>
                <c:pt idx="6771">
                  <c:v>7614</c:v>
                </c:pt>
                <c:pt idx="6772">
                  <c:v>7615</c:v>
                </c:pt>
                <c:pt idx="6773">
                  <c:v>7616</c:v>
                </c:pt>
                <c:pt idx="6774">
                  <c:v>7617</c:v>
                </c:pt>
                <c:pt idx="6775">
                  <c:v>7618</c:v>
                </c:pt>
                <c:pt idx="6776">
                  <c:v>7619</c:v>
                </c:pt>
                <c:pt idx="6777">
                  <c:v>7620</c:v>
                </c:pt>
                <c:pt idx="6778">
                  <c:v>7621</c:v>
                </c:pt>
                <c:pt idx="6779">
                  <c:v>7622</c:v>
                </c:pt>
                <c:pt idx="6780">
                  <c:v>7623</c:v>
                </c:pt>
                <c:pt idx="6781">
                  <c:v>7624</c:v>
                </c:pt>
                <c:pt idx="6782">
                  <c:v>7625</c:v>
                </c:pt>
                <c:pt idx="6783">
                  <c:v>7626</c:v>
                </c:pt>
                <c:pt idx="6784">
                  <c:v>7627</c:v>
                </c:pt>
                <c:pt idx="6785">
                  <c:v>7628</c:v>
                </c:pt>
                <c:pt idx="6786">
                  <c:v>7629</c:v>
                </c:pt>
                <c:pt idx="6787">
                  <c:v>7630</c:v>
                </c:pt>
                <c:pt idx="6788">
                  <c:v>7631</c:v>
                </c:pt>
                <c:pt idx="6789">
                  <c:v>7632</c:v>
                </c:pt>
                <c:pt idx="6790">
                  <c:v>7633</c:v>
                </c:pt>
                <c:pt idx="6791">
                  <c:v>7634</c:v>
                </c:pt>
                <c:pt idx="6792">
                  <c:v>7635</c:v>
                </c:pt>
                <c:pt idx="6793">
                  <c:v>7636</c:v>
                </c:pt>
                <c:pt idx="6794">
                  <c:v>7637</c:v>
                </c:pt>
                <c:pt idx="6795">
                  <c:v>7638</c:v>
                </c:pt>
                <c:pt idx="6796">
                  <c:v>7639</c:v>
                </c:pt>
                <c:pt idx="6797">
                  <c:v>7640</c:v>
                </c:pt>
                <c:pt idx="6798">
                  <c:v>7641</c:v>
                </c:pt>
                <c:pt idx="6799">
                  <c:v>7642</c:v>
                </c:pt>
                <c:pt idx="6800">
                  <c:v>7643</c:v>
                </c:pt>
                <c:pt idx="6801">
                  <c:v>7644</c:v>
                </c:pt>
                <c:pt idx="6802">
                  <c:v>7645</c:v>
                </c:pt>
                <c:pt idx="6803">
                  <c:v>7646</c:v>
                </c:pt>
                <c:pt idx="6804">
                  <c:v>7647</c:v>
                </c:pt>
                <c:pt idx="6805">
                  <c:v>7648</c:v>
                </c:pt>
                <c:pt idx="6806">
                  <c:v>7649</c:v>
                </c:pt>
                <c:pt idx="6807">
                  <c:v>7650</c:v>
                </c:pt>
                <c:pt idx="6808">
                  <c:v>7651</c:v>
                </c:pt>
                <c:pt idx="6809">
                  <c:v>7652</c:v>
                </c:pt>
                <c:pt idx="6810">
                  <c:v>7653</c:v>
                </c:pt>
                <c:pt idx="6811">
                  <c:v>7654</c:v>
                </c:pt>
                <c:pt idx="6812">
                  <c:v>7655</c:v>
                </c:pt>
                <c:pt idx="6813">
                  <c:v>7656</c:v>
                </c:pt>
                <c:pt idx="6814">
                  <c:v>7657</c:v>
                </c:pt>
                <c:pt idx="6815">
                  <c:v>7658</c:v>
                </c:pt>
                <c:pt idx="6816">
                  <c:v>7659</c:v>
                </c:pt>
                <c:pt idx="6817">
                  <c:v>7660</c:v>
                </c:pt>
                <c:pt idx="6818">
                  <c:v>7661</c:v>
                </c:pt>
                <c:pt idx="6819">
                  <c:v>7662</c:v>
                </c:pt>
                <c:pt idx="6820">
                  <c:v>7663</c:v>
                </c:pt>
                <c:pt idx="6821">
                  <c:v>7664</c:v>
                </c:pt>
                <c:pt idx="6822">
                  <c:v>7665</c:v>
                </c:pt>
                <c:pt idx="6823">
                  <c:v>7666</c:v>
                </c:pt>
                <c:pt idx="6824">
                  <c:v>7667</c:v>
                </c:pt>
                <c:pt idx="6825">
                  <c:v>7668</c:v>
                </c:pt>
                <c:pt idx="6826">
                  <c:v>7669</c:v>
                </c:pt>
                <c:pt idx="6827">
                  <c:v>7670</c:v>
                </c:pt>
                <c:pt idx="6828">
                  <c:v>7671</c:v>
                </c:pt>
                <c:pt idx="6829">
                  <c:v>7672</c:v>
                </c:pt>
                <c:pt idx="6830">
                  <c:v>7673</c:v>
                </c:pt>
                <c:pt idx="6831">
                  <c:v>7674</c:v>
                </c:pt>
                <c:pt idx="6832">
                  <c:v>7675</c:v>
                </c:pt>
                <c:pt idx="6833">
                  <c:v>7676</c:v>
                </c:pt>
                <c:pt idx="6834">
                  <c:v>7677</c:v>
                </c:pt>
                <c:pt idx="6835">
                  <c:v>7678</c:v>
                </c:pt>
                <c:pt idx="6836">
                  <c:v>7679</c:v>
                </c:pt>
                <c:pt idx="6837">
                  <c:v>7680</c:v>
                </c:pt>
                <c:pt idx="6838">
                  <c:v>7681</c:v>
                </c:pt>
                <c:pt idx="6839">
                  <c:v>7682</c:v>
                </c:pt>
                <c:pt idx="6840">
                  <c:v>7683</c:v>
                </c:pt>
                <c:pt idx="6841">
                  <c:v>7684</c:v>
                </c:pt>
                <c:pt idx="6842">
                  <c:v>7685</c:v>
                </c:pt>
                <c:pt idx="6843">
                  <c:v>7686</c:v>
                </c:pt>
                <c:pt idx="6844">
                  <c:v>7687</c:v>
                </c:pt>
                <c:pt idx="6845">
                  <c:v>7688</c:v>
                </c:pt>
                <c:pt idx="6846">
                  <c:v>7689</c:v>
                </c:pt>
                <c:pt idx="6847">
                  <c:v>7690</c:v>
                </c:pt>
                <c:pt idx="6848">
                  <c:v>7691</c:v>
                </c:pt>
                <c:pt idx="6849">
                  <c:v>7692</c:v>
                </c:pt>
                <c:pt idx="6850">
                  <c:v>7693</c:v>
                </c:pt>
                <c:pt idx="6851">
                  <c:v>7694</c:v>
                </c:pt>
                <c:pt idx="6852">
                  <c:v>7695</c:v>
                </c:pt>
                <c:pt idx="6853">
                  <c:v>7696</c:v>
                </c:pt>
                <c:pt idx="6854">
                  <c:v>7697</c:v>
                </c:pt>
                <c:pt idx="6855">
                  <c:v>7698</c:v>
                </c:pt>
                <c:pt idx="6856">
                  <c:v>7699</c:v>
                </c:pt>
                <c:pt idx="6857">
                  <c:v>7700</c:v>
                </c:pt>
                <c:pt idx="6858">
                  <c:v>7701</c:v>
                </c:pt>
                <c:pt idx="6859">
                  <c:v>7702</c:v>
                </c:pt>
                <c:pt idx="6860">
                  <c:v>7703</c:v>
                </c:pt>
                <c:pt idx="6861">
                  <c:v>7704</c:v>
                </c:pt>
                <c:pt idx="6862">
                  <c:v>7705</c:v>
                </c:pt>
                <c:pt idx="6863">
                  <c:v>7706</c:v>
                </c:pt>
                <c:pt idx="6864">
                  <c:v>7707</c:v>
                </c:pt>
                <c:pt idx="6865">
                  <c:v>7708</c:v>
                </c:pt>
                <c:pt idx="6866">
                  <c:v>7709</c:v>
                </c:pt>
                <c:pt idx="6867">
                  <c:v>7710</c:v>
                </c:pt>
                <c:pt idx="6868">
                  <c:v>7711</c:v>
                </c:pt>
                <c:pt idx="6869">
                  <c:v>7712</c:v>
                </c:pt>
                <c:pt idx="6870">
                  <c:v>7713</c:v>
                </c:pt>
                <c:pt idx="6871">
                  <c:v>7714</c:v>
                </c:pt>
                <c:pt idx="6872">
                  <c:v>7715</c:v>
                </c:pt>
                <c:pt idx="6873">
                  <c:v>7716</c:v>
                </c:pt>
                <c:pt idx="6874">
                  <c:v>7717</c:v>
                </c:pt>
                <c:pt idx="6875">
                  <c:v>7718</c:v>
                </c:pt>
                <c:pt idx="6876">
                  <c:v>7719</c:v>
                </c:pt>
                <c:pt idx="6877">
                  <c:v>7720</c:v>
                </c:pt>
                <c:pt idx="6878">
                  <c:v>7721</c:v>
                </c:pt>
                <c:pt idx="6879">
                  <c:v>7722</c:v>
                </c:pt>
                <c:pt idx="6880">
                  <c:v>7723</c:v>
                </c:pt>
                <c:pt idx="6881">
                  <c:v>7724</c:v>
                </c:pt>
                <c:pt idx="6882">
                  <c:v>7725</c:v>
                </c:pt>
                <c:pt idx="6883">
                  <c:v>7726</c:v>
                </c:pt>
                <c:pt idx="6884">
                  <c:v>7727</c:v>
                </c:pt>
                <c:pt idx="6885">
                  <c:v>7728</c:v>
                </c:pt>
                <c:pt idx="6886">
                  <c:v>7729</c:v>
                </c:pt>
                <c:pt idx="6887">
                  <c:v>7730</c:v>
                </c:pt>
                <c:pt idx="6888">
                  <c:v>7731</c:v>
                </c:pt>
                <c:pt idx="6889">
                  <c:v>7732</c:v>
                </c:pt>
                <c:pt idx="6890">
                  <c:v>7733</c:v>
                </c:pt>
                <c:pt idx="6891">
                  <c:v>7734</c:v>
                </c:pt>
                <c:pt idx="6892">
                  <c:v>7735</c:v>
                </c:pt>
                <c:pt idx="6893">
                  <c:v>7736</c:v>
                </c:pt>
                <c:pt idx="6894">
                  <c:v>7737</c:v>
                </c:pt>
                <c:pt idx="6895">
                  <c:v>7738</c:v>
                </c:pt>
                <c:pt idx="6896">
                  <c:v>7739</c:v>
                </c:pt>
                <c:pt idx="6897">
                  <c:v>7740</c:v>
                </c:pt>
                <c:pt idx="6898">
                  <c:v>7741</c:v>
                </c:pt>
                <c:pt idx="6899">
                  <c:v>7742</c:v>
                </c:pt>
                <c:pt idx="6900">
                  <c:v>7743</c:v>
                </c:pt>
                <c:pt idx="6901">
                  <c:v>7744</c:v>
                </c:pt>
                <c:pt idx="6902">
                  <c:v>7745</c:v>
                </c:pt>
                <c:pt idx="6903">
                  <c:v>7746</c:v>
                </c:pt>
                <c:pt idx="6904">
                  <c:v>7747</c:v>
                </c:pt>
                <c:pt idx="6905">
                  <c:v>7748</c:v>
                </c:pt>
                <c:pt idx="6906">
                  <c:v>7749</c:v>
                </c:pt>
                <c:pt idx="6907">
                  <c:v>7750</c:v>
                </c:pt>
                <c:pt idx="6908">
                  <c:v>7751</c:v>
                </c:pt>
                <c:pt idx="6909">
                  <c:v>7752</c:v>
                </c:pt>
                <c:pt idx="6910">
                  <c:v>7753</c:v>
                </c:pt>
                <c:pt idx="6911">
                  <c:v>7754</c:v>
                </c:pt>
                <c:pt idx="6912">
                  <c:v>7755</c:v>
                </c:pt>
                <c:pt idx="6913">
                  <c:v>7756</c:v>
                </c:pt>
                <c:pt idx="6914">
                  <c:v>7757</c:v>
                </c:pt>
                <c:pt idx="6915">
                  <c:v>7758</c:v>
                </c:pt>
                <c:pt idx="6916">
                  <c:v>7759</c:v>
                </c:pt>
                <c:pt idx="6917">
                  <c:v>7760</c:v>
                </c:pt>
                <c:pt idx="6918">
                  <c:v>7761</c:v>
                </c:pt>
                <c:pt idx="6919">
                  <c:v>7762</c:v>
                </c:pt>
                <c:pt idx="6920">
                  <c:v>7763</c:v>
                </c:pt>
                <c:pt idx="6921">
                  <c:v>7764</c:v>
                </c:pt>
                <c:pt idx="6922">
                  <c:v>7765</c:v>
                </c:pt>
                <c:pt idx="6923">
                  <c:v>7766</c:v>
                </c:pt>
                <c:pt idx="6924">
                  <c:v>7767</c:v>
                </c:pt>
                <c:pt idx="6925">
                  <c:v>7768</c:v>
                </c:pt>
                <c:pt idx="6926">
                  <c:v>7769</c:v>
                </c:pt>
                <c:pt idx="6927">
                  <c:v>7770</c:v>
                </c:pt>
                <c:pt idx="6928">
                  <c:v>7771</c:v>
                </c:pt>
                <c:pt idx="6929">
                  <c:v>7772</c:v>
                </c:pt>
                <c:pt idx="6930">
                  <c:v>7773</c:v>
                </c:pt>
                <c:pt idx="6931">
                  <c:v>7774</c:v>
                </c:pt>
                <c:pt idx="6932">
                  <c:v>7775</c:v>
                </c:pt>
                <c:pt idx="6933">
                  <c:v>7776</c:v>
                </c:pt>
                <c:pt idx="6934">
                  <c:v>7777</c:v>
                </c:pt>
                <c:pt idx="6935">
                  <c:v>7778</c:v>
                </c:pt>
                <c:pt idx="6936">
                  <c:v>7779</c:v>
                </c:pt>
                <c:pt idx="6937">
                  <c:v>7780</c:v>
                </c:pt>
                <c:pt idx="6938">
                  <c:v>7781</c:v>
                </c:pt>
                <c:pt idx="6939">
                  <c:v>7782</c:v>
                </c:pt>
                <c:pt idx="6940">
                  <c:v>7783</c:v>
                </c:pt>
                <c:pt idx="6941">
                  <c:v>7784</c:v>
                </c:pt>
                <c:pt idx="6942">
                  <c:v>7785</c:v>
                </c:pt>
                <c:pt idx="6943">
                  <c:v>7786</c:v>
                </c:pt>
                <c:pt idx="6944">
                  <c:v>7787</c:v>
                </c:pt>
                <c:pt idx="6945">
                  <c:v>7788</c:v>
                </c:pt>
                <c:pt idx="6946">
                  <c:v>7789</c:v>
                </c:pt>
                <c:pt idx="6947">
                  <c:v>7790</c:v>
                </c:pt>
                <c:pt idx="6948">
                  <c:v>7791</c:v>
                </c:pt>
                <c:pt idx="6949">
                  <c:v>7792</c:v>
                </c:pt>
                <c:pt idx="6950">
                  <c:v>7793</c:v>
                </c:pt>
                <c:pt idx="6951">
                  <c:v>7794</c:v>
                </c:pt>
                <c:pt idx="6952">
                  <c:v>7795</c:v>
                </c:pt>
                <c:pt idx="6953">
                  <c:v>7796</c:v>
                </c:pt>
                <c:pt idx="6954">
                  <c:v>7797</c:v>
                </c:pt>
                <c:pt idx="6955">
                  <c:v>7798</c:v>
                </c:pt>
                <c:pt idx="6956">
                  <c:v>7799</c:v>
                </c:pt>
                <c:pt idx="6957">
                  <c:v>7800</c:v>
                </c:pt>
                <c:pt idx="6958">
                  <c:v>7801</c:v>
                </c:pt>
                <c:pt idx="6959">
                  <c:v>7802</c:v>
                </c:pt>
                <c:pt idx="6960">
                  <c:v>7803</c:v>
                </c:pt>
                <c:pt idx="6961">
                  <c:v>7804</c:v>
                </c:pt>
                <c:pt idx="6962">
                  <c:v>7805</c:v>
                </c:pt>
                <c:pt idx="6963">
                  <c:v>7806</c:v>
                </c:pt>
                <c:pt idx="6964">
                  <c:v>7807</c:v>
                </c:pt>
                <c:pt idx="6965">
                  <c:v>7808</c:v>
                </c:pt>
                <c:pt idx="6966">
                  <c:v>7809</c:v>
                </c:pt>
                <c:pt idx="6967">
                  <c:v>7810</c:v>
                </c:pt>
                <c:pt idx="6968">
                  <c:v>7811</c:v>
                </c:pt>
                <c:pt idx="6969">
                  <c:v>7812</c:v>
                </c:pt>
                <c:pt idx="6970">
                  <c:v>7813</c:v>
                </c:pt>
                <c:pt idx="6971">
                  <c:v>7814</c:v>
                </c:pt>
                <c:pt idx="6972">
                  <c:v>7815</c:v>
                </c:pt>
                <c:pt idx="6973">
                  <c:v>7816</c:v>
                </c:pt>
                <c:pt idx="6974">
                  <c:v>7817</c:v>
                </c:pt>
                <c:pt idx="6975">
                  <c:v>7818</c:v>
                </c:pt>
                <c:pt idx="6976">
                  <c:v>7819</c:v>
                </c:pt>
                <c:pt idx="6977">
                  <c:v>7820</c:v>
                </c:pt>
                <c:pt idx="6978">
                  <c:v>7821</c:v>
                </c:pt>
                <c:pt idx="6979">
                  <c:v>7822</c:v>
                </c:pt>
                <c:pt idx="6980">
                  <c:v>7823</c:v>
                </c:pt>
                <c:pt idx="6981">
                  <c:v>7824</c:v>
                </c:pt>
                <c:pt idx="6982">
                  <c:v>7825</c:v>
                </c:pt>
                <c:pt idx="6983">
                  <c:v>7826</c:v>
                </c:pt>
                <c:pt idx="6984">
                  <c:v>7827</c:v>
                </c:pt>
                <c:pt idx="6985">
                  <c:v>7828</c:v>
                </c:pt>
                <c:pt idx="6986">
                  <c:v>7829</c:v>
                </c:pt>
                <c:pt idx="6987">
                  <c:v>7830</c:v>
                </c:pt>
                <c:pt idx="6988">
                  <c:v>7831</c:v>
                </c:pt>
                <c:pt idx="6989">
                  <c:v>7832</c:v>
                </c:pt>
                <c:pt idx="6990">
                  <c:v>7833</c:v>
                </c:pt>
                <c:pt idx="6991">
                  <c:v>7834</c:v>
                </c:pt>
                <c:pt idx="6992">
                  <c:v>7835</c:v>
                </c:pt>
                <c:pt idx="6993">
                  <c:v>7836</c:v>
                </c:pt>
                <c:pt idx="6994">
                  <c:v>7837</c:v>
                </c:pt>
                <c:pt idx="6995">
                  <c:v>7838</c:v>
                </c:pt>
                <c:pt idx="6996">
                  <c:v>7839</c:v>
                </c:pt>
                <c:pt idx="6997">
                  <c:v>7840</c:v>
                </c:pt>
                <c:pt idx="6998">
                  <c:v>7841</c:v>
                </c:pt>
                <c:pt idx="6999">
                  <c:v>7842</c:v>
                </c:pt>
                <c:pt idx="7000">
                  <c:v>7843</c:v>
                </c:pt>
                <c:pt idx="7001">
                  <c:v>7844</c:v>
                </c:pt>
                <c:pt idx="7002">
                  <c:v>7845</c:v>
                </c:pt>
                <c:pt idx="7003">
                  <c:v>7846</c:v>
                </c:pt>
                <c:pt idx="7004">
                  <c:v>7847</c:v>
                </c:pt>
                <c:pt idx="7005">
                  <c:v>7848</c:v>
                </c:pt>
                <c:pt idx="7006">
                  <c:v>7849</c:v>
                </c:pt>
                <c:pt idx="7007">
                  <c:v>7850</c:v>
                </c:pt>
                <c:pt idx="7008">
                  <c:v>7851</c:v>
                </c:pt>
                <c:pt idx="7009">
                  <c:v>7852</c:v>
                </c:pt>
                <c:pt idx="7010">
                  <c:v>7853</c:v>
                </c:pt>
                <c:pt idx="7011">
                  <c:v>7854</c:v>
                </c:pt>
                <c:pt idx="7012">
                  <c:v>7855</c:v>
                </c:pt>
                <c:pt idx="7013">
                  <c:v>7856</c:v>
                </c:pt>
                <c:pt idx="7014">
                  <c:v>7857</c:v>
                </c:pt>
                <c:pt idx="7015">
                  <c:v>7858</c:v>
                </c:pt>
                <c:pt idx="7016">
                  <c:v>7859</c:v>
                </c:pt>
                <c:pt idx="7017">
                  <c:v>7860</c:v>
                </c:pt>
                <c:pt idx="7018">
                  <c:v>7861</c:v>
                </c:pt>
                <c:pt idx="7019">
                  <c:v>7862</c:v>
                </c:pt>
                <c:pt idx="7020">
                  <c:v>7863</c:v>
                </c:pt>
                <c:pt idx="7021">
                  <c:v>7864</c:v>
                </c:pt>
                <c:pt idx="7022">
                  <c:v>7865</c:v>
                </c:pt>
                <c:pt idx="7023">
                  <c:v>7866</c:v>
                </c:pt>
                <c:pt idx="7024">
                  <c:v>7867</c:v>
                </c:pt>
                <c:pt idx="7025">
                  <c:v>7868</c:v>
                </c:pt>
                <c:pt idx="7026">
                  <c:v>7869</c:v>
                </c:pt>
                <c:pt idx="7027">
                  <c:v>7870</c:v>
                </c:pt>
                <c:pt idx="7028">
                  <c:v>7871</c:v>
                </c:pt>
                <c:pt idx="7029">
                  <c:v>7872</c:v>
                </c:pt>
                <c:pt idx="7030">
                  <c:v>7873</c:v>
                </c:pt>
                <c:pt idx="7031">
                  <c:v>7874</c:v>
                </c:pt>
                <c:pt idx="7032">
                  <c:v>7875</c:v>
                </c:pt>
                <c:pt idx="7033">
                  <c:v>7876</c:v>
                </c:pt>
                <c:pt idx="7034">
                  <c:v>7877</c:v>
                </c:pt>
                <c:pt idx="7035">
                  <c:v>7878</c:v>
                </c:pt>
                <c:pt idx="7036">
                  <c:v>7879</c:v>
                </c:pt>
                <c:pt idx="7037">
                  <c:v>7880</c:v>
                </c:pt>
                <c:pt idx="7038">
                  <c:v>7881</c:v>
                </c:pt>
                <c:pt idx="7039">
                  <c:v>7882</c:v>
                </c:pt>
                <c:pt idx="7040">
                  <c:v>7883</c:v>
                </c:pt>
                <c:pt idx="7041">
                  <c:v>7884</c:v>
                </c:pt>
                <c:pt idx="7042">
                  <c:v>7885</c:v>
                </c:pt>
                <c:pt idx="7043">
                  <c:v>7886</c:v>
                </c:pt>
                <c:pt idx="7044">
                  <c:v>7887</c:v>
                </c:pt>
                <c:pt idx="7045">
                  <c:v>7888</c:v>
                </c:pt>
                <c:pt idx="7046">
                  <c:v>7889</c:v>
                </c:pt>
                <c:pt idx="7047">
                  <c:v>7890</c:v>
                </c:pt>
                <c:pt idx="7048">
                  <c:v>7891</c:v>
                </c:pt>
                <c:pt idx="7049">
                  <c:v>7892</c:v>
                </c:pt>
                <c:pt idx="7050">
                  <c:v>7893</c:v>
                </c:pt>
                <c:pt idx="7051">
                  <c:v>7894</c:v>
                </c:pt>
                <c:pt idx="7052">
                  <c:v>7895</c:v>
                </c:pt>
                <c:pt idx="7053">
                  <c:v>7896</c:v>
                </c:pt>
                <c:pt idx="7054">
                  <c:v>7897</c:v>
                </c:pt>
                <c:pt idx="7055">
                  <c:v>7898</c:v>
                </c:pt>
                <c:pt idx="7056">
                  <c:v>7899</c:v>
                </c:pt>
                <c:pt idx="7057">
                  <c:v>7900</c:v>
                </c:pt>
                <c:pt idx="7058">
                  <c:v>7901</c:v>
                </c:pt>
                <c:pt idx="7059">
                  <c:v>7902</c:v>
                </c:pt>
                <c:pt idx="7060">
                  <c:v>7903</c:v>
                </c:pt>
                <c:pt idx="7061">
                  <c:v>7904</c:v>
                </c:pt>
                <c:pt idx="7062">
                  <c:v>7905</c:v>
                </c:pt>
                <c:pt idx="7063">
                  <c:v>7906</c:v>
                </c:pt>
                <c:pt idx="7064">
                  <c:v>7907</c:v>
                </c:pt>
                <c:pt idx="7065">
                  <c:v>7908</c:v>
                </c:pt>
                <c:pt idx="7066">
                  <c:v>7909</c:v>
                </c:pt>
                <c:pt idx="7067">
                  <c:v>7910</c:v>
                </c:pt>
                <c:pt idx="7068">
                  <c:v>7911</c:v>
                </c:pt>
                <c:pt idx="7069">
                  <c:v>7912</c:v>
                </c:pt>
                <c:pt idx="7070">
                  <c:v>7913</c:v>
                </c:pt>
                <c:pt idx="7071">
                  <c:v>7914</c:v>
                </c:pt>
                <c:pt idx="7072">
                  <c:v>7915</c:v>
                </c:pt>
                <c:pt idx="7073">
                  <c:v>7916</c:v>
                </c:pt>
                <c:pt idx="7074">
                  <c:v>7917</c:v>
                </c:pt>
                <c:pt idx="7075">
                  <c:v>7918</c:v>
                </c:pt>
                <c:pt idx="7076">
                  <c:v>7919</c:v>
                </c:pt>
                <c:pt idx="7077">
                  <c:v>7920</c:v>
                </c:pt>
                <c:pt idx="7078">
                  <c:v>7921</c:v>
                </c:pt>
                <c:pt idx="7079">
                  <c:v>7922</c:v>
                </c:pt>
                <c:pt idx="7080">
                  <c:v>7923</c:v>
                </c:pt>
                <c:pt idx="7081">
                  <c:v>7924</c:v>
                </c:pt>
                <c:pt idx="7082">
                  <c:v>7925</c:v>
                </c:pt>
                <c:pt idx="7083">
                  <c:v>7926</c:v>
                </c:pt>
                <c:pt idx="7084">
                  <c:v>7927</c:v>
                </c:pt>
                <c:pt idx="7085">
                  <c:v>7928</c:v>
                </c:pt>
                <c:pt idx="7086">
                  <c:v>7929</c:v>
                </c:pt>
                <c:pt idx="7087">
                  <c:v>7930</c:v>
                </c:pt>
                <c:pt idx="7088">
                  <c:v>7931</c:v>
                </c:pt>
                <c:pt idx="7089">
                  <c:v>7932</c:v>
                </c:pt>
                <c:pt idx="7090">
                  <c:v>7933</c:v>
                </c:pt>
                <c:pt idx="7091">
                  <c:v>7934</c:v>
                </c:pt>
                <c:pt idx="7092">
                  <c:v>7935</c:v>
                </c:pt>
                <c:pt idx="7093">
                  <c:v>7936</c:v>
                </c:pt>
                <c:pt idx="7094">
                  <c:v>7937</c:v>
                </c:pt>
                <c:pt idx="7095">
                  <c:v>7938</c:v>
                </c:pt>
                <c:pt idx="7096">
                  <c:v>7939</c:v>
                </c:pt>
                <c:pt idx="7097">
                  <c:v>7940</c:v>
                </c:pt>
                <c:pt idx="7098">
                  <c:v>7941</c:v>
                </c:pt>
                <c:pt idx="7099">
                  <c:v>7942</c:v>
                </c:pt>
                <c:pt idx="7100">
                  <c:v>7943</c:v>
                </c:pt>
                <c:pt idx="7101">
                  <c:v>7944</c:v>
                </c:pt>
                <c:pt idx="7102">
                  <c:v>7945</c:v>
                </c:pt>
                <c:pt idx="7103">
                  <c:v>7946</c:v>
                </c:pt>
                <c:pt idx="7104">
                  <c:v>7947</c:v>
                </c:pt>
                <c:pt idx="7105">
                  <c:v>7948</c:v>
                </c:pt>
                <c:pt idx="7106">
                  <c:v>7949</c:v>
                </c:pt>
                <c:pt idx="7107">
                  <c:v>7950</c:v>
                </c:pt>
                <c:pt idx="7108">
                  <c:v>7951</c:v>
                </c:pt>
                <c:pt idx="7109">
                  <c:v>7952</c:v>
                </c:pt>
                <c:pt idx="7110">
                  <c:v>7953</c:v>
                </c:pt>
                <c:pt idx="7111">
                  <c:v>7954</c:v>
                </c:pt>
                <c:pt idx="7112">
                  <c:v>7955</c:v>
                </c:pt>
                <c:pt idx="7113">
                  <c:v>7956</c:v>
                </c:pt>
                <c:pt idx="7114">
                  <c:v>7957</c:v>
                </c:pt>
                <c:pt idx="7115">
                  <c:v>7958</c:v>
                </c:pt>
                <c:pt idx="7116">
                  <c:v>7959</c:v>
                </c:pt>
                <c:pt idx="7117">
                  <c:v>7960</c:v>
                </c:pt>
                <c:pt idx="7118">
                  <c:v>7961</c:v>
                </c:pt>
                <c:pt idx="7119">
                  <c:v>7962</c:v>
                </c:pt>
                <c:pt idx="7120">
                  <c:v>7963</c:v>
                </c:pt>
                <c:pt idx="7121">
                  <c:v>7964</c:v>
                </c:pt>
                <c:pt idx="7122">
                  <c:v>7965</c:v>
                </c:pt>
                <c:pt idx="7123">
                  <c:v>7966</c:v>
                </c:pt>
                <c:pt idx="7124">
                  <c:v>7967</c:v>
                </c:pt>
                <c:pt idx="7125">
                  <c:v>7968</c:v>
                </c:pt>
                <c:pt idx="7126">
                  <c:v>7969</c:v>
                </c:pt>
                <c:pt idx="7127">
                  <c:v>7970</c:v>
                </c:pt>
                <c:pt idx="7128">
                  <c:v>7971</c:v>
                </c:pt>
                <c:pt idx="7129">
                  <c:v>7972</c:v>
                </c:pt>
                <c:pt idx="7130">
                  <c:v>7973</c:v>
                </c:pt>
                <c:pt idx="7131">
                  <c:v>7974</c:v>
                </c:pt>
                <c:pt idx="7132">
                  <c:v>7975</c:v>
                </c:pt>
                <c:pt idx="7133">
                  <c:v>7976</c:v>
                </c:pt>
                <c:pt idx="7134">
                  <c:v>7977</c:v>
                </c:pt>
                <c:pt idx="7135">
                  <c:v>7978</c:v>
                </c:pt>
                <c:pt idx="7136">
                  <c:v>7979</c:v>
                </c:pt>
                <c:pt idx="7137">
                  <c:v>7980</c:v>
                </c:pt>
                <c:pt idx="7138">
                  <c:v>7981</c:v>
                </c:pt>
                <c:pt idx="7139">
                  <c:v>7982</c:v>
                </c:pt>
                <c:pt idx="7140">
                  <c:v>7983</c:v>
                </c:pt>
                <c:pt idx="7141">
                  <c:v>7984</c:v>
                </c:pt>
                <c:pt idx="7142">
                  <c:v>7985</c:v>
                </c:pt>
                <c:pt idx="7143">
                  <c:v>7986</c:v>
                </c:pt>
                <c:pt idx="7144">
                  <c:v>7987</c:v>
                </c:pt>
                <c:pt idx="7145">
                  <c:v>7988</c:v>
                </c:pt>
                <c:pt idx="7146">
                  <c:v>7989</c:v>
                </c:pt>
                <c:pt idx="7147">
                  <c:v>7990</c:v>
                </c:pt>
                <c:pt idx="7148">
                  <c:v>7991</c:v>
                </c:pt>
                <c:pt idx="7149">
                  <c:v>7992</c:v>
                </c:pt>
                <c:pt idx="7150">
                  <c:v>7993</c:v>
                </c:pt>
                <c:pt idx="7151">
                  <c:v>7994</c:v>
                </c:pt>
                <c:pt idx="7152">
                  <c:v>7995</c:v>
                </c:pt>
                <c:pt idx="7153">
                  <c:v>7996</c:v>
                </c:pt>
                <c:pt idx="7154">
                  <c:v>7997</c:v>
                </c:pt>
                <c:pt idx="7155">
                  <c:v>7998</c:v>
                </c:pt>
                <c:pt idx="7156">
                  <c:v>7999</c:v>
                </c:pt>
                <c:pt idx="7157">
                  <c:v>8099</c:v>
                </c:pt>
                <c:pt idx="7158">
                  <c:v>8199</c:v>
                </c:pt>
                <c:pt idx="7159">
                  <c:v>8299</c:v>
                </c:pt>
                <c:pt idx="7160">
                  <c:v>8399</c:v>
                </c:pt>
                <c:pt idx="7161">
                  <c:v>8499</c:v>
                </c:pt>
                <c:pt idx="7162">
                  <c:v>8500</c:v>
                </c:pt>
                <c:pt idx="7163">
                  <c:v>8501</c:v>
                </c:pt>
                <c:pt idx="7164">
                  <c:v>8502</c:v>
                </c:pt>
                <c:pt idx="7165">
                  <c:v>8503</c:v>
                </c:pt>
                <c:pt idx="7166">
                  <c:v>8504</c:v>
                </c:pt>
                <c:pt idx="7167">
                  <c:v>8505</c:v>
                </c:pt>
                <c:pt idx="7168">
                  <c:v>8506</c:v>
                </c:pt>
                <c:pt idx="7169">
                  <c:v>8507</c:v>
                </c:pt>
                <c:pt idx="7170">
                  <c:v>8508</c:v>
                </c:pt>
                <c:pt idx="7171">
                  <c:v>8509</c:v>
                </c:pt>
                <c:pt idx="7172">
                  <c:v>8510</c:v>
                </c:pt>
                <c:pt idx="7173">
                  <c:v>8511</c:v>
                </c:pt>
                <c:pt idx="7174">
                  <c:v>8512</c:v>
                </c:pt>
                <c:pt idx="7175">
                  <c:v>8513</c:v>
                </c:pt>
                <c:pt idx="7176">
                  <c:v>8514</c:v>
                </c:pt>
                <c:pt idx="7177">
                  <c:v>8515</c:v>
                </c:pt>
                <c:pt idx="7178">
                  <c:v>8516</c:v>
                </c:pt>
                <c:pt idx="7179">
                  <c:v>8517</c:v>
                </c:pt>
                <c:pt idx="7180">
                  <c:v>8518</c:v>
                </c:pt>
                <c:pt idx="7181">
                  <c:v>8519</c:v>
                </c:pt>
                <c:pt idx="7182">
                  <c:v>8520</c:v>
                </c:pt>
                <c:pt idx="7183">
                  <c:v>8521</c:v>
                </c:pt>
                <c:pt idx="7184">
                  <c:v>8522</c:v>
                </c:pt>
                <c:pt idx="7185">
                  <c:v>8523</c:v>
                </c:pt>
                <c:pt idx="7186">
                  <c:v>8524</c:v>
                </c:pt>
                <c:pt idx="7187">
                  <c:v>8525</c:v>
                </c:pt>
                <c:pt idx="7188">
                  <c:v>8526</c:v>
                </c:pt>
                <c:pt idx="7189">
                  <c:v>8527</c:v>
                </c:pt>
                <c:pt idx="7190">
                  <c:v>8528</c:v>
                </c:pt>
                <c:pt idx="7191">
                  <c:v>8529</c:v>
                </c:pt>
                <c:pt idx="7192">
                  <c:v>8530</c:v>
                </c:pt>
                <c:pt idx="7193">
                  <c:v>8531</c:v>
                </c:pt>
                <c:pt idx="7194">
                  <c:v>8532</c:v>
                </c:pt>
                <c:pt idx="7195">
                  <c:v>8533</c:v>
                </c:pt>
                <c:pt idx="7196">
                  <c:v>8534</c:v>
                </c:pt>
                <c:pt idx="7197">
                  <c:v>8535</c:v>
                </c:pt>
                <c:pt idx="7198">
                  <c:v>8536</c:v>
                </c:pt>
                <c:pt idx="7199">
                  <c:v>8537</c:v>
                </c:pt>
                <c:pt idx="7200">
                  <c:v>8538</c:v>
                </c:pt>
                <c:pt idx="7201">
                  <c:v>8539</c:v>
                </c:pt>
                <c:pt idx="7202">
                  <c:v>8540</c:v>
                </c:pt>
                <c:pt idx="7203">
                  <c:v>8541</c:v>
                </c:pt>
                <c:pt idx="7204">
                  <c:v>8542</c:v>
                </c:pt>
                <c:pt idx="7205">
                  <c:v>8543</c:v>
                </c:pt>
                <c:pt idx="7206">
                  <c:v>8544</c:v>
                </c:pt>
                <c:pt idx="7207">
                  <c:v>8545</c:v>
                </c:pt>
                <c:pt idx="7208">
                  <c:v>8546</c:v>
                </c:pt>
                <c:pt idx="7209">
                  <c:v>8547</c:v>
                </c:pt>
                <c:pt idx="7210">
                  <c:v>8548</c:v>
                </c:pt>
                <c:pt idx="7211">
                  <c:v>8549</c:v>
                </c:pt>
                <c:pt idx="7212">
                  <c:v>8550</c:v>
                </c:pt>
                <c:pt idx="7213">
                  <c:v>8551</c:v>
                </c:pt>
                <c:pt idx="7214">
                  <c:v>8552</c:v>
                </c:pt>
                <c:pt idx="7215">
                  <c:v>8553</c:v>
                </c:pt>
                <c:pt idx="7216">
                  <c:v>8554</c:v>
                </c:pt>
                <c:pt idx="7217">
                  <c:v>8555</c:v>
                </c:pt>
                <c:pt idx="7218">
                  <c:v>8556</c:v>
                </c:pt>
                <c:pt idx="7219">
                  <c:v>8557</c:v>
                </c:pt>
                <c:pt idx="7220">
                  <c:v>8558</c:v>
                </c:pt>
                <c:pt idx="7221">
                  <c:v>8559</c:v>
                </c:pt>
                <c:pt idx="7222">
                  <c:v>8560</c:v>
                </c:pt>
                <c:pt idx="7223">
                  <c:v>8561</c:v>
                </c:pt>
                <c:pt idx="7224">
                  <c:v>8562</c:v>
                </c:pt>
                <c:pt idx="7225">
                  <c:v>8563</c:v>
                </c:pt>
                <c:pt idx="7226">
                  <c:v>8564</c:v>
                </c:pt>
                <c:pt idx="7227">
                  <c:v>8565</c:v>
                </c:pt>
                <c:pt idx="7228">
                  <c:v>8566</c:v>
                </c:pt>
                <c:pt idx="7229">
                  <c:v>8567</c:v>
                </c:pt>
                <c:pt idx="7230">
                  <c:v>8568</c:v>
                </c:pt>
                <c:pt idx="7231">
                  <c:v>8569</c:v>
                </c:pt>
                <c:pt idx="7232">
                  <c:v>8570</c:v>
                </c:pt>
                <c:pt idx="7233">
                  <c:v>8571</c:v>
                </c:pt>
                <c:pt idx="7234">
                  <c:v>8572</c:v>
                </c:pt>
                <c:pt idx="7235">
                  <c:v>8573</c:v>
                </c:pt>
                <c:pt idx="7236">
                  <c:v>8574</c:v>
                </c:pt>
                <c:pt idx="7237">
                  <c:v>8575</c:v>
                </c:pt>
                <c:pt idx="7238">
                  <c:v>8576</c:v>
                </c:pt>
                <c:pt idx="7239">
                  <c:v>8577</c:v>
                </c:pt>
                <c:pt idx="7240">
                  <c:v>8578</c:v>
                </c:pt>
                <c:pt idx="7241">
                  <c:v>8579</c:v>
                </c:pt>
                <c:pt idx="7242">
                  <c:v>8580</c:v>
                </c:pt>
                <c:pt idx="7243">
                  <c:v>8581</c:v>
                </c:pt>
                <c:pt idx="7244">
                  <c:v>8582</c:v>
                </c:pt>
                <c:pt idx="7245">
                  <c:v>8583</c:v>
                </c:pt>
                <c:pt idx="7246">
                  <c:v>8584</c:v>
                </c:pt>
                <c:pt idx="7247">
                  <c:v>8585</c:v>
                </c:pt>
                <c:pt idx="7248">
                  <c:v>8586</c:v>
                </c:pt>
                <c:pt idx="7249">
                  <c:v>8587</c:v>
                </c:pt>
                <c:pt idx="7250">
                  <c:v>8588</c:v>
                </c:pt>
                <c:pt idx="7251">
                  <c:v>8589</c:v>
                </c:pt>
                <c:pt idx="7252">
                  <c:v>8590</c:v>
                </c:pt>
                <c:pt idx="7253">
                  <c:v>8591</c:v>
                </c:pt>
                <c:pt idx="7254">
                  <c:v>8592</c:v>
                </c:pt>
                <c:pt idx="7255">
                  <c:v>8593</c:v>
                </c:pt>
                <c:pt idx="7256">
                  <c:v>8594</c:v>
                </c:pt>
                <c:pt idx="7257">
                  <c:v>8595</c:v>
                </c:pt>
                <c:pt idx="7258">
                  <c:v>8596</c:v>
                </c:pt>
                <c:pt idx="7259">
                  <c:v>8597</c:v>
                </c:pt>
                <c:pt idx="7260">
                  <c:v>8598</c:v>
                </c:pt>
                <c:pt idx="7261">
                  <c:v>8599</c:v>
                </c:pt>
                <c:pt idx="7262">
                  <c:v>8600</c:v>
                </c:pt>
                <c:pt idx="7263">
                  <c:v>8601</c:v>
                </c:pt>
                <c:pt idx="7264">
                  <c:v>8602</c:v>
                </c:pt>
                <c:pt idx="7265">
                  <c:v>8603</c:v>
                </c:pt>
                <c:pt idx="7266">
                  <c:v>8604</c:v>
                </c:pt>
                <c:pt idx="7267">
                  <c:v>8605</c:v>
                </c:pt>
                <c:pt idx="7268">
                  <c:v>8606</c:v>
                </c:pt>
                <c:pt idx="7269">
                  <c:v>8607</c:v>
                </c:pt>
                <c:pt idx="7270">
                  <c:v>8608</c:v>
                </c:pt>
                <c:pt idx="7271">
                  <c:v>8609</c:v>
                </c:pt>
                <c:pt idx="7272">
                  <c:v>8610</c:v>
                </c:pt>
                <c:pt idx="7273">
                  <c:v>8611</c:v>
                </c:pt>
                <c:pt idx="7274">
                  <c:v>8612</c:v>
                </c:pt>
                <c:pt idx="7275">
                  <c:v>8613</c:v>
                </c:pt>
                <c:pt idx="7276">
                  <c:v>8614</c:v>
                </c:pt>
                <c:pt idx="7277">
                  <c:v>8615</c:v>
                </c:pt>
                <c:pt idx="7278">
                  <c:v>8616</c:v>
                </c:pt>
                <c:pt idx="7279">
                  <c:v>8617</c:v>
                </c:pt>
                <c:pt idx="7280">
                  <c:v>8618</c:v>
                </c:pt>
                <c:pt idx="7281">
                  <c:v>8619</c:v>
                </c:pt>
                <c:pt idx="7282">
                  <c:v>8620</c:v>
                </c:pt>
                <c:pt idx="7283">
                  <c:v>8621</c:v>
                </c:pt>
                <c:pt idx="7284">
                  <c:v>8622</c:v>
                </c:pt>
                <c:pt idx="7285">
                  <c:v>8623</c:v>
                </c:pt>
                <c:pt idx="7286">
                  <c:v>8624</c:v>
                </c:pt>
                <c:pt idx="7287">
                  <c:v>8625</c:v>
                </c:pt>
                <c:pt idx="7288">
                  <c:v>8626</c:v>
                </c:pt>
                <c:pt idx="7289">
                  <c:v>8627</c:v>
                </c:pt>
                <c:pt idx="7290">
                  <c:v>8628</c:v>
                </c:pt>
                <c:pt idx="7291">
                  <c:v>8629</c:v>
                </c:pt>
                <c:pt idx="7292">
                  <c:v>8630</c:v>
                </c:pt>
                <c:pt idx="7293">
                  <c:v>8631</c:v>
                </c:pt>
                <c:pt idx="7294">
                  <c:v>8632</c:v>
                </c:pt>
                <c:pt idx="7295">
                  <c:v>8633</c:v>
                </c:pt>
                <c:pt idx="7296">
                  <c:v>8634</c:v>
                </c:pt>
                <c:pt idx="7297">
                  <c:v>8635</c:v>
                </c:pt>
                <c:pt idx="7298">
                  <c:v>8636</c:v>
                </c:pt>
                <c:pt idx="7299">
                  <c:v>8637</c:v>
                </c:pt>
                <c:pt idx="7300">
                  <c:v>8638</c:v>
                </c:pt>
                <c:pt idx="7301">
                  <c:v>8639</c:v>
                </c:pt>
                <c:pt idx="7302">
                  <c:v>8640</c:v>
                </c:pt>
                <c:pt idx="7303">
                  <c:v>8641</c:v>
                </c:pt>
                <c:pt idx="7304">
                  <c:v>8642</c:v>
                </c:pt>
                <c:pt idx="7305">
                  <c:v>8643</c:v>
                </c:pt>
                <c:pt idx="7306">
                  <c:v>8644</c:v>
                </c:pt>
                <c:pt idx="7307">
                  <c:v>8645</c:v>
                </c:pt>
                <c:pt idx="7308">
                  <c:v>8646</c:v>
                </c:pt>
                <c:pt idx="7309">
                  <c:v>8647</c:v>
                </c:pt>
                <c:pt idx="7310">
                  <c:v>8648</c:v>
                </c:pt>
                <c:pt idx="7311">
                  <c:v>8649</c:v>
                </c:pt>
                <c:pt idx="7312">
                  <c:v>8650</c:v>
                </c:pt>
                <c:pt idx="7313">
                  <c:v>8651</c:v>
                </c:pt>
                <c:pt idx="7314">
                  <c:v>8652</c:v>
                </c:pt>
                <c:pt idx="7315">
                  <c:v>8653</c:v>
                </c:pt>
                <c:pt idx="7316">
                  <c:v>8654</c:v>
                </c:pt>
                <c:pt idx="7317">
                  <c:v>8655</c:v>
                </c:pt>
                <c:pt idx="7318">
                  <c:v>8656</c:v>
                </c:pt>
                <c:pt idx="7319">
                  <c:v>8657</c:v>
                </c:pt>
                <c:pt idx="7320">
                  <c:v>8658</c:v>
                </c:pt>
                <c:pt idx="7321">
                  <c:v>8659</c:v>
                </c:pt>
                <c:pt idx="7322">
                  <c:v>8660</c:v>
                </c:pt>
                <c:pt idx="7323">
                  <c:v>8661</c:v>
                </c:pt>
                <c:pt idx="7324">
                  <c:v>8662</c:v>
                </c:pt>
                <c:pt idx="7325">
                  <c:v>8663</c:v>
                </c:pt>
                <c:pt idx="7326">
                  <c:v>8664</c:v>
                </c:pt>
                <c:pt idx="7327">
                  <c:v>8665</c:v>
                </c:pt>
                <c:pt idx="7328">
                  <c:v>8666</c:v>
                </c:pt>
                <c:pt idx="7329">
                  <c:v>8667</c:v>
                </c:pt>
                <c:pt idx="7330">
                  <c:v>8668</c:v>
                </c:pt>
                <c:pt idx="7331">
                  <c:v>8669</c:v>
                </c:pt>
                <c:pt idx="7332">
                  <c:v>8670</c:v>
                </c:pt>
                <c:pt idx="7333">
                  <c:v>8671</c:v>
                </c:pt>
                <c:pt idx="7334">
                  <c:v>8672</c:v>
                </c:pt>
                <c:pt idx="7335">
                  <c:v>8673</c:v>
                </c:pt>
                <c:pt idx="7336">
                  <c:v>8674</c:v>
                </c:pt>
                <c:pt idx="7337">
                  <c:v>8675</c:v>
                </c:pt>
                <c:pt idx="7338">
                  <c:v>8676</c:v>
                </c:pt>
                <c:pt idx="7339">
                  <c:v>8677</c:v>
                </c:pt>
                <c:pt idx="7340">
                  <c:v>8678</c:v>
                </c:pt>
                <c:pt idx="7341">
                  <c:v>8679</c:v>
                </c:pt>
                <c:pt idx="7342">
                  <c:v>8680</c:v>
                </c:pt>
                <c:pt idx="7343">
                  <c:v>8681</c:v>
                </c:pt>
                <c:pt idx="7344">
                  <c:v>8682</c:v>
                </c:pt>
                <c:pt idx="7345">
                  <c:v>8683</c:v>
                </c:pt>
                <c:pt idx="7346">
                  <c:v>8684</c:v>
                </c:pt>
                <c:pt idx="7347">
                  <c:v>8685</c:v>
                </c:pt>
                <c:pt idx="7348">
                  <c:v>8686</c:v>
                </c:pt>
                <c:pt idx="7349">
                  <c:v>8687</c:v>
                </c:pt>
                <c:pt idx="7350">
                  <c:v>8688</c:v>
                </c:pt>
                <c:pt idx="7351">
                  <c:v>8689</c:v>
                </c:pt>
                <c:pt idx="7352">
                  <c:v>8690</c:v>
                </c:pt>
                <c:pt idx="7353">
                  <c:v>8691</c:v>
                </c:pt>
                <c:pt idx="7354">
                  <c:v>8692</c:v>
                </c:pt>
                <c:pt idx="7355">
                  <c:v>8693</c:v>
                </c:pt>
                <c:pt idx="7356">
                  <c:v>8694</c:v>
                </c:pt>
                <c:pt idx="7357">
                  <c:v>8695</c:v>
                </c:pt>
                <c:pt idx="7358">
                  <c:v>8696</c:v>
                </c:pt>
                <c:pt idx="7359">
                  <c:v>8697</c:v>
                </c:pt>
                <c:pt idx="7360">
                  <c:v>8698</c:v>
                </c:pt>
                <c:pt idx="7361">
                  <c:v>8699</c:v>
                </c:pt>
                <c:pt idx="7362">
                  <c:v>8700</c:v>
                </c:pt>
                <c:pt idx="7363">
                  <c:v>8701</c:v>
                </c:pt>
                <c:pt idx="7364">
                  <c:v>8702</c:v>
                </c:pt>
                <c:pt idx="7365">
                  <c:v>8703</c:v>
                </c:pt>
                <c:pt idx="7366">
                  <c:v>8704</c:v>
                </c:pt>
                <c:pt idx="7367">
                  <c:v>8705</c:v>
                </c:pt>
                <c:pt idx="7368">
                  <c:v>8706</c:v>
                </c:pt>
                <c:pt idx="7369">
                  <c:v>8707</c:v>
                </c:pt>
                <c:pt idx="7370">
                  <c:v>8708</c:v>
                </c:pt>
                <c:pt idx="7371">
                  <c:v>8709</c:v>
                </c:pt>
                <c:pt idx="7372">
                  <c:v>8710</c:v>
                </c:pt>
                <c:pt idx="7373">
                  <c:v>8711</c:v>
                </c:pt>
                <c:pt idx="7374">
                  <c:v>8712</c:v>
                </c:pt>
                <c:pt idx="7375">
                  <c:v>8713</c:v>
                </c:pt>
                <c:pt idx="7376">
                  <c:v>8714</c:v>
                </c:pt>
                <c:pt idx="7377">
                  <c:v>8715</c:v>
                </c:pt>
                <c:pt idx="7378">
                  <c:v>8716</c:v>
                </c:pt>
                <c:pt idx="7379">
                  <c:v>8717</c:v>
                </c:pt>
                <c:pt idx="7380">
                  <c:v>8718</c:v>
                </c:pt>
                <c:pt idx="7381">
                  <c:v>8719</c:v>
                </c:pt>
                <c:pt idx="7382">
                  <c:v>8720</c:v>
                </c:pt>
                <c:pt idx="7383">
                  <c:v>8721</c:v>
                </c:pt>
                <c:pt idx="7384">
                  <c:v>8722</c:v>
                </c:pt>
                <c:pt idx="7385">
                  <c:v>8723</c:v>
                </c:pt>
                <c:pt idx="7386">
                  <c:v>8724</c:v>
                </c:pt>
                <c:pt idx="7387">
                  <c:v>8725</c:v>
                </c:pt>
                <c:pt idx="7388">
                  <c:v>8726</c:v>
                </c:pt>
                <c:pt idx="7389">
                  <c:v>8727</c:v>
                </c:pt>
                <c:pt idx="7390">
                  <c:v>8728</c:v>
                </c:pt>
                <c:pt idx="7391">
                  <c:v>8729</c:v>
                </c:pt>
                <c:pt idx="7392">
                  <c:v>8730</c:v>
                </c:pt>
                <c:pt idx="7393">
                  <c:v>8731</c:v>
                </c:pt>
                <c:pt idx="7394">
                  <c:v>8732</c:v>
                </c:pt>
                <c:pt idx="7395">
                  <c:v>8733</c:v>
                </c:pt>
                <c:pt idx="7396">
                  <c:v>8734</c:v>
                </c:pt>
                <c:pt idx="7397">
                  <c:v>8735</c:v>
                </c:pt>
                <c:pt idx="7398">
                  <c:v>8736</c:v>
                </c:pt>
                <c:pt idx="7399">
                  <c:v>8737</c:v>
                </c:pt>
                <c:pt idx="7400">
                  <c:v>8738</c:v>
                </c:pt>
                <c:pt idx="7401">
                  <c:v>8739</c:v>
                </c:pt>
                <c:pt idx="7402">
                  <c:v>8740</c:v>
                </c:pt>
                <c:pt idx="7403">
                  <c:v>8741</c:v>
                </c:pt>
                <c:pt idx="7404">
                  <c:v>8742</c:v>
                </c:pt>
                <c:pt idx="7405">
                  <c:v>8743</c:v>
                </c:pt>
                <c:pt idx="7406">
                  <c:v>8744</c:v>
                </c:pt>
                <c:pt idx="7407">
                  <c:v>8745</c:v>
                </c:pt>
                <c:pt idx="7408">
                  <c:v>8746</c:v>
                </c:pt>
                <c:pt idx="7409">
                  <c:v>8747</c:v>
                </c:pt>
                <c:pt idx="7410">
                  <c:v>8748</c:v>
                </c:pt>
                <c:pt idx="7411">
                  <c:v>8749</c:v>
                </c:pt>
                <c:pt idx="7412">
                  <c:v>8750</c:v>
                </c:pt>
                <c:pt idx="7413">
                  <c:v>8751</c:v>
                </c:pt>
                <c:pt idx="7414">
                  <c:v>8752</c:v>
                </c:pt>
                <c:pt idx="7415">
                  <c:v>8753</c:v>
                </c:pt>
                <c:pt idx="7416">
                  <c:v>8754</c:v>
                </c:pt>
                <c:pt idx="7417">
                  <c:v>8755</c:v>
                </c:pt>
                <c:pt idx="7418">
                  <c:v>8756</c:v>
                </c:pt>
                <c:pt idx="7419">
                  <c:v>8757</c:v>
                </c:pt>
                <c:pt idx="7420">
                  <c:v>8758</c:v>
                </c:pt>
                <c:pt idx="7421">
                  <c:v>8759</c:v>
                </c:pt>
                <c:pt idx="7422">
                  <c:v>8760</c:v>
                </c:pt>
                <c:pt idx="7423">
                  <c:v>8761</c:v>
                </c:pt>
                <c:pt idx="7424">
                  <c:v>8762</c:v>
                </c:pt>
                <c:pt idx="7425">
                  <c:v>8763</c:v>
                </c:pt>
                <c:pt idx="7426">
                  <c:v>8764</c:v>
                </c:pt>
                <c:pt idx="7427">
                  <c:v>8765</c:v>
                </c:pt>
                <c:pt idx="7428">
                  <c:v>8766</c:v>
                </c:pt>
                <c:pt idx="7429">
                  <c:v>8767</c:v>
                </c:pt>
                <c:pt idx="7430">
                  <c:v>8768</c:v>
                </c:pt>
                <c:pt idx="7431">
                  <c:v>8769</c:v>
                </c:pt>
                <c:pt idx="7432">
                  <c:v>8770</c:v>
                </c:pt>
                <c:pt idx="7433">
                  <c:v>8771</c:v>
                </c:pt>
                <c:pt idx="7434">
                  <c:v>8772</c:v>
                </c:pt>
                <c:pt idx="7435">
                  <c:v>8773</c:v>
                </c:pt>
                <c:pt idx="7436">
                  <c:v>8774</c:v>
                </c:pt>
                <c:pt idx="7437">
                  <c:v>8775</c:v>
                </c:pt>
                <c:pt idx="7438">
                  <c:v>8776</c:v>
                </c:pt>
                <c:pt idx="7439">
                  <c:v>8777</c:v>
                </c:pt>
                <c:pt idx="7440">
                  <c:v>8778</c:v>
                </c:pt>
                <c:pt idx="7441">
                  <c:v>8779</c:v>
                </c:pt>
                <c:pt idx="7442">
                  <c:v>8780</c:v>
                </c:pt>
                <c:pt idx="7443">
                  <c:v>8781</c:v>
                </c:pt>
                <c:pt idx="7444">
                  <c:v>8782</c:v>
                </c:pt>
                <c:pt idx="7445">
                  <c:v>8783</c:v>
                </c:pt>
                <c:pt idx="7446">
                  <c:v>8784</c:v>
                </c:pt>
                <c:pt idx="7447">
                  <c:v>8785</c:v>
                </c:pt>
                <c:pt idx="7448">
                  <c:v>8786</c:v>
                </c:pt>
                <c:pt idx="7449">
                  <c:v>8787</c:v>
                </c:pt>
                <c:pt idx="7450">
                  <c:v>8788</c:v>
                </c:pt>
                <c:pt idx="7451">
                  <c:v>8789</c:v>
                </c:pt>
                <c:pt idx="7452">
                  <c:v>8790</c:v>
                </c:pt>
                <c:pt idx="7453">
                  <c:v>8791</c:v>
                </c:pt>
                <c:pt idx="7454">
                  <c:v>8792</c:v>
                </c:pt>
                <c:pt idx="7455">
                  <c:v>8793</c:v>
                </c:pt>
                <c:pt idx="7456">
                  <c:v>8794</c:v>
                </c:pt>
                <c:pt idx="7457">
                  <c:v>8795</c:v>
                </c:pt>
                <c:pt idx="7458">
                  <c:v>8796</c:v>
                </c:pt>
                <c:pt idx="7459">
                  <c:v>8797</c:v>
                </c:pt>
                <c:pt idx="7460">
                  <c:v>8798</c:v>
                </c:pt>
                <c:pt idx="7461">
                  <c:v>8799</c:v>
                </c:pt>
                <c:pt idx="7462">
                  <c:v>8800</c:v>
                </c:pt>
                <c:pt idx="7463">
                  <c:v>8801</c:v>
                </c:pt>
                <c:pt idx="7464">
                  <c:v>8802</c:v>
                </c:pt>
                <c:pt idx="7465">
                  <c:v>8803</c:v>
                </c:pt>
                <c:pt idx="7466">
                  <c:v>8804</c:v>
                </c:pt>
                <c:pt idx="7467">
                  <c:v>8805</c:v>
                </c:pt>
                <c:pt idx="7468">
                  <c:v>8806</c:v>
                </c:pt>
                <c:pt idx="7469">
                  <c:v>8807</c:v>
                </c:pt>
                <c:pt idx="7470">
                  <c:v>8808</c:v>
                </c:pt>
                <c:pt idx="7471">
                  <c:v>8809</c:v>
                </c:pt>
                <c:pt idx="7472">
                  <c:v>8810</c:v>
                </c:pt>
                <c:pt idx="7473">
                  <c:v>8811</c:v>
                </c:pt>
                <c:pt idx="7474">
                  <c:v>8812</c:v>
                </c:pt>
                <c:pt idx="7475">
                  <c:v>8813</c:v>
                </c:pt>
                <c:pt idx="7476">
                  <c:v>8814</c:v>
                </c:pt>
                <c:pt idx="7477">
                  <c:v>8815</c:v>
                </c:pt>
                <c:pt idx="7478">
                  <c:v>8816</c:v>
                </c:pt>
                <c:pt idx="7479">
                  <c:v>8817</c:v>
                </c:pt>
                <c:pt idx="7480">
                  <c:v>8818</c:v>
                </c:pt>
                <c:pt idx="7481">
                  <c:v>8819</c:v>
                </c:pt>
                <c:pt idx="7482">
                  <c:v>8820</c:v>
                </c:pt>
                <c:pt idx="7483">
                  <c:v>8821</c:v>
                </c:pt>
                <c:pt idx="7484">
                  <c:v>8822</c:v>
                </c:pt>
                <c:pt idx="7485">
                  <c:v>8823</c:v>
                </c:pt>
                <c:pt idx="7486">
                  <c:v>8824</c:v>
                </c:pt>
                <c:pt idx="7487">
                  <c:v>8825</c:v>
                </c:pt>
                <c:pt idx="7488">
                  <c:v>8826</c:v>
                </c:pt>
                <c:pt idx="7489">
                  <c:v>8827</c:v>
                </c:pt>
                <c:pt idx="7490">
                  <c:v>8828</c:v>
                </c:pt>
                <c:pt idx="7491">
                  <c:v>8829</c:v>
                </c:pt>
                <c:pt idx="7492">
                  <c:v>8830</c:v>
                </c:pt>
                <c:pt idx="7493">
                  <c:v>8831</c:v>
                </c:pt>
                <c:pt idx="7494">
                  <c:v>8832</c:v>
                </c:pt>
                <c:pt idx="7495">
                  <c:v>8833</c:v>
                </c:pt>
                <c:pt idx="7496">
                  <c:v>8834</c:v>
                </c:pt>
                <c:pt idx="7497">
                  <c:v>8835</c:v>
                </c:pt>
                <c:pt idx="7498">
                  <c:v>8836</c:v>
                </c:pt>
                <c:pt idx="7499">
                  <c:v>8837</c:v>
                </c:pt>
                <c:pt idx="7500">
                  <c:v>8838</c:v>
                </c:pt>
                <c:pt idx="7501">
                  <c:v>8839</c:v>
                </c:pt>
                <c:pt idx="7502">
                  <c:v>8840</c:v>
                </c:pt>
                <c:pt idx="7503">
                  <c:v>8841</c:v>
                </c:pt>
                <c:pt idx="7504">
                  <c:v>8842</c:v>
                </c:pt>
                <c:pt idx="7505">
                  <c:v>8843</c:v>
                </c:pt>
                <c:pt idx="7506">
                  <c:v>8844</c:v>
                </c:pt>
                <c:pt idx="7507">
                  <c:v>8845</c:v>
                </c:pt>
                <c:pt idx="7508">
                  <c:v>8846</c:v>
                </c:pt>
                <c:pt idx="7509">
                  <c:v>8847</c:v>
                </c:pt>
                <c:pt idx="7510">
                  <c:v>8848</c:v>
                </c:pt>
                <c:pt idx="7511">
                  <c:v>8849</c:v>
                </c:pt>
                <c:pt idx="7512">
                  <c:v>8850</c:v>
                </c:pt>
                <c:pt idx="7513">
                  <c:v>8851</c:v>
                </c:pt>
                <c:pt idx="7514">
                  <c:v>8852</c:v>
                </c:pt>
                <c:pt idx="7515">
                  <c:v>8853</c:v>
                </c:pt>
                <c:pt idx="7516">
                  <c:v>8854</c:v>
                </c:pt>
                <c:pt idx="7517">
                  <c:v>8855</c:v>
                </c:pt>
                <c:pt idx="7518">
                  <c:v>8856</c:v>
                </c:pt>
                <c:pt idx="7519">
                  <c:v>8857</c:v>
                </c:pt>
                <c:pt idx="7520">
                  <c:v>8858</c:v>
                </c:pt>
                <c:pt idx="7521">
                  <c:v>8859</c:v>
                </c:pt>
                <c:pt idx="7522">
                  <c:v>8860</c:v>
                </c:pt>
                <c:pt idx="7523">
                  <c:v>8861</c:v>
                </c:pt>
                <c:pt idx="7524">
                  <c:v>8862</c:v>
                </c:pt>
                <c:pt idx="7525">
                  <c:v>8863</c:v>
                </c:pt>
                <c:pt idx="7526">
                  <c:v>8864</c:v>
                </c:pt>
                <c:pt idx="7527">
                  <c:v>8865</c:v>
                </c:pt>
                <c:pt idx="7528">
                  <c:v>8866</c:v>
                </c:pt>
                <c:pt idx="7529">
                  <c:v>8867</c:v>
                </c:pt>
                <c:pt idx="7530">
                  <c:v>8868</c:v>
                </c:pt>
                <c:pt idx="7531">
                  <c:v>8869</c:v>
                </c:pt>
                <c:pt idx="7532">
                  <c:v>8870</c:v>
                </c:pt>
                <c:pt idx="7533">
                  <c:v>8871</c:v>
                </c:pt>
                <c:pt idx="7534">
                  <c:v>8872</c:v>
                </c:pt>
                <c:pt idx="7535">
                  <c:v>8873</c:v>
                </c:pt>
                <c:pt idx="7536">
                  <c:v>8874</c:v>
                </c:pt>
                <c:pt idx="7537">
                  <c:v>8875</c:v>
                </c:pt>
                <c:pt idx="7538">
                  <c:v>8876</c:v>
                </c:pt>
                <c:pt idx="7539">
                  <c:v>8877</c:v>
                </c:pt>
                <c:pt idx="7540">
                  <c:v>8878</c:v>
                </c:pt>
                <c:pt idx="7541">
                  <c:v>8879</c:v>
                </c:pt>
                <c:pt idx="7542">
                  <c:v>8880</c:v>
                </c:pt>
                <c:pt idx="7543">
                  <c:v>8881</c:v>
                </c:pt>
                <c:pt idx="7544">
                  <c:v>8882</c:v>
                </c:pt>
                <c:pt idx="7545">
                  <c:v>8883</c:v>
                </c:pt>
                <c:pt idx="7546">
                  <c:v>8884</c:v>
                </c:pt>
                <c:pt idx="7547">
                  <c:v>8885</c:v>
                </c:pt>
                <c:pt idx="7548">
                  <c:v>8886</c:v>
                </c:pt>
                <c:pt idx="7549">
                  <c:v>8887</c:v>
                </c:pt>
                <c:pt idx="7550">
                  <c:v>8888</c:v>
                </c:pt>
                <c:pt idx="7551">
                  <c:v>8889</c:v>
                </c:pt>
                <c:pt idx="7552">
                  <c:v>8890</c:v>
                </c:pt>
                <c:pt idx="7553">
                  <c:v>8891</c:v>
                </c:pt>
                <c:pt idx="7554">
                  <c:v>8892</c:v>
                </c:pt>
                <c:pt idx="7555">
                  <c:v>8893</c:v>
                </c:pt>
                <c:pt idx="7556">
                  <c:v>8894</c:v>
                </c:pt>
                <c:pt idx="7557">
                  <c:v>8895</c:v>
                </c:pt>
                <c:pt idx="7558">
                  <c:v>8896</c:v>
                </c:pt>
                <c:pt idx="7559">
                  <c:v>8897</c:v>
                </c:pt>
                <c:pt idx="7560">
                  <c:v>8898</c:v>
                </c:pt>
                <c:pt idx="7561">
                  <c:v>8899</c:v>
                </c:pt>
                <c:pt idx="7562">
                  <c:v>8900</c:v>
                </c:pt>
                <c:pt idx="7563">
                  <c:v>8901</c:v>
                </c:pt>
                <c:pt idx="7564">
                  <c:v>8902</c:v>
                </c:pt>
                <c:pt idx="7565">
                  <c:v>8903</c:v>
                </c:pt>
                <c:pt idx="7566">
                  <c:v>8904</c:v>
                </c:pt>
                <c:pt idx="7567">
                  <c:v>8905</c:v>
                </c:pt>
                <c:pt idx="7568">
                  <c:v>8906</c:v>
                </c:pt>
                <c:pt idx="7569">
                  <c:v>8907</c:v>
                </c:pt>
                <c:pt idx="7570">
                  <c:v>8908</c:v>
                </c:pt>
                <c:pt idx="7571">
                  <c:v>8909</c:v>
                </c:pt>
                <c:pt idx="7572">
                  <c:v>8910</c:v>
                </c:pt>
                <c:pt idx="7573">
                  <c:v>8911</c:v>
                </c:pt>
                <c:pt idx="7574">
                  <c:v>8912</c:v>
                </c:pt>
                <c:pt idx="7575">
                  <c:v>8913</c:v>
                </c:pt>
                <c:pt idx="7576">
                  <c:v>8914</c:v>
                </c:pt>
                <c:pt idx="7577">
                  <c:v>8915</c:v>
                </c:pt>
                <c:pt idx="7578">
                  <c:v>8916</c:v>
                </c:pt>
                <c:pt idx="7579">
                  <c:v>8917</c:v>
                </c:pt>
                <c:pt idx="7580">
                  <c:v>8918</c:v>
                </c:pt>
                <c:pt idx="7581">
                  <c:v>8919</c:v>
                </c:pt>
                <c:pt idx="7582">
                  <c:v>8920</c:v>
                </c:pt>
                <c:pt idx="7583">
                  <c:v>8921</c:v>
                </c:pt>
                <c:pt idx="7584">
                  <c:v>8922</c:v>
                </c:pt>
                <c:pt idx="7585">
                  <c:v>8923</c:v>
                </c:pt>
                <c:pt idx="7586">
                  <c:v>8924</c:v>
                </c:pt>
                <c:pt idx="7587">
                  <c:v>8925</c:v>
                </c:pt>
                <c:pt idx="7588">
                  <c:v>8926</c:v>
                </c:pt>
                <c:pt idx="7589">
                  <c:v>8927</c:v>
                </c:pt>
                <c:pt idx="7590">
                  <c:v>8928</c:v>
                </c:pt>
                <c:pt idx="7591">
                  <c:v>8929</c:v>
                </c:pt>
                <c:pt idx="7592">
                  <c:v>8930</c:v>
                </c:pt>
                <c:pt idx="7593">
                  <c:v>8931</c:v>
                </c:pt>
                <c:pt idx="7594">
                  <c:v>8932</c:v>
                </c:pt>
                <c:pt idx="7595">
                  <c:v>8933</c:v>
                </c:pt>
                <c:pt idx="7596">
                  <c:v>8934</c:v>
                </c:pt>
                <c:pt idx="7597">
                  <c:v>8935</c:v>
                </c:pt>
                <c:pt idx="7598">
                  <c:v>8936</c:v>
                </c:pt>
                <c:pt idx="7599">
                  <c:v>8937</c:v>
                </c:pt>
                <c:pt idx="7600">
                  <c:v>8938</c:v>
                </c:pt>
                <c:pt idx="7601">
                  <c:v>8939</c:v>
                </c:pt>
                <c:pt idx="7602">
                  <c:v>8940</c:v>
                </c:pt>
                <c:pt idx="7603">
                  <c:v>8941</c:v>
                </c:pt>
                <c:pt idx="7604">
                  <c:v>8942</c:v>
                </c:pt>
                <c:pt idx="7605">
                  <c:v>8943</c:v>
                </c:pt>
                <c:pt idx="7606">
                  <c:v>8944</c:v>
                </c:pt>
                <c:pt idx="7607">
                  <c:v>8945</c:v>
                </c:pt>
                <c:pt idx="7608">
                  <c:v>8946</c:v>
                </c:pt>
                <c:pt idx="7609">
                  <c:v>8947</c:v>
                </c:pt>
                <c:pt idx="7610">
                  <c:v>8948</c:v>
                </c:pt>
                <c:pt idx="7611">
                  <c:v>8949</c:v>
                </c:pt>
                <c:pt idx="7612">
                  <c:v>8950</c:v>
                </c:pt>
                <c:pt idx="7613">
                  <c:v>8951</c:v>
                </c:pt>
                <c:pt idx="7614">
                  <c:v>8952</c:v>
                </c:pt>
                <c:pt idx="7615">
                  <c:v>8953</c:v>
                </c:pt>
                <c:pt idx="7616">
                  <c:v>8954</c:v>
                </c:pt>
                <c:pt idx="7617">
                  <c:v>8955</c:v>
                </c:pt>
                <c:pt idx="7618">
                  <c:v>8956</c:v>
                </c:pt>
                <c:pt idx="7619">
                  <c:v>8957</c:v>
                </c:pt>
                <c:pt idx="7620">
                  <c:v>8958</c:v>
                </c:pt>
                <c:pt idx="7621">
                  <c:v>8959</c:v>
                </c:pt>
                <c:pt idx="7622">
                  <c:v>8960</c:v>
                </c:pt>
                <c:pt idx="7623">
                  <c:v>8961</c:v>
                </c:pt>
                <c:pt idx="7624">
                  <c:v>8962</c:v>
                </c:pt>
                <c:pt idx="7625">
                  <c:v>8963</c:v>
                </c:pt>
                <c:pt idx="7626">
                  <c:v>8964</c:v>
                </c:pt>
                <c:pt idx="7627">
                  <c:v>8965</c:v>
                </c:pt>
                <c:pt idx="7628">
                  <c:v>8966</c:v>
                </c:pt>
                <c:pt idx="7629">
                  <c:v>8967</c:v>
                </c:pt>
                <c:pt idx="7630">
                  <c:v>8968</c:v>
                </c:pt>
                <c:pt idx="7631">
                  <c:v>8969</c:v>
                </c:pt>
                <c:pt idx="7632">
                  <c:v>8970</c:v>
                </c:pt>
                <c:pt idx="7633">
                  <c:v>8971</c:v>
                </c:pt>
                <c:pt idx="7634">
                  <c:v>8972</c:v>
                </c:pt>
                <c:pt idx="7635">
                  <c:v>8973</c:v>
                </c:pt>
                <c:pt idx="7636">
                  <c:v>8974</c:v>
                </c:pt>
                <c:pt idx="7637">
                  <c:v>8975</c:v>
                </c:pt>
                <c:pt idx="7638">
                  <c:v>8976</c:v>
                </c:pt>
                <c:pt idx="7639">
                  <c:v>8977</c:v>
                </c:pt>
                <c:pt idx="7640">
                  <c:v>8978</c:v>
                </c:pt>
                <c:pt idx="7641">
                  <c:v>8979</c:v>
                </c:pt>
                <c:pt idx="7642">
                  <c:v>8980</c:v>
                </c:pt>
                <c:pt idx="7643">
                  <c:v>8981</c:v>
                </c:pt>
                <c:pt idx="7644">
                  <c:v>8982</c:v>
                </c:pt>
                <c:pt idx="7645">
                  <c:v>8983</c:v>
                </c:pt>
                <c:pt idx="7646">
                  <c:v>8984</c:v>
                </c:pt>
                <c:pt idx="7647">
                  <c:v>8985</c:v>
                </c:pt>
                <c:pt idx="7648">
                  <c:v>8986</c:v>
                </c:pt>
                <c:pt idx="7649">
                  <c:v>8987</c:v>
                </c:pt>
                <c:pt idx="7650">
                  <c:v>8988</c:v>
                </c:pt>
                <c:pt idx="7651">
                  <c:v>8989</c:v>
                </c:pt>
                <c:pt idx="7652">
                  <c:v>8990</c:v>
                </c:pt>
                <c:pt idx="7653">
                  <c:v>8991</c:v>
                </c:pt>
                <c:pt idx="7654">
                  <c:v>8992</c:v>
                </c:pt>
                <c:pt idx="7655">
                  <c:v>8993</c:v>
                </c:pt>
                <c:pt idx="7656">
                  <c:v>8994</c:v>
                </c:pt>
                <c:pt idx="7657">
                  <c:v>8995</c:v>
                </c:pt>
                <c:pt idx="7658">
                  <c:v>8996</c:v>
                </c:pt>
                <c:pt idx="7659">
                  <c:v>8997</c:v>
                </c:pt>
                <c:pt idx="7660">
                  <c:v>8998</c:v>
                </c:pt>
                <c:pt idx="7661">
                  <c:v>8999</c:v>
                </c:pt>
                <c:pt idx="7662">
                  <c:v>9000</c:v>
                </c:pt>
                <c:pt idx="7663">
                  <c:v>9001</c:v>
                </c:pt>
                <c:pt idx="7664">
                  <c:v>9002</c:v>
                </c:pt>
                <c:pt idx="7665">
                  <c:v>9003</c:v>
                </c:pt>
                <c:pt idx="7666">
                  <c:v>9004</c:v>
                </c:pt>
                <c:pt idx="7667">
                  <c:v>9005</c:v>
                </c:pt>
                <c:pt idx="7668">
                  <c:v>9006</c:v>
                </c:pt>
                <c:pt idx="7669">
                  <c:v>9007</c:v>
                </c:pt>
                <c:pt idx="7670">
                  <c:v>9008</c:v>
                </c:pt>
                <c:pt idx="7671">
                  <c:v>9009</c:v>
                </c:pt>
                <c:pt idx="7672">
                  <c:v>9010</c:v>
                </c:pt>
                <c:pt idx="7673">
                  <c:v>9011</c:v>
                </c:pt>
                <c:pt idx="7674">
                  <c:v>9012</c:v>
                </c:pt>
                <c:pt idx="7675">
                  <c:v>9013</c:v>
                </c:pt>
                <c:pt idx="7676">
                  <c:v>9014</c:v>
                </c:pt>
                <c:pt idx="7677">
                  <c:v>9015</c:v>
                </c:pt>
                <c:pt idx="7678">
                  <c:v>9016</c:v>
                </c:pt>
                <c:pt idx="7679">
                  <c:v>9017</c:v>
                </c:pt>
                <c:pt idx="7680">
                  <c:v>9018</c:v>
                </c:pt>
                <c:pt idx="7681">
                  <c:v>9019</c:v>
                </c:pt>
                <c:pt idx="7682">
                  <c:v>9020</c:v>
                </c:pt>
                <c:pt idx="7683">
                  <c:v>9021</c:v>
                </c:pt>
                <c:pt idx="7684">
                  <c:v>9022</c:v>
                </c:pt>
                <c:pt idx="7685">
                  <c:v>9023</c:v>
                </c:pt>
                <c:pt idx="7686">
                  <c:v>9024</c:v>
                </c:pt>
                <c:pt idx="7687">
                  <c:v>9025</c:v>
                </c:pt>
                <c:pt idx="7688">
                  <c:v>9026</c:v>
                </c:pt>
                <c:pt idx="7689">
                  <c:v>9027</c:v>
                </c:pt>
                <c:pt idx="7690">
                  <c:v>9028</c:v>
                </c:pt>
                <c:pt idx="7691">
                  <c:v>9029</c:v>
                </c:pt>
                <c:pt idx="7692">
                  <c:v>9030</c:v>
                </c:pt>
                <c:pt idx="7693">
                  <c:v>9031</c:v>
                </c:pt>
                <c:pt idx="7694">
                  <c:v>9032</c:v>
                </c:pt>
                <c:pt idx="7695">
                  <c:v>9033</c:v>
                </c:pt>
                <c:pt idx="7696">
                  <c:v>9034</c:v>
                </c:pt>
                <c:pt idx="7697">
                  <c:v>9035</c:v>
                </c:pt>
                <c:pt idx="7698">
                  <c:v>9036</c:v>
                </c:pt>
                <c:pt idx="7699">
                  <c:v>9037</c:v>
                </c:pt>
                <c:pt idx="7700">
                  <c:v>9038</c:v>
                </c:pt>
                <c:pt idx="7701">
                  <c:v>9039</c:v>
                </c:pt>
                <c:pt idx="7702">
                  <c:v>9040</c:v>
                </c:pt>
                <c:pt idx="7703">
                  <c:v>9041</c:v>
                </c:pt>
                <c:pt idx="7704">
                  <c:v>9042</c:v>
                </c:pt>
                <c:pt idx="7705">
                  <c:v>9043</c:v>
                </c:pt>
                <c:pt idx="7706">
                  <c:v>9044</c:v>
                </c:pt>
                <c:pt idx="7707">
                  <c:v>9045</c:v>
                </c:pt>
                <c:pt idx="7708">
                  <c:v>9046</c:v>
                </c:pt>
                <c:pt idx="7709">
                  <c:v>9047</c:v>
                </c:pt>
                <c:pt idx="7710">
                  <c:v>9048</c:v>
                </c:pt>
                <c:pt idx="7711">
                  <c:v>9049</c:v>
                </c:pt>
                <c:pt idx="7712">
                  <c:v>9050</c:v>
                </c:pt>
                <c:pt idx="7713">
                  <c:v>9051</c:v>
                </c:pt>
                <c:pt idx="7714">
                  <c:v>9052</c:v>
                </c:pt>
                <c:pt idx="7715">
                  <c:v>9053</c:v>
                </c:pt>
                <c:pt idx="7716">
                  <c:v>9054</c:v>
                </c:pt>
                <c:pt idx="7717">
                  <c:v>9055</c:v>
                </c:pt>
                <c:pt idx="7718">
                  <c:v>9056</c:v>
                </c:pt>
                <c:pt idx="7719">
                  <c:v>9057</c:v>
                </c:pt>
                <c:pt idx="7720">
                  <c:v>9058</c:v>
                </c:pt>
                <c:pt idx="7721">
                  <c:v>9059</c:v>
                </c:pt>
                <c:pt idx="7722">
                  <c:v>9060</c:v>
                </c:pt>
                <c:pt idx="7723">
                  <c:v>9061</c:v>
                </c:pt>
                <c:pt idx="7724">
                  <c:v>9062</c:v>
                </c:pt>
                <c:pt idx="7725">
                  <c:v>9063</c:v>
                </c:pt>
                <c:pt idx="7726">
                  <c:v>9064</c:v>
                </c:pt>
                <c:pt idx="7727">
                  <c:v>9065</c:v>
                </c:pt>
                <c:pt idx="7728">
                  <c:v>9066</c:v>
                </c:pt>
                <c:pt idx="7729">
                  <c:v>9067</c:v>
                </c:pt>
                <c:pt idx="7730">
                  <c:v>9068</c:v>
                </c:pt>
                <c:pt idx="7731">
                  <c:v>9069</c:v>
                </c:pt>
                <c:pt idx="7732">
                  <c:v>9070</c:v>
                </c:pt>
                <c:pt idx="7733">
                  <c:v>9071</c:v>
                </c:pt>
                <c:pt idx="7734">
                  <c:v>9072</c:v>
                </c:pt>
                <c:pt idx="7735">
                  <c:v>9073</c:v>
                </c:pt>
                <c:pt idx="7736">
                  <c:v>9074</c:v>
                </c:pt>
                <c:pt idx="7737">
                  <c:v>9075</c:v>
                </c:pt>
                <c:pt idx="7738">
                  <c:v>9076</c:v>
                </c:pt>
                <c:pt idx="7739">
                  <c:v>9077</c:v>
                </c:pt>
                <c:pt idx="7740">
                  <c:v>9078</c:v>
                </c:pt>
                <c:pt idx="7741">
                  <c:v>9079</c:v>
                </c:pt>
                <c:pt idx="7742">
                  <c:v>9080</c:v>
                </c:pt>
                <c:pt idx="7743">
                  <c:v>9081</c:v>
                </c:pt>
                <c:pt idx="7744">
                  <c:v>9082</c:v>
                </c:pt>
                <c:pt idx="7745">
                  <c:v>9083</c:v>
                </c:pt>
                <c:pt idx="7746">
                  <c:v>9084</c:v>
                </c:pt>
                <c:pt idx="7747">
                  <c:v>9085</c:v>
                </c:pt>
                <c:pt idx="7748">
                  <c:v>9086</c:v>
                </c:pt>
                <c:pt idx="7749">
                  <c:v>9087</c:v>
                </c:pt>
                <c:pt idx="7750">
                  <c:v>9088</c:v>
                </c:pt>
                <c:pt idx="7751">
                  <c:v>9089</c:v>
                </c:pt>
                <c:pt idx="7752">
                  <c:v>9090</c:v>
                </c:pt>
                <c:pt idx="7753">
                  <c:v>9091</c:v>
                </c:pt>
                <c:pt idx="7754">
                  <c:v>9092</c:v>
                </c:pt>
                <c:pt idx="7755">
                  <c:v>9093</c:v>
                </c:pt>
                <c:pt idx="7756">
                  <c:v>9094</c:v>
                </c:pt>
                <c:pt idx="7757">
                  <c:v>9095</c:v>
                </c:pt>
                <c:pt idx="7758">
                  <c:v>9096</c:v>
                </c:pt>
                <c:pt idx="7759">
                  <c:v>9097</c:v>
                </c:pt>
                <c:pt idx="7760">
                  <c:v>9098</c:v>
                </c:pt>
                <c:pt idx="7761">
                  <c:v>9099</c:v>
                </c:pt>
                <c:pt idx="7762">
                  <c:v>9100</c:v>
                </c:pt>
                <c:pt idx="7763">
                  <c:v>9101</c:v>
                </c:pt>
                <c:pt idx="7764">
                  <c:v>9102</c:v>
                </c:pt>
                <c:pt idx="7765">
                  <c:v>9103</c:v>
                </c:pt>
                <c:pt idx="7766">
                  <c:v>9104</c:v>
                </c:pt>
                <c:pt idx="7767">
                  <c:v>9105</c:v>
                </c:pt>
                <c:pt idx="7768">
                  <c:v>9106</c:v>
                </c:pt>
                <c:pt idx="7769">
                  <c:v>9107</c:v>
                </c:pt>
                <c:pt idx="7770">
                  <c:v>9108</c:v>
                </c:pt>
                <c:pt idx="7771">
                  <c:v>9109</c:v>
                </c:pt>
                <c:pt idx="7772">
                  <c:v>9110</c:v>
                </c:pt>
                <c:pt idx="7773">
                  <c:v>9111</c:v>
                </c:pt>
                <c:pt idx="7774">
                  <c:v>9112</c:v>
                </c:pt>
                <c:pt idx="7775">
                  <c:v>9113</c:v>
                </c:pt>
                <c:pt idx="7776">
                  <c:v>9114</c:v>
                </c:pt>
                <c:pt idx="7777">
                  <c:v>9115</c:v>
                </c:pt>
                <c:pt idx="7778">
                  <c:v>9116</c:v>
                </c:pt>
                <c:pt idx="7779">
                  <c:v>9117</c:v>
                </c:pt>
                <c:pt idx="7780">
                  <c:v>9118</c:v>
                </c:pt>
                <c:pt idx="7781">
                  <c:v>9119</c:v>
                </c:pt>
                <c:pt idx="7782">
                  <c:v>9120</c:v>
                </c:pt>
                <c:pt idx="7783">
                  <c:v>9121</c:v>
                </c:pt>
                <c:pt idx="7784">
                  <c:v>9122</c:v>
                </c:pt>
                <c:pt idx="7785">
                  <c:v>9123</c:v>
                </c:pt>
                <c:pt idx="7786">
                  <c:v>9124</c:v>
                </c:pt>
                <c:pt idx="7787">
                  <c:v>9125</c:v>
                </c:pt>
                <c:pt idx="7788">
                  <c:v>9126</c:v>
                </c:pt>
                <c:pt idx="7789">
                  <c:v>9127</c:v>
                </c:pt>
                <c:pt idx="7790">
                  <c:v>9128</c:v>
                </c:pt>
                <c:pt idx="7791">
                  <c:v>9129</c:v>
                </c:pt>
                <c:pt idx="7792">
                  <c:v>9130</c:v>
                </c:pt>
                <c:pt idx="7793">
                  <c:v>9131</c:v>
                </c:pt>
                <c:pt idx="7794">
                  <c:v>9132</c:v>
                </c:pt>
                <c:pt idx="7795">
                  <c:v>9133</c:v>
                </c:pt>
                <c:pt idx="7796">
                  <c:v>9134</c:v>
                </c:pt>
                <c:pt idx="7797">
                  <c:v>9135</c:v>
                </c:pt>
                <c:pt idx="7798">
                  <c:v>9136</c:v>
                </c:pt>
                <c:pt idx="7799">
                  <c:v>9137</c:v>
                </c:pt>
                <c:pt idx="7800">
                  <c:v>9138</c:v>
                </c:pt>
                <c:pt idx="7801">
                  <c:v>9139</c:v>
                </c:pt>
                <c:pt idx="7802">
                  <c:v>9140</c:v>
                </c:pt>
                <c:pt idx="7803">
                  <c:v>9141</c:v>
                </c:pt>
                <c:pt idx="7804">
                  <c:v>9142</c:v>
                </c:pt>
                <c:pt idx="7805">
                  <c:v>9143</c:v>
                </c:pt>
                <c:pt idx="7806">
                  <c:v>9144</c:v>
                </c:pt>
                <c:pt idx="7807">
                  <c:v>9145</c:v>
                </c:pt>
                <c:pt idx="7808">
                  <c:v>9146</c:v>
                </c:pt>
                <c:pt idx="7809">
                  <c:v>9147</c:v>
                </c:pt>
                <c:pt idx="7810">
                  <c:v>9148</c:v>
                </c:pt>
                <c:pt idx="7811">
                  <c:v>9149</c:v>
                </c:pt>
                <c:pt idx="7812">
                  <c:v>9150</c:v>
                </c:pt>
                <c:pt idx="7813">
                  <c:v>9151</c:v>
                </c:pt>
                <c:pt idx="7814">
                  <c:v>9152</c:v>
                </c:pt>
                <c:pt idx="7815">
                  <c:v>9153</c:v>
                </c:pt>
                <c:pt idx="7816">
                  <c:v>9154</c:v>
                </c:pt>
                <c:pt idx="7817">
                  <c:v>9155</c:v>
                </c:pt>
                <c:pt idx="7818">
                  <c:v>9156</c:v>
                </c:pt>
                <c:pt idx="7819">
                  <c:v>9157</c:v>
                </c:pt>
                <c:pt idx="7820">
                  <c:v>9158</c:v>
                </c:pt>
                <c:pt idx="7821">
                  <c:v>9159</c:v>
                </c:pt>
                <c:pt idx="7822">
                  <c:v>9160</c:v>
                </c:pt>
                <c:pt idx="7823">
                  <c:v>9161</c:v>
                </c:pt>
                <c:pt idx="7824">
                  <c:v>9162</c:v>
                </c:pt>
                <c:pt idx="7825">
                  <c:v>9163</c:v>
                </c:pt>
                <c:pt idx="7826">
                  <c:v>9164</c:v>
                </c:pt>
                <c:pt idx="7827">
                  <c:v>9165</c:v>
                </c:pt>
                <c:pt idx="7828">
                  <c:v>9166</c:v>
                </c:pt>
                <c:pt idx="7829">
                  <c:v>9167</c:v>
                </c:pt>
                <c:pt idx="7830">
                  <c:v>9168</c:v>
                </c:pt>
                <c:pt idx="7831">
                  <c:v>9169</c:v>
                </c:pt>
                <c:pt idx="7832">
                  <c:v>9170</c:v>
                </c:pt>
                <c:pt idx="7833">
                  <c:v>9171</c:v>
                </c:pt>
                <c:pt idx="7834">
                  <c:v>9172</c:v>
                </c:pt>
                <c:pt idx="7835">
                  <c:v>9173</c:v>
                </c:pt>
                <c:pt idx="7836">
                  <c:v>9174</c:v>
                </c:pt>
                <c:pt idx="7837">
                  <c:v>9175</c:v>
                </c:pt>
                <c:pt idx="7838">
                  <c:v>9176</c:v>
                </c:pt>
                <c:pt idx="7839">
                  <c:v>9177</c:v>
                </c:pt>
                <c:pt idx="7840">
                  <c:v>9178</c:v>
                </c:pt>
                <c:pt idx="7841">
                  <c:v>9179</c:v>
                </c:pt>
                <c:pt idx="7842">
                  <c:v>9180</c:v>
                </c:pt>
                <c:pt idx="7843">
                  <c:v>9181</c:v>
                </c:pt>
                <c:pt idx="7844">
                  <c:v>9182</c:v>
                </c:pt>
                <c:pt idx="7845">
                  <c:v>9183</c:v>
                </c:pt>
                <c:pt idx="7846">
                  <c:v>9184</c:v>
                </c:pt>
                <c:pt idx="7847">
                  <c:v>9185</c:v>
                </c:pt>
                <c:pt idx="7848">
                  <c:v>9186</c:v>
                </c:pt>
                <c:pt idx="7849">
                  <c:v>9187</c:v>
                </c:pt>
                <c:pt idx="7850">
                  <c:v>9188</c:v>
                </c:pt>
                <c:pt idx="7851">
                  <c:v>9189</c:v>
                </c:pt>
                <c:pt idx="7852">
                  <c:v>9190</c:v>
                </c:pt>
                <c:pt idx="7853">
                  <c:v>9191</c:v>
                </c:pt>
                <c:pt idx="7854">
                  <c:v>9192</c:v>
                </c:pt>
                <c:pt idx="7855">
                  <c:v>9193</c:v>
                </c:pt>
                <c:pt idx="7856">
                  <c:v>9194</c:v>
                </c:pt>
                <c:pt idx="7857">
                  <c:v>9195</c:v>
                </c:pt>
                <c:pt idx="7858">
                  <c:v>9196</c:v>
                </c:pt>
                <c:pt idx="7859">
                  <c:v>9197</c:v>
                </c:pt>
                <c:pt idx="7860">
                  <c:v>9198</c:v>
                </c:pt>
                <c:pt idx="7861">
                  <c:v>9199</c:v>
                </c:pt>
                <c:pt idx="7862">
                  <c:v>9200</c:v>
                </c:pt>
                <c:pt idx="7863">
                  <c:v>9201</c:v>
                </c:pt>
                <c:pt idx="7864">
                  <c:v>9202</c:v>
                </c:pt>
                <c:pt idx="7865">
                  <c:v>9203</c:v>
                </c:pt>
                <c:pt idx="7866">
                  <c:v>9204</c:v>
                </c:pt>
                <c:pt idx="7867">
                  <c:v>9205</c:v>
                </c:pt>
                <c:pt idx="7868">
                  <c:v>9206</c:v>
                </c:pt>
                <c:pt idx="7869">
                  <c:v>9207</c:v>
                </c:pt>
                <c:pt idx="7870">
                  <c:v>9208</c:v>
                </c:pt>
                <c:pt idx="7871">
                  <c:v>9209</c:v>
                </c:pt>
                <c:pt idx="7872">
                  <c:v>9210</c:v>
                </c:pt>
                <c:pt idx="7873">
                  <c:v>9211</c:v>
                </c:pt>
                <c:pt idx="7874">
                  <c:v>9212</c:v>
                </c:pt>
                <c:pt idx="7875">
                  <c:v>9213</c:v>
                </c:pt>
                <c:pt idx="7876">
                  <c:v>9214</c:v>
                </c:pt>
                <c:pt idx="7877">
                  <c:v>9215</c:v>
                </c:pt>
                <c:pt idx="7878">
                  <c:v>9216</c:v>
                </c:pt>
                <c:pt idx="7879">
                  <c:v>9217</c:v>
                </c:pt>
                <c:pt idx="7880">
                  <c:v>9218</c:v>
                </c:pt>
                <c:pt idx="7881">
                  <c:v>9219</c:v>
                </c:pt>
                <c:pt idx="7882">
                  <c:v>9220</c:v>
                </c:pt>
                <c:pt idx="7883">
                  <c:v>9221</c:v>
                </c:pt>
                <c:pt idx="7884">
                  <c:v>9222</c:v>
                </c:pt>
                <c:pt idx="7885">
                  <c:v>9223</c:v>
                </c:pt>
                <c:pt idx="7886">
                  <c:v>9224</c:v>
                </c:pt>
                <c:pt idx="7887">
                  <c:v>9225</c:v>
                </c:pt>
                <c:pt idx="7888">
                  <c:v>9226</c:v>
                </c:pt>
                <c:pt idx="7889">
                  <c:v>9227</c:v>
                </c:pt>
                <c:pt idx="7890">
                  <c:v>9228</c:v>
                </c:pt>
                <c:pt idx="7891">
                  <c:v>9229</c:v>
                </c:pt>
                <c:pt idx="7892">
                  <c:v>9230</c:v>
                </c:pt>
                <c:pt idx="7893">
                  <c:v>9231</c:v>
                </c:pt>
                <c:pt idx="7894">
                  <c:v>9232</c:v>
                </c:pt>
                <c:pt idx="7895">
                  <c:v>9233</c:v>
                </c:pt>
                <c:pt idx="7896">
                  <c:v>9234</c:v>
                </c:pt>
                <c:pt idx="7897">
                  <c:v>9235</c:v>
                </c:pt>
                <c:pt idx="7898">
                  <c:v>9236</c:v>
                </c:pt>
                <c:pt idx="7899">
                  <c:v>9237</c:v>
                </c:pt>
                <c:pt idx="7900">
                  <c:v>9238</c:v>
                </c:pt>
                <c:pt idx="7901">
                  <c:v>9239</c:v>
                </c:pt>
                <c:pt idx="7902">
                  <c:v>9240</c:v>
                </c:pt>
                <c:pt idx="7903">
                  <c:v>9241</c:v>
                </c:pt>
                <c:pt idx="7904">
                  <c:v>9242</c:v>
                </c:pt>
                <c:pt idx="7905">
                  <c:v>9243</c:v>
                </c:pt>
                <c:pt idx="7906">
                  <c:v>9244</c:v>
                </c:pt>
                <c:pt idx="7907">
                  <c:v>9245</c:v>
                </c:pt>
                <c:pt idx="7908">
                  <c:v>9246</c:v>
                </c:pt>
                <c:pt idx="7909">
                  <c:v>9247</c:v>
                </c:pt>
                <c:pt idx="7910">
                  <c:v>9248</c:v>
                </c:pt>
                <c:pt idx="7911">
                  <c:v>9249</c:v>
                </c:pt>
                <c:pt idx="7912">
                  <c:v>9250</c:v>
                </c:pt>
                <c:pt idx="7913">
                  <c:v>9251</c:v>
                </c:pt>
                <c:pt idx="7914">
                  <c:v>9252</c:v>
                </c:pt>
                <c:pt idx="7915">
                  <c:v>9253</c:v>
                </c:pt>
                <c:pt idx="7916">
                  <c:v>9254</c:v>
                </c:pt>
                <c:pt idx="7917">
                  <c:v>9255</c:v>
                </c:pt>
                <c:pt idx="7918">
                  <c:v>9256</c:v>
                </c:pt>
                <c:pt idx="7919">
                  <c:v>9257</c:v>
                </c:pt>
                <c:pt idx="7920">
                  <c:v>9258</c:v>
                </c:pt>
                <c:pt idx="7921">
                  <c:v>9259</c:v>
                </c:pt>
                <c:pt idx="7922">
                  <c:v>9260</c:v>
                </c:pt>
                <c:pt idx="7923">
                  <c:v>9261</c:v>
                </c:pt>
                <c:pt idx="7924">
                  <c:v>9262</c:v>
                </c:pt>
                <c:pt idx="7925">
                  <c:v>9263</c:v>
                </c:pt>
                <c:pt idx="7926">
                  <c:v>9264</c:v>
                </c:pt>
                <c:pt idx="7927">
                  <c:v>9265</c:v>
                </c:pt>
                <c:pt idx="7928">
                  <c:v>9266</c:v>
                </c:pt>
                <c:pt idx="7929">
                  <c:v>9267</c:v>
                </c:pt>
                <c:pt idx="7930">
                  <c:v>9268</c:v>
                </c:pt>
                <c:pt idx="7931">
                  <c:v>9269</c:v>
                </c:pt>
                <c:pt idx="7932">
                  <c:v>9270</c:v>
                </c:pt>
                <c:pt idx="7933">
                  <c:v>9271</c:v>
                </c:pt>
                <c:pt idx="7934">
                  <c:v>9272</c:v>
                </c:pt>
                <c:pt idx="7935">
                  <c:v>9273</c:v>
                </c:pt>
                <c:pt idx="7936">
                  <c:v>9274</c:v>
                </c:pt>
                <c:pt idx="7937">
                  <c:v>9275</c:v>
                </c:pt>
                <c:pt idx="7938">
                  <c:v>9276</c:v>
                </c:pt>
                <c:pt idx="7939">
                  <c:v>9277</c:v>
                </c:pt>
                <c:pt idx="7940">
                  <c:v>9278</c:v>
                </c:pt>
                <c:pt idx="7941">
                  <c:v>9279</c:v>
                </c:pt>
                <c:pt idx="7942">
                  <c:v>9280</c:v>
                </c:pt>
                <c:pt idx="7943">
                  <c:v>9281</c:v>
                </c:pt>
                <c:pt idx="7944">
                  <c:v>9282</c:v>
                </c:pt>
                <c:pt idx="7945">
                  <c:v>9283</c:v>
                </c:pt>
                <c:pt idx="7946">
                  <c:v>9284</c:v>
                </c:pt>
                <c:pt idx="7947">
                  <c:v>9285</c:v>
                </c:pt>
                <c:pt idx="7948">
                  <c:v>9286</c:v>
                </c:pt>
                <c:pt idx="7949">
                  <c:v>9287</c:v>
                </c:pt>
                <c:pt idx="7950">
                  <c:v>9288</c:v>
                </c:pt>
                <c:pt idx="7951">
                  <c:v>9289</c:v>
                </c:pt>
                <c:pt idx="7952">
                  <c:v>9290</c:v>
                </c:pt>
                <c:pt idx="7953">
                  <c:v>9291</c:v>
                </c:pt>
                <c:pt idx="7954">
                  <c:v>9292</c:v>
                </c:pt>
                <c:pt idx="7955">
                  <c:v>9293</c:v>
                </c:pt>
                <c:pt idx="7956">
                  <c:v>9294</c:v>
                </c:pt>
                <c:pt idx="7957">
                  <c:v>9295</c:v>
                </c:pt>
                <c:pt idx="7958">
                  <c:v>9296</c:v>
                </c:pt>
                <c:pt idx="7959">
                  <c:v>9297</c:v>
                </c:pt>
                <c:pt idx="7960">
                  <c:v>9298</c:v>
                </c:pt>
                <c:pt idx="7961">
                  <c:v>9299</c:v>
                </c:pt>
                <c:pt idx="7962">
                  <c:v>9300</c:v>
                </c:pt>
                <c:pt idx="7963">
                  <c:v>9301</c:v>
                </c:pt>
                <c:pt idx="7964">
                  <c:v>9302</c:v>
                </c:pt>
                <c:pt idx="7965">
                  <c:v>9303</c:v>
                </c:pt>
                <c:pt idx="7966">
                  <c:v>9304</c:v>
                </c:pt>
                <c:pt idx="7967">
                  <c:v>9305</c:v>
                </c:pt>
                <c:pt idx="7968">
                  <c:v>9306</c:v>
                </c:pt>
                <c:pt idx="7969">
                  <c:v>9307</c:v>
                </c:pt>
                <c:pt idx="7970">
                  <c:v>9308</c:v>
                </c:pt>
                <c:pt idx="7971">
                  <c:v>9309</c:v>
                </c:pt>
                <c:pt idx="7972">
                  <c:v>9310</c:v>
                </c:pt>
                <c:pt idx="7973">
                  <c:v>9311</c:v>
                </c:pt>
                <c:pt idx="7974">
                  <c:v>9312</c:v>
                </c:pt>
                <c:pt idx="7975">
                  <c:v>9313</c:v>
                </c:pt>
                <c:pt idx="7976">
                  <c:v>9314</c:v>
                </c:pt>
                <c:pt idx="7977">
                  <c:v>9315</c:v>
                </c:pt>
                <c:pt idx="7978">
                  <c:v>9316</c:v>
                </c:pt>
                <c:pt idx="7979">
                  <c:v>9317</c:v>
                </c:pt>
                <c:pt idx="7980">
                  <c:v>9318</c:v>
                </c:pt>
                <c:pt idx="7981">
                  <c:v>9319</c:v>
                </c:pt>
                <c:pt idx="7982">
                  <c:v>9320</c:v>
                </c:pt>
                <c:pt idx="7983">
                  <c:v>9321</c:v>
                </c:pt>
                <c:pt idx="7984">
                  <c:v>9322</c:v>
                </c:pt>
                <c:pt idx="7985">
                  <c:v>9323</c:v>
                </c:pt>
                <c:pt idx="7986">
                  <c:v>9324</c:v>
                </c:pt>
                <c:pt idx="7987">
                  <c:v>9325</c:v>
                </c:pt>
                <c:pt idx="7988">
                  <c:v>9326</c:v>
                </c:pt>
                <c:pt idx="7989">
                  <c:v>9327</c:v>
                </c:pt>
                <c:pt idx="7990">
                  <c:v>9328</c:v>
                </c:pt>
                <c:pt idx="7991">
                  <c:v>9329</c:v>
                </c:pt>
                <c:pt idx="7992">
                  <c:v>9330</c:v>
                </c:pt>
                <c:pt idx="7993">
                  <c:v>9331</c:v>
                </c:pt>
                <c:pt idx="7994">
                  <c:v>9332</c:v>
                </c:pt>
                <c:pt idx="7995">
                  <c:v>9333</c:v>
                </c:pt>
                <c:pt idx="7996">
                  <c:v>9334</c:v>
                </c:pt>
                <c:pt idx="7997">
                  <c:v>9335</c:v>
                </c:pt>
                <c:pt idx="7998">
                  <c:v>9336</c:v>
                </c:pt>
                <c:pt idx="7999">
                  <c:v>9337</c:v>
                </c:pt>
                <c:pt idx="8000">
                  <c:v>9338</c:v>
                </c:pt>
                <c:pt idx="8001">
                  <c:v>9339</c:v>
                </c:pt>
                <c:pt idx="8002">
                  <c:v>9340</c:v>
                </c:pt>
                <c:pt idx="8003">
                  <c:v>9341</c:v>
                </c:pt>
                <c:pt idx="8004">
                  <c:v>9342</c:v>
                </c:pt>
                <c:pt idx="8005">
                  <c:v>9343</c:v>
                </c:pt>
                <c:pt idx="8006">
                  <c:v>9344</c:v>
                </c:pt>
                <c:pt idx="8007">
                  <c:v>9345</c:v>
                </c:pt>
                <c:pt idx="8008">
                  <c:v>9346</c:v>
                </c:pt>
                <c:pt idx="8009">
                  <c:v>9347</c:v>
                </c:pt>
                <c:pt idx="8010">
                  <c:v>9348</c:v>
                </c:pt>
                <c:pt idx="8011">
                  <c:v>9349</c:v>
                </c:pt>
                <c:pt idx="8012">
                  <c:v>9350</c:v>
                </c:pt>
                <c:pt idx="8013">
                  <c:v>9351</c:v>
                </c:pt>
                <c:pt idx="8014">
                  <c:v>9352</c:v>
                </c:pt>
                <c:pt idx="8015">
                  <c:v>9353</c:v>
                </c:pt>
                <c:pt idx="8016">
                  <c:v>9354</c:v>
                </c:pt>
                <c:pt idx="8017">
                  <c:v>9355</c:v>
                </c:pt>
                <c:pt idx="8018">
                  <c:v>9356</c:v>
                </c:pt>
                <c:pt idx="8019">
                  <c:v>9357</c:v>
                </c:pt>
                <c:pt idx="8020">
                  <c:v>9358</c:v>
                </c:pt>
                <c:pt idx="8021">
                  <c:v>9359</c:v>
                </c:pt>
                <c:pt idx="8022">
                  <c:v>9360</c:v>
                </c:pt>
                <c:pt idx="8023">
                  <c:v>9361</c:v>
                </c:pt>
                <c:pt idx="8024">
                  <c:v>9362</c:v>
                </c:pt>
                <c:pt idx="8025">
                  <c:v>9363</c:v>
                </c:pt>
                <c:pt idx="8026">
                  <c:v>9364</c:v>
                </c:pt>
                <c:pt idx="8027">
                  <c:v>9365</c:v>
                </c:pt>
                <c:pt idx="8028">
                  <c:v>9366</c:v>
                </c:pt>
                <c:pt idx="8029">
                  <c:v>9367</c:v>
                </c:pt>
                <c:pt idx="8030">
                  <c:v>9368</c:v>
                </c:pt>
                <c:pt idx="8031">
                  <c:v>9369</c:v>
                </c:pt>
                <c:pt idx="8032">
                  <c:v>9370</c:v>
                </c:pt>
                <c:pt idx="8033">
                  <c:v>9371</c:v>
                </c:pt>
                <c:pt idx="8034">
                  <c:v>9372</c:v>
                </c:pt>
                <c:pt idx="8035">
                  <c:v>9373</c:v>
                </c:pt>
                <c:pt idx="8036">
                  <c:v>9374</c:v>
                </c:pt>
                <c:pt idx="8037">
                  <c:v>9375</c:v>
                </c:pt>
                <c:pt idx="8038">
                  <c:v>9376</c:v>
                </c:pt>
                <c:pt idx="8039">
                  <c:v>9377</c:v>
                </c:pt>
                <c:pt idx="8040">
                  <c:v>9378</c:v>
                </c:pt>
                <c:pt idx="8041">
                  <c:v>9379</c:v>
                </c:pt>
                <c:pt idx="8042">
                  <c:v>9380</c:v>
                </c:pt>
                <c:pt idx="8043">
                  <c:v>9381</c:v>
                </c:pt>
                <c:pt idx="8044">
                  <c:v>9382</c:v>
                </c:pt>
                <c:pt idx="8045">
                  <c:v>9383</c:v>
                </c:pt>
                <c:pt idx="8046">
                  <c:v>9384</c:v>
                </c:pt>
                <c:pt idx="8047">
                  <c:v>9385</c:v>
                </c:pt>
                <c:pt idx="8048">
                  <c:v>9386</c:v>
                </c:pt>
                <c:pt idx="8049">
                  <c:v>9387</c:v>
                </c:pt>
                <c:pt idx="8050">
                  <c:v>9388</c:v>
                </c:pt>
                <c:pt idx="8051">
                  <c:v>9389</c:v>
                </c:pt>
                <c:pt idx="8052">
                  <c:v>9390</c:v>
                </c:pt>
                <c:pt idx="8053">
                  <c:v>9391</c:v>
                </c:pt>
                <c:pt idx="8054">
                  <c:v>9392</c:v>
                </c:pt>
                <c:pt idx="8055">
                  <c:v>9393</c:v>
                </c:pt>
                <c:pt idx="8056">
                  <c:v>9394</c:v>
                </c:pt>
                <c:pt idx="8057">
                  <c:v>9395</c:v>
                </c:pt>
                <c:pt idx="8058">
                  <c:v>9396</c:v>
                </c:pt>
                <c:pt idx="8059">
                  <c:v>9397</c:v>
                </c:pt>
                <c:pt idx="8060">
                  <c:v>9398</c:v>
                </c:pt>
                <c:pt idx="8061">
                  <c:v>9399</c:v>
                </c:pt>
                <c:pt idx="8062">
                  <c:v>9400</c:v>
                </c:pt>
                <c:pt idx="8063">
                  <c:v>9401</c:v>
                </c:pt>
                <c:pt idx="8064">
                  <c:v>9402</c:v>
                </c:pt>
                <c:pt idx="8065">
                  <c:v>9403</c:v>
                </c:pt>
                <c:pt idx="8066">
                  <c:v>9404</c:v>
                </c:pt>
                <c:pt idx="8067">
                  <c:v>9405</c:v>
                </c:pt>
                <c:pt idx="8068">
                  <c:v>9406</c:v>
                </c:pt>
                <c:pt idx="8069">
                  <c:v>9407</c:v>
                </c:pt>
                <c:pt idx="8070">
                  <c:v>9408</c:v>
                </c:pt>
                <c:pt idx="8071">
                  <c:v>9409</c:v>
                </c:pt>
                <c:pt idx="8072">
                  <c:v>9410</c:v>
                </c:pt>
                <c:pt idx="8073">
                  <c:v>9411</c:v>
                </c:pt>
                <c:pt idx="8074">
                  <c:v>9412</c:v>
                </c:pt>
                <c:pt idx="8075">
                  <c:v>9413</c:v>
                </c:pt>
                <c:pt idx="8076">
                  <c:v>9414</c:v>
                </c:pt>
                <c:pt idx="8077">
                  <c:v>9415</c:v>
                </c:pt>
                <c:pt idx="8078">
                  <c:v>9416</c:v>
                </c:pt>
                <c:pt idx="8079">
                  <c:v>9417</c:v>
                </c:pt>
                <c:pt idx="8080">
                  <c:v>9418</c:v>
                </c:pt>
                <c:pt idx="8081">
                  <c:v>9419</c:v>
                </c:pt>
                <c:pt idx="8082">
                  <c:v>9420</c:v>
                </c:pt>
                <c:pt idx="8083">
                  <c:v>9421</c:v>
                </c:pt>
                <c:pt idx="8084">
                  <c:v>9422</c:v>
                </c:pt>
                <c:pt idx="8085">
                  <c:v>9423</c:v>
                </c:pt>
                <c:pt idx="8086">
                  <c:v>9424</c:v>
                </c:pt>
                <c:pt idx="8087">
                  <c:v>9425</c:v>
                </c:pt>
                <c:pt idx="8088">
                  <c:v>9426</c:v>
                </c:pt>
                <c:pt idx="8089">
                  <c:v>9427</c:v>
                </c:pt>
                <c:pt idx="8090">
                  <c:v>9428</c:v>
                </c:pt>
                <c:pt idx="8091">
                  <c:v>9429</c:v>
                </c:pt>
                <c:pt idx="8092">
                  <c:v>9430</c:v>
                </c:pt>
                <c:pt idx="8093">
                  <c:v>9431</c:v>
                </c:pt>
                <c:pt idx="8094">
                  <c:v>9432</c:v>
                </c:pt>
                <c:pt idx="8095">
                  <c:v>9433</c:v>
                </c:pt>
                <c:pt idx="8096">
                  <c:v>9434</c:v>
                </c:pt>
                <c:pt idx="8097">
                  <c:v>9435</c:v>
                </c:pt>
                <c:pt idx="8098">
                  <c:v>9436</c:v>
                </c:pt>
                <c:pt idx="8099">
                  <c:v>9437</c:v>
                </c:pt>
                <c:pt idx="8100">
                  <c:v>9438</c:v>
                </c:pt>
                <c:pt idx="8101">
                  <c:v>9439</c:v>
                </c:pt>
                <c:pt idx="8102">
                  <c:v>9440</c:v>
                </c:pt>
                <c:pt idx="8103">
                  <c:v>9441</c:v>
                </c:pt>
                <c:pt idx="8104">
                  <c:v>9442</c:v>
                </c:pt>
                <c:pt idx="8105">
                  <c:v>9443</c:v>
                </c:pt>
                <c:pt idx="8106">
                  <c:v>9444</c:v>
                </c:pt>
                <c:pt idx="8107">
                  <c:v>9445</c:v>
                </c:pt>
                <c:pt idx="8108">
                  <c:v>9446</c:v>
                </c:pt>
                <c:pt idx="8109">
                  <c:v>9447</c:v>
                </c:pt>
                <c:pt idx="8110">
                  <c:v>9448</c:v>
                </c:pt>
                <c:pt idx="8111">
                  <c:v>9449</c:v>
                </c:pt>
                <c:pt idx="8112">
                  <c:v>9450</c:v>
                </c:pt>
                <c:pt idx="8113">
                  <c:v>9451</c:v>
                </c:pt>
                <c:pt idx="8114">
                  <c:v>9452</c:v>
                </c:pt>
                <c:pt idx="8115">
                  <c:v>9453</c:v>
                </c:pt>
                <c:pt idx="8116">
                  <c:v>9454</c:v>
                </c:pt>
                <c:pt idx="8117">
                  <c:v>9455</c:v>
                </c:pt>
                <c:pt idx="8118">
                  <c:v>9456</c:v>
                </c:pt>
                <c:pt idx="8119">
                  <c:v>9457</c:v>
                </c:pt>
                <c:pt idx="8120">
                  <c:v>9458</c:v>
                </c:pt>
                <c:pt idx="8121">
                  <c:v>9459</c:v>
                </c:pt>
                <c:pt idx="8122">
                  <c:v>9460</c:v>
                </c:pt>
                <c:pt idx="8123">
                  <c:v>9461</c:v>
                </c:pt>
                <c:pt idx="8124">
                  <c:v>9462</c:v>
                </c:pt>
                <c:pt idx="8125">
                  <c:v>9463</c:v>
                </c:pt>
                <c:pt idx="8126">
                  <c:v>9464</c:v>
                </c:pt>
                <c:pt idx="8127">
                  <c:v>9465</c:v>
                </c:pt>
                <c:pt idx="8128">
                  <c:v>9466</c:v>
                </c:pt>
                <c:pt idx="8129">
                  <c:v>9467</c:v>
                </c:pt>
                <c:pt idx="8130">
                  <c:v>9468</c:v>
                </c:pt>
                <c:pt idx="8131">
                  <c:v>9469</c:v>
                </c:pt>
                <c:pt idx="8132">
                  <c:v>9470</c:v>
                </c:pt>
                <c:pt idx="8133">
                  <c:v>9471</c:v>
                </c:pt>
                <c:pt idx="8134">
                  <c:v>9472</c:v>
                </c:pt>
                <c:pt idx="8135">
                  <c:v>9473</c:v>
                </c:pt>
                <c:pt idx="8136">
                  <c:v>9474</c:v>
                </c:pt>
                <c:pt idx="8137">
                  <c:v>9475</c:v>
                </c:pt>
                <c:pt idx="8138">
                  <c:v>9476</c:v>
                </c:pt>
                <c:pt idx="8139">
                  <c:v>9477</c:v>
                </c:pt>
                <c:pt idx="8140">
                  <c:v>9478</c:v>
                </c:pt>
                <c:pt idx="8141">
                  <c:v>9479</c:v>
                </c:pt>
                <c:pt idx="8142">
                  <c:v>9480</c:v>
                </c:pt>
                <c:pt idx="8143">
                  <c:v>9481</c:v>
                </c:pt>
                <c:pt idx="8144">
                  <c:v>9482</c:v>
                </c:pt>
                <c:pt idx="8145">
                  <c:v>9483</c:v>
                </c:pt>
                <c:pt idx="8146">
                  <c:v>9484</c:v>
                </c:pt>
                <c:pt idx="8147">
                  <c:v>9485</c:v>
                </c:pt>
                <c:pt idx="8148">
                  <c:v>9486</c:v>
                </c:pt>
                <c:pt idx="8149">
                  <c:v>9487</c:v>
                </c:pt>
                <c:pt idx="8150">
                  <c:v>9488</c:v>
                </c:pt>
                <c:pt idx="8151">
                  <c:v>9489</c:v>
                </c:pt>
                <c:pt idx="8152">
                  <c:v>9490</c:v>
                </c:pt>
                <c:pt idx="8153">
                  <c:v>9491</c:v>
                </c:pt>
                <c:pt idx="8154">
                  <c:v>9492</c:v>
                </c:pt>
                <c:pt idx="8155">
                  <c:v>9493</c:v>
                </c:pt>
                <c:pt idx="8156">
                  <c:v>9494</c:v>
                </c:pt>
                <c:pt idx="8157">
                  <c:v>9495</c:v>
                </c:pt>
                <c:pt idx="8158">
                  <c:v>9496</c:v>
                </c:pt>
                <c:pt idx="8159">
                  <c:v>9497</c:v>
                </c:pt>
                <c:pt idx="8160">
                  <c:v>9498</c:v>
                </c:pt>
                <c:pt idx="8161">
                  <c:v>9499</c:v>
                </c:pt>
                <c:pt idx="8162">
                  <c:v>9500</c:v>
                </c:pt>
                <c:pt idx="8163">
                  <c:v>9501</c:v>
                </c:pt>
                <c:pt idx="8164">
                  <c:v>9502</c:v>
                </c:pt>
                <c:pt idx="8165">
                  <c:v>9503</c:v>
                </c:pt>
                <c:pt idx="8166">
                  <c:v>9504</c:v>
                </c:pt>
                <c:pt idx="8167">
                  <c:v>9505</c:v>
                </c:pt>
                <c:pt idx="8168">
                  <c:v>9506</c:v>
                </c:pt>
                <c:pt idx="8169">
                  <c:v>9507</c:v>
                </c:pt>
                <c:pt idx="8170">
                  <c:v>9508</c:v>
                </c:pt>
                <c:pt idx="8171">
                  <c:v>9509</c:v>
                </c:pt>
                <c:pt idx="8172">
                  <c:v>9510</c:v>
                </c:pt>
                <c:pt idx="8173">
                  <c:v>9511</c:v>
                </c:pt>
                <c:pt idx="8174">
                  <c:v>9512</c:v>
                </c:pt>
                <c:pt idx="8175">
                  <c:v>9513</c:v>
                </c:pt>
                <c:pt idx="8176">
                  <c:v>9514</c:v>
                </c:pt>
                <c:pt idx="8177">
                  <c:v>9515</c:v>
                </c:pt>
                <c:pt idx="8178">
                  <c:v>9516</c:v>
                </c:pt>
                <c:pt idx="8179">
                  <c:v>9517</c:v>
                </c:pt>
                <c:pt idx="8180">
                  <c:v>9518</c:v>
                </c:pt>
                <c:pt idx="8181">
                  <c:v>9519</c:v>
                </c:pt>
                <c:pt idx="8182">
                  <c:v>9520</c:v>
                </c:pt>
                <c:pt idx="8183">
                  <c:v>9521</c:v>
                </c:pt>
                <c:pt idx="8184">
                  <c:v>9522</c:v>
                </c:pt>
                <c:pt idx="8185">
                  <c:v>9523</c:v>
                </c:pt>
                <c:pt idx="8186">
                  <c:v>9524</c:v>
                </c:pt>
                <c:pt idx="8187">
                  <c:v>9525</c:v>
                </c:pt>
                <c:pt idx="8188">
                  <c:v>9526</c:v>
                </c:pt>
                <c:pt idx="8189">
                  <c:v>9527</c:v>
                </c:pt>
                <c:pt idx="8190">
                  <c:v>9528</c:v>
                </c:pt>
                <c:pt idx="8191">
                  <c:v>9529</c:v>
                </c:pt>
                <c:pt idx="8192">
                  <c:v>9530</c:v>
                </c:pt>
                <c:pt idx="8193">
                  <c:v>9531</c:v>
                </c:pt>
                <c:pt idx="8194">
                  <c:v>9532</c:v>
                </c:pt>
                <c:pt idx="8195">
                  <c:v>9533</c:v>
                </c:pt>
                <c:pt idx="8196">
                  <c:v>9534</c:v>
                </c:pt>
                <c:pt idx="8197">
                  <c:v>9535</c:v>
                </c:pt>
                <c:pt idx="8198">
                  <c:v>9536</c:v>
                </c:pt>
                <c:pt idx="8199">
                  <c:v>9537</c:v>
                </c:pt>
                <c:pt idx="8200">
                  <c:v>9538</c:v>
                </c:pt>
                <c:pt idx="8201">
                  <c:v>9539</c:v>
                </c:pt>
                <c:pt idx="8202">
                  <c:v>9540</c:v>
                </c:pt>
                <c:pt idx="8203">
                  <c:v>9541</c:v>
                </c:pt>
                <c:pt idx="8204">
                  <c:v>9542</c:v>
                </c:pt>
                <c:pt idx="8205">
                  <c:v>9543</c:v>
                </c:pt>
                <c:pt idx="8206">
                  <c:v>9544</c:v>
                </c:pt>
                <c:pt idx="8207">
                  <c:v>9545</c:v>
                </c:pt>
                <c:pt idx="8208">
                  <c:v>9546</c:v>
                </c:pt>
                <c:pt idx="8209">
                  <c:v>9547</c:v>
                </c:pt>
                <c:pt idx="8210">
                  <c:v>9548</c:v>
                </c:pt>
                <c:pt idx="8211">
                  <c:v>9549</c:v>
                </c:pt>
                <c:pt idx="8212">
                  <c:v>9550</c:v>
                </c:pt>
                <c:pt idx="8213">
                  <c:v>9551</c:v>
                </c:pt>
                <c:pt idx="8214">
                  <c:v>9552</c:v>
                </c:pt>
                <c:pt idx="8215">
                  <c:v>9553</c:v>
                </c:pt>
                <c:pt idx="8216">
                  <c:v>9554</c:v>
                </c:pt>
                <c:pt idx="8217">
                  <c:v>9555</c:v>
                </c:pt>
                <c:pt idx="8218">
                  <c:v>9556</c:v>
                </c:pt>
                <c:pt idx="8219">
                  <c:v>9557</c:v>
                </c:pt>
                <c:pt idx="8220">
                  <c:v>9558</c:v>
                </c:pt>
                <c:pt idx="8221">
                  <c:v>9559</c:v>
                </c:pt>
                <c:pt idx="8222">
                  <c:v>9560</c:v>
                </c:pt>
                <c:pt idx="8223">
                  <c:v>9561</c:v>
                </c:pt>
                <c:pt idx="8224">
                  <c:v>9562</c:v>
                </c:pt>
                <c:pt idx="8225">
                  <c:v>9563</c:v>
                </c:pt>
                <c:pt idx="8226">
                  <c:v>9564</c:v>
                </c:pt>
                <c:pt idx="8227">
                  <c:v>9565</c:v>
                </c:pt>
                <c:pt idx="8228">
                  <c:v>9566</c:v>
                </c:pt>
                <c:pt idx="8229">
                  <c:v>9567</c:v>
                </c:pt>
                <c:pt idx="8230">
                  <c:v>9568</c:v>
                </c:pt>
                <c:pt idx="8231">
                  <c:v>9569</c:v>
                </c:pt>
                <c:pt idx="8232">
                  <c:v>9570</c:v>
                </c:pt>
                <c:pt idx="8233">
                  <c:v>9571</c:v>
                </c:pt>
                <c:pt idx="8234">
                  <c:v>9572</c:v>
                </c:pt>
                <c:pt idx="8235">
                  <c:v>9573</c:v>
                </c:pt>
                <c:pt idx="8236">
                  <c:v>9574</c:v>
                </c:pt>
                <c:pt idx="8237">
                  <c:v>9575</c:v>
                </c:pt>
                <c:pt idx="8238">
                  <c:v>9576</c:v>
                </c:pt>
                <c:pt idx="8239">
                  <c:v>9577</c:v>
                </c:pt>
                <c:pt idx="8240">
                  <c:v>9578</c:v>
                </c:pt>
                <c:pt idx="8241">
                  <c:v>9579</c:v>
                </c:pt>
                <c:pt idx="8242">
                  <c:v>9580</c:v>
                </c:pt>
                <c:pt idx="8243">
                  <c:v>9581</c:v>
                </c:pt>
                <c:pt idx="8244">
                  <c:v>9582</c:v>
                </c:pt>
                <c:pt idx="8245">
                  <c:v>9583</c:v>
                </c:pt>
                <c:pt idx="8246">
                  <c:v>9584</c:v>
                </c:pt>
                <c:pt idx="8247">
                  <c:v>9585</c:v>
                </c:pt>
                <c:pt idx="8248">
                  <c:v>9586</c:v>
                </c:pt>
                <c:pt idx="8249">
                  <c:v>9587</c:v>
                </c:pt>
                <c:pt idx="8250">
                  <c:v>9588</c:v>
                </c:pt>
                <c:pt idx="8251">
                  <c:v>9589</c:v>
                </c:pt>
                <c:pt idx="8252">
                  <c:v>9590</c:v>
                </c:pt>
                <c:pt idx="8253">
                  <c:v>9591</c:v>
                </c:pt>
                <c:pt idx="8254">
                  <c:v>9592</c:v>
                </c:pt>
                <c:pt idx="8255">
                  <c:v>9593</c:v>
                </c:pt>
                <c:pt idx="8256">
                  <c:v>9594</c:v>
                </c:pt>
                <c:pt idx="8257">
                  <c:v>9595</c:v>
                </c:pt>
                <c:pt idx="8258">
                  <c:v>9596</c:v>
                </c:pt>
                <c:pt idx="8259">
                  <c:v>9597</c:v>
                </c:pt>
                <c:pt idx="8260">
                  <c:v>9598</c:v>
                </c:pt>
                <c:pt idx="8261">
                  <c:v>9599</c:v>
                </c:pt>
                <c:pt idx="8262">
                  <c:v>9600</c:v>
                </c:pt>
                <c:pt idx="8263">
                  <c:v>9601</c:v>
                </c:pt>
                <c:pt idx="8264">
                  <c:v>9602</c:v>
                </c:pt>
                <c:pt idx="8265">
                  <c:v>9603</c:v>
                </c:pt>
                <c:pt idx="8266">
                  <c:v>9604</c:v>
                </c:pt>
                <c:pt idx="8267">
                  <c:v>9605</c:v>
                </c:pt>
                <c:pt idx="8268">
                  <c:v>9606</c:v>
                </c:pt>
                <c:pt idx="8269">
                  <c:v>9607</c:v>
                </c:pt>
                <c:pt idx="8270">
                  <c:v>9608</c:v>
                </c:pt>
                <c:pt idx="8271">
                  <c:v>9609</c:v>
                </c:pt>
                <c:pt idx="8272">
                  <c:v>9610</c:v>
                </c:pt>
                <c:pt idx="8273">
                  <c:v>9611</c:v>
                </c:pt>
                <c:pt idx="8274">
                  <c:v>9612</c:v>
                </c:pt>
                <c:pt idx="8275">
                  <c:v>9613</c:v>
                </c:pt>
                <c:pt idx="8276">
                  <c:v>9614</c:v>
                </c:pt>
                <c:pt idx="8277">
                  <c:v>9615</c:v>
                </c:pt>
                <c:pt idx="8278">
                  <c:v>9616</c:v>
                </c:pt>
                <c:pt idx="8279">
                  <c:v>9617</c:v>
                </c:pt>
                <c:pt idx="8280">
                  <c:v>9618</c:v>
                </c:pt>
                <c:pt idx="8281">
                  <c:v>9619</c:v>
                </c:pt>
                <c:pt idx="8282">
                  <c:v>9620</c:v>
                </c:pt>
                <c:pt idx="8283">
                  <c:v>9621</c:v>
                </c:pt>
                <c:pt idx="8284">
                  <c:v>9622</c:v>
                </c:pt>
                <c:pt idx="8285">
                  <c:v>9623</c:v>
                </c:pt>
                <c:pt idx="8286">
                  <c:v>9624</c:v>
                </c:pt>
                <c:pt idx="8287">
                  <c:v>9625</c:v>
                </c:pt>
                <c:pt idx="8288">
                  <c:v>9626</c:v>
                </c:pt>
                <c:pt idx="8289">
                  <c:v>9627</c:v>
                </c:pt>
                <c:pt idx="8290">
                  <c:v>9628</c:v>
                </c:pt>
                <c:pt idx="8291">
                  <c:v>9629</c:v>
                </c:pt>
                <c:pt idx="8292">
                  <c:v>9630</c:v>
                </c:pt>
                <c:pt idx="8293">
                  <c:v>9631</c:v>
                </c:pt>
                <c:pt idx="8294">
                  <c:v>9632</c:v>
                </c:pt>
                <c:pt idx="8295">
                  <c:v>9633</c:v>
                </c:pt>
                <c:pt idx="8296">
                  <c:v>9634</c:v>
                </c:pt>
                <c:pt idx="8297">
                  <c:v>9635</c:v>
                </c:pt>
                <c:pt idx="8298">
                  <c:v>9636</c:v>
                </c:pt>
                <c:pt idx="8299">
                  <c:v>9637</c:v>
                </c:pt>
                <c:pt idx="8300">
                  <c:v>9638</c:v>
                </c:pt>
                <c:pt idx="8301">
                  <c:v>9639</c:v>
                </c:pt>
                <c:pt idx="8302">
                  <c:v>9640</c:v>
                </c:pt>
                <c:pt idx="8303">
                  <c:v>9641</c:v>
                </c:pt>
                <c:pt idx="8304">
                  <c:v>9642</c:v>
                </c:pt>
                <c:pt idx="8305">
                  <c:v>9643</c:v>
                </c:pt>
                <c:pt idx="8306">
                  <c:v>9644</c:v>
                </c:pt>
                <c:pt idx="8307">
                  <c:v>9645</c:v>
                </c:pt>
                <c:pt idx="8308">
                  <c:v>9646</c:v>
                </c:pt>
                <c:pt idx="8309">
                  <c:v>9647</c:v>
                </c:pt>
                <c:pt idx="8310">
                  <c:v>9648</c:v>
                </c:pt>
                <c:pt idx="8311">
                  <c:v>9649</c:v>
                </c:pt>
                <c:pt idx="8312">
                  <c:v>9650</c:v>
                </c:pt>
                <c:pt idx="8313">
                  <c:v>9651</c:v>
                </c:pt>
                <c:pt idx="8314">
                  <c:v>9652</c:v>
                </c:pt>
                <c:pt idx="8315">
                  <c:v>9653</c:v>
                </c:pt>
                <c:pt idx="8316">
                  <c:v>9654</c:v>
                </c:pt>
                <c:pt idx="8317">
                  <c:v>9655</c:v>
                </c:pt>
                <c:pt idx="8318">
                  <c:v>9656</c:v>
                </c:pt>
                <c:pt idx="8319">
                  <c:v>9657</c:v>
                </c:pt>
                <c:pt idx="8320">
                  <c:v>9658</c:v>
                </c:pt>
                <c:pt idx="8321">
                  <c:v>9659</c:v>
                </c:pt>
                <c:pt idx="8322">
                  <c:v>9660</c:v>
                </c:pt>
                <c:pt idx="8323">
                  <c:v>9661</c:v>
                </c:pt>
                <c:pt idx="8324">
                  <c:v>9662</c:v>
                </c:pt>
                <c:pt idx="8325">
                  <c:v>9663</c:v>
                </c:pt>
                <c:pt idx="8326">
                  <c:v>9664</c:v>
                </c:pt>
                <c:pt idx="8327">
                  <c:v>9665</c:v>
                </c:pt>
                <c:pt idx="8328">
                  <c:v>9666</c:v>
                </c:pt>
                <c:pt idx="8329">
                  <c:v>9667</c:v>
                </c:pt>
                <c:pt idx="8330">
                  <c:v>9668</c:v>
                </c:pt>
                <c:pt idx="8331">
                  <c:v>9669</c:v>
                </c:pt>
                <c:pt idx="8332">
                  <c:v>9670</c:v>
                </c:pt>
                <c:pt idx="8333">
                  <c:v>9671</c:v>
                </c:pt>
                <c:pt idx="8334">
                  <c:v>9672</c:v>
                </c:pt>
                <c:pt idx="8335">
                  <c:v>9673</c:v>
                </c:pt>
                <c:pt idx="8336">
                  <c:v>9674</c:v>
                </c:pt>
                <c:pt idx="8337">
                  <c:v>9675</c:v>
                </c:pt>
                <c:pt idx="8338">
                  <c:v>9676</c:v>
                </c:pt>
                <c:pt idx="8339">
                  <c:v>9677</c:v>
                </c:pt>
                <c:pt idx="8340">
                  <c:v>9678</c:v>
                </c:pt>
                <c:pt idx="8341">
                  <c:v>9679</c:v>
                </c:pt>
                <c:pt idx="8342">
                  <c:v>9680</c:v>
                </c:pt>
                <c:pt idx="8343">
                  <c:v>9681</c:v>
                </c:pt>
                <c:pt idx="8344">
                  <c:v>9682</c:v>
                </c:pt>
                <c:pt idx="8345">
                  <c:v>9683</c:v>
                </c:pt>
                <c:pt idx="8346">
                  <c:v>9684</c:v>
                </c:pt>
                <c:pt idx="8347">
                  <c:v>9685</c:v>
                </c:pt>
                <c:pt idx="8348">
                  <c:v>9686</c:v>
                </c:pt>
                <c:pt idx="8349">
                  <c:v>9687</c:v>
                </c:pt>
                <c:pt idx="8350">
                  <c:v>9688</c:v>
                </c:pt>
                <c:pt idx="8351">
                  <c:v>9689</c:v>
                </c:pt>
                <c:pt idx="8352">
                  <c:v>9690</c:v>
                </c:pt>
                <c:pt idx="8353">
                  <c:v>9691</c:v>
                </c:pt>
                <c:pt idx="8354">
                  <c:v>9692</c:v>
                </c:pt>
                <c:pt idx="8355">
                  <c:v>9693</c:v>
                </c:pt>
                <c:pt idx="8356">
                  <c:v>9694</c:v>
                </c:pt>
                <c:pt idx="8357">
                  <c:v>9695</c:v>
                </c:pt>
                <c:pt idx="8358">
                  <c:v>9696</c:v>
                </c:pt>
                <c:pt idx="8359">
                  <c:v>9697</c:v>
                </c:pt>
                <c:pt idx="8360">
                  <c:v>9698</c:v>
                </c:pt>
                <c:pt idx="8361">
                  <c:v>9699</c:v>
                </c:pt>
                <c:pt idx="8362">
                  <c:v>9700</c:v>
                </c:pt>
                <c:pt idx="8363">
                  <c:v>9701</c:v>
                </c:pt>
                <c:pt idx="8364">
                  <c:v>9702</c:v>
                </c:pt>
                <c:pt idx="8365">
                  <c:v>9703</c:v>
                </c:pt>
                <c:pt idx="8366">
                  <c:v>9704</c:v>
                </c:pt>
                <c:pt idx="8367">
                  <c:v>9705</c:v>
                </c:pt>
                <c:pt idx="8368">
                  <c:v>9706</c:v>
                </c:pt>
                <c:pt idx="8369">
                  <c:v>9707</c:v>
                </c:pt>
                <c:pt idx="8370">
                  <c:v>9708</c:v>
                </c:pt>
                <c:pt idx="8371">
                  <c:v>9709</c:v>
                </c:pt>
                <c:pt idx="8372">
                  <c:v>9710</c:v>
                </c:pt>
                <c:pt idx="8373">
                  <c:v>9711</c:v>
                </c:pt>
                <c:pt idx="8374">
                  <c:v>9712</c:v>
                </c:pt>
                <c:pt idx="8375">
                  <c:v>9713</c:v>
                </c:pt>
                <c:pt idx="8376">
                  <c:v>9714</c:v>
                </c:pt>
                <c:pt idx="8377">
                  <c:v>9715</c:v>
                </c:pt>
                <c:pt idx="8378">
                  <c:v>9716</c:v>
                </c:pt>
                <c:pt idx="8379">
                  <c:v>9717</c:v>
                </c:pt>
                <c:pt idx="8380">
                  <c:v>9718</c:v>
                </c:pt>
                <c:pt idx="8381">
                  <c:v>9719</c:v>
                </c:pt>
                <c:pt idx="8382">
                  <c:v>9720</c:v>
                </c:pt>
                <c:pt idx="8383">
                  <c:v>9721</c:v>
                </c:pt>
                <c:pt idx="8384">
                  <c:v>9722</c:v>
                </c:pt>
                <c:pt idx="8385">
                  <c:v>9723</c:v>
                </c:pt>
                <c:pt idx="8386">
                  <c:v>9724</c:v>
                </c:pt>
                <c:pt idx="8387">
                  <c:v>9725</c:v>
                </c:pt>
                <c:pt idx="8388">
                  <c:v>9726</c:v>
                </c:pt>
                <c:pt idx="8389">
                  <c:v>9727</c:v>
                </c:pt>
                <c:pt idx="8390">
                  <c:v>9728</c:v>
                </c:pt>
                <c:pt idx="8391">
                  <c:v>9729</c:v>
                </c:pt>
                <c:pt idx="8392">
                  <c:v>9730</c:v>
                </c:pt>
                <c:pt idx="8393">
                  <c:v>9731</c:v>
                </c:pt>
                <c:pt idx="8394">
                  <c:v>9732</c:v>
                </c:pt>
                <c:pt idx="8395">
                  <c:v>9733</c:v>
                </c:pt>
                <c:pt idx="8396">
                  <c:v>9734</c:v>
                </c:pt>
                <c:pt idx="8397">
                  <c:v>9735</c:v>
                </c:pt>
                <c:pt idx="8398">
                  <c:v>9736</c:v>
                </c:pt>
                <c:pt idx="8399">
                  <c:v>9737</c:v>
                </c:pt>
                <c:pt idx="8400">
                  <c:v>9738</c:v>
                </c:pt>
                <c:pt idx="8401">
                  <c:v>9739</c:v>
                </c:pt>
                <c:pt idx="8402">
                  <c:v>9740</c:v>
                </c:pt>
                <c:pt idx="8403">
                  <c:v>9741</c:v>
                </c:pt>
                <c:pt idx="8404">
                  <c:v>9742</c:v>
                </c:pt>
                <c:pt idx="8405">
                  <c:v>9743</c:v>
                </c:pt>
                <c:pt idx="8406">
                  <c:v>9744</c:v>
                </c:pt>
                <c:pt idx="8407">
                  <c:v>9745</c:v>
                </c:pt>
                <c:pt idx="8408">
                  <c:v>9746</c:v>
                </c:pt>
                <c:pt idx="8409">
                  <c:v>9747</c:v>
                </c:pt>
                <c:pt idx="8410">
                  <c:v>9748</c:v>
                </c:pt>
                <c:pt idx="8411">
                  <c:v>9749</c:v>
                </c:pt>
                <c:pt idx="8412">
                  <c:v>9750</c:v>
                </c:pt>
                <c:pt idx="8413">
                  <c:v>9751</c:v>
                </c:pt>
                <c:pt idx="8414">
                  <c:v>9752</c:v>
                </c:pt>
                <c:pt idx="8415">
                  <c:v>9753</c:v>
                </c:pt>
                <c:pt idx="8416">
                  <c:v>9754</c:v>
                </c:pt>
                <c:pt idx="8417">
                  <c:v>9755</c:v>
                </c:pt>
                <c:pt idx="8418">
                  <c:v>9756</c:v>
                </c:pt>
                <c:pt idx="8419">
                  <c:v>9757</c:v>
                </c:pt>
                <c:pt idx="8420">
                  <c:v>9758</c:v>
                </c:pt>
                <c:pt idx="8421">
                  <c:v>9759</c:v>
                </c:pt>
                <c:pt idx="8422">
                  <c:v>9760</c:v>
                </c:pt>
                <c:pt idx="8423">
                  <c:v>9761</c:v>
                </c:pt>
                <c:pt idx="8424">
                  <c:v>9762</c:v>
                </c:pt>
                <c:pt idx="8425">
                  <c:v>9763</c:v>
                </c:pt>
                <c:pt idx="8426">
                  <c:v>9764</c:v>
                </c:pt>
                <c:pt idx="8427">
                  <c:v>9765</c:v>
                </c:pt>
                <c:pt idx="8428">
                  <c:v>9766</c:v>
                </c:pt>
                <c:pt idx="8429">
                  <c:v>9767</c:v>
                </c:pt>
                <c:pt idx="8430">
                  <c:v>9768</c:v>
                </c:pt>
                <c:pt idx="8431">
                  <c:v>9769</c:v>
                </c:pt>
                <c:pt idx="8432">
                  <c:v>9770</c:v>
                </c:pt>
                <c:pt idx="8433">
                  <c:v>9771</c:v>
                </c:pt>
                <c:pt idx="8434">
                  <c:v>9772</c:v>
                </c:pt>
                <c:pt idx="8435">
                  <c:v>9773</c:v>
                </c:pt>
                <c:pt idx="8436">
                  <c:v>9774</c:v>
                </c:pt>
                <c:pt idx="8437">
                  <c:v>9775</c:v>
                </c:pt>
                <c:pt idx="8438">
                  <c:v>9776</c:v>
                </c:pt>
                <c:pt idx="8439">
                  <c:v>9777</c:v>
                </c:pt>
                <c:pt idx="8440">
                  <c:v>9778</c:v>
                </c:pt>
                <c:pt idx="8441">
                  <c:v>9779</c:v>
                </c:pt>
                <c:pt idx="8442">
                  <c:v>9780</c:v>
                </c:pt>
                <c:pt idx="8443">
                  <c:v>9781</c:v>
                </c:pt>
                <c:pt idx="8444">
                  <c:v>9782</c:v>
                </c:pt>
                <c:pt idx="8445">
                  <c:v>9783</c:v>
                </c:pt>
                <c:pt idx="8446">
                  <c:v>9784</c:v>
                </c:pt>
                <c:pt idx="8447">
                  <c:v>9785</c:v>
                </c:pt>
                <c:pt idx="8448">
                  <c:v>9786</c:v>
                </c:pt>
                <c:pt idx="8449">
                  <c:v>9787</c:v>
                </c:pt>
                <c:pt idx="8450">
                  <c:v>9788</c:v>
                </c:pt>
                <c:pt idx="8451">
                  <c:v>9789</c:v>
                </c:pt>
                <c:pt idx="8452">
                  <c:v>9790</c:v>
                </c:pt>
                <c:pt idx="8453">
                  <c:v>9791</c:v>
                </c:pt>
                <c:pt idx="8454">
                  <c:v>9792</c:v>
                </c:pt>
                <c:pt idx="8455">
                  <c:v>9793</c:v>
                </c:pt>
                <c:pt idx="8456">
                  <c:v>9794</c:v>
                </c:pt>
                <c:pt idx="8457">
                  <c:v>9795</c:v>
                </c:pt>
                <c:pt idx="8458">
                  <c:v>9796</c:v>
                </c:pt>
                <c:pt idx="8459">
                  <c:v>9797</c:v>
                </c:pt>
                <c:pt idx="8460">
                  <c:v>9798</c:v>
                </c:pt>
                <c:pt idx="8461">
                  <c:v>9799</c:v>
                </c:pt>
                <c:pt idx="8462">
                  <c:v>9800</c:v>
                </c:pt>
                <c:pt idx="8463">
                  <c:v>9801</c:v>
                </c:pt>
                <c:pt idx="8464">
                  <c:v>9802</c:v>
                </c:pt>
                <c:pt idx="8465">
                  <c:v>9803</c:v>
                </c:pt>
                <c:pt idx="8466">
                  <c:v>9804</c:v>
                </c:pt>
                <c:pt idx="8467">
                  <c:v>9805</c:v>
                </c:pt>
                <c:pt idx="8468">
                  <c:v>9806</c:v>
                </c:pt>
                <c:pt idx="8469">
                  <c:v>9807</c:v>
                </c:pt>
                <c:pt idx="8470">
                  <c:v>9808</c:v>
                </c:pt>
                <c:pt idx="8471">
                  <c:v>9809</c:v>
                </c:pt>
                <c:pt idx="8472">
                  <c:v>9810</c:v>
                </c:pt>
                <c:pt idx="8473">
                  <c:v>9811</c:v>
                </c:pt>
                <c:pt idx="8474">
                  <c:v>9812</c:v>
                </c:pt>
                <c:pt idx="8475">
                  <c:v>9813</c:v>
                </c:pt>
                <c:pt idx="8476">
                  <c:v>9814</c:v>
                </c:pt>
                <c:pt idx="8477">
                  <c:v>9815</c:v>
                </c:pt>
                <c:pt idx="8478">
                  <c:v>9816</c:v>
                </c:pt>
                <c:pt idx="8479">
                  <c:v>9817</c:v>
                </c:pt>
                <c:pt idx="8480">
                  <c:v>9818</c:v>
                </c:pt>
                <c:pt idx="8481">
                  <c:v>9819</c:v>
                </c:pt>
                <c:pt idx="8482">
                  <c:v>9820</c:v>
                </c:pt>
                <c:pt idx="8483">
                  <c:v>9821</c:v>
                </c:pt>
                <c:pt idx="8484">
                  <c:v>9822</c:v>
                </c:pt>
                <c:pt idx="8485">
                  <c:v>9823</c:v>
                </c:pt>
                <c:pt idx="8486">
                  <c:v>9824</c:v>
                </c:pt>
                <c:pt idx="8487">
                  <c:v>9825</c:v>
                </c:pt>
                <c:pt idx="8488">
                  <c:v>9826</c:v>
                </c:pt>
                <c:pt idx="8489">
                  <c:v>9827</c:v>
                </c:pt>
                <c:pt idx="8490">
                  <c:v>9828</c:v>
                </c:pt>
                <c:pt idx="8491">
                  <c:v>9829</c:v>
                </c:pt>
                <c:pt idx="8492">
                  <c:v>9830</c:v>
                </c:pt>
                <c:pt idx="8493">
                  <c:v>9831</c:v>
                </c:pt>
                <c:pt idx="8494">
                  <c:v>9832</c:v>
                </c:pt>
                <c:pt idx="8495">
                  <c:v>9833</c:v>
                </c:pt>
                <c:pt idx="8496">
                  <c:v>9834</c:v>
                </c:pt>
                <c:pt idx="8497">
                  <c:v>9835</c:v>
                </c:pt>
                <c:pt idx="8498">
                  <c:v>9836</c:v>
                </c:pt>
                <c:pt idx="8499">
                  <c:v>9837</c:v>
                </c:pt>
                <c:pt idx="8500">
                  <c:v>9838</c:v>
                </c:pt>
                <c:pt idx="8501">
                  <c:v>9839</c:v>
                </c:pt>
                <c:pt idx="8502">
                  <c:v>9840</c:v>
                </c:pt>
                <c:pt idx="8503">
                  <c:v>9841</c:v>
                </c:pt>
                <c:pt idx="8504">
                  <c:v>9842</c:v>
                </c:pt>
                <c:pt idx="8505">
                  <c:v>9843</c:v>
                </c:pt>
                <c:pt idx="8506">
                  <c:v>9844</c:v>
                </c:pt>
                <c:pt idx="8507">
                  <c:v>9845</c:v>
                </c:pt>
                <c:pt idx="8508">
                  <c:v>9846</c:v>
                </c:pt>
                <c:pt idx="8509">
                  <c:v>9847</c:v>
                </c:pt>
                <c:pt idx="8510">
                  <c:v>9848</c:v>
                </c:pt>
                <c:pt idx="8511">
                  <c:v>9849</c:v>
                </c:pt>
                <c:pt idx="8512">
                  <c:v>9850</c:v>
                </c:pt>
                <c:pt idx="8513">
                  <c:v>9851</c:v>
                </c:pt>
                <c:pt idx="8514">
                  <c:v>9852</c:v>
                </c:pt>
                <c:pt idx="8515">
                  <c:v>9853</c:v>
                </c:pt>
                <c:pt idx="8516">
                  <c:v>9854</c:v>
                </c:pt>
                <c:pt idx="8517">
                  <c:v>9855</c:v>
                </c:pt>
                <c:pt idx="8518">
                  <c:v>9856</c:v>
                </c:pt>
                <c:pt idx="8519">
                  <c:v>9857</c:v>
                </c:pt>
                <c:pt idx="8520">
                  <c:v>9858</c:v>
                </c:pt>
                <c:pt idx="8521">
                  <c:v>9859</c:v>
                </c:pt>
                <c:pt idx="8522">
                  <c:v>9860</c:v>
                </c:pt>
                <c:pt idx="8523">
                  <c:v>9861</c:v>
                </c:pt>
                <c:pt idx="8524">
                  <c:v>9862</c:v>
                </c:pt>
                <c:pt idx="8525">
                  <c:v>9863</c:v>
                </c:pt>
                <c:pt idx="8526">
                  <c:v>9864</c:v>
                </c:pt>
                <c:pt idx="8527">
                  <c:v>9865</c:v>
                </c:pt>
                <c:pt idx="8528">
                  <c:v>9866</c:v>
                </c:pt>
                <c:pt idx="8529">
                  <c:v>9867</c:v>
                </c:pt>
                <c:pt idx="8530">
                  <c:v>9868</c:v>
                </c:pt>
                <c:pt idx="8531">
                  <c:v>9869</c:v>
                </c:pt>
                <c:pt idx="8532">
                  <c:v>9870</c:v>
                </c:pt>
                <c:pt idx="8533">
                  <c:v>9871</c:v>
                </c:pt>
                <c:pt idx="8534">
                  <c:v>9872</c:v>
                </c:pt>
                <c:pt idx="8535">
                  <c:v>9873</c:v>
                </c:pt>
                <c:pt idx="8536">
                  <c:v>9874</c:v>
                </c:pt>
                <c:pt idx="8537">
                  <c:v>9875</c:v>
                </c:pt>
                <c:pt idx="8538">
                  <c:v>9876</c:v>
                </c:pt>
                <c:pt idx="8539">
                  <c:v>9877</c:v>
                </c:pt>
                <c:pt idx="8540">
                  <c:v>9878</c:v>
                </c:pt>
                <c:pt idx="8541">
                  <c:v>9879</c:v>
                </c:pt>
                <c:pt idx="8542">
                  <c:v>9880</c:v>
                </c:pt>
                <c:pt idx="8543">
                  <c:v>9881</c:v>
                </c:pt>
                <c:pt idx="8544">
                  <c:v>9882</c:v>
                </c:pt>
                <c:pt idx="8545">
                  <c:v>9883</c:v>
                </c:pt>
                <c:pt idx="8546">
                  <c:v>9884</c:v>
                </c:pt>
                <c:pt idx="8547">
                  <c:v>9885</c:v>
                </c:pt>
                <c:pt idx="8548">
                  <c:v>9886</c:v>
                </c:pt>
                <c:pt idx="8549">
                  <c:v>9887</c:v>
                </c:pt>
                <c:pt idx="8550">
                  <c:v>9888</c:v>
                </c:pt>
                <c:pt idx="8551">
                  <c:v>9889</c:v>
                </c:pt>
                <c:pt idx="8552">
                  <c:v>9890</c:v>
                </c:pt>
                <c:pt idx="8553">
                  <c:v>9891</c:v>
                </c:pt>
                <c:pt idx="8554">
                  <c:v>9892</c:v>
                </c:pt>
                <c:pt idx="8555">
                  <c:v>9893</c:v>
                </c:pt>
                <c:pt idx="8556">
                  <c:v>9894</c:v>
                </c:pt>
                <c:pt idx="8557">
                  <c:v>9895</c:v>
                </c:pt>
                <c:pt idx="8558">
                  <c:v>9896</c:v>
                </c:pt>
                <c:pt idx="8559">
                  <c:v>9897</c:v>
                </c:pt>
                <c:pt idx="8560">
                  <c:v>9898</c:v>
                </c:pt>
                <c:pt idx="8561">
                  <c:v>9899</c:v>
                </c:pt>
                <c:pt idx="8562">
                  <c:v>9900</c:v>
                </c:pt>
                <c:pt idx="8563">
                  <c:v>9901</c:v>
                </c:pt>
                <c:pt idx="8564">
                  <c:v>9902</c:v>
                </c:pt>
                <c:pt idx="8565">
                  <c:v>9903</c:v>
                </c:pt>
                <c:pt idx="8566">
                  <c:v>9904</c:v>
                </c:pt>
                <c:pt idx="8567">
                  <c:v>9905</c:v>
                </c:pt>
                <c:pt idx="8568">
                  <c:v>9906</c:v>
                </c:pt>
                <c:pt idx="8569">
                  <c:v>9907</c:v>
                </c:pt>
                <c:pt idx="8570">
                  <c:v>9908</c:v>
                </c:pt>
                <c:pt idx="8571">
                  <c:v>9909</c:v>
                </c:pt>
                <c:pt idx="8572">
                  <c:v>9910</c:v>
                </c:pt>
                <c:pt idx="8573">
                  <c:v>9911</c:v>
                </c:pt>
                <c:pt idx="8574">
                  <c:v>9912</c:v>
                </c:pt>
                <c:pt idx="8575">
                  <c:v>9913</c:v>
                </c:pt>
                <c:pt idx="8576">
                  <c:v>9914</c:v>
                </c:pt>
                <c:pt idx="8577">
                  <c:v>9915</c:v>
                </c:pt>
                <c:pt idx="8578">
                  <c:v>9916</c:v>
                </c:pt>
                <c:pt idx="8579">
                  <c:v>9917</c:v>
                </c:pt>
                <c:pt idx="8580">
                  <c:v>9918</c:v>
                </c:pt>
                <c:pt idx="8581">
                  <c:v>9919</c:v>
                </c:pt>
                <c:pt idx="8582">
                  <c:v>9920</c:v>
                </c:pt>
                <c:pt idx="8583">
                  <c:v>9921</c:v>
                </c:pt>
                <c:pt idx="8584">
                  <c:v>9922</c:v>
                </c:pt>
                <c:pt idx="8585">
                  <c:v>9923</c:v>
                </c:pt>
                <c:pt idx="8586">
                  <c:v>9924</c:v>
                </c:pt>
                <c:pt idx="8587">
                  <c:v>9925</c:v>
                </c:pt>
                <c:pt idx="8588">
                  <c:v>9926</c:v>
                </c:pt>
                <c:pt idx="8589">
                  <c:v>9927</c:v>
                </c:pt>
                <c:pt idx="8590">
                  <c:v>9928</c:v>
                </c:pt>
                <c:pt idx="8591">
                  <c:v>9929</c:v>
                </c:pt>
                <c:pt idx="8592">
                  <c:v>9930</c:v>
                </c:pt>
                <c:pt idx="8593">
                  <c:v>9931</c:v>
                </c:pt>
                <c:pt idx="8594">
                  <c:v>9932</c:v>
                </c:pt>
                <c:pt idx="8595">
                  <c:v>9933</c:v>
                </c:pt>
                <c:pt idx="8596">
                  <c:v>9934</c:v>
                </c:pt>
                <c:pt idx="8597">
                  <c:v>9935</c:v>
                </c:pt>
                <c:pt idx="8598">
                  <c:v>9936</c:v>
                </c:pt>
                <c:pt idx="8599">
                  <c:v>9937</c:v>
                </c:pt>
                <c:pt idx="8600">
                  <c:v>9938</c:v>
                </c:pt>
                <c:pt idx="8601">
                  <c:v>9939</c:v>
                </c:pt>
                <c:pt idx="8602">
                  <c:v>9940</c:v>
                </c:pt>
                <c:pt idx="8603">
                  <c:v>9941</c:v>
                </c:pt>
                <c:pt idx="8604">
                  <c:v>9942</c:v>
                </c:pt>
                <c:pt idx="8605">
                  <c:v>9943</c:v>
                </c:pt>
                <c:pt idx="8606">
                  <c:v>9944</c:v>
                </c:pt>
                <c:pt idx="8607">
                  <c:v>9945</c:v>
                </c:pt>
                <c:pt idx="8608">
                  <c:v>9946</c:v>
                </c:pt>
                <c:pt idx="8609">
                  <c:v>9947</c:v>
                </c:pt>
                <c:pt idx="8610">
                  <c:v>9948</c:v>
                </c:pt>
                <c:pt idx="8611">
                  <c:v>9949</c:v>
                </c:pt>
                <c:pt idx="8612">
                  <c:v>9950</c:v>
                </c:pt>
                <c:pt idx="8613">
                  <c:v>9951</c:v>
                </c:pt>
                <c:pt idx="8614">
                  <c:v>9952</c:v>
                </c:pt>
                <c:pt idx="8615">
                  <c:v>9953</c:v>
                </c:pt>
                <c:pt idx="8616">
                  <c:v>9954</c:v>
                </c:pt>
                <c:pt idx="8617">
                  <c:v>9955</c:v>
                </c:pt>
                <c:pt idx="8618">
                  <c:v>9956</c:v>
                </c:pt>
                <c:pt idx="8619">
                  <c:v>9957</c:v>
                </c:pt>
                <c:pt idx="8620">
                  <c:v>9958</c:v>
                </c:pt>
                <c:pt idx="8621">
                  <c:v>9959</c:v>
                </c:pt>
                <c:pt idx="8622">
                  <c:v>9960</c:v>
                </c:pt>
                <c:pt idx="8623">
                  <c:v>9961</c:v>
                </c:pt>
                <c:pt idx="8624">
                  <c:v>9962</c:v>
                </c:pt>
                <c:pt idx="8625">
                  <c:v>9963</c:v>
                </c:pt>
                <c:pt idx="8626">
                  <c:v>9964</c:v>
                </c:pt>
                <c:pt idx="8627">
                  <c:v>9965</c:v>
                </c:pt>
                <c:pt idx="8628">
                  <c:v>9966</c:v>
                </c:pt>
                <c:pt idx="8629">
                  <c:v>9967</c:v>
                </c:pt>
                <c:pt idx="8630">
                  <c:v>9968</c:v>
                </c:pt>
                <c:pt idx="8631">
                  <c:v>9969</c:v>
                </c:pt>
                <c:pt idx="8632">
                  <c:v>9970</c:v>
                </c:pt>
                <c:pt idx="8633">
                  <c:v>9971</c:v>
                </c:pt>
                <c:pt idx="8634">
                  <c:v>9972</c:v>
                </c:pt>
                <c:pt idx="8635">
                  <c:v>9973</c:v>
                </c:pt>
                <c:pt idx="8636">
                  <c:v>9974</c:v>
                </c:pt>
                <c:pt idx="8637">
                  <c:v>9975</c:v>
                </c:pt>
                <c:pt idx="8638">
                  <c:v>9976</c:v>
                </c:pt>
                <c:pt idx="8639">
                  <c:v>9977</c:v>
                </c:pt>
                <c:pt idx="8640">
                  <c:v>9978</c:v>
                </c:pt>
                <c:pt idx="8641">
                  <c:v>9979</c:v>
                </c:pt>
                <c:pt idx="8642">
                  <c:v>9980</c:v>
                </c:pt>
                <c:pt idx="8643">
                  <c:v>9981</c:v>
                </c:pt>
                <c:pt idx="8644">
                  <c:v>9982</c:v>
                </c:pt>
                <c:pt idx="8645">
                  <c:v>9983</c:v>
                </c:pt>
                <c:pt idx="8646">
                  <c:v>9984</c:v>
                </c:pt>
                <c:pt idx="8647">
                  <c:v>9985</c:v>
                </c:pt>
                <c:pt idx="8648">
                  <c:v>9986</c:v>
                </c:pt>
                <c:pt idx="8649">
                  <c:v>9987</c:v>
                </c:pt>
                <c:pt idx="8650">
                  <c:v>9988</c:v>
                </c:pt>
                <c:pt idx="8651">
                  <c:v>9989</c:v>
                </c:pt>
                <c:pt idx="8652">
                  <c:v>9990</c:v>
                </c:pt>
                <c:pt idx="8653">
                  <c:v>9991</c:v>
                </c:pt>
                <c:pt idx="8654">
                  <c:v>9992</c:v>
                </c:pt>
                <c:pt idx="8655">
                  <c:v>9993</c:v>
                </c:pt>
                <c:pt idx="8656">
                  <c:v>9994</c:v>
                </c:pt>
                <c:pt idx="8657">
                  <c:v>9995</c:v>
                </c:pt>
                <c:pt idx="8658">
                  <c:v>9996</c:v>
                </c:pt>
                <c:pt idx="8659">
                  <c:v>9997</c:v>
                </c:pt>
                <c:pt idx="8660">
                  <c:v>9998</c:v>
                </c:pt>
                <c:pt idx="8661">
                  <c:v>9999</c:v>
                </c:pt>
                <c:pt idx="8662">
                  <c:v>10000</c:v>
                </c:pt>
                <c:pt idx="8663">
                  <c:v>10001</c:v>
                </c:pt>
                <c:pt idx="8664">
                  <c:v>10002</c:v>
                </c:pt>
                <c:pt idx="8665">
                  <c:v>10003</c:v>
                </c:pt>
                <c:pt idx="8666">
                  <c:v>10004</c:v>
                </c:pt>
                <c:pt idx="8667">
                  <c:v>10005</c:v>
                </c:pt>
                <c:pt idx="8668">
                  <c:v>10006</c:v>
                </c:pt>
                <c:pt idx="8669">
                  <c:v>10007</c:v>
                </c:pt>
                <c:pt idx="8670">
                  <c:v>10008</c:v>
                </c:pt>
                <c:pt idx="8671">
                  <c:v>10009</c:v>
                </c:pt>
                <c:pt idx="8672">
                  <c:v>10010</c:v>
                </c:pt>
                <c:pt idx="8673">
                  <c:v>10011</c:v>
                </c:pt>
                <c:pt idx="8674">
                  <c:v>10012</c:v>
                </c:pt>
                <c:pt idx="8675">
                  <c:v>10013</c:v>
                </c:pt>
                <c:pt idx="8676">
                  <c:v>10014</c:v>
                </c:pt>
                <c:pt idx="8677">
                  <c:v>10015</c:v>
                </c:pt>
                <c:pt idx="8678">
                  <c:v>10016</c:v>
                </c:pt>
                <c:pt idx="8679">
                  <c:v>10017</c:v>
                </c:pt>
                <c:pt idx="8680">
                  <c:v>10018</c:v>
                </c:pt>
                <c:pt idx="8681">
                  <c:v>10019</c:v>
                </c:pt>
                <c:pt idx="8682">
                  <c:v>10020</c:v>
                </c:pt>
                <c:pt idx="8683">
                  <c:v>10021</c:v>
                </c:pt>
                <c:pt idx="8684">
                  <c:v>10022</c:v>
                </c:pt>
                <c:pt idx="8685">
                  <c:v>10023</c:v>
                </c:pt>
                <c:pt idx="8686">
                  <c:v>10024</c:v>
                </c:pt>
                <c:pt idx="8687">
                  <c:v>10025</c:v>
                </c:pt>
                <c:pt idx="8688">
                  <c:v>10026</c:v>
                </c:pt>
                <c:pt idx="8689">
                  <c:v>10027</c:v>
                </c:pt>
                <c:pt idx="8690">
                  <c:v>10028</c:v>
                </c:pt>
                <c:pt idx="8691">
                  <c:v>10029</c:v>
                </c:pt>
                <c:pt idx="8692">
                  <c:v>10030</c:v>
                </c:pt>
                <c:pt idx="8693">
                  <c:v>10031</c:v>
                </c:pt>
                <c:pt idx="8694">
                  <c:v>10032</c:v>
                </c:pt>
                <c:pt idx="8695">
                  <c:v>10033</c:v>
                </c:pt>
                <c:pt idx="8696">
                  <c:v>10034</c:v>
                </c:pt>
                <c:pt idx="8697">
                  <c:v>10035</c:v>
                </c:pt>
                <c:pt idx="8698">
                  <c:v>10036</c:v>
                </c:pt>
                <c:pt idx="8699">
                  <c:v>10037</c:v>
                </c:pt>
                <c:pt idx="8700">
                  <c:v>10038</c:v>
                </c:pt>
                <c:pt idx="8701">
                  <c:v>10039</c:v>
                </c:pt>
                <c:pt idx="8702">
                  <c:v>10040</c:v>
                </c:pt>
                <c:pt idx="8703">
                  <c:v>10041</c:v>
                </c:pt>
                <c:pt idx="8704">
                  <c:v>10042</c:v>
                </c:pt>
                <c:pt idx="8705">
                  <c:v>10043</c:v>
                </c:pt>
                <c:pt idx="8706">
                  <c:v>10044</c:v>
                </c:pt>
                <c:pt idx="8707">
                  <c:v>10045</c:v>
                </c:pt>
                <c:pt idx="8708">
                  <c:v>10046</c:v>
                </c:pt>
                <c:pt idx="8709">
                  <c:v>10047</c:v>
                </c:pt>
                <c:pt idx="8710">
                  <c:v>10048</c:v>
                </c:pt>
                <c:pt idx="8711">
                  <c:v>10049</c:v>
                </c:pt>
                <c:pt idx="8712">
                  <c:v>10050</c:v>
                </c:pt>
                <c:pt idx="8713">
                  <c:v>10051</c:v>
                </c:pt>
                <c:pt idx="8714">
                  <c:v>10052</c:v>
                </c:pt>
                <c:pt idx="8715">
                  <c:v>10053</c:v>
                </c:pt>
                <c:pt idx="8716">
                  <c:v>10054</c:v>
                </c:pt>
                <c:pt idx="8717">
                  <c:v>10055</c:v>
                </c:pt>
                <c:pt idx="8718">
                  <c:v>10056</c:v>
                </c:pt>
                <c:pt idx="8719">
                  <c:v>10057</c:v>
                </c:pt>
                <c:pt idx="8720">
                  <c:v>10058</c:v>
                </c:pt>
                <c:pt idx="8721">
                  <c:v>10059</c:v>
                </c:pt>
                <c:pt idx="8722">
                  <c:v>10060</c:v>
                </c:pt>
                <c:pt idx="8723">
                  <c:v>10061</c:v>
                </c:pt>
                <c:pt idx="8724">
                  <c:v>10062</c:v>
                </c:pt>
                <c:pt idx="8725">
                  <c:v>10063</c:v>
                </c:pt>
                <c:pt idx="8726">
                  <c:v>10064</c:v>
                </c:pt>
                <c:pt idx="8727">
                  <c:v>10065</c:v>
                </c:pt>
                <c:pt idx="8728">
                  <c:v>10066</c:v>
                </c:pt>
                <c:pt idx="8729">
                  <c:v>10067</c:v>
                </c:pt>
                <c:pt idx="8730">
                  <c:v>10068</c:v>
                </c:pt>
                <c:pt idx="8731">
                  <c:v>10069</c:v>
                </c:pt>
                <c:pt idx="8732">
                  <c:v>10070</c:v>
                </c:pt>
                <c:pt idx="8733">
                  <c:v>10071</c:v>
                </c:pt>
                <c:pt idx="8734">
                  <c:v>10072</c:v>
                </c:pt>
                <c:pt idx="8735">
                  <c:v>10073</c:v>
                </c:pt>
                <c:pt idx="8736">
                  <c:v>10074</c:v>
                </c:pt>
                <c:pt idx="8737">
                  <c:v>10075</c:v>
                </c:pt>
                <c:pt idx="8738">
                  <c:v>10076</c:v>
                </c:pt>
                <c:pt idx="8739">
                  <c:v>10077</c:v>
                </c:pt>
                <c:pt idx="8740">
                  <c:v>10078</c:v>
                </c:pt>
                <c:pt idx="8741">
                  <c:v>10079</c:v>
                </c:pt>
                <c:pt idx="8742">
                  <c:v>10080</c:v>
                </c:pt>
                <c:pt idx="8743">
                  <c:v>10081</c:v>
                </c:pt>
                <c:pt idx="8744">
                  <c:v>10082</c:v>
                </c:pt>
                <c:pt idx="8745">
                  <c:v>10083</c:v>
                </c:pt>
                <c:pt idx="8746">
                  <c:v>10084</c:v>
                </c:pt>
                <c:pt idx="8747">
                  <c:v>10085</c:v>
                </c:pt>
                <c:pt idx="8748">
                  <c:v>10086</c:v>
                </c:pt>
                <c:pt idx="8749">
                  <c:v>10087</c:v>
                </c:pt>
                <c:pt idx="8750">
                  <c:v>10088</c:v>
                </c:pt>
                <c:pt idx="8751">
                  <c:v>10089</c:v>
                </c:pt>
                <c:pt idx="8752">
                  <c:v>10090</c:v>
                </c:pt>
                <c:pt idx="8753">
                  <c:v>10091</c:v>
                </c:pt>
                <c:pt idx="8754">
                  <c:v>10092</c:v>
                </c:pt>
                <c:pt idx="8755">
                  <c:v>10093</c:v>
                </c:pt>
                <c:pt idx="8756">
                  <c:v>10094</c:v>
                </c:pt>
                <c:pt idx="8757">
                  <c:v>10095</c:v>
                </c:pt>
                <c:pt idx="8758">
                  <c:v>10096</c:v>
                </c:pt>
                <c:pt idx="8759">
                  <c:v>10097</c:v>
                </c:pt>
                <c:pt idx="8760">
                  <c:v>10098</c:v>
                </c:pt>
                <c:pt idx="8761">
                  <c:v>10099</c:v>
                </c:pt>
                <c:pt idx="8762">
                  <c:v>10100</c:v>
                </c:pt>
                <c:pt idx="8763">
                  <c:v>10101</c:v>
                </c:pt>
                <c:pt idx="8764">
                  <c:v>10102</c:v>
                </c:pt>
                <c:pt idx="8765">
                  <c:v>10103</c:v>
                </c:pt>
                <c:pt idx="8766">
                  <c:v>10104</c:v>
                </c:pt>
                <c:pt idx="8767">
                  <c:v>10105</c:v>
                </c:pt>
                <c:pt idx="8768">
                  <c:v>10106</c:v>
                </c:pt>
                <c:pt idx="8769">
                  <c:v>10107</c:v>
                </c:pt>
                <c:pt idx="8770">
                  <c:v>10108</c:v>
                </c:pt>
                <c:pt idx="8771">
                  <c:v>10109</c:v>
                </c:pt>
                <c:pt idx="8772">
                  <c:v>10110</c:v>
                </c:pt>
                <c:pt idx="8773">
                  <c:v>10111</c:v>
                </c:pt>
                <c:pt idx="8774">
                  <c:v>10112</c:v>
                </c:pt>
                <c:pt idx="8775">
                  <c:v>10113</c:v>
                </c:pt>
                <c:pt idx="8776">
                  <c:v>10114</c:v>
                </c:pt>
                <c:pt idx="8777">
                  <c:v>10115</c:v>
                </c:pt>
                <c:pt idx="8778">
                  <c:v>10116</c:v>
                </c:pt>
                <c:pt idx="8779">
                  <c:v>10117</c:v>
                </c:pt>
                <c:pt idx="8780">
                  <c:v>10118</c:v>
                </c:pt>
                <c:pt idx="8781">
                  <c:v>10119</c:v>
                </c:pt>
                <c:pt idx="8782">
                  <c:v>10120</c:v>
                </c:pt>
                <c:pt idx="8783">
                  <c:v>10121</c:v>
                </c:pt>
                <c:pt idx="8784">
                  <c:v>10122</c:v>
                </c:pt>
                <c:pt idx="8785">
                  <c:v>10123</c:v>
                </c:pt>
                <c:pt idx="8786">
                  <c:v>10124</c:v>
                </c:pt>
                <c:pt idx="8787">
                  <c:v>10125</c:v>
                </c:pt>
                <c:pt idx="8788">
                  <c:v>10126</c:v>
                </c:pt>
                <c:pt idx="8789">
                  <c:v>10127</c:v>
                </c:pt>
                <c:pt idx="8790">
                  <c:v>10128</c:v>
                </c:pt>
                <c:pt idx="8791">
                  <c:v>10129</c:v>
                </c:pt>
                <c:pt idx="8792">
                  <c:v>10130</c:v>
                </c:pt>
                <c:pt idx="8793">
                  <c:v>10131</c:v>
                </c:pt>
                <c:pt idx="8794">
                  <c:v>10132</c:v>
                </c:pt>
                <c:pt idx="8795">
                  <c:v>10133</c:v>
                </c:pt>
                <c:pt idx="8796">
                  <c:v>10134</c:v>
                </c:pt>
                <c:pt idx="8797">
                  <c:v>10135</c:v>
                </c:pt>
                <c:pt idx="8798">
                  <c:v>10136</c:v>
                </c:pt>
                <c:pt idx="8799">
                  <c:v>10137</c:v>
                </c:pt>
                <c:pt idx="8800">
                  <c:v>10138</c:v>
                </c:pt>
                <c:pt idx="8801">
                  <c:v>10139</c:v>
                </c:pt>
                <c:pt idx="8802">
                  <c:v>10140</c:v>
                </c:pt>
                <c:pt idx="8803">
                  <c:v>10141</c:v>
                </c:pt>
                <c:pt idx="8804">
                  <c:v>10142</c:v>
                </c:pt>
                <c:pt idx="8805">
                  <c:v>10143</c:v>
                </c:pt>
                <c:pt idx="8806">
                  <c:v>10144</c:v>
                </c:pt>
                <c:pt idx="8807">
                  <c:v>10145</c:v>
                </c:pt>
                <c:pt idx="8808">
                  <c:v>10146</c:v>
                </c:pt>
                <c:pt idx="8809">
                  <c:v>10147</c:v>
                </c:pt>
                <c:pt idx="8810">
                  <c:v>10148</c:v>
                </c:pt>
                <c:pt idx="8811">
                  <c:v>10149</c:v>
                </c:pt>
                <c:pt idx="8812">
                  <c:v>10150</c:v>
                </c:pt>
                <c:pt idx="8813">
                  <c:v>10151</c:v>
                </c:pt>
                <c:pt idx="8814">
                  <c:v>10152</c:v>
                </c:pt>
                <c:pt idx="8815">
                  <c:v>10153</c:v>
                </c:pt>
                <c:pt idx="8816">
                  <c:v>10154</c:v>
                </c:pt>
                <c:pt idx="8817">
                  <c:v>10155</c:v>
                </c:pt>
                <c:pt idx="8818">
                  <c:v>10156</c:v>
                </c:pt>
                <c:pt idx="8819">
                  <c:v>10157</c:v>
                </c:pt>
                <c:pt idx="8820">
                  <c:v>10158</c:v>
                </c:pt>
                <c:pt idx="8821">
                  <c:v>10159</c:v>
                </c:pt>
                <c:pt idx="8822">
                  <c:v>10160</c:v>
                </c:pt>
                <c:pt idx="8823">
                  <c:v>10161</c:v>
                </c:pt>
                <c:pt idx="8824">
                  <c:v>10162</c:v>
                </c:pt>
                <c:pt idx="8825">
                  <c:v>10163</c:v>
                </c:pt>
                <c:pt idx="8826">
                  <c:v>10164</c:v>
                </c:pt>
                <c:pt idx="8827">
                  <c:v>10165</c:v>
                </c:pt>
                <c:pt idx="8828">
                  <c:v>10166</c:v>
                </c:pt>
                <c:pt idx="8829">
                  <c:v>10167</c:v>
                </c:pt>
                <c:pt idx="8830">
                  <c:v>10168</c:v>
                </c:pt>
                <c:pt idx="8831">
                  <c:v>10169</c:v>
                </c:pt>
                <c:pt idx="8832">
                  <c:v>10170</c:v>
                </c:pt>
                <c:pt idx="8833">
                  <c:v>10171</c:v>
                </c:pt>
                <c:pt idx="8834">
                  <c:v>10172</c:v>
                </c:pt>
                <c:pt idx="8835">
                  <c:v>10173</c:v>
                </c:pt>
                <c:pt idx="8836">
                  <c:v>10174</c:v>
                </c:pt>
                <c:pt idx="8837">
                  <c:v>10175</c:v>
                </c:pt>
                <c:pt idx="8838">
                  <c:v>10176</c:v>
                </c:pt>
                <c:pt idx="8839">
                  <c:v>10177</c:v>
                </c:pt>
                <c:pt idx="8840">
                  <c:v>10178</c:v>
                </c:pt>
                <c:pt idx="8841">
                  <c:v>10179</c:v>
                </c:pt>
                <c:pt idx="8842">
                  <c:v>10180</c:v>
                </c:pt>
                <c:pt idx="8843">
                  <c:v>10181</c:v>
                </c:pt>
                <c:pt idx="8844">
                  <c:v>10182</c:v>
                </c:pt>
                <c:pt idx="8845">
                  <c:v>10183</c:v>
                </c:pt>
                <c:pt idx="8846">
                  <c:v>10184</c:v>
                </c:pt>
                <c:pt idx="8847">
                  <c:v>10185</c:v>
                </c:pt>
                <c:pt idx="8848">
                  <c:v>10186</c:v>
                </c:pt>
                <c:pt idx="8849">
                  <c:v>10187</c:v>
                </c:pt>
                <c:pt idx="8850">
                  <c:v>10188</c:v>
                </c:pt>
                <c:pt idx="8851">
                  <c:v>10189</c:v>
                </c:pt>
                <c:pt idx="8852">
                  <c:v>10190</c:v>
                </c:pt>
                <c:pt idx="8853">
                  <c:v>10191</c:v>
                </c:pt>
                <c:pt idx="8854">
                  <c:v>10192</c:v>
                </c:pt>
                <c:pt idx="8855">
                  <c:v>10193</c:v>
                </c:pt>
                <c:pt idx="8856">
                  <c:v>10194</c:v>
                </c:pt>
                <c:pt idx="8857">
                  <c:v>10195</c:v>
                </c:pt>
                <c:pt idx="8858">
                  <c:v>10196</c:v>
                </c:pt>
                <c:pt idx="8859">
                  <c:v>10197</c:v>
                </c:pt>
                <c:pt idx="8860">
                  <c:v>10198</c:v>
                </c:pt>
                <c:pt idx="8861">
                  <c:v>10199</c:v>
                </c:pt>
                <c:pt idx="8862">
                  <c:v>10200</c:v>
                </c:pt>
                <c:pt idx="8863">
                  <c:v>10201</c:v>
                </c:pt>
                <c:pt idx="8864">
                  <c:v>10202</c:v>
                </c:pt>
                <c:pt idx="8865">
                  <c:v>10203</c:v>
                </c:pt>
                <c:pt idx="8866">
                  <c:v>10204</c:v>
                </c:pt>
                <c:pt idx="8867">
                  <c:v>10205</c:v>
                </c:pt>
                <c:pt idx="8868">
                  <c:v>10206</c:v>
                </c:pt>
                <c:pt idx="8869">
                  <c:v>10207</c:v>
                </c:pt>
                <c:pt idx="8870">
                  <c:v>10208</c:v>
                </c:pt>
                <c:pt idx="8871">
                  <c:v>10209</c:v>
                </c:pt>
                <c:pt idx="8872">
                  <c:v>10210</c:v>
                </c:pt>
                <c:pt idx="8873">
                  <c:v>10211</c:v>
                </c:pt>
                <c:pt idx="8874">
                  <c:v>10212</c:v>
                </c:pt>
                <c:pt idx="8875">
                  <c:v>10213</c:v>
                </c:pt>
                <c:pt idx="8876">
                  <c:v>10214</c:v>
                </c:pt>
                <c:pt idx="8877">
                  <c:v>10215</c:v>
                </c:pt>
                <c:pt idx="8878">
                  <c:v>10216</c:v>
                </c:pt>
                <c:pt idx="8879">
                  <c:v>10217</c:v>
                </c:pt>
                <c:pt idx="8880">
                  <c:v>10218</c:v>
                </c:pt>
                <c:pt idx="8881">
                  <c:v>10219</c:v>
                </c:pt>
                <c:pt idx="8882">
                  <c:v>10220</c:v>
                </c:pt>
                <c:pt idx="8883">
                  <c:v>10221</c:v>
                </c:pt>
                <c:pt idx="8884">
                  <c:v>10222</c:v>
                </c:pt>
                <c:pt idx="8885">
                  <c:v>10223</c:v>
                </c:pt>
                <c:pt idx="8886">
                  <c:v>10224</c:v>
                </c:pt>
                <c:pt idx="8887">
                  <c:v>10225</c:v>
                </c:pt>
                <c:pt idx="8888">
                  <c:v>10226</c:v>
                </c:pt>
                <c:pt idx="8889">
                  <c:v>10227</c:v>
                </c:pt>
                <c:pt idx="8890">
                  <c:v>10228</c:v>
                </c:pt>
                <c:pt idx="8891">
                  <c:v>10229</c:v>
                </c:pt>
                <c:pt idx="8892">
                  <c:v>10230</c:v>
                </c:pt>
                <c:pt idx="8893">
                  <c:v>10231</c:v>
                </c:pt>
                <c:pt idx="8894">
                  <c:v>10232</c:v>
                </c:pt>
                <c:pt idx="8895">
                  <c:v>10233</c:v>
                </c:pt>
                <c:pt idx="8896">
                  <c:v>10234</c:v>
                </c:pt>
                <c:pt idx="8897">
                  <c:v>10235</c:v>
                </c:pt>
                <c:pt idx="8898">
                  <c:v>10236</c:v>
                </c:pt>
                <c:pt idx="8899">
                  <c:v>10237</c:v>
                </c:pt>
                <c:pt idx="8900">
                  <c:v>10238</c:v>
                </c:pt>
                <c:pt idx="8901">
                  <c:v>10239</c:v>
                </c:pt>
                <c:pt idx="8902">
                  <c:v>10240</c:v>
                </c:pt>
                <c:pt idx="8903">
                  <c:v>10241</c:v>
                </c:pt>
                <c:pt idx="8904">
                  <c:v>10242</c:v>
                </c:pt>
                <c:pt idx="8905">
                  <c:v>10243</c:v>
                </c:pt>
                <c:pt idx="8906">
                  <c:v>10244</c:v>
                </c:pt>
                <c:pt idx="8907">
                  <c:v>10245</c:v>
                </c:pt>
                <c:pt idx="8908">
                  <c:v>10246</c:v>
                </c:pt>
                <c:pt idx="8909">
                  <c:v>10247</c:v>
                </c:pt>
                <c:pt idx="8910">
                  <c:v>10248</c:v>
                </c:pt>
                <c:pt idx="8911">
                  <c:v>10249</c:v>
                </c:pt>
                <c:pt idx="8912">
                  <c:v>10250</c:v>
                </c:pt>
                <c:pt idx="8913">
                  <c:v>10251</c:v>
                </c:pt>
                <c:pt idx="8914">
                  <c:v>10252</c:v>
                </c:pt>
                <c:pt idx="8915">
                  <c:v>10253</c:v>
                </c:pt>
                <c:pt idx="8916">
                  <c:v>10254</c:v>
                </c:pt>
                <c:pt idx="8917">
                  <c:v>10255</c:v>
                </c:pt>
                <c:pt idx="8918">
                  <c:v>10256</c:v>
                </c:pt>
                <c:pt idx="8919">
                  <c:v>10257</c:v>
                </c:pt>
                <c:pt idx="8920">
                  <c:v>10258</c:v>
                </c:pt>
                <c:pt idx="8921">
                  <c:v>10259</c:v>
                </c:pt>
                <c:pt idx="8922">
                  <c:v>10260</c:v>
                </c:pt>
                <c:pt idx="8923">
                  <c:v>10261</c:v>
                </c:pt>
                <c:pt idx="8924">
                  <c:v>10262</c:v>
                </c:pt>
                <c:pt idx="8925">
                  <c:v>10263</c:v>
                </c:pt>
                <c:pt idx="8926">
                  <c:v>10264</c:v>
                </c:pt>
                <c:pt idx="8927">
                  <c:v>10265</c:v>
                </c:pt>
                <c:pt idx="8928">
                  <c:v>10266</c:v>
                </c:pt>
                <c:pt idx="8929">
                  <c:v>10267</c:v>
                </c:pt>
                <c:pt idx="8930">
                  <c:v>10268</c:v>
                </c:pt>
                <c:pt idx="8931">
                  <c:v>10269</c:v>
                </c:pt>
                <c:pt idx="8932">
                  <c:v>10270</c:v>
                </c:pt>
                <c:pt idx="8933">
                  <c:v>10271</c:v>
                </c:pt>
                <c:pt idx="8934">
                  <c:v>10272</c:v>
                </c:pt>
                <c:pt idx="8935">
                  <c:v>10273</c:v>
                </c:pt>
                <c:pt idx="8936">
                  <c:v>10274</c:v>
                </c:pt>
                <c:pt idx="8937">
                  <c:v>10275</c:v>
                </c:pt>
                <c:pt idx="8938">
                  <c:v>10276</c:v>
                </c:pt>
                <c:pt idx="8939">
                  <c:v>10277</c:v>
                </c:pt>
                <c:pt idx="8940">
                  <c:v>10278</c:v>
                </c:pt>
                <c:pt idx="8941">
                  <c:v>10279</c:v>
                </c:pt>
                <c:pt idx="8942">
                  <c:v>10280</c:v>
                </c:pt>
                <c:pt idx="8943">
                  <c:v>10281</c:v>
                </c:pt>
                <c:pt idx="8944">
                  <c:v>10282</c:v>
                </c:pt>
                <c:pt idx="8945">
                  <c:v>10283</c:v>
                </c:pt>
                <c:pt idx="8946">
                  <c:v>10284</c:v>
                </c:pt>
                <c:pt idx="8947">
                  <c:v>10285</c:v>
                </c:pt>
                <c:pt idx="8948">
                  <c:v>10286</c:v>
                </c:pt>
                <c:pt idx="8949">
                  <c:v>10287</c:v>
                </c:pt>
                <c:pt idx="8950">
                  <c:v>10288</c:v>
                </c:pt>
                <c:pt idx="8951">
                  <c:v>10289</c:v>
                </c:pt>
                <c:pt idx="8952">
                  <c:v>10290</c:v>
                </c:pt>
                <c:pt idx="8953">
                  <c:v>10291</c:v>
                </c:pt>
                <c:pt idx="8954">
                  <c:v>10292</c:v>
                </c:pt>
                <c:pt idx="8955">
                  <c:v>10293</c:v>
                </c:pt>
                <c:pt idx="8956">
                  <c:v>10294</c:v>
                </c:pt>
                <c:pt idx="8957">
                  <c:v>10295</c:v>
                </c:pt>
                <c:pt idx="8958">
                  <c:v>10296</c:v>
                </c:pt>
                <c:pt idx="8959">
                  <c:v>10297</c:v>
                </c:pt>
                <c:pt idx="8960">
                  <c:v>10298</c:v>
                </c:pt>
                <c:pt idx="8961">
                  <c:v>10299</c:v>
                </c:pt>
                <c:pt idx="8962">
                  <c:v>10300</c:v>
                </c:pt>
                <c:pt idx="8963">
                  <c:v>10301</c:v>
                </c:pt>
                <c:pt idx="8964">
                  <c:v>10302</c:v>
                </c:pt>
                <c:pt idx="8965">
                  <c:v>10303</c:v>
                </c:pt>
                <c:pt idx="8966">
                  <c:v>10304</c:v>
                </c:pt>
                <c:pt idx="8967">
                  <c:v>10305</c:v>
                </c:pt>
                <c:pt idx="8968">
                  <c:v>10306</c:v>
                </c:pt>
                <c:pt idx="8969">
                  <c:v>10307</c:v>
                </c:pt>
                <c:pt idx="8970">
                  <c:v>10308</c:v>
                </c:pt>
                <c:pt idx="8971">
                  <c:v>10309</c:v>
                </c:pt>
                <c:pt idx="8972">
                  <c:v>10310</c:v>
                </c:pt>
                <c:pt idx="8973">
                  <c:v>10311</c:v>
                </c:pt>
                <c:pt idx="8974">
                  <c:v>10312</c:v>
                </c:pt>
                <c:pt idx="8975">
                  <c:v>10313</c:v>
                </c:pt>
                <c:pt idx="8976">
                  <c:v>10314</c:v>
                </c:pt>
                <c:pt idx="8977">
                  <c:v>10315</c:v>
                </c:pt>
                <c:pt idx="8978">
                  <c:v>10316</c:v>
                </c:pt>
                <c:pt idx="8979">
                  <c:v>10317</c:v>
                </c:pt>
                <c:pt idx="8980">
                  <c:v>10318</c:v>
                </c:pt>
                <c:pt idx="8981">
                  <c:v>10319</c:v>
                </c:pt>
                <c:pt idx="8982">
                  <c:v>10320</c:v>
                </c:pt>
                <c:pt idx="8983">
                  <c:v>10321</c:v>
                </c:pt>
                <c:pt idx="8984">
                  <c:v>10322</c:v>
                </c:pt>
                <c:pt idx="8985">
                  <c:v>10323</c:v>
                </c:pt>
                <c:pt idx="8986">
                  <c:v>10324</c:v>
                </c:pt>
                <c:pt idx="8987">
                  <c:v>10325</c:v>
                </c:pt>
                <c:pt idx="8988">
                  <c:v>10326</c:v>
                </c:pt>
                <c:pt idx="8989">
                  <c:v>10327</c:v>
                </c:pt>
                <c:pt idx="8990">
                  <c:v>10328</c:v>
                </c:pt>
                <c:pt idx="8991">
                  <c:v>10329</c:v>
                </c:pt>
                <c:pt idx="8992">
                  <c:v>10330</c:v>
                </c:pt>
                <c:pt idx="8993">
                  <c:v>10331</c:v>
                </c:pt>
                <c:pt idx="8994">
                  <c:v>10332</c:v>
                </c:pt>
                <c:pt idx="8995">
                  <c:v>10333</c:v>
                </c:pt>
                <c:pt idx="8996">
                  <c:v>10334</c:v>
                </c:pt>
                <c:pt idx="8997">
                  <c:v>10335</c:v>
                </c:pt>
                <c:pt idx="8998">
                  <c:v>10336</c:v>
                </c:pt>
                <c:pt idx="8999">
                  <c:v>10337</c:v>
                </c:pt>
                <c:pt idx="9000">
                  <c:v>10338</c:v>
                </c:pt>
                <c:pt idx="9001">
                  <c:v>10339</c:v>
                </c:pt>
                <c:pt idx="9002">
                  <c:v>10340</c:v>
                </c:pt>
                <c:pt idx="9003">
                  <c:v>10341</c:v>
                </c:pt>
                <c:pt idx="9004">
                  <c:v>10342</c:v>
                </c:pt>
                <c:pt idx="9005">
                  <c:v>10343</c:v>
                </c:pt>
                <c:pt idx="9006">
                  <c:v>10344</c:v>
                </c:pt>
                <c:pt idx="9007">
                  <c:v>10345</c:v>
                </c:pt>
                <c:pt idx="9008">
                  <c:v>10346</c:v>
                </c:pt>
                <c:pt idx="9009">
                  <c:v>10347</c:v>
                </c:pt>
                <c:pt idx="9010">
                  <c:v>10348</c:v>
                </c:pt>
                <c:pt idx="9011">
                  <c:v>10349</c:v>
                </c:pt>
                <c:pt idx="9012">
                  <c:v>10350</c:v>
                </c:pt>
                <c:pt idx="9013">
                  <c:v>10351</c:v>
                </c:pt>
                <c:pt idx="9014">
                  <c:v>10352</c:v>
                </c:pt>
                <c:pt idx="9015">
                  <c:v>10353</c:v>
                </c:pt>
                <c:pt idx="9016">
                  <c:v>10354</c:v>
                </c:pt>
                <c:pt idx="9017">
                  <c:v>10355</c:v>
                </c:pt>
                <c:pt idx="9018">
                  <c:v>10356</c:v>
                </c:pt>
                <c:pt idx="9019">
                  <c:v>10357</c:v>
                </c:pt>
                <c:pt idx="9020">
                  <c:v>10358</c:v>
                </c:pt>
                <c:pt idx="9021">
                  <c:v>10359</c:v>
                </c:pt>
                <c:pt idx="9022">
                  <c:v>10360</c:v>
                </c:pt>
                <c:pt idx="9023">
                  <c:v>10361</c:v>
                </c:pt>
                <c:pt idx="9024">
                  <c:v>10362</c:v>
                </c:pt>
                <c:pt idx="9025">
                  <c:v>10363</c:v>
                </c:pt>
                <c:pt idx="9026">
                  <c:v>10364</c:v>
                </c:pt>
                <c:pt idx="9027">
                  <c:v>10365</c:v>
                </c:pt>
                <c:pt idx="9028">
                  <c:v>10366</c:v>
                </c:pt>
                <c:pt idx="9029">
                  <c:v>10367</c:v>
                </c:pt>
                <c:pt idx="9030">
                  <c:v>10368</c:v>
                </c:pt>
                <c:pt idx="9031">
                  <c:v>10369</c:v>
                </c:pt>
                <c:pt idx="9032">
                  <c:v>10370</c:v>
                </c:pt>
                <c:pt idx="9033">
                  <c:v>10371</c:v>
                </c:pt>
                <c:pt idx="9034">
                  <c:v>10372</c:v>
                </c:pt>
                <c:pt idx="9035">
                  <c:v>10373</c:v>
                </c:pt>
                <c:pt idx="9036">
                  <c:v>10374</c:v>
                </c:pt>
                <c:pt idx="9037">
                  <c:v>10375</c:v>
                </c:pt>
                <c:pt idx="9038">
                  <c:v>10376</c:v>
                </c:pt>
                <c:pt idx="9039">
                  <c:v>10377</c:v>
                </c:pt>
                <c:pt idx="9040">
                  <c:v>10378</c:v>
                </c:pt>
                <c:pt idx="9041">
                  <c:v>10379</c:v>
                </c:pt>
                <c:pt idx="9042">
                  <c:v>10380</c:v>
                </c:pt>
                <c:pt idx="9043">
                  <c:v>10381</c:v>
                </c:pt>
                <c:pt idx="9044">
                  <c:v>10382</c:v>
                </c:pt>
                <c:pt idx="9045">
                  <c:v>10383</c:v>
                </c:pt>
                <c:pt idx="9046">
                  <c:v>10384</c:v>
                </c:pt>
                <c:pt idx="9047">
                  <c:v>10385</c:v>
                </c:pt>
                <c:pt idx="9048">
                  <c:v>10386</c:v>
                </c:pt>
                <c:pt idx="9049">
                  <c:v>10387</c:v>
                </c:pt>
                <c:pt idx="9050">
                  <c:v>10388</c:v>
                </c:pt>
                <c:pt idx="9051">
                  <c:v>10389</c:v>
                </c:pt>
                <c:pt idx="9052">
                  <c:v>10390</c:v>
                </c:pt>
                <c:pt idx="9053">
                  <c:v>10391</c:v>
                </c:pt>
                <c:pt idx="9054">
                  <c:v>10392</c:v>
                </c:pt>
                <c:pt idx="9055">
                  <c:v>10393</c:v>
                </c:pt>
                <c:pt idx="9056">
                  <c:v>10394</c:v>
                </c:pt>
                <c:pt idx="9057">
                  <c:v>10395</c:v>
                </c:pt>
                <c:pt idx="9058">
                  <c:v>10396</c:v>
                </c:pt>
                <c:pt idx="9059">
                  <c:v>10397</c:v>
                </c:pt>
                <c:pt idx="9060">
                  <c:v>10398</c:v>
                </c:pt>
                <c:pt idx="9061">
                  <c:v>10399</c:v>
                </c:pt>
                <c:pt idx="9062">
                  <c:v>10400</c:v>
                </c:pt>
                <c:pt idx="9063">
                  <c:v>10401</c:v>
                </c:pt>
                <c:pt idx="9064">
                  <c:v>10402</c:v>
                </c:pt>
                <c:pt idx="9065">
                  <c:v>10403</c:v>
                </c:pt>
                <c:pt idx="9066">
                  <c:v>10404</c:v>
                </c:pt>
                <c:pt idx="9067">
                  <c:v>10405</c:v>
                </c:pt>
                <c:pt idx="9068">
                  <c:v>10406</c:v>
                </c:pt>
                <c:pt idx="9069">
                  <c:v>10407</c:v>
                </c:pt>
                <c:pt idx="9070">
                  <c:v>10408</c:v>
                </c:pt>
                <c:pt idx="9071">
                  <c:v>10409</c:v>
                </c:pt>
                <c:pt idx="9072">
                  <c:v>10410</c:v>
                </c:pt>
                <c:pt idx="9073">
                  <c:v>10411</c:v>
                </c:pt>
                <c:pt idx="9074">
                  <c:v>10412</c:v>
                </c:pt>
                <c:pt idx="9075">
                  <c:v>10413</c:v>
                </c:pt>
                <c:pt idx="9076">
                  <c:v>10414</c:v>
                </c:pt>
                <c:pt idx="9077">
                  <c:v>10415</c:v>
                </c:pt>
                <c:pt idx="9078">
                  <c:v>10416</c:v>
                </c:pt>
                <c:pt idx="9079">
                  <c:v>10417</c:v>
                </c:pt>
                <c:pt idx="9080">
                  <c:v>10418</c:v>
                </c:pt>
                <c:pt idx="9081">
                  <c:v>10419</c:v>
                </c:pt>
                <c:pt idx="9082">
                  <c:v>10420</c:v>
                </c:pt>
                <c:pt idx="9083">
                  <c:v>10421</c:v>
                </c:pt>
                <c:pt idx="9084">
                  <c:v>10422</c:v>
                </c:pt>
                <c:pt idx="9085">
                  <c:v>10423</c:v>
                </c:pt>
                <c:pt idx="9086">
                  <c:v>10424</c:v>
                </c:pt>
                <c:pt idx="9087">
                  <c:v>10425</c:v>
                </c:pt>
                <c:pt idx="9088">
                  <c:v>10426</c:v>
                </c:pt>
                <c:pt idx="9089">
                  <c:v>10427</c:v>
                </c:pt>
                <c:pt idx="9090">
                  <c:v>10428</c:v>
                </c:pt>
                <c:pt idx="9091">
                  <c:v>10429</c:v>
                </c:pt>
                <c:pt idx="9092">
                  <c:v>10430</c:v>
                </c:pt>
                <c:pt idx="9093">
                  <c:v>10431</c:v>
                </c:pt>
                <c:pt idx="9094">
                  <c:v>10432</c:v>
                </c:pt>
                <c:pt idx="9095">
                  <c:v>10433</c:v>
                </c:pt>
                <c:pt idx="9096">
                  <c:v>10434</c:v>
                </c:pt>
                <c:pt idx="9097">
                  <c:v>10435</c:v>
                </c:pt>
                <c:pt idx="9098">
                  <c:v>10436</c:v>
                </c:pt>
                <c:pt idx="9099">
                  <c:v>10437</c:v>
                </c:pt>
                <c:pt idx="9100">
                  <c:v>10438</c:v>
                </c:pt>
                <c:pt idx="9101">
                  <c:v>10439</c:v>
                </c:pt>
                <c:pt idx="9102">
                  <c:v>10440</c:v>
                </c:pt>
                <c:pt idx="9103">
                  <c:v>10441</c:v>
                </c:pt>
                <c:pt idx="9104">
                  <c:v>10442</c:v>
                </c:pt>
                <c:pt idx="9105">
                  <c:v>10443</c:v>
                </c:pt>
                <c:pt idx="9106">
                  <c:v>10444</c:v>
                </c:pt>
                <c:pt idx="9107">
                  <c:v>10445</c:v>
                </c:pt>
                <c:pt idx="9108">
                  <c:v>10446</c:v>
                </c:pt>
                <c:pt idx="9109">
                  <c:v>10447</c:v>
                </c:pt>
                <c:pt idx="9110">
                  <c:v>10448</c:v>
                </c:pt>
                <c:pt idx="9111">
                  <c:v>10449</c:v>
                </c:pt>
                <c:pt idx="9112">
                  <c:v>10450</c:v>
                </c:pt>
                <c:pt idx="9113">
                  <c:v>10451</c:v>
                </c:pt>
                <c:pt idx="9114">
                  <c:v>10452</c:v>
                </c:pt>
                <c:pt idx="9115">
                  <c:v>10453</c:v>
                </c:pt>
                <c:pt idx="9116">
                  <c:v>10454</c:v>
                </c:pt>
                <c:pt idx="9117">
                  <c:v>10455</c:v>
                </c:pt>
                <c:pt idx="9118">
                  <c:v>10456</c:v>
                </c:pt>
                <c:pt idx="9119">
                  <c:v>10457</c:v>
                </c:pt>
                <c:pt idx="9120">
                  <c:v>10458</c:v>
                </c:pt>
                <c:pt idx="9121">
                  <c:v>10459</c:v>
                </c:pt>
                <c:pt idx="9122">
                  <c:v>10460</c:v>
                </c:pt>
                <c:pt idx="9123">
                  <c:v>10461</c:v>
                </c:pt>
                <c:pt idx="9124">
                  <c:v>10462</c:v>
                </c:pt>
                <c:pt idx="9125">
                  <c:v>10463</c:v>
                </c:pt>
                <c:pt idx="9126">
                  <c:v>10464</c:v>
                </c:pt>
                <c:pt idx="9127">
                  <c:v>10465</c:v>
                </c:pt>
                <c:pt idx="9128">
                  <c:v>10466</c:v>
                </c:pt>
                <c:pt idx="9129">
                  <c:v>10467</c:v>
                </c:pt>
                <c:pt idx="9130">
                  <c:v>10468</c:v>
                </c:pt>
                <c:pt idx="9131">
                  <c:v>10469</c:v>
                </c:pt>
                <c:pt idx="9132">
                  <c:v>10470</c:v>
                </c:pt>
                <c:pt idx="9133">
                  <c:v>10471</c:v>
                </c:pt>
                <c:pt idx="9134">
                  <c:v>10472</c:v>
                </c:pt>
                <c:pt idx="9135">
                  <c:v>10473</c:v>
                </c:pt>
                <c:pt idx="9136">
                  <c:v>10474</c:v>
                </c:pt>
                <c:pt idx="9137">
                  <c:v>10475</c:v>
                </c:pt>
                <c:pt idx="9138">
                  <c:v>10476</c:v>
                </c:pt>
                <c:pt idx="9139">
                  <c:v>10477</c:v>
                </c:pt>
                <c:pt idx="9140">
                  <c:v>10478</c:v>
                </c:pt>
                <c:pt idx="9141">
                  <c:v>10479</c:v>
                </c:pt>
                <c:pt idx="9142">
                  <c:v>10480</c:v>
                </c:pt>
                <c:pt idx="9143">
                  <c:v>10481</c:v>
                </c:pt>
                <c:pt idx="9144">
                  <c:v>10482</c:v>
                </c:pt>
                <c:pt idx="9145">
                  <c:v>10483</c:v>
                </c:pt>
                <c:pt idx="9146">
                  <c:v>10484</c:v>
                </c:pt>
                <c:pt idx="9147">
                  <c:v>10485</c:v>
                </c:pt>
                <c:pt idx="9148">
                  <c:v>10486</c:v>
                </c:pt>
                <c:pt idx="9149">
                  <c:v>10487</c:v>
                </c:pt>
                <c:pt idx="9150">
                  <c:v>10488</c:v>
                </c:pt>
                <c:pt idx="9151">
                  <c:v>10489</c:v>
                </c:pt>
                <c:pt idx="9152">
                  <c:v>10490</c:v>
                </c:pt>
                <c:pt idx="9153">
                  <c:v>10491</c:v>
                </c:pt>
                <c:pt idx="9154">
                  <c:v>10492</c:v>
                </c:pt>
                <c:pt idx="9155">
                  <c:v>10493</c:v>
                </c:pt>
                <c:pt idx="9156">
                  <c:v>10494</c:v>
                </c:pt>
                <c:pt idx="9157">
                  <c:v>10495</c:v>
                </c:pt>
                <c:pt idx="9158">
                  <c:v>10496</c:v>
                </c:pt>
                <c:pt idx="9159">
                  <c:v>10497</c:v>
                </c:pt>
                <c:pt idx="9160">
                  <c:v>10498</c:v>
                </c:pt>
                <c:pt idx="9161">
                  <c:v>10499</c:v>
                </c:pt>
                <c:pt idx="9162">
                  <c:v>10500</c:v>
                </c:pt>
                <c:pt idx="9163">
                  <c:v>10501</c:v>
                </c:pt>
                <c:pt idx="9164">
                  <c:v>10502</c:v>
                </c:pt>
                <c:pt idx="9165">
                  <c:v>10503</c:v>
                </c:pt>
                <c:pt idx="9166">
                  <c:v>10504</c:v>
                </c:pt>
                <c:pt idx="9167">
                  <c:v>10505</c:v>
                </c:pt>
                <c:pt idx="9168">
                  <c:v>10506</c:v>
                </c:pt>
                <c:pt idx="9169">
                  <c:v>10507</c:v>
                </c:pt>
                <c:pt idx="9170">
                  <c:v>10508</c:v>
                </c:pt>
                <c:pt idx="9171">
                  <c:v>10509</c:v>
                </c:pt>
                <c:pt idx="9172">
                  <c:v>10510</c:v>
                </c:pt>
                <c:pt idx="9173">
                  <c:v>10511</c:v>
                </c:pt>
                <c:pt idx="9174">
                  <c:v>10512</c:v>
                </c:pt>
                <c:pt idx="9175">
                  <c:v>10513</c:v>
                </c:pt>
                <c:pt idx="9176">
                  <c:v>10514</c:v>
                </c:pt>
                <c:pt idx="9177">
                  <c:v>10515</c:v>
                </c:pt>
                <c:pt idx="9178">
                  <c:v>10516</c:v>
                </c:pt>
                <c:pt idx="9179">
                  <c:v>10517</c:v>
                </c:pt>
                <c:pt idx="9180">
                  <c:v>10518</c:v>
                </c:pt>
                <c:pt idx="9181">
                  <c:v>10519</c:v>
                </c:pt>
                <c:pt idx="9182">
                  <c:v>10520</c:v>
                </c:pt>
                <c:pt idx="9183">
                  <c:v>10521</c:v>
                </c:pt>
                <c:pt idx="9184">
                  <c:v>10522</c:v>
                </c:pt>
                <c:pt idx="9185">
                  <c:v>10523</c:v>
                </c:pt>
                <c:pt idx="9186">
                  <c:v>10524</c:v>
                </c:pt>
                <c:pt idx="9187">
                  <c:v>10525</c:v>
                </c:pt>
                <c:pt idx="9188">
                  <c:v>10526</c:v>
                </c:pt>
                <c:pt idx="9189">
                  <c:v>10527</c:v>
                </c:pt>
                <c:pt idx="9190">
                  <c:v>10528</c:v>
                </c:pt>
                <c:pt idx="9191">
                  <c:v>10529</c:v>
                </c:pt>
                <c:pt idx="9192">
                  <c:v>10530</c:v>
                </c:pt>
                <c:pt idx="9193">
                  <c:v>10531</c:v>
                </c:pt>
                <c:pt idx="9194">
                  <c:v>10532</c:v>
                </c:pt>
                <c:pt idx="9195">
                  <c:v>10533</c:v>
                </c:pt>
                <c:pt idx="9196">
                  <c:v>10534</c:v>
                </c:pt>
                <c:pt idx="9197">
                  <c:v>10535</c:v>
                </c:pt>
                <c:pt idx="9198">
                  <c:v>10536</c:v>
                </c:pt>
                <c:pt idx="9199">
                  <c:v>10537</c:v>
                </c:pt>
                <c:pt idx="9200">
                  <c:v>10538</c:v>
                </c:pt>
                <c:pt idx="9201">
                  <c:v>10539</c:v>
                </c:pt>
                <c:pt idx="9202">
                  <c:v>10540</c:v>
                </c:pt>
                <c:pt idx="9203">
                  <c:v>10541</c:v>
                </c:pt>
                <c:pt idx="9204">
                  <c:v>10542</c:v>
                </c:pt>
                <c:pt idx="9205">
                  <c:v>10543</c:v>
                </c:pt>
                <c:pt idx="9206">
                  <c:v>10544</c:v>
                </c:pt>
                <c:pt idx="9207">
                  <c:v>10545</c:v>
                </c:pt>
                <c:pt idx="9208">
                  <c:v>10546</c:v>
                </c:pt>
                <c:pt idx="9209">
                  <c:v>10547</c:v>
                </c:pt>
                <c:pt idx="9210">
                  <c:v>10548</c:v>
                </c:pt>
                <c:pt idx="9211">
                  <c:v>10549</c:v>
                </c:pt>
                <c:pt idx="9212">
                  <c:v>10550</c:v>
                </c:pt>
                <c:pt idx="9213">
                  <c:v>10551</c:v>
                </c:pt>
                <c:pt idx="9214">
                  <c:v>10552</c:v>
                </c:pt>
                <c:pt idx="9215">
                  <c:v>10553</c:v>
                </c:pt>
                <c:pt idx="9216">
                  <c:v>10554</c:v>
                </c:pt>
                <c:pt idx="9217">
                  <c:v>10555</c:v>
                </c:pt>
                <c:pt idx="9218">
                  <c:v>10556</c:v>
                </c:pt>
                <c:pt idx="9219">
                  <c:v>10557</c:v>
                </c:pt>
                <c:pt idx="9220">
                  <c:v>10558</c:v>
                </c:pt>
                <c:pt idx="9221">
                  <c:v>10559</c:v>
                </c:pt>
                <c:pt idx="9222">
                  <c:v>10560</c:v>
                </c:pt>
                <c:pt idx="9223">
                  <c:v>10561</c:v>
                </c:pt>
                <c:pt idx="9224">
                  <c:v>10562</c:v>
                </c:pt>
                <c:pt idx="9225">
                  <c:v>10563</c:v>
                </c:pt>
                <c:pt idx="9226">
                  <c:v>10564</c:v>
                </c:pt>
                <c:pt idx="9227">
                  <c:v>10565</c:v>
                </c:pt>
                <c:pt idx="9228">
                  <c:v>10566</c:v>
                </c:pt>
                <c:pt idx="9229">
                  <c:v>10567</c:v>
                </c:pt>
                <c:pt idx="9230">
                  <c:v>10568</c:v>
                </c:pt>
                <c:pt idx="9231">
                  <c:v>10569</c:v>
                </c:pt>
                <c:pt idx="9232">
                  <c:v>10570</c:v>
                </c:pt>
                <c:pt idx="9233">
                  <c:v>10571</c:v>
                </c:pt>
                <c:pt idx="9234">
                  <c:v>10572</c:v>
                </c:pt>
                <c:pt idx="9235">
                  <c:v>10573</c:v>
                </c:pt>
                <c:pt idx="9236">
                  <c:v>10574</c:v>
                </c:pt>
                <c:pt idx="9237">
                  <c:v>10575</c:v>
                </c:pt>
                <c:pt idx="9238">
                  <c:v>10576</c:v>
                </c:pt>
                <c:pt idx="9239">
                  <c:v>10577</c:v>
                </c:pt>
                <c:pt idx="9240">
                  <c:v>10578</c:v>
                </c:pt>
                <c:pt idx="9241">
                  <c:v>10579</c:v>
                </c:pt>
                <c:pt idx="9242">
                  <c:v>10580</c:v>
                </c:pt>
                <c:pt idx="9243">
                  <c:v>10581</c:v>
                </c:pt>
                <c:pt idx="9244">
                  <c:v>10582</c:v>
                </c:pt>
                <c:pt idx="9245">
                  <c:v>10583</c:v>
                </c:pt>
                <c:pt idx="9246">
                  <c:v>10584</c:v>
                </c:pt>
                <c:pt idx="9247">
                  <c:v>10585</c:v>
                </c:pt>
                <c:pt idx="9248">
                  <c:v>10586</c:v>
                </c:pt>
                <c:pt idx="9249">
                  <c:v>10587</c:v>
                </c:pt>
                <c:pt idx="9250">
                  <c:v>10588</c:v>
                </c:pt>
                <c:pt idx="9251">
                  <c:v>10589</c:v>
                </c:pt>
                <c:pt idx="9252">
                  <c:v>10590</c:v>
                </c:pt>
                <c:pt idx="9253">
                  <c:v>10591</c:v>
                </c:pt>
                <c:pt idx="9254">
                  <c:v>10592</c:v>
                </c:pt>
                <c:pt idx="9255">
                  <c:v>10593</c:v>
                </c:pt>
                <c:pt idx="9256">
                  <c:v>10594</c:v>
                </c:pt>
                <c:pt idx="9257">
                  <c:v>10595</c:v>
                </c:pt>
                <c:pt idx="9258">
                  <c:v>10596</c:v>
                </c:pt>
                <c:pt idx="9259">
                  <c:v>10597</c:v>
                </c:pt>
                <c:pt idx="9260">
                  <c:v>10598</c:v>
                </c:pt>
                <c:pt idx="9261">
                  <c:v>10599</c:v>
                </c:pt>
                <c:pt idx="9262">
                  <c:v>10600</c:v>
                </c:pt>
                <c:pt idx="9263">
                  <c:v>10601</c:v>
                </c:pt>
                <c:pt idx="9264">
                  <c:v>10602</c:v>
                </c:pt>
                <c:pt idx="9265">
                  <c:v>10603</c:v>
                </c:pt>
                <c:pt idx="9266">
                  <c:v>10604</c:v>
                </c:pt>
                <c:pt idx="9267">
                  <c:v>10605</c:v>
                </c:pt>
                <c:pt idx="9268">
                  <c:v>10606</c:v>
                </c:pt>
                <c:pt idx="9269">
                  <c:v>10607</c:v>
                </c:pt>
                <c:pt idx="9270">
                  <c:v>10608</c:v>
                </c:pt>
                <c:pt idx="9271">
                  <c:v>10609</c:v>
                </c:pt>
                <c:pt idx="9272">
                  <c:v>10610</c:v>
                </c:pt>
                <c:pt idx="9273">
                  <c:v>10611</c:v>
                </c:pt>
                <c:pt idx="9274">
                  <c:v>10612</c:v>
                </c:pt>
                <c:pt idx="9275">
                  <c:v>10613</c:v>
                </c:pt>
                <c:pt idx="9276">
                  <c:v>10614</c:v>
                </c:pt>
                <c:pt idx="9277">
                  <c:v>10615</c:v>
                </c:pt>
                <c:pt idx="9278">
                  <c:v>10616</c:v>
                </c:pt>
                <c:pt idx="9279">
                  <c:v>10617</c:v>
                </c:pt>
                <c:pt idx="9280">
                  <c:v>10618</c:v>
                </c:pt>
                <c:pt idx="9281">
                  <c:v>10619</c:v>
                </c:pt>
                <c:pt idx="9282">
                  <c:v>10620</c:v>
                </c:pt>
                <c:pt idx="9283">
                  <c:v>10621</c:v>
                </c:pt>
                <c:pt idx="9284">
                  <c:v>10622</c:v>
                </c:pt>
                <c:pt idx="9285">
                  <c:v>10623</c:v>
                </c:pt>
                <c:pt idx="9286">
                  <c:v>10624</c:v>
                </c:pt>
                <c:pt idx="9287">
                  <c:v>10625</c:v>
                </c:pt>
                <c:pt idx="9288">
                  <c:v>10626</c:v>
                </c:pt>
                <c:pt idx="9289">
                  <c:v>10627</c:v>
                </c:pt>
                <c:pt idx="9290">
                  <c:v>10628</c:v>
                </c:pt>
                <c:pt idx="9291">
                  <c:v>10629</c:v>
                </c:pt>
                <c:pt idx="9292">
                  <c:v>10630</c:v>
                </c:pt>
                <c:pt idx="9293">
                  <c:v>10631</c:v>
                </c:pt>
                <c:pt idx="9294">
                  <c:v>10632</c:v>
                </c:pt>
                <c:pt idx="9295">
                  <c:v>10633</c:v>
                </c:pt>
                <c:pt idx="9296">
                  <c:v>10634</c:v>
                </c:pt>
                <c:pt idx="9297">
                  <c:v>10635</c:v>
                </c:pt>
                <c:pt idx="9298">
                  <c:v>10636</c:v>
                </c:pt>
                <c:pt idx="9299">
                  <c:v>10637</c:v>
                </c:pt>
                <c:pt idx="9300">
                  <c:v>10638</c:v>
                </c:pt>
                <c:pt idx="9301">
                  <c:v>10639</c:v>
                </c:pt>
                <c:pt idx="9302">
                  <c:v>10640</c:v>
                </c:pt>
                <c:pt idx="9303">
                  <c:v>10641</c:v>
                </c:pt>
                <c:pt idx="9304">
                  <c:v>10642</c:v>
                </c:pt>
                <c:pt idx="9305">
                  <c:v>10643</c:v>
                </c:pt>
                <c:pt idx="9306">
                  <c:v>10644</c:v>
                </c:pt>
                <c:pt idx="9307">
                  <c:v>10645</c:v>
                </c:pt>
                <c:pt idx="9308">
                  <c:v>10646</c:v>
                </c:pt>
                <c:pt idx="9309">
                  <c:v>10647</c:v>
                </c:pt>
                <c:pt idx="9310">
                  <c:v>10648</c:v>
                </c:pt>
                <c:pt idx="9311">
                  <c:v>10649</c:v>
                </c:pt>
                <c:pt idx="9312">
                  <c:v>10650</c:v>
                </c:pt>
                <c:pt idx="9313">
                  <c:v>10651</c:v>
                </c:pt>
                <c:pt idx="9314">
                  <c:v>10652</c:v>
                </c:pt>
                <c:pt idx="9315">
                  <c:v>10653</c:v>
                </c:pt>
                <c:pt idx="9316">
                  <c:v>10654</c:v>
                </c:pt>
                <c:pt idx="9317">
                  <c:v>10655</c:v>
                </c:pt>
                <c:pt idx="9318">
                  <c:v>10656</c:v>
                </c:pt>
                <c:pt idx="9319">
                  <c:v>10657</c:v>
                </c:pt>
                <c:pt idx="9320">
                  <c:v>10658</c:v>
                </c:pt>
                <c:pt idx="9321">
                  <c:v>10659</c:v>
                </c:pt>
                <c:pt idx="9322">
                  <c:v>10660</c:v>
                </c:pt>
                <c:pt idx="9323">
                  <c:v>10661</c:v>
                </c:pt>
                <c:pt idx="9324">
                  <c:v>10662</c:v>
                </c:pt>
                <c:pt idx="9325">
                  <c:v>10663</c:v>
                </c:pt>
                <c:pt idx="9326">
                  <c:v>10664</c:v>
                </c:pt>
                <c:pt idx="9327">
                  <c:v>10665</c:v>
                </c:pt>
                <c:pt idx="9328">
                  <c:v>10666</c:v>
                </c:pt>
                <c:pt idx="9329">
                  <c:v>10667</c:v>
                </c:pt>
                <c:pt idx="9330">
                  <c:v>10668</c:v>
                </c:pt>
                <c:pt idx="9331">
                  <c:v>10669</c:v>
                </c:pt>
                <c:pt idx="9332">
                  <c:v>10670</c:v>
                </c:pt>
                <c:pt idx="9333">
                  <c:v>10671</c:v>
                </c:pt>
                <c:pt idx="9334">
                  <c:v>10672</c:v>
                </c:pt>
                <c:pt idx="9335">
                  <c:v>10673</c:v>
                </c:pt>
                <c:pt idx="9336">
                  <c:v>10674</c:v>
                </c:pt>
                <c:pt idx="9337">
                  <c:v>10675</c:v>
                </c:pt>
                <c:pt idx="9338">
                  <c:v>10676</c:v>
                </c:pt>
                <c:pt idx="9339">
                  <c:v>10677</c:v>
                </c:pt>
                <c:pt idx="9340">
                  <c:v>10678</c:v>
                </c:pt>
                <c:pt idx="9341">
                  <c:v>10679</c:v>
                </c:pt>
                <c:pt idx="9342">
                  <c:v>10680</c:v>
                </c:pt>
                <c:pt idx="9343">
                  <c:v>10681</c:v>
                </c:pt>
                <c:pt idx="9344">
                  <c:v>10682</c:v>
                </c:pt>
                <c:pt idx="9345">
                  <c:v>10683</c:v>
                </c:pt>
                <c:pt idx="9346">
                  <c:v>10684</c:v>
                </c:pt>
                <c:pt idx="9347">
                  <c:v>10685</c:v>
                </c:pt>
                <c:pt idx="9348">
                  <c:v>10686</c:v>
                </c:pt>
                <c:pt idx="9349">
                  <c:v>10687</c:v>
                </c:pt>
                <c:pt idx="9350">
                  <c:v>10688</c:v>
                </c:pt>
                <c:pt idx="9351">
                  <c:v>10689</c:v>
                </c:pt>
                <c:pt idx="9352">
                  <c:v>10690</c:v>
                </c:pt>
                <c:pt idx="9353">
                  <c:v>10691</c:v>
                </c:pt>
                <c:pt idx="9354">
                  <c:v>10692</c:v>
                </c:pt>
                <c:pt idx="9355">
                  <c:v>10693</c:v>
                </c:pt>
                <c:pt idx="9356">
                  <c:v>10694</c:v>
                </c:pt>
                <c:pt idx="9357">
                  <c:v>10695</c:v>
                </c:pt>
                <c:pt idx="9358">
                  <c:v>10696</c:v>
                </c:pt>
                <c:pt idx="9359">
                  <c:v>10697</c:v>
                </c:pt>
                <c:pt idx="9360">
                  <c:v>10698</c:v>
                </c:pt>
                <c:pt idx="9361">
                  <c:v>10699</c:v>
                </c:pt>
                <c:pt idx="9362">
                  <c:v>10700</c:v>
                </c:pt>
                <c:pt idx="9363">
                  <c:v>10701</c:v>
                </c:pt>
                <c:pt idx="9364">
                  <c:v>10702</c:v>
                </c:pt>
                <c:pt idx="9365">
                  <c:v>10703</c:v>
                </c:pt>
                <c:pt idx="9366">
                  <c:v>10704</c:v>
                </c:pt>
                <c:pt idx="9367">
                  <c:v>10705</c:v>
                </c:pt>
                <c:pt idx="9368">
                  <c:v>10706</c:v>
                </c:pt>
                <c:pt idx="9369">
                  <c:v>10707</c:v>
                </c:pt>
                <c:pt idx="9370">
                  <c:v>10708</c:v>
                </c:pt>
                <c:pt idx="9371">
                  <c:v>10709</c:v>
                </c:pt>
                <c:pt idx="9372">
                  <c:v>10710</c:v>
                </c:pt>
                <c:pt idx="9373">
                  <c:v>10711</c:v>
                </c:pt>
                <c:pt idx="9374">
                  <c:v>10712</c:v>
                </c:pt>
                <c:pt idx="9375">
                  <c:v>10713</c:v>
                </c:pt>
                <c:pt idx="9376">
                  <c:v>10714</c:v>
                </c:pt>
                <c:pt idx="9377">
                  <c:v>10715</c:v>
                </c:pt>
                <c:pt idx="9378">
                  <c:v>10716</c:v>
                </c:pt>
                <c:pt idx="9379">
                  <c:v>10717</c:v>
                </c:pt>
                <c:pt idx="9380">
                  <c:v>10718</c:v>
                </c:pt>
                <c:pt idx="9381">
                  <c:v>10719</c:v>
                </c:pt>
                <c:pt idx="9382">
                  <c:v>10720</c:v>
                </c:pt>
                <c:pt idx="9383">
                  <c:v>10721</c:v>
                </c:pt>
                <c:pt idx="9384">
                  <c:v>10722</c:v>
                </c:pt>
                <c:pt idx="9385">
                  <c:v>10723</c:v>
                </c:pt>
                <c:pt idx="9386">
                  <c:v>10724</c:v>
                </c:pt>
                <c:pt idx="9387">
                  <c:v>10725</c:v>
                </c:pt>
                <c:pt idx="9388">
                  <c:v>10726</c:v>
                </c:pt>
                <c:pt idx="9389">
                  <c:v>10727</c:v>
                </c:pt>
                <c:pt idx="9390">
                  <c:v>10728</c:v>
                </c:pt>
                <c:pt idx="9391">
                  <c:v>10729</c:v>
                </c:pt>
                <c:pt idx="9392">
                  <c:v>10730</c:v>
                </c:pt>
                <c:pt idx="9393">
                  <c:v>10731</c:v>
                </c:pt>
                <c:pt idx="9394">
                  <c:v>10732</c:v>
                </c:pt>
                <c:pt idx="9395">
                  <c:v>10733</c:v>
                </c:pt>
                <c:pt idx="9396">
                  <c:v>10734</c:v>
                </c:pt>
                <c:pt idx="9397">
                  <c:v>10735</c:v>
                </c:pt>
                <c:pt idx="9398">
                  <c:v>10736</c:v>
                </c:pt>
                <c:pt idx="9399">
                  <c:v>10737</c:v>
                </c:pt>
                <c:pt idx="9400">
                  <c:v>10738</c:v>
                </c:pt>
                <c:pt idx="9401">
                  <c:v>10739</c:v>
                </c:pt>
                <c:pt idx="9402">
                  <c:v>10740</c:v>
                </c:pt>
                <c:pt idx="9403">
                  <c:v>10741</c:v>
                </c:pt>
                <c:pt idx="9404">
                  <c:v>10742</c:v>
                </c:pt>
                <c:pt idx="9405">
                  <c:v>10743</c:v>
                </c:pt>
                <c:pt idx="9406">
                  <c:v>10744</c:v>
                </c:pt>
                <c:pt idx="9407">
                  <c:v>10745</c:v>
                </c:pt>
                <c:pt idx="9408">
                  <c:v>10746</c:v>
                </c:pt>
                <c:pt idx="9409">
                  <c:v>10747</c:v>
                </c:pt>
                <c:pt idx="9410">
                  <c:v>10748</c:v>
                </c:pt>
                <c:pt idx="9411">
                  <c:v>10749</c:v>
                </c:pt>
                <c:pt idx="9412">
                  <c:v>10750</c:v>
                </c:pt>
                <c:pt idx="9413">
                  <c:v>10751</c:v>
                </c:pt>
                <c:pt idx="9414">
                  <c:v>10752</c:v>
                </c:pt>
                <c:pt idx="9415">
                  <c:v>10753</c:v>
                </c:pt>
                <c:pt idx="9416">
                  <c:v>10754</c:v>
                </c:pt>
                <c:pt idx="9417">
                  <c:v>10755</c:v>
                </c:pt>
                <c:pt idx="9418">
                  <c:v>10756</c:v>
                </c:pt>
                <c:pt idx="9419">
                  <c:v>10757</c:v>
                </c:pt>
                <c:pt idx="9420">
                  <c:v>10758</c:v>
                </c:pt>
                <c:pt idx="9421">
                  <c:v>10759</c:v>
                </c:pt>
                <c:pt idx="9422">
                  <c:v>10760</c:v>
                </c:pt>
                <c:pt idx="9423">
                  <c:v>10761</c:v>
                </c:pt>
                <c:pt idx="9424">
                  <c:v>10762</c:v>
                </c:pt>
                <c:pt idx="9425">
                  <c:v>10763</c:v>
                </c:pt>
                <c:pt idx="9426">
                  <c:v>10764</c:v>
                </c:pt>
                <c:pt idx="9427">
                  <c:v>10765</c:v>
                </c:pt>
                <c:pt idx="9428">
                  <c:v>10766</c:v>
                </c:pt>
                <c:pt idx="9429">
                  <c:v>10767</c:v>
                </c:pt>
                <c:pt idx="9430">
                  <c:v>10768</c:v>
                </c:pt>
                <c:pt idx="9431">
                  <c:v>10769</c:v>
                </c:pt>
                <c:pt idx="9432">
                  <c:v>10770</c:v>
                </c:pt>
                <c:pt idx="9433">
                  <c:v>10771</c:v>
                </c:pt>
                <c:pt idx="9434">
                  <c:v>10772</c:v>
                </c:pt>
                <c:pt idx="9435">
                  <c:v>10773</c:v>
                </c:pt>
                <c:pt idx="9436">
                  <c:v>10774</c:v>
                </c:pt>
                <c:pt idx="9437">
                  <c:v>10775</c:v>
                </c:pt>
                <c:pt idx="9438">
                  <c:v>10776</c:v>
                </c:pt>
                <c:pt idx="9439">
                  <c:v>10777</c:v>
                </c:pt>
                <c:pt idx="9440">
                  <c:v>10778</c:v>
                </c:pt>
                <c:pt idx="9441">
                  <c:v>10779</c:v>
                </c:pt>
                <c:pt idx="9442">
                  <c:v>10780</c:v>
                </c:pt>
                <c:pt idx="9443">
                  <c:v>10781</c:v>
                </c:pt>
                <c:pt idx="9444">
                  <c:v>10782</c:v>
                </c:pt>
                <c:pt idx="9445">
                  <c:v>10783</c:v>
                </c:pt>
                <c:pt idx="9446">
                  <c:v>10784</c:v>
                </c:pt>
                <c:pt idx="9447">
                  <c:v>10785</c:v>
                </c:pt>
                <c:pt idx="9448">
                  <c:v>10786</c:v>
                </c:pt>
                <c:pt idx="9449">
                  <c:v>10787</c:v>
                </c:pt>
                <c:pt idx="9450">
                  <c:v>10788</c:v>
                </c:pt>
                <c:pt idx="9451">
                  <c:v>10789</c:v>
                </c:pt>
                <c:pt idx="9452">
                  <c:v>10790</c:v>
                </c:pt>
                <c:pt idx="9453">
                  <c:v>10791</c:v>
                </c:pt>
                <c:pt idx="9454">
                  <c:v>10792</c:v>
                </c:pt>
                <c:pt idx="9455">
                  <c:v>10793</c:v>
                </c:pt>
                <c:pt idx="9456">
                  <c:v>10794</c:v>
                </c:pt>
                <c:pt idx="9457">
                  <c:v>10795</c:v>
                </c:pt>
                <c:pt idx="9458">
                  <c:v>10796</c:v>
                </c:pt>
                <c:pt idx="9459">
                  <c:v>10797</c:v>
                </c:pt>
                <c:pt idx="9460">
                  <c:v>10798</c:v>
                </c:pt>
                <c:pt idx="9461">
                  <c:v>10799</c:v>
                </c:pt>
                <c:pt idx="9462">
                  <c:v>10800</c:v>
                </c:pt>
                <c:pt idx="9463">
                  <c:v>10801</c:v>
                </c:pt>
                <c:pt idx="9464">
                  <c:v>10802</c:v>
                </c:pt>
                <c:pt idx="9465">
                  <c:v>10803</c:v>
                </c:pt>
                <c:pt idx="9466">
                  <c:v>10804</c:v>
                </c:pt>
                <c:pt idx="9467">
                  <c:v>10805</c:v>
                </c:pt>
                <c:pt idx="9468">
                  <c:v>10806</c:v>
                </c:pt>
                <c:pt idx="9469">
                  <c:v>10807</c:v>
                </c:pt>
                <c:pt idx="9470">
                  <c:v>10808</c:v>
                </c:pt>
                <c:pt idx="9471">
                  <c:v>10809</c:v>
                </c:pt>
                <c:pt idx="9472">
                  <c:v>10810</c:v>
                </c:pt>
                <c:pt idx="9473">
                  <c:v>10811</c:v>
                </c:pt>
                <c:pt idx="9474">
                  <c:v>10812</c:v>
                </c:pt>
                <c:pt idx="9475">
                  <c:v>10813</c:v>
                </c:pt>
                <c:pt idx="9476">
                  <c:v>10814</c:v>
                </c:pt>
                <c:pt idx="9477">
                  <c:v>10815</c:v>
                </c:pt>
                <c:pt idx="9478">
                  <c:v>10816</c:v>
                </c:pt>
                <c:pt idx="9479">
                  <c:v>10817</c:v>
                </c:pt>
                <c:pt idx="9480">
                  <c:v>10818</c:v>
                </c:pt>
                <c:pt idx="9481">
                  <c:v>10819</c:v>
                </c:pt>
                <c:pt idx="9482">
                  <c:v>10820</c:v>
                </c:pt>
                <c:pt idx="9483">
                  <c:v>10821</c:v>
                </c:pt>
                <c:pt idx="9484">
                  <c:v>10822</c:v>
                </c:pt>
                <c:pt idx="9485">
                  <c:v>10823</c:v>
                </c:pt>
                <c:pt idx="9486">
                  <c:v>10824</c:v>
                </c:pt>
                <c:pt idx="9487">
                  <c:v>10825</c:v>
                </c:pt>
                <c:pt idx="9488">
                  <c:v>10826</c:v>
                </c:pt>
                <c:pt idx="9489">
                  <c:v>10827</c:v>
                </c:pt>
                <c:pt idx="9490">
                  <c:v>10828</c:v>
                </c:pt>
                <c:pt idx="9491">
                  <c:v>10829</c:v>
                </c:pt>
                <c:pt idx="9492">
                  <c:v>10830</c:v>
                </c:pt>
                <c:pt idx="9493">
                  <c:v>10831</c:v>
                </c:pt>
                <c:pt idx="9494">
                  <c:v>10832</c:v>
                </c:pt>
                <c:pt idx="9495">
                  <c:v>10833</c:v>
                </c:pt>
                <c:pt idx="9496">
                  <c:v>10834</c:v>
                </c:pt>
                <c:pt idx="9497">
                  <c:v>10835</c:v>
                </c:pt>
                <c:pt idx="9498">
                  <c:v>10836</c:v>
                </c:pt>
                <c:pt idx="9499">
                  <c:v>10837</c:v>
                </c:pt>
                <c:pt idx="9500">
                  <c:v>10838</c:v>
                </c:pt>
                <c:pt idx="9501">
                  <c:v>10839</c:v>
                </c:pt>
                <c:pt idx="9502">
                  <c:v>10840</c:v>
                </c:pt>
                <c:pt idx="9503">
                  <c:v>10841</c:v>
                </c:pt>
                <c:pt idx="9504">
                  <c:v>10842</c:v>
                </c:pt>
                <c:pt idx="9505">
                  <c:v>10843</c:v>
                </c:pt>
                <c:pt idx="9506">
                  <c:v>10844</c:v>
                </c:pt>
                <c:pt idx="9507">
                  <c:v>10845</c:v>
                </c:pt>
                <c:pt idx="9508">
                  <c:v>10846</c:v>
                </c:pt>
                <c:pt idx="9509">
                  <c:v>10847</c:v>
                </c:pt>
                <c:pt idx="9510">
                  <c:v>10848</c:v>
                </c:pt>
                <c:pt idx="9511">
                  <c:v>10849</c:v>
                </c:pt>
                <c:pt idx="9512">
                  <c:v>10850</c:v>
                </c:pt>
                <c:pt idx="9513">
                  <c:v>10851</c:v>
                </c:pt>
                <c:pt idx="9514">
                  <c:v>10852</c:v>
                </c:pt>
                <c:pt idx="9515">
                  <c:v>10853</c:v>
                </c:pt>
                <c:pt idx="9516">
                  <c:v>10854</c:v>
                </c:pt>
                <c:pt idx="9517">
                  <c:v>10855</c:v>
                </c:pt>
                <c:pt idx="9518">
                  <c:v>10856</c:v>
                </c:pt>
                <c:pt idx="9519">
                  <c:v>10857</c:v>
                </c:pt>
                <c:pt idx="9520">
                  <c:v>10858</c:v>
                </c:pt>
                <c:pt idx="9521">
                  <c:v>10859</c:v>
                </c:pt>
                <c:pt idx="9522">
                  <c:v>10860</c:v>
                </c:pt>
                <c:pt idx="9523">
                  <c:v>10861</c:v>
                </c:pt>
                <c:pt idx="9524">
                  <c:v>10862</c:v>
                </c:pt>
                <c:pt idx="9525">
                  <c:v>10863</c:v>
                </c:pt>
                <c:pt idx="9526">
                  <c:v>10864</c:v>
                </c:pt>
                <c:pt idx="9527">
                  <c:v>10865</c:v>
                </c:pt>
                <c:pt idx="9528">
                  <c:v>10866</c:v>
                </c:pt>
                <c:pt idx="9529">
                  <c:v>10867</c:v>
                </c:pt>
                <c:pt idx="9530">
                  <c:v>10868</c:v>
                </c:pt>
                <c:pt idx="9531">
                  <c:v>10869</c:v>
                </c:pt>
                <c:pt idx="9532">
                  <c:v>10870</c:v>
                </c:pt>
                <c:pt idx="9533">
                  <c:v>10871</c:v>
                </c:pt>
                <c:pt idx="9534">
                  <c:v>10872</c:v>
                </c:pt>
                <c:pt idx="9535">
                  <c:v>10873</c:v>
                </c:pt>
                <c:pt idx="9536">
                  <c:v>10874</c:v>
                </c:pt>
                <c:pt idx="9537">
                  <c:v>10875</c:v>
                </c:pt>
                <c:pt idx="9538">
                  <c:v>10876</c:v>
                </c:pt>
                <c:pt idx="9539">
                  <c:v>10877</c:v>
                </c:pt>
                <c:pt idx="9540">
                  <c:v>10878</c:v>
                </c:pt>
                <c:pt idx="9541">
                  <c:v>10879</c:v>
                </c:pt>
                <c:pt idx="9542">
                  <c:v>10880</c:v>
                </c:pt>
                <c:pt idx="9543">
                  <c:v>10881</c:v>
                </c:pt>
                <c:pt idx="9544">
                  <c:v>10882</c:v>
                </c:pt>
                <c:pt idx="9545">
                  <c:v>10883</c:v>
                </c:pt>
                <c:pt idx="9546">
                  <c:v>10884</c:v>
                </c:pt>
                <c:pt idx="9547">
                  <c:v>10885</c:v>
                </c:pt>
                <c:pt idx="9548">
                  <c:v>10886</c:v>
                </c:pt>
                <c:pt idx="9549">
                  <c:v>10887</c:v>
                </c:pt>
                <c:pt idx="9550">
                  <c:v>10888</c:v>
                </c:pt>
                <c:pt idx="9551">
                  <c:v>10889</c:v>
                </c:pt>
                <c:pt idx="9552">
                  <c:v>10890</c:v>
                </c:pt>
                <c:pt idx="9553">
                  <c:v>10891</c:v>
                </c:pt>
                <c:pt idx="9554">
                  <c:v>10892</c:v>
                </c:pt>
                <c:pt idx="9555">
                  <c:v>10893</c:v>
                </c:pt>
                <c:pt idx="9556">
                  <c:v>10894</c:v>
                </c:pt>
                <c:pt idx="9557">
                  <c:v>10895</c:v>
                </c:pt>
                <c:pt idx="9558">
                  <c:v>10896</c:v>
                </c:pt>
                <c:pt idx="9559">
                  <c:v>10897</c:v>
                </c:pt>
                <c:pt idx="9560">
                  <c:v>10898</c:v>
                </c:pt>
                <c:pt idx="9561">
                  <c:v>10899</c:v>
                </c:pt>
                <c:pt idx="9562">
                  <c:v>10900</c:v>
                </c:pt>
                <c:pt idx="9563">
                  <c:v>10901</c:v>
                </c:pt>
                <c:pt idx="9564">
                  <c:v>10902</c:v>
                </c:pt>
                <c:pt idx="9565">
                  <c:v>10903</c:v>
                </c:pt>
                <c:pt idx="9566">
                  <c:v>10904</c:v>
                </c:pt>
                <c:pt idx="9567">
                  <c:v>10905</c:v>
                </c:pt>
                <c:pt idx="9568">
                  <c:v>10906</c:v>
                </c:pt>
                <c:pt idx="9569">
                  <c:v>10907</c:v>
                </c:pt>
                <c:pt idx="9570">
                  <c:v>10908</c:v>
                </c:pt>
                <c:pt idx="9571">
                  <c:v>10909</c:v>
                </c:pt>
                <c:pt idx="9572">
                  <c:v>10910</c:v>
                </c:pt>
                <c:pt idx="9573">
                  <c:v>10911</c:v>
                </c:pt>
                <c:pt idx="9574">
                  <c:v>10912</c:v>
                </c:pt>
                <c:pt idx="9575">
                  <c:v>10913</c:v>
                </c:pt>
                <c:pt idx="9576">
                  <c:v>10914</c:v>
                </c:pt>
                <c:pt idx="9577">
                  <c:v>10915</c:v>
                </c:pt>
                <c:pt idx="9578">
                  <c:v>10916</c:v>
                </c:pt>
                <c:pt idx="9579">
                  <c:v>10917</c:v>
                </c:pt>
                <c:pt idx="9580">
                  <c:v>10918</c:v>
                </c:pt>
                <c:pt idx="9581">
                  <c:v>10919</c:v>
                </c:pt>
                <c:pt idx="9582">
                  <c:v>10920</c:v>
                </c:pt>
                <c:pt idx="9583">
                  <c:v>10921</c:v>
                </c:pt>
                <c:pt idx="9584">
                  <c:v>10922</c:v>
                </c:pt>
                <c:pt idx="9585">
                  <c:v>10923</c:v>
                </c:pt>
                <c:pt idx="9586">
                  <c:v>10924</c:v>
                </c:pt>
                <c:pt idx="9587">
                  <c:v>10925</c:v>
                </c:pt>
                <c:pt idx="9588">
                  <c:v>10926</c:v>
                </c:pt>
                <c:pt idx="9589">
                  <c:v>10927</c:v>
                </c:pt>
                <c:pt idx="9590">
                  <c:v>10928</c:v>
                </c:pt>
                <c:pt idx="9591">
                  <c:v>10929</c:v>
                </c:pt>
                <c:pt idx="9592">
                  <c:v>10930</c:v>
                </c:pt>
                <c:pt idx="9593">
                  <c:v>10931</c:v>
                </c:pt>
                <c:pt idx="9594">
                  <c:v>10932</c:v>
                </c:pt>
                <c:pt idx="9595">
                  <c:v>10933</c:v>
                </c:pt>
                <c:pt idx="9596">
                  <c:v>10934</c:v>
                </c:pt>
                <c:pt idx="9597">
                  <c:v>10935</c:v>
                </c:pt>
                <c:pt idx="9598">
                  <c:v>10936</c:v>
                </c:pt>
                <c:pt idx="9599">
                  <c:v>10937</c:v>
                </c:pt>
                <c:pt idx="9600">
                  <c:v>10938</c:v>
                </c:pt>
                <c:pt idx="9601">
                  <c:v>10939</c:v>
                </c:pt>
                <c:pt idx="9602">
                  <c:v>10940</c:v>
                </c:pt>
                <c:pt idx="9603">
                  <c:v>10941</c:v>
                </c:pt>
                <c:pt idx="9604">
                  <c:v>10942</c:v>
                </c:pt>
                <c:pt idx="9605">
                  <c:v>10943</c:v>
                </c:pt>
                <c:pt idx="9606">
                  <c:v>10944</c:v>
                </c:pt>
                <c:pt idx="9607">
                  <c:v>10945</c:v>
                </c:pt>
                <c:pt idx="9608">
                  <c:v>10946</c:v>
                </c:pt>
                <c:pt idx="9609">
                  <c:v>10947</c:v>
                </c:pt>
                <c:pt idx="9610">
                  <c:v>10948</c:v>
                </c:pt>
                <c:pt idx="9611">
                  <c:v>10949</c:v>
                </c:pt>
                <c:pt idx="9612">
                  <c:v>10950</c:v>
                </c:pt>
                <c:pt idx="9613">
                  <c:v>10951</c:v>
                </c:pt>
                <c:pt idx="9614">
                  <c:v>10952</c:v>
                </c:pt>
                <c:pt idx="9615">
                  <c:v>10953</c:v>
                </c:pt>
                <c:pt idx="9616">
                  <c:v>10954</c:v>
                </c:pt>
                <c:pt idx="9617">
                  <c:v>10955</c:v>
                </c:pt>
                <c:pt idx="9618">
                  <c:v>10956</c:v>
                </c:pt>
                <c:pt idx="9619">
                  <c:v>10957</c:v>
                </c:pt>
                <c:pt idx="9620">
                  <c:v>10958</c:v>
                </c:pt>
                <c:pt idx="9621">
                  <c:v>10959</c:v>
                </c:pt>
                <c:pt idx="9622">
                  <c:v>10960</c:v>
                </c:pt>
                <c:pt idx="9623">
                  <c:v>10961</c:v>
                </c:pt>
                <c:pt idx="9624">
                  <c:v>10962</c:v>
                </c:pt>
                <c:pt idx="9625">
                  <c:v>10963</c:v>
                </c:pt>
                <c:pt idx="9626">
                  <c:v>10964</c:v>
                </c:pt>
                <c:pt idx="9627">
                  <c:v>10965</c:v>
                </c:pt>
                <c:pt idx="9628">
                  <c:v>10966</c:v>
                </c:pt>
                <c:pt idx="9629">
                  <c:v>10967</c:v>
                </c:pt>
                <c:pt idx="9630">
                  <c:v>10968</c:v>
                </c:pt>
                <c:pt idx="9631">
                  <c:v>10969</c:v>
                </c:pt>
                <c:pt idx="9632">
                  <c:v>10970</c:v>
                </c:pt>
                <c:pt idx="9633">
                  <c:v>10971</c:v>
                </c:pt>
                <c:pt idx="9634">
                  <c:v>10972</c:v>
                </c:pt>
                <c:pt idx="9635">
                  <c:v>10973</c:v>
                </c:pt>
                <c:pt idx="9636">
                  <c:v>10974</c:v>
                </c:pt>
                <c:pt idx="9637">
                  <c:v>10975</c:v>
                </c:pt>
                <c:pt idx="9638">
                  <c:v>10976</c:v>
                </c:pt>
                <c:pt idx="9639">
                  <c:v>10977</c:v>
                </c:pt>
                <c:pt idx="9640">
                  <c:v>10978</c:v>
                </c:pt>
                <c:pt idx="9641">
                  <c:v>10979</c:v>
                </c:pt>
                <c:pt idx="9642">
                  <c:v>10980</c:v>
                </c:pt>
                <c:pt idx="9643">
                  <c:v>10981</c:v>
                </c:pt>
                <c:pt idx="9644">
                  <c:v>10982</c:v>
                </c:pt>
                <c:pt idx="9645">
                  <c:v>10983</c:v>
                </c:pt>
                <c:pt idx="9646">
                  <c:v>10984</c:v>
                </c:pt>
                <c:pt idx="9647">
                  <c:v>10985</c:v>
                </c:pt>
                <c:pt idx="9648">
                  <c:v>10986</c:v>
                </c:pt>
                <c:pt idx="9649">
                  <c:v>10987</c:v>
                </c:pt>
                <c:pt idx="9650">
                  <c:v>10988</c:v>
                </c:pt>
                <c:pt idx="9651">
                  <c:v>10989</c:v>
                </c:pt>
                <c:pt idx="9652">
                  <c:v>10990</c:v>
                </c:pt>
                <c:pt idx="9653">
                  <c:v>10991</c:v>
                </c:pt>
                <c:pt idx="9654">
                  <c:v>10992</c:v>
                </c:pt>
                <c:pt idx="9655">
                  <c:v>10993</c:v>
                </c:pt>
                <c:pt idx="9656">
                  <c:v>10994</c:v>
                </c:pt>
                <c:pt idx="9657">
                  <c:v>10995</c:v>
                </c:pt>
                <c:pt idx="9658">
                  <c:v>10996</c:v>
                </c:pt>
                <c:pt idx="9659">
                  <c:v>10997</c:v>
                </c:pt>
                <c:pt idx="9660">
                  <c:v>10998</c:v>
                </c:pt>
                <c:pt idx="9661">
                  <c:v>10999</c:v>
                </c:pt>
                <c:pt idx="9662">
                  <c:v>11000</c:v>
                </c:pt>
                <c:pt idx="9663">
                  <c:v>11001</c:v>
                </c:pt>
                <c:pt idx="9664">
                  <c:v>11002</c:v>
                </c:pt>
                <c:pt idx="9665">
                  <c:v>11003</c:v>
                </c:pt>
                <c:pt idx="9666">
                  <c:v>11004</c:v>
                </c:pt>
                <c:pt idx="9667">
                  <c:v>11005</c:v>
                </c:pt>
                <c:pt idx="9668">
                  <c:v>11006</c:v>
                </c:pt>
                <c:pt idx="9669">
                  <c:v>11007</c:v>
                </c:pt>
                <c:pt idx="9670">
                  <c:v>11008</c:v>
                </c:pt>
                <c:pt idx="9671">
                  <c:v>11009</c:v>
                </c:pt>
                <c:pt idx="9672">
                  <c:v>11010</c:v>
                </c:pt>
                <c:pt idx="9673">
                  <c:v>11011</c:v>
                </c:pt>
                <c:pt idx="9674">
                  <c:v>11012</c:v>
                </c:pt>
                <c:pt idx="9675">
                  <c:v>11013</c:v>
                </c:pt>
                <c:pt idx="9676">
                  <c:v>11014</c:v>
                </c:pt>
                <c:pt idx="9677">
                  <c:v>11015</c:v>
                </c:pt>
                <c:pt idx="9678">
                  <c:v>11016</c:v>
                </c:pt>
                <c:pt idx="9679">
                  <c:v>11017</c:v>
                </c:pt>
                <c:pt idx="9680">
                  <c:v>11018</c:v>
                </c:pt>
                <c:pt idx="9681">
                  <c:v>11019</c:v>
                </c:pt>
                <c:pt idx="9682">
                  <c:v>11020</c:v>
                </c:pt>
                <c:pt idx="9683">
                  <c:v>11021</c:v>
                </c:pt>
                <c:pt idx="9684">
                  <c:v>11022</c:v>
                </c:pt>
                <c:pt idx="9685">
                  <c:v>11023</c:v>
                </c:pt>
                <c:pt idx="9686">
                  <c:v>11024</c:v>
                </c:pt>
                <c:pt idx="9687">
                  <c:v>11025</c:v>
                </c:pt>
                <c:pt idx="9688">
                  <c:v>11026</c:v>
                </c:pt>
                <c:pt idx="9689">
                  <c:v>11027</c:v>
                </c:pt>
                <c:pt idx="9690">
                  <c:v>11028</c:v>
                </c:pt>
                <c:pt idx="9691">
                  <c:v>11029</c:v>
                </c:pt>
                <c:pt idx="9692">
                  <c:v>11030</c:v>
                </c:pt>
                <c:pt idx="9693">
                  <c:v>11031</c:v>
                </c:pt>
                <c:pt idx="9694">
                  <c:v>11032</c:v>
                </c:pt>
                <c:pt idx="9695">
                  <c:v>11033</c:v>
                </c:pt>
                <c:pt idx="9696">
                  <c:v>11034</c:v>
                </c:pt>
                <c:pt idx="9697">
                  <c:v>11035</c:v>
                </c:pt>
                <c:pt idx="9698">
                  <c:v>11036</c:v>
                </c:pt>
                <c:pt idx="9699">
                  <c:v>11037</c:v>
                </c:pt>
                <c:pt idx="9700">
                  <c:v>11038</c:v>
                </c:pt>
                <c:pt idx="9701">
                  <c:v>11039</c:v>
                </c:pt>
                <c:pt idx="9702">
                  <c:v>11040</c:v>
                </c:pt>
                <c:pt idx="9703">
                  <c:v>11041</c:v>
                </c:pt>
                <c:pt idx="9704">
                  <c:v>11042</c:v>
                </c:pt>
                <c:pt idx="9705">
                  <c:v>11043</c:v>
                </c:pt>
                <c:pt idx="9706">
                  <c:v>11044</c:v>
                </c:pt>
                <c:pt idx="9707">
                  <c:v>11045</c:v>
                </c:pt>
                <c:pt idx="9708">
                  <c:v>11046</c:v>
                </c:pt>
                <c:pt idx="9709">
                  <c:v>11047</c:v>
                </c:pt>
                <c:pt idx="9710">
                  <c:v>11048</c:v>
                </c:pt>
                <c:pt idx="9711">
                  <c:v>11049</c:v>
                </c:pt>
                <c:pt idx="9712">
                  <c:v>11050</c:v>
                </c:pt>
                <c:pt idx="9713">
                  <c:v>11051</c:v>
                </c:pt>
                <c:pt idx="9714">
                  <c:v>11052</c:v>
                </c:pt>
                <c:pt idx="9715">
                  <c:v>11053</c:v>
                </c:pt>
                <c:pt idx="9716">
                  <c:v>11054</c:v>
                </c:pt>
                <c:pt idx="9717">
                  <c:v>11055</c:v>
                </c:pt>
                <c:pt idx="9718">
                  <c:v>11056</c:v>
                </c:pt>
                <c:pt idx="9719">
                  <c:v>11057</c:v>
                </c:pt>
                <c:pt idx="9720">
                  <c:v>11058</c:v>
                </c:pt>
                <c:pt idx="9721">
                  <c:v>11059</c:v>
                </c:pt>
                <c:pt idx="9722">
                  <c:v>11060</c:v>
                </c:pt>
                <c:pt idx="9723">
                  <c:v>11061</c:v>
                </c:pt>
                <c:pt idx="9724">
                  <c:v>11062</c:v>
                </c:pt>
                <c:pt idx="9725">
                  <c:v>11063</c:v>
                </c:pt>
                <c:pt idx="9726">
                  <c:v>11064</c:v>
                </c:pt>
                <c:pt idx="9727">
                  <c:v>11065</c:v>
                </c:pt>
                <c:pt idx="9728">
                  <c:v>11066</c:v>
                </c:pt>
                <c:pt idx="9729">
                  <c:v>11067</c:v>
                </c:pt>
                <c:pt idx="9730">
                  <c:v>11068</c:v>
                </c:pt>
                <c:pt idx="9731">
                  <c:v>11069</c:v>
                </c:pt>
                <c:pt idx="9732">
                  <c:v>11070</c:v>
                </c:pt>
                <c:pt idx="9733">
                  <c:v>11071</c:v>
                </c:pt>
                <c:pt idx="9734">
                  <c:v>11072</c:v>
                </c:pt>
                <c:pt idx="9735">
                  <c:v>11073</c:v>
                </c:pt>
                <c:pt idx="9736">
                  <c:v>11074</c:v>
                </c:pt>
                <c:pt idx="9737">
                  <c:v>11075</c:v>
                </c:pt>
                <c:pt idx="9738">
                  <c:v>11076</c:v>
                </c:pt>
                <c:pt idx="9739">
                  <c:v>11077</c:v>
                </c:pt>
                <c:pt idx="9740">
                  <c:v>11078</c:v>
                </c:pt>
                <c:pt idx="9741">
                  <c:v>11079</c:v>
                </c:pt>
                <c:pt idx="9742">
                  <c:v>11080</c:v>
                </c:pt>
                <c:pt idx="9743">
                  <c:v>11081</c:v>
                </c:pt>
                <c:pt idx="9744">
                  <c:v>11082</c:v>
                </c:pt>
                <c:pt idx="9745">
                  <c:v>11083</c:v>
                </c:pt>
                <c:pt idx="9746">
                  <c:v>11084</c:v>
                </c:pt>
                <c:pt idx="9747">
                  <c:v>11085</c:v>
                </c:pt>
                <c:pt idx="9748">
                  <c:v>11086</c:v>
                </c:pt>
                <c:pt idx="9749">
                  <c:v>11087</c:v>
                </c:pt>
                <c:pt idx="9750">
                  <c:v>11088</c:v>
                </c:pt>
                <c:pt idx="9751">
                  <c:v>11089</c:v>
                </c:pt>
                <c:pt idx="9752">
                  <c:v>11090</c:v>
                </c:pt>
                <c:pt idx="9753">
                  <c:v>11091</c:v>
                </c:pt>
                <c:pt idx="9754">
                  <c:v>11092</c:v>
                </c:pt>
                <c:pt idx="9755">
                  <c:v>11093</c:v>
                </c:pt>
                <c:pt idx="9756">
                  <c:v>11094</c:v>
                </c:pt>
                <c:pt idx="9757">
                  <c:v>11095</c:v>
                </c:pt>
                <c:pt idx="9758">
                  <c:v>11096</c:v>
                </c:pt>
                <c:pt idx="9759">
                  <c:v>11097</c:v>
                </c:pt>
                <c:pt idx="9760">
                  <c:v>11098</c:v>
                </c:pt>
                <c:pt idx="9761">
                  <c:v>11099</c:v>
                </c:pt>
                <c:pt idx="9762">
                  <c:v>11100</c:v>
                </c:pt>
                <c:pt idx="9763">
                  <c:v>11101</c:v>
                </c:pt>
                <c:pt idx="9764">
                  <c:v>11102</c:v>
                </c:pt>
                <c:pt idx="9765">
                  <c:v>11103</c:v>
                </c:pt>
                <c:pt idx="9766">
                  <c:v>11104</c:v>
                </c:pt>
                <c:pt idx="9767">
                  <c:v>11105</c:v>
                </c:pt>
                <c:pt idx="9768">
                  <c:v>11106</c:v>
                </c:pt>
                <c:pt idx="9769">
                  <c:v>11107</c:v>
                </c:pt>
                <c:pt idx="9770">
                  <c:v>11108</c:v>
                </c:pt>
                <c:pt idx="9771">
                  <c:v>11109</c:v>
                </c:pt>
                <c:pt idx="9772">
                  <c:v>11110</c:v>
                </c:pt>
                <c:pt idx="9773">
                  <c:v>11111</c:v>
                </c:pt>
                <c:pt idx="9774">
                  <c:v>11112</c:v>
                </c:pt>
                <c:pt idx="9775">
                  <c:v>11113</c:v>
                </c:pt>
                <c:pt idx="9776">
                  <c:v>11114</c:v>
                </c:pt>
                <c:pt idx="9777">
                  <c:v>11115</c:v>
                </c:pt>
                <c:pt idx="9778">
                  <c:v>11116</c:v>
                </c:pt>
                <c:pt idx="9779">
                  <c:v>11117</c:v>
                </c:pt>
                <c:pt idx="9780">
                  <c:v>11118</c:v>
                </c:pt>
                <c:pt idx="9781">
                  <c:v>11119</c:v>
                </c:pt>
                <c:pt idx="9782">
                  <c:v>11120</c:v>
                </c:pt>
                <c:pt idx="9783">
                  <c:v>11121</c:v>
                </c:pt>
                <c:pt idx="9784">
                  <c:v>11122</c:v>
                </c:pt>
                <c:pt idx="9785">
                  <c:v>11123</c:v>
                </c:pt>
                <c:pt idx="9786">
                  <c:v>11124</c:v>
                </c:pt>
                <c:pt idx="9787">
                  <c:v>11125</c:v>
                </c:pt>
                <c:pt idx="9788">
                  <c:v>11126</c:v>
                </c:pt>
                <c:pt idx="9789">
                  <c:v>11127</c:v>
                </c:pt>
                <c:pt idx="9790">
                  <c:v>11128</c:v>
                </c:pt>
                <c:pt idx="9791">
                  <c:v>11129</c:v>
                </c:pt>
                <c:pt idx="9792">
                  <c:v>11130</c:v>
                </c:pt>
                <c:pt idx="9793">
                  <c:v>11131</c:v>
                </c:pt>
                <c:pt idx="9794">
                  <c:v>11132</c:v>
                </c:pt>
                <c:pt idx="9795">
                  <c:v>11133</c:v>
                </c:pt>
                <c:pt idx="9796">
                  <c:v>11134</c:v>
                </c:pt>
                <c:pt idx="9797">
                  <c:v>11135</c:v>
                </c:pt>
                <c:pt idx="9798">
                  <c:v>11136</c:v>
                </c:pt>
                <c:pt idx="9799">
                  <c:v>11137</c:v>
                </c:pt>
                <c:pt idx="9800">
                  <c:v>11138</c:v>
                </c:pt>
                <c:pt idx="9801">
                  <c:v>11139</c:v>
                </c:pt>
                <c:pt idx="9802">
                  <c:v>11140</c:v>
                </c:pt>
                <c:pt idx="9803">
                  <c:v>11141</c:v>
                </c:pt>
                <c:pt idx="9804">
                  <c:v>11142</c:v>
                </c:pt>
                <c:pt idx="9805">
                  <c:v>11143</c:v>
                </c:pt>
                <c:pt idx="9806">
                  <c:v>11144</c:v>
                </c:pt>
                <c:pt idx="9807">
                  <c:v>11145</c:v>
                </c:pt>
                <c:pt idx="9808">
                  <c:v>11146</c:v>
                </c:pt>
                <c:pt idx="9809">
                  <c:v>11147</c:v>
                </c:pt>
                <c:pt idx="9810">
                  <c:v>11148</c:v>
                </c:pt>
                <c:pt idx="9811">
                  <c:v>11149</c:v>
                </c:pt>
                <c:pt idx="9812">
                  <c:v>11150</c:v>
                </c:pt>
                <c:pt idx="9813">
                  <c:v>11151</c:v>
                </c:pt>
                <c:pt idx="9814">
                  <c:v>11152</c:v>
                </c:pt>
                <c:pt idx="9815">
                  <c:v>11153</c:v>
                </c:pt>
                <c:pt idx="9816">
                  <c:v>11154</c:v>
                </c:pt>
                <c:pt idx="9817">
                  <c:v>11155</c:v>
                </c:pt>
                <c:pt idx="9818">
                  <c:v>11156</c:v>
                </c:pt>
                <c:pt idx="9819">
                  <c:v>11157</c:v>
                </c:pt>
                <c:pt idx="9820">
                  <c:v>11158</c:v>
                </c:pt>
                <c:pt idx="9821">
                  <c:v>11159</c:v>
                </c:pt>
                <c:pt idx="9822">
                  <c:v>11160</c:v>
                </c:pt>
                <c:pt idx="9823">
                  <c:v>11161</c:v>
                </c:pt>
                <c:pt idx="9824">
                  <c:v>11162</c:v>
                </c:pt>
                <c:pt idx="9825">
                  <c:v>11163</c:v>
                </c:pt>
                <c:pt idx="9826">
                  <c:v>11164</c:v>
                </c:pt>
                <c:pt idx="9827">
                  <c:v>11165</c:v>
                </c:pt>
                <c:pt idx="9828">
                  <c:v>11166</c:v>
                </c:pt>
                <c:pt idx="9829">
                  <c:v>11167</c:v>
                </c:pt>
                <c:pt idx="9830">
                  <c:v>11168</c:v>
                </c:pt>
                <c:pt idx="9831">
                  <c:v>11169</c:v>
                </c:pt>
                <c:pt idx="9832">
                  <c:v>11170</c:v>
                </c:pt>
                <c:pt idx="9833">
                  <c:v>11171</c:v>
                </c:pt>
                <c:pt idx="9834">
                  <c:v>11172</c:v>
                </c:pt>
                <c:pt idx="9835">
                  <c:v>11173</c:v>
                </c:pt>
                <c:pt idx="9836">
                  <c:v>11174</c:v>
                </c:pt>
                <c:pt idx="9837">
                  <c:v>11175</c:v>
                </c:pt>
                <c:pt idx="9838">
                  <c:v>11176</c:v>
                </c:pt>
                <c:pt idx="9839">
                  <c:v>11177</c:v>
                </c:pt>
                <c:pt idx="9840">
                  <c:v>11178</c:v>
                </c:pt>
                <c:pt idx="9841">
                  <c:v>11179</c:v>
                </c:pt>
                <c:pt idx="9842">
                  <c:v>11180</c:v>
                </c:pt>
                <c:pt idx="9843">
                  <c:v>11181</c:v>
                </c:pt>
                <c:pt idx="9844">
                  <c:v>11182</c:v>
                </c:pt>
                <c:pt idx="9845">
                  <c:v>11183</c:v>
                </c:pt>
                <c:pt idx="9846">
                  <c:v>11184</c:v>
                </c:pt>
                <c:pt idx="9847">
                  <c:v>11185</c:v>
                </c:pt>
                <c:pt idx="9848">
                  <c:v>11186</c:v>
                </c:pt>
                <c:pt idx="9849">
                  <c:v>11187</c:v>
                </c:pt>
                <c:pt idx="9850">
                  <c:v>11188</c:v>
                </c:pt>
                <c:pt idx="9851">
                  <c:v>11189</c:v>
                </c:pt>
                <c:pt idx="9852">
                  <c:v>11190</c:v>
                </c:pt>
                <c:pt idx="9853">
                  <c:v>11191</c:v>
                </c:pt>
                <c:pt idx="9854">
                  <c:v>11192</c:v>
                </c:pt>
                <c:pt idx="9855">
                  <c:v>11193</c:v>
                </c:pt>
                <c:pt idx="9856">
                  <c:v>11194</c:v>
                </c:pt>
                <c:pt idx="9857">
                  <c:v>11195</c:v>
                </c:pt>
                <c:pt idx="9858">
                  <c:v>11196</c:v>
                </c:pt>
                <c:pt idx="9859">
                  <c:v>11197</c:v>
                </c:pt>
                <c:pt idx="9860">
                  <c:v>11198</c:v>
                </c:pt>
                <c:pt idx="9861">
                  <c:v>11199</c:v>
                </c:pt>
                <c:pt idx="9862">
                  <c:v>11200</c:v>
                </c:pt>
                <c:pt idx="9863">
                  <c:v>11201</c:v>
                </c:pt>
                <c:pt idx="9864">
                  <c:v>11202</c:v>
                </c:pt>
                <c:pt idx="9865">
                  <c:v>11203</c:v>
                </c:pt>
                <c:pt idx="9866">
                  <c:v>11204</c:v>
                </c:pt>
                <c:pt idx="9867">
                  <c:v>11205</c:v>
                </c:pt>
                <c:pt idx="9868">
                  <c:v>11206</c:v>
                </c:pt>
                <c:pt idx="9869">
                  <c:v>11207</c:v>
                </c:pt>
                <c:pt idx="9870">
                  <c:v>11208</c:v>
                </c:pt>
                <c:pt idx="9871">
                  <c:v>11209</c:v>
                </c:pt>
                <c:pt idx="9872">
                  <c:v>11210</c:v>
                </c:pt>
                <c:pt idx="9873">
                  <c:v>11211</c:v>
                </c:pt>
                <c:pt idx="9874">
                  <c:v>11212</c:v>
                </c:pt>
                <c:pt idx="9875">
                  <c:v>11213</c:v>
                </c:pt>
                <c:pt idx="9876">
                  <c:v>11214</c:v>
                </c:pt>
                <c:pt idx="9877">
                  <c:v>11215</c:v>
                </c:pt>
                <c:pt idx="9878">
                  <c:v>11216</c:v>
                </c:pt>
                <c:pt idx="9879">
                  <c:v>11217</c:v>
                </c:pt>
                <c:pt idx="9880">
                  <c:v>11218</c:v>
                </c:pt>
                <c:pt idx="9881">
                  <c:v>11219</c:v>
                </c:pt>
                <c:pt idx="9882">
                  <c:v>11220</c:v>
                </c:pt>
                <c:pt idx="9883">
                  <c:v>11221</c:v>
                </c:pt>
                <c:pt idx="9884">
                  <c:v>11222</c:v>
                </c:pt>
                <c:pt idx="9885">
                  <c:v>11223</c:v>
                </c:pt>
                <c:pt idx="9886">
                  <c:v>11224</c:v>
                </c:pt>
                <c:pt idx="9887">
                  <c:v>11225</c:v>
                </c:pt>
                <c:pt idx="9888">
                  <c:v>11226</c:v>
                </c:pt>
                <c:pt idx="9889">
                  <c:v>11227</c:v>
                </c:pt>
                <c:pt idx="9890">
                  <c:v>11228</c:v>
                </c:pt>
                <c:pt idx="9891">
                  <c:v>11229</c:v>
                </c:pt>
                <c:pt idx="9892">
                  <c:v>11230</c:v>
                </c:pt>
                <c:pt idx="9893">
                  <c:v>11231</c:v>
                </c:pt>
                <c:pt idx="9894">
                  <c:v>11232</c:v>
                </c:pt>
                <c:pt idx="9895">
                  <c:v>11233</c:v>
                </c:pt>
                <c:pt idx="9896">
                  <c:v>11234</c:v>
                </c:pt>
                <c:pt idx="9897">
                  <c:v>11235</c:v>
                </c:pt>
                <c:pt idx="9898">
                  <c:v>11236</c:v>
                </c:pt>
                <c:pt idx="9899">
                  <c:v>11237</c:v>
                </c:pt>
                <c:pt idx="9900">
                  <c:v>11238</c:v>
                </c:pt>
                <c:pt idx="9901">
                  <c:v>11239</c:v>
                </c:pt>
                <c:pt idx="9902">
                  <c:v>11240</c:v>
                </c:pt>
                <c:pt idx="9903">
                  <c:v>11241</c:v>
                </c:pt>
                <c:pt idx="9904">
                  <c:v>11242</c:v>
                </c:pt>
                <c:pt idx="9905">
                  <c:v>11243</c:v>
                </c:pt>
                <c:pt idx="9906">
                  <c:v>11244</c:v>
                </c:pt>
                <c:pt idx="9907">
                  <c:v>11245</c:v>
                </c:pt>
                <c:pt idx="9908">
                  <c:v>11246</c:v>
                </c:pt>
                <c:pt idx="9909">
                  <c:v>11247</c:v>
                </c:pt>
                <c:pt idx="9910">
                  <c:v>11248</c:v>
                </c:pt>
                <c:pt idx="9911">
                  <c:v>11249</c:v>
                </c:pt>
                <c:pt idx="9912">
                  <c:v>11250</c:v>
                </c:pt>
                <c:pt idx="9913">
                  <c:v>11251</c:v>
                </c:pt>
                <c:pt idx="9914">
                  <c:v>11252</c:v>
                </c:pt>
                <c:pt idx="9915">
                  <c:v>11253</c:v>
                </c:pt>
                <c:pt idx="9916">
                  <c:v>11254</c:v>
                </c:pt>
                <c:pt idx="9917">
                  <c:v>11255</c:v>
                </c:pt>
                <c:pt idx="9918">
                  <c:v>11256</c:v>
                </c:pt>
                <c:pt idx="9919">
                  <c:v>11257</c:v>
                </c:pt>
                <c:pt idx="9920">
                  <c:v>11258</c:v>
                </c:pt>
                <c:pt idx="9921">
                  <c:v>11259</c:v>
                </c:pt>
                <c:pt idx="9922">
                  <c:v>11260</c:v>
                </c:pt>
                <c:pt idx="9923">
                  <c:v>11261</c:v>
                </c:pt>
                <c:pt idx="9924">
                  <c:v>11262</c:v>
                </c:pt>
                <c:pt idx="9925">
                  <c:v>11263</c:v>
                </c:pt>
                <c:pt idx="9926">
                  <c:v>11264</c:v>
                </c:pt>
                <c:pt idx="9927">
                  <c:v>11265</c:v>
                </c:pt>
                <c:pt idx="9928">
                  <c:v>11266</c:v>
                </c:pt>
                <c:pt idx="9929">
                  <c:v>11267</c:v>
                </c:pt>
                <c:pt idx="9930">
                  <c:v>11268</c:v>
                </c:pt>
                <c:pt idx="9931">
                  <c:v>11269</c:v>
                </c:pt>
                <c:pt idx="9932">
                  <c:v>11270</c:v>
                </c:pt>
                <c:pt idx="9933">
                  <c:v>11271</c:v>
                </c:pt>
                <c:pt idx="9934">
                  <c:v>11272</c:v>
                </c:pt>
                <c:pt idx="9935">
                  <c:v>11273</c:v>
                </c:pt>
                <c:pt idx="9936">
                  <c:v>11274</c:v>
                </c:pt>
                <c:pt idx="9937">
                  <c:v>11275</c:v>
                </c:pt>
                <c:pt idx="9938">
                  <c:v>11276</c:v>
                </c:pt>
                <c:pt idx="9939">
                  <c:v>11277</c:v>
                </c:pt>
                <c:pt idx="9940">
                  <c:v>11278</c:v>
                </c:pt>
                <c:pt idx="9941">
                  <c:v>11279</c:v>
                </c:pt>
                <c:pt idx="9942">
                  <c:v>11280</c:v>
                </c:pt>
                <c:pt idx="9943">
                  <c:v>11281</c:v>
                </c:pt>
                <c:pt idx="9944">
                  <c:v>11282</c:v>
                </c:pt>
                <c:pt idx="9945">
                  <c:v>11283</c:v>
                </c:pt>
                <c:pt idx="9946">
                  <c:v>11284</c:v>
                </c:pt>
                <c:pt idx="9947">
                  <c:v>11285</c:v>
                </c:pt>
                <c:pt idx="9948">
                  <c:v>11286</c:v>
                </c:pt>
                <c:pt idx="9949">
                  <c:v>11287</c:v>
                </c:pt>
                <c:pt idx="9950">
                  <c:v>11288</c:v>
                </c:pt>
                <c:pt idx="9951">
                  <c:v>11289</c:v>
                </c:pt>
                <c:pt idx="9952">
                  <c:v>11290</c:v>
                </c:pt>
                <c:pt idx="9953">
                  <c:v>11291</c:v>
                </c:pt>
                <c:pt idx="9954">
                  <c:v>11292</c:v>
                </c:pt>
                <c:pt idx="9955">
                  <c:v>11293</c:v>
                </c:pt>
                <c:pt idx="9956">
                  <c:v>11294</c:v>
                </c:pt>
                <c:pt idx="9957">
                  <c:v>11295</c:v>
                </c:pt>
                <c:pt idx="9958">
                  <c:v>11296</c:v>
                </c:pt>
                <c:pt idx="9959">
                  <c:v>11297</c:v>
                </c:pt>
                <c:pt idx="9960">
                  <c:v>11298</c:v>
                </c:pt>
                <c:pt idx="9961">
                  <c:v>11299</c:v>
                </c:pt>
                <c:pt idx="9962">
                  <c:v>11300</c:v>
                </c:pt>
                <c:pt idx="9963">
                  <c:v>11301</c:v>
                </c:pt>
                <c:pt idx="9964">
                  <c:v>11302</c:v>
                </c:pt>
                <c:pt idx="9965">
                  <c:v>11303</c:v>
                </c:pt>
                <c:pt idx="9966">
                  <c:v>11304</c:v>
                </c:pt>
                <c:pt idx="9967">
                  <c:v>11305</c:v>
                </c:pt>
                <c:pt idx="9968">
                  <c:v>11306</c:v>
                </c:pt>
                <c:pt idx="9969">
                  <c:v>11307</c:v>
                </c:pt>
                <c:pt idx="9970">
                  <c:v>11308</c:v>
                </c:pt>
                <c:pt idx="9971">
                  <c:v>11309</c:v>
                </c:pt>
                <c:pt idx="9972">
                  <c:v>11310</c:v>
                </c:pt>
                <c:pt idx="9973">
                  <c:v>11311</c:v>
                </c:pt>
                <c:pt idx="9974">
                  <c:v>11312</c:v>
                </c:pt>
                <c:pt idx="9975">
                  <c:v>11313</c:v>
                </c:pt>
                <c:pt idx="9976">
                  <c:v>11314</c:v>
                </c:pt>
                <c:pt idx="9977">
                  <c:v>11315</c:v>
                </c:pt>
                <c:pt idx="9978">
                  <c:v>11316</c:v>
                </c:pt>
                <c:pt idx="9979">
                  <c:v>11317</c:v>
                </c:pt>
                <c:pt idx="9980">
                  <c:v>11318</c:v>
                </c:pt>
                <c:pt idx="9981">
                  <c:v>11319</c:v>
                </c:pt>
                <c:pt idx="9982">
                  <c:v>11320</c:v>
                </c:pt>
                <c:pt idx="9983">
                  <c:v>11321</c:v>
                </c:pt>
                <c:pt idx="9984">
                  <c:v>11322</c:v>
                </c:pt>
                <c:pt idx="9985">
                  <c:v>11323</c:v>
                </c:pt>
                <c:pt idx="9986">
                  <c:v>11324</c:v>
                </c:pt>
                <c:pt idx="9987">
                  <c:v>11325</c:v>
                </c:pt>
                <c:pt idx="9988">
                  <c:v>11326</c:v>
                </c:pt>
                <c:pt idx="9989">
                  <c:v>11327</c:v>
                </c:pt>
                <c:pt idx="9990">
                  <c:v>11328</c:v>
                </c:pt>
                <c:pt idx="9991">
                  <c:v>11329</c:v>
                </c:pt>
                <c:pt idx="9992">
                  <c:v>11330</c:v>
                </c:pt>
                <c:pt idx="9993">
                  <c:v>11331</c:v>
                </c:pt>
                <c:pt idx="9994">
                  <c:v>11332</c:v>
                </c:pt>
                <c:pt idx="9995">
                  <c:v>11333</c:v>
                </c:pt>
                <c:pt idx="9996">
                  <c:v>11334</c:v>
                </c:pt>
                <c:pt idx="9997">
                  <c:v>11335</c:v>
                </c:pt>
                <c:pt idx="9998">
                  <c:v>11336</c:v>
                </c:pt>
              </c:numCache>
            </c:numRef>
          </c:xVal>
          <c:yVal>
            <c:numRef>
              <c:f>二者択一10000票!$L$9:$L$10008</c:f>
              <c:numCache>
                <c:formatCode>General</c:formatCode>
                <c:ptCount val="9999"/>
                <c:pt idx="0">
                  <c:v>0.5000500050005</c:v>
                </c:pt>
                <c:pt idx="1">
                  <c:v>0.500100020004001</c:v>
                </c:pt>
                <c:pt idx="2">
                  <c:v>0.500150045013504</c:v>
                </c:pt>
                <c:pt idx="3">
                  <c:v>0.500100040016006</c:v>
                </c:pt>
                <c:pt idx="4">
                  <c:v>0.500150075037519</c:v>
                </c:pt>
                <c:pt idx="5">
                  <c:v>0.500100060036022</c:v>
                </c:pt>
                <c:pt idx="6">
                  <c:v>0.500150105073552</c:v>
                </c:pt>
                <c:pt idx="7">
                  <c:v>0.500200160128103</c:v>
                </c:pt>
                <c:pt idx="8">
                  <c:v>0.50525677315002</c:v>
                </c:pt>
                <c:pt idx="9">
                  <c:v>0.510416666666667</c:v>
                </c:pt>
                <c:pt idx="10">
                  <c:v>0.5104687978756</c:v>
                </c:pt>
                <c:pt idx="11">
                  <c:v>0.510418794688458</c:v>
                </c:pt>
                <c:pt idx="12">
                  <c:v>0.513039014373717</c:v>
                </c:pt>
                <c:pt idx="13">
                  <c:v>0.518360995850623</c:v>
                </c:pt>
                <c:pt idx="14">
                  <c:v>0.513312368972746</c:v>
                </c:pt>
                <c:pt idx="15">
                  <c:v>0.508156779661017</c:v>
                </c:pt>
                <c:pt idx="16">
                  <c:v>0.502890792291221</c:v>
                </c:pt>
                <c:pt idx="17">
                  <c:v>0.497510822510823</c:v>
                </c:pt>
                <c:pt idx="18">
                  <c:v>0.492013129102845</c:v>
                </c:pt>
                <c:pt idx="19">
                  <c:v>0.492066965751176</c:v>
                </c:pt>
                <c:pt idx="20">
                  <c:v>0.492120814182534</c:v>
                </c:pt>
                <c:pt idx="21">
                  <c:v>0.492174674400788</c:v>
                </c:pt>
                <c:pt idx="22">
                  <c:v>0.492119089316988</c:v>
                </c:pt>
                <c:pt idx="23">
                  <c:v>0.492172961138478</c:v>
                </c:pt>
                <c:pt idx="24">
                  <c:v>0.492226844755857</c:v>
                </c:pt>
                <c:pt idx="25">
                  <c:v>0.492171247125808</c:v>
                </c:pt>
                <c:pt idx="26">
                  <c:v>0.492225142356548</c:v>
                </c:pt>
                <c:pt idx="27">
                  <c:v>0.492169532362282</c:v>
                </c:pt>
                <c:pt idx="28">
                  <c:v>0.492113910186199</c:v>
                </c:pt>
                <c:pt idx="29">
                  <c:v>0.492167816847409</c:v>
                </c:pt>
                <c:pt idx="30">
                  <c:v>0.492112182296231</c:v>
                </c:pt>
                <c:pt idx="31">
                  <c:v>0.492056535553851</c:v>
                </c:pt>
                <c:pt idx="32">
                  <c:v>0.492000876616261</c:v>
                </c:pt>
                <c:pt idx="33">
                  <c:v>0.491945205479452</c:v>
                </c:pt>
                <c:pt idx="34">
                  <c:v>0.491889522139413</c:v>
                </c:pt>
                <c:pt idx="35">
                  <c:v>0.49183382659213</c:v>
                </c:pt>
                <c:pt idx="36">
                  <c:v>0.491778118833589</c:v>
                </c:pt>
                <c:pt idx="37">
                  <c:v>0.491832035960969</c:v>
                </c:pt>
                <c:pt idx="38">
                  <c:v>0.491885964912281</c:v>
                </c:pt>
                <c:pt idx="39">
                  <c:v>0.491939905691414</c:v>
                </c:pt>
                <c:pt idx="40">
                  <c:v>0.491993858302259</c:v>
                </c:pt>
                <c:pt idx="41">
                  <c:v>0.491938137545245</c:v>
                </c:pt>
                <c:pt idx="42">
                  <c:v>0.491992101799035</c:v>
                </c:pt>
                <c:pt idx="43">
                  <c:v>0.492046077893582</c:v>
                </c:pt>
                <c:pt idx="44">
                  <c:v>0.492100065832785</c:v>
                </c:pt>
                <c:pt idx="45">
                  <c:v>0.492044332272578</c:v>
                </c:pt>
                <c:pt idx="46">
                  <c:v>0.492098331870061</c:v>
                </c:pt>
                <c:pt idx="47">
                  <c:v>0.492042585885194</c:v>
                </c:pt>
                <c:pt idx="48">
                  <c:v>0.492096597145993</c:v>
                </c:pt>
                <c:pt idx="49">
                  <c:v>0.492150620265671</c:v>
                </c:pt>
                <c:pt idx="50">
                  <c:v>0.492094861660079</c:v>
                </c:pt>
                <c:pt idx="51">
                  <c:v>0.492039090809268</c:v>
                </c:pt>
                <c:pt idx="52">
                  <c:v>0.491983307709203</c:v>
                </c:pt>
                <c:pt idx="53">
                  <c:v>0.491927512355848</c:v>
                </c:pt>
                <c:pt idx="54">
                  <c:v>0.491871704745167</c:v>
                </c:pt>
                <c:pt idx="55">
                  <c:v>0.491925738767439</c:v>
                </c:pt>
                <c:pt idx="56">
                  <c:v>0.491869918699187</c:v>
                </c:pt>
                <c:pt idx="57">
                  <c:v>0.491923964399517</c:v>
                </c:pt>
                <c:pt idx="58">
                  <c:v>0.491978021978022</c:v>
                </c:pt>
                <c:pt idx="59">
                  <c:v>0.491922189251566</c:v>
                </c:pt>
                <c:pt idx="60">
                  <c:v>0.491866344251484</c:v>
                </c:pt>
                <c:pt idx="61">
                  <c:v>0.491810486973728</c:v>
                </c:pt>
                <c:pt idx="62">
                  <c:v>0.491754617414248</c:v>
                </c:pt>
                <c:pt idx="63">
                  <c:v>0.491808686091259</c:v>
                </c:pt>
                <c:pt idx="64">
                  <c:v>0.491862766659336</c:v>
                </c:pt>
                <c:pt idx="65">
                  <c:v>0.491916859122402</c:v>
                </c:pt>
                <c:pt idx="66">
                  <c:v>0.491860976682798</c:v>
                </c:pt>
                <c:pt idx="67">
                  <c:v>0.491805081949181</c:v>
                </c:pt>
                <c:pt idx="68">
                  <c:v>0.491749174917492</c:v>
                </c:pt>
                <c:pt idx="69">
                  <c:v>0.491693255583673</c:v>
                </c:pt>
                <c:pt idx="70">
                  <c:v>0.491637323943662</c:v>
                </c:pt>
                <c:pt idx="71">
                  <c:v>0.491691427313745</c:v>
                </c:pt>
                <c:pt idx="72">
                  <c:v>0.491745542593</c:v>
                </c:pt>
                <c:pt idx="73">
                  <c:v>0.491799669785361</c:v>
                </c:pt>
                <c:pt idx="74">
                  <c:v>0.491743725231176</c:v>
                </c:pt>
                <c:pt idx="75">
                  <c:v>0.491797864141803</c:v>
                </c:pt>
                <c:pt idx="76">
                  <c:v>0.491852014974675</c:v>
                </c:pt>
                <c:pt idx="77">
                  <c:v>0.491796057702896</c:v>
                </c:pt>
                <c:pt idx="78">
                  <c:v>0.491850220264317</c:v>
                </c:pt>
                <c:pt idx="79">
                  <c:v>0.491794250468113</c:v>
                </c:pt>
                <c:pt idx="80">
                  <c:v>0.491738268341044</c:v>
                </c:pt>
                <c:pt idx="81">
                  <c:v>0.491682273879035</c:v>
                </c:pt>
                <c:pt idx="82">
                  <c:v>0.49173644777435</c:v>
                </c:pt>
                <c:pt idx="83">
                  <c:v>0.491790633608815</c:v>
                </c:pt>
                <c:pt idx="84">
                  <c:v>0.491734626405114</c:v>
                </c:pt>
                <c:pt idx="85">
                  <c:v>0.491678606855505</c:v>
                </c:pt>
                <c:pt idx="86">
                  <c:v>0.491622574955908</c:v>
                </c:pt>
                <c:pt idx="87">
                  <c:v>0.491566530702238</c:v>
                </c:pt>
                <c:pt idx="88">
                  <c:v>0.491510474090408</c:v>
                </c:pt>
                <c:pt idx="89">
                  <c:v>0.491564670856765</c:v>
                </c:pt>
                <c:pt idx="90">
                  <c:v>0.491508601676224</c:v>
                </c:pt>
                <c:pt idx="91">
                  <c:v>0.491452520127937</c:v>
                </c:pt>
                <c:pt idx="92">
                  <c:v>0.491506728435914</c:v>
                </c:pt>
                <c:pt idx="93">
                  <c:v>0.491560948703806</c:v>
                </c:pt>
                <c:pt idx="94">
                  <c:v>0.491504854368932</c:v>
                </c:pt>
                <c:pt idx="95">
                  <c:v>0.491448747655302</c:v>
                </c:pt>
                <c:pt idx="96">
                  <c:v>0.49150297947473</c:v>
                </c:pt>
                <c:pt idx="97">
                  <c:v>0.49155722326454</c:v>
                </c:pt>
                <c:pt idx="98">
                  <c:v>0.491611479028698</c:v>
                </c:pt>
                <c:pt idx="99">
                  <c:v>0.491555359311182</c:v>
                </c:pt>
                <c:pt idx="100">
                  <c:v>0.491609626849194</c:v>
                </c:pt>
                <c:pt idx="101">
                  <c:v>0.491663906370763</c:v>
                </c:pt>
                <c:pt idx="102">
                  <c:v>0.491718197879859</c:v>
                </c:pt>
                <c:pt idx="103">
                  <c:v>0.491772501380453</c:v>
                </c:pt>
                <c:pt idx="104">
                  <c:v>0.491716368455931</c:v>
                </c:pt>
                <c:pt idx="105">
                  <c:v>0.491770683751243</c:v>
                </c:pt>
                <c:pt idx="106">
                  <c:v>0.491714538223597</c:v>
                </c:pt>
                <c:pt idx="107">
                  <c:v>0.491658380289471</c:v>
                </c:pt>
                <c:pt idx="108">
                  <c:v>0.491602209944751</c:v>
                </c:pt>
                <c:pt idx="109">
                  <c:v>0.491546027185324</c:v>
                </c:pt>
                <c:pt idx="110">
                  <c:v>0.491489832007073</c:v>
                </c:pt>
                <c:pt idx="111">
                  <c:v>0.49143362440588</c:v>
                </c:pt>
                <c:pt idx="112">
                  <c:v>0.491487950475348</c:v>
                </c:pt>
                <c:pt idx="113">
                  <c:v>0.491542288557214</c:v>
                </c:pt>
                <c:pt idx="114">
                  <c:v>0.491486068111455</c:v>
                </c:pt>
                <c:pt idx="115">
                  <c:v>0.491540418002875</c:v>
                </c:pt>
                <c:pt idx="116">
                  <c:v>0.491484184914842</c:v>
                </c:pt>
                <c:pt idx="117">
                  <c:v>0.491427939387236</c:v>
                </c:pt>
                <c:pt idx="118">
                  <c:v>0.491371681415929</c:v>
                </c:pt>
                <c:pt idx="119">
                  <c:v>0.491315410996792</c:v>
                </c:pt>
                <c:pt idx="120">
                  <c:v>0.491369772073468</c:v>
                </c:pt>
                <c:pt idx="121">
                  <c:v>0.491313488989709</c:v>
                </c:pt>
                <c:pt idx="122">
                  <c:v>0.49136786188579</c:v>
                </c:pt>
                <c:pt idx="123">
                  <c:v>0.49142224681793</c:v>
                </c:pt>
                <c:pt idx="124">
                  <c:v>0.491476643790126</c:v>
                </c:pt>
                <c:pt idx="125">
                  <c:v>0.491531052806377</c:v>
                </c:pt>
                <c:pt idx="126">
                  <c:v>0.491585473870682</c:v>
                </c:pt>
                <c:pt idx="127">
                  <c:v>0.491529177278264</c:v>
                </c:pt>
                <c:pt idx="128">
                  <c:v>0.491472868217054</c:v>
                </c:pt>
                <c:pt idx="129">
                  <c:v>0.491416546682911</c:v>
                </c:pt>
                <c:pt idx="130">
                  <c:v>0.491360212671688</c:v>
                </c:pt>
                <c:pt idx="131">
                  <c:v>0.491414644954027</c:v>
                </c:pt>
                <c:pt idx="132">
                  <c:v>0.491469089297585</c:v>
                </c:pt>
                <c:pt idx="133">
                  <c:v>0.491412742382271</c:v>
                </c:pt>
                <c:pt idx="134">
                  <c:v>0.491356382978723</c:v>
                </c:pt>
                <c:pt idx="135">
                  <c:v>0.491300011082788</c:v>
                </c:pt>
                <c:pt idx="136">
                  <c:v>0.49135446685879</c:v>
                </c:pt>
                <c:pt idx="137">
                  <c:v>0.491298082252522</c:v>
                </c:pt>
                <c:pt idx="138">
                  <c:v>0.491241685144124</c:v>
                </c:pt>
                <c:pt idx="139">
                  <c:v>0.491185275529438</c:v>
                </c:pt>
                <c:pt idx="140">
                  <c:v>0.491239742736749</c:v>
                </c:pt>
                <c:pt idx="141">
                  <c:v>0.49118332039481</c:v>
                </c:pt>
                <c:pt idx="142">
                  <c:v>0.491237799467613</c:v>
                </c:pt>
                <c:pt idx="143">
                  <c:v>0.491181364392679</c:v>
                </c:pt>
                <c:pt idx="144">
                  <c:v>0.491124916796095</c:v>
                </c:pt>
                <c:pt idx="145">
                  <c:v>0.491179407522468</c:v>
                </c:pt>
                <c:pt idx="146">
                  <c:v>0.491122947181536</c:v>
                </c:pt>
                <c:pt idx="147">
                  <c:v>0.491066474309178</c:v>
                </c:pt>
                <c:pt idx="148">
                  <c:v>0.491009988901221</c:v>
                </c:pt>
                <c:pt idx="149">
                  <c:v>0.490953490953491</c:v>
                </c:pt>
                <c:pt idx="150">
                  <c:v>0.490896980461812</c:v>
                </c:pt>
                <c:pt idx="151">
                  <c:v>0.490951482180526</c:v>
                </c:pt>
                <c:pt idx="152">
                  <c:v>0.491005996002665</c:v>
                </c:pt>
                <c:pt idx="153">
                  <c:v>0.49106052193226</c:v>
                </c:pt>
                <c:pt idx="154">
                  <c:v>0.491003998223012</c:v>
                </c:pt>
                <c:pt idx="155">
                  <c:v>0.490947461957125</c:v>
                </c:pt>
                <c:pt idx="156">
                  <c:v>0.491001999555654</c:v>
                </c:pt>
                <c:pt idx="157">
                  <c:v>0.491056549272303</c:v>
                </c:pt>
                <c:pt idx="158">
                  <c:v>0.491111111111111</c:v>
                </c:pt>
                <c:pt idx="159">
                  <c:v>0.491054561617958</c:v>
                </c:pt>
                <c:pt idx="160">
                  <c:v>0.490997999555457</c:v>
                </c:pt>
                <c:pt idx="161">
                  <c:v>0.491052573079916</c:v>
                </c:pt>
                <c:pt idx="162">
                  <c:v>0.491107158737217</c:v>
                </c:pt>
                <c:pt idx="163">
                  <c:v>0.491050583657588</c:v>
                </c:pt>
                <c:pt idx="164">
                  <c:v>0.491105181231932</c:v>
                </c:pt>
                <c:pt idx="165">
                  <c:v>0.491048593350384</c:v>
                </c:pt>
                <c:pt idx="166">
                  <c:v>0.490991992882562</c:v>
                </c:pt>
                <c:pt idx="167">
                  <c:v>0.490935379824269</c:v>
                </c:pt>
                <c:pt idx="168">
                  <c:v>0.490878754171301</c:v>
                </c:pt>
                <c:pt idx="169">
                  <c:v>0.490933362999221</c:v>
                </c:pt>
                <c:pt idx="170">
                  <c:v>0.490987983978638</c:v>
                </c:pt>
                <c:pt idx="171">
                  <c:v>0.491042617113609</c:v>
                </c:pt>
                <c:pt idx="172">
                  <c:v>0.491097262408191</c:v>
                </c:pt>
                <c:pt idx="173">
                  <c:v>0.491040623260991</c:v>
                </c:pt>
                <c:pt idx="174">
                  <c:v>0.491095280498664</c:v>
                </c:pt>
                <c:pt idx="175">
                  <c:v>0.491038628520539</c:v>
                </c:pt>
                <c:pt idx="176">
                  <c:v>0.490981963927856</c:v>
                </c:pt>
                <c:pt idx="177">
                  <c:v>0.490925286716401</c:v>
                </c:pt>
                <c:pt idx="178">
                  <c:v>0.49097995545657</c:v>
                </c:pt>
                <c:pt idx="179">
                  <c:v>0.491034636373761</c:v>
                </c:pt>
                <c:pt idx="180">
                  <c:v>0.491089329472043</c:v>
                </c:pt>
                <c:pt idx="181">
                  <c:v>0.491032638966247</c:v>
                </c:pt>
                <c:pt idx="182">
                  <c:v>0.491087344028521</c:v>
                </c:pt>
                <c:pt idx="183">
                  <c:v>0.491030640668524</c:v>
                </c:pt>
                <c:pt idx="184">
                  <c:v>0.491085357700022</c:v>
                </c:pt>
                <c:pt idx="185">
                  <c:v>0.491028641479996</c:v>
                </c:pt>
                <c:pt idx="186">
                  <c:v>0.490971912617031</c:v>
                </c:pt>
                <c:pt idx="187">
                  <c:v>0.4909151711069</c:v>
                </c:pt>
                <c:pt idx="188">
                  <c:v>0.490969899665552</c:v>
                </c:pt>
                <c:pt idx="189">
                  <c:v>0.491024640428141</c:v>
                </c:pt>
                <c:pt idx="190">
                  <c:v>0.490967885816236</c:v>
                </c:pt>
                <c:pt idx="191">
                  <c:v>0.491022638563622</c:v>
                </c:pt>
                <c:pt idx="192">
                  <c:v>0.490965871068481</c:v>
                </c:pt>
                <c:pt idx="193">
                  <c:v>0.491020635805912</c:v>
                </c:pt>
                <c:pt idx="194">
                  <c:v>0.49107541276216</c:v>
                </c:pt>
                <c:pt idx="195">
                  <c:v>0.491130201941314</c:v>
                </c:pt>
                <c:pt idx="196">
                  <c:v>0.491073421111359</c:v>
                </c:pt>
                <c:pt idx="197">
                  <c:v>0.491016627608526</c:v>
                </c:pt>
                <c:pt idx="198">
                  <c:v>0.491071428571429</c:v>
                </c:pt>
                <c:pt idx="199">
                  <c:v>0.491126241768055</c:v>
                </c:pt>
                <c:pt idx="200">
                  <c:v>0.491069435141773</c:v>
                </c:pt>
                <c:pt idx="201">
                  <c:v>0.49112426035503</c:v>
                </c:pt>
                <c:pt idx="202">
                  <c:v>0.491179097811523</c:v>
                </c:pt>
                <c:pt idx="203">
                  <c:v>0.491233947515355</c:v>
                </c:pt>
                <c:pt idx="204">
                  <c:v>0.491288809470628</c:v>
                </c:pt>
                <c:pt idx="205">
                  <c:v>0.491343683681448</c:v>
                </c:pt>
                <c:pt idx="206">
                  <c:v>0.491286863270778</c:v>
                </c:pt>
                <c:pt idx="207">
                  <c:v>0.491341749525193</c:v>
                </c:pt>
                <c:pt idx="208">
                  <c:v>0.491284916201117</c:v>
                </c:pt>
                <c:pt idx="209">
                  <c:v>0.491228070175439</c:v>
                </c:pt>
                <c:pt idx="210">
                  <c:v>0.491171211443898</c:v>
                </c:pt>
                <c:pt idx="211">
                  <c:v>0.491226109310383</c:v>
                </c:pt>
                <c:pt idx="212">
                  <c:v>0.491169237648111</c:v>
                </c:pt>
                <c:pt idx="213">
                  <c:v>0.491224147568474</c:v>
                </c:pt>
                <c:pt idx="214">
                  <c:v>0.491167262969589</c:v>
                </c:pt>
                <c:pt idx="215">
                  <c:v>0.491222184949122</c:v>
                </c:pt>
                <c:pt idx="216">
                  <c:v>0.491277119212704</c:v>
                </c:pt>
                <c:pt idx="217">
                  <c:v>0.491220221451739</c:v>
                </c:pt>
                <c:pt idx="218">
                  <c:v>0.491163310961969</c:v>
                </c:pt>
                <c:pt idx="219">
                  <c:v>0.491106387739121</c:v>
                </c:pt>
                <c:pt idx="220">
                  <c:v>0.491161333631685</c:v>
                </c:pt>
                <c:pt idx="221">
                  <c:v>0.491216291820521</c:v>
                </c:pt>
                <c:pt idx="222">
                  <c:v>0.491271262309758</c:v>
                </c:pt>
                <c:pt idx="223">
                  <c:v>0.491214325685506</c:v>
                </c:pt>
                <c:pt idx="224">
                  <c:v>0.4911573763152</c:v>
                </c:pt>
                <c:pt idx="225">
                  <c:v>0.49110041419456</c:v>
                </c:pt>
                <c:pt idx="226">
                  <c:v>0.49115539632781</c:v>
                </c:pt>
                <c:pt idx="227">
                  <c:v>0.491098421229426</c:v>
                </c:pt>
                <c:pt idx="228">
                  <c:v>0.491041433370661</c:v>
                </c:pt>
                <c:pt idx="229">
                  <c:v>0.490984432747228</c:v>
                </c:pt>
                <c:pt idx="230">
                  <c:v>0.491039426523298</c:v>
                </c:pt>
                <c:pt idx="231">
                  <c:v>0.490982412904671</c:v>
                </c:pt>
                <c:pt idx="232">
                  <c:v>0.490925386511315</c:v>
                </c:pt>
                <c:pt idx="233">
                  <c:v>0.490868347338936</c:v>
                </c:pt>
                <c:pt idx="234">
                  <c:v>0.490811295383236</c:v>
                </c:pt>
                <c:pt idx="235">
                  <c:v>0.490754230639919</c:v>
                </c:pt>
                <c:pt idx="236">
                  <c:v>0.490697153104685</c:v>
                </c:pt>
                <c:pt idx="237">
                  <c:v>0.490640062773232</c:v>
                </c:pt>
                <c:pt idx="238">
                  <c:v>0.490582959641256</c:v>
                </c:pt>
                <c:pt idx="239">
                  <c:v>0.490525843704451</c:v>
                </c:pt>
                <c:pt idx="240">
                  <c:v>0.490468714958511</c:v>
                </c:pt>
                <c:pt idx="241">
                  <c:v>0.490411573399125</c:v>
                </c:pt>
                <c:pt idx="242">
                  <c:v>0.490466576940332</c:v>
                </c:pt>
                <c:pt idx="243">
                  <c:v>0.490409422321929</c:v>
                </c:pt>
                <c:pt idx="244">
                  <c:v>0.490352254879964</c:v>
                </c:pt>
                <c:pt idx="245">
                  <c:v>0.49029507461012</c:v>
                </c:pt>
                <c:pt idx="246">
                  <c:v>0.490350089766607</c:v>
                </c:pt>
                <c:pt idx="247">
                  <c:v>0.490292896420155</c:v>
                </c:pt>
                <c:pt idx="248">
                  <c:v>0.49023569023569</c:v>
                </c:pt>
                <c:pt idx="249">
                  <c:v>0.49017847120889</c:v>
                </c:pt>
                <c:pt idx="250">
                  <c:v>0.490121239335429</c:v>
                </c:pt>
                <c:pt idx="251">
                  <c:v>0.49006399461098</c:v>
                </c:pt>
                <c:pt idx="252">
                  <c:v>0.490119020884797</c:v>
                </c:pt>
                <c:pt idx="253">
                  <c:v>0.490174059517125</c:v>
                </c:pt>
                <c:pt idx="254">
                  <c:v>0.490229110512129</c:v>
                </c:pt>
                <c:pt idx="255">
                  <c:v>0.490171852184657</c:v>
                </c:pt>
                <c:pt idx="256">
                  <c:v>0.490226915299933</c:v>
                </c:pt>
                <c:pt idx="257">
                  <c:v>0.490281990787552</c:v>
                </c:pt>
                <c:pt idx="258">
                  <c:v>0.490337078651685</c:v>
                </c:pt>
                <c:pt idx="259">
                  <c:v>0.490279806719856</c:v>
                </c:pt>
                <c:pt idx="260">
                  <c:v>0.490222521915037</c:v>
                </c:pt>
                <c:pt idx="261">
                  <c:v>0.490165224232888</c:v>
                </c:pt>
                <c:pt idx="262">
                  <c:v>0.490220323741007</c:v>
                </c:pt>
                <c:pt idx="263">
                  <c:v>0.490163012928612</c:v>
                </c:pt>
                <c:pt idx="264">
                  <c:v>0.490105689228694</c:v>
                </c:pt>
                <c:pt idx="265">
                  <c:v>0.490048352636905</c:v>
                </c:pt>
                <c:pt idx="266">
                  <c:v>0.489991003148898</c:v>
                </c:pt>
                <c:pt idx="267">
                  <c:v>0.490046114047914</c:v>
                </c:pt>
                <c:pt idx="268">
                  <c:v>0.489988751406074</c:v>
                </c:pt>
                <c:pt idx="269">
                  <c:v>0.490043874451569</c:v>
                </c:pt>
                <c:pt idx="270">
                  <c:v>0.49009900990099</c:v>
                </c:pt>
                <c:pt idx="271">
                  <c:v>0.490154157758524</c:v>
                </c:pt>
                <c:pt idx="272">
                  <c:v>0.490209318028359</c:v>
                </c:pt>
                <c:pt idx="273">
                  <c:v>0.490151941474395</c:v>
                </c:pt>
                <c:pt idx="274">
                  <c:v>0.490207113912652</c:v>
                </c:pt>
                <c:pt idx="275">
                  <c:v>0.490262298772937</c:v>
                </c:pt>
                <c:pt idx="276">
                  <c:v>0.490317496059446</c:v>
                </c:pt>
                <c:pt idx="277">
                  <c:v>0.490372705776377</c:v>
                </c:pt>
                <c:pt idx="278">
                  <c:v>0.490315315315315</c:v>
                </c:pt>
                <c:pt idx="279">
                  <c:v>0.490257911927019</c:v>
                </c:pt>
                <c:pt idx="280">
                  <c:v>0.490200495607119</c:v>
                </c:pt>
                <c:pt idx="281">
                  <c:v>0.490255717021516</c:v>
                </c:pt>
                <c:pt idx="282">
                  <c:v>0.4901982875169</c:v>
                </c:pt>
                <c:pt idx="283">
                  <c:v>0.490140845070423</c:v>
                </c:pt>
                <c:pt idx="284">
                  <c:v>0.490196078431373</c:v>
                </c:pt>
                <c:pt idx="285">
                  <c:v>0.490251324242083</c:v>
                </c:pt>
                <c:pt idx="286">
                  <c:v>0.490306582506763</c:v>
                </c:pt>
                <c:pt idx="287">
                  <c:v>0.490249126366813</c:v>
                </c:pt>
                <c:pt idx="288">
                  <c:v>0.490191657271702</c:v>
                </c:pt>
                <c:pt idx="289">
                  <c:v>0.490246927500282</c:v>
                </c:pt>
                <c:pt idx="290">
                  <c:v>0.490302210193956</c:v>
                </c:pt>
                <c:pt idx="291">
                  <c:v>0.490357505356941</c:v>
                </c:pt>
                <c:pt idx="292">
                  <c:v>0.490300022558087</c:v>
                </c:pt>
                <c:pt idx="293">
                  <c:v>0.49024252679075</c:v>
                </c:pt>
                <c:pt idx="294">
                  <c:v>0.490297833935018</c:v>
                </c:pt>
                <c:pt idx="295">
                  <c:v>0.490240324946406</c:v>
                </c:pt>
                <c:pt idx="296">
                  <c:v>0.49029564432408</c:v>
                </c:pt>
                <c:pt idx="297">
                  <c:v>0.490350976187789</c:v>
                </c:pt>
                <c:pt idx="298">
                  <c:v>0.490406320541761</c:v>
                </c:pt>
                <c:pt idx="299">
                  <c:v>0.490348797832713</c:v>
                </c:pt>
                <c:pt idx="300">
                  <c:v>0.490404154436667</c:v>
                </c:pt>
                <c:pt idx="301">
                  <c:v>0.490346618493847</c:v>
                </c:pt>
                <c:pt idx="302">
                  <c:v>0.490401987353207</c:v>
                </c:pt>
                <c:pt idx="303">
                  <c:v>0.490344438170525</c:v>
                </c:pt>
                <c:pt idx="304">
                  <c:v>0.490286875988254</c:v>
                </c:pt>
                <c:pt idx="305">
                  <c:v>0.490342256862081</c:v>
                </c:pt>
                <c:pt idx="306">
                  <c:v>0.490284681427926</c:v>
                </c:pt>
                <c:pt idx="307">
                  <c:v>0.490227092983844</c:v>
                </c:pt>
                <c:pt idx="308">
                  <c:v>0.490169491525424</c:v>
                </c:pt>
                <c:pt idx="309">
                  <c:v>0.490111877048254</c:v>
                </c:pt>
                <c:pt idx="310">
                  <c:v>0.490167269439421</c:v>
                </c:pt>
                <c:pt idx="311">
                  <c:v>0.490109641686447</c:v>
                </c:pt>
                <c:pt idx="312">
                  <c:v>0.490052000904364</c:v>
                </c:pt>
                <c:pt idx="313">
                  <c:v>0.489994347088751</c:v>
                </c:pt>
                <c:pt idx="314">
                  <c:v>0.490049751243781</c:v>
                </c:pt>
                <c:pt idx="315">
                  <c:v>0.490105167929436</c:v>
                </c:pt>
                <c:pt idx="316">
                  <c:v>0.490160597149966</c:v>
                </c:pt>
                <c:pt idx="317">
                  <c:v>0.490102929532858</c:v>
                </c:pt>
                <c:pt idx="318">
                  <c:v>0.490045248868778</c:v>
                </c:pt>
                <c:pt idx="319">
                  <c:v>0.489987555153298</c:v>
                </c:pt>
                <c:pt idx="320">
                  <c:v>0.490042996152976</c:v>
                </c:pt>
                <c:pt idx="321">
                  <c:v>0.489985289125269</c:v>
                </c:pt>
                <c:pt idx="322">
                  <c:v>0.490040742417383</c:v>
                </c:pt>
                <c:pt idx="323">
                  <c:v>0.490096208262592</c:v>
                </c:pt>
                <c:pt idx="324">
                  <c:v>0.490038487661309</c:v>
                </c:pt>
                <c:pt idx="325">
                  <c:v>0.490093965810031</c:v>
                </c:pt>
                <c:pt idx="326">
                  <c:v>0.490149456521739</c:v>
                </c:pt>
                <c:pt idx="327">
                  <c:v>0.490091722341751</c:v>
                </c:pt>
                <c:pt idx="328">
                  <c:v>0.490147225368063</c:v>
                </c:pt>
                <c:pt idx="329">
                  <c:v>0.490089477857062</c:v>
                </c:pt>
                <c:pt idx="330">
                  <c:v>0.490031717263253</c:v>
                </c:pt>
                <c:pt idx="331">
                  <c:v>0.490087232355274</c:v>
                </c:pt>
                <c:pt idx="332">
                  <c:v>0.490142760027192</c:v>
                </c:pt>
                <c:pt idx="333">
                  <c:v>0.490084985835694</c:v>
                </c:pt>
                <c:pt idx="334">
                  <c:v>0.490027198549411</c:v>
                </c:pt>
                <c:pt idx="335">
                  <c:v>0.490082738297631</c:v>
                </c:pt>
                <c:pt idx="336">
                  <c:v>0.490138290637044</c:v>
                </c:pt>
                <c:pt idx="337">
                  <c:v>0.490080489740392</c:v>
                </c:pt>
                <c:pt idx="338">
                  <c:v>0.490022675736961</c:v>
                </c:pt>
                <c:pt idx="339">
                  <c:v>0.489964848622293</c:v>
                </c:pt>
                <c:pt idx="340">
                  <c:v>0.490020412792016</c:v>
                </c:pt>
                <c:pt idx="341">
                  <c:v>0.490075989565612</c:v>
                </c:pt>
                <c:pt idx="342">
                  <c:v>0.490131578947368</c:v>
                </c:pt>
                <c:pt idx="343">
                  <c:v>0.490187180941577</c:v>
                </c:pt>
                <c:pt idx="344">
                  <c:v>0.49024279555253</c:v>
                </c:pt>
                <c:pt idx="345">
                  <c:v>0.490298422784523</c:v>
                </c:pt>
                <c:pt idx="346">
                  <c:v>0.490354062641852</c:v>
                </c:pt>
                <c:pt idx="347">
                  <c:v>0.490409715128816</c:v>
                </c:pt>
                <c:pt idx="348">
                  <c:v>0.490465380249716</c:v>
                </c:pt>
                <c:pt idx="349">
                  <c:v>0.490407537745488</c:v>
                </c:pt>
                <c:pt idx="350">
                  <c:v>0.490349682107175</c:v>
                </c:pt>
                <c:pt idx="351">
                  <c:v>0.490405359373226</c:v>
                </c:pt>
                <c:pt idx="352">
                  <c:v>0.49034749034749</c:v>
                </c:pt>
                <c:pt idx="353">
                  <c:v>0.490403180011357</c:v>
                </c:pt>
                <c:pt idx="354">
                  <c:v>0.490345297592004</c:v>
                </c:pt>
                <c:pt idx="355">
                  <c:v>0.490287402022038</c:v>
                </c:pt>
                <c:pt idx="356">
                  <c:v>0.490343103840036</c:v>
                </c:pt>
                <c:pt idx="357">
                  <c:v>0.49028519486422</c:v>
                </c:pt>
                <c:pt idx="358">
                  <c:v>0.490227272727273</c:v>
                </c:pt>
                <c:pt idx="359">
                  <c:v>0.490282986703034</c:v>
                </c:pt>
                <c:pt idx="360">
                  <c:v>0.490338713343942</c:v>
                </c:pt>
                <c:pt idx="361">
                  <c:v>0.490280777537797</c:v>
                </c:pt>
                <c:pt idx="362">
                  <c:v>0.490222828558436</c:v>
                </c:pt>
                <c:pt idx="363">
                  <c:v>0.490278567367823</c:v>
                </c:pt>
                <c:pt idx="364">
                  <c:v>0.490220604957926</c:v>
                </c:pt>
                <c:pt idx="365">
                  <c:v>0.490162629364267</c:v>
                </c:pt>
                <c:pt idx="366">
                  <c:v>0.490104640582348</c:v>
                </c:pt>
                <c:pt idx="367">
                  <c:v>0.490160391309294</c:v>
                </c:pt>
                <c:pt idx="368">
                  <c:v>0.490102389078498</c:v>
                </c:pt>
                <c:pt idx="369">
                  <c:v>0.490158152235749</c:v>
                </c:pt>
                <c:pt idx="370">
                  <c:v>0.490213928083751</c:v>
                </c:pt>
                <c:pt idx="371">
                  <c:v>0.490269716626835</c:v>
                </c:pt>
                <c:pt idx="372">
                  <c:v>0.490211700432506</c:v>
                </c:pt>
                <c:pt idx="373">
                  <c:v>0.49026750142288</c:v>
                </c:pt>
                <c:pt idx="374">
                  <c:v>0.490209471766849</c:v>
                </c:pt>
                <c:pt idx="375">
                  <c:v>0.490151428896732</c:v>
                </c:pt>
                <c:pt idx="376">
                  <c:v>0.490093372808016</c:v>
                </c:pt>
                <c:pt idx="377">
                  <c:v>0.490035303496185</c:v>
                </c:pt>
                <c:pt idx="378">
                  <c:v>0.490091116173121</c:v>
                </c:pt>
                <c:pt idx="379">
                  <c:v>0.490146941565099</c:v>
                </c:pt>
                <c:pt idx="380">
                  <c:v>0.490088858509911</c:v>
                </c:pt>
                <c:pt idx="381">
                  <c:v>0.490030762219437</c:v>
                </c:pt>
                <c:pt idx="382">
                  <c:v>0.490086599817685</c:v>
                </c:pt>
                <c:pt idx="383">
                  <c:v>0.49014245014245</c:v>
                </c:pt>
                <c:pt idx="384">
                  <c:v>0.490084340095737</c:v>
                </c:pt>
                <c:pt idx="385">
                  <c:v>0.49002621680155</c:v>
                </c:pt>
                <c:pt idx="386">
                  <c:v>0.489968080255358</c:v>
                </c:pt>
                <c:pt idx="387">
                  <c:v>0.490023942537909</c:v>
                </c:pt>
                <c:pt idx="388">
                  <c:v>0.489965792474344</c:v>
                </c:pt>
                <c:pt idx="389">
                  <c:v>0.490021667236857</c:v>
                </c:pt>
                <c:pt idx="390">
                  <c:v>0.490077554744526</c:v>
                </c:pt>
                <c:pt idx="391">
                  <c:v>0.490019390897685</c:v>
                </c:pt>
                <c:pt idx="392">
                  <c:v>0.490075290896646</c:v>
                </c:pt>
                <c:pt idx="393">
                  <c:v>0.490017113519681</c:v>
                </c:pt>
                <c:pt idx="394">
                  <c:v>0.489958922866271</c:v>
                </c:pt>
                <c:pt idx="395">
                  <c:v>0.490014835102134</c:v>
                </c:pt>
                <c:pt idx="396">
                  <c:v>0.489956630906186</c:v>
                </c:pt>
                <c:pt idx="397">
                  <c:v>0.490012555644333</c:v>
                </c:pt>
                <c:pt idx="398">
                  <c:v>0.489954337899543</c:v>
                </c:pt>
                <c:pt idx="399">
                  <c:v>0.489896106861514</c:v>
                </c:pt>
                <c:pt idx="400">
                  <c:v>0.489837862525691</c:v>
                </c:pt>
                <c:pt idx="401">
                  <c:v>0.489893799246317</c:v>
                </c:pt>
                <c:pt idx="402">
                  <c:v>0.489835541343079</c:v>
                </c:pt>
                <c:pt idx="403">
                  <c:v>0.489891490576813</c:v>
                </c:pt>
                <c:pt idx="404">
                  <c:v>0.48983321909984</c:v>
                </c:pt>
                <c:pt idx="405">
                  <c:v>0.489889180852279</c:v>
                </c:pt>
                <c:pt idx="406">
                  <c:v>0.489945155393053</c:v>
                </c:pt>
                <c:pt idx="407">
                  <c:v>0.490001142726546</c:v>
                </c:pt>
                <c:pt idx="408">
                  <c:v>0.489942857142857</c:v>
                </c:pt>
                <c:pt idx="409">
                  <c:v>0.48999885701223</c:v>
                </c:pt>
                <c:pt idx="410">
                  <c:v>0.490054869684499</c:v>
                </c:pt>
                <c:pt idx="411">
                  <c:v>0.490110895164056</c:v>
                </c:pt>
                <c:pt idx="412">
                  <c:v>0.490052595472216</c:v>
                </c:pt>
                <c:pt idx="413">
                  <c:v>0.489994282447113</c:v>
                </c:pt>
                <c:pt idx="414">
                  <c:v>0.489935956084172</c:v>
                </c:pt>
                <c:pt idx="415">
                  <c:v>0.489991993594876</c:v>
                </c:pt>
                <c:pt idx="416">
                  <c:v>0.489933653626173</c:v>
                </c:pt>
                <c:pt idx="417">
                  <c:v>0.489875300308889</c:v>
                </c:pt>
                <c:pt idx="418">
                  <c:v>0.489931350114416</c:v>
                </c:pt>
                <c:pt idx="419">
                  <c:v>0.489872983178853</c:v>
                </c:pt>
                <c:pt idx="420">
                  <c:v>0.48992904554818</c:v>
                </c:pt>
                <c:pt idx="421">
                  <c:v>0.48998512075083</c:v>
                </c:pt>
                <c:pt idx="422">
                  <c:v>0.48992673992674</c:v>
                </c:pt>
                <c:pt idx="423">
                  <c:v>0.489868345735547</c:v>
                </c:pt>
                <c:pt idx="424">
                  <c:v>0.489809938172659</c:v>
                </c:pt>
                <c:pt idx="425">
                  <c:v>0.489751517233482</c:v>
                </c:pt>
                <c:pt idx="426">
                  <c:v>0.489807604214384</c:v>
                </c:pt>
                <c:pt idx="427">
                  <c:v>0.489863704043065</c:v>
                </c:pt>
                <c:pt idx="428">
                  <c:v>0.489805269186712</c:v>
                </c:pt>
                <c:pt idx="429">
                  <c:v>0.489861381601558</c:v>
                </c:pt>
                <c:pt idx="430">
                  <c:v>0.489917506874427</c:v>
                </c:pt>
                <c:pt idx="431">
                  <c:v>0.48997364500974</c:v>
                </c:pt>
                <c:pt idx="432">
                  <c:v>0.489915195966078</c:v>
                </c:pt>
                <c:pt idx="433">
                  <c:v>0.489971346704871</c:v>
                </c:pt>
                <c:pt idx="434">
                  <c:v>0.489912883998166</c:v>
                </c:pt>
                <c:pt idx="435">
                  <c:v>0.489969047346097</c:v>
                </c:pt>
                <c:pt idx="436">
                  <c:v>0.490025223572575</c:v>
                </c:pt>
                <c:pt idx="437">
                  <c:v>0.489966746932691</c:v>
                </c:pt>
                <c:pt idx="438">
                  <c:v>0.489908256880734</c:v>
                </c:pt>
                <c:pt idx="439">
                  <c:v>0.489849753412089</c:v>
                </c:pt>
                <c:pt idx="440">
                  <c:v>0.489791236522138</c:v>
                </c:pt>
                <c:pt idx="441">
                  <c:v>0.489732706206264</c:v>
                </c:pt>
                <c:pt idx="442">
                  <c:v>0.489674162459844</c:v>
                </c:pt>
                <c:pt idx="443">
                  <c:v>0.489615605278256</c:v>
                </c:pt>
                <c:pt idx="444">
                  <c:v>0.489557034656874</c:v>
                </c:pt>
                <c:pt idx="445">
                  <c:v>0.489613221622862</c:v>
                </c:pt>
                <c:pt idx="446">
                  <c:v>0.489669421487603</c:v>
                </c:pt>
                <c:pt idx="447">
                  <c:v>0.489610836872919</c:v>
                </c:pt>
                <c:pt idx="448">
                  <c:v>0.48955223880597</c:v>
                </c:pt>
                <c:pt idx="449">
                  <c:v>0.489608451027673</c:v>
                </c:pt>
                <c:pt idx="450">
                  <c:v>0.489549839228296</c:v>
                </c:pt>
                <c:pt idx="451">
                  <c:v>0.489606064086367</c:v>
                </c:pt>
                <c:pt idx="452">
                  <c:v>0.489547438548128</c:v>
                </c:pt>
                <c:pt idx="453">
                  <c:v>0.489488799540494</c:v>
                </c:pt>
                <c:pt idx="454">
                  <c:v>0.489430147058824</c:v>
                </c:pt>
                <c:pt idx="455">
                  <c:v>0.489486384005515</c:v>
                </c:pt>
                <c:pt idx="456">
                  <c:v>0.489427717766031</c:v>
                </c:pt>
                <c:pt idx="457">
                  <c:v>0.489369038041604</c:v>
                </c:pt>
                <c:pt idx="458">
                  <c:v>0.489425287356322</c:v>
                </c:pt>
                <c:pt idx="459">
                  <c:v>0.489366593861363</c:v>
                </c:pt>
                <c:pt idx="460">
                  <c:v>0.489307886870545</c:v>
                </c:pt>
                <c:pt idx="461">
                  <c:v>0.489364148556974</c:v>
                </c:pt>
                <c:pt idx="462">
                  <c:v>0.489305427782889</c:v>
                </c:pt>
                <c:pt idx="463">
                  <c:v>0.48936170212766</c:v>
                </c:pt>
                <c:pt idx="464">
                  <c:v>0.489417989417989</c:v>
                </c:pt>
                <c:pt idx="465">
                  <c:v>0.489359254572645</c:v>
                </c:pt>
                <c:pt idx="466">
                  <c:v>0.489300506212609</c:v>
                </c:pt>
                <c:pt idx="467">
                  <c:v>0.489241744333218</c:v>
                </c:pt>
                <c:pt idx="468">
                  <c:v>0.489182968929804</c:v>
                </c:pt>
                <c:pt idx="469">
                  <c:v>0.489124179997698</c:v>
                </c:pt>
                <c:pt idx="470">
                  <c:v>0.489065377532228</c:v>
                </c:pt>
                <c:pt idx="471">
                  <c:v>0.489006561528721</c:v>
                </c:pt>
                <c:pt idx="472">
                  <c:v>0.488947731982501</c:v>
                </c:pt>
                <c:pt idx="473">
                  <c:v>0.488888888888889</c:v>
                </c:pt>
                <c:pt idx="474">
                  <c:v>0.488830032243206</c:v>
                </c:pt>
                <c:pt idx="475">
                  <c:v>0.488771162040769</c:v>
                </c:pt>
                <c:pt idx="476">
                  <c:v>0.488712278276895</c:v>
                </c:pt>
                <c:pt idx="477">
                  <c:v>0.488768575048958</c:v>
                </c:pt>
                <c:pt idx="478">
                  <c:v>0.488709677419355</c:v>
                </c:pt>
                <c:pt idx="479">
                  <c:v>0.488765986864846</c:v>
                </c:pt>
                <c:pt idx="480">
                  <c:v>0.488822309287854</c:v>
                </c:pt>
                <c:pt idx="481">
                  <c:v>0.488878644692866</c:v>
                </c:pt>
                <c:pt idx="482">
                  <c:v>0.488819732595666</c:v>
                </c:pt>
                <c:pt idx="483">
                  <c:v>0.488876080691643</c:v>
                </c:pt>
                <c:pt idx="484">
                  <c:v>0.488817154715241</c:v>
                </c:pt>
                <c:pt idx="485">
                  <c:v>0.488758215150467</c:v>
                </c:pt>
                <c:pt idx="486">
                  <c:v>0.488814575645757</c:v>
                </c:pt>
                <c:pt idx="487">
                  <c:v>0.488755622188906</c:v>
                </c:pt>
                <c:pt idx="488">
                  <c:v>0.488696655132641</c:v>
                </c:pt>
                <c:pt idx="489">
                  <c:v>0.488637674472258</c:v>
                </c:pt>
                <c:pt idx="490">
                  <c:v>0.488578680203046</c:v>
                </c:pt>
                <c:pt idx="491">
                  <c:v>0.488519672320295</c:v>
                </c:pt>
                <c:pt idx="492">
                  <c:v>0.488460650819294</c:v>
                </c:pt>
                <c:pt idx="493">
                  <c:v>0.488517022504328</c:v>
                </c:pt>
                <c:pt idx="494">
                  <c:v>0.488573407202216</c:v>
                </c:pt>
                <c:pt idx="495">
                  <c:v>0.488514371464851</c:v>
                </c:pt>
                <c:pt idx="496">
                  <c:v>0.488570768875548</c:v>
                </c:pt>
                <c:pt idx="497">
                  <c:v>0.488511719201016</c:v>
                </c:pt>
                <c:pt idx="498">
                  <c:v>0.488452655889146</c:v>
                </c:pt>
                <c:pt idx="499">
                  <c:v>0.488393578935212</c:v>
                </c:pt>
                <c:pt idx="500">
                  <c:v>0.488449988449988</c:v>
                </c:pt>
                <c:pt idx="501">
                  <c:v>0.488390897539563</c:v>
                </c:pt>
                <c:pt idx="502">
                  <c:v>0.48833179297597</c:v>
                </c:pt>
                <c:pt idx="503">
                  <c:v>0.488272674754477</c:v>
                </c:pt>
                <c:pt idx="504">
                  <c:v>0.48832909637162</c:v>
                </c:pt>
                <c:pt idx="505">
                  <c:v>0.488385531029701</c:v>
                </c:pt>
                <c:pt idx="506">
                  <c:v>0.488326398520573</c:v>
                </c:pt>
                <c:pt idx="507">
                  <c:v>0.48826725234077</c:v>
                </c:pt>
                <c:pt idx="508">
                  <c:v>0.488208092485549</c:v>
                </c:pt>
                <c:pt idx="509">
                  <c:v>0.488148918950168</c:v>
                </c:pt>
                <c:pt idx="510">
                  <c:v>0.48808973172988</c:v>
                </c:pt>
                <c:pt idx="511">
                  <c:v>0.488146177865156</c:v>
                </c:pt>
                <c:pt idx="512">
                  <c:v>0.488086976636595</c:v>
                </c:pt>
                <c:pt idx="513">
                  <c:v>0.488027761711972</c:v>
                </c:pt>
                <c:pt idx="514">
                  <c:v>0.487968533086534</c:v>
                </c:pt>
                <c:pt idx="515">
                  <c:v>0.487909290755525</c:v>
                </c:pt>
                <c:pt idx="516">
                  <c:v>0.487850034714187</c:v>
                </c:pt>
                <c:pt idx="517">
                  <c:v>0.487906492304131</c:v>
                </c:pt>
                <c:pt idx="518">
                  <c:v>0.487847222222222</c:v>
                </c:pt>
                <c:pt idx="519">
                  <c:v>0.487903692557009</c:v>
                </c:pt>
                <c:pt idx="520">
                  <c:v>0.487960175966659</c:v>
                </c:pt>
                <c:pt idx="521">
                  <c:v>0.487900891513257</c:v>
                </c:pt>
                <c:pt idx="522">
                  <c:v>0.487957387679481</c:v>
                </c:pt>
                <c:pt idx="523">
                  <c:v>0.487898089171975</c:v>
                </c:pt>
                <c:pt idx="524">
                  <c:v>0.487838776928423</c:v>
                </c:pt>
                <c:pt idx="525">
                  <c:v>0.48789528553226</c:v>
                </c:pt>
                <c:pt idx="526">
                  <c:v>0.487951807228916</c:v>
                </c:pt>
                <c:pt idx="527">
                  <c:v>0.487892480593211</c:v>
                </c:pt>
                <c:pt idx="528">
                  <c:v>0.487833140208575</c:v>
                </c:pt>
                <c:pt idx="529">
                  <c:v>0.487773786070228</c:v>
                </c:pt>
                <c:pt idx="530">
                  <c:v>0.487714418173389</c:v>
                </c:pt>
                <c:pt idx="531">
                  <c:v>0.487655036513272</c:v>
                </c:pt>
                <c:pt idx="532">
                  <c:v>0.487711569673081</c:v>
                </c:pt>
                <c:pt idx="533">
                  <c:v>0.487768115942029</c:v>
                </c:pt>
                <c:pt idx="534">
                  <c:v>0.487708719851577</c:v>
                </c:pt>
                <c:pt idx="535">
                  <c:v>0.487649309984924</c:v>
                </c:pt>
                <c:pt idx="536">
                  <c:v>0.487589886337277</c:v>
                </c:pt>
                <c:pt idx="537">
                  <c:v>0.48764644472799</c:v>
                </c:pt>
                <c:pt idx="538">
                  <c:v>0.487587006960557</c:v>
                </c:pt>
                <c:pt idx="539">
                  <c:v>0.487643578141316</c:v>
                </c:pt>
                <c:pt idx="540">
                  <c:v>0.487584126247389</c:v>
                </c:pt>
                <c:pt idx="541">
                  <c:v>0.487524660554717</c:v>
                </c:pt>
                <c:pt idx="542">
                  <c:v>0.487581244196843</c:v>
                </c:pt>
                <c:pt idx="543">
                  <c:v>0.487637840975044</c:v>
                </c:pt>
                <c:pt idx="544">
                  <c:v>0.487694450893894</c:v>
                </c:pt>
                <c:pt idx="545">
                  <c:v>0.487751073957971</c:v>
                </c:pt>
                <c:pt idx="546">
                  <c:v>0.487691593125871</c:v>
                </c:pt>
                <c:pt idx="547">
                  <c:v>0.48763209847869</c:v>
                </c:pt>
                <c:pt idx="548">
                  <c:v>0.487572590011614</c:v>
                </c:pt>
                <c:pt idx="549">
                  <c:v>0.487629225229411</c:v>
                </c:pt>
                <c:pt idx="550">
                  <c:v>0.487569702602231</c:v>
                </c:pt>
                <c:pt idx="551">
                  <c:v>0.487510166143836</c:v>
                </c:pt>
                <c:pt idx="552">
                  <c:v>0.487450615849407</c:v>
                </c:pt>
                <c:pt idx="553">
                  <c:v>0.48739105171412</c:v>
                </c:pt>
                <c:pt idx="554">
                  <c:v>0.48744769874477</c:v>
                </c:pt>
                <c:pt idx="555">
                  <c:v>0.487388120423108</c:v>
                </c:pt>
                <c:pt idx="556">
                  <c:v>0.487444780283655</c:v>
                </c:pt>
                <c:pt idx="557">
                  <c:v>0.487501453319382</c:v>
                </c:pt>
                <c:pt idx="558">
                  <c:v>0.487441860465116</c:v>
                </c:pt>
                <c:pt idx="559">
                  <c:v>0.487498546342598</c:v>
                </c:pt>
                <c:pt idx="560">
                  <c:v>0.487555245405908</c:v>
                </c:pt>
                <c:pt idx="561">
                  <c:v>0.48749563801326</c:v>
                </c:pt>
                <c:pt idx="562">
                  <c:v>0.4875523499302</c:v>
                </c:pt>
                <c:pt idx="563">
                  <c:v>0.487492728330425</c:v>
                </c:pt>
                <c:pt idx="564">
                  <c:v>0.487549453106819</c:v>
                </c:pt>
                <c:pt idx="565">
                  <c:v>0.487606191085767</c:v>
                </c:pt>
                <c:pt idx="566">
                  <c:v>0.487546554934823</c:v>
                </c:pt>
                <c:pt idx="567">
                  <c:v>0.487486904900477</c:v>
                </c:pt>
                <c:pt idx="568">
                  <c:v>0.487543655413271</c:v>
                </c:pt>
                <c:pt idx="569">
                  <c:v>0.487600419140761</c:v>
                </c:pt>
                <c:pt idx="570">
                  <c:v>0.487657196087564</c:v>
                </c:pt>
                <c:pt idx="571">
                  <c:v>0.487597531151741</c:v>
                </c:pt>
                <c:pt idx="572">
                  <c:v>0.487537852317727</c:v>
                </c:pt>
                <c:pt idx="573">
                  <c:v>0.487594641817123</c:v>
                </c:pt>
                <c:pt idx="574">
                  <c:v>0.487534948741845</c:v>
                </c:pt>
                <c:pt idx="575">
                  <c:v>0.487475241756961</c:v>
                </c:pt>
                <c:pt idx="576">
                  <c:v>0.487532043812631</c:v>
                </c:pt>
                <c:pt idx="577">
                  <c:v>0.487472322573127</c:v>
                </c:pt>
                <c:pt idx="578">
                  <c:v>0.487412587412587</c:v>
                </c:pt>
                <c:pt idx="579">
                  <c:v>0.487469402028208</c:v>
                </c:pt>
                <c:pt idx="580">
                  <c:v>0.487409652599674</c:v>
                </c:pt>
                <c:pt idx="581">
                  <c:v>0.487349889238662</c:v>
                </c:pt>
                <c:pt idx="582">
                  <c:v>0.487290111940299</c:v>
                </c:pt>
                <c:pt idx="583">
                  <c:v>0.487230320699708</c:v>
                </c:pt>
                <c:pt idx="584">
                  <c:v>0.487287147189177</c:v>
                </c:pt>
                <c:pt idx="585">
                  <c:v>0.48722734165403</c:v>
                </c:pt>
                <c:pt idx="586">
                  <c:v>0.487167522165189</c:v>
                </c:pt>
                <c:pt idx="587">
                  <c:v>0.487224361218061</c:v>
                </c:pt>
                <c:pt idx="588">
                  <c:v>0.487164527421237</c:v>
                </c:pt>
                <c:pt idx="589">
                  <c:v>0.487221379390827</c:v>
                </c:pt>
                <c:pt idx="590">
                  <c:v>0.487161531279178</c:v>
                </c:pt>
                <c:pt idx="591">
                  <c:v>0.487101669195751</c:v>
                </c:pt>
                <c:pt idx="592">
                  <c:v>0.487158533738034</c:v>
                </c:pt>
                <c:pt idx="593">
                  <c:v>0.487098657326328</c:v>
                </c:pt>
                <c:pt idx="594">
                  <c:v>0.487155534796824</c:v>
                </c:pt>
                <c:pt idx="595">
                  <c:v>0.487212425551793</c:v>
                </c:pt>
                <c:pt idx="596">
                  <c:v>0.487152534454567</c:v>
                </c:pt>
                <c:pt idx="597">
                  <c:v>0.487209438149749</c:v>
                </c:pt>
                <c:pt idx="598">
                  <c:v>0.48714953271028</c:v>
                </c:pt>
                <c:pt idx="599">
                  <c:v>0.487089613272579</c:v>
                </c:pt>
                <c:pt idx="600">
                  <c:v>0.487146529562982</c:v>
                </c:pt>
                <c:pt idx="601">
                  <c:v>0.487086595769545</c:v>
                </c:pt>
                <c:pt idx="602">
                  <c:v>0.487026647966339</c:v>
                </c:pt>
                <c:pt idx="603">
                  <c:v>0.48708357685564</c:v>
                </c:pt>
                <c:pt idx="604">
                  <c:v>0.487023614683189</c:v>
                </c:pt>
                <c:pt idx="605">
                  <c:v>0.486963638489419</c:v>
                </c:pt>
                <c:pt idx="606">
                  <c:v>0.486903648269411</c:v>
                </c:pt>
                <c:pt idx="607">
                  <c:v>0.486843644018244</c:v>
                </c:pt>
                <c:pt idx="608">
                  <c:v>0.486900584795322</c:v>
                </c:pt>
                <c:pt idx="609">
                  <c:v>0.486957538893438</c:v>
                </c:pt>
                <c:pt idx="610">
                  <c:v>0.486897519887693</c:v>
                </c:pt>
                <c:pt idx="611">
                  <c:v>0.486954486954487</c:v>
                </c:pt>
                <c:pt idx="612">
                  <c:v>0.486894453545518</c:v>
                </c:pt>
                <c:pt idx="613">
                  <c:v>0.48683440608543</c:v>
                </c:pt>
                <c:pt idx="614">
                  <c:v>0.486774344569288</c:v>
                </c:pt>
                <c:pt idx="615">
                  <c:v>0.486831323890905</c:v>
                </c:pt>
                <c:pt idx="616">
                  <c:v>0.486771247951299</c:v>
                </c:pt>
                <c:pt idx="617">
                  <c:v>0.486711157944035</c:v>
                </c:pt>
                <c:pt idx="618">
                  <c:v>0.486651053864169</c:v>
                </c:pt>
                <c:pt idx="619">
                  <c:v>0.486590935706757</c:v>
                </c:pt>
                <c:pt idx="620">
                  <c:v>0.486530803466854</c:v>
                </c:pt>
                <c:pt idx="621">
                  <c:v>0.486587794307134</c:v>
                </c:pt>
                <c:pt idx="622">
                  <c:v>0.486644798500469</c:v>
                </c:pt>
                <c:pt idx="623">
                  <c:v>0.486584651435267</c:v>
                </c:pt>
                <c:pt idx="624">
                  <c:v>0.486524490274197</c:v>
                </c:pt>
                <c:pt idx="625">
                  <c:v>0.486581507090121</c:v>
                </c:pt>
                <c:pt idx="626">
                  <c:v>0.486638537271449</c:v>
                </c:pt>
                <c:pt idx="627">
                  <c:v>0.48657836127066</c:v>
                </c:pt>
                <c:pt idx="628">
                  <c:v>0.486635404454865</c:v>
                </c:pt>
                <c:pt idx="629">
                  <c:v>0.486692461015359</c:v>
                </c:pt>
                <c:pt idx="630">
                  <c:v>0.486749530956848</c:v>
                </c:pt>
                <c:pt idx="631">
                  <c:v>0.486689339744342</c:v>
                </c:pt>
                <c:pt idx="632">
                  <c:v>0.486746422707014</c:v>
                </c:pt>
                <c:pt idx="633">
                  <c:v>0.486803519061584</c:v>
                </c:pt>
                <c:pt idx="634">
                  <c:v>0.486860628812764</c:v>
                </c:pt>
                <c:pt idx="635">
                  <c:v>0.48691775196527</c:v>
                </c:pt>
                <c:pt idx="636">
                  <c:v>0.486857545177188</c:v>
                </c:pt>
                <c:pt idx="637">
                  <c:v>0.486914681375425</c:v>
                </c:pt>
                <c:pt idx="638">
                  <c:v>0.486971830985916</c:v>
                </c:pt>
                <c:pt idx="639">
                  <c:v>0.48691160934382</c:v>
                </c:pt>
                <c:pt idx="640">
                  <c:v>0.486968772012209</c:v>
                </c:pt>
                <c:pt idx="641">
                  <c:v>0.486908535869438</c:v>
                </c:pt>
                <c:pt idx="642">
                  <c:v>0.486848285580085</c:v>
                </c:pt>
                <c:pt idx="643">
                  <c:v>0.486788021139166</c:v>
                </c:pt>
                <c:pt idx="644">
                  <c:v>0.486845196147522</c:v>
                </c:pt>
                <c:pt idx="645">
                  <c:v>0.486784917185481</c:v>
                </c:pt>
                <c:pt idx="646">
                  <c:v>0.48672462406015</c:v>
                </c:pt>
                <c:pt idx="647">
                  <c:v>0.486664316766537</c:v>
                </c:pt>
                <c:pt idx="648">
                  <c:v>0.486721504112808</c:v>
                </c:pt>
                <c:pt idx="649">
                  <c:v>0.486661182277588</c:v>
                </c:pt>
                <c:pt idx="650">
                  <c:v>0.486718382698637</c:v>
                </c:pt>
                <c:pt idx="651">
                  <c:v>0.486775596567533</c:v>
                </c:pt>
                <c:pt idx="652">
                  <c:v>0.48683282388902</c:v>
                </c:pt>
                <c:pt idx="653">
                  <c:v>0.486772486772487</c:v>
                </c:pt>
                <c:pt idx="654">
                  <c:v>0.486829727187206</c:v>
                </c:pt>
                <c:pt idx="655">
                  <c:v>0.486769375514524</c:v>
                </c:pt>
                <c:pt idx="656">
                  <c:v>0.486709009644789</c:v>
                </c:pt>
                <c:pt idx="657">
                  <c:v>0.486766262792613</c:v>
                </c:pt>
                <c:pt idx="658">
                  <c:v>0.486823529411765</c:v>
                </c:pt>
                <c:pt idx="659">
                  <c:v>0.486880809507001</c:v>
                </c:pt>
                <c:pt idx="660">
                  <c:v>0.486938103083078</c:v>
                </c:pt>
                <c:pt idx="661">
                  <c:v>0.486877721548782</c:v>
                </c:pt>
                <c:pt idx="662">
                  <c:v>0.486935028248588</c:v>
                </c:pt>
                <c:pt idx="663">
                  <c:v>0.486874632136551</c:v>
                </c:pt>
                <c:pt idx="664">
                  <c:v>0.486931951966094</c:v>
                </c:pt>
                <c:pt idx="665">
                  <c:v>0.486989285293771</c:v>
                </c:pt>
                <c:pt idx="666">
                  <c:v>0.487046632124352</c:v>
                </c:pt>
                <c:pt idx="667">
                  <c:v>0.487103992462608</c:v>
                </c:pt>
                <c:pt idx="668">
                  <c:v>0.487043580683157</c:v>
                </c:pt>
                <c:pt idx="669">
                  <c:v>0.48698315467075</c:v>
                </c:pt>
                <c:pt idx="670">
                  <c:v>0.487040527803959</c:v>
                </c:pt>
                <c:pt idx="671">
                  <c:v>0.486980087192176</c:v>
                </c:pt>
                <c:pt idx="672">
                  <c:v>0.487037473485741</c:v>
                </c:pt>
                <c:pt idx="673">
                  <c:v>0.486977018267531</c:v>
                </c:pt>
                <c:pt idx="674">
                  <c:v>0.486916548797737</c:v>
                </c:pt>
                <c:pt idx="675">
                  <c:v>0.486856065071319</c:v>
                </c:pt>
                <c:pt idx="676">
                  <c:v>0.486913463805706</c:v>
                </c:pt>
                <c:pt idx="677">
                  <c:v>0.486852965452187</c:v>
                </c:pt>
                <c:pt idx="678">
                  <c:v>0.486792452830189</c:v>
                </c:pt>
                <c:pt idx="679">
                  <c:v>0.486849864370798</c:v>
                </c:pt>
                <c:pt idx="680">
                  <c:v>0.48690728945506</c:v>
                </c:pt>
                <c:pt idx="681">
                  <c:v>0.486964728087767</c:v>
                </c:pt>
                <c:pt idx="682">
                  <c:v>0.486904200094384</c:v>
                </c:pt>
                <c:pt idx="683">
                  <c:v>0.486843657817109</c:v>
                </c:pt>
                <c:pt idx="684">
                  <c:v>0.486783101250885</c:v>
                </c:pt>
                <c:pt idx="685">
                  <c:v>0.486840552342736</c:v>
                </c:pt>
                <c:pt idx="686">
                  <c:v>0.486779981114259</c:v>
                </c:pt>
                <c:pt idx="687">
                  <c:v>0.486719395584937</c:v>
                </c:pt>
                <c:pt idx="688">
                  <c:v>0.486776859504132</c:v>
                </c:pt>
                <c:pt idx="689">
                  <c:v>0.486716259298619</c:v>
                </c:pt>
                <c:pt idx="690">
                  <c:v>0.48665564478035</c:v>
                </c:pt>
                <c:pt idx="691">
                  <c:v>0.486713121530648</c:v>
                </c:pt>
                <c:pt idx="692">
                  <c:v>0.48665249232223</c:v>
                </c:pt>
                <c:pt idx="693">
                  <c:v>0.486591848789132</c:v>
                </c:pt>
                <c:pt idx="694">
                  <c:v>0.486531190926276</c:v>
                </c:pt>
                <c:pt idx="695">
                  <c:v>0.486588680137067</c:v>
                </c:pt>
                <c:pt idx="696">
                  <c:v>0.486646182935476</c:v>
                </c:pt>
                <c:pt idx="697">
                  <c:v>0.486703699326321</c:v>
                </c:pt>
                <c:pt idx="698">
                  <c:v>0.486761229314421</c:v>
                </c:pt>
                <c:pt idx="699">
                  <c:v>0.486818772904599</c:v>
                </c:pt>
                <c:pt idx="700">
                  <c:v>0.486876330101679</c:v>
                </c:pt>
                <c:pt idx="701">
                  <c:v>0.486815655669859</c:v>
                </c:pt>
                <c:pt idx="702">
                  <c:v>0.486754966887417</c:v>
                </c:pt>
                <c:pt idx="703">
                  <c:v>0.486694263749261</c:v>
                </c:pt>
                <c:pt idx="704">
                  <c:v>0.486751833451621</c:v>
                </c:pt>
                <c:pt idx="705">
                  <c:v>0.486809416775109</c:v>
                </c:pt>
                <c:pt idx="706">
                  <c:v>0.486748698532892</c:v>
                </c:pt>
                <c:pt idx="707">
                  <c:v>0.486687965921193</c:v>
                </c:pt>
                <c:pt idx="708">
                  <c:v>0.486627218934911</c:v>
                </c:pt>
                <c:pt idx="709">
                  <c:v>0.486566457568943</c:v>
                </c:pt>
                <c:pt idx="710">
                  <c:v>0.486505681818182</c:v>
                </c:pt>
                <c:pt idx="711">
                  <c:v>0.486444891677519</c:v>
                </c:pt>
                <c:pt idx="712">
                  <c:v>0.486502486384087</c:v>
                </c:pt>
                <c:pt idx="713">
                  <c:v>0.48656009473061</c:v>
                </c:pt>
                <c:pt idx="714">
                  <c:v>0.486617716721933</c:v>
                </c:pt>
                <c:pt idx="715">
                  <c:v>0.486675352362904</c:v>
                </c:pt>
                <c:pt idx="716">
                  <c:v>0.486733001658375</c:v>
                </c:pt>
                <c:pt idx="717">
                  <c:v>0.486790664613198</c:v>
                </c:pt>
                <c:pt idx="718">
                  <c:v>0.486848341232228</c:v>
                </c:pt>
                <c:pt idx="719">
                  <c:v>0.486787534068018</c:v>
                </c:pt>
                <c:pt idx="720">
                  <c:v>0.486726712491112</c:v>
                </c:pt>
                <c:pt idx="721">
                  <c:v>0.486665876496385</c:v>
                </c:pt>
                <c:pt idx="722">
                  <c:v>0.48660502607871</c:v>
                </c:pt>
                <c:pt idx="723">
                  <c:v>0.486544161232958</c:v>
                </c:pt>
                <c:pt idx="724">
                  <c:v>0.486483281953996</c:v>
                </c:pt>
                <c:pt idx="725">
                  <c:v>0.486540969998814</c:v>
                </c:pt>
                <c:pt idx="726">
                  <c:v>0.486480075901328</c:v>
                </c:pt>
                <c:pt idx="727">
                  <c:v>0.486537777250623</c:v>
                </c:pt>
                <c:pt idx="728">
                  <c:v>0.486476868327402</c:v>
                </c:pt>
                <c:pt idx="729">
                  <c:v>0.486534582987306</c:v>
                </c:pt>
                <c:pt idx="730">
                  <c:v>0.486592311343142</c:v>
                </c:pt>
                <c:pt idx="731">
                  <c:v>0.486531387207785</c:v>
                </c:pt>
                <c:pt idx="732">
                  <c:v>0.486589128886779</c:v>
                </c:pt>
                <c:pt idx="733">
                  <c:v>0.486646884272997</c:v>
                </c:pt>
                <c:pt idx="734">
                  <c:v>0.486585944919278</c:v>
                </c:pt>
                <c:pt idx="735">
                  <c:v>0.486524991095809</c:v>
                </c:pt>
                <c:pt idx="736">
                  <c:v>0.486582759439563</c:v>
                </c:pt>
                <c:pt idx="737">
                  <c:v>0.486640541503384</c:v>
                </c:pt>
                <c:pt idx="738">
                  <c:v>0.486579572446556</c:v>
                </c:pt>
                <c:pt idx="739">
                  <c:v>0.486637367858416</c:v>
                </c:pt>
                <c:pt idx="740">
                  <c:v>0.486576383939178</c:v>
                </c:pt>
                <c:pt idx="741">
                  <c:v>0.486515385529286</c:v>
                </c:pt>
                <c:pt idx="742">
                  <c:v>0.486454372623574</c:v>
                </c:pt>
                <c:pt idx="743">
                  <c:v>0.486393345216875</c:v>
                </c:pt>
                <c:pt idx="744">
                  <c:v>0.486332303304017</c:v>
                </c:pt>
                <c:pt idx="745">
                  <c:v>0.486390110543207</c:v>
                </c:pt>
                <c:pt idx="746">
                  <c:v>0.486447931526391</c:v>
                </c:pt>
                <c:pt idx="747">
                  <c:v>0.486386874331233</c:v>
                </c:pt>
                <c:pt idx="748">
                  <c:v>0.486444708680143</c:v>
                </c:pt>
                <c:pt idx="749">
                  <c:v>0.486383636579855</c:v>
                </c:pt>
                <c:pt idx="750">
                  <c:v>0.486441484300666</c:v>
                </c:pt>
                <c:pt idx="751">
                  <c:v>0.486380397287974</c:v>
                </c:pt>
                <c:pt idx="752">
                  <c:v>0.486319295741137</c:v>
                </c:pt>
                <c:pt idx="753">
                  <c:v>0.486258179654967</c:v>
                </c:pt>
                <c:pt idx="754">
                  <c:v>0.486197049024274</c:v>
                </c:pt>
                <c:pt idx="755">
                  <c:v>0.486254908961085</c:v>
                </c:pt>
                <c:pt idx="756">
                  <c:v>0.486193763389669</c:v>
                </c:pt>
                <c:pt idx="757">
                  <c:v>0.486132603261516</c:v>
                </c:pt>
                <c:pt idx="758">
                  <c:v>0.486190476190476</c:v>
                </c:pt>
                <c:pt idx="759">
                  <c:v>0.486248362900345</c:v>
                </c:pt>
                <c:pt idx="760">
                  <c:v>0.486306263396047</c:v>
                </c:pt>
                <c:pt idx="761">
                  <c:v>0.486245087531261</c:v>
                </c:pt>
                <c:pt idx="762">
                  <c:v>0.486303001429252</c:v>
                </c:pt>
                <c:pt idx="763">
                  <c:v>0.486241810601549</c:v>
                </c:pt>
                <c:pt idx="764">
                  <c:v>0.48629973790803</c:v>
                </c:pt>
                <c:pt idx="765">
                  <c:v>0.486357679018229</c:v>
                </c:pt>
                <c:pt idx="766">
                  <c:v>0.486296472831268</c:v>
                </c:pt>
                <c:pt idx="767">
                  <c:v>0.48635442736265</c:v>
                </c:pt>
                <c:pt idx="768">
                  <c:v>0.486412395709178</c:v>
                </c:pt>
                <c:pt idx="769">
                  <c:v>0.486351174156634</c:v>
                </c:pt>
                <c:pt idx="770">
                  <c:v>0.486289938006676</c:v>
                </c:pt>
                <c:pt idx="771">
                  <c:v>0.486228687254084</c:v>
                </c:pt>
                <c:pt idx="772">
                  <c:v>0.486167421893632</c:v>
                </c:pt>
                <c:pt idx="773">
                  <c:v>0.486225402504472</c:v>
                </c:pt>
                <c:pt idx="774">
                  <c:v>0.486164122137405</c:v>
                </c:pt>
                <c:pt idx="775">
                  <c:v>0.486102827150185</c:v>
                </c:pt>
                <c:pt idx="776">
                  <c:v>0.486041517537581</c:v>
                </c:pt>
                <c:pt idx="777">
                  <c:v>0.485980193294356</c:v>
                </c:pt>
                <c:pt idx="778">
                  <c:v>0.486038186157518</c:v>
                </c:pt>
                <c:pt idx="779">
                  <c:v>0.48609619286311</c:v>
                </c:pt>
                <c:pt idx="780">
                  <c:v>0.486034853186918</c:v>
                </c:pt>
                <c:pt idx="781">
                  <c:v>0.486092873343679</c:v>
                </c:pt>
                <c:pt idx="782">
                  <c:v>0.486031518624642</c:v>
                </c:pt>
                <c:pt idx="783">
                  <c:v>0.486089552238806</c:v>
                </c:pt>
                <c:pt idx="784">
                  <c:v>0.486028182469549</c:v>
                </c:pt>
                <c:pt idx="785">
                  <c:v>0.486086229547355</c:v>
                </c:pt>
                <c:pt idx="786">
                  <c:v>0.486144290492117</c:v>
                </c:pt>
                <c:pt idx="787">
                  <c:v>0.486082905268188</c:v>
                </c:pt>
                <c:pt idx="788">
                  <c:v>0.486021505376344</c:v>
                </c:pt>
                <c:pt idx="789">
                  <c:v>0.486079579400167</c:v>
                </c:pt>
                <c:pt idx="790">
                  <c:v>0.486137667304015</c:v>
                </c:pt>
                <c:pt idx="791">
                  <c:v>0.486195769092865</c:v>
                </c:pt>
                <c:pt idx="792">
                  <c:v>0.486134353334927</c:v>
                </c:pt>
                <c:pt idx="793">
                  <c:v>0.486192468619247</c:v>
                </c:pt>
                <c:pt idx="794">
                  <c:v>0.486131037780966</c:v>
                </c:pt>
                <c:pt idx="795">
                  <c:v>0.486189166567021</c:v>
                </c:pt>
                <c:pt idx="796">
                  <c:v>0.486127720640995</c:v>
                </c:pt>
                <c:pt idx="797">
                  <c:v>0.486066260016744</c:v>
                </c:pt>
                <c:pt idx="798">
                  <c:v>0.486124401913876</c:v>
                </c:pt>
                <c:pt idx="799">
                  <c:v>0.486062926187343</c:v>
                </c:pt>
                <c:pt idx="800">
                  <c:v>0.486121081598469</c:v>
                </c:pt>
                <c:pt idx="801">
                  <c:v>0.486179250927366</c:v>
                </c:pt>
                <c:pt idx="802">
                  <c:v>0.486237434179033</c:v>
                </c:pt>
                <c:pt idx="803">
                  <c:v>0.486175942549372</c:v>
                </c:pt>
                <c:pt idx="804">
                  <c:v>0.486234139334451</c:v>
                </c:pt>
                <c:pt idx="805">
                  <c:v>0.486292350053873</c:v>
                </c:pt>
                <c:pt idx="806">
                  <c:v>0.486350574712644</c:v>
                </c:pt>
                <c:pt idx="807">
                  <c:v>0.486408813315771</c:v>
                </c:pt>
                <c:pt idx="808">
                  <c:v>0.486467065868264</c:v>
                </c:pt>
                <c:pt idx="809">
                  <c:v>0.486525332375135</c:v>
                </c:pt>
                <c:pt idx="810">
                  <c:v>0.48646382367034</c:v>
                </c:pt>
                <c:pt idx="811">
                  <c:v>0.486402300227627</c:v>
                </c:pt>
                <c:pt idx="812">
                  <c:v>0.486460579918524</c:v>
                </c:pt>
                <c:pt idx="813">
                  <c:v>0.486518873576992</c:v>
                </c:pt>
                <c:pt idx="814">
                  <c:v>0.486457334611697</c:v>
                </c:pt>
                <c:pt idx="815">
                  <c:v>0.486515641855448</c:v>
                </c:pt>
                <c:pt idx="816">
                  <c:v>0.486454087748741</c:v>
                </c:pt>
                <c:pt idx="817">
                  <c:v>0.486392518882628</c:v>
                </c:pt>
                <c:pt idx="818">
                  <c:v>0.486330935251799</c:v>
                </c:pt>
                <c:pt idx="819">
                  <c:v>0.486269336850941</c:v>
                </c:pt>
                <c:pt idx="820">
                  <c:v>0.486207723674742</c:v>
                </c:pt>
                <c:pt idx="821">
                  <c:v>0.486146095717884</c:v>
                </c:pt>
                <c:pt idx="822">
                  <c:v>0.486084452975048</c:v>
                </c:pt>
                <c:pt idx="823">
                  <c:v>0.486022795440912</c:v>
                </c:pt>
                <c:pt idx="824">
                  <c:v>0.486081113510919</c:v>
                </c:pt>
                <c:pt idx="825">
                  <c:v>0.486019440777631</c:v>
                </c:pt>
                <c:pt idx="826">
                  <c:v>0.485957753240519</c:v>
                </c:pt>
                <c:pt idx="827">
                  <c:v>0.48589605089425</c:v>
                </c:pt>
                <c:pt idx="828">
                  <c:v>0.485954381752701</c:v>
                </c:pt>
                <c:pt idx="829">
                  <c:v>0.485892664185376</c:v>
                </c:pt>
                <c:pt idx="830">
                  <c:v>0.485951008645533</c:v>
                </c:pt>
                <c:pt idx="831">
                  <c:v>0.485889275849646</c:v>
                </c:pt>
                <c:pt idx="832">
                  <c:v>0.485947633917848</c:v>
                </c:pt>
                <c:pt idx="833">
                  <c:v>0.486006006006006</c:v>
                </c:pt>
                <c:pt idx="834">
                  <c:v>0.485944257568477</c:v>
                </c:pt>
                <c:pt idx="835">
                  <c:v>0.486002643277664</c:v>
                </c:pt>
                <c:pt idx="836">
                  <c:v>0.485940879596251</c:v>
                </c:pt>
                <c:pt idx="837">
                  <c:v>0.485879101069583</c:v>
                </c:pt>
                <c:pt idx="838">
                  <c:v>0.4859375</c:v>
                </c:pt>
                <c:pt idx="839">
                  <c:v>0.485875706214689</c:v>
                </c:pt>
                <c:pt idx="840">
                  <c:v>0.485934118778553</c:v>
                </c:pt>
                <c:pt idx="841">
                  <c:v>0.485872309727065</c:v>
                </c:pt>
                <c:pt idx="842">
                  <c:v>0.485930735930736</c:v>
                </c:pt>
                <c:pt idx="843">
                  <c:v>0.485989176187613</c:v>
                </c:pt>
                <c:pt idx="844">
                  <c:v>0.486047630502766</c:v>
                </c:pt>
                <c:pt idx="845">
                  <c:v>0.48610609888127</c:v>
                </c:pt>
                <c:pt idx="846">
                  <c:v>0.48604427333975</c:v>
                </c:pt>
                <c:pt idx="847">
                  <c:v>0.485982432920226</c:v>
                </c:pt>
                <c:pt idx="848">
                  <c:v>0.48604091456077</c:v>
                </c:pt>
                <c:pt idx="849">
                  <c:v>0.485979058851847</c:v>
                </c:pt>
                <c:pt idx="850">
                  <c:v>0.486037554164661</c:v>
                </c:pt>
                <c:pt idx="851">
                  <c:v>0.485975683158782</c:v>
                </c:pt>
                <c:pt idx="852">
                  <c:v>0.485913797254996</c:v>
                </c:pt>
                <c:pt idx="853">
                  <c:v>0.485972305839856</c:v>
                </c:pt>
                <c:pt idx="854">
                  <c:v>0.485910404624278</c:v>
                </c:pt>
                <c:pt idx="855">
                  <c:v>0.485968926893894</c:v>
                </c:pt>
                <c:pt idx="856">
                  <c:v>0.48590701035895</c:v>
                </c:pt>
                <c:pt idx="857">
                  <c:v>0.485965546319721</c:v>
                </c:pt>
                <c:pt idx="858">
                  <c:v>0.486024096385542</c:v>
                </c:pt>
                <c:pt idx="859">
                  <c:v>0.486082660561513</c:v>
                </c:pt>
                <c:pt idx="860">
                  <c:v>0.486020727886238</c:v>
                </c:pt>
                <c:pt idx="861">
                  <c:v>0.486079305773171</c:v>
                </c:pt>
                <c:pt idx="862">
                  <c:v>0.486017357762777</c:v>
                </c:pt>
                <c:pt idx="863">
                  <c:v>0.486075949367089</c:v>
                </c:pt>
                <c:pt idx="864">
                  <c:v>0.486134555100072</c:v>
                </c:pt>
                <c:pt idx="865">
                  <c:v>0.486072591342096</c:v>
                </c:pt>
                <c:pt idx="866">
                  <c:v>0.486010612638688</c:v>
                </c:pt>
                <c:pt idx="867">
                  <c:v>0.485948618984441</c:v>
                </c:pt>
                <c:pt idx="868">
                  <c:v>0.485886610373945</c:v>
                </c:pt>
                <c:pt idx="869">
                  <c:v>0.485945228616238</c:v>
                </c:pt>
                <c:pt idx="870">
                  <c:v>0.485883204633205</c:v>
                </c:pt>
                <c:pt idx="871">
                  <c:v>0.48594183661156</c:v>
                </c:pt>
                <c:pt idx="872">
                  <c:v>0.486000482741974</c:v>
                </c:pt>
                <c:pt idx="873">
                  <c:v>0.486059143029572</c:v>
                </c:pt>
                <c:pt idx="874">
                  <c:v>0.485997102848865</c:v>
                </c:pt>
                <c:pt idx="875">
                  <c:v>0.48605577689243</c:v>
                </c:pt>
                <c:pt idx="876">
                  <c:v>0.485993721323352</c:v>
                </c:pt>
                <c:pt idx="877">
                  <c:v>0.485931650766816</c:v>
                </c:pt>
                <c:pt idx="878">
                  <c:v>0.485869565217391</c:v>
                </c:pt>
                <c:pt idx="879">
                  <c:v>0.485928252204373</c:v>
                </c:pt>
                <c:pt idx="880">
                  <c:v>0.485866151244262</c:v>
                </c:pt>
                <c:pt idx="881">
                  <c:v>0.485924851999517</c:v>
                </c:pt>
                <c:pt idx="882">
                  <c:v>0.485862735621073</c:v>
                </c:pt>
                <c:pt idx="883">
                  <c:v>0.485921450151057</c:v>
                </c:pt>
                <c:pt idx="884">
                  <c:v>0.48598017887358</c:v>
                </c:pt>
                <c:pt idx="885">
                  <c:v>0.485918046657802</c:v>
                </c:pt>
                <c:pt idx="886">
                  <c:v>0.485855899419729</c:v>
                </c:pt>
                <c:pt idx="887">
                  <c:v>0.485914641518559</c:v>
                </c:pt>
                <c:pt idx="888">
                  <c:v>0.485973397823458</c:v>
                </c:pt>
                <c:pt idx="889">
                  <c:v>0.485911234732132</c:v>
                </c:pt>
                <c:pt idx="890">
                  <c:v>0.485970004837929</c:v>
                </c:pt>
                <c:pt idx="891">
                  <c:v>0.486028789161727</c:v>
                </c:pt>
                <c:pt idx="892">
                  <c:v>0.485966610210501</c:v>
                </c:pt>
                <c:pt idx="893">
                  <c:v>0.486025408348457</c:v>
                </c:pt>
                <c:pt idx="894">
                  <c:v>0.48608422071636</c:v>
                </c:pt>
                <c:pt idx="895">
                  <c:v>0.486022025898584</c:v>
                </c:pt>
                <c:pt idx="896">
                  <c:v>0.485959816025176</c:v>
                </c:pt>
                <c:pt idx="897">
                  <c:v>0.485897591090667</c:v>
                </c:pt>
                <c:pt idx="898">
                  <c:v>0.485956416464891</c:v>
                </c:pt>
                <c:pt idx="899">
                  <c:v>0.486015256084272</c:v>
                </c:pt>
                <c:pt idx="900">
                  <c:v>0.485953015257932</c:v>
                </c:pt>
                <c:pt idx="901">
                  <c:v>0.486011868717452</c:v>
                </c:pt>
                <c:pt idx="902">
                  <c:v>0.486070736434109</c:v>
                </c:pt>
                <c:pt idx="903">
                  <c:v>0.486129618413083</c:v>
                </c:pt>
                <c:pt idx="904">
                  <c:v>0.486188514659559</c:v>
                </c:pt>
                <c:pt idx="905">
                  <c:v>0.486126257118624</c:v>
                </c:pt>
                <c:pt idx="906">
                  <c:v>0.486185167232186</c:v>
                </c:pt>
                <c:pt idx="907">
                  <c:v>0.486122894194643</c:v>
                </c:pt>
                <c:pt idx="908">
                  <c:v>0.486181818181818</c:v>
                </c:pt>
                <c:pt idx="909">
                  <c:v>0.486119529639956</c:v>
                </c:pt>
                <c:pt idx="910">
                  <c:v>0.48605722599418</c:v>
                </c:pt>
                <c:pt idx="911">
                  <c:v>0.485994907238996</c:v>
                </c:pt>
                <c:pt idx="912">
                  <c:v>0.48605384428814</c:v>
                </c:pt>
                <c:pt idx="913">
                  <c:v>0.485991510006064</c:v>
                </c:pt>
                <c:pt idx="914">
                  <c:v>0.486050460941291</c:v>
                </c:pt>
                <c:pt idx="915">
                  <c:v>0.485988111124591</c:v>
                </c:pt>
                <c:pt idx="916">
                  <c:v>0.486047075952439</c:v>
                </c:pt>
                <c:pt idx="917">
                  <c:v>0.486106055090402</c:v>
                </c:pt>
                <c:pt idx="918">
                  <c:v>0.486165048543689</c:v>
                </c:pt>
                <c:pt idx="919">
                  <c:v>0.486102682364365</c:v>
                </c:pt>
                <c:pt idx="920">
                  <c:v>0.486161689730517</c:v>
                </c:pt>
                <c:pt idx="921">
                  <c:v>0.486099308000486</c:v>
                </c:pt>
                <c:pt idx="922">
                  <c:v>0.486158329286061</c:v>
                </c:pt>
                <c:pt idx="923">
                  <c:v>0.486095931997571</c:v>
                </c:pt>
                <c:pt idx="924">
                  <c:v>0.486033519553073</c:v>
                </c:pt>
                <c:pt idx="925">
                  <c:v>0.485971091947042</c:v>
                </c:pt>
                <c:pt idx="926">
                  <c:v>0.486030126336249</c:v>
                </c:pt>
                <c:pt idx="927">
                  <c:v>0.486089175069858</c:v>
                </c:pt>
                <c:pt idx="928">
                  <c:v>0.486148238153098</c:v>
                </c:pt>
                <c:pt idx="929">
                  <c:v>0.486207315591202</c:v>
                </c:pt>
                <c:pt idx="930">
                  <c:v>0.486266407389402</c:v>
                </c:pt>
                <c:pt idx="931">
                  <c:v>0.486325513552935</c:v>
                </c:pt>
                <c:pt idx="932">
                  <c:v>0.486263068319961</c:v>
                </c:pt>
                <c:pt idx="933">
                  <c:v>0.486322188449848</c:v>
                </c:pt>
                <c:pt idx="934">
                  <c:v>0.486381322957198</c:v>
                </c:pt>
                <c:pt idx="935">
                  <c:v>0.486318861729296</c:v>
                </c:pt>
                <c:pt idx="936">
                  <c:v>0.486256385307711</c:v>
                </c:pt>
                <c:pt idx="937">
                  <c:v>0.486315533390099</c:v>
                </c:pt>
                <c:pt idx="938">
                  <c:v>0.486374695863747</c:v>
                </c:pt>
                <c:pt idx="939">
                  <c:v>0.486312203431074</c:v>
                </c:pt>
                <c:pt idx="940">
                  <c:v>0.486371379897785</c:v>
                </c:pt>
                <c:pt idx="941">
                  <c:v>0.486308871851041</c:v>
                </c:pt>
                <c:pt idx="942">
                  <c:v>0.486246348588121</c:v>
                </c:pt>
                <c:pt idx="943">
                  <c:v>0.486305538648813</c:v>
                </c:pt>
                <c:pt idx="944">
                  <c:v>0.4863647431215</c:v>
                </c:pt>
                <c:pt idx="945">
                  <c:v>0.486302203823207</c:v>
                </c:pt>
                <c:pt idx="946">
                  <c:v>0.486239649293717</c:v>
                </c:pt>
                <c:pt idx="947">
                  <c:v>0.486177079527463</c:v>
                </c:pt>
                <c:pt idx="948">
                  <c:v>0.486236297198538</c:v>
                </c:pt>
                <c:pt idx="949">
                  <c:v>0.486295529297113</c:v>
                </c:pt>
                <c:pt idx="950">
                  <c:v>0.486232943469786</c:v>
                </c:pt>
                <c:pt idx="951">
                  <c:v>0.486170342390642</c:v>
                </c:pt>
                <c:pt idx="952">
                  <c:v>0.486107726054107</c:v>
                </c:pt>
                <c:pt idx="953">
                  <c:v>0.486166971358928</c:v>
                </c:pt>
                <c:pt idx="954">
                  <c:v>0.48610433934666</c:v>
                </c:pt>
                <c:pt idx="955">
                  <c:v>0.486163598683409</c:v>
                </c:pt>
                <c:pt idx="956">
                  <c:v>0.486222872470129</c:v>
                </c:pt>
                <c:pt idx="957">
                  <c:v>0.486160224362883</c:v>
                </c:pt>
                <c:pt idx="958">
                  <c:v>0.486219512195122</c:v>
                </c:pt>
                <c:pt idx="959">
                  <c:v>0.486278814489572</c:v>
                </c:pt>
                <c:pt idx="960">
                  <c:v>0.486338131251525</c:v>
                </c:pt>
                <c:pt idx="961">
                  <c:v>0.486397462486275</c:v>
                </c:pt>
                <c:pt idx="962">
                  <c:v>0.486334797462177</c:v>
                </c:pt>
                <c:pt idx="963">
                  <c:v>0.486394142769982</c:v>
                </c:pt>
                <c:pt idx="964">
                  <c:v>0.486453502562851</c:v>
                </c:pt>
                <c:pt idx="965">
                  <c:v>0.486512876846088</c:v>
                </c:pt>
                <c:pt idx="966">
                  <c:v>0.486572265625</c:v>
                </c:pt>
                <c:pt idx="967">
                  <c:v>0.486631668904896</c:v>
                </c:pt>
                <c:pt idx="968">
                  <c:v>0.486568986568987</c:v>
                </c:pt>
                <c:pt idx="969">
                  <c:v>0.486628403956527</c:v>
                </c:pt>
                <c:pt idx="970">
                  <c:v>0.486565705911089</c:v>
                </c:pt>
                <c:pt idx="971">
                  <c:v>0.486625137412972</c:v>
                </c:pt>
                <c:pt idx="972">
                  <c:v>0.486562423650134</c:v>
                </c:pt>
                <c:pt idx="973">
                  <c:v>0.486499694563225</c:v>
                </c:pt>
                <c:pt idx="974">
                  <c:v>0.486436950146628</c:v>
                </c:pt>
                <c:pt idx="975">
                  <c:v>0.486496394965172</c:v>
                </c:pt>
                <c:pt idx="976">
                  <c:v>0.486433634808115</c:v>
                </c:pt>
                <c:pt idx="977">
                  <c:v>0.48649309375382</c:v>
                </c:pt>
                <c:pt idx="978">
                  <c:v>0.486430317848411</c:v>
                </c:pt>
                <c:pt idx="979">
                  <c:v>0.486367526592493</c:v>
                </c:pt>
                <c:pt idx="980">
                  <c:v>0.486426999266324</c:v>
                </c:pt>
                <c:pt idx="981">
                  <c:v>0.486486486486487</c:v>
                </c:pt>
                <c:pt idx="982">
                  <c:v>0.486545988258317</c:v>
                </c:pt>
                <c:pt idx="983">
                  <c:v>0.486605504587156</c:v>
                </c:pt>
                <c:pt idx="984">
                  <c:v>0.486542696354294</c:v>
                </c:pt>
                <c:pt idx="985">
                  <c:v>0.486479872751744</c:v>
                </c:pt>
                <c:pt idx="986">
                  <c:v>0.486417033773862</c:v>
                </c:pt>
                <c:pt idx="987">
                  <c:v>0.486354179415004</c:v>
                </c:pt>
                <c:pt idx="988">
                  <c:v>0.486291309669523</c:v>
                </c:pt>
                <c:pt idx="989">
                  <c:v>0.486350838535929</c:v>
                </c:pt>
                <c:pt idx="990">
                  <c:v>0.486287952987267</c:v>
                </c:pt>
                <c:pt idx="991">
                  <c:v>0.486225052038692</c:v>
                </c:pt>
                <c:pt idx="992">
                  <c:v>0.486284594660789</c:v>
                </c:pt>
                <c:pt idx="993">
                  <c:v>0.486221677893448</c:v>
                </c:pt>
                <c:pt idx="994">
                  <c:v>0.486158745712886</c:v>
                </c:pt>
                <c:pt idx="995">
                  <c:v>0.486095798113439</c:v>
                </c:pt>
                <c:pt idx="996">
                  <c:v>0.486032835089439</c:v>
                </c:pt>
                <c:pt idx="997">
                  <c:v>0.485969856635216</c:v>
                </c:pt>
                <c:pt idx="998">
                  <c:v>0.486029411764706</c:v>
                </c:pt>
                <c:pt idx="999">
                  <c:v>0.485966417453119</c:v>
                </c:pt>
                <c:pt idx="1000">
                  <c:v>0.485903407697965</c:v>
                </c:pt>
                <c:pt idx="1001">
                  <c:v>0.485840382493564</c:v>
                </c:pt>
                <c:pt idx="1002">
                  <c:v>0.485836909871245</c:v>
                </c:pt>
                <c:pt idx="1003">
                  <c:v>0.485896492519009</c:v>
                </c:pt>
                <c:pt idx="1004">
                  <c:v>0.485833435545198</c:v>
                </c:pt>
                <c:pt idx="1005">
                  <c:v>0.48577036310108</c:v>
                </c:pt>
                <c:pt idx="1006">
                  <c:v>0.485707275180959</c:v>
                </c:pt>
                <c:pt idx="1007">
                  <c:v>0.485766871165644</c:v>
                </c:pt>
                <c:pt idx="1008">
                  <c:v>0.485826481776905</c:v>
                </c:pt>
                <c:pt idx="1009">
                  <c:v>0.485763377515955</c:v>
                </c:pt>
                <c:pt idx="1010">
                  <c:v>0.485823002332147</c:v>
                </c:pt>
                <c:pt idx="1011">
                  <c:v>0.485759882150749</c:v>
                </c:pt>
                <c:pt idx="1012">
                  <c:v>0.485819521178637</c:v>
                </c:pt>
                <c:pt idx="1013">
                  <c:v>0.485879174852652</c:v>
                </c:pt>
                <c:pt idx="1014">
                  <c:v>0.48593884317819</c:v>
                </c:pt>
                <c:pt idx="1015">
                  <c:v>0.485998526160649</c:v>
                </c:pt>
                <c:pt idx="1016">
                  <c:v>0.486058223805429</c:v>
                </c:pt>
                <c:pt idx="1017">
                  <c:v>0.485995085995086</c:v>
                </c:pt>
                <c:pt idx="1018">
                  <c:v>0.486054797886718</c:v>
                </c:pt>
                <c:pt idx="1019">
                  <c:v>0.486114524453183</c:v>
                </c:pt>
                <c:pt idx="1020">
                  <c:v>0.486174265699889</c:v>
                </c:pt>
                <c:pt idx="1021">
                  <c:v>0.486234021632252</c:v>
                </c:pt>
                <c:pt idx="1022">
                  <c:v>0.486293792255685</c:v>
                </c:pt>
                <c:pt idx="1023">
                  <c:v>0.486353577575609</c:v>
                </c:pt>
                <c:pt idx="1024">
                  <c:v>0.486413377597443</c:v>
                </c:pt>
                <c:pt idx="1025">
                  <c:v>0.486473192326611</c:v>
                </c:pt>
                <c:pt idx="1026">
                  <c:v>0.48641003566597</c:v>
                </c:pt>
                <c:pt idx="1027">
                  <c:v>0.486469864698647</c:v>
                </c:pt>
                <c:pt idx="1028">
                  <c:v>0.486529708451224</c:v>
                </c:pt>
                <c:pt idx="1029">
                  <c:v>0.486466535433071</c:v>
                </c:pt>
                <c:pt idx="1030">
                  <c:v>0.486403346868463</c:v>
                </c:pt>
                <c:pt idx="1031">
                  <c:v>0.486463204528673</c:v>
                </c:pt>
                <c:pt idx="1032">
                  <c:v>0.486523076923077</c:v>
                </c:pt>
                <c:pt idx="1033">
                  <c:v>0.486582964057115</c:v>
                </c:pt>
                <c:pt idx="1034">
                  <c:v>0.486519758709836</c:v>
                </c:pt>
                <c:pt idx="1035">
                  <c:v>0.486579660182221</c:v>
                </c:pt>
                <c:pt idx="1036">
                  <c:v>0.486639576406846</c:v>
                </c:pt>
                <c:pt idx="1037">
                  <c:v>0.486576354679803</c:v>
                </c:pt>
                <c:pt idx="1038">
                  <c:v>0.486513117378988</c:v>
                </c:pt>
                <c:pt idx="1039">
                  <c:v>0.486573047548657</c:v>
                </c:pt>
                <c:pt idx="1040">
                  <c:v>0.486509794258963</c:v>
                </c:pt>
                <c:pt idx="1041">
                  <c:v>0.486446525381962</c:v>
                </c:pt>
                <c:pt idx="1042">
                  <c:v>0.486383240911892</c:v>
                </c:pt>
                <c:pt idx="1043">
                  <c:v>0.486443184619177</c:v>
                </c:pt>
                <c:pt idx="1044">
                  <c:v>0.486503143103661</c:v>
                </c:pt>
                <c:pt idx="1045">
                  <c:v>0.486439842209073</c:v>
                </c:pt>
                <c:pt idx="1046">
                  <c:v>0.48649981506596</c:v>
                </c:pt>
                <c:pt idx="1047">
                  <c:v>0.486436498150432</c:v>
                </c:pt>
                <c:pt idx="1048">
                  <c:v>0.486373165618449</c:v>
                </c:pt>
                <c:pt idx="1049">
                  <c:v>0.486433152442033</c:v>
                </c:pt>
                <c:pt idx="1050">
                  <c:v>0.486493154064389</c:v>
                </c:pt>
                <c:pt idx="1051">
                  <c:v>0.486429805082655</c:v>
                </c:pt>
                <c:pt idx="1052">
                  <c:v>0.486489821098088</c:v>
                </c:pt>
                <c:pt idx="1053">
                  <c:v>0.486426456071076</c:v>
                </c:pt>
                <c:pt idx="1054">
                  <c:v>0.486363075404171</c:v>
                </c:pt>
                <c:pt idx="1055">
                  <c:v>0.486423105406073</c:v>
                </c:pt>
                <c:pt idx="1056">
                  <c:v>0.486359708677941</c:v>
                </c:pt>
                <c:pt idx="1057">
                  <c:v>0.48641975308642</c:v>
                </c:pt>
                <c:pt idx="1058">
                  <c:v>0.486356340288925</c:v>
                </c:pt>
                <c:pt idx="1059">
                  <c:v>0.486292911830082</c:v>
                </c:pt>
                <c:pt idx="1060">
                  <c:v>0.48635297023589</c:v>
                </c:pt>
                <c:pt idx="1061">
                  <c:v>0.4862895256917</c:v>
                </c:pt>
                <c:pt idx="1062">
                  <c:v>0.486226065472514</c:v>
                </c:pt>
                <c:pt idx="1063">
                  <c:v>0.486286137879911</c:v>
                </c:pt>
                <c:pt idx="1064">
                  <c:v>0.486222661559372</c:v>
                </c:pt>
                <c:pt idx="1065">
                  <c:v>0.486282748393475</c:v>
                </c:pt>
                <c:pt idx="1066">
                  <c:v>0.486219255963416</c:v>
                </c:pt>
                <c:pt idx="1067">
                  <c:v>0.48627935723115</c:v>
                </c:pt>
                <c:pt idx="1068">
                  <c:v>0.486215848683397</c:v>
                </c:pt>
                <c:pt idx="1069">
                  <c:v>0.486152324431256</c:v>
                </c:pt>
                <c:pt idx="1070">
                  <c:v>0.486088784468901</c:v>
                </c:pt>
                <c:pt idx="1071">
                  <c:v>0.486025228790502</c:v>
                </c:pt>
                <c:pt idx="1072">
                  <c:v>0.4860853432282</c:v>
                </c:pt>
                <c:pt idx="1073">
                  <c:v>0.486021771400297</c:v>
                </c:pt>
                <c:pt idx="1074">
                  <c:v>0.485958183842633</c:v>
                </c:pt>
                <c:pt idx="1075">
                  <c:v>0.485894580549369</c:v>
                </c:pt>
                <c:pt idx="1076">
                  <c:v>0.485954708575671</c:v>
                </c:pt>
                <c:pt idx="1077">
                  <c:v>0.485891089108911</c:v>
                </c:pt>
                <c:pt idx="1078">
                  <c:v>0.485827453892809</c:v>
                </c:pt>
                <c:pt idx="1079">
                  <c:v>0.485763802921515</c:v>
                </c:pt>
                <c:pt idx="1080">
                  <c:v>0.485700136189179</c:v>
                </c:pt>
                <c:pt idx="1081">
                  <c:v>0.485636453689946</c:v>
                </c:pt>
                <c:pt idx="1082">
                  <c:v>0.485696594427245</c:v>
                </c:pt>
                <c:pt idx="1083">
                  <c:v>0.485756750061927</c:v>
                </c:pt>
                <c:pt idx="1084">
                  <c:v>0.485693050910442</c:v>
                </c:pt>
                <c:pt idx="1085">
                  <c:v>0.485629335976214</c:v>
                </c:pt>
                <c:pt idx="1086">
                  <c:v>0.485565605253376</c:v>
                </c:pt>
                <c:pt idx="1087">
                  <c:v>0.48550185873606</c:v>
                </c:pt>
                <c:pt idx="1088">
                  <c:v>0.485438096418391</c:v>
                </c:pt>
                <c:pt idx="1089">
                  <c:v>0.485374318294497</c:v>
                </c:pt>
                <c:pt idx="1090">
                  <c:v>0.485434486178257</c:v>
                </c:pt>
                <c:pt idx="1091">
                  <c:v>0.48537069179271</c:v>
                </c:pt>
                <c:pt idx="1092">
                  <c:v>0.485430874147551</c:v>
                </c:pt>
                <c:pt idx="1093">
                  <c:v>0.485491071428571</c:v>
                </c:pt>
                <c:pt idx="1094">
                  <c:v>0.485427260324941</c:v>
                </c:pt>
                <c:pt idx="1095">
                  <c:v>0.485487472091293</c:v>
                </c:pt>
                <c:pt idx="1096">
                  <c:v>0.485547698796675</c:v>
                </c:pt>
                <c:pt idx="1097">
                  <c:v>0.485483870967742</c:v>
                </c:pt>
                <c:pt idx="1098">
                  <c:v>0.485544112172726</c:v>
                </c:pt>
                <c:pt idx="1099">
                  <c:v>0.48560436832961</c:v>
                </c:pt>
                <c:pt idx="1100">
                  <c:v>0.485664639443962</c:v>
                </c:pt>
                <c:pt idx="1101">
                  <c:v>0.485724925521351</c:v>
                </c:pt>
                <c:pt idx="1102">
                  <c:v>0.485785226567349</c:v>
                </c:pt>
                <c:pt idx="1103">
                  <c:v>0.485845542587534</c:v>
                </c:pt>
                <c:pt idx="1104">
                  <c:v>0.485905873587483</c:v>
                </c:pt>
                <c:pt idx="1105">
                  <c:v>0.485842026825633</c:v>
                </c:pt>
                <c:pt idx="1106">
                  <c:v>0.485778164203205</c:v>
                </c:pt>
                <c:pt idx="1107">
                  <c:v>0.485714285714286</c:v>
                </c:pt>
                <c:pt idx="1108">
                  <c:v>0.485650391352963</c:v>
                </c:pt>
                <c:pt idx="1109">
                  <c:v>0.48558648111332</c:v>
                </c:pt>
                <c:pt idx="1110">
                  <c:v>0.485646824903691</c:v>
                </c:pt>
                <c:pt idx="1111">
                  <c:v>0.485707183693761</c:v>
                </c:pt>
                <c:pt idx="1112">
                  <c:v>0.485767557489124</c:v>
                </c:pt>
                <c:pt idx="1113">
                  <c:v>0.485703630034809</c:v>
                </c:pt>
                <c:pt idx="1114">
                  <c:v>0.485639686684073</c:v>
                </c:pt>
                <c:pt idx="1115">
                  <c:v>0.485575727430987</c:v>
                </c:pt>
                <c:pt idx="1116">
                  <c:v>0.485636114911081</c:v>
                </c:pt>
                <c:pt idx="1117">
                  <c:v>0.485572139303483</c:v>
                </c:pt>
                <c:pt idx="1118">
                  <c:v>0.485632541360866</c:v>
                </c:pt>
                <c:pt idx="1119">
                  <c:v>0.485692958447375</c:v>
                </c:pt>
                <c:pt idx="1120">
                  <c:v>0.48575339056862</c:v>
                </c:pt>
                <c:pt idx="1121">
                  <c:v>0.485813837730214</c:v>
                </c:pt>
                <c:pt idx="1122">
                  <c:v>0.485749844430616</c:v>
                </c:pt>
                <c:pt idx="1123">
                  <c:v>0.485810306198656</c:v>
                </c:pt>
                <c:pt idx="1124">
                  <c:v>0.485870783020042</c:v>
                </c:pt>
                <c:pt idx="1125">
                  <c:v>0.485806772908367</c:v>
                </c:pt>
                <c:pt idx="1126">
                  <c:v>0.485867264350641</c:v>
                </c:pt>
                <c:pt idx="1127">
                  <c:v>0.485927770859278</c:v>
                </c:pt>
                <c:pt idx="1128">
                  <c:v>0.485988292439905</c:v>
                </c:pt>
                <c:pt idx="1129">
                  <c:v>0.485924265072247</c:v>
                </c:pt>
                <c:pt idx="1130">
                  <c:v>0.485984801295627</c:v>
                </c:pt>
                <c:pt idx="1131">
                  <c:v>0.485920757538002</c:v>
                </c:pt>
                <c:pt idx="1132">
                  <c:v>0.485856697819315</c:v>
                </c:pt>
                <c:pt idx="1133">
                  <c:v>0.485917248255234</c:v>
                </c:pt>
                <c:pt idx="1134">
                  <c:v>0.485853172130126</c:v>
                </c:pt>
                <c:pt idx="1135">
                  <c:v>0.485789080029918</c:v>
                </c:pt>
                <c:pt idx="1136">
                  <c:v>0.485849644682708</c:v>
                </c:pt>
                <c:pt idx="1137">
                  <c:v>0.485910224438903</c:v>
                </c:pt>
                <c:pt idx="1138">
                  <c:v>0.485846115475745</c:v>
                </c:pt>
                <c:pt idx="1139">
                  <c:v>0.485781990521327</c:v>
                </c:pt>
                <c:pt idx="1140">
                  <c:v>0.485717849569664</c:v>
                </c:pt>
                <c:pt idx="1141">
                  <c:v>0.485778443113772</c:v>
                </c:pt>
                <c:pt idx="1142">
                  <c:v>0.485714285714286</c:v>
                </c:pt>
                <c:pt idx="1143">
                  <c:v>0.485774893935613</c:v>
                </c:pt>
                <c:pt idx="1144">
                  <c:v>0.48571072007987</c:v>
                </c:pt>
                <c:pt idx="1145">
                  <c:v>0.485646530204693</c:v>
                </c:pt>
                <c:pt idx="1146">
                  <c:v>0.485707152665086</c:v>
                </c:pt>
                <c:pt idx="1147">
                  <c:v>0.485767790262172</c:v>
                </c:pt>
                <c:pt idx="1148">
                  <c:v>0.485703583468598</c:v>
                </c:pt>
                <c:pt idx="1149">
                  <c:v>0.485639360639361</c:v>
                </c:pt>
                <c:pt idx="1150">
                  <c:v>0.485575121768453</c:v>
                </c:pt>
                <c:pt idx="1151">
                  <c:v>0.485510866849863</c:v>
                </c:pt>
                <c:pt idx="1152">
                  <c:v>0.485446595877577</c:v>
                </c:pt>
                <c:pt idx="1153">
                  <c:v>0.485382308845577</c:v>
                </c:pt>
                <c:pt idx="1154">
                  <c:v>0.485318005747845</c:v>
                </c:pt>
                <c:pt idx="1155">
                  <c:v>0.485253686578355</c:v>
                </c:pt>
                <c:pt idx="1156">
                  <c:v>0.485314335708037</c:v>
                </c:pt>
                <c:pt idx="1157">
                  <c:v>0.485375</c:v>
                </c:pt>
                <c:pt idx="1158">
                  <c:v>0.485310663832979</c:v>
                </c:pt>
                <c:pt idx="1159">
                  <c:v>0.485371342835709</c:v>
                </c:pt>
                <c:pt idx="1160">
                  <c:v>0.48543203701388</c:v>
                </c:pt>
                <c:pt idx="1161">
                  <c:v>0.485492746373187</c:v>
                </c:pt>
                <c:pt idx="1162">
                  <c:v>0.485428392745466</c:v>
                </c:pt>
                <c:pt idx="1163">
                  <c:v>0.485364023017263</c:v>
                </c:pt>
                <c:pt idx="1164">
                  <c:v>0.485299637182535</c:v>
                </c:pt>
                <c:pt idx="1165">
                  <c:v>0.485235235235235</c:v>
                </c:pt>
                <c:pt idx="1166">
                  <c:v>0.485295957952697</c:v>
                </c:pt>
                <c:pt idx="1167">
                  <c:v>0.48523153942428</c:v>
                </c:pt>
                <c:pt idx="1168">
                  <c:v>0.485292276880711</c:v>
                </c:pt>
                <c:pt idx="1169">
                  <c:v>0.485227841762644</c:v>
                </c:pt>
                <c:pt idx="1170">
                  <c:v>0.485288593965193</c:v>
                </c:pt>
                <c:pt idx="1171">
                  <c:v>0.485349361382419</c:v>
                </c:pt>
                <c:pt idx="1172">
                  <c:v>0.485410144020038</c:v>
                </c:pt>
                <c:pt idx="1173">
                  <c:v>0.485345691382766</c:v>
                </c:pt>
                <c:pt idx="1174">
                  <c:v>0.485406488788676</c:v>
                </c:pt>
                <c:pt idx="1175">
                  <c:v>0.485467301428214</c:v>
                </c:pt>
                <c:pt idx="1176">
                  <c:v>0.485402831725348</c:v>
                </c:pt>
                <c:pt idx="1177">
                  <c:v>0.48546365914787</c:v>
                </c:pt>
                <c:pt idx="1178">
                  <c:v>0.485399172828675</c:v>
                </c:pt>
                <c:pt idx="1179">
                  <c:v>0.485334670343444</c:v>
                </c:pt>
                <c:pt idx="1180">
                  <c:v>0.485270151686098</c:v>
                </c:pt>
                <c:pt idx="1181">
                  <c:v>0.485205616850552</c:v>
                </c:pt>
                <c:pt idx="1182">
                  <c:v>0.485266457680251</c:v>
                </c:pt>
                <c:pt idx="1183">
                  <c:v>0.485327313769752</c:v>
                </c:pt>
                <c:pt idx="1184">
                  <c:v>0.485388185124796</c:v>
                </c:pt>
                <c:pt idx="1185">
                  <c:v>0.485449071751129</c:v>
                </c:pt>
                <c:pt idx="1186">
                  <c:v>0.485509973654498</c:v>
                </c:pt>
                <c:pt idx="1187">
                  <c:v>0.485445420326223</c:v>
                </c:pt>
                <c:pt idx="1188">
                  <c:v>0.485380850796838</c:v>
                </c:pt>
                <c:pt idx="1189">
                  <c:v>0.485316265060241</c:v>
                </c:pt>
                <c:pt idx="1190">
                  <c:v>0.485377180871093</c:v>
                </c:pt>
                <c:pt idx="1191">
                  <c:v>0.485438111975898</c:v>
                </c:pt>
                <c:pt idx="1192">
                  <c:v>0.485373509102323</c:v>
                </c:pt>
                <c:pt idx="1193">
                  <c:v>0.485308890005023</c:v>
                </c:pt>
                <c:pt idx="1194">
                  <c:v>0.485244254677885</c:v>
                </c:pt>
                <c:pt idx="1195">
                  <c:v>0.485179603114795</c:v>
                </c:pt>
                <c:pt idx="1196">
                  <c:v>0.485240547669891</c:v>
                </c:pt>
                <c:pt idx="1197">
                  <c:v>0.485301507537688</c:v>
                </c:pt>
                <c:pt idx="1198">
                  <c:v>0.485236838798844</c:v>
                </c:pt>
                <c:pt idx="1199">
                  <c:v>0.485297813520985</c:v>
                </c:pt>
                <c:pt idx="1200">
                  <c:v>0.485358803569184</c:v>
                </c:pt>
                <c:pt idx="1201">
                  <c:v>0.485419808949221</c:v>
                </c:pt>
                <c:pt idx="1202">
                  <c:v>0.485355122564425</c:v>
                </c:pt>
                <c:pt idx="1203">
                  <c:v>0.485290419914508</c:v>
                </c:pt>
                <c:pt idx="1204">
                  <c:v>0.485225700993336</c:v>
                </c:pt>
                <c:pt idx="1205">
                  <c:v>0.485160965794769</c:v>
                </c:pt>
                <c:pt idx="1206">
                  <c:v>0.485096214312665</c:v>
                </c:pt>
                <c:pt idx="1207">
                  <c:v>0.485157232704403</c:v>
                </c:pt>
                <c:pt idx="1208">
                  <c:v>0.48521826644861</c:v>
                </c:pt>
                <c:pt idx="1209">
                  <c:v>0.485153497735279</c:v>
                </c:pt>
                <c:pt idx="1210">
                  <c:v>0.485214546369699</c:v>
                </c:pt>
                <c:pt idx="1211">
                  <c:v>0.48514976088598</c:v>
                </c:pt>
                <c:pt idx="1212">
                  <c:v>0.48508495909377</c:v>
                </c:pt>
                <c:pt idx="1213">
                  <c:v>0.485146022155086</c:v>
                </c:pt>
                <c:pt idx="1214">
                  <c:v>0.485081203575475</c:v>
                </c:pt>
                <c:pt idx="1215">
                  <c:v>0.485016368672878</c:v>
                </c:pt>
                <c:pt idx="1216">
                  <c:v>0.48507744616547</c:v>
                </c:pt>
                <c:pt idx="1217">
                  <c:v>0.485012594458438</c:v>
                </c:pt>
                <c:pt idx="1218">
                  <c:v>0.484947726413906</c:v>
                </c:pt>
                <c:pt idx="1219">
                  <c:v>0.484882842025699</c:v>
                </c:pt>
                <c:pt idx="1220">
                  <c:v>0.48481794128764</c:v>
                </c:pt>
                <c:pt idx="1221">
                  <c:v>0.484879032258065</c:v>
                </c:pt>
                <c:pt idx="1222">
                  <c:v>0.48481411468179</c:v>
                </c:pt>
                <c:pt idx="1223">
                  <c:v>0.484749180741114</c:v>
                </c:pt>
                <c:pt idx="1224">
                  <c:v>0.48468423042985</c:v>
                </c:pt>
                <c:pt idx="1225">
                  <c:v>0.484619263741805</c:v>
                </c:pt>
                <c:pt idx="1226">
                  <c:v>0.484554280670786</c:v>
                </c:pt>
                <c:pt idx="1227">
                  <c:v>0.484615384615385</c:v>
                </c:pt>
                <c:pt idx="1228">
                  <c:v>0.484676503972758</c:v>
                </c:pt>
                <c:pt idx="1229">
                  <c:v>0.484737638748739</c:v>
                </c:pt>
                <c:pt idx="1230">
                  <c:v>0.484672637820109</c:v>
                </c:pt>
                <c:pt idx="1231">
                  <c:v>0.484733787534696</c:v>
                </c:pt>
                <c:pt idx="1232">
                  <c:v>0.484794952681388</c:v>
                </c:pt>
                <c:pt idx="1233">
                  <c:v>0.484856133266027</c:v>
                </c:pt>
                <c:pt idx="1234">
                  <c:v>0.484917329294459</c:v>
                </c:pt>
                <c:pt idx="1235">
                  <c:v>0.484852310022722</c:v>
                </c:pt>
                <c:pt idx="1236">
                  <c:v>0.484787274334049</c:v>
                </c:pt>
                <c:pt idx="1237">
                  <c:v>0.484722222222222</c:v>
                </c:pt>
                <c:pt idx="1238">
                  <c:v>0.48465715368102</c:v>
                </c:pt>
                <c:pt idx="1239">
                  <c:v>0.484592068704218</c:v>
                </c:pt>
                <c:pt idx="1240">
                  <c:v>0.484653277756726</c:v>
                </c:pt>
                <c:pt idx="1241">
                  <c:v>0.484714502273876</c:v>
                </c:pt>
                <c:pt idx="1242">
                  <c:v>0.484775742261529</c:v>
                </c:pt>
                <c:pt idx="1243">
                  <c:v>0.484710639373263</c:v>
                </c:pt>
                <c:pt idx="1244">
                  <c:v>0.48464552003033</c:v>
                </c:pt>
                <c:pt idx="1245">
                  <c:v>0.484580384226491</c:v>
                </c:pt>
                <c:pt idx="1246">
                  <c:v>0.484515231955505</c:v>
                </c:pt>
                <c:pt idx="1247">
                  <c:v>0.484450063211125</c:v>
                </c:pt>
                <c:pt idx="1248">
                  <c:v>0.484384877987103</c:v>
                </c:pt>
                <c:pt idx="1249">
                  <c:v>0.484446130500759</c:v>
                </c:pt>
                <c:pt idx="1250">
                  <c:v>0.484507398507651</c:v>
                </c:pt>
                <c:pt idx="1251">
                  <c:v>0.484442195800658</c:v>
                </c:pt>
                <c:pt idx="1252">
                  <c:v>0.484503478810879</c:v>
                </c:pt>
                <c:pt idx="1253">
                  <c:v>0.484438259109312</c:v>
                </c:pt>
                <c:pt idx="1254">
                  <c:v>0.484373022902695</c:v>
                </c:pt>
                <c:pt idx="1255">
                  <c:v>0.484434320425209</c:v>
                </c:pt>
                <c:pt idx="1256">
                  <c:v>0.484495633464118</c:v>
                </c:pt>
                <c:pt idx="1257">
                  <c:v>0.484430379746835</c:v>
                </c:pt>
                <c:pt idx="1258">
                  <c:v>0.484365109507533</c:v>
                </c:pt>
                <c:pt idx="1259">
                  <c:v>0.484299822739934</c:v>
                </c:pt>
                <c:pt idx="1260">
                  <c:v>0.484234519437761</c:v>
                </c:pt>
                <c:pt idx="1261">
                  <c:v>0.484169199594732</c:v>
                </c:pt>
                <c:pt idx="1262">
                  <c:v>0.484230525649145</c:v>
                </c:pt>
                <c:pt idx="1263">
                  <c:v>0.48416518875095</c:v>
                </c:pt>
                <c:pt idx="1264">
                  <c:v>0.484226529836564</c:v>
                </c:pt>
                <c:pt idx="1265">
                  <c:v>0.484161175874303</c:v>
                </c:pt>
                <c:pt idx="1266">
                  <c:v>0.484095805347865</c:v>
                </c:pt>
                <c:pt idx="1267">
                  <c:v>0.484157160963245</c:v>
                </c:pt>
                <c:pt idx="1268">
                  <c:v>0.484091773355305</c:v>
                </c:pt>
                <c:pt idx="1269">
                  <c:v>0.484026369168357</c:v>
                </c:pt>
                <c:pt idx="1270">
                  <c:v>0.484087739317865</c:v>
                </c:pt>
                <c:pt idx="1271">
                  <c:v>0.484022318031955</c:v>
                </c:pt>
                <c:pt idx="1272">
                  <c:v>0.484083703233989</c:v>
                </c:pt>
                <c:pt idx="1273">
                  <c:v>0.484145104008118</c:v>
                </c:pt>
                <c:pt idx="1274">
                  <c:v>0.484079665102119</c:v>
                </c:pt>
                <c:pt idx="1275">
                  <c:v>0.484141080943923</c:v>
                </c:pt>
                <c:pt idx="1276">
                  <c:v>0.484075624920695</c:v>
                </c:pt>
                <c:pt idx="1277">
                  <c:v>0.484010152284264</c:v>
                </c:pt>
                <c:pt idx="1278">
                  <c:v>0.484071582688158</c:v>
                </c:pt>
                <c:pt idx="1279">
                  <c:v>0.484006092916984</c:v>
                </c:pt>
                <c:pt idx="1280">
                  <c:v>0.484067538402945</c:v>
                </c:pt>
                <c:pt idx="1281">
                  <c:v>0.484002031488065</c:v>
                </c:pt>
                <c:pt idx="1282">
                  <c:v>0.484063492063492</c:v>
                </c:pt>
                <c:pt idx="1283">
                  <c:v>0.484124968249937</c:v>
                </c:pt>
                <c:pt idx="1284">
                  <c:v>0.484186460053347</c:v>
                </c:pt>
                <c:pt idx="1285">
                  <c:v>0.48412093495935</c:v>
                </c:pt>
                <c:pt idx="1286">
                  <c:v>0.484055393215602</c:v>
                </c:pt>
                <c:pt idx="1287">
                  <c:v>0.483989834815756</c:v>
                </c:pt>
                <c:pt idx="1288">
                  <c:v>0.483924259753463</c:v>
                </c:pt>
                <c:pt idx="1289">
                  <c:v>0.483858668022369</c:v>
                </c:pt>
                <c:pt idx="1290">
                  <c:v>0.483793059616118</c:v>
                </c:pt>
                <c:pt idx="1291">
                  <c:v>0.48372743452835</c:v>
                </c:pt>
                <c:pt idx="1292">
                  <c:v>0.483788938334393</c:v>
                </c:pt>
                <c:pt idx="1293">
                  <c:v>0.483850457782299</c:v>
                </c:pt>
                <c:pt idx="1294">
                  <c:v>0.483784814956124</c:v>
                </c:pt>
                <c:pt idx="1295">
                  <c:v>0.483846349529382</c:v>
                </c:pt>
                <c:pt idx="1296">
                  <c:v>0.48378068947971</c:v>
                </c:pt>
                <c:pt idx="1297">
                  <c:v>0.483842239185751</c:v>
                </c:pt>
                <c:pt idx="1298">
                  <c:v>0.483903804555287</c:v>
                </c:pt>
                <c:pt idx="1299">
                  <c:v>0.483838126749809</c:v>
                </c:pt>
                <c:pt idx="1300">
                  <c:v>0.483772432226041</c:v>
                </c:pt>
                <c:pt idx="1301">
                  <c:v>0.483706720977597</c:v>
                </c:pt>
                <c:pt idx="1302">
                  <c:v>0.483768300445576</c:v>
                </c:pt>
                <c:pt idx="1303">
                  <c:v>0.483702571937866</c:v>
                </c:pt>
                <c:pt idx="1304">
                  <c:v>0.483636826690437</c:v>
                </c:pt>
                <c:pt idx="1305">
                  <c:v>0.483698420784513</c:v>
                </c:pt>
                <c:pt idx="1306">
                  <c:v>0.483632658260094</c:v>
                </c:pt>
                <c:pt idx="1307">
                  <c:v>0.483566878980892</c:v>
                </c:pt>
                <c:pt idx="1308">
                  <c:v>0.48362848770544</c:v>
                </c:pt>
                <c:pt idx="1309">
                  <c:v>0.483690112130479</c:v>
                </c:pt>
                <c:pt idx="1310">
                  <c:v>0.483751752262011</c:v>
                </c:pt>
                <c:pt idx="1311">
                  <c:v>0.483685954626561</c:v>
                </c:pt>
                <c:pt idx="1312">
                  <c:v>0.483747609942639</c:v>
                </c:pt>
                <c:pt idx="1313">
                  <c:v>0.483809280979092</c:v>
                </c:pt>
                <c:pt idx="1314">
                  <c:v>0.483743465510646</c:v>
                </c:pt>
                <c:pt idx="1315">
                  <c:v>0.483805151747003</c:v>
                </c:pt>
                <c:pt idx="1316">
                  <c:v>0.483739318964418</c:v>
                </c:pt>
                <c:pt idx="1317">
                  <c:v>0.483673469387755</c:v>
                </c:pt>
                <c:pt idx="1318">
                  <c:v>0.483735170302335</c:v>
                </c:pt>
                <c:pt idx="1319">
                  <c:v>0.483669303393723</c:v>
                </c:pt>
                <c:pt idx="1320">
                  <c:v>0.483603419675896</c:v>
                </c:pt>
                <c:pt idx="1321">
                  <c:v>0.483665135273099</c:v>
                </c:pt>
                <c:pt idx="1322">
                  <c:v>0.483726866624123</c:v>
                </c:pt>
                <c:pt idx="1323">
                  <c:v>0.483788613735001</c:v>
                </c:pt>
                <c:pt idx="1324">
                  <c:v>0.483722711604749</c:v>
                </c:pt>
                <c:pt idx="1325">
                  <c:v>0.483656792645557</c:v>
                </c:pt>
                <c:pt idx="1326">
                  <c:v>0.483590856850977</c:v>
                </c:pt>
                <c:pt idx="1327">
                  <c:v>0.483652618135377</c:v>
                </c:pt>
                <c:pt idx="1328">
                  <c:v>0.483586664963597</c:v>
                </c:pt>
                <c:pt idx="1329">
                  <c:v>0.48364844149208</c:v>
                </c:pt>
                <c:pt idx="1330">
                  <c:v>0.483582470933947</c:v>
                </c:pt>
                <c:pt idx="1331">
                  <c:v>0.483516483516484</c:v>
                </c:pt>
                <c:pt idx="1332">
                  <c:v>0.483578274760383</c:v>
                </c:pt>
                <c:pt idx="1333">
                  <c:v>0.483640081799591</c:v>
                </c:pt>
                <c:pt idx="1334">
                  <c:v>0.483574076441263</c:v>
                </c:pt>
                <c:pt idx="1335">
                  <c:v>0.483508054206085</c:v>
                </c:pt>
                <c:pt idx="1336">
                  <c:v>0.483442015087585</c:v>
                </c:pt>
                <c:pt idx="1337">
                  <c:v>0.483375959079284</c:v>
                </c:pt>
                <c:pt idx="1338">
                  <c:v>0.483437779767234</c:v>
                </c:pt>
                <c:pt idx="1339">
                  <c:v>0.483499616270146</c:v>
                </c:pt>
                <c:pt idx="1340">
                  <c:v>0.483433542279647</c:v>
                </c:pt>
                <c:pt idx="1341">
                  <c:v>0.483367451381781</c:v>
                </c:pt>
                <c:pt idx="1342">
                  <c:v>0.483301343570058</c:v>
                </c:pt>
                <c:pt idx="1343">
                  <c:v>0.483235218837983</c:v>
                </c:pt>
                <c:pt idx="1344">
                  <c:v>0.483169077179061</c:v>
                </c:pt>
                <c:pt idx="1345">
                  <c:v>0.48310291858679</c:v>
                </c:pt>
                <c:pt idx="1346">
                  <c:v>0.483164767635386</c:v>
                </c:pt>
                <c:pt idx="1347">
                  <c:v>0.483098591549296</c:v>
                </c:pt>
                <c:pt idx="1348">
                  <c:v>0.483160455884236</c:v>
                </c:pt>
                <c:pt idx="1349">
                  <c:v>0.483222336065574</c:v>
                </c:pt>
                <c:pt idx="1350">
                  <c:v>0.483156141923914</c:v>
                </c:pt>
                <c:pt idx="1351">
                  <c:v>0.483089930822444</c:v>
                </c:pt>
                <c:pt idx="1352">
                  <c:v>0.483023702754644</c:v>
                </c:pt>
                <c:pt idx="1353">
                  <c:v>0.482957457713993</c:v>
                </c:pt>
                <c:pt idx="1354">
                  <c:v>0.482891195693964</c:v>
                </c:pt>
                <c:pt idx="1355">
                  <c:v>0.482953088951551</c:v>
                </c:pt>
                <c:pt idx="1356">
                  <c:v>0.48301499807717</c:v>
                </c:pt>
                <c:pt idx="1357">
                  <c:v>0.483076923076923</c:v>
                </c:pt>
                <c:pt idx="1358">
                  <c:v>0.483138863956918</c:v>
                </c:pt>
                <c:pt idx="1359">
                  <c:v>0.483200820723262</c:v>
                </c:pt>
                <c:pt idx="1360">
                  <c:v>0.48326279338207</c:v>
                </c:pt>
                <c:pt idx="1361">
                  <c:v>0.483196511031298</c:v>
                </c:pt>
                <c:pt idx="1362">
                  <c:v>0.483258499037845</c:v>
                </c:pt>
                <c:pt idx="1363">
                  <c:v>0.483320502950988</c:v>
                </c:pt>
                <c:pt idx="1364">
                  <c:v>0.483254202489414</c:v>
                </c:pt>
                <c:pt idx="1365">
                  <c:v>0.483187885010267</c:v>
                </c:pt>
                <c:pt idx="1366">
                  <c:v>0.483249903735079</c:v>
                </c:pt>
                <c:pt idx="1367">
                  <c:v>0.483183568677792</c:v>
                </c:pt>
                <c:pt idx="1368">
                  <c:v>0.483245602773142</c:v>
                </c:pt>
                <c:pt idx="1369">
                  <c:v>0.483307652799178</c:v>
                </c:pt>
                <c:pt idx="1370">
                  <c:v>0.483369718762039</c:v>
                </c:pt>
                <c:pt idx="1371">
                  <c:v>0.483431800667865</c:v>
                </c:pt>
                <c:pt idx="1372">
                  <c:v>0.483365446371227</c:v>
                </c:pt>
                <c:pt idx="1373">
                  <c:v>0.483427543679342</c:v>
                </c:pt>
                <c:pt idx="1374">
                  <c:v>0.483489656944623</c:v>
                </c:pt>
                <c:pt idx="1375">
                  <c:v>0.483423284502699</c:v>
                </c:pt>
                <c:pt idx="1376">
                  <c:v>0.483485413185966</c:v>
                </c:pt>
                <c:pt idx="1377">
                  <c:v>0.483547557840617</c:v>
                </c:pt>
                <c:pt idx="1378">
                  <c:v>0.483481167245147</c:v>
                </c:pt>
                <c:pt idx="1379">
                  <c:v>0.483543327333505</c:v>
                </c:pt>
                <c:pt idx="1380">
                  <c:v>0.483476919120483</c:v>
                </c:pt>
                <c:pt idx="1381">
                  <c:v>0.483410493827161</c:v>
                </c:pt>
                <c:pt idx="1382">
                  <c:v>0.483344051446945</c:v>
                </c:pt>
                <c:pt idx="1383">
                  <c:v>0.483277591973244</c:v>
                </c:pt>
                <c:pt idx="1384">
                  <c:v>0.483339765856169</c:v>
                </c:pt>
                <c:pt idx="1385">
                  <c:v>0.483401955738549</c:v>
                </c:pt>
                <c:pt idx="1386">
                  <c:v>0.483335478059452</c:v>
                </c:pt>
                <c:pt idx="1387">
                  <c:v>0.483268983268983</c:v>
                </c:pt>
                <c:pt idx="1388">
                  <c:v>0.483331188055091</c:v>
                </c:pt>
                <c:pt idx="1389">
                  <c:v>0.483393408856849</c:v>
                </c:pt>
                <c:pt idx="1390">
                  <c:v>0.483455645680443</c:v>
                </c:pt>
                <c:pt idx="1391">
                  <c:v>0.483389132114345</c:v>
                </c:pt>
                <c:pt idx="1392">
                  <c:v>0.483322601416613</c:v>
                </c:pt>
                <c:pt idx="1393">
                  <c:v>0.48338485316847</c:v>
                </c:pt>
                <c:pt idx="1394">
                  <c:v>0.483447120958392</c:v>
                </c:pt>
                <c:pt idx="1395">
                  <c:v>0.483509404792579</c:v>
                </c:pt>
                <c:pt idx="1396">
                  <c:v>0.483442855302152</c:v>
                </c:pt>
                <c:pt idx="1397">
                  <c:v>0.483376288659794</c:v>
                </c:pt>
                <c:pt idx="1398">
                  <c:v>0.483438587446836</c:v>
                </c:pt>
                <c:pt idx="1399">
                  <c:v>0.483372003093581</c:v>
                </c:pt>
                <c:pt idx="1400">
                  <c:v>0.483305401572773</c:v>
                </c:pt>
                <c:pt idx="1401">
                  <c:v>0.483367715317174</c:v>
                </c:pt>
                <c:pt idx="1402">
                  <c:v>0.483430045132173</c:v>
                </c:pt>
                <c:pt idx="1403">
                  <c:v>0.483492391023988</c:v>
                </c:pt>
                <c:pt idx="1404">
                  <c:v>0.483425770669418</c:v>
                </c:pt>
                <c:pt idx="1405">
                  <c:v>0.483488132094943</c:v>
                </c:pt>
                <c:pt idx="1406">
                  <c:v>0.483421494000774</c:v>
                </c:pt>
                <c:pt idx="1407">
                  <c:v>0.483483870967742</c:v>
                </c:pt>
                <c:pt idx="1408">
                  <c:v>0.483417215124532</c:v>
                </c:pt>
                <c:pt idx="1409">
                  <c:v>0.483479607640682</c:v>
                </c:pt>
                <c:pt idx="1410">
                  <c:v>0.48354201626436</c:v>
                </c:pt>
                <c:pt idx="1411">
                  <c:v>0.483604441001807</c:v>
                </c:pt>
                <c:pt idx="1412">
                  <c:v>0.483537766300839</c:v>
                </c:pt>
                <c:pt idx="1413">
                  <c:v>0.48360020661157</c:v>
                </c:pt>
                <c:pt idx="1414">
                  <c:v>0.483533514141806</c:v>
                </c:pt>
                <c:pt idx="1415">
                  <c:v>0.483466804443296</c:v>
                </c:pt>
                <c:pt idx="1416">
                  <c:v>0.483400077509366</c:v>
                </c:pt>
                <c:pt idx="1417">
                  <c:v>0.483462532299742</c:v>
                </c:pt>
                <c:pt idx="1418">
                  <c:v>0.483395787569453</c:v>
                </c:pt>
                <c:pt idx="1419">
                  <c:v>0.483329025588007</c:v>
                </c:pt>
                <c:pt idx="1420">
                  <c:v>0.483262246348714</c:v>
                </c:pt>
                <c:pt idx="1421">
                  <c:v>0.483195449844881</c:v>
                </c:pt>
                <c:pt idx="1422">
                  <c:v>0.483128636069813</c:v>
                </c:pt>
                <c:pt idx="1423">
                  <c:v>0.483191104215154</c:v>
                </c:pt>
                <c:pt idx="1424">
                  <c:v>0.483253588516746</c:v>
                </c:pt>
                <c:pt idx="1425">
                  <c:v>0.4831867563373</c:v>
                </c:pt>
                <c:pt idx="1426">
                  <c:v>0.483119906868452</c:v>
                </c:pt>
                <c:pt idx="1427">
                  <c:v>0.483053040103493</c:v>
                </c:pt>
                <c:pt idx="1428">
                  <c:v>0.483115538879545</c:v>
                </c:pt>
                <c:pt idx="1429">
                  <c:v>0.483178053830228</c:v>
                </c:pt>
                <c:pt idx="1430">
                  <c:v>0.483240584961822</c:v>
                </c:pt>
                <c:pt idx="1431">
                  <c:v>0.483303132280611</c:v>
                </c:pt>
                <c:pt idx="1432">
                  <c:v>0.483236245954693</c:v>
                </c:pt>
                <c:pt idx="1433">
                  <c:v>0.483298808907302</c:v>
                </c:pt>
                <c:pt idx="1434">
                  <c:v>0.483231904700246</c:v>
                </c:pt>
                <c:pt idx="1435">
                  <c:v>0.483164983164983</c:v>
                </c:pt>
                <c:pt idx="1436">
                  <c:v>0.483227561196736</c:v>
                </c:pt>
                <c:pt idx="1437">
                  <c:v>0.483290155440415</c:v>
                </c:pt>
                <c:pt idx="1438">
                  <c:v>0.483223215442415</c:v>
                </c:pt>
                <c:pt idx="1439">
                  <c:v>0.483156258097953</c:v>
                </c:pt>
                <c:pt idx="1440">
                  <c:v>0.483089283400285</c:v>
                </c:pt>
                <c:pt idx="1441">
                  <c:v>0.483022291342665</c:v>
                </c:pt>
                <c:pt idx="1442">
                  <c:v>0.483084899546338</c:v>
                </c:pt>
                <c:pt idx="1443">
                  <c:v>0.48314752398237</c:v>
                </c:pt>
                <c:pt idx="1444">
                  <c:v>0.483210164657072</c:v>
                </c:pt>
                <c:pt idx="1445">
                  <c:v>0.483272821576764</c:v>
                </c:pt>
                <c:pt idx="1446">
                  <c:v>0.483205809881987</c:v>
                </c:pt>
                <c:pt idx="1447">
                  <c:v>0.48313878080415</c:v>
                </c:pt>
                <c:pt idx="1448">
                  <c:v>0.48307173433649</c:v>
                </c:pt>
                <c:pt idx="1449">
                  <c:v>0.483004670472237</c:v>
                </c:pt>
                <c:pt idx="1450">
                  <c:v>0.482937589204619</c:v>
                </c:pt>
                <c:pt idx="1451">
                  <c:v>0.482870490526862</c:v>
                </c:pt>
                <c:pt idx="1452">
                  <c:v>0.482803374432187</c:v>
                </c:pt>
                <c:pt idx="1453">
                  <c:v>0.482866043613707</c:v>
                </c:pt>
                <c:pt idx="1454">
                  <c:v>0.482928729066597</c:v>
                </c:pt>
                <c:pt idx="1455">
                  <c:v>0.482861594391067</c:v>
                </c:pt>
                <c:pt idx="1456">
                  <c:v>0.482924295546033</c:v>
                </c:pt>
                <c:pt idx="1457">
                  <c:v>0.482857142857143</c:v>
                </c:pt>
                <c:pt idx="1458">
                  <c:v>0.48278997272373</c:v>
                </c:pt>
                <c:pt idx="1459">
                  <c:v>0.482722785138997</c:v>
                </c:pt>
                <c:pt idx="1460">
                  <c:v>0.482785500844485</c:v>
                </c:pt>
                <c:pt idx="1461">
                  <c:v>0.482718295218295</c:v>
                </c:pt>
                <c:pt idx="1462">
                  <c:v>0.482781026640676</c:v>
                </c:pt>
                <c:pt idx="1463">
                  <c:v>0.482713802963348</c:v>
                </c:pt>
                <c:pt idx="1464">
                  <c:v>0.482646561809437</c:v>
                </c:pt>
                <c:pt idx="1465">
                  <c:v>0.482579303172127</c:v>
                </c:pt>
                <c:pt idx="1466">
                  <c:v>0.482642049148355</c:v>
                </c:pt>
                <c:pt idx="1467">
                  <c:v>0.48257477243173</c:v>
                </c:pt>
                <c:pt idx="1468">
                  <c:v>0.482507478215633</c:v>
                </c:pt>
                <c:pt idx="1469">
                  <c:v>0.482570239334027</c:v>
                </c:pt>
                <c:pt idx="1470">
                  <c:v>0.482502927019644</c:v>
                </c:pt>
                <c:pt idx="1471">
                  <c:v>0.482435597189696</c:v>
                </c:pt>
                <c:pt idx="1472">
                  <c:v>0.482498373454782</c:v>
                </c:pt>
                <c:pt idx="1473">
                  <c:v>0.482561166059344</c:v>
                </c:pt>
                <c:pt idx="1474">
                  <c:v>0.482623975009762</c:v>
                </c:pt>
                <c:pt idx="1475">
                  <c:v>0.482556625878677</c:v>
                </c:pt>
                <c:pt idx="1476">
                  <c:v>0.48248925921104</c:v>
                </c:pt>
                <c:pt idx="1477">
                  <c:v>0.482421875</c:v>
                </c:pt>
                <c:pt idx="1478">
                  <c:v>0.482484698528454</c:v>
                </c:pt>
                <c:pt idx="1479">
                  <c:v>0.482547538421464</c:v>
                </c:pt>
                <c:pt idx="1480">
                  <c:v>0.482610394685424</c:v>
                </c:pt>
                <c:pt idx="1481">
                  <c:v>0.482673267326733</c:v>
                </c:pt>
                <c:pt idx="1482">
                  <c:v>0.482736156351792</c:v>
                </c:pt>
                <c:pt idx="1483">
                  <c:v>0.482668751628877</c:v>
                </c:pt>
                <c:pt idx="1484">
                  <c:v>0.482601329336635</c:v>
                </c:pt>
                <c:pt idx="1485">
                  <c:v>0.482533889468196</c:v>
                </c:pt>
                <c:pt idx="1486">
                  <c:v>0.482466432016686</c:v>
                </c:pt>
                <c:pt idx="1487">
                  <c:v>0.482529335071708</c:v>
                </c:pt>
                <c:pt idx="1488">
                  <c:v>0.482461859434085</c:v>
                </c:pt>
                <c:pt idx="1489">
                  <c:v>0.482394366197183</c:v>
                </c:pt>
                <c:pt idx="1490">
                  <c:v>0.482457284465893</c:v>
                </c:pt>
                <c:pt idx="1491">
                  <c:v>0.482520219149491</c:v>
                </c:pt>
                <c:pt idx="1492">
                  <c:v>0.482452707110241</c:v>
                </c:pt>
                <c:pt idx="1493">
                  <c:v>0.482515657620042</c:v>
                </c:pt>
                <c:pt idx="1494">
                  <c:v>0.482578624559572</c:v>
                </c:pt>
                <c:pt idx="1495">
                  <c:v>0.482511093709214</c:v>
                </c:pt>
                <c:pt idx="1496">
                  <c:v>0.48257407649132</c:v>
                </c:pt>
                <c:pt idx="1497">
                  <c:v>0.482637075718016</c:v>
                </c:pt>
                <c:pt idx="1498">
                  <c:v>0.482569526047787</c:v>
                </c:pt>
                <c:pt idx="1499">
                  <c:v>0.482501958735962</c:v>
                </c:pt>
                <c:pt idx="1500">
                  <c:v>0.48243437377563</c:v>
                </c:pt>
                <c:pt idx="1501">
                  <c:v>0.482497387669801</c:v>
                </c:pt>
                <c:pt idx="1502">
                  <c:v>0.482429784454605</c:v>
                </c:pt>
                <c:pt idx="1503">
                  <c:v>0.48249281421479</c:v>
                </c:pt>
                <c:pt idx="1504">
                  <c:v>0.482555860446884</c:v>
                </c:pt>
                <c:pt idx="1505">
                  <c:v>0.482488238369054</c:v>
                </c:pt>
                <c:pt idx="1506">
                  <c:v>0.48242059861456</c:v>
                </c:pt>
                <c:pt idx="1507">
                  <c:v>0.482352941176471</c:v>
                </c:pt>
                <c:pt idx="1508">
                  <c:v>0.482416002091777</c:v>
                </c:pt>
                <c:pt idx="1509">
                  <c:v>0.482479079497908</c:v>
                </c:pt>
                <c:pt idx="1510">
                  <c:v>0.48241140316464</c:v>
                </c:pt>
                <c:pt idx="1511">
                  <c:v>0.482474496468742</c:v>
                </c:pt>
                <c:pt idx="1512">
                  <c:v>0.482406801831262</c:v>
                </c:pt>
                <c:pt idx="1513">
                  <c:v>0.482339089481947</c:v>
                </c:pt>
                <c:pt idx="1514">
                  <c:v>0.482271359413843</c:v>
                </c:pt>
                <c:pt idx="1515">
                  <c:v>0.482203611619995</c:v>
                </c:pt>
                <c:pt idx="1516">
                  <c:v>0.482135846093443</c:v>
                </c:pt>
                <c:pt idx="1517">
                  <c:v>0.482068062827225</c:v>
                </c:pt>
                <c:pt idx="1518">
                  <c:v>0.482131169001178</c:v>
                </c:pt>
                <c:pt idx="1519">
                  <c:v>0.482063367373658</c:v>
                </c:pt>
                <c:pt idx="1520">
                  <c:v>0.481995547990048</c:v>
                </c:pt>
                <c:pt idx="1521">
                  <c:v>0.481927710843374</c:v>
                </c:pt>
                <c:pt idx="1522">
                  <c:v>0.481990831696136</c:v>
                </c:pt>
                <c:pt idx="1523">
                  <c:v>0.482053969085669</c:v>
                </c:pt>
                <c:pt idx="1524">
                  <c:v>0.481986112930696</c:v>
                </c:pt>
                <c:pt idx="1525">
                  <c:v>0.481918238993711</c:v>
                </c:pt>
                <c:pt idx="1526">
                  <c:v>0.481850347267724</c:v>
                </c:pt>
                <c:pt idx="1527">
                  <c:v>0.481913499344692</c:v>
                </c:pt>
                <c:pt idx="1528">
                  <c:v>0.481976667977455</c:v>
                </c:pt>
                <c:pt idx="1529">
                  <c:v>0.482039853172522</c:v>
                </c:pt>
                <c:pt idx="1530">
                  <c:v>0.481971941785761</c:v>
                </c:pt>
                <c:pt idx="1531">
                  <c:v>0.481904012588513</c:v>
                </c:pt>
                <c:pt idx="1532">
                  <c:v>0.481967213114754</c:v>
                </c:pt>
                <c:pt idx="1533">
                  <c:v>0.48189926547744</c:v>
                </c:pt>
                <c:pt idx="1534">
                  <c:v>0.481831300013118</c:v>
                </c:pt>
                <c:pt idx="1535">
                  <c:v>0.481763316714773</c:v>
                </c:pt>
                <c:pt idx="1536">
                  <c:v>0.481695315575384</c:v>
                </c:pt>
                <c:pt idx="1537">
                  <c:v>0.481627296587927</c:v>
                </c:pt>
                <c:pt idx="1538">
                  <c:v>0.481559259745373</c:v>
                </c:pt>
                <c:pt idx="1539">
                  <c:v>0.481491205040693</c:v>
                </c:pt>
                <c:pt idx="1540">
                  <c:v>0.481423132466851</c:v>
                </c:pt>
                <c:pt idx="1541">
                  <c:v>0.481486344537815</c:v>
                </c:pt>
                <c:pt idx="1542">
                  <c:v>0.481549573210768</c:v>
                </c:pt>
                <c:pt idx="1543">
                  <c:v>0.481612818492251</c:v>
                </c:pt>
                <c:pt idx="1544">
                  <c:v>0.481676080388809</c:v>
                </c:pt>
                <c:pt idx="1545">
                  <c:v>0.481607987388334</c:v>
                </c:pt>
                <c:pt idx="1546">
                  <c:v>0.481539876494547</c:v>
                </c:pt>
                <c:pt idx="1547">
                  <c:v>0.481471747700394</c:v>
                </c:pt>
                <c:pt idx="1548">
                  <c:v>0.481535024313313</c:v>
                </c:pt>
                <c:pt idx="1549">
                  <c:v>0.481598317560463</c:v>
                </c:pt>
                <c:pt idx="1550">
                  <c:v>0.481530169580649</c:v>
                </c:pt>
                <c:pt idx="1551">
                  <c:v>0.481462003681304</c:v>
                </c:pt>
                <c:pt idx="1552">
                  <c:v>0.481525312294543</c:v>
                </c:pt>
                <c:pt idx="1553">
                  <c:v>0.481457127827459</c:v>
                </c:pt>
                <c:pt idx="1554">
                  <c:v>0.481520452452979</c:v>
                </c:pt>
                <c:pt idx="1555">
                  <c:v>0.48158379373849</c:v>
                </c:pt>
                <c:pt idx="1556">
                  <c:v>0.481647151690567</c:v>
                </c:pt>
                <c:pt idx="1557">
                  <c:v>0.481578947368421</c:v>
                </c:pt>
                <c:pt idx="1558">
                  <c:v>0.481510725095407</c:v>
                </c:pt>
                <c:pt idx="1559">
                  <c:v>0.48157409844696</c:v>
                </c:pt>
                <c:pt idx="1560">
                  <c:v>0.481637488482296</c:v>
                </c:pt>
                <c:pt idx="1561">
                  <c:v>0.481700895208004</c:v>
                </c:pt>
                <c:pt idx="1562">
                  <c:v>0.481764318630678</c:v>
                </c:pt>
                <c:pt idx="1563">
                  <c:v>0.481827758756913</c:v>
                </c:pt>
                <c:pt idx="1564">
                  <c:v>0.481759515343079</c:v>
                </c:pt>
                <c:pt idx="1565">
                  <c:v>0.481691253951528</c:v>
                </c:pt>
                <c:pt idx="1566">
                  <c:v>0.481622974575155</c:v>
                </c:pt>
                <c:pt idx="1567">
                  <c:v>0.481686429512516</c:v>
                </c:pt>
                <c:pt idx="1568">
                  <c:v>0.48174990117275</c:v>
                </c:pt>
                <c:pt idx="1569">
                  <c:v>0.481681602530311</c:v>
                </c:pt>
                <c:pt idx="1570">
                  <c:v>0.481745090286016</c:v>
                </c:pt>
                <c:pt idx="1571">
                  <c:v>0.481808594779858</c:v>
                </c:pt>
                <c:pt idx="1572">
                  <c:v>0.481872116018458</c:v>
                </c:pt>
                <c:pt idx="1573">
                  <c:v>0.481935654008439</c:v>
                </c:pt>
                <c:pt idx="1574">
                  <c:v>0.481999208756429</c:v>
                </c:pt>
                <c:pt idx="1575">
                  <c:v>0.481930888947507</c:v>
                </c:pt>
                <c:pt idx="1576">
                  <c:v>0.481994459833795</c:v>
                </c:pt>
                <c:pt idx="1577">
                  <c:v>0.481926121372032</c:v>
                </c:pt>
                <c:pt idx="1578">
                  <c:v>0.481857764876633</c:v>
                </c:pt>
                <c:pt idx="1579">
                  <c:v>0.481921351280021</c:v>
                </c:pt>
                <c:pt idx="1580">
                  <c:v>0.481852976111918</c:v>
                </c:pt>
                <c:pt idx="1581">
                  <c:v>0.481916578669483</c:v>
                </c:pt>
                <c:pt idx="1582">
                  <c:v>0.481980198019802</c:v>
                </c:pt>
                <c:pt idx="1583">
                  <c:v>0.482043834169527</c:v>
                </c:pt>
                <c:pt idx="1584">
                  <c:v>0.481975439059818</c:v>
                </c:pt>
                <c:pt idx="1585">
                  <c:v>0.481907025884839</c:v>
                </c:pt>
                <c:pt idx="1586">
                  <c:v>0.481838594637432</c:v>
                </c:pt>
                <c:pt idx="1587">
                  <c:v>0.481902245706737</c:v>
                </c:pt>
                <c:pt idx="1588">
                  <c:v>0.481965913594927</c:v>
                </c:pt>
                <c:pt idx="1589">
                  <c:v>0.481897463002114</c:v>
                </c:pt>
                <c:pt idx="1590">
                  <c:v>0.481828994317431</c:v>
                </c:pt>
                <c:pt idx="1591">
                  <c:v>0.481760507533703</c:v>
                </c:pt>
                <c:pt idx="1592">
                  <c:v>0.481692002643754</c:v>
                </c:pt>
                <c:pt idx="1593">
                  <c:v>0.481623479640402</c:v>
                </c:pt>
                <c:pt idx="1594">
                  <c:v>0.481554938516462</c:v>
                </c:pt>
                <c:pt idx="1595">
                  <c:v>0.481618619412854</c:v>
                </c:pt>
                <c:pt idx="1596">
                  <c:v>0.481550059515937</c:v>
                </c:pt>
                <c:pt idx="1597">
                  <c:v>0.481613756613757</c:v>
                </c:pt>
                <c:pt idx="1598">
                  <c:v>0.481545177933589</c:v>
                </c:pt>
                <c:pt idx="1599">
                  <c:v>0.481476581106113</c:v>
                </c:pt>
                <c:pt idx="1600">
                  <c:v>0.481407966124123</c:v>
                </c:pt>
                <c:pt idx="1601">
                  <c:v>0.481339332980413</c:v>
                </c:pt>
                <c:pt idx="1602">
                  <c:v>0.48127068166777</c:v>
                </c:pt>
                <c:pt idx="1603">
                  <c:v>0.481202012178978</c:v>
                </c:pt>
                <c:pt idx="1604">
                  <c:v>0.481133324506819</c:v>
                </c:pt>
                <c:pt idx="1605">
                  <c:v>0.481064618644068</c:v>
                </c:pt>
                <c:pt idx="1606">
                  <c:v>0.481128327373858</c:v>
                </c:pt>
                <c:pt idx="1607">
                  <c:v>0.481192052980132</c:v>
                </c:pt>
                <c:pt idx="1608">
                  <c:v>0.481123327593059</c:v>
                </c:pt>
                <c:pt idx="1609">
                  <c:v>0.481187069422364</c:v>
                </c:pt>
                <c:pt idx="1610">
                  <c:v>0.481250828143633</c:v>
                </c:pt>
                <c:pt idx="1611">
                  <c:v>0.481314603763583</c:v>
                </c:pt>
                <c:pt idx="1612">
                  <c:v>0.481378396288933</c:v>
                </c:pt>
                <c:pt idx="1613">
                  <c:v>0.481309650053022</c:v>
                </c:pt>
                <c:pt idx="1614">
                  <c:v>0.481373458836007</c:v>
                </c:pt>
                <c:pt idx="1615">
                  <c:v>0.48143728453991</c:v>
                </c:pt>
                <c:pt idx="1616">
                  <c:v>0.48136851876409</c:v>
                </c:pt>
                <c:pt idx="1617">
                  <c:v>0.481432360742706</c:v>
                </c:pt>
                <c:pt idx="1618">
                  <c:v>0.48149621965778</c:v>
                </c:pt>
                <c:pt idx="1619">
                  <c:v>0.481560095516052</c:v>
                </c:pt>
                <c:pt idx="1620">
                  <c:v>0.481623988324267</c:v>
                </c:pt>
                <c:pt idx="1621">
                  <c:v>0.481687898089172</c:v>
                </c:pt>
                <c:pt idx="1622">
                  <c:v>0.481751824817518</c:v>
                </c:pt>
                <c:pt idx="1623">
                  <c:v>0.481815768516061</c:v>
                </c:pt>
                <c:pt idx="1624">
                  <c:v>0.481879729191557</c:v>
                </c:pt>
                <c:pt idx="1625">
                  <c:v>0.481810939989379</c:v>
                </c:pt>
                <c:pt idx="1626">
                  <c:v>0.481874917009693</c:v>
                </c:pt>
                <c:pt idx="1627">
                  <c:v>0.481806108897742</c:v>
                </c:pt>
                <c:pt idx="1628">
                  <c:v>0.481737282507637</c:v>
                </c:pt>
                <c:pt idx="1629">
                  <c:v>0.481668437832094</c:v>
                </c:pt>
                <c:pt idx="1630">
                  <c:v>0.481599574863824</c:v>
                </c:pt>
                <c:pt idx="1631">
                  <c:v>0.481530693595535</c:v>
                </c:pt>
                <c:pt idx="1632">
                  <c:v>0.481594684385382</c:v>
                </c:pt>
                <c:pt idx="1633">
                  <c:v>0.481658692185008</c:v>
                </c:pt>
                <c:pt idx="1634">
                  <c:v>0.48158979130666</c:v>
                </c:pt>
                <c:pt idx="1635">
                  <c:v>0.481520872108482</c:v>
                </c:pt>
                <c:pt idx="1636">
                  <c:v>0.481451934583167</c:v>
                </c:pt>
                <c:pt idx="1637">
                  <c:v>0.481515957446809</c:v>
                </c:pt>
                <c:pt idx="1638">
                  <c:v>0.481447000930975</c:v>
                </c:pt>
                <c:pt idx="1639">
                  <c:v>0.481378026070764</c:v>
                </c:pt>
                <c:pt idx="1640">
                  <c:v>0.481309032858853</c:v>
                </c:pt>
                <c:pt idx="1641">
                  <c:v>0.481373070782331</c:v>
                </c:pt>
                <c:pt idx="1642">
                  <c:v>0.481437125748503</c:v>
                </c:pt>
                <c:pt idx="1643">
                  <c:v>0.481501197764174</c:v>
                </c:pt>
                <c:pt idx="1644">
                  <c:v>0.481432184214029</c:v>
                </c:pt>
                <c:pt idx="1645">
                  <c:v>0.48136315228967</c:v>
                </c:pt>
                <c:pt idx="1646">
                  <c:v>0.48142724004793</c:v>
                </c:pt>
                <c:pt idx="1647">
                  <c:v>0.481491344873502</c:v>
                </c:pt>
                <c:pt idx="1648">
                  <c:v>0.481422293248102</c:v>
                </c:pt>
                <c:pt idx="1649">
                  <c:v>0.481353223228556</c:v>
                </c:pt>
                <c:pt idx="1650">
                  <c:v>0.481284134807513</c:v>
                </c:pt>
                <c:pt idx="1651">
                  <c:v>0.481215027977618</c:v>
                </c:pt>
                <c:pt idx="1652">
                  <c:v>0.481145902731512</c:v>
                </c:pt>
                <c:pt idx="1653">
                  <c:v>0.481076759061834</c:v>
                </c:pt>
                <c:pt idx="1654">
                  <c:v>0.481007596961216</c:v>
                </c:pt>
                <c:pt idx="1655">
                  <c:v>0.481071714209544</c:v>
                </c:pt>
                <c:pt idx="1656">
                  <c:v>0.481002532995601</c:v>
                </c:pt>
                <c:pt idx="1657">
                  <c:v>0.480933333333333</c:v>
                </c:pt>
                <c:pt idx="1658">
                  <c:v>0.480997466328844</c:v>
                </c:pt>
                <c:pt idx="1659">
                  <c:v>0.480928247532675</c:v>
                </c:pt>
                <c:pt idx="1660">
                  <c:v>0.480992396958784</c:v>
                </c:pt>
                <c:pt idx="1661">
                  <c:v>0.481056563500534</c:v>
                </c:pt>
                <c:pt idx="1662">
                  <c:v>0.481120747164777</c:v>
                </c:pt>
                <c:pt idx="1663">
                  <c:v>0.481184947958367</c:v>
                </c:pt>
                <c:pt idx="1664">
                  <c:v>0.481249165888162</c:v>
                </c:pt>
                <c:pt idx="1665">
                  <c:v>0.481313400961025</c:v>
                </c:pt>
                <c:pt idx="1666">
                  <c:v>0.481244159658257</c:v>
                </c:pt>
                <c:pt idx="1667">
                  <c:v>0.481174899866489</c:v>
                </c:pt>
                <c:pt idx="1668">
                  <c:v>0.481105621578315</c:v>
                </c:pt>
                <c:pt idx="1669">
                  <c:v>0.481036324786325</c:v>
                </c:pt>
                <c:pt idx="1670">
                  <c:v>0.480967009483104</c:v>
                </c:pt>
                <c:pt idx="1671">
                  <c:v>0.481031258348918</c:v>
                </c:pt>
                <c:pt idx="1672">
                  <c:v>0.480961923847695</c:v>
                </c:pt>
                <c:pt idx="1673">
                  <c:v>0.481026189203634</c:v>
                </c:pt>
                <c:pt idx="1674">
                  <c:v>0.480956835493786</c:v>
                </c:pt>
                <c:pt idx="1675">
                  <c:v>0.481021117348303</c:v>
                </c:pt>
                <c:pt idx="1676">
                  <c:v>0.480951744419195</c:v>
                </c:pt>
                <c:pt idx="1677">
                  <c:v>0.480882352941177</c:v>
                </c:pt>
                <c:pt idx="1678">
                  <c:v>0.480946650621741</c:v>
                </c:pt>
                <c:pt idx="1679">
                  <c:v>0.480877239903718</c:v>
                </c:pt>
                <c:pt idx="1680">
                  <c:v>0.480807810619232</c:v>
                </c:pt>
                <c:pt idx="1681">
                  <c:v>0.480872124130551</c:v>
                </c:pt>
                <c:pt idx="1682">
                  <c:v>0.480802675585284</c:v>
                </c:pt>
                <c:pt idx="1683">
                  <c:v>0.480867005619481</c:v>
                </c:pt>
                <c:pt idx="1684">
                  <c:v>0.480797537802757</c:v>
                </c:pt>
                <c:pt idx="1685">
                  <c:v>0.480728051391863</c:v>
                </c:pt>
                <c:pt idx="1686">
                  <c:v>0.480658546379333</c:v>
                </c:pt>
                <c:pt idx="1687">
                  <c:v>0.480722891566265</c:v>
                </c:pt>
                <c:pt idx="1688">
                  <c:v>0.480653367251305</c:v>
                </c:pt>
                <c:pt idx="1689">
                  <c:v>0.480717728976968</c:v>
                </c:pt>
                <c:pt idx="1690">
                  <c:v>0.480648185348868</c:v>
                </c:pt>
                <c:pt idx="1691">
                  <c:v>0.480712563621752</c:v>
                </c:pt>
                <c:pt idx="1692">
                  <c:v>0.480643000669792</c:v>
                </c:pt>
                <c:pt idx="1693">
                  <c:v>0.480707395498392</c:v>
                </c:pt>
                <c:pt idx="1694">
                  <c:v>0.480771807584081</c:v>
                </c:pt>
                <c:pt idx="1695">
                  <c:v>0.480702224604664</c:v>
                </c:pt>
                <c:pt idx="1696">
                  <c:v>0.480766653263638</c:v>
                </c:pt>
                <c:pt idx="1697">
                  <c:v>0.48083109919571</c:v>
                </c:pt>
                <c:pt idx="1698">
                  <c:v>0.48089556240783</c:v>
                </c:pt>
                <c:pt idx="1699">
                  <c:v>0.480960042906946</c:v>
                </c:pt>
                <c:pt idx="1700">
                  <c:v>0.480890438514148</c:v>
                </c:pt>
                <c:pt idx="1701">
                  <c:v>0.480820815450644</c:v>
                </c:pt>
                <c:pt idx="1702">
                  <c:v>0.480885311871227</c:v>
                </c:pt>
                <c:pt idx="1703">
                  <c:v>0.480815669439227</c:v>
                </c:pt>
                <c:pt idx="1704">
                  <c:v>0.480746008318798</c:v>
                </c:pt>
                <c:pt idx="1705">
                  <c:v>0.480810520665593</c:v>
                </c:pt>
                <c:pt idx="1706">
                  <c:v>0.480740840155684</c:v>
                </c:pt>
                <c:pt idx="1707">
                  <c:v>0.480805369127517</c:v>
                </c:pt>
                <c:pt idx="1708">
                  <c:v>0.480869915424889</c:v>
                </c:pt>
                <c:pt idx="1709">
                  <c:v>0.480800214822771</c:v>
                </c:pt>
                <c:pt idx="1710">
                  <c:v>0.480730495501544</c:v>
                </c:pt>
                <c:pt idx="1711">
                  <c:v>0.480795057749127</c:v>
                </c:pt>
                <c:pt idx="1712">
                  <c:v>0.480725319006044</c:v>
                </c:pt>
                <c:pt idx="1713">
                  <c:v>0.480789897904353</c:v>
                </c:pt>
                <c:pt idx="1714">
                  <c:v>0.480720139728604</c:v>
                </c:pt>
                <c:pt idx="1715">
                  <c:v>0.480784735286213</c:v>
                </c:pt>
                <c:pt idx="1716">
                  <c:v>0.480849348205886</c:v>
                </c:pt>
                <c:pt idx="1717">
                  <c:v>0.480779569892473</c:v>
                </c:pt>
                <c:pt idx="1718">
                  <c:v>0.480709772818927</c:v>
                </c:pt>
                <c:pt idx="1719">
                  <c:v>0.480774401720893</c:v>
                </c:pt>
                <c:pt idx="1720">
                  <c:v>0.480704585182197</c:v>
                </c:pt>
                <c:pt idx="1721">
                  <c:v>0.480634749865519</c:v>
                </c:pt>
                <c:pt idx="1722">
                  <c:v>0.480564895763282</c:v>
                </c:pt>
                <c:pt idx="1723">
                  <c:v>0.480495022867904</c:v>
                </c:pt>
                <c:pt idx="1724">
                  <c:v>0.480425131171801</c:v>
                </c:pt>
                <c:pt idx="1725">
                  <c:v>0.480489773950484</c:v>
                </c:pt>
                <c:pt idx="1726">
                  <c:v>0.480419862737182</c:v>
                </c:pt>
                <c:pt idx="1727">
                  <c:v>0.480484522207268</c:v>
                </c:pt>
                <c:pt idx="1728">
                  <c:v>0.480414591465877</c:v>
                </c:pt>
                <c:pt idx="1729">
                  <c:v>0.48034464189553</c:v>
                </c:pt>
                <c:pt idx="1730">
                  <c:v>0.480274673488623</c:v>
                </c:pt>
                <c:pt idx="1731">
                  <c:v>0.480339348235928</c:v>
                </c:pt>
                <c:pt idx="1732">
                  <c:v>0.48026936026936</c:v>
                </c:pt>
                <c:pt idx="1733">
                  <c:v>0.480199353448276</c:v>
                </c:pt>
                <c:pt idx="1734">
                  <c:v>0.480264044186986</c:v>
                </c:pt>
                <c:pt idx="1735">
                  <c:v>0.480194017784964</c:v>
                </c:pt>
                <c:pt idx="1736">
                  <c:v>0.480258725239186</c:v>
                </c:pt>
                <c:pt idx="1737">
                  <c:v>0.480323450134771</c:v>
                </c:pt>
                <c:pt idx="1738">
                  <c:v>0.480253403423642</c:v>
                </c:pt>
                <c:pt idx="1739">
                  <c:v>0.480183337826908</c:v>
                </c:pt>
                <c:pt idx="1740">
                  <c:v>0.480248078738034</c:v>
                </c:pt>
                <c:pt idx="1741">
                  <c:v>0.480177993527508</c:v>
                </c:pt>
                <c:pt idx="1742">
                  <c:v>0.48024275118004</c:v>
                </c:pt>
                <c:pt idx="1743">
                  <c:v>0.480307526301592</c:v>
                </c:pt>
                <c:pt idx="1744">
                  <c:v>0.480237420747336</c:v>
                </c:pt>
                <c:pt idx="1745">
                  <c:v>0.480167296276309</c:v>
                </c:pt>
                <c:pt idx="1746">
                  <c:v>0.480232087437593</c:v>
                </c:pt>
                <c:pt idx="1747">
                  <c:v>0.480161943319838</c:v>
                </c:pt>
                <c:pt idx="1748">
                  <c:v>0.480091780267243</c:v>
                </c:pt>
                <c:pt idx="1749">
                  <c:v>0.480021598272138</c:v>
                </c:pt>
                <c:pt idx="1750">
                  <c:v>0.480086404752261</c:v>
                </c:pt>
                <c:pt idx="1751">
                  <c:v>0.480016203078585</c:v>
                </c:pt>
                <c:pt idx="1752">
                  <c:v>0.479945982444294</c:v>
                </c:pt>
                <c:pt idx="1753">
                  <c:v>0.480010804970286</c:v>
                </c:pt>
                <c:pt idx="1754">
                  <c:v>0.48007564500878</c:v>
                </c:pt>
                <c:pt idx="1755">
                  <c:v>0.48000540394488</c:v>
                </c:pt>
                <c:pt idx="1756">
                  <c:v>0.479935143899473</c:v>
                </c:pt>
                <c:pt idx="1757">
                  <c:v>0.479864864864865</c:v>
                </c:pt>
                <c:pt idx="1758">
                  <c:v>0.479794566833356</c:v>
                </c:pt>
                <c:pt idx="1759">
                  <c:v>0.479859421465261</c:v>
                </c:pt>
                <c:pt idx="1760">
                  <c:v>0.479924293632554</c:v>
                </c:pt>
                <c:pt idx="1761">
                  <c:v>0.479989183342347</c:v>
                </c:pt>
                <c:pt idx="1762">
                  <c:v>0.480054090601758</c:v>
                </c:pt>
                <c:pt idx="1763">
                  <c:v>0.480119015417906</c:v>
                </c:pt>
                <c:pt idx="1764">
                  <c:v>0.480183957797917</c:v>
                </c:pt>
                <c:pt idx="1765">
                  <c:v>0.480113636363636</c:v>
                </c:pt>
                <c:pt idx="1766">
                  <c:v>0.480043295900419</c:v>
                </c:pt>
                <c:pt idx="1767">
                  <c:v>0.479972936400541</c:v>
                </c:pt>
                <c:pt idx="1768">
                  <c:v>0.480037894167005</c:v>
                </c:pt>
                <c:pt idx="1769">
                  <c:v>0.479967514889009</c:v>
                </c:pt>
                <c:pt idx="1770">
                  <c:v>0.480032489508596</c:v>
                </c:pt>
                <c:pt idx="1771">
                  <c:v>0.479962090441376</c:v>
                </c:pt>
                <c:pt idx="1772">
                  <c:v>0.479891672308734</c:v>
                </c:pt>
                <c:pt idx="1773">
                  <c:v>0.479956663055255</c:v>
                </c:pt>
                <c:pt idx="1774">
                  <c:v>0.480021671407287</c:v>
                </c:pt>
                <c:pt idx="1775">
                  <c:v>0.479951232728258</c:v>
                </c:pt>
                <c:pt idx="1776">
                  <c:v>0.479880774962742</c:v>
                </c:pt>
                <c:pt idx="1777">
                  <c:v>0.479945799457995</c:v>
                </c:pt>
                <c:pt idx="1778">
                  <c:v>0.48001084157745</c:v>
                </c:pt>
                <c:pt idx="1779">
                  <c:v>0.479940363242071</c:v>
                </c:pt>
                <c:pt idx="1780">
                  <c:v>0.479869865799105</c:v>
                </c:pt>
                <c:pt idx="1781">
                  <c:v>0.479799349240781</c:v>
                </c:pt>
                <c:pt idx="1782">
                  <c:v>0.479728813559322</c:v>
                </c:pt>
                <c:pt idx="1783">
                  <c:v>0.479658258746949</c:v>
                </c:pt>
                <c:pt idx="1784">
                  <c:v>0.479723314797233</c:v>
                </c:pt>
                <c:pt idx="1785">
                  <c:v>0.479652740097667</c:v>
                </c:pt>
                <c:pt idx="1786">
                  <c:v>0.479582146248813</c:v>
                </c:pt>
                <c:pt idx="1787">
                  <c:v>0.479647218453189</c:v>
                </c:pt>
                <c:pt idx="1788">
                  <c:v>0.479712308318632</c:v>
                </c:pt>
                <c:pt idx="1789">
                  <c:v>0.479777415852334</c:v>
                </c:pt>
                <c:pt idx="1790">
                  <c:v>0.479706800597258</c:v>
                </c:pt>
                <c:pt idx="1791">
                  <c:v>0.479636166168884</c:v>
                </c:pt>
                <c:pt idx="1792">
                  <c:v>0.479701289884589</c:v>
                </c:pt>
                <c:pt idx="1793">
                  <c:v>0.479766431287344</c:v>
                </c:pt>
                <c:pt idx="1794">
                  <c:v>0.479695776178188</c:v>
                </c:pt>
                <c:pt idx="1795">
                  <c:v>0.479760934528661</c:v>
                </c:pt>
                <c:pt idx="1796">
                  <c:v>0.479826110582801</c:v>
                </c:pt>
                <c:pt idx="1797">
                  <c:v>0.479891304347826</c:v>
                </c:pt>
                <c:pt idx="1798">
                  <c:v>0.479956515830955</c:v>
                </c:pt>
                <c:pt idx="1799">
                  <c:v>0.480021745039413</c:v>
                </c:pt>
                <c:pt idx="1800">
                  <c:v>0.47995106701101</c:v>
                </c:pt>
                <c:pt idx="1801">
                  <c:v>0.480016313213703</c:v>
                </c:pt>
                <c:pt idx="1802">
                  <c:v>0.479945615227736</c:v>
                </c:pt>
                <c:pt idx="1803">
                  <c:v>0.479874898014686</c:v>
                </c:pt>
                <c:pt idx="1804">
                  <c:v>0.479804161566707</c:v>
                </c:pt>
                <c:pt idx="1805">
                  <c:v>0.479733405875952</c:v>
                </c:pt>
                <c:pt idx="1806">
                  <c:v>0.479798666848048</c:v>
                </c:pt>
                <c:pt idx="1807">
                  <c:v>0.479863945578231</c:v>
                </c:pt>
                <c:pt idx="1808">
                  <c:v>0.479929242073752</c:v>
                </c:pt>
                <c:pt idx="1809">
                  <c:v>0.479994556341862</c:v>
                </c:pt>
                <c:pt idx="1810">
                  <c:v>0.479923778412958</c:v>
                </c:pt>
                <c:pt idx="1811">
                  <c:v>0.479989109719575</c:v>
                </c:pt>
                <c:pt idx="1812">
                  <c:v>0.479918311776719</c:v>
                </c:pt>
                <c:pt idx="1813">
                  <c:v>0.479847494553377</c:v>
                </c:pt>
                <c:pt idx="1814">
                  <c:v>0.479776658041672</c:v>
                </c:pt>
                <c:pt idx="1815">
                  <c:v>0.479705802233724</c:v>
                </c:pt>
                <c:pt idx="1816">
                  <c:v>0.479634927121646</c:v>
                </c:pt>
                <c:pt idx="1817">
                  <c:v>0.479700272479564</c:v>
                </c:pt>
                <c:pt idx="1818">
                  <c:v>0.479765635645183</c:v>
                </c:pt>
                <c:pt idx="1819">
                  <c:v>0.479831016625784</c:v>
                </c:pt>
                <c:pt idx="1820">
                  <c:v>0.47976011994003</c:v>
                </c:pt>
                <c:pt idx="1821">
                  <c:v>0.479689203925845</c:v>
                </c:pt>
                <c:pt idx="1822">
                  <c:v>0.479618268575324</c:v>
                </c:pt>
                <c:pt idx="1823">
                  <c:v>0.479547313880556</c:v>
                </c:pt>
                <c:pt idx="1824">
                  <c:v>0.479612709668621</c:v>
                </c:pt>
                <c:pt idx="1825">
                  <c:v>0.479541734860884</c:v>
                </c:pt>
                <c:pt idx="1826">
                  <c:v>0.479607147728823</c:v>
                </c:pt>
                <c:pt idx="1827">
                  <c:v>0.479672578444748</c:v>
                </c:pt>
                <c:pt idx="1828">
                  <c:v>0.479601582753445</c:v>
                </c:pt>
                <c:pt idx="1829">
                  <c:v>0.47953056768559</c:v>
                </c:pt>
                <c:pt idx="1830">
                  <c:v>0.479596014740003</c:v>
                </c:pt>
                <c:pt idx="1831">
                  <c:v>0.47966147966148</c:v>
                </c:pt>
                <c:pt idx="1832">
                  <c:v>0.479590443686007</c:v>
                </c:pt>
                <c:pt idx="1833">
                  <c:v>0.479655925723648</c:v>
                </c:pt>
                <c:pt idx="1834">
                  <c:v>0.479584869588966</c:v>
                </c:pt>
                <c:pt idx="1835">
                  <c:v>0.479513794045343</c:v>
                </c:pt>
                <c:pt idx="1836">
                  <c:v>0.479579292446387</c:v>
                </c:pt>
                <c:pt idx="1837">
                  <c:v>0.479508196721311</c:v>
                </c:pt>
                <c:pt idx="1838">
                  <c:v>0.47943708156852</c:v>
                </c:pt>
                <c:pt idx="1839">
                  <c:v>0.479502596337797</c:v>
                </c:pt>
                <c:pt idx="1840">
                  <c:v>0.479431460981277</c:v>
                </c:pt>
                <c:pt idx="1841">
                  <c:v>0.479496992892291</c:v>
                </c:pt>
                <c:pt idx="1842">
                  <c:v>0.479425837320574</c:v>
                </c:pt>
                <c:pt idx="1843">
                  <c:v>0.479491386382281</c:v>
                </c:pt>
                <c:pt idx="1844">
                  <c:v>0.479420210583892</c:v>
                </c:pt>
                <c:pt idx="1845">
                  <c:v>0.479485776805252</c:v>
                </c:pt>
                <c:pt idx="1846">
                  <c:v>0.479551360962933</c:v>
                </c:pt>
                <c:pt idx="1847">
                  <c:v>0.479480164158687</c:v>
                </c:pt>
                <c:pt idx="1848">
                  <c:v>0.479408947872486</c:v>
                </c:pt>
                <c:pt idx="1849">
                  <c:v>0.479337712096333</c:v>
                </c:pt>
                <c:pt idx="1850">
                  <c:v>0.479266456822225</c:v>
                </c:pt>
                <c:pt idx="1851">
                  <c:v>0.479332055844511</c:v>
                </c:pt>
                <c:pt idx="1852">
                  <c:v>0.479260780287474</c:v>
                </c:pt>
                <c:pt idx="1853">
                  <c:v>0.479189485213582</c:v>
                </c:pt>
                <c:pt idx="1854">
                  <c:v>0.479118170614816</c:v>
                </c:pt>
                <c:pt idx="1855">
                  <c:v>0.479046836483155</c:v>
                </c:pt>
                <c:pt idx="1856">
                  <c:v>0.479112450349267</c:v>
                </c:pt>
                <c:pt idx="1857">
                  <c:v>0.479178082191781</c:v>
                </c:pt>
                <c:pt idx="1858">
                  <c:v>0.479243732018085</c:v>
                </c:pt>
                <c:pt idx="1859">
                  <c:v>0.479309399835571</c:v>
                </c:pt>
                <c:pt idx="1860">
                  <c:v>0.479375085651638</c:v>
                </c:pt>
                <c:pt idx="1861">
                  <c:v>0.479303728070175</c:v>
                </c:pt>
                <c:pt idx="1862">
                  <c:v>0.479369431117204</c:v>
                </c:pt>
                <c:pt idx="1863">
                  <c:v>0.479298053194406</c:v>
                </c:pt>
                <c:pt idx="1864">
                  <c:v>0.479226655697244</c:v>
                </c:pt>
                <c:pt idx="1865">
                  <c:v>0.479155238617663</c:v>
                </c:pt>
                <c:pt idx="1866">
                  <c:v>0.479083801947607</c:v>
                </c:pt>
                <c:pt idx="1867">
                  <c:v>0.479012345679012</c:v>
                </c:pt>
                <c:pt idx="1868">
                  <c:v>0.478940869803814</c:v>
                </c:pt>
                <c:pt idx="1869">
                  <c:v>0.478869374313941</c:v>
                </c:pt>
                <c:pt idx="1870">
                  <c:v>0.478797859201317</c:v>
                </c:pt>
                <c:pt idx="1871">
                  <c:v>0.478726324457864</c:v>
                </c:pt>
                <c:pt idx="1872">
                  <c:v>0.478792038435141</c:v>
                </c:pt>
                <c:pt idx="1873">
                  <c:v>0.478720483250961</c:v>
                </c:pt>
                <c:pt idx="1874">
                  <c:v>0.478786214472058</c:v>
                </c:pt>
                <c:pt idx="1875">
                  <c:v>0.478714638835485</c:v>
                </c:pt>
                <c:pt idx="1876">
                  <c:v>0.478780387309436</c:v>
                </c:pt>
                <c:pt idx="1877">
                  <c:v>0.478846153846154</c:v>
                </c:pt>
                <c:pt idx="1878">
                  <c:v>0.478911938453084</c:v>
                </c:pt>
                <c:pt idx="1879">
                  <c:v>0.478840340752954</c:v>
                </c:pt>
                <c:pt idx="1880">
                  <c:v>0.478768723375017</c:v>
                </c:pt>
                <c:pt idx="1881">
                  <c:v>0.47869708631116</c:v>
                </c:pt>
                <c:pt idx="1882">
                  <c:v>0.478762886597938</c:v>
                </c:pt>
                <c:pt idx="1883">
                  <c:v>0.478691229034919</c:v>
                </c:pt>
                <c:pt idx="1884">
                  <c:v>0.478619551766809</c:v>
                </c:pt>
                <c:pt idx="1885">
                  <c:v>0.478547854785479</c:v>
                </c:pt>
                <c:pt idx="1886">
                  <c:v>0.478476138082795</c:v>
                </c:pt>
                <c:pt idx="1887">
                  <c:v>0.478541953232462</c:v>
                </c:pt>
                <c:pt idx="1888">
                  <c:v>0.478607786490576</c:v>
                </c:pt>
                <c:pt idx="1889">
                  <c:v>0.478673637864612</c:v>
                </c:pt>
                <c:pt idx="1890">
                  <c:v>0.478739507362048</c:v>
                </c:pt>
                <c:pt idx="1891">
                  <c:v>0.478805394990366</c:v>
                </c:pt>
                <c:pt idx="1892">
                  <c:v>0.478733654507915</c:v>
                </c:pt>
                <c:pt idx="1893">
                  <c:v>0.478661894273128</c:v>
                </c:pt>
                <c:pt idx="1894">
                  <c:v>0.478727798430401</c:v>
                </c:pt>
                <c:pt idx="1895">
                  <c:v>0.478656017625998</c:v>
                </c:pt>
                <c:pt idx="1896">
                  <c:v>0.478584217049993</c:v>
                </c:pt>
                <c:pt idx="1897">
                  <c:v>0.478650137741047</c:v>
                </c:pt>
                <c:pt idx="1898">
                  <c:v>0.478578316572531</c:v>
                </c:pt>
                <c:pt idx="1899">
                  <c:v>0.478506475613117</c:v>
                </c:pt>
                <c:pt idx="1900">
                  <c:v>0.478572412842773</c:v>
                </c:pt>
                <c:pt idx="1901">
                  <c:v>0.478638368246968</c:v>
                </c:pt>
                <c:pt idx="1902">
                  <c:v>0.478566505858029</c:v>
                </c:pt>
                <c:pt idx="1903">
                  <c:v>0.478494623655914</c:v>
                </c:pt>
                <c:pt idx="1904">
                  <c:v>0.478422721632428</c:v>
                </c:pt>
                <c:pt idx="1905">
                  <c:v>0.478350799779371</c:v>
                </c:pt>
                <c:pt idx="1906">
                  <c:v>0.478416770100676</c:v>
                </c:pt>
                <c:pt idx="1907">
                  <c:v>0.478344827586207</c:v>
                </c:pt>
                <c:pt idx="1908">
                  <c:v>0.478272865222789</c:v>
                </c:pt>
                <c:pt idx="1909">
                  <c:v>0.47833885209713</c:v>
                </c:pt>
                <c:pt idx="1910">
                  <c:v>0.478266869049262</c:v>
                </c:pt>
                <c:pt idx="1911">
                  <c:v>0.478194866133039</c:v>
                </c:pt>
                <c:pt idx="1912">
                  <c:v>0.478260869565217</c:v>
                </c:pt>
                <c:pt idx="1913">
                  <c:v>0.47832689122032</c:v>
                </c:pt>
                <c:pt idx="1914">
                  <c:v>0.478254866767914</c:v>
                </c:pt>
                <c:pt idx="1915">
                  <c:v>0.478182822424745</c:v>
                </c:pt>
                <c:pt idx="1916">
                  <c:v>0.478110758182572</c:v>
                </c:pt>
                <c:pt idx="1917">
                  <c:v>0.478176795580111</c:v>
                </c:pt>
                <c:pt idx="1918">
                  <c:v>0.478104710595386</c:v>
                </c:pt>
                <c:pt idx="1919">
                  <c:v>0.47803260569218</c:v>
                </c:pt>
                <c:pt idx="1920">
                  <c:v>0.478098659665607</c:v>
                </c:pt>
                <c:pt idx="1921">
                  <c:v>0.478026533996683</c:v>
                </c:pt>
                <c:pt idx="1922">
                  <c:v>0.477954388389772</c:v>
                </c:pt>
                <c:pt idx="1923">
                  <c:v>0.477882222836605</c:v>
                </c:pt>
                <c:pt idx="1924">
                  <c:v>0.477948292548044</c:v>
                </c:pt>
                <c:pt idx="1925">
                  <c:v>0.478014380530973</c:v>
                </c:pt>
                <c:pt idx="1926">
                  <c:v>0.477942193334255</c:v>
                </c:pt>
                <c:pt idx="1927">
                  <c:v>0.478008298755187</c:v>
                </c:pt>
                <c:pt idx="1928">
                  <c:v>0.478074422465071</c:v>
                </c:pt>
                <c:pt idx="1929">
                  <c:v>0.478002213613724</c:v>
                </c:pt>
                <c:pt idx="1930">
                  <c:v>0.478068354780684</c:v>
                </c:pt>
                <c:pt idx="1931">
                  <c:v>0.477996125103792</c:v>
                </c:pt>
                <c:pt idx="1932">
                  <c:v>0.477923875432526</c:v>
                </c:pt>
                <c:pt idx="1933">
                  <c:v>0.477851605758583</c:v>
                </c:pt>
                <c:pt idx="1934">
                  <c:v>0.477779316073654</c:v>
                </c:pt>
                <c:pt idx="1935">
                  <c:v>0.477707006369427</c:v>
                </c:pt>
                <c:pt idx="1936">
                  <c:v>0.477773161611965</c:v>
                </c:pt>
                <c:pt idx="1937">
                  <c:v>0.477839335180055</c:v>
                </c:pt>
                <c:pt idx="1938">
                  <c:v>0.477905527081313</c:v>
                </c:pt>
                <c:pt idx="1939">
                  <c:v>0.477971737323358</c:v>
                </c:pt>
                <c:pt idx="1940">
                  <c:v>0.477899404184564</c:v>
                </c:pt>
                <c:pt idx="1941">
                  <c:v>0.477827050997783</c:v>
                </c:pt>
                <c:pt idx="1942">
                  <c:v>0.477754677754678</c:v>
                </c:pt>
                <c:pt idx="1943">
                  <c:v>0.477682284446909</c:v>
                </c:pt>
                <c:pt idx="1944">
                  <c:v>0.477609871066131</c:v>
                </c:pt>
                <c:pt idx="1945">
                  <c:v>0.477537437603993</c:v>
                </c:pt>
                <c:pt idx="1946">
                  <c:v>0.477464984052143</c:v>
                </c:pt>
                <c:pt idx="1947">
                  <c:v>0.47753120665742</c:v>
                </c:pt>
                <c:pt idx="1948">
                  <c:v>0.47745873214038</c:v>
                </c:pt>
                <c:pt idx="1949">
                  <c:v>0.477386237513874</c:v>
                </c:pt>
                <c:pt idx="1950">
                  <c:v>0.477452476758707</c:v>
                </c:pt>
                <c:pt idx="1951">
                  <c:v>0.477379961143492</c:v>
                </c:pt>
                <c:pt idx="1952">
                  <c:v>0.477446217904233</c:v>
                </c:pt>
                <c:pt idx="1953">
                  <c:v>0.477373681288173</c:v>
                </c:pt>
                <c:pt idx="1954">
                  <c:v>0.477439955574066</c:v>
                </c:pt>
                <c:pt idx="1955">
                  <c:v>0.477367397945015</c:v>
                </c:pt>
                <c:pt idx="1956">
                  <c:v>0.477294820163866</c:v>
                </c:pt>
                <c:pt idx="1957">
                  <c:v>0.477222222222222</c:v>
                </c:pt>
                <c:pt idx="1958">
                  <c:v>0.477149604111682</c:v>
                </c:pt>
                <c:pt idx="1959">
                  <c:v>0.477215893303695</c:v>
                </c:pt>
                <c:pt idx="1960">
                  <c:v>0.477282200917049</c:v>
                </c:pt>
                <c:pt idx="1961">
                  <c:v>0.477348526959422</c:v>
                </c:pt>
                <c:pt idx="1962">
                  <c:v>0.477275886031967</c:v>
                </c:pt>
                <c:pt idx="1963">
                  <c:v>0.477203224909647</c:v>
                </c:pt>
                <c:pt idx="1964">
                  <c:v>0.47713054358404</c:v>
                </c:pt>
                <c:pt idx="1965">
                  <c:v>0.477057842046719</c:v>
                </c:pt>
                <c:pt idx="1966">
                  <c:v>0.47698512028925</c:v>
                </c:pt>
                <c:pt idx="1967">
                  <c:v>0.477051460361613</c:v>
                </c:pt>
                <c:pt idx="1968">
                  <c:v>0.476978717485047</c:v>
                </c:pt>
                <c:pt idx="1969">
                  <c:v>0.477045075125209</c:v>
                </c:pt>
                <c:pt idx="1970">
                  <c:v>0.476972311117295</c:v>
                </c:pt>
                <c:pt idx="1971">
                  <c:v>0.477038686334539</c:v>
                </c:pt>
                <c:pt idx="1972">
                  <c:v>0.47696590118302</c:v>
                </c:pt>
                <c:pt idx="1973">
                  <c:v>0.476893095768374</c:v>
                </c:pt>
                <c:pt idx="1974">
                  <c:v>0.476820270082138</c:v>
                </c:pt>
                <c:pt idx="1975">
                  <c:v>0.476747424115845</c:v>
                </c:pt>
                <c:pt idx="1976">
                  <c:v>0.476674557861022</c:v>
                </c:pt>
                <c:pt idx="1977">
                  <c:v>0.476601671309192</c:v>
                </c:pt>
                <c:pt idx="1978">
                  <c:v>0.476668059618331</c:v>
                </c:pt>
                <c:pt idx="1979">
                  <c:v>0.476734466425188</c:v>
                </c:pt>
                <c:pt idx="1980">
                  <c:v>0.476800891737495</c:v>
                </c:pt>
                <c:pt idx="1981">
                  <c:v>0.476867335562988</c:v>
                </c:pt>
                <c:pt idx="1982">
                  <c:v>0.476794425087108</c:v>
                </c:pt>
                <c:pt idx="1983">
                  <c:v>0.476860886534709</c:v>
                </c:pt>
                <c:pt idx="1984">
                  <c:v>0.476787954830615</c:v>
                </c:pt>
                <c:pt idx="1985">
                  <c:v>0.476715002788622</c:v>
                </c:pt>
                <c:pt idx="1986">
                  <c:v>0.476642030400223</c:v>
                </c:pt>
                <c:pt idx="1987">
                  <c:v>0.476569037656904</c:v>
                </c:pt>
                <c:pt idx="1988">
                  <c:v>0.476496024550146</c:v>
                </c:pt>
                <c:pt idx="1989">
                  <c:v>0.476422991071429</c:v>
                </c:pt>
                <c:pt idx="1990">
                  <c:v>0.476349937212223</c:v>
                </c:pt>
                <c:pt idx="1991">
                  <c:v>0.476416410828914</c:v>
                </c:pt>
                <c:pt idx="1992">
                  <c:v>0.476482903000698</c:v>
                </c:pt>
                <c:pt idx="1993">
                  <c:v>0.476409826912339</c:v>
                </c:pt>
                <c:pt idx="1994">
                  <c:v>0.47647633673042</c:v>
                </c:pt>
                <c:pt idx="1995">
                  <c:v>0.476403239318626</c:v>
                </c:pt>
                <c:pt idx="1996">
                  <c:v>0.476330121491412</c:v>
                </c:pt>
                <c:pt idx="1997">
                  <c:v>0.476256983240224</c:v>
                </c:pt>
                <c:pt idx="1998">
                  <c:v>0.476183824556502</c:v>
                </c:pt>
                <c:pt idx="1999">
                  <c:v>0.476110645431685</c:v>
                </c:pt>
                <c:pt idx="2000">
                  <c:v>0.476177169204974</c:v>
                </c:pt>
                <c:pt idx="2001">
                  <c:v>0.47624371157071</c:v>
                </c:pt>
                <c:pt idx="2002">
                  <c:v>0.476310272536688</c:v>
                </c:pt>
                <c:pt idx="2003">
                  <c:v>0.476376852110707</c:v>
                </c:pt>
                <c:pt idx="2004">
                  <c:v>0.476303648818678</c:v>
                </c:pt>
                <c:pt idx="2005">
                  <c:v>0.476370246085011</c:v>
                </c:pt>
                <c:pt idx="2006">
                  <c:v>0.476297021395609</c:v>
                </c:pt>
                <c:pt idx="2007">
                  <c:v>0.476223776223776</c:v>
                </c:pt>
                <c:pt idx="2008">
                  <c:v>0.476150510560918</c:v>
                </c:pt>
                <c:pt idx="2009">
                  <c:v>0.476077224398433</c:v>
                </c:pt>
                <c:pt idx="2010">
                  <c:v>0.476143836574787</c:v>
                </c:pt>
                <c:pt idx="2011">
                  <c:v>0.476070528967254</c:v>
                </c:pt>
                <c:pt idx="2012">
                  <c:v>0.476137158852344</c:v>
                </c:pt>
                <c:pt idx="2013">
                  <c:v>0.476063829787234</c:v>
                </c:pt>
                <c:pt idx="2014">
                  <c:v>0.475990480190396</c:v>
                </c:pt>
                <c:pt idx="2015">
                  <c:v>0.476057126855223</c:v>
                </c:pt>
                <c:pt idx="2016">
                  <c:v>0.475983755776502</c:v>
                </c:pt>
                <c:pt idx="2017">
                  <c:v>0.475910364145658</c:v>
                </c:pt>
                <c:pt idx="2018">
                  <c:v>0.475836951954055</c:v>
                </c:pt>
                <c:pt idx="2019">
                  <c:v>0.475903614457831</c:v>
                </c:pt>
                <c:pt idx="2020">
                  <c:v>0.475830180748214</c:v>
                </c:pt>
                <c:pt idx="2021">
                  <c:v>0.475896860986547</c:v>
                </c:pt>
                <c:pt idx="2022">
                  <c:v>0.475823405746321</c:v>
                </c:pt>
                <c:pt idx="2023">
                  <c:v>0.475890103728624</c:v>
                </c:pt>
                <c:pt idx="2024">
                  <c:v>0.475816626945184</c:v>
                </c:pt>
                <c:pt idx="2025">
                  <c:v>0.475883342680875</c:v>
                </c:pt>
                <c:pt idx="2026">
                  <c:v>0.475809844341607</c:v>
                </c:pt>
                <c:pt idx="2027">
                  <c:v>0.475736325385694</c:v>
                </c:pt>
                <c:pt idx="2028">
                  <c:v>0.475803057932389</c:v>
                </c:pt>
                <c:pt idx="2029">
                  <c:v>0.475729517396184</c:v>
                </c:pt>
                <c:pt idx="2030">
                  <c:v>0.475655956222815</c:v>
                </c:pt>
                <c:pt idx="2031">
                  <c:v>0.475722705585181</c:v>
                </c:pt>
                <c:pt idx="2032">
                  <c:v>0.475789473684211</c:v>
                </c:pt>
                <c:pt idx="2033">
                  <c:v>0.475856260527793</c:v>
                </c:pt>
                <c:pt idx="2034">
                  <c:v>0.475782675838832</c:v>
                </c:pt>
                <c:pt idx="2035">
                  <c:v>0.47584948048301</c:v>
                </c:pt>
                <c:pt idx="2036">
                  <c:v>0.475916303889903</c:v>
                </c:pt>
                <c:pt idx="2037">
                  <c:v>0.475842696629213</c:v>
                </c:pt>
                <c:pt idx="2038">
                  <c:v>0.475909537856441</c:v>
                </c:pt>
                <c:pt idx="2039">
                  <c:v>0.475976397864569</c:v>
                </c:pt>
                <c:pt idx="2040">
                  <c:v>0.476043276661515</c:v>
                </c:pt>
                <c:pt idx="2041">
                  <c:v>0.475969645868465</c:v>
                </c:pt>
                <c:pt idx="2042">
                  <c:v>0.476036542515812</c:v>
                </c:pt>
                <c:pt idx="2043">
                  <c:v>0.475962890075907</c:v>
                </c:pt>
                <c:pt idx="2044">
                  <c:v>0.475889216926754</c:v>
                </c:pt>
                <c:pt idx="2045">
                  <c:v>0.475815523059618</c:v>
                </c:pt>
                <c:pt idx="2046">
                  <c:v>0.475741808465757</c:v>
                </c:pt>
                <c:pt idx="2047">
                  <c:v>0.475668073136428</c:v>
                </c:pt>
                <c:pt idx="2048">
                  <c:v>0.475734983823323</c:v>
                </c:pt>
                <c:pt idx="2049">
                  <c:v>0.475661226786719</c:v>
                </c:pt>
                <c:pt idx="2050">
                  <c:v>0.475728155339806</c:v>
                </c:pt>
                <c:pt idx="2051">
                  <c:v>0.475654376583169</c:v>
                </c:pt>
                <c:pt idx="2052">
                  <c:v>0.47558057705841</c:v>
                </c:pt>
                <c:pt idx="2053">
                  <c:v>0.475506756756757</c:v>
                </c:pt>
                <c:pt idx="2054">
                  <c:v>0.475432915669435</c:v>
                </c:pt>
                <c:pt idx="2055">
                  <c:v>0.475359053787665</c:v>
                </c:pt>
                <c:pt idx="2056">
                  <c:v>0.475285171102662</c:v>
                </c:pt>
                <c:pt idx="2057">
                  <c:v>0.475352112676056</c:v>
                </c:pt>
                <c:pt idx="2058">
                  <c:v>0.475419073108889</c:v>
                </c:pt>
                <c:pt idx="2059">
                  <c:v>0.47534516765286</c:v>
                </c:pt>
                <c:pt idx="2060">
                  <c:v>0.475271241369593</c:v>
                </c:pt>
                <c:pt idx="2061">
                  <c:v>0.475197294250282</c:v>
                </c:pt>
                <c:pt idx="2062">
                  <c:v>0.475123326286117</c:v>
                </c:pt>
                <c:pt idx="2063">
                  <c:v>0.475049337468283</c:v>
                </c:pt>
                <c:pt idx="2064">
                  <c:v>0.47497532778796</c:v>
                </c:pt>
                <c:pt idx="2065">
                  <c:v>0.474901297236323</c:v>
                </c:pt>
                <c:pt idx="2066">
                  <c:v>0.474968269637569</c:v>
                </c:pt>
                <c:pt idx="2067">
                  <c:v>0.475035260930889</c:v>
                </c:pt>
                <c:pt idx="2068">
                  <c:v>0.475102271124277</c:v>
                </c:pt>
                <c:pt idx="2069">
                  <c:v>0.475028216704289</c:v>
                </c:pt>
                <c:pt idx="2070">
                  <c:v>0.474954141385636</c:v>
                </c:pt>
                <c:pt idx="2071">
                  <c:v>0.47502116850127</c:v>
                </c:pt>
                <c:pt idx="2072">
                  <c:v>0.475088214537756</c:v>
                </c:pt>
                <c:pt idx="2073">
                  <c:v>0.475155279503106</c:v>
                </c:pt>
                <c:pt idx="2074">
                  <c:v>0.475222363405337</c:v>
                </c:pt>
                <c:pt idx="2075">
                  <c:v>0.475148263202485</c:v>
                </c:pt>
                <c:pt idx="2076">
                  <c:v>0.475215365061432</c:v>
                </c:pt>
                <c:pt idx="2077">
                  <c:v>0.475282485875706</c:v>
                </c:pt>
                <c:pt idx="2078">
                  <c:v>0.475349625653341</c:v>
                </c:pt>
                <c:pt idx="2079">
                  <c:v>0.475416784402374</c:v>
                </c:pt>
                <c:pt idx="2080">
                  <c:v>0.475483962130846</c:v>
                </c:pt>
                <c:pt idx="2081">
                  <c:v>0.475551158846806</c:v>
                </c:pt>
                <c:pt idx="2082">
                  <c:v>0.47547703180212</c:v>
                </c:pt>
                <c:pt idx="2083">
                  <c:v>0.47540288379983</c:v>
                </c:pt>
                <c:pt idx="2084">
                  <c:v>0.475470097554079</c:v>
                </c:pt>
                <c:pt idx="2085">
                  <c:v>0.475537330316742</c:v>
                </c:pt>
                <c:pt idx="2086">
                  <c:v>0.475604582095885</c:v>
                </c:pt>
                <c:pt idx="2087">
                  <c:v>0.475671852899576</c:v>
                </c:pt>
                <c:pt idx="2088">
                  <c:v>0.475739142735889</c:v>
                </c:pt>
                <c:pt idx="2089">
                  <c:v>0.475806451612903</c:v>
                </c:pt>
                <c:pt idx="2090">
                  <c:v>0.475732276779397</c:v>
                </c:pt>
                <c:pt idx="2091">
                  <c:v>0.475799603736202</c:v>
                </c:pt>
                <c:pt idx="2092">
                  <c:v>0.475725406935598</c:v>
                </c:pt>
                <c:pt idx="2093">
                  <c:v>0.47579275198188</c:v>
                </c:pt>
                <c:pt idx="2094">
                  <c:v>0.475860116097975</c:v>
                </c:pt>
                <c:pt idx="2095">
                  <c:v>0.475927499291985</c:v>
                </c:pt>
                <c:pt idx="2096">
                  <c:v>0.47585327857244</c:v>
                </c:pt>
                <c:pt idx="2097">
                  <c:v>0.475779036827195</c:v>
                </c:pt>
                <c:pt idx="2098">
                  <c:v>0.475846437172404</c:v>
                </c:pt>
                <c:pt idx="2099">
                  <c:v>0.475913856616605</c:v>
                </c:pt>
                <c:pt idx="2100">
                  <c:v>0.475839591894573</c:v>
                </c:pt>
                <c:pt idx="2101">
                  <c:v>0.475907029478458</c:v>
                </c:pt>
                <c:pt idx="2102">
                  <c:v>0.475832742735648</c:v>
                </c:pt>
                <c:pt idx="2103">
                  <c:v>0.475758434930536</c:v>
                </c:pt>
                <c:pt idx="2104">
                  <c:v>0.47582588969233</c:v>
                </c:pt>
                <c:pt idx="2105">
                  <c:v>0.475893363584799</c:v>
                </c:pt>
                <c:pt idx="2106">
                  <c:v>0.47581903276131</c:v>
                </c:pt>
                <c:pt idx="2107">
                  <c:v>0.475744680851064</c:v>
                </c:pt>
                <c:pt idx="2108">
                  <c:v>0.475812171939282</c:v>
                </c:pt>
                <c:pt idx="2109">
                  <c:v>0.475879682179342</c:v>
                </c:pt>
                <c:pt idx="2110">
                  <c:v>0.475805307222932</c:v>
                </c:pt>
                <c:pt idx="2111">
                  <c:v>0.475872835651433</c:v>
                </c:pt>
                <c:pt idx="2112">
                  <c:v>0.475940383250532</c:v>
                </c:pt>
                <c:pt idx="2113">
                  <c:v>0.476007950028393</c:v>
                </c:pt>
                <c:pt idx="2114">
                  <c:v>0.476075535993185</c:v>
                </c:pt>
                <c:pt idx="2115">
                  <c:v>0.476143141153082</c:v>
                </c:pt>
                <c:pt idx="2116">
                  <c:v>0.476068740235762</c:v>
                </c:pt>
                <c:pt idx="2117">
                  <c:v>0.476136363636364</c:v>
                </c:pt>
                <c:pt idx="2118">
                  <c:v>0.476061940616565</c:v>
                </c:pt>
                <c:pt idx="2119">
                  <c:v>0.47612958226769</c:v>
                </c:pt>
                <c:pt idx="2120">
                  <c:v>0.476055137132301</c:v>
                </c:pt>
                <c:pt idx="2121">
                  <c:v>0.476122797043775</c:v>
                </c:pt>
                <c:pt idx="2122">
                  <c:v>0.476048329779673</c:v>
                </c:pt>
                <c:pt idx="2123">
                  <c:v>0.475973841342053</c:v>
                </c:pt>
                <c:pt idx="2124">
                  <c:v>0.476041518555382</c:v>
                </c:pt>
                <c:pt idx="2125">
                  <c:v>0.475967007963595</c:v>
                </c:pt>
                <c:pt idx="2126">
                  <c:v>0.475892476176931</c:v>
                </c:pt>
                <c:pt idx="2127">
                  <c:v>0.475960170697013</c:v>
                </c:pt>
                <c:pt idx="2128">
                  <c:v>0.475885616730687</c:v>
                </c:pt>
                <c:pt idx="2129">
                  <c:v>0.475811041548093</c:v>
                </c:pt>
                <c:pt idx="2130">
                  <c:v>0.475736445140174</c:v>
                </c:pt>
                <c:pt idx="2131">
                  <c:v>0.475661827497865</c:v>
                </c:pt>
                <c:pt idx="2132">
                  <c:v>0.475729537366548</c:v>
                </c:pt>
                <c:pt idx="2133">
                  <c:v>0.475654897494305</c:v>
                </c:pt>
                <c:pt idx="2134">
                  <c:v>0.475580236366225</c:v>
                </c:pt>
                <c:pt idx="2135">
                  <c:v>0.47564796354315</c:v>
                </c:pt>
                <c:pt idx="2136">
                  <c:v>0.475715710012819</c:v>
                </c:pt>
                <c:pt idx="2137">
                  <c:v>0.475641025641026</c:v>
                </c:pt>
                <c:pt idx="2138">
                  <c:v>0.475566319988602</c:v>
                </c:pt>
                <c:pt idx="2139">
                  <c:v>0.475491593046452</c:v>
                </c:pt>
                <c:pt idx="2140">
                  <c:v>0.475416844805472</c:v>
                </c:pt>
                <c:pt idx="2141">
                  <c:v>0.475484606613455</c:v>
                </c:pt>
                <c:pt idx="2142">
                  <c:v>0.475552387740556</c:v>
                </c:pt>
                <c:pt idx="2143">
                  <c:v>0.475477616196179</c:v>
                </c:pt>
                <c:pt idx="2144">
                  <c:v>0.475402823328105</c:v>
                </c:pt>
                <c:pt idx="2145">
                  <c:v>0.475328009127211</c:v>
                </c:pt>
                <c:pt idx="2146">
                  <c:v>0.475395806589645</c:v>
                </c:pt>
                <c:pt idx="2147">
                  <c:v>0.475320970042796</c:v>
                </c:pt>
                <c:pt idx="2148">
                  <c:v>0.475388785846768</c:v>
                </c:pt>
                <c:pt idx="2149">
                  <c:v>0.475456621004566</c:v>
                </c:pt>
                <c:pt idx="2150">
                  <c:v>0.475381761096047</c:v>
                </c:pt>
                <c:pt idx="2151">
                  <c:v>0.475449614616043</c:v>
                </c:pt>
                <c:pt idx="2152">
                  <c:v>0.475374732334047</c:v>
                </c:pt>
                <c:pt idx="2153">
                  <c:v>0.475299828669332</c:v>
                </c:pt>
                <c:pt idx="2154">
                  <c:v>0.475224903612737</c:v>
                </c:pt>
                <c:pt idx="2155">
                  <c:v>0.475149957155099</c:v>
                </c:pt>
                <c:pt idx="2156">
                  <c:v>0.475217826024854</c:v>
                </c:pt>
                <c:pt idx="2157">
                  <c:v>0.475285714285714</c:v>
                </c:pt>
                <c:pt idx="2158">
                  <c:v>0.475353621945992</c:v>
                </c:pt>
                <c:pt idx="2159">
                  <c:v>0.475421549014004</c:v>
                </c:pt>
                <c:pt idx="2160">
                  <c:v>0.475346577104473</c:v>
                </c:pt>
                <c:pt idx="2161">
                  <c:v>0.47527158376215</c:v>
                </c:pt>
                <c:pt idx="2162">
                  <c:v>0.475196568977841</c:v>
                </c:pt>
                <c:pt idx="2163">
                  <c:v>0.475264512439234</c:v>
                </c:pt>
                <c:pt idx="2164">
                  <c:v>0.475332475332475</c:v>
                </c:pt>
                <c:pt idx="2165">
                  <c:v>0.475400457665904</c:v>
                </c:pt>
                <c:pt idx="2166">
                  <c:v>0.475325418395079</c:v>
                </c:pt>
                <c:pt idx="2167">
                  <c:v>0.475250357653791</c:v>
                </c:pt>
                <c:pt idx="2168">
                  <c:v>0.475318357418801</c:v>
                </c:pt>
                <c:pt idx="2169">
                  <c:v>0.475386376645678</c:v>
                </c:pt>
                <c:pt idx="2170">
                  <c:v>0.475454415342779</c:v>
                </c:pt>
                <c:pt idx="2171">
                  <c:v>0.475379330088749</c:v>
                </c:pt>
                <c:pt idx="2172">
                  <c:v>0.475304223335719</c:v>
                </c:pt>
                <c:pt idx="2173">
                  <c:v>0.475229095074456</c:v>
                </c:pt>
                <c:pt idx="2174">
                  <c:v>0.475153945295718</c:v>
                </c:pt>
                <c:pt idx="2175">
                  <c:v>0.475078773990261</c:v>
                </c:pt>
                <c:pt idx="2176">
                  <c:v>0.475003581148833</c:v>
                </c:pt>
                <c:pt idx="2177">
                  <c:v>0.474928366762178</c:v>
                </c:pt>
                <c:pt idx="2178">
                  <c:v>0.474853130821035</c:v>
                </c:pt>
                <c:pt idx="2179">
                  <c:v>0.474777873316136</c:v>
                </c:pt>
                <c:pt idx="2180">
                  <c:v>0.474702594238211</c:v>
                </c:pt>
                <c:pt idx="2181">
                  <c:v>0.474627293577982</c:v>
                </c:pt>
                <c:pt idx="2182">
                  <c:v>0.474551971326165</c:v>
                </c:pt>
                <c:pt idx="2183">
                  <c:v>0.474620017206768</c:v>
                </c:pt>
                <c:pt idx="2184">
                  <c:v>0.474688082604331</c:v>
                </c:pt>
                <c:pt idx="2185">
                  <c:v>0.474756167527252</c:v>
                </c:pt>
                <c:pt idx="2186">
                  <c:v>0.474824271983933</c:v>
                </c:pt>
                <c:pt idx="2187">
                  <c:v>0.474892395982783</c:v>
                </c:pt>
                <c:pt idx="2188">
                  <c:v>0.474817046922084</c:v>
                </c:pt>
                <c:pt idx="2189">
                  <c:v>0.474885189437428</c:v>
                </c:pt>
                <c:pt idx="2190">
                  <c:v>0.474953351514282</c:v>
                </c:pt>
                <c:pt idx="2191">
                  <c:v>0.474877978753948</c:v>
                </c:pt>
                <c:pt idx="2192">
                  <c:v>0.47494615936827</c:v>
                </c:pt>
                <c:pt idx="2193">
                  <c:v>0.475014359563469</c:v>
                </c:pt>
                <c:pt idx="2194">
                  <c:v>0.475082579347982</c:v>
                </c:pt>
                <c:pt idx="2195">
                  <c:v>0.47515081873025</c:v>
                </c:pt>
                <c:pt idx="2196">
                  <c:v>0.475075420198247</c:v>
                </c:pt>
                <c:pt idx="2197">
                  <c:v>0.475</c:v>
                </c:pt>
                <c:pt idx="2198">
                  <c:v>0.475068256933467</c:v>
                </c:pt>
                <c:pt idx="2199">
                  <c:v>0.474992814027019</c:v>
                </c:pt>
                <c:pt idx="2200">
                  <c:v>0.474917349432227</c:v>
                </c:pt>
                <c:pt idx="2201">
                  <c:v>0.474985623921794</c:v>
                </c:pt>
                <c:pt idx="2202">
                  <c:v>0.475053918044572</c:v>
                </c:pt>
                <c:pt idx="2203">
                  <c:v>0.475122231809031</c:v>
                </c:pt>
                <c:pt idx="2204">
                  <c:v>0.475190565223644</c:v>
                </c:pt>
                <c:pt idx="2205">
                  <c:v>0.475115074798619</c:v>
                </c:pt>
                <c:pt idx="2206">
                  <c:v>0.475183426845058</c:v>
                </c:pt>
                <c:pt idx="2207">
                  <c:v>0.475107913669065</c:v>
                </c:pt>
                <c:pt idx="2208">
                  <c:v>0.475176284357462</c:v>
                </c:pt>
                <c:pt idx="2209">
                  <c:v>0.47524467472654</c:v>
                </c:pt>
                <c:pt idx="2210">
                  <c:v>0.475169137757305</c:v>
                </c:pt>
                <c:pt idx="2211">
                  <c:v>0.475237546789519</c:v>
                </c:pt>
                <c:pt idx="2212">
                  <c:v>0.475305975521958</c:v>
                </c:pt>
                <c:pt idx="2213">
                  <c:v>0.475230414746544</c:v>
                </c:pt>
                <c:pt idx="2214">
                  <c:v>0.47529886216333</c:v>
                </c:pt>
                <c:pt idx="2215">
                  <c:v>0.475223278594065</c:v>
                </c:pt>
                <c:pt idx="2216">
                  <c:v>0.475291744705374</c:v>
                </c:pt>
                <c:pt idx="2217">
                  <c:v>0.47521613832853</c:v>
                </c:pt>
                <c:pt idx="2218">
                  <c:v>0.475140510159965</c:v>
                </c:pt>
                <c:pt idx="2219">
                  <c:v>0.475064860190257</c:v>
                </c:pt>
                <c:pt idx="2220">
                  <c:v>0.474989188409976</c:v>
                </c:pt>
                <c:pt idx="2221">
                  <c:v>0.474913494809689</c:v>
                </c:pt>
                <c:pt idx="2222">
                  <c:v>0.474981975486662</c:v>
                </c:pt>
                <c:pt idx="2223">
                  <c:v>0.475050475915777</c:v>
                </c:pt>
                <c:pt idx="2224">
                  <c:v>0.474974758401846</c:v>
                </c:pt>
                <c:pt idx="2225">
                  <c:v>0.475043277553376</c:v>
                </c:pt>
                <c:pt idx="2226">
                  <c:v>0.475111816476699</c:v>
                </c:pt>
                <c:pt idx="2227">
                  <c:v>0.475180375180375</c:v>
                </c:pt>
                <c:pt idx="2228">
                  <c:v>0.475248953672969</c:v>
                </c:pt>
                <c:pt idx="2229">
                  <c:v>0.475173210161663</c:v>
                </c:pt>
                <c:pt idx="2230">
                  <c:v>0.475097444781291</c:v>
                </c:pt>
                <c:pt idx="2231">
                  <c:v>0.475166041004909</c:v>
                </c:pt>
                <c:pt idx="2232">
                  <c:v>0.475234657039711</c:v>
                </c:pt>
                <c:pt idx="2233">
                  <c:v>0.475158867706528</c:v>
                </c:pt>
                <c:pt idx="2234">
                  <c:v>0.475083056478405</c:v>
                </c:pt>
                <c:pt idx="2235">
                  <c:v>0.475007223345854</c:v>
                </c:pt>
                <c:pt idx="2236">
                  <c:v>0.47507585609016</c:v>
                </c:pt>
                <c:pt idx="2237">
                  <c:v>0.475</c:v>
                </c:pt>
                <c:pt idx="2238">
                  <c:v>0.474924121982946</c:v>
                </c:pt>
                <c:pt idx="2239">
                  <c:v>0.474992772477595</c:v>
                </c:pt>
                <c:pt idx="2240">
                  <c:v>0.474916871476073</c:v>
                </c:pt>
                <c:pt idx="2241">
                  <c:v>0.474985540775015</c:v>
                </c:pt>
                <c:pt idx="2242">
                  <c:v>0.474909616775127</c:v>
                </c:pt>
                <c:pt idx="2243">
                  <c:v>0.474978304888632</c:v>
                </c:pt>
                <c:pt idx="2244">
                  <c:v>0.474902357876465</c:v>
                </c:pt>
                <c:pt idx="2245">
                  <c:v>0.474826388888889</c:v>
                </c:pt>
                <c:pt idx="2246">
                  <c:v>0.474750397916365</c:v>
                </c:pt>
                <c:pt idx="2247">
                  <c:v>0.474819102749638</c:v>
                </c:pt>
                <c:pt idx="2248">
                  <c:v>0.474743088724852</c:v>
                </c:pt>
                <c:pt idx="2249">
                  <c:v>0.47481181239143</c:v>
                </c:pt>
                <c:pt idx="2250">
                  <c:v>0.47473577530042</c:v>
                </c:pt>
                <c:pt idx="2251">
                  <c:v>0.474804517810599</c:v>
                </c:pt>
                <c:pt idx="2252">
                  <c:v>0.474873280231716</c:v>
                </c:pt>
                <c:pt idx="2253">
                  <c:v>0.474797219003476</c:v>
                </c:pt>
                <c:pt idx="2254">
                  <c:v>0.474866000289729</c:v>
                </c:pt>
                <c:pt idx="2255">
                  <c:v>0.47493480150681</c:v>
                </c:pt>
                <c:pt idx="2256">
                  <c:v>0.475003622663382</c:v>
                </c:pt>
                <c:pt idx="2257">
                  <c:v>0.475072463768116</c:v>
                </c:pt>
                <c:pt idx="2258">
                  <c:v>0.474996376286418</c:v>
                </c:pt>
                <c:pt idx="2259">
                  <c:v>0.475065236300377</c:v>
                </c:pt>
                <c:pt idx="2260">
                  <c:v>0.475134116282442</c:v>
                </c:pt>
                <c:pt idx="2261">
                  <c:v>0.475058004640371</c:v>
                </c:pt>
                <c:pt idx="2262">
                  <c:v>0.474981870920957</c:v>
                </c:pt>
                <c:pt idx="2263">
                  <c:v>0.474905715114592</c:v>
                </c:pt>
                <c:pt idx="2264">
                  <c:v>0.474974611925141</c:v>
                </c:pt>
                <c:pt idx="2265">
                  <c:v>0.474898432965757</c:v>
                </c:pt>
                <c:pt idx="2266">
                  <c:v>0.474967348715716</c:v>
                </c:pt>
                <c:pt idx="2267">
                  <c:v>0.47489114658926</c:v>
                </c:pt>
                <c:pt idx="2268">
                  <c:v>0.474960081289011</c:v>
                </c:pt>
                <c:pt idx="2269">
                  <c:v>0.474883855981417</c:v>
                </c:pt>
                <c:pt idx="2270">
                  <c:v>0.474807608537825</c:v>
                </c:pt>
                <c:pt idx="2271">
                  <c:v>0.474731338948591</c:v>
                </c:pt>
                <c:pt idx="2272">
                  <c:v>0.474655047204067</c:v>
                </c:pt>
                <c:pt idx="2273">
                  <c:v>0.47472399767577</c:v>
                </c:pt>
                <c:pt idx="2274">
                  <c:v>0.474792968182479</c:v>
                </c:pt>
                <c:pt idx="2275">
                  <c:v>0.474716652136007</c:v>
                </c:pt>
                <c:pt idx="2276">
                  <c:v>0.474640313907862</c:v>
                </c:pt>
                <c:pt idx="2277">
                  <c:v>0.474563953488372</c:v>
                </c:pt>
                <c:pt idx="2278">
                  <c:v>0.474632940834424</c:v>
                </c:pt>
                <c:pt idx="2279">
                  <c:v>0.474701948240768</c:v>
                </c:pt>
                <c:pt idx="2280">
                  <c:v>0.474625563472444</c:v>
                </c:pt>
                <c:pt idx="2281">
                  <c:v>0.474549156486329</c:v>
                </c:pt>
                <c:pt idx="2282">
                  <c:v>0.474472727272727</c:v>
                </c:pt>
                <c:pt idx="2283">
                  <c:v>0.474396275821938</c:v>
                </c:pt>
                <c:pt idx="2284">
                  <c:v>0.474465298996072</c:v>
                </c:pt>
                <c:pt idx="2285">
                  <c:v>0.47453434225844</c:v>
                </c:pt>
                <c:pt idx="2286">
                  <c:v>0.474457866394993</c:v>
                </c:pt>
                <c:pt idx="2287">
                  <c:v>0.4745269286754</c:v>
                </c:pt>
                <c:pt idx="2288">
                  <c:v>0.474596011064201</c:v>
                </c:pt>
                <c:pt idx="2289">
                  <c:v>0.474519510774607</c:v>
                </c:pt>
                <c:pt idx="2290">
                  <c:v>0.474442988204456</c:v>
                </c:pt>
                <c:pt idx="2291">
                  <c:v>0.474366443344014</c:v>
                </c:pt>
                <c:pt idx="2292">
                  <c:v>0.47428987618354</c:v>
                </c:pt>
                <c:pt idx="2293">
                  <c:v>0.474358974358974</c:v>
                </c:pt>
                <c:pt idx="2294">
                  <c:v>0.474282383797173</c:v>
                </c:pt>
                <c:pt idx="2295">
                  <c:v>0.47420577091227</c:v>
                </c:pt>
                <c:pt idx="2296">
                  <c:v>0.474129135694505</c:v>
                </c:pt>
                <c:pt idx="2297">
                  <c:v>0.474052478134111</c:v>
                </c:pt>
                <c:pt idx="2298">
                  <c:v>0.473975798221315</c:v>
                </c:pt>
                <c:pt idx="2299">
                  <c:v>0.474044911052785</c:v>
                </c:pt>
                <c:pt idx="2300">
                  <c:v>0.474114044042584</c:v>
                </c:pt>
                <c:pt idx="2301">
                  <c:v>0.474183197199533</c:v>
                </c:pt>
                <c:pt idx="2302">
                  <c:v>0.474106491611962</c:v>
                </c:pt>
                <c:pt idx="2303">
                  <c:v>0.474175663845929</c:v>
                </c:pt>
                <c:pt idx="2304">
                  <c:v>0.474098934773092</c:v>
                </c:pt>
                <c:pt idx="2305">
                  <c:v>0.474022183304145</c:v>
                </c:pt>
                <c:pt idx="2306">
                  <c:v>0.474091373522114</c:v>
                </c:pt>
                <c:pt idx="2307">
                  <c:v>0.474014598540146</c:v>
                </c:pt>
                <c:pt idx="2308">
                  <c:v>0.474083807855161</c:v>
                </c:pt>
                <c:pt idx="2309">
                  <c:v>0.474007009345794</c:v>
                </c:pt>
                <c:pt idx="2310">
                  <c:v>0.47393018840368</c:v>
                </c:pt>
                <c:pt idx="2311">
                  <c:v>0.473999415717207</c:v>
                </c:pt>
                <c:pt idx="2312">
                  <c:v>0.474068663257852</c:v>
                </c:pt>
                <c:pt idx="2313">
                  <c:v>0.473991817650497</c:v>
                </c:pt>
                <c:pt idx="2314">
                  <c:v>0.473914949583516</c:v>
                </c:pt>
                <c:pt idx="2315">
                  <c:v>0.473984215141771</c:v>
                </c:pt>
                <c:pt idx="2316">
                  <c:v>0.473907323490718</c:v>
                </c:pt>
                <c:pt idx="2317">
                  <c:v>0.473830409356725</c:v>
                </c:pt>
                <c:pt idx="2318">
                  <c:v>0.473899692937564</c:v>
                </c:pt>
                <c:pt idx="2319">
                  <c:v>0.473822755191576</c:v>
                </c:pt>
                <c:pt idx="2320">
                  <c:v>0.473745794939301</c:v>
                </c:pt>
                <c:pt idx="2321">
                  <c:v>0.47366881217086</c:v>
                </c:pt>
                <c:pt idx="2322">
                  <c:v>0.47373811265545</c:v>
                </c:pt>
                <c:pt idx="2323">
                  <c:v>0.473661106233538</c:v>
                </c:pt>
                <c:pt idx="2324">
                  <c:v>0.473584077272062</c:v>
                </c:pt>
                <c:pt idx="2325">
                  <c:v>0.473507025761124</c:v>
                </c:pt>
                <c:pt idx="2326">
                  <c:v>0.473576343141561</c:v>
                </c:pt>
                <c:pt idx="2327">
                  <c:v>0.473645680819912</c:v>
                </c:pt>
                <c:pt idx="2328">
                  <c:v>0.47356860448089</c:v>
                </c:pt>
                <c:pt idx="2329">
                  <c:v>0.473491505565319</c:v>
                </c:pt>
                <c:pt idx="2330">
                  <c:v>0.473414384063278</c:v>
                </c:pt>
                <c:pt idx="2331">
                  <c:v>0.473483738646352</c:v>
                </c:pt>
                <c:pt idx="2332">
                  <c:v>0.473553113553114</c:v>
                </c:pt>
                <c:pt idx="2333">
                  <c:v>0.473622508792497</c:v>
                </c:pt>
                <c:pt idx="2334">
                  <c:v>0.473691924373443</c:v>
                </c:pt>
                <c:pt idx="2335">
                  <c:v>0.473614775725594</c:v>
                </c:pt>
                <c:pt idx="2336">
                  <c:v>0.473537604456825</c:v>
                </c:pt>
                <c:pt idx="2337">
                  <c:v>0.473460410557185</c:v>
                </c:pt>
                <c:pt idx="2338">
                  <c:v>0.473383194016718</c:v>
                </c:pt>
                <c:pt idx="2339">
                  <c:v>0.473305954825462</c:v>
                </c:pt>
                <c:pt idx="2340">
                  <c:v>0.473228692973449</c:v>
                </c:pt>
                <c:pt idx="2341">
                  <c:v>0.473298122065728</c:v>
                </c:pt>
                <c:pt idx="2342">
                  <c:v>0.473367571533382</c:v>
                </c:pt>
                <c:pt idx="2343">
                  <c:v>0.473290284707954</c:v>
                </c:pt>
                <c:pt idx="2344">
                  <c:v>0.473359753412594</c:v>
                </c:pt>
                <c:pt idx="2345">
                  <c:v>0.473429242513212</c:v>
                </c:pt>
                <c:pt idx="2346">
                  <c:v>0.473498752018793</c:v>
                </c:pt>
                <c:pt idx="2347">
                  <c:v>0.473421439060206</c:v>
                </c:pt>
                <c:pt idx="2348">
                  <c:v>0.473490967836687</c:v>
                </c:pt>
                <c:pt idx="2349">
                  <c:v>0.473560517038778</c:v>
                </c:pt>
                <c:pt idx="2350">
                  <c:v>0.473483179080359</c:v>
                </c:pt>
                <c:pt idx="2351">
                  <c:v>0.473405818395533</c:v>
                </c:pt>
                <c:pt idx="2352">
                  <c:v>0.473475385745775</c:v>
                </c:pt>
                <c:pt idx="2353">
                  <c:v>0.473398001175779</c:v>
                </c:pt>
                <c:pt idx="2354">
                  <c:v>0.473320593855652</c:v>
                </c:pt>
                <c:pt idx="2355">
                  <c:v>0.47324316377536</c:v>
                </c:pt>
                <c:pt idx="2356">
                  <c:v>0.473165710924864</c:v>
                </c:pt>
                <c:pt idx="2357">
                  <c:v>0.473235294117647</c:v>
                </c:pt>
                <c:pt idx="2358">
                  <c:v>0.473157817326077</c:v>
                </c:pt>
                <c:pt idx="2359">
                  <c:v>0.473227419829362</c:v>
                </c:pt>
                <c:pt idx="2360">
                  <c:v>0.473297042813006</c:v>
                </c:pt>
                <c:pt idx="2361">
                  <c:v>0.473366686286051</c:v>
                </c:pt>
                <c:pt idx="2362">
                  <c:v>0.473436350257542</c:v>
                </c:pt>
                <c:pt idx="2363">
                  <c:v>0.473358846040624</c:v>
                </c:pt>
                <c:pt idx="2364">
                  <c:v>0.473281319004858</c:v>
                </c:pt>
                <c:pt idx="2365">
                  <c:v>0.473203769140165</c:v>
                </c:pt>
                <c:pt idx="2366">
                  <c:v>0.47312619643646</c:v>
                </c:pt>
                <c:pt idx="2367">
                  <c:v>0.47319587628866</c:v>
                </c:pt>
                <c:pt idx="2368">
                  <c:v>0.47326557666814</c:v>
                </c:pt>
                <c:pt idx="2369">
                  <c:v>0.473335297583972</c:v>
                </c:pt>
                <c:pt idx="2370">
                  <c:v>0.473405039045234</c:v>
                </c:pt>
                <c:pt idx="2371">
                  <c:v>0.47332743884468</c:v>
                </c:pt>
                <c:pt idx="2372">
                  <c:v>0.473249815770081</c:v>
                </c:pt>
                <c:pt idx="2373">
                  <c:v>0.473172169811321</c:v>
                </c:pt>
                <c:pt idx="2374">
                  <c:v>0.473094500958278</c:v>
                </c:pt>
                <c:pt idx="2375">
                  <c:v>0.473016809200826</c:v>
                </c:pt>
                <c:pt idx="2376">
                  <c:v>0.472939094528831</c:v>
                </c:pt>
                <c:pt idx="2377">
                  <c:v>0.472861356932153</c:v>
                </c:pt>
                <c:pt idx="2378">
                  <c:v>0.472783596400649</c:v>
                </c:pt>
                <c:pt idx="2379">
                  <c:v>0.472705812924166</c:v>
                </c:pt>
                <c:pt idx="2380">
                  <c:v>0.472628006492548</c:v>
                </c:pt>
                <c:pt idx="2381">
                  <c:v>0.472550177095632</c:v>
                </c:pt>
                <c:pt idx="2382">
                  <c:v>0.472472324723247</c:v>
                </c:pt>
                <c:pt idx="2383">
                  <c:v>0.47239444936522</c:v>
                </c:pt>
                <c:pt idx="2384">
                  <c:v>0.472464196072641</c:v>
                </c:pt>
                <c:pt idx="2385">
                  <c:v>0.472386296515062</c:v>
                </c:pt>
                <c:pt idx="2386">
                  <c:v>0.472308373947718</c:v>
                </c:pt>
                <c:pt idx="2387">
                  <c:v>0.472378138847858</c:v>
                </c:pt>
                <c:pt idx="2388">
                  <c:v>0.472300192052002</c:v>
                </c:pt>
                <c:pt idx="2389">
                  <c:v>0.472222222222222</c:v>
                </c:pt>
                <c:pt idx="2390">
                  <c:v>0.472292005319935</c:v>
                </c:pt>
                <c:pt idx="2391">
                  <c:v>0.472214011232634</c:v>
                </c:pt>
                <c:pt idx="2392">
                  <c:v>0.472283813747228</c:v>
                </c:pt>
                <c:pt idx="2393">
                  <c:v>0.472205795387345</c:v>
                </c:pt>
                <c:pt idx="2394">
                  <c:v>0.472127753955345</c:v>
                </c:pt>
                <c:pt idx="2395">
                  <c:v>0.472049689440994</c:v>
                </c:pt>
                <c:pt idx="2396">
                  <c:v>0.471971601834048</c:v>
                </c:pt>
                <c:pt idx="2397">
                  <c:v>0.47189349112426</c:v>
                </c:pt>
                <c:pt idx="2398">
                  <c:v>0.471815357301376</c:v>
                </c:pt>
                <c:pt idx="2399">
                  <c:v>0.471885173128144</c:v>
                </c:pt>
                <c:pt idx="2400">
                  <c:v>0.471955009619654</c:v>
                </c:pt>
                <c:pt idx="2401">
                  <c:v>0.471876850207223</c:v>
                </c:pt>
                <c:pt idx="2402">
                  <c:v>0.47179866765359</c:v>
                </c:pt>
                <c:pt idx="2403">
                  <c:v>0.471720461948475</c:v>
                </c:pt>
                <c:pt idx="2404">
                  <c:v>0.471790315415371</c:v>
                </c:pt>
                <c:pt idx="2405">
                  <c:v>0.471712085308057</c:v>
                </c:pt>
                <c:pt idx="2406">
                  <c:v>0.471781958228411</c:v>
                </c:pt>
                <c:pt idx="2407">
                  <c:v>0.471851851851852</c:v>
                </c:pt>
                <c:pt idx="2408">
                  <c:v>0.471773596088309</c:v>
                </c:pt>
                <c:pt idx="2409">
                  <c:v>0.471695317131002</c:v>
                </c:pt>
                <c:pt idx="2410">
                  <c:v>0.471617014969616</c:v>
                </c:pt>
                <c:pt idx="2411">
                  <c:v>0.471538689593833</c:v>
                </c:pt>
                <c:pt idx="2412">
                  <c:v>0.471460340993328</c:v>
                </c:pt>
                <c:pt idx="2413">
                  <c:v>0.47138196915777</c:v>
                </c:pt>
                <c:pt idx="2414">
                  <c:v>0.471451876019576</c:v>
                </c:pt>
                <c:pt idx="2415">
                  <c:v>0.47137347967962</c:v>
                </c:pt>
                <c:pt idx="2416">
                  <c:v>0.471295060080107</c:v>
                </c:pt>
                <c:pt idx="2417">
                  <c:v>0.471364985163205</c:v>
                </c:pt>
                <c:pt idx="2418">
                  <c:v>0.471286541029826</c:v>
                </c:pt>
                <c:pt idx="2419">
                  <c:v>0.471208073612348</c:v>
                </c:pt>
                <c:pt idx="2420">
                  <c:v>0.471278016921478</c:v>
                </c:pt>
                <c:pt idx="2421">
                  <c:v>0.471199524940618</c:v>
                </c:pt>
                <c:pt idx="2422">
                  <c:v>0.471269487750557</c:v>
                </c:pt>
                <c:pt idx="2423">
                  <c:v>0.471190971190971</c:v>
                </c:pt>
                <c:pt idx="2424">
                  <c:v>0.471112431308481</c:v>
                </c:pt>
                <c:pt idx="2425">
                  <c:v>0.471182412358883</c:v>
                </c:pt>
                <c:pt idx="2426">
                  <c:v>0.471103847868073</c:v>
                </c:pt>
                <c:pt idx="2427">
                  <c:v>0.471025260029718</c:v>
                </c:pt>
                <c:pt idx="2428">
                  <c:v>0.471095259325308</c:v>
                </c:pt>
                <c:pt idx="2429">
                  <c:v>0.471016646848989</c:v>
                </c:pt>
                <c:pt idx="2430">
                  <c:v>0.470938011000446</c:v>
                </c:pt>
                <c:pt idx="2431">
                  <c:v>0.471008028545941</c:v>
                </c:pt>
                <c:pt idx="2432">
                  <c:v>0.47092936802974</c:v>
                </c:pt>
                <c:pt idx="2433">
                  <c:v>0.470999405116002</c:v>
                </c:pt>
                <c:pt idx="2434">
                  <c:v>0.470920719916704</c:v>
                </c:pt>
                <c:pt idx="2435">
                  <c:v>0.470842011306159</c:v>
                </c:pt>
                <c:pt idx="2436">
                  <c:v>0.470763279273918</c:v>
                </c:pt>
                <c:pt idx="2437">
                  <c:v>0.470684523809524</c:v>
                </c:pt>
                <c:pt idx="2438">
                  <c:v>0.470754576573895</c:v>
                </c:pt>
                <c:pt idx="2439">
                  <c:v>0.470675796367967</c:v>
                </c:pt>
                <c:pt idx="2440">
                  <c:v>0.47074586869138</c:v>
                </c:pt>
                <c:pt idx="2441">
                  <c:v>0.470815961882073</c:v>
                </c:pt>
                <c:pt idx="2442">
                  <c:v>0.470737155621742</c:v>
                </c:pt>
                <c:pt idx="2443">
                  <c:v>0.470658325886208</c:v>
                </c:pt>
                <c:pt idx="2444">
                  <c:v>0.470579472664978</c:v>
                </c:pt>
                <c:pt idx="2445">
                  <c:v>0.470500595947557</c:v>
                </c:pt>
                <c:pt idx="2446">
                  <c:v>0.470570704812994</c:v>
                </c:pt>
                <c:pt idx="2447">
                  <c:v>0.470491803278689</c:v>
                </c:pt>
                <c:pt idx="2448">
                  <c:v>0.470412878223282</c:v>
                </c:pt>
                <c:pt idx="2449">
                  <c:v>0.470483005366726</c:v>
                </c:pt>
                <c:pt idx="2450">
                  <c:v>0.47040405546444</c:v>
                </c:pt>
                <c:pt idx="2451">
                  <c:v>0.470474202206979</c:v>
                </c:pt>
                <c:pt idx="2452">
                  <c:v>0.470395227442207</c:v>
                </c:pt>
                <c:pt idx="2453">
                  <c:v>0.470316229116945</c:v>
                </c:pt>
                <c:pt idx="2454">
                  <c:v>0.470237207220648</c:v>
                </c:pt>
                <c:pt idx="2455">
                  <c:v>0.470158161742763</c:v>
                </c:pt>
                <c:pt idx="2456">
                  <c:v>0.470228324130727</c:v>
                </c:pt>
                <c:pt idx="2457">
                  <c:v>0.470298507462687</c:v>
                </c:pt>
                <c:pt idx="2458">
                  <c:v>0.470368711748022</c:v>
                </c:pt>
                <c:pt idx="2459">
                  <c:v>0.470438936996118</c:v>
                </c:pt>
                <c:pt idx="2460">
                  <c:v>0.470509183216366</c:v>
                </c:pt>
                <c:pt idx="2461">
                  <c:v>0.47057945041816</c:v>
                </c:pt>
                <c:pt idx="2462">
                  <c:v>0.470649738610904</c:v>
                </c:pt>
                <c:pt idx="2463">
                  <c:v>0.4705706602928</c:v>
                </c:pt>
                <c:pt idx="2464">
                  <c:v>0.470640968175706</c:v>
                </c:pt>
                <c:pt idx="2465">
                  <c:v>0.47071129707113</c:v>
                </c:pt>
                <c:pt idx="2466">
                  <c:v>0.470632192497385</c:v>
                </c:pt>
                <c:pt idx="2467">
                  <c:v>0.470702541106129</c:v>
                </c:pt>
                <c:pt idx="2468">
                  <c:v>0.470623411571236</c:v>
                </c:pt>
                <c:pt idx="2469">
                  <c:v>0.470544258373206</c:v>
                </c:pt>
                <c:pt idx="2470">
                  <c:v>0.470614625392553</c:v>
                </c:pt>
                <c:pt idx="2471">
                  <c:v>0.470535447203111</c:v>
                </c:pt>
                <c:pt idx="2472">
                  <c:v>0.470456245325355</c:v>
                </c:pt>
                <c:pt idx="2473">
                  <c:v>0.470377019748654</c:v>
                </c:pt>
                <c:pt idx="2474">
                  <c:v>0.470447403860542</c:v>
                </c:pt>
                <c:pt idx="2475">
                  <c:v>0.47051780903921</c:v>
                </c:pt>
                <c:pt idx="2476">
                  <c:v>0.470588235294118</c:v>
                </c:pt>
                <c:pt idx="2477">
                  <c:v>0.470508982035928</c:v>
                </c:pt>
                <c:pt idx="2478">
                  <c:v>0.470579428058093</c:v>
                </c:pt>
                <c:pt idx="2479">
                  <c:v>0.470649895178197</c:v>
                </c:pt>
                <c:pt idx="2480">
                  <c:v>0.470570615545904</c:v>
                </c:pt>
                <c:pt idx="2481">
                  <c:v>0.470491312162972</c:v>
                </c:pt>
                <c:pt idx="2482">
                  <c:v>0.470411985018727</c:v>
                </c:pt>
                <c:pt idx="2483">
                  <c:v>0.470332634102487</c:v>
                </c:pt>
                <c:pt idx="2484">
                  <c:v>0.470253259403567</c:v>
                </c:pt>
                <c:pt idx="2485">
                  <c:v>0.470173860911271</c:v>
                </c:pt>
                <c:pt idx="2486">
                  <c:v>0.4700944386149</c:v>
                </c:pt>
                <c:pt idx="2487">
                  <c:v>0.470164917541229</c:v>
                </c:pt>
                <c:pt idx="2488">
                  <c:v>0.470235417603839</c:v>
                </c:pt>
                <c:pt idx="2489">
                  <c:v>0.470305938812238</c:v>
                </c:pt>
                <c:pt idx="2490">
                  <c:v>0.470376481175941</c:v>
                </c:pt>
                <c:pt idx="2491">
                  <c:v>0.47044704470447</c:v>
                </c:pt>
                <c:pt idx="2492">
                  <c:v>0.470517629407352</c:v>
                </c:pt>
                <c:pt idx="2493">
                  <c:v>0.470588235294118</c:v>
                </c:pt>
                <c:pt idx="2494">
                  <c:v>0.470508779828906</c:v>
                </c:pt>
                <c:pt idx="2495">
                  <c:v>0.470429300510357</c:v>
                </c:pt>
                <c:pt idx="2496">
                  <c:v>0.470349797327729</c:v>
                </c:pt>
                <c:pt idx="2497">
                  <c:v>0.47042042042042</c:v>
                </c:pt>
                <c:pt idx="2498">
                  <c:v>0.47034089202583</c:v>
                </c:pt>
                <c:pt idx="2499">
                  <c:v>0.470261339741664</c:v>
                </c:pt>
                <c:pt idx="2500">
                  <c:v>0.470331981372991</c:v>
                </c:pt>
                <c:pt idx="2501">
                  <c:v>0.470402644230769</c:v>
                </c:pt>
                <c:pt idx="2502">
                  <c:v>0.470473328324568</c:v>
                </c:pt>
                <c:pt idx="2503">
                  <c:v>0.470544033663962</c:v>
                </c:pt>
                <c:pt idx="2504">
                  <c:v>0.47061476025853</c:v>
                </c:pt>
                <c:pt idx="2505">
                  <c:v>0.470685508117859</c:v>
                </c:pt>
                <c:pt idx="2506">
                  <c:v>0.470756277251541</c:v>
                </c:pt>
                <c:pt idx="2507">
                  <c:v>0.470827067669173</c:v>
                </c:pt>
                <c:pt idx="2508">
                  <c:v>0.470897879380358</c:v>
                </c:pt>
                <c:pt idx="2509">
                  <c:v>0.470818291215403</c:v>
                </c:pt>
                <c:pt idx="2510">
                  <c:v>0.470738679103355</c:v>
                </c:pt>
                <c:pt idx="2511">
                  <c:v>0.470659043033404</c:v>
                </c:pt>
                <c:pt idx="2512">
                  <c:v>0.470579382994733</c:v>
                </c:pt>
                <c:pt idx="2513">
                  <c:v>0.47049969897652</c:v>
                </c:pt>
                <c:pt idx="2514">
                  <c:v>0.470570525365046</c:v>
                </c:pt>
                <c:pt idx="2515">
                  <c:v>0.470641373080398</c:v>
                </c:pt>
                <c:pt idx="2516">
                  <c:v>0.470712242132209</c:v>
                </c:pt>
                <c:pt idx="2517">
                  <c:v>0.470632530120482</c:v>
                </c:pt>
                <c:pt idx="2518">
                  <c:v>0.470552794095496</c:v>
                </c:pt>
                <c:pt idx="2519">
                  <c:v>0.4704730340464</c:v>
                </c:pt>
                <c:pt idx="2520">
                  <c:v>0.470543920445985</c:v>
                </c:pt>
                <c:pt idx="2521">
                  <c:v>0.470464135021097</c:v>
                </c:pt>
                <c:pt idx="2522">
                  <c:v>0.470384325546345</c:v>
                </c:pt>
                <c:pt idx="2523">
                  <c:v>0.470455230630087</c:v>
                </c:pt>
                <c:pt idx="2524">
                  <c:v>0.470526157093321</c:v>
                </c:pt>
                <c:pt idx="2525">
                  <c:v>0.470597104945718</c:v>
                </c:pt>
                <c:pt idx="2526">
                  <c:v>0.470668074196954</c:v>
                </c:pt>
                <c:pt idx="2527">
                  <c:v>0.470588235294118</c:v>
                </c:pt>
                <c:pt idx="2528">
                  <c:v>0.470659224619098</c:v>
                </c:pt>
                <c:pt idx="2529">
                  <c:v>0.47057936028968</c:v>
                </c:pt>
                <c:pt idx="2530">
                  <c:v>0.470499471857552</c:v>
                </c:pt>
                <c:pt idx="2531">
                  <c:v>0.470419559311802</c:v>
                </c:pt>
                <c:pt idx="2532">
                  <c:v>0.470339622641509</c:v>
                </c:pt>
                <c:pt idx="2533">
                  <c:v>0.470259661835749</c:v>
                </c:pt>
                <c:pt idx="2534">
                  <c:v>0.470330665861392</c:v>
                </c:pt>
                <c:pt idx="2535">
                  <c:v>0.470250679553005</c:v>
                </c:pt>
                <c:pt idx="2536">
                  <c:v>0.470321703670141</c:v>
                </c:pt>
                <c:pt idx="2537">
                  <c:v>0.470392749244713</c:v>
                </c:pt>
                <c:pt idx="2538">
                  <c:v>0.470312736062849</c:v>
                </c:pt>
                <c:pt idx="2539">
                  <c:v>0.470232698700514</c:v>
                </c:pt>
                <c:pt idx="2540">
                  <c:v>0.470152637146743</c:v>
                </c:pt>
                <c:pt idx="2541">
                  <c:v>0.470223700120919</c:v>
                </c:pt>
                <c:pt idx="2542">
                  <c:v>0.470143613000756</c:v>
                </c:pt>
                <c:pt idx="2543">
                  <c:v>0.470214696099184</c:v>
                </c:pt>
                <c:pt idx="2544">
                  <c:v>0.470134583396341</c:v>
                </c:pt>
                <c:pt idx="2545">
                  <c:v>0.470205686630369</c:v>
                </c:pt>
                <c:pt idx="2546">
                  <c:v>0.470125548328543</c:v>
                </c:pt>
                <c:pt idx="2547">
                  <c:v>0.470196671709531</c:v>
                </c:pt>
                <c:pt idx="2548">
                  <c:v>0.470116507792404</c:v>
                </c:pt>
                <c:pt idx="2549">
                  <c:v>0.470036319612591</c:v>
                </c:pt>
                <c:pt idx="2550">
                  <c:v>0.470107461782958</c:v>
                </c:pt>
                <c:pt idx="2551">
                  <c:v>0.470178625491977</c:v>
                </c:pt>
                <c:pt idx="2552">
                  <c:v>0.470098410295231</c:v>
                </c:pt>
                <c:pt idx="2553">
                  <c:v>0.470169594185342</c:v>
                </c:pt>
                <c:pt idx="2554">
                  <c:v>0.470240799636529</c:v>
                </c:pt>
                <c:pt idx="2555">
                  <c:v>0.470160557406846</c:v>
                </c:pt>
                <c:pt idx="2556">
                  <c:v>0.47008029086502</c:v>
                </c:pt>
                <c:pt idx="2557">
                  <c:v>0.470151515151515</c:v>
                </c:pt>
                <c:pt idx="2558">
                  <c:v>0.470222761024398</c:v>
                </c:pt>
                <c:pt idx="2559">
                  <c:v>0.470294028493483</c:v>
                </c:pt>
                <c:pt idx="2560">
                  <c:v>0.470213733515234</c:v>
                </c:pt>
                <c:pt idx="2561">
                  <c:v>0.470133414190418</c:v>
                </c:pt>
                <c:pt idx="2562">
                  <c:v>0.470053070507961</c:v>
                </c:pt>
                <c:pt idx="2563">
                  <c:v>0.469972702456779</c:v>
                </c:pt>
                <c:pt idx="2564">
                  <c:v>0.470043986045806</c:v>
                </c:pt>
                <c:pt idx="2565">
                  <c:v>0.470115291262136</c:v>
                </c:pt>
                <c:pt idx="2566">
                  <c:v>0.470186618115612</c:v>
                </c:pt>
                <c:pt idx="2567">
                  <c:v>0.470257966616085</c:v>
                </c:pt>
                <c:pt idx="2568">
                  <c:v>0.47032933677341</c:v>
                </c:pt>
                <c:pt idx="2569">
                  <c:v>0.470248937462052</c:v>
                </c:pt>
                <c:pt idx="2570">
                  <c:v>0.470168513739183</c:v>
                </c:pt>
                <c:pt idx="2571">
                  <c:v>0.470088065593684</c:v>
                </c:pt>
                <c:pt idx="2572">
                  <c:v>0.470159453302961</c:v>
                </c:pt>
                <c:pt idx="2573">
                  <c:v>0.470078979343864</c:v>
                </c:pt>
                <c:pt idx="2574">
                  <c:v>0.470150387361385</c:v>
                </c:pt>
                <c:pt idx="2575">
                  <c:v>0.470221817076876</c:v>
                </c:pt>
                <c:pt idx="2576">
                  <c:v>0.470293268500228</c:v>
                </c:pt>
                <c:pt idx="2577">
                  <c:v>0.470364741641337</c:v>
                </c:pt>
                <c:pt idx="2578">
                  <c:v>0.470436236510108</c:v>
                </c:pt>
                <c:pt idx="2579">
                  <c:v>0.470355731225296</c:v>
                </c:pt>
                <c:pt idx="2580">
                  <c:v>0.470427246464954</c:v>
                </c:pt>
                <c:pt idx="2581">
                  <c:v>0.470346715328467</c:v>
                </c:pt>
                <c:pt idx="2582">
                  <c:v>0.470266159695818</c:v>
                </c:pt>
                <c:pt idx="2583">
                  <c:v>0.470185579555826</c:v>
                </c:pt>
                <c:pt idx="2584">
                  <c:v>0.470257112429636</c:v>
                </c:pt>
                <c:pt idx="2585">
                  <c:v>0.470176506390749</c:v>
                </c:pt>
                <c:pt idx="2586">
                  <c:v>0.470248059656065</c:v>
                </c:pt>
                <c:pt idx="2587">
                  <c:v>0.470319634703196</c:v>
                </c:pt>
                <c:pt idx="2588">
                  <c:v>0.470239001370072</c:v>
                </c:pt>
                <c:pt idx="2589">
                  <c:v>0.470158343483557</c:v>
                </c:pt>
                <c:pt idx="2590">
                  <c:v>0.470229937566621</c:v>
                </c:pt>
                <c:pt idx="2591">
                  <c:v>0.470149253731343</c:v>
                </c:pt>
                <c:pt idx="2592">
                  <c:v>0.47022086824067</c:v>
                </c:pt>
                <c:pt idx="2593">
                  <c:v>0.470140158439976</c:v>
                </c:pt>
                <c:pt idx="2594">
                  <c:v>0.470059424043882</c:v>
                </c:pt>
                <c:pt idx="2595">
                  <c:v>0.470131057604389</c:v>
                </c:pt>
                <c:pt idx="2596">
                  <c:v>0.470050297210791</c:v>
                </c:pt>
                <c:pt idx="2597">
                  <c:v>0.470121951219512</c:v>
                </c:pt>
                <c:pt idx="2598">
                  <c:v>0.470193627077298</c:v>
                </c:pt>
                <c:pt idx="2599">
                  <c:v>0.470265324794145</c:v>
                </c:pt>
                <c:pt idx="2600">
                  <c:v>0.470184535610798</c:v>
                </c:pt>
                <c:pt idx="2601">
                  <c:v>0.470256253813301</c:v>
                </c:pt>
                <c:pt idx="2602">
                  <c:v>0.470175438596491</c:v>
                </c:pt>
                <c:pt idx="2603">
                  <c:v>0.470247177296308</c:v>
                </c:pt>
                <c:pt idx="2604">
                  <c:v>0.470318937891042</c:v>
                </c:pt>
                <c:pt idx="2605">
                  <c:v>0.470238095238095</c:v>
                </c:pt>
                <c:pt idx="2606">
                  <c:v>0.470309876354755</c:v>
                </c:pt>
                <c:pt idx="2607">
                  <c:v>0.470381679389313</c:v>
                </c:pt>
                <c:pt idx="2608">
                  <c:v>0.470453504351809</c:v>
                </c:pt>
                <c:pt idx="2609">
                  <c:v>0.470525351252291</c:v>
                </c:pt>
                <c:pt idx="2610">
                  <c:v>0.47059722010081</c:v>
                </c:pt>
                <c:pt idx="2611">
                  <c:v>0.470516345860067</c:v>
                </c:pt>
                <c:pt idx="2612">
                  <c:v>0.470588235294118</c:v>
                </c:pt>
                <c:pt idx="2613">
                  <c:v>0.470660146699267</c:v>
                </c:pt>
                <c:pt idx="2614">
                  <c:v>0.470579244994651</c:v>
                </c:pt>
                <c:pt idx="2615">
                  <c:v>0.470498318557016</c:v>
                </c:pt>
                <c:pt idx="2616">
                  <c:v>0.47057024919737</c:v>
                </c:pt>
                <c:pt idx="2617">
                  <c:v>0.470489296636086</c:v>
                </c:pt>
                <c:pt idx="2618">
                  <c:v>0.47040831931488</c:v>
                </c:pt>
                <c:pt idx="2619">
                  <c:v>0.470480269195473</c:v>
                </c:pt>
                <c:pt idx="2620">
                  <c:v>0.470399265718219</c:v>
                </c:pt>
                <c:pt idx="2621">
                  <c:v>0.47047123623011</c:v>
                </c:pt>
                <c:pt idx="2622">
                  <c:v>0.470543228768171</c:v>
                </c:pt>
                <c:pt idx="2623">
                  <c:v>0.470462197734925</c:v>
                </c:pt>
                <c:pt idx="2624">
                  <c:v>0.470381141894995</c:v>
                </c:pt>
                <c:pt idx="2625">
                  <c:v>0.470453153704838</c:v>
                </c:pt>
                <c:pt idx="2626">
                  <c:v>0.470372071658245</c:v>
                </c:pt>
                <c:pt idx="2627">
                  <c:v>0.470290964777948</c:v>
                </c:pt>
                <c:pt idx="2628">
                  <c:v>0.470362995864604</c:v>
                </c:pt>
                <c:pt idx="2629">
                  <c:v>0.470435049019608</c:v>
                </c:pt>
                <c:pt idx="2630">
                  <c:v>0.470507124253103</c:v>
                </c:pt>
                <c:pt idx="2631">
                  <c:v>0.470425988354275</c:v>
                </c:pt>
                <c:pt idx="2632">
                  <c:v>0.470498084291188</c:v>
                </c:pt>
                <c:pt idx="2633">
                  <c:v>0.470570202329859</c:v>
                </c:pt>
                <c:pt idx="2634">
                  <c:v>0.470489038785835</c:v>
                </c:pt>
                <c:pt idx="2635">
                  <c:v>0.470407850352653</c:v>
                </c:pt>
                <c:pt idx="2636">
                  <c:v>0.470326637018862</c:v>
                </c:pt>
                <c:pt idx="2637">
                  <c:v>0.470245398773006</c:v>
                </c:pt>
                <c:pt idx="2638">
                  <c:v>0.47016413560362</c:v>
                </c:pt>
                <c:pt idx="2639">
                  <c:v>0.470236268794109</c:v>
                </c:pt>
                <c:pt idx="2640">
                  <c:v>0.470154979284947</c:v>
                </c:pt>
                <c:pt idx="2641">
                  <c:v>0.470227133210559</c:v>
                </c:pt>
                <c:pt idx="2642">
                  <c:v>0.470299309286262</c:v>
                </c:pt>
                <c:pt idx="2643">
                  <c:v>0.470217992017194</c:v>
                </c:pt>
                <c:pt idx="2644">
                  <c:v>0.470290188853063</c:v>
                </c:pt>
                <c:pt idx="2645">
                  <c:v>0.470208845208845</c:v>
                </c:pt>
                <c:pt idx="2646">
                  <c:v>0.470281062816772</c:v>
                </c:pt>
                <c:pt idx="2647">
                  <c:v>0.470199692780338</c:v>
                </c:pt>
                <c:pt idx="2648">
                  <c:v>0.470118297741589</c:v>
                </c:pt>
                <c:pt idx="2649">
                  <c:v>0.47019053472649</c:v>
                </c:pt>
                <c:pt idx="2650">
                  <c:v>0.47010911326264</c:v>
                </c:pt>
                <c:pt idx="2651">
                  <c:v>0.470181371042115</c:v>
                </c:pt>
                <c:pt idx="2652">
                  <c:v>0.470099923136049</c:v>
                </c:pt>
                <c:pt idx="2653">
                  <c:v>0.470172201722017</c:v>
                </c:pt>
                <c:pt idx="2654">
                  <c:v>0.470090727356605</c:v>
                </c:pt>
                <c:pt idx="2655">
                  <c:v>0.470009227929868</c:v>
                </c:pt>
                <c:pt idx="2656">
                  <c:v>0.469927703430242</c:v>
                </c:pt>
                <c:pt idx="2657">
                  <c:v>0.469846153846154</c:v>
                </c:pt>
                <c:pt idx="2658">
                  <c:v>0.469918448992153</c:v>
                </c:pt>
                <c:pt idx="2659">
                  <c:v>0.469836872883964</c:v>
                </c:pt>
                <c:pt idx="2660">
                  <c:v>0.469755271663845</c:v>
                </c:pt>
                <c:pt idx="2661">
                  <c:v>0.469827586206897</c:v>
                </c:pt>
                <c:pt idx="2662">
                  <c:v>0.469899923017706</c:v>
                </c:pt>
                <c:pt idx="2663">
                  <c:v>0.46997228210656</c:v>
                </c:pt>
                <c:pt idx="2664">
                  <c:v>0.469890651470815</c:v>
                </c:pt>
                <c:pt idx="2665">
                  <c:v>0.469808995686999</c:v>
                </c:pt>
                <c:pt idx="2666">
                  <c:v>0.469881374210445</c:v>
                </c:pt>
                <c:pt idx="2667">
                  <c:v>0.46979969183359</c:v>
                </c:pt>
                <c:pt idx="2668">
                  <c:v>0.469717984281091</c:v>
                </c:pt>
                <c:pt idx="2669">
                  <c:v>0.469790382244143</c:v>
                </c:pt>
                <c:pt idx="2670">
                  <c:v>0.469862802528133</c:v>
                </c:pt>
                <c:pt idx="2671">
                  <c:v>0.469935245143386</c:v>
                </c:pt>
                <c:pt idx="2672">
                  <c:v>0.470007710100231</c:v>
                </c:pt>
                <c:pt idx="2673">
                  <c:v>0.470080197409007</c:v>
                </c:pt>
                <c:pt idx="2674">
                  <c:v>0.470152707080056</c:v>
                </c:pt>
                <c:pt idx="2675">
                  <c:v>0.470070965751311</c:v>
                </c:pt>
                <c:pt idx="2676">
                  <c:v>0.469989199197655</c:v>
                </c:pt>
                <c:pt idx="2677">
                  <c:v>0.469907407407407</c:v>
                </c:pt>
                <c:pt idx="2678">
                  <c:v>0.469979935175181</c:v>
                </c:pt>
                <c:pt idx="2679">
                  <c:v>0.469898116702686</c:v>
                </c:pt>
                <c:pt idx="2680">
                  <c:v>0.469970665431527</c:v>
                </c:pt>
                <c:pt idx="2681">
                  <c:v>0.469888820259419</c:v>
                </c:pt>
                <c:pt idx="2682">
                  <c:v>0.46996138996139</c:v>
                </c:pt>
                <c:pt idx="2683">
                  <c:v>0.470033982082175</c:v>
                </c:pt>
                <c:pt idx="2684">
                  <c:v>0.469952108759462</c:v>
                </c:pt>
                <c:pt idx="2685">
                  <c:v>0.46987021013597</c:v>
                </c:pt>
                <c:pt idx="2686">
                  <c:v>0.469788286199969</c:v>
                </c:pt>
                <c:pt idx="2687">
                  <c:v>0.469860896445131</c:v>
                </c:pt>
                <c:pt idx="2688">
                  <c:v>0.46993352913897</c:v>
                </c:pt>
                <c:pt idx="2689">
                  <c:v>0.469851576994434</c:v>
                </c:pt>
                <c:pt idx="2690">
                  <c:v>0.46976959950518</c:v>
                </c:pt>
                <c:pt idx="2691">
                  <c:v>0.469842251778534</c:v>
                </c:pt>
                <c:pt idx="2692">
                  <c:v>0.469760247486466</c:v>
                </c:pt>
                <c:pt idx="2693">
                  <c:v>0.469832920792079</c:v>
                </c:pt>
                <c:pt idx="2694">
                  <c:v>0.469750889679715</c:v>
                </c:pt>
                <c:pt idx="2695">
                  <c:v>0.469668833178583</c:v>
                </c:pt>
                <c:pt idx="2696">
                  <c:v>0.469586751276892</c:v>
                </c:pt>
                <c:pt idx="2697">
                  <c:v>0.469659442724458</c:v>
                </c:pt>
                <c:pt idx="2698">
                  <c:v>0.469577333952624</c:v>
                </c:pt>
                <c:pt idx="2699">
                  <c:v>0.469650046454011</c:v>
                </c:pt>
                <c:pt idx="2700">
                  <c:v>0.469722781477466</c:v>
                </c:pt>
                <c:pt idx="2701">
                  <c:v>0.469795539033457</c:v>
                </c:pt>
                <c:pt idx="2702">
                  <c:v>0.469868319132455</c:v>
                </c:pt>
                <c:pt idx="2703">
                  <c:v>0.469786179113728</c:v>
                </c:pt>
                <c:pt idx="2704">
                  <c:v>0.469704013637068</c:v>
                </c:pt>
                <c:pt idx="2705">
                  <c:v>0.469776813391197</c:v>
                </c:pt>
                <c:pt idx="2706">
                  <c:v>0.469694620988994</c:v>
                </c:pt>
                <c:pt idx="2707">
                  <c:v>0.469767441860465</c:v>
                </c:pt>
                <c:pt idx="2708">
                  <c:v>0.469840285315553</c:v>
                </c:pt>
                <c:pt idx="2709">
                  <c:v>0.469913151364764</c:v>
                </c:pt>
                <c:pt idx="2710">
                  <c:v>0.469986040018613</c:v>
                </c:pt>
                <c:pt idx="2711">
                  <c:v>0.469903816320199</c:v>
                </c:pt>
                <c:pt idx="2712">
                  <c:v>0.469976726144298</c:v>
                </c:pt>
                <c:pt idx="2713">
                  <c:v>0.469894475481068</c:v>
                </c:pt>
                <c:pt idx="2714">
                  <c:v>0.469812199286047</c:v>
                </c:pt>
                <c:pt idx="2715">
                  <c:v>0.469885128841975</c:v>
                </c:pt>
                <c:pt idx="2716">
                  <c:v>0.469802825648191</c:v>
                </c:pt>
                <c:pt idx="2717">
                  <c:v>0.469875776397516</c:v>
                </c:pt>
                <c:pt idx="2718">
                  <c:v>0.469793446187296</c:v>
                </c:pt>
                <c:pt idx="2719">
                  <c:v>0.46986641814228</c:v>
                </c:pt>
                <c:pt idx="2720">
                  <c:v>0.469784060897934</c:v>
                </c:pt>
                <c:pt idx="2721">
                  <c:v>0.469857054070852</c:v>
                </c:pt>
                <c:pt idx="2722">
                  <c:v>0.46993006993007</c:v>
                </c:pt>
                <c:pt idx="2723">
                  <c:v>0.470003108486167</c:v>
                </c:pt>
                <c:pt idx="2724">
                  <c:v>0.470076169749728</c:v>
                </c:pt>
                <c:pt idx="2725">
                  <c:v>0.470149253731343</c:v>
                </c:pt>
                <c:pt idx="2726">
                  <c:v>0.470066863629296</c:v>
                </c:pt>
                <c:pt idx="2727">
                  <c:v>0.470139968895801</c:v>
                </c:pt>
                <c:pt idx="2728">
                  <c:v>0.470213096904651</c:v>
                </c:pt>
                <c:pt idx="2729">
                  <c:v>0.470286247666459</c:v>
                </c:pt>
                <c:pt idx="2730">
                  <c:v>0.470359421191847</c:v>
                </c:pt>
                <c:pt idx="2731">
                  <c:v>0.470276999688764</c:v>
                </c:pt>
                <c:pt idx="2732">
                  <c:v>0.470350194552529</c:v>
                </c:pt>
                <c:pt idx="2733">
                  <c:v>0.470267745952677</c:v>
                </c:pt>
                <c:pt idx="2734">
                  <c:v>0.470340962167212</c:v>
                </c:pt>
                <c:pt idx="2735">
                  <c:v>0.470414201183432</c:v>
                </c:pt>
                <c:pt idx="2736">
                  <c:v>0.470487463011992</c:v>
                </c:pt>
                <c:pt idx="2737">
                  <c:v>0.470404984423676</c:v>
                </c:pt>
                <c:pt idx="2738">
                  <c:v>0.470322480137093</c:v>
                </c:pt>
                <c:pt idx="2739">
                  <c:v>0.470395761919601</c:v>
                </c:pt>
                <c:pt idx="2740">
                  <c:v>0.470469066541998</c:v>
                </c:pt>
                <c:pt idx="2741">
                  <c:v>0.470542394014963</c:v>
                </c:pt>
                <c:pt idx="2742">
                  <c:v>0.470459859703819</c:v>
                </c:pt>
                <c:pt idx="2743">
                  <c:v>0.470533208606174</c:v>
                </c:pt>
                <c:pt idx="2744">
                  <c:v>0.470606580383596</c:v>
                </c:pt>
                <c:pt idx="2745">
                  <c:v>0.470679975046787</c:v>
                </c:pt>
                <c:pt idx="2746">
                  <c:v>0.470597410700359</c:v>
                </c:pt>
                <c:pt idx="2747">
                  <c:v>0.470670826833073</c:v>
                </c:pt>
                <c:pt idx="2748">
                  <c:v>0.470588235294118</c:v>
                </c:pt>
                <c:pt idx="2749">
                  <c:v>0.470661672908864</c:v>
                </c:pt>
                <c:pt idx="2750">
                  <c:v>0.470735133447792</c:v>
                </c:pt>
                <c:pt idx="2751">
                  <c:v>0.47065251326881</c:v>
                </c:pt>
                <c:pt idx="2752">
                  <c:v>0.470725995316159</c:v>
                </c:pt>
                <c:pt idx="2753">
                  <c:v>0.470643347907558</c:v>
                </c:pt>
                <c:pt idx="2754">
                  <c:v>0.470716851475871</c:v>
                </c:pt>
                <c:pt idx="2755">
                  <c:v>0.470790378006873</c:v>
                </c:pt>
                <c:pt idx="2756">
                  <c:v>0.470863927511326</c:v>
                </c:pt>
                <c:pt idx="2757">
                  <c:v>0.47078125</c:v>
                </c:pt>
                <c:pt idx="2758">
                  <c:v>0.470698546647914</c:v>
                </c:pt>
                <c:pt idx="2759">
                  <c:v>0.470615817442951</c:v>
                </c:pt>
                <c:pt idx="2760">
                  <c:v>0.470689385649523</c:v>
                </c:pt>
                <c:pt idx="2761">
                  <c:v>0.470606629143215</c:v>
                </c:pt>
                <c:pt idx="2762">
                  <c:v>0.470523846755278</c:v>
                </c:pt>
                <c:pt idx="2763">
                  <c:v>0.470597435095402</c:v>
                </c:pt>
                <c:pt idx="2764">
                  <c:v>0.4705146253715</c:v>
                </c:pt>
                <c:pt idx="2765">
                  <c:v>0.470588235294118</c:v>
                </c:pt>
                <c:pt idx="2766">
                  <c:v>0.470505398216242</c:v>
                </c:pt>
                <c:pt idx="2767">
                  <c:v>0.470422535211268</c:v>
                </c:pt>
                <c:pt idx="2768">
                  <c:v>0.470339646267021</c:v>
                </c:pt>
                <c:pt idx="2769">
                  <c:v>0.47041327489042</c:v>
                </c:pt>
                <c:pt idx="2770">
                  <c:v>0.470486926569595</c:v>
                </c:pt>
                <c:pt idx="2771">
                  <c:v>0.470560601315377</c:v>
                </c:pt>
                <c:pt idx="2772">
                  <c:v>0.470477682067345</c:v>
                </c:pt>
                <c:pt idx="2773">
                  <c:v>0.470551378446115</c:v>
                </c:pt>
                <c:pt idx="2774">
                  <c:v>0.47062509791634</c:v>
                </c:pt>
                <c:pt idx="2775">
                  <c:v>0.470698840488875</c:v>
                </c:pt>
                <c:pt idx="2776">
                  <c:v>0.470615890926187</c:v>
                </c:pt>
                <c:pt idx="2777">
                  <c:v>0.470689655172414</c:v>
                </c:pt>
                <c:pt idx="2778">
                  <c:v>0.470606678162721</c:v>
                </c:pt>
                <c:pt idx="2779">
                  <c:v>0.470523675133271</c:v>
                </c:pt>
                <c:pt idx="2780">
                  <c:v>0.470440646071821</c:v>
                </c:pt>
                <c:pt idx="2781">
                  <c:v>0.470514429109159</c:v>
                </c:pt>
                <c:pt idx="2782">
                  <c:v>0.47043137254902</c:v>
                </c:pt>
                <c:pt idx="2783">
                  <c:v>0.470505177282711</c:v>
                </c:pt>
                <c:pt idx="2784">
                  <c:v>0.470422093205712</c:v>
                </c:pt>
                <c:pt idx="2785">
                  <c:v>0.470338983050848</c:v>
                </c:pt>
                <c:pt idx="2786">
                  <c:v>0.470255846805839</c:v>
                </c:pt>
                <c:pt idx="2787">
                  <c:v>0.47032967032967</c:v>
                </c:pt>
                <c:pt idx="2788">
                  <c:v>0.470403517035641</c:v>
                </c:pt>
                <c:pt idx="2789">
                  <c:v>0.470477386934673</c:v>
                </c:pt>
                <c:pt idx="2790">
                  <c:v>0.470394220197895</c:v>
                </c:pt>
                <c:pt idx="2791">
                  <c:v>0.470468111844172</c:v>
                </c:pt>
                <c:pt idx="2792">
                  <c:v>0.470542026708562</c:v>
                </c:pt>
                <c:pt idx="2793">
                  <c:v>0.470458830923947</c:v>
                </c:pt>
                <c:pt idx="2794">
                  <c:v>0.47037560898947</c:v>
                </c:pt>
                <c:pt idx="2795">
                  <c:v>0.470449544168501</c:v>
                </c:pt>
                <c:pt idx="2796">
                  <c:v>0.470366294607766</c:v>
                </c:pt>
                <c:pt idx="2797">
                  <c:v>0.470440251572327</c:v>
                </c:pt>
                <c:pt idx="2798">
                  <c:v>0.470356974367039</c:v>
                </c:pt>
                <c:pt idx="2799">
                  <c:v>0.470430953129915</c:v>
                </c:pt>
                <c:pt idx="2800">
                  <c:v>0.470504955167532</c:v>
                </c:pt>
                <c:pt idx="2801">
                  <c:v>0.470421648835746</c:v>
                </c:pt>
                <c:pt idx="2802">
                  <c:v>0.470495672698663</c:v>
                </c:pt>
                <c:pt idx="2803">
                  <c:v>0.470569719861505</c:v>
                </c:pt>
                <c:pt idx="2804">
                  <c:v>0.47048638438533</c:v>
                </c:pt>
                <c:pt idx="2805">
                  <c:v>0.470403022670025</c:v>
                </c:pt>
                <c:pt idx="2806">
                  <c:v>0.470319634703196</c:v>
                </c:pt>
                <c:pt idx="2807">
                  <c:v>0.470236220472441</c:v>
                </c:pt>
                <c:pt idx="2808">
                  <c:v>0.470310285084265</c:v>
                </c:pt>
                <c:pt idx="2809">
                  <c:v>0.470384373030876</c:v>
                </c:pt>
                <c:pt idx="2810">
                  <c:v>0.470300929573027</c:v>
                </c:pt>
                <c:pt idx="2811">
                  <c:v>0.470375039394894</c:v>
                </c:pt>
                <c:pt idx="2812">
                  <c:v>0.470291568163909</c:v>
                </c:pt>
                <c:pt idx="2813">
                  <c:v>0.470365699873897</c:v>
                </c:pt>
                <c:pt idx="2814">
                  <c:v>0.470282200851332</c:v>
                </c:pt>
                <c:pt idx="2815">
                  <c:v>0.470198675496689</c:v>
                </c:pt>
                <c:pt idx="2816">
                  <c:v>0.470272827629711</c:v>
                </c:pt>
                <c:pt idx="2817">
                  <c:v>0.47018927444795</c:v>
                </c:pt>
                <c:pt idx="2818">
                  <c:v>0.470105694904559</c:v>
                </c:pt>
                <c:pt idx="2819">
                  <c:v>0.470179867466078</c:v>
                </c:pt>
                <c:pt idx="2820">
                  <c:v>0.470254063436958</c:v>
                </c:pt>
                <c:pt idx="2821">
                  <c:v>0.470170454545455</c:v>
                </c:pt>
                <c:pt idx="2822">
                  <c:v>0.47008681925809</c:v>
                </c:pt>
                <c:pt idx="2823">
                  <c:v>0.470161035680455</c:v>
                </c:pt>
                <c:pt idx="2824">
                  <c:v>0.470077372493289</c:v>
                </c:pt>
                <c:pt idx="2825">
                  <c:v>0.469993682880606</c:v>
                </c:pt>
                <c:pt idx="2826">
                  <c:v>0.469909966829885</c:v>
                </c:pt>
                <c:pt idx="2827">
                  <c:v>0.46998420221169</c:v>
                </c:pt>
                <c:pt idx="2828">
                  <c:v>0.470058461052299</c:v>
                </c:pt>
                <c:pt idx="2829">
                  <c:v>0.469974715549937</c:v>
                </c:pt>
                <c:pt idx="2830">
                  <c:v>0.469890943575154</c:v>
                </c:pt>
                <c:pt idx="2831">
                  <c:v>0.469965222889662</c:v>
                </c:pt>
                <c:pt idx="2832">
                  <c:v>0.469881422924901</c:v>
                </c:pt>
                <c:pt idx="2833">
                  <c:v>0.469955724225174</c:v>
                </c:pt>
                <c:pt idx="2834">
                  <c:v>0.47003004902736</c:v>
                </c:pt>
                <c:pt idx="2835">
                  <c:v>0.470104397342613</c:v>
                </c:pt>
                <c:pt idx="2836">
                  <c:v>0.470020566366081</c:v>
                </c:pt>
                <c:pt idx="2837">
                  <c:v>0.46993670886076</c:v>
                </c:pt>
                <c:pt idx="2838">
                  <c:v>0.469852824814053</c:v>
                </c:pt>
                <c:pt idx="2839">
                  <c:v>0.469927192149414</c:v>
                </c:pt>
                <c:pt idx="2840">
                  <c:v>0.470001583029919</c:v>
                </c:pt>
                <c:pt idx="2841">
                  <c:v>0.470075997466751</c:v>
                </c:pt>
                <c:pt idx="2842">
                  <c:v>0.469992082343626</c:v>
                </c:pt>
                <c:pt idx="2843">
                  <c:v>0.470066518847007</c:v>
                </c:pt>
                <c:pt idx="2844">
                  <c:v>0.469982575637573</c:v>
                </c:pt>
                <c:pt idx="2845">
                  <c:v>0.470057034220532</c:v>
                </c:pt>
                <c:pt idx="2846">
                  <c:v>0.470131516399937</c:v>
                </c:pt>
                <c:pt idx="2847">
                  <c:v>0.470047543581617</c:v>
                </c:pt>
                <c:pt idx="2848">
                  <c:v>0.469963544143287</c:v>
                </c:pt>
                <c:pt idx="2849">
                  <c:v>0.47003804692454</c:v>
                </c:pt>
                <c:pt idx="2850">
                  <c:v>0.470112573331219</c:v>
                </c:pt>
                <c:pt idx="2851">
                  <c:v>0.470187123374564</c:v>
                </c:pt>
                <c:pt idx="2852">
                  <c:v>0.470261697065821</c:v>
                </c:pt>
                <c:pt idx="2853">
                  <c:v>0.470177664974619</c:v>
                </c:pt>
                <c:pt idx="2854">
                  <c:v>0.470093606219261</c:v>
                </c:pt>
                <c:pt idx="2855">
                  <c:v>0.470168200571247</c:v>
                </c:pt>
                <c:pt idx="2856">
                  <c:v>0.470084113632757</c:v>
                </c:pt>
                <c:pt idx="2857">
                  <c:v>0.47015873015873</c:v>
                </c:pt>
                <c:pt idx="2858">
                  <c:v>0.47023337037625</c:v>
                </c:pt>
                <c:pt idx="2859">
                  <c:v>0.470149253731343</c:v>
                </c:pt>
                <c:pt idx="2860">
                  <c:v>0.470065110370017</c:v>
                </c:pt>
                <c:pt idx="2861">
                  <c:v>0.470139771283355</c:v>
                </c:pt>
                <c:pt idx="2862">
                  <c:v>0.470055599682288</c:v>
                </c:pt>
                <c:pt idx="2863">
                  <c:v>0.470130282809024</c:v>
                </c:pt>
                <c:pt idx="2864">
                  <c:v>0.470046082949309</c:v>
                </c:pt>
                <c:pt idx="2865">
                  <c:v>0.470120788302607</c:v>
                </c:pt>
                <c:pt idx="2866">
                  <c:v>0.470195517405818</c:v>
                </c:pt>
                <c:pt idx="2867">
                  <c:v>0.47027027027027</c:v>
                </c:pt>
                <c:pt idx="2868">
                  <c:v>0.470345046907298</c:v>
                </c:pt>
                <c:pt idx="2869">
                  <c:v>0.470419847328244</c:v>
                </c:pt>
                <c:pt idx="2870">
                  <c:v>0.470494671544457</c:v>
                </c:pt>
                <c:pt idx="2871">
                  <c:v>0.470410435889278</c:v>
                </c:pt>
                <c:pt idx="2872">
                  <c:v>0.470326173428799</c:v>
                </c:pt>
                <c:pt idx="2873">
                  <c:v>0.47040101845958</c:v>
                </c:pt>
                <c:pt idx="2874">
                  <c:v>0.470475887314977</c:v>
                </c:pt>
                <c:pt idx="2875">
                  <c:v>0.470550780006367</c:v>
                </c:pt>
                <c:pt idx="2876">
                  <c:v>0.470466486228308</c:v>
                </c:pt>
                <c:pt idx="2877">
                  <c:v>0.470382165605096</c:v>
                </c:pt>
                <c:pt idx="2878">
                  <c:v>0.470297818123905</c:v>
                </c:pt>
                <c:pt idx="2879">
                  <c:v>0.470213443771902</c:v>
                </c:pt>
                <c:pt idx="2880">
                  <c:v>0.470129042536243</c:v>
                </c:pt>
                <c:pt idx="2881">
                  <c:v>0.470044614404079</c:v>
                </c:pt>
                <c:pt idx="2882">
                  <c:v>0.46996015936255</c:v>
                </c:pt>
                <c:pt idx="2883">
                  <c:v>0.469875677398789</c:v>
                </c:pt>
                <c:pt idx="2884">
                  <c:v>0.46979116849992</c:v>
                </c:pt>
                <c:pt idx="2885">
                  <c:v>0.469866071428571</c:v>
                </c:pt>
                <c:pt idx="2886">
                  <c:v>0.469940998245894</c:v>
                </c:pt>
                <c:pt idx="2887">
                  <c:v>0.469856459330144</c:v>
                </c:pt>
                <c:pt idx="2888">
                  <c:v>0.469931408518105</c:v>
                </c:pt>
                <c:pt idx="2889">
                  <c:v>0.470006381620932</c:v>
                </c:pt>
                <c:pt idx="2890">
                  <c:v>0.470081378650072</c:v>
                </c:pt>
                <c:pt idx="2891">
                  <c:v>0.469996808171082</c:v>
                </c:pt>
                <c:pt idx="2892">
                  <c:v>0.469912210694334</c:v>
                </c:pt>
                <c:pt idx="2893">
                  <c:v>0.469827586206897</c:v>
                </c:pt>
                <c:pt idx="2894">
                  <c:v>0.46990260258662</c:v>
                </c:pt>
                <c:pt idx="2895">
                  <c:v>0.469817949536889</c:v>
                </c:pt>
                <c:pt idx="2896">
                  <c:v>0.469733269445775</c:v>
                </c:pt>
                <c:pt idx="2897">
                  <c:v>0.46964856230032</c:v>
                </c:pt>
                <c:pt idx="2898">
                  <c:v>0.469723598018853</c:v>
                </c:pt>
                <c:pt idx="2899">
                  <c:v>0.469798657718121</c:v>
                </c:pt>
                <c:pt idx="2900">
                  <c:v>0.469873741409621</c:v>
                </c:pt>
                <c:pt idx="2901">
                  <c:v>0.469948849104859</c:v>
                </c:pt>
                <c:pt idx="2902">
                  <c:v>0.470023980815348</c:v>
                </c:pt>
                <c:pt idx="2903">
                  <c:v>0.470099136552606</c:v>
                </c:pt>
                <c:pt idx="2904">
                  <c:v>0.470014393091316</c:v>
                </c:pt>
                <c:pt idx="2905">
                  <c:v>0.469929622520793</c:v>
                </c:pt>
                <c:pt idx="2906">
                  <c:v>0.470004799232123</c:v>
                </c:pt>
                <c:pt idx="2907">
                  <c:v>0.47008</c:v>
                </c:pt>
                <c:pt idx="2908">
                  <c:v>0.469995199231877</c:v>
                </c:pt>
                <c:pt idx="2909">
                  <c:v>0.470070422535211</c:v>
                </c:pt>
                <c:pt idx="2910">
                  <c:v>0.469985593084681</c:v>
                </c:pt>
                <c:pt idx="2911">
                  <c:v>0.469900736471342</c:v>
                </c:pt>
                <c:pt idx="2912">
                  <c:v>0.469975980784628</c:v>
                </c:pt>
                <c:pt idx="2913">
                  <c:v>0.470051249199231</c:v>
                </c:pt>
                <c:pt idx="2914">
                  <c:v>0.470126541726734</c:v>
                </c:pt>
                <c:pt idx="2915">
                  <c:v>0.470041653316245</c:v>
                </c:pt>
                <c:pt idx="2916">
                  <c:v>0.469956737702291</c:v>
                </c:pt>
                <c:pt idx="2917">
                  <c:v>0.469871794871795</c:v>
                </c:pt>
                <c:pt idx="2918">
                  <c:v>0.469947106908158</c:v>
                </c:pt>
                <c:pt idx="2919">
                  <c:v>0.469862135299776</c:v>
                </c:pt>
                <c:pt idx="2920">
                  <c:v>0.469777136443803</c:v>
                </c:pt>
                <c:pt idx="2921">
                  <c:v>0.469692110327133</c:v>
                </c:pt>
                <c:pt idx="2922">
                  <c:v>0.469607056936648</c:v>
                </c:pt>
                <c:pt idx="2923">
                  <c:v>0.469521976259224</c:v>
                </c:pt>
                <c:pt idx="2924">
                  <c:v>0.469436868281726</c:v>
                </c:pt>
                <c:pt idx="2925">
                  <c:v>0.469351732991014</c:v>
                </c:pt>
                <c:pt idx="2926">
                  <c:v>0.469427058257102</c:v>
                </c:pt>
                <c:pt idx="2927">
                  <c:v>0.469341894060995</c:v>
                </c:pt>
                <c:pt idx="2928">
                  <c:v>0.469417241932895</c:v>
                </c:pt>
                <c:pt idx="2929">
                  <c:v>0.469492614001285</c:v>
                </c:pt>
                <c:pt idx="2930">
                  <c:v>0.469568010277822</c:v>
                </c:pt>
                <c:pt idx="2931">
                  <c:v>0.469482814005782</c:v>
                </c:pt>
                <c:pt idx="2932">
                  <c:v>0.469397590361446</c:v>
                </c:pt>
                <c:pt idx="2933">
                  <c:v>0.469473007712082</c:v>
                </c:pt>
                <c:pt idx="2934">
                  <c:v>0.46954844930098</c:v>
                </c:pt>
                <c:pt idx="2935">
                  <c:v>0.469463195114111</c:v>
                </c:pt>
                <c:pt idx="2936">
                  <c:v>0.469377913518727</c:v>
                </c:pt>
                <c:pt idx="2937">
                  <c:v>0.469292604501608</c:v>
                </c:pt>
                <c:pt idx="2938">
                  <c:v>0.469368065605403</c:v>
                </c:pt>
                <c:pt idx="2939">
                  <c:v>0.469282727565134</c:v>
                </c:pt>
                <c:pt idx="2940">
                  <c:v>0.469197362071739</c:v>
                </c:pt>
                <c:pt idx="2941">
                  <c:v>0.469111969111969</c:v>
                </c:pt>
                <c:pt idx="2942">
                  <c:v>0.469026548672566</c:v>
                </c:pt>
                <c:pt idx="2943">
                  <c:v>0.469102027679434</c:v>
                </c:pt>
                <c:pt idx="2944">
                  <c:v>0.469177530983422</c:v>
                </c:pt>
                <c:pt idx="2945">
                  <c:v>0.46909207984546</c:v>
                </c:pt>
                <c:pt idx="2946">
                  <c:v>0.469006601191435</c:v>
                </c:pt>
                <c:pt idx="2947">
                  <c:v>0.469082125603865</c:v>
                </c:pt>
                <c:pt idx="2948">
                  <c:v>0.468996617812852</c:v>
                </c:pt>
                <c:pt idx="2949">
                  <c:v>0.468911082474227</c:v>
                </c:pt>
                <c:pt idx="2950">
                  <c:v>0.468986628000644</c:v>
                </c:pt>
                <c:pt idx="2951">
                  <c:v>0.468901063486948</c:v>
                </c:pt>
                <c:pt idx="2952">
                  <c:v>0.46897663174859</c:v>
                </c:pt>
                <c:pt idx="2953">
                  <c:v>0.468891038039974</c:v>
                </c:pt>
                <c:pt idx="2954">
                  <c:v>0.468966629050459</c:v>
                </c:pt>
                <c:pt idx="2955">
                  <c:v>0.468881006127056</c:v>
                </c:pt>
                <c:pt idx="2956">
                  <c:v>0.468956619900016</c:v>
                </c:pt>
                <c:pt idx="2957">
                  <c:v>0.468870967741936</c:v>
                </c:pt>
                <c:pt idx="2958">
                  <c:v>0.468785287949669</c:v>
                </c:pt>
                <c:pt idx="2959">
                  <c:v>0.468699580509842</c:v>
                </c:pt>
                <c:pt idx="2960">
                  <c:v>0.468613845409069</c:v>
                </c:pt>
                <c:pt idx="2961">
                  <c:v>0.468689477081988</c:v>
                </c:pt>
                <c:pt idx="2962">
                  <c:v>0.468765133171913</c:v>
                </c:pt>
                <c:pt idx="2963">
                  <c:v>0.46867936712948</c:v>
                </c:pt>
                <c:pt idx="2964">
                  <c:v>0.468593573389311</c:v>
                </c:pt>
                <c:pt idx="2965">
                  <c:v>0.468669250645995</c:v>
                </c:pt>
                <c:pt idx="2966">
                  <c:v>0.468744952350186</c:v>
                </c:pt>
                <c:pt idx="2967">
                  <c:v>0.468820678513732</c:v>
                </c:pt>
                <c:pt idx="2968">
                  <c:v>0.468896429148489</c:v>
                </c:pt>
                <c:pt idx="2969">
                  <c:v>0.468972204266322</c:v>
                </c:pt>
                <c:pt idx="2970">
                  <c:v>0.469048003879101</c:v>
                </c:pt>
                <c:pt idx="2971">
                  <c:v>0.469123827998707</c:v>
                </c:pt>
                <c:pt idx="2972">
                  <c:v>0.469199676637025</c:v>
                </c:pt>
                <c:pt idx="2973">
                  <c:v>0.469113842173351</c:v>
                </c:pt>
                <c:pt idx="2974">
                  <c:v>0.469027979945011</c:v>
                </c:pt>
                <c:pt idx="2975">
                  <c:v>0.469103849886768</c:v>
                </c:pt>
                <c:pt idx="2976">
                  <c:v>0.469017958259181</c:v>
                </c:pt>
                <c:pt idx="2977">
                  <c:v>0.468932038834951</c:v>
                </c:pt>
                <c:pt idx="2978">
                  <c:v>0.469007930085774</c:v>
                </c:pt>
                <c:pt idx="2979">
                  <c:v>0.468921981223697</c:v>
                </c:pt>
                <c:pt idx="2980">
                  <c:v>0.468997895418488</c:v>
                </c:pt>
                <c:pt idx="2981">
                  <c:v>0.468911917098446</c:v>
                </c:pt>
                <c:pt idx="2982">
                  <c:v>0.468825910931174</c:v>
                </c:pt>
                <c:pt idx="2983">
                  <c:v>0.468739876903142</c:v>
                </c:pt>
                <c:pt idx="2984">
                  <c:v>0.46865381500081</c:v>
                </c:pt>
                <c:pt idx="2985">
                  <c:v>0.468729747245625</c:v>
                </c:pt>
                <c:pt idx="2986">
                  <c:v>0.468643655809431</c:v>
                </c:pt>
                <c:pt idx="2987">
                  <c:v>0.468557536466775</c:v>
                </c:pt>
                <c:pt idx="2988">
                  <c:v>0.468471389204085</c:v>
                </c:pt>
                <c:pt idx="2989">
                  <c:v>0.468385214007782</c:v>
                </c:pt>
                <c:pt idx="2990">
                  <c:v>0.468299010864278</c:v>
                </c:pt>
                <c:pt idx="2991">
                  <c:v>0.468374959455076</c:v>
                </c:pt>
                <c:pt idx="2992">
                  <c:v>0.468288726682887</c:v>
                </c:pt>
                <c:pt idx="2993">
                  <c:v>0.468364698247891</c:v>
                </c:pt>
                <c:pt idx="2994">
                  <c:v>0.468278435826708</c:v>
                </c:pt>
                <c:pt idx="2995">
                  <c:v>0.468354430379747</c:v>
                </c:pt>
                <c:pt idx="2996">
                  <c:v>0.468268138289239</c:v>
                </c:pt>
                <c:pt idx="2997">
                  <c:v>0.468344155844156</c:v>
                </c:pt>
                <c:pt idx="2998">
                  <c:v>0.468257834063971</c:v>
                </c:pt>
                <c:pt idx="2999">
                  <c:v>0.468171484248133</c:v>
                </c:pt>
                <c:pt idx="3000">
                  <c:v>0.468085106382979</c:v>
                </c:pt>
                <c:pt idx="3001">
                  <c:v>0.46816114359974</c:v>
                </c:pt>
                <c:pt idx="3002">
                  <c:v>0.468237205523964</c:v>
                </c:pt>
                <c:pt idx="3003">
                  <c:v>0.468313292167696</c:v>
                </c:pt>
                <c:pt idx="3004">
                  <c:v>0.468389403542987</c:v>
                </c:pt>
                <c:pt idx="3005">
                  <c:v>0.468302990897269</c:v>
                </c:pt>
                <c:pt idx="3006">
                  <c:v>0.468216550154446</c:v>
                </c:pt>
                <c:pt idx="3007">
                  <c:v>0.468130081300813</c:v>
                </c:pt>
                <c:pt idx="3008">
                  <c:v>0.468043584322654</c:v>
                </c:pt>
                <c:pt idx="3009">
                  <c:v>0.467957059206246</c:v>
                </c:pt>
                <c:pt idx="3010">
                  <c:v>0.467870505937856</c:v>
                </c:pt>
                <c:pt idx="3011">
                  <c:v>0.467783924503742</c:v>
                </c:pt>
                <c:pt idx="3012">
                  <c:v>0.467860048820179</c:v>
                </c:pt>
                <c:pt idx="3013">
                  <c:v>0.467936197916667</c:v>
                </c:pt>
                <c:pt idx="3014">
                  <c:v>0.467849584893375</c:v>
                </c:pt>
                <c:pt idx="3015">
                  <c:v>0.467925757082384</c:v>
                </c:pt>
                <c:pt idx="3016">
                  <c:v>0.46783911415079</c:v>
                </c:pt>
                <c:pt idx="3017">
                  <c:v>0.467752442996743</c:v>
                </c:pt>
                <c:pt idx="3018">
                  <c:v>0.467828636585763</c:v>
                </c:pt>
                <c:pt idx="3019">
                  <c:v>0.467741935483871</c:v>
                </c:pt>
                <c:pt idx="3020">
                  <c:v>0.467655206126772</c:v>
                </c:pt>
                <c:pt idx="3021">
                  <c:v>0.467568448500652</c:v>
                </c:pt>
                <c:pt idx="3022">
                  <c:v>0.467644661776691</c:v>
                </c:pt>
                <c:pt idx="3023">
                  <c:v>0.467720899902185</c:v>
                </c:pt>
                <c:pt idx="3024">
                  <c:v>0.467634110549486</c:v>
                </c:pt>
                <c:pt idx="3025">
                  <c:v>0.467547292889759</c:v>
                </c:pt>
                <c:pt idx="3026">
                  <c:v>0.46746044690915</c:v>
                </c:pt>
                <c:pt idx="3027">
                  <c:v>0.467373572593801</c:v>
                </c:pt>
                <c:pt idx="3028">
                  <c:v>0.467449828683309</c:v>
                </c:pt>
                <c:pt idx="3029">
                  <c:v>0.467526109660574</c:v>
                </c:pt>
                <c:pt idx="3030">
                  <c:v>0.467602415537784</c:v>
                </c:pt>
                <c:pt idx="3031">
                  <c:v>0.467515507672217</c:v>
                </c:pt>
                <c:pt idx="3032">
                  <c:v>0.467428571428571</c:v>
                </c:pt>
                <c:pt idx="3033">
                  <c:v>0.467504898758981</c:v>
                </c:pt>
                <c:pt idx="3034">
                  <c:v>0.467417932386085</c:v>
                </c:pt>
                <c:pt idx="3035">
                  <c:v>0.467330937602091</c:v>
                </c:pt>
                <c:pt idx="3036">
                  <c:v>0.467407286391113</c:v>
                </c:pt>
                <c:pt idx="3037">
                  <c:v>0.467483660130719</c:v>
                </c:pt>
                <c:pt idx="3038">
                  <c:v>0.467560058833143</c:v>
                </c:pt>
                <c:pt idx="3039">
                  <c:v>0.467473030402092</c:v>
                </c:pt>
                <c:pt idx="3040">
                  <c:v>0.46738597351643</c:v>
                </c:pt>
                <c:pt idx="3041">
                  <c:v>0.467298888162198</c:v>
                </c:pt>
                <c:pt idx="3042">
                  <c:v>0.467375306623058</c:v>
                </c:pt>
                <c:pt idx="3043">
                  <c:v>0.46745175008178</c:v>
                </c:pt>
                <c:pt idx="3044">
                  <c:v>0.467364632749877</c:v>
                </c:pt>
                <c:pt idx="3045">
                  <c:v>0.46744109947644</c:v>
                </c:pt>
                <c:pt idx="3046">
                  <c:v>0.467353951890034</c:v>
                </c:pt>
                <c:pt idx="3047">
                  <c:v>0.467430441898527</c:v>
                </c:pt>
                <c:pt idx="3048">
                  <c:v>0.467343264036667</c:v>
                </c:pt>
                <c:pt idx="3049">
                  <c:v>0.467419777341192</c:v>
                </c:pt>
                <c:pt idx="3050">
                  <c:v>0.467332569182905</c:v>
                </c:pt>
                <c:pt idx="3051">
                  <c:v>0.467245332459876</c:v>
                </c:pt>
                <c:pt idx="3052">
                  <c:v>0.467321867321867</c:v>
                </c:pt>
                <c:pt idx="3053">
                  <c:v>0.467234600262123</c:v>
                </c:pt>
                <c:pt idx="3054">
                  <c:v>0.467147304604293</c:v>
                </c:pt>
                <c:pt idx="3055">
                  <c:v>0.467223861029171</c:v>
                </c:pt>
                <c:pt idx="3056">
                  <c:v>0.467300442550402</c:v>
                </c:pt>
                <c:pt idx="3057">
                  <c:v>0.467213114754098</c:v>
                </c:pt>
                <c:pt idx="3058">
                  <c:v>0.467289719626168</c:v>
                </c:pt>
                <c:pt idx="3059">
                  <c:v>0.467366349622827</c:v>
                </c:pt>
                <c:pt idx="3060">
                  <c:v>0.467443004756438</c:v>
                </c:pt>
                <c:pt idx="3061">
                  <c:v>0.46751968503937</c:v>
                </c:pt>
                <c:pt idx="3062">
                  <c:v>0.467432321575062</c:v>
                </c:pt>
                <c:pt idx="3063">
                  <c:v>0.467344929438792</c:v>
                </c:pt>
                <c:pt idx="3064">
                  <c:v>0.467257508616445</c:v>
                </c:pt>
                <c:pt idx="3065">
                  <c:v>0.467334208798424</c:v>
                </c:pt>
                <c:pt idx="3066">
                  <c:v>0.467246757511082</c:v>
                </c:pt>
                <c:pt idx="3067">
                  <c:v>0.467323481116585</c:v>
                </c:pt>
                <c:pt idx="3068">
                  <c:v>0.467400229922812</c:v>
                </c:pt>
                <c:pt idx="3069">
                  <c:v>0.467477003942181</c:v>
                </c:pt>
                <c:pt idx="3070">
                  <c:v>0.467389518646295</c:v>
                </c:pt>
                <c:pt idx="3071">
                  <c:v>0.467466316135393</c:v>
                </c:pt>
                <c:pt idx="3072">
                  <c:v>0.467378800328677</c:v>
                </c:pt>
                <c:pt idx="3073">
                  <c:v>0.467455621301775</c:v>
                </c:pt>
                <c:pt idx="3074">
                  <c:v>0.467368074963012</c:v>
                </c:pt>
                <c:pt idx="3075">
                  <c:v>0.46728049983558</c:v>
                </c:pt>
                <c:pt idx="3076">
                  <c:v>0.467192895905279</c:v>
                </c:pt>
                <c:pt idx="3077">
                  <c:v>0.467105263157895</c:v>
                </c:pt>
                <c:pt idx="3078">
                  <c:v>0.46718210231946</c:v>
                </c:pt>
                <c:pt idx="3079">
                  <c:v>0.467258966765383</c:v>
                </c:pt>
                <c:pt idx="3080">
                  <c:v>0.467335856508145</c:v>
                </c:pt>
                <c:pt idx="3081">
                  <c:v>0.467412771560237</c:v>
                </c:pt>
                <c:pt idx="3082">
                  <c:v>0.467325102880658</c:v>
                </c:pt>
                <c:pt idx="3083">
                  <c:v>0.467237405334211</c:v>
                </c:pt>
                <c:pt idx="3084">
                  <c:v>0.467314342170262</c:v>
                </c:pt>
                <c:pt idx="3085">
                  <c:v>0.467226613965744</c:v>
                </c:pt>
                <c:pt idx="3086">
                  <c:v>0.467138856860484</c:v>
                </c:pt>
                <c:pt idx="3087">
                  <c:v>0.467215815485997</c:v>
                </c:pt>
                <c:pt idx="3088">
                  <c:v>0.467128027681661</c:v>
                </c:pt>
                <c:pt idx="3089">
                  <c:v>0.467205009887937</c:v>
                </c:pt>
                <c:pt idx="3090">
                  <c:v>0.467117191363112</c:v>
                </c:pt>
                <c:pt idx="3091">
                  <c:v>0.467194197164524</c:v>
                </c:pt>
                <c:pt idx="3092">
                  <c:v>0.467106347897774</c:v>
                </c:pt>
                <c:pt idx="3093">
                  <c:v>0.467183377308707</c:v>
                </c:pt>
                <c:pt idx="3094">
                  <c:v>0.467095497278575</c:v>
                </c:pt>
                <c:pt idx="3095">
                  <c:v>0.467007588254701</c:v>
                </c:pt>
                <c:pt idx="3096">
                  <c:v>0.466919650222736</c:v>
                </c:pt>
                <c:pt idx="3097">
                  <c:v>0.466831683168317</c:v>
                </c:pt>
                <c:pt idx="3098">
                  <c:v>0.466908730813666</c:v>
                </c:pt>
                <c:pt idx="3099">
                  <c:v>0.466985803895675</c:v>
                </c:pt>
                <c:pt idx="3100">
                  <c:v>0.467062902426944</c:v>
                </c:pt>
                <c:pt idx="3101">
                  <c:v>0.467140026420079</c:v>
                </c:pt>
                <c:pt idx="3102">
                  <c:v>0.467052023121387</c:v>
                </c:pt>
                <c:pt idx="3103">
                  <c:v>0.466963990749917</c:v>
                </c:pt>
                <c:pt idx="3104">
                  <c:v>0.466875929291261</c:v>
                </c:pt>
                <c:pt idx="3105">
                  <c:v>0.466953073364177</c:v>
                </c:pt>
                <c:pt idx="3106">
                  <c:v>0.466864980994877</c:v>
                </c:pt>
                <c:pt idx="3107">
                  <c:v>0.466942148760331</c:v>
                </c:pt>
                <c:pt idx="3108">
                  <c:v>0.467019342040007</c:v>
                </c:pt>
                <c:pt idx="3109">
                  <c:v>0.467096560846561</c:v>
                </c:pt>
                <c:pt idx="3110">
                  <c:v>0.467173805192658</c:v>
                </c:pt>
                <c:pt idx="3111">
                  <c:v>0.467085676480318</c:v>
                </c:pt>
                <c:pt idx="3112">
                  <c:v>0.467162944582299</c:v>
                </c:pt>
                <c:pt idx="3113">
                  <c:v>0.467074784910655</c:v>
                </c:pt>
                <c:pt idx="3114">
                  <c:v>0.467152076783055</c:v>
                </c:pt>
                <c:pt idx="3115">
                  <c:v>0.467229394240318</c:v>
                </c:pt>
                <c:pt idx="3116">
                  <c:v>0.467141201787783</c:v>
                </c:pt>
                <c:pt idx="3117">
                  <c:v>0.46705298013245</c:v>
                </c:pt>
                <c:pt idx="3118">
                  <c:v>0.466964729259811</c:v>
                </c:pt>
                <c:pt idx="3119">
                  <c:v>0.466876449155349</c:v>
                </c:pt>
                <c:pt idx="3120">
                  <c:v>0.466953784992546</c:v>
                </c:pt>
                <c:pt idx="3121">
                  <c:v>0.467031146454606</c:v>
                </c:pt>
                <c:pt idx="3122">
                  <c:v>0.466942833471417</c:v>
                </c:pt>
                <c:pt idx="3123">
                  <c:v>0.467020218760358</c:v>
                </c:pt>
                <c:pt idx="3124">
                  <c:v>0.467097629703299</c:v>
                </c:pt>
                <c:pt idx="3125">
                  <c:v>0.467175066312997</c:v>
                </c:pt>
                <c:pt idx="3126">
                  <c:v>0.467086718620461</c:v>
                </c:pt>
                <c:pt idx="3127">
                  <c:v>0.466998341625207</c:v>
                </c:pt>
                <c:pt idx="3128">
                  <c:v>0.466909935312656</c:v>
                </c:pt>
                <c:pt idx="3129">
                  <c:v>0.466821499668215</c:v>
                </c:pt>
                <c:pt idx="3130">
                  <c:v>0.466733034677286</c:v>
                </c:pt>
                <c:pt idx="3131">
                  <c:v>0.466810487885828</c:v>
                </c:pt>
                <c:pt idx="3132">
                  <c:v>0.466721991701245</c:v>
                </c:pt>
                <c:pt idx="3133">
                  <c:v>0.466633466135458</c:v>
                </c:pt>
                <c:pt idx="3134">
                  <c:v>0.466710941391333</c:v>
                </c:pt>
                <c:pt idx="3135">
                  <c:v>0.466788442377948</c:v>
                </c:pt>
                <c:pt idx="3136">
                  <c:v>0.466699883740242</c:v>
                </c:pt>
                <c:pt idx="3137">
                  <c:v>0.466777408637874</c:v>
                </c:pt>
                <c:pt idx="3138">
                  <c:v>0.466688818740655</c:v>
                </c:pt>
                <c:pt idx="3139">
                  <c:v>0.466600199401795</c:v>
                </c:pt>
                <c:pt idx="3140">
                  <c:v>0.466511550606615</c:v>
                </c:pt>
                <c:pt idx="3141">
                  <c:v>0.466422872340426</c:v>
                </c:pt>
                <c:pt idx="3142">
                  <c:v>0.466500415627598</c:v>
                </c:pt>
                <c:pt idx="3143">
                  <c:v>0.466577984702361</c:v>
                </c:pt>
                <c:pt idx="3144">
                  <c:v>0.466489273241311</c:v>
                </c:pt>
                <c:pt idx="3145">
                  <c:v>0.466400532268796</c:v>
                </c:pt>
                <c:pt idx="3146">
                  <c:v>0.466311761770088</c:v>
                </c:pt>
                <c:pt idx="3147">
                  <c:v>0.466222961730449</c:v>
                </c:pt>
                <c:pt idx="3148">
                  <c:v>0.466300549176236</c:v>
                </c:pt>
                <c:pt idx="3149">
                  <c:v>0.46621171770972</c:v>
                </c:pt>
                <c:pt idx="3150">
                  <c:v>0.466289329116031</c:v>
                </c:pt>
                <c:pt idx="3151">
                  <c:v>0.466366966366966</c:v>
                </c:pt>
                <c:pt idx="3152">
                  <c:v>0.466444629475437</c:v>
                </c:pt>
                <c:pt idx="3153">
                  <c:v>0.466355762824783</c:v>
                </c:pt>
                <c:pt idx="3154">
                  <c:v>0.466266866566717</c:v>
                </c:pt>
                <c:pt idx="3155">
                  <c:v>0.466177940686438</c:v>
                </c:pt>
                <c:pt idx="3156">
                  <c:v>0.466255624062656</c:v>
                </c:pt>
                <c:pt idx="3157">
                  <c:v>0.466166666666667</c:v>
                </c:pt>
                <c:pt idx="3158">
                  <c:v>0.466077679613269</c:v>
                </c:pt>
                <c:pt idx="3159">
                  <c:v>0.466155385128376</c:v>
                </c:pt>
                <c:pt idx="3160">
                  <c:v>0.466233116558279</c:v>
                </c:pt>
                <c:pt idx="3161">
                  <c:v>0.466310873915944</c:v>
                </c:pt>
                <c:pt idx="3162">
                  <c:v>0.466221851542953</c:v>
                </c:pt>
                <c:pt idx="3163">
                  <c:v>0.4662996329663</c:v>
                </c:pt>
                <c:pt idx="3164">
                  <c:v>0.466210579008844</c:v>
                </c:pt>
                <c:pt idx="3165">
                  <c:v>0.466121495327103</c:v>
                </c:pt>
                <c:pt idx="3166">
                  <c:v>0.466199298948423</c:v>
                </c:pt>
                <c:pt idx="3167">
                  <c:v>0.466110183639399</c:v>
                </c:pt>
                <c:pt idx="3168">
                  <c:v>0.466188011354149</c:v>
                </c:pt>
                <c:pt idx="3169">
                  <c:v>0.46626586506346</c:v>
                </c:pt>
                <c:pt idx="3170">
                  <c:v>0.466176716218473</c:v>
                </c:pt>
                <c:pt idx="3171">
                  <c:v>0.46625459405279</c:v>
                </c:pt>
                <c:pt idx="3172">
                  <c:v>0.466165413533835</c:v>
                </c:pt>
                <c:pt idx="3173">
                  <c:v>0.466076203208556</c:v>
                </c:pt>
                <c:pt idx="3174">
                  <c:v>0.465986963062009</c:v>
                </c:pt>
                <c:pt idx="3175">
                  <c:v>0.466064861250418</c:v>
                </c:pt>
                <c:pt idx="3176">
                  <c:v>0.465975589366327</c:v>
                </c:pt>
                <c:pt idx="3177">
                  <c:v>0.465886287625418</c:v>
                </c:pt>
                <c:pt idx="3178">
                  <c:v>0.465796956012711</c:v>
                </c:pt>
                <c:pt idx="3179">
                  <c:v>0.465707594513215</c:v>
                </c:pt>
                <c:pt idx="3180">
                  <c:v>0.465785511125983</c:v>
                </c:pt>
                <c:pt idx="3181">
                  <c:v>0.465696117804552</c:v>
                </c:pt>
                <c:pt idx="3182">
                  <c:v>0.465774058577406</c:v>
                </c:pt>
                <c:pt idx="3183">
                  <c:v>0.465852025443589</c:v>
                </c:pt>
                <c:pt idx="3184">
                  <c:v>0.465762598359283</c:v>
                </c:pt>
                <c:pt idx="3185">
                  <c:v>0.465840589417281</c:v>
                </c:pt>
                <c:pt idx="3186">
                  <c:v>0.46591860659856</c:v>
                </c:pt>
                <c:pt idx="3187">
                  <c:v>0.465829145728643</c:v>
                </c:pt>
                <c:pt idx="3188">
                  <c:v>0.465739654883565</c:v>
                </c:pt>
                <c:pt idx="3189">
                  <c:v>0.465650134048257</c:v>
                </c:pt>
                <c:pt idx="3190">
                  <c:v>0.465728171610525</c:v>
                </c:pt>
                <c:pt idx="3191">
                  <c:v>0.465638618840094</c:v>
                </c:pt>
                <c:pt idx="3192">
                  <c:v>0.465549036043588</c:v>
                </c:pt>
                <c:pt idx="3193">
                  <c:v>0.465459423205902</c:v>
                </c:pt>
                <c:pt idx="3194">
                  <c:v>0.465537481133658</c:v>
                </c:pt>
                <c:pt idx="3195">
                  <c:v>0.465615565246562</c:v>
                </c:pt>
                <c:pt idx="3196">
                  <c:v>0.465693675557792</c:v>
                </c:pt>
                <c:pt idx="3197">
                  <c:v>0.465771812080537</c:v>
                </c:pt>
                <c:pt idx="3198">
                  <c:v>0.465682161436483</c:v>
                </c:pt>
                <c:pt idx="3199">
                  <c:v>0.465592480698221</c:v>
                </c:pt>
                <c:pt idx="3200">
                  <c:v>0.465502769850596</c:v>
                </c:pt>
                <c:pt idx="3201">
                  <c:v>0.465413028878442</c:v>
                </c:pt>
                <c:pt idx="3202">
                  <c:v>0.465323257766583</c:v>
                </c:pt>
                <c:pt idx="3203">
                  <c:v>0.465401410816258</c:v>
                </c:pt>
                <c:pt idx="3204">
                  <c:v>0.46531160759281</c:v>
                </c:pt>
                <c:pt idx="3205">
                  <c:v>0.465389784946237</c:v>
                </c:pt>
                <c:pt idx="3206">
                  <c:v>0.465299949588305</c:v>
                </c:pt>
                <c:pt idx="3207">
                  <c:v>0.465210084033613</c:v>
                </c:pt>
                <c:pt idx="3208">
                  <c:v>0.465288283745167</c:v>
                </c:pt>
                <c:pt idx="3209">
                  <c:v>0.465366509751177</c:v>
                </c:pt>
                <c:pt idx="3210">
                  <c:v>0.46527661005549</c:v>
                </c:pt>
                <c:pt idx="3211">
                  <c:v>0.46518668012109</c:v>
                </c:pt>
                <c:pt idx="3212">
                  <c:v>0.465096719932717</c:v>
                </c:pt>
                <c:pt idx="3213">
                  <c:v>0.465174966352625</c:v>
                </c:pt>
                <c:pt idx="3214">
                  <c:v>0.465084973918896</c:v>
                </c:pt>
                <c:pt idx="3215">
                  <c:v>0.464994951194884</c:v>
                </c:pt>
                <c:pt idx="3216">
                  <c:v>0.464904898165292</c:v>
                </c:pt>
                <c:pt idx="3217">
                  <c:v>0.464983164983165</c:v>
                </c:pt>
                <c:pt idx="3218">
                  <c:v>0.465061458157939</c:v>
                </c:pt>
                <c:pt idx="3219">
                  <c:v>0.46513977770293</c:v>
                </c:pt>
                <c:pt idx="3220">
                  <c:v>0.465218123631464</c:v>
                </c:pt>
                <c:pt idx="3221">
                  <c:v>0.465296495956873</c:v>
                </c:pt>
                <c:pt idx="3222">
                  <c:v>0.465374894692502</c:v>
                </c:pt>
                <c:pt idx="3223">
                  <c:v>0.465284799460735</c:v>
                </c:pt>
                <c:pt idx="3224">
                  <c:v>0.465194673858082</c:v>
                </c:pt>
                <c:pt idx="3225">
                  <c:v>0.465273095077546</c:v>
                </c:pt>
                <c:pt idx="3226">
                  <c:v>0.4651829371101</c:v>
                </c:pt>
                <c:pt idx="3227">
                  <c:v>0.465092748735245</c:v>
                </c:pt>
                <c:pt idx="3228">
                  <c:v>0.46517119244392</c:v>
                </c:pt>
                <c:pt idx="3229">
                  <c:v>0.465080971659919</c:v>
                </c:pt>
                <c:pt idx="3230">
                  <c:v>0.465159439851527</c:v>
                </c:pt>
                <c:pt idx="3231">
                  <c:v>0.465069186635167</c:v>
                </c:pt>
                <c:pt idx="3232">
                  <c:v>0.465147679324895</c:v>
                </c:pt>
                <c:pt idx="3233">
                  <c:v>0.465057393652937</c:v>
                </c:pt>
                <c:pt idx="3234">
                  <c:v>0.464967077494513</c:v>
                </c:pt>
                <c:pt idx="3235">
                  <c:v>0.465045592705167</c:v>
                </c:pt>
                <c:pt idx="3236">
                  <c:v>0.464955244046614</c:v>
                </c:pt>
                <c:pt idx="3237">
                  <c:v>0.465033783783784</c:v>
                </c:pt>
                <c:pt idx="3238">
                  <c:v>0.465112350059132</c:v>
                </c:pt>
                <c:pt idx="3239">
                  <c:v>0.46519094288611</c:v>
                </c:pt>
                <c:pt idx="3240">
                  <c:v>0.465100557715058</c:v>
                </c:pt>
                <c:pt idx="3241">
                  <c:v>0.465179175118323</c:v>
                </c:pt>
                <c:pt idx="3242">
                  <c:v>0.46508875739645</c:v>
                </c:pt>
                <c:pt idx="3243">
                  <c:v>0.464998309097058</c:v>
                </c:pt>
                <c:pt idx="3244">
                  <c:v>0.465076949095214</c:v>
                </c:pt>
                <c:pt idx="3245">
                  <c:v>0.464986468200271</c:v>
                </c:pt>
                <c:pt idx="3246">
                  <c:v>0.465065132803248</c:v>
                </c:pt>
                <c:pt idx="3247">
                  <c:v>0.46497461928934</c:v>
                </c:pt>
                <c:pt idx="3248">
                  <c:v>0.465053308512439</c:v>
                </c:pt>
                <c:pt idx="3249">
                  <c:v>0.465132024373731</c:v>
                </c:pt>
                <c:pt idx="3250">
                  <c:v>0.465210766886745</c:v>
                </c:pt>
                <c:pt idx="3251">
                  <c:v>0.46512021672875</c:v>
                </c:pt>
                <c:pt idx="3252">
                  <c:v>0.465029635901778</c:v>
                </c:pt>
                <c:pt idx="3253">
                  <c:v>0.464939024390244</c:v>
                </c:pt>
                <c:pt idx="3254">
                  <c:v>0.465017787565645</c:v>
                </c:pt>
                <c:pt idx="3255">
                  <c:v>0.465096577431379</c:v>
                </c:pt>
                <c:pt idx="3256">
                  <c:v>0.465175394001017</c:v>
                </c:pt>
                <c:pt idx="3257">
                  <c:v>0.465084745762712</c:v>
                </c:pt>
                <c:pt idx="3258">
                  <c:v>0.465163587048652</c:v>
                </c:pt>
                <c:pt idx="3259">
                  <c:v>0.465242455069515</c:v>
                </c:pt>
                <c:pt idx="3260">
                  <c:v>0.465151772087502</c:v>
                </c:pt>
                <c:pt idx="3261">
                  <c:v>0.465230664857531</c:v>
                </c:pt>
                <c:pt idx="3262">
                  <c:v>0.465139949109415</c:v>
                </c:pt>
                <c:pt idx="3263">
                  <c:v>0.465218866644045</c:v>
                </c:pt>
                <c:pt idx="3264">
                  <c:v>0.465128118106228</c:v>
                </c:pt>
                <c:pt idx="3265">
                  <c:v>0.465037338764426</c:v>
                </c:pt>
                <c:pt idx="3266">
                  <c:v>0.465116279069767</c:v>
                </c:pt>
                <c:pt idx="3267">
                  <c:v>0.465025466893039</c:v>
                </c:pt>
                <c:pt idx="3268">
                  <c:v>0.464934623875021</c:v>
                </c:pt>
                <c:pt idx="3269">
                  <c:v>0.46484375</c:v>
                </c:pt>
                <c:pt idx="3270">
                  <c:v>0.464922711058264</c:v>
                </c:pt>
                <c:pt idx="3271">
                  <c:v>0.464831804281346</c:v>
                </c:pt>
                <c:pt idx="3272">
                  <c:v>0.464740866610026</c:v>
                </c:pt>
                <c:pt idx="3273">
                  <c:v>0.464819850441876</c:v>
                </c:pt>
                <c:pt idx="3274">
                  <c:v>0.464898861125276</c:v>
                </c:pt>
                <c:pt idx="3275">
                  <c:v>0.464807888473308</c:v>
                </c:pt>
                <c:pt idx="3276">
                  <c:v>0.464886923992518</c:v>
                </c:pt>
                <c:pt idx="3277">
                  <c:v>0.464965986394558</c:v>
                </c:pt>
                <c:pt idx="3278">
                  <c:v>0.464874978737881</c:v>
                </c:pt>
                <c:pt idx="3279">
                  <c:v>0.464783940115686</c:v>
                </c:pt>
                <c:pt idx="3280">
                  <c:v>0.464692870512166</c:v>
                </c:pt>
                <c:pt idx="3281">
                  <c:v>0.464601769911504</c:v>
                </c:pt>
                <c:pt idx="3282">
                  <c:v>0.464510638297872</c:v>
                </c:pt>
                <c:pt idx="3283">
                  <c:v>0.464589717398706</c:v>
                </c:pt>
                <c:pt idx="3284">
                  <c:v>0.464498552698791</c:v>
                </c:pt>
                <c:pt idx="3285">
                  <c:v>0.464407356948229</c:v>
                </c:pt>
                <c:pt idx="3286">
                  <c:v>0.464316130131153</c:v>
                </c:pt>
                <c:pt idx="3287">
                  <c:v>0.464224872231687</c:v>
                </c:pt>
                <c:pt idx="3288">
                  <c:v>0.464133583233941</c:v>
                </c:pt>
                <c:pt idx="3289">
                  <c:v>0.464042263122018</c:v>
                </c:pt>
                <c:pt idx="3290">
                  <c:v>0.463950911880007</c:v>
                </c:pt>
                <c:pt idx="3291">
                  <c:v>0.463859529491988</c:v>
                </c:pt>
                <c:pt idx="3292">
                  <c:v>0.463768115942029</c:v>
                </c:pt>
                <c:pt idx="3293">
                  <c:v>0.463676671214188</c:v>
                </c:pt>
                <c:pt idx="3294">
                  <c:v>0.463755756438683</c:v>
                </c:pt>
                <c:pt idx="3295">
                  <c:v>0.463664278403275</c:v>
                </c:pt>
                <c:pt idx="3296">
                  <c:v>0.463743388500256</c:v>
                </c:pt>
                <c:pt idx="3297">
                  <c:v>0.46382252559727</c:v>
                </c:pt>
                <c:pt idx="3298">
                  <c:v>0.463731012118109</c:v>
                </c:pt>
                <c:pt idx="3299">
                  <c:v>0.46381017412086</c:v>
                </c:pt>
                <c:pt idx="3300">
                  <c:v>0.463718627283592</c:v>
                </c:pt>
                <c:pt idx="3301">
                  <c:v>0.46379781420765</c:v>
                </c:pt>
                <c:pt idx="3302">
                  <c:v>0.463877028181042</c:v>
                </c:pt>
                <c:pt idx="3303">
                  <c:v>0.463785445848992</c:v>
                </c:pt>
                <c:pt idx="3304">
                  <c:v>0.463864684777037</c:v>
                </c:pt>
                <c:pt idx="3305">
                  <c:v>0.463773069036227</c:v>
                </c:pt>
                <c:pt idx="3306">
                  <c:v>0.463852332934541</c:v>
                </c:pt>
                <c:pt idx="3307">
                  <c:v>0.463760683760684</c:v>
                </c:pt>
                <c:pt idx="3308">
                  <c:v>0.463669003248419</c:v>
                </c:pt>
                <c:pt idx="3309">
                  <c:v>0.463577291381669</c:v>
                </c:pt>
                <c:pt idx="3310">
                  <c:v>0.463485548144348</c:v>
                </c:pt>
                <c:pt idx="3311">
                  <c:v>0.463393773520356</c:v>
                </c:pt>
                <c:pt idx="3312">
                  <c:v>0.463473053892216</c:v>
                </c:pt>
                <c:pt idx="3313">
                  <c:v>0.463381245722108</c:v>
                </c:pt>
                <c:pt idx="3314">
                  <c:v>0.46328940612699</c:v>
                </c:pt>
                <c:pt idx="3315">
                  <c:v>0.463368709346114</c:v>
                </c:pt>
                <c:pt idx="3316">
                  <c:v>0.463276836158192</c:v>
                </c:pt>
                <c:pt idx="3317">
                  <c:v>0.463356164383562</c:v>
                </c:pt>
                <c:pt idx="3318">
                  <c:v>0.463264257578352</c:v>
                </c:pt>
                <c:pt idx="3319">
                  <c:v>0.463343610825625</c:v>
                </c:pt>
                <c:pt idx="3320">
                  <c:v>0.463422991262635</c:v>
                </c:pt>
                <c:pt idx="3321">
                  <c:v>0.463502398903359</c:v>
                </c:pt>
                <c:pt idx="3322">
                  <c:v>0.463581833761782</c:v>
                </c:pt>
                <c:pt idx="3323">
                  <c:v>0.463489886870072</c:v>
                </c:pt>
                <c:pt idx="3324">
                  <c:v>0.463397908451912</c:v>
                </c:pt>
                <c:pt idx="3325">
                  <c:v>0.463477366255144</c:v>
                </c:pt>
                <c:pt idx="3326">
                  <c:v>0.463556851311953</c:v>
                </c:pt>
                <c:pt idx="3327">
                  <c:v>0.463636363636364</c:v>
                </c:pt>
                <c:pt idx="3328">
                  <c:v>0.463715903242409</c:v>
                </c:pt>
                <c:pt idx="3329">
                  <c:v>0.463623884694578</c:v>
                </c:pt>
                <c:pt idx="3330">
                  <c:v>0.46353183456324</c:v>
                </c:pt>
                <c:pt idx="3331">
                  <c:v>0.463611397185033</c:v>
                </c:pt>
                <c:pt idx="3332">
                  <c:v>0.463690987124464</c:v>
                </c:pt>
                <c:pt idx="3333">
                  <c:v>0.463598901098901</c:v>
                </c:pt>
                <c:pt idx="3334">
                  <c:v>0.46350678344496</c:v>
                </c:pt>
                <c:pt idx="3335">
                  <c:v>0.463586396427345</c:v>
                </c:pt>
                <c:pt idx="3336">
                  <c:v>0.463666036763443</c:v>
                </c:pt>
                <c:pt idx="3337">
                  <c:v>0.463745704467354</c:v>
                </c:pt>
                <c:pt idx="3338">
                  <c:v>0.463653548719711</c:v>
                </c:pt>
                <c:pt idx="3339">
                  <c:v>0.46356136129254</c:v>
                </c:pt>
                <c:pt idx="3340">
                  <c:v>0.463641052088706</c:v>
                </c:pt>
                <c:pt idx="3341">
                  <c:v>0.463720770288858</c:v>
                </c:pt>
                <c:pt idx="3342">
                  <c:v>0.463628546861565</c:v>
                </c:pt>
                <c:pt idx="3343">
                  <c:v>0.463536291709666</c:v>
                </c:pt>
                <c:pt idx="3344">
                  <c:v>0.463616033029417</c:v>
                </c:pt>
                <c:pt idx="3345">
                  <c:v>0.463695801789401</c:v>
                </c:pt>
                <c:pt idx="3346">
                  <c:v>0.463603510583376</c:v>
                </c:pt>
                <c:pt idx="3347">
                  <c:v>0.46368330464716</c:v>
                </c:pt>
                <c:pt idx="3348">
                  <c:v>0.463763126183508</c:v>
                </c:pt>
                <c:pt idx="3349">
                  <c:v>0.463842975206612</c:v>
                </c:pt>
                <c:pt idx="3350">
                  <c:v>0.463750645772344</c:v>
                </c:pt>
                <c:pt idx="3351">
                  <c:v>0.463830520151567</c:v>
                </c:pt>
                <c:pt idx="3352">
                  <c:v>0.463738156761413</c:v>
                </c:pt>
                <c:pt idx="3353">
                  <c:v>0.46381805651275</c:v>
                </c:pt>
                <c:pt idx="3354">
                  <c:v>0.463725659141823</c:v>
                </c:pt>
                <c:pt idx="3355">
                  <c:v>0.463633229920717</c:v>
                </c:pt>
                <c:pt idx="3356">
                  <c:v>0.46354076883296</c:v>
                </c:pt>
                <c:pt idx="3357">
                  <c:v>0.463620689655172</c:v>
                </c:pt>
                <c:pt idx="3358">
                  <c:v>0.463700638041042</c:v>
                </c:pt>
                <c:pt idx="3359">
                  <c:v>0.463780614004829</c:v>
                </c:pt>
                <c:pt idx="3360">
                  <c:v>0.463860617560807</c:v>
                </c:pt>
                <c:pt idx="3361">
                  <c:v>0.463940648723257</c:v>
                </c:pt>
                <c:pt idx="3362">
                  <c:v>0.464020707506471</c:v>
                </c:pt>
                <c:pt idx="3363">
                  <c:v>0.46410079392475</c:v>
                </c:pt>
                <c:pt idx="3364">
                  <c:v>0.464008285862248</c:v>
                </c:pt>
                <c:pt idx="3365">
                  <c:v>0.463915745856354</c:v>
                </c:pt>
                <c:pt idx="3366">
                  <c:v>0.46382317389052</c:v>
                </c:pt>
                <c:pt idx="3367">
                  <c:v>0.463903281519862</c:v>
                </c:pt>
                <c:pt idx="3368">
                  <c:v>0.463983416825013</c:v>
                </c:pt>
                <c:pt idx="3369">
                  <c:v>0.464063579820318</c:v>
                </c:pt>
                <c:pt idx="3370">
                  <c:v>0.464143770520131</c:v>
                </c:pt>
                <c:pt idx="3371">
                  <c:v>0.464223988938818</c:v>
                </c:pt>
                <c:pt idx="3372">
                  <c:v>0.464131374243734</c:v>
                </c:pt>
                <c:pt idx="3373">
                  <c:v>0.464211618257261</c:v>
                </c:pt>
                <c:pt idx="3374">
                  <c:v>0.46429189002248</c:v>
                </c:pt>
                <c:pt idx="3375">
                  <c:v>0.464199239017641</c:v>
                </c:pt>
                <c:pt idx="3376">
                  <c:v>0.464106555959177</c:v>
                </c:pt>
                <c:pt idx="3377">
                  <c:v>0.464186851211073</c:v>
                </c:pt>
                <c:pt idx="3378">
                  <c:v>0.464267174251601</c:v>
                </c:pt>
                <c:pt idx="3379">
                  <c:v>0.46417445482866</c:v>
                </c:pt>
                <c:pt idx="3380">
                  <c:v>0.464081703306214</c:v>
                </c:pt>
                <c:pt idx="3381">
                  <c:v>0.46398891966759</c:v>
                </c:pt>
                <c:pt idx="3382">
                  <c:v>0.463896103896104</c:v>
                </c:pt>
                <c:pt idx="3383">
                  <c:v>0.463976446137859</c:v>
                </c:pt>
                <c:pt idx="3384">
                  <c:v>0.464056816213407</c:v>
                </c:pt>
                <c:pt idx="3385">
                  <c:v>0.464137214137214</c:v>
                </c:pt>
                <c:pt idx="3386">
                  <c:v>0.464044359729683</c:v>
                </c:pt>
                <c:pt idx="3387">
                  <c:v>0.464124783362218</c:v>
                </c:pt>
                <c:pt idx="3388">
                  <c:v>0.464205234876062</c:v>
                </c:pt>
                <c:pt idx="3389">
                  <c:v>0.464112343966713</c:v>
                </c:pt>
                <c:pt idx="3390">
                  <c:v>0.464019420842726</c:v>
                </c:pt>
                <c:pt idx="3391">
                  <c:v>0.464099895941727</c:v>
                </c:pt>
                <c:pt idx="3392">
                  <c:v>0.464006938421509</c:v>
                </c:pt>
                <c:pt idx="3393">
                  <c:v>0.463913948646773</c:v>
                </c:pt>
                <c:pt idx="3394">
                  <c:v>0.463994447336457</c:v>
                </c:pt>
                <c:pt idx="3395">
                  <c:v>0.463901423116973</c:v>
                </c:pt>
                <c:pt idx="3396">
                  <c:v>0.46380836660302</c:v>
                </c:pt>
                <c:pt idx="3397">
                  <c:v>0.463715277777778</c:v>
                </c:pt>
                <c:pt idx="3398">
                  <c:v>0.463622156624414</c:v>
                </c:pt>
                <c:pt idx="3399">
                  <c:v>0.463529003126085</c:v>
                </c:pt>
                <c:pt idx="3400">
                  <c:v>0.463435817265937</c:v>
                </c:pt>
                <c:pt idx="3401">
                  <c:v>0.463342599027102</c:v>
                </c:pt>
                <c:pt idx="3402">
                  <c:v>0.463249348392702</c:v>
                </c:pt>
                <c:pt idx="3403">
                  <c:v>0.463156065345846</c:v>
                </c:pt>
                <c:pt idx="3404">
                  <c:v>0.463062749869633</c:v>
                </c:pt>
                <c:pt idx="3405">
                  <c:v>0.462969401947149</c:v>
                </c:pt>
                <c:pt idx="3406">
                  <c:v>0.463049904364458</c:v>
                </c:pt>
                <c:pt idx="3407">
                  <c:v>0.463130434782609</c:v>
                </c:pt>
                <c:pt idx="3408">
                  <c:v>0.463210993216212</c:v>
                </c:pt>
                <c:pt idx="3409">
                  <c:v>0.463117606123869</c:v>
                </c:pt>
                <c:pt idx="3410">
                  <c:v>0.463198190360188</c:v>
                </c:pt>
                <c:pt idx="3411">
                  <c:v>0.463104768534633</c:v>
                </c:pt>
                <c:pt idx="3412">
                  <c:v>0.463011314186249</c:v>
                </c:pt>
                <c:pt idx="3413">
                  <c:v>0.463091922005571</c:v>
                </c:pt>
                <c:pt idx="3414">
                  <c:v>0.46317255789657</c:v>
                </c:pt>
                <c:pt idx="3415">
                  <c:v>0.463253221873912</c:v>
                </c:pt>
                <c:pt idx="3416">
                  <c:v>0.463333913952273</c:v>
                </c:pt>
                <c:pt idx="3417">
                  <c:v>0.463240418118467</c:v>
                </c:pt>
                <c:pt idx="3418">
                  <c:v>0.463146889702039</c:v>
                </c:pt>
                <c:pt idx="3419">
                  <c:v>0.463053328685953</c:v>
                </c:pt>
                <c:pt idx="3420">
                  <c:v>0.462959735053164</c:v>
                </c:pt>
                <c:pt idx="3421">
                  <c:v>0.462866108786611</c:v>
                </c:pt>
                <c:pt idx="3422">
                  <c:v>0.462946817785528</c:v>
                </c:pt>
                <c:pt idx="3423">
                  <c:v>0.462853156609697</c:v>
                </c:pt>
                <c:pt idx="3424">
                  <c:v>0.46293389150532</c:v>
                </c:pt>
                <c:pt idx="3425">
                  <c:v>0.46301465457083</c:v>
                </c:pt>
                <c:pt idx="3426">
                  <c:v>0.462920956203106</c:v>
                </c:pt>
                <c:pt idx="3427">
                  <c:v>0.46282722513089</c:v>
                </c:pt>
                <c:pt idx="3428">
                  <c:v>0.462908011869436</c:v>
                </c:pt>
                <c:pt idx="3429">
                  <c:v>0.462814245810056</c:v>
                </c:pt>
                <c:pt idx="3430">
                  <c:v>0.462895058494849</c:v>
                </c:pt>
                <c:pt idx="3431">
                  <c:v>0.462801257422284</c:v>
                </c:pt>
                <c:pt idx="3432">
                  <c:v>0.462707423580786</c:v>
                </c:pt>
                <c:pt idx="3433">
                  <c:v>0.462788259958071</c:v>
                </c:pt>
                <c:pt idx="3434">
                  <c:v>0.462869124585008</c:v>
                </c:pt>
                <c:pt idx="3435">
                  <c:v>0.462950017476407</c:v>
                </c:pt>
                <c:pt idx="3436">
                  <c:v>0.462856144030764</c:v>
                </c:pt>
                <c:pt idx="3437">
                  <c:v>0.462937062937063</c:v>
                </c:pt>
                <c:pt idx="3438">
                  <c:v>0.462843154397622</c:v>
                </c:pt>
                <c:pt idx="3439">
                  <c:v>0.462749213011543</c:v>
                </c:pt>
                <c:pt idx="3440">
                  <c:v>0.462655238761588</c:v>
                </c:pt>
                <c:pt idx="3441">
                  <c:v>0.462561231630511</c:v>
                </c:pt>
                <c:pt idx="3442">
                  <c:v>0.46246719160105</c:v>
                </c:pt>
                <c:pt idx="3443">
                  <c:v>0.46254812740637</c:v>
                </c:pt>
                <c:pt idx="3444">
                  <c:v>0.462629091545598</c:v>
                </c:pt>
                <c:pt idx="3445">
                  <c:v>0.462710084033613</c:v>
                </c:pt>
                <c:pt idx="3446">
                  <c:v>0.462791104885309</c:v>
                </c:pt>
                <c:pt idx="3447">
                  <c:v>0.462697022767075</c:v>
                </c:pt>
                <c:pt idx="3448">
                  <c:v>0.462778069714486</c:v>
                </c:pt>
                <c:pt idx="3449">
                  <c:v>0.462683952347582</c:v>
                </c:pt>
                <c:pt idx="3450">
                  <c:v>0.462589801997547</c:v>
                </c:pt>
                <c:pt idx="3451">
                  <c:v>0.462495618647038</c:v>
                </c:pt>
                <c:pt idx="3452">
                  <c:v>0.462401402278703</c:v>
                </c:pt>
                <c:pt idx="3453">
                  <c:v>0.462307152875175</c:v>
                </c:pt>
                <c:pt idx="3454">
                  <c:v>0.462212870419078</c:v>
                </c:pt>
                <c:pt idx="3455">
                  <c:v>0.4622939319537</c:v>
                </c:pt>
                <c:pt idx="3456">
                  <c:v>0.462199614102789</c:v>
                </c:pt>
                <c:pt idx="3457">
                  <c:v>0.462280701754386</c:v>
                </c:pt>
                <c:pt idx="3458">
                  <c:v>0.462361817862783</c:v>
                </c:pt>
                <c:pt idx="3459">
                  <c:v>0.462267462267462</c:v>
                </c:pt>
                <c:pt idx="3460">
                  <c:v>0.462348604528699</c:v>
                </c:pt>
                <c:pt idx="3461">
                  <c:v>0.462429775280899</c:v>
                </c:pt>
                <c:pt idx="3462">
                  <c:v>0.46233538191396</c:v>
                </c:pt>
                <c:pt idx="3463">
                  <c:v>0.46224095539164</c:v>
                </c:pt>
                <c:pt idx="3464">
                  <c:v>0.462146495696469</c:v>
                </c:pt>
                <c:pt idx="3465">
                  <c:v>0.462052002810963</c:v>
                </c:pt>
                <c:pt idx="3466">
                  <c:v>0.461957476717624</c:v>
                </c:pt>
                <c:pt idx="3467">
                  <c:v>0.461862917398946</c:v>
                </c:pt>
                <c:pt idx="3468">
                  <c:v>0.461768324837406</c:v>
                </c:pt>
                <c:pt idx="3469">
                  <c:v>0.461673699015471</c:v>
                </c:pt>
                <c:pt idx="3470">
                  <c:v>0.461579039915597</c:v>
                </c:pt>
                <c:pt idx="3471">
                  <c:v>0.461660218079494</c:v>
                </c:pt>
                <c:pt idx="3472">
                  <c:v>0.461741424802111</c:v>
                </c:pt>
                <c:pt idx="3473">
                  <c:v>0.46164672765658</c:v>
                </c:pt>
                <c:pt idx="3474">
                  <c:v>0.461727960584198</c:v>
                </c:pt>
                <c:pt idx="3475">
                  <c:v>0.461809222104893</c:v>
                </c:pt>
                <c:pt idx="3476">
                  <c:v>0.461890512233762</c:v>
                </c:pt>
                <c:pt idx="3477">
                  <c:v>0.461971830985916</c:v>
                </c:pt>
                <c:pt idx="3478">
                  <c:v>0.462053178376475</c:v>
                </c:pt>
                <c:pt idx="3479">
                  <c:v>0.462134554420571</c:v>
                </c:pt>
                <c:pt idx="3480">
                  <c:v>0.462039809758675</c:v>
                </c:pt>
                <c:pt idx="3481">
                  <c:v>0.461945031712474</c:v>
                </c:pt>
                <c:pt idx="3482">
                  <c:v>0.462026431718062</c:v>
                </c:pt>
                <c:pt idx="3483">
                  <c:v>0.461931617906239</c:v>
                </c:pt>
                <c:pt idx="3484">
                  <c:v>0.461836770668077</c:v>
                </c:pt>
                <c:pt idx="3485">
                  <c:v>0.461918194640339</c:v>
                </c:pt>
                <c:pt idx="3486">
                  <c:v>0.461823311585258</c:v>
                </c:pt>
                <c:pt idx="3487">
                  <c:v>0.461904761904762</c:v>
                </c:pt>
                <c:pt idx="3488">
                  <c:v>0.461809843005821</c:v>
                </c:pt>
                <c:pt idx="3489">
                  <c:v>0.461891319689485</c:v>
                </c:pt>
                <c:pt idx="3490">
                  <c:v>0.461972825127934</c:v>
                </c:pt>
                <c:pt idx="3491">
                  <c:v>0.462054359336393</c:v>
                </c:pt>
                <c:pt idx="3492">
                  <c:v>0.461959399823478</c:v>
                </c:pt>
                <c:pt idx="3493">
                  <c:v>0.461864406779661</c:v>
                </c:pt>
                <c:pt idx="3494">
                  <c:v>0.46176938018718</c:v>
                </c:pt>
                <c:pt idx="3495">
                  <c:v>0.461850936064995</c:v>
                </c:pt>
                <c:pt idx="3496">
                  <c:v>0.46193252075605</c:v>
                </c:pt>
                <c:pt idx="3497">
                  <c:v>0.461837455830389</c:v>
                </c:pt>
                <c:pt idx="3498">
                  <c:v>0.461742357306945</c:v>
                </c:pt>
                <c:pt idx="3499">
                  <c:v>0.461647225167904</c:v>
                </c:pt>
                <c:pt idx="3500">
                  <c:v>0.46172883153615</c:v>
                </c:pt>
                <c:pt idx="3501">
                  <c:v>0.461633663366337</c:v>
                </c:pt>
                <c:pt idx="3502">
                  <c:v>0.461538461538462</c:v>
                </c:pt>
                <c:pt idx="3503">
                  <c:v>0.461443226034666</c:v>
                </c:pt>
                <c:pt idx="3504">
                  <c:v>0.461524854059791</c:v>
                </c:pt>
                <c:pt idx="3505">
                  <c:v>0.461429582448691</c:v>
                </c:pt>
                <c:pt idx="3506">
                  <c:v>0.461334277119094</c:v>
                </c:pt>
                <c:pt idx="3507">
                  <c:v>0.46141592920354</c:v>
                </c:pt>
                <c:pt idx="3508">
                  <c:v>0.46132058771464</c:v>
                </c:pt>
                <c:pt idx="3509">
                  <c:v>0.461225212464589</c:v>
                </c:pt>
                <c:pt idx="3510">
                  <c:v>0.461129803435452</c:v>
                </c:pt>
                <c:pt idx="3511">
                  <c:v>0.461034360609281</c:v>
                </c:pt>
                <c:pt idx="3512">
                  <c:v>0.461116031886625</c:v>
                </c:pt>
                <c:pt idx="3513">
                  <c:v>0.461020552799433</c:v>
                </c:pt>
                <c:pt idx="3514">
                  <c:v>0.460925039872408</c:v>
                </c:pt>
                <c:pt idx="3515">
                  <c:v>0.460829493087558</c:v>
                </c:pt>
                <c:pt idx="3516">
                  <c:v>0.460733912426875</c:v>
                </c:pt>
                <c:pt idx="3517">
                  <c:v>0.460815602836879</c:v>
                </c:pt>
                <c:pt idx="3518">
                  <c:v>0.460897322220252</c:v>
                </c:pt>
                <c:pt idx="3519">
                  <c:v>0.460979070592409</c:v>
                </c:pt>
                <c:pt idx="3520">
                  <c:v>0.460883448642895</c:v>
                </c:pt>
                <c:pt idx="3521">
                  <c:v>0.460787792760823</c:v>
                </c:pt>
                <c:pt idx="3522">
                  <c:v>0.460869565217391</c:v>
                </c:pt>
                <c:pt idx="3523">
                  <c:v>0.460951366702165</c:v>
                </c:pt>
                <c:pt idx="3524">
                  <c:v>0.460855671933251</c:v>
                </c:pt>
                <c:pt idx="3525">
                  <c:v>0.4609375</c:v>
                </c:pt>
                <c:pt idx="3526">
                  <c:v>0.460841768779968</c:v>
                </c:pt>
                <c:pt idx="3527">
                  <c:v>0.460923623445826</c:v>
                </c:pt>
                <c:pt idx="3528">
                  <c:v>0.460827855747024</c:v>
                </c:pt>
                <c:pt idx="3529">
                  <c:v>0.46090973702914</c:v>
                </c:pt>
                <c:pt idx="3530">
                  <c:v>0.460813932823885</c:v>
                </c:pt>
                <c:pt idx="3531">
                  <c:v>0.460718094560967</c:v>
                </c:pt>
                <c:pt idx="3532">
                  <c:v>0.4608</c:v>
                </c:pt>
                <c:pt idx="3533">
                  <c:v>0.460704125177809</c:v>
                </c:pt>
                <c:pt idx="3534">
                  <c:v>0.460608216254668</c:v>
                </c:pt>
                <c:pt idx="3535">
                  <c:v>0.460690145855567</c:v>
                </c:pt>
                <c:pt idx="3536">
                  <c:v>0.460594200320228</c:v>
                </c:pt>
                <c:pt idx="3537">
                  <c:v>0.460498220640569</c:v>
                </c:pt>
                <c:pt idx="3538">
                  <c:v>0.460402206798363</c:v>
                </c:pt>
                <c:pt idx="3539">
                  <c:v>0.460484158063368</c:v>
                </c:pt>
                <c:pt idx="3540">
                  <c:v>0.46038810753071</c:v>
                </c:pt>
                <c:pt idx="3541">
                  <c:v>0.460470085470085</c:v>
                </c:pt>
                <c:pt idx="3542">
                  <c:v>0.460552092609083</c:v>
                </c:pt>
                <c:pt idx="3543">
                  <c:v>0.460634128963306</c:v>
                </c:pt>
                <c:pt idx="3544">
                  <c:v>0.460538036700517</c:v>
                </c:pt>
                <c:pt idx="3545">
                  <c:v>0.460620099786172</c:v>
                </c:pt>
                <c:pt idx="3546">
                  <c:v>0.460523970771698</c:v>
                </c:pt>
                <c:pt idx="3547">
                  <c:v>0.460427807486631</c:v>
                </c:pt>
                <c:pt idx="3548">
                  <c:v>0.46033160991264</c:v>
                </c:pt>
                <c:pt idx="3549">
                  <c:v>0.460413694721826</c:v>
                </c:pt>
                <c:pt idx="3550">
                  <c:v>0.46031746031746</c:v>
                </c:pt>
                <c:pt idx="3551">
                  <c:v>0.46022119158045</c:v>
                </c:pt>
                <c:pt idx="3552">
                  <c:v>0.460303300624442</c:v>
                </c:pt>
                <c:pt idx="3553">
                  <c:v>0.460206995003569</c:v>
                </c:pt>
                <c:pt idx="3554">
                  <c:v>0.460110655006247</c:v>
                </c:pt>
                <c:pt idx="3555">
                  <c:v>0.460192788289896</c:v>
                </c:pt>
                <c:pt idx="3556">
                  <c:v>0.460096411355115</c:v>
                </c:pt>
                <c:pt idx="3557">
                  <c:v>0.460178571428571</c:v>
                </c:pt>
                <c:pt idx="3558">
                  <c:v>0.460260760850152</c:v>
                </c:pt>
                <c:pt idx="3559">
                  <c:v>0.460342979635584</c:v>
                </c:pt>
                <c:pt idx="3560">
                  <c:v>0.460246560657495</c:v>
                </c:pt>
                <c:pt idx="3561">
                  <c:v>0.460150107219442</c:v>
                </c:pt>
                <c:pt idx="3562">
                  <c:v>0.460232350312779</c:v>
                </c:pt>
                <c:pt idx="3563">
                  <c:v>0.460135859849839</c:v>
                </c:pt>
                <c:pt idx="3564">
                  <c:v>0.460218129805114</c:v>
                </c:pt>
                <c:pt idx="3565">
                  <c:v>0.460121602288984</c:v>
                </c:pt>
                <c:pt idx="3566">
                  <c:v>0.460203899123592</c:v>
                </c:pt>
                <c:pt idx="3567">
                  <c:v>0.460107334525939</c:v>
                </c:pt>
                <c:pt idx="3568">
                  <c:v>0.460189658257291</c:v>
                </c:pt>
                <c:pt idx="3569">
                  <c:v>0.460093056549749</c:v>
                </c:pt>
                <c:pt idx="3570">
                  <c:v>0.459996420261321</c:v>
                </c:pt>
                <c:pt idx="3571">
                  <c:v>0.460078768349445</c:v>
                </c:pt>
                <c:pt idx="3572">
                  <c:v>0.460161145926589</c:v>
                </c:pt>
                <c:pt idx="3573">
                  <c:v>0.46006446991404</c:v>
                </c:pt>
                <c:pt idx="3574">
                  <c:v>0.45996775926921</c:v>
                </c:pt>
                <c:pt idx="3575">
                  <c:v>0.460050161232533</c:v>
                </c:pt>
                <c:pt idx="3576">
                  <c:v>0.460132592725318</c:v>
                </c:pt>
                <c:pt idx="3577">
                  <c:v>0.460035842293907</c:v>
                </c:pt>
                <c:pt idx="3578">
                  <c:v>0.460118300770747</c:v>
                </c:pt>
                <c:pt idx="3579">
                  <c:v>0.460200788813195</c:v>
                </c:pt>
                <c:pt idx="3580">
                  <c:v>0.460103998565537</c:v>
                </c:pt>
                <c:pt idx="3581">
                  <c:v>0.460007173601148</c:v>
                </c:pt>
                <c:pt idx="3582">
                  <c:v>0.459910313901345</c:v>
                </c:pt>
                <c:pt idx="3583">
                  <c:v>0.459992823824901</c:v>
                </c:pt>
                <c:pt idx="3584">
                  <c:v>0.460075363359053</c:v>
                </c:pt>
                <c:pt idx="3585">
                  <c:v>0.459978463747308</c:v>
                </c:pt>
                <c:pt idx="3586">
                  <c:v>0.460061030335667</c:v>
                </c:pt>
                <c:pt idx="3587">
                  <c:v>0.459964093357271</c:v>
                </c:pt>
                <c:pt idx="3588">
                  <c:v>0.460046687017418</c:v>
                </c:pt>
                <c:pt idx="3589">
                  <c:v>0.460129310344828</c:v>
                </c:pt>
                <c:pt idx="3590">
                  <c:v>0.46003233339321</c:v>
                </c:pt>
                <c:pt idx="3591">
                  <c:v>0.460114983830399</c:v>
                </c:pt>
                <c:pt idx="3592">
                  <c:v>0.460017969451932</c:v>
                </c:pt>
                <c:pt idx="3593">
                  <c:v>0.459920920201294</c:v>
                </c:pt>
                <c:pt idx="3594">
                  <c:v>0.45982383605968</c:v>
                </c:pt>
                <c:pt idx="3595">
                  <c:v>0.45972671700827</c:v>
                </c:pt>
                <c:pt idx="3596">
                  <c:v>0.459629563028232</c:v>
                </c:pt>
                <c:pt idx="3597">
                  <c:v>0.459712230215827</c:v>
                </c:pt>
                <c:pt idx="3598">
                  <c:v>0.459615038676021</c:v>
                </c:pt>
                <c:pt idx="3599">
                  <c:v>0.459517812162648</c:v>
                </c:pt>
                <c:pt idx="3600">
                  <c:v>0.459420550656829</c:v>
                </c:pt>
                <c:pt idx="3601">
                  <c:v>0.459323254139669</c:v>
                </c:pt>
                <c:pt idx="3602">
                  <c:v>0.459225922592259</c:v>
                </c:pt>
                <c:pt idx="3603">
                  <c:v>0.459128555995679</c:v>
                </c:pt>
                <c:pt idx="3604">
                  <c:v>0.459031154330992</c:v>
                </c:pt>
                <c:pt idx="3605">
                  <c:v>0.458933717579251</c:v>
                </c:pt>
                <c:pt idx="3606">
                  <c:v>0.458836245721492</c:v>
                </c:pt>
                <c:pt idx="3607">
                  <c:v>0.458738738738739</c:v>
                </c:pt>
                <c:pt idx="3608">
                  <c:v>0.45882140926293</c:v>
                </c:pt>
                <c:pt idx="3609">
                  <c:v>0.45872386445566</c:v>
                </c:pt>
                <c:pt idx="3610">
                  <c:v>0.458626284478096</c:v>
                </c:pt>
                <c:pt idx="3611">
                  <c:v>0.458708979444645</c:v>
                </c:pt>
                <c:pt idx="3612">
                  <c:v>0.458791704238052</c:v>
                </c:pt>
                <c:pt idx="3613">
                  <c:v>0.458694083694084</c:v>
                </c:pt>
                <c:pt idx="3614">
                  <c:v>0.458596427927115</c:v>
                </c:pt>
                <c:pt idx="3615">
                  <c:v>0.45849873691808</c:v>
                </c:pt>
                <c:pt idx="3616">
                  <c:v>0.458401010647898</c:v>
                </c:pt>
                <c:pt idx="3617">
                  <c:v>0.458483754512635</c:v>
                </c:pt>
                <c:pt idx="3618">
                  <c:v>0.458385990250948</c:v>
                </c:pt>
                <c:pt idx="3619">
                  <c:v>0.458288190682557</c:v>
                </c:pt>
                <c:pt idx="3620">
                  <c:v>0.45837095900307</c:v>
                </c:pt>
                <c:pt idx="3621">
                  <c:v>0.458273121387283</c:v>
                </c:pt>
                <c:pt idx="3622">
                  <c:v>0.458175248419151</c:v>
                </c:pt>
                <c:pt idx="3623">
                  <c:v>0.458258041199855</c:v>
                </c:pt>
                <c:pt idx="3624">
                  <c:v>0.458160130128321</c:v>
                </c:pt>
                <c:pt idx="3625">
                  <c:v>0.458062183658713</c:v>
                </c:pt>
                <c:pt idx="3626">
                  <c:v>0.457964201771832</c:v>
                </c:pt>
                <c:pt idx="3627">
                  <c:v>0.457866184448463</c:v>
                </c:pt>
                <c:pt idx="3628">
                  <c:v>0.45776813166938</c:v>
                </c:pt>
                <c:pt idx="3629">
                  <c:v>0.45767004341534</c:v>
                </c:pt>
                <c:pt idx="3630">
                  <c:v>0.457571919667089</c:v>
                </c:pt>
                <c:pt idx="3631">
                  <c:v>0.457654723127036</c:v>
                </c:pt>
                <c:pt idx="3632">
                  <c:v>0.457556561085973</c:v>
                </c:pt>
                <c:pt idx="3633">
                  <c:v>0.457639391745112</c:v>
                </c:pt>
                <c:pt idx="3634">
                  <c:v>0.457541191381496</c:v>
                </c:pt>
                <c:pt idx="3635">
                  <c:v>0.457442955450924</c:v>
                </c:pt>
                <c:pt idx="3636">
                  <c:v>0.457525810541569</c:v>
                </c:pt>
                <c:pt idx="3637">
                  <c:v>0.457608695652174</c:v>
                </c:pt>
                <c:pt idx="3638">
                  <c:v>0.457691610799058</c:v>
                </c:pt>
                <c:pt idx="3639">
                  <c:v>0.45777455599855</c:v>
                </c:pt>
                <c:pt idx="3640">
                  <c:v>0.457857531266993</c:v>
                </c:pt>
                <c:pt idx="3641">
                  <c:v>0.457759245830312</c:v>
                </c:pt>
                <c:pt idx="3642">
                  <c:v>0.457842248413418</c:v>
                </c:pt>
                <c:pt idx="3643">
                  <c:v>0.457743924555677</c:v>
                </c:pt>
                <c:pt idx="3644">
                  <c:v>0.45782695447125</c:v>
                </c:pt>
                <c:pt idx="3645">
                  <c:v>0.457910014513788</c:v>
                </c:pt>
                <c:pt idx="3646">
                  <c:v>0.457993104699692</c:v>
                </c:pt>
                <c:pt idx="3647">
                  <c:v>0.457894736842105</c:v>
                </c:pt>
                <c:pt idx="3648">
                  <c:v>0.45797785442004</c:v>
                </c:pt>
                <c:pt idx="3649">
                  <c:v>0.458061002178649</c:v>
                </c:pt>
                <c:pt idx="3650">
                  <c:v>0.458144180134374</c:v>
                </c:pt>
                <c:pt idx="3651">
                  <c:v>0.458227388303669</c:v>
                </c:pt>
                <c:pt idx="3652">
                  <c:v>0.458310626702997</c:v>
                </c:pt>
                <c:pt idx="3653">
                  <c:v>0.458393895348837</c:v>
                </c:pt>
                <c:pt idx="3654">
                  <c:v>0.458477194257678</c:v>
                </c:pt>
                <c:pt idx="3655">
                  <c:v>0.45856052344602</c:v>
                </c:pt>
                <c:pt idx="3656">
                  <c:v>0.458643882930376</c:v>
                </c:pt>
                <c:pt idx="3657">
                  <c:v>0.458545454545455</c:v>
                </c:pt>
                <c:pt idx="3658">
                  <c:v>0.458628841607565</c:v>
                </c:pt>
                <c:pt idx="3659">
                  <c:v>0.458530374681702</c:v>
                </c:pt>
                <c:pt idx="3660">
                  <c:v>0.45861378933964</c:v>
                </c:pt>
                <c:pt idx="3661">
                  <c:v>0.458515283842795</c:v>
                </c:pt>
                <c:pt idx="3662">
                  <c:v>0.458416742493176</c:v>
                </c:pt>
                <c:pt idx="3663">
                  <c:v>0.458318165271205</c:v>
                </c:pt>
                <c:pt idx="3664">
                  <c:v>0.458219552157291</c:v>
                </c:pt>
                <c:pt idx="3665">
                  <c:v>0.458120903131828</c:v>
                </c:pt>
                <c:pt idx="3666">
                  <c:v>0.458022218175196</c:v>
                </c:pt>
                <c:pt idx="3667">
                  <c:v>0.45792349726776</c:v>
                </c:pt>
                <c:pt idx="3668">
                  <c:v>0.457824740389871</c:v>
                </c:pt>
                <c:pt idx="3669">
                  <c:v>0.457725947521866</c:v>
                </c:pt>
                <c:pt idx="3670">
                  <c:v>0.457627118644068</c:v>
                </c:pt>
                <c:pt idx="3671">
                  <c:v>0.457528253736785</c:v>
                </c:pt>
                <c:pt idx="3672">
                  <c:v>0.45742935278031</c:v>
                </c:pt>
                <c:pt idx="3673">
                  <c:v>0.457512764405543</c:v>
                </c:pt>
                <c:pt idx="3674">
                  <c:v>0.45759620645632</c:v>
                </c:pt>
                <c:pt idx="3675">
                  <c:v>0.457497263772346</c:v>
                </c:pt>
                <c:pt idx="3676">
                  <c:v>0.457580733442802</c:v>
                </c:pt>
                <c:pt idx="3677">
                  <c:v>0.457481751824818</c:v>
                </c:pt>
                <c:pt idx="3678">
                  <c:v>0.457382734075561</c:v>
                </c:pt>
                <c:pt idx="3679">
                  <c:v>0.457466228550566</c:v>
                </c:pt>
                <c:pt idx="3680">
                  <c:v>0.457549753514698</c:v>
                </c:pt>
                <c:pt idx="3681">
                  <c:v>0.45763330898466</c:v>
                </c:pt>
                <c:pt idx="3682">
                  <c:v>0.457534246575343</c:v>
                </c:pt>
                <c:pt idx="3683">
                  <c:v>0.457435147972232</c:v>
                </c:pt>
                <c:pt idx="3684">
                  <c:v>0.457518728302576</c:v>
                </c:pt>
                <c:pt idx="3685">
                  <c:v>0.457419590643275</c:v>
                </c:pt>
                <c:pt idx="3686">
                  <c:v>0.457320416742826</c:v>
                </c:pt>
                <c:pt idx="3687">
                  <c:v>0.457404021937843</c:v>
                </c:pt>
                <c:pt idx="3688">
                  <c:v>0.457487657707076</c:v>
                </c:pt>
                <c:pt idx="3689">
                  <c:v>0.457388441843453</c:v>
                </c:pt>
                <c:pt idx="3690">
                  <c:v>0.457472105359429</c:v>
                </c:pt>
                <c:pt idx="3691">
                  <c:v>0.457372850347603</c:v>
                </c:pt>
                <c:pt idx="3692">
                  <c:v>0.457456541628545</c:v>
                </c:pt>
                <c:pt idx="3693">
                  <c:v>0.457540263543192</c:v>
                </c:pt>
                <c:pt idx="3694">
                  <c:v>0.457440966501922</c:v>
                </c:pt>
                <c:pt idx="3695">
                  <c:v>0.457341633101428</c:v>
                </c:pt>
                <c:pt idx="3696">
                  <c:v>0.457242263321736</c:v>
                </c:pt>
                <c:pt idx="3697">
                  <c:v>0.457326007326007</c:v>
                </c:pt>
                <c:pt idx="3698">
                  <c:v>0.457226598278073</c:v>
                </c:pt>
                <c:pt idx="3699">
                  <c:v>0.457310370098937</c:v>
                </c:pt>
                <c:pt idx="3700">
                  <c:v>0.45739417262232</c:v>
                </c:pt>
                <c:pt idx="3701">
                  <c:v>0.457478005865103</c:v>
                </c:pt>
                <c:pt idx="3702">
                  <c:v>0.457378551787351</c:v>
                </c:pt>
                <c:pt idx="3703">
                  <c:v>0.457462412907957</c:v>
                </c:pt>
                <c:pt idx="3704">
                  <c:v>0.457362919493857</c:v>
                </c:pt>
                <c:pt idx="3705">
                  <c:v>0.457446808510638</c:v>
                </c:pt>
                <c:pt idx="3706">
                  <c:v>0.457347275729224</c:v>
                </c:pt>
                <c:pt idx="3707">
                  <c:v>0.457247706422018</c:v>
                </c:pt>
                <c:pt idx="3708">
                  <c:v>0.457148100568912</c:v>
                </c:pt>
                <c:pt idx="3709">
                  <c:v>0.45704845814978</c:v>
                </c:pt>
                <c:pt idx="3710">
                  <c:v>0.457132366440242</c:v>
                </c:pt>
                <c:pt idx="3711">
                  <c:v>0.457032684539111</c:v>
                </c:pt>
                <c:pt idx="3712">
                  <c:v>0.457116620752984</c:v>
                </c:pt>
                <c:pt idx="3713">
                  <c:v>0.457200587803086</c:v>
                </c:pt>
                <c:pt idx="3714">
                  <c:v>0.457284585706412</c:v>
                </c:pt>
                <c:pt idx="3715">
                  <c:v>0.457184858507902</c:v>
                </c:pt>
                <c:pt idx="3716">
                  <c:v>0.457268884396251</c:v>
                </c:pt>
                <c:pt idx="3717">
                  <c:v>0.457352941176471</c:v>
                </c:pt>
                <c:pt idx="3718">
                  <c:v>0.4574370288656</c:v>
                </c:pt>
                <c:pt idx="3719">
                  <c:v>0.457521147480691</c:v>
                </c:pt>
                <c:pt idx="3720">
                  <c:v>0.457605297038808</c:v>
                </c:pt>
                <c:pt idx="3721">
                  <c:v>0.457505518763797</c:v>
                </c:pt>
                <c:pt idx="3722">
                  <c:v>0.457405703771849</c:v>
                </c:pt>
                <c:pt idx="3723">
                  <c:v>0.457305852042694</c:v>
                </c:pt>
                <c:pt idx="3724">
                  <c:v>0.457390023927848</c:v>
                </c:pt>
                <c:pt idx="3725">
                  <c:v>0.457290132547865</c:v>
                </c:pt>
                <c:pt idx="3726">
                  <c:v>0.45719020438225</c:v>
                </c:pt>
                <c:pt idx="3727">
                  <c:v>0.457090239410681</c:v>
                </c:pt>
                <c:pt idx="3728">
                  <c:v>0.45699023761282</c:v>
                </c:pt>
                <c:pt idx="3729">
                  <c:v>0.456890198968312</c:v>
                </c:pt>
                <c:pt idx="3730">
                  <c:v>0.45679012345679</c:v>
                </c:pt>
                <c:pt idx="3731">
                  <c:v>0.45669001105787</c:v>
                </c:pt>
                <c:pt idx="3732">
                  <c:v>0.456589861751152</c:v>
                </c:pt>
                <c:pt idx="3733">
                  <c:v>0.456489675516224</c:v>
                </c:pt>
                <c:pt idx="3734">
                  <c:v>0.456389452332657</c:v>
                </c:pt>
                <c:pt idx="3735">
                  <c:v>0.456289192180007</c:v>
                </c:pt>
                <c:pt idx="3736">
                  <c:v>0.456373362848183</c:v>
                </c:pt>
                <c:pt idx="3737">
                  <c:v>0.456273062730627</c:v>
                </c:pt>
                <c:pt idx="3738">
                  <c:v>0.456172725595128</c:v>
                </c:pt>
                <c:pt idx="3739">
                  <c:v>0.4562569213732</c:v>
                </c:pt>
                <c:pt idx="3740">
                  <c:v>0.456156544212664</c:v>
                </c:pt>
                <c:pt idx="3741">
                  <c:v>0.456240768094535</c:v>
                </c:pt>
                <c:pt idx="3742">
                  <c:v>0.456140350877193</c:v>
                </c:pt>
                <c:pt idx="3743">
                  <c:v>0.456224602881419</c:v>
                </c:pt>
                <c:pt idx="3744">
                  <c:v>0.456124145575467</c:v>
                </c:pt>
                <c:pt idx="3745">
                  <c:v>0.456023651145602</c:v>
                </c:pt>
                <c:pt idx="3746">
                  <c:v>0.455923119571244</c:v>
                </c:pt>
                <c:pt idx="3747">
                  <c:v>0.455822550831793</c:v>
                </c:pt>
                <c:pt idx="3748">
                  <c:v>0.455721944906637</c:v>
                </c:pt>
                <c:pt idx="3749">
                  <c:v>0.455621301775148</c:v>
                </c:pt>
                <c:pt idx="3750">
                  <c:v>0.455705566857777</c:v>
                </c:pt>
                <c:pt idx="3751">
                  <c:v>0.455604883462819</c:v>
                </c:pt>
                <c:pt idx="3752">
                  <c:v>0.455504162812211</c:v>
                </c:pt>
                <c:pt idx="3753">
                  <c:v>0.455588452997779</c:v>
                </c:pt>
                <c:pt idx="3754">
                  <c:v>0.455672774384601</c:v>
                </c:pt>
                <c:pt idx="3755">
                  <c:v>0.455757126990004</c:v>
                </c:pt>
                <c:pt idx="3756">
                  <c:v>0.455656359933346</c:v>
                </c:pt>
                <c:pt idx="3757">
                  <c:v>0.455555555555556</c:v>
                </c:pt>
                <c:pt idx="3758">
                  <c:v>0.455639933320985</c:v>
                </c:pt>
                <c:pt idx="3759">
                  <c:v>0.455724342349018</c:v>
                </c:pt>
                <c:pt idx="3760">
                  <c:v>0.455808782657032</c:v>
                </c:pt>
                <c:pt idx="3761">
                  <c:v>0.455707931801334</c:v>
                </c:pt>
                <c:pt idx="3762">
                  <c:v>0.455607043558851</c:v>
                </c:pt>
                <c:pt idx="3763">
                  <c:v>0.455506117908788</c:v>
                </c:pt>
                <c:pt idx="3764">
                  <c:v>0.455405154830336</c:v>
                </c:pt>
                <c:pt idx="3765">
                  <c:v>0.455304154302671</c:v>
                </c:pt>
                <c:pt idx="3766">
                  <c:v>0.455203116304953</c:v>
                </c:pt>
                <c:pt idx="3767">
                  <c:v>0.455102040816327</c:v>
                </c:pt>
                <c:pt idx="3768">
                  <c:v>0.455186491000186</c:v>
                </c:pt>
                <c:pt idx="3769">
                  <c:v>0.455270972531552</c:v>
                </c:pt>
                <c:pt idx="3770">
                  <c:v>0.455169853350659</c:v>
                </c:pt>
                <c:pt idx="3771">
                  <c:v>0.455068696620869</c:v>
                </c:pt>
                <c:pt idx="3772">
                  <c:v>0.455153203342618</c:v>
                </c:pt>
                <c:pt idx="3773">
                  <c:v>0.455237741456166</c:v>
                </c:pt>
                <c:pt idx="3774">
                  <c:v>0.455322310979008</c:v>
                </c:pt>
                <c:pt idx="3775">
                  <c:v>0.45522110739502</c:v>
                </c:pt>
                <c:pt idx="3776">
                  <c:v>0.455305705259246</c:v>
                </c:pt>
                <c:pt idx="3777">
                  <c:v>0.455390334572491</c:v>
                </c:pt>
                <c:pt idx="3778">
                  <c:v>0.455474995352296</c:v>
                </c:pt>
                <c:pt idx="3779">
                  <c:v>0.455373744886575</c:v>
                </c:pt>
                <c:pt idx="3780">
                  <c:v>0.455458434071043</c:v>
                </c:pt>
                <c:pt idx="3781">
                  <c:v>0.455543154761905</c:v>
                </c:pt>
                <c:pt idx="3782">
                  <c:v>0.455627906976744</c:v>
                </c:pt>
                <c:pt idx="3783">
                  <c:v>0.455526609601786</c:v>
                </c:pt>
                <c:pt idx="3784">
                  <c:v>0.455611390284757</c:v>
                </c:pt>
                <c:pt idx="3785">
                  <c:v>0.455696202531646</c:v>
                </c:pt>
                <c:pt idx="3786">
                  <c:v>0.455781046360082</c:v>
                </c:pt>
                <c:pt idx="3787">
                  <c:v>0.455679702048417</c:v>
                </c:pt>
                <c:pt idx="3788">
                  <c:v>0.4555783199851</c:v>
                </c:pt>
                <c:pt idx="3789">
                  <c:v>0.455476900149031</c:v>
                </c:pt>
                <c:pt idx="3790">
                  <c:v>0.455561766349916</c:v>
                </c:pt>
                <c:pt idx="3791">
                  <c:v>0.455460305628028</c:v>
                </c:pt>
                <c:pt idx="3792">
                  <c:v>0.455545200372787</c:v>
                </c:pt>
                <c:pt idx="3793">
                  <c:v>0.455630126771066</c:v>
                </c:pt>
                <c:pt idx="3794">
                  <c:v>0.455528622039903</c:v>
                </c:pt>
                <c:pt idx="3795">
                  <c:v>0.455613577023499</c:v>
                </c:pt>
                <c:pt idx="3796">
                  <c:v>0.455698563700802</c:v>
                </c:pt>
                <c:pt idx="3797">
                  <c:v>0.455783582089552</c:v>
                </c:pt>
                <c:pt idx="3798">
                  <c:v>0.45568203022952</c:v>
                </c:pt>
                <c:pt idx="3799">
                  <c:v>0.455580440462859</c:v>
                </c:pt>
                <c:pt idx="3800">
                  <c:v>0.455478812768341</c:v>
                </c:pt>
                <c:pt idx="3801">
                  <c:v>0.455563853622106</c:v>
                </c:pt>
                <c:pt idx="3802">
                  <c:v>0.455648926237162</c:v>
                </c:pt>
                <c:pt idx="3803">
                  <c:v>0.455734030631304</c:v>
                </c:pt>
                <c:pt idx="3804">
                  <c:v>0.455819166822343</c:v>
                </c:pt>
                <c:pt idx="3805">
                  <c:v>0.455717488789238</c:v>
                </c:pt>
                <c:pt idx="3806">
                  <c:v>0.455615772752757</c:v>
                </c:pt>
                <c:pt idx="3807">
                  <c:v>0.455514018691589</c:v>
                </c:pt>
                <c:pt idx="3808">
                  <c:v>0.45559917741634</c:v>
                </c:pt>
                <c:pt idx="3809">
                  <c:v>0.455684367988033</c:v>
                </c:pt>
                <c:pt idx="3810">
                  <c:v>0.455769590424537</c:v>
                </c:pt>
                <c:pt idx="3811">
                  <c:v>0.455667789001122</c:v>
                </c:pt>
                <c:pt idx="3812">
                  <c:v>0.4555659494855</c:v>
                </c:pt>
                <c:pt idx="3813">
                  <c:v>0.45565119760479</c:v>
                </c:pt>
                <c:pt idx="3814">
                  <c:v>0.455549316863185</c:v>
                </c:pt>
                <c:pt idx="3815">
                  <c:v>0.455634593785099</c:v>
                </c:pt>
                <c:pt idx="3816">
                  <c:v>0.45553267178431</c:v>
                </c:pt>
                <c:pt idx="3817">
                  <c:v>0.45561797752809</c:v>
                </c:pt>
                <c:pt idx="3818">
                  <c:v>0.455516014234875</c:v>
                </c:pt>
                <c:pt idx="3819">
                  <c:v>0.455414012738854</c:v>
                </c:pt>
                <c:pt idx="3820">
                  <c:v>0.45531197301855</c:v>
                </c:pt>
                <c:pt idx="3821">
                  <c:v>0.455397301349325</c:v>
                </c:pt>
                <c:pt idx="3822">
                  <c:v>0.455295220243674</c:v>
                </c:pt>
                <c:pt idx="3823">
                  <c:v>0.455193100862392</c:v>
                </c:pt>
                <c:pt idx="3824">
                  <c:v>0.455278454903431</c:v>
                </c:pt>
                <c:pt idx="3825">
                  <c:v>0.45536384096024</c:v>
                </c:pt>
                <c:pt idx="3826">
                  <c:v>0.455449259050835</c:v>
                </c:pt>
                <c:pt idx="3827">
                  <c:v>0.455534709193246</c:v>
                </c:pt>
                <c:pt idx="3828">
                  <c:v>0.455432538937887</c:v>
                </c:pt>
                <c:pt idx="3829">
                  <c:v>0.455518018018018</c:v>
                </c:pt>
                <c:pt idx="3830">
                  <c:v>0.455415806269946</c:v>
                </c:pt>
                <c:pt idx="3831">
                  <c:v>0.455501314307172</c:v>
                </c:pt>
                <c:pt idx="3832">
                  <c:v>0.455399061032864</c:v>
                </c:pt>
                <c:pt idx="3833">
                  <c:v>0.455484598046582</c:v>
                </c:pt>
                <c:pt idx="3834">
                  <c:v>0.455570167198948</c:v>
                </c:pt>
                <c:pt idx="3835">
                  <c:v>0.455467869222097</c:v>
                </c:pt>
                <c:pt idx="3836">
                  <c:v>0.455365532794587</c:v>
                </c:pt>
                <c:pt idx="3837">
                  <c:v>0.455263157894737</c:v>
                </c:pt>
                <c:pt idx="3838">
                  <c:v>0.455160744500846</c:v>
                </c:pt>
                <c:pt idx="3839">
                  <c:v>0.455246333207973</c:v>
                </c:pt>
                <c:pt idx="3840">
                  <c:v>0.45533195410946</c:v>
                </c:pt>
                <c:pt idx="3841">
                  <c:v>0.45522949586155</c:v>
                </c:pt>
                <c:pt idx="3842">
                  <c:v>0.455126999059266</c:v>
                </c:pt>
                <c:pt idx="3843">
                  <c:v>0.455024463680843</c:v>
                </c:pt>
                <c:pt idx="3844">
                  <c:v>0.454921889704498</c:v>
                </c:pt>
                <c:pt idx="3845">
                  <c:v>0.455007530120482</c:v>
                </c:pt>
                <c:pt idx="3846">
                  <c:v>0.455093202786669</c:v>
                </c:pt>
                <c:pt idx="3847">
                  <c:v>0.454990583804143</c:v>
                </c:pt>
                <c:pt idx="3848">
                  <c:v>0.454887926163119</c:v>
                </c:pt>
                <c:pt idx="3849">
                  <c:v>0.454785229841748</c:v>
                </c:pt>
                <c:pt idx="3850">
                  <c:v>0.454682494818165</c:v>
                </c:pt>
                <c:pt idx="3851">
                  <c:v>0.454579721070486</c:v>
                </c:pt>
                <c:pt idx="3852">
                  <c:v>0.454476908576814</c:v>
                </c:pt>
                <c:pt idx="3853">
                  <c:v>0.454562594268477</c:v>
                </c:pt>
                <c:pt idx="3854">
                  <c:v>0.454459739769942</c:v>
                </c:pt>
                <c:pt idx="3855">
                  <c:v>0.454356846473029</c:v>
                </c:pt>
                <c:pt idx="3856">
                  <c:v>0.454442558007923</c:v>
                </c:pt>
                <c:pt idx="3857">
                  <c:v>0.454528301886792</c:v>
                </c:pt>
                <c:pt idx="3858">
                  <c:v>0.454614078127949</c:v>
                </c:pt>
                <c:pt idx="3859">
                  <c:v>0.454699886749717</c:v>
                </c:pt>
                <c:pt idx="3860">
                  <c:v>0.454785727770436</c:v>
                </c:pt>
                <c:pt idx="3861">
                  <c:v>0.454682779456193</c:v>
                </c:pt>
                <c:pt idx="3862">
                  <c:v>0.4547686496695</c:v>
                </c:pt>
                <c:pt idx="3863">
                  <c:v>0.454854552323385</c:v>
                </c:pt>
                <c:pt idx="3864">
                  <c:v>0.454940487436237</c:v>
                </c:pt>
                <c:pt idx="3865">
                  <c:v>0.455026455026455</c:v>
                </c:pt>
                <c:pt idx="3866">
                  <c:v>0.454923454923455</c:v>
                </c:pt>
                <c:pt idx="3867">
                  <c:v>0.454820415879017</c:v>
                </c:pt>
                <c:pt idx="3868">
                  <c:v>0.454717337871053</c:v>
                </c:pt>
                <c:pt idx="3869">
                  <c:v>0.454803328290469</c:v>
                </c:pt>
                <c:pt idx="3870">
                  <c:v>0.4547002080575</c:v>
                </c:pt>
                <c:pt idx="3871">
                  <c:v>0.454597048808173</c:v>
                </c:pt>
                <c:pt idx="3872">
                  <c:v>0.454683065279092</c:v>
                </c:pt>
                <c:pt idx="3873">
                  <c:v>0.454579863739591</c:v>
                </c:pt>
                <c:pt idx="3874">
                  <c:v>0.454476623130797</c:v>
                </c:pt>
                <c:pt idx="3875">
                  <c:v>0.454562665656948</c:v>
                </c:pt>
                <c:pt idx="3876">
                  <c:v>0.454648740768794</c:v>
                </c:pt>
                <c:pt idx="3877">
                  <c:v>0.454734848484848</c:v>
                </c:pt>
                <c:pt idx="3878">
                  <c:v>0.454631559007388</c:v>
                </c:pt>
                <c:pt idx="3879">
                  <c:v>0.454528230390299</c:v>
                </c:pt>
                <c:pt idx="3880">
                  <c:v>0.454424862611332</c:v>
                </c:pt>
                <c:pt idx="3881">
                  <c:v>0.454321455648218</c:v>
                </c:pt>
                <c:pt idx="3882">
                  <c:v>0.454218009478673</c:v>
                </c:pt>
                <c:pt idx="3883">
                  <c:v>0.454304133485021</c:v>
                </c:pt>
                <c:pt idx="3884">
                  <c:v>0.454200644794235</c:v>
                </c:pt>
                <c:pt idx="3885">
                  <c:v>0.454097116843703</c:v>
                </c:pt>
                <c:pt idx="3886">
                  <c:v>0.45399354961108</c:v>
                </c:pt>
                <c:pt idx="3887">
                  <c:v>0.454079696394687</c:v>
                </c:pt>
                <c:pt idx="3888">
                  <c:v>0.453976086543936</c:v>
                </c:pt>
                <c:pt idx="3889">
                  <c:v>0.454062262718299</c:v>
                </c:pt>
                <c:pt idx="3890">
                  <c:v>0.454148471615721</c:v>
                </c:pt>
                <c:pt idx="3891">
                  <c:v>0.454234713254842</c:v>
                </c:pt>
                <c:pt idx="3892">
                  <c:v>0.454131054131054</c:v>
                </c:pt>
                <c:pt idx="3893">
                  <c:v>0.454217325227964</c:v>
                </c:pt>
                <c:pt idx="3894">
                  <c:v>0.454113623408702</c:v>
                </c:pt>
                <c:pt idx="3895">
                  <c:v>0.454009882174078</c:v>
                </c:pt>
                <c:pt idx="3896">
                  <c:v>0.453906101501616</c:v>
                </c:pt>
                <c:pt idx="3897">
                  <c:v>0.453802281368821</c:v>
                </c:pt>
                <c:pt idx="3898">
                  <c:v>0.453888571971858</c:v>
                </c:pt>
                <c:pt idx="3899">
                  <c:v>0.453784709014835</c:v>
                </c:pt>
                <c:pt idx="3900">
                  <c:v>0.453680806543656</c:v>
                </c:pt>
                <c:pt idx="3901">
                  <c:v>0.453576864535769</c:v>
                </c:pt>
                <c:pt idx="3902">
                  <c:v>0.453663177925785</c:v>
                </c:pt>
                <c:pt idx="3903">
                  <c:v>0.453559192995813</c:v>
                </c:pt>
                <c:pt idx="3904">
                  <c:v>0.453455168475157</c:v>
                </c:pt>
                <c:pt idx="3905">
                  <c:v>0.453541507996954</c:v>
                </c:pt>
                <c:pt idx="3906">
                  <c:v>0.453437440487526</c:v>
                </c:pt>
                <c:pt idx="3907">
                  <c:v>0.45352380952381</c:v>
                </c:pt>
                <c:pt idx="3908">
                  <c:v>0.453610211468851</c:v>
                </c:pt>
                <c:pt idx="3909">
                  <c:v>0.453696646341463</c:v>
                </c:pt>
                <c:pt idx="3910">
                  <c:v>0.453783114160473</c:v>
                </c:pt>
                <c:pt idx="3911">
                  <c:v>0.45386961494472</c:v>
                </c:pt>
                <c:pt idx="3912">
                  <c:v>0.453765490943756</c:v>
                </c:pt>
                <c:pt idx="3913">
                  <c:v>0.453661327231121</c:v>
                </c:pt>
                <c:pt idx="3914">
                  <c:v>0.453557123784093</c:v>
                </c:pt>
                <c:pt idx="3915">
                  <c:v>0.4536436474628</c:v>
                </c:pt>
                <c:pt idx="3916">
                  <c:v>0.453539400877695</c:v>
                </c:pt>
                <c:pt idx="3917">
                  <c:v>0.453625954198473</c:v>
                </c:pt>
                <c:pt idx="3918">
                  <c:v>0.453712540561176</c:v>
                </c:pt>
                <c:pt idx="3919">
                  <c:v>0.45360824742268</c:v>
                </c:pt>
                <c:pt idx="3920">
                  <c:v>0.453694863471453</c:v>
                </c:pt>
                <c:pt idx="3921">
                  <c:v>0.453781512605042</c:v>
                </c:pt>
                <c:pt idx="3922">
                  <c:v>0.453677172874881</c:v>
                </c:pt>
                <c:pt idx="3923">
                  <c:v>0.453572793274742</c:v>
                </c:pt>
                <c:pt idx="3924">
                  <c:v>0.453659468755972</c:v>
                </c:pt>
                <c:pt idx="3925">
                  <c:v>0.453746177370031</c:v>
                </c:pt>
                <c:pt idx="3926">
                  <c:v>0.453641751099216</c:v>
                </c:pt>
                <c:pt idx="3927">
                  <c:v>0.453537284894837</c:v>
                </c:pt>
                <c:pt idx="3928">
                  <c:v>0.45362401988908</c:v>
                </c:pt>
                <c:pt idx="3929">
                  <c:v>0.453519510328998</c:v>
                </c:pt>
                <c:pt idx="3930">
                  <c:v>0.453414960780563</c:v>
                </c:pt>
                <c:pt idx="3931">
                  <c:v>0.453501722158439</c:v>
                </c:pt>
                <c:pt idx="3932">
                  <c:v>0.453588516746412</c:v>
                </c:pt>
                <c:pt idx="3933">
                  <c:v>0.453483920367534</c:v>
                </c:pt>
                <c:pt idx="3934">
                  <c:v>0.453379283936435</c:v>
                </c:pt>
                <c:pt idx="3935">
                  <c:v>0.453466104940636</c:v>
                </c:pt>
                <c:pt idx="3936">
                  <c:v>0.453361425014365</c:v>
                </c:pt>
                <c:pt idx="3937">
                  <c:v>0.453256704980843</c:v>
                </c:pt>
                <c:pt idx="3938">
                  <c:v>0.453151944817015</c:v>
                </c:pt>
                <c:pt idx="3939">
                  <c:v>0.453047144499808</c:v>
                </c:pt>
                <c:pt idx="3940">
                  <c:v>0.453133985048879</c:v>
                </c:pt>
                <c:pt idx="3941">
                  <c:v>0.453029141104295</c:v>
                </c:pt>
                <c:pt idx="3942">
                  <c:v>0.452924256951103</c:v>
                </c:pt>
                <c:pt idx="3943">
                  <c:v>0.452819332566168</c:v>
                </c:pt>
                <c:pt idx="3944">
                  <c:v>0.452714367926338</c:v>
                </c:pt>
                <c:pt idx="3945">
                  <c:v>0.452609363008442</c:v>
                </c:pt>
                <c:pt idx="3946">
                  <c:v>0.452504317789292</c:v>
                </c:pt>
                <c:pt idx="3947">
                  <c:v>0.452399232245681</c:v>
                </c:pt>
                <c:pt idx="3948">
                  <c:v>0.452486081781532</c:v>
                </c:pt>
                <c:pt idx="3949">
                  <c:v>0.452380952380952</c:v>
                </c:pt>
                <c:pt idx="3950">
                  <c:v>0.452275782600346</c:v>
                </c:pt>
                <c:pt idx="3951">
                  <c:v>0.452170572416443</c:v>
                </c:pt>
                <c:pt idx="3952">
                  <c:v>0.452065321805956</c:v>
                </c:pt>
                <c:pt idx="3953">
                  <c:v>0.452152190622598</c:v>
                </c:pt>
                <c:pt idx="3954">
                  <c:v>0.452046896021526</c:v>
                </c:pt>
                <c:pt idx="3955">
                  <c:v>0.451941560938101</c:v>
                </c:pt>
                <c:pt idx="3956">
                  <c:v>0.451836185348971</c:v>
                </c:pt>
                <c:pt idx="3957">
                  <c:v>0.451730769230769</c:v>
                </c:pt>
                <c:pt idx="3958">
                  <c:v>0.451625312560108</c:v>
                </c:pt>
                <c:pt idx="3959">
                  <c:v>0.451519815313582</c:v>
                </c:pt>
                <c:pt idx="3960">
                  <c:v>0.45141427746777</c:v>
                </c:pt>
                <c:pt idx="3961">
                  <c:v>0.451501154734411</c:v>
                </c:pt>
                <c:pt idx="3962">
                  <c:v>0.451588065447546</c:v>
                </c:pt>
                <c:pt idx="3963">
                  <c:v>0.451482479784367</c:v>
                </c:pt>
                <c:pt idx="3964">
                  <c:v>0.451376853456576</c:v>
                </c:pt>
                <c:pt idx="3965">
                  <c:v>0.451271186440678</c:v>
                </c:pt>
                <c:pt idx="3966">
                  <c:v>0.451165478713157</c:v>
                </c:pt>
                <c:pt idx="3967">
                  <c:v>0.451252408477842</c:v>
                </c:pt>
                <c:pt idx="3968">
                  <c:v>0.451339371747928</c:v>
                </c:pt>
                <c:pt idx="3969">
                  <c:v>0.451233616037008</c:v>
                </c:pt>
                <c:pt idx="3970">
                  <c:v>0.451320609215346</c:v>
                </c:pt>
                <c:pt idx="3971">
                  <c:v>0.451407635942923</c:v>
                </c:pt>
                <c:pt idx="3972">
                  <c:v>0.451301832208293</c:v>
                </c:pt>
                <c:pt idx="3973">
                  <c:v>0.451388888888889</c:v>
                </c:pt>
                <c:pt idx="3974">
                  <c:v>0.451475979162647</c:v>
                </c:pt>
                <c:pt idx="3975">
                  <c:v>0.451563103049016</c:v>
                </c:pt>
                <c:pt idx="3976">
                  <c:v>0.451650260567458</c:v>
                </c:pt>
                <c:pt idx="3977">
                  <c:v>0.451544401544402</c:v>
                </c:pt>
                <c:pt idx="3978">
                  <c:v>0.451631589109867</c:v>
                </c:pt>
                <c:pt idx="3979">
                  <c:v>0.451525685592893</c:v>
                </c:pt>
                <c:pt idx="3980">
                  <c:v>0.451612903225806</c:v>
                </c:pt>
                <c:pt idx="3981">
                  <c:v>0.451700154559505</c:v>
                </c:pt>
                <c:pt idx="3982">
                  <c:v>0.451594202898551</c:v>
                </c:pt>
                <c:pt idx="3983">
                  <c:v>0.451681484344801</c:v>
                </c:pt>
                <c:pt idx="3984">
                  <c:v>0.451768799536053</c:v>
                </c:pt>
                <c:pt idx="3985">
                  <c:v>0.451856148491879</c:v>
                </c:pt>
                <c:pt idx="3986">
                  <c:v>0.451750145039644</c:v>
                </c:pt>
                <c:pt idx="3987">
                  <c:v>0.45183752417795</c:v>
                </c:pt>
                <c:pt idx="3988">
                  <c:v>0.451731476107564</c:v>
                </c:pt>
                <c:pt idx="3989">
                  <c:v>0.451818885448916</c:v>
                </c:pt>
                <c:pt idx="3990">
                  <c:v>0.45171279272305</c:v>
                </c:pt>
                <c:pt idx="3991">
                  <c:v>0.451800232288037</c:v>
                </c:pt>
                <c:pt idx="3992">
                  <c:v>0.451694094869313</c:v>
                </c:pt>
                <c:pt idx="3993">
                  <c:v>0.451587916343919</c:v>
                </c:pt>
                <c:pt idx="3994">
                  <c:v>0.451675382529537</c:v>
                </c:pt>
                <c:pt idx="3995">
                  <c:v>0.451569159240604</c:v>
                </c:pt>
                <c:pt idx="3996">
                  <c:v>0.451462894787832</c:v>
                </c:pt>
                <c:pt idx="3997">
                  <c:v>0.451550387596899</c:v>
                </c:pt>
                <c:pt idx="3998">
                  <c:v>0.45144407830975</c:v>
                </c:pt>
                <c:pt idx="3999">
                  <c:v>0.45153160139589</c:v>
                </c:pt>
                <c:pt idx="4000">
                  <c:v>0.451425247236766</c:v>
                </c:pt>
                <c:pt idx="4001">
                  <c:v>0.451512800620636</c:v>
                </c:pt>
                <c:pt idx="4002">
                  <c:v>0.451406401551891</c:v>
                </c:pt>
                <c:pt idx="4003">
                  <c:v>0.451493985254172</c:v>
                </c:pt>
                <c:pt idx="4004">
                  <c:v>0.451387541238114</c:v>
                </c:pt>
                <c:pt idx="4005">
                  <c:v>0.451281055900621</c:v>
                </c:pt>
                <c:pt idx="4006">
                  <c:v>0.451174529217628</c:v>
                </c:pt>
                <c:pt idx="4007">
                  <c:v>0.451067961165049</c:v>
                </c:pt>
                <c:pt idx="4008">
                  <c:v>0.451155564187221</c:v>
                </c:pt>
                <c:pt idx="4009">
                  <c:v>0.451048951048951</c:v>
                </c:pt>
                <c:pt idx="4010">
                  <c:v>0.450942296483388</c:v>
                </c:pt>
                <c:pt idx="4011">
                  <c:v>0.450835600466382</c:v>
                </c:pt>
                <c:pt idx="4012">
                  <c:v>0.450923226433431</c:v>
                </c:pt>
                <c:pt idx="4013">
                  <c:v>0.450816485225505</c:v>
                </c:pt>
                <c:pt idx="4014">
                  <c:v>0.450904141551624</c:v>
                </c:pt>
                <c:pt idx="4015">
                  <c:v>0.450797355114741</c:v>
                </c:pt>
                <c:pt idx="4016">
                  <c:v>0.450690527134799</c:v>
                </c:pt>
                <c:pt idx="4017">
                  <c:v>0.450778210116732</c:v>
                </c:pt>
                <c:pt idx="4018">
                  <c:v>0.45067133683596</c:v>
                </c:pt>
                <c:pt idx="4019">
                  <c:v>0.450759050214091</c:v>
                </c:pt>
                <c:pt idx="4020">
                  <c:v>0.450846797741873</c:v>
                </c:pt>
                <c:pt idx="4021">
                  <c:v>0.450934579439252</c:v>
                </c:pt>
                <c:pt idx="4022">
                  <c:v>0.450827653359299</c:v>
                </c:pt>
                <c:pt idx="4023">
                  <c:v>0.450720685625244</c:v>
                </c:pt>
                <c:pt idx="4024">
                  <c:v>0.450808494058056</c:v>
                </c:pt>
                <c:pt idx="4025">
                  <c:v>0.450701480904131</c:v>
                </c:pt>
                <c:pt idx="4026">
                  <c:v>0.450789319820698</c:v>
                </c:pt>
                <c:pt idx="4027">
                  <c:v>0.450682261208577</c:v>
                </c:pt>
                <c:pt idx="4028">
                  <c:v>0.450575160850068</c:v>
                </c:pt>
                <c:pt idx="4029">
                  <c:v>0.450468018720749</c:v>
                </c:pt>
                <c:pt idx="4030">
                  <c:v>0.450360834796177</c:v>
                </c:pt>
                <c:pt idx="4031">
                  <c:v>0.450253609051892</c:v>
                </c:pt>
                <c:pt idx="4032">
                  <c:v>0.450341463414634</c:v>
                </c:pt>
                <c:pt idx="4033">
                  <c:v>0.450234192037471</c:v>
                </c:pt>
                <c:pt idx="4034">
                  <c:v>0.450126878781964</c:v>
                </c:pt>
                <c:pt idx="4035">
                  <c:v>0.45021475985943</c:v>
                </c:pt>
                <c:pt idx="4036">
                  <c:v>0.450302675258739</c:v>
                </c:pt>
                <c:pt idx="4037">
                  <c:v>0.4501953125</c:v>
                </c:pt>
                <c:pt idx="4038">
                  <c:v>0.450087907794491</c:v>
                </c:pt>
                <c:pt idx="4039">
                  <c:v>0.449980461117624</c:v>
                </c:pt>
                <c:pt idx="4040">
                  <c:v>0.449872972444792</c:v>
                </c:pt>
                <c:pt idx="4041">
                  <c:v>0.449960906958561</c:v>
                </c:pt>
                <c:pt idx="4042">
                  <c:v>0.450048875855328</c:v>
                </c:pt>
                <c:pt idx="4043">
                  <c:v>0.449941337504889</c:v>
                </c:pt>
                <c:pt idx="4044">
                  <c:v>0.450029336984158</c:v>
                </c:pt>
                <c:pt idx="4045">
                  <c:v>0.450117370892019</c:v>
                </c:pt>
                <c:pt idx="4046">
                  <c:v>0.450009782821366</c:v>
                </c:pt>
                <c:pt idx="4047">
                  <c:v>0.449902152641879</c:v>
                </c:pt>
                <c:pt idx="4048">
                  <c:v>0.449794480328831</c:v>
                </c:pt>
                <c:pt idx="4049">
                  <c:v>0.449882537196554</c:v>
                </c:pt>
                <c:pt idx="4050">
                  <c:v>0.449774818876053</c:v>
                </c:pt>
                <c:pt idx="4051">
                  <c:v>0.449667058362711</c:v>
                </c:pt>
                <c:pt idx="4052">
                  <c:v>0.449559255631734</c:v>
                </c:pt>
                <c:pt idx="4053">
                  <c:v>0.449451410658307</c:v>
                </c:pt>
                <c:pt idx="4054">
                  <c:v>0.449539486576524</c:v>
                </c:pt>
                <c:pt idx="4055">
                  <c:v>0.449431595452764</c:v>
                </c:pt>
                <c:pt idx="4056">
                  <c:v>0.449519702019212</c:v>
                </c:pt>
                <c:pt idx="4057">
                  <c:v>0.449607843137255</c:v>
                </c:pt>
                <c:pt idx="4058">
                  <c:v>0.449696018827221</c:v>
                </c:pt>
                <c:pt idx="4059">
                  <c:v>0.449784229109455</c:v>
                </c:pt>
                <c:pt idx="4060">
                  <c:v>0.449676280164803</c:v>
                </c:pt>
                <c:pt idx="4061">
                  <c:v>0.449568288854003</c:v>
                </c:pt>
                <c:pt idx="4062">
                  <c:v>0.44946025515211</c:v>
                </c:pt>
                <c:pt idx="4063">
                  <c:v>0.449352179034158</c:v>
                </c:pt>
                <c:pt idx="4064">
                  <c:v>0.449244060475162</c:v>
                </c:pt>
                <c:pt idx="4065">
                  <c:v>0.449332285938727</c:v>
                </c:pt>
                <c:pt idx="4066">
                  <c:v>0.449224120997839</c:v>
                </c:pt>
                <c:pt idx="4067">
                  <c:v>0.449115913555992</c:v>
                </c:pt>
                <c:pt idx="4068">
                  <c:v>0.449204165847907</c:v>
                </c:pt>
                <c:pt idx="4069">
                  <c:v>0.449095911949686</c:v>
                </c:pt>
                <c:pt idx="4070">
                  <c:v>0.448987615490466</c:v>
                </c:pt>
                <c:pt idx="4071">
                  <c:v>0.448879276445144</c:v>
                </c:pt>
                <c:pt idx="4072">
                  <c:v>0.448967551622419</c:v>
                </c:pt>
                <c:pt idx="4073">
                  <c:v>0.448859166011015</c:v>
                </c:pt>
                <c:pt idx="4074">
                  <c:v>0.448750737753295</c:v>
                </c:pt>
                <c:pt idx="4075">
                  <c:v>0.448642266824085</c:v>
                </c:pt>
                <c:pt idx="4076">
                  <c:v>0.448730564849439</c:v>
                </c:pt>
                <c:pt idx="4077">
                  <c:v>0.448818897637795</c:v>
                </c:pt>
                <c:pt idx="4078">
                  <c:v>0.448907265209687</c:v>
                </c:pt>
                <c:pt idx="4079">
                  <c:v>0.448798739661284</c:v>
                </c:pt>
                <c:pt idx="4080">
                  <c:v>0.44869017136104</c:v>
                </c:pt>
                <c:pt idx="4081">
                  <c:v>0.448778565799842</c:v>
                </c:pt>
                <c:pt idx="4082">
                  <c:v>0.448669950738916</c:v>
                </c:pt>
                <c:pt idx="4083">
                  <c:v>0.448758376034687</c:v>
                </c:pt>
                <c:pt idx="4084">
                  <c:v>0.448649714173073</c:v>
                </c:pt>
                <c:pt idx="4085">
                  <c:v>0.448541009463722</c:v>
                </c:pt>
                <c:pt idx="4086">
                  <c:v>0.448432261881286</c:v>
                </c:pt>
                <c:pt idx="4087">
                  <c:v>0.448520710059172</c:v>
                </c:pt>
                <c:pt idx="4088">
                  <c:v>0.4484119155652</c:v>
                </c:pt>
                <c:pt idx="4089">
                  <c:v>0.448303078137332</c:v>
                </c:pt>
                <c:pt idx="4090">
                  <c:v>0.448194197750148</c:v>
                </c:pt>
                <c:pt idx="4091">
                  <c:v>0.448282668772207</c:v>
                </c:pt>
                <c:pt idx="4092">
                  <c:v>0.44817374136229</c:v>
                </c:pt>
                <c:pt idx="4093">
                  <c:v>0.44826224328594</c:v>
                </c:pt>
                <c:pt idx="4094">
                  <c:v>0.44835078016986</c:v>
                </c:pt>
                <c:pt idx="4095">
                  <c:v>0.448439352034769</c:v>
                </c:pt>
                <c:pt idx="4096">
                  <c:v>0.448330369492195</c:v>
                </c:pt>
                <c:pt idx="4097">
                  <c:v>0.448221343873518</c:v>
                </c:pt>
                <c:pt idx="4098">
                  <c:v>0.448309942676418</c:v>
                </c:pt>
                <c:pt idx="4099">
                  <c:v>0.448398576512456</c:v>
                </c:pt>
                <c:pt idx="4100">
                  <c:v>0.448289499703381</c:v>
                </c:pt>
                <c:pt idx="4101">
                  <c:v>0.448378164556962</c:v>
                </c:pt>
                <c:pt idx="4102">
                  <c:v>0.448269040553907</c:v>
                </c:pt>
                <c:pt idx="4103">
                  <c:v>0.448357736446379</c:v>
                </c:pt>
                <c:pt idx="4104">
                  <c:v>0.448446467445082</c:v>
                </c:pt>
                <c:pt idx="4105">
                  <c:v>0.448535233570863</c:v>
                </c:pt>
                <c:pt idx="4106">
                  <c:v>0.448624034844585</c:v>
                </c:pt>
                <c:pt idx="4107">
                  <c:v>0.448514851485149</c:v>
                </c:pt>
                <c:pt idx="4108">
                  <c:v>0.448405624876213</c:v>
                </c:pt>
                <c:pt idx="4109">
                  <c:v>0.448296354992076</c:v>
                </c:pt>
                <c:pt idx="4110">
                  <c:v>0.448385179314444</c:v>
                </c:pt>
                <c:pt idx="4111">
                  <c:v>0.448474038842648</c:v>
                </c:pt>
                <c:pt idx="4112">
                  <c:v>0.448364717542121</c:v>
                </c:pt>
                <c:pt idx="4113">
                  <c:v>0.448255352894528</c:v>
                </c:pt>
                <c:pt idx="4114">
                  <c:v>0.448145944874083</c:v>
                </c:pt>
                <c:pt idx="4115">
                  <c:v>0.448234827449425</c:v>
                </c:pt>
                <c:pt idx="4116">
                  <c:v>0.44812537195001</c:v>
                </c:pt>
                <c:pt idx="4117">
                  <c:v>0.448214285714286</c:v>
                </c:pt>
                <c:pt idx="4118">
                  <c:v>0.448104782694979</c:v>
                </c:pt>
                <c:pt idx="4119">
                  <c:v>0.44819372766971</c:v>
                </c:pt>
                <c:pt idx="4120">
                  <c:v>0.448282707961088</c:v>
                </c:pt>
                <c:pt idx="4121">
                  <c:v>0.448173153296267</c:v>
                </c:pt>
                <c:pt idx="4122">
                  <c:v>0.448262164846077</c:v>
                </c:pt>
                <c:pt idx="4123">
                  <c:v>0.448351211760032</c:v>
                </c:pt>
                <c:pt idx="4124">
                  <c:v>0.448241605404331</c:v>
                </c:pt>
                <c:pt idx="4125">
                  <c:v>0.448330683624801</c:v>
                </c:pt>
                <c:pt idx="4126">
                  <c:v>0.448221029616378</c:v>
                </c:pt>
                <c:pt idx="4127">
                  <c:v>0.448111332007952</c:v>
                </c:pt>
                <c:pt idx="4128">
                  <c:v>0.448001590773514</c:v>
                </c:pt>
                <c:pt idx="4129">
                  <c:v>0.448090692124105</c:v>
                </c:pt>
                <c:pt idx="4130">
                  <c:v>0.448179828923811</c:v>
                </c:pt>
                <c:pt idx="4131">
                  <c:v>0.448269001193792</c:v>
                </c:pt>
                <c:pt idx="4132">
                  <c:v>0.4481592039801</c:v>
                </c:pt>
                <c:pt idx="4133">
                  <c:v>0.448049363057325</c:v>
                </c:pt>
                <c:pt idx="4134">
                  <c:v>0.448138562611985</c:v>
                </c:pt>
                <c:pt idx="4135">
                  <c:v>0.448028673835125</c:v>
                </c:pt>
                <c:pt idx="4136">
                  <c:v>0.447918741286596</c:v>
                </c:pt>
                <c:pt idx="4137">
                  <c:v>0.44800796812749</c:v>
                </c:pt>
                <c:pt idx="4138">
                  <c:v>0.448097230524009</c:v>
                </c:pt>
                <c:pt idx="4139">
                  <c:v>0.447987245914707</c:v>
                </c:pt>
                <c:pt idx="4140">
                  <c:v>0.4480765397648</c:v>
                </c:pt>
                <c:pt idx="4141">
                  <c:v>0.447966507177034</c:v>
                </c:pt>
                <c:pt idx="4142">
                  <c:v>0.448055832502493</c:v>
                </c:pt>
                <c:pt idx="4143">
                  <c:v>0.447945751894695</c:v>
                </c:pt>
                <c:pt idx="4144">
                  <c:v>0.447835627368841</c:v>
                </c:pt>
                <c:pt idx="4145">
                  <c:v>0.447924980047885</c:v>
                </c:pt>
                <c:pt idx="4146">
                  <c:v>0.447814807423668</c:v>
                </c:pt>
                <c:pt idx="4147">
                  <c:v>0.447904191616767</c:v>
                </c:pt>
                <c:pt idx="4148">
                  <c:v>0.447793970852466</c:v>
                </c:pt>
                <c:pt idx="4149">
                  <c:v>0.447683706070288</c:v>
                </c:pt>
                <c:pt idx="4150">
                  <c:v>0.447773117635311</c:v>
                </c:pt>
                <c:pt idx="4151">
                  <c:v>0.447662804634439</c:v>
                </c:pt>
                <c:pt idx="4152">
                  <c:v>0.447752247752248</c:v>
                </c:pt>
                <c:pt idx="4153">
                  <c:v>0.447841726618705</c:v>
                </c:pt>
                <c:pt idx="4154">
                  <c:v>0.447931241255247</c:v>
                </c:pt>
                <c:pt idx="4155">
                  <c:v>0.44782087165134</c:v>
                </c:pt>
                <c:pt idx="4156">
                  <c:v>0.447910417916417</c:v>
                </c:pt>
                <c:pt idx="4157">
                  <c:v>0.4478</c:v>
                </c:pt>
                <c:pt idx="4158">
                  <c:v>0.447689537907582</c:v>
                </c:pt>
                <c:pt idx="4159">
                  <c:v>0.447579031612645</c:v>
                </c:pt>
                <c:pt idx="4160">
                  <c:v>0.447668601160696</c:v>
                </c:pt>
                <c:pt idx="4161">
                  <c:v>0.447758206565252</c:v>
                </c:pt>
                <c:pt idx="4162">
                  <c:v>0.447647647647648</c:v>
                </c:pt>
                <c:pt idx="4163">
                  <c:v>0.44773728474169</c:v>
                </c:pt>
                <c:pt idx="4164">
                  <c:v>0.447626677348288</c:v>
                </c:pt>
                <c:pt idx="4165">
                  <c:v>0.447716346153846</c:v>
                </c:pt>
                <c:pt idx="4166">
                  <c:v>0.447605690242436</c:v>
                </c:pt>
                <c:pt idx="4167">
                  <c:v>0.44749498997996</c:v>
                </c:pt>
                <c:pt idx="4168">
                  <c:v>0.447584686309882</c:v>
                </c:pt>
                <c:pt idx="4169">
                  <c:v>0.44747393744988</c:v>
                </c:pt>
                <c:pt idx="4170">
                  <c:v>0.447363144174855</c:v>
                </c:pt>
                <c:pt idx="4171">
                  <c:v>0.447252306458083</c:v>
                </c:pt>
                <c:pt idx="4172">
                  <c:v>0.447342026078235</c:v>
                </c:pt>
                <c:pt idx="4173">
                  <c:v>0.44723113964687</c:v>
                </c:pt>
                <c:pt idx="4174">
                  <c:v>0.447120208709613</c:v>
                </c:pt>
                <c:pt idx="4175">
                  <c:v>0.447009233239663</c:v>
                </c:pt>
                <c:pt idx="4176">
                  <c:v>0.447098976109215</c:v>
                </c:pt>
                <c:pt idx="4177">
                  <c:v>0.44718875502008</c:v>
                </c:pt>
                <c:pt idx="4178">
                  <c:v>0.447077726451095</c:v>
                </c:pt>
                <c:pt idx="4179">
                  <c:v>0.446966653274407</c:v>
                </c:pt>
                <c:pt idx="4180">
                  <c:v>0.44685553546313</c:v>
                </c:pt>
                <c:pt idx="4181">
                  <c:v>0.446945337620579</c:v>
                </c:pt>
                <c:pt idx="4182">
                  <c:v>0.447035175879397</c:v>
                </c:pt>
                <c:pt idx="4183">
                  <c:v>0.446924004825091</c:v>
                </c:pt>
                <c:pt idx="4184">
                  <c:v>0.446812789060929</c:v>
                </c:pt>
                <c:pt idx="4185">
                  <c:v>0.446701528559936</c:v>
                </c:pt>
                <c:pt idx="4186">
                  <c:v>0.446590223295112</c:v>
                </c:pt>
                <c:pt idx="4187">
                  <c:v>0.446478873239437</c:v>
                </c:pt>
                <c:pt idx="4188">
                  <c:v>0.446367478365868</c:v>
                </c:pt>
                <c:pt idx="4189">
                  <c:v>0.44645732689211</c:v>
                </c:pt>
                <c:pt idx="4190">
                  <c:v>0.446547211596537</c:v>
                </c:pt>
                <c:pt idx="4191">
                  <c:v>0.44643576318969</c:v>
                </c:pt>
                <c:pt idx="4192">
                  <c:v>0.446525679758308</c:v>
                </c:pt>
                <c:pt idx="4193">
                  <c:v>0.446615632554392</c:v>
                </c:pt>
                <c:pt idx="4194">
                  <c:v>0.44650413056619</c:v>
                </c:pt>
                <c:pt idx="4195">
                  <c:v>0.446392583635631</c:v>
                </c:pt>
                <c:pt idx="4196">
                  <c:v>0.446482563999194</c:v>
                </c:pt>
                <c:pt idx="4197">
                  <c:v>0.446370967741935</c:v>
                </c:pt>
                <c:pt idx="4198">
                  <c:v>0.446259326477112</c:v>
                </c:pt>
                <c:pt idx="4199">
                  <c:v>0.446147640177491</c:v>
                </c:pt>
                <c:pt idx="4200">
                  <c:v>0.446035908815816</c:v>
                </c:pt>
                <c:pt idx="4201">
                  <c:v>0.446125907990315</c:v>
                </c:pt>
                <c:pt idx="4202">
                  <c:v>0.446014127144299</c:v>
                </c:pt>
                <c:pt idx="4203">
                  <c:v>0.445902301170771</c:v>
                </c:pt>
                <c:pt idx="4204">
                  <c:v>0.445992327882092</c:v>
                </c:pt>
                <c:pt idx="4205">
                  <c:v>0.445880452342488</c:v>
                </c:pt>
                <c:pt idx="4206">
                  <c:v>0.445970511007877</c:v>
                </c:pt>
                <c:pt idx="4207">
                  <c:v>0.445858585858586</c:v>
                </c:pt>
                <c:pt idx="4208">
                  <c:v>0.445948676500303</c:v>
                </c:pt>
                <c:pt idx="4209">
                  <c:v>0.446038803556993</c:v>
                </c:pt>
                <c:pt idx="4210">
                  <c:v>0.445926824337983</c:v>
                </c:pt>
                <c:pt idx="4211">
                  <c:v>0.445814799838253</c:v>
                </c:pt>
                <c:pt idx="4212">
                  <c:v>0.445702730030334</c:v>
                </c:pt>
                <c:pt idx="4213">
                  <c:v>0.4457928802589</c:v>
                </c:pt>
                <c:pt idx="4214">
                  <c:v>0.445680760671657</c:v>
                </c:pt>
                <c:pt idx="4215">
                  <c:v>0.445770942938082</c:v>
                </c:pt>
                <c:pt idx="4216">
                  <c:v>0.445658773527626</c:v>
                </c:pt>
                <c:pt idx="4217">
                  <c:v>0.445546558704453</c:v>
                </c:pt>
                <c:pt idx="4218">
                  <c:v>0.44543429844098</c:v>
                </c:pt>
                <c:pt idx="4219">
                  <c:v>0.445524503847712</c:v>
                </c:pt>
                <c:pt idx="4220">
                  <c:v>0.445412193639862</c:v>
                </c:pt>
                <c:pt idx="4221">
                  <c:v>0.445299837925446</c:v>
                </c:pt>
                <c:pt idx="4222">
                  <c:v>0.445187436676798</c:v>
                </c:pt>
                <c:pt idx="4223">
                  <c:v>0.445277665180381</c:v>
                </c:pt>
                <c:pt idx="4224">
                  <c:v>0.445165213865802</c:v>
                </c:pt>
                <c:pt idx="4225">
                  <c:v>0.445255474452555</c:v>
                </c:pt>
                <c:pt idx="4226">
                  <c:v>0.445142973027783</c:v>
                </c:pt>
                <c:pt idx="4227">
                  <c:v>0.445030425963489</c:v>
                </c:pt>
                <c:pt idx="4228">
                  <c:v>0.445120714140799</c:v>
                </c:pt>
                <c:pt idx="4229">
                  <c:v>0.445008116883117</c:v>
                </c:pt>
                <c:pt idx="4230">
                  <c:v>0.44509843718287</c:v>
                </c:pt>
                <c:pt idx="4231">
                  <c:v>0.445188794153471</c:v>
                </c:pt>
                <c:pt idx="4232">
                  <c:v>0.445279187817259</c:v>
                </c:pt>
                <c:pt idx="4233">
                  <c:v>0.445369618196588</c:v>
                </c:pt>
                <c:pt idx="4234">
                  <c:v>0.445460085313833</c:v>
                </c:pt>
                <c:pt idx="4235">
                  <c:v>0.44534741974807</c:v>
                </c:pt>
                <c:pt idx="4236">
                  <c:v>0.445234708392603</c:v>
                </c:pt>
                <c:pt idx="4237">
                  <c:v>0.445325203252033</c:v>
                </c:pt>
                <c:pt idx="4238">
                  <c:v>0.445212441553161</c:v>
                </c:pt>
                <c:pt idx="4239">
                  <c:v>0.44509963399756</c:v>
                </c:pt>
                <c:pt idx="4240">
                  <c:v>0.445190156599553</c:v>
                </c:pt>
                <c:pt idx="4241">
                  <c:v>0.445077298616762</c:v>
                </c:pt>
                <c:pt idx="4242">
                  <c:v>0.444964394710071</c:v>
                </c:pt>
                <c:pt idx="4243">
                  <c:v>0.444851444851445</c:v>
                </c:pt>
                <c:pt idx="4244">
                  <c:v>0.444941990637085</c:v>
                </c:pt>
                <c:pt idx="4245">
                  <c:v>0.444828990228013</c:v>
                </c:pt>
                <c:pt idx="4246">
                  <c:v>0.444919568316025</c:v>
                </c:pt>
                <c:pt idx="4247">
                  <c:v>0.444806517311609</c:v>
                </c:pt>
                <c:pt idx="4248">
                  <c:v>0.444897127724588</c:v>
                </c:pt>
                <c:pt idx="4249">
                  <c:v>0.444987775061125</c:v>
                </c:pt>
                <c:pt idx="4250">
                  <c:v>0.445078459343795</c:v>
                </c:pt>
                <c:pt idx="4251">
                  <c:v>0.444965348552793</c:v>
                </c:pt>
                <c:pt idx="4252">
                  <c:v>0.445056065239552</c:v>
                </c:pt>
                <c:pt idx="4253">
                  <c:v>0.444942903752039</c:v>
                </c:pt>
                <c:pt idx="4254">
                  <c:v>0.445033652865593</c:v>
                </c:pt>
                <c:pt idx="4255">
                  <c:v>0.445124439004488</c:v>
                </c:pt>
                <c:pt idx="4256">
                  <c:v>0.445011222199551</c:v>
                </c:pt>
                <c:pt idx="4257">
                  <c:v>0.444897959183674</c:v>
                </c:pt>
                <c:pt idx="4258">
                  <c:v>0.444784649928557</c:v>
                </c:pt>
                <c:pt idx="4259">
                  <c:v>0.44467129440588</c:v>
                </c:pt>
                <c:pt idx="4260">
                  <c:v>0.444557892587298</c:v>
                </c:pt>
                <c:pt idx="4261">
                  <c:v>0.444444444444444</c:v>
                </c:pt>
                <c:pt idx="4262">
                  <c:v>0.444330949948927</c:v>
                </c:pt>
                <c:pt idx="4263">
                  <c:v>0.444421740907233</c:v>
                </c:pt>
                <c:pt idx="4264">
                  <c:v>0.444308195381157</c:v>
                </c:pt>
                <c:pt idx="4265">
                  <c:v>0.444194603434178</c:v>
                </c:pt>
                <c:pt idx="4266">
                  <c:v>0.444080965037825</c:v>
                </c:pt>
                <c:pt idx="4267">
                  <c:v>0.443967280163599</c:v>
                </c:pt>
                <c:pt idx="4268">
                  <c:v>0.443853548782982</c:v>
                </c:pt>
                <c:pt idx="4269">
                  <c:v>0.44373977086743</c:v>
                </c:pt>
                <c:pt idx="4270">
                  <c:v>0.443830570902394</c:v>
                </c:pt>
                <c:pt idx="4271">
                  <c:v>0.443716741711011</c:v>
                </c:pt>
                <c:pt idx="4272">
                  <c:v>0.44360286591607</c:v>
                </c:pt>
                <c:pt idx="4273">
                  <c:v>0.443693693693694</c:v>
                </c:pt>
                <c:pt idx="4274">
                  <c:v>0.443579766536965</c:v>
                </c:pt>
                <c:pt idx="4275">
                  <c:v>0.443465792707907</c:v>
                </c:pt>
                <c:pt idx="4276">
                  <c:v>0.443351772177832</c:v>
                </c:pt>
                <c:pt idx="4277">
                  <c:v>0.443237704918033</c:v>
                </c:pt>
                <c:pt idx="4278">
                  <c:v>0.443123590899775</c:v>
                </c:pt>
                <c:pt idx="4279">
                  <c:v>0.443214432144321</c:v>
                </c:pt>
                <c:pt idx="4280">
                  <c:v>0.44310026655731</c:v>
                </c:pt>
                <c:pt idx="4281">
                  <c:v>0.44298605414274</c:v>
                </c:pt>
                <c:pt idx="4282">
                  <c:v>0.443076923076923</c:v>
                </c:pt>
                <c:pt idx="4283">
                  <c:v>0.442962659006976</c:v>
                </c:pt>
                <c:pt idx="4284">
                  <c:v>0.44305356043505</c:v>
                </c:pt>
                <c:pt idx="4285">
                  <c:v>0.443144499178982</c:v>
                </c:pt>
                <c:pt idx="4286">
                  <c:v>0.443030178608089</c:v>
                </c:pt>
                <c:pt idx="4287">
                  <c:v>0.442915811088296</c:v>
                </c:pt>
                <c:pt idx="4288">
                  <c:v>0.443006777572397</c:v>
                </c:pt>
                <c:pt idx="4289">
                  <c:v>0.443097781429745</c:v>
                </c:pt>
                <c:pt idx="4290">
                  <c:v>0.442983357304294</c:v>
                </c:pt>
                <c:pt idx="4291">
                  <c:v>0.442868886148788</c:v>
                </c:pt>
                <c:pt idx="4292">
                  <c:v>0.442959917780062</c:v>
                </c:pt>
                <c:pt idx="4293">
                  <c:v>0.443050986842105</c:v>
                </c:pt>
                <c:pt idx="4294">
                  <c:v>0.443142093358009</c:v>
                </c:pt>
                <c:pt idx="4295">
                  <c:v>0.44302756067462</c:v>
                </c:pt>
                <c:pt idx="4296">
                  <c:v>0.443118699855997</c:v>
                </c:pt>
                <c:pt idx="4297">
                  <c:v>0.44320987654321</c:v>
                </c:pt>
                <c:pt idx="4298">
                  <c:v>0.44309528709611</c:v>
                </c:pt>
                <c:pt idx="4299">
                  <c:v>0.443186496500618</c:v>
                </c:pt>
                <c:pt idx="4300">
                  <c:v>0.44307185505456</c:v>
                </c:pt>
                <c:pt idx="4301">
                  <c:v>0.443163097199341</c:v>
                </c:pt>
                <c:pt idx="4302">
                  <c:v>0.443254376930999</c:v>
                </c:pt>
                <c:pt idx="4303">
                  <c:v>0.443139678615575</c:v>
                </c:pt>
                <c:pt idx="4304">
                  <c:v>0.443024933031115</c:v>
                </c:pt>
                <c:pt idx="4305">
                  <c:v>0.442910140148392</c:v>
                </c:pt>
                <c:pt idx="4306">
                  <c:v>0.442795299938157</c:v>
                </c:pt>
                <c:pt idx="4307">
                  <c:v>0.442886597938144</c:v>
                </c:pt>
                <c:pt idx="4308">
                  <c:v>0.442977933594556</c:v>
                </c:pt>
                <c:pt idx="4309">
                  <c:v>0.443069306930693</c:v>
                </c:pt>
                <c:pt idx="4310">
                  <c:v>0.443160717969878</c:v>
                </c:pt>
                <c:pt idx="4311">
                  <c:v>0.443252166735452</c:v>
                </c:pt>
                <c:pt idx="4312">
                  <c:v>0.443137254901961</c:v>
                </c:pt>
                <c:pt idx="4313">
                  <c:v>0.443228736581338</c:v>
                </c:pt>
                <c:pt idx="4314">
                  <c:v>0.44311377245509</c:v>
                </c:pt>
                <c:pt idx="4315">
                  <c:v>0.442998760842627</c:v>
                </c:pt>
                <c:pt idx="4316">
                  <c:v>0.443090270605247</c:v>
                </c:pt>
                <c:pt idx="4317">
                  <c:v>0.44297520661157</c:v>
                </c:pt>
                <c:pt idx="4318">
                  <c:v>0.442860095060963</c:v>
                </c:pt>
                <c:pt idx="4319">
                  <c:v>0.44295163290616</c:v>
                </c:pt>
                <c:pt idx="4320">
                  <c:v>0.443043208600372</c:v>
                </c:pt>
                <c:pt idx="4321">
                  <c:v>0.442928039702233</c:v>
                </c:pt>
                <c:pt idx="4322">
                  <c:v>0.443019648397104</c:v>
                </c:pt>
                <c:pt idx="4323">
                  <c:v>0.443111294993794</c:v>
                </c:pt>
                <c:pt idx="4324">
                  <c:v>0.442996068694393</c:v>
                </c:pt>
                <c:pt idx="4325">
                  <c:v>0.442880794701987</c:v>
                </c:pt>
                <c:pt idx="4326">
                  <c:v>0.442765472986959</c:v>
                </c:pt>
                <c:pt idx="4327">
                  <c:v>0.442650103519669</c:v>
                </c:pt>
                <c:pt idx="4328">
                  <c:v>0.442534686270449</c:v>
                </c:pt>
                <c:pt idx="4329">
                  <c:v>0.442419221209611</c:v>
                </c:pt>
                <c:pt idx="4330">
                  <c:v>0.442303708307437</c:v>
                </c:pt>
                <c:pt idx="4331">
                  <c:v>0.442395358474928</c:v>
                </c:pt>
                <c:pt idx="4332">
                  <c:v>0.442279792746114</c:v>
                </c:pt>
                <c:pt idx="4333">
                  <c:v>0.442371475953566</c:v>
                </c:pt>
                <c:pt idx="4334">
                  <c:v>0.442255857350197</c:v>
                </c:pt>
                <c:pt idx="4335">
                  <c:v>0.442140190792202</c:v>
                </c:pt>
                <c:pt idx="4336">
                  <c:v>0.442024476249741</c:v>
                </c:pt>
                <c:pt idx="4337">
                  <c:v>0.441908713692946</c:v>
                </c:pt>
                <c:pt idx="4338">
                  <c:v>0.442000415023864</c:v>
                </c:pt>
                <c:pt idx="4339">
                  <c:v>0.442092154420922</c:v>
                </c:pt>
                <c:pt idx="4340">
                  <c:v>0.441976333817729</c:v>
                </c:pt>
                <c:pt idx="4341">
                  <c:v>0.442068106312292</c:v>
                </c:pt>
                <c:pt idx="4342">
                  <c:v>0.442159916926272</c:v>
                </c:pt>
                <c:pt idx="4343">
                  <c:v>0.442251765683423</c:v>
                </c:pt>
                <c:pt idx="4344">
                  <c:v>0.442135881986287</c:v>
                </c:pt>
                <c:pt idx="4345">
                  <c:v>0.442227763923525</c:v>
                </c:pt>
                <c:pt idx="4346">
                  <c:v>0.442111827062981</c:v>
                </c:pt>
                <c:pt idx="4347">
                  <c:v>0.442203742203742</c:v>
                </c:pt>
                <c:pt idx="4348">
                  <c:v>0.44208775213142</c:v>
                </c:pt>
                <c:pt idx="4349">
                  <c:v>0.441971713810316</c:v>
                </c:pt>
                <c:pt idx="4350">
                  <c:v>0.442063657166632</c:v>
                </c:pt>
                <c:pt idx="4351">
                  <c:v>0.442155638784852</c:v>
                </c:pt>
                <c:pt idx="4352">
                  <c:v>0.442247658688866</c:v>
                </c:pt>
                <c:pt idx="4353">
                  <c:v>0.442339716902581</c:v>
                </c:pt>
                <c:pt idx="4354">
                  <c:v>0.442223610243598</c:v>
                </c:pt>
                <c:pt idx="4355">
                  <c:v>0.442107455226989</c:v>
                </c:pt>
                <c:pt idx="4356">
                  <c:v>0.442199541762133</c:v>
                </c:pt>
                <c:pt idx="4357">
                  <c:v>0.442291666666667</c:v>
                </c:pt>
                <c:pt idx="4358">
                  <c:v>0.442175453219421</c:v>
                </c:pt>
                <c:pt idx="4359">
                  <c:v>0.442059191329721</c:v>
                </c:pt>
                <c:pt idx="4360">
                  <c:v>0.442151344590369</c:v>
                </c:pt>
                <c:pt idx="4361">
                  <c:v>0.442035029190992</c:v>
                </c:pt>
                <c:pt idx="4362">
                  <c:v>0.44191866527633</c:v>
                </c:pt>
                <c:pt idx="4363">
                  <c:v>0.442010846891948</c:v>
                </c:pt>
                <c:pt idx="4364">
                  <c:v>0.441894429376174</c:v>
                </c:pt>
                <c:pt idx="4365">
                  <c:v>0.44177796327212</c:v>
                </c:pt>
                <c:pt idx="4366">
                  <c:v>0.441870173241494</c:v>
                </c:pt>
                <c:pt idx="4367">
                  <c:v>0.4419624217119</c:v>
                </c:pt>
                <c:pt idx="4368">
                  <c:v>0.441845896846941</c:v>
                </c:pt>
                <c:pt idx="4369">
                  <c:v>0.441729323308271</c:v>
                </c:pt>
                <c:pt idx="4370">
                  <c:v>0.441612701065385</c:v>
                </c:pt>
                <c:pt idx="4371">
                  <c:v>0.441704972837443</c:v>
                </c:pt>
                <c:pt idx="4372">
                  <c:v>0.441797283176594</c:v>
                </c:pt>
                <c:pt idx="4373">
                  <c:v>0.441680602006689</c:v>
                </c:pt>
                <c:pt idx="4374">
                  <c:v>0.441563872046833</c:v>
                </c:pt>
                <c:pt idx="4375">
                  <c:v>0.441656210790464</c:v>
                </c:pt>
                <c:pt idx="4376">
                  <c:v>0.441748588161473</c:v>
                </c:pt>
                <c:pt idx="4377">
                  <c:v>0.4418410041841</c:v>
                </c:pt>
                <c:pt idx="4378">
                  <c:v>0.441724210085792</c:v>
                </c:pt>
                <c:pt idx="4379">
                  <c:v>0.441816659690247</c:v>
                </c:pt>
                <c:pt idx="4380">
                  <c:v>0.441699811597237</c:v>
                </c:pt>
                <c:pt idx="4381">
                  <c:v>0.441582914572864</c:v>
                </c:pt>
                <c:pt idx="4382">
                  <c:v>0.441465968586387</c:v>
                </c:pt>
                <c:pt idx="4383">
                  <c:v>0.441558441558442</c:v>
                </c:pt>
                <c:pt idx="4384">
                  <c:v>0.44165095327886</c:v>
                </c:pt>
                <c:pt idx="4385">
                  <c:v>0.441533948030176</c:v>
                </c:pt>
                <c:pt idx="4386">
                  <c:v>0.44141689373297</c:v>
                </c:pt>
                <c:pt idx="4387">
                  <c:v>0.441509433962264</c:v>
                </c:pt>
                <c:pt idx="4388">
                  <c:v>0.441602013000629</c:v>
                </c:pt>
                <c:pt idx="4389">
                  <c:v>0.441484899328859</c:v>
                </c:pt>
                <c:pt idx="4390">
                  <c:v>0.441577512062094</c:v>
                </c:pt>
                <c:pt idx="4391">
                  <c:v>0.441460344104071</c:v>
                </c:pt>
                <c:pt idx="4392">
                  <c:v>0.441552990556139</c:v>
                </c:pt>
                <c:pt idx="4393">
                  <c:v>0.441435768261965</c:v>
                </c:pt>
                <c:pt idx="4394">
                  <c:v>0.441318496745748</c:v>
                </c:pt>
                <c:pt idx="4395">
                  <c:v>0.44120117597648</c:v>
                </c:pt>
                <c:pt idx="4396">
                  <c:v>0.441083805923125</c:v>
                </c:pt>
                <c:pt idx="4397">
                  <c:v>0.441176470588235</c:v>
                </c:pt>
                <c:pt idx="4398">
                  <c:v>0.44126917419626</c:v>
                </c:pt>
                <c:pt idx="4399">
                  <c:v>0.441151744430433</c:v>
                </c:pt>
                <c:pt idx="4400">
                  <c:v>0.441034265293252</c:v>
                </c:pt>
                <c:pt idx="4401">
                  <c:v>0.440916736753574</c:v>
                </c:pt>
                <c:pt idx="4402">
                  <c:v>0.440799158780231</c:v>
                </c:pt>
                <c:pt idx="4403">
                  <c:v>0.440891880521666</c:v>
                </c:pt>
                <c:pt idx="4404">
                  <c:v>0.440774247843467</c:v>
                </c:pt>
                <c:pt idx="4405">
                  <c:v>0.440867003367003</c:v>
                </c:pt>
                <c:pt idx="4406">
                  <c:v>0.440749315933488</c:v>
                </c:pt>
                <c:pt idx="4407">
                  <c:v>0.440842105263158</c:v>
                </c:pt>
                <c:pt idx="4408">
                  <c:v>0.440724363023795</c:v>
                </c:pt>
                <c:pt idx="4409">
                  <c:v>0.440817186183656</c:v>
                </c:pt>
                <c:pt idx="4410">
                  <c:v>0.440910048451654</c:v>
                </c:pt>
                <c:pt idx="4411">
                  <c:v>0.441002949852507</c:v>
                </c:pt>
                <c:pt idx="4412">
                  <c:v>0.441095890410959</c:v>
                </c:pt>
                <c:pt idx="4413">
                  <c:v>0.441188870151771</c:v>
                </c:pt>
                <c:pt idx="4414">
                  <c:v>0.441281889099726</c:v>
                </c:pt>
                <c:pt idx="4415">
                  <c:v>0.441374947279629</c:v>
                </c:pt>
                <c:pt idx="4416">
                  <c:v>0.441468044716305</c:v>
                </c:pt>
                <c:pt idx="4417">
                  <c:v>0.441561181434599</c:v>
                </c:pt>
                <c:pt idx="4418">
                  <c:v>0.44165435745938</c:v>
                </c:pt>
                <c:pt idx="4419">
                  <c:v>0.44153651329675</c:v>
                </c:pt>
                <c:pt idx="4420">
                  <c:v>0.441629723453663</c:v>
                </c:pt>
                <c:pt idx="4421">
                  <c:v>0.441511824324324</c:v>
                </c:pt>
                <c:pt idx="4422">
                  <c:v>0.441393875395987</c:v>
                </c:pt>
                <c:pt idx="4423">
                  <c:v>0.441275876637093</c:v>
                </c:pt>
                <c:pt idx="4424">
                  <c:v>0.441157828016057</c:v>
                </c:pt>
                <c:pt idx="4425">
                  <c:v>0.441039729501268</c:v>
                </c:pt>
                <c:pt idx="4426">
                  <c:v>0.441132952864088</c:v>
                </c:pt>
                <c:pt idx="4427">
                  <c:v>0.44122621564482</c:v>
                </c:pt>
                <c:pt idx="4428">
                  <c:v>0.441319517868471</c:v>
                </c:pt>
                <c:pt idx="4429">
                  <c:v>0.441412859560068</c:v>
                </c:pt>
                <c:pt idx="4430">
                  <c:v>0.441294690078274</c:v>
                </c:pt>
                <c:pt idx="4431">
                  <c:v>0.441176470588235</c:v>
                </c:pt>
                <c:pt idx="4432">
                  <c:v>0.441058201058201</c:v>
                </c:pt>
                <c:pt idx="4433">
                  <c:v>0.441151566469094</c:v>
                </c:pt>
                <c:pt idx="4434">
                  <c:v>0.441033241583739</c:v>
                </c:pt>
                <c:pt idx="4435">
                  <c:v>0.441126641253706</c:v>
                </c:pt>
                <c:pt idx="4436">
                  <c:v>0.441220080491421</c:v>
                </c:pt>
                <c:pt idx="4437">
                  <c:v>0.441101694915254</c:v>
                </c:pt>
                <c:pt idx="4438">
                  <c:v>0.440983259165077</c:v>
                </c:pt>
                <c:pt idx="4439">
                  <c:v>0.440864773208987</c:v>
                </c:pt>
                <c:pt idx="4440">
                  <c:v>0.440958236167055</c:v>
                </c:pt>
                <c:pt idx="4441">
                  <c:v>0.440839694656489</c:v>
                </c:pt>
                <c:pt idx="4442">
                  <c:v>0.440721102863203</c:v>
                </c:pt>
                <c:pt idx="4443">
                  <c:v>0.440814594823929</c:v>
                </c:pt>
                <c:pt idx="4444">
                  <c:v>0.440908126458731</c:v>
                </c:pt>
                <c:pt idx="4445">
                  <c:v>0.440789473684211</c:v>
                </c:pt>
                <c:pt idx="4446">
                  <c:v>0.440883039694332</c:v>
                </c:pt>
                <c:pt idx="4447">
                  <c:v>0.440976645435244</c:v>
                </c:pt>
                <c:pt idx="4448">
                  <c:v>0.441070290932257</c:v>
                </c:pt>
                <c:pt idx="4449">
                  <c:v>0.441163976210705</c:v>
                </c:pt>
                <c:pt idx="4450">
                  <c:v>0.441045251752709</c:v>
                </c:pt>
                <c:pt idx="4451">
                  <c:v>0.440926476838079</c:v>
                </c:pt>
                <c:pt idx="4452">
                  <c:v>0.440807651434644</c:v>
                </c:pt>
                <c:pt idx="4453">
                  <c:v>0.440901360544218</c:v>
                </c:pt>
                <c:pt idx="4454">
                  <c:v>0.440782479268552</c:v>
                </c:pt>
                <c:pt idx="4455">
                  <c:v>0.440663547426627</c:v>
                </c:pt>
                <c:pt idx="4456">
                  <c:v>0.440757285683897</c:v>
                </c:pt>
                <c:pt idx="4457">
                  <c:v>0.44063829787234</c:v>
                </c:pt>
                <c:pt idx="4458">
                  <c:v>0.440519259416897</c:v>
                </c:pt>
                <c:pt idx="4459">
                  <c:v>0.440613026819923</c:v>
                </c:pt>
                <c:pt idx="4460">
                  <c:v>0.440493932297211</c:v>
                </c:pt>
                <c:pt idx="4461">
                  <c:v>0.440374787052811</c:v>
                </c:pt>
                <c:pt idx="4462">
                  <c:v>0.440255591054313</c:v>
                </c:pt>
                <c:pt idx="4463">
                  <c:v>0.44013634426928</c:v>
                </c:pt>
                <c:pt idx="4464">
                  <c:v>0.440230129980823</c:v>
                </c:pt>
                <c:pt idx="4465">
                  <c:v>0.440110826939471</c:v>
                </c:pt>
                <c:pt idx="4466">
                  <c:v>0.439991473033468</c:v>
                </c:pt>
                <c:pt idx="4467">
                  <c:v>0.439872068230277</c:v>
                </c:pt>
                <c:pt idx="4468">
                  <c:v>0.439752612497334</c:v>
                </c:pt>
                <c:pt idx="4469">
                  <c:v>0.439633105802048</c:v>
                </c:pt>
                <c:pt idx="4470">
                  <c:v>0.439513548111799</c:v>
                </c:pt>
                <c:pt idx="4471">
                  <c:v>0.439393939393939</c:v>
                </c:pt>
                <c:pt idx="4472">
                  <c:v>0.439274279615795</c:v>
                </c:pt>
                <c:pt idx="4473">
                  <c:v>0.439368061485909</c:v>
                </c:pt>
                <c:pt idx="4474">
                  <c:v>0.439461883408072</c:v>
                </c:pt>
                <c:pt idx="4475">
                  <c:v>0.439555745407945</c:v>
                </c:pt>
                <c:pt idx="4476">
                  <c:v>0.439436017944884</c:v>
                </c:pt>
                <c:pt idx="4477">
                  <c:v>0.439316239316239</c:v>
                </c:pt>
                <c:pt idx="4478">
                  <c:v>0.439410130369737</c:v>
                </c:pt>
                <c:pt idx="4479">
                  <c:v>0.439290294997862</c:v>
                </c:pt>
                <c:pt idx="4480">
                  <c:v>0.439384220654266</c:v>
                </c:pt>
                <c:pt idx="4481">
                  <c:v>0.439478186484175</c:v>
                </c:pt>
                <c:pt idx="4482">
                  <c:v>0.439358288770053</c:v>
                </c:pt>
                <c:pt idx="4483">
                  <c:v>0.439238339751819</c:v>
                </c:pt>
                <c:pt idx="4484">
                  <c:v>0.439118339396533</c:v>
                </c:pt>
                <c:pt idx="4485">
                  <c:v>0.438998287671233</c:v>
                </c:pt>
                <c:pt idx="4486">
                  <c:v>0.439092271462214</c:v>
                </c:pt>
                <c:pt idx="4487">
                  <c:v>0.439186295503212</c:v>
                </c:pt>
                <c:pt idx="4488">
                  <c:v>0.43928035982009</c:v>
                </c:pt>
                <c:pt idx="4489">
                  <c:v>0.439160239931448</c:v>
                </c:pt>
                <c:pt idx="4490">
                  <c:v>0.439254338975787</c:v>
                </c:pt>
                <c:pt idx="4491">
                  <c:v>0.439348478354051</c:v>
                </c:pt>
                <c:pt idx="4492">
                  <c:v>0.439228295819936</c:v>
                </c:pt>
                <c:pt idx="4493">
                  <c:v>0.439108061749571</c:v>
                </c:pt>
                <c:pt idx="4494">
                  <c:v>0.439202230323826</c:v>
                </c:pt>
                <c:pt idx="4495">
                  <c:v>0.439081939081939</c:v>
                </c:pt>
                <c:pt idx="4496">
                  <c:v>0.4391761424587</c:v>
                </c:pt>
                <c:pt idx="4497">
                  <c:v>0.439270386266094</c:v>
                </c:pt>
                <c:pt idx="4498">
                  <c:v>0.43915003219575</c:v>
                </c:pt>
                <c:pt idx="4499">
                  <c:v>0.43902962644912</c:v>
                </c:pt>
                <c:pt idx="4500">
                  <c:v>0.438909168992914</c:v>
                </c:pt>
                <c:pt idx="4501">
                  <c:v>0.438788659793814</c:v>
                </c:pt>
                <c:pt idx="4502">
                  <c:v>0.438882921589689</c:v>
                </c:pt>
                <c:pt idx="4503">
                  <c:v>0.438977223893425</c:v>
                </c:pt>
                <c:pt idx="4504">
                  <c:v>0.439071566731141</c:v>
                </c:pt>
                <c:pt idx="4505">
                  <c:v>0.438950988822012</c:v>
                </c:pt>
                <c:pt idx="4506">
                  <c:v>0.438830359062567</c:v>
                </c:pt>
                <c:pt idx="4507">
                  <c:v>0.438709677419355</c:v>
                </c:pt>
                <c:pt idx="4508">
                  <c:v>0.438588943858894</c:v>
                </c:pt>
                <c:pt idx="4509">
                  <c:v>0.438468158347676</c:v>
                </c:pt>
                <c:pt idx="4510">
                  <c:v>0.438347320852163</c:v>
                </c:pt>
                <c:pt idx="4511">
                  <c:v>0.438226431338786</c:v>
                </c:pt>
                <c:pt idx="4512">
                  <c:v>0.438105489773951</c:v>
                </c:pt>
                <c:pt idx="4513">
                  <c:v>0.438199827734711</c:v>
                </c:pt>
                <c:pt idx="4514">
                  <c:v>0.438078828343743</c:v>
                </c:pt>
                <c:pt idx="4515">
                  <c:v>0.438173201206377</c:v>
                </c:pt>
                <c:pt idx="4516">
                  <c:v>0.438267614738203</c:v>
                </c:pt>
                <c:pt idx="4517">
                  <c:v>0.438362068965517</c:v>
                </c:pt>
                <c:pt idx="4518">
                  <c:v>0.438241000215564</c:v>
                </c:pt>
                <c:pt idx="4519">
                  <c:v>0.438335489435101</c:v>
                </c:pt>
                <c:pt idx="4520">
                  <c:v>0.438214362734527</c:v>
                </c:pt>
                <c:pt idx="4521">
                  <c:v>0.43809318377912</c:v>
                </c:pt>
                <c:pt idx="4522">
                  <c:v>0.438187702265372</c:v>
                </c:pt>
                <c:pt idx="4523">
                  <c:v>0.438066465256798</c:v>
                </c:pt>
                <c:pt idx="4524">
                  <c:v>0.438161018778329</c:v>
                </c:pt>
                <c:pt idx="4525">
                  <c:v>0.438039723661485</c:v>
                </c:pt>
                <c:pt idx="4526">
                  <c:v>0.438134312243576</c:v>
                </c:pt>
                <c:pt idx="4527">
                  <c:v>0.438228941684665</c:v>
                </c:pt>
                <c:pt idx="4528">
                  <c:v>0.438107582631238</c:v>
                </c:pt>
                <c:pt idx="4529">
                  <c:v>0.437986171132239</c:v>
                </c:pt>
                <c:pt idx="4530">
                  <c:v>0.43808082991139</c:v>
                </c:pt>
                <c:pt idx="4531">
                  <c:v>0.438175529615218</c:v>
                </c:pt>
                <c:pt idx="4532">
                  <c:v>0.438054054054054</c:v>
                </c:pt>
                <c:pt idx="4533">
                  <c:v>0.437932525951557</c:v>
                </c:pt>
                <c:pt idx="4534">
                  <c:v>0.437810945273632</c:v>
                </c:pt>
                <c:pt idx="4535">
                  <c:v>0.437905668541757</c:v>
                </c:pt>
                <c:pt idx="4536">
                  <c:v>0.438000432806752</c:v>
                </c:pt>
                <c:pt idx="4537">
                  <c:v>0.437878787878788</c:v>
                </c:pt>
                <c:pt idx="4538">
                  <c:v>0.437973587356571</c:v>
                </c:pt>
                <c:pt idx="4539">
                  <c:v>0.437851883932438</c:v>
                </c:pt>
                <c:pt idx="4540">
                  <c:v>0.437946718648473</c:v>
                </c:pt>
                <c:pt idx="4541">
                  <c:v>0.437824956672444</c:v>
                </c:pt>
                <c:pt idx="4542">
                  <c:v>0.437919826652221</c:v>
                </c:pt>
                <c:pt idx="4543">
                  <c:v>0.437798006068487</c:v>
                </c:pt>
                <c:pt idx="4544">
                  <c:v>0.437892911337524</c:v>
                </c:pt>
                <c:pt idx="4545">
                  <c:v>0.437771032090199</c:v>
                </c:pt>
                <c:pt idx="4546">
                  <c:v>0.437649099978313</c:v>
                </c:pt>
                <c:pt idx="4547">
                  <c:v>0.437744034707158</c:v>
                </c:pt>
                <c:pt idx="4548">
                  <c:v>0.437839010631373</c:v>
                </c:pt>
                <c:pt idx="4549">
                  <c:v>0.437717013888889</c:v>
                </c:pt>
                <c:pt idx="4550">
                  <c:v>0.437812025179075</c:v>
                </c:pt>
                <c:pt idx="4551">
                  <c:v>0.437689969604863</c:v>
                </c:pt>
                <c:pt idx="4552">
                  <c:v>0.43756786102063</c:v>
                </c:pt>
                <c:pt idx="4553">
                  <c:v>0.437445699391833</c:v>
                </c:pt>
                <c:pt idx="4554">
                  <c:v>0.437540734303715</c:v>
                </c:pt>
                <c:pt idx="4555">
                  <c:v>0.437635810517166</c:v>
                </c:pt>
                <c:pt idx="4556">
                  <c:v>0.437513584003478</c:v>
                </c:pt>
                <c:pt idx="4557">
                  <c:v>0.437608695652174</c:v>
                </c:pt>
                <c:pt idx="4558">
                  <c:v>0.43748641008915</c:v>
                </c:pt>
                <c:pt idx="4559">
                  <c:v>0.437364071335363</c:v>
                </c:pt>
                <c:pt idx="4560">
                  <c:v>0.437459212529911</c:v>
                </c:pt>
                <c:pt idx="4561">
                  <c:v>0.437554395126197</c:v>
                </c:pt>
                <c:pt idx="4562">
                  <c:v>0.437649619151251</c:v>
                </c:pt>
                <c:pt idx="4563">
                  <c:v>0.43752720940357</c:v>
                </c:pt>
                <c:pt idx="4564">
                  <c:v>0.437404746353146</c:v>
                </c:pt>
                <c:pt idx="4565">
                  <c:v>0.437282229965157</c:v>
                </c:pt>
                <c:pt idx="4566">
                  <c:v>0.437377477673709</c:v>
                </c:pt>
                <c:pt idx="4567">
                  <c:v>0.437472766884532</c:v>
                </c:pt>
                <c:pt idx="4568">
                  <c:v>0.437350185225539</c:v>
                </c:pt>
                <c:pt idx="4569">
                  <c:v>0.437227550130776</c:v>
                </c:pt>
                <c:pt idx="4570">
                  <c:v>0.437322868977545</c:v>
                </c:pt>
                <c:pt idx="4571">
                  <c:v>0.43720017444396</c:v>
                </c:pt>
                <c:pt idx="4572">
                  <c:v>0.437077426390404</c:v>
                </c:pt>
                <c:pt idx="4573">
                  <c:v>0.43695462478185</c:v>
                </c:pt>
                <c:pt idx="4574">
                  <c:v>0.437049967270347</c:v>
                </c:pt>
                <c:pt idx="4575">
                  <c:v>0.43692710606722</c:v>
                </c:pt>
                <c:pt idx="4576">
                  <c:v>0.437022484173761</c:v>
                </c:pt>
                <c:pt idx="4577">
                  <c:v>0.437117903930131</c:v>
                </c:pt>
                <c:pt idx="4578">
                  <c:v>0.437213365363617</c:v>
                </c:pt>
                <c:pt idx="4579">
                  <c:v>0.437308868501529</c:v>
                </c:pt>
                <c:pt idx="4580">
                  <c:v>0.437404413371204</c:v>
                </c:pt>
                <c:pt idx="4581">
                  <c:v>0.4375</c:v>
                </c:pt>
                <c:pt idx="4582">
                  <c:v>0.437377049180328</c:v>
                </c:pt>
                <c:pt idx="4583">
                  <c:v>0.437472671622213</c:v>
                </c:pt>
                <c:pt idx="4584">
                  <c:v>0.437349661054013</c:v>
                </c:pt>
                <c:pt idx="4585">
                  <c:v>0.437226596675416</c:v>
                </c:pt>
                <c:pt idx="4586">
                  <c:v>0.437103478451105</c:v>
                </c:pt>
                <c:pt idx="4587">
                  <c:v>0.436980306345733</c:v>
                </c:pt>
                <c:pt idx="4588">
                  <c:v>0.437075946596629</c:v>
                </c:pt>
                <c:pt idx="4589">
                  <c:v>0.437171628721541</c:v>
                </c:pt>
                <c:pt idx="4590">
                  <c:v>0.437048390628421</c:v>
                </c:pt>
                <c:pt idx="4591">
                  <c:v>0.436925098554534</c:v>
                </c:pt>
                <c:pt idx="4592">
                  <c:v>0.436801752464403</c:v>
                </c:pt>
                <c:pt idx="4593">
                  <c:v>0.436678352322524</c:v>
                </c:pt>
                <c:pt idx="4594">
                  <c:v>0.436774052158668</c:v>
                </c:pt>
                <c:pt idx="4595">
                  <c:v>0.436650591845682</c:v>
                </c:pt>
                <c:pt idx="4596">
                  <c:v>0.436527077395308</c:v>
                </c:pt>
                <c:pt idx="4597">
                  <c:v>0.436622807017544</c:v>
                </c:pt>
                <c:pt idx="4598">
                  <c:v>0.436499232287782</c:v>
                </c:pt>
                <c:pt idx="4599">
                  <c:v>0.436375603334796</c:v>
                </c:pt>
                <c:pt idx="4600">
                  <c:v>0.436251920122888</c:v>
                </c:pt>
                <c:pt idx="4601">
                  <c:v>0.43612818261633</c:v>
                </c:pt>
                <c:pt idx="4602">
                  <c:v>0.436004390779363</c:v>
                </c:pt>
                <c:pt idx="4603">
                  <c:v>0.435880544576197</c:v>
                </c:pt>
                <c:pt idx="4604">
                  <c:v>0.435756643971008</c:v>
                </c:pt>
                <c:pt idx="4605">
                  <c:v>0.435632688927944</c:v>
                </c:pt>
                <c:pt idx="4606">
                  <c:v>0.435508679411118</c:v>
                </c:pt>
                <c:pt idx="4607">
                  <c:v>0.435604395604396</c:v>
                </c:pt>
                <c:pt idx="4608">
                  <c:v>0.43548032534623</c:v>
                </c:pt>
                <c:pt idx="4609">
                  <c:v>0.435576077396658</c:v>
                </c:pt>
                <c:pt idx="4610">
                  <c:v>0.435671871563668</c:v>
                </c:pt>
                <c:pt idx="4611">
                  <c:v>0.435767707875055</c:v>
                </c:pt>
                <c:pt idx="4612">
                  <c:v>0.435863586358636</c:v>
                </c:pt>
                <c:pt idx="4613">
                  <c:v>0.435959507042254</c:v>
                </c:pt>
                <c:pt idx="4614">
                  <c:v>0.436055469953775</c:v>
                </c:pt>
                <c:pt idx="4615">
                  <c:v>0.435931307793923</c:v>
                </c:pt>
                <c:pt idx="4616">
                  <c:v>0.43580709094913</c:v>
                </c:pt>
                <c:pt idx="4617">
                  <c:v>0.435903083700441</c:v>
                </c:pt>
                <c:pt idx="4618">
                  <c:v>0.435999118748623</c:v>
                </c:pt>
                <c:pt idx="4619">
                  <c:v>0.43609519612164</c:v>
                </c:pt>
                <c:pt idx="4620">
                  <c:v>0.435970905884946</c:v>
                </c:pt>
                <c:pt idx="4621">
                  <c:v>0.435846560846561</c:v>
                </c:pt>
                <c:pt idx="4622">
                  <c:v>0.435722160970232</c:v>
                </c:pt>
                <c:pt idx="4623">
                  <c:v>0.435597706219674</c:v>
                </c:pt>
                <c:pt idx="4624">
                  <c:v>0.435693801014781</c:v>
                </c:pt>
                <c:pt idx="4625">
                  <c:v>0.435789938217123</c:v>
                </c:pt>
                <c:pt idx="4626">
                  <c:v>0.435665416022953</c:v>
                </c:pt>
                <c:pt idx="4627">
                  <c:v>0.435540838852097</c:v>
                </c:pt>
                <c:pt idx="4628">
                  <c:v>0.435637005961581</c:v>
                </c:pt>
                <c:pt idx="4629">
                  <c:v>0.435512367491166</c:v>
                </c:pt>
                <c:pt idx="4630">
                  <c:v>0.435608570797438</c:v>
                </c:pt>
                <c:pt idx="4631">
                  <c:v>0.435483870967742</c:v>
                </c:pt>
                <c:pt idx="4632">
                  <c:v>0.435359116022099</c:v>
                </c:pt>
                <c:pt idx="4633">
                  <c:v>0.435234305923961</c:v>
                </c:pt>
                <c:pt idx="4634">
                  <c:v>0.435109440636746</c:v>
                </c:pt>
                <c:pt idx="4635">
                  <c:v>0.435205661211853</c:v>
                </c:pt>
                <c:pt idx="4636">
                  <c:v>0.435080734350807</c:v>
                </c:pt>
                <c:pt idx="4637">
                  <c:v>0.434955752212389</c:v>
                </c:pt>
                <c:pt idx="4638">
                  <c:v>0.435052002655455</c:v>
                </c:pt>
                <c:pt idx="4639">
                  <c:v>0.435148295706065</c:v>
                </c:pt>
                <c:pt idx="4640">
                  <c:v>0.435244631392517</c:v>
                </c:pt>
                <c:pt idx="4641">
                  <c:v>0.435341009743136</c:v>
                </c:pt>
                <c:pt idx="4642">
                  <c:v>0.435215946843854</c:v>
                </c:pt>
                <c:pt idx="4643">
                  <c:v>0.435090828533452</c:v>
                </c:pt>
                <c:pt idx="4644">
                  <c:v>0.434965654775094</c:v>
                </c:pt>
                <c:pt idx="4645">
                  <c:v>0.434840425531915</c:v>
                </c:pt>
                <c:pt idx="4646">
                  <c:v>0.434936821103968</c:v>
                </c:pt>
                <c:pt idx="4647">
                  <c:v>0.435033259423503</c:v>
                </c:pt>
                <c:pt idx="4648">
                  <c:v>0.435129740518962</c:v>
                </c:pt>
                <c:pt idx="4649">
                  <c:v>0.435226264418811</c:v>
                </c:pt>
                <c:pt idx="4650">
                  <c:v>0.435322831151542</c:v>
                </c:pt>
                <c:pt idx="4651">
                  <c:v>0.435197514425211</c:v>
                </c:pt>
                <c:pt idx="4652">
                  <c:v>0.435072142064373</c:v>
                </c:pt>
                <c:pt idx="4653">
                  <c:v>0.434946714031972</c:v>
                </c:pt>
                <c:pt idx="4654">
                  <c:v>0.434821230290917</c:v>
                </c:pt>
                <c:pt idx="4655">
                  <c:v>0.434917814304753</c:v>
                </c:pt>
                <c:pt idx="4656">
                  <c:v>0.434792268384803</c:v>
                </c:pt>
                <c:pt idx="4657">
                  <c:v>0.434666666666667</c:v>
                </c:pt>
                <c:pt idx="4658">
                  <c:v>0.434541009113136</c:v>
                </c:pt>
                <c:pt idx="4659">
                  <c:v>0.434637616718542</c:v>
                </c:pt>
                <c:pt idx="4660">
                  <c:v>0.434734267289304</c:v>
                </c:pt>
                <c:pt idx="4661">
                  <c:v>0.434830960854093</c:v>
                </c:pt>
                <c:pt idx="4662">
                  <c:v>0.434927697441602</c:v>
                </c:pt>
                <c:pt idx="4663">
                  <c:v>0.434801958166444</c:v>
                </c:pt>
                <c:pt idx="4664">
                  <c:v>0.434676162920098</c:v>
                </c:pt>
                <c:pt idx="4665">
                  <c:v>0.434550311665183</c:v>
                </c:pt>
                <c:pt idx="4666">
                  <c:v>0.434424404364284</c:v>
                </c:pt>
                <c:pt idx="4667">
                  <c:v>0.434298440979955</c:v>
                </c:pt>
                <c:pt idx="4668">
                  <c:v>0.434172421474716</c:v>
                </c:pt>
                <c:pt idx="4669">
                  <c:v>0.434046345811052</c:v>
                </c:pt>
                <c:pt idx="4670">
                  <c:v>0.433920213951415</c:v>
                </c:pt>
                <c:pt idx="4671">
                  <c:v>0.433794025858226</c:v>
                </c:pt>
                <c:pt idx="4672">
                  <c:v>0.433667781493869</c:v>
                </c:pt>
                <c:pt idx="4673">
                  <c:v>0.433541480820696</c:v>
                </c:pt>
                <c:pt idx="4674">
                  <c:v>0.433638188712916</c:v>
                </c:pt>
                <c:pt idx="4675">
                  <c:v>0.433734939759036</c:v>
                </c:pt>
                <c:pt idx="4676">
                  <c:v>0.433831733987949</c:v>
                </c:pt>
                <c:pt idx="4677">
                  <c:v>0.433928571428571</c:v>
                </c:pt>
                <c:pt idx="4678">
                  <c:v>0.43380218798839</c:v>
                </c:pt>
                <c:pt idx="4679">
                  <c:v>0.433899062081286</c:v>
                </c:pt>
                <c:pt idx="4680">
                  <c:v>0.433995979450525</c:v>
                </c:pt>
                <c:pt idx="4681">
                  <c:v>0.433869526362824</c:v>
                </c:pt>
                <c:pt idx="4682">
                  <c:v>0.433743016759777</c:v>
                </c:pt>
                <c:pt idx="4683">
                  <c:v>0.433616450603487</c:v>
                </c:pt>
                <c:pt idx="4684">
                  <c:v>0.43371339145987</c:v>
                </c:pt>
                <c:pt idx="4685">
                  <c:v>0.433810375670841</c:v>
                </c:pt>
                <c:pt idx="4686">
                  <c:v>0.433683739655558</c:v>
                </c:pt>
                <c:pt idx="4687">
                  <c:v>0.433780760626398</c:v>
                </c:pt>
                <c:pt idx="4688">
                  <c:v>0.433654061311255</c:v>
                </c:pt>
                <c:pt idx="4689">
                  <c:v>0.433751119068935</c:v>
                </c:pt>
                <c:pt idx="4690">
                  <c:v>0.433848220282069</c:v>
                </c:pt>
                <c:pt idx="4691">
                  <c:v>0.433945364979848</c:v>
                </c:pt>
                <c:pt idx="4692">
                  <c:v>0.433818589025756</c:v>
                </c:pt>
                <c:pt idx="4693">
                  <c:v>0.433691756272401</c:v>
                </c:pt>
                <c:pt idx="4694">
                  <c:v>0.433564866681604</c:v>
                </c:pt>
                <c:pt idx="4695">
                  <c:v>0.43343792021515</c:v>
                </c:pt>
                <c:pt idx="4696">
                  <c:v>0.43353508182022</c:v>
                </c:pt>
                <c:pt idx="4697">
                  <c:v>0.433408071748879</c:v>
                </c:pt>
                <c:pt idx="4698">
                  <c:v>0.433505270239964</c:v>
                </c:pt>
                <c:pt idx="4699">
                  <c:v>0.433378196500673</c:v>
                </c:pt>
                <c:pt idx="4700">
                  <c:v>0.433251065739287</c:v>
                </c:pt>
                <c:pt idx="4701">
                  <c:v>0.43334829443447</c:v>
                </c:pt>
                <c:pt idx="4702">
                  <c:v>0.4334455667789</c:v>
                </c:pt>
                <c:pt idx="4703">
                  <c:v>0.433542882801976</c:v>
                </c:pt>
                <c:pt idx="4704">
                  <c:v>0.43341567482596</c:v>
                </c:pt>
                <c:pt idx="4705">
                  <c:v>0.433513027852651</c:v>
                </c:pt>
                <c:pt idx="4706">
                  <c:v>0.43361042462368</c:v>
                </c:pt>
                <c:pt idx="4707">
                  <c:v>0.433483146067416</c:v>
                </c:pt>
                <c:pt idx="4708">
                  <c:v>0.433580579905597</c:v>
                </c:pt>
                <c:pt idx="4709">
                  <c:v>0.433453237410072</c:v>
                </c:pt>
                <c:pt idx="4710">
                  <c:v>0.433325837643355</c:v>
                </c:pt>
                <c:pt idx="4711">
                  <c:v>0.433198380566802</c:v>
                </c:pt>
                <c:pt idx="4712">
                  <c:v>0.433070866141732</c:v>
                </c:pt>
                <c:pt idx="4713">
                  <c:v>0.432943294329433</c:v>
                </c:pt>
                <c:pt idx="4714">
                  <c:v>0.432815665091155</c:v>
                </c:pt>
                <c:pt idx="4715">
                  <c:v>0.432687978388113</c:v>
                </c:pt>
                <c:pt idx="4716">
                  <c:v>0.432560234181491</c:v>
                </c:pt>
                <c:pt idx="4717">
                  <c:v>0.432657657657658</c:v>
                </c:pt>
                <c:pt idx="4718">
                  <c:v>0.432529849065105</c:v>
                </c:pt>
                <c:pt idx="4719">
                  <c:v>0.432627309598918</c:v>
                </c:pt>
                <c:pt idx="4720">
                  <c:v>0.432724814063556</c:v>
                </c:pt>
                <c:pt idx="4721">
                  <c:v>0.432822362488729</c:v>
                </c:pt>
                <c:pt idx="4722">
                  <c:v>0.432694475760992</c:v>
                </c:pt>
                <c:pt idx="4723">
                  <c:v>0.432566531348669</c:v>
                </c:pt>
                <c:pt idx="4724">
                  <c:v>0.432664110083465</c:v>
                </c:pt>
                <c:pt idx="4725">
                  <c:v>0.432536101083033</c:v>
                </c:pt>
                <c:pt idx="4726">
                  <c:v>0.432633716993907</c:v>
                </c:pt>
                <c:pt idx="4727">
                  <c:v>0.432505643340858</c:v>
                </c:pt>
                <c:pt idx="4728">
                  <c:v>0.432377511853692</c:v>
                </c:pt>
                <c:pt idx="4729">
                  <c:v>0.432249322493225</c:v>
                </c:pt>
                <c:pt idx="4730">
                  <c:v>0.432121075220239</c:v>
                </c:pt>
                <c:pt idx="4731">
                  <c:v>0.431992769995481</c:v>
                </c:pt>
                <c:pt idx="4732">
                  <c:v>0.431864406779661</c:v>
                </c:pt>
                <c:pt idx="4733">
                  <c:v>0.431735985533454</c:v>
                </c:pt>
                <c:pt idx="4734">
                  <c:v>0.431607506217499</c:v>
                </c:pt>
                <c:pt idx="4735">
                  <c:v>0.431478968792402</c:v>
                </c:pt>
                <c:pt idx="4736">
                  <c:v>0.431576566387695</c:v>
                </c:pt>
                <c:pt idx="4737">
                  <c:v>0.431447963800905</c:v>
                </c:pt>
                <c:pt idx="4738">
                  <c:v>0.431319303009731</c:v>
                </c:pt>
                <c:pt idx="4739">
                  <c:v>0.431190583974649</c:v>
                </c:pt>
                <c:pt idx="4740">
                  <c:v>0.431288204663799</c:v>
                </c:pt>
                <c:pt idx="4741">
                  <c:v>0.431159420289855</c:v>
                </c:pt>
                <c:pt idx="4742">
                  <c:v>0.431257078142695</c:v>
                </c:pt>
                <c:pt idx="4743">
                  <c:v>0.431128228364295</c:v>
                </c:pt>
                <c:pt idx="4744">
                  <c:v>0.431225923408112</c:v>
                </c:pt>
                <c:pt idx="4745">
                  <c:v>0.431097008159565</c:v>
                </c:pt>
                <c:pt idx="4746">
                  <c:v>0.430968034459306</c:v>
                </c:pt>
                <c:pt idx="4747">
                  <c:v>0.430839002267574</c:v>
                </c:pt>
                <c:pt idx="4748">
                  <c:v>0.430936720344749</c:v>
                </c:pt>
                <c:pt idx="4749">
                  <c:v>0.430807622504537</c:v>
                </c:pt>
                <c:pt idx="4750">
                  <c:v>0.430905377808033</c:v>
                </c:pt>
                <c:pt idx="4751">
                  <c:v>0.430776214253291</c:v>
                </c:pt>
                <c:pt idx="4752">
                  <c:v>0.430874006810443</c:v>
                </c:pt>
                <c:pt idx="4753">
                  <c:v>0.430971843778383</c:v>
                </c:pt>
                <c:pt idx="4754">
                  <c:v>0.430842607313196</c:v>
                </c:pt>
                <c:pt idx="4755">
                  <c:v>0.430940481599273</c:v>
                </c:pt>
                <c:pt idx="4756">
                  <c:v>0.430811179277437</c:v>
                </c:pt>
                <c:pt idx="4757">
                  <c:v>0.430681818181818</c:v>
                </c:pt>
                <c:pt idx="4758">
                  <c:v>0.430779722664242</c:v>
                </c:pt>
                <c:pt idx="4759">
                  <c:v>0.43087767166894</c:v>
                </c:pt>
                <c:pt idx="4760">
                  <c:v>0.430975665226291</c:v>
                </c:pt>
                <c:pt idx="4761">
                  <c:v>0.431073703366697</c:v>
                </c:pt>
                <c:pt idx="4762">
                  <c:v>0.43094425483504</c:v>
                </c:pt>
                <c:pt idx="4763">
                  <c:v>0.431042330450614</c:v>
                </c:pt>
                <c:pt idx="4764">
                  <c:v>0.430912815843387</c:v>
                </c:pt>
                <c:pt idx="4765">
                  <c:v>0.431010928961749</c:v>
                </c:pt>
                <c:pt idx="4766">
                  <c:v>0.43110908676839</c:v>
                </c:pt>
                <c:pt idx="4767">
                  <c:v>0.43120728929385</c:v>
                </c:pt>
                <c:pt idx="4768">
                  <c:v>0.431305536568694</c:v>
                </c:pt>
                <c:pt idx="4769">
                  <c:v>0.431403828623519</c:v>
                </c:pt>
                <c:pt idx="4770">
                  <c:v>0.431274219284249</c:v>
                </c:pt>
                <c:pt idx="4771">
                  <c:v>0.431372549019608</c:v>
                </c:pt>
                <c:pt idx="4772">
                  <c:v>0.431242873432155</c:v>
                </c:pt>
                <c:pt idx="4773">
                  <c:v>0.431113138686131</c:v>
                </c:pt>
                <c:pt idx="4774">
                  <c:v>0.431211498973306</c:v>
                </c:pt>
                <c:pt idx="4775">
                  <c:v>0.431081697854861</c:v>
                </c:pt>
                <c:pt idx="4776">
                  <c:v>0.431180095868523</c:v>
                </c:pt>
                <c:pt idx="4777">
                  <c:v>0.431278538812785</c:v>
                </c:pt>
                <c:pt idx="4778">
                  <c:v>0.431148664078557</c:v>
                </c:pt>
                <c:pt idx="4779">
                  <c:v>0.431247144814984</c:v>
                </c:pt>
                <c:pt idx="4780">
                  <c:v>0.431345670550605</c:v>
                </c:pt>
                <c:pt idx="4781">
                  <c:v>0.431215722120658</c:v>
                </c:pt>
                <c:pt idx="4782">
                  <c:v>0.431314285714286</c:v>
                </c:pt>
                <c:pt idx="4783">
                  <c:v>0.431184270690444</c:v>
                </c:pt>
                <c:pt idx="4784">
                  <c:v>0.431054196203979</c:v>
                </c:pt>
                <c:pt idx="4785">
                  <c:v>0.431152790484904</c:v>
                </c:pt>
                <c:pt idx="4786">
                  <c:v>0.431022649279341</c:v>
                </c:pt>
                <c:pt idx="4787">
                  <c:v>0.430892448512586</c:v>
                </c:pt>
                <c:pt idx="4788">
                  <c:v>0.43076218814374</c:v>
                </c:pt>
                <c:pt idx="4789">
                  <c:v>0.430631868131868</c:v>
                </c:pt>
                <c:pt idx="4790">
                  <c:v>0.430730478589421</c:v>
                </c:pt>
                <c:pt idx="4791">
                  <c:v>0.430600091617041</c:v>
                </c:pt>
                <c:pt idx="4792">
                  <c:v>0.430469644902635</c:v>
                </c:pt>
                <c:pt idx="4793">
                  <c:v>0.430339138405133</c:v>
                </c:pt>
                <c:pt idx="4794">
                  <c:v>0.430208572083429</c:v>
                </c:pt>
                <c:pt idx="4795">
                  <c:v>0.430307198532783</c:v>
                </c:pt>
                <c:pt idx="4796">
                  <c:v>0.430176565008026</c:v>
                </c:pt>
                <c:pt idx="4797">
                  <c:v>0.430045871559633</c:v>
                </c:pt>
                <c:pt idx="4798">
                  <c:v>0.429915118146364</c:v>
                </c:pt>
                <c:pt idx="4799">
                  <c:v>0.430013767783387</c:v>
                </c:pt>
                <c:pt idx="4800">
                  <c:v>0.429882946981868</c:v>
                </c:pt>
                <c:pt idx="4801">
                  <c:v>0.429752066115703</c:v>
                </c:pt>
                <c:pt idx="4802">
                  <c:v>0.429621125143513</c:v>
                </c:pt>
                <c:pt idx="4803">
                  <c:v>0.429490124023886</c:v>
                </c:pt>
                <c:pt idx="4804">
                  <c:v>0.429588789340685</c:v>
                </c:pt>
                <c:pt idx="4805">
                  <c:v>0.4296875</c:v>
                </c:pt>
                <c:pt idx="4806">
                  <c:v>0.429556423810618</c:v>
                </c:pt>
                <c:pt idx="4807">
                  <c:v>0.429655172413793</c:v>
                </c:pt>
                <c:pt idx="4808">
                  <c:v>0.429524028512302</c:v>
                </c:pt>
                <c:pt idx="4809">
                  <c:v>0.429392824287029</c:v>
                </c:pt>
                <c:pt idx="4810">
                  <c:v>0.429261559696342</c:v>
                </c:pt>
                <c:pt idx="4811">
                  <c:v>0.429130234698573</c:v>
                </c:pt>
                <c:pt idx="4812">
                  <c:v>0.428998849252014</c:v>
                </c:pt>
                <c:pt idx="4813">
                  <c:v>0.428867403314917</c:v>
                </c:pt>
                <c:pt idx="4814">
                  <c:v>0.428966152429196</c:v>
                </c:pt>
                <c:pt idx="4815">
                  <c:v>0.428834638415477</c:v>
                </c:pt>
                <c:pt idx="4816">
                  <c:v>0.428933425478</c:v>
                </c:pt>
                <c:pt idx="4817">
                  <c:v>0.428801843317972</c:v>
                </c:pt>
                <c:pt idx="4818">
                  <c:v>0.428900668356764</c:v>
                </c:pt>
                <c:pt idx="4819">
                  <c:v>0.428769017980636</c:v>
                </c:pt>
                <c:pt idx="4820">
                  <c:v>0.428867881023749</c:v>
                </c:pt>
                <c:pt idx="4821">
                  <c:v>0.428966789667897</c:v>
                </c:pt>
                <c:pt idx="4822">
                  <c:v>0.42883506343714</c:v>
                </c:pt>
                <c:pt idx="4823">
                  <c:v>0.428934010152284</c:v>
                </c:pt>
                <c:pt idx="4824">
                  <c:v>0.428802215555043</c:v>
                </c:pt>
                <c:pt idx="4825">
                  <c:v>0.428670360110803</c:v>
                </c:pt>
                <c:pt idx="4826">
                  <c:v>0.428769337335488</c:v>
                </c:pt>
                <c:pt idx="4827">
                  <c:v>0.428637413394919</c:v>
                </c:pt>
                <c:pt idx="4828">
                  <c:v>0.428736428736429</c:v>
                </c:pt>
                <c:pt idx="4829">
                  <c:v>0.428604436229205</c:v>
                </c:pt>
                <c:pt idx="4830">
                  <c:v>0.428703489715738</c:v>
                </c:pt>
                <c:pt idx="4831">
                  <c:v>0.428802588996764</c:v>
                </c:pt>
                <c:pt idx="4832">
                  <c:v>0.428670520231214</c:v>
                </c:pt>
                <c:pt idx="4833">
                  <c:v>0.428769657724329</c:v>
                </c:pt>
                <c:pt idx="4834">
                  <c:v>0.428637520240574</c:v>
                </c:pt>
                <c:pt idx="4835">
                  <c:v>0.428505321610366</c:v>
                </c:pt>
                <c:pt idx="4836">
                  <c:v>0.428604489701458</c:v>
                </c:pt>
                <c:pt idx="4837">
                  <c:v>0.428472222222222</c:v>
                </c:pt>
                <c:pt idx="4838">
                  <c:v>0.428571428571429</c:v>
                </c:pt>
                <c:pt idx="4839">
                  <c:v>0.428670680870774</c:v>
                </c:pt>
                <c:pt idx="4840">
                  <c:v>0.428538336807969</c:v>
                </c:pt>
                <c:pt idx="4841">
                  <c:v>0.42840593141798</c:v>
                </c:pt>
                <c:pt idx="4842">
                  <c:v>0.428273464658169</c:v>
                </c:pt>
                <c:pt idx="4843">
                  <c:v>0.428372739916551</c:v>
                </c:pt>
                <c:pt idx="4844">
                  <c:v>0.428472061210294</c:v>
                </c:pt>
                <c:pt idx="4845">
                  <c:v>0.428339517625232</c:v>
                </c:pt>
                <c:pt idx="4846">
                  <c:v>0.428438877290652</c:v>
                </c:pt>
                <c:pt idx="4847">
                  <c:v>0.42830626450116</c:v>
                </c:pt>
                <c:pt idx="4848">
                  <c:v>0.428405662566721</c:v>
                </c:pt>
                <c:pt idx="4849">
                  <c:v>0.428272980501393</c:v>
                </c:pt>
                <c:pt idx="4850">
                  <c:v>0.428372416995589</c:v>
                </c:pt>
                <c:pt idx="4851">
                  <c:v>0.428471899674872</c:v>
                </c:pt>
                <c:pt idx="4852">
                  <c:v>0.428339140534263</c:v>
                </c:pt>
                <c:pt idx="4853">
                  <c:v>0.428438661710037</c:v>
                </c:pt>
                <c:pt idx="4854">
                  <c:v>0.428538229142459</c:v>
                </c:pt>
                <c:pt idx="4855">
                  <c:v>0.428637842863784</c:v>
                </c:pt>
                <c:pt idx="4856">
                  <c:v>0.42850499883748</c:v>
                </c:pt>
                <c:pt idx="4857">
                  <c:v>0.428372093023256</c:v>
                </c:pt>
                <c:pt idx="4858">
                  <c:v>0.428471737613398</c:v>
                </c:pt>
                <c:pt idx="4859">
                  <c:v>0.428571428571429</c:v>
                </c:pt>
                <c:pt idx="4860">
                  <c:v>0.428671165929718</c:v>
                </c:pt>
                <c:pt idx="4861">
                  <c:v>0.428538175046555</c:v>
                </c:pt>
                <c:pt idx="4862">
                  <c:v>0.428637951105937</c:v>
                </c:pt>
                <c:pt idx="4863">
                  <c:v>0.428737773637634</c:v>
                </c:pt>
                <c:pt idx="4864">
                  <c:v>0.428837642674121</c:v>
                </c:pt>
                <c:pt idx="4865">
                  <c:v>0.428704566635601</c:v>
                </c:pt>
                <c:pt idx="4866">
                  <c:v>0.428804474481473</c:v>
                </c:pt>
                <c:pt idx="4867">
                  <c:v>0.428671328671329</c:v>
                </c:pt>
                <c:pt idx="4868">
                  <c:v>0.428538120774073</c:v>
                </c:pt>
                <c:pt idx="4869">
                  <c:v>0.428638059701493</c:v>
                </c:pt>
                <c:pt idx="4870">
                  <c:v>0.428738045253091</c:v>
                </c:pt>
                <c:pt idx="4871">
                  <c:v>0.428838077461503</c:v>
                </c:pt>
                <c:pt idx="4872">
                  <c:v>0.428938156359393</c:v>
                </c:pt>
                <c:pt idx="4873">
                  <c:v>0.429038281979458</c:v>
                </c:pt>
                <c:pt idx="4874">
                  <c:v>0.428904973149662</c:v>
                </c:pt>
                <c:pt idx="4875">
                  <c:v>0.429005137786081</c:v>
                </c:pt>
                <c:pt idx="4876">
                  <c:v>0.429105349217473</c:v>
                </c:pt>
                <c:pt idx="4877">
                  <c:v>0.429205607476636</c:v>
                </c:pt>
                <c:pt idx="4878">
                  <c:v>0.42907221313391</c:v>
                </c:pt>
                <c:pt idx="4879">
                  <c:v>0.429172510518934</c:v>
                </c:pt>
                <c:pt idx="4880">
                  <c:v>0.42927285480477</c:v>
                </c:pt>
                <c:pt idx="4881">
                  <c:v>0.429139382600561</c:v>
                </c:pt>
                <c:pt idx="4882">
                  <c:v>0.429005847953216</c:v>
                </c:pt>
                <c:pt idx="4883">
                  <c:v>0.429106223678053</c:v>
                </c:pt>
                <c:pt idx="4884">
                  <c:v>0.428972618769015</c:v>
                </c:pt>
                <c:pt idx="4885">
                  <c:v>0.428838951310861</c:v>
                </c:pt>
                <c:pt idx="4886">
                  <c:v>0.428705221259658</c:v>
                </c:pt>
                <c:pt idx="4887">
                  <c:v>0.428805620608899</c:v>
                </c:pt>
                <c:pt idx="4888">
                  <c:v>0.428906066994612</c:v>
                </c:pt>
                <c:pt idx="4889">
                  <c:v>0.428772258669166</c:v>
                </c:pt>
                <c:pt idx="4890">
                  <c:v>0.428638387625967</c:v>
                </c:pt>
                <c:pt idx="4891">
                  <c:v>0.42850445382091</c:v>
                </c:pt>
                <c:pt idx="4892">
                  <c:v>0.428370457209848</c:v>
                </c:pt>
                <c:pt idx="4893">
                  <c:v>0.428470919324578</c:v>
                </c:pt>
                <c:pt idx="4894">
                  <c:v>0.428336851982172</c:v>
                </c:pt>
                <c:pt idx="4895">
                  <c:v>0.428202721726889</c:v>
                </c:pt>
                <c:pt idx="4896">
                  <c:v>0.428303215207698</c:v>
                </c:pt>
                <c:pt idx="4897">
                  <c:v>0.428169014084507</c:v>
                </c:pt>
                <c:pt idx="4898">
                  <c:v>0.428269546841982</c:v>
                </c:pt>
                <c:pt idx="4899">
                  <c:v>0.428135274776891</c:v>
                </c:pt>
                <c:pt idx="4900">
                  <c:v>0.428235846840498</c:v>
                </c:pt>
                <c:pt idx="4901">
                  <c:v>0.428336466165414</c:v>
                </c:pt>
                <c:pt idx="4902">
                  <c:v>0.428437132784959</c:v>
                </c:pt>
                <c:pt idx="4903">
                  <c:v>0.428302773859897</c:v>
                </c:pt>
                <c:pt idx="4904">
                  <c:v>0.428403479896544</c:v>
                </c:pt>
                <c:pt idx="4905">
                  <c:v>0.42826904985889</c:v>
                </c:pt>
                <c:pt idx="4906">
                  <c:v>0.428134556574924</c:v>
                </c:pt>
                <c:pt idx="4907">
                  <c:v>0.428</c:v>
                </c:pt>
                <c:pt idx="4908">
                  <c:v>0.427865380089433</c:v>
                </c:pt>
                <c:pt idx="4909">
                  <c:v>0.427730696798493</c:v>
                </c:pt>
                <c:pt idx="4910">
                  <c:v>0.427595950082411</c:v>
                </c:pt>
                <c:pt idx="4911">
                  <c:v>0.42769665567593</c:v>
                </c:pt>
                <c:pt idx="4912">
                  <c:v>0.42756183745583</c:v>
                </c:pt>
                <c:pt idx="4913">
                  <c:v>0.427426955702168</c:v>
                </c:pt>
                <c:pt idx="4914">
                  <c:v>0.42752769267028</c:v>
                </c:pt>
                <c:pt idx="4915">
                  <c:v>0.427628477133428</c:v>
                </c:pt>
                <c:pt idx="4916">
                  <c:v>0.427729309125206</c:v>
                </c:pt>
                <c:pt idx="4917">
                  <c:v>0.427830188679245</c:v>
                </c:pt>
                <c:pt idx="4918">
                  <c:v>0.427695211134702</c:v>
                </c:pt>
                <c:pt idx="4919">
                  <c:v>0.427560169891458</c:v>
                </c:pt>
                <c:pt idx="4920">
                  <c:v>0.427425064904414</c:v>
                </c:pt>
                <c:pt idx="4921">
                  <c:v>0.427289896128423</c:v>
                </c:pt>
                <c:pt idx="4922">
                  <c:v>0.427390791027155</c:v>
                </c:pt>
                <c:pt idx="4923">
                  <c:v>0.427255550307038</c:v>
                </c:pt>
                <c:pt idx="4924">
                  <c:v>0.427120245688637</c:v>
                </c:pt>
                <c:pt idx="4925">
                  <c:v>0.426984877126654</c:v>
                </c:pt>
                <c:pt idx="4926">
                  <c:v>0.427085795320255</c:v>
                </c:pt>
                <c:pt idx="4927">
                  <c:v>0.427186761229314</c:v>
                </c:pt>
                <c:pt idx="4928">
                  <c:v>0.42705131236699</c:v>
                </c:pt>
                <c:pt idx="4929">
                  <c:v>0.427152317880795</c:v>
                </c:pt>
                <c:pt idx="4930">
                  <c:v>0.427016796782588</c:v>
                </c:pt>
                <c:pt idx="4931">
                  <c:v>0.426881211547563</c:v>
                </c:pt>
                <c:pt idx="4932">
                  <c:v>0.42698224852071</c:v>
                </c:pt>
                <c:pt idx="4933">
                  <c:v>0.426846590909091</c:v>
                </c:pt>
                <c:pt idx="4934">
                  <c:v>0.426710869050438</c:v>
                </c:pt>
                <c:pt idx="4935">
                  <c:v>0.4265750828991</c:v>
                </c:pt>
                <c:pt idx="4936">
                  <c:v>0.426439232409382</c:v>
                </c:pt>
                <c:pt idx="4937">
                  <c:v>0.426303317535545</c:v>
                </c:pt>
                <c:pt idx="4938">
                  <c:v>0.426167338231808</c:v>
                </c:pt>
                <c:pt idx="4939">
                  <c:v>0.426268373636795</c:v>
                </c:pt>
                <c:pt idx="4940">
                  <c:v>0.426132321555608</c:v>
                </c:pt>
                <c:pt idx="4941">
                  <c:v>0.42623339658444</c:v>
                </c:pt>
                <c:pt idx="4942">
                  <c:v>0.426334519572954</c:v>
                </c:pt>
                <c:pt idx="4943">
                  <c:v>0.426435690555292</c:v>
                </c:pt>
                <c:pt idx="4944">
                  <c:v>0.426299549014954</c:v>
                </c:pt>
                <c:pt idx="4945">
                  <c:v>0.42616334283001</c:v>
                </c:pt>
                <c:pt idx="4946">
                  <c:v>0.426264545238661</c:v>
                </c:pt>
                <c:pt idx="4947">
                  <c:v>0.426128266033254</c:v>
                </c:pt>
                <c:pt idx="4948">
                  <c:v>0.425991922071751</c:v>
                </c:pt>
                <c:pt idx="4949">
                  <c:v>0.425855513307985</c:v>
                </c:pt>
                <c:pt idx="4950">
                  <c:v>0.425719039695745</c:v>
                </c:pt>
                <c:pt idx="4951">
                  <c:v>0.425820256776034</c:v>
                </c:pt>
                <c:pt idx="4952">
                  <c:v>0.425683709869203</c:v>
                </c:pt>
                <c:pt idx="4953">
                  <c:v>0.425547098001903</c:v>
                </c:pt>
                <c:pt idx="4954">
                  <c:v>0.425648346419224</c:v>
                </c:pt>
                <c:pt idx="4955">
                  <c:v>0.42574964302713</c:v>
                </c:pt>
                <c:pt idx="4956">
                  <c:v>0.425850987860033</c:v>
                </c:pt>
                <c:pt idx="4957">
                  <c:v>0.425714285714286</c:v>
                </c:pt>
                <c:pt idx="4958">
                  <c:v>0.425815670397714</c:v>
                </c:pt>
                <c:pt idx="4959">
                  <c:v>0.425678894711768</c:v>
                </c:pt>
                <c:pt idx="4960">
                  <c:v>0.425542053847987</c:v>
                </c:pt>
                <c:pt idx="4961">
                  <c:v>0.425405147759771</c:v>
                </c:pt>
                <c:pt idx="4962">
                  <c:v>0.425268176400477</c:v>
                </c:pt>
                <c:pt idx="4963">
                  <c:v>0.425131139723414</c:v>
                </c:pt>
                <c:pt idx="4964">
                  <c:v>0.424994037681851</c:v>
                </c:pt>
                <c:pt idx="4965">
                  <c:v>0.425095419847328</c:v>
                </c:pt>
                <c:pt idx="4966">
                  <c:v>0.424958243855882</c:v>
                </c:pt>
                <c:pt idx="4967">
                  <c:v>0.424821002386635</c:v>
                </c:pt>
                <c:pt idx="4968">
                  <c:v>0.424922415851038</c:v>
                </c:pt>
                <c:pt idx="4969">
                  <c:v>0.425023877745941</c:v>
                </c:pt>
                <c:pt idx="4970">
                  <c:v>0.424886553618343</c:v>
                </c:pt>
                <c:pt idx="4971">
                  <c:v>0.424749163879599</c:v>
                </c:pt>
                <c:pt idx="4972">
                  <c:v>0.424850657108722</c:v>
                </c:pt>
                <c:pt idx="4973">
                  <c:v>0.424952198852772</c:v>
                </c:pt>
                <c:pt idx="4974">
                  <c:v>0.42481472627301</c:v>
                </c:pt>
                <c:pt idx="4975">
                  <c:v>0.42467718794835</c:v>
                </c:pt>
                <c:pt idx="4976">
                  <c:v>0.424778761061947</c:v>
                </c:pt>
                <c:pt idx="4977">
                  <c:v>0.424641148325359</c:v>
                </c:pt>
                <c:pt idx="4978">
                  <c:v>0.424742761426179</c:v>
                </c:pt>
                <c:pt idx="4979">
                  <c:v>0.424605074198181</c:v>
                </c:pt>
                <c:pt idx="4980">
                  <c:v>0.424706727316256</c:v>
                </c:pt>
                <c:pt idx="4981">
                  <c:v>0.424568965517241</c:v>
                </c:pt>
                <c:pt idx="4982">
                  <c:v>0.424431137724551</c:v>
                </c:pt>
                <c:pt idx="4983">
                  <c:v>0.424293243890752</c:v>
                </c:pt>
                <c:pt idx="4984">
                  <c:v>0.424155283968368</c:v>
                </c:pt>
                <c:pt idx="4985">
                  <c:v>0.424017257909875</c:v>
                </c:pt>
                <c:pt idx="4986">
                  <c:v>0.42411891632702</c:v>
                </c:pt>
                <c:pt idx="4987">
                  <c:v>0.423980815347722</c:v>
                </c:pt>
                <c:pt idx="4988">
                  <c:v>0.423842648117054</c:v>
                </c:pt>
                <c:pt idx="4989">
                  <c:v>0.4239443378119</c:v>
                </c:pt>
                <c:pt idx="4990">
                  <c:v>0.424046076313895</c:v>
                </c:pt>
                <c:pt idx="4991">
                  <c:v>0.42390782525204</c:v>
                </c:pt>
                <c:pt idx="4992">
                  <c:v>0.424009603841537</c:v>
                </c:pt>
                <c:pt idx="4993">
                  <c:v>0.423871277617675</c:v>
                </c:pt>
                <c:pt idx="4994">
                  <c:v>0.423973096324766</c:v>
                </c:pt>
                <c:pt idx="4995">
                  <c:v>0.423834694858241</c:v>
                </c:pt>
                <c:pt idx="4996">
                  <c:v>0.42393655371305</c:v>
                </c:pt>
                <c:pt idx="4997">
                  <c:v>0.423798076923077</c:v>
                </c:pt>
                <c:pt idx="4998">
                  <c:v>0.423659533541717</c:v>
                </c:pt>
                <c:pt idx="4999">
                  <c:v>0.423520923520924</c:v>
                </c:pt>
                <c:pt idx="5000">
                  <c:v>0.423382246812605</c:v>
                </c:pt>
                <c:pt idx="5001">
                  <c:v>0.423484119345525</c:v>
                </c:pt>
                <c:pt idx="5002">
                  <c:v>0.423586040914561</c:v>
                </c:pt>
                <c:pt idx="5003">
                  <c:v>0.423688011555128</c:v>
                </c:pt>
                <c:pt idx="5004">
                  <c:v>0.42354924151216</c:v>
                </c:pt>
                <c:pt idx="5005">
                  <c:v>0.423410404624278</c:v>
                </c:pt>
                <c:pt idx="5006">
                  <c:v>0.42327150084317</c:v>
                </c:pt>
                <c:pt idx="5007">
                  <c:v>0.423132530120482</c:v>
                </c:pt>
                <c:pt idx="5008">
                  <c:v>0.423234514340805</c:v>
                </c:pt>
                <c:pt idx="5009">
                  <c:v>0.423336547733848</c:v>
                </c:pt>
                <c:pt idx="5010">
                  <c:v>0.423197492163009</c:v>
                </c:pt>
                <c:pt idx="5011">
                  <c:v>0.423058369512783</c:v>
                </c:pt>
                <c:pt idx="5012">
                  <c:v>0.423160434258142</c:v>
                </c:pt>
                <c:pt idx="5013">
                  <c:v>0.423021235521236</c:v>
                </c:pt>
                <c:pt idx="5014">
                  <c:v>0.422881969587256</c:v>
                </c:pt>
                <c:pt idx="5015">
                  <c:v>0.422984065668759</c:v>
                </c:pt>
                <c:pt idx="5016">
                  <c:v>0.42308621106013</c:v>
                </c:pt>
                <c:pt idx="5017">
                  <c:v>0.423188405797101</c:v>
                </c:pt>
                <c:pt idx="5018">
                  <c:v>0.423049045663204</c:v>
                </c:pt>
                <c:pt idx="5019">
                  <c:v>0.42290961817303</c:v>
                </c:pt>
                <c:pt idx="5020">
                  <c:v>0.423011844331641</c:v>
                </c:pt>
                <c:pt idx="5021">
                  <c:v>0.422872340425532</c:v>
                </c:pt>
                <c:pt idx="5022">
                  <c:v>0.422974607013301</c:v>
                </c:pt>
                <c:pt idx="5023">
                  <c:v>0.423076923076923</c:v>
                </c:pt>
                <c:pt idx="5024">
                  <c:v>0.423179288652311</c:v>
                </c:pt>
                <c:pt idx="5025">
                  <c:v>0.423039690222653</c:v>
                </c:pt>
                <c:pt idx="5026">
                  <c:v>0.423142096344711</c:v>
                </c:pt>
                <c:pt idx="5027">
                  <c:v>0.423244552058111</c:v>
                </c:pt>
                <c:pt idx="5028">
                  <c:v>0.423347057398886</c:v>
                </c:pt>
                <c:pt idx="5029">
                  <c:v>0.423449612403101</c:v>
                </c:pt>
                <c:pt idx="5030">
                  <c:v>0.423552217106857</c:v>
                </c:pt>
                <c:pt idx="5031">
                  <c:v>0.423654871546292</c:v>
                </c:pt>
                <c:pt idx="5032">
                  <c:v>0.423515151515152</c:v>
                </c:pt>
                <c:pt idx="5033">
                  <c:v>0.423617846750727</c:v>
                </c:pt>
                <c:pt idx="5034">
                  <c:v>0.423478049963619</c:v>
                </c:pt>
                <c:pt idx="5035">
                  <c:v>0.423580786026201</c:v>
                </c:pt>
                <c:pt idx="5036">
                  <c:v>0.423683571948556</c:v>
                </c:pt>
                <c:pt idx="5037">
                  <c:v>0.423543689320388</c:v>
                </c:pt>
                <c:pt idx="5038">
                  <c:v>0.423403738771546</c:v>
                </c:pt>
                <c:pt idx="5039">
                  <c:v>0.42326372025255</c:v>
                </c:pt>
                <c:pt idx="5040">
                  <c:v>0.423123633713869</c:v>
                </c:pt>
                <c:pt idx="5041">
                  <c:v>0.423226433430515</c:v>
                </c:pt>
                <c:pt idx="5042">
                  <c:v>0.423329283110571</c:v>
                </c:pt>
                <c:pt idx="5043">
                  <c:v>0.423432182790472</c:v>
                </c:pt>
                <c:pt idx="5044">
                  <c:v>0.423292000972526</c:v>
                </c:pt>
                <c:pt idx="5045">
                  <c:v>0.423151750972763</c:v>
                </c:pt>
                <c:pt idx="5046">
                  <c:v>0.423254682558988</c:v>
                </c:pt>
                <c:pt idx="5047">
                  <c:v>0.423357664233577</c:v>
                </c:pt>
                <c:pt idx="5048">
                  <c:v>0.423460696033098</c:v>
                </c:pt>
                <c:pt idx="5049">
                  <c:v>0.42332035053554</c:v>
                </c:pt>
                <c:pt idx="5050">
                  <c:v>0.423423423423423</c:v>
                </c:pt>
                <c:pt idx="5051">
                  <c:v>0.423526546517292</c:v>
                </c:pt>
                <c:pt idx="5052">
                  <c:v>0.423386114494519</c:v>
                </c:pt>
                <c:pt idx="5053">
                  <c:v>0.423489278752437</c:v>
                </c:pt>
                <c:pt idx="5054">
                  <c:v>0.423348769193273</c:v>
                </c:pt>
                <c:pt idx="5055">
                  <c:v>0.42320819112628</c:v>
                </c:pt>
                <c:pt idx="5056">
                  <c:v>0.423067544501341</c:v>
                </c:pt>
                <c:pt idx="5057">
                  <c:v>0.422926829268293</c:v>
                </c:pt>
                <c:pt idx="5058">
                  <c:v>0.422786045376921</c:v>
                </c:pt>
                <c:pt idx="5059">
                  <c:v>0.422645192776964</c:v>
                </c:pt>
                <c:pt idx="5060">
                  <c:v>0.422748352453014</c:v>
                </c:pt>
                <c:pt idx="5061">
                  <c:v>0.4228515625</c:v>
                </c:pt>
                <c:pt idx="5062">
                  <c:v>0.422954822954823</c:v>
                </c:pt>
                <c:pt idx="5063">
                  <c:v>0.422813873961895</c:v>
                </c:pt>
                <c:pt idx="5064">
                  <c:v>0.422917175665771</c:v>
                </c:pt>
                <c:pt idx="5065">
                  <c:v>0.4227761485826</c:v>
                </c:pt>
                <c:pt idx="5066">
                  <c:v>0.422635052554388</c:v>
                </c:pt>
                <c:pt idx="5067">
                  <c:v>0.422493887530562</c:v>
                </c:pt>
                <c:pt idx="5068">
                  <c:v>0.422352653460504</c:v>
                </c:pt>
                <c:pt idx="5069">
                  <c:v>0.422455968688845</c:v>
                </c:pt>
                <c:pt idx="5070">
                  <c:v>0.422559334475165</c:v>
                </c:pt>
                <c:pt idx="5071">
                  <c:v>0.422418012726383</c:v>
                </c:pt>
                <c:pt idx="5072">
                  <c:v>0.422521419828641</c:v>
                </c:pt>
                <c:pt idx="5073">
                  <c:v>0.422380019588639</c:v>
                </c:pt>
                <c:pt idx="5074">
                  <c:v>0.422238550085721</c:v>
                </c:pt>
                <c:pt idx="5075">
                  <c:v>0.422097011268986</c:v>
                </c:pt>
                <c:pt idx="5076">
                  <c:v>0.422200441068366</c:v>
                </c:pt>
                <c:pt idx="5077">
                  <c:v>0.422058823529412</c:v>
                </c:pt>
                <c:pt idx="5078">
                  <c:v>0.422162294680069</c:v>
                </c:pt>
                <c:pt idx="5079">
                  <c:v>0.422020598332516</c:v>
                </c:pt>
                <c:pt idx="5080">
                  <c:v>0.421878832474859</c:v>
                </c:pt>
                <c:pt idx="5081">
                  <c:v>0.42198233562316</c:v>
                </c:pt>
                <c:pt idx="5082">
                  <c:v>0.422085889570552</c:v>
                </c:pt>
                <c:pt idx="5083">
                  <c:v>0.422189494354443</c:v>
                </c:pt>
                <c:pt idx="5084">
                  <c:v>0.422047630739013</c:v>
                </c:pt>
                <c:pt idx="5085">
                  <c:v>0.422151277013752</c:v>
                </c:pt>
                <c:pt idx="5086">
                  <c:v>0.422009334315893</c:v>
                </c:pt>
                <c:pt idx="5087">
                  <c:v>0.422113022113022</c:v>
                </c:pt>
                <c:pt idx="5088">
                  <c:v>0.421971000245761</c:v>
                </c:pt>
                <c:pt idx="5089">
                  <c:v>0.421828908554572</c:v>
                </c:pt>
                <c:pt idx="5090">
                  <c:v>0.421686746987952</c:v>
                </c:pt>
                <c:pt idx="5091">
                  <c:v>0.421544515494343</c:v>
                </c:pt>
                <c:pt idx="5092">
                  <c:v>0.42140221402214</c:v>
                </c:pt>
                <c:pt idx="5093">
                  <c:v>0.421259842519685</c:v>
                </c:pt>
                <c:pt idx="5094">
                  <c:v>0.42111740093527</c:v>
                </c:pt>
                <c:pt idx="5095">
                  <c:v>0.421221073362875</c:v>
                </c:pt>
                <c:pt idx="5096">
                  <c:v>0.421078552080768</c:v>
                </c:pt>
                <c:pt idx="5097">
                  <c:v>0.421182266009852</c:v>
                </c:pt>
                <c:pt idx="5098">
                  <c:v>0.421039664942104</c:v>
                </c:pt>
                <c:pt idx="5099">
                  <c:v>0.42114342040414</c:v>
                </c:pt>
                <c:pt idx="5100">
                  <c:v>0.421247227015036</c:v>
                </c:pt>
                <c:pt idx="5101">
                  <c:v>0.421351084812623</c:v>
                </c:pt>
                <c:pt idx="5102">
                  <c:v>0.421208384710234</c:v>
                </c:pt>
                <c:pt idx="5103">
                  <c:v>0.421312284163789</c:v>
                </c:pt>
                <c:pt idx="5104">
                  <c:v>0.421169504071058</c:v>
                </c:pt>
                <c:pt idx="5105">
                  <c:v>0.421273445212241</c:v>
                </c:pt>
                <c:pt idx="5106">
                  <c:v>0.421130585040731</c:v>
                </c:pt>
                <c:pt idx="5107">
                  <c:v>0.421234567901235</c:v>
                </c:pt>
                <c:pt idx="5108">
                  <c:v>0.421091627562361</c:v>
                </c:pt>
                <c:pt idx="5109">
                  <c:v>0.420948616600791</c:v>
                </c:pt>
                <c:pt idx="5110">
                  <c:v>0.421052631578947</c:v>
                </c:pt>
                <c:pt idx="5111">
                  <c:v>0.420909540286703</c:v>
                </c:pt>
                <c:pt idx="5112">
                  <c:v>0.421013597033375</c:v>
                </c:pt>
                <c:pt idx="5113">
                  <c:v>0.421117705242334</c:v>
                </c:pt>
                <c:pt idx="5114">
                  <c:v>0.420974523868415</c:v>
                </c:pt>
                <c:pt idx="5115">
                  <c:v>0.4210786739238</c:v>
                </c:pt>
                <c:pt idx="5116">
                  <c:v>0.420935412026726</c:v>
                </c:pt>
                <c:pt idx="5117">
                  <c:v>0.420792079207921</c:v>
                </c:pt>
                <c:pt idx="5118">
                  <c:v>0.420648675414707</c:v>
                </c:pt>
                <c:pt idx="5119">
                  <c:v>0.420752847944527</c:v>
                </c:pt>
                <c:pt idx="5120">
                  <c:v>0.420609363388655</c:v>
                </c:pt>
                <c:pt idx="5121">
                  <c:v>0.420713577799802</c:v>
                </c:pt>
                <c:pt idx="5122">
                  <c:v>0.420570012391574</c:v>
                </c:pt>
                <c:pt idx="5123">
                  <c:v>0.420426375805652</c:v>
                </c:pt>
                <c:pt idx="5124">
                  <c:v>0.420530622365485</c:v>
                </c:pt>
                <c:pt idx="5125">
                  <c:v>0.420386904761905</c:v>
                </c:pt>
                <c:pt idx="5126">
                  <c:v>0.420243115852146</c:v>
                </c:pt>
                <c:pt idx="5127">
                  <c:v>0.420099255583127</c:v>
                </c:pt>
                <c:pt idx="5128">
                  <c:v>0.420203524447754</c:v>
                </c:pt>
                <c:pt idx="5129">
                  <c:v>0.420059582919563</c:v>
                </c:pt>
                <c:pt idx="5130">
                  <c:v>0.420163893717408</c:v>
                </c:pt>
                <c:pt idx="5131">
                  <c:v>0.42026825633383</c:v>
                </c:pt>
                <c:pt idx="5132">
                  <c:v>0.420124223602484</c:v>
                </c:pt>
                <c:pt idx="5133">
                  <c:v>0.419980119284294</c:v>
                </c:pt>
                <c:pt idx="5134">
                  <c:v>0.419835943325876</c:v>
                </c:pt>
                <c:pt idx="5135">
                  <c:v>0.419940328194928</c:v>
                </c:pt>
                <c:pt idx="5136">
                  <c:v>0.420044764983835</c:v>
                </c:pt>
                <c:pt idx="5137">
                  <c:v>0.420149253731343</c:v>
                </c:pt>
                <c:pt idx="5138">
                  <c:v>0.420004976362279</c:v>
                </c:pt>
                <c:pt idx="5139">
                  <c:v>0.420109507217521</c:v>
                </c:pt>
                <c:pt idx="5140">
                  <c:v>0.420214090117003</c:v>
                </c:pt>
                <c:pt idx="5141">
                  <c:v>0.420318725099602</c:v>
                </c:pt>
                <c:pt idx="5142">
                  <c:v>0.420174346201744</c:v>
                </c:pt>
                <c:pt idx="5143">
                  <c:v>0.420279023418037</c:v>
                </c:pt>
                <c:pt idx="5144">
                  <c:v>0.420383752803389</c:v>
                </c:pt>
                <c:pt idx="5145">
                  <c:v>0.420239282153539</c:v>
                </c:pt>
                <c:pt idx="5146">
                  <c:v>0.420344053851907</c:v>
                </c:pt>
                <c:pt idx="5147">
                  <c:v>0.420448877805486</c:v>
                </c:pt>
                <c:pt idx="5148">
                  <c:v>0.42055375405338</c:v>
                </c:pt>
                <c:pt idx="5149">
                  <c:v>0.420658682634731</c:v>
                </c:pt>
                <c:pt idx="5150">
                  <c:v>0.420514100324432</c:v>
                </c:pt>
                <c:pt idx="5151">
                  <c:v>0.420369445831253</c:v>
                </c:pt>
                <c:pt idx="5152">
                  <c:v>0.420474406991261</c:v>
                </c:pt>
                <c:pt idx="5153">
                  <c:v>0.420579420579421</c:v>
                </c:pt>
                <c:pt idx="5154">
                  <c:v>0.420684486635024</c:v>
                </c:pt>
                <c:pt idx="5155">
                  <c:v>0.420789605197401</c:v>
                </c:pt>
                <c:pt idx="5156">
                  <c:v>0.420894776305924</c:v>
                </c:pt>
                <c:pt idx="5157">
                  <c:v>0.42075</c:v>
                </c:pt>
                <c:pt idx="5158">
                  <c:v>0.420605151287822</c:v>
                </c:pt>
                <c:pt idx="5159">
                  <c:v>0.420460230115058</c:v>
                </c:pt>
                <c:pt idx="5160">
                  <c:v>0.420315236427321</c:v>
                </c:pt>
                <c:pt idx="5161">
                  <c:v>0.42017017017017</c:v>
                </c:pt>
                <c:pt idx="5162">
                  <c:v>0.420025031289111</c:v>
                </c:pt>
                <c:pt idx="5163">
                  <c:v>0.419879819729594</c:v>
                </c:pt>
                <c:pt idx="5164">
                  <c:v>0.419734535437015</c:v>
                </c:pt>
                <c:pt idx="5165">
                  <c:v>0.419589178356713</c:v>
                </c:pt>
                <c:pt idx="5166">
                  <c:v>0.419443748433976</c:v>
                </c:pt>
                <c:pt idx="5167">
                  <c:v>0.419298245614035</c:v>
                </c:pt>
                <c:pt idx="5168">
                  <c:v>0.419152669842066</c:v>
                </c:pt>
                <c:pt idx="5169">
                  <c:v>0.41900702106319</c:v>
                </c:pt>
                <c:pt idx="5170">
                  <c:v>0.418861299222473</c:v>
                </c:pt>
                <c:pt idx="5171">
                  <c:v>0.418966382338184</c:v>
                </c:pt>
                <c:pt idx="5172">
                  <c:v>0.418820577164366</c:v>
                </c:pt>
                <c:pt idx="5173">
                  <c:v>0.418925702811245</c:v>
                </c:pt>
                <c:pt idx="5174">
                  <c:v>0.419030881245293</c:v>
                </c:pt>
                <c:pt idx="5175">
                  <c:v>0.418884982420894</c:v>
                </c:pt>
                <c:pt idx="5176">
                  <c:v>0.418990203466466</c:v>
                </c:pt>
                <c:pt idx="5177">
                  <c:v>0.419095477386935</c:v>
                </c:pt>
                <c:pt idx="5178">
                  <c:v>0.419200804222166</c:v>
                </c:pt>
                <c:pt idx="5179">
                  <c:v>0.419306184012066</c:v>
                </c:pt>
                <c:pt idx="5180">
                  <c:v>0.419160170983153</c:v>
                </c:pt>
                <c:pt idx="5181">
                  <c:v>0.419265593561368</c:v>
                </c:pt>
                <c:pt idx="5182">
                  <c:v>0.419119496855346</c:v>
                </c:pt>
                <c:pt idx="5183">
                  <c:v>0.41897332662305</c:v>
                </c:pt>
                <c:pt idx="5184">
                  <c:v>0.419078781776995</c:v>
                </c:pt>
                <c:pt idx="5185">
                  <c:v>0.418932527693857</c:v>
                </c:pt>
                <c:pt idx="5186">
                  <c:v>0.419038025686225</c:v>
                </c:pt>
                <c:pt idx="5187">
                  <c:v>0.418891687657431</c:v>
                </c:pt>
                <c:pt idx="5188">
                  <c:v>0.418997228521038</c:v>
                </c:pt>
                <c:pt idx="5189">
                  <c:v>0.418850806451613</c:v>
                </c:pt>
                <c:pt idx="5190">
                  <c:v>0.418704310562138</c:v>
                </c:pt>
                <c:pt idx="5191">
                  <c:v>0.41880988401412</c:v>
                </c:pt>
                <c:pt idx="5192">
                  <c:v>0.418663303909206</c:v>
                </c:pt>
                <c:pt idx="5193">
                  <c:v>0.418768920282543</c:v>
                </c:pt>
                <c:pt idx="5194">
                  <c:v>0.418874589957103</c:v>
                </c:pt>
                <c:pt idx="5195">
                  <c:v>0.418727915194346</c:v>
                </c:pt>
                <c:pt idx="5196">
                  <c:v>0.41883362787175</c:v>
                </c:pt>
                <c:pt idx="5197">
                  <c:v>0.418686868686869</c:v>
                </c:pt>
                <c:pt idx="5198">
                  <c:v>0.418540035362465</c:v>
                </c:pt>
                <c:pt idx="5199">
                  <c:v>0.418393127842345</c:v>
                </c:pt>
                <c:pt idx="5200">
                  <c:v>0.418246146070255</c:v>
                </c:pt>
                <c:pt idx="5201">
                  <c:v>0.41835187057634</c:v>
                </c:pt>
                <c:pt idx="5202">
                  <c:v>0.418204804045512</c:v>
                </c:pt>
                <c:pt idx="5203">
                  <c:v>0.418057663125948</c:v>
                </c:pt>
                <c:pt idx="5204">
                  <c:v>0.417910447761194</c:v>
                </c:pt>
                <c:pt idx="5205">
                  <c:v>0.417763157894737</c:v>
                </c:pt>
                <c:pt idx="5206">
                  <c:v>0.417868893950899</c:v>
                </c:pt>
                <c:pt idx="5207">
                  <c:v>0.417974683544304</c:v>
                </c:pt>
                <c:pt idx="5208">
                  <c:v>0.417827298050139</c:v>
                </c:pt>
                <c:pt idx="5209">
                  <c:v>0.417679837892604</c:v>
                </c:pt>
                <c:pt idx="5210">
                  <c:v>0.417785659994933</c:v>
                </c:pt>
                <c:pt idx="5211">
                  <c:v>0.417638114546376</c:v>
                </c:pt>
                <c:pt idx="5212">
                  <c:v>0.417743979721166</c:v>
                </c:pt>
                <c:pt idx="5213">
                  <c:v>0.417596348884381</c:v>
                </c:pt>
                <c:pt idx="5214">
                  <c:v>0.417448643165103</c:v>
                </c:pt>
                <c:pt idx="5215">
                  <c:v>0.417300862506342</c:v>
                </c:pt>
                <c:pt idx="5216">
                  <c:v>0.41740674955595</c:v>
                </c:pt>
                <c:pt idx="5217">
                  <c:v>0.417258883248731</c:v>
                </c:pt>
                <c:pt idx="5218">
                  <c:v>0.417364813404417</c:v>
                </c:pt>
                <c:pt idx="5219">
                  <c:v>0.41721686135094</c:v>
                </c:pt>
                <c:pt idx="5220">
                  <c:v>0.417068834137668</c:v>
                </c:pt>
                <c:pt idx="5221">
                  <c:v>0.417174796747968</c:v>
                </c:pt>
                <c:pt idx="5222">
                  <c:v>0.41728081321474</c:v>
                </c:pt>
                <c:pt idx="5223">
                  <c:v>0.417132689374682</c:v>
                </c:pt>
                <c:pt idx="5224">
                  <c:v>0.416984490211035</c:v>
                </c:pt>
                <c:pt idx="5225">
                  <c:v>0.417090539165819</c:v>
                </c:pt>
                <c:pt idx="5226">
                  <c:v>0.417196642075808</c:v>
                </c:pt>
                <c:pt idx="5227">
                  <c:v>0.417302798982188</c:v>
                </c:pt>
                <c:pt idx="5228">
                  <c:v>0.41715449223721</c:v>
                </c:pt>
                <c:pt idx="5229">
                  <c:v>0.417006109979633</c:v>
                </c:pt>
                <c:pt idx="5230">
                  <c:v>0.417112299465241</c:v>
                </c:pt>
                <c:pt idx="5231">
                  <c:v>0.417218543046358</c:v>
                </c:pt>
                <c:pt idx="5232">
                  <c:v>0.417324840764331</c:v>
                </c:pt>
                <c:pt idx="5233">
                  <c:v>0.417176350662589</c:v>
                </c:pt>
                <c:pt idx="5234">
                  <c:v>0.417282691817487</c:v>
                </c:pt>
                <c:pt idx="5235">
                  <c:v>0.417134115247323</c:v>
                </c:pt>
                <c:pt idx="5236">
                  <c:v>0.416985462892119</c:v>
                </c:pt>
                <c:pt idx="5237">
                  <c:v>0.417091836734694</c:v>
                </c:pt>
                <c:pt idx="5238">
                  <c:v>0.416943097729013</c:v>
                </c:pt>
                <c:pt idx="5239">
                  <c:v>0.416794282797346</c:v>
                </c:pt>
                <c:pt idx="5240">
                  <c:v>0.416900689303038</c:v>
                </c:pt>
                <c:pt idx="5241">
                  <c:v>0.416751787538304</c:v>
                </c:pt>
                <c:pt idx="5242">
                  <c:v>0.416602809706258</c:v>
                </c:pt>
                <c:pt idx="5243">
                  <c:v>0.416453755748595</c:v>
                </c:pt>
                <c:pt idx="5244">
                  <c:v>0.416560184002045</c:v>
                </c:pt>
                <c:pt idx="5245">
                  <c:v>0.416411042944785</c:v>
                </c:pt>
                <c:pt idx="5246">
                  <c:v>0.416517514702122</c:v>
                </c:pt>
                <c:pt idx="5247">
                  <c:v>0.416368286445013</c:v>
                </c:pt>
                <c:pt idx="5248">
                  <c:v>0.416474801739575</c:v>
                </c:pt>
                <c:pt idx="5249">
                  <c:v>0.416581371545548</c:v>
                </c:pt>
                <c:pt idx="5250">
                  <c:v>0.416432045047351</c:v>
                </c:pt>
                <c:pt idx="5251">
                  <c:v>0.416538658474142</c:v>
                </c:pt>
                <c:pt idx="5252">
                  <c:v>0.416645326504481</c:v>
                </c:pt>
                <c:pt idx="5253">
                  <c:v>0.416752049180328</c:v>
                </c:pt>
                <c:pt idx="5254">
                  <c:v>0.416858826543684</c:v>
                </c:pt>
                <c:pt idx="5255">
                  <c:v>0.416709379805228</c:v>
                </c:pt>
                <c:pt idx="5256">
                  <c:v>0.416559856447065</c:v>
                </c:pt>
                <c:pt idx="5257">
                  <c:v>0.416666666666667</c:v>
                </c:pt>
                <c:pt idx="5258">
                  <c:v>0.416773531674788</c:v>
                </c:pt>
                <c:pt idx="5259">
                  <c:v>0.416880451513597</c:v>
                </c:pt>
                <c:pt idx="5260">
                  <c:v>0.416730818578394</c:v>
                </c:pt>
                <c:pt idx="5261">
                  <c:v>0.416581108829569</c:v>
                </c:pt>
                <c:pt idx="5262">
                  <c:v>0.416431322207959</c:v>
                </c:pt>
                <c:pt idx="5263">
                  <c:v>0.41628145865434</c:v>
                </c:pt>
                <c:pt idx="5264">
                  <c:v>0.416131518109427</c:v>
                </c:pt>
                <c:pt idx="5265">
                  <c:v>0.416238437821172</c:v>
                </c:pt>
                <c:pt idx="5266">
                  <c:v>0.416345412490362</c:v>
                </c:pt>
                <c:pt idx="5267">
                  <c:v>0.416452442159383</c:v>
                </c:pt>
                <c:pt idx="5268">
                  <c:v>0.416559526870661</c:v>
                </c:pt>
                <c:pt idx="5269">
                  <c:v>0.416409465020576</c:v>
                </c:pt>
                <c:pt idx="5270">
                  <c:v>0.416516593774119</c:v>
                </c:pt>
                <c:pt idx="5271">
                  <c:v>0.41636644364385</c:v>
                </c:pt>
                <c:pt idx="5272">
                  <c:v>0.416216216216216</c:v>
                </c:pt>
                <c:pt idx="5273">
                  <c:v>0.416065911431514</c:v>
                </c:pt>
                <c:pt idx="5274">
                  <c:v>0.415915529229977</c:v>
                </c:pt>
                <c:pt idx="5275">
                  <c:v>0.41602266872746</c:v>
                </c:pt>
                <c:pt idx="5276">
                  <c:v>0.415872197887142</c:v>
                </c:pt>
                <c:pt idx="5277">
                  <c:v>0.415979381443299</c:v>
                </c:pt>
                <c:pt idx="5278">
                  <c:v>0.416086620262954</c:v>
                </c:pt>
                <c:pt idx="5279">
                  <c:v>0.41619391438886</c:v>
                </c:pt>
                <c:pt idx="5280">
                  <c:v>0.416043332473562</c:v>
                </c:pt>
                <c:pt idx="5281">
                  <c:v>0.415892672858617</c:v>
                </c:pt>
                <c:pt idx="5282">
                  <c:v>0.415741935483871</c:v>
                </c:pt>
                <c:pt idx="5283">
                  <c:v>0.415849251419721</c:v>
                </c:pt>
                <c:pt idx="5284">
                  <c:v>0.415956622773044</c:v>
                </c:pt>
                <c:pt idx="5285">
                  <c:v>0.415805785123967</c:v>
                </c:pt>
                <c:pt idx="5286">
                  <c:v>0.415654869542754</c:v>
                </c:pt>
                <c:pt idx="5287">
                  <c:v>0.415762273901809</c:v>
                </c:pt>
                <c:pt idx="5288">
                  <c:v>0.415869733781339</c:v>
                </c:pt>
                <c:pt idx="5289">
                  <c:v>0.415718717683557</c:v>
                </c:pt>
                <c:pt idx="5290">
                  <c:v>0.415826221877424</c:v>
                </c:pt>
                <c:pt idx="5291">
                  <c:v>0.415675116399379</c:v>
                </c:pt>
                <c:pt idx="5292">
                  <c:v>0.415523932729625</c:v>
                </c:pt>
                <c:pt idx="5293">
                  <c:v>0.415372670807453</c:v>
                </c:pt>
                <c:pt idx="5294">
                  <c:v>0.415480196738286</c:v>
                </c:pt>
                <c:pt idx="5295">
                  <c:v>0.415328845157949</c:v>
                </c:pt>
                <c:pt idx="5296">
                  <c:v>0.415436415436415</c:v>
                </c:pt>
                <c:pt idx="5297">
                  <c:v>0.415284974093264</c:v>
                </c:pt>
                <c:pt idx="5298">
                  <c:v>0.415133454262762</c:v>
                </c:pt>
                <c:pt idx="5299">
                  <c:v>0.414981855883878</c:v>
                </c:pt>
                <c:pt idx="5300">
                  <c:v>0.414830178895515</c:v>
                </c:pt>
                <c:pt idx="5301">
                  <c:v>0.4149377593361</c:v>
                </c:pt>
                <c:pt idx="5302">
                  <c:v>0.414785992217899</c:v>
                </c:pt>
                <c:pt idx="5303">
                  <c:v>0.414634146341463</c:v>
                </c:pt>
                <c:pt idx="5304">
                  <c:v>0.414482221645471</c:v>
                </c:pt>
                <c:pt idx="5305">
                  <c:v>0.414330218068536</c:v>
                </c:pt>
                <c:pt idx="5306">
                  <c:v>0.414437808361465</c:v>
                </c:pt>
                <c:pt idx="5307">
                  <c:v>0.414545454545455</c:v>
                </c:pt>
                <c:pt idx="5308">
                  <c:v>0.414393348921798</c:v>
                </c:pt>
                <c:pt idx="5309">
                  <c:v>0.41450103950104</c:v>
                </c:pt>
                <c:pt idx="5310">
                  <c:v>0.414608786067065</c:v>
                </c:pt>
                <c:pt idx="5311">
                  <c:v>0.414456578263131</c:v>
                </c:pt>
                <c:pt idx="5312">
                  <c:v>0.414564369310793</c:v>
                </c:pt>
                <c:pt idx="5313">
                  <c:v>0.414412070759625</c:v>
                </c:pt>
                <c:pt idx="5314">
                  <c:v>0.414519906323185</c:v>
                </c:pt>
                <c:pt idx="5315">
                  <c:v>0.414367516918272</c:v>
                </c:pt>
                <c:pt idx="5316">
                  <c:v>0.41421504816454</c:v>
                </c:pt>
                <c:pt idx="5317">
                  <c:v>0.4140625</c:v>
                </c:pt>
                <c:pt idx="5318">
                  <c:v>0.413909872362594</c:v>
                </c:pt>
                <c:pt idx="5319">
                  <c:v>0.41401771756123</c:v>
                </c:pt>
                <c:pt idx="5320">
                  <c:v>0.414125618973156</c:v>
                </c:pt>
                <c:pt idx="5321">
                  <c:v>0.414233576642336</c:v>
                </c:pt>
                <c:pt idx="5322">
                  <c:v>0.414080834419817</c:v>
                </c:pt>
                <c:pt idx="5323">
                  <c:v>0.413928012519562</c:v>
                </c:pt>
                <c:pt idx="5324">
                  <c:v>0.414036003130707</c:v>
                </c:pt>
                <c:pt idx="5325">
                  <c:v>0.414144050104384</c:v>
                </c:pt>
                <c:pt idx="5326">
                  <c:v>0.413991125032629</c:v>
                </c:pt>
                <c:pt idx="5327">
                  <c:v>0.413838120104439</c:v>
                </c:pt>
                <c:pt idx="5328">
                  <c:v>0.413685035257247</c:v>
                </c:pt>
                <c:pt idx="5329">
                  <c:v>0.413793103448276</c:v>
                </c:pt>
                <c:pt idx="5330">
                  <c:v>0.413901228116018</c:v>
                </c:pt>
                <c:pt idx="5331">
                  <c:v>0.413748039728176</c:v>
                </c:pt>
                <c:pt idx="5332">
                  <c:v>0.413856209150327</c:v>
                </c:pt>
                <c:pt idx="5333">
                  <c:v>0.413964435146444</c:v>
                </c:pt>
                <c:pt idx="5334">
                  <c:v>0.414072717760921</c:v>
                </c:pt>
                <c:pt idx="5335">
                  <c:v>0.413919413919414</c:v>
                </c:pt>
                <c:pt idx="5336">
                  <c:v>0.414027741428945</c:v>
                </c:pt>
                <c:pt idx="5337">
                  <c:v>0.41413612565445</c:v>
                </c:pt>
                <c:pt idx="5338">
                  <c:v>0.413982717989002</c:v>
                </c:pt>
                <c:pt idx="5339">
                  <c:v>0.414091147197486</c:v>
                </c:pt>
                <c:pt idx="5340">
                  <c:v>0.413937647367042</c:v>
                </c:pt>
                <c:pt idx="5341">
                  <c:v>0.413784067085954</c:v>
                </c:pt>
                <c:pt idx="5342">
                  <c:v>0.41389252948886</c:v>
                </c:pt>
                <c:pt idx="5343">
                  <c:v>0.414001048767698</c:v>
                </c:pt>
                <c:pt idx="5344">
                  <c:v>0.414109624967217</c:v>
                </c:pt>
                <c:pt idx="5345">
                  <c:v>0.414218258132214</c:v>
                </c:pt>
                <c:pt idx="5346">
                  <c:v>0.41406454998688</c:v>
                </c:pt>
                <c:pt idx="5347">
                  <c:v>0.414173228346457</c:v>
                </c:pt>
                <c:pt idx="5348">
                  <c:v>0.414019427671305</c:v>
                </c:pt>
                <c:pt idx="5349">
                  <c:v>0.413865546218487</c:v>
                </c:pt>
                <c:pt idx="5350">
                  <c:v>0.41371158392435</c:v>
                </c:pt>
                <c:pt idx="5351">
                  <c:v>0.413557540725171</c:v>
                </c:pt>
                <c:pt idx="5352">
                  <c:v>0.413403416557162</c:v>
                </c:pt>
                <c:pt idx="5353">
                  <c:v>0.413249211356467</c:v>
                </c:pt>
                <c:pt idx="5354">
                  <c:v>0.413094925059164</c:v>
                </c:pt>
                <c:pt idx="5355">
                  <c:v>0.412940557601262</c:v>
                </c:pt>
                <c:pt idx="5356">
                  <c:v>0.412786108918706</c:v>
                </c:pt>
                <c:pt idx="5357">
                  <c:v>0.412631578947368</c:v>
                </c:pt>
                <c:pt idx="5358">
                  <c:v>0.412476967623059</c:v>
                </c:pt>
                <c:pt idx="5359">
                  <c:v>0.412322274881517</c:v>
                </c:pt>
                <c:pt idx="5360">
                  <c:v>0.412430866473532</c:v>
                </c:pt>
                <c:pt idx="5361">
                  <c:v>0.412539515279241</c:v>
                </c:pt>
                <c:pt idx="5362">
                  <c:v>0.412384716732543</c:v>
                </c:pt>
                <c:pt idx="5363">
                  <c:v>0.41222983658408</c:v>
                </c:pt>
                <c:pt idx="5364">
                  <c:v>0.412074874769312</c:v>
                </c:pt>
                <c:pt idx="5365">
                  <c:v>0.411919831223629</c:v>
                </c:pt>
                <c:pt idx="5366">
                  <c:v>0.411764705882353</c:v>
                </c:pt>
                <c:pt idx="5367">
                  <c:v>0.411873350923483</c:v>
                </c:pt>
                <c:pt idx="5368">
                  <c:v>0.41198205331222</c:v>
                </c:pt>
                <c:pt idx="5369">
                  <c:v>0.412090813093981</c:v>
                </c:pt>
                <c:pt idx="5370">
                  <c:v>0.412199630314233</c:v>
                </c:pt>
                <c:pt idx="5371">
                  <c:v>0.412308505018489</c:v>
                </c:pt>
                <c:pt idx="5372">
                  <c:v>0.412417437252312</c:v>
                </c:pt>
                <c:pt idx="5373">
                  <c:v>0.412526427061311</c:v>
                </c:pt>
                <c:pt idx="5374">
                  <c:v>0.412635474491145</c:v>
                </c:pt>
                <c:pt idx="5375">
                  <c:v>0.412480169222634</c:v>
                </c:pt>
                <c:pt idx="5376">
                  <c:v>0.412324781803756</c:v>
                </c:pt>
                <c:pt idx="5377">
                  <c:v>0.412169312169312</c:v>
                </c:pt>
                <c:pt idx="5378">
                  <c:v>0.412013760254035</c:v>
                </c:pt>
                <c:pt idx="5379">
                  <c:v>0.412122816304923</c:v>
                </c:pt>
                <c:pt idx="5380">
                  <c:v>0.411967169711411</c:v>
                </c:pt>
                <c:pt idx="5381">
                  <c:v>0.412076271186441</c:v>
                </c:pt>
                <c:pt idx="5382">
                  <c:v>0.411920529801325</c:v>
                </c:pt>
                <c:pt idx="5383">
                  <c:v>0.412029676735559</c:v>
                </c:pt>
                <c:pt idx="5384">
                  <c:v>0.412138881526637</c:v>
                </c:pt>
                <c:pt idx="5385">
                  <c:v>0.412248144220573</c:v>
                </c:pt>
                <c:pt idx="5386">
                  <c:v>0.412092283214002</c:v>
                </c:pt>
                <c:pt idx="5387">
                  <c:v>0.411936339522546</c:v>
                </c:pt>
                <c:pt idx="5388">
                  <c:v>0.412045635447068</c:v>
                </c:pt>
                <c:pt idx="5389">
                  <c:v>0.411889596602972</c:v>
                </c:pt>
                <c:pt idx="5390">
                  <c:v>0.411998938147067</c:v>
                </c:pt>
                <c:pt idx="5391">
                  <c:v>0.411842804036113</c:v>
                </c:pt>
                <c:pt idx="5392">
                  <c:v>0.41195219123506</c:v>
                </c:pt>
                <c:pt idx="5393">
                  <c:v>0.412061636556854</c:v>
                </c:pt>
                <c:pt idx="5394">
                  <c:v>0.411905394631943</c:v>
                </c:pt>
                <c:pt idx="5395">
                  <c:v>0.411749069643807</c:v>
                </c:pt>
                <c:pt idx="5396">
                  <c:v>0.41159266152619</c:v>
                </c:pt>
                <c:pt idx="5397">
                  <c:v>0.411702127659575</c:v>
                </c:pt>
                <c:pt idx="5398">
                  <c:v>0.411545623836127</c:v>
                </c:pt>
                <c:pt idx="5399">
                  <c:v>0.41138903672166</c:v>
                </c:pt>
                <c:pt idx="5400">
                  <c:v>0.41149853606601</c:v>
                </c:pt>
                <c:pt idx="5401">
                  <c:v>0.411341853035144</c:v>
                </c:pt>
                <c:pt idx="5402">
                  <c:v>0.411451398135819</c:v>
                </c:pt>
                <c:pt idx="5403">
                  <c:v>0.411294619072989</c:v>
                </c:pt>
                <c:pt idx="5404">
                  <c:v>0.411404209965361</c:v>
                </c:pt>
                <c:pt idx="5405">
                  <c:v>0.411247334754797</c:v>
                </c:pt>
                <c:pt idx="5406">
                  <c:v>0.411356971474274</c:v>
                </c:pt>
                <c:pt idx="5407">
                  <c:v>0.4112</c:v>
                </c:pt>
                <c:pt idx="5408">
                  <c:v>0.411042944785276</c:v>
                </c:pt>
                <c:pt idx="5409">
                  <c:v>0.411152614727855</c:v>
                </c:pt>
                <c:pt idx="5410">
                  <c:v>0.4112623432079</c:v>
                </c:pt>
                <c:pt idx="5411">
                  <c:v>0.41137213027229</c:v>
                </c:pt>
                <c:pt idx="5412">
                  <c:v>0.411214953271028</c:v>
                </c:pt>
                <c:pt idx="5413">
                  <c:v>0.411057692307692</c:v>
                </c:pt>
                <c:pt idx="5414">
                  <c:v>0.410900347314988</c:v>
                </c:pt>
                <c:pt idx="5415">
                  <c:v>0.410742918225548</c:v>
                </c:pt>
                <c:pt idx="5416">
                  <c:v>0.410852713178295</c:v>
                </c:pt>
                <c:pt idx="5417">
                  <c:v>0.410695187165775</c:v>
                </c:pt>
                <c:pt idx="5418">
                  <c:v>0.410805028082375</c:v>
                </c:pt>
                <c:pt idx="5419">
                  <c:v>0.410647405029428</c:v>
                </c:pt>
                <c:pt idx="5420">
                  <c:v>0.410489697618411</c:v>
                </c:pt>
                <c:pt idx="5421">
                  <c:v>0.410599571734475</c:v>
                </c:pt>
                <c:pt idx="5422">
                  <c:v>0.410709504685408</c:v>
                </c:pt>
                <c:pt idx="5423">
                  <c:v>0.410551687198715</c:v>
                </c:pt>
                <c:pt idx="5424">
                  <c:v>0.410393785159389</c:v>
                </c:pt>
                <c:pt idx="5425">
                  <c:v>0.410503751339764</c:v>
                </c:pt>
                <c:pt idx="5426">
                  <c:v>0.410345751809166</c:v>
                </c:pt>
                <c:pt idx="5427">
                  <c:v>0.410187667560322</c:v>
                </c:pt>
                <c:pt idx="5428">
                  <c:v>0.410029498525074</c:v>
                </c:pt>
                <c:pt idx="5429">
                  <c:v>0.409871244635193</c:v>
                </c:pt>
                <c:pt idx="5430">
                  <c:v>0.409712905822377</c:v>
                </c:pt>
                <c:pt idx="5431">
                  <c:v>0.40955448201825</c:v>
                </c:pt>
                <c:pt idx="5432">
                  <c:v>0.409664429530201</c:v>
                </c:pt>
                <c:pt idx="5433">
                  <c:v>0.409505907626208</c:v>
                </c:pt>
                <c:pt idx="5434">
                  <c:v>0.409615901154983</c:v>
                </c:pt>
                <c:pt idx="5435">
                  <c:v>0.409457281031703</c:v>
                </c:pt>
                <c:pt idx="5436">
                  <c:v>0.409298575651707</c:v>
                </c:pt>
                <c:pt idx="5437">
                  <c:v>0.409139784946237</c:v>
                </c:pt>
                <c:pt idx="5438">
                  <c:v>0.409249798332885</c:v>
                </c:pt>
                <c:pt idx="5439">
                  <c:v>0.409090909090909</c:v>
                </c:pt>
                <c:pt idx="5440">
                  <c:v>0.408931934355663</c:v>
                </c:pt>
                <c:pt idx="5441">
                  <c:v>0.408772874058127</c:v>
                </c:pt>
                <c:pt idx="5442">
                  <c:v>0.408613728129206</c:v>
                </c:pt>
                <c:pt idx="5443">
                  <c:v>0.408454496499731</c:v>
                </c:pt>
                <c:pt idx="5444">
                  <c:v>0.408295179100458</c:v>
                </c:pt>
                <c:pt idx="5445">
                  <c:v>0.408405172413793</c:v>
                </c:pt>
                <c:pt idx="5446">
                  <c:v>0.408245755860954</c:v>
                </c:pt>
                <c:pt idx="5447">
                  <c:v>0.408355795148248</c:v>
                </c:pt>
                <c:pt idx="5448">
                  <c:v>0.408196279320572</c:v>
                </c:pt>
                <c:pt idx="5449">
                  <c:v>0.408306364617044</c:v>
                </c:pt>
                <c:pt idx="5450">
                  <c:v>0.408416509306717</c:v>
                </c:pt>
                <c:pt idx="5451">
                  <c:v>0.408256880733945</c:v>
                </c:pt>
                <c:pt idx="5452">
                  <c:v>0.408367071524966</c:v>
                </c:pt>
                <c:pt idx="5453">
                  <c:v>0.408477321814255</c:v>
                </c:pt>
                <c:pt idx="5454">
                  <c:v>0.408317580340265</c:v>
                </c:pt>
                <c:pt idx="5455">
                  <c:v>0.408427876823339</c:v>
                </c:pt>
                <c:pt idx="5456">
                  <c:v>0.408268035666036</c:v>
                </c:pt>
                <c:pt idx="5457">
                  <c:v>0.408378378378378</c:v>
                </c:pt>
                <c:pt idx="5458">
                  <c:v>0.408488780751555</c:v>
                </c:pt>
                <c:pt idx="5459">
                  <c:v>0.408328826392645</c:v>
                </c:pt>
                <c:pt idx="5460">
                  <c:v>0.408168785501758</c:v>
                </c:pt>
                <c:pt idx="5461">
                  <c:v>0.408279220779221</c:v>
                </c:pt>
                <c:pt idx="5462">
                  <c:v>0.408389715832206</c:v>
                </c:pt>
                <c:pt idx="5463">
                  <c:v>0.408500270709258</c:v>
                </c:pt>
                <c:pt idx="5464">
                  <c:v>0.408340102897373</c:v>
                </c:pt>
                <c:pt idx="5465">
                  <c:v>0.408450704225352</c:v>
                </c:pt>
                <c:pt idx="5466">
                  <c:v>0.408561365483609</c:v>
                </c:pt>
                <c:pt idx="5467">
                  <c:v>0.40840108401084</c:v>
                </c:pt>
                <c:pt idx="5468">
                  <c:v>0.4085117918135</c:v>
                </c:pt>
                <c:pt idx="5469">
                  <c:v>0.408622559652928</c:v>
                </c:pt>
                <c:pt idx="5470">
                  <c:v>0.408462164361269</c:v>
                </c:pt>
                <c:pt idx="5471">
                  <c:v>0.408301682040152</c:v>
                </c:pt>
                <c:pt idx="5472">
                  <c:v>0.408412483039349</c:v>
                </c:pt>
                <c:pt idx="5473">
                  <c:v>0.408523344191097</c:v>
                </c:pt>
                <c:pt idx="5474">
                  <c:v>0.408362747759978</c:v>
                </c:pt>
                <c:pt idx="5475">
                  <c:v>0.4082020640956</c:v>
                </c:pt>
                <c:pt idx="5476">
                  <c:v>0.408041293126868</c:v>
                </c:pt>
                <c:pt idx="5477">
                  <c:v>0.408152173913044</c:v>
                </c:pt>
                <c:pt idx="5478">
                  <c:v>0.407991301984235</c:v>
                </c:pt>
                <c:pt idx="5479">
                  <c:v>0.408102229472539</c:v>
                </c:pt>
                <c:pt idx="5480">
                  <c:v>0.40794125645907</c:v>
                </c:pt>
                <c:pt idx="5481">
                  <c:v>0.408052230685528</c:v>
                </c:pt>
                <c:pt idx="5482">
                  <c:v>0.407891156462585</c:v>
                </c:pt>
                <c:pt idx="5483">
                  <c:v>0.408002177463255</c:v>
                </c:pt>
                <c:pt idx="5484">
                  <c:v>0.407841001905799</c:v>
                </c:pt>
                <c:pt idx="5485">
                  <c:v>0.407679738562092</c:v>
                </c:pt>
                <c:pt idx="5486">
                  <c:v>0.407518387360392</c:v>
                </c:pt>
                <c:pt idx="5487">
                  <c:v>0.407356948228883</c:v>
                </c:pt>
                <c:pt idx="5488">
                  <c:v>0.407195421095666</c:v>
                </c:pt>
                <c:pt idx="5489">
                  <c:v>0.407033805888768</c:v>
                </c:pt>
                <c:pt idx="5490">
                  <c:v>0.406872102536133</c:v>
                </c:pt>
                <c:pt idx="5491">
                  <c:v>0.406983087834152</c:v>
                </c:pt>
                <c:pt idx="5492">
                  <c:v>0.406821282401091</c:v>
                </c:pt>
                <c:pt idx="5493">
                  <c:v>0.406659388646288</c:v>
                </c:pt>
                <c:pt idx="5494">
                  <c:v>0.406497406497407</c:v>
                </c:pt>
                <c:pt idx="5495">
                  <c:v>0.406335335882032</c:v>
                </c:pt>
                <c:pt idx="5496">
                  <c:v>0.40617317672767</c:v>
                </c:pt>
                <c:pt idx="5497">
                  <c:v>0.406010928961749</c:v>
                </c:pt>
                <c:pt idx="5498">
                  <c:v>0.406121891227111</c:v>
                </c:pt>
                <c:pt idx="5499">
                  <c:v>0.406232914160744</c:v>
                </c:pt>
                <c:pt idx="5500">
                  <c:v>0.406343997812415</c:v>
                </c:pt>
                <c:pt idx="5501">
                  <c:v>0.406181619256018</c:v>
                </c:pt>
                <c:pt idx="5502">
                  <c:v>0.406019151846785</c:v>
                </c:pt>
                <c:pt idx="5503">
                  <c:v>0.405856595511768</c:v>
                </c:pt>
                <c:pt idx="5504">
                  <c:v>0.405693950177936</c:v>
                </c:pt>
                <c:pt idx="5505">
                  <c:v>0.405805038335159</c:v>
                </c:pt>
                <c:pt idx="5506">
                  <c:v>0.405642289783621</c:v>
                </c:pt>
                <c:pt idx="5507">
                  <c:v>0.405753424657534</c:v>
                </c:pt>
                <c:pt idx="5508">
                  <c:v>0.405864620443957</c:v>
                </c:pt>
                <c:pt idx="5509">
                  <c:v>0.405701754385965</c:v>
                </c:pt>
                <c:pt idx="5510">
                  <c:v>0.405538799012887</c:v>
                </c:pt>
                <c:pt idx="5511">
                  <c:v>0.405375754251234</c:v>
                </c:pt>
                <c:pt idx="5512">
                  <c:v>0.405212620027435</c:v>
                </c:pt>
                <c:pt idx="5513">
                  <c:v>0.405049396267838</c:v>
                </c:pt>
                <c:pt idx="5514">
                  <c:v>0.405160581937963</c:v>
                </c:pt>
                <c:pt idx="5515">
                  <c:v>0.404997254255903</c:v>
                </c:pt>
                <c:pt idx="5516">
                  <c:v>0.404833836858006</c:v>
                </c:pt>
                <c:pt idx="5517">
                  <c:v>0.40467032967033</c:v>
                </c:pt>
                <c:pt idx="5518">
                  <c:v>0.404506732618851</c:v>
                </c:pt>
                <c:pt idx="5519">
                  <c:v>0.404343045629467</c:v>
                </c:pt>
                <c:pt idx="5520">
                  <c:v>0.40417926862799</c:v>
                </c:pt>
                <c:pt idx="5521">
                  <c:v>0.404290429042904</c:v>
                </c:pt>
                <c:pt idx="5522">
                  <c:v>0.404126547455296</c:v>
                </c:pt>
                <c:pt idx="5523">
                  <c:v>0.403962575674188</c:v>
                </c:pt>
                <c:pt idx="5524">
                  <c:v>0.404073768235618</c:v>
                </c:pt>
                <c:pt idx="5525">
                  <c:v>0.404185022026432</c:v>
                </c:pt>
                <c:pt idx="5526">
                  <c:v>0.404296337097218</c:v>
                </c:pt>
                <c:pt idx="5527">
                  <c:v>0.404132231404959</c:v>
                </c:pt>
                <c:pt idx="5528">
                  <c:v>0.403968035271425</c:v>
                </c:pt>
                <c:pt idx="5529">
                  <c:v>0.40380374862183</c:v>
                </c:pt>
                <c:pt idx="5530">
                  <c:v>0.403915081334436</c:v>
                </c:pt>
                <c:pt idx="5531">
                  <c:v>0.403750689464975</c:v>
                </c:pt>
                <c:pt idx="5532">
                  <c:v>0.403862068965517</c:v>
                </c:pt>
                <c:pt idx="5533">
                  <c:v>0.403697571743929</c:v>
                </c:pt>
                <c:pt idx="5534">
                  <c:v>0.403532983715153</c:v>
                </c:pt>
                <c:pt idx="5535">
                  <c:v>0.403644395361679</c:v>
                </c:pt>
                <c:pt idx="5536">
                  <c:v>0.403479701739851</c:v>
                </c:pt>
                <c:pt idx="5537">
                  <c:v>0.403314917127072</c:v>
                </c:pt>
                <c:pt idx="5538">
                  <c:v>0.403150041447914</c:v>
                </c:pt>
                <c:pt idx="5539">
                  <c:v>0.402985074626866</c:v>
                </c:pt>
                <c:pt idx="5540">
                  <c:v>0.402820016588333</c:v>
                </c:pt>
                <c:pt idx="5541">
                  <c:v>0.402654867256637</c:v>
                </c:pt>
                <c:pt idx="5542">
                  <c:v>0.402766251728907</c:v>
                </c:pt>
                <c:pt idx="5543">
                  <c:v>0.402600996126176</c:v>
                </c:pt>
                <c:pt idx="5544">
                  <c:v>0.402435649045115</c:v>
                </c:pt>
                <c:pt idx="5545">
                  <c:v>0.402270210409745</c:v>
                </c:pt>
                <c:pt idx="5546">
                  <c:v>0.402104680144004</c:v>
                </c:pt>
                <c:pt idx="5547">
                  <c:v>0.402216066481995</c:v>
                </c:pt>
                <c:pt idx="5548">
                  <c:v>0.402050429481851</c:v>
                </c:pt>
                <c:pt idx="5549">
                  <c:v>0.402161862527716</c:v>
                </c:pt>
                <c:pt idx="5550">
                  <c:v>0.401996118658165</c:v>
                </c:pt>
                <c:pt idx="5551">
                  <c:v>0.401830282861897</c:v>
                </c:pt>
                <c:pt idx="5552">
                  <c:v>0.401664355062413</c:v>
                </c:pt>
                <c:pt idx="5553">
                  <c:v>0.40149833518313</c:v>
                </c:pt>
                <c:pt idx="5554">
                  <c:v>0.401332223147377</c:v>
                </c:pt>
                <c:pt idx="5555">
                  <c:v>0.401166018878401</c:v>
                </c:pt>
                <c:pt idx="5556">
                  <c:v>0.401277422938073</c:v>
                </c:pt>
                <c:pt idx="5557">
                  <c:v>0.401111111111111</c:v>
                </c:pt>
                <c:pt idx="5558">
                  <c:v>0.400944706863018</c:v>
                </c:pt>
                <c:pt idx="5559">
                  <c:v>0.400778210116732</c:v>
                </c:pt>
                <c:pt idx="5560">
                  <c:v>0.400611620795107</c:v>
                </c:pt>
                <c:pt idx="5561">
                  <c:v>0.400444938820912</c:v>
                </c:pt>
                <c:pt idx="5562">
                  <c:v>0.400556328233658</c:v>
                </c:pt>
                <c:pt idx="5563">
                  <c:v>0.400389538119087</c:v>
                </c:pt>
                <c:pt idx="5564">
                  <c:v>0.400222655162817</c:v>
                </c:pt>
                <c:pt idx="5565">
                  <c:v>0.400055679287305</c:v>
                </c:pt>
                <c:pt idx="5566">
                  <c:v>0.400167084377611</c:v>
                </c:pt>
                <c:pt idx="5567">
                  <c:v>0.400278551532033</c:v>
                </c:pt>
                <c:pt idx="5568">
                  <c:v>0.400390080802452</c:v>
                </c:pt>
                <c:pt idx="5569">
                  <c:v>0.400222965440357</c:v>
                </c:pt>
                <c:pt idx="5570">
                  <c:v>0.400334541399498</c:v>
                </c:pt>
                <c:pt idx="5571">
                  <c:v>0.400446179587284</c:v>
                </c:pt>
                <c:pt idx="5572">
                  <c:v>0.400278940027894</c:v>
                </c:pt>
                <c:pt idx="5573">
                  <c:v>0.400111607142857</c:v>
                </c:pt>
                <c:pt idx="5574">
                  <c:v>0.399944180854033</c:v>
                </c:pt>
                <c:pt idx="5575">
                  <c:v>0.399776661083194</c:v>
                </c:pt>
                <c:pt idx="5576">
                  <c:v>0.399609047752025</c:v>
                </c:pt>
                <c:pt idx="5577">
                  <c:v>0.399720670391061</c:v>
                </c:pt>
                <c:pt idx="5578">
                  <c:v>0.399832355406538</c:v>
                </c:pt>
                <c:pt idx="5579">
                  <c:v>0.399664617104528</c:v>
                </c:pt>
                <c:pt idx="5580">
                  <c:v>0.399496785015376</c:v>
                </c:pt>
                <c:pt idx="5581">
                  <c:v>0.399328859060403</c:v>
                </c:pt>
                <c:pt idx="5582">
                  <c:v>0.399160839160839</c:v>
                </c:pt>
                <c:pt idx="5583">
                  <c:v>0.398992725237829</c:v>
                </c:pt>
                <c:pt idx="5584">
                  <c:v>0.398824517212427</c:v>
                </c:pt>
                <c:pt idx="5585">
                  <c:v>0.398656215005599</c:v>
                </c:pt>
                <c:pt idx="5586">
                  <c:v>0.398487818538225</c:v>
                </c:pt>
                <c:pt idx="5587">
                  <c:v>0.398319327731092</c:v>
                </c:pt>
                <c:pt idx="5588">
                  <c:v>0.398150742504903</c:v>
                </c:pt>
                <c:pt idx="5589">
                  <c:v>0.397982062780269</c:v>
                </c:pt>
                <c:pt idx="5590">
                  <c:v>0.398093636108775</c:v>
                </c:pt>
                <c:pt idx="5591">
                  <c:v>0.397924845765564</c:v>
                </c:pt>
                <c:pt idx="5592">
                  <c:v>0.398036465638149</c:v>
                </c:pt>
                <c:pt idx="5593">
                  <c:v>0.397867564534231</c:v>
                </c:pt>
                <c:pt idx="5594">
                  <c:v>0.397698568621948</c:v>
                </c:pt>
                <c:pt idx="5595">
                  <c:v>0.397810218978102</c:v>
                </c:pt>
                <c:pt idx="5596">
                  <c:v>0.397641112047178</c:v>
                </c:pt>
                <c:pt idx="5597">
                  <c:v>0.39747191011236</c:v>
                </c:pt>
                <c:pt idx="5598">
                  <c:v>0.397583590896319</c:v>
                </c:pt>
                <c:pt idx="5599">
                  <c:v>0.39769533445756</c:v>
                </c:pt>
                <c:pt idx="5600">
                  <c:v>0.39780714084903</c:v>
                </c:pt>
                <c:pt idx="5601">
                  <c:v>0.397919010123735</c:v>
                </c:pt>
                <c:pt idx="5602">
                  <c:v>0.39803094233474</c:v>
                </c:pt>
                <c:pt idx="5603">
                  <c:v>0.398142937535172</c:v>
                </c:pt>
                <c:pt idx="5604">
                  <c:v>0.397973543484379</c:v>
                </c:pt>
                <c:pt idx="5605">
                  <c:v>0.397804054054054</c:v>
                </c:pt>
                <c:pt idx="5606">
                  <c:v>0.397634469163616</c:v>
                </c:pt>
                <c:pt idx="5607">
                  <c:v>0.397464788732394</c:v>
                </c:pt>
                <c:pt idx="5608">
                  <c:v>0.397295012679628</c:v>
                </c:pt>
                <c:pt idx="5609">
                  <c:v>0.397406989853439</c:v>
                </c:pt>
                <c:pt idx="5610">
                  <c:v>0.397519030166338</c:v>
                </c:pt>
                <c:pt idx="5611">
                  <c:v>0.397631133671743</c:v>
                </c:pt>
                <c:pt idx="5612">
                  <c:v>0.397743300423131</c:v>
                </c:pt>
                <c:pt idx="5613">
                  <c:v>0.397573363431151</c:v>
                </c:pt>
                <c:pt idx="5614">
                  <c:v>0.397685577194468</c:v>
                </c:pt>
                <c:pt idx="5615">
                  <c:v>0.397515527950311</c:v>
                </c:pt>
                <c:pt idx="5616">
                  <c:v>0.397345382660266</c:v>
                </c:pt>
                <c:pt idx="5617">
                  <c:v>0.397457627118644</c:v>
                </c:pt>
                <c:pt idx="5618">
                  <c:v>0.39756993500989</c:v>
                </c:pt>
                <c:pt idx="5619">
                  <c:v>0.39768230638779</c:v>
                </c:pt>
                <c:pt idx="5620">
                  <c:v>0.397794741306192</c:v>
                </c:pt>
                <c:pt idx="5621">
                  <c:v>0.39762443438914</c:v>
                </c:pt>
                <c:pt idx="5622">
                  <c:v>0.397736916548798</c:v>
                </c:pt>
                <c:pt idx="5623">
                  <c:v>0.39756649688738</c:v>
                </c:pt>
                <c:pt idx="5624">
                  <c:v>0.397679026323238</c:v>
                </c:pt>
                <c:pt idx="5625">
                  <c:v>0.397508493771234</c:v>
                </c:pt>
                <c:pt idx="5626">
                  <c:v>0.397337864627584</c:v>
                </c:pt>
                <c:pt idx="5627">
                  <c:v>0.397167138810198</c:v>
                </c:pt>
                <c:pt idx="5628">
                  <c:v>0.39727968262964</c:v>
                </c:pt>
                <c:pt idx="5629">
                  <c:v>0.397392290249433</c:v>
                </c:pt>
                <c:pt idx="5630">
                  <c:v>0.397221434647009</c:v>
                </c:pt>
                <c:pt idx="5631">
                  <c:v>0.397050482132728</c:v>
                </c:pt>
                <c:pt idx="5632">
                  <c:v>0.397163120567376</c:v>
                </c:pt>
                <c:pt idx="5633">
                  <c:v>0.396992054483541</c:v>
                </c:pt>
                <c:pt idx="5634">
                  <c:v>0.396820891285836</c:v>
                </c:pt>
                <c:pt idx="5635">
                  <c:v>0.396649630891539</c:v>
                </c:pt>
                <c:pt idx="5636">
                  <c:v>0.396762283442204</c:v>
                </c:pt>
                <c:pt idx="5637">
                  <c:v>0.396590909090909</c:v>
                </c:pt>
                <c:pt idx="5638">
                  <c:v>0.396419437340153</c:v>
                </c:pt>
                <c:pt idx="5639">
                  <c:v>0.396247868106879</c:v>
                </c:pt>
                <c:pt idx="5640">
                  <c:v>0.396076201307933</c:v>
                </c:pt>
                <c:pt idx="5641">
                  <c:v>0.395904436860068</c:v>
                </c:pt>
                <c:pt idx="5642">
                  <c:v>0.395732574679943</c:v>
                </c:pt>
                <c:pt idx="5643">
                  <c:v>0.395560614684121</c:v>
                </c:pt>
                <c:pt idx="5644">
                  <c:v>0.395388556789069</c:v>
                </c:pt>
                <c:pt idx="5645">
                  <c:v>0.395216400911162</c:v>
                </c:pt>
                <c:pt idx="5646">
                  <c:v>0.395044146966676</c:v>
                </c:pt>
                <c:pt idx="5647">
                  <c:v>0.395156695156695</c:v>
                </c:pt>
                <c:pt idx="5648">
                  <c:v>0.395269307495013</c:v>
                </c:pt>
                <c:pt idx="5649">
                  <c:v>0.395096921322691</c:v>
                </c:pt>
                <c:pt idx="5650">
                  <c:v>0.394924436840605</c:v>
                </c:pt>
                <c:pt idx="5651">
                  <c:v>0.394751853964632</c:v>
                </c:pt>
                <c:pt idx="5652">
                  <c:v>0.394579172610556</c:v>
                </c:pt>
                <c:pt idx="5653">
                  <c:v>0.394691780821918</c:v>
                </c:pt>
                <c:pt idx="5654">
                  <c:v>0.394518983728233</c:v>
                </c:pt>
                <c:pt idx="5655">
                  <c:v>0.394631639063392</c:v>
                </c:pt>
                <c:pt idx="5656">
                  <c:v>0.394458726078263</c:v>
                </c:pt>
                <c:pt idx="5657">
                  <c:v>0.394285714285714</c:v>
                </c:pt>
                <c:pt idx="5658">
                  <c:v>0.394398399542727</c:v>
                </c:pt>
                <c:pt idx="5659">
                  <c:v>0.39451114922813</c:v>
                </c:pt>
                <c:pt idx="5660">
                  <c:v>0.394623963397198</c:v>
                </c:pt>
                <c:pt idx="5661">
                  <c:v>0.394736842105263</c:v>
                </c:pt>
                <c:pt idx="5662">
                  <c:v>0.394849785407725</c:v>
                </c:pt>
                <c:pt idx="5663">
                  <c:v>0.394676588437321</c:v>
                </c:pt>
                <c:pt idx="5664">
                  <c:v>0.394503292298884</c:v>
                </c:pt>
                <c:pt idx="5665">
                  <c:v>0.394616265750286</c:v>
                </c:pt>
                <c:pt idx="5666">
                  <c:v>0.394729303924377</c:v>
                </c:pt>
                <c:pt idx="5667">
                  <c:v>0.394555873925501</c:v>
                </c:pt>
                <c:pt idx="5668">
                  <c:v>0.394382344511321</c:v>
                </c:pt>
                <c:pt idx="5669">
                  <c:v>0.39420871559633</c:v>
                </c:pt>
                <c:pt idx="5670">
                  <c:v>0.394321766561514</c:v>
                </c:pt>
                <c:pt idx="5671">
                  <c:v>0.39443488238669</c:v>
                </c:pt>
                <c:pt idx="5672">
                  <c:v>0.394261119081779</c:v>
                </c:pt>
                <c:pt idx="5673">
                  <c:v>0.394087256027555</c:v>
                </c:pt>
                <c:pt idx="5674">
                  <c:v>0.39420040195234</c:v>
                </c:pt>
                <c:pt idx="5675">
                  <c:v>0.394026421596783</c:v>
                </c:pt>
                <c:pt idx="5676">
                  <c:v>0.394139615053146</c:v>
                </c:pt>
                <c:pt idx="5677">
                  <c:v>0.394252873563218</c:v>
                </c:pt>
                <c:pt idx="5678">
                  <c:v>0.394078758263869</c:v>
                </c:pt>
                <c:pt idx="5679">
                  <c:v>0.39419206440483</c:v>
                </c:pt>
                <c:pt idx="5680">
                  <c:v>0.394305435720449</c:v>
                </c:pt>
                <c:pt idx="5681">
                  <c:v>0.394131185270426</c:v>
                </c:pt>
                <c:pt idx="5682">
                  <c:v>0.393956834532374</c:v>
                </c:pt>
                <c:pt idx="5683">
                  <c:v>0.394070236039148</c:v>
                </c:pt>
                <c:pt idx="5684">
                  <c:v>0.393895767348114</c:v>
                </c:pt>
                <c:pt idx="5685">
                  <c:v>0.394009216589862</c:v>
                </c:pt>
                <c:pt idx="5686">
                  <c:v>0.393834629789686</c:v>
                </c:pt>
                <c:pt idx="5687">
                  <c:v>0.393948126801153</c:v>
                </c:pt>
                <c:pt idx="5688">
                  <c:v>0.39377342173537</c:v>
                </c:pt>
                <c:pt idx="5689">
                  <c:v>0.393598615916955</c:v>
                </c:pt>
                <c:pt idx="5690">
                  <c:v>0.393423709258725</c:v>
                </c:pt>
                <c:pt idx="5691">
                  <c:v>0.393248701673399</c:v>
                </c:pt>
                <c:pt idx="5692">
                  <c:v>0.393073593073593</c:v>
                </c:pt>
                <c:pt idx="5693">
                  <c:v>0.392898383371825</c:v>
                </c:pt>
                <c:pt idx="5694">
                  <c:v>0.392723072480508</c:v>
                </c:pt>
                <c:pt idx="5695">
                  <c:v>0.392547660311958</c:v>
                </c:pt>
                <c:pt idx="5696">
                  <c:v>0.392372146778388</c:v>
                </c:pt>
                <c:pt idx="5697">
                  <c:v>0.392485549132948</c:v>
                </c:pt>
                <c:pt idx="5698">
                  <c:v>0.392599017056953</c:v>
                </c:pt>
                <c:pt idx="5699">
                  <c:v>0.392423366107577</c:v>
                </c:pt>
                <c:pt idx="5700">
                  <c:v>0.39224761353775</c:v>
                </c:pt>
                <c:pt idx="5701">
                  <c:v>0.392071759259259</c:v>
                </c:pt>
                <c:pt idx="5702">
                  <c:v>0.391895803183792</c:v>
                </c:pt>
                <c:pt idx="5703">
                  <c:v>0.39200926462073</c:v>
                </c:pt>
                <c:pt idx="5704">
                  <c:v>0.391833188531712</c:v>
                </c:pt>
                <c:pt idx="5705">
                  <c:v>0.391657010428737</c:v>
                </c:pt>
                <c:pt idx="5706">
                  <c:v>0.39177050130397</c:v>
                </c:pt>
                <c:pt idx="5707">
                  <c:v>0.391884057971015</c:v>
                </c:pt>
                <c:pt idx="5708">
                  <c:v>0.391997680487098</c:v>
                </c:pt>
                <c:pt idx="5709">
                  <c:v>0.392111368909513</c:v>
                </c:pt>
                <c:pt idx="5710">
                  <c:v>0.392225123295619</c:v>
                </c:pt>
                <c:pt idx="5711">
                  <c:v>0.392048752176436</c:v>
                </c:pt>
                <c:pt idx="5712">
                  <c:v>0.391872278664732</c:v>
                </c:pt>
                <c:pt idx="5713">
                  <c:v>0.391695702671312</c:v>
                </c:pt>
                <c:pt idx="5714">
                  <c:v>0.391519024106884</c:v>
                </c:pt>
                <c:pt idx="5715">
                  <c:v>0.391342242882045</c:v>
                </c:pt>
                <c:pt idx="5716">
                  <c:v>0.391455972101133</c:v>
                </c:pt>
                <c:pt idx="5717">
                  <c:v>0.39156976744186</c:v>
                </c:pt>
                <c:pt idx="5718">
                  <c:v>0.391683628961908</c:v>
                </c:pt>
                <c:pt idx="5719">
                  <c:v>0.391797556719023</c:v>
                </c:pt>
                <c:pt idx="5720">
                  <c:v>0.391620599359907</c:v>
                </c:pt>
                <c:pt idx="5721">
                  <c:v>0.391443538998836</c:v>
                </c:pt>
                <c:pt idx="5722">
                  <c:v>0.391266375545852</c:v>
                </c:pt>
                <c:pt idx="5723">
                  <c:v>0.391380314502038</c:v>
                </c:pt>
                <c:pt idx="5724">
                  <c:v>0.391494319836877</c:v>
                </c:pt>
                <c:pt idx="5725">
                  <c:v>0.391608391608392</c:v>
                </c:pt>
                <c:pt idx="5726">
                  <c:v>0.391722529874672</c:v>
                </c:pt>
                <c:pt idx="5727">
                  <c:v>0.391545189504373</c:v>
                </c:pt>
                <c:pt idx="5728">
                  <c:v>0.391659375911344</c:v>
                </c:pt>
                <c:pt idx="5729">
                  <c:v>0.391773628938156</c:v>
                </c:pt>
                <c:pt idx="5730">
                  <c:v>0.391596148234608</c:v>
                </c:pt>
                <c:pt idx="5731">
                  <c:v>0.391418563922942</c:v>
                </c:pt>
                <c:pt idx="5732">
                  <c:v>0.391532846715328</c:v>
                </c:pt>
                <c:pt idx="5733">
                  <c:v>0.391355140186916</c:v>
                </c:pt>
                <c:pt idx="5734">
                  <c:v>0.391469471224072</c:v>
                </c:pt>
                <c:pt idx="5735">
                  <c:v>0.391291642314436</c:v>
                </c:pt>
                <c:pt idx="5736">
                  <c:v>0.391113709441684</c:v>
                </c:pt>
                <c:pt idx="5737">
                  <c:v>0.391228070175439</c:v>
                </c:pt>
                <c:pt idx="5738">
                  <c:v>0.391050014624159</c:v>
                </c:pt>
                <c:pt idx="5739">
                  <c:v>0.391164423639555</c:v>
                </c:pt>
                <c:pt idx="5740">
                  <c:v>0.390986245244366</c:v>
                </c:pt>
                <c:pt idx="5741">
                  <c:v>0.391100702576112</c:v>
                </c:pt>
                <c:pt idx="5742">
                  <c:v>0.391215226939971</c:v>
                </c:pt>
                <c:pt idx="5743">
                  <c:v>0.39103690685413</c:v>
                </c:pt>
                <c:pt idx="5744">
                  <c:v>0.39085848227366</c:v>
                </c:pt>
                <c:pt idx="5745">
                  <c:v>0.390679953106682</c:v>
                </c:pt>
                <c:pt idx="5746">
                  <c:v>0.390501319261214</c:v>
                </c:pt>
                <c:pt idx="5747">
                  <c:v>0.390322580645161</c:v>
                </c:pt>
                <c:pt idx="5748">
                  <c:v>0.390143737166324</c:v>
                </c:pt>
                <c:pt idx="5749">
                  <c:v>0.389964788732394</c:v>
                </c:pt>
                <c:pt idx="5750">
                  <c:v>0.389785735250954</c:v>
                </c:pt>
                <c:pt idx="5751">
                  <c:v>0.389606576629477</c:v>
                </c:pt>
                <c:pt idx="5752">
                  <c:v>0.389720998531571</c:v>
                </c:pt>
                <c:pt idx="5753">
                  <c:v>0.389835487661575</c:v>
                </c:pt>
                <c:pt idx="5754">
                  <c:v>0.389656185718484</c:v>
                </c:pt>
                <c:pt idx="5755">
                  <c:v>0.389770723104056</c:v>
                </c:pt>
                <c:pt idx="5756">
                  <c:v>0.389885327844752</c:v>
                </c:pt>
                <c:pt idx="5757">
                  <c:v>0.389705882352941</c:v>
                </c:pt>
                <c:pt idx="5758">
                  <c:v>0.389526331273904</c:v>
                </c:pt>
                <c:pt idx="5759">
                  <c:v>0.38934667451442</c:v>
                </c:pt>
                <c:pt idx="5760">
                  <c:v>0.389461289372976</c:v>
                </c:pt>
                <c:pt idx="5761">
                  <c:v>0.389575971731449</c:v>
                </c:pt>
                <c:pt idx="5762">
                  <c:v>0.38939617083947</c:v>
                </c:pt>
                <c:pt idx="5763">
                  <c:v>0.389216263995286</c:v>
                </c:pt>
                <c:pt idx="5764">
                  <c:v>0.389036251105217</c:v>
                </c:pt>
                <c:pt idx="5765">
                  <c:v>0.388856132075472</c:v>
                </c:pt>
                <c:pt idx="5766">
                  <c:v>0.38897080507225</c:v>
                </c:pt>
                <c:pt idx="5767">
                  <c:v>0.388790560471976</c:v>
                </c:pt>
                <c:pt idx="5768">
                  <c:v>0.388610209501328</c:v>
                </c:pt>
                <c:pt idx="5769">
                  <c:v>0.388724911452184</c:v>
                </c:pt>
                <c:pt idx="5770">
                  <c:v>0.388544434602893</c:v>
                </c:pt>
                <c:pt idx="5771">
                  <c:v>0.388363851151802</c:v>
                </c:pt>
                <c:pt idx="5772">
                  <c:v>0.388183161004431</c:v>
                </c:pt>
                <c:pt idx="5773">
                  <c:v>0.388002364066194</c:v>
                </c:pt>
                <c:pt idx="5774">
                  <c:v>0.388117055867573</c:v>
                </c:pt>
                <c:pt idx="5775">
                  <c:v>0.387936132465996</c:v>
                </c:pt>
                <c:pt idx="5776">
                  <c:v>0.387755102040816</c:v>
                </c:pt>
                <c:pt idx="5777">
                  <c:v>0.387869822485207</c:v>
                </c:pt>
                <c:pt idx="5778">
                  <c:v>0.387984610831607</c:v>
                </c:pt>
                <c:pt idx="5779">
                  <c:v>0.387803433984606</c:v>
                </c:pt>
                <c:pt idx="5780">
                  <c:v>0.387622149837134</c:v>
                </c:pt>
                <c:pt idx="5781">
                  <c:v>0.387440758293839</c:v>
                </c:pt>
                <c:pt idx="5782">
                  <c:v>0.387555555555556</c:v>
                </c:pt>
                <c:pt idx="5783">
                  <c:v>0.38737403675163</c:v>
                </c:pt>
                <c:pt idx="5784">
                  <c:v>0.387192410317225</c:v>
                </c:pt>
                <c:pt idx="5785">
                  <c:v>0.387307236061684</c:v>
                </c:pt>
                <c:pt idx="5786">
                  <c:v>0.387125482052803</c:v>
                </c:pt>
                <c:pt idx="5787">
                  <c:v>0.387240356083086</c:v>
                </c:pt>
                <c:pt idx="5788">
                  <c:v>0.387355298308103</c:v>
                </c:pt>
                <c:pt idx="5789">
                  <c:v>0.387173396674584</c:v>
                </c:pt>
                <c:pt idx="5790">
                  <c:v>0.386991386991387</c:v>
                </c:pt>
                <c:pt idx="5791">
                  <c:v>0.387106357694593</c:v>
                </c:pt>
                <c:pt idx="5792">
                  <c:v>0.386924219910847</c:v>
                </c:pt>
                <c:pt idx="5793">
                  <c:v>0.386741973840666</c:v>
                </c:pt>
                <c:pt idx="5794">
                  <c:v>0.386559619387452</c:v>
                </c:pt>
                <c:pt idx="5795">
                  <c:v>0.386674598453302</c:v>
                </c:pt>
                <c:pt idx="5796">
                  <c:v>0.386789645938709</c:v>
                </c:pt>
                <c:pt idx="5797">
                  <c:v>0.386607142857143</c:v>
                </c:pt>
                <c:pt idx="5798">
                  <c:v>0.38642453111045</c:v>
                </c:pt>
                <c:pt idx="5799">
                  <c:v>0.386241810601549</c:v>
                </c:pt>
                <c:pt idx="5800">
                  <c:v>0.386058981233244</c:v>
                </c:pt>
                <c:pt idx="5801">
                  <c:v>0.385876042908224</c:v>
                </c:pt>
                <c:pt idx="5802">
                  <c:v>0.385692995529061</c:v>
                </c:pt>
                <c:pt idx="5803">
                  <c:v>0.385509838998211</c:v>
                </c:pt>
                <c:pt idx="5804">
                  <c:v>0.385624813599761</c:v>
                </c:pt>
                <c:pt idx="5805">
                  <c:v>0.385441527446301</c:v>
                </c:pt>
                <c:pt idx="5806">
                  <c:v>0.385258131900925</c:v>
                </c:pt>
                <c:pt idx="5807">
                  <c:v>0.385074626865672</c:v>
                </c:pt>
                <c:pt idx="5808">
                  <c:v>0.38489101224246</c:v>
                </c:pt>
                <c:pt idx="5809">
                  <c:v>0.385005973715651</c:v>
                </c:pt>
                <c:pt idx="5810">
                  <c:v>0.384822228861667</c:v>
                </c:pt>
                <c:pt idx="5811">
                  <c:v>0.384638374178123</c:v>
                </c:pt>
                <c:pt idx="5812">
                  <c:v>0.3847533632287</c:v>
                </c:pt>
                <c:pt idx="5813">
                  <c:v>0.384569377990431</c:v>
                </c:pt>
                <c:pt idx="5814">
                  <c:v>0.384684415195932</c:v>
                </c:pt>
                <c:pt idx="5815">
                  <c:v>0.384500299222023</c:v>
                </c:pt>
                <c:pt idx="5816">
                  <c:v>0.384316073032026</c:v>
                </c:pt>
                <c:pt idx="5817">
                  <c:v>0.384131736526946</c:v>
                </c:pt>
                <c:pt idx="5818">
                  <c:v>0.383947289607667</c:v>
                </c:pt>
                <c:pt idx="5819">
                  <c:v>0.383762732174955</c:v>
                </c:pt>
                <c:pt idx="5820">
                  <c:v>0.383578064129458</c:v>
                </c:pt>
                <c:pt idx="5821">
                  <c:v>0.383393285371703</c:v>
                </c:pt>
                <c:pt idx="5822">
                  <c:v>0.383508245877061</c:v>
                </c:pt>
                <c:pt idx="5823">
                  <c:v>0.383323335332933</c:v>
                </c:pt>
                <c:pt idx="5824">
                  <c:v>0.383438343834383</c:v>
                </c:pt>
                <c:pt idx="5825">
                  <c:v>0.383253301320528</c:v>
                </c:pt>
                <c:pt idx="5826">
                  <c:v>0.383068147703392</c:v>
                </c:pt>
                <c:pt idx="5827">
                  <c:v>0.383183183183183</c:v>
                </c:pt>
                <c:pt idx="5828">
                  <c:v>0.383298287774106</c:v>
                </c:pt>
                <c:pt idx="5829">
                  <c:v>0.383413461538462</c:v>
                </c:pt>
                <c:pt idx="5830">
                  <c:v>0.383528704538623</c:v>
                </c:pt>
                <c:pt idx="5831">
                  <c:v>0.38334335538184</c:v>
                </c:pt>
                <c:pt idx="5832">
                  <c:v>0.383458646616541</c:v>
                </c:pt>
                <c:pt idx="5833">
                  <c:v>0.383574007220217</c:v>
                </c:pt>
                <c:pt idx="5834">
                  <c:v>0.383689437255492</c:v>
                </c:pt>
                <c:pt idx="5835">
                  <c:v>0.383503913305238</c:v>
                </c:pt>
                <c:pt idx="5836">
                  <c:v>0.383619391749473</c:v>
                </c:pt>
                <c:pt idx="5837">
                  <c:v>0.383734939759036</c:v>
                </c:pt>
                <c:pt idx="5838">
                  <c:v>0.383549261825851</c:v>
                </c:pt>
                <c:pt idx="5839">
                  <c:v>0.383664858348403</c:v>
                </c:pt>
                <c:pt idx="5840">
                  <c:v>0.383479047331926</c:v>
                </c:pt>
                <c:pt idx="5841">
                  <c:v>0.38329312424608</c:v>
                </c:pt>
                <c:pt idx="5842">
                  <c:v>0.383408748114631</c:v>
                </c:pt>
                <c:pt idx="5843">
                  <c:v>0.383222691611346</c:v>
                </c:pt>
                <c:pt idx="5844">
                  <c:v>0.383036522789013</c:v>
                </c:pt>
                <c:pt idx="5845">
                  <c:v>0.382850241545894</c:v>
                </c:pt>
                <c:pt idx="5846">
                  <c:v>0.382663847780127</c:v>
                </c:pt>
                <c:pt idx="5847">
                  <c:v>0.382779456193353</c:v>
                </c:pt>
                <c:pt idx="5848">
                  <c:v>0.382592928377153</c:v>
                </c:pt>
                <c:pt idx="5849">
                  <c:v>0.382708585247884</c:v>
                </c:pt>
                <c:pt idx="5850">
                  <c:v>0.382521923193227</c:v>
                </c:pt>
                <c:pt idx="5851">
                  <c:v>0.382335148215366</c:v>
                </c:pt>
                <c:pt idx="5852">
                  <c:v>0.3821482602118</c:v>
                </c:pt>
                <c:pt idx="5853">
                  <c:v>0.381961259079903</c:v>
                </c:pt>
                <c:pt idx="5854">
                  <c:v>0.381774144716924</c:v>
                </c:pt>
                <c:pt idx="5855">
                  <c:v>0.381889763779528</c:v>
                </c:pt>
                <c:pt idx="5856">
                  <c:v>0.381702514389579</c:v>
                </c:pt>
                <c:pt idx="5857">
                  <c:v>0.381818181818182</c:v>
                </c:pt>
                <c:pt idx="5858">
                  <c:v>0.381630797211276</c:v>
                </c:pt>
                <c:pt idx="5859">
                  <c:v>0.381443298969072</c:v>
                </c:pt>
                <c:pt idx="5860">
                  <c:v>0.381255686988171</c:v>
                </c:pt>
                <c:pt idx="5861">
                  <c:v>0.381371359223301</c:v>
                </c:pt>
                <c:pt idx="5862">
                  <c:v>0.381183611532625</c:v>
                </c:pt>
                <c:pt idx="5863">
                  <c:v>0.380995749848209</c:v>
                </c:pt>
                <c:pt idx="5864">
                  <c:v>0.380807774066201</c:v>
                </c:pt>
                <c:pt idx="5865">
                  <c:v>0.380619684082625</c:v>
                </c:pt>
                <c:pt idx="5866">
                  <c:v>0.380735338802796</c:v>
                </c:pt>
                <c:pt idx="5867">
                  <c:v>0.380851063829787</c:v>
                </c:pt>
                <c:pt idx="5868">
                  <c:v>0.380662815445424</c:v>
                </c:pt>
                <c:pt idx="5869">
                  <c:v>0.380474452554745</c:v>
                </c:pt>
                <c:pt idx="5870">
                  <c:v>0.380590203833283</c:v>
                </c:pt>
                <c:pt idx="5871">
                  <c:v>0.380706025562995</c:v>
                </c:pt>
                <c:pt idx="5872">
                  <c:v>0.380517503805175</c:v>
                </c:pt>
                <c:pt idx="5873">
                  <c:v>0.380328867235079</c:v>
                </c:pt>
                <c:pt idx="5874">
                  <c:v>0.380140115747792</c:v>
                </c:pt>
                <c:pt idx="5875">
                  <c:v>0.379951249238269</c:v>
                </c:pt>
                <c:pt idx="5876">
                  <c:v>0.379762267601341</c:v>
                </c:pt>
                <c:pt idx="5877">
                  <c:v>0.379573170731707</c:v>
                </c:pt>
                <c:pt idx="5878">
                  <c:v>0.37938395852394</c:v>
                </c:pt>
                <c:pt idx="5879">
                  <c:v>0.379194630872483</c:v>
                </c:pt>
                <c:pt idx="5880">
                  <c:v>0.379005187671651</c:v>
                </c:pt>
                <c:pt idx="5881">
                  <c:v>0.379120879120879</c:v>
                </c:pt>
                <c:pt idx="5882">
                  <c:v>0.378931297709924</c:v>
                </c:pt>
                <c:pt idx="5883">
                  <c:v>0.378741600488699</c:v>
                </c:pt>
                <c:pt idx="5884">
                  <c:v>0.378857317445768</c:v>
                </c:pt>
                <c:pt idx="5885">
                  <c:v>0.378667481662592</c:v>
                </c:pt>
                <c:pt idx="5886">
                  <c:v>0.378477529807398</c:v>
                </c:pt>
                <c:pt idx="5887">
                  <c:v>0.378593272171254</c:v>
                </c:pt>
                <c:pt idx="5888">
                  <c:v>0.37840318140104</c:v>
                </c:pt>
                <c:pt idx="5889">
                  <c:v>0.378518971848225</c:v>
                </c:pt>
                <c:pt idx="5890">
                  <c:v>0.378328741965106</c:v>
                </c:pt>
                <c:pt idx="5891">
                  <c:v>0.378444580526638</c:v>
                </c:pt>
                <c:pt idx="5892">
                  <c:v>0.378254211332312</c:v>
                </c:pt>
                <c:pt idx="5893">
                  <c:v>0.378063725490196</c:v>
                </c:pt>
                <c:pt idx="5894">
                  <c:v>0.378179589334968</c:v>
                </c:pt>
                <c:pt idx="5895">
                  <c:v>0.377988963825874</c:v>
                </c:pt>
                <c:pt idx="5896">
                  <c:v>0.378104875804968</c:v>
                </c:pt>
                <c:pt idx="5897">
                  <c:v>0.377914110429448</c:v>
                </c:pt>
                <c:pt idx="5898">
                  <c:v>0.378030070573796</c:v>
                </c:pt>
                <c:pt idx="5899">
                  <c:v>0.378146101903008</c:v>
                </c:pt>
                <c:pt idx="5900">
                  <c:v>0.377955173472521</c:v>
                </c:pt>
                <c:pt idx="5901">
                  <c:v>0.378071253071253</c:v>
                </c:pt>
                <c:pt idx="5902">
                  <c:v>0.377880184331797</c:v>
                </c:pt>
                <c:pt idx="5903">
                  <c:v>0.377688998156116</c:v>
                </c:pt>
                <c:pt idx="5904">
                  <c:v>0.377805102981863</c:v>
                </c:pt>
                <c:pt idx="5905">
                  <c:v>0.377613776137761</c:v>
                </c:pt>
                <c:pt idx="5906">
                  <c:v>0.37742233159028</c:v>
                </c:pt>
                <c:pt idx="5907">
                  <c:v>0.377538461538462</c:v>
                </c:pt>
                <c:pt idx="5908">
                  <c:v>0.377654662973223</c:v>
                </c:pt>
                <c:pt idx="5909">
                  <c:v>0.377463054187192</c:v>
                </c:pt>
                <c:pt idx="5910">
                  <c:v>0.377271327379119</c:v>
                </c:pt>
                <c:pt idx="5911">
                  <c:v>0.377079482439926</c:v>
                </c:pt>
                <c:pt idx="5912">
                  <c:v>0.376887519260401</c:v>
                </c:pt>
                <c:pt idx="5913">
                  <c:v>0.376695437731196</c:v>
                </c:pt>
                <c:pt idx="5914">
                  <c:v>0.376503237742831</c:v>
                </c:pt>
                <c:pt idx="5915">
                  <c:v>0.376619370758791</c:v>
                </c:pt>
                <c:pt idx="5916">
                  <c:v>0.376735575439679</c:v>
                </c:pt>
                <c:pt idx="5917">
                  <c:v>0.376543209876543</c:v>
                </c:pt>
                <c:pt idx="5918">
                  <c:v>0.376350725532572</c:v>
                </c:pt>
                <c:pt idx="5919">
                  <c:v>0.376158122297715</c:v>
                </c:pt>
                <c:pt idx="5920">
                  <c:v>0.375965400061786</c:v>
                </c:pt>
                <c:pt idx="5921">
                  <c:v>0.375772558714462</c:v>
                </c:pt>
                <c:pt idx="5922">
                  <c:v>0.375579598145286</c:v>
                </c:pt>
                <c:pt idx="5923">
                  <c:v>0.37569573283859</c:v>
                </c:pt>
                <c:pt idx="5924">
                  <c:v>0.375502629137024</c:v>
                </c:pt>
                <c:pt idx="5925">
                  <c:v>0.375618811881188</c:v>
                </c:pt>
                <c:pt idx="5926">
                  <c:v>0.375735066542866</c:v>
                </c:pt>
                <c:pt idx="5927">
                  <c:v>0.375851393188854</c:v>
                </c:pt>
                <c:pt idx="5928">
                  <c:v>0.375967791886033</c:v>
                </c:pt>
                <c:pt idx="5929">
                  <c:v>0.376084262701363</c:v>
                </c:pt>
                <c:pt idx="5930">
                  <c:v>0.37620080570189</c:v>
                </c:pt>
                <c:pt idx="5931">
                  <c:v>0.376007439553627</c:v>
                </c:pt>
                <c:pt idx="5932">
                  <c:v>0.375813953488372</c:v>
                </c:pt>
                <c:pt idx="5933">
                  <c:v>0.375620347394541</c:v>
                </c:pt>
                <c:pt idx="5934">
                  <c:v>0.375736891095253</c:v>
                </c:pt>
                <c:pt idx="5935">
                  <c:v>0.375853507138423</c:v>
                </c:pt>
                <c:pt idx="5936">
                  <c:v>0.375659733002173</c:v>
                </c:pt>
                <c:pt idx="5937">
                  <c:v>0.375465838509317</c:v>
                </c:pt>
                <c:pt idx="5938">
                  <c:v>0.375582479030755</c:v>
                </c:pt>
                <c:pt idx="5939">
                  <c:v>0.37538844002486</c:v>
                </c:pt>
                <c:pt idx="5940">
                  <c:v>0.375505129002176</c:v>
                </c:pt>
                <c:pt idx="5941">
                  <c:v>0.375310945273632</c:v>
                </c:pt>
                <c:pt idx="5942">
                  <c:v>0.375116640746501</c:v>
                </c:pt>
                <c:pt idx="5943">
                  <c:v>0.375233354075918</c:v>
                </c:pt>
                <c:pt idx="5944">
                  <c:v>0.375038904450669</c:v>
                </c:pt>
                <c:pt idx="5945">
                  <c:v>0.375155666251557</c:v>
                </c:pt>
                <c:pt idx="5946">
                  <c:v>0.375272500778574</c:v>
                </c:pt>
                <c:pt idx="5947">
                  <c:v>0.375077881619938</c:v>
                </c:pt>
                <c:pt idx="5948">
                  <c:v>0.374883141165472</c:v>
                </c:pt>
                <c:pt idx="5949">
                  <c:v>0.374688279301746</c:v>
                </c:pt>
                <c:pt idx="5950">
                  <c:v>0.374805113813533</c:v>
                </c:pt>
                <c:pt idx="5951">
                  <c:v>0.374922021210231</c:v>
                </c:pt>
                <c:pt idx="5952">
                  <c:v>0.374726989079563</c:v>
                </c:pt>
                <c:pt idx="5953">
                  <c:v>0.374531835205993</c:v>
                </c:pt>
                <c:pt idx="5954">
                  <c:v>0.374336559475492</c:v>
                </c:pt>
                <c:pt idx="5955">
                  <c:v>0.374141161773891</c:v>
                </c:pt>
                <c:pt idx="5956">
                  <c:v>0.374258044361137</c:v>
                </c:pt>
                <c:pt idx="5957">
                  <c:v>0.3740625</c:v>
                </c:pt>
                <c:pt idx="5958">
                  <c:v>0.37417943107221</c:v>
                </c:pt>
                <c:pt idx="5959">
                  <c:v>0.374296435272045</c:v>
                </c:pt>
                <c:pt idx="5960">
                  <c:v>0.37410071942446</c:v>
                </c:pt>
                <c:pt idx="5961">
                  <c:v>0.373904881101377</c:v>
                </c:pt>
                <c:pt idx="5962">
                  <c:v>0.374021909233177</c:v>
                </c:pt>
                <c:pt idx="5963">
                  <c:v>0.373825923606763</c:v>
                </c:pt>
                <c:pt idx="5964">
                  <c:v>0.373629815220795</c:v>
                </c:pt>
                <c:pt idx="5965">
                  <c:v>0.3734335839599</c:v>
                </c:pt>
                <c:pt idx="5966">
                  <c:v>0.373237229708555</c:v>
                </c:pt>
                <c:pt idx="5967">
                  <c:v>0.373040752351097</c:v>
                </c:pt>
                <c:pt idx="5968">
                  <c:v>0.372844151771715</c:v>
                </c:pt>
                <c:pt idx="5969">
                  <c:v>0.372647427854454</c:v>
                </c:pt>
                <c:pt idx="5970">
                  <c:v>0.372450580483213</c:v>
                </c:pt>
                <c:pt idx="5971">
                  <c:v>0.372253609541745</c:v>
                </c:pt>
                <c:pt idx="5972">
                  <c:v>0.372056514913658</c:v>
                </c:pt>
                <c:pt idx="5973">
                  <c:v>0.371859296482412</c:v>
                </c:pt>
                <c:pt idx="5974">
                  <c:v>0.371661954131323</c:v>
                </c:pt>
                <c:pt idx="5975">
                  <c:v>0.371464487743558</c:v>
                </c:pt>
                <c:pt idx="5976">
                  <c:v>0.371266897202138</c:v>
                </c:pt>
                <c:pt idx="5977">
                  <c:v>0.371069182389937</c:v>
                </c:pt>
                <c:pt idx="5978">
                  <c:v>0.370871343189682</c:v>
                </c:pt>
                <c:pt idx="5979">
                  <c:v>0.370673379483952</c:v>
                </c:pt>
                <c:pt idx="5980">
                  <c:v>0.370475291155178</c:v>
                </c:pt>
                <c:pt idx="5981">
                  <c:v>0.370591939546599</c:v>
                </c:pt>
                <c:pt idx="5982">
                  <c:v>0.370708661417323</c:v>
                </c:pt>
                <c:pt idx="5983">
                  <c:v>0.370510396975425</c:v>
                </c:pt>
                <c:pt idx="5984">
                  <c:v>0.37031200756382</c:v>
                </c:pt>
                <c:pt idx="5985">
                  <c:v>0.370113493064313</c:v>
                </c:pt>
                <c:pt idx="5986">
                  <c:v>0.370230211289814</c:v>
                </c:pt>
                <c:pt idx="5987">
                  <c:v>0.370031545741325</c:v>
                </c:pt>
                <c:pt idx="5988">
                  <c:v>0.369832754812244</c:v>
                </c:pt>
                <c:pt idx="5989">
                  <c:v>0.369949494949495</c:v>
                </c:pt>
                <c:pt idx="5990">
                  <c:v>0.369750552573413</c:v>
                </c:pt>
                <c:pt idx="5991">
                  <c:v>0.369551484523057</c:v>
                </c:pt>
                <c:pt idx="5992">
                  <c:v>0.369352290679305</c:v>
                </c:pt>
                <c:pt idx="5993">
                  <c:v>0.369469026548673</c:v>
                </c:pt>
                <c:pt idx="5994">
                  <c:v>0.369585836231426</c:v>
                </c:pt>
                <c:pt idx="5995">
                  <c:v>0.369702719797596</c:v>
                </c:pt>
                <c:pt idx="5996">
                  <c:v>0.369819677317305</c:v>
                </c:pt>
                <c:pt idx="5997">
                  <c:v>0.369620253164557</c:v>
                </c:pt>
                <c:pt idx="5998">
                  <c:v>0.369420702754036</c:v>
                </c:pt>
                <c:pt idx="5999">
                  <c:v>0.369221025965801</c:v>
                </c:pt>
                <c:pt idx="6000">
                  <c:v>0.369021222679759</c:v>
                </c:pt>
                <c:pt idx="6001">
                  <c:v>0.368821292775665</c:v>
                </c:pt>
                <c:pt idx="6002">
                  <c:v>0.368621236133122</c:v>
                </c:pt>
                <c:pt idx="6003">
                  <c:v>0.368738110336081</c:v>
                </c:pt>
                <c:pt idx="6004">
                  <c:v>0.368537900412306</c:v>
                </c:pt>
                <c:pt idx="6005">
                  <c:v>0.368654822335025</c:v>
                </c:pt>
                <c:pt idx="6006">
                  <c:v>0.368454458901936</c:v>
                </c:pt>
                <c:pt idx="6007">
                  <c:v>0.368571428571429</c:v>
                </c:pt>
                <c:pt idx="6008">
                  <c:v>0.368688472530962</c:v>
                </c:pt>
                <c:pt idx="6009">
                  <c:v>0.36848792884371</c:v>
                </c:pt>
                <c:pt idx="6010">
                  <c:v>0.368287257705752</c:v>
                </c:pt>
                <c:pt idx="6011">
                  <c:v>0.368404322949778</c:v>
                </c:pt>
                <c:pt idx="6012">
                  <c:v>0.368203497615262</c:v>
                </c:pt>
                <c:pt idx="6013">
                  <c:v>0.368002544529262</c:v>
                </c:pt>
                <c:pt idx="6014">
                  <c:v>0.368119630925867</c:v>
                </c:pt>
                <c:pt idx="6015">
                  <c:v>0.368236791852323</c:v>
                </c:pt>
                <c:pt idx="6016">
                  <c:v>0.368035657433938</c:v>
                </c:pt>
                <c:pt idx="6017">
                  <c:v>0.367834394904459</c:v>
                </c:pt>
                <c:pt idx="6018">
                  <c:v>0.367633004141446</c:v>
                </c:pt>
                <c:pt idx="6019">
                  <c:v>0.367431485022307</c:v>
                </c:pt>
                <c:pt idx="6020">
                  <c:v>0.367229837424291</c:v>
                </c:pt>
                <c:pt idx="6021">
                  <c:v>0.36734693877551</c:v>
                </c:pt>
                <c:pt idx="6022">
                  <c:v>0.367145135566188</c:v>
                </c:pt>
                <c:pt idx="6023">
                  <c:v>0.366943203573708</c:v>
                </c:pt>
                <c:pt idx="6024">
                  <c:v>0.366741142674753</c:v>
                </c:pt>
                <c:pt idx="6025">
                  <c:v>0.366858237547893</c:v>
                </c:pt>
                <c:pt idx="6026">
                  <c:v>0.366656020440754</c:v>
                </c:pt>
                <c:pt idx="6027">
                  <c:v>0.366453674121406</c:v>
                </c:pt>
                <c:pt idx="6028">
                  <c:v>0.366570789389581</c:v>
                </c:pt>
                <c:pt idx="6029">
                  <c:v>0.366368286445013</c:v>
                </c:pt>
                <c:pt idx="6030">
                  <c:v>0.366165653981452</c:v>
                </c:pt>
                <c:pt idx="6031">
                  <c:v>0.366282789507358</c:v>
                </c:pt>
                <c:pt idx="6032">
                  <c:v>0.3664</c:v>
                </c:pt>
                <c:pt idx="6033">
                  <c:v>0.366197183098592</c:v>
                </c:pt>
                <c:pt idx="6034">
                  <c:v>0.366314441242395</c:v>
                </c:pt>
                <c:pt idx="6035">
                  <c:v>0.366431774503523</c:v>
                </c:pt>
                <c:pt idx="6036">
                  <c:v>0.366228772829221</c:v>
                </c:pt>
                <c:pt idx="6037">
                  <c:v>0.366346153846154</c:v>
                </c:pt>
                <c:pt idx="6038">
                  <c:v>0.366463610131452</c:v>
                </c:pt>
                <c:pt idx="6039">
                  <c:v>0.366581141757537</c:v>
                </c:pt>
                <c:pt idx="6040">
                  <c:v>0.36669874879692</c:v>
                </c:pt>
                <c:pt idx="6041">
                  <c:v>0.366816431322208</c:v>
                </c:pt>
                <c:pt idx="6042">
                  <c:v>0.36661316211878</c:v>
                </c:pt>
                <c:pt idx="6043">
                  <c:v>0.366730892742453</c:v>
                </c:pt>
                <c:pt idx="6044">
                  <c:v>0.366527465467395</c:v>
                </c:pt>
                <c:pt idx="6045">
                  <c:v>0.366323907455013</c:v>
                </c:pt>
                <c:pt idx="6046">
                  <c:v>0.366120218579235</c:v>
                </c:pt>
                <c:pt idx="6047">
                  <c:v>0.365916398713826</c:v>
                </c:pt>
                <c:pt idx="6048">
                  <c:v>0.36571244773239</c:v>
                </c:pt>
                <c:pt idx="6049">
                  <c:v>0.365508365508366</c:v>
                </c:pt>
                <c:pt idx="6050">
                  <c:v>0.365304151915031</c:v>
                </c:pt>
                <c:pt idx="6051">
                  <c:v>0.365421764327109</c:v>
                </c:pt>
                <c:pt idx="6052">
                  <c:v>0.365217391304348</c:v>
                </c:pt>
                <c:pt idx="6053">
                  <c:v>0.365012886597938</c:v>
                </c:pt>
                <c:pt idx="6054">
                  <c:v>0.364808250080567</c:v>
                </c:pt>
                <c:pt idx="6055">
                  <c:v>0.364603481624758</c:v>
                </c:pt>
                <c:pt idx="6056">
                  <c:v>0.36439858110287</c:v>
                </c:pt>
                <c:pt idx="6057">
                  <c:v>0.364516129032258</c:v>
                </c:pt>
                <c:pt idx="6058">
                  <c:v>0.36431106808648</c:v>
                </c:pt>
                <c:pt idx="6059">
                  <c:v>0.364105874757908</c:v>
                </c:pt>
                <c:pt idx="6060">
                  <c:v>0.363900548918308</c:v>
                </c:pt>
                <c:pt idx="6061">
                  <c:v>0.363695090439277</c:v>
                </c:pt>
                <c:pt idx="6062">
                  <c:v>0.363489499192246</c:v>
                </c:pt>
                <c:pt idx="6063">
                  <c:v>0.363283775048481</c:v>
                </c:pt>
                <c:pt idx="6064">
                  <c:v>0.363077917879082</c:v>
                </c:pt>
                <c:pt idx="6065">
                  <c:v>0.362871927554981</c:v>
                </c:pt>
                <c:pt idx="6066">
                  <c:v>0.362989323843416</c:v>
                </c:pt>
                <c:pt idx="6067">
                  <c:v>0.362783171521036</c:v>
                </c:pt>
                <c:pt idx="6068">
                  <c:v>0.362576885723535</c:v>
                </c:pt>
                <c:pt idx="6069">
                  <c:v>0.362694300518135</c:v>
                </c:pt>
                <c:pt idx="6070">
                  <c:v>0.362487852283771</c:v>
                </c:pt>
                <c:pt idx="6071">
                  <c:v>0.362281270252754</c:v>
                </c:pt>
                <c:pt idx="6072">
                  <c:v>0.362074554294976</c:v>
                </c:pt>
                <c:pt idx="6073">
                  <c:v>0.361867704280156</c:v>
                </c:pt>
                <c:pt idx="6074">
                  <c:v>0.361660720077846</c:v>
                </c:pt>
                <c:pt idx="6075">
                  <c:v>0.361778066190785</c:v>
                </c:pt>
                <c:pt idx="6076">
                  <c:v>0.361570918532944</c:v>
                </c:pt>
                <c:pt idx="6077">
                  <c:v>0.361363636363636</c:v>
                </c:pt>
                <c:pt idx="6078">
                  <c:v>0.361156219551803</c:v>
                </c:pt>
                <c:pt idx="6079">
                  <c:v>0.360948667966212</c:v>
                </c:pt>
                <c:pt idx="6080">
                  <c:v>0.360740981475463</c:v>
                </c:pt>
                <c:pt idx="6081">
                  <c:v>0.360533159947984</c:v>
                </c:pt>
                <c:pt idx="6082">
                  <c:v>0.360325203252033</c:v>
                </c:pt>
                <c:pt idx="6083">
                  <c:v>0.360117111255693</c:v>
                </c:pt>
                <c:pt idx="6084">
                  <c:v>0.360234298730882</c:v>
                </c:pt>
                <c:pt idx="6085">
                  <c:v>0.360026041666667</c:v>
                </c:pt>
                <c:pt idx="6086">
                  <c:v>0.359817648974276</c:v>
                </c:pt>
                <c:pt idx="6087">
                  <c:v>0.359609120521173</c:v>
                </c:pt>
                <c:pt idx="6088">
                  <c:v>0.35940045617465</c:v>
                </c:pt>
                <c:pt idx="6089">
                  <c:v>0.359191655801825</c:v>
                </c:pt>
                <c:pt idx="6090">
                  <c:v>0.359308770785784</c:v>
                </c:pt>
                <c:pt idx="6091">
                  <c:v>0.359425962165688</c:v>
                </c:pt>
                <c:pt idx="6092">
                  <c:v>0.359543230016313</c:v>
                </c:pt>
                <c:pt idx="6093">
                  <c:v>0.359334203655352</c:v>
                </c:pt>
                <c:pt idx="6094">
                  <c:v>0.359125040809664</c:v>
                </c:pt>
                <c:pt idx="6095">
                  <c:v>0.358915741345526</c:v>
                </c:pt>
                <c:pt idx="6096">
                  <c:v>0.358706305129043</c:v>
                </c:pt>
                <c:pt idx="6097">
                  <c:v>0.358823529411765</c:v>
                </c:pt>
                <c:pt idx="6098">
                  <c:v>0.358613926119647</c:v>
                </c:pt>
                <c:pt idx="6099">
                  <c:v>0.358404185742315</c:v>
                </c:pt>
                <c:pt idx="6100">
                  <c:v>0.35819430814524</c:v>
                </c:pt>
                <c:pt idx="6101">
                  <c:v>0.358311518324607</c:v>
                </c:pt>
                <c:pt idx="6102">
                  <c:v>0.35810147299509</c:v>
                </c:pt>
                <c:pt idx="6103">
                  <c:v>0.357891290111329</c:v>
                </c:pt>
                <c:pt idx="6104">
                  <c:v>0.357680969538159</c:v>
                </c:pt>
                <c:pt idx="6105">
                  <c:v>0.357798165137615</c:v>
                </c:pt>
                <c:pt idx="6106">
                  <c:v>0.357587676171747</c:v>
                </c:pt>
                <c:pt idx="6107">
                  <c:v>0.357377049180328</c:v>
                </c:pt>
                <c:pt idx="6108">
                  <c:v>0.35716628402755</c:v>
                </c:pt>
                <c:pt idx="6109">
                  <c:v>0.356955380577428</c:v>
                </c:pt>
                <c:pt idx="6110">
                  <c:v>0.357072530357729</c:v>
                </c:pt>
                <c:pt idx="6111">
                  <c:v>0.357189757058437</c:v>
                </c:pt>
                <c:pt idx="6112">
                  <c:v>0.357307060755337</c:v>
                </c:pt>
                <c:pt idx="6113">
                  <c:v>0.35742444152431</c:v>
                </c:pt>
                <c:pt idx="6114">
                  <c:v>0.357213276372001</c:v>
                </c:pt>
                <c:pt idx="6115">
                  <c:v>0.357001972386588</c:v>
                </c:pt>
                <c:pt idx="6116">
                  <c:v>0.356790529431108</c:v>
                </c:pt>
                <c:pt idx="6117">
                  <c:v>0.356578947368421</c:v>
                </c:pt>
                <c:pt idx="6118">
                  <c:v>0.356367226061204</c:v>
                </c:pt>
                <c:pt idx="6119">
                  <c:v>0.356155365371955</c:v>
                </c:pt>
                <c:pt idx="6120">
                  <c:v>0.356272637471189</c:v>
                </c:pt>
                <c:pt idx="6121">
                  <c:v>0.356060606060606</c:v>
                </c:pt>
                <c:pt idx="6122">
                  <c:v>0.355848434925865</c:v>
                </c:pt>
                <c:pt idx="6123">
                  <c:v>0.355636123928807</c:v>
                </c:pt>
                <c:pt idx="6124">
                  <c:v>0.355753379492252</c:v>
                </c:pt>
                <c:pt idx="6125">
                  <c:v>0.355540897097625</c:v>
                </c:pt>
                <c:pt idx="6126">
                  <c:v>0.355328274496866</c:v>
                </c:pt>
                <c:pt idx="6127">
                  <c:v>0.355445544554455</c:v>
                </c:pt>
                <c:pt idx="6128">
                  <c:v>0.355232750082535</c:v>
                </c:pt>
                <c:pt idx="6129">
                  <c:v>0.355019815059445</c:v>
                </c:pt>
                <c:pt idx="6130">
                  <c:v>0.354806739345887</c:v>
                </c:pt>
                <c:pt idx="6131">
                  <c:v>0.354923992068738</c:v>
                </c:pt>
                <c:pt idx="6132">
                  <c:v>0.354710743801653</c:v>
                </c:pt>
                <c:pt idx="6133">
                  <c:v>0.354497354497355</c:v>
                </c:pt>
                <c:pt idx="6134">
                  <c:v>0.354283824015878</c:v>
                </c:pt>
                <c:pt idx="6135">
                  <c:v>0.354070152217075</c:v>
                </c:pt>
                <c:pt idx="6136">
                  <c:v>0.354187355180404</c:v>
                </c:pt>
                <c:pt idx="6137">
                  <c:v>0.353973509933775</c:v>
                </c:pt>
                <c:pt idx="6138">
                  <c:v>0.353759523020868</c:v>
                </c:pt>
                <c:pt idx="6139">
                  <c:v>0.353545394300862</c:v>
                </c:pt>
                <c:pt idx="6140">
                  <c:v>0.353662578720583</c:v>
                </c:pt>
                <c:pt idx="6141">
                  <c:v>0.353448275862069</c:v>
                </c:pt>
                <c:pt idx="6142">
                  <c:v>0.353565505804312</c:v>
                </c:pt>
                <c:pt idx="6143">
                  <c:v>0.353682813536828</c:v>
                </c:pt>
                <c:pt idx="6144">
                  <c:v>0.353468304015931</c:v>
                </c:pt>
                <c:pt idx="6145">
                  <c:v>0.353253652058433</c:v>
                </c:pt>
                <c:pt idx="6146">
                  <c:v>0.353038857522418</c:v>
                </c:pt>
                <c:pt idx="6147">
                  <c:v>0.352823920265781</c:v>
                </c:pt>
                <c:pt idx="6148">
                  <c:v>0.352608840146228</c:v>
                </c:pt>
                <c:pt idx="6149">
                  <c:v>0.352393617021277</c:v>
                </c:pt>
                <c:pt idx="6150">
                  <c:v>0.3525108081144</c:v>
                </c:pt>
                <c:pt idx="6151">
                  <c:v>0.352628077178975</c:v>
                </c:pt>
                <c:pt idx="6152">
                  <c:v>0.352745424292845</c:v>
                </c:pt>
                <c:pt idx="6153">
                  <c:v>0.352529960053262</c:v>
                </c:pt>
                <c:pt idx="6154">
                  <c:v>0.352314352314352</c:v>
                </c:pt>
                <c:pt idx="6155">
                  <c:v>0.352098600932712</c:v>
                </c:pt>
                <c:pt idx="6156">
                  <c:v>0.351882705764745</c:v>
                </c:pt>
                <c:pt idx="6157">
                  <c:v>0.351666666666667</c:v>
                </c:pt>
                <c:pt idx="6158">
                  <c:v>0.351783927975992</c:v>
                </c:pt>
                <c:pt idx="6159">
                  <c:v>0.351901267511674</c:v>
                </c:pt>
                <c:pt idx="6160">
                  <c:v>0.352018685352019</c:v>
                </c:pt>
                <c:pt idx="6161">
                  <c:v>0.352136181575434</c:v>
                </c:pt>
                <c:pt idx="6162">
                  <c:v>0.351919866444073</c:v>
                </c:pt>
                <c:pt idx="6163">
                  <c:v>0.352037408149633</c:v>
                </c:pt>
                <c:pt idx="6164">
                  <c:v>0.351820915469429</c:v>
                </c:pt>
                <c:pt idx="6165">
                  <c:v>0.351938502673797</c:v>
                </c:pt>
                <c:pt idx="6166">
                  <c:v>0.351721832163156</c:v>
                </c:pt>
                <c:pt idx="6167">
                  <c:v>0.351505016722408</c:v>
                </c:pt>
                <c:pt idx="6168">
                  <c:v>0.351288056206089</c:v>
                </c:pt>
                <c:pt idx="6169">
                  <c:v>0.351070950468541</c:v>
                </c:pt>
                <c:pt idx="6170">
                  <c:v>0.35085369936391</c:v>
                </c:pt>
                <c:pt idx="6171">
                  <c:v>0.350636302746149</c:v>
                </c:pt>
                <c:pt idx="6172">
                  <c:v>0.350418760469012</c:v>
                </c:pt>
                <c:pt idx="6173">
                  <c:v>0.350201072386059</c:v>
                </c:pt>
                <c:pt idx="6174">
                  <c:v>0.349983238350654</c:v>
                </c:pt>
                <c:pt idx="6175">
                  <c:v>0.349765258215962</c:v>
                </c:pt>
                <c:pt idx="6176">
                  <c:v>0.349547131834955</c:v>
                </c:pt>
                <c:pt idx="6177">
                  <c:v>0.349328859060403</c:v>
                </c:pt>
                <c:pt idx="6178">
                  <c:v>0.349110439744881</c:v>
                </c:pt>
                <c:pt idx="6179">
                  <c:v>0.349227669576897</c:v>
                </c:pt>
                <c:pt idx="6180">
                  <c:v>0.349009069533087</c:v>
                </c:pt>
                <c:pt idx="6181">
                  <c:v>0.348790322580645</c:v>
                </c:pt>
                <c:pt idx="6182">
                  <c:v>0.34890756302521</c:v>
                </c:pt>
                <c:pt idx="6183">
                  <c:v>0.348688634835239</c:v>
                </c:pt>
                <c:pt idx="6184">
                  <c:v>0.348805919946182</c:v>
                </c:pt>
                <c:pt idx="6185">
                  <c:v>0.348923283983849</c:v>
                </c:pt>
                <c:pt idx="6186">
                  <c:v>0.349040727027937</c:v>
                </c:pt>
                <c:pt idx="6187">
                  <c:v>0.348821548821549</c:v>
                </c:pt>
                <c:pt idx="6188">
                  <c:v>0.348939036712698</c:v>
                </c:pt>
                <c:pt idx="6189">
                  <c:v>0.348719676549865</c:v>
                </c:pt>
                <c:pt idx="6190">
                  <c:v>0.348837209302326</c:v>
                </c:pt>
                <c:pt idx="6191">
                  <c:v>0.348617666891436</c:v>
                </c:pt>
                <c:pt idx="6192">
                  <c:v>0.348397976391231</c:v>
                </c:pt>
                <c:pt idx="6193">
                  <c:v>0.348178137651822</c:v>
                </c:pt>
                <c:pt idx="6194">
                  <c:v>0.347958150523118</c:v>
                </c:pt>
                <c:pt idx="6195">
                  <c:v>0.347738014854828</c:v>
                </c:pt>
                <c:pt idx="6196">
                  <c:v>0.347517730496454</c:v>
                </c:pt>
                <c:pt idx="6197">
                  <c:v>0.347635135135135</c:v>
                </c:pt>
                <c:pt idx="6198">
                  <c:v>0.347752619128084</c:v>
                </c:pt>
                <c:pt idx="6199">
                  <c:v>0.347532116294794</c:v>
                </c:pt>
                <c:pt idx="6200">
                  <c:v>0.347649644910382</c:v>
                </c:pt>
                <c:pt idx="6201">
                  <c:v>0.347428958051421</c:v>
                </c:pt>
                <c:pt idx="6202">
                  <c:v>0.347208121827411</c:v>
                </c:pt>
                <c:pt idx="6203">
                  <c:v>0.347325660121869</c:v>
                </c:pt>
                <c:pt idx="6204">
                  <c:v>0.347104639349814</c:v>
                </c:pt>
                <c:pt idx="6205">
                  <c:v>0.347222222222222</c:v>
                </c:pt>
                <c:pt idx="6206">
                  <c:v>0.347001016604541</c:v>
                </c:pt>
                <c:pt idx="6207">
                  <c:v>0.347118644067797</c:v>
                </c:pt>
                <c:pt idx="6208">
                  <c:v>0.346897253306205</c:v>
                </c:pt>
                <c:pt idx="6209">
                  <c:v>0.346675712347354</c:v>
                </c:pt>
                <c:pt idx="6210">
                  <c:v>0.346793349168646</c:v>
                </c:pt>
                <c:pt idx="6211">
                  <c:v>0.346571622539036</c:v>
                </c:pt>
                <c:pt idx="6212">
                  <c:v>0.34634974533107</c:v>
                </c:pt>
                <c:pt idx="6213">
                  <c:v>0.346467391304348</c:v>
                </c:pt>
                <c:pt idx="6214">
                  <c:v>0.346585117227319</c:v>
                </c:pt>
                <c:pt idx="6215">
                  <c:v>0.346702923181509</c:v>
                </c:pt>
                <c:pt idx="6216">
                  <c:v>0.346480788847331</c:v>
                </c:pt>
                <c:pt idx="6217">
                  <c:v>0.346258503401361</c:v>
                </c:pt>
                <c:pt idx="6218">
                  <c:v>0.34603606668935</c:v>
                </c:pt>
                <c:pt idx="6219">
                  <c:v>0.345813478556841</c:v>
                </c:pt>
                <c:pt idx="6220">
                  <c:v>0.345931222335717</c:v>
                </c:pt>
                <c:pt idx="6221">
                  <c:v>0.345708446866485</c:v>
                </c:pt>
                <c:pt idx="6222">
                  <c:v>0.345485519591141</c:v>
                </c:pt>
                <c:pt idx="6223">
                  <c:v>0.34560327198364</c:v>
                </c:pt>
                <c:pt idx="6224">
                  <c:v>0.345721104670985</c:v>
                </c:pt>
                <c:pt idx="6225">
                  <c:v>0.345839017735334</c:v>
                </c:pt>
                <c:pt idx="6226">
                  <c:v>0.345957011258956</c:v>
                </c:pt>
                <c:pt idx="6227">
                  <c:v>0.345733788395904</c:v>
                </c:pt>
                <c:pt idx="6228">
                  <c:v>0.345510413110277</c:v>
                </c:pt>
                <c:pt idx="6229">
                  <c:v>0.345286885245902</c:v>
                </c:pt>
                <c:pt idx="6230">
                  <c:v>0.345063204646396</c:v>
                </c:pt>
                <c:pt idx="6231">
                  <c:v>0.345181134654819</c:v>
                </c:pt>
                <c:pt idx="6232">
                  <c:v>0.344957264957265</c:v>
                </c:pt>
                <c:pt idx="6233">
                  <c:v>0.345075239398085</c:v>
                </c:pt>
                <c:pt idx="6234">
                  <c:v>0.344851180294218</c:v>
                </c:pt>
                <c:pt idx="6235">
                  <c:v>0.344626967830253</c:v>
                </c:pt>
                <c:pt idx="6236">
                  <c:v>0.344402601848682</c:v>
                </c:pt>
                <c:pt idx="6237">
                  <c:v>0.344520547945206</c:v>
                </c:pt>
                <c:pt idx="6238">
                  <c:v>0.344638574854402</c:v>
                </c:pt>
                <c:pt idx="6239">
                  <c:v>0.344756682659356</c:v>
                </c:pt>
                <c:pt idx="6240">
                  <c:v>0.344532053479602</c:v>
                </c:pt>
                <c:pt idx="6241">
                  <c:v>0.344650205761317</c:v>
                </c:pt>
                <c:pt idx="6242">
                  <c:v>0.344768439108062</c:v>
                </c:pt>
                <c:pt idx="6243">
                  <c:v>0.344886753603294</c:v>
                </c:pt>
                <c:pt idx="6244">
                  <c:v>0.345005149330587</c:v>
                </c:pt>
                <c:pt idx="6245">
                  <c:v>0.345123626373626</c:v>
                </c:pt>
                <c:pt idx="6246">
                  <c:v>0.344898660254208</c:v>
                </c:pt>
                <c:pt idx="6247">
                  <c:v>0.3446735395189</c:v>
                </c:pt>
                <c:pt idx="6248">
                  <c:v>0.34444826400825</c:v>
                </c:pt>
                <c:pt idx="6249">
                  <c:v>0.344222833562586</c:v>
                </c:pt>
                <c:pt idx="6250">
                  <c:v>0.343997248022016</c:v>
                </c:pt>
                <c:pt idx="6251">
                  <c:v>0.343771507226428</c:v>
                </c:pt>
                <c:pt idx="6252">
                  <c:v>0.343545611015491</c:v>
                </c:pt>
                <c:pt idx="6253">
                  <c:v>0.34331955922865</c:v>
                </c:pt>
                <c:pt idx="6254">
                  <c:v>0.343093351705133</c:v>
                </c:pt>
                <c:pt idx="6255">
                  <c:v>0.343211578221916</c:v>
                </c:pt>
                <c:pt idx="6256">
                  <c:v>0.343329886246122</c:v>
                </c:pt>
                <c:pt idx="6257">
                  <c:v>0.343103448275862</c:v>
                </c:pt>
                <c:pt idx="6258">
                  <c:v>0.342876854087616</c:v>
                </c:pt>
                <c:pt idx="6259">
                  <c:v>0.342650103519669</c:v>
                </c:pt>
                <c:pt idx="6260">
                  <c:v>0.342423196410079</c:v>
                </c:pt>
                <c:pt idx="6261">
                  <c:v>0.342196132596685</c:v>
                </c:pt>
                <c:pt idx="6262">
                  <c:v>0.342314335060449</c:v>
                </c:pt>
                <c:pt idx="6263">
                  <c:v>0.342087076710435</c:v>
                </c:pt>
                <c:pt idx="6264">
                  <c:v>0.341859661251296</c:v>
                </c:pt>
                <c:pt idx="6265">
                  <c:v>0.341632088520055</c:v>
                </c:pt>
                <c:pt idx="6266">
                  <c:v>0.341404358353511</c:v>
                </c:pt>
                <c:pt idx="6267">
                  <c:v>0.341176470588235</c:v>
                </c:pt>
                <c:pt idx="6268">
                  <c:v>0.340948425060575</c:v>
                </c:pt>
                <c:pt idx="6269">
                  <c:v>0.340720221606648</c:v>
                </c:pt>
                <c:pt idx="6270">
                  <c:v>0.340491860062348</c:v>
                </c:pt>
                <c:pt idx="6271">
                  <c:v>0.34026334026334</c:v>
                </c:pt>
                <c:pt idx="6272">
                  <c:v>0.340034662045061</c:v>
                </c:pt>
                <c:pt idx="6273">
                  <c:v>0.339805825242718</c:v>
                </c:pt>
                <c:pt idx="6274">
                  <c:v>0.339923690600069</c:v>
                </c:pt>
                <c:pt idx="6275">
                  <c:v>0.33969465648855</c:v>
                </c:pt>
                <c:pt idx="6276">
                  <c:v>0.339465463380771</c:v>
                </c:pt>
                <c:pt idx="6277">
                  <c:v>0.339236111111111</c:v>
                </c:pt>
                <c:pt idx="6278">
                  <c:v>0.33900659951372</c:v>
                </c:pt>
                <c:pt idx="6279">
                  <c:v>0.338776928422516</c:v>
                </c:pt>
                <c:pt idx="6280">
                  <c:v>0.338894681960375</c:v>
                </c:pt>
                <c:pt idx="6281">
                  <c:v>0.338664812239221</c:v>
                </c:pt>
                <c:pt idx="6282">
                  <c:v>0.338782608695652</c:v>
                </c:pt>
                <c:pt idx="6283">
                  <c:v>0.338552540013918</c:v>
                </c:pt>
                <c:pt idx="6284">
                  <c:v>0.33832231117299</c:v>
                </c:pt>
                <c:pt idx="6285">
                  <c:v>0.338091922005571</c:v>
                </c:pt>
                <c:pt idx="6286">
                  <c:v>0.337861372344131</c:v>
                </c:pt>
                <c:pt idx="6287">
                  <c:v>0.337630662020906</c:v>
                </c:pt>
                <c:pt idx="6288">
                  <c:v>0.337399790867898</c:v>
                </c:pt>
                <c:pt idx="6289">
                  <c:v>0.337168758716876</c:v>
                </c:pt>
                <c:pt idx="6290">
                  <c:v>0.337286362050924</c:v>
                </c:pt>
                <c:pt idx="6291">
                  <c:v>0.337055129099791</c:v>
                </c:pt>
                <c:pt idx="6292">
                  <c:v>0.336823734729494</c:v>
                </c:pt>
                <c:pt idx="6293">
                  <c:v>0.33659217877095</c:v>
                </c:pt>
                <c:pt idx="6294">
                  <c:v>0.336709745022703</c:v>
                </c:pt>
                <c:pt idx="6295">
                  <c:v>0.336477987421384</c:v>
                </c:pt>
                <c:pt idx="6296">
                  <c:v>0.336595595945474</c:v>
                </c:pt>
                <c:pt idx="6297">
                  <c:v>0.336713286713287</c:v>
                </c:pt>
                <c:pt idx="6298">
                  <c:v>0.336481287163344</c:v>
                </c:pt>
                <c:pt idx="6299">
                  <c:v>0.336249125262421</c:v>
                </c:pt>
                <c:pt idx="6300">
                  <c:v>0.336016800840042</c:v>
                </c:pt>
                <c:pt idx="6301">
                  <c:v>0.336134453781513</c:v>
                </c:pt>
                <c:pt idx="6302">
                  <c:v>0.335901926444834</c:v>
                </c:pt>
                <c:pt idx="6303">
                  <c:v>0.335669236159776</c:v>
                </c:pt>
                <c:pt idx="6304">
                  <c:v>0.335436382754995</c:v>
                </c:pt>
                <c:pt idx="6305">
                  <c:v>0.335203366058906</c:v>
                </c:pt>
                <c:pt idx="6306">
                  <c:v>0.335320940021045</c:v>
                </c:pt>
                <c:pt idx="6307">
                  <c:v>0.335087719298246</c:v>
                </c:pt>
                <c:pt idx="6308">
                  <c:v>0.334854334854335</c:v>
                </c:pt>
                <c:pt idx="6309">
                  <c:v>0.33497191011236</c:v>
                </c:pt>
                <c:pt idx="6310">
                  <c:v>0.33508956796628</c:v>
                </c:pt>
                <c:pt idx="6311">
                  <c:v>0.335207308503162</c:v>
                </c:pt>
                <c:pt idx="6312">
                  <c:v>0.335325131810193</c:v>
                </c:pt>
                <c:pt idx="6313">
                  <c:v>0.335091420534459</c:v>
                </c:pt>
                <c:pt idx="6314">
                  <c:v>0.335209285965529</c:v>
                </c:pt>
                <c:pt idx="6315">
                  <c:v>0.334975369458128</c:v>
                </c:pt>
                <c:pt idx="6316">
                  <c:v>0.334741288278775</c:v>
                </c:pt>
                <c:pt idx="6317">
                  <c:v>0.334507042253521</c:v>
                </c:pt>
                <c:pt idx="6318">
                  <c:v>0.334624867911236</c:v>
                </c:pt>
                <c:pt idx="6319">
                  <c:v>0.334390415785765</c:v>
                </c:pt>
                <c:pt idx="6320">
                  <c:v>0.334155798378569</c:v>
                </c:pt>
                <c:pt idx="6321">
                  <c:v>0.33392101551481</c:v>
                </c:pt>
                <c:pt idx="6322">
                  <c:v>0.3336860670194</c:v>
                </c:pt>
                <c:pt idx="6323">
                  <c:v>0.333803810868031</c:v>
                </c:pt>
                <c:pt idx="6324">
                  <c:v>0.333568655135898</c:v>
                </c:pt>
                <c:pt idx="6325">
                  <c:v>0.333333333333333</c:v>
                </c:pt>
                <c:pt idx="6326">
                  <c:v>0.333097845284352</c:v>
                </c:pt>
                <c:pt idx="6327">
                  <c:v>0.332862190812721</c:v>
                </c:pt>
                <c:pt idx="6328">
                  <c:v>0.332626369741958</c:v>
                </c:pt>
                <c:pt idx="6329">
                  <c:v>0.332743988684583</c:v>
                </c:pt>
                <c:pt idx="6330">
                  <c:v>0.332507958967103</c:v>
                </c:pt>
                <c:pt idx="6331">
                  <c:v>0.332271762208068</c:v>
                </c:pt>
                <c:pt idx="6332">
                  <c:v>0.332035398230089</c:v>
                </c:pt>
                <c:pt idx="6333">
                  <c:v>0.332152974504249</c:v>
                </c:pt>
                <c:pt idx="6334">
                  <c:v>0.331916400991853</c:v>
                </c:pt>
                <c:pt idx="6335">
                  <c:v>0.332034018426648</c:v>
                </c:pt>
                <c:pt idx="6336">
                  <c:v>0.331797235023042</c:v>
                </c:pt>
                <c:pt idx="6337">
                  <c:v>0.331560283687943</c:v>
                </c:pt>
                <c:pt idx="6338">
                  <c:v>0.331323164242639</c:v>
                </c:pt>
                <c:pt idx="6339">
                  <c:v>0.331085876508162</c:v>
                </c:pt>
                <c:pt idx="6340">
                  <c:v>0.330848420305289</c:v>
                </c:pt>
                <c:pt idx="6341">
                  <c:v>0.330965909090909</c:v>
                </c:pt>
                <c:pt idx="6342">
                  <c:v>0.331083481349911</c:v>
                </c:pt>
                <c:pt idx="6343">
                  <c:v>0.331201137171286</c:v>
                </c:pt>
                <c:pt idx="6344">
                  <c:v>0.331318876644152</c:v>
                </c:pt>
                <c:pt idx="6345">
                  <c:v>0.331081081081081</c:v>
                </c:pt>
                <c:pt idx="6346">
                  <c:v>0.330843116328709</c:v>
                </c:pt>
                <c:pt idx="6347">
                  <c:v>0.330604982206406</c:v>
                </c:pt>
                <c:pt idx="6348">
                  <c:v>0.330366678533286</c:v>
                </c:pt>
                <c:pt idx="6349">
                  <c:v>0.33048433048433</c:v>
                </c:pt>
                <c:pt idx="6350">
                  <c:v>0.330245814036338</c:v>
                </c:pt>
                <c:pt idx="6351">
                  <c:v>0.330363506771205</c:v>
                </c:pt>
                <c:pt idx="6352">
                  <c:v>0.33048128342246</c:v>
                </c:pt>
                <c:pt idx="6353">
                  <c:v>0.330242510699001</c:v>
                </c:pt>
                <c:pt idx="6354">
                  <c:v>0.330003567606136</c:v>
                </c:pt>
                <c:pt idx="6355">
                  <c:v>0.330121341898644</c:v>
                </c:pt>
                <c:pt idx="6356">
                  <c:v>0.330239200285612</c:v>
                </c:pt>
                <c:pt idx="6357">
                  <c:v>0.33</c:v>
                </c:pt>
                <c:pt idx="6358">
                  <c:v>0.329760628795999</c:v>
                </c:pt>
                <c:pt idx="6359">
                  <c:v>0.32952108649035</c:v>
                </c:pt>
                <c:pt idx="6360">
                  <c:v>0.329281372899535</c:v>
                </c:pt>
                <c:pt idx="6361">
                  <c:v>0.329041487839771</c:v>
                </c:pt>
                <c:pt idx="6362">
                  <c:v>0.328801431127013</c:v>
                </c:pt>
                <c:pt idx="6363">
                  <c:v>0.328561202576951</c:v>
                </c:pt>
                <c:pt idx="6364">
                  <c:v>0.328678839957035</c:v>
                </c:pt>
                <c:pt idx="6365">
                  <c:v>0.328796561604585</c:v>
                </c:pt>
                <c:pt idx="6366">
                  <c:v>0.328556073092082</c:v>
                </c:pt>
                <c:pt idx="6367">
                  <c:v>0.32831541218638</c:v>
                </c:pt>
                <c:pt idx="6368">
                  <c:v>0.328433130154177</c:v>
                </c:pt>
                <c:pt idx="6369">
                  <c:v>0.32819225251076</c:v>
                </c:pt>
                <c:pt idx="6370">
                  <c:v>0.327951202009329</c:v>
                </c:pt>
                <c:pt idx="6371">
                  <c:v>0.327709978463747</c:v>
                </c:pt>
                <c:pt idx="6372">
                  <c:v>0.327468581687612</c:v>
                </c:pt>
                <c:pt idx="6373">
                  <c:v>0.327227011494253</c:v>
                </c:pt>
                <c:pt idx="6374">
                  <c:v>0.32698526769673</c:v>
                </c:pt>
                <c:pt idx="6375">
                  <c:v>0.326743350107836</c:v>
                </c:pt>
                <c:pt idx="6376">
                  <c:v>0.326501258540094</c:v>
                </c:pt>
                <c:pt idx="6377">
                  <c:v>0.326258992805755</c:v>
                </c:pt>
                <c:pt idx="6378">
                  <c:v>0.32637639438647</c:v>
                </c:pt>
                <c:pt idx="6379">
                  <c:v>0.326133909287257</c:v>
                </c:pt>
                <c:pt idx="6380">
                  <c:v>0.325891249549874</c:v>
                </c:pt>
                <c:pt idx="6381">
                  <c:v>0.326008645533141</c:v>
                </c:pt>
                <c:pt idx="6382">
                  <c:v>0.326126126126126</c:v>
                </c:pt>
                <c:pt idx="6383">
                  <c:v>0.325883201153569</c:v>
                </c:pt>
                <c:pt idx="6384">
                  <c:v>0.325640100973675</c:v>
                </c:pt>
                <c:pt idx="6385">
                  <c:v>0.325396825396825</c:v>
                </c:pt>
                <c:pt idx="6386">
                  <c:v>0.325153374233129</c:v>
                </c:pt>
                <c:pt idx="6387">
                  <c:v>0.324909747292419</c:v>
                </c:pt>
                <c:pt idx="6388">
                  <c:v>0.324665944384254</c:v>
                </c:pt>
                <c:pt idx="6389">
                  <c:v>0.324421965317919</c:v>
                </c:pt>
                <c:pt idx="6390">
                  <c:v>0.324177809902421</c:v>
                </c:pt>
                <c:pt idx="6391">
                  <c:v>0.323933477946493</c:v>
                </c:pt>
                <c:pt idx="6392">
                  <c:v>0.32368896925859</c:v>
                </c:pt>
                <c:pt idx="6393">
                  <c:v>0.323444283646889</c:v>
                </c:pt>
                <c:pt idx="6394">
                  <c:v>0.323199420919291</c:v>
                </c:pt>
                <c:pt idx="6395">
                  <c:v>0.322954380883418</c:v>
                </c:pt>
                <c:pt idx="6396">
                  <c:v>0.323071350959797</c:v>
                </c:pt>
                <c:pt idx="6397">
                  <c:v>0.322826086956522</c:v>
                </c:pt>
                <c:pt idx="6398">
                  <c:v>0.32258064516129</c:v>
                </c:pt>
                <c:pt idx="6399">
                  <c:v>0.322697606961566</c:v>
                </c:pt>
                <c:pt idx="6400">
                  <c:v>0.322814653608995</c:v>
                </c:pt>
                <c:pt idx="6401">
                  <c:v>0.322931785195936</c:v>
                </c:pt>
                <c:pt idx="6402">
                  <c:v>0.322686025408348</c:v>
                </c:pt>
                <c:pt idx="6403">
                  <c:v>0.32244008714597</c:v>
                </c:pt>
                <c:pt idx="6404">
                  <c:v>0.322557210316019</c:v>
                </c:pt>
                <c:pt idx="6405">
                  <c:v>0.322311046511628</c:v>
                </c:pt>
                <c:pt idx="6406">
                  <c:v>0.322428207924391</c:v>
                </c:pt>
                <c:pt idx="6407">
                  <c:v>0.322181818181818</c:v>
                </c:pt>
                <c:pt idx="6408">
                  <c:v>0.321935249181521</c:v>
                </c:pt>
                <c:pt idx="6409">
                  <c:v>0.321688500727802</c:v>
                </c:pt>
                <c:pt idx="6410">
                  <c:v>0.321441572624682</c:v>
                </c:pt>
                <c:pt idx="6411">
                  <c:v>0.321558630735615</c:v>
                </c:pt>
                <c:pt idx="6412">
                  <c:v>0.321675774134791</c:v>
                </c:pt>
                <c:pt idx="6413">
                  <c:v>0.321428571428571</c:v>
                </c:pt>
                <c:pt idx="6414">
                  <c:v>0.321545752825374</c:v>
                </c:pt>
                <c:pt idx="6415">
                  <c:v>0.321663019693654</c:v>
                </c:pt>
                <c:pt idx="6416">
                  <c:v>0.321415541773076</c:v>
                </c:pt>
                <c:pt idx="6417">
                  <c:v>0.321167883211679</c:v>
                </c:pt>
                <c:pt idx="6418">
                  <c:v>0.32092004381161</c:v>
                </c:pt>
                <c:pt idx="6419">
                  <c:v>0.321037253469686</c:v>
                </c:pt>
                <c:pt idx="6420">
                  <c:v>0.321154548776032</c:v>
                </c:pt>
                <c:pt idx="6421">
                  <c:v>0.320906432748538</c:v>
                </c:pt>
                <c:pt idx="6422">
                  <c:v>0.321023765996344</c:v>
                </c:pt>
                <c:pt idx="6423">
                  <c:v>0.320775420629115</c:v>
                </c:pt>
                <c:pt idx="6424">
                  <c:v>0.320892791803879</c:v>
                </c:pt>
                <c:pt idx="6425">
                  <c:v>0.321010248901903</c:v>
                </c:pt>
                <c:pt idx="6426">
                  <c:v>0.320761625778103</c:v>
                </c:pt>
                <c:pt idx="6427">
                  <c:v>0.320879120879121</c:v>
                </c:pt>
                <c:pt idx="6428">
                  <c:v>0.320630267497252</c:v>
                </c:pt>
                <c:pt idx="6429">
                  <c:v>0.320381231671554</c:v>
                </c:pt>
                <c:pt idx="6430">
                  <c:v>0.32013201320132</c:v>
                </c:pt>
                <c:pt idx="6431">
                  <c:v>0.320249449743214</c:v>
                </c:pt>
                <c:pt idx="6432">
                  <c:v>0.32</c:v>
                </c:pt>
                <c:pt idx="6433">
                  <c:v>0.320117474302496</c:v>
                </c:pt>
                <c:pt idx="6434">
                  <c:v>0.319867792875505</c:v>
                </c:pt>
                <c:pt idx="6435">
                  <c:v>0.319617927994122</c:v>
                </c:pt>
                <c:pt idx="6436">
                  <c:v>0.319367879456082</c:v>
                </c:pt>
                <c:pt idx="6437">
                  <c:v>0.319117647058824</c:v>
                </c:pt>
                <c:pt idx="6438">
                  <c:v>0.318867230599485</c:v>
                </c:pt>
                <c:pt idx="6439">
                  <c:v>0.318984547461369</c:v>
                </c:pt>
                <c:pt idx="6440">
                  <c:v>0.318733897681266</c:v>
                </c:pt>
                <c:pt idx="6441">
                  <c:v>0.318851251840943</c:v>
                </c:pt>
                <c:pt idx="6442">
                  <c:v>0.318600368324125</c:v>
                </c:pt>
                <c:pt idx="6443">
                  <c:v>0.318349299926308</c:v>
                </c:pt>
                <c:pt idx="6444">
                  <c:v>0.318098046443052</c:v>
                </c:pt>
                <c:pt idx="6445">
                  <c:v>0.318215339233038</c:v>
                </c:pt>
                <c:pt idx="6446">
                  <c:v>0.317963850977499</c:v>
                </c:pt>
                <c:pt idx="6447">
                  <c:v>0.318081180811808</c:v>
                </c:pt>
                <c:pt idx="6448">
                  <c:v>0.317829457364341</c:v>
                </c:pt>
                <c:pt idx="6449">
                  <c:v>0.317577548005908</c:v>
                </c:pt>
                <c:pt idx="6450">
                  <c:v>0.317694865164389</c:v>
                </c:pt>
                <c:pt idx="6451">
                  <c:v>0.317442719881744</c:v>
                </c:pt>
                <c:pt idx="6452">
                  <c:v>0.317190388170055</c:v>
                </c:pt>
                <c:pt idx="6453">
                  <c:v>0.316937869822485</c:v>
                </c:pt>
                <c:pt idx="6454">
                  <c:v>0.317055123936367</c:v>
                </c:pt>
                <c:pt idx="6455">
                  <c:v>0.31680236861584</c:v>
                </c:pt>
                <c:pt idx="6456">
                  <c:v>0.316549426138467</c:v>
                </c:pt>
                <c:pt idx="6457">
                  <c:v>0.316296296296296</c:v>
                </c:pt>
                <c:pt idx="6458">
                  <c:v>0.316042978881067</c:v>
                </c:pt>
                <c:pt idx="6459">
                  <c:v>0.316160118606375</c:v>
                </c:pt>
                <c:pt idx="6460">
                  <c:v>0.316277345198369</c:v>
                </c:pt>
                <c:pt idx="6461">
                  <c:v>0.316023738872404</c:v>
                </c:pt>
                <c:pt idx="6462">
                  <c:v>0.315769944341373</c:v>
                </c:pt>
                <c:pt idx="6463">
                  <c:v>0.315515961395694</c:v>
                </c:pt>
                <c:pt idx="6464">
                  <c:v>0.315261789825473</c:v>
                </c:pt>
                <c:pt idx="6465">
                  <c:v>0.315007429420505</c:v>
                </c:pt>
                <c:pt idx="6466">
                  <c:v>0.315124489037533</c:v>
                </c:pt>
                <c:pt idx="6467">
                  <c:v>0.315241635687732</c:v>
                </c:pt>
                <c:pt idx="6468">
                  <c:v>0.314986984008925</c:v>
                </c:pt>
                <c:pt idx="6469">
                  <c:v>0.315104166666667</c:v>
                </c:pt>
                <c:pt idx="6470">
                  <c:v>0.314849274283588</c:v>
                </c:pt>
                <c:pt idx="6471">
                  <c:v>0.314594192107223</c:v>
                </c:pt>
                <c:pt idx="6472">
                  <c:v>0.314338919925512</c:v>
                </c:pt>
                <c:pt idx="6473">
                  <c:v>0.31408345752608</c:v>
                </c:pt>
                <c:pt idx="6474">
                  <c:v>0.314200521803951</c:v>
                </c:pt>
                <c:pt idx="6475">
                  <c:v>0.314317673378076</c:v>
                </c:pt>
                <c:pt idx="6476">
                  <c:v>0.314061917195077</c:v>
                </c:pt>
                <c:pt idx="6477">
                  <c:v>0.313805970149254</c:v>
                </c:pt>
                <c:pt idx="6478">
                  <c:v>0.313549832026876</c:v>
                </c:pt>
                <c:pt idx="6479">
                  <c:v>0.313293502613891</c:v>
                </c:pt>
                <c:pt idx="6480">
                  <c:v>0.313410534180052</c:v>
                </c:pt>
                <c:pt idx="6481">
                  <c:v>0.313153961136024</c:v>
                </c:pt>
                <c:pt idx="6482">
                  <c:v>0.312897196261682</c:v>
                </c:pt>
                <c:pt idx="6483">
                  <c:v>0.31264023934181</c:v>
                </c:pt>
                <c:pt idx="6484">
                  <c:v>0.312757201646091</c:v>
                </c:pt>
                <c:pt idx="6485">
                  <c:v>0.312874251497006</c:v>
                </c:pt>
                <c:pt idx="6486">
                  <c:v>0.312616997379259</c:v>
                </c:pt>
                <c:pt idx="6487">
                  <c:v>0.312359550561798</c:v>
                </c:pt>
                <c:pt idx="6488">
                  <c:v>0.312101910828025</c:v>
                </c:pt>
                <c:pt idx="6489">
                  <c:v>0.31184407796102</c:v>
                </c:pt>
                <c:pt idx="6490">
                  <c:v>0.311961004874391</c:v>
                </c:pt>
                <c:pt idx="6491">
                  <c:v>0.311702925731433</c:v>
                </c:pt>
                <c:pt idx="6492">
                  <c:v>0.311444652908068</c:v>
                </c:pt>
                <c:pt idx="6493">
                  <c:v>0.311186186186186</c:v>
                </c:pt>
                <c:pt idx="6494">
                  <c:v>0.311303041682313</c:v>
                </c:pt>
                <c:pt idx="6495">
                  <c:v>0.311044327573253</c:v>
                </c:pt>
                <c:pt idx="6496">
                  <c:v>0.310785419015408</c:v>
                </c:pt>
                <c:pt idx="6497">
                  <c:v>0.310526315789474</c:v>
                </c:pt>
                <c:pt idx="6498">
                  <c:v>0.310643098909364</c:v>
                </c:pt>
                <c:pt idx="6499">
                  <c:v>0.31038374717833</c:v>
                </c:pt>
                <c:pt idx="6500">
                  <c:v>0.310124200225819</c:v>
                </c:pt>
                <c:pt idx="6501">
                  <c:v>0.309864457831325</c:v>
                </c:pt>
                <c:pt idx="6502">
                  <c:v>0.309604519774011</c:v>
                </c:pt>
                <c:pt idx="6503">
                  <c:v>0.309721175584024</c:v>
                </c:pt>
                <c:pt idx="6504">
                  <c:v>0.309460987561251</c:v>
                </c:pt>
                <c:pt idx="6505">
                  <c:v>0.30920060331825</c:v>
                </c:pt>
                <c:pt idx="6506">
                  <c:v>0.308940022632969</c:v>
                </c:pt>
                <c:pt idx="6507">
                  <c:v>0.308679245283019</c:v>
                </c:pt>
                <c:pt idx="6508">
                  <c:v>0.308418271045678</c:v>
                </c:pt>
                <c:pt idx="6509">
                  <c:v>0.308534743202417</c:v>
                </c:pt>
                <c:pt idx="6510">
                  <c:v>0.308651303362297</c:v>
                </c:pt>
                <c:pt idx="6511">
                  <c:v>0.308390022675737</c:v>
                </c:pt>
                <c:pt idx="6512">
                  <c:v>0.30812854442344</c:v>
                </c:pt>
                <c:pt idx="6513">
                  <c:v>0.307866868381241</c:v>
                </c:pt>
                <c:pt idx="6514">
                  <c:v>0.307604994324631</c:v>
                </c:pt>
                <c:pt idx="6515">
                  <c:v>0.307342922028766</c:v>
                </c:pt>
                <c:pt idx="6516">
                  <c:v>0.307080651268459</c:v>
                </c:pt>
                <c:pt idx="6517">
                  <c:v>0.306818181818182</c:v>
                </c:pt>
                <c:pt idx="6518">
                  <c:v>0.306555513452065</c:v>
                </c:pt>
                <c:pt idx="6519">
                  <c:v>0.306671721000758</c:v>
                </c:pt>
                <c:pt idx="6520">
                  <c:v>0.306788016685628</c:v>
                </c:pt>
                <c:pt idx="6521">
                  <c:v>0.306525037936267</c:v>
                </c:pt>
                <c:pt idx="6522">
                  <c:v>0.306261859582543</c:v>
                </c:pt>
                <c:pt idx="6523">
                  <c:v>0.305998481397115</c:v>
                </c:pt>
                <c:pt idx="6524">
                  <c:v>0.305734903152298</c:v>
                </c:pt>
                <c:pt idx="6525">
                  <c:v>0.305471124620061</c:v>
                </c:pt>
                <c:pt idx="6526">
                  <c:v>0.305207145572026</c:v>
                </c:pt>
                <c:pt idx="6527">
                  <c:v>0.304942965779468</c:v>
                </c:pt>
                <c:pt idx="6528">
                  <c:v>0.304678585013313</c:v>
                </c:pt>
                <c:pt idx="6529">
                  <c:v>0.30441400304414</c:v>
                </c:pt>
                <c:pt idx="6530">
                  <c:v>0.304149219642177</c:v>
                </c:pt>
                <c:pt idx="6531">
                  <c:v>0.304265041888804</c:v>
                </c:pt>
                <c:pt idx="6532">
                  <c:v>0.304</c:v>
                </c:pt>
                <c:pt idx="6533">
                  <c:v>0.304115853658537</c:v>
                </c:pt>
                <c:pt idx="6534">
                  <c:v>0.303850552802135</c:v>
                </c:pt>
                <c:pt idx="6535">
                  <c:v>0.303966437833715</c:v>
                </c:pt>
                <c:pt idx="6536">
                  <c:v>0.303700877527661</c:v>
                </c:pt>
                <c:pt idx="6537">
                  <c:v>0.303435114503817</c:v>
                </c:pt>
                <c:pt idx="6538">
                  <c:v>0.303169148529973</c:v>
                </c:pt>
                <c:pt idx="6539">
                  <c:v>0.303284950343774</c:v>
                </c:pt>
                <c:pt idx="6540">
                  <c:v>0.303400840657241</c:v>
                </c:pt>
                <c:pt idx="6541">
                  <c:v>0.303516819571865</c:v>
                </c:pt>
                <c:pt idx="6542">
                  <c:v>0.303250478011472</c:v>
                </c:pt>
                <c:pt idx="6543">
                  <c:v>0.30336648814078</c:v>
                </c:pt>
                <c:pt idx="6544">
                  <c:v>0.303482587064677</c:v>
                </c:pt>
                <c:pt idx="6545">
                  <c:v>0.303215926493109</c:v>
                </c:pt>
                <c:pt idx="6546">
                  <c:v>0.303332056683263</c:v>
                </c:pt>
                <c:pt idx="6547">
                  <c:v>0.303065134099617</c:v>
                </c:pt>
                <c:pt idx="6548">
                  <c:v>0.302798006899195</c:v>
                </c:pt>
                <c:pt idx="6549">
                  <c:v>0.302914110429448</c:v>
                </c:pt>
                <c:pt idx="6550">
                  <c:v>0.303030303030303</c:v>
                </c:pt>
                <c:pt idx="6551">
                  <c:v>0.302762854950115</c:v>
                </c:pt>
                <c:pt idx="6552">
                  <c:v>0.302495201535509</c:v>
                </c:pt>
                <c:pt idx="6553">
                  <c:v>0.302227342549923</c:v>
                </c:pt>
                <c:pt idx="6554">
                  <c:v>0.301959277756435</c:v>
                </c:pt>
                <c:pt idx="6555">
                  <c:v>0.301691006917756</c:v>
                </c:pt>
                <c:pt idx="6556">
                  <c:v>0.301422529796232</c:v>
                </c:pt>
                <c:pt idx="6557">
                  <c:v>0.301153846153846</c:v>
                </c:pt>
                <c:pt idx="6558">
                  <c:v>0.300884955752212</c:v>
                </c:pt>
                <c:pt idx="6559">
                  <c:v>0.301000769822941</c:v>
                </c:pt>
                <c:pt idx="6560">
                  <c:v>0.300731613400077</c:v>
                </c:pt>
                <c:pt idx="6561">
                  <c:v>0.300847457627119</c:v>
                </c:pt>
                <c:pt idx="6562">
                  <c:v>0.300963391136802</c:v>
                </c:pt>
                <c:pt idx="6563">
                  <c:v>0.300693909020817</c:v>
                </c:pt>
                <c:pt idx="6564">
                  <c:v>0.300424219051292</c:v>
                </c:pt>
                <c:pt idx="6565">
                  <c:v>0.300154320987654</c:v>
                </c:pt>
                <c:pt idx="6566">
                  <c:v>0.299884214588962</c:v>
                </c:pt>
                <c:pt idx="6567">
                  <c:v>0.2996138996139</c:v>
                </c:pt>
                <c:pt idx="6568">
                  <c:v>0.29934337582078</c:v>
                </c:pt>
                <c:pt idx="6569">
                  <c:v>0.299459041731066</c:v>
                </c:pt>
                <c:pt idx="6570">
                  <c:v>0.299574797062234</c:v>
                </c:pt>
                <c:pt idx="6571">
                  <c:v>0.299303944315545</c:v>
                </c:pt>
                <c:pt idx="6572">
                  <c:v>0.299032882011605</c:v>
                </c:pt>
                <c:pt idx="6573">
                  <c:v>0.298761609907121</c:v>
                </c:pt>
                <c:pt idx="6574">
                  <c:v>0.29849012775842</c:v>
                </c:pt>
                <c:pt idx="6575">
                  <c:v>0.298218435321456</c:v>
                </c:pt>
                <c:pt idx="6576">
                  <c:v>0.297946532351802</c:v>
                </c:pt>
                <c:pt idx="6577">
                  <c:v>0.298062015503876</c:v>
                </c:pt>
                <c:pt idx="6578">
                  <c:v>0.298177588212485</c:v>
                </c:pt>
                <c:pt idx="6579">
                  <c:v>0.297905352986812</c:v>
                </c:pt>
                <c:pt idx="6580">
                  <c:v>0.297632906480404</c:v>
                </c:pt>
                <c:pt idx="6581">
                  <c:v>0.297360248447205</c:v>
                </c:pt>
                <c:pt idx="6582">
                  <c:v>0.297087378640777</c:v>
                </c:pt>
                <c:pt idx="6583">
                  <c:v>0.296814296814297</c:v>
                </c:pt>
                <c:pt idx="6584">
                  <c:v>0.29654100272056</c:v>
                </c:pt>
                <c:pt idx="6585">
                  <c:v>0.296267496111975</c:v>
                </c:pt>
                <c:pt idx="6586">
                  <c:v>0.295993776740568</c:v>
                </c:pt>
                <c:pt idx="6587">
                  <c:v>0.296108949416342</c:v>
                </c:pt>
                <c:pt idx="6588">
                  <c:v>0.2958349552355</c:v>
                </c:pt>
                <c:pt idx="6589">
                  <c:v>0.295560747663551</c:v>
                </c:pt>
                <c:pt idx="6590">
                  <c:v>0.29528632645111</c:v>
                </c:pt>
                <c:pt idx="6591">
                  <c:v>0.295011691348402</c:v>
                </c:pt>
                <c:pt idx="6592">
                  <c:v>0.294736842105263</c:v>
                </c:pt>
                <c:pt idx="6593">
                  <c:v>0.294461778471139</c:v>
                </c:pt>
                <c:pt idx="6594">
                  <c:v>0.294186500195084</c:v>
                </c:pt>
                <c:pt idx="6595">
                  <c:v>0.293911007025761</c:v>
                </c:pt>
                <c:pt idx="6596">
                  <c:v>0.294025771183132</c:v>
                </c:pt>
                <c:pt idx="6597">
                  <c:v>0.29375</c:v>
                </c:pt>
                <c:pt idx="6598">
                  <c:v>0.293864790933959</c:v>
                </c:pt>
                <c:pt idx="6599">
                  <c:v>0.293588741204066</c:v>
                </c:pt>
                <c:pt idx="6600">
                  <c:v>0.293312475557294</c:v>
                </c:pt>
                <c:pt idx="6601">
                  <c:v>0.293427230046948</c:v>
                </c:pt>
                <c:pt idx="6602">
                  <c:v>0.293150684931507</c:v>
                </c:pt>
                <c:pt idx="6603">
                  <c:v>0.293265465935787</c:v>
                </c:pt>
                <c:pt idx="6604">
                  <c:v>0.292988640814728</c:v>
                </c:pt>
                <c:pt idx="6605">
                  <c:v>0.292711598746082</c:v>
                </c:pt>
                <c:pt idx="6606">
                  <c:v>0.292434339474716</c:v>
                </c:pt>
                <c:pt idx="6607">
                  <c:v>0.292156862745098</c:v>
                </c:pt>
                <c:pt idx="6608">
                  <c:v>0.291879168301295</c:v>
                </c:pt>
                <c:pt idx="6609">
                  <c:v>0.291993720565149</c:v>
                </c:pt>
                <c:pt idx="6610">
                  <c:v>0.291715744012564</c:v>
                </c:pt>
                <c:pt idx="6611">
                  <c:v>0.291437549096622</c:v>
                </c:pt>
                <c:pt idx="6612">
                  <c:v>0.291552062868369</c:v>
                </c:pt>
                <c:pt idx="6613">
                  <c:v>0.29127358490566</c:v>
                </c:pt>
                <c:pt idx="6614">
                  <c:v>0.290994887927645</c:v>
                </c:pt>
                <c:pt idx="6615">
                  <c:v>0.290715971675846</c:v>
                </c:pt>
                <c:pt idx="6616">
                  <c:v>0.290830381739473</c:v>
                </c:pt>
                <c:pt idx="6617">
                  <c:v>0.290551181102362</c:v>
                </c:pt>
                <c:pt idx="6618">
                  <c:v>0.290271760535644</c:v>
                </c:pt>
                <c:pt idx="6619">
                  <c:v>0.289992119779354</c:v>
                </c:pt>
                <c:pt idx="6620">
                  <c:v>0.289712258573118</c:v>
                </c:pt>
                <c:pt idx="6621">
                  <c:v>0.289826498422713</c:v>
                </c:pt>
                <c:pt idx="6622">
                  <c:v>0.289940828402367</c:v>
                </c:pt>
                <c:pt idx="6623">
                  <c:v>0.289660615627467</c:v>
                </c:pt>
                <c:pt idx="6624">
                  <c:v>0.289774970390841</c:v>
                </c:pt>
                <c:pt idx="6625">
                  <c:v>0.289889415481833</c:v>
                </c:pt>
                <c:pt idx="6626">
                  <c:v>0.289608850256816</c:v>
                </c:pt>
                <c:pt idx="6627">
                  <c:v>0.289328063241107</c:v>
                </c:pt>
                <c:pt idx="6628">
                  <c:v>0.289047054171609</c:v>
                </c:pt>
                <c:pt idx="6629">
                  <c:v>0.28876582278481</c:v>
                </c:pt>
                <c:pt idx="6630">
                  <c:v>0.288484368816779</c:v>
                </c:pt>
                <c:pt idx="6631">
                  <c:v>0.288202692003167</c:v>
                </c:pt>
                <c:pt idx="6632">
                  <c:v>0.288316831683168</c:v>
                </c:pt>
                <c:pt idx="6633">
                  <c:v>0.288431061806656</c:v>
                </c:pt>
                <c:pt idx="6634">
                  <c:v>0.288545382481173</c:v>
                </c:pt>
                <c:pt idx="6635">
                  <c:v>0.288263283108644</c:v>
                </c:pt>
                <c:pt idx="6636">
                  <c:v>0.288377627925426</c:v>
                </c:pt>
                <c:pt idx="6637">
                  <c:v>0.288095238095238</c:v>
                </c:pt>
                <c:pt idx="6638">
                  <c:v>0.287812624057166</c:v>
                </c:pt>
                <c:pt idx="6639">
                  <c:v>0.287529785544083</c:v>
                </c:pt>
                <c:pt idx="6640">
                  <c:v>0.287246722288439</c:v>
                </c:pt>
                <c:pt idx="6641">
                  <c:v>0.287360890302067</c:v>
                </c:pt>
                <c:pt idx="6642">
                  <c:v>0.287077534791253</c:v>
                </c:pt>
                <c:pt idx="6643">
                  <c:v>0.286793953858393</c:v>
                </c:pt>
                <c:pt idx="6644">
                  <c:v>0.286510147234381</c:v>
                </c:pt>
                <c:pt idx="6645">
                  <c:v>0.286624203821656</c:v>
                </c:pt>
                <c:pt idx="6646">
                  <c:v>0.286340103544405</c:v>
                </c:pt>
                <c:pt idx="6647">
                  <c:v>0.28605577689243</c:v>
                </c:pt>
                <c:pt idx="6648">
                  <c:v>0.285771223595058</c:v>
                </c:pt>
                <c:pt idx="6649">
                  <c:v>0.28548644338118</c:v>
                </c:pt>
                <c:pt idx="6650">
                  <c:v>0.285201435979258</c:v>
                </c:pt>
                <c:pt idx="6651">
                  <c:v>0.285315243415802</c:v>
                </c:pt>
                <c:pt idx="6652">
                  <c:v>0.28502994011976</c:v>
                </c:pt>
                <c:pt idx="6653">
                  <c:v>0.285143769968051</c:v>
                </c:pt>
                <c:pt idx="6654">
                  <c:v>0.284858170195765</c:v>
                </c:pt>
                <c:pt idx="6655">
                  <c:v>0.284572342126299</c:v>
                </c:pt>
                <c:pt idx="6656">
                  <c:v>0.284286285485806</c:v>
                </c:pt>
                <c:pt idx="6657">
                  <c:v>0.2844</c:v>
                </c:pt>
                <c:pt idx="6658">
                  <c:v>0.284113645458183</c:v>
                </c:pt>
                <c:pt idx="6659">
                  <c:v>0.28382706164932</c:v>
                </c:pt>
                <c:pt idx="6660">
                  <c:v>0.28394072887465</c:v>
                </c:pt>
                <c:pt idx="6661">
                  <c:v>0.283653846153846</c:v>
                </c:pt>
                <c:pt idx="6662">
                  <c:v>0.283366733466934</c:v>
                </c:pt>
                <c:pt idx="6663">
                  <c:v>0.283480352846832</c:v>
                </c:pt>
                <c:pt idx="6664">
                  <c:v>0.283192940232651</c:v>
                </c:pt>
                <c:pt idx="6665">
                  <c:v>0.28330658105939</c:v>
                </c:pt>
                <c:pt idx="6666">
                  <c:v>0.283018867924528</c:v>
                </c:pt>
                <c:pt idx="6667">
                  <c:v>0.282730923694779</c:v>
                </c:pt>
                <c:pt idx="6668">
                  <c:v>0.282442748091603</c:v>
                </c:pt>
                <c:pt idx="6669">
                  <c:v>0.282154340836013</c:v>
                </c:pt>
                <c:pt idx="6670">
                  <c:v>0.281865701648573</c:v>
                </c:pt>
                <c:pt idx="6671">
                  <c:v>0.281576830249397</c:v>
                </c:pt>
                <c:pt idx="6672">
                  <c:v>0.281287726358149</c:v>
                </c:pt>
                <c:pt idx="6673">
                  <c:v>0.280998389694042</c:v>
                </c:pt>
                <c:pt idx="6674">
                  <c:v>0.28111155859847</c:v>
                </c:pt>
                <c:pt idx="6675">
                  <c:v>0.280821917808219</c:v>
                </c:pt>
                <c:pt idx="6676">
                  <c:v>0.280532043530834</c:v>
                </c:pt>
                <c:pt idx="6677">
                  <c:v>0.280241935483871</c:v>
                </c:pt>
                <c:pt idx="6678">
                  <c:v>0.280354981847519</c:v>
                </c:pt>
                <c:pt idx="6679">
                  <c:v>0.28046811945117</c:v>
                </c:pt>
                <c:pt idx="6680">
                  <c:v>0.280581348405329</c:v>
                </c:pt>
                <c:pt idx="6681">
                  <c:v>0.280290791599354</c:v>
                </c:pt>
                <c:pt idx="6682">
                  <c:v>0.28</c:v>
                </c:pt>
                <c:pt idx="6683">
                  <c:v>0.279708973322555</c:v>
                </c:pt>
                <c:pt idx="6684">
                  <c:v>0.279417711281844</c:v>
                </c:pt>
                <c:pt idx="6685">
                  <c:v>0.279126213592233</c:v>
                </c:pt>
                <c:pt idx="6686">
                  <c:v>0.27923917442331</c:v>
                </c:pt>
                <c:pt idx="6687">
                  <c:v>0.278947368421053</c:v>
                </c:pt>
                <c:pt idx="6688">
                  <c:v>0.279060348319158</c:v>
                </c:pt>
                <c:pt idx="6689">
                  <c:v>0.278768233387358</c:v>
                </c:pt>
                <c:pt idx="6690">
                  <c:v>0.27888123226591</c:v>
                </c:pt>
                <c:pt idx="6691">
                  <c:v>0.278588807785888</c:v>
                </c:pt>
                <c:pt idx="6692">
                  <c:v>0.278296146044625</c:v>
                </c:pt>
                <c:pt idx="6693">
                  <c:v>0.278003246753247</c:v>
                </c:pt>
                <c:pt idx="6694">
                  <c:v>0.277710109622412</c:v>
                </c:pt>
                <c:pt idx="6695">
                  <c:v>0.277416734362307</c:v>
                </c:pt>
                <c:pt idx="6696">
                  <c:v>0.277123120682649</c:v>
                </c:pt>
                <c:pt idx="6697">
                  <c:v>0.276829268292683</c:v>
                </c:pt>
                <c:pt idx="6698">
                  <c:v>0.276941846278975</c:v>
                </c:pt>
                <c:pt idx="6699">
                  <c:v>0.276647681041497</c:v>
                </c:pt>
                <c:pt idx="6700">
                  <c:v>0.276353276353276</c:v>
                </c:pt>
                <c:pt idx="6701">
                  <c:v>0.276058631921824</c:v>
                </c:pt>
                <c:pt idx="6702">
                  <c:v>0.276171079429735</c:v>
                </c:pt>
                <c:pt idx="6703">
                  <c:v>0.275876120619397</c:v>
                </c:pt>
                <c:pt idx="6704">
                  <c:v>0.275580921320832</c:v>
                </c:pt>
                <c:pt idx="6705">
                  <c:v>0.275693311582382</c:v>
                </c:pt>
                <c:pt idx="6706">
                  <c:v>0.275397796817625</c:v>
                </c:pt>
                <c:pt idx="6707">
                  <c:v>0.275510204081633</c:v>
                </c:pt>
                <c:pt idx="6708">
                  <c:v>0.275214373213557</c:v>
                </c:pt>
                <c:pt idx="6709">
                  <c:v>0.274918300653595</c:v>
                </c:pt>
                <c:pt idx="6710">
                  <c:v>0.274621986105435</c:v>
                </c:pt>
                <c:pt idx="6711">
                  <c:v>0.274325429272281</c:v>
                </c:pt>
                <c:pt idx="6712">
                  <c:v>0.274437627811861</c:v>
                </c:pt>
                <c:pt idx="6713">
                  <c:v>0.274140752864157</c:v>
                </c:pt>
                <c:pt idx="6714">
                  <c:v>0.273843634875154</c:v>
                </c:pt>
                <c:pt idx="6715">
                  <c:v>0.273546273546274</c:v>
                </c:pt>
                <c:pt idx="6716">
                  <c:v>0.273248668578452</c:v>
                </c:pt>
                <c:pt idx="6717">
                  <c:v>0.272950819672131</c:v>
                </c:pt>
                <c:pt idx="6718">
                  <c:v>0.272652726527265</c:v>
                </c:pt>
                <c:pt idx="6719">
                  <c:v>0.272764561115669</c:v>
                </c:pt>
                <c:pt idx="6720">
                  <c:v>0.272466146901929</c:v>
                </c:pt>
                <c:pt idx="6721">
                  <c:v>0.272577996715928</c:v>
                </c:pt>
                <c:pt idx="6722">
                  <c:v>0.272689938398357</c:v>
                </c:pt>
                <c:pt idx="6723">
                  <c:v>0.272391125718981</c:v>
                </c:pt>
                <c:pt idx="6724">
                  <c:v>0.272092067406494</c:v>
                </c:pt>
                <c:pt idx="6725">
                  <c:v>0.271792763157895</c:v>
                </c:pt>
                <c:pt idx="6726">
                  <c:v>0.271493212669683</c:v>
                </c:pt>
                <c:pt idx="6727">
                  <c:v>0.27119341563786</c:v>
                </c:pt>
                <c:pt idx="6728">
                  <c:v>0.270893371757925</c:v>
                </c:pt>
                <c:pt idx="6729">
                  <c:v>0.270593080724876</c:v>
                </c:pt>
                <c:pt idx="6730">
                  <c:v>0.27029254223321</c:v>
                </c:pt>
                <c:pt idx="6731">
                  <c:v>0.269991755976917</c:v>
                </c:pt>
                <c:pt idx="6732">
                  <c:v>0.269690721649485</c:v>
                </c:pt>
                <c:pt idx="6733">
                  <c:v>0.269389438943894</c:v>
                </c:pt>
                <c:pt idx="6734">
                  <c:v>0.269087907552621</c:v>
                </c:pt>
                <c:pt idx="6735">
                  <c:v>0.26878612716763</c:v>
                </c:pt>
                <c:pt idx="6736">
                  <c:v>0.268897149938042</c:v>
                </c:pt>
                <c:pt idx="6737">
                  <c:v>0.26900826446281</c:v>
                </c:pt>
                <c:pt idx="6738">
                  <c:v>0.268706076891277</c:v>
                </c:pt>
                <c:pt idx="6739">
                  <c:v>0.268817204301075</c:v>
                </c:pt>
                <c:pt idx="6740">
                  <c:v>0.268514687629293</c:v>
                </c:pt>
                <c:pt idx="6741">
                  <c:v>0.268211920529801</c:v>
                </c:pt>
                <c:pt idx="6742">
                  <c:v>0.26832298136646</c:v>
                </c:pt>
                <c:pt idx="6743">
                  <c:v>0.268019884009942</c:v>
                </c:pt>
                <c:pt idx="6744">
                  <c:v>0.267716535433071</c:v>
                </c:pt>
                <c:pt idx="6745">
                  <c:v>0.267412935323383</c:v>
                </c:pt>
                <c:pt idx="6746">
                  <c:v>0.267523849025301</c:v>
                </c:pt>
                <c:pt idx="6747">
                  <c:v>0.267219917012448</c:v>
                </c:pt>
                <c:pt idx="6748">
                  <c:v>0.266915732669157</c:v>
                </c:pt>
                <c:pt idx="6749">
                  <c:v>0.266611295681063</c:v>
                </c:pt>
                <c:pt idx="6750">
                  <c:v>0.266306605733278</c:v>
                </c:pt>
                <c:pt idx="6751">
                  <c:v>0.266001662510391</c:v>
                </c:pt>
                <c:pt idx="6752">
                  <c:v>0.266112266112266</c:v>
                </c:pt>
                <c:pt idx="6753">
                  <c:v>0.265806988352745</c:v>
                </c:pt>
                <c:pt idx="6754">
                  <c:v>0.265501456512692</c:v>
                </c:pt>
                <c:pt idx="6755">
                  <c:v>0.265611990008326</c:v>
                </c:pt>
                <c:pt idx="6756">
                  <c:v>0.26530612244898</c:v>
                </c:pt>
                <c:pt idx="6757">
                  <c:v>0.265</c:v>
                </c:pt>
                <c:pt idx="6758">
                  <c:v>0.264693622342643</c:v>
                </c:pt>
                <c:pt idx="6759">
                  <c:v>0.264386989157631</c:v>
                </c:pt>
                <c:pt idx="6760">
                  <c:v>0.264080100125156</c:v>
                </c:pt>
                <c:pt idx="6761">
                  <c:v>0.263772954924875</c:v>
                </c:pt>
                <c:pt idx="6762">
                  <c:v>0.263465553235908</c:v>
                </c:pt>
                <c:pt idx="6763">
                  <c:v>0.263157894736842</c:v>
                </c:pt>
                <c:pt idx="6764">
                  <c:v>0.262849979105725</c:v>
                </c:pt>
                <c:pt idx="6765">
                  <c:v>0.262541806020067</c:v>
                </c:pt>
                <c:pt idx="6766">
                  <c:v>0.262233375156838</c:v>
                </c:pt>
                <c:pt idx="6767">
                  <c:v>0.261924686192469</c:v>
                </c:pt>
                <c:pt idx="6768">
                  <c:v>0.261615738802846</c:v>
                </c:pt>
                <c:pt idx="6769">
                  <c:v>0.261306532663317</c:v>
                </c:pt>
                <c:pt idx="6770">
                  <c:v>0.26099706744868</c:v>
                </c:pt>
                <c:pt idx="6771">
                  <c:v>0.260687342833194</c:v>
                </c:pt>
                <c:pt idx="6772">
                  <c:v>0.260377358490566</c:v>
                </c:pt>
                <c:pt idx="6773">
                  <c:v>0.260486577181208</c:v>
                </c:pt>
                <c:pt idx="6774">
                  <c:v>0.260176248426353</c:v>
                </c:pt>
                <c:pt idx="6775">
                  <c:v>0.259865659109992</c:v>
                </c:pt>
                <c:pt idx="6776">
                  <c:v>0.259554808903822</c:v>
                </c:pt>
                <c:pt idx="6777">
                  <c:v>0.259243697478992</c:v>
                </c:pt>
                <c:pt idx="6778">
                  <c:v>0.258932324506095</c:v>
                </c:pt>
                <c:pt idx="6779">
                  <c:v>0.259041211101766</c:v>
                </c:pt>
                <c:pt idx="6780">
                  <c:v>0.258729490954985</c:v>
                </c:pt>
                <c:pt idx="6781">
                  <c:v>0.258417508417508</c:v>
                </c:pt>
                <c:pt idx="6782">
                  <c:v>0.258526315789474</c:v>
                </c:pt>
                <c:pt idx="6783">
                  <c:v>0.25821398483572</c:v>
                </c:pt>
                <c:pt idx="6784">
                  <c:v>0.258322798145807</c:v>
                </c:pt>
                <c:pt idx="6785">
                  <c:v>0.258010118043845</c:v>
                </c:pt>
                <c:pt idx="6786">
                  <c:v>0.258118937157318</c:v>
                </c:pt>
                <c:pt idx="6787">
                  <c:v>0.257805907172996</c:v>
                </c:pt>
                <c:pt idx="6788">
                  <c:v>0.257492612916843</c:v>
                </c:pt>
                <c:pt idx="6789">
                  <c:v>0.257179054054054</c:v>
                </c:pt>
                <c:pt idx="6790">
                  <c:v>0.257287705956908</c:v>
                </c:pt>
                <c:pt idx="6791">
                  <c:v>0.257396449704142</c:v>
                </c:pt>
                <c:pt idx="6792">
                  <c:v>0.257505285412262</c:v>
                </c:pt>
                <c:pt idx="6793">
                  <c:v>0.257191201353638</c:v>
                </c:pt>
                <c:pt idx="6794">
                  <c:v>0.257300042319086</c:v>
                </c:pt>
                <c:pt idx="6795">
                  <c:v>0.256985605419136</c:v>
                </c:pt>
                <c:pt idx="6796">
                  <c:v>0.256670902160102</c:v>
                </c:pt>
                <c:pt idx="6797">
                  <c:v>0.25635593220339</c:v>
                </c:pt>
                <c:pt idx="6798">
                  <c:v>0.256040695209835</c:v>
                </c:pt>
                <c:pt idx="6799">
                  <c:v>0.255725190839695</c:v>
                </c:pt>
                <c:pt idx="6800">
                  <c:v>0.255833686890115</c:v>
                </c:pt>
                <c:pt idx="6801">
                  <c:v>0.255517826825127</c:v>
                </c:pt>
                <c:pt idx="6802">
                  <c:v>0.2552016985138</c:v>
                </c:pt>
                <c:pt idx="6803">
                  <c:v>0.254885301614274</c:v>
                </c:pt>
                <c:pt idx="6804">
                  <c:v>0.254993625159371</c:v>
                </c:pt>
                <c:pt idx="6805">
                  <c:v>0.254676870748299</c:v>
                </c:pt>
                <c:pt idx="6806">
                  <c:v>0.254359846873671</c:v>
                </c:pt>
                <c:pt idx="6807">
                  <c:v>0.254042553191489</c:v>
                </c:pt>
                <c:pt idx="6808">
                  <c:v>0.254150702426565</c:v>
                </c:pt>
                <c:pt idx="6809">
                  <c:v>0.253833049403748</c:v>
                </c:pt>
                <c:pt idx="6810">
                  <c:v>0.253515125692373</c:v>
                </c:pt>
                <c:pt idx="6811">
                  <c:v>0.253196930946292</c:v>
                </c:pt>
                <c:pt idx="6812">
                  <c:v>0.252878464818763</c:v>
                </c:pt>
                <c:pt idx="6813">
                  <c:v>0.252559726962457</c:v>
                </c:pt>
                <c:pt idx="6814">
                  <c:v>0.252240717029449</c:v>
                </c:pt>
                <c:pt idx="6815">
                  <c:v>0.251921434671221</c:v>
                </c:pt>
                <c:pt idx="6816">
                  <c:v>0.251601879538659</c:v>
                </c:pt>
                <c:pt idx="6817">
                  <c:v>0.251282051282051</c:v>
                </c:pt>
                <c:pt idx="6818">
                  <c:v>0.25096194955109</c:v>
                </c:pt>
                <c:pt idx="6819">
                  <c:v>0.250641573994867</c:v>
                </c:pt>
                <c:pt idx="6820">
                  <c:v>0.250320924261874</c:v>
                </c:pt>
                <c:pt idx="6821">
                  <c:v>0.25</c:v>
                </c:pt>
                <c:pt idx="6822">
                  <c:v>0.250107066381156</c:v>
                </c:pt>
                <c:pt idx="6823">
                  <c:v>0.249785775492716</c:v>
                </c:pt>
                <c:pt idx="6824">
                  <c:v>0.249464209172739</c:v>
                </c:pt>
                <c:pt idx="6825">
                  <c:v>0.249142367066895</c:v>
                </c:pt>
                <c:pt idx="6826">
                  <c:v>0.248820248820249</c:v>
                </c:pt>
                <c:pt idx="6827">
                  <c:v>0.248497854077253</c:v>
                </c:pt>
                <c:pt idx="6828">
                  <c:v>0.248175182481752</c:v>
                </c:pt>
                <c:pt idx="6829">
                  <c:v>0.248281786941581</c:v>
                </c:pt>
                <c:pt idx="6830">
                  <c:v>0.247958745165449</c:v>
                </c:pt>
                <c:pt idx="6831">
                  <c:v>0.248065348237317</c:v>
                </c:pt>
                <c:pt idx="6832">
                  <c:v>0.248172043010753</c:v>
                </c:pt>
                <c:pt idx="6833">
                  <c:v>0.248278829604131</c:v>
                </c:pt>
                <c:pt idx="6834">
                  <c:v>0.247955230305639</c:v>
                </c:pt>
                <c:pt idx="6835">
                  <c:v>0.247631352282515</c:v>
                </c:pt>
                <c:pt idx="6836">
                  <c:v>0.247307195174494</c:v>
                </c:pt>
                <c:pt idx="6837">
                  <c:v>0.24698275862069</c:v>
                </c:pt>
                <c:pt idx="6838">
                  <c:v>0.246658042259595</c:v>
                </c:pt>
                <c:pt idx="6839">
                  <c:v>0.246333045729077</c:v>
                </c:pt>
                <c:pt idx="6840">
                  <c:v>0.246007768666379</c:v>
                </c:pt>
                <c:pt idx="6841">
                  <c:v>0.245682210708117</c:v>
                </c:pt>
                <c:pt idx="6842">
                  <c:v>0.245356371490281</c:v>
                </c:pt>
                <c:pt idx="6843">
                  <c:v>0.245462402765774</c:v>
                </c:pt>
                <c:pt idx="6844">
                  <c:v>0.245136186770428</c:v>
                </c:pt>
                <c:pt idx="6845">
                  <c:v>0.244809688581315</c:v>
                </c:pt>
                <c:pt idx="6846">
                  <c:v>0.244915620943315</c:v>
                </c:pt>
                <c:pt idx="6847">
                  <c:v>0.244588744588745</c:v>
                </c:pt>
                <c:pt idx="6848">
                  <c:v>0.244694673018623</c:v>
                </c:pt>
                <c:pt idx="6849">
                  <c:v>0.244367417677643</c:v>
                </c:pt>
                <c:pt idx="6850">
                  <c:v>0.244473342002601</c:v>
                </c:pt>
                <c:pt idx="6851">
                  <c:v>0.244145706851691</c:v>
                </c:pt>
                <c:pt idx="6852">
                  <c:v>0.243817787418655</c:v>
                </c:pt>
                <c:pt idx="6853">
                  <c:v>0.243489583333333</c:v>
                </c:pt>
                <c:pt idx="6854">
                  <c:v>0.243161094224924</c:v>
                </c:pt>
                <c:pt idx="6855">
                  <c:v>0.242832319721981</c:v>
                </c:pt>
                <c:pt idx="6856">
                  <c:v>0.242503259452412</c:v>
                </c:pt>
                <c:pt idx="6857">
                  <c:v>0.242173913043478</c:v>
                </c:pt>
                <c:pt idx="6858">
                  <c:v>0.241844280121792</c:v>
                </c:pt>
                <c:pt idx="6859">
                  <c:v>0.241514360313316</c:v>
                </c:pt>
                <c:pt idx="6860">
                  <c:v>0.241184153243361</c:v>
                </c:pt>
                <c:pt idx="6861">
                  <c:v>0.240853658536585</c:v>
                </c:pt>
                <c:pt idx="6862">
                  <c:v>0.240958605664488</c:v>
                </c:pt>
                <c:pt idx="6863">
                  <c:v>0.240627724498692</c:v>
                </c:pt>
                <c:pt idx="6864">
                  <c:v>0.240732664631487</c:v>
                </c:pt>
                <c:pt idx="6865">
                  <c:v>0.240401396160558</c:v>
                </c:pt>
                <c:pt idx="6866">
                  <c:v>0.240069838498472</c:v>
                </c:pt>
                <c:pt idx="6867">
                  <c:v>0.240174672489083</c:v>
                </c:pt>
                <c:pt idx="6868">
                  <c:v>0.239842726081258</c:v>
                </c:pt>
                <c:pt idx="6869">
                  <c:v>0.23951048951049</c:v>
                </c:pt>
                <c:pt idx="6870">
                  <c:v>0.239177962396152</c:v>
                </c:pt>
                <c:pt idx="6871">
                  <c:v>0.238845144356955</c:v>
                </c:pt>
                <c:pt idx="6872">
                  <c:v>0.238512035010941</c:v>
                </c:pt>
                <c:pt idx="6873">
                  <c:v>0.238178633975482</c:v>
                </c:pt>
                <c:pt idx="6874">
                  <c:v>0.23784494086728</c:v>
                </c:pt>
                <c:pt idx="6875">
                  <c:v>0.237510955302366</c:v>
                </c:pt>
                <c:pt idx="6876">
                  <c:v>0.237176676896098</c:v>
                </c:pt>
                <c:pt idx="6877">
                  <c:v>0.237280701754386</c:v>
                </c:pt>
                <c:pt idx="6878">
                  <c:v>0.237384817902589</c:v>
                </c:pt>
                <c:pt idx="6879">
                  <c:v>0.237050043898156</c:v>
                </c:pt>
                <c:pt idx="6880">
                  <c:v>0.236714975845411</c:v>
                </c:pt>
                <c:pt idx="6881">
                  <c:v>0.236379613356766</c:v>
                </c:pt>
                <c:pt idx="6882">
                  <c:v>0.236043956043956</c:v>
                </c:pt>
                <c:pt idx="6883">
                  <c:v>0.23570800351803</c:v>
                </c:pt>
                <c:pt idx="6884">
                  <c:v>0.235371755389353</c:v>
                </c:pt>
                <c:pt idx="6885">
                  <c:v>0.235035211267606</c:v>
                </c:pt>
                <c:pt idx="6886">
                  <c:v>0.234698370761779</c:v>
                </c:pt>
                <c:pt idx="6887">
                  <c:v>0.234361233480176</c:v>
                </c:pt>
                <c:pt idx="6888">
                  <c:v>0.234464521815778</c:v>
                </c:pt>
                <c:pt idx="6889">
                  <c:v>0.234126984126984</c:v>
                </c:pt>
                <c:pt idx="6890">
                  <c:v>0.23378914865461</c:v>
                </c:pt>
                <c:pt idx="6891">
                  <c:v>0.233451015004413</c:v>
                </c:pt>
                <c:pt idx="6892">
                  <c:v>0.233112582781457</c:v>
                </c:pt>
                <c:pt idx="6893">
                  <c:v>0.232773851590106</c:v>
                </c:pt>
                <c:pt idx="6894">
                  <c:v>0.232434821034026</c:v>
                </c:pt>
                <c:pt idx="6895">
                  <c:v>0.23209549071618</c:v>
                </c:pt>
                <c:pt idx="6896">
                  <c:v>0.231755860238832</c:v>
                </c:pt>
                <c:pt idx="6897">
                  <c:v>0.23141592920354</c:v>
                </c:pt>
                <c:pt idx="6898">
                  <c:v>0.231075697211155</c:v>
                </c:pt>
                <c:pt idx="6899">
                  <c:v>0.230735163861825</c:v>
                </c:pt>
                <c:pt idx="6900">
                  <c:v>0.230394328754985</c:v>
                </c:pt>
                <c:pt idx="6901">
                  <c:v>0.230053191489362</c:v>
                </c:pt>
                <c:pt idx="6902">
                  <c:v>0.229711751662971</c:v>
                </c:pt>
                <c:pt idx="6903">
                  <c:v>0.229370008873114</c:v>
                </c:pt>
                <c:pt idx="6904">
                  <c:v>0.229471815357301</c:v>
                </c:pt>
                <c:pt idx="6905">
                  <c:v>0.229129662522203</c:v>
                </c:pt>
                <c:pt idx="6906">
                  <c:v>0.228787205686362</c:v>
                </c:pt>
                <c:pt idx="6907">
                  <c:v>0.228444444444444</c:v>
                </c:pt>
                <c:pt idx="6908">
                  <c:v>0.228546020453535</c:v>
                </c:pt>
                <c:pt idx="6909">
                  <c:v>0.22864768683274</c:v>
                </c:pt>
                <c:pt idx="6910">
                  <c:v>0.228749443702715</c:v>
                </c:pt>
                <c:pt idx="6911">
                  <c:v>0.228406055209261</c:v>
                </c:pt>
                <c:pt idx="6912">
                  <c:v>0.228062360801782</c:v>
                </c:pt>
                <c:pt idx="6913">
                  <c:v>0.227718360071301</c:v>
                </c:pt>
                <c:pt idx="6914">
                  <c:v>0.227819884083816</c:v>
                </c:pt>
                <c:pt idx="6915">
                  <c:v>0.227475468331847</c:v>
                </c:pt>
                <c:pt idx="6916">
                  <c:v>0.227130745203034</c:v>
                </c:pt>
                <c:pt idx="6917">
                  <c:v>0.226785714285714</c:v>
                </c:pt>
                <c:pt idx="6918">
                  <c:v>0.226440375167486</c:v>
                </c:pt>
                <c:pt idx="6919">
                  <c:v>0.22609472743521</c:v>
                </c:pt>
                <c:pt idx="6920">
                  <c:v>0.225748770675011</c:v>
                </c:pt>
                <c:pt idx="6921">
                  <c:v>0.225402504472272</c:v>
                </c:pt>
                <c:pt idx="6922">
                  <c:v>0.225055928411633</c:v>
                </c:pt>
                <c:pt idx="6923">
                  <c:v>0.224709042076992</c:v>
                </c:pt>
                <c:pt idx="6924">
                  <c:v>0.2243618450515</c:v>
                </c:pt>
                <c:pt idx="6925">
                  <c:v>0.224462365591398</c:v>
                </c:pt>
                <c:pt idx="6926">
                  <c:v>0.224114746750336</c:v>
                </c:pt>
                <c:pt idx="6927">
                  <c:v>0.223766816143498</c:v>
                </c:pt>
                <c:pt idx="6928">
                  <c:v>0.223418573351279</c:v>
                </c:pt>
                <c:pt idx="6929">
                  <c:v>0.223070017953321</c:v>
                </c:pt>
                <c:pt idx="6930">
                  <c:v>0.222721149528514</c:v>
                </c:pt>
                <c:pt idx="6931">
                  <c:v>0.222371967654987</c:v>
                </c:pt>
                <c:pt idx="6932">
                  <c:v>0.222022471910112</c:v>
                </c:pt>
                <c:pt idx="6933">
                  <c:v>0.222122302158273</c:v>
                </c:pt>
                <c:pt idx="6934">
                  <c:v>0.221772379667117</c:v>
                </c:pt>
                <c:pt idx="6935">
                  <c:v>0.221422142214221</c:v>
                </c:pt>
                <c:pt idx="6936">
                  <c:v>0.221071589374156</c:v>
                </c:pt>
                <c:pt idx="6937">
                  <c:v>0.220720720720721</c:v>
                </c:pt>
                <c:pt idx="6938">
                  <c:v>0.220369535826949</c:v>
                </c:pt>
                <c:pt idx="6939">
                  <c:v>0.220468890892696</c:v>
                </c:pt>
                <c:pt idx="6940">
                  <c:v>0.220117275597654</c:v>
                </c:pt>
                <c:pt idx="6941">
                  <c:v>0.219765342960289</c:v>
                </c:pt>
                <c:pt idx="6942">
                  <c:v>0.21941309255079</c:v>
                </c:pt>
                <c:pt idx="6943">
                  <c:v>0.219512195121951</c:v>
                </c:pt>
                <c:pt idx="6944">
                  <c:v>0.219611387257117</c:v>
                </c:pt>
                <c:pt idx="6945">
                  <c:v>0.219258589511754</c:v>
                </c:pt>
                <c:pt idx="6946">
                  <c:v>0.218905472636816</c:v>
                </c:pt>
                <c:pt idx="6947">
                  <c:v>0.218552036199095</c:v>
                </c:pt>
                <c:pt idx="6948">
                  <c:v>0.218198279764599</c:v>
                </c:pt>
                <c:pt idx="6949">
                  <c:v>0.217844202898551</c:v>
                </c:pt>
                <c:pt idx="6950">
                  <c:v>0.217942908926144</c:v>
                </c:pt>
                <c:pt idx="6951">
                  <c:v>0.21804170444243</c:v>
                </c:pt>
                <c:pt idx="6952">
                  <c:v>0.217687074829932</c:v>
                </c:pt>
                <c:pt idx="6953">
                  <c:v>0.217332123411978</c:v>
                </c:pt>
                <c:pt idx="6954">
                  <c:v>0.21697684975034</c:v>
                </c:pt>
                <c:pt idx="6955">
                  <c:v>0.216621253405995</c:v>
                </c:pt>
                <c:pt idx="6956">
                  <c:v>0.216265333939119</c:v>
                </c:pt>
                <c:pt idx="6957">
                  <c:v>0.215909090909091</c:v>
                </c:pt>
                <c:pt idx="6958">
                  <c:v>0.216007276034561</c:v>
                </c:pt>
                <c:pt idx="6959">
                  <c:v>0.21565059144677</c:v>
                </c:pt>
                <c:pt idx="6960">
                  <c:v>0.215748748293127</c:v>
                </c:pt>
                <c:pt idx="6961">
                  <c:v>0.215391621129326</c:v>
                </c:pt>
                <c:pt idx="6962">
                  <c:v>0.21503416856492</c:v>
                </c:pt>
                <c:pt idx="6963">
                  <c:v>0.215132178669098</c:v>
                </c:pt>
                <c:pt idx="6964">
                  <c:v>0.215230278157775</c:v>
                </c:pt>
                <c:pt idx="6965">
                  <c:v>0.215328467153285</c:v>
                </c:pt>
                <c:pt idx="6966">
                  <c:v>0.214970333181196</c:v>
                </c:pt>
                <c:pt idx="6967">
                  <c:v>0.215068493150685</c:v>
                </c:pt>
                <c:pt idx="6968">
                  <c:v>0.214709913202376</c:v>
                </c:pt>
                <c:pt idx="6969">
                  <c:v>0.214351005484461</c:v>
                </c:pt>
                <c:pt idx="6970">
                  <c:v>0.213991769547325</c:v>
                </c:pt>
                <c:pt idx="6971">
                  <c:v>0.213632204940531</c:v>
                </c:pt>
                <c:pt idx="6972">
                  <c:v>0.213272311212815</c:v>
                </c:pt>
                <c:pt idx="6973">
                  <c:v>0.213369963369963</c:v>
                </c:pt>
                <c:pt idx="6974">
                  <c:v>0.213009619789281</c:v>
                </c:pt>
                <c:pt idx="6975">
                  <c:v>0.212648945921173</c:v>
                </c:pt>
                <c:pt idx="6976">
                  <c:v>0.212746446584136</c:v>
                </c:pt>
                <c:pt idx="6977">
                  <c:v>0.212385321100917</c:v>
                </c:pt>
                <c:pt idx="6978">
                  <c:v>0.212023864157871</c:v>
                </c:pt>
                <c:pt idx="6979">
                  <c:v>0.211662075298439</c:v>
                </c:pt>
                <c:pt idx="6980">
                  <c:v>0.211299954065227</c:v>
                </c:pt>
                <c:pt idx="6981">
                  <c:v>0.211397058823529</c:v>
                </c:pt>
                <c:pt idx="6982">
                  <c:v>0.211034482758621</c:v>
                </c:pt>
                <c:pt idx="6983">
                  <c:v>0.210671573137075</c:v>
                </c:pt>
                <c:pt idx="6984">
                  <c:v>0.210768522779567</c:v>
                </c:pt>
                <c:pt idx="6985">
                  <c:v>0.210405156537753</c:v>
                </c:pt>
                <c:pt idx="6986">
                  <c:v>0.210041455550438</c:v>
                </c:pt>
                <c:pt idx="6987">
                  <c:v>0.210138248847926</c:v>
                </c:pt>
                <c:pt idx="6988">
                  <c:v>0.209774089442139</c:v>
                </c:pt>
                <c:pt idx="6989">
                  <c:v>0.209409594095941</c:v>
                </c:pt>
                <c:pt idx="6990">
                  <c:v>0.209044762344255</c:v>
                </c:pt>
                <c:pt idx="6991">
                  <c:v>0.208679593721145</c:v>
                </c:pt>
                <c:pt idx="6992">
                  <c:v>0.208775981524249</c:v>
                </c:pt>
                <c:pt idx="6993">
                  <c:v>0.208410351201479</c:v>
                </c:pt>
                <c:pt idx="6994">
                  <c:v>0.208044382801664</c:v>
                </c:pt>
                <c:pt idx="6995">
                  <c:v>0.207678075855689</c:v>
                </c:pt>
                <c:pt idx="6996">
                  <c:v>0.207311429893568</c:v>
                </c:pt>
                <c:pt idx="6997">
                  <c:v>0.206944444444444</c:v>
                </c:pt>
                <c:pt idx="6998">
                  <c:v>0.206577119036591</c:v>
                </c:pt>
                <c:pt idx="6999">
                  <c:v>0.206209453197405</c:v>
                </c:pt>
                <c:pt idx="7000">
                  <c:v>0.205841446453408</c:v>
                </c:pt>
                <c:pt idx="7001">
                  <c:v>0.205473098330241</c:v>
                </c:pt>
                <c:pt idx="7002">
                  <c:v>0.205104408352668</c:v>
                </c:pt>
                <c:pt idx="7003">
                  <c:v>0.204735376044568</c:v>
                </c:pt>
                <c:pt idx="7004">
                  <c:v>0.204366000928936</c:v>
                </c:pt>
                <c:pt idx="7005">
                  <c:v>0.204460966542751</c:v>
                </c:pt>
                <c:pt idx="7006">
                  <c:v>0.204091120409112</c:v>
                </c:pt>
                <c:pt idx="7007">
                  <c:v>0.203720930232558</c:v>
                </c:pt>
                <c:pt idx="7008">
                  <c:v>0.203350395532806</c:v>
                </c:pt>
                <c:pt idx="7009">
                  <c:v>0.203445065176909</c:v>
                </c:pt>
                <c:pt idx="7010">
                  <c:v>0.203074056823475</c:v>
                </c:pt>
                <c:pt idx="7011">
                  <c:v>0.202702702702703</c:v>
                </c:pt>
                <c:pt idx="7012">
                  <c:v>0.202797202797203</c:v>
                </c:pt>
                <c:pt idx="7013">
                  <c:v>0.202425373134328</c:v>
                </c:pt>
                <c:pt idx="7014">
                  <c:v>0.20205319645357</c:v>
                </c:pt>
                <c:pt idx="7015">
                  <c:v>0.201680672268908</c:v>
                </c:pt>
                <c:pt idx="7016">
                  <c:v>0.201307800093414</c:v>
                </c:pt>
                <c:pt idx="7017">
                  <c:v>0.201401869158879</c:v>
                </c:pt>
                <c:pt idx="7018">
                  <c:v>0.201496026180458</c:v>
                </c:pt>
                <c:pt idx="7019">
                  <c:v>0.201590271281572</c:v>
                </c:pt>
                <c:pt idx="7020">
                  <c:v>0.201216658867571</c:v>
                </c:pt>
                <c:pt idx="7021">
                  <c:v>0.201310861423221</c:v>
                </c:pt>
                <c:pt idx="7022">
                  <c:v>0.201405152224824</c:v>
                </c:pt>
                <c:pt idx="7023">
                  <c:v>0.201030927835052</c:v>
                </c:pt>
                <c:pt idx="7024">
                  <c:v>0.200656352555087</c:v>
                </c:pt>
                <c:pt idx="7025">
                  <c:v>0.200750469043152</c:v>
                </c:pt>
                <c:pt idx="7026">
                  <c:v>0.20037541060535</c:v>
                </c:pt>
                <c:pt idx="7027">
                  <c:v>0.2</c:v>
                </c:pt>
                <c:pt idx="7028">
                  <c:v>0.19962423673086</c:v>
                </c:pt>
                <c:pt idx="7029">
                  <c:v>0.199248120300752</c:v>
                </c:pt>
                <c:pt idx="7030">
                  <c:v>0.198871650211566</c:v>
                </c:pt>
                <c:pt idx="7031">
                  <c:v>0.198494825964252</c:v>
                </c:pt>
                <c:pt idx="7032">
                  <c:v>0.198117647058824</c:v>
                </c:pt>
                <c:pt idx="7033">
                  <c:v>0.19774011299435</c:v>
                </c:pt>
                <c:pt idx="7034">
                  <c:v>0.197362223268959</c:v>
                </c:pt>
                <c:pt idx="7035">
                  <c:v>0.19698397737983</c:v>
                </c:pt>
                <c:pt idx="7036">
                  <c:v>0.196605374823197</c:v>
                </c:pt>
                <c:pt idx="7037">
                  <c:v>0.19622641509434</c:v>
                </c:pt>
                <c:pt idx="7038">
                  <c:v>0.195847097687588</c:v>
                </c:pt>
                <c:pt idx="7039">
                  <c:v>0.195467422096317</c:v>
                </c:pt>
                <c:pt idx="7040">
                  <c:v>0.195087387812943</c:v>
                </c:pt>
                <c:pt idx="7041">
                  <c:v>0.194706994328923</c:v>
                </c:pt>
                <c:pt idx="7042">
                  <c:v>0.194326241134752</c:v>
                </c:pt>
                <c:pt idx="7043">
                  <c:v>0.19441816461684</c:v>
                </c:pt>
                <c:pt idx="7044">
                  <c:v>0.194036914339801</c:v>
                </c:pt>
                <c:pt idx="7045">
                  <c:v>0.193655303030303</c:v>
                </c:pt>
                <c:pt idx="7046">
                  <c:v>0.193273330175272</c:v>
                </c:pt>
                <c:pt idx="7047">
                  <c:v>0.192890995260664</c:v>
                </c:pt>
                <c:pt idx="7048">
                  <c:v>0.192508297771456</c:v>
                </c:pt>
                <c:pt idx="7049">
                  <c:v>0.192125237191651</c:v>
                </c:pt>
                <c:pt idx="7050">
                  <c:v>0.191741813004271</c:v>
                </c:pt>
                <c:pt idx="7051">
                  <c:v>0.191358024691358</c:v>
                </c:pt>
                <c:pt idx="7052">
                  <c:v>0.19144893111639</c:v>
                </c:pt>
                <c:pt idx="7053">
                  <c:v>0.19106463878327</c:v>
                </c:pt>
                <c:pt idx="7054">
                  <c:v>0.190679980979553</c:v>
                </c:pt>
                <c:pt idx="7055">
                  <c:v>0.190294957183635</c:v>
                </c:pt>
                <c:pt idx="7056">
                  <c:v>0.189909566872918</c:v>
                </c:pt>
                <c:pt idx="7057">
                  <c:v>0.19</c:v>
                </c:pt>
                <c:pt idx="7058">
                  <c:v>0.190090519294902</c:v>
                </c:pt>
                <c:pt idx="7059">
                  <c:v>0.189704480457579</c:v>
                </c:pt>
                <c:pt idx="7060">
                  <c:v>0.189318073438245</c:v>
                </c:pt>
                <c:pt idx="7061">
                  <c:v>0.188931297709924</c:v>
                </c:pt>
                <c:pt idx="7062">
                  <c:v>0.18854415274463</c:v>
                </c:pt>
                <c:pt idx="7063">
                  <c:v>0.188156638013372</c:v>
                </c:pt>
                <c:pt idx="7064">
                  <c:v>0.187768752986144</c:v>
                </c:pt>
                <c:pt idx="7065">
                  <c:v>0.187380497131931</c:v>
                </c:pt>
                <c:pt idx="7066">
                  <c:v>0.186991869918699</c:v>
                </c:pt>
                <c:pt idx="7067">
                  <c:v>0.187081339712919</c:v>
                </c:pt>
                <c:pt idx="7068">
                  <c:v>0.186692197223552</c:v>
                </c:pt>
                <c:pt idx="7069">
                  <c:v>0.186781609195402</c:v>
                </c:pt>
                <c:pt idx="7070">
                  <c:v>0.186871106851941</c:v>
                </c:pt>
                <c:pt idx="7071">
                  <c:v>0.186960690316395</c:v>
                </c:pt>
                <c:pt idx="7072">
                  <c:v>0.186570743405276</c:v>
                </c:pt>
                <c:pt idx="7073">
                  <c:v>0.186180422264875</c:v>
                </c:pt>
                <c:pt idx="7074">
                  <c:v>0.185789726356217</c:v>
                </c:pt>
                <c:pt idx="7075">
                  <c:v>0.185398655139289</c:v>
                </c:pt>
                <c:pt idx="7076">
                  <c:v>0.185007208073042</c:v>
                </c:pt>
                <c:pt idx="7077">
                  <c:v>0.184615384615385</c:v>
                </c:pt>
                <c:pt idx="7078">
                  <c:v>0.184704184704185</c:v>
                </c:pt>
                <c:pt idx="7079">
                  <c:v>0.184311838306064</c:v>
                </c:pt>
                <c:pt idx="7080">
                  <c:v>0.183919114106885</c:v>
                </c:pt>
                <c:pt idx="7081">
                  <c:v>0.184007707129094</c:v>
                </c:pt>
                <c:pt idx="7082">
                  <c:v>0.183614457831325</c:v>
                </c:pt>
                <c:pt idx="7083">
                  <c:v>0.183220829315333</c:v>
                </c:pt>
                <c:pt idx="7084">
                  <c:v>0.18282682103232</c:v>
                </c:pt>
                <c:pt idx="7085">
                  <c:v>0.182432432432432</c:v>
                </c:pt>
                <c:pt idx="7086">
                  <c:v>0.182520521487204</c:v>
                </c:pt>
                <c:pt idx="7087">
                  <c:v>0.182125603864734</c:v>
                </c:pt>
                <c:pt idx="7088">
                  <c:v>0.181730304494925</c:v>
                </c:pt>
                <c:pt idx="7089">
                  <c:v>0.181334622823985</c:v>
                </c:pt>
                <c:pt idx="7090">
                  <c:v>0.180938558297049</c:v>
                </c:pt>
                <c:pt idx="7091">
                  <c:v>0.18054211035818</c:v>
                </c:pt>
                <c:pt idx="7092">
                  <c:v>0.180145278450363</c:v>
                </c:pt>
                <c:pt idx="7093">
                  <c:v>0.179748062015504</c:v>
                </c:pt>
                <c:pt idx="7094">
                  <c:v>0.179350460494426</c:v>
                </c:pt>
                <c:pt idx="7095">
                  <c:v>0.178952473326867</c:v>
                </c:pt>
                <c:pt idx="7096">
                  <c:v>0.17855409995148</c:v>
                </c:pt>
                <c:pt idx="7097">
                  <c:v>0.178155339805825</c:v>
                </c:pt>
                <c:pt idx="7098">
                  <c:v>0.177756192326372</c:v>
                </c:pt>
                <c:pt idx="7099">
                  <c:v>0.177356656948494</c:v>
                </c:pt>
                <c:pt idx="7100">
                  <c:v>0.176956733106466</c:v>
                </c:pt>
                <c:pt idx="7101">
                  <c:v>0.176556420233463</c:v>
                </c:pt>
                <c:pt idx="7102">
                  <c:v>0.176155717761557</c:v>
                </c:pt>
                <c:pt idx="7103">
                  <c:v>0.176241480038948</c:v>
                </c:pt>
                <c:pt idx="7104">
                  <c:v>0.175840233804189</c:v>
                </c:pt>
                <c:pt idx="7105">
                  <c:v>0.175438596491228</c:v>
                </c:pt>
                <c:pt idx="7106">
                  <c:v>0.175036567528035</c:v>
                </c:pt>
                <c:pt idx="7107">
                  <c:v>0.174634146341463</c:v>
                </c:pt>
                <c:pt idx="7108">
                  <c:v>0.174231332357247</c:v>
                </c:pt>
                <c:pt idx="7109">
                  <c:v>0.173828125</c:v>
                </c:pt>
                <c:pt idx="7110">
                  <c:v>0.17342452369321</c:v>
                </c:pt>
                <c:pt idx="7111">
                  <c:v>0.173020527859238</c:v>
                </c:pt>
                <c:pt idx="7112">
                  <c:v>0.172616136919315</c:v>
                </c:pt>
                <c:pt idx="7113">
                  <c:v>0.172211350293542</c:v>
                </c:pt>
                <c:pt idx="7114">
                  <c:v>0.171806167400881</c:v>
                </c:pt>
                <c:pt idx="7115">
                  <c:v>0.171400587659158</c:v>
                </c:pt>
                <c:pt idx="7116">
                  <c:v>0.171484566389025</c:v>
                </c:pt>
                <c:pt idx="7117">
                  <c:v>0.171078431372549</c:v>
                </c:pt>
                <c:pt idx="7118">
                  <c:v>0.17067189798921</c:v>
                </c:pt>
                <c:pt idx="7119">
                  <c:v>0.170755642787046</c:v>
                </c:pt>
                <c:pt idx="7120">
                  <c:v>0.170348551791851</c:v>
                </c:pt>
                <c:pt idx="7121">
                  <c:v>0.169941060903733</c:v>
                </c:pt>
                <c:pt idx="7122">
                  <c:v>0.16953316953317</c:v>
                </c:pt>
                <c:pt idx="7123">
                  <c:v>0.169124877089479</c:v>
                </c:pt>
                <c:pt idx="7124">
                  <c:v>0.168716182980817</c:v>
                </c:pt>
                <c:pt idx="7125">
                  <c:v>0.168799212598425</c:v>
                </c:pt>
                <c:pt idx="7126">
                  <c:v>0.168389955686854</c:v>
                </c:pt>
                <c:pt idx="7127">
                  <c:v>0.167980295566502</c:v>
                </c:pt>
                <c:pt idx="7128">
                  <c:v>0.168063085263677</c:v>
                </c:pt>
                <c:pt idx="7129">
                  <c:v>0.168145956607495</c:v>
                </c:pt>
                <c:pt idx="7130">
                  <c:v>0.167735569807597</c:v>
                </c:pt>
                <c:pt idx="7131">
                  <c:v>0.167324777887463</c:v>
                </c:pt>
                <c:pt idx="7132">
                  <c:v>0.166913580246914</c:v>
                </c:pt>
                <c:pt idx="7133">
                  <c:v>0.166501976284585</c:v>
                </c:pt>
                <c:pt idx="7134">
                  <c:v>0.166089965397924</c:v>
                </c:pt>
                <c:pt idx="7135">
                  <c:v>0.165677546983185</c:v>
                </c:pt>
                <c:pt idx="7136">
                  <c:v>0.165264720435428</c:v>
                </c:pt>
                <c:pt idx="7137">
                  <c:v>0.164851485148515</c:v>
                </c:pt>
                <c:pt idx="7138">
                  <c:v>0.164933135215453</c:v>
                </c:pt>
                <c:pt idx="7139">
                  <c:v>0.164519326065411</c:v>
                </c:pt>
                <c:pt idx="7140">
                  <c:v>0.164105106593951</c:v>
                </c:pt>
                <c:pt idx="7141">
                  <c:v>0.163690476190476</c:v>
                </c:pt>
                <c:pt idx="7142">
                  <c:v>0.163275434243176</c:v>
                </c:pt>
                <c:pt idx="7143">
                  <c:v>0.162859980139027</c:v>
                </c:pt>
                <c:pt idx="7144">
                  <c:v>0.16294088425236</c:v>
                </c:pt>
                <c:pt idx="7145">
                  <c:v>0.162524850894632</c:v>
                </c:pt>
                <c:pt idx="7146">
                  <c:v>0.162108403779214</c:v>
                </c:pt>
                <c:pt idx="7147">
                  <c:v>0.161691542288557</c:v>
                </c:pt>
                <c:pt idx="7148">
                  <c:v>0.161274265803883</c:v>
                </c:pt>
                <c:pt idx="7149">
                  <c:v>0.160856573705179</c:v>
                </c:pt>
                <c:pt idx="7150">
                  <c:v>0.160438465371201</c:v>
                </c:pt>
                <c:pt idx="7151">
                  <c:v>0.160019940179462</c:v>
                </c:pt>
                <c:pt idx="7152">
                  <c:v>0.160099750623441</c:v>
                </c:pt>
                <c:pt idx="7153">
                  <c:v>0.159680638722555</c:v>
                </c:pt>
                <c:pt idx="7154">
                  <c:v>0.159261108337494</c:v>
                </c:pt>
                <c:pt idx="7155">
                  <c:v>0.158841158841159</c:v>
                </c:pt>
                <c:pt idx="7156">
                  <c:v>0.158920539730135</c:v>
                </c:pt>
                <c:pt idx="7157">
                  <c:v>0.167280378748027</c:v>
                </c:pt>
                <c:pt idx="7158">
                  <c:v>0.176568573014992</c:v>
                </c:pt>
                <c:pt idx="7159">
                  <c:v>0.18694885361552</c:v>
                </c:pt>
                <c:pt idx="7160">
                  <c:v>0.198625858838226</c:v>
                </c:pt>
                <c:pt idx="7161">
                  <c:v>0.211858760826116</c:v>
                </c:pt>
                <c:pt idx="7162">
                  <c:v>0.211333333333333</c:v>
                </c:pt>
                <c:pt idx="7163">
                  <c:v>0.210807204803202</c:v>
                </c:pt>
                <c:pt idx="7164">
                  <c:v>0.210280373831776</c:v>
                </c:pt>
                <c:pt idx="7165">
                  <c:v>0.210420841683367</c:v>
                </c:pt>
                <c:pt idx="7166">
                  <c:v>0.210561497326203</c:v>
                </c:pt>
                <c:pt idx="7167">
                  <c:v>0.210033444816054</c:v>
                </c:pt>
                <c:pt idx="7168">
                  <c:v>0.2095046854083</c:v>
                </c:pt>
                <c:pt idx="7169">
                  <c:v>0.208975217682518</c:v>
                </c:pt>
                <c:pt idx="7170">
                  <c:v>0.208445040214477</c:v>
                </c:pt>
                <c:pt idx="7171">
                  <c:v>0.207914151576123</c:v>
                </c:pt>
                <c:pt idx="7172">
                  <c:v>0.20738255033557</c:v>
                </c:pt>
                <c:pt idx="7173">
                  <c:v>0.207521826729349</c:v>
                </c:pt>
                <c:pt idx="7174">
                  <c:v>0.206989247311828</c:v>
                </c:pt>
                <c:pt idx="7175">
                  <c:v>0.206455951580363</c:v>
                </c:pt>
                <c:pt idx="7176">
                  <c:v>0.205921938088829</c:v>
                </c:pt>
                <c:pt idx="7177">
                  <c:v>0.205387205387205</c:v>
                </c:pt>
                <c:pt idx="7178">
                  <c:v>0.204851752021563</c:v>
                </c:pt>
                <c:pt idx="7179">
                  <c:v>0.204315576534053</c:v>
                </c:pt>
                <c:pt idx="7180">
                  <c:v>0.203778677462888</c:v>
                </c:pt>
                <c:pt idx="7181">
                  <c:v>0.203241053342336</c:v>
                </c:pt>
                <c:pt idx="7182">
                  <c:v>0.202702702702703</c:v>
                </c:pt>
                <c:pt idx="7183">
                  <c:v>0.202839756592292</c:v>
                </c:pt>
                <c:pt idx="7184">
                  <c:v>0.202300405953992</c:v>
                </c:pt>
                <c:pt idx="7185">
                  <c:v>0.201760324983074</c:v>
                </c:pt>
                <c:pt idx="7186">
                  <c:v>0.201219512195122</c:v>
                </c:pt>
                <c:pt idx="7187">
                  <c:v>0.200677966101695</c:v>
                </c:pt>
                <c:pt idx="7188">
                  <c:v>0.200135685210312</c:v>
                </c:pt>
                <c:pt idx="7189">
                  <c:v>0.200271554650373</c:v>
                </c:pt>
                <c:pt idx="7190">
                  <c:v>0.199728260869565</c:v>
                </c:pt>
                <c:pt idx="7191">
                  <c:v>0.199184228416044</c:v>
                </c:pt>
                <c:pt idx="7192">
                  <c:v>0.198639455782313</c:v>
                </c:pt>
                <c:pt idx="7193">
                  <c:v>0.198093941456773</c:v>
                </c:pt>
                <c:pt idx="7194">
                  <c:v>0.198228882833787</c:v>
                </c:pt>
                <c:pt idx="7195">
                  <c:v>0.197682344921609</c:v>
                </c:pt>
                <c:pt idx="7196">
                  <c:v>0.197135061391542</c:v>
                </c:pt>
                <c:pt idx="7197">
                  <c:v>0.196587030716724</c:v>
                </c:pt>
                <c:pt idx="7198">
                  <c:v>0.19672131147541</c:v>
                </c:pt>
                <c:pt idx="7199">
                  <c:v>0.196172248803828</c:v>
                </c:pt>
                <c:pt idx="7200">
                  <c:v>0.19562243502052</c:v>
                </c:pt>
                <c:pt idx="7201">
                  <c:v>0.195071868583162</c:v>
                </c:pt>
                <c:pt idx="7202">
                  <c:v>0.194520547945205</c:v>
                </c:pt>
                <c:pt idx="7203">
                  <c:v>0.194653872515422</c:v>
                </c:pt>
                <c:pt idx="7204">
                  <c:v>0.194787379972565</c:v>
                </c:pt>
                <c:pt idx="7205">
                  <c:v>0.19423472889499</c:v>
                </c:pt>
                <c:pt idx="7206">
                  <c:v>0.193681318681319</c:v>
                </c:pt>
                <c:pt idx="7207">
                  <c:v>0.193127147766323</c:v>
                </c:pt>
                <c:pt idx="7208">
                  <c:v>0.192572214580468</c:v>
                </c:pt>
                <c:pt idx="7209">
                  <c:v>0.192016517549897</c:v>
                </c:pt>
                <c:pt idx="7210">
                  <c:v>0.191460055096419</c:v>
                </c:pt>
                <c:pt idx="7211">
                  <c:v>0.190902825637491</c:v>
                </c:pt>
                <c:pt idx="7212">
                  <c:v>0.190344827586207</c:v>
                </c:pt>
                <c:pt idx="7213">
                  <c:v>0.189786059351277</c:v>
                </c:pt>
                <c:pt idx="7214">
                  <c:v>0.189226519337017</c:v>
                </c:pt>
                <c:pt idx="7215">
                  <c:v>0.188666205943331</c:v>
                </c:pt>
                <c:pt idx="7216">
                  <c:v>0.188105117565698</c:v>
                </c:pt>
                <c:pt idx="7217">
                  <c:v>0.187543252595156</c:v>
                </c:pt>
                <c:pt idx="7218">
                  <c:v>0.186980609418283</c:v>
                </c:pt>
                <c:pt idx="7219">
                  <c:v>0.186417186417186</c:v>
                </c:pt>
                <c:pt idx="7220">
                  <c:v>0.185852981969487</c:v>
                </c:pt>
                <c:pt idx="7221">
                  <c:v>0.1852879944483</c:v>
                </c:pt>
                <c:pt idx="7222">
                  <c:v>0.185416666666667</c:v>
                </c:pt>
                <c:pt idx="7223">
                  <c:v>0.184850590687978</c:v>
                </c:pt>
                <c:pt idx="7224">
                  <c:v>0.184283727399166</c:v>
                </c:pt>
                <c:pt idx="7225">
                  <c:v>0.183716075156576</c:v>
                </c:pt>
                <c:pt idx="7226">
                  <c:v>0.183147632311978</c:v>
                </c:pt>
                <c:pt idx="7227">
                  <c:v>0.182578397212544</c:v>
                </c:pt>
                <c:pt idx="7228">
                  <c:v>0.182008368200837</c:v>
                </c:pt>
                <c:pt idx="7229">
                  <c:v>0.182135380321005</c:v>
                </c:pt>
                <c:pt idx="7230">
                  <c:v>0.181564245810056</c:v>
                </c:pt>
                <c:pt idx="7231">
                  <c:v>0.180992313067785</c:v>
                </c:pt>
                <c:pt idx="7232">
                  <c:v>0.18041958041958</c:v>
                </c:pt>
                <c:pt idx="7233">
                  <c:v>0.179846046186144</c:v>
                </c:pt>
                <c:pt idx="7234">
                  <c:v>0.179271708683473</c:v>
                </c:pt>
                <c:pt idx="7235">
                  <c:v>0.178696566222845</c:v>
                </c:pt>
                <c:pt idx="7236">
                  <c:v>0.178821879382889</c:v>
                </c:pt>
                <c:pt idx="7237">
                  <c:v>0.178947368421053</c:v>
                </c:pt>
                <c:pt idx="7238">
                  <c:v>0.178370786516854</c:v>
                </c:pt>
                <c:pt idx="7239">
                  <c:v>0.177793394237526</c:v>
                </c:pt>
                <c:pt idx="7240">
                  <c:v>0.177215189873418</c:v>
                </c:pt>
                <c:pt idx="7241">
                  <c:v>0.177339901477833</c:v>
                </c:pt>
                <c:pt idx="7242">
                  <c:v>0.176760563380282</c:v>
                </c:pt>
                <c:pt idx="7243">
                  <c:v>0.176180408738548</c:v>
                </c:pt>
                <c:pt idx="7244">
                  <c:v>0.175599435825106</c:v>
                </c:pt>
                <c:pt idx="7245">
                  <c:v>0.175723359209598</c:v>
                </c:pt>
                <c:pt idx="7246">
                  <c:v>0.175141242937853</c:v>
                </c:pt>
                <c:pt idx="7247">
                  <c:v>0.174558303886926</c:v>
                </c:pt>
                <c:pt idx="7248">
                  <c:v>0.173974540311174</c:v>
                </c:pt>
                <c:pt idx="7249">
                  <c:v>0.173389950460014</c:v>
                </c:pt>
                <c:pt idx="7250">
                  <c:v>0.172804532577904</c:v>
                </c:pt>
                <c:pt idx="7251">
                  <c:v>0.172218284904323</c:v>
                </c:pt>
                <c:pt idx="7252">
                  <c:v>0.172340425531915</c:v>
                </c:pt>
                <c:pt idx="7253">
                  <c:v>0.171753016323634</c:v>
                </c:pt>
                <c:pt idx="7254">
                  <c:v>0.171164772727273</c:v>
                </c:pt>
                <c:pt idx="7255">
                  <c:v>0.170575692963753</c:v>
                </c:pt>
                <c:pt idx="7256">
                  <c:v>0.169985775248933</c:v>
                </c:pt>
                <c:pt idx="7257">
                  <c:v>0.170106761565836</c:v>
                </c:pt>
                <c:pt idx="7258">
                  <c:v>0.16951566951567</c:v>
                </c:pt>
                <c:pt idx="7259">
                  <c:v>0.168923734853885</c:v>
                </c:pt>
                <c:pt idx="7260">
                  <c:v>0.168330955777461</c:v>
                </c:pt>
                <c:pt idx="7261">
                  <c:v>0.16773733047823</c:v>
                </c:pt>
                <c:pt idx="7262">
                  <c:v>0.167142857142857</c:v>
                </c:pt>
                <c:pt idx="7263">
                  <c:v>0.166547533952823</c:v>
                </c:pt>
                <c:pt idx="7264">
                  <c:v>0.165951359084406</c:v>
                </c:pt>
                <c:pt idx="7265">
                  <c:v>0.165354330708661</c:v>
                </c:pt>
                <c:pt idx="7266">
                  <c:v>0.165472779369628</c:v>
                </c:pt>
                <c:pt idx="7267">
                  <c:v>0.164874551971326</c:v>
                </c:pt>
                <c:pt idx="7268">
                  <c:v>0.164275466284075</c:v>
                </c:pt>
                <c:pt idx="7269">
                  <c:v>0.164393395549174</c:v>
                </c:pt>
                <c:pt idx="7270">
                  <c:v>0.163793103448276</c:v>
                </c:pt>
                <c:pt idx="7271">
                  <c:v>0.163191948238677</c:v>
                </c:pt>
                <c:pt idx="7272">
                  <c:v>0.162589928057554</c:v>
                </c:pt>
                <c:pt idx="7273">
                  <c:v>0.161987041036717</c:v>
                </c:pt>
                <c:pt idx="7274">
                  <c:v>0.161383285302594</c:v>
                </c:pt>
                <c:pt idx="7275">
                  <c:v>0.160778658976208</c:v>
                </c:pt>
                <c:pt idx="7276">
                  <c:v>0.16017316017316</c:v>
                </c:pt>
                <c:pt idx="7277">
                  <c:v>0.15956678700361</c:v>
                </c:pt>
                <c:pt idx="7278">
                  <c:v>0.158959537572254</c:v>
                </c:pt>
                <c:pt idx="7279">
                  <c:v>0.158351409978308</c:v>
                </c:pt>
                <c:pt idx="7280">
                  <c:v>0.157742402315485</c:v>
                </c:pt>
                <c:pt idx="7281">
                  <c:v>0.157132512671977</c:v>
                </c:pt>
                <c:pt idx="7282">
                  <c:v>0.156521739130435</c:v>
                </c:pt>
                <c:pt idx="7283">
                  <c:v>0.155910079767948</c:v>
                </c:pt>
                <c:pt idx="7284">
                  <c:v>0.155297532656023</c:v>
                </c:pt>
                <c:pt idx="7285">
                  <c:v>0.154684095860566</c:v>
                </c:pt>
                <c:pt idx="7286">
                  <c:v>0.15406976744186</c:v>
                </c:pt>
                <c:pt idx="7287">
                  <c:v>0.153454545454545</c:v>
                </c:pt>
                <c:pt idx="7288">
                  <c:v>0.153566229985444</c:v>
                </c:pt>
                <c:pt idx="7289">
                  <c:v>0.152949745083758</c:v>
                </c:pt>
                <c:pt idx="7290">
                  <c:v>0.152332361516035</c:v>
                </c:pt>
                <c:pt idx="7291">
                  <c:v>0.151714077315828</c:v>
                </c:pt>
                <c:pt idx="7292">
                  <c:v>0.151094890510949</c:v>
                </c:pt>
                <c:pt idx="7293">
                  <c:v>0.150474799123448</c:v>
                </c:pt>
                <c:pt idx="7294">
                  <c:v>0.149853801169591</c:v>
                </c:pt>
                <c:pt idx="7295">
                  <c:v>0.14996342355523</c:v>
                </c:pt>
                <c:pt idx="7296">
                  <c:v>0.149341142020498</c:v>
                </c:pt>
                <c:pt idx="7297">
                  <c:v>0.148717948717949</c:v>
                </c:pt>
                <c:pt idx="7298">
                  <c:v>0.148093841642229</c:v>
                </c:pt>
                <c:pt idx="7299">
                  <c:v>0.147468818782098</c:v>
                </c:pt>
                <c:pt idx="7300">
                  <c:v>0.146842878120411</c:v>
                </c:pt>
                <c:pt idx="7301">
                  <c:v>0.146216017634093</c:v>
                </c:pt>
                <c:pt idx="7302">
                  <c:v>0.145588235294118</c:v>
                </c:pt>
                <c:pt idx="7303">
                  <c:v>0.144959529065489</c:v>
                </c:pt>
                <c:pt idx="7304">
                  <c:v>0.144329896907216</c:v>
                </c:pt>
                <c:pt idx="7305">
                  <c:v>0.143699336772292</c:v>
                </c:pt>
                <c:pt idx="7306">
                  <c:v>0.14306784660767</c:v>
                </c:pt>
                <c:pt idx="7307">
                  <c:v>0.142435424354244</c:v>
                </c:pt>
                <c:pt idx="7308">
                  <c:v>0.141802067946824</c:v>
                </c:pt>
                <c:pt idx="7309">
                  <c:v>0.141167775314117</c:v>
                </c:pt>
                <c:pt idx="7310">
                  <c:v>0.140532544378698</c:v>
                </c:pt>
                <c:pt idx="7311">
                  <c:v>0.139896373056995</c:v>
                </c:pt>
                <c:pt idx="7312">
                  <c:v>0.139259259259259</c:v>
                </c:pt>
                <c:pt idx="7313">
                  <c:v>0.138621200889548</c:v>
                </c:pt>
                <c:pt idx="7314">
                  <c:v>0.137982195845697</c:v>
                </c:pt>
                <c:pt idx="7315">
                  <c:v>0.137342242019302</c:v>
                </c:pt>
                <c:pt idx="7316">
                  <c:v>0.137444279346211</c:v>
                </c:pt>
                <c:pt idx="7317">
                  <c:v>0.136802973977695</c:v>
                </c:pt>
                <c:pt idx="7318">
                  <c:v>0.136160714285714</c:v>
                </c:pt>
                <c:pt idx="7319">
                  <c:v>0.13626209977662</c:v>
                </c:pt>
                <c:pt idx="7320">
                  <c:v>0.136363636363636</c:v>
                </c:pt>
                <c:pt idx="7321">
                  <c:v>0.135719612229679</c:v>
                </c:pt>
                <c:pt idx="7322">
                  <c:v>0.135074626865672</c:v>
                </c:pt>
                <c:pt idx="7323">
                  <c:v>0.134428678117999</c:v>
                </c:pt>
                <c:pt idx="7324">
                  <c:v>0.133781763826607</c:v>
                </c:pt>
                <c:pt idx="7325">
                  <c:v>0.133881824981301</c:v>
                </c:pt>
                <c:pt idx="7326">
                  <c:v>0.133233532934132</c:v>
                </c:pt>
                <c:pt idx="7327">
                  <c:v>0.133333333333333</c:v>
                </c:pt>
                <c:pt idx="7328">
                  <c:v>0.133433283358321</c:v>
                </c:pt>
                <c:pt idx="7329">
                  <c:v>0.13278319579895</c:v>
                </c:pt>
                <c:pt idx="7330">
                  <c:v>0.132132132132132</c:v>
                </c:pt>
                <c:pt idx="7331">
                  <c:v>0.131480090157776</c:v>
                </c:pt>
                <c:pt idx="7332">
                  <c:v>0.131578947368421</c:v>
                </c:pt>
                <c:pt idx="7333">
                  <c:v>0.130925507900677</c:v>
                </c:pt>
                <c:pt idx="7334">
                  <c:v>0.130271084337349</c:v>
                </c:pt>
                <c:pt idx="7335">
                  <c:v>0.129615674453655</c:v>
                </c:pt>
                <c:pt idx="7336">
                  <c:v>0.1289592760181</c:v>
                </c:pt>
                <c:pt idx="7337">
                  <c:v>0.128301886792453</c:v>
                </c:pt>
                <c:pt idx="7338">
                  <c:v>0.127643504531722</c:v>
                </c:pt>
                <c:pt idx="7339">
                  <c:v>0.126984126984127</c:v>
                </c:pt>
                <c:pt idx="7340">
                  <c:v>0.126323751891074</c:v>
                </c:pt>
                <c:pt idx="7341">
                  <c:v>0.126419379258138</c:v>
                </c:pt>
                <c:pt idx="7342">
                  <c:v>0.126515151515152</c:v>
                </c:pt>
                <c:pt idx="7343">
                  <c:v>0.125852918877938</c:v>
                </c:pt>
                <c:pt idx="7344">
                  <c:v>0.125189681335357</c:v>
                </c:pt>
                <c:pt idx="7345">
                  <c:v>0.125284738041002</c:v>
                </c:pt>
                <c:pt idx="7346">
                  <c:v>0.124620060790274</c:v>
                </c:pt>
                <c:pt idx="7347">
                  <c:v>0.123954372623574</c:v>
                </c:pt>
                <c:pt idx="7348">
                  <c:v>0.123287671232877</c:v>
                </c:pt>
                <c:pt idx="7349">
                  <c:v>0.122619954303123</c:v>
                </c:pt>
                <c:pt idx="7350">
                  <c:v>0.121951219512195</c:v>
                </c:pt>
                <c:pt idx="7351">
                  <c:v>0.122044241037376</c:v>
                </c:pt>
                <c:pt idx="7352">
                  <c:v>0.121374045801527</c:v>
                </c:pt>
                <c:pt idx="7353">
                  <c:v>0.121466768525592</c:v>
                </c:pt>
                <c:pt idx="7354">
                  <c:v>0.120795107033639</c:v>
                </c:pt>
                <c:pt idx="7355">
                  <c:v>0.120122417750574</c:v>
                </c:pt>
                <c:pt idx="7356">
                  <c:v>0.119448698315467</c:v>
                </c:pt>
                <c:pt idx="7357">
                  <c:v>0.118773946360153</c:v>
                </c:pt>
                <c:pt idx="7358">
                  <c:v>0.118098159509202</c:v>
                </c:pt>
                <c:pt idx="7359">
                  <c:v>0.117421335379893</c:v>
                </c:pt>
                <c:pt idx="7360">
                  <c:v>0.117511520737327</c:v>
                </c:pt>
                <c:pt idx="7361">
                  <c:v>0.116833205226749</c:v>
                </c:pt>
                <c:pt idx="7362">
                  <c:v>0.116153846153846</c:v>
                </c:pt>
                <c:pt idx="7363">
                  <c:v>0.115473441108545</c:v>
                </c:pt>
                <c:pt idx="7364">
                  <c:v>0.114791987673344</c:v>
                </c:pt>
                <c:pt idx="7365">
                  <c:v>0.114109483423285</c:v>
                </c:pt>
                <c:pt idx="7366">
                  <c:v>0.113425925925926</c:v>
                </c:pt>
                <c:pt idx="7367">
                  <c:v>0.112741312741313</c:v>
                </c:pt>
                <c:pt idx="7368">
                  <c:v>0.112055641421947</c:v>
                </c:pt>
                <c:pt idx="7369">
                  <c:v>0.111368909512761</c:v>
                </c:pt>
                <c:pt idx="7370">
                  <c:v>0.111455108359133</c:v>
                </c:pt>
                <c:pt idx="7371">
                  <c:v>0.110766847405112</c:v>
                </c:pt>
                <c:pt idx="7372">
                  <c:v>0.110077519379845</c:v>
                </c:pt>
                <c:pt idx="7373">
                  <c:v>0.109387121799845</c:v>
                </c:pt>
                <c:pt idx="7374">
                  <c:v>0.108695652173913</c:v>
                </c:pt>
                <c:pt idx="7375">
                  <c:v>0.108003108003108</c:v>
                </c:pt>
                <c:pt idx="7376">
                  <c:v>0.107309486780715</c:v>
                </c:pt>
                <c:pt idx="7377">
                  <c:v>0.107392996108949</c:v>
                </c:pt>
                <c:pt idx="7378">
                  <c:v>0.106697819314642</c:v>
                </c:pt>
                <c:pt idx="7379">
                  <c:v>0.106001558846454</c:v>
                </c:pt>
                <c:pt idx="7380">
                  <c:v>0.105304212168487</c:v>
                </c:pt>
                <c:pt idx="7381">
                  <c:v>0.104605776736924</c:v>
                </c:pt>
                <c:pt idx="7382">
                  <c:v>0.10390625</c:v>
                </c:pt>
                <c:pt idx="7383">
                  <c:v>0.103205629397967</c:v>
                </c:pt>
                <c:pt idx="7384">
                  <c:v>0.102503912363067</c:v>
                </c:pt>
                <c:pt idx="7385">
                  <c:v>0.101801096319499</c:v>
                </c:pt>
                <c:pt idx="7386">
                  <c:v>0.101880877742947</c:v>
                </c:pt>
                <c:pt idx="7387">
                  <c:v>0.101176470588235</c:v>
                </c:pt>
                <c:pt idx="7388">
                  <c:v>0.100470957613815</c:v>
                </c:pt>
                <c:pt idx="7389">
                  <c:v>0.0997643362136685</c:v>
                </c:pt>
                <c:pt idx="7390">
                  <c:v>0.0998427672955975</c:v>
                </c:pt>
                <c:pt idx="7391">
                  <c:v>0.0991345397324941</c:v>
                </c:pt>
                <c:pt idx="7392">
                  <c:v>0.0984251968503937</c:v>
                </c:pt>
                <c:pt idx="7393">
                  <c:v>0.0977147360126084</c:v>
                </c:pt>
                <c:pt idx="7394">
                  <c:v>0.0977917981072555</c:v>
                </c:pt>
                <c:pt idx="7395">
                  <c:v>0.0970797158642463</c:v>
                </c:pt>
                <c:pt idx="7396">
                  <c:v>0.0963665086887836</c:v>
                </c:pt>
                <c:pt idx="7397">
                  <c:v>0.0956521739130435</c:v>
                </c:pt>
                <c:pt idx="7398">
                  <c:v>0.0949367088607595</c:v>
                </c:pt>
                <c:pt idx="7399">
                  <c:v>0.0942201108471892</c:v>
                </c:pt>
                <c:pt idx="7400">
                  <c:v>0.0935023771790808</c:v>
                </c:pt>
                <c:pt idx="7401">
                  <c:v>0.0927835051546392</c:v>
                </c:pt>
                <c:pt idx="7402">
                  <c:v>0.0920634920634921</c:v>
                </c:pt>
                <c:pt idx="7403">
                  <c:v>0.0913423351866561</c:v>
                </c:pt>
                <c:pt idx="7404">
                  <c:v>0.0906200317965024</c:v>
                </c:pt>
                <c:pt idx="7405">
                  <c:v>0.0898965791567224</c:v>
                </c:pt>
                <c:pt idx="7406">
                  <c:v>0.089171974522293</c:v>
                </c:pt>
                <c:pt idx="7407">
                  <c:v>0.0884462151394422</c:v>
                </c:pt>
                <c:pt idx="7408">
                  <c:v>0.087719298245614</c:v>
                </c:pt>
                <c:pt idx="7409">
                  <c:v>0.0869912210694334</c:v>
                </c:pt>
                <c:pt idx="7410">
                  <c:v>0.0862619808306709</c:v>
                </c:pt>
                <c:pt idx="7411">
                  <c:v>0.0855315747402078</c:v>
                </c:pt>
                <c:pt idx="7412">
                  <c:v>0.0848</c:v>
                </c:pt>
                <c:pt idx="7413">
                  <c:v>0.0840672538030424</c:v>
                </c:pt>
                <c:pt idx="7414">
                  <c:v>0.0833333333333333</c:v>
                </c:pt>
                <c:pt idx="7415">
                  <c:v>0.082598235765838</c:v>
                </c:pt>
                <c:pt idx="7416">
                  <c:v>0.0818619582664527</c:v>
                </c:pt>
                <c:pt idx="7417">
                  <c:v>0.0811244979919679</c:v>
                </c:pt>
                <c:pt idx="7418">
                  <c:v>0.0803858520900322</c:v>
                </c:pt>
                <c:pt idx="7419">
                  <c:v>0.079646017699115</c:v>
                </c:pt>
                <c:pt idx="7420">
                  <c:v>0.0789049919484702</c:v>
                </c:pt>
                <c:pt idx="7421">
                  <c:v>0.0781627719580983</c:v>
                </c:pt>
                <c:pt idx="7422">
                  <c:v>0.0782258064516129</c:v>
                </c:pt>
                <c:pt idx="7423">
                  <c:v>0.0774818401937046</c:v>
                </c:pt>
                <c:pt idx="7424">
                  <c:v>0.0767366720516963</c:v>
                </c:pt>
                <c:pt idx="7425">
                  <c:v>0.0759902991107518</c:v>
                </c:pt>
                <c:pt idx="7426">
                  <c:v>0.0752427184466019</c:v>
                </c:pt>
                <c:pt idx="7427">
                  <c:v>0.0744939271255061</c:v>
                </c:pt>
                <c:pt idx="7428">
                  <c:v>0.0737439222042139</c:v>
                </c:pt>
                <c:pt idx="7429">
                  <c:v>0.072992700729927</c:v>
                </c:pt>
                <c:pt idx="7430">
                  <c:v>0.0722402597402597</c:v>
                </c:pt>
                <c:pt idx="7431">
                  <c:v>0.0714865962632007</c:v>
                </c:pt>
                <c:pt idx="7432">
                  <c:v>0.0707317073170732</c:v>
                </c:pt>
                <c:pt idx="7433">
                  <c:v>0.0699755899104963</c:v>
                </c:pt>
                <c:pt idx="7434">
                  <c:v>0.0692182410423453</c:v>
                </c:pt>
                <c:pt idx="7435">
                  <c:v>0.0684596577017115</c:v>
                </c:pt>
                <c:pt idx="7436">
                  <c:v>0.067699836867863</c:v>
                </c:pt>
                <c:pt idx="7437">
                  <c:v>0.0669387755102041</c:v>
                </c:pt>
                <c:pt idx="7438">
                  <c:v>0.0669934640522876</c:v>
                </c:pt>
                <c:pt idx="7439">
                  <c:v>0.0662305805396566</c:v>
                </c:pt>
                <c:pt idx="7440">
                  <c:v>0.0654664484451719</c:v>
                </c:pt>
                <c:pt idx="7441">
                  <c:v>0.0655200655200655</c:v>
                </c:pt>
                <c:pt idx="7442">
                  <c:v>0.0647540983606557</c:v>
                </c:pt>
                <c:pt idx="7443">
                  <c:v>0.0639868744872847</c:v>
                </c:pt>
                <c:pt idx="7444">
                  <c:v>0.0632183908045977</c:v>
                </c:pt>
                <c:pt idx="7445">
                  <c:v>0.0624486442070666</c:v>
                </c:pt>
                <c:pt idx="7446">
                  <c:v>0.0616776315789474</c:v>
                </c:pt>
                <c:pt idx="7447">
                  <c:v>0.0609053497942387</c:v>
                </c:pt>
                <c:pt idx="7448">
                  <c:v>0.0601317957166392</c:v>
                </c:pt>
                <c:pt idx="7449">
                  <c:v>0.0593569661995054</c:v>
                </c:pt>
                <c:pt idx="7450">
                  <c:v>0.0585808580858086</c:v>
                </c:pt>
                <c:pt idx="7451">
                  <c:v>0.0578034682080925</c:v>
                </c:pt>
                <c:pt idx="7452">
                  <c:v>0.0578512396694215</c:v>
                </c:pt>
                <c:pt idx="7453">
                  <c:v>0.0570719602977668</c:v>
                </c:pt>
                <c:pt idx="7454">
                  <c:v>0.0562913907284768</c:v>
                </c:pt>
                <c:pt idx="7455">
                  <c:v>0.0555095277547639</c:v>
                </c:pt>
                <c:pt idx="7456">
                  <c:v>0.0555555555555556</c:v>
                </c:pt>
                <c:pt idx="7457">
                  <c:v>0.0547717842323651</c:v>
                </c:pt>
                <c:pt idx="7458">
                  <c:v>0.0539867109634552</c:v>
                </c:pt>
                <c:pt idx="7459">
                  <c:v>0.0532003325020781</c:v>
                </c:pt>
                <c:pt idx="7460">
                  <c:v>0.0524126455906822</c:v>
                </c:pt>
                <c:pt idx="7461">
                  <c:v>0.0516236469608659</c:v>
                </c:pt>
                <c:pt idx="7462">
                  <c:v>0.0508333333333333</c:v>
                </c:pt>
                <c:pt idx="7463">
                  <c:v>0.0508757297748123</c:v>
                </c:pt>
                <c:pt idx="7464">
                  <c:v>0.0500834724540902</c:v>
                </c:pt>
                <c:pt idx="7465">
                  <c:v>0.0492898913951546</c:v>
                </c:pt>
                <c:pt idx="7466">
                  <c:v>0.048494983277592</c:v>
                </c:pt>
                <c:pt idx="7467">
                  <c:v>0.0476987447698745</c:v>
                </c:pt>
                <c:pt idx="7468">
                  <c:v>0.0469011725293132</c:v>
                </c:pt>
                <c:pt idx="7469">
                  <c:v>0.0461022632020117</c:v>
                </c:pt>
                <c:pt idx="7470">
                  <c:v>0.0453020134228188</c:v>
                </c:pt>
                <c:pt idx="7471">
                  <c:v>0.0445004198152813</c:v>
                </c:pt>
                <c:pt idx="7472">
                  <c:v>0.0436974789915966</c:v>
                </c:pt>
                <c:pt idx="7473">
                  <c:v>0.0428931875525652</c:v>
                </c:pt>
                <c:pt idx="7474">
                  <c:v>0.0420875420875421</c:v>
                </c:pt>
                <c:pt idx="7475">
                  <c:v>0.0412805391743892</c:v>
                </c:pt>
                <c:pt idx="7476">
                  <c:v>0.0404721753794266</c:v>
                </c:pt>
                <c:pt idx="7477">
                  <c:v>0.039662447257384</c:v>
                </c:pt>
                <c:pt idx="7478">
                  <c:v>0.0388513513513514</c:v>
                </c:pt>
                <c:pt idx="7479">
                  <c:v>0.0380388841927304</c:v>
                </c:pt>
                <c:pt idx="7480">
                  <c:v>0.0372250423011844</c:v>
                </c:pt>
                <c:pt idx="7481">
                  <c:v>0.0364098221845893</c:v>
                </c:pt>
                <c:pt idx="7482">
                  <c:v>0.0355932203389831</c:v>
                </c:pt>
                <c:pt idx="7483">
                  <c:v>0.0347752332485157</c:v>
                </c:pt>
                <c:pt idx="7484">
                  <c:v>0.033955857385399</c:v>
                </c:pt>
                <c:pt idx="7485">
                  <c:v>0.0331350892098556</c:v>
                </c:pt>
                <c:pt idx="7486">
                  <c:v>0.032312925170068</c:v>
                </c:pt>
                <c:pt idx="7487">
                  <c:v>0.0314893617021277</c:v>
                </c:pt>
                <c:pt idx="7488">
                  <c:v>0.030664395229983</c:v>
                </c:pt>
                <c:pt idx="7489">
                  <c:v>0.0298380221653879</c:v>
                </c:pt>
                <c:pt idx="7490">
                  <c:v>0.0290102389078498</c:v>
                </c:pt>
                <c:pt idx="7491">
                  <c:v>0.0281810418445773</c:v>
                </c:pt>
                <c:pt idx="7492">
                  <c:v>0.0273504273504274</c:v>
                </c:pt>
                <c:pt idx="7493">
                  <c:v>0.0265183917878529</c:v>
                </c:pt>
                <c:pt idx="7494">
                  <c:v>0.0256849315068493</c:v>
                </c:pt>
                <c:pt idx="7495">
                  <c:v>0.0248500428449015</c:v>
                </c:pt>
                <c:pt idx="7496">
                  <c:v>0.0240137221269297</c:v>
                </c:pt>
                <c:pt idx="7497">
                  <c:v>0.0231759656652361</c:v>
                </c:pt>
                <c:pt idx="7498">
                  <c:v>0.0223367697594502</c:v>
                </c:pt>
                <c:pt idx="7499">
                  <c:v>0.0214961306964746</c:v>
                </c:pt>
                <c:pt idx="7500">
                  <c:v>0.0206540447504303</c:v>
                </c:pt>
                <c:pt idx="7501">
                  <c:v>0.0198105081826012</c:v>
                </c:pt>
                <c:pt idx="7502">
                  <c:v>0.0189655172413793</c:v>
                </c:pt>
                <c:pt idx="7503">
                  <c:v>0.0181190681622088</c:v>
                </c:pt>
                <c:pt idx="7504">
                  <c:v>0.0172711571675302</c:v>
                </c:pt>
                <c:pt idx="7505">
                  <c:v>0.0164217804667243</c:v>
                </c:pt>
                <c:pt idx="7506">
                  <c:v>0.0155709342560554</c:v>
                </c:pt>
                <c:pt idx="7507">
                  <c:v>0.0147186147186147</c:v>
                </c:pt>
                <c:pt idx="7508">
                  <c:v>0.0138648180242634</c:v>
                </c:pt>
                <c:pt idx="7509">
                  <c:v>0.013009540329575</c:v>
                </c:pt>
                <c:pt idx="7510">
                  <c:v>0.0121527777777778</c:v>
                </c:pt>
                <c:pt idx="7511">
                  <c:v>0.0112945264986968</c:v>
                </c:pt>
                <c:pt idx="7512">
                  <c:v>0.011304347826087</c:v>
                </c:pt>
                <c:pt idx="7513">
                  <c:v>0.010443864229765</c:v>
                </c:pt>
                <c:pt idx="7514">
                  <c:v>0.00958188153310105</c:v>
                </c:pt>
                <c:pt idx="7515">
                  <c:v>0.00871839581517001</c:v>
                </c:pt>
                <c:pt idx="7516">
                  <c:v>0.00785340314136126</c:v>
                </c:pt>
                <c:pt idx="7517">
                  <c:v>0.00698689956331878</c:v>
                </c:pt>
                <c:pt idx="7518">
                  <c:v>0.00611888111888112</c:v>
                </c:pt>
                <c:pt idx="7519">
                  <c:v>0.005249343832021</c:v>
                </c:pt>
                <c:pt idx="7520">
                  <c:v>0.00437828371278459</c:v>
                </c:pt>
                <c:pt idx="7521">
                  <c:v>0.0035056967572305</c:v>
                </c:pt>
                <c:pt idx="7522">
                  <c:v>0.00263157894736842</c:v>
                </c:pt>
                <c:pt idx="7523">
                  <c:v>0.00175592625109745</c:v>
                </c:pt>
                <c:pt idx="7524">
                  <c:v>0.000878734622144112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二者択一10000票!$M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0票!$G$9:$G$10008</c:f>
              <c:numCache>
                <c:formatCode>General</c:formatCode>
                <c:ptCount val="9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8</c:v>
                </c:pt>
                <c:pt idx="9">
                  <c:v>208</c:v>
                </c:pt>
                <c:pt idx="10">
                  <c:v>209</c:v>
                </c:pt>
                <c:pt idx="11">
                  <c:v>210</c:v>
                </c:pt>
                <c:pt idx="12">
                  <c:v>260</c:v>
                </c:pt>
                <c:pt idx="13">
                  <c:v>360</c:v>
                </c:pt>
                <c:pt idx="14">
                  <c:v>460</c:v>
                </c:pt>
                <c:pt idx="15">
                  <c:v>560</c:v>
                </c:pt>
                <c:pt idx="16">
                  <c:v>660</c:v>
                </c:pt>
                <c:pt idx="17">
                  <c:v>760</c:v>
                </c:pt>
                <c:pt idx="18">
                  <c:v>860</c:v>
                </c:pt>
                <c:pt idx="19">
                  <c:v>861</c:v>
                </c:pt>
                <c:pt idx="20">
                  <c:v>862</c:v>
                </c:pt>
                <c:pt idx="21">
                  <c:v>863</c:v>
                </c:pt>
                <c:pt idx="22">
                  <c:v>864</c:v>
                </c:pt>
                <c:pt idx="23">
                  <c:v>865</c:v>
                </c:pt>
                <c:pt idx="24">
                  <c:v>866</c:v>
                </c:pt>
                <c:pt idx="25">
                  <c:v>867</c:v>
                </c:pt>
                <c:pt idx="26">
                  <c:v>868</c:v>
                </c:pt>
                <c:pt idx="27">
                  <c:v>869</c:v>
                </c:pt>
                <c:pt idx="28">
                  <c:v>870</c:v>
                </c:pt>
                <c:pt idx="29">
                  <c:v>871</c:v>
                </c:pt>
                <c:pt idx="30">
                  <c:v>872</c:v>
                </c:pt>
                <c:pt idx="31">
                  <c:v>873</c:v>
                </c:pt>
                <c:pt idx="32">
                  <c:v>874</c:v>
                </c:pt>
                <c:pt idx="33">
                  <c:v>875</c:v>
                </c:pt>
                <c:pt idx="34">
                  <c:v>876</c:v>
                </c:pt>
                <c:pt idx="35">
                  <c:v>877</c:v>
                </c:pt>
                <c:pt idx="36">
                  <c:v>878</c:v>
                </c:pt>
                <c:pt idx="37">
                  <c:v>879</c:v>
                </c:pt>
                <c:pt idx="38">
                  <c:v>880</c:v>
                </c:pt>
                <c:pt idx="39">
                  <c:v>881</c:v>
                </c:pt>
                <c:pt idx="40">
                  <c:v>882</c:v>
                </c:pt>
                <c:pt idx="41">
                  <c:v>883</c:v>
                </c:pt>
                <c:pt idx="42">
                  <c:v>884</c:v>
                </c:pt>
                <c:pt idx="43">
                  <c:v>885</c:v>
                </c:pt>
                <c:pt idx="44">
                  <c:v>886</c:v>
                </c:pt>
                <c:pt idx="45">
                  <c:v>887</c:v>
                </c:pt>
                <c:pt idx="46">
                  <c:v>888</c:v>
                </c:pt>
                <c:pt idx="47">
                  <c:v>889</c:v>
                </c:pt>
                <c:pt idx="48">
                  <c:v>890</c:v>
                </c:pt>
                <c:pt idx="49">
                  <c:v>891</c:v>
                </c:pt>
                <c:pt idx="50">
                  <c:v>892</c:v>
                </c:pt>
                <c:pt idx="51">
                  <c:v>893</c:v>
                </c:pt>
                <c:pt idx="52">
                  <c:v>894</c:v>
                </c:pt>
                <c:pt idx="53">
                  <c:v>895</c:v>
                </c:pt>
                <c:pt idx="54">
                  <c:v>896</c:v>
                </c:pt>
                <c:pt idx="55">
                  <c:v>897</c:v>
                </c:pt>
                <c:pt idx="56">
                  <c:v>898</c:v>
                </c:pt>
                <c:pt idx="57">
                  <c:v>899</c:v>
                </c:pt>
                <c:pt idx="58">
                  <c:v>900</c:v>
                </c:pt>
                <c:pt idx="59">
                  <c:v>901</c:v>
                </c:pt>
                <c:pt idx="60">
                  <c:v>902</c:v>
                </c:pt>
                <c:pt idx="61">
                  <c:v>903</c:v>
                </c:pt>
                <c:pt idx="62">
                  <c:v>904</c:v>
                </c:pt>
                <c:pt idx="63">
                  <c:v>905</c:v>
                </c:pt>
                <c:pt idx="64">
                  <c:v>906</c:v>
                </c:pt>
                <c:pt idx="65">
                  <c:v>907</c:v>
                </c:pt>
                <c:pt idx="66">
                  <c:v>908</c:v>
                </c:pt>
                <c:pt idx="67">
                  <c:v>909</c:v>
                </c:pt>
                <c:pt idx="68">
                  <c:v>910</c:v>
                </c:pt>
                <c:pt idx="69">
                  <c:v>911</c:v>
                </c:pt>
                <c:pt idx="70">
                  <c:v>912</c:v>
                </c:pt>
                <c:pt idx="71">
                  <c:v>913</c:v>
                </c:pt>
                <c:pt idx="72">
                  <c:v>914</c:v>
                </c:pt>
                <c:pt idx="73">
                  <c:v>915</c:v>
                </c:pt>
                <c:pt idx="74">
                  <c:v>916</c:v>
                </c:pt>
                <c:pt idx="75">
                  <c:v>917</c:v>
                </c:pt>
                <c:pt idx="76">
                  <c:v>918</c:v>
                </c:pt>
                <c:pt idx="77">
                  <c:v>919</c:v>
                </c:pt>
                <c:pt idx="78">
                  <c:v>920</c:v>
                </c:pt>
                <c:pt idx="79">
                  <c:v>921</c:v>
                </c:pt>
                <c:pt idx="80">
                  <c:v>922</c:v>
                </c:pt>
                <c:pt idx="81">
                  <c:v>923</c:v>
                </c:pt>
                <c:pt idx="82">
                  <c:v>924</c:v>
                </c:pt>
                <c:pt idx="83">
                  <c:v>925</c:v>
                </c:pt>
                <c:pt idx="84">
                  <c:v>926</c:v>
                </c:pt>
                <c:pt idx="85">
                  <c:v>927</c:v>
                </c:pt>
                <c:pt idx="86">
                  <c:v>928</c:v>
                </c:pt>
                <c:pt idx="87">
                  <c:v>929</c:v>
                </c:pt>
                <c:pt idx="88">
                  <c:v>930</c:v>
                </c:pt>
                <c:pt idx="89">
                  <c:v>931</c:v>
                </c:pt>
                <c:pt idx="90">
                  <c:v>932</c:v>
                </c:pt>
                <c:pt idx="91">
                  <c:v>933</c:v>
                </c:pt>
                <c:pt idx="92">
                  <c:v>934</c:v>
                </c:pt>
                <c:pt idx="93">
                  <c:v>935</c:v>
                </c:pt>
                <c:pt idx="94">
                  <c:v>936</c:v>
                </c:pt>
                <c:pt idx="95">
                  <c:v>937</c:v>
                </c:pt>
                <c:pt idx="96">
                  <c:v>938</c:v>
                </c:pt>
                <c:pt idx="97">
                  <c:v>939</c:v>
                </c:pt>
                <c:pt idx="98">
                  <c:v>940</c:v>
                </c:pt>
                <c:pt idx="99">
                  <c:v>941</c:v>
                </c:pt>
                <c:pt idx="100">
                  <c:v>942</c:v>
                </c:pt>
                <c:pt idx="101">
                  <c:v>943</c:v>
                </c:pt>
                <c:pt idx="102">
                  <c:v>944</c:v>
                </c:pt>
                <c:pt idx="103">
                  <c:v>945</c:v>
                </c:pt>
                <c:pt idx="104">
                  <c:v>946</c:v>
                </c:pt>
                <c:pt idx="105">
                  <c:v>947</c:v>
                </c:pt>
                <c:pt idx="106">
                  <c:v>948</c:v>
                </c:pt>
                <c:pt idx="107">
                  <c:v>949</c:v>
                </c:pt>
                <c:pt idx="108">
                  <c:v>950</c:v>
                </c:pt>
                <c:pt idx="109">
                  <c:v>951</c:v>
                </c:pt>
                <c:pt idx="110">
                  <c:v>952</c:v>
                </c:pt>
                <c:pt idx="111">
                  <c:v>953</c:v>
                </c:pt>
                <c:pt idx="112">
                  <c:v>954</c:v>
                </c:pt>
                <c:pt idx="113">
                  <c:v>955</c:v>
                </c:pt>
                <c:pt idx="114">
                  <c:v>956</c:v>
                </c:pt>
                <c:pt idx="115">
                  <c:v>957</c:v>
                </c:pt>
                <c:pt idx="116">
                  <c:v>958</c:v>
                </c:pt>
                <c:pt idx="117">
                  <c:v>959</c:v>
                </c:pt>
                <c:pt idx="118">
                  <c:v>960</c:v>
                </c:pt>
                <c:pt idx="119">
                  <c:v>961</c:v>
                </c:pt>
                <c:pt idx="120">
                  <c:v>962</c:v>
                </c:pt>
                <c:pt idx="121">
                  <c:v>963</c:v>
                </c:pt>
                <c:pt idx="122">
                  <c:v>964</c:v>
                </c:pt>
                <c:pt idx="123">
                  <c:v>965</c:v>
                </c:pt>
                <c:pt idx="124">
                  <c:v>966</c:v>
                </c:pt>
                <c:pt idx="125">
                  <c:v>967</c:v>
                </c:pt>
                <c:pt idx="126">
                  <c:v>968</c:v>
                </c:pt>
                <c:pt idx="127">
                  <c:v>969</c:v>
                </c:pt>
                <c:pt idx="128">
                  <c:v>970</c:v>
                </c:pt>
                <c:pt idx="129">
                  <c:v>971</c:v>
                </c:pt>
                <c:pt idx="130">
                  <c:v>972</c:v>
                </c:pt>
                <c:pt idx="131">
                  <c:v>973</c:v>
                </c:pt>
                <c:pt idx="132">
                  <c:v>974</c:v>
                </c:pt>
                <c:pt idx="133">
                  <c:v>975</c:v>
                </c:pt>
                <c:pt idx="134">
                  <c:v>976</c:v>
                </c:pt>
                <c:pt idx="135">
                  <c:v>977</c:v>
                </c:pt>
                <c:pt idx="136">
                  <c:v>978</c:v>
                </c:pt>
                <c:pt idx="137">
                  <c:v>979</c:v>
                </c:pt>
                <c:pt idx="138">
                  <c:v>980</c:v>
                </c:pt>
                <c:pt idx="139">
                  <c:v>981</c:v>
                </c:pt>
                <c:pt idx="140">
                  <c:v>982</c:v>
                </c:pt>
                <c:pt idx="141">
                  <c:v>983</c:v>
                </c:pt>
                <c:pt idx="142">
                  <c:v>984</c:v>
                </c:pt>
                <c:pt idx="143">
                  <c:v>985</c:v>
                </c:pt>
                <c:pt idx="144">
                  <c:v>986</c:v>
                </c:pt>
                <c:pt idx="145">
                  <c:v>987</c:v>
                </c:pt>
                <c:pt idx="146">
                  <c:v>988</c:v>
                </c:pt>
                <c:pt idx="147">
                  <c:v>989</c:v>
                </c:pt>
                <c:pt idx="148">
                  <c:v>990</c:v>
                </c:pt>
                <c:pt idx="149">
                  <c:v>991</c:v>
                </c:pt>
                <c:pt idx="150">
                  <c:v>992</c:v>
                </c:pt>
                <c:pt idx="151">
                  <c:v>993</c:v>
                </c:pt>
                <c:pt idx="152">
                  <c:v>994</c:v>
                </c:pt>
                <c:pt idx="153">
                  <c:v>995</c:v>
                </c:pt>
                <c:pt idx="154">
                  <c:v>996</c:v>
                </c:pt>
                <c:pt idx="155">
                  <c:v>997</c:v>
                </c:pt>
                <c:pt idx="156">
                  <c:v>998</c:v>
                </c:pt>
                <c:pt idx="157">
                  <c:v>999</c:v>
                </c:pt>
                <c:pt idx="158">
                  <c:v>1000</c:v>
                </c:pt>
                <c:pt idx="159">
                  <c:v>1001</c:v>
                </c:pt>
                <c:pt idx="160">
                  <c:v>1002</c:v>
                </c:pt>
                <c:pt idx="161">
                  <c:v>1003</c:v>
                </c:pt>
                <c:pt idx="162">
                  <c:v>1004</c:v>
                </c:pt>
                <c:pt idx="163">
                  <c:v>1005</c:v>
                </c:pt>
                <c:pt idx="164">
                  <c:v>1006</c:v>
                </c:pt>
                <c:pt idx="165">
                  <c:v>1007</c:v>
                </c:pt>
                <c:pt idx="166">
                  <c:v>1008</c:v>
                </c:pt>
                <c:pt idx="167">
                  <c:v>1009</c:v>
                </c:pt>
                <c:pt idx="168">
                  <c:v>1010</c:v>
                </c:pt>
                <c:pt idx="169">
                  <c:v>1011</c:v>
                </c:pt>
                <c:pt idx="170">
                  <c:v>1012</c:v>
                </c:pt>
                <c:pt idx="171">
                  <c:v>1013</c:v>
                </c:pt>
                <c:pt idx="172">
                  <c:v>1014</c:v>
                </c:pt>
                <c:pt idx="173">
                  <c:v>1015</c:v>
                </c:pt>
                <c:pt idx="174">
                  <c:v>1016</c:v>
                </c:pt>
                <c:pt idx="175">
                  <c:v>1017</c:v>
                </c:pt>
                <c:pt idx="176">
                  <c:v>1018</c:v>
                </c:pt>
                <c:pt idx="177">
                  <c:v>1019</c:v>
                </c:pt>
                <c:pt idx="178">
                  <c:v>1020</c:v>
                </c:pt>
                <c:pt idx="179">
                  <c:v>1021</c:v>
                </c:pt>
                <c:pt idx="180">
                  <c:v>1022</c:v>
                </c:pt>
                <c:pt idx="181">
                  <c:v>1023</c:v>
                </c:pt>
                <c:pt idx="182">
                  <c:v>1024</c:v>
                </c:pt>
                <c:pt idx="183">
                  <c:v>1025</c:v>
                </c:pt>
                <c:pt idx="184">
                  <c:v>1026</c:v>
                </c:pt>
                <c:pt idx="185">
                  <c:v>1027</c:v>
                </c:pt>
                <c:pt idx="186">
                  <c:v>1028</c:v>
                </c:pt>
                <c:pt idx="187">
                  <c:v>1029</c:v>
                </c:pt>
                <c:pt idx="188">
                  <c:v>1030</c:v>
                </c:pt>
                <c:pt idx="189">
                  <c:v>1031</c:v>
                </c:pt>
                <c:pt idx="190">
                  <c:v>1032</c:v>
                </c:pt>
                <c:pt idx="191">
                  <c:v>1033</c:v>
                </c:pt>
                <c:pt idx="192">
                  <c:v>1034</c:v>
                </c:pt>
                <c:pt idx="193">
                  <c:v>1035</c:v>
                </c:pt>
                <c:pt idx="194">
                  <c:v>1036</c:v>
                </c:pt>
                <c:pt idx="195">
                  <c:v>1037</c:v>
                </c:pt>
                <c:pt idx="196">
                  <c:v>1038</c:v>
                </c:pt>
                <c:pt idx="197">
                  <c:v>1039</c:v>
                </c:pt>
                <c:pt idx="198">
                  <c:v>1040</c:v>
                </c:pt>
                <c:pt idx="199">
                  <c:v>1041</c:v>
                </c:pt>
                <c:pt idx="200">
                  <c:v>1042</c:v>
                </c:pt>
                <c:pt idx="201">
                  <c:v>1043</c:v>
                </c:pt>
                <c:pt idx="202">
                  <c:v>1044</c:v>
                </c:pt>
                <c:pt idx="203">
                  <c:v>1045</c:v>
                </c:pt>
                <c:pt idx="204">
                  <c:v>1046</c:v>
                </c:pt>
                <c:pt idx="205">
                  <c:v>1047</c:v>
                </c:pt>
                <c:pt idx="206">
                  <c:v>1048</c:v>
                </c:pt>
                <c:pt idx="207">
                  <c:v>1049</c:v>
                </c:pt>
                <c:pt idx="208">
                  <c:v>1050</c:v>
                </c:pt>
                <c:pt idx="209">
                  <c:v>1051</c:v>
                </c:pt>
                <c:pt idx="210">
                  <c:v>1052</c:v>
                </c:pt>
                <c:pt idx="211">
                  <c:v>1053</c:v>
                </c:pt>
                <c:pt idx="212">
                  <c:v>1054</c:v>
                </c:pt>
                <c:pt idx="213">
                  <c:v>1055</c:v>
                </c:pt>
                <c:pt idx="214">
                  <c:v>1056</c:v>
                </c:pt>
                <c:pt idx="215">
                  <c:v>1057</c:v>
                </c:pt>
                <c:pt idx="216">
                  <c:v>1058</c:v>
                </c:pt>
                <c:pt idx="217">
                  <c:v>1059</c:v>
                </c:pt>
                <c:pt idx="218">
                  <c:v>1060</c:v>
                </c:pt>
                <c:pt idx="219">
                  <c:v>1061</c:v>
                </c:pt>
                <c:pt idx="220">
                  <c:v>1062</c:v>
                </c:pt>
                <c:pt idx="221">
                  <c:v>1063</c:v>
                </c:pt>
                <c:pt idx="222">
                  <c:v>1064</c:v>
                </c:pt>
                <c:pt idx="223">
                  <c:v>1065</c:v>
                </c:pt>
                <c:pt idx="224">
                  <c:v>1066</c:v>
                </c:pt>
                <c:pt idx="225">
                  <c:v>1067</c:v>
                </c:pt>
                <c:pt idx="226">
                  <c:v>1068</c:v>
                </c:pt>
                <c:pt idx="227">
                  <c:v>1069</c:v>
                </c:pt>
                <c:pt idx="228">
                  <c:v>1070</c:v>
                </c:pt>
                <c:pt idx="229">
                  <c:v>1071</c:v>
                </c:pt>
                <c:pt idx="230">
                  <c:v>1072</c:v>
                </c:pt>
                <c:pt idx="231">
                  <c:v>1073</c:v>
                </c:pt>
                <c:pt idx="232">
                  <c:v>1074</c:v>
                </c:pt>
                <c:pt idx="233">
                  <c:v>1075</c:v>
                </c:pt>
                <c:pt idx="234">
                  <c:v>1076</c:v>
                </c:pt>
                <c:pt idx="235">
                  <c:v>1077</c:v>
                </c:pt>
                <c:pt idx="236">
                  <c:v>1078</c:v>
                </c:pt>
                <c:pt idx="237">
                  <c:v>1079</c:v>
                </c:pt>
                <c:pt idx="238">
                  <c:v>1080</c:v>
                </c:pt>
                <c:pt idx="239">
                  <c:v>1081</c:v>
                </c:pt>
                <c:pt idx="240">
                  <c:v>1082</c:v>
                </c:pt>
                <c:pt idx="241">
                  <c:v>1083</c:v>
                </c:pt>
                <c:pt idx="242">
                  <c:v>1084</c:v>
                </c:pt>
                <c:pt idx="243">
                  <c:v>1085</c:v>
                </c:pt>
                <c:pt idx="244">
                  <c:v>1086</c:v>
                </c:pt>
                <c:pt idx="245">
                  <c:v>1087</c:v>
                </c:pt>
                <c:pt idx="246">
                  <c:v>1088</c:v>
                </c:pt>
                <c:pt idx="247">
                  <c:v>1089</c:v>
                </c:pt>
                <c:pt idx="248">
                  <c:v>1090</c:v>
                </c:pt>
                <c:pt idx="249">
                  <c:v>1091</c:v>
                </c:pt>
                <c:pt idx="250">
                  <c:v>1092</c:v>
                </c:pt>
                <c:pt idx="251">
                  <c:v>1093</c:v>
                </c:pt>
                <c:pt idx="252">
                  <c:v>1094</c:v>
                </c:pt>
                <c:pt idx="253">
                  <c:v>1095</c:v>
                </c:pt>
                <c:pt idx="254">
                  <c:v>1096</c:v>
                </c:pt>
                <c:pt idx="255">
                  <c:v>1097</c:v>
                </c:pt>
                <c:pt idx="256">
                  <c:v>1098</c:v>
                </c:pt>
                <c:pt idx="257">
                  <c:v>1099</c:v>
                </c:pt>
                <c:pt idx="258">
                  <c:v>1100</c:v>
                </c:pt>
                <c:pt idx="259">
                  <c:v>1101</c:v>
                </c:pt>
                <c:pt idx="260">
                  <c:v>1102</c:v>
                </c:pt>
                <c:pt idx="261">
                  <c:v>1103</c:v>
                </c:pt>
                <c:pt idx="262">
                  <c:v>1104</c:v>
                </c:pt>
                <c:pt idx="263">
                  <c:v>1105</c:v>
                </c:pt>
                <c:pt idx="264">
                  <c:v>1106</c:v>
                </c:pt>
                <c:pt idx="265">
                  <c:v>1107</c:v>
                </c:pt>
                <c:pt idx="266">
                  <c:v>1108</c:v>
                </c:pt>
                <c:pt idx="267">
                  <c:v>1109</c:v>
                </c:pt>
                <c:pt idx="268">
                  <c:v>1110</c:v>
                </c:pt>
                <c:pt idx="269">
                  <c:v>1111</c:v>
                </c:pt>
                <c:pt idx="270">
                  <c:v>1112</c:v>
                </c:pt>
                <c:pt idx="271">
                  <c:v>1113</c:v>
                </c:pt>
                <c:pt idx="272">
                  <c:v>1114</c:v>
                </c:pt>
                <c:pt idx="273">
                  <c:v>1115</c:v>
                </c:pt>
                <c:pt idx="274">
                  <c:v>1116</c:v>
                </c:pt>
                <c:pt idx="275">
                  <c:v>1117</c:v>
                </c:pt>
                <c:pt idx="276">
                  <c:v>1118</c:v>
                </c:pt>
                <c:pt idx="277">
                  <c:v>1119</c:v>
                </c:pt>
                <c:pt idx="278">
                  <c:v>1120</c:v>
                </c:pt>
                <c:pt idx="279">
                  <c:v>1121</c:v>
                </c:pt>
                <c:pt idx="280">
                  <c:v>1122</c:v>
                </c:pt>
                <c:pt idx="281">
                  <c:v>1123</c:v>
                </c:pt>
                <c:pt idx="282">
                  <c:v>1124</c:v>
                </c:pt>
                <c:pt idx="283">
                  <c:v>1125</c:v>
                </c:pt>
                <c:pt idx="284">
                  <c:v>1126</c:v>
                </c:pt>
                <c:pt idx="285">
                  <c:v>1127</c:v>
                </c:pt>
                <c:pt idx="286">
                  <c:v>1128</c:v>
                </c:pt>
                <c:pt idx="287">
                  <c:v>1129</c:v>
                </c:pt>
                <c:pt idx="288">
                  <c:v>1130</c:v>
                </c:pt>
                <c:pt idx="289">
                  <c:v>1131</c:v>
                </c:pt>
                <c:pt idx="290">
                  <c:v>1132</c:v>
                </c:pt>
                <c:pt idx="291">
                  <c:v>1133</c:v>
                </c:pt>
                <c:pt idx="292">
                  <c:v>1134</c:v>
                </c:pt>
                <c:pt idx="293">
                  <c:v>1135</c:v>
                </c:pt>
                <c:pt idx="294">
                  <c:v>1136</c:v>
                </c:pt>
                <c:pt idx="295">
                  <c:v>1137</c:v>
                </c:pt>
                <c:pt idx="296">
                  <c:v>1138</c:v>
                </c:pt>
                <c:pt idx="297">
                  <c:v>1139</c:v>
                </c:pt>
                <c:pt idx="298">
                  <c:v>1140</c:v>
                </c:pt>
                <c:pt idx="299">
                  <c:v>1141</c:v>
                </c:pt>
                <c:pt idx="300">
                  <c:v>1142</c:v>
                </c:pt>
                <c:pt idx="301">
                  <c:v>1143</c:v>
                </c:pt>
                <c:pt idx="302">
                  <c:v>1144</c:v>
                </c:pt>
                <c:pt idx="303">
                  <c:v>1145</c:v>
                </c:pt>
                <c:pt idx="304">
                  <c:v>1146</c:v>
                </c:pt>
                <c:pt idx="305">
                  <c:v>1147</c:v>
                </c:pt>
                <c:pt idx="306">
                  <c:v>1148</c:v>
                </c:pt>
                <c:pt idx="307">
                  <c:v>1149</c:v>
                </c:pt>
                <c:pt idx="308">
                  <c:v>1150</c:v>
                </c:pt>
                <c:pt idx="309">
                  <c:v>1151</c:v>
                </c:pt>
                <c:pt idx="310">
                  <c:v>1152</c:v>
                </c:pt>
                <c:pt idx="311">
                  <c:v>1153</c:v>
                </c:pt>
                <c:pt idx="312">
                  <c:v>1154</c:v>
                </c:pt>
                <c:pt idx="313">
                  <c:v>1155</c:v>
                </c:pt>
                <c:pt idx="314">
                  <c:v>1156</c:v>
                </c:pt>
                <c:pt idx="315">
                  <c:v>1157</c:v>
                </c:pt>
                <c:pt idx="316">
                  <c:v>1158</c:v>
                </c:pt>
                <c:pt idx="317">
                  <c:v>1159</c:v>
                </c:pt>
                <c:pt idx="318">
                  <c:v>1160</c:v>
                </c:pt>
                <c:pt idx="319">
                  <c:v>1161</c:v>
                </c:pt>
                <c:pt idx="320">
                  <c:v>1162</c:v>
                </c:pt>
                <c:pt idx="321">
                  <c:v>1163</c:v>
                </c:pt>
                <c:pt idx="322">
                  <c:v>1164</c:v>
                </c:pt>
                <c:pt idx="323">
                  <c:v>1165</c:v>
                </c:pt>
                <c:pt idx="324">
                  <c:v>1166</c:v>
                </c:pt>
                <c:pt idx="325">
                  <c:v>1167</c:v>
                </c:pt>
                <c:pt idx="326">
                  <c:v>1168</c:v>
                </c:pt>
                <c:pt idx="327">
                  <c:v>1169</c:v>
                </c:pt>
                <c:pt idx="328">
                  <c:v>1170</c:v>
                </c:pt>
                <c:pt idx="329">
                  <c:v>1171</c:v>
                </c:pt>
                <c:pt idx="330">
                  <c:v>1172</c:v>
                </c:pt>
                <c:pt idx="331">
                  <c:v>1173</c:v>
                </c:pt>
                <c:pt idx="332">
                  <c:v>1174</c:v>
                </c:pt>
                <c:pt idx="333">
                  <c:v>1175</c:v>
                </c:pt>
                <c:pt idx="334">
                  <c:v>1176</c:v>
                </c:pt>
                <c:pt idx="335">
                  <c:v>1177</c:v>
                </c:pt>
                <c:pt idx="336">
                  <c:v>1178</c:v>
                </c:pt>
                <c:pt idx="337">
                  <c:v>1179</c:v>
                </c:pt>
                <c:pt idx="338">
                  <c:v>1180</c:v>
                </c:pt>
                <c:pt idx="339">
                  <c:v>1181</c:v>
                </c:pt>
                <c:pt idx="340">
                  <c:v>1182</c:v>
                </c:pt>
                <c:pt idx="341">
                  <c:v>1183</c:v>
                </c:pt>
                <c:pt idx="342">
                  <c:v>1184</c:v>
                </c:pt>
                <c:pt idx="343">
                  <c:v>1185</c:v>
                </c:pt>
                <c:pt idx="344">
                  <c:v>1186</c:v>
                </c:pt>
                <c:pt idx="345">
                  <c:v>1187</c:v>
                </c:pt>
                <c:pt idx="346">
                  <c:v>1188</c:v>
                </c:pt>
                <c:pt idx="347">
                  <c:v>1189</c:v>
                </c:pt>
                <c:pt idx="348">
                  <c:v>1190</c:v>
                </c:pt>
                <c:pt idx="349">
                  <c:v>1191</c:v>
                </c:pt>
                <c:pt idx="350">
                  <c:v>1192</c:v>
                </c:pt>
                <c:pt idx="351">
                  <c:v>1193</c:v>
                </c:pt>
                <c:pt idx="352">
                  <c:v>1194</c:v>
                </c:pt>
                <c:pt idx="353">
                  <c:v>1195</c:v>
                </c:pt>
                <c:pt idx="354">
                  <c:v>1196</c:v>
                </c:pt>
                <c:pt idx="355">
                  <c:v>1197</c:v>
                </c:pt>
                <c:pt idx="356">
                  <c:v>1198</c:v>
                </c:pt>
                <c:pt idx="357">
                  <c:v>1199</c:v>
                </c:pt>
                <c:pt idx="358">
                  <c:v>1200</c:v>
                </c:pt>
                <c:pt idx="359">
                  <c:v>1201</c:v>
                </c:pt>
                <c:pt idx="360">
                  <c:v>1202</c:v>
                </c:pt>
                <c:pt idx="361">
                  <c:v>1203</c:v>
                </c:pt>
                <c:pt idx="362">
                  <c:v>1204</c:v>
                </c:pt>
                <c:pt idx="363">
                  <c:v>1205</c:v>
                </c:pt>
                <c:pt idx="364">
                  <c:v>1206</c:v>
                </c:pt>
                <c:pt idx="365">
                  <c:v>1207</c:v>
                </c:pt>
                <c:pt idx="366">
                  <c:v>1208</c:v>
                </c:pt>
                <c:pt idx="367">
                  <c:v>1209</c:v>
                </c:pt>
                <c:pt idx="368">
                  <c:v>1210</c:v>
                </c:pt>
                <c:pt idx="369">
                  <c:v>1211</c:v>
                </c:pt>
                <c:pt idx="370">
                  <c:v>1212</c:v>
                </c:pt>
                <c:pt idx="371">
                  <c:v>1213</c:v>
                </c:pt>
                <c:pt idx="372">
                  <c:v>1214</c:v>
                </c:pt>
                <c:pt idx="373">
                  <c:v>1215</c:v>
                </c:pt>
                <c:pt idx="374">
                  <c:v>1216</c:v>
                </c:pt>
                <c:pt idx="375">
                  <c:v>1217</c:v>
                </c:pt>
                <c:pt idx="376">
                  <c:v>1218</c:v>
                </c:pt>
                <c:pt idx="377">
                  <c:v>1219</c:v>
                </c:pt>
                <c:pt idx="378">
                  <c:v>1220</c:v>
                </c:pt>
                <c:pt idx="379">
                  <c:v>1221</c:v>
                </c:pt>
                <c:pt idx="380">
                  <c:v>1222</c:v>
                </c:pt>
                <c:pt idx="381">
                  <c:v>1223</c:v>
                </c:pt>
                <c:pt idx="382">
                  <c:v>1224</c:v>
                </c:pt>
                <c:pt idx="383">
                  <c:v>1225</c:v>
                </c:pt>
                <c:pt idx="384">
                  <c:v>1226</c:v>
                </c:pt>
                <c:pt idx="385">
                  <c:v>1227</c:v>
                </c:pt>
                <c:pt idx="386">
                  <c:v>1228</c:v>
                </c:pt>
                <c:pt idx="387">
                  <c:v>1229</c:v>
                </c:pt>
                <c:pt idx="388">
                  <c:v>1230</c:v>
                </c:pt>
                <c:pt idx="389">
                  <c:v>1231</c:v>
                </c:pt>
                <c:pt idx="390">
                  <c:v>1232</c:v>
                </c:pt>
                <c:pt idx="391">
                  <c:v>1233</c:v>
                </c:pt>
                <c:pt idx="392">
                  <c:v>1234</c:v>
                </c:pt>
                <c:pt idx="393">
                  <c:v>1235</c:v>
                </c:pt>
                <c:pt idx="394">
                  <c:v>1236</c:v>
                </c:pt>
                <c:pt idx="395">
                  <c:v>1237</c:v>
                </c:pt>
                <c:pt idx="396">
                  <c:v>1238</c:v>
                </c:pt>
                <c:pt idx="397">
                  <c:v>1239</c:v>
                </c:pt>
                <c:pt idx="398">
                  <c:v>1240</c:v>
                </c:pt>
                <c:pt idx="399">
                  <c:v>1241</c:v>
                </c:pt>
                <c:pt idx="400">
                  <c:v>1242</c:v>
                </c:pt>
                <c:pt idx="401">
                  <c:v>1243</c:v>
                </c:pt>
                <c:pt idx="402">
                  <c:v>1244</c:v>
                </c:pt>
                <c:pt idx="403">
                  <c:v>1245</c:v>
                </c:pt>
                <c:pt idx="404">
                  <c:v>1246</c:v>
                </c:pt>
                <c:pt idx="405">
                  <c:v>1247</c:v>
                </c:pt>
                <c:pt idx="406">
                  <c:v>1248</c:v>
                </c:pt>
                <c:pt idx="407">
                  <c:v>1249</c:v>
                </c:pt>
                <c:pt idx="408">
                  <c:v>1250</c:v>
                </c:pt>
                <c:pt idx="409">
                  <c:v>1251</c:v>
                </c:pt>
                <c:pt idx="410">
                  <c:v>1252</c:v>
                </c:pt>
                <c:pt idx="411">
                  <c:v>1253</c:v>
                </c:pt>
                <c:pt idx="412">
                  <c:v>1254</c:v>
                </c:pt>
                <c:pt idx="413">
                  <c:v>1255</c:v>
                </c:pt>
                <c:pt idx="414">
                  <c:v>1256</c:v>
                </c:pt>
                <c:pt idx="415">
                  <c:v>1257</c:v>
                </c:pt>
                <c:pt idx="416">
                  <c:v>1258</c:v>
                </c:pt>
                <c:pt idx="417">
                  <c:v>1259</c:v>
                </c:pt>
                <c:pt idx="418">
                  <c:v>1260</c:v>
                </c:pt>
                <c:pt idx="419">
                  <c:v>1261</c:v>
                </c:pt>
                <c:pt idx="420">
                  <c:v>1262</c:v>
                </c:pt>
                <c:pt idx="421">
                  <c:v>1263</c:v>
                </c:pt>
                <c:pt idx="422">
                  <c:v>1264</c:v>
                </c:pt>
                <c:pt idx="423">
                  <c:v>1265</c:v>
                </c:pt>
                <c:pt idx="424">
                  <c:v>1266</c:v>
                </c:pt>
                <c:pt idx="425">
                  <c:v>1267</c:v>
                </c:pt>
                <c:pt idx="426">
                  <c:v>1268</c:v>
                </c:pt>
                <c:pt idx="427">
                  <c:v>1269</c:v>
                </c:pt>
                <c:pt idx="428">
                  <c:v>1270</c:v>
                </c:pt>
                <c:pt idx="429">
                  <c:v>1271</c:v>
                </c:pt>
                <c:pt idx="430">
                  <c:v>1272</c:v>
                </c:pt>
                <c:pt idx="431">
                  <c:v>1273</c:v>
                </c:pt>
                <c:pt idx="432">
                  <c:v>1274</c:v>
                </c:pt>
                <c:pt idx="433">
                  <c:v>1275</c:v>
                </c:pt>
                <c:pt idx="434">
                  <c:v>1276</c:v>
                </c:pt>
                <c:pt idx="435">
                  <c:v>1277</c:v>
                </c:pt>
                <c:pt idx="436">
                  <c:v>1278</c:v>
                </c:pt>
                <c:pt idx="437">
                  <c:v>1279</c:v>
                </c:pt>
                <c:pt idx="438">
                  <c:v>1280</c:v>
                </c:pt>
                <c:pt idx="439">
                  <c:v>1281</c:v>
                </c:pt>
                <c:pt idx="440">
                  <c:v>1282</c:v>
                </c:pt>
                <c:pt idx="441">
                  <c:v>1283</c:v>
                </c:pt>
                <c:pt idx="442">
                  <c:v>1284</c:v>
                </c:pt>
                <c:pt idx="443">
                  <c:v>1285</c:v>
                </c:pt>
                <c:pt idx="444">
                  <c:v>1286</c:v>
                </c:pt>
                <c:pt idx="445">
                  <c:v>1287</c:v>
                </c:pt>
                <c:pt idx="446">
                  <c:v>1288</c:v>
                </c:pt>
                <c:pt idx="447">
                  <c:v>1289</c:v>
                </c:pt>
                <c:pt idx="448">
                  <c:v>1290</c:v>
                </c:pt>
                <c:pt idx="449">
                  <c:v>1291</c:v>
                </c:pt>
                <c:pt idx="450">
                  <c:v>1292</c:v>
                </c:pt>
                <c:pt idx="451">
                  <c:v>1293</c:v>
                </c:pt>
                <c:pt idx="452">
                  <c:v>1294</c:v>
                </c:pt>
                <c:pt idx="453">
                  <c:v>1295</c:v>
                </c:pt>
                <c:pt idx="454">
                  <c:v>1296</c:v>
                </c:pt>
                <c:pt idx="455">
                  <c:v>1297</c:v>
                </c:pt>
                <c:pt idx="456">
                  <c:v>1298</c:v>
                </c:pt>
                <c:pt idx="457">
                  <c:v>1299</c:v>
                </c:pt>
                <c:pt idx="458">
                  <c:v>1300</c:v>
                </c:pt>
                <c:pt idx="459">
                  <c:v>1301</c:v>
                </c:pt>
                <c:pt idx="460">
                  <c:v>1302</c:v>
                </c:pt>
                <c:pt idx="461">
                  <c:v>1303</c:v>
                </c:pt>
                <c:pt idx="462">
                  <c:v>1304</c:v>
                </c:pt>
                <c:pt idx="463">
                  <c:v>1305</c:v>
                </c:pt>
                <c:pt idx="464">
                  <c:v>1306</c:v>
                </c:pt>
                <c:pt idx="465">
                  <c:v>1307</c:v>
                </c:pt>
                <c:pt idx="466">
                  <c:v>1308</c:v>
                </c:pt>
                <c:pt idx="467">
                  <c:v>1309</c:v>
                </c:pt>
                <c:pt idx="468">
                  <c:v>1310</c:v>
                </c:pt>
                <c:pt idx="469">
                  <c:v>1311</c:v>
                </c:pt>
                <c:pt idx="470">
                  <c:v>1312</c:v>
                </c:pt>
                <c:pt idx="471">
                  <c:v>1313</c:v>
                </c:pt>
                <c:pt idx="472">
                  <c:v>1314</c:v>
                </c:pt>
                <c:pt idx="473">
                  <c:v>1315</c:v>
                </c:pt>
                <c:pt idx="474">
                  <c:v>1316</c:v>
                </c:pt>
                <c:pt idx="475">
                  <c:v>1317</c:v>
                </c:pt>
                <c:pt idx="476">
                  <c:v>1318</c:v>
                </c:pt>
                <c:pt idx="477">
                  <c:v>1319</c:v>
                </c:pt>
                <c:pt idx="478">
                  <c:v>1320</c:v>
                </c:pt>
                <c:pt idx="479">
                  <c:v>1321</c:v>
                </c:pt>
                <c:pt idx="480">
                  <c:v>1322</c:v>
                </c:pt>
                <c:pt idx="481">
                  <c:v>1323</c:v>
                </c:pt>
                <c:pt idx="482">
                  <c:v>1324</c:v>
                </c:pt>
                <c:pt idx="483">
                  <c:v>1325</c:v>
                </c:pt>
                <c:pt idx="484">
                  <c:v>1326</c:v>
                </c:pt>
                <c:pt idx="485">
                  <c:v>1327</c:v>
                </c:pt>
                <c:pt idx="486">
                  <c:v>1328</c:v>
                </c:pt>
                <c:pt idx="487">
                  <c:v>1329</c:v>
                </c:pt>
                <c:pt idx="488">
                  <c:v>1330</c:v>
                </c:pt>
                <c:pt idx="489">
                  <c:v>1331</c:v>
                </c:pt>
                <c:pt idx="490">
                  <c:v>1332</c:v>
                </c:pt>
                <c:pt idx="491">
                  <c:v>1333</c:v>
                </c:pt>
                <c:pt idx="492">
                  <c:v>1334</c:v>
                </c:pt>
                <c:pt idx="493">
                  <c:v>1335</c:v>
                </c:pt>
                <c:pt idx="494">
                  <c:v>1336</c:v>
                </c:pt>
                <c:pt idx="495">
                  <c:v>1337</c:v>
                </c:pt>
                <c:pt idx="496">
                  <c:v>1338</c:v>
                </c:pt>
                <c:pt idx="497">
                  <c:v>1339</c:v>
                </c:pt>
                <c:pt idx="498">
                  <c:v>1340</c:v>
                </c:pt>
                <c:pt idx="499">
                  <c:v>1341</c:v>
                </c:pt>
                <c:pt idx="500">
                  <c:v>1342</c:v>
                </c:pt>
                <c:pt idx="501">
                  <c:v>1343</c:v>
                </c:pt>
                <c:pt idx="502">
                  <c:v>1344</c:v>
                </c:pt>
                <c:pt idx="503">
                  <c:v>1345</c:v>
                </c:pt>
                <c:pt idx="504">
                  <c:v>1346</c:v>
                </c:pt>
                <c:pt idx="505">
                  <c:v>1347</c:v>
                </c:pt>
                <c:pt idx="506">
                  <c:v>1348</c:v>
                </c:pt>
                <c:pt idx="507">
                  <c:v>1349</c:v>
                </c:pt>
                <c:pt idx="508">
                  <c:v>1350</c:v>
                </c:pt>
                <c:pt idx="509">
                  <c:v>1351</c:v>
                </c:pt>
                <c:pt idx="510">
                  <c:v>1352</c:v>
                </c:pt>
                <c:pt idx="511">
                  <c:v>1353</c:v>
                </c:pt>
                <c:pt idx="512">
                  <c:v>1354</c:v>
                </c:pt>
                <c:pt idx="513">
                  <c:v>1355</c:v>
                </c:pt>
                <c:pt idx="514">
                  <c:v>1356</c:v>
                </c:pt>
                <c:pt idx="515">
                  <c:v>1357</c:v>
                </c:pt>
                <c:pt idx="516">
                  <c:v>1358</c:v>
                </c:pt>
                <c:pt idx="517">
                  <c:v>1359</c:v>
                </c:pt>
                <c:pt idx="518">
                  <c:v>1360</c:v>
                </c:pt>
                <c:pt idx="519">
                  <c:v>1361</c:v>
                </c:pt>
                <c:pt idx="520">
                  <c:v>1362</c:v>
                </c:pt>
                <c:pt idx="521">
                  <c:v>1363</c:v>
                </c:pt>
                <c:pt idx="522">
                  <c:v>1364</c:v>
                </c:pt>
                <c:pt idx="523">
                  <c:v>1365</c:v>
                </c:pt>
                <c:pt idx="524">
                  <c:v>1366</c:v>
                </c:pt>
                <c:pt idx="525">
                  <c:v>1367</c:v>
                </c:pt>
                <c:pt idx="526">
                  <c:v>1368</c:v>
                </c:pt>
                <c:pt idx="527">
                  <c:v>1369</c:v>
                </c:pt>
                <c:pt idx="528">
                  <c:v>1370</c:v>
                </c:pt>
                <c:pt idx="529">
                  <c:v>1371</c:v>
                </c:pt>
                <c:pt idx="530">
                  <c:v>1372</c:v>
                </c:pt>
                <c:pt idx="531">
                  <c:v>1373</c:v>
                </c:pt>
                <c:pt idx="532">
                  <c:v>1374</c:v>
                </c:pt>
                <c:pt idx="533">
                  <c:v>1375</c:v>
                </c:pt>
                <c:pt idx="534">
                  <c:v>1376</c:v>
                </c:pt>
                <c:pt idx="535">
                  <c:v>1377</c:v>
                </c:pt>
                <c:pt idx="536">
                  <c:v>1378</c:v>
                </c:pt>
                <c:pt idx="537">
                  <c:v>1379</c:v>
                </c:pt>
                <c:pt idx="538">
                  <c:v>1380</c:v>
                </c:pt>
                <c:pt idx="539">
                  <c:v>1381</c:v>
                </c:pt>
                <c:pt idx="540">
                  <c:v>1382</c:v>
                </c:pt>
                <c:pt idx="541">
                  <c:v>1383</c:v>
                </c:pt>
                <c:pt idx="542">
                  <c:v>1384</c:v>
                </c:pt>
                <c:pt idx="543">
                  <c:v>1385</c:v>
                </c:pt>
                <c:pt idx="544">
                  <c:v>1386</c:v>
                </c:pt>
                <c:pt idx="545">
                  <c:v>1387</c:v>
                </c:pt>
                <c:pt idx="546">
                  <c:v>1388</c:v>
                </c:pt>
                <c:pt idx="547">
                  <c:v>1389</c:v>
                </c:pt>
                <c:pt idx="548">
                  <c:v>1390</c:v>
                </c:pt>
                <c:pt idx="549">
                  <c:v>1391</c:v>
                </c:pt>
                <c:pt idx="550">
                  <c:v>1392</c:v>
                </c:pt>
                <c:pt idx="551">
                  <c:v>1393</c:v>
                </c:pt>
                <c:pt idx="552">
                  <c:v>1394</c:v>
                </c:pt>
                <c:pt idx="553">
                  <c:v>1395</c:v>
                </c:pt>
                <c:pt idx="554">
                  <c:v>1396</c:v>
                </c:pt>
                <c:pt idx="555">
                  <c:v>1397</c:v>
                </c:pt>
                <c:pt idx="556">
                  <c:v>1398</c:v>
                </c:pt>
                <c:pt idx="557">
                  <c:v>1399</c:v>
                </c:pt>
                <c:pt idx="558">
                  <c:v>1400</c:v>
                </c:pt>
                <c:pt idx="559">
                  <c:v>1401</c:v>
                </c:pt>
                <c:pt idx="560">
                  <c:v>1402</c:v>
                </c:pt>
                <c:pt idx="561">
                  <c:v>1403</c:v>
                </c:pt>
                <c:pt idx="562">
                  <c:v>1404</c:v>
                </c:pt>
                <c:pt idx="563">
                  <c:v>1405</c:v>
                </c:pt>
                <c:pt idx="564">
                  <c:v>1406</c:v>
                </c:pt>
                <c:pt idx="565">
                  <c:v>1407</c:v>
                </c:pt>
                <c:pt idx="566">
                  <c:v>1408</c:v>
                </c:pt>
                <c:pt idx="567">
                  <c:v>1409</c:v>
                </c:pt>
                <c:pt idx="568">
                  <c:v>1410</c:v>
                </c:pt>
                <c:pt idx="569">
                  <c:v>1411</c:v>
                </c:pt>
                <c:pt idx="570">
                  <c:v>1412</c:v>
                </c:pt>
                <c:pt idx="571">
                  <c:v>1413</c:v>
                </c:pt>
                <c:pt idx="572">
                  <c:v>1414</c:v>
                </c:pt>
                <c:pt idx="573">
                  <c:v>1415</c:v>
                </c:pt>
                <c:pt idx="574">
                  <c:v>1416</c:v>
                </c:pt>
                <c:pt idx="575">
                  <c:v>1417</c:v>
                </c:pt>
                <c:pt idx="576">
                  <c:v>1418</c:v>
                </c:pt>
                <c:pt idx="577">
                  <c:v>1419</c:v>
                </c:pt>
                <c:pt idx="578">
                  <c:v>1420</c:v>
                </c:pt>
                <c:pt idx="579">
                  <c:v>1421</c:v>
                </c:pt>
                <c:pt idx="580">
                  <c:v>1422</c:v>
                </c:pt>
                <c:pt idx="581">
                  <c:v>1423</c:v>
                </c:pt>
                <c:pt idx="582">
                  <c:v>1424</c:v>
                </c:pt>
                <c:pt idx="583">
                  <c:v>1425</c:v>
                </c:pt>
                <c:pt idx="584">
                  <c:v>1426</c:v>
                </c:pt>
                <c:pt idx="585">
                  <c:v>1427</c:v>
                </c:pt>
                <c:pt idx="586">
                  <c:v>1428</c:v>
                </c:pt>
                <c:pt idx="587">
                  <c:v>1429</c:v>
                </c:pt>
                <c:pt idx="588">
                  <c:v>1430</c:v>
                </c:pt>
                <c:pt idx="589">
                  <c:v>1431</c:v>
                </c:pt>
                <c:pt idx="590">
                  <c:v>1432</c:v>
                </c:pt>
                <c:pt idx="591">
                  <c:v>1433</c:v>
                </c:pt>
                <c:pt idx="592">
                  <c:v>1434</c:v>
                </c:pt>
                <c:pt idx="593">
                  <c:v>1435</c:v>
                </c:pt>
                <c:pt idx="594">
                  <c:v>1436</c:v>
                </c:pt>
                <c:pt idx="595">
                  <c:v>1437</c:v>
                </c:pt>
                <c:pt idx="596">
                  <c:v>1438</c:v>
                </c:pt>
                <c:pt idx="597">
                  <c:v>1439</c:v>
                </c:pt>
                <c:pt idx="598">
                  <c:v>1440</c:v>
                </c:pt>
                <c:pt idx="599">
                  <c:v>1441</c:v>
                </c:pt>
                <c:pt idx="600">
                  <c:v>1442</c:v>
                </c:pt>
                <c:pt idx="601">
                  <c:v>1443</c:v>
                </c:pt>
                <c:pt idx="602">
                  <c:v>1444</c:v>
                </c:pt>
                <c:pt idx="603">
                  <c:v>1445</c:v>
                </c:pt>
                <c:pt idx="604">
                  <c:v>1446</c:v>
                </c:pt>
                <c:pt idx="605">
                  <c:v>1447</c:v>
                </c:pt>
                <c:pt idx="606">
                  <c:v>1448</c:v>
                </c:pt>
                <c:pt idx="607">
                  <c:v>1449</c:v>
                </c:pt>
                <c:pt idx="608">
                  <c:v>1450</c:v>
                </c:pt>
                <c:pt idx="609">
                  <c:v>1451</c:v>
                </c:pt>
                <c:pt idx="610">
                  <c:v>1452</c:v>
                </c:pt>
                <c:pt idx="611">
                  <c:v>1453</c:v>
                </c:pt>
                <c:pt idx="612">
                  <c:v>1454</c:v>
                </c:pt>
                <c:pt idx="613">
                  <c:v>1455</c:v>
                </c:pt>
                <c:pt idx="614">
                  <c:v>1456</c:v>
                </c:pt>
                <c:pt idx="615">
                  <c:v>1457</c:v>
                </c:pt>
                <c:pt idx="616">
                  <c:v>1458</c:v>
                </c:pt>
                <c:pt idx="617">
                  <c:v>1459</c:v>
                </c:pt>
                <c:pt idx="618">
                  <c:v>1460</c:v>
                </c:pt>
                <c:pt idx="619">
                  <c:v>1461</c:v>
                </c:pt>
                <c:pt idx="620">
                  <c:v>1462</c:v>
                </c:pt>
                <c:pt idx="621">
                  <c:v>1463</c:v>
                </c:pt>
                <c:pt idx="622">
                  <c:v>1464</c:v>
                </c:pt>
                <c:pt idx="623">
                  <c:v>1465</c:v>
                </c:pt>
                <c:pt idx="624">
                  <c:v>1466</c:v>
                </c:pt>
                <c:pt idx="625">
                  <c:v>1467</c:v>
                </c:pt>
                <c:pt idx="626">
                  <c:v>1468</c:v>
                </c:pt>
                <c:pt idx="627">
                  <c:v>1469</c:v>
                </c:pt>
                <c:pt idx="628">
                  <c:v>1470</c:v>
                </c:pt>
                <c:pt idx="629">
                  <c:v>1471</c:v>
                </c:pt>
                <c:pt idx="630">
                  <c:v>1472</c:v>
                </c:pt>
                <c:pt idx="631">
                  <c:v>1473</c:v>
                </c:pt>
                <c:pt idx="632">
                  <c:v>1474</c:v>
                </c:pt>
                <c:pt idx="633">
                  <c:v>1475</c:v>
                </c:pt>
                <c:pt idx="634">
                  <c:v>1476</c:v>
                </c:pt>
                <c:pt idx="635">
                  <c:v>1477</c:v>
                </c:pt>
                <c:pt idx="636">
                  <c:v>1478</c:v>
                </c:pt>
                <c:pt idx="637">
                  <c:v>1479</c:v>
                </c:pt>
                <c:pt idx="638">
                  <c:v>1480</c:v>
                </c:pt>
                <c:pt idx="639">
                  <c:v>1481</c:v>
                </c:pt>
                <c:pt idx="640">
                  <c:v>1482</c:v>
                </c:pt>
                <c:pt idx="641">
                  <c:v>1483</c:v>
                </c:pt>
                <c:pt idx="642">
                  <c:v>1484</c:v>
                </c:pt>
                <c:pt idx="643">
                  <c:v>1485</c:v>
                </c:pt>
                <c:pt idx="644">
                  <c:v>1486</c:v>
                </c:pt>
                <c:pt idx="645">
                  <c:v>1487</c:v>
                </c:pt>
                <c:pt idx="646">
                  <c:v>1488</c:v>
                </c:pt>
                <c:pt idx="647">
                  <c:v>1489</c:v>
                </c:pt>
                <c:pt idx="648">
                  <c:v>1490</c:v>
                </c:pt>
                <c:pt idx="649">
                  <c:v>1491</c:v>
                </c:pt>
                <c:pt idx="650">
                  <c:v>1492</c:v>
                </c:pt>
                <c:pt idx="651">
                  <c:v>1493</c:v>
                </c:pt>
                <c:pt idx="652">
                  <c:v>1494</c:v>
                </c:pt>
                <c:pt idx="653">
                  <c:v>1495</c:v>
                </c:pt>
                <c:pt idx="654">
                  <c:v>1496</c:v>
                </c:pt>
                <c:pt idx="655">
                  <c:v>1497</c:v>
                </c:pt>
                <c:pt idx="656">
                  <c:v>1498</c:v>
                </c:pt>
                <c:pt idx="657">
                  <c:v>1499</c:v>
                </c:pt>
                <c:pt idx="658">
                  <c:v>1500</c:v>
                </c:pt>
                <c:pt idx="659">
                  <c:v>1501</c:v>
                </c:pt>
                <c:pt idx="660">
                  <c:v>1502</c:v>
                </c:pt>
                <c:pt idx="661">
                  <c:v>1503</c:v>
                </c:pt>
                <c:pt idx="662">
                  <c:v>1504</c:v>
                </c:pt>
                <c:pt idx="663">
                  <c:v>1505</c:v>
                </c:pt>
                <c:pt idx="664">
                  <c:v>1506</c:v>
                </c:pt>
                <c:pt idx="665">
                  <c:v>1507</c:v>
                </c:pt>
                <c:pt idx="666">
                  <c:v>1508</c:v>
                </c:pt>
                <c:pt idx="667">
                  <c:v>1509</c:v>
                </c:pt>
                <c:pt idx="668">
                  <c:v>1510</c:v>
                </c:pt>
                <c:pt idx="669">
                  <c:v>1511</c:v>
                </c:pt>
                <c:pt idx="670">
                  <c:v>1512</c:v>
                </c:pt>
                <c:pt idx="671">
                  <c:v>1513</c:v>
                </c:pt>
                <c:pt idx="672">
                  <c:v>1514</c:v>
                </c:pt>
                <c:pt idx="673">
                  <c:v>1515</c:v>
                </c:pt>
                <c:pt idx="674">
                  <c:v>1516</c:v>
                </c:pt>
                <c:pt idx="675">
                  <c:v>1517</c:v>
                </c:pt>
                <c:pt idx="676">
                  <c:v>1518</c:v>
                </c:pt>
                <c:pt idx="677">
                  <c:v>1519</c:v>
                </c:pt>
                <c:pt idx="678">
                  <c:v>1520</c:v>
                </c:pt>
                <c:pt idx="679">
                  <c:v>1521</c:v>
                </c:pt>
                <c:pt idx="680">
                  <c:v>1522</c:v>
                </c:pt>
                <c:pt idx="681">
                  <c:v>1523</c:v>
                </c:pt>
                <c:pt idx="682">
                  <c:v>1524</c:v>
                </c:pt>
                <c:pt idx="683">
                  <c:v>1525</c:v>
                </c:pt>
                <c:pt idx="684">
                  <c:v>1526</c:v>
                </c:pt>
                <c:pt idx="685">
                  <c:v>1527</c:v>
                </c:pt>
                <c:pt idx="686">
                  <c:v>1528</c:v>
                </c:pt>
                <c:pt idx="687">
                  <c:v>1529</c:v>
                </c:pt>
                <c:pt idx="688">
                  <c:v>1530</c:v>
                </c:pt>
                <c:pt idx="689">
                  <c:v>1531</c:v>
                </c:pt>
                <c:pt idx="690">
                  <c:v>1532</c:v>
                </c:pt>
                <c:pt idx="691">
                  <c:v>1533</c:v>
                </c:pt>
                <c:pt idx="692">
                  <c:v>1534</c:v>
                </c:pt>
                <c:pt idx="693">
                  <c:v>1535</c:v>
                </c:pt>
                <c:pt idx="694">
                  <c:v>1536</c:v>
                </c:pt>
                <c:pt idx="695">
                  <c:v>1537</c:v>
                </c:pt>
                <c:pt idx="696">
                  <c:v>1538</c:v>
                </c:pt>
                <c:pt idx="697">
                  <c:v>1539</c:v>
                </c:pt>
                <c:pt idx="698">
                  <c:v>1540</c:v>
                </c:pt>
                <c:pt idx="699">
                  <c:v>1541</c:v>
                </c:pt>
                <c:pt idx="700">
                  <c:v>1542</c:v>
                </c:pt>
                <c:pt idx="701">
                  <c:v>1543</c:v>
                </c:pt>
                <c:pt idx="702">
                  <c:v>1544</c:v>
                </c:pt>
                <c:pt idx="703">
                  <c:v>1545</c:v>
                </c:pt>
                <c:pt idx="704">
                  <c:v>1546</c:v>
                </c:pt>
                <c:pt idx="705">
                  <c:v>1547</c:v>
                </c:pt>
                <c:pt idx="706">
                  <c:v>1548</c:v>
                </c:pt>
                <c:pt idx="707">
                  <c:v>1549</c:v>
                </c:pt>
                <c:pt idx="708">
                  <c:v>1550</c:v>
                </c:pt>
                <c:pt idx="709">
                  <c:v>1551</c:v>
                </c:pt>
                <c:pt idx="710">
                  <c:v>1552</c:v>
                </c:pt>
                <c:pt idx="711">
                  <c:v>1553</c:v>
                </c:pt>
                <c:pt idx="712">
                  <c:v>1554</c:v>
                </c:pt>
                <c:pt idx="713">
                  <c:v>1555</c:v>
                </c:pt>
                <c:pt idx="714">
                  <c:v>1556</c:v>
                </c:pt>
                <c:pt idx="715">
                  <c:v>1557</c:v>
                </c:pt>
                <c:pt idx="716">
                  <c:v>1558</c:v>
                </c:pt>
                <c:pt idx="717">
                  <c:v>1559</c:v>
                </c:pt>
                <c:pt idx="718">
                  <c:v>1560</c:v>
                </c:pt>
                <c:pt idx="719">
                  <c:v>1561</c:v>
                </c:pt>
                <c:pt idx="720">
                  <c:v>1562</c:v>
                </c:pt>
                <c:pt idx="721">
                  <c:v>1563</c:v>
                </c:pt>
                <c:pt idx="722">
                  <c:v>1564</c:v>
                </c:pt>
                <c:pt idx="723">
                  <c:v>1565</c:v>
                </c:pt>
                <c:pt idx="724">
                  <c:v>1566</c:v>
                </c:pt>
                <c:pt idx="725">
                  <c:v>1567</c:v>
                </c:pt>
                <c:pt idx="726">
                  <c:v>1568</c:v>
                </c:pt>
                <c:pt idx="727">
                  <c:v>1569</c:v>
                </c:pt>
                <c:pt idx="728">
                  <c:v>1570</c:v>
                </c:pt>
                <c:pt idx="729">
                  <c:v>1571</c:v>
                </c:pt>
                <c:pt idx="730">
                  <c:v>1572</c:v>
                </c:pt>
                <c:pt idx="731">
                  <c:v>1573</c:v>
                </c:pt>
                <c:pt idx="732">
                  <c:v>1574</c:v>
                </c:pt>
                <c:pt idx="733">
                  <c:v>1575</c:v>
                </c:pt>
                <c:pt idx="734">
                  <c:v>1576</c:v>
                </c:pt>
                <c:pt idx="735">
                  <c:v>1577</c:v>
                </c:pt>
                <c:pt idx="736">
                  <c:v>1578</c:v>
                </c:pt>
                <c:pt idx="737">
                  <c:v>1579</c:v>
                </c:pt>
                <c:pt idx="738">
                  <c:v>1580</c:v>
                </c:pt>
                <c:pt idx="739">
                  <c:v>1581</c:v>
                </c:pt>
                <c:pt idx="740">
                  <c:v>1582</c:v>
                </c:pt>
                <c:pt idx="741">
                  <c:v>1583</c:v>
                </c:pt>
                <c:pt idx="742">
                  <c:v>1584</c:v>
                </c:pt>
                <c:pt idx="743">
                  <c:v>1585</c:v>
                </c:pt>
                <c:pt idx="744">
                  <c:v>1586</c:v>
                </c:pt>
                <c:pt idx="745">
                  <c:v>1587</c:v>
                </c:pt>
                <c:pt idx="746">
                  <c:v>1588</c:v>
                </c:pt>
                <c:pt idx="747">
                  <c:v>1589</c:v>
                </c:pt>
                <c:pt idx="748">
                  <c:v>1590</c:v>
                </c:pt>
                <c:pt idx="749">
                  <c:v>1591</c:v>
                </c:pt>
                <c:pt idx="750">
                  <c:v>1592</c:v>
                </c:pt>
                <c:pt idx="751">
                  <c:v>1593</c:v>
                </c:pt>
                <c:pt idx="752">
                  <c:v>1594</c:v>
                </c:pt>
                <c:pt idx="753">
                  <c:v>1595</c:v>
                </c:pt>
                <c:pt idx="754">
                  <c:v>1596</c:v>
                </c:pt>
                <c:pt idx="755">
                  <c:v>1597</c:v>
                </c:pt>
                <c:pt idx="756">
                  <c:v>1598</c:v>
                </c:pt>
                <c:pt idx="757">
                  <c:v>1599</c:v>
                </c:pt>
                <c:pt idx="758">
                  <c:v>1600</c:v>
                </c:pt>
                <c:pt idx="759">
                  <c:v>1601</c:v>
                </c:pt>
                <c:pt idx="760">
                  <c:v>1602</c:v>
                </c:pt>
                <c:pt idx="761">
                  <c:v>1603</c:v>
                </c:pt>
                <c:pt idx="762">
                  <c:v>1604</c:v>
                </c:pt>
                <c:pt idx="763">
                  <c:v>1605</c:v>
                </c:pt>
                <c:pt idx="764">
                  <c:v>1606</c:v>
                </c:pt>
                <c:pt idx="765">
                  <c:v>1607</c:v>
                </c:pt>
                <c:pt idx="766">
                  <c:v>1608</c:v>
                </c:pt>
                <c:pt idx="767">
                  <c:v>1609</c:v>
                </c:pt>
                <c:pt idx="768">
                  <c:v>1610</c:v>
                </c:pt>
                <c:pt idx="769">
                  <c:v>1611</c:v>
                </c:pt>
                <c:pt idx="770">
                  <c:v>1612</c:v>
                </c:pt>
                <c:pt idx="771">
                  <c:v>1613</c:v>
                </c:pt>
                <c:pt idx="772">
                  <c:v>1614</c:v>
                </c:pt>
                <c:pt idx="773">
                  <c:v>1615</c:v>
                </c:pt>
                <c:pt idx="774">
                  <c:v>1616</c:v>
                </c:pt>
                <c:pt idx="775">
                  <c:v>1617</c:v>
                </c:pt>
                <c:pt idx="776">
                  <c:v>1618</c:v>
                </c:pt>
                <c:pt idx="777">
                  <c:v>1619</c:v>
                </c:pt>
                <c:pt idx="778">
                  <c:v>1620</c:v>
                </c:pt>
                <c:pt idx="779">
                  <c:v>1621</c:v>
                </c:pt>
                <c:pt idx="780">
                  <c:v>1622</c:v>
                </c:pt>
                <c:pt idx="781">
                  <c:v>1623</c:v>
                </c:pt>
                <c:pt idx="782">
                  <c:v>1624</c:v>
                </c:pt>
                <c:pt idx="783">
                  <c:v>1625</c:v>
                </c:pt>
                <c:pt idx="784">
                  <c:v>1626</c:v>
                </c:pt>
                <c:pt idx="785">
                  <c:v>1627</c:v>
                </c:pt>
                <c:pt idx="786">
                  <c:v>1628</c:v>
                </c:pt>
                <c:pt idx="787">
                  <c:v>1629</c:v>
                </c:pt>
                <c:pt idx="788">
                  <c:v>1630</c:v>
                </c:pt>
                <c:pt idx="789">
                  <c:v>1631</c:v>
                </c:pt>
                <c:pt idx="790">
                  <c:v>1632</c:v>
                </c:pt>
                <c:pt idx="791">
                  <c:v>1633</c:v>
                </c:pt>
                <c:pt idx="792">
                  <c:v>1634</c:v>
                </c:pt>
                <c:pt idx="793">
                  <c:v>1635</c:v>
                </c:pt>
                <c:pt idx="794">
                  <c:v>1636</c:v>
                </c:pt>
                <c:pt idx="795">
                  <c:v>1637</c:v>
                </c:pt>
                <c:pt idx="796">
                  <c:v>1638</c:v>
                </c:pt>
                <c:pt idx="797">
                  <c:v>1639</c:v>
                </c:pt>
                <c:pt idx="798">
                  <c:v>1640</c:v>
                </c:pt>
                <c:pt idx="799">
                  <c:v>1641</c:v>
                </c:pt>
                <c:pt idx="800">
                  <c:v>1642</c:v>
                </c:pt>
                <c:pt idx="801">
                  <c:v>1643</c:v>
                </c:pt>
                <c:pt idx="802">
                  <c:v>1644</c:v>
                </c:pt>
                <c:pt idx="803">
                  <c:v>1645</c:v>
                </c:pt>
                <c:pt idx="804">
                  <c:v>1646</c:v>
                </c:pt>
                <c:pt idx="805">
                  <c:v>1647</c:v>
                </c:pt>
                <c:pt idx="806">
                  <c:v>1648</c:v>
                </c:pt>
                <c:pt idx="807">
                  <c:v>1649</c:v>
                </c:pt>
                <c:pt idx="808">
                  <c:v>1650</c:v>
                </c:pt>
                <c:pt idx="809">
                  <c:v>1651</c:v>
                </c:pt>
                <c:pt idx="810">
                  <c:v>1652</c:v>
                </c:pt>
                <c:pt idx="811">
                  <c:v>1653</c:v>
                </c:pt>
                <c:pt idx="812">
                  <c:v>1654</c:v>
                </c:pt>
                <c:pt idx="813">
                  <c:v>1655</c:v>
                </c:pt>
                <c:pt idx="814">
                  <c:v>1656</c:v>
                </c:pt>
                <c:pt idx="815">
                  <c:v>1657</c:v>
                </c:pt>
                <c:pt idx="816">
                  <c:v>1658</c:v>
                </c:pt>
                <c:pt idx="817">
                  <c:v>1659</c:v>
                </c:pt>
                <c:pt idx="818">
                  <c:v>1660</c:v>
                </c:pt>
                <c:pt idx="819">
                  <c:v>1661</c:v>
                </c:pt>
                <c:pt idx="820">
                  <c:v>1662</c:v>
                </c:pt>
                <c:pt idx="821">
                  <c:v>1663</c:v>
                </c:pt>
                <c:pt idx="822">
                  <c:v>1664</c:v>
                </c:pt>
                <c:pt idx="823">
                  <c:v>1665</c:v>
                </c:pt>
                <c:pt idx="824">
                  <c:v>1666</c:v>
                </c:pt>
                <c:pt idx="825">
                  <c:v>1667</c:v>
                </c:pt>
                <c:pt idx="826">
                  <c:v>1668</c:v>
                </c:pt>
                <c:pt idx="827">
                  <c:v>1669</c:v>
                </c:pt>
                <c:pt idx="828">
                  <c:v>1670</c:v>
                </c:pt>
                <c:pt idx="829">
                  <c:v>1671</c:v>
                </c:pt>
                <c:pt idx="830">
                  <c:v>1672</c:v>
                </c:pt>
                <c:pt idx="831">
                  <c:v>1673</c:v>
                </c:pt>
                <c:pt idx="832">
                  <c:v>1674</c:v>
                </c:pt>
                <c:pt idx="833">
                  <c:v>1675</c:v>
                </c:pt>
                <c:pt idx="834">
                  <c:v>1676</c:v>
                </c:pt>
                <c:pt idx="835">
                  <c:v>1677</c:v>
                </c:pt>
                <c:pt idx="836">
                  <c:v>1678</c:v>
                </c:pt>
                <c:pt idx="837">
                  <c:v>1679</c:v>
                </c:pt>
                <c:pt idx="838">
                  <c:v>1680</c:v>
                </c:pt>
                <c:pt idx="839">
                  <c:v>1681</c:v>
                </c:pt>
                <c:pt idx="840">
                  <c:v>1682</c:v>
                </c:pt>
                <c:pt idx="841">
                  <c:v>1683</c:v>
                </c:pt>
                <c:pt idx="842">
                  <c:v>1684</c:v>
                </c:pt>
                <c:pt idx="843">
                  <c:v>1685</c:v>
                </c:pt>
                <c:pt idx="844">
                  <c:v>1686</c:v>
                </c:pt>
                <c:pt idx="845">
                  <c:v>1687</c:v>
                </c:pt>
                <c:pt idx="846">
                  <c:v>1688</c:v>
                </c:pt>
                <c:pt idx="847">
                  <c:v>1689</c:v>
                </c:pt>
                <c:pt idx="848">
                  <c:v>1690</c:v>
                </c:pt>
                <c:pt idx="849">
                  <c:v>1691</c:v>
                </c:pt>
                <c:pt idx="850">
                  <c:v>1692</c:v>
                </c:pt>
                <c:pt idx="851">
                  <c:v>1693</c:v>
                </c:pt>
                <c:pt idx="852">
                  <c:v>1694</c:v>
                </c:pt>
                <c:pt idx="853">
                  <c:v>1695</c:v>
                </c:pt>
                <c:pt idx="854">
                  <c:v>1696</c:v>
                </c:pt>
                <c:pt idx="855">
                  <c:v>1697</c:v>
                </c:pt>
                <c:pt idx="856">
                  <c:v>1698</c:v>
                </c:pt>
                <c:pt idx="857">
                  <c:v>1699</c:v>
                </c:pt>
                <c:pt idx="858">
                  <c:v>1700</c:v>
                </c:pt>
                <c:pt idx="859">
                  <c:v>1701</c:v>
                </c:pt>
                <c:pt idx="860">
                  <c:v>1702</c:v>
                </c:pt>
                <c:pt idx="861">
                  <c:v>1703</c:v>
                </c:pt>
                <c:pt idx="862">
                  <c:v>1704</c:v>
                </c:pt>
                <c:pt idx="863">
                  <c:v>1705</c:v>
                </c:pt>
                <c:pt idx="864">
                  <c:v>1706</c:v>
                </c:pt>
                <c:pt idx="865">
                  <c:v>1707</c:v>
                </c:pt>
                <c:pt idx="866">
                  <c:v>1708</c:v>
                </c:pt>
                <c:pt idx="867">
                  <c:v>1709</c:v>
                </c:pt>
                <c:pt idx="868">
                  <c:v>1710</c:v>
                </c:pt>
                <c:pt idx="869">
                  <c:v>1711</c:v>
                </c:pt>
                <c:pt idx="870">
                  <c:v>1712</c:v>
                </c:pt>
                <c:pt idx="871">
                  <c:v>1713</c:v>
                </c:pt>
                <c:pt idx="872">
                  <c:v>1714</c:v>
                </c:pt>
                <c:pt idx="873">
                  <c:v>1715</c:v>
                </c:pt>
                <c:pt idx="874">
                  <c:v>1716</c:v>
                </c:pt>
                <c:pt idx="875">
                  <c:v>1717</c:v>
                </c:pt>
                <c:pt idx="876">
                  <c:v>1718</c:v>
                </c:pt>
                <c:pt idx="877">
                  <c:v>1719</c:v>
                </c:pt>
                <c:pt idx="878">
                  <c:v>1720</c:v>
                </c:pt>
                <c:pt idx="879">
                  <c:v>1721</c:v>
                </c:pt>
                <c:pt idx="880">
                  <c:v>1722</c:v>
                </c:pt>
                <c:pt idx="881">
                  <c:v>1723</c:v>
                </c:pt>
                <c:pt idx="882">
                  <c:v>1724</c:v>
                </c:pt>
                <c:pt idx="883">
                  <c:v>1725</c:v>
                </c:pt>
                <c:pt idx="884">
                  <c:v>1726</c:v>
                </c:pt>
                <c:pt idx="885">
                  <c:v>1727</c:v>
                </c:pt>
                <c:pt idx="886">
                  <c:v>1728</c:v>
                </c:pt>
                <c:pt idx="887">
                  <c:v>1729</c:v>
                </c:pt>
                <c:pt idx="888">
                  <c:v>1730</c:v>
                </c:pt>
                <c:pt idx="889">
                  <c:v>1731</c:v>
                </c:pt>
                <c:pt idx="890">
                  <c:v>1732</c:v>
                </c:pt>
                <c:pt idx="891">
                  <c:v>1733</c:v>
                </c:pt>
                <c:pt idx="892">
                  <c:v>1734</c:v>
                </c:pt>
                <c:pt idx="893">
                  <c:v>1735</c:v>
                </c:pt>
                <c:pt idx="894">
                  <c:v>1736</c:v>
                </c:pt>
                <c:pt idx="895">
                  <c:v>1737</c:v>
                </c:pt>
                <c:pt idx="896">
                  <c:v>1738</c:v>
                </c:pt>
                <c:pt idx="897">
                  <c:v>1739</c:v>
                </c:pt>
                <c:pt idx="898">
                  <c:v>1740</c:v>
                </c:pt>
                <c:pt idx="899">
                  <c:v>1741</c:v>
                </c:pt>
                <c:pt idx="900">
                  <c:v>1742</c:v>
                </c:pt>
                <c:pt idx="901">
                  <c:v>1743</c:v>
                </c:pt>
                <c:pt idx="902">
                  <c:v>1744</c:v>
                </c:pt>
                <c:pt idx="903">
                  <c:v>1745</c:v>
                </c:pt>
                <c:pt idx="904">
                  <c:v>1746</c:v>
                </c:pt>
                <c:pt idx="905">
                  <c:v>1747</c:v>
                </c:pt>
                <c:pt idx="906">
                  <c:v>1748</c:v>
                </c:pt>
                <c:pt idx="907">
                  <c:v>1749</c:v>
                </c:pt>
                <c:pt idx="908">
                  <c:v>1750</c:v>
                </c:pt>
                <c:pt idx="909">
                  <c:v>1751</c:v>
                </c:pt>
                <c:pt idx="910">
                  <c:v>1752</c:v>
                </c:pt>
                <c:pt idx="911">
                  <c:v>1753</c:v>
                </c:pt>
                <c:pt idx="912">
                  <c:v>1754</c:v>
                </c:pt>
                <c:pt idx="913">
                  <c:v>1755</c:v>
                </c:pt>
                <c:pt idx="914">
                  <c:v>1756</c:v>
                </c:pt>
                <c:pt idx="915">
                  <c:v>1757</c:v>
                </c:pt>
                <c:pt idx="916">
                  <c:v>1758</c:v>
                </c:pt>
                <c:pt idx="917">
                  <c:v>1759</c:v>
                </c:pt>
                <c:pt idx="918">
                  <c:v>1760</c:v>
                </c:pt>
                <c:pt idx="919">
                  <c:v>1761</c:v>
                </c:pt>
                <c:pt idx="920">
                  <c:v>1762</c:v>
                </c:pt>
                <c:pt idx="921">
                  <c:v>1763</c:v>
                </c:pt>
                <c:pt idx="922">
                  <c:v>1764</c:v>
                </c:pt>
                <c:pt idx="923">
                  <c:v>1765</c:v>
                </c:pt>
                <c:pt idx="924">
                  <c:v>1766</c:v>
                </c:pt>
                <c:pt idx="925">
                  <c:v>1767</c:v>
                </c:pt>
                <c:pt idx="926">
                  <c:v>1768</c:v>
                </c:pt>
                <c:pt idx="927">
                  <c:v>1769</c:v>
                </c:pt>
                <c:pt idx="928">
                  <c:v>1770</c:v>
                </c:pt>
                <c:pt idx="929">
                  <c:v>1771</c:v>
                </c:pt>
                <c:pt idx="930">
                  <c:v>1772</c:v>
                </c:pt>
                <c:pt idx="931">
                  <c:v>1773</c:v>
                </c:pt>
                <c:pt idx="932">
                  <c:v>1774</c:v>
                </c:pt>
                <c:pt idx="933">
                  <c:v>1775</c:v>
                </c:pt>
                <c:pt idx="934">
                  <c:v>1776</c:v>
                </c:pt>
                <c:pt idx="935">
                  <c:v>1777</c:v>
                </c:pt>
                <c:pt idx="936">
                  <c:v>1778</c:v>
                </c:pt>
                <c:pt idx="937">
                  <c:v>1779</c:v>
                </c:pt>
                <c:pt idx="938">
                  <c:v>1780</c:v>
                </c:pt>
                <c:pt idx="939">
                  <c:v>1781</c:v>
                </c:pt>
                <c:pt idx="940">
                  <c:v>1782</c:v>
                </c:pt>
                <c:pt idx="941">
                  <c:v>1783</c:v>
                </c:pt>
                <c:pt idx="942">
                  <c:v>1784</c:v>
                </c:pt>
                <c:pt idx="943">
                  <c:v>1785</c:v>
                </c:pt>
                <c:pt idx="944">
                  <c:v>1786</c:v>
                </c:pt>
                <c:pt idx="945">
                  <c:v>1787</c:v>
                </c:pt>
                <c:pt idx="946">
                  <c:v>1788</c:v>
                </c:pt>
                <c:pt idx="947">
                  <c:v>1789</c:v>
                </c:pt>
                <c:pt idx="948">
                  <c:v>1790</c:v>
                </c:pt>
                <c:pt idx="949">
                  <c:v>1791</c:v>
                </c:pt>
                <c:pt idx="950">
                  <c:v>1792</c:v>
                </c:pt>
                <c:pt idx="951">
                  <c:v>1793</c:v>
                </c:pt>
                <c:pt idx="952">
                  <c:v>1794</c:v>
                </c:pt>
                <c:pt idx="953">
                  <c:v>1795</c:v>
                </c:pt>
                <c:pt idx="954">
                  <c:v>1796</c:v>
                </c:pt>
                <c:pt idx="955">
                  <c:v>1797</c:v>
                </c:pt>
                <c:pt idx="956">
                  <c:v>1798</c:v>
                </c:pt>
                <c:pt idx="957">
                  <c:v>1799</c:v>
                </c:pt>
                <c:pt idx="958">
                  <c:v>1800</c:v>
                </c:pt>
                <c:pt idx="959">
                  <c:v>1801</c:v>
                </c:pt>
                <c:pt idx="960">
                  <c:v>1802</c:v>
                </c:pt>
                <c:pt idx="961">
                  <c:v>1803</c:v>
                </c:pt>
                <c:pt idx="962">
                  <c:v>1804</c:v>
                </c:pt>
                <c:pt idx="963">
                  <c:v>1805</c:v>
                </c:pt>
                <c:pt idx="964">
                  <c:v>1806</c:v>
                </c:pt>
                <c:pt idx="965">
                  <c:v>1807</c:v>
                </c:pt>
                <c:pt idx="966">
                  <c:v>1808</c:v>
                </c:pt>
                <c:pt idx="967">
                  <c:v>1809</c:v>
                </c:pt>
                <c:pt idx="968">
                  <c:v>1810</c:v>
                </c:pt>
                <c:pt idx="969">
                  <c:v>1811</c:v>
                </c:pt>
                <c:pt idx="970">
                  <c:v>1812</c:v>
                </c:pt>
                <c:pt idx="971">
                  <c:v>1813</c:v>
                </c:pt>
                <c:pt idx="972">
                  <c:v>1814</c:v>
                </c:pt>
                <c:pt idx="973">
                  <c:v>1815</c:v>
                </c:pt>
                <c:pt idx="974">
                  <c:v>1816</c:v>
                </c:pt>
                <c:pt idx="975">
                  <c:v>1817</c:v>
                </c:pt>
                <c:pt idx="976">
                  <c:v>1818</c:v>
                </c:pt>
                <c:pt idx="977">
                  <c:v>1819</c:v>
                </c:pt>
                <c:pt idx="978">
                  <c:v>1820</c:v>
                </c:pt>
                <c:pt idx="979">
                  <c:v>1821</c:v>
                </c:pt>
                <c:pt idx="980">
                  <c:v>1822</c:v>
                </c:pt>
                <c:pt idx="981">
                  <c:v>1823</c:v>
                </c:pt>
                <c:pt idx="982">
                  <c:v>1824</c:v>
                </c:pt>
                <c:pt idx="983">
                  <c:v>1825</c:v>
                </c:pt>
                <c:pt idx="984">
                  <c:v>1826</c:v>
                </c:pt>
                <c:pt idx="985">
                  <c:v>1827</c:v>
                </c:pt>
                <c:pt idx="986">
                  <c:v>1828</c:v>
                </c:pt>
                <c:pt idx="987">
                  <c:v>1829</c:v>
                </c:pt>
                <c:pt idx="988">
                  <c:v>1830</c:v>
                </c:pt>
                <c:pt idx="989">
                  <c:v>1831</c:v>
                </c:pt>
                <c:pt idx="990">
                  <c:v>1832</c:v>
                </c:pt>
                <c:pt idx="991">
                  <c:v>1833</c:v>
                </c:pt>
                <c:pt idx="992">
                  <c:v>1834</c:v>
                </c:pt>
                <c:pt idx="993">
                  <c:v>1835</c:v>
                </c:pt>
                <c:pt idx="994">
                  <c:v>1836</c:v>
                </c:pt>
                <c:pt idx="995">
                  <c:v>1837</c:v>
                </c:pt>
                <c:pt idx="996">
                  <c:v>1838</c:v>
                </c:pt>
                <c:pt idx="997">
                  <c:v>1839</c:v>
                </c:pt>
                <c:pt idx="998">
                  <c:v>1840</c:v>
                </c:pt>
                <c:pt idx="999">
                  <c:v>1841</c:v>
                </c:pt>
                <c:pt idx="1000">
                  <c:v>1842</c:v>
                </c:pt>
                <c:pt idx="1001">
                  <c:v>1843</c:v>
                </c:pt>
                <c:pt idx="1002">
                  <c:v>1845</c:v>
                </c:pt>
                <c:pt idx="1003">
                  <c:v>1846</c:v>
                </c:pt>
                <c:pt idx="1004">
                  <c:v>1847</c:v>
                </c:pt>
                <c:pt idx="1005">
                  <c:v>1848</c:v>
                </c:pt>
                <c:pt idx="1006">
                  <c:v>1849</c:v>
                </c:pt>
                <c:pt idx="1007">
                  <c:v>1850</c:v>
                </c:pt>
                <c:pt idx="1008">
                  <c:v>1851</c:v>
                </c:pt>
                <c:pt idx="1009">
                  <c:v>1852</c:v>
                </c:pt>
                <c:pt idx="1010">
                  <c:v>1853</c:v>
                </c:pt>
                <c:pt idx="1011">
                  <c:v>1854</c:v>
                </c:pt>
                <c:pt idx="1012">
                  <c:v>1855</c:v>
                </c:pt>
                <c:pt idx="1013">
                  <c:v>1856</c:v>
                </c:pt>
                <c:pt idx="1014">
                  <c:v>1857</c:v>
                </c:pt>
                <c:pt idx="1015">
                  <c:v>1858</c:v>
                </c:pt>
                <c:pt idx="1016">
                  <c:v>1859</c:v>
                </c:pt>
                <c:pt idx="1017">
                  <c:v>1860</c:v>
                </c:pt>
                <c:pt idx="1018">
                  <c:v>1861</c:v>
                </c:pt>
                <c:pt idx="1019">
                  <c:v>1862</c:v>
                </c:pt>
                <c:pt idx="1020">
                  <c:v>1863</c:v>
                </c:pt>
                <c:pt idx="1021">
                  <c:v>1864</c:v>
                </c:pt>
                <c:pt idx="1022">
                  <c:v>1865</c:v>
                </c:pt>
                <c:pt idx="1023">
                  <c:v>1866</c:v>
                </c:pt>
                <c:pt idx="1024">
                  <c:v>1867</c:v>
                </c:pt>
                <c:pt idx="1025">
                  <c:v>1868</c:v>
                </c:pt>
                <c:pt idx="1026">
                  <c:v>1869</c:v>
                </c:pt>
                <c:pt idx="1027">
                  <c:v>1870</c:v>
                </c:pt>
                <c:pt idx="1028">
                  <c:v>1871</c:v>
                </c:pt>
                <c:pt idx="1029">
                  <c:v>1872</c:v>
                </c:pt>
                <c:pt idx="1030">
                  <c:v>1873</c:v>
                </c:pt>
                <c:pt idx="1031">
                  <c:v>1874</c:v>
                </c:pt>
                <c:pt idx="1032">
                  <c:v>1875</c:v>
                </c:pt>
                <c:pt idx="1033">
                  <c:v>1876</c:v>
                </c:pt>
                <c:pt idx="1034">
                  <c:v>1877</c:v>
                </c:pt>
                <c:pt idx="1035">
                  <c:v>1878</c:v>
                </c:pt>
                <c:pt idx="1036">
                  <c:v>1879</c:v>
                </c:pt>
                <c:pt idx="1037">
                  <c:v>1880</c:v>
                </c:pt>
                <c:pt idx="1038">
                  <c:v>1881</c:v>
                </c:pt>
                <c:pt idx="1039">
                  <c:v>1882</c:v>
                </c:pt>
                <c:pt idx="1040">
                  <c:v>1883</c:v>
                </c:pt>
                <c:pt idx="1041">
                  <c:v>1884</c:v>
                </c:pt>
                <c:pt idx="1042">
                  <c:v>1885</c:v>
                </c:pt>
                <c:pt idx="1043">
                  <c:v>1886</c:v>
                </c:pt>
                <c:pt idx="1044">
                  <c:v>1887</c:v>
                </c:pt>
                <c:pt idx="1045">
                  <c:v>1888</c:v>
                </c:pt>
                <c:pt idx="1046">
                  <c:v>1889</c:v>
                </c:pt>
                <c:pt idx="1047">
                  <c:v>1890</c:v>
                </c:pt>
                <c:pt idx="1048">
                  <c:v>1891</c:v>
                </c:pt>
                <c:pt idx="1049">
                  <c:v>1892</c:v>
                </c:pt>
                <c:pt idx="1050">
                  <c:v>1893</c:v>
                </c:pt>
                <c:pt idx="1051">
                  <c:v>1894</c:v>
                </c:pt>
                <c:pt idx="1052">
                  <c:v>1895</c:v>
                </c:pt>
                <c:pt idx="1053">
                  <c:v>1896</c:v>
                </c:pt>
                <c:pt idx="1054">
                  <c:v>1897</c:v>
                </c:pt>
                <c:pt idx="1055">
                  <c:v>1898</c:v>
                </c:pt>
                <c:pt idx="1056">
                  <c:v>1899</c:v>
                </c:pt>
                <c:pt idx="1057">
                  <c:v>1900</c:v>
                </c:pt>
                <c:pt idx="1058">
                  <c:v>1901</c:v>
                </c:pt>
                <c:pt idx="1059">
                  <c:v>1902</c:v>
                </c:pt>
                <c:pt idx="1060">
                  <c:v>1903</c:v>
                </c:pt>
                <c:pt idx="1061">
                  <c:v>1904</c:v>
                </c:pt>
                <c:pt idx="1062">
                  <c:v>1905</c:v>
                </c:pt>
                <c:pt idx="1063">
                  <c:v>1906</c:v>
                </c:pt>
                <c:pt idx="1064">
                  <c:v>1907</c:v>
                </c:pt>
                <c:pt idx="1065">
                  <c:v>1908</c:v>
                </c:pt>
                <c:pt idx="1066">
                  <c:v>1909</c:v>
                </c:pt>
                <c:pt idx="1067">
                  <c:v>1910</c:v>
                </c:pt>
                <c:pt idx="1068">
                  <c:v>1911</c:v>
                </c:pt>
                <c:pt idx="1069">
                  <c:v>1912</c:v>
                </c:pt>
                <c:pt idx="1070">
                  <c:v>1913</c:v>
                </c:pt>
                <c:pt idx="1071">
                  <c:v>1914</c:v>
                </c:pt>
                <c:pt idx="1072">
                  <c:v>1915</c:v>
                </c:pt>
                <c:pt idx="1073">
                  <c:v>1916</c:v>
                </c:pt>
                <c:pt idx="1074">
                  <c:v>1917</c:v>
                </c:pt>
                <c:pt idx="1075">
                  <c:v>1918</c:v>
                </c:pt>
                <c:pt idx="1076">
                  <c:v>1919</c:v>
                </c:pt>
                <c:pt idx="1077">
                  <c:v>1920</c:v>
                </c:pt>
                <c:pt idx="1078">
                  <c:v>1921</c:v>
                </c:pt>
                <c:pt idx="1079">
                  <c:v>1922</c:v>
                </c:pt>
                <c:pt idx="1080">
                  <c:v>1923</c:v>
                </c:pt>
                <c:pt idx="1081">
                  <c:v>1924</c:v>
                </c:pt>
                <c:pt idx="1082">
                  <c:v>1925</c:v>
                </c:pt>
                <c:pt idx="1083">
                  <c:v>1926</c:v>
                </c:pt>
                <c:pt idx="1084">
                  <c:v>1927</c:v>
                </c:pt>
                <c:pt idx="1085">
                  <c:v>1928</c:v>
                </c:pt>
                <c:pt idx="1086">
                  <c:v>1929</c:v>
                </c:pt>
                <c:pt idx="1087">
                  <c:v>1930</c:v>
                </c:pt>
                <c:pt idx="1088">
                  <c:v>1931</c:v>
                </c:pt>
                <c:pt idx="1089">
                  <c:v>1932</c:v>
                </c:pt>
                <c:pt idx="1090">
                  <c:v>1933</c:v>
                </c:pt>
                <c:pt idx="1091">
                  <c:v>1934</c:v>
                </c:pt>
                <c:pt idx="1092">
                  <c:v>1935</c:v>
                </c:pt>
                <c:pt idx="1093">
                  <c:v>1936</c:v>
                </c:pt>
                <c:pt idx="1094">
                  <c:v>1937</c:v>
                </c:pt>
                <c:pt idx="1095">
                  <c:v>1938</c:v>
                </c:pt>
                <c:pt idx="1096">
                  <c:v>1939</c:v>
                </c:pt>
                <c:pt idx="1097">
                  <c:v>1940</c:v>
                </c:pt>
                <c:pt idx="1098">
                  <c:v>1941</c:v>
                </c:pt>
                <c:pt idx="1099">
                  <c:v>1942</c:v>
                </c:pt>
                <c:pt idx="1100">
                  <c:v>1943</c:v>
                </c:pt>
                <c:pt idx="1101">
                  <c:v>1944</c:v>
                </c:pt>
                <c:pt idx="1102">
                  <c:v>1945</c:v>
                </c:pt>
                <c:pt idx="1103">
                  <c:v>1946</c:v>
                </c:pt>
                <c:pt idx="1104">
                  <c:v>1947</c:v>
                </c:pt>
                <c:pt idx="1105">
                  <c:v>1948</c:v>
                </c:pt>
                <c:pt idx="1106">
                  <c:v>1949</c:v>
                </c:pt>
                <c:pt idx="1107">
                  <c:v>1950</c:v>
                </c:pt>
                <c:pt idx="1108">
                  <c:v>1951</c:v>
                </c:pt>
                <c:pt idx="1109">
                  <c:v>1952</c:v>
                </c:pt>
                <c:pt idx="1110">
                  <c:v>1953</c:v>
                </c:pt>
                <c:pt idx="1111">
                  <c:v>1954</c:v>
                </c:pt>
                <c:pt idx="1112">
                  <c:v>1955</c:v>
                </c:pt>
                <c:pt idx="1113">
                  <c:v>1956</c:v>
                </c:pt>
                <c:pt idx="1114">
                  <c:v>1957</c:v>
                </c:pt>
                <c:pt idx="1115">
                  <c:v>1958</c:v>
                </c:pt>
                <c:pt idx="1116">
                  <c:v>1959</c:v>
                </c:pt>
                <c:pt idx="1117">
                  <c:v>1960</c:v>
                </c:pt>
                <c:pt idx="1118">
                  <c:v>1961</c:v>
                </c:pt>
                <c:pt idx="1119">
                  <c:v>1962</c:v>
                </c:pt>
                <c:pt idx="1120">
                  <c:v>1963</c:v>
                </c:pt>
                <c:pt idx="1121">
                  <c:v>1964</c:v>
                </c:pt>
                <c:pt idx="1122">
                  <c:v>1965</c:v>
                </c:pt>
                <c:pt idx="1123">
                  <c:v>1966</c:v>
                </c:pt>
                <c:pt idx="1124">
                  <c:v>1967</c:v>
                </c:pt>
                <c:pt idx="1125">
                  <c:v>1968</c:v>
                </c:pt>
                <c:pt idx="1126">
                  <c:v>1969</c:v>
                </c:pt>
                <c:pt idx="1127">
                  <c:v>1970</c:v>
                </c:pt>
                <c:pt idx="1128">
                  <c:v>1971</c:v>
                </c:pt>
                <c:pt idx="1129">
                  <c:v>1972</c:v>
                </c:pt>
                <c:pt idx="1130">
                  <c:v>1973</c:v>
                </c:pt>
                <c:pt idx="1131">
                  <c:v>1974</c:v>
                </c:pt>
                <c:pt idx="1132">
                  <c:v>1975</c:v>
                </c:pt>
                <c:pt idx="1133">
                  <c:v>1976</c:v>
                </c:pt>
                <c:pt idx="1134">
                  <c:v>1977</c:v>
                </c:pt>
                <c:pt idx="1135">
                  <c:v>1978</c:v>
                </c:pt>
                <c:pt idx="1136">
                  <c:v>1979</c:v>
                </c:pt>
                <c:pt idx="1137">
                  <c:v>1980</c:v>
                </c:pt>
                <c:pt idx="1138">
                  <c:v>1981</c:v>
                </c:pt>
                <c:pt idx="1139">
                  <c:v>1982</c:v>
                </c:pt>
                <c:pt idx="1140">
                  <c:v>1983</c:v>
                </c:pt>
                <c:pt idx="1141">
                  <c:v>1984</c:v>
                </c:pt>
                <c:pt idx="1142">
                  <c:v>1985</c:v>
                </c:pt>
                <c:pt idx="1143">
                  <c:v>1986</c:v>
                </c:pt>
                <c:pt idx="1144">
                  <c:v>1987</c:v>
                </c:pt>
                <c:pt idx="1145">
                  <c:v>1988</c:v>
                </c:pt>
                <c:pt idx="1146">
                  <c:v>1989</c:v>
                </c:pt>
                <c:pt idx="1147">
                  <c:v>1990</c:v>
                </c:pt>
                <c:pt idx="1148">
                  <c:v>1991</c:v>
                </c:pt>
                <c:pt idx="1149">
                  <c:v>1992</c:v>
                </c:pt>
                <c:pt idx="1150">
                  <c:v>1993</c:v>
                </c:pt>
                <c:pt idx="1151">
                  <c:v>1994</c:v>
                </c:pt>
                <c:pt idx="1152">
                  <c:v>1995</c:v>
                </c:pt>
                <c:pt idx="1153">
                  <c:v>1996</c:v>
                </c:pt>
                <c:pt idx="1154">
                  <c:v>1997</c:v>
                </c:pt>
                <c:pt idx="1155">
                  <c:v>1998</c:v>
                </c:pt>
                <c:pt idx="1156">
                  <c:v>1999</c:v>
                </c:pt>
                <c:pt idx="1157">
                  <c:v>2000</c:v>
                </c:pt>
                <c:pt idx="1158">
                  <c:v>2001</c:v>
                </c:pt>
                <c:pt idx="1159">
                  <c:v>2002</c:v>
                </c:pt>
                <c:pt idx="1160">
                  <c:v>2003</c:v>
                </c:pt>
                <c:pt idx="1161">
                  <c:v>2004</c:v>
                </c:pt>
                <c:pt idx="1162">
                  <c:v>2005</c:v>
                </c:pt>
                <c:pt idx="1163">
                  <c:v>2006</c:v>
                </c:pt>
                <c:pt idx="1164">
                  <c:v>2007</c:v>
                </c:pt>
                <c:pt idx="1165">
                  <c:v>2008</c:v>
                </c:pt>
                <c:pt idx="1166">
                  <c:v>2009</c:v>
                </c:pt>
                <c:pt idx="1167">
                  <c:v>2010</c:v>
                </c:pt>
                <c:pt idx="1168">
                  <c:v>2011</c:v>
                </c:pt>
                <c:pt idx="1169">
                  <c:v>2012</c:v>
                </c:pt>
                <c:pt idx="1170">
                  <c:v>2013</c:v>
                </c:pt>
                <c:pt idx="1171">
                  <c:v>2014</c:v>
                </c:pt>
                <c:pt idx="1172">
                  <c:v>2015</c:v>
                </c:pt>
                <c:pt idx="1173">
                  <c:v>2016</c:v>
                </c:pt>
                <c:pt idx="1174">
                  <c:v>2017</c:v>
                </c:pt>
                <c:pt idx="1175">
                  <c:v>2018</c:v>
                </c:pt>
                <c:pt idx="1176">
                  <c:v>2019</c:v>
                </c:pt>
                <c:pt idx="1177">
                  <c:v>2020</c:v>
                </c:pt>
                <c:pt idx="1178">
                  <c:v>2021</c:v>
                </c:pt>
                <c:pt idx="1179">
                  <c:v>2022</c:v>
                </c:pt>
                <c:pt idx="1180">
                  <c:v>2023</c:v>
                </c:pt>
                <c:pt idx="1181">
                  <c:v>2024</c:v>
                </c:pt>
                <c:pt idx="1182">
                  <c:v>2025</c:v>
                </c:pt>
                <c:pt idx="1183">
                  <c:v>2026</c:v>
                </c:pt>
                <c:pt idx="1184">
                  <c:v>2027</c:v>
                </c:pt>
                <c:pt idx="1185">
                  <c:v>2028</c:v>
                </c:pt>
                <c:pt idx="1186">
                  <c:v>2029</c:v>
                </c:pt>
                <c:pt idx="1187">
                  <c:v>2030</c:v>
                </c:pt>
                <c:pt idx="1188">
                  <c:v>2031</c:v>
                </c:pt>
                <c:pt idx="1189">
                  <c:v>2032</c:v>
                </c:pt>
                <c:pt idx="1190">
                  <c:v>2033</c:v>
                </c:pt>
                <c:pt idx="1191">
                  <c:v>2034</c:v>
                </c:pt>
                <c:pt idx="1192">
                  <c:v>2035</c:v>
                </c:pt>
                <c:pt idx="1193">
                  <c:v>2036</c:v>
                </c:pt>
                <c:pt idx="1194">
                  <c:v>2037</c:v>
                </c:pt>
                <c:pt idx="1195">
                  <c:v>2038</c:v>
                </c:pt>
                <c:pt idx="1196">
                  <c:v>2039</c:v>
                </c:pt>
                <c:pt idx="1197">
                  <c:v>2040</c:v>
                </c:pt>
                <c:pt idx="1198">
                  <c:v>2041</c:v>
                </c:pt>
                <c:pt idx="1199">
                  <c:v>2042</c:v>
                </c:pt>
                <c:pt idx="1200">
                  <c:v>2043</c:v>
                </c:pt>
                <c:pt idx="1201">
                  <c:v>2044</c:v>
                </c:pt>
                <c:pt idx="1202">
                  <c:v>2045</c:v>
                </c:pt>
                <c:pt idx="1203">
                  <c:v>2046</c:v>
                </c:pt>
                <c:pt idx="1204">
                  <c:v>2047</c:v>
                </c:pt>
                <c:pt idx="1205">
                  <c:v>2048</c:v>
                </c:pt>
                <c:pt idx="1206">
                  <c:v>2049</c:v>
                </c:pt>
                <c:pt idx="1207">
                  <c:v>2050</c:v>
                </c:pt>
                <c:pt idx="1208">
                  <c:v>2051</c:v>
                </c:pt>
                <c:pt idx="1209">
                  <c:v>2052</c:v>
                </c:pt>
                <c:pt idx="1210">
                  <c:v>2053</c:v>
                </c:pt>
                <c:pt idx="1211">
                  <c:v>2054</c:v>
                </c:pt>
                <c:pt idx="1212">
                  <c:v>2055</c:v>
                </c:pt>
                <c:pt idx="1213">
                  <c:v>2056</c:v>
                </c:pt>
                <c:pt idx="1214">
                  <c:v>2057</c:v>
                </c:pt>
                <c:pt idx="1215">
                  <c:v>2058</c:v>
                </c:pt>
                <c:pt idx="1216">
                  <c:v>2059</c:v>
                </c:pt>
                <c:pt idx="1217">
                  <c:v>2060</c:v>
                </c:pt>
                <c:pt idx="1218">
                  <c:v>2061</c:v>
                </c:pt>
                <c:pt idx="1219">
                  <c:v>2062</c:v>
                </c:pt>
                <c:pt idx="1220">
                  <c:v>2063</c:v>
                </c:pt>
                <c:pt idx="1221">
                  <c:v>2064</c:v>
                </c:pt>
                <c:pt idx="1222">
                  <c:v>2065</c:v>
                </c:pt>
                <c:pt idx="1223">
                  <c:v>2066</c:v>
                </c:pt>
                <c:pt idx="1224">
                  <c:v>2067</c:v>
                </c:pt>
                <c:pt idx="1225">
                  <c:v>2068</c:v>
                </c:pt>
                <c:pt idx="1226">
                  <c:v>2069</c:v>
                </c:pt>
                <c:pt idx="1227">
                  <c:v>2070</c:v>
                </c:pt>
                <c:pt idx="1228">
                  <c:v>2071</c:v>
                </c:pt>
                <c:pt idx="1229">
                  <c:v>2072</c:v>
                </c:pt>
                <c:pt idx="1230">
                  <c:v>2073</c:v>
                </c:pt>
                <c:pt idx="1231">
                  <c:v>2074</c:v>
                </c:pt>
                <c:pt idx="1232">
                  <c:v>2075</c:v>
                </c:pt>
                <c:pt idx="1233">
                  <c:v>2076</c:v>
                </c:pt>
                <c:pt idx="1234">
                  <c:v>2077</c:v>
                </c:pt>
                <c:pt idx="1235">
                  <c:v>2078</c:v>
                </c:pt>
                <c:pt idx="1236">
                  <c:v>2079</c:v>
                </c:pt>
                <c:pt idx="1237">
                  <c:v>2080</c:v>
                </c:pt>
                <c:pt idx="1238">
                  <c:v>2081</c:v>
                </c:pt>
                <c:pt idx="1239">
                  <c:v>2082</c:v>
                </c:pt>
                <c:pt idx="1240">
                  <c:v>2083</c:v>
                </c:pt>
                <c:pt idx="1241">
                  <c:v>2084</c:v>
                </c:pt>
                <c:pt idx="1242">
                  <c:v>2085</c:v>
                </c:pt>
                <c:pt idx="1243">
                  <c:v>2086</c:v>
                </c:pt>
                <c:pt idx="1244">
                  <c:v>2087</c:v>
                </c:pt>
                <c:pt idx="1245">
                  <c:v>2088</c:v>
                </c:pt>
                <c:pt idx="1246">
                  <c:v>2089</c:v>
                </c:pt>
                <c:pt idx="1247">
                  <c:v>2090</c:v>
                </c:pt>
                <c:pt idx="1248">
                  <c:v>2091</c:v>
                </c:pt>
                <c:pt idx="1249">
                  <c:v>2092</c:v>
                </c:pt>
                <c:pt idx="1250">
                  <c:v>2093</c:v>
                </c:pt>
                <c:pt idx="1251">
                  <c:v>2094</c:v>
                </c:pt>
                <c:pt idx="1252">
                  <c:v>2095</c:v>
                </c:pt>
                <c:pt idx="1253">
                  <c:v>2096</c:v>
                </c:pt>
                <c:pt idx="1254">
                  <c:v>2097</c:v>
                </c:pt>
                <c:pt idx="1255">
                  <c:v>2098</c:v>
                </c:pt>
                <c:pt idx="1256">
                  <c:v>2099</c:v>
                </c:pt>
                <c:pt idx="1257">
                  <c:v>2100</c:v>
                </c:pt>
                <c:pt idx="1258">
                  <c:v>2101</c:v>
                </c:pt>
                <c:pt idx="1259">
                  <c:v>2102</c:v>
                </c:pt>
                <c:pt idx="1260">
                  <c:v>2103</c:v>
                </c:pt>
                <c:pt idx="1261">
                  <c:v>2104</c:v>
                </c:pt>
                <c:pt idx="1262">
                  <c:v>2105</c:v>
                </c:pt>
                <c:pt idx="1263">
                  <c:v>2106</c:v>
                </c:pt>
                <c:pt idx="1264">
                  <c:v>2107</c:v>
                </c:pt>
                <c:pt idx="1265">
                  <c:v>2108</c:v>
                </c:pt>
                <c:pt idx="1266">
                  <c:v>2109</c:v>
                </c:pt>
                <c:pt idx="1267">
                  <c:v>2110</c:v>
                </c:pt>
                <c:pt idx="1268">
                  <c:v>2111</c:v>
                </c:pt>
                <c:pt idx="1269">
                  <c:v>2112</c:v>
                </c:pt>
                <c:pt idx="1270">
                  <c:v>2113</c:v>
                </c:pt>
                <c:pt idx="1271">
                  <c:v>2114</c:v>
                </c:pt>
                <c:pt idx="1272">
                  <c:v>2115</c:v>
                </c:pt>
                <c:pt idx="1273">
                  <c:v>2116</c:v>
                </c:pt>
                <c:pt idx="1274">
                  <c:v>2117</c:v>
                </c:pt>
                <c:pt idx="1275">
                  <c:v>2118</c:v>
                </c:pt>
                <c:pt idx="1276">
                  <c:v>2119</c:v>
                </c:pt>
                <c:pt idx="1277">
                  <c:v>2120</c:v>
                </c:pt>
                <c:pt idx="1278">
                  <c:v>2121</c:v>
                </c:pt>
                <c:pt idx="1279">
                  <c:v>2122</c:v>
                </c:pt>
                <c:pt idx="1280">
                  <c:v>2123</c:v>
                </c:pt>
                <c:pt idx="1281">
                  <c:v>2124</c:v>
                </c:pt>
                <c:pt idx="1282">
                  <c:v>2125</c:v>
                </c:pt>
                <c:pt idx="1283">
                  <c:v>2126</c:v>
                </c:pt>
                <c:pt idx="1284">
                  <c:v>2127</c:v>
                </c:pt>
                <c:pt idx="1285">
                  <c:v>2128</c:v>
                </c:pt>
                <c:pt idx="1286">
                  <c:v>2129</c:v>
                </c:pt>
                <c:pt idx="1287">
                  <c:v>2130</c:v>
                </c:pt>
                <c:pt idx="1288">
                  <c:v>2131</c:v>
                </c:pt>
                <c:pt idx="1289">
                  <c:v>2132</c:v>
                </c:pt>
                <c:pt idx="1290">
                  <c:v>2133</c:v>
                </c:pt>
                <c:pt idx="1291">
                  <c:v>2134</c:v>
                </c:pt>
                <c:pt idx="1292">
                  <c:v>2135</c:v>
                </c:pt>
                <c:pt idx="1293">
                  <c:v>2136</c:v>
                </c:pt>
                <c:pt idx="1294">
                  <c:v>2137</c:v>
                </c:pt>
                <c:pt idx="1295">
                  <c:v>2138</c:v>
                </c:pt>
                <c:pt idx="1296">
                  <c:v>2139</c:v>
                </c:pt>
                <c:pt idx="1297">
                  <c:v>2140</c:v>
                </c:pt>
                <c:pt idx="1298">
                  <c:v>2141</c:v>
                </c:pt>
                <c:pt idx="1299">
                  <c:v>2142</c:v>
                </c:pt>
                <c:pt idx="1300">
                  <c:v>2143</c:v>
                </c:pt>
                <c:pt idx="1301">
                  <c:v>2144</c:v>
                </c:pt>
                <c:pt idx="1302">
                  <c:v>2145</c:v>
                </c:pt>
                <c:pt idx="1303">
                  <c:v>2146</c:v>
                </c:pt>
                <c:pt idx="1304">
                  <c:v>2147</c:v>
                </c:pt>
                <c:pt idx="1305">
                  <c:v>2148</c:v>
                </c:pt>
                <c:pt idx="1306">
                  <c:v>2149</c:v>
                </c:pt>
                <c:pt idx="1307">
                  <c:v>2150</c:v>
                </c:pt>
                <c:pt idx="1308">
                  <c:v>2151</c:v>
                </c:pt>
                <c:pt idx="1309">
                  <c:v>2152</c:v>
                </c:pt>
                <c:pt idx="1310">
                  <c:v>2153</c:v>
                </c:pt>
                <c:pt idx="1311">
                  <c:v>2154</c:v>
                </c:pt>
                <c:pt idx="1312">
                  <c:v>2155</c:v>
                </c:pt>
                <c:pt idx="1313">
                  <c:v>2156</c:v>
                </c:pt>
                <c:pt idx="1314">
                  <c:v>2157</c:v>
                </c:pt>
                <c:pt idx="1315">
                  <c:v>2158</c:v>
                </c:pt>
                <c:pt idx="1316">
                  <c:v>2159</c:v>
                </c:pt>
                <c:pt idx="1317">
                  <c:v>2160</c:v>
                </c:pt>
                <c:pt idx="1318">
                  <c:v>2161</c:v>
                </c:pt>
                <c:pt idx="1319">
                  <c:v>2162</c:v>
                </c:pt>
                <c:pt idx="1320">
                  <c:v>2163</c:v>
                </c:pt>
                <c:pt idx="1321">
                  <c:v>2164</c:v>
                </c:pt>
                <c:pt idx="1322">
                  <c:v>2165</c:v>
                </c:pt>
                <c:pt idx="1323">
                  <c:v>2166</c:v>
                </c:pt>
                <c:pt idx="1324">
                  <c:v>2167</c:v>
                </c:pt>
                <c:pt idx="1325">
                  <c:v>2168</c:v>
                </c:pt>
                <c:pt idx="1326">
                  <c:v>2169</c:v>
                </c:pt>
                <c:pt idx="1327">
                  <c:v>2170</c:v>
                </c:pt>
                <c:pt idx="1328">
                  <c:v>2171</c:v>
                </c:pt>
                <c:pt idx="1329">
                  <c:v>2172</c:v>
                </c:pt>
                <c:pt idx="1330">
                  <c:v>2173</c:v>
                </c:pt>
                <c:pt idx="1331">
                  <c:v>2174</c:v>
                </c:pt>
                <c:pt idx="1332">
                  <c:v>2175</c:v>
                </c:pt>
                <c:pt idx="1333">
                  <c:v>2176</c:v>
                </c:pt>
                <c:pt idx="1334">
                  <c:v>2177</c:v>
                </c:pt>
                <c:pt idx="1335">
                  <c:v>2178</c:v>
                </c:pt>
                <c:pt idx="1336">
                  <c:v>2179</c:v>
                </c:pt>
                <c:pt idx="1337">
                  <c:v>2180</c:v>
                </c:pt>
                <c:pt idx="1338">
                  <c:v>2181</c:v>
                </c:pt>
                <c:pt idx="1339">
                  <c:v>2182</c:v>
                </c:pt>
                <c:pt idx="1340">
                  <c:v>2183</c:v>
                </c:pt>
                <c:pt idx="1341">
                  <c:v>2184</c:v>
                </c:pt>
                <c:pt idx="1342">
                  <c:v>2185</c:v>
                </c:pt>
                <c:pt idx="1343">
                  <c:v>2186</c:v>
                </c:pt>
                <c:pt idx="1344">
                  <c:v>2187</c:v>
                </c:pt>
                <c:pt idx="1345">
                  <c:v>2188</c:v>
                </c:pt>
                <c:pt idx="1346">
                  <c:v>2189</c:v>
                </c:pt>
                <c:pt idx="1347">
                  <c:v>2190</c:v>
                </c:pt>
                <c:pt idx="1348">
                  <c:v>2191</c:v>
                </c:pt>
                <c:pt idx="1349">
                  <c:v>2192</c:v>
                </c:pt>
                <c:pt idx="1350">
                  <c:v>2193</c:v>
                </c:pt>
                <c:pt idx="1351">
                  <c:v>2194</c:v>
                </c:pt>
                <c:pt idx="1352">
                  <c:v>2195</c:v>
                </c:pt>
                <c:pt idx="1353">
                  <c:v>2196</c:v>
                </c:pt>
                <c:pt idx="1354">
                  <c:v>2197</c:v>
                </c:pt>
                <c:pt idx="1355">
                  <c:v>2198</c:v>
                </c:pt>
                <c:pt idx="1356">
                  <c:v>2199</c:v>
                </c:pt>
                <c:pt idx="1357">
                  <c:v>2200</c:v>
                </c:pt>
                <c:pt idx="1358">
                  <c:v>2201</c:v>
                </c:pt>
                <c:pt idx="1359">
                  <c:v>2202</c:v>
                </c:pt>
                <c:pt idx="1360">
                  <c:v>2203</c:v>
                </c:pt>
                <c:pt idx="1361">
                  <c:v>2204</c:v>
                </c:pt>
                <c:pt idx="1362">
                  <c:v>2205</c:v>
                </c:pt>
                <c:pt idx="1363">
                  <c:v>2206</c:v>
                </c:pt>
                <c:pt idx="1364">
                  <c:v>2207</c:v>
                </c:pt>
                <c:pt idx="1365">
                  <c:v>2208</c:v>
                </c:pt>
                <c:pt idx="1366">
                  <c:v>2209</c:v>
                </c:pt>
                <c:pt idx="1367">
                  <c:v>2210</c:v>
                </c:pt>
                <c:pt idx="1368">
                  <c:v>2211</c:v>
                </c:pt>
                <c:pt idx="1369">
                  <c:v>2212</c:v>
                </c:pt>
                <c:pt idx="1370">
                  <c:v>2213</c:v>
                </c:pt>
                <c:pt idx="1371">
                  <c:v>2214</c:v>
                </c:pt>
                <c:pt idx="1372">
                  <c:v>2215</c:v>
                </c:pt>
                <c:pt idx="1373">
                  <c:v>2216</c:v>
                </c:pt>
                <c:pt idx="1374">
                  <c:v>2217</c:v>
                </c:pt>
                <c:pt idx="1375">
                  <c:v>2218</c:v>
                </c:pt>
                <c:pt idx="1376">
                  <c:v>2219</c:v>
                </c:pt>
                <c:pt idx="1377">
                  <c:v>2220</c:v>
                </c:pt>
                <c:pt idx="1378">
                  <c:v>2221</c:v>
                </c:pt>
                <c:pt idx="1379">
                  <c:v>2222</c:v>
                </c:pt>
                <c:pt idx="1380">
                  <c:v>2223</c:v>
                </c:pt>
                <c:pt idx="1381">
                  <c:v>2224</c:v>
                </c:pt>
                <c:pt idx="1382">
                  <c:v>2225</c:v>
                </c:pt>
                <c:pt idx="1383">
                  <c:v>2226</c:v>
                </c:pt>
                <c:pt idx="1384">
                  <c:v>2227</c:v>
                </c:pt>
                <c:pt idx="1385">
                  <c:v>2228</c:v>
                </c:pt>
                <c:pt idx="1386">
                  <c:v>2229</c:v>
                </c:pt>
                <c:pt idx="1387">
                  <c:v>2230</c:v>
                </c:pt>
                <c:pt idx="1388">
                  <c:v>2231</c:v>
                </c:pt>
                <c:pt idx="1389">
                  <c:v>2232</c:v>
                </c:pt>
                <c:pt idx="1390">
                  <c:v>2233</c:v>
                </c:pt>
                <c:pt idx="1391">
                  <c:v>2234</c:v>
                </c:pt>
                <c:pt idx="1392">
                  <c:v>2235</c:v>
                </c:pt>
                <c:pt idx="1393">
                  <c:v>2236</c:v>
                </c:pt>
                <c:pt idx="1394">
                  <c:v>2237</c:v>
                </c:pt>
                <c:pt idx="1395">
                  <c:v>2238</c:v>
                </c:pt>
                <c:pt idx="1396">
                  <c:v>2239</c:v>
                </c:pt>
                <c:pt idx="1397">
                  <c:v>2240</c:v>
                </c:pt>
                <c:pt idx="1398">
                  <c:v>2241</c:v>
                </c:pt>
                <c:pt idx="1399">
                  <c:v>2242</c:v>
                </c:pt>
                <c:pt idx="1400">
                  <c:v>2243</c:v>
                </c:pt>
                <c:pt idx="1401">
                  <c:v>2244</c:v>
                </c:pt>
                <c:pt idx="1402">
                  <c:v>2245</c:v>
                </c:pt>
                <c:pt idx="1403">
                  <c:v>2246</c:v>
                </c:pt>
                <c:pt idx="1404">
                  <c:v>2247</c:v>
                </c:pt>
                <c:pt idx="1405">
                  <c:v>2248</c:v>
                </c:pt>
                <c:pt idx="1406">
                  <c:v>2249</c:v>
                </c:pt>
                <c:pt idx="1407">
                  <c:v>2250</c:v>
                </c:pt>
                <c:pt idx="1408">
                  <c:v>2251</c:v>
                </c:pt>
                <c:pt idx="1409">
                  <c:v>2252</c:v>
                </c:pt>
                <c:pt idx="1410">
                  <c:v>2253</c:v>
                </c:pt>
                <c:pt idx="1411">
                  <c:v>2254</c:v>
                </c:pt>
                <c:pt idx="1412">
                  <c:v>2255</c:v>
                </c:pt>
                <c:pt idx="1413">
                  <c:v>2256</c:v>
                </c:pt>
                <c:pt idx="1414">
                  <c:v>2257</c:v>
                </c:pt>
                <c:pt idx="1415">
                  <c:v>2258</c:v>
                </c:pt>
                <c:pt idx="1416">
                  <c:v>2259</c:v>
                </c:pt>
                <c:pt idx="1417">
                  <c:v>2260</c:v>
                </c:pt>
                <c:pt idx="1418">
                  <c:v>2261</c:v>
                </c:pt>
                <c:pt idx="1419">
                  <c:v>2262</c:v>
                </c:pt>
                <c:pt idx="1420">
                  <c:v>2263</c:v>
                </c:pt>
                <c:pt idx="1421">
                  <c:v>2264</c:v>
                </c:pt>
                <c:pt idx="1422">
                  <c:v>2265</c:v>
                </c:pt>
                <c:pt idx="1423">
                  <c:v>2266</c:v>
                </c:pt>
                <c:pt idx="1424">
                  <c:v>2267</c:v>
                </c:pt>
                <c:pt idx="1425">
                  <c:v>2268</c:v>
                </c:pt>
                <c:pt idx="1426">
                  <c:v>2269</c:v>
                </c:pt>
                <c:pt idx="1427">
                  <c:v>2270</c:v>
                </c:pt>
                <c:pt idx="1428">
                  <c:v>2271</c:v>
                </c:pt>
                <c:pt idx="1429">
                  <c:v>2272</c:v>
                </c:pt>
                <c:pt idx="1430">
                  <c:v>2273</c:v>
                </c:pt>
                <c:pt idx="1431">
                  <c:v>2274</c:v>
                </c:pt>
                <c:pt idx="1432">
                  <c:v>2275</c:v>
                </c:pt>
                <c:pt idx="1433">
                  <c:v>2276</c:v>
                </c:pt>
                <c:pt idx="1434">
                  <c:v>2277</c:v>
                </c:pt>
                <c:pt idx="1435">
                  <c:v>2278</c:v>
                </c:pt>
                <c:pt idx="1436">
                  <c:v>2279</c:v>
                </c:pt>
                <c:pt idx="1437">
                  <c:v>2280</c:v>
                </c:pt>
                <c:pt idx="1438">
                  <c:v>2281</c:v>
                </c:pt>
                <c:pt idx="1439">
                  <c:v>2282</c:v>
                </c:pt>
                <c:pt idx="1440">
                  <c:v>2283</c:v>
                </c:pt>
                <c:pt idx="1441">
                  <c:v>2284</c:v>
                </c:pt>
                <c:pt idx="1442">
                  <c:v>2285</c:v>
                </c:pt>
                <c:pt idx="1443">
                  <c:v>2286</c:v>
                </c:pt>
                <c:pt idx="1444">
                  <c:v>2287</c:v>
                </c:pt>
                <c:pt idx="1445">
                  <c:v>2288</c:v>
                </c:pt>
                <c:pt idx="1446">
                  <c:v>2289</c:v>
                </c:pt>
                <c:pt idx="1447">
                  <c:v>2290</c:v>
                </c:pt>
                <c:pt idx="1448">
                  <c:v>2291</c:v>
                </c:pt>
                <c:pt idx="1449">
                  <c:v>2292</c:v>
                </c:pt>
                <c:pt idx="1450">
                  <c:v>2293</c:v>
                </c:pt>
                <c:pt idx="1451">
                  <c:v>2294</c:v>
                </c:pt>
                <c:pt idx="1452">
                  <c:v>2295</c:v>
                </c:pt>
                <c:pt idx="1453">
                  <c:v>2296</c:v>
                </c:pt>
                <c:pt idx="1454">
                  <c:v>2297</c:v>
                </c:pt>
                <c:pt idx="1455">
                  <c:v>2298</c:v>
                </c:pt>
                <c:pt idx="1456">
                  <c:v>2299</c:v>
                </c:pt>
                <c:pt idx="1457">
                  <c:v>2300</c:v>
                </c:pt>
                <c:pt idx="1458">
                  <c:v>2301</c:v>
                </c:pt>
                <c:pt idx="1459">
                  <c:v>2302</c:v>
                </c:pt>
                <c:pt idx="1460">
                  <c:v>2303</c:v>
                </c:pt>
                <c:pt idx="1461">
                  <c:v>2304</c:v>
                </c:pt>
                <c:pt idx="1462">
                  <c:v>2305</c:v>
                </c:pt>
                <c:pt idx="1463">
                  <c:v>2306</c:v>
                </c:pt>
                <c:pt idx="1464">
                  <c:v>2307</c:v>
                </c:pt>
                <c:pt idx="1465">
                  <c:v>2308</c:v>
                </c:pt>
                <c:pt idx="1466">
                  <c:v>2309</c:v>
                </c:pt>
                <c:pt idx="1467">
                  <c:v>2310</c:v>
                </c:pt>
                <c:pt idx="1468">
                  <c:v>2311</c:v>
                </c:pt>
                <c:pt idx="1469">
                  <c:v>2312</c:v>
                </c:pt>
                <c:pt idx="1470">
                  <c:v>2313</c:v>
                </c:pt>
                <c:pt idx="1471">
                  <c:v>2314</c:v>
                </c:pt>
                <c:pt idx="1472">
                  <c:v>2315</c:v>
                </c:pt>
                <c:pt idx="1473">
                  <c:v>2316</c:v>
                </c:pt>
                <c:pt idx="1474">
                  <c:v>2317</c:v>
                </c:pt>
                <c:pt idx="1475">
                  <c:v>2318</c:v>
                </c:pt>
                <c:pt idx="1476">
                  <c:v>2319</c:v>
                </c:pt>
                <c:pt idx="1477">
                  <c:v>2320</c:v>
                </c:pt>
                <c:pt idx="1478">
                  <c:v>2321</c:v>
                </c:pt>
                <c:pt idx="1479">
                  <c:v>2322</c:v>
                </c:pt>
                <c:pt idx="1480">
                  <c:v>2323</c:v>
                </c:pt>
                <c:pt idx="1481">
                  <c:v>2324</c:v>
                </c:pt>
                <c:pt idx="1482">
                  <c:v>2325</c:v>
                </c:pt>
                <c:pt idx="1483">
                  <c:v>2326</c:v>
                </c:pt>
                <c:pt idx="1484">
                  <c:v>2327</c:v>
                </c:pt>
                <c:pt idx="1485">
                  <c:v>2328</c:v>
                </c:pt>
                <c:pt idx="1486">
                  <c:v>2329</c:v>
                </c:pt>
                <c:pt idx="1487">
                  <c:v>2330</c:v>
                </c:pt>
                <c:pt idx="1488">
                  <c:v>2331</c:v>
                </c:pt>
                <c:pt idx="1489">
                  <c:v>2332</c:v>
                </c:pt>
                <c:pt idx="1490">
                  <c:v>2333</c:v>
                </c:pt>
                <c:pt idx="1491">
                  <c:v>2334</c:v>
                </c:pt>
                <c:pt idx="1492">
                  <c:v>2335</c:v>
                </c:pt>
                <c:pt idx="1493">
                  <c:v>2336</c:v>
                </c:pt>
                <c:pt idx="1494">
                  <c:v>2337</c:v>
                </c:pt>
                <c:pt idx="1495">
                  <c:v>2338</c:v>
                </c:pt>
                <c:pt idx="1496">
                  <c:v>2339</c:v>
                </c:pt>
                <c:pt idx="1497">
                  <c:v>2340</c:v>
                </c:pt>
                <c:pt idx="1498">
                  <c:v>2341</c:v>
                </c:pt>
                <c:pt idx="1499">
                  <c:v>2342</c:v>
                </c:pt>
                <c:pt idx="1500">
                  <c:v>2343</c:v>
                </c:pt>
                <c:pt idx="1501">
                  <c:v>2344</c:v>
                </c:pt>
                <c:pt idx="1502">
                  <c:v>2345</c:v>
                </c:pt>
                <c:pt idx="1503">
                  <c:v>2346</c:v>
                </c:pt>
                <c:pt idx="1504">
                  <c:v>2347</c:v>
                </c:pt>
                <c:pt idx="1505">
                  <c:v>2348</c:v>
                </c:pt>
                <c:pt idx="1506">
                  <c:v>2349</c:v>
                </c:pt>
                <c:pt idx="1507">
                  <c:v>2350</c:v>
                </c:pt>
                <c:pt idx="1508">
                  <c:v>2351</c:v>
                </c:pt>
                <c:pt idx="1509">
                  <c:v>2352</c:v>
                </c:pt>
                <c:pt idx="1510">
                  <c:v>2353</c:v>
                </c:pt>
                <c:pt idx="1511">
                  <c:v>2354</c:v>
                </c:pt>
                <c:pt idx="1512">
                  <c:v>2355</c:v>
                </c:pt>
                <c:pt idx="1513">
                  <c:v>2356</c:v>
                </c:pt>
                <c:pt idx="1514">
                  <c:v>2357</c:v>
                </c:pt>
                <c:pt idx="1515">
                  <c:v>2358</c:v>
                </c:pt>
                <c:pt idx="1516">
                  <c:v>2359</c:v>
                </c:pt>
                <c:pt idx="1517">
                  <c:v>2360</c:v>
                </c:pt>
                <c:pt idx="1518">
                  <c:v>2361</c:v>
                </c:pt>
                <c:pt idx="1519">
                  <c:v>2362</c:v>
                </c:pt>
                <c:pt idx="1520">
                  <c:v>2363</c:v>
                </c:pt>
                <c:pt idx="1521">
                  <c:v>2364</c:v>
                </c:pt>
                <c:pt idx="1522">
                  <c:v>2365</c:v>
                </c:pt>
                <c:pt idx="1523">
                  <c:v>2366</c:v>
                </c:pt>
                <c:pt idx="1524">
                  <c:v>2367</c:v>
                </c:pt>
                <c:pt idx="1525">
                  <c:v>2368</c:v>
                </c:pt>
                <c:pt idx="1526">
                  <c:v>2369</c:v>
                </c:pt>
                <c:pt idx="1527">
                  <c:v>2370</c:v>
                </c:pt>
                <c:pt idx="1528">
                  <c:v>2371</c:v>
                </c:pt>
                <c:pt idx="1529">
                  <c:v>2372</c:v>
                </c:pt>
                <c:pt idx="1530">
                  <c:v>2373</c:v>
                </c:pt>
                <c:pt idx="1531">
                  <c:v>2374</c:v>
                </c:pt>
                <c:pt idx="1532">
                  <c:v>2375</c:v>
                </c:pt>
                <c:pt idx="1533">
                  <c:v>2376</c:v>
                </c:pt>
                <c:pt idx="1534">
                  <c:v>2377</c:v>
                </c:pt>
                <c:pt idx="1535">
                  <c:v>2378</c:v>
                </c:pt>
                <c:pt idx="1536">
                  <c:v>2379</c:v>
                </c:pt>
                <c:pt idx="1537">
                  <c:v>2380</c:v>
                </c:pt>
                <c:pt idx="1538">
                  <c:v>2381</c:v>
                </c:pt>
                <c:pt idx="1539">
                  <c:v>2382</c:v>
                </c:pt>
                <c:pt idx="1540">
                  <c:v>2383</c:v>
                </c:pt>
                <c:pt idx="1541">
                  <c:v>2384</c:v>
                </c:pt>
                <c:pt idx="1542">
                  <c:v>2385</c:v>
                </c:pt>
                <c:pt idx="1543">
                  <c:v>2386</c:v>
                </c:pt>
                <c:pt idx="1544">
                  <c:v>2387</c:v>
                </c:pt>
                <c:pt idx="1545">
                  <c:v>2388</c:v>
                </c:pt>
                <c:pt idx="1546">
                  <c:v>2389</c:v>
                </c:pt>
                <c:pt idx="1547">
                  <c:v>2390</c:v>
                </c:pt>
                <c:pt idx="1548">
                  <c:v>2391</c:v>
                </c:pt>
                <c:pt idx="1549">
                  <c:v>2392</c:v>
                </c:pt>
                <c:pt idx="1550">
                  <c:v>2393</c:v>
                </c:pt>
                <c:pt idx="1551">
                  <c:v>2394</c:v>
                </c:pt>
                <c:pt idx="1552">
                  <c:v>2395</c:v>
                </c:pt>
                <c:pt idx="1553">
                  <c:v>2396</c:v>
                </c:pt>
                <c:pt idx="1554">
                  <c:v>2397</c:v>
                </c:pt>
                <c:pt idx="1555">
                  <c:v>2398</c:v>
                </c:pt>
                <c:pt idx="1556">
                  <c:v>2399</c:v>
                </c:pt>
                <c:pt idx="1557">
                  <c:v>2400</c:v>
                </c:pt>
                <c:pt idx="1558">
                  <c:v>2401</c:v>
                </c:pt>
                <c:pt idx="1559">
                  <c:v>2402</c:v>
                </c:pt>
                <c:pt idx="1560">
                  <c:v>2403</c:v>
                </c:pt>
                <c:pt idx="1561">
                  <c:v>2404</c:v>
                </c:pt>
                <c:pt idx="1562">
                  <c:v>2405</c:v>
                </c:pt>
                <c:pt idx="1563">
                  <c:v>2406</c:v>
                </c:pt>
                <c:pt idx="1564">
                  <c:v>2407</c:v>
                </c:pt>
                <c:pt idx="1565">
                  <c:v>2408</c:v>
                </c:pt>
                <c:pt idx="1566">
                  <c:v>2409</c:v>
                </c:pt>
                <c:pt idx="1567">
                  <c:v>2410</c:v>
                </c:pt>
                <c:pt idx="1568">
                  <c:v>2411</c:v>
                </c:pt>
                <c:pt idx="1569">
                  <c:v>2412</c:v>
                </c:pt>
                <c:pt idx="1570">
                  <c:v>2413</c:v>
                </c:pt>
                <c:pt idx="1571">
                  <c:v>2414</c:v>
                </c:pt>
                <c:pt idx="1572">
                  <c:v>2415</c:v>
                </c:pt>
                <c:pt idx="1573">
                  <c:v>2416</c:v>
                </c:pt>
                <c:pt idx="1574">
                  <c:v>2417</c:v>
                </c:pt>
                <c:pt idx="1575">
                  <c:v>2418</c:v>
                </c:pt>
                <c:pt idx="1576">
                  <c:v>2419</c:v>
                </c:pt>
                <c:pt idx="1577">
                  <c:v>2420</c:v>
                </c:pt>
                <c:pt idx="1578">
                  <c:v>2421</c:v>
                </c:pt>
                <c:pt idx="1579">
                  <c:v>2422</c:v>
                </c:pt>
                <c:pt idx="1580">
                  <c:v>2423</c:v>
                </c:pt>
                <c:pt idx="1581">
                  <c:v>2424</c:v>
                </c:pt>
                <c:pt idx="1582">
                  <c:v>2425</c:v>
                </c:pt>
                <c:pt idx="1583">
                  <c:v>2426</c:v>
                </c:pt>
                <c:pt idx="1584">
                  <c:v>2427</c:v>
                </c:pt>
                <c:pt idx="1585">
                  <c:v>2428</c:v>
                </c:pt>
                <c:pt idx="1586">
                  <c:v>2429</c:v>
                </c:pt>
                <c:pt idx="1587">
                  <c:v>2430</c:v>
                </c:pt>
                <c:pt idx="1588">
                  <c:v>2431</c:v>
                </c:pt>
                <c:pt idx="1589">
                  <c:v>2432</c:v>
                </c:pt>
                <c:pt idx="1590">
                  <c:v>2433</c:v>
                </c:pt>
                <c:pt idx="1591">
                  <c:v>2434</c:v>
                </c:pt>
                <c:pt idx="1592">
                  <c:v>2435</c:v>
                </c:pt>
                <c:pt idx="1593">
                  <c:v>2436</c:v>
                </c:pt>
                <c:pt idx="1594">
                  <c:v>2437</c:v>
                </c:pt>
                <c:pt idx="1595">
                  <c:v>2438</c:v>
                </c:pt>
                <c:pt idx="1596">
                  <c:v>2439</c:v>
                </c:pt>
                <c:pt idx="1597">
                  <c:v>2440</c:v>
                </c:pt>
                <c:pt idx="1598">
                  <c:v>2441</c:v>
                </c:pt>
                <c:pt idx="1599">
                  <c:v>2442</c:v>
                </c:pt>
                <c:pt idx="1600">
                  <c:v>2443</c:v>
                </c:pt>
                <c:pt idx="1601">
                  <c:v>2444</c:v>
                </c:pt>
                <c:pt idx="1602">
                  <c:v>2445</c:v>
                </c:pt>
                <c:pt idx="1603">
                  <c:v>2446</c:v>
                </c:pt>
                <c:pt idx="1604">
                  <c:v>2447</c:v>
                </c:pt>
                <c:pt idx="1605">
                  <c:v>2448</c:v>
                </c:pt>
                <c:pt idx="1606">
                  <c:v>2449</c:v>
                </c:pt>
                <c:pt idx="1607">
                  <c:v>2450</c:v>
                </c:pt>
                <c:pt idx="1608">
                  <c:v>2451</c:v>
                </c:pt>
                <c:pt idx="1609">
                  <c:v>2452</c:v>
                </c:pt>
                <c:pt idx="1610">
                  <c:v>2453</c:v>
                </c:pt>
                <c:pt idx="1611">
                  <c:v>2454</c:v>
                </c:pt>
                <c:pt idx="1612">
                  <c:v>2455</c:v>
                </c:pt>
                <c:pt idx="1613">
                  <c:v>2456</c:v>
                </c:pt>
                <c:pt idx="1614">
                  <c:v>2457</c:v>
                </c:pt>
                <c:pt idx="1615">
                  <c:v>2458</c:v>
                </c:pt>
                <c:pt idx="1616">
                  <c:v>2459</c:v>
                </c:pt>
                <c:pt idx="1617">
                  <c:v>2460</c:v>
                </c:pt>
                <c:pt idx="1618">
                  <c:v>2461</c:v>
                </c:pt>
                <c:pt idx="1619">
                  <c:v>2462</c:v>
                </c:pt>
                <c:pt idx="1620">
                  <c:v>2463</c:v>
                </c:pt>
                <c:pt idx="1621">
                  <c:v>2464</c:v>
                </c:pt>
                <c:pt idx="1622">
                  <c:v>2465</c:v>
                </c:pt>
                <c:pt idx="1623">
                  <c:v>2466</c:v>
                </c:pt>
                <c:pt idx="1624">
                  <c:v>2467</c:v>
                </c:pt>
                <c:pt idx="1625">
                  <c:v>2468</c:v>
                </c:pt>
                <c:pt idx="1626">
                  <c:v>2469</c:v>
                </c:pt>
                <c:pt idx="1627">
                  <c:v>2470</c:v>
                </c:pt>
                <c:pt idx="1628">
                  <c:v>2471</c:v>
                </c:pt>
                <c:pt idx="1629">
                  <c:v>2472</c:v>
                </c:pt>
                <c:pt idx="1630">
                  <c:v>2473</c:v>
                </c:pt>
                <c:pt idx="1631">
                  <c:v>2474</c:v>
                </c:pt>
                <c:pt idx="1632">
                  <c:v>2475</c:v>
                </c:pt>
                <c:pt idx="1633">
                  <c:v>2476</c:v>
                </c:pt>
                <c:pt idx="1634">
                  <c:v>2477</c:v>
                </c:pt>
                <c:pt idx="1635">
                  <c:v>2478</c:v>
                </c:pt>
                <c:pt idx="1636">
                  <c:v>2479</c:v>
                </c:pt>
                <c:pt idx="1637">
                  <c:v>2480</c:v>
                </c:pt>
                <c:pt idx="1638">
                  <c:v>2481</c:v>
                </c:pt>
                <c:pt idx="1639">
                  <c:v>2482</c:v>
                </c:pt>
                <c:pt idx="1640">
                  <c:v>2483</c:v>
                </c:pt>
                <c:pt idx="1641">
                  <c:v>2484</c:v>
                </c:pt>
                <c:pt idx="1642">
                  <c:v>2485</c:v>
                </c:pt>
                <c:pt idx="1643">
                  <c:v>2486</c:v>
                </c:pt>
                <c:pt idx="1644">
                  <c:v>2487</c:v>
                </c:pt>
                <c:pt idx="1645">
                  <c:v>2488</c:v>
                </c:pt>
                <c:pt idx="1646">
                  <c:v>2489</c:v>
                </c:pt>
                <c:pt idx="1647">
                  <c:v>2490</c:v>
                </c:pt>
                <c:pt idx="1648">
                  <c:v>2491</c:v>
                </c:pt>
                <c:pt idx="1649">
                  <c:v>2492</c:v>
                </c:pt>
                <c:pt idx="1650">
                  <c:v>2493</c:v>
                </c:pt>
                <c:pt idx="1651">
                  <c:v>2494</c:v>
                </c:pt>
                <c:pt idx="1652">
                  <c:v>2495</c:v>
                </c:pt>
                <c:pt idx="1653">
                  <c:v>2496</c:v>
                </c:pt>
                <c:pt idx="1654">
                  <c:v>2497</c:v>
                </c:pt>
                <c:pt idx="1655">
                  <c:v>2498</c:v>
                </c:pt>
                <c:pt idx="1656">
                  <c:v>2499</c:v>
                </c:pt>
                <c:pt idx="1657">
                  <c:v>2500</c:v>
                </c:pt>
                <c:pt idx="1658">
                  <c:v>2501</c:v>
                </c:pt>
                <c:pt idx="1659">
                  <c:v>2502</c:v>
                </c:pt>
                <c:pt idx="1660">
                  <c:v>2503</c:v>
                </c:pt>
                <c:pt idx="1661">
                  <c:v>2504</c:v>
                </c:pt>
                <c:pt idx="1662">
                  <c:v>2505</c:v>
                </c:pt>
                <c:pt idx="1663">
                  <c:v>2506</c:v>
                </c:pt>
                <c:pt idx="1664">
                  <c:v>2507</c:v>
                </c:pt>
                <c:pt idx="1665">
                  <c:v>2508</c:v>
                </c:pt>
                <c:pt idx="1666">
                  <c:v>2509</c:v>
                </c:pt>
                <c:pt idx="1667">
                  <c:v>2510</c:v>
                </c:pt>
                <c:pt idx="1668">
                  <c:v>2511</c:v>
                </c:pt>
                <c:pt idx="1669">
                  <c:v>2512</c:v>
                </c:pt>
                <c:pt idx="1670">
                  <c:v>2513</c:v>
                </c:pt>
                <c:pt idx="1671">
                  <c:v>2514</c:v>
                </c:pt>
                <c:pt idx="1672">
                  <c:v>2515</c:v>
                </c:pt>
                <c:pt idx="1673">
                  <c:v>2516</c:v>
                </c:pt>
                <c:pt idx="1674">
                  <c:v>2517</c:v>
                </c:pt>
                <c:pt idx="1675">
                  <c:v>2518</c:v>
                </c:pt>
                <c:pt idx="1676">
                  <c:v>2519</c:v>
                </c:pt>
                <c:pt idx="1677">
                  <c:v>2520</c:v>
                </c:pt>
                <c:pt idx="1678">
                  <c:v>2521</c:v>
                </c:pt>
                <c:pt idx="1679">
                  <c:v>2522</c:v>
                </c:pt>
                <c:pt idx="1680">
                  <c:v>2523</c:v>
                </c:pt>
                <c:pt idx="1681">
                  <c:v>2524</c:v>
                </c:pt>
                <c:pt idx="1682">
                  <c:v>2525</c:v>
                </c:pt>
                <c:pt idx="1683">
                  <c:v>2526</c:v>
                </c:pt>
                <c:pt idx="1684">
                  <c:v>2527</c:v>
                </c:pt>
                <c:pt idx="1685">
                  <c:v>2528</c:v>
                </c:pt>
                <c:pt idx="1686">
                  <c:v>2529</c:v>
                </c:pt>
                <c:pt idx="1687">
                  <c:v>2530</c:v>
                </c:pt>
                <c:pt idx="1688">
                  <c:v>2531</c:v>
                </c:pt>
                <c:pt idx="1689">
                  <c:v>2532</c:v>
                </c:pt>
                <c:pt idx="1690">
                  <c:v>2533</c:v>
                </c:pt>
                <c:pt idx="1691">
                  <c:v>2534</c:v>
                </c:pt>
                <c:pt idx="1692">
                  <c:v>2535</c:v>
                </c:pt>
                <c:pt idx="1693">
                  <c:v>2536</c:v>
                </c:pt>
                <c:pt idx="1694">
                  <c:v>2537</c:v>
                </c:pt>
                <c:pt idx="1695">
                  <c:v>2538</c:v>
                </c:pt>
                <c:pt idx="1696">
                  <c:v>2539</c:v>
                </c:pt>
                <c:pt idx="1697">
                  <c:v>2540</c:v>
                </c:pt>
                <c:pt idx="1698">
                  <c:v>2541</c:v>
                </c:pt>
                <c:pt idx="1699">
                  <c:v>2542</c:v>
                </c:pt>
                <c:pt idx="1700">
                  <c:v>2543</c:v>
                </c:pt>
                <c:pt idx="1701">
                  <c:v>2544</c:v>
                </c:pt>
                <c:pt idx="1702">
                  <c:v>2545</c:v>
                </c:pt>
                <c:pt idx="1703">
                  <c:v>2546</c:v>
                </c:pt>
                <c:pt idx="1704">
                  <c:v>2547</c:v>
                </c:pt>
                <c:pt idx="1705">
                  <c:v>2548</c:v>
                </c:pt>
                <c:pt idx="1706">
                  <c:v>2549</c:v>
                </c:pt>
                <c:pt idx="1707">
                  <c:v>2550</c:v>
                </c:pt>
                <c:pt idx="1708">
                  <c:v>2551</c:v>
                </c:pt>
                <c:pt idx="1709">
                  <c:v>2552</c:v>
                </c:pt>
                <c:pt idx="1710">
                  <c:v>2553</c:v>
                </c:pt>
                <c:pt idx="1711">
                  <c:v>2554</c:v>
                </c:pt>
                <c:pt idx="1712">
                  <c:v>2555</c:v>
                </c:pt>
                <c:pt idx="1713">
                  <c:v>2556</c:v>
                </c:pt>
                <c:pt idx="1714">
                  <c:v>2557</c:v>
                </c:pt>
                <c:pt idx="1715">
                  <c:v>2558</c:v>
                </c:pt>
                <c:pt idx="1716">
                  <c:v>2559</c:v>
                </c:pt>
                <c:pt idx="1717">
                  <c:v>2560</c:v>
                </c:pt>
                <c:pt idx="1718">
                  <c:v>2561</c:v>
                </c:pt>
                <c:pt idx="1719">
                  <c:v>2562</c:v>
                </c:pt>
                <c:pt idx="1720">
                  <c:v>2563</c:v>
                </c:pt>
                <c:pt idx="1721">
                  <c:v>2564</c:v>
                </c:pt>
                <c:pt idx="1722">
                  <c:v>2565</c:v>
                </c:pt>
                <c:pt idx="1723">
                  <c:v>2566</c:v>
                </c:pt>
                <c:pt idx="1724">
                  <c:v>2567</c:v>
                </c:pt>
                <c:pt idx="1725">
                  <c:v>2568</c:v>
                </c:pt>
                <c:pt idx="1726">
                  <c:v>2569</c:v>
                </c:pt>
                <c:pt idx="1727">
                  <c:v>2570</c:v>
                </c:pt>
                <c:pt idx="1728">
                  <c:v>2571</c:v>
                </c:pt>
                <c:pt idx="1729">
                  <c:v>2572</c:v>
                </c:pt>
                <c:pt idx="1730">
                  <c:v>2573</c:v>
                </c:pt>
                <c:pt idx="1731">
                  <c:v>2574</c:v>
                </c:pt>
                <c:pt idx="1732">
                  <c:v>2575</c:v>
                </c:pt>
                <c:pt idx="1733">
                  <c:v>2576</c:v>
                </c:pt>
                <c:pt idx="1734">
                  <c:v>2577</c:v>
                </c:pt>
                <c:pt idx="1735">
                  <c:v>2578</c:v>
                </c:pt>
                <c:pt idx="1736">
                  <c:v>2579</c:v>
                </c:pt>
                <c:pt idx="1737">
                  <c:v>2580</c:v>
                </c:pt>
                <c:pt idx="1738">
                  <c:v>2581</c:v>
                </c:pt>
                <c:pt idx="1739">
                  <c:v>2582</c:v>
                </c:pt>
                <c:pt idx="1740">
                  <c:v>2583</c:v>
                </c:pt>
                <c:pt idx="1741">
                  <c:v>2584</c:v>
                </c:pt>
                <c:pt idx="1742">
                  <c:v>2585</c:v>
                </c:pt>
                <c:pt idx="1743">
                  <c:v>2586</c:v>
                </c:pt>
                <c:pt idx="1744">
                  <c:v>2587</c:v>
                </c:pt>
                <c:pt idx="1745">
                  <c:v>2588</c:v>
                </c:pt>
                <c:pt idx="1746">
                  <c:v>2589</c:v>
                </c:pt>
                <c:pt idx="1747">
                  <c:v>2590</c:v>
                </c:pt>
                <c:pt idx="1748">
                  <c:v>2591</c:v>
                </c:pt>
                <c:pt idx="1749">
                  <c:v>2592</c:v>
                </c:pt>
                <c:pt idx="1750">
                  <c:v>2593</c:v>
                </c:pt>
                <c:pt idx="1751">
                  <c:v>2594</c:v>
                </c:pt>
                <c:pt idx="1752">
                  <c:v>2595</c:v>
                </c:pt>
                <c:pt idx="1753">
                  <c:v>2596</c:v>
                </c:pt>
                <c:pt idx="1754">
                  <c:v>2597</c:v>
                </c:pt>
                <c:pt idx="1755">
                  <c:v>2598</c:v>
                </c:pt>
                <c:pt idx="1756">
                  <c:v>2599</c:v>
                </c:pt>
                <c:pt idx="1757">
                  <c:v>2600</c:v>
                </c:pt>
                <c:pt idx="1758">
                  <c:v>2601</c:v>
                </c:pt>
                <c:pt idx="1759">
                  <c:v>2602</c:v>
                </c:pt>
                <c:pt idx="1760">
                  <c:v>2603</c:v>
                </c:pt>
                <c:pt idx="1761">
                  <c:v>2604</c:v>
                </c:pt>
                <c:pt idx="1762">
                  <c:v>2605</c:v>
                </c:pt>
                <c:pt idx="1763">
                  <c:v>2606</c:v>
                </c:pt>
                <c:pt idx="1764">
                  <c:v>2607</c:v>
                </c:pt>
                <c:pt idx="1765">
                  <c:v>2608</c:v>
                </c:pt>
                <c:pt idx="1766">
                  <c:v>2609</c:v>
                </c:pt>
                <c:pt idx="1767">
                  <c:v>2610</c:v>
                </c:pt>
                <c:pt idx="1768">
                  <c:v>2611</c:v>
                </c:pt>
                <c:pt idx="1769">
                  <c:v>2612</c:v>
                </c:pt>
                <c:pt idx="1770">
                  <c:v>2613</c:v>
                </c:pt>
                <c:pt idx="1771">
                  <c:v>2614</c:v>
                </c:pt>
                <c:pt idx="1772">
                  <c:v>2615</c:v>
                </c:pt>
                <c:pt idx="1773">
                  <c:v>2616</c:v>
                </c:pt>
                <c:pt idx="1774">
                  <c:v>2617</c:v>
                </c:pt>
                <c:pt idx="1775">
                  <c:v>2618</c:v>
                </c:pt>
                <c:pt idx="1776">
                  <c:v>2619</c:v>
                </c:pt>
                <c:pt idx="1777">
                  <c:v>2620</c:v>
                </c:pt>
                <c:pt idx="1778">
                  <c:v>2621</c:v>
                </c:pt>
                <c:pt idx="1779">
                  <c:v>2622</c:v>
                </c:pt>
                <c:pt idx="1780">
                  <c:v>2623</c:v>
                </c:pt>
                <c:pt idx="1781">
                  <c:v>2624</c:v>
                </c:pt>
                <c:pt idx="1782">
                  <c:v>2625</c:v>
                </c:pt>
                <c:pt idx="1783">
                  <c:v>2626</c:v>
                </c:pt>
                <c:pt idx="1784">
                  <c:v>2627</c:v>
                </c:pt>
                <c:pt idx="1785">
                  <c:v>2628</c:v>
                </c:pt>
                <c:pt idx="1786">
                  <c:v>2629</c:v>
                </c:pt>
                <c:pt idx="1787">
                  <c:v>2630</c:v>
                </c:pt>
                <c:pt idx="1788">
                  <c:v>2631</c:v>
                </c:pt>
                <c:pt idx="1789">
                  <c:v>2632</c:v>
                </c:pt>
                <c:pt idx="1790">
                  <c:v>2633</c:v>
                </c:pt>
                <c:pt idx="1791">
                  <c:v>2634</c:v>
                </c:pt>
                <c:pt idx="1792">
                  <c:v>2635</c:v>
                </c:pt>
                <c:pt idx="1793">
                  <c:v>2636</c:v>
                </c:pt>
                <c:pt idx="1794">
                  <c:v>2637</c:v>
                </c:pt>
                <c:pt idx="1795">
                  <c:v>2638</c:v>
                </c:pt>
                <c:pt idx="1796">
                  <c:v>2639</c:v>
                </c:pt>
                <c:pt idx="1797">
                  <c:v>2640</c:v>
                </c:pt>
                <c:pt idx="1798">
                  <c:v>2641</c:v>
                </c:pt>
                <c:pt idx="1799">
                  <c:v>2642</c:v>
                </c:pt>
                <c:pt idx="1800">
                  <c:v>2643</c:v>
                </c:pt>
                <c:pt idx="1801">
                  <c:v>2644</c:v>
                </c:pt>
                <c:pt idx="1802">
                  <c:v>2645</c:v>
                </c:pt>
                <c:pt idx="1803">
                  <c:v>2646</c:v>
                </c:pt>
                <c:pt idx="1804">
                  <c:v>2647</c:v>
                </c:pt>
                <c:pt idx="1805">
                  <c:v>2648</c:v>
                </c:pt>
                <c:pt idx="1806">
                  <c:v>2649</c:v>
                </c:pt>
                <c:pt idx="1807">
                  <c:v>2650</c:v>
                </c:pt>
                <c:pt idx="1808">
                  <c:v>2651</c:v>
                </c:pt>
                <c:pt idx="1809">
                  <c:v>2652</c:v>
                </c:pt>
                <c:pt idx="1810">
                  <c:v>2653</c:v>
                </c:pt>
                <c:pt idx="1811">
                  <c:v>2654</c:v>
                </c:pt>
                <c:pt idx="1812">
                  <c:v>2655</c:v>
                </c:pt>
                <c:pt idx="1813">
                  <c:v>2656</c:v>
                </c:pt>
                <c:pt idx="1814">
                  <c:v>2657</c:v>
                </c:pt>
                <c:pt idx="1815">
                  <c:v>2658</c:v>
                </c:pt>
                <c:pt idx="1816">
                  <c:v>2659</c:v>
                </c:pt>
                <c:pt idx="1817">
                  <c:v>2660</c:v>
                </c:pt>
                <c:pt idx="1818">
                  <c:v>2661</c:v>
                </c:pt>
                <c:pt idx="1819">
                  <c:v>2662</c:v>
                </c:pt>
                <c:pt idx="1820">
                  <c:v>2663</c:v>
                </c:pt>
                <c:pt idx="1821">
                  <c:v>2664</c:v>
                </c:pt>
                <c:pt idx="1822">
                  <c:v>2665</c:v>
                </c:pt>
                <c:pt idx="1823">
                  <c:v>2666</c:v>
                </c:pt>
                <c:pt idx="1824">
                  <c:v>2667</c:v>
                </c:pt>
                <c:pt idx="1825">
                  <c:v>2668</c:v>
                </c:pt>
                <c:pt idx="1826">
                  <c:v>2669</c:v>
                </c:pt>
                <c:pt idx="1827">
                  <c:v>2670</c:v>
                </c:pt>
                <c:pt idx="1828">
                  <c:v>2671</c:v>
                </c:pt>
                <c:pt idx="1829">
                  <c:v>2672</c:v>
                </c:pt>
                <c:pt idx="1830">
                  <c:v>2673</c:v>
                </c:pt>
                <c:pt idx="1831">
                  <c:v>2674</c:v>
                </c:pt>
                <c:pt idx="1832">
                  <c:v>2675</c:v>
                </c:pt>
                <c:pt idx="1833">
                  <c:v>2676</c:v>
                </c:pt>
                <c:pt idx="1834">
                  <c:v>2677</c:v>
                </c:pt>
                <c:pt idx="1835">
                  <c:v>2678</c:v>
                </c:pt>
                <c:pt idx="1836">
                  <c:v>2679</c:v>
                </c:pt>
                <c:pt idx="1837">
                  <c:v>2680</c:v>
                </c:pt>
                <c:pt idx="1838">
                  <c:v>2681</c:v>
                </c:pt>
                <c:pt idx="1839">
                  <c:v>2682</c:v>
                </c:pt>
                <c:pt idx="1840">
                  <c:v>2683</c:v>
                </c:pt>
                <c:pt idx="1841">
                  <c:v>2684</c:v>
                </c:pt>
                <c:pt idx="1842">
                  <c:v>2685</c:v>
                </c:pt>
                <c:pt idx="1843">
                  <c:v>2686</c:v>
                </c:pt>
                <c:pt idx="1844">
                  <c:v>2687</c:v>
                </c:pt>
                <c:pt idx="1845">
                  <c:v>2688</c:v>
                </c:pt>
                <c:pt idx="1846">
                  <c:v>2689</c:v>
                </c:pt>
                <c:pt idx="1847">
                  <c:v>2690</c:v>
                </c:pt>
                <c:pt idx="1848">
                  <c:v>2691</c:v>
                </c:pt>
                <c:pt idx="1849">
                  <c:v>2692</c:v>
                </c:pt>
                <c:pt idx="1850">
                  <c:v>2693</c:v>
                </c:pt>
                <c:pt idx="1851">
                  <c:v>2694</c:v>
                </c:pt>
                <c:pt idx="1852">
                  <c:v>2695</c:v>
                </c:pt>
                <c:pt idx="1853">
                  <c:v>2696</c:v>
                </c:pt>
                <c:pt idx="1854">
                  <c:v>2697</c:v>
                </c:pt>
                <c:pt idx="1855">
                  <c:v>2698</c:v>
                </c:pt>
                <c:pt idx="1856">
                  <c:v>2699</c:v>
                </c:pt>
                <c:pt idx="1857">
                  <c:v>2700</c:v>
                </c:pt>
                <c:pt idx="1858">
                  <c:v>2701</c:v>
                </c:pt>
                <c:pt idx="1859">
                  <c:v>2702</c:v>
                </c:pt>
                <c:pt idx="1860">
                  <c:v>2703</c:v>
                </c:pt>
                <c:pt idx="1861">
                  <c:v>2704</c:v>
                </c:pt>
                <c:pt idx="1862">
                  <c:v>2705</c:v>
                </c:pt>
                <c:pt idx="1863">
                  <c:v>2706</c:v>
                </c:pt>
                <c:pt idx="1864">
                  <c:v>2707</c:v>
                </c:pt>
                <c:pt idx="1865">
                  <c:v>2708</c:v>
                </c:pt>
                <c:pt idx="1866">
                  <c:v>2709</c:v>
                </c:pt>
                <c:pt idx="1867">
                  <c:v>2710</c:v>
                </c:pt>
                <c:pt idx="1868">
                  <c:v>2711</c:v>
                </c:pt>
                <c:pt idx="1869">
                  <c:v>2712</c:v>
                </c:pt>
                <c:pt idx="1870">
                  <c:v>2713</c:v>
                </c:pt>
                <c:pt idx="1871">
                  <c:v>2714</c:v>
                </c:pt>
                <c:pt idx="1872">
                  <c:v>2715</c:v>
                </c:pt>
                <c:pt idx="1873">
                  <c:v>2716</c:v>
                </c:pt>
                <c:pt idx="1874">
                  <c:v>2717</c:v>
                </c:pt>
                <c:pt idx="1875">
                  <c:v>2718</c:v>
                </c:pt>
                <c:pt idx="1876">
                  <c:v>2719</c:v>
                </c:pt>
                <c:pt idx="1877">
                  <c:v>2720</c:v>
                </c:pt>
                <c:pt idx="1878">
                  <c:v>2721</c:v>
                </c:pt>
                <c:pt idx="1879">
                  <c:v>2722</c:v>
                </c:pt>
                <c:pt idx="1880">
                  <c:v>2723</c:v>
                </c:pt>
                <c:pt idx="1881">
                  <c:v>2724</c:v>
                </c:pt>
                <c:pt idx="1882">
                  <c:v>2725</c:v>
                </c:pt>
                <c:pt idx="1883">
                  <c:v>2726</c:v>
                </c:pt>
                <c:pt idx="1884">
                  <c:v>2727</c:v>
                </c:pt>
                <c:pt idx="1885">
                  <c:v>2728</c:v>
                </c:pt>
                <c:pt idx="1886">
                  <c:v>2729</c:v>
                </c:pt>
                <c:pt idx="1887">
                  <c:v>2730</c:v>
                </c:pt>
                <c:pt idx="1888">
                  <c:v>2731</c:v>
                </c:pt>
                <c:pt idx="1889">
                  <c:v>2732</c:v>
                </c:pt>
                <c:pt idx="1890">
                  <c:v>2733</c:v>
                </c:pt>
                <c:pt idx="1891">
                  <c:v>2734</c:v>
                </c:pt>
                <c:pt idx="1892">
                  <c:v>2735</c:v>
                </c:pt>
                <c:pt idx="1893">
                  <c:v>2736</c:v>
                </c:pt>
                <c:pt idx="1894">
                  <c:v>2737</c:v>
                </c:pt>
                <c:pt idx="1895">
                  <c:v>2738</c:v>
                </c:pt>
                <c:pt idx="1896">
                  <c:v>2739</c:v>
                </c:pt>
                <c:pt idx="1897">
                  <c:v>2740</c:v>
                </c:pt>
                <c:pt idx="1898">
                  <c:v>2741</c:v>
                </c:pt>
                <c:pt idx="1899">
                  <c:v>2742</c:v>
                </c:pt>
                <c:pt idx="1900">
                  <c:v>2743</c:v>
                </c:pt>
                <c:pt idx="1901">
                  <c:v>2744</c:v>
                </c:pt>
                <c:pt idx="1902">
                  <c:v>2745</c:v>
                </c:pt>
                <c:pt idx="1903">
                  <c:v>2746</c:v>
                </c:pt>
                <c:pt idx="1904">
                  <c:v>2747</c:v>
                </c:pt>
                <c:pt idx="1905">
                  <c:v>2748</c:v>
                </c:pt>
                <c:pt idx="1906">
                  <c:v>2749</c:v>
                </c:pt>
                <c:pt idx="1907">
                  <c:v>2750</c:v>
                </c:pt>
                <c:pt idx="1908">
                  <c:v>2751</c:v>
                </c:pt>
                <c:pt idx="1909">
                  <c:v>2752</c:v>
                </c:pt>
                <c:pt idx="1910">
                  <c:v>2753</c:v>
                </c:pt>
                <c:pt idx="1911">
                  <c:v>2754</c:v>
                </c:pt>
                <c:pt idx="1912">
                  <c:v>2755</c:v>
                </c:pt>
                <c:pt idx="1913">
                  <c:v>2756</c:v>
                </c:pt>
                <c:pt idx="1914">
                  <c:v>2757</c:v>
                </c:pt>
                <c:pt idx="1915">
                  <c:v>2758</c:v>
                </c:pt>
                <c:pt idx="1916">
                  <c:v>2759</c:v>
                </c:pt>
                <c:pt idx="1917">
                  <c:v>2760</c:v>
                </c:pt>
                <c:pt idx="1918">
                  <c:v>2761</c:v>
                </c:pt>
                <c:pt idx="1919">
                  <c:v>2762</c:v>
                </c:pt>
                <c:pt idx="1920">
                  <c:v>2763</c:v>
                </c:pt>
                <c:pt idx="1921">
                  <c:v>2764</c:v>
                </c:pt>
                <c:pt idx="1922">
                  <c:v>2765</c:v>
                </c:pt>
                <c:pt idx="1923">
                  <c:v>2766</c:v>
                </c:pt>
                <c:pt idx="1924">
                  <c:v>2767</c:v>
                </c:pt>
                <c:pt idx="1925">
                  <c:v>2768</c:v>
                </c:pt>
                <c:pt idx="1926">
                  <c:v>2769</c:v>
                </c:pt>
                <c:pt idx="1927">
                  <c:v>2770</c:v>
                </c:pt>
                <c:pt idx="1928">
                  <c:v>2771</c:v>
                </c:pt>
                <c:pt idx="1929">
                  <c:v>2772</c:v>
                </c:pt>
                <c:pt idx="1930">
                  <c:v>2773</c:v>
                </c:pt>
                <c:pt idx="1931">
                  <c:v>2774</c:v>
                </c:pt>
                <c:pt idx="1932">
                  <c:v>2775</c:v>
                </c:pt>
                <c:pt idx="1933">
                  <c:v>2776</c:v>
                </c:pt>
                <c:pt idx="1934">
                  <c:v>2777</c:v>
                </c:pt>
                <c:pt idx="1935">
                  <c:v>2778</c:v>
                </c:pt>
                <c:pt idx="1936">
                  <c:v>2779</c:v>
                </c:pt>
                <c:pt idx="1937">
                  <c:v>2780</c:v>
                </c:pt>
                <c:pt idx="1938">
                  <c:v>2781</c:v>
                </c:pt>
                <c:pt idx="1939">
                  <c:v>2782</c:v>
                </c:pt>
                <c:pt idx="1940">
                  <c:v>2783</c:v>
                </c:pt>
                <c:pt idx="1941">
                  <c:v>2784</c:v>
                </c:pt>
                <c:pt idx="1942">
                  <c:v>2785</c:v>
                </c:pt>
                <c:pt idx="1943">
                  <c:v>2786</c:v>
                </c:pt>
                <c:pt idx="1944">
                  <c:v>2787</c:v>
                </c:pt>
                <c:pt idx="1945">
                  <c:v>2788</c:v>
                </c:pt>
                <c:pt idx="1946">
                  <c:v>2789</c:v>
                </c:pt>
                <c:pt idx="1947">
                  <c:v>2790</c:v>
                </c:pt>
                <c:pt idx="1948">
                  <c:v>2791</c:v>
                </c:pt>
                <c:pt idx="1949">
                  <c:v>2792</c:v>
                </c:pt>
                <c:pt idx="1950">
                  <c:v>2793</c:v>
                </c:pt>
                <c:pt idx="1951">
                  <c:v>2794</c:v>
                </c:pt>
                <c:pt idx="1952">
                  <c:v>2795</c:v>
                </c:pt>
                <c:pt idx="1953">
                  <c:v>2796</c:v>
                </c:pt>
                <c:pt idx="1954">
                  <c:v>2797</c:v>
                </c:pt>
                <c:pt idx="1955">
                  <c:v>2798</c:v>
                </c:pt>
                <c:pt idx="1956">
                  <c:v>2799</c:v>
                </c:pt>
                <c:pt idx="1957">
                  <c:v>2800</c:v>
                </c:pt>
                <c:pt idx="1958">
                  <c:v>2801</c:v>
                </c:pt>
                <c:pt idx="1959">
                  <c:v>2802</c:v>
                </c:pt>
                <c:pt idx="1960">
                  <c:v>2803</c:v>
                </c:pt>
                <c:pt idx="1961">
                  <c:v>2804</c:v>
                </c:pt>
                <c:pt idx="1962">
                  <c:v>2805</c:v>
                </c:pt>
                <c:pt idx="1963">
                  <c:v>2806</c:v>
                </c:pt>
                <c:pt idx="1964">
                  <c:v>2807</c:v>
                </c:pt>
                <c:pt idx="1965">
                  <c:v>2808</c:v>
                </c:pt>
                <c:pt idx="1966">
                  <c:v>2809</c:v>
                </c:pt>
                <c:pt idx="1967">
                  <c:v>2810</c:v>
                </c:pt>
                <c:pt idx="1968">
                  <c:v>2811</c:v>
                </c:pt>
                <c:pt idx="1969">
                  <c:v>2812</c:v>
                </c:pt>
                <c:pt idx="1970">
                  <c:v>2813</c:v>
                </c:pt>
                <c:pt idx="1971">
                  <c:v>2814</c:v>
                </c:pt>
                <c:pt idx="1972">
                  <c:v>2815</c:v>
                </c:pt>
                <c:pt idx="1973">
                  <c:v>2816</c:v>
                </c:pt>
                <c:pt idx="1974">
                  <c:v>2817</c:v>
                </c:pt>
                <c:pt idx="1975">
                  <c:v>2818</c:v>
                </c:pt>
                <c:pt idx="1976">
                  <c:v>2819</c:v>
                </c:pt>
                <c:pt idx="1977">
                  <c:v>2820</c:v>
                </c:pt>
                <c:pt idx="1978">
                  <c:v>2821</c:v>
                </c:pt>
                <c:pt idx="1979">
                  <c:v>2822</c:v>
                </c:pt>
                <c:pt idx="1980">
                  <c:v>2823</c:v>
                </c:pt>
                <c:pt idx="1981">
                  <c:v>2824</c:v>
                </c:pt>
                <c:pt idx="1982">
                  <c:v>2825</c:v>
                </c:pt>
                <c:pt idx="1983">
                  <c:v>2826</c:v>
                </c:pt>
                <c:pt idx="1984">
                  <c:v>2827</c:v>
                </c:pt>
                <c:pt idx="1985">
                  <c:v>2828</c:v>
                </c:pt>
                <c:pt idx="1986">
                  <c:v>2829</c:v>
                </c:pt>
                <c:pt idx="1987">
                  <c:v>2830</c:v>
                </c:pt>
                <c:pt idx="1988">
                  <c:v>2831</c:v>
                </c:pt>
                <c:pt idx="1989">
                  <c:v>2832</c:v>
                </c:pt>
                <c:pt idx="1990">
                  <c:v>2833</c:v>
                </c:pt>
                <c:pt idx="1991">
                  <c:v>2834</c:v>
                </c:pt>
                <c:pt idx="1992">
                  <c:v>2835</c:v>
                </c:pt>
                <c:pt idx="1993">
                  <c:v>2836</c:v>
                </c:pt>
                <c:pt idx="1994">
                  <c:v>2837</c:v>
                </c:pt>
                <c:pt idx="1995">
                  <c:v>2838</c:v>
                </c:pt>
                <c:pt idx="1996">
                  <c:v>2839</c:v>
                </c:pt>
                <c:pt idx="1997">
                  <c:v>2840</c:v>
                </c:pt>
                <c:pt idx="1998">
                  <c:v>2841</c:v>
                </c:pt>
                <c:pt idx="1999">
                  <c:v>2842</c:v>
                </c:pt>
                <c:pt idx="2000">
                  <c:v>2843</c:v>
                </c:pt>
                <c:pt idx="2001">
                  <c:v>2844</c:v>
                </c:pt>
                <c:pt idx="2002">
                  <c:v>2845</c:v>
                </c:pt>
                <c:pt idx="2003">
                  <c:v>2846</c:v>
                </c:pt>
                <c:pt idx="2004">
                  <c:v>2847</c:v>
                </c:pt>
                <c:pt idx="2005">
                  <c:v>2848</c:v>
                </c:pt>
                <c:pt idx="2006">
                  <c:v>2849</c:v>
                </c:pt>
                <c:pt idx="2007">
                  <c:v>2850</c:v>
                </c:pt>
                <c:pt idx="2008">
                  <c:v>2851</c:v>
                </c:pt>
                <c:pt idx="2009">
                  <c:v>2852</c:v>
                </c:pt>
                <c:pt idx="2010">
                  <c:v>2853</c:v>
                </c:pt>
                <c:pt idx="2011">
                  <c:v>2854</c:v>
                </c:pt>
                <c:pt idx="2012">
                  <c:v>2855</c:v>
                </c:pt>
                <c:pt idx="2013">
                  <c:v>2856</c:v>
                </c:pt>
                <c:pt idx="2014">
                  <c:v>2857</c:v>
                </c:pt>
                <c:pt idx="2015">
                  <c:v>2858</c:v>
                </c:pt>
                <c:pt idx="2016">
                  <c:v>2859</c:v>
                </c:pt>
                <c:pt idx="2017">
                  <c:v>2860</c:v>
                </c:pt>
                <c:pt idx="2018">
                  <c:v>2861</c:v>
                </c:pt>
                <c:pt idx="2019">
                  <c:v>2862</c:v>
                </c:pt>
                <c:pt idx="2020">
                  <c:v>2863</c:v>
                </c:pt>
                <c:pt idx="2021">
                  <c:v>2864</c:v>
                </c:pt>
                <c:pt idx="2022">
                  <c:v>2865</c:v>
                </c:pt>
                <c:pt idx="2023">
                  <c:v>2866</c:v>
                </c:pt>
                <c:pt idx="2024">
                  <c:v>2867</c:v>
                </c:pt>
                <c:pt idx="2025">
                  <c:v>2868</c:v>
                </c:pt>
                <c:pt idx="2026">
                  <c:v>2869</c:v>
                </c:pt>
                <c:pt idx="2027">
                  <c:v>2870</c:v>
                </c:pt>
                <c:pt idx="2028">
                  <c:v>2871</c:v>
                </c:pt>
                <c:pt idx="2029">
                  <c:v>2872</c:v>
                </c:pt>
                <c:pt idx="2030">
                  <c:v>2873</c:v>
                </c:pt>
                <c:pt idx="2031">
                  <c:v>2874</c:v>
                </c:pt>
                <c:pt idx="2032">
                  <c:v>2875</c:v>
                </c:pt>
                <c:pt idx="2033">
                  <c:v>2876</c:v>
                </c:pt>
                <c:pt idx="2034">
                  <c:v>2877</c:v>
                </c:pt>
                <c:pt idx="2035">
                  <c:v>2878</c:v>
                </c:pt>
                <c:pt idx="2036">
                  <c:v>2879</c:v>
                </c:pt>
                <c:pt idx="2037">
                  <c:v>2880</c:v>
                </c:pt>
                <c:pt idx="2038">
                  <c:v>2881</c:v>
                </c:pt>
                <c:pt idx="2039">
                  <c:v>2882</c:v>
                </c:pt>
                <c:pt idx="2040">
                  <c:v>2883</c:v>
                </c:pt>
                <c:pt idx="2041">
                  <c:v>2884</c:v>
                </c:pt>
                <c:pt idx="2042">
                  <c:v>2885</c:v>
                </c:pt>
                <c:pt idx="2043">
                  <c:v>2886</c:v>
                </c:pt>
                <c:pt idx="2044">
                  <c:v>2887</c:v>
                </c:pt>
                <c:pt idx="2045">
                  <c:v>2888</c:v>
                </c:pt>
                <c:pt idx="2046">
                  <c:v>2889</c:v>
                </c:pt>
                <c:pt idx="2047">
                  <c:v>2890</c:v>
                </c:pt>
                <c:pt idx="2048">
                  <c:v>2891</c:v>
                </c:pt>
                <c:pt idx="2049">
                  <c:v>2892</c:v>
                </c:pt>
                <c:pt idx="2050">
                  <c:v>2893</c:v>
                </c:pt>
                <c:pt idx="2051">
                  <c:v>2894</c:v>
                </c:pt>
                <c:pt idx="2052">
                  <c:v>2895</c:v>
                </c:pt>
                <c:pt idx="2053">
                  <c:v>2896</c:v>
                </c:pt>
                <c:pt idx="2054">
                  <c:v>2897</c:v>
                </c:pt>
                <c:pt idx="2055">
                  <c:v>2898</c:v>
                </c:pt>
                <c:pt idx="2056">
                  <c:v>2899</c:v>
                </c:pt>
                <c:pt idx="2057">
                  <c:v>2900</c:v>
                </c:pt>
                <c:pt idx="2058">
                  <c:v>2901</c:v>
                </c:pt>
                <c:pt idx="2059">
                  <c:v>2902</c:v>
                </c:pt>
                <c:pt idx="2060">
                  <c:v>2903</c:v>
                </c:pt>
                <c:pt idx="2061">
                  <c:v>2904</c:v>
                </c:pt>
                <c:pt idx="2062">
                  <c:v>2905</c:v>
                </c:pt>
                <c:pt idx="2063">
                  <c:v>2906</c:v>
                </c:pt>
                <c:pt idx="2064">
                  <c:v>2907</c:v>
                </c:pt>
                <c:pt idx="2065">
                  <c:v>2908</c:v>
                </c:pt>
                <c:pt idx="2066">
                  <c:v>2909</c:v>
                </c:pt>
                <c:pt idx="2067">
                  <c:v>2910</c:v>
                </c:pt>
                <c:pt idx="2068">
                  <c:v>2911</c:v>
                </c:pt>
                <c:pt idx="2069">
                  <c:v>2912</c:v>
                </c:pt>
                <c:pt idx="2070">
                  <c:v>2913</c:v>
                </c:pt>
                <c:pt idx="2071">
                  <c:v>2914</c:v>
                </c:pt>
                <c:pt idx="2072">
                  <c:v>2915</c:v>
                </c:pt>
                <c:pt idx="2073">
                  <c:v>2916</c:v>
                </c:pt>
                <c:pt idx="2074">
                  <c:v>2917</c:v>
                </c:pt>
                <c:pt idx="2075">
                  <c:v>2918</c:v>
                </c:pt>
                <c:pt idx="2076">
                  <c:v>2919</c:v>
                </c:pt>
                <c:pt idx="2077">
                  <c:v>2920</c:v>
                </c:pt>
                <c:pt idx="2078">
                  <c:v>2921</c:v>
                </c:pt>
                <c:pt idx="2079">
                  <c:v>2922</c:v>
                </c:pt>
                <c:pt idx="2080">
                  <c:v>2923</c:v>
                </c:pt>
                <c:pt idx="2081">
                  <c:v>2924</c:v>
                </c:pt>
                <c:pt idx="2082">
                  <c:v>2925</c:v>
                </c:pt>
                <c:pt idx="2083">
                  <c:v>2926</c:v>
                </c:pt>
                <c:pt idx="2084">
                  <c:v>2927</c:v>
                </c:pt>
                <c:pt idx="2085">
                  <c:v>2928</c:v>
                </c:pt>
                <c:pt idx="2086">
                  <c:v>2929</c:v>
                </c:pt>
                <c:pt idx="2087">
                  <c:v>2930</c:v>
                </c:pt>
                <c:pt idx="2088">
                  <c:v>2931</c:v>
                </c:pt>
                <c:pt idx="2089">
                  <c:v>2932</c:v>
                </c:pt>
                <c:pt idx="2090">
                  <c:v>2933</c:v>
                </c:pt>
                <c:pt idx="2091">
                  <c:v>2934</c:v>
                </c:pt>
                <c:pt idx="2092">
                  <c:v>2935</c:v>
                </c:pt>
                <c:pt idx="2093">
                  <c:v>2936</c:v>
                </c:pt>
                <c:pt idx="2094">
                  <c:v>2937</c:v>
                </c:pt>
                <c:pt idx="2095">
                  <c:v>2938</c:v>
                </c:pt>
                <c:pt idx="2096">
                  <c:v>2939</c:v>
                </c:pt>
                <c:pt idx="2097">
                  <c:v>2940</c:v>
                </c:pt>
                <c:pt idx="2098">
                  <c:v>2941</c:v>
                </c:pt>
                <c:pt idx="2099">
                  <c:v>2942</c:v>
                </c:pt>
                <c:pt idx="2100">
                  <c:v>2943</c:v>
                </c:pt>
                <c:pt idx="2101">
                  <c:v>2944</c:v>
                </c:pt>
                <c:pt idx="2102">
                  <c:v>2945</c:v>
                </c:pt>
                <c:pt idx="2103">
                  <c:v>2946</c:v>
                </c:pt>
                <c:pt idx="2104">
                  <c:v>2947</c:v>
                </c:pt>
                <c:pt idx="2105">
                  <c:v>2948</c:v>
                </c:pt>
                <c:pt idx="2106">
                  <c:v>2949</c:v>
                </c:pt>
                <c:pt idx="2107">
                  <c:v>2950</c:v>
                </c:pt>
                <c:pt idx="2108">
                  <c:v>2951</c:v>
                </c:pt>
                <c:pt idx="2109">
                  <c:v>2952</c:v>
                </c:pt>
                <c:pt idx="2110">
                  <c:v>2953</c:v>
                </c:pt>
                <c:pt idx="2111">
                  <c:v>2954</c:v>
                </c:pt>
                <c:pt idx="2112">
                  <c:v>2955</c:v>
                </c:pt>
                <c:pt idx="2113">
                  <c:v>2956</c:v>
                </c:pt>
                <c:pt idx="2114">
                  <c:v>2957</c:v>
                </c:pt>
                <c:pt idx="2115">
                  <c:v>2958</c:v>
                </c:pt>
                <c:pt idx="2116">
                  <c:v>2959</c:v>
                </c:pt>
                <c:pt idx="2117">
                  <c:v>2960</c:v>
                </c:pt>
                <c:pt idx="2118">
                  <c:v>2961</c:v>
                </c:pt>
                <c:pt idx="2119">
                  <c:v>2962</c:v>
                </c:pt>
                <c:pt idx="2120">
                  <c:v>2963</c:v>
                </c:pt>
                <c:pt idx="2121">
                  <c:v>2964</c:v>
                </c:pt>
                <c:pt idx="2122">
                  <c:v>2965</c:v>
                </c:pt>
                <c:pt idx="2123">
                  <c:v>2966</c:v>
                </c:pt>
                <c:pt idx="2124">
                  <c:v>2967</c:v>
                </c:pt>
                <c:pt idx="2125">
                  <c:v>2968</c:v>
                </c:pt>
                <c:pt idx="2126">
                  <c:v>2969</c:v>
                </c:pt>
                <c:pt idx="2127">
                  <c:v>2970</c:v>
                </c:pt>
                <c:pt idx="2128">
                  <c:v>2971</c:v>
                </c:pt>
                <c:pt idx="2129">
                  <c:v>2972</c:v>
                </c:pt>
                <c:pt idx="2130">
                  <c:v>2973</c:v>
                </c:pt>
                <c:pt idx="2131">
                  <c:v>2974</c:v>
                </c:pt>
                <c:pt idx="2132">
                  <c:v>2975</c:v>
                </c:pt>
                <c:pt idx="2133">
                  <c:v>2976</c:v>
                </c:pt>
                <c:pt idx="2134">
                  <c:v>2977</c:v>
                </c:pt>
                <c:pt idx="2135">
                  <c:v>2978</c:v>
                </c:pt>
                <c:pt idx="2136">
                  <c:v>2979</c:v>
                </c:pt>
                <c:pt idx="2137">
                  <c:v>2980</c:v>
                </c:pt>
                <c:pt idx="2138">
                  <c:v>2981</c:v>
                </c:pt>
                <c:pt idx="2139">
                  <c:v>2982</c:v>
                </c:pt>
                <c:pt idx="2140">
                  <c:v>2983</c:v>
                </c:pt>
                <c:pt idx="2141">
                  <c:v>2984</c:v>
                </c:pt>
                <c:pt idx="2142">
                  <c:v>2985</c:v>
                </c:pt>
                <c:pt idx="2143">
                  <c:v>2986</c:v>
                </c:pt>
                <c:pt idx="2144">
                  <c:v>2987</c:v>
                </c:pt>
                <c:pt idx="2145">
                  <c:v>2988</c:v>
                </c:pt>
                <c:pt idx="2146">
                  <c:v>2989</c:v>
                </c:pt>
                <c:pt idx="2147">
                  <c:v>2990</c:v>
                </c:pt>
                <c:pt idx="2148">
                  <c:v>2991</c:v>
                </c:pt>
                <c:pt idx="2149">
                  <c:v>2992</c:v>
                </c:pt>
                <c:pt idx="2150">
                  <c:v>2993</c:v>
                </c:pt>
                <c:pt idx="2151">
                  <c:v>2994</c:v>
                </c:pt>
                <c:pt idx="2152">
                  <c:v>2995</c:v>
                </c:pt>
                <c:pt idx="2153">
                  <c:v>2996</c:v>
                </c:pt>
                <c:pt idx="2154">
                  <c:v>2997</c:v>
                </c:pt>
                <c:pt idx="2155">
                  <c:v>2998</c:v>
                </c:pt>
                <c:pt idx="2156">
                  <c:v>2999</c:v>
                </c:pt>
                <c:pt idx="2157">
                  <c:v>3000</c:v>
                </c:pt>
                <c:pt idx="2158">
                  <c:v>3001</c:v>
                </c:pt>
                <c:pt idx="2159">
                  <c:v>3002</c:v>
                </c:pt>
                <c:pt idx="2160">
                  <c:v>3003</c:v>
                </c:pt>
                <c:pt idx="2161">
                  <c:v>3004</c:v>
                </c:pt>
                <c:pt idx="2162">
                  <c:v>3005</c:v>
                </c:pt>
                <c:pt idx="2163">
                  <c:v>3006</c:v>
                </c:pt>
                <c:pt idx="2164">
                  <c:v>3007</c:v>
                </c:pt>
                <c:pt idx="2165">
                  <c:v>3008</c:v>
                </c:pt>
                <c:pt idx="2166">
                  <c:v>3009</c:v>
                </c:pt>
                <c:pt idx="2167">
                  <c:v>3010</c:v>
                </c:pt>
                <c:pt idx="2168">
                  <c:v>3011</c:v>
                </c:pt>
                <c:pt idx="2169">
                  <c:v>3012</c:v>
                </c:pt>
                <c:pt idx="2170">
                  <c:v>3013</c:v>
                </c:pt>
                <c:pt idx="2171">
                  <c:v>3014</c:v>
                </c:pt>
                <c:pt idx="2172">
                  <c:v>3015</c:v>
                </c:pt>
                <c:pt idx="2173">
                  <c:v>3016</c:v>
                </c:pt>
                <c:pt idx="2174">
                  <c:v>3017</c:v>
                </c:pt>
                <c:pt idx="2175">
                  <c:v>3018</c:v>
                </c:pt>
                <c:pt idx="2176">
                  <c:v>3019</c:v>
                </c:pt>
                <c:pt idx="2177">
                  <c:v>3020</c:v>
                </c:pt>
                <c:pt idx="2178">
                  <c:v>3021</c:v>
                </c:pt>
                <c:pt idx="2179">
                  <c:v>3022</c:v>
                </c:pt>
                <c:pt idx="2180">
                  <c:v>3023</c:v>
                </c:pt>
                <c:pt idx="2181">
                  <c:v>3024</c:v>
                </c:pt>
                <c:pt idx="2182">
                  <c:v>3025</c:v>
                </c:pt>
                <c:pt idx="2183">
                  <c:v>3026</c:v>
                </c:pt>
                <c:pt idx="2184">
                  <c:v>3027</c:v>
                </c:pt>
                <c:pt idx="2185">
                  <c:v>3028</c:v>
                </c:pt>
                <c:pt idx="2186">
                  <c:v>3029</c:v>
                </c:pt>
                <c:pt idx="2187">
                  <c:v>3030</c:v>
                </c:pt>
                <c:pt idx="2188">
                  <c:v>3031</c:v>
                </c:pt>
                <c:pt idx="2189">
                  <c:v>3032</c:v>
                </c:pt>
                <c:pt idx="2190">
                  <c:v>3033</c:v>
                </c:pt>
                <c:pt idx="2191">
                  <c:v>3034</c:v>
                </c:pt>
                <c:pt idx="2192">
                  <c:v>3035</c:v>
                </c:pt>
                <c:pt idx="2193">
                  <c:v>3036</c:v>
                </c:pt>
                <c:pt idx="2194">
                  <c:v>3037</c:v>
                </c:pt>
                <c:pt idx="2195">
                  <c:v>3038</c:v>
                </c:pt>
                <c:pt idx="2196">
                  <c:v>3039</c:v>
                </c:pt>
                <c:pt idx="2197">
                  <c:v>3040</c:v>
                </c:pt>
                <c:pt idx="2198">
                  <c:v>3041</c:v>
                </c:pt>
                <c:pt idx="2199">
                  <c:v>3042</c:v>
                </c:pt>
                <c:pt idx="2200">
                  <c:v>3043</c:v>
                </c:pt>
                <c:pt idx="2201">
                  <c:v>3044</c:v>
                </c:pt>
                <c:pt idx="2202">
                  <c:v>3045</c:v>
                </c:pt>
                <c:pt idx="2203">
                  <c:v>3046</c:v>
                </c:pt>
                <c:pt idx="2204">
                  <c:v>3047</c:v>
                </c:pt>
                <c:pt idx="2205">
                  <c:v>3048</c:v>
                </c:pt>
                <c:pt idx="2206">
                  <c:v>3049</c:v>
                </c:pt>
                <c:pt idx="2207">
                  <c:v>3050</c:v>
                </c:pt>
                <c:pt idx="2208">
                  <c:v>3051</c:v>
                </c:pt>
                <c:pt idx="2209">
                  <c:v>3052</c:v>
                </c:pt>
                <c:pt idx="2210">
                  <c:v>3053</c:v>
                </c:pt>
                <c:pt idx="2211">
                  <c:v>3054</c:v>
                </c:pt>
                <c:pt idx="2212">
                  <c:v>3055</c:v>
                </c:pt>
                <c:pt idx="2213">
                  <c:v>3056</c:v>
                </c:pt>
                <c:pt idx="2214">
                  <c:v>3057</c:v>
                </c:pt>
                <c:pt idx="2215">
                  <c:v>3058</c:v>
                </c:pt>
                <c:pt idx="2216">
                  <c:v>3059</c:v>
                </c:pt>
                <c:pt idx="2217">
                  <c:v>3060</c:v>
                </c:pt>
                <c:pt idx="2218">
                  <c:v>3061</c:v>
                </c:pt>
                <c:pt idx="2219">
                  <c:v>3062</c:v>
                </c:pt>
                <c:pt idx="2220">
                  <c:v>3063</c:v>
                </c:pt>
                <c:pt idx="2221">
                  <c:v>3064</c:v>
                </c:pt>
                <c:pt idx="2222">
                  <c:v>3065</c:v>
                </c:pt>
                <c:pt idx="2223">
                  <c:v>3066</c:v>
                </c:pt>
                <c:pt idx="2224">
                  <c:v>3067</c:v>
                </c:pt>
                <c:pt idx="2225">
                  <c:v>3068</c:v>
                </c:pt>
                <c:pt idx="2226">
                  <c:v>3069</c:v>
                </c:pt>
                <c:pt idx="2227">
                  <c:v>3070</c:v>
                </c:pt>
                <c:pt idx="2228">
                  <c:v>3071</c:v>
                </c:pt>
                <c:pt idx="2229">
                  <c:v>3072</c:v>
                </c:pt>
                <c:pt idx="2230">
                  <c:v>3073</c:v>
                </c:pt>
                <c:pt idx="2231">
                  <c:v>3074</c:v>
                </c:pt>
                <c:pt idx="2232">
                  <c:v>3075</c:v>
                </c:pt>
                <c:pt idx="2233">
                  <c:v>3076</c:v>
                </c:pt>
                <c:pt idx="2234">
                  <c:v>3077</c:v>
                </c:pt>
                <c:pt idx="2235">
                  <c:v>3078</c:v>
                </c:pt>
                <c:pt idx="2236">
                  <c:v>3079</c:v>
                </c:pt>
                <c:pt idx="2237">
                  <c:v>3080</c:v>
                </c:pt>
                <c:pt idx="2238">
                  <c:v>3081</c:v>
                </c:pt>
                <c:pt idx="2239">
                  <c:v>3082</c:v>
                </c:pt>
                <c:pt idx="2240">
                  <c:v>3083</c:v>
                </c:pt>
                <c:pt idx="2241">
                  <c:v>3084</c:v>
                </c:pt>
                <c:pt idx="2242">
                  <c:v>3085</c:v>
                </c:pt>
                <c:pt idx="2243">
                  <c:v>3086</c:v>
                </c:pt>
                <c:pt idx="2244">
                  <c:v>3087</c:v>
                </c:pt>
                <c:pt idx="2245">
                  <c:v>3088</c:v>
                </c:pt>
                <c:pt idx="2246">
                  <c:v>3089</c:v>
                </c:pt>
                <c:pt idx="2247">
                  <c:v>3090</c:v>
                </c:pt>
                <c:pt idx="2248">
                  <c:v>3091</c:v>
                </c:pt>
                <c:pt idx="2249">
                  <c:v>3092</c:v>
                </c:pt>
                <c:pt idx="2250">
                  <c:v>3093</c:v>
                </c:pt>
                <c:pt idx="2251">
                  <c:v>3094</c:v>
                </c:pt>
                <c:pt idx="2252">
                  <c:v>3095</c:v>
                </c:pt>
                <c:pt idx="2253">
                  <c:v>3096</c:v>
                </c:pt>
                <c:pt idx="2254">
                  <c:v>3097</c:v>
                </c:pt>
                <c:pt idx="2255">
                  <c:v>3098</c:v>
                </c:pt>
                <c:pt idx="2256">
                  <c:v>3099</c:v>
                </c:pt>
                <c:pt idx="2257">
                  <c:v>3100</c:v>
                </c:pt>
                <c:pt idx="2258">
                  <c:v>3101</c:v>
                </c:pt>
                <c:pt idx="2259">
                  <c:v>3102</c:v>
                </c:pt>
                <c:pt idx="2260">
                  <c:v>3103</c:v>
                </c:pt>
                <c:pt idx="2261">
                  <c:v>3104</c:v>
                </c:pt>
                <c:pt idx="2262">
                  <c:v>3105</c:v>
                </c:pt>
                <c:pt idx="2263">
                  <c:v>3106</c:v>
                </c:pt>
                <c:pt idx="2264">
                  <c:v>3107</c:v>
                </c:pt>
                <c:pt idx="2265">
                  <c:v>3108</c:v>
                </c:pt>
                <c:pt idx="2266">
                  <c:v>3109</c:v>
                </c:pt>
                <c:pt idx="2267">
                  <c:v>3110</c:v>
                </c:pt>
                <c:pt idx="2268">
                  <c:v>3111</c:v>
                </c:pt>
                <c:pt idx="2269">
                  <c:v>3112</c:v>
                </c:pt>
                <c:pt idx="2270">
                  <c:v>3113</c:v>
                </c:pt>
                <c:pt idx="2271">
                  <c:v>3114</c:v>
                </c:pt>
                <c:pt idx="2272">
                  <c:v>3115</c:v>
                </c:pt>
                <c:pt idx="2273">
                  <c:v>3116</c:v>
                </c:pt>
                <c:pt idx="2274">
                  <c:v>3117</c:v>
                </c:pt>
                <c:pt idx="2275">
                  <c:v>3118</c:v>
                </c:pt>
                <c:pt idx="2276">
                  <c:v>3119</c:v>
                </c:pt>
                <c:pt idx="2277">
                  <c:v>3120</c:v>
                </c:pt>
                <c:pt idx="2278">
                  <c:v>3121</c:v>
                </c:pt>
                <c:pt idx="2279">
                  <c:v>3122</c:v>
                </c:pt>
                <c:pt idx="2280">
                  <c:v>3123</c:v>
                </c:pt>
                <c:pt idx="2281">
                  <c:v>3124</c:v>
                </c:pt>
                <c:pt idx="2282">
                  <c:v>3125</c:v>
                </c:pt>
                <c:pt idx="2283">
                  <c:v>3126</c:v>
                </c:pt>
                <c:pt idx="2284">
                  <c:v>3127</c:v>
                </c:pt>
                <c:pt idx="2285">
                  <c:v>3128</c:v>
                </c:pt>
                <c:pt idx="2286">
                  <c:v>3129</c:v>
                </c:pt>
                <c:pt idx="2287">
                  <c:v>3130</c:v>
                </c:pt>
                <c:pt idx="2288">
                  <c:v>3131</c:v>
                </c:pt>
                <c:pt idx="2289">
                  <c:v>3132</c:v>
                </c:pt>
                <c:pt idx="2290">
                  <c:v>3133</c:v>
                </c:pt>
                <c:pt idx="2291">
                  <c:v>3134</c:v>
                </c:pt>
                <c:pt idx="2292">
                  <c:v>3135</c:v>
                </c:pt>
                <c:pt idx="2293">
                  <c:v>3136</c:v>
                </c:pt>
                <c:pt idx="2294">
                  <c:v>3137</c:v>
                </c:pt>
                <c:pt idx="2295">
                  <c:v>3138</c:v>
                </c:pt>
                <c:pt idx="2296">
                  <c:v>3139</c:v>
                </c:pt>
                <c:pt idx="2297">
                  <c:v>3140</c:v>
                </c:pt>
                <c:pt idx="2298">
                  <c:v>3141</c:v>
                </c:pt>
                <c:pt idx="2299">
                  <c:v>3142</c:v>
                </c:pt>
                <c:pt idx="2300">
                  <c:v>3143</c:v>
                </c:pt>
                <c:pt idx="2301">
                  <c:v>3144</c:v>
                </c:pt>
                <c:pt idx="2302">
                  <c:v>3145</c:v>
                </c:pt>
                <c:pt idx="2303">
                  <c:v>3146</c:v>
                </c:pt>
                <c:pt idx="2304">
                  <c:v>3147</c:v>
                </c:pt>
                <c:pt idx="2305">
                  <c:v>3148</c:v>
                </c:pt>
                <c:pt idx="2306">
                  <c:v>3149</c:v>
                </c:pt>
                <c:pt idx="2307">
                  <c:v>3150</c:v>
                </c:pt>
                <c:pt idx="2308">
                  <c:v>3151</c:v>
                </c:pt>
                <c:pt idx="2309">
                  <c:v>3152</c:v>
                </c:pt>
                <c:pt idx="2310">
                  <c:v>3153</c:v>
                </c:pt>
                <c:pt idx="2311">
                  <c:v>3154</c:v>
                </c:pt>
                <c:pt idx="2312">
                  <c:v>3155</c:v>
                </c:pt>
                <c:pt idx="2313">
                  <c:v>3156</c:v>
                </c:pt>
                <c:pt idx="2314">
                  <c:v>3157</c:v>
                </c:pt>
                <c:pt idx="2315">
                  <c:v>3158</c:v>
                </c:pt>
                <c:pt idx="2316">
                  <c:v>3159</c:v>
                </c:pt>
                <c:pt idx="2317">
                  <c:v>3160</c:v>
                </c:pt>
                <c:pt idx="2318">
                  <c:v>3161</c:v>
                </c:pt>
                <c:pt idx="2319">
                  <c:v>3162</c:v>
                </c:pt>
                <c:pt idx="2320">
                  <c:v>3163</c:v>
                </c:pt>
                <c:pt idx="2321">
                  <c:v>3164</c:v>
                </c:pt>
                <c:pt idx="2322">
                  <c:v>3165</c:v>
                </c:pt>
                <c:pt idx="2323">
                  <c:v>3166</c:v>
                </c:pt>
                <c:pt idx="2324">
                  <c:v>3167</c:v>
                </c:pt>
                <c:pt idx="2325">
                  <c:v>3168</c:v>
                </c:pt>
                <c:pt idx="2326">
                  <c:v>3169</c:v>
                </c:pt>
                <c:pt idx="2327">
                  <c:v>3170</c:v>
                </c:pt>
                <c:pt idx="2328">
                  <c:v>3171</c:v>
                </c:pt>
                <c:pt idx="2329">
                  <c:v>3172</c:v>
                </c:pt>
                <c:pt idx="2330">
                  <c:v>3173</c:v>
                </c:pt>
                <c:pt idx="2331">
                  <c:v>3174</c:v>
                </c:pt>
                <c:pt idx="2332">
                  <c:v>3175</c:v>
                </c:pt>
                <c:pt idx="2333">
                  <c:v>3176</c:v>
                </c:pt>
                <c:pt idx="2334">
                  <c:v>3177</c:v>
                </c:pt>
                <c:pt idx="2335">
                  <c:v>3178</c:v>
                </c:pt>
                <c:pt idx="2336">
                  <c:v>3179</c:v>
                </c:pt>
                <c:pt idx="2337">
                  <c:v>3180</c:v>
                </c:pt>
                <c:pt idx="2338">
                  <c:v>3181</c:v>
                </c:pt>
                <c:pt idx="2339">
                  <c:v>3182</c:v>
                </c:pt>
                <c:pt idx="2340">
                  <c:v>3183</c:v>
                </c:pt>
                <c:pt idx="2341">
                  <c:v>3184</c:v>
                </c:pt>
                <c:pt idx="2342">
                  <c:v>3185</c:v>
                </c:pt>
                <c:pt idx="2343">
                  <c:v>3186</c:v>
                </c:pt>
                <c:pt idx="2344">
                  <c:v>3187</c:v>
                </c:pt>
                <c:pt idx="2345">
                  <c:v>3188</c:v>
                </c:pt>
                <c:pt idx="2346">
                  <c:v>3189</c:v>
                </c:pt>
                <c:pt idx="2347">
                  <c:v>3190</c:v>
                </c:pt>
                <c:pt idx="2348">
                  <c:v>3191</c:v>
                </c:pt>
                <c:pt idx="2349">
                  <c:v>3192</c:v>
                </c:pt>
                <c:pt idx="2350">
                  <c:v>3193</c:v>
                </c:pt>
                <c:pt idx="2351">
                  <c:v>3194</c:v>
                </c:pt>
                <c:pt idx="2352">
                  <c:v>3195</c:v>
                </c:pt>
                <c:pt idx="2353">
                  <c:v>3196</c:v>
                </c:pt>
                <c:pt idx="2354">
                  <c:v>3197</c:v>
                </c:pt>
                <c:pt idx="2355">
                  <c:v>3198</c:v>
                </c:pt>
                <c:pt idx="2356">
                  <c:v>3199</c:v>
                </c:pt>
                <c:pt idx="2357">
                  <c:v>3200</c:v>
                </c:pt>
                <c:pt idx="2358">
                  <c:v>3201</c:v>
                </c:pt>
                <c:pt idx="2359">
                  <c:v>3202</c:v>
                </c:pt>
                <c:pt idx="2360">
                  <c:v>3203</c:v>
                </c:pt>
                <c:pt idx="2361">
                  <c:v>3204</c:v>
                </c:pt>
                <c:pt idx="2362">
                  <c:v>3205</c:v>
                </c:pt>
                <c:pt idx="2363">
                  <c:v>3206</c:v>
                </c:pt>
                <c:pt idx="2364">
                  <c:v>3207</c:v>
                </c:pt>
                <c:pt idx="2365">
                  <c:v>3208</c:v>
                </c:pt>
                <c:pt idx="2366">
                  <c:v>3209</c:v>
                </c:pt>
                <c:pt idx="2367">
                  <c:v>3210</c:v>
                </c:pt>
                <c:pt idx="2368">
                  <c:v>3211</c:v>
                </c:pt>
                <c:pt idx="2369">
                  <c:v>3212</c:v>
                </c:pt>
                <c:pt idx="2370">
                  <c:v>3213</c:v>
                </c:pt>
                <c:pt idx="2371">
                  <c:v>3214</c:v>
                </c:pt>
                <c:pt idx="2372">
                  <c:v>3215</c:v>
                </c:pt>
                <c:pt idx="2373">
                  <c:v>3216</c:v>
                </c:pt>
                <c:pt idx="2374">
                  <c:v>3217</c:v>
                </c:pt>
                <c:pt idx="2375">
                  <c:v>3218</c:v>
                </c:pt>
                <c:pt idx="2376">
                  <c:v>3219</c:v>
                </c:pt>
                <c:pt idx="2377">
                  <c:v>3220</c:v>
                </c:pt>
                <c:pt idx="2378">
                  <c:v>3221</c:v>
                </c:pt>
                <c:pt idx="2379">
                  <c:v>3222</c:v>
                </c:pt>
                <c:pt idx="2380">
                  <c:v>3223</c:v>
                </c:pt>
                <c:pt idx="2381">
                  <c:v>3224</c:v>
                </c:pt>
                <c:pt idx="2382">
                  <c:v>3225</c:v>
                </c:pt>
                <c:pt idx="2383">
                  <c:v>3226</c:v>
                </c:pt>
                <c:pt idx="2384">
                  <c:v>3227</c:v>
                </c:pt>
                <c:pt idx="2385">
                  <c:v>3228</c:v>
                </c:pt>
                <c:pt idx="2386">
                  <c:v>3229</c:v>
                </c:pt>
                <c:pt idx="2387">
                  <c:v>3230</c:v>
                </c:pt>
                <c:pt idx="2388">
                  <c:v>3231</c:v>
                </c:pt>
                <c:pt idx="2389">
                  <c:v>3232</c:v>
                </c:pt>
                <c:pt idx="2390">
                  <c:v>3233</c:v>
                </c:pt>
                <c:pt idx="2391">
                  <c:v>3234</c:v>
                </c:pt>
                <c:pt idx="2392">
                  <c:v>3235</c:v>
                </c:pt>
                <c:pt idx="2393">
                  <c:v>3236</c:v>
                </c:pt>
                <c:pt idx="2394">
                  <c:v>3237</c:v>
                </c:pt>
                <c:pt idx="2395">
                  <c:v>3238</c:v>
                </c:pt>
                <c:pt idx="2396">
                  <c:v>3239</c:v>
                </c:pt>
                <c:pt idx="2397">
                  <c:v>3240</c:v>
                </c:pt>
                <c:pt idx="2398">
                  <c:v>3241</c:v>
                </c:pt>
                <c:pt idx="2399">
                  <c:v>3242</c:v>
                </c:pt>
                <c:pt idx="2400">
                  <c:v>3243</c:v>
                </c:pt>
                <c:pt idx="2401">
                  <c:v>3244</c:v>
                </c:pt>
                <c:pt idx="2402">
                  <c:v>3245</c:v>
                </c:pt>
                <c:pt idx="2403">
                  <c:v>3246</c:v>
                </c:pt>
                <c:pt idx="2404">
                  <c:v>3247</c:v>
                </c:pt>
                <c:pt idx="2405">
                  <c:v>3248</c:v>
                </c:pt>
                <c:pt idx="2406">
                  <c:v>3249</c:v>
                </c:pt>
                <c:pt idx="2407">
                  <c:v>3250</c:v>
                </c:pt>
                <c:pt idx="2408">
                  <c:v>3251</c:v>
                </c:pt>
                <c:pt idx="2409">
                  <c:v>3252</c:v>
                </c:pt>
                <c:pt idx="2410">
                  <c:v>3253</c:v>
                </c:pt>
                <c:pt idx="2411">
                  <c:v>3254</c:v>
                </c:pt>
                <c:pt idx="2412">
                  <c:v>3255</c:v>
                </c:pt>
                <c:pt idx="2413">
                  <c:v>3256</c:v>
                </c:pt>
                <c:pt idx="2414">
                  <c:v>3257</c:v>
                </c:pt>
                <c:pt idx="2415">
                  <c:v>3258</c:v>
                </c:pt>
                <c:pt idx="2416">
                  <c:v>3259</c:v>
                </c:pt>
                <c:pt idx="2417">
                  <c:v>3260</c:v>
                </c:pt>
                <c:pt idx="2418">
                  <c:v>3261</c:v>
                </c:pt>
                <c:pt idx="2419">
                  <c:v>3262</c:v>
                </c:pt>
                <c:pt idx="2420">
                  <c:v>3263</c:v>
                </c:pt>
                <c:pt idx="2421">
                  <c:v>3264</c:v>
                </c:pt>
                <c:pt idx="2422">
                  <c:v>3265</c:v>
                </c:pt>
                <c:pt idx="2423">
                  <c:v>3266</c:v>
                </c:pt>
                <c:pt idx="2424">
                  <c:v>3267</c:v>
                </c:pt>
                <c:pt idx="2425">
                  <c:v>3268</c:v>
                </c:pt>
                <c:pt idx="2426">
                  <c:v>3269</c:v>
                </c:pt>
                <c:pt idx="2427">
                  <c:v>3270</c:v>
                </c:pt>
                <c:pt idx="2428">
                  <c:v>3271</c:v>
                </c:pt>
                <c:pt idx="2429">
                  <c:v>3272</c:v>
                </c:pt>
                <c:pt idx="2430">
                  <c:v>3273</c:v>
                </c:pt>
                <c:pt idx="2431">
                  <c:v>3274</c:v>
                </c:pt>
                <c:pt idx="2432">
                  <c:v>3275</c:v>
                </c:pt>
                <c:pt idx="2433">
                  <c:v>3276</c:v>
                </c:pt>
                <c:pt idx="2434">
                  <c:v>3277</c:v>
                </c:pt>
                <c:pt idx="2435">
                  <c:v>3278</c:v>
                </c:pt>
                <c:pt idx="2436">
                  <c:v>3279</c:v>
                </c:pt>
                <c:pt idx="2437">
                  <c:v>3280</c:v>
                </c:pt>
                <c:pt idx="2438">
                  <c:v>3281</c:v>
                </c:pt>
                <c:pt idx="2439">
                  <c:v>3282</c:v>
                </c:pt>
                <c:pt idx="2440">
                  <c:v>3283</c:v>
                </c:pt>
                <c:pt idx="2441">
                  <c:v>3284</c:v>
                </c:pt>
                <c:pt idx="2442">
                  <c:v>3285</c:v>
                </c:pt>
                <c:pt idx="2443">
                  <c:v>3286</c:v>
                </c:pt>
                <c:pt idx="2444">
                  <c:v>3287</c:v>
                </c:pt>
                <c:pt idx="2445">
                  <c:v>3288</c:v>
                </c:pt>
                <c:pt idx="2446">
                  <c:v>3289</c:v>
                </c:pt>
                <c:pt idx="2447">
                  <c:v>3290</c:v>
                </c:pt>
                <c:pt idx="2448">
                  <c:v>3291</c:v>
                </c:pt>
                <c:pt idx="2449">
                  <c:v>3292</c:v>
                </c:pt>
                <c:pt idx="2450">
                  <c:v>3293</c:v>
                </c:pt>
                <c:pt idx="2451">
                  <c:v>3294</c:v>
                </c:pt>
                <c:pt idx="2452">
                  <c:v>3295</c:v>
                </c:pt>
                <c:pt idx="2453">
                  <c:v>3296</c:v>
                </c:pt>
                <c:pt idx="2454">
                  <c:v>3297</c:v>
                </c:pt>
                <c:pt idx="2455">
                  <c:v>3298</c:v>
                </c:pt>
                <c:pt idx="2456">
                  <c:v>3299</c:v>
                </c:pt>
                <c:pt idx="2457">
                  <c:v>3300</c:v>
                </c:pt>
                <c:pt idx="2458">
                  <c:v>3301</c:v>
                </c:pt>
                <c:pt idx="2459">
                  <c:v>3302</c:v>
                </c:pt>
                <c:pt idx="2460">
                  <c:v>3303</c:v>
                </c:pt>
                <c:pt idx="2461">
                  <c:v>3304</c:v>
                </c:pt>
                <c:pt idx="2462">
                  <c:v>3305</c:v>
                </c:pt>
                <c:pt idx="2463">
                  <c:v>3306</c:v>
                </c:pt>
                <c:pt idx="2464">
                  <c:v>3307</c:v>
                </c:pt>
                <c:pt idx="2465">
                  <c:v>3308</c:v>
                </c:pt>
                <c:pt idx="2466">
                  <c:v>3309</c:v>
                </c:pt>
                <c:pt idx="2467">
                  <c:v>3310</c:v>
                </c:pt>
                <c:pt idx="2468">
                  <c:v>3311</c:v>
                </c:pt>
                <c:pt idx="2469">
                  <c:v>3312</c:v>
                </c:pt>
                <c:pt idx="2470">
                  <c:v>3313</c:v>
                </c:pt>
                <c:pt idx="2471">
                  <c:v>3314</c:v>
                </c:pt>
                <c:pt idx="2472">
                  <c:v>3315</c:v>
                </c:pt>
                <c:pt idx="2473">
                  <c:v>3316</c:v>
                </c:pt>
                <c:pt idx="2474">
                  <c:v>3317</c:v>
                </c:pt>
                <c:pt idx="2475">
                  <c:v>3318</c:v>
                </c:pt>
                <c:pt idx="2476">
                  <c:v>3319</c:v>
                </c:pt>
                <c:pt idx="2477">
                  <c:v>3320</c:v>
                </c:pt>
                <c:pt idx="2478">
                  <c:v>3321</c:v>
                </c:pt>
                <c:pt idx="2479">
                  <c:v>3322</c:v>
                </c:pt>
                <c:pt idx="2480">
                  <c:v>3323</c:v>
                </c:pt>
                <c:pt idx="2481">
                  <c:v>3324</c:v>
                </c:pt>
                <c:pt idx="2482">
                  <c:v>3325</c:v>
                </c:pt>
                <c:pt idx="2483">
                  <c:v>3326</c:v>
                </c:pt>
                <c:pt idx="2484">
                  <c:v>3327</c:v>
                </c:pt>
                <c:pt idx="2485">
                  <c:v>3328</c:v>
                </c:pt>
                <c:pt idx="2486">
                  <c:v>3329</c:v>
                </c:pt>
                <c:pt idx="2487">
                  <c:v>3330</c:v>
                </c:pt>
                <c:pt idx="2488">
                  <c:v>3331</c:v>
                </c:pt>
                <c:pt idx="2489">
                  <c:v>3332</c:v>
                </c:pt>
                <c:pt idx="2490">
                  <c:v>3333</c:v>
                </c:pt>
                <c:pt idx="2491">
                  <c:v>3334</c:v>
                </c:pt>
                <c:pt idx="2492">
                  <c:v>3335</c:v>
                </c:pt>
                <c:pt idx="2493">
                  <c:v>3336</c:v>
                </c:pt>
                <c:pt idx="2494">
                  <c:v>3337</c:v>
                </c:pt>
                <c:pt idx="2495">
                  <c:v>3338</c:v>
                </c:pt>
                <c:pt idx="2496">
                  <c:v>3339</c:v>
                </c:pt>
                <c:pt idx="2497">
                  <c:v>3340</c:v>
                </c:pt>
                <c:pt idx="2498">
                  <c:v>3341</c:v>
                </c:pt>
                <c:pt idx="2499">
                  <c:v>3342</c:v>
                </c:pt>
                <c:pt idx="2500">
                  <c:v>3343</c:v>
                </c:pt>
                <c:pt idx="2501">
                  <c:v>3344</c:v>
                </c:pt>
                <c:pt idx="2502">
                  <c:v>3345</c:v>
                </c:pt>
                <c:pt idx="2503">
                  <c:v>3346</c:v>
                </c:pt>
                <c:pt idx="2504">
                  <c:v>3347</c:v>
                </c:pt>
                <c:pt idx="2505">
                  <c:v>3348</c:v>
                </c:pt>
                <c:pt idx="2506">
                  <c:v>3349</c:v>
                </c:pt>
                <c:pt idx="2507">
                  <c:v>3350</c:v>
                </c:pt>
                <c:pt idx="2508">
                  <c:v>3351</c:v>
                </c:pt>
                <c:pt idx="2509">
                  <c:v>3352</c:v>
                </c:pt>
                <c:pt idx="2510">
                  <c:v>3353</c:v>
                </c:pt>
                <c:pt idx="2511">
                  <c:v>3354</c:v>
                </c:pt>
                <c:pt idx="2512">
                  <c:v>3355</c:v>
                </c:pt>
                <c:pt idx="2513">
                  <c:v>3356</c:v>
                </c:pt>
                <c:pt idx="2514">
                  <c:v>3357</c:v>
                </c:pt>
                <c:pt idx="2515">
                  <c:v>3358</c:v>
                </c:pt>
                <c:pt idx="2516">
                  <c:v>3359</c:v>
                </c:pt>
                <c:pt idx="2517">
                  <c:v>3360</c:v>
                </c:pt>
                <c:pt idx="2518">
                  <c:v>3361</c:v>
                </c:pt>
                <c:pt idx="2519">
                  <c:v>3362</c:v>
                </c:pt>
                <c:pt idx="2520">
                  <c:v>3363</c:v>
                </c:pt>
                <c:pt idx="2521">
                  <c:v>3364</c:v>
                </c:pt>
                <c:pt idx="2522">
                  <c:v>3365</c:v>
                </c:pt>
                <c:pt idx="2523">
                  <c:v>3366</c:v>
                </c:pt>
                <c:pt idx="2524">
                  <c:v>3367</c:v>
                </c:pt>
                <c:pt idx="2525">
                  <c:v>3368</c:v>
                </c:pt>
                <c:pt idx="2526">
                  <c:v>3369</c:v>
                </c:pt>
                <c:pt idx="2527">
                  <c:v>3370</c:v>
                </c:pt>
                <c:pt idx="2528">
                  <c:v>3371</c:v>
                </c:pt>
                <c:pt idx="2529">
                  <c:v>3372</c:v>
                </c:pt>
                <c:pt idx="2530">
                  <c:v>3373</c:v>
                </c:pt>
                <c:pt idx="2531">
                  <c:v>3374</c:v>
                </c:pt>
                <c:pt idx="2532">
                  <c:v>3375</c:v>
                </c:pt>
                <c:pt idx="2533">
                  <c:v>3376</c:v>
                </c:pt>
                <c:pt idx="2534">
                  <c:v>3377</c:v>
                </c:pt>
                <c:pt idx="2535">
                  <c:v>3378</c:v>
                </c:pt>
                <c:pt idx="2536">
                  <c:v>3379</c:v>
                </c:pt>
                <c:pt idx="2537">
                  <c:v>3380</c:v>
                </c:pt>
                <c:pt idx="2538">
                  <c:v>3381</c:v>
                </c:pt>
                <c:pt idx="2539">
                  <c:v>3382</c:v>
                </c:pt>
                <c:pt idx="2540">
                  <c:v>3383</c:v>
                </c:pt>
                <c:pt idx="2541">
                  <c:v>3384</c:v>
                </c:pt>
                <c:pt idx="2542">
                  <c:v>3385</c:v>
                </c:pt>
                <c:pt idx="2543">
                  <c:v>3386</c:v>
                </c:pt>
                <c:pt idx="2544">
                  <c:v>3387</c:v>
                </c:pt>
                <c:pt idx="2545">
                  <c:v>3388</c:v>
                </c:pt>
                <c:pt idx="2546">
                  <c:v>3389</c:v>
                </c:pt>
                <c:pt idx="2547">
                  <c:v>3390</c:v>
                </c:pt>
                <c:pt idx="2548">
                  <c:v>3391</c:v>
                </c:pt>
                <c:pt idx="2549">
                  <c:v>3392</c:v>
                </c:pt>
                <c:pt idx="2550">
                  <c:v>3393</c:v>
                </c:pt>
                <c:pt idx="2551">
                  <c:v>3394</c:v>
                </c:pt>
                <c:pt idx="2552">
                  <c:v>3395</c:v>
                </c:pt>
                <c:pt idx="2553">
                  <c:v>3396</c:v>
                </c:pt>
                <c:pt idx="2554">
                  <c:v>3397</c:v>
                </c:pt>
                <c:pt idx="2555">
                  <c:v>3398</c:v>
                </c:pt>
                <c:pt idx="2556">
                  <c:v>3399</c:v>
                </c:pt>
                <c:pt idx="2557">
                  <c:v>3400</c:v>
                </c:pt>
                <c:pt idx="2558">
                  <c:v>3401</c:v>
                </c:pt>
                <c:pt idx="2559">
                  <c:v>3402</c:v>
                </c:pt>
                <c:pt idx="2560">
                  <c:v>3403</c:v>
                </c:pt>
                <c:pt idx="2561">
                  <c:v>3404</c:v>
                </c:pt>
                <c:pt idx="2562">
                  <c:v>3405</c:v>
                </c:pt>
                <c:pt idx="2563">
                  <c:v>3406</c:v>
                </c:pt>
                <c:pt idx="2564">
                  <c:v>3407</c:v>
                </c:pt>
                <c:pt idx="2565">
                  <c:v>3408</c:v>
                </c:pt>
                <c:pt idx="2566">
                  <c:v>3409</c:v>
                </c:pt>
                <c:pt idx="2567">
                  <c:v>3410</c:v>
                </c:pt>
                <c:pt idx="2568">
                  <c:v>3411</c:v>
                </c:pt>
                <c:pt idx="2569">
                  <c:v>3412</c:v>
                </c:pt>
                <c:pt idx="2570">
                  <c:v>3413</c:v>
                </c:pt>
                <c:pt idx="2571">
                  <c:v>3414</c:v>
                </c:pt>
                <c:pt idx="2572">
                  <c:v>3415</c:v>
                </c:pt>
                <c:pt idx="2573">
                  <c:v>3416</c:v>
                </c:pt>
                <c:pt idx="2574">
                  <c:v>3417</c:v>
                </c:pt>
                <c:pt idx="2575">
                  <c:v>3418</c:v>
                </c:pt>
                <c:pt idx="2576">
                  <c:v>3419</c:v>
                </c:pt>
                <c:pt idx="2577">
                  <c:v>3420</c:v>
                </c:pt>
                <c:pt idx="2578">
                  <c:v>3421</c:v>
                </c:pt>
                <c:pt idx="2579">
                  <c:v>3422</c:v>
                </c:pt>
                <c:pt idx="2580">
                  <c:v>3423</c:v>
                </c:pt>
                <c:pt idx="2581">
                  <c:v>3424</c:v>
                </c:pt>
                <c:pt idx="2582">
                  <c:v>3425</c:v>
                </c:pt>
                <c:pt idx="2583">
                  <c:v>3426</c:v>
                </c:pt>
                <c:pt idx="2584">
                  <c:v>3427</c:v>
                </c:pt>
                <c:pt idx="2585">
                  <c:v>3428</c:v>
                </c:pt>
                <c:pt idx="2586">
                  <c:v>3429</c:v>
                </c:pt>
                <c:pt idx="2587">
                  <c:v>3430</c:v>
                </c:pt>
                <c:pt idx="2588">
                  <c:v>3431</c:v>
                </c:pt>
                <c:pt idx="2589">
                  <c:v>3432</c:v>
                </c:pt>
                <c:pt idx="2590">
                  <c:v>3433</c:v>
                </c:pt>
                <c:pt idx="2591">
                  <c:v>3434</c:v>
                </c:pt>
                <c:pt idx="2592">
                  <c:v>3435</c:v>
                </c:pt>
                <c:pt idx="2593">
                  <c:v>3436</c:v>
                </c:pt>
                <c:pt idx="2594">
                  <c:v>3437</c:v>
                </c:pt>
                <c:pt idx="2595">
                  <c:v>3438</c:v>
                </c:pt>
                <c:pt idx="2596">
                  <c:v>3439</c:v>
                </c:pt>
                <c:pt idx="2597">
                  <c:v>3440</c:v>
                </c:pt>
                <c:pt idx="2598">
                  <c:v>3441</c:v>
                </c:pt>
                <c:pt idx="2599">
                  <c:v>3442</c:v>
                </c:pt>
                <c:pt idx="2600">
                  <c:v>3443</c:v>
                </c:pt>
                <c:pt idx="2601">
                  <c:v>3444</c:v>
                </c:pt>
                <c:pt idx="2602">
                  <c:v>3445</c:v>
                </c:pt>
                <c:pt idx="2603">
                  <c:v>3446</c:v>
                </c:pt>
                <c:pt idx="2604">
                  <c:v>3447</c:v>
                </c:pt>
                <c:pt idx="2605">
                  <c:v>3448</c:v>
                </c:pt>
                <c:pt idx="2606">
                  <c:v>3449</c:v>
                </c:pt>
                <c:pt idx="2607">
                  <c:v>3450</c:v>
                </c:pt>
                <c:pt idx="2608">
                  <c:v>3451</c:v>
                </c:pt>
                <c:pt idx="2609">
                  <c:v>3452</c:v>
                </c:pt>
                <c:pt idx="2610">
                  <c:v>3453</c:v>
                </c:pt>
                <c:pt idx="2611">
                  <c:v>3454</c:v>
                </c:pt>
                <c:pt idx="2612">
                  <c:v>3455</c:v>
                </c:pt>
                <c:pt idx="2613">
                  <c:v>3456</c:v>
                </c:pt>
                <c:pt idx="2614">
                  <c:v>3457</c:v>
                </c:pt>
                <c:pt idx="2615">
                  <c:v>3458</c:v>
                </c:pt>
                <c:pt idx="2616">
                  <c:v>3459</c:v>
                </c:pt>
                <c:pt idx="2617">
                  <c:v>3460</c:v>
                </c:pt>
                <c:pt idx="2618">
                  <c:v>3461</c:v>
                </c:pt>
                <c:pt idx="2619">
                  <c:v>3462</c:v>
                </c:pt>
                <c:pt idx="2620">
                  <c:v>3463</c:v>
                </c:pt>
                <c:pt idx="2621">
                  <c:v>3464</c:v>
                </c:pt>
                <c:pt idx="2622">
                  <c:v>3465</c:v>
                </c:pt>
                <c:pt idx="2623">
                  <c:v>3466</c:v>
                </c:pt>
                <c:pt idx="2624">
                  <c:v>3467</c:v>
                </c:pt>
                <c:pt idx="2625">
                  <c:v>3468</c:v>
                </c:pt>
                <c:pt idx="2626">
                  <c:v>3469</c:v>
                </c:pt>
                <c:pt idx="2627">
                  <c:v>3470</c:v>
                </c:pt>
                <c:pt idx="2628">
                  <c:v>3471</c:v>
                </c:pt>
                <c:pt idx="2629">
                  <c:v>3472</c:v>
                </c:pt>
                <c:pt idx="2630">
                  <c:v>3473</c:v>
                </c:pt>
                <c:pt idx="2631">
                  <c:v>3474</c:v>
                </c:pt>
                <c:pt idx="2632">
                  <c:v>3475</c:v>
                </c:pt>
                <c:pt idx="2633">
                  <c:v>3476</c:v>
                </c:pt>
                <c:pt idx="2634">
                  <c:v>3477</c:v>
                </c:pt>
                <c:pt idx="2635">
                  <c:v>3478</c:v>
                </c:pt>
                <c:pt idx="2636">
                  <c:v>3479</c:v>
                </c:pt>
                <c:pt idx="2637">
                  <c:v>3480</c:v>
                </c:pt>
                <c:pt idx="2638">
                  <c:v>3481</c:v>
                </c:pt>
                <c:pt idx="2639">
                  <c:v>3482</c:v>
                </c:pt>
                <c:pt idx="2640">
                  <c:v>3483</c:v>
                </c:pt>
                <c:pt idx="2641">
                  <c:v>3484</c:v>
                </c:pt>
                <c:pt idx="2642">
                  <c:v>3485</c:v>
                </c:pt>
                <c:pt idx="2643">
                  <c:v>3486</c:v>
                </c:pt>
                <c:pt idx="2644">
                  <c:v>3487</c:v>
                </c:pt>
                <c:pt idx="2645">
                  <c:v>3488</c:v>
                </c:pt>
                <c:pt idx="2646">
                  <c:v>3489</c:v>
                </c:pt>
                <c:pt idx="2647">
                  <c:v>3490</c:v>
                </c:pt>
                <c:pt idx="2648">
                  <c:v>3491</c:v>
                </c:pt>
                <c:pt idx="2649">
                  <c:v>3492</c:v>
                </c:pt>
                <c:pt idx="2650">
                  <c:v>3493</c:v>
                </c:pt>
                <c:pt idx="2651">
                  <c:v>3494</c:v>
                </c:pt>
                <c:pt idx="2652">
                  <c:v>3495</c:v>
                </c:pt>
                <c:pt idx="2653">
                  <c:v>3496</c:v>
                </c:pt>
                <c:pt idx="2654">
                  <c:v>3497</c:v>
                </c:pt>
                <c:pt idx="2655">
                  <c:v>3498</c:v>
                </c:pt>
                <c:pt idx="2656">
                  <c:v>3499</c:v>
                </c:pt>
                <c:pt idx="2657">
                  <c:v>3500</c:v>
                </c:pt>
                <c:pt idx="2658">
                  <c:v>3501</c:v>
                </c:pt>
                <c:pt idx="2659">
                  <c:v>3502</c:v>
                </c:pt>
                <c:pt idx="2660">
                  <c:v>3503</c:v>
                </c:pt>
                <c:pt idx="2661">
                  <c:v>3504</c:v>
                </c:pt>
                <c:pt idx="2662">
                  <c:v>3505</c:v>
                </c:pt>
                <c:pt idx="2663">
                  <c:v>3506</c:v>
                </c:pt>
                <c:pt idx="2664">
                  <c:v>3507</c:v>
                </c:pt>
                <c:pt idx="2665">
                  <c:v>3508</c:v>
                </c:pt>
                <c:pt idx="2666">
                  <c:v>3509</c:v>
                </c:pt>
                <c:pt idx="2667">
                  <c:v>3510</c:v>
                </c:pt>
                <c:pt idx="2668">
                  <c:v>3511</c:v>
                </c:pt>
                <c:pt idx="2669">
                  <c:v>3512</c:v>
                </c:pt>
                <c:pt idx="2670">
                  <c:v>3513</c:v>
                </c:pt>
                <c:pt idx="2671">
                  <c:v>3514</c:v>
                </c:pt>
                <c:pt idx="2672">
                  <c:v>3515</c:v>
                </c:pt>
                <c:pt idx="2673">
                  <c:v>3516</c:v>
                </c:pt>
                <c:pt idx="2674">
                  <c:v>3517</c:v>
                </c:pt>
                <c:pt idx="2675">
                  <c:v>3518</c:v>
                </c:pt>
                <c:pt idx="2676">
                  <c:v>3519</c:v>
                </c:pt>
                <c:pt idx="2677">
                  <c:v>3520</c:v>
                </c:pt>
                <c:pt idx="2678">
                  <c:v>3521</c:v>
                </c:pt>
                <c:pt idx="2679">
                  <c:v>3522</c:v>
                </c:pt>
                <c:pt idx="2680">
                  <c:v>3523</c:v>
                </c:pt>
                <c:pt idx="2681">
                  <c:v>3524</c:v>
                </c:pt>
                <c:pt idx="2682">
                  <c:v>3525</c:v>
                </c:pt>
                <c:pt idx="2683">
                  <c:v>3526</c:v>
                </c:pt>
                <c:pt idx="2684">
                  <c:v>3527</c:v>
                </c:pt>
                <c:pt idx="2685">
                  <c:v>3528</c:v>
                </c:pt>
                <c:pt idx="2686">
                  <c:v>3529</c:v>
                </c:pt>
                <c:pt idx="2687">
                  <c:v>3530</c:v>
                </c:pt>
                <c:pt idx="2688">
                  <c:v>3531</c:v>
                </c:pt>
                <c:pt idx="2689">
                  <c:v>3532</c:v>
                </c:pt>
                <c:pt idx="2690">
                  <c:v>3533</c:v>
                </c:pt>
                <c:pt idx="2691">
                  <c:v>3534</c:v>
                </c:pt>
                <c:pt idx="2692">
                  <c:v>3535</c:v>
                </c:pt>
                <c:pt idx="2693">
                  <c:v>3536</c:v>
                </c:pt>
                <c:pt idx="2694">
                  <c:v>3537</c:v>
                </c:pt>
                <c:pt idx="2695">
                  <c:v>3538</c:v>
                </c:pt>
                <c:pt idx="2696">
                  <c:v>3539</c:v>
                </c:pt>
                <c:pt idx="2697">
                  <c:v>3540</c:v>
                </c:pt>
                <c:pt idx="2698">
                  <c:v>3541</c:v>
                </c:pt>
                <c:pt idx="2699">
                  <c:v>3542</c:v>
                </c:pt>
                <c:pt idx="2700">
                  <c:v>3543</c:v>
                </c:pt>
                <c:pt idx="2701">
                  <c:v>3544</c:v>
                </c:pt>
                <c:pt idx="2702">
                  <c:v>3545</c:v>
                </c:pt>
                <c:pt idx="2703">
                  <c:v>3546</c:v>
                </c:pt>
                <c:pt idx="2704">
                  <c:v>3547</c:v>
                </c:pt>
                <c:pt idx="2705">
                  <c:v>3548</c:v>
                </c:pt>
                <c:pt idx="2706">
                  <c:v>3549</c:v>
                </c:pt>
                <c:pt idx="2707">
                  <c:v>3550</c:v>
                </c:pt>
                <c:pt idx="2708">
                  <c:v>3551</c:v>
                </c:pt>
                <c:pt idx="2709">
                  <c:v>3552</c:v>
                </c:pt>
                <c:pt idx="2710">
                  <c:v>3553</c:v>
                </c:pt>
                <c:pt idx="2711">
                  <c:v>3554</c:v>
                </c:pt>
                <c:pt idx="2712">
                  <c:v>3555</c:v>
                </c:pt>
                <c:pt idx="2713">
                  <c:v>3556</c:v>
                </c:pt>
                <c:pt idx="2714">
                  <c:v>3557</c:v>
                </c:pt>
                <c:pt idx="2715">
                  <c:v>3558</c:v>
                </c:pt>
                <c:pt idx="2716">
                  <c:v>3559</c:v>
                </c:pt>
                <c:pt idx="2717">
                  <c:v>3560</c:v>
                </c:pt>
                <c:pt idx="2718">
                  <c:v>3561</c:v>
                </c:pt>
                <c:pt idx="2719">
                  <c:v>3562</c:v>
                </c:pt>
                <c:pt idx="2720">
                  <c:v>3563</c:v>
                </c:pt>
                <c:pt idx="2721">
                  <c:v>3564</c:v>
                </c:pt>
                <c:pt idx="2722">
                  <c:v>3565</c:v>
                </c:pt>
                <c:pt idx="2723">
                  <c:v>3566</c:v>
                </c:pt>
                <c:pt idx="2724">
                  <c:v>3567</c:v>
                </c:pt>
                <c:pt idx="2725">
                  <c:v>3568</c:v>
                </c:pt>
                <c:pt idx="2726">
                  <c:v>3569</c:v>
                </c:pt>
                <c:pt idx="2727">
                  <c:v>3570</c:v>
                </c:pt>
                <c:pt idx="2728">
                  <c:v>3571</c:v>
                </c:pt>
                <c:pt idx="2729">
                  <c:v>3572</c:v>
                </c:pt>
                <c:pt idx="2730">
                  <c:v>3573</c:v>
                </c:pt>
                <c:pt idx="2731">
                  <c:v>3574</c:v>
                </c:pt>
                <c:pt idx="2732">
                  <c:v>3575</c:v>
                </c:pt>
                <c:pt idx="2733">
                  <c:v>3576</c:v>
                </c:pt>
                <c:pt idx="2734">
                  <c:v>3577</c:v>
                </c:pt>
                <c:pt idx="2735">
                  <c:v>3578</c:v>
                </c:pt>
                <c:pt idx="2736">
                  <c:v>3579</c:v>
                </c:pt>
                <c:pt idx="2737">
                  <c:v>3580</c:v>
                </c:pt>
                <c:pt idx="2738">
                  <c:v>3581</c:v>
                </c:pt>
                <c:pt idx="2739">
                  <c:v>3582</c:v>
                </c:pt>
                <c:pt idx="2740">
                  <c:v>3583</c:v>
                </c:pt>
                <c:pt idx="2741">
                  <c:v>3584</c:v>
                </c:pt>
                <c:pt idx="2742">
                  <c:v>3585</c:v>
                </c:pt>
                <c:pt idx="2743">
                  <c:v>3586</c:v>
                </c:pt>
                <c:pt idx="2744">
                  <c:v>3587</c:v>
                </c:pt>
                <c:pt idx="2745">
                  <c:v>3588</c:v>
                </c:pt>
                <c:pt idx="2746">
                  <c:v>3589</c:v>
                </c:pt>
                <c:pt idx="2747">
                  <c:v>3590</c:v>
                </c:pt>
                <c:pt idx="2748">
                  <c:v>3591</c:v>
                </c:pt>
                <c:pt idx="2749">
                  <c:v>3592</c:v>
                </c:pt>
                <c:pt idx="2750">
                  <c:v>3593</c:v>
                </c:pt>
                <c:pt idx="2751">
                  <c:v>3594</c:v>
                </c:pt>
                <c:pt idx="2752">
                  <c:v>3595</c:v>
                </c:pt>
                <c:pt idx="2753">
                  <c:v>3596</c:v>
                </c:pt>
                <c:pt idx="2754">
                  <c:v>3597</c:v>
                </c:pt>
                <c:pt idx="2755">
                  <c:v>3598</c:v>
                </c:pt>
                <c:pt idx="2756">
                  <c:v>3599</c:v>
                </c:pt>
                <c:pt idx="2757">
                  <c:v>3600</c:v>
                </c:pt>
                <c:pt idx="2758">
                  <c:v>3601</c:v>
                </c:pt>
                <c:pt idx="2759">
                  <c:v>3602</c:v>
                </c:pt>
                <c:pt idx="2760">
                  <c:v>3603</c:v>
                </c:pt>
                <c:pt idx="2761">
                  <c:v>3604</c:v>
                </c:pt>
                <c:pt idx="2762">
                  <c:v>3605</c:v>
                </c:pt>
                <c:pt idx="2763">
                  <c:v>3606</c:v>
                </c:pt>
                <c:pt idx="2764">
                  <c:v>3607</c:v>
                </c:pt>
                <c:pt idx="2765">
                  <c:v>3608</c:v>
                </c:pt>
                <c:pt idx="2766">
                  <c:v>3609</c:v>
                </c:pt>
                <c:pt idx="2767">
                  <c:v>3610</c:v>
                </c:pt>
                <c:pt idx="2768">
                  <c:v>3611</c:v>
                </c:pt>
                <c:pt idx="2769">
                  <c:v>3612</c:v>
                </c:pt>
                <c:pt idx="2770">
                  <c:v>3613</c:v>
                </c:pt>
                <c:pt idx="2771">
                  <c:v>3614</c:v>
                </c:pt>
                <c:pt idx="2772">
                  <c:v>3615</c:v>
                </c:pt>
                <c:pt idx="2773">
                  <c:v>3616</c:v>
                </c:pt>
                <c:pt idx="2774">
                  <c:v>3617</c:v>
                </c:pt>
                <c:pt idx="2775">
                  <c:v>3618</c:v>
                </c:pt>
                <c:pt idx="2776">
                  <c:v>3619</c:v>
                </c:pt>
                <c:pt idx="2777">
                  <c:v>3620</c:v>
                </c:pt>
                <c:pt idx="2778">
                  <c:v>3621</c:v>
                </c:pt>
                <c:pt idx="2779">
                  <c:v>3622</c:v>
                </c:pt>
                <c:pt idx="2780">
                  <c:v>3623</c:v>
                </c:pt>
                <c:pt idx="2781">
                  <c:v>3624</c:v>
                </c:pt>
                <c:pt idx="2782">
                  <c:v>3625</c:v>
                </c:pt>
                <c:pt idx="2783">
                  <c:v>3626</c:v>
                </c:pt>
                <c:pt idx="2784">
                  <c:v>3627</c:v>
                </c:pt>
                <c:pt idx="2785">
                  <c:v>3628</c:v>
                </c:pt>
                <c:pt idx="2786">
                  <c:v>3629</c:v>
                </c:pt>
                <c:pt idx="2787">
                  <c:v>3630</c:v>
                </c:pt>
                <c:pt idx="2788">
                  <c:v>3631</c:v>
                </c:pt>
                <c:pt idx="2789">
                  <c:v>3632</c:v>
                </c:pt>
                <c:pt idx="2790">
                  <c:v>3633</c:v>
                </c:pt>
                <c:pt idx="2791">
                  <c:v>3634</c:v>
                </c:pt>
                <c:pt idx="2792">
                  <c:v>3635</c:v>
                </c:pt>
                <c:pt idx="2793">
                  <c:v>3636</c:v>
                </c:pt>
                <c:pt idx="2794">
                  <c:v>3637</c:v>
                </c:pt>
                <c:pt idx="2795">
                  <c:v>3638</c:v>
                </c:pt>
                <c:pt idx="2796">
                  <c:v>3639</c:v>
                </c:pt>
                <c:pt idx="2797">
                  <c:v>3640</c:v>
                </c:pt>
                <c:pt idx="2798">
                  <c:v>3641</c:v>
                </c:pt>
                <c:pt idx="2799">
                  <c:v>3642</c:v>
                </c:pt>
                <c:pt idx="2800">
                  <c:v>3643</c:v>
                </c:pt>
                <c:pt idx="2801">
                  <c:v>3644</c:v>
                </c:pt>
                <c:pt idx="2802">
                  <c:v>3645</c:v>
                </c:pt>
                <c:pt idx="2803">
                  <c:v>3646</c:v>
                </c:pt>
                <c:pt idx="2804">
                  <c:v>3647</c:v>
                </c:pt>
                <c:pt idx="2805">
                  <c:v>3648</c:v>
                </c:pt>
                <c:pt idx="2806">
                  <c:v>3649</c:v>
                </c:pt>
                <c:pt idx="2807">
                  <c:v>3650</c:v>
                </c:pt>
                <c:pt idx="2808">
                  <c:v>3651</c:v>
                </c:pt>
                <c:pt idx="2809">
                  <c:v>3652</c:v>
                </c:pt>
                <c:pt idx="2810">
                  <c:v>3653</c:v>
                </c:pt>
                <c:pt idx="2811">
                  <c:v>3654</c:v>
                </c:pt>
                <c:pt idx="2812">
                  <c:v>3655</c:v>
                </c:pt>
                <c:pt idx="2813">
                  <c:v>3656</c:v>
                </c:pt>
                <c:pt idx="2814">
                  <c:v>3657</c:v>
                </c:pt>
                <c:pt idx="2815">
                  <c:v>3658</c:v>
                </c:pt>
                <c:pt idx="2816">
                  <c:v>3659</c:v>
                </c:pt>
                <c:pt idx="2817">
                  <c:v>3660</c:v>
                </c:pt>
                <c:pt idx="2818">
                  <c:v>3661</c:v>
                </c:pt>
                <c:pt idx="2819">
                  <c:v>3662</c:v>
                </c:pt>
                <c:pt idx="2820">
                  <c:v>3663</c:v>
                </c:pt>
                <c:pt idx="2821">
                  <c:v>3664</c:v>
                </c:pt>
                <c:pt idx="2822">
                  <c:v>3665</c:v>
                </c:pt>
                <c:pt idx="2823">
                  <c:v>3666</c:v>
                </c:pt>
                <c:pt idx="2824">
                  <c:v>3667</c:v>
                </c:pt>
                <c:pt idx="2825">
                  <c:v>3668</c:v>
                </c:pt>
                <c:pt idx="2826">
                  <c:v>3669</c:v>
                </c:pt>
                <c:pt idx="2827">
                  <c:v>3670</c:v>
                </c:pt>
                <c:pt idx="2828">
                  <c:v>3671</c:v>
                </c:pt>
                <c:pt idx="2829">
                  <c:v>3672</c:v>
                </c:pt>
                <c:pt idx="2830">
                  <c:v>3673</c:v>
                </c:pt>
                <c:pt idx="2831">
                  <c:v>3674</c:v>
                </c:pt>
                <c:pt idx="2832">
                  <c:v>3675</c:v>
                </c:pt>
                <c:pt idx="2833">
                  <c:v>3676</c:v>
                </c:pt>
                <c:pt idx="2834">
                  <c:v>3677</c:v>
                </c:pt>
                <c:pt idx="2835">
                  <c:v>3678</c:v>
                </c:pt>
                <c:pt idx="2836">
                  <c:v>3679</c:v>
                </c:pt>
                <c:pt idx="2837">
                  <c:v>3680</c:v>
                </c:pt>
                <c:pt idx="2838">
                  <c:v>3681</c:v>
                </c:pt>
                <c:pt idx="2839">
                  <c:v>3682</c:v>
                </c:pt>
                <c:pt idx="2840">
                  <c:v>3683</c:v>
                </c:pt>
                <c:pt idx="2841">
                  <c:v>3684</c:v>
                </c:pt>
                <c:pt idx="2842">
                  <c:v>3685</c:v>
                </c:pt>
                <c:pt idx="2843">
                  <c:v>3686</c:v>
                </c:pt>
                <c:pt idx="2844">
                  <c:v>3687</c:v>
                </c:pt>
                <c:pt idx="2845">
                  <c:v>3688</c:v>
                </c:pt>
                <c:pt idx="2846">
                  <c:v>3689</c:v>
                </c:pt>
                <c:pt idx="2847">
                  <c:v>3690</c:v>
                </c:pt>
                <c:pt idx="2848">
                  <c:v>3691</c:v>
                </c:pt>
                <c:pt idx="2849">
                  <c:v>3692</c:v>
                </c:pt>
                <c:pt idx="2850">
                  <c:v>3693</c:v>
                </c:pt>
                <c:pt idx="2851">
                  <c:v>3694</c:v>
                </c:pt>
                <c:pt idx="2852">
                  <c:v>3695</c:v>
                </c:pt>
                <c:pt idx="2853">
                  <c:v>3696</c:v>
                </c:pt>
                <c:pt idx="2854">
                  <c:v>3697</c:v>
                </c:pt>
                <c:pt idx="2855">
                  <c:v>3698</c:v>
                </c:pt>
                <c:pt idx="2856">
                  <c:v>3699</c:v>
                </c:pt>
                <c:pt idx="2857">
                  <c:v>3700</c:v>
                </c:pt>
                <c:pt idx="2858">
                  <c:v>3701</c:v>
                </c:pt>
                <c:pt idx="2859">
                  <c:v>3702</c:v>
                </c:pt>
                <c:pt idx="2860">
                  <c:v>3703</c:v>
                </c:pt>
                <c:pt idx="2861">
                  <c:v>3704</c:v>
                </c:pt>
                <c:pt idx="2862">
                  <c:v>3705</c:v>
                </c:pt>
                <c:pt idx="2863">
                  <c:v>3706</c:v>
                </c:pt>
                <c:pt idx="2864">
                  <c:v>3707</c:v>
                </c:pt>
                <c:pt idx="2865">
                  <c:v>3708</c:v>
                </c:pt>
                <c:pt idx="2866">
                  <c:v>3709</c:v>
                </c:pt>
                <c:pt idx="2867">
                  <c:v>3710</c:v>
                </c:pt>
                <c:pt idx="2868">
                  <c:v>3711</c:v>
                </c:pt>
                <c:pt idx="2869">
                  <c:v>3712</c:v>
                </c:pt>
                <c:pt idx="2870">
                  <c:v>3713</c:v>
                </c:pt>
                <c:pt idx="2871">
                  <c:v>3714</c:v>
                </c:pt>
                <c:pt idx="2872">
                  <c:v>3715</c:v>
                </c:pt>
                <c:pt idx="2873">
                  <c:v>3716</c:v>
                </c:pt>
                <c:pt idx="2874">
                  <c:v>3717</c:v>
                </c:pt>
                <c:pt idx="2875">
                  <c:v>3718</c:v>
                </c:pt>
                <c:pt idx="2876">
                  <c:v>3719</c:v>
                </c:pt>
                <c:pt idx="2877">
                  <c:v>3720</c:v>
                </c:pt>
                <c:pt idx="2878">
                  <c:v>3721</c:v>
                </c:pt>
                <c:pt idx="2879">
                  <c:v>3722</c:v>
                </c:pt>
                <c:pt idx="2880">
                  <c:v>3723</c:v>
                </c:pt>
                <c:pt idx="2881">
                  <c:v>3724</c:v>
                </c:pt>
                <c:pt idx="2882">
                  <c:v>3725</c:v>
                </c:pt>
                <c:pt idx="2883">
                  <c:v>3726</c:v>
                </c:pt>
                <c:pt idx="2884">
                  <c:v>3727</c:v>
                </c:pt>
                <c:pt idx="2885">
                  <c:v>3728</c:v>
                </c:pt>
                <c:pt idx="2886">
                  <c:v>3729</c:v>
                </c:pt>
                <c:pt idx="2887">
                  <c:v>3730</c:v>
                </c:pt>
                <c:pt idx="2888">
                  <c:v>3731</c:v>
                </c:pt>
                <c:pt idx="2889">
                  <c:v>3732</c:v>
                </c:pt>
                <c:pt idx="2890">
                  <c:v>3733</c:v>
                </c:pt>
                <c:pt idx="2891">
                  <c:v>3734</c:v>
                </c:pt>
                <c:pt idx="2892">
                  <c:v>3735</c:v>
                </c:pt>
                <c:pt idx="2893">
                  <c:v>3736</c:v>
                </c:pt>
                <c:pt idx="2894">
                  <c:v>3737</c:v>
                </c:pt>
                <c:pt idx="2895">
                  <c:v>3738</c:v>
                </c:pt>
                <c:pt idx="2896">
                  <c:v>3739</c:v>
                </c:pt>
                <c:pt idx="2897">
                  <c:v>3740</c:v>
                </c:pt>
                <c:pt idx="2898">
                  <c:v>3741</c:v>
                </c:pt>
                <c:pt idx="2899">
                  <c:v>3742</c:v>
                </c:pt>
                <c:pt idx="2900">
                  <c:v>3743</c:v>
                </c:pt>
                <c:pt idx="2901">
                  <c:v>3744</c:v>
                </c:pt>
                <c:pt idx="2902">
                  <c:v>3745</c:v>
                </c:pt>
                <c:pt idx="2903">
                  <c:v>3746</c:v>
                </c:pt>
                <c:pt idx="2904">
                  <c:v>3747</c:v>
                </c:pt>
                <c:pt idx="2905">
                  <c:v>3748</c:v>
                </c:pt>
                <c:pt idx="2906">
                  <c:v>3749</c:v>
                </c:pt>
                <c:pt idx="2907">
                  <c:v>3750</c:v>
                </c:pt>
                <c:pt idx="2908">
                  <c:v>3751</c:v>
                </c:pt>
                <c:pt idx="2909">
                  <c:v>3752</c:v>
                </c:pt>
                <c:pt idx="2910">
                  <c:v>3753</c:v>
                </c:pt>
                <c:pt idx="2911">
                  <c:v>3754</c:v>
                </c:pt>
                <c:pt idx="2912">
                  <c:v>3755</c:v>
                </c:pt>
                <c:pt idx="2913">
                  <c:v>3756</c:v>
                </c:pt>
                <c:pt idx="2914">
                  <c:v>3757</c:v>
                </c:pt>
                <c:pt idx="2915">
                  <c:v>3758</c:v>
                </c:pt>
                <c:pt idx="2916">
                  <c:v>3759</c:v>
                </c:pt>
                <c:pt idx="2917">
                  <c:v>3760</c:v>
                </c:pt>
                <c:pt idx="2918">
                  <c:v>3761</c:v>
                </c:pt>
                <c:pt idx="2919">
                  <c:v>3762</c:v>
                </c:pt>
                <c:pt idx="2920">
                  <c:v>3763</c:v>
                </c:pt>
                <c:pt idx="2921">
                  <c:v>3764</c:v>
                </c:pt>
                <c:pt idx="2922">
                  <c:v>3765</c:v>
                </c:pt>
                <c:pt idx="2923">
                  <c:v>3766</c:v>
                </c:pt>
                <c:pt idx="2924">
                  <c:v>3767</c:v>
                </c:pt>
                <c:pt idx="2925">
                  <c:v>3768</c:v>
                </c:pt>
                <c:pt idx="2926">
                  <c:v>3769</c:v>
                </c:pt>
                <c:pt idx="2927">
                  <c:v>3770</c:v>
                </c:pt>
                <c:pt idx="2928">
                  <c:v>3771</c:v>
                </c:pt>
                <c:pt idx="2929">
                  <c:v>3772</c:v>
                </c:pt>
                <c:pt idx="2930">
                  <c:v>3773</c:v>
                </c:pt>
                <c:pt idx="2931">
                  <c:v>3774</c:v>
                </c:pt>
                <c:pt idx="2932">
                  <c:v>3775</c:v>
                </c:pt>
                <c:pt idx="2933">
                  <c:v>3776</c:v>
                </c:pt>
                <c:pt idx="2934">
                  <c:v>3777</c:v>
                </c:pt>
                <c:pt idx="2935">
                  <c:v>3778</c:v>
                </c:pt>
                <c:pt idx="2936">
                  <c:v>3779</c:v>
                </c:pt>
                <c:pt idx="2937">
                  <c:v>3780</c:v>
                </c:pt>
                <c:pt idx="2938">
                  <c:v>3781</c:v>
                </c:pt>
                <c:pt idx="2939">
                  <c:v>3782</c:v>
                </c:pt>
                <c:pt idx="2940">
                  <c:v>3783</c:v>
                </c:pt>
                <c:pt idx="2941">
                  <c:v>3784</c:v>
                </c:pt>
                <c:pt idx="2942">
                  <c:v>3785</c:v>
                </c:pt>
                <c:pt idx="2943">
                  <c:v>3786</c:v>
                </c:pt>
                <c:pt idx="2944">
                  <c:v>3787</c:v>
                </c:pt>
                <c:pt idx="2945">
                  <c:v>3788</c:v>
                </c:pt>
                <c:pt idx="2946">
                  <c:v>3789</c:v>
                </c:pt>
                <c:pt idx="2947">
                  <c:v>3790</c:v>
                </c:pt>
                <c:pt idx="2948">
                  <c:v>3791</c:v>
                </c:pt>
                <c:pt idx="2949">
                  <c:v>3792</c:v>
                </c:pt>
                <c:pt idx="2950">
                  <c:v>3793</c:v>
                </c:pt>
                <c:pt idx="2951">
                  <c:v>3794</c:v>
                </c:pt>
                <c:pt idx="2952">
                  <c:v>3795</c:v>
                </c:pt>
                <c:pt idx="2953">
                  <c:v>3796</c:v>
                </c:pt>
                <c:pt idx="2954">
                  <c:v>3797</c:v>
                </c:pt>
                <c:pt idx="2955">
                  <c:v>3798</c:v>
                </c:pt>
                <c:pt idx="2956">
                  <c:v>3799</c:v>
                </c:pt>
                <c:pt idx="2957">
                  <c:v>3800</c:v>
                </c:pt>
                <c:pt idx="2958">
                  <c:v>3801</c:v>
                </c:pt>
                <c:pt idx="2959">
                  <c:v>3802</c:v>
                </c:pt>
                <c:pt idx="2960">
                  <c:v>3803</c:v>
                </c:pt>
                <c:pt idx="2961">
                  <c:v>3804</c:v>
                </c:pt>
                <c:pt idx="2962">
                  <c:v>3805</c:v>
                </c:pt>
                <c:pt idx="2963">
                  <c:v>3806</c:v>
                </c:pt>
                <c:pt idx="2964">
                  <c:v>3807</c:v>
                </c:pt>
                <c:pt idx="2965">
                  <c:v>3808</c:v>
                </c:pt>
                <c:pt idx="2966">
                  <c:v>3809</c:v>
                </c:pt>
                <c:pt idx="2967">
                  <c:v>3810</c:v>
                </c:pt>
                <c:pt idx="2968">
                  <c:v>3811</c:v>
                </c:pt>
                <c:pt idx="2969">
                  <c:v>3812</c:v>
                </c:pt>
                <c:pt idx="2970">
                  <c:v>3813</c:v>
                </c:pt>
                <c:pt idx="2971">
                  <c:v>3814</c:v>
                </c:pt>
                <c:pt idx="2972">
                  <c:v>3815</c:v>
                </c:pt>
                <c:pt idx="2973">
                  <c:v>3816</c:v>
                </c:pt>
                <c:pt idx="2974">
                  <c:v>3817</c:v>
                </c:pt>
                <c:pt idx="2975">
                  <c:v>3818</c:v>
                </c:pt>
                <c:pt idx="2976">
                  <c:v>3819</c:v>
                </c:pt>
                <c:pt idx="2977">
                  <c:v>3820</c:v>
                </c:pt>
                <c:pt idx="2978">
                  <c:v>3821</c:v>
                </c:pt>
                <c:pt idx="2979">
                  <c:v>3822</c:v>
                </c:pt>
                <c:pt idx="2980">
                  <c:v>3823</c:v>
                </c:pt>
                <c:pt idx="2981">
                  <c:v>3824</c:v>
                </c:pt>
                <c:pt idx="2982">
                  <c:v>3825</c:v>
                </c:pt>
                <c:pt idx="2983">
                  <c:v>3826</c:v>
                </c:pt>
                <c:pt idx="2984">
                  <c:v>3827</c:v>
                </c:pt>
                <c:pt idx="2985">
                  <c:v>3828</c:v>
                </c:pt>
                <c:pt idx="2986">
                  <c:v>3829</c:v>
                </c:pt>
                <c:pt idx="2987">
                  <c:v>3830</c:v>
                </c:pt>
                <c:pt idx="2988">
                  <c:v>3831</c:v>
                </c:pt>
                <c:pt idx="2989">
                  <c:v>3832</c:v>
                </c:pt>
                <c:pt idx="2990">
                  <c:v>3833</c:v>
                </c:pt>
                <c:pt idx="2991">
                  <c:v>3834</c:v>
                </c:pt>
                <c:pt idx="2992">
                  <c:v>3835</c:v>
                </c:pt>
                <c:pt idx="2993">
                  <c:v>3836</c:v>
                </c:pt>
                <c:pt idx="2994">
                  <c:v>3837</c:v>
                </c:pt>
                <c:pt idx="2995">
                  <c:v>3838</c:v>
                </c:pt>
                <c:pt idx="2996">
                  <c:v>3839</c:v>
                </c:pt>
                <c:pt idx="2997">
                  <c:v>3840</c:v>
                </c:pt>
                <c:pt idx="2998">
                  <c:v>3841</c:v>
                </c:pt>
                <c:pt idx="2999">
                  <c:v>3842</c:v>
                </c:pt>
                <c:pt idx="3000">
                  <c:v>3843</c:v>
                </c:pt>
                <c:pt idx="3001">
                  <c:v>3844</c:v>
                </c:pt>
                <c:pt idx="3002">
                  <c:v>3845</c:v>
                </c:pt>
                <c:pt idx="3003">
                  <c:v>3846</c:v>
                </c:pt>
                <c:pt idx="3004">
                  <c:v>3847</c:v>
                </c:pt>
                <c:pt idx="3005">
                  <c:v>3848</c:v>
                </c:pt>
                <c:pt idx="3006">
                  <c:v>3849</c:v>
                </c:pt>
                <c:pt idx="3007">
                  <c:v>3850</c:v>
                </c:pt>
                <c:pt idx="3008">
                  <c:v>3851</c:v>
                </c:pt>
                <c:pt idx="3009">
                  <c:v>3852</c:v>
                </c:pt>
                <c:pt idx="3010">
                  <c:v>3853</c:v>
                </c:pt>
                <c:pt idx="3011">
                  <c:v>3854</c:v>
                </c:pt>
                <c:pt idx="3012">
                  <c:v>3855</c:v>
                </c:pt>
                <c:pt idx="3013">
                  <c:v>3856</c:v>
                </c:pt>
                <c:pt idx="3014">
                  <c:v>3857</c:v>
                </c:pt>
                <c:pt idx="3015">
                  <c:v>3858</c:v>
                </c:pt>
                <c:pt idx="3016">
                  <c:v>3859</c:v>
                </c:pt>
                <c:pt idx="3017">
                  <c:v>3860</c:v>
                </c:pt>
                <c:pt idx="3018">
                  <c:v>3861</c:v>
                </c:pt>
                <c:pt idx="3019">
                  <c:v>3862</c:v>
                </c:pt>
                <c:pt idx="3020">
                  <c:v>3863</c:v>
                </c:pt>
                <c:pt idx="3021">
                  <c:v>3864</c:v>
                </c:pt>
                <c:pt idx="3022">
                  <c:v>3865</c:v>
                </c:pt>
                <c:pt idx="3023">
                  <c:v>3866</c:v>
                </c:pt>
                <c:pt idx="3024">
                  <c:v>3867</c:v>
                </c:pt>
                <c:pt idx="3025">
                  <c:v>3868</c:v>
                </c:pt>
                <c:pt idx="3026">
                  <c:v>3869</c:v>
                </c:pt>
                <c:pt idx="3027">
                  <c:v>3870</c:v>
                </c:pt>
                <c:pt idx="3028">
                  <c:v>3871</c:v>
                </c:pt>
                <c:pt idx="3029">
                  <c:v>3872</c:v>
                </c:pt>
                <c:pt idx="3030">
                  <c:v>3873</c:v>
                </c:pt>
                <c:pt idx="3031">
                  <c:v>3874</c:v>
                </c:pt>
                <c:pt idx="3032">
                  <c:v>3875</c:v>
                </c:pt>
                <c:pt idx="3033">
                  <c:v>3876</c:v>
                </c:pt>
                <c:pt idx="3034">
                  <c:v>3877</c:v>
                </c:pt>
                <c:pt idx="3035">
                  <c:v>3878</c:v>
                </c:pt>
                <c:pt idx="3036">
                  <c:v>3879</c:v>
                </c:pt>
                <c:pt idx="3037">
                  <c:v>3880</c:v>
                </c:pt>
                <c:pt idx="3038">
                  <c:v>3881</c:v>
                </c:pt>
                <c:pt idx="3039">
                  <c:v>3882</c:v>
                </c:pt>
                <c:pt idx="3040">
                  <c:v>3883</c:v>
                </c:pt>
                <c:pt idx="3041">
                  <c:v>3884</c:v>
                </c:pt>
                <c:pt idx="3042">
                  <c:v>3885</c:v>
                </c:pt>
                <c:pt idx="3043">
                  <c:v>3886</c:v>
                </c:pt>
                <c:pt idx="3044">
                  <c:v>3887</c:v>
                </c:pt>
                <c:pt idx="3045">
                  <c:v>3888</c:v>
                </c:pt>
                <c:pt idx="3046">
                  <c:v>3889</c:v>
                </c:pt>
                <c:pt idx="3047">
                  <c:v>3890</c:v>
                </c:pt>
                <c:pt idx="3048">
                  <c:v>3891</c:v>
                </c:pt>
                <c:pt idx="3049">
                  <c:v>3892</c:v>
                </c:pt>
                <c:pt idx="3050">
                  <c:v>3893</c:v>
                </c:pt>
                <c:pt idx="3051">
                  <c:v>3894</c:v>
                </c:pt>
                <c:pt idx="3052">
                  <c:v>3895</c:v>
                </c:pt>
                <c:pt idx="3053">
                  <c:v>3896</c:v>
                </c:pt>
                <c:pt idx="3054">
                  <c:v>3897</c:v>
                </c:pt>
                <c:pt idx="3055">
                  <c:v>3898</c:v>
                </c:pt>
                <c:pt idx="3056">
                  <c:v>3899</c:v>
                </c:pt>
                <c:pt idx="3057">
                  <c:v>3900</c:v>
                </c:pt>
                <c:pt idx="3058">
                  <c:v>3901</c:v>
                </c:pt>
                <c:pt idx="3059">
                  <c:v>3902</c:v>
                </c:pt>
                <c:pt idx="3060">
                  <c:v>3903</c:v>
                </c:pt>
                <c:pt idx="3061">
                  <c:v>3904</c:v>
                </c:pt>
                <c:pt idx="3062">
                  <c:v>3905</c:v>
                </c:pt>
                <c:pt idx="3063">
                  <c:v>3906</c:v>
                </c:pt>
                <c:pt idx="3064">
                  <c:v>3907</c:v>
                </c:pt>
                <c:pt idx="3065">
                  <c:v>3908</c:v>
                </c:pt>
                <c:pt idx="3066">
                  <c:v>3909</c:v>
                </c:pt>
                <c:pt idx="3067">
                  <c:v>3910</c:v>
                </c:pt>
                <c:pt idx="3068">
                  <c:v>3911</c:v>
                </c:pt>
                <c:pt idx="3069">
                  <c:v>3912</c:v>
                </c:pt>
                <c:pt idx="3070">
                  <c:v>3913</c:v>
                </c:pt>
                <c:pt idx="3071">
                  <c:v>3914</c:v>
                </c:pt>
                <c:pt idx="3072">
                  <c:v>3915</c:v>
                </c:pt>
                <c:pt idx="3073">
                  <c:v>3916</c:v>
                </c:pt>
                <c:pt idx="3074">
                  <c:v>3917</c:v>
                </c:pt>
                <c:pt idx="3075">
                  <c:v>3918</c:v>
                </c:pt>
                <c:pt idx="3076">
                  <c:v>3919</c:v>
                </c:pt>
                <c:pt idx="3077">
                  <c:v>3920</c:v>
                </c:pt>
                <c:pt idx="3078">
                  <c:v>3921</c:v>
                </c:pt>
                <c:pt idx="3079">
                  <c:v>3922</c:v>
                </c:pt>
                <c:pt idx="3080">
                  <c:v>3923</c:v>
                </c:pt>
                <c:pt idx="3081">
                  <c:v>3924</c:v>
                </c:pt>
                <c:pt idx="3082">
                  <c:v>3925</c:v>
                </c:pt>
                <c:pt idx="3083">
                  <c:v>3926</c:v>
                </c:pt>
                <c:pt idx="3084">
                  <c:v>3927</c:v>
                </c:pt>
                <c:pt idx="3085">
                  <c:v>3928</c:v>
                </c:pt>
                <c:pt idx="3086">
                  <c:v>3929</c:v>
                </c:pt>
                <c:pt idx="3087">
                  <c:v>3930</c:v>
                </c:pt>
                <c:pt idx="3088">
                  <c:v>3931</c:v>
                </c:pt>
                <c:pt idx="3089">
                  <c:v>3932</c:v>
                </c:pt>
                <c:pt idx="3090">
                  <c:v>3933</c:v>
                </c:pt>
                <c:pt idx="3091">
                  <c:v>3934</c:v>
                </c:pt>
                <c:pt idx="3092">
                  <c:v>3935</c:v>
                </c:pt>
                <c:pt idx="3093">
                  <c:v>3936</c:v>
                </c:pt>
                <c:pt idx="3094">
                  <c:v>3937</c:v>
                </c:pt>
                <c:pt idx="3095">
                  <c:v>3938</c:v>
                </c:pt>
                <c:pt idx="3096">
                  <c:v>3939</c:v>
                </c:pt>
                <c:pt idx="3097">
                  <c:v>3940</c:v>
                </c:pt>
                <c:pt idx="3098">
                  <c:v>3941</c:v>
                </c:pt>
                <c:pt idx="3099">
                  <c:v>3942</c:v>
                </c:pt>
                <c:pt idx="3100">
                  <c:v>3943</c:v>
                </c:pt>
                <c:pt idx="3101">
                  <c:v>3944</c:v>
                </c:pt>
                <c:pt idx="3102">
                  <c:v>3945</c:v>
                </c:pt>
                <c:pt idx="3103">
                  <c:v>3946</c:v>
                </c:pt>
                <c:pt idx="3104">
                  <c:v>3947</c:v>
                </c:pt>
                <c:pt idx="3105">
                  <c:v>3948</c:v>
                </c:pt>
                <c:pt idx="3106">
                  <c:v>3949</c:v>
                </c:pt>
                <c:pt idx="3107">
                  <c:v>3950</c:v>
                </c:pt>
                <c:pt idx="3108">
                  <c:v>3951</c:v>
                </c:pt>
                <c:pt idx="3109">
                  <c:v>3952</c:v>
                </c:pt>
                <c:pt idx="3110">
                  <c:v>3953</c:v>
                </c:pt>
                <c:pt idx="3111">
                  <c:v>3954</c:v>
                </c:pt>
                <c:pt idx="3112">
                  <c:v>3955</c:v>
                </c:pt>
                <c:pt idx="3113">
                  <c:v>3956</c:v>
                </c:pt>
                <c:pt idx="3114">
                  <c:v>3957</c:v>
                </c:pt>
                <c:pt idx="3115">
                  <c:v>3958</c:v>
                </c:pt>
                <c:pt idx="3116">
                  <c:v>3959</c:v>
                </c:pt>
                <c:pt idx="3117">
                  <c:v>3960</c:v>
                </c:pt>
                <c:pt idx="3118">
                  <c:v>3961</c:v>
                </c:pt>
                <c:pt idx="3119">
                  <c:v>3962</c:v>
                </c:pt>
                <c:pt idx="3120">
                  <c:v>3963</c:v>
                </c:pt>
                <c:pt idx="3121">
                  <c:v>3964</c:v>
                </c:pt>
                <c:pt idx="3122">
                  <c:v>3965</c:v>
                </c:pt>
                <c:pt idx="3123">
                  <c:v>3966</c:v>
                </c:pt>
                <c:pt idx="3124">
                  <c:v>3967</c:v>
                </c:pt>
                <c:pt idx="3125">
                  <c:v>3968</c:v>
                </c:pt>
                <c:pt idx="3126">
                  <c:v>3969</c:v>
                </c:pt>
                <c:pt idx="3127">
                  <c:v>3970</c:v>
                </c:pt>
                <c:pt idx="3128">
                  <c:v>3971</c:v>
                </c:pt>
                <c:pt idx="3129">
                  <c:v>3972</c:v>
                </c:pt>
                <c:pt idx="3130">
                  <c:v>3973</c:v>
                </c:pt>
                <c:pt idx="3131">
                  <c:v>3974</c:v>
                </c:pt>
                <c:pt idx="3132">
                  <c:v>3975</c:v>
                </c:pt>
                <c:pt idx="3133">
                  <c:v>3976</c:v>
                </c:pt>
                <c:pt idx="3134">
                  <c:v>3977</c:v>
                </c:pt>
                <c:pt idx="3135">
                  <c:v>3978</c:v>
                </c:pt>
                <c:pt idx="3136">
                  <c:v>3979</c:v>
                </c:pt>
                <c:pt idx="3137">
                  <c:v>3980</c:v>
                </c:pt>
                <c:pt idx="3138">
                  <c:v>3981</c:v>
                </c:pt>
                <c:pt idx="3139">
                  <c:v>3982</c:v>
                </c:pt>
                <c:pt idx="3140">
                  <c:v>3983</c:v>
                </c:pt>
                <c:pt idx="3141">
                  <c:v>3984</c:v>
                </c:pt>
                <c:pt idx="3142">
                  <c:v>3985</c:v>
                </c:pt>
                <c:pt idx="3143">
                  <c:v>3986</c:v>
                </c:pt>
                <c:pt idx="3144">
                  <c:v>3987</c:v>
                </c:pt>
                <c:pt idx="3145">
                  <c:v>3988</c:v>
                </c:pt>
                <c:pt idx="3146">
                  <c:v>3989</c:v>
                </c:pt>
                <c:pt idx="3147">
                  <c:v>3990</c:v>
                </c:pt>
                <c:pt idx="3148">
                  <c:v>3991</c:v>
                </c:pt>
                <c:pt idx="3149">
                  <c:v>3992</c:v>
                </c:pt>
                <c:pt idx="3150">
                  <c:v>3993</c:v>
                </c:pt>
                <c:pt idx="3151">
                  <c:v>3994</c:v>
                </c:pt>
                <c:pt idx="3152">
                  <c:v>3995</c:v>
                </c:pt>
                <c:pt idx="3153">
                  <c:v>3996</c:v>
                </c:pt>
                <c:pt idx="3154">
                  <c:v>3997</c:v>
                </c:pt>
                <c:pt idx="3155">
                  <c:v>3998</c:v>
                </c:pt>
                <c:pt idx="3156">
                  <c:v>3999</c:v>
                </c:pt>
                <c:pt idx="3157">
                  <c:v>4000</c:v>
                </c:pt>
                <c:pt idx="3158">
                  <c:v>4001</c:v>
                </c:pt>
                <c:pt idx="3159">
                  <c:v>4002</c:v>
                </c:pt>
                <c:pt idx="3160">
                  <c:v>4003</c:v>
                </c:pt>
                <c:pt idx="3161">
                  <c:v>4004</c:v>
                </c:pt>
                <c:pt idx="3162">
                  <c:v>4005</c:v>
                </c:pt>
                <c:pt idx="3163">
                  <c:v>4006</c:v>
                </c:pt>
                <c:pt idx="3164">
                  <c:v>4007</c:v>
                </c:pt>
                <c:pt idx="3165">
                  <c:v>4008</c:v>
                </c:pt>
                <c:pt idx="3166">
                  <c:v>4009</c:v>
                </c:pt>
                <c:pt idx="3167">
                  <c:v>4010</c:v>
                </c:pt>
                <c:pt idx="3168">
                  <c:v>4011</c:v>
                </c:pt>
                <c:pt idx="3169">
                  <c:v>4012</c:v>
                </c:pt>
                <c:pt idx="3170">
                  <c:v>4013</c:v>
                </c:pt>
                <c:pt idx="3171">
                  <c:v>4014</c:v>
                </c:pt>
                <c:pt idx="3172">
                  <c:v>4015</c:v>
                </c:pt>
                <c:pt idx="3173">
                  <c:v>4016</c:v>
                </c:pt>
                <c:pt idx="3174">
                  <c:v>4017</c:v>
                </c:pt>
                <c:pt idx="3175">
                  <c:v>4018</c:v>
                </c:pt>
                <c:pt idx="3176">
                  <c:v>4019</c:v>
                </c:pt>
                <c:pt idx="3177">
                  <c:v>4020</c:v>
                </c:pt>
                <c:pt idx="3178">
                  <c:v>4021</c:v>
                </c:pt>
                <c:pt idx="3179">
                  <c:v>4022</c:v>
                </c:pt>
                <c:pt idx="3180">
                  <c:v>4023</c:v>
                </c:pt>
                <c:pt idx="3181">
                  <c:v>4024</c:v>
                </c:pt>
                <c:pt idx="3182">
                  <c:v>4025</c:v>
                </c:pt>
                <c:pt idx="3183">
                  <c:v>4026</c:v>
                </c:pt>
                <c:pt idx="3184">
                  <c:v>4027</c:v>
                </c:pt>
                <c:pt idx="3185">
                  <c:v>4028</c:v>
                </c:pt>
                <c:pt idx="3186">
                  <c:v>4029</c:v>
                </c:pt>
                <c:pt idx="3187">
                  <c:v>4030</c:v>
                </c:pt>
                <c:pt idx="3188">
                  <c:v>4031</c:v>
                </c:pt>
                <c:pt idx="3189">
                  <c:v>4032</c:v>
                </c:pt>
                <c:pt idx="3190">
                  <c:v>4033</c:v>
                </c:pt>
                <c:pt idx="3191">
                  <c:v>4034</c:v>
                </c:pt>
                <c:pt idx="3192">
                  <c:v>4035</c:v>
                </c:pt>
                <c:pt idx="3193">
                  <c:v>4036</c:v>
                </c:pt>
                <c:pt idx="3194">
                  <c:v>4037</c:v>
                </c:pt>
                <c:pt idx="3195">
                  <c:v>4038</c:v>
                </c:pt>
                <c:pt idx="3196">
                  <c:v>4039</c:v>
                </c:pt>
                <c:pt idx="3197">
                  <c:v>4040</c:v>
                </c:pt>
                <c:pt idx="3198">
                  <c:v>4041</c:v>
                </c:pt>
                <c:pt idx="3199">
                  <c:v>4042</c:v>
                </c:pt>
                <c:pt idx="3200">
                  <c:v>4043</c:v>
                </c:pt>
                <c:pt idx="3201">
                  <c:v>4044</c:v>
                </c:pt>
                <c:pt idx="3202">
                  <c:v>4045</c:v>
                </c:pt>
                <c:pt idx="3203">
                  <c:v>4046</c:v>
                </c:pt>
                <c:pt idx="3204">
                  <c:v>4047</c:v>
                </c:pt>
                <c:pt idx="3205">
                  <c:v>4048</c:v>
                </c:pt>
                <c:pt idx="3206">
                  <c:v>4049</c:v>
                </c:pt>
                <c:pt idx="3207">
                  <c:v>4050</c:v>
                </c:pt>
                <c:pt idx="3208">
                  <c:v>4051</c:v>
                </c:pt>
                <c:pt idx="3209">
                  <c:v>4052</c:v>
                </c:pt>
                <c:pt idx="3210">
                  <c:v>4053</c:v>
                </c:pt>
                <c:pt idx="3211">
                  <c:v>4054</c:v>
                </c:pt>
                <c:pt idx="3212">
                  <c:v>4055</c:v>
                </c:pt>
                <c:pt idx="3213">
                  <c:v>4056</c:v>
                </c:pt>
                <c:pt idx="3214">
                  <c:v>4057</c:v>
                </c:pt>
                <c:pt idx="3215">
                  <c:v>4058</c:v>
                </c:pt>
                <c:pt idx="3216">
                  <c:v>4059</c:v>
                </c:pt>
                <c:pt idx="3217">
                  <c:v>4060</c:v>
                </c:pt>
                <c:pt idx="3218">
                  <c:v>4061</c:v>
                </c:pt>
                <c:pt idx="3219">
                  <c:v>4062</c:v>
                </c:pt>
                <c:pt idx="3220">
                  <c:v>4063</c:v>
                </c:pt>
                <c:pt idx="3221">
                  <c:v>4064</c:v>
                </c:pt>
                <c:pt idx="3222">
                  <c:v>4065</c:v>
                </c:pt>
                <c:pt idx="3223">
                  <c:v>4066</c:v>
                </c:pt>
                <c:pt idx="3224">
                  <c:v>4067</c:v>
                </c:pt>
                <c:pt idx="3225">
                  <c:v>4068</c:v>
                </c:pt>
                <c:pt idx="3226">
                  <c:v>4069</c:v>
                </c:pt>
                <c:pt idx="3227">
                  <c:v>4070</c:v>
                </c:pt>
                <c:pt idx="3228">
                  <c:v>4071</c:v>
                </c:pt>
                <c:pt idx="3229">
                  <c:v>4072</c:v>
                </c:pt>
                <c:pt idx="3230">
                  <c:v>4073</c:v>
                </c:pt>
                <c:pt idx="3231">
                  <c:v>4074</c:v>
                </c:pt>
                <c:pt idx="3232">
                  <c:v>4075</c:v>
                </c:pt>
                <c:pt idx="3233">
                  <c:v>4076</c:v>
                </c:pt>
                <c:pt idx="3234">
                  <c:v>4077</c:v>
                </c:pt>
                <c:pt idx="3235">
                  <c:v>4078</c:v>
                </c:pt>
                <c:pt idx="3236">
                  <c:v>4079</c:v>
                </c:pt>
                <c:pt idx="3237">
                  <c:v>4080</c:v>
                </c:pt>
                <c:pt idx="3238">
                  <c:v>4081</c:v>
                </c:pt>
                <c:pt idx="3239">
                  <c:v>4082</c:v>
                </c:pt>
                <c:pt idx="3240">
                  <c:v>4083</c:v>
                </c:pt>
                <c:pt idx="3241">
                  <c:v>4084</c:v>
                </c:pt>
                <c:pt idx="3242">
                  <c:v>4085</c:v>
                </c:pt>
                <c:pt idx="3243">
                  <c:v>4086</c:v>
                </c:pt>
                <c:pt idx="3244">
                  <c:v>4087</c:v>
                </c:pt>
                <c:pt idx="3245">
                  <c:v>4088</c:v>
                </c:pt>
                <c:pt idx="3246">
                  <c:v>4089</c:v>
                </c:pt>
                <c:pt idx="3247">
                  <c:v>4090</c:v>
                </c:pt>
                <c:pt idx="3248">
                  <c:v>4091</c:v>
                </c:pt>
                <c:pt idx="3249">
                  <c:v>4092</c:v>
                </c:pt>
                <c:pt idx="3250">
                  <c:v>4093</c:v>
                </c:pt>
                <c:pt idx="3251">
                  <c:v>4094</c:v>
                </c:pt>
                <c:pt idx="3252">
                  <c:v>4095</c:v>
                </c:pt>
                <c:pt idx="3253">
                  <c:v>4096</c:v>
                </c:pt>
                <c:pt idx="3254">
                  <c:v>4097</c:v>
                </c:pt>
                <c:pt idx="3255">
                  <c:v>4098</c:v>
                </c:pt>
                <c:pt idx="3256">
                  <c:v>4099</c:v>
                </c:pt>
                <c:pt idx="3257">
                  <c:v>4100</c:v>
                </c:pt>
                <c:pt idx="3258">
                  <c:v>4101</c:v>
                </c:pt>
                <c:pt idx="3259">
                  <c:v>4102</c:v>
                </c:pt>
                <c:pt idx="3260">
                  <c:v>4103</c:v>
                </c:pt>
                <c:pt idx="3261">
                  <c:v>4104</c:v>
                </c:pt>
                <c:pt idx="3262">
                  <c:v>4105</c:v>
                </c:pt>
                <c:pt idx="3263">
                  <c:v>4106</c:v>
                </c:pt>
                <c:pt idx="3264">
                  <c:v>4107</c:v>
                </c:pt>
                <c:pt idx="3265">
                  <c:v>4108</c:v>
                </c:pt>
                <c:pt idx="3266">
                  <c:v>4109</c:v>
                </c:pt>
                <c:pt idx="3267">
                  <c:v>4110</c:v>
                </c:pt>
                <c:pt idx="3268">
                  <c:v>4111</c:v>
                </c:pt>
                <c:pt idx="3269">
                  <c:v>4112</c:v>
                </c:pt>
                <c:pt idx="3270">
                  <c:v>4113</c:v>
                </c:pt>
                <c:pt idx="3271">
                  <c:v>4114</c:v>
                </c:pt>
                <c:pt idx="3272">
                  <c:v>4115</c:v>
                </c:pt>
                <c:pt idx="3273">
                  <c:v>4116</c:v>
                </c:pt>
                <c:pt idx="3274">
                  <c:v>4117</c:v>
                </c:pt>
                <c:pt idx="3275">
                  <c:v>4118</c:v>
                </c:pt>
                <c:pt idx="3276">
                  <c:v>4119</c:v>
                </c:pt>
                <c:pt idx="3277">
                  <c:v>4120</c:v>
                </c:pt>
                <c:pt idx="3278">
                  <c:v>4121</c:v>
                </c:pt>
                <c:pt idx="3279">
                  <c:v>4122</c:v>
                </c:pt>
                <c:pt idx="3280">
                  <c:v>4123</c:v>
                </c:pt>
                <c:pt idx="3281">
                  <c:v>4124</c:v>
                </c:pt>
                <c:pt idx="3282">
                  <c:v>4125</c:v>
                </c:pt>
                <c:pt idx="3283">
                  <c:v>4126</c:v>
                </c:pt>
                <c:pt idx="3284">
                  <c:v>4127</c:v>
                </c:pt>
                <c:pt idx="3285">
                  <c:v>4128</c:v>
                </c:pt>
                <c:pt idx="3286">
                  <c:v>4129</c:v>
                </c:pt>
                <c:pt idx="3287">
                  <c:v>4130</c:v>
                </c:pt>
                <c:pt idx="3288">
                  <c:v>4131</c:v>
                </c:pt>
                <c:pt idx="3289">
                  <c:v>4132</c:v>
                </c:pt>
                <c:pt idx="3290">
                  <c:v>4133</c:v>
                </c:pt>
                <c:pt idx="3291">
                  <c:v>4134</c:v>
                </c:pt>
                <c:pt idx="3292">
                  <c:v>4135</c:v>
                </c:pt>
                <c:pt idx="3293">
                  <c:v>4136</c:v>
                </c:pt>
                <c:pt idx="3294">
                  <c:v>4137</c:v>
                </c:pt>
                <c:pt idx="3295">
                  <c:v>4138</c:v>
                </c:pt>
                <c:pt idx="3296">
                  <c:v>4139</c:v>
                </c:pt>
                <c:pt idx="3297">
                  <c:v>4140</c:v>
                </c:pt>
                <c:pt idx="3298">
                  <c:v>4141</c:v>
                </c:pt>
                <c:pt idx="3299">
                  <c:v>4142</c:v>
                </c:pt>
                <c:pt idx="3300">
                  <c:v>4143</c:v>
                </c:pt>
                <c:pt idx="3301">
                  <c:v>4144</c:v>
                </c:pt>
                <c:pt idx="3302">
                  <c:v>4145</c:v>
                </c:pt>
                <c:pt idx="3303">
                  <c:v>4146</c:v>
                </c:pt>
                <c:pt idx="3304">
                  <c:v>4147</c:v>
                </c:pt>
                <c:pt idx="3305">
                  <c:v>4148</c:v>
                </c:pt>
                <c:pt idx="3306">
                  <c:v>4149</c:v>
                </c:pt>
                <c:pt idx="3307">
                  <c:v>4150</c:v>
                </c:pt>
                <c:pt idx="3308">
                  <c:v>4151</c:v>
                </c:pt>
                <c:pt idx="3309">
                  <c:v>4152</c:v>
                </c:pt>
                <c:pt idx="3310">
                  <c:v>4153</c:v>
                </c:pt>
                <c:pt idx="3311">
                  <c:v>4154</c:v>
                </c:pt>
                <c:pt idx="3312">
                  <c:v>4155</c:v>
                </c:pt>
                <c:pt idx="3313">
                  <c:v>4156</c:v>
                </c:pt>
                <c:pt idx="3314">
                  <c:v>4157</c:v>
                </c:pt>
                <c:pt idx="3315">
                  <c:v>4158</c:v>
                </c:pt>
                <c:pt idx="3316">
                  <c:v>4159</c:v>
                </c:pt>
                <c:pt idx="3317">
                  <c:v>4160</c:v>
                </c:pt>
                <c:pt idx="3318">
                  <c:v>4161</c:v>
                </c:pt>
                <c:pt idx="3319">
                  <c:v>4162</c:v>
                </c:pt>
                <c:pt idx="3320">
                  <c:v>4163</c:v>
                </c:pt>
                <c:pt idx="3321">
                  <c:v>4164</c:v>
                </c:pt>
                <c:pt idx="3322">
                  <c:v>4165</c:v>
                </c:pt>
                <c:pt idx="3323">
                  <c:v>4166</c:v>
                </c:pt>
                <c:pt idx="3324">
                  <c:v>4167</c:v>
                </c:pt>
                <c:pt idx="3325">
                  <c:v>4168</c:v>
                </c:pt>
                <c:pt idx="3326">
                  <c:v>4169</c:v>
                </c:pt>
                <c:pt idx="3327">
                  <c:v>4170</c:v>
                </c:pt>
                <c:pt idx="3328">
                  <c:v>4171</c:v>
                </c:pt>
                <c:pt idx="3329">
                  <c:v>4172</c:v>
                </c:pt>
                <c:pt idx="3330">
                  <c:v>4173</c:v>
                </c:pt>
                <c:pt idx="3331">
                  <c:v>4174</c:v>
                </c:pt>
                <c:pt idx="3332">
                  <c:v>4175</c:v>
                </c:pt>
                <c:pt idx="3333">
                  <c:v>4176</c:v>
                </c:pt>
                <c:pt idx="3334">
                  <c:v>4177</c:v>
                </c:pt>
                <c:pt idx="3335">
                  <c:v>4178</c:v>
                </c:pt>
                <c:pt idx="3336">
                  <c:v>4179</c:v>
                </c:pt>
                <c:pt idx="3337">
                  <c:v>4180</c:v>
                </c:pt>
                <c:pt idx="3338">
                  <c:v>4181</c:v>
                </c:pt>
                <c:pt idx="3339">
                  <c:v>4182</c:v>
                </c:pt>
                <c:pt idx="3340">
                  <c:v>4183</c:v>
                </c:pt>
                <c:pt idx="3341">
                  <c:v>4184</c:v>
                </c:pt>
                <c:pt idx="3342">
                  <c:v>4185</c:v>
                </c:pt>
                <c:pt idx="3343">
                  <c:v>4186</c:v>
                </c:pt>
                <c:pt idx="3344">
                  <c:v>4187</c:v>
                </c:pt>
                <c:pt idx="3345">
                  <c:v>4188</c:v>
                </c:pt>
                <c:pt idx="3346">
                  <c:v>4189</c:v>
                </c:pt>
                <c:pt idx="3347">
                  <c:v>4190</c:v>
                </c:pt>
                <c:pt idx="3348">
                  <c:v>4191</c:v>
                </c:pt>
                <c:pt idx="3349">
                  <c:v>4192</c:v>
                </c:pt>
                <c:pt idx="3350">
                  <c:v>4193</c:v>
                </c:pt>
                <c:pt idx="3351">
                  <c:v>4194</c:v>
                </c:pt>
                <c:pt idx="3352">
                  <c:v>4195</c:v>
                </c:pt>
                <c:pt idx="3353">
                  <c:v>4196</c:v>
                </c:pt>
                <c:pt idx="3354">
                  <c:v>4197</c:v>
                </c:pt>
                <c:pt idx="3355">
                  <c:v>4198</c:v>
                </c:pt>
                <c:pt idx="3356">
                  <c:v>4199</c:v>
                </c:pt>
                <c:pt idx="3357">
                  <c:v>4200</c:v>
                </c:pt>
                <c:pt idx="3358">
                  <c:v>4201</c:v>
                </c:pt>
                <c:pt idx="3359">
                  <c:v>4202</c:v>
                </c:pt>
                <c:pt idx="3360">
                  <c:v>4203</c:v>
                </c:pt>
                <c:pt idx="3361">
                  <c:v>4204</c:v>
                </c:pt>
                <c:pt idx="3362">
                  <c:v>4205</c:v>
                </c:pt>
                <c:pt idx="3363">
                  <c:v>4206</c:v>
                </c:pt>
                <c:pt idx="3364">
                  <c:v>4207</c:v>
                </c:pt>
                <c:pt idx="3365">
                  <c:v>4208</c:v>
                </c:pt>
                <c:pt idx="3366">
                  <c:v>4209</c:v>
                </c:pt>
                <c:pt idx="3367">
                  <c:v>4210</c:v>
                </c:pt>
                <c:pt idx="3368">
                  <c:v>4211</c:v>
                </c:pt>
                <c:pt idx="3369">
                  <c:v>4212</c:v>
                </c:pt>
                <c:pt idx="3370">
                  <c:v>4213</c:v>
                </c:pt>
                <c:pt idx="3371">
                  <c:v>4214</c:v>
                </c:pt>
                <c:pt idx="3372">
                  <c:v>4215</c:v>
                </c:pt>
                <c:pt idx="3373">
                  <c:v>4216</c:v>
                </c:pt>
                <c:pt idx="3374">
                  <c:v>4217</c:v>
                </c:pt>
                <c:pt idx="3375">
                  <c:v>4218</c:v>
                </c:pt>
                <c:pt idx="3376">
                  <c:v>4219</c:v>
                </c:pt>
                <c:pt idx="3377">
                  <c:v>4220</c:v>
                </c:pt>
                <c:pt idx="3378">
                  <c:v>4221</c:v>
                </c:pt>
                <c:pt idx="3379">
                  <c:v>4222</c:v>
                </c:pt>
                <c:pt idx="3380">
                  <c:v>4223</c:v>
                </c:pt>
                <c:pt idx="3381">
                  <c:v>4224</c:v>
                </c:pt>
                <c:pt idx="3382">
                  <c:v>4225</c:v>
                </c:pt>
                <c:pt idx="3383">
                  <c:v>4226</c:v>
                </c:pt>
                <c:pt idx="3384">
                  <c:v>4227</c:v>
                </c:pt>
                <c:pt idx="3385">
                  <c:v>4228</c:v>
                </c:pt>
                <c:pt idx="3386">
                  <c:v>4229</c:v>
                </c:pt>
                <c:pt idx="3387">
                  <c:v>4230</c:v>
                </c:pt>
                <c:pt idx="3388">
                  <c:v>4231</c:v>
                </c:pt>
                <c:pt idx="3389">
                  <c:v>4232</c:v>
                </c:pt>
                <c:pt idx="3390">
                  <c:v>4233</c:v>
                </c:pt>
                <c:pt idx="3391">
                  <c:v>4234</c:v>
                </c:pt>
                <c:pt idx="3392">
                  <c:v>4235</c:v>
                </c:pt>
                <c:pt idx="3393">
                  <c:v>4236</c:v>
                </c:pt>
                <c:pt idx="3394">
                  <c:v>4237</c:v>
                </c:pt>
                <c:pt idx="3395">
                  <c:v>4238</c:v>
                </c:pt>
                <c:pt idx="3396">
                  <c:v>4239</c:v>
                </c:pt>
                <c:pt idx="3397">
                  <c:v>4240</c:v>
                </c:pt>
                <c:pt idx="3398">
                  <c:v>4241</c:v>
                </c:pt>
                <c:pt idx="3399">
                  <c:v>4242</c:v>
                </c:pt>
                <c:pt idx="3400">
                  <c:v>4243</c:v>
                </c:pt>
                <c:pt idx="3401">
                  <c:v>4244</c:v>
                </c:pt>
                <c:pt idx="3402">
                  <c:v>4245</c:v>
                </c:pt>
                <c:pt idx="3403">
                  <c:v>4246</c:v>
                </c:pt>
                <c:pt idx="3404">
                  <c:v>4247</c:v>
                </c:pt>
                <c:pt idx="3405">
                  <c:v>4248</c:v>
                </c:pt>
                <c:pt idx="3406">
                  <c:v>4249</c:v>
                </c:pt>
                <c:pt idx="3407">
                  <c:v>4250</c:v>
                </c:pt>
                <c:pt idx="3408">
                  <c:v>4251</c:v>
                </c:pt>
                <c:pt idx="3409">
                  <c:v>4252</c:v>
                </c:pt>
                <c:pt idx="3410">
                  <c:v>4253</c:v>
                </c:pt>
                <c:pt idx="3411">
                  <c:v>4254</c:v>
                </c:pt>
                <c:pt idx="3412">
                  <c:v>4255</c:v>
                </c:pt>
                <c:pt idx="3413">
                  <c:v>4256</c:v>
                </c:pt>
                <c:pt idx="3414">
                  <c:v>4257</c:v>
                </c:pt>
                <c:pt idx="3415">
                  <c:v>4258</c:v>
                </c:pt>
                <c:pt idx="3416">
                  <c:v>4259</c:v>
                </c:pt>
                <c:pt idx="3417">
                  <c:v>4260</c:v>
                </c:pt>
                <c:pt idx="3418">
                  <c:v>4261</c:v>
                </c:pt>
                <c:pt idx="3419">
                  <c:v>4262</c:v>
                </c:pt>
                <c:pt idx="3420">
                  <c:v>4263</c:v>
                </c:pt>
                <c:pt idx="3421">
                  <c:v>4264</c:v>
                </c:pt>
                <c:pt idx="3422">
                  <c:v>4265</c:v>
                </c:pt>
                <c:pt idx="3423">
                  <c:v>4266</c:v>
                </c:pt>
                <c:pt idx="3424">
                  <c:v>4267</c:v>
                </c:pt>
                <c:pt idx="3425">
                  <c:v>4268</c:v>
                </c:pt>
                <c:pt idx="3426">
                  <c:v>4269</c:v>
                </c:pt>
                <c:pt idx="3427">
                  <c:v>4270</c:v>
                </c:pt>
                <c:pt idx="3428">
                  <c:v>4271</c:v>
                </c:pt>
                <c:pt idx="3429">
                  <c:v>4272</c:v>
                </c:pt>
                <c:pt idx="3430">
                  <c:v>4273</c:v>
                </c:pt>
                <c:pt idx="3431">
                  <c:v>4274</c:v>
                </c:pt>
                <c:pt idx="3432">
                  <c:v>4275</c:v>
                </c:pt>
                <c:pt idx="3433">
                  <c:v>4276</c:v>
                </c:pt>
                <c:pt idx="3434">
                  <c:v>4277</c:v>
                </c:pt>
                <c:pt idx="3435">
                  <c:v>4278</c:v>
                </c:pt>
                <c:pt idx="3436">
                  <c:v>4279</c:v>
                </c:pt>
                <c:pt idx="3437">
                  <c:v>4280</c:v>
                </c:pt>
                <c:pt idx="3438">
                  <c:v>4281</c:v>
                </c:pt>
                <c:pt idx="3439">
                  <c:v>4282</c:v>
                </c:pt>
                <c:pt idx="3440">
                  <c:v>4283</c:v>
                </c:pt>
                <c:pt idx="3441">
                  <c:v>4284</c:v>
                </c:pt>
                <c:pt idx="3442">
                  <c:v>4285</c:v>
                </c:pt>
                <c:pt idx="3443">
                  <c:v>4286</c:v>
                </c:pt>
                <c:pt idx="3444">
                  <c:v>4287</c:v>
                </c:pt>
                <c:pt idx="3445">
                  <c:v>4288</c:v>
                </c:pt>
                <c:pt idx="3446">
                  <c:v>4289</c:v>
                </c:pt>
                <c:pt idx="3447">
                  <c:v>4290</c:v>
                </c:pt>
                <c:pt idx="3448">
                  <c:v>4291</c:v>
                </c:pt>
                <c:pt idx="3449">
                  <c:v>4292</c:v>
                </c:pt>
                <c:pt idx="3450">
                  <c:v>4293</c:v>
                </c:pt>
                <c:pt idx="3451">
                  <c:v>4294</c:v>
                </c:pt>
                <c:pt idx="3452">
                  <c:v>4295</c:v>
                </c:pt>
                <c:pt idx="3453">
                  <c:v>4296</c:v>
                </c:pt>
                <c:pt idx="3454">
                  <c:v>4297</c:v>
                </c:pt>
                <c:pt idx="3455">
                  <c:v>4298</c:v>
                </c:pt>
                <c:pt idx="3456">
                  <c:v>4299</c:v>
                </c:pt>
                <c:pt idx="3457">
                  <c:v>4300</c:v>
                </c:pt>
                <c:pt idx="3458">
                  <c:v>4301</c:v>
                </c:pt>
                <c:pt idx="3459">
                  <c:v>4302</c:v>
                </c:pt>
                <c:pt idx="3460">
                  <c:v>4303</c:v>
                </c:pt>
                <c:pt idx="3461">
                  <c:v>4304</c:v>
                </c:pt>
                <c:pt idx="3462">
                  <c:v>4305</c:v>
                </c:pt>
                <c:pt idx="3463">
                  <c:v>4306</c:v>
                </c:pt>
                <c:pt idx="3464">
                  <c:v>4307</c:v>
                </c:pt>
                <c:pt idx="3465">
                  <c:v>4308</c:v>
                </c:pt>
                <c:pt idx="3466">
                  <c:v>4309</c:v>
                </c:pt>
                <c:pt idx="3467">
                  <c:v>4310</c:v>
                </c:pt>
                <c:pt idx="3468">
                  <c:v>4311</c:v>
                </c:pt>
                <c:pt idx="3469">
                  <c:v>4312</c:v>
                </c:pt>
                <c:pt idx="3470">
                  <c:v>4313</c:v>
                </c:pt>
                <c:pt idx="3471">
                  <c:v>4314</c:v>
                </c:pt>
                <c:pt idx="3472">
                  <c:v>4315</c:v>
                </c:pt>
                <c:pt idx="3473">
                  <c:v>4316</c:v>
                </c:pt>
                <c:pt idx="3474">
                  <c:v>4317</c:v>
                </c:pt>
                <c:pt idx="3475">
                  <c:v>4318</c:v>
                </c:pt>
                <c:pt idx="3476">
                  <c:v>4319</c:v>
                </c:pt>
                <c:pt idx="3477">
                  <c:v>4320</c:v>
                </c:pt>
                <c:pt idx="3478">
                  <c:v>4321</c:v>
                </c:pt>
                <c:pt idx="3479">
                  <c:v>4322</c:v>
                </c:pt>
                <c:pt idx="3480">
                  <c:v>4323</c:v>
                </c:pt>
                <c:pt idx="3481">
                  <c:v>4324</c:v>
                </c:pt>
                <c:pt idx="3482">
                  <c:v>4325</c:v>
                </c:pt>
                <c:pt idx="3483">
                  <c:v>4326</c:v>
                </c:pt>
                <c:pt idx="3484">
                  <c:v>4327</c:v>
                </c:pt>
                <c:pt idx="3485">
                  <c:v>4328</c:v>
                </c:pt>
                <c:pt idx="3486">
                  <c:v>4329</c:v>
                </c:pt>
                <c:pt idx="3487">
                  <c:v>4330</c:v>
                </c:pt>
                <c:pt idx="3488">
                  <c:v>4331</c:v>
                </c:pt>
                <c:pt idx="3489">
                  <c:v>4332</c:v>
                </c:pt>
                <c:pt idx="3490">
                  <c:v>4333</c:v>
                </c:pt>
                <c:pt idx="3491">
                  <c:v>4334</c:v>
                </c:pt>
                <c:pt idx="3492">
                  <c:v>4335</c:v>
                </c:pt>
                <c:pt idx="3493">
                  <c:v>4336</c:v>
                </c:pt>
                <c:pt idx="3494">
                  <c:v>4337</c:v>
                </c:pt>
                <c:pt idx="3495">
                  <c:v>4338</c:v>
                </c:pt>
                <c:pt idx="3496">
                  <c:v>4339</c:v>
                </c:pt>
                <c:pt idx="3497">
                  <c:v>4340</c:v>
                </c:pt>
                <c:pt idx="3498">
                  <c:v>4341</c:v>
                </c:pt>
                <c:pt idx="3499">
                  <c:v>4342</c:v>
                </c:pt>
                <c:pt idx="3500">
                  <c:v>4343</c:v>
                </c:pt>
                <c:pt idx="3501">
                  <c:v>4344</c:v>
                </c:pt>
                <c:pt idx="3502">
                  <c:v>4345</c:v>
                </c:pt>
                <c:pt idx="3503">
                  <c:v>4346</c:v>
                </c:pt>
                <c:pt idx="3504">
                  <c:v>4347</c:v>
                </c:pt>
                <c:pt idx="3505">
                  <c:v>4348</c:v>
                </c:pt>
                <c:pt idx="3506">
                  <c:v>4349</c:v>
                </c:pt>
                <c:pt idx="3507">
                  <c:v>4350</c:v>
                </c:pt>
                <c:pt idx="3508">
                  <c:v>4351</c:v>
                </c:pt>
                <c:pt idx="3509">
                  <c:v>4352</c:v>
                </c:pt>
                <c:pt idx="3510">
                  <c:v>4353</c:v>
                </c:pt>
                <c:pt idx="3511">
                  <c:v>4354</c:v>
                </c:pt>
                <c:pt idx="3512">
                  <c:v>4355</c:v>
                </c:pt>
                <c:pt idx="3513">
                  <c:v>4356</c:v>
                </c:pt>
                <c:pt idx="3514">
                  <c:v>4357</c:v>
                </c:pt>
                <c:pt idx="3515">
                  <c:v>4358</c:v>
                </c:pt>
                <c:pt idx="3516">
                  <c:v>4359</c:v>
                </c:pt>
                <c:pt idx="3517">
                  <c:v>4360</c:v>
                </c:pt>
                <c:pt idx="3518">
                  <c:v>4361</c:v>
                </c:pt>
                <c:pt idx="3519">
                  <c:v>4362</c:v>
                </c:pt>
                <c:pt idx="3520">
                  <c:v>4363</c:v>
                </c:pt>
                <c:pt idx="3521">
                  <c:v>4364</c:v>
                </c:pt>
                <c:pt idx="3522">
                  <c:v>4365</c:v>
                </c:pt>
                <c:pt idx="3523">
                  <c:v>4366</c:v>
                </c:pt>
                <c:pt idx="3524">
                  <c:v>4367</c:v>
                </c:pt>
                <c:pt idx="3525">
                  <c:v>4368</c:v>
                </c:pt>
                <c:pt idx="3526">
                  <c:v>4369</c:v>
                </c:pt>
                <c:pt idx="3527">
                  <c:v>4370</c:v>
                </c:pt>
                <c:pt idx="3528">
                  <c:v>4371</c:v>
                </c:pt>
                <c:pt idx="3529">
                  <c:v>4372</c:v>
                </c:pt>
                <c:pt idx="3530">
                  <c:v>4373</c:v>
                </c:pt>
                <c:pt idx="3531">
                  <c:v>4374</c:v>
                </c:pt>
                <c:pt idx="3532">
                  <c:v>4375</c:v>
                </c:pt>
                <c:pt idx="3533">
                  <c:v>4376</c:v>
                </c:pt>
                <c:pt idx="3534">
                  <c:v>4377</c:v>
                </c:pt>
                <c:pt idx="3535">
                  <c:v>4378</c:v>
                </c:pt>
                <c:pt idx="3536">
                  <c:v>4379</c:v>
                </c:pt>
                <c:pt idx="3537">
                  <c:v>4380</c:v>
                </c:pt>
                <c:pt idx="3538">
                  <c:v>4381</c:v>
                </c:pt>
                <c:pt idx="3539">
                  <c:v>4382</c:v>
                </c:pt>
                <c:pt idx="3540">
                  <c:v>4383</c:v>
                </c:pt>
                <c:pt idx="3541">
                  <c:v>4384</c:v>
                </c:pt>
                <c:pt idx="3542">
                  <c:v>4385</c:v>
                </c:pt>
                <c:pt idx="3543">
                  <c:v>4386</c:v>
                </c:pt>
                <c:pt idx="3544">
                  <c:v>4387</c:v>
                </c:pt>
                <c:pt idx="3545">
                  <c:v>4388</c:v>
                </c:pt>
                <c:pt idx="3546">
                  <c:v>4389</c:v>
                </c:pt>
                <c:pt idx="3547">
                  <c:v>4390</c:v>
                </c:pt>
                <c:pt idx="3548">
                  <c:v>4391</c:v>
                </c:pt>
                <c:pt idx="3549">
                  <c:v>4392</c:v>
                </c:pt>
                <c:pt idx="3550">
                  <c:v>4393</c:v>
                </c:pt>
                <c:pt idx="3551">
                  <c:v>4394</c:v>
                </c:pt>
                <c:pt idx="3552">
                  <c:v>4395</c:v>
                </c:pt>
                <c:pt idx="3553">
                  <c:v>4396</c:v>
                </c:pt>
                <c:pt idx="3554">
                  <c:v>4397</c:v>
                </c:pt>
                <c:pt idx="3555">
                  <c:v>4398</c:v>
                </c:pt>
                <c:pt idx="3556">
                  <c:v>4399</c:v>
                </c:pt>
                <c:pt idx="3557">
                  <c:v>4400</c:v>
                </c:pt>
                <c:pt idx="3558">
                  <c:v>4401</c:v>
                </c:pt>
                <c:pt idx="3559">
                  <c:v>4402</c:v>
                </c:pt>
                <c:pt idx="3560">
                  <c:v>4403</c:v>
                </c:pt>
                <c:pt idx="3561">
                  <c:v>4404</c:v>
                </c:pt>
                <c:pt idx="3562">
                  <c:v>4405</c:v>
                </c:pt>
                <c:pt idx="3563">
                  <c:v>4406</c:v>
                </c:pt>
                <c:pt idx="3564">
                  <c:v>4407</c:v>
                </c:pt>
                <c:pt idx="3565">
                  <c:v>4408</c:v>
                </c:pt>
                <c:pt idx="3566">
                  <c:v>4409</c:v>
                </c:pt>
                <c:pt idx="3567">
                  <c:v>4410</c:v>
                </c:pt>
                <c:pt idx="3568">
                  <c:v>4411</c:v>
                </c:pt>
                <c:pt idx="3569">
                  <c:v>4412</c:v>
                </c:pt>
                <c:pt idx="3570">
                  <c:v>4413</c:v>
                </c:pt>
                <c:pt idx="3571">
                  <c:v>4414</c:v>
                </c:pt>
                <c:pt idx="3572">
                  <c:v>4415</c:v>
                </c:pt>
                <c:pt idx="3573">
                  <c:v>4416</c:v>
                </c:pt>
                <c:pt idx="3574">
                  <c:v>4417</c:v>
                </c:pt>
                <c:pt idx="3575">
                  <c:v>4418</c:v>
                </c:pt>
                <c:pt idx="3576">
                  <c:v>4419</c:v>
                </c:pt>
                <c:pt idx="3577">
                  <c:v>4420</c:v>
                </c:pt>
                <c:pt idx="3578">
                  <c:v>4421</c:v>
                </c:pt>
                <c:pt idx="3579">
                  <c:v>4422</c:v>
                </c:pt>
                <c:pt idx="3580">
                  <c:v>4423</c:v>
                </c:pt>
                <c:pt idx="3581">
                  <c:v>4424</c:v>
                </c:pt>
                <c:pt idx="3582">
                  <c:v>4425</c:v>
                </c:pt>
                <c:pt idx="3583">
                  <c:v>4426</c:v>
                </c:pt>
                <c:pt idx="3584">
                  <c:v>4427</c:v>
                </c:pt>
                <c:pt idx="3585">
                  <c:v>4428</c:v>
                </c:pt>
                <c:pt idx="3586">
                  <c:v>4429</c:v>
                </c:pt>
                <c:pt idx="3587">
                  <c:v>4430</c:v>
                </c:pt>
                <c:pt idx="3588">
                  <c:v>4431</c:v>
                </c:pt>
                <c:pt idx="3589">
                  <c:v>4432</c:v>
                </c:pt>
                <c:pt idx="3590">
                  <c:v>4433</c:v>
                </c:pt>
                <c:pt idx="3591">
                  <c:v>4434</c:v>
                </c:pt>
                <c:pt idx="3592">
                  <c:v>4435</c:v>
                </c:pt>
                <c:pt idx="3593">
                  <c:v>4436</c:v>
                </c:pt>
                <c:pt idx="3594">
                  <c:v>4437</c:v>
                </c:pt>
                <c:pt idx="3595">
                  <c:v>4438</c:v>
                </c:pt>
                <c:pt idx="3596">
                  <c:v>4439</c:v>
                </c:pt>
                <c:pt idx="3597">
                  <c:v>4440</c:v>
                </c:pt>
                <c:pt idx="3598">
                  <c:v>4441</c:v>
                </c:pt>
                <c:pt idx="3599">
                  <c:v>4442</c:v>
                </c:pt>
                <c:pt idx="3600">
                  <c:v>4443</c:v>
                </c:pt>
                <c:pt idx="3601">
                  <c:v>4444</c:v>
                </c:pt>
                <c:pt idx="3602">
                  <c:v>4445</c:v>
                </c:pt>
                <c:pt idx="3603">
                  <c:v>4446</c:v>
                </c:pt>
                <c:pt idx="3604">
                  <c:v>4447</c:v>
                </c:pt>
                <c:pt idx="3605">
                  <c:v>4448</c:v>
                </c:pt>
                <c:pt idx="3606">
                  <c:v>4449</c:v>
                </c:pt>
                <c:pt idx="3607">
                  <c:v>4450</c:v>
                </c:pt>
                <c:pt idx="3608">
                  <c:v>4451</c:v>
                </c:pt>
                <c:pt idx="3609">
                  <c:v>4452</c:v>
                </c:pt>
                <c:pt idx="3610">
                  <c:v>4453</c:v>
                </c:pt>
                <c:pt idx="3611">
                  <c:v>4454</c:v>
                </c:pt>
                <c:pt idx="3612">
                  <c:v>4455</c:v>
                </c:pt>
                <c:pt idx="3613">
                  <c:v>4456</c:v>
                </c:pt>
                <c:pt idx="3614">
                  <c:v>4457</c:v>
                </c:pt>
                <c:pt idx="3615">
                  <c:v>4458</c:v>
                </c:pt>
                <c:pt idx="3616">
                  <c:v>4459</c:v>
                </c:pt>
                <c:pt idx="3617">
                  <c:v>4460</c:v>
                </c:pt>
                <c:pt idx="3618">
                  <c:v>4461</c:v>
                </c:pt>
                <c:pt idx="3619">
                  <c:v>4462</c:v>
                </c:pt>
                <c:pt idx="3620">
                  <c:v>4463</c:v>
                </c:pt>
                <c:pt idx="3621">
                  <c:v>4464</c:v>
                </c:pt>
                <c:pt idx="3622">
                  <c:v>4465</c:v>
                </c:pt>
                <c:pt idx="3623">
                  <c:v>4466</c:v>
                </c:pt>
                <c:pt idx="3624">
                  <c:v>4467</c:v>
                </c:pt>
                <c:pt idx="3625">
                  <c:v>4468</c:v>
                </c:pt>
                <c:pt idx="3626">
                  <c:v>4469</c:v>
                </c:pt>
                <c:pt idx="3627">
                  <c:v>4470</c:v>
                </c:pt>
                <c:pt idx="3628">
                  <c:v>4471</c:v>
                </c:pt>
                <c:pt idx="3629">
                  <c:v>4472</c:v>
                </c:pt>
                <c:pt idx="3630">
                  <c:v>4473</c:v>
                </c:pt>
                <c:pt idx="3631">
                  <c:v>4474</c:v>
                </c:pt>
                <c:pt idx="3632">
                  <c:v>4475</c:v>
                </c:pt>
                <c:pt idx="3633">
                  <c:v>4476</c:v>
                </c:pt>
                <c:pt idx="3634">
                  <c:v>4477</c:v>
                </c:pt>
                <c:pt idx="3635">
                  <c:v>4478</c:v>
                </c:pt>
                <c:pt idx="3636">
                  <c:v>4479</c:v>
                </c:pt>
                <c:pt idx="3637">
                  <c:v>4480</c:v>
                </c:pt>
                <c:pt idx="3638">
                  <c:v>4481</c:v>
                </c:pt>
                <c:pt idx="3639">
                  <c:v>4482</c:v>
                </c:pt>
                <c:pt idx="3640">
                  <c:v>4483</c:v>
                </c:pt>
                <c:pt idx="3641">
                  <c:v>4484</c:v>
                </c:pt>
                <c:pt idx="3642">
                  <c:v>4485</c:v>
                </c:pt>
                <c:pt idx="3643">
                  <c:v>4486</c:v>
                </c:pt>
                <c:pt idx="3644">
                  <c:v>4487</c:v>
                </c:pt>
                <c:pt idx="3645">
                  <c:v>4488</c:v>
                </c:pt>
                <c:pt idx="3646">
                  <c:v>4489</c:v>
                </c:pt>
                <c:pt idx="3647">
                  <c:v>4490</c:v>
                </c:pt>
                <c:pt idx="3648">
                  <c:v>4491</c:v>
                </c:pt>
                <c:pt idx="3649">
                  <c:v>4492</c:v>
                </c:pt>
                <c:pt idx="3650">
                  <c:v>4493</c:v>
                </c:pt>
                <c:pt idx="3651">
                  <c:v>4494</c:v>
                </c:pt>
                <c:pt idx="3652">
                  <c:v>4495</c:v>
                </c:pt>
                <c:pt idx="3653">
                  <c:v>4496</c:v>
                </c:pt>
                <c:pt idx="3654">
                  <c:v>4497</c:v>
                </c:pt>
                <c:pt idx="3655">
                  <c:v>4498</c:v>
                </c:pt>
                <c:pt idx="3656">
                  <c:v>4499</c:v>
                </c:pt>
                <c:pt idx="3657">
                  <c:v>4500</c:v>
                </c:pt>
                <c:pt idx="3658">
                  <c:v>4501</c:v>
                </c:pt>
                <c:pt idx="3659">
                  <c:v>4502</c:v>
                </c:pt>
                <c:pt idx="3660">
                  <c:v>4503</c:v>
                </c:pt>
                <c:pt idx="3661">
                  <c:v>4504</c:v>
                </c:pt>
                <c:pt idx="3662">
                  <c:v>4505</c:v>
                </c:pt>
                <c:pt idx="3663">
                  <c:v>4506</c:v>
                </c:pt>
                <c:pt idx="3664">
                  <c:v>4507</c:v>
                </c:pt>
                <c:pt idx="3665">
                  <c:v>4508</c:v>
                </c:pt>
                <c:pt idx="3666">
                  <c:v>4509</c:v>
                </c:pt>
                <c:pt idx="3667">
                  <c:v>4510</c:v>
                </c:pt>
                <c:pt idx="3668">
                  <c:v>4511</c:v>
                </c:pt>
                <c:pt idx="3669">
                  <c:v>4512</c:v>
                </c:pt>
                <c:pt idx="3670">
                  <c:v>4513</c:v>
                </c:pt>
                <c:pt idx="3671">
                  <c:v>4514</c:v>
                </c:pt>
                <c:pt idx="3672">
                  <c:v>4515</c:v>
                </c:pt>
                <c:pt idx="3673">
                  <c:v>4516</c:v>
                </c:pt>
                <c:pt idx="3674">
                  <c:v>4517</c:v>
                </c:pt>
                <c:pt idx="3675">
                  <c:v>4518</c:v>
                </c:pt>
                <c:pt idx="3676">
                  <c:v>4519</c:v>
                </c:pt>
                <c:pt idx="3677">
                  <c:v>4520</c:v>
                </c:pt>
                <c:pt idx="3678">
                  <c:v>4521</c:v>
                </c:pt>
                <c:pt idx="3679">
                  <c:v>4522</c:v>
                </c:pt>
                <c:pt idx="3680">
                  <c:v>4523</c:v>
                </c:pt>
                <c:pt idx="3681">
                  <c:v>4524</c:v>
                </c:pt>
                <c:pt idx="3682">
                  <c:v>4525</c:v>
                </c:pt>
                <c:pt idx="3683">
                  <c:v>4526</c:v>
                </c:pt>
                <c:pt idx="3684">
                  <c:v>4527</c:v>
                </c:pt>
                <c:pt idx="3685">
                  <c:v>4528</c:v>
                </c:pt>
                <c:pt idx="3686">
                  <c:v>4529</c:v>
                </c:pt>
                <c:pt idx="3687">
                  <c:v>4530</c:v>
                </c:pt>
                <c:pt idx="3688">
                  <c:v>4531</c:v>
                </c:pt>
                <c:pt idx="3689">
                  <c:v>4532</c:v>
                </c:pt>
                <c:pt idx="3690">
                  <c:v>4533</c:v>
                </c:pt>
                <c:pt idx="3691">
                  <c:v>4534</c:v>
                </c:pt>
                <c:pt idx="3692">
                  <c:v>4535</c:v>
                </c:pt>
                <c:pt idx="3693">
                  <c:v>4536</c:v>
                </c:pt>
                <c:pt idx="3694">
                  <c:v>4537</c:v>
                </c:pt>
                <c:pt idx="3695">
                  <c:v>4538</c:v>
                </c:pt>
                <c:pt idx="3696">
                  <c:v>4539</c:v>
                </c:pt>
                <c:pt idx="3697">
                  <c:v>4540</c:v>
                </c:pt>
                <c:pt idx="3698">
                  <c:v>4541</c:v>
                </c:pt>
                <c:pt idx="3699">
                  <c:v>4542</c:v>
                </c:pt>
                <c:pt idx="3700">
                  <c:v>4543</c:v>
                </c:pt>
                <c:pt idx="3701">
                  <c:v>4544</c:v>
                </c:pt>
                <c:pt idx="3702">
                  <c:v>4545</c:v>
                </c:pt>
                <c:pt idx="3703">
                  <c:v>4546</c:v>
                </c:pt>
                <c:pt idx="3704">
                  <c:v>4547</c:v>
                </c:pt>
                <c:pt idx="3705">
                  <c:v>4548</c:v>
                </c:pt>
                <c:pt idx="3706">
                  <c:v>4549</c:v>
                </c:pt>
                <c:pt idx="3707">
                  <c:v>4550</c:v>
                </c:pt>
                <c:pt idx="3708">
                  <c:v>4551</c:v>
                </c:pt>
                <c:pt idx="3709">
                  <c:v>4552</c:v>
                </c:pt>
                <c:pt idx="3710">
                  <c:v>4553</c:v>
                </c:pt>
                <c:pt idx="3711">
                  <c:v>4554</c:v>
                </c:pt>
                <c:pt idx="3712">
                  <c:v>4555</c:v>
                </c:pt>
                <c:pt idx="3713">
                  <c:v>4556</c:v>
                </c:pt>
                <c:pt idx="3714">
                  <c:v>4557</c:v>
                </c:pt>
                <c:pt idx="3715">
                  <c:v>4558</c:v>
                </c:pt>
                <c:pt idx="3716">
                  <c:v>4559</c:v>
                </c:pt>
                <c:pt idx="3717">
                  <c:v>4560</c:v>
                </c:pt>
                <c:pt idx="3718">
                  <c:v>4561</c:v>
                </c:pt>
                <c:pt idx="3719">
                  <c:v>4562</c:v>
                </c:pt>
                <c:pt idx="3720">
                  <c:v>4563</c:v>
                </c:pt>
                <c:pt idx="3721">
                  <c:v>4564</c:v>
                </c:pt>
                <c:pt idx="3722">
                  <c:v>4565</c:v>
                </c:pt>
                <c:pt idx="3723">
                  <c:v>4566</c:v>
                </c:pt>
                <c:pt idx="3724">
                  <c:v>4567</c:v>
                </c:pt>
                <c:pt idx="3725">
                  <c:v>4568</c:v>
                </c:pt>
                <c:pt idx="3726">
                  <c:v>4569</c:v>
                </c:pt>
                <c:pt idx="3727">
                  <c:v>4570</c:v>
                </c:pt>
                <c:pt idx="3728">
                  <c:v>4571</c:v>
                </c:pt>
                <c:pt idx="3729">
                  <c:v>4572</c:v>
                </c:pt>
                <c:pt idx="3730">
                  <c:v>4573</c:v>
                </c:pt>
                <c:pt idx="3731">
                  <c:v>4574</c:v>
                </c:pt>
                <c:pt idx="3732">
                  <c:v>4575</c:v>
                </c:pt>
                <c:pt idx="3733">
                  <c:v>4576</c:v>
                </c:pt>
                <c:pt idx="3734">
                  <c:v>4577</c:v>
                </c:pt>
                <c:pt idx="3735">
                  <c:v>4578</c:v>
                </c:pt>
                <c:pt idx="3736">
                  <c:v>4579</c:v>
                </c:pt>
                <c:pt idx="3737">
                  <c:v>4580</c:v>
                </c:pt>
                <c:pt idx="3738">
                  <c:v>4581</c:v>
                </c:pt>
                <c:pt idx="3739">
                  <c:v>4582</c:v>
                </c:pt>
                <c:pt idx="3740">
                  <c:v>4583</c:v>
                </c:pt>
                <c:pt idx="3741">
                  <c:v>4584</c:v>
                </c:pt>
                <c:pt idx="3742">
                  <c:v>4585</c:v>
                </c:pt>
                <c:pt idx="3743">
                  <c:v>4586</c:v>
                </c:pt>
                <c:pt idx="3744">
                  <c:v>4587</c:v>
                </c:pt>
                <c:pt idx="3745">
                  <c:v>4588</c:v>
                </c:pt>
                <c:pt idx="3746">
                  <c:v>4589</c:v>
                </c:pt>
                <c:pt idx="3747">
                  <c:v>4590</c:v>
                </c:pt>
                <c:pt idx="3748">
                  <c:v>4591</c:v>
                </c:pt>
                <c:pt idx="3749">
                  <c:v>4592</c:v>
                </c:pt>
                <c:pt idx="3750">
                  <c:v>4593</c:v>
                </c:pt>
                <c:pt idx="3751">
                  <c:v>4594</c:v>
                </c:pt>
                <c:pt idx="3752">
                  <c:v>4595</c:v>
                </c:pt>
                <c:pt idx="3753">
                  <c:v>4596</c:v>
                </c:pt>
                <c:pt idx="3754">
                  <c:v>4597</c:v>
                </c:pt>
                <c:pt idx="3755">
                  <c:v>4598</c:v>
                </c:pt>
                <c:pt idx="3756">
                  <c:v>4599</c:v>
                </c:pt>
                <c:pt idx="3757">
                  <c:v>4600</c:v>
                </c:pt>
                <c:pt idx="3758">
                  <c:v>4601</c:v>
                </c:pt>
                <c:pt idx="3759">
                  <c:v>4602</c:v>
                </c:pt>
                <c:pt idx="3760">
                  <c:v>4603</c:v>
                </c:pt>
                <c:pt idx="3761">
                  <c:v>4604</c:v>
                </c:pt>
                <c:pt idx="3762">
                  <c:v>4605</c:v>
                </c:pt>
                <c:pt idx="3763">
                  <c:v>4606</c:v>
                </c:pt>
                <c:pt idx="3764">
                  <c:v>4607</c:v>
                </c:pt>
                <c:pt idx="3765">
                  <c:v>4608</c:v>
                </c:pt>
                <c:pt idx="3766">
                  <c:v>4609</c:v>
                </c:pt>
                <c:pt idx="3767">
                  <c:v>4610</c:v>
                </c:pt>
                <c:pt idx="3768">
                  <c:v>4611</c:v>
                </c:pt>
                <c:pt idx="3769">
                  <c:v>4612</c:v>
                </c:pt>
                <c:pt idx="3770">
                  <c:v>4613</c:v>
                </c:pt>
                <c:pt idx="3771">
                  <c:v>4614</c:v>
                </c:pt>
                <c:pt idx="3772">
                  <c:v>4615</c:v>
                </c:pt>
                <c:pt idx="3773">
                  <c:v>4616</c:v>
                </c:pt>
                <c:pt idx="3774">
                  <c:v>4617</c:v>
                </c:pt>
                <c:pt idx="3775">
                  <c:v>4618</c:v>
                </c:pt>
                <c:pt idx="3776">
                  <c:v>4619</c:v>
                </c:pt>
                <c:pt idx="3777">
                  <c:v>4620</c:v>
                </c:pt>
                <c:pt idx="3778">
                  <c:v>4621</c:v>
                </c:pt>
                <c:pt idx="3779">
                  <c:v>4622</c:v>
                </c:pt>
                <c:pt idx="3780">
                  <c:v>4623</c:v>
                </c:pt>
                <c:pt idx="3781">
                  <c:v>4624</c:v>
                </c:pt>
                <c:pt idx="3782">
                  <c:v>4625</c:v>
                </c:pt>
                <c:pt idx="3783">
                  <c:v>4626</c:v>
                </c:pt>
                <c:pt idx="3784">
                  <c:v>4627</c:v>
                </c:pt>
                <c:pt idx="3785">
                  <c:v>4628</c:v>
                </c:pt>
                <c:pt idx="3786">
                  <c:v>4629</c:v>
                </c:pt>
                <c:pt idx="3787">
                  <c:v>4630</c:v>
                </c:pt>
                <c:pt idx="3788">
                  <c:v>4631</c:v>
                </c:pt>
                <c:pt idx="3789">
                  <c:v>4632</c:v>
                </c:pt>
                <c:pt idx="3790">
                  <c:v>4633</c:v>
                </c:pt>
                <c:pt idx="3791">
                  <c:v>4634</c:v>
                </c:pt>
                <c:pt idx="3792">
                  <c:v>4635</c:v>
                </c:pt>
                <c:pt idx="3793">
                  <c:v>4636</c:v>
                </c:pt>
                <c:pt idx="3794">
                  <c:v>4637</c:v>
                </c:pt>
                <c:pt idx="3795">
                  <c:v>4638</c:v>
                </c:pt>
                <c:pt idx="3796">
                  <c:v>4639</c:v>
                </c:pt>
                <c:pt idx="3797">
                  <c:v>4640</c:v>
                </c:pt>
                <c:pt idx="3798">
                  <c:v>4641</c:v>
                </c:pt>
                <c:pt idx="3799">
                  <c:v>4642</c:v>
                </c:pt>
                <c:pt idx="3800">
                  <c:v>4643</c:v>
                </c:pt>
                <c:pt idx="3801">
                  <c:v>4644</c:v>
                </c:pt>
                <c:pt idx="3802">
                  <c:v>4645</c:v>
                </c:pt>
                <c:pt idx="3803">
                  <c:v>4646</c:v>
                </c:pt>
                <c:pt idx="3804">
                  <c:v>4647</c:v>
                </c:pt>
                <c:pt idx="3805">
                  <c:v>4648</c:v>
                </c:pt>
                <c:pt idx="3806">
                  <c:v>4649</c:v>
                </c:pt>
                <c:pt idx="3807">
                  <c:v>4650</c:v>
                </c:pt>
                <c:pt idx="3808">
                  <c:v>4651</c:v>
                </c:pt>
                <c:pt idx="3809">
                  <c:v>4652</c:v>
                </c:pt>
                <c:pt idx="3810">
                  <c:v>4653</c:v>
                </c:pt>
                <c:pt idx="3811">
                  <c:v>4654</c:v>
                </c:pt>
                <c:pt idx="3812">
                  <c:v>4655</c:v>
                </c:pt>
                <c:pt idx="3813">
                  <c:v>4656</c:v>
                </c:pt>
                <c:pt idx="3814">
                  <c:v>4657</c:v>
                </c:pt>
                <c:pt idx="3815">
                  <c:v>4658</c:v>
                </c:pt>
                <c:pt idx="3816">
                  <c:v>4659</c:v>
                </c:pt>
                <c:pt idx="3817">
                  <c:v>4660</c:v>
                </c:pt>
                <c:pt idx="3818">
                  <c:v>4661</c:v>
                </c:pt>
                <c:pt idx="3819">
                  <c:v>4662</c:v>
                </c:pt>
                <c:pt idx="3820">
                  <c:v>4663</c:v>
                </c:pt>
                <c:pt idx="3821">
                  <c:v>4664</c:v>
                </c:pt>
                <c:pt idx="3822">
                  <c:v>4665</c:v>
                </c:pt>
                <c:pt idx="3823">
                  <c:v>4666</c:v>
                </c:pt>
                <c:pt idx="3824">
                  <c:v>4667</c:v>
                </c:pt>
                <c:pt idx="3825">
                  <c:v>4668</c:v>
                </c:pt>
                <c:pt idx="3826">
                  <c:v>4669</c:v>
                </c:pt>
                <c:pt idx="3827">
                  <c:v>4670</c:v>
                </c:pt>
                <c:pt idx="3828">
                  <c:v>4671</c:v>
                </c:pt>
                <c:pt idx="3829">
                  <c:v>4672</c:v>
                </c:pt>
                <c:pt idx="3830">
                  <c:v>4673</c:v>
                </c:pt>
                <c:pt idx="3831">
                  <c:v>4674</c:v>
                </c:pt>
                <c:pt idx="3832">
                  <c:v>4675</c:v>
                </c:pt>
                <c:pt idx="3833">
                  <c:v>4676</c:v>
                </c:pt>
                <c:pt idx="3834">
                  <c:v>4677</c:v>
                </c:pt>
                <c:pt idx="3835">
                  <c:v>4678</c:v>
                </c:pt>
                <c:pt idx="3836">
                  <c:v>4679</c:v>
                </c:pt>
                <c:pt idx="3837">
                  <c:v>4680</c:v>
                </c:pt>
                <c:pt idx="3838">
                  <c:v>4681</c:v>
                </c:pt>
                <c:pt idx="3839">
                  <c:v>4682</c:v>
                </c:pt>
                <c:pt idx="3840">
                  <c:v>4683</c:v>
                </c:pt>
                <c:pt idx="3841">
                  <c:v>4684</c:v>
                </c:pt>
                <c:pt idx="3842">
                  <c:v>4685</c:v>
                </c:pt>
                <c:pt idx="3843">
                  <c:v>4686</c:v>
                </c:pt>
                <c:pt idx="3844">
                  <c:v>4687</c:v>
                </c:pt>
                <c:pt idx="3845">
                  <c:v>4688</c:v>
                </c:pt>
                <c:pt idx="3846">
                  <c:v>4689</c:v>
                </c:pt>
                <c:pt idx="3847">
                  <c:v>4690</c:v>
                </c:pt>
                <c:pt idx="3848">
                  <c:v>4691</c:v>
                </c:pt>
                <c:pt idx="3849">
                  <c:v>4692</c:v>
                </c:pt>
                <c:pt idx="3850">
                  <c:v>4693</c:v>
                </c:pt>
                <c:pt idx="3851">
                  <c:v>4694</c:v>
                </c:pt>
                <c:pt idx="3852">
                  <c:v>4695</c:v>
                </c:pt>
                <c:pt idx="3853">
                  <c:v>4696</c:v>
                </c:pt>
                <c:pt idx="3854">
                  <c:v>4697</c:v>
                </c:pt>
                <c:pt idx="3855">
                  <c:v>4698</c:v>
                </c:pt>
                <c:pt idx="3856">
                  <c:v>4699</c:v>
                </c:pt>
                <c:pt idx="3857">
                  <c:v>4700</c:v>
                </c:pt>
                <c:pt idx="3858">
                  <c:v>4701</c:v>
                </c:pt>
                <c:pt idx="3859">
                  <c:v>4702</c:v>
                </c:pt>
                <c:pt idx="3860">
                  <c:v>4703</c:v>
                </c:pt>
                <c:pt idx="3861">
                  <c:v>4704</c:v>
                </c:pt>
                <c:pt idx="3862">
                  <c:v>4705</c:v>
                </c:pt>
                <c:pt idx="3863">
                  <c:v>4706</c:v>
                </c:pt>
                <c:pt idx="3864">
                  <c:v>4707</c:v>
                </c:pt>
                <c:pt idx="3865">
                  <c:v>4708</c:v>
                </c:pt>
                <c:pt idx="3866">
                  <c:v>4709</c:v>
                </c:pt>
                <c:pt idx="3867">
                  <c:v>4710</c:v>
                </c:pt>
                <c:pt idx="3868">
                  <c:v>4711</c:v>
                </c:pt>
                <c:pt idx="3869">
                  <c:v>4712</c:v>
                </c:pt>
                <c:pt idx="3870">
                  <c:v>4713</c:v>
                </c:pt>
                <c:pt idx="3871">
                  <c:v>4714</c:v>
                </c:pt>
                <c:pt idx="3872">
                  <c:v>4715</c:v>
                </c:pt>
                <c:pt idx="3873">
                  <c:v>4716</c:v>
                </c:pt>
                <c:pt idx="3874">
                  <c:v>4717</c:v>
                </c:pt>
                <c:pt idx="3875">
                  <c:v>4718</c:v>
                </c:pt>
                <c:pt idx="3876">
                  <c:v>4719</c:v>
                </c:pt>
                <c:pt idx="3877">
                  <c:v>4720</c:v>
                </c:pt>
                <c:pt idx="3878">
                  <c:v>4721</c:v>
                </c:pt>
                <c:pt idx="3879">
                  <c:v>4722</c:v>
                </c:pt>
                <c:pt idx="3880">
                  <c:v>4723</c:v>
                </c:pt>
                <c:pt idx="3881">
                  <c:v>4724</c:v>
                </c:pt>
                <c:pt idx="3882">
                  <c:v>4725</c:v>
                </c:pt>
                <c:pt idx="3883">
                  <c:v>4726</c:v>
                </c:pt>
                <c:pt idx="3884">
                  <c:v>4727</c:v>
                </c:pt>
                <c:pt idx="3885">
                  <c:v>4728</c:v>
                </c:pt>
                <c:pt idx="3886">
                  <c:v>4729</c:v>
                </c:pt>
                <c:pt idx="3887">
                  <c:v>4730</c:v>
                </c:pt>
                <c:pt idx="3888">
                  <c:v>4731</c:v>
                </c:pt>
                <c:pt idx="3889">
                  <c:v>4732</c:v>
                </c:pt>
                <c:pt idx="3890">
                  <c:v>4733</c:v>
                </c:pt>
                <c:pt idx="3891">
                  <c:v>4734</c:v>
                </c:pt>
                <c:pt idx="3892">
                  <c:v>4735</c:v>
                </c:pt>
                <c:pt idx="3893">
                  <c:v>4736</c:v>
                </c:pt>
                <c:pt idx="3894">
                  <c:v>4737</c:v>
                </c:pt>
                <c:pt idx="3895">
                  <c:v>4738</c:v>
                </c:pt>
                <c:pt idx="3896">
                  <c:v>4739</c:v>
                </c:pt>
                <c:pt idx="3897">
                  <c:v>4740</c:v>
                </c:pt>
                <c:pt idx="3898">
                  <c:v>4741</c:v>
                </c:pt>
                <c:pt idx="3899">
                  <c:v>4742</c:v>
                </c:pt>
                <c:pt idx="3900">
                  <c:v>4743</c:v>
                </c:pt>
                <c:pt idx="3901">
                  <c:v>4744</c:v>
                </c:pt>
                <c:pt idx="3902">
                  <c:v>4745</c:v>
                </c:pt>
                <c:pt idx="3903">
                  <c:v>4746</c:v>
                </c:pt>
                <c:pt idx="3904">
                  <c:v>4747</c:v>
                </c:pt>
                <c:pt idx="3905">
                  <c:v>4748</c:v>
                </c:pt>
                <c:pt idx="3906">
                  <c:v>4749</c:v>
                </c:pt>
                <c:pt idx="3907">
                  <c:v>4750</c:v>
                </c:pt>
                <c:pt idx="3908">
                  <c:v>4751</c:v>
                </c:pt>
                <c:pt idx="3909">
                  <c:v>4752</c:v>
                </c:pt>
                <c:pt idx="3910">
                  <c:v>4753</c:v>
                </c:pt>
                <c:pt idx="3911">
                  <c:v>4754</c:v>
                </c:pt>
                <c:pt idx="3912">
                  <c:v>4755</c:v>
                </c:pt>
                <c:pt idx="3913">
                  <c:v>4756</c:v>
                </c:pt>
                <c:pt idx="3914">
                  <c:v>4757</c:v>
                </c:pt>
                <c:pt idx="3915">
                  <c:v>4758</c:v>
                </c:pt>
                <c:pt idx="3916">
                  <c:v>4759</c:v>
                </c:pt>
                <c:pt idx="3917">
                  <c:v>4760</c:v>
                </c:pt>
                <c:pt idx="3918">
                  <c:v>4761</c:v>
                </c:pt>
                <c:pt idx="3919">
                  <c:v>4762</c:v>
                </c:pt>
                <c:pt idx="3920">
                  <c:v>4763</c:v>
                </c:pt>
                <c:pt idx="3921">
                  <c:v>4764</c:v>
                </c:pt>
                <c:pt idx="3922">
                  <c:v>4765</c:v>
                </c:pt>
                <c:pt idx="3923">
                  <c:v>4766</c:v>
                </c:pt>
                <c:pt idx="3924">
                  <c:v>4767</c:v>
                </c:pt>
                <c:pt idx="3925">
                  <c:v>4768</c:v>
                </c:pt>
                <c:pt idx="3926">
                  <c:v>4769</c:v>
                </c:pt>
                <c:pt idx="3927">
                  <c:v>4770</c:v>
                </c:pt>
                <c:pt idx="3928">
                  <c:v>4771</c:v>
                </c:pt>
                <c:pt idx="3929">
                  <c:v>4772</c:v>
                </c:pt>
                <c:pt idx="3930">
                  <c:v>4773</c:v>
                </c:pt>
                <c:pt idx="3931">
                  <c:v>4774</c:v>
                </c:pt>
                <c:pt idx="3932">
                  <c:v>4775</c:v>
                </c:pt>
                <c:pt idx="3933">
                  <c:v>4776</c:v>
                </c:pt>
                <c:pt idx="3934">
                  <c:v>4777</c:v>
                </c:pt>
                <c:pt idx="3935">
                  <c:v>4778</c:v>
                </c:pt>
                <c:pt idx="3936">
                  <c:v>4779</c:v>
                </c:pt>
                <c:pt idx="3937">
                  <c:v>4780</c:v>
                </c:pt>
                <c:pt idx="3938">
                  <c:v>4781</c:v>
                </c:pt>
                <c:pt idx="3939">
                  <c:v>4782</c:v>
                </c:pt>
                <c:pt idx="3940">
                  <c:v>4783</c:v>
                </c:pt>
                <c:pt idx="3941">
                  <c:v>4784</c:v>
                </c:pt>
                <c:pt idx="3942">
                  <c:v>4785</c:v>
                </c:pt>
                <c:pt idx="3943">
                  <c:v>4786</c:v>
                </c:pt>
                <c:pt idx="3944">
                  <c:v>4787</c:v>
                </c:pt>
                <c:pt idx="3945">
                  <c:v>4788</c:v>
                </c:pt>
                <c:pt idx="3946">
                  <c:v>4789</c:v>
                </c:pt>
                <c:pt idx="3947">
                  <c:v>4790</c:v>
                </c:pt>
                <c:pt idx="3948">
                  <c:v>4791</c:v>
                </c:pt>
                <c:pt idx="3949">
                  <c:v>4792</c:v>
                </c:pt>
                <c:pt idx="3950">
                  <c:v>4793</c:v>
                </c:pt>
                <c:pt idx="3951">
                  <c:v>4794</c:v>
                </c:pt>
                <c:pt idx="3952">
                  <c:v>4795</c:v>
                </c:pt>
                <c:pt idx="3953">
                  <c:v>4796</c:v>
                </c:pt>
                <c:pt idx="3954">
                  <c:v>4797</c:v>
                </c:pt>
                <c:pt idx="3955">
                  <c:v>4798</c:v>
                </c:pt>
                <c:pt idx="3956">
                  <c:v>4799</c:v>
                </c:pt>
                <c:pt idx="3957">
                  <c:v>4800</c:v>
                </c:pt>
                <c:pt idx="3958">
                  <c:v>4801</c:v>
                </c:pt>
                <c:pt idx="3959">
                  <c:v>4802</c:v>
                </c:pt>
                <c:pt idx="3960">
                  <c:v>4803</c:v>
                </c:pt>
                <c:pt idx="3961">
                  <c:v>4804</c:v>
                </c:pt>
                <c:pt idx="3962">
                  <c:v>4805</c:v>
                </c:pt>
                <c:pt idx="3963">
                  <c:v>4806</c:v>
                </c:pt>
                <c:pt idx="3964">
                  <c:v>4807</c:v>
                </c:pt>
                <c:pt idx="3965">
                  <c:v>4808</c:v>
                </c:pt>
                <c:pt idx="3966">
                  <c:v>4809</c:v>
                </c:pt>
                <c:pt idx="3967">
                  <c:v>4810</c:v>
                </c:pt>
                <c:pt idx="3968">
                  <c:v>4811</c:v>
                </c:pt>
                <c:pt idx="3969">
                  <c:v>4812</c:v>
                </c:pt>
                <c:pt idx="3970">
                  <c:v>4813</c:v>
                </c:pt>
                <c:pt idx="3971">
                  <c:v>4814</c:v>
                </c:pt>
                <c:pt idx="3972">
                  <c:v>4815</c:v>
                </c:pt>
                <c:pt idx="3973">
                  <c:v>4816</c:v>
                </c:pt>
                <c:pt idx="3974">
                  <c:v>4817</c:v>
                </c:pt>
                <c:pt idx="3975">
                  <c:v>4818</c:v>
                </c:pt>
                <c:pt idx="3976">
                  <c:v>4819</c:v>
                </c:pt>
                <c:pt idx="3977">
                  <c:v>4820</c:v>
                </c:pt>
                <c:pt idx="3978">
                  <c:v>4821</c:v>
                </c:pt>
                <c:pt idx="3979">
                  <c:v>4822</c:v>
                </c:pt>
                <c:pt idx="3980">
                  <c:v>4823</c:v>
                </c:pt>
                <c:pt idx="3981">
                  <c:v>4824</c:v>
                </c:pt>
                <c:pt idx="3982">
                  <c:v>4825</c:v>
                </c:pt>
                <c:pt idx="3983">
                  <c:v>4826</c:v>
                </c:pt>
                <c:pt idx="3984">
                  <c:v>4827</c:v>
                </c:pt>
                <c:pt idx="3985">
                  <c:v>4828</c:v>
                </c:pt>
                <c:pt idx="3986">
                  <c:v>4829</c:v>
                </c:pt>
                <c:pt idx="3987">
                  <c:v>4830</c:v>
                </c:pt>
                <c:pt idx="3988">
                  <c:v>4831</c:v>
                </c:pt>
                <c:pt idx="3989">
                  <c:v>4832</c:v>
                </c:pt>
                <c:pt idx="3990">
                  <c:v>4833</c:v>
                </c:pt>
                <c:pt idx="3991">
                  <c:v>4834</c:v>
                </c:pt>
                <c:pt idx="3992">
                  <c:v>4835</c:v>
                </c:pt>
                <c:pt idx="3993">
                  <c:v>4836</c:v>
                </c:pt>
                <c:pt idx="3994">
                  <c:v>4837</c:v>
                </c:pt>
                <c:pt idx="3995">
                  <c:v>4838</c:v>
                </c:pt>
                <c:pt idx="3996">
                  <c:v>4839</c:v>
                </c:pt>
                <c:pt idx="3997">
                  <c:v>4840</c:v>
                </c:pt>
                <c:pt idx="3998">
                  <c:v>4841</c:v>
                </c:pt>
                <c:pt idx="3999">
                  <c:v>4842</c:v>
                </c:pt>
                <c:pt idx="4000">
                  <c:v>4843</c:v>
                </c:pt>
                <c:pt idx="4001">
                  <c:v>4844</c:v>
                </c:pt>
                <c:pt idx="4002">
                  <c:v>4845</c:v>
                </c:pt>
                <c:pt idx="4003">
                  <c:v>4846</c:v>
                </c:pt>
                <c:pt idx="4004">
                  <c:v>4847</c:v>
                </c:pt>
                <c:pt idx="4005">
                  <c:v>4848</c:v>
                </c:pt>
                <c:pt idx="4006">
                  <c:v>4849</c:v>
                </c:pt>
                <c:pt idx="4007">
                  <c:v>4850</c:v>
                </c:pt>
                <c:pt idx="4008">
                  <c:v>4851</c:v>
                </c:pt>
                <c:pt idx="4009">
                  <c:v>4852</c:v>
                </c:pt>
                <c:pt idx="4010">
                  <c:v>4853</c:v>
                </c:pt>
                <c:pt idx="4011">
                  <c:v>4854</c:v>
                </c:pt>
                <c:pt idx="4012">
                  <c:v>4855</c:v>
                </c:pt>
                <c:pt idx="4013">
                  <c:v>4856</c:v>
                </c:pt>
                <c:pt idx="4014">
                  <c:v>4857</c:v>
                </c:pt>
                <c:pt idx="4015">
                  <c:v>4858</c:v>
                </c:pt>
                <c:pt idx="4016">
                  <c:v>4859</c:v>
                </c:pt>
                <c:pt idx="4017">
                  <c:v>4860</c:v>
                </c:pt>
                <c:pt idx="4018">
                  <c:v>4861</c:v>
                </c:pt>
                <c:pt idx="4019">
                  <c:v>4862</c:v>
                </c:pt>
                <c:pt idx="4020">
                  <c:v>4863</c:v>
                </c:pt>
                <c:pt idx="4021">
                  <c:v>4864</c:v>
                </c:pt>
                <c:pt idx="4022">
                  <c:v>4865</c:v>
                </c:pt>
                <c:pt idx="4023">
                  <c:v>4866</c:v>
                </c:pt>
                <c:pt idx="4024">
                  <c:v>4867</c:v>
                </c:pt>
                <c:pt idx="4025">
                  <c:v>4868</c:v>
                </c:pt>
                <c:pt idx="4026">
                  <c:v>4869</c:v>
                </c:pt>
                <c:pt idx="4027">
                  <c:v>4870</c:v>
                </c:pt>
                <c:pt idx="4028">
                  <c:v>4871</c:v>
                </c:pt>
                <c:pt idx="4029">
                  <c:v>4872</c:v>
                </c:pt>
                <c:pt idx="4030">
                  <c:v>4873</c:v>
                </c:pt>
                <c:pt idx="4031">
                  <c:v>4874</c:v>
                </c:pt>
                <c:pt idx="4032">
                  <c:v>4875</c:v>
                </c:pt>
                <c:pt idx="4033">
                  <c:v>4876</c:v>
                </c:pt>
                <c:pt idx="4034">
                  <c:v>4877</c:v>
                </c:pt>
                <c:pt idx="4035">
                  <c:v>4878</c:v>
                </c:pt>
                <c:pt idx="4036">
                  <c:v>4879</c:v>
                </c:pt>
                <c:pt idx="4037">
                  <c:v>4880</c:v>
                </c:pt>
                <c:pt idx="4038">
                  <c:v>4881</c:v>
                </c:pt>
                <c:pt idx="4039">
                  <c:v>4882</c:v>
                </c:pt>
                <c:pt idx="4040">
                  <c:v>4883</c:v>
                </c:pt>
                <c:pt idx="4041">
                  <c:v>4884</c:v>
                </c:pt>
                <c:pt idx="4042">
                  <c:v>4885</c:v>
                </c:pt>
                <c:pt idx="4043">
                  <c:v>4886</c:v>
                </c:pt>
                <c:pt idx="4044">
                  <c:v>4887</c:v>
                </c:pt>
                <c:pt idx="4045">
                  <c:v>4888</c:v>
                </c:pt>
                <c:pt idx="4046">
                  <c:v>4889</c:v>
                </c:pt>
                <c:pt idx="4047">
                  <c:v>4890</c:v>
                </c:pt>
                <c:pt idx="4048">
                  <c:v>4891</c:v>
                </c:pt>
                <c:pt idx="4049">
                  <c:v>4892</c:v>
                </c:pt>
                <c:pt idx="4050">
                  <c:v>4893</c:v>
                </c:pt>
                <c:pt idx="4051">
                  <c:v>4894</c:v>
                </c:pt>
                <c:pt idx="4052">
                  <c:v>4895</c:v>
                </c:pt>
                <c:pt idx="4053">
                  <c:v>4896</c:v>
                </c:pt>
                <c:pt idx="4054">
                  <c:v>4897</c:v>
                </c:pt>
                <c:pt idx="4055">
                  <c:v>4898</c:v>
                </c:pt>
                <c:pt idx="4056">
                  <c:v>4899</c:v>
                </c:pt>
                <c:pt idx="4057">
                  <c:v>4900</c:v>
                </c:pt>
                <c:pt idx="4058">
                  <c:v>4901</c:v>
                </c:pt>
                <c:pt idx="4059">
                  <c:v>4902</c:v>
                </c:pt>
                <c:pt idx="4060">
                  <c:v>4903</c:v>
                </c:pt>
                <c:pt idx="4061">
                  <c:v>4904</c:v>
                </c:pt>
                <c:pt idx="4062">
                  <c:v>4905</c:v>
                </c:pt>
                <c:pt idx="4063">
                  <c:v>4906</c:v>
                </c:pt>
                <c:pt idx="4064">
                  <c:v>4907</c:v>
                </c:pt>
                <c:pt idx="4065">
                  <c:v>4908</c:v>
                </c:pt>
                <c:pt idx="4066">
                  <c:v>4909</c:v>
                </c:pt>
                <c:pt idx="4067">
                  <c:v>4910</c:v>
                </c:pt>
                <c:pt idx="4068">
                  <c:v>4911</c:v>
                </c:pt>
                <c:pt idx="4069">
                  <c:v>4912</c:v>
                </c:pt>
                <c:pt idx="4070">
                  <c:v>4913</c:v>
                </c:pt>
                <c:pt idx="4071">
                  <c:v>4914</c:v>
                </c:pt>
                <c:pt idx="4072">
                  <c:v>4915</c:v>
                </c:pt>
                <c:pt idx="4073">
                  <c:v>4916</c:v>
                </c:pt>
                <c:pt idx="4074">
                  <c:v>4917</c:v>
                </c:pt>
                <c:pt idx="4075">
                  <c:v>4918</c:v>
                </c:pt>
                <c:pt idx="4076">
                  <c:v>4919</c:v>
                </c:pt>
                <c:pt idx="4077">
                  <c:v>4920</c:v>
                </c:pt>
                <c:pt idx="4078">
                  <c:v>4921</c:v>
                </c:pt>
                <c:pt idx="4079">
                  <c:v>4922</c:v>
                </c:pt>
                <c:pt idx="4080">
                  <c:v>4923</c:v>
                </c:pt>
                <c:pt idx="4081">
                  <c:v>4924</c:v>
                </c:pt>
                <c:pt idx="4082">
                  <c:v>4925</c:v>
                </c:pt>
                <c:pt idx="4083">
                  <c:v>4926</c:v>
                </c:pt>
                <c:pt idx="4084">
                  <c:v>4927</c:v>
                </c:pt>
                <c:pt idx="4085">
                  <c:v>4928</c:v>
                </c:pt>
                <c:pt idx="4086">
                  <c:v>4929</c:v>
                </c:pt>
                <c:pt idx="4087">
                  <c:v>4930</c:v>
                </c:pt>
                <c:pt idx="4088">
                  <c:v>4931</c:v>
                </c:pt>
                <c:pt idx="4089">
                  <c:v>4932</c:v>
                </c:pt>
                <c:pt idx="4090">
                  <c:v>4933</c:v>
                </c:pt>
                <c:pt idx="4091">
                  <c:v>4934</c:v>
                </c:pt>
                <c:pt idx="4092">
                  <c:v>4935</c:v>
                </c:pt>
                <c:pt idx="4093">
                  <c:v>4936</c:v>
                </c:pt>
                <c:pt idx="4094">
                  <c:v>4937</c:v>
                </c:pt>
                <c:pt idx="4095">
                  <c:v>4938</c:v>
                </c:pt>
                <c:pt idx="4096">
                  <c:v>4939</c:v>
                </c:pt>
                <c:pt idx="4097">
                  <c:v>4940</c:v>
                </c:pt>
                <c:pt idx="4098">
                  <c:v>4941</c:v>
                </c:pt>
                <c:pt idx="4099">
                  <c:v>4942</c:v>
                </c:pt>
                <c:pt idx="4100">
                  <c:v>4943</c:v>
                </c:pt>
                <c:pt idx="4101">
                  <c:v>4944</c:v>
                </c:pt>
                <c:pt idx="4102">
                  <c:v>4945</c:v>
                </c:pt>
                <c:pt idx="4103">
                  <c:v>4946</c:v>
                </c:pt>
                <c:pt idx="4104">
                  <c:v>4947</c:v>
                </c:pt>
                <c:pt idx="4105">
                  <c:v>4948</c:v>
                </c:pt>
                <c:pt idx="4106">
                  <c:v>4949</c:v>
                </c:pt>
                <c:pt idx="4107">
                  <c:v>4950</c:v>
                </c:pt>
                <c:pt idx="4108">
                  <c:v>4951</c:v>
                </c:pt>
                <c:pt idx="4109">
                  <c:v>4952</c:v>
                </c:pt>
                <c:pt idx="4110">
                  <c:v>4953</c:v>
                </c:pt>
                <c:pt idx="4111">
                  <c:v>4954</c:v>
                </c:pt>
                <c:pt idx="4112">
                  <c:v>4955</c:v>
                </c:pt>
                <c:pt idx="4113">
                  <c:v>4956</c:v>
                </c:pt>
                <c:pt idx="4114">
                  <c:v>4957</c:v>
                </c:pt>
                <c:pt idx="4115">
                  <c:v>4958</c:v>
                </c:pt>
                <c:pt idx="4116">
                  <c:v>4959</c:v>
                </c:pt>
                <c:pt idx="4117">
                  <c:v>4960</c:v>
                </c:pt>
                <c:pt idx="4118">
                  <c:v>4961</c:v>
                </c:pt>
                <c:pt idx="4119">
                  <c:v>4962</c:v>
                </c:pt>
                <c:pt idx="4120">
                  <c:v>4963</c:v>
                </c:pt>
                <c:pt idx="4121">
                  <c:v>4964</c:v>
                </c:pt>
                <c:pt idx="4122">
                  <c:v>4965</c:v>
                </c:pt>
                <c:pt idx="4123">
                  <c:v>4966</c:v>
                </c:pt>
                <c:pt idx="4124">
                  <c:v>4967</c:v>
                </c:pt>
                <c:pt idx="4125">
                  <c:v>4968</c:v>
                </c:pt>
                <c:pt idx="4126">
                  <c:v>4969</c:v>
                </c:pt>
                <c:pt idx="4127">
                  <c:v>4970</c:v>
                </c:pt>
                <c:pt idx="4128">
                  <c:v>4971</c:v>
                </c:pt>
                <c:pt idx="4129">
                  <c:v>4972</c:v>
                </c:pt>
                <c:pt idx="4130">
                  <c:v>4973</c:v>
                </c:pt>
                <c:pt idx="4131">
                  <c:v>4974</c:v>
                </c:pt>
                <c:pt idx="4132">
                  <c:v>4975</c:v>
                </c:pt>
                <c:pt idx="4133">
                  <c:v>4976</c:v>
                </c:pt>
                <c:pt idx="4134">
                  <c:v>4977</c:v>
                </c:pt>
                <c:pt idx="4135">
                  <c:v>4978</c:v>
                </c:pt>
                <c:pt idx="4136">
                  <c:v>4979</c:v>
                </c:pt>
                <c:pt idx="4137">
                  <c:v>4980</c:v>
                </c:pt>
                <c:pt idx="4138">
                  <c:v>4981</c:v>
                </c:pt>
                <c:pt idx="4139">
                  <c:v>4982</c:v>
                </c:pt>
                <c:pt idx="4140">
                  <c:v>4983</c:v>
                </c:pt>
                <c:pt idx="4141">
                  <c:v>4984</c:v>
                </c:pt>
                <c:pt idx="4142">
                  <c:v>4985</c:v>
                </c:pt>
                <c:pt idx="4143">
                  <c:v>4986</c:v>
                </c:pt>
                <c:pt idx="4144">
                  <c:v>4987</c:v>
                </c:pt>
                <c:pt idx="4145">
                  <c:v>4988</c:v>
                </c:pt>
                <c:pt idx="4146">
                  <c:v>4989</c:v>
                </c:pt>
                <c:pt idx="4147">
                  <c:v>4990</c:v>
                </c:pt>
                <c:pt idx="4148">
                  <c:v>4991</c:v>
                </c:pt>
                <c:pt idx="4149">
                  <c:v>4992</c:v>
                </c:pt>
                <c:pt idx="4150">
                  <c:v>4993</c:v>
                </c:pt>
                <c:pt idx="4151">
                  <c:v>4994</c:v>
                </c:pt>
                <c:pt idx="4152">
                  <c:v>4995</c:v>
                </c:pt>
                <c:pt idx="4153">
                  <c:v>4996</c:v>
                </c:pt>
                <c:pt idx="4154">
                  <c:v>4997</c:v>
                </c:pt>
                <c:pt idx="4155">
                  <c:v>4998</c:v>
                </c:pt>
                <c:pt idx="4156">
                  <c:v>4999</c:v>
                </c:pt>
                <c:pt idx="4157">
                  <c:v>5000</c:v>
                </c:pt>
                <c:pt idx="4158">
                  <c:v>5001</c:v>
                </c:pt>
                <c:pt idx="4159">
                  <c:v>5002</c:v>
                </c:pt>
                <c:pt idx="4160">
                  <c:v>5003</c:v>
                </c:pt>
                <c:pt idx="4161">
                  <c:v>5004</c:v>
                </c:pt>
                <c:pt idx="4162">
                  <c:v>5005</c:v>
                </c:pt>
                <c:pt idx="4163">
                  <c:v>5006</c:v>
                </c:pt>
                <c:pt idx="4164">
                  <c:v>5007</c:v>
                </c:pt>
                <c:pt idx="4165">
                  <c:v>5008</c:v>
                </c:pt>
                <c:pt idx="4166">
                  <c:v>5009</c:v>
                </c:pt>
                <c:pt idx="4167">
                  <c:v>5010</c:v>
                </c:pt>
                <c:pt idx="4168">
                  <c:v>5011</c:v>
                </c:pt>
                <c:pt idx="4169">
                  <c:v>5012</c:v>
                </c:pt>
                <c:pt idx="4170">
                  <c:v>5013</c:v>
                </c:pt>
                <c:pt idx="4171">
                  <c:v>5014</c:v>
                </c:pt>
                <c:pt idx="4172">
                  <c:v>5015</c:v>
                </c:pt>
                <c:pt idx="4173">
                  <c:v>5016</c:v>
                </c:pt>
                <c:pt idx="4174">
                  <c:v>5017</c:v>
                </c:pt>
                <c:pt idx="4175">
                  <c:v>5018</c:v>
                </c:pt>
                <c:pt idx="4176">
                  <c:v>5019</c:v>
                </c:pt>
                <c:pt idx="4177">
                  <c:v>5020</c:v>
                </c:pt>
                <c:pt idx="4178">
                  <c:v>5021</c:v>
                </c:pt>
                <c:pt idx="4179">
                  <c:v>5022</c:v>
                </c:pt>
                <c:pt idx="4180">
                  <c:v>5023</c:v>
                </c:pt>
                <c:pt idx="4181">
                  <c:v>5024</c:v>
                </c:pt>
                <c:pt idx="4182">
                  <c:v>5025</c:v>
                </c:pt>
                <c:pt idx="4183">
                  <c:v>5026</c:v>
                </c:pt>
                <c:pt idx="4184">
                  <c:v>5027</c:v>
                </c:pt>
                <c:pt idx="4185">
                  <c:v>5028</c:v>
                </c:pt>
                <c:pt idx="4186">
                  <c:v>5029</c:v>
                </c:pt>
                <c:pt idx="4187">
                  <c:v>5030</c:v>
                </c:pt>
                <c:pt idx="4188">
                  <c:v>5031</c:v>
                </c:pt>
                <c:pt idx="4189">
                  <c:v>5032</c:v>
                </c:pt>
                <c:pt idx="4190">
                  <c:v>5033</c:v>
                </c:pt>
                <c:pt idx="4191">
                  <c:v>5034</c:v>
                </c:pt>
                <c:pt idx="4192">
                  <c:v>5035</c:v>
                </c:pt>
                <c:pt idx="4193">
                  <c:v>5036</c:v>
                </c:pt>
                <c:pt idx="4194">
                  <c:v>5037</c:v>
                </c:pt>
                <c:pt idx="4195">
                  <c:v>5038</c:v>
                </c:pt>
                <c:pt idx="4196">
                  <c:v>5039</c:v>
                </c:pt>
                <c:pt idx="4197">
                  <c:v>5040</c:v>
                </c:pt>
                <c:pt idx="4198">
                  <c:v>5041</c:v>
                </c:pt>
                <c:pt idx="4199">
                  <c:v>5042</c:v>
                </c:pt>
                <c:pt idx="4200">
                  <c:v>5043</c:v>
                </c:pt>
                <c:pt idx="4201">
                  <c:v>5044</c:v>
                </c:pt>
                <c:pt idx="4202">
                  <c:v>5045</c:v>
                </c:pt>
                <c:pt idx="4203">
                  <c:v>5046</c:v>
                </c:pt>
                <c:pt idx="4204">
                  <c:v>5047</c:v>
                </c:pt>
                <c:pt idx="4205">
                  <c:v>5048</c:v>
                </c:pt>
                <c:pt idx="4206">
                  <c:v>5049</c:v>
                </c:pt>
                <c:pt idx="4207">
                  <c:v>5050</c:v>
                </c:pt>
                <c:pt idx="4208">
                  <c:v>5051</c:v>
                </c:pt>
                <c:pt idx="4209">
                  <c:v>5052</c:v>
                </c:pt>
                <c:pt idx="4210">
                  <c:v>5053</c:v>
                </c:pt>
                <c:pt idx="4211">
                  <c:v>5054</c:v>
                </c:pt>
                <c:pt idx="4212">
                  <c:v>5055</c:v>
                </c:pt>
                <c:pt idx="4213">
                  <c:v>5056</c:v>
                </c:pt>
                <c:pt idx="4214">
                  <c:v>5057</c:v>
                </c:pt>
                <c:pt idx="4215">
                  <c:v>5058</c:v>
                </c:pt>
                <c:pt idx="4216">
                  <c:v>5059</c:v>
                </c:pt>
                <c:pt idx="4217">
                  <c:v>5060</c:v>
                </c:pt>
                <c:pt idx="4218">
                  <c:v>5061</c:v>
                </c:pt>
                <c:pt idx="4219">
                  <c:v>5062</c:v>
                </c:pt>
                <c:pt idx="4220">
                  <c:v>5063</c:v>
                </c:pt>
                <c:pt idx="4221">
                  <c:v>5064</c:v>
                </c:pt>
                <c:pt idx="4222">
                  <c:v>5065</c:v>
                </c:pt>
                <c:pt idx="4223">
                  <c:v>5066</c:v>
                </c:pt>
                <c:pt idx="4224">
                  <c:v>5067</c:v>
                </c:pt>
                <c:pt idx="4225">
                  <c:v>5068</c:v>
                </c:pt>
                <c:pt idx="4226">
                  <c:v>5069</c:v>
                </c:pt>
                <c:pt idx="4227">
                  <c:v>5070</c:v>
                </c:pt>
                <c:pt idx="4228">
                  <c:v>5071</c:v>
                </c:pt>
                <c:pt idx="4229">
                  <c:v>5072</c:v>
                </c:pt>
                <c:pt idx="4230">
                  <c:v>5073</c:v>
                </c:pt>
                <c:pt idx="4231">
                  <c:v>5074</c:v>
                </c:pt>
                <c:pt idx="4232">
                  <c:v>5075</c:v>
                </c:pt>
                <c:pt idx="4233">
                  <c:v>5076</c:v>
                </c:pt>
                <c:pt idx="4234">
                  <c:v>5077</c:v>
                </c:pt>
                <c:pt idx="4235">
                  <c:v>5078</c:v>
                </c:pt>
                <c:pt idx="4236">
                  <c:v>5079</c:v>
                </c:pt>
                <c:pt idx="4237">
                  <c:v>5080</c:v>
                </c:pt>
                <c:pt idx="4238">
                  <c:v>5081</c:v>
                </c:pt>
                <c:pt idx="4239">
                  <c:v>5082</c:v>
                </c:pt>
                <c:pt idx="4240">
                  <c:v>5083</c:v>
                </c:pt>
                <c:pt idx="4241">
                  <c:v>5084</c:v>
                </c:pt>
                <c:pt idx="4242">
                  <c:v>5085</c:v>
                </c:pt>
                <c:pt idx="4243">
                  <c:v>5086</c:v>
                </c:pt>
                <c:pt idx="4244">
                  <c:v>5087</c:v>
                </c:pt>
                <c:pt idx="4245">
                  <c:v>5088</c:v>
                </c:pt>
                <c:pt idx="4246">
                  <c:v>5089</c:v>
                </c:pt>
                <c:pt idx="4247">
                  <c:v>5090</c:v>
                </c:pt>
                <c:pt idx="4248">
                  <c:v>5091</c:v>
                </c:pt>
                <c:pt idx="4249">
                  <c:v>5092</c:v>
                </c:pt>
                <c:pt idx="4250">
                  <c:v>5093</c:v>
                </c:pt>
                <c:pt idx="4251">
                  <c:v>5094</c:v>
                </c:pt>
                <c:pt idx="4252">
                  <c:v>5095</c:v>
                </c:pt>
                <c:pt idx="4253">
                  <c:v>5096</c:v>
                </c:pt>
                <c:pt idx="4254">
                  <c:v>5097</c:v>
                </c:pt>
                <c:pt idx="4255">
                  <c:v>5098</c:v>
                </c:pt>
                <c:pt idx="4256">
                  <c:v>5099</c:v>
                </c:pt>
                <c:pt idx="4257">
                  <c:v>5100</c:v>
                </c:pt>
                <c:pt idx="4258">
                  <c:v>5101</c:v>
                </c:pt>
                <c:pt idx="4259">
                  <c:v>5102</c:v>
                </c:pt>
                <c:pt idx="4260">
                  <c:v>5103</c:v>
                </c:pt>
                <c:pt idx="4261">
                  <c:v>5104</c:v>
                </c:pt>
                <c:pt idx="4262">
                  <c:v>5105</c:v>
                </c:pt>
                <c:pt idx="4263">
                  <c:v>5106</c:v>
                </c:pt>
                <c:pt idx="4264">
                  <c:v>5107</c:v>
                </c:pt>
                <c:pt idx="4265">
                  <c:v>5108</c:v>
                </c:pt>
                <c:pt idx="4266">
                  <c:v>5109</c:v>
                </c:pt>
                <c:pt idx="4267">
                  <c:v>5110</c:v>
                </c:pt>
                <c:pt idx="4268">
                  <c:v>5111</c:v>
                </c:pt>
                <c:pt idx="4269">
                  <c:v>5112</c:v>
                </c:pt>
                <c:pt idx="4270">
                  <c:v>5113</c:v>
                </c:pt>
                <c:pt idx="4271">
                  <c:v>5114</c:v>
                </c:pt>
                <c:pt idx="4272">
                  <c:v>5115</c:v>
                </c:pt>
                <c:pt idx="4273">
                  <c:v>5116</c:v>
                </c:pt>
                <c:pt idx="4274">
                  <c:v>5117</c:v>
                </c:pt>
                <c:pt idx="4275">
                  <c:v>5118</c:v>
                </c:pt>
                <c:pt idx="4276">
                  <c:v>5119</c:v>
                </c:pt>
                <c:pt idx="4277">
                  <c:v>5120</c:v>
                </c:pt>
                <c:pt idx="4278">
                  <c:v>5121</c:v>
                </c:pt>
                <c:pt idx="4279">
                  <c:v>5122</c:v>
                </c:pt>
                <c:pt idx="4280">
                  <c:v>5123</c:v>
                </c:pt>
                <c:pt idx="4281">
                  <c:v>5124</c:v>
                </c:pt>
                <c:pt idx="4282">
                  <c:v>5125</c:v>
                </c:pt>
                <c:pt idx="4283">
                  <c:v>5126</c:v>
                </c:pt>
                <c:pt idx="4284">
                  <c:v>5127</c:v>
                </c:pt>
                <c:pt idx="4285">
                  <c:v>5128</c:v>
                </c:pt>
                <c:pt idx="4286">
                  <c:v>5129</c:v>
                </c:pt>
                <c:pt idx="4287">
                  <c:v>5130</c:v>
                </c:pt>
                <c:pt idx="4288">
                  <c:v>5131</c:v>
                </c:pt>
                <c:pt idx="4289">
                  <c:v>5132</c:v>
                </c:pt>
                <c:pt idx="4290">
                  <c:v>5133</c:v>
                </c:pt>
                <c:pt idx="4291">
                  <c:v>5134</c:v>
                </c:pt>
                <c:pt idx="4292">
                  <c:v>5135</c:v>
                </c:pt>
                <c:pt idx="4293">
                  <c:v>5136</c:v>
                </c:pt>
                <c:pt idx="4294">
                  <c:v>5137</c:v>
                </c:pt>
                <c:pt idx="4295">
                  <c:v>5138</c:v>
                </c:pt>
                <c:pt idx="4296">
                  <c:v>5139</c:v>
                </c:pt>
                <c:pt idx="4297">
                  <c:v>5140</c:v>
                </c:pt>
                <c:pt idx="4298">
                  <c:v>5141</c:v>
                </c:pt>
                <c:pt idx="4299">
                  <c:v>5142</c:v>
                </c:pt>
                <c:pt idx="4300">
                  <c:v>5143</c:v>
                </c:pt>
                <c:pt idx="4301">
                  <c:v>5144</c:v>
                </c:pt>
                <c:pt idx="4302">
                  <c:v>5145</c:v>
                </c:pt>
                <c:pt idx="4303">
                  <c:v>5146</c:v>
                </c:pt>
                <c:pt idx="4304">
                  <c:v>5147</c:v>
                </c:pt>
                <c:pt idx="4305">
                  <c:v>5148</c:v>
                </c:pt>
                <c:pt idx="4306">
                  <c:v>5149</c:v>
                </c:pt>
                <c:pt idx="4307">
                  <c:v>5150</c:v>
                </c:pt>
                <c:pt idx="4308">
                  <c:v>5151</c:v>
                </c:pt>
                <c:pt idx="4309">
                  <c:v>5152</c:v>
                </c:pt>
                <c:pt idx="4310">
                  <c:v>5153</c:v>
                </c:pt>
                <c:pt idx="4311">
                  <c:v>5154</c:v>
                </c:pt>
                <c:pt idx="4312">
                  <c:v>5155</c:v>
                </c:pt>
                <c:pt idx="4313">
                  <c:v>5156</c:v>
                </c:pt>
                <c:pt idx="4314">
                  <c:v>5157</c:v>
                </c:pt>
                <c:pt idx="4315">
                  <c:v>5158</c:v>
                </c:pt>
                <c:pt idx="4316">
                  <c:v>5159</c:v>
                </c:pt>
                <c:pt idx="4317">
                  <c:v>5160</c:v>
                </c:pt>
                <c:pt idx="4318">
                  <c:v>5161</c:v>
                </c:pt>
                <c:pt idx="4319">
                  <c:v>5162</c:v>
                </c:pt>
                <c:pt idx="4320">
                  <c:v>5163</c:v>
                </c:pt>
                <c:pt idx="4321">
                  <c:v>5164</c:v>
                </c:pt>
                <c:pt idx="4322">
                  <c:v>5165</c:v>
                </c:pt>
                <c:pt idx="4323">
                  <c:v>5166</c:v>
                </c:pt>
                <c:pt idx="4324">
                  <c:v>5167</c:v>
                </c:pt>
                <c:pt idx="4325">
                  <c:v>5168</c:v>
                </c:pt>
                <c:pt idx="4326">
                  <c:v>5169</c:v>
                </c:pt>
                <c:pt idx="4327">
                  <c:v>5170</c:v>
                </c:pt>
                <c:pt idx="4328">
                  <c:v>5171</c:v>
                </c:pt>
                <c:pt idx="4329">
                  <c:v>5172</c:v>
                </c:pt>
                <c:pt idx="4330">
                  <c:v>5173</c:v>
                </c:pt>
                <c:pt idx="4331">
                  <c:v>5174</c:v>
                </c:pt>
                <c:pt idx="4332">
                  <c:v>5175</c:v>
                </c:pt>
                <c:pt idx="4333">
                  <c:v>5176</c:v>
                </c:pt>
                <c:pt idx="4334">
                  <c:v>5177</c:v>
                </c:pt>
                <c:pt idx="4335">
                  <c:v>5178</c:v>
                </c:pt>
                <c:pt idx="4336">
                  <c:v>5179</c:v>
                </c:pt>
                <c:pt idx="4337">
                  <c:v>5180</c:v>
                </c:pt>
                <c:pt idx="4338">
                  <c:v>5181</c:v>
                </c:pt>
                <c:pt idx="4339">
                  <c:v>5182</c:v>
                </c:pt>
                <c:pt idx="4340">
                  <c:v>5183</c:v>
                </c:pt>
                <c:pt idx="4341">
                  <c:v>5184</c:v>
                </c:pt>
                <c:pt idx="4342">
                  <c:v>5185</c:v>
                </c:pt>
                <c:pt idx="4343">
                  <c:v>5186</c:v>
                </c:pt>
                <c:pt idx="4344">
                  <c:v>5187</c:v>
                </c:pt>
                <c:pt idx="4345">
                  <c:v>5188</c:v>
                </c:pt>
                <c:pt idx="4346">
                  <c:v>5189</c:v>
                </c:pt>
                <c:pt idx="4347">
                  <c:v>5190</c:v>
                </c:pt>
                <c:pt idx="4348">
                  <c:v>5191</c:v>
                </c:pt>
                <c:pt idx="4349">
                  <c:v>5192</c:v>
                </c:pt>
                <c:pt idx="4350">
                  <c:v>5193</c:v>
                </c:pt>
                <c:pt idx="4351">
                  <c:v>5194</c:v>
                </c:pt>
                <c:pt idx="4352">
                  <c:v>5195</c:v>
                </c:pt>
                <c:pt idx="4353">
                  <c:v>5196</c:v>
                </c:pt>
                <c:pt idx="4354">
                  <c:v>5197</c:v>
                </c:pt>
                <c:pt idx="4355">
                  <c:v>5198</c:v>
                </c:pt>
                <c:pt idx="4356">
                  <c:v>5199</c:v>
                </c:pt>
                <c:pt idx="4357">
                  <c:v>5200</c:v>
                </c:pt>
                <c:pt idx="4358">
                  <c:v>5201</c:v>
                </c:pt>
                <c:pt idx="4359">
                  <c:v>5202</c:v>
                </c:pt>
                <c:pt idx="4360">
                  <c:v>5203</c:v>
                </c:pt>
                <c:pt idx="4361">
                  <c:v>5204</c:v>
                </c:pt>
                <c:pt idx="4362">
                  <c:v>5205</c:v>
                </c:pt>
                <c:pt idx="4363">
                  <c:v>5206</c:v>
                </c:pt>
                <c:pt idx="4364">
                  <c:v>5207</c:v>
                </c:pt>
                <c:pt idx="4365">
                  <c:v>5208</c:v>
                </c:pt>
                <c:pt idx="4366">
                  <c:v>5209</c:v>
                </c:pt>
                <c:pt idx="4367">
                  <c:v>5210</c:v>
                </c:pt>
                <c:pt idx="4368">
                  <c:v>5211</c:v>
                </c:pt>
                <c:pt idx="4369">
                  <c:v>5212</c:v>
                </c:pt>
                <c:pt idx="4370">
                  <c:v>5213</c:v>
                </c:pt>
                <c:pt idx="4371">
                  <c:v>5214</c:v>
                </c:pt>
                <c:pt idx="4372">
                  <c:v>5215</c:v>
                </c:pt>
                <c:pt idx="4373">
                  <c:v>5216</c:v>
                </c:pt>
                <c:pt idx="4374">
                  <c:v>5217</c:v>
                </c:pt>
                <c:pt idx="4375">
                  <c:v>5218</c:v>
                </c:pt>
                <c:pt idx="4376">
                  <c:v>5219</c:v>
                </c:pt>
                <c:pt idx="4377">
                  <c:v>5220</c:v>
                </c:pt>
                <c:pt idx="4378">
                  <c:v>5221</c:v>
                </c:pt>
                <c:pt idx="4379">
                  <c:v>5222</c:v>
                </c:pt>
                <c:pt idx="4380">
                  <c:v>5223</c:v>
                </c:pt>
                <c:pt idx="4381">
                  <c:v>5224</c:v>
                </c:pt>
                <c:pt idx="4382">
                  <c:v>5225</c:v>
                </c:pt>
                <c:pt idx="4383">
                  <c:v>5226</c:v>
                </c:pt>
                <c:pt idx="4384">
                  <c:v>5227</c:v>
                </c:pt>
                <c:pt idx="4385">
                  <c:v>5228</c:v>
                </c:pt>
                <c:pt idx="4386">
                  <c:v>5229</c:v>
                </c:pt>
                <c:pt idx="4387">
                  <c:v>5230</c:v>
                </c:pt>
                <c:pt idx="4388">
                  <c:v>5231</c:v>
                </c:pt>
                <c:pt idx="4389">
                  <c:v>5232</c:v>
                </c:pt>
                <c:pt idx="4390">
                  <c:v>5233</c:v>
                </c:pt>
                <c:pt idx="4391">
                  <c:v>5234</c:v>
                </c:pt>
                <c:pt idx="4392">
                  <c:v>5235</c:v>
                </c:pt>
                <c:pt idx="4393">
                  <c:v>5236</c:v>
                </c:pt>
                <c:pt idx="4394">
                  <c:v>5237</c:v>
                </c:pt>
                <c:pt idx="4395">
                  <c:v>5238</c:v>
                </c:pt>
                <c:pt idx="4396">
                  <c:v>5239</c:v>
                </c:pt>
                <c:pt idx="4397">
                  <c:v>5240</c:v>
                </c:pt>
                <c:pt idx="4398">
                  <c:v>5241</c:v>
                </c:pt>
                <c:pt idx="4399">
                  <c:v>5242</c:v>
                </c:pt>
                <c:pt idx="4400">
                  <c:v>5243</c:v>
                </c:pt>
                <c:pt idx="4401">
                  <c:v>5244</c:v>
                </c:pt>
                <c:pt idx="4402">
                  <c:v>5245</c:v>
                </c:pt>
                <c:pt idx="4403">
                  <c:v>5246</c:v>
                </c:pt>
                <c:pt idx="4404">
                  <c:v>5247</c:v>
                </c:pt>
                <c:pt idx="4405">
                  <c:v>5248</c:v>
                </c:pt>
                <c:pt idx="4406">
                  <c:v>5249</c:v>
                </c:pt>
                <c:pt idx="4407">
                  <c:v>5250</c:v>
                </c:pt>
                <c:pt idx="4408">
                  <c:v>5251</c:v>
                </c:pt>
                <c:pt idx="4409">
                  <c:v>5252</c:v>
                </c:pt>
                <c:pt idx="4410">
                  <c:v>5253</c:v>
                </c:pt>
                <c:pt idx="4411">
                  <c:v>5254</c:v>
                </c:pt>
                <c:pt idx="4412">
                  <c:v>5255</c:v>
                </c:pt>
                <c:pt idx="4413">
                  <c:v>5256</c:v>
                </c:pt>
                <c:pt idx="4414">
                  <c:v>5257</c:v>
                </c:pt>
                <c:pt idx="4415">
                  <c:v>5258</c:v>
                </c:pt>
                <c:pt idx="4416">
                  <c:v>5259</c:v>
                </c:pt>
                <c:pt idx="4417">
                  <c:v>5260</c:v>
                </c:pt>
                <c:pt idx="4418">
                  <c:v>5261</c:v>
                </c:pt>
                <c:pt idx="4419">
                  <c:v>5262</c:v>
                </c:pt>
                <c:pt idx="4420">
                  <c:v>5263</c:v>
                </c:pt>
                <c:pt idx="4421">
                  <c:v>5264</c:v>
                </c:pt>
                <c:pt idx="4422">
                  <c:v>5265</c:v>
                </c:pt>
                <c:pt idx="4423">
                  <c:v>5266</c:v>
                </c:pt>
                <c:pt idx="4424">
                  <c:v>5267</c:v>
                </c:pt>
                <c:pt idx="4425">
                  <c:v>5268</c:v>
                </c:pt>
                <c:pt idx="4426">
                  <c:v>5269</c:v>
                </c:pt>
                <c:pt idx="4427">
                  <c:v>5270</c:v>
                </c:pt>
                <c:pt idx="4428">
                  <c:v>5271</c:v>
                </c:pt>
                <c:pt idx="4429">
                  <c:v>5272</c:v>
                </c:pt>
                <c:pt idx="4430">
                  <c:v>5273</c:v>
                </c:pt>
                <c:pt idx="4431">
                  <c:v>5274</c:v>
                </c:pt>
                <c:pt idx="4432">
                  <c:v>5275</c:v>
                </c:pt>
                <c:pt idx="4433">
                  <c:v>5276</c:v>
                </c:pt>
                <c:pt idx="4434">
                  <c:v>5277</c:v>
                </c:pt>
                <c:pt idx="4435">
                  <c:v>5278</c:v>
                </c:pt>
                <c:pt idx="4436">
                  <c:v>5279</c:v>
                </c:pt>
                <c:pt idx="4437">
                  <c:v>5280</c:v>
                </c:pt>
                <c:pt idx="4438">
                  <c:v>5281</c:v>
                </c:pt>
                <c:pt idx="4439">
                  <c:v>5282</c:v>
                </c:pt>
                <c:pt idx="4440">
                  <c:v>5283</c:v>
                </c:pt>
                <c:pt idx="4441">
                  <c:v>5284</c:v>
                </c:pt>
                <c:pt idx="4442">
                  <c:v>5285</c:v>
                </c:pt>
                <c:pt idx="4443">
                  <c:v>5286</c:v>
                </c:pt>
                <c:pt idx="4444">
                  <c:v>5287</c:v>
                </c:pt>
                <c:pt idx="4445">
                  <c:v>5288</c:v>
                </c:pt>
                <c:pt idx="4446">
                  <c:v>5289</c:v>
                </c:pt>
                <c:pt idx="4447">
                  <c:v>5290</c:v>
                </c:pt>
                <c:pt idx="4448">
                  <c:v>5291</c:v>
                </c:pt>
                <c:pt idx="4449">
                  <c:v>5292</c:v>
                </c:pt>
                <c:pt idx="4450">
                  <c:v>5293</c:v>
                </c:pt>
                <c:pt idx="4451">
                  <c:v>5294</c:v>
                </c:pt>
                <c:pt idx="4452">
                  <c:v>5295</c:v>
                </c:pt>
                <c:pt idx="4453">
                  <c:v>5296</c:v>
                </c:pt>
                <c:pt idx="4454">
                  <c:v>5297</c:v>
                </c:pt>
                <c:pt idx="4455">
                  <c:v>5298</c:v>
                </c:pt>
                <c:pt idx="4456">
                  <c:v>5299</c:v>
                </c:pt>
                <c:pt idx="4457">
                  <c:v>5300</c:v>
                </c:pt>
                <c:pt idx="4458">
                  <c:v>5301</c:v>
                </c:pt>
                <c:pt idx="4459">
                  <c:v>5302</c:v>
                </c:pt>
                <c:pt idx="4460">
                  <c:v>5303</c:v>
                </c:pt>
                <c:pt idx="4461">
                  <c:v>5304</c:v>
                </c:pt>
                <c:pt idx="4462">
                  <c:v>5305</c:v>
                </c:pt>
                <c:pt idx="4463">
                  <c:v>5306</c:v>
                </c:pt>
                <c:pt idx="4464">
                  <c:v>5307</c:v>
                </c:pt>
                <c:pt idx="4465">
                  <c:v>5308</c:v>
                </c:pt>
                <c:pt idx="4466">
                  <c:v>5309</c:v>
                </c:pt>
                <c:pt idx="4467">
                  <c:v>5310</c:v>
                </c:pt>
                <c:pt idx="4468">
                  <c:v>5311</c:v>
                </c:pt>
                <c:pt idx="4469">
                  <c:v>5312</c:v>
                </c:pt>
                <c:pt idx="4470">
                  <c:v>5313</c:v>
                </c:pt>
                <c:pt idx="4471">
                  <c:v>5314</c:v>
                </c:pt>
                <c:pt idx="4472">
                  <c:v>5315</c:v>
                </c:pt>
                <c:pt idx="4473">
                  <c:v>5316</c:v>
                </c:pt>
                <c:pt idx="4474">
                  <c:v>5317</c:v>
                </c:pt>
                <c:pt idx="4475">
                  <c:v>5318</c:v>
                </c:pt>
                <c:pt idx="4476">
                  <c:v>5319</c:v>
                </c:pt>
                <c:pt idx="4477">
                  <c:v>5320</c:v>
                </c:pt>
                <c:pt idx="4478">
                  <c:v>5321</c:v>
                </c:pt>
                <c:pt idx="4479">
                  <c:v>5322</c:v>
                </c:pt>
                <c:pt idx="4480">
                  <c:v>5323</c:v>
                </c:pt>
                <c:pt idx="4481">
                  <c:v>5324</c:v>
                </c:pt>
                <c:pt idx="4482">
                  <c:v>5325</c:v>
                </c:pt>
                <c:pt idx="4483">
                  <c:v>5326</c:v>
                </c:pt>
                <c:pt idx="4484">
                  <c:v>5327</c:v>
                </c:pt>
                <c:pt idx="4485">
                  <c:v>5328</c:v>
                </c:pt>
                <c:pt idx="4486">
                  <c:v>5329</c:v>
                </c:pt>
                <c:pt idx="4487">
                  <c:v>5330</c:v>
                </c:pt>
                <c:pt idx="4488">
                  <c:v>5331</c:v>
                </c:pt>
                <c:pt idx="4489">
                  <c:v>5332</c:v>
                </c:pt>
                <c:pt idx="4490">
                  <c:v>5333</c:v>
                </c:pt>
                <c:pt idx="4491">
                  <c:v>5334</c:v>
                </c:pt>
                <c:pt idx="4492">
                  <c:v>5335</c:v>
                </c:pt>
                <c:pt idx="4493">
                  <c:v>5336</c:v>
                </c:pt>
                <c:pt idx="4494">
                  <c:v>5337</c:v>
                </c:pt>
                <c:pt idx="4495">
                  <c:v>5338</c:v>
                </c:pt>
                <c:pt idx="4496">
                  <c:v>5339</c:v>
                </c:pt>
                <c:pt idx="4497">
                  <c:v>5340</c:v>
                </c:pt>
                <c:pt idx="4498">
                  <c:v>5341</c:v>
                </c:pt>
                <c:pt idx="4499">
                  <c:v>5342</c:v>
                </c:pt>
                <c:pt idx="4500">
                  <c:v>5343</c:v>
                </c:pt>
                <c:pt idx="4501">
                  <c:v>5344</c:v>
                </c:pt>
                <c:pt idx="4502">
                  <c:v>5345</c:v>
                </c:pt>
                <c:pt idx="4503">
                  <c:v>5346</c:v>
                </c:pt>
                <c:pt idx="4504">
                  <c:v>5347</c:v>
                </c:pt>
                <c:pt idx="4505">
                  <c:v>5348</c:v>
                </c:pt>
                <c:pt idx="4506">
                  <c:v>5349</c:v>
                </c:pt>
                <c:pt idx="4507">
                  <c:v>5350</c:v>
                </c:pt>
                <c:pt idx="4508">
                  <c:v>5351</c:v>
                </c:pt>
                <c:pt idx="4509">
                  <c:v>5352</c:v>
                </c:pt>
                <c:pt idx="4510">
                  <c:v>5353</c:v>
                </c:pt>
                <c:pt idx="4511">
                  <c:v>5354</c:v>
                </c:pt>
                <c:pt idx="4512">
                  <c:v>5355</c:v>
                </c:pt>
                <c:pt idx="4513">
                  <c:v>5356</c:v>
                </c:pt>
                <c:pt idx="4514">
                  <c:v>5357</c:v>
                </c:pt>
                <c:pt idx="4515">
                  <c:v>5358</c:v>
                </c:pt>
                <c:pt idx="4516">
                  <c:v>5359</c:v>
                </c:pt>
                <c:pt idx="4517">
                  <c:v>5360</c:v>
                </c:pt>
                <c:pt idx="4518">
                  <c:v>5361</c:v>
                </c:pt>
                <c:pt idx="4519">
                  <c:v>5362</c:v>
                </c:pt>
                <c:pt idx="4520">
                  <c:v>5363</c:v>
                </c:pt>
                <c:pt idx="4521">
                  <c:v>5364</c:v>
                </c:pt>
                <c:pt idx="4522">
                  <c:v>5365</c:v>
                </c:pt>
                <c:pt idx="4523">
                  <c:v>5366</c:v>
                </c:pt>
                <c:pt idx="4524">
                  <c:v>5367</c:v>
                </c:pt>
                <c:pt idx="4525">
                  <c:v>5368</c:v>
                </c:pt>
                <c:pt idx="4526">
                  <c:v>5369</c:v>
                </c:pt>
                <c:pt idx="4527">
                  <c:v>5370</c:v>
                </c:pt>
                <c:pt idx="4528">
                  <c:v>5371</c:v>
                </c:pt>
                <c:pt idx="4529">
                  <c:v>5372</c:v>
                </c:pt>
                <c:pt idx="4530">
                  <c:v>5373</c:v>
                </c:pt>
                <c:pt idx="4531">
                  <c:v>5374</c:v>
                </c:pt>
                <c:pt idx="4532">
                  <c:v>5375</c:v>
                </c:pt>
                <c:pt idx="4533">
                  <c:v>5376</c:v>
                </c:pt>
                <c:pt idx="4534">
                  <c:v>5377</c:v>
                </c:pt>
                <c:pt idx="4535">
                  <c:v>5378</c:v>
                </c:pt>
                <c:pt idx="4536">
                  <c:v>5379</c:v>
                </c:pt>
                <c:pt idx="4537">
                  <c:v>5380</c:v>
                </c:pt>
                <c:pt idx="4538">
                  <c:v>5381</c:v>
                </c:pt>
                <c:pt idx="4539">
                  <c:v>5382</c:v>
                </c:pt>
                <c:pt idx="4540">
                  <c:v>5383</c:v>
                </c:pt>
                <c:pt idx="4541">
                  <c:v>5384</c:v>
                </c:pt>
                <c:pt idx="4542">
                  <c:v>5385</c:v>
                </c:pt>
                <c:pt idx="4543">
                  <c:v>5386</c:v>
                </c:pt>
                <c:pt idx="4544">
                  <c:v>5387</c:v>
                </c:pt>
                <c:pt idx="4545">
                  <c:v>5388</c:v>
                </c:pt>
                <c:pt idx="4546">
                  <c:v>5389</c:v>
                </c:pt>
                <c:pt idx="4547">
                  <c:v>5390</c:v>
                </c:pt>
                <c:pt idx="4548">
                  <c:v>5391</c:v>
                </c:pt>
                <c:pt idx="4549">
                  <c:v>5392</c:v>
                </c:pt>
                <c:pt idx="4550">
                  <c:v>5393</c:v>
                </c:pt>
                <c:pt idx="4551">
                  <c:v>5394</c:v>
                </c:pt>
                <c:pt idx="4552">
                  <c:v>5395</c:v>
                </c:pt>
                <c:pt idx="4553">
                  <c:v>5396</c:v>
                </c:pt>
                <c:pt idx="4554">
                  <c:v>5397</c:v>
                </c:pt>
                <c:pt idx="4555">
                  <c:v>5398</c:v>
                </c:pt>
                <c:pt idx="4556">
                  <c:v>5399</c:v>
                </c:pt>
                <c:pt idx="4557">
                  <c:v>5400</c:v>
                </c:pt>
                <c:pt idx="4558">
                  <c:v>5401</c:v>
                </c:pt>
                <c:pt idx="4559">
                  <c:v>5402</c:v>
                </c:pt>
                <c:pt idx="4560">
                  <c:v>5403</c:v>
                </c:pt>
                <c:pt idx="4561">
                  <c:v>5404</c:v>
                </c:pt>
                <c:pt idx="4562">
                  <c:v>5405</c:v>
                </c:pt>
                <c:pt idx="4563">
                  <c:v>5406</c:v>
                </c:pt>
                <c:pt idx="4564">
                  <c:v>5407</c:v>
                </c:pt>
                <c:pt idx="4565">
                  <c:v>5408</c:v>
                </c:pt>
                <c:pt idx="4566">
                  <c:v>5409</c:v>
                </c:pt>
                <c:pt idx="4567">
                  <c:v>5410</c:v>
                </c:pt>
                <c:pt idx="4568">
                  <c:v>5411</c:v>
                </c:pt>
                <c:pt idx="4569">
                  <c:v>5412</c:v>
                </c:pt>
                <c:pt idx="4570">
                  <c:v>5413</c:v>
                </c:pt>
                <c:pt idx="4571">
                  <c:v>5414</c:v>
                </c:pt>
                <c:pt idx="4572">
                  <c:v>5415</c:v>
                </c:pt>
                <c:pt idx="4573">
                  <c:v>5416</c:v>
                </c:pt>
                <c:pt idx="4574">
                  <c:v>5417</c:v>
                </c:pt>
                <c:pt idx="4575">
                  <c:v>5418</c:v>
                </c:pt>
                <c:pt idx="4576">
                  <c:v>5419</c:v>
                </c:pt>
                <c:pt idx="4577">
                  <c:v>5420</c:v>
                </c:pt>
                <c:pt idx="4578">
                  <c:v>5421</c:v>
                </c:pt>
                <c:pt idx="4579">
                  <c:v>5422</c:v>
                </c:pt>
                <c:pt idx="4580">
                  <c:v>5423</c:v>
                </c:pt>
                <c:pt idx="4581">
                  <c:v>5424</c:v>
                </c:pt>
                <c:pt idx="4582">
                  <c:v>5425</c:v>
                </c:pt>
                <c:pt idx="4583">
                  <c:v>5426</c:v>
                </c:pt>
                <c:pt idx="4584">
                  <c:v>5427</c:v>
                </c:pt>
                <c:pt idx="4585">
                  <c:v>5428</c:v>
                </c:pt>
                <c:pt idx="4586">
                  <c:v>5429</c:v>
                </c:pt>
                <c:pt idx="4587">
                  <c:v>5430</c:v>
                </c:pt>
                <c:pt idx="4588">
                  <c:v>5431</c:v>
                </c:pt>
                <c:pt idx="4589">
                  <c:v>5432</c:v>
                </c:pt>
                <c:pt idx="4590">
                  <c:v>5433</c:v>
                </c:pt>
                <c:pt idx="4591">
                  <c:v>5434</c:v>
                </c:pt>
                <c:pt idx="4592">
                  <c:v>5435</c:v>
                </c:pt>
                <c:pt idx="4593">
                  <c:v>5436</c:v>
                </c:pt>
                <c:pt idx="4594">
                  <c:v>5437</c:v>
                </c:pt>
                <c:pt idx="4595">
                  <c:v>5438</c:v>
                </c:pt>
                <c:pt idx="4596">
                  <c:v>5439</c:v>
                </c:pt>
                <c:pt idx="4597">
                  <c:v>5440</c:v>
                </c:pt>
                <c:pt idx="4598">
                  <c:v>5441</c:v>
                </c:pt>
                <c:pt idx="4599">
                  <c:v>5442</c:v>
                </c:pt>
                <c:pt idx="4600">
                  <c:v>5443</c:v>
                </c:pt>
                <c:pt idx="4601">
                  <c:v>5444</c:v>
                </c:pt>
                <c:pt idx="4602">
                  <c:v>5445</c:v>
                </c:pt>
                <c:pt idx="4603">
                  <c:v>5446</c:v>
                </c:pt>
                <c:pt idx="4604">
                  <c:v>5447</c:v>
                </c:pt>
                <c:pt idx="4605">
                  <c:v>5448</c:v>
                </c:pt>
                <c:pt idx="4606">
                  <c:v>5449</c:v>
                </c:pt>
                <c:pt idx="4607">
                  <c:v>5450</c:v>
                </c:pt>
                <c:pt idx="4608">
                  <c:v>5451</c:v>
                </c:pt>
                <c:pt idx="4609">
                  <c:v>5452</c:v>
                </c:pt>
                <c:pt idx="4610">
                  <c:v>5453</c:v>
                </c:pt>
                <c:pt idx="4611">
                  <c:v>5454</c:v>
                </c:pt>
                <c:pt idx="4612">
                  <c:v>5455</c:v>
                </c:pt>
                <c:pt idx="4613">
                  <c:v>5456</c:v>
                </c:pt>
                <c:pt idx="4614">
                  <c:v>5457</c:v>
                </c:pt>
                <c:pt idx="4615">
                  <c:v>5458</c:v>
                </c:pt>
                <c:pt idx="4616">
                  <c:v>5459</c:v>
                </c:pt>
                <c:pt idx="4617">
                  <c:v>5460</c:v>
                </c:pt>
                <c:pt idx="4618">
                  <c:v>5461</c:v>
                </c:pt>
                <c:pt idx="4619">
                  <c:v>5462</c:v>
                </c:pt>
                <c:pt idx="4620">
                  <c:v>5463</c:v>
                </c:pt>
                <c:pt idx="4621">
                  <c:v>5464</c:v>
                </c:pt>
                <c:pt idx="4622">
                  <c:v>5465</c:v>
                </c:pt>
                <c:pt idx="4623">
                  <c:v>5466</c:v>
                </c:pt>
                <c:pt idx="4624">
                  <c:v>5467</c:v>
                </c:pt>
                <c:pt idx="4625">
                  <c:v>5468</c:v>
                </c:pt>
                <c:pt idx="4626">
                  <c:v>5469</c:v>
                </c:pt>
                <c:pt idx="4627">
                  <c:v>5470</c:v>
                </c:pt>
                <c:pt idx="4628">
                  <c:v>5471</c:v>
                </c:pt>
                <c:pt idx="4629">
                  <c:v>5472</c:v>
                </c:pt>
                <c:pt idx="4630">
                  <c:v>5473</c:v>
                </c:pt>
                <c:pt idx="4631">
                  <c:v>5474</c:v>
                </c:pt>
                <c:pt idx="4632">
                  <c:v>5475</c:v>
                </c:pt>
                <c:pt idx="4633">
                  <c:v>5476</c:v>
                </c:pt>
                <c:pt idx="4634">
                  <c:v>5477</c:v>
                </c:pt>
                <c:pt idx="4635">
                  <c:v>5478</c:v>
                </c:pt>
                <c:pt idx="4636">
                  <c:v>5479</c:v>
                </c:pt>
                <c:pt idx="4637">
                  <c:v>5480</c:v>
                </c:pt>
                <c:pt idx="4638">
                  <c:v>5481</c:v>
                </c:pt>
                <c:pt idx="4639">
                  <c:v>5482</c:v>
                </c:pt>
                <c:pt idx="4640">
                  <c:v>5483</c:v>
                </c:pt>
                <c:pt idx="4641">
                  <c:v>5484</c:v>
                </c:pt>
                <c:pt idx="4642">
                  <c:v>5485</c:v>
                </c:pt>
                <c:pt idx="4643">
                  <c:v>5486</c:v>
                </c:pt>
                <c:pt idx="4644">
                  <c:v>5487</c:v>
                </c:pt>
                <c:pt idx="4645">
                  <c:v>5488</c:v>
                </c:pt>
                <c:pt idx="4646">
                  <c:v>5489</c:v>
                </c:pt>
                <c:pt idx="4647">
                  <c:v>5490</c:v>
                </c:pt>
                <c:pt idx="4648">
                  <c:v>5491</c:v>
                </c:pt>
                <c:pt idx="4649">
                  <c:v>5492</c:v>
                </c:pt>
                <c:pt idx="4650">
                  <c:v>5493</c:v>
                </c:pt>
                <c:pt idx="4651">
                  <c:v>5494</c:v>
                </c:pt>
                <c:pt idx="4652">
                  <c:v>5495</c:v>
                </c:pt>
                <c:pt idx="4653">
                  <c:v>5496</c:v>
                </c:pt>
                <c:pt idx="4654">
                  <c:v>5497</c:v>
                </c:pt>
                <c:pt idx="4655">
                  <c:v>5498</c:v>
                </c:pt>
                <c:pt idx="4656">
                  <c:v>5499</c:v>
                </c:pt>
                <c:pt idx="4657">
                  <c:v>5500</c:v>
                </c:pt>
                <c:pt idx="4658">
                  <c:v>5501</c:v>
                </c:pt>
                <c:pt idx="4659">
                  <c:v>5502</c:v>
                </c:pt>
                <c:pt idx="4660">
                  <c:v>5503</c:v>
                </c:pt>
                <c:pt idx="4661">
                  <c:v>5504</c:v>
                </c:pt>
                <c:pt idx="4662">
                  <c:v>5505</c:v>
                </c:pt>
                <c:pt idx="4663">
                  <c:v>5506</c:v>
                </c:pt>
                <c:pt idx="4664">
                  <c:v>5507</c:v>
                </c:pt>
                <c:pt idx="4665">
                  <c:v>5508</c:v>
                </c:pt>
                <c:pt idx="4666">
                  <c:v>5509</c:v>
                </c:pt>
                <c:pt idx="4667">
                  <c:v>5510</c:v>
                </c:pt>
                <c:pt idx="4668">
                  <c:v>5511</c:v>
                </c:pt>
                <c:pt idx="4669">
                  <c:v>5512</c:v>
                </c:pt>
                <c:pt idx="4670">
                  <c:v>5513</c:v>
                </c:pt>
                <c:pt idx="4671">
                  <c:v>5514</c:v>
                </c:pt>
                <c:pt idx="4672">
                  <c:v>5515</c:v>
                </c:pt>
                <c:pt idx="4673">
                  <c:v>5516</c:v>
                </c:pt>
                <c:pt idx="4674">
                  <c:v>5517</c:v>
                </c:pt>
                <c:pt idx="4675">
                  <c:v>5518</c:v>
                </c:pt>
                <c:pt idx="4676">
                  <c:v>5519</c:v>
                </c:pt>
                <c:pt idx="4677">
                  <c:v>5520</c:v>
                </c:pt>
                <c:pt idx="4678">
                  <c:v>5521</c:v>
                </c:pt>
                <c:pt idx="4679">
                  <c:v>5522</c:v>
                </c:pt>
                <c:pt idx="4680">
                  <c:v>5523</c:v>
                </c:pt>
                <c:pt idx="4681">
                  <c:v>5524</c:v>
                </c:pt>
                <c:pt idx="4682">
                  <c:v>5525</c:v>
                </c:pt>
                <c:pt idx="4683">
                  <c:v>5526</c:v>
                </c:pt>
                <c:pt idx="4684">
                  <c:v>5527</c:v>
                </c:pt>
                <c:pt idx="4685">
                  <c:v>5528</c:v>
                </c:pt>
                <c:pt idx="4686">
                  <c:v>5529</c:v>
                </c:pt>
                <c:pt idx="4687">
                  <c:v>5530</c:v>
                </c:pt>
                <c:pt idx="4688">
                  <c:v>5531</c:v>
                </c:pt>
                <c:pt idx="4689">
                  <c:v>5532</c:v>
                </c:pt>
                <c:pt idx="4690">
                  <c:v>5533</c:v>
                </c:pt>
                <c:pt idx="4691">
                  <c:v>5534</c:v>
                </c:pt>
                <c:pt idx="4692">
                  <c:v>5535</c:v>
                </c:pt>
                <c:pt idx="4693">
                  <c:v>5536</c:v>
                </c:pt>
                <c:pt idx="4694">
                  <c:v>5537</c:v>
                </c:pt>
                <c:pt idx="4695">
                  <c:v>5538</c:v>
                </c:pt>
                <c:pt idx="4696">
                  <c:v>5539</c:v>
                </c:pt>
                <c:pt idx="4697">
                  <c:v>5540</c:v>
                </c:pt>
                <c:pt idx="4698">
                  <c:v>5541</c:v>
                </c:pt>
                <c:pt idx="4699">
                  <c:v>5542</c:v>
                </c:pt>
                <c:pt idx="4700">
                  <c:v>5543</c:v>
                </c:pt>
                <c:pt idx="4701">
                  <c:v>5544</c:v>
                </c:pt>
                <c:pt idx="4702">
                  <c:v>5545</c:v>
                </c:pt>
                <c:pt idx="4703">
                  <c:v>5546</c:v>
                </c:pt>
                <c:pt idx="4704">
                  <c:v>5547</c:v>
                </c:pt>
                <c:pt idx="4705">
                  <c:v>5548</c:v>
                </c:pt>
                <c:pt idx="4706">
                  <c:v>5549</c:v>
                </c:pt>
                <c:pt idx="4707">
                  <c:v>5550</c:v>
                </c:pt>
                <c:pt idx="4708">
                  <c:v>5551</c:v>
                </c:pt>
                <c:pt idx="4709">
                  <c:v>5552</c:v>
                </c:pt>
                <c:pt idx="4710">
                  <c:v>5553</c:v>
                </c:pt>
                <c:pt idx="4711">
                  <c:v>5554</c:v>
                </c:pt>
                <c:pt idx="4712">
                  <c:v>5555</c:v>
                </c:pt>
                <c:pt idx="4713">
                  <c:v>5556</c:v>
                </c:pt>
                <c:pt idx="4714">
                  <c:v>5557</c:v>
                </c:pt>
                <c:pt idx="4715">
                  <c:v>5558</c:v>
                </c:pt>
                <c:pt idx="4716">
                  <c:v>5559</c:v>
                </c:pt>
                <c:pt idx="4717">
                  <c:v>5560</c:v>
                </c:pt>
                <c:pt idx="4718">
                  <c:v>5561</c:v>
                </c:pt>
                <c:pt idx="4719">
                  <c:v>5562</c:v>
                </c:pt>
                <c:pt idx="4720">
                  <c:v>5563</c:v>
                </c:pt>
                <c:pt idx="4721">
                  <c:v>5564</c:v>
                </c:pt>
                <c:pt idx="4722">
                  <c:v>5565</c:v>
                </c:pt>
                <c:pt idx="4723">
                  <c:v>5566</c:v>
                </c:pt>
                <c:pt idx="4724">
                  <c:v>5567</c:v>
                </c:pt>
                <c:pt idx="4725">
                  <c:v>5568</c:v>
                </c:pt>
                <c:pt idx="4726">
                  <c:v>5569</c:v>
                </c:pt>
                <c:pt idx="4727">
                  <c:v>5570</c:v>
                </c:pt>
                <c:pt idx="4728">
                  <c:v>5571</c:v>
                </c:pt>
                <c:pt idx="4729">
                  <c:v>5572</c:v>
                </c:pt>
                <c:pt idx="4730">
                  <c:v>5573</c:v>
                </c:pt>
                <c:pt idx="4731">
                  <c:v>5574</c:v>
                </c:pt>
                <c:pt idx="4732">
                  <c:v>5575</c:v>
                </c:pt>
                <c:pt idx="4733">
                  <c:v>5576</c:v>
                </c:pt>
                <c:pt idx="4734">
                  <c:v>5577</c:v>
                </c:pt>
                <c:pt idx="4735">
                  <c:v>5578</c:v>
                </c:pt>
                <c:pt idx="4736">
                  <c:v>5579</c:v>
                </c:pt>
                <c:pt idx="4737">
                  <c:v>5580</c:v>
                </c:pt>
                <c:pt idx="4738">
                  <c:v>5581</c:v>
                </c:pt>
                <c:pt idx="4739">
                  <c:v>5582</c:v>
                </c:pt>
                <c:pt idx="4740">
                  <c:v>5583</c:v>
                </c:pt>
                <c:pt idx="4741">
                  <c:v>5584</c:v>
                </c:pt>
                <c:pt idx="4742">
                  <c:v>5585</c:v>
                </c:pt>
                <c:pt idx="4743">
                  <c:v>5586</c:v>
                </c:pt>
                <c:pt idx="4744">
                  <c:v>5587</c:v>
                </c:pt>
                <c:pt idx="4745">
                  <c:v>5588</c:v>
                </c:pt>
                <c:pt idx="4746">
                  <c:v>5589</c:v>
                </c:pt>
                <c:pt idx="4747">
                  <c:v>5590</c:v>
                </c:pt>
                <c:pt idx="4748">
                  <c:v>5591</c:v>
                </c:pt>
                <c:pt idx="4749">
                  <c:v>5592</c:v>
                </c:pt>
                <c:pt idx="4750">
                  <c:v>5593</c:v>
                </c:pt>
                <c:pt idx="4751">
                  <c:v>5594</c:v>
                </c:pt>
                <c:pt idx="4752">
                  <c:v>5595</c:v>
                </c:pt>
                <c:pt idx="4753">
                  <c:v>5596</c:v>
                </c:pt>
                <c:pt idx="4754">
                  <c:v>5597</c:v>
                </c:pt>
                <c:pt idx="4755">
                  <c:v>5598</c:v>
                </c:pt>
                <c:pt idx="4756">
                  <c:v>5599</c:v>
                </c:pt>
                <c:pt idx="4757">
                  <c:v>5600</c:v>
                </c:pt>
                <c:pt idx="4758">
                  <c:v>5601</c:v>
                </c:pt>
                <c:pt idx="4759">
                  <c:v>5602</c:v>
                </c:pt>
                <c:pt idx="4760">
                  <c:v>5603</c:v>
                </c:pt>
                <c:pt idx="4761">
                  <c:v>5604</c:v>
                </c:pt>
                <c:pt idx="4762">
                  <c:v>5605</c:v>
                </c:pt>
                <c:pt idx="4763">
                  <c:v>5606</c:v>
                </c:pt>
                <c:pt idx="4764">
                  <c:v>5607</c:v>
                </c:pt>
                <c:pt idx="4765">
                  <c:v>5608</c:v>
                </c:pt>
                <c:pt idx="4766">
                  <c:v>5609</c:v>
                </c:pt>
                <c:pt idx="4767">
                  <c:v>5610</c:v>
                </c:pt>
                <c:pt idx="4768">
                  <c:v>5611</c:v>
                </c:pt>
                <c:pt idx="4769">
                  <c:v>5612</c:v>
                </c:pt>
                <c:pt idx="4770">
                  <c:v>5613</c:v>
                </c:pt>
                <c:pt idx="4771">
                  <c:v>5614</c:v>
                </c:pt>
                <c:pt idx="4772">
                  <c:v>5615</c:v>
                </c:pt>
                <c:pt idx="4773">
                  <c:v>5616</c:v>
                </c:pt>
                <c:pt idx="4774">
                  <c:v>5617</c:v>
                </c:pt>
                <c:pt idx="4775">
                  <c:v>5618</c:v>
                </c:pt>
                <c:pt idx="4776">
                  <c:v>5619</c:v>
                </c:pt>
                <c:pt idx="4777">
                  <c:v>5620</c:v>
                </c:pt>
                <c:pt idx="4778">
                  <c:v>5621</c:v>
                </c:pt>
                <c:pt idx="4779">
                  <c:v>5622</c:v>
                </c:pt>
                <c:pt idx="4780">
                  <c:v>5623</c:v>
                </c:pt>
                <c:pt idx="4781">
                  <c:v>5624</c:v>
                </c:pt>
                <c:pt idx="4782">
                  <c:v>5625</c:v>
                </c:pt>
                <c:pt idx="4783">
                  <c:v>5626</c:v>
                </c:pt>
                <c:pt idx="4784">
                  <c:v>5627</c:v>
                </c:pt>
                <c:pt idx="4785">
                  <c:v>5628</c:v>
                </c:pt>
                <c:pt idx="4786">
                  <c:v>5629</c:v>
                </c:pt>
                <c:pt idx="4787">
                  <c:v>5630</c:v>
                </c:pt>
                <c:pt idx="4788">
                  <c:v>5631</c:v>
                </c:pt>
                <c:pt idx="4789">
                  <c:v>5632</c:v>
                </c:pt>
                <c:pt idx="4790">
                  <c:v>5633</c:v>
                </c:pt>
                <c:pt idx="4791">
                  <c:v>5634</c:v>
                </c:pt>
                <c:pt idx="4792">
                  <c:v>5635</c:v>
                </c:pt>
                <c:pt idx="4793">
                  <c:v>5636</c:v>
                </c:pt>
                <c:pt idx="4794">
                  <c:v>5637</c:v>
                </c:pt>
                <c:pt idx="4795">
                  <c:v>5638</c:v>
                </c:pt>
                <c:pt idx="4796">
                  <c:v>5639</c:v>
                </c:pt>
                <c:pt idx="4797">
                  <c:v>5640</c:v>
                </c:pt>
                <c:pt idx="4798">
                  <c:v>5641</c:v>
                </c:pt>
                <c:pt idx="4799">
                  <c:v>5642</c:v>
                </c:pt>
                <c:pt idx="4800">
                  <c:v>5643</c:v>
                </c:pt>
                <c:pt idx="4801">
                  <c:v>5644</c:v>
                </c:pt>
                <c:pt idx="4802">
                  <c:v>5645</c:v>
                </c:pt>
                <c:pt idx="4803">
                  <c:v>5646</c:v>
                </c:pt>
                <c:pt idx="4804">
                  <c:v>5647</c:v>
                </c:pt>
                <c:pt idx="4805">
                  <c:v>5648</c:v>
                </c:pt>
                <c:pt idx="4806">
                  <c:v>5649</c:v>
                </c:pt>
                <c:pt idx="4807">
                  <c:v>5650</c:v>
                </c:pt>
                <c:pt idx="4808">
                  <c:v>5651</c:v>
                </c:pt>
                <c:pt idx="4809">
                  <c:v>5652</c:v>
                </c:pt>
                <c:pt idx="4810">
                  <c:v>5653</c:v>
                </c:pt>
                <c:pt idx="4811">
                  <c:v>5654</c:v>
                </c:pt>
                <c:pt idx="4812">
                  <c:v>5655</c:v>
                </c:pt>
                <c:pt idx="4813">
                  <c:v>5656</c:v>
                </c:pt>
                <c:pt idx="4814">
                  <c:v>5657</c:v>
                </c:pt>
                <c:pt idx="4815">
                  <c:v>5658</c:v>
                </c:pt>
                <c:pt idx="4816">
                  <c:v>5659</c:v>
                </c:pt>
                <c:pt idx="4817">
                  <c:v>5660</c:v>
                </c:pt>
                <c:pt idx="4818">
                  <c:v>5661</c:v>
                </c:pt>
                <c:pt idx="4819">
                  <c:v>5662</c:v>
                </c:pt>
                <c:pt idx="4820">
                  <c:v>5663</c:v>
                </c:pt>
                <c:pt idx="4821">
                  <c:v>5664</c:v>
                </c:pt>
                <c:pt idx="4822">
                  <c:v>5665</c:v>
                </c:pt>
                <c:pt idx="4823">
                  <c:v>5666</c:v>
                </c:pt>
                <c:pt idx="4824">
                  <c:v>5667</c:v>
                </c:pt>
                <c:pt idx="4825">
                  <c:v>5668</c:v>
                </c:pt>
                <c:pt idx="4826">
                  <c:v>5669</c:v>
                </c:pt>
                <c:pt idx="4827">
                  <c:v>5670</c:v>
                </c:pt>
                <c:pt idx="4828">
                  <c:v>5671</c:v>
                </c:pt>
                <c:pt idx="4829">
                  <c:v>5672</c:v>
                </c:pt>
                <c:pt idx="4830">
                  <c:v>5673</c:v>
                </c:pt>
                <c:pt idx="4831">
                  <c:v>5674</c:v>
                </c:pt>
                <c:pt idx="4832">
                  <c:v>5675</c:v>
                </c:pt>
                <c:pt idx="4833">
                  <c:v>5676</c:v>
                </c:pt>
                <c:pt idx="4834">
                  <c:v>5677</c:v>
                </c:pt>
                <c:pt idx="4835">
                  <c:v>5678</c:v>
                </c:pt>
                <c:pt idx="4836">
                  <c:v>5679</c:v>
                </c:pt>
                <c:pt idx="4837">
                  <c:v>5680</c:v>
                </c:pt>
                <c:pt idx="4838">
                  <c:v>5681</c:v>
                </c:pt>
                <c:pt idx="4839">
                  <c:v>5682</c:v>
                </c:pt>
                <c:pt idx="4840">
                  <c:v>5683</c:v>
                </c:pt>
                <c:pt idx="4841">
                  <c:v>5684</c:v>
                </c:pt>
                <c:pt idx="4842">
                  <c:v>5685</c:v>
                </c:pt>
                <c:pt idx="4843">
                  <c:v>5686</c:v>
                </c:pt>
                <c:pt idx="4844">
                  <c:v>5687</c:v>
                </c:pt>
                <c:pt idx="4845">
                  <c:v>5688</c:v>
                </c:pt>
                <c:pt idx="4846">
                  <c:v>5689</c:v>
                </c:pt>
                <c:pt idx="4847">
                  <c:v>5690</c:v>
                </c:pt>
                <c:pt idx="4848">
                  <c:v>5691</c:v>
                </c:pt>
                <c:pt idx="4849">
                  <c:v>5692</c:v>
                </c:pt>
                <c:pt idx="4850">
                  <c:v>5693</c:v>
                </c:pt>
                <c:pt idx="4851">
                  <c:v>5694</c:v>
                </c:pt>
                <c:pt idx="4852">
                  <c:v>5695</c:v>
                </c:pt>
                <c:pt idx="4853">
                  <c:v>5696</c:v>
                </c:pt>
                <c:pt idx="4854">
                  <c:v>5697</c:v>
                </c:pt>
                <c:pt idx="4855">
                  <c:v>5698</c:v>
                </c:pt>
                <c:pt idx="4856">
                  <c:v>5699</c:v>
                </c:pt>
                <c:pt idx="4857">
                  <c:v>5700</c:v>
                </c:pt>
                <c:pt idx="4858">
                  <c:v>5701</c:v>
                </c:pt>
                <c:pt idx="4859">
                  <c:v>5702</c:v>
                </c:pt>
                <c:pt idx="4860">
                  <c:v>5703</c:v>
                </c:pt>
                <c:pt idx="4861">
                  <c:v>5704</c:v>
                </c:pt>
                <c:pt idx="4862">
                  <c:v>5705</c:v>
                </c:pt>
                <c:pt idx="4863">
                  <c:v>5706</c:v>
                </c:pt>
                <c:pt idx="4864">
                  <c:v>5707</c:v>
                </c:pt>
                <c:pt idx="4865">
                  <c:v>5708</c:v>
                </c:pt>
                <c:pt idx="4866">
                  <c:v>5709</c:v>
                </c:pt>
                <c:pt idx="4867">
                  <c:v>5710</c:v>
                </c:pt>
                <c:pt idx="4868">
                  <c:v>5711</c:v>
                </c:pt>
                <c:pt idx="4869">
                  <c:v>5712</c:v>
                </c:pt>
                <c:pt idx="4870">
                  <c:v>5713</c:v>
                </c:pt>
                <c:pt idx="4871">
                  <c:v>5714</c:v>
                </c:pt>
                <c:pt idx="4872">
                  <c:v>5715</c:v>
                </c:pt>
                <c:pt idx="4873">
                  <c:v>5716</c:v>
                </c:pt>
                <c:pt idx="4874">
                  <c:v>5717</c:v>
                </c:pt>
                <c:pt idx="4875">
                  <c:v>5718</c:v>
                </c:pt>
                <c:pt idx="4876">
                  <c:v>5719</c:v>
                </c:pt>
                <c:pt idx="4877">
                  <c:v>5720</c:v>
                </c:pt>
                <c:pt idx="4878">
                  <c:v>5721</c:v>
                </c:pt>
                <c:pt idx="4879">
                  <c:v>5722</c:v>
                </c:pt>
                <c:pt idx="4880">
                  <c:v>5723</c:v>
                </c:pt>
                <c:pt idx="4881">
                  <c:v>5724</c:v>
                </c:pt>
                <c:pt idx="4882">
                  <c:v>5725</c:v>
                </c:pt>
                <c:pt idx="4883">
                  <c:v>5726</c:v>
                </c:pt>
                <c:pt idx="4884">
                  <c:v>5727</c:v>
                </c:pt>
                <c:pt idx="4885">
                  <c:v>5728</c:v>
                </c:pt>
                <c:pt idx="4886">
                  <c:v>5729</c:v>
                </c:pt>
                <c:pt idx="4887">
                  <c:v>5730</c:v>
                </c:pt>
                <c:pt idx="4888">
                  <c:v>5731</c:v>
                </c:pt>
                <c:pt idx="4889">
                  <c:v>5732</c:v>
                </c:pt>
                <c:pt idx="4890">
                  <c:v>5733</c:v>
                </c:pt>
                <c:pt idx="4891">
                  <c:v>5734</c:v>
                </c:pt>
                <c:pt idx="4892">
                  <c:v>5735</c:v>
                </c:pt>
                <c:pt idx="4893">
                  <c:v>5736</c:v>
                </c:pt>
                <c:pt idx="4894">
                  <c:v>5737</c:v>
                </c:pt>
                <c:pt idx="4895">
                  <c:v>5738</c:v>
                </c:pt>
                <c:pt idx="4896">
                  <c:v>5739</c:v>
                </c:pt>
                <c:pt idx="4897">
                  <c:v>5740</c:v>
                </c:pt>
                <c:pt idx="4898">
                  <c:v>5741</c:v>
                </c:pt>
                <c:pt idx="4899">
                  <c:v>5742</c:v>
                </c:pt>
                <c:pt idx="4900">
                  <c:v>5743</c:v>
                </c:pt>
                <c:pt idx="4901">
                  <c:v>5744</c:v>
                </c:pt>
                <c:pt idx="4902">
                  <c:v>5745</c:v>
                </c:pt>
                <c:pt idx="4903">
                  <c:v>5746</c:v>
                </c:pt>
                <c:pt idx="4904">
                  <c:v>5747</c:v>
                </c:pt>
                <c:pt idx="4905">
                  <c:v>5748</c:v>
                </c:pt>
                <c:pt idx="4906">
                  <c:v>5749</c:v>
                </c:pt>
                <c:pt idx="4907">
                  <c:v>5750</c:v>
                </c:pt>
                <c:pt idx="4908">
                  <c:v>5751</c:v>
                </c:pt>
                <c:pt idx="4909">
                  <c:v>5752</c:v>
                </c:pt>
                <c:pt idx="4910">
                  <c:v>5753</c:v>
                </c:pt>
                <c:pt idx="4911">
                  <c:v>5754</c:v>
                </c:pt>
                <c:pt idx="4912">
                  <c:v>5755</c:v>
                </c:pt>
                <c:pt idx="4913">
                  <c:v>5756</c:v>
                </c:pt>
                <c:pt idx="4914">
                  <c:v>5757</c:v>
                </c:pt>
                <c:pt idx="4915">
                  <c:v>5758</c:v>
                </c:pt>
                <c:pt idx="4916">
                  <c:v>5759</c:v>
                </c:pt>
                <c:pt idx="4917">
                  <c:v>5760</c:v>
                </c:pt>
                <c:pt idx="4918">
                  <c:v>5761</c:v>
                </c:pt>
                <c:pt idx="4919">
                  <c:v>5762</c:v>
                </c:pt>
                <c:pt idx="4920">
                  <c:v>5763</c:v>
                </c:pt>
                <c:pt idx="4921">
                  <c:v>5764</c:v>
                </c:pt>
                <c:pt idx="4922">
                  <c:v>5765</c:v>
                </c:pt>
                <c:pt idx="4923">
                  <c:v>5766</c:v>
                </c:pt>
                <c:pt idx="4924">
                  <c:v>5767</c:v>
                </c:pt>
                <c:pt idx="4925">
                  <c:v>5768</c:v>
                </c:pt>
                <c:pt idx="4926">
                  <c:v>5769</c:v>
                </c:pt>
                <c:pt idx="4927">
                  <c:v>5770</c:v>
                </c:pt>
                <c:pt idx="4928">
                  <c:v>5771</c:v>
                </c:pt>
                <c:pt idx="4929">
                  <c:v>5772</c:v>
                </c:pt>
                <c:pt idx="4930">
                  <c:v>5773</c:v>
                </c:pt>
                <c:pt idx="4931">
                  <c:v>5774</c:v>
                </c:pt>
                <c:pt idx="4932">
                  <c:v>5775</c:v>
                </c:pt>
                <c:pt idx="4933">
                  <c:v>5776</c:v>
                </c:pt>
                <c:pt idx="4934">
                  <c:v>5777</c:v>
                </c:pt>
                <c:pt idx="4935">
                  <c:v>5778</c:v>
                </c:pt>
                <c:pt idx="4936">
                  <c:v>5779</c:v>
                </c:pt>
                <c:pt idx="4937">
                  <c:v>5780</c:v>
                </c:pt>
                <c:pt idx="4938">
                  <c:v>5781</c:v>
                </c:pt>
                <c:pt idx="4939">
                  <c:v>5782</c:v>
                </c:pt>
                <c:pt idx="4940">
                  <c:v>5783</c:v>
                </c:pt>
                <c:pt idx="4941">
                  <c:v>5784</c:v>
                </c:pt>
                <c:pt idx="4942">
                  <c:v>5785</c:v>
                </c:pt>
                <c:pt idx="4943">
                  <c:v>5786</c:v>
                </c:pt>
                <c:pt idx="4944">
                  <c:v>5787</c:v>
                </c:pt>
                <c:pt idx="4945">
                  <c:v>5788</c:v>
                </c:pt>
                <c:pt idx="4946">
                  <c:v>5789</c:v>
                </c:pt>
                <c:pt idx="4947">
                  <c:v>5790</c:v>
                </c:pt>
                <c:pt idx="4948">
                  <c:v>5791</c:v>
                </c:pt>
                <c:pt idx="4949">
                  <c:v>5792</c:v>
                </c:pt>
                <c:pt idx="4950">
                  <c:v>5793</c:v>
                </c:pt>
                <c:pt idx="4951">
                  <c:v>5794</c:v>
                </c:pt>
                <c:pt idx="4952">
                  <c:v>5795</c:v>
                </c:pt>
                <c:pt idx="4953">
                  <c:v>5796</c:v>
                </c:pt>
                <c:pt idx="4954">
                  <c:v>5797</c:v>
                </c:pt>
                <c:pt idx="4955">
                  <c:v>5798</c:v>
                </c:pt>
                <c:pt idx="4956">
                  <c:v>5799</c:v>
                </c:pt>
                <c:pt idx="4957">
                  <c:v>5800</c:v>
                </c:pt>
                <c:pt idx="4958">
                  <c:v>5801</c:v>
                </c:pt>
                <c:pt idx="4959">
                  <c:v>5802</c:v>
                </c:pt>
                <c:pt idx="4960">
                  <c:v>5803</c:v>
                </c:pt>
                <c:pt idx="4961">
                  <c:v>5804</c:v>
                </c:pt>
                <c:pt idx="4962">
                  <c:v>5805</c:v>
                </c:pt>
                <c:pt idx="4963">
                  <c:v>5806</c:v>
                </c:pt>
                <c:pt idx="4964">
                  <c:v>5807</c:v>
                </c:pt>
                <c:pt idx="4965">
                  <c:v>5808</c:v>
                </c:pt>
                <c:pt idx="4966">
                  <c:v>5809</c:v>
                </c:pt>
                <c:pt idx="4967">
                  <c:v>5810</c:v>
                </c:pt>
                <c:pt idx="4968">
                  <c:v>5811</c:v>
                </c:pt>
                <c:pt idx="4969">
                  <c:v>5812</c:v>
                </c:pt>
                <c:pt idx="4970">
                  <c:v>5813</c:v>
                </c:pt>
                <c:pt idx="4971">
                  <c:v>5814</c:v>
                </c:pt>
                <c:pt idx="4972">
                  <c:v>5815</c:v>
                </c:pt>
                <c:pt idx="4973">
                  <c:v>5816</c:v>
                </c:pt>
                <c:pt idx="4974">
                  <c:v>5817</c:v>
                </c:pt>
                <c:pt idx="4975">
                  <c:v>5818</c:v>
                </c:pt>
                <c:pt idx="4976">
                  <c:v>5819</c:v>
                </c:pt>
                <c:pt idx="4977">
                  <c:v>5820</c:v>
                </c:pt>
                <c:pt idx="4978">
                  <c:v>5821</c:v>
                </c:pt>
                <c:pt idx="4979">
                  <c:v>5822</c:v>
                </c:pt>
                <c:pt idx="4980">
                  <c:v>5823</c:v>
                </c:pt>
                <c:pt idx="4981">
                  <c:v>5824</c:v>
                </c:pt>
                <c:pt idx="4982">
                  <c:v>5825</c:v>
                </c:pt>
                <c:pt idx="4983">
                  <c:v>5826</c:v>
                </c:pt>
                <c:pt idx="4984">
                  <c:v>5827</c:v>
                </c:pt>
                <c:pt idx="4985">
                  <c:v>5828</c:v>
                </c:pt>
                <c:pt idx="4986">
                  <c:v>5829</c:v>
                </c:pt>
                <c:pt idx="4987">
                  <c:v>5830</c:v>
                </c:pt>
                <c:pt idx="4988">
                  <c:v>5831</c:v>
                </c:pt>
                <c:pt idx="4989">
                  <c:v>5832</c:v>
                </c:pt>
                <c:pt idx="4990">
                  <c:v>5833</c:v>
                </c:pt>
                <c:pt idx="4991">
                  <c:v>5834</c:v>
                </c:pt>
                <c:pt idx="4992">
                  <c:v>5835</c:v>
                </c:pt>
                <c:pt idx="4993">
                  <c:v>5836</c:v>
                </c:pt>
                <c:pt idx="4994">
                  <c:v>5837</c:v>
                </c:pt>
                <c:pt idx="4995">
                  <c:v>5838</c:v>
                </c:pt>
                <c:pt idx="4996">
                  <c:v>5839</c:v>
                </c:pt>
                <c:pt idx="4997">
                  <c:v>5840</c:v>
                </c:pt>
                <c:pt idx="4998">
                  <c:v>5841</c:v>
                </c:pt>
                <c:pt idx="4999">
                  <c:v>5842</c:v>
                </c:pt>
                <c:pt idx="5000">
                  <c:v>5843</c:v>
                </c:pt>
                <c:pt idx="5001">
                  <c:v>5844</c:v>
                </c:pt>
                <c:pt idx="5002">
                  <c:v>5845</c:v>
                </c:pt>
                <c:pt idx="5003">
                  <c:v>5846</c:v>
                </c:pt>
                <c:pt idx="5004">
                  <c:v>5847</c:v>
                </c:pt>
                <c:pt idx="5005">
                  <c:v>5848</c:v>
                </c:pt>
                <c:pt idx="5006">
                  <c:v>5849</c:v>
                </c:pt>
                <c:pt idx="5007">
                  <c:v>5850</c:v>
                </c:pt>
                <c:pt idx="5008">
                  <c:v>5851</c:v>
                </c:pt>
                <c:pt idx="5009">
                  <c:v>5852</c:v>
                </c:pt>
                <c:pt idx="5010">
                  <c:v>5853</c:v>
                </c:pt>
                <c:pt idx="5011">
                  <c:v>5854</c:v>
                </c:pt>
                <c:pt idx="5012">
                  <c:v>5855</c:v>
                </c:pt>
                <c:pt idx="5013">
                  <c:v>5856</c:v>
                </c:pt>
                <c:pt idx="5014">
                  <c:v>5857</c:v>
                </c:pt>
                <c:pt idx="5015">
                  <c:v>5858</c:v>
                </c:pt>
                <c:pt idx="5016">
                  <c:v>5859</c:v>
                </c:pt>
                <c:pt idx="5017">
                  <c:v>5860</c:v>
                </c:pt>
                <c:pt idx="5018">
                  <c:v>5861</c:v>
                </c:pt>
                <c:pt idx="5019">
                  <c:v>5862</c:v>
                </c:pt>
                <c:pt idx="5020">
                  <c:v>5863</c:v>
                </c:pt>
                <c:pt idx="5021">
                  <c:v>5864</c:v>
                </c:pt>
                <c:pt idx="5022">
                  <c:v>5865</c:v>
                </c:pt>
                <c:pt idx="5023">
                  <c:v>5866</c:v>
                </c:pt>
                <c:pt idx="5024">
                  <c:v>5867</c:v>
                </c:pt>
                <c:pt idx="5025">
                  <c:v>5868</c:v>
                </c:pt>
                <c:pt idx="5026">
                  <c:v>5869</c:v>
                </c:pt>
                <c:pt idx="5027">
                  <c:v>5870</c:v>
                </c:pt>
                <c:pt idx="5028">
                  <c:v>5871</c:v>
                </c:pt>
                <c:pt idx="5029">
                  <c:v>5872</c:v>
                </c:pt>
                <c:pt idx="5030">
                  <c:v>5873</c:v>
                </c:pt>
                <c:pt idx="5031">
                  <c:v>5874</c:v>
                </c:pt>
                <c:pt idx="5032">
                  <c:v>5875</c:v>
                </c:pt>
                <c:pt idx="5033">
                  <c:v>5876</c:v>
                </c:pt>
                <c:pt idx="5034">
                  <c:v>5877</c:v>
                </c:pt>
                <c:pt idx="5035">
                  <c:v>5878</c:v>
                </c:pt>
                <c:pt idx="5036">
                  <c:v>5879</c:v>
                </c:pt>
                <c:pt idx="5037">
                  <c:v>5880</c:v>
                </c:pt>
                <c:pt idx="5038">
                  <c:v>5881</c:v>
                </c:pt>
                <c:pt idx="5039">
                  <c:v>5882</c:v>
                </c:pt>
                <c:pt idx="5040">
                  <c:v>5883</c:v>
                </c:pt>
                <c:pt idx="5041">
                  <c:v>5884</c:v>
                </c:pt>
                <c:pt idx="5042">
                  <c:v>5885</c:v>
                </c:pt>
                <c:pt idx="5043">
                  <c:v>5886</c:v>
                </c:pt>
                <c:pt idx="5044">
                  <c:v>5887</c:v>
                </c:pt>
                <c:pt idx="5045">
                  <c:v>5888</c:v>
                </c:pt>
                <c:pt idx="5046">
                  <c:v>5889</c:v>
                </c:pt>
                <c:pt idx="5047">
                  <c:v>5890</c:v>
                </c:pt>
                <c:pt idx="5048">
                  <c:v>5891</c:v>
                </c:pt>
                <c:pt idx="5049">
                  <c:v>5892</c:v>
                </c:pt>
                <c:pt idx="5050">
                  <c:v>5893</c:v>
                </c:pt>
                <c:pt idx="5051">
                  <c:v>5894</c:v>
                </c:pt>
                <c:pt idx="5052">
                  <c:v>5895</c:v>
                </c:pt>
                <c:pt idx="5053">
                  <c:v>5896</c:v>
                </c:pt>
                <c:pt idx="5054">
                  <c:v>5897</c:v>
                </c:pt>
                <c:pt idx="5055">
                  <c:v>5898</c:v>
                </c:pt>
                <c:pt idx="5056">
                  <c:v>5899</c:v>
                </c:pt>
                <c:pt idx="5057">
                  <c:v>5900</c:v>
                </c:pt>
                <c:pt idx="5058">
                  <c:v>5901</c:v>
                </c:pt>
                <c:pt idx="5059">
                  <c:v>5902</c:v>
                </c:pt>
                <c:pt idx="5060">
                  <c:v>5903</c:v>
                </c:pt>
                <c:pt idx="5061">
                  <c:v>5904</c:v>
                </c:pt>
                <c:pt idx="5062">
                  <c:v>5905</c:v>
                </c:pt>
                <c:pt idx="5063">
                  <c:v>5906</c:v>
                </c:pt>
                <c:pt idx="5064">
                  <c:v>5907</c:v>
                </c:pt>
                <c:pt idx="5065">
                  <c:v>5908</c:v>
                </c:pt>
                <c:pt idx="5066">
                  <c:v>5909</c:v>
                </c:pt>
                <c:pt idx="5067">
                  <c:v>5910</c:v>
                </c:pt>
                <c:pt idx="5068">
                  <c:v>5911</c:v>
                </c:pt>
                <c:pt idx="5069">
                  <c:v>5912</c:v>
                </c:pt>
                <c:pt idx="5070">
                  <c:v>5913</c:v>
                </c:pt>
                <c:pt idx="5071">
                  <c:v>5914</c:v>
                </c:pt>
                <c:pt idx="5072">
                  <c:v>5915</c:v>
                </c:pt>
                <c:pt idx="5073">
                  <c:v>5916</c:v>
                </c:pt>
                <c:pt idx="5074">
                  <c:v>5917</c:v>
                </c:pt>
                <c:pt idx="5075">
                  <c:v>5918</c:v>
                </c:pt>
                <c:pt idx="5076">
                  <c:v>5919</c:v>
                </c:pt>
                <c:pt idx="5077">
                  <c:v>5920</c:v>
                </c:pt>
                <c:pt idx="5078">
                  <c:v>5921</c:v>
                </c:pt>
                <c:pt idx="5079">
                  <c:v>5922</c:v>
                </c:pt>
                <c:pt idx="5080">
                  <c:v>5923</c:v>
                </c:pt>
                <c:pt idx="5081">
                  <c:v>5924</c:v>
                </c:pt>
                <c:pt idx="5082">
                  <c:v>5925</c:v>
                </c:pt>
                <c:pt idx="5083">
                  <c:v>5926</c:v>
                </c:pt>
                <c:pt idx="5084">
                  <c:v>5927</c:v>
                </c:pt>
                <c:pt idx="5085">
                  <c:v>5928</c:v>
                </c:pt>
                <c:pt idx="5086">
                  <c:v>5929</c:v>
                </c:pt>
                <c:pt idx="5087">
                  <c:v>5930</c:v>
                </c:pt>
                <c:pt idx="5088">
                  <c:v>5931</c:v>
                </c:pt>
                <c:pt idx="5089">
                  <c:v>5932</c:v>
                </c:pt>
                <c:pt idx="5090">
                  <c:v>5933</c:v>
                </c:pt>
                <c:pt idx="5091">
                  <c:v>5934</c:v>
                </c:pt>
                <c:pt idx="5092">
                  <c:v>5935</c:v>
                </c:pt>
                <c:pt idx="5093">
                  <c:v>5936</c:v>
                </c:pt>
                <c:pt idx="5094">
                  <c:v>5937</c:v>
                </c:pt>
                <c:pt idx="5095">
                  <c:v>5938</c:v>
                </c:pt>
                <c:pt idx="5096">
                  <c:v>5939</c:v>
                </c:pt>
                <c:pt idx="5097">
                  <c:v>5940</c:v>
                </c:pt>
                <c:pt idx="5098">
                  <c:v>5941</c:v>
                </c:pt>
                <c:pt idx="5099">
                  <c:v>5942</c:v>
                </c:pt>
                <c:pt idx="5100">
                  <c:v>5943</c:v>
                </c:pt>
                <c:pt idx="5101">
                  <c:v>5944</c:v>
                </c:pt>
                <c:pt idx="5102">
                  <c:v>5945</c:v>
                </c:pt>
                <c:pt idx="5103">
                  <c:v>5946</c:v>
                </c:pt>
                <c:pt idx="5104">
                  <c:v>5947</c:v>
                </c:pt>
                <c:pt idx="5105">
                  <c:v>5948</c:v>
                </c:pt>
                <c:pt idx="5106">
                  <c:v>5949</c:v>
                </c:pt>
                <c:pt idx="5107">
                  <c:v>5950</c:v>
                </c:pt>
                <c:pt idx="5108">
                  <c:v>5951</c:v>
                </c:pt>
                <c:pt idx="5109">
                  <c:v>5952</c:v>
                </c:pt>
                <c:pt idx="5110">
                  <c:v>5953</c:v>
                </c:pt>
                <c:pt idx="5111">
                  <c:v>5954</c:v>
                </c:pt>
                <c:pt idx="5112">
                  <c:v>5955</c:v>
                </c:pt>
                <c:pt idx="5113">
                  <c:v>5956</c:v>
                </c:pt>
                <c:pt idx="5114">
                  <c:v>5957</c:v>
                </c:pt>
                <c:pt idx="5115">
                  <c:v>5958</c:v>
                </c:pt>
                <c:pt idx="5116">
                  <c:v>5959</c:v>
                </c:pt>
                <c:pt idx="5117">
                  <c:v>5960</c:v>
                </c:pt>
                <c:pt idx="5118">
                  <c:v>5961</c:v>
                </c:pt>
                <c:pt idx="5119">
                  <c:v>5962</c:v>
                </c:pt>
                <c:pt idx="5120">
                  <c:v>5963</c:v>
                </c:pt>
                <c:pt idx="5121">
                  <c:v>5964</c:v>
                </c:pt>
                <c:pt idx="5122">
                  <c:v>5965</c:v>
                </c:pt>
                <c:pt idx="5123">
                  <c:v>5966</c:v>
                </c:pt>
                <c:pt idx="5124">
                  <c:v>5967</c:v>
                </c:pt>
                <c:pt idx="5125">
                  <c:v>5968</c:v>
                </c:pt>
                <c:pt idx="5126">
                  <c:v>5969</c:v>
                </c:pt>
                <c:pt idx="5127">
                  <c:v>5970</c:v>
                </c:pt>
                <c:pt idx="5128">
                  <c:v>5971</c:v>
                </c:pt>
                <c:pt idx="5129">
                  <c:v>5972</c:v>
                </c:pt>
                <c:pt idx="5130">
                  <c:v>5973</c:v>
                </c:pt>
                <c:pt idx="5131">
                  <c:v>5974</c:v>
                </c:pt>
                <c:pt idx="5132">
                  <c:v>5975</c:v>
                </c:pt>
                <c:pt idx="5133">
                  <c:v>5976</c:v>
                </c:pt>
                <c:pt idx="5134">
                  <c:v>5977</c:v>
                </c:pt>
                <c:pt idx="5135">
                  <c:v>5978</c:v>
                </c:pt>
                <c:pt idx="5136">
                  <c:v>5979</c:v>
                </c:pt>
                <c:pt idx="5137">
                  <c:v>5980</c:v>
                </c:pt>
                <c:pt idx="5138">
                  <c:v>5981</c:v>
                </c:pt>
                <c:pt idx="5139">
                  <c:v>5982</c:v>
                </c:pt>
                <c:pt idx="5140">
                  <c:v>5983</c:v>
                </c:pt>
                <c:pt idx="5141">
                  <c:v>5984</c:v>
                </c:pt>
                <c:pt idx="5142">
                  <c:v>5985</c:v>
                </c:pt>
                <c:pt idx="5143">
                  <c:v>5986</c:v>
                </c:pt>
                <c:pt idx="5144">
                  <c:v>5987</c:v>
                </c:pt>
                <c:pt idx="5145">
                  <c:v>5988</c:v>
                </c:pt>
                <c:pt idx="5146">
                  <c:v>5989</c:v>
                </c:pt>
                <c:pt idx="5147">
                  <c:v>5990</c:v>
                </c:pt>
                <c:pt idx="5148">
                  <c:v>5991</c:v>
                </c:pt>
                <c:pt idx="5149">
                  <c:v>5992</c:v>
                </c:pt>
                <c:pt idx="5150">
                  <c:v>5993</c:v>
                </c:pt>
                <c:pt idx="5151">
                  <c:v>5994</c:v>
                </c:pt>
                <c:pt idx="5152">
                  <c:v>5995</c:v>
                </c:pt>
                <c:pt idx="5153">
                  <c:v>5996</c:v>
                </c:pt>
                <c:pt idx="5154">
                  <c:v>5997</c:v>
                </c:pt>
                <c:pt idx="5155">
                  <c:v>5998</c:v>
                </c:pt>
                <c:pt idx="5156">
                  <c:v>5999</c:v>
                </c:pt>
                <c:pt idx="5157">
                  <c:v>6000</c:v>
                </c:pt>
                <c:pt idx="5158">
                  <c:v>6001</c:v>
                </c:pt>
                <c:pt idx="5159">
                  <c:v>6002</c:v>
                </c:pt>
                <c:pt idx="5160">
                  <c:v>6003</c:v>
                </c:pt>
                <c:pt idx="5161">
                  <c:v>6004</c:v>
                </c:pt>
                <c:pt idx="5162">
                  <c:v>6005</c:v>
                </c:pt>
                <c:pt idx="5163">
                  <c:v>6006</c:v>
                </c:pt>
                <c:pt idx="5164">
                  <c:v>6007</c:v>
                </c:pt>
                <c:pt idx="5165">
                  <c:v>6008</c:v>
                </c:pt>
                <c:pt idx="5166">
                  <c:v>6009</c:v>
                </c:pt>
                <c:pt idx="5167">
                  <c:v>6010</c:v>
                </c:pt>
                <c:pt idx="5168">
                  <c:v>6011</c:v>
                </c:pt>
                <c:pt idx="5169">
                  <c:v>6012</c:v>
                </c:pt>
                <c:pt idx="5170">
                  <c:v>6013</c:v>
                </c:pt>
                <c:pt idx="5171">
                  <c:v>6014</c:v>
                </c:pt>
                <c:pt idx="5172">
                  <c:v>6015</c:v>
                </c:pt>
                <c:pt idx="5173">
                  <c:v>6016</c:v>
                </c:pt>
                <c:pt idx="5174">
                  <c:v>6017</c:v>
                </c:pt>
                <c:pt idx="5175">
                  <c:v>6018</c:v>
                </c:pt>
                <c:pt idx="5176">
                  <c:v>6019</c:v>
                </c:pt>
                <c:pt idx="5177">
                  <c:v>6020</c:v>
                </c:pt>
                <c:pt idx="5178">
                  <c:v>6021</c:v>
                </c:pt>
                <c:pt idx="5179">
                  <c:v>6022</c:v>
                </c:pt>
                <c:pt idx="5180">
                  <c:v>6023</c:v>
                </c:pt>
                <c:pt idx="5181">
                  <c:v>6024</c:v>
                </c:pt>
                <c:pt idx="5182">
                  <c:v>6025</c:v>
                </c:pt>
                <c:pt idx="5183">
                  <c:v>6026</c:v>
                </c:pt>
                <c:pt idx="5184">
                  <c:v>6027</c:v>
                </c:pt>
                <c:pt idx="5185">
                  <c:v>6028</c:v>
                </c:pt>
                <c:pt idx="5186">
                  <c:v>6029</c:v>
                </c:pt>
                <c:pt idx="5187">
                  <c:v>6030</c:v>
                </c:pt>
                <c:pt idx="5188">
                  <c:v>6031</c:v>
                </c:pt>
                <c:pt idx="5189">
                  <c:v>6032</c:v>
                </c:pt>
                <c:pt idx="5190">
                  <c:v>6033</c:v>
                </c:pt>
                <c:pt idx="5191">
                  <c:v>6034</c:v>
                </c:pt>
                <c:pt idx="5192">
                  <c:v>6035</c:v>
                </c:pt>
                <c:pt idx="5193">
                  <c:v>6036</c:v>
                </c:pt>
                <c:pt idx="5194">
                  <c:v>6037</c:v>
                </c:pt>
                <c:pt idx="5195">
                  <c:v>6038</c:v>
                </c:pt>
                <c:pt idx="5196">
                  <c:v>6039</c:v>
                </c:pt>
                <c:pt idx="5197">
                  <c:v>6040</c:v>
                </c:pt>
                <c:pt idx="5198">
                  <c:v>6041</c:v>
                </c:pt>
                <c:pt idx="5199">
                  <c:v>6042</c:v>
                </c:pt>
                <c:pt idx="5200">
                  <c:v>6043</c:v>
                </c:pt>
                <c:pt idx="5201">
                  <c:v>6044</c:v>
                </c:pt>
                <c:pt idx="5202">
                  <c:v>6045</c:v>
                </c:pt>
                <c:pt idx="5203">
                  <c:v>6046</c:v>
                </c:pt>
                <c:pt idx="5204">
                  <c:v>6047</c:v>
                </c:pt>
                <c:pt idx="5205">
                  <c:v>6048</c:v>
                </c:pt>
                <c:pt idx="5206">
                  <c:v>6049</c:v>
                </c:pt>
                <c:pt idx="5207">
                  <c:v>6050</c:v>
                </c:pt>
                <c:pt idx="5208">
                  <c:v>6051</c:v>
                </c:pt>
                <c:pt idx="5209">
                  <c:v>6052</c:v>
                </c:pt>
                <c:pt idx="5210">
                  <c:v>6053</c:v>
                </c:pt>
                <c:pt idx="5211">
                  <c:v>6054</c:v>
                </c:pt>
                <c:pt idx="5212">
                  <c:v>6055</c:v>
                </c:pt>
                <c:pt idx="5213">
                  <c:v>6056</c:v>
                </c:pt>
                <c:pt idx="5214">
                  <c:v>6057</c:v>
                </c:pt>
                <c:pt idx="5215">
                  <c:v>6058</c:v>
                </c:pt>
                <c:pt idx="5216">
                  <c:v>6059</c:v>
                </c:pt>
                <c:pt idx="5217">
                  <c:v>6060</c:v>
                </c:pt>
                <c:pt idx="5218">
                  <c:v>6061</c:v>
                </c:pt>
                <c:pt idx="5219">
                  <c:v>6062</c:v>
                </c:pt>
                <c:pt idx="5220">
                  <c:v>6063</c:v>
                </c:pt>
                <c:pt idx="5221">
                  <c:v>6064</c:v>
                </c:pt>
                <c:pt idx="5222">
                  <c:v>6065</c:v>
                </c:pt>
                <c:pt idx="5223">
                  <c:v>6066</c:v>
                </c:pt>
                <c:pt idx="5224">
                  <c:v>6067</c:v>
                </c:pt>
                <c:pt idx="5225">
                  <c:v>6068</c:v>
                </c:pt>
                <c:pt idx="5226">
                  <c:v>6069</c:v>
                </c:pt>
                <c:pt idx="5227">
                  <c:v>6070</c:v>
                </c:pt>
                <c:pt idx="5228">
                  <c:v>6071</c:v>
                </c:pt>
                <c:pt idx="5229">
                  <c:v>6072</c:v>
                </c:pt>
                <c:pt idx="5230">
                  <c:v>6073</c:v>
                </c:pt>
                <c:pt idx="5231">
                  <c:v>6074</c:v>
                </c:pt>
                <c:pt idx="5232">
                  <c:v>6075</c:v>
                </c:pt>
                <c:pt idx="5233">
                  <c:v>6076</c:v>
                </c:pt>
                <c:pt idx="5234">
                  <c:v>6077</c:v>
                </c:pt>
                <c:pt idx="5235">
                  <c:v>6078</c:v>
                </c:pt>
                <c:pt idx="5236">
                  <c:v>6079</c:v>
                </c:pt>
                <c:pt idx="5237">
                  <c:v>6080</c:v>
                </c:pt>
                <c:pt idx="5238">
                  <c:v>6081</c:v>
                </c:pt>
                <c:pt idx="5239">
                  <c:v>6082</c:v>
                </c:pt>
                <c:pt idx="5240">
                  <c:v>6083</c:v>
                </c:pt>
                <c:pt idx="5241">
                  <c:v>6084</c:v>
                </c:pt>
                <c:pt idx="5242">
                  <c:v>6085</c:v>
                </c:pt>
                <c:pt idx="5243">
                  <c:v>6086</c:v>
                </c:pt>
                <c:pt idx="5244">
                  <c:v>6087</c:v>
                </c:pt>
                <c:pt idx="5245">
                  <c:v>6088</c:v>
                </c:pt>
                <c:pt idx="5246">
                  <c:v>6089</c:v>
                </c:pt>
                <c:pt idx="5247">
                  <c:v>6090</c:v>
                </c:pt>
                <c:pt idx="5248">
                  <c:v>6091</c:v>
                </c:pt>
                <c:pt idx="5249">
                  <c:v>6092</c:v>
                </c:pt>
                <c:pt idx="5250">
                  <c:v>6093</c:v>
                </c:pt>
                <c:pt idx="5251">
                  <c:v>6094</c:v>
                </c:pt>
                <c:pt idx="5252">
                  <c:v>6095</c:v>
                </c:pt>
                <c:pt idx="5253">
                  <c:v>6096</c:v>
                </c:pt>
                <c:pt idx="5254">
                  <c:v>6097</c:v>
                </c:pt>
                <c:pt idx="5255">
                  <c:v>6098</c:v>
                </c:pt>
                <c:pt idx="5256">
                  <c:v>6099</c:v>
                </c:pt>
                <c:pt idx="5257">
                  <c:v>6100</c:v>
                </c:pt>
                <c:pt idx="5258">
                  <c:v>6101</c:v>
                </c:pt>
                <c:pt idx="5259">
                  <c:v>6102</c:v>
                </c:pt>
                <c:pt idx="5260">
                  <c:v>6103</c:v>
                </c:pt>
                <c:pt idx="5261">
                  <c:v>6104</c:v>
                </c:pt>
                <c:pt idx="5262">
                  <c:v>6105</c:v>
                </c:pt>
                <c:pt idx="5263">
                  <c:v>6106</c:v>
                </c:pt>
                <c:pt idx="5264">
                  <c:v>6107</c:v>
                </c:pt>
                <c:pt idx="5265">
                  <c:v>6108</c:v>
                </c:pt>
                <c:pt idx="5266">
                  <c:v>6109</c:v>
                </c:pt>
                <c:pt idx="5267">
                  <c:v>6110</c:v>
                </c:pt>
                <c:pt idx="5268">
                  <c:v>6111</c:v>
                </c:pt>
                <c:pt idx="5269">
                  <c:v>6112</c:v>
                </c:pt>
                <c:pt idx="5270">
                  <c:v>6113</c:v>
                </c:pt>
                <c:pt idx="5271">
                  <c:v>6114</c:v>
                </c:pt>
                <c:pt idx="5272">
                  <c:v>6115</c:v>
                </c:pt>
                <c:pt idx="5273">
                  <c:v>6116</c:v>
                </c:pt>
                <c:pt idx="5274">
                  <c:v>6117</c:v>
                </c:pt>
                <c:pt idx="5275">
                  <c:v>6118</c:v>
                </c:pt>
                <c:pt idx="5276">
                  <c:v>6119</c:v>
                </c:pt>
                <c:pt idx="5277">
                  <c:v>6120</c:v>
                </c:pt>
                <c:pt idx="5278">
                  <c:v>6121</c:v>
                </c:pt>
                <c:pt idx="5279">
                  <c:v>6122</c:v>
                </c:pt>
                <c:pt idx="5280">
                  <c:v>6123</c:v>
                </c:pt>
                <c:pt idx="5281">
                  <c:v>6124</c:v>
                </c:pt>
                <c:pt idx="5282">
                  <c:v>6125</c:v>
                </c:pt>
                <c:pt idx="5283">
                  <c:v>6126</c:v>
                </c:pt>
                <c:pt idx="5284">
                  <c:v>6127</c:v>
                </c:pt>
                <c:pt idx="5285">
                  <c:v>6128</c:v>
                </c:pt>
                <c:pt idx="5286">
                  <c:v>6129</c:v>
                </c:pt>
                <c:pt idx="5287">
                  <c:v>6130</c:v>
                </c:pt>
                <c:pt idx="5288">
                  <c:v>6131</c:v>
                </c:pt>
                <c:pt idx="5289">
                  <c:v>6132</c:v>
                </c:pt>
                <c:pt idx="5290">
                  <c:v>6133</c:v>
                </c:pt>
                <c:pt idx="5291">
                  <c:v>6134</c:v>
                </c:pt>
                <c:pt idx="5292">
                  <c:v>6135</c:v>
                </c:pt>
                <c:pt idx="5293">
                  <c:v>6136</c:v>
                </c:pt>
                <c:pt idx="5294">
                  <c:v>6137</c:v>
                </c:pt>
                <c:pt idx="5295">
                  <c:v>6138</c:v>
                </c:pt>
                <c:pt idx="5296">
                  <c:v>6139</c:v>
                </c:pt>
                <c:pt idx="5297">
                  <c:v>6140</c:v>
                </c:pt>
                <c:pt idx="5298">
                  <c:v>6141</c:v>
                </c:pt>
                <c:pt idx="5299">
                  <c:v>6142</c:v>
                </c:pt>
                <c:pt idx="5300">
                  <c:v>6143</c:v>
                </c:pt>
                <c:pt idx="5301">
                  <c:v>6144</c:v>
                </c:pt>
                <c:pt idx="5302">
                  <c:v>6145</c:v>
                </c:pt>
                <c:pt idx="5303">
                  <c:v>6146</c:v>
                </c:pt>
                <c:pt idx="5304">
                  <c:v>6147</c:v>
                </c:pt>
                <c:pt idx="5305">
                  <c:v>6148</c:v>
                </c:pt>
                <c:pt idx="5306">
                  <c:v>6149</c:v>
                </c:pt>
                <c:pt idx="5307">
                  <c:v>6150</c:v>
                </c:pt>
                <c:pt idx="5308">
                  <c:v>6151</c:v>
                </c:pt>
                <c:pt idx="5309">
                  <c:v>6152</c:v>
                </c:pt>
                <c:pt idx="5310">
                  <c:v>6153</c:v>
                </c:pt>
                <c:pt idx="5311">
                  <c:v>6154</c:v>
                </c:pt>
                <c:pt idx="5312">
                  <c:v>6155</c:v>
                </c:pt>
                <c:pt idx="5313">
                  <c:v>6156</c:v>
                </c:pt>
                <c:pt idx="5314">
                  <c:v>6157</c:v>
                </c:pt>
                <c:pt idx="5315">
                  <c:v>6158</c:v>
                </c:pt>
                <c:pt idx="5316">
                  <c:v>6159</c:v>
                </c:pt>
                <c:pt idx="5317">
                  <c:v>6160</c:v>
                </c:pt>
                <c:pt idx="5318">
                  <c:v>6161</c:v>
                </c:pt>
                <c:pt idx="5319">
                  <c:v>6162</c:v>
                </c:pt>
                <c:pt idx="5320">
                  <c:v>6163</c:v>
                </c:pt>
                <c:pt idx="5321">
                  <c:v>6164</c:v>
                </c:pt>
                <c:pt idx="5322">
                  <c:v>6165</c:v>
                </c:pt>
                <c:pt idx="5323">
                  <c:v>6166</c:v>
                </c:pt>
                <c:pt idx="5324">
                  <c:v>6167</c:v>
                </c:pt>
                <c:pt idx="5325">
                  <c:v>6168</c:v>
                </c:pt>
                <c:pt idx="5326">
                  <c:v>6169</c:v>
                </c:pt>
                <c:pt idx="5327">
                  <c:v>6170</c:v>
                </c:pt>
                <c:pt idx="5328">
                  <c:v>6171</c:v>
                </c:pt>
                <c:pt idx="5329">
                  <c:v>6172</c:v>
                </c:pt>
                <c:pt idx="5330">
                  <c:v>6173</c:v>
                </c:pt>
                <c:pt idx="5331">
                  <c:v>6174</c:v>
                </c:pt>
                <c:pt idx="5332">
                  <c:v>6175</c:v>
                </c:pt>
                <c:pt idx="5333">
                  <c:v>6176</c:v>
                </c:pt>
                <c:pt idx="5334">
                  <c:v>6177</c:v>
                </c:pt>
                <c:pt idx="5335">
                  <c:v>6178</c:v>
                </c:pt>
                <c:pt idx="5336">
                  <c:v>6179</c:v>
                </c:pt>
                <c:pt idx="5337">
                  <c:v>6180</c:v>
                </c:pt>
                <c:pt idx="5338">
                  <c:v>6181</c:v>
                </c:pt>
                <c:pt idx="5339">
                  <c:v>6182</c:v>
                </c:pt>
                <c:pt idx="5340">
                  <c:v>6183</c:v>
                </c:pt>
                <c:pt idx="5341">
                  <c:v>6184</c:v>
                </c:pt>
                <c:pt idx="5342">
                  <c:v>6185</c:v>
                </c:pt>
                <c:pt idx="5343">
                  <c:v>6186</c:v>
                </c:pt>
                <c:pt idx="5344">
                  <c:v>6187</c:v>
                </c:pt>
                <c:pt idx="5345">
                  <c:v>6188</c:v>
                </c:pt>
                <c:pt idx="5346">
                  <c:v>6189</c:v>
                </c:pt>
                <c:pt idx="5347">
                  <c:v>6190</c:v>
                </c:pt>
                <c:pt idx="5348">
                  <c:v>6191</c:v>
                </c:pt>
                <c:pt idx="5349">
                  <c:v>6192</c:v>
                </c:pt>
                <c:pt idx="5350">
                  <c:v>6193</c:v>
                </c:pt>
                <c:pt idx="5351">
                  <c:v>6194</c:v>
                </c:pt>
                <c:pt idx="5352">
                  <c:v>6195</c:v>
                </c:pt>
                <c:pt idx="5353">
                  <c:v>6196</c:v>
                </c:pt>
                <c:pt idx="5354">
                  <c:v>6197</c:v>
                </c:pt>
                <c:pt idx="5355">
                  <c:v>6198</c:v>
                </c:pt>
                <c:pt idx="5356">
                  <c:v>6199</c:v>
                </c:pt>
                <c:pt idx="5357">
                  <c:v>6200</c:v>
                </c:pt>
                <c:pt idx="5358">
                  <c:v>6201</c:v>
                </c:pt>
                <c:pt idx="5359">
                  <c:v>6202</c:v>
                </c:pt>
                <c:pt idx="5360">
                  <c:v>6203</c:v>
                </c:pt>
                <c:pt idx="5361">
                  <c:v>6204</c:v>
                </c:pt>
                <c:pt idx="5362">
                  <c:v>6205</c:v>
                </c:pt>
                <c:pt idx="5363">
                  <c:v>6206</c:v>
                </c:pt>
                <c:pt idx="5364">
                  <c:v>6207</c:v>
                </c:pt>
                <c:pt idx="5365">
                  <c:v>6208</c:v>
                </c:pt>
                <c:pt idx="5366">
                  <c:v>6209</c:v>
                </c:pt>
                <c:pt idx="5367">
                  <c:v>6210</c:v>
                </c:pt>
                <c:pt idx="5368">
                  <c:v>6211</c:v>
                </c:pt>
                <c:pt idx="5369">
                  <c:v>6212</c:v>
                </c:pt>
                <c:pt idx="5370">
                  <c:v>6213</c:v>
                </c:pt>
                <c:pt idx="5371">
                  <c:v>6214</c:v>
                </c:pt>
                <c:pt idx="5372">
                  <c:v>6215</c:v>
                </c:pt>
                <c:pt idx="5373">
                  <c:v>6216</c:v>
                </c:pt>
                <c:pt idx="5374">
                  <c:v>6217</c:v>
                </c:pt>
                <c:pt idx="5375">
                  <c:v>6218</c:v>
                </c:pt>
                <c:pt idx="5376">
                  <c:v>6219</c:v>
                </c:pt>
                <c:pt idx="5377">
                  <c:v>6220</c:v>
                </c:pt>
                <c:pt idx="5378">
                  <c:v>6221</c:v>
                </c:pt>
                <c:pt idx="5379">
                  <c:v>6222</c:v>
                </c:pt>
                <c:pt idx="5380">
                  <c:v>6223</c:v>
                </c:pt>
                <c:pt idx="5381">
                  <c:v>6224</c:v>
                </c:pt>
                <c:pt idx="5382">
                  <c:v>6225</c:v>
                </c:pt>
                <c:pt idx="5383">
                  <c:v>6226</c:v>
                </c:pt>
                <c:pt idx="5384">
                  <c:v>6227</c:v>
                </c:pt>
                <c:pt idx="5385">
                  <c:v>6228</c:v>
                </c:pt>
                <c:pt idx="5386">
                  <c:v>6229</c:v>
                </c:pt>
                <c:pt idx="5387">
                  <c:v>6230</c:v>
                </c:pt>
                <c:pt idx="5388">
                  <c:v>6231</c:v>
                </c:pt>
                <c:pt idx="5389">
                  <c:v>6232</c:v>
                </c:pt>
                <c:pt idx="5390">
                  <c:v>6233</c:v>
                </c:pt>
                <c:pt idx="5391">
                  <c:v>6234</c:v>
                </c:pt>
                <c:pt idx="5392">
                  <c:v>6235</c:v>
                </c:pt>
                <c:pt idx="5393">
                  <c:v>6236</c:v>
                </c:pt>
                <c:pt idx="5394">
                  <c:v>6237</c:v>
                </c:pt>
                <c:pt idx="5395">
                  <c:v>6238</c:v>
                </c:pt>
                <c:pt idx="5396">
                  <c:v>6239</c:v>
                </c:pt>
                <c:pt idx="5397">
                  <c:v>6240</c:v>
                </c:pt>
                <c:pt idx="5398">
                  <c:v>6241</c:v>
                </c:pt>
                <c:pt idx="5399">
                  <c:v>6242</c:v>
                </c:pt>
                <c:pt idx="5400">
                  <c:v>6243</c:v>
                </c:pt>
                <c:pt idx="5401">
                  <c:v>6244</c:v>
                </c:pt>
                <c:pt idx="5402">
                  <c:v>6245</c:v>
                </c:pt>
                <c:pt idx="5403">
                  <c:v>6246</c:v>
                </c:pt>
                <c:pt idx="5404">
                  <c:v>6247</c:v>
                </c:pt>
                <c:pt idx="5405">
                  <c:v>6248</c:v>
                </c:pt>
                <c:pt idx="5406">
                  <c:v>6249</c:v>
                </c:pt>
                <c:pt idx="5407">
                  <c:v>6250</c:v>
                </c:pt>
                <c:pt idx="5408">
                  <c:v>6251</c:v>
                </c:pt>
                <c:pt idx="5409">
                  <c:v>6252</c:v>
                </c:pt>
                <c:pt idx="5410">
                  <c:v>6253</c:v>
                </c:pt>
                <c:pt idx="5411">
                  <c:v>6254</c:v>
                </c:pt>
                <c:pt idx="5412">
                  <c:v>6255</c:v>
                </c:pt>
                <c:pt idx="5413">
                  <c:v>6256</c:v>
                </c:pt>
                <c:pt idx="5414">
                  <c:v>6257</c:v>
                </c:pt>
                <c:pt idx="5415">
                  <c:v>6258</c:v>
                </c:pt>
                <c:pt idx="5416">
                  <c:v>6259</c:v>
                </c:pt>
                <c:pt idx="5417">
                  <c:v>6260</c:v>
                </c:pt>
                <c:pt idx="5418">
                  <c:v>6261</c:v>
                </c:pt>
                <c:pt idx="5419">
                  <c:v>6262</c:v>
                </c:pt>
                <c:pt idx="5420">
                  <c:v>6263</c:v>
                </c:pt>
                <c:pt idx="5421">
                  <c:v>6264</c:v>
                </c:pt>
                <c:pt idx="5422">
                  <c:v>6265</c:v>
                </c:pt>
                <c:pt idx="5423">
                  <c:v>6266</c:v>
                </c:pt>
                <c:pt idx="5424">
                  <c:v>6267</c:v>
                </c:pt>
                <c:pt idx="5425">
                  <c:v>6268</c:v>
                </c:pt>
                <c:pt idx="5426">
                  <c:v>6269</c:v>
                </c:pt>
                <c:pt idx="5427">
                  <c:v>6270</c:v>
                </c:pt>
                <c:pt idx="5428">
                  <c:v>6271</c:v>
                </c:pt>
                <c:pt idx="5429">
                  <c:v>6272</c:v>
                </c:pt>
                <c:pt idx="5430">
                  <c:v>6273</c:v>
                </c:pt>
                <c:pt idx="5431">
                  <c:v>6274</c:v>
                </c:pt>
                <c:pt idx="5432">
                  <c:v>6275</c:v>
                </c:pt>
                <c:pt idx="5433">
                  <c:v>6276</c:v>
                </c:pt>
                <c:pt idx="5434">
                  <c:v>6277</c:v>
                </c:pt>
                <c:pt idx="5435">
                  <c:v>6278</c:v>
                </c:pt>
                <c:pt idx="5436">
                  <c:v>6279</c:v>
                </c:pt>
                <c:pt idx="5437">
                  <c:v>6280</c:v>
                </c:pt>
                <c:pt idx="5438">
                  <c:v>6281</c:v>
                </c:pt>
                <c:pt idx="5439">
                  <c:v>6282</c:v>
                </c:pt>
                <c:pt idx="5440">
                  <c:v>6283</c:v>
                </c:pt>
                <c:pt idx="5441">
                  <c:v>6284</c:v>
                </c:pt>
                <c:pt idx="5442">
                  <c:v>6285</c:v>
                </c:pt>
                <c:pt idx="5443">
                  <c:v>6286</c:v>
                </c:pt>
                <c:pt idx="5444">
                  <c:v>6287</c:v>
                </c:pt>
                <c:pt idx="5445">
                  <c:v>6288</c:v>
                </c:pt>
                <c:pt idx="5446">
                  <c:v>6289</c:v>
                </c:pt>
                <c:pt idx="5447">
                  <c:v>6290</c:v>
                </c:pt>
                <c:pt idx="5448">
                  <c:v>6291</c:v>
                </c:pt>
                <c:pt idx="5449">
                  <c:v>6292</c:v>
                </c:pt>
                <c:pt idx="5450">
                  <c:v>6293</c:v>
                </c:pt>
                <c:pt idx="5451">
                  <c:v>6294</c:v>
                </c:pt>
                <c:pt idx="5452">
                  <c:v>6295</c:v>
                </c:pt>
                <c:pt idx="5453">
                  <c:v>6296</c:v>
                </c:pt>
                <c:pt idx="5454">
                  <c:v>6297</c:v>
                </c:pt>
                <c:pt idx="5455">
                  <c:v>6298</c:v>
                </c:pt>
                <c:pt idx="5456">
                  <c:v>6299</c:v>
                </c:pt>
                <c:pt idx="5457">
                  <c:v>6300</c:v>
                </c:pt>
                <c:pt idx="5458">
                  <c:v>6301</c:v>
                </c:pt>
                <c:pt idx="5459">
                  <c:v>6302</c:v>
                </c:pt>
                <c:pt idx="5460">
                  <c:v>6303</c:v>
                </c:pt>
                <c:pt idx="5461">
                  <c:v>6304</c:v>
                </c:pt>
                <c:pt idx="5462">
                  <c:v>6305</c:v>
                </c:pt>
                <c:pt idx="5463">
                  <c:v>6306</c:v>
                </c:pt>
                <c:pt idx="5464">
                  <c:v>6307</c:v>
                </c:pt>
                <c:pt idx="5465">
                  <c:v>6308</c:v>
                </c:pt>
                <c:pt idx="5466">
                  <c:v>6309</c:v>
                </c:pt>
                <c:pt idx="5467">
                  <c:v>6310</c:v>
                </c:pt>
                <c:pt idx="5468">
                  <c:v>6311</c:v>
                </c:pt>
                <c:pt idx="5469">
                  <c:v>6312</c:v>
                </c:pt>
                <c:pt idx="5470">
                  <c:v>6313</c:v>
                </c:pt>
                <c:pt idx="5471">
                  <c:v>6314</c:v>
                </c:pt>
                <c:pt idx="5472">
                  <c:v>6315</c:v>
                </c:pt>
                <c:pt idx="5473">
                  <c:v>6316</c:v>
                </c:pt>
                <c:pt idx="5474">
                  <c:v>6317</c:v>
                </c:pt>
                <c:pt idx="5475">
                  <c:v>6318</c:v>
                </c:pt>
                <c:pt idx="5476">
                  <c:v>6319</c:v>
                </c:pt>
                <c:pt idx="5477">
                  <c:v>6320</c:v>
                </c:pt>
                <c:pt idx="5478">
                  <c:v>6321</c:v>
                </c:pt>
                <c:pt idx="5479">
                  <c:v>6322</c:v>
                </c:pt>
                <c:pt idx="5480">
                  <c:v>6323</c:v>
                </c:pt>
                <c:pt idx="5481">
                  <c:v>6324</c:v>
                </c:pt>
                <c:pt idx="5482">
                  <c:v>6325</c:v>
                </c:pt>
                <c:pt idx="5483">
                  <c:v>6326</c:v>
                </c:pt>
                <c:pt idx="5484">
                  <c:v>6327</c:v>
                </c:pt>
                <c:pt idx="5485">
                  <c:v>6328</c:v>
                </c:pt>
                <c:pt idx="5486">
                  <c:v>6329</c:v>
                </c:pt>
                <c:pt idx="5487">
                  <c:v>6330</c:v>
                </c:pt>
                <c:pt idx="5488">
                  <c:v>6331</c:v>
                </c:pt>
                <c:pt idx="5489">
                  <c:v>6332</c:v>
                </c:pt>
                <c:pt idx="5490">
                  <c:v>6333</c:v>
                </c:pt>
                <c:pt idx="5491">
                  <c:v>6334</c:v>
                </c:pt>
                <c:pt idx="5492">
                  <c:v>6335</c:v>
                </c:pt>
                <c:pt idx="5493">
                  <c:v>6336</c:v>
                </c:pt>
                <c:pt idx="5494">
                  <c:v>6337</c:v>
                </c:pt>
                <c:pt idx="5495">
                  <c:v>6338</c:v>
                </c:pt>
                <c:pt idx="5496">
                  <c:v>6339</c:v>
                </c:pt>
                <c:pt idx="5497">
                  <c:v>6340</c:v>
                </c:pt>
                <c:pt idx="5498">
                  <c:v>6341</c:v>
                </c:pt>
                <c:pt idx="5499">
                  <c:v>6342</c:v>
                </c:pt>
                <c:pt idx="5500">
                  <c:v>6343</c:v>
                </c:pt>
                <c:pt idx="5501">
                  <c:v>6344</c:v>
                </c:pt>
                <c:pt idx="5502">
                  <c:v>6345</c:v>
                </c:pt>
                <c:pt idx="5503">
                  <c:v>6346</c:v>
                </c:pt>
                <c:pt idx="5504">
                  <c:v>6347</c:v>
                </c:pt>
                <c:pt idx="5505">
                  <c:v>6348</c:v>
                </c:pt>
                <c:pt idx="5506">
                  <c:v>6349</c:v>
                </c:pt>
                <c:pt idx="5507">
                  <c:v>6350</c:v>
                </c:pt>
                <c:pt idx="5508">
                  <c:v>6351</c:v>
                </c:pt>
                <c:pt idx="5509">
                  <c:v>6352</c:v>
                </c:pt>
                <c:pt idx="5510">
                  <c:v>6353</c:v>
                </c:pt>
                <c:pt idx="5511">
                  <c:v>6354</c:v>
                </c:pt>
                <c:pt idx="5512">
                  <c:v>6355</c:v>
                </c:pt>
                <c:pt idx="5513">
                  <c:v>6356</c:v>
                </c:pt>
                <c:pt idx="5514">
                  <c:v>6357</c:v>
                </c:pt>
                <c:pt idx="5515">
                  <c:v>6358</c:v>
                </c:pt>
                <c:pt idx="5516">
                  <c:v>6359</c:v>
                </c:pt>
                <c:pt idx="5517">
                  <c:v>6360</c:v>
                </c:pt>
                <c:pt idx="5518">
                  <c:v>6361</c:v>
                </c:pt>
                <c:pt idx="5519">
                  <c:v>6362</c:v>
                </c:pt>
                <c:pt idx="5520">
                  <c:v>6363</c:v>
                </c:pt>
                <c:pt idx="5521">
                  <c:v>6364</c:v>
                </c:pt>
                <c:pt idx="5522">
                  <c:v>6365</c:v>
                </c:pt>
                <c:pt idx="5523">
                  <c:v>6366</c:v>
                </c:pt>
                <c:pt idx="5524">
                  <c:v>6367</c:v>
                </c:pt>
                <c:pt idx="5525">
                  <c:v>6368</c:v>
                </c:pt>
                <c:pt idx="5526">
                  <c:v>6369</c:v>
                </c:pt>
                <c:pt idx="5527">
                  <c:v>6370</c:v>
                </c:pt>
                <c:pt idx="5528">
                  <c:v>6371</c:v>
                </c:pt>
                <c:pt idx="5529">
                  <c:v>6372</c:v>
                </c:pt>
                <c:pt idx="5530">
                  <c:v>6373</c:v>
                </c:pt>
                <c:pt idx="5531">
                  <c:v>6374</c:v>
                </c:pt>
                <c:pt idx="5532">
                  <c:v>6375</c:v>
                </c:pt>
                <c:pt idx="5533">
                  <c:v>6376</c:v>
                </c:pt>
                <c:pt idx="5534">
                  <c:v>6377</c:v>
                </c:pt>
                <c:pt idx="5535">
                  <c:v>6378</c:v>
                </c:pt>
                <c:pt idx="5536">
                  <c:v>6379</c:v>
                </c:pt>
                <c:pt idx="5537">
                  <c:v>6380</c:v>
                </c:pt>
                <c:pt idx="5538">
                  <c:v>6381</c:v>
                </c:pt>
                <c:pt idx="5539">
                  <c:v>6382</c:v>
                </c:pt>
                <c:pt idx="5540">
                  <c:v>6383</c:v>
                </c:pt>
                <c:pt idx="5541">
                  <c:v>6384</c:v>
                </c:pt>
                <c:pt idx="5542">
                  <c:v>6385</c:v>
                </c:pt>
                <c:pt idx="5543">
                  <c:v>6386</c:v>
                </c:pt>
                <c:pt idx="5544">
                  <c:v>6387</c:v>
                </c:pt>
                <c:pt idx="5545">
                  <c:v>6388</c:v>
                </c:pt>
                <c:pt idx="5546">
                  <c:v>6389</c:v>
                </c:pt>
                <c:pt idx="5547">
                  <c:v>6390</c:v>
                </c:pt>
                <c:pt idx="5548">
                  <c:v>6391</c:v>
                </c:pt>
                <c:pt idx="5549">
                  <c:v>6392</c:v>
                </c:pt>
                <c:pt idx="5550">
                  <c:v>6393</c:v>
                </c:pt>
                <c:pt idx="5551">
                  <c:v>6394</c:v>
                </c:pt>
                <c:pt idx="5552">
                  <c:v>6395</c:v>
                </c:pt>
                <c:pt idx="5553">
                  <c:v>6396</c:v>
                </c:pt>
                <c:pt idx="5554">
                  <c:v>6397</c:v>
                </c:pt>
                <c:pt idx="5555">
                  <c:v>6398</c:v>
                </c:pt>
                <c:pt idx="5556">
                  <c:v>6399</c:v>
                </c:pt>
                <c:pt idx="5557">
                  <c:v>6400</c:v>
                </c:pt>
                <c:pt idx="5558">
                  <c:v>6401</c:v>
                </c:pt>
                <c:pt idx="5559">
                  <c:v>6402</c:v>
                </c:pt>
                <c:pt idx="5560">
                  <c:v>6403</c:v>
                </c:pt>
                <c:pt idx="5561">
                  <c:v>6404</c:v>
                </c:pt>
                <c:pt idx="5562">
                  <c:v>6405</c:v>
                </c:pt>
                <c:pt idx="5563">
                  <c:v>6406</c:v>
                </c:pt>
                <c:pt idx="5564">
                  <c:v>6407</c:v>
                </c:pt>
                <c:pt idx="5565">
                  <c:v>6408</c:v>
                </c:pt>
                <c:pt idx="5566">
                  <c:v>6409</c:v>
                </c:pt>
                <c:pt idx="5567">
                  <c:v>6410</c:v>
                </c:pt>
                <c:pt idx="5568">
                  <c:v>6411</c:v>
                </c:pt>
                <c:pt idx="5569">
                  <c:v>6412</c:v>
                </c:pt>
                <c:pt idx="5570">
                  <c:v>6413</c:v>
                </c:pt>
                <c:pt idx="5571">
                  <c:v>6414</c:v>
                </c:pt>
                <c:pt idx="5572">
                  <c:v>6415</c:v>
                </c:pt>
                <c:pt idx="5573">
                  <c:v>6416</c:v>
                </c:pt>
                <c:pt idx="5574">
                  <c:v>6417</c:v>
                </c:pt>
                <c:pt idx="5575">
                  <c:v>6418</c:v>
                </c:pt>
                <c:pt idx="5576">
                  <c:v>6419</c:v>
                </c:pt>
                <c:pt idx="5577">
                  <c:v>6420</c:v>
                </c:pt>
                <c:pt idx="5578">
                  <c:v>6421</c:v>
                </c:pt>
                <c:pt idx="5579">
                  <c:v>6422</c:v>
                </c:pt>
                <c:pt idx="5580">
                  <c:v>6423</c:v>
                </c:pt>
                <c:pt idx="5581">
                  <c:v>6424</c:v>
                </c:pt>
                <c:pt idx="5582">
                  <c:v>6425</c:v>
                </c:pt>
                <c:pt idx="5583">
                  <c:v>6426</c:v>
                </c:pt>
                <c:pt idx="5584">
                  <c:v>6427</c:v>
                </c:pt>
                <c:pt idx="5585">
                  <c:v>6428</c:v>
                </c:pt>
                <c:pt idx="5586">
                  <c:v>6429</c:v>
                </c:pt>
                <c:pt idx="5587">
                  <c:v>6430</c:v>
                </c:pt>
                <c:pt idx="5588">
                  <c:v>6431</c:v>
                </c:pt>
                <c:pt idx="5589">
                  <c:v>6432</c:v>
                </c:pt>
                <c:pt idx="5590">
                  <c:v>6433</c:v>
                </c:pt>
                <c:pt idx="5591">
                  <c:v>6434</c:v>
                </c:pt>
                <c:pt idx="5592">
                  <c:v>6435</c:v>
                </c:pt>
                <c:pt idx="5593">
                  <c:v>6436</c:v>
                </c:pt>
                <c:pt idx="5594">
                  <c:v>6437</c:v>
                </c:pt>
                <c:pt idx="5595">
                  <c:v>6438</c:v>
                </c:pt>
                <c:pt idx="5596">
                  <c:v>6439</c:v>
                </c:pt>
                <c:pt idx="5597">
                  <c:v>6440</c:v>
                </c:pt>
                <c:pt idx="5598">
                  <c:v>6441</c:v>
                </c:pt>
                <c:pt idx="5599">
                  <c:v>6442</c:v>
                </c:pt>
                <c:pt idx="5600">
                  <c:v>6443</c:v>
                </c:pt>
                <c:pt idx="5601">
                  <c:v>6444</c:v>
                </c:pt>
                <c:pt idx="5602">
                  <c:v>6445</c:v>
                </c:pt>
                <c:pt idx="5603">
                  <c:v>6446</c:v>
                </c:pt>
                <c:pt idx="5604">
                  <c:v>6447</c:v>
                </c:pt>
                <c:pt idx="5605">
                  <c:v>6448</c:v>
                </c:pt>
                <c:pt idx="5606">
                  <c:v>6449</c:v>
                </c:pt>
                <c:pt idx="5607">
                  <c:v>6450</c:v>
                </c:pt>
                <c:pt idx="5608">
                  <c:v>6451</c:v>
                </c:pt>
                <c:pt idx="5609">
                  <c:v>6452</c:v>
                </c:pt>
                <c:pt idx="5610">
                  <c:v>6453</c:v>
                </c:pt>
                <c:pt idx="5611">
                  <c:v>6454</c:v>
                </c:pt>
                <c:pt idx="5612">
                  <c:v>6455</c:v>
                </c:pt>
                <c:pt idx="5613">
                  <c:v>6456</c:v>
                </c:pt>
                <c:pt idx="5614">
                  <c:v>6457</c:v>
                </c:pt>
                <c:pt idx="5615">
                  <c:v>6458</c:v>
                </c:pt>
                <c:pt idx="5616">
                  <c:v>6459</c:v>
                </c:pt>
                <c:pt idx="5617">
                  <c:v>6460</c:v>
                </c:pt>
                <c:pt idx="5618">
                  <c:v>6461</c:v>
                </c:pt>
                <c:pt idx="5619">
                  <c:v>6462</c:v>
                </c:pt>
                <c:pt idx="5620">
                  <c:v>6463</c:v>
                </c:pt>
                <c:pt idx="5621">
                  <c:v>6464</c:v>
                </c:pt>
                <c:pt idx="5622">
                  <c:v>6465</c:v>
                </c:pt>
                <c:pt idx="5623">
                  <c:v>6466</c:v>
                </c:pt>
                <c:pt idx="5624">
                  <c:v>6467</c:v>
                </c:pt>
                <c:pt idx="5625">
                  <c:v>6468</c:v>
                </c:pt>
                <c:pt idx="5626">
                  <c:v>6469</c:v>
                </c:pt>
                <c:pt idx="5627">
                  <c:v>6470</c:v>
                </c:pt>
                <c:pt idx="5628">
                  <c:v>6471</c:v>
                </c:pt>
                <c:pt idx="5629">
                  <c:v>6472</c:v>
                </c:pt>
                <c:pt idx="5630">
                  <c:v>6473</c:v>
                </c:pt>
                <c:pt idx="5631">
                  <c:v>6474</c:v>
                </c:pt>
                <c:pt idx="5632">
                  <c:v>6475</c:v>
                </c:pt>
                <c:pt idx="5633">
                  <c:v>6476</c:v>
                </c:pt>
                <c:pt idx="5634">
                  <c:v>6477</c:v>
                </c:pt>
                <c:pt idx="5635">
                  <c:v>6478</c:v>
                </c:pt>
                <c:pt idx="5636">
                  <c:v>6479</c:v>
                </c:pt>
                <c:pt idx="5637">
                  <c:v>6480</c:v>
                </c:pt>
                <c:pt idx="5638">
                  <c:v>6481</c:v>
                </c:pt>
                <c:pt idx="5639">
                  <c:v>6482</c:v>
                </c:pt>
                <c:pt idx="5640">
                  <c:v>6483</c:v>
                </c:pt>
                <c:pt idx="5641">
                  <c:v>6484</c:v>
                </c:pt>
                <c:pt idx="5642">
                  <c:v>6485</c:v>
                </c:pt>
                <c:pt idx="5643">
                  <c:v>6486</c:v>
                </c:pt>
                <c:pt idx="5644">
                  <c:v>6487</c:v>
                </c:pt>
                <c:pt idx="5645">
                  <c:v>6488</c:v>
                </c:pt>
                <c:pt idx="5646">
                  <c:v>6489</c:v>
                </c:pt>
                <c:pt idx="5647">
                  <c:v>6490</c:v>
                </c:pt>
                <c:pt idx="5648">
                  <c:v>6491</c:v>
                </c:pt>
                <c:pt idx="5649">
                  <c:v>6492</c:v>
                </c:pt>
                <c:pt idx="5650">
                  <c:v>6493</c:v>
                </c:pt>
                <c:pt idx="5651">
                  <c:v>6494</c:v>
                </c:pt>
                <c:pt idx="5652">
                  <c:v>6495</c:v>
                </c:pt>
                <c:pt idx="5653">
                  <c:v>6496</c:v>
                </c:pt>
                <c:pt idx="5654">
                  <c:v>6497</c:v>
                </c:pt>
                <c:pt idx="5655">
                  <c:v>6498</c:v>
                </c:pt>
                <c:pt idx="5656">
                  <c:v>6499</c:v>
                </c:pt>
                <c:pt idx="5657">
                  <c:v>6500</c:v>
                </c:pt>
                <c:pt idx="5658">
                  <c:v>6501</c:v>
                </c:pt>
                <c:pt idx="5659">
                  <c:v>6502</c:v>
                </c:pt>
                <c:pt idx="5660">
                  <c:v>6503</c:v>
                </c:pt>
                <c:pt idx="5661">
                  <c:v>6504</c:v>
                </c:pt>
                <c:pt idx="5662">
                  <c:v>6505</c:v>
                </c:pt>
                <c:pt idx="5663">
                  <c:v>6506</c:v>
                </c:pt>
                <c:pt idx="5664">
                  <c:v>6507</c:v>
                </c:pt>
                <c:pt idx="5665">
                  <c:v>6508</c:v>
                </c:pt>
                <c:pt idx="5666">
                  <c:v>6509</c:v>
                </c:pt>
                <c:pt idx="5667">
                  <c:v>6510</c:v>
                </c:pt>
                <c:pt idx="5668">
                  <c:v>6511</c:v>
                </c:pt>
                <c:pt idx="5669">
                  <c:v>6512</c:v>
                </c:pt>
                <c:pt idx="5670">
                  <c:v>6513</c:v>
                </c:pt>
                <c:pt idx="5671">
                  <c:v>6514</c:v>
                </c:pt>
                <c:pt idx="5672">
                  <c:v>6515</c:v>
                </c:pt>
                <c:pt idx="5673">
                  <c:v>6516</c:v>
                </c:pt>
                <c:pt idx="5674">
                  <c:v>6517</c:v>
                </c:pt>
                <c:pt idx="5675">
                  <c:v>6518</c:v>
                </c:pt>
                <c:pt idx="5676">
                  <c:v>6519</c:v>
                </c:pt>
                <c:pt idx="5677">
                  <c:v>6520</c:v>
                </c:pt>
                <c:pt idx="5678">
                  <c:v>6521</c:v>
                </c:pt>
                <c:pt idx="5679">
                  <c:v>6522</c:v>
                </c:pt>
                <c:pt idx="5680">
                  <c:v>6523</c:v>
                </c:pt>
                <c:pt idx="5681">
                  <c:v>6524</c:v>
                </c:pt>
                <c:pt idx="5682">
                  <c:v>6525</c:v>
                </c:pt>
                <c:pt idx="5683">
                  <c:v>6526</c:v>
                </c:pt>
                <c:pt idx="5684">
                  <c:v>6527</c:v>
                </c:pt>
                <c:pt idx="5685">
                  <c:v>6528</c:v>
                </c:pt>
                <c:pt idx="5686">
                  <c:v>6529</c:v>
                </c:pt>
                <c:pt idx="5687">
                  <c:v>6530</c:v>
                </c:pt>
                <c:pt idx="5688">
                  <c:v>6531</c:v>
                </c:pt>
                <c:pt idx="5689">
                  <c:v>6532</c:v>
                </c:pt>
                <c:pt idx="5690">
                  <c:v>6533</c:v>
                </c:pt>
                <c:pt idx="5691">
                  <c:v>6534</c:v>
                </c:pt>
                <c:pt idx="5692">
                  <c:v>6535</c:v>
                </c:pt>
                <c:pt idx="5693">
                  <c:v>6536</c:v>
                </c:pt>
                <c:pt idx="5694">
                  <c:v>6537</c:v>
                </c:pt>
                <c:pt idx="5695">
                  <c:v>6538</c:v>
                </c:pt>
                <c:pt idx="5696">
                  <c:v>6539</c:v>
                </c:pt>
                <c:pt idx="5697">
                  <c:v>6540</c:v>
                </c:pt>
                <c:pt idx="5698">
                  <c:v>6541</c:v>
                </c:pt>
                <c:pt idx="5699">
                  <c:v>6542</c:v>
                </c:pt>
                <c:pt idx="5700">
                  <c:v>6543</c:v>
                </c:pt>
                <c:pt idx="5701">
                  <c:v>6544</c:v>
                </c:pt>
                <c:pt idx="5702">
                  <c:v>6545</c:v>
                </c:pt>
                <c:pt idx="5703">
                  <c:v>6546</c:v>
                </c:pt>
                <c:pt idx="5704">
                  <c:v>6547</c:v>
                </c:pt>
                <c:pt idx="5705">
                  <c:v>6548</c:v>
                </c:pt>
                <c:pt idx="5706">
                  <c:v>6549</c:v>
                </c:pt>
                <c:pt idx="5707">
                  <c:v>6550</c:v>
                </c:pt>
                <c:pt idx="5708">
                  <c:v>6551</c:v>
                </c:pt>
                <c:pt idx="5709">
                  <c:v>6552</c:v>
                </c:pt>
                <c:pt idx="5710">
                  <c:v>6553</c:v>
                </c:pt>
                <c:pt idx="5711">
                  <c:v>6554</c:v>
                </c:pt>
                <c:pt idx="5712">
                  <c:v>6555</c:v>
                </c:pt>
                <c:pt idx="5713">
                  <c:v>6556</c:v>
                </c:pt>
                <c:pt idx="5714">
                  <c:v>6557</c:v>
                </c:pt>
                <c:pt idx="5715">
                  <c:v>6558</c:v>
                </c:pt>
                <c:pt idx="5716">
                  <c:v>6559</c:v>
                </c:pt>
                <c:pt idx="5717">
                  <c:v>6560</c:v>
                </c:pt>
                <c:pt idx="5718">
                  <c:v>6561</c:v>
                </c:pt>
                <c:pt idx="5719">
                  <c:v>6562</c:v>
                </c:pt>
                <c:pt idx="5720">
                  <c:v>6563</c:v>
                </c:pt>
                <c:pt idx="5721">
                  <c:v>6564</c:v>
                </c:pt>
                <c:pt idx="5722">
                  <c:v>6565</c:v>
                </c:pt>
                <c:pt idx="5723">
                  <c:v>6566</c:v>
                </c:pt>
                <c:pt idx="5724">
                  <c:v>6567</c:v>
                </c:pt>
                <c:pt idx="5725">
                  <c:v>6568</c:v>
                </c:pt>
                <c:pt idx="5726">
                  <c:v>6569</c:v>
                </c:pt>
                <c:pt idx="5727">
                  <c:v>6570</c:v>
                </c:pt>
                <c:pt idx="5728">
                  <c:v>6571</c:v>
                </c:pt>
                <c:pt idx="5729">
                  <c:v>6572</c:v>
                </c:pt>
                <c:pt idx="5730">
                  <c:v>6573</c:v>
                </c:pt>
                <c:pt idx="5731">
                  <c:v>6574</c:v>
                </c:pt>
                <c:pt idx="5732">
                  <c:v>6575</c:v>
                </c:pt>
                <c:pt idx="5733">
                  <c:v>6576</c:v>
                </c:pt>
                <c:pt idx="5734">
                  <c:v>6577</c:v>
                </c:pt>
                <c:pt idx="5735">
                  <c:v>6578</c:v>
                </c:pt>
                <c:pt idx="5736">
                  <c:v>6579</c:v>
                </c:pt>
                <c:pt idx="5737">
                  <c:v>6580</c:v>
                </c:pt>
                <c:pt idx="5738">
                  <c:v>6581</c:v>
                </c:pt>
                <c:pt idx="5739">
                  <c:v>6582</c:v>
                </c:pt>
                <c:pt idx="5740">
                  <c:v>6583</c:v>
                </c:pt>
                <c:pt idx="5741">
                  <c:v>6584</c:v>
                </c:pt>
                <c:pt idx="5742">
                  <c:v>6585</c:v>
                </c:pt>
                <c:pt idx="5743">
                  <c:v>6586</c:v>
                </c:pt>
                <c:pt idx="5744">
                  <c:v>6587</c:v>
                </c:pt>
                <c:pt idx="5745">
                  <c:v>6588</c:v>
                </c:pt>
                <c:pt idx="5746">
                  <c:v>6589</c:v>
                </c:pt>
                <c:pt idx="5747">
                  <c:v>6590</c:v>
                </c:pt>
                <c:pt idx="5748">
                  <c:v>6591</c:v>
                </c:pt>
                <c:pt idx="5749">
                  <c:v>6592</c:v>
                </c:pt>
                <c:pt idx="5750">
                  <c:v>6593</c:v>
                </c:pt>
                <c:pt idx="5751">
                  <c:v>6594</c:v>
                </c:pt>
                <c:pt idx="5752">
                  <c:v>6595</c:v>
                </c:pt>
                <c:pt idx="5753">
                  <c:v>6596</c:v>
                </c:pt>
                <c:pt idx="5754">
                  <c:v>6597</c:v>
                </c:pt>
                <c:pt idx="5755">
                  <c:v>6598</c:v>
                </c:pt>
                <c:pt idx="5756">
                  <c:v>6599</c:v>
                </c:pt>
                <c:pt idx="5757">
                  <c:v>6600</c:v>
                </c:pt>
                <c:pt idx="5758">
                  <c:v>6601</c:v>
                </c:pt>
                <c:pt idx="5759">
                  <c:v>6602</c:v>
                </c:pt>
                <c:pt idx="5760">
                  <c:v>6603</c:v>
                </c:pt>
                <c:pt idx="5761">
                  <c:v>6604</c:v>
                </c:pt>
                <c:pt idx="5762">
                  <c:v>6605</c:v>
                </c:pt>
                <c:pt idx="5763">
                  <c:v>6606</c:v>
                </c:pt>
                <c:pt idx="5764">
                  <c:v>6607</c:v>
                </c:pt>
                <c:pt idx="5765">
                  <c:v>6608</c:v>
                </c:pt>
                <c:pt idx="5766">
                  <c:v>6609</c:v>
                </c:pt>
                <c:pt idx="5767">
                  <c:v>6610</c:v>
                </c:pt>
                <c:pt idx="5768">
                  <c:v>6611</c:v>
                </c:pt>
                <c:pt idx="5769">
                  <c:v>6612</c:v>
                </c:pt>
                <c:pt idx="5770">
                  <c:v>6613</c:v>
                </c:pt>
                <c:pt idx="5771">
                  <c:v>6614</c:v>
                </c:pt>
                <c:pt idx="5772">
                  <c:v>6615</c:v>
                </c:pt>
                <c:pt idx="5773">
                  <c:v>6616</c:v>
                </c:pt>
                <c:pt idx="5774">
                  <c:v>6617</c:v>
                </c:pt>
                <c:pt idx="5775">
                  <c:v>6618</c:v>
                </c:pt>
                <c:pt idx="5776">
                  <c:v>6619</c:v>
                </c:pt>
                <c:pt idx="5777">
                  <c:v>6620</c:v>
                </c:pt>
                <c:pt idx="5778">
                  <c:v>6621</c:v>
                </c:pt>
                <c:pt idx="5779">
                  <c:v>6622</c:v>
                </c:pt>
                <c:pt idx="5780">
                  <c:v>6623</c:v>
                </c:pt>
                <c:pt idx="5781">
                  <c:v>6624</c:v>
                </c:pt>
                <c:pt idx="5782">
                  <c:v>6625</c:v>
                </c:pt>
                <c:pt idx="5783">
                  <c:v>6626</c:v>
                </c:pt>
                <c:pt idx="5784">
                  <c:v>6627</c:v>
                </c:pt>
                <c:pt idx="5785">
                  <c:v>6628</c:v>
                </c:pt>
                <c:pt idx="5786">
                  <c:v>6629</c:v>
                </c:pt>
                <c:pt idx="5787">
                  <c:v>6630</c:v>
                </c:pt>
                <c:pt idx="5788">
                  <c:v>6631</c:v>
                </c:pt>
                <c:pt idx="5789">
                  <c:v>6632</c:v>
                </c:pt>
                <c:pt idx="5790">
                  <c:v>6633</c:v>
                </c:pt>
                <c:pt idx="5791">
                  <c:v>6634</c:v>
                </c:pt>
                <c:pt idx="5792">
                  <c:v>6635</c:v>
                </c:pt>
                <c:pt idx="5793">
                  <c:v>6636</c:v>
                </c:pt>
                <c:pt idx="5794">
                  <c:v>6637</c:v>
                </c:pt>
                <c:pt idx="5795">
                  <c:v>6638</c:v>
                </c:pt>
                <c:pt idx="5796">
                  <c:v>6639</c:v>
                </c:pt>
                <c:pt idx="5797">
                  <c:v>6640</c:v>
                </c:pt>
                <c:pt idx="5798">
                  <c:v>6641</c:v>
                </c:pt>
                <c:pt idx="5799">
                  <c:v>6642</c:v>
                </c:pt>
                <c:pt idx="5800">
                  <c:v>6643</c:v>
                </c:pt>
                <c:pt idx="5801">
                  <c:v>6644</c:v>
                </c:pt>
                <c:pt idx="5802">
                  <c:v>6645</c:v>
                </c:pt>
                <c:pt idx="5803">
                  <c:v>6646</c:v>
                </c:pt>
                <c:pt idx="5804">
                  <c:v>6647</c:v>
                </c:pt>
                <c:pt idx="5805">
                  <c:v>6648</c:v>
                </c:pt>
                <c:pt idx="5806">
                  <c:v>6649</c:v>
                </c:pt>
                <c:pt idx="5807">
                  <c:v>6650</c:v>
                </c:pt>
                <c:pt idx="5808">
                  <c:v>6651</c:v>
                </c:pt>
                <c:pt idx="5809">
                  <c:v>6652</c:v>
                </c:pt>
                <c:pt idx="5810">
                  <c:v>6653</c:v>
                </c:pt>
                <c:pt idx="5811">
                  <c:v>6654</c:v>
                </c:pt>
                <c:pt idx="5812">
                  <c:v>6655</c:v>
                </c:pt>
                <c:pt idx="5813">
                  <c:v>6656</c:v>
                </c:pt>
                <c:pt idx="5814">
                  <c:v>6657</c:v>
                </c:pt>
                <c:pt idx="5815">
                  <c:v>6658</c:v>
                </c:pt>
                <c:pt idx="5816">
                  <c:v>6659</c:v>
                </c:pt>
                <c:pt idx="5817">
                  <c:v>6660</c:v>
                </c:pt>
                <c:pt idx="5818">
                  <c:v>6661</c:v>
                </c:pt>
                <c:pt idx="5819">
                  <c:v>6662</c:v>
                </c:pt>
                <c:pt idx="5820">
                  <c:v>6663</c:v>
                </c:pt>
                <c:pt idx="5821">
                  <c:v>6664</c:v>
                </c:pt>
                <c:pt idx="5822">
                  <c:v>6665</c:v>
                </c:pt>
                <c:pt idx="5823">
                  <c:v>6666</c:v>
                </c:pt>
                <c:pt idx="5824">
                  <c:v>6667</c:v>
                </c:pt>
                <c:pt idx="5825">
                  <c:v>6668</c:v>
                </c:pt>
                <c:pt idx="5826">
                  <c:v>6669</c:v>
                </c:pt>
                <c:pt idx="5827">
                  <c:v>6670</c:v>
                </c:pt>
                <c:pt idx="5828">
                  <c:v>6671</c:v>
                </c:pt>
                <c:pt idx="5829">
                  <c:v>6672</c:v>
                </c:pt>
                <c:pt idx="5830">
                  <c:v>6673</c:v>
                </c:pt>
                <c:pt idx="5831">
                  <c:v>6674</c:v>
                </c:pt>
                <c:pt idx="5832">
                  <c:v>6675</c:v>
                </c:pt>
                <c:pt idx="5833">
                  <c:v>6676</c:v>
                </c:pt>
                <c:pt idx="5834">
                  <c:v>6677</c:v>
                </c:pt>
                <c:pt idx="5835">
                  <c:v>6678</c:v>
                </c:pt>
                <c:pt idx="5836">
                  <c:v>6679</c:v>
                </c:pt>
                <c:pt idx="5837">
                  <c:v>6680</c:v>
                </c:pt>
                <c:pt idx="5838">
                  <c:v>6681</c:v>
                </c:pt>
                <c:pt idx="5839">
                  <c:v>6682</c:v>
                </c:pt>
                <c:pt idx="5840">
                  <c:v>6683</c:v>
                </c:pt>
                <c:pt idx="5841">
                  <c:v>6684</c:v>
                </c:pt>
                <c:pt idx="5842">
                  <c:v>6685</c:v>
                </c:pt>
                <c:pt idx="5843">
                  <c:v>6686</c:v>
                </c:pt>
                <c:pt idx="5844">
                  <c:v>6687</c:v>
                </c:pt>
                <c:pt idx="5845">
                  <c:v>6688</c:v>
                </c:pt>
                <c:pt idx="5846">
                  <c:v>6689</c:v>
                </c:pt>
                <c:pt idx="5847">
                  <c:v>6690</c:v>
                </c:pt>
                <c:pt idx="5848">
                  <c:v>6691</c:v>
                </c:pt>
                <c:pt idx="5849">
                  <c:v>6692</c:v>
                </c:pt>
                <c:pt idx="5850">
                  <c:v>6693</c:v>
                </c:pt>
                <c:pt idx="5851">
                  <c:v>6694</c:v>
                </c:pt>
                <c:pt idx="5852">
                  <c:v>6695</c:v>
                </c:pt>
                <c:pt idx="5853">
                  <c:v>6696</c:v>
                </c:pt>
                <c:pt idx="5854">
                  <c:v>6697</c:v>
                </c:pt>
                <c:pt idx="5855">
                  <c:v>6698</c:v>
                </c:pt>
                <c:pt idx="5856">
                  <c:v>6699</c:v>
                </c:pt>
                <c:pt idx="5857">
                  <c:v>6700</c:v>
                </c:pt>
                <c:pt idx="5858">
                  <c:v>6701</c:v>
                </c:pt>
                <c:pt idx="5859">
                  <c:v>6702</c:v>
                </c:pt>
                <c:pt idx="5860">
                  <c:v>6703</c:v>
                </c:pt>
                <c:pt idx="5861">
                  <c:v>6704</c:v>
                </c:pt>
                <c:pt idx="5862">
                  <c:v>6705</c:v>
                </c:pt>
                <c:pt idx="5863">
                  <c:v>6706</c:v>
                </c:pt>
                <c:pt idx="5864">
                  <c:v>6707</c:v>
                </c:pt>
                <c:pt idx="5865">
                  <c:v>6708</c:v>
                </c:pt>
                <c:pt idx="5866">
                  <c:v>6709</c:v>
                </c:pt>
                <c:pt idx="5867">
                  <c:v>6710</c:v>
                </c:pt>
                <c:pt idx="5868">
                  <c:v>6711</c:v>
                </c:pt>
                <c:pt idx="5869">
                  <c:v>6712</c:v>
                </c:pt>
                <c:pt idx="5870">
                  <c:v>6713</c:v>
                </c:pt>
                <c:pt idx="5871">
                  <c:v>6714</c:v>
                </c:pt>
                <c:pt idx="5872">
                  <c:v>6715</c:v>
                </c:pt>
                <c:pt idx="5873">
                  <c:v>6716</c:v>
                </c:pt>
                <c:pt idx="5874">
                  <c:v>6717</c:v>
                </c:pt>
                <c:pt idx="5875">
                  <c:v>6718</c:v>
                </c:pt>
                <c:pt idx="5876">
                  <c:v>6719</c:v>
                </c:pt>
                <c:pt idx="5877">
                  <c:v>6720</c:v>
                </c:pt>
                <c:pt idx="5878">
                  <c:v>6721</c:v>
                </c:pt>
                <c:pt idx="5879">
                  <c:v>6722</c:v>
                </c:pt>
                <c:pt idx="5880">
                  <c:v>6723</c:v>
                </c:pt>
                <c:pt idx="5881">
                  <c:v>6724</c:v>
                </c:pt>
                <c:pt idx="5882">
                  <c:v>6725</c:v>
                </c:pt>
                <c:pt idx="5883">
                  <c:v>6726</c:v>
                </c:pt>
                <c:pt idx="5884">
                  <c:v>6727</c:v>
                </c:pt>
                <c:pt idx="5885">
                  <c:v>6728</c:v>
                </c:pt>
                <c:pt idx="5886">
                  <c:v>6729</c:v>
                </c:pt>
                <c:pt idx="5887">
                  <c:v>6730</c:v>
                </c:pt>
                <c:pt idx="5888">
                  <c:v>6731</c:v>
                </c:pt>
                <c:pt idx="5889">
                  <c:v>6732</c:v>
                </c:pt>
                <c:pt idx="5890">
                  <c:v>6733</c:v>
                </c:pt>
                <c:pt idx="5891">
                  <c:v>6734</c:v>
                </c:pt>
                <c:pt idx="5892">
                  <c:v>6735</c:v>
                </c:pt>
                <c:pt idx="5893">
                  <c:v>6736</c:v>
                </c:pt>
                <c:pt idx="5894">
                  <c:v>6737</c:v>
                </c:pt>
                <c:pt idx="5895">
                  <c:v>6738</c:v>
                </c:pt>
                <c:pt idx="5896">
                  <c:v>6739</c:v>
                </c:pt>
                <c:pt idx="5897">
                  <c:v>6740</c:v>
                </c:pt>
                <c:pt idx="5898">
                  <c:v>6741</c:v>
                </c:pt>
                <c:pt idx="5899">
                  <c:v>6742</c:v>
                </c:pt>
                <c:pt idx="5900">
                  <c:v>6743</c:v>
                </c:pt>
                <c:pt idx="5901">
                  <c:v>6744</c:v>
                </c:pt>
                <c:pt idx="5902">
                  <c:v>6745</c:v>
                </c:pt>
                <c:pt idx="5903">
                  <c:v>6746</c:v>
                </c:pt>
                <c:pt idx="5904">
                  <c:v>6747</c:v>
                </c:pt>
                <c:pt idx="5905">
                  <c:v>6748</c:v>
                </c:pt>
                <c:pt idx="5906">
                  <c:v>6749</c:v>
                </c:pt>
                <c:pt idx="5907">
                  <c:v>6750</c:v>
                </c:pt>
                <c:pt idx="5908">
                  <c:v>6751</c:v>
                </c:pt>
                <c:pt idx="5909">
                  <c:v>6752</c:v>
                </c:pt>
                <c:pt idx="5910">
                  <c:v>6753</c:v>
                </c:pt>
                <c:pt idx="5911">
                  <c:v>6754</c:v>
                </c:pt>
                <c:pt idx="5912">
                  <c:v>6755</c:v>
                </c:pt>
                <c:pt idx="5913">
                  <c:v>6756</c:v>
                </c:pt>
                <c:pt idx="5914">
                  <c:v>6757</c:v>
                </c:pt>
                <c:pt idx="5915">
                  <c:v>6758</c:v>
                </c:pt>
                <c:pt idx="5916">
                  <c:v>6759</c:v>
                </c:pt>
                <c:pt idx="5917">
                  <c:v>6760</c:v>
                </c:pt>
                <c:pt idx="5918">
                  <c:v>6761</c:v>
                </c:pt>
                <c:pt idx="5919">
                  <c:v>6762</c:v>
                </c:pt>
                <c:pt idx="5920">
                  <c:v>6763</c:v>
                </c:pt>
                <c:pt idx="5921">
                  <c:v>6764</c:v>
                </c:pt>
                <c:pt idx="5922">
                  <c:v>6765</c:v>
                </c:pt>
                <c:pt idx="5923">
                  <c:v>6766</c:v>
                </c:pt>
                <c:pt idx="5924">
                  <c:v>6767</c:v>
                </c:pt>
                <c:pt idx="5925">
                  <c:v>6768</c:v>
                </c:pt>
                <c:pt idx="5926">
                  <c:v>6769</c:v>
                </c:pt>
                <c:pt idx="5927">
                  <c:v>6770</c:v>
                </c:pt>
                <c:pt idx="5928">
                  <c:v>6771</c:v>
                </c:pt>
                <c:pt idx="5929">
                  <c:v>6772</c:v>
                </c:pt>
                <c:pt idx="5930">
                  <c:v>6773</c:v>
                </c:pt>
                <c:pt idx="5931">
                  <c:v>6774</c:v>
                </c:pt>
                <c:pt idx="5932">
                  <c:v>6775</c:v>
                </c:pt>
                <c:pt idx="5933">
                  <c:v>6776</c:v>
                </c:pt>
                <c:pt idx="5934">
                  <c:v>6777</c:v>
                </c:pt>
                <c:pt idx="5935">
                  <c:v>6778</c:v>
                </c:pt>
                <c:pt idx="5936">
                  <c:v>6779</c:v>
                </c:pt>
                <c:pt idx="5937">
                  <c:v>6780</c:v>
                </c:pt>
                <c:pt idx="5938">
                  <c:v>6781</c:v>
                </c:pt>
                <c:pt idx="5939">
                  <c:v>6782</c:v>
                </c:pt>
                <c:pt idx="5940">
                  <c:v>6783</c:v>
                </c:pt>
                <c:pt idx="5941">
                  <c:v>6784</c:v>
                </c:pt>
                <c:pt idx="5942">
                  <c:v>6785</c:v>
                </c:pt>
                <c:pt idx="5943">
                  <c:v>6786</c:v>
                </c:pt>
                <c:pt idx="5944">
                  <c:v>6787</c:v>
                </c:pt>
                <c:pt idx="5945">
                  <c:v>6788</c:v>
                </c:pt>
                <c:pt idx="5946">
                  <c:v>6789</c:v>
                </c:pt>
                <c:pt idx="5947">
                  <c:v>6790</c:v>
                </c:pt>
                <c:pt idx="5948">
                  <c:v>6791</c:v>
                </c:pt>
                <c:pt idx="5949">
                  <c:v>6792</c:v>
                </c:pt>
                <c:pt idx="5950">
                  <c:v>6793</c:v>
                </c:pt>
                <c:pt idx="5951">
                  <c:v>6794</c:v>
                </c:pt>
                <c:pt idx="5952">
                  <c:v>6795</c:v>
                </c:pt>
                <c:pt idx="5953">
                  <c:v>6796</c:v>
                </c:pt>
                <c:pt idx="5954">
                  <c:v>6797</c:v>
                </c:pt>
                <c:pt idx="5955">
                  <c:v>6798</c:v>
                </c:pt>
                <c:pt idx="5956">
                  <c:v>6799</c:v>
                </c:pt>
                <c:pt idx="5957">
                  <c:v>6800</c:v>
                </c:pt>
                <c:pt idx="5958">
                  <c:v>6801</c:v>
                </c:pt>
                <c:pt idx="5959">
                  <c:v>6802</c:v>
                </c:pt>
                <c:pt idx="5960">
                  <c:v>6803</c:v>
                </c:pt>
                <c:pt idx="5961">
                  <c:v>6804</c:v>
                </c:pt>
                <c:pt idx="5962">
                  <c:v>6805</c:v>
                </c:pt>
                <c:pt idx="5963">
                  <c:v>6806</c:v>
                </c:pt>
                <c:pt idx="5964">
                  <c:v>6807</c:v>
                </c:pt>
                <c:pt idx="5965">
                  <c:v>6808</c:v>
                </c:pt>
                <c:pt idx="5966">
                  <c:v>6809</c:v>
                </c:pt>
                <c:pt idx="5967">
                  <c:v>6810</c:v>
                </c:pt>
                <c:pt idx="5968">
                  <c:v>6811</c:v>
                </c:pt>
                <c:pt idx="5969">
                  <c:v>6812</c:v>
                </c:pt>
                <c:pt idx="5970">
                  <c:v>6813</c:v>
                </c:pt>
                <c:pt idx="5971">
                  <c:v>6814</c:v>
                </c:pt>
                <c:pt idx="5972">
                  <c:v>6815</c:v>
                </c:pt>
                <c:pt idx="5973">
                  <c:v>6816</c:v>
                </c:pt>
                <c:pt idx="5974">
                  <c:v>6817</c:v>
                </c:pt>
                <c:pt idx="5975">
                  <c:v>6818</c:v>
                </c:pt>
                <c:pt idx="5976">
                  <c:v>6819</c:v>
                </c:pt>
                <c:pt idx="5977">
                  <c:v>6820</c:v>
                </c:pt>
                <c:pt idx="5978">
                  <c:v>6821</c:v>
                </c:pt>
                <c:pt idx="5979">
                  <c:v>6822</c:v>
                </c:pt>
                <c:pt idx="5980">
                  <c:v>6823</c:v>
                </c:pt>
                <c:pt idx="5981">
                  <c:v>6824</c:v>
                </c:pt>
                <c:pt idx="5982">
                  <c:v>6825</c:v>
                </c:pt>
                <c:pt idx="5983">
                  <c:v>6826</c:v>
                </c:pt>
                <c:pt idx="5984">
                  <c:v>6827</c:v>
                </c:pt>
                <c:pt idx="5985">
                  <c:v>6828</c:v>
                </c:pt>
                <c:pt idx="5986">
                  <c:v>6829</c:v>
                </c:pt>
                <c:pt idx="5987">
                  <c:v>6830</c:v>
                </c:pt>
                <c:pt idx="5988">
                  <c:v>6831</c:v>
                </c:pt>
                <c:pt idx="5989">
                  <c:v>6832</c:v>
                </c:pt>
                <c:pt idx="5990">
                  <c:v>6833</c:v>
                </c:pt>
                <c:pt idx="5991">
                  <c:v>6834</c:v>
                </c:pt>
                <c:pt idx="5992">
                  <c:v>6835</c:v>
                </c:pt>
                <c:pt idx="5993">
                  <c:v>6836</c:v>
                </c:pt>
                <c:pt idx="5994">
                  <c:v>6837</c:v>
                </c:pt>
                <c:pt idx="5995">
                  <c:v>6838</c:v>
                </c:pt>
                <c:pt idx="5996">
                  <c:v>6839</c:v>
                </c:pt>
                <c:pt idx="5997">
                  <c:v>6840</c:v>
                </c:pt>
                <c:pt idx="5998">
                  <c:v>6841</c:v>
                </c:pt>
                <c:pt idx="5999">
                  <c:v>6842</c:v>
                </c:pt>
                <c:pt idx="6000">
                  <c:v>6843</c:v>
                </c:pt>
                <c:pt idx="6001">
                  <c:v>6844</c:v>
                </c:pt>
                <c:pt idx="6002">
                  <c:v>6845</c:v>
                </c:pt>
                <c:pt idx="6003">
                  <c:v>6846</c:v>
                </c:pt>
                <c:pt idx="6004">
                  <c:v>6847</c:v>
                </c:pt>
                <c:pt idx="6005">
                  <c:v>6848</c:v>
                </c:pt>
                <c:pt idx="6006">
                  <c:v>6849</c:v>
                </c:pt>
                <c:pt idx="6007">
                  <c:v>6850</c:v>
                </c:pt>
                <c:pt idx="6008">
                  <c:v>6851</c:v>
                </c:pt>
                <c:pt idx="6009">
                  <c:v>6852</c:v>
                </c:pt>
                <c:pt idx="6010">
                  <c:v>6853</c:v>
                </c:pt>
                <c:pt idx="6011">
                  <c:v>6854</c:v>
                </c:pt>
                <c:pt idx="6012">
                  <c:v>6855</c:v>
                </c:pt>
                <c:pt idx="6013">
                  <c:v>6856</c:v>
                </c:pt>
                <c:pt idx="6014">
                  <c:v>6857</c:v>
                </c:pt>
                <c:pt idx="6015">
                  <c:v>6858</c:v>
                </c:pt>
                <c:pt idx="6016">
                  <c:v>6859</c:v>
                </c:pt>
                <c:pt idx="6017">
                  <c:v>6860</c:v>
                </c:pt>
                <c:pt idx="6018">
                  <c:v>6861</c:v>
                </c:pt>
                <c:pt idx="6019">
                  <c:v>6862</c:v>
                </c:pt>
                <c:pt idx="6020">
                  <c:v>6863</c:v>
                </c:pt>
                <c:pt idx="6021">
                  <c:v>6864</c:v>
                </c:pt>
                <c:pt idx="6022">
                  <c:v>6865</c:v>
                </c:pt>
                <c:pt idx="6023">
                  <c:v>6866</c:v>
                </c:pt>
                <c:pt idx="6024">
                  <c:v>6867</c:v>
                </c:pt>
                <c:pt idx="6025">
                  <c:v>6868</c:v>
                </c:pt>
                <c:pt idx="6026">
                  <c:v>6869</c:v>
                </c:pt>
                <c:pt idx="6027">
                  <c:v>6870</c:v>
                </c:pt>
                <c:pt idx="6028">
                  <c:v>6871</c:v>
                </c:pt>
                <c:pt idx="6029">
                  <c:v>6872</c:v>
                </c:pt>
                <c:pt idx="6030">
                  <c:v>6873</c:v>
                </c:pt>
                <c:pt idx="6031">
                  <c:v>6874</c:v>
                </c:pt>
                <c:pt idx="6032">
                  <c:v>6875</c:v>
                </c:pt>
                <c:pt idx="6033">
                  <c:v>6876</c:v>
                </c:pt>
                <c:pt idx="6034">
                  <c:v>6877</c:v>
                </c:pt>
                <c:pt idx="6035">
                  <c:v>6878</c:v>
                </c:pt>
                <c:pt idx="6036">
                  <c:v>6879</c:v>
                </c:pt>
                <c:pt idx="6037">
                  <c:v>6880</c:v>
                </c:pt>
                <c:pt idx="6038">
                  <c:v>6881</c:v>
                </c:pt>
                <c:pt idx="6039">
                  <c:v>6882</c:v>
                </c:pt>
                <c:pt idx="6040">
                  <c:v>6883</c:v>
                </c:pt>
                <c:pt idx="6041">
                  <c:v>6884</c:v>
                </c:pt>
                <c:pt idx="6042">
                  <c:v>6885</c:v>
                </c:pt>
                <c:pt idx="6043">
                  <c:v>6886</c:v>
                </c:pt>
                <c:pt idx="6044">
                  <c:v>6887</c:v>
                </c:pt>
                <c:pt idx="6045">
                  <c:v>6888</c:v>
                </c:pt>
                <c:pt idx="6046">
                  <c:v>6889</c:v>
                </c:pt>
                <c:pt idx="6047">
                  <c:v>6890</c:v>
                </c:pt>
                <c:pt idx="6048">
                  <c:v>6891</c:v>
                </c:pt>
                <c:pt idx="6049">
                  <c:v>6892</c:v>
                </c:pt>
                <c:pt idx="6050">
                  <c:v>6893</c:v>
                </c:pt>
                <c:pt idx="6051">
                  <c:v>6894</c:v>
                </c:pt>
                <c:pt idx="6052">
                  <c:v>6895</c:v>
                </c:pt>
                <c:pt idx="6053">
                  <c:v>6896</c:v>
                </c:pt>
                <c:pt idx="6054">
                  <c:v>6897</c:v>
                </c:pt>
                <c:pt idx="6055">
                  <c:v>6898</c:v>
                </c:pt>
                <c:pt idx="6056">
                  <c:v>6899</c:v>
                </c:pt>
                <c:pt idx="6057">
                  <c:v>6900</c:v>
                </c:pt>
                <c:pt idx="6058">
                  <c:v>6901</c:v>
                </c:pt>
                <c:pt idx="6059">
                  <c:v>6902</c:v>
                </c:pt>
                <c:pt idx="6060">
                  <c:v>6903</c:v>
                </c:pt>
                <c:pt idx="6061">
                  <c:v>6904</c:v>
                </c:pt>
                <c:pt idx="6062">
                  <c:v>6905</c:v>
                </c:pt>
                <c:pt idx="6063">
                  <c:v>6906</c:v>
                </c:pt>
                <c:pt idx="6064">
                  <c:v>6907</c:v>
                </c:pt>
                <c:pt idx="6065">
                  <c:v>6908</c:v>
                </c:pt>
                <c:pt idx="6066">
                  <c:v>6909</c:v>
                </c:pt>
                <c:pt idx="6067">
                  <c:v>6910</c:v>
                </c:pt>
                <c:pt idx="6068">
                  <c:v>6911</c:v>
                </c:pt>
                <c:pt idx="6069">
                  <c:v>6912</c:v>
                </c:pt>
                <c:pt idx="6070">
                  <c:v>6913</c:v>
                </c:pt>
                <c:pt idx="6071">
                  <c:v>6914</c:v>
                </c:pt>
                <c:pt idx="6072">
                  <c:v>6915</c:v>
                </c:pt>
                <c:pt idx="6073">
                  <c:v>6916</c:v>
                </c:pt>
                <c:pt idx="6074">
                  <c:v>6917</c:v>
                </c:pt>
                <c:pt idx="6075">
                  <c:v>6918</c:v>
                </c:pt>
                <c:pt idx="6076">
                  <c:v>6919</c:v>
                </c:pt>
                <c:pt idx="6077">
                  <c:v>6920</c:v>
                </c:pt>
                <c:pt idx="6078">
                  <c:v>6921</c:v>
                </c:pt>
                <c:pt idx="6079">
                  <c:v>6922</c:v>
                </c:pt>
                <c:pt idx="6080">
                  <c:v>6923</c:v>
                </c:pt>
                <c:pt idx="6081">
                  <c:v>6924</c:v>
                </c:pt>
                <c:pt idx="6082">
                  <c:v>6925</c:v>
                </c:pt>
                <c:pt idx="6083">
                  <c:v>6926</c:v>
                </c:pt>
                <c:pt idx="6084">
                  <c:v>6927</c:v>
                </c:pt>
                <c:pt idx="6085">
                  <c:v>6928</c:v>
                </c:pt>
                <c:pt idx="6086">
                  <c:v>6929</c:v>
                </c:pt>
                <c:pt idx="6087">
                  <c:v>6930</c:v>
                </c:pt>
                <c:pt idx="6088">
                  <c:v>6931</c:v>
                </c:pt>
                <c:pt idx="6089">
                  <c:v>6932</c:v>
                </c:pt>
                <c:pt idx="6090">
                  <c:v>6933</c:v>
                </c:pt>
                <c:pt idx="6091">
                  <c:v>6934</c:v>
                </c:pt>
                <c:pt idx="6092">
                  <c:v>6935</c:v>
                </c:pt>
                <c:pt idx="6093">
                  <c:v>6936</c:v>
                </c:pt>
                <c:pt idx="6094">
                  <c:v>6937</c:v>
                </c:pt>
                <c:pt idx="6095">
                  <c:v>6938</c:v>
                </c:pt>
                <c:pt idx="6096">
                  <c:v>6939</c:v>
                </c:pt>
                <c:pt idx="6097">
                  <c:v>6940</c:v>
                </c:pt>
                <c:pt idx="6098">
                  <c:v>6941</c:v>
                </c:pt>
                <c:pt idx="6099">
                  <c:v>6942</c:v>
                </c:pt>
                <c:pt idx="6100">
                  <c:v>6943</c:v>
                </c:pt>
                <c:pt idx="6101">
                  <c:v>6944</c:v>
                </c:pt>
                <c:pt idx="6102">
                  <c:v>6945</c:v>
                </c:pt>
                <c:pt idx="6103">
                  <c:v>6946</c:v>
                </c:pt>
                <c:pt idx="6104">
                  <c:v>6947</c:v>
                </c:pt>
                <c:pt idx="6105">
                  <c:v>6948</c:v>
                </c:pt>
                <c:pt idx="6106">
                  <c:v>6949</c:v>
                </c:pt>
                <c:pt idx="6107">
                  <c:v>6950</c:v>
                </c:pt>
                <c:pt idx="6108">
                  <c:v>6951</c:v>
                </c:pt>
                <c:pt idx="6109">
                  <c:v>6952</c:v>
                </c:pt>
                <c:pt idx="6110">
                  <c:v>6953</c:v>
                </c:pt>
                <c:pt idx="6111">
                  <c:v>6954</c:v>
                </c:pt>
                <c:pt idx="6112">
                  <c:v>6955</c:v>
                </c:pt>
                <c:pt idx="6113">
                  <c:v>6956</c:v>
                </c:pt>
                <c:pt idx="6114">
                  <c:v>6957</c:v>
                </c:pt>
                <c:pt idx="6115">
                  <c:v>6958</c:v>
                </c:pt>
                <c:pt idx="6116">
                  <c:v>6959</c:v>
                </c:pt>
                <c:pt idx="6117">
                  <c:v>6960</c:v>
                </c:pt>
                <c:pt idx="6118">
                  <c:v>6961</c:v>
                </c:pt>
                <c:pt idx="6119">
                  <c:v>6962</c:v>
                </c:pt>
                <c:pt idx="6120">
                  <c:v>6963</c:v>
                </c:pt>
                <c:pt idx="6121">
                  <c:v>6964</c:v>
                </c:pt>
                <c:pt idx="6122">
                  <c:v>6965</c:v>
                </c:pt>
                <c:pt idx="6123">
                  <c:v>6966</c:v>
                </c:pt>
                <c:pt idx="6124">
                  <c:v>6967</c:v>
                </c:pt>
                <c:pt idx="6125">
                  <c:v>6968</c:v>
                </c:pt>
                <c:pt idx="6126">
                  <c:v>6969</c:v>
                </c:pt>
                <c:pt idx="6127">
                  <c:v>6970</c:v>
                </c:pt>
                <c:pt idx="6128">
                  <c:v>6971</c:v>
                </c:pt>
                <c:pt idx="6129">
                  <c:v>6972</c:v>
                </c:pt>
                <c:pt idx="6130">
                  <c:v>6973</c:v>
                </c:pt>
                <c:pt idx="6131">
                  <c:v>6974</c:v>
                </c:pt>
                <c:pt idx="6132">
                  <c:v>6975</c:v>
                </c:pt>
                <c:pt idx="6133">
                  <c:v>6976</c:v>
                </c:pt>
                <c:pt idx="6134">
                  <c:v>6977</c:v>
                </c:pt>
                <c:pt idx="6135">
                  <c:v>6978</c:v>
                </c:pt>
                <c:pt idx="6136">
                  <c:v>6979</c:v>
                </c:pt>
                <c:pt idx="6137">
                  <c:v>6980</c:v>
                </c:pt>
                <c:pt idx="6138">
                  <c:v>6981</c:v>
                </c:pt>
                <c:pt idx="6139">
                  <c:v>6982</c:v>
                </c:pt>
                <c:pt idx="6140">
                  <c:v>6983</c:v>
                </c:pt>
                <c:pt idx="6141">
                  <c:v>6984</c:v>
                </c:pt>
                <c:pt idx="6142">
                  <c:v>6985</c:v>
                </c:pt>
                <c:pt idx="6143">
                  <c:v>6986</c:v>
                </c:pt>
                <c:pt idx="6144">
                  <c:v>6987</c:v>
                </c:pt>
                <c:pt idx="6145">
                  <c:v>6988</c:v>
                </c:pt>
                <c:pt idx="6146">
                  <c:v>6989</c:v>
                </c:pt>
                <c:pt idx="6147">
                  <c:v>6990</c:v>
                </c:pt>
                <c:pt idx="6148">
                  <c:v>6991</c:v>
                </c:pt>
                <c:pt idx="6149">
                  <c:v>6992</c:v>
                </c:pt>
                <c:pt idx="6150">
                  <c:v>6993</c:v>
                </c:pt>
                <c:pt idx="6151">
                  <c:v>6994</c:v>
                </c:pt>
                <c:pt idx="6152">
                  <c:v>6995</c:v>
                </c:pt>
                <c:pt idx="6153">
                  <c:v>6996</c:v>
                </c:pt>
                <c:pt idx="6154">
                  <c:v>6997</c:v>
                </c:pt>
                <c:pt idx="6155">
                  <c:v>6998</c:v>
                </c:pt>
                <c:pt idx="6156">
                  <c:v>6999</c:v>
                </c:pt>
                <c:pt idx="6157">
                  <c:v>7000</c:v>
                </c:pt>
                <c:pt idx="6158">
                  <c:v>7001</c:v>
                </c:pt>
                <c:pt idx="6159">
                  <c:v>7002</c:v>
                </c:pt>
                <c:pt idx="6160">
                  <c:v>7003</c:v>
                </c:pt>
                <c:pt idx="6161">
                  <c:v>7004</c:v>
                </c:pt>
                <c:pt idx="6162">
                  <c:v>7005</c:v>
                </c:pt>
                <c:pt idx="6163">
                  <c:v>7006</c:v>
                </c:pt>
                <c:pt idx="6164">
                  <c:v>7007</c:v>
                </c:pt>
                <c:pt idx="6165">
                  <c:v>7008</c:v>
                </c:pt>
                <c:pt idx="6166">
                  <c:v>7009</c:v>
                </c:pt>
                <c:pt idx="6167">
                  <c:v>7010</c:v>
                </c:pt>
                <c:pt idx="6168">
                  <c:v>7011</c:v>
                </c:pt>
                <c:pt idx="6169">
                  <c:v>7012</c:v>
                </c:pt>
                <c:pt idx="6170">
                  <c:v>7013</c:v>
                </c:pt>
                <c:pt idx="6171">
                  <c:v>7014</c:v>
                </c:pt>
                <c:pt idx="6172">
                  <c:v>7015</c:v>
                </c:pt>
                <c:pt idx="6173">
                  <c:v>7016</c:v>
                </c:pt>
                <c:pt idx="6174">
                  <c:v>7017</c:v>
                </c:pt>
                <c:pt idx="6175">
                  <c:v>7018</c:v>
                </c:pt>
                <c:pt idx="6176">
                  <c:v>7019</c:v>
                </c:pt>
                <c:pt idx="6177">
                  <c:v>7020</c:v>
                </c:pt>
                <c:pt idx="6178">
                  <c:v>7021</c:v>
                </c:pt>
                <c:pt idx="6179">
                  <c:v>7022</c:v>
                </c:pt>
                <c:pt idx="6180">
                  <c:v>7023</c:v>
                </c:pt>
                <c:pt idx="6181">
                  <c:v>7024</c:v>
                </c:pt>
                <c:pt idx="6182">
                  <c:v>7025</c:v>
                </c:pt>
                <c:pt idx="6183">
                  <c:v>7026</c:v>
                </c:pt>
                <c:pt idx="6184">
                  <c:v>7027</c:v>
                </c:pt>
                <c:pt idx="6185">
                  <c:v>7028</c:v>
                </c:pt>
                <c:pt idx="6186">
                  <c:v>7029</c:v>
                </c:pt>
                <c:pt idx="6187">
                  <c:v>7030</c:v>
                </c:pt>
                <c:pt idx="6188">
                  <c:v>7031</c:v>
                </c:pt>
                <c:pt idx="6189">
                  <c:v>7032</c:v>
                </c:pt>
                <c:pt idx="6190">
                  <c:v>7033</c:v>
                </c:pt>
                <c:pt idx="6191">
                  <c:v>7034</c:v>
                </c:pt>
                <c:pt idx="6192">
                  <c:v>7035</c:v>
                </c:pt>
                <c:pt idx="6193">
                  <c:v>7036</c:v>
                </c:pt>
                <c:pt idx="6194">
                  <c:v>7037</c:v>
                </c:pt>
                <c:pt idx="6195">
                  <c:v>7038</c:v>
                </c:pt>
                <c:pt idx="6196">
                  <c:v>7039</c:v>
                </c:pt>
                <c:pt idx="6197">
                  <c:v>7040</c:v>
                </c:pt>
                <c:pt idx="6198">
                  <c:v>7041</c:v>
                </c:pt>
                <c:pt idx="6199">
                  <c:v>7042</c:v>
                </c:pt>
                <c:pt idx="6200">
                  <c:v>7043</c:v>
                </c:pt>
                <c:pt idx="6201">
                  <c:v>7044</c:v>
                </c:pt>
                <c:pt idx="6202">
                  <c:v>7045</c:v>
                </c:pt>
                <c:pt idx="6203">
                  <c:v>7046</c:v>
                </c:pt>
                <c:pt idx="6204">
                  <c:v>7047</c:v>
                </c:pt>
                <c:pt idx="6205">
                  <c:v>7048</c:v>
                </c:pt>
                <c:pt idx="6206">
                  <c:v>7049</c:v>
                </c:pt>
                <c:pt idx="6207">
                  <c:v>7050</c:v>
                </c:pt>
                <c:pt idx="6208">
                  <c:v>7051</c:v>
                </c:pt>
                <c:pt idx="6209">
                  <c:v>7052</c:v>
                </c:pt>
                <c:pt idx="6210">
                  <c:v>7053</c:v>
                </c:pt>
                <c:pt idx="6211">
                  <c:v>7054</c:v>
                </c:pt>
                <c:pt idx="6212">
                  <c:v>7055</c:v>
                </c:pt>
                <c:pt idx="6213">
                  <c:v>7056</c:v>
                </c:pt>
                <c:pt idx="6214">
                  <c:v>7057</c:v>
                </c:pt>
                <c:pt idx="6215">
                  <c:v>7058</c:v>
                </c:pt>
                <c:pt idx="6216">
                  <c:v>7059</c:v>
                </c:pt>
                <c:pt idx="6217">
                  <c:v>7060</c:v>
                </c:pt>
                <c:pt idx="6218">
                  <c:v>7061</c:v>
                </c:pt>
                <c:pt idx="6219">
                  <c:v>7062</c:v>
                </c:pt>
                <c:pt idx="6220">
                  <c:v>7063</c:v>
                </c:pt>
                <c:pt idx="6221">
                  <c:v>7064</c:v>
                </c:pt>
                <c:pt idx="6222">
                  <c:v>7065</c:v>
                </c:pt>
                <c:pt idx="6223">
                  <c:v>7066</c:v>
                </c:pt>
                <c:pt idx="6224">
                  <c:v>7067</c:v>
                </c:pt>
                <c:pt idx="6225">
                  <c:v>7068</c:v>
                </c:pt>
                <c:pt idx="6226">
                  <c:v>7069</c:v>
                </c:pt>
                <c:pt idx="6227">
                  <c:v>7070</c:v>
                </c:pt>
                <c:pt idx="6228">
                  <c:v>7071</c:v>
                </c:pt>
                <c:pt idx="6229">
                  <c:v>7072</c:v>
                </c:pt>
                <c:pt idx="6230">
                  <c:v>7073</c:v>
                </c:pt>
                <c:pt idx="6231">
                  <c:v>7074</c:v>
                </c:pt>
                <c:pt idx="6232">
                  <c:v>7075</c:v>
                </c:pt>
                <c:pt idx="6233">
                  <c:v>7076</c:v>
                </c:pt>
                <c:pt idx="6234">
                  <c:v>7077</c:v>
                </c:pt>
                <c:pt idx="6235">
                  <c:v>7078</c:v>
                </c:pt>
                <c:pt idx="6236">
                  <c:v>7079</c:v>
                </c:pt>
                <c:pt idx="6237">
                  <c:v>7080</c:v>
                </c:pt>
                <c:pt idx="6238">
                  <c:v>7081</c:v>
                </c:pt>
                <c:pt idx="6239">
                  <c:v>7082</c:v>
                </c:pt>
                <c:pt idx="6240">
                  <c:v>7083</c:v>
                </c:pt>
                <c:pt idx="6241">
                  <c:v>7084</c:v>
                </c:pt>
                <c:pt idx="6242">
                  <c:v>7085</c:v>
                </c:pt>
                <c:pt idx="6243">
                  <c:v>7086</c:v>
                </c:pt>
                <c:pt idx="6244">
                  <c:v>7087</c:v>
                </c:pt>
                <c:pt idx="6245">
                  <c:v>7088</c:v>
                </c:pt>
                <c:pt idx="6246">
                  <c:v>7089</c:v>
                </c:pt>
                <c:pt idx="6247">
                  <c:v>7090</c:v>
                </c:pt>
                <c:pt idx="6248">
                  <c:v>7091</c:v>
                </c:pt>
                <c:pt idx="6249">
                  <c:v>7092</c:v>
                </c:pt>
                <c:pt idx="6250">
                  <c:v>7093</c:v>
                </c:pt>
                <c:pt idx="6251">
                  <c:v>7094</c:v>
                </c:pt>
                <c:pt idx="6252">
                  <c:v>7095</c:v>
                </c:pt>
                <c:pt idx="6253">
                  <c:v>7096</c:v>
                </c:pt>
                <c:pt idx="6254">
                  <c:v>7097</c:v>
                </c:pt>
                <c:pt idx="6255">
                  <c:v>7098</c:v>
                </c:pt>
                <c:pt idx="6256">
                  <c:v>7099</c:v>
                </c:pt>
                <c:pt idx="6257">
                  <c:v>7100</c:v>
                </c:pt>
                <c:pt idx="6258">
                  <c:v>7101</c:v>
                </c:pt>
                <c:pt idx="6259">
                  <c:v>7102</c:v>
                </c:pt>
                <c:pt idx="6260">
                  <c:v>7103</c:v>
                </c:pt>
                <c:pt idx="6261">
                  <c:v>7104</c:v>
                </c:pt>
                <c:pt idx="6262">
                  <c:v>7105</c:v>
                </c:pt>
                <c:pt idx="6263">
                  <c:v>7106</c:v>
                </c:pt>
                <c:pt idx="6264">
                  <c:v>7107</c:v>
                </c:pt>
                <c:pt idx="6265">
                  <c:v>7108</c:v>
                </c:pt>
                <c:pt idx="6266">
                  <c:v>7109</c:v>
                </c:pt>
                <c:pt idx="6267">
                  <c:v>7110</c:v>
                </c:pt>
                <c:pt idx="6268">
                  <c:v>7111</c:v>
                </c:pt>
                <c:pt idx="6269">
                  <c:v>7112</c:v>
                </c:pt>
                <c:pt idx="6270">
                  <c:v>7113</c:v>
                </c:pt>
                <c:pt idx="6271">
                  <c:v>7114</c:v>
                </c:pt>
                <c:pt idx="6272">
                  <c:v>7115</c:v>
                </c:pt>
                <c:pt idx="6273">
                  <c:v>7116</c:v>
                </c:pt>
                <c:pt idx="6274">
                  <c:v>7117</c:v>
                </c:pt>
                <c:pt idx="6275">
                  <c:v>7118</c:v>
                </c:pt>
                <c:pt idx="6276">
                  <c:v>7119</c:v>
                </c:pt>
                <c:pt idx="6277">
                  <c:v>7120</c:v>
                </c:pt>
                <c:pt idx="6278">
                  <c:v>7121</c:v>
                </c:pt>
                <c:pt idx="6279">
                  <c:v>7122</c:v>
                </c:pt>
                <c:pt idx="6280">
                  <c:v>7123</c:v>
                </c:pt>
                <c:pt idx="6281">
                  <c:v>7124</c:v>
                </c:pt>
                <c:pt idx="6282">
                  <c:v>7125</c:v>
                </c:pt>
                <c:pt idx="6283">
                  <c:v>7126</c:v>
                </c:pt>
                <c:pt idx="6284">
                  <c:v>7127</c:v>
                </c:pt>
                <c:pt idx="6285">
                  <c:v>7128</c:v>
                </c:pt>
                <c:pt idx="6286">
                  <c:v>7129</c:v>
                </c:pt>
                <c:pt idx="6287">
                  <c:v>7130</c:v>
                </c:pt>
                <c:pt idx="6288">
                  <c:v>7131</c:v>
                </c:pt>
                <c:pt idx="6289">
                  <c:v>7132</c:v>
                </c:pt>
                <c:pt idx="6290">
                  <c:v>7133</c:v>
                </c:pt>
                <c:pt idx="6291">
                  <c:v>7134</c:v>
                </c:pt>
                <c:pt idx="6292">
                  <c:v>7135</c:v>
                </c:pt>
                <c:pt idx="6293">
                  <c:v>7136</c:v>
                </c:pt>
                <c:pt idx="6294">
                  <c:v>7137</c:v>
                </c:pt>
                <c:pt idx="6295">
                  <c:v>7138</c:v>
                </c:pt>
                <c:pt idx="6296">
                  <c:v>7139</c:v>
                </c:pt>
                <c:pt idx="6297">
                  <c:v>7140</c:v>
                </c:pt>
                <c:pt idx="6298">
                  <c:v>7141</c:v>
                </c:pt>
                <c:pt idx="6299">
                  <c:v>7142</c:v>
                </c:pt>
                <c:pt idx="6300">
                  <c:v>7143</c:v>
                </c:pt>
                <c:pt idx="6301">
                  <c:v>7144</c:v>
                </c:pt>
                <c:pt idx="6302">
                  <c:v>7145</c:v>
                </c:pt>
                <c:pt idx="6303">
                  <c:v>7146</c:v>
                </c:pt>
                <c:pt idx="6304">
                  <c:v>7147</c:v>
                </c:pt>
                <c:pt idx="6305">
                  <c:v>7148</c:v>
                </c:pt>
                <c:pt idx="6306">
                  <c:v>7149</c:v>
                </c:pt>
                <c:pt idx="6307">
                  <c:v>7150</c:v>
                </c:pt>
                <c:pt idx="6308">
                  <c:v>7151</c:v>
                </c:pt>
                <c:pt idx="6309">
                  <c:v>7152</c:v>
                </c:pt>
                <c:pt idx="6310">
                  <c:v>7153</c:v>
                </c:pt>
                <c:pt idx="6311">
                  <c:v>7154</c:v>
                </c:pt>
                <c:pt idx="6312">
                  <c:v>7155</c:v>
                </c:pt>
                <c:pt idx="6313">
                  <c:v>7156</c:v>
                </c:pt>
                <c:pt idx="6314">
                  <c:v>7157</c:v>
                </c:pt>
                <c:pt idx="6315">
                  <c:v>7158</c:v>
                </c:pt>
                <c:pt idx="6316">
                  <c:v>7159</c:v>
                </c:pt>
                <c:pt idx="6317">
                  <c:v>7160</c:v>
                </c:pt>
                <c:pt idx="6318">
                  <c:v>7161</c:v>
                </c:pt>
                <c:pt idx="6319">
                  <c:v>7162</c:v>
                </c:pt>
                <c:pt idx="6320">
                  <c:v>7163</c:v>
                </c:pt>
                <c:pt idx="6321">
                  <c:v>7164</c:v>
                </c:pt>
                <c:pt idx="6322">
                  <c:v>7165</c:v>
                </c:pt>
                <c:pt idx="6323">
                  <c:v>7166</c:v>
                </c:pt>
                <c:pt idx="6324">
                  <c:v>7167</c:v>
                </c:pt>
                <c:pt idx="6325">
                  <c:v>7168</c:v>
                </c:pt>
                <c:pt idx="6326">
                  <c:v>7169</c:v>
                </c:pt>
                <c:pt idx="6327">
                  <c:v>7170</c:v>
                </c:pt>
                <c:pt idx="6328">
                  <c:v>7171</c:v>
                </c:pt>
                <c:pt idx="6329">
                  <c:v>7172</c:v>
                </c:pt>
                <c:pt idx="6330">
                  <c:v>7173</c:v>
                </c:pt>
                <c:pt idx="6331">
                  <c:v>7174</c:v>
                </c:pt>
                <c:pt idx="6332">
                  <c:v>7175</c:v>
                </c:pt>
                <c:pt idx="6333">
                  <c:v>7176</c:v>
                </c:pt>
                <c:pt idx="6334">
                  <c:v>7177</c:v>
                </c:pt>
                <c:pt idx="6335">
                  <c:v>7178</c:v>
                </c:pt>
                <c:pt idx="6336">
                  <c:v>7179</c:v>
                </c:pt>
                <c:pt idx="6337">
                  <c:v>7180</c:v>
                </c:pt>
                <c:pt idx="6338">
                  <c:v>7181</c:v>
                </c:pt>
                <c:pt idx="6339">
                  <c:v>7182</c:v>
                </c:pt>
                <c:pt idx="6340">
                  <c:v>7183</c:v>
                </c:pt>
                <c:pt idx="6341">
                  <c:v>7184</c:v>
                </c:pt>
                <c:pt idx="6342">
                  <c:v>7185</c:v>
                </c:pt>
                <c:pt idx="6343">
                  <c:v>7186</c:v>
                </c:pt>
                <c:pt idx="6344">
                  <c:v>7187</c:v>
                </c:pt>
                <c:pt idx="6345">
                  <c:v>7188</c:v>
                </c:pt>
                <c:pt idx="6346">
                  <c:v>7189</c:v>
                </c:pt>
                <c:pt idx="6347">
                  <c:v>7190</c:v>
                </c:pt>
                <c:pt idx="6348">
                  <c:v>7191</c:v>
                </c:pt>
                <c:pt idx="6349">
                  <c:v>7192</c:v>
                </c:pt>
                <c:pt idx="6350">
                  <c:v>7193</c:v>
                </c:pt>
                <c:pt idx="6351">
                  <c:v>7194</c:v>
                </c:pt>
                <c:pt idx="6352">
                  <c:v>7195</c:v>
                </c:pt>
                <c:pt idx="6353">
                  <c:v>7196</c:v>
                </c:pt>
                <c:pt idx="6354">
                  <c:v>7197</c:v>
                </c:pt>
                <c:pt idx="6355">
                  <c:v>7198</c:v>
                </c:pt>
                <c:pt idx="6356">
                  <c:v>7199</c:v>
                </c:pt>
                <c:pt idx="6357">
                  <c:v>7200</c:v>
                </c:pt>
                <c:pt idx="6358">
                  <c:v>7201</c:v>
                </c:pt>
                <c:pt idx="6359">
                  <c:v>7202</c:v>
                </c:pt>
                <c:pt idx="6360">
                  <c:v>7203</c:v>
                </c:pt>
                <c:pt idx="6361">
                  <c:v>7204</c:v>
                </c:pt>
                <c:pt idx="6362">
                  <c:v>7205</c:v>
                </c:pt>
                <c:pt idx="6363">
                  <c:v>7206</c:v>
                </c:pt>
                <c:pt idx="6364">
                  <c:v>7207</c:v>
                </c:pt>
                <c:pt idx="6365">
                  <c:v>7208</c:v>
                </c:pt>
                <c:pt idx="6366">
                  <c:v>7209</c:v>
                </c:pt>
                <c:pt idx="6367">
                  <c:v>7210</c:v>
                </c:pt>
                <c:pt idx="6368">
                  <c:v>7211</c:v>
                </c:pt>
                <c:pt idx="6369">
                  <c:v>7212</c:v>
                </c:pt>
                <c:pt idx="6370">
                  <c:v>7213</c:v>
                </c:pt>
                <c:pt idx="6371">
                  <c:v>7214</c:v>
                </c:pt>
                <c:pt idx="6372">
                  <c:v>7215</c:v>
                </c:pt>
                <c:pt idx="6373">
                  <c:v>7216</c:v>
                </c:pt>
                <c:pt idx="6374">
                  <c:v>7217</c:v>
                </c:pt>
                <c:pt idx="6375">
                  <c:v>7218</c:v>
                </c:pt>
                <c:pt idx="6376">
                  <c:v>7219</c:v>
                </c:pt>
                <c:pt idx="6377">
                  <c:v>7220</c:v>
                </c:pt>
                <c:pt idx="6378">
                  <c:v>7221</c:v>
                </c:pt>
                <c:pt idx="6379">
                  <c:v>7222</c:v>
                </c:pt>
                <c:pt idx="6380">
                  <c:v>7223</c:v>
                </c:pt>
                <c:pt idx="6381">
                  <c:v>7224</c:v>
                </c:pt>
                <c:pt idx="6382">
                  <c:v>7225</c:v>
                </c:pt>
                <c:pt idx="6383">
                  <c:v>7226</c:v>
                </c:pt>
                <c:pt idx="6384">
                  <c:v>7227</c:v>
                </c:pt>
                <c:pt idx="6385">
                  <c:v>7228</c:v>
                </c:pt>
                <c:pt idx="6386">
                  <c:v>7229</c:v>
                </c:pt>
                <c:pt idx="6387">
                  <c:v>7230</c:v>
                </c:pt>
                <c:pt idx="6388">
                  <c:v>7231</c:v>
                </c:pt>
                <c:pt idx="6389">
                  <c:v>7232</c:v>
                </c:pt>
                <c:pt idx="6390">
                  <c:v>7233</c:v>
                </c:pt>
                <c:pt idx="6391">
                  <c:v>7234</c:v>
                </c:pt>
                <c:pt idx="6392">
                  <c:v>7235</c:v>
                </c:pt>
                <c:pt idx="6393">
                  <c:v>7236</c:v>
                </c:pt>
                <c:pt idx="6394">
                  <c:v>7237</c:v>
                </c:pt>
                <c:pt idx="6395">
                  <c:v>7238</c:v>
                </c:pt>
                <c:pt idx="6396">
                  <c:v>7239</c:v>
                </c:pt>
                <c:pt idx="6397">
                  <c:v>7240</c:v>
                </c:pt>
                <c:pt idx="6398">
                  <c:v>7241</c:v>
                </c:pt>
                <c:pt idx="6399">
                  <c:v>7242</c:v>
                </c:pt>
                <c:pt idx="6400">
                  <c:v>7243</c:v>
                </c:pt>
                <c:pt idx="6401">
                  <c:v>7244</c:v>
                </c:pt>
                <c:pt idx="6402">
                  <c:v>7245</c:v>
                </c:pt>
                <c:pt idx="6403">
                  <c:v>7246</c:v>
                </c:pt>
                <c:pt idx="6404">
                  <c:v>7247</c:v>
                </c:pt>
                <c:pt idx="6405">
                  <c:v>7248</c:v>
                </c:pt>
                <c:pt idx="6406">
                  <c:v>7249</c:v>
                </c:pt>
                <c:pt idx="6407">
                  <c:v>7250</c:v>
                </c:pt>
                <c:pt idx="6408">
                  <c:v>7251</c:v>
                </c:pt>
                <c:pt idx="6409">
                  <c:v>7252</c:v>
                </c:pt>
                <c:pt idx="6410">
                  <c:v>7253</c:v>
                </c:pt>
                <c:pt idx="6411">
                  <c:v>7254</c:v>
                </c:pt>
                <c:pt idx="6412">
                  <c:v>7255</c:v>
                </c:pt>
                <c:pt idx="6413">
                  <c:v>7256</c:v>
                </c:pt>
                <c:pt idx="6414">
                  <c:v>7257</c:v>
                </c:pt>
                <c:pt idx="6415">
                  <c:v>7258</c:v>
                </c:pt>
                <c:pt idx="6416">
                  <c:v>7259</c:v>
                </c:pt>
                <c:pt idx="6417">
                  <c:v>7260</c:v>
                </c:pt>
                <c:pt idx="6418">
                  <c:v>7261</c:v>
                </c:pt>
                <c:pt idx="6419">
                  <c:v>7262</c:v>
                </c:pt>
                <c:pt idx="6420">
                  <c:v>7263</c:v>
                </c:pt>
                <c:pt idx="6421">
                  <c:v>7264</c:v>
                </c:pt>
                <c:pt idx="6422">
                  <c:v>7265</c:v>
                </c:pt>
                <c:pt idx="6423">
                  <c:v>7266</c:v>
                </c:pt>
                <c:pt idx="6424">
                  <c:v>7267</c:v>
                </c:pt>
                <c:pt idx="6425">
                  <c:v>7268</c:v>
                </c:pt>
                <c:pt idx="6426">
                  <c:v>7269</c:v>
                </c:pt>
                <c:pt idx="6427">
                  <c:v>7270</c:v>
                </c:pt>
                <c:pt idx="6428">
                  <c:v>7271</c:v>
                </c:pt>
                <c:pt idx="6429">
                  <c:v>7272</c:v>
                </c:pt>
                <c:pt idx="6430">
                  <c:v>7273</c:v>
                </c:pt>
                <c:pt idx="6431">
                  <c:v>7274</c:v>
                </c:pt>
                <c:pt idx="6432">
                  <c:v>7275</c:v>
                </c:pt>
                <c:pt idx="6433">
                  <c:v>7276</c:v>
                </c:pt>
                <c:pt idx="6434">
                  <c:v>7277</c:v>
                </c:pt>
                <c:pt idx="6435">
                  <c:v>7278</c:v>
                </c:pt>
                <c:pt idx="6436">
                  <c:v>7279</c:v>
                </c:pt>
                <c:pt idx="6437">
                  <c:v>7280</c:v>
                </c:pt>
                <c:pt idx="6438">
                  <c:v>7281</c:v>
                </c:pt>
                <c:pt idx="6439">
                  <c:v>7282</c:v>
                </c:pt>
                <c:pt idx="6440">
                  <c:v>7283</c:v>
                </c:pt>
                <c:pt idx="6441">
                  <c:v>7284</c:v>
                </c:pt>
                <c:pt idx="6442">
                  <c:v>7285</c:v>
                </c:pt>
                <c:pt idx="6443">
                  <c:v>7286</c:v>
                </c:pt>
                <c:pt idx="6444">
                  <c:v>7287</c:v>
                </c:pt>
                <c:pt idx="6445">
                  <c:v>7288</c:v>
                </c:pt>
                <c:pt idx="6446">
                  <c:v>7289</c:v>
                </c:pt>
                <c:pt idx="6447">
                  <c:v>7290</c:v>
                </c:pt>
                <c:pt idx="6448">
                  <c:v>7291</c:v>
                </c:pt>
                <c:pt idx="6449">
                  <c:v>7292</c:v>
                </c:pt>
                <c:pt idx="6450">
                  <c:v>7293</c:v>
                </c:pt>
                <c:pt idx="6451">
                  <c:v>7294</c:v>
                </c:pt>
                <c:pt idx="6452">
                  <c:v>7295</c:v>
                </c:pt>
                <c:pt idx="6453">
                  <c:v>7296</c:v>
                </c:pt>
                <c:pt idx="6454">
                  <c:v>7297</c:v>
                </c:pt>
                <c:pt idx="6455">
                  <c:v>7298</c:v>
                </c:pt>
                <c:pt idx="6456">
                  <c:v>7299</c:v>
                </c:pt>
                <c:pt idx="6457">
                  <c:v>7300</c:v>
                </c:pt>
                <c:pt idx="6458">
                  <c:v>7301</c:v>
                </c:pt>
                <c:pt idx="6459">
                  <c:v>7302</c:v>
                </c:pt>
                <c:pt idx="6460">
                  <c:v>7303</c:v>
                </c:pt>
                <c:pt idx="6461">
                  <c:v>7304</c:v>
                </c:pt>
                <c:pt idx="6462">
                  <c:v>7305</c:v>
                </c:pt>
                <c:pt idx="6463">
                  <c:v>7306</c:v>
                </c:pt>
                <c:pt idx="6464">
                  <c:v>7307</c:v>
                </c:pt>
                <c:pt idx="6465">
                  <c:v>7308</c:v>
                </c:pt>
                <c:pt idx="6466">
                  <c:v>7309</c:v>
                </c:pt>
                <c:pt idx="6467">
                  <c:v>7310</c:v>
                </c:pt>
                <c:pt idx="6468">
                  <c:v>7311</c:v>
                </c:pt>
                <c:pt idx="6469">
                  <c:v>7312</c:v>
                </c:pt>
                <c:pt idx="6470">
                  <c:v>7313</c:v>
                </c:pt>
                <c:pt idx="6471">
                  <c:v>7314</c:v>
                </c:pt>
                <c:pt idx="6472">
                  <c:v>7315</c:v>
                </c:pt>
                <c:pt idx="6473">
                  <c:v>7316</c:v>
                </c:pt>
                <c:pt idx="6474">
                  <c:v>7317</c:v>
                </c:pt>
                <c:pt idx="6475">
                  <c:v>7318</c:v>
                </c:pt>
                <c:pt idx="6476">
                  <c:v>7319</c:v>
                </c:pt>
                <c:pt idx="6477">
                  <c:v>7320</c:v>
                </c:pt>
                <c:pt idx="6478">
                  <c:v>7321</c:v>
                </c:pt>
                <c:pt idx="6479">
                  <c:v>7322</c:v>
                </c:pt>
                <c:pt idx="6480">
                  <c:v>7323</c:v>
                </c:pt>
                <c:pt idx="6481">
                  <c:v>7324</c:v>
                </c:pt>
                <c:pt idx="6482">
                  <c:v>7325</c:v>
                </c:pt>
                <c:pt idx="6483">
                  <c:v>7326</c:v>
                </c:pt>
                <c:pt idx="6484">
                  <c:v>7327</c:v>
                </c:pt>
                <c:pt idx="6485">
                  <c:v>7328</c:v>
                </c:pt>
                <c:pt idx="6486">
                  <c:v>7329</c:v>
                </c:pt>
                <c:pt idx="6487">
                  <c:v>7330</c:v>
                </c:pt>
                <c:pt idx="6488">
                  <c:v>7331</c:v>
                </c:pt>
                <c:pt idx="6489">
                  <c:v>7332</c:v>
                </c:pt>
                <c:pt idx="6490">
                  <c:v>7333</c:v>
                </c:pt>
                <c:pt idx="6491">
                  <c:v>7334</c:v>
                </c:pt>
                <c:pt idx="6492">
                  <c:v>7335</c:v>
                </c:pt>
                <c:pt idx="6493">
                  <c:v>7336</c:v>
                </c:pt>
                <c:pt idx="6494">
                  <c:v>7337</c:v>
                </c:pt>
                <c:pt idx="6495">
                  <c:v>7338</c:v>
                </c:pt>
                <c:pt idx="6496">
                  <c:v>7339</c:v>
                </c:pt>
                <c:pt idx="6497">
                  <c:v>7340</c:v>
                </c:pt>
                <c:pt idx="6498">
                  <c:v>7341</c:v>
                </c:pt>
                <c:pt idx="6499">
                  <c:v>7342</c:v>
                </c:pt>
                <c:pt idx="6500">
                  <c:v>7343</c:v>
                </c:pt>
                <c:pt idx="6501">
                  <c:v>7344</c:v>
                </c:pt>
                <c:pt idx="6502">
                  <c:v>7345</c:v>
                </c:pt>
                <c:pt idx="6503">
                  <c:v>7346</c:v>
                </c:pt>
                <c:pt idx="6504">
                  <c:v>7347</c:v>
                </c:pt>
                <c:pt idx="6505">
                  <c:v>7348</c:v>
                </c:pt>
                <c:pt idx="6506">
                  <c:v>7349</c:v>
                </c:pt>
                <c:pt idx="6507">
                  <c:v>7350</c:v>
                </c:pt>
                <c:pt idx="6508">
                  <c:v>7351</c:v>
                </c:pt>
                <c:pt idx="6509">
                  <c:v>7352</c:v>
                </c:pt>
                <c:pt idx="6510">
                  <c:v>7353</c:v>
                </c:pt>
                <c:pt idx="6511">
                  <c:v>7354</c:v>
                </c:pt>
                <c:pt idx="6512">
                  <c:v>7355</c:v>
                </c:pt>
                <c:pt idx="6513">
                  <c:v>7356</c:v>
                </c:pt>
                <c:pt idx="6514">
                  <c:v>7357</c:v>
                </c:pt>
                <c:pt idx="6515">
                  <c:v>7358</c:v>
                </c:pt>
                <c:pt idx="6516">
                  <c:v>7359</c:v>
                </c:pt>
                <c:pt idx="6517">
                  <c:v>7360</c:v>
                </c:pt>
                <c:pt idx="6518">
                  <c:v>7361</c:v>
                </c:pt>
                <c:pt idx="6519">
                  <c:v>7362</c:v>
                </c:pt>
                <c:pt idx="6520">
                  <c:v>7363</c:v>
                </c:pt>
                <c:pt idx="6521">
                  <c:v>7364</c:v>
                </c:pt>
                <c:pt idx="6522">
                  <c:v>7365</c:v>
                </c:pt>
                <c:pt idx="6523">
                  <c:v>7366</c:v>
                </c:pt>
                <c:pt idx="6524">
                  <c:v>7367</c:v>
                </c:pt>
                <c:pt idx="6525">
                  <c:v>7368</c:v>
                </c:pt>
                <c:pt idx="6526">
                  <c:v>7369</c:v>
                </c:pt>
                <c:pt idx="6527">
                  <c:v>7370</c:v>
                </c:pt>
                <c:pt idx="6528">
                  <c:v>7371</c:v>
                </c:pt>
                <c:pt idx="6529">
                  <c:v>7372</c:v>
                </c:pt>
                <c:pt idx="6530">
                  <c:v>7373</c:v>
                </c:pt>
                <c:pt idx="6531">
                  <c:v>7374</c:v>
                </c:pt>
                <c:pt idx="6532">
                  <c:v>7375</c:v>
                </c:pt>
                <c:pt idx="6533">
                  <c:v>7376</c:v>
                </c:pt>
                <c:pt idx="6534">
                  <c:v>7377</c:v>
                </c:pt>
                <c:pt idx="6535">
                  <c:v>7378</c:v>
                </c:pt>
                <c:pt idx="6536">
                  <c:v>7379</c:v>
                </c:pt>
                <c:pt idx="6537">
                  <c:v>7380</c:v>
                </c:pt>
                <c:pt idx="6538">
                  <c:v>7381</c:v>
                </c:pt>
                <c:pt idx="6539">
                  <c:v>7382</c:v>
                </c:pt>
                <c:pt idx="6540">
                  <c:v>7383</c:v>
                </c:pt>
                <c:pt idx="6541">
                  <c:v>7384</c:v>
                </c:pt>
                <c:pt idx="6542">
                  <c:v>7385</c:v>
                </c:pt>
                <c:pt idx="6543">
                  <c:v>7386</c:v>
                </c:pt>
                <c:pt idx="6544">
                  <c:v>7387</c:v>
                </c:pt>
                <c:pt idx="6545">
                  <c:v>7388</c:v>
                </c:pt>
                <c:pt idx="6546">
                  <c:v>7389</c:v>
                </c:pt>
                <c:pt idx="6547">
                  <c:v>7390</c:v>
                </c:pt>
                <c:pt idx="6548">
                  <c:v>7391</c:v>
                </c:pt>
                <c:pt idx="6549">
                  <c:v>7392</c:v>
                </c:pt>
                <c:pt idx="6550">
                  <c:v>7393</c:v>
                </c:pt>
                <c:pt idx="6551">
                  <c:v>7394</c:v>
                </c:pt>
                <c:pt idx="6552">
                  <c:v>7395</c:v>
                </c:pt>
                <c:pt idx="6553">
                  <c:v>7396</c:v>
                </c:pt>
                <c:pt idx="6554">
                  <c:v>7397</c:v>
                </c:pt>
                <c:pt idx="6555">
                  <c:v>7398</c:v>
                </c:pt>
                <c:pt idx="6556">
                  <c:v>7399</c:v>
                </c:pt>
                <c:pt idx="6557">
                  <c:v>7400</c:v>
                </c:pt>
                <c:pt idx="6558">
                  <c:v>7401</c:v>
                </c:pt>
                <c:pt idx="6559">
                  <c:v>7402</c:v>
                </c:pt>
                <c:pt idx="6560">
                  <c:v>7403</c:v>
                </c:pt>
                <c:pt idx="6561">
                  <c:v>7404</c:v>
                </c:pt>
                <c:pt idx="6562">
                  <c:v>7405</c:v>
                </c:pt>
                <c:pt idx="6563">
                  <c:v>7406</c:v>
                </c:pt>
                <c:pt idx="6564">
                  <c:v>7407</c:v>
                </c:pt>
                <c:pt idx="6565">
                  <c:v>7408</c:v>
                </c:pt>
                <c:pt idx="6566">
                  <c:v>7409</c:v>
                </c:pt>
                <c:pt idx="6567">
                  <c:v>7410</c:v>
                </c:pt>
                <c:pt idx="6568">
                  <c:v>7411</c:v>
                </c:pt>
                <c:pt idx="6569">
                  <c:v>7412</c:v>
                </c:pt>
                <c:pt idx="6570">
                  <c:v>7413</c:v>
                </c:pt>
                <c:pt idx="6571">
                  <c:v>7414</c:v>
                </c:pt>
                <c:pt idx="6572">
                  <c:v>7415</c:v>
                </c:pt>
                <c:pt idx="6573">
                  <c:v>7416</c:v>
                </c:pt>
                <c:pt idx="6574">
                  <c:v>7417</c:v>
                </c:pt>
                <c:pt idx="6575">
                  <c:v>7418</c:v>
                </c:pt>
                <c:pt idx="6576">
                  <c:v>7419</c:v>
                </c:pt>
                <c:pt idx="6577">
                  <c:v>7420</c:v>
                </c:pt>
                <c:pt idx="6578">
                  <c:v>7421</c:v>
                </c:pt>
                <c:pt idx="6579">
                  <c:v>7422</c:v>
                </c:pt>
                <c:pt idx="6580">
                  <c:v>7423</c:v>
                </c:pt>
                <c:pt idx="6581">
                  <c:v>7424</c:v>
                </c:pt>
                <c:pt idx="6582">
                  <c:v>7425</c:v>
                </c:pt>
                <c:pt idx="6583">
                  <c:v>7426</c:v>
                </c:pt>
                <c:pt idx="6584">
                  <c:v>7427</c:v>
                </c:pt>
                <c:pt idx="6585">
                  <c:v>7428</c:v>
                </c:pt>
                <c:pt idx="6586">
                  <c:v>7429</c:v>
                </c:pt>
                <c:pt idx="6587">
                  <c:v>7430</c:v>
                </c:pt>
                <c:pt idx="6588">
                  <c:v>7431</c:v>
                </c:pt>
                <c:pt idx="6589">
                  <c:v>7432</c:v>
                </c:pt>
                <c:pt idx="6590">
                  <c:v>7433</c:v>
                </c:pt>
                <c:pt idx="6591">
                  <c:v>7434</c:v>
                </c:pt>
                <c:pt idx="6592">
                  <c:v>7435</c:v>
                </c:pt>
                <c:pt idx="6593">
                  <c:v>7436</c:v>
                </c:pt>
                <c:pt idx="6594">
                  <c:v>7437</c:v>
                </c:pt>
                <c:pt idx="6595">
                  <c:v>7438</c:v>
                </c:pt>
                <c:pt idx="6596">
                  <c:v>7439</c:v>
                </c:pt>
                <c:pt idx="6597">
                  <c:v>7440</c:v>
                </c:pt>
                <c:pt idx="6598">
                  <c:v>7441</c:v>
                </c:pt>
                <c:pt idx="6599">
                  <c:v>7442</c:v>
                </c:pt>
                <c:pt idx="6600">
                  <c:v>7443</c:v>
                </c:pt>
                <c:pt idx="6601">
                  <c:v>7444</c:v>
                </c:pt>
                <c:pt idx="6602">
                  <c:v>7445</c:v>
                </c:pt>
                <c:pt idx="6603">
                  <c:v>7446</c:v>
                </c:pt>
                <c:pt idx="6604">
                  <c:v>7447</c:v>
                </c:pt>
                <c:pt idx="6605">
                  <c:v>7448</c:v>
                </c:pt>
                <c:pt idx="6606">
                  <c:v>7449</c:v>
                </c:pt>
                <c:pt idx="6607">
                  <c:v>7450</c:v>
                </c:pt>
                <c:pt idx="6608">
                  <c:v>7451</c:v>
                </c:pt>
                <c:pt idx="6609">
                  <c:v>7452</c:v>
                </c:pt>
                <c:pt idx="6610">
                  <c:v>7453</c:v>
                </c:pt>
                <c:pt idx="6611">
                  <c:v>7454</c:v>
                </c:pt>
                <c:pt idx="6612">
                  <c:v>7455</c:v>
                </c:pt>
                <c:pt idx="6613">
                  <c:v>7456</c:v>
                </c:pt>
                <c:pt idx="6614">
                  <c:v>7457</c:v>
                </c:pt>
                <c:pt idx="6615">
                  <c:v>7458</c:v>
                </c:pt>
                <c:pt idx="6616">
                  <c:v>7459</c:v>
                </c:pt>
                <c:pt idx="6617">
                  <c:v>7460</c:v>
                </c:pt>
                <c:pt idx="6618">
                  <c:v>7461</c:v>
                </c:pt>
                <c:pt idx="6619">
                  <c:v>7462</c:v>
                </c:pt>
                <c:pt idx="6620">
                  <c:v>7463</c:v>
                </c:pt>
                <c:pt idx="6621">
                  <c:v>7464</c:v>
                </c:pt>
                <c:pt idx="6622">
                  <c:v>7465</c:v>
                </c:pt>
                <c:pt idx="6623">
                  <c:v>7466</c:v>
                </c:pt>
                <c:pt idx="6624">
                  <c:v>7467</c:v>
                </c:pt>
                <c:pt idx="6625">
                  <c:v>7468</c:v>
                </c:pt>
                <c:pt idx="6626">
                  <c:v>7469</c:v>
                </c:pt>
                <c:pt idx="6627">
                  <c:v>7470</c:v>
                </c:pt>
                <c:pt idx="6628">
                  <c:v>7471</c:v>
                </c:pt>
                <c:pt idx="6629">
                  <c:v>7472</c:v>
                </c:pt>
                <c:pt idx="6630">
                  <c:v>7473</c:v>
                </c:pt>
                <c:pt idx="6631">
                  <c:v>7474</c:v>
                </c:pt>
                <c:pt idx="6632">
                  <c:v>7475</c:v>
                </c:pt>
                <c:pt idx="6633">
                  <c:v>7476</c:v>
                </c:pt>
                <c:pt idx="6634">
                  <c:v>7477</c:v>
                </c:pt>
                <c:pt idx="6635">
                  <c:v>7478</c:v>
                </c:pt>
                <c:pt idx="6636">
                  <c:v>7479</c:v>
                </c:pt>
                <c:pt idx="6637">
                  <c:v>7480</c:v>
                </c:pt>
                <c:pt idx="6638">
                  <c:v>7481</c:v>
                </c:pt>
                <c:pt idx="6639">
                  <c:v>7482</c:v>
                </c:pt>
                <c:pt idx="6640">
                  <c:v>7483</c:v>
                </c:pt>
                <c:pt idx="6641">
                  <c:v>7484</c:v>
                </c:pt>
                <c:pt idx="6642">
                  <c:v>7485</c:v>
                </c:pt>
                <c:pt idx="6643">
                  <c:v>7486</c:v>
                </c:pt>
                <c:pt idx="6644">
                  <c:v>7487</c:v>
                </c:pt>
                <c:pt idx="6645">
                  <c:v>7488</c:v>
                </c:pt>
                <c:pt idx="6646">
                  <c:v>7489</c:v>
                </c:pt>
                <c:pt idx="6647">
                  <c:v>7490</c:v>
                </c:pt>
                <c:pt idx="6648">
                  <c:v>7491</c:v>
                </c:pt>
                <c:pt idx="6649">
                  <c:v>7492</c:v>
                </c:pt>
                <c:pt idx="6650">
                  <c:v>7493</c:v>
                </c:pt>
                <c:pt idx="6651">
                  <c:v>7494</c:v>
                </c:pt>
                <c:pt idx="6652">
                  <c:v>7495</c:v>
                </c:pt>
                <c:pt idx="6653">
                  <c:v>7496</c:v>
                </c:pt>
                <c:pt idx="6654">
                  <c:v>7497</c:v>
                </c:pt>
                <c:pt idx="6655">
                  <c:v>7498</c:v>
                </c:pt>
                <c:pt idx="6656">
                  <c:v>7499</c:v>
                </c:pt>
                <c:pt idx="6657">
                  <c:v>7500</c:v>
                </c:pt>
                <c:pt idx="6658">
                  <c:v>7501</c:v>
                </c:pt>
                <c:pt idx="6659">
                  <c:v>7502</c:v>
                </c:pt>
                <c:pt idx="6660">
                  <c:v>7503</c:v>
                </c:pt>
                <c:pt idx="6661">
                  <c:v>7504</c:v>
                </c:pt>
                <c:pt idx="6662">
                  <c:v>7505</c:v>
                </c:pt>
                <c:pt idx="6663">
                  <c:v>7506</c:v>
                </c:pt>
                <c:pt idx="6664">
                  <c:v>7507</c:v>
                </c:pt>
                <c:pt idx="6665">
                  <c:v>7508</c:v>
                </c:pt>
                <c:pt idx="6666">
                  <c:v>7509</c:v>
                </c:pt>
                <c:pt idx="6667">
                  <c:v>7510</c:v>
                </c:pt>
                <c:pt idx="6668">
                  <c:v>7511</c:v>
                </c:pt>
                <c:pt idx="6669">
                  <c:v>7512</c:v>
                </c:pt>
                <c:pt idx="6670">
                  <c:v>7513</c:v>
                </c:pt>
                <c:pt idx="6671">
                  <c:v>7514</c:v>
                </c:pt>
                <c:pt idx="6672">
                  <c:v>7515</c:v>
                </c:pt>
                <c:pt idx="6673">
                  <c:v>7516</c:v>
                </c:pt>
                <c:pt idx="6674">
                  <c:v>7517</c:v>
                </c:pt>
                <c:pt idx="6675">
                  <c:v>7518</c:v>
                </c:pt>
                <c:pt idx="6676">
                  <c:v>7519</c:v>
                </c:pt>
                <c:pt idx="6677">
                  <c:v>7520</c:v>
                </c:pt>
                <c:pt idx="6678">
                  <c:v>7521</c:v>
                </c:pt>
                <c:pt idx="6679">
                  <c:v>7522</c:v>
                </c:pt>
                <c:pt idx="6680">
                  <c:v>7523</c:v>
                </c:pt>
                <c:pt idx="6681">
                  <c:v>7524</c:v>
                </c:pt>
                <c:pt idx="6682">
                  <c:v>7525</c:v>
                </c:pt>
                <c:pt idx="6683">
                  <c:v>7526</c:v>
                </c:pt>
                <c:pt idx="6684">
                  <c:v>7527</c:v>
                </c:pt>
                <c:pt idx="6685">
                  <c:v>7528</c:v>
                </c:pt>
                <c:pt idx="6686">
                  <c:v>7529</c:v>
                </c:pt>
                <c:pt idx="6687">
                  <c:v>7530</c:v>
                </c:pt>
                <c:pt idx="6688">
                  <c:v>7531</c:v>
                </c:pt>
                <c:pt idx="6689">
                  <c:v>7532</c:v>
                </c:pt>
                <c:pt idx="6690">
                  <c:v>7533</c:v>
                </c:pt>
                <c:pt idx="6691">
                  <c:v>7534</c:v>
                </c:pt>
                <c:pt idx="6692">
                  <c:v>7535</c:v>
                </c:pt>
                <c:pt idx="6693">
                  <c:v>7536</c:v>
                </c:pt>
                <c:pt idx="6694">
                  <c:v>7537</c:v>
                </c:pt>
                <c:pt idx="6695">
                  <c:v>7538</c:v>
                </c:pt>
                <c:pt idx="6696">
                  <c:v>7539</c:v>
                </c:pt>
                <c:pt idx="6697">
                  <c:v>7540</c:v>
                </c:pt>
                <c:pt idx="6698">
                  <c:v>7541</c:v>
                </c:pt>
                <c:pt idx="6699">
                  <c:v>7542</c:v>
                </c:pt>
                <c:pt idx="6700">
                  <c:v>7543</c:v>
                </c:pt>
                <c:pt idx="6701">
                  <c:v>7544</c:v>
                </c:pt>
                <c:pt idx="6702">
                  <c:v>7545</c:v>
                </c:pt>
                <c:pt idx="6703">
                  <c:v>7546</c:v>
                </c:pt>
                <c:pt idx="6704">
                  <c:v>7547</c:v>
                </c:pt>
                <c:pt idx="6705">
                  <c:v>7548</c:v>
                </c:pt>
                <c:pt idx="6706">
                  <c:v>7549</c:v>
                </c:pt>
                <c:pt idx="6707">
                  <c:v>7550</c:v>
                </c:pt>
                <c:pt idx="6708">
                  <c:v>7551</c:v>
                </c:pt>
                <c:pt idx="6709">
                  <c:v>7552</c:v>
                </c:pt>
                <c:pt idx="6710">
                  <c:v>7553</c:v>
                </c:pt>
                <c:pt idx="6711">
                  <c:v>7554</c:v>
                </c:pt>
                <c:pt idx="6712">
                  <c:v>7555</c:v>
                </c:pt>
                <c:pt idx="6713">
                  <c:v>7556</c:v>
                </c:pt>
                <c:pt idx="6714">
                  <c:v>7557</c:v>
                </c:pt>
                <c:pt idx="6715">
                  <c:v>7558</c:v>
                </c:pt>
                <c:pt idx="6716">
                  <c:v>7559</c:v>
                </c:pt>
                <c:pt idx="6717">
                  <c:v>7560</c:v>
                </c:pt>
                <c:pt idx="6718">
                  <c:v>7561</c:v>
                </c:pt>
                <c:pt idx="6719">
                  <c:v>7562</c:v>
                </c:pt>
                <c:pt idx="6720">
                  <c:v>7563</c:v>
                </c:pt>
                <c:pt idx="6721">
                  <c:v>7564</c:v>
                </c:pt>
                <c:pt idx="6722">
                  <c:v>7565</c:v>
                </c:pt>
                <c:pt idx="6723">
                  <c:v>7566</c:v>
                </c:pt>
                <c:pt idx="6724">
                  <c:v>7567</c:v>
                </c:pt>
                <c:pt idx="6725">
                  <c:v>7568</c:v>
                </c:pt>
                <c:pt idx="6726">
                  <c:v>7569</c:v>
                </c:pt>
                <c:pt idx="6727">
                  <c:v>7570</c:v>
                </c:pt>
                <c:pt idx="6728">
                  <c:v>7571</c:v>
                </c:pt>
                <c:pt idx="6729">
                  <c:v>7572</c:v>
                </c:pt>
                <c:pt idx="6730">
                  <c:v>7573</c:v>
                </c:pt>
                <c:pt idx="6731">
                  <c:v>7574</c:v>
                </c:pt>
                <c:pt idx="6732">
                  <c:v>7575</c:v>
                </c:pt>
                <c:pt idx="6733">
                  <c:v>7576</c:v>
                </c:pt>
                <c:pt idx="6734">
                  <c:v>7577</c:v>
                </c:pt>
                <c:pt idx="6735">
                  <c:v>7578</c:v>
                </c:pt>
                <c:pt idx="6736">
                  <c:v>7579</c:v>
                </c:pt>
                <c:pt idx="6737">
                  <c:v>7580</c:v>
                </c:pt>
                <c:pt idx="6738">
                  <c:v>7581</c:v>
                </c:pt>
                <c:pt idx="6739">
                  <c:v>7582</c:v>
                </c:pt>
                <c:pt idx="6740">
                  <c:v>7583</c:v>
                </c:pt>
                <c:pt idx="6741">
                  <c:v>7584</c:v>
                </c:pt>
                <c:pt idx="6742">
                  <c:v>7585</c:v>
                </c:pt>
                <c:pt idx="6743">
                  <c:v>7586</c:v>
                </c:pt>
                <c:pt idx="6744">
                  <c:v>7587</c:v>
                </c:pt>
                <c:pt idx="6745">
                  <c:v>7588</c:v>
                </c:pt>
                <c:pt idx="6746">
                  <c:v>7589</c:v>
                </c:pt>
                <c:pt idx="6747">
                  <c:v>7590</c:v>
                </c:pt>
                <c:pt idx="6748">
                  <c:v>7591</c:v>
                </c:pt>
                <c:pt idx="6749">
                  <c:v>7592</c:v>
                </c:pt>
                <c:pt idx="6750">
                  <c:v>7593</c:v>
                </c:pt>
                <c:pt idx="6751">
                  <c:v>7594</c:v>
                </c:pt>
                <c:pt idx="6752">
                  <c:v>7595</c:v>
                </c:pt>
                <c:pt idx="6753">
                  <c:v>7596</c:v>
                </c:pt>
                <c:pt idx="6754">
                  <c:v>7597</c:v>
                </c:pt>
                <c:pt idx="6755">
                  <c:v>7598</c:v>
                </c:pt>
                <c:pt idx="6756">
                  <c:v>7599</c:v>
                </c:pt>
                <c:pt idx="6757">
                  <c:v>7600</c:v>
                </c:pt>
                <c:pt idx="6758">
                  <c:v>7601</c:v>
                </c:pt>
                <c:pt idx="6759">
                  <c:v>7602</c:v>
                </c:pt>
                <c:pt idx="6760">
                  <c:v>7603</c:v>
                </c:pt>
                <c:pt idx="6761">
                  <c:v>7604</c:v>
                </c:pt>
                <c:pt idx="6762">
                  <c:v>7605</c:v>
                </c:pt>
                <c:pt idx="6763">
                  <c:v>7606</c:v>
                </c:pt>
                <c:pt idx="6764">
                  <c:v>7607</c:v>
                </c:pt>
                <c:pt idx="6765">
                  <c:v>7608</c:v>
                </c:pt>
                <c:pt idx="6766">
                  <c:v>7609</c:v>
                </c:pt>
                <c:pt idx="6767">
                  <c:v>7610</c:v>
                </c:pt>
                <c:pt idx="6768">
                  <c:v>7611</c:v>
                </c:pt>
                <c:pt idx="6769">
                  <c:v>7612</c:v>
                </c:pt>
                <c:pt idx="6770">
                  <c:v>7613</c:v>
                </c:pt>
                <c:pt idx="6771">
                  <c:v>7614</c:v>
                </c:pt>
                <c:pt idx="6772">
                  <c:v>7615</c:v>
                </c:pt>
                <c:pt idx="6773">
                  <c:v>7616</c:v>
                </c:pt>
                <c:pt idx="6774">
                  <c:v>7617</c:v>
                </c:pt>
                <c:pt idx="6775">
                  <c:v>7618</c:v>
                </c:pt>
                <c:pt idx="6776">
                  <c:v>7619</c:v>
                </c:pt>
                <c:pt idx="6777">
                  <c:v>7620</c:v>
                </c:pt>
                <c:pt idx="6778">
                  <c:v>7621</c:v>
                </c:pt>
                <c:pt idx="6779">
                  <c:v>7622</c:v>
                </c:pt>
                <c:pt idx="6780">
                  <c:v>7623</c:v>
                </c:pt>
                <c:pt idx="6781">
                  <c:v>7624</c:v>
                </c:pt>
                <c:pt idx="6782">
                  <c:v>7625</c:v>
                </c:pt>
                <c:pt idx="6783">
                  <c:v>7626</c:v>
                </c:pt>
                <c:pt idx="6784">
                  <c:v>7627</c:v>
                </c:pt>
                <c:pt idx="6785">
                  <c:v>7628</c:v>
                </c:pt>
                <c:pt idx="6786">
                  <c:v>7629</c:v>
                </c:pt>
                <c:pt idx="6787">
                  <c:v>7630</c:v>
                </c:pt>
                <c:pt idx="6788">
                  <c:v>7631</c:v>
                </c:pt>
                <c:pt idx="6789">
                  <c:v>7632</c:v>
                </c:pt>
                <c:pt idx="6790">
                  <c:v>7633</c:v>
                </c:pt>
                <c:pt idx="6791">
                  <c:v>7634</c:v>
                </c:pt>
                <c:pt idx="6792">
                  <c:v>7635</c:v>
                </c:pt>
                <c:pt idx="6793">
                  <c:v>7636</c:v>
                </c:pt>
                <c:pt idx="6794">
                  <c:v>7637</c:v>
                </c:pt>
                <c:pt idx="6795">
                  <c:v>7638</c:v>
                </c:pt>
                <c:pt idx="6796">
                  <c:v>7639</c:v>
                </c:pt>
                <c:pt idx="6797">
                  <c:v>7640</c:v>
                </c:pt>
                <c:pt idx="6798">
                  <c:v>7641</c:v>
                </c:pt>
                <c:pt idx="6799">
                  <c:v>7642</c:v>
                </c:pt>
                <c:pt idx="6800">
                  <c:v>7643</c:v>
                </c:pt>
                <c:pt idx="6801">
                  <c:v>7644</c:v>
                </c:pt>
                <c:pt idx="6802">
                  <c:v>7645</c:v>
                </c:pt>
                <c:pt idx="6803">
                  <c:v>7646</c:v>
                </c:pt>
                <c:pt idx="6804">
                  <c:v>7647</c:v>
                </c:pt>
                <c:pt idx="6805">
                  <c:v>7648</c:v>
                </c:pt>
                <c:pt idx="6806">
                  <c:v>7649</c:v>
                </c:pt>
                <c:pt idx="6807">
                  <c:v>7650</c:v>
                </c:pt>
                <c:pt idx="6808">
                  <c:v>7651</c:v>
                </c:pt>
                <c:pt idx="6809">
                  <c:v>7652</c:v>
                </c:pt>
                <c:pt idx="6810">
                  <c:v>7653</c:v>
                </c:pt>
                <c:pt idx="6811">
                  <c:v>7654</c:v>
                </c:pt>
                <c:pt idx="6812">
                  <c:v>7655</c:v>
                </c:pt>
                <c:pt idx="6813">
                  <c:v>7656</c:v>
                </c:pt>
                <c:pt idx="6814">
                  <c:v>7657</c:v>
                </c:pt>
                <c:pt idx="6815">
                  <c:v>7658</c:v>
                </c:pt>
                <c:pt idx="6816">
                  <c:v>7659</c:v>
                </c:pt>
                <c:pt idx="6817">
                  <c:v>7660</c:v>
                </c:pt>
                <c:pt idx="6818">
                  <c:v>7661</c:v>
                </c:pt>
                <c:pt idx="6819">
                  <c:v>7662</c:v>
                </c:pt>
                <c:pt idx="6820">
                  <c:v>7663</c:v>
                </c:pt>
                <c:pt idx="6821">
                  <c:v>7664</c:v>
                </c:pt>
                <c:pt idx="6822">
                  <c:v>7665</c:v>
                </c:pt>
                <c:pt idx="6823">
                  <c:v>7666</c:v>
                </c:pt>
                <c:pt idx="6824">
                  <c:v>7667</c:v>
                </c:pt>
                <c:pt idx="6825">
                  <c:v>7668</c:v>
                </c:pt>
                <c:pt idx="6826">
                  <c:v>7669</c:v>
                </c:pt>
                <c:pt idx="6827">
                  <c:v>7670</c:v>
                </c:pt>
                <c:pt idx="6828">
                  <c:v>7671</c:v>
                </c:pt>
                <c:pt idx="6829">
                  <c:v>7672</c:v>
                </c:pt>
                <c:pt idx="6830">
                  <c:v>7673</c:v>
                </c:pt>
                <c:pt idx="6831">
                  <c:v>7674</c:v>
                </c:pt>
                <c:pt idx="6832">
                  <c:v>7675</c:v>
                </c:pt>
                <c:pt idx="6833">
                  <c:v>7676</c:v>
                </c:pt>
                <c:pt idx="6834">
                  <c:v>7677</c:v>
                </c:pt>
                <c:pt idx="6835">
                  <c:v>7678</c:v>
                </c:pt>
                <c:pt idx="6836">
                  <c:v>7679</c:v>
                </c:pt>
                <c:pt idx="6837">
                  <c:v>7680</c:v>
                </c:pt>
                <c:pt idx="6838">
                  <c:v>7681</c:v>
                </c:pt>
                <c:pt idx="6839">
                  <c:v>7682</c:v>
                </c:pt>
                <c:pt idx="6840">
                  <c:v>7683</c:v>
                </c:pt>
                <c:pt idx="6841">
                  <c:v>7684</c:v>
                </c:pt>
                <c:pt idx="6842">
                  <c:v>7685</c:v>
                </c:pt>
                <c:pt idx="6843">
                  <c:v>7686</c:v>
                </c:pt>
                <c:pt idx="6844">
                  <c:v>7687</c:v>
                </c:pt>
                <c:pt idx="6845">
                  <c:v>7688</c:v>
                </c:pt>
                <c:pt idx="6846">
                  <c:v>7689</c:v>
                </c:pt>
                <c:pt idx="6847">
                  <c:v>7690</c:v>
                </c:pt>
                <c:pt idx="6848">
                  <c:v>7691</c:v>
                </c:pt>
                <c:pt idx="6849">
                  <c:v>7692</c:v>
                </c:pt>
                <c:pt idx="6850">
                  <c:v>7693</c:v>
                </c:pt>
                <c:pt idx="6851">
                  <c:v>7694</c:v>
                </c:pt>
                <c:pt idx="6852">
                  <c:v>7695</c:v>
                </c:pt>
                <c:pt idx="6853">
                  <c:v>7696</c:v>
                </c:pt>
                <c:pt idx="6854">
                  <c:v>7697</c:v>
                </c:pt>
                <c:pt idx="6855">
                  <c:v>7698</c:v>
                </c:pt>
                <c:pt idx="6856">
                  <c:v>7699</c:v>
                </c:pt>
                <c:pt idx="6857">
                  <c:v>7700</c:v>
                </c:pt>
                <c:pt idx="6858">
                  <c:v>7701</c:v>
                </c:pt>
                <c:pt idx="6859">
                  <c:v>7702</c:v>
                </c:pt>
                <c:pt idx="6860">
                  <c:v>7703</c:v>
                </c:pt>
                <c:pt idx="6861">
                  <c:v>7704</c:v>
                </c:pt>
                <c:pt idx="6862">
                  <c:v>7705</c:v>
                </c:pt>
                <c:pt idx="6863">
                  <c:v>7706</c:v>
                </c:pt>
                <c:pt idx="6864">
                  <c:v>7707</c:v>
                </c:pt>
                <c:pt idx="6865">
                  <c:v>7708</c:v>
                </c:pt>
                <c:pt idx="6866">
                  <c:v>7709</c:v>
                </c:pt>
                <c:pt idx="6867">
                  <c:v>7710</c:v>
                </c:pt>
                <c:pt idx="6868">
                  <c:v>7711</c:v>
                </c:pt>
                <c:pt idx="6869">
                  <c:v>7712</c:v>
                </c:pt>
                <c:pt idx="6870">
                  <c:v>7713</c:v>
                </c:pt>
                <c:pt idx="6871">
                  <c:v>7714</c:v>
                </c:pt>
                <c:pt idx="6872">
                  <c:v>7715</c:v>
                </c:pt>
                <c:pt idx="6873">
                  <c:v>7716</c:v>
                </c:pt>
                <c:pt idx="6874">
                  <c:v>7717</c:v>
                </c:pt>
                <c:pt idx="6875">
                  <c:v>7718</c:v>
                </c:pt>
                <c:pt idx="6876">
                  <c:v>7719</c:v>
                </c:pt>
                <c:pt idx="6877">
                  <c:v>7720</c:v>
                </c:pt>
                <c:pt idx="6878">
                  <c:v>7721</c:v>
                </c:pt>
                <c:pt idx="6879">
                  <c:v>7722</c:v>
                </c:pt>
                <c:pt idx="6880">
                  <c:v>7723</c:v>
                </c:pt>
                <c:pt idx="6881">
                  <c:v>7724</c:v>
                </c:pt>
                <c:pt idx="6882">
                  <c:v>7725</c:v>
                </c:pt>
                <c:pt idx="6883">
                  <c:v>7726</c:v>
                </c:pt>
                <c:pt idx="6884">
                  <c:v>7727</c:v>
                </c:pt>
                <c:pt idx="6885">
                  <c:v>7728</c:v>
                </c:pt>
                <c:pt idx="6886">
                  <c:v>7729</c:v>
                </c:pt>
                <c:pt idx="6887">
                  <c:v>7730</c:v>
                </c:pt>
                <c:pt idx="6888">
                  <c:v>7731</c:v>
                </c:pt>
                <c:pt idx="6889">
                  <c:v>7732</c:v>
                </c:pt>
                <c:pt idx="6890">
                  <c:v>7733</c:v>
                </c:pt>
                <c:pt idx="6891">
                  <c:v>7734</c:v>
                </c:pt>
                <c:pt idx="6892">
                  <c:v>7735</c:v>
                </c:pt>
                <c:pt idx="6893">
                  <c:v>7736</c:v>
                </c:pt>
                <c:pt idx="6894">
                  <c:v>7737</c:v>
                </c:pt>
                <c:pt idx="6895">
                  <c:v>7738</c:v>
                </c:pt>
                <c:pt idx="6896">
                  <c:v>7739</c:v>
                </c:pt>
                <c:pt idx="6897">
                  <c:v>7740</c:v>
                </c:pt>
                <c:pt idx="6898">
                  <c:v>7741</c:v>
                </c:pt>
                <c:pt idx="6899">
                  <c:v>7742</c:v>
                </c:pt>
                <c:pt idx="6900">
                  <c:v>7743</c:v>
                </c:pt>
                <c:pt idx="6901">
                  <c:v>7744</c:v>
                </c:pt>
                <c:pt idx="6902">
                  <c:v>7745</c:v>
                </c:pt>
                <c:pt idx="6903">
                  <c:v>7746</c:v>
                </c:pt>
                <c:pt idx="6904">
                  <c:v>7747</c:v>
                </c:pt>
                <c:pt idx="6905">
                  <c:v>7748</c:v>
                </c:pt>
                <c:pt idx="6906">
                  <c:v>7749</c:v>
                </c:pt>
                <c:pt idx="6907">
                  <c:v>7750</c:v>
                </c:pt>
                <c:pt idx="6908">
                  <c:v>7751</c:v>
                </c:pt>
                <c:pt idx="6909">
                  <c:v>7752</c:v>
                </c:pt>
                <c:pt idx="6910">
                  <c:v>7753</c:v>
                </c:pt>
                <c:pt idx="6911">
                  <c:v>7754</c:v>
                </c:pt>
                <c:pt idx="6912">
                  <c:v>7755</c:v>
                </c:pt>
                <c:pt idx="6913">
                  <c:v>7756</c:v>
                </c:pt>
                <c:pt idx="6914">
                  <c:v>7757</c:v>
                </c:pt>
                <c:pt idx="6915">
                  <c:v>7758</c:v>
                </c:pt>
                <c:pt idx="6916">
                  <c:v>7759</c:v>
                </c:pt>
                <c:pt idx="6917">
                  <c:v>7760</c:v>
                </c:pt>
                <c:pt idx="6918">
                  <c:v>7761</c:v>
                </c:pt>
                <c:pt idx="6919">
                  <c:v>7762</c:v>
                </c:pt>
                <c:pt idx="6920">
                  <c:v>7763</c:v>
                </c:pt>
                <c:pt idx="6921">
                  <c:v>7764</c:v>
                </c:pt>
                <c:pt idx="6922">
                  <c:v>7765</c:v>
                </c:pt>
                <c:pt idx="6923">
                  <c:v>7766</c:v>
                </c:pt>
                <c:pt idx="6924">
                  <c:v>7767</c:v>
                </c:pt>
                <c:pt idx="6925">
                  <c:v>7768</c:v>
                </c:pt>
                <c:pt idx="6926">
                  <c:v>7769</c:v>
                </c:pt>
                <c:pt idx="6927">
                  <c:v>7770</c:v>
                </c:pt>
                <c:pt idx="6928">
                  <c:v>7771</c:v>
                </c:pt>
                <c:pt idx="6929">
                  <c:v>7772</c:v>
                </c:pt>
                <c:pt idx="6930">
                  <c:v>7773</c:v>
                </c:pt>
                <c:pt idx="6931">
                  <c:v>7774</c:v>
                </c:pt>
                <c:pt idx="6932">
                  <c:v>7775</c:v>
                </c:pt>
                <c:pt idx="6933">
                  <c:v>7776</c:v>
                </c:pt>
                <c:pt idx="6934">
                  <c:v>7777</c:v>
                </c:pt>
                <c:pt idx="6935">
                  <c:v>7778</c:v>
                </c:pt>
                <c:pt idx="6936">
                  <c:v>7779</c:v>
                </c:pt>
                <c:pt idx="6937">
                  <c:v>7780</c:v>
                </c:pt>
                <c:pt idx="6938">
                  <c:v>7781</c:v>
                </c:pt>
                <c:pt idx="6939">
                  <c:v>7782</c:v>
                </c:pt>
                <c:pt idx="6940">
                  <c:v>7783</c:v>
                </c:pt>
                <c:pt idx="6941">
                  <c:v>7784</c:v>
                </c:pt>
                <c:pt idx="6942">
                  <c:v>7785</c:v>
                </c:pt>
                <c:pt idx="6943">
                  <c:v>7786</c:v>
                </c:pt>
                <c:pt idx="6944">
                  <c:v>7787</c:v>
                </c:pt>
                <c:pt idx="6945">
                  <c:v>7788</c:v>
                </c:pt>
                <c:pt idx="6946">
                  <c:v>7789</c:v>
                </c:pt>
                <c:pt idx="6947">
                  <c:v>7790</c:v>
                </c:pt>
                <c:pt idx="6948">
                  <c:v>7791</c:v>
                </c:pt>
                <c:pt idx="6949">
                  <c:v>7792</c:v>
                </c:pt>
                <c:pt idx="6950">
                  <c:v>7793</c:v>
                </c:pt>
                <c:pt idx="6951">
                  <c:v>7794</c:v>
                </c:pt>
                <c:pt idx="6952">
                  <c:v>7795</c:v>
                </c:pt>
                <c:pt idx="6953">
                  <c:v>7796</c:v>
                </c:pt>
                <c:pt idx="6954">
                  <c:v>7797</c:v>
                </c:pt>
                <c:pt idx="6955">
                  <c:v>7798</c:v>
                </c:pt>
                <c:pt idx="6956">
                  <c:v>7799</c:v>
                </c:pt>
                <c:pt idx="6957">
                  <c:v>7800</c:v>
                </c:pt>
                <c:pt idx="6958">
                  <c:v>7801</c:v>
                </c:pt>
                <c:pt idx="6959">
                  <c:v>7802</c:v>
                </c:pt>
                <c:pt idx="6960">
                  <c:v>7803</c:v>
                </c:pt>
                <c:pt idx="6961">
                  <c:v>7804</c:v>
                </c:pt>
                <c:pt idx="6962">
                  <c:v>7805</c:v>
                </c:pt>
                <c:pt idx="6963">
                  <c:v>7806</c:v>
                </c:pt>
                <c:pt idx="6964">
                  <c:v>7807</c:v>
                </c:pt>
                <c:pt idx="6965">
                  <c:v>7808</c:v>
                </c:pt>
                <c:pt idx="6966">
                  <c:v>7809</c:v>
                </c:pt>
                <c:pt idx="6967">
                  <c:v>7810</c:v>
                </c:pt>
                <c:pt idx="6968">
                  <c:v>7811</c:v>
                </c:pt>
                <c:pt idx="6969">
                  <c:v>7812</c:v>
                </c:pt>
                <c:pt idx="6970">
                  <c:v>7813</c:v>
                </c:pt>
                <c:pt idx="6971">
                  <c:v>7814</c:v>
                </c:pt>
                <c:pt idx="6972">
                  <c:v>7815</c:v>
                </c:pt>
                <c:pt idx="6973">
                  <c:v>7816</c:v>
                </c:pt>
                <c:pt idx="6974">
                  <c:v>7817</c:v>
                </c:pt>
                <c:pt idx="6975">
                  <c:v>7818</c:v>
                </c:pt>
                <c:pt idx="6976">
                  <c:v>7819</c:v>
                </c:pt>
                <c:pt idx="6977">
                  <c:v>7820</c:v>
                </c:pt>
                <c:pt idx="6978">
                  <c:v>7821</c:v>
                </c:pt>
                <c:pt idx="6979">
                  <c:v>7822</c:v>
                </c:pt>
                <c:pt idx="6980">
                  <c:v>7823</c:v>
                </c:pt>
                <c:pt idx="6981">
                  <c:v>7824</c:v>
                </c:pt>
                <c:pt idx="6982">
                  <c:v>7825</c:v>
                </c:pt>
                <c:pt idx="6983">
                  <c:v>7826</c:v>
                </c:pt>
                <c:pt idx="6984">
                  <c:v>7827</c:v>
                </c:pt>
                <c:pt idx="6985">
                  <c:v>7828</c:v>
                </c:pt>
                <c:pt idx="6986">
                  <c:v>7829</c:v>
                </c:pt>
                <c:pt idx="6987">
                  <c:v>7830</c:v>
                </c:pt>
                <c:pt idx="6988">
                  <c:v>7831</c:v>
                </c:pt>
                <c:pt idx="6989">
                  <c:v>7832</c:v>
                </c:pt>
                <c:pt idx="6990">
                  <c:v>7833</c:v>
                </c:pt>
                <c:pt idx="6991">
                  <c:v>7834</c:v>
                </c:pt>
                <c:pt idx="6992">
                  <c:v>7835</c:v>
                </c:pt>
                <c:pt idx="6993">
                  <c:v>7836</c:v>
                </c:pt>
                <c:pt idx="6994">
                  <c:v>7837</c:v>
                </c:pt>
                <c:pt idx="6995">
                  <c:v>7838</c:v>
                </c:pt>
                <c:pt idx="6996">
                  <c:v>7839</c:v>
                </c:pt>
                <c:pt idx="6997">
                  <c:v>7840</c:v>
                </c:pt>
                <c:pt idx="6998">
                  <c:v>7841</c:v>
                </c:pt>
                <c:pt idx="6999">
                  <c:v>7842</c:v>
                </c:pt>
                <c:pt idx="7000">
                  <c:v>7843</c:v>
                </c:pt>
                <c:pt idx="7001">
                  <c:v>7844</c:v>
                </c:pt>
                <c:pt idx="7002">
                  <c:v>7845</c:v>
                </c:pt>
                <c:pt idx="7003">
                  <c:v>7846</c:v>
                </c:pt>
                <c:pt idx="7004">
                  <c:v>7847</c:v>
                </c:pt>
                <c:pt idx="7005">
                  <c:v>7848</c:v>
                </c:pt>
                <c:pt idx="7006">
                  <c:v>7849</c:v>
                </c:pt>
                <c:pt idx="7007">
                  <c:v>7850</c:v>
                </c:pt>
                <c:pt idx="7008">
                  <c:v>7851</c:v>
                </c:pt>
                <c:pt idx="7009">
                  <c:v>7852</c:v>
                </c:pt>
                <c:pt idx="7010">
                  <c:v>7853</c:v>
                </c:pt>
                <c:pt idx="7011">
                  <c:v>7854</c:v>
                </c:pt>
                <c:pt idx="7012">
                  <c:v>7855</c:v>
                </c:pt>
                <c:pt idx="7013">
                  <c:v>7856</c:v>
                </c:pt>
                <c:pt idx="7014">
                  <c:v>7857</c:v>
                </c:pt>
                <c:pt idx="7015">
                  <c:v>7858</c:v>
                </c:pt>
                <c:pt idx="7016">
                  <c:v>7859</c:v>
                </c:pt>
                <c:pt idx="7017">
                  <c:v>7860</c:v>
                </c:pt>
                <c:pt idx="7018">
                  <c:v>7861</c:v>
                </c:pt>
                <c:pt idx="7019">
                  <c:v>7862</c:v>
                </c:pt>
                <c:pt idx="7020">
                  <c:v>7863</c:v>
                </c:pt>
                <c:pt idx="7021">
                  <c:v>7864</c:v>
                </c:pt>
                <c:pt idx="7022">
                  <c:v>7865</c:v>
                </c:pt>
                <c:pt idx="7023">
                  <c:v>7866</c:v>
                </c:pt>
                <c:pt idx="7024">
                  <c:v>7867</c:v>
                </c:pt>
                <c:pt idx="7025">
                  <c:v>7868</c:v>
                </c:pt>
                <c:pt idx="7026">
                  <c:v>7869</c:v>
                </c:pt>
                <c:pt idx="7027">
                  <c:v>7870</c:v>
                </c:pt>
                <c:pt idx="7028">
                  <c:v>7871</c:v>
                </c:pt>
                <c:pt idx="7029">
                  <c:v>7872</c:v>
                </c:pt>
                <c:pt idx="7030">
                  <c:v>7873</c:v>
                </c:pt>
                <c:pt idx="7031">
                  <c:v>7874</c:v>
                </c:pt>
                <c:pt idx="7032">
                  <c:v>7875</c:v>
                </c:pt>
                <c:pt idx="7033">
                  <c:v>7876</c:v>
                </c:pt>
                <c:pt idx="7034">
                  <c:v>7877</c:v>
                </c:pt>
                <c:pt idx="7035">
                  <c:v>7878</c:v>
                </c:pt>
                <c:pt idx="7036">
                  <c:v>7879</c:v>
                </c:pt>
                <c:pt idx="7037">
                  <c:v>7880</c:v>
                </c:pt>
                <c:pt idx="7038">
                  <c:v>7881</c:v>
                </c:pt>
                <c:pt idx="7039">
                  <c:v>7882</c:v>
                </c:pt>
                <c:pt idx="7040">
                  <c:v>7883</c:v>
                </c:pt>
                <c:pt idx="7041">
                  <c:v>7884</c:v>
                </c:pt>
                <c:pt idx="7042">
                  <c:v>7885</c:v>
                </c:pt>
                <c:pt idx="7043">
                  <c:v>7886</c:v>
                </c:pt>
                <c:pt idx="7044">
                  <c:v>7887</c:v>
                </c:pt>
                <c:pt idx="7045">
                  <c:v>7888</c:v>
                </c:pt>
                <c:pt idx="7046">
                  <c:v>7889</c:v>
                </c:pt>
                <c:pt idx="7047">
                  <c:v>7890</c:v>
                </c:pt>
                <c:pt idx="7048">
                  <c:v>7891</c:v>
                </c:pt>
                <c:pt idx="7049">
                  <c:v>7892</c:v>
                </c:pt>
                <c:pt idx="7050">
                  <c:v>7893</c:v>
                </c:pt>
                <c:pt idx="7051">
                  <c:v>7894</c:v>
                </c:pt>
                <c:pt idx="7052">
                  <c:v>7895</c:v>
                </c:pt>
                <c:pt idx="7053">
                  <c:v>7896</c:v>
                </c:pt>
                <c:pt idx="7054">
                  <c:v>7897</c:v>
                </c:pt>
                <c:pt idx="7055">
                  <c:v>7898</c:v>
                </c:pt>
                <c:pt idx="7056">
                  <c:v>7899</c:v>
                </c:pt>
                <c:pt idx="7057">
                  <c:v>7900</c:v>
                </c:pt>
                <c:pt idx="7058">
                  <c:v>7901</c:v>
                </c:pt>
                <c:pt idx="7059">
                  <c:v>7902</c:v>
                </c:pt>
                <c:pt idx="7060">
                  <c:v>7903</c:v>
                </c:pt>
                <c:pt idx="7061">
                  <c:v>7904</c:v>
                </c:pt>
                <c:pt idx="7062">
                  <c:v>7905</c:v>
                </c:pt>
                <c:pt idx="7063">
                  <c:v>7906</c:v>
                </c:pt>
                <c:pt idx="7064">
                  <c:v>7907</c:v>
                </c:pt>
                <c:pt idx="7065">
                  <c:v>7908</c:v>
                </c:pt>
                <c:pt idx="7066">
                  <c:v>7909</c:v>
                </c:pt>
                <c:pt idx="7067">
                  <c:v>7910</c:v>
                </c:pt>
                <c:pt idx="7068">
                  <c:v>7911</c:v>
                </c:pt>
                <c:pt idx="7069">
                  <c:v>7912</c:v>
                </c:pt>
                <c:pt idx="7070">
                  <c:v>7913</c:v>
                </c:pt>
                <c:pt idx="7071">
                  <c:v>7914</c:v>
                </c:pt>
                <c:pt idx="7072">
                  <c:v>7915</c:v>
                </c:pt>
                <c:pt idx="7073">
                  <c:v>7916</c:v>
                </c:pt>
                <c:pt idx="7074">
                  <c:v>7917</c:v>
                </c:pt>
                <c:pt idx="7075">
                  <c:v>7918</c:v>
                </c:pt>
                <c:pt idx="7076">
                  <c:v>7919</c:v>
                </c:pt>
                <c:pt idx="7077">
                  <c:v>7920</c:v>
                </c:pt>
                <c:pt idx="7078">
                  <c:v>7921</c:v>
                </c:pt>
                <c:pt idx="7079">
                  <c:v>7922</c:v>
                </c:pt>
                <c:pt idx="7080">
                  <c:v>7923</c:v>
                </c:pt>
                <c:pt idx="7081">
                  <c:v>7924</c:v>
                </c:pt>
                <c:pt idx="7082">
                  <c:v>7925</c:v>
                </c:pt>
                <c:pt idx="7083">
                  <c:v>7926</c:v>
                </c:pt>
                <c:pt idx="7084">
                  <c:v>7927</c:v>
                </c:pt>
                <c:pt idx="7085">
                  <c:v>7928</c:v>
                </c:pt>
                <c:pt idx="7086">
                  <c:v>7929</c:v>
                </c:pt>
                <c:pt idx="7087">
                  <c:v>7930</c:v>
                </c:pt>
                <c:pt idx="7088">
                  <c:v>7931</c:v>
                </c:pt>
                <c:pt idx="7089">
                  <c:v>7932</c:v>
                </c:pt>
                <c:pt idx="7090">
                  <c:v>7933</c:v>
                </c:pt>
                <c:pt idx="7091">
                  <c:v>7934</c:v>
                </c:pt>
                <c:pt idx="7092">
                  <c:v>7935</c:v>
                </c:pt>
                <c:pt idx="7093">
                  <c:v>7936</c:v>
                </c:pt>
                <c:pt idx="7094">
                  <c:v>7937</c:v>
                </c:pt>
                <c:pt idx="7095">
                  <c:v>7938</c:v>
                </c:pt>
                <c:pt idx="7096">
                  <c:v>7939</c:v>
                </c:pt>
                <c:pt idx="7097">
                  <c:v>7940</c:v>
                </c:pt>
                <c:pt idx="7098">
                  <c:v>7941</c:v>
                </c:pt>
                <c:pt idx="7099">
                  <c:v>7942</c:v>
                </c:pt>
                <c:pt idx="7100">
                  <c:v>7943</c:v>
                </c:pt>
                <c:pt idx="7101">
                  <c:v>7944</c:v>
                </c:pt>
                <c:pt idx="7102">
                  <c:v>7945</c:v>
                </c:pt>
                <c:pt idx="7103">
                  <c:v>7946</c:v>
                </c:pt>
                <c:pt idx="7104">
                  <c:v>7947</c:v>
                </c:pt>
                <c:pt idx="7105">
                  <c:v>7948</c:v>
                </c:pt>
                <c:pt idx="7106">
                  <c:v>7949</c:v>
                </c:pt>
                <c:pt idx="7107">
                  <c:v>7950</c:v>
                </c:pt>
                <c:pt idx="7108">
                  <c:v>7951</c:v>
                </c:pt>
                <c:pt idx="7109">
                  <c:v>7952</c:v>
                </c:pt>
                <c:pt idx="7110">
                  <c:v>7953</c:v>
                </c:pt>
                <c:pt idx="7111">
                  <c:v>7954</c:v>
                </c:pt>
                <c:pt idx="7112">
                  <c:v>7955</c:v>
                </c:pt>
                <c:pt idx="7113">
                  <c:v>7956</c:v>
                </c:pt>
                <c:pt idx="7114">
                  <c:v>7957</c:v>
                </c:pt>
                <c:pt idx="7115">
                  <c:v>7958</c:v>
                </c:pt>
                <c:pt idx="7116">
                  <c:v>7959</c:v>
                </c:pt>
                <c:pt idx="7117">
                  <c:v>7960</c:v>
                </c:pt>
                <c:pt idx="7118">
                  <c:v>7961</c:v>
                </c:pt>
                <c:pt idx="7119">
                  <c:v>7962</c:v>
                </c:pt>
                <c:pt idx="7120">
                  <c:v>7963</c:v>
                </c:pt>
                <c:pt idx="7121">
                  <c:v>7964</c:v>
                </c:pt>
                <c:pt idx="7122">
                  <c:v>7965</c:v>
                </c:pt>
                <c:pt idx="7123">
                  <c:v>7966</c:v>
                </c:pt>
                <c:pt idx="7124">
                  <c:v>7967</c:v>
                </c:pt>
                <c:pt idx="7125">
                  <c:v>7968</c:v>
                </c:pt>
                <c:pt idx="7126">
                  <c:v>7969</c:v>
                </c:pt>
                <c:pt idx="7127">
                  <c:v>7970</c:v>
                </c:pt>
                <c:pt idx="7128">
                  <c:v>7971</c:v>
                </c:pt>
                <c:pt idx="7129">
                  <c:v>7972</c:v>
                </c:pt>
                <c:pt idx="7130">
                  <c:v>7973</c:v>
                </c:pt>
                <c:pt idx="7131">
                  <c:v>7974</c:v>
                </c:pt>
                <c:pt idx="7132">
                  <c:v>7975</c:v>
                </c:pt>
                <c:pt idx="7133">
                  <c:v>7976</c:v>
                </c:pt>
                <c:pt idx="7134">
                  <c:v>7977</c:v>
                </c:pt>
                <c:pt idx="7135">
                  <c:v>7978</c:v>
                </c:pt>
                <c:pt idx="7136">
                  <c:v>7979</c:v>
                </c:pt>
                <c:pt idx="7137">
                  <c:v>7980</c:v>
                </c:pt>
                <c:pt idx="7138">
                  <c:v>7981</c:v>
                </c:pt>
                <c:pt idx="7139">
                  <c:v>7982</c:v>
                </c:pt>
                <c:pt idx="7140">
                  <c:v>7983</c:v>
                </c:pt>
                <c:pt idx="7141">
                  <c:v>7984</c:v>
                </c:pt>
                <c:pt idx="7142">
                  <c:v>7985</c:v>
                </c:pt>
                <c:pt idx="7143">
                  <c:v>7986</c:v>
                </c:pt>
                <c:pt idx="7144">
                  <c:v>7987</c:v>
                </c:pt>
                <c:pt idx="7145">
                  <c:v>7988</c:v>
                </c:pt>
                <c:pt idx="7146">
                  <c:v>7989</c:v>
                </c:pt>
                <c:pt idx="7147">
                  <c:v>7990</c:v>
                </c:pt>
                <c:pt idx="7148">
                  <c:v>7991</c:v>
                </c:pt>
                <c:pt idx="7149">
                  <c:v>7992</c:v>
                </c:pt>
                <c:pt idx="7150">
                  <c:v>7993</c:v>
                </c:pt>
                <c:pt idx="7151">
                  <c:v>7994</c:v>
                </c:pt>
                <c:pt idx="7152">
                  <c:v>7995</c:v>
                </c:pt>
                <c:pt idx="7153">
                  <c:v>7996</c:v>
                </c:pt>
                <c:pt idx="7154">
                  <c:v>7997</c:v>
                </c:pt>
                <c:pt idx="7155">
                  <c:v>7998</c:v>
                </c:pt>
                <c:pt idx="7156">
                  <c:v>7999</c:v>
                </c:pt>
                <c:pt idx="7157">
                  <c:v>8099</c:v>
                </c:pt>
                <c:pt idx="7158">
                  <c:v>8199</c:v>
                </c:pt>
                <c:pt idx="7159">
                  <c:v>8299</c:v>
                </c:pt>
                <c:pt idx="7160">
                  <c:v>8399</c:v>
                </c:pt>
                <c:pt idx="7161">
                  <c:v>8499</c:v>
                </c:pt>
                <c:pt idx="7162">
                  <c:v>8500</c:v>
                </c:pt>
                <c:pt idx="7163">
                  <c:v>8501</c:v>
                </c:pt>
                <c:pt idx="7164">
                  <c:v>8502</c:v>
                </c:pt>
                <c:pt idx="7165">
                  <c:v>8503</c:v>
                </c:pt>
                <c:pt idx="7166">
                  <c:v>8504</c:v>
                </c:pt>
                <c:pt idx="7167">
                  <c:v>8505</c:v>
                </c:pt>
                <c:pt idx="7168">
                  <c:v>8506</c:v>
                </c:pt>
                <c:pt idx="7169">
                  <c:v>8507</c:v>
                </c:pt>
                <c:pt idx="7170">
                  <c:v>8508</c:v>
                </c:pt>
                <c:pt idx="7171">
                  <c:v>8509</c:v>
                </c:pt>
                <c:pt idx="7172">
                  <c:v>8510</c:v>
                </c:pt>
                <c:pt idx="7173">
                  <c:v>8511</c:v>
                </c:pt>
                <c:pt idx="7174">
                  <c:v>8512</c:v>
                </c:pt>
                <c:pt idx="7175">
                  <c:v>8513</c:v>
                </c:pt>
                <c:pt idx="7176">
                  <c:v>8514</c:v>
                </c:pt>
                <c:pt idx="7177">
                  <c:v>8515</c:v>
                </c:pt>
                <c:pt idx="7178">
                  <c:v>8516</c:v>
                </c:pt>
                <c:pt idx="7179">
                  <c:v>8517</c:v>
                </c:pt>
                <c:pt idx="7180">
                  <c:v>8518</c:v>
                </c:pt>
                <c:pt idx="7181">
                  <c:v>8519</c:v>
                </c:pt>
                <c:pt idx="7182">
                  <c:v>8520</c:v>
                </c:pt>
                <c:pt idx="7183">
                  <c:v>8521</c:v>
                </c:pt>
                <c:pt idx="7184">
                  <c:v>8522</c:v>
                </c:pt>
                <c:pt idx="7185">
                  <c:v>8523</c:v>
                </c:pt>
                <c:pt idx="7186">
                  <c:v>8524</c:v>
                </c:pt>
                <c:pt idx="7187">
                  <c:v>8525</c:v>
                </c:pt>
                <c:pt idx="7188">
                  <c:v>8526</c:v>
                </c:pt>
                <c:pt idx="7189">
                  <c:v>8527</c:v>
                </c:pt>
                <c:pt idx="7190">
                  <c:v>8528</c:v>
                </c:pt>
                <c:pt idx="7191">
                  <c:v>8529</c:v>
                </c:pt>
                <c:pt idx="7192">
                  <c:v>8530</c:v>
                </c:pt>
                <c:pt idx="7193">
                  <c:v>8531</c:v>
                </c:pt>
                <c:pt idx="7194">
                  <c:v>8532</c:v>
                </c:pt>
                <c:pt idx="7195">
                  <c:v>8533</c:v>
                </c:pt>
                <c:pt idx="7196">
                  <c:v>8534</c:v>
                </c:pt>
                <c:pt idx="7197">
                  <c:v>8535</c:v>
                </c:pt>
                <c:pt idx="7198">
                  <c:v>8536</c:v>
                </c:pt>
                <c:pt idx="7199">
                  <c:v>8537</c:v>
                </c:pt>
                <c:pt idx="7200">
                  <c:v>8538</c:v>
                </c:pt>
                <c:pt idx="7201">
                  <c:v>8539</c:v>
                </c:pt>
                <c:pt idx="7202">
                  <c:v>8540</c:v>
                </c:pt>
                <c:pt idx="7203">
                  <c:v>8541</c:v>
                </c:pt>
                <c:pt idx="7204">
                  <c:v>8542</c:v>
                </c:pt>
                <c:pt idx="7205">
                  <c:v>8543</c:v>
                </c:pt>
                <c:pt idx="7206">
                  <c:v>8544</c:v>
                </c:pt>
                <c:pt idx="7207">
                  <c:v>8545</c:v>
                </c:pt>
                <c:pt idx="7208">
                  <c:v>8546</c:v>
                </c:pt>
                <c:pt idx="7209">
                  <c:v>8547</c:v>
                </c:pt>
                <c:pt idx="7210">
                  <c:v>8548</c:v>
                </c:pt>
                <c:pt idx="7211">
                  <c:v>8549</c:v>
                </c:pt>
                <c:pt idx="7212">
                  <c:v>8550</c:v>
                </c:pt>
                <c:pt idx="7213">
                  <c:v>8551</c:v>
                </c:pt>
                <c:pt idx="7214">
                  <c:v>8552</c:v>
                </c:pt>
                <c:pt idx="7215">
                  <c:v>8553</c:v>
                </c:pt>
                <c:pt idx="7216">
                  <c:v>8554</c:v>
                </c:pt>
                <c:pt idx="7217">
                  <c:v>8555</c:v>
                </c:pt>
                <c:pt idx="7218">
                  <c:v>8556</c:v>
                </c:pt>
                <c:pt idx="7219">
                  <c:v>8557</c:v>
                </c:pt>
                <c:pt idx="7220">
                  <c:v>8558</c:v>
                </c:pt>
                <c:pt idx="7221">
                  <c:v>8559</c:v>
                </c:pt>
                <c:pt idx="7222">
                  <c:v>8560</c:v>
                </c:pt>
                <c:pt idx="7223">
                  <c:v>8561</c:v>
                </c:pt>
                <c:pt idx="7224">
                  <c:v>8562</c:v>
                </c:pt>
                <c:pt idx="7225">
                  <c:v>8563</c:v>
                </c:pt>
                <c:pt idx="7226">
                  <c:v>8564</c:v>
                </c:pt>
                <c:pt idx="7227">
                  <c:v>8565</c:v>
                </c:pt>
                <c:pt idx="7228">
                  <c:v>8566</c:v>
                </c:pt>
                <c:pt idx="7229">
                  <c:v>8567</c:v>
                </c:pt>
                <c:pt idx="7230">
                  <c:v>8568</c:v>
                </c:pt>
                <c:pt idx="7231">
                  <c:v>8569</c:v>
                </c:pt>
                <c:pt idx="7232">
                  <c:v>8570</c:v>
                </c:pt>
                <c:pt idx="7233">
                  <c:v>8571</c:v>
                </c:pt>
                <c:pt idx="7234">
                  <c:v>8572</c:v>
                </c:pt>
                <c:pt idx="7235">
                  <c:v>8573</c:v>
                </c:pt>
                <c:pt idx="7236">
                  <c:v>8574</c:v>
                </c:pt>
                <c:pt idx="7237">
                  <c:v>8575</c:v>
                </c:pt>
                <c:pt idx="7238">
                  <c:v>8576</c:v>
                </c:pt>
                <c:pt idx="7239">
                  <c:v>8577</c:v>
                </c:pt>
                <c:pt idx="7240">
                  <c:v>8578</c:v>
                </c:pt>
                <c:pt idx="7241">
                  <c:v>8579</c:v>
                </c:pt>
                <c:pt idx="7242">
                  <c:v>8580</c:v>
                </c:pt>
                <c:pt idx="7243">
                  <c:v>8581</c:v>
                </c:pt>
                <c:pt idx="7244">
                  <c:v>8582</c:v>
                </c:pt>
                <c:pt idx="7245">
                  <c:v>8583</c:v>
                </c:pt>
                <c:pt idx="7246">
                  <c:v>8584</c:v>
                </c:pt>
                <c:pt idx="7247">
                  <c:v>8585</c:v>
                </c:pt>
                <c:pt idx="7248">
                  <c:v>8586</c:v>
                </c:pt>
                <c:pt idx="7249">
                  <c:v>8587</c:v>
                </c:pt>
                <c:pt idx="7250">
                  <c:v>8588</c:v>
                </c:pt>
                <c:pt idx="7251">
                  <c:v>8589</c:v>
                </c:pt>
                <c:pt idx="7252">
                  <c:v>8590</c:v>
                </c:pt>
                <c:pt idx="7253">
                  <c:v>8591</c:v>
                </c:pt>
                <c:pt idx="7254">
                  <c:v>8592</c:v>
                </c:pt>
                <c:pt idx="7255">
                  <c:v>8593</c:v>
                </c:pt>
                <c:pt idx="7256">
                  <c:v>8594</c:v>
                </c:pt>
                <c:pt idx="7257">
                  <c:v>8595</c:v>
                </c:pt>
                <c:pt idx="7258">
                  <c:v>8596</c:v>
                </c:pt>
                <c:pt idx="7259">
                  <c:v>8597</c:v>
                </c:pt>
                <c:pt idx="7260">
                  <c:v>8598</c:v>
                </c:pt>
                <c:pt idx="7261">
                  <c:v>8599</c:v>
                </c:pt>
                <c:pt idx="7262">
                  <c:v>8600</c:v>
                </c:pt>
                <c:pt idx="7263">
                  <c:v>8601</c:v>
                </c:pt>
                <c:pt idx="7264">
                  <c:v>8602</c:v>
                </c:pt>
                <c:pt idx="7265">
                  <c:v>8603</c:v>
                </c:pt>
                <c:pt idx="7266">
                  <c:v>8604</c:v>
                </c:pt>
                <c:pt idx="7267">
                  <c:v>8605</c:v>
                </c:pt>
                <c:pt idx="7268">
                  <c:v>8606</c:v>
                </c:pt>
                <c:pt idx="7269">
                  <c:v>8607</c:v>
                </c:pt>
                <c:pt idx="7270">
                  <c:v>8608</c:v>
                </c:pt>
                <c:pt idx="7271">
                  <c:v>8609</c:v>
                </c:pt>
                <c:pt idx="7272">
                  <c:v>8610</c:v>
                </c:pt>
                <c:pt idx="7273">
                  <c:v>8611</c:v>
                </c:pt>
                <c:pt idx="7274">
                  <c:v>8612</c:v>
                </c:pt>
                <c:pt idx="7275">
                  <c:v>8613</c:v>
                </c:pt>
                <c:pt idx="7276">
                  <c:v>8614</c:v>
                </c:pt>
                <c:pt idx="7277">
                  <c:v>8615</c:v>
                </c:pt>
                <c:pt idx="7278">
                  <c:v>8616</c:v>
                </c:pt>
                <c:pt idx="7279">
                  <c:v>8617</c:v>
                </c:pt>
                <c:pt idx="7280">
                  <c:v>8618</c:v>
                </c:pt>
                <c:pt idx="7281">
                  <c:v>8619</c:v>
                </c:pt>
                <c:pt idx="7282">
                  <c:v>8620</c:v>
                </c:pt>
                <c:pt idx="7283">
                  <c:v>8621</c:v>
                </c:pt>
                <c:pt idx="7284">
                  <c:v>8622</c:v>
                </c:pt>
                <c:pt idx="7285">
                  <c:v>8623</c:v>
                </c:pt>
                <c:pt idx="7286">
                  <c:v>8624</c:v>
                </c:pt>
                <c:pt idx="7287">
                  <c:v>8625</c:v>
                </c:pt>
                <c:pt idx="7288">
                  <c:v>8626</c:v>
                </c:pt>
                <c:pt idx="7289">
                  <c:v>8627</c:v>
                </c:pt>
                <c:pt idx="7290">
                  <c:v>8628</c:v>
                </c:pt>
                <c:pt idx="7291">
                  <c:v>8629</c:v>
                </c:pt>
                <c:pt idx="7292">
                  <c:v>8630</c:v>
                </c:pt>
                <c:pt idx="7293">
                  <c:v>8631</c:v>
                </c:pt>
                <c:pt idx="7294">
                  <c:v>8632</c:v>
                </c:pt>
                <c:pt idx="7295">
                  <c:v>8633</c:v>
                </c:pt>
                <c:pt idx="7296">
                  <c:v>8634</c:v>
                </c:pt>
                <c:pt idx="7297">
                  <c:v>8635</c:v>
                </c:pt>
                <c:pt idx="7298">
                  <c:v>8636</c:v>
                </c:pt>
                <c:pt idx="7299">
                  <c:v>8637</c:v>
                </c:pt>
                <c:pt idx="7300">
                  <c:v>8638</c:v>
                </c:pt>
                <c:pt idx="7301">
                  <c:v>8639</c:v>
                </c:pt>
                <c:pt idx="7302">
                  <c:v>8640</c:v>
                </c:pt>
                <c:pt idx="7303">
                  <c:v>8641</c:v>
                </c:pt>
                <c:pt idx="7304">
                  <c:v>8642</c:v>
                </c:pt>
                <c:pt idx="7305">
                  <c:v>8643</c:v>
                </c:pt>
                <c:pt idx="7306">
                  <c:v>8644</c:v>
                </c:pt>
                <c:pt idx="7307">
                  <c:v>8645</c:v>
                </c:pt>
                <c:pt idx="7308">
                  <c:v>8646</c:v>
                </c:pt>
                <c:pt idx="7309">
                  <c:v>8647</c:v>
                </c:pt>
                <c:pt idx="7310">
                  <c:v>8648</c:v>
                </c:pt>
                <c:pt idx="7311">
                  <c:v>8649</c:v>
                </c:pt>
                <c:pt idx="7312">
                  <c:v>8650</c:v>
                </c:pt>
                <c:pt idx="7313">
                  <c:v>8651</c:v>
                </c:pt>
                <c:pt idx="7314">
                  <c:v>8652</c:v>
                </c:pt>
                <c:pt idx="7315">
                  <c:v>8653</c:v>
                </c:pt>
                <c:pt idx="7316">
                  <c:v>8654</c:v>
                </c:pt>
                <c:pt idx="7317">
                  <c:v>8655</c:v>
                </c:pt>
                <c:pt idx="7318">
                  <c:v>8656</c:v>
                </c:pt>
                <c:pt idx="7319">
                  <c:v>8657</c:v>
                </c:pt>
                <c:pt idx="7320">
                  <c:v>8658</c:v>
                </c:pt>
                <c:pt idx="7321">
                  <c:v>8659</c:v>
                </c:pt>
                <c:pt idx="7322">
                  <c:v>8660</c:v>
                </c:pt>
                <c:pt idx="7323">
                  <c:v>8661</c:v>
                </c:pt>
                <c:pt idx="7324">
                  <c:v>8662</c:v>
                </c:pt>
                <c:pt idx="7325">
                  <c:v>8663</c:v>
                </c:pt>
                <c:pt idx="7326">
                  <c:v>8664</c:v>
                </c:pt>
                <c:pt idx="7327">
                  <c:v>8665</c:v>
                </c:pt>
                <c:pt idx="7328">
                  <c:v>8666</c:v>
                </c:pt>
                <c:pt idx="7329">
                  <c:v>8667</c:v>
                </c:pt>
                <c:pt idx="7330">
                  <c:v>8668</c:v>
                </c:pt>
                <c:pt idx="7331">
                  <c:v>8669</c:v>
                </c:pt>
                <c:pt idx="7332">
                  <c:v>8670</c:v>
                </c:pt>
                <c:pt idx="7333">
                  <c:v>8671</c:v>
                </c:pt>
                <c:pt idx="7334">
                  <c:v>8672</c:v>
                </c:pt>
                <c:pt idx="7335">
                  <c:v>8673</c:v>
                </c:pt>
                <c:pt idx="7336">
                  <c:v>8674</c:v>
                </c:pt>
                <c:pt idx="7337">
                  <c:v>8675</c:v>
                </c:pt>
                <c:pt idx="7338">
                  <c:v>8676</c:v>
                </c:pt>
                <c:pt idx="7339">
                  <c:v>8677</c:v>
                </c:pt>
                <c:pt idx="7340">
                  <c:v>8678</c:v>
                </c:pt>
                <c:pt idx="7341">
                  <c:v>8679</c:v>
                </c:pt>
                <c:pt idx="7342">
                  <c:v>8680</c:v>
                </c:pt>
                <c:pt idx="7343">
                  <c:v>8681</c:v>
                </c:pt>
                <c:pt idx="7344">
                  <c:v>8682</c:v>
                </c:pt>
                <c:pt idx="7345">
                  <c:v>8683</c:v>
                </c:pt>
                <c:pt idx="7346">
                  <c:v>8684</c:v>
                </c:pt>
                <c:pt idx="7347">
                  <c:v>8685</c:v>
                </c:pt>
                <c:pt idx="7348">
                  <c:v>8686</c:v>
                </c:pt>
                <c:pt idx="7349">
                  <c:v>8687</c:v>
                </c:pt>
                <c:pt idx="7350">
                  <c:v>8688</c:v>
                </c:pt>
                <c:pt idx="7351">
                  <c:v>8689</c:v>
                </c:pt>
                <c:pt idx="7352">
                  <c:v>8690</c:v>
                </c:pt>
                <c:pt idx="7353">
                  <c:v>8691</c:v>
                </c:pt>
                <c:pt idx="7354">
                  <c:v>8692</c:v>
                </c:pt>
                <c:pt idx="7355">
                  <c:v>8693</c:v>
                </c:pt>
                <c:pt idx="7356">
                  <c:v>8694</c:v>
                </c:pt>
                <c:pt idx="7357">
                  <c:v>8695</c:v>
                </c:pt>
                <c:pt idx="7358">
                  <c:v>8696</c:v>
                </c:pt>
                <c:pt idx="7359">
                  <c:v>8697</c:v>
                </c:pt>
                <c:pt idx="7360">
                  <c:v>8698</c:v>
                </c:pt>
                <c:pt idx="7361">
                  <c:v>8699</c:v>
                </c:pt>
                <c:pt idx="7362">
                  <c:v>8700</c:v>
                </c:pt>
                <c:pt idx="7363">
                  <c:v>8701</c:v>
                </c:pt>
                <c:pt idx="7364">
                  <c:v>8702</c:v>
                </c:pt>
                <c:pt idx="7365">
                  <c:v>8703</c:v>
                </c:pt>
                <c:pt idx="7366">
                  <c:v>8704</c:v>
                </c:pt>
                <c:pt idx="7367">
                  <c:v>8705</c:v>
                </c:pt>
                <c:pt idx="7368">
                  <c:v>8706</c:v>
                </c:pt>
                <c:pt idx="7369">
                  <c:v>8707</c:v>
                </c:pt>
                <c:pt idx="7370">
                  <c:v>8708</c:v>
                </c:pt>
                <c:pt idx="7371">
                  <c:v>8709</c:v>
                </c:pt>
                <c:pt idx="7372">
                  <c:v>8710</c:v>
                </c:pt>
                <c:pt idx="7373">
                  <c:v>8711</c:v>
                </c:pt>
                <c:pt idx="7374">
                  <c:v>8712</c:v>
                </c:pt>
                <c:pt idx="7375">
                  <c:v>8713</c:v>
                </c:pt>
                <c:pt idx="7376">
                  <c:v>8714</c:v>
                </c:pt>
                <c:pt idx="7377">
                  <c:v>8715</c:v>
                </c:pt>
                <c:pt idx="7378">
                  <c:v>8716</c:v>
                </c:pt>
                <c:pt idx="7379">
                  <c:v>8717</c:v>
                </c:pt>
                <c:pt idx="7380">
                  <c:v>8718</c:v>
                </c:pt>
                <c:pt idx="7381">
                  <c:v>8719</c:v>
                </c:pt>
                <c:pt idx="7382">
                  <c:v>8720</c:v>
                </c:pt>
                <c:pt idx="7383">
                  <c:v>8721</c:v>
                </c:pt>
                <c:pt idx="7384">
                  <c:v>8722</c:v>
                </c:pt>
                <c:pt idx="7385">
                  <c:v>8723</c:v>
                </c:pt>
                <c:pt idx="7386">
                  <c:v>8724</c:v>
                </c:pt>
                <c:pt idx="7387">
                  <c:v>8725</c:v>
                </c:pt>
                <c:pt idx="7388">
                  <c:v>8726</c:v>
                </c:pt>
                <c:pt idx="7389">
                  <c:v>8727</c:v>
                </c:pt>
                <c:pt idx="7390">
                  <c:v>8728</c:v>
                </c:pt>
                <c:pt idx="7391">
                  <c:v>8729</c:v>
                </c:pt>
                <c:pt idx="7392">
                  <c:v>8730</c:v>
                </c:pt>
                <c:pt idx="7393">
                  <c:v>8731</c:v>
                </c:pt>
                <c:pt idx="7394">
                  <c:v>8732</c:v>
                </c:pt>
                <c:pt idx="7395">
                  <c:v>8733</c:v>
                </c:pt>
                <c:pt idx="7396">
                  <c:v>8734</c:v>
                </c:pt>
                <c:pt idx="7397">
                  <c:v>8735</c:v>
                </c:pt>
                <c:pt idx="7398">
                  <c:v>8736</c:v>
                </c:pt>
                <c:pt idx="7399">
                  <c:v>8737</c:v>
                </c:pt>
                <c:pt idx="7400">
                  <c:v>8738</c:v>
                </c:pt>
                <c:pt idx="7401">
                  <c:v>8739</c:v>
                </c:pt>
                <c:pt idx="7402">
                  <c:v>8740</c:v>
                </c:pt>
                <c:pt idx="7403">
                  <c:v>8741</c:v>
                </c:pt>
                <c:pt idx="7404">
                  <c:v>8742</c:v>
                </c:pt>
                <c:pt idx="7405">
                  <c:v>8743</c:v>
                </c:pt>
                <c:pt idx="7406">
                  <c:v>8744</c:v>
                </c:pt>
                <c:pt idx="7407">
                  <c:v>8745</c:v>
                </c:pt>
                <c:pt idx="7408">
                  <c:v>8746</c:v>
                </c:pt>
                <c:pt idx="7409">
                  <c:v>8747</c:v>
                </c:pt>
                <c:pt idx="7410">
                  <c:v>8748</c:v>
                </c:pt>
                <c:pt idx="7411">
                  <c:v>8749</c:v>
                </c:pt>
                <c:pt idx="7412">
                  <c:v>8750</c:v>
                </c:pt>
                <c:pt idx="7413">
                  <c:v>8751</c:v>
                </c:pt>
                <c:pt idx="7414">
                  <c:v>8752</c:v>
                </c:pt>
                <c:pt idx="7415">
                  <c:v>8753</c:v>
                </c:pt>
                <c:pt idx="7416">
                  <c:v>8754</c:v>
                </c:pt>
                <c:pt idx="7417">
                  <c:v>8755</c:v>
                </c:pt>
                <c:pt idx="7418">
                  <c:v>8756</c:v>
                </c:pt>
                <c:pt idx="7419">
                  <c:v>8757</c:v>
                </c:pt>
                <c:pt idx="7420">
                  <c:v>8758</c:v>
                </c:pt>
                <c:pt idx="7421">
                  <c:v>8759</c:v>
                </c:pt>
                <c:pt idx="7422">
                  <c:v>8760</c:v>
                </c:pt>
                <c:pt idx="7423">
                  <c:v>8761</c:v>
                </c:pt>
                <c:pt idx="7424">
                  <c:v>8762</c:v>
                </c:pt>
                <c:pt idx="7425">
                  <c:v>8763</c:v>
                </c:pt>
                <c:pt idx="7426">
                  <c:v>8764</c:v>
                </c:pt>
                <c:pt idx="7427">
                  <c:v>8765</c:v>
                </c:pt>
                <c:pt idx="7428">
                  <c:v>8766</c:v>
                </c:pt>
                <c:pt idx="7429">
                  <c:v>8767</c:v>
                </c:pt>
                <c:pt idx="7430">
                  <c:v>8768</c:v>
                </c:pt>
                <c:pt idx="7431">
                  <c:v>8769</c:v>
                </c:pt>
                <c:pt idx="7432">
                  <c:v>8770</c:v>
                </c:pt>
                <c:pt idx="7433">
                  <c:v>8771</c:v>
                </c:pt>
                <c:pt idx="7434">
                  <c:v>8772</c:v>
                </c:pt>
                <c:pt idx="7435">
                  <c:v>8773</c:v>
                </c:pt>
                <c:pt idx="7436">
                  <c:v>8774</c:v>
                </c:pt>
                <c:pt idx="7437">
                  <c:v>8775</c:v>
                </c:pt>
                <c:pt idx="7438">
                  <c:v>8776</c:v>
                </c:pt>
                <c:pt idx="7439">
                  <c:v>8777</c:v>
                </c:pt>
                <c:pt idx="7440">
                  <c:v>8778</c:v>
                </c:pt>
                <c:pt idx="7441">
                  <c:v>8779</c:v>
                </c:pt>
                <c:pt idx="7442">
                  <c:v>8780</c:v>
                </c:pt>
                <c:pt idx="7443">
                  <c:v>8781</c:v>
                </c:pt>
                <c:pt idx="7444">
                  <c:v>8782</c:v>
                </c:pt>
                <c:pt idx="7445">
                  <c:v>8783</c:v>
                </c:pt>
                <c:pt idx="7446">
                  <c:v>8784</c:v>
                </c:pt>
                <c:pt idx="7447">
                  <c:v>8785</c:v>
                </c:pt>
                <c:pt idx="7448">
                  <c:v>8786</c:v>
                </c:pt>
                <c:pt idx="7449">
                  <c:v>8787</c:v>
                </c:pt>
                <c:pt idx="7450">
                  <c:v>8788</c:v>
                </c:pt>
                <c:pt idx="7451">
                  <c:v>8789</c:v>
                </c:pt>
                <c:pt idx="7452">
                  <c:v>8790</c:v>
                </c:pt>
                <c:pt idx="7453">
                  <c:v>8791</c:v>
                </c:pt>
                <c:pt idx="7454">
                  <c:v>8792</c:v>
                </c:pt>
                <c:pt idx="7455">
                  <c:v>8793</c:v>
                </c:pt>
                <c:pt idx="7456">
                  <c:v>8794</c:v>
                </c:pt>
                <c:pt idx="7457">
                  <c:v>8795</c:v>
                </c:pt>
                <c:pt idx="7458">
                  <c:v>8796</c:v>
                </c:pt>
                <c:pt idx="7459">
                  <c:v>8797</c:v>
                </c:pt>
                <c:pt idx="7460">
                  <c:v>8798</c:v>
                </c:pt>
                <c:pt idx="7461">
                  <c:v>8799</c:v>
                </c:pt>
                <c:pt idx="7462">
                  <c:v>8800</c:v>
                </c:pt>
                <c:pt idx="7463">
                  <c:v>8801</c:v>
                </c:pt>
                <c:pt idx="7464">
                  <c:v>8802</c:v>
                </c:pt>
                <c:pt idx="7465">
                  <c:v>8803</c:v>
                </c:pt>
                <c:pt idx="7466">
                  <c:v>8804</c:v>
                </c:pt>
                <c:pt idx="7467">
                  <c:v>8805</c:v>
                </c:pt>
                <c:pt idx="7468">
                  <c:v>8806</c:v>
                </c:pt>
                <c:pt idx="7469">
                  <c:v>8807</c:v>
                </c:pt>
                <c:pt idx="7470">
                  <c:v>8808</c:v>
                </c:pt>
                <c:pt idx="7471">
                  <c:v>8809</c:v>
                </c:pt>
                <c:pt idx="7472">
                  <c:v>8810</c:v>
                </c:pt>
                <c:pt idx="7473">
                  <c:v>8811</c:v>
                </c:pt>
                <c:pt idx="7474">
                  <c:v>8812</c:v>
                </c:pt>
                <c:pt idx="7475">
                  <c:v>8813</c:v>
                </c:pt>
                <c:pt idx="7476">
                  <c:v>8814</c:v>
                </c:pt>
                <c:pt idx="7477">
                  <c:v>8815</c:v>
                </c:pt>
                <c:pt idx="7478">
                  <c:v>8816</c:v>
                </c:pt>
                <c:pt idx="7479">
                  <c:v>8817</c:v>
                </c:pt>
                <c:pt idx="7480">
                  <c:v>8818</c:v>
                </c:pt>
                <c:pt idx="7481">
                  <c:v>8819</c:v>
                </c:pt>
                <c:pt idx="7482">
                  <c:v>8820</c:v>
                </c:pt>
                <c:pt idx="7483">
                  <c:v>8821</c:v>
                </c:pt>
                <c:pt idx="7484">
                  <c:v>8822</c:v>
                </c:pt>
                <c:pt idx="7485">
                  <c:v>8823</c:v>
                </c:pt>
                <c:pt idx="7486">
                  <c:v>8824</c:v>
                </c:pt>
                <c:pt idx="7487">
                  <c:v>8825</c:v>
                </c:pt>
                <c:pt idx="7488">
                  <c:v>8826</c:v>
                </c:pt>
                <c:pt idx="7489">
                  <c:v>8827</c:v>
                </c:pt>
                <c:pt idx="7490">
                  <c:v>8828</c:v>
                </c:pt>
                <c:pt idx="7491">
                  <c:v>8829</c:v>
                </c:pt>
                <c:pt idx="7492">
                  <c:v>8830</c:v>
                </c:pt>
                <c:pt idx="7493">
                  <c:v>8831</c:v>
                </c:pt>
                <c:pt idx="7494">
                  <c:v>8832</c:v>
                </c:pt>
                <c:pt idx="7495">
                  <c:v>8833</c:v>
                </c:pt>
                <c:pt idx="7496">
                  <c:v>8834</c:v>
                </c:pt>
                <c:pt idx="7497">
                  <c:v>8835</c:v>
                </c:pt>
                <c:pt idx="7498">
                  <c:v>8836</c:v>
                </c:pt>
                <c:pt idx="7499">
                  <c:v>8837</c:v>
                </c:pt>
                <c:pt idx="7500">
                  <c:v>8838</c:v>
                </c:pt>
                <c:pt idx="7501">
                  <c:v>8839</c:v>
                </c:pt>
                <c:pt idx="7502">
                  <c:v>8840</c:v>
                </c:pt>
                <c:pt idx="7503">
                  <c:v>8841</c:v>
                </c:pt>
                <c:pt idx="7504">
                  <c:v>8842</c:v>
                </c:pt>
                <c:pt idx="7505">
                  <c:v>8843</c:v>
                </c:pt>
                <c:pt idx="7506">
                  <c:v>8844</c:v>
                </c:pt>
                <c:pt idx="7507">
                  <c:v>8845</c:v>
                </c:pt>
                <c:pt idx="7508">
                  <c:v>8846</c:v>
                </c:pt>
                <c:pt idx="7509">
                  <c:v>8847</c:v>
                </c:pt>
                <c:pt idx="7510">
                  <c:v>8848</c:v>
                </c:pt>
                <c:pt idx="7511">
                  <c:v>8849</c:v>
                </c:pt>
                <c:pt idx="7512">
                  <c:v>8850</c:v>
                </c:pt>
                <c:pt idx="7513">
                  <c:v>8851</c:v>
                </c:pt>
                <c:pt idx="7514">
                  <c:v>8852</c:v>
                </c:pt>
                <c:pt idx="7515">
                  <c:v>8853</c:v>
                </c:pt>
                <c:pt idx="7516">
                  <c:v>8854</c:v>
                </c:pt>
                <c:pt idx="7517">
                  <c:v>8855</c:v>
                </c:pt>
                <c:pt idx="7518">
                  <c:v>8856</c:v>
                </c:pt>
                <c:pt idx="7519">
                  <c:v>8857</c:v>
                </c:pt>
                <c:pt idx="7520">
                  <c:v>8858</c:v>
                </c:pt>
                <c:pt idx="7521">
                  <c:v>8859</c:v>
                </c:pt>
                <c:pt idx="7522">
                  <c:v>8860</c:v>
                </c:pt>
                <c:pt idx="7523">
                  <c:v>8861</c:v>
                </c:pt>
                <c:pt idx="7524">
                  <c:v>8862</c:v>
                </c:pt>
                <c:pt idx="7525">
                  <c:v>8863</c:v>
                </c:pt>
                <c:pt idx="7526">
                  <c:v>8864</c:v>
                </c:pt>
                <c:pt idx="7527">
                  <c:v>8865</c:v>
                </c:pt>
                <c:pt idx="7528">
                  <c:v>8866</c:v>
                </c:pt>
                <c:pt idx="7529">
                  <c:v>8867</c:v>
                </c:pt>
                <c:pt idx="7530">
                  <c:v>8868</c:v>
                </c:pt>
                <c:pt idx="7531">
                  <c:v>8869</c:v>
                </c:pt>
                <c:pt idx="7532">
                  <c:v>8870</c:v>
                </c:pt>
                <c:pt idx="7533">
                  <c:v>8871</c:v>
                </c:pt>
                <c:pt idx="7534">
                  <c:v>8872</c:v>
                </c:pt>
                <c:pt idx="7535">
                  <c:v>8873</c:v>
                </c:pt>
                <c:pt idx="7536">
                  <c:v>8874</c:v>
                </c:pt>
                <c:pt idx="7537">
                  <c:v>8875</c:v>
                </c:pt>
                <c:pt idx="7538">
                  <c:v>8876</c:v>
                </c:pt>
                <c:pt idx="7539">
                  <c:v>8877</c:v>
                </c:pt>
                <c:pt idx="7540">
                  <c:v>8878</c:v>
                </c:pt>
                <c:pt idx="7541">
                  <c:v>8879</c:v>
                </c:pt>
                <c:pt idx="7542">
                  <c:v>8880</c:v>
                </c:pt>
                <c:pt idx="7543">
                  <c:v>8881</c:v>
                </c:pt>
                <c:pt idx="7544">
                  <c:v>8882</c:v>
                </c:pt>
                <c:pt idx="7545">
                  <c:v>8883</c:v>
                </c:pt>
                <c:pt idx="7546">
                  <c:v>8884</c:v>
                </c:pt>
                <c:pt idx="7547">
                  <c:v>8885</c:v>
                </c:pt>
                <c:pt idx="7548">
                  <c:v>8886</c:v>
                </c:pt>
                <c:pt idx="7549">
                  <c:v>8887</c:v>
                </c:pt>
                <c:pt idx="7550">
                  <c:v>8888</c:v>
                </c:pt>
                <c:pt idx="7551">
                  <c:v>8889</c:v>
                </c:pt>
                <c:pt idx="7552">
                  <c:v>8890</c:v>
                </c:pt>
                <c:pt idx="7553">
                  <c:v>8891</c:v>
                </c:pt>
                <c:pt idx="7554">
                  <c:v>8892</c:v>
                </c:pt>
                <c:pt idx="7555">
                  <c:v>8893</c:v>
                </c:pt>
                <c:pt idx="7556">
                  <c:v>8894</c:v>
                </c:pt>
                <c:pt idx="7557">
                  <c:v>8895</c:v>
                </c:pt>
                <c:pt idx="7558">
                  <c:v>8896</c:v>
                </c:pt>
                <c:pt idx="7559">
                  <c:v>8897</c:v>
                </c:pt>
                <c:pt idx="7560">
                  <c:v>8898</c:v>
                </c:pt>
                <c:pt idx="7561">
                  <c:v>8899</c:v>
                </c:pt>
                <c:pt idx="7562">
                  <c:v>8900</c:v>
                </c:pt>
                <c:pt idx="7563">
                  <c:v>8901</c:v>
                </c:pt>
                <c:pt idx="7564">
                  <c:v>8902</c:v>
                </c:pt>
                <c:pt idx="7565">
                  <c:v>8903</c:v>
                </c:pt>
                <c:pt idx="7566">
                  <c:v>8904</c:v>
                </c:pt>
                <c:pt idx="7567">
                  <c:v>8905</c:v>
                </c:pt>
                <c:pt idx="7568">
                  <c:v>8906</c:v>
                </c:pt>
                <c:pt idx="7569">
                  <c:v>8907</c:v>
                </c:pt>
                <c:pt idx="7570">
                  <c:v>8908</c:v>
                </c:pt>
                <c:pt idx="7571">
                  <c:v>8909</c:v>
                </c:pt>
                <c:pt idx="7572">
                  <c:v>8910</c:v>
                </c:pt>
                <c:pt idx="7573">
                  <c:v>8911</c:v>
                </c:pt>
                <c:pt idx="7574">
                  <c:v>8912</c:v>
                </c:pt>
                <c:pt idx="7575">
                  <c:v>8913</c:v>
                </c:pt>
                <c:pt idx="7576">
                  <c:v>8914</c:v>
                </c:pt>
                <c:pt idx="7577">
                  <c:v>8915</c:v>
                </c:pt>
                <c:pt idx="7578">
                  <c:v>8916</c:v>
                </c:pt>
                <c:pt idx="7579">
                  <c:v>8917</c:v>
                </c:pt>
                <c:pt idx="7580">
                  <c:v>8918</c:v>
                </c:pt>
                <c:pt idx="7581">
                  <c:v>8919</c:v>
                </c:pt>
                <c:pt idx="7582">
                  <c:v>8920</c:v>
                </c:pt>
                <c:pt idx="7583">
                  <c:v>8921</c:v>
                </c:pt>
                <c:pt idx="7584">
                  <c:v>8922</c:v>
                </c:pt>
                <c:pt idx="7585">
                  <c:v>8923</c:v>
                </c:pt>
                <c:pt idx="7586">
                  <c:v>8924</c:v>
                </c:pt>
                <c:pt idx="7587">
                  <c:v>8925</c:v>
                </c:pt>
                <c:pt idx="7588">
                  <c:v>8926</c:v>
                </c:pt>
                <c:pt idx="7589">
                  <c:v>8927</c:v>
                </c:pt>
                <c:pt idx="7590">
                  <c:v>8928</c:v>
                </c:pt>
                <c:pt idx="7591">
                  <c:v>8929</c:v>
                </c:pt>
                <c:pt idx="7592">
                  <c:v>8930</c:v>
                </c:pt>
                <c:pt idx="7593">
                  <c:v>8931</c:v>
                </c:pt>
                <c:pt idx="7594">
                  <c:v>8932</c:v>
                </c:pt>
                <c:pt idx="7595">
                  <c:v>8933</c:v>
                </c:pt>
                <c:pt idx="7596">
                  <c:v>8934</c:v>
                </c:pt>
                <c:pt idx="7597">
                  <c:v>8935</c:v>
                </c:pt>
                <c:pt idx="7598">
                  <c:v>8936</c:v>
                </c:pt>
                <c:pt idx="7599">
                  <c:v>8937</c:v>
                </c:pt>
                <c:pt idx="7600">
                  <c:v>8938</c:v>
                </c:pt>
                <c:pt idx="7601">
                  <c:v>8939</c:v>
                </c:pt>
                <c:pt idx="7602">
                  <c:v>8940</c:v>
                </c:pt>
                <c:pt idx="7603">
                  <c:v>8941</c:v>
                </c:pt>
                <c:pt idx="7604">
                  <c:v>8942</c:v>
                </c:pt>
                <c:pt idx="7605">
                  <c:v>8943</c:v>
                </c:pt>
                <c:pt idx="7606">
                  <c:v>8944</c:v>
                </c:pt>
                <c:pt idx="7607">
                  <c:v>8945</c:v>
                </c:pt>
                <c:pt idx="7608">
                  <c:v>8946</c:v>
                </c:pt>
                <c:pt idx="7609">
                  <c:v>8947</c:v>
                </c:pt>
                <c:pt idx="7610">
                  <c:v>8948</c:v>
                </c:pt>
                <c:pt idx="7611">
                  <c:v>8949</c:v>
                </c:pt>
                <c:pt idx="7612">
                  <c:v>8950</c:v>
                </c:pt>
                <c:pt idx="7613">
                  <c:v>8951</c:v>
                </c:pt>
                <c:pt idx="7614">
                  <c:v>8952</c:v>
                </c:pt>
                <c:pt idx="7615">
                  <c:v>8953</c:v>
                </c:pt>
                <c:pt idx="7616">
                  <c:v>8954</c:v>
                </c:pt>
                <c:pt idx="7617">
                  <c:v>8955</c:v>
                </c:pt>
                <c:pt idx="7618">
                  <c:v>8956</c:v>
                </c:pt>
                <c:pt idx="7619">
                  <c:v>8957</c:v>
                </c:pt>
                <c:pt idx="7620">
                  <c:v>8958</c:v>
                </c:pt>
                <c:pt idx="7621">
                  <c:v>8959</c:v>
                </c:pt>
                <c:pt idx="7622">
                  <c:v>8960</c:v>
                </c:pt>
                <c:pt idx="7623">
                  <c:v>8961</c:v>
                </c:pt>
                <c:pt idx="7624">
                  <c:v>8962</c:v>
                </c:pt>
                <c:pt idx="7625">
                  <c:v>8963</c:v>
                </c:pt>
                <c:pt idx="7626">
                  <c:v>8964</c:v>
                </c:pt>
                <c:pt idx="7627">
                  <c:v>8965</c:v>
                </c:pt>
                <c:pt idx="7628">
                  <c:v>8966</c:v>
                </c:pt>
                <c:pt idx="7629">
                  <c:v>8967</c:v>
                </c:pt>
                <c:pt idx="7630">
                  <c:v>8968</c:v>
                </c:pt>
                <c:pt idx="7631">
                  <c:v>8969</c:v>
                </c:pt>
                <c:pt idx="7632">
                  <c:v>8970</c:v>
                </c:pt>
                <c:pt idx="7633">
                  <c:v>8971</c:v>
                </c:pt>
                <c:pt idx="7634">
                  <c:v>8972</c:v>
                </c:pt>
                <c:pt idx="7635">
                  <c:v>8973</c:v>
                </c:pt>
                <c:pt idx="7636">
                  <c:v>8974</c:v>
                </c:pt>
                <c:pt idx="7637">
                  <c:v>8975</c:v>
                </c:pt>
                <c:pt idx="7638">
                  <c:v>8976</c:v>
                </c:pt>
                <c:pt idx="7639">
                  <c:v>8977</c:v>
                </c:pt>
                <c:pt idx="7640">
                  <c:v>8978</c:v>
                </c:pt>
                <c:pt idx="7641">
                  <c:v>8979</c:v>
                </c:pt>
                <c:pt idx="7642">
                  <c:v>8980</c:v>
                </c:pt>
                <c:pt idx="7643">
                  <c:v>8981</c:v>
                </c:pt>
                <c:pt idx="7644">
                  <c:v>8982</c:v>
                </c:pt>
                <c:pt idx="7645">
                  <c:v>8983</c:v>
                </c:pt>
                <c:pt idx="7646">
                  <c:v>8984</c:v>
                </c:pt>
                <c:pt idx="7647">
                  <c:v>8985</c:v>
                </c:pt>
                <c:pt idx="7648">
                  <c:v>8986</c:v>
                </c:pt>
                <c:pt idx="7649">
                  <c:v>8987</c:v>
                </c:pt>
                <c:pt idx="7650">
                  <c:v>8988</c:v>
                </c:pt>
                <c:pt idx="7651">
                  <c:v>8989</c:v>
                </c:pt>
                <c:pt idx="7652">
                  <c:v>8990</c:v>
                </c:pt>
                <c:pt idx="7653">
                  <c:v>8991</c:v>
                </c:pt>
                <c:pt idx="7654">
                  <c:v>8992</c:v>
                </c:pt>
                <c:pt idx="7655">
                  <c:v>8993</c:v>
                </c:pt>
                <c:pt idx="7656">
                  <c:v>8994</c:v>
                </c:pt>
                <c:pt idx="7657">
                  <c:v>8995</c:v>
                </c:pt>
                <c:pt idx="7658">
                  <c:v>8996</c:v>
                </c:pt>
                <c:pt idx="7659">
                  <c:v>8997</c:v>
                </c:pt>
                <c:pt idx="7660">
                  <c:v>8998</c:v>
                </c:pt>
                <c:pt idx="7661">
                  <c:v>8999</c:v>
                </c:pt>
                <c:pt idx="7662">
                  <c:v>9000</c:v>
                </c:pt>
                <c:pt idx="7663">
                  <c:v>9001</c:v>
                </c:pt>
                <c:pt idx="7664">
                  <c:v>9002</c:v>
                </c:pt>
                <c:pt idx="7665">
                  <c:v>9003</c:v>
                </c:pt>
                <c:pt idx="7666">
                  <c:v>9004</c:v>
                </c:pt>
                <c:pt idx="7667">
                  <c:v>9005</c:v>
                </c:pt>
                <c:pt idx="7668">
                  <c:v>9006</c:v>
                </c:pt>
                <c:pt idx="7669">
                  <c:v>9007</c:v>
                </c:pt>
                <c:pt idx="7670">
                  <c:v>9008</c:v>
                </c:pt>
                <c:pt idx="7671">
                  <c:v>9009</c:v>
                </c:pt>
                <c:pt idx="7672">
                  <c:v>9010</c:v>
                </c:pt>
                <c:pt idx="7673">
                  <c:v>9011</c:v>
                </c:pt>
                <c:pt idx="7674">
                  <c:v>9012</c:v>
                </c:pt>
                <c:pt idx="7675">
                  <c:v>9013</c:v>
                </c:pt>
                <c:pt idx="7676">
                  <c:v>9014</c:v>
                </c:pt>
                <c:pt idx="7677">
                  <c:v>9015</c:v>
                </c:pt>
                <c:pt idx="7678">
                  <c:v>9016</c:v>
                </c:pt>
                <c:pt idx="7679">
                  <c:v>9017</c:v>
                </c:pt>
                <c:pt idx="7680">
                  <c:v>9018</c:v>
                </c:pt>
                <c:pt idx="7681">
                  <c:v>9019</c:v>
                </c:pt>
                <c:pt idx="7682">
                  <c:v>9020</c:v>
                </c:pt>
                <c:pt idx="7683">
                  <c:v>9021</c:v>
                </c:pt>
                <c:pt idx="7684">
                  <c:v>9022</c:v>
                </c:pt>
                <c:pt idx="7685">
                  <c:v>9023</c:v>
                </c:pt>
                <c:pt idx="7686">
                  <c:v>9024</c:v>
                </c:pt>
                <c:pt idx="7687">
                  <c:v>9025</c:v>
                </c:pt>
                <c:pt idx="7688">
                  <c:v>9026</c:v>
                </c:pt>
                <c:pt idx="7689">
                  <c:v>9027</c:v>
                </c:pt>
                <c:pt idx="7690">
                  <c:v>9028</c:v>
                </c:pt>
                <c:pt idx="7691">
                  <c:v>9029</c:v>
                </c:pt>
                <c:pt idx="7692">
                  <c:v>9030</c:v>
                </c:pt>
                <c:pt idx="7693">
                  <c:v>9031</c:v>
                </c:pt>
                <c:pt idx="7694">
                  <c:v>9032</c:v>
                </c:pt>
                <c:pt idx="7695">
                  <c:v>9033</c:v>
                </c:pt>
                <c:pt idx="7696">
                  <c:v>9034</c:v>
                </c:pt>
                <c:pt idx="7697">
                  <c:v>9035</c:v>
                </c:pt>
                <c:pt idx="7698">
                  <c:v>9036</c:v>
                </c:pt>
                <c:pt idx="7699">
                  <c:v>9037</c:v>
                </c:pt>
                <c:pt idx="7700">
                  <c:v>9038</c:v>
                </c:pt>
                <c:pt idx="7701">
                  <c:v>9039</c:v>
                </c:pt>
                <c:pt idx="7702">
                  <c:v>9040</c:v>
                </c:pt>
                <c:pt idx="7703">
                  <c:v>9041</c:v>
                </c:pt>
                <c:pt idx="7704">
                  <c:v>9042</c:v>
                </c:pt>
                <c:pt idx="7705">
                  <c:v>9043</c:v>
                </c:pt>
                <c:pt idx="7706">
                  <c:v>9044</c:v>
                </c:pt>
                <c:pt idx="7707">
                  <c:v>9045</c:v>
                </c:pt>
                <c:pt idx="7708">
                  <c:v>9046</c:v>
                </c:pt>
                <c:pt idx="7709">
                  <c:v>9047</c:v>
                </c:pt>
                <c:pt idx="7710">
                  <c:v>9048</c:v>
                </c:pt>
                <c:pt idx="7711">
                  <c:v>9049</c:v>
                </c:pt>
                <c:pt idx="7712">
                  <c:v>9050</c:v>
                </c:pt>
                <c:pt idx="7713">
                  <c:v>9051</c:v>
                </c:pt>
                <c:pt idx="7714">
                  <c:v>9052</c:v>
                </c:pt>
                <c:pt idx="7715">
                  <c:v>9053</c:v>
                </c:pt>
                <c:pt idx="7716">
                  <c:v>9054</c:v>
                </c:pt>
                <c:pt idx="7717">
                  <c:v>9055</c:v>
                </c:pt>
                <c:pt idx="7718">
                  <c:v>9056</c:v>
                </c:pt>
                <c:pt idx="7719">
                  <c:v>9057</c:v>
                </c:pt>
                <c:pt idx="7720">
                  <c:v>9058</c:v>
                </c:pt>
                <c:pt idx="7721">
                  <c:v>9059</c:v>
                </c:pt>
                <c:pt idx="7722">
                  <c:v>9060</c:v>
                </c:pt>
                <c:pt idx="7723">
                  <c:v>9061</c:v>
                </c:pt>
                <c:pt idx="7724">
                  <c:v>9062</c:v>
                </c:pt>
                <c:pt idx="7725">
                  <c:v>9063</c:v>
                </c:pt>
                <c:pt idx="7726">
                  <c:v>9064</c:v>
                </c:pt>
                <c:pt idx="7727">
                  <c:v>9065</c:v>
                </c:pt>
                <c:pt idx="7728">
                  <c:v>9066</c:v>
                </c:pt>
                <c:pt idx="7729">
                  <c:v>9067</c:v>
                </c:pt>
                <c:pt idx="7730">
                  <c:v>9068</c:v>
                </c:pt>
                <c:pt idx="7731">
                  <c:v>9069</c:v>
                </c:pt>
                <c:pt idx="7732">
                  <c:v>9070</c:v>
                </c:pt>
                <c:pt idx="7733">
                  <c:v>9071</c:v>
                </c:pt>
                <c:pt idx="7734">
                  <c:v>9072</c:v>
                </c:pt>
                <c:pt idx="7735">
                  <c:v>9073</c:v>
                </c:pt>
                <c:pt idx="7736">
                  <c:v>9074</c:v>
                </c:pt>
                <c:pt idx="7737">
                  <c:v>9075</c:v>
                </c:pt>
                <c:pt idx="7738">
                  <c:v>9076</c:v>
                </c:pt>
                <c:pt idx="7739">
                  <c:v>9077</c:v>
                </c:pt>
                <c:pt idx="7740">
                  <c:v>9078</c:v>
                </c:pt>
                <c:pt idx="7741">
                  <c:v>9079</c:v>
                </c:pt>
                <c:pt idx="7742">
                  <c:v>9080</c:v>
                </c:pt>
                <c:pt idx="7743">
                  <c:v>9081</c:v>
                </c:pt>
                <c:pt idx="7744">
                  <c:v>9082</c:v>
                </c:pt>
                <c:pt idx="7745">
                  <c:v>9083</c:v>
                </c:pt>
                <c:pt idx="7746">
                  <c:v>9084</c:v>
                </c:pt>
                <c:pt idx="7747">
                  <c:v>9085</c:v>
                </c:pt>
                <c:pt idx="7748">
                  <c:v>9086</c:v>
                </c:pt>
                <c:pt idx="7749">
                  <c:v>9087</c:v>
                </c:pt>
                <c:pt idx="7750">
                  <c:v>9088</c:v>
                </c:pt>
                <c:pt idx="7751">
                  <c:v>9089</c:v>
                </c:pt>
                <c:pt idx="7752">
                  <c:v>9090</c:v>
                </c:pt>
                <c:pt idx="7753">
                  <c:v>9091</c:v>
                </c:pt>
                <c:pt idx="7754">
                  <c:v>9092</c:v>
                </c:pt>
                <c:pt idx="7755">
                  <c:v>9093</c:v>
                </c:pt>
                <c:pt idx="7756">
                  <c:v>9094</c:v>
                </c:pt>
                <c:pt idx="7757">
                  <c:v>9095</c:v>
                </c:pt>
                <c:pt idx="7758">
                  <c:v>9096</c:v>
                </c:pt>
                <c:pt idx="7759">
                  <c:v>9097</c:v>
                </c:pt>
                <c:pt idx="7760">
                  <c:v>9098</c:v>
                </c:pt>
                <c:pt idx="7761">
                  <c:v>9099</c:v>
                </c:pt>
                <c:pt idx="7762">
                  <c:v>9100</c:v>
                </c:pt>
                <c:pt idx="7763">
                  <c:v>9101</c:v>
                </c:pt>
                <c:pt idx="7764">
                  <c:v>9102</c:v>
                </c:pt>
                <c:pt idx="7765">
                  <c:v>9103</c:v>
                </c:pt>
                <c:pt idx="7766">
                  <c:v>9104</c:v>
                </c:pt>
                <c:pt idx="7767">
                  <c:v>9105</c:v>
                </c:pt>
                <c:pt idx="7768">
                  <c:v>9106</c:v>
                </c:pt>
                <c:pt idx="7769">
                  <c:v>9107</c:v>
                </c:pt>
                <c:pt idx="7770">
                  <c:v>9108</c:v>
                </c:pt>
                <c:pt idx="7771">
                  <c:v>9109</c:v>
                </c:pt>
                <c:pt idx="7772">
                  <c:v>9110</c:v>
                </c:pt>
                <c:pt idx="7773">
                  <c:v>9111</c:v>
                </c:pt>
                <c:pt idx="7774">
                  <c:v>9112</c:v>
                </c:pt>
                <c:pt idx="7775">
                  <c:v>9113</c:v>
                </c:pt>
                <c:pt idx="7776">
                  <c:v>9114</c:v>
                </c:pt>
                <c:pt idx="7777">
                  <c:v>9115</c:v>
                </c:pt>
                <c:pt idx="7778">
                  <c:v>9116</c:v>
                </c:pt>
                <c:pt idx="7779">
                  <c:v>9117</c:v>
                </c:pt>
                <c:pt idx="7780">
                  <c:v>9118</c:v>
                </c:pt>
                <c:pt idx="7781">
                  <c:v>9119</c:v>
                </c:pt>
                <c:pt idx="7782">
                  <c:v>9120</c:v>
                </c:pt>
                <c:pt idx="7783">
                  <c:v>9121</c:v>
                </c:pt>
                <c:pt idx="7784">
                  <c:v>9122</c:v>
                </c:pt>
                <c:pt idx="7785">
                  <c:v>9123</c:v>
                </c:pt>
                <c:pt idx="7786">
                  <c:v>9124</c:v>
                </c:pt>
                <c:pt idx="7787">
                  <c:v>9125</c:v>
                </c:pt>
                <c:pt idx="7788">
                  <c:v>9126</c:v>
                </c:pt>
                <c:pt idx="7789">
                  <c:v>9127</c:v>
                </c:pt>
                <c:pt idx="7790">
                  <c:v>9128</c:v>
                </c:pt>
                <c:pt idx="7791">
                  <c:v>9129</c:v>
                </c:pt>
                <c:pt idx="7792">
                  <c:v>9130</c:v>
                </c:pt>
                <c:pt idx="7793">
                  <c:v>9131</c:v>
                </c:pt>
                <c:pt idx="7794">
                  <c:v>9132</c:v>
                </c:pt>
                <c:pt idx="7795">
                  <c:v>9133</c:v>
                </c:pt>
                <c:pt idx="7796">
                  <c:v>9134</c:v>
                </c:pt>
                <c:pt idx="7797">
                  <c:v>9135</c:v>
                </c:pt>
                <c:pt idx="7798">
                  <c:v>9136</c:v>
                </c:pt>
                <c:pt idx="7799">
                  <c:v>9137</c:v>
                </c:pt>
                <c:pt idx="7800">
                  <c:v>9138</c:v>
                </c:pt>
                <c:pt idx="7801">
                  <c:v>9139</c:v>
                </c:pt>
                <c:pt idx="7802">
                  <c:v>9140</c:v>
                </c:pt>
                <c:pt idx="7803">
                  <c:v>9141</c:v>
                </c:pt>
                <c:pt idx="7804">
                  <c:v>9142</c:v>
                </c:pt>
                <c:pt idx="7805">
                  <c:v>9143</c:v>
                </c:pt>
                <c:pt idx="7806">
                  <c:v>9144</c:v>
                </c:pt>
                <c:pt idx="7807">
                  <c:v>9145</c:v>
                </c:pt>
                <c:pt idx="7808">
                  <c:v>9146</c:v>
                </c:pt>
                <c:pt idx="7809">
                  <c:v>9147</c:v>
                </c:pt>
                <c:pt idx="7810">
                  <c:v>9148</c:v>
                </c:pt>
                <c:pt idx="7811">
                  <c:v>9149</c:v>
                </c:pt>
                <c:pt idx="7812">
                  <c:v>9150</c:v>
                </c:pt>
                <c:pt idx="7813">
                  <c:v>9151</c:v>
                </c:pt>
                <c:pt idx="7814">
                  <c:v>9152</c:v>
                </c:pt>
                <c:pt idx="7815">
                  <c:v>9153</c:v>
                </c:pt>
                <c:pt idx="7816">
                  <c:v>9154</c:v>
                </c:pt>
                <c:pt idx="7817">
                  <c:v>9155</c:v>
                </c:pt>
                <c:pt idx="7818">
                  <c:v>9156</c:v>
                </c:pt>
                <c:pt idx="7819">
                  <c:v>9157</c:v>
                </c:pt>
                <c:pt idx="7820">
                  <c:v>9158</c:v>
                </c:pt>
                <c:pt idx="7821">
                  <c:v>9159</c:v>
                </c:pt>
                <c:pt idx="7822">
                  <c:v>9160</c:v>
                </c:pt>
                <c:pt idx="7823">
                  <c:v>9161</c:v>
                </c:pt>
                <c:pt idx="7824">
                  <c:v>9162</c:v>
                </c:pt>
                <c:pt idx="7825">
                  <c:v>9163</c:v>
                </c:pt>
                <c:pt idx="7826">
                  <c:v>9164</c:v>
                </c:pt>
                <c:pt idx="7827">
                  <c:v>9165</c:v>
                </c:pt>
                <c:pt idx="7828">
                  <c:v>9166</c:v>
                </c:pt>
                <c:pt idx="7829">
                  <c:v>9167</c:v>
                </c:pt>
                <c:pt idx="7830">
                  <c:v>9168</c:v>
                </c:pt>
                <c:pt idx="7831">
                  <c:v>9169</c:v>
                </c:pt>
                <c:pt idx="7832">
                  <c:v>9170</c:v>
                </c:pt>
                <c:pt idx="7833">
                  <c:v>9171</c:v>
                </c:pt>
                <c:pt idx="7834">
                  <c:v>9172</c:v>
                </c:pt>
                <c:pt idx="7835">
                  <c:v>9173</c:v>
                </c:pt>
                <c:pt idx="7836">
                  <c:v>9174</c:v>
                </c:pt>
                <c:pt idx="7837">
                  <c:v>9175</c:v>
                </c:pt>
                <c:pt idx="7838">
                  <c:v>9176</c:v>
                </c:pt>
                <c:pt idx="7839">
                  <c:v>9177</c:v>
                </c:pt>
                <c:pt idx="7840">
                  <c:v>9178</c:v>
                </c:pt>
                <c:pt idx="7841">
                  <c:v>9179</c:v>
                </c:pt>
                <c:pt idx="7842">
                  <c:v>9180</c:v>
                </c:pt>
                <c:pt idx="7843">
                  <c:v>9181</c:v>
                </c:pt>
                <c:pt idx="7844">
                  <c:v>9182</c:v>
                </c:pt>
                <c:pt idx="7845">
                  <c:v>9183</c:v>
                </c:pt>
                <c:pt idx="7846">
                  <c:v>9184</c:v>
                </c:pt>
                <c:pt idx="7847">
                  <c:v>9185</c:v>
                </c:pt>
                <c:pt idx="7848">
                  <c:v>9186</c:v>
                </c:pt>
                <c:pt idx="7849">
                  <c:v>9187</c:v>
                </c:pt>
                <c:pt idx="7850">
                  <c:v>9188</c:v>
                </c:pt>
                <c:pt idx="7851">
                  <c:v>9189</c:v>
                </c:pt>
                <c:pt idx="7852">
                  <c:v>9190</c:v>
                </c:pt>
                <c:pt idx="7853">
                  <c:v>9191</c:v>
                </c:pt>
                <c:pt idx="7854">
                  <c:v>9192</c:v>
                </c:pt>
                <c:pt idx="7855">
                  <c:v>9193</c:v>
                </c:pt>
                <c:pt idx="7856">
                  <c:v>9194</c:v>
                </c:pt>
                <c:pt idx="7857">
                  <c:v>9195</c:v>
                </c:pt>
                <c:pt idx="7858">
                  <c:v>9196</c:v>
                </c:pt>
                <c:pt idx="7859">
                  <c:v>9197</c:v>
                </c:pt>
                <c:pt idx="7860">
                  <c:v>9198</c:v>
                </c:pt>
                <c:pt idx="7861">
                  <c:v>9199</c:v>
                </c:pt>
                <c:pt idx="7862">
                  <c:v>9200</c:v>
                </c:pt>
                <c:pt idx="7863">
                  <c:v>9201</c:v>
                </c:pt>
                <c:pt idx="7864">
                  <c:v>9202</c:v>
                </c:pt>
                <c:pt idx="7865">
                  <c:v>9203</c:v>
                </c:pt>
                <c:pt idx="7866">
                  <c:v>9204</c:v>
                </c:pt>
                <c:pt idx="7867">
                  <c:v>9205</c:v>
                </c:pt>
                <c:pt idx="7868">
                  <c:v>9206</c:v>
                </c:pt>
                <c:pt idx="7869">
                  <c:v>9207</c:v>
                </c:pt>
                <c:pt idx="7870">
                  <c:v>9208</c:v>
                </c:pt>
                <c:pt idx="7871">
                  <c:v>9209</c:v>
                </c:pt>
                <c:pt idx="7872">
                  <c:v>9210</c:v>
                </c:pt>
                <c:pt idx="7873">
                  <c:v>9211</c:v>
                </c:pt>
                <c:pt idx="7874">
                  <c:v>9212</c:v>
                </c:pt>
                <c:pt idx="7875">
                  <c:v>9213</c:v>
                </c:pt>
                <c:pt idx="7876">
                  <c:v>9214</c:v>
                </c:pt>
                <c:pt idx="7877">
                  <c:v>9215</c:v>
                </c:pt>
                <c:pt idx="7878">
                  <c:v>9216</c:v>
                </c:pt>
                <c:pt idx="7879">
                  <c:v>9217</c:v>
                </c:pt>
                <c:pt idx="7880">
                  <c:v>9218</c:v>
                </c:pt>
                <c:pt idx="7881">
                  <c:v>9219</c:v>
                </c:pt>
                <c:pt idx="7882">
                  <c:v>9220</c:v>
                </c:pt>
                <c:pt idx="7883">
                  <c:v>9221</c:v>
                </c:pt>
                <c:pt idx="7884">
                  <c:v>9222</c:v>
                </c:pt>
                <c:pt idx="7885">
                  <c:v>9223</c:v>
                </c:pt>
                <c:pt idx="7886">
                  <c:v>9224</c:v>
                </c:pt>
                <c:pt idx="7887">
                  <c:v>9225</c:v>
                </c:pt>
                <c:pt idx="7888">
                  <c:v>9226</c:v>
                </c:pt>
                <c:pt idx="7889">
                  <c:v>9227</c:v>
                </c:pt>
                <c:pt idx="7890">
                  <c:v>9228</c:v>
                </c:pt>
                <c:pt idx="7891">
                  <c:v>9229</c:v>
                </c:pt>
                <c:pt idx="7892">
                  <c:v>9230</c:v>
                </c:pt>
                <c:pt idx="7893">
                  <c:v>9231</c:v>
                </c:pt>
                <c:pt idx="7894">
                  <c:v>9232</c:v>
                </c:pt>
                <c:pt idx="7895">
                  <c:v>9233</c:v>
                </c:pt>
                <c:pt idx="7896">
                  <c:v>9234</c:v>
                </c:pt>
                <c:pt idx="7897">
                  <c:v>9235</c:v>
                </c:pt>
                <c:pt idx="7898">
                  <c:v>9236</c:v>
                </c:pt>
                <c:pt idx="7899">
                  <c:v>9237</c:v>
                </c:pt>
                <c:pt idx="7900">
                  <c:v>9238</c:v>
                </c:pt>
                <c:pt idx="7901">
                  <c:v>9239</c:v>
                </c:pt>
                <c:pt idx="7902">
                  <c:v>9240</c:v>
                </c:pt>
                <c:pt idx="7903">
                  <c:v>9241</c:v>
                </c:pt>
                <c:pt idx="7904">
                  <c:v>9242</c:v>
                </c:pt>
                <c:pt idx="7905">
                  <c:v>9243</c:v>
                </c:pt>
                <c:pt idx="7906">
                  <c:v>9244</c:v>
                </c:pt>
                <c:pt idx="7907">
                  <c:v>9245</c:v>
                </c:pt>
                <c:pt idx="7908">
                  <c:v>9246</c:v>
                </c:pt>
                <c:pt idx="7909">
                  <c:v>9247</c:v>
                </c:pt>
                <c:pt idx="7910">
                  <c:v>9248</c:v>
                </c:pt>
                <c:pt idx="7911">
                  <c:v>9249</c:v>
                </c:pt>
                <c:pt idx="7912">
                  <c:v>9250</c:v>
                </c:pt>
                <c:pt idx="7913">
                  <c:v>9251</c:v>
                </c:pt>
                <c:pt idx="7914">
                  <c:v>9252</c:v>
                </c:pt>
                <c:pt idx="7915">
                  <c:v>9253</c:v>
                </c:pt>
                <c:pt idx="7916">
                  <c:v>9254</c:v>
                </c:pt>
                <c:pt idx="7917">
                  <c:v>9255</c:v>
                </c:pt>
                <c:pt idx="7918">
                  <c:v>9256</c:v>
                </c:pt>
                <c:pt idx="7919">
                  <c:v>9257</c:v>
                </c:pt>
                <c:pt idx="7920">
                  <c:v>9258</c:v>
                </c:pt>
                <c:pt idx="7921">
                  <c:v>9259</c:v>
                </c:pt>
                <c:pt idx="7922">
                  <c:v>9260</c:v>
                </c:pt>
                <c:pt idx="7923">
                  <c:v>9261</c:v>
                </c:pt>
                <c:pt idx="7924">
                  <c:v>9262</c:v>
                </c:pt>
                <c:pt idx="7925">
                  <c:v>9263</c:v>
                </c:pt>
                <c:pt idx="7926">
                  <c:v>9264</c:v>
                </c:pt>
                <c:pt idx="7927">
                  <c:v>9265</c:v>
                </c:pt>
                <c:pt idx="7928">
                  <c:v>9266</c:v>
                </c:pt>
                <c:pt idx="7929">
                  <c:v>9267</c:v>
                </c:pt>
                <c:pt idx="7930">
                  <c:v>9268</c:v>
                </c:pt>
                <c:pt idx="7931">
                  <c:v>9269</c:v>
                </c:pt>
                <c:pt idx="7932">
                  <c:v>9270</c:v>
                </c:pt>
                <c:pt idx="7933">
                  <c:v>9271</c:v>
                </c:pt>
                <c:pt idx="7934">
                  <c:v>9272</c:v>
                </c:pt>
                <c:pt idx="7935">
                  <c:v>9273</c:v>
                </c:pt>
                <c:pt idx="7936">
                  <c:v>9274</c:v>
                </c:pt>
                <c:pt idx="7937">
                  <c:v>9275</c:v>
                </c:pt>
                <c:pt idx="7938">
                  <c:v>9276</c:v>
                </c:pt>
                <c:pt idx="7939">
                  <c:v>9277</c:v>
                </c:pt>
                <c:pt idx="7940">
                  <c:v>9278</c:v>
                </c:pt>
                <c:pt idx="7941">
                  <c:v>9279</c:v>
                </c:pt>
                <c:pt idx="7942">
                  <c:v>9280</c:v>
                </c:pt>
                <c:pt idx="7943">
                  <c:v>9281</c:v>
                </c:pt>
                <c:pt idx="7944">
                  <c:v>9282</c:v>
                </c:pt>
                <c:pt idx="7945">
                  <c:v>9283</c:v>
                </c:pt>
                <c:pt idx="7946">
                  <c:v>9284</c:v>
                </c:pt>
                <c:pt idx="7947">
                  <c:v>9285</c:v>
                </c:pt>
                <c:pt idx="7948">
                  <c:v>9286</c:v>
                </c:pt>
                <c:pt idx="7949">
                  <c:v>9287</c:v>
                </c:pt>
                <c:pt idx="7950">
                  <c:v>9288</c:v>
                </c:pt>
                <c:pt idx="7951">
                  <c:v>9289</c:v>
                </c:pt>
                <c:pt idx="7952">
                  <c:v>9290</c:v>
                </c:pt>
                <c:pt idx="7953">
                  <c:v>9291</c:v>
                </c:pt>
                <c:pt idx="7954">
                  <c:v>9292</c:v>
                </c:pt>
                <c:pt idx="7955">
                  <c:v>9293</c:v>
                </c:pt>
                <c:pt idx="7956">
                  <c:v>9294</c:v>
                </c:pt>
                <c:pt idx="7957">
                  <c:v>9295</c:v>
                </c:pt>
                <c:pt idx="7958">
                  <c:v>9296</c:v>
                </c:pt>
                <c:pt idx="7959">
                  <c:v>9297</c:v>
                </c:pt>
                <c:pt idx="7960">
                  <c:v>9298</c:v>
                </c:pt>
                <c:pt idx="7961">
                  <c:v>9299</c:v>
                </c:pt>
                <c:pt idx="7962">
                  <c:v>9300</c:v>
                </c:pt>
                <c:pt idx="7963">
                  <c:v>9301</c:v>
                </c:pt>
                <c:pt idx="7964">
                  <c:v>9302</c:v>
                </c:pt>
                <c:pt idx="7965">
                  <c:v>9303</c:v>
                </c:pt>
                <c:pt idx="7966">
                  <c:v>9304</c:v>
                </c:pt>
                <c:pt idx="7967">
                  <c:v>9305</c:v>
                </c:pt>
                <c:pt idx="7968">
                  <c:v>9306</c:v>
                </c:pt>
                <c:pt idx="7969">
                  <c:v>9307</c:v>
                </c:pt>
                <c:pt idx="7970">
                  <c:v>9308</c:v>
                </c:pt>
                <c:pt idx="7971">
                  <c:v>9309</c:v>
                </c:pt>
                <c:pt idx="7972">
                  <c:v>9310</c:v>
                </c:pt>
                <c:pt idx="7973">
                  <c:v>9311</c:v>
                </c:pt>
                <c:pt idx="7974">
                  <c:v>9312</c:v>
                </c:pt>
                <c:pt idx="7975">
                  <c:v>9313</c:v>
                </c:pt>
                <c:pt idx="7976">
                  <c:v>9314</c:v>
                </c:pt>
                <c:pt idx="7977">
                  <c:v>9315</c:v>
                </c:pt>
                <c:pt idx="7978">
                  <c:v>9316</c:v>
                </c:pt>
                <c:pt idx="7979">
                  <c:v>9317</c:v>
                </c:pt>
                <c:pt idx="7980">
                  <c:v>9318</c:v>
                </c:pt>
                <c:pt idx="7981">
                  <c:v>9319</c:v>
                </c:pt>
                <c:pt idx="7982">
                  <c:v>9320</c:v>
                </c:pt>
                <c:pt idx="7983">
                  <c:v>9321</c:v>
                </c:pt>
                <c:pt idx="7984">
                  <c:v>9322</c:v>
                </c:pt>
                <c:pt idx="7985">
                  <c:v>9323</c:v>
                </c:pt>
                <c:pt idx="7986">
                  <c:v>9324</c:v>
                </c:pt>
                <c:pt idx="7987">
                  <c:v>9325</c:v>
                </c:pt>
                <c:pt idx="7988">
                  <c:v>9326</c:v>
                </c:pt>
                <c:pt idx="7989">
                  <c:v>9327</c:v>
                </c:pt>
                <c:pt idx="7990">
                  <c:v>9328</c:v>
                </c:pt>
                <c:pt idx="7991">
                  <c:v>9329</c:v>
                </c:pt>
                <c:pt idx="7992">
                  <c:v>9330</c:v>
                </c:pt>
                <c:pt idx="7993">
                  <c:v>9331</c:v>
                </c:pt>
                <c:pt idx="7994">
                  <c:v>9332</c:v>
                </c:pt>
                <c:pt idx="7995">
                  <c:v>9333</c:v>
                </c:pt>
                <c:pt idx="7996">
                  <c:v>9334</c:v>
                </c:pt>
                <c:pt idx="7997">
                  <c:v>9335</c:v>
                </c:pt>
                <c:pt idx="7998">
                  <c:v>9336</c:v>
                </c:pt>
                <c:pt idx="7999">
                  <c:v>9337</c:v>
                </c:pt>
                <c:pt idx="8000">
                  <c:v>9338</c:v>
                </c:pt>
                <c:pt idx="8001">
                  <c:v>9339</c:v>
                </c:pt>
                <c:pt idx="8002">
                  <c:v>9340</c:v>
                </c:pt>
                <c:pt idx="8003">
                  <c:v>9341</c:v>
                </c:pt>
                <c:pt idx="8004">
                  <c:v>9342</c:v>
                </c:pt>
                <c:pt idx="8005">
                  <c:v>9343</c:v>
                </c:pt>
                <c:pt idx="8006">
                  <c:v>9344</c:v>
                </c:pt>
                <c:pt idx="8007">
                  <c:v>9345</c:v>
                </c:pt>
                <c:pt idx="8008">
                  <c:v>9346</c:v>
                </c:pt>
                <c:pt idx="8009">
                  <c:v>9347</c:v>
                </c:pt>
                <c:pt idx="8010">
                  <c:v>9348</c:v>
                </c:pt>
                <c:pt idx="8011">
                  <c:v>9349</c:v>
                </c:pt>
                <c:pt idx="8012">
                  <c:v>9350</c:v>
                </c:pt>
                <c:pt idx="8013">
                  <c:v>9351</c:v>
                </c:pt>
                <c:pt idx="8014">
                  <c:v>9352</c:v>
                </c:pt>
                <c:pt idx="8015">
                  <c:v>9353</c:v>
                </c:pt>
                <c:pt idx="8016">
                  <c:v>9354</c:v>
                </c:pt>
                <c:pt idx="8017">
                  <c:v>9355</c:v>
                </c:pt>
                <c:pt idx="8018">
                  <c:v>9356</c:v>
                </c:pt>
                <c:pt idx="8019">
                  <c:v>9357</c:v>
                </c:pt>
                <c:pt idx="8020">
                  <c:v>9358</c:v>
                </c:pt>
                <c:pt idx="8021">
                  <c:v>9359</c:v>
                </c:pt>
                <c:pt idx="8022">
                  <c:v>9360</c:v>
                </c:pt>
                <c:pt idx="8023">
                  <c:v>9361</c:v>
                </c:pt>
                <c:pt idx="8024">
                  <c:v>9362</c:v>
                </c:pt>
                <c:pt idx="8025">
                  <c:v>9363</c:v>
                </c:pt>
                <c:pt idx="8026">
                  <c:v>9364</c:v>
                </c:pt>
                <c:pt idx="8027">
                  <c:v>9365</c:v>
                </c:pt>
                <c:pt idx="8028">
                  <c:v>9366</c:v>
                </c:pt>
                <c:pt idx="8029">
                  <c:v>9367</c:v>
                </c:pt>
                <c:pt idx="8030">
                  <c:v>9368</c:v>
                </c:pt>
                <c:pt idx="8031">
                  <c:v>9369</c:v>
                </c:pt>
                <c:pt idx="8032">
                  <c:v>9370</c:v>
                </c:pt>
                <c:pt idx="8033">
                  <c:v>9371</c:v>
                </c:pt>
                <c:pt idx="8034">
                  <c:v>9372</c:v>
                </c:pt>
                <c:pt idx="8035">
                  <c:v>9373</c:v>
                </c:pt>
                <c:pt idx="8036">
                  <c:v>9374</c:v>
                </c:pt>
                <c:pt idx="8037">
                  <c:v>9375</c:v>
                </c:pt>
                <c:pt idx="8038">
                  <c:v>9376</c:v>
                </c:pt>
                <c:pt idx="8039">
                  <c:v>9377</c:v>
                </c:pt>
                <c:pt idx="8040">
                  <c:v>9378</c:v>
                </c:pt>
                <c:pt idx="8041">
                  <c:v>9379</c:v>
                </c:pt>
                <c:pt idx="8042">
                  <c:v>9380</c:v>
                </c:pt>
                <c:pt idx="8043">
                  <c:v>9381</c:v>
                </c:pt>
                <c:pt idx="8044">
                  <c:v>9382</c:v>
                </c:pt>
                <c:pt idx="8045">
                  <c:v>9383</c:v>
                </c:pt>
                <c:pt idx="8046">
                  <c:v>9384</c:v>
                </c:pt>
                <c:pt idx="8047">
                  <c:v>9385</c:v>
                </c:pt>
                <c:pt idx="8048">
                  <c:v>9386</c:v>
                </c:pt>
                <c:pt idx="8049">
                  <c:v>9387</c:v>
                </c:pt>
                <c:pt idx="8050">
                  <c:v>9388</c:v>
                </c:pt>
                <c:pt idx="8051">
                  <c:v>9389</c:v>
                </c:pt>
                <c:pt idx="8052">
                  <c:v>9390</c:v>
                </c:pt>
                <c:pt idx="8053">
                  <c:v>9391</c:v>
                </c:pt>
                <c:pt idx="8054">
                  <c:v>9392</c:v>
                </c:pt>
                <c:pt idx="8055">
                  <c:v>9393</c:v>
                </c:pt>
                <c:pt idx="8056">
                  <c:v>9394</c:v>
                </c:pt>
                <c:pt idx="8057">
                  <c:v>9395</c:v>
                </c:pt>
                <c:pt idx="8058">
                  <c:v>9396</c:v>
                </c:pt>
                <c:pt idx="8059">
                  <c:v>9397</c:v>
                </c:pt>
                <c:pt idx="8060">
                  <c:v>9398</c:v>
                </c:pt>
                <c:pt idx="8061">
                  <c:v>9399</c:v>
                </c:pt>
                <c:pt idx="8062">
                  <c:v>9400</c:v>
                </c:pt>
                <c:pt idx="8063">
                  <c:v>9401</c:v>
                </c:pt>
                <c:pt idx="8064">
                  <c:v>9402</c:v>
                </c:pt>
                <c:pt idx="8065">
                  <c:v>9403</c:v>
                </c:pt>
                <c:pt idx="8066">
                  <c:v>9404</c:v>
                </c:pt>
                <c:pt idx="8067">
                  <c:v>9405</c:v>
                </c:pt>
                <c:pt idx="8068">
                  <c:v>9406</c:v>
                </c:pt>
                <c:pt idx="8069">
                  <c:v>9407</c:v>
                </c:pt>
                <c:pt idx="8070">
                  <c:v>9408</c:v>
                </c:pt>
                <c:pt idx="8071">
                  <c:v>9409</c:v>
                </c:pt>
                <c:pt idx="8072">
                  <c:v>9410</c:v>
                </c:pt>
                <c:pt idx="8073">
                  <c:v>9411</c:v>
                </c:pt>
                <c:pt idx="8074">
                  <c:v>9412</c:v>
                </c:pt>
                <c:pt idx="8075">
                  <c:v>9413</c:v>
                </c:pt>
                <c:pt idx="8076">
                  <c:v>9414</c:v>
                </c:pt>
                <c:pt idx="8077">
                  <c:v>9415</c:v>
                </c:pt>
                <c:pt idx="8078">
                  <c:v>9416</c:v>
                </c:pt>
                <c:pt idx="8079">
                  <c:v>9417</c:v>
                </c:pt>
                <c:pt idx="8080">
                  <c:v>9418</c:v>
                </c:pt>
                <c:pt idx="8081">
                  <c:v>9419</c:v>
                </c:pt>
                <c:pt idx="8082">
                  <c:v>9420</c:v>
                </c:pt>
                <c:pt idx="8083">
                  <c:v>9421</c:v>
                </c:pt>
                <c:pt idx="8084">
                  <c:v>9422</c:v>
                </c:pt>
                <c:pt idx="8085">
                  <c:v>9423</c:v>
                </c:pt>
                <c:pt idx="8086">
                  <c:v>9424</c:v>
                </c:pt>
                <c:pt idx="8087">
                  <c:v>9425</c:v>
                </c:pt>
                <c:pt idx="8088">
                  <c:v>9426</c:v>
                </c:pt>
                <c:pt idx="8089">
                  <c:v>9427</c:v>
                </c:pt>
                <c:pt idx="8090">
                  <c:v>9428</c:v>
                </c:pt>
                <c:pt idx="8091">
                  <c:v>9429</c:v>
                </c:pt>
                <c:pt idx="8092">
                  <c:v>9430</c:v>
                </c:pt>
                <c:pt idx="8093">
                  <c:v>9431</c:v>
                </c:pt>
                <c:pt idx="8094">
                  <c:v>9432</c:v>
                </c:pt>
                <c:pt idx="8095">
                  <c:v>9433</c:v>
                </c:pt>
                <c:pt idx="8096">
                  <c:v>9434</c:v>
                </c:pt>
                <c:pt idx="8097">
                  <c:v>9435</c:v>
                </c:pt>
                <c:pt idx="8098">
                  <c:v>9436</c:v>
                </c:pt>
                <c:pt idx="8099">
                  <c:v>9437</c:v>
                </c:pt>
                <c:pt idx="8100">
                  <c:v>9438</c:v>
                </c:pt>
                <c:pt idx="8101">
                  <c:v>9439</c:v>
                </c:pt>
                <c:pt idx="8102">
                  <c:v>9440</c:v>
                </c:pt>
                <c:pt idx="8103">
                  <c:v>9441</c:v>
                </c:pt>
                <c:pt idx="8104">
                  <c:v>9442</c:v>
                </c:pt>
                <c:pt idx="8105">
                  <c:v>9443</c:v>
                </c:pt>
                <c:pt idx="8106">
                  <c:v>9444</c:v>
                </c:pt>
                <c:pt idx="8107">
                  <c:v>9445</c:v>
                </c:pt>
                <c:pt idx="8108">
                  <c:v>9446</c:v>
                </c:pt>
                <c:pt idx="8109">
                  <c:v>9447</c:v>
                </c:pt>
                <c:pt idx="8110">
                  <c:v>9448</c:v>
                </c:pt>
                <c:pt idx="8111">
                  <c:v>9449</c:v>
                </c:pt>
                <c:pt idx="8112">
                  <c:v>9450</c:v>
                </c:pt>
                <c:pt idx="8113">
                  <c:v>9451</c:v>
                </c:pt>
                <c:pt idx="8114">
                  <c:v>9452</c:v>
                </c:pt>
                <c:pt idx="8115">
                  <c:v>9453</c:v>
                </c:pt>
                <c:pt idx="8116">
                  <c:v>9454</c:v>
                </c:pt>
                <c:pt idx="8117">
                  <c:v>9455</c:v>
                </c:pt>
                <c:pt idx="8118">
                  <c:v>9456</c:v>
                </c:pt>
                <c:pt idx="8119">
                  <c:v>9457</c:v>
                </c:pt>
                <c:pt idx="8120">
                  <c:v>9458</c:v>
                </c:pt>
                <c:pt idx="8121">
                  <c:v>9459</c:v>
                </c:pt>
                <c:pt idx="8122">
                  <c:v>9460</c:v>
                </c:pt>
                <c:pt idx="8123">
                  <c:v>9461</c:v>
                </c:pt>
                <c:pt idx="8124">
                  <c:v>9462</c:v>
                </c:pt>
                <c:pt idx="8125">
                  <c:v>9463</c:v>
                </c:pt>
                <c:pt idx="8126">
                  <c:v>9464</c:v>
                </c:pt>
                <c:pt idx="8127">
                  <c:v>9465</c:v>
                </c:pt>
                <c:pt idx="8128">
                  <c:v>9466</c:v>
                </c:pt>
                <c:pt idx="8129">
                  <c:v>9467</c:v>
                </c:pt>
                <c:pt idx="8130">
                  <c:v>9468</c:v>
                </c:pt>
                <c:pt idx="8131">
                  <c:v>9469</c:v>
                </c:pt>
                <c:pt idx="8132">
                  <c:v>9470</c:v>
                </c:pt>
                <c:pt idx="8133">
                  <c:v>9471</c:v>
                </c:pt>
                <c:pt idx="8134">
                  <c:v>9472</c:v>
                </c:pt>
                <c:pt idx="8135">
                  <c:v>9473</c:v>
                </c:pt>
                <c:pt idx="8136">
                  <c:v>9474</c:v>
                </c:pt>
                <c:pt idx="8137">
                  <c:v>9475</c:v>
                </c:pt>
                <c:pt idx="8138">
                  <c:v>9476</c:v>
                </c:pt>
                <c:pt idx="8139">
                  <c:v>9477</c:v>
                </c:pt>
                <c:pt idx="8140">
                  <c:v>9478</c:v>
                </c:pt>
                <c:pt idx="8141">
                  <c:v>9479</c:v>
                </c:pt>
                <c:pt idx="8142">
                  <c:v>9480</c:v>
                </c:pt>
                <c:pt idx="8143">
                  <c:v>9481</c:v>
                </c:pt>
                <c:pt idx="8144">
                  <c:v>9482</c:v>
                </c:pt>
                <c:pt idx="8145">
                  <c:v>9483</c:v>
                </c:pt>
                <c:pt idx="8146">
                  <c:v>9484</c:v>
                </c:pt>
                <c:pt idx="8147">
                  <c:v>9485</c:v>
                </c:pt>
                <c:pt idx="8148">
                  <c:v>9486</c:v>
                </c:pt>
                <c:pt idx="8149">
                  <c:v>9487</c:v>
                </c:pt>
                <c:pt idx="8150">
                  <c:v>9488</c:v>
                </c:pt>
                <c:pt idx="8151">
                  <c:v>9489</c:v>
                </c:pt>
                <c:pt idx="8152">
                  <c:v>9490</c:v>
                </c:pt>
                <c:pt idx="8153">
                  <c:v>9491</c:v>
                </c:pt>
                <c:pt idx="8154">
                  <c:v>9492</c:v>
                </c:pt>
                <c:pt idx="8155">
                  <c:v>9493</c:v>
                </c:pt>
                <c:pt idx="8156">
                  <c:v>9494</c:v>
                </c:pt>
                <c:pt idx="8157">
                  <c:v>9495</c:v>
                </c:pt>
                <c:pt idx="8158">
                  <c:v>9496</c:v>
                </c:pt>
                <c:pt idx="8159">
                  <c:v>9497</c:v>
                </c:pt>
                <c:pt idx="8160">
                  <c:v>9498</c:v>
                </c:pt>
                <c:pt idx="8161">
                  <c:v>9499</c:v>
                </c:pt>
                <c:pt idx="8162">
                  <c:v>9500</c:v>
                </c:pt>
                <c:pt idx="8163">
                  <c:v>9501</c:v>
                </c:pt>
                <c:pt idx="8164">
                  <c:v>9502</c:v>
                </c:pt>
                <c:pt idx="8165">
                  <c:v>9503</c:v>
                </c:pt>
                <c:pt idx="8166">
                  <c:v>9504</c:v>
                </c:pt>
                <c:pt idx="8167">
                  <c:v>9505</c:v>
                </c:pt>
                <c:pt idx="8168">
                  <c:v>9506</c:v>
                </c:pt>
                <c:pt idx="8169">
                  <c:v>9507</c:v>
                </c:pt>
                <c:pt idx="8170">
                  <c:v>9508</c:v>
                </c:pt>
                <c:pt idx="8171">
                  <c:v>9509</c:v>
                </c:pt>
                <c:pt idx="8172">
                  <c:v>9510</c:v>
                </c:pt>
                <c:pt idx="8173">
                  <c:v>9511</c:v>
                </c:pt>
                <c:pt idx="8174">
                  <c:v>9512</c:v>
                </c:pt>
                <c:pt idx="8175">
                  <c:v>9513</c:v>
                </c:pt>
                <c:pt idx="8176">
                  <c:v>9514</c:v>
                </c:pt>
                <c:pt idx="8177">
                  <c:v>9515</c:v>
                </c:pt>
                <c:pt idx="8178">
                  <c:v>9516</c:v>
                </c:pt>
                <c:pt idx="8179">
                  <c:v>9517</c:v>
                </c:pt>
                <c:pt idx="8180">
                  <c:v>9518</c:v>
                </c:pt>
                <c:pt idx="8181">
                  <c:v>9519</c:v>
                </c:pt>
                <c:pt idx="8182">
                  <c:v>9520</c:v>
                </c:pt>
                <c:pt idx="8183">
                  <c:v>9521</c:v>
                </c:pt>
                <c:pt idx="8184">
                  <c:v>9522</c:v>
                </c:pt>
                <c:pt idx="8185">
                  <c:v>9523</c:v>
                </c:pt>
                <c:pt idx="8186">
                  <c:v>9524</c:v>
                </c:pt>
                <c:pt idx="8187">
                  <c:v>9525</c:v>
                </c:pt>
                <c:pt idx="8188">
                  <c:v>9526</c:v>
                </c:pt>
                <c:pt idx="8189">
                  <c:v>9527</c:v>
                </c:pt>
                <c:pt idx="8190">
                  <c:v>9528</c:v>
                </c:pt>
                <c:pt idx="8191">
                  <c:v>9529</c:v>
                </c:pt>
                <c:pt idx="8192">
                  <c:v>9530</c:v>
                </c:pt>
                <c:pt idx="8193">
                  <c:v>9531</c:v>
                </c:pt>
                <c:pt idx="8194">
                  <c:v>9532</c:v>
                </c:pt>
                <c:pt idx="8195">
                  <c:v>9533</c:v>
                </c:pt>
                <c:pt idx="8196">
                  <c:v>9534</c:v>
                </c:pt>
                <c:pt idx="8197">
                  <c:v>9535</c:v>
                </c:pt>
                <c:pt idx="8198">
                  <c:v>9536</c:v>
                </c:pt>
                <c:pt idx="8199">
                  <c:v>9537</c:v>
                </c:pt>
                <c:pt idx="8200">
                  <c:v>9538</c:v>
                </c:pt>
                <c:pt idx="8201">
                  <c:v>9539</c:v>
                </c:pt>
                <c:pt idx="8202">
                  <c:v>9540</c:v>
                </c:pt>
                <c:pt idx="8203">
                  <c:v>9541</c:v>
                </c:pt>
                <c:pt idx="8204">
                  <c:v>9542</c:v>
                </c:pt>
                <c:pt idx="8205">
                  <c:v>9543</c:v>
                </c:pt>
                <c:pt idx="8206">
                  <c:v>9544</c:v>
                </c:pt>
                <c:pt idx="8207">
                  <c:v>9545</c:v>
                </c:pt>
                <c:pt idx="8208">
                  <c:v>9546</c:v>
                </c:pt>
                <c:pt idx="8209">
                  <c:v>9547</c:v>
                </c:pt>
                <c:pt idx="8210">
                  <c:v>9548</c:v>
                </c:pt>
                <c:pt idx="8211">
                  <c:v>9549</c:v>
                </c:pt>
                <c:pt idx="8212">
                  <c:v>9550</c:v>
                </c:pt>
                <c:pt idx="8213">
                  <c:v>9551</c:v>
                </c:pt>
                <c:pt idx="8214">
                  <c:v>9552</c:v>
                </c:pt>
                <c:pt idx="8215">
                  <c:v>9553</c:v>
                </c:pt>
                <c:pt idx="8216">
                  <c:v>9554</c:v>
                </c:pt>
                <c:pt idx="8217">
                  <c:v>9555</c:v>
                </c:pt>
                <c:pt idx="8218">
                  <c:v>9556</c:v>
                </c:pt>
                <c:pt idx="8219">
                  <c:v>9557</c:v>
                </c:pt>
                <c:pt idx="8220">
                  <c:v>9558</c:v>
                </c:pt>
                <c:pt idx="8221">
                  <c:v>9559</c:v>
                </c:pt>
                <c:pt idx="8222">
                  <c:v>9560</c:v>
                </c:pt>
                <c:pt idx="8223">
                  <c:v>9561</c:v>
                </c:pt>
                <c:pt idx="8224">
                  <c:v>9562</c:v>
                </c:pt>
                <c:pt idx="8225">
                  <c:v>9563</c:v>
                </c:pt>
                <c:pt idx="8226">
                  <c:v>9564</c:v>
                </c:pt>
                <c:pt idx="8227">
                  <c:v>9565</c:v>
                </c:pt>
                <c:pt idx="8228">
                  <c:v>9566</c:v>
                </c:pt>
                <c:pt idx="8229">
                  <c:v>9567</c:v>
                </c:pt>
                <c:pt idx="8230">
                  <c:v>9568</c:v>
                </c:pt>
                <c:pt idx="8231">
                  <c:v>9569</c:v>
                </c:pt>
                <c:pt idx="8232">
                  <c:v>9570</c:v>
                </c:pt>
                <c:pt idx="8233">
                  <c:v>9571</c:v>
                </c:pt>
                <c:pt idx="8234">
                  <c:v>9572</c:v>
                </c:pt>
                <c:pt idx="8235">
                  <c:v>9573</c:v>
                </c:pt>
                <c:pt idx="8236">
                  <c:v>9574</c:v>
                </c:pt>
                <c:pt idx="8237">
                  <c:v>9575</c:v>
                </c:pt>
                <c:pt idx="8238">
                  <c:v>9576</c:v>
                </c:pt>
                <c:pt idx="8239">
                  <c:v>9577</c:v>
                </c:pt>
                <c:pt idx="8240">
                  <c:v>9578</c:v>
                </c:pt>
                <c:pt idx="8241">
                  <c:v>9579</c:v>
                </c:pt>
                <c:pt idx="8242">
                  <c:v>9580</c:v>
                </c:pt>
                <c:pt idx="8243">
                  <c:v>9581</c:v>
                </c:pt>
                <c:pt idx="8244">
                  <c:v>9582</c:v>
                </c:pt>
                <c:pt idx="8245">
                  <c:v>9583</c:v>
                </c:pt>
                <c:pt idx="8246">
                  <c:v>9584</c:v>
                </c:pt>
                <c:pt idx="8247">
                  <c:v>9585</c:v>
                </c:pt>
                <c:pt idx="8248">
                  <c:v>9586</c:v>
                </c:pt>
                <c:pt idx="8249">
                  <c:v>9587</c:v>
                </c:pt>
                <c:pt idx="8250">
                  <c:v>9588</c:v>
                </c:pt>
                <c:pt idx="8251">
                  <c:v>9589</c:v>
                </c:pt>
                <c:pt idx="8252">
                  <c:v>9590</c:v>
                </c:pt>
                <c:pt idx="8253">
                  <c:v>9591</c:v>
                </c:pt>
                <c:pt idx="8254">
                  <c:v>9592</c:v>
                </c:pt>
                <c:pt idx="8255">
                  <c:v>9593</c:v>
                </c:pt>
                <c:pt idx="8256">
                  <c:v>9594</c:v>
                </c:pt>
                <c:pt idx="8257">
                  <c:v>9595</c:v>
                </c:pt>
                <c:pt idx="8258">
                  <c:v>9596</c:v>
                </c:pt>
                <c:pt idx="8259">
                  <c:v>9597</c:v>
                </c:pt>
                <c:pt idx="8260">
                  <c:v>9598</c:v>
                </c:pt>
                <c:pt idx="8261">
                  <c:v>9599</c:v>
                </c:pt>
                <c:pt idx="8262">
                  <c:v>9600</c:v>
                </c:pt>
                <c:pt idx="8263">
                  <c:v>9601</c:v>
                </c:pt>
                <c:pt idx="8264">
                  <c:v>9602</c:v>
                </c:pt>
                <c:pt idx="8265">
                  <c:v>9603</c:v>
                </c:pt>
                <c:pt idx="8266">
                  <c:v>9604</c:v>
                </c:pt>
                <c:pt idx="8267">
                  <c:v>9605</c:v>
                </c:pt>
                <c:pt idx="8268">
                  <c:v>9606</c:v>
                </c:pt>
                <c:pt idx="8269">
                  <c:v>9607</c:v>
                </c:pt>
                <c:pt idx="8270">
                  <c:v>9608</c:v>
                </c:pt>
                <c:pt idx="8271">
                  <c:v>9609</c:v>
                </c:pt>
                <c:pt idx="8272">
                  <c:v>9610</c:v>
                </c:pt>
                <c:pt idx="8273">
                  <c:v>9611</c:v>
                </c:pt>
                <c:pt idx="8274">
                  <c:v>9612</c:v>
                </c:pt>
                <c:pt idx="8275">
                  <c:v>9613</c:v>
                </c:pt>
                <c:pt idx="8276">
                  <c:v>9614</c:v>
                </c:pt>
                <c:pt idx="8277">
                  <c:v>9615</c:v>
                </c:pt>
                <c:pt idx="8278">
                  <c:v>9616</c:v>
                </c:pt>
                <c:pt idx="8279">
                  <c:v>9617</c:v>
                </c:pt>
                <c:pt idx="8280">
                  <c:v>9618</c:v>
                </c:pt>
                <c:pt idx="8281">
                  <c:v>9619</c:v>
                </c:pt>
                <c:pt idx="8282">
                  <c:v>9620</c:v>
                </c:pt>
                <c:pt idx="8283">
                  <c:v>9621</c:v>
                </c:pt>
                <c:pt idx="8284">
                  <c:v>9622</c:v>
                </c:pt>
                <c:pt idx="8285">
                  <c:v>9623</c:v>
                </c:pt>
                <c:pt idx="8286">
                  <c:v>9624</c:v>
                </c:pt>
                <c:pt idx="8287">
                  <c:v>9625</c:v>
                </c:pt>
                <c:pt idx="8288">
                  <c:v>9626</c:v>
                </c:pt>
                <c:pt idx="8289">
                  <c:v>9627</c:v>
                </c:pt>
                <c:pt idx="8290">
                  <c:v>9628</c:v>
                </c:pt>
                <c:pt idx="8291">
                  <c:v>9629</c:v>
                </c:pt>
                <c:pt idx="8292">
                  <c:v>9630</c:v>
                </c:pt>
                <c:pt idx="8293">
                  <c:v>9631</c:v>
                </c:pt>
                <c:pt idx="8294">
                  <c:v>9632</c:v>
                </c:pt>
                <c:pt idx="8295">
                  <c:v>9633</c:v>
                </c:pt>
                <c:pt idx="8296">
                  <c:v>9634</c:v>
                </c:pt>
                <c:pt idx="8297">
                  <c:v>9635</c:v>
                </c:pt>
                <c:pt idx="8298">
                  <c:v>9636</c:v>
                </c:pt>
                <c:pt idx="8299">
                  <c:v>9637</c:v>
                </c:pt>
                <c:pt idx="8300">
                  <c:v>9638</c:v>
                </c:pt>
                <c:pt idx="8301">
                  <c:v>9639</c:v>
                </c:pt>
                <c:pt idx="8302">
                  <c:v>9640</c:v>
                </c:pt>
                <c:pt idx="8303">
                  <c:v>9641</c:v>
                </c:pt>
                <c:pt idx="8304">
                  <c:v>9642</c:v>
                </c:pt>
                <c:pt idx="8305">
                  <c:v>9643</c:v>
                </c:pt>
                <c:pt idx="8306">
                  <c:v>9644</c:v>
                </c:pt>
                <c:pt idx="8307">
                  <c:v>9645</c:v>
                </c:pt>
                <c:pt idx="8308">
                  <c:v>9646</c:v>
                </c:pt>
                <c:pt idx="8309">
                  <c:v>9647</c:v>
                </c:pt>
                <c:pt idx="8310">
                  <c:v>9648</c:v>
                </c:pt>
                <c:pt idx="8311">
                  <c:v>9649</c:v>
                </c:pt>
                <c:pt idx="8312">
                  <c:v>9650</c:v>
                </c:pt>
                <c:pt idx="8313">
                  <c:v>9651</c:v>
                </c:pt>
                <c:pt idx="8314">
                  <c:v>9652</c:v>
                </c:pt>
                <c:pt idx="8315">
                  <c:v>9653</c:v>
                </c:pt>
                <c:pt idx="8316">
                  <c:v>9654</c:v>
                </c:pt>
                <c:pt idx="8317">
                  <c:v>9655</c:v>
                </c:pt>
                <c:pt idx="8318">
                  <c:v>9656</c:v>
                </c:pt>
                <c:pt idx="8319">
                  <c:v>9657</c:v>
                </c:pt>
                <c:pt idx="8320">
                  <c:v>9658</c:v>
                </c:pt>
                <c:pt idx="8321">
                  <c:v>9659</c:v>
                </c:pt>
                <c:pt idx="8322">
                  <c:v>9660</c:v>
                </c:pt>
                <c:pt idx="8323">
                  <c:v>9661</c:v>
                </c:pt>
                <c:pt idx="8324">
                  <c:v>9662</c:v>
                </c:pt>
                <c:pt idx="8325">
                  <c:v>9663</c:v>
                </c:pt>
                <c:pt idx="8326">
                  <c:v>9664</c:v>
                </c:pt>
                <c:pt idx="8327">
                  <c:v>9665</c:v>
                </c:pt>
                <c:pt idx="8328">
                  <c:v>9666</c:v>
                </c:pt>
                <c:pt idx="8329">
                  <c:v>9667</c:v>
                </c:pt>
                <c:pt idx="8330">
                  <c:v>9668</c:v>
                </c:pt>
                <c:pt idx="8331">
                  <c:v>9669</c:v>
                </c:pt>
                <c:pt idx="8332">
                  <c:v>9670</c:v>
                </c:pt>
                <c:pt idx="8333">
                  <c:v>9671</c:v>
                </c:pt>
                <c:pt idx="8334">
                  <c:v>9672</c:v>
                </c:pt>
                <c:pt idx="8335">
                  <c:v>9673</c:v>
                </c:pt>
                <c:pt idx="8336">
                  <c:v>9674</c:v>
                </c:pt>
                <c:pt idx="8337">
                  <c:v>9675</c:v>
                </c:pt>
                <c:pt idx="8338">
                  <c:v>9676</c:v>
                </c:pt>
                <c:pt idx="8339">
                  <c:v>9677</c:v>
                </c:pt>
                <c:pt idx="8340">
                  <c:v>9678</c:v>
                </c:pt>
                <c:pt idx="8341">
                  <c:v>9679</c:v>
                </c:pt>
                <c:pt idx="8342">
                  <c:v>9680</c:v>
                </c:pt>
                <c:pt idx="8343">
                  <c:v>9681</c:v>
                </c:pt>
                <c:pt idx="8344">
                  <c:v>9682</c:v>
                </c:pt>
                <c:pt idx="8345">
                  <c:v>9683</c:v>
                </c:pt>
                <c:pt idx="8346">
                  <c:v>9684</c:v>
                </c:pt>
                <c:pt idx="8347">
                  <c:v>9685</c:v>
                </c:pt>
                <c:pt idx="8348">
                  <c:v>9686</c:v>
                </c:pt>
                <c:pt idx="8349">
                  <c:v>9687</c:v>
                </c:pt>
                <c:pt idx="8350">
                  <c:v>9688</c:v>
                </c:pt>
                <c:pt idx="8351">
                  <c:v>9689</c:v>
                </c:pt>
                <c:pt idx="8352">
                  <c:v>9690</c:v>
                </c:pt>
                <c:pt idx="8353">
                  <c:v>9691</c:v>
                </c:pt>
                <c:pt idx="8354">
                  <c:v>9692</c:v>
                </c:pt>
                <c:pt idx="8355">
                  <c:v>9693</c:v>
                </c:pt>
                <c:pt idx="8356">
                  <c:v>9694</c:v>
                </c:pt>
                <c:pt idx="8357">
                  <c:v>9695</c:v>
                </c:pt>
                <c:pt idx="8358">
                  <c:v>9696</c:v>
                </c:pt>
                <c:pt idx="8359">
                  <c:v>9697</c:v>
                </c:pt>
                <c:pt idx="8360">
                  <c:v>9698</c:v>
                </c:pt>
                <c:pt idx="8361">
                  <c:v>9699</c:v>
                </c:pt>
                <c:pt idx="8362">
                  <c:v>9700</c:v>
                </c:pt>
                <c:pt idx="8363">
                  <c:v>9701</c:v>
                </c:pt>
                <c:pt idx="8364">
                  <c:v>9702</c:v>
                </c:pt>
                <c:pt idx="8365">
                  <c:v>9703</c:v>
                </c:pt>
                <c:pt idx="8366">
                  <c:v>9704</c:v>
                </c:pt>
                <c:pt idx="8367">
                  <c:v>9705</c:v>
                </c:pt>
                <c:pt idx="8368">
                  <c:v>9706</c:v>
                </c:pt>
                <c:pt idx="8369">
                  <c:v>9707</c:v>
                </c:pt>
                <c:pt idx="8370">
                  <c:v>9708</c:v>
                </c:pt>
                <c:pt idx="8371">
                  <c:v>9709</c:v>
                </c:pt>
                <c:pt idx="8372">
                  <c:v>9710</c:v>
                </c:pt>
                <c:pt idx="8373">
                  <c:v>9711</c:v>
                </c:pt>
                <c:pt idx="8374">
                  <c:v>9712</c:v>
                </c:pt>
                <c:pt idx="8375">
                  <c:v>9713</c:v>
                </c:pt>
                <c:pt idx="8376">
                  <c:v>9714</c:v>
                </c:pt>
                <c:pt idx="8377">
                  <c:v>9715</c:v>
                </c:pt>
                <c:pt idx="8378">
                  <c:v>9716</c:v>
                </c:pt>
                <c:pt idx="8379">
                  <c:v>9717</c:v>
                </c:pt>
                <c:pt idx="8380">
                  <c:v>9718</c:v>
                </c:pt>
                <c:pt idx="8381">
                  <c:v>9719</c:v>
                </c:pt>
                <c:pt idx="8382">
                  <c:v>9720</c:v>
                </c:pt>
                <c:pt idx="8383">
                  <c:v>9721</c:v>
                </c:pt>
                <c:pt idx="8384">
                  <c:v>9722</c:v>
                </c:pt>
                <c:pt idx="8385">
                  <c:v>9723</c:v>
                </c:pt>
                <c:pt idx="8386">
                  <c:v>9724</c:v>
                </c:pt>
                <c:pt idx="8387">
                  <c:v>9725</c:v>
                </c:pt>
                <c:pt idx="8388">
                  <c:v>9726</c:v>
                </c:pt>
                <c:pt idx="8389">
                  <c:v>9727</c:v>
                </c:pt>
                <c:pt idx="8390">
                  <c:v>9728</c:v>
                </c:pt>
                <c:pt idx="8391">
                  <c:v>9729</c:v>
                </c:pt>
                <c:pt idx="8392">
                  <c:v>9730</c:v>
                </c:pt>
                <c:pt idx="8393">
                  <c:v>9731</c:v>
                </c:pt>
                <c:pt idx="8394">
                  <c:v>9732</c:v>
                </c:pt>
                <c:pt idx="8395">
                  <c:v>9733</c:v>
                </c:pt>
                <c:pt idx="8396">
                  <c:v>9734</c:v>
                </c:pt>
                <c:pt idx="8397">
                  <c:v>9735</c:v>
                </c:pt>
                <c:pt idx="8398">
                  <c:v>9736</c:v>
                </c:pt>
                <c:pt idx="8399">
                  <c:v>9737</c:v>
                </c:pt>
                <c:pt idx="8400">
                  <c:v>9738</c:v>
                </c:pt>
                <c:pt idx="8401">
                  <c:v>9739</c:v>
                </c:pt>
                <c:pt idx="8402">
                  <c:v>9740</c:v>
                </c:pt>
                <c:pt idx="8403">
                  <c:v>9741</c:v>
                </c:pt>
                <c:pt idx="8404">
                  <c:v>9742</c:v>
                </c:pt>
                <c:pt idx="8405">
                  <c:v>9743</c:v>
                </c:pt>
                <c:pt idx="8406">
                  <c:v>9744</c:v>
                </c:pt>
                <c:pt idx="8407">
                  <c:v>9745</c:v>
                </c:pt>
                <c:pt idx="8408">
                  <c:v>9746</c:v>
                </c:pt>
                <c:pt idx="8409">
                  <c:v>9747</c:v>
                </c:pt>
                <c:pt idx="8410">
                  <c:v>9748</c:v>
                </c:pt>
                <c:pt idx="8411">
                  <c:v>9749</c:v>
                </c:pt>
                <c:pt idx="8412">
                  <c:v>9750</c:v>
                </c:pt>
                <c:pt idx="8413">
                  <c:v>9751</c:v>
                </c:pt>
                <c:pt idx="8414">
                  <c:v>9752</c:v>
                </c:pt>
                <c:pt idx="8415">
                  <c:v>9753</c:v>
                </c:pt>
                <c:pt idx="8416">
                  <c:v>9754</c:v>
                </c:pt>
                <c:pt idx="8417">
                  <c:v>9755</c:v>
                </c:pt>
                <c:pt idx="8418">
                  <c:v>9756</c:v>
                </c:pt>
                <c:pt idx="8419">
                  <c:v>9757</c:v>
                </c:pt>
                <c:pt idx="8420">
                  <c:v>9758</c:v>
                </c:pt>
                <c:pt idx="8421">
                  <c:v>9759</c:v>
                </c:pt>
                <c:pt idx="8422">
                  <c:v>9760</c:v>
                </c:pt>
                <c:pt idx="8423">
                  <c:v>9761</c:v>
                </c:pt>
                <c:pt idx="8424">
                  <c:v>9762</c:v>
                </c:pt>
                <c:pt idx="8425">
                  <c:v>9763</c:v>
                </c:pt>
                <c:pt idx="8426">
                  <c:v>9764</c:v>
                </c:pt>
                <c:pt idx="8427">
                  <c:v>9765</c:v>
                </c:pt>
                <c:pt idx="8428">
                  <c:v>9766</c:v>
                </c:pt>
                <c:pt idx="8429">
                  <c:v>9767</c:v>
                </c:pt>
                <c:pt idx="8430">
                  <c:v>9768</c:v>
                </c:pt>
                <c:pt idx="8431">
                  <c:v>9769</c:v>
                </c:pt>
                <c:pt idx="8432">
                  <c:v>9770</c:v>
                </c:pt>
                <c:pt idx="8433">
                  <c:v>9771</c:v>
                </c:pt>
                <c:pt idx="8434">
                  <c:v>9772</c:v>
                </c:pt>
                <c:pt idx="8435">
                  <c:v>9773</c:v>
                </c:pt>
                <c:pt idx="8436">
                  <c:v>9774</c:v>
                </c:pt>
                <c:pt idx="8437">
                  <c:v>9775</c:v>
                </c:pt>
                <c:pt idx="8438">
                  <c:v>9776</c:v>
                </c:pt>
                <c:pt idx="8439">
                  <c:v>9777</c:v>
                </c:pt>
                <c:pt idx="8440">
                  <c:v>9778</c:v>
                </c:pt>
                <c:pt idx="8441">
                  <c:v>9779</c:v>
                </c:pt>
                <c:pt idx="8442">
                  <c:v>9780</c:v>
                </c:pt>
                <c:pt idx="8443">
                  <c:v>9781</c:v>
                </c:pt>
                <c:pt idx="8444">
                  <c:v>9782</c:v>
                </c:pt>
                <c:pt idx="8445">
                  <c:v>9783</c:v>
                </c:pt>
                <c:pt idx="8446">
                  <c:v>9784</c:v>
                </c:pt>
                <c:pt idx="8447">
                  <c:v>9785</c:v>
                </c:pt>
                <c:pt idx="8448">
                  <c:v>9786</c:v>
                </c:pt>
                <c:pt idx="8449">
                  <c:v>9787</c:v>
                </c:pt>
                <c:pt idx="8450">
                  <c:v>9788</c:v>
                </c:pt>
                <c:pt idx="8451">
                  <c:v>9789</c:v>
                </c:pt>
                <c:pt idx="8452">
                  <c:v>9790</c:v>
                </c:pt>
                <c:pt idx="8453">
                  <c:v>9791</c:v>
                </c:pt>
                <c:pt idx="8454">
                  <c:v>9792</c:v>
                </c:pt>
                <c:pt idx="8455">
                  <c:v>9793</c:v>
                </c:pt>
                <c:pt idx="8456">
                  <c:v>9794</c:v>
                </c:pt>
                <c:pt idx="8457">
                  <c:v>9795</c:v>
                </c:pt>
                <c:pt idx="8458">
                  <c:v>9796</c:v>
                </c:pt>
                <c:pt idx="8459">
                  <c:v>9797</c:v>
                </c:pt>
                <c:pt idx="8460">
                  <c:v>9798</c:v>
                </c:pt>
                <c:pt idx="8461">
                  <c:v>9799</c:v>
                </c:pt>
                <c:pt idx="8462">
                  <c:v>9800</c:v>
                </c:pt>
                <c:pt idx="8463">
                  <c:v>9801</c:v>
                </c:pt>
                <c:pt idx="8464">
                  <c:v>9802</c:v>
                </c:pt>
                <c:pt idx="8465">
                  <c:v>9803</c:v>
                </c:pt>
                <c:pt idx="8466">
                  <c:v>9804</c:v>
                </c:pt>
                <c:pt idx="8467">
                  <c:v>9805</c:v>
                </c:pt>
                <c:pt idx="8468">
                  <c:v>9806</c:v>
                </c:pt>
                <c:pt idx="8469">
                  <c:v>9807</c:v>
                </c:pt>
                <c:pt idx="8470">
                  <c:v>9808</c:v>
                </c:pt>
                <c:pt idx="8471">
                  <c:v>9809</c:v>
                </c:pt>
                <c:pt idx="8472">
                  <c:v>9810</c:v>
                </c:pt>
                <c:pt idx="8473">
                  <c:v>9811</c:v>
                </c:pt>
                <c:pt idx="8474">
                  <c:v>9812</c:v>
                </c:pt>
                <c:pt idx="8475">
                  <c:v>9813</c:v>
                </c:pt>
                <c:pt idx="8476">
                  <c:v>9814</c:v>
                </c:pt>
                <c:pt idx="8477">
                  <c:v>9815</c:v>
                </c:pt>
                <c:pt idx="8478">
                  <c:v>9816</c:v>
                </c:pt>
                <c:pt idx="8479">
                  <c:v>9817</c:v>
                </c:pt>
                <c:pt idx="8480">
                  <c:v>9818</c:v>
                </c:pt>
                <c:pt idx="8481">
                  <c:v>9819</c:v>
                </c:pt>
                <c:pt idx="8482">
                  <c:v>9820</c:v>
                </c:pt>
                <c:pt idx="8483">
                  <c:v>9821</c:v>
                </c:pt>
                <c:pt idx="8484">
                  <c:v>9822</c:v>
                </c:pt>
                <c:pt idx="8485">
                  <c:v>9823</c:v>
                </c:pt>
                <c:pt idx="8486">
                  <c:v>9824</c:v>
                </c:pt>
                <c:pt idx="8487">
                  <c:v>9825</c:v>
                </c:pt>
                <c:pt idx="8488">
                  <c:v>9826</c:v>
                </c:pt>
                <c:pt idx="8489">
                  <c:v>9827</c:v>
                </c:pt>
                <c:pt idx="8490">
                  <c:v>9828</c:v>
                </c:pt>
                <c:pt idx="8491">
                  <c:v>9829</c:v>
                </c:pt>
                <c:pt idx="8492">
                  <c:v>9830</c:v>
                </c:pt>
                <c:pt idx="8493">
                  <c:v>9831</c:v>
                </c:pt>
                <c:pt idx="8494">
                  <c:v>9832</c:v>
                </c:pt>
                <c:pt idx="8495">
                  <c:v>9833</c:v>
                </c:pt>
                <c:pt idx="8496">
                  <c:v>9834</c:v>
                </c:pt>
                <c:pt idx="8497">
                  <c:v>9835</c:v>
                </c:pt>
                <c:pt idx="8498">
                  <c:v>9836</c:v>
                </c:pt>
                <c:pt idx="8499">
                  <c:v>9837</c:v>
                </c:pt>
                <c:pt idx="8500">
                  <c:v>9838</c:v>
                </c:pt>
                <c:pt idx="8501">
                  <c:v>9839</c:v>
                </c:pt>
                <c:pt idx="8502">
                  <c:v>9840</c:v>
                </c:pt>
                <c:pt idx="8503">
                  <c:v>9841</c:v>
                </c:pt>
                <c:pt idx="8504">
                  <c:v>9842</c:v>
                </c:pt>
                <c:pt idx="8505">
                  <c:v>9843</c:v>
                </c:pt>
                <c:pt idx="8506">
                  <c:v>9844</c:v>
                </c:pt>
                <c:pt idx="8507">
                  <c:v>9845</c:v>
                </c:pt>
                <c:pt idx="8508">
                  <c:v>9846</c:v>
                </c:pt>
                <c:pt idx="8509">
                  <c:v>9847</c:v>
                </c:pt>
                <c:pt idx="8510">
                  <c:v>9848</c:v>
                </c:pt>
                <c:pt idx="8511">
                  <c:v>9849</c:v>
                </c:pt>
                <c:pt idx="8512">
                  <c:v>9850</c:v>
                </c:pt>
                <c:pt idx="8513">
                  <c:v>9851</c:v>
                </c:pt>
                <c:pt idx="8514">
                  <c:v>9852</c:v>
                </c:pt>
                <c:pt idx="8515">
                  <c:v>9853</c:v>
                </c:pt>
                <c:pt idx="8516">
                  <c:v>9854</c:v>
                </c:pt>
                <c:pt idx="8517">
                  <c:v>9855</c:v>
                </c:pt>
                <c:pt idx="8518">
                  <c:v>9856</c:v>
                </c:pt>
                <c:pt idx="8519">
                  <c:v>9857</c:v>
                </c:pt>
                <c:pt idx="8520">
                  <c:v>9858</c:v>
                </c:pt>
                <c:pt idx="8521">
                  <c:v>9859</c:v>
                </c:pt>
                <c:pt idx="8522">
                  <c:v>9860</c:v>
                </c:pt>
                <c:pt idx="8523">
                  <c:v>9861</c:v>
                </c:pt>
                <c:pt idx="8524">
                  <c:v>9862</c:v>
                </c:pt>
                <c:pt idx="8525">
                  <c:v>9863</c:v>
                </c:pt>
                <c:pt idx="8526">
                  <c:v>9864</c:v>
                </c:pt>
                <c:pt idx="8527">
                  <c:v>9865</c:v>
                </c:pt>
                <c:pt idx="8528">
                  <c:v>9866</c:v>
                </c:pt>
                <c:pt idx="8529">
                  <c:v>9867</c:v>
                </c:pt>
                <c:pt idx="8530">
                  <c:v>9868</c:v>
                </c:pt>
                <c:pt idx="8531">
                  <c:v>9869</c:v>
                </c:pt>
                <c:pt idx="8532">
                  <c:v>9870</c:v>
                </c:pt>
                <c:pt idx="8533">
                  <c:v>9871</c:v>
                </c:pt>
                <c:pt idx="8534">
                  <c:v>9872</c:v>
                </c:pt>
                <c:pt idx="8535">
                  <c:v>9873</c:v>
                </c:pt>
                <c:pt idx="8536">
                  <c:v>9874</c:v>
                </c:pt>
                <c:pt idx="8537">
                  <c:v>9875</c:v>
                </c:pt>
                <c:pt idx="8538">
                  <c:v>9876</c:v>
                </c:pt>
                <c:pt idx="8539">
                  <c:v>9877</c:v>
                </c:pt>
                <c:pt idx="8540">
                  <c:v>9878</c:v>
                </c:pt>
                <c:pt idx="8541">
                  <c:v>9879</c:v>
                </c:pt>
                <c:pt idx="8542">
                  <c:v>9880</c:v>
                </c:pt>
                <c:pt idx="8543">
                  <c:v>9881</c:v>
                </c:pt>
                <c:pt idx="8544">
                  <c:v>9882</c:v>
                </c:pt>
                <c:pt idx="8545">
                  <c:v>9883</c:v>
                </c:pt>
                <c:pt idx="8546">
                  <c:v>9884</c:v>
                </c:pt>
                <c:pt idx="8547">
                  <c:v>9885</c:v>
                </c:pt>
                <c:pt idx="8548">
                  <c:v>9886</c:v>
                </c:pt>
                <c:pt idx="8549">
                  <c:v>9887</c:v>
                </c:pt>
                <c:pt idx="8550">
                  <c:v>9888</c:v>
                </c:pt>
                <c:pt idx="8551">
                  <c:v>9889</c:v>
                </c:pt>
                <c:pt idx="8552">
                  <c:v>9890</c:v>
                </c:pt>
                <c:pt idx="8553">
                  <c:v>9891</c:v>
                </c:pt>
                <c:pt idx="8554">
                  <c:v>9892</c:v>
                </c:pt>
                <c:pt idx="8555">
                  <c:v>9893</c:v>
                </c:pt>
                <c:pt idx="8556">
                  <c:v>9894</c:v>
                </c:pt>
                <c:pt idx="8557">
                  <c:v>9895</c:v>
                </c:pt>
                <c:pt idx="8558">
                  <c:v>9896</c:v>
                </c:pt>
                <c:pt idx="8559">
                  <c:v>9897</c:v>
                </c:pt>
                <c:pt idx="8560">
                  <c:v>9898</c:v>
                </c:pt>
                <c:pt idx="8561">
                  <c:v>9899</c:v>
                </c:pt>
                <c:pt idx="8562">
                  <c:v>9900</c:v>
                </c:pt>
                <c:pt idx="8563">
                  <c:v>9901</c:v>
                </c:pt>
                <c:pt idx="8564">
                  <c:v>9902</c:v>
                </c:pt>
                <c:pt idx="8565">
                  <c:v>9903</c:v>
                </c:pt>
                <c:pt idx="8566">
                  <c:v>9904</c:v>
                </c:pt>
                <c:pt idx="8567">
                  <c:v>9905</c:v>
                </c:pt>
                <c:pt idx="8568">
                  <c:v>9906</c:v>
                </c:pt>
                <c:pt idx="8569">
                  <c:v>9907</c:v>
                </c:pt>
                <c:pt idx="8570">
                  <c:v>9908</c:v>
                </c:pt>
                <c:pt idx="8571">
                  <c:v>9909</c:v>
                </c:pt>
                <c:pt idx="8572">
                  <c:v>9910</c:v>
                </c:pt>
                <c:pt idx="8573">
                  <c:v>9911</c:v>
                </c:pt>
                <c:pt idx="8574">
                  <c:v>9912</c:v>
                </c:pt>
                <c:pt idx="8575">
                  <c:v>9913</c:v>
                </c:pt>
                <c:pt idx="8576">
                  <c:v>9914</c:v>
                </c:pt>
                <c:pt idx="8577">
                  <c:v>9915</c:v>
                </c:pt>
                <c:pt idx="8578">
                  <c:v>9916</c:v>
                </c:pt>
                <c:pt idx="8579">
                  <c:v>9917</c:v>
                </c:pt>
                <c:pt idx="8580">
                  <c:v>9918</c:v>
                </c:pt>
                <c:pt idx="8581">
                  <c:v>9919</c:v>
                </c:pt>
                <c:pt idx="8582">
                  <c:v>9920</c:v>
                </c:pt>
                <c:pt idx="8583">
                  <c:v>9921</c:v>
                </c:pt>
                <c:pt idx="8584">
                  <c:v>9922</c:v>
                </c:pt>
                <c:pt idx="8585">
                  <c:v>9923</c:v>
                </c:pt>
                <c:pt idx="8586">
                  <c:v>9924</c:v>
                </c:pt>
                <c:pt idx="8587">
                  <c:v>9925</c:v>
                </c:pt>
                <c:pt idx="8588">
                  <c:v>9926</c:v>
                </c:pt>
                <c:pt idx="8589">
                  <c:v>9927</c:v>
                </c:pt>
                <c:pt idx="8590">
                  <c:v>9928</c:v>
                </c:pt>
                <c:pt idx="8591">
                  <c:v>9929</c:v>
                </c:pt>
                <c:pt idx="8592">
                  <c:v>9930</c:v>
                </c:pt>
                <c:pt idx="8593">
                  <c:v>9931</c:v>
                </c:pt>
                <c:pt idx="8594">
                  <c:v>9932</c:v>
                </c:pt>
                <c:pt idx="8595">
                  <c:v>9933</c:v>
                </c:pt>
                <c:pt idx="8596">
                  <c:v>9934</c:v>
                </c:pt>
                <c:pt idx="8597">
                  <c:v>9935</c:v>
                </c:pt>
                <c:pt idx="8598">
                  <c:v>9936</c:v>
                </c:pt>
                <c:pt idx="8599">
                  <c:v>9937</c:v>
                </c:pt>
                <c:pt idx="8600">
                  <c:v>9938</c:v>
                </c:pt>
                <c:pt idx="8601">
                  <c:v>9939</c:v>
                </c:pt>
                <c:pt idx="8602">
                  <c:v>9940</c:v>
                </c:pt>
                <c:pt idx="8603">
                  <c:v>9941</c:v>
                </c:pt>
                <c:pt idx="8604">
                  <c:v>9942</c:v>
                </c:pt>
                <c:pt idx="8605">
                  <c:v>9943</c:v>
                </c:pt>
                <c:pt idx="8606">
                  <c:v>9944</c:v>
                </c:pt>
                <c:pt idx="8607">
                  <c:v>9945</c:v>
                </c:pt>
                <c:pt idx="8608">
                  <c:v>9946</c:v>
                </c:pt>
                <c:pt idx="8609">
                  <c:v>9947</c:v>
                </c:pt>
                <c:pt idx="8610">
                  <c:v>9948</c:v>
                </c:pt>
                <c:pt idx="8611">
                  <c:v>9949</c:v>
                </c:pt>
                <c:pt idx="8612">
                  <c:v>9950</c:v>
                </c:pt>
                <c:pt idx="8613">
                  <c:v>9951</c:v>
                </c:pt>
                <c:pt idx="8614">
                  <c:v>9952</c:v>
                </c:pt>
                <c:pt idx="8615">
                  <c:v>9953</c:v>
                </c:pt>
                <c:pt idx="8616">
                  <c:v>9954</c:v>
                </c:pt>
                <c:pt idx="8617">
                  <c:v>9955</c:v>
                </c:pt>
                <c:pt idx="8618">
                  <c:v>9956</c:v>
                </c:pt>
                <c:pt idx="8619">
                  <c:v>9957</c:v>
                </c:pt>
                <c:pt idx="8620">
                  <c:v>9958</c:v>
                </c:pt>
                <c:pt idx="8621">
                  <c:v>9959</c:v>
                </c:pt>
                <c:pt idx="8622">
                  <c:v>9960</c:v>
                </c:pt>
                <c:pt idx="8623">
                  <c:v>9961</c:v>
                </c:pt>
                <c:pt idx="8624">
                  <c:v>9962</c:v>
                </c:pt>
                <c:pt idx="8625">
                  <c:v>9963</c:v>
                </c:pt>
                <c:pt idx="8626">
                  <c:v>9964</c:v>
                </c:pt>
                <c:pt idx="8627">
                  <c:v>9965</c:v>
                </c:pt>
                <c:pt idx="8628">
                  <c:v>9966</c:v>
                </c:pt>
                <c:pt idx="8629">
                  <c:v>9967</c:v>
                </c:pt>
                <c:pt idx="8630">
                  <c:v>9968</c:v>
                </c:pt>
                <c:pt idx="8631">
                  <c:v>9969</c:v>
                </c:pt>
                <c:pt idx="8632">
                  <c:v>9970</c:v>
                </c:pt>
                <c:pt idx="8633">
                  <c:v>9971</c:v>
                </c:pt>
                <c:pt idx="8634">
                  <c:v>9972</c:v>
                </c:pt>
                <c:pt idx="8635">
                  <c:v>9973</c:v>
                </c:pt>
                <c:pt idx="8636">
                  <c:v>9974</c:v>
                </c:pt>
                <c:pt idx="8637">
                  <c:v>9975</c:v>
                </c:pt>
                <c:pt idx="8638">
                  <c:v>9976</c:v>
                </c:pt>
                <c:pt idx="8639">
                  <c:v>9977</c:v>
                </c:pt>
                <c:pt idx="8640">
                  <c:v>9978</c:v>
                </c:pt>
                <c:pt idx="8641">
                  <c:v>9979</c:v>
                </c:pt>
                <c:pt idx="8642">
                  <c:v>9980</c:v>
                </c:pt>
                <c:pt idx="8643">
                  <c:v>9981</c:v>
                </c:pt>
                <c:pt idx="8644">
                  <c:v>9982</c:v>
                </c:pt>
                <c:pt idx="8645">
                  <c:v>9983</c:v>
                </c:pt>
                <c:pt idx="8646">
                  <c:v>9984</c:v>
                </c:pt>
                <c:pt idx="8647">
                  <c:v>9985</c:v>
                </c:pt>
                <c:pt idx="8648">
                  <c:v>9986</c:v>
                </c:pt>
                <c:pt idx="8649">
                  <c:v>9987</c:v>
                </c:pt>
                <c:pt idx="8650">
                  <c:v>9988</c:v>
                </c:pt>
                <c:pt idx="8651">
                  <c:v>9989</c:v>
                </c:pt>
                <c:pt idx="8652">
                  <c:v>9990</c:v>
                </c:pt>
                <c:pt idx="8653">
                  <c:v>9991</c:v>
                </c:pt>
                <c:pt idx="8654">
                  <c:v>9992</c:v>
                </c:pt>
                <c:pt idx="8655">
                  <c:v>9993</c:v>
                </c:pt>
                <c:pt idx="8656">
                  <c:v>9994</c:v>
                </c:pt>
                <c:pt idx="8657">
                  <c:v>9995</c:v>
                </c:pt>
                <c:pt idx="8658">
                  <c:v>9996</c:v>
                </c:pt>
                <c:pt idx="8659">
                  <c:v>9997</c:v>
                </c:pt>
                <c:pt idx="8660">
                  <c:v>9998</c:v>
                </c:pt>
                <c:pt idx="8661">
                  <c:v>9999</c:v>
                </c:pt>
                <c:pt idx="8662">
                  <c:v>10000</c:v>
                </c:pt>
                <c:pt idx="8663">
                  <c:v>10001</c:v>
                </c:pt>
                <c:pt idx="8664">
                  <c:v>10002</c:v>
                </c:pt>
                <c:pt idx="8665">
                  <c:v>10003</c:v>
                </c:pt>
                <c:pt idx="8666">
                  <c:v>10004</c:v>
                </c:pt>
                <c:pt idx="8667">
                  <c:v>10005</c:v>
                </c:pt>
                <c:pt idx="8668">
                  <c:v>10006</c:v>
                </c:pt>
                <c:pt idx="8669">
                  <c:v>10007</c:v>
                </c:pt>
                <c:pt idx="8670">
                  <c:v>10008</c:v>
                </c:pt>
                <c:pt idx="8671">
                  <c:v>10009</c:v>
                </c:pt>
                <c:pt idx="8672">
                  <c:v>10010</c:v>
                </c:pt>
                <c:pt idx="8673">
                  <c:v>10011</c:v>
                </c:pt>
                <c:pt idx="8674">
                  <c:v>10012</c:v>
                </c:pt>
                <c:pt idx="8675">
                  <c:v>10013</c:v>
                </c:pt>
                <c:pt idx="8676">
                  <c:v>10014</c:v>
                </c:pt>
                <c:pt idx="8677">
                  <c:v>10015</c:v>
                </c:pt>
                <c:pt idx="8678">
                  <c:v>10016</c:v>
                </c:pt>
                <c:pt idx="8679">
                  <c:v>10017</c:v>
                </c:pt>
                <c:pt idx="8680">
                  <c:v>10018</c:v>
                </c:pt>
                <c:pt idx="8681">
                  <c:v>10019</c:v>
                </c:pt>
                <c:pt idx="8682">
                  <c:v>10020</c:v>
                </c:pt>
                <c:pt idx="8683">
                  <c:v>10021</c:v>
                </c:pt>
                <c:pt idx="8684">
                  <c:v>10022</c:v>
                </c:pt>
                <c:pt idx="8685">
                  <c:v>10023</c:v>
                </c:pt>
                <c:pt idx="8686">
                  <c:v>10024</c:v>
                </c:pt>
                <c:pt idx="8687">
                  <c:v>10025</c:v>
                </c:pt>
                <c:pt idx="8688">
                  <c:v>10026</c:v>
                </c:pt>
                <c:pt idx="8689">
                  <c:v>10027</c:v>
                </c:pt>
                <c:pt idx="8690">
                  <c:v>10028</c:v>
                </c:pt>
                <c:pt idx="8691">
                  <c:v>10029</c:v>
                </c:pt>
                <c:pt idx="8692">
                  <c:v>10030</c:v>
                </c:pt>
                <c:pt idx="8693">
                  <c:v>10031</c:v>
                </c:pt>
                <c:pt idx="8694">
                  <c:v>10032</c:v>
                </c:pt>
                <c:pt idx="8695">
                  <c:v>10033</c:v>
                </c:pt>
                <c:pt idx="8696">
                  <c:v>10034</c:v>
                </c:pt>
                <c:pt idx="8697">
                  <c:v>10035</c:v>
                </c:pt>
                <c:pt idx="8698">
                  <c:v>10036</c:v>
                </c:pt>
                <c:pt idx="8699">
                  <c:v>10037</c:v>
                </c:pt>
                <c:pt idx="8700">
                  <c:v>10038</c:v>
                </c:pt>
                <c:pt idx="8701">
                  <c:v>10039</c:v>
                </c:pt>
                <c:pt idx="8702">
                  <c:v>10040</c:v>
                </c:pt>
                <c:pt idx="8703">
                  <c:v>10041</c:v>
                </c:pt>
                <c:pt idx="8704">
                  <c:v>10042</c:v>
                </c:pt>
                <c:pt idx="8705">
                  <c:v>10043</c:v>
                </c:pt>
                <c:pt idx="8706">
                  <c:v>10044</c:v>
                </c:pt>
                <c:pt idx="8707">
                  <c:v>10045</c:v>
                </c:pt>
                <c:pt idx="8708">
                  <c:v>10046</c:v>
                </c:pt>
                <c:pt idx="8709">
                  <c:v>10047</c:v>
                </c:pt>
                <c:pt idx="8710">
                  <c:v>10048</c:v>
                </c:pt>
                <c:pt idx="8711">
                  <c:v>10049</c:v>
                </c:pt>
                <c:pt idx="8712">
                  <c:v>10050</c:v>
                </c:pt>
                <c:pt idx="8713">
                  <c:v>10051</c:v>
                </c:pt>
                <c:pt idx="8714">
                  <c:v>10052</c:v>
                </c:pt>
                <c:pt idx="8715">
                  <c:v>10053</c:v>
                </c:pt>
                <c:pt idx="8716">
                  <c:v>10054</c:v>
                </c:pt>
                <c:pt idx="8717">
                  <c:v>10055</c:v>
                </c:pt>
                <c:pt idx="8718">
                  <c:v>10056</c:v>
                </c:pt>
                <c:pt idx="8719">
                  <c:v>10057</c:v>
                </c:pt>
                <c:pt idx="8720">
                  <c:v>10058</c:v>
                </c:pt>
                <c:pt idx="8721">
                  <c:v>10059</c:v>
                </c:pt>
                <c:pt idx="8722">
                  <c:v>10060</c:v>
                </c:pt>
                <c:pt idx="8723">
                  <c:v>10061</c:v>
                </c:pt>
                <c:pt idx="8724">
                  <c:v>10062</c:v>
                </c:pt>
                <c:pt idx="8725">
                  <c:v>10063</c:v>
                </c:pt>
                <c:pt idx="8726">
                  <c:v>10064</c:v>
                </c:pt>
                <c:pt idx="8727">
                  <c:v>10065</c:v>
                </c:pt>
                <c:pt idx="8728">
                  <c:v>10066</c:v>
                </c:pt>
                <c:pt idx="8729">
                  <c:v>10067</c:v>
                </c:pt>
                <c:pt idx="8730">
                  <c:v>10068</c:v>
                </c:pt>
                <c:pt idx="8731">
                  <c:v>10069</c:v>
                </c:pt>
                <c:pt idx="8732">
                  <c:v>10070</c:v>
                </c:pt>
                <c:pt idx="8733">
                  <c:v>10071</c:v>
                </c:pt>
                <c:pt idx="8734">
                  <c:v>10072</c:v>
                </c:pt>
                <c:pt idx="8735">
                  <c:v>10073</c:v>
                </c:pt>
                <c:pt idx="8736">
                  <c:v>10074</c:v>
                </c:pt>
                <c:pt idx="8737">
                  <c:v>10075</c:v>
                </c:pt>
                <c:pt idx="8738">
                  <c:v>10076</c:v>
                </c:pt>
                <c:pt idx="8739">
                  <c:v>10077</c:v>
                </c:pt>
                <c:pt idx="8740">
                  <c:v>10078</c:v>
                </c:pt>
                <c:pt idx="8741">
                  <c:v>10079</c:v>
                </c:pt>
                <c:pt idx="8742">
                  <c:v>10080</c:v>
                </c:pt>
                <c:pt idx="8743">
                  <c:v>10081</c:v>
                </c:pt>
                <c:pt idx="8744">
                  <c:v>10082</c:v>
                </c:pt>
                <c:pt idx="8745">
                  <c:v>10083</c:v>
                </c:pt>
                <c:pt idx="8746">
                  <c:v>10084</c:v>
                </c:pt>
                <c:pt idx="8747">
                  <c:v>10085</c:v>
                </c:pt>
                <c:pt idx="8748">
                  <c:v>10086</c:v>
                </c:pt>
                <c:pt idx="8749">
                  <c:v>10087</c:v>
                </c:pt>
                <c:pt idx="8750">
                  <c:v>10088</c:v>
                </c:pt>
                <c:pt idx="8751">
                  <c:v>10089</c:v>
                </c:pt>
                <c:pt idx="8752">
                  <c:v>10090</c:v>
                </c:pt>
                <c:pt idx="8753">
                  <c:v>10091</c:v>
                </c:pt>
                <c:pt idx="8754">
                  <c:v>10092</c:v>
                </c:pt>
                <c:pt idx="8755">
                  <c:v>10093</c:v>
                </c:pt>
                <c:pt idx="8756">
                  <c:v>10094</c:v>
                </c:pt>
                <c:pt idx="8757">
                  <c:v>10095</c:v>
                </c:pt>
                <c:pt idx="8758">
                  <c:v>10096</c:v>
                </c:pt>
                <c:pt idx="8759">
                  <c:v>10097</c:v>
                </c:pt>
                <c:pt idx="8760">
                  <c:v>10098</c:v>
                </c:pt>
                <c:pt idx="8761">
                  <c:v>10099</c:v>
                </c:pt>
                <c:pt idx="8762">
                  <c:v>10100</c:v>
                </c:pt>
                <c:pt idx="8763">
                  <c:v>10101</c:v>
                </c:pt>
                <c:pt idx="8764">
                  <c:v>10102</c:v>
                </c:pt>
                <c:pt idx="8765">
                  <c:v>10103</c:v>
                </c:pt>
                <c:pt idx="8766">
                  <c:v>10104</c:v>
                </c:pt>
                <c:pt idx="8767">
                  <c:v>10105</c:v>
                </c:pt>
                <c:pt idx="8768">
                  <c:v>10106</c:v>
                </c:pt>
                <c:pt idx="8769">
                  <c:v>10107</c:v>
                </c:pt>
                <c:pt idx="8770">
                  <c:v>10108</c:v>
                </c:pt>
                <c:pt idx="8771">
                  <c:v>10109</c:v>
                </c:pt>
                <c:pt idx="8772">
                  <c:v>10110</c:v>
                </c:pt>
                <c:pt idx="8773">
                  <c:v>10111</c:v>
                </c:pt>
                <c:pt idx="8774">
                  <c:v>10112</c:v>
                </c:pt>
                <c:pt idx="8775">
                  <c:v>10113</c:v>
                </c:pt>
                <c:pt idx="8776">
                  <c:v>10114</c:v>
                </c:pt>
                <c:pt idx="8777">
                  <c:v>10115</c:v>
                </c:pt>
                <c:pt idx="8778">
                  <c:v>10116</c:v>
                </c:pt>
                <c:pt idx="8779">
                  <c:v>10117</c:v>
                </c:pt>
                <c:pt idx="8780">
                  <c:v>10118</c:v>
                </c:pt>
                <c:pt idx="8781">
                  <c:v>10119</c:v>
                </c:pt>
                <c:pt idx="8782">
                  <c:v>10120</c:v>
                </c:pt>
                <c:pt idx="8783">
                  <c:v>10121</c:v>
                </c:pt>
                <c:pt idx="8784">
                  <c:v>10122</c:v>
                </c:pt>
                <c:pt idx="8785">
                  <c:v>10123</c:v>
                </c:pt>
                <c:pt idx="8786">
                  <c:v>10124</c:v>
                </c:pt>
                <c:pt idx="8787">
                  <c:v>10125</c:v>
                </c:pt>
                <c:pt idx="8788">
                  <c:v>10126</c:v>
                </c:pt>
                <c:pt idx="8789">
                  <c:v>10127</c:v>
                </c:pt>
                <c:pt idx="8790">
                  <c:v>10128</c:v>
                </c:pt>
                <c:pt idx="8791">
                  <c:v>10129</c:v>
                </c:pt>
                <c:pt idx="8792">
                  <c:v>10130</c:v>
                </c:pt>
                <c:pt idx="8793">
                  <c:v>10131</c:v>
                </c:pt>
                <c:pt idx="8794">
                  <c:v>10132</c:v>
                </c:pt>
                <c:pt idx="8795">
                  <c:v>10133</c:v>
                </c:pt>
                <c:pt idx="8796">
                  <c:v>10134</c:v>
                </c:pt>
                <c:pt idx="8797">
                  <c:v>10135</c:v>
                </c:pt>
                <c:pt idx="8798">
                  <c:v>10136</c:v>
                </c:pt>
                <c:pt idx="8799">
                  <c:v>10137</c:v>
                </c:pt>
                <c:pt idx="8800">
                  <c:v>10138</c:v>
                </c:pt>
                <c:pt idx="8801">
                  <c:v>10139</c:v>
                </c:pt>
                <c:pt idx="8802">
                  <c:v>10140</c:v>
                </c:pt>
                <c:pt idx="8803">
                  <c:v>10141</c:v>
                </c:pt>
                <c:pt idx="8804">
                  <c:v>10142</c:v>
                </c:pt>
                <c:pt idx="8805">
                  <c:v>10143</c:v>
                </c:pt>
                <c:pt idx="8806">
                  <c:v>10144</c:v>
                </c:pt>
                <c:pt idx="8807">
                  <c:v>10145</c:v>
                </c:pt>
                <c:pt idx="8808">
                  <c:v>10146</c:v>
                </c:pt>
                <c:pt idx="8809">
                  <c:v>10147</c:v>
                </c:pt>
                <c:pt idx="8810">
                  <c:v>10148</c:v>
                </c:pt>
                <c:pt idx="8811">
                  <c:v>10149</c:v>
                </c:pt>
                <c:pt idx="8812">
                  <c:v>10150</c:v>
                </c:pt>
                <c:pt idx="8813">
                  <c:v>10151</c:v>
                </c:pt>
                <c:pt idx="8814">
                  <c:v>10152</c:v>
                </c:pt>
                <c:pt idx="8815">
                  <c:v>10153</c:v>
                </c:pt>
                <c:pt idx="8816">
                  <c:v>10154</c:v>
                </c:pt>
                <c:pt idx="8817">
                  <c:v>10155</c:v>
                </c:pt>
                <c:pt idx="8818">
                  <c:v>10156</c:v>
                </c:pt>
                <c:pt idx="8819">
                  <c:v>10157</c:v>
                </c:pt>
                <c:pt idx="8820">
                  <c:v>10158</c:v>
                </c:pt>
                <c:pt idx="8821">
                  <c:v>10159</c:v>
                </c:pt>
                <c:pt idx="8822">
                  <c:v>10160</c:v>
                </c:pt>
                <c:pt idx="8823">
                  <c:v>10161</c:v>
                </c:pt>
                <c:pt idx="8824">
                  <c:v>10162</c:v>
                </c:pt>
                <c:pt idx="8825">
                  <c:v>10163</c:v>
                </c:pt>
                <c:pt idx="8826">
                  <c:v>10164</c:v>
                </c:pt>
                <c:pt idx="8827">
                  <c:v>10165</c:v>
                </c:pt>
                <c:pt idx="8828">
                  <c:v>10166</c:v>
                </c:pt>
                <c:pt idx="8829">
                  <c:v>10167</c:v>
                </c:pt>
                <c:pt idx="8830">
                  <c:v>10168</c:v>
                </c:pt>
                <c:pt idx="8831">
                  <c:v>10169</c:v>
                </c:pt>
                <c:pt idx="8832">
                  <c:v>10170</c:v>
                </c:pt>
                <c:pt idx="8833">
                  <c:v>10171</c:v>
                </c:pt>
                <c:pt idx="8834">
                  <c:v>10172</c:v>
                </c:pt>
                <c:pt idx="8835">
                  <c:v>10173</c:v>
                </c:pt>
                <c:pt idx="8836">
                  <c:v>10174</c:v>
                </c:pt>
                <c:pt idx="8837">
                  <c:v>10175</c:v>
                </c:pt>
                <c:pt idx="8838">
                  <c:v>10176</c:v>
                </c:pt>
                <c:pt idx="8839">
                  <c:v>10177</c:v>
                </c:pt>
                <c:pt idx="8840">
                  <c:v>10178</c:v>
                </c:pt>
                <c:pt idx="8841">
                  <c:v>10179</c:v>
                </c:pt>
                <c:pt idx="8842">
                  <c:v>10180</c:v>
                </c:pt>
                <c:pt idx="8843">
                  <c:v>10181</c:v>
                </c:pt>
                <c:pt idx="8844">
                  <c:v>10182</c:v>
                </c:pt>
                <c:pt idx="8845">
                  <c:v>10183</c:v>
                </c:pt>
                <c:pt idx="8846">
                  <c:v>10184</c:v>
                </c:pt>
                <c:pt idx="8847">
                  <c:v>10185</c:v>
                </c:pt>
                <c:pt idx="8848">
                  <c:v>10186</c:v>
                </c:pt>
                <c:pt idx="8849">
                  <c:v>10187</c:v>
                </c:pt>
                <c:pt idx="8850">
                  <c:v>10188</c:v>
                </c:pt>
                <c:pt idx="8851">
                  <c:v>10189</c:v>
                </c:pt>
                <c:pt idx="8852">
                  <c:v>10190</c:v>
                </c:pt>
                <c:pt idx="8853">
                  <c:v>10191</c:v>
                </c:pt>
                <c:pt idx="8854">
                  <c:v>10192</c:v>
                </c:pt>
                <c:pt idx="8855">
                  <c:v>10193</c:v>
                </c:pt>
                <c:pt idx="8856">
                  <c:v>10194</c:v>
                </c:pt>
                <c:pt idx="8857">
                  <c:v>10195</c:v>
                </c:pt>
                <c:pt idx="8858">
                  <c:v>10196</c:v>
                </c:pt>
                <c:pt idx="8859">
                  <c:v>10197</c:v>
                </c:pt>
                <c:pt idx="8860">
                  <c:v>10198</c:v>
                </c:pt>
                <c:pt idx="8861">
                  <c:v>10199</c:v>
                </c:pt>
                <c:pt idx="8862">
                  <c:v>10200</c:v>
                </c:pt>
                <c:pt idx="8863">
                  <c:v>10201</c:v>
                </c:pt>
                <c:pt idx="8864">
                  <c:v>10202</c:v>
                </c:pt>
                <c:pt idx="8865">
                  <c:v>10203</c:v>
                </c:pt>
                <c:pt idx="8866">
                  <c:v>10204</c:v>
                </c:pt>
                <c:pt idx="8867">
                  <c:v>10205</c:v>
                </c:pt>
                <c:pt idx="8868">
                  <c:v>10206</c:v>
                </c:pt>
                <c:pt idx="8869">
                  <c:v>10207</c:v>
                </c:pt>
                <c:pt idx="8870">
                  <c:v>10208</c:v>
                </c:pt>
                <c:pt idx="8871">
                  <c:v>10209</c:v>
                </c:pt>
                <c:pt idx="8872">
                  <c:v>10210</c:v>
                </c:pt>
                <c:pt idx="8873">
                  <c:v>10211</c:v>
                </c:pt>
                <c:pt idx="8874">
                  <c:v>10212</c:v>
                </c:pt>
                <c:pt idx="8875">
                  <c:v>10213</c:v>
                </c:pt>
                <c:pt idx="8876">
                  <c:v>10214</c:v>
                </c:pt>
                <c:pt idx="8877">
                  <c:v>10215</c:v>
                </c:pt>
                <c:pt idx="8878">
                  <c:v>10216</c:v>
                </c:pt>
                <c:pt idx="8879">
                  <c:v>10217</c:v>
                </c:pt>
                <c:pt idx="8880">
                  <c:v>10218</c:v>
                </c:pt>
                <c:pt idx="8881">
                  <c:v>10219</c:v>
                </c:pt>
                <c:pt idx="8882">
                  <c:v>10220</c:v>
                </c:pt>
                <c:pt idx="8883">
                  <c:v>10221</c:v>
                </c:pt>
                <c:pt idx="8884">
                  <c:v>10222</c:v>
                </c:pt>
                <c:pt idx="8885">
                  <c:v>10223</c:v>
                </c:pt>
                <c:pt idx="8886">
                  <c:v>10224</c:v>
                </c:pt>
                <c:pt idx="8887">
                  <c:v>10225</c:v>
                </c:pt>
                <c:pt idx="8888">
                  <c:v>10226</c:v>
                </c:pt>
                <c:pt idx="8889">
                  <c:v>10227</c:v>
                </c:pt>
                <c:pt idx="8890">
                  <c:v>10228</c:v>
                </c:pt>
                <c:pt idx="8891">
                  <c:v>10229</c:v>
                </c:pt>
                <c:pt idx="8892">
                  <c:v>10230</c:v>
                </c:pt>
                <c:pt idx="8893">
                  <c:v>10231</c:v>
                </c:pt>
                <c:pt idx="8894">
                  <c:v>10232</c:v>
                </c:pt>
                <c:pt idx="8895">
                  <c:v>10233</c:v>
                </c:pt>
                <c:pt idx="8896">
                  <c:v>10234</c:v>
                </c:pt>
                <c:pt idx="8897">
                  <c:v>10235</c:v>
                </c:pt>
                <c:pt idx="8898">
                  <c:v>10236</c:v>
                </c:pt>
                <c:pt idx="8899">
                  <c:v>10237</c:v>
                </c:pt>
                <c:pt idx="8900">
                  <c:v>10238</c:v>
                </c:pt>
                <c:pt idx="8901">
                  <c:v>10239</c:v>
                </c:pt>
                <c:pt idx="8902">
                  <c:v>10240</c:v>
                </c:pt>
                <c:pt idx="8903">
                  <c:v>10241</c:v>
                </c:pt>
                <c:pt idx="8904">
                  <c:v>10242</c:v>
                </c:pt>
                <c:pt idx="8905">
                  <c:v>10243</c:v>
                </c:pt>
                <c:pt idx="8906">
                  <c:v>10244</c:v>
                </c:pt>
                <c:pt idx="8907">
                  <c:v>10245</c:v>
                </c:pt>
                <c:pt idx="8908">
                  <c:v>10246</c:v>
                </c:pt>
                <c:pt idx="8909">
                  <c:v>10247</c:v>
                </c:pt>
                <c:pt idx="8910">
                  <c:v>10248</c:v>
                </c:pt>
                <c:pt idx="8911">
                  <c:v>10249</c:v>
                </c:pt>
                <c:pt idx="8912">
                  <c:v>10250</c:v>
                </c:pt>
                <c:pt idx="8913">
                  <c:v>10251</c:v>
                </c:pt>
                <c:pt idx="8914">
                  <c:v>10252</c:v>
                </c:pt>
                <c:pt idx="8915">
                  <c:v>10253</c:v>
                </c:pt>
                <c:pt idx="8916">
                  <c:v>10254</c:v>
                </c:pt>
                <c:pt idx="8917">
                  <c:v>10255</c:v>
                </c:pt>
                <c:pt idx="8918">
                  <c:v>10256</c:v>
                </c:pt>
                <c:pt idx="8919">
                  <c:v>10257</c:v>
                </c:pt>
                <c:pt idx="8920">
                  <c:v>10258</c:v>
                </c:pt>
                <c:pt idx="8921">
                  <c:v>10259</c:v>
                </c:pt>
                <c:pt idx="8922">
                  <c:v>10260</c:v>
                </c:pt>
                <c:pt idx="8923">
                  <c:v>10261</c:v>
                </c:pt>
                <c:pt idx="8924">
                  <c:v>10262</c:v>
                </c:pt>
                <c:pt idx="8925">
                  <c:v>10263</c:v>
                </c:pt>
                <c:pt idx="8926">
                  <c:v>10264</c:v>
                </c:pt>
                <c:pt idx="8927">
                  <c:v>10265</c:v>
                </c:pt>
                <c:pt idx="8928">
                  <c:v>10266</c:v>
                </c:pt>
                <c:pt idx="8929">
                  <c:v>10267</c:v>
                </c:pt>
                <c:pt idx="8930">
                  <c:v>10268</c:v>
                </c:pt>
                <c:pt idx="8931">
                  <c:v>10269</c:v>
                </c:pt>
                <c:pt idx="8932">
                  <c:v>10270</c:v>
                </c:pt>
                <c:pt idx="8933">
                  <c:v>10271</c:v>
                </c:pt>
                <c:pt idx="8934">
                  <c:v>10272</c:v>
                </c:pt>
                <c:pt idx="8935">
                  <c:v>10273</c:v>
                </c:pt>
                <c:pt idx="8936">
                  <c:v>10274</c:v>
                </c:pt>
                <c:pt idx="8937">
                  <c:v>10275</c:v>
                </c:pt>
                <c:pt idx="8938">
                  <c:v>10276</c:v>
                </c:pt>
                <c:pt idx="8939">
                  <c:v>10277</c:v>
                </c:pt>
                <c:pt idx="8940">
                  <c:v>10278</c:v>
                </c:pt>
                <c:pt idx="8941">
                  <c:v>10279</c:v>
                </c:pt>
                <c:pt idx="8942">
                  <c:v>10280</c:v>
                </c:pt>
                <c:pt idx="8943">
                  <c:v>10281</c:v>
                </c:pt>
                <c:pt idx="8944">
                  <c:v>10282</c:v>
                </c:pt>
                <c:pt idx="8945">
                  <c:v>10283</c:v>
                </c:pt>
                <c:pt idx="8946">
                  <c:v>10284</c:v>
                </c:pt>
                <c:pt idx="8947">
                  <c:v>10285</c:v>
                </c:pt>
                <c:pt idx="8948">
                  <c:v>10286</c:v>
                </c:pt>
                <c:pt idx="8949">
                  <c:v>10287</c:v>
                </c:pt>
                <c:pt idx="8950">
                  <c:v>10288</c:v>
                </c:pt>
                <c:pt idx="8951">
                  <c:v>10289</c:v>
                </c:pt>
                <c:pt idx="8952">
                  <c:v>10290</c:v>
                </c:pt>
                <c:pt idx="8953">
                  <c:v>10291</c:v>
                </c:pt>
                <c:pt idx="8954">
                  <c:v>10292</c:v>
                </c:pt>
                <c:pt idx="8955">
                  <c:v>10293</c:v>
                </c:pt>
                <c:pt idx="8956">
                  <c:v>10294</c:v>
                </c:pt>
                <c:pt idx="8957">
                  <c:v>10295</c:v>
                </c:pt>
                <c:pt idx="8958">
                  <c:v>10296</c:v>
                </c:pt>
                <c:pt idx="8959">
                  <c:v>10297</c:v>
                </c:pt>
                <c:pt idx="8960">
                  <c:v>10298</c:v>
                </c:pt>
                <c:pt idx="8961">
                  <c:v>10299</c:v>
                </c:pt>
                <c:pt idx="8962">
                  <c:v>10300</c:v>
                </c:pt>
                <c:pt idx="8963">
                  <c:v>10301</c:v>
                </c:pt>
                <c:pt idx="8964">
                  <c:v>10302</c:v>
                </c:pt>
                <c:pt idx="8965">
                  <c:v>10303</c:v>
                </c:pt>
                <c:pt idx="8966">
                  <c:v>10304</c:v>
                </c:pt>
                <c:pt idx="8967">
                  <c:v>10305</c:v>
                </c:pt>
                <c:pt idx="8968">
                  <c:v>10306</c:v>
                </c:pt>
                <c:pt idx="8969">
                  <c:v>10307</c:v>
                </c:pt>
                <c:pt idx="8970">
                  <c:v>10308</c:v>
                </c:pt>
                <c:pt idx="8971">
                  <c:v>10309</c:v>
                </c:pt>
                <c:pt idx="8972">
                  <c:v>10310</c:v>
                </c:pt>
                <c:pt idx="8973">
                  <c:v>10311</c:v>
                </c:pt>
                <c:pt idx="8974">
                  <c:v>10312</c:v>
                </c:pt>
                <c:pt idx="8975">
                  <c:v>10313</c:v>
                </c:pt>
                <c:pt idx="8976">
                  <c:v>10314</c:v>
                </c:pt>
                <c:pt idx="8977">
                  <c:v>10315</c:v>
                </c:pt>
                <c:pt idx="8978">
                  <c:v>10316</c:v>
                </c:pt>
                <c:pt idx="8979">
                  <c:v>10317</c:v>
                </c:pt>
                <c:pt idx="8980">
                  <c:v>10318</c:v>
                </c:pt>
                <c:pt idx="8981">
                  <c:v>10319</c:v>
                </c:pt>
                <c:pt idx="8982">
                  <c:v>10320</c:v>
                </c:pt>
                <c:pt idx="8983">
                  <c:v>10321</c:v>
                </c:pt>
                <c:pt idx="8984">
                  <c:v>10322</c:v>
                </c:pt>
                <c:pt idx="8985">
                  <c:v>10323</c:v>
                </c:pt>
                <c:pt idx="8986">
                  <c:v>10324</c:v>
                </c:pt>
                <c:pt idx="8987">
                  <c:v>10325</c:v>
                </c:pt>
                <c:pt idx="8988">
                  <c:v>10326</c:v>
                </c:pt>
                <c:pt idx="8989">
                  <c:v>10327</c:v>
                </c:pt>
                <c:pt idx="8990">
                  <c:v>10328</c:v>
                </c:pt>
                <c:pt idx="8991">
                  <c:v>10329</c:v>
                </c:pt>
                <c:pt idx="8992">
                  <c:v>10330</c:v>
                </c:pt>
                <c:pt idx="8993">
                  <c:v>10331</c:v>
                </c:pt>
                <c:pt idx="8994">
                  <c:v>10332</c:v>
                </c:pt>
                <c:pt idx="8995">
                  <c:v>10333</c:v>
                </c:pt>
                <c:pt idx="8996">
                  <c:v>10334</c:v>
                </c:pt>
                <c:pt idx="8997">
                  <c:v>10335</c:v>
                </c:pt>
                <c:pt idx="8998">
                  <c:v>10336</c:v>
                </c:pt>
                <c:pt idx="8999">
                  <c:v>10337</c:v>
                </c:pt>
                <c:pt idx="9000">
                  <c:v>10338</c:v>
                </c:pt>
                <c:pt idx="9001">
                  <c:v>10339</c:v>
                </c:pt>
                <c:pt idx="9002">
                  <c:v>10340</c:v>
                </c:pt>
                <c:pt idx="9003">
                  <c:v>10341</c:v>
                </c:pt>
                <c:pt idx="9004">
                  <c:v>10342</c:v>
                </c:pt>
                <c:pt idx="9005">
                  <c:v>10343</c:v>
                </c:pt>
                <c:pt idx="9006">
                  <c:v>10344</c:v>
                </c:pt>
                <c:pt idx="9007">
                  <c:v>10345</c:v>
                </c:pt>
                <c:pt idx="9008">
                  <c:v>10346</c:v>
                </c:pt>
                <c:pt idx="9009">
                  <c:v>10347</c:v>
                </c:pt>
                <c:pt idx="9010">
                  <c:v>10348</c:v>
                </c:pt>
                <c:pt idx="9011">
                  <c:v>10349</c:v>
                </c:pt>
                <c:pt idx="9012">
                  <c:v>10350</c:v>
                </c:pt>
                <c:pt idx="9013">
                  <c:v>10351</c:v>
                </c:pt>
                <c:pt idx="9014">
                  <c:v>10352</c:v>
                </c:pt>
                <c:pt idx="9015">
                  <c:v>10353</c:v>
                </c:pt>
                <c:pt idx="9016">
                  <c:v>10354</c:v>
                </c:pt>
                <c:pt idx="9017">
                  <c:v>10355</c:v>
                </c:pt>
                <c:pt idx="9018">
                  <c:v>10356</c:v>
                </c:pt>
                <c:pt idx="9019">
                  <c:v>10357</c:v>
                </c:pt>
                <c:pt idx="9020">
                  <c:v>10358</c:v>
                </c:pt>
                <c:pt idx="9021">
                  <c:v>10359</c:v>
                </c:pt>
                <c:pt idx="9022">
                  <c:v>10360</c:v>
                </c:pt>
                <c:pt idx="9023">
                  <c:v>10361</c:v>
                </c:pt>
                <c:pt idx="9024">
                  <c:v>10362</c:v>
                </c:pt>
                <c:pt idx="9025">
                  <c:v>10363</c:v>
                </c:pt>
                <c:pt idx="9026">
                  <c:v>10364</c:v>
                </c:pt>
                <c:pt idx="9027">
                  <c:v>10365</c:v>
                </c:pt>
                <c:pt idx="9028">
                  <c:v>10366</c:v>
                </c:pt>
                <c:pt idx="9029">
                  <c:v>10367</c:v>
                </c:pt>
                <c:pt idx="9030">
                  <c:v>10368</c:v>
                </c:pt>
                <c:pt idx="9031">
                  <c:v>10369</c:v>
                </c:pt>
                <c:pt idx="9032">
                  <c:v>10370</c:v>
                </c:pt>
                <c:pt idx="9033">
                  <c:v>10371</c:v>
                </c:pt>
                <c:pt idx="9034">
                  <c:v>10372</c:v>
                </c:pt>
                <c:pt idx="9035">
                  <c:v>10373</c:v>
                </c:pt>
                <c:pt idx="9036">
                  <c:v>10374</c:v>
                </c:pt>
                <c:pt idx="9037">
                  <c:v>10375</c:v>
                </c:pt>
                <c:pt idx="9038">
                  <c:v>10376</c:v>
                </c:pt>
                <c:pt idx="9039">
                  <c:v>10377</c:v>
                </c:pt>
                <c:pt idx="9040">
                  <c:v>10378</c:v>
                </c:pt>
                <c:pt idx="9041">
                  <c:v>10379</c:v>
                </c:pt>
                <c:pt idx="9042">
                  <c:v>10380</c:v>
                </c:pt>
                <c:pt idx="9043">
                  <c:v>10381</c:v>
                </c:pt>
                <c:pt idx="9044">
                  <c:v>10382</c:v>
                </c:pt>
                <c:pt idx="9045">
                  <c:v>10383</c:v>
                </c:pt>
                <c:pt idx="9046">
                  <c:v>10384</c:v>
                </c:pt>
                <c:pt idx="9047">
                  <c:v>10385</c:v>
                </c:pt>
                <c:pt idx="9048">
                  <c:v>10386</c:v>
                </c:pt>
                <c:pt idx="9049">
                  <c:v>10387</c:v>
                </c:pt>
                <c:pt idx="9050">
                  <c:v>10388</c:v>
                </c:pt>
                <c:pt idx="9051">
                  <c:v>10389</c:v>
                </c:pt>
                <c:pt idx="9052">
                  <c:v>10390</c:v>
                </c:pt>
                <c:pt idx="9053">
                  <c:v>10391</c:v>
                </c:pt>
                <c:pt idx="9054">
                  <c:v>10392</c:v>
                </c:pt>
                <c:pt idx="9055">
                  <c:v>10393</c:v>
                </c:pt>
                <c:pt idx="9056">
                  <c:v>10394</c:v>
                </c:pt>
                <c:pt idx="9057">
                  <c:v>10395</c:v>
                </c:pt>
                <c:pt idx="9058">
                  <c:v>10396</c:v>
                </c:pt>
                <c:pt idx="9059">
                  <c:v>10397</c:v>
                </c:pt>
                <c:pt idx="9060">
                  <c:v>10398</c:v>
                </c:pt>
                <c:pt idx="9061">
                  <c:v>10399</c:v>
                </c:pt>
                <c:pt idx="9062">
                  <c:v>10400</c:v>
                </c:pt>
                <c:pt idx="9063">
                  <c:v>10401</c:v>
                </c:pt>
                <c:pt idx="9064">
                  <c:v>10402</c:v>
                </c:pt>
                <c:pt idx="9065">
                  <c:v>10403</c:v>
                </c:pt>
                <c:pt idx="9066">
                  <c:v>10404</c:v>
                </c:pt>
                <c:pt idx="9067">
                  <c:v>10405</c:v>
                </c:pt>
                <c:pt idx="9068">
                  <c:v>10406</c:v>
                </c:pt>
                <c:pt idx="9069">
                  <c:v>10407</c:v>
                </c:pt>
                <c:pt idx="9070">
                  <c:v>10408</c:v>
                </c:pt>
                <c:pt idx="9071">
                  <c:v>10409</c:v>
                </c:pt>
                <c:pt idx="9072">
                  <c:v>10410</c:v>
                </c:pt>
                <c:pt idx="9073">
                  <c:v>10411</c:v>
                </c:pt>
                <c:pt idx="9074">
                  <c:v>10412</c:v>
                </c:pt>
                <c:pt idx="9075">
                  <c:v>10413</c:v>
                </c:pt>
                <c:pt idx="9076">
                  <c:v>10414</c:v>
                </c:pt>
                <c:pt idx="9077">
                  <c:v>10415</c:v>
                </c:pt>
                <c:pt idx="9078">
                  <c:v>10416</c:v>
                </c:pt>
                <c:pt idx="9079">
                  <c:v>10417</c:v>
                </c:pt>
                <c:pt idx="9080">
                  <c:v>10418</c:v>
                </c:pt>
                <c:pt idx="9081">
                  <c:v>10419</c:v>
                </c:pt>
                <c:pt idx="9082">
                  <c:v>10420</c:v>
                </c:pt>
                <c:pt idx="9083">
                  <c:v>10421</c:v>
                </c:pt>
                <c:pt idx="9084">
                  <c:v>10422</c:v>
                </c:pt>
                <c:pt idx="9085">
                  <c:v>10423</c:v>
                </c:pt>
                <c:pt idx="9086">
                  <c:v>10424</c:v>
                </c:pt>
                <c:pt idx="9087">
                  <c:v>10425</c:v>
                </c:pt>
                <c:pt idx="9088">
                  <c:v>10426</c:v>
                </c:pt>
                <c:pt idx="9089">
                  <c:v>10427</c:v>
                </c:pt>
                <c:pt idx="9090">
                  <c:v>10428</c:v>
                </c:pt>
                <c:pt idx="9091">
                  <c:v>10429</c:v>
                </c:pt>
                <c:pt idx="9092">
                  <c:v>10430</c:v>
                </c:pt>
                <c:pt idx="9093">
                  <c:v>10431</c:v>
                </c:pt>
                <c:pt idx="9094">
                  <c:v>10432</c:v>
                </c:pt>
                <c:pt idx="9095">
                  <c:v>10433</c:v>
                </c:pt>
                <c:pt idx="9096">
                  <c:v>10434</c:v>
                </c:pt>
                <c:pt idx="9097">
                  <c:v>10435</c:v>
                </c:pt>
                <c:pt idx="9098">
                  <c:v>10436</c:v>
                </c:pt>
                <c:pt idx="9099">
                  <c:v>10437</c:v>
                </c:pt>
                <c:pt idx="9100">
                  <c:v>10438</c:v>
                </c:pt>
                <c:pt idx="9101">
                  <c:v>10439</c:v>
                </c:pt>
                <c:pt idx="9102">
                  <c:v>10440</c:v>
                </c:pt>
                <c:pt idx="9103">
                  <c:v>10441</c:v>
                </c:pt>
                <c:pt idx="9104">
                  <c:v>10442</c:v>
                </c:pt>
                <c:pt idx="9105">
                  <c:v>10443</c:v>
                </c:pt>
                <c:pt idx="9106">
                  <c:v>10444</c:v>
                </c:pt>
                <c:pt idx="9107">
                  <c:v>10445</c:v>
                </c:pt>
                <c:pt idx="9108">
                  <c:v>10446</c:v>
                </c:pt>
                <c:pt idx="9109">
                  <c:v>10447</c:v>
                </c:pt>
                <c:pt idx="9110">
                  <c:v>10448</c:v>
                </c:pt>
                <c:pt idx="9111">
                  <c:v>10449</c:v>
                </c:pt>
                <c:pt idx="9112">
                  <c:v>10450</c:v>
                </c:pt>
                <c:pt idx="9113">
                  <c:v>10451</c:v>
                </c:pt>
                <c:pt idx="9114">
                  <c:v>10452</c:v>
                </c:pt>
                <c:pt idx="9115">
                  <c:v>10453</c:v>
                </c:pt>
                <c:pt idx="9116">
                  <c:v>10454</c:v>
                </c:pt>
                <c:pt idx="9117">
                  <c:v>10455</c:v>
                </c:pt>
                <c:pt idx="9118">
                  <c:v>10456</c:v>
                </c:pt>
                <c:pt idx="9119">
                  <c:v>10457</c:v>
                </c:pt>
                <c:pt idx="9120">
                  <c:v>10458</c:v>
                </c:pt>
                <c:pt idx="9121">
                  <c:v>10459</c:v>
                </c:pt>
                <c:pt idx="9122">
                  <c:v>10460</c:v>
                </c:pt>
                <c:pt idx="9123">
                  <c:v>10461</c:v>
                </c:pt>
                <c:pt idx="9124">
                  <c:v>10462</c:v>
                </c:pt>
                <c:pt idx="9125">
                  <c:v>10463</c:v>
                </c:pt>
                <c:pt idx="9126">
                  <c:v>10464</c:v>
                </c:pt>
                <c:pt idx="9127">
                  <c:v>10465</c:v>
                </c:pt>
                <c:pt idx="9128">
                  <c:v>10466</c:v>
                </c:pt>
                <c:pt idx="9129">
                  <c:v>10467</c:v>
                </c:pt>
                <c:pt idx="9130">
                  <c:v>10468</c:v>
                </c:pt>
                <c:pt idx="9131">
                  <c:v>10469</c:v>
                </c:pt>
                <c:pt idx="9132">
                  <c:v>10470</c:v>
                </c:pt>
                <c:pt idx="9133">
                  <c:v>10471</c:v>
                </c:pt>
                <c:pt idx="9134">
                  <c:v>10472</c:v>
                </c:pt>
                <c:pt idx="9135">
                  <c:v>10473</c:v>
                </c:pt>
                <c:pt idx="9136">
                  <c:v>10474</c:v>
                </c:pt>
                <c:pt idx="9137">
                  <c:v>10475</c:v>
                </c:pt>
                <c:pt idx="9138">
                  <c:v>10476</c:v>
                </c:pt>
                <c:pt idx="9139">
                  <c:v>10477</c:v>
                </c:pt>
                <c:pt idx="9140">
                  <c:v>10478</c:v>
                </c:pt>
                <c:pt idx="9141">
                  <c:v>10479</c:v>
                </c:pt>
                <c:pt idx="9142">
                  <c:v>10480</c:v>
                </c:pt>
                <c:pt idx="9143">
                  <c:v>10481</c:v>
                </c:pt>
                <c:pt idx="9144">
                  <c:v>10482</c:v>
                </c:pt>
                <c:pt idx="9145">
                  <c:v>10483</c:v>
                </c:pt>
                <c:pt idx="9146">
                  <c:v>10484</c:v>
                </c:pt>
                <c:pt idx="9147">
                  <c:v>10485</c:v>
                </c:pt>
                <c:pt idx="9148">
                  <c:v>10486</c:v>
                </c:pt>
                <c:pt idx="9149">
                  <c:v>10487</c:v>
                </c:pt>
                <c:pt idx="9150">
                  <c:v>10488</c:v>
                </c:pt>
                <c:pt idx="9151">
                  <c:v>10489</c:v>
                </c:pt>
                <c:pt idx="9152">
                  <c:v>10490</c:v>
                </c:pt>
                <c:pt idx="9153">
                  <c:v>10491</c:v>
                </c:pt>
                <c:pt idx="9154">
                  <c:v>10492</c:v>
                </c:pt>
                <c:pt idx="9155">
                  <c:v>10493</c:v>
                </c:pt>
                <c:pt idx="9156">
                  <c:v>10494</c:v>
                </c:pt>
                <c:pt idx="9157">
                  <c:v>10495</c:v>
                </c:pt>
                <c:pt idx="9158">
                  <c:v>10496</c:v>
                </c:pt>
                <c:pt idx="9159">
                  <c:v>10497</c:v>
                </c:pt>
                <c:pt idx="9160">
                  <c:v>10498</c:v>
                </c:pt>
                <c:pt idx="9161">
                  <c:v>10499</c:v>
                </c:pt>
                <c:pt idx="9162">
                  <c:v>10500</c:v>
                </c:pt>
                <c:pt idx="9163">
                  <c:v>10501</c:v>
                </c:pt>
                <c:pt idx="9164">
                  <c:v>10502</c:v>
                </c:pt>
                <c:pt idx="9165">
                  <c:v>10503</c:v>
                </c:pt>
                <c:pt idx="9166">
                  <c:v>10504</c:v>
                </c:pt>
                <c:pt idx="9167">
                  <c:v>10505</c:v>
                </c:pt>
                <c:pt idx="9168">
                  <c:v>10506</c:v>
                </c:pt>
                <c:pt idx="9169">
                  <c:v>10507</c:v>
                </c:pt>
                <c:pt idx="9170">
                  <c:v>10508</c:v>
                </c:pt>
                <c:pt idx="9171">
                  <c:v>10509</c:v>
                </c:pt>
                <c:pt idx="9172">
                  <c:v>10510</c:v>
                </c:pt>
                <c:pt idx="9173">
                  <c:v>10511</c:v>
                </c:pt>
                <c:pt idx="9174">
                  <c:v>10512</c:v>
                </c:pt>
                <c:pt idx="9175">
                  <c:v>10513</c:v>
                </c:pt>
                <c:pt idx="9176">
                  <c:v>10514</c:v>
                </c:pt>
                <c:pt idx="9177">
                  <c:v>10515</c:v>
                </c:pt>
                <c:pt idx="9178">
                  <c:v>10516</c:v>
                </c:pt>
                <c:pt idx="9179">
                  <c:v>10517</c:v>
                </c:pt>
                <c:pt idx="9180">
                  <c:v>10518</c:v>
                </c:pt>
                <c:pt idx="9181">
                  <c:v>10519</c:v>
                </c:pt>
                <c:pt idx="9182">
                  <c:v>10520</c:v>
                </c:pt>
                <c:pt idx="9183">
                  <c:v>10521</c:v>
                </c:pt>
                <c:pt idx="9184">
                  <c:v>10522</c:v>
                </c:pt>
                <c:pt idx="9185">
                  <c:v>10523</c:v>
                </c:pt>
                <c:pt idx="9186">
                  <c:v>10524</c:v>
                </c:pt>
                <c:pt idx="9187">
                  <c:v>10525</c:v>
                </c:pt>
                <c:pt idx="9188">
                  <c:v>10526</c:v>
                </c:pt>
                <c:pt idx="9189">
                  <c:v>10527</c:v>
                </c:pt>
                <c:pt idx="9190">
                  <c:v>10528</c:v>
                </c:pt>
                <c:pt idx="9191">
                  <c:v>10529</c:v>
                </c:pt>
                <c:pt idx="9192">
                  <c:v>10530</c:v>
                </c:pt>
                <c:pt idx="9193">
                  <c:v>10531</c:v>
                </c:pt>
                <c:pt idx="9194">
                  <c:v>10532</c:v>
                </c:pt>
                <c:pt idx="9195">
                  <c:v>10533</c:v>
                </c:pt>
                <c:pt idx="9196">
                  <c:v>10534</c:v>
                </c:pt>
                <c:pt idx="9197">
                  <c:v>10535</c:v>
                </c:pt>
                <c:pt idx="9198">
                  <c:v>10536</c:v>
                </c:pt>
                <c:pt idx="9199">
                  <c:v>10537</c:v>
                </c:pt>
                <c:pt idx="9200">
                  <c:v>10538</c:v>
                </c:pt>
                <c:pt idx="9201">
                  <c:v>10539</c:v>
                </c:pt>
                <c:pt idx="9202">
                  <c:v>10540</c:v>
                </c:pt>
                <c:pt idx="9203">
                  <c:v>10541</c:v>
                </c:pt>
                <c:pt idx="9204">
                  <c:v>10542</c:v>
                </c:pt>
                <c:pt idx="9205">
                  <c:v>10543</c:v>
                </c:pt>
                <c:pt idx="9206">
                  <c:v>10544</c:v>
                </c:pt>
                <c:pt idx="9207">
                  <c:v>10545</c:v>
                </c:pt>
                <c:pt idx="9208">
                  <c:v>10546</c:v>
                </c:pt>
                <c:pt idx="9209">
                  <c:v>10547</c:v>
                </c:pt>
                <c:pt idx="9210">
                  <c:v>10548</c:v>
                </c:pt>
                <c:pt idx="9211">
                  <c:v>10549</c:v>
                </c:pt>
                <c:pt idx="9212">
                  <c:v>10550</c:v>
                </c:pt>
                <c:pt idx="9213">
                  <c:v>10551</c:v>
                </c:pt>
                <c:pt idx="9214">
                  <c:v>10552</c:v>
                </c:pt>
                <c:pt idx="9215">
                  <c:v>10553</c:v>
                </c:pt>
                <c:pt idx="9216">
                  <c:v>10554</c:v>
                </c:pt>
                <c:pt idx="9217">
                  <c:v>10555</c:v>
                </c:pt>
                <c:pt idx="9218">
                  <c:v>10556</c:v>
                </c:pt>
                <c:pt idx="9219">
                  <c:v>10557</c:v>
                </c:pt>
                <c:pt idx="9220">
                  <c:v>10558</c:v>
                </c:pt>
                <c:pt idx="9221">
                  <c:v>10559</c:v>
                </c:pt>
                <c:pt idx="9222">
                  <c:v>10560</c:v>
                </c:pt>
                <c:pt idx="9223">
                  <c:v>10561</c:v>
                </c:pt>
                <c:pt idx="9224">
                  <c:v>10562</c:v>
                </c:pt>
                <c:pt idx="9225">
                  <c:v>10563</c:v>
                </c:pt>
                <c:pt idx="9226">
                  <c:v>10564</c:v>
                </c:pt>
                <c:pt idx="9227">
                  <c:v>10565</c:v>
                </c:pt>
                <c:pt idx="9228">
                  <c:v>10566</c:v>
                </c:pt>
                <c:pt idx="9229">
                  <c:v>10567</c:v>
                </c:pt>
                <c:pt idx="9230">
                  <c:v>10568</c:v>
                </c:pt>
                <c:pt idx="9231">
                  <c:v>10569</c:v>
                </c:pt>
                <c:pt idx="9232">
                  <c:v>10570</c:v>
                </c:pt>
                <c:pt idx="9233">
                  <c:v>10571</c:v>
                </c:pt>
                <c:pt idx="9234">
                  <c:v>10572</c:v>
                </c:pt>
                <c:pt idx="9235">
                  <c:v>10573</c:v>
                </c:pt>
                <c:pt idx="9236">
                  <c:v>10574</c:v>
                </c:pt>
                <c:pt idx="9237">
                  <c:v>10575</c:v>
                </c:pt>
                <c:pt idx="9238">
                  <c:v>10576</c:v>
                </c:pt>
                <c:pt idx="9239">
                  <c:v>10577</c:v>
                </c:pt>
                <c:pt idx="9240">
                  <c:v>10578</c:v>
                </c:pt>
                <c:pt idx="9241">
                  <c:v>10579</c:v>
                </c:pt>
                <c:pt idx="9242">
                  <c:v>10580</c:v>
                </c:pt>
                <c:pt idx="9243">
                  <c:v>10581</c:v>
                </c:pt>
                <c:pt idx="9244">
                  <c:v>10582</c:v>
                </c:pt>
                <c:pt idx="9245">
                  <c:v>10583</c:v>
                </c:pt>
                <c:pt idx="9246">
                  <c:v>10584</c:v>
                </c:pt>
                <c:pt idx="9247">
                  <c:v>10585</c:v>
                </c:pt>
                <c:pt idx="9248">
                  <c:v>10586</c:v>
                </c:pt>
                <c:pt idx="9249">
                  <c:v>10587</c:v>
                </c:pt>
                <c:pt idx="9250">
                  <c:v>10588</c:v>
                </c:pt>
                <c:pt idx="9251">
                  <c:v>10589</c:v>
                </c:pt>
                <c:pt idx="9252">
                  <c:v>10590</c:v>
                </c:pt>
                <c:pt idx="9253">
                  <c:v>10591</c:v>
                </c:pt>
                <c:pt idx="9254">
                  <c:v>10592</c:v>
                </c:pt>
                <c:pt idx="9255">
                  <c:v>10593</c:v>
                </c:pt>
                <c:pt idx="9256">
                  <c:v>10594</c:v>
                </c:pt>
                <c:pt idx="9257">
                  <c:v>10595</c:v>
                </c:pt>
                <c:pt idx="9258">
                  <c:v>10596</c:v>
                </c:pt>
                <c:pt idx="9259">
                  <c:v>10597</c:v>
                </c:pt>
                <c:pt idx="9260">
                  <c:v>10598</c:v>
                </c:pt>
                <c:pt idx="9261">
                  <c:v>10599</c:v>
                </c:pt>
                <c:pt idx="9262">
                  <c:v>10600</c:v>
                </c:pt>
                <c:pt idx="9263">
                  <c:v>10601</c:v>
                </c:pt>
                <c:pt idx="9264">
                  <c:v>10602</c:v>
                </c:pt>
                <c:pt idx="9265">
                  <c:v>10603</c:v>
                </c:pt>
                <c:pt idx="9266">
                  <c:v>10604</c:v>
                </c:pt>
                <c:pt idx="9267">
                  <c:v>10605</c:v>
                </c:pt>
                <c:pt idx="9268">
                  <c:v>10606</c:v>
                </c:pt>
                <c:pt idx="9269">
                  <c:v>10607</c:v>
                </c:pt>
                <c:pt idx="9270">
                  <c:v>10608</c:v>
                </c:pt>
                <c:pt idx="9271">
                  <c:v>10609</c:v>
                </c:pt>
                <c:pt idx="9272">
                  <c:v>10610</c:v>
                </c:pt>
                <c:pt idx="9273">
                  <c:v>10611</c:v>
                </c:pt>
                <c:pt idx="9274">
                  <c:v>10612</c:v>
                </c:pt>
                <c:pt idx="9275">
                  <c:v>10613</c:v>
                </c:pt>
                <c:pt idx="9276">
                  <c:v>10614</c:v>
                </c:pt>
                <c:pt idx="9277">
                  <c:v>10615</c:v>
                </c:pt>
                <c:pt idx="9278">
                  <c:v>10616</c:v>
                </c:pt>
                <c:pt idx="9279">
                  <c:v>10617</c:v>
                </c:pt>
                <c:pt idx="9280">
                  <c:v>10618</c:v>
                </c:pt>
                <c:pt idx="9281">
                  <c:v>10619</c:v>
                </c:pt>
                <c:pt idx="9282">
                  <c:v>10620</c:v>
                </c:pt>
                <c:pt idx="9283">
                  <c:v>10621</c:v>
                </c:pt>
                <c:pt idx="9284">
                  <c:v>10622</c:v>
                </c:pt>
                <c:pt idx="9285">
                  <c:v>10623</c:v>
                </c:pt>
                <c:pt idx="9286">
                  <c:v>10624</c:v>
                </c:pt>
                <c:pt idx="9287">
                  <c:v>10625</c:v>
                </c:pt>
                <c:pt idx="9288">
                  <c:v>10626</c:v>
                </c:pt>
                <c:pt idx="9289">
                  <c:v>10627</c:v>
                </c:pt>
                <c:pt idx="9290">
                  <c:v>10628</c:v>
                </c:pt>
                <c:pt idx="9291">
                  <c:v>10629</c:v>
                </c:pt>
                <c:pt idx="9292">
                  <c:v>10630</c:v>
                </c:pt>
                <c:pt idx="9293">
                  <c:v>10631</c:v>
                </c:pt>
                <c:pt idx="9294">
                  <c:v>10632</c:v>
                </c:pt>
                <c:pt idx="9295">
                  <c:v>10633</c:v>
                </c:pt>
                <c:pt idx="9296">
                  <c:v>10634</c:v>
                </c:pt>
                <c:pt idx="9297">
                  <c:v>10635</c:v>
                </c:pt>
                <c:pt idx="9298">
                  <c:v>10636</c:v>
                </c:pt>
                <c:pt idx="9299">
                  <c:v>10637</c:v>
                </c:pt>
                <c:pt idx="9300">
                  <c:v>10638</c:v>
                </c:pt>
                <c:pt idx="9301">
                  <c:v>10639</c:v>
                </c:pt>
                <c:pt idx="9302">
                  <c:v>10640</c:v>
                </c:pt>
                <c:pt idx="9303">
                  <c:v>10641</c:v>
                </c:pt>
                <c:pt idx="9304">
                  <c:v>10642</c:v>
                </c:pt>
                <c:pt idx="9305">
                  <c:v>10643</c:v>
                </c:pt>
                <c:pt idx="9306">
                  <c:v>10644</c:v>
                </c:pt>
                <c:pt idx="9307">
                  <c:v>10645</c:v>
                </c:pt>
                <c:pt idx="9308">
                  <c:v>10646</c:v>
                </c:pt>
                <c:pt idx="9309">
                  <c:v>10647</c:v>
                </c:pt>
                <c:pt idx="9310">
                  <c:v>10648</c:v>
                </c:pt>
                <c:pt idx="9311">
                  <c:v>10649</c:v>
                </c:pt>
                <c:pt idx="9312">
                  <c:v>10650</c:v>
                </c:pt>
                <c:pt idx="9313">
                  <c:v>10651</c:v>
                </c:pt>
                <c:pt idx="9314">
                  <c:v>10652</c:v>
                </c:pt>
                <c:pt idx="9315">
                  <c:v>10653</c:v>
                </c:pt>
                <c:pt idx="9316">
                  <c:v>10654</c:v>
                </c:pt>
                <c:pt idx="9317">
                  <c:v>10655</c:v>
                </c:pt>
                <c:pt idx="9318">
                  <c:v>10656</c:v>
                </c:pt>
                <c:pt idx="9319">
                  <c:v>10657</c:v>
                </c:pt>
                <c:pt idx="9320">
                  <c:v>10658</c:v>
                </c:pt>
                <c:pt idx="9321">
                  <c:v>10659</c:v>
                </c:pt>
                <c:pt idx="9322">
                  <c:v>10660</c:v>
                </c:pt>
                <c:pt idx="9323">
                  <c:v>10661</c:v>
                </c:pt>
                <c:pt idx="9324">
                  <c:v>10662</c:v>
                </c:pt>
                <c:pt idx="9325">
                  <c:v>10663</c:v>
                </c:pt>
                <c:pt idx="9326">
                  <c:v>10664</c:v>
                </c:pt>
                <c:pt idx="9327">
                  <c:v>10665</c:v>
                </c:pt>
                <c:pt idx="9328">
                  <c:v>10666</c:v>
                </c:pt>
                <c:pt idx="9329">
                  <c:v>10667</c:v>
                </c:pt>
                <c:pt idx="9330">
                  <c:v>10668</c:v>
                </c:pt>
                <c:pt idx="9331">
                  <c:v>10669</c:v>
                </c:pt>
                <c:pt idx="9332">
                  <c:v>10670</c:v>
                </c:pt>
                <c:pt idx="9333">
                  <c:v>10671</c:v>
                </c:pt>
                <c:pt idx="9334">
                  <c:v>10672</c:v>
                </c:pt>
                <c:pt idx="9335">
                  <c:v>10673</c:v>
                </c:pt>
                <c:pt idx="9336">
                  <c:v>10674</c:v>
                </c:pt>
                <c:pt idx="9337">
                  <c:v>10675</c:v>
                </c:pt>
                <c:pt idx="9338">
                  <c:v>10676</c:v>
                </c:pt>
                <c:pt idx="9339">
                  <c:v>10677</c:v>
                </c:pt>
                <c:pt idx="9340">
                  <c:v>10678</c:v>
                </c:pt>
                <c:pt idx="9341">
                  <c:v>10679</c:v>
                </c:pt>
                <c:pt idx="9342">
                  <c:v>10680</c:v>
                </c:pt>
                <c:pt idx="9343">
                  <c:v>10681</c:v>
                </c:pt>
                <c:pt idx="9344">
                  <c:v>10682</c:v>
                </c:pt>
                <c:pt idx="9345">
                  <c:v>10683</c:v>
                </c:pt>
                <c:pt idx="9346">
                  <c:v>10684</c:v>
                </c:pt>
                <c:pt idx="9347">
                  <c:v>10685</c:v>
                </c:pt>
                <c:pt idx="9348">
                  <c:v>10686</c:v>
                </c:pt>
                <c:pt idx="9349">
                  <c:v>10687</c:v>
                </c:pt>
                <c:pt idx="9350">
                  <c:v>10688</c:v>
                </c:pt>
                <c:pt idx="9351">
                  <c:v>10689</c:v>
                </c:pt>
                <c:pt idx="9352">
                  <c:v>10690</c:v>
                </c:pt>
                <c:pt idx="9353">
                  <c:v>10691</c:v>
                </c:pt>
                <c:pt idx="9354">
                  <c:v>10692</c:v>
                </c:pt>
                <c:pt idx="9355">
                  <c:v>10693</c:v>
                </c:pt>
                <c:pt idx="9356">
                  <c:v>10694</c:v>
                </c:pt>
                <c:pt idx="9357">
                  <c:v>10695</c:v>
                </c:pt>
                <c:pt idx="9358">
                  <c:v>10696</c:v>
                </c:pt>
                <c:pt idx="9359">
                  <c:v>10697</c:v>
                </c:pt>
                <c:pt idx="9360">
                  <c:v>10698</c:v>
                </c:pt>
                <c:pt idx="9361">
                  <c:v>10699</c:v>
                </c:pt>
                <c:pt idx="9362">
                  <c:v>10700</c:v>
                </c:pt>
                <c:pt idx="9363">
                  <c:v>10701</c:v>
                </c:pt>
                <c:pt idx="9364">
                  <c:v>10702</c:v>
                </c:pt>
                <c:pt idx="9365">
                  <c:v>10703</c:v>
                </c:pt>
                <c:pt idx="9366">
                  <c:v>10704</c:v>
                </c:pt>
                <c:pt idx="9367">
                  <c:v>10705</c:v>
                </c:pt>
                <c:pt idx="9368">
                  <c:v>10706</c:v>
                </c:pt>
                <c:pt idx="9369">
                  <c:v>10707</c:v>
                </c:pt>
                <c:pt idx="9370">
                  <c:v>10708</c:v>
                </c:pt>
                <c:pt idx="9371">
                  <c:v>10709</c:v>
                </c:pt>
                <c:pt idx="9372">
                  <c:v>10710</c:v>
                </c:pt>
                <c:pt idx="9373">
                  <c:v>10711</c:v>
                </c:pt>
                <c:pt idx="9374">
                  <c:v>10712</c:v>
                </c:pt>
                <c:pt idx="9375">
                  <c:v>10713</c:v>
                </c:pt>
                <c:pt idx="9376">
                  <c:v>10714</c:v>
                </c:pt>
                <c:pt idx="9377">
                  <c:v>10715</c:v>
                </c:pt>
                <c:pt idx="9378">
                  <c:v>10716</c:v>
                </c:pt>
                <c:pt idx="9379">
                  <c:v>10717</c:v>
                </c:pt>
                <c:pt idx="9380">
                  <c:v>10718</c:v>
                </c:pt>
                <c:pt idx="9381">
                  <c:v>10719</c:v>
                </c:pt>
                <c:pt idx="9382">
                  <c:v>10720</c:v>
                </c:pt>
                <c:pt idx="9383">
                  <c:v>10721</c:v>
                </c:pt>
                <c:pt idx="9384">
                  <c:v>10722</c:v>
                </c:pt>
                <c:pt idx="9385">
                  <c:v>10723</c:v>
                </c:pt>
                <c:pt idx="9386">
                  <c:v>10724</c:v>
                </c:pt>
                <c:pt idx="9387">
                  <c:v>10725</c:v>
                </c:pt>
                <c:pt idx="9388">
                  <c:v>10726</c:v>
                </c:pt>
                <c:pt idx="9389">
                  <c:v>10727</c:v>
                </c:pt>
                <c:pt idx="9390">
                  <c:v>10728</c:v>
                </c:pt>
                <c:pt idx="9391">
                  <c:v>10729</c:v>
                </c:pt>
                <c:pt idx="9392">
                  <c:v>10730</c:v>
                </c:pt>
                <c:pt idx="9393">
                  <c:v>10731</c:v>
                </c:pt>
                <c:pt idx="9394">
                  <c:v>10732</c:v>
                </c:pt>
                <c:pt idx="9395">
                  <c:v>10733</c:v>
                </c:pt>
                <c:pt idx="9396">
                  <c:v>10734</c:v>
                </c:pt>
                <c:pt idx="9397">
                  <c:v>10735</c:v>
                </c:pt>
                <c:pt idx="9398">
                  <c:v>10736</c:v>
                </c:pt>
                <c:pt idx="9399">
                  <c:v>10737</c:v>
                </c:pt>
                <c:pt idx="9400">
                  <c:v>10738</c:v>
                </c:pt>
                <c:pt idx="9401">
                  <c:v>10739</c:v>
                </c:pt>
                <c:pt idx="9402">
                  <c:v>10740</c:v>
                </c:pt>
                <c:pt idx="9403">
                  <c:v>10741</c:v>
                </c:pt>
                <c:pt idx="9404">
                  <c:v>10742</c:v>
                </c:pt>
                <c:pt idx="9405">
                  <c:v>10743</c:v>
                </c:pt>
                <c:pt idx="9406">
                  <c:v>10744</c:v>
                </c:pt>
                <c:pt idx="9407">
                  <c:v>10745</c:v>
                </c:pt>
                <c:pt idx="9408">
                  <c:v>10746</c:v>
                </c:pt>
                <c:pt idx="9409">
                  <c:v>10747</c:v>
                </c:pt>
                <c:pt idx="9410">
                  <c:v>10748</c:v>
                </c:pt>
                <c:pt idx="9411">
                  <c:v>10749</c:v>
                </c:pt>
                <c:pt idx="9412">
                  <c:v>10750</c:v>
                </c:pt>
                <c:pt idx="9413">
                  <c:v>10751</c:v>
                </c:pt>
                <c:pt idx="9414">
                  <c:v>10752</c:v>
                </c:pt>
                <c:pt idx="9415">
                  <c:v>10753</c:v>
                </c:pt>
                <c:pt idx="9416">
                  <c:v>10754</c:v>
                </c:pt>
                <c:pt idx="9417">
                  <c:v>10755</c:v>
                </c:pt>
                <c:pt idx="9418">
                  <c:v>10756</c:v>
                </c:pt>
                <c:pt idx="9419">
                  <c:v>10757</c:v>
                </c:pt>
                <c:pt idx="9420">
                  <c:v>10758</c:v>
                </c:pt>
                <c:pt idx="9421">
                  <c:v>10759</c:v>
                </c:pt>
                <c:pt idx="9422">
                  <c:v>10760</c:v>
                </c:pt>
                <c:pt idx="9423">
                  <c:v>10761</c:v>
                </c:pt>
                <c:pt idx="9424">
                  <c:v>10762</c:v>
                </c:pt>
                <c:pt idx="9425">
                  <c:v>10763</c:v>
                </c:pt>
                <c:pt idx="9426">
                  <c:v>10764</c:v>
                </c:pt>
                <c:pt idx="9427">
                  <c:v>10765</c:v>
                </c:pt>
                <c:pt idx="9428">
                  <c:v>10766</c:v>
                </c:pt>
                <c:pt idx="9429">
                  <c:v>10767</c:v>
                </c:pt>
                <c:pt idx="9430">
                  <c:v>10768</c:v>
                </c:pt>
                <c:pt idx="9431">
                  <c:v>10769</c:v>
                </c:pt>
                <c:pt idx="9432">
                  <c:v>10770</c:v>
                </c:pt>
                <c:pt idx="9433">
                  <c:v>10771</c:v>
                </c:pt>
                <c:pt idx="9434">
                  <c:v>10772</c:v>
                </c:pt>
                <c:pt idx="9435">
                  <c:v>10773</c:v>
                </c:pt>
                <c:pt idx="9436">
                  <c:v>10774</c:v>
                </c:pt>
                <c:pt idx="9437">
                  <c:v>10775</c:v>
                </c:pt>
                <c:pt idx="9438">
                  <c:v>10776</c:v>
                </c:pt>
                <c:pt idx="9439">
                  <c:v>10777</c:v>
                </c:pt>
                <c:pt idx="9440">
                  <c:v>10778</c:v>
                </c:pt>
                <c:pt idx="9441">
                  <c:v>10779</c:v>
                </c:pt>
                <c:pt idx="9442">
                  <c:v>10780</c:v>
                </c:pt>
                <c:pt idx="9443">
                  <c:v>10781</c:v>
                </c:pt>
                <c:pt idx="9444">
                  <c:v>10782</c:v>
                </c:pt>
                <c:pt idx="9445">
                  <c:v>10783</c:v>
                </c:pt>
                <c:pt idx="9446">
                  <c:v>10784</c:v>
                </c:pt>
                <c:pt idx="9447">
                  <c:v>10785</c:v>
                </c:pt>
                <c:pt idx="9448">
                  <c:v>10786</c:v>
                </c:pt>
                <c:pt idx="9449">
                  <c:v>10787</c:v>
                </c:pt>
                <c:pt idx="9450">
                  <c:v>10788</c:v>
                </c:pt>
                <c:pt idx="9451">
                  <c:v>10789</c:v>
                </c:pt>
                <c:pt idx="9452">
                  <c:v>10790</c:v>
                </c:pt>
                <c:pt idx="9453">
                  <c:v>10791</c:v>
                </c:pt>
                <c:pt idx="9454">
                  <c:v>10792</c:v>
                </c:pt>
                <c:pt idx="9455">
                  <c:v>10793</c:v>
                </c:pt>
                <c:pt idx="9456">
                  <c:v>10794</c:v>
                </c:pt>
                <c:pt idx="9457">
                  <c:v>10795</c:v>
                </c:pt>
                <c:pt idx="9458">
                  <c:v>10796</c:v>
                </c:pt>
                <c:pt idx="9459">
                  <c:v>10797</c:v>
                </c:pt>
                <c:pt idx="9460">
                  <c:v>10798</c:v>
                </c:pt>
                <c:pt idx="9461">
                  <c:v>10799</c:v>
                </c:pt>
                <c:pt idx="9462">
                  <c:v>10800</c:v>
                </c:pt>
                <c:pt idx="9463">
                  <c:v>10801</c:v>
                </c:pt>
                <c:pt idx="9464">
                  <c:v>10802</c:v>
                </c:pt>
                <c:pt idx="9465">
                  <c:v>10803</c:v>
                </c:pt>
                <c:pt idx="9466">
                  <c:v>10804</c:v>
                </c:pt>
                <c:pt idx="9467">
                  <c:v>10805</c:v>
                </c:pt>
                <c:pt idx="9468">
                  <c:v>10806</c:v>
                </c:pt>
                <c:pt idx="9469">
                  <c:v>10807</c:v>
                </c:pt>
                <c:pt idx="9470">
                  <c:v>10808</c:v>
                </c:pt>
                <c:pt idx="9471">
                  <c:v>10809</c:v>
                </c:pt>
                <c:pt idx="9472">
                  <c:v>10810</c:v>
                </c:pt>
                <c:pt idx="9473">
                  <c:v>10811</c:v>
                </c:pt>
                <c:pt idx="9474">
                  <c:v>10812</c:v>
                </c:pt>
                <c:pt idx="9475">
                  <c:v>10813</c:v>
                </c:pt>
                <c:pt idx="9476">
                  <c:v>10814</c:v>
                </c:pt>
                <c:pt idx="9477">
                  <c:v>10815</c:v>
                </c:pt>
                <c:pt idx="9478">
                  <c:v>10816</c:v>
                </c:pt>
                <c:pt idx="9479">
                  <c:v>10817</c:v>
                </c:pt>
                <c:pt idx="9480">
                  <c:v>10818</c:v>
                </c:pt>
                <c:pt idx="9481">
                  <c:v>10819</c:v>
                </c:pt>
                <c:pt idx="9482">
                  <c:v>10820</c:v>
                </c:pt>
                <c:pt idx="9483">
                  <c:v>10821</c:v>
                </c:pt>
                <c:pt idx="9484">
                  <c:v>10822</c:v>
                </c:pt>
                <c:pt idx="9485">
                  <c:v>10823</c:v>
                </c:pt>
                <c:pt idx="9486">
                  <c:v>10824</c:v>
                </c:pt>
                <c:pt idx="9487">
                  <c:v>10825</c:v>
                </c:pt>
                <c:pt idx="9488">
                  <c:v>10826</c:v>
                </c:pt>
                <c:pt idx="9489">
                  <c:v>10827</c:v>
                </c:pt>
                <c:pt idx="9490">
                  <c:v>10828</c:v>
                </c:pt>
                <c:pt idx="9491">
                  <c:v>10829</c:v>
                </c:pt>
                <c:pt idx="9492">
                  <c:v>10830</c:v>
                </c:pt>
                <c:pt idx="9493">
                  <c:v>10831</c:v>
                </c:pt>
                <c:pt idx="9494">
                  <c:v>10832</c:v>
                </c:pt>
                <c:pt idx="9495">
                  <c:v>10833</c:v>
                </c:pt>
                <c:pt idx="9496">
                  <c:v>10834</c:v>
                </c:pt>
                <c:pt idx="9497">
                  <c:v>10835</c:v>
                </c:pt>
                <c:pt idx="9498">
                  <c:v>10836</c:v>
                </c:pt>
                <c:pt idx="9499">
                  <c:v>10837</c:v>
                </c:pt>
                <c:pt idx="9500">
                  <c:v>10838</c:v>
                </c:pt>
                <c:pt idx="9501">
                  <c:v>10839</c:v>
                </c:pt>
                <c:pt idx="9502">
                  <c:v>10840</c:v>
                </c:pt>
                <c:pt idx="9503">
                  <c:v>10841</c:v>
                </c:pt>
                <c:pt idx="9504">
                  <c:v>10842</c:v>
                </c:pt>
                <c:pt idx="9505">
                  <c:v>10843</c:v>
                </c:pt>
                <c:pt idx="9506">
                  <c:v>10844</c:v>
                </c:pt>
                <c:pt idx="9507">
                  <c:v>10845</c:v>
                </c:pt>
                <c:pt idx="9508">
                  <c:v>10846</c:v>
                </c:pt>
                <c:pt idx="9509">
                  <c:v>10847</c:v>
                </c:pt>
                <c:pt idx="9510">
                  <c:v>10848</c:v>
                </c:pt>
                <c:pt idx="9511">
                  <c:v>10849</c:v>
                </c:pt>
                <c:pt idx="9512">
                  <c:v>10850</c:v>
                </c:pt>
                <c:pt idx="9513">
                  <c:v>10851</c:v>
                </c:pt>
                <c:pt idx="9514">
                  <c:v>10852</c:v>
                </c:pt>
                <c:pt idx="9515">
                  <c:v>10853</c:v>
                </c:pt>
                <c:pt idx="9516">
                  <c:v>10854</c:v>
                </c:pt>
                <c:pt idx="9517">
                  <c:v>10855</c:v>
                </c:pt>
                <c:pt idx="9518">
                  <c:v>10856</c:v>
                </c:pt>
                <c:pt idx="9519">
                  <c:v>10857</c:v>
                </c:pt>
                <c:pt idx="9520">
                  <c:v>10858</c:v>
                </c:pt>
                <c:pt idx="9521">
                  <c:v>10859</c:v>
                </c:pt>
                <c:pt idx="9522">
                  <c:v>10860</c:v>
                </c:pt>
                <c:pt idx="9523">
                  <c:v>10861</c:v>
                </c:pt>
                <c:pt idx="9524">
                  <c:v>10862</c:v>
                </c:pt>
                <c:pt idx="9525">
                  <c:v>10863</c:v>
                </c:pt>
                <c:pt idx="9526">
                  <c:v>10864</c:v>
                </c:pt>
                <c:pt idx="9527">
                  <c:v>10865</c:v>
                </c:pt>
                <c:pt idx="9528">
                  <c:v>10866</c:v>
                </c:pt>
                <c:pt idx="9529">
                  <c:v>10867</c:v>
                </c:pt>
                <c:pt idx="9530">
                  <c:v>10868</c:v>
                </c:pt>
                <c:pt idx="9531">
                  <c:v>10869</c:v>
                </c:pt>
                <c:pt idx="9532">
                  <c:v>10870</c:v>
                </c:pt>
                <c:pt idx="9533">
                  <c:v>10871</c:v>
                </c:pt>
                <c:pt idx="9534">
                  <c:v>10872</c:v>
                </c:pt>
                <c:pt idx="9535">
                  <c:v>10873</c:v>
                </c:pt>
                <c:pt idx="9536">
                  <c:v>10874</c:v>
                </c:pt>
                <c:pt idx="9537">
                  <c:v>10875</c:v>
                </c:pt>
                <c:pt idx="9538">
                  <c:v>10876</c:v>
                </c:pt>
                <c:pt idx="9539">
                  <c:v>10877</c:v>
                </c:pt>
                <c:pt idx="9540">
                  <c:v>10878</c:v>
                </c:pt>
                <c:pt idx="9541">
                  <c:v>10879</c:v>
                </c:pt>
                <c:pt idx="9542">
                  <c:v>10880</c:v>
                </c:pt>
                <c:pt idx="9543">
                  <c:v>10881</c:v>
                </c:pt>
                <c:pt idx="9544">
                  <c:v>10882</c:v>
                </c:pt>
                <c:pt idx="9545">
                  <c:v>10883</c:v>
                </c:pt>
                <c:pt idx="9546">
                  <c:v>10884</c:v>
                </c:pt>
                <c:pt idx="9547">
                  <c:v>10885</c:v>
                </c:pt>
                <c:pt idx="9548">
                  <c:v>10886</c:v>
                </c:pt>
                <c:pt idx="9549">
                  <c:v>10887</c:v>
                </c:pt>
                <c:pt idx="9550">
                  <c:v>10888</c:v>
                </c:pt>
                <c:pt idx="9551">
                  <c:v>10889</c:v>
                </c:pt>
                <c:pt idx="9552">
                  <c:v>10890</c:v>
                </c:pt>
                <c:pt idx="9553">
                  <c:v>10891</c:v>
                </c:pt>
                <c:pt idx="9554">
                  <c:v>10892</c:v>
                </c:pt>
                <c:pt idx="9555">
                  <c:v>10893</c:v>
                </c:pt>
                <c:pt idx="9556">
                  <c:v>10894</c:v>
                </c:pt>
                <c:pt idx="9557">
                  <c:v>10895</c:v>
                </c:pt>
                <c:pt idx="9558">
                  <c:v>10896</c:v>
                </c:pt>
                <c:pt idx="9559">
                  <c:v>10897</c:v>
                </c:pt>
                <c:pt idx="9560">
                  <c:v>10898</c:v>
                </c:pt>
                <c:pt idx="9561">
                  <c:v>10899</c:v>
                </c:pt>
                <c:pt idx="9562">
                  <c:v>10900</c:v>
                </c:pt>
                <c:pt idx="9563">
                  <c:v>10901</c:v>
                </c:pt>
                <c:pt idx="9564">
                  <c:v>10902</c:v>
                </c:pt>
                <c:pt idx="9565">
                  <c:v>10903</c:v>
                </c:pt>
                <c:pt idx="9566">
                  <c:v>10904</c:v>
                </c:pt>
                <c:pt idx="9567">
                  <c:v>10905</c:v>
                </c:pt>
                <c:pt idx="9568">
                  <c:v>10906</c:v>
                </c:pt>
                <c:pt idx="9569">
                  <c:v>10907</c:v>
                </c:pt>
                <c:pt idx="9570">
                  <c:v>10908</c:v>
                </c:pt>
                <c:pt idx="9571">
                  <c:v>10909</c:v>
                </c:pt>
                <c:pt idx="9572">
                  <c:v>10910</c:v>
                </c:pt>
                <c:pt idx="9573">
                  <c:v>10911</c:v>
                </c:pt>
                <c:pt idx="9574">
                  <c:v>10912</c:v>
                </c:pt>
                <c:pt idx="9575">
                  <c:v>10913</c:v>
                </c:pt>
                <c:pt idx="9576">
                  <c:v>10914</c:v>
                </c:pt>
                <c:pt idx="9577">
                  <c:v>10915</c:v>
                </c:pt>
                <c:pt idx="9578">
                  <c:v>10916</c:v>
                </c:pt>
                <c:pt idx="9579">
                  <c:v>10917</c:v>
                </c:pt>
                <c:pt idx="9580">
                  <c:v>10918</c:v>
                </c:pt>
                <c:pt idx="9581">
                  <c:v>10919</c:v>
                </c:pt>
                <c:pt idx="9582">
                  <c:v>10920</c:v>
                </c:pt>
                <c:pt idx="9583">
                  <c:v>10921</c:v>
                </c:pt>
                <c:pt idx="9584">
                  <c:v>10922</c:v>
                </c:pt>
                <c:pt idx="9585">
                  <c:v>10923</c:v>
                </c:pt>
                <c:pt idx="9586">
                  <c:v>10924</c:v>
                </c:pt>
                <c:pt idx="9587">
                  <c:v>10925</c:v>
                </c:pt>
                <c:pt idx="9588">
                  <c:v>10926</c:v>
                </c:pt>
                <c:pt idx="9589">
                  <c:v>10927</c:v>
                </c:pt>
                <c:pt idx="9590">
                  <c:v>10928</c:v>
                </c:pt>
                <c:pt idx="9591">
                  <c:v>10929</c:v>
                </c:pt>
                <c:pt idx="9592">
                  <c:v>10930</c:v>
                </c:pt>
                <c:pt idx="9593">
                  <c:v>10931</c:v>
                </c:pt>
                <c:pt idx="9594">
                  <c:v>10932</c:v>
                </c:pt>
                <c:pt idx="9595">
                  <c:v>10933</c:v>
                </c:pt>
                <c:pt idx="9596">
                  <c:v>10934</c:v>
                </c:pt>
                <c:pt idx="9597">
                  <c:v>10935</c:v>
                </c:pt>
                <c:pt idx="9598">
                  <c:v>10936</c:v>
                </c:pt>
                <c:pt idx="9599">
                  <c:v>10937</c:v>
                </c:pt>
                <c:pt idx="9600">
                  <c:v>10938</c:v>
                </c:pt>
                <c:pt idx="9601">
                  <c:v>10939</c:v>
                </c:pt>
                <c:pt idx="9602">
                  <c:v>10940</c:v>
                </c:pt>
                <c:pt idx="9603">
                  <c:v>10941</c:v>
                </c:pt>
                <c:pt idx="9604">
                  <c:v>10942</c:v>
                </c:pt>
                <c:pt idx="9605">
                  <c:v>10943</c:v>
                </c:pt>
                <c:pt idx="9606">
                  <c:v>10944</c:v>
                </c:pt>
                <c:pt idx="9607">
                  <c:v>10945</c:v>
                </c:pt>
                <c:pt idx="9608">
                  <c:v>10946</c:v>
                </c:pt>
                <c:pt idx="9609">
                  <c:v>10947</c:v>
                </c:pt>
                <c:pt idx="9610">
                  <c:v>10948</c:v>
                </c:pt>
                <c:pt idx="9611">
                  <c:v>10949</c:v>
                </c:pt>
                <c:pt idx="9612">
                  <c:v>10950</c:v>
                </c:pt>
                <c:pt idx="9613">
                  <c:v>10951</c:v>
                </c:pt>
                <c:pt idx="9614">
                  <c:v>10952</c:v>
                </c:pt>
                <c:pt idx="9615">
                  <c:v>10953</c:v>
                </c:pt>
                <c:pt idx="9616">
                  <c:v>10954</c:v>
                </c:pt>
                <c:pt idx="9617">
                  <c:v>10955</c:v>
                </c:pt>
                <c:pt idx="9618">
                  <c:v>10956</c:v>
                </c:pt>
                <c:pt idx="9619">
                  <c:v>10957</c:v>
                </c:pt>
                <c:pt idx="9620">
                  <c:v>10958</c:v>
                </c:pt>
                <c:pt idx="9621">
                  <c:v>10959</c:v>
                </c:pt>
                <c:pt idx="9622">
                  <c:v>10960</c:v>
                </c:pt>
                <c:pt idx="9623">
                  <c:v>10961</c:v>
                </c:pt>
                <c:pt idx="9624">
                  <c:v>10962</c:v>
                </c:pt>
                <c:pt idx="9625">
                  <c:v>10963</c:v>
                </c:pt>
                <c:pt idx="9626">
                  <c:v>10964</c:v>
                </c:pt>
                <c:pt idx="9627">
                  <c:v>10965</c:v>
                </c:pt>
                <c:pt idx="9628">
                  <c:v>10966</c:v>
                </c:pt>
                <c:pt idx="9629">
                  <c:v>10967</c:v>
                </c:pt>
                <c:pt idx="9630">
                  <c:v>10968</c:v>
                </c:pt>
                <c:pt idx="9631">
                  <c:v>10969</c:v>
                </c:pt>
                <c:pt idx="9632">
                  <c:v>10970</c:v>
                </c:pt>
                <c:pt idx="9633">
                  <c:v>10971</c:v>
                </c:pt>
                <c:pt idx="9634">
                  <c:v>10972</c:v>
                </c:pt>
                <c:pt idx="9635">
                  <c:v>10973</c:v>
                </c:pt>
                <c:pt idx="9636">
                  <c:v>10974</c:v>
                </c:pt>
                <c:pt idx="9637">
                  <c:v>10975</c:v>
                </c:pt>
                <c:pt idx="9638">
                  <c:v>10976</c:v>
                </c:pt>
                <c:pt idx="9639">
                  <c:v>10977</c:v>
                </c:pt>
                <c:pt idx="9640">
                  <c:v>10978</c:v>
                </c:pt>
                <c:pt idx="9641">
                  <c:v>10979</c:v>
                </c:pt>
                <c:pt idx="9642">
                  <c:v>10980</c:v>
                </c:pt>
                <c:pt idx="9643">
                  <c:v>10981</c:v>
                </c:pt>
                <c:pt idx="9644">
                  <c:v>10982</c:v>
                </c:pt>
                <c:pt idx="9645">
                  <c:v>10983</c:v>
                </c:pt>
                <c:pt idx="9646">
                  <c:v>10984</c:v>
                </c:pt>
                <c:pt idx="9647">
                  <c:v>10985</c:v>
                </c:pt>
                <c:pt idx="9648">
                  <c:v>10986</c:v>
                </c:pt>
                <c:pt idx="9649">
                  <c:v>10987</c:v>
                </c:pt>
                <c:pt idx="9650">
                  <c:v>10988</c:v>
                </c:pt>
                <c:pt idx="9651">
                  <c:v>10989</c:v>
                </c:pt>
                <c:pt idx="9652">
                  <c:v>10990</c:v>
                </c:pt>
                <c:pt idx="9653">
                  <c:v>10991</c:v>
                </c:pt>
                <c:pt idx="9654">
                  <c:v>10992</c:v>
                </c:pt>
                <c:pt idx="9655">
                  <c:v>10993</c:v>
                </c:pt>
                <c:pt idx="9656">
                  <c:v>10994</c:v>
                </c:pt>
                <c:pt idx="9657">
                  <c:v>10995</c:v>
                </c:pt>
                <c:pt idx="9658">
                  <c:v>10996</c:v>
                </c:pt>
                <c:pt idx="9659">
                  <c:v>10997</c:v>
                </c:pt>
                <c:pt idx="9660">
                  <c:v>10998</c:v>
                </c:pt>
                <c:pt idx="9661">
                  <c:v>10999</c:v>
                </c:pt>
                <c:pt idx="9662">
                  <c:v>11000</c:v>
                </c:pt>
                <c:pt idx="9663">
                  <c:v>11001</c:v>
                </c:pt>
                <c:pt idx="9664">
                  <c:v>11002</c:v>
                </c:pt>
                <c:pt idx="9665">
                  <c:v>11003</c:v>
                </c:pt>
                <c:pt idx="9666">
                  <c:v>11004</c:v>
                </c:pt>
                <c:pt idx="9667">
                  <c:v>11005</c:v>
                </c:pt>
                <c:pt idx="9668">
                  <c:v>11006</c:v>
                </c:pt>
                <c:pt idx="9669">
                  <c:v>11007</c:v>
                </c:pt>
                <c:pt idx="9670">
                  <c:v>11008</c:v>
                </c:pt>
                <c:pt idx="9671">
                  <c:v>11009</c:v>
                </c:pt>
                <c:pt idx="9672">
                  <c:v>11010</c:v>
                </c:pt>
                <c:pt idx="9673">
                  <c:v>11011</c:v>
                </c:pt>
                <c:pt idx="9674">
                  <c:v>11012</c:v>
                </c:pt>
                <c:pt idx="9675">
                  <c:v>11013</c:v>
                </c:pt>
                <c:pt idx="9676">
                  <c:v>11014</c:v>
                </c:pt>
                <c:pt idx="9677">
                  <c:v>11015</c:v>
                </c:pt>
                <c:pt idx="9678">
                  <c:v>11016</c:v>
                </c:pt>
                <c:pt idx="9679">
                  <c:v>11017</c:v>
                </c:pt>
                <c:pt idx="9680">
                  <c:v>11018</c:v>
                </c:pt>
                <c:pt idx="9681">
                  <c:v>11019</c:v>
                </c:pt>
                <c:pt idx="9682">
                  <c:v>11020</c:v>
                </c:pt>
                <c:pt idx="9683">
                  <c:v>11021</c:v>
                </c:pt>
                <c:pt idx="9684">
                  <c:v>11022</c:v>
                </c:pt>
                <c:pt idx="9685">
                  <c:v>11023</c:v>
                </c:pt>
                <c:pt idx="9686">
                  <c:v>11024</c:v>
                </c:pt>
                <c:pt idx="9687">
                  <c:v>11025</c:v>
                </c:pt>
                <c:pt idx="9688">
                  <c:v>11026</c:v>
                </c:pt>
                <c:pt idx="9689">
                  <c:v>11027</c:v>
                </c:pt>
                <c:pt idx="9690">
                  <c:v>11028</c:v>
                </c:pt>
                <c:pt idx="9691">
                  <c:v>11029</c:v>
                </c:pt>
                <c:pt idx="9692">
                  <c:v>11030</c:v>
                </c:pt>
                <c:pt idx="9693">
                  <c:v>11031</c:v>
                </c:pt>
                <c:pt idx="9694">
                  <c:v>11032</c:v>
                </c:pt>
                <c:pt idx="9695">
                  <c:v>11033</c:v>
                </c:pt>
                <c:pt idx="9696">
                  <c:v>11034</c:v>
                </c:pt>
                <c:pt idx="9697">
                  <c:v>11035</c:v>
                </c:pt>
                <c:pt idx="9698">
                  <c:v>11036</c:v>
                </c:pt>
                <c:pt idx="9699">
                  <c:v>11037</c:v>
                </c:pt>
                <c:pt idx="9700">
                  <c:v>11038</c:v>
                </c:pt>
                <c:pt idx="9701">
                  <c:v>11039</c:v>
                </c:pt>
                <c:pt idx="9702">
                  <c:v>11040</c:v>
                </c:pt>
                <c:pt idx="9703">
                  <c:v>11041</c:v>
                </c:pt>
                <c:pt idx="9704">
                  <c:v>11042</c:v>
                </c:pt>
                <c:pt idx="9705">
                  <c:v>11043</c:v>
                </c:pt>
                <c:pt idx="9706">
                  <c:v>11044</c:v>
                </c:pt>
                <c:pt idx="9707">
                  <c:v>11045</c:v>
                </c:pt>
                <c:pt idx="9708">
                  <c:v>11046</c:v>
                </c:pt>
                <c:pt idx="9709">
                  <c:v>11047</c:v>
                </c:pt>
                <c:pt idx="9710">
                  <c:v>11048</c:v>
                </c:pt>
                <c:pt idx="9711">
                  <c:v>11049</c:v>
                </c:pt>
                <c:pt idx="9712">
                  <c:v>11050</c:v>
                </c:pt>
                <c:pt idx="9713">
                  <c:v>11051</c:v>
                </c:pt>
                <c:pt idx="9714">
                  <c:v>11052</c:v>
                </c:pt>
                <c:pt idx="9715">
                  <c:v>11053</c:v>
                </c:pt>
                <c:pt idx="9716">
                  <c:v>11054</c:v>
                </c:pt>
                <c:pt idx="9717">
                  <c:v>11055</c:v>
                </c:pt>
                <c:pt idx="9718">
                  <c:v>11056</c:v>
                </c:pt>
                <c:pt idx="9719">
                  <c:v>11057</c:v>
                </c:pt>
                <c:pt idx="9720">
                  <c:v>11058</c:v>
                </c:pt>
                <c:pt idx="9721">
                  <c:v>11059</c:v>
                </c:pt>
                <c:pt idx="9722">
                  <c:v>11060</c:v>
                </c:pt>
                <c:pt idx="9723">
                  <c:v>11061</c:v>
                </c:pt>
                <c:pt idx="9724">
                  <c:v>11062</c:v>
                </c:pt>
                <c:pt idx="9725">
                  <c:v>11063</c:v>
                </c:pt>
                <c:pt idx="9726">
                  <c:v>11064</c:v>
                </c:pt>
                <c:pt idx="9727">
                  <c:v>11065</c:v>
                </c:pt>
                <c:pt idx="9728">
                  <c:v>11066</c:v>
                </c:pt>
                <c:pt idx="9729">
                  <c:v>11067</c:v>
                </c:pt>
                <c:pt idx="9730">
                  <c:v>11068</c:v>
                </c:pt>
                <c:pt idx="9731">
                  <c:v>11069</c:v>
                </c:pt>
                <c:pt idx="9732">
                  <c:v>11070</c:v>
                </c:pt>
                <c:pt idx="9733">
                  <c:v>11071</c:v>
                </c:pt>
                <c:pt idx="9734">
                  <c:v>11072</c:v>
                </c:pt>
                <c:pt idx="9735">
                  <c:v>11073</c:v>
                </c:pt>
                <c:pt idx="9736">
                  <c:v>11074</c:v>
                </c:pt>
                <c:pt idx="9737">
                  <c:v>11075</c:v>
                </c:pt>
                <c:pt idx="9738">
                  <c:v>11076</c:v>
                </c:pt>
                <c:pt idx="9739">
                  <c:v>11077</c:v>
                </c:pt>
                <c:pt idx="9740">
                  <c:v>11078</c:v>
                </c:pt>
                <c:pt idx="9741">
                  <c:v>11079</c:v>
                </c:pt>
                <c:pt idx="9742">
                  <c:v>11080</c:v>
                </c:pt>
                <c:pt idx="9743">
                  <c:v>11081</c:v>
                </c:pt>
                <c:pt idx="9744">
                  <c:v>11082</c:v>
                </c:pt>
                <c:pt idx="9745">
                  <c:v>11083</c:v>
                </c:pt>
                <c:pt idx="9746">
                  <c:v>11084</c:v>
                </c:pt>
                <c:pt idx="9747">
                  <c:v>11085</c:v>
                </c:pt>
                <c:pt idx="9748">
                  <c:v>11086</c:v>
                </c:pt>
                <c:pt idx="9749">
                  <c:v>11087</c:v>
                </c:pt>
                <c:pt idx="9750">
                  <c:v>11088</c:v>
                </c:pt>
                <c:pt idx="9751">
                  <c:v>11089</c:v>
                </c:pt>
                <c:pt idx="9752">
                  <c:v>11090</c:v>
                </c:pt>
                <c:pt idx="9753">
                  <c:v>11091</c:v>
                </c:pt>
                <c:pt idx="9754">
                  <c:v>11092</c:v>
                </c:pt>
                <c:pt idx="9755">
                  <c:v>11093</c:v>
                </c:pt>
                <c:pt idx="9756">
                  <c:v>11094</c:v>
                </c:pt>
                <c:pt idx="9757">
                  <c:v>11095</c:v>
                </c:pt>
                <c:pt idx="9758">
                  <c:v>11096</c:v>
                </c:pt>
                <c:pt idx="9759">
                  <c:v>11097</c:v>
                </c:pt>
                <c:pt idx="9760">
                  <c:v>11098</c:v>
                </c:pt>
                <c:pt idx="9761">
                  <c:v>11099</c:v>
                </c:pt>
                <c:pt idx="9762">
                  <c:v>11100</c:v>
                </c:pt>
                <c:pt idx="9763">
                  <c:v>11101</c:v>
                </c:pt>
                <c:pt idx="9764">
                  <c:v>11102</c:v>
                </c:pt>
                <c:pt idx="9765">
                  <c:v>11103</c:v>
                </c:pt>
                <c:pt idx="9766">
                  <c:v>11104</c:v>
                </c:pt>
                <c:pt idx="9767">
                  <c:v>11105</c:v>
                </c:pt>
                <c:pt idx="9768">
                  <c:v>11106</c:v>
                </c:pt>
                <c:pt idx="9769">
                  <c:v>11107</c:v>
                </c:pt>
                <c:pt idx="9770">
                  <c:v>11108</c:v>
                </c:pt>
                <c:pt idx="9771">
                  <c:v>11109</c:v>
                </c:pt>
                <c:pt idx="9772">
                  <c:v>11110</c:v>
                </c:pt>
                <c:pt idx="9773">
                  <c:v>11111</c:v>
                </c:pt>
                <c:pt idx="9774">
                  <c:v>11112</c:v>
                </c:pt>
                <c:pt idx="9775">
                  <c:v>11113</c:v>
                </c:pt>
                <c:pt idx="9776">
                  <c:v>11114</c:v>
                </c:pt>
                <c:pt idx="9777">
                  <c:v>11115</c:v>
                </c:pt>
                <c:pt idx="9778">
                  <c:v>11116</c:v>
                </c:pt>
                <c:pt idx="9779">
                  <c:v>11117</c:v>
                </c:pt>
                <c:pt idx="9780">
                  <c:v>11118</c:v>
                </c:pt>
                <c:pt idx="9781">
                  <c:v>11119</c:v>
                </c:pt>
                <c:pt idx="9782">
                  <c:v>11120</c:v>
                </c:pt>
                <c:pt idx="9783">
                  <c:v>11121</c:v>
                </c:pt>
                <c:pt idx="9784">
                  <c:v>11122</c:v>
                </c:pt>
                <c:pt idx="9785">
                  <c:v>11123</c:v>
                </c:pt>
                <c:pt idx="9786">
                  <c:v>11124</c:v>
                </c:pt>
                <c:pt idx="9787">
                  <c:v>11125</c:v>
                </c:pt>
                <c:pt idx="9788">
                  <c:v>11126</c:v>
                </c:pt>
                <c:pt idx="9789">
                  <c:v>11127</c:v>
                </c:pt>
                <c:pt idx="9790">
                  <c:v>11128</c:v>
                </c:pt>
                <c:pt idx="9791">
                  <c:v>11129</c:v>
                </c:pt>
                <c:pt idx="9792">
                  <c:v>11130</c:v>
                </c:pt>
                <c:pt idx="9793">
                  <c:v>11131</c:v>
                </c:pt>
                <c:pt idx="9794">
                  <c:v>11132</c:v>
                </c:pt>
                <c:pt idx="9795">
                  <c:v>11133</c:v>
                </c:pt>
                <c:pt idx="9796">
                  <c:v>11134</c:v>
                </c:pt>
                <c:pt idx="9797">
                  <c:v>11135</c:v>
                </c:pt>
                <c:pt idx="9798">
                  <c:v>11136</c:v>
                </c:pt>
                <c:pt idx="9799">
                  <c:v>11137</c:v>
                </c:pt>
                <c:pt idx="9800">
                  <c:v>11138</c:v>
                </c:pt>
                <c:pt idx="9801">
                  <c:v>11139</c:v>
                </c:pt>
                <c:pt idx="9802">
                  <c:v>11140</c:v>
                </c:pt>
                <c:pt idx="9803">
                  <c:v>11141</c:v>
                </c:pt>
                <c:pt idx="9804">
                  <c:v>11142</c:v>
                </c:pt>
                <c:pt idx="9805">
                  <c:v>11143</c:v>
                </c:pt>
                <c:pt idx="9806">
                  <c:v>11144</c:v>
                </c:pt>
                <c:pt idx="9807">
                  <c:v>11145</c:v>
                </c:pt>
                <c:pt idx="9808">
                  <c:v>11146</c:v>
                </c:pt>
                <c:pt idx="9809">
                  <c:v>11147</c:v>
                </c:pt>
                <c:pt idx="9810">
                  <c:v>11148</c:v>
                </c:pt>
                <c:pt idx="9811">
                  <c:v>11149</c:v>
                </c:pt>
                <c:pt idx="9812">
                  <c:v>11150</c:v>
                </c:pt>
                <c:pt idx="9813">
                  <c:v>11151</c:v>
                </c:pt>
                <c:pt idx="9814">
                  <c:v>11152</c:v>
                </c:pt>
                <c:pt idx="9815">
                  <c:v>11153</c:v>
                </c:pt>
                <c:pt idx="9816">
                  <c:v>11154</c:v>
                </c:pt>
                <c:pt idx="9817">
                  <c:v>11155</c:v>
                </c:pt>
                <c:pt idx="9818">
                  <c:v>11156</c:v>
                </c:pt>
                <c:pt idx="9819">
                  <c:v>11157</c:v>
                </c:pt>
                <c:pt idx="9820">
                  <c:v>11158</c:v>
                </c:pt>
                <c:pt idx="9821">
                  <c:v>11159</c:v>
                </c:pt>
                <c:pt idx="9822">
                  <c:v>11160</c:v>
                </c:pt>
                <c:pt idx="9823">
                  <c:v>11161</c:v>
                </c:pt>
                <c:pt idx="9824">
                  <c:v>11162</c:v>
                </c:pt>
                <c:pt idx="9825">
                  <c:v>11163</c:v>
                </c:pt>
                <c:pt idx="9826">
                  <c:v>11164</c:v>
                </c:pt>
                <c:pt idx="9827">
                  <c:v>11165</c:v>
                </c:pt>
                <c:pt idx="9828">
                  <c:v>11166</c:v>
                </c:pt>
                <c:pt idx="9829">
                  <c:v>11167</c:v>
                </c:pt>
                <c:pt idx="9830">
                  <c:v>11168</c:v>
                </c:pt>
                <c:pt idx="9831">
                  <c:v>11169</c:v>
                </c:pt>
                <c:pt idx="9832">
                  <c:v>11170</c:v>
                </c:pt>
                <c:pt idx="9833">
                  <c:v>11171</c:v>
                </c:pt>
                <c:pt idx="9834">
                  <c:v>11172</c:v>
                </c:pt>
                <c:pt idx="9835">
                  <c:v>11173</c:v>
                </c:pt>
                <c:pt idx="9836">
                  <c:v>11174</c:v>
                </c:pt>
                <c:pt idx="9837">
                  <c:v>11175</c:v>
                </c:pt>
                <c:pt idx="9838">
                  <c:v>11176</c:v>
                </c:pt>
                <c:pt idx="9839">
                  <c:v>11177</c:v>
                </c:pt>
                <c:pt idx="9840">
                  <c:v>11178</c:v>
                </c:pt>
                <c:pt idx="9841">
                  <c:v>11179</c:v>
                </c:pt>
                <c:pt idx="9842">
                  <c:v>11180</c:v>
                </c:pt>
                <c:pt idx="9843">
                  <c:v>11181</c:v>
                </c:pt>
                <c:pt idx="9844">
                  <c:v>11182</c:v>
                </c:pt>
                <c:pt idx="9845">
                  <c:v>11183</c:v>
                </c:pt>
                <c:pt idx="9846">
                  <c:v>11184</c:v>
                </c:pt>
                <c:pt idx="9847">
                  <c:v>11185</c:v>
                </c:pt>
                <c:pt idx="9848">
                  <c:v>11186</c:v>
                </c:pt>
                <c:pt idx="9849">
                  <c:v>11187</c:v>
                </c:pt>
                <c:pt idx="9850">
                  <c:v>11188</c:v>
                </c:pt>
                <c:pt idx="9851">
                  <c:v>11189</c:v>
                </c:pt>
                <c:pt idx="9852">
                  <c:v>11190</c:v>
                </c:pt>
                <c:pt idx="9853">
                  <c:v>11191</c:v>
                </c:pt>
                <c:pt idx="9854">
                  <c:v>11192</c:v>
                </c:pt>
                <c:pt idx="9855">
                  <c:v>11193</c:v>
                </c:pt>
                <c:pt idx="9856">
                  <c:v>11194</c:v>
                </c:pt>
                <c:pt idx="9857">
                  <c:v>11195</c:v>
                </c:pt>
                <c:pt idx="9858">
                  <c:v>11196</c:v>
                </c:pt>
                <c:pt idx="9859">
                  <c:v>11197</c:v>
                </c:pt>
                <c:pt idx="9860">
                  <c:v>11198</c:v>
                </c:pt>
                <c:pt idx="9861">
                  <c:v>11199</c:v>
                </c:pt>
                <c:pt idx="9862">
                  <c:v>11200</c:v>
                </c:pt>
                <c:pt idx="9863">
                  <c:v>11201</c:v>
                </c:pt>
                <c:pt idx="9864">
                  <c:v>11202</c:v>
                </c:pt>
                <c:pt idx="9865">
                  <c:v>11203</c:v>
                </c:pt>
                <c:pt idx="9866">
                  <c:v>11204</c:v>
                </c:pt>
                <c:pt idx="9867">
                  <c:v>11205</c:v>
                </c:pt>
                <c:pt idx="9868">
                  <c:v>11206</c:v>
                </c:pt>
                <c:pt idx="9869">
                  <c:v>11207</c:v>
                </c:pt>
                <c:pt idx="9870">
                  <c:v>11208</c:v>
                </c:pt>
                <c:pt idx="9871">
                  <c:v>11209</c:v>
                </c:pt>
                <c:pt idx="9872">
                  <c:v>11210</c:v>
                </c:pt>
                <c:pt idx="9873">
                  <c:v>11211</c:v>
                </c:pt>
                <c:pt idx="9874">
                  <c:v>11212</c:v>
                </c:pt>
                <c:pt idx="9875">
                  <c:v>11213</c:v>
                </c:pt>
                <c:pt idx="9876">
                  <c:v>11214</c:v>
                </c:pt>
                <c:pt idx="9877">
                  <c:v>11215</c:v>
                </c:pt>
                <c:pt idx="9878">
                  <c:v>11216</c:v>
                </c:pt>
                <c:pt idx="9879">
                  <c:v>11217</c:v>
                </c:pt>
                <c:pt idx="9880">
                  <c:v>11218</c:v>
                </c:pt>
                <c:pt idx="9881">
                  <c:v>11219</c:v>
                </c:pt>
                <c:pt idx="9882">
                  <c:v>11220</c:v>
                </c:pt>
                <c:pt idx="9883">
                  <c:v>11221</c:v>
                </c:pt>
                <c:pt idx="9884">
                  <c:v>11222</c:v>
                </c:pt>
                <c:pt idx="9885">
                  <c:v>11223</c:v>
                </c:pt>
                <c:pt idx="9886">
                  <c:v>11224</c:v>
                </c:pt>
                <c:pt idx="9887">
                  <c:v>11225</c:v>
                </c:pt>
                <c:pt idx="9888">
                  <c:v>11226</c:v>
                </c:pt>
                <c:pt idx="9889">
                  <c:v>11227</c:v>
                </c:pt>
                <c:pt idx="9890">
                  <c:v>11228</c:v>
                </c:pt>
                <c:pt idx="9891">
                  <c:v>11229</c:v>
                </c:pt>
                <c:pt idx="9892">
                  <c:v>11230</c:v>
                </c:pt>
                <c:pt idx="9893">
                  <c:v>11231</c:v>
                </c:pt>
                <c:pt idx="9894">
                  <c:v>11232</c:v>
                </c:pt>
                <c:pt idx="9895">
                  <c:v>11233</c:v>
                </c:pt>
                <c:pt idx="9896">
                  <c:v>11234</c:v>
                </c:pt>
                <c:pt idx="9897">
                  <c:v>11235</c:v>
                </c:pt>
                <c:pt idx="9898">
                  <c:v>11236</c:v>
                </c:pt>
                <c:pt idx="9899">
                  <c:v>11237</c:v>
                </c:pt>
                <c:pt idx="9900">
                  <c:v>11238</c:v>
                </c:pt>
                <c:pt idx="9901">
                  <c:v>11239</c:v>
                </c:pt>
                <c:pt idx="9902">
                  <c:v>11240</c:v>
                </c:pt>
                <c:pt idx="9903">
                  <c:v>11241</c:v>
                </c:pt>
                <c:pt idx="9904">
                  <c:v>11242</c:v>
                </c:pt>
                <c:pt idx="9905">
                  <c:v>11243</c:v>
                </c:pt>
                <c:pt idx="9906">
                  <c:v>11244</c:v>
                </c:pt>
                <c:pt idx="9907">
                  <c:v>11245</c:v>
                </c:pt>
                <c:pt idx="9908">
                  <c:v>11246</c:v>
                </c:pt>
                <c:pt idx="9909">
                  <c:v>11247</c:v>
                </c:pt>
                <c:pt idx="9910">
                  <c:v>11248</c:v>
                </c:pt>
                <c:pt idx="9911">
                  <c:v>11249</c:v>
                </c:pt>
                <c:pt idx="9912">
                  <c:v>11250</c:v>
                </c:pt>
                <c:pt idx="9913">
                  <c:v>11251</c:v>
                </c:pt>
                <c:pt idx="9914">
                  <c:v>11252</c:v>
                </c:pt>
                <c:pt idx="9915">
                  <c:v>11253</c:v>
                </c:pt>
                <c:pt idx="9916">
                  <c:v>11254</c:v>
                </c:pt>
                <c:pt idx="9917">
                  <c:v>11255</c:v>
                </c:pt>
                <c:pt idx="9918">
                  <c:v>11256</c:v>
                </c:pt>
                <c:pt idx="9919">
                  <c:v>11257</c:v>
                </c:pt>
                <c:pt idx="9920">
                  <c:v>11258</c:v>
                </c:pt>
                <c:pt idx="9921">
                  <c:v>11259</c:v>
                </c:pt>
                <c:pt idx="9922">
                  <c:v>11260</c:v>
                </c:pt>
                <c:pt idx="9923">
                  <c:v>11261</c:v>
                </c:pt>
                <c:pt idx="9924">
                  <c:v>11262</c:v>
                </c:pt>
                <c:pt idx="9925">
                  <c:v>11263</c:v>
                </c:pt>
                <c:pt idx="9926">
                  <c:v>11264</c:v>
                </c:pt>
                <c:pt idx="9927">
                  <c:v>11265</c:v>
                </c:pt>
                <c:pt idx="9928">
                  <c:v>11266</c:v>
                </c:pt>
                <c:pt idx="9929">
                  <c:v>11267</c:v>
                </c:pt>
                <c:pt idx="9930">
                  <c:v>11268</c:v>
                </c:pt>
                <c:pt idx="9931">
                  <c:v>11269</c:v>
                </c:pt>
                <c:pt idx="9932">
                  <c:v>11270</c:v>
                </c:pt>
                <c:pt idx="9933">
                  <c:v>11271</c:v>
                </c:pt>
                <c:pt idx="9934">
                  <c:v>11272</c:v>
                </c:pt>
                <c:pt idx="9935">
                  <c:v>11273</c:v>
                </c:pt>
                <c:pt idx="9936">
                  <c:v>11274</c:v>
                </c:pt>
                <c:pt idx="9937">
                  <c:v>11275</c:v>
                </c:pt>
                <c:pt idx="9938">
                  <c:v>11276</c:v>
                </c:pt>
                <c:pt idx="9939">
                  <c:v>11277</c:v>
                </c:pt>
                <c:pt idx="9940">
                  <c:v>11278</c:v>
                </c:pt>
                <c:pt idx="9941">
                  <c:v>11279</c:v>
                </c:pt>
                <c:pt idx="9942">
                  <c:v>11280</c:v>
                </c:pt>
                <c:pt idx="9943">
                  <c:v>11281</c:v>
                </c:pt>
                <c:pt idx="9944">
                  <c:v>11282</c:v>
                </c:pt>
                <c:pt idx="9945">
                  <c:v>11283</c:v>
                </c:pt>
                <c:pt idx="9946">
                  <c:v>11284</c:v>
                </c:pt>
                <c:pt idx="9947">
                  <c:v>11285</c:v>
                </c:pt>
                <c:pt idx="9948">
                  <c:v>11286</c:v>
                </c:pt>
                <c:pt idx="9949">
                  <c:v>11287</c:v>
                </c:pt>
                <c:pt idx="9950">
                  <c:v>11288</c:v>
                </c:pt>
                <c:pt idx="9951">
                  <c:v>11289</c:v>
                </c:pt>
                <c:pt idx="9952">
                  <c:v>11290</c:v>
                </c:pt>
                <c:pt idx="9953">
                  <c:v>11291</c:v>
                </c:pt>
                <c:pt idx="9954">
                  <c:v>11292</c:v>
                </c:pt>
                <c:pt idx="9955">
                  <c:v>11293</c:v>
                </c:pt>
                <c:pt idx="9956">
                  <c:v>11294</c:v>
                </c:pt>
                <c:pt idx="9957">
                  <c:v>11295</c:v>
                </c:pt>
                <c:pt idx="9958">
                  <c:v>11296</c:v>
                </c:pt>
                <c:pt idx="9959">
                  <c:v>11297</c:v>
                </c:pt>
                <c:pt idx="9960">
                  <c:v>11298</c:v>
                </c:pt>
                <c:pt idx="9961">
                  <c:v>11299</c:v>
                </c:pt>
                <c:pt idx="9962">
                  <c:v>11300</c:v>
                </c:pt>
                <c:pt idx="9963">
                  <c:v>11301</c:v>
                </c:pt>
                <c:pt idx="9964">
                  <c:v>11302</c:v>
                </c:pt>
                <c:pt idx="9965">
                  <c:v>11303</c:v>
                </c:pt>
                <c:pt idx="9966">
                  <c:v>11304</c:v>
                </c:pt>
                <c:pt idx="9967">
                  <c:v>11305</c:v>
                </c:pt>
                <c:pt idx="9968">
                  <c:v>11306</c:v>
                </c:pt>
                <c:pt idx="9969">
                  <c:v>11307</c:v>
                </c:pt>
                <c:pt idx="9970">
                  <c:v>11308</c:v>
                </c:pt>
                <c:pt idx="9971">
                  <c:v>11309</c:v>
                </c:pt>
                <c:pt idx="9972">
                  <c:v>11310</c:v>
                </c:pt>
                <c:pt idx="9973">
                  <c:v>11311</c:v>
                </c:pt>
                <c:pt idx="9974">
                  <c:v>11312</c:v>
                </c:pt>
                <c:pt idx="9975">
                  <c:v>11313</c:v>
                </c:pt>
                <c:pt idx="9976">
                  <c:v>11314</c:v>
                </c:pt>
                <c:pt idx="9977">
                  <c:v>11315</c:v>
                </c:pt>
                <c:pt idx="9978">
                  <c:v>11316</c:v>
                </c:pt>
                <c:pt idx="9979">
                  <c:v>11317</c:v>
                </c:pt>
                <c:pt idx="9980">
                  <c:v>11318</c:v>
                </c:pt>
                <c:pt idx="9981">
                  <c:v>11319</c:v>
                </c:pt>
                <c:pt idx="9982">
                  <c:v>11320</c:v>
                </c:pt>
                <c:pt idx="9983">
                  <c:v>11321</c:v>
                </c:pt>
                <c:pt idx="9984">
                  <c:v>11322</c:v>
                </c:pt>
                <c:pt idx="9985">
                  <c:v>11323</c:v>
                </c:pt>
                <c:pt idx="9986">
                  <c:v>11324</c:v>
                </c:pt>
                <c:pt idx="9987">
                  <c:v>11325</c:v>
                </c:pt>
                <c:pt idx="9988">
                  <c:v>11326</c:v>
                </c:pt>
                <c:pt idx="9989">
                  <c:v>11327</c:v>
                </c:pt>
                <c:pt idx="9990">
                  <c:v>11328</c:v>
                </c:pt>
                <c:pt idx="9991">
                  <c:v>11329</c:v>
                </c:pt>
                <c:pt idx="9992">
                  <c:v>11330</c:v>
                </c:pt>
                <c:pt idx="9993">
                  <c:v>11331</c:v>
                </c:pt>
                <c:pt idx="9994">
                  <c:v>11332</c:v>
                </c:pt>
                <c:pt idx="9995">
                  <c:v>11333</c:v>
                </c:pt>
                <c:pt idx="9996">
                  <c:v>11334</c:v>
                </c:pt>
                <c:pt idx="9997">
                  <c:v>11335</c:v>
                </c:pt>
                <c:pt idx="9998">
                  <c:v>11336</c:v>
                </c:pt>
              </c:numCache>
            </c:numRef>
          </c:xVal>
          <c:yVal>
            <c:numRef>
              <c:f>二者択一10000票!$M$9:$M$10008</c:f>
              <c:numCache>
                <c:formatCode>General</c:formatCode>
                <c:ptCount val="9999"/>
                <c:pt idx="0">
                  <c:v>0.4999499949995</c:v>
                </c:pt>
                <c:pt idx="1">
                  <c:v>0.499899979995999</c:v>
                </c:pt>
                <c:pt idx="2">
                  <c:v>0.499849954986496</c:v>
                </c:pt>
                <c:pt idx="3">
                  <c:v>0.499899959983994</c:v>
                </c:pt>
                <c:pt idx="4">
                  <c:v>0.499849924962481</c:v>
                </c:pt>
                <c:pt idx="5">
                  <c:v>0.499899939963978</c:v>
                </c:pt>
                <c:pt idx="6">
                  <c:v>0.499849894926449</c:v>
                </c:pt>
                <c:pt idx="7">
                  <c:v>0.499799839871898</c:v>
                </c:pt>
                <c:pt idx="8">
                  <c:v>0.49474322684998</c:v>
                </c:pt>
                <c:pt idx="9">
                  <c:v>0.489583333333333</c:v>
                </c:pt>
                <c:pt idx="10">
                  <c:v>0.4895312021244</c:v>
                </c:pt>
                <c:pt idx="11">
                  <c:v>0.489581205311542</c:v>
                </c:pt>
                <c:pt idx="12">
                  <c:v>0.486960985626283</c:v>
                </c:pt>
                <c:pt idx="13">
                  <c:v>0.481639004149378</c:v>
                </c:pt>
                <c:pt idx="14">
                  <c:v>0.486687631027254</c:v>
                </c:pt>
                <c:pt idx="15">
                  <c:v>0.491843220338983</c:v>
                </c:pt>
                <c:pt idx="16">
                  <c:v>0.497109207708779</c:v>
                </c:pt>
                <c:pt idx="17">
                  <c:v>0.502489177489178</c:v>
                </c:pt>
                <c:pt idx="18">
                  <c:v>0.507986870897155</c:v>
                </c:pt>
                <c:pt idx="19">
                  <c:v>0.507933034248824</c:v>
                </c:pt>
                <c:pt idx="20">
                  <c:v>0.507879185817466</c:v>
                </c:pt>
                <c:pt idx="21">
                  <c:v>0.507825325599212</c:v>
                </c:pt>
                <c:pt idx="22">
                  <c:v>0.507880910683012</c:v>
                </c:pt>
                <c:pt idx="23">
                  <c:v>0.507827038861522</c:v>
                </c:pt>
                <c:pt idx="24">
                  <c:v>0.507773155244143</c:v>
                </c:pt>
                <c:pt idx="25">
                  <c:v>0.507828752874193</c:v>
                </c:pt>
                <c:pt idx="26">
                  <c:v>0.507774857643452</c:v>
                </c:pt>
                <c:pt idx="27">
                  <c:v>0.507830467637718</c:v>
                </c:pt>
                <c:pt idx="28">
                  <c:v>0.507886089813801</c:v>
                </c:pt>
                <c:pt idx="29">
                  <c:v>0.507832183152591</c:v>
                </c:pt>
                <c:pt idx="30">
                  <c:v>0.507887817703769</c:v>
                </c:pt>
                <c:pt idx="31">
                  <c:v>0.507943464446149</c:v>
                </c:pt>
                <c:pt idx="32">
                  <c:v>0.507999123383739</c:v>
                </c:pt>
                <c:pt idx="33">
                  <c:v>0.508054794520548</c:v>
                </c:pt>
                <c:pt idx="34">
                  <c:v>0.508110477860588</c:v>
                </c:pt>
                <c:pt idx="35">
                  <c:v>0.50816617340787</c:v>
                </c:pt>
                <c:pt idx="36">
                  <c:v>0.508221881166411</c:v>
                </c:pt>
                <c:pt idx="37">
                  <c:v>0.508167964039031</c:v>
                </c:pt>
                <c:pt idx="38">
                  <c:v>0.508114035087719</c:v>
                </c:pt>
                <c:pt idx="39">
                  <c:v>0.508060094308587</c:v>
                </c:pt>
                <c:pt idx="40">
                  <c:v>0.508006141697741</c:v>
                </c:pt>
                <c:pt idx="41">
                  <c:v>0.508061862454755</c:v>
                </c:pt>
                <c:pt idx="42">
                  <c:v>0.508007898200965</c:v>
                </c:pt>
                <c:pt idx="43">
                  <c:v>0.507953922106418</c:v>
                </c:pt>
                <c:pt idx="44">
                  <c:v>0.507899934167215</c:v>
                </c:pt>
                <c:pt idx="45">
                  <c:v>0.507955667727422</c:v>
                </c:pt>
                <c:pt idx="46">
                  <c:v>0.507901668129939</c:v>
                </c:pt>
                <c:pt idx="47">
                  <c:v>0.507957414114806</c:v>
                </c:pt>
                <c:pt idx="48">
                  <c:v>0.507903402854007</c:v>
                </c:pt>
                <c:pt idx="49">
                  <c:v>0.507849379734329</c:v>
                </c:pt>
                <c:pt idx="50">
                  <c:v>0.507905138339921</c:v>
                </c:pt>
                <c:pt idx="51">
                  <c:v>0.507960909190732</c:v>
                </c:pt>
                <c:pt idx="52">
                  <c:v>0.508016692290797</c:v>
                </c:pt>
                <c:pt idx="53">
                  <c:v>0.508072487644152</c:v>
                </c:pt>
                <c:pt idx="54">
                  <c:v>0.508128295254833</c:v>
                </c:pt>
                <c:pt idx="55">
                  <c:v>0.508074261232561</c:v>
                </c:pt>
                <c:pt idx="56">
                  <c:v>0.508130081300813</c:v>
                </c:pt>
                <c:pt idx="57">
                  <c:v>0.508076035600483</c:v>
                </c:pt>
                <c:pt idx="58">
                  <c:v>0.508021978021978</c:v>
                </c:pt>
                <c:pt idx="59">
                  <c:v>0.508077810748434</c:v>
                </c:pt>
                <c:pt idx="60">
                  <c:v>0.508133655748516</c:v>
                </c:pt>
                <c:pt idx="61">
                  <c:v>0.508189513026272</c:v>
                </c:pt>
                <c:pt idx="62">
                  <c:v>0.508245382585752</c:v>
                </c:pt>
                <c:pt idx="63">
                  <c:v>0.508191313908741</c:v>
                </c:pt>
                <c:pt idx="64">
                  <c:v>0.508137233340664</c:v>
                </c:pt>
                <c:pt idx="65">
                  <c:v>0.508083140877598</c:v>
                </c:pt>
                <c:pt idx="66">
                  <c:v>0.508139023317202</c:v>
                </c:pt>
                <c:pt idx="67">
                  <c:v>0.50819491805082</c:v>
                </c:pt>
                <c:pt idx="68">
                  <c:v>0.508250825082508</c:v>
                </c:pt>
                <c:pt idx="69">
                  <c:v>0.508306744416327</c:v>
                </c:pt>
                <c:pt idx="70">
                  <c:v>0.508362676056338</c:v>
                </c:pt>
                <c:pt idx="71">
                  <c:v>0.508308572686255</c:v>
                </c:pt>
                <c:pt idx="72">
                  <c:v>0.508254457407</c:v>
                </c:pt>
                <c:pt idx="73">
                  <c:v>0.50820033021464</c:v>
                </c:pt>
                <c:pt idx="74">
                  <c:v>0.508256274768824</c:v>
                </c:pt>
                <c:pt idx="75">
                  <c:v>0.508202135858197</c:v>
                </c:pt>
                <c:pt idx="76">
                  <c:v>0.508147985025325</c:v>
                </c:pt>
                <c:pt idx="77">
                  <c:v>0.508203942297104</c:v>
                </c:pt>
                <c:pt idx="78">
                  <c:v>0.508149779735683</c:v>
                </c:pt>
                <c:pt idx="79">
                  <c:v>0.508205749531887</c:v>
                </c:pt>
                <c:pt idx="80">
                  <c:v>0.508261731658956</c:v>
                </c:pt>
                <c:pt idx="81">
                  <c:v>0.508317726120965</c:v>
                </c:pt>
                <c:pt idx="82">
                  <c:v>0.50826355222565</c:v>
                </c:pt>
                <c:pt idx="83">
                  <c:v>0.508209366391185</c:v>
                </c:pt>
                <c:pt idx="84">
                  <c:v>0.508265373594886</c:v>
                </c:pt>
                <c:pt idx="85">
                  <c:v>0.508321393144495</c:v>
                </c:pt>
                <c:pt idx="86">
                  <c:v>0.508377425044092</c:v>
                </c:pt>
                <c:pt idx="87">
                  <c:v>0.508433469297762</c:v>
                </c:pt>
                <c:pt idx="88">
                  <c:v>0.508489525909592</c:v>
                </c:pt>
                <c:pt idx="89">
                  <c:v>0.508435329143235</c:v>
                </c:pt>
                <c:pt idx="90">
                  <c:v>0.508491398323776</c:v>
                </c:pt>
                <c:pt idx="91">
                  <c:v>0.508547479872064</c:v>
                </c:pt>
                <c:pt idx="92">
                  <c:v>0.508493271564086</c:v>
                </c:pt>
                <c:pt idx="93">
                  <c:v>0.508439051296194</c:v>
                </c:pt>
                <c:pt idx="94">
                  <c:v>0.508495145631068</c:v>
                </c:pt>
                <c:pt idx="95">
                  <c:v>0.508551252344698</c:v>
                </c:pt>
                <c:pt idx="96">
                  <c:v>0.50849702052527</c:v>
                </c:pt>
                <c:pt idx="97">
                  <c:v>0.50844277673546</c:v>
                </c:pt>
                <c:pt idx="98">
                  <c:v>0.508388520971302</c:v>
                </c:pt>
                <c:pt idx="99">
                  <c:v>0.508444640688818</c:v>
                </c:pt>
                <c:pt idx="100">
                  <c:v>0.508390373150806</c:v>
                </c:pt>
                <c:pt idx="101">
                  <c:v>0.508336093629237</c:v>
                </c:pt>
                <c:pt idx="102">
                  <c:v>0.508281802120141</c:v>
                </c:pt>
                <c:pt idx="103">
                  <c:v>0.508227498619547</c:v>
                </c:pt>
                <c:pt idx="104">
                  <c:v>0.508283631544069</c:v>
                </c:pt>
                <c:pt idx="105">
                  <c:v>0.508229316248757</c:v>
                </c:pt>
                <c:pt idx="106">
                  <c:v>0.508285461776403</c:v>
                </c:pt>
                <c:pt idx="107">
                  <c:v>0.508341619710529</c:v>
                </c:pt>
                <c:pt idx="108">
                  <c:v>0.508397790055249</c:v>
                </c:pt>
                <c:pt idx="109">
                  <c:v>0.508453972814676</c:v>
                </c:pt>
                <c:pt idx="110">
                  <c:v>0.508510167992927</c:v>
                </c:pt>
                <c:pt idx="111">
                  <c:v>0.50856637559412</c:v>
                </c:pt>
                <c:pt idx="112">
                  <c:v>0.508512049524652</c:v>
                </c:pt>
                <c:pt idx="113">
                  <c:v>0.508457711442786</c:v>
                </c:pt>
                <c:pt idx="114">
                  <c:v>0.508513931888545</c:v>
                </c:pt>
                <c:pt idx="115">
                  <c:v>0.508459581997125</c:v>
                </c:pt>
                <c:pt idx="116">
                  <c:v>0.508515815085158</c:v>
                </c:pt>
                <c:pt idx="117">
                  <c:v>0.508572060612764</c:v>
                </c:pt>
                <c:pt idx="118">
                  <c:v>0.508628318584071</c:v>
                </c:pt>
                <c:pt idx="119">
                  <c:v>0.508684589003208</c:v>
                </c:pt>
                <c:pt idx="120">
                  <c:v>0.508630227926533</c:v>
                </c:pt>
                <c:pt idx="121">
                  <c:v>0.508686511010291</c:v>
                </c:pt>
                <c:pt idx="122">
                  <c:v>0.50863213811421</c:v>
                </c:pt>
                <c:pt idx="123">
                  <c:v>0.50857775318207</c:v>
                </c:pt>
                <c:pt idx="124">
                  <c:v>0.508523356209874</c:v>
                </c:pt>
                <c:pt idx="125">
                  <c:v>0.508468947193623</c:v>
                </c:pt>
                <c:pt idx="126">
                  <c:v>0.508414526129318</c:v>
                </c:pt>
                <c:pt idx="127">
                  <c:v>0.508470822721736</c:v>
                </c:pt>
                <c:pt idx="128">
                  <c:v>0.508527131782946</c:v>
                </c:pt>
                <c:pt idx="129">
                  <c:v>0.508583453317089</c:v>
                </c:pt>
                <c:pt idx="130">
                  <c:v>0.508639787328312</c:v>
                </c:pt>
                <c:pt idx="131">
                  <c:v>0.508585355045973</c:v>
                </c:pt>
                <c:pt idx="132">
                  <c:v>0.508530910702415</c:v>
                </c:pt>
                <c:pt idx="133">
                  <c:v>0.508587257617729</c:v>
                </c:pt>
                <c:pt idx="134">
                  <c:v>0.508643617021277</c:v>
                </c:pt>
                <c:pt idx="135">
                  <c:v>0.508699988917212</c:v>
                </c:pt>
                <c:pt idx="136">
                  <c:v>0.50864553314121</c:v>
                </c:pt>
                <c:pt idx="137">
                  <c:v>0.508701917747478</c:v>
                </c:pt>
                <c:pt idx="138">
                  <c:v>0.508758314855876</c:v>
                </c:pt>
                <c:pt idx="139">
                  <c:v>0.508814724470562</c:v>
                </c:pt>
                <c:pt idx="140">
                  <c:v>0.508760257263251</c:v>
                </c:pt>
                <c:pt idx="141">
                  <c:v>0.50881667960519</c:v>
                </c:pt>
                <c:pt idx="142">
                  <c:v>0.508762200532387</c:v>
                </c:pt>
                <c:pt idx="143">
                  <c:v>0.508818635607321</c:v>
                </c:pt>
                <c:pt idx="144">
                  <c:v>0.508875083203905</c:v>
                </c:pt>
                <c:pt idx="145">
                  <c:v>0.508820592477532</c:v>
                </c:pt>
                <c:pt idx="146">
                  <c:v>0.508877052818464</c:v>
                </c:pt>
                <c:pt idx="147">
                  <c:v>0.508933525690822</c:v>
                </c:pt>
                <c:pt idx="148">
                  <c:v>0.508990011098779</c:v>
                </c:pt>
                <c:pt idx="149">
                  <c:v>0.509046509046509</c:v>
                </c:pt>
                <c:pt idx="150">
                  <c:v>0.509103019538188</c:v>
                </c:pt>
                <c:pt idx="151">
                  <c:v>0.509048517819474</c:v>
                </c:pt>
                <c:pt idx="152">
                  <c:v>0.508994003997335</c:v>
                </c:pt>
                <c:pt idx="153">
                  <c:v>0.50893947806774</c:v>
                </c:pt>
                <c:pt idx="154">
                  <c:v>0.508996001776988</c:v>
                </c:pt>
                <c:pt idx="155">
                  <c:v>0.509052538042875</c:v>
                </c:pt>
                <c:pt idx="156">
                  <c:v>0.508998000444346</c:v>
                </c:pt>
                <c:pt idx="157">
                  <c:v>0.508943450727697</c:v>
                </c:pt>
                <c:pt idx="158">
                  <c:v>0.508888888888889</c:v>
                </c:pt>
                <c:pt idx="159">
                  <c:v>0.508945438382042</c:v>
                </c:pt>
                <c:pt idx="160">
                  <c:v>0.509002000444543</c:v>
                </c:pt>
                <c:pt idx="161">
                  <c:v>0.508947426920084</c:v>
                </c:pt>
                <c:pt idx="162">
                  <c:v>0.508892841262783</c:v>
                </c:pt>
                <c:pt idx="163">
                  <c:v>0.508949416342412</c:v>
                </c:pt>
                <c:pt idx="164">
                  <c:v>0.508894818768068</c:v>
                </c:pt>
                <c:pt idx="165">
                  <c:v>0.508951406649616</c:v>
                </c:pt>
                <c:pt idx="166">
                  <c:v>0.509008007117438</c:v>
                </c:pt>
                <c:pt idx="167">
                  <c:v>0.509064620175731</c:v>
                </c:pt>
                <c:pt idx="168">
                  <c:v>0.509121245828699</c:v>
                </c:pt>
                <c:pt idx="169">
                  <c:v>0.509066637000779</c:v>
                </c:pt>
                <c:pt idx="170">
                  <c:v>0.509012016021362</c:v>
                </c:pt>
                <c:pt idx="171">
                  <c:v>0.508957382886392</c:v>
                </c:pt>
                <c:pt idx="172">
                  <c:v>0.50890273759181</c:v>
                </c:pt>
                <c:pt idx="173">
                  <c:v>0.50895937673901</c:v>
                </c:pt>
                <c:pt idx="174">
                  <c:v>0.508904719501336</c:v>
                </c:pt>
                <c:pt idx="175">
                  <c:v>0.508961371479461</c:v>
                </c:pt>
                <c:pt idx="176">
                  <c:v>0.509018036072144</c:v>
                </c:pt>
                <c:pt idx="177">
                  <c:v>0.509074713283599</c:v>
                </c:pt>
                <c:pt idx="178">
                  <c:v>0.50902004454343</c:v>
                </c:pt>
                <c:pt idx="179">
                  <c:v>0.508965363626239</c:v>
                </c:pt>
                <c:pt idx="180">
                  <c:v>0.508910670527957</c:v>
                </c:pt>
                <c:pt idx="181">
                  <c:v>0.508967361033753</c:v>
                </c:pt>
                <c:pt idx="182">
                  <c:v>0.50891265597148</c:v>
                </c:pt>
                <c:pt idx="183">
                  <c:v>0.508969359331476</c:v>
                </c:pt>
                <c:pt idx="184">
                  <c:v>0.508914642299978</c:v>
                </c:pt>
                <c:pt idx="185">
                  <c:v>0.508971358520004</c:v>
                </c:pt>
                <c:pt idx="186">
                  <c:v>0.509028087382969</c:v>
                </c:pt>
                <c:pt idx="187">
                  <c:v>0.5090848288931</c:v>
                </c:pt>
                <c:pt idx="188">
                  <c:v>0.509030100334448</c:v>
                </c:pt>
                <c:pt idx="189">
                  <c:v>0.508975359571859</c:v>
                </c:pt>
                <c:pt idx="190">
                  <c:v>0.509032114183765</c:v>
                </c:pt>
                <c:pt idx="191">
                  <c:v>0.508977361436378</c:v>
                </c:pt>
                <c:pt idx="192">
                  <c:v>0.509034128931519</c:v>
                </c:pt>
                <c:pt idx="193">
                  <c:v>0.508979364194088</c:v>
                </c:pt>
                <c:pt idx="194">
                  <c:v>0.50892458723784</c:v>
                </c:pt>
                <c:pt idx="195">
                  <c:v>0.508869798058686</c:v>
                </c:pt>
                <c:pt idx="196">
                  <c:v>0.508926578888641</c:v>
                </c:pt>
                <c:pt idx="197">
                  <c:v>0.508983372391474</c:v>
                </c:pt>
                <c:pt idx="198">
                  <c:v>0.508928571428571</c:v>
                </c:pt>
                <c:pt idx="199">
                  <c:v>0.508873758231946</c:v>
                </c:pt>
                <c:pt idx="200">
                  <c:v>0.508930564858227</c:v>
                </c:pt>
                <c:pt idx="201">
                  <c:v>0.508875739644971</c:v>
                </c:pt>
                <c:pt idx="202">
                  <c:v>0.508820902188477</c:v>
                </c:pt>
                <c:pt idx="203">
                  <c:v>0.508766052484646</c:v>
                </c:pt>
                <c:pt idx="204">
                  <c:v>0.508711190529372</c:v>
                </c:pt>
                <c:pt idx="205">
                  <c:v>0.508656316318553</c:v>
                </c:pt>
                <c:pt idx="206">
                  <c:v>0.508713136729223</c:v>
                </c:pt>
                <c:pt idx="207">
                  <c:v>0.508658250474807</c:v>
                </c:pt>
                <c:pt idx="208">
                  <c:v>0.508715083798883</c:v>
                </c:pt>
                <c:pt idx="209">
                  <c:v>0.508771929824561</c:v>
                </c:pt>
                <c:pt idx="210">
                  <c:v>0.508828788556102</c:v>
                </c:pt>
                <c:pt idx="211">
                  <c:v>0.508773890689617</c:v>
                </c:pt>
                <c:pt idx="212">
                  <c:v>0.508830762351889</c:v>
                </c:pt>
                <c:pt idx="213">
                  <c:v>0.508775852431526</c:v>
                </c:pt>
                <c:pt idx="214">
                  <c:v>0.508832737030411</c:v>
                </c:pt>
                <c:pt idx="215">
                  <c:v>0.508777815050878</c:v>
                </c:pt>
                <c:pt idx="216">
                  <c:v>0.508722880787296</c:v>
                </c:pt>
                <c:pt idx="217">
                  <c:v>0.508779778548261</c:v>
                </c:pt>
                <c:pt idx="218">
                  <c:v>0.508836689038031</c:v>
                </c:pt>
                <c:pt idx="219">
                  <c:v>0.508893612260879</c:v>
                </c:pt>
                <c:pt idx="220">
                  <c:v>0.508838666368315</c:v>
                </c:pt>
                <c:pt idx="221">
                  <c:v>0.508783708179479</c:v>
                </c:pt>
                <c:pt idx="222">
                  <c:v>0.508728737690242</c:v>
                </c:pt>
                <c:pt idx="223">
                  <c:v>0.508785674314494</c:v>
                </c:pt>
                <c:pt idx="224">
                  <c:v>0.5088426236848</c:v>
                </c:pt>
                <c:pt idx="225">
                  <c:v>0.508899585805441</c:v>
                </c:pt>
                <c:pt idx="226">
                  <c:v>0.50884460367219</c:v>
                </c:pt>
                <c:pt idx="227">
                  <c:v>0.508901578770574</c:v>
                </c:pt>
                <c:pt idx="228">
                  <c:v>0.508958566629339</c:v>
                </c:pt>
                <c:pt idx="229">
                  <c:v>0.509015567252772</c:v>
                </c:pt>
                <c:pt idx="230">
                  <c:v>0.508960573476703</c:v>
                </c:pt>
                <c:pt idx="231">
                  <c:v>0.509017587095329</c:v>
                </c:pt>
                <c:pt idx="232">
                  <c:v>0.509074613488685</c:v>
                </c:pt>
                <c:pt idx="233">
                  <c:v>0.509131652661064</c:v>
                </c:pt>
                <c:pt idx="234">
                  <c:v>0.509188704616764</c:v>
                </c:pt>
                <c:pt idx="235">
                  <c:v>0.509245769360081</c:v>
                </c:pt>
                <c:pt idx="236">
                  <c:v>0.509302846895315</c:v>
                </c:pt>
                <c:pt idx="237">
                  <c:v>0.509359937226768</c:v>
                </c:pt>
                <c:pt idx="238">
                  <c:v>0.509417040358744</c:v>
                </c:pt>
                <c:pt idx="239">
                  <c:v>0.509474156295549</c:v>
                </c:pt>
                <c:pt idx="240">
                  <c:v>0.509531285041489</c:v>
                </c:pt>
                <c:pt idx="241">
                  <c:v>0.509588426600875</c:v>
                </c:pt>
                <c:pt idx="242">
                  <c:v>0.509533423059668</c:v>
                </c:pt>
                <c:pt idx="243">
                  <c:v>0.509590577678071</c:v>
                </c:pt>
                <c:pt idx="244">
                  <c:v>0.509647745120036</c:v>
                </c:pt>
                <c:pt idx="245">
                  <c:v>0.50970492538988</c:v>
                </c:pt>
                <c:pt idx="246">
                  <c:v>0.509649910233393</c:v>
                </c:pt>
                <c:pt idx="247">
                  <c:v>0.509707103579845</c:v>
                </c:pt>
                <c:pt idx="248">
                  <c:v>0.50976430976431</c:v>
                </c:pt>
                <c:pt idx="249">
                  <c:v>0.50982152879111</c:v>
                </c:pt>
                <c:pt idx="250">
                  <c:v>0.509878760664571</c:v>
                </c:pt>
                <c:pt idx="251">
                  <c:v>0.50993600538902</c:v>
                </c:pt>
                <c:pt idx="252">
                  <c:v>0.509880979115203</c:v>
                </c:pt>
                <c:pt idx="253">
                  <c:v>0.509825940482875</c:v>
                </c:pt>
                <c:pt idx="254">
                  <c:v>0.509770889487871</c:v>
                </c:pt>
                <c:pt idx="255">
                  <c:v>0.509828147815343</c:v>
                </c:pt>
                <c:pt idx="256">
                  <c:v>0.509773084700067</c:v>
                </c:pt>
                <c:pt idx="257">
                  <c:v>0.509718009212448</c:v>
                </c:pt>
                <c:pt idx="258">
                  <c:v>0.509662921348315</c:v>
                </c:pt>
                <c:pt idx="259">
                  <c:v>0.509720193280144</c:v>
                </c:pt>
                <c:pt idx="260">
                  <c:v>0.509777478084963</c:v>
                </c:pt>
                <c:pt idx="261">
                  <c:v>0.509834775767113</c:v>
                </c:pt>
                <c:pt idx="262">
                  <c:v>0.509779676258993</c:v>
                </c:pt>
                <c:pt idx="263">
                  <c:v>0.509836987071389</c:v>
                </c:pt>
                <c:pt idx="264">
                  <c:v>0.509894310771307</c:v>
                </c:pt>
                <c:pt idx="265">
                  <c:v>0.509951647363095</c:v>
                </c:pt>
                <c:pt idx="266">
                  <c:v>0.510008996851102</c:v>
                </c:pt>
                <c:pt idx="267">
                  <c:v>0.509953885952086</c:v>
                </c:pt>
                <c:pt idx="268">
                  <c:v>0.510011248593926</c:v>
                </c:pt>
                <c:pt idx="269">
                  <c:v>0.509956125548431</c:v>
                </c:pt>
                <c:pt idx="270">
                  <c:v>0.50990099009901</c:v>
                </c:pt>
                <c:pt idx="271">
                  <c:v>0.509845842241476</c:v>
                </c:pt>
                <c:pt idx="272">
                  <c:v>0.509790681971641</c:v>
                </c:pt>
                <c:pt idx="273">
                  <c:v>0.509848058525605</c:v>
                </c:pt>
                <c:pt idx="274">
                  <c:v>0.509792886087348</c:v>
                </c:pt>
                <c:pt idx="275">
                  <c:v>0.509737701227063</c:v>
                </c:pt>
                <c:pt idx="276">
                  <c:v>0.509682503940554</c:v>
                </c:pt>
                <c:pt idx="277">
                  <c:v>0.509627294223624</c:v>
                </c:pt>
                <c:pt idx="278">
                  <c:v>0.509684684684685</c:v>
                </c:pt>
                <c:pt idx="279">
                  <c:v>0.509742088072981</c:v>
                </c:pt>
                <c:pt idx="280">
                  <c:v>0.509799504392881</c:v>
                </c:pt>
                <c:pt idx="281">
                  <c:v>0.509744282978484</c:v>
                </c:pt>
                <c:pt idx="282">
                  <c:v>0.509801712483101</c:v>
                </c:pt>
                <c:pt idx="283">
                  <c:v>0.509859154929578</c:v>
                </c:pt>
                <c:pt idx="284">
                  <c:v>0.509803921568627</c:v>
                </c:pt>
                <c:pt idx="285">
                  <c:v>0.509748675757917</c:v>
                </c:pt>
                <c:pt idx="286">
                  <c:v>0.509693417493237</c:v>
                </c:pt>
                <c:pt idx="287">
                  <c:v>0.509750873633187</c:v>
                </c:pt>
                <c:pt idx="288">
                  <c:v>0.509808342728298</c:v>
                </c:pt>
                <c:pt idx="289">
                  <c:v>0.509753072499718</c:v>
                </c:pt>
                <c:pt idx="290">
                  <c:v>0.509697789806044</c:v>
                </c:pt>
                <c:pt idx="291">
                  <c:v>0.509642494643059</c:v>
                </c:pt>
                <c:pt idx="292">
                  <c:v>0.509699977441913</c:v>
                </c:pt>
                <c:pt idx="293">
                  <c:v>0.50975747320925</c:v>
                </c:pt>
                <c:pt idx="294">
                  <c:v>0.509702166064982</c:v>
                </c:pt>
                <c:pt idx="295">
                  <c:v>0.509759675053594</c:v>
                </c:pt>
                <c:pt idx="296">
                  <c:v>0.50970435567592</c:v>
                </c:pt>
                <c:pt idx="297">
                  <c:v>0.509649023812211</c:v>
                </c:pt>
                <c:pt idx="298">
                  <c:v>0.509593679458239</c:v>
                </c:pt>
                <c:pt idx="299">
                  <c:v>0.509651202167288</c:v>
                </c:pt>
                <c:pt idx="300">
                  <c:v>0.509595845563333</c:v>
                </c:pt>
                <c:pt idx="301">
                  <c:v>0.509653381506153</c:v>
                </c:pt>
                <c:pt idx="302">
                  <c:v>0.509598012646793</c:v>
                </c:pt>
                <c:pt idx="303">
                  <c:v>0.509655561829475</c:v>
                </c:pt>
                <c:pt idx="304">
                  <c:v>0.509713124011746</c:v>
                </c:pt>
                <c:pt idx="305">
                  <c:v>0.509657743137919</c:v>
                </c:pt>
                <c:pt idx="306">
                  <c:v>0.509715318572074</c:v>
                </c:pt>
                <c:pt idx="307">
                  <c:v>0.509772907016156</c:v>
                </c:pt>
                <c:pt idx="308">
                  <c:v>0.509830508474576</c:v>
                </c:pt>
                <c:pt idx="309">
                  <c:v>0.509888122951746</c:v>
                </c:pt>
                <c:pt idx="310">
                  <c:v>0.509832730560579</c:v>
                </c:pt>
                <c:pt idx="311">
                  <c:v>0.509890358313553</c:v>
                </c:pt>
                <c:pt idx="312">
                  <c:v>0.509947999095637</c:v>
                </c:pt>
                <c:pt idx="313">
                  <c:v>0.510005652911249</c:v>
                </c:pt>
                <c:pt idx="314">
                  <c:v>0.509950248756219</c:v>
                </c:pt>
                <c:pt idx="315">
                  <c:v>0.509894832070564</c:v>
                </c:pt>
                <c:pt idx="316">
                  <c:v>0.509839402850034</c:v>
                </c:pt>
                <c:pt idx="317">
                  <c:v>0.509897070467142</c:v>
                </c:pt>
                <c:pt idx="318">
                  <c:v>0.509954751131222</c:v>
                </c:pt>
                <c:pt idx="319">
                  <c:v>0.510012444846702</c:v>
                </c:pt>
                <c:pt idx="320">
                  <c:v>0.509957003847024</c:v>
                </c:pt>
                <c:pt idx="321">
                  <c:v>0.510014710874731</c:v>
                </c:pt>
                <c:pt idx="322">
                  <c:v>0.509959257582617</c:v>
                </c:pt>
                <c:pt idx="323">
                  <c:v>0.509903791737408</c:v>
                </c:pt>
                <c:pt idx="324">
                  <c:v>0.509961512338692</c:v>
                </c:pt>
                <c:pt idx="325">
                  <c:v>0.509906034189969</c:v>
                </c:pt>
                <c:pt idx="326">
                  <c:v>0.509850543478261</c:v>
                </c:pt>
                <c:pt idx="327">
                  <c:v>0.509908277658249</c:v>
                </c:pt>
                <c:pt idx="328">
                  <c:v>0.509852774631937</c:v>
                </c:pt>
                <c:pt idx="329">
                  <c:v>0.509910522142938</c:v>
                </c:pt>
                <c:pt idx="330">
                  <c:v>0.509968282736747</c:v>
                </c:pt>
                <c:pt idx="331">
                  <c:v>0.509912767644726</c:v>
                </c:pt>
                <c:pt idx="332">
                  <c:v>0.509857239972808</c:v>
                </c:pt>
                <c:pt idx="333">
                  <c:v>0.509915014164306</c:v>
                </c:pt>
                <c:pt idx="334">
                  <c:v>0.509972801450589</c:v>
                </c:pt>
                <c:pt idx="335">
                  <c:v>0.509917261702369</c:v>
                </c:pt>
                <c:pt idx="336">
                  <c:v>0.509861709362956</c:v>
                </c:pt>
                <c:pt idx="337">
                  <c:v>0.509919510259608</c:v>
                </c:pt>
                <c:pt idx="338">
                  <c:v>0.509977324263039</c:v>
                </c:pt>
                <c:pt idx="339">
                  <c:v>0.510035151377707</c:v>
                </c:pt>
                <c:pt idx="340">
                  <c:v>0.509979587207984</c:v>
                </c:pt>
                <c:pt idx="341">
                  <c:v>0.509924010434388</c:v>
                </c:pt>
                <c:pt idx="342">
                  <c:v>0.509868421052632</c:v>
                </c:pt>
                <c:pt idx="343">
                  <c:v>0.509812819058423</c:v>
                </c:pt>
                <c:pt idx="344">
                  <c:v>0.50975720444747</c:v>
                </c:pt>
                <c:pt idx="345">
                  <c:v>0.509701577215477</c:v>
                </c:pt>
                <c:pt idx="346">
                  <c:v>0.509645937358148</c:v>
                </c:pt>
                <c:pt idx="347">
                  <c:v>0.509590284871184</c:v>
                </c:pt>
                <c:pt idx="348">
                  <c:v>0.509534619750284</c:v>
                </c:pt>
                <c:pt idx="349">
                  <c:v>0.509592462254512</c:v>
                </c:pt>
                <c:pt idx="350">
                  <c:v>0.509650317892825</c:v>
                </c:pt>
                <c:pt idx="351">
                  <c:v>0.509594640626774</c:v>
                </c:pt>
                <c:pt idx="352">
                  <c:v>0.50965250965251</c:v>
                </c:pt>
                <c:pt idx="353">
                  <c:v>0.509596819988643</c:v>
                </c:pt>
                <c:pt idx="354">
                  <c:v>0.509654702407996</c:v>
                </c:pt>
                <c:pt idx="355">
                  <c:v>0.509712597977962</c:v>
                </c:pt>
                <c:pt idx="356">
                  <c:v>0.509656896159964</c:v>
                </c:pt>
                <c:pt idx="357">
                  <c:v>0.50971480513578</c:v>
                </c:pt>
                <c:pt idx="358">
                  <c:v>0.509772727272727</c:v>
                </c:pt>
                <c:pt idx="359">
                  <c:v>0.509717013296966</c:v>
                </c:pt>
                <c:pt idx="360">
                  <c:v>0.509661286656058</c:v>
                </c:pt>
                <c:pt idx="361">
                  <c:v>0.509719222462203</c:v>
                </c:pt>
                <c:pt idx="362">
                  <c:v>0.509777171441564</c:v>
                </c:pt>
                <c:pt idx="363">
                  <c:v>0.509721432632177</c:v>
                </c:pt>
                <c:pt idx="364">
                  <c:v>0.509779395042074</c:v>
                </c:pt>
                <c:pt idx="365">
                  <c:v>0.509837370635733</c:v>
                </c:pt>
                <c:pt idx="366">
                  <c:v>0.509895359417652</c:v>
                </c:pt>
                <c:pt idx="367">
                  <c:v>0.509839608690706</c:v>
                </c:pt>
                <c:pt idx="368">
                  <c:v>0.509897610921502</c:v>
                </c:pt>
                <c:pt idx="369">
                  <c:v>0.509841847764251</c:v>
                </c:pt>
                <c:pt idx="370">
                  <c:v>0.50978607191625</c:v>
                </c:pt>
                <c:pt idx="371">
                  <c:v>0.509730283373165</c:v>
                </c:pt>
                <c:pt idx="372">
                  <c:v>0.509788299567494</c:v>
                </c:pt>
                <c:pt idx="373">
                  <c:v>0.50973249857712</c:v>
                </c:pt>
                <c:pt idx="374">
                  <c:v>0.509790528233151</c:v>
                </c:pt>
                <c:pt idx="375">
                  <c:v>0.509848571103268</c:v>
                </c:pt>
                <c:pt idx="376">
                  <c:v>0.509906627191984</c:v>
                </c:pt>
                <c:pt idx="377">
                  <c:v>0.509964696503815</c:v>
                </c:pt>
                <c:pt idx="378">
                  <c:v>0.509908883826879</c:v>
                </c:pt>
                <c:pt idx="379">
                  <c:v>0.509853058434902</c:v>
                </c:pt>
                <c:pt idx="380">
                  <c:v>0.509911141490089</c:v>
                </c:pt>
                <c:pt idx="381">
                  <c:v>0.509969237780563</c:v>
                </c:pt>
                <c:pt idx="382">
                  <c:v>0.509913400182316</c:v>
                </c:pt>
                <c:pt idx="383">
                  <c:v>0.50985754985755</c:v>
                </c:pt>
                <c:pt idx="384">
                  <c:v>0.509915659904263</c:v>
                </c:pt>
                <c:pt idx="385">
                  <c:v>0.50997378319845</c:v>
                </c:pt>
                <c:pt idx="386">
                  <c:v>0.510031919744642</c:v>
                </c:pt>
                <c:pt idx="387">
                  <c:v>0.509976057462091</c:v>
                </c:pt>
                <c:pt idx="388">
                  <c:v>0.510034207525656</c:v>
                </c:pt>
                <c:pt idx="389">
                  <c:v>0.509978332763143</c:v>
                </c:pt>
                <c:pt idx="390">
                  <c:v>0.509922445255475</c:v>
                </c:pt>
                <c:pt idx="391">
                  <c:v>0.509980609102316</c:v>
                </c:pt>
                <c:pt idx="392">
                  <c:v>0.509924709103354</c:v>
                </c:pt>
                <c:pt idx="393">
                  <c:v>0.509982886480319</c:v>
                </c:pt>
                <c:pt idx="394">
                  <c:v>0.510041077133729</c:v>
                </c:pt>
                <c:pt idx="395">
                  <c:v>0.509985164897866</c:v>
                </c:pt>
                <c:pt idx="396">
                  <c:v>0.510043369093814</c:v>
                </c:pt>
                <c:pt idx="397">
                  <c:v>0.509987444355667</c:v>
                </c:pt>
                <c:pt idx="398">
                  <c:v>0.510045662100457</c:v>
                </c:pt>
                <c:pt idx="399">
                  <c:v>0.510103893138486</c:v>
                </c:pt>
                <c:pt idx="400">
                  <c:v>0.510162137474309</c:v>
                </c:pt>
                <c:pt idx="401">
                  <c:v>0.510106200753683</c:v>
                </c:pt>
                <c:pt idx="402">
                  <c:v>0.510164458656921</c:v>
                </c:pt>
                <c:pt idx="403">
                  <c:v>0.510108509423187</c:v>
                </c:pt>
                <c:pt idx="404">
                  <c:v>0.51016678090016</c:v>
                </c:pt>
                <c:pt idx="405">
                  <c:v>0.510110819147721</c:v>
                </c:pt>
                <c:pt idx="406">
                  <c:v>0.510054844606947</c:v>
                </c:pt>
                <c:pt idx="407">
                  <c:v>0.509998857273455</c:v>
                </c:pt>
                <c:pt idx="408">
                  <c:v>0.510057142857143</c:v>
                </c:pt>
                <c:pt idx="409">
                  <c:v>0.51000114298777</c:v>
                </c:pt>
                <c:pt idx="410">
                  <c:v>0.509945130315501</c:v>
                </c:pt>
                <c:pt idx="411">
                  <c:v>0.509889104835944</c:v>
                </c:pt>
                <c:pt idx="412">
                  <c:v>0.509947404527784</c:v>
                </c:pt>
                <c:pt idx="413">
                  <c:v>0.510005717552887</c:v>
                </c:pt>
                <c:pt idx="414">
                  <c:v>0.510064043915828</c:v>
                </c:pt>
                <c:pt idx="415">
                  <c:v>0.510008006405124</c:v>
                </c:pt>
                <c:pt idx="416">
                  <c:v>0.510066346373828</c:v>
                </c:pt>
                <c:pt idx="417">
                  <c:v>0.510124699691111</c:v>
                </c:pt>
                <c:pt idx="418">
                  <c:v>0.510068649885584</c:v>
                </c:pt>
                <c:pt idx="419">
                  <c:v>0.510127016821147</c:v>
                </c:pt>
                <c:pt idx="420">
                  <c:v>0.51007095445182</c:v>
                </c:pt>
                <c:pt idx="421">
                  <c:v>0.51001487924917</c:v>
                </c:pt>
                <c:pt idx="422">
                  <c:v>0.51007326007326</c:v>
                </c:pt>
                <c:pt idx="423">
                  <c:v>0.510131654264453</c:v>
                </c:pt>
                <c:pt idx="424">
                  <c:v>0.510190061827341</c:v>
                </c:pt>
                <c:pt idx="425">
                  <c:v>0.510248482766518</c:v>
                </c:pt>
                <c:pt idx="426">
                  <c:v>0.510192395785616</c:v>
                </c:pt>
                <c:pt idx="427">
                  <c:v>0.510136295956935</c:v>
                </c:pt>
                <c:pt idx="428">
                  <c:v>0.510194730813288</c:v>
                </c:pt>
                <c:pt idx="429">
                  <c:v>0.510138618398442</c:v>
                </c:pt>
                <c:pt idx="430">
                  <c:v>0.510082493125573</c:v>
                </c:pt>
                <c:pt idx="431">
                  <c:v>0.51002635499026</c:v>
                </c:pt>
                <c:pt idx="432">
                  <c:v>0.510084804033922</c:v>
                </c:pt>
                <c:pt idx="433">
                  <c:v>0.510028653295129</c:v>
                </c:pt>
                <c:pt idx="434">
                  <c:v>0.510087116001834</c:v>
                </c:pt>
                <c:pt idx="435">
                  <c:v>0.510030952653904</c:v>
                </c:pt>
                <c:pt idx="436">
                  <c:v>0.509974776427425</c:v>
                </c:pt>
                <c:pt idx="437">
                  <c:v>0.510033253067309</c:v>
                </c:pt>
                <c:pt idx="438">
                  <c:v>0.510091743119266</c:v>
                </c:pt>
                <c:pt idx="439">
                  <c:v>0.510150246587911</c:v>
                </c:pt>
                <c:pt idx="440">
                  <c:v>0.510208763477862</c:v>
                </c:pt>
                <c:pt idx="441">
                  <c:v>0.510267293793736</c:v>
                </c:pt>
                <c:pt idx="442">
                  <c:v>0.510325837540156</c:v>
                </c:pt>
                <c:pt idx="443">
                  <c:v>0.510384394721744</c:v>
                </c:pt>
                <c:pt idx="444">
                  <c:v>0.510442965343126</c:v>
                </c:pt>
                <c:pt idx="445">
                  <c:v>0.510386778377138</c:v>
                </c:pt>
                <c:pt idx="446">
                  <c:v>0.510330578512397</c:v>
                </c:pt>
                <c:pt idx="447">
                  <c:v>0.510389163127081</c:v>
                </c:pt>
                <c:pt idx="448">
                  <c:v>0.51044776119403</c:v>
                </c:pt>
                <c:pt idx="449">
                  <c:v>0.510391548972328</c:v>
                </c:pt>
                <c:pt idx="450">
                  <c:v>0.510450160771704</c:v>
                </c:pt>
                <c:pt idx="451">
                  <c:v>0.510393935913633</c:v>
                </c:pt>
                <c:pt idx="452">
                  <c:v>0.510452561451872</c:v>
                </c:pt>
                <c:pt idx="453">
                  <c:v>0.510511200459506</c:v>
                </c:pt>
                <c:pt idx="454">
                  <c:v>0.510569852941177</c:v>
                </c:pt>
                <c:pt idx="455">
                  <c:v>0.510513615994485</c:v>
                </c:pt>
                <c:pt idx="456">
                  <c:v>0.510572282233969</c:v>
                </c:pt>
                <c:pt idx="457">
                  <c:v>0.510630961958396</c:v>
                </c:pt>
                <c:pt idx="458">
                  <c:v>0.510574712643678</c:v>
                </c:pt>
                <c:pt idx="459">
                  <c:v>0.510633406138637</c:v>
                </c:pt>
                <c:pt idx="460">
                  <c:v>0.510692113129455</c:v>
                </c:pt>
                <c:pt idx="461">
                  <c:v>0.510635851443026</c:v>
                </c:pt>
                <c:pt idx="462">
                  <c:v>0.510694572217111</c:v>
                </c:pt>
                <c:pt idx="463">
                  <c:v>0.51063829787234</c:v>
                </c:pt>
                <c:pt idx="464">
                  <c:v>0.510582010582011</c:v>
                </c:pt>
                <c:pt idx="465">
                  <c:v>0.510640745427355</c:v>
                </c:pt>
                <c:pt idx="466">
                  <c:v>0.510699493787391</c:v>
                </c:pt>
                <c:pt idx="467">
                  <c:v>0.510758255666782</c:v>
                </c:pt>
                <c:pt idx="468">
                  <c:v>0.510817031070196</c:v>
                </c:pt>
                <c:pt idx="469">
                  <c:v>0.510875820002302</c:v>
                </c:pt>
                <c:pt idx="470">
                  <c:v>0.510934622467772</c:v>
                </c:pt>
                <c:pt idx="471">
                  <c:v>0.510993438471279</c:v>
                </c:pt>
                <c:pt idx="472">
                  <c:v>0.5110522680175</c:v>
                </c:pt>
                <c:pt idx="473">
                  <c:v>0.511111111111111</c:v>
                </c:pt>
                <c:pt idx="474">
                  <c:v>0.511169967756794</c:v>
                </c:pt>
                <c:pt idx="475">
                  <c:v>0.511228837959231</c:v>
                </c:pt>
                <c:pt idx="476">
                  <c:v>0.511287721723105</c:v>
                </c:pt>
                <c:pt idx="477">
                  <c:v>0.511231424951043</c:v>
                </c:pt>
                <c:pt idx="478">
                  <c:v>0.511290322580645</c:v>
                </c:pt>
                <c:pt idx="479">
                  <c:v>0.511234013135154</c:v>
                </c:pt>
                <c:pt idx="480">
                  <c:v>0.511177690712146</c:v>
                </c:pt>
                <c:pt idx="481">
                  <c:v>0.511121355307134</c:v>
                </c:pt>
                <c:pt idx="482">
                  <c:v>0.511180267404334</c:v>
                </c:pt>
                <c:pt idx="483">
                  <c:v>0.511123919308357</c:v>
                </c:pt>
                <c:pt idx="484">
                  <c:v>0.511182845284759</c:v>
                </c:pt>
                <c:pt idx="485">
                  <c:v>0.511241784849533</c:v>
                </c:pt>
                <c:pt idx="486">
                  <c:v>0.511185424354244</c:v>
                </c:pt>
                <c:pt idx="487">
                  <c:v>0.511244377811094</c:v>
                </c:pt>
                <c:pt idx="488">
                  <c:v>0.511303344867359</c:v>
                </c:pt>
                <c:pt idx="489">
                  <c:v>0.511362325527743</c:v>
                </c:pt>
                <c:pt idx="490">
                  <c:v>0.511421319796954</c:v>
                </c:pt>
                <c:pt idx="491">
                  <c:v>0.511480327679705</c:v>
                </c:pt>
                <c:pt idx="492">
                  <c:v>0.511539349180706</c:v>
                </c:pt>
                <c:pt idx="493">
                  <c:v>0.511482977495672</c:v>
                </c:pt>
                <c:pt idx="494">
                  <c:v>0.511426592797784</c:v>
                </c:pt>
                <c:pt idx="495">
                  <c:v>0.51148562853515</c:v>
                </c:pt>
                <c:pt idx="496">
                  <c:v>0.511429231124452</c:v>
                </c:pt>
                <c:pt idx="497">
                  <c:v>0.511488280798984</c:v>
                </c:pt>
                <c:pt idx="498">
                  <c:v>0.511547344110855</c:v>
                </c:pt>
                <c:pt idx="499">
                  <c:v>0.511606421064788</c:v>
                </c:pt>
                <c:pt idx="500">
                  <c:v>0.511550011550012</c:v>
                </c:pt>
                <c:pt idx="501">
                  <c:v>0.511609102460437</c:v>
                </c:pt>
                <c:pt idx="502">
                  <c:v>0.51166820702403</c:v>
                </c:pt>
                <c:pt idx="503">
                  <c:v>0.511727325245523</c:v>
                </c:pt>
                <c:pt idx="504">
                  <c:v>0.51167090362838</c:v>
                </c:pt>
                <c:pt idx="505">
                  <c:v>0.511614468970299</c:v>
                </c:pt>
                <c:pt idx="506">
                  <c:v>0.511673601479427</c:v>
                </c:pt>
                <c:pt idx="507">
                  <c:v>0.51173274765923</c:v>
                </c:pt>
                <c:pt idx="508">
                  <c:v>0.511791907514451</c:v>
                </c:pt>
                <c:pt idx="509">
                  <c:v>0.511851081049832</c:v>
                </c:pt>
                <c:pt idx="510">
                  <c:v>0.51191026827012</c:v>
                </c:pt>
                <c:pt idx="511">
                  <c:v>0.511853822134844</c:v>
                </c:pt>
                <c:pt idx="512">
                  <c:v>0.511913023363405</c:v>
                </c:pt>
                <c:pt idx="513">
                  <c:v>0.511972238288028</c:v>
                </c:pt>
                <c:pt idx="514">
                  <c:v>0.512031466913466</c:v>
                </c:pt>
                <c:pt idx="515">
                  <c:v>0.512090709244475</c:v>
                </c:pt>
                <c:pt idx="516">
                  <c:v>0.512149965285814</c:v>
                </c:pt>
                <c:pt idx="517">
                  <c:v>0.512093507695869</c:v>
                </c:pt>
                <c:pt idx="518">
                  <c:v>0.512152777777778</c:v>
                </c:pt>
                <c:pt idx="519">
                  <c:v>0.512096307442991</c:v>
                </c:pt>
                <c:pt idx="520">
                  <c:v>0.512039824033341</c:v>
                </c:pt>
                <c:pt idx="521">
                  <c:v>0.512099108486743</c:v>
                </c:pt>
                <c:pt idx="522">
                  <c:v>0.512042612320519</c:v>
                </c:pt>
                <c:pt idx="523">
                  <c:v>0.512101910828026</c:v>
                </c:pt>
                <c:pt idx="524">
                  <c:v>0.512161223071578</c:v>
                </c:pt>
                <c:pt idx="525">
                  <c:v>0.51210471446774</c:v>
                </c:pt>
                <c:pt idx="526">
                  <c:v>0.512048192771084</c:v>
                </c:pt>
                <c:pt idx="527">
                  <c:v>0.512107519406789</c:v>
                </c:pt>
                <c:pt idx="528">
                  <c:v>0.512166859791425</c:v>
                </c:pt>
                <c:pt idx="529">
                  <c:v>0.512226213929772</c:v>
                </c:pt>
                <c:pt idx="530">
                  <c:v>0.512285581826611</c:v>
                </c:pt>
                <c:pt idx="531">
                  <c:v>0.512344963486728</c:v>
                </c:pt>
                <c:pt idx="532">
                  <c:v>0.512288430326919</c:v>
                </c:pt>
                <c:pt idx="533">
                  <c:v>0.512231884057971</c:v>
                </c:pt>
                <c:pt idx="534">
                  <c:v>0.512291280148423</c:v>
                </c:pt>
                <c:pt idx="535">
                  <c:v>0.512350690015076</c:v>
                </c:pt>
                <c:pt idx="536">
                  <c:v>0.512410113662723</c:v>
                </c:pt>
                <c:pt idx="537">
                  <c:v>0.51235355527201</c:v>
                </c:pt>
                <c:pt idx="538">
                  <c:v>0.512412993039443</c:v>
                </c:pt>
                <c:pt idx="539">
                  <c:v>0.512356421858684</c:v>
                </c:pt>
                <c:pt idx="540">
                  <c:v>0.512415873752611</c:v>
                </c:pt>
                <c:pt idx="541">
                  <c:v>0.512475339445283</c:v>
                </c:pt>
                <c:pt idx="542">
                  <c:v>0.512418755803157</c:v>
                </c:pt>
                <c:pt idx="543">
                  <c:v>0.512362159024957</c:v>
                </c:pt>
                <c:pt idx="544">
                  <c:v>0.512305549106106</c:v>
                </c:pt>
                <c:pt idx="545">
                  <c:v>0.51224892604203</c:v>
                </c:pt>
                <c:pt idx="546">
                  <c:v>0.512308406874129</c:v>
                </c:pt>
                <c:pt idx="547">
                  <c:v>0.51236790152131</c:v>
                </c:pt>
                <c:pt idx="548">
                  <c:v>0.512427409988386</c:v>
                </c:pt>
                <c:pt idx="549">
                  <c:v>0.512370774770589</c:v>
                </c:pt>
                <c:pt idx="550">
                  <c:v>0.51243029739777</c:v>
                </c:pt>
                <c:pt idx="551">
                  <c:v>0.512489833856164</c:v>
                </c:pt>
                <c:pt idx="552">
                  <c:v>0.512549384150593</c:v>
                </c:pt>
                <c:pt idx="553">
                  <c:v>0.51260894828588</c:v>
                </c:pt>
                <c:pt idx="554">
                  <c:v>0.51255230125523</c:v>
                </c:pt>
                <c:pt idx="555">
                  <c:v>0.512611879576892</c:v>
                </c:pt>
                <c:pt idx="556">
                  <c:v>0.512555219716345</c:v>
                </c:pt>
                <c:pt idx="557">
                  <c:v>0.512498546680619</c:v>
                </c:pt>
                <c:pt idx="558">
                  <c:v>0.512558139534884</c:v>
                </c:pt>
                <c:pt idx="559">
                  <c:v>0.512501453657402</c:v>
                </c:pt>
                <c:pt idx="560">
                  <c:v>0.512444754594092</c:v>
                </c:pt>
                <c:pt idx="561">
                  <c:v>0.51250436198674</c:v>
                </c:pt>
                <c:pt idx="562">
                  <c:v>0.5124476500698</c:v>
                </c:pt>
                <c:pt idx="563">
                  <c:v>0.512507271669575</c:v>
                </c:pt>
                <c:pt idx="564">
                  <c:v>0.512450546893181</c:v>
                </c:pt>
                <c:pt idx="565">
                  <c:v>0.512393808914233</c:v>
                </c:pt>
                <c:pt idx="566">
                  <c:v>0.512453445065177</c:v>
                </c:pt>
                <c:pt idx="567">
                  <c:v>0.512513095099523</c:v>
                </c:pt>
                <c:pt idx="568">
                  <c:v>0.512456344586729</c:v>
                </c:pt>
                <c:pt idx="569">
                  <c:v>0.512399580859239</c:v>
                </c:pt>
                <c:pt idx="570">
                  <c:v>0.512342803912436</c:v>
                </c:pt>
                <c:pt idx="571">
                  <c:v>0.512402468848259</c:v>
                </c:pt>
                <c:pt idx="572">
                  <c:v>0.512462147682274</c:v>
                </c:pt>
                <c:pt idx="573">
                  <c:v>0.512405358182877</c:v>
                </c:pt>
                <c:pt idx="574">
                  <c:v>0.512465051258155</c:v>
                </c:pt>
                <c:pt idx="575">
                  <c:v>0.512524758243039</c:v>
                </c:pt>
                <c:pt idx="576">
                  <c:v>0.512467956187369</c:v>
                </c:pt>
                <c:pt idx="577">
                  <c:v>0.512527677426873</c:v>
                </c:pt>
                <c:pt idx="578">
                  <c:v>0.512587412587413</c:v>
                </c:pt>
                <c:pt idx="579">
                  <c:v>0.512530597971792</c:v>
                </c:pt>
                <c:pt idx="580">
                  <c:v>0.512590347400326</c:v>
                </c:pt>
                <c:pt idx="581">
                  <c:v>0.512650110761339</c:v>
                </c:pt>
                <c:pt idx="582">
                  <c:v>0.512709888059702</c:v>
                </c:pt>
                <c:pt idx="583">
                  <c:v>0.512769679300292</c:v>
                </c:pt>
                <c:pt idx="584">
                  <c:v>0.512712852810824</c:v>
                </c:pt>
                <c:pt idx="585">
                  <c:v>0.51277265834597</c:v>
                </c:pt>
                <c:pt idx="586">
                  <c:v>0.512832477834811</c:v>
                </c:pt>
                <c:pt idx="587">
                  <c:v>0.512775638781939</c:v>
                </c:pt>
                <c:pt idx="588">
                  <c:v>0.512835472578763</c:v>
                </c:pt>
                <c:pt idx="589">
                  <c:v>0.512778620609173</c:v>
                </c:pt>
                <c:pt idx="590">
                  <c:v>0.512838468720822</c:v>
                </c:pt>
                <c:pt idx="591">
                  <c:v>0.512898330804249</c:v>
                </c:pt>
                <c:pt idx="592">
                  <c:v>0.512841466261966</c:v>
                </c:pt>
                <c:pt idx="593">
                  <c:v>0.512901342673672</c:v>
                </c:pt>
                <c:pt idx="594">
                  <c:v>0.512844465203176</c:v>
                </c:pt>
                <c:pt idx="595">
                  <c:v>0.512787574448207</c:v>
                </c:pt>
                <c:pt idx="596">
                  <c:v>0.512847465545433</c:v>
                </c:pt>
                <c:pt idx="597">
                  <c:v>0.512790561850251</c:v>
                </c:pt>
                <c:pt idx="598">
                  <c:v>0.51285046728972</c:v>
                </c:pt>
                <c:pt idx="599">
                  <c:v>0.512910386727421</c:v>
                </c:pt>
                <c:pt idx="600">
                  <c:v>0.512853470437018</c:v>
                </c:pt>
                <c:pt idx="601">
                  <c:v>0.512913404230455</c:v>
                </c:pt>
                <c:pt idx="602">
                  <c:v>0.512973352033661</c:v>
                </c:pt>
                <c:pt idx="603">
                  <c:v>0.51291642314436</c:v>
                </c:pt>
                <c:pt idx="604">
                  <c:v>0.512976385316811</c:v>
                </c:pt>
                <c:pt idx="605">
                  <c:v>0.513036361510581</c:v>
                </c:pt>
                <c:pt idx="606">
                  <c:v>0.513096351730589</c:v>
                </c:pt>
                <c:pt idx="607">
                  <c:v>0.513156355981757</c:v>
                </c:pt>
                <c:pt idx="608">
                  <c:v>0.513099415204678</c:v>
                </c:pt>
                <c:pt idx="609">
                  <c:v>0.513042461106562</c:v>
                </c:pt>
                <c:pt idx="610">
                  <c:v>0.513102480112307</c:v>
                </c:pt>
                <c:pt idx="611">
                  <c:v>0.513045513045513</c:v>
                </c:pt>
                <c:pt idx="612">
                  <c:v>0.513105546454482</c:v>
                </c:pt>
                <c:pt idx="613">
                  <c:v>0.51316559391457</c:v>
                </c:pt>
                <c:pt idx="614">
                  <c:v>0.513225655430712</c:v>
                </c:pt>
                <c:pt idx="615">
                  <c:v>0.513168676109095</c:v>
                </c:pt>
                <c:pt idx="616">
                  <c:v>0.513228752048701</c:v>
                </c:pt>
                <c:pt idx="617">
                  <c:v>0.513288842055965</c:v>
                </c:pt>
                <c:pt idx="618">
                  <c:v>0.513348946135831</c:v>
                </c:pt>
                <c:pt idx="619">
                  <c:v>0.513409064293243</c:v>
                </c:pt>
                <c:pt idx="620">
                  <c:v>0.513469196533146</c:v>
                </c:pt>
                <c:pt idx="621">
                  <c:v>0.513412205692866</c:v>
                </c:pt>
                <c:pt idx="622">
                  <c:v>0.513355201499531</c:v>
                </c:pt>
                <c:pt idx="623">
                  <c:v>0.513415348564734</c:v>
                </c:pt>
                <c:pt idx="624">
                  <c:v>0.513475509725803</c:v>
                </c:pt>
                <c:pt idx="625">
                  <c:v>0.513418492909879</c:v>
                </c:pt>
                <c:pt idx="626">
                  <c:v>0.513361462728551</c:v>
                </c:pt>
                <c:pt idx="627">
                  <c:v>0.51342163872934</c:v>
                </c:pt>
                <c:pt idx="628">
                  <c:v>0.513364595545135</c:v>
                </c:pt>
                <c:pt idx="629">
                  <c:v>0.513307538984641</c:v>
                </c:pt>
                <c:pt idx="630">
                  <c:v>0.513250469043152</c:v>
                </c:pt>
                <c:pt idx="631">
                  <c:v>0.513310660255659</c:v>
                </c:pt>
                <c:pt idx="632">
                  <c:v>0.513253577292986</c:v>
                </c:pt>
                <c:pt idx="633">
                  <c:v>0.513196480938416</c:v>
                </c:pt>
                <c:pt idx="634">
                  <c:v>0.513139371187236</c:v>
                </c:pt>
                <c:pt idx="635">
                  <c:v>0.51308224803473</c:v>
                </c:pt>
                <c:pt idx="636">
                  <c:v>0.513142454822812</c:v>
                </c:pt>
                <c:pt idx="637">
                  <c:v>0.513085318624575</c:v>
                </c:pt>
                <c:pt idx="638">
                  <c:v>0.513028169014085</c:v>
                </c:pt>
                <c:pt idx="639">
                  <c:v>0.51308839065618</c:v>
                </c:pt>
                <c:pt idx="640">
                  <c:v>0.513031227987791</c:v>
                </c:pt>
                <c:pt idx="641">
                  <c:v>0.513091464130562</c:v>
                </c:pt>
                <c:pt idx="642">
                  <c:v>0.513151714419916</c:v>
                </c:pt>
                <c:pt idx="643">
                  <c:v>0.513211978860834</c:v>
                </c:pt>
                <c:pt idx="644">
                  <c:v>0.513154803852478</c:v>
                </c:pt>
                <c:pt idx="645">
                  <c:v>0.513215082814519</c:v>
                </c:pt>
                <c:pt idx="646">
                  <c:v>0.51327537593985</c:v>
                </c:pt>
                <c:pt idx="647">
                  <c:v>0.513335683233463</c:v>
                </c:pt>
                <c:pt idx="648">
                  <c:v>0.513278495887192</c:v>
                </c:pt>
                <c:pt idx="649">
                  <c:v>0.513338817722412</c:v>
                </c:pt>
                <c:pt idx="650">
                  <c:v>0.513281617301364</c:v>
                </c:pt>
                <c:pt idx="651">
                  <c:v>0.513224403432467</c:v>
                </c:pt>
                <c:pt idx="652">
                  <c:v>0.513167176110981</c:v>
                </c:pt>
                <c:pt idx="653">
                  <c:v>0.513227513227513</c:v>
                </c:pt>
                <c:pt idx="654">
                  <c:v>0.513170272812794</c:v>
                </c:pt>
                <c:pt idx="655">
                  <c:v>0.513230624485476</c:v>
                </c:pt>
                <c:pt idx="656">
                  <c:v>0.513290990355211</c:v>
                </c:pt>
                <c:pt idx="657">
                  <c:v>0.513233737207387</c:v>
                </c:pt>
                <c:pt idx="658">
                  <c:v>0.513176470588235</c:v>
                </c:pt>
                <c:pt idx="659">
                  <c:v>0.513119190492999</c:v>
                </c:pt>
                <c:pt idx="660">
                  <c:v>0.513061896916922</c:v>
                </c:pt>
                <c:pt idx="661">
                  <c:v>0.513122278451218</c:v>
                </c:pt>
                <c:pt idx="662">
                  <c:v>0.513064971751412</c:v>
                </c:pt>
                <c:pt idx="663">
                  <c:v>0.513125367863449</c:v>
                </c:pt>
                <c:pt idx="664">
                  <c:v>0.513068048033906</c:v>
                </c:pt>
                <c:pt idx="665">
                  <c:v>0.513010714706229</c:v>
                </c:pt>
                <c:pt idx="666">
                  <c:v>0.512953367875648</c:v>
                </c:pt>
                <c:pt idx="667">
                  <c:v>0.512896007537393</c:v>
                </c:pt>
                <c:pt idx="668">
                  <c:v>0.512956419316843</c:v>
                </c:pt>
                <c:pt idx="669">
                  <c:v>0.51301684532925</c:v>
                </c:pt>
                <c:pt idx="670">
                  <c:v>0.512959472196041</c:v>
                </c:pt>
                <c:pt idx="671">
                  <c:v>0.513019912807824</c:v>
                </c:pt>
                <c:pt idx="672">
                  <c:v>0.512962526514259</c:v>
                </c:pt>
                <c:pt idx="673">
                  <c:v>0.513022981732469</c:v>
                </c:pt>
                <c:pt idx="674">
                  <c:v>0.513083451202263</c:v>
                </c:pt>
                <c:pt idx="675">
                  <c:v>0.513143934928681</c:v>
                </c:pt>
                <c:pt idx="676">
                  <c:v>0.513086536194294</c:v>
                </c:pt>
                <c:pt idx="677">
                  <c:v>0.513147034547813</c:v>
                </c:pt>
                <c:pt idx="678">
                  <c:v>0.513207547169811</c:v>
                </c:pt>
                <c:pt idx="679">
                  <c:v>0.513150135629202</c:v>
                </c:pt>
                <c:pt idx="680">
                  <c:v>0.51309271054494</c:v>
                </c:pt>
                <c:pt idx="681">
                  <c:v>0.513035271912233</c:v>
                </c:pt>
                <c:pt idx="682">
                  <c:v>0.513095799905616</c:v>
                </c:pt>
                <c:pt idx="683">
                  <c:v>0.513156342182891</c:v>
                </c:pt>
                <c:pt idx="684">
                  <c:v>0.513216898749115</c:v>
                </c:pt>
                <c:pt idx="685">
                  <c:v>0.513159447657264</c:v>
                </c:pt>
                <c:pt idx="686">
                  <c:v>0.513220018885741</c:v>
                </c:pt>
                <c:pt idx="687">
                  <c:v>0.513280604415063</c:v>
                </c:pt>
                <c:pt idx="688">
                  <c:v>0.513223140495868</c:v>
                </c:pt>
                <c:pt idx="689">
                  <c:v>0.513283740701382</c:v>
                </c:pt>
                <c:pt idx="690">
                  <c:v>0.513344355219651</c:v>
                </c:pt>
                <c:pt idx="691">
                  <c:v>0.513286878469352</c:v>
                </c:pt>
                <c:pt idx="692">
                  <c:v>0.51334750767777</c:v>
                </c:pt>
                <c:pt idx="693">
                  <c:v>0.513408151210868</c:v>
                </c:pt>
                <c:pt idx="694">
                  <c:v>0.513468809073724</c:v>
                </c:pt>
                <c:pt idx="695">
                  <c:v>0.513411319862933</c:v>
                </c:pt>
                <c:pt idx="696">
                  <c:v>0.513353817064524</c:v>
                </c:pt>
                <c:pt idx="697">
                  <c:v>0.513296300673679</c:v>
                </c:pt>
                <c:pt idx="698">
                  <c:v>0.513238770685579</c:v>
                </c:pt>
                <c:pt idx="699">
                  <c:v>0.513181227095401</c:v>
                </c:pt>
                <c:pt idx="700">
                  <c:v>0.513123669898321</c:v>
                </c:pt>
                <c:pt idx="701">
                  <c:v>0.513184344330141</c:v>
                </c:pt>
                <c:pt idx="702">
                  <c:v>0.513245033112583</c:v>
                </c:pt>
                <c:pt idx="703">
                  <c:v>0.513305736250739</c:v>
                </c:pt>
                <c:pt idx="704">
                  <c:v>0.51324816654838</c:v>
                </c:pt>
                <c:pt idx="705">
                  <c:v>0.513190583224891</c:v>
                </c:pt>
                <c:pt idx="706">
                  <c:v>0.513251301467108</c:v>
                </c:pt>
                <c:pt idx="707">
                  <c:v>0.513312034078807</c:v>
                </c:pt>
                <c:pt idx="708">
                  <c:v>0.513372781065089</c:v>
                </c:pt>
                <c:pt idx="709">
                  <c:v>0.513433542431057</c:v>
                </c:pt>
                <c:pt idx="710">
                  <c:v>0.513494318181818</c:v>
                </c:pt>
                <c:pt idx="711">
                  <c:v>0.513555108322481</c:v>
                </c:pt>
                <c:pt idx="712">
                  <c:v>0.513497513615913</c:v>
                </c:pt>
                <c:pt idx="713">
                  <c:v>0.51343990526939</c:v>
                </c:pt>
                <c:pt idx="714">
                  <c:v>0.513382283278067</c:v>
                </c:pt>
                <c:pt idx="715">
                  <c:v>0.513324647637096</c:v>
                </c:pt>
                <c:pt idx="716">
                  <c:v>0.513266998341625</c:v>
                </c:pt>
                <c:pt idx="717">
                  <c:v>0.513209335386803</c:v>
                </c:pt>
                <c:pt idx="718">
                  <c:v>0.513151658767773</c:v>
                </c:pt>
                <c:pt idx="719">
                  <c:v>0.513212465931982</c:v>
                </c:pt>
                <c:pt idx="720">
                  <c:v>0.513273287508888</c:v>
                </c:pt>
                <c:pt idx="721">
                  <c:v>0.513334123503615</c:v>
                </c:pt>
                <c:pt idx="722">
                  <c:v>0.51339497392129</c:v>
                </c:pt>
                <c:pt idx="723">
                  <c:v>0.513455838767042</c:v>
                </c:pt>
                <c:pt idx="724">
                  <c:v>0.513516718046004</c:v>
                </c:pt>
                <c:pt idx="725">
                  <c:v>0.513459030001186</c:v>
                </c:pt>
                <c:pt idx="726">
                  <c:v>0.513519924098672</c:v>
                </c:pt>
                <c:pt idx="727">
                  <c:v>0.513462222749377</c:v>
                </c:pt>
                <c:pt idx="728">
                  <c:v>0.513523131672598</c:v>
                </c:pt>
                <c:pt idx="729">
                  <c:v>0.513465417012694</c:v>
                </c:pt>
                <c:pt idx="730">
                  <c:v>0.513407688656858</c:v>
                </c:pt>
                <c:pt idx="731">
                  <c:v>0.513468612792216</c:v>
                </c:pt>
                <c:pt idx="732">
                  <c:v>0.513410871113221</c:v>
                </c:pt>
                <c:pt idx="733">
                  <c:v>0.513353115727003</c:v>
                </c:pt>
                <c:pt idx="734">
                  <c:v>0.513414055080722</c:v>
                </c:pt>
                <c:pt idx="735">
                  <c:v>0.513475008904191</c:v>
                </c:pt>
                <c:pt idx="736">
                  <c:v>0.513417240560437</c:v>
                </c:pt>
                <c:pt idx="737">
                  <c:v>0.513359458496616</c:v>
                </c:pt>
                <c:pt idx="738">
                  <c:v>0.513420427553444</c:v>
                </c:pt>
                <c:pt idx="739">
                  <c:v>0.513362632141585</c:v>
                </c:pt>
                <c:pt idx="740">
                  <c:v>0.513423616060822</c:v>
                </c:pt>
                <c:pt idx="741">
                  <c:v>0.513484614470714</c:v>
                </c:pt>
                <c:pt idx="742">
                  <c:v>0.513545627376426</c:v>
                </c:pt>
                <c:pt idx="743">
                  <c:v>0.513606654783125</c:v>
                </c:pt>
                <c:pt idx="744">
                  <c:v>0.513667696695983</c:v>
                </c:pt>
                <c:pt idx="745">
                  <c:v>0.513609889456793</c:v>
                </c:pt>
                <c:pt idx="746">
                  <c:v>0.513552068473609</c:v>
                </c:pt>
                <c:pt idx="747">
                  <c:v>0.513613125668767</c:v>
                </c:pt>
                <c:pt idx="748">
                  <c:v>0.513555291319857</c:v>
                </c:pt>
                <c:pt idx="749">
                  <c:v>0.513616363420145</c:v>
                </c:pt>
                <c:pt idx="750">
                  <c:v>0.513558515699334</c:v>
                </c:pt>
                <c:pt idx="751">
                  <c:v>0.513619602712026</c:v>
                </c:pt>
                <c:pt idx="752">
                  <c:v>0.513680704258863</c:v>
                </c:pt>
                <c:pt idx="753">
                  <c:v>0.513741820345033</c:v>
                </c:pt>
                <c:pt idx="754">
                  <c:v>0.513802950975726</c:v>
                </c:pt>
                <c:pt idx="755">
                  <c:v>0.513745091038915</c:v>
                </c:pt>
                <c:pt idx="756">
                  <c:v>0.513806236610331</c:v>
                </c:pt>
                <c:pt idx="757">
                  <c:v>0.513867396738484</c:v>
                </c:pt>
                <c:pt idx="758">
                  <c:v>0.513809523809524</c:v>
                </c:pt>
                <c:pt idx="759">
                  <c:v>0.513751637099655</c:v>
                </c:pt>
                <c:pt idx="760">
                  <c:v>0.513693736603953</c:v>
                </c:pt>
                <c:pt idx="761">
                  <c:v>0.513754912468739</c:v>
                </c:pt>
                <c:pt idx="762">
                  <c:v>0.513696998570748</c:v>
                </c:pt>
                <c:pt idx="763">
                  <c:v>0.513758189398451</c:v>
                </c:pt>
                <c:pt idx="764">
                  <c:v>0.513700262091971</c:v>
                </c:pt>
                <c:pt idx="765">
                  <c:v>0.513642320981771</c:v>
                </c:pt>
                <c:pt idx="766">
                  <c:v>0.513703527168732</c:v>
                </c:pt>
                <c:pt idx="767">
                  <c:v>0.51364557263735</c:v>
                </c:pt>
                <c:pt idx="768">
                  <c:v>0.513587604290822</c:v>
                </c:pt>
                <c:pt idx="769">
                  <c:v>0.513648825843366</c:v>
                </c:pt>
                <c:pt idx="770">
                  <c:v>0.513710061993324</c:v>
                </c:pt>
                <c:pt idx="771">
                  <c:v>0.513771312745916</c:v>
                </c:pt>
                <c:pt idx="772">
                  <c:v>0.513832578106368</c:v>
                </c:pt>
                <c:pt idx="773">
                  <c:v>0.513774597495528</c:v>
                </c:pt>
                <c:pt idx="774">
                  <c:v>0.513835877862595</c:v>
                </c:pt>
                <c:pt idx="775">
                  <c:v>0.513897172849815</c:v>
                </c:pt>
                <c:pt idx="776">
                  <c:v>0.51395848246242</c:v>
                </c:pt>
                <c:pt idx="777">
                  <c:v>0.514019806705644</c:v>
                </c:pt>
                <c:pt idx="778">
                  <c:v>0.513961813842482</c:v>
                </c:pt>
                <c:pt idx="779">
                  <c:v>0.51390380713689</c:v>
                </c:pt>
                <c:pt idx="780">
                  <c:v>0.513965146813082</c:v>
                </c:pt>
                <c:pt idx="781">
                  <c:v>0.513907126656321</c:v>
                </c:pt>
                <c:pt idx="782">
                  <c:v>0.513968481375358</c:v>
                </c:pt>
                <c:pt idx="783">
                  <c:v>0.513910447761194</c:v>
                </c:pt>
                <c:pt idx="784">
                  <c:v>0.513971817530451</c:v>
                </c:pt>
                <c:pt idx="785">
                  <c:v>0.513913770452645</c:v>
                </c:pt>
                <c:pt idx="786">
                  <c:v>0.513855709507883</c:v>
                </c:pt>
                <c:pt idx="787">
                  <c:v>0.513917094731812</c:v>
                </c:pt>
                <c:pt idx="788">
                  <c:v>0.513978494623656</c:v>
                </c:pt>
                <c:pt idx="789">
                  <c:v>0.513920420599833</c:v>
                </c:pt>
                <c:pt idx="790">
                  <c:v>0.513862332695985</c:v>
                </c:pt>
                <c:pt idx="791">
                  <c:v>0.513804230907135</c:v>
                </c:pt>
                <c:pt idx="792">
                  <c:v>0.513865646665073</c:v>
                </c:pt>
                <c:pt idx="793">
                  <c:v>0.513807531380753</c:v>
                </c:pt>
                <c:pt idx="794">
                  <c:v>0.513868962219034</c:v>
                </c:pt>
                <c:pt idx="795">
                  <c:v>0.513810833432979</c:v>
                </c:pt>
                <c:pt idx="796">
                  <c:v>0.513872279359005</c:v>
                </c:pt>
                <c:pt idx="797">
                  <c:v>0.513933739983256</c:v>
                </c:pt>
                <c:pt idx="798">
                  <c:v>0.513875598086124</c:v>
                </c:pt>
                <c:pt idx="799">
                  <c:v>0.513937073812657</c:v>
                </c:pt>
                <c:pt idx="800">
                  <c:v>0.513878918401531</c:v>
                </c:pt>
                <c:pt idx="801">
                  <c:v>0.513820749072634</c:v>
                </c:pt>
                <c:pt idx="802">
                  <c:v>0.513762565820967</c:v>
                </c:pt>
                <c:pt idx="803">
                  <c:v>0.513824057450628</c:v>
                </c:pt>
                <c:pt idx="804">
                  <c:v>0.513765860665549</c:v>
                </c:pt>
                <c:pt idx="805">
                  <c:v>0.513707649946127</c:v>
                </c:pt>
                <c:pt idx="806">
                  <c:v>0.513649425287356</c:v>
                </c:pt>
                <c:pt idx="807">
                  <c:v>0.513591186684229</c:v>
                </c:pt>
                <c:pt idx="808">
                  <c:v>0.513532934131737</c:v>
                </c:pt>
                <c:pt idx="809">
                  <c:v>0.513474667624865</c:v>
                </c:pt>
                <c:pt idx="810">
                  <c:v>0.51353617632966</c:v>
                </c:pt>
                <c:pt idx="811">
                  <c:v>0.513597699772373</c:v>
                </c:pt>
                <c:pt idx="812">
                  <c:v>0.513539420081476</c:v>
                </c:pt>
                <c:pt idx="813">
                  <c:v>0.513481126423008</c:v>
                </c:pt>
                <c:pt idx="814">
                  <c:v>0.513542665388303</c:v>
                </c:pt>
                <c:pt idx="815">
                  <c:v>0.513484358144552</c:v>
                </c:pt>
                <c:pt idx="816">
                  <c:v>0.513545912251259</c:v>
                </c:pt>
                <c:pt idx="817">
                  <c:v>0.513607481117372</c:v>
                </c:pt>
                <c:pt idx="818">
                  <c:v>0.513669064748201</c:v>
                </c:pt>
                <c:pt idx="819">
                  <c:v>0.513730663149059</c:v>
                </c:pt>
                <c:pt idx="820">
                  <c:v>0.513792276325258</c:v>
                </c:pt>
                <c:pt idx="821">
                  <c:v>0.513853904282116</c:v>
                </c:pt>
                <c:pt idx="822">
                  <c:v>0.513915547024952</c:v>
                </c:pt>
                <c:pt idx="823">
                  <c:v>0.513977204559088</c:v>
                </c:pt>
                <c:pt idx="824">
                  <c:v>0.513918886489081</c:v>
                </c:pt>
                <c:pt idx="825">
                  <c:v>0.513980559222369</c:v>
                </c:pt>
                <c:pt idx="826">
                  <c:v>0.514042246759482</c:v>
                </c:pt>
                <c:pt idx="827">
                  <c:v>0.51410394910575</c:v>
                </c:pt>
                <c:pt idx="828">
                  <c:v>0.514045618247299</c:v>
                </c:pt>
                <c:pt idx="829">
                  <c:v>0.514107335814624</c:v>
                </c:pt>
                <c:pt idx="830">
                  <c:v>0.514048991354467</c:v>
                </c:pt>
                <c:pt idx="831">
                  <c:v>0.514110724150354</c:v>
                </c:pt>
                <c:pt idx="832">
                  <c:v>0.514052366082152</c:v>
                </c:pt>
                <c:pt idx="833">
                  <c:v>0.513993993993994</c:v>
                </c:pt>
                <c:pt idx="834">
                  <c:v>0.514055742431523</c:v>
                </c:pt>
                <c:pt idx="835">
                  <c:v>0.513997356722336</c:v>
                </c:pt>
                <c:pt idx="836">
                  <c:v>0.514059120403749</c:v>
                </c:pt>
                <c:pt idx="837">
                  <c:v>0.514120898930417</c:v>
                </c:pt>
                <c:pt idx="838">
                  <c:v>0.5140625</c:v>
                </c:pt>
                <c:pt idx="839">
                  <c:v>0.514124293785311</c:v>
                </c:pt>
                <c:pt idx="840">
                  <c:v>0.514065881221448</c:v>
                </c:pt>
                <c:pt idx="841">
                  <c:v>0.514127690272935</c:v>
                </c:pt>
                <c:pt idx="842">
                  <c:v>0.514069264069264</c:v>
                </c:pt>
                <c:pt idx="843">
                  <c:v>0.514010823812387</c:v>
                </c:pt>
                <c:pt idx="844">
                  <c:v>0.513952369497234</c:v>
                </c:pt>
                <c:pt idx="845">
                  <c:v>0.51389390111873</c:v>
                </c:pt>
                <c:pt idx="846">
                  <c:v>0.51395572666025</c:v>
                </c:pt>
                <c:pt idx="847">
                  <c:v>0.514017567079774</c:v>
                </c:pt>
                <c:pt idx="848">
                  <c:v>0.51395908543923</c:v>
                </c:pt>
                <c:pt idx="849">
                  <c:v>0.514020941148153</c:v>
                </c:pt>
                <c:pt idx="850">
                  <c:v>0.51396244583534</c:v>
                </c:pt>
                <c:pt idx="851">
                  <c:v>0.514024316841218</c:v>
                </c:pt>
                <c:pt idx="852">
                  <c:v>0.514086202745004</c:v>
                </c:pt>
                <c:pt idx="853">
                  <c:v>0.514027694160145</c:v>
                </c:pt>
                <c:pt idx="854">
                  <c:v>0.514089595375723</c:v>
                </c:pt>
                <c:pt idx="855">
                  <c:v>0.514031073106106</c:v>
                </c:pt>
                <c:pt idx="856">
                  <c:v>0.51409298964105</c:v>
                </c:pt>
                <c:pt idx="857">
                  <c:v>0.514034453680279</c:v>
                </c:pt>
                <c:pt idx="858">
                  <c:v>0.513975903614458</c:v>
                </c:pt>
                <c:pt idx="859">
                  <c:v>0.513917339438487</c:v>
                </c:pt>
                <c:pt idx="860">
                  <c:v>0.513979272113762</c:v>
                </c:pt>
                <c:pt idx="861">
                  <c:v>0.513920694226829</c:v>
                </c:pt>
                <c:pt idx="862">
                  <c:v>0.513982642237223</c:v>
                </c:pt>
                <c:pt idx="863">
                  <c:v>0.513924050632911</c:v>
                </c:pt>
                <c:pt idx="864">
                  <c:v>0.513865444899928</c:v>
                </c:pt>
                <c:pt idx="865">
                  <c:v>0.513927408657904</c:v>
                </c:pt>
                <c:pt idx="866">
                  <c:v>0.513989387361312</c:v>
                </c:pt>
                <c:pt idx="867">
                  <c:v>0.514051381015559</c:v>
                </c:pt>
                <c:pt idx="868">
                  <c:v>0.514113389626056</c:v>
                </c:pt>
                <c:pt idx="869">
                  <c:v>0.514054771383762</c:v>
                </c:pt>
                <c:pt idx="870">
                  <c:v>0.514116795366795</c:v>
                </c:pt>
                <c:pt idx="871">
                  <c:v>0.51405816338844</c:v>
                </c:pt>
                <c:pt idx="872">
                  <c:v>0.513999517258026</c:v>
                </c:pt>
                <c:pt idx="873">
                  <c:v>0.513940856970429</c:v>
                </c:pt>
                <c:pt idx="874">
                  <c:v>0.514002897151135</c:v>
                </c:pt>
                <c:pt idx="875">
                  <c:v>0.51394422310757</c:v>
                </c:pt>
                <c:pt idx="876">
                  <c:v>0.514006278676648</c:v>
                </c:pt>
                <c:pt idx="877">
                  <c:v>0.514068349233185</c:v>
                </c:pt>
                <c:pt idx="878">
                  <c:v>0.514130434782609</c:v>
                </c:pt>
                <c:pt idx="879">
                  <c:v>0.514071747795628</c:v>
                </c:pt>
                <c:pt idx="880">
                  <c:v>0.514133848755738</c:v>
                </c:pt>
                <c:pt idx="881">
                  <c:v>0.514075148000483</c:v>
                </c:pt>
                <c:pt idx="882">
                  <c:v>0.514137264378927</c:v>
                </c:pt>
                <c:pt idx="883">
                  <c:v>0.514078549848943</c:v>
                </c:pt>
                <c:pt idx="884">
                  <c:v>0.51401982112642</c:v>
                </c:pt>
                <c:pt idx="885">
                  <c:v>0.514081953342198</c:v>
                </c:pt>
                <c:pt idx="886">
                  <c:v>0.514144100580271</c:v>
                </c:pt>
                <c:pt idx="887">
                  <c:v>0.514085358481441</c:v>
                </c:pt>
                <c:pt idx="888">
                  <c:v>0.514026602176542</c:v>
                </c:pt>
                <c:pt idx="889">
                  <c:v>0.514088765267868</c:v>
                </c:pt>
                <c:pt idx="890">
                  <c:v>0.514029995162071</c:v>
                </c:pt>
                <c:pt idx="891">
                  <c:v>0.513971210838273</c:v>
                </c:pt>
                <c:pt idx="892">
                  <c:v>0.514033389789499</c:v>
                </c:pt>
                <c:pt idx="893">
                  <c:v>0.513974591651543</c:v>
                </c:pt>
                <c:pt idx="894">
                  <c:v>0.51391577928364</c:v>
                </c:pt>
                <c:pt idx="895">
                  <c:v>0.513977974101416</c:v>
                </c:pt>
                <c:pt idx="896">
                  <c:v>0.514040183974825</c:v>
                </c:pt>
                <c:pt idx="897">
                  <c:v>0.514102408909333</c:v>
                </c:pt>
                <c:pt idx="898">
                  <c:v>0.514043583535109</c:v>
                </c:pt>
                <c:pt idx="899">
                  <c:v>0.513984743915728</c:v>
                </c:pt>
                <c:pt idx="900">
                  <c:v>0.514046984742068</c:v>
                </c:pt>
                <c:pt idx="901">
                  <c:v>0.513988131282548</c:v>
                </c:pt>
                <c:pt idx="902">
                  <c:v>0.513929263565892</c:v>
                </c:pt>
                <c:pt idx="903">
                  <c:v>0.513870381586917</c:v>
                </c:pt>
                <c:pt idx="904">
                  <c:v>0.513811485340441</c:v>
                </c:pt>
                <c:pt idx="905">
                  <c:v>0.513873742881376</c:v>
                </c:pt>
                <c:pt idx="906">
                  <c:v>0.513814832767814</c:v>
                </c:pt>
                <c:pt idx="907">
                  <c:v>0.513877105805357</c:v>
                </c:pt>
                <c:pt idx="908">
                  <c:v>0.513818181818182</c:v>
                </c:pt>
                <c:pt idx="909">
                  <c:v>0.513880470360044</c:v>
                </c:pt>
                <c:pt idx="910">
                  <c:v>0.51394277400582</c:v>
                </c:pt>
                <c:pt idx="911">
                  <c:v>0.514005092761004</c:v>
                </c:pt>
                <c:pt idx="912">
                  <c:v>0.51394615571186</c:v>
                </c:pt>
                <c:pt idx="913">
                  <c:v>0.514008489993936</c:v>
                </c:pt>
                <c:pt idx="914">
                  <c:v>0.513949539058709</c:v>
                </c:pt>
                <c:pt idx="915">
                  <c:v>0.514011888875409</c:v>
                </c:pt>
                <c:pt idx="916">
                  <c:v>0.513952924047561</c:v>
                </c:pt>
                <c:pt idx="917">
                  <c:v>0.513893944909598</c:v>
                </c:pt>
                <c:pt idx="918">
                  <c:v>0.513834951456311</c:v>
                </c:pt>
                <c:pt idx="919">
                  <c:v>0.513897317635635</c:v>
                </c:pt>
                <c:pt idx="920">
                  <c:v>0.513838310269483</c:v>
                </c:pt>
                <c:pt idx="921">
                  <c:v>0.513900691999514</c:v>
                </c:pt>
                <c:pt idx="922">
                  <c:v>0.513841670713939</c:v>
                </c:pt>
                <c:pt idx="923">
                  <c:v>0.513904068002429</c:v>
                </c:pt>
                <c:pt idx="924">
                  <c:v>0.513966480446927</c:v>
                </c:pt>
                <c:pt idx="925">
                  <c:v>0.514028908052958</c:v>
                </c:pt>
                <c:pt idx="926">
                  <c:v>0.513969873663751</c:v>
                </c:pt>
                <c:pt idx="927">
                  <c:v>0.513910824930142</c:v>
                </c:pt>
                <c:pt idx="928">
                  <c:v>0.513851761846902</c:v>
                </c:pt>
                <c:pt idx="929">
                  <c:v>0.513792684408798</c:v>
                </c:pt>
                <c:pt idx="930">
                  <c:v>0.513733592610598</c:v>
                </c:pt>
                <c:pt idx="931">
                  <c:v>0.513674486447065</c:v>
                </c:pt>
                <c:pt idx="932">
                  <c:v>0.513736931680039</c:v>
                </c:pt>
                <c:pt idx="933">
                  <c:v>0.513677811550152</c:v>
                </c:pt>
                <c:pt idx="934">
                  <c:v>0.513618677042802</c:v>
                </c:pt>
                <c:pt idx="935">
                  <c:v>0.513681138270704</c:v>
                </c:pt>
                <c:pt idx="936">
                  <c:v>0.513743614692289</c:v>
                </c:pt>
                <c:pt idx="937">
                  <c:v>0.513684466609902</c:v>
                </c:pt>
                <c:pt idx="938">
                  <c:v>0.513625304136253</c:v>
                </c:pt>
                <c:pt idx="939">
                  <c:v>0.513687796568926</c:v>
                </c:pt>
                <c:pt idx="940">
                  <c:v>0.513628620102215</c:v>
                </c:pt>
                <c:pt idx="941">
                  <c:v>0.51369112814896</c:v>
                </c:pt>
                <c:pt idx="942">
                  <c:v>0.513753651411879</c:v>
                </c:pt>
                <c:pt idx="943">
                  <c:v>0.513694461351187</c:v>
                </c:pt>
                <c:pt idx="944">
                  <c:v>0.5136352568785</c:v>
                </c:pt>
                <c:pt idx="945">
                  <c:v>0.513697796176793</c:v>
                </c:pt>
                <c:pt idx="946">
                  <c:v>0.513760350706284</c:v>
                </c:pt>
                <c:pt idx="947">
                  <c:v>0.513822920472537</c:v>
                </c:pt>
                <c:pt idx="948">
                  <c:v>0.513763702801462</c:v>
                </c:pt>
                <c:pt idx="949">
                  <c:v>0.513704470702887</c:v>
                </c:pt>
                <c:pt idx="950">
                  <c:v>0.513767056530214</c:v>
                </c:pt>
                <c:pt idx="951">
                  <c:v>0.513829657609358</c:v>
                </c:pt>
                <c:pt idx="952">
                  <c:v>0.513892273945893</c:v>
                </c:pt>
                <c:pt idx="953">
                  <c:v>0.513833028641073</c:v>
                </c:pt>
                <c:pt idx="954">
                  <c:v>0.51389566065334</c:v>
                </c:pt>
                <c:pt idx="955">
                  <c:v>0.513836401316592</c:v>
                </c:pt>
                <c:pt idx="956">
                  <c:v>0.513777127529871</c:v>
                </c:pt>
                <c:pt idx="957">
                  <c:v>0.513839775637118</c:v>
                </c:pt>
                <c:pt idx="958">
                  <c:v>0.513780487804878</c:v>
                </c:pt>
                <c:pt idx="959">
                  <c:v>0.513721185510428</c:v>
                </c:pt>
                <c:pt idx="960">
                  <c:v>0.513661868748475</c:v>
                </c:pt>
                <c:pt idx="961">
                  <c:v>0.513602537513725</c:v>
                </c:pt>
                <c:pt idx="962">
                  <c:v>0.513665202537823</c:v>
                </c:pt>
                <c:pt idx="963">
                  <c:v>0.513605857230018</c:v>
                </c:pt>
                <c:pt idx="964">
                  <c:v>0.513546497437149</c:v>
                </c:pt>
                <c:pt idx="965">
                  <c:v>0.513487123153912</c:v>
                </c:pt>
                <c:pt idx="966">
                  <c:v>0.513427734375</c:v>
                </c:pt>
                <c:pt idx="967">
                  <c:v>0.513368331095104</c:v>
                </c:pt>
                <c:pt idx="968">
                  <c:v>0.513431013431013</c:v>
                </c:pt>
                <c:pt idx="969">
                  <c:v>0.513371596043473</c:v>
                </c:pt>
                <c:pt idx="970">
                  <c:v>0.513434294088911</c:v>
                </c:pt>
                <c:pt idx="971">
                  <c:v>0.513374862587028</c:v>
                </c:pt>
                <c:pt idx="972">
                  <c:v>0.513437576349866</c:v>
                </c:pt>
                <c:pt idx="973">
                  <c:v>0.513500305436775</c:v>
                </c:pt>
                <c:pt idx="974">
                  <c:v>0.513563049853372</c:v>
                </c:pt>
                <c:pt idx="975">
                  <c:v>0.513503605034828</c:v>
                </c:pt>
                <c:pt idx="976">
                  <c:v>0.513566365191885</c:v>
                </c:pt>
                <c:pt idx="977">
                  <c:v>0.51350690624618</c:v>
                </c:pt>
                <c:pt idx="978">
                  <c:v>0.513569682151589</c:v>
                </c:pt>
                <c:pt idx="979">
                  <c:v>0.513632473407507</c:v>
                </c:pt>
                <c:pt idx="980">
                  <c:v>0.513573000733676</c:v>
                </c:pt>
                <c:pt idx="981">
                  <c:v>0.513513513513514</c:v>
                </c:pt>
                <c:pt idx="982">
                  <c:v>0.513454011741683</c:v>
                </c:pt>
                <c:pt idx="983">
                  <c:v>0.513394495412844</c:v>
                </c:pt>
                <c:pt idx="984">
                  <c:v>0.513457303645706</c:v>
                </c:pt>
                <c:pt idx="985">
                  <c:v>0.513520127248257</c:v>
                </c:pt>
                <c:pt idx="986">
                  <c:v>0.513582966226138</c:v>
                </c:pt>
                <c:pt idx="987">
                  <c:v>0.513645820584996</c:v>
                </c:pt>
                <c:pt idx="988">
                  <c:v>0.513708690330477</c:v>
                </c:pt>
                <c:pt idx="989">
                  <c:v>0.513649161464072</c:v>
                </c:pt>
                <c:pt idx="990">
                  <c:v>0.513712047012733</c:v>
                </c:pt>
                <c:pt idx="991">
                  <c:v>0.513774947961308</c:v>
                </c:pt>
                <c:pt idx="992">
                  <c:v>0.513715405339211</c:v>
                </c:pt>
                <c:pt idx="993">
                  <c:v>0.513778322106552</c:v>
                </c:pt>
                <c:pt idx="994">
                  <c:v>0.513841254287114</c:v>
                </c:pt>
                <c:pt idx="995">
                  <c:v>0.513904201886561</c:v>
                </c:pt>
                <c:pt idx="996">
                  <c:v>0.513967164910561</c:v>
                </c:pt>
                <c:pt idx="997">
                  <c:v>0.514030143364784</c:v>
                </c:pt>
                <c:pt idx="998">
                  <c:v>0.513970588235294</c:v>
                </c:pt>
                <c:pt idx="999">
                  <c:v>0.514033582546881</c:v>
                </c:pt>
                <c:pt idx="1000">
                  <c:v>0.514096592302035</c:v>
                </c:pt>
                <c:pt idx="1001">
                  <c:v>0.514159617506436</c:v>
                </c:pt>
                <c:pt idx="1002">
                  <c:v>0.514163090128755</c:v>
                </c:pt>
                <c:pt idx="1003">
                  <c:v>0.514103507480991</c:v>
                </c:pt>
                <c:pt idx="1004">
                  <c:v>0.514166564454802</c:v>
                </c:pt>
                <c:pt idx="1005">
                  <c:v>0.514229636898921</c:v>
                </c:pt>
                <c:pt idx="1006">
                  <c:v>0.514292724819041</c:v>
                </c:pt>
                <c:pt idx="1007">
                  <c:v>0.514233128834356</c:v>
                </c:pt>
                <c:pt idx="1008">
                  <c:v>0.514173518223095</c:v>
                </c:pt>
                <c:pt idx="1009">
                  <c:v>0.514236622484045</c:v>
                </c:pt>
                <c:pt idx="1010">
                  <c:v>0.514176997667853</c:v>
                </c:pt>
                <c:pt idx="1011">
                  <c:v>0.514240117849251</c:v>
                </c:pt>
                <c:pt idx="1012">
                  <c:v>0.514180478821363</c:v>
                </c:pt>
                <c:pt idx="1013">
                  <c:v>0.514120825147348</c:v>
                </c:pt>
                <c:pt idx="1014">
                  <c:v>0.51406115682181</c:v>
                </c:pt>
                <c:pt idx="1015">
                  <c:v>0.514001473839352</c:v>
                </c:pt>
                <c:pt idx="1016">
                  <c:v>0.513941776194571</c:v>
                </c:pt>
                <c:pt idx="1017">
                  <c:v>0.514004914004914</c:v>
                </c:pt>
                <c:pt idx="1018">
                  <c:v>0.513945202113282</c:v>
                </c:pt>
                <c:pt idx="1019">
                  <c:v>0.513885475546817</c:v>
                </c:pt>
                <c:pt idx="1020">
                  <c:v>0.513825734300111</c:v>
                </c:pt>
                <c:pt idx="1021">
                  <c:v>0.513765978367748</c:v>
                </c:pt>
                <c:pt idx="1022">
                  <c:v>0.513706207744315</c:v>
                </c:pt>
                <c:pt idx="1023">
                  <c:v>0.513646422424391</c:v>
                </c:pt>
                <c:pt idx="1024">
                  <c:v>0.513586622402558</c:v>
                </c:pt>
                <c:pt idx="1025">
                  <c:v>0.513526807673389</c:v>
                </c:pt>
                <c:pt idx="1026">
                  <c:v>0.51358996433403</c:v>
                </c:pt>
                <c:pt idx="1027">
                  <c:v>0.513530135301353</c:v>
                </c:pt>
                <c:pt idx="1028">
                  <c:v>0.513470291548776</c:v>
                </c:pt>
                <c:pt idx="1029">
                  <c:v>0.513533464566929</c:v>
                </c:pt>
                <c:pt idx="1030">
                  <c:v>0.513596653131537</c:v>
                </c:pt>
                <c:pt idx="1031">
                  <c:v>0.513536795471327</c:v>
                </c:pt>
                <c:pt idx="1032">
                  <c:v>0.513476923076923</c:v>
                </c:pt>
                <c:pt idx="1033">
                  <c:v>0.513417035942885</c:v>
                </c:pt>
                <c:pt idx="1034">
                  <c:v>0.513480241290164</c:v>
                </c:pt>
                <c:pt idx="1035">
                  <c:v>0.513420339817779</c:v>
                </c:pt>
                <c:pt idx="1036">
                  <c:v>0.513360423593154</c:v>
                </c:pt>
                <c:pt idx="1037">
                  <c:v>0.513423645320197</c:v>
                </c:pt>
                <c:pt idx="1038">
                  <c:v>0.513486882621012</c:v>
                </c:pt>
                <c:pt idx="1039">
                  <c:v>0.513426952451343</c:v>
                </c:pt>
                <c:pt idx="1040">
                  <c:v>0.513490205741037</c:v>
                </c:pt>
                <c:pt idx="1041">
                  <c:v>0.513553474618039</c:v>
                </c:pt>
                <c:pt idx="1042">
                  <c:v>0.513616759088108</c:v>
                </c:pt>
                <c:pt idx="1043">
                  <c:v>0.513556815380823</c:v>
                </c:pt>
                <c:pt idx="1044">
                  <c:v>0.513496856896339</c:v>
                </c:pt>
                <c:pt idx="1045">
                  <c:v>0.513560157790927</c:v>
                </c:pt>
                <c:pt idx="1046">
                  <c:v>0.51350018493404</c:v>
                </c:pt>
                <c:pt idx="1047">
                  <c:v>0.513563501849568</c:v>
                </c:pt>
                <c:pt idx="1048">
                  <c:v>0.513626834381551</c:v>
                </c:pt>
                <c:pt idx="1049">
                  <c:v>0.513566847557967</c:v>
                </c:pt>
                <c:pt idx="1050">
                  <c:v>0.513506845935611</c:v>
                </c:pt>
                <c:pt idx="1051">
                  <c:v>0.513570194917345</c:v>
                </c:pt>
                <c:pt idx="1052">
                  <c:v>0.513510178901912</c:v>
                </c:pt>
                <c:pt idx="1053">
                  <c:v>0.513573543928924</c:v>
                </c:pt>
                <c:pt idx="1054">
                  <c:v>0.513636924595829</c:v>
                </c:pt>
                <c:pt idx="1055">
                  <c:v>0.513576894593927</c:v>
                </c:pt>
                <c:pt idx="1056">
                  <c:v>0.513640291322059</c:v>
                </c:pt>
                <c:pt idx="1057">
                  <c:v>0.51358024691358</c:v>
                </c:pt>
                <c:pt idx="1058">
                  <c:v>0.513643659711075</c:v>
                </c:pt>
                <c:pt idx="1059">
                  <c:v>0.513707088169919</c:v>
                </c:pt>
                <c:pt idx="1060">
                  <c:v>0.51364702976411</c:v>
                </c:pt>
                <c:pt idx="1061">
                  <c:v>0.5137104743083</c:v>
                </c:pt>
                <c:pt idx="1062">
                  <c:v>0.513773934527486</c:v>
                </c:pt>
                <c:pt idx="1063">
                  <c:v>0.513713862120089</c:v>
                </c:pt>
                <c:pt idx="1064">
                  <c:v>0.513777338440628</c:v>
                </c:pt>
                <c:pt idx="1065">
                  <c:v>0.513717251606525</c:v>
                </c:pt>
                <c:pt idx="1066">
                  <c:v>0.513780744036584</c:v>
                </c:pt>
                <c:pt idx="1067">
                  <c:v>0.51372064276885</c:v>
                </c:pt>
                <c:pt idx="1068">
                  <c:v>0.513784151316603</c:v>
                </c:pt>
                <c:pt idx="1069">
                  <c:v>0.513847675568744</c:v>
                </c:pt>
                <c:pt idx="1070">
                  <c:v>0.513911215531099</c:v>
                </c:pt>
                <c:pt idx="1071">
                  <c:v>0.513974771209498</c:v>
                </c:pt>
                <c:pt idx="1072">
                  <c:v>0.5139146567718</c:v>
                </c:pt>
                <c:pt idx="1073">
                  <c:v>0.513978228599703</c:v>
                </c:pt>
                <c:pt idx="1074">
                  <c:v>0.514041816157367</c:v>
                </c:pt>
                <c:pt idx="1075">
                  <c:v>0.514105419450631</c:v>
                </c:pt>
                <c:pt idx="1076">
                  <c:v>0.514045291424329</c:v>
                </c:pt>
                <c:pt idx="1077">
                  <c:v>0.514108910891089</c:v>
                </c:pt>
                <c:pt idx="1078">
                  <c:v>0.514172546107191</c:v>
                </c:pt>
                <c:pt idx="1079">
                  <c:v>0.514236197078485</c:v>
                </c:pt>
                <c:pt idx="1080">
                  <c:v>0.514299863810821</c:v>
                </c:pt>
                <c:pt idx="1081">
                  <c:v>0.514363546310054</c:v>
                </c:pt>
                <c:pt idx="1082">
                  <c:v>0.514303405572755</c:v>
                </c:pt>
                <c:pt idx="1083">
                  <c:v>0.514243249938073</c:v>
                </c:pt>
                <c:pt idx="1084">
                  <c:v>0.514306949089558</c:v>
                </c:pt>
                <c:pt idx="1085">
                  <c:v>0.514370664023786</c:v>
                </c:pt>
                <c:pt idx="1086">
                  <c:v>0.514434394746624</c:v>
                </c:pt>
                <c:pt idx="1087">
                  <c:v>0.514498141263941</c:v>
                </c:pt>
                <c:pt idx="1088">
                  <c:v>0.514561903581609</c:v>
                </c:pt>
                <c:pt idx="1089">
                  <c:v>0.514625681705503</c:v>
                </c:pt>
                <c:pt idx="1090">
                  <c:v>0.514565513821743</c:v>
                </c:pt>
                <c:pt idx="1091">
                  <c:v>0.51462930820729</c:v>
                </c:pt>
                <c:pt idx="1092">
                  <c:v>0.514569125852449</c:v>
                </c:pt>
                <c:pt idx="1093">
                  <c:v>0.514508928571429</c:v>
                </c:pt>
                <c:pt idx="1094">
                  <c:v>0.514572739675059</c:v>
                </c:pt>
                <c:pt idx="1095">
                  <c:v>0.514512527908708</c:v>
                </c:pt>
                <c:pt idx="1096">
                  <c:v>0.514452301203325</c:v>
                </c:pt>
                <c:pt idx="1097">
                  <c:v>0.514516129032258</c:v>
                </c:pt>
                <c:pt idx="1098">
                  <c:v>0.514455887827274</c:v>
                </c:pt>
                <c:pt idx="1099">
                  <c:v>0.51439563167039</c:v>
                </c:pt>
                <c:pt idx="1100">
                  <c:v>0.514335360556038</c:v>
                </c:pt>
                <c:pt idx="1101">
                  <c:v>0.51427507447865</c:v>
                </c:pt>
                <c:pt idx="1102">
                  <c:v>0.514214773432651</c:v>
                </c:pt>
                <c:pt idx="1103">
                  <c:v>0.514154457412466</c:v>
                </c:pt>
                <c:pt idx="1104">
                  <c:v>0.514094126412517</c:v>
                </c:pt>
                <c:pt idx="1105">
                  <c:v>0.514157973174367</c:v>
                </c:pt>
                <c:pt idx="1106">
                  <c:v>0.514221835796796</c:v>
                </c:pt>
                <c:pt idx="1107">
                  <c:v>0.514285714285714</c:v>
                </c:pt>
                <c:pt idx="1108">
                  <c:v>0.514349608647037</c:v>
                </c:pt>
                <c:pt idx="1109">
                  <c:v>0.51441351888668</c:v>
                </c:pt>
                <c:pt idx="1110">
                  <c:v>0.514353175096309</c:v>
                </c:pt>
                <c:pt idx="1111">
                  <c:v>0.514292816306239</c:v>
                </c:pt>
                <c:pt idx="1112">
                  <c:v>0.514232442510876</c:v>
                </c:pt>
                <c:pt idx="1113">
                  <c:v>0.514296369965192</c:v>
                </c:pt>
                <c:pt idx="1114">
                  <c:v>0.514360313315927</c:v>
                </c:pt>
                <c:pt idx="1115">
                  <c:v>0.514424272569013</c:v>
                </c:pt>
                <c:pt idx="1116">
                  <c:v>0.514363885088919</c:v>
                </c:pt>
                <c:pt idx="1117">
                  <c:v>0.514427860696517</c:v>
                </c:pt>
                <c:pt idx="1118">
                  <c:v>0.514367458639134</c:v>
                </c:pt>
                <c:pt idx="1119">
                  <c:v>0.514307041552625</c:v>
                </c:pt>
                <c:pt idx="1120">
                  <c:v>0.51424660943138</c:v>
                </c:pt>
                <c:pt idx="1121">
                  <c:v>0.514186162269786</c:v>
                </c:pt>
                <c:pt idx="1122">
                  <c:v>0.514250155569384</c:v>
                </c:pt>
                <c:pt idx="1123">
                  <c:v>0.514189693801344</c:v>
                </c:pt>
                <c:pt idx="1124">
                  <c:v>0.514129216979958</c:v>
                </c:pt>
                <c:pt idx="1125">
                  <c:v>0.514193227091634</c:v>
                </c:pt>
                <c:pt idx="1126">
                  <c:v>0.514132735649359</c:v>
                </c:pt>
                <c:pt idx="1127">
                  <c:v>0.514072229140722</c:v>
                </c:pt>
                <c:pt idx="1128">
                  <c:v>0.514011707560095</c:v>
                </c:pt>
                <c:pt idx="1129">
                  <c:v>0.514075734927753</c:v>
                </c:pt>
                <c:pt idx="1130">
                  <c:v>0.514015198704373</c:v>
                </c:pt>
                <c:pt idx="1131">
                  <c:v>0.514079242461999</c:v>
                </c:pt>
                <c:pt idx="1132">
                  <c:v>0.514143302180685</c:v>
                </c:pt>
                <c:pt idx="1133">
                  <c:v>0.514082751744766</c:v>
                </c:pt>
                <c:pt idx="1134">
                  <c:v>0.514146827869874</c:v>
                </c:pt>
                <c:pt idx="1135">
                  <c:v>0.514210919970082</c:v>
                </c:pt>
                <c:pt idx="1136">
                  <c:v>0.514150355317292</c:v>
                </c:pt>
                <c:pt idx="1137">
                  <c:v>0.514089775561097</c:v>
                </c:pt>
                <c:pt idx="1138">
                  <c:v>0.514153884524255</c:v>
                </c:pt>
                <c:pt idx="1139">
                  <c:v>0.514218009478673</c:v>
                </c:pt>
                <c:pt idx="1140">
                  <c:v>0.514282150430336</c:v>
                </c:pt>
                <c:pt idx="1141">
                  <c:v>0.514221556886228</c:v>
                </c:pt>
                <c:pt idx="1142">
                  <c:v>0.514285714285714</c:v>
                </c:pt>
                <c:pt idx="1143">
                  <c:v>0.514225106064387</c:v>
                </c:pt>
                <c:pt idx="1144">
                  <c:v>0.51428927992013</c:v>
                </c:pt>
                <c:pt idx="1145">
                  <c:v>0.514353469795307</c:v>
                </c:pt>
                <c:pt idx="1146">
                  <c:v>0.514292847334915</c:v>
                </c:pt>
                <c:pt idx="1147">
                  <c:v>0.514232209737828</c:v>
                </c:pt>
                <c:pt idx="1148">
                  <c:v>0.514296416531402</c:v>
                </c:pt>
                <c:pt idx="1149">
                  <c:v>0.514360639360639</c:v>
                </c:pt>
                <c:pt idx="1150">
                  <c:v>0.514424878231547</c:v>
                </c:pt>
                <c:pt idx="1151">
                  <c:v>0.514489133150137</c:v>
                </c:pt>
                <c:pt idx="1152">
                  <c:v>0.514553404122424</c:v>
                </c:pt>
                <c:pt idx="1153">
                  <c:v>0.514617691154423</c:v>
                </c:pt>
                <c:pt idx="1154">
                  <c:v>0.514681994252155</c:v>
                </c:pt>
                <c:pt idx="1155">
                  <c:v>0.514746313421645</c:v>
                </c:pt>
                <c:pt idx="1156">
                  <c:v>0.514685664291964</c:v>
                </c:pt>
                <c:pt idx="1157">
                  <c:v>0.514625</c:v>
                </c:pt>
                <c:pt idx="1158">
                  <c:v>0.514689336167021</c:v>
                </c:pt>
                <c:pt idx="1159">
                  <c:v>0.514628657164291</c:v>
                </c:pt>
                <c:pt idx="1160">
                  <c:v>0.51456796298612</c:v>
                </c:pt>
                <c:pt idx="1161">
                  <c:v>0.514507253626813</c:v>
                </c:pt>
                <c:pt idx="1162">
                  <c:v>0.514571607254534</c:v>
                </c:pt>
                <c:pt idx="1163">
                  <c:v>0.514635976982737</c:v>
                </c:pt>
                <c:pt idx="1164">
                  <c:v>0.514700362817465</c:v>
                </c:pt>
                <c:pt idx="1165">
                  <c:v>0.514764764764765</c:v>
                </c:pt>
                <c:pt idx="1166">
                  <c:v>0.514704042047303</c:v>
                </c:pt>
                <c:pt idx="1167">
                  <c:v>0.51476846057572</c:v>
                </c:pt>
                <c:pt idx="1168">
                  <c:v>0.514707723119289</c:v>
                </c:pt>
                <c:pt idx="1169">
                  <c:v>0.514772158237356</c:v>
                </c:pt>
                <c:pt idx="1170">
                  <c:v>0.514711406034807</c:v>
                </c:pt>
                <c:pt idx="1171">
                  <c:v>0.514650638617581</c:v>
                </c:pt>
                <c:pt idx="1172">
                  <c:v>0.514589855979962</c:v>
                </c:pt>
                <c:pt idx="1173">
                  <c:v>0.514654308617235</c:v>
                </c:pt>
                <c:pt idx="1174">
                  <c:v>0.514593511211324</c:v>
                </c:pt>
                <c:pt idx="1175">
                  <c:v>0.514532698571787</c:v>
                </c:pt>
                <c:pt idx="1176">
                  <c:v>0.514597168274652</c:v>
                </c:pt>
                <c:pt idx="1177">
                  <c:v>0.51453634085213</c:v>
                </c:pt>
                <c:pt idx="1178">
                  <c:v>0.514600827171325</c:v>
                </c:pt>
                <c:pt idx="1179">
                  <c:v>0.514665329656556</c:v>
                </c:pt>
                <c:pt idx="1180">
                  <c:v>0.514729848313902</c:v>
                </c:pt>
                <c:pt idx="1181">
                  <c:v>0.514794383149448</c:v>
                </c:pt>
                <c:pt idx="1182">
                  <c:v>0.514733542319749</c:v>
                </c:pt>
                <c:pt idx="1183">
                  <c:v>0.514672686230248</c:v>
                </c:pt>
                <c:pt idx="1184">
                  <c:v>0.514611814875204</c:v>
                </c:pt>
                <c:pt idx="1185">
                  <c:v>0.514550928248871</c:v>
                </c:pt>
                <c:pt idx="1186">
                  <c:v>0.514490026345502</c:v>
                </c:pt>
                <c:pt idx="1187">
                  <c:v>0.514554579673777</c:v>
                </c:pt>
                <c:pt idx="1188">
                  <c:v>0.514619149203162</c:v>
                </c:pt>
                <c:pt idx="1189">
                  <c:v>0.514683734939759</c:v>
                </c:pt>
                <c:pt idx="1190">
                  <c:v>0.514622819128907</c:v>
                </c:pt>
                <c:pt idx="1191">
                  <c:v>0.514561888024102</c:v>
                </c:pt>
                <c:pt idx="1192">
                  <c:v>0.514626490897677</c:v>
                </c:pt>
                <c:pt idx="1193">
                  <c:v>0.514691109994977</c:v>
                </c:pt>
                <c:pt idx="1194">
                  <c:v>0.514755745322115</c:v>
                </c:pt>
                <c:pt idx="1195">
                  <c:v>0.514820396885205</c:v>
                </c:pt>
                <c:pt idx="1196">
                  <c:v>0.514759452330109</c:v>
                </c:pt>
                <c:pt idx="1197">
                  <c:v>0.514698492462312</c:v>
                </c:pt>
                <c:pt idx="1198">
                  <c:v>0.514763161201156</c:v>
                </c:pt>
                <c:pt idx="1199">
                  <c:v>0.514702186479015</c:v>
                </c:pt>
                <c:pt idx="1200">
                  <c:v>0.514641196430816</c:v>
                </c:pt>
                <c:pt idx="1201">
                  <c:v>0.514580191050779</c:v>
                </c:pt>
                <c:pt idx="1202">
                  <c:v>0.514644877435575</c:v>
                </c:pt>
                <c:pt idx="1203">
                  <c:v>0.514709580085492</c:v>
                </c:pt>
                <c:pt idx="1204">
                  <c:v>0.514774299006664</c:v>
                </c:pt>
                <c:pt idx="1205">
                  <c:v>0.514839034205231</c:v>
                </c:pt>
                <c:pt idx="1206">
                  <c:v>0.514903785687335</c:v>
                </c:pt>
                <c:pt idx="1207">
                  <c:v>0.514842767295598</c:v>
                </c:pt>
                <c:pt idx="1208">
                  <c:v>0.51478173355139</c:v>
                </c:pt>
                <c:pt idx="1209">
                  <c:v>0.514846502264721</c:v>
                </c:pt>
                <c:pt idx="1210">
                  <c:v>0.514785453630301</c:v>
                </c:pt>
                <c:pt idx="1211">
                  <c:v>0.51485023911402</c:v>
                </c:pt>
                <c:pt idx="1212">
                  <c:v>0.51491504090623</c:v>
                </c:pt>
                <c:pt idx="1213">
                  <c:v>0.514853977844914</c:v>
                </c:pt>
                <c:pt idx="1214">
                  <c:v>0.514918796424525</c:v>
                </c:pt>
                <c:pt idx="1215">
                  <c:v>0.514983631327122</c:v>
                </c:pt>
                <c:pt idx="1216">
                  <c:v>0.51492255383453</c:v>
                </c:pt>
                <c:pt idx="1217">
                  <c:v>0.514987405541562</c:v>
                </c:pt>
                <c:pt idx="1218">
                  <c:v>0.515052273586094</c:v>
                </c:pt>
                <c:pt idx="1219">
                  <c:v>0.515117157974301</c:v>
                </c:pt>
                <c:pt idx="1220">
                  <c:v>0.51518205871236</c:v>
                </c:pt>
                <c:pt idx="1221">
                  <c:v>0.515120967741936</c:v>
                </c:pt>
                <c:pt idx="1222">
                  <c:v>0.51518588531821</c:v>
                </c:pt>
                <c:pt idx="1223">
                  <c:v>0.515250819258886</c:v>
                </c:pt>
                <c:pt idx="1224">
                  <c:v>0.51531576957015</c:v>
                </c:pt>
                <c:pt idx="1225">
                  <c:v>0.515380736258195</c:v>
                </c:pt>
                <c:pt idx="1226">
                  <c:v>0.515445719329215</c:v>
                </c:pt>
                <c:pt idx="1227">
                  <c:v>0.515384615384615</c:v>
                </c:pt>
                <c:pt idx="1228">
                  <c:v>0.515323496027242</c:v>
                </c:pt>
                <c:pt idx="1229">
                  <c:v>0.515262361251261</c:v>
                </c:pt>
                <c:pt idx="1230">
                  <c:v>0.515327362179892</c:v>
                </c:pt>
                <c:pt idx="1231">
                  <c:v>0.515266212465304</c:v>
                </c:pt>
                <c:pt idx="1232">
                  <c:v>0.515205047318612</c:v>
                </c:pt>
                <c:pt idx="1233">
                  <c:v>0.515143866733973</c:v>
                </c:pt>
                <c:pt idx="1234">
                  <c:v>0.515082670705541</c:v>
                </c:pt>
                <c:pt idx="1235">
                  <c:v>0.515147689977278</c:v>
                </c:pt>
                <c:pt idx="1236">
                  <c:v>0.515212725665951</c:v>
                </c:pt>
                <c:pt idx="1237">
                  <c:v>0.515277777777778</c:v>
                </c:pt>
                <c:pt idx="1238">
                  <c:v>0.51534284631898</c:v>
                </c:pt>
                <c:pt idx="1239">
                  <c:v>0.515407931295782</c:v>
                </c:pt>
                <c:pt idx="1240">
                  <c:v>0.515346722243274</c:v>
                </c:pt>
                <c:pt idx="1241">
                  <c:v>0.515285497726124</c:v>
                </c:pt>
                <c:pt idx="1242">
                  <c:v>0.515224257738471</c:v>
                </c:pt>
                <c:pt idx="1243">
                  <c:v>0.515289360626738</c:v>
                </c:pt>
                <c:pt idx="1244">
                  <c:v>0.51535447996967</c:v>
                </c:pt>
                <c:pt idx="1245">
                  <c:v>0.515419615773509</c:v>
                </c:pt>
                <c:pt idx="1246">
                  <c:v>0.515484768044495</c:v>
                </c:pt>
                <c:pt idx="1247">
                  <c:v>0.515549936788875</c:v>
                </c:pt>
                <c:pt idx="1248">
                  <c:v>0.515615122012897</c:v>
                </c:pt>
                <c:pt idx="1249">
                  <c:v>0.515553869499241</c:v>
                </c:pt>
                <c:pt idx="1250">
                  <c:v>0.515492601492349</c:v>
                </c:pt>
                <c:pt idx="1251">
                  <c:v>0.515557804199342</c:v>
                </c:pt>
                <c:pt idx="1252">
                  <c:v>0.515496521189121</c:v>
                </c:pt>
                <c:pt idx="1253">
                  <c:v>0.515561740890688</c:v>
                </c:pt>
                <c:pt idx="1254">
                  <c:v>0.515626977097305</c:v>
                </c:pt>
                <c:pt idx="1255">
                  <c:v>0.515565679574791</c:v>
                </c:pt>
                <c:pt idx="1256">
                  <c:v>0.515504366535882</c:v>
                </c:pt>
                <c:pt idx="1257">
                  <c:v>0.515569620253165</c:v>
                </c:pt>
                <c:pt idx="1258">
                  <c:v>0.515634890492467</c:v>
                </c:pt>
                <c:pt idx="1259">
                  <c:v>0.515700177260066</c:v>
                </c:pt>
                <c:pt idx="1260">
                  <c:v>0.515765480562239</c:v>
                </c:pt>
                <c:pt idx="1261">
                  <c:v>0.515830800405269</c:v>
                </c:pt>
                <c:pt idx="1262">
                  <c:v>0.515769474350855</c:v>
                </c:pt>
                <c:pt idx="1263">
                  <c:v>0.51583481124905</c:v>
                </c:pt>
                <c:pt idx="1264">
                  <c:v>0.515773470163436</c:v>
                </c:pt>
                <c:pt idx="1265">
                  <c:v>0.515838824125697</c:v>
                </c:pt>
                <c:pt idx="1266">
                  <c:v>0.515904194652135</c:v>
                </c:pt>
                <c:pt idx="1267">
                  <c:v>0.515842839036755</c:v>
                </c:pt>
                <c:pt idx="1268">
                  <c:v>0.515908226644695</c:v>
                </c:pt>
                <c:pt idx="1269">
                  <c:v>0.515973630831643</c:v>
                </c:pt>
                <c:pt idx="1270">
                  <c:v>0.515912260682135</c:v>
                </c:pt>
                <c:pt idx="1271">
                  <c:v>0.515977681968045</c:v>
                </c:pt>
                <c:pt idx="1272">
                  <c:v>0.515916296766011</c:v>
                </c:pt>
                <c:pt idx="1273">
                  <c:v>0.515854895991882</c:v>
                </c:pt>
                <c:pt idx="1274">
                  <c:v>0.515920334897882</c:v>
                </c:pt>
                <c:pt idx="1275">
                  <c:v>0.515858919056077</c:v>
                </c:pt>
                <c:pt idx="1276">
                  <c:v>0.515924375079305</c:v>
                </c:pt>
                <c:pt idx="1277">
                  <c:v>0.515989847715736</c:v>
                </c:pt>
                <c:pt idx="1278">
                  <c:v>0.515928417311842</c:v>
                </c:pt>
                <c:pt idx="1279">
                  <c:v>0.515993907083016</c:v>
                </c:pt>
                <c:pt idx="1280">
                  <c:v>0.515932461597055</c:v>
                </c:pt>
                <c:pt idx="1281">
                  <c:v>0.515997968511935</c:v>
                </c:pt>
                <c:pt idx="1282">
                  <c:v>0.515936507936508</c:v>
                </c:pt>
                <c:pt idx="1283">
                  <c:v>0.515875031750064</c:v>
                </c:pt>
                <c:pt idx="1284">
                  <c:v>0.515813539946653</c:v>
                </c:pt>
                <c:pt idx="1285">
                  <c:v>0.51587906504065</c:v>
                </c:pt>
                <c:pt idx="1286">
                  <c:v>0.515944606784399</c:v>
                </c:pt>
                <c:pt idx="1287">
                  <c:v>0.516010165184244</c:v>
                </c:pt>
                <c:pt idx="1288">
                  <c:v>0.516075740246537</c:v>
                </c:pt>
                <c:pt idx="1289">
                  <c:v>0.516141331977631</c:v>
                </c:pt>
                <c:pt idx="1290">
                  <c:v>0.516206940383882</c:v>
                </c:pt>
                <c:pt idx="1291">
                  <c:v>0.51627256547165</c:v>
                </c:pt>
                <c:pt idx="1292">
                  <c:v>0.516211061665607</c:v>
                </c:pt>
                <c:pt idx="1293">
                  <c:v>0.516149542217701</c:v>
                </c:pt>
                <c:pt idx="1294">
                  <c:v>0.516215185043876</c:v>
                </c:pt>
                <c:pt idx="1295">
                  <c:v>0.516153650470618</c:v>
                </c:pt>
                <c:pt idx="1296">
                  <c:v>0.51621931052029</c:v>
                </c:pt>
                <c:pt idx="1297">
                  <c:v>0.516157760814249</c:v>
                </c:pt>
                <c:pt idx="1298">
                  <c:v>0.516096195444713</c:v>
                </c:pt>
                <c:pt idx="1299">
                  <c:v>0.516161873250191</c:v>
                </c:pt>
                <c:pt idx="1300">
                  <c:v>0.51622756777396</c:v>
                </c:pt>
                <c:pt idx="1301">
                  <c:v>0.516293279022403</c:v>
                </c:pt>
                <c:pt idx="1302">
                  <c:v>0.516231699554424</c:v>
                </c:pt>
                <c:pt idx="1303">
                  <c:v>0.516297428062134</c:v>
                </c:pt>
                <c:pt idx="1304">
                  <c:v>0.516363173309563</c:v>
                </c:pt>
                <c:pt idx="1305">
                  <c:v>0.516301579215487</c:v>
                </c:pt>
                <c:pt idx="1306">
                  <c:v>0.516367341739906</c:v>
                </c:pt>
                <c:pt idx="1307">
                  <c:v>0.516433121019108</c:v>
                </c:pt>
                <c:pt idx="1308">
                  <c:v>0.51637151229456</c:v>
                </c:pt>
                <c:pt idx="1309">
                  <c:v>0.516309887869521</c:v>
                </c:pt>
                <c:pt idx="1310">
                  <c:v>0.516248247737989</c:v>
                </c:pt>
                <c:pt idx="1311">
                  <c:v>0.516314045373439</c:v>
                </c:pt>
                <c:pt idx="1312">
                  <c:v>0.516252390057361</c:v>
                </c:pt>
                <c:pt idx="1313">
                  <c:v>0.516190719020908</c:v>
                </c:pt>
                <c:pt idx="1314">
                  <c:v>0.516256534489354</c:v>
                </c:pt>
                <c:pt idx="1315">
                  <c:v>0.516194848252997</c:v>
                </c:pt>
                <c:pt idx="1316">
                  <c:v>0.516260681035582</c:v>
                </c:pt>
                <c:pt idx="1317">
                  <c:v>0.516326530612245</c:v>
                </c:pt>
                <c:pt idx="1318">
                  <c:v>0.516264829697666</c:v>
                </c:pt>
                <c:pt idx="1319">
                  <c:v>0.516330696606277</c:v>
                </c:pt>
                <c:pt idx="1320">
                  <c:v>0.516396580324104</c:v>
                </c:pt>
                <c:pt idx="1321">
                  <c:v>0.516334864726902</c:v>
                </c:pt>
                <c:pt idx="1322">
                  <c:v>0.516273133375877</c:v>
                </c:pt>
                <c:pt idx="1323">
                  <c:v>0.516211386264999</c:v>
                </c:pt>
                <c:pt idx="1324">
                  <c:v>0.516277288395251</c:v>
                </c:pt>
                <c:pt idx="1325">
                  <c:v>0.516343207354443</c:v>
                </c:pt>
                <c:pt idx="1326">
                  <c:v>0.516409143149023</c:v>
                </c:pt>
                <c:pt idx="1327">
                  <c:v>0.516347381864623</c:v>
                </c:pt>
                <c:pt idx="1328">
                  <c:v>0.516413335036403</c:v>
                </c:pt>
                <c:pt idx="1329">
                  <c:v>0.51635155850792</c:v>
                </c:pt>
                <c:pt idx="1330">
                  <c:v>0.516417529066053</c:v>
                </c:pt>
                <c:pt idx="1331">
                  <c:v>0.516483516483517</c:v>
                </c:pt>
                <c:pt idx="1332">
                  <c:v>0.516421725239617</c:v>
                </c:pt>
                <c:pt idx="1333">
                  <c:v>0.516359918200409</c:v>
                </c:pt>
                <c:pt idx="1334">
                  <c:v>0.516425923558737</c:v>
                </c:pt>
                <c:pt idx="1335">
                  <c:v>0.516491945793915</c:v>
                </c:pt>
                <c:pt idx="1336">
                  <c:v>0.516557984912415</c:v>
                </c:pt>
                <c:pt idx="1337">
                  <c:v>0.516624040920716</c:v>
                </c:pt>
                <c:pt idx="1338">
                  <c:v>0.516562220232766</c:v>
                </c:pt>
                <c:pt idx="1339">
                  <c:v>0.516500383729854</c:v>
                </c:pt>
                <c:pt idx="1340">
                  <c:v>0.516566457720353</c:v>
                </c:pt>
                <c:pt idx="1341">
                  <c:v>0.516632548618219</c:v>
                </c:pt>
                <c:pt idx="1342">
                  <c:v>0.516698656429942</c:v>
                </c:pt>
                <c:pt idx="1343">
                  <c:v>0.516764781162017</c:v>
                </c:pt>
                <c:pt idx="1344">
                  <c:v>0.51683092282094</c:v>
                </c:pt>
                <c:pt idx="1345">
                  <c:v>0.51689708141321</c:v>
                </c:pt>
                <c:pt idx="1346">
                  <c:v>0.516835232364614</c:v>
                </c:pt>
                <c:pt idx="1347">
                  <c:v>0.516901408450704</c:v>
                </c:pt>
                <c:pt idx="1348">
                  <c:v>0.516839544115764</c:v>
                </c:pt>
                <c:pt idx="1349">
                  <c:v>0.516777663934426</c:v>
                </c:pt>
                <c:pt idx="1350">
                  <c:v>0.516843858076086</c:v>
                </c:pt>
                <c:pt idx="1351">
                  <c:v>0.516910069177556</c:v>
                </c:pt>
                <c:pt idx="1352">
                  <c:v>0.516976297245356</c:v>
                </c:pt>
                <c:pt idx="1353">
                  <c:v>0.517042542286007</c:v>
                </c:pt>
                <c:pt idx="1354">
                  <c:v>0.517108804306036</c:v>
                </c:pt>
                <c:pt idx="1355">
                  <c:v>0.517046911048449</c:v>
                </c:pt>
                <c:pt idx="1356">
                  <c:v>0.51698500192283</c:v>
                </c:pt>
                <c:pt idx="1357">
                  <c:v>0.516923076923077</c:v>
                </c:pt>
                <c:pt idx="1358">
                  <c:v>0.516861136043083</c:v>
                </c:pt>
                <c:pt idx="1359">
                  <c:v>0.516799179276738</c:v>
                </c:pt>
                <c:pt idx="1360">
                  <c:v>0.51673720661793</c:v>
                </c:pt>
                <c:pt idx="1361">
                  <c:v>0.516803488968702</c:v>
                </c:pt>
                <c:pt idx="1362">
                  <c:v>0.516741500962155</c:v>
                </c:pt>
                <c:pt idx="1363">
                  <c:v>0.516679497049012</c:v>
                </c:pt>
                <c:pt idx="1364">
                  <c:v>0.516745797510587</c:v>
                </c:pt>
                <c:pt idx="1365">
                  <c:v>0.516812114989733</c:v>
                </c:pt>
                <c:pt idx="1366">
                  <c:v>0.516750096264921</c:v>
                </c:pt>
                <c:pt idx="1367">
                  <c:v>0.516816431322208</c:v>
                </c:pt>
                <c:pt idx="1368">
                  <c:v>0.516754397226858</c:v>
                </c:pt>
                <c:pt idx="1369">
                  <c:v>0.516692347200822</c:v>
                </c:pt>
                <c:pt idx="1370">
                  <c:v>0.516630281237961</c:v>
                </c:pt>
                <c:pt idx="1371">
                  <c:v>0.516568199332135</c:v>
                </c:pt>
                <c:pt idx="1372">
                  <c:v>0.516634553628773</c:v>
                </c:pt>
                <c:pt idx="1373">
                  <c:v>0.516572456320658</c:v>
                </c:pt>
                <c:pt idx="1374">
                  <c:v>0.516510343055377</c:v>
                </c:pt>
                <c:pt idx="1375">
                  <c:v>0.516576715497301</c:v>
                </c:pt>
                <c:pt idx="1376">
                  <c:v>0.516514586814034</c:v>
                </c:pt>
                <c:pt idx="1377">
                  <c:v>0.516452442159383</c:v>
                </c:pt>
                <c:pt idx="1378">
                  <c:v>0.516518832754853</c:v>
                </c:pt>
                <c:pt idx="1379">
                  <c:v>0.516456672666495</c:v>
                </c:pt>
                <c:pt idx="1380">
                  <c:v>0.516523080879517</c:v>
                </c:pt>
                <c:pt idx="1381">
                  <c:v>0.51658950617284</c:v>
                </c:pt>
                <c:pt idx="1382">
                  <c:v>0.516655948553055</c:v>
                </c:pt>
                <c:pt idx="1383">
                  <c:v>0.516722408026756</c:v>
                </c:pt>
                <c:pt idx="1384">
                  <c:v>0.516660234143831</c:v>
                </c:pt>
                <c:pt idx="1385">
                  <c:v>0.516598044261451</c:v>
                </c:pt>
                <c:pt idx="1386">
                  <c:v>0.516664521940548</c:v>
                </c:pt>
                <c:pt idx="1387">
                  <c:v>0.516731016731017</c:v>
                </c:pt>
                <c:pt idx="1388">
                  <c:v>0.516668811944909</c:v>
                </c:pt>
                <c:pt idx="1389">
                  <c:v>0.516606591143151</c:v>
                </c:pt>
                <c:pt idx="1390">
                  <c:v>0.516544354319557</c:v>
                </c:pt>
                <c:pt idx="1391">
                  <c:v>0.516610867885656</c:v>
                </c:pt>
                <c:pt idx="1392">
                  <c:v>0.516677398583387</c:v>
                </c:pt>
                <c:pt idx="1393">
                  <c:v>0.51661514683153</c:v>
                </c:pt>
                <c:pt idx="1394">
                  <c:v>0.516552879041608</c:v>
                </c:pt>
                <c:pt idx="1395">
                  <c:v>0.516490595207421</c:v>
                </c:pt>
                <c:pt idx="1396">
                  <c:v>0.516557144697848</c:v>
                </c:pt>
                <c:pt idx="1397">
                  <c:v>0.516623711340206</c:v>
                </c:pt>
                <c:pt idx="1398">
                  <c:v>0.516561412553164</c:v>
                </c:pt>
                <c:pt idx="1399">
                  <c:v>0.516627996906419</c:v>
                </c:pt>
                <c:pt idx="1400">
                  <c:v>0.516694598427227</c:v>
                </c:pt>
                <c:pt idx="1401">
                  <c:v>0.516632284682826</c:v>
                </c:pt>
                <c:pt idx="1402">
                  <c:v>0.516569954867827</c:v>
                </c:pt>
                <c:pt idx="1403">
                  <c:v>0.516507608976012</c:v>
                </c:pt>
                <c:pt idx="1404">
                  <c:v>0.516574229330582</c:v>
                </c:pt>
                <c:pt idx="1405">
                  <c:v>0.516511867905057</c:v>
                </c:pt>
                <c:pt idx="1406">
                  <c:v>0.516578505999226</c:v>
                </c:pt>
                <c:pt idx="1407">
                  <c:v>0.516516129032258</c:v>
                </c:pt>
                <c:pt idx="1408">
                  <c:v>0.516582784875468</c:v>
                </c:pt>
                <c:pt idx="1409">
                  <c:v>0.516520392359319</c:v>
                </c:pt>
                <c:pt idx="1410">
                  <c:v>0.51645798373564</c:v>
                </c:pt>
                <c:pt idx="1411">
                  <c:v>0.516395558998193</c:v>
                </c:pt>
                <c:pt idx="1412">
                  <c:v>0.516462233699161</c:v>
                </c:pt>
                <c:pt idx="1413">
                  <c:v>0.51639979338843</c:v>
                </c:pt>
                <c:pt idx="1414">
                  <c:v>0.516466485858195</c:v>
                </c:pt>
                <c:pt idx="1415">
                  <c:v>0.516533195556704</c:v>
                </c:pt>
                <c:pt idx="1416">
                  <c:v>0.516599922490634</c:v>
                </c:pt>
                <c:pt idx="1417">
                  <c:v>0.516537467700258</c:v>
                </c:pt>
                <c:pt idx="1418">
                  <c:v>0.516604212430547</c:v>
                </c:pt>
                <c:pt idx="1419">
                  <c:v>0.516670974411993</c:v>
                </c:pt>
                <c:pt idx="1420">
                  <c:v>0.516737753651286</c:v>
                </c:pt>
                <c:pt idx="1421">
                  <c:v>0.516804550155119</c:v>
                </c:pt>
                <c:pt idx="1422">
                  <c:v>0.516871363930188</c:v>
                </c:pt>
                <c:pt idx="1423">
                  <c:v>0.516808895784846</c:v>
                </c:pt>
                <c:pt idx="1424">
                  <c:v>0.516746411483254</c:v>
                </c:pt>
                <c:pt idx="1425">
                  <c:v>0.5168132436627</c:v>
                </c:pt>
                <c:pt idx="1426">
                  <c:v>0.516880093131548</c:v>
                </c:pt>
                <c:pt idx="1427">
                  <c:v>0.516946959896507</c:v>
                </c:pt>
                <c:pt idx="1428">
                  <c:v>0.516884461120455</c:v>
                </c:pt>
                <c:pt idx="1429">
                  <c:v>0.516821946169772</c:v>
                </c:pt>
                <c:pt idx="1430">
                  <c:v>0.516759415038178</c:v>
                </c:pt>
                <c:pt idx="1431">
                  <c:v>0.516696867719389</c:v>
                </c:pt>
                <c:pt idx="1432">
                  <c:v>0.516763754045307</c:v>
                </c:pt>
                <c:pt idx="1433">
                  <c:v>0.516701191092698</c:v>
                </c:pt>
                <c:pt idx="1434">
                  <c:v>0.516768095299754</c:v>
                </c:pt>
                <c:pt idx="1435">
                  <c:v>0.516835016835017</c:v>
                </c:pt>
                <c:pt idx="1436">
                  <c:v>0.516772438803264</c:v>
                </c:pt>
                <c:pt idx="1437">
                  <c:v>0.516709844559586</c:v>
                </c:pt>
                <c:pt idx="1438">
                  <c:v>0.516776784557585</c:v>
                </c:pt>
                <c:pt idx="1439">
                  <c:v>0.516843741902047</c:v>
                </c:pt>
                <c:pt idx="1440">
                  <c:v>0.516910716599715</c:v>
                </c:pt>
                <c:pt idx="1441">
                  <c:v>0.516977708657335</c:v>
                </c:pt>
                <c:pt idx="1442">
                  <c:v>0.516915100453662</c:v>
                </c:pt>
                <c:pt idx="1443">
                  <c:v>0.51685247601763</c:v>
                </c:pt>
                <c:pt idx="1444">
                  <c:v>0.516789835342928</c:v>
                </c:pt>
                <c:pt idx="1445">
                  <c:v>0.516727178423237</c:v>
                </c:pt>
                <c:pt idx="1446">
                  <c:v>0.516794190118013</c:v>
                </c:pt>
                <c:pt idx="1447">
                  <c:v>0.51686121919585</c:v>
                </c:pt>
                <c:pt idx="1448">
                  <c:v>0.51692826566351</c:v>
                </c:pt>
                <c:pt idx="1449">
                  <c:v>0.516995329527763</c:v>
                </c:pt>
                <c:pt idx="1450">
                  <c:v>0.517062410795381</c:v>
                </c:pt>
                <c:pt idx="1451">
                  <c:v>0.517129509473138</c:v>
                </c:pt>
                <c:pt idx="1452">
                  <c:v>0.517196625567813</c:v>
                </c:pt>
                <c:pt idx="1453">
                  <c:v>0.517133956386293</c:v>
                </c:pt>
                <c:pt idx="1454">
                  <c:v>0.517071270933403</c:v>
                </c:pt>
                <c:pt idx="1455">
                  <c:v>0.517138405608933</c:v>
                </c:pt>
                <c:pt idx="1456">
                  <c:v>0.517075704453967</c:v>
                </c:pt>
                <c:pt idx="1457">
                  <c:v>0.517142857142857</c:v>
                </c:pt>
                <c:pt idx="1458">
                  <c:v>0.51721002727627</c:v>
                </c:pt>
                <c:pt idx="1459">
                  <c:v>0.517277214861003</c:v>
                </c:pt>
                <c:pt idx="1460">
                  <c:v>0.517214499155515</c:v>
                </c:pt>
                <c:pt idx="1461">
                  <c:v>0.517281704781705</c:v>
                </c:pt>
                <c:pt idx="1462">
                  <c:v>0.517218973359324</c:v>
                </c:pt>
                <c:pt idx="1463">
                  <c:v>0.517286197036652</c:v>
                </c:pt>
                <c:pt idx="1464">
                  <c:v>0.517353438190563</c:v>
                </c:pt>
                <c:pt idx="1465">
                  <c:v>0.517420696827873</c:v>
                </c:pt>
                <c:pt idx="1466">
                  <c:v>0.517357950851645</c:v>
                </c:pt>
                <c:pt idx="1467">
                  <c:v>0.517425227568271</c:v>
                </c:pt>
                <c:pt idx="1468">
                  <c:v>0.517492521784367</c:v>
                </c:pt>
                <c:pt idx="1469">
                  <c:v>0.517429760665973</c:v>
                </c:pt>
                <c:pt idx="1470">
                  <c:v>0.517497072980356</c:v>
                </c:pt>
                <c:pt idx="1471">
                  <c:v>0.517564402810305</c:v>
                </c:pt>
                <c:pt idx="1472">
                  <c:v>0.517501626545218</c:v>
                </c:pt>
                <c:pt idx="1473">
                  <c:v>0.517438833940656</c:v>
                </c:pt>
                <c:pt idx="1474">
                  <c:v>0.517376024990238</c:v>
                </c:pt>
                <c:pt idx="1475">
                  <c:v>0.517443374121323</c:v>
                </c:pt>
                <c:pt idx="1476">
                  <c:v>0.51751074078896</c:v>
                </c:pt>
                <c:pt idx="1477">
                  <c:v>0.517578125</c:v>
                </c:pt>
                <c:pt idx="1478">
                  <c:v>0.517515301471546</c:v>
                </c:pt>
                <c:pt idx="1479">
                  <c:v>0.517452461578536</c:v>
                </c:pt>
                <c:pt idx="1480">
                  <c:v>0.517389605314576</c:v>
                </c:pt>
                <c:pt idx="1481">
                  <c:v>0.517326732673267</c:v>
                </c:pt>
                <c:pt idx="1482">
                  <c:v>0.517263843648208</c:v>
                </c:pt>
                <c:pt idx="1483">
                  <c:v>0.517331248371123</c:v>
                </c:pt>
                <c:pt idx="1484">
                  <c:v>0.517398670663365</c:v>
                </c:pt>
                <c:pt idx="1485">
                  <c:v>0.517466110531804</c:v>
                </c:pt>
                <c:pt idx="1486">
                  <c:v>0.517533567983314</c:v>
                </c:pt>
                <c:pt idx="1487">
                  <c:v>0.517470664928292</c:v>
                </c:pt>
                <c:pt idx="1488">
                  <c:v>0.517538140565915</c:v>
                </c:pt>
                <c:pt idx="1489">
                  <c:v>0.517605633802817</c:v>
                </c:pt>
                <c:pt idx="1490">
                  <c:v>0.517542715534107</c:v>
                </c:pt>
                <c:pt idx="1491">
                  <c:v>0.517479780850509</c:v>
                </c:pt>
                <c:pt idx="1492">
                  <c:v>0.517547292889759</c:v>
                </c:pt>
                <c:pt idx="1493">
                  <c:v>0.517484342379958</c:v>
                </c:pt>
                <c:pt idx="1494">
                  <c:v>0.517421375440428</c:v>
                </c:pt>
                <c:pt idx="1495">
                  <c:v>0.517488906290786</c:v>
                </c:pt>
                <c:pt idx="1496">
                  <c:v>0.51742592350868</c:v>
                </c:pt>
                <c:pt idx="1497">
                  <c:v>0.517362924281984</c:v>
                </c:pt>
                <c:pt idx="1498">
                  <c:v>0.517430473952213</c:v>
                </c:pt>
                <c:pt idx="1499">
                  <c:v>0.517498041264038</c:v>
                </c:pt>
                <c:pt idx="1500">
                  <c:v>0.51756562622437</c:v>
                </c:pt>
                <c:pt idx="1501">
                  <c:v>0.517502612330199</c:v>
                </c:pt>
                <c:pt idx="1502">
                  <c:v>0.517570215545395</c:v>
                </c:pt>
                <c:pt idx="1503">
                  <c:v>0.51750718578521</c:v>
                </c:pt>
                <c:pt idx="1504">
                  <c:v>0.517444139553116</c:v>
                </c:pt>
                <c:pt idx="1505">
                  <c:v>0.517511761630946</c:v>
                </c:pt>
                <c:pt idx="1506">
                  <c:v>0.51757940138544</c:v>
                </c:pt>
                <c:pt idx="1507">
                  <c:v>0.51764705882353</c:v>
                </c:pt>
                <c:pt idx="1508">
                  <c:v>0.517583997908223</c:v>
                </c:pt>
                <c:pt idx="1509">
                  <c:v>0.517520920502092</c:v>
                </c:pt>
                <c:pt idx="1510">
                  <c:v>0.51758859683536</c:v>
                </c:pt>
                <c:pt idx="1511">
                  <c:v>0.517525503531258</c:v>
                </c:pt>
                <c:pt idx="1512">
                  <c:v>0.517593198168738</c:v>
                </c:pt>
                <c:pt idx="1513">
                  <c:v>0.517660910518053</c:v>
                </c:pt>
                <c:pt idx="1514">
                  <c:v>0.517728640586157</c:v>
                </c:pt>
                <c:pt idx="1515">
                  <c:v>0.517796388380005</c:v>
                </c:pt>
                <c:pt idx="1516">
                  <c:v>0.517864153906557</c:v>
                </c:pt>
                <c:pt idx="1517">
                  <c:v>0.517931937172775</c:v>
                </c:pt>
                <c:pt idx="1518">
                  <c:v>0.517868830998822</c:v>
                </c:pt>
                <c:pt idx="1519">
                  <c:v>0.517936632626342</c:v>
                </c:pt>
                <c:pt idx="1520">
                  <c:v>0.518004452009952</c:v>
                </c:pt>
                <c:pt idx="1521">
                  <c:v>0.518072289156627</c:v>
                </c:pt>
                <c:pt idx="1522">
                  <c:v>0.518009168303864</c:v>
                </c:pt>
                <c:pt idx="1523">
                  <c:v>0.517946030914331</c:v>
                </c:pt>
                <c:pt idx="1524">
                  <c:v>0.518013887069304</c:v>
                </c:pt>
                <c:pt idx="1525">
                  <c:v>0.518081761006289</c:v>
                </c:pt>
                <c:pt idx="1526">
                  <c:v>0.518149652732276</c:v>
                </c:pt>
                <c:pt idx="1527">
                  <c:v>0.518086500655308</c:v>
                </c:pt>
                <c:pt idx="1528">
                  <c:v>0.518023332022546</c:v>
                </c:pt>
                <c:pt idx="1529">
                  <c:v>0.517960146827478</c:v>
                </c:pt>
                <c:pt idx="1530">
                  <c:v>0.518028058214239</c:v>
                </c:pt>
                <c:pt idx="1531">
                  <c:v>0.518095987411487</c:v>
                </c:pt>
                <c:pt idx="1532">
                  <c:v>0.518032786885246</c:v>
                </c:pt>
                <c:pt idx="1533">
                  <c:v>0.51810073452256</c:v>
                </c:pt>
                <c:pt idx="1534">
                  <c:v>0.518168699986882</c:v>
                </c:pt>
                <c:pt idx="1535">
                  <c:v>0.518236683285227</c:v>
                </c:pt>
                <c:pt idx="1536">
                  <c:v>0.518304684424616</c:v>
                </c:pt>
                <c:pt idx="1537">
                  <c:v>0.518372703412074</c:v>
                </c:pt>
                <c:pt idx="1538">
                  <c:v>0.518440740254627</c:v>
                </c:pt>
                <c:pt idx="1539">
                  <c:v>0.518508794959307</c:v>
                </c:pt>
                <c:pt idx="1540">
                  <c:v>0.51857686753315</c:v>
                </c:pt>
                <c:pt idx="1541">
                  <c:v>0.518513655462185</c:v>
                </c:pt>
                <c:pt idx="1542">
                  <c:v>0.518450426789232</c:v>
                </c:pt>
                <c:pt idx="1543">
                  <c:v>0.518387181507749</c:v>
                </c:pt>
                <c:pt idx="1544">
                  <c:v>0.518323919611191</c:v>
                </c:pt>
                <c:pt idx="1545">
                  <c:v>0.518392012611666</c:v>
                </c:pt>
                <c:pt idx="1546">
                  <c:v>0.518460123505453</c:v>
                </c:pt>
                <c:pt idx="1547">
                  <c:v>0.518528252299606</c:v>
                </c:pt>
                <c:pt idx="1548">
                  <c:v>0.518464975686687</c:v>
                </c:pt>
                <c:pt idx="1549">
                  <c:v>0.518401682439537</c:v>
                </c:pt>
                <c:pt idx="1550">
                  <c:v>0.518469830419351</c:v>
                </c:pt>
                <c:pt idx="1551">
                  <c:v>0.518537996318696</c:v>
                </c:pt>
                <c:pt idx="1552">
                  <c:v>0.518474687705457</c:v>
                </c:pt>
                <c:pt idx="1553">
                  <c:v>0.518542872172541</c:v>
                </c:pt>
                <c:pt idx="1554">
                  <c:v>0.518479547547021</c:v>
                </c:pt>
                <c:pt idx="1555">
                  <c:v>0.51841620626151</c:v>
                </c:pt>
                <c:pt idx="1556">
                  <c:v>0.518352848309433</c:v>
                </c:pt>
                <c:pt idx="1557">
                  <c:v>0.518421052631579</c:v>
                </c:pt>
                <c:pt idx="1558">
                  <c:v>0.518489274904593</c:v>
                </c:pt>
                <c:pt idx="1559">
                  <c:v>0.51842590155304</c:v>
                </c:pt>
                <c:pt idx="1560">
                  <c:v>0.518362511517704</c:v>
                </c:pt>
                <c:pt idx="1561">
                  <c:v>0.518299104791996</c:v>
                </c:pt>
                <c:pt idx="1562">
                  <c:v>0.518235681369322</c:v>
                </c:pt>
                <c:pt idx="1563">
                  <c:v>0.518172241243087</c:v>
                </c:pt>
                <c:pt idx="1564">
                  <c:v>0.518240484656921</c:v>
                </c:pt>
                <c:pt idx="1565">
                  <c:v>0.518308746048472</c:v>
                </c:pt>
                <c:pt idx="1566">
                  <c:v>0.518377025424845</c:v>
                </c:pt>
                <c:pt idx="1567">
                  <c:v>0.518313570487484</c:v>
                </c:pt>
                <c:pt idx="1568">
                  <c:v>0.51825009882725</c:v>
                </c:pt>
                <c:pt idx="1569">
                  <c:v>0.518318397469689</c:v>
                </c:pt>
                <c:pt idx="1570">
                  <c:v>0.518254909713985</c:v>
                </c:pt>
                <c:pt idx="1571">
                  <c:v>0.518191405220142</c:v>
                </c:pt>
                <c:pt idx="1572">
                  <c:v>0.518127883981543</c:v>
                </c:pt>
                <c:pt idx="1573">
                  <c:v>0.518064345991561</c:v>
                </c:pt>
                <c:pt idx="1574">
                  <c:v>0.518000791243571</c:v>
                </c:pt>
                <c:pt idx="1575">
                  <c:v>0.518069111052493</c:v>
                </c:pt>
                <c:pt idx="1576">
                  <c:v>0.518005540166205</c:v>
                </c:pt>
                <c:pt idx="1577">
                  <c:v>0.518073878627968</c:v>
                </c:pt>
                <c:pt idx="1578">
                  <c:v>0.518142235123367</c:v>
                </c:pt>
                <c:pt idx="1579">
                  <c:v>0.518078648719979</c:v>
                </c:pt>
                <c:pt idx="1580">
                  <c:v>0.518147023888082</c:v>
                </c:pt>
                <c:pt idx="1581">
                  <c:v>0.518083421330517</c:v>
                </c:pt>
                <c:pt idx="1582">
                  <c:v>0.518019801980198</c:v>
                </c:pt>
                <c:pt idx="1583">
                  <c:v>0.517956165830473</c:v>
                </c:pt>
                <c:pt idx="1584">
                  <c:v>0.518024560940182</c:v>
                </c:pt>
                <c:pt idx="1585">
                  <c:v>0.518092974115161</c:v>
                </c:pt>
                <c:pt idx="1586">
                  <c:v>0.518161405362568</c:v>
                </c:pt>
                <c:pt idx="1587">
                  <c:v>0.518097754293263</c:v>
                </c:pt>
                <c:pt idx="1588">
                  <c:v>0.518034086405073</c:v>
                </c:pt>
                <c:pt idx="1589">
                  <c:v>0.518102536997886</c:v>
                </c:pt>
                <c:pt idx="1590">
                  <c:v>0.518171005682569</c:v>
                </c:pt>
                <c:pt idx="1591">
                  <c:v>0.518239492466297</c:v>
                </c:pt>
                <c:pt idx="1592">
                  <c:v>0.518307997356246</c:v>
                </c:pt>
                <c:pt idx="1593">
                  <c:v>0.518376520359598</c:v>
                </c:pt>
                <c:pt idx="1594">
                  <c:v>0.518445061483538</c:v>
                </c:pt>
                <c:pt idx="1595">
                  <c:v>0.518381380587146</c:v>
                </c:pt>
                <c:pt idx="1596">
                  <c:v>0.518449940484063</c:v>
                </c:pt>
                <c:pt idx="1597">
                  <c:v>0.518386243386243</c:v>
                </c:pt>
                <c:pt idx="1598">
                  <c:v>0.518454822066411</c:v>
                </c:pt>
                <c:pt idx="1599">
                  <c:v>0.518523418893887</c:v>
                </c:pt>
                <c:pt idx="1600">
                  <c:v>0.518592033875877</c:v>
                </c:pt>
                <c:pt idx="1601">
                  <c:v>0.518660667019587</c:v>
                </c:pt>
                <c:pt idx="1602">
                  <c:v>0.51872931833223</c:v>
                </c:pt>
                <c:pt idx="1603">
                  <c:v>0.518797987821022</c:v>
                </c:pt>
                <c:pt idx="1604">
                  <c:v>0.518866675493182</c:v>
                </c:pt>
                <c:pt idx="1605">
                  <c:v>0.518935381355932</c:v>
                </c:pt>
                <c:pt idx="1606">
                  <c:v>0.518871672626142</c:v>
                </c:pt>
                <c:pt idx="1607">
                  <c:v>0.518807947019868</c:v>
                </c:pt>
                <c:pt idx="1608">
                  <c:v>0.518876672406941</c:v>
                </c:pt>
                <c:pt idx="1609">
                  <c:v>0.518812930577636</c:v>
                </c:pt>
                <c:pt idx="1610">
                  <c:v>0.518749171856367</c:v>
                </c:pt>
                <c:pt idx="1611">
                  <c:v>0.518685396236417</c:v>
                </c:pt>
                <c:pt idx="1612">
                  <c:v>0.518621603711067</c:v>
                </c:pt>
                <c:pt idx="1613">
                  <c:v>0.518690349946978</c:v>
                </c:pt>
                <c:pt idx="1614">
                  <c:v>0.518626541163993</c:v>
                </c:pt>
                <c:pt idx="1615">
                  <c:v>0.51856271546009</c:v>
                </c:pt>
                <c:pt idx="1616">
                  <c:v>0.51863148123591</c:v>
                </c:pt>
                <c:pt idx="1617">
                  <c:v>0.518567639257294</c:v>
                </c:pt>
                <c:pt idx="1618">
                  <c:v>0.51850378034222</c:v>
                </c:pt>
                <c:pt idx="1619">
                  <c:v>0.518439904483948</c:v>
                </c:pt>
                <c:pt idx="1620">
                  <c:v>0.518376011675733</c:v>
                </c:pt>
                <c:pt idx="1621">
                  <c:v>0.518312101910828</c:v>
                </c:pt>
                <c:pt idx="1622">
                  <c:v>0.518248175182482</c:v>
                </c:pt>
                <c:pt idx="1623">
                  <c:v>0.518184231483939</c:v>
                </c:pt>
                <c:pt idx="1624">
                  <c:v>0.518120270808443</c:v>
                </c:pt>
                <c:pt idx="1625">
                  <c:v>0.518189060010621</c:v>
                </c:pt>
                <c:pt idx="1626">
                  <c:v>0.518125082990307</c:v>
                </c:pt>
                <c:pt idx="1627">
                  <c:v>0.518193891102258</c:v>
                </c:pt>
                <c:pt idx="1628">
                  <c:v>0.518262717492363</c:v>
                </c:pt>
                <c:pt idx="1629">
                  <c:v>0.518331562167906</c:v>
                </c:pt>
                <c:pt idx="1630">
                  <c:v>0.518400425136177</c:v>
                </c:pt>
                <c:pt idx="1631">
                  <c:v>0.518469306404465</c:v>
                </c:pt>
                <c:pt idx="1632">
                  <c:v>0.518405315614618</c:v>
                </c:pt>
                <c:pt idx="1633">
                  <c:v>0.518341307814992</c:v>
                </c:pt>
                <c:pt idx="1634">
                  <c:v>0.51841020869334</c:v>
                </c:pt>
                <c:pt idx="1635">
                  <c:v>0.518479127891518</c:v>
                </c:pt>
                <c:pt idx="1636">
                  <c:v>0.518548065416833</c:v>
                </c:pt>
                <c:pt idx="1637">
                  <c:v>0.518484042553192</c:v>
                </c:pt>
                <c:pt idx="1638">
                  <c:v>0.518552999069025</c:v>
                </c:pt>
                <c:pt idx="1639">
                  <c:v>0.518621973929237</c:v>
                </c:pt>
                <c:pt idx="1640">
                  <c:v>0.518690967141147</c:v>
                </c:pt>
                <c:pt idx="1641">
                  <c:v>0.518626929217669</c:v>
                </c:pt>
                <c:pt idx="1642">
                  <c:v>0.518562874251497</c:v>
                </c:pt>
                <c:pt idx="1643">
                  <c:v>0.518498802235827</c:v>
                </c:pt>
                <c:pt idx="1644">
                  <c:v>0.518567815785971</c:v>
                </c:pt>
                <c:pt idx="1645">
                  <c:v>0.51863684771033</c:v>
                </c:pt>
                <c:pt idx="1646">
                  <c:v>0.51857275995207</c:v>
                </c:pt>
                <c:pt idx="1647">
                  <c:v>0.518508655126498</c:v>
                </c:pt>
                <c:pt idx="1648">
                  <c:v>0.518577706751898</c:v>
                </c:pt>
                <c:pt idx="1649">
                  <c:v>0.518646776771444</c:v>
                </c:pt>
                <c:pt idx="1650">
                  <c:v>0.518715865192487</c:v>
                </c:pt>
                <c:pt idx="1651">
                  <c:v>0.518784972022382</c:v>
                </c:pt>
                <c:pt idx="1652">
                  <c:v>0.518854097268488</c:v>
                </c:pt>
                <c:pt idx="1653">
                  <c:v>0.518923240938166</c:v>
                </c:pt>
                <c:pt idx="1654">
                  <c:v>0.518992403038785</c:v>
                </c:pt>
                <c:pt idx="1655">
                  <c:v>0.518928285790456</c:v>
                </c:pt>
                <c:pt idx="1656">
                  <c:v>0.518997467004399</c:v>
                </c:pt>
                <c:pt idx="1657">
                  <c:v>0.519066666666667</c:v>
                </c:pt>
                <c:pt idx="1658">
                  <c:v>0.519002533671156</c:v>
                </c:pt>
                <c:pt idx="1659">
                  <c:v>0.519071752467325</c:v>
                </c:pt>
                <c:pt idx="1660">
                  <c:v>0.519007603041217</c:v>
                </c:pt>
                <c:pt idx="1661">
                  <c:v>0.518943436499466</c:v>
                </c:pt>
                <c:pt idx="1662">
                  <c:v>0.518879252835224</c:v>
                </c:pt>
                <c:pt idx="1663">
                  <c:v>0.518815052041633</c:v>
                </c:pt>
                <c:pt idx="1664">
                  <c:v>0.518750834111838</c:v>
                </c:pt>
                <c:pt idx="1665">
                  <c:v>0.518686599038975</c:v>
                </c:pt>
                <c:pt idx="1666">
                  <c:v>0.518755840341743</c:v>
                </c:pt>
                <c:pt idx="1667">
                  <c:v>0.518825100133511</c:v>
                </c:pt>
                <c:pt idx="1668">
                  <c:v>0.518894378421685</c:v>
                </c:pt>
                <c:pt idx="1669">
                  <c:v>0.518963675213675</c:v>
                </c:pt>
                <c:pt idx="1670">
                  <c:v>0.519032990516896</c:v>
                </c:pt>
                <c:pt idx="1671">
                  <c:v>0.518968741651082</c:v>
                </c:pt>
                <c:pt idx="1672">
                  <c:v>0.519038076152305</c:v>
                </c:pt>
                <c:pt idx="1673">
                  <c:v>0.518973810796366</c:v>
                </c:pt>
                <c:pt idx="1674">
                  <c:v>0.519043164506214</c:v>
                </c:pt>
                <c:pt idx="1675">
                  <c:v>0.518978882651697</c:v>
                </c:pt>
                <c:pt idx="1676">
                  <c:v>0.519048255580805</c:v>
                </c:pt>
                <c:pt idx="1677">
                  <c:v>0.519117647058824</c:v>
                </c:pt>
                <c:pt idx="1678">
                  <c:v>0.519053349378259</c:v>
                </c:pt>
                <c:pt idx="1679">
                  <c:v>0.519122760096282</c:v>
                </c:pt>
                <c:pt idx="1680">
                  <c:v>0.519192189380768</c:v>
                </c:pt>
                <c:pt idx="1681">
                  <c:v>0.519127875869449</c:v>
                </c:pt>
                <c:pt idx="1682">
                  <c:v>0.519197324414716</c:v>
                </c:pt>
                <c:pt idx="1683">
                  <c:v>0.519132994380519</c:v>
                </c:pt>
                <c:pt idx="1684">
                  <c:v>0.519202462197243</c:v>
                </c:pt>
                <c:pt idx="1685">
                  <c:v>0.519271948608137</c:v>
                </c:pt>
                <c:pt idx="1686">
                  <c:v>0.519341453620667</c:v>
                </c:pt>
                <c:pt idx="1687">
                  <c:v>0.519277108433735</c:v>
                </c:pt>
                <c:pt idx="1688">
                  <c:v>0.519346632748695</c:v>
                </c:pt>
                <c:pt idx="1689">
                  <c:v>0.519282271023032</c:v>
                </c:pt>
                <c:pt idx="1690">
                  <c:v>0.519351814651132</c:v>
                </c:pt>
                <c:pt idx="1691">
                  <c:v>0.519287436378248</c:v>
                </c:pt>
                <c:pt idx="1692">
                  <c:v>0.519356999330208</c:v>
                </c:pt>
                <c:pt idx="1693">
                  <c:v>0.519292604501608</c:v>
                </c:pt>
                <c:pt idx="1694">
                  <c:v>0.519228192415919</c:v>
                </c:pt>
                <c:pt idx="1695">
                  <c:v>0.519297775395336</c:v>
                </c:pt>
                <c:pt idx="1696">
                  <c:v>0.519233346736363</c:v>
                </c:pt>
                <c:pt idx="1697">
                  <c:v>0.51916890080429</c:v>
                </c:pt>
                <c:pt idx="1698">
                  <c:v>0.519104437592171</c:v>
                </c:pt>
                <c:pt idx="1699">
                  <c:v>0.519039957093054</c:v>
                </c:pt>
                <c:pt idx="1700">
                  <c:v>0.519109561485852</c:v>
                </c:pt>
                <c:pt idx="1701">
                  <c:v>0.519179184549356</c:v>
                </c:pt>
                <c:pt idx="1702">
                  <c:v>0.519114688128773</c:v>
                </c:pt>
                <c:pt idx="1703">
                  <c:v>0.519184330560773</c:v>
                </c:pt>
                <c:pt idx="1704">
                  <c:v>0.519253991681202</c:v>
                </c:pt>
                <c:pt idx="1705">
                  <c:v>0.519189479334407</c:v>
                </c:pt>
                <c:pt idx="1706">
                  <c:v>0.519259159844316</c:v>
                </c:pt>
                <c:pt idx="1707">
                  <c:v>0.519194630872483</c:v>
                </c:pt>
                <c:pt idx="1708">
                  <c:v>0.519130084575111</c:v>
                </c:pt>
                <c:pt idx="1709">
                  <c:v>0.519199785177229</c:v>
                </c:pt>
                <c:pt idx="1710">
                  <c:v>0.519269504498456</c:v>
                </c:pt>
                <c:pt idx="1711">
                  <c:v>0.519204942250873</c:v>
                </c:pt>
                <c:pt idx="1712">
                  <c:v>0.519274680993956</c:v>
                </c:pt>
                <c:pt idx="1713">
                  <c:v>0.519210102095648</c:v>
                </c:pt>
                <c:pt idx="1714">
                  <c:v>0.519279860271396</c:v>
                </c:pt>
                <c:pt idx="1715">
                  <c:v>0.519215264713787</c:v>
                </c:pt>
                <c:pt idx="1716">
                  <c:v>0.519150651794114</c:v>
                </c:pt>
                <c:pt idx="1717">
                  <c:v>0.519220430107527</c:v>
                </c:pt>
                <c:pt idx="1718">
                  <c:v>0.519290227181073</c:v>
                </c:pt>
                <c:pt idx="1719">
                  <c:v>0.519225598279107</c:v>
                </c:pt>
                <c:pt idx="1720">
                  <c:v>0.519295414817803</c:v>
                </c:pt>
                <c:pt idx="1721">
                  <c:v>0.519365250134481</c:v>
                </c:pt>
                <c:pt idx="1722">
                  <c:v>0.519435104236718</c:v>
                </c:pt>
                <c:pt idx="1723">
                  <c:v>0.519504977132096</c:v>
                </c:pt>
                <c:pt idx="1724">
                  <c:v>0.519574868828199</c:v>
                </c:pt>
                <c:pt idx="1725">
                  <c:v>0.519510226049516</c:v>
                </c:pt>
                <c:pt idx="1726">
                  <c:v>0.519580137262818</c:v>
                </c:pt>
                <c:pt idx="1727">
                  <c:v>0.519515477792732</c:v>
                </c:pt>
                <c:pt idx="1728">
                  <c:v>0.519585408534123</c:v>
                </c:pt>
                <c:pt idx="1729">
                  <c:v>0.51965535810447</c:v>
                </c:pt>
                <c:pt idx="1730">
                  <c:v>0.519725326511377</c:v>
                </c:pt>
                <c:pt idx="1731">
                  <c:v>0.519660651764072</c:v>
                </c:pt>
                <c:pt idx="1732">
                  <c:v>0.51973063973064</c:v>
                </c:pt>
                <c:pt idx="1733">
                  <c:v>0.519800646551724</c:v>
                </c:pt>
                <c:pt idx="1734">
                  <c:v>0.519735955813014</c:v>
                </c:pt>
                <c:pt idx="1735">
                  <c:v>0.519805982215036</c:v>
                </c:pt>
                <c:pt idx="1736">
                  <c:v>0.519741274760814</c:v>
                </c:pt>
                <c:pt idx="1737">
                  <c:v>0.519676549865229</c:v>
                </c:pt>
                <c:pt idx="1738">
                  <c:v>0.519746596576358</c:v>
                </c:pt>
                <c:pt idx="1739">
                  <c:v>0.519816662173093</c:v>
                </c:pt>
                <c:pt idx="1740">
                  <c:v>0.519751921261966</c:v>
                </c:pt>
                <c:pt idx="1741">
                  <c:v>0.519822006472492</c:v>
                </c:pt>
                <c:pt idx="1742">
                  <c:v>0.51975724881996</c:v>
                </c:pt>
                <c:pt idx="1743">
                  <c:v>0.519692473698408</c:v>
                </c:pt>
                <c:pt idx="1744">
                  <c:v>0.519762579252664</c:v>
                </c:pt>
                <c:pt idx="1745">
                  <c:v>0.519832703723691</c:v>
                </c:pt>
                <c:pt idx="1746">
                  <c:v>0.519767912562407</c:v>
                </c:pt>
                <c:pt idx="1747">
                  <c:v>0.519838056680162</c:v>
                </c:pt>
                <c:pt idx="1748">
                  <c:v>0.519908219732758</c:v>
                </c:pt>
                <c:pt idx="1749">
                  <c:v>0.519978401727862</c:v>
                </c:pt>
                <c:pt idx="1750">
                  <c:v>0.519913595247739</c:v>
                </c:pt>
                <c:pt idx="1751">
                  <c:v>0.519983796921415</c:v>
                </c:pt>
                <c:pt idx="1752">
                  <c:v>0.520054017555706</c:v>
                </c:pt>
                <c:pt idx="1753">
                  <c:v>0.519989195029714</c:v>
                </c:pt>
                <c:pt idx="1754">
                  <c:v>0.51992435499122</c:v>
                </c:pt>
                <c:pt idx="1755">
                  <c:v>0.51999459605512</c:v>
                </c:pt>
                <c:pt idx="1756">
                  <c:v>0.520064856100527</c:v>
                </c:pt>
                <c:pt idx="1757">
                  <c:v>0.520135135135135</c:v>
                </c:pt>
                <c:pt idx="1758">
                  <c:v>0.520205433166644</c:v>
                </c:pt>
                <c:pt idx="1759">
                  <c:v>0.520140578534739</c:v>
                </c:pt>
                <c:pt idx="1760">
                  <c:v>0.520075706367446</c:v>
                </c:pt>
                <c:pt idx="1761">
                  <c:v>0.520010816657653</c:v>
                </c:pt>
                <c:pt idx="1762">
                  <c:v>0.519945909398242</c:v>
                </c:pt>
                <c:pt idx="1763">
                  <c:v>0.519880984582094</c:v>
                </c:pt>
                <c:pt idx="1764">
                  <c:v>0.519816042202083</c:v>
                </c:pt>
                <c:pt idx="1765">
                  <c:v>0.519886363636364</c:v>
                </c:pt>
                <c:pt idx="1766">
                  <c:v>0.519956704099581</c:v>
                </c:pt>
                <c:pt idx="1767">
                  <c:v>0.520027063599459</c:v>
                </c:pt>
                <c:pt idx="1768">
                  <c:v>0.519962105832995</c:v>
                </c:pt>
                <c:pt idx="1769">
                  <c:v>0.520032485110991</c:v>
                </c:pt>
                <c:pt idx="1770">
                  <c:v>0.519967510491404</c:v>
                </c:pt>
                <c:pt idx="1771">
                  <c:v>0.520037909558624</c:v>
                </c:pt>
                <c:pt idx="1772">
                  <c:v>0.520108327691266</c:v>
                </c:pt>
                <c:pt idx="1773">
                  <c:v>0.520043336944745</c:v>
                </c:pt>
                <c:pt idx="1774">
                  <c:v>0.519978328592713</c:v>
                </c:pt>
                <c:pt idx="1775">
                  <c:v>0.520048767271742</c:v>
                </c:pt>
                <c:pt idx="1776">
                  <c:v>0.520119225037258</c:v>
                </c:pt>
                <c:pt idx="1777">
                  <c:v>0.520054200542006</c:v>
                </c:pt>
                <c:pt idx="1778">
                  <c:v>0.51998915842255</c:v>
                </c:pt>
                <c:pt idx="1779">
                  <c:v>0.520059636757929</c:v>
                </c:pt>
                <c:pt idx="1780">
                  <c:v>0.520130134200895</c:v>
                </c:pt>
                <c:pt idx="1781">
                  <c:v>0.520200650759219</c:v>
                </c:pt>
                <c:pt idx="1782">
                  <c:v>0.520271186440678</c:v>
                </c:pt>
                <c:pt idx="1783">
                  <c:v>0.520341741253051</c:v>
                </c:pt>
                <c:pt idx="1784">
                  <c:v>0.520276685202767</c:v>
                </c:pt>
                <c:pt idx="1785">
                  <c:v>0.520347259902333</c:v>
                </c:pt>
                <c:pt idx="1786">
                  <c:v>0.520417853751187</c:v>
                </c:pt>
                <c:pt idx="1787">
                  <c:v>0.520352781546811</c:v>
                </c:pt>
                <c:pt idx="1788">
                  <c:v>0.520287691681368</c:v>
                </c:pt>
                <c:pt idx="1789">
                  <c:v>0.520222584147666</c:v>
                </c:pt>
                <c:pt idx="1790">
                  <c:v>0.520293199402742</c:v>
                </c:pt>
                <c:pt idx="1791">
                  <c:v>0.520363833831116</c:v>
                </c:pt>
                <c:pt idx="1792">
                  <c:v>0.520298710115411</c:v>
                </c:pt>
                <c:pt idx="1793">
                  <c:v>0.520233568712656</c:v>
                </c:pt>
                <c:pt idx="1794">
                  <c:v>0.520304223821812</c:v>
                </c:pt>
                <c:pt idx="1795">
                  <c:v>0.520239065471339</c:v>
                </c:pt>
                <c:pt idx="1796">
                  <c:v>0.520173889417199</c:v>
                </c:pt>
                <c:pt idx="1797">
                  <c:v>0.520108695652174</c:v>
                </c:pt>
                <c:pt idx="1798">
                  <c:v>0.520043484169045</c:v>
                </c:pt>
                <c:pt idx="1799">
                  <c:v>0.519978254960587</c:v>
                </c:pt>
                <c:pt idx="1800">
                  <c:v>0.52004893298899</c:v>
                </c:pt>
                <c:pt idx="1801">
                  <c:v>0.519983686786297</c:v>
                </c:pt>
                <c:pt idx="1802">
                  <c:v>0.520054384772264</c:v>
                </c:pt>
                <c:pt idx="1803">
                  <c:v>0.520125101985314</c:v>
                </c:pt>
                <c:pt idx="1804">
                  <c:v>0.520195838433293</c:v>
                </c:pt>
                <c:pt idx="1805">
                  <c:v>0.520266594124048</c:v>
                </c:pt>
                <c:pt idx="1806">
                  <c:v>0.520201333151952</c:v>
                </c:pt>
                <c:pt idx="1807">
                  <c:v>0.520136054421769</c:v>
                </c:pt>
                <c:pt idx="1808">
                  <c:v>0.520070757926249</c:v>
                </c:pt>
                <c:pt idx="1809">
                  <c:v>0.520005443658138</c:v>
                </c:pt>
                <c:pt idx="1810">
                  <c:v>0.520076221587042</c:v>
                </c:pt>
                <c:pt idx="1811">
                  <c:v>0.520010890280425</c:v>
                </c:pt>
                <c:pt idx="1812">
                  <c:v>0.520081688223281</c:v>
                </c:pt>
                <c:pt idx="1813">
                  <c:v>0.520152505446623</c:v>
                </c:pt>
                <c:pt idx="1814">
                  <c:v>0.520223341958328</c:v>
                </c:pt>
                <c:pt idx="1815">
                  <c:v>0.520294197766276</c:v>
                </c:pt>
                <c:pt idx="1816">
                  <c:v>0.520365072878354</c:v>
                </c:pt>
                <c:pt idx="1817">
                  <c:v>0.520299727520436</c:v>
                </c:pt>
                <c:pt idx="1818">
                  <c:v>0.520234364354817</c:v>
                </c:pt>
                <c:pt idx="1819">
                  <c:v>0.520168983374216</c:v>
                </c:pt>
                <c:pt idx="1820">
                  <c:v>0.52023988005997</c:v>
                </c:pt>
                <c:pt idx="1821">
                  <c:v>0.520310796074155</c:v>
                </c:pt>
                <c:pt idx="1822">
                  <c:v>0.520381731424676</c:v>
                </c:pt>
                <c:pt idx="1823">
                  <c:v>0.520452686119444</c:v>
                </c:pt>
                <c:pt idx="1824">
                  <c:v>0.520387290331379</c:v>
                </c:pt>
                <c:pt idx="1825">
                  <c:v>0.520458265139116</c:v>
                </c:pt>
                <c:pt idx="1826">
                  <c:v>0.520392852271177</c:v>
                </c:pt>
                <c:pt idx="1827">
                  <c:v>0.520327421555252</c:v>
                </c:pt>
                <c:pt idx="1828">
                  <c:v>0.520398417246555</c:v>
                </c:pt>
                <c:pt idx="1829">
                  <c:v>0.520469432314411</c:v>
                </c:pt>
                <c:pt idx="1830">
                  <c:v>0.520403985259997</c:v>
                </c:pt>
                <c:pt idx="1831">
                  <c:v>0.52033852033852</c:v>
                </c:pt>
                <c:pt idx="1832">
                  <c:v>0.520409556313993</c:v>
                </c:pt>
                <c:pt idx="1833">
                  <c:v>0.520344074276352</c:v>
                </c:pt>
                <c:pt idx="1834">
                  <c:v>0.520415130411034</c:v>
                </c:pt>
                <c:pt idx="1835">
                  <c:v>0.520486205954657</c:v>
                </c:pt>
                <c:pt idx="1836">
                  <c:v>0.520420707553613</c:v>
                </c:pt>
                <c:pt idx="1837">
                  <c:v>0.520491803278689</c:v>
                </c:pt>
                <c:pt idx="1838">
                  <c:v>0.52056291843148</c:v>
                </c:pt>
                <c:pt idx="1839">
                  <c:v>0.520497403662203</c:v>
                </c:pt>
                <c:pt idx="1840">
                  <c:v>0.520568539018724</c:v>
                </c:pt>
                <c:pt idx="1841">
                  <c:v>0.520503007107709</c:v>
                </c:pt>
                <c:pt idx="1842">
                  <c:v>0.520574162679426</c:v>
                </c:pt>
                <c:pt idx="1843">
                  <c:v>0.52050861361772</c:v>
                </c:pt>
                <c:pt idx="1844">
                  <c:v>0.520579789416108</c:v>
                </c:pt>
                <c:pt idx="1845">
                  <c:v>0.520514223194748</c:v>
                </c:pt>
                <c:pt idx="1846">
                  <c:v>0.520448639037067</c:v>
                </c:pt>
                <c:pt idx="1847">
                  <c:v>0.520519835841313</c:v>
                </c:pt>
                <c:pt idx="1848">
                  <c:v>0.520591052127514</c:v>
                </c:pt>
                <c:pt idx="1849">
                  <c:v>0.520662287903667</c:v>
                </c:pt>
                <c:pt idx="1850">
                  <c:v>0.520733543177775</c:v>
                </c:pt>
                <c:pt idx="1851">
                  <c:v>0.520667944155489</c:v>
                </c:pt>
                <c:pt idx="1852">
                  <c:v>0.520739219712526</c:v>
                </c:pt>
                <c:pt idx="1853">
                  <c:v>0.520810514786418</c:v>
                </c:pt>
                <c:pt idx="1854">
                  <c:v>0.520881829385184</c:v>
                </c:pt>
                <c:pt idx="1855">
                  <c:v>0.520953163516845</c:v>
                </c:pt>
                <c:pt idx="1856">
                  <c:v>0.520887549650733</c:v>
                </c:pt>
                <c:pt idx="1857">
                  <c:v>0.520821917808219</c:v>
                </c:pt>
                <c:pt idx="1858">
                  <c:v>0.520756267981915</c:v>
                </c:pt>
                <c:pt idx="1859">
                  <c:v>0.520690600164429</c:v>
                </c:pt>
                <c:pt idx="1860">
                  <c:v>0.520624914348362</c:v>
                </c:pt>
                <c:pt idx="1861">
                  <c:v>0.520696271929825</c:v>
                </c:pt>
                <c:pt idx="1862">
                  <c:v>0.520630568882797</c:v>
                </c:pt>
                <c:pt idx="1863">
                  <c:v>0.520701946805594</c:v>
                </c:pt>
                <c:pt idx="1864">
                  <c:v>0.520773344302756</c:v>
                </c:pt>
                <c:pt idx="1865">
                  <c:v>0.520844761382337</c:v>
                </c:pt>
                <c:pt idx="1866">
                  <c:v>0.520916198052393</c:v>
                </c:pt>
                <c:pt idx="1867">
                  <c:v>0.520987654320988</c:v>
                </c:pt>
                <c:pt idx="1868">
                  <c:v>0.521059130196186</c:v>
                </c:pt>
                <c:pt idx="1869">
                  <c:v>0.521130625686059</c:v>
                </c:pt>
                <c:pt idx="1870">
                  <c:v>0.521202140798683</c:v>
                </c:pt>
                <c:pt idx="1871">
                  <c:v>0.521273675542136</c:v>
                </c:pt>
                <c:pt idx="1872">
                  <c:v>0.521207961564859</c:v>
                </c:pt>
                <c:pt idx="1873">
                  <c:v>0.521279516749039</c:v>
                </c:pt>
                <c:pt idx="1874">
                  <c:v>0.521213785527942</c:v>
                </c:pt>
                <c:pt idx="1875">
                  <c:v>0.521285361164515</c:v>
                </c:pt>
                <c:pt idx="1876">
                  <c:v>0.521219612690565</c:v>
                </c:pt>
                <c:pt idx="1877">
                  <c:v>0.521153846153846</c:v>
                </c:pt>
                <c:pt idx="1878">
                  <c:v>0.521088061546916</c:v>
                </c:pt>
                <c:pt idx="1879">
                  <c:v>0.521159659247046</c:v>
                </c:pt>
                <c:pt idx="1880">
                  <c:v>0.521231276624983</c:v>
                </c:pt>
                <c:pt idx="1881">
                  <c:v>0.52130291368884</c:v>
                </c:pt>
                <c:pt idx="1882">
                  <c:v>0.521237113402062</c:v>
                </c:pt>
                <c:pt idx="1883">
                  <c:v>0.521308770965081</c:v>
                </c:pt>
                <c:pt idx="1884">
                  <c:v>0.521380448233191</c:v>
                </c:pt>
                <c:pt idx="1885">
                  <c:v>0.521452145214521</c:v>
                </c:pt>
                <c:pt idx="1886">
                  <c:v>0.521523861917205</c:v>
                </c:pt>
                <c:pt idx="1887">
                  <c:v>0.521458046767538</c:v>
                </c:pt>
                <c:pt idx="1888">
                  <c:v>0.521392213509424</c:v>
                </c:pt>
                <c:pt idx="1889">
                  <c:v>0.521326362135388</c:v>
                </c:pt>
                <c:pt idx="1890">
                  <c:v>0.521260492637952</c:v>
                </c:pt>
                <c:pt idx="1891">
                  <c:v>0.521194605009634</c:v>
                </c:pt>
                <c:pt idx="1892">
                  <c:v>0.521266345492085</c:v>
                </c:pt>
                <c:pt idx="1893">
                  <c:v>0.521338105726872</c:v>
                </c:pt>
                <c:pt idx="1894">
                  <c:v>0.521272201569599</c:v>
                </c:pt>
                <c:pt idx="1895">
                  <c:v>0.521343982374002</c:v>
                </c:pt>
                <c:pt idx="1896">
                  <c:v>0.521415782950007</c:v>
                </c:pt>
                <c:pt idx="1897">
                  <c:v>0.521349862258953</c:v>
                </c:pt>
                <c:pt idx="1898">
                  <c:v>0.521421683427469</c:v>
                </c:pt>
                <c:pt idx="1899">
                  <c:v>0.521493524386884</c:v>
                </c:pt>
                <c:pt idx="1900">
                  <c:v>0.521427587157228</c:v>
                </c:pt>
                <c:pt idx="1901">
                  <c:v>0.521361631753032</c:v>
                </c:pt>
                <c:pt idx="1902">
                  <c:v>0.521433494141971</c:v>
                </c:pt>
                <c:pt idx="1903">
                  <c:v>0.521505376344086</c:v>
                </c:pt>
                <c:pt idx="1904">
                  <c:v>0.521577278367572</c:v>
                </c:pt>
                <c:pt idx="1905">
                  <c:v>0.521649200220629</c:v>
                </c:pt>
                <c:pt idx="1906">
                  <c:v>0.521583229899324</c:v>
                </c:pt>
                <c:pt idx="1907">
                  <c:v>0.521655172413793</c:v>
                </c:pt>
                <c:pt idx="1908">
                  <c:v>0.521727134777211</c:v>
                </c:pt>
                <c:pt idx="1909">
                  <c:v>0.52166114790287</c:v>
                </c:pt>
                <c:pt idx="1910">
                  <c:v>0.521733130950738</c:v>
                </c:pt>
                <c:pt idx="1911">
                  <c:v>0.521805133866961</c:v>
                </c:pt>
                <c:pt idx="1912">
                  <c:v>0.521739130434783</c:v>
                </c:pt>
                <c:pt idx="1913">
                  <c:v>0.52167310877968</c:v>
                </c:pt>
                <c:pt idx="1914">
                  <c:v>0.521745133232086</c:v>
                </c:pt>
                <c:pt idx="1915">
                  <c:v>0.521817177575256</c:v>
                </c:pt>
                <c:pt idx="1916">
                  <c:v>0.521889241817429</c:v>
                </c:pt>
                <c:pt idx="1917">
                  <c:v>0.52182320441989</c:v>
                </c:pt>
                <c:pt idx="1918">
                  <c:v>0.521895289404614</c:v>
                </c:pt>
                <c:pt idx="1919">
                  <c:v>0.52196739430782</c:v>
                </c:pt>
                <c:pt idx="1920">
                  <c:v>0.521901340334393</c:v>
                </c:pt>
                <c:pt idx="1921">
                  <c:v>0.521973466003317</c:v>
                </c:pt>
                <c:pt idx="1922">
                  <c:v>0.522045611610228</c:v>
                </c:pt>
                <c:pt idx="1923">
                  <c:v>0.522117777163395</c:v>
                </c:pt>
                <c:pt idx="1924">
                  <c:v>0.522051707451956</c:v>
                </c:pt>
                <c:pt idx="1925">
                  <c:v>0.521985619469027</c:v>
                </c:pt>
                <c:pt idx="1926">
                  <c:v>0.522057806665745</c:v>
                </c:pt>
                <c:pt idx="1927">
                  <c:v>0.521991701244813</c:v>
                </c:pt>
                <c:pt idx="1928">
                  <c:v>0.521925577534929</c:v>
                </c:pt>
                <c:pt idx="1929">
                  <c:v>0.521997786386276</c:v>
                </c:pt>
                <c:pt idx="1930">
                  <c:v>0.521931645219317</c:v>
                </c:pt>
                <c:pt idx="1931">
                  <c:v>0.522003874896208</c:v>
                </c:pt>
                <c:pt idx="1932">
                  <c:v>0.522076124567474</c:v>
                </c:pt>
                <c:pt idx="1933">
                  <c:v>0.522148394241418</c:v>
                </c:pt>
                <c:pt idx="1934">
                  <c:v>0.522220683926346</c:v>
                </c:pt>
                <c:pt idx="1935">
                  <c:v>0.522292993630573</c:v>
                </c:pt>
                <c:pt idx="1936">
                  <c:v>0.522226838388035</c:v>
                </c:pt>
                <c:pt idx="1937">
                  <c:v>0.522160664819945</c:v>
                </c:pt>
                <c:pt idx="1938">
                  <c:v>0.522094472918687</c:v>
                </c:pt>
                <c:pt idx="1939">
                  <c:v>0.522028262676642</c:v>
                </c:pt>
                <c:pt idx="1940">
                  <c:v>0.522100595815436</c:v>
                </c:pt>
                <c:pt idx="1941">
                  <c:v>0.522172949002217</c:v>
                </c:pt>
                <c:pt idx="1942">
                  <c:v>0.522245322245322</c:v>
                </c:pt>
                <c:pt idx="1943">
                  <c:v>0.522317715553091</c:v>
                </c:pt>
                <c:pt idx="1944">
                  <c:v>0.522390128933869</c:v>
                </c:pt>
                <c:pt idx="1945">
                  <c:v>0.522462562396007</c:v>
                </c:pt>
                <c:pt idx="1946">
                  <c:v>0.522535015947858</c:v>
                </c:pt>
                <c:pt idx="1947">
                  <c:v>0.52246879334258</c:v>
                </c:pt>
                <c:pt idx="1948">
                  <c:v>0.52254126785962</c:v>
                </c:pt>
                <c:pt idx="1949">
                  <c:v>0.522613762486127</c:v>
                </c:pt>
                <c:pt idx="1950">
                  <c:v>0.522547523241293</c:v>
                </c:pt>
                <c:pt idx="1951">
                  <c:v>0.522620038856508</c:v>
                </c:pt>
                <c:pt idx="1952">
                  <c:v>0.522553782095767</c:v>
                </c:pt>
                <c:pt idx="1953">
                  <c:v>0.522626318711827</c:v>
                </c:pt>
                <c:pt idx="1954">
                  <c:v>0.522560044425934</c:v>
                </c:pt>
                <c:pt idx="1955">
                  <c:v>0.522632602054985</c:v>
                </c:pt>
                <c:pt idx="1956">
                  <c:v>0.522705179836134</c:v>
                </c:pt>
                <c:pt idx="1957">
                  <c:v>0.522777777777778</c:v>
                </c:pt>
                <c:pt idx="1958">
                  <c:v>0.522850395888318</c:v>
                </c:pt>
                <c:pt idx="1959">
                  <c:v>0.522784106696305</c:v>
                </c:pt>
                <c:pt idx="1960">
                  <c:v>0.522717799082951</c:v>
                </c:pt>
                <c:pt idx="1961">
                  <c:v>0.522651473040578</c:v>
                </c:pt>
                <c:pt idx="1962">
                  <c:v>0.522724113968033</c:v>
                </c:pt>
                <c:pt idx="1963">
                  <c:v>0.522796775090353</c:v>
                </c:pt>
                <c:pt idx="1964">
                  <c:v>0.52286945641596</c:v>
                </c:pt>
                <c:pt idx="1965">
                  <c:v>0.522942157953282</c:v>
                </c:pt>
                <c:pt idx="1966">
                  <c:v>0.52301487971075</c:v>
                </c:pt>
                <c:pt idx="1967">
                  <c:v>0.522948539638387</c:v>
                </c:pt>
                <c:pt idx="1968">
                  <c:v>0.523021282514953</c:v>
                </c:pt>
                <c:pt idx="1969">
                  <c:v>0.522954924874791</c:v>
                </c:pt>
                <c:pt idx="1970">
                  <c:v>0.523027688882705</c:v>
                </c:pt>
                <c:pt idx="1971">
                  <c:v>0.522961313665461</c:v>
                </c:pt>
                <c:pt idx="1972">
                  <c:v>0.52303409881698</c:v>
                </c:pt>
                <c:pt idx="1973">
                  <c:v>0.523106904231626</c:v>
                </c:pt>
                <c:pt idx="1974">
                  <c:v>0.523179729917862</c:v>
                </c:pt>
                <c:pt idx="1975">
                  <c:v>0.523252575884155</c:v>
                </c:pt>
                <c:pt idx="1976">
                  <c:v>0.523325442138978</c:v>
                </c:pt>
                <c:pt idx="1977">
                  <c:v>0.523398328690808</c:v>
                </c:pt>
                <c:pt idx="1978">
                  <c:v>0.523331940381669</c:v>
                </c:pt>
                <c:pt idx="1979">
                  <c:v>0.523265533574812</c:v>
                </c:pt>
                <c:pt idx="1980">
                  <c:v>0.523199108262505</c:v>
                </c:pt>
                <c:pt idx="1981">
                  <c:v>0.523132664437012</c:v>
                </c:pt>
                <c:pt idx="1982">
                  <c:v>0.523205574912892</c:v>
                </c:pt>
                <c:pt idx="1983">
                  <c:v>0.523139113465291</c:v>
                </c:pt>
                <c:pt idx="1984">
                  <c:v>0.523212045169385</c:v>
                </c:pt>
                <c:pt idx="1985">
                  <c:v>0.523284997211378</c:v>
                </c:pt>
                <c:pt idx="1986">
                  <c:v>0.523357969599777</c:v>
                </c:pt>
                <c:pt idx="1987">
                  <c:v>0.523430962343096</c:v>
                </c:pt>
                <c:pt idx="1988">
                  <c:v>0.523503975449854</c:v>
                </c:pt>
                <c:pt idx="1989">
                  <c:v>0.523577008928571</c:v>
                </c:pt>
                <c:pt idx="1990">
                  <c:v>0.523650062787777</c:v>
                </c:pt>
                <c:pt idx="1991">
                  <c:v>0.523583589171086</c:v>
                </c:pt>
                <c:pt idx="1992">
                  <c:v>0.523517096999302</c:v>
                </c:pt>
                <c:pt idx="1993">
                  <c:v>0.523590173087661</c:v>
                </c:pt>
                <c:pt idx="1994">
                  <c:v>0.52352366326958</c:v>
                </c:pt>
                <c:pt idx="1995">
                  <c:v>0.523596760681374</c:v>
                </c:pt>
                <c:pt idx="1996">
                  <c:v>0.523669878508588</c:v>
                </c:pt>
                <c:pt idx="1997">
                  <c:v>0.523743016759777</c:v>
                </c:pt>
                <c:pt idx="1998">
                  <c:v>0.523816175443498</c:v>
                </c:pt>
                <c:pt idx="1999">
                  <c:v>0.523889354568315</c:v>
                </c:pt>
                <c:pt idx="2000">
                  <c:v>0.523822830795026</c:v>
                </c:pt>
                <c:pt idx="2001">
                  <c:v>0.52375628842929</c:v>
                </c:pt>
                <c:pt idx="2002">
                  <c:v>0.523689727463312</c:v>
                </c:pt>
                <c:pt idx="2003">
                  <c:v>0.523623147889293</c:v>
                </c:pt>
                <c:pt idx="2004">
                  <c:v>0.523696351181323</c:v>
                </c:pt>
                <c:pt idx="2005">
                  <c:v>0.523629753914989</c:v>
                </c:pt>
                <c:pt idx="2006">
                  <c:v>0.523702978604391</c:v>
                </c:pt>
                <c:pt idx="2007">
                  <c:v>0.523776223776224</c:v>
                </c:pt>
                <c:pt idx="2008">
                  <c:v>0.523849489439082</c:v>
                </c:pt>
                <c:pt idx="2009">
                  <c:v>0.523922775601567</c:v>
                </c:pt>
                <c:pt idx="2010">
                  <c:v>0.523856163425213</c:v>
                </c:pt>
                <c:pt idx="2011">
                  <c:v>0.523929471032746</c:v>
                </c:pt>
                <c:pt idx="2012">
                  <c:v>0.523862841147656</c:v>
                </c:pt>
                <c:pt idx="2013">
                  <c:v>0.523936170212766</c:v>
                </c:pt>
                <c:pt idx="2014">
                  <c:v>0.524009519809604</c:v>
                </c:pt>
                <c:pt idx="2015">
                  <c:v>0.523942873144777</c:v>
                </c:pt>
                <c:pt idx="2016">
                  <c:v>0.524016244223498</c:v>
                </c:pt>
                <c:pt idx="2017">
                  <c:v>0.524089635854342</c:v>
                </c:pt>
                <c:pt idx="2018">
                  <c:v>0.524163048045945</c:v>
                </c:pt>
                <c:pt idx="2019">
                  <c:v>0.524096385542169</c:v>
                </c:pt>
                <c:pt idx="2020">
                  <c:v>0.524169819251787</c:v>
                </c:pt>
                <c:pt idx="2021">
                  <c:v>0.524103139013453</c:v>
                </c:pt>
                <c:pt idx="2022">
                  <c:v>0.524176594253679</c:v>
                </c:pt>
                <c:pt idx="2023">
                  <c:v>0.524109896271377</c:v>
                </c:pt>
                <c:pt idx="2024">
                  <c:v>0.524183373054816</c:v>
                </c:pt>
                <c:pt idx="2025">
                  <c:v>0.524116657319125</c:v>
                </c:pt>
                <c:pt idx="2026">
                  <c:v>0.524190155658393</c:v>
                </c:pt>
                <c:pt idx="2027">
                  <c:v>0.524263674614306</c:v>
                </c:pt>
                <c:pt idx="2028">
                  <c:v>0.524196942067611</c:v>
                </c:pt>
                <c:pt idx="2029">
                  <c:v>0.524270482603816</c:v>
                </c:pt>
                <c:pt idx="2030">
                  <c:v>0.524344043777185</c:v>
                </c:pt>
                <c:pt idx="2031">
                  <c:v>0.524277294414819</c:v>
                </c:pt>
                <c:pt idx="2032">
                  <c:v>0.52421052631579</c:v>
                </c:pt>
                <c:pt idx="2033">
                  <c:v>0.524143739472207</c:v>
                </c:pt>
                <c:pt idx="2034">
                  <c:v>0.524217324161168</c:v>
                </c:pt>
                <c:pt idx="2035">
                  <c:v>0.52415051951699</c:v>
                </c:pt>
                <c:pt idx="2036">
                  <c:v>0.524083696110097</c:v>
                </c:pt>
                <c:pt idx="2037">
                  <c:v>0.524157303370787</c:v>
                </c:pt>
                <c:pt idx="2038">
                  <c:v>0.52409046214356</c:v>
                </c:pt>
                <c:pt idx="2039">
                  <c:v>0.524023602135431</c:v>
                </c:pt>
                <c:pt idx="2040">
                  <c:v>0.523956723338485</c:v>
                </c:pt>
                <c:pt idx="2041">
                  <c:v>0.524030354131535</c:v>
                </c:pt>
                <c:pt idx="2042">
                  <c:v>0.523963457484188</c:v>
                </c:pt>
                <c:pt idx="2043">
                  <c:v>0.524037109924093</c:v>
                </c:pt>
                <c:pt idx="2044">
                  <c:v>0.524110783073246</c:v>
                </c:pt>
                <c:pt idx="2045">
                  <c:v>0.524184476940383</c:v>
                </c:pt>
                <c:pt idx="2046">
                  <c:v>0.524258191534243</c:v>
                </c:pt>
                <c:pt idx="2047">
                  <c:v>0.524331926863572</c:v>
                </c:pt>
                <c:pt idx="2048">
                  <c:v>0.524265016176677</c:v>
                </c:pt>
                <c:pt idx="2049">
                  <c:v>0.524338773213281</c:v>
                </c:pt>
                <c:pt idx="2050">
                  <c:v>0.524271844660194</c:v>
                </c:pt>
                <c:pt idx="2051">
                  <c:v>0.524345623416831</c:v>
                </c:pt>
                <c:pt idx="2052">
                  <c:v>0.52441942294159</c:v>
                </c:pt>
                <c:pt idx="2053">
                  <c:v>0.524493243243243</c:v>
                </c:pt>
                <c:pt idx="2054">
                  <c:v>0.524567084330565</c:v>
                </c:pt>
                <c:pt idx="2055">
                  <c:v>0.524640946212335</c:v>
                </c:pt>
                <c:pt idx="2056">
                  <c:v>0.524714828897338</c:v>
                </c:pt>
                <c:pt idx="2057">
                  <c:v>0.524647887323944</c:v>
                </c:pt>
                <c:pt idx="2058">
                  <c:v>0.524580926891112</c:v>
                </c:pt>
                <c:pt idx="2059">
                  <c:v>0.52465483234714</c:v>
                </c:pt>
                <c:pt idx="2060">
                  <c:v>0.524728758630407</c:v>
                </c:pt>
                <c:pt idx="2061">
                  <c:v>0.524802705749718</c:v>
                </c:pt>
                <c:pt idx="2062">
                  <c:v>0.524876673713883</c:v>
                </c:pt>
                <c:pt idx="2063">
                  <c:v>0.524950662531717</c:v>
                </c:pt>
                <c:pt idx="2064">
                  <c:v>0.52502467221204</c:v>
                </c:pt>
                <c:pt idx="2065">
                  <c:v>0.525098702763677</c:v>
                </c:pt>
                <c:pt idx="2066">
                  <c:v>0.525031730362431</c:v>
                </c:pt>
                <c:pt idx="2067">
                  <c:v>0.524964739069112</c:v>
                </c:pt>
                <c:pt idx="2068">
                  <c:v>0.524897728875723</c:v>
                </c:pt>
                <c:pt idx="2069">
                  <c:v>0.524971783295711</c:v>
                </c:pt>
                <c:pt idx="2070">
                  <c:v>0.525045858614364</c:v>
                </c:pt>
                <c:pt idx="2071">
                  <c:v>0.52497883149873</c:v>
                </c:pt>
                <c:pt idx="2072">
                  <c:v>0.524911785462244</c:v>
                </c:pt>
                <c:pt idx="2073">
                  <c:v>0.524844720496895</c:v>
                </c:pt>
                <c:pt idx="2074">
                  <c:v>0.524777636594663</c:v>
                </c:pt>
                <c:pt idx="2075">
                  <c:v>0.524851736797515</c:v>
                </c:pt>
                <c:pt idx="2076">
                  <c:v>0.524784634938568</c:v>
                </c:pt>
                <c:pt idx="2077">
                  <c:v>0.524717514124294</c:v>
                </c:pt>
                <c:pt idx="2078">
                  <c:v>0.524650374346659</c:v>
                </c:pt>
                <c:pt idx="2079">
                  <c:v>0.524583215597626</c:v>
                </c:pt>
                <c:pt idx="2080">
                  <c:v>0.524516037869154</c:v>
                </c:pt>
                <c:pt idx="2081">
                  <c:v>0.524448841153194</c:v>
                </c:pt>
                <c:pt idx="2082">
                  <c:v>0.52452296819788</c:v>
                </c:pt>
                <c:pt idx="2083">
                  <c:v>0.52459711620017</c:v>
                </c:pt>
                <c:pt idx="2084">
                  <c:v>0.524529902445921</c:v>
                </c:pt>
                <c:pt idx="2085">
                  <c:v>0.524462669683258</c:v>
                </c:pt>
                <c:pt idx="2086">
                  <c:v>0.524395417904115</c:v>
                </c:pt>
                <c:pt idx="2087">
                  <c:v>0.524328147100424</c:v>
                </c:pt>
                <c:pt idx="2088">
                  <c:v>0.524260857264111</c:v>
                </c:pt>
                <c:pt idx="2089">
                  <c:v>0.524193548387097</c:v>
                </c:pt>
                <c:pt idx="2090">
                  <c:v>0.524267723220603</c:v>
                </c:pt>
                <c:pt idx="2091">
                  <c:v>0.524200396263798</c:v>
                </c:pt>
                <c:pt idx="2092">
                  <c:v>0.524274593064402</c:v>
                </c:pt>
                <c:pt idx="2093">
                  <c:v>0.52420724801812</c:v>
                </c:pt>
                <c:pt idx="2094">
                  <c:v>0.524139883902025</c:v>
                </c:pt>
                <c:pt idx="2095">
                  <c:v>0.524072500708015</c:v>
                </c:pt>
                <c:pt idx="2096">
                  <c:v>0.52414672142756</c:v>
                </c:pt>
                <c:pt idx="2097">
                  <c:v>0.524220963172805</c:v>
                </c:pt>
                <c:pt idx="2098">
                  <c:v>0.524153562827596</c:v>
                </c:pt>
                <c:pt idx="2099">
                  <c:v>0.524086143383395</c:v>
                </c:pt>
                <c:pt idx="2100">
                  <c:v>0.524160408105427</c:v>
                </c:pt>
                <c:pt idx="2101">
                  <c:v>0.524092970521542</c:v>
                </c:pt>
                <c:pt idx="2102">
                  <c:v>0.524167257264352</c:v>
                </c:pt>
                <c:pt idx="2103">
                  <c:v>0.524241565069464</c:v>
                </c:pt>
                <c:pt idx="2104">
                  <c:v>0.524174110307671</c:v>
                </c:pt>
                <c:pt idx="2105">
                  <c:v>0.524106636415201</c:v>
                </c:pt>
                <c:pt idx="2106">
                  <c:v>0.52418096723869</c:v>
                </c:pt>
                <c:pt idx="2107">
                  <c:v>0.524255319148936</c:v>
                </c:pt>
                <c:pt idx="2108">
                  <c:v>0.524187828060718</c:v>
                </c:pt>
                <c:pt idx="2109">
                  <c:v>0.524120317820658</c:v>
                </c:pt>
                <c:pt idx="2110">
                  <c:v>0.524194692777068</c:v>
                </c:pt>
                <c:pt idx="2111">
                  <c:v>0.524127164348567</c:v>
                </c:pt>
                <c:pt idx="2112">
                  <c:v>0.524059616749468</c:v>
                </c:pt>
                <c:pt idx="2113">
                  <c:v>0.523992049971607</c:v>
                </c:pt>
                <c:pt idx="2114">
                  <c:v>0.523924464006815</c:v>
                </c:pt>
                <c:pt idx="2115">
                  <c:v>0.523856858846919</c:v>
                </c:pt>
                <c:pt idx="2116">
                  <c:v>0.523931259764238</c:v>
                </c:pt>
                <c:pt idx="2117">
                  <c:v>0.523863636363636</c:v>
                </c:pt>
                <c:pt idx="2118">
                  <c:v>0.523938059383435</c:v>
                </c:pt>
                <c:pt idx="2119">
                  <c:v>0.52387041773231</c:v>
                </c:pt>
                <c:pt idx="2120">
                  <c:v>0.523944862867699</c:v>
                </c:pt>
                <c:pt idx="2121">
                  <c:v>0.523877202956225</c:v>
                </c:pt>
                <c:pt idx="2122">
                  <c:v>0.523951670220327</c:v>
                </c:pt>
                <c:pt idx="2123">
                  <c:v>0.524026158657947</c:v>
                </c:pt>
                <c:pt idx="2124">
                  <c:v>0.523958481444618</c:v>
                </c:pt>
                <c:pt idx="2125">
                  <c:v>0.524032992036405</c:v>
                </c:pt>
                <c:pt idx="2126">
                  <c:v>0.524107523823069</c:v>
                </c:pt>
                <c:pt idx="2127">
                  <c:v>0.524039829302987</c:v>
                </c:pt>
                <c:pt idx="2128">
                  <c:v>0.524114383269313</c:v>
                </c:pt>
                <c:pt idx="2129">
                  <c:v>0.524188958451907</c:v>
                </c:pt>
                <c:pt idx="2130">
                  <c:v>0.524263554859826</c:v>
                </c:pt>
                <c:pt idx="2131">
                  <c:v>0.524338172502135</c:v>
                </c:pt>
                <c:pt idx="2132">
                  <c:v>0.524270462633452</c:v>
                </c:pt>
                <c:pt idx="2133">
                  <c:v>0.524345102505695</c:v>
                </c:pt>
                <c:pt idx="2134">
                  <c:v>0.524419763633775</c:v>
                </c:pt>
                <c:pt idx="2135">
                  <c:v>0.52435203645685</c:v>
                </c:pt>
                <c:pt idx="2136">
                  <c:v>0.524284289987181</c:v>
                </c:pt>
                <c:pt idx="2137">
                  <c:v>0.524358974358974</c:v>
                </c:pt>
                <c:pt idx="2138">
                  <c:v>0.524433680011398</c:v>
                </c:pt>
                <c:pt idx="2139">
                  <c:v>0.524508406953548</c:v>
                </c:pt>
                <c:pt idx="2140">
                  <c:v>0.524583155194528</c:v>
                </c:pt>
                <c:pt idx="2141">
                  <c:v>0.524515393386545</c:v>
                </c:pt>
                <c:pt idx="2142">
                  <c:v>0.524447612259444</c:v>
                </c:pt>
                <c:pt idx="2143">
                  <c:v>0.524522383803821</c:v>
                </c:pt>
                <c:pt idx="2144">
                  <c:v>0.524597176671895</c:v>
                </c:pt>
                <c:pt idx="2145">
                  <c:v>0.52467199087279</c:v>
                </c:pt>
                <c:pt idx="2146">
                  <c:v>0.524604193410355</c:v>
                </c:pt>
                <c:pt idx="2147">
                  <c:v>0.524679029957204</c:v>
                </c:pt>
                <c:pt idx="2148">
                  <c:v>0.524611214153232</c:v>
                </c:pt>
                <c:pt idx="2149">
                  <c:v>0.524543378995434</c:v>
                </c:pt>
                <c:pt idx="2150">
                  <c:v>0.524618238903953</c:v>
                </c:pt>
                <c:pt idx="2151">
                  <c:v>0.524550385383957</c:v>
                </c:pt>
                <c:pt idx="2152">
                  <c:v>0.524625267665953</c:v>
                </c:pt>
                <c:pt idx="2153">
                  <c:v>0.524700171330668</c:v>
                </c:pt>
                <c:pt idx="2154">
                  <c:v>0.524775096387263</c:v>
                </c:pt>
                <c:pt idx="2155">
                  <c:v>0.524850042844901</c:v>
                </c:pt>
                <c:pt idx="2156">
                  <c:v>0.524782173975146</c:v>
                </c:pt>
                <c:pt idx="2157">
                  <c:v>0.524714285714286</c:v>
                </c:pt>
                <c:pt idx="2158">
                  <c:v>0.524646378054008</c:v>
                </c:pt>
                <c:pt idx="2159">
                  <c:v>0.524578450985996</c:v>
                </c:pt>
                <c:pt idx="2160">
                  <c:v>0.524653422895527</c:v>
                </c:pt>
                <c:pt idx="2161">
                  <c:v>0.52472841623785</c:v>
                </c:pt>
                <c:pt idx="2162">
                  <c:v>0.524803431022159</c:v>
                </c:pt>
                <c:pt idx="2163">
                  <c:v>0.524735487560766</c:v>
                </c:pt>
                <c:pt idx="2164">
                  <c:v>0.524667524667525</c:v>
                </c:pt>
                <c:pt idx="2165">
                  <c:v>0.524599542334096</c:v>
                </c:pt>
                <c:pt idx="2166">
                  <c:v>0.524674581604921</c:v>
                </c:pt>
                <c:pt idx="2167">
                  <c:v>0.524749642346209</c:v>
                </c:pt>
                <c:pt idx="2168">
                  <c:v>0.524681642581199</c:v>
                </c:pt>
                <c:pt idx="2169">
                  <c:v>0.524613623354322</c:v>
                </c:pt>
                <c:pt idx="2170">
                  <c:v>0.524545584657221</c:v>
                </c:pt>
                <c:pt idx="2171">
                  <c:v>0.524620669911251</c:v>
                </c:pt>
                <c:pt idx="2172">
                  <c:v>0.524695776664281</c:v>
                </c:pt>
                <c:pt idx="2173">
                  <c:v>0.524770904925544</c:v>
                </c:pt>
                <c:pt idx="2174">
                  <c:v>0.524846054704282</c:v>
                </c:pt>
                <c:pt idx="2175">
                  <c:v>0.524921226009739</c:v>
                </c:pt>
                <c:pt idx="2176">
                  <c:v>0.524996418851167</c:v>
                </c:pt>
                <c:pt idx="2177">
                  <c:v>0.525071633237822</c:v>
                </c:pt>
                <c:pt idx="2178">
                  <c:v>0.525146869178966</c:v>
                </c:pt>
                <c:pt idx="2179">
                  <c:v>0.525222126683864</c:v>
                </c:pt>
                <c:pt idx="2180">
                  <c:v>0.525297405761789</c:v>
                </c:pt>
                <c:pt idx="2181">
                  <c:v>0.525372706422018</c:v>
                </c:pt>
                <c:pt idx="2182">
                  <c:v>0.525448028673835</c:v>
                </c:pt>
                <c:pt idx="2183">
                  <c:v>0.525379982793232</c:v>
                </c:pt>
                <c:pt idx="2184">
                  <c:v>0.525311917395669</c:v>
                </c:pt>
                <c:pt idx="2185">
                  <c:v>0.525243832472748</c:v>
                </c:pt>
                <c:pt idx="2186">
                  <c:v>0.525175728016067</c:v>
                </c:pt>
                <c:pt idx="2187">
                  <c:v>0.525107604017217</c:v>
                </c:pt>
                <c:pt idx="2188">
                  <c:v>0.525182953077917</c:v>
                </c:pt>
                <c:pt idx="2189">
                  <c:v>0.525114810562572</c:v>
                </c:pt>
                <c:pt idx="2190">
                  <c:v>0.525046648485718</c:v>
                </c:pt>
                <c:pt idx="2191">
                  <c:v>0.525122021246052</c:v>
                </c:pt>
                <c:pt idx="2192">
                  <c:v>0.52505384063173</c:v>
                </c:pt>
                <c:pt idx="2193">
                  <c:v>0.524985640436531</c:v>
                </c:pt>
                <c:pt idx="2194">
                  <c:v>0.524917420652018</c:v>
                </c:pt>
                <c:pt idx="2195">
                  <c:v>0.52484918126975</c:v>
                </c:pt>
                <c:pt idx="2196">
                  <c:v>0.524924579801753</c:v>
                </c:pt>
                <c:pt idx="2197">
                  <c:v>0.525</c:v>
                </c:pt>
                <c:pt idx="2198">
                  <c:v>0.524931743066533</c:v>
                </c:pt>
                <c:pt idx="2199">
                  <c:v>0.525007185972981</c:v>
                </c:pt>
                <c:pt idx="2200">
                  <c:v>0.525082650567774</c:v>
                </c:pt>
                <c:pt idx="2201">
                  <c:v>0.525014376078206</c:v>
                </c:pt>
                <c:pt idx="2202">
                  <c:v>0.524946081955428</c:v>
                </c:pt>
                <c:pt idx="2203">
                  <c:v>0.524877768190969</c:v>
                </c:pt>
                <c:pt idx="2204">
                  <c:v>0.524809434776356</c:v>
                </c:pt>
                <c:pt idx="2205">
                  <c:v>0.524884925201381</c:v>
                </c:pt>
                <c:pt idx="2206">
                  <c:v>0.524816573154942</c:v>
                </c:pt>
                <c:pt idx="2207">
                  <c:v>0.524892086330935</c:v>
                </c:pt>
                <c:pt idx="2208">
                  <c:v>0.524823715642539</c:v>
                </c:pt>
                <c:pt idx="2209">
                  <c:v>0.52475532527346</c:v>
                </c:pt>
                <c:pt idx="2210">
                  <c:v>0.524830862242695</c:v>
                </c:pt>
                <c:pt idx="2211">
                  <c:v>0.524762453210481</c:v>
                </c:pt>
                <c:pt idx="2212">
                  <c:v>0.524694024478042</c:v>
                </c:pt>
                <c:pt idx="2213">
                  <c:v>0.524769585253456</c:v>
                </c:pt>
                <c:pt idx="2214">
                  <c:v>0.52470113783667</c:v>
                </c:pt>
                <c:pt idx="2215">
                  <c:v>0.524776721405935</c:v>
                </c:pt>
                <c:pt idx="2216">
                  <c:v>0.524708255294626</c:v>
                </c:pt>
                <c:pt idx="2217">
                  <c:v>0.52478386167147</c:v>
                </c:pt>
                <c:pt idx="2218">
                  <c:v>0.524859489840035</c:v>
                </c:pt>
                <c:pt idx="2219">
                  <c:v>0.524935139809744</c:v>
                </c:pt>
                <c:pt idx="2220">
                  <c:v>0.525010811590025</c:v>
                </c:pt>
                <c:pt idx="2221">
                  <c:v>0.525086505190311</c:v>
                </c:pt>
                <c:pt idx="2222">
                  <c:v>0.525018024513338</c:v>
                </c:pt>
                <c:pt idx="2223">
                  <c:v>0.524949524084223</c:v>
                </c:pt>
                <c:pt idx="2224">
                  <c:v>0.525025241598154</c:v>
                </c:pt>
                <c:pt idx="2225">
                  <c:v>0.524956722446624</c:v>
                </c:pt>
                <c:pt idx="2226">
                  <c:v>0.524888183523301</c:v>
                </c:pt>
                <c:pt idx="2227">
                  <c:v>0.524819624819625</c:v>
                </c:pt>
                <c:pt idx="2228">
                  <c:v>0.524751046327031</c:v>
                </c:pt>
                <c:pt idx="2229">
                  <c:v>0.524826789838337</c:v>
                </c:pt>
                <c:pt idx="2230">
                  <c:v>0.524902555218709</c:v>
                </c:pt>
                <c:pt idx="2231">
                  <c:v>0.524833958995091</c:v>
                </c:pt>
                <c:pt idx="2232">
                  <c:v>0.524765342960289</c:v>
                </c:pt>
                <c:pt idx="2233">
                  <c:v>0.524841132293472</c:v>
                </c:pt>
                <c:pt idx="2234">
                  <c:v>0.524916943521595</c:v>
                </c:pt>
                <c:pt idx="2235">
                  <c:v>0.524992776654146</c:v>
                </c:pt>
                <c:pt idx="2236">
                  <c:v>0.52492414390984</c:v>
                </c:pt>
                <c:pt idx="2237">
                  <c:v>0.525</c:v>
                </c:pt>
                <c:pt idx="2238">
                  <c:v>0.525075878017055</c:v>
                </c:pt>
                <c:pt idx="2239">
                  <c:v>0.525007227522405</c:v>
                </c:pt>
                <c:pt idx="2240">
                  <c:v>0.525083128523927</c:v>
                </c:pt>
                <c:pt idx="2241">
                  <c:v>0.525014459224986</c:v>
                </c:pt>
                <c:pt idx="2242">
                  <c:v>0.525090383224873</c:v>
                </c:pt>
                <c:pt idx="2243">
                  <c:v>0.525021695111368</c:v>
                </c:pt>
                <c:pt idx="2244">
                  <c:v>0.525097642123535</c:v>
                </c:pt>
                <c:pt idx="2245">
                  <c:v>0.525173611111111</c:v>
                </c:pt>
                <c:pt idx="2246">
                  <c:v>0.525249602083635</c:v>
                </c:pt>
                <c:pt idx="2247">
                  <c:v>0.525180897250362</c:v>
                </c:pt>
                <c:pt idx="2248">
                  <c:v>0.525256911275148</c:v>
                </c:pt>
                <c:pt idx="2249">
                  <c:v>0.52518818760857</c:v>
                </c:pt>
                <c:pt idx="2250">
                  <c:v>0.52526422469958</c:v>
                </c:pt>
                <c:pt idx="2251">
                  <c:v>0.525195482189401</c:v>
                </c:pt>
                <c:pt idx="2252">
                  <c:v>0.525126719768284</c:v>
                </c:pt>
                <c:pt idx="2253">
                  <c:v>0.525202780996524</c:v>
                </c:pt>
                <c:pt idx="2254">
                  <c:v>0.525133999710271</c:v>
                </c:pt>
                <c:pt idx="2255">
                  <c:v>0.52506519849319</c:v>
                </c:pt>
                <c:pt idx="2256">
                  <c:v>0.524996377336618</c:v>
                </c:pt>
                <c:pt idx="2257">
                  <c:v>0.524927536231884</c:v>
                </c:pt>
                <c:pt idx="2258">
                  <c:v>0.525003623713582</c:v>
                </c:pt>
                <c:pt idx="2259">
                  <c:v>0.524934763699623</c:v>
                </c:pt>
                <c:pt idx="2260">
                  <c:v>0.524865883717558</c:v>
                </c:pt>
                <c:pt idx="2261">
                  <c:v>0.524941995359629</c:v>
                </c:pt>
                <c:pt idx="2262">
                  <c:v>0.525018129079043</c:v>
                </c:pt>
                <c:pt idx="2263">
                  <c:v>0.525094284885408</c:v>
                </c:pt>
                <c:pt idx="2264">
                  <c:v>0.525025388074859</c:v>
                </c:pt>
                <c:pt idx="2265">
                  <c:v>0.525101567034243</c:v>
                </c:pt>
                <c:pt idx="2266">
                  <c:v>0.525032651284284</c:v>
                </c:pt>
                <c:pt idx="2267">
                  <c:v>0.52510885341074</c:v>
                </c:pt>
                <c:pt idx="2268">
                  <c:v>0.525039918710989</c:v>
                </c:pt>
                <c:pt idx="2269">
                  <c:v>0.525116144018583</c:v>
                </c:pt>
                <c:pt idx="2270">
                  <c:v>0.525192391462175</c:v>
                </c:pt>
                <c:pt idx="2271">
                  <c:v>0.525268661051409</c:v>
                </c:pt>
                <c:pt idx="2272">
                  <c:v>0.525344952795933</c:v>
                </c:pt>
                <c:pt idx="2273">
                  <c:v>0.52527600232423</c:v>
                </c:pt>
                <c:pt idx="2274">
                  <c:v>0.525207031817521</c:v>
                </c:pt>
                <c:pt idx="2275">
                  <c:v>0.525283347863993</c:v>
                </c:pt>
                <c:pt idx="2276">
                  <c:v>0.525359686092138</c:v>
                </c:pt>
                <c:pt idx="2277">
                  <c:v>0.525436046511628</c:v>
                </c:pt>
                <c:pt idx="2278">
                  <c:v>0.525367059165576</c:v>
                </c:pt>
                <c:pt idx="2279">
                  <c:v>0.525298051759232</c:v>
                </c:pt>
                <c:pt idx="2280">
                  <c:v>0.525374436527556</c:v>
                </c:pt>
                <c:pt idx="2281">
                  <c:v>0.525450843513671</c:v>
                </c:pt>
                <c:pt idx="2282">
                  <c:v>0.525527272727273</c:v>
                </c:pt>
                <c:pt idx="2283">
                  <c:v>0.525603724178062</c:v>
                </c:pt>
                <c:pt idx="2284">
                  <c:v>0.525534701003928</c:v>
                </c:pt>
                <c:pt idx="2285">
                  <c:v>0.52546565774156</c:v>
                </c:pt>
                <c:pt idx="2286">
                  <c:v>0.525542133605007</c:v>
                </c:pt>
                <c:pt idx="2287">
                  <c:v>0.5254730713246</c:v>
                </c:pt>
                <c:pt idx="2288">
                  <c:v>0.525403988935799</c:v>
                </c:pt>
                <c:pt idx="2289">
                  <c:v>0.525480489225393</c:v>
                </c:pt>
                <c:pt idx="2290">
                  <c:v>0.525557011795544</c:v>
                </c:pt>
                <c:pt idx="2291">
                  <c:v>0.525633556655986</c:v>
                </c:pt>
                <c:pt idx="2292">
                  <c:v>0.52571012381646</c:v>
                </c:pt>
                <c:pt idx="2293">
                  <c:v>0.525641025641026</c:v>
                </c:pt>
                <c:pt idx="2294">
                  <c:v>0.525717616202827</c:v>
                </c:pt>
                <c:pt idx="2295">
                  <c:v>0.52579422908773</c:v>
                </c:pt>
                <c:pt idx="2296">
                  <c:v>0.525870864305495</c:v>
                </c:pt>
                <c:pt idx="2297">
                  <c:v>0.525947521865889</c:v>
                </c:pt>
                <c:pt idx="2298">
                  <c:v>0.526024201778685</c:v>
                </c:pt>
                <c:pt idx="2299">
                  <c:v>0.525955088947215</c:v>
                </c:pt>
                <c:pt idx="2300">
                  <c:v>0.525885955957416</c:v>
                </c:pt>
                <c:pt idx="2301">
                  <c:v>0.525816802800467</c:v>
                </c:pt>
                <c:pt idx="2302">
                  <c:v>0.525893508388038</c:v>
                </c:pt>
                <c:pt idx="2303">
                  <c:v>0.525824336154071</c:v>
                </c:pt>
                <c:pt idx="2304">
                  <c:v>0.525901065226908</c:v>
                </c:pt>
                <c:pt idx="2305">
                  <c:v>0.525977816695855</c:v>
                </c:pt>
                <c:pt idx="2306">
                  <c:v>0.525908626477886</c:v>
                </c:pt>
                <c:pt idx="2307">
                  <c:v>0.525985401459854</c:v>
                </c:pt>
                <c:pt idx="2308">
                  <c:v>0.525916192144839</c:v>
                </c:pt>
                <c:pt idx="2309">
                  <c:v>0.525992990654206</c:v>
                </c:pt>
                <c:pt idx="2310">
                  <c:v>0.52606981159632</c:v>
                </c:pt>
                <c:pt idx="2311">
                  <c:v>0.526000584282793</c:v>
                </c:pt>
                <c:pt idx="2312">
                  <c:v>0.525931336742148</c:v>
                </c:pt>
                <c:pt idx="2313">
                  <c:v>0.526008182349503</c:v>
                </c:pt>
                <c:pt idx="2314">
                  <c:v>0.526085050416484</c:v>
                </c:pt>
                <c:pt idx="2315">
                  <c:v>0.526015784858229</c:v>
                </c:pt>
                <c:pt idx="2316">
                  <c:v>0.526092676509282</c:v>
                </c:pt>
                <c:pt idx="2317">
                  <c:v>0.526169590643275</c:v>
                </c:pt>
                <c:pt idx="2318">
                  <c:v>0.526100307062436</c:v>
                </c:pt>
                <c:pt idx="2319">
                  <c:v>0.526177244808424</c:v>
                </c:pt>
                <c:pt idx="2320">
                  <c:v>0.526254205060699</c:v>
                </c:pt>
                <c:pt idx="2321">
                  <c:v>0.52633118782914</c:v>
                </c:pt>
                <c:pt idx="2322">
                  <c:v>0.52626188734455</c:v>
                </c:pt>
                <c:pt idx="2323">
                  <c:v>0.526338893766462</c:v>
                </c:pt>
                <c:pt idx="2324">
                  <c:v>0.526415922727938</c:v>
                </c:pt>
                <c:pt idx="2325">
                  <c:v>0.526492974238876</c:v>
                </c:pt>
                <c:pt idx="2326">
                  <c:v>0.52642365685844</c:v>
                </c:pt>
                <c:pt idx="2327">
                  <c:v>0.526354319180088</c:v>
                </c:pt>
                <c:pt idx="2328">
                  <c:v>0.52643139551911</c:v>
                </c:pt>
                <c:pt idx="2329">
                  <c:v>0.526508494434681</c:v>
                </c:pt>
                <c:pt idx="2330">
                  <c:v>0.526585615936722</c:v>
                </c:pt>
                <c:pt idx="2331">
                  <c:v>0.526516261353648</c:v>
                </c:pt>
                <c:pt idx="2332">
                  <c:v>0.526446886446886</c:v>
                </c:pt>
                <c:pt idx="2333">
                  <c:v>0.526377491207503</c:v>
                </c:pt>
                <c:pt idx="2334">
                  <c:v>0.526308075626557</c:v>
                </c:pt>
                <c:pt idx="2335">
                  <c:v>0.526385224274406</c:v>
                </c:pt>
                <c:pt idx="2336">
                  <c:v>0.526462395543176</c:v>
                </c:pt>
                <c:pt idx="2337">
                  <c:v>0.526539589442815</c:v>
                </c:pt>
                <c:pt idx="2338">
                  <c:v>0.526616805983282</c:v>
                </c:pt>
                <c:pt idx="2339">
                  <c:v>0.526694045174538</c:v>
                </c:pt>
                <c:pt idx="2340">
                  <c:v>0.526771307026551</c:v>
                </c:pt>
                <c:pt idx="2341">
                  <c:v>0.526701877934272</c:v>
                </c:pt>
                <c:pt idx="2342">
                  <c:v>0.526632428466618</c:v>
                </c:pt>
                <c:pt idx="2343">
                  <c:v>0.526709715292046</c:v>
                </c:pt>
                <c:pt idx="2344">
                  <c:v>0.526640246587406</c:v>
                </c:pt>
                <c:pt idx="2345">
                  <c:v>0.526570757486788</c:v>
                </c:pt>
                <c:pt idx="2346">
                  <c:v>0.526501247981207</c:v>
                </c:pt>
                <c:pt idx="2347">
                  <c:v>0.526578560939794</c:v>
                </c:pt>
                <c:pt idx="2348">
                  <c:v>0.526509032163313</c:v>
                </c:pt>
                <c:pt idx="2349">
                  <c:v>0.526439482961222</c:v>
                </c:pt>
                <c:pt idx="2350">
                  <c:v>0.526516820919642</c:v>
                </c:pt>
                <c:pt idx="2351">
                  <c:v>0.526594181604467</c:v>
                </c:pt>
                <c:pt idx="2352">
                  <c:v>0.526524614254225</c:v>
                </c:pt>
                <c:pt idx="2353">
                  <c:v>0.526601998824221</c:v>
                </c:pt>
                <c:pt idx="2354">
                  <c:v>0.526679406144348</c:v>
                </c:pt>
                <c:pt idx="2355">
                  <c:v>0.52675683622464</c:v>
                </c:pt>
                <c:pt idx="2356">
                  <c:v>0.526834289075136</c:v>
                </c:pt>
                <c:pt idx="2357">
                  <c:v>0.526764705882353</c:v>
                </c:pt>
                <c:pt idx="2358">
                  <c:v>0.526842182673923</c:v>
                </c:pt>
                <c:pt idx="2359">
                  <c:v>0.526772580170638</c:v>
                </c:pt>
                <c:pt idx="2360">
                  <c:v>0.526702957186994</c:v>
                </c:pt>
                <c:pt idx="2361">
                  <c:v>0.526633313713949</c:v>
                </c:pt>
                <c:pt idx="2362">
                  <c:v>0.526563649742458</c:v>
                </c:pt>
                <c:pt idx="2363">
                  <c:v>0.526641153959376</c:v>
                </c:pt>
                <c:pt idx="2364">
                  <c:v>0.526718680995142</c:v>
                </c:pt>
                <c:pt idx="2365">
                  <c:v>0.526796230859835</c:v>
                </c:pt>
                <c:pt idx="2366">
                  <c:v>0.52687380356354</c:v>
                </c:pt>
                <c:pt idx="2367">
                  <c:v>0.52680412371134</c:v>
                </c:pt>
                <c:pt idx="2368">
                  <c:v>0.52673442333186</c:v>
                </c:pt>
                <c:pt idx="2369">
                  <c:v>0.526664702416028</c:v>
                </c:pt>
                <c:pt idx="2370">
                  <c:v>0.526594960954766</c:v>
                </c:pt>
                <c:pt idx="2371">
                  <c:v>0.52667256115532</c:v>
                </c:pt>
                <c:pt idx="2372">
                  <c:v>0.526750184229919</c:v>
                </c:pt>
                <c:pt idx="2373">
                  <c:v>0.526827830188679</c:v>
                </c:pt>
                <c:pt idx="2374">
                  <c:v>0.526905499041722</c:v>
                </c:pt>
                <c:pt idx="2375">
                  <c:v>0.526983190799174</c:v>
                </c:pt>
                <c:pt idx="2376">
                  <c:v>0.52706090547117</c:v>
                </c:pt>
                <c:pt idx="2377">
                  <c:v>0.527138643067847</c:v>
                </c:pt>
                <c:pt idx="2378">
                  <c:v>0.527216403599351</c:v>
                </c:pt>
                <c:pt idx="2379">
                  <c:v>0.527294187075834</c:v>
                </c:pt>
                <c:pt idx="2380">
                  <c:v>0.527371993507452</c:v>
                </c:pt>
                <c:pt idx="2381">
                  <c:v>0.527449822904368</c:v>
                </c:pt>
                <c:pt idx="2382">
                  <c:v>0.527527675276753</c:v>
                </c:pt>
                <c:pt idx="2383">
                  <c:v>0.52760555063478</c:v>
                </c:pt>
                <c:pt idx="2384">
                  <c:v>0.527535803927359</c:v>
                </c:pt>
                <c:pt idx="2385">
                  <c:v>0.527613703484938</c:v>
                </c:pt>
                <c:pt idx="2386">
                  <c:v>0.527691626052282</c:v>
                </c:pt>
                <c:pt idx="2387">
                  <c:v>0.527621861152142</c:v>
                </c:pt>
                <c:pt idx="2388">
                  <c:v>0.527699807947998</c:v>
                </c:pt>
                <c:pt idx="2389">
                  <c:v>0.527777777777778</c:v>
                </c:pt>
                <c:pt idx="2390">
                  <c:v>0.527707994680065</c:v>
                </c:pt>
                <c:pt idx="2391">
                  <c:v>0.527785988767366</c:v>
                </c:pt>
                <c:pt idx="2392">
                  <c:v>0.527716186252772</c:v>
                </c:pt>
                <c:pt idx="2393">
                  <c:v>0.527794204612655</c:v>
                </c:pt>
                <c:pt idx="2394">
                  <c:v>0.527872246044655</c:v>
                </c:pt>
                <c:pt idx="2395">
                  <c:v>0.527950310559006</c:v>
                </c:pt>
                <c:pt idx="2396">
                  <c:v>0.528028398165952</c:v>
                </c:pt>
                <c:pt idx="2397">
                  <c:v>0.52810650887574</c:v>
                </c:pt>
                <c:pt idx="2398">
                  <c:v>0.528184642698624</c:v>
                </c:pt>
                <c:pt idx="2399">
                  <c:v>0.528114826871856</c:v>
                </c:pt>
                <c:pt idx="2400">
                  <c:v>0.528044990380346</c:v>
                </c:pt>
                <c:pt idx="2401">
                  <c:v>0.528123149792777</c:v>
                </c:pt>
                <c:pt idx="2402">
                  <c:v>0.52820133234641</c:v>
                </c:pt>
                <c:pt idx="2403">
                  <c:v>0.528279538051525</c:v>
                </c:pt>
                <c:pt idx="2404">
                  <c:v>0.528209684584629</c:v>
                </c:pt>
                <c:pt idx="2405">
                  <c:v>0.528287914691943</c:v>
                </c:pt>
                <c:pt idx="2406">
                  <c:v>0.528218041771589</c:v>
                </c:pt>
                <c:pt idx="2407">
                  <c:v>0.528148148148148</c:v>
                </c:pt>
                <c:pt idx="2408">
                  <c:v>0.528226403911691</c:v>
                </c:pt>
                <c:pt idx="2409">
                  <c:v>0.528304682868998</c:v>
                </c:pt>
                <c:pt idx="2410">
                  <c:v>0.528382985030384</c:v>
                </c:pt>
                <c:pt idx="2411">
                  <c:v>0.528461310406167</c:v>
                </c:pt>
                <c:pt idx="2412">
                  <c:v>0.528539659006672</c:v>
                </c:pt>
                <c:pt idx="2413">
                  <c:v>0.52861803084223</c:v>
                </c:pt>
                <c:pt idx="2414">
                  <c:v>0.528548123980424</c:v>
                </c:pt>
                <c:pt idx="2415">
                  <c:v>0.52862652032038</c:v>
                </c:pt>
                <c:pt idx="2416">
                  <c:v>0.528704939919893</c:v>
                </c:pt>
                <c:pt idx="2417">
                  <c:v>0.528635014836795</c:v>
                </c:pt>
                <c:pt idx="2418">
                  <c:v>0.528713458970174</c:v>
                </c:pt>
                <c:pt idx="2419">
                  <c:v>0.528791926387652</c:v>
                </c:pt>
                <c:pt idx="2420">
                  <c:v>0.528721983078522</c:v>
                </c:pt>
                <c:pt idx="2421">
                  <c:v>0.528800475059382</c:v>
                </c:pt>
                <c:pt idx="2422">
                  <c:v>0.528730512249443</c:v>
                </c:pt>
                <c:pt idx="2423">
                  <c:v>0.528809028809029</c:v>
                </c:pt>
                <c:pt idx="2424">
                  <c:v>0.528887568691519</c:v>
                </c:pt>
                <c:pt idx="2425">
                  <c:v>0.528817587641117</c:v>
                </c:pt>
                <c:pt idx="2426">
                  <c:v>0.528896152131927</c:v>
                </c:pt>
                <c:pt idx="2427">
                  <c:v>0.528974739970282</c:v>
                </c:pt>
                <c:pt idx="2428">
                  <c:v>0.528904740674692</c:v>
                </c:pt>
                <c:pt idx="2429">
                  <c:v>0.528983353151011</c:v>
                </c:pt>
                <c:pt idx="2430">
                  <c:v>0.529061988999554</c:v>
                </c:pt>
                <c:pt idx="2431">
                  <c:v>0.528991971454059</c:v>
                </c:pt>
                <c:pt idx="2432">
                  <c:v>0.52907063197026</c:v>
                </c:pt>
                <c:pt idx="2433">
                  <c:v>0.529000594883998</c:v>
                </c:pt>
                <c:pt idx="2434">
                  <c:v>0.529079280083296</c:v>
                </c:pt>
                <c:pt idx="2435">
                  <c:v>0.529157988693841</c:v>
                </c:pt>
                <c:pt idx="2436">
                  <c:v>0.529236720726082</c:v>
                </c:pt>
                <c:pt idx="2437">
                  <c:v>0.529315476190476</c:v>
                </c:pt>
                <c:pt idx="2438">
                  <c:v>0.529245423426105</c:v>
                </c:pt>
                <c:pt idx="2439">
                  <c:v>0.529324203632033</c:v>
                </c:pt>
                <c:pt idx="2440">
                  <c:v>0.52925413130862</c:v>
                </c:pt>
                <c:pt idx="2441">
                  <c:v>0.529184038117927</c:v>
                </c:pt>
                <c:pt idx="2442">
                  <c:v>0.529262844378258</c:v>
                </c:pt>
                <c:pt idx="2443">
                  <c:v>0.529341674113792</c:v>
                </c:pt>
                <c:pt idx="2444">
                  <c:v>0.529420527335022</c:v>
                </c:pt>
                <c:pt idx="2445">
                  <c:v>0.529499404052443</c:v>
                </c:pt>
                <c:pt idx="2446">
                  <c:v>0.529429295187006</c:v>
                </c:pt>
                <c:pt idx="2447">
                  <c:v>0.529508196721311</c:v>
                </c:pt>
                <c:pt idx="2448">
                  <c:v>0.529587121776718</c:v>
                </c:pt>
                <c:pt idx="2449">
                  <c:v>0.529516994633274</c:v>
                </c:pt>
                <c:pt idx="2450">
                  <c:v>0.52959594453556</c:v>
                </c:pt>
                <c:pt idx="2451">
                  <c:v>0.529525797793021</c:v>
                </c:pt>
                <c:pt idx="2452">
                  <c:v>0.529604772557793</c:v>
                </c:pt>
                <c:pt idx="2453">
                  <c:v>0.529683770883055</c:v>
                </c:pt>
                <c:pt idx="2454">
                  <c:v>0.529762792779353</c:v>
                </c:pt>
                <c:pt idx="2455">
                  <c:v>0.529841838257237</c:v>
                </c:pt>
                <c:pt idx="2456">
                  <c:v>0.529771675869273</c:v>
                </c:pt>
                <c:pt idx="2457">
                  <c:v>0.529701492537314</c:v>
                </c:pt>
                <c:pt idx="2458">
                  <c:v>0.529631288251978</c:v>
                </c:pt>
                <c:pt idx="2459">
                  <c:v>0.529561063003882</c:v>
                </c:pt>
                <c:pt idx="2460">
                  <c:v>0.529490816783634</c:v>
                </c:pt>
                <c:pt idx="2461">
                  <c:v>0.52942054958184</c:v>
                </c:pt>
                <c:pt idx="2462">
                  <c:v>0.529350261389096</c:v>
                </c:pt>
                <c:pt idx="2463">
                  <c:v>0.529429339707201</c:v>
                </c:pt>
                <c:pt idx="2464">
                  <c:v>0.529359031824294</c:v>
                </c:pt>
                <c:pt idx="2465">
                  <c:v>0.52928870292887</c:v>
                </c:pt>
                <c:pt idx="2466">
                  <c:v>0.529367807502616</c:v>
                </c:pt>
                <c:pt idx="2467">
                  <c:v>0.529297458893872</c:v>
                </c:pt>
                <c:pt idx="2468">
                  <c:v>0.529376588428764</c:v>
                </c:pt>
                <c:pt idx="2469">
                  <c:v>0.529455741626794</c:v>
                </c:pt>
                <c:pt idx="2470">
                  <c:v>0.529385374607447</c:v>
                </c:pt>
                <c:pt idx="2471">
                  <c:v>0.529464552796889</c:v>
                </c:pt>
                <c:pt idx="2472">
                  <c:v>0.529543754674645</c:v>
                </c:pt>
                <c:pt idx="2473">
                  <c:v>0.529622980251347</c:v>
                </c:pt>
                <c:pt idx="2474">
                  <c:v>0.529552596139458</c:v>
                </c:pt>
                <c:pt idx="2475">
                  <c:v>0.52948219096079</c:v>
                </c:pt>
                <c:pt idx="2476">
                  <c:v>0.529411764705882</c:v>
                </c:pt>
                <c:pt idx="2477">
                  <c:v>0.529491017964072</c:v>
                </c:pt>
                <c:pt idx="2478">
                  <c:v>0.529420571941908</c:v>
                </c:pt>
                <c:pt idx="2479">
                  <c:v>0.529350104821803</c:v>
                </c:pt>
                <c:pt idx="2480">
                  <c:v>0.529429384454096</c:v>
                </c:pt>
                <c:pt idx="2481">
                  <c:v>0.529508687837028</c:v>
                </c:pt>
                <c:pt idx="2482">
                  <c:v>0.529588014981273</c:v>
                </c:pt>
                <c:pt idx="2483">
                  <c:v>0.529667365897513</c:v>
                </c:pt>
                <c:pt idx="2484">
                  <c:v>0.529746740596433</c:v>
                </c:pt>
                <c:pt idx="2485">
                  <c:v>0.529826139088729</c:v>
                </c:pt>
                <c:pt idx="2486">
                  <c:v>0.5299055613851</c:v>
                </c:pt>
                <c:pt idx="2487">
                  <c:v>0.529835082458771</c:v>
                </c:pt>
                <c:pt idx="2488">
                  <c:v>0.529764582396161</c:v>
                </c:pt>
                <c:pt idx="2489">
                  <c:v>0.529694061187762</c:v>
                </c:pt>
                <c:pt idx="2490">
                  <c:v>0.529623518824059</c:v>
                </c:pt>
                <c:pt idx="2491">
                  <c:v>0.52955295529553</c:v>
                </c:pt>
                <c:pt idx="2492">
                  <c:v>0.529482370592648</c:v>
                </c:pt>
                <c:pt idx="2493">
                  <c:v>0.529411764705882</c:v>
                </c:pt>
                <c:pt idx="2494">
                  <c:v>0.529491220171094</c:v>
                </c:pt>
                <c:pt idx="2495">
                  <c:v>0.529570699489643</c:v>
                </c:pt>
                <c:pt idx="2496">
                  <c:v>0.529650202672272</c:v>
                </c:pt>
                <c:pt idx="2497">
                  <c:v>0.52957957957958</c:v>
                </c:pt>
                <c:pt idx="2498">
                  <c:v>0.52965910797417</c:v>
                </c:pt>
                <c:pt idx="2499">
                  <c:v>0.529738660258336</c:v>
                </c:pt>
                <c:pt idx="2500">
                  <c:v>0.529668018627009</c:v>
                </c:pt>
                <c:pt idx="2501">
                  <c:v>0.529597355769231</c:v>
                </c:pt>
                <c:pt idx="2502">
                  <c:v>0.529526671675432</c:v>
                </c:pt>
                <c:pt idx="2503">
                  <c:v>0.529455966336038</c:v>
                </c:pt>
                <c:pt idx="2504">
                  <c:v>0.52938523974147</c:v>
                </c:pt>
                <c:pt idx="2505">
                  <c:v>0.529314491882141</c:v>
                </c:pt>
                <c:pt idx="2506">
                  <c:v>0.529243722748459</c:v>
                </c:pt>
                <c:pt idx="2507">
                  <c:v>0.529172932330827</c:v>
                </c:pt>
                <c:pt idx="2508">
                  <c:v>0.529102120619642</c:v>
                </c:pt>
                <c:pt idx="2509">
                  <c:v>0.529181708784597</c:v>
                </c:pt>
                <c:pt idx="2510">
                  <c:v>0.529261320896645</c:v>
                </c:pt>
                <c:pt idx="2511">
                  <c:v>0.529340956966596</c:v>
                </c:pt>
                <c:pt idx="2512">
                  <c:v>0.529420617005267</c:v>
                </c:pt>
                <c:pt idx="2513">
                  <c:v>0.52950030102348</c:v>
                </c:pt>
                <c:pt idx="2514">
                  <c:v>0.529429474634954</c:v>
                </c:pt>
                <c:pt idx="2515">
                  <c:v>0.529358626919603</c:v>
                </c:pt>
                <c:pt idx="2516">
                  <c:v>0.529287757867791</c:v>
                </c:pt>
                <c:pt idx="2517">
                  <c:v>0.529367469879518</c:v>
                </c:pt>
                <c:pt idx="2518">
                  <c:v>0.529447205904504</c:v>
                </c:pt>
                <c:pt idx="2519">
                  <c:v>0.529526965953601</c:v>
                </c:pt>
                <c:pt idx="2520">
                  <c:v>0.529456079554015</c:v>
                </c:pt>
                <c:pt idx="2521">
                  <c:v>0.529535864978903</c:v>
                </c:pt>
                <c:pt idx="2522">
                  <c:v>0.529615674453655</c:v>
                </c:pt>
                <c:pt idx="2523">
                  <c:v>0.529544769369913</c:v>
                </c:pt>
                <c:pt idx="2524">
                  <c:v>0.529473842906679</c:v>
                </c:pt>
                <c:pt idx="2525">
                  <c:v>0.529402895054282</c:v>
                </c:pt>
                <c:pt idx="2526">
                  <c:v>0.529331925803046</c:v>
                </c:pt>
                <c:pt idx="2527">
                  <c:v>0.529411764705882</c:v>
                </c:pt>
                <c:pt idx="2528">
                  <c:v>0.529340775380902</c:v>
                </c:pt>
                <c:pt idx="2529">
                  <c:v>0.52942063971032</c:v>
                </c:pt>
                <c:pt idx="2530">
                  <c:v>0.529500528142448</c:v>
                </c:pt>
                <c:pt idx="2531">
                  <c:v>0.529580440688198</c:v>
                </c:pt>
                <c:pt idx="2532">
                  <c:v>0.529660377358491</c:v>
                </c:pt>
                <c:pt idx="2533">
                  <c:v>0.529740338164251</c:v>
                </c:pt>
                <c:pt idx="2534">
                  <c:v>0.529669334138608</c:v>
                </c:pt>
                <c:pt idx="2535">
                  <c:v>0.529749320446995</c:v>
                </c:pt>
                <c:pt idx="2536">
                  <c:v>0.52967829632986</c:v>
                </c:pt>
                <c:pt idx="2537">
                  <c:v>0.529607250755287</c:v>
                </c:pt>
                <c:pt idx="2538">
                  <c:v>0.529687263937151</c:v>
                </c:pt>
                <c:pt idx="2539">
                  <c:v>0.529767301299486</c:v>
                </c:pt>
                <c:pt idx="2540">
                  <c:v>0.529847362853257</c:v>
                </c:pt>
                <c:pt idx="2541">
                  <c:v>0.529776299879081</c:v>
                </c:pt>
                <c:pt idx="2542">
                  <c:v>0.529856386999244</c:v>
                </c:pt>
                <c:pt idx="2543">
                  <c:v>0.529785303900817</c:v>
                </c:pt>
                <c:pt idx="2544">
                  <c:v>0.52986541660366</c:v>
                </c:pt>
                <c:pt idx="2545">
                  <c:v>0.529794313369631</c:v>
                </c:pt>
                <c:pt idx="2546">
                  <c:v>0.529874451671457</c:v>
                </c:pt>
                <c:pt idx="2547">
                  <c:v>0.529803328290469</c:v>
                </c:pt>
                <c:pt idx="2548">
                  <c:v>0.529883492207596</c:v>
                </c:pt>
                <c:pt idx="2549">
                  <c:v>0.529963680387409</c:v>
                </c:pt>
                <c:pt idx="2550">
                  <c:v>0.529892538217043</c:v>
                </c:pt>
                <c:pt idx="2551">
                  <c:v>0.529821374508023</c:v>
                </c:pt>
                <c:pt idx="2552">
                  <c:v>0.529901589704769</c:v>
                </c:pt>
                <c:pt idx="2553">
                  <c:v>0.529830405814658</c:v>
                </c:pt>
                <c:pt idx="2554">
                  <c:v>0.529759200363471</c:v>
                </c:pt>
                <c:pt idx="2555">
                  <c:v>0.529839442593154</c:v>
                </c:pt>
                <c:pt idx="2556">
                  <c:v>0.52991970913498</c:v>
                </c:pt>
                <c:pt idx="2557">
                  <c:v>0.529848484848485</c:v>
                </c:pt>
                <c:pt idx="2558">
                  <c:v>0.529777238975602</c:v>
                </c:pt>
                <c:pt idx="2559">
                  <c:v>0.529705971506517</c:v>
                </c:pt>
                <c:pt idx="2560">
                  <c:v>0.529786266484766</c:v>
                </c:pt>
                <c:pt idx="2561">
                  <c:v>0.529866585809582</c:v>
                </c:pt>
                <c:pt idx="2562">
                  <c:v>0.52994692949204</c:v>
                </c:pt>
                <c:pt idx="2563">
                  <c:v>0.530027297543221</c:v>
                </c:pt>
                <c:pt idx="2564">
                  <c:v>0.529956013954194</c:v>
                </c:pt>
                <c:pt idx="2565">
                  <c:v>0.529884708737864</c:v>
                </c:pt>
                <c:pt idx="2566">
                  <c:v>0.529813381884388</c:v>
                </c:pt>
                <c:pt idx="2567">
                  <c:v>0.529742033383915</c:v>
                </c:pt>
                <c:pt idx="2568">
                  <c:v>0.52967066322659</c:v>
                </c:pt>
                <c:pt idx="2569">
                  <c:v>0.529751062537948</c:v>
                </c:pt>
                <c:pt idx="2570">
                  <c:v>0.529831486260817</c:v>
                </c:pt>
                <c:pt idx="2571">
                  <c:v>0.529911934406317</c:v>
                </c:pt>
                <c:pt idx="2572">
                  <c:v>0.529840546697039</c:v>
                </c:pt>
                <c:pt idx="2573">
                  <c:v>0.529921020656136</c:v>
                </c:pt>
                <c:pt idx="2574">
                  <c:v>0.529849612638615</c:v>
                </c:pt>
                <c:pt idx="2575">
                  <c:v>0.529778182923124</c:v>
                </c:pt>
                <c:pt idx="2576">
                  <c:v>0.529706731499772</c:v>
                </c:pt>
                <c:pt idx="2577">
                  <c:v>0.529635258358663</c:v>
                </c:pt>
                <c:pt idx="2578">
                  <c:v>0.529563763489892</c:v>
                </c:pt>
                <c:pt idx="2579">
                  <c:v>0.529644268774704</c:v>
                </c:pt>
                <c:pt idx="2580">
                  <c:v>0.529572753535046</c:v>
                </c:pt>
                <c:pt idx="2581">
                  <c:v>0.529653284671533</c:v>
                </c:pt>
                <c:pt idx="2582">
                  <c:v>0.529733840304183</c:v>
                </c:pt>
                <c:pt idx="2583">
                  <c:v>0.529814420444174</c:v>
                </c:pt>
                <c:pt idx="2584">
                  <c:v>0.529742887570364</c:v>
                </c:pt>
                <c:pt idx="2585">
                  <c:v>0.529823493609251</c:v>
                </c:pt>
                <c:pt idx="2586">
                  <c:v>0.529751940343936</c:v>
                </c:pt>
                <c:pt idx="2587">
                  <c:v>0.529680365296804</c:v>
                </c:pt>
                <c:pt idx="2588">
                  <c:v>0.529760998629928</c:v>
                </c:pt>
                <c:pt idx="2589">
                  <c:v>0.529841656516443</c:v>
                </c:pt>
                <c:pt idx="2590">
                  <c:v>0.529770062433379</c:v>
                </c:pt>
                <c:pt idx="2591">
                  <c:v>0.529850746268657</c:v>
                </c:pt>
                <c:pt idx="2592">
                  <c:v>0.52977913175933</c:v>
                </c:pt>
                <c:pt idx="2593">
                  <c:v>0.529859841560024</c:v>
                </c:pt>
                <c:pt idx="2594">
                  <c:v>0.529940575956118</c:v>
                </c:pt>
                <c:pt idx="2595">
                  <c:v>0.529868942395611</c:v>
                </c:pt>
                <c:pt idx="2596">
                  <c:v>0.529949702789209</c:v>
                </c:pt>
                <c:pt idx="2597">
                  <c:v>0.529878048780488</c:v>
                </c:pt>
                <c:pt idx="2598">
                  <c:v>0.529806372922702</c:v>
                </c:pt>
                <c:pt idx="2599">
                  <c:v>0.529734675205856</c:v>
                </c:pt>
                <c:pt idx="2600">
                  <c:v>0.529815464389202</c:v>
                </c:pt>
                <c:pt idx="2601">
                  <c:v>0.529743746186699</c:v>
                </c:pt>
                <c:pt idx="2602">
                  <c:v>0.529824561403509</c:v>
                </c:pt>
                <c:pt idx="2603">
                  <c:v>0.529752822703692</c:v>
                </c:pt>
                <c:pt idx="2604">
                  <c:v>0.529681062108958</c:v>
                </c:pt>
                <c:pt idx="2605">
                  <c:v>0.529761904761905</c:v>
                </c:pt>
                <c:pt idx="2606">
                  <c:v>0.529690123645245</c:v>
                </c:pt>
                <c:pt idx="2607">
                  <c:v>0.529618320610687</c:v>
                </c:pt>
                <c:pt idx="2608">
                  <c:v>0.529546495648191</c:v>
                </c:pt>
                <c:pt idx="2609">
                  <c:v>0.529474648747709</c:v>
                </c:pt>
                <c:pt idx="2610">
                  <c:v>0.529402779899191</c:v>
                </c:pt>
                <c:pt idx="2611">
                  <c:v>0.529483654139933</c:v>
                </c:pt>
                <c:pt idx="2612">
                  <c:v>0.529411764705882</c:v>
                </c:pt>
                <c:pt idx="2613">
                  <c:v>0.529339853300734</c:v>
                </c:pt>
                <c:pt idx="2614">
                  <c:v>0.529420755005349</c:v>
                </c:pt>
                <c:pt idx="2615">
                  <c:v>0.529501681442984</c:v>
                </c:pt>
                <c:pt idx="2616">
                  <c:v>0.52942975080263</c:v>
                </c:pt>
                <c:pt idx="2617">
                  <c:v>0.529510703363914</c:v>
                </c:pt>
                <c:pt idx="2618">
                  <c:v>0.52959168068512</c:v>
                </c:pt>
                <c:pt idx="2619">
                  <c:v>0.529519730804527</c:v>
                </c:pt>
                <c:pt idx="2620">
                  <c:v>0.529600734281781</c:v>
                </c:pt>
                <c:pt idx="2621">
                  <c:v>0.52952876376989</c:v>
                </c:pt>
                <c:pt idx="2622">
                  <c:v>0.529456771231829</c:v>
                </c:pt>
                <c:pt idx="2623">
                  <c:v>0.529537802265075</c:v>
                </c:pt>
                <c:pt idx="2624">
                  <c:v>0.529618858105005</c:v>
                </c:pt>
                <c:pt idx="2625">
                  <c:v>0.529546846295162</c:v>
                </c:pt>
                <c:pt idx="2626">
                  <c:v>0.529627928341755</c:v>
                </c:pt>
                <c:pt idx="2627">
                  <c:v>0.529709035222052</c:v>
                </c:pt>
                <c:pt idx="2628">
                  <c:v>0.529637004135396</c:v>
                </c:pt>
                <c:pt idx="2629">
                  <c:v>0.529564950980392</c:v>
                </c:pt>
                <c:pt idx="2630">
                  <c:v>0.529492875746898</c:v>
                </c:pt>
                <c:pt idx="2631">
                  <c:v>0.529574011645725</c:v>
                </c:pt>
                <c:pt idx="2632">
                  <c:v>0.529501915708812</c:v>
                </c:pt>
                <c:pt idx="2633">
                  <c:v>0.529429797670141</c:v>
                </c:pt>
                <c:pt idx="2634">
                  <c:v>0.529510961214165</c:v>
                </c:pt>
                <c:pt idx="2635">
                  <c:v>0.529592149647348</c:v>
                </c:pt>
                <c:pt idx="2636">
                  <c:v>0.529673362981138</c:v>
                </c:pt>
                <c:pt idx="2637">
                  <c:v>0.529754601226994</c:v>
                </c:pt>
                <c:pt idx="2638">
                  <c:v>0.52983586439638</c:v>
                </c:pt>
                <c:pt idx="2639">
                  <c:v>0.529763731205891</c:v>
                </c:pt>
                <c:pt idx="2640">
                  <c:v>0.529845020715053</c:v>
                </c:pt>
                <c:pt idx="2641">
                  <c:v>0.529772866789441</c:v>
                </c:pt>
                <c:pt idx="2642">
                  <c:v>0.529700690713738</c:v>
                </c:pt>
                <c:pt idx="2643">
                  <c:v>0.529782007982806</c:v>
                </c:pt>
                <c:pt idx="2644">
                  <c:v>0.529709811146937</c:v>
                </c:pt>
                <c:pt idx="2645">
                  <c:v>0.529791154791155</c:v>
                </c:pt>
                <c:pt idx="2646">
                  <c:v>0.529718937183228</c:v>
                </c:pt>
                <c:pt idx="2647">
                  <c:v>0.529800307219662</c:v>
                </c:pt>
                <c:pt idx="2648">
                  <c:v>0.529881702258412</c:v>
                </c:pt>
                <c:pt idx="2649">
                  <c:v>0.52980946527351</c:v>
                </c:pt>
                <c:pt idx="2650">
                  <c:v>0.52989088673736</c:v>
                </c:pt>
                <c:pt idx="2651">
                  <c:v>0.529818628957885</c:v>
                </c:pt>
                <c:pt idx="2652">
                  <c:v>0.529900076863951</c:v>
                </c:pt>
                <c:pt idx="2653">
                  <c:v>0.529827798277983</c:v>
                </c:pt>
                <c:pt idx="2654">
                  <c:v>0.529909272643395</c:v>
                </c:pt>
                <c:pt idx="2655">
                  <c:v>0.529990772070132</c:v>
                </c:pt>
                <c:pt idx="2656">
                  <c:v>0.530072296569759</c:v>
                </c:pt>
                <c:pt idx="2657">
                  <c:v>0.530153846153846</c:v>
                </c:pt>
                <c:pt idx="2658">
                  <c:v>0.530081551007847</c:v>
                </c:pt>
                <c:pt idx="2659">
                  <c:v>0.530163127116036</c:v>
                </c:pt>
                <c:pt idx="2660">
                  <c:v>0.530244728336155</c:v>
                </c:pt>
                <c:pt idx="2661">
                  <c:v>0.530172413793103</c:v>
                </c:pt>
                <c:pt idx="2662">
                  <c:v>0.530100076982294</c:v>
                </c:pt>
                <c:pt idx="2663">
                  <c:v>0.53002771789344</c:v>
                </c:pt>
                <c:pt idx="2664">
                  <c:v>0.530109348529185</c:v>
                </c:pt>
                <c:pt idx="2665">
                  <c:v>0.530191004313001</c:v>
                </c:pt>
                <c:pt idx="2666">
                  <c:v>0.530118625789555</c:v>
                </c:pt>
                <c:pt idx="2667">
                  <c:v>0.53020030816641</c:v>
                </c:pt>
                <c:pt idx="2668">
                  <c:v>0.530282015718909</c:v>
                </c:pt>
                <c:pt idx="2669">
                  <c:v>0.530209617755857</c:v>
                </c:pt>
                <c:pt idx="2670">
                  <c:v>0.530137197471867</c:v>
                </c:pt>
                <c:pt idx="2671">
                  <c:v>0.530064754856614</c:v>
                </c:pt>
                <c:pt idx="2672">
                  <c:v>0.529992289899769</c:v>
                </c:pt>
                <c:pt idx="2673">
                  <c:v>0.529919802590993</c:v>
                </c:pt>
                <c:pt idx="2674">
                  <c:v>0.529847292919945</c:v>
                </c:pt>
                <c:pt idx="2675">
                  <c:v>0.529929034248689</c:v>
                </c:pt>
                <c:pt idx="2676">
                  <c:v>0.530010800802345</c:v>
                </c:pt>
                <c:pt idx="2677">
                  <c:v>0.530092592592593</c:v>
                </c:pt>
                <c:pt idx="2678">
                  <c:v>0.530020064824819</c:v>
                </c:pt>
                <c:pt idx="2679">
                  <c:v>0.530101883297314</c:v>
                </c:pt>
                <c:pt idx="2680">
                  <c:v>0.530029334568473</c:v>
                </c:pt>
                <c:pt idx="2681">
                  <c:v>0.530111179740581</c:v>
                </c:pt>
                <c:pt idx="2682">
                  <c:v>0.53003861003861</c:v>
                </c:pt>
                <c:pt idx="2683">
                  <c:v>0.529966017917825</c:v>
                </c:pt>
                <c:pt idx="2684">
                  <c:v>0.530047891240538</c:v>
                </c:pt>
                <c:pt idx="2685">
                  <c:v>0.53012978986403</c:v>
                </c:pt>
                <c:pt idx="2686">
                  <c:v>0.530211713800031</c:v>
                </c:pt>
                <c:pt idx="2687">
                  <c:v>0.530139103554869</c:v>
                </c:pt>
                <c:pt idx="2688">
                  <c:v>0.53006647086103</c:v>
                </c:pt>
                <c:pt idx="2689">
                  <c:v>0.530148423005566</c:v>
                </c:pt>
                <c:pt idx="2690">
                  <c:v>0.53023040049482</c:v>
                </c:pt>
                <c:pt idx="2691">
                  <c:v>0.530157748221466</c:v>
                </c:pt>
                <c:pt idx="2692">
                  <c:v>0.530239752513534</c:v>
                </c:pt>
                <c:pt idx="2693">
                  <c:v>0.530167079207921</c:v>
                </c:pt>
                <c:pt idx="2694">
                  <c:v>0.530249110320285</c:v>
                </c:pt>
                <c:pt idx="2695">
                  <c:v>0.530331166821418</c:v>
                </c:pt>
                <c:pt idx="2696">
                  <c:v>0.530413248723108</c:v>
                </c:pt>
                <c:pt idx="2697">
                  <c:v>0.530340557275542</c:v>
                </c:pt>
                <c:pt idx="2698">
                  <c:v>0.530422666047376</c:v>
                </c:pt>
                <c:pt idx="2699">
                  <c:v>0.53034995354599</c:v>
                </c:pt>
                <c:pt idx="2700">
                  <c:v>0.530277218522534</c:v>
                </c:pt>
                <c:pt idx="2701">
                  <c:v>0.530204460966543</c:v>
                </c:pt>
                <c:pt idx="2702">
                  <c:v>0.530131680867545</c:v>
                </c:pt>
                <c:pt idx="2703">
                  <c:v>0.530213820886272</c:v>
                </c:pt>
                <c:pt idx="2704">
                  <c:v>0.530295986362932</c:v>
                </c:pt>
                <c:pt idx="2705">
                  <c:v>0.530223186608804</c:v>
                </c:pt>
                <c:pt idx="2706">
                  <c:v>0.530305379011006</c:v>
                </c:pt>
                <c:pt idx="2707">
                  <c:v>0.530232558139535</c:v>
                </c:pt>
                <c:pt idx="2708">
                  <c:v>0.530159714684447</c:v>
                </c:pt>
                <c:pt idx="2709">
                  <c:v>0.530086848635236</c:v>
                </c:pt>
                <c:pt idx="2710">
                  <c:v>0.530013959981387</c:v>
                </c:pt>
                <c:pt idx="2711">
                  <c:v>0.530096183679801</c:v>
                </c:pt>
                <c:pt idx="2712">
                  <c:v>0.530023273855702</c:v>
                </c:pt>
                <c:pt idx="2713">
                  <c:v>0.530105524518932</c:v>
                </c:pt>
                <c:pt idx="2714">
                  <c:v>0.530187800713953</c:v>
                </c:pt>
                <c:pt idx="2715">
                  <c:v>0.530114871158026</c:v>
                </c:pt>
                <c:pt idx="2716">
                  <c:v>0.530197174351809</c:v>
                </c:pt>
                <c:pt idx="2717">
                  <c:v>0.530124223602485</c:v>
                </c:pt>
                <c:pt idx="2718">
                  <c:v>0.530206553812704</c:v>
                </c:pt>
                <c:pt idx="2719">
                  <c:v>0.53013358185772</c:v>
                </c:pt>
                <c:pt idx="2720">
                  <c:v>0.530215939102066</c:v>
                </c:pt>
                <c:pt idx="2721">
                  <c:v>0.530142945929149</c:v>
                </c:pt>
                <c:pt idx="2722">
                  <c:v>0.53006993006993</c:v>
                </c:pt>
                <c:pt idx="2723">
                  <c:v>0.529996891513833</c:v>
                </c:pt>
                <c:pt idx="2724">
                  <c:v>0.529923830250272</c:v>
                </c:pt>
                <c:pt idx="2725">
                  <c:v>0.529850746268657</c:v>
                </c:pt>
                <c:pt idx="2726">
                  <c:v>0.529933136370704</c:v>
                </c:pt>
                <c:pt idx="2727">
                  <c:v>0.529860031104199</c:v>
                </c:pt>
                <c:pt idx="2728">
                  <c:v>0.529786903095349</c:v>
                </c:pt>
                <c:pt idx="2729">
                  <c:v>0.529713752333541</c:v>
                </c:pt>
                <c:pt idx="2730">
                  <c:v>0.529640578808153</c:v>
                </c:pt>
                <c:pt idx="2731">
                  <c:v>0.529723000311236</c:v>
                </c:pt>
                <c:pt idx="2732">
                  <c:v>0.529649805447471</c:v>
                </c:pt>
                <c:pt idx="2733">
                  <c:v>0.529732254047323</c:v>
                </c:pt>
                <c:pt idx="2734">
                  <c:v>0.529659037832788</c:v>
                </c:pt>
                <c:pt idx="2735">
                  <c:v>0.529585798816568</c:v>
                </c:pt>
                <c:pt idx="2736">
                  <c:v>0.529512536988008</c:v>
                </c:pt>
                <c:pt idx="2737">
                  <c:v>0.529595015576324</c:v>
                </c:pt>
                <c:pt idx="2738">
                  <c:v>0.529677519862907</c:v>
                </c:pt>
                <c:pt idx="2739">
                  <c:v>0.529604238080399</c:v>
                </c:pt>
                <c:pt idx="2740">
                  <c:v>0.529530933458002</c:v>
                </c:pt>
                <c:pt idx="2741">
                  <c:v>0.529457605985037</c:v>
                </c:pt>
                <c:pt idx="2742">
                  <c:v>0.529540140296181</c:v>
                </c:pt>
                <c:pt idx="2743">
                  <c:v>0.529466791393826</c:v>
                </c:pt>
                <c:pt idx="2744">
                  <c:v>0.529393419616404</c:v>
                </c:pt>
                <c:pt idx="2745">
                  <c:v>0.529320024953213</c:v>
                </c:pt>
                <c:pt idx="2746">
                  <c:v>0.529402589299641</c:v>
                </c:pt>
                <c:pt idx="2747">
                  <c:v>0.529329173166927</c:v>
                </c:pt>
                <c:pt idx="2748">
                  <c:v>0.529411764705882</c:v>
                </c:pt>
                <c:pt idx="2749">
                  <c:v>0.529338327091136</c:v>
                </c:pt>
                <c:pt idx="2750">
                  <c:v>0.529264866552209</c:v>
                </c:pt>
                <c:pt idx="2751">
                  <c:v>0.52934748673119</c:v>
                </c:pt>
                <c:pt idx="2752">
                  <c:v>0.529274004683841</c:v>
                </c:pt>
                <c:pt idx="2753">
                  <c:v>0.529356652092442</c:v>
                </c:pt>
                <c:pt idx="2754">
                  <c:v>0.529283148524129</c:v>
                </c:pt>
                <c:pt idx="2755">
                  <c:v>0.529209621993127</c:v>
                </c:pt>
                <c:pt idx="2756">
                  <c:v>0.529136072488674</c:v>
                </c:pt>
                <c:pt idx="2757">
                  <c:v>0.52921875</c:v>
                </c:pt>
                <c:pt idx="2758">
                  <c:v>0.529301453352086</c:v>
                </c:pt>
                <c:pt idx="2759">
                  <c:v>0.529384182557049</c:v>
                </c:pt>
                <c:pt idx="2760">
                  <c:v>0.529310614350477</c:v>
                </c:pt>
                <c:pt idx="2761">
                  <c:v>0.529393370856786</c:v>
                </c:pt>
                <c:pt idx="2762">
                  <c:v>0.529476153244722</c:v>
                </c:pt>
                <c:pt idx="2763">
                  <c:v>0.529402564904598</c:v>
                </c:pt>
                <c:pt idx="2764">
                  <c:v>0.5294853746285</c:v>
                </c:pt>
                <c:pt idx="2765">
                  <c:v>0.529411764705882</c:v>
                </c:pt>
                <c:pt idx="2766">
                  <c:v>0.529494601783758</c:v>
                </c:pt>
                <c:pt idx="2767">
                  <c:v>0.529577464788732</c:v>
                </c:pt>
                <c:pt idx="2768">
                  <c:v>0.529660353732979</c:v>
                </c:pt>
                <c:pt idx="2769">
                  <c:v>0.529586725109581</c:v>
                </c:pt>
                <c:pt idx="2770">
                  <c:v>0.529513073430406</c:v>
                </c:pt>
                <c:pt idx="2771">
                  <c:v>0.529439398684623</c:v>
                </c:pt>
                <c:pt idx="2772">
                  <c:v>0.529522317932655</c:v>
                </c:pt>
                <c:pt idx="2773">
                  <c:v>0.529448621553885</c:v>
                </c:pt>
                <c:pt idx="2774">
                  <c:v>0.52937490208366</c:v>
                </c:pt>
                <c:pt idx="2775">
                  <c:v>0.529301159511125</c:v>
                </c:pt>
                <c:pt idx="2776">
                  <c:v>0.529384109073813</c:v>
                </c:pt>
                <c:pt idx="2777">
                  <c:v>0.529310344827586</c:v>
                </c:pt>
                <c:pt idx="2778">
                  <c:v>0.529393321837279</c:v>
                </c:pt>
                <c:pt idx="2779">
                  <c:v>0.529476324866729</c:v>
                </c:pt>
                <c:pt idx="2780">
                  <c:v>0.529559353928179</c:v>
                </c:pt>
                <c:pt idx="2781">
                  <c:v>0.529485570890841</c:v>
                </c:pt>
                <c:pt idx="2782">
                  <c:v>0.52956862745098</c:v>
                </c:pt>
                <c:pt idx="2783">
                  <c:v>0.529494822717289</c:v>
                </c:pt>
                <c:pt idx="2784">
                  <c:v>0.529577906794288</c:v>
                </c:pt>
                <c:pt idx="2785">
                  <c:v>0.529661016949153</c:v>
                </c:pt>
                <c:pt idx="2786">
                  <c:v>0.529744153194161</c:v>
                </c:pt>
                <c:pt idx="2787">
                  <c:v>0.52967032967033</c:v>
                </c:pt>
                <c:pt idx="2788">
                  <c:v>0.529596482964359</c:v>
                </c:pt>
                <c:pt idx="2789">
                  <c:v>0.529522613065327</c:v>
                </c:pt>
                <c:pt idx="2790">
                  <c:v>0.529605779802105</c:v>
                </c:pt>
                <c:pt idx="2791">
                  <c:v>0.529531888155828</c:v>
                </c:pt>
                <c:pt idx="2792">
                  <c:v>0.529457973291438</c:v>
                </c:pt>
                <c:pt idx="2793">
                  <c:v>0.529541169076053</c:v>
                </c:pt>
                <c:pt idx="2794">
                  <c:v>0.52962439101053</c:v>
                </c:pt>
                <c:pt idx="2795">
                  <c:v>0.5295504558315</c:v>
                </c:pt>
                <c:pt idx="2796">
                  <c:v>0.529633705392234</c:v>
                </c:pt>
                <c:pt idx="2797">
                  <c:v>0.529559748427673</c:v>
                </c:pt>
                <c:pt idx="2798">
                  <c:v>0.529643025632961</c:v>
                </c:pt>
                <c:pt idx="2799">
                  <c:v>0.529569046870085</c:v>
                </c:pt>
                <c:pt idx="2800">
                  <c:v>0.529495044832468</c:v>
                </c:pt>
                <c:pt idx="2801">
                  <c:v>0.529578351164254</c:v>
                </c:pt>
                <c:pt idx="2802">
                  <c:v>0.529504327301338</c:v>
                </c:pt>
                <c:pt idx="2803">
                  <c:v>0.529430280138496</c:v>
                </c:pt>
                <c:pt idx="2804">
                  <c:v>0.52951361561467</c:v>
                </c:pt>
                <c:pt idx="2805">
                  <c:v>0.529596977329975</c:v>
                </c:pt>
                <c:pt idx="2806">
                  <c:v>0.529680365296804</c:v>
                </c:pt>
                <c:pt idx="2807">
                  <c:v>0.529763779527559</c:v>
                </c:pt>
                <c:pt idx="2808">
                  <c:v>0.529689714915735</c:v>
                </c:pt>
                <c:pt idx="2809">
                  <c:v>0.529615626969124</c:v>
                </c:pt>
                <c:pt idx="2810">
                  <c:v>0.529699070426973</c:v>
                </c:pt>
                <c:pt idx="2811">
                  <c:v>0.529624960605106</c:v>
                </c:pt>
                <c:pt idx="2812">
                  <c:v>0.529708431836091</c:v>
                </c:pt>
                <c:pt idx="2813">
                  <c:v>0.529634300126103</c:v>
                </c:pt>
                <c:pt idx="2814">
                  <c:v>0.529717799148668</c:v>
                </c:pt>
                <c:pt idx="2815">
                  <c:v>0.529801324503311</c:v>
                </c:pt>
                <c:pt idx="2816">
                  <c:v>0.529727172370289</c:v>
                </c:pt>
                <c:pt idx="2817">
                  <c:v>0.52981072555205</c:v>
                </c:pt>
                <c:pt idx="2818">
                  <c:v>0.529894305095441</c:v>
                </c:pt>
                <c:pt idx="2819">
                  <c:v>0.529820132533922</c:v>
                </c:pt>
                <c:pt idx="2820">
                  <c:v>0.529745936563043</c:v>
                </c:pt>
                <c:pt idx="2821">
                  <c:v>0.529829545454545</c:v>
                </c:pt>
                <c:pt idx="2822">
                  <c:v>0.52991318074191</c:v>
                </c:pt>
                <c:pt idx="2823">
                  <c:v>0.529838964319545</c:v>
                </c:pt>
                <c:pt idx="2824">
                  <c:v>0.529922627506711</c:v>
                </c:pt>
                <c:pt idx="2825">
                  <c:v>0.530006317119394</c:v>
                </c:pt>
                <c:pt idx="2826">
                  <c:v>0.530090033170115</c:v>
                </c:pt>
                <c:pt idx="2827">
                  <c:v>0.53001579778831</c:v>
                </c:pt>
                <c:pt idx="2828">
                  <c:v>0.529941538947701</c:v>
                </c:pt>
                <c:pt idx="2829">
                  <c:v>0.530025284450063</c:v>
                </c:pt>
                <c:pt idx="2830">
                  <c:v>0.530109056424846</c:v>
                </c:pt>
                <c:pt idx="2831">
                  <c:v>0.530034777110338</c:v>
                </c:pt>
                <c:pt idx="2832">
                  <c:v>0.530118577075099</c:v>
                </c:pt>
                <c:pt idx="2833">
                  <c:v>0.530044275774826</c:v>
                </c:pt>
                <c:pt idx="2834">
                  <c:v>0.52996995097264</c:v>
                </c:pt>
                <c:pt idx="2835">
                  <c:v>0.529895602657387</c:v>
                </c:pt>
                <c:pt idx="2836">
                  <c:v>0.529979433633919</c:v>
                </c:pt>
                <c:pt idx="2837">
                  <c:v>0.530063291139241</c:v>
                </c:pt>
                <c:pt idx="2838">
                  <c:v>0.530147175185947</c:v>
                </c:pt>
                <c:pt idx="2839">
                  <c:v>0.530072807850586</c:v>
                </c:pt>
                <c:pt idx="2840">
                  <c:v>0.529998416970081</c:v>
                </c:pt>
                <c:pt idx="2841">
                  <c:v>0.529924002533249</c:v>
                </c:pt>
                <c:pt idx="2842">
                  <c:v>0.530007917656374</c:v>
                </c:pt>
                <c:pt idx="2843">
                  <c:v>0.529933481152993</c:v>
                </c:pt>
                <c:pt idx="2844">
                  <c:v>0.530017424362427</c:v>
                </c:pt>
                <c:pt idx="2845">
                  <c:v>0.529942965779468</c:v>
                </c:pt>
                <c:pt idx="2846">
                  <c:v>0.529868483600063</c:v>
                </c:pt>
                <c:pt idx="2847">
                  <c:v>0.529952456418384</c:v>
                </c:pt>
                <c:pt idx="2848">
                  <c:v>0.530036455856713</c:v>
                </c:pt>
                <c:pt idx="2849">
                  <c:v>0.52996195307546</c:v>
                </c:pt>
                <c:pt idx="2850">
                  <c:v>0.529887426668781</c:v>
                </c:pt>
                <c:pt idx="2851">
                  <c:v>0.529812876625436</c:v>
                </c:pt>
                <c:pt idx="2852">
                  <c:v>0.529738302934179</c:v>
                </c:pt>
                <c:pt idx="2853">
                  <c:v>0.529822335025381</c:v>
                </c:pt>
                <c:pt idx="2854">
                  <c:v>0.529906393780739</c:v>
                </c:pt>
                <c:pt idx="2855">
                  <c:v>0.529831799428753</c:v>
                </c:pt>
                <c:pt idx="2856">
                  <c:v>0.529915886367243</c:v>
                </c:pt>
                <c:pt idx="2857">
                  <c:v>0.52984126984127</c:v>
                </c:pt>
                <c:pt idx="2858">
                  <c:v>0.52976662962375</c:v>
                </c:pt>
                <c:pt idx="2859">
                  <c:v>0.529850746268657</c:v>
                </c:pt>
                <c:pt idx="2860">
                  <c:v>0.529934889629983</c:v>
                </c:pt>
                <c:pt idx="2861">
                  <c:v>0.529860228716646</c:v>
                </c:pt>
                <c:pt idx="2862">
                  <c:v>0.529944400317713</c:v>
                </c:pt>
                <c:pt idx="2863">
                  <c:v>0.529869717190976</c:v>
                </c:pt>
                <c:pt idx="2864">
                  <c:v>0.529953917050691</c:v>
                </c:pt>
                <c:pt idx="2865">
                  <c:v>0.529879211697394</c:v>
                </c:pt>
                <c:pt idx="2866">
                  <c:v>0.529804482594182</c:v>
                </c:pt>
                <c:pt idx="2867">
                  <c:v>0.52972972972973</c:v>
                </c:pt>
                <c:pt idx="2868">
                  <c:v>0.529654953092702</c:v>
                </c:pt>
                <c:pt idx="2869">
                  <c:v>0.529580152671756</c:v>
                </c:pt>
                <c:pt idx="2870">
                  <c:v>0.529505328455543</c:v>
                </c:pt>
                <c:pt idx="2871">
                  <c:v>0.529589564110722</c:v>
                </c:pt>
                <c:pt idx="2872">
                  <c:v>0.529673826571201</c:v>
                </c:pt>
                <c:pt idx="2873">
                  <c:v>0.52959898154042</c:v>
                </c:pt>
                <c:pt idx="2874">
                  <c:v>0.529524112685023</c:v>
                </c:pt>
                <c:pt idx="2875">
                  <c:v>0.529449219993633</c:v>
                </c:pt>
                <c:pt idx="2876">
                  <c:v>0.529533513771692</c:v>
                </c:pt>
                <c:pt idx="2877">
                  <c:v>0.529617834394905</c:v>
                </c:pt>
                <c:pt idx="2878">
                  <c:v>0.529702181876095</c:v>
                </c:pt>
                <c:pt idx="2879">
                  <c:v>0.529786556228098</c:v>
                </c:pt>
                <c:pt idx="2880">
                  <c:v>0.529870957463757</c:v>
                </c:pt>
                <c:pt idx="2881">
                  <c:v>0.529955385595921</c:v>
                </c:pt>
                <c:pt idx="2882">
                  <c:v>0.53003984063745</c:v>
                </c:pt>
                <c:pt idx="2883">
                  <c:v>0.530124322601211</c:v>
                </c:pt>
                <c:pt idx="2884">
                  <c:v>0.53020883150008</c:v>
                </c:pt>
                <c:pt idx="2885">
                  <c:v>0.530133928571429</c:v>
                </c:pt>
                <c:pt idx="2886">
                  <c:v>0.530059001754106</c:v>
                </c:pt>
                <c:pt idx="2887">
                  <c:v>0.530143540669857</c:v>
                </c:pt>
                <c:pt idx="2888">
                  <c:v>0.530068591481895</c:v>
                </c:pt>
                <c:pt idx="2889">
                  <c:v>0.529993618379068</c:v>
                </c:pt>
                <c:pt idx="2890">
                  <c:v>0.529918621349928</c:v>
                </c:pt>
                <c:pt idx="2891">
                  <c:v>0.530003191828918</c:v>
                </c:pt>
                <c:pt idx="2892">
                  <c:v>0.530087789305666</c:v>
                </c:pt>
                <c:pt idx="2893">
                  <c:v>0.530172413793103</c:v>
                </c:pt>
                <c:pt idx="2894">
                  <c:v>0.53009739741338</c:v>
                </c:pt>
                <c:pt idx="2895">
                  <c:v>0.530182050463111</c:v>
                </c:pt>
                <c:pt idx="2896">
                  <c:v>0.530266730554225</c:v>
                </c:pt>
                <c:pt idx="2897">
                  <c:v>0.530351437699681</c:v>
                </c:pt>
                <c:pt idx="2898">
                  <c:v>0.530276401981147</c:v>
                </c:pt>
                <c:pt idx="2899">
                  <c:v>0.530201342281879</c:v>
                </c:pt>
                <c:pt idx="2900">
                  <c:v>0.530126258590379</c:v>
                </c:pt>
                <c:pt idx="2901">
                  <c:v>0.530051150895141</c:v>
                </c:pt>
                <c:pt idx="2902">
                  <c:v>0.529976019184652</c:v>
                </c:pt>
                <c:pt idx="2903">
                  <c:v>0.529900863447394</c:v>
                </c:pt>
                <c:pt idx="2904">
                  <c:v>0.529985606908684</c:v>
                </c:pt>
                <c:pt idx="2905">
                  <c:v>0.530070377479207</c:v>
                </c:pt>
                <c:pt idx="2906">
                  <c:v>0.529995200767877</c:v>
                </c:pt>
                <c:pt idx="2907">
                  <c:v>0.52992</c:v>
                </c:pt>
                <c:pt idx="2908">
                  <c:v>0.530004800768123</c:v>
                </c:pt>
                <c:pt idx="2909">
                  <c:v>0.529929577464789</c:v>
                </c:pt>
                <c:pt idx="2910">
                  <c:v>0.530014406915319</c:v>
                </c:pt>
                <c:pt idx="2911">
                  <c:v>0.530099263528658</c:v>
                </c:pt>
                <c:pt idx="2912">
                  <c:v>0.530024019215372</c:v>
                </c:pt>
                <c:pt idx="2913">
                  <c:v>0.529948750800769</c:v>
                </c:pt>
                <c:pt idx="2914">
                  <c:v>0.529873458273266</c:v>
                </c:pt>
                <c:pt idx="2915">
                  <c:v>0.529958346683755</c:v>
                </c:pt>
                <c:pt idx="2916">
                  <c:v>0.530043262297709</c:v>
                </c:pt>
                <c:pt idx="2917">
                  <c:v>0.530128205128205</c:v>
                </c:pt>
                <c:pt idx="2918">
                  <c:v>0.530052893091842</c:v>
                </c:pt>
                <c:pt idx="2919">
                  <c:v>0.530137864700224</c:v>
                </c:pt>
                <c:pt idx="2920">
                  <c:v>0.530222863556197</c:v>
                </c:pt>
                <c:pt idx="2921">
                  <c:v>0.530307889672867</c:v>
                </c:pt>
                <c:pt idx="2922">
                  <c:v>0.530392943063352</c:v>
                </c:pt>
                <c:pt idx="2923">
                  <c:v>0.530478023740776</c:v>
                </c:pt>
                <c:pt idx="2924">
                  <c:v>0.530563131718274</c:v>
                </c:pt>
                <c:pt idx="2925">
                  <c:v>0.530648267008986</c:v>
                </c:pt>
                <c:pt idx="2926">
                  <c:v>0.530572941742898</c:v>
                </c:pt>
                <c:pt idx="2927">
                  <c:v>0.530658105939005</c:v>
                </c:pt>
                <c:pt idx="2928">
                  <c:v>0.530582758067105</c:v>
                </c:pt>
                <c:pt idx="2929">
                  <c:v>0.530507385998716</c:v>
                </c:pt>
                <c:pt idx="2930">
                  <c:v>0.530431989722178</c:v>
                </c:pt>
                <c:pt idx="2931">
                  <c:v>0.530517185994218</c:v>
                </c:pt>
                <c:pt idx="2932">
                  <c:v>0.530602409638554</c:v>
                </c:pt>
                <c:pt idx="2933">
                  <c:v>0.530526992287918</c:v>
                </c:pt>
                <c:pt idx="2934">
                  <c:v>0.53045155069902</c:v>
                </c:pt>
                <c:pt idx="2935">
                  <c:v>0.530536804885889</c:v>
                </c:pt>
                <c:pt idx="2936">
                  <c:v>0.530622086481273</c:v>
                </c:pt>
                <c:pt idx="2937">
                  <c:v>0.530707395498392</c:v>
                </c:pt>
                <c:pt idx="2938">
                  <c:v>0.530631934394597</c:v>
                </c:pt>
                <c:pt idx="2939">
                  <c:v>0.530717272434867</c:v>
                </c:pt>
                <c:pt idx="2940">
                  <c:v>0.530802637928261</c:v>
                </c:pt>
                <c:pt idx="2941">
                  <c:v>0.530888030888031</c:v>
                </c:pt>
                <c:pt idx="2942">
                  <c:v>0.530973451327434</c:v>
                </c:pt>
                <c:pt idx="2943">
                  <c:v>0.530897972320567</c:v>
                </c:pt>
                <c:pt idx="2944">
                  <c:v>0.530822469016578</c:v>
                </c:pt>
                <c:pt idx="2945">
                  <c:v>0.53090792015454</c:v>
                </c:pt>
                <c:pt idx="2946">
                  <c:v>0.530993398808565</c:v>
                </c:pt>
                <c:pt idx="2947">
                  <c:v>0.530917874396135</c:v>
                </c:pt>
                <c:pt idx="2948">
                  <c:v>0.531003382187148</c:v>
                </c:pt>
                <c:pt idx="2949">
                  <c:v>0.531088917525773</c:v>
                </c:pt>
                <c:pt idx="2950">
                  <c:v>0.531013371999356</c:v>
                </c:pt>
                <c:pt idx="2951">
                  <c:v>0.531098936513052</c:v>
                </c:pt>
                <c:pt idx="2952">
                  <c:v>0.53102336825141</c:v>
                </c:pt>
                <c:pt idx="2953">
                  <c:v>0.531108961960026</c:v>
                </c:pt>
                <c:pt idx="2954">
                  <c:v>0.531033370949541</c:v>
                </c:pt>
                <c:pt idx="2955">
                  <c:v>0.531118993872944</c:v>
                </c:pt>
                <c:pt idx="2956">
                  <c:v>0.531043380099984</c:v>
                </c:pt>
                <c:pt idx="2957">
                  <c:v>0.531129032258065</c:v>
                </c:pt>
                <c:pt idx="2958">
                  <c:v>0.531214712050331</c:v>
                </c:pt>
                <c:pt idx="2959">
                  <c:v>0.531300419490158</c:v>
                </c:pt>
                <c:pt idx="2960">
                  <c:v>0.531386154590931</c:v>
                </c:pt>
                <c:pt idx="2961">
                  <c:v>0.531310522918012</c:v>
                </c:pt>
                <c:pt idx="2962">
                  <c:v>0.531234866828087</c:v>
                </c:pt>
                <c:pt idx="2963">
                  <c:v>0.53132063287052</c:v>
                </c:pt>
                <c:pt idx="2964">
                  <c:v>0.53140642661069</c:v>
                </c:pt>
                <c:pt idx="2965">
                  <c:v>0.531330749354005</c:v>
                </c:pt>
                <c:pt idx="2966">
                  <c:v>0.531255047649814</c:v>
                </c:pt>
                <c:pt idx="2967">
                  <c:v>0.531179321486268</c:v>
                </c:pt>
                <c:pt idx="2968">
                  <c:v>0.531103570851511</c:v>
                </c:pt>
                <c:pt idx="2969">
                  <c:v>0.531027795733678</c:v>
                </c:pt>
                <c:pt idx="2970">
                  <c:v>0.530951996120899</c:v>
                </c:pt>
                <c:pt idx="2971">
                  <c:v>0.530876172001293</c:v>
                </c:pt>
                <c:pt idx="2972">
                  <c:v>0.530800323362975</c:v>
                </c:pt>
                <c:pt idx="2973">
                  <c:v>0.530886157826649</c:v>
                </c:pt>
                <c:pt idx="2974">
                  <c:v>0.530972020054989</c:v>
                </c:pt>
                <c:pt idx="2975">
                  <c:v>0.530896150113232</c:v>
                </c:pt>
                <c:pt idx="2976">
                  <c:v>0.530982041740819</c:v>
                </c:pt>
                <c:pt idx="2977">
                  <c:v>0.531067961165049</c:v>
                </c:pt>
                <c:pt idx="2978">
                  <c:v>0.530992069914226</c:v>
                </c:pt>
                <c:pt idx="2979">
                  <c:v>0.531078018776303</c:v>
                </c:pt>
                <c:pt idx="2980">
                  <c:v>0.531002104581512</c:v>
                </c:pt>
                <c:pt idx="2981">
                  <c:v>0.531088082901554</c:v>
                </c:pt>
                <c:pt idx="2982">
                  <c:v>0.531174089068826</c:v>
                </c:pt>
                <c:pt idx="2983">
                  <c:v>0.531260123096858</c:v>
                </c:pt>
                <c:pt idx="2984">
                  <c:v>0.53134618499919</c:v>
                </c:pt>
                <c:pt idx="2985">
                  <c:v>0.531270252754375</c:v>
                </c:pt>
                <c:pt idx="2986">
                  <c:v>0.531356344190569</c:v>
                </c:pt>
                <c:pt idx="2987">
                  <c:v>0.531442463533225</c:v>
                </c:pt>
                <c:pt idx="2988">
                  <c:v>0.531528610795915</c:v>
                </c:pt>
                <c:pt idx="2989">
                  <c:v>0.531614785992218</c:v>
                </c:pt>
                <c:pt idx="2990">
                  <c:v>0.531700989135722</c:v>
                </c:pt>
                <c:pt idx="2991">
                  <c:v>0.531625040544924</c:v>
                </c:pt>
                <c:pt idx="2992">
                  <c:v>0.531711273317113</c:v>
                </c:pt>
                <c:pt idx="2993">
                  <c:v>0.531635301752109</c:v>
                </c:pt>
                <c:pt idx="2994">
                  <c:v>0.531721564173292</c:v>
                </c:pt>
                <c:pt idx="2995">
                  <c:v>0.531645569620253</c:v>
                </c:pt>
                <c:pt idx="2996">
                  <c:v>0.531731861710761</c:v>
                </c:pt>
                <c:pt idx="2997">
                  <c:v>0.531655844155844</c:v>
                </c:pt>
                <c:pt idx="2998">
                  <c:v>0.531742165936029</c:v>
                </c:pt>
                <c:pt idx="2999">
                  <c:v>0.531828515751868</c:v>
                </c:pt>
                <c:pt idx="3000">
                  <c:v>0.531914893617021</c:v>
                </c:pt>
                <c:pt idx="3001">
                  <c:v>0.53183885640026</c:v>
                </c:pt>
                <c:pt idx="3002">
                  <c:v>0.531762794476036</c:v>
                </c:pt>
                <c:pt idx="3003">
                  <c:v>0.531686707832304</c:v>
                </c:pt>
                <c:pt idx="3004">
                  <c:v>0.531610596457013</c:v>
                </c:pt>
                <c:pt idx="3005">
                  <c:v>0.531697009102731</c:v>
                </c:pt>
                <c:pt idx="3006">
                  <c:v>0.531783449845554</c:v>
                </c:pt>
                <c:pt idx="3007">
                  <c:v>0.531869918699187</c:v>
                </c:pt>
                <c:pt idx="3008">
                  <c:v>0.531956415677346</c:v>
                </c:pt>
                <c:pt idx="3009">
                  <c:v>0.532042940793754</c:v>
                </c:pt>
                <c:pt idx="3010">
                  <c:v>0.532129494062144</c:v>
                </c:pt>
                <c:pt idx="3011">
                  <c:v>0.532216075496258</c:v>
                </c:pt>
                <c:pt idx="3012">
                  <c:v>0.532139951179821</c:v>
                </c:pt>
                <c:pt idx="3013">
                  <c:v>0.532063802083333</c:v>
                </c:pt>
                <c:pt idx="3014">
                  <c:v>0.532150415106625</c:v>
                </c:pt>
                <c:pt idx="3015">
                  <c:v>0.532074242917616</c:v>
                </c:pt>
                <c:pt idx="3016">
                  <c:v>0.53216088584921</c:v>
                </c:pt>
                <c:pt idx="3017">
                  <c:v>0.532247557003257</c:v>
                </c:pt>
                <c:pt idx="3018">
                  <c:v>0.532171363414237</c:v>
                </c:pt>
                <c:pt idx="3019">
                  <c:v>0.532258064516129</c:v>
                </c:pt>
                <c:pt idx="3020">
                  <c:v>0.532344793873228</c:v>
                </c:pt>
                <c:pt idx="3021">
                  <c:v>0.532431551499348</c:v>
                </c:pt>
                <c:pt idx="3022">
                  <c:v>0.532355338223309</c:v>
                </c:pt>
                <c:pt idx="3023">
                  <c:v>0.532279100097815</c:v>
                </c:pt>
                <c:pt idx="3024">
                  <c:v>0.532365889450514</c:v>
                </c:pt>
                <c:pt idx="3025">
                  <c:v>0.532452707110241</c:v>
                </c:pt>
                <c:pt idx="3026">
                  <c:v>0.53253955309085</c:v>
                </c:pt>
                <c:pt idx="3027">
                  <c:v>0.532626427406199</c:v>
                </c:pt>
                <c:pt idx="3028">
                  <c:v>0.532550171316691</c:v>
                </c:pt>
                <c:pt idx="3029">
                  <c:v>0.532473890339426</c:v>
                </c:pt>
                <c:pt idx="3030">
                  <c:v>0.532397584462216</c:v>
                </c:pt>
                <c:pt idx="3031">
                  <c:v>0.532484492327783</c:v>
                </c:pt>
                <c:pt idx="3032">
                  <c:v>0.532571428571429</c:v>
                </c:pt>
                <c:pt idx="3033">
                  <c:v>0.532495101241019</c:v>
                </c:pt>
                <c:pt idx="3034">
                  <c:v>0.532582067613915</c:v>
                </c:pt>
                <c:pt idx="3035">
                  <c:v>0.532669062397909</c:v>
                </c:pt>
                <c:pt idx="3036">
                  <c:v>0.532592713608888</c:v>
                </c:pt>
                <c:pt idx="3037">
                  <c:v>0.532516339869281</c:v>
                </c:pt>
                <c:pt idx="3038">
                  <c:v>0.532439941166857</c:v>
                </c:pt>
                <c:pt idx="3039">
                  <c:v>0.532526969597908</c:v>
                </c:pt>
                <c:pt idx="3040">
                  <c:v>0.53261402648357</c:v>
                </c:pt>
                <c:pt idx="3041">
                  <c:v>0.532701111837802</c:v>
                </c:pt>
                <c:pt idx="3042">
                  <c:v>0.532624693376942</c:v>
                </c:pt>
                <c:pt idx="3043">
                  <c:v>0.532548249918221</c:v>
                </c:pt>
                <c:pt idx="3044">
                  <c:v>0.532635367250123</c:v>
                </c:pt>
                <c:pt idx="3045">
                  <c:v>0.53255890052356</c:v>
                </c:pt>
                <c:pt idx="3046">
                  <c:v>0.532646048109966</c:v>
                </c:pt>
                <c:pt idx="3047">
                  <c:v>0.532569558101473</c:v>
                </c:pt>
                <c:pt idx="3048">
                  <c:v>0.532656735963333</c:v>
                </c:pt>
                <c:pt idx="3049">
                  <c:v>0.532580222658808</c:v>
                </c:pt>
                <c:pt idx="3050">
                  <c:v>0.532667430817095</c:v>
                </c:pt>
                <c:pt idx="3051">
                  <c:v>0.532754667540125</c:v>
                </c:pt>
                <c:pt idx="3052">
                  <c:v>0.532678132678133</c:v>
                </c:pt>
                <c:pt idx="3053">
                  <c:v>0.532765399737877</c:v>
                </c:pt>
                <c:pt idx="3054">
                  <c:v>0.532852695395707</c:v>
                </c:pt>
                <c:pt idx="3055">
                  <c:v>0.532776138970829</c:v>
                </c:pt>
                <c:pt idx="3056">
                  <c:v>0.532699557449598</c:v>
                </c:pt>
                <c:pt idx="3057">
                  <c:v>0.532786885245902</c:v>
                </c:pt>
                <c:pt idx="3058">
                  <c:v>0.532710280373832</c:v>
                </c:pt>
                <c:pt idx="3059">
                  <c:v>0.532633650377173</c:v>
                </c:pt>
                <c:pt idx="3060">
                  <c:v>0.532556995243562</c:v>
                </c:pt>
                <c:pt idx="3061">
                  <c:v>0.53248031496063</c:v>
                </c:pt>
                <c:pt idx="3062">
                  <c:v>0.532567678424939</c:v>
                </c:pt>
                <c:pt idx="3063">
                  <c:v>0.532655070561208</c:v>
                </c:pt>
                <c:pt idx="3064">
                  <c:v>0.532742491383555</c:v>
                </c:pt>
                <c:pt idx="3065">
                  <c:v>0.532665791201576</c:v>
                </c:pt>
                <c:pt idx="3066">
                  <c:v>0.532753242488918</c:v>
                </c:pt>
                <c:pt idx="3067">
                  <c:v>0.532676518883415</c:v>
                </c:pt>
                <c:pt idx="3068">
                  <c:v>0.532599770077188</c:v>
                </c:pt>
                <c:pt idx="3069">
                  <c:v>0.532522996057819</c:v>
                </c:pt>
                <c:pt idx="3070">
                  <c:v>0.532610481353705</c:v>
                </c:pt>
                <c:pt idx="3071">
                  <c:v>0.532533683864607</c:v>
                </c:pt>
                <c:pt idx="3072">
                  <c:v>0.532621199671323</c:v>
                </c:pt>
                <c:pt idx="3073">
                  <c:v>0.532544378698225</c:v>
                </c:pt>
                <c:pt idx="3074">
                  <c:v>0.532631925036988</c:v>
                </c:pt>
                <c:pt idx="3075">
                  <c:v>0.53271950016442</c:v>
                </c:pt>
                <c:pt idx="3076">
                  <c:v>0.532807104094721</c:v>
                </c:pt>
                <c:pt idx="3077">
                  <c:v>0.532894736842105</c:v>
                </c:pt>
                <c:pt idx="3078">
                  <c:v>0.53281789768054</c:v>
                </c:pt>
                <c:pt idx="3079">
                  <c:v>0.532741033234617</c:v>
                </c:pt>
                <c:pt idx="3080">
                  <c:v>0.532664143491855</c:v>
                </c:pt>
                <c:pt idx="3081">
                  <c:v>0.532587228439763</c:v>
                </c:pt>
                <c:pt idx="3082">
                  <c:v>0.532674897119342</c:v>
                </c:pt>
                <c:pt idx="3083">
                  <c:v>0.532762594665789</c:v>
                </c:pt>
                <c:pt idx="3084">
                  <c:v>0.532685657829738</c:v>
                </c:pt>
                <c:pt idx="3085">
                  <c:v>0.532773386034256</c:v>
                </c:pt>
                <c:pt idx="3086">
                  <c:v>0.532861143139516</c:v>
                </c:pt>
                <c:pt idx="3087">
                  <c:v>0.532784184514003</c:v>
                </c:pt>
                <c:pt idx="3088">
                  <c:v>0.532871972318339</c:v>
                </c:pt>
                <c:pt idx="3089">
                  <c:v>0.532794990112063</c:v>
                </c:pt>
                <c:pt idx="3090">
                  <c:v>0.532882808636888</c:v>
                </c:pt>
                <c:pt idx="3091">
                  <c:v>0.532805802835476</c:v>
                </c:pt>
                <c:pt idx="3092">
                  <c:v>0.532893652102226</c:v>
                </c:pt>
                <c:pt idx="3093">
                  <c:v>0.532816622691293</c:v>
                </c:pt>
                <c:pt idx="3094">
                  <c:v>0.532904502721425</c:v>
                </c:pt>
                <c:pt idx="3095">
                  <c:v>0.532992411745299</c:v>
                </c:pt>
                <c:pt idx="3096">
                  <c:v>0.533080349777265</c:v>
                </c:pt>
                <c:pt idx="3097">
                  <c:v>0.533168316831683</c:v>
                </c:pt>
                <c:pt idx="3098">
                  <c:v>0.533091269186334</c:v>
                </c:pt>
                <c:pt idx="3099">
                  <c:v>0.533014196104325</c:v>
                </c:pt>
                <c:pt idx="3100">
                  <c:v>0.532937097573056</c:v>
                </c:pt>
                <c:pt idx="3101">
                  <c:v>0.532859973579921</c:v>
                </c:pt>
                <c:pt idx="3102">
                  <c:v>0.532947976878613</c:v>
                </c:pt>
                <c:pt idx="3103">
                  <c:v>0.533036009250083</c:v>
                </c:pt>
                <c:pt idx="3104">
                  <c:v>0.53312407070874</c:v>
                </c:pt>
                <c:pt idx="3105">
                  <c:v>0.533046926635823</c:v>
                </c:pt>
                <c:pt idx="3106">
                  <c:v>0.533135019005123</c:v>
                </c:pt>
                <c:pt idx="3107">
                  <c:v>0.533057851239669</c:v>
                </c:pt>
                <c:pt idx="3108">
                  <c:v>0.532980657959993</c:v>
                </c:pt>
                <c:pt idx="3109">
                  <c:v>0.532903439153439</c:v>
                </c:pt>
                <c:pt idx="3110">
                  <c:v>0.532826194807343</c:v>
                </c:pt>
                <c:pt idx="3111">
                  <c:v>0.532914323519683</c:v>
                </c:pt>
                <c:pt idx="3112">
                  <c:v>0.532837055417701</c:v>
                </c:pt>
                <c:pt idx="3113">
                  <c:v>0.532925215089345</c:v>
                </c:pt>
                <c:pt idx="3114">
                  <c:v>0.532847923216945</c:v>
                </c:pt>
                <c:pt idx="3115">
                  <c:v>0.532770605759682</c:v>
                </c:pt>
                <c:pt idx="3116">
                  <c:v>0.532858798212217</c:v>
                </c:pt>
                <c:pt idx="3117">
                  <c:v>0.53294701986755</c:v>
                </c:pt>
                <c:pt idx="3118">
                  <c:v>0.533035270740189</c:v>
                </c:pt>
                <c:pt idx="3119">
                  <c:v>0.533123550844651</c:v>
                </c:pt>
                <c:pt idx="3120">
                  <c:v>0.533046215007454</c:v>
                </c:pt>
                <c:pt idx="3121">
                  <c:v>0.532968853545394</c:v>
                </c:pt>
                <c:pt idx="3122">
                  <c:v>0.533057166528583</c:v>
                </c:pt>
                <c:pt idx="3123">
                  <c:v>0.532979781239642</c:v>
                </c:pt>
                <c:pt idx="3124">
                  <c:v>0.532902370296702</c:v>
                </c:pt>
                <c:pt idx="3125">
                  <c:v>0.532824933687003</c:v>
                </c:pt>
                <c:pt idx="3126">
                  <c:v>0.532913281379539</c:v>
                </c:pt>
                <c:pt idx="3127">
                  <c:v>0.533001658374793</c:v>
                </c:pt>
                <c:pt idx="3128">
                  <c:v>0.533090064687345</c:v>
                </c:pt>
                <c:pt idx="3129">
                  <c:v>0.533178500331785</c:v>
                </c:pt>
                <c:pt idx="3130">
                  <c:v>0.533266965322714</c:v>
                </c:pt>
                <c:pt idx="3131">
                  <c:v>0.533189512114172</c:v>
                </c:pt>
                <c:pt idx="3132">
                  <c:v>0.533278008298755</c:v>
                </c:pt>
                <c:pt idx="3133">
                  <c:v>0.533366533864542</c:v>
                </c:pt>
                <c:pt idx="3134">
                  <c:v>0.533289058608667</c:v>
                </c:pt>
                <c:pt idx="3135">
                  <c:v>0.533211557622053</c:v>
                </c:pt>
                <c:pt idx="3136">
                  <c:v>0.533300116259758</c:v>
                </c:pt>
                <c:pt idx="3137">
                  <c:v>0.533222591362126</c:v>
                </c:pt>
                <c:pt idx="3138">
                  <c:v>0.533311181259345</c:v>
                </c:pt>
                <c:pt idx="3139">
                  <c:v>0.533399800598205</c:v>
                </c:pt>
                <c:pt idx="3140">
                  <c:v>0.533488449393385</c:v>
                </c:pt>
                <c:pt idx="3141">
                  <c:v>0.533577127659574</c:v>
                </c:pt>
                <c:pt idx="3142">
                  <c:v>0.533499584372402</c:v>
                </c:pt>
                <c:pt idx="3143">
                  <c:v>0.533422015297639</c:v>
                </c:pt>
                <c:pt idx="3144">
                  <c:v>0.53351072675869</c:v>
                </c:pt>
                <c:pt idx="3145">
                  <c:v>0.533599467731204</c:v>
                </c:pt>
                <c:pt idx="3146">
                  <c:v>0.533688238229912</c:v>
                </c:pt>
                <c:pt idx="3147">
                  <c:v>0.533777038269551</c:v>
                </c:pt>
                <c:pt idx="3148">
                  <c:v>0.533699450823764</c:v>
                </c:pt>
                <c:pt idx="3149">
                  <c:v>0.53378828229028</c:v>
                </c:pt>
                <c:pt idx="3150">
                  <c:v>0.533710670883969</c:v>
                </c:pt>
                <c:pt idx="3151">
                  <c:v>0.533633033633034</c:v>
                </c:pt>
                <c:pt idx="3152">
                  <c:v>0.533555370524563</c:v>
                </c:pt>
                <c:pt idx="3153">
                  <c:v>0.533644237175217</c:v>
                </c:pt>
                <c:pt idx="3154">
                  <c:v>0.533733133433283</c:v>
                </c:pt>
                <c:pt idx="3155">
                  <c:v>0.533822059313562</c:v>
                </c:pt>
                <c:pt idx="3156">
                  <c:v>0.533744375937344</c:v>
                </c:pt>
                <c:pt idx="3157">
                  <c:v>0.533833333333333</c:v>
                </c:pt>
                <c:pt idx="3158">
                  <c:v>0.533922320386731</c:v>
                </c:pt>
                <c:pt idx="3159">
                  <c:v>0.533844614871624</c:v>
                </c:pt>
                <c:pt idx="3160">
                  <c:v>0.533766883441721</c:v>
                </c:pt>
                <c:pt idx="3161">
                  <c:v>0.533689126084056</c:v>
                </c:pt>
                <c:pt idx="3162">
                  <c:v>0.533778148457048</c:v>
                </c:pt>
                <c:pt idx="3163">
                  <c:v>0.5337003670337</c:v>
                </c:pt>
                <c:pt idx="3164">
                  <c:v>0.533789420991156</c:v>
                </c:pt>
                <c:pt idx="3165">
                  <c:v>0.533878504672897</c:v>
                </c:pt>
                <c:pt idx="3166">
                  <c:v>0.533800701051577</c:v>
                </c:pt>
                <c:pt idx="3167">
                  <c:v>0.533889816360601</c:v>
                </c:pt>
                <c:pt idx="3168">
                  <c:v>0.533811988645851</c:v>
                </c:pt>
                <c:pt idx="3169">
                  <c:v>0.53373413493654</c:v>
                </c:pt>
                <c:pt idx="3170">
                  <c:v>0.533823283781527</c:v>
                </c:pt>
                <c:pt idx="3171">
                  <c:v>0.53374540594721</c:v>
                </c:pt>
                <c:pt idx="3172">
                  <c:v>0.533834586466165</c:v>
                </c:pt>
                <c:pt idx="3173">
                  <c:v>0.533923796791444</c:v>
                </c:pt>
                <c:pt idx="3174">
                  <c:v>0.534013036937991</c:v>
                </c:pt>
                <c:pt idx="3175">
                  <c:v>0.533935138749582</c:v>
                </c:pt>
                <c:pt idx="3176">
                  <c:v>0.534024410633673</c:v>
                </c:pt>
                <c:pt idx="3177">
                  <c:v>0.534113712374582</c:v>
                </c:pt>
                <c:pt idx="3178">
                  <c:v>0.534203043987289</c:v>
                </c:pt>
                <c:pt idx="3179">
                  <c:v>0.534292405486785</c:v>
                </c:pt>
                <c:pt idx="3180">
                  <c:v>0.534214488874017</c:v>
                </c:pt>
                <c:pt idx="3181">
                  <c:v>0.534303882195448</c:v>
                </c:pt>
                <c:pt idx="3182">
                  <c:v>0.534225941422594</c:v>
                </c:pt>
                <c:pt idx="3183">
                  <c:v>0.534147974556411</c:v>
                </c:pt>
                <c:pt idx="3184">
                  <c:v>0.534237401640717</c:v>
                </c:pt>
                <c:pt idx="3185">
                  <c:v>0.534159410582719</c:v>
                </c:pt>
                <c:pt idx="3186">
                  <c:v>0.53408139340144</c:v>
                </c:pt>
                <c:pt idx="3187">
                  <c:v>0.534170854271357</c:v>
                </c:pt>
                <c:pt idx="3188">
                  <c:v>0.534260345116435</c:v>
                </c:pt>
                <c:pt idx="3189">
                  <c:v>0.534349865951743</c:v>
                </c:pt>
                <c:pt idx="3190">
                  <c:v>0.534271828389475</c:v>
                </c:pt>
                <c:pt idx="3191">
                  <c:v>0.534361381159906</c:v>
                </c:pt>
                <c:pt idx="3192">
                  <c:v>0.534450963956413</c:v>
                </c:pt>
                <c:pt idx="3193">
                  <c:v>0.534540576794098</c:v>
                </c:pt>
                <c:pt idx="3194">
                  <c:v>0.534462518866342</c:v>
                </c:pt>
                <c:pt idx="3195">
                  <c:v>0.534384434753438</c:v>
                </c:pt>
                <c:pt idx="3196">
                  <c:v>0.534306324442208</c:v>
                </c:pt>
                <c:pt idx="3197">
                  <c:v>0.534228187919463</c:v>
                </c:pt>
                <c:pt idx="3198">
                  <c:v>0.534317838563517</c:v>
                </c:pt>
                <c:pt idx="3199">
                  <c:v>0.534407519301779</c:v>
                </c:pt>
                <c:pt idx="3200">
                  <c:v>0.534497230149404</c:v>
                </c:pt>
                <c:pt idx="3201">
                  <c:v>0.534586971121558</c:v>
                </c:pt>
                <c:pt idx="3202">
                  <c:v>0.534676742233417</c:v>
                </c:pt>
                <c:pt idx="3203">
                  <c:v>0.534598589183742</c:v>
                </c:pt>
                <c:pt idx="3204">
                  <c:v>0.53468839240719</c:v>
                </c:pt>
                <c:pt idx="3205">
                  <c:v>0.534610215053764</c:v>
                </c:pt>
                <c:pt idx="3206">
                  <c:v>0.534700050411696</c:v>
                </c:pt>
                <c:pt idx="3207">
                  <c:v>0.534789915966387</c:v>
                </c:pt>
                <c:pt idx="3208">
                  <c:v>0.534711716254833</c:v>
                </c:pt>
                <c:pt idx="3209">
                  <c:v>0.534633490248823</c:v>
                </c:pt>
                <c:pt idx="3210">
                  <c:v>0.53472338994451</c:v>
                </c:pt>
                <c:pt idx="3211">
                  <c:v>0.53481331987891</c:v>
                </c:pt>
                <c:pt idx="3212">
                  <c:v>0.534903280067283</c:v>
                </c:pt>
                <c:pt idx="3213">
                  <c:v>0.534825033647376</c:v>
                </c:pt>
                <c:pt idx="3214">
                  <c:v>0.534915026081104</c:v>
                </c:pt>
                <c:pt idx="3215">
                  <c:v>0.535005048805116</c:v>
                </c:pt>
                <c:pt idx="3216">
                  <c:v>0.535095101834708</c:v>
                </c:pt>
                <c:pt idx="3217">
                  <c:v>0.535016835016835</c:v>
                </c:pt>
                <c:pt idx="3218">
                  <c:v>0.534938541842061</c:v>
                </c:pt>
                <c:pt idx="3219">
                  <c:v>0.53486022229707</c:v>
                </c:pt>
                <c:pt idx="3220">
                  <c:v>0.534781876368536</c:v>
                </c:pt>
                <c:pt idx="3221">
                  <c:v>0.534703504043127</c:v>
                </c:pt>
                <c:pt idx="3222">
                  <c:v>0.534625105307498</c:v>
                </c:pt>
                <c:pt idx="3223">
                  <c:v>0.534715200539265</c:v>
                </c:pt>
                <c:pt idx="3224">
                  <c:v>0.534805326141918</c:v>
                </c:pt>
                <c:pt idx="3225">
                  <c:v>0.534726904922454</c:v>
                </c:pt>
                <c:pt idx="3226">
                  <c:v>0.534817062889901</c:v>
                </c:pt>
                <c:pt idx="3227">
                  <c:v>0.534907251264756</c:v>
                </c:pt>
                <c:pt idx="3228">
                  <c:v>0.53482880755608</c:v>
                </c:pt>
                <c:pt idx="3229">
                  <c:v>0.534919028340081</c:v>
                </c:pt>
                <c:pt idx="3230">
                  <c:v>0.534840560148473</c:v>
                </c:pt>
                <c:pt idx="3231">
                  <c:v>0.534930813364833</c:v>
                </c:pt>
                <c:pt idx="3232">
                  <c:v>0.534852320675106</c:v>
                </c:pt>
                <c:pt idx="3233">
                  <c:v>0.534942606347063</c:v>
                </c:pt>
                <c:pt idx="3234">
                  <c:v>0.535032922505487</c:v>
                </c:pt>
                <c:pt idx="3235">
                  <c:v>0.534954407294833</c:v>
                </c:pt>
                <c:pt idx="3236">
                  <c:v>0.535044755953386</c:v>
                </c:pt>
                <c:pt idx="3237">
                  <c:v>0.534966216216216</c:v>
                </c:pt>
                <c:pt idx="3238">
                  <c:v>0.534887649940868</c:v>
                </c:pt>
                <c:pt idx="3239">
                  <c:v>0.53480905711389</c:v>
                </c:pt>
                <c:pt idx="3240">
                  <c:v>0.534899442284942</c:v>
                </c:pt>
                <c:pt idx="3241">
                  <c:v>0.534820824881677</c:v>
                </c:pt>
                <c:pt idx="3242">
                  <c:v>0.53491124260355</c:v>
                </c:pt>
                <c:pt idx="3243">
                  <c:v>0.535001690902942</c:v>
                </c:pt>
                <c:pt idx="3244">
                  <c:v>0.534923050904786</c:v>
                </c:pt>
                <c:pt idx="3245">
                  <c:v>0.535013531799729</c:v>
                </c:pt>
                <c:pt idx="3246">
                  <c:v>0.534934867196752</c:v>
                </c:pt>
                <c:pt idx="3247">
                  <c:v>0.53502538071066</c:v>
                </c:pt>
                <c:pt idx="3248">
                  <c:v>0.534946691487561</c:v>
                </c:pt>
                <c:pt idx="3249">
                  <c:v>0.534867975626269</c:v>
                </c:pt>
                <c:pt idx="3250">
                  <c:v>0.534789233113255</c:v>
                </c:pt>
                <c:pt idx="3251">
                  <c:v>0.53487978327125</c:v>
                </c:pt>
                <c:pt idx="3252">
                  <c:v>0.534970364098222</c:v>
                </c:pt>
                <c:pt idx="3253">
                  <c:v>0.535060975609756</c:v>
                </c:pt>
                <c:pt idx="3254">
                  <c:v>0.534982212434355</c:v>
                </c:pt>
                <c:pt idx="3255">
                  <c:v>0.534903422568621</c:v>
                </c:pt>
                <c:pt idx="3256">
                  <c:v>0.534824605998983</c:v>
                </c:pt>
                <c:pt idx="3257">
                  <c:v>0.534915254237288</c:v>
                </c:pt>
                <c:pt idx="3258">
                  <c:v>0.534836412951348</c:v>
                </c:pt>
                <c:pt idx="3259">
                  <c:v>0.534757544930485</c:v>
                </c:pt>
                <c:pt idx="3260">
                  <c:v>0.534848227912498</c:v>
                </c:pt>
                <c:pt idx="3261">
                  <c:v>0.53476933514247</c:v>
                </c:pt>
                <c:pt idx="3262">
                  <c:v>0.534860050890585</c:v>
                </c:pt>
                <c:pt idx="3263">
                  <c:v>0.534781133355955</c:v>
                </c:pt>
                <c:pt idx="3264">
                  <c:v>0.534871881893772</c:v>
                </c:pt>
                <c:pt idx="3265">
                  <c:v>0.534962661235574</c:v>
                </c:pt>
                <c:pt idx="3266">
                  <c:v>0.534883720930233</c:v>
                </c:pt>
                <c:pt idx="3267">
                  <c:v>0.534974533106961</c:v>
                </c:pt>
                <c:pt idx="3268">
                  <c:v>0.535065376124979</c:v>
                </c:pt>
                <c:pt idx="3269">
                  <c:v>0.53515625</c:v>
                </c:pt>
                <c:pt idx="3270">
                  <c:v>0.535077288941736</c:v>
                </c:pt>
                <c:pt idx="3271">
                  <c:v>0.535168195718655</c:v>
                </c:pt>
                <c:pt idx="3272">
                  <c:v>0.535259133389975</c:v>
                </c:pt>
                <c:pt idx="3273">
                  <c:v>0.535180149558124</c:v>
                </c:pt>
                <c:pt idx="3274">
                  <c:v>0.535101138874724</c:v>
                </c:pt>
                <c:pt idx="3275">
                  <c:v>0.535192111526692</c:v>
                </c:pt>
                <c:pt idx="3276">
                  <c:v>0.535113076007482</c:v>
                </c:pt>
                <c:pt idx="3277">
                  <c:v>0.535034013605442</c:v>
                </c:pt>
                <c:pt idx="3278">
                  <c:v>0.535125021262119</c:v>
                </c:pt>
                <c:pt idx="3279">
                  <c:v>0.535216059884314</c:v>
                </c:pt>
                <c:pt idx="3280">
                  <c:v>0.535307129487834</c:v>
                </c:pt>
                <c:pt idx="3281">
                  <c:v>0.535398230088496</c:v>
                </c:pt>
                <c:pt idx="3282">
                  <c:v>0.535489361702128</c:v>
                </c:pt>
                <c:pt idx="3283">
                  <c:v>0.535410282601294</c:v>
                </c:pt>
                <c:pt idx="3284">
                  <c:v>0.535501447301209</c:v>
                </c:pt>
                <c:pt idx="3285">
                  <c:v>0.535592643051771</c:v>
                </c:pt>
                <c:pt idx="3286">
                  <c:v>0.535683869868847</c:v>
                </c:pt>
                <c:pt idx="3287">
                  <c:v>0.535775127768314</c:v>
                </c:pt>
                <c:pt idx="3288">
                  <c:v>0.535866416766059</c:v>
                </c:pt>
                <c:pt idx="3289">
                  <c:v>0.535957736877982</c:v>
                </c:pt>
                <c:pt idx="3290">
                  <c:v>0.536049088119993</c:v>
                </c:pt>
                <c:pt idx="3291">
                  <c:v>0.536140470508012</c:v>
                </c:pt>
                <c:pt idx="3292">
                  <c:v>0.536231884057971</c:v>
                </c:pt>
                <c:pt idx="3293">
                  <c:v>0.536323328785812</c:v>
                </c:pt>
                <c:pt idx="3294">
                  <c:v>0.536244243561317</c:v>
                </c:pt>
                <c:pt idx="3295">
                  <c:v>0.536335721596725</c:v>
                </c:pt>
                <c:pt idx="3296">
                  <c:v>0.536256611499744</c:v>
                </c:pt>
                <c:pt idx="3297">
                  <c:v>0.53617747440273</c:v>
                </c:pt>
                <c:pt idx="3298">
                  <c:v>0.536268987881891</c:v>
                </c:pt>
                <c:pt idx="3299">
                  <c:v>0.53618982587914</c:v>
                </c:pt>
                <c:pt idx="3300">
                  <c:v>0.536281372716408</c:v>
                </c:pt>
                <c:pt idx="3301">
                  <c:v>0.53620218579235</c:v>
                </c:pt>
                <c:pt idx="3302">
                  <c:v>0.536122971818958</c:v>
                </c:pt>
                <c:pt idx="3303">
                  <c:v>0.536214554151008</c:v>
                </c:pt>
                <c:pt idx="3304">
                  <c:v>0.536135315222963</c:v>
                </c:pt>
                <c:pt idx="3305">
                  <c:v>0.536226930963773</c:v>
                </c:pt>
                <c:pt idx="3306">
                  <c:v>0.536147667065459</c:v>
                </c:pt>
                <c:pt idx="3307">
                  <c:v>0.536239316239316</c:v>
                </c:pt>
                <c:pt idx="3308">
                  <c:v>0.536330996751582</c:v>
                </c:pt>
                <c:pt idx="3309">
                  <c:v>0.536422708618331</c:v>
                </c:pt>
                <c:pt idx="3310">
                  <c:v>0.536514451855653</c:v>
                </c:pt>
                <c:pt idx="3311">
                  <c:v>0.536606226479644</c:v>
                </c:pt>
                <c:pt idx="3312">
                  <c:v>0.536526946107784</c:v>
                </c:pt>
                <c:pt idx="3313">
                  <c:v>0.536618754277892</c:v>
                </c:pt>
                <c:pt idx="3314">
                  <c:v>0.536710593873011</c:v>
                </c:pt>
                <c:pt idx="3315">
                  <c:v>0.536631290653886</c:v>
                </c:pt>
                <c:pt idx="3316">
                  <c:v>0.536723163841808</c:v>
                </c:pt>
                <c:pt idx="3317">
                  <c:v>0.536643835616438</c:v>
                </c:pt>
                <c:pt idx="3318">
                  <c:v>0.536735742421648</c:v>
                </c:pt>
                <c:pt idx="3319">
                  <c:v>0.536656389174375</c:v>
                </c:pt>
                <c:pt idx="3320">
                  <c:v>0.536577008737365</c:v>
                </c:pt>
                <c:pt idx="3321">
                  <c:v>0.536497601096642</c:v>
                </c:pt>
                <c:pt idx="3322">
                  <c:v>0.536418166238218</c:v>
                </c:pt>
                <c:pt idx="3323">
                  <c:v>0.536510113129928</c:v>
                </c:pt>
                <c:pt idx="3324">
                  <c:v>0.536602091548089</c:v>
                </c:pt>
                <c:pt idx="3325">
                  <c:v>0.536522633744856</c:v>
                </c:pt>
                <c:pt idx="3326">
                  <c:v>0.536443148688047</c:v>
                </c:pt>
                <c:pt idx="3327">
                  <c:v>0.536363636363636</c:v>
                </c:pt>
                <c:pt idx="3328">
                  <c:v>0.536284096757591</c:v>
                </c:pt>
                <c:pt idx="3329">
                  <c:v>0.536376115305422</c:v>
                </c:pt>
                <c:pt idx="3330">
                  <c:v>0.53646816543676</c:v>
                </c:pt>
                <c:pt idx="3331">
                  <c:v>0.536388602814967</c:v>
                </c:pt>
                <c:pt idx="3332">
                  <c:v>0.536309012875537</c:v>
                </c:pt>
                <c:pt idx="3333">
                  <c:v>0.536401098901099</c:v>
                </c:pt>
                <c:pt idx="3334">
                  <c:v>0.53649321655504</c:v>
                </c:pt>
                <c:pt idx="3335">
                  <c:v>0.536413603572655</c:v>
                </c:pt>
                <c:pt idx="3336">
                  <c:v>0.536333963236557</c:v>
                </c:pt>
                <c:pt idx="3337">
                  <c:v>0.536254295532646</c:v>
                </c:pt>
                <c:pt idx="3338">
                  <c:v>0.536346451280289</c:v>
                </c:pt>
                <c:pt idx="3339">
                  <c:v>0.53643863870746</c:v>
                </c:pt>
                <c:pt idx="3340">
                  <c:v>0.536358947911295</c:v>
                </c:pt>
                <c:pt idx="3341">
                  <c:v>0.536279229711142</c:v>
                </c:pt>
                <c:pt idx="3342">
                  <c:v>0.536371453138435</c:v>
                </c:pt>
                <c:pt idx="3343">
                  <c:v>0.536463708290334</c:v>
                </c:pt>
                <c:pt idx="3344">
                  <c:v>0.536383966970583</c:v>
                </c:pt>
                <c:pt idx="3345">
                  <c:v>0.536304198210599</c:v>
                </c:pt>
                <c:pt idx="3346">
                  <c:v>0.536396489416624</c:v>
                </c:pt>
                <c:pt idx="3347">
                  <c:v>0.53631669535284</c:v>
                </c:pt>
                <c:pt idx="3348">
                  <c:v>0.536236873816492</c:v>
                </c:pt>
                <c:pt idx="3349">
                  <c:v>0.536157024793388</c:v>
                </c:pt>
                <c:pt idx="3350">
                  <c:v>0.536249354227656</c:v>
                </c:pt>
                <c:pt idx="3351">
                  <c:v>0.536169479848433</c:v>
                </c:pt>
                <c:pt idx="3352">
                  <c:v>0.536261843238587</c:v>
                </c:pt>
                <c:pt idx="3353">
                  <c:v>0.53618194348725</c:v>
                </c:pt>
                <c:pt idx="3354">
                  <c:v>0.536274340858177</c:v>
                </c:pt>
                <c:pt idx="3355">
                  <c:v>0.536366770079283</c:v>
                </c:pt>
                <c:pt idx="3356">
                  <c:v>0.53645923116704</c:v>
                </c:pt>
                <c:pt idx="3357">
                  <c:v>0.536379310344828</c:v>
                </c:pt>
                <c:pt idx="3358">
                  <c:v>0.536299361958958</c:v>
                </c:pt>
                <c:pt idx="3359">
                  <c:v>0.536219385995171</c:v>
                </c:pt>
                <c:pt idx="3360">
                  <c:v>0.536139382439193</c:v>
                </c:pt>
                <c:pt idx="3361">
                  <c:v>0.536059351276743</c:v>
                </c:pt>
                <c:pt idx="3362">
                  <c:v>0.535979292493529</c:v>
                </c:pt>
                <c:pt idx="3363">
                  <c:v>0.53589920607525</c:v>
                </c:pt>
                <c:pt idx="3364">
                  <c:v>0.535991714137753</c:v>
                </c:pt>
                <c:pt idx="3365">
                  <c:v>0.536084254143646</c:v>
                </c:pt>
                <c:pt idx="3366">
                  <c:v>0.53617682610948</c:v>
                </c:pt>
                <c:pt idx="3367">
                  <c:v>0.536096718480138</c:v>
                </c:pt>
                <c:pt idx="3368">
                  <c:v>0.536016583174987</c:v>
                </c:pt>
                <c:pt idx="3369">
                  <c:v>0.535936420179682</c:v>
                </c:pt>
                <c:pt idx="3370">
                  <c:v>0.535856229479869</c:v>
                </c:pt>
                <c:pt idx="3371">
                  <c:v>0.535776011061182</c:v>
                </c:pt>
                <c:pt idx="3372">
                  <c:v>0.535868625756266</c:v>
                </c:pt>
                <c:pt idx="3373">
                  <c:v>0.535788381742739</c:v>
                </c:pt>
                <c:pt idx="3374">
                  <c:v>0.53570810997752</c:v>
                </c:pt>
                <c:pt idx="3375">
                  <c:v>0.535800760982359</c:v>
                </c:pt>
                <c:pt idx="3376">
                  <c:v>0.535893444040823</c:v>
                </c:pt>
                <c:pt idx="3377">
                  <c:v>0.535813148788927</c:v>
                </c:pt>
                <c:pt idx="3378">
                  <c:v>0.535732825748399</c:v>
                </c:pt>
                <c:pt idx="3379">
                  <c:v>0.53582554517134</c:v>
                </c:pt>
                <c:pt idx="3380">
                  <c:v>0.535918296693786</c:v>
                </c:pt>
                <c:pt idx="3381">
                  <c:v>0.53601108033241</c:v>
                </c:pt>
                <c:pt idx="3382">
                  <c:v>0.536103896103896</c:v>
                </c:pt>
                <c:pt idx="3383">
                  <c:v>0.536023553862141</c:v>
                </c:pt>
                <c:pt idx="3384">
                  <c:v>0.535943183786593</c:v>
                </c:pt>
                <c:pt idx="3385">
                  <c:v>0.535862785862786</c:v>
                </c:pt>
                <c:pt idx="3386">
                  <c:v>0.535955640270317</c:v>
                </c:pt>
                <c:pt idx="3387">
                  <c:v>0.535875216637782</c:v>
                </c:pt>
                <c:pt idx="3388">
                  <c:v>0.535794765123938</c:v>
                </c:pt>
                <c:pt idx="3389">
                  <c:v>0.535887656033287</c:v>
                </c:pt>
                <c:pt idx="3390">
                  <c:v>0.535980579157274</c:v>
                </c:pt>
                <c:pt idx="3391">
                  <c:v>0.535900104058273</c:v>
                </c:pt>
                <c:pt idx="3392">
                  <c:v>0.535993061578491</c:v>
                </c:pt>
                <c:pt idx="3393">
                  <c:v>0.536086051353227</c:v>
                </c:pt>
                <c:pt idx="3394">
                  <c:v>0.536005552663543</c:v>
                </c:pt>
                <c:pt idx="3395">
                  <c:v>0.536098576883027</c:v>
                </c:pt>
                <c:pt idx="3396">
                  <c:v>0.53619163339698</c:v>
                </c:pt>
                <c:pt idx="3397">
                  <c:v>0.536284722222222</c:v>
                </c:pt>
                <c:pt idx="3398">
                  <c:v>0.536377843375586</c:v>
                </c:pt>
                <c:pt idx="3399">
                  <c:v>0.536470996873915</c:v>
                </c:pt>
                <c:pt idx="3400">
                  <c:v>0.536564182734063</c:v>
                </c:pt>
                <c:pt idx="3401">
                  <c:v>0.536657400972898</c:v>
                </c:pt>
                <c:pt idx="3402">
                  <c:v>0.536750651607298</c:v>
                </c:pt>
                <c:pt idx="3403">
                  <c:v>0.536843934654154</c:v>
                </c:pt>
                <c:pt idx="3404">
                  <c:v>0.536937250130367</c:v>
                </c:pt>
                <c:pt idx="3405">
                  <c:v>0.537030598052851</c:v>
                </c:pt>
                <c:pt idx="3406">
                  <c:v>0.536950095635542</c:v>
                </c:pt>
                <c:pt idx="3407">
                  <c:v>0.536869565217391</c:v>
                </c:pt>
                <c:pt idx="3408">
                  <c:v>0.536789006783789</c:v>
                </c:pt>
                <c:pt idx="3409">
                  <c:v>0.536882393876131</c:v>
                </c:pt>
                <c:pt idx="3410">
                  <c:v>0.536801809639812</c:v>
                </c:pt>
                <c:pt idx="3411">
                  <c:v>0.536895231465367</c:v>
                </c:pt>
                <c:pt idx="3412">
                  <c:v>0.536988685813751</c:v>
                </c:pt>
                <c:pt idx="3413">
                  <c:v>0.536908077994429</c:v>
                </c:pt>
                <c:pt idx="3414">
                  <c:v>0.53682744210343</c:v>
                </c:pt>
                <c:pt idx="3415">
                  <c:v>0.536746778126089</c:v>
                </c:pt>
                <c:pt idx="3416">
                  <c:v>0.536666086047727</c:v>
                </c:pt>
                <c:pt idx="3417">
                  <c:v>0.536759581881533</c:v>
                </c:pt>
                <c:pt idx="3418">
                  <c:v>0.536853110297961</c:v>
                </c:pt>
                <c:pt idx="3419">
                  <c:v>0.536946671314047</c:v>
                </c:pt>
                <c:pt idx="3420">
                  <c:v>0.537040264946836</c:v>
                </c:pt>
                <c:pt idx="3421">
                  <c:v>0.537133891213389</c:v>
                </c:pt>
                <c:pt idx="3422">
                  <c:v>0.537053182214473</c:v>
                </c:pt>
                <c:pt idx="3423">
                  <c:v>0.537146843390304</c:v>
                </c:pt>
                <c:pt idx="3424">
                  <c:v>0.53706610849468</c:v>
                </c:pt>
                <c:pt idx="3425">
                  <c:v>0.53698534542917</c:v>
                </c:pt>
                <c:pt idx="3426">
                  <c:v>0.537079043796894</c:v>
                </c:pt>
                <c:pt idx="3427">
                  <c:v>0.53717277486911</c:v>
                </c:pt>
                <c:pt idx="3428">
                  <c:v>0.537091988130564</c:v>
                </c:pt>
                <c:pt idx="3429">
                  <c:v>0.537185754189944</c:v>
                </c:pt>
                <c:pt idx="3430">
                  <c:v>0.537104941505151</c:v>
                </c:pt>
                <c:pt idx="3431">
                  <c:v>0.537198742577716</c:v>
                </c:pt>
                <c:pt idx="3432">
                  <c:v>0.537292576419214</c:v>
                </c:pt>
                <c:pt idx="3433">
                  <c:v>0.537211740041929</c:v>
                </c:pt>
                <c:pt idx="3434">
                  <c:v>0.537130875414992</c:v>
                </c:pt>
                <c:pt idx="3435">
                  <c:v>0.537049982523593</c:v>
                </c:pt>
                <c:pt idx="3436">
                  <c:v>0.537143855969236</c:v>
                </c:pt>
                <c:pt idx="3437">
                  <c:v>0.537062937062937</c:v>
                </c:pt>
                <c:pt idx="3438">
                  <c:v>0.537156845602378</c:v>
                </c:pt>
                <c:pt idx="3439">
                  <c:v>0.537250786988458</c:v>
                </c:pt>
                <c:pt idx="3440">
                  <c:v>0.537344761238412</c:v>
                </c:pt>
                <c:pt idx="3441">
                  <c:v>0.537438768369489</c:v>
                </c:pt>
                <c:pt idx="3442">
                  <c:v>0.53753280839895</c:v>
                </c:pt>
                <c:pt idx="3443">
                  <c:v>0.53745187259363</c:v>
                </c:pt>
                <c:pt idx="3444">
                  <c:v>0.537370908454402</c:v>
                </c:pt>
                <c:pt idx="3445">
                  <c:v>0.537289915966387</c:v>
                </c:pt>
                <c:pt idx="3446">
                  <c:v>0.537208895114691</c:v>
                </c:pt>
                <c:pt idx="3447">
                  <c:v>0.537302977232925</c:v>
                </c:pt>
                <c:pt idx="3448">
                  <c:v>0.537221930285514</c:v>
                </c:pt>
                <c:pt idx="3449">
                  <c:v>0.537316047652418</c:v>
                </c:pt>
                <c:pt idx="3450">
                  <c:v>0.537410198002453</c:v>
                </c:pt>
                <c:pt idx="3451">
                  <c:v>0.537504381352962</c:v>
                </c:pt>
                <c:pt idx="3452">
                  <c:v>0.537598597721297</c:v>
                </c:pt>
                <c:pt idx="3453">
                  <c:v>0.537692847124825</c:v>
                </c:pt>
                <c:pt idx="3454">
                  <c:v>0.537787129580922</c:v>
                </c:pt>
                <c:pt idx="3455">
                  <c:v>0.5377060680463</c:v>
                </c:pt>
                <c:pt idx="3456">
                  <c:v>0.537800385897211</c:v>
                </c:pt>
                <c:pt idx="3457">
                  <c:v>0.537719298245614</c:v>
                </c:pt>
                <c:pt idx="3458">
                  <c:v>0.537638182137217</c:v>
                </c:pt>
                <c:pt idx="3459">
                  <c:v>0.537732537732538</c:v>
                </c:pt>
                <c:pt idx="3460">
                  <c:v>0.537651395471301</c:v>
                </c:pt>
                <c:pt idx="3461">
                  <c:v>0.537570224719101</c:v>
                </c:pt>
                <c:pt idx="3462">
                  <c:v>0.53766461808604</c:v>
                </c:pt>
                <c:pt idx="3463">
                  <c:v>0.53775904460836</c:v>
                </c:pt>
                <c:pt idx="3464">
                  <c:v>0.537853504303531</c:v>
                </c:pt>
                <c:pt idx="3465">
                  <c:v>0.537947997189037</c:v>
                </c:pt>
                <c:pt idx="3466">
                  <c:v>0.538042523282376</c:v>
                </c:pt>
                <c:pt idx="3467">
                  <c:v>0.538137082601055</c:v>
                </c:pt>
                <c:pt idx="3468">
                  <c:v>0.538231675162595</c:v>
                </c:pt>
                <c:pt idx="3469">
                  <c:v>0.538326300984529</c:v>
                </c:pt>
                <c:pt idx="3470">
                  <c:v>0.538420960084403</c:v>
                </c:pt>
                <c:pt idx="3471">
                  <c:v>0.538339781920507</c:v>
                </c:pt>
                <c:pt idx="3472">
                  <c:v>0.538258575197889</c:v>
                </c:pt>
                <c:pt idx="3473">
                  <c:v>0.53835327234342</c:v>
                </c:pt>
                <c:pt idx="3474">
                  <c:v>0.538272039415802</c:v>
                </c:pt>
                <c:pt idx="3475">
                  <c:v>0.538190777895107</c:v>
                </c:pt>
                <c:pt idx="3476">
                  <c:v>0.538109487766238</c:v>
                </c:pt>
                <c:pt idx="3477">
                  <c:v>0.538028169014085</c:v>
                </c:pt>
                <c:pt idx="3478">
                  <c:v>0.537946821623525</c:v>
                </c:pt>
                <c:pt idx="3479">
                  <c:v>0.537865445579429</c:v>
                </c:pt>
                <c:pt idx="3480">
                  <c:v>0.537960190241325</c:v>
                </c:pt>
                <c:pt idx="3481">
                  <c:v>0.538054968287526</c:v>
                </c:pt>
                <c:pt idx="3482">
                  <c:v>0.537973568281938</c:v>
                </c:pt>
                <c:pt idx="3483">
                  <c:v>0.538068382093761</c:v>
                </c:pt>
                <c:pt idx="3484">
                  <c:v>0.538163229331923</c:v>
                </c:pt>
                <c:pt idx="3485">
                  <c:v>0.538081805359662</c:v>
                </c:pt>
                <c:pt idx="3486">
                  <c:v>0.538176688414742</c:v>
                </c:pt>
                <c:pt idx="3487">
                  <c:v>0.538095238095238</c:v>
                </c:pt>
                <c:pt idx="3488">
                  <c:v>0.538190156994179</c:v>
                </c:pt>
                <c:pt idx="3489">
                  <c:v>0.538108680310515</c:v>
                </c:pt>
                <c:pt idx="3490">
                  <c:v>0.538027174872066</c:v>
                </c:pt>
                <c:pt idx="3491">
                  <c:v>0.537945640663608</c:v>
                </c:pt>
                <c:pt idx="3492">
                  <c:v>0.538040600176523</c:v>
                </c:pt>
                <c:pt idx="3493">
                  <c:v>0.538135593220339</c:v>
                </c:pt>
                <c:pt idx="3494">
                  <c:v>0.53823061981282</c:v>
                </c:pt>
                <c:pt idx="3495">
                  <c:v>0.538149063935005</c:v>
                </c:pt>
                <c:pt idx="3496">
                  <c:v>0.53806747924395</c:v>
                </c:pt>
                <c:pt idx="3497">
                  <c:v>0.538162544169611</c:v>
                </c:pt>
                <c:pt idx="3498">
                  <c:v>0.538257642693055</c:v>
                </c:pt>
                <c:pt idx="3499">
                  <c:v>0.538352774832096</c:v>
                </c:pt>
                <c:pt idx="3500">
                  <c:v>0.53827116846385</c:v>
                </c:pt>
                <c:pt idx="3501">
                  <c:v>0.538366336633663</c:v>
                </c:pt>
                <c:pt idx="3502">
                  <c:v>0.538461538461538</c:v>
                </c:pt>
                <c:pt idx="3503">
                  <c:v>0.538556773965334</c:v>
                </c:pt>
                <c:pt idx="3504">
                  <c:v>0.538475145940209</c:v>
                </c:pt>
                <c:pt idx="3505">
                  <c:v>0.538570417551309</c:v>
                </c:pt>
                <c:pt idx="3506">
                  <c:v>0.538665722880906</c:v>
                </c:pt>
                <c:pt idx="3507">
                  <c:v>0.53858407079646</c:v>
                </c:pt>
                <c:pt idx="3508">
                  <c:v>0.53867941228536</c:v>
                </c:pt>
                <c:pt idx="3509">
                  <c:v>0.538774787535411</c:v>
                </c:pt>
                <c:pt idx="3510">
                  <c:v>0.538870196564548</c:v>
                </c:pt>
                <c:pt idx="3511">
                  <c:v>0.538965639390719</c:v>
                </c:pt>
                <c:pt idx="3512">
                  <c:v>0.538883968113375</c:v>
                </c:pt>
                <c:pt idx="3513">
                  <c:v>0.538979447200567</c:v>
                </c:pt>
                <c:pt idx="3514">
                  <c:v>0.539074960127592</c:v>
                </c:pt>
                <c:pt idx="3515">
                  <c:v>0.539170506912442</c:v>
                </c:pt>
                <c:pt idx="3516">
                  <c:v>0.539266087573125</c:v>
                </c:pt>
                <c:pt idx="3517">
                  <c:v>0.539184397163121</c:v>
                </c:pt>
                <c:pt idx="3518">
                  <c:v>0.539102677779748</c:v>
                </c:pt>
                <c:pt idx="3519">
                  <c:v>0.539020929407591</c:v>
                </c:pt>
                <c:pt idx="3520">
                  <c:v>0.539116551357105</c:v>
                </c:pt>
                <c:pt idx="3521">
                  <c:v>0.539212207239177</c:v>
                </c:pt>
                <c:pt idx="3522">
                  <c:v>0.539130434782609</c:v>
                </c:pt>
                <c:pt idx="3523">
                  <c:v>0.539048633297835</c:v>
                </c:pt>
                <c:pt idx="3524">
                  <c:v>0.53914432806675</c:v>
                </c:pt>
                <c:pt idx="3525">
                  <c:v>0.5390625</c:v>
                </c:pt>
                <c:pt idx="3526">
                  <c:v>0.539158231220032</c:v>
                </c:pt>
                <c:pt idx="3527">
                  <c:v>0.539076376554174</c:v>
                </c:pt>
                <c:pt idx="3528">
                  <c:v>0.539172144252976</c:v>
                </c:pt>
                <c:pt idx="3529">
                  <c:v>0.53909026297086</c:v>
                </c:pt>
                <c:pt idx="3530">
                  <c:v>0.539186067176115</c:v>
                </c:pt>
                <c:pt idx="3531">
                  <c:v>0.539281905439033</c:v>
                </c:pt>
                <c:pt idx="3532">
                  <c:v>0.5392</c:v>
                </c:pt>
                <c:pt idx="3533">
                  <c:v>0.539295874822191</c:v>
                </c:pt>
                <c:pt idx="3534">
                  <c:v>0.539391783745332</c:v>
                </c:pt>
                <c:pt idx="3535">
                  <c:v>0.539309854144433</c:v>
                </c:pt>
                <c:pt idx="3536">
                  <c:v>0.539405799679772</c:v>
                </c:pt>
                <c:pt idx="3537">
                  <c:v>0.539501779359431</c:v>
                </c:pt>
                <c:pt idx="3538">
                  <c:v>0.539597793201637</c:v>
                </c:pt>
                <c:pt idx="3539">
                  <c:v>0.539515841936632</c:v>
                </c:pt>
                <c:pt idx="3540">
                  <c:v>0.53961189246929</c:v>
                </c:pt>
                <c:pt idx="3541">
                  <c:v>0.539529914529915</c:v>
                </c:pt>
                <c:pt idx="3542">
                  <c:v>0.539447907390917</c:v>
                </c:pt>
                <c:pt idx="3543">
                  <c:v>0.539365871036694</c:v>
                </c:pt>
                <c:pt idx="3544">
                  <c:v>0.539461963299483</c:v>
                </c:pt>
                <c:pt idx="3545">
                  <c:v>0.539379900213828</c:v>
                </c:pt>
                <c:pt idx="3546">
                  <c:v>0.539476029228302</c:v>
                </c:pt>
                <c:pt idx="3547">
                  <c:v>0.539572192513369</c:v>
                </c:pt>
                <c:pt idx="3548">
                  <c:v>0.53966839008736</c:v>
                </c:pt>
                <c:pt idx="3549">
                  <c:v>0.539586305278174</c:v>
                </c:pt>
                <c:pt idx="3550">
                  <c:v>0.53968253968254</c:v>
                </c:pt>
                <c:pt idx="3551">
                  <c:v>0.539778808419551</c:v>
                </c:pt>
                <c:pt idx="3552">
                  <c:v>0.539696699375558</c:v>
                </c:pt>
                <c:pt idx="3553">
                  <c:v>0.539793004996431</c:v>
                </c:pt>
                <c:pt idx="3554">
                  <c:v>0.539889344993753</c:v>
                </c:pt>
                <c:pt idx="3555">
                  <c:v>0.539807211710104</c:v>
                </c:pt>
                <c:pt idx="3556">
                  <c:v>0.539903588644885</c:v>
                </c:pt>
                <c:pt idx="3557">
                  <c:v>0.539821428571429</c:v>
                </c:pt>
                <c:pt idx="3558">
                  <c:v>0.539739239149848</c:v>
                </c:pt>
                <c:pt idx="3559">
                  <c:v>0.539657020364416</c:v>
                </c:pt>
                <c:pt idx="3560">
                  <c:v>0.539753439342505</c:v>
                </c:pt>
                <c:pt idx="3561">
                  <c:v>0.539849892780558</c:v>
                </c:pt>
                <c:pt idx="3562">
                  <c:v>0.539767649687221</c:v>
                </c:pt>
                <c:pt idx="3563">
                  <c:v>0.539864140150161</c:v>
                </c:pt>
                <c:pt idx="3564">
                  <c:v>0.539781870194886</c:v>
                </c:pt>
                <c:pt idx="3565">
                  <c:v>0.539878397711016</c:v>
                </c:pt>
                <c:pt idx="3566">
                  <c:v>0.539796100876409</c:v>
                </c:pt>
                <c:pt idx="3567">
                  <c:v>0.539892665474061</c:v>
                </c:pt>
                <c:pt idx="3568">
                  <c:v>0.539810341742709</c:v>
                </c:pt>
                <c:pt idx="3569">
                  <c:v>0.539906943450251</c:v>
                </c:pt>
                <c:pt idx="3570">
                  <c:v>0.540003579738679</c:v>
                </c:pt>
                <c:pt idx="3571">
                  <c:v>0.539921231650555</c:v>
                </c:pt>
                <c:pt idx="3572">
                  <c:v>0.539838854073411</c:v>
                </c:pt>
                <c:pt idx="3573">
                  <c:v>0.53993553008596</c:v>
                </c:pt>
                <c:pt idx="3574">
                  <c:v>0.54003224073079</c:v>
                </c:pt>
                <c:pt idx="3575">
                  <c:v>0.539949838767467</c:v>
                </c:pt>
                <c:pt idx="3576">
                  <c:v>0.539867407274682</c:v>
                </c:pt>
                <c:pt idx="3577">
                  <c:v>0.539964157706093</c:v>
                </c:pt>
                <c:pt idx="3578">
                  <c:v>0.539881699229253</c:v>
                </c:pt>
                <c:pt idx="3579">
                  <c:v>0.539799211186805</c:v>
                </c:pt>
                <c:pt idx="3580">
                  <c:v>0.539896001434463</c:v>
                </c:pt>
                <c:pt idx="3581">
                  <c:v>0.539992826398852</c:v>
                </c:pt>
                <c:pt idx="3582">
                  <c:v>0.540089686098655</c:v>
                </c:pt>
                <c:pt idx="3583">
                  <c:v>0.540007176175099</c:v>
                </c:pt>
                <c:pt idx="3584">
                  <c:v>0.539924636640948</c:v>
                </c:pt>
                <c:pt idx="3585">
                  <c:v>0.540021536252692</c:v>
                </c:pt>
                <c:pt idx="3586">
                  <c:v>0.539938969664333</c:v>
                </c:pt>
                <c:pt idx="3587">
                  <c:v>0.540035906642729</c:v>
                </c:pt>
                <c:pt idx="3588">
                  <c:v>0.539953312982582</c:v>
                </c:pt>
                <c:pt idx="3589">
                  <c:v>0.539870689655172</c:v>
                </c:pt>
                <c:pt idx="3590">
                  <c:v>0.53996766660679</c:v>
                </c:pt>
                <c:pt idx="3591">
                  <c:v>0.539885016169601</c:v>
                </c:pt>
                <c:pt idx="3592">
                  <c:v>0.539982030548068</c:v>
                </c:pt>
                <c:pt idx="3593">
                  <c:v>0.540079079798706</c:v>
                </c:pt>
                <c:pt idx="3594">
                  <c:v>0.54017616394032</c:v>
                </c:pt>
                <c:pt idx="3595">
                  <c:v>0.54027328299173</c:v>
                </c:pt>
                <c:pt idx="3596">
                  <c:v>0.540370436971768</c:v>
                </c:pt>
                <c:pt idx="3597">
                  <c:v>0.540287769784173</c:v>
                </c:pt>
                <c:pt idx="3598">
                  <c:v>0.540384961323979</c:v>
                </c:pt>
                <c:pt idx="3599">
                  <c:v>0.540482187837352</c:v>
                </c:pt>
                <c:pt idx="3600">
                  <c:v>0.540579449343171</c:v>
                </c:pt>
                <c:pt idx="3601">
                  <c:v>0.540676745860331</c:v>
                </c:pt>
                <c:pt idx="3602">
                  <c:v>0.540774077407741</c:v>
                </c:pt>
                <c:pt idx="3603">
                  <c:v>0.540871444004321</c:v>
                </c:pt>
                <c:pt idx="3604">
                  <c:v>0.540968845669008</c:v>
                </c:pt>
                <c:pt idx="3605">
                  <c:v>0.541066282420749</c:v>
                </c:pt>
                <c:pt idx="3606">
                  <c:v>0.541163754278508</c:v>
                </c:pt>
                <c:pt idx="3607">
                  <c:v>0.541261261261261</c:v>
                </c:pt>
                <c:pt idx="3608">
                  <c:v>0.54117859073707</c:v>
                </c:pt>
                <c:pt idx="3609">
                  <c:v>0.54127613554434</c:v>
                </c:pt>
                <c:pt idx="3610">
                  <c:v>0.541373715521904</c:v>
                </c:pt>
                <c:pt idx="3611">
                  <c:v>0.541291020555355</c:v>
                </c:pt>
                <c:pt idx="3612">
                  <c:v>0.541208295761948</c:v>
                </c:pt>
                <c:pt idx="3613">
                  <c:v>0.541305916305916</c:v>
                </c:pt>
                <c:pt idx="3614">
                  <c:v>0.541403572072885</c:v>
                </c:pt>
                <c:pt idx="3615">
                  <c:v>0.54150126308192</c:v>
                </c:pt>
                <c:pt idx="3616">
                  <c:v>0.541598989352103</c:v>
                </c:pt>
                <c:pt idx="3617">
                  <c:v>0.541516245487365</c:v>
                </c:pt>
                <c:pt idx="3618">
                  <c:v>0.541614009749052</c:v>
                </c:pt>
                <c:pt idx="3619">
                  <c:v>0.541711809317443</c:v>
                </c:pt>
                <c:pt idx="3620">
                  <c:v>0.54162904099693</c:v>
                </c:pt>
                <c:pt idx="3621">
                  <c:v>0.541726878612717</c:v>
                </c:pt>
                <c:pt idx="3622">
                  <c:v>0.541824751580849</c:v>
                </c:pt>
                <c:pt idx="3623">
                  <c:v>0.541741958800145</c:v>
                </c:pt>
                <c:pt idx="3624">
                  <c:v>0.541839869871679</c:v>
                </c:pt>
                <c:pt idx="3625">
                  <c:v>0.541937816341287</c:v>
                </c:pt>
                <c:pt idx="3626">
                  <c:v>0.542035798228169</c:v>
                </c:pt>
                <c:pt idx="3627">
                  <c:v>0.542133815551537</c:v>
                </c:pt>
                <c:pt idx="3628">
                  <c:v>0.54223186833062</c:v>
                </c:pt>
                <c:pt idx="3629">
                  <c:v>0.54232995658466</c:v>
                </c:pt>
                <c:pt idx="3630">
                  <c:v>0.542428080332911</c:v>
                </c:pt>
                <c:pt idx="3631">
                  <c:v>0.542345276872964</c:v>
                </c:pt>
                <c:pt idx="3632">
                  <c:v>0.542443438914027</c:v>
                </c:pt>
                <c:pt idx="3633">
                  <c:v>0.542360608254888</c:v>
                </c:pt>
                <c:pt idx="3634">
                  <c:v>0.542458808618505</c:v>
                </c:pt>
                <c:pt idx="3635">
                  <c:v>0.542557044549076</c:v>
                </c:pt>
                <c:pt idx="3636">
                  <c:v>0.542474189458431</c:v>
                </c:pt>
                <c:pt idx="3637">
                  <c:v>0.542391304347826</c:v>
                </c:pt>
                <c:pt idx="3638">
                  <c:v>0.542308389200942</c:v>
                </c:pt>
                <c:pt idx="3639">
                  <c:v>0.54222544400145</c:v>
                </c:pt>
                <c:pt idx="3640">
                  <c:v>0.542142468733007</c:v>
                </c:pt>
                <c:pt idx="3641">
                  <c:v>0.542240754169688</c:v>
                </c:pt>
                <c:pt idx="3642">
                  <c:v>0.542157751586582</c:v>
                </c:pt>
                <c:pt idx="3643">
                  <c:v>0.542256075444324</c:v>
                </c:pt>
                <c:pt idx="3644">
                  <c:v>0.54217304552875</c:v>
                </c:pt>
                <c:pt idx="3645">
                  <c:v>0.542089985486212</c:v>
                </c:pt>
                <c:pt idx="3646">
                  <c:v>0.542006895300308</c:v>
                </c:pt>
                <c:pt idx="3647">
                  <c:v>0.542105263157895</c:v>
                </c:pt>
                <c:pt idx="3648">
                  <c:v>0.54202214557996</c:v>
                </c:pt>
                <c:pt idx="3649">
                  <c:v>0.541938997821351</c:v>
                </c:pt>
                <c:pt idx="3650">
                  <c:v>0.541855819865626</c:v>
                </c:pt>
                <c:pt idx="3651">
                  <c:v>0.541772611696331</c:v>
                </c:pt>
                <c:pt idx="3652">
                  <c:v>0.541689373297003</c:v>
                </c:pt>
                <c:pt idx="3653">
                  <c:v>0.541606104651163</c:v>
                </c:pt>
                <c:pt idx="3654">
                  <c:v>0.541522805742322</c:v>
                </c:pt>
                <c:pt idx="3655">
                  <c:v>0.54143947655398</c:v>
                </c:pt>
                <c:pt idx="3656">
                  <c:v>0.541356117069624</c:v>
                </c:pt>
                <c:pt idx="3657">
                  <c:v>0.541454545454545</c:v>
                </c:pt>
                <c:pt idx="3658">
                  <c:v>0.541371158392435</c:v>
                </c:pt>
                <c:pt idx="3659">
                  <c:v>0.541469625318298</c:v>
                </c:pt>
                <c:pt idx="3660">
                  <c:v>0.54138621066036</c:v>
                </c:pt>
                <c:pt idx="3661">
                  <c:v>0.541484716157205</c:v>
                </c:pt>
                <c:pt idx="3662">
                  <c:v>0.541583257506824</c:v>
                </c:pt>
                <c:pt idx="3663">
                  <c:v>0.541681834728795</c:v>
                </c:pt>
                <c:pt idx="3664">
                  <c:v>0.541780447842709</c:v>
                </c:pt>
                <c:pt idx="3665">
                  <c:v>0.541879096868172</c:v>
                </c:pt>
                <c:pt idx="3666">
                  <c:v>0.541977781824804</c:v>
                </c:pt>
                <c:pt idx="3667">
                  <c:v>0.54207650273224</c:v>
                </c:pt>
                <c:pt idx="3668">
                  <c:v>0.542175259610129</c:v>
                </c:pt>
                <c:pt idx="3669">
                  <c:v>0.542274052478134</c:v>
                </c:pt>
                <c:pt idx="3670">
                  <c:v>0.542372881355932</c:v>
                </c:pt>
                <c:pt idx="3671">
                  <c:v>0.542471746263216</c:v>
                </c:pt>
                <c:pt idx="3672">
                  <c:v>0.54257064721969</c:v>
                </c:pt>
                <c:pt idx="3673">
                  <c:v>0.542487235594457</c:v>
                </c:pt>
                <c:pt idx="3674">
                  <c:v>0.542403793543681</c:v>
                </c:pt>
                <c:pt idx="3675">
                  <c:v>0.542502736227654</c:v>
                </c:pt>
                <c:pt idx="3676">
                  <c:v>0.542419266557198</c:v>
                </c:pt>
                <c:pt idx="3677">
                  <c:v>0.542518248175183</c:v>
                </c:pt>
                <c:pt idx="3678">
                  <c:v>0.542617265924439</c:v>
                </c:pt>
                <c:pt idx="3679">
                  <c:v>0.542533771449434</c:v>
                </c:pt>
                <c:pt idx="3680">
                  <c:v>0.542450246485302</c:v>
                </c:pt>
                <c:pt idx="3681">
                  <c:v>0.54236669101534</c:v>
                </c:pt>
                <c:pt idx="3682">
                  <c:v>0.542465753424658</c:v>
                </c:pt>
                <c:pt idx="3683">
                  <c:v>0.542564852027768</c:v>
                </c:pt>
                <c:pt idx="3684">
                  <c:v>0.542481271697424</c:v>
                </c:pt>
                <c:pt idx="3685">
                  <c:v>0.542580409356725</c:v>
                </c:pt>
                <c:pt idx="3686">
                  <c:v>0.542679583257174</c:v>
                </c:pt>
                <c:pt idx="3687">
                  <c:v>0.542595978062157</c:v>
                </c:pt>
                <c:pt idx="3688">
                  <c:v>0.542512342292924</c:v>
                </c:pt>
                <c:pt idx="3689">
                  <c:v>0.542611558156547</c:v>
                </c:pt>
                <c:pt idx="3690">
                  <c:v>0.542527894640571</c:v>
                </c:pt>
                <c:pt idx="3691">
                  <c:v>0.542627149652397</c:v>
                </c:pt>
                <c:pt idx="3692">
                  <c:v>0.542543458371455</c:v>
                </c:pt>
                <c:pt idx="3693">
                  <c:v>0.542459736456808</c:v>
                </c:pt>
                <c:pt idx="3694">
                  <c:v>0.542559033498078</c:v>
                </c:pt>
                <c:pt idx="3695">
                  <c:v>0.542658366898572</c:v>
                </c:pt>
                <c:pt idx="3696">
                  <c:v>0.542757736678264</c:v>
                </c:pt>
                <c:pt idx="3697">
                  <c:v>0.542673992673993</c:v>
                </c:pt>
                <c:pt idx="3698">
                  <c:v>0.542773401721927</c:v>
                </c:pt>
                <c:pt idx="3699">
                  <c:v>0.542689629901063</c:v>
                </c:pt>
                <c:pt idx="3700">
                  <c:v>0.54260582737768</c:v>
                </c:pt>
                <c:pt idx="3701">
                  <c:v>0.542521994134897</c:v>
                </c:pt>
                <c:pt idx="3702">
                  <c:v>0.542621448212649</c:v>
                </c:pt>
                <c:pt idx="3703">
                  <c:v>0.542537587092043</c:v>
                </c:pt>
                <c:pt idx="3704">
                  <c:v>0.542637080506144</c:v>
                </c:pt>
                <c:pt idx="3705">
                  <c:v>0.542553191489362</c:v>
                </c:pt>
                <c:pt idx="3706">
                  <c:v>0.542652724270776</c:v>
                </c:pt>
                <c:pt idx="3707">
                  <c:v>0.542752293577982</c:v>
                </c:pt>
                <c:pt idx="3708">
                  <c:v>0.542851899431088</c:v>
                </c:pt>
                <c:pt idx="3709">
                  <c:v>0.54295154185022</c:v>
                </c:pt>
                <c:pt idx="3710">
                  <c:v>0.542867633559758</c:v>
                </c:pt>
                <c:pt idx="3711">
                  <c:v>0.542967315460889</c:v>
                </c:pt>
                <c:pt idx="3712">
                  <c:v>0.542883379247016</c:v>
                </c:pt>
                <c:pt idx="3713">
                  <c:v>0.542799412196914</c:v>
                </c:pt>
                <c:pt idx="3714">
                  <c:v>0.542715414293588</c:v>
                </c:pt>
                <c:pt idx="3715">
                  <c:v>0.542815141492099</c:v>
                </c:pt>
                <c:pt idx="3716">
                  <c:v>0.542731115603749</c:v>
                </c:pt>
                <c:pt idx="3717">
                  <c:v>0.542647058823529</c:v>
                </c:pt>
                <c:pt idx="3718">
                  <c:v>0.5425629711344</c:v>
                </c:pt>
                <c:pt idx="3719">
                  <c:v>0.542478852519309</c:v>
                </c:pt>
                <c:pt idx="3720">
                  <c:v>0.542394702961192</c:v>
                </c:pt>
                <c:pt idx="3721">
                  <c:v>0.542494481236203</c:v>
                </c:pt>
                <c:pt idx="3722">
                  <c:v>0.542594296228151</c:v>
                </c:pt>
                <c:pt idx="3723">
                  <c:v>0.542694147957306</c:v>
                </c:pt>
                <c:pt idx="3724">
                  <c:v>0.542609976072152</c:v>
                </c:pt>
                <c:pt idx="3725">
                  <c:v>0.542709867452136</c:v>
                </c:pt>
                <c:pt idx="3726">
                  <c:v>0.54280979561775</c:v>
                </c:pt>
                <c:pt idx="3727">
                  <c:v>0.542909760589319</c:v>
                </c:pt>
                <c:pt idx="3728">
                  <c:v>0.54300976238718</c:v>
                </c:pt>
                <c:pt idx="3729">
                  <c:v>0.543109801031688</c:v>
                </c:pt>
                <c:pt idx="3730">
                  <c:v>0.54320987654321</c:v>
                </c:pt>
                <c:pt idx="3731">
                  <c:v>0.543309988942131</c:v>
                </c:pt>
                <c:pt idx="3732">
                  <c:v>0.543410138248848</c:v>
                </c:pt>
                <c:pt idx="3733">
                  <c:v>0.543510324483776</c:v>
                </c:pt>
                <c:pt idx="3734">
                  <c:v>0.543610547667343</c:v>
                </c:pt>
                <c:pt idx="3735">
                  <c:v>0.543710807819993</c:v>
                </c:pt>
                <c:pt idx="3736">
                  <c:v>0.543626637151817</c:v>
                </c:pt>
                <c:pt idx="3737">
                  <c:v>0.543726937269373</c:v>
                </c:pt>
                <c:pt idx="3738">
                  <c:v>0.543827274404872</c:v>
                </c:pt>
                <c:pt idx="3739">
                  <c:v>0.5437430786268</c:v>
                </c:pt>
                <c:pt idx="3740">
                  <c:v>0.543843455787336</c:v>
                </c:pt>
                <c:pt idx="3741">
                  <c:v>0.543759231905465</c:v>
                </c:pt>
                <c:pt idx="3742">
                  <c:v>0.543859649122807</c:v>
                </c:pt>
                <c:pt idx="3743">
                  <c:v>0.543775397118582</c:v>
                </c:pt>
                <c:pt idx="3744">
                  <c:v>0.543875854424534</c:v>
                </c:pt>
                <c:pt idx="3745">
                  <c:v>0.543976348854398</c:v>
                </c:pt>
                <c:pt idx="3746">
                  <c:v>0.544076880428756</c:v>
                </c:pt>
                <c:pt idx="3747">
                  <c:v>0.544177449168207</c:v>
                </c:pt>
                <c:pt idx="3748">
                  <c:v>0.544278055093363</c:v>
                </c:pt>
                <c:pt idx="3749">
                  <c:v>0.544378698224852</c:v>
                </c:pt>
                <c:pt idx="3750">
                  <c:v>0.544294433142223</c:v>
                </c:pt>
                <c:pt idx="3751">
                  <c:v>0.544395116537181</c:v>
                </c:pt>
                <c:pt idx="3752">
                  <c:v>0.544495837187789</c:v>
                </c:pt>
                <c:pt idx="3753">
                  <c:v>0.544411547002221</c:v>
                </c:pt>
                <c:pt idx="3754">
                  <c:v>0.544327225615399</c:v>
                </c:pt>
                <c:pt idx="3755">
                  <c:v>0.544242873009996</c:v>
                </c:pt>
                <c:pt idx="3756">
                  <c:v>0.544343640066654</c:v>
                </c:pt>
                <c:pt idx="3757">
                  <c:v>0.544444444444444</c:v>
                </c:pt>
                <c:pt idx="3758">
                  <c:v>0.544360066679015</c:v>
                </c:pt>
                <c:pt idx="3759">
                  <c:v>0.544275657650982</c:v>
                </c:pt>
                <c:pt idx="3760">
                  <c:v>0.544191217342968</c:v>
                </c:pt>
                <c:pt idx="3761">
                  <c:v>0.544292068198666</c:v>
                </c:pt>
                <c:pt idx="3762">
                  <c:v>0.544392956441149</c:v>
                </c:pt>
                <c:pt idx="3763">
                  <c:v>0.544493882091212</c:v>
                </c:pt>
                <c:pt idx="3764">
                  <c:v>0.544594845169664</c:v>
                </c:pt>
                <c:pt idx="3765">
                  <c:v>0.544695845697329</c:v>
                </c:pt>
                <c:pt idx="3766">
                  <c:v>0.544796883695047</c:v>
                </c:pt>
                <c:pt idx="3767">
                  <c:v>0.544897959183674</c:v>
                </c:pt>
                <c:pt idx="3768">
                  <c:v>0.544813508999814</c:v>
                </c:pt>
                <c:pt idx="3769">
                  <c:v>0.544729027468448</c:v>
                </c:pt>
                <c:pt idx="3770">
                  <c:v>0.544830146649341</c:v>
                </c:pt>
                <c:pt idx="3771">
                  <c:v>0.544931303379131</c:v>
                </c:pt>
                <c:pt idx="3772">
                  <c:v>0.544846796657382</c:v>
                </c:pt>
                <c:pt idx="3773">
                  <c:v>0.544762258543834</c:v>
                </c:pt>
                <c:pt idx="3774">
                  <c:v>0.544677689020992</c:v>
                </c:pt>
                <c:pt idx="3775">
                  <c:v>0.54477889260498</c:v>
                </c:pt>
                <c:pt idx="3776">
                  <c:v>0.544694294740755</c:v>
                </c:pt>
                <c:pt idx="3777">
                  <c:v>0.544609665427509</c:v>
                </c:pt>
                <c:pt idx="3778">
                  <c:v>0.544525004647704</c:v>
                </c:pt>
                <c:pt idx="3779">
                  <c:v>0.544626255113425</c:v>
                </c:pt>
                <c:pt idx="3780">
                  <c:v>0.544541565928957</c:v>
                </c:pt>
                <c:pt idx="3781">
                  <c:v>0.544456845238095</c:v>
                </c:pt>
                <c:pt idx="3782">
                  <c:v>0.544372093023256</c:v>
                </c:pt>
                <c:pt idx="3783">
                  <c:v>0.544473390398214</c:v>
                </c:pt>
                <c:pt idx="3784">
                  <c:v>0.544388609715243</c:v>
                </c:pt>
                <c:pt idx="3785">
                  <c:v>0.544303797468354</c:v>
                </c:pt>
                <c:pt idx="3786">
                  <c:v>0.544218953639918</c:v>
                </c:pt>
                <c:pt idx="3787">
                  <c:v>0.544320297951583</c:v>
                </c:pt>
                <c:pt idx="3788">
                  <c:v>0.5444216800149</c:v>
                </c:pt>
                <c:pt idx="3789">
                  <c:v>0.544523099850969</c:v>
                </c:pt>
                <c:pt idx="3790">
                  <c:v>0.544438233650084</c:v>
                </c:pt>
                <c:pt idx="3791">
                  <c:v>0.544539694371972</c:v>
                </c:pt>
                <c:pt idx="3792">
                  <c:v>0.544454799627213</c:v>
                </c:pt>
                <c:pt idx="3793">
                  <c:v>0.544369873228934</c:v>
                </c:pt>
                <c:pt idx="3794">
                  <c:v>0.544471377960097</c:v>
                </c:pt>
                <c:pt idx="3795">
                  <c:v>0.544386422976501</c:v>
                </c:pt>
                <c:pt idx="3796">
                  <c:v>0.544301436299198</c:v>
                </c:pt>
                <c:pt idx="3797">
                  <c:v>0.544216417910448</c:v>
                </c:pt>
                <c:pt idx="3798">
                  <c:v>0.54431796977048</c:v>
                </c:pt>
                <c:pt idx="3799">
                  <c:v>0.544419559537141</c:v>
                </c:pt>
                <c:pt idx="3800">
                  <c:v>0.54452118723166</c:v>
                </c:pt>
                <c:pt idx="3801">
                  <c:v>0.544436146377894</c:v>
                </c:pt>
                <c:pt idx="3802">
                  <c:v>0.544351073762838</c:v>
                </c:pt>
                <c:pt idx="3803">
                  <c:v>0.544265969368696</c:v>
                </c:pt>
                <c:pt idx="3804">
                  <c:v>0.544180833177657</c:v>
                </c:pt>
                <c:pt idx="3805">
                  <c:v>0.544282511210762</c:v>
                </c:pt>
                <c:pt idx="3806">
                  <c:v>0.544384227247244</c:v>
                </c:pt>
                <c:pt idx="3807">
                  <c:v>0.544485981308411</c:v>
                </c:pt>
                <c:pt idx="3808">
                  <c:v>0.544400822583661</c:v>
                </c:pt>
                <c:pt idx="3809">
                  <c:v>0.544315632011967</c:v>
                </c:pt>
                <c:pt idx="3810">
                  <c:v>0.544230409575463</c:v>
                </c:pt>
                <c:pt idx="3811">
                  <c:v>0.544332210998878</c:v>
                </c:pt>
                <c:pt idx="3812">
                  <c:v>0.5444340505145</c:v>
                </c:pt>
                <c:pt idx="3813">
                  <c:v>0.54434880239521</c:v>
                </c:pt>
                <c:pt idx="3814">
                  <c:v>0.544450683136815</c:v>
                </c:pt>
                <c:pt idx="3815">
                  <c:v>0.544365406214901</c:v>
                </c:pt>
                <c:pt idx="3816">
                  <c:v>0.54446732821569</c:v>
                </c:pt>
                <c:pt idx="3817">
                  <c:v>0.54438202247191</c:v>
                </c:pt>
                <c:pt idx="3818">
                  <c:v>0.544483985765125</c:v>
                </c:pt>
                <c:pt idx="3819">
                  <c:v>0.544585987261147</c:v>
                </c:pt>
                <c:pt idx="3820">
                  <c:v>0.54468802698145</c:v>
                </c:pt>
                <c:pt idx="3821">
                  <c:v>0.544602698650675</c:v>
                </c:pt>
                <c:pt idx="3822">
                  <c:v>0.544704779756326</c:v>
                </c:pt>
                <c:pt idx="3823">
                  <c:v>0.544806899137608</c:v>
                </c:pt>
                <c:pt idx="3824">
                  <c:v>0.544721545096569</c:v>
                </c:pt>
                <c:pt idx="3825">
                  <c:v>0.54463615903976</c:v>
                </c:pt>
                <c:pt idx="3826">
                  <c:v>0.544550740949165</c:v>
                </c:pt>
                <c:pt idx="3827">
                  <c:v>0.544465290806754</c:v>
                </c:pt>
                <c:pt idx="3828">
                  <c:v>0.544567461062113</c:v>
                </c:pt>
                <c:pt idx="3829">
                  <c:v>0.544481981981982</c:v>
                </c:pt>
                <c:pt idx="3830">
                  <c:v>0.544584193730054</c:v>
                </c:pt>
                <c:pt idx="3831">
                  <c:v>0.544498685692828</c:v>
                </c:pt>
                <c:pt idx="3832">
                  <c:v>0.544600938967136</c:v>
                </c:pt>
                <c:pt idx="3833">
                  <c:v>0.544515401953419</c:v>
                </c:pt>
                <c:pt idx="3834">
                  <c:v>0.544429832801052</c:v>
                </c:pt>
                <c:pt idx="3835">
                  <c:v>0.544532130777903</c:v>
                </c:pt>
                <c:pt idx="3836">
                  <c:v>0.544634467205413</c:v>
                </c:pt>
                <c:pt idx="3837">
                  <c:v>0.544736842105263</c:v>
                </c:pt>
                <c:pt idx="3838">
                  <c:v>0.544839255499154</c:v>
                </c:pt>
                <c:pt idx="3839">
                  <c:v>0.544753666792027</c:v>
                </c:pt>
                <c:pt idx="3840">
                  <c:v>0.54466804589054</c:v>
                </c:pt>
                <c:pt idx="3841">
                  <c:v>0.54477050413845</c:v>
                </c:pt>
                <c:pt idx="3842">
                  <c:v>0.544873000940734</c:v>
                </c:pt>
                <c:pt idx="3843">
                  <c:v>0.544975536319157</c:v>
                </c:pt>
                <c:pt idx="3844">
                  <c:v>0.545078110295502</c:v>
                </c:pt>
                <c:pt idx="3845">
                  <c:v>0.544992469879518</c:v>
                </c:pt>
                <c:pt idx="3846">
                  <c:v>0.544906797213331</c:v>
                </c:pt>
                <c:pt idx="3847">
                  <c:v>0.545009416195857</c:v>
                </c:pt>
                <c:pt idx="3848">
                  <c:v>0.545112073836881</c:v>
                </c:pt>
                <c:pt idx="3849">
                  <c:v>0.545214770158252</c:v>
                </c:pt>
                <c:pt idx="3850">
                  <c:v>0.545317505181835</c:v>
                </c:pt>
                <c:pt idx="3851">
                  <c:v>0.545420278929514</c:v>
                </c:pt>
                <c:pt idx="3852">
                  <c:v>0.545523091423186</c:v>
                </c:pt>
                <c:pt idx="3853">
                  <c:v>0.545437405731523</c:v>
                </c:pt>
                <c:pt idx="3854">
                  <c:v>0.545540260230058</c:v>
                </c:pt>
                <c:pt idx="3855">
                  <c:v>0.545643153526971</c:v>
                </c:pt>
                <c:pt idx="3856">
                  <c:v>0.545557441992077</c:v>
                </c:pt>
                <c:pt idx="3857">
                  <c:v>0.545471698113208</c:v>
                </c:pt>
                <c:pt idx="3858">
                  <c:v>0.545385921872051</c:v>
                </c:pt>
                <c:pt idx="3859">
                  <c:v>0.545300113250283</c:v>
                </c:pt>
                <c:pt idx="3860">
                  <c:v>0.545214272229564</c:v>
                </c:pt>
                <c:pt idx="3861">
                  <c:v>0.545317220543807</c:v>
                </c:pt>
                <c:pt idx="3862">
                  <c:v>0.545231350330501</c:v>
                </c:pt>
                <c:pt idx="3863">
                  <c:v>0.545145447676615</c:v>
                </c:pt>
                <c:pt idx="3864">
                  <c:v>0.545059512563764</c:v>
                </c:pt>
                <c:pt idx="3865">
                  <c:v>0.544973544973545</c:v>
                </c:pt>
                <c:pt idx="3866">
                  <c:v>0.545076545076545</c:v>
                </c:pt>
                <c:pt idx="3867">
                  <c:v>0.545179584120983</c:v>
                </c:pt>
                <c:pt idx="3868">
                  <c:v>0.545282662128947</c:v>
                </c:pt>
                <c:pt idx="3869">
                  <c:v>0.545196671709531</c:v>
                </c:pt>
                <c:pt idx="3870">
                  <c:v>0.5452997919425</c:v>
                </c:pt>
                <c:pt idx="3871">
                  <c:v>0.545402951191828</c:v>
                </c:pt>
                <c:pt idx="3872">
                  <c:v>0.545316934720908</c:v>
                </c:pt>
                <c:pt idx="3873">
                  <c:v>0.545420136260409</c:v>
                </c:pt>
                <c:pt idx="3874">
                  <c:v>0.545523376869203</c:v>
                </c:pt>
                <c:pt idx="3875">
                  <c:v>0.545437334343052</c:v>
                </c:pt>
                <c:pt idx="3876">
                  <c:v>0.545351259231206</c:v>
                </c:pt>
                <c:pt idx="3877">
                  <c:v>0.545265151515152</c:v>
                </c:pt>
                <c:pt idx="3878">
                  <c:v>0.545368440992612</c:v>
                </c:pt>
                <c:pt idx="3879">
                  <c:v>0.545471769609701</c:v>
                </c:pt>
                <c:pt idx="3880">
                  <c:v>0.545575137388668</c:v>
                </c:pt>
                <c:pt idx="3881">
                  <c:v>0.545678544351782</c:v>
                </c:pt>
                <c:pt idx="3882">
                  <c:v>0.545781990521327</c:v>
                </c:pt>
                <c:pt idx="3883">
                  <c:v>0.545695866514979</c:v>
                </c:pt>
                <c:pt idx="3884">
                  <c:v>0.545799355205765</c:v>
                </c:pt>
                <c:pt idx="3885">
                  <c:v>0.545902883156297</c:v>
                </c:pt>
                <c:pt idx="3886">
                  <c:v>0.546006450388921</c:v>
                </c:pt>
                <c:pt idx="3887">
                  <c:v>0.545920303605313</c:v>
                </c:pt>
                <c:pt idx="3888">
                  <c:v>0.546023913456064</c:v>
                </c:pt>
                <c:pt idx="3889">
                  <c:v>0.545937737281701</c:v>
                </c:pt>
                <c:pt idx="3890">
                  <c:v>0.54585152838428</c:v>
                </c:pt>
                <c:pt idx="3891">
                  <c:v>0.545765286745158</c:v>
                </c:pt>
                <c:pt idx="3892">
                  <c:v>0.545868945868946</c:v>
                </c:pt>
                <c:pt idx="3893">
                  <c:v>0.545782674772037</c:v>
                </c:pt>
                <c:pt idx="3894">
                  <c:v>0.545886376591298</c:v>
                </c:pt>
                <c:pt idx="3895">
                  <c:v>0.545990117825922</c:v>
                </c:pt>
                <c:pt idx="3896">
                  <c:v>0.546093898498384</c:v>
                </c:pt>
                <c:pt idx="3897">
                  <c:v>0.546197718631179</c:v>
                </c:pt>
                <c:pt idx="3898">
                  <c:v>0.546111428028142</c:v>
                </c:pt>
                <c:pt idx="3899">
                  <c:v>0.546215290985165</c:v>
                </c:pt>
                <c:pt idx="3900">
                  <c:v>0.546319193456344</c:v>
                </c:pt>
                <c:pt idx="3901">
                  <c:v>0.546423135464231</c:v>
                </c:pt>
                <c:pt idx="3902">
                  <c:v>0.546336822074215</c:v>
                </c:pt>
                <c:pt idx="3903">
                  <c:v>0.546440807004187</c:v>
                </c:pt>
                <c:pt idx="3904">
                  <c:v>0.546544831524843</c:v>
                </c:pt>
                <c:pt idx="3905">
                  <c:v>0.546458492003046</c:v>
                </c:pt>
                <c:pt idx="3906">
                  <c:v>0.546562559512474</c:v>
                </c:pt>
                <c:pt idx="3907">
                  <c:v>0.54647619047619</c:v>
                </c:pt>
                <c:pt idx="3908">
                  <c:v>0.546389788531149</c:v>
                </c:pt>
                <c:pt idx="3909">
                  <c:v>0.546303353658537</c:v>
                </c:pt>
                <c:pt idx="3910">
                  <c:v>0.546216885839527</c:v>
                </c:pt>
                <c:pt idx="3911">
                  <c:v>0.54613038505528</c:v>
                </c:pt>
                <c:pt idx="3912">
                  <c:v>0.546234509056244</c:v>
                </c:pt>
                <c:pt idx="3913">
                  <c:v>0.546338672768879</c:v>
                </c:pt>
                <c:pt idx="3914">
                  <c:v>0.546442876215907</c:v>
                </c:pt>
                <c:pt idx="3915">
                  <c:v>0.5463563525372</c:v>
                </c:pt>
                <c:pt idx="3916">
                  <c:v>0.546460599122305</c:v>
                </c:pt>
                <c:pt idx="3917">
                  <c:v>0.546374045801527</c:v>
                </c:pt>
                <c:pt idx="3918">
                  <c:v>0.546287459438824</c:v>
                </c:pt>
                <c:pt idx="3919">
                  <c:v>0.54639175257732</c:v>
                </c:pt>
                <c:pt idx="3920">
                  <c:v>0.546305136528547</c:v>
                </c:pt>
                <c:pt idx="3921">
                  <c:v>0.546218487394958</c:v>
                </c:pt>
                <c:pt idx="3922">
                  <c:v>0.546322827125119</c:v>
                </c:pt>
                <c:pt idx="3923">
                  <c:v>0.546427206725258</c:v>
                </c:pt>
                <c:pt idx="3924">
                  <c:v>0.546340531244028</c:v>
                </c:pt>
                <c:pt idx="3925">
                  <c:v>0.54625382262997</c:v>
                </c:pt>
                <c:pt idx="3926">
                  <c:v>0.546358248900784</c:v>
                </c:pt>
                <c:pt idx="3927">
                  <c:v>0.546462715105163</c:v>
                </c:pt>
                <c:pt idx="3928">
                  <c:v>0.54637598011092</c:v>
                </c:pt>
                <c:pt idx="3929">
                  <c:v>0.546480489671002</c:v>
                </c:pt>
                <c:pt idx="3930">
                  <c:v>0.546585039219438</c:v>
                </c:pt>
                <c:pt idx="3931">
                  <c:v>0.546498277841562</c:v>
                </c:pt>
                <c:pt idx="3932">
                  <c:v>0.546411483253589</c:v>
                </c:pt>
                <c:pt idx="3933">
                  <c:v>0.546516079632466</c:v>
                </c:pt>
                <c:pt idx="3934">
                  <c:v>0.546620716063565</c:v>
                </c:pt>
                <c:pt idx="3935">
                  <c:v>0.546533895059364</c:v>
                </c:pt>
                <c:pt idx="3936">
                  <c:v>0.546638574985635</c:v>
                </c:pt>
                <c:pt idx="3937">
                  <c:v>0.546743295019157</c:v>
                </c:pt>
                <c:pt idx="3938">
                  <c:v>0.546848055182985</c:v>
                </c:pt>
                <c:pt idx="3939">
                  <c:v>0.546952855500192</c:v>
                </c:pt>
                <c:pt idx="3940">
                  <c:v>0.546866014951121</c:v>
                </c:pt>
                <c:pt idx="3941">
                  <c:v>0.546970858895706</c:v>
                </c:pt>
                <c:pt idx="3942">
                  <c:v>0.547075743048897</c:v>
                </c:pt>
                <c:pt idx="3943">
                  <c:v>0.547180667433832</c:v>
                </c:pt>
                <c:pt idx="3944">
                  <c:v>0.547285632073662</c:v>
                </c:pt>
                <c:pt idx="3945">
                  <c:v>0.547390636991558</c:v>
                </c:pt>
                <c:pt idx="3946">
                  <c:v>0.547495682210708</c:v>
                </c:pt>
                <c:pt idx="3947">
                  <c:v>0.547600767754319</c:v>
                </c:pt>
                <c:pt idx="3948">
                  <c:v>0.547513918218468</c:v>
                </c:pt>
                <c:pt idx="3949">
                  <c:v>0.547619047619048</c:v>
                </c:pt>
                <c:pt idx="3950">
                  <c:v>0.547724217399654</c:v>
                </c:pt>
                <c:pt idx="3951">
                  <c:v>0.547829427583558</c:v>
                </c:pt>
                <c:pt idx="3952">
                  <c:v>0.547934678194044</c:v>
                </c:pt>
                <c:pt idx="3953">
                  <c:v>0.547847809377402</c:v>
                </c:pt>
                <c:pt idx="3954">
                  <c:v>0.547953103978474</c:v>
                </c:pt>
                <c:pt idx="3955">
                  <c:v>0.548058439061899</c:v>
                </c:pt>
                <c:pt idx="3956">
                  <c:v>0.548163814651029</c:v>
                </c:pt>
                <c:pt idx="3957">
                  <c:v>0.548269230769231</c:v>
                </c:pt>
                <c:pt idx="3958">
                  <c:v>0.548374687439892</c:v>
                </c:pt>
                <c:pt idx="3959">
                  <c:v>0.548480184686418</c:v>
                </c:pt>
                <c:pt idx="3960">
                  <c:v>0.54858572253223</c:v>
                </c:pt>
                <c:pt idx="3961">
                  <c:v>0.548498845265589</c:v>
                </c:pt>
                <c:pt idx="3962">
                  <c:v>0.548411934552454</c:v>
                </c:pt>
                <c:pt idx="3963">
                  <c:v>0.548517520215633</c:v>
                </c:pt>
                <c:pt idx="3964">
                  <c:v>0.548623146543424</c:v>
                </c:pt>
                <c:pt idx="3965">
                  <c:v>0.548728813559322</c:v>
                </c:pt>
                <c:pt idx="3966">
                  <c:v>0.548834521286843</c:v>
                </c:pt>
                <c:pt idx="3967">
                  <c:v>0.548747591522158</c:v>
                </c:pt>
                <c:pt idx="3968">
                  <c:v>0.548660628252072</c:v>
                </c:pt>
                <c:pt idx="3969">
                  <c:v>0.548766383962992</c:v>
                </c:pt>
                <c:pt idx="3970">
                  <c:v>0.548679390784654</c:v>
                </c:pt>
                <c:pt idx="3971">
                  <c:v>0.548592364057077</c:v>
                </c:pt>
                <c:pt idx="3972">
                  <c:v>0.548698167791707</c:v>
                </c:pt>
                <c:pt idx="3973">
                  <c:v>0.548611111111111</c:v>
                </c:pt>
                <c:pt idx="3974">
                  <c:v>0.548524020837353</c:v>
                </c:pt>
                <c:pt idx="3975">
                  <c:v>0.548436896950984</c:v>
                </c:pt>
                <c:pt idx="3976">
                  <c:v>0.548349739432542</c:v>
                </c:pt>
                <c:pt idx="3977">
                  <c:v>0.548455598455598</c:v>
                </c:pt>
                <c:pt idx="3978">
                  <c:v>0.548368410890133</c:v>
                </c:pt>
                <c:pt idx="3979">
                  <c:v>0.548474314407107</c:v>
                </c:pt>
                <c:pt idx="3980">
                  <c:v>0.548387096774194</c:v>
                </c:pt>
                <c:pt idx="3981">
                  <c:v>0.548299845440495</c:v>
                </c:pt>
                <c:pt idx="3982">
                  <c:v>0.548405797101449</c:v>
                </c:pt>
                <c:pt idx="3983">
                  <c:v>0.548318515655199</c:v>
                </c:pt>
                <c:pt idx="3984">
                  <c:v>0.548231200463948</c:v>
                </c:pt>
                <c:pt idx="3985">
                  <c:v>0.548143851508121</c:v>
                </c:pt>
                <c:pt idx="3986">
                  <c:v>0.548249854960356</c:v>
                </c:pt>
                <c:pt idx="3987">
                  <c:v>0.54816247582205</c:v>
                </c:pt>
                <c:pt idx="3988">
                  <c:v>0.548268523892436</c:v>
                </c:pt>
                <c:pt idx="3989">
                  <c:v>0.548181114551084</c:v>
                </c:pt>
                <c:pt idx="3990">
                  <c:v>0.54828720727695</c:v>
                </c:pt>
                <c:pt idx="3991">
                  <c:v>0.548199767711963</c:v>
                </c:pt>
                <c:pt idx="3992">
                  <c:v>0.548305905130687</c:v>
                </c:pt>
                <c:pt idx="3993">
                  <c:v>0.548412083656081</c:v>
                </c:pt>
                <c:pt idx="3994">
                  <c:v>0.548324617470463</c:v>
                </c:pt>
                <c:pt idx="3995">
                  <c:v>0.548430840759396</c:v>
                </c:pt>
                <c:pt idx="3996">
                  <c:v>0.548537105212168</c:v>
                </c:pt>
                <c:pt idx="3997">
                  <c:v>0.548449612403101</c:v>
                </c:pt>
                <c:pt idx="3998">
                  <c:v>0.54855592169025</c:v>
                </c:pt>
                <c:pt idx="3999">
                  <c:v>0.54846839860411</c:v>
                </c:pt>
                <c:pt idx="4000">
                  <c:v>0.548574752763234</c:v>
                </c:pt>
                <c:pt idx="4001">
                  <c:v>0.548487199379364</c:v>
                </c:pt>
                <c:pt idx="4002">
                  <c:v>0.548593598448109</c:v>
                </c:pt>
                <c:pt idx="4003">
                  <c:v>0.548506014745829</c:v>
                </c:pt>
                <c:pt idx="4004">
                  <c:v>0.548612458761886</c:v>
                </c:pt>
                <c:pt idx="4005">
                  <c:v>0.548718944099379</c:v>
                </c:pt>
                <c:pt idx="4006">
                  <c:v>0.548825470782372</c:v>
                </c:pt>
                <c:pt idx="4007">
                  <c:v>0.548932038834952</c:v>
                </c:pt>
                <c:pt idx="4008">
                  <c:v>0.548844435812779</c:v>
                </c:pt>
                <c:pt idx="4009">
                  <c:v>0.548951048951049</c:v>
                </c:pt>
                <c:pt idx="4010">
                  <c:v>0.549057703516612</c:v>
                </c:pt>
                <c:pt idx="4011">
                  <c:v>0.549164399533618</c:v>
                </c:pt>
                <c:pt idx="4012">
                  <c:v>0.54907677356657</c:v>
                </c:pt>
                <c:pt idx="4013">
                  <c:v>0.549183514774495</c:v>
                </c:pt>
                <c:pt idx="4014">
                  <c:v>0.549095858448376</c:v>
                </c:pt>
                <c:pt idx="4015">
                  <c:v>0.549202644885259</c:v>
                </c:pt>
                <c:pt idx="4016">
                  <c:v>0.549309472865201</c:v>
                </c:pt>
                <c:pt idx="4017">
                  <c:v>0.549221789883269</c:v>
                </c:pt>
                <c:pt idx="4018">
                  <c:v>0.54932866316404</c:v>
                </c:pt>
                <c:pt idx="4019">
                  <c:v>0.549240949785909</c:v>
                </c:pt>
                <c:pt idx="4020">
                  <c:v>0.549153202258127</c:v>
                </c:pt>
                <c:pt idx="4021">
                  <c:v>0.549065420560748</c:v>
                </c:pt>
                <c:pt idx="4022">
                  <c:v>0.549172346640701</c:v>
                </c:pt>
                <c:pt idx="4023">
                  <c:v>0.549279314374757</c:v>
                </c:pt>
                <c:pt idx="4024">
                  <c:v>0.549191505941944</c:v>
                </c:pt>
                <c:pt idx="4025">
                  <c:v>0.549298519095869</c:v>
                </c:pt>
                <c:pt idx="4026">
                  <c:v>0.549210680179302</c:v>
                </c:pt>
                <c:pt idx="4027">
                  <c:v>0.549317738791423</c:v>
                </c:pt>
                <c:pt idx="4028">
                  <c:v>0.549424839149932</c:v>
                </c:pt>
                <c:pt idx="4029">
                  <c:v>0.549531981279251</c:v>
                </c:pt>
                <c:pt idx="4030">
                  <c:v>0.549639165203823</c:v>
                </c:pt>
                <c:pt idx="4031">
                  <c:v>0.549746390948108</c:v>
                </c:pt>
                <c:pt idx="4032">
                  <c:v>0.549658536585366</c:v>
                </c:pt>
                <c:pt idx="4033">
                  <c:v>0.549765807962529</c:v>
                </c:pt>
                <c:pt idx="4034">
                  <c:v>0.549873121218036</c:v>
                </c:pt>
                <c:pt idx="4035">
                  <c:v>0.54978524014057</c:v>
                </c:pt>
                <c:pt idx="4036">
                  <c:v>0.549697324741261</c:v>
                </c:pt>
                <c:pt idx="4037">
                  <c:v>0.5498046875</c:v>
                </c:pt>
                <c:pt idx="4038">
                  <c:v>0.549912092205509</c:v>
                </c:pt>
                <c:pt idx="4039">
                  <c:v>0.550019538882376</c:v>
                </c:pt>
                <c:pt idx="4040">
                  <c:v>0.550127027555208</c:v>
                </c:pt>
                <c:pt idx="4041">
                  <c:v>0.550039093041439</c:v>
                </c:pt>
                <c:pt idx="4042">
                  <c:v>0.549951124144673</c:v>
                </c:pt>
                <c:pt idx="4043">
                  <c:v>0.550058662495112</c:v>
                </c:pt>
                <c:pt idx="4044">
                  <c:v>0.549970663015842</c:v>
                </c:pt>
                <c:pt idx="4045">
                  <c:v>0.549882629107981</c:v>
                </c:pt>
                <c:pt idx="4046">
                  <c:v>0.549990217178634</c:v>
                </c:pt>
                <c:pt idx="4047">
                  <c:v>0.550097847358121</c:v>
                </c:pt>
                <c:pt idx="4048">
                  <c:v>0.550205519671169</c:v>
                </c:pt>
                <c:pt idx="4049">
                  <c:v>0.550117462803446</c:v>
                </c:pt>
                <c:pt idx="4050">
                  <c:v>0.550225181123948</c:v>
                </c:pt>
                <c:pt idx="4051">
                  <c:v>0.55033294163729</c:v>
                </c:pt>
                <c:pt idx="4052">
                  <c:v>0.550440744368266</c:v>
                </c:pt>
                <c:pt idx="4053">
                  <c:v>0.550548589341693</c:v>
                </c:pt>
                <c:pt idx="4054">
                  <c:v>0.550460513423476</c:v>
                </c:pt>
                <c:pt idx="4055">
                  <c:v>0.550568404547236</c:v>
                </c:pt>
                <c:pt idx="4056">
                  <c:v>0.550480297980788</c:v>
                </c:pt>
                <c:pt idx="4057">
                  <c:v>0.550392156862745</c:v>
                </c:pt>
                <c:pt idx="4058">
                  <c:v>0.550303981172779</c:v>
                </c:pt>
                <c:pt idx="4059">
                  <c:v>0.550215770890545</c:v>
                </c:pt>
                <c:pt idx="4060">
                  <c:v>0.550323719835197</c:v>
                </c:pt>
                <c:pt idx="4061">
                  <c:v>0.550431711145997</c:v>
                </c:pt>
                <c:pt idx="4062">
                  <c:v>0.55053974484789</c:v>
                </c:pt>
                <c:pt idx="4063">
                  <c:v>0.550647820965842</c:v>
                </c:pt>
                <c:pt idx="4064">
                  <c:v>0.550755939524838</c:v>
                </c:pt>
                <c:pt idx="4065">
                  <c:v>0.550667714061273</c:v>
                </c:pt>
                <c:pt idx="4066">
                  <c:v>0.550775879002161</c:v>
                </c:pt>
                <c:pt idx="4067">
                  <c:v>0.550884086444008</c:v>
                </c:pt>
                <c:pt idx="4068">
                  <c:v>0.550795834152093</c:v>
                </c:pt>
                <c:pt idx="4069">
                  <c:v>0.550904088050314</c:v>
                </c:pt>
                <c:pt idx="4070">
                  <c:v>0.551012384509534</c:v>
                </c:pt>
                <c:pt idx="4071">
                  <c:v>0.551120723554856</c:v>
                </c:pt>
                <c:pt idx="4072">
                  <c:v>0.551032448377581</c:v>
                </c:pt>
                <c:pt idx="4073">
                  <c:v>0.551140833988985</c:v>
                </c:pt>
                <c:pt idx="4074">
                  <c:v>0.551249262246705</c:v>
                </c:pt>
                <c:pt idx="4075">
                  <c:v>0.551357733175915</c:v>
                </c:pt>
                <c:pt idx="4076">
                  <c:v>0.551269435150561</c:v>
                </c:pt>
                <c:pt idx="4077">
                  <c:v>0.551181102362205</c:v>
                </c:pt>
                <c:pt idx="4078">
                  <c:v>0.551092734790313</c:v>
                </c:pt>
                <c:pt idx="4079">
                  <c:v>0.551201260338716</c:v>
                </c:pt>
                <c:pt idx="4080">
                  <c:v>0.55130982863896</c:v>
                </c:pt>
                <c:pt idx="4081">
                  <c:v>0.551221434200158</c:v>
                </c:pt>
                <c:pt idx="4082">
                  <c:v>0.551330049261084</c:v>
                </c:pt>
                <c:pt idx="4083">
                  <c:v>0.551241623965313</c:v>
                </c:pt>
                <c:pt idx="4084">
                  <c:v>0.551350285826927</c:v>
                </c:pt>
                <c:pt idx="4085">
                  <c:v>0.551458990536278</c:v>
                </c:pt>
                <c:pt idx="4086">
                  <c:v>0.551567738118714</c:v>
                </c:pt>
                <c:pt idx="4087">
                  <c:v>0.551479289940828</c:v>
                </c:pt>
                <c:pt idx="4088">
                  <c:v>0.5515880844348</c:v>
                </c:pt>
                <c:pt idx="4089">
                  <c:v>0.551696921862668</c:v>
                </c:pt>
                <c:pt idx="4090">
                  <c:v>0.551805802249852</c:v>
                </c:pt>
                <c:pt idx="4091">
                  <c:v>0.551717331227793</c:v>
                </c:pt>
                <c:pt idx="4092">
                  <c:v>0.55182625863771</c:v>
                </c:pt>
                <c:pt idx="4093">
                  <c:v>0.55173775671406</c:v>
                </c:pt>
                <c:pt idx="4094">
                  <c:v>0.55164921983014</c:v>
                </c:pt>
                <c:pt idx="4095">
                  <c:v>0.551560647965231</c:v>
                </c:pt>
                <c:pt idx="4096">
                  <c:v>0.551669630507805</c:v>
                </c:pt>
                <c:pt idx="4097">
                  <c:v>0.551778656126482</c:v>
                </c:pt>
                <c:pt idx="4098">
                  <c:v>0.551690057323582</c:v>
                </c:pt>
                <c:pt idx="4099">
                  <c:v>0.551601423487545</c:v>
                </c:pt>
                <c:pt idx="4100">
                  <c:v>0.551710500296619</c:v>
                </c:pt>
                <c:pt idx="4101">
                  <c:v>0.551621835443038</c:v>
                </c:pt>
                <c:pt idx="4102">
                  <c:v>0.551730959446093</c:v>
                </c:pt>
                <c:pt idx="4103">
                  <c:v>0.551642263553621</c:v>
                </c:pt>
                <c:pt idx="4104">
                  <c:v>0.551553532554918</c:v>
                </c:pt>
                <c:pt idx="4105">
                  <c:v>0.551464766429137</c:v>
                </c:pt>
                <c:pt idx="4106">
                  <c:v>0.551375965155415</c:v>
                </c:pt>
                <c:pt idx="4107">
                  <c:v>0.551485148514852</c:v>
                </c:pt>
                <c:pt idx="4108">
                  <c:v>0.551594375123787</c:v>
                </c:pt>
                <c:pt idx="4109">
                  <c:v>0.551703645007924</c:v>
                </c:pt>
                <c:pt idx="4110">
                  <c:v>0.551614820685556</c:v>
                </c:pt>
                <c:pt idx="4111">
                  <c:v>0.551525961157352</c:v>
                </c:pt>
                <c:pt idx="4112">
                  <c:v>0.551635282457879</c:v>
                </c:pt>
                <c:pt idx="4113">
                  <c:v>0.551744647105472</c:v>
                </c:pt>
                <c:pt idx="4114">
                  <c:v>0.551854055125917</c:v>
                </c:pt>
                <c:pt idx="4115">
                  <c:v>0.551765172550575</c:v>
                </c:pt>
                <c:pt idx="4116">
                  <c:v>0.55187462804999</c:v>
                </c:pt>
                <c:pt idx="4117">
                  <c:v>0.551785714285714</c:v>
                </c:pt>
                <c:pt idx="4118">
                  <c:v>0.551895217305021</c:v>
                </c:pt>
                <c:pt idx="4119">
                  <c:v>0.55180627233029</c:v>
                </c:pt>
                <c:pt idx="4120">
                  <c:v>0.551717292038912</c:v>
                </c:pt>
                <c:pt idx="4121">
                  <c:v>0.551826846703733</c:v>
                </c:pt>
                <c:pt idx="4122">
                  <c:v>0.551737835153923</c:v>
                </c:pt>
                <c:pt idx="4123">
                  <c:v>0.551648788239968</c:v>
                </c:pt>
                <c:pt idx="4124">
                  <c:v>0.551758394595669</c:v>
                </c:pt>
                <c:pt idx="4125">
                  <c:v>0.551669316375199</c:v>
                </c:pt>
                <c:pt idx="4126">
                  <c:v>0.551778970383622</c:v>
                </c:pt>
                <c:pt idx="4127">
                  <c:v>0.551888667992048</c:v>
                </c:pt>
                <c:pt idx="4128">
                  <c:v>0.551998409226486</c:v>
                </c:pt>
                <c:pt idx="4129">
                  <c:v>0.551909307875895</c:v>
                </c:pt>
                <c:pt idx="4130">
                  <c:v>0.551820171076189</c:v>
                </c:pt>
                <c:pt idx="4131">
                  <c:v>0.551730998806208</c:v>
                </c:pt>
                <c:pt idx="4132">
                  <c:v>0.551840796019901</c:v>
                </c:pt>
                <c:pt idx="4133">
                  <c:v>0.551950636942675</c:v>
                </c:pt>
                <c:pt idx="4134">
                  <c:v>0.551861437388015</c:v>
                </c:pt>
                <c:pt idx="4135">
                  <c:v>0.551971326164875</c:v>
                </c:pt>
                <c:pt idx="4136">
                  <c:v>0.552081258713404</c:v>
                </c:pt>
                <c:pt idx="4137">
                  <c:v>0.55199203187251</c:v>
                </c:pt>
                <c:pt idx="4138">
                  <c:v>0.551902769475991</c:v>
                </c:pt>
                <c:pt idx="4139">
                  <c:v>0.552012754085293</c:v>
                </c:pt>
                <c:pt idx="4140">
                  <c:v>0.5519234602352</c:v>
                </c:pt>
                <c:pt idx="4141">
                  <c:v>0.552033492822967</c:v>
                </c:pt>
                <c:pt idx="4142">
                  <c:v>0.551944167497508</c:v>
                </c:pt>
                <c:pt idx="4143">
                  <c:v>0.552054248105305</c:v>
                </c:pt>
                <c:pt idx="4144">
                  <c:v>0.552164372631159</c:v>
                </c:pt>
                <c:pt idx="4145">
                  <c:v>0.552075019952115</c:v>
                </c:pt>
                <c:pt idx="4146">
                  <c:v>0.552185192576332</c:v>
                </c:pt>
                <c:pt idx="4147">
                  <c:v>0.552095808383234</c:v>
                </c:pt>
                <c:pt idx="4148">
                  <c:v>0.552206029147535</c:v>
                </c:pt>
                <c:pt idx="4149">
                  <c:v>0.552316293929713</c:v>
                </c:pt>
                <c:pt idx="4150">
                  <c:v>0.552226882364689</c:v>
                </c:pt>
                <c:pt idx="4151">
                  <c:v>0.552337195365561</c:v>
                </c:pt>
                <c:pt idx="4152">
                  <c:v>0.552247752247752</c:v>
                </c:pt>
                <c:pt idx="4153">
                  <c:v>0.552158273381295</c:v>
                </c:pt>
                <c:pt idx="4154">
                  <c:v>0.552068758744753</c:v>
                </c:pt>
                <c:pt idx="4155">
                  <c:v>0.552179128348661</c:v>
                </c:pt>
                <c:pt idx="4156">
                  <c:v>0.552089582083583</c:v>
                </c:pt>
                <c:pt idx="4157">
                  <c:v>0.5522</c:v>
                </c:pt>
                <c:pt idx="4158">
                  <c:v>0.552310462092419</c:v>
                </c:pt>
                <c:pt idx="4159">
                  <c:v>0.552420968387355</c:v>
                </c:pt>
                <c:pt idx="4160">
                  <c:v>0.552331398839304</c:v>
                </c:pt>
                <c:pt idx="4161">
                  <c:v>0.552241793434748</c:v>
                </c:pt>
                <c:pt idx="4162">
                  <c:v>0.552352352352352</c:v>
                </c:pt>
                <c:pt idx="4163">
                  <c:v>0.55226271525831</c:v>
                </c:pt>
                <c:pt idx="4164">
                  <c:v>0.552373322651712</c:v>
                </c:pt>
                <c:pt idx="4165">
                  <c:v>0.552283653846154</c:v>
                </c:pt>
                <c:pt idx="4166">
                  <c:v>0.552394309757564</c:v>
                </c:pt>
                <c:pt idx="4167">
                  <c:v>0.55250501002004</c:v>
                </c:pt>
                <c:pt idx="4168">
                  <c:v>0.552415313690118</c:v>
                </c:pt>
                <c:pt idx="4169">
                  <c:v>0.55252606255012</c:v>
                </c:pt>
                <c:pt idx="4170">
                  <c:v>0.552636855825145</c:v>
                </c:pt>
                <c:pt idx="4171">
                  <c:v>0.552747693541917</c:v>
                </c:pt>
                <c:pt idx="4172">
                  <c:v>0.552657973921765</c:v>
                </c:pt>
                <c:pt idx="4173">
                  <c:v>0.55276886035313</c:v>
                </c:pt>
                <c:pt idx="4174">
                  <c:v>0.552879791290387</c:v>
                </c:pt>
                <c:pt idx="4175">
                  <c:v>0.552990766760337</c:v>
                </c:pt>
                <c:pt idx="4176">
                  <c:v>0.552901023890785</c:v>
                </c:pt>
                <c:pt idx="4177">
                  <c:v>0.55281124497992</c:v>
                </c:pt>
                <c:pt idx="4178">
                  <c:v>0.552922273548905</c:v>
                </c:pt>
                <c:pt idx="4179">
                  <c:v>0.553033346725593</c:v>
                </c:pt>
                <c:pt idx="4180">
                  <c:v>0.55314446453687</c:v>
                </c:pt>
                <c:pt idx="4181">
                  <c:v>0.553054662379421</c:v>
                </c:pt>
                <c:pt idx="4182">
                  <c:v>0.552964824120603</c:v>
                </c:pt>
                <c:pt idx="4183">
                  <c:v>0.55307599517491</c:v>
                </c:pt>
                <c:pt idx="4184">
                  <c:v>0.553187210939071</c:v>
                </c:pt>
                <c:pt idx="4185">
                  <c:v>0.553298471440064</c:v>
                </c:pt>
                <c:pt idx="4186">
                  <c:v>0.553409776704888</c:v>
                </c:pt>
                <c:pt idx="4187">
                  <c:v>0.553521126760563</c:v>
                </c:pt>
                <c:pt idx="4188">
                  <c:v>0.553632521634132</c:v>
                </c:pt>
                <c:pt idx="4189">
                  <c:v>0.553542673107891</c:v>
                </c:pt>
                <c:pt idx="4190">
                  <c:v>0.553452788403463</c:v>
                </c:pt>
                <c:pt idx="4191">
                  <c:v>0.55356423681031</c:v>
                </c:pt>
                <c:pt idx="4192">
                  <c:v>0.553474320241692</c:v>
                </c:pt>
                <c:pt idx="4193">
                  <c:v>0.553384367445608</c:v>
                </c:pt>
                <c:pt idx="4194">
                  <c:v>0.55349586943381</c:v>
                </c:pt>
                <c:pt idx="4195">
                  <c:v>0.553607416364369</c:v>
                </c:pt>
                <c:pt idx="4196">
                  <c:v>0.553517436000806</c:v>
                </c:pt>
                <c:pt idx="4197">
                  <c:v>0.553629032258065</c:v>
                </c:pt>
                <c:pt idx="4198">
                  <c:v>0.553740673522888</c:v>
                </c:pt>
                <c:pt idx="4199">
                  <c:v>0.553852359822509</c:v>
                </c:pt>
                <c:pt idx="4200">
                  <c:v>0.553964091184184</c:v>
                </c:pt>
                <c:pt idx="4201">
                  <c:v>0.553874092009685</c:v>
                </c:pt>
                <c:pt idx="4202">
                  <c:v>0.553985872855701</c:v>
                </c:pt>
                <c:pt idx="4203">
                  <c:v>0.554097698829229</c:v>
                </c:pt>
                <c:pt idx="4204">
                  <c:v>0.554007672117908</c:v>
                </c:pt>
                <c:pt idx="4205">
                  <c:v>0.554119547657512</c:v>
                </c:pt>
                <c:pt idx="4206">
                  <c:v>0.554029488992123</c:v>
                </c:pt>
                <c:pt idx="4207">
                  <c:v>0.554141414141414</c:v>
                </c:pt>
                <c:pt idx="4208">
                  <c:v>0.554051323499697</c:v>
                </c:pt>
                <c:pt idx="4209">
                  <c:v>0.553961196443007</c:v>
                </c:pt>
                <c:pt idx="4210">
                  <c:v>0.554073175662017</c:v>
                </c:pt>
                <c:pt idx="4211">
                  <c:v>0.554185200161747</c:v>
                </c:pt>
                <c:pt idx="4212">
                  <c:v>0.554297269969666</c:v>
                </c:pt>
                <c:pt idx="4213">
                  <c:v>0.5542071197411</c:v>
                </c:pt>
                <c:pt idx="4214">
                  <c:v>0.554319239328343</c:v>
                </c:pt>
                <c:pt idx="4215">
                  <c:v>0.554229057061918</c:v>
                </c:pt>
                <c:pt idx="4216">
                  <c:v>0.554341226472374</c:v>
                </c:pt>
                <c:pt idx="4217">
                  <c:v>0.554453441295547</c:v>
                </c:pt>
                <c:pt idx="4218">
                  <c:v>0.55456570155902</c:v>
                </c:pt>
                <c:pt idx="4219">
                  <c:v>0.554475496152288</c:v>
                </c:pt>
                <c:pt idx="4220">
                  <c:v>0.554587806360138</c:v>
                </c:pt>
                <c:pt idx="4221">
                  <c:v>0.554700162074554</c:v>
                </c:pt>
                <c:pt idx="4222">
                  <c:v>0.554812563323202</c:v>
                </c:pt>
                <c:pt idx="4223">
                  <c:v>0.554722334819619</c:v>
                </c:pt>
                <c:pt idx="4224">
                  <c:v>0.554834786134198</c:v>
                </c:pt>
                <c:pt idx="4225">
                  <c:v>0.554744525547445</c:v>
                </c:pt>
                <c:pt idx="4226">
                  <c:v>0.554857026972217</c:v>
                </c:pt>
                <c:pt idx="4227">
                  <c:v>0.554969574036511</c:v>
                </c:pt>
                <c:pt idx="4228">
                  <c:v>0.554879285859201</c:v>
                </c:pt>
                <c:pt idx="4229">
                  <c:v>0.554991883116883</c:v>
                </c:pt>
                <c:pt idx="4230">
                  <c:v>0.55490156281713</c:v>
                </c:pt>
                <c:pt idx="4231">
                  <c:v>0.554811205846529</c:v>
                </c:pt>
                <c:pt idx="4232">
                  <c:v>0.554720812182741</c:v>
                </c:pt>
                <c:pt idx="4233">
                  <c:v>0.554630381803412</c:v>
                </c:pt>
                <c:pt idx="4234">
                  <c:v>0.554539914686167</c:v>
                </c:pt>
                <c:pt idx="4235">
                  <c:v>0.55465258025193</c:v>
                </c:pt>
                <c:pt idx="4236">
                  <c:v>0.554765291607397</c:v>
                </c:pt>
                <c:pt idx="4237">
                  <c:v>0.554674796747968</c:v>
                </c:pt>
                <c:pt idx="4238">
                  <c:v>0.554787558446839</c:v>
                </c:pt>
                <c:pt idx="4239">
                  <c:v>0.55490036600244</c:v>
                </c:pt>
                <c:pt idx="4240">
                  <c:v>0.554809843400448</c:v>
                </c:pt>
                <c:pt idx="4241">
                  <c:v>0.554922701383238</c:v>
                </c:pt>
                <c:pt idx="4242">
                  <c:v>0.555035605289929</c:v>
                </c:pt>
                <c:pt idx="4243">
                  <c:v>0.555148555148555</c:v>
                </c:pt>
                <c:pt idx="4244">
                  <c:v>0.555058009362915</c:v>
                </c:pt>
                <c:pt idx="4245">
                  <c:v>0.555171009771987</c:v>
                </c:pt>
                <c:pt idx="4246">
                  <c:v>0.555080431683975</c:v>
                </c:pt>
                <c:pt idx="4247">
                  <c:v>0.555193482688391</c:v>
                </c:pt>
                <c:pt idx="4248">
                  <c:v>0.555102872275413</c:v>
                </c:pt>
                <c:pt idx="4249">
                  <c:v>0.555012224938875</c:v>
                </c:pt>
                <c:pt idx="4250">
                  <c:v>0.554921540656206</c:v>
                </c:pt>
                <c:pt idx="4251">
                  <c:v>0.555034651447208</c:v>
                </c:pt>
                <c:pt idx="4252">
                  <c:v>0.554943934760449</c:v>
                </c:pt>
                <c:pt idx="4253">
                  <c:v>0.555057096247961</c:v>
                </c:pt>
                <c:pt idx="4254">
                  <c:v>0.554966347134408</c:v>
                </c:pt>
                <c:pt idx="4255">
                  <c:v>0.554875560995512</c:v>
                </c:pt>
                <c:pt idx="4256">
                  <c:v>0.554988777800449</c:v>
                </c:pt>
                <c:pt idx="4257">
                  <c:v>0.555102040816327</c:v>
                </c:pt>
                <c:pt idx="4258">
                  <c:v>0.555215350071443</c:v>
                </c:pt>
                <c:pt idx="4259">
                  <c:v>0.55532870559412</c:v>
                </c:pt>
                <c:pt idx="4260">
                  <c:v>0.555442107412702</c:v>
                </c:pt>
                <c:pt idx="4261">
                  <c:v>0.555555555555556</c:v>
                </c:pt>
                <c:pt idx="4262">
                  <c:v>0.555669050051073</c:v>
                </c:pt>
                <c:pt idx="4263">
                  <c:v>0.555578259092767</c:v>
                </c:pt>
                <c:pt idx="4264">
                  <c:v>0.555691804618843</c:v>
                </c:pt>
                <c:pt idx="4265">
                  <c:v>0.555805396565822</c:v>
                </c:pt>
                <c:pt idx="4266">
                  <c:v>0.555919034962175</c:v>
                </c:pt>
                <c:pt idx="4267">
                  <c:v>0.556032719836401</c:v>
                </c:pt>
                <c:pt idx="4268">
                  <c:v>0.556146451217018</c:v>
                </c:pt>
                <c:pt idx="4269">
                  <c:v>0.55626022913257</c:v>
                </c:pt>
                <c:pt idx="4270">
                  <c:v>0.556169429097606</c:v>
                </c:pt>
                <c:pt idx="4271">
                  <c:v>0.556283258288989</c:v>
                </c:pt>
                <c:pt idx="4272">
                  <c:v>0.55639713408393</c:v>
                </c:pt>
                <c:pt idx="4273">
                  <c:v>0.556306306306306</c:v>
                </c:pt>
                <c:pt idx="4274">
                  <c:v>0.556420233463035</c:v>
                </c:pt>
                <c:pt idx="4275">
                  <c:v>0.556534207292093</c:v>
                </c:pt>
                <c:pt idx="4276">
                  <c:v>0.556648227822168</c:v>
                </c:pt>
                <c:pt idx="4277">
                  <c:v>0.556762295081967</c:v>
                </c:pt>
                <c:pt idx="4278">
                  <c:v>0.556876409100226</c:v>
                </c:pt>
                <c:pt idx="4279">
                  <c:v>0.556785567855679</c:v>
                </c:pt>
                <c:pt idx="4280">
                  <c:v>0.55689973344269</c:v>
                </c:pt>
                <c:pt idx="4281">
                  <c:v>0.55701394585726</c:v>
                </c:pt>
                <c:pt idx="4282">
                  <c:v>0.556923076923077</c:v>
                </c:pt>
                <c:pt idx="4283">
                  <c:v>0.557037340993024</c:v>
                </c:pt>
                <c:pt idx="4284">
                  <c:v>0.55694643956495</c:v>
                </c:pt>
                <c:pt idx="4285">
                  <c:v>0.556855500821018</c:v>
                </c:pt>
                <c:pt idx="4286">
                  <c:v>0.556969821391911</c:v>
                </c:pt>
                <c:pt idx="4287">
                  <c:v>0.557084188911704</c:v>
                </c:pt>
                <c:pt idx="4288">
                  <c:v>0.556993222427603</c:v>
                </c:pt>
                <c:pt idx="4289">
                  <c:v>0.556902218570255</c:v>
                </c:pt>
                <c:pt idx="4290">
                  <c:v>0.557016642695706</c:v>
                </c:pt>
                <c:pt idx="4291">
                  <c:v>0.557131113851213</c:v>
                </c:pt>
                <c:pt idx="4292">
                  <c:v>0.557040082219938</c:v>
                </c:pt>
                <c:pt idx="4293">
                  <c:v>0.556949013157895</c:v>
                </c:pt>
                <c:pt idx="4294">
                  <c:v>0.556857906641991</c:v>
                </c:pt>
                <c:pt idx="4295">
                  <c:v>0.556972439325381</c:v>
                </c:pt>
                <c:pt idx="4296">
                  <c:v>0.556881300144003</c:v>
                </c:pt>
                <c:pt idx="4297">
                  <c:v>0.55679012345679</c:v>
                </c:pt>
                <c:pt idx="4298">
                  <c:v>0.55690471290389</c:v>
                </c:pt>
                <c:pt idx="4299">
                  <c:v>0.556813503499382</c:v>
                </c:pt>
                <c:pt idx="4300">
                  <c:v>0.55692814494544</c:v>
                </c:pt>
                <c:pt idx="4301">
                  <c:v>0.556836902800659</c:v>
                </c:pt>
                <c:pt idx="4302">
                  <c:v>0.556745623069001</c:v>
                </c:pt>
                <c:pt idx="4303">
                  <c:v>0.556860321384425</c:v>
                </c:pt>
                <c:pt idx="4304">
                  <c:v>0.556975066968885</c:v>
                </c:pt>
                <c:pt idx="4305">
                  <c:v>0.557089859851608</c:v>
                </c:pt>
                <c:pt idx="4306">
                  <c:v>0.557204700061843</c:v>
                </c:pt>
                <c:pt idx="4307">
                  <c:v>0.557113402061856</c:v>
                </c:pt>
                <c:pt idx="4308">
                  <c:v>0.557022066405444</c:v>
                </c:pt>
                <c:pt idx="4309">
                  <c:v>0.556930693069307</c:v>
                </c:pt>
                <c:pt idx="4310">
                  <c:v>0.556839282030122</c:v>
                </c:pt>
                <c:pt idx="4311">
                  <c:v>0.556747833264548</c:v>
                </c:pt>
                <c:pt idx="4312">
                  <c:v>0.556862745098039</c:v>
                </c:pt>
                <c:pt idx="4313">
                  <c:v>0.556771263418662</c:v>
                </c:pt>
                <c:pt idx="4314">
                  <c:v>0.55688622754491</c:v>
                </c:pt>
                <c:pt idx="4315">
                  <c:v>0.557001239157373</c:v>
                </c:pt>
                <c:pt idx="4316">
                  <c:v>0.556909729394753</c:v>
                </c:pt>
                <c:pt idx="4317">
                  <c:v>0.55702479338843</c:v>
                </c:pt>
                <c:pt idx="4318">
                  <c:v>0.557139904939037</c:v>
                </c:pt>
                <c:pt idx="4319">
                  <c:v>0.55704836709384</c:v>
                </c:pt>
                <c:pt idx="4320">
                  <c:v>0.556956791399628</c:v>
                </c:pt>
                <c:pt idx="4321">
                  <c:v>0.557071960297767</c:v>
                </c:pt>
                <c:pt idx="4322">
                  <c:v>0.556980351602896</c:v>
                </c:pt>
                <c:pt idx="4323">
                  <c:v>0.556888705006206</c:v>
                </c:pt>
                <c:pt idx="4324">
                  <c:v>0.557003931305607</c:v>
                </c:pt>
                <c:pt idx="4325">
                  <c:v>0.557119205298013</c:v>
                </c:pt>
                <c:pt idx="4326">
                  <c:v>0.557234527013041</c:v>
                </c:pt>
                <c:pt idx="4327">
                  <c:v>0.557349896480331</c:v>
                </c:pt>
                <c:pt idx="4328">
                  <c:v>0.557465313729551</c:v>
                </c:pt>
                <c:pt idx="4329">
                  <c:v>0.557580778790389</c:v>
                </c:pt>
                <c:pt idx="4330">
                  <c:v>0.557696291692563</c:v>
                </c:pt>
                <c:pt idx="4331">
                  <c:v>0.557604641525073</c:v>
                </c:pt>
                <c:pt idx="4332">
                  <c:v>0.557720207253886</c:v>
                </c:pt>
                <c:pt idx="4333">
                  <c:v>0.557628524046435</c:v>
                </c:pt>
                <c:pt idx="4334">
                  <c:v>0.557744142649803</c:v>
                </c:pt>
                <c:pt idx="4335">
                  <c:v>0.557859809207798</c:v>
                </c:pt>
                <c:pt idx="4336">
                  <c:v>0.557975523750259</c:v>
                </c:pt>
                <c:pt idx="4337">
                  <c:v>0.558091286307054</c:v>
                </c:pt>
                <c:pt idx="4338">
                  <c:v>0.557999584976136</c:v>
                </c:pt>
                <c:pt idx="4339">
                  <c:v>0.557907845579079</c:v>
                </c:pt>
                <c:pt idx="4340">
                  <c:v>0.558023666182271</c:v>
                </c:pt>
                <c:pt idx="4341">
                  <c:v>0.557931893687708</c:v>
                </c:pt>
                <c:pt idx="4342">
                  <c:v>0.557840083073728</c:v>
                </c:pt>
                <c:pt idx="4343">
                  <c:v>0.557748234316577</c:v>
                </c:pt>
                <c:pt idx="4344">
                  <c:v>0.557864118013713</c:v>
                </c:pt>
                <c:pt idx="4345">
                  <c:v>0.557772236076476</c:v>
                </c:pt>
                <c:pt idx="4346">
                  <c:v>0.557888172937019</c:v>
                </c:pt>
                <c:pt idx="4347">
                  <c:v>0.557796257796258</c:v>
                </c:pt>
                <c:pt idx="4348">
                  <c:v>0.55791224786858</c:v>
                </c:pt>
                <c:pt idx="4349">
                  <c:v>0.558028286189684</c:v>
                </c:pt>
                <c:pt idx="4350">
                  <c:v>0.557936342833368</c:v>
                </c:pt>
                <c:pt idx="4351">
                  <c:v>0.557844361215148</c:v>
                </c:pt>
                <c:pt idx="4352">
                  <c:v>0.557752341311134</c:v>
                </c:pt>
                <c:pt idx="4353">
                  <c:v>0.557660283097419</c:v>
                </c:pt>
                <c:pt idx="4354">
                  <c:v>0.557776389756402</c:v>
                </c:pt>
                <c:pt idx="4355">
                  <c:v>0.557892544773011</c:v>
                </c:pt>
                <c:pt idx="4356">
                  <c:v>0.557800458237867</c:v>
                </c:pt>
                <c:pt idx="4357">
                  <c:v>0.557708333333333</c:v>
                </c:pt>
                <c:pt idx="4358">
                  <c:v>0.557824546780579</c:v>
                </c:pt>
                <c:pt idx="4359">
                  <c:v>0.557940808670279</c:v>
                </c:pt>
                <c:pt idx="4360">
                  <c:v>0.557848655409631</c:v>
                </c:pt>
                <c:pt idx="4361">
                  <c:v>0.557964970809008</c:v>
                </c:pt>
                <c:pt idx="4362">
                  <c:v>0.558081334723671</c:v>
                </c:pt>
                <c:pt idx="4363">
                  <c:v>0.557989153108052</c:v>
                </c:pt>
                <c:pt idx="4364">
                  <c:v>0.558105570623826</c:v>
                </c:pt>
                <c:pt idx="4365">
                  <c:v>0.55822203672788</c:v>
                </c:pt>
                <c:pt idx="4366">
                  <c:v>0.558129826758506</c:v>
                </c:pt>
                <c:pt idx="4367">
                  <c:v>0.5580375782881</c:v>
                </c:pt>
                <c:pt idx="4368">
                  <c:v>0.558154103153059</c:v>
                </c:pt>
                <c:pt idx="4369">
                  <c:v>0.558270676691729</c:v>
                </c:pt>
                <c:pt idx="4370">
                  <c:v>0.558387298934615</c:v>
                </c:pt>
                <c:pt idx="4371">
                  <c:v>0.558295027162557</c:v>
                </c:pt>
                <c:pt idx="4372">
                  <c:v>0.558202716823407</c:v>
                </c:pt>
                <c:pt idx="4373">
                  <c:v>0.558319397993311</c:v>
                </c:pt>
                <c:pt idx="4374">
                  <c:v>0.558436127953167</c:v>
                </c:pt>
                <c:pt idx="4375">
                  <c:v>0.558343789209536</c:v>
                </c:pt>
                <c:pt idx="4376">
                  <c:v>0.558251411838528</c:v>
                </c:pt>
                <c:pt idx="4377">
                  <c:v>0.5581589958159</c:v>
                </c:pt>
                <c:pt idx="4378">
                  <c:v>0.558275789914208</c:v>
                </c:pt>
                <c:pt idx="4379">
                  <c:v>0.558183340309753</c:v>
                </c:pt>
                <c:pt idx="4380">
                  <c:v>0.558300188402763</c:v>
                </c:pt>
                <c:pt idx="4381">
                  <c:v>0.558417085427136</c:v>
                </c:pt>
                <c:pt idx="4382">
                  <c:v>0.558534031413613</c:v>
                </c:pt>
                <c:pt idx="4383">
                  <c:v>0.558441558441558</c:v>
                </c:pt>
                <c:pt idx="4384">
                  <c:v>0.55834904672114</c:v>
                </c:pt>
                <c:pt idx="4385">
                  <c:v>0.558466051969824</c:v>
                </c:pt>
                <c:pt idx="4386">
                  <c:v>0.55858310626703</c:v>
                </c:pt>
                <c:pt idx="4387">
                  <c:v>0.558490566037736</c:v>
                </c:pt>
                <c:pt idx="4388">
                  <c:v>0.558397986999371</c:v>
                </c:pt>
                <c:pt idx="4389">
                  <c:v>0.558515100671141</c:v>
                </c:pt>
                <c:pt idx="4390">
                  <c:v>0.558422487937906</c:v>
                </c:pt>
                <c:pt idx="4391">
                  <c:v>0.55853965589593</c:v>
                </c:pt>
                <c:pt idx="4392">
                  <c:v>0.558447009443862</c:v>
                </c:pt>
                <c:pt idx="4393">
                  <c:v>0.558564231738035</c:v>
                </c:pt>
                <c:pt idx="4394">
                  <c:v>0.558681503254252</c:v>
                </c:pt>
                <c:pt idx="4395">
                  <c:v>0.55879882402352</c:v>
                </c:pt>
                <c:pt idx="4396">
                  <c:v>0.558916194076875</c:v>
                </c:pt>
                <c:pt idx="4397">
                  <c:v>0.558823529411765</c:v>
                </c:pt>
                <c:pt idx="4398">
                  <c:v>0.55873082580374</c:v>
                </c:pt>
                <c:pt idx="4399">
                  <c:v>0.558848255569567</c:v>
                </c:pt>
                <c:pt idx="4400">
                  <c:v>0.558965734706748</c:v>
                </c:pt>
                <c:pt idx="4401">
                  <c:v>0.559083263246426</c:v>
                </c:pt>
                <c:pt idx="4402">
                  <c:v>0.559200841219769</c:v>
                </c:pt>
                <c:pt idx="4403">
                  <c:v>0.559108119478334</c:v>
                </c:pt>
                <c:pt idx="4404">
                  <c:v>0.559225752156533</c:v>
                </c:pt>
                <c:pt idx="4405">
                  <c:v>0.559132996632997</c:v>
                </c:pt>
                <c:pt idx="4406">
                  <c:v>0.559250684066512</c:v>
                </c:pt>
                <c:pt idx="4407">
                  <c:v>0.559157894736842</c:v>
                </c:pt>
                <c:pt idx="4408">
                  <c:v>0.559275636976206</c:v>
                </c:pt>
                <c:pt idx="4409">
                  <c:v>0.559182813816344</c:v>
                </c:pt>
                <c:pt idx="4410">
                  <c:v>0.559089951548346</c:v>
                </c:pt>
                <c:pt idx="4411">
                  <c:v>0.558997050147493</c:v>
                </c:pt>
                <c:pt idx="4412">
                  <c:v>0.558904109589041</c:v>
                </c:pt>
                <c:pt idx="4413">
                  <c:v>0.558811129848229</c:v>
                </c:pt>
                <c:pt idx="4414">
                  <c:v>0.558718110900274</c:v>
                </c:pt>
                <c:pt idx="4415">
                  <c:v>0.558625052720371</c:v>
                </c:pt>
                <c:pt idx="4416">
                  <c:v>0.558531955283695</c:v>
                </c:pt>
                <c:pt idx="4417">
                  <c:v>0.558438818565401</c:v>
                </c:pt>
                <c:pt idx="4418">
                  <c:v>0.55834564254062</c:v>
                </c:pt>
                <c:pt idx="4419">
                  <c:v>0.55846348670325</c:v>
                </c:pt>
                <c:pt idx="4420">
                  <c:v>0.558370276546337</c:v>
                </c:pt>
                <c:pt idx="4421">
                  <c:v>0.558488175675676</c:v>
                </c:pt>
                <c:pt idx="4422">
                  <c:v>0.558606124604013</c:v>
                </c:pt>
                <c:pt idx="4423">
                  <c:v>0.558724123362907</c:v>
                </c:pt>
                <c:pt idx="4424">
                  <c:v>0.558842171983943</c:v>
                </c:pt>
                <c:pt idx="4425">
                  <c:v>0.558960270498732</c:v>
                </c:pt>
                <c:pt idx="4426">
                  <c:v>0.558867047135912</c:v>
                </c:pt>
                <c:pt idx="4427">
                  <c:v>0.55877378435518</c:v>
                </c:pt>
                <c:pt idx="4428">
                  <c:v>0.558680482131529</c:v>
                </c:pt>
                <c:pt idx="4429">
                  <c:v>0.558587140439932</c:v>
                </c:pt>
                <c:pt idx="4430">
                  <c:v>0.558705309921726</c:v>
                </c:pt>
                <c:pt idx="4431">
                  <c:v>0.558823529411765</c:v>
                </c:pt>
                <c:pt idx="4432">
                  <c:v>0.558941798941799</c:v>
                </c:pt>
                <c:pt idx="4433">
                  <c:v>0.558848433530906</c:v>
                </c:pt>
                <c:pt idx="4434">
                  <c:v>0.558966758416261</c:v>
                </c:pt>
                <c:pt idx="4435">
                  <c:v>0.558873358746294</c:v>
                </c:pt>
                <c:pt idx="4436">
                  <c:v>0.558779919508579</c:v>
                </c:pt>
                <c:pt idx="4437">
                  <c:v>0.558898305084746</c:v>
                </c:pt>
                <c:pt idx="4438">
                  <c:v>0.559016740834923</c:v>
                </c:pt>
                <c:pt idx="4439">
                  <c:v>0.559135226791013</c:v>
                </c:pt>
                <c:pt idx="4440">
                  <c:v>0.559041763832945</c:v>
                </c:pt>
                <c:pt idx="4441">
                  <c:v>0.559160305343512</c:v>
                </c:pt>
                <c:pt idx="4442">
                  <c:v>0.559278897136798</c:v>
                </c:pt>
                <c:pt idx="4443">
                  <c:v>0.559185405176071</c:v>
                </c:pt>
                <c:pt idx="4444">
                  <c:v>0.559091873541269</c:v>
                </c:pt>
                <c:pt idx="4445">
                  <c:v>0.55921052631579</c:v>
                </c:pt>
                <c:pt idx="4446">
                  <c:v>0.559116960305668</c:v>
                </c:pt>
                <c:pt idx="4447">
                  <c:v>0.559023354564756</c:v>
                </c:pt>
                <c:pt idx="4448">
                  <c:v>0.558929709067743</c:v>
                </c:pt>
                <c:pt idx="4449">
                  <c:v>0.558836023789295</c:v>
                </c:pt>
                <c:pt idx="4450">
                  <c:v>0.558954748247291</c:v>
                </c:pt>
                <c:pt idx="4451">
                  <c:v>0.559073523161921</c:v>
                </c:pt>
                <c:pt idx="4452">
                  <c:v>0.559192348565356</c:v>
                </c:pt>
                <c:pt idx="4453">
                  <c:v>0.559098639455782</c:v>
                </c:pt>
                <c:pt idx="4454">
                  <c:v>0.559217520731448</c:v>
                </c:pt>
                <c:pt idx="4455">
                  <c:v>0.559336452573373</c:v>
                </c:pt>
                <c:pt idx="4456">
                  <c:v>0.559242714316103</c:v>
                </c:pt>
                <c:pt idx="4457">
                  <c:v>0.55936170212766</c:v>
                </c:pt>
                <c:pt idx="4458">
                  <c:v>0.559480740583103</c:v>
                </c:pt>
                <c:pt idx="4459">
                  <c:v>0.559386973180077</c:v>
                </c:pt>
                <c:pt idx="4460">
                  <c:v>0.559506067702789</c:v>
                </c:pt>
                <c:pt idx="4461">
                  <c:v>0.559625212947189</c:v>
                </c:pt>
                <c:pt idx="4462">
                  <c:v>0.559744408945687</c:v>
                </c:pt>
                <c:pt idx="4463">
                  <c:v>0.55986365573072</c:v>
                </c:pt>
                <c:pt idx="4464">
                  <c:v>0.559769870019178</c:v>
                </c:pt>
                <c:pt idx="4465">
                  <c:v>0.559889173060529</c:v>
                </c:pt>
                <c:pt idx="4466">
                  <c:v>0.560008526966532</c:v>
                </c:pt>
                <c:pt idx="4467">
                  <c:v>0.560127931769723</c:v>
                </c:pt>
                <c:pt idx="4468">
                  <c:v>0.560247387502666</c:v>
                </c:pt>
                <c:pt idx="4469">
                  <c:v>0.560366894197952</c:v>
                </c:pt>
                <c:pt idx="4470">
                  <c:v>0.560486451888202</c:v>
                </c:pt>
                <c:pt idx="4471">
                  <c:v>0.560606060606061</c:v>
                </c:pt>
                <c:pt idx="4472">
                  <c:v>0.560725720384205</c:v>
                </c:pt>
                <c:pt idx="4473">
                  <c:v>0.560631938514091</c:v>
                </c:pt>
                <c:pt idx="4474">
                  <c:v>0.560538116591928</c:v>
                </c:pt>
                <c:pt idx="4475">
                  <c:v>0.560444254592055</c:v>
                </c:pt>
                <c:pt idx="4476">
                  <c:v>0.560563982055117</c:v>
                </c:pt>
                <c:pt idx="4477">
                  <c:v>0.560683760683761</c:v>
                </c:pt>
                <c:pt idx="4478">
                  <c:v>0.560589869630263</c:v>
                </c:pt>
                <c:pt idx="4479">
                  <c:v>0.560709705002138</c:v>
                </c:pt>
                <c:pt idx="4480">
                  <c:v>0.560615779345735</c:v>
                </c:pt>
                <c:pt idx="4481">
                  <c:v>0.560521813515826</c:v>
                </c:pt>
                <c:pt idx="4482">
                  <c:v>0.560641711229947</c:v>
                </c:pt>
                <c:pt idx="4483">
                  <c:v>0.560761660248181</c:v>
                </c:pt>
                <c:pt idx="4484">
                  <c:v>0.560881660603467</c:v>
                </c:pt>
                <c:pt idx="4485">
                  <c:v>0.561001712328767</c:v>
                </c:pt>
                <c:pt idx="4486">
                  <c:v>0.560907728537786</c:v>
                </c:pt>
                <c:pt idx="4487">
                  <c:v>0.560813704496788</c:v>
                </c:pt>
                <c:pt idx="4488">
                  <c:v>0.56071964017991</c:v>
                </c:pt>
                <c:pt idx="4489">
                  <c:v>0.560839760068552</c:v>
                </c:pt>
                <c:pt idx="4490">
                  <c:v>0.560745661024213</c:v>
                </c:pt>
                <c:pt idx="4491">
                  <c:v>0.560651521645949</c:v>
                </c:pt>
                <c:pt idx="4492">
                  <c:v>0.560771704180064</c:v>
                </c:pt>
                <c:pt idx="4493">
                  <c:v>0.560891938250429</c:v>
                </c:pt>
                <c:pt idx="4494">
                  <c:v>0.560797769676174</c:v>
                </c:pt>
                <c:pt idx="4495">
                  <c:v>0.560918060918061</c:v>
                </c:pt>
                <c:pt idx="4496">
                  <c:v>0.5608238575413</c:v>
                </c:pt>
                <c:pt idx="4497">
                  <c:v>0.560729613733906</c:v>
                </c:pt>
                <c:pt idx="4498">
                  <c:v>0.56084996780425</c:v>
                </c:pt>
                <c:pt idx="4499">
                  <c:v>0.56097037355088</c:v>
                </c:pt>
                <c:pt idx="4500">
                  <c:v>0.561090831007086</c:v>
                </c:pt>
                <c:pt idx="4501">
                  <c:v>0.561211340206186</c:v>
                </c:pt>
                <c:pt idx="4502">
                  <c:v>0.561117078410311</c:v>
                </c:pt>
                <c:pt idx="4503">
                  <c:v>0.561022776106575</c:v>
                </c:pt>
                <c:pt idx="4504">
                  <c:v>0.560928433268859</c:v>
                </c:pt>
                <c:pt idx="4505">
                  <c:v>0.561049011177988</c:v>
                </c:pt>
                <c:pt idx="4506">
                  <c:v>0.561169640937433</c:v>
                </c:pt>
                <c:pt idx="4507">
                  <c:v>0.561290322580645</c:v>
                </c:pt>
                <c:pt idx="4508">
                  <c:v>0.561411056141106</c:v>
                </c:pt>
                <c:pt idx="4509">
                  <c:v>0.561531841652324</c:v>
                </c:pt>
                <c:pt idx="4510">
                  <c:v>0.561652679147837</c:v>
                </c:pt>
                <c:pt idx="4511">
                  <c:v>0.561773568661214</c:v>
                </c:pt>
                <c:pt idx="4512">
                  <c:v>0.56189451022605</c:v>
                </c:pt>
                <c:pt idx="4513">
                  <c:v>0.561800172265289</c:v>
                </c:pt>
                <c:pt idx="4514">
                  <c:v>0.561921171656257</c:v>
                </c:pt>
                <c:pt idx="4515">
                  <c:v>0.561826798793623</c:v>
                </c:pt>
                <c:pt idx="4516">
                  <c:v>0.561732385261797</c:v>
                </c:pt>
                <c:pt idx="4517">
                  <c:v>0.561637931034483</c:v>
                </c:pt>
                <c:pt idx="4518">
                  <c:v>0.561758999784436</c:v>
                </c:pt>
                <c:pt idx="4519">
                  <c:v>0.561664510564899</c:v>
                </c:pt>
                <c:pt idx="4520">
                  <c:v>0.561785637265473</c:v>
                </c:pt>
                <c:pt idx="4521">
                  <c:v>0.56190681622088</c:v>
                </c:pt>
                <c:pt idx="4522">
                  <c:v>0.561812297734628</c:v>
                </c:pt>
                <c:pt idx="4523">
                  <c:v>0.561933534743202</c:v>
                </c:pt>
                <c:pt idx="4524">
                  <c:v>0.561838981221671</c:v>
                </c:pt>
                <c:pt idx="4525">
                  <c:v>0.561960276338515</c:v>
                </c:pt>
                <c:pt idx="4526">
                  <c:v>0.561865687756424</c:v>
                </c:pt>
                <c:pt idx="4527">
                  <c:v>0.561771058315335</c:v>
                </c:pt>
                <c:pt idx="4528">
                  <c:v>0.561892417368762</c:v>
                </c:pt>
                <c:pt idx="4529">
                  <c:v>0.562013828867761</c:v>
                </c:pt>
                <c:pt idx="4530">
                  <c:v>0.56191917008861</c:v>
                </c:pt>
                <c:pt idx="4531">
                  <c:v>0.561824470384782</c:v>
                </c:pt>
                <c:pt idx="4532">
                  <c:v>0.561945945945946</c:v>
                </c:pt>
                <c:pt idx="4533">
                  <c:v>0.562067474048443</c:v>
                </c:pt>
                <c:pt idx="4534">
                  <c:v>0.562189054726368</c:v>
                </c:pt>
                <c:pt idx="4535">
                  <c:v>0.562094331458243</c:v>
                </c:pt>
                <c:pt idx="4536">
                  <c:v>0.561999567193248</c:v>
                </c:pt>
                <c:pt idx="4537">
                  <c:v>0.562121212121212</c:v>
                </c:pt>
                <c:pt idx="4538">
                  <c:v>0.562026412643429</c:v>
                </c:pt>
                <c:pt idx="4539">
                  <c:v>0.562148116067562</c:v>
                </c:pt>
                <c:pt idx="4540">
                  <c:v>0.562053281351527</c:v>
                </c:pt>
                <c:pt idx="4541">
                  <c:v>0.562175043327556</c:v>
                </c:pt>
                <c:pt idx="4542">
                  <c:v>0.562080173347779</c:v>
                </c:pt>
                <c:pt idx="4543">
                  <c:v>0.562201993931513</c:v>
                </c:pt>
                <c:pt idx="4544">
                  <c:v>0.562107088662476</c:v>
                </c:pt>
                <c:pt idx="4545">
                  <c:v>0.562228967909801</c:v>
                </c:pt>
                <c:pt idx="4546">
                  <c:v>0.562350900021687</c:v>
                </c:pt>
                <c:pt idx="4547">
                  <c:v>0.562255965292842</c:v>
                </c:pt>
                <c:pt idx="4548">
                  <c:v>0.562160989368627</c:v>
                </c:pt>
                <c:pt idx="4549">
                  <c:v>0.562282986111111</c:v>
                </c:pt>
                <c:pt idx="4550">
                  <c:v>0.562187974820925</c:v>
                </c:pt>
                <c:pt idx="4551">
                  <c:v>0.562310030395137</c:v>
                </c:pt>
                <c:pt idx="4552">
                  <c:v>0.56243213897937</c:v>
                </c:pt>
                <c:pt idx="4553">
                  <c:v>0.562554300608167</c:v>
                </c:pt>
                <c:pt idx="4554">
                  <c:v>0.562459265696285</c:v>
                </c:pt>
                <c:pt idx="4555">
                  <c:v>0.562364189482834</c:v>
                </c:pt>
                <c:pt idx="4556">
                  <c:v>0.562486415996523</c:v>
                </c:pt>
                <c:pt idx="4557">
                  <c:v>0.562391304347826</c:v>
                </c:pt>
                <c:pt idx="4558">
                  <c:v>0.56251358991085</c:v>
                </c:pt>
                <c:pt idx="4559">
                  <c:v>0.562635928664637</c:v>
                </c:pt>
                <c:pt idx="4560">
                  <c:v>0.562540787470089</c:v>
                </c:pt>
                <c:pt idx="4561">
                  <c:v>0.562445604873803</c:v>
                </c:pt>
                <c:pt idx="4562">
                  <c:v>0.562350380848749</c:v>
                </c:pt>
                <c:pt idx="4563">
                  <c:v>0.56247279059643</c:v>
                </c:pt>
                <c:pt idx="4564">
                  <c:v>0.562595253646854</c:v>
                </c:pt>
                <c:pt idx="4565">
                  <c:v>0.562717770034843</c:v>
                </c:pt>
                <c:pt idx="4566">
                  <c:v>0.562622522326291</c:v>
                </c:pt>
                <c:pt idx="4567">
                  <c:v>0.562527233115468</c:v>
                </c:pt>
                <c:pt idx="4568">
                  <c:v>0.562649814774461</c:v>
                </c:pt>
                <c:pt idx="4569">
                  <c:v>0.562772449869224</c:v>
                </c:pt>
                <c:pt idx="4570">
                  <c:v>0.562677131022455</c:v>
                </c:pt>
                <c:pt idx="4571">
                  <c:v>0.56279982555604</c:v>
                </c:pt>
                <c:pt idx="4572">
                  <c:v>0.562922573609597</c:v>
                </c:pt>
                <c:pt idx="4573">
                  <c:v>0.56304537521815</c:v>
                </c:pt>
                <c:pt idx="4574">
                  <c:v>0.562950032729653</c:v>
                </c:pt>
                <c:pt idx="4575">
                  <c:v>0.563072893932781</c:v>
                </c:pt>
                <c:pt idx="4576">
                  <c:v>0.562977515826239</c:v>
                </c:pt>
                <c:pt idx="4577">
                  <c:v>0.562882096069869</c:v>
                </c:pt>
                <c:pt idx="4578">
                  <c:v>0.562786634636384</c:v>
                </c:pt>
                <c:pt idx="4579">
                  <c:v>0.562691131498471</c:v>
                </c:pt>
                <c:pt idx="4580">
                  <c:v>0.562595586628796</c:v>
                </c:pt>
                <c:pt idx="4581">
                  <c:v>0.5625</c:v>
                </c:pt>
                <c:pt idx="4582">
                  <c:v>0.562622950819672</c:v>
                </c:pt>
                <c:pt idx="4583">
                  <c:v>0.562527328377788</c:v>
                </c:pt>
                <c:pt idx="4584">
                  <c:v>0.562650338945987</c:v>
                </c:pt>
                <c:pt idx="4585">
                  <c:v>0.562773403324585</c:v>
                </c:pt>
                <c:pt idx="4586">
                  <c:v>0.562896521548895</c:v>
                </c:pt>
                <c:pt idx="4587">
                  <c:v>0.563019693654267</c:v>
                </c:pt>
                <c:pt idx="4588">
                  <c:v>0.562924053403371</c:v>
                </c:pt>
                <c:pt idx="4589">
                  <c:v>0.562828371278459</c:v>
                </c:pt>
                <c:pt idx="4590">
                  <c:v>0.562951609371579</c:v>
                </c:pt>
                <c:pt idx="4591">
                  <c:v>0.563074901445467</c:v>
                </c:pt>
                <c:pt idx="4592">
                  <c:v>0.563198247535597</c:v>
                </c:pt>
                <c:pt idx="4593">
                  <c:v>0.563321647677476</c:v>
                </c:pt>
                <c:pt idx="4594">
                  <c:v>0.563225947841333</c:v>
                </c:pt>
                <c:pt idx="4595">
                  <c:v>0.563349408154318</c:v>
                </c:pt>
                <c:pt idx="4596">
                  <c:v>0.563472922604692</c:v>
                </c:pt>
                <c:pt idx="4597">
                  <c:v>0.563377192982456</c:v>
                </c:pt>
                <c:pt idx="4598">
                  <c:v>0.563500767712218</c:v>
                </c:pt>
                <c:pt idx="4599">
                  <c:v>0.563624396665204</c:v>
                </c:pt>
                <c:pt idx="4600">
                  <c:v>0.563748079877112</c:v>
                </c:pt>
                <c:pt idx="4601">
                  <c:v>0.56387181738367</c:v>
                </c:pt>
                <c:pt idx="4602">
                  <c:v>0.563995609220637</c:v>
                </c:pt>
                <c:pt idx="4603">
                  <c:v>0.564119455423803</c:v>
                </c:pt>
                <c:pt idx="4604">
                  <c:v>0.564243356028992</c:v>
                </c:pt>
                <c:pt idx="4605">
                  <c:v>0.564367311072056</c:v>
                </c:pt>
                <c:pt idx="4606">
                  <c:v>0.564491320588882</c:v>
                </c:pt>
                <c:pt idx="4607">
                  <c:v>0.564395604395604</c:v>
                </c:pt>
                <c:pt idx="4608">
                  <c:v>0.56451967465377</c:v>
                </c:pt>
                <c:pt idx="4609">
                  <c:v>0.564423922603342</c:v>
                </c:pt>
                <c:pt idx="4610">
                  <c:v>0.564328128436332</c:v>
                </c:pt>
                <c:pt idx="4611">
                  <c:v>0.564232292124945</c:v>
                </c:pt>
                <c:pt idx="4612">
                  <c:v>0.564136413641364</c:v>
                </c:pt>
                <c:pt idx="4613">
                  <c:v>0.564040492957747</c:v>
                </c:pt>
                <c:pt idx="4614">
                  <c:v>0.563944530046225</c:v>
                </c:pt>
                <c:pt idx="4615">
                  <c:v>0.564068692206077</c:v>
                </c:pt>
                <c:pt idx="4616">
                  <c:v>0.56419290905087</c:v>
                </c:pt>
                <c:pt idx="4617">
                  <c:v>0.56409691629956</c:v>
                </c:pt>
                <c:pt idx="4618">
                  <c:v>0.564000881251377</c:v>
                </c:pt>
                <c:pt idx="4619">
                  <c:v>0.563904803878361</c:v>
                </c:pt>
                <c:pt idx="4620">
                  <c:v>0.564029094115054</c:v>
                </c:pt>
                <c:pt idx="4621">
                  <c:v>0.564153439153439</c:v>
                </c:pt>
                <c:pt idx="4622">
                  <c:v>0.564277839029769</c:v>
                </c:pt>
                <c:pt idx="4623">
                  <c:v>0.564402293780327</c:v>
                </c:pt>
                <c:pt idx="4624">
                  <c:v>0.56430619898522</c:v>
                </c:pt>
                <c:pt idx="4625">
                  <c:v>0.564210061782877</c:v>
                </c:pt>
                <c:pt idx="4626">
                  <c:v>0.564334583977047</c:v>
                </c:pt>
                <c:pt idx="4627">
                  <c:v>0.564459161147903</c:v>
                </c:pt>
                <c:pt idx="4628">
                  <c:v>0.564362994038419</c:v>
                </c:pt>
                <c:pt idx="4629">
                  <c:v>0.564487632508834</c:v>
                </c:pt>
                <c:pt idx="4630">
                  <c:v>0.564391429202562</c:v>
                </c:pt>
                <c:pt idx="4631">
                  <c:v>0.564516129032258</c:v>
                </c:pt>
                <c:pt idx="4632">
                  <c:v>0.564640883977901</c:v>
                </c:pt>
                <c:pt idx="4633">
                  <c:v>0.564765694076039</c:v>
                </c:pt>
                <c:pt idx="4634">
                  <c:v>0.564890559363255</c:v>
                </c:pt>
                <c:pt idx="4635">
                  <c:v>0.564794338788147</c:v>
                </c:pt>
                <c:pt idx="4636">
                  <c:v>0.564919265649193</c:v>
                </c:pt>
                <c:pt idx="4637">
                  <c:v>0.565044247787611</c:v>
                </c:pt>
                <c:pt idx="4638">
                  <c:v>0.564947997344545</c:v>
                </c:pt>
                <c:pt idx="4639">
                  <c:v>0.564851704293935</c:v>
                </c:pt>
                <c:pt idx="4640">
                  <c:v>0.564755368607483</c:v>
                </c:pt>
                <c:pt idx="4641">
                  <c:v>0.564658990256865</c:v>
                </c:pt>
                <c:pt idx="4642">
                  <c:v>0.564784053156146</c:v>
                </c:pt>
                <c:pt idx="4643">
                  <c:v>0.564909171466549</c:v>
                </c:pt>
                <c:pt idx="4644">
                  <c:v>0.565034345224906</c:v>
                </c:pt>
                <c:pt idx="4645">
                  <c:v>0.565159574468085</c:v>
                </c:pt>
                <c:pt idx="4646">
                  <c:v>0.565063178896032</c:v>
                </c:pt>
                <c:pt idx="4647">
                  <c:v>0.564966740576497</c:v>
                </c:pt>
                <c:pt idx="4648">
                  <c:v>0.564870259481038</c:v>
                </c:pt>
                <c:pt idx="4649">
                  <c:v>0.564773735581189</c:v>
                </c:pt>
                <c:pt idx="4650">
                  <c:v>0.564677168848458</c:v>
                </c:pt>
                <c:pt idx="4651">
                  <c:v>0.564802485574789</c:v>
                </c:pt>
                <c:pt idx="4652">
                  <c:v>0.564927857935627</c:v>
                </c:pt>
                <c:pt idx="4653">
                  <c:v>0.565053285968028</c:v>
                </c:pt>
                <c:pt idx="4654">
                  <c:v>0.565178769709083</c:v>
                </c:pt>
                <c:pt idx="4655">
                  <c:v>0.565082185695247</c:v>
                </c:pt>
                <c:pt idx="4656">
                  <c:v>0.565207731615197</c:v>
                </c:pt>
                <c:pt idx="4657">
                  <c:v>0.565333333333333</c:v>
                </c:pt>
                <c:pt idx="4658">
                  <c:v>0.565458990886864</c:v>
                </c:pt>
                <c:pt idx="4659">
                  <c:v>0.565362383281458</c:v>
                </c:pt>
                <c:pt idx="4660">
                  <c:v>0.565265732710696</c:v>
                </c:pt>
                <c:pt idx="4661">
                  <c:v>0.565169039145907</c:v>
                </c:pt>
                <c:pt idx="4662">
                  <c:v>0.565072302558398</c:v>
                </c:pt>
                <c:pt idx="4663">
                  <c:v>0.565198041833556</c:v>
                </c:pt>
                <c:pt idx="4664">
                  <c:v>0.565323837079902</c:v>
                </c:pt>
                <c:pt idx="4665">
                  <c:v>0.565449688334818</c:v>
                </c:pt>
                <c:pt idx="4666">
                  <c:v>0.565575595635716</c:v>
                </c:pt>
                <c:pt idx="4667">
                  <c:v>0.565701559020045</c:v>
                </c:pt>
                <c:pt idx="4668">
                  <c:v>0.565827578525284</c:v>
                </c:pt>
                <c:pt idx="4669">
                  <c:v>0.565953654188948</c:v>
                </c:pt>
                <c:pt idx="4670">
                  <c:v>0.566079786048585</c:v>
                </c:pt>
                <c:pt idx="4671">
                  <c:v>0.566205974141774</c:v>
                </c:pt>
                <c:pt idx="4672">
                  <c:v>0.566332218506132</c:v>
                </c:pt>
                <c:pt idx="4673">
                  <c:v>0.566458519179304</c:v>
                </c:pt>
                <c:pt idx="4674">
                  <c:v>0.566361811287085</c:v>
                </c:pt>
                <c:pt idx="4675">
                  <c:v>0.566265060240964</c:v>
                </c:pt>
                <c:pt idx="4676">
                  <c:v>0.566168266012051</c:v>
                </c:pt>
                <c:pt idx="4677">
                  <c:v>0.566071428571429</c:v>
                </c:pt>
                <c:pt idx="4678">
                  <c:v>0.56619781201161</c:v>
                </c:pt>
                <c:pt idx="4679">
                  <c:v>0.566100937918714</c:v>
                </c:pt>
                <c:pt idx="4680">
                  <c:v>0.566004020549475</c:v>
                </c:pt>
                <c:pt idx="4681">
                  <c:v>0.566130473637176</c:v>
                </c:pt>
                <c:pt idx="4682">
                  <c:v>0.566256983240223</c:v>
                </c:pt>
                <c:pt idx="4683">
                  <c:v>0.566383549396513</c:v>
                </c:pt>
                <c:pt idx="4684">
                  <c:v>0.56628660854013</c:v>
                </c:pt>
                <c:pt idx="4685">
                  <c:v>0.566189624329159</c:v>
                </c:pt>
                <c:pt idx="4686">
                  <c:v>0.566316260344442</c:v>
                </c:pt>
                <c:pt idx="4687">
                  <c:v>0.566219239373602</c:v>
                </c:pt>
                <c:pt idx="4688">
                  <c:v>0.566345938688745</c:v>
                </c:pt>
                <c:pt idx="4689">
                  <c:v>0.566248880931065</c:v>
                </c:pt>
                <c:pt idx="4690">
                  <c:v>0.566151779717932</c:v>
                </c:pt>
                <c:pt idx="4691">
                  <c:v>0.566054635020152</c:v>
                </c:pt>
                <c:pt idx="4692">
                  <c:v>0.566181410974244</c:v>
                </c:pt>
                <c:pt idx="4693">
                  <c:v>0.566308243727599</c:v>
                </c:pt>
                <c:pt idx="4694">
                  <c:v>0.566435133318396</c:v>
                </c:pt>
                <c:pt idx="4695">
                  <c:v>0.56656207978485</c:v>
                </c:pt>
                <c:pt idx="4696">
                  <c:v>0.56646491817978</c:v>
                </c:pt>
                <c:pt idx="4697">
                  <c:v>0.566591928251121</c:v>
                </c:pt>
                <c:pt idx="4698">
                  <c:v>0.566494729760036</c:v>
                </c:pt>
                <c:pt idx="4699">
                  <c:v>0.566621803499327</c:v>
                </c:pt>
                <c:pt idx="4700">
                  <c:v>0.566748934260714</c:v>
                </c:pt>
                <c:pt idx="4701">
                  <c:v>0.56665170556553</c:v>
                </c:pt>
                <c:pt idx="4702">
                  <c:v>0.5665544332211</c:v>
                </c:pt>
                <c:pt idx="4703">
                  <c:v>0.566457117198024</c:v>
                </c:pt>
                <c:pt idx="4704">
                  <c:v>0.56658432517404</c:v>
                </c:pt>
                <c:pt idx="4705">
                  <c:v>0.56648697214735</c:v>
                </c:pt>
                <c:pt idx="4706">
                  <c:v>0.56638957537632</c:v>
                </c:pt>
                <c:pt idx="4707">
                  <c:v>0.566516853932584</c:v>
                </c:pt>
                <c:pt idx="4708">
                  <c:v>0.566419420094403</c:v>
                </c:pt>
                <c:pt idx="4709">
                  <c:v>0.566546762589928</c:v>
                </c:pt>
                <c:pt idx="4710">
                  <c:v>0.566674162356645</c:v>
                </c:pt>
                <c:pt idx="4711">
                  <c:v>0.566801619433198</c:v>
                </c:pt>
                <c:pt idx="4712">
                  <c:v>0.566929133858268</c:v>
                </c:pt>
                <c:pt idx="4713">
                  <c:v>0.567056705670567</c:v>
                </c:pt>
                <c:pt idx="4714">
                  <c:v>0.567184334908845</c:v>
                </c:pt>
                <c:pt idx="4715">
                  <c:v>0.567312021611887</c:v>
                </c:pt>
                <c:pt idx="4716">
                  <c:v>0.567439765818509</c:v>
                </c:pt>
                <c:pt idx="4717">
                  <c:v>0.567342342342342</c:v>
                </c:pt>
                <c:pt idx="4718">
                  <c:v>0.567470150934895</c:v>
                </c:pt>
                <c:pt idx="4719">
                  <c:v>0.567372690401082</c:v>
                </c:pt>
                <c:pt idx="4720">
                  <c:v>0.567275185936444</c:v>
                </c:pt>
                <c:pt idx="4721">
                  <c:v>0.567177637511271</c:v>
                </c:pt>
                <c:pt idx="4722">
                  <c:v>0.567305524239008</c:v>
                </c:pt>
                <c:pt idx="4723">
                  <c:v>0.567433468651331</c:v>
                </c:pt>
                <c:pt idx="4724">
                  <c:v>0.567335889916535</c:v>
                </c:pt>
                <c:pt idx="4725">
                  <c:v>0.567463898916968</c:v>
                </c:pt>
                <c:pt idx="4726">
                  <c:v>0.567366283006094</c:v>
                </c:pt>
                <c:pt idx="4727">
                  <c:v>0.567494356659142</c:v>
                </c:pt>
                <c:pt idx="4728">
                  <c:v>0.567622488146308</c:v>
                </c:pt>
                <c:pt idx="4729">
                  <c:v>0.567750677506775</c:v>
                </c:pt>
                <c:pt idx="4730">
                  <c:v>0.567878924779761</c:v>
                </c:pt>
                <c:pt idx="4731">
                  <c:v>0.568007230004519</c:v>
                </c:pt>
                <c:pt idx="4732">
                  <c:v>0.568135593220339</c:v>
                </c:pt>
                <c:pt idx="4733">
                  <c:v>0.568264014466546</c:v>
                </c:pt>
                <c:pt idx="4734">
                  <c:v>0.568392493782501</c:v>
                </c:pt>
                <c:pt idx="4735">
                  <c:v>0.568521031207598</c:v>
                </c:pt>
                <c:pt idx="4736">
                  <c:v>0.568423433612305</c:v>
                </c:pt>
                <c:pt idx="4737">
                  <c:v>0.568552036199095</c:v>
                </c:pt>
                <c:pt idx="4738">
                  <c:v>0.568680696990269</c:v>
                </c:pt>
                <c:pt idx="4739">
                  <c:v>0.568809416025351</c:v>
                </c:pt>
                <c:pt idx="4740">
                  <c:v>0.568711795336201</c:v>
                </c:pt>
                <c:pt idx="4741">
                  <c:v>0.568840579710145</c:v>
                </c:pt>
                <c:pt idx="4742">
                  <c:v>0.568742921857305</c:v>
                </c:pt>
                <c:pt idx="4743">
                  <c:v>0.568871771635705</c:v>
                </c:pt>
                <c:pt idx="4744">
                  <c:v>0.568774076591888</c:v>
                </c:pt>
                <c:pt idx="4745">
                  <c:v>0.568902991840435</c:v>
                </c:pt>
                <c:pt idx="4746">
                  <c:v>0.569031965540694</c:v>
                </c:pt>
                <c:pt idx="4747">
                  <c:v>0.569160997732426</c:v>
                </c:pt>
                <c:pt idx="4748">
                  <c:v>0.569063279655251</c:v>
                </c:pt>
                <c:pt idx="4749">
                  <c:v>0.569192377495463</c:v>
                </c:pt>
                <c:pt idx="4750">
                  <c:v>0.569094622191967</c:v>
                </c:pt>
                <c:pt idx="4751">
                  <c:v>0.569223785746709</c:v>
                </c:pt>
                <c:pt idx="4752">
                  <c:v>0.569125993189557</c:v>
                </c:pt>
                <c:pt idx="4753">
                  <c:v>0.569028156221617</c:v>
                </c:pt>
                <c:pt idx="4754">
                  <c:v>0.569157392686804</c:v>
                </c:pt>
                <c:pt idx="4755">
                  <c:v>0.569059518400727</c:v>
                </c:pt>
                <c:pt idx="4756">
                  <c:v>0.569188820722563</c:v>
                </c:pt>
                <c:pt idx="4757">
                  <c:v>0.569318181818182</c:v>
                </c:pt>
                <c:pt idx="4758">
                  <c:v>0.569220277335758</c:v>
                </c:pt>
                <c:pt idx="4759">
                  <c:v>0.56912232833106</c:v>
                </c:pt>
                <c:pt idx="4760">
                  <c:v>0.569024334773709</c:v>
                </c:pt>
                <c:pt idx="4761">
                  <c:v>0.568926296633303</c:v>
                </c:pt>
                <c:pt idx="4762">
                  <c:v>0.56905574516496</c:v>
                </c:pt>
                <c:pt idx="4763">
                  <c:v>0.568957669549386</c:v>
                </c:pt>
                <c:pt idx="4764">
                  <c:v>0.569087184156613</c:v>
                </c:pt>
                <c:pt idx="4765">
                  <c:v>0.568989071038251</c:v>
                </c:pt>
                <c:pt idx="4766">
                  <c:v>0.56889091323161</c:v>
                </c:pt>
                <c:pt idx="4767">
                  <c:v>0.56879271070615</c:v>
                </c:pt>
                <c:pt idx="4768">
                  <c:v>0.568694463431306</c:v>
                </c:pt>
                <c:pt idx="4769">
                  <c:v>0.568596171376481</c:v>
                </c:pt>
                <c:pt idx="4770">
                  <c:v>0.568725780715751</c:v>
                </c:pt>
                <c:pt idx="4771">
                  <c:v>0.568627450980392</c:v>
                </c:pt>
                <c:pt idx="4772">
                  <c:v>0.568757126567845</c:v>
                </c:pt>
                <c:pt idx="4773">
                  <c:v>0.568886861313869</c:v>
                </c:pt>
                <c:pt idx="4774">
                  <c:v>0.568788501026694</c:v>
                </c:pt>
                <c:pt idx="4775">
                  <c:v>0.568918302145139</c:v>
                </c:pt>
                <c:pt idx="4776">
                  <c:v>0.568819904131477</c:v>
                </c:pt>
                <c:pt idx="4777">
                  <c:v>0.568721461187215</c:v>
                </c:pt>
                <c:pt idx="4778">
                  <c:v>0.568851335921443</c:v>
                </c:pt>
                <c:pt idx="4779">
                  <c:v>0.568752855185016</c:v>
                </c:pt>
                <c:pt idx="4780">
                  <c:v>0.568654329449395</c:v>
                </c:pt>
                <c:pt idx="4781">
                  <c:v>0.568784277879342</c:v>
                </c:pt>
                <c:pt idx="4782">
                  <c:v>0.568685714285714</c:v>
                </c:pt>
                <c:pt idx="4783">
                  <c:v>0.568815729309557</c:v>
                </c:pt>
                <c:pt idx="4784">
                  <c:v>0.568945803796021</c:v>
                </c:pt>
                <c:pt idx="4785">
                  <c:v>0.568847209515096</c:v>
                </c:pt>
                <c:pt idx="4786">
                  <c:v>0.568977350720659</c:v>
                </c:pt>
                <c:pt idx="4787">
                  <c:v>0.569107551487414</c:v>
                </c:pt>
                <c:pt idx="4788">
                  <c:v>0.56923781185626</c:v>
                </c:pt>
                <c:pt idx="4789">
                  <c:v>0.569368131868132</c:v>
                </c:pt>
                <c:pt idx="4790">
                  <c:v>0.569269521410579</c:v>
                </c:pt>
                <c:pt idx="4791">
                  <c:v>0.569399908382959</c:v>
                </c:pt>
                <c:pt idx="4792">
                  <c:v>0.569530355097365</c:v>
                </c:pt>
                <c:pt idx="4793">
                  <c:v>0.569660861594867</c:v>
                </c:pt>
                <c:pt idx="4794">
                  <c:v>0.569791427916571</c:v>
                </c:pt>
                <c:pt idx="4795">
                  <c:v>0.569692801467217</c:v>
                </c:pt>
                <c:pt idx="4796">
                  <c:v>0.569823434991974</c:v>
                </c:pt>
                <c:pt idx="4797">
                  <c:v>0.569954128440367</c:v>
                </c:pt>
                <c:pt idx="4798">
                  <c:v>0.570084881853636</c:v>
                </c:pt>
                <c:pt idx="4799">
                  <c:v>0.569986232216613</c:v>
                </c:pt>
                <c:pt idx="4800">
                  <c:v>0.570117053018132</c:v>
                </c:pt>
                <c:pt idx="4801">
                  <c:v>0.570247933884298</c:v>
                </c:pt>
                <c:pt idx="4802">
                  <c:v>0.570378874856487</c:v>
                </c:pt>
                <c:pt idx="4803">
                  <c:v>0.570509875976114</c:v>
                </c:pt>
                <c:pt idx="4804">
                  <c:v>0.570411210659315</c:v>
                </c:pt>
                <c:pt idx="4805">
                  <c:v>0.5703125</c:v>
                </c:pt>
                <c:pt idx="4806">
                  <c:v>0.570443576189382</c:v>
                </c:pt>
                <c:pt idx="4807">
                  <c:v>0.570344827586207</c:v>
                </c:pt>
                <c:pt idx="4808">
                  <c:v>0.570475971487698</c:v>
                </c:pt>
                <c:pt idx="4809">
                  <c:v>0.570607175712972</c:v>
                </c:pt>
                <c:pt idx="4810">
                  <c:v>0.570738440303658</c:v>
                </c:pt>
                <c:pt idx="4811">
                  <c:v>0.570869765301427</c:v>
                </c:pt>
                <c:pt idx="4812">
                  <c:v>0.571001150747986</c:v>
                </c:pt>
                <c:pt idx="4813">
                  <c:v>0.571132596685083</c:v>
                </c:pt>
                <c:pt idx="4814">
                  <c:v>0.571033847570804</c:v>
                </c:pt>
                <c:pt idx="4815">
                  <c:v>0.571165361584523</c:v>
                </c:pt>
                <c:pt idx="4816">
                  <c:v>0.571066574522</c:v>
                </c:pt>
                <c:pt idx="4817">
                  <c:v>0.571198156682028</c:v>
                </c:pt>
                <c:pt idx="4818">
                  <c:v>0.571099331643236</c:v>
                </c:pt>
                <c:pt idx="4819">
                  <c:v>0.571230982019364</c:v>
                </c:pt>
                <c:pt idx="4820">
                  <c:v>0.571132118976251</c:v>
                </c:pt>
                <c:pt idx="4821">
                  <c:v>0.571033210332103</c:v>
                </c:pt>
                <c:pt idx="4822">
                  <c:v>0.571164936562861</c:v>
                </c:pt>
                <c:pt idx="4823">
                  <c:v>0.571065989847716</c:v>
                </c:pt>
                <c:pt idx="4824">
                  <c:v>0.571197784444957</c:v>
                </c:pt>
                <c:pt idx="4825">
                  <c:v>0.571329639889197</c:v>
                </c:pt>
                <c:pt idx="4826">
                  <c:v>0.571230662664512</c:v>
                </c:pt>
                <c:pt idx="4827">
                  <c:v>0.571362586605081</c:v>
                </c:pt>
                <c:pt idx="4828">
                  <c:v>0.571263571263571</c:v>
                </c:pt>
                <c:pt idx="4829">
                  <c:v>0.571395563770795</c:v>
                </c:pt>
                <c:pt idx="4830">
                  <c:v>0.571296510284262</c:v>
                </c:pt>
                <c:pt idx="4831">
                  <c:v>0.571197411003236</c:v>
                </c:pt>
                <c:pt idx="4832">
                  <c:v>0.571329479768786</c:v>
                </c:pt>
                <c:pt idx="4833">
                  <c:v>0.571230342275671</c:v>
                </c:pt>
                <c:pt idx="4834">
                  <c:v>0.571362479759426</c:v>
                </c:pt>
                <c:pt idx="4835">
                  <c:v>0.571494678389634</c:v>
                </c:pt>
                <c:pt idx="4836">
                  <c:v>0.571395510298542</c:v>
                </c:pt>
                <c:pt idx="4837">
                  <c:v>0.571527777777778</c:v>
                </c:pt>
                <c:pt idx="4838">
                  <c:v>0.571428571428571</c:v>
                </c:pt>
                <c:pt idx="4839">
                  <c:v>0.571329319129227</c:v>
                </c:pt>
                <c:pt idx="4840">
                  <c:v>0.571461663192032</c:v>
                </c:pt>
                <c:pt idx="4841">
                  <c:v>0.57159406858202</c:v>
                </c:pt>
                <c:pt idx="4842">
                  <c:v>0.571726535341831</c:v>
                </c:pt>
                <c:pt idx="4843">
                  <c:v>0.571627260083449</c:v>
                </c:pt>
                <c:pt idx="4844">
                  <c:v>0.571527938789706</c:v>
                </c:pt>
                <c:pt idx="4845">
                  <c:v>0.571660482374768</c:v>
                </c:pt>
                <c:pt idx="4846">
                  <c:v>0.571561122709348</c:v>
                </c:pt>
                <c:pt idx="4847">
                  <c:v>0.57169373549884</c:v>
                </c:pt>
                <c:pt idx="4848">
                  <c:v>0.571594337433279</c:v>
                </c:pt>
                <c:pt idx="4849">
                  <c:v>0.571727019498607</c:v>
                </c:pt>
                <c:pt idx="4850">
                  <c:v>0.571627583004411</c:v>
                </c:pt>
                <c:pt idx="4851">
                  <c:v>0.571528100325128</c:v>
                </c:pt>
                <c:pt idx="4852">
                  <c:v>0.571660859465738</c:v>
                </c:pt>
                <c:pt idx="4853">
                  <c:v>0.571561338289963</c:v>
                </c:pt>
                <c:pt idx="4854">
                  <c:v>0.571461770857541</c:v>
                </c:pt>
                <c:pt idx="4855">
                  <c:v>0.571362157136216</c:v>
                </c:pt>
                <c:pt idx="4856">
                  <c:v>0.57149500116252</c:v>
                </c:pt>
                <c:pt idx="4857">
                  <c:v>0.571627906976744</c:v>
                </c:pt>
                <c:pt idx="4858">
                  <c:v>0.571528262386602</c:v>
                </c:pt>
                <c:pt idx="4859">
                  <c:v>0.571428571428571</c:v>
                </c:pt>
                <c:pt idx="4860">
                  <c:v>0.571328834070282</c:v>
                </c:pt>
                <c:pt idx="4861">
                  <c:v>0.571461824953445</c:v>
                </c:pt>
                <c:pt idx="4862">
                  <c:v>0.571362048894063</c:v>
                </c:pt>
                <c:pt idx="4863">
                  <c:v>0.571262226362366</c:v>
                </c:pt>
                <c:pt idx="4864">
                  <c:v>0.571162357325879</c:v>
                </c:pt>
                <c:pt idx="4865">
                  <c:v>0.571295433364399</c:v>
                </c:pt>
                <c:pt idx="4866">
                  <c:v>0.571195525518527</c:v>
                </c:pt>
                <c:pt idx="4867">
                  <c:v>0.571328671328671</c:v>
                </c:pt>
                <c:pt idx="4868">
                  <c:v>0.571461879225927</c:v>
                </c:pt>
                <c:pt idx="4869">
                  <c:v>0.571361940298508</c:v>
                </c:pt>
                <c:pt idx="4870">
                  <c:v>0.571261954746909</c:v>
                </c:pt>
                <c:pt idx="4871">
                  <c:v>0.571161922538497</c:v>
                </c:pt>
                <c:pt idx="4872">
                  <c:v>0.571061843640607</c:v>
                </c:pt>
                <c:pt idx="4873">
                  <c:v>0.570961718020542</c:v>
                </c:pt>
                <c:pt idx="4874">
                  <c:v>0.571095026850339</c:v>
                </c:pt>
                <c:pt idx="4875">
                  <c:v>0.570994862213919</c:v>
                </c:pt>
                <c:pt idx="4876">
                  <c:v>0.570894650782527</c:v>
                </c:pt>
                <c:pt idx="4877">
                  <c:v>0.570794392523365</c:v>
                </c:pt>
                <c:pt idx="4878">
                  <c:v>0.57092778686609</c:v>
                </c:pt>
                <c:pt idx="4879">
                  <c:v>0.570827489481066</c:v>
                </c:pt>
                <c:pt idx="4880">
                  <c:v>0.57072714519523</c:v>
                </c:pt>
                <c:pt idx="4881">
                  <c:v>0.570860617399439</c:v>
                </c:pt>
                <c:pt idx="4882">
                  <c:v>0.570994152046784</c:v>
                </c:pt>
                <c:pt idx="4883">
                  <c:v>0.570893776321947</c:v>
                </c:pt>
                <c:pt idx="4884">
                  <c:v>0.571027381230985</c:v>
                </c:pt>
                <c:pt idx="4885">
                  <c:v>0.571161048689139</c:v>
                </c:pt>
                <c:pt idx="4886">
                  <c:v>0.571294778740342</c:v>
                </c:pt>
                <c:pt idx="4887">
                  <c:v>0.571194379391101</c:v>
                </c:pt>
                <c:pt idx="4888">
                  <c:v>0.571093933005388</c:v>
                </c:pt>
                <c:pt idx="4889">
                  <c:v>0.571227741330834</c:v>
                </c:pt>
                <c:pt idx="4890">
                  <c:v>0.571361612374033</c:v>
                </c:pt>
                <c:pt idx="4891">
                  <c:v>0.571495546179091</c:v>
                </c:pt>
                <c:pt idx="4892">
                  <c:v>0.571629542790152</c:v>
                </c:pt>
                <c:pt idx="4893">
                  <c:v>0.571529080675422</c:v>
                </c:pt>
                <c:pt idx="4894">
                  <c:v>0.571663148017828</c:v>
                </c:pt>
                <c:pt idx="4895">
                  <c:v>0.571797278273111</c:v>
                </c:pt>
                <c:pt idx="4896">
                  <c:v>0.571696784792302</c:v>
                </c:pt>
                <c:pt idx="4897">
                  <c:v>0.571830985915493</c:v>
                </c:pt>
                <c:pt idx="4898">
                  <c:v>0.571730453158018</c:v>
                </c:pt>
                <c:pt idx="4899">
                  <c:v>0.57186472522311</c:v>
                </c:pt>
                <c:pt idx="4900">
                  <c:v>0.571764153159502</c:v>
                </c:pt>
                <c:pt idx="4901">
                  <c:v>0.571663533834587</c:v>
                </c:pt>
                <c:pt idx="4902">
                  <c:v>0.571562867215041</c:v>
                </c:pt>
                <c:pt idx="4903">
                  <c:v>0.571697226140103</c:v>
                </c:pt>
                <c:pt idx="4904">
                  <c:v>0.571596520103456</c:v>
                </c:pt>
                <c:pt idx="4905">
                  <c:v>0.57173095014111</c:v>
                </c:pt>
                <c:pt idx="4906">
                  <c:v>0.571865443425077</c:v>
                </c:pt>
                <c:pt idx="4907">
                  <c:v>0.572</c:v>
                </c:pt>
                <c:pt idx="4908">
                  <c:v>0.572134619910567</c:v>
                </c:pt>
                <c:pt idx="4909">
                  <c:v>0.572269303201507</c:v>
                </c:pt>
                <c:pt idx="4910">
                  <c:v>0.572404049917589</c:v>
                </c:pt>
                <c:pt idx="4911">
                  <c:v>0.57230334432407</c:v>
                </c:pt>
                <c:pt idx="4912">
                  <c:v>0.57243816254417</c:v>
                </c:pt>
                <c:pt idx="4913">
                  <c:v>0.572573044297832</c:v>
                </c:pt>
                <c:pt idx="4914">
                  <c:v>0.57247230732972</c:v>
                </c:pt>
                <c:pt idx="4915">
                  <c:v>0.572371522866572</c:v>
                </c:pt>
                <c:pt idx="4916">
                  <c:v>0.572270690874794</c:v>
                </c:pt>
                <c:pt idx="4917">
                  <c:v>0.572169811320755</c:v>
                </c:pt>
                <c:pt idx="4918">
                  <c:v>0.572304788865299</c:v>
                </c:pt>
                <c:pt idx="4919">
                  <c:v>0.572439830108542</c:v>
                </c:pt>
                <c:pt idx="4920">
                  <c:v>0.572574935095587</c:v>
                </c:pt>
                <c:pt idx="4921">
                  <c:v>0.572710103871577</c:v>
                </c:pt>
                <c:pt idx="4922">
                  <c:v>0.572609208972845</c:v>
                </c:pt>
                <c:pt idx="4923">
                  <c:v>0.572744449692962</c:v>
                </c:pt>
                <c:pt idx="4924">
                  <c:v>0.572879754311363</c:v>
                </c:pt>
                <c:pt idx="4925">
                  <c:v>0.573015122873346</c:v>
                </c:pt>
                <c:pt idx="4926">
                  <c:v>0.572914204679745</c:v>
                </c:pt>
                <c:pt idx="4927">
                  <c:v>0.572813238770686</c:v>
                </c:pt>
                <c:pt idx="4928">
                  <c:v>0.57294868763301</c:v>
                </c:pt>
                <c:pt idx="4929">
                  <c:v>0.572847682119205</c:v>
                </c:pt>
                <c:pt idx="4930">
                  <c:v>0.572983203217412</c:v>
                </c:pt>
                <c:pt idx="4931">
                  <c:v>0.573118788452437</c:v>
                </c:pt>
                <c:pt idx="4932">
                  <c:v>0.57301775147929</c:v>
                </c:pt>
                <c:pt idx="4933">
                  <c:v>0.573153409090909</c:v>
                </c:pt>
                <c:pt idx="4934">
                  <c:v>0.573289130949562</c:v>
                </c:pt>
                <c:pt idx="4935">
                  <c:v>0.5734249171009</c:v>
                </c:pt>
                <c:pt idx="4936">
                  <c:v>0.573560767590618</c:v>
                </c:pt>
                <c:pt idx="4937">
                  <c:v>0.573696682464455</c:v>
                </c:pt>
                <c:pt idx="4938">
                  <c:v>0.573832661768192</c:v>
                </c:pt>
                <c:pt idx="4939">
                  <c:v>0.573731626363205</c:v>
                </c:pt>
                <c:pt idx="4940">
                  <c:v>0.573867678444392</c:v>
                </c:pt>
                <c:pt idx="4941">
                  <c:v>0.57376660341556</c:v>
                </c:pt>
                <c:pt idx="4942">
                  <c:v>0.573665480427046</c:v>
                </c:pt>
                <c:pt idx="4943">
                  <c:v>0.573564309444708</c:v>
                </c:pt>
                <c:pt idx="4944">
                  <c:v>0.573700450985046</c:v>
                </c:pt>
                <c:pt idx="4945">
                  <c:v>0.573836657169991</c:v>
                </c:pt>
                <c:pt idx="4946">
                  <c:v>0.573735454761339</c:v>
                </c:pt>
                <c:pt idx="4947">
                  <c:v>0.573871733966746</c:v>
                </c:pt>
                <c:pt idx="4948">
                  <c:v>0.574008077928249</c:v>
                </c:pt>
                <c:pt idx="4949">
                  <c:v>0.574144486692015</c:v>
                </c:pt>
                <c:pt idx="4950">
                  <c:v>0.574280960304255</c:v>
                </c:pt>
                <c:pt idx="4951">
                  <c:v>0.574179743223966</c:v>
                </c:pt>
                <c:pt idx="4952">
                  <c:v>0.574316290130797</c:v>
                </c:pt>
                <c:pt idx="4953">
                  <c:v>0.574452901998097</c:v>
                </c:pt>
                <c:pt idx="4954">
                  <c:v>0.574351653580776</c:v>
                </c:pt>
                <c:pt idx="4955">
                  <c:v>0.57425035697287</c:v>
                </c:pt>
                <c:pt idx="4956">
                  <c:v>0.574149012139967</c:v>
                </c:pt>
                <c:pt idx="4957">
                  <c:v>0.574285714285714</c:v>
                </c:pt>
                <c:pt idx="4958">
                  <c:v>0.574184329602286</c:v>
                </c:pt>
                <c:pt idx="4959">
                  <c:v>0.574321105288232</c:v>
                </c:pt>
                <c:pt idx="4960">
                  <c:v>0.574457946152013</c:v>
                </c:pt>
                <c:pt idx="4961">
                  <c:v>0.574594852240229</c:v>
                </c:pt>
                <c:pt idx="4962">
                  <c:v>0.574731823599523</c:v>
                </c:pt>
                <c:pt idx="4963">
                  <c:v>0.574868860276586</c:v>
                </c:pt>
                <c:pt idx="4964">
                  <c:v>0.575005962318149</c:v>
                </c:pt>
                <c:pt idx="4965">
                  <c:v>0.574904580152672</c:v>
                </c:pt>
                <c:pt idx="4966">
                  <c:v>0.575041756144118</c:v>
                </c:pt>
                <c:pt idx="4967">
                  <c:v>0.575178997613365</c:v>
                </c:pt>
                <c:pt idx="4968">
                  <c:v>0.575077584148962</c:v>
                </c:pt>
                <c:pt idx="4969">
                  <c:v>0.574976122254059</c:v>
                </c:pt>
                <c:pt idx="4970">
                  <c:v>0.575113446381658</c:v>
                </c:pt>
                <c:pt idx="4971">
                  <c:v>0.575250836120401</c:v>
                </c:pt>
                <c:pt idx="4972">
                  <c:v>0.575149342891278</c:v>
                </c:pt>
                <c:pt idx="4973">
                  <c:v>0.575047801147228</c:v>
                </c:pt>
                <c:pt idx="4974">
                  <c:v>0.57518527372699</c:v>
                </c:pt>
                <c:pt idx="4975">
                  <c:v>0.57532281205165</c:v>
                </c:pt>
                <c:pt idx="4976">
                  <c:v>0.575221238938053</c:v>
                </c:pt>
                <c:pt idx="4977">
                  <c:v>0.575358851674641</c:v>
                </c:pt>
                <c:pt idx="4978">
                  <c:v>0.575257238573822</c:v>
                </c:pt>
                <c:pt idx="4979">
                  <c:v>0.575394925801819</c:v>
                </c:pt>
                <c:pt idx="4980">
                  <c:v>0.575293272683744</c:v>
                </c:pt>
                <c:pt idx="4981">
                  <c:v>0.575431034482759</c:v>
                </c:pt>
                <c:pt idx="4982">
                  <c:v>0.575568862275449</c:v>
                </c:pt>
                <c:pt idx="4983">
                  <c:v>0.575706756109248</c:v>
                </c:pt>
                <c:pt idx="4984">
                  <c:v>0.575844716031632</c:v>
                </c:pt>
                <c:pt idx="4985">
                  <c:v>0.575982742090125</c:v>
                </c:pt>
                <c:pt idx="4986">
                  <c:v>0.57588108367298</c:v>
                </c:pt>
                <c:pt idx="4987">
                  <c:v>0.576019184652278</c:v>
                </c:pt>
                <c:pt idx="4988">
                  <c:v>0.576157351882946</c:v>
                </c:pt>
                <c:pt idx="4989">
                  <c:v>0.5760556621881</c:v>
                </c:pt>
                <c:pt idx="4990">
                  <c:v>0.575953923686105</c:v>
                </c:pt>
                <c:pt idx="4991">
                  <c:v>0.57609217474796</c:v>
                </c:pt>
                <c:pt idx="4992">
                  <c:v>0.575990396158463</c:v>
                </c:pt>
                <c:pt idx="4993">
                  <c:v>0.576128722382325</c:v>
                </c:pt>
                <c:pt idx="4994">
                  <c:v>0.576026903675234</c:v>
                </c:pt>
                <c:pt idx="4995">
                  <c:v>0.576165305141759</c:v>
                </c:pt>
                <c:pt idx="4996">
                  <c:v>0.57606344628695</c:v>
                </c:pt>
                <c:pt idx="4997">
                  <c:v>0.576201923076923</c:v>
                </c:pt>
                <c:pt idx="4998">
                  <c:v>0.576340466458283</c:v>
                </c:pt>
                <c:pt idx="4999">
                  <c:v>0.576479076479077</c:v>
                </c:pt>
                <c:pt idx="5000">
                  <c:v>0.576617753187395</c:v>
                </c:pt>
                <c:pt idx="5001">
                  <c:v>0.576515880654476</c:v>
                </c:pt>
                <c:pt idx="5002">
                  <c:v>0.576413959085439</c:v>
                </c:pt>
                <c:pt idx="5003">
                  <c:v>0.576311988444872</c:v>
                </c:pt>
                <c:pt idx="5004">
                  <c:v>0.57645075848784</c:v>
                </c:pt>
                <c:pt idx="5005">
                  <c:v>0.576589595375723</c:v>
                </c:pt>
                <c:pt idx="5006">
                  <c:v>0.57672849915683</c:v>
                </c:pt>
                <c:pt idx="5007">
                  <c:v>0.576867469879518</c:v>
                </c:pt>
                <c:pt idx="5008">
                  <c:v>0.576765485659195</c:v>
                </c:pt>
                <c:pt idx="5009">
                  <c:v>0.576663452266152</c:v>
                </c:pt>
                <c:pt idx="5010">
                  <c:v>0.576802507836991</c:v>
                </c:pt>
                <c:pt idx="5011">
                  <c:v>0.576941630487217</c:v>
                </c:pt>
                <c:pt idx="5012">
                  <c:v>0.576839565741858</c:v>
                </c:pt>
                <c:pt idx="5013">
                  <c:v>0.576978764478765</c:v>
                </c:pt>
                <c:pt idx="5014">
                  <c:v>0.577118030412744</c:v>
                </c:pt>
                <c:pt idx="5015">
                  <c:v>0.577015934331241</c:v>
                </c:pt>
                <c:pt idx="5016">
                  <c:v>0.57691378893987</c:v>
                </c:pt>
                <c:pt idx="5017">
                  <c:v>0.576811594202899</c:v>
                </c:pt>
                <c:pt idx="5018">
                  <c:v>0.576950954336796</c:v>
                </c:pt>
                <c:pt idx="5019">
                  <c:v>0.57709038182697</c:v>
                </c:pt>
                <c:pt idx="5020">
                  <c:v>0.576988155668359</c:v>
                </c:pt>
                <c:pt idx="5021">
                  <c:v>0.577127659574468</c:v>
                </c:pt>
                <c:pt idx="5022">
                  <c:v>0.577025392986699</c:v>
                </c:pt>
                <c:pt idx="5023">
                  <c:v>0.576923076923077</c:v>
                </c:pt>
                <c:pt idx="5024">
                  <c:v>0.576820711347689</c:v>
                </c:pt>
                <c:pt idx="5025">
                  <c:v>0.576960309777348</c:v>
                </c:pt>
                <c:pt idx="5026">
                  <c:v>0.576857903655289</c:v>
                </c:pt>
                <c:pt idx="5027">
                  <c:v>0.576755447941889</c:v>
                </c:pt>
                <c:pt idx="5028">
                  <c:v>0.576652942601114</c:v>
                </c:pt>
                <c:pt idx="5029">
                  <c:v>0.576550387596899</c:v>
                </c:pt>
                <c:pt idx="5030">
                  <c:v>0.576447782893143</c:v>
                </c:pt>
                <c:pt idx="5031">
                  <c:v>0.576345128453708</c:v>
                </c:pt>
                <c:pt idx="5032">
                  <c:v>0.576484848484849</c:v>
                </c:pt>
                <c:pt idx="5033">
                  <c:v>0.576382153249273</c:v>
                </c:pt>
                <c:pt idx="5034">
                  <c:v>0.576521950036381</c:v>
                </c:pt>
                <c:pt idx="5035">
                  <c:v>0.576419213973799</c:v>
                </c:pt>
                <c:pt idx="5036">
                  <c:v>0.576316428051444</c:v>
                </c:pt>
                <c:pt idx="5037">
                  <c:v>0.576456310679612</c:v>
                </c:pt>
                <c:pt idx="5038">
                  <c:v>0.576596261228454</c:v>
                </c:pt>
                <c:pt idx="5039">
                  <c:v>0.57673627974745</c:v>
                </c:pt>
                <c:pt idx="5040">
                  <c:v>0.576876366286131</c:v>
                </c:pt>
                <c:pt idx="5041">
                  <c:v>0.576773566569485</c:v>
                </c:pt>
                <c:pt idx="5042">
                  <c:v>0.576670716889429</c:v>
                </c:pt>
                <c:pt idx="5043">
                  <c:v>0.576567817209528</c:v>
                </c:pt>
                <c:pt idx="5044">
                  <c:v>0.576707999027474</c:v>
                </c:pt>
                <c:pt idx="5045">
                  <c:v>0.576848249027237</c:v>
                </c:pt>
                <c:pt idx="5046">
                  <c:v>0.576745317441012</c:v>
                </c:pt>
                <c:pt idx="5047">
                  <c:v>0.576642335766423</c:v>
                </c:pt>
                <c:pt idx="5048">
                  <c:v>0.576539303966902</c:v>
                </c:pt>
                <c:pt idx="5049">
                  <c:v>0.57667964946446</c:v>
                </c:pt>
                <c:pt idx="5050">
                  <c:v>0.576576576576577</c:v>
                </c:pt>
                <c:pt idx="5051">
                  <c:v>0.576473453482708</c:v>
                </c:pt>
                <c:pt idx="5052">
                  <c:v>0.576613885505481</c:v>
                </c:pt>
                <c:pt idx="5053">
                  <c:v>0.576510721247563</c:v>
                </c:pt>
                <c:pt idx="5054">
                  <c:v>0.576651230806727</c:v>
                </c:pt>
                <c:pt idx="5055">
                  <c:v>0.57679180887372</c:v>
                </c:pt>
                <c:pt idx="5056">
                  <c:v>0.576932455498659</c:v>
                </c:pt>
                <c:pt idx="5057">
                  <c:v>0.577073170731707</c:v>
                </c:pt>
                <c:pt idx="5058">
                  <c:v>0.577213954623079</c:v>
                </c:pt>
                <c:pt idx="5059">
                  <c:v>0.577354807223036</c:v>
                </c:pt>
                <c:pt idx="5060">
                  <c:v>0.577251647546986</c:v>
                </c:pt>
                <c:pt idx="5061">
                  <c:v>0.5771484375</c:v>
                </c:pt>
                <c:pt idx="5062">
                  <c:v>0.577045177045177</c:v>
                </c:pt>
                <c:pt idx="5063">
                  <c:v>0.577186126038105</c:v>
                </c:pt>
                <c:pt idx="5064">
                  <c:v>0.577082824334229</c:v>
                </c:pt>
                <c:pt idx="5065">
                  <c:v>0.5772238514174</c:v>
                </c:pt>
                <c:pt idx="5066">
                  <c:v>0.577364947445612</c:v>
                </c:pt>
                <c:pt idx="5067">
                  <c:v>0.577506112469438</c:v>
                </c:pt>
                <c:pt idx="5068">
                  <c:v>0.577647346539496</c:v>
                </c:pt>
                <c:pt idx="5069">
                  <c:v>0.577544031311155</c:v>
                </c:pt>
                <c:pt idx="5070">
                  <c:v>0.577440665524835</c:v>
                </c:pt>
                <c:pt idx="5071">
                  <c:v>0.577581987273617</c:v>
                </c:pt>
                <c:pt idx="5072">
                  <c:v>0.577478580171359</c:v>
                </c:pt>
                <c:pt idx="5073">
                  <c:v>0.577619980411361</c:v>
                </c:pt>
                <c:pt idx="5074">
                  <c:v>0.577761449914279</c:v>
                </c:pt>
                <c:pt idx="5075">
                  <c:v>0.577902988731014</c:v>
                </c:pt>
                <c:pt idx="5076">
                  <c:v>0.577799558931634</c:v>
                </c:pt>
                <c:pt idx="5077">
                  <c:v>0.577941176470588</c:v>
                </c:pt>
                <c:pt idx="5078">
                  <c:v>0.577837705319931</c:v>
                </c:pt>
                <c:pt idx="5079">
                  <c:v>0.577979401667484</c:v>
                </c:pt>
                <c:pt idx="5080">
                  <c:v>0.578121167525141</c:v>
                </c:pt>
                <c:pt idx="5081">
                  <c:v>0.57801766437684</c:v>
                </c:pt>
                <c:pt idx="5082">
                  <c:v>0.577914110429448</c:v>
                </c:pt>
                <c:pt idx="5083">
                  <c:v>0.577810505645557</c:v>
                </c:pt>
                <c:pt idx="5084">
                  <c:v>0.577952369260987</c:v>
                </c:pt>
                <c:pt idx="5085">
                  <c:v>0.577848722986248</c:v>
                </c:pt>
                <c:pt idx="5086">
                  <c:v>0.577990665684107</c:v>
                </c:pt>
                <c:pt idx="5087">
                  <c:v>0.577886977886978</c:v>
                </c:pt>
                <c:pt idx="5088">
                  <c:v>0.578028999754239</c:v>
                </c:pt>
                <c:pt idx="5089">
                  <c:v>0.578171091445428</c:v>
                </c:pt>
                <c:pt idx="5090">
                  <c:v>0.578313253012048</c:v>
                </c:pt>
                <c:pt idx="5091">
                  <c:v>0.578455484505657</c:v>
                </c:pt>
                <c:pt idx="5092">
                  <c:v>0.57859778597786</c:v>
                </c:pt>
                <c:pt idx="5093">
                  <c:v>0.578740157480315</c:v>
                </c:pt>
                <c:pt idx="5094">
                  <c:v>0.578882599064731</c:v>
                </c:pt>
                <c:pt idx="5095">
                  <c:v>0.578778926637125</c:v>
                </c:pt>
                <c:pt idx="5096">
                  <c:v>0.578921447919232</c:v>
                </c:pt>
                <c:pt idx="5097">
                  <c:v>0.578817733990148</c:v>
                </c:pt>
                <c:pt idx="5098">
                  <c:v>0.578960335057896</c:v>
                </c:pt>
                <c:pt idx="5099">
                  <c:v>0.57885657959586</c:v>
                </c:pt>
                <c:pt idx="5100">
                  <c:v>0.578752772984964</c:v>
                </c:pt>
                <c:pt idx="5101">
                  <c:v>0.578648915187377</c:v>
                </c:pt>
                <c:pt idx="5102">
                  <c:v>0.578791615289766</c:v>
                </c:pt>
                <c:pt idx="5103">
                  <c:v>0.578687715836211</c:v>
                </c:pt>
                <c:pt idx="5104">
                  <c:v>0.578830495928942</c:v>
                </c:pt>
                <c:pt idx="5105">
                  <c:v>0.578726554787759</c:v>
                </c:pt>
                <c:pt idx="5106">
                  <c:v>0.578869414959269</c:v>
                </c:pt>
                <c:pt idx="5107">
                  <c:v>0.578765432098765</c:v>
                </c:pt>
                <c:pt idx="5108">
                  <c:v>0.578908372437639</c:v>
                </c:pt>
                <c:pt idx="5109">
                  <c:v>0.57905138339921</c:v>
                </c:pt>
                <c:pt idx="5110">
                  <c:v>0.578947368421053</c:v>
                </c:pt>
                <c:pt idx="5111">
                  <c:v>0.579090459713297</c:v>
                </c:pt>
                <c:pt idx="5112">
                  <c:v>0.578986402966626</c:v>
                </c:pt>
                <c:pt idx="5113">
                  <c:v>0.578882294757666</c:v>
                </c:pt>
                <c:pt idx="5114">
                  <c:v>0.579025476131586</c:v>
                </c:pt>
                <c:pt idx="5115">
                  <c:v>0.5789213260762</c:v>
                </c:pt>
                <c:pt idx="5116">
                  <c:v>0.579064587973274</c:v>
                </c:pt>
                <c:pt idx="5117">
                  <c:v>0.579207920792079</c:v>
                </c:pt>
                <c:pt idx="5118">
                  <c:v>0.579351324585293</c:v>
                </c:pt>
                <c:pt idx="5119">
                  <c:v>0.579247152055473</c:v>
                </c:pt>
                <c:pt idx="5120">
                  <c:v>0.579390636611345</c:v>
                </c:pt>
                <c:pt idx="5121">
                  <c:v>0.579286422200198</c:v>
                </c:pt>
                <c:pt idx="5122">
                  <c:v>0.579429987608426</c:v>
                </c:pt>
                <c:pt idx="5123">
                  <c:v>0.579573624194348</c:v>
                </c:pt>
                <c:pt idx="5124">
                  <c:v>0.579469377634515</c:v>
                </c:pt>
                <c:pt idx="5125">
                  <c:v>0.579613095238095</c:v>
                </c:pt>
                <c:pt idx="5126">
                  <c:v>0.579756884147854</c:v>
                </c:pt>
                <c:pt idx="5127">
                  <c:v>0.579900744416873</c:v>
                </c:pt>
                <c:pt idx="5128">
                  <c:v>0.579796475552246</c:v>
                </c:pt>
                <c:pt idx="5129">
                  <c:v>0.579940417080437</c:v>
                </c:pt>
                <c:pt idx="5130">
                  <c:v>0.579836106282593</c:v>
                </c:pt>
                <c:pt idx="5131">
                  <c:v>0.57973174366617</c:v>
                </c:pt>
                <c:pt idx="5132">
                  <c:v>0.579875776397516</c:v>
                </c:pt>
                <c:pt idx="5133">
                  <c:v>0.580019880715706</c:v>
                </c:pt>
                <c:pt idx="5134">
                  <c:v>0.580164056674124</c:v>
                </c:pt>
                <c:pt idx="5135">
                  <c:v>0.580059671805072</c:v>
                </c:pt>
                <c:pt idx="5136">
                  <c:v>0.579955235016165</c:v>
                </c:pt>
                <c:pt idx="5137">
                  <c:v>0.579850746268657</c:v>
                </c:pt>
                <c:pt idx="5138">
                  <c:v>0.579995023637721</c:v>
                </c:pt>
                <c:pt idx="5139">
                  <c:v>0.579890492782479</c:v>
                </c:pt>
                <c:pt idx="5140">
                  <c:v>0.579785909882997</c:v>
                </c:pt>
                <c:pt idx="5141">
                  <c:v>0.579681274900398</c:v>
                </c:pt>
                <c:pt idx="5142">
                  <c:v>0.579825653798257</c:v>
                </c:pt>
                <c:pt idx="5143">
                  <c:v>0.579720976581963</c:v>
                </c:pt>
                <c:pt idx="5144">
                  <c:v>0.579616247196611</c:v>
                </c:pt>
                <c:pt idx="5145">
                  <c:v>0.579760717846461</c:v>
                </c:pt>
                <c:pt idx="5146">
                  <c:v>0.579655946148093</c:v>
                </c:pt>
                <c:pt idx="5147">
                  <c:v>0.579551122194514</c:v>
                </c:pt>
                <c:pt idx="5148">
                  <c:v>0.57944624594662</c:v>
                </c:pt>
                <c:pt idx="5149">
                  <c:v>0.57934131736527</c:v>
                </c:pt>
                <c:pt idx="5150">
                  <c:v>0.579485899675568</c:v>
                </c:pt>
                <c:pt idx="5151">
                  <c:v>0.579630554168747</c:v>
                </c:pt>
                <c:pt idx="5152">
                  <c:v>0.579525593008739</c:v>
                </c:pt>
                <c:pt idx="5153">
                  <c:v>0.57942057942058</c:v>
                </c:pt>
                <c:pt idx="5154">
                  <c:v>0.579315513364976</c:v>
                </c:pt>
                <c:pt idx="5155">
                  <c:v>0.579210394802599</c:v>
                </c:pt>
                <c:pt idx="5156">
                  <c:v>0.579105223694077</c:v>
                </c:pt>
                <c:pt idx="5157">
                  <c:v>0.57925</c:v>
                </c:pt>
                <c:pt idx="5158">
                  <c:v>0.579394848712178</c:v>
                </c:pt>
                <c:pt idx="5159">
                  <c:v>0.579539769884943</c:v>
                </c:pt>
                <c:pt idx="5160">
                  <c:v>0.57968476357268</c:v>
                </c:pt>
                <c:pt idx="5161">
                  <c:v>0.57982982982983</c:v>
                </c:pt>
                <c:pt idx="5162">
                  <c:v>0.579974968710889</c:v>
                </c:pt>
                <c:pt idx="5163">
                  <c:v>0.580120180270406</c:v>
                </c:pt>
                <c:pt idx="5164">
                  <c:v>0.580265464562985</c:v>
                </c:pt>
                <c:pt idx="5165">
                  <c:v>0.580410821643287</c:v>
                </c:pt>
                <c:pt idx="5166">
                  <c:v>0.580556251566024</c:v>
                </c:pt>
                <c:pt idx="5167">
                  <c:v>0.580701754385965</c:v>
                </c:pt>
                <c:pt idx="5168">
                  <c:v>0.580847330157934</c:v>
                </c:pt>
                <c:pt idx="5169">
                  <c:v>0.580992978936811</c:v>
                </c:pt>
                <c:pt idx="5170">
                  <c:v>0.581138700777527</c:v>
                </c:pt>
                <c:pt idx="5171">
                  <c:v>0.581033617661816</c:v>
                </c:pt>
                <c:pt idx="5172">
                  <c:v>0.581179422835634</c:v>
                </c:pt>
                <c:pt idx="5173">
                  <c:v>0.581074297188755</c:v>
                </c:pt>
                <c:pt idx="5174">
                  <c:v>0.580969118754708</c:v>
                </c:pt>
                <c:pt idx="5175">
                  <c:v>0.581115017579106</c:v>
                </c:pt>
                <c:pt idx="5176">
                  <c:v>0.581009796533534</c:v>
                </c:pt>
                <c:pt idx="5177">
                  <c:v>0.580904522613065</c:v>
                </c:pt>
                <c:pt idx="5178">
                  <c:v>0.580799195777834</c:v>
                </c:pt>
                <c:pt idx="5179">
                  <c:v>0.580693815987934</c:v>
                </c:pt>
                <c:pt idx="5180">
                  <c:v>0.580839829016847</c:v>
                </c:pt>
                <c:pt idx="5181">
                  <c:v>0.580734406438632</c:v>
                </c:pt>
                <c:pt idx="5182">
                  <c:v>0.580880503144654</c:v>
                </c:pt>
                <c:pt idx="5183">
                  <c:v>0.58102667337695</c:v>
                </c:pt>
                <c:pt idx="5184">
                  <c:v>0.580921218223005</c:v>
                </c:pt>
                <c:pt idx="5185">
                  <c:v>0.581067472306143</c:v>
                </c:pt>
                <c:pt idx="5186">
                  <c:v>0.580961974313775</c:v>
                </c:pt>
                <c:pt idx="5187">
                  <c:v>0.581108312342569</c:v>
                </c:pt>
                <c:pt idx="5188">
                  <c:v>0.581002771478962</c:v>
                </c:pt>
                <c:pt idx="5189">
                  <c:v>0.581149193548387</c:v>
                </c:pt>
                <c:pt idx="5190">
                  <c:v>0.581295689437862</c:v>
                </c:pt>
                <c:pt idx="5191">
                  <c:v>0.58119011598588</c:v>
                </c:pt>
                <c:pt idx="5192">
                  <c:v>0.581336696090794</c:v>
                </c:pt>
                <c:pt idx="5193">
                  <c:v>0.581231079717457</c:v>
                </c:pt>
                <c:pt idx="5194">
                  <c:v>0.581125410042897</c:v>
                </c:pt>
                <c:pt idx="5195">
                  <c:v>0.581272084805654</c:v>
                </c:pt>
                <c:pt idx="5196">
                  <c:v>0.58116637212825</c:v>
                </c:pt>
                <c:pt idx="5197">
                  <c:v>0.581313131313131</c:v>
                </c:pt>
                <c:pt idx="5198">
                  <c:v>0.581459964637535</c:v>
                </c:pt>
                <c:pt idx="5199">
                  <c:v>0.581606872157655</c:v>
                </c:pt>
                <c:pt idx="5200">
                  <c:v>0.581753853929745</c:v>
                </c:pt>
                <c:pt idx="5201">
                  <c:v>0.58164812942366</c:v>
                </c:pt>
                <c:pt idx="5202">
                  <c:v>0.581795195954488</c:v>
                </c:pt>
                <c:pt idx="5203">
                  <c:v>0.581942336874052</c:v>
                </c:pt>
                <c:pt idx="5204">
                  <c:v>0.582089552238806</c:v>
                </c:pt>
                <c:pt idx="5205">
                  <c:v>0.582236842105263</c:v>
                </c:pt>
                <c:pt idx="5206">
                  <c:v>0.582131106049102</c:v>
                </c:pt>
                <c:pt idx="5207">
                  <c:v>0.582025316455696</c:v>
                </c:pt>
                <c:pt idx="5208">
                  <c:v>0.582172701949861</c:v>
                </c:pt>
                <c:pt idx="5209">
                  <c:v>0.582320162107396</c:v>
                </c:pt>
                <c:pt idx="5210">
                  <c:v>0.582214340005067</c:v>
                </c:pt>
                <c:pt idx="5211">
                  <c:v>0.582361885453624</c:v>
                </c:pt>
                <c:pt idx="5212">
                  <c:v>0.582256020278834</c:v>
                </c:pt>
                <c:pt idx="5213">
                  <c:v>0.582403651115619</c:v>
                </c:pt>
                <c:pt idx="5214">
                  <c:v>0.582551356834897</c:v>
                </c:pt>
                <c:pt idx="5215">
                  <c:v>0.582699137493658</c:v>
                </c:pt>
                <c:pt idx="5216">
                  <c:v>0.58259325044405</c:v>
                </c:pt>
                <c:pt idx="5217">
                  <c:v>0.582741116751269</c:v>
                </c:pt>
                <c:pt idx="5218">
                  <c:v>0.582635186595583</c:v>
                </c:pt>
                <c:pt idx="5219">
                  <c:v>0.58278313864906</c:v>
                </c:pt>
                <c:pt idx="5220">
                  <c:v>0.582931165862332</c:v>
                </c:pt>
                <c:pt idx="5221">
                  <c:v>0.582825203252033</c:v>
                </c:pt>
                <c:pt idx="5222">
                  <c:v>0.582719186785261</c:v>
                </c:pt>
                <c:pt idx="5223">
                  <c:v>0.582867310625318</c:v>
                </c:pt>
                <c:pt idx="5224">
                  <c:v>0.583015509788965</c:v>
                </c:pt>
                <c:pt idx="5225">
                  <c:v>0.582909460834181</c:v>
                </c:pt>
                <c:pt idx="5226">
                  <c:v>0.582803357924192</c:v>
                </c:pt>
                <c:pt idx="5227">
                  <c:v>0.582697201017812</c:v>
                </c:pt>
                <c:pt idx="5228">
                  <c:v>0.58284550776279</c:v>
                </c:pt>
                <c:pt idx="5229">
                  <c:v>0.582993890020367</c:v>
                </c:pt>
                <c:pt idx="5230">
                  <c:v>0.582887700534759</c:v>
                </c:pt>
                <c:pt idx="5231">
                  <c:v>0.582781456953642</c:v>
                </c:pt>
                <c:pt idx="5232">
                  <c:v>0.582675159235669</c:v>
                </c:pt>
                <c:pt idx="5233">
                  <c:v>0.582823649337411</c:v>
                </c:pt>
                <c:pt idx="5234">
                  <c:v>0.582717308182513</c:v>
                </c:pt>
                <c:pt idx="5235">
                  <c:v>0.582865884752677</c:v>
                </c:pt>
                <c:pt idx="5236">
                  <c:v>0.583014537107881</c:v>
                </c:pt>
                <c:pt idx="5237">
                  <c:v>0.582908163265306</c:v>
                </c:pt>
                <c:pt idx="5238">
                  <c:v>0.583056902270988</c:v>
                </c:pt>
                <c:pt idx="5239">
                  <c:v>0.583205717202655</c:v>
                </c:pt>
                <c:pt idx="5240">
                  <c:v>0.583099310696962</c:v>
                </c:pt>
                <c:pt idx="5241">
                  <c:v>0.583248212461696</c:v>
                </c:pt>
                <c:pt idx="5242">
                  <c:v>0.583397190293742</c:v>
                </c:pt>
                <c:pt idx="5243">
                  <c:v>0.583546244251405</c:v>
                </c:pt>
                <c:pt idx="5244">
                  <c:v>0.583439815997956</c:v>
                </c:pt>
                <c:pt idx="5245">
                  <c:v>0.583588957055215</c:v>
                </c:pt>
                <c:pt idx="5246">
                  <c:v>0.583482485297878</c:v>
                </c:pt>
                <c:pt idx="5247">
                  <c:v>0.583631713554987</c:v>
                </c:pt>
                <c:pt idx="5248">
                  <c:v>0.583525198260425</c:v>
                </c:pt>
                <c:pt idx="5249">
                  <c:v>0.583418628454452</c:v>
                </c:pt>
                <c:pt idx="5250">
                  <c:v>0.583567954952649</c:v>
                </c:pt>
                <c:pt idx="5251">
                  <c:v>0.583461341525858</c:v>
                </c:pt>
                <c:pt idx="5252">
                  <c:v>0.583354673495519</c:v>
                </c:pt>
                <c:pt idx="5253">
                  <c:v>0.583247950819672</c:v>
                </c:pt>
                <c:pt idx="5254">
                  <c:v>0.583141173456316</c:v>
                </c:pt>
                <c:pt idx="5255">
                  <c:v>0.583290620194772</c:v>
                </c:pt>
                <c:pt idx="5256">
                  <c:v>0.583440143552935</c:v>
                </c:pt>
                <c:pt idx="5257">
                  <c:v>0.583333333333333</c:v>
                </c:pt>
                <c:pt idx="5258">
                  <c:v>0.583226468325212</c:v>
                </c:pt>
                <c:pt idx="5259">
                  <c:v>0.583119548486403</c:v>
                </c:pt>
                <c:pt idx="5260">
                  <c:v>0.583269181421606</c:v>
                </c:pt>
                <c:pt idx="5261">
                  <c:v>0.583418891170431</c:v>
                </c:pt>
                <c:pt idx="5262">
                  <c:v>0.583568677792041</c:v>
                </c:pt>
                <c:pt idx="5263">
                  <c:v>0.58371854134566</c:v>
                </c:pt>
                <c:pt idx="5264">
                  <c:v>0.583868481890573</c:v>
                </c:pt>
                <c:pt idx="5265">
                  <c:v>0.583761562178828</c:v>
                </c:pt>
                <c:pt idx="5266">
                  <c:v>0.583654587509638</c:v>
                </c:pt>
                <c:pt idx="5267">
                  <c:v>0.583547557840617</c:v>
                </c:pt>
                <c:pt idx="5268">
                  <c:v>0.583440473129339</c:v>
                </c:pt>
                <c:pt idx="5269">
                  <c:v>0.583590534979424</c:v>
                </c:pt>
                <c:pt idx="5270">
                  <c:v>0.583483406225881</c:v>
                </c:pt>
                <c:pt idx="5271">
                  <c:v>0.58363355635615</c:v>
                </c:pt>
                <c:pt idx="5272">
                  <c:v>0.583783783783784</c:v>
                </c:pt>
                <c:pt idx="5273">
                  <c:v>0.583934088568486</c:v>
                </c:pt>
                <c:pt idx="5274">
                  <c:v>0.584084470770023</c:v>
                </c:pt>
                <c:pt idx="5275">
                  <c:v>0.58397733127254</c:v>
                </c:pt>
                <c:pt idx="5276">
                  <c:v>0.584127802112858</c:v>
                </c:pt>
                <c:pt idx="5277">
                  <c:v>0.584020618556701</c:v>
                </c:pt>
                <c:pt idx="5278">
                  <c:v>0.583913379737046</c:v>
                </c:pt>
                <c:pt idx="5279">
                  <c:v>0.58380608561114</c:v>
                </c:pt>
                <c:pt idx="5280">
                  <c:v>0.583956667526438</c:v>
                </c:pt>
                <c:pt idx="5281">
                  <c:v>0.584107327141383</c:v>
                </c:pt>
                <c:pt idx="5282">
                  <c:v>0.584258064516129</c:v>
                </c:pt>
                <c:pt idx="5283">
                  <c:v>0.584150748580279</c:v>
                </c:pt>
                <c:pt idx="5284">
                  <c:v>0.584043377226956</c:v>
                </c:pt>
                <c:pt idx="5285">
                  <c:v>0.584194214876033</c:v>
                </c:pt>
                <c:pt idx="5286">
                  <c:v>0.584345130457246</c:v>
                </c:pt>
                <c:pt idx="5287">
                  <c:v>0.584237726098191</c:v>
                </c:pt>
                <c:pt idx="5288">
                  <c:v>0.584130266218661</c:v>
                </c:pt>
                <c:pt idx="5289">
                  <c:v>0.584281282316443</c:v>
                </c:pt>
                <c:pt idx="5290">
                  <c:v>0.584173778122576</c:v>
                </c:pt>
                <c:pt idx="5291">
                  <c:v>0.584324883600621</c:v>
                </c:pt>
                <c:pt idx="5292">
                  <c:v>0.584476067270375</c:v>
                </c:pt>
                <c:pt idx="5293">
                  <c:v>0.584627329192547</c:v>
                </c:pt>
                <c:pt idx="5294">
                  <c:v>0.584519803261714</c:v>
                </c:pt>
                <c:pt idx="5295">
                  <c:v>0.584671154842051</c:v>
                </c:pt>
                <c:pt idx="5296">
                  <c:v>0.584563584563585</c:v>
                </c:pt>
                <c:pt idx="5297">
                  <c:v>0.584715025906736</c:v>
                </c:pt>
                <c:pt idx="5298">
                  <c:v>0.584866545737238</c:v>
                </c:pt>
                <c:pt idx="5299">
                  <c:v>0.585018144116122</c:v>
                </c:pt>
                <c:pt idx="5300">
                  <c:v>0.585169821104485</c:v>
                </c:pt>
                <c:pt idx="5301">
                  <c:v>0.5850622406639</c:v>
                </c:pt>
                <c:pt idx="5302">
                  <c:v>0.585214007782101</c:v>
                </c:pt>
                <c:pt idx="5303">
                  <c:v>0.585365853658537</c:v>
                </c:pt>
                <c:pt idx="5304">
                  <c:v>0.585517778354529</c:v>
                </c:pt>
                <c:pt idx="5305">
                  <c:v>0.585669781931464</c:v>
                </c:pt>
                <c:pt idx="5306">
                  <c:v>0.585562191638535</c:v>
                </c:pt>
                <c:pt idx="5307">
                  <c:v>0.585454545454545</c:v>
                </c:pt>
                <c:pt idx="5308">
                  <c:v>0.585606651078202</c:v>
                </c:pt>
                <c:pt idx="5309">
                  <c:v>0.585498960498961</c:v>
                </c:pt>
                <c:pt idx="5310">
                  <c:v>0.585391213932935</c:v>
                </c:pt>
                <c:pt idx="5311">
                  <c:v>0.58554342173687</c:v>
                </c:pt>
                <c:pt idx="5312">
                  <c:v>0.585435630689207</c:v>
                </c:pt>
                <c:pt idx="5313">
                  <c:v>0.585587929240375</c:v>
                </c:pt>
                <c:pt idx="5314">
                  <c:v>0.585480093676815</c:v>
                </c:pt>
                <c:pt idx="5315">
                  <c:v>0.585632483081728</c:v>
                </c:pt>
                <c:pt idx="5316">
                  <c:v>0.58578495183546</c:v>
                </c:pt>
                <c:pt idx="5317">
                  <c:v>0.5859375</c:v>
                </c:pt>
                <c:pt idx="5318">
                  <c:v>0.586090127637406</c:v>
                </c:pt>
                <c:pt idx="5319">
                  <c:v>0.58598228243877</c:v>
                </c:pt>
                <c:pt idx="5320">
                  <c:v>0.585874381026844</c:v>
                </c:pt>
                <c:pt idx="5321">
                  <c:v>0.585766423357664</c:v>
                </c:pt>
                <c:pt idx="5322">
                  <c:v>0.585919165580183</c:v>
                </c:pt>
                <c:pt idx="5323">
                  <c:v>0.586071987480438</c:v>
                </c:pt>
                <c:pt idx="5324">
                  <c:v>0.585963996869293</c:v>
                </c:pt>
                <c:pt idx="5325">
                  <c:v>0.585855949895616</c:v>
                </c:pt>
                <c:pt idx="5326">
                  <c:v>0.586008874967371</c:v>
                </c:pt>
                <c:pt idx="5327">
                  <c:v>0.586161879895561</c:v>
                </c:pt>
                <c:pt idx="5328">
                  <c:v>0.586314964742753</c:v>
                </c:pt>
                <c:pt idx="5329">
                  <c:v>0.586206896551724</c:v>
                </c:pt>
                <c:pt idx="5330">
                  <c:v>0.586098771883982</c:v>
                </c:pt>
                <c:pt idx="5331">
                  <c:v>0.586251960271824</c:v>
                </c:pt>
                <c:pt idx="5332">
                  <c:v>0.586143790849673</c:v>
                </c:pt>
                <c:pt idx="5333">
                  <c:v>0.586035564853557</c:v>
                </c:pt>
                <c:pt idx="5334">
                  <c:v>0.585927282239079</c:v>
                </c:pt>
                <c:pt idx="5335">
                  <c:v>0.586080586080586</c:v>
                </c:pt>
                <c:pt idx="5336">
                  <c:v>0.585972258571055</c:v>
                </c:pt>
                <c:pt idx="5337">
                  <c:v>0.58586387434555</c:v>
                </c:pt>
                <c:pt idx="5338">
                  <c:v>0.586017282010998</c:v>
                </c:pt>
                <c:pt idx="5339">
                  <c:v>0.585908852802514</c:v>
                </c:pt>
                <c:pt idx="5340">
                  <c:v>0.586062352632958</c:v>
                </c:pt>
                <c:pt idx="5341">
                  <c:v>0.586215932914046</c:v>
                </c:pt>
                <c:pt idx="5342">
                  <c:v>0.58610747051114</c:v>
                </c:pt>
                <c:pt idx="5343">
                  <c:v>0.585998951232302</c:v>
                </c:pt>
                <c:pt idx="5344">
                  <c:v>0.585890375032783</c:v>
                </c:pt>
                <c:pt idx="5345">
                  <c:v>0.585781741867786</c:v>
                </c:pt>
                <c:pt idx="5346">
                  <c:v>0.58593545001312</c:v>
                </c:pt>
                <c:pt idx="5347">
                  <c:v>0.585826771653543</c:v>
                </c:pt>
                <c:pt idx="5348">
                  <c:v>0.585980572328695</c:v>
                </c:pt>
                <c:pt idx="5349">
                  <c:v>0.586134453781513</c:v>
                </c:pt>
                <c:pt idx="5350">
                  <c:v>0.58628841607565</c:v>
                </c:pt>
                <c:pt idx="5351">
                  <c:v>0.586442459274829</c:v>
                </c:pt>
                <c:pt idx="5352">
                  <c:v>0.586596583442838</c:v>
                </c:pt>
                <c:pt idx="5353">
                  <c:v>0.586750788643533</c:v>
                </c:pt>
                <c:pt idx="5354">
                  <c:v>0.586905074940836</c:v>
                </c:pt>
                <c:pt idx="5355">
                  <c:v>0.587059442398738</c:v>
                </c:pt>
                <c:pt idx="5356">
                  <c:v>0.587213891081294</c:v>
                </c:pt>
                <c:pt idx="5357">
                  <c:v>0.587368421052632</c:v>
                </c:pt>
                <c:pt idx="5358">
                  <c:v>0.587523032376941</c:v>
                </c:pt>
                <c:pt idx="5359">
                  <c:v>0.587677725118483</c:v>
                </c:pt>
                <c:pt idx="5360">
                  <c:v>0.587569133526468</c:v>
                </c:pt>
                <c:pt idx="5361">
                  <c:v>0.587460484720759</c:v>
                </c:pt>
                <c:pt idx="5362">
                  <c:v>0.587615283267457</c:v>
                </c:pt>
                <c:pt idx="5363">
                  <c:v>0.58777016341592</c:v>
                </c:pt>
                <c:pt idx="5364">
                  <c:v>0.587925125230688</c:v>
                </c:pt>
                <c:pt idx="5365">
                  <c:v>0.588080168776371</c:v>
                </c:pt>
                <c:pt idx="5366">
                  <c:v>0.588235294117647</c:v>
                </c:pt>
                <c:pt idx="5367">
                  <c:v>0.588126649076517</c:v>
                </c:pt>
                <c:pt idx="5368">
                  <c:v>0.58801794668778</c:v>
                </c:pt>
                <c:pt idx="5369">
                  <c:v>0.587909186906019</c:v>
                </c:pt>
                <c:pt idx="5370">
                  <c:v>0.587800369685767</c:v>
                </c:pt>
                <c:pt idx="5371">
                  <c:v>0.587691494981511</c:v>
                </c:pt>
                <c:pt idx="5372">
                  <c:v>0.587582562747688</c:v>
                </c:pt>
                <c:pt idx="5373">
                  <c:v>0.587473572938689</c:v>
                </c:pt>
                <c:pt idx="5374">
                  <c:v>0.587364525508855</c:v>
                </c:pt>
                <c:pt idx="5375">
                  <c:v>0.587519830777367</c:v>
                </c:pt>
                <c:pt idx="5376">
                  <c:v>0.587675218196244</c:v>
                </c:pt>
                <c:pt idx="5377">
                  <c:v>0.587830687830688</c:v>
                </c:pt>
                <c:pt idx="5378">
                  <c:v>0.587986239745965</c:v>
                </c:pt>
                <c:pt idx="5379">
                  <c:v>0.587877183695077</c:v>
                </c:pt>
                <c:pt idx="5380">
                  <c:v>0.588032830288589</c:v>
                </c:pt>
                <c:pt idx="5381">
                  <c:v>0.587923728813559</c:v>
                </c:pt>
                <c:pt idx="5382">
                  <c:v>0.588079470198676</c:v>
                </c:pt>
                <c:pt idx="5383">
                  <c:v>0.587970323264441</c:v>
                </c:pt>
                <c:pt idx="5384">
                  <c:v>0.587861118473363</c:v>
                </c:pt>
                <c:pt idx="5385">
                  <c:v>0.587751855779427</c:v>
                </c:pt>
                <c:pt idx="5386">
                  <c:v>0.587907716785998</c:v>
                </c:pt>
                <c:pt idx="5387">
                  <c:v>0.588063660477454</c:v>
                </c:pt>
                <c:pt idx="5388">
                  <c:v>0.587954364552932</c:v>
                </c:pt>
                <c:pt idx="5389">
                  <c:v>0.588110403397028</c:v>
                </c:pt>
                <c:pt idx="5390">
                  <c:v>0.588001061852933</c:v>
                </c:pt>
                <c:pt idx="5391">
                  <c:v>0.588157195963887</c:v>
                </c:pt>
                <c:pt idx="5392">
                  <c:v>0.58804780876494</c:v>
                </c:pt>
                <c:pt idx="5393">
                  <c:v>0.587938363443146</c:v>
                </c:pt>
                <c:pt idx="5394">
                  <c:v>0.588094605368057</c:v>
                </c:pt>
                <c:pt idx="5395">
                  <c:v>0.588250930356194</c:v>
                </c:pt>
                <c:pt idx="5396">
                  <c:v>0.58840733847381</c:v>
                </c:pt>
                <c:pt idx="5397">
                  <c:v>0.588297872340426</c:v>
                </c:pt>
                <c:pt idx="5398">
                  <c:v>0.588454376163873</c:v>
                </c:pt>
                <c:pt idx="5399">
                  <c:v>0.58861096327834</c:v>
                </c:pt>
                <c:pt idx="5400">
                  <c:v>0.58850146393399</c:v>
                </c:pt>
                <c:pt idx="5401">
                  <c:v>0.588658146964856</c:v>
                </c:pt>
                <c:pt idx="5402">
                  <c:v>0.588548601864181</c:v>
                </c:pt>
                <c:pt idx="5403">
                  <c:v>0.588705380927011</c:v>
                </c:pt>
                <c:pt idx="5404">
                  <c:v>0.588595790034639</c:v>
                </c:pt>
                <c:pt idx="5405">
                  <c:v>0.588752665245203</c:v>
                </c:pt>
                <c:pt idx="5406">
                  <c:v>0.588643028525727</c:v>
                </c:pt>
                <c:pt idx="5407">
                  <c:v>0.5888</c:v>
                </c:pt>
                <c:pt idx="5408">
                  <c:v>0.588957055214724</c:v>
                </c:pt>
                <c:pt idx="5409">
                  <c:v>0.588847385272145</c:v>
                </c:pt>
                <c:pt idx="5410">
                  <c:v>0.5887376567921</c:v>
                </c:pt>
                <c:pt idx="5411">
                  <c:v>0.58862786972771</c:v>
                </c:pt>
                <c:pt idx="5412">
                  <c:v>0.588785046728972</c:v>
                </c:pt>
                <c:pt idx="5413">
                  <c:v>0.588942307692308</c:v>
                </c:pt>
                <c:pt idx="5414">
                  <c:v>0.589099652685012</c:v>
                </c:pt>
                <c:pt idx="5415">
                  <c:v>0.589257081774452</c:v>
                </c:pt>
                <c:pt idx="5416">
                  <c:v>0.589147286821706</c:v>
                </c:pt>
                <c:pt idx="5417">
                  <c:v>0.589304812834225</c:v>
                </c:pt>
                <c:pt idx="5418">
                  <c:v>0.589194971917625</c:v>
                </c:pt>
                <c:pt idx="5419">
                  <c:v>0.589352594970573</c:v>
                </c:pt>
                <c:pt idx="5420">
                  <c:v>0.58951030238159</c:v>
                </c:pt>
                <c:pt idx="5421">
                  <c:v>0.589400428265525</c:v>
                </c:pt>
                <c:pt idx="5422">
                  <c:v>0.589290495314592</c:v>
                </c:pt>
                <c:pt idx="5423">
                  <c:v>0.589448312801286</c:v>
                </c:pt>
                <c:pt idx="5424">
                  <c:v>0.589606214840611</c:v>
                </c:pt>
                <c:pt idx="5425">
                  <c:v>0.589496248660236</c:v>
                </c:pt>
                <c:pt idx="5426">
                  <c:v>0.589654248190834</c:v>
                </c:pt>
                <c:pt idx="5427">
                  <c:v>0.589812332439678</c:v>
                </c:pt>
                <c:pt idx="5428">
                  <c:v>0.589970501474926</c:v>
                </c:pt>
                <c:pt idx="5429">
                  <c:v>0.590128755364807</c:v>
                </c:pt>
                <c:pt idx="5430">
                  <c:v>0.590287094177623</c:v>
                </c:pt>
                <c:pt idx="5431">
                  <c:v>0.59044551798175</c:v>
                </c:pt>
                <c:pt idx="5432">
                  <c:v>0.590335570469799</c:v>
                </c:pt>
                <c:pt idx="5433">
                  <c:v>0.590494092373792</c:v>
                </c:pt>
                <c:pt idx="5434">
                  <c:v>0.590384098845017</c:v>
                </c:pt>
                <c:pt idx="5435">
                  <c:v>0.590542718968297</c:v>
                </c:pt>
                <c:pt idx="5436">
                  <c:v>0.590701424348293</c:v>
                </c:pt>
                <c:pt idx="5437">
                  <c:v>0.590860215053763</c:v>
                </c:pt>
                <c:pt idx="5438">
                  <c:v>0.590750201667115</c:v>
                </c:pt>
                <c:pt idx="5439">
                  <c:v>0.590909090909091</c:v>
                </c:pt>
                <c:pt idx="5440">
                  <c:v>0.591068065644337</c:v>
                </c:pt>
                <c:pt idx="5441">
                  <c:v>0.591227125941873</c:v>
                </c:pt>
                <c:pt idx="5442">
                  <c:v>0.591386271870794</c:v>
                </c:pt>
                <c:pt idx="5443">
                  <c:v>0.591545503500269</c:v>
                </c:pt>
                <c:pt idx="5444">
                  <c:v>0.591704820899542</c:v>
                </c:pt>
                <c:pt idx="5445">
                  <c:v>0.591594827586207</c:v>
                </c:pt>
                <c:pt idx="5446">
                  <c:v>0.591754244139046</c:v>
                </c:pt>
                <c:pt idx="5447">
                  <c:v>0.591644204851752</c:v>
                </c:pt>
                <c:pt idx="5448">
                  <c:v>0.591803720679428</c:v>
                </c:pt>
                <c:pt idx="5449">
                  <c:v>0.591693635382956</c:v>
                </c:pt>
                <c:pt idx="5450">
                  <c:v>0.591583490693283</c:v>
                </c:pt>
                <c:pt idx="5451">
                  <c:v>0.591743119266055</c:v>
                </c:pt>
                <c:pt idx="5452">
                  <c:v>0.591632928475034</c:v>
                </c:pt>
                <c:pt idx="5453">
                  <c:v>0.591522678185745</c:v>
                </c:pt>
                <c:pt idx="5454">
                  <c:v>0.591682419659735</c:v>
                </c:pt>
                <c:pt idx="5455">
                  <c:v>0.591572123176661</c:v>
                </c:pt>
                <c:pt idx="5456">
                  <c:v>0.591731964333964</c:v>
                </c:pt>
                <c:pt idx="5457">
                  <c:v>0.591621621621622</c:v>
                </c:pt>
                <c:pt idx="5458">
                  <c:v>0.591511219248446</c:v>
                </c:pt>
                <c:pt idx="5459">
                  <c:v>0.591671173607355</c:v>
                </c:pt>
                <c:pt idx="5460">
                  <c:v>0.591831214498242</c:v>
                </c:pt>
                <c:pt idx="5461">
                  <c:v>0.591720779220779</c:v>
                </c:pt>
                <c:pt idx="5462">
                  <c:v>0.591610284167794</c:v>
                </c:pt>
                <c:pt idx="5463">
                  <c:v>0.591499729290742</c:v>
                </c:pt>
                <c:pt idx="5464">
                  <c:v>0.591659897102627</c:v>
                </c:pt>
                <c:pt idx="5465">
                  <c:v>0.591549295774648</c:v>
                </c:pt>
                <c:pt idx="5466">
                  <c:v>0.591438634516391</c:v>
                </c:pt>
                <c:pt idx="5467">
                  <c:v>0.59159891598916</c:v>
                </c:pt>
                <c:pt idx="5468">
                  <c:v>0.5914882081865</c:v>
                </c:pt>
                <c:pt idx="5469">
                  <c:v>0.591377440347072</c:v>
                </c:pt>
                <c:pt idx="5470">
                  <c:v>0.591537835638731</c:v>
                </c:pt>
                <c:pt idx="5471">
                  <c:v>0.591698317959848</c:v>
                </c:pt>
                <c:pt idx="5472">
                  <c:v>0.591587516960651</c:v>
                </c:pt>
                <c:pt idx="5473">
                  <c:v>0.591476655808903</c:v>
                </c:pt>
                <c:pt idx="5474">
                  <c:v>0.591637252240022</c:v>
                </c:pt>
                <c:pt idx="5475">
                  <c:v>0.5917979359044</c:v>
                </c:pt>
                <c:pt idx="5476">
                  <c:v>0.591958706873132</c:v>
                </c:pt>
                <c:pt idx="5477">
                  <c:v>0.591847826086957</c:v>
                </c:pt>
                <c:pt idx="5478">
                  <c:v>0.592008698015765</c:v>
                </c:pt>
                <c:pt idx="5479">
                  <c:v>0.591897770527461</c:v>
                </c:pt>
                <c:pt idx="5480">
                  <c:v>0.59205874354093</c:v>
                </c:pt>
                <c:pt idx="5481">
                  <c:v>0.591947769314472</c:v>
                </c:pt>
                <c:pt idx="5482">
                  <c:v>0.592108843537415</c:v>
                </c:pt>
                <c:pt idx="5483">
                  <c:v>0.591997822536745</c:v>
                </c:pt>
                <c:pt idx="5484">
                  <c:v>0.592158998094201</c:v>
                </c:pt>
                <c:pt idx="5485">
                  <c:v>0.592320261437909</c:v>
                </c:pt>
                <c:pt idx="5486">
                  <c:v>0.592481612639608</c:v>
                </c:pt>
                <c:pt idx="5487">
                  <c:v>0.592643051771117</c:v>
                </c:pt>
                <c:pt idx="5488">
                  <c:v>0.592804578904334</c:v>
                </c:pt>
                <c:pt idx="5489">
                  <c:v>0.592966194111232</c:v>
                </c:pt>
                <c:pt idx="5490">
                  <c:v>0.593127897463867</c:v>
                </c:pt>
                <c:pt idx="5491">
                  <c:v>0.593016912165848</c:v>
                </c:pt>
                <c:pt idx="5492">
                  <c:v>0.593178717598909</c:v>
                </c:pt>
                <c:pt idx="5493">
                  <c:v>0.593340611353712</c:v>
                </c:pt>
                <c:pt idx="5494">
                  <c:v>0.593502593502594</c:v>
                </c:pt>
                <c:pt idx="5495">
                  <c:v>0.593664664117968</c:v>
                </c:pt>
                <c:pt idx="5496">
                  <c:v>0.59382682327233</c:v>
                </c:pt>
                <c:pt idx="5497">
                  <c:v>0.593989071038251</c:v>
                </c:pt>
                <c:pt idx="5498">
                  <c:v>0.593878108772889</c:v>
                </c:pt>
                <c:pt idx="5499">
                  <c:v>0.593767085839256</c:v>
                </c:pt>
                <c:pt idx="5500">
                  <c:v>0.593656002187585</c:v>
                </c:pt>
                <c:pt idx="5501">
                  <c:v>0.593818380743983</c:v>
                </c:pt>
                <c:pt idx="5502">
                  <c:v>0.593980848153215</c:v>
                </c:pt>
                <c:pt idx="5503">
                  <c:v>0.594143404488232</c:v>
                </c:pt>
                <c:pt idx="5504">
                  <c:v>0.594306049822064</c:v>
                </c:pt>
                <c:pt idx="5505">
                  <c:v>0.594194961664841</c:v>
                </c:pt>
                <c:pt idx="5506">
                  <c:v>0.594357710216379</c:v>
                </c:pt>
                <c:pt idx="5507">
                  <c:v>0.594246575342466</c:v>
                </c:pt>
                <c:pt idx="5508">
                  <c:v>0.594135379556043</c:v>
                </c:pt>
                <c:pt idx="5509">
                  <c:v>0.594298245614035</c:v>
                </c:pt>
                <c:pt idx="5510">
                  <c:v>0.594461200987113</c:v>
                </c:pt>
                <c:pt idx="5511">
                  <c:v>0.594624245748766</c:v>
                </c:pt>
                <c:pt idx="5512">
                  <c:v>0.594787379972565</c:v>
                </c:pt>
                <c:pt idx="5513">
                  <c:v>0.594950603732163</c:v>
                </c:pt>
                <c:pt idx="5514">
                  <c:v>0.594839418062037</c:v>
                </c:pt>
                <c:pt idx="5515">
                  <c:v>0.595002745744097</c:v>
                </c:pt>
                <c:pt idx="5516">
                  <c:v>0.595166163141994</c:v>
                </c:pt>
                <c:pt idx="5517">
                  <c:v>0.59532967032967</c:v>
                </c:pt>
                <c:pt idx="5518">
                  <c:v>0.595493267381149</c:v>
                </c:pt>
                <c:pt idx="5519">
                  <c:v>0.595656954370533</c:v>
                </c:pt>
                <c:pt idx="5520">
                  <c:v>0.59582073137201</c:v>
                </c:pt>
                <c:pt idx="5521">
                  <c:v>0.595709570957096</c:v>
                </c:pt>
                <c:pt idx="5522">
                  <c:v>0.595873452544704</c:v>
                </c:pt>
                <c:pt idx="5523">
                  <c:v>0.596037424325812</c:v>
                </c:pt>
                <c:pt idx="5524">
                  <c:v>0.595926231764382</c:v>
                </c:pt>
                <c:pt idx="5525">
                  <c:v>0.595814977973568</c:v>
                </c:pt>
                <c:pt idx="5526">
                  <c:v>0.595703662902782</c:v>
                </c:pt>
                <c:pt idx="5527">
                  <c:v>0.595867768595041</c:v>
                </c:pt>
                <c:pt idx="5528">
                  <c:v>0.596031964728575</c:v>
                </c:pt>
                <c:pt idx="5529">
                  <c:v>0.59619625137817</c:v>
                </c:pt>
                <c:pt idx="5530">
                  <c:v>0.596084918665564</c:v>
                </c:pt>
                <c:pt idx="5531">
                  <c:v>0.596249310535025</c:v>
                </c:pt>
                <c:pt idx="5532">
                  <c:v>0.596137931034483</c:v>
                </c:pt>
                <c:pt idx="5533">
                  <c:v>0.596302428256071</c:v>
                </c:pt>
                <c:pt idx="5534">
                  <c:v>0.596467016284847</c:v>
                </c:pt>
                <c:pt idx="5535">
                  <c:v>0.596355604638321</c:v>
                </c:pt>
                <c:pt idx="5536">
                  <c:v>0.596520298260149</c:v>
                </c:pt>
                <c:pt idx="5537">
                  <c:v>0.596685082872928</c:v>
                </c:pt>
                <c:pt idx="5538">
                  <c:v>0.596849958552086</c:v>
                </c:pt>
                <c:pt idx="5539">
                  <c:v>0.597014925373134</c:v>
                </c:pt>
                <c:pt idx="5540">
                  <c:v>0.597179983411667</c:v>
                </c:pt>
                <c:pt idx="5541">
                  <c:v>0.597345132743363</c:v>
                </c:pt>
                <c:pt idx="5542">
                  <c:v>0.597233748271093</c:v>
                </c:pt>
                <c:pt idx="5543">
                  <c:v>0.597399003873824</c:v>
                </c:pt>
                <c:pt idx="5544">
                  <c:v>0.597564350954885</c:v>
                </c:pt>
                <c:pt idx="5545">
                  <c:v>0.597729789590255</c:v>
                </c:pt>
                <c:pt idx="5546">
                  <c:v>0.597895319855996</c:v>
                </c:pt>
                <c:pt idx="5547">
                  <c:v>0.597783933518006</c:v>
                </c:pt>
                <c:pt idx="5548">
                  <c:v>0.597949570518149</c:v>
                </c:pt>
                <c:pt idx="5549">
                  <c:v>0.597838137472284</c:v>
                </c:pt>
                <c:pt idx="5550">
                  <c:v>0.598003881341835</c:v>
                </c:pt>
                <c:pt idx="5551">
                  <c:v>0.598169717138103</c:v>
                </c:pt>
                <c:pt idx="5552">
                  <c:v>0.598335644937587</c:v>
                </c:pt>
                <c:pt idx="5553">
                  <c:v>0.59850166481687</c:v>
                </c:pt>
                <c:pt idx="5554">
                  <c:v>0.598667776852623</c:v>
                </c:pt>
                <c:pt idx="5555">
                  <c:v>0.598833981121599</c:v>
                </c:pt>
                <c:pt idx="5556">
                  <c:v>0.598722577061927</c:v>
                </c:pt>
                <c:pt idx="5557">
                  <c:v>0.598888888888889</c:v>
                </c:pt>
                <c:pt idx="5558">
                  <c:v>0.599055293136983</c:v>
                </c:pt>
                <c:pt idx="5559">
                  <c:v>0.599221789883269</c:v>
                </c:pt>
                <c:pt idx="5560">
                  <c:v>0.599388379204893</c:v>
                </c:pt>
                <c:pt idx="5561">
                  <c:v>0.599555061179088</c:v>
                </c:pt>
                <c:pt idx="5562">
                  <c:v>0.599443671766342</c:v>
                </c:pt>
                <c:pt idx="5563">
                  <c:v>0.599610461880913</c:v>
                </c:pt>
                <c:pt idx="5564">
                  <c:v>0.599777344837183</c:v>
                </c:pt>
                <c:pt idx="5565">
                  <c:v>0.599944320712695</c:v>
                </c:pt>
                <c:pt idx="5566">
                  <c:v>0.599832915622389</c:v>
                </c:pt>
                <c:pt idx="5567">
                  <c:v>0.599721448467967</c:v>
                </c:pt>
                <c:pt idx="5568">
                  <c:v>0.599609919197548</c:v>
                </c:pt>
                <c:pt idx="5569">
                  <c:v>0.599777034559643</c:v>
                </c:pt>
                <c:pt idx="5570">
                  <c:v>0.599665458600502</c:v>
                </c:pt>
                <c:pt idx="5571">
                  <c:v>0.599553820412716</c:v>
                </c:pt>
                <c:pt idx="5572">
                  <c:v>0.599721059972106</c:v>
                </c:pt>
                <c:pt idx="5573">
                  <c:v>0.599888392857143</c:v>
                </c:pt>
                <c:pt idx="5574">
                  <c:v>0.600055819145967</c:v>
                </c:pt>
                <c:pt idx="5575">
                  <c:v>0.600223338916806</c:v>
                </c:pt>
                <c:pt idx="5576">
                  <c:v>0.600390952247976</c:v>
                </c:pt>
                <c:pt idx="5577">
                  <c:v>0.600279329608939</c:v>
                </c:pt>
                <c:pt idx="5578">
                  <c:v>0.600167644593462</c:v>
                </c:pt>
                <c:pt idx="5579">
                  <c:v>0.600335382895472</c:v>
                </c:pt>
                <c:pt idx="5580">
                  <c:v>0.600503214984624</c:v>
                </c:pt>
                <c:pt idx="5581">
                  <c:v>0.600671140939597</c:v>
                </c:pt>
                <c:pt idx="5582">
                  <c:v>0.600839160839161</c:v>
                </c:pt>
                <c:pt idx="5583">
                  <c:v>0.601007274762171</c:v>
                </c:pt>
                <c:pt idx="5584">
                  <c:v>0.601175482787574</c:v>
                </c:pt>
                <c:pt idx="5585">
                  <c:v>0.601343784994401</c:v>
                </c:pt>
                <c:pt idx="5586">
                  <c:v>0.601512181461775</c:v>
                </c:pt>
                <c:pt idx="5587">
                  <c:v>0.601680672268908</c:v>
                </c:pt>
                <c:pt idx="5588">
                  <c:v>0.601849257495097</c:v>
                </c:pt>
                <c:pt idx="5589">
                  <c:v>0.602017937219731</c:v>
                </c:pt>
                <c:pt idx="5590">
                  <c:v>0.601906363891225</c:v>
                </c:pt>
                <c:pt idx="5591">
                  <c:v>0.602075154234436</c:v>
                </c:pt>
                <c:pt idx="5592">
                  <c:v>0.601963534361851</c:v>
                </c:pt>
                <c:pt idx="5593">
                  <c:v>0.602132435465769</c:v>
                </c:pt>
                <c:pt idx="5594">
                  <c:v>0.602301431378052</c:v>
                </c:pt>
                <c:pt idx="5595">
                  <c:v>0.602189781021898</c:v>
                </c:pt>
                <c:pt idx="5596">
                  <c:v>0.602358887952822</c:v>
                </c:pt>
                <c:pt idx="5597">
                  <c:v>0.60252808988764</c:v>
                </c:pt>
                <c:pt idx="5598">
                  <c:v>0.602416409103681</c:v>
                </c:pt>
                <c:pt idx="5599">
                  <c:v>0.60230466554244</c:v>
                </c:pt>
                <c:pt idx="5600">
                  <c:v>0.60219285915097</c:v>
                </c:pt>
                <c:pt idx="5601">
                  <c:v>0.602080989876266</c:v>
                </c:pt>
                <c:pt idx="5602">
                  <c:v>0.60196905766526</c:v>
                </c:pt>
                <c:pt idx="5603">
                  <c:v>0.601857062464828</c:v>
                </c:pt>
                <c:pt idx="5604">
                  <c:v>0.602026456515621</c:v>
                </c:pt>
                <c:pt idx="5605">
                  <c:v>0.602195945945946</c:v>
                </c:pt>
                <c:pt idx="5606">
                  <c:v>0.602365530836384</c:v>
                </c:pt>
                <c:pt idx="5607">
                  <c:v>0.602535211267606</c:v>
                </c:pt>
                <c:pt idx="5608">
                  <c:v>0.602704987320372</c:v>
                </c:pt>
                <c:pt idx="5609">
                  <c:v>0.602593010146561</c:v>
                </c:pt>
                <c:pt idx="5610">
                  <c:v>0.602480969833662</c:v>
                </c:pt>
                <c:pt idx="5611">
                  <c:v>0.602368866328257</c:v>
                </c:pt>
                <c:pt idx="5612">
                  <c:v>0.602256699576869</c:v>
                </c:pt>
                <c:pt idx="5613">
                  <c:v>0.602426636568849</c:v>
                </c:pt>
                <c:pt idx="5614">
                  <c:v>0.602314422805532</c:v>
                </c:pt>
                <c:pt idx="5615">
                  <c:v>0.60248447204969</c:v>
                </c:pt>
                <c:pt idx="5616">
                  <c:v>0.602654617339735</c:v>
                </c:pt>
                <c:pt idx="5617">
                  <c:v>0.602542372881356</c:v>
                </c:pt>
                <c:pt idx="5618">
                  <c:v>0.60243006499011</c:v>
                </c:pt>
                <c:pt idx="5619">
                  <c:v>0.60231769361221</c:v>
                </c:pt>
                <c:pt idx="5620">
                  <c:v>0.602205258693808</c:v>
                </c:pt>
                <c:pt idx="5621">
                  <c:v>0.60237556561086</c:v>
                </c:pt>
                <c:pt idx="5622">
                  <c:v>0.602263083451202</c:v>
                </c:pt>
                <c:pt idx="5623">
                  <c:v>0.60243350311262</c:v>
                </c:pt>
                <c:pt idx="5624">
                  <c:v>0.602320973676762</c:v>
                </c:pt>
                <c:pt idx="5625">
                  <c:v>0.602491506228766</c:v>
                </c:pt>
                <c:pt idx="5626">
                  <c:v>0.602662135372416</c:v>
                </c:pt>
                <c:pt idx="5627">
                  <c:v>0.602832861189802</c:v>
                </c:pt>
                <c:pt idx="5628">
                  <c:v>0.60272031737036</c:v>
                </c:pt>
                <c:pt idx="5629">
                  <c:v>0.602607709750567</c:v>
                </c:pt>
                <c:pt idx="5630">
                  <c:v>0.602778565352991</c:v>
                </c:pt>
                <c:pt idx="5631">
                  <c:v>0.602949517867272</c:v>
                </c:pt>
                <c:pt idx="5632">
                  <c:v>0.602836879432624</c:v>
                </c:pt>
                <c:pt idx="5633">
                  <c:v>0.603007945516459</c:v>
                </c:pt>
                <c:pt idx="5634">
                  <c:v>0.603179108714164</c:v>
                </c:pt>
                <c:pt idx="5635">
                  <c:v>0.603350369108461</c:v>
                </c:pt>
                <c:pt idx="5636">
                  <c:v>0.603237716557796</c:v>
                </c:pt>
                <c:pt idx="5637">
                  <c:v>0.603409090909091</c:v>
                </c:pt>
                <c:pt idx="5638">
                  <c:v>0.603580562659847</c:v>
                </c:pt>
                <c:pt idx="5639">
                  <c:v>0.603752131893121</c:v>
                </c:pt>
                <c:pt idx="5640">
                  <c:v>0.603923798692067</c:v>
                </c:pt>
                <c:pt idx="5641">
                  <c:v>0.604095563139932</c:v>
                </c:pt>
                <c:pt idx="5642">
                  <c:v>0.604267425320057</c:v>
                </c:pt>
                <c:pt idx="5643">
                  <c:v>0.604439385315879</c:v>
                </c:pt>
                <c:pt idx="5644">
                  <c:v>0.604611443210931</c:v>
                </c:pt>
                <c:pt idx="5645">
                  <c:v>0.604783599088838</c:v>
                </c:pt>
                <c:pt idx="5646">
                  <c:v>0.604955853033324</c:v>
                </c:pt>
                <c:pt idx="5647">
                  <c:v>0.604843304843305</c:v>
                </c:pt>
                <c:pt idx="5648">
                  <c:v>0.604730692504987</c:v>
                </c:pt>
                <c:pt idx="5649">
                  <c:v>0.604903078677309</c:v>
                </c:pt>
                <c:pt idx="5650">
                  <c:v>0.605075563159396</c:v>
                </c:pt>
                <c:pt idx="5651">
                  <c:v>0.605248146035368</c:v>
                </c:pt>
                <c:pt idx="5652">
                  <c:v>0.605420827389444</c:v>
                </c:pt>
                <c:pt idx="5653">
                  <c:v>0.605308219178082</c:v>
                </c:pt>
                <c:pt idx="5654">
                  <c:v>0.605481016271767</c:v>
                </c:pt>
                <c:pt idx="5655">
                  <c:v>0.605368360936608</c:v>
                </c:pt>
                <c:pt idx="5656">
                  <c:v>0.605541273921737</c:v>
                </c:pt>
                <c:pt idx="5657">
                  <c:v>0.605714285714286</c:v>
                </c:pt>
                <c:pt idx="5658">
                  <c:v>0.605601600457274</c:v>
                </c:pt>
                <c:pt idx="5659">
                  <c:v>0.60548885077187</c:v>
                </c:pt>
                <c:pt idx="5660">
                  <c:v>0.605376036602802</c:v>
                </c:pt>
                <c:pt idx="5661">
                  <c:v>0.605263157894737</c:v>
                </c:pt>
                <c:pt idx="5662">
                  <c:v>0.605150214592275</c:v>
                </c:pt>
                <c:pt idx="5663">
                  <c:v>0.605323411562679</c:v>
                </c:pt>
                <c:pt idx="5664">
                  <c:v>0.605496707701117</c:v>
                </c:pt>
                <c:pt idx="5665">
                  <c:v>0.605383734249714</c:v>
                </c:pt>
                <c:pt idx="5666">
                  <c:v>0.605270696075623</c:v>
                </c:pt>
                <c:pt idx="5667">
                  <c:v>0.605444126074499</c:v>
                </c:pt>
                <c:pt idx="5668">
                  <c:v>0.605617655488679</c:v>
                </c:pt>
                <c:pt idx="5669">
                  <c:v>0.60579128440367</c:v>
                </c:pt>
                <c:pt idx="5670">
                  <c:v>0.605678233438486</c:v>
                </c:pt>
                <c:pt idx="5671">
                  <c:v>0.60556511761331</c:v>
                </c:pt>
                <c:pt idx="5672">
                  <c:v>0.605738880918221</c:v>
                </c:pt>
                <c:pt idx="5673">
                  <c:v>0.605912743972445</c:v>
                </c:pt>
                <c:pt idx="5674">
                  <c:v>0.60579959804766</c:v>
                </c:pt>
                <c:pt idx="5675">
                  <c:v>0.605973578403217</c:v>
                </c:pt>
                <c:pt idx="5676">
                  <c:v>0.605860384946854</c:v>
                </c:pt>
                <c:pt idx="5677">
                  <c:v>0.605747126436782</c:v>
                </c:pt>
                <c:pt idx="5678">
                  <c:v>0.605921241736131</c:v>
                </c:pt>
                <c:pt idx="5679">
                  <c:v>0.60580793559517</c:v>
                </c:pt>
                <c:pt idx="5680">
                  <c:v>0.605694564279551</c:v>
                </c:pt>
                <c:pt idx="5681">
                  <c:v>0.605868814729574</c:v>
                </c:pt>
                <c:pt idx="5682">
                  <c:v>0.606043165467626</c:v>
                </c:pt>
                <c:pt idx="5683">
                  <c:v>0.605929763960852</c:v>
                </c:pt>
                <c:pt idx="5684">
                  <c:v>0.606104232651886</c:v>
                </c:pt>
                <c:pt idx="5685">
                  <c:v>0.605990783410138</c:v>
                </c:pt>
                <c:pt idx="5686">
                  <c:v>0.606165370210314</c:v>
                </c:pt>
                <c:pt idx="5687">
                  <c:v>0.606051873198847</c:v>
                </c:pt>
                <c:pt idx="5688">
                  <c:v>0.60622657826463</c:v>
                </c:pt>
                <c:pt idx="5689">
                  <c:v>0.606401384083045</c:v>
                </c:pt>
                <c:pt idx="5690">
                  <c:v>0.606576290741275</c:v>
                </c:pt>
                <c:pt idx="5691">
                  <c:v>0.606751298326601</c:v>
                </c:pt>
                <c:pt idx="5692">
                  <c:v>0.606926406926407</c:v>
                </c:pt>
                <c:pt idx="5693">
                  <c:v>0.607101616628176</c:v>
                </c:pt>
                <c:pt idx="5694">
                  <c:v>0.607276927519492</c:v>
                </c:pt>
                <c:pt idx="5695">
                  <c:v>0.607452339688042</c:v>
                </c:pt>
                <c:pt idx="5696">
                  <c:v>0.607627853221612</c:v>
                </c:pt>
                <c:pt idx="5697">
                  <c:v>0.607514450867052</c:v>
                </c:pt>
                <c:pt idx="5698">
                  <c:v>0.607400982943047</c:v>
                </c:pt>
                <c:pt idx="5699">
                  <c:v>0.607576633892423</c:v>
                </c:pt>
                <c:pt idx="5700">
                  <c:v>0.607752386462251</c:v>
                </c:pt>
                <c:pt idx="5701">
                  <c:v>0.607928240740741</c:v>
                </c:pt>
                <c:pt idx="5702">
                  <c:v>0.608104196816208</c:v>
                </c:pt>
                <c:pt idx="5703">
                  <c:v>0.60799073537927</c:v>
                </c:pt>
                <c:pt idx="5704">
                  <c:v>0.608166811468288</c:v>
                </c:pt>
                <c:pt idx="5705">
                  <c:v>0.608342989571263</c:v>
                </c:pt>
                <c:pt idx="5706">
                  <c:v>0.60822949869603</c:v>
                </c:pt>
                <c:pt idx="5707">
                  <c:v>0.608115942028986</c:v>
                </c:pt>
                <c:pt idx="5708">
                  <c:v>0.608002319512902</c:v>
                </c:pt>
                <c:pt idx="5709">
                  <c:v>0.607888631090487</c:v>
                </c:pt>
                <c:pt idx="5710">
                  <c:v>0.607774876704381</c:v>
                </c:pt>
                <c:pt idx="5711">
                  <c:v>0.607951247823564</c:v>
                </c:pt>
                <c:pt idx="5712">
                  <c:v>0.608127721335269</c:v>
                </c:pt>
                <c:pt idx="5713">
                  <c:v>0.608304297328688</c:v>
                </c:pt>
                <c:pt idx="5714">
                  <c:v>0.608480975893116</c:v>
                </c:pt>
                <c:pt idx="5715">
                  <c:v>0.608657757117955</c:v>
                </c:pt>
                <c:pt idx="5716">
                  <c:v>0.608544027898867</c:v>
                </c:pt>
                <c:pt idx="5717">
                  <c:v>0.60843023255814</c:v>
                </c:pt>
                <c:pt idx="5718">
                  <c:v>0.608316371038092</c:v>
                </c:pt>
                <c:pt idx="5719">
                  <c:v>0.608202443280977</c:v>
                </c:pt>
                <c:pt idx="5720">
                  <c:v>0.608379400640093</c:v>
                </c:pt>
                <c:pt idx="5721">
                  <c:v>0.608556461001164</c:v>
                </c:pt>
                <c:pt idx="5722">
                  <c:v>0.608733624454149</c:v>
                </c:pt>
                <c:pt idx="5723">
                  <c:v>0.608619685497962</c:v>
                </c:pt>
                <c:pt idx="5724">
                  <c:v>0.608505680163123</c:v>
                </c:pt>
                <c:pt idx="5725">
                  <c:v>0.608391608391608</c:v>
                </c:pt>
                <c:pt idx="5726">
                  <c:v>0.608277470125328</c:v>
                </c:pt>
                <c:pt idx="5727">
                  <c:v>0.608454810495627</c:v>
                </c:pt>
                <c:pt idx="5728">
                  <c:v>0.608340624088656</c:v>
                </c:pt>
                <c:pt idx="5729">
                  <c:v>0.608226371061844</c:v>
                </c:pt>
                <c:pt idx="5730">
                  <c:v>0.608403851765393</c:v>
                </c:pt>
                <c:pt idx="5731">
                  <c:v>0.608581436077058</c:v>
                </c:pt>
                <c:pt idx="5732">
                  <c:v>0.608467153284672</c:v>
                </c:pt>
                <c:pt idx="5733">
                  <c:v>0.608644859813084</c:v>
                </c:pt>
                <c:pt idx="5734">
                  <c:v>0.608530528775928</c:v>
                </c:pt>
                <c:pt idx="5735">
                  <c:v>0.608708357685564</c:v>
                </c:pt>
                <c:pt idx="5736">
                  <c:v>0.608886290558316</c:v>
                </c:pt>
                <c:pt idx="5737">
                  <c:v>0.608771929824561</c:v>
                </c:pt>
                <c:pt idx="5738">
                  <c:v>0.608949985375841</c:v>
                </c:pt>
                <c:pt idx="5739">
                  <c:v>0.608835576360445</c:v>
                </c:pt>
                <c:pt idx="5740">
                  <c:v>0.609013754755634</c:v>
                </c:pt>
                <c:pt idx="5741">
                  <c:v>0.608899297423888</c:v>
                </c:pt>
                <c:pt idx="5742">
                  <c:v>0.608784773060029</c:v>
                </c:pt>
                <c:pt idx="5743">
                  <c:v>0.60896309314587</c:v>
                </c:pt>
                <c:pt idx="5744">
                  <c:v>0.609141517726341</c:v>
                </c:pt>
                <c:pt idx="5745">
                  <c:v>0.609320046893318</c:v>
                </c:pt>
                <c:pt idx="5746">
                  <c:v>0.609498680738786</c:v>
                </c:pt>
                <c:pt idx="5747">
                  <c:v>0.609677419354839</c:v>
                </c:pt>
                <c:pt idx="5748">
                  <c:v>0.609856262833676</c:v>
                </c:pt>
                <c:pt idx="5749">
                  <c:v>0.610035211267606</c:v>
                </c:pt>
                <c:pt idx="5750">
                  <c:v>0.610214264749046</c:v>
                </c:pt>
                <c:pt idx="5751">
                  <c:v>0.610393423370523</c:v>
                </c:pt>
                <c:pt idx="5752">
                  <c:v>0.610279001468429</c:v>
                </c:pt>
                <c:pt idx="5753">
                  <c:v>0.610164512338425</c:v>
                </c:pt>
                <c:pt idx="5754">
                  <c:v>0.610343814281516</c:v>
                </c:pt>
                <c:pt idx="5755">
                  <c:v>0.610229276895944</c:v>
                </c:pt>
                <c:pt idx="5756">
                  <c:v>0.610114672155249</c:v>
                </c:pt>
                <c:pt idx="5757">
                  <c:v>0.610294117647059</c:v>
                </c:pt>
                <c:pt idx="5758">
                  <c:v>0.610473668726096</c:v>
                </c:pt>
                <c:pt idx="5759">
                  <c:v>0.61065332548558</c:v>
                </c:pt>
                <c:pt idx="5760">
                  <c:v>0.610538710627024</c:v>
                </c:pt>
                <c:pt idx="5761">
                  <c:v>0.610424028268551</c:v>
                </c:pt>
                <c:pt idx="5762">
                  <c:v>0.61060382916053</c:v>
                </c:pt>
                <c:pt idx="5763">
                  <c:v>0.610783736004714</c:v>
                </c:pt>
                <c:pt idx="5764">
                  <c:v>0.610963748894783</c:v>
                </c:pt>
                <c:pt idx="5765">
                  <c:v>0.611143867924528</c:v>
                </c:pt>
                <c:pt idx="5766">
                  <c:v>0.61102919492775</c:v>
                </c:pt>
                <c:pt idx="5767">
                  <c:v>0.611209439528024</c:v>
                </c:pt>
                <c:pt idx="5768">
                  <c:v>0.611389790498672</c:v>
                </c:pt>
                <c:pt idx="5769">
                  <c:v>0.611275088547816</c:v>
                </c:pt>
                <c:pt idx="5770">
                  <c:v>0.611455565397107</c:v>
                </c:pt>
                <c:pt idx="5771">
                  <c:v>0.611636148848199</c:v>
                </c:pt>
                <c:pt idx="5772">
                  <c:v>0.611816838995569</c:v>
                </c:pt>
                <c:pt idx="5773">
                  <c:v>0.611997635933806</c:v>
                </c:pt>
                <c:pt idx="5774">
                  <c:v>0.611882944132427</c:v>
                </c:pt>
                <c:pt idx="5775">
                  <c:v>0.612063867534004</c:v>
                </c:pt>
                <c:pt idx="5776">
                  <c:v>0.612244897959184</c:v>
                </c:pt>
                <c:pt idx="5777">
                  <c:v>0.612130177514793</c:v>
                </c:pt>
                <c:pt idx="5778">
                  <c:v>0.612015389168393</c:v>
                </c:pt>
                <c:pt idx="5779">
                  <c:v>0.612196566015394</c:v>
                </c:pt>
                <c:pt idx="5780">
                  <c:v>0.612377850162867</c:v>
                </c:pt>
                <c:pt idx="5781">
                  <c:v>0.612559241706161</c:v>
                </c:pt>
                <c:pt idx="5782">
                  <c:v>0.612444444444445</c:v>
                </c:pt>
                <c:pt idx="5783">
                  <c:v>0.61262596324837</c:v>
                </c:pt>
                <c:pt idx="5784">
                  <c:v>0.612807589682775</c:v>
                </c:pt>
                <c:pt idx="5785">
                  <c:v>0.612692763938316</c:v>
                </c:pt>
                <c:pt idx="5786">
                  <c:v>0.612874517947197</c:v>
                </c:pt>
                <c:pt idx="5787">
                  <c:v>0.612759643916914</c:v>
                </c:pt>
                <c:pt idx="5788">
                  <c:v>0.612644701691897</c:v>
                </c:pt>
                <c:pt idx="5789">
                  <c:v>0.612826603325416</c:v>
                </c:pt>
                <c:pt idx="5790">
                  <c:v>0.613008613008613</c:v>
                </c:pt>
                <c:pt idx="5791">
                  <c:v>0.612893642305407</c:v>
                </c:pt>
                <c:pt idx="5792">
                  <c:v>0.613075780089153</c:v>
                </c:pt>
                <c:pt idx="5793">
                  <c:v>0.613258026159334</c:v>
                </c:pt>
                <c:pt idx="5794">
                  <c:v>0.613440380612548</c:v>
                </c:pt>
                <c:pt idx="5795">
                  <c:v>0.613325401546698</c:v>
                </c:pt>
                <c:pt idx="5796">
                  <c:v>0.613210354061291</c:v>
                </c:pt>
                <c:pt idx="5797">
                  <c:v>0.613392857142857</c:v>
                </c:pt>
                <c:pt idx="5798">
                  <c:v>0.613575468889551</c:v>
                </c:pt>
                <c:pt idx="5799">
                  <c:v>0.613758189398452</c:v>
                </c:pt>
                <c:pt idx="5800">
                  <c:v>0.613941018766756</c:v>
                </c:pt>
                <c:pt idx="5801">
                  <c:v>0.614123957091776</c:v>
                </c:pt>
                <c:pt idx="5802">
                  <c:v>0.614307004470939</c:v>
                </c:pt>
                <c:pt idx="5803">
                  <c:v>0.614490161001789</c:v>
                </c:pt>
                <c:pt idx="5804">
                  <c:v>0.614375186400239</c:v>
                </c:pt>
                <c:pt idx="5805">
                  <c:v>0.614558472553699</c:v>
                </c:pt>
                <c:pt idx="5806">
                  <c:v>0.614741868099075</c:v>
                </c:pt>
                <c:pt idx="5807">
                  <c:v>0.614925373134328</c:v>
                </c:pt>
                <c:pt idx="5808">
                  <c:v>0.61510898775754</c:v>
                </c:pt>
                <c:pt idx="5809">
                  <c:v>0.614994026284349</c:v>
                </c:pt>
                <c:pt idx="5810">
                  <c:v>0.615177771138333</c:v>
                </c:pt>
                <c:pt idx="5811">
                  <c:v>0.615361625821877</c:v>
                </c:pt>
                <c:pt idx="5812">
                  <c:v>0.6152466367713</c:v>
                </c:pt>
                <c:pt idx="5813">
                  <c:v>0.615430622009569</c:v>
                </c:pt>
                <c:pt idx="5814">
                  <c:v>0.615315584804068</c:v>
                </c:pt>
                <c:pt idx="5815">
                  <c:v>0.615499700777977</c:v>
                </c:pt>
                <c:pt idx="5816">
                  <c:v>0.615683926967974</c:v>
                </c:pt>
                <c:pt idx="5817">
                  <c:v>0.615868263473054</c:v>
                </c:pt>
                <c:pt idx="5818">
                  <c:v>0.616052710392333</c:v>
                </c:pt>
                <c:pt idx="5819">
                  <c:v>0.616237267825045</c:v>
                </c:pt>
                <c:pt idx="5820">
                  <c:v>0.616421935870542</c:v>
                </c:pt>
                <c:pt idx="5821">
                  <c:v>0.616606714628297</c:v>
                </c:pt>
                <c:pt idx="5822">
                  <c:v>0.616491754122939</c:v>
                </c:pt>
                <c:pt idx="5823">
                  <c:v>0.616676664667067</c:v>
                </c:pt>
                <c:pt idx="5824">
                  <c:v>0.616561656165617</c:v>
                </c:pt>
                <c:pt idx="5825">
                  <c:v>0.616746698679472</c:v>
                </c:pt>
                <c:pt idx="5826">
                  <c:v>0.616931852296608</c:v>
                </c:pt>
                <c:pt idx="5827">
                  <c:v>0.616816816816817</c:v>
                </c:pt>
                <c:pt idx="5828">
                  <c:v>0.616701712225894</c:v>
                </c:pt>
                <c:pt idx="5829">
                  <c:v>0.616586538461538</c:v>
                </c:pt>
                <c:pt idx="5830">
                  <c:v>0.616471295461377</c:v>
                </c:pt>
                <c:pt idx="5831">
                  <c:v>0.61665664461816</c:v>
                </c:pt>
                <c:pt idx="5832">
                  <c:v>0.616541353383459</c:v>
                </c:pt>
                <c:pt idx="5833">
                  <c:v>0.616425992779783</c:v>
                </c:pt>
                <c:pt idx="5834">
                  <c:v>0.616310562744508</c:v>
                </c:pt>
                <c:pt idx="5835">
                  <c:v>0.616496086694762</c:v>
                </c:pt>
                <c:pt idx="5836">
                  <c:v>0.616380608250527</c:v>
                </c:pt>
                <c:pt idx="5837">
                  <c:v>0.616265060240964</c:v>
                </c:pt>
                <c:pt idx="5838">
                  <c:v>0.616450738174149</c:v>
                </c:pt>
                <c:pt idx="5839">
                  <c:v>0.616335141651597</c:v>
                </c:pt>
                <c:pt idx="5840">
                  <c:v>0.616520952668074</c:v>
                </c:pt>
                <c:pt idx="5841">
                  <c:v>0.61670687575392</c:v>
                </c:pt>
                <c:pt idx="5842">
                  <c:v>0.61659125188537</c:v>
                </c:pt>
                <c:pt idx="5843">
                  <c:v>0.616777308388654</c:v>
                </c:pt>
                <c:pt idx="5844">
                  <c:v>0.616963477210987</c:v>
                </c:pt>
                <c:pt idx="5845">
                  <c:v>0.617149758454106</c:v>
                </c:pt>
                <c:pt idx="5846">
                  <c:v>0.617336152219873</c:v>
                </c:pt>
                <c:pt idx="5847">
                  <c:v>0.617220543806647</c:v>
                </c:pt>
                <c:pt idx="5848">
                  <c:v>0.617407071622847</c:v>
                </c:pt>
                <c:pt idx="5849">
                  <c:v>0.617291414752116</c:v>
                </c:pt>
                <c:pt idx="5850">
                  <c:v>0.617478076806774</c:v>
                </c:pt>
                <c:pt idx="5851">
                  <c:v>0.617664851784634</c:v>
                </c:pt>
                <c:pt idx="5852">
                  <c:v>0.6178517397882</c:v>
                </c:pt>
                <c:pt idx="5853">
                  <c:v>0.618038740920097</c:v>
                </c:pt>
                <c:pt idx="5854">
                  <c:v>0.618225855283076</c:v>
                </c:pt>
                <c:pt idx="5855">
                  <c:v>0.618110236220473</c:v>
                </c:pt>
                <c:pt idx="5856">
                  <c:v>0.618297485610421</c:v>
                </c:pt>
                <c:pt idx="5857">
                  <c:v>0.618181818181818</c:v>
                </c:pt>
                <c:pt idx="5858">
                  <c:v>0.618369202788724</c:v>
                </c:pt>
                <c:pt idx="5859">
                  <c:v>0.618556701030928</c:v>
                </c:pt>
                <c:pt idx="5860">
                  <c:v>0.618744313011829</c:v>
                </c:pt>
                <c:pt idx="5861">
                  <c:v>0.618628640776699</c:v>
                </c:pt>
                <c:pt idx="5862">
                  <c:v>0.618816388467375</c:v>
                </c:pt>
                <c:pt idx="5863">
                  <c:v>0.619004250151791</c:v>
                </c:pt>
                <c:pt idx="5864">
                  <c:v>0.619192225933799</c:v>
                </c:pt>
                <c:pt idx="5865">
                  <c:v>0.619380315917375</c:v>
                </c:pt>
                <c:pt idx="5866">
                  <c:v>0.619264661197205</c:v>
                </c:pt>
                <c:pt idx="5867">
                  <c:v>0.619148936170213</c:v>
                </c:pt>
                <c:pt idx="5868">
                  <c:v>0.619337184554576</c:v>
                </c:pt>
                <c:pt idx="5869">
                  <c:v>0.619525547445256</c:v>
                </c:pt>
                <c:pt idx="5870">
                  <c:v>0.619409796166717</c:v>
                </c:pt>
                <c:pt idx="5871">
                  <c:v>0.619293974437006</c:v>
                </c:pt>
                <c:pt idx="5872">
                  <c:v>0.619482496194825</c:v>
                </c:pt>
                <c:pt idx="5873">
                  <c:v>0.619671132764921</c:v>
                </c:pt>
                <c:pt idx="5874">
                  <c:v>0.619859884252208</c:v>
                </c:pt>
                <c:pt idx="5875">
                  <c:v>0.620048750761731</c:v>
                </c:pt>
                <c:pt idx="5876">
                  <c:v>0.620237732398659</c:v>
                </c:pt>
                <c:pt idx="5877">
                  <c:v>0.620426829268293</c:v>
                </c:pt>
                <c:pt idx="5878">
                  <c:v>0.62061604147606</c:v>
                </c:pt>
                <c:pt idx="5879">
                  <c:v>0.620805369127517</c:v>
                </c:pt>
                <c:pt idx="5880">
                  <c:v>0.620994812328349</c:v>
                </c:pt>
                <c:pt idx="5881">
                  <c:v>0.620879120879121</c:v>
                </c:pt>
                <c:pt idx="5882">
                  <c:v>0.621068702290076</c:v>
                </c:pt>
                <c:pt idx="5883">
                  <c:v>0.621258399511301</c:v>
                </c:pt>
                <c:pt idx="5884">
                  <c:v>0.621142682554232</c:v>
                </c:pt>
                <c:pt idx="5885">
                  <c:v>0.621332518337408</c:v>
                </c:pt>
                <c:pt idx="5886">
                  <c:v>0.621522470192602</c:v>
                </c:pt>
                <c:pt idx="5887">
                  <c:v>0.621406727828746</c:v>
                </c:pt>
                <c:pt idx="5888">
                  <c:v>0.62159681859896</c:v>
                </c:pt>
                <c:pt idx="5889">
                  <c:v>0.621481028151775</c:v>
                </c:pt>
                <c:pt idx="5890">
                  <c:v>0.621671258034894</c:v>
                </c:pt>
                <c:pt idx="5891">
                  <c:v>0.621555419473362</c:v>
                </c:pt>
                <c:pt idx="5892">
                  <c:v>0.621745788667688</c:v>
                </c:pt>
                <c:pt idx="5893">
                  <c:v>0.621936274509804</c:v>
                </c:pt>
                <c:pt idx="5894">
                  <c:v>0.621820410665032</c:v>
                </c:pt>
                <c:pt idx="5895">
                  <c:v>0.622011036174126</c:v>
                </c:pt>
                <c:pt idx="5896">
                  <c:v>0.621895124195032</c:v>
                </c:pt>
                <c:pt idx="5897">
                  <c:v>0.622085889570552</c:v>
                </c:pt>
                <c:pt idx="5898">
                  <c:v>0.621969929426204</c:v>
                </c:pt>
                <c:pt idx="5899">
                  <c:v>0.621853898096992</c:v>
                </c:pt>
                <c:pt idx="5900">
                  <c:v>0.622044826527479</c:v>
                </c:pt>
                <c:pt idx="5901">
                  <c:v>0.621928746928747</c:v>
                </c:pt>
                <c:pt idx="5902">
                  <c:v>0.622119815668203</c:v>
                </c:pt>
                <c:pt idx="5903">
                  <c:v>0.622311001843884</c:v>
                </c:pt>
                <c:pt idx="5904">
                  <c:v>0.622194897018137</c:v>
                </c:pt>
                <c:pt idx="5905">
                  <c:v>0.622386223862239</c:v>
                </c:pt>
                <c:pt idx="5906">
                  <c:v>0.62257766840972</c:v>
                </c:pt>
                <c:pt idx="5907">
                  <c:v>0.622461538461539</c:v>
                </c:pt>
                <c:pt idx="5908">
                  <c:v>0.622345337026778</c:v>
                </c:pt>
                <c:pt idx="5909">
                  <c:v>0.622536945812808</c:v>
                </c:pt>
                <c:pt idx="5910">
                  <c:v>0.622728672620881</c:v>
                </c:pt>
                <c:pt idx="5911">
                  <c:v>0.622920517560074</c:v>
                </c:pt>
                <c:pt idx="5912">
                  <c:v>0.623112480739599</c:v>
                </c:pt>
                <c:pt idx="5913">
                  <c:v>0.623304562268804</c:v>
                </c:pt>
                <c:pt idx="5914">
                  <c:v>0.623496762257169</c:v>
                </c:pt>
                <c:pt idx="5915">
                  <c:v>0.623380629241209</c:v>
                </c:pt>
                <c:pt idx="5916">
                  <c:v>0.623264424560321</c:v>
                </c:pt>
                <c:pt idx="5917">
                  <c:v>0.623456790123457</c:v>
                </c:pt>
                <c:pt idx="5918">
                  <c:v>0.623649274467428</c:v>
                </c:pt>
                <c:pt idx="5919">
                  <c:v>0.623841877702285</c:v>
                </c:pt>
                <c:pt idx="5920">
                  <c:v>0.624034599938214</c:v>
                </c:pt>
                <c:pt idx="5921">
                  <c:v>0.624227441285538</c:v>
                </c:pt>
                <c:pt idx="5922">
                  <c:v>0.624420401854714</c:v>
                </c:pt>
                <c:pt idx="5923">
                  <c:v>0.62430426716141</c:v>
                </c:pt>
                <c:pt idx="5924">
                  <c:v>0.624497370862976</c:v>
                </c:pt>
                <c:pt idx="5925">
                  <c:v>0.624381188118812</c:v>
                </c:pt>
                <c:pt idx="5926">
                  <c:v>0.624264933457134</c:v>
                </c:pt>
                <c:pt idx="5927">
                  <c:v>0.624148606811146</c:v>
                </c:pt>
                <c:pt idx="5928">
                  <c:v>0.624032208113967</c:v>
                </c:pt>
                <c:pt idx="5929">
                  <c:v>0.623915737298637</c:v>
                </c:pt>
                <c:pt idx="5930">
                  <c:v>0.62379919429811</c:v>
                </c:pt>
                <c:pt idx="5931">
                  <c:v>0.623992560446373</c:v>
                </c:pt>
                <c:pt idx="5932">
                  <c:v>0.624186046511628</c:v>
                </c:pt>
                <c:pt idx="5933">
                  <c:v>0.624379652605459</c:v>
                </c:pt>
                <c:pt idx="5934">
                  <c:v>0.624263108904747</c:v>
                </c:pt>
                <c:pt idx="5935">
                  <c:v>0.624146492861577</c:v>
                </c:pt>
                <c:pt idx="5936">
                  <c:v>0.624340266997827</c:v>
                </c:pt>
                <c:pt idx="5937">
                  <c:v>0.624534161490683</c:v>
                </c:pt>
                <c:pt idx="5938">
                  <c:v>0.624417520969245</c:v>
                </c:pt>
                <c:pt idx="5939">
                  <c:v>0.62461155997514</c:v>
                </c:pt>
                <c:pt idx="5940">
                  <c:v>0.624494870997824</c:v>
                </c:pt>
                <c:pt idx="5941">
                  <c:v>0.624689054726368</c:v>
                </c:pt>
                <c:pt idx="5942">
                  <c:v>0.624883359253499</c:v>
                </c:pt>
                <c:pt idx="5943">
                  <c:v>0.624766645924082</c:v>
                </c:pt>
                <c:pt idx="5944">
                  <c:v>0.624961095549331</c:v>
                </c:pt>
                <c:pt idx="5945">
                  <c:v>0.624844333748443</c:v>
                </c:pt>
                <c:pt idx="5946">
                  <c:v>0.624727499221426</c:v>
                </c:pt>
                <c:pt idx="5947">
                  <c:v>0.624922118380062</c:v>
                </c:pt>
                <c:pt idx="5948">
                  <c:v>0.625116858834528</c:v>
                </c:pt>
                <c:pt idx="5949">
                  <c:v>0.625311720698254</c:v>
                </c:pt>
                <c:pt idx="5950">
                  <c:v>0.625194886186467</c:v>
                </c:pt>
                <c:pt idx="5951">
                  <c:v>0.625077978789769</c:v>
                </c:pt>
                <c:pt idx="5952">
                  <c:v>0.625273010920437</c:v>
                </c:pt>
                <c:pt idx="5953">
                  <c:v>0.625468164794008</c:v>
                </c:pt>
                <c:pt idx="5954">
                  <c:v>0.625663440524508</c:v>
                </c:pt>
                <c:pt idx="5955">
                  <c:v>0.625858838226109</c:v>
                </c:pt>
                <c:pt idx="5956">
                  <c:v>0.625741955638863</c:v>
                </c:pt>
                <c:pt idx="5957">
                  <c:v>0.6259375</c:v>
                </c:pt>
                <c:pt idx="5958">
                  <c:v>0.62582056892779</c:v>
                </c:pt>
                <c:pt idx="5959">
                  <c:v>0.625703564727955</c:v>
                </c:pt>
                <c:pt idx="5960">
                  <c:v>0.62589928057554</c:v>
                </c:pt>
                <c:pt idx="5961">
                  <c:v>0.626095118898623</c:v>
                </c:pt>
                <c:pt idx="5962">
                  <c:v>0.625978090766823</c:v>
                </c:pt>
                <c:pt idx="5963">
                  <c:v>0.626174076393237</c:v>
                </c:pt>
                <c:pt idx="5964">
                  <c:v>0.626370184779205</c:v>
                </c:pt>
                <c:pt idx="5965">
                  <c:v>0.6265664160401</c:v>
                </c:pt>
                <c:pt idx="5966">
                  <c:v>0.626762770291445</c:v>
                </c:pt>
                <c:pt idx="5967">
                  <c:v>0.626959247648903</c:v>
                </c:pt>
                <c:pt idx="5968">
                  <c:v>0.627155848228285</c:v>
                </c:pt>
                <c:pt idx="5969">
                  <c:v>0.627352572145546</c:v>
                </c:pt>
                <c:pt idx="5970">
                  <c:v>0.627549419516787</c:v>
                </c:pt>
                <c:pt idx="5971">
                  <c:v>0.627746390458255</c:v>
                </c:pt>
                <c:pt idx="5972">
                  <c:v>0.627943485086342</c:v>
                </c:pt>
                <c:pt idx="5973">
                  <c:v>0.628140703517588</c:v>
                </c:pt>
                <c:pt idx="5974">
                  <c:v>0.628338045868677</c:v>
                </c:pt>
                <c:pt idx="5975">
                  <c:v>0.628535512256442</c:v>
                </c:pt>
                <c:pt idx="5976">
                  <c:v>0.628733102797862</c:v>
                </c:pt>
                <c:pt idx="5977">
                  <c:v>0.628930817610063</c:v>
                </c:pt>
                <c:pt idx="5978">
                  <c:v>0.629128656810318</c:v>
                </c:pt>
                <c:pt idx="5979">
                  <c:v>0.629326620516048</c:v>
                </c:pt>
                <c:pt idx="5980">
                  <c:v>0.629524708844822</c:v>
                </c:pt>
                <c:pt idx="5981">
                  <c:v>0.629408060453401</c:v>
                </c:pt>
                <c:pt idx="5982">
                  <c:v>0.629291338582677</c:v>
                </c:pt>
                <c:pt idx="5983">
                  <c:v>0.629489603024575</c:v>
                </c:pt>
                <c:pt idx="5984">
                  <c:v>0.62968799243618</c:v>
                </c:pt>
                <c:pt idx="5985">
                  <c:v>0.629886506935687</c:v>
                </c:pt>
                <c:pt idx="5986">
                  <c:v>0.629769788710186</c:v>
                </c:pt>
                <c:pt idx="5987">
                  <c:v>0.629968454258675</c:v>
                </c:pt>
                <c:pt idx="5988">
                  <c:v>0.630167245187756</c:v>
                </c:pt>
                <c:pt idx="5989">
                  <c:v>0.630050505050505</c:v>
                </c:pt>
                <c:pt idx="5990">
                  <c:v>0.630249447426587</c:v>
                </c:pt>
                <c:pt idx="5991">
                  <c:v>0.630448515476943</c:v>
                </c:pt>
                <c:pt idx="5992">
                  <c:v>0.630647709320695</c:v>
                </c:pt>
                <c:pt idx="5993">
                  <c:v>0.630530973451328</c:v>
                </c:pt>
                <c:pt idx="5994">
                  <c:v>0.630414163768574</c:v>
                </c:pt>
                <c:pt idx="5995">
                  <c:v>0.630297280202404</c:v>
                </c:pt>
                <c:pt idx="5996">
                  <c:v>0.630180322682695</c:v>
                </c:pt>
                <c:pt idx="5997">
                  <c:v>0.630379746835443</c:v>
                </c:pt>
                <c:pt idx="5998">
                  <c:v>0.630579297245964</c:v>
                </c:pt>
                <c:pt idx="5999">
                  <c:v>0.630778974034199</c:v>
                </c:pt>
                <c:pt idx="6000">
                  <c:v>0.630978777320241</c:v>
                </c:pt>
                <c:pt idx="6001">
                  <c:v>0.631178707224335</c:v>
                </c:pt>
                <c:pt idx="6002">
                  <c:v>0.631378763866878</c:v>
                </c:pt>
                <c:pt idx="6003">
                  <c:v>0.631261889663919</c:v>
                </c:pt>
                <c:pt idx="6004">
                  <c:v>0.631462099587694</c:v>
                </c:pt>
                <c:pt idx="6005">
                  <c:v>0.631345177664975</c:v>
                </c:pt>
                <c:pt idx="6006">
                  <c:v>0.631545541098064</c:v>
                </c:pt>
                <c:pt idx="6007">
                  <c:v>0.631428571428572</c:v>
                </c:pt>
                <c:pt idx="6008">
                  <c:v>0.631311527469038</c:v>
                </c:pt>
                <c:pt idx="6009">
                  <c:v>0.63151207115629</c:v>
                </c:pt>
                <c:pt idx="6010">
                  <c:v>0.631712742294249</c:v>
                </c:pt>
                <c:pt idx="6011">
                  <c:v>0.631595677050223</c:v>
                </c:pt>
                <c:pt idx="6012">
                  <c:v>0.631796502384738</c:v>
                </c:pt>
                <c:pt idx="6013">
                  <c:v>0.631997455470738</c:v>
                </c:pt>
                <c:pt idx="6014">
                  <c:v>0.631880369074133</c:v>
                </c:pt>
                <c:pt idx="6015">
                  <c:v>0.631763208147677</c:v>
                </c:pt>
                <c:pt idx="6016">
                  <c:v>0.631964342566062</c:v>
                </c:pt>
                <c:pt idx="6017">
                  <c:v>0.632165605095541</c:v>
                </c:pt>
                <c:pt idx="6018">
                  <c:v>0.632366995858554</c:v>
                </c:pt>
                <c:pt idx="6019">
                  <c:v>0.632568514977693</c:v>
                </c:pt>
                <c:pt idx="6020">
                  <c:v>0.632770162575709</c:v>
                </c:pt>
                <c:pt idx="6021">
                  <c:v>0.63265306122449</c:v>
                </c:pt>
                <c:pt idx="6022">
                  <c:v>0.632854864433812</c:v>
                </c:pt>
                <c:pt idx="6023">
                  <c:v>0.633056796426292</c:v>
                </c:pt>
                <c:pt idx="6024">
                  <c:v>0.633258857325247</c:v>
                </c:pt>
                <c:pt idx="6025">
                  <c:v>0.633141762452107</c:v>
                </c:pt>
                <c:pt idx="6026">
                  <c:v>0.633343979559246</c:v>
                </c:pt>
                <c:pt idx="6027">
                  <c:v>0.633546325878594</c:v>
                </c:pt>
                <c:pt idx="6028">
                  <c:v>0.633429210610419</c:v>
                </c:pt>
                <c:pt idx="6029">
                  <c:v>0.633631713554987</c:v>
                </c:pt>
                <c:pt idx="6030">
                  <c:v>0.633834346018548</c:v>
                </c:pt>
                <c:pt idx="6031">
                  <c:v>0.633717210492642</c:v>
                </c:pt>
                <c:pt idx="6032">
                  <c:v>0.6336</c:v>
                </c:pt>
                <c:pt idx="6033">
                  <c:v>0.633802816901409</c:v>
                </c:pt>
                <c:pt idx="6034">
                  <c:v>0.633685558757605</c:v>
                </c:pt>
                <c:pt idx="6035">
                  <c:v>0.633568225496477</c:v>
                </c:pt>
                <c:pt idx="6036">
                  <c:v>0.633771227170779</c:v>
                </c:pt>
                <c:pt idx="6037">
                  <c:v>0.633653846153846</c:v>
                </c:pt>
                <c:pt idx="6038">
                  <c:v>0.633536389868548</c:v>
                </c:pt>
                <c:pt idx="6039">
                  <c:v>0.633418858242463</c:v>
                </c:pt>
                <c:pt idx="6040">
                  <c:v>0.63330125120308</c:v>
                </c:pt>
                <c:pt idx="6041">
                  <c:v>0.633183568677792</c:v>
                </c:pt>
                <c:pt idx="6042">
                  <c:v>0.63338683788122</c:v>
                </c:pt>
                <c:pt idx="6043">
                  <c:v>0.633269107257547</c:v>
                </c:pt>
                <c:pt idx="6044">
                  <c:v>0.633472534532605</c:v>
                </c:pt>
                <c:pt idx="6045">
                  <c:v>0.633676092544987</c:v>
                </c:pt>
                <c:pt idx="6046">
                  <c:v>0.633879781420765</c:v>
                </c:pt>
                <c:pt idx="6047">
                  <c:v>0.634083601286174</c:v>
                </c:pt>
                <c:pt idx="6048">
                  <c:v>0.63428755226761</c:v>
                </c:pt>
                <c:pt idx="6049">
                  <c:v>0.634491634491635</c:v>
                </c:pt>
                <c:pt idx="6050">
                  <c:v>0.634695848084969</c:v>
                </c:pt>
                <c:pt idx="6051">
                  <c:v>0.634578235672891</c:v>
                </c:pt>
                <c:pt idx="6052">
                  <c:v>0.634782608695652</c:v>
                </c:pt>
                <c:pt idx="6053">
                  <c:v>0.634987113402062</c:v>
                </c:pt>
                <c:pt idx="6054">
                  <c:v>0.635191749919433</c:v>
                </c:pt>
                <c:pt idx="6055">
                  <c:v>0.635396518375242</c:v>
                </c:pt>
                <c:pt idx="6056">
                  <c:v>0.63560141889713</c:v>
                </c:pt>
                <c:pt idx="6057">
                  <c:v>0.635483870967742</c:v>
                </c:pt>
                <c:pt idx="6058">
                  <c:v>0.635688931913521</c:v>
                </c:pt>
                <c:pt idx="6059">
                  <c:v>0.635894125242092</c:v>
                </c:pt>
                <c:pt idx="6060">
                  <c:v>0.636099451081692</c:v>
                </c:pt>
                <c:pt idx="6061">
                  <c:v>0.636304909560724</c:v>
                </c:pt>
                <c:pt idx="6062">
                  <c:v>0.636510500807754</c:v>
                </c:pt>
                <c:pt idx="6063">
                  <c:v>0.636716224951519</c:v>
                </c:pt>
                <c:pt idx="6064">
                  <c:v>0.636922082120918</c:v>
                </c:pt>
                <c:pt idx="6065">
                  <c:v>0.63712807244502</c:v>
                </c:pt>
                <c:pt idx="6066">
                  <c:v>0.637010676156584</c:v>
                </c:pt>
                <c:pt idx="6067">
                  <c:v>0.637216828478964</c:v>
                </c:pt>
                <c:pt idx="6068">
                  <c:v>0.637423114276465</c:v>
                </c:pt>
                <c:pt idx="6069">
                  <c:v>0.637305699481865</c:v>
                </c:pt>
                <c:pt idx="6070">
                  <c:v>0.637512147716229</c:v>
                </c:pt>
                <c:pt idx="6071">
                  <c:v>0.637718729747246</c:v>
                </c:pt>
                <c:pt idx="6072">
                  <c:v>0.637925445705024</c:v>
                </c:pt>
                <c:pt idx="6073">
                  <c:v>0.638132295719844</c:v>
                </c:pt>
                <c:pt idx="6074">
                  <c:v>0.638339279922154</c:v>
                </c:pt>
                <c:pt idx="6075">
                  <c:v>0.638221933809215</c:v>
                </c:pt>
                <c:pt idx="6076">
                  <c:v>0.638429081467056</c:v>
                </c:pt>
                <c:pt idx="6077">
                  <c:v>0.638636363636364</c:v>
                </c:pt>
                <c:pt idx="6078">
                  <c:v>0.638843780448198</c:v>
                </c:pt>
                <c:pt idx="6079">
                  <c:v>0.639051332033788</c:v>
                </c:pt>
                <c:pt idx="6080">
                  <c:v>0.639259018524537</c:v>
                </c:pt>
                <c:pt idx="6081">
                  <c:v>0.639466840052016</c:v>
                </c:pt>
                <c:pt idx="6082">
                  <c:v>0.639674796747968</c:v>
                </c:pt>
                <c:pt idx="6083">
                  <c:v>0.639882888744307</c:v>
                </c:pt>
                <c:pt idx="6084">
                  <c:v>0.639765701269118</c:v>
                </c:pt>
                <c:pt idx="6085">
                  <c:v>0.639973958333333</c:v>
                </c:pt>
                <c:pt idx="6086">
                  <c:v>0.640182351025725</c:v>
                </c:pt>
                <c:pt idx="6087">
                  <c:v>0.640390879478827</c:v>
                </c:pt>
                <c:pt idx="6088">
                  <c:v>0.64059954382535</c:v>
                </c:pt>
                <c:pt idx="6089">
                  <c:v>0.640808344198175</c:v>
                </c:pt>
                <c:pt idx="6090">
                  <c:v>0.640691229214216</c:v>
                </c:pt>
                <c:pt idx="6091">
                  <c:v>0.640574037834312</c:v>
                </c:pt>
                <c:pt idx="6092">
                  <c:v>0.640456769983687</c:v>
                </c:pt>
                <c:pt idx="6093">
                  <c:v>0.640665796344648</c:v>
                </c:pt>
                <c:pt idx="6094">
                  <c:v>0.640874959190336</c:v>
                </c:pt>
                <c:pt idx="6095">
                  <c:v>0.641084258654474</c:v>
                </c:pt>
                <c:pt idx="6096">
                  <c:v>0.641293694870957</c:v>
                </c:pt>
                <c:pt idx="6097">
                  <c:v>0.641176470588235</c:v>
                </c:pt>
                <c:pt idx="6098">
                  <c:v>0.641386073880353</c:v>
                </c:pt>
                <c:pt idx="6099">
                  <c:v>0.641595814257685</c:v>
                </c:pt>
                <c:pt idx="6100">
                  <c:v>0.64180569185476</c:v>
                </c:pt>
                <c:pt idx="6101">
                  <c:v>0.641688481675393</c:v>
                </c:pt>
                <c:pt idx="6102">
                  <c:v>0.64189852700491</c:v>
                </c:pt>
                <c:pt idx="6103">
                  <c:v>0.642108709888671</c:v>
                </c:pt>
                <c:pt idx="6104">
                  <c:v>0.642319030461841</c:v>
                </c:pt>
                <c:pt idx="6105">
                  <c:v>0.642201834862385</c:v>
                </c:pt>
                <c:pt idx="6106">
                  <c:v>0.642412323828253</c:v>
                </c:pt>
                <c:pt idx="6107">
                  <c:v>0.642622950819672</c:v>
                </c:pt>
                <c:pt idx="6108">
                  <c:v>0.64283371597245</c:v>
                </c:pt>
                <c:pt idx="6109">
                  <c:v>0.643044619422572</c:v>
                </c:pt>
                <c:pt idx="6110">
                  <c:v>0.642927469642271</c:v>
                </c:pt>
                <c:pt idx="6111">
                  <c:v>0.642810242941563</c:v>
                </c:pt>
                <c:pt idx="6112">
                  <c:v>0.642692939244663</c:v>
                </c:pt>
                <c:pt idx="6113">
                  <c:v>0.64257555847569</c:v>
                </c:pt>
                <c:pt idx="6114">
                  <c:v>0.642786723627999</c:v>
                </c:pt>
                <c:pt idx="6115">
                  <c:v>0.642998027613412</c:v>
                </c:pt>
                <c:pt idx="6116">
                  <c:v>0.643209470568892</c:v>
                </c:pt>
                <c:pt idx="6117">
                  <c:v>0.643421052631579</c:v>
                </c:pt>
                <c:pt idx="6118">
                  <c:v>0.643632773938796</c:v>
                </c:pt>
                <c:pt idx="6119">
                  <c:v>0.643844634628045</c:v>
                </c:pt>
                <c:pt idx="6120">
                  <c:v>0.643727362528811</c:v>
                </c:pt>
                <c:pt idx="6121">
                  <c:v>0.643939393939394</c:v>
                </c:pt>
                <c:pt idx="6122">
                  <c:v>0.644151565074135</c:v>
                </c:pt>
                <c:pt idx="6123">
                  <c:v>0.644363876071193</c:v>
                </c:pt>
                <c:pt idx="6124">
                  <c:v>0.644246620507748</c:v>
                </c:pt>
                <c:pt idx="6125">
                  <c:v>0.644459102902375</c:v>
                </c:pt>
                <c:pt idx="6126">
                  <c:v>0.644671725503134</c:v>
                </c:pt>
                <c:pt idx="6127">
                  <c:v>0.644554455445545</c:v>
                </c:pt>
                <c:pt idx="6128">
                  <c:v>0.644767249917465</c:v>
                </c:pt>
                <c:pt idx="6129">
                  <c:v>0.644980184940555</c:v>
                </c:pt>
                <c:pt idx="6130">
                  <c:v>0.645193260654113</c:v>
                </c:pt>
                <c:pt idx="6131">
                  <c:v>0.645076007931262</c:v>
                </c:pt>
                <c:pt idx="6132">
                  <c:v>0.645289256198347</c:v>
                </c:pt>
                <c:pt idx="6133">
                  <c:v>0.645502645502646</c:v>
                </c:pt>
                <c:pt idx="6134">
                  <c:v>0.645716175984122</c:v>
                </c:pt>
                <c:pt idx="6135">
                  <c:v>0.645929847782925</c:v>
                </c:pt>
                <c:pt idx="6136">
                  <c:v>0.645812644819596</c:v>
                </c:pt>
                <c:pt idx="6137">
                  <c:v>0.646026490066225</c:v>
                </c:pt>
                <c:pt idx="6138">
                  <c:v>0.646240476979132</c:v>
                </c:pt>
                <c:pt idx="6139">
                  <c:v>0.646454605699139</c:v>
                </c:pt>
                <c:pt idx="6140">
                  <c:v>0.646337421279417</c:v>
                </c:pt>
                <c:pt idx="6141">
                  <c:v>0.646551724137931</c:v>
                </c:pt>
                <c:pt idx="6142">
                  <c:v>0.646434494195688</c:v>
                </c:pt>
                <c:pt idx="6143">
                  <c:v>0.646317186463172</c:v>
                </c:pt>
                <c:pt idx="6144">
                  <c:v>0.646531695984069</c:v>
                </c:pt>
                <c:pt idx="6145">
                  <c:v>0.646746347941567</c:v>
                </c:pt>
                <c:pt idx="6146">
                  <c:v>0.646961142477582</c:v>
                </c:pt>
                <c:pt idx="6147">
                  <c:v>0.647176079734219</c:v>
                </c:pt>
                <c:pt idx="6148">
                  <c:v>0.647391159853772</c:v>
                </c:pt>
                <c:pt idx="6149">
                  <c:v>0.647606382978723</c:v>
                </c:pt>
                <c:pt idx="6150">
                  <c:v>0.6474891918856</c:v>
                </c:pt>
                <c:pt idx="6151">
                  <c:v>0.647371922821025</c:v>
                </c:pt>
                <c:pt idx="6152">
                  <c:v>0.647254575707155</c:v>
                </c:pt>
                <c:pt idx="6153">
                  <c:v>0.647470039946738</c:v>
                </c:pt>
                <c:pt idx="6154">
                  <c:v>0.647685647685648</c:v>
                </c:pt>
                <c:pt idx="6155">
                  <c:v>0.647901399067289</c:v>
                </c:pt>
                <c:pt idx="6156">
                  <c:v>0.648117294235255</c:v>
                </c:pt>
                <c:pt idx="6157">
                  <c:v>0.648333333333333</c:v>
                </c:pt>
                <c:pt idx="6158">
                  <c:v>0.648216072024008</c:v>
                </c:pt>
                <c:pt idx="6159">
                  <c:v>0.648098732488326</c:v>
                </c:pt>
                <c:pt idx="6160">
                  <c:v>0.647981314647981</c:v>
                </c:pt>
                <c:pt idx="6161">
                  <c:v>0.647863818424566</c:v>
                </c:pt>
                <c:pt idx="6162">
                  <c:v>0.648080133555927</c:v>
                </c:pt>
                <c:pt idx="6163">
                  <c:v>0.647962591850367</c:v>
                </c:pt>
                <c:pt idx="6164">
                  <c:v>0.648179084530571</c:v>
                </c:pt>
                <c:pt idx="6165">
                  <c:v>0.648061497326203</c:v>
                </c:pt>
                <c:pt idx="6166">
                  <c:v>0.648278167836844</c:v>
                </c:pt>
                <c:pt idx="6167">
                  <c:v>0.648494983277592</c:v>
                </c:pt>
                <c:pt idx="6168">
                  <c:v>0.648711943793911</c:v>
                </c:pt>
                <c:pt idx="6169">
                  <c:v>0.648929049531459</c:v>
                </c:pt>
                <c:pt idx="6170">
                  <c:v>0.64914630063609</c:v>
                </c:pt>
                <c:pt idx="6171">
                  <c:v>0.649363697253851</c:v>
                </c:pt>
                <c:pt idx="6172">
                  <c:v>0.649581239530988</c:v>
                </c:pt>
                <c:pt idx="6173">
                  <c:v>0.649798927613941</c:v>
                </c:pt>
                <c:pt idx="6174">
                  <c:v>0.650016761649346</c:v>
                </c:pt>
                <c:pt idx="6175">
                  <c:v>0.650234741784038</c:v>
                </c:pt>
                <c:pt idx="6176">
                  <c:v>0.650452868165045</c:v>
                </c:pt>
                <c:pt idx="6177">
                  <c:v>0.650671140939597</c:v>
                </c:pt>
                <c:pt idx="6178">
                  <c:v>0.650889560255119</c:v>
                </c:pt>
                <c:pt idx="6179">
                  <c:v>0.650772330423103</c:v>
                </c:pt>
                <c:pt idx="6180">
                  <c:v>0.650990930466913</c:v>
                </c:pt>
                <c:pt idx="6181">
                  <c:v>0.651209677419355</c:v>
                </c:pt>
                <c:pt idx="6182">
                  <c:v>0.65109243697479</c:v>
                </c:pt>
                <c:pt idx="6183">
                  <c:v>0.651311365164761</c:v>
                </c:pt>
                <c:pt idx="6184">
                  <c:v>0.651194080053818</c:v>
                </c:pt>
                <c:pt idx="6185">
                  <c:v>0.651076716016151</c:v>
                </c:pt>
                <c:pt idx="6186">
                  <c:v>0.650959272972063</c:v>
                </c:pt>
                <c:pt idx="6187">
                  <c:v>0.651178451178451</c:v>
                </c:pt>
                <c:pt idx="6188">
                  <c:v>0.651060963287302</c:v>
                </c:pt>
                <c:pt idx="6189">
                  <c:v>0.651280323450135</c:v>
                </c:pt>
                <c:pt idx="6190">
                  <c:v>0.651162790697675</c:v>
                </c:pt>
                <c:pt idx="6191">
                  <c:v>0.651382333108564</c:v>
                </c:pt>
                <c:pt idx="6192">
                  <c:v>0.651602023608769</c:v>
                </c:pt>
                <c:pt idx="6193">
                  <c:v>0.651821862348178</c:v>
                </c:pt>
                <c:pt idx="6194">
                  <c:v>0.652041849476882</c:v>
                </c:pt>
                <c:pt idx="6195">
                  <c:v>0.652261985145172</c:v>
                </c:pt>
                <c:pt idx="6196">
                  <c:v>0.652482269503546</c:v>
                </c:pt>
                <c:pt idx="6197">
                  <c:v>0.652364864864865</c:v>
                </c:pt>
                <c:pt idx="6198">
                  <c:v>0.652247380871916</c:v>
                </c:pt>
                <c:pt idx="6199">
                  <c:v>0.652467883705206</c:v>
                </c:pt>
                <c:pt idx="6200">
                  <c:v>0.652350355089618</c:v>
                </c:pt>
                <c:pt idx="6201">
                  <c:v>0.652571041948579</c:v>
                </c:pt>
                <c:pt idx="6202">
                  <c:v>0.652791878172589</c:v>
                </c:pt>
                <c:pt idx="6203">
                  <c:v>0.652674339878131</c:v>
                </c:pt>
                <c:pt idx="6204">
                  <c:v>0.652895360650186</c:v>
                </c:pt>
                <c:pt idx="6205">
                  <c:v>0.652777777777778</c:v>
                </c:pt>
                <c:pt idx="6206">
                  <c:v>0.652998983395459</c:v>
                </c:pt>
                <c:pt idx="6207">
                  <c:v>0.652881355932203</c:v>
                </c:pt>
                <c:pt idx="6208">
                  <c:v>0.653102746693795</c:v>
                </c:pt>
                <c:pt idx="6209">
                  <c:v>0.653324287652646</c:v>
                </c:pt>
                <c:pt idx="6210">
                  <c:v>0.653206650831354</c:v>
                </c:pt>
                <c:pt idx="6211">
                  <c:v>0.653428377460964</c:v>
                </c:pt>
                <c:pt idx="6212">
                  <c:v>0.65365025466893</c:v>
                </c:pt>
                <c:pt idx="6213">
                  <c:v>0.653532608695652</c:v>
                </c:pt>
                <c:pt idx="6214">
                  <c:v>0.653414882772681</c:v>
                </c:pt>
                <c:pt idx="6215">
                  <c:v>0.653297076818491</c:v>
                </c:pt>
                <c:pt idx="6216">
                  <c:v>0.653519211152669</c:v>
                </c:pt>
                <c:pt idx="6217">
                  <c:v>0.653741496598639</c:v>
                </c:pt>
                <c:pt idx="6218">
                  <c:v>0.65396393331065</c:v>
                </c:pt>
                <c:pt idx="6219">
                  <c:v>0.654186521443159</c:v>
                </c:pt>
                <c:pt idx="6220">
                  <c:v>0.654068777664283</c:v>
                </c:pt>
                <c:pt idx="6221">
                  <c:v>0.654291553133515</c:v>
                </c:pt>
                <c:pt idx="6222">
                  <c:v>0.654514480408859</c:v>
                </c:pt>
                <c:pt idx="6223">
                  <c:v>0.65439672801636</c:v>
                </c:pt>
                <c:pt idx="6224">
                  <c:v>0.654278895329015</c:v>
                </c:pt>
                <c:pt idx="6225">
                  <c:v>0.654160982264666</c:v>
                </c:pt>
                <c:pt idx="6226">
                  <c:v>0.654042988741044</c:v>
                </c:pt>
                <c:pt idx="6227">
                  <c:v>0.654266211604096</c:v>
                </c:pt>
                <c:pt idx="6228">
                  <c:v>0.654489586889724</c:v>
                </c:pt>
                <c:pt idx="6229">
                  <c:v>0.654713114754098</c:v>
                </c:pt>
                <c:pt idx="6230">
                  <c:v>0.654936795353604</c:v>
                </c:pt>
                <c:pt idx="6231">
                  <c:v>0.654818865345181</c:v>
                </c:pt>
                <c:pt idx="6232">
                  <c:v>0.655042735042735</c:v>
                </c:pt>
                <c:pt idx="6233">
                  <c:v>0.654924760601915</c:v>
                </c:pt>
                <c:pt idx="6234">
                  <c:v>0.655148819705782</c:v>
                </c:pt>
                <c:pt idx="6235">
                  <c:v>0.655373032169747</c:v>
                </c:pt>
                <c:pt idx="6236">
                  <c:v>0.655597398151318</c:v>
                </c:pt>
                <c:pt idx="6237">
                  <c:v>0.655479452054795</c:v>
                </c:pt>
                <c:pt idx="6238">
                  <c:v>0.655361425145598</c:v>
                </c:pt>
                <c:pt idx="6239">
                  <c:v>0.655243317340644</c:v>
                </c:pt>
                <c:pt idx="6240">
                  <c:v>0.655467946520398</c:v>
                </c:pt>
                <c:pt idx="6241">
                  <c:v>0.655349794238683</c:v>
                </c:pt>
                <c:pt idx="6242">
                  <c:v>0.655231560891938</c:v>
                </c:pt>
                <c:pt idx="6243">
                  <c:v>0.655113246396706</c:v>
                </c:pt>
                <c:pt idx="6244">
                  <c:v>0.654994850669413</c:v>
                </c:pt>
                <c:pt idx="6245">
                  <c:v>0.654876373626374</c:v>
                </c:pt>
                <c:pt idx="6246">
                  <c:v>0.655101339745792</c:v>
                </c:pt>
                <c:pt idx="6247">
                  <c:v>0.6553264604811</c:v>
                </c:pt>
                <c:pt idx="6248">
                  <c:v>0.65555173599175</c:v>
                </c:pt>
                <c:pt idx="6249">
                  <c:v>0.655777166437414</c:v>
                </c:pt>
                <c:pt idx="6250">
                  <c:v>0.656002751977984</c:v>
                </c:pt>
                <c:pt idx="6251">
                  <c:v>0.656228492773572</c:v>
                </c:pt>
                <c:pt idx="6252">
                  <c:v>0.65645438898451</c:v>
                </c:pt>
                <c:pt idx="6253">
                  <c:v>0.65668044077135</c:v>
                </c:pt>
                <c:pt idx="6254">
                  <c:v>0.656906648294867</c:v>
                </c:pt>
                <c:pt idx="6255">
                  <c:v>0.656788421778084</c:v>
                </c:pt>
                <c:pt idx="6256">
                  <c:v>0.656670113753878</c:v>
                </c:pt>
                <c:pt idx="6257">
                  <c:v>0.656896551724138</c:v>
                </c:pt>
                <c:pt idx="6258">
                  <c:v>0.657123145912384</c:v>
                </c:pt>
                <c:pt idx="6259">
                  <c:v>0.657349896480331</c:v>
                </c:pt>
                <c:pt idx="6260">
                  <c:v>0.657576803589921</c:v>
                </c:pt>
                <c:pt idx="6261">
                  <c:v>0.657803867403315</c:v>
                </c:pt>
                <c:pt idx="6262">
                  <c:v>0.657685664939551</c:v>
                </c:pt>
                <c:pt idx="6263">
                  <c:v>0.657912923289565</c:v>
                </c:pt>
                <c:pt idx="6264">
                  <c:v>0.658140338748704</c:v>
                </c:pt>
                <c:pt idx="6265">
                  <c:v>0.658367911479945</c:v>
                </c:pt>
                <c:pt idx="6266">
                  <c:v>0.658595641646489</c:v>
                </c:pt>
                <c:pt idx="6267">
                  <c:v>0.658823529411765</c:v>
                </c:pt>
                <c:pt idx="6268">
                  <c:v>0.659051574939426</c:v>
                </c:pt>
                <c:pt idx="6269">
                  <c:v>0.659279778393352</c:v>
                </c:pt>
                <c:pt idx="6270">
                  <c:v>0.659508139937652</c:v>
                </c:pt>
                <c:pt idx="6271">
                  <c:v>0.65973665973666</c:v>
                </c:pt>
                <c:pt idx="6272">
                  <c:v>0.659965337954939</c:v>
                </c:pt>
                <c:pt idx="6273">
                  <c:v>0.660194174757282</c:v>
                </c:pt>
                <c:pt idx="6274">
                  <c:v>0.660076309399931</c:v>
                </c:pt>
                <c:pt idx="6275">
                  <c:v>0.66030534351145</c:v>
                </c:pt>
                <c:pt idx="6276">
                  <c:v>0.66053453661923</c:v>
                </c:pt>
                <c:pt idx="6277">
                  <c:v>0.660763888888889</c:v>
                </c:pt>
                <c:pt idx="6278">
                  <c:v>0.66099340048628</c:v>
                </c:pt>
                <c:pt idx="6279">
                  <c:v>0.661223071577484</c:v>
                </c:pt>
                <c:pt idx="6280">
                  <c:v>0.661105318039625</c:v>
                </c:pt>
                <c:pt idx="6281">
                  <c:v>0.661335187760779</c:v>
                </c:pt>
                <c:pt idx="6282">
                  <c:v>0.661217391304348</c:v>
                </c:pt>
                <c:pt idx="6283">
                  <c:v>0.661447459986082</c:v>
                </c:pt>
                <c:pt idx="6284">
                  <c:v>0.66167768882701</c:v>
                </c:pt>
                <c:pt idx="6285">
                  <c:v>0.661908077994429</c:v>
                </c:pt>
                <c:pt idx="6286">
                  <c:v>0.662138627655869</c:v>
                </c:pt>
                <c:pt idx="6287">
                  <c:v>0.662369337979094</c:v>
                </c:pt>
                <c:pt idx="6288">
                  <c:v>0.662600209132102</c:v>
                </c:pt>
                <c:pt idx="6289">
                  <c:v>0.662831241283124</c:v>
                </c:pt>
                <c:pt idx="6290">
                  <c:v>0.662713637949076</c:v>
                </c:pt>
                <c:pt idx="6291">
                  <c:v>0.662944870900209</c:v>
                </c:pt>
                <c:pt idx="6292">
                  <c:v>0.663176265270506</c:v>
                </c:pt>
                <c:pt idx="6293">
                  <c:v>0.66340782122905</c:v>
                </c:pt>
                <c:pt idx="6294">
                  <c:v>0.663290254977297</c:v>
                </c:pt>
                <c:pt idx="6295">
                  <c:v>0.663522012578616</c:v>
                </c:pt>
                <c:pt idx="6296">
                  <c:v>0.663404404054526</c:v>
                </c:pt>
                <c:pt idx="6297">
                  <c:v>0.663286713286713</c:v>
                </c:pt>
                <c:pt idx="6298">
                  <c:v>0.663518712836656</c:v>
                </c:pt>
                <c:pt idx="6299">
                  <c:v>0.663750874737579</c:v>
                </c:pt>
                <c:pt idx="6300">
                  <c:v>0.663983199159958</c:v>
                </c:pt>
                <c:pt idx="6301">
                  <c:v>0.663865546218487</c:v>
                </c:pt>
                <c:pt idx="6302">
                  <c:v>0.664098073555166</c:v>
                </c:pt>
                <c:pt idx="6303">
                  <c:v>0.664330763840224</c:v>
                </c:pt>
                <c:pt idx="6304">
                  <c:v>0.664563617245005</c:v>
                </c:pt>
                <c:pt idx="6305">
                  <c:v>0.664796633941094</c:v>
                </c:pt>
                <c:pt idx="6306">
                  <c:v>0.664679059978955</c:v>
                </c:pt>
                <c:pt idx="6307">
                  <c:v>0.664912280701754</c:v>
                </c:pt>
                <c:pt idx="6308">
                  <c:v>0.665145665145665</c:v>
                </c:pt>
                <c:pt idx="6309">
                  <c:v>0.66502808988764</c:v>
                </c:pt>
                <c:pt idx="6310">
                  <c:v>0.66491043203372</c:v>
                </c:pt>
                <c:pt idx="6311">
                  <c:v>0.664792691496838</c:v>
                </c:pt>
                <c:pt idx="6312">
                  <c:v>0.664674868189807</c:v>
                </c:pt>
                <c:pt idx="6313">
                  <c:v>0.664908579465542</c:v>
                </c:pt>
                <c:pt idx="6314">
                  <c:v>0.664790714034471</c:v>
                </c:pt>
                <c:pt idx="6315">
                  <c:v>0.665024630541872</c:v>
                </c:pt>
                <c:pt idx="6316">
                  <c:v>0.665258711721225</c:v>
                </c:pt>
                <c:pt idx="6317">
                  <c:v>0.665492957746479</c:v>
                </c:pt>
                <c:pt idx="6318">
                  <c:v>0.665375132088764</c:v>
                </c:pt>
                <c:pt idx="6319">
                  <c:v>0.665609584214235</c:v>
                </c:pt>
                <c:pt idx="6320">
                  <c:v>0.665844201621431</c:v>
                </c:pt>
                <c:pt idx="6321">
                  <c:v>0.66607898448519</c:v>
                </c:pt>
                <c:pt idx="6322">
                  <c:v>0.6663139329806</c:v>
                </c:pt>
                <c:pt idx="6323">
                  <c:v>0.666196189131969</c:v>
                </c:pt>
                <c:pt idx="6324">
                  <c:v>0.666431344864102</c:v>
                </c:pt>
                <c:pt idx="6325">
                  <c:v>0.666666666666667</c:v>
                </c:pt>
                <c:pt idx="6326">
                  <c:v>0.666902154715648</c:v>
                </c:pt>
                <c:pt idx="6327">
                  <c:v>0.667137809187279</c:v>
                </c:pt>
                <c:pt idx="6328">
                  <c:v>0.667373630258042</c:v>
                </c:pt>
                <c:pt idx="6329">
                  <c:v>0.667256011315417</c:v>
                </c:pt>
                <c:pt idx="6330">
                  <c:v>0.667492041032897</c:v>
                </c:pt>
                <c:pt idx="6331">
                  <c:v>0.667728237791932</c:v>
                </c:pt>
                <c:pt idx="6332">
                  <c:v>0.667964601769912</c:v>
                </c:pt>
                <c:pt idx="6333">
                  <c:v>0.667847025495751</c:v>
                </c:pt>
                <c:pt idx="6334">
                  <c:v>0.668083599008147</c:v>
                </c:pt>
                <c:pt idx="6335">
                  <c:v>0.667965981573352</c:v>
                </c:pt>
                <c:pt idx="6336">
                  <c:v>0.668202764976959</c:v>
                </c:pt>
                <c:pt idx="6337">
                  <c:v>0.668439716312057</c:v>
                </c:pt>
                <c:pt idx="6338">
                  <c:v>0.668676835757361</c:v>
                </c:pt>
                <c:pt idx="6339">
                  <c:v>0.668914123491838</c:v>
                </c:pt>
                <c:pt idx="6340">
                  <c:v>0.669151579694711</c:v>
                </c:pt>
                <c:pt idx="6341">
                  <c:v>0.669034090909091</c:v>
                </c:pt>
                <c:pt idx="6342">
                  <c:v>0.668916518650089</c:v>
                </c:pt>
                <c:pt idx="6343">
                  <c:v>0.668798862828714</c:v>
                </c:pt>
                <c:pt idx="6344">
                  <c:v>0.668681123355848</c:v>
                </c:pt>
                <c:pt idx="6345">
                  <c:v>0.668918918918919</c:v>
                </c:pt>
                <c:pt idx="6346">
                  <c:v>0.669156883671291</c:v>
                </c:pt>
                <c:pt idx="6347">
                  <c:v>0.669395017793594</c:v>
                </c:pt>
                <c:pt idx="6348">
                  <c:v>0.669633321466714</c:v>
                </c:pt>
                <c:pt idx="6349">
                  <c:v>0.66951566951567</c:v>
                </c:pt>
                <c:pt idx="6350">
                  <c:v>0.669754185963662</c:v>
                </c:pt>
                <c:pt idx="6351">
                  <c:v>0.669636493228796</c:v>
                </c:pt>
                <c:pt idx="6352">
                  <c:v>0.66951871657754</c:v>
                </c:pt>
                <c:pt idx="6353">
                  <c:v>0.669757489300999</c:v>
                </c:pt>
                <c:pt idx="6354">
                  <c:v>0.669996432393864</c:v>
                </c:pt>
                <c:pt idx="6355">
                  <c:v>0.669878658101356</c:v>
                </c:pt>
                <c:pt idx="6356">
                  <c:v>0.669760799714388</c:v>
                </c:pt>
                <c:pt idx="6357">
                  <c:v>0.67</c:v>
                </c:pt>
                <c:pt idx="6358">
                  <c:v>0.670239371204002</c:v>
                </c:pt>
                <c:pt idx="6359">
                  <c:v>0.67047891350965</c:v>
                </c:pt>
                <c:pt idx="6360">
                  <c:v>0.670718627100465</c:v>
                </c:pt>
                <c:pt idx="6361">
                  <c:v>0.670958512160229</c:v>
                </c:pt>
                <c:pt idx="6362">
                  <c:v>0.671198568872988</c:v>
                </c:pt>
                <c:pt idx="6363">
                  <c:v>0.671438797423049</c:v>
                </c:pt>
                <c:pt idx="6364">
                  <c:v>0.671321160042965</c:v>
                </c:pt>
                <c:pt idx="6365">
                  <c:v>0.671203438395416</c:v>
                </c:pt>
                <c:pt idx="6366">
                  <c:v>0.671443926907918</c:v>
                </c:pt>
                <c:pt idx="6367">
                  <c:v>0.67168458781362</c:v>
                </c:pt>
                <c:pt idx="6368">
                  <c:v>0.671566869845823</c:v>
                </c:pt>
                <c:pt idx="6369">
                  <c:v>0.67180774748924</c:v>
                </c:pt>
                <c:pt idx="6370">
                  <c:v>0.672048797990671</c:v>
                </c:pt>
                <c:pt idx="6371">
                  <c:v>0.672290021536253</c:v>
                </c:pt>
                <c:pt idx="6372">
                  <c:v>0.672531418312388</c:v>
                </c:pt>
                <c:pt idx="6373">
                  <c:v>0.672772988505747</c:v>
                </c:pt>
                <c:pt idx="6374">
                  <c:v>0.67301473230327</c:v>
                </c:pt>
                <c:pt idx="6375">
                  <c:v>0.673256649892164</c:v>
                </c:pt>
                <c:pt idx="6376">
                  <c:v>0.673498741459907</c:v>
                </c:pt>
                <c:pt idx="6377">
                  <c:v>0.673741007194245</c:v>
                </c:pt>
                <c:pt idx="6378">
                  <c:v>0.67362360561353</c:v>
                </c:pt>
                <c:pt idx="6379">
                  <c:v>0.673866090712743</c:v>
                </c:pt>
                <c:pt idx="6380">
                  <c:v>0.674108750450126</c:v>
                </c:pt>
                <c:pt idx="6381">
                  <c:v>0.673991354466859</c:v>
                </c:pt>
                <c:pt idx="6382">
                  <c:v>0.673873873873874</c:v>
                </c:pt>
                <c:pt idx="6383">
                  <c:v>0.674116798846431</c:v>
                </c:pt>
                <c:pt idx="6384">
                  <c:v>0.674359899026325</c:v>
                </c:pt>
                <c:pt idx="6385">
                  <c:v>0.674603174603175</c:v>
                </c:pt>
                <c:pt idx="6386">
                  <c:v>0.674846625766871</c:v>
                </c:pt>
                <c:pt idx="6387">
                  <c:v>0.675090252707581</c:v>
                </c:pt>
                <c:pt idx="6388">
                  <c:v>0.675334055615746</c:v>
                </c:pt>
                <c:pt idx="6389">
                  <c:v>0.675578034682081</c:v>
                </c:pt>
                <c:pt idx="6390">
                  <c:v>0.675822190097579</c:v>
                </c:pt>
                <c:pt idx="6391">
                  <c:v>0.676066522053507</c:v>
                </c:pt>
                <c:pt idx="6392">
                  <c:v>0.676311030741411</c:v>
                </c:pt>
                <c:pt idx="6393">
                  <c:v>0.676555716353111</c:v>
                </c:pt>
                <c:pt idx="6394">
                  <c:v>0.676800579080709</c:v>
                </c:pt>
                <c:pt idx="6395">
                  <c:v>0.677045619116582</c:v>
                </c:pt>
                <c:pt idx="6396">
                  <c:v>0.676928649040203</c:v>
                </c:pt>
                <c:pt idx="6397">
                  <c:v>0.677173913043478</c:v>
                </c:pt>
                <c:pt idx="6398">
                  <c:v>0.67741935483871</c:v>
                </c:pt>
                <c:pt idx="6399">
                  <c:v>0.677302393038434</c:v>
                </c:pt>
                <c:pt idx="6400">
                  <c:v>0.677185346391005</c:v>
                </c:pt>
                <c:pt idx="6401">
                  <c:v>0.677068214804064</c:v>
                </c:pt>
                <c:pt idx="6402">
                  <c:v>0.677313974591652</c:v>
                </c:pt>
                <c:pt idx="6403">
                  <c:v>0.677559912854031</c:v>
                </c:pt>
                <c:pt idx="6404">
                  <c:v>0.677442789683981</c:v>
                </c:pt>
                <c:pt idx="6405">
                  <c:v>0.677688953488372</c:v>
                </c:pt>
                <c:pt idx="6406">
                  <c:v>0.677571792075609</c:v>
                </c:pt>
                <c:pt idx="6407">
                  <c:v>0.677818181818182</c:v>
                </c:pt>
                <c:pt idx="6408">
                  <c:v>0.67806475081848</c:v>
                </c:pt>
                <c:pt idx="6409">
                  <c:v>0.678311499272198</c:v>
                </c:pt>
                <c:pt idx="6410">
                  <c:v>0.678558427375319</c:v>
                </c:pt>
                <c:pt idx="6411">
                  <c:v>0.678441369264385</c:v>
                </c:pt>
                <c:pt idx="6412">
                  <c:v>0.67832422586521</c:v>
                </c:pt>
                <c:pt idx="6413">
                  <c:v>0.678571428571429</c:v>
                </c:pt>
                <c:pt idx="6414">
                  <c:v>0.678454247174626</c:v>
                </c:pt>
                <c:pt idx="6415">
                  <c:v>0.678336980306346</c:v>
                </c:pt>
                <c:pt idx="6416">
                  <c:v>0.678584458226925</c:v>
                </c:pt>
                <c:pt idx="6417">
                  <c:v>0.678832116788321</c:v>
                </c:pt>
                <c:pt idx="6418">
                  <c:v>0.67907995618839</c:v>
                </c:pt>
                <c:pt idx="6419">
                  <c:v>0.678962746530314</c:v>
                </c:pt>
                <c:pt idx="6420">
                  <c:v>0.678845451223968</c:v>
                </c:pt>
                <c:pt idx="6421">
                  <c:v>0.679093567251462</c:v>
                </c:pt>
                <c:pt idx="6422">
                  <c:v>0.678976234003656</c:v>
                </c:pt>
                <c:pt idx="6423">
                  <c:v>0.679224579370885</c:v>
                </c:pt>
                <c:pt idx="6424">
                  <c:v>0.679107208196122</c:v>
                </c:pt>
                <c:pt idx="6425">
                  <c:v>0.678989751098097</c:v>
                </c:pt>
                <c:pt idx="6426">
                  <c:v>0.679238374221897</c:v>
                </c:pt>
                <c:pt idx="6427">
                  <c:v>0.679120879120879</c:v>
                </c:pt>
                <c:pt idx="6428">
                  <c:v>0.679369732502748</c:v>
                </c:pt>
                <c:pt idx="6429">
                  <c:v>0.679618768328446</c:v>
                </c:pt>
                <c:pt idx="6430">
                  <c:v>0.67986798679868</c:v>
                </c:pt>
                <c:pt idx="6431">
                  <c:v>0.679750550256787</c:v>
                </c:pt>
                <c:pt idx="6432">
                  <c:v>0.68</c:v>
                </c:pt>
                <c:pt idx="6433">
                  <c:v>0.679882525697504</c:v>
                </c:pt>
                <c:pt idx="6434">
                  <c:v>0.680132207124495</c:v>
                </c:pt>
                <c:pt idx="6435">
                  <c:v>0.680382072005878</c:v>
                </c:pt>
                <c:pt idx="6436">
                  <c:v>0.680632120543918</c:v>
                </c:pt>
                <c:pt idx="6437">
                  <c:v>0.680882352941177</c:v>
                </c:pt>
                <c:pt idx="6438">
                  <c:v>0.681132769400515</c:v>
                </c:pt>
                <c:pt idx="6439">
                  <c:v>0.681015452538631</c:v>
                </c:pt>
                <c:pt idx="6440">
                  <c:v>0.681266102318734</c:v>
                </c:pt>
                <c:pt idx="6441">
                  <c:v>0.681148748159058</c:v>
                </c:pt>
                <c:pt idx="6442">
                  <c:v>0.681399631675875</c:v>
                </c:pt>
                <c:pt idx="6443">
                  <c:v>0.681650700073692</c:v>
                </c:pt>
                <c:pt idx="6444">
                  <c:v>0.681901953556948</c:v>
                </c:pt>
                <c:pt idx="6445">
                  <c:v>0.681784660766962</c:v>
                </c:pt>
                <c:pt idx="6446">
                  <c:v>0.682036149022501</c:v>
                </c:pt>
                <c:pt idx="6447">
                  <c:v>0.681918819188192</c:v>
                </c:pt>
                <c:pt idx="6448">
                  <c:v>0.682170542635659</c:v>
                </c:pt>
                <c:pt idx="6449">
                  <c:v>0.682422451994092</c:v>
                </c:pt>
                <c:pt idx="6450">
                  <c:v>0.682305134835611</c:v>
                </c:pt>
                <c:pt idx="6451">
                  <c:v>0.682557280118256</c:v>
                </c:pt>
                <c:pt idx="6452">
                  <c:v>0.682809611829945</c:v>
                </c:pt>
                <c:pt idx="6453">
                  <c:v>0.683062130177515</c:v>
                </c:pt>
                <c:pt idx="6454">
                  <c:v>0.682944876063633</c:v>
                </c:pt>
                <c:pt idx="6455">
                  <c:v>0.68319763138416</c:v>
                </c:pt>
                <c:pt idx="6456">
                  <c:v>0.683450573861533</c:v>
                </c:pt>
                <c:pt idx="6457">
                  <c:v>0.683703703703704</c:v>
                </c:pt>
                <c:pt idx="6458">
                  <c:v>0.683957021118933</c:v>
                </c:pt>
                <c:pt idx="6459">
                  <c:v>0.683839881393625</c:v>
                </c:pt>
                <c:pt idx="6460">
                  <c:v>0.683722654801631</c:v>
                </c:pt>
                <c:pt idx="6461">
                  <c:v>0.683976261127597</c:v>
                </c:pt>
                <c:pt idx="6462">
                  <c:v>0.684230055658627</c:v>
                </c:pt>
                <c:pt idx="6463">
                  <c:v>0.684484038604306</c:v>
                </c:pt>
                <c:pt idx="6464">
                  <c:v>0.684738210174527</c:v>
                </c:pt>
                <c:pt idx="6465">
                  <c:v>0.684992570579495</c:v>
                </c:pt>
                <c:pt idx="6466">
                  <c:v>0.684875510962468</c:v>
                </c:pt>
                <c:pt idx="6467">
                  <c:v>0.684758364312268</c:v>
                </c:pt>
                <c:pt idx="6468">
                  <c:v>0.685013015991075</c:v>
                </c:pt>
                <c:pt idx="6469">
                  <c:v>0.684895833333333</c:v>
                </c:pt>
                <c:pt idx="6470">
                  <c:v>0.685150725716412</c:v>
                </c:pt>
                <c:pt idx="6471">
                  <c:v>0.685405807892777</c:v>
                </c:pt>
                <c:pt idx="6472">
                  <c:v>0.685661080074488</c:v>
                </c:pt>
                <c:pt idx="6473">
                  <c:v>0.68591654247392</c:v>
                </c:pt>
                <c:pt idx="6474">
                  <c:v>0.685799478196049</c:v>
                </c:pt>
                <c:pt idx="6475">
                  <c:v>0.685682326621924</c:v>
                </c:pt>
                <c:pt idx="6476">
                  <c:v>0.685938082804924</c:v>
                </c:pt>
                <c:pt idx="6477">
                  <c:v>0.686194029850746</c:v>
                </c:pt>
                <c:pt idx="6478">
                  <c:v>0.686450167973124</c:v>
                </c:pt>
                <c:pt idx="6479">
                  <c:v>0.686706497386109</c:v>
                </c:pt>
                <c:pt idx="6480">
                  <c:v>0.686589465819948</c:v>
                </c:pt>
                <c:pt idx="6481">
                  <c:v>0.686846038863976</c:v>
                </c:pt>
                <c:pt idx="6482">
                  <c:v>0.687102803738318</c:v>
                </c:pt>
                <c:pt idx="6483">
                  <c:v>0.68735976065819</c:v>
                </c:pt>
                <c:pt idx="6484">
                  <c:v>0.687242798353909</c:v>
                </c:pt>
                <c:pt idx="6485">
                  <c:v>0.687125748502994</c:v>
                </c:pt>
                <c:pt idx="6486">
                  <c:v>0.687383002620741</c:v>
                </c:pt>
                <c:pt idx="6487">
                  <c:v>0.687640449438202</c:v>
                </c:pt>
                <c:pt idx="6488">
                  <c:v>0.687898089171975</c:v>
                </c:pt>
                <c:pt idx="6489">
                  <c:v>0.688155922038981</c:v>
                </c:pt>
                <c:pt idx="6490">
                  <c:v>0.688038995125609</c:v>
                </c:pt>
                <c:pt idx="6491">
                  <c:v>0.688297074268567</c:v>
                </c:pt>
                <c:pt idx="6492">
                  <c:v>0.688555347091932</c:v>
                </c:pt>
                <c:pt idx="6493">
                  <c:v>0.688813813813814</c:v>
                </c:pt>
                <c:pt idx="6494">
                  <c:v>0.688696958317687</c:v>
                </c:pt>
                <c:pt idx="6495">
                  <c:v>0.688955672426747</c:v>
                </c:pt>
                <c:pt idx="6496">
                  <c:v>0.689214580984592</c:v>
                </c:pt>
                <c:pt idx="6497">
                  <c:v>0.689473684210526</c:v>
                </c:pt>
                <c:pt idx="6498">
                  <c:v>0.689356901090636</c:v>
                </c:pt>
                <c:pt idx="6499">
                  <c:v>0.68961625282167</c:v>
                </c:pt>
                <c:pt idx="6500">
                  <c:v>0.689875799774182</c:v>
                </c:pt>
                <c:pt idx="6501">
                  <c:v>0.690135542168675</c:v>
                </c:pt>
                <c:pt idx="6502">
                  <c:v>0.690395480225989</c:v>
                </c:pt>
                <c:pt idx="6503">
                  <c:v>0.690278824415976</c:v>
                </c:pt>
                <c:pt idx="6504">
                  <c:v>0.690539012438749</c:v>
                </c:pt>
                <c:pt idx="6505">
                  <c:v>0.69079939668175</c:v>
                </c:pt>
                <c:pt idx="6506">
                  <c:v>0.691059977367031</c:v>
                </c:pt>
                <c:pt idx="6507">
                  <c:v>0.691320754716981</c:v>
                </c:pt>
                <c:pt idx="6508">
                  <c:v>0.691581728954322</c:v>
                </c:pt>
                <c:pt idx="6509">
                  <c:v>0.691465256797583</c:v>
                </c:pt>
                <c:pt idx="6510">
                  <c:v>0.691348696637703</c:v>
                </c:pt>
                <c:pt idx="6511">
                  <c:v>0.691609977324263</c:v>
                </c:pt>
                <c:pt idx="6512">
                  <c:v>0.69187145557656</c:v>
                </c:pt>
                <c:pt idx="6513">
                  <c:v>0.692133131618759</c:v>
                </c:pt>
                <c:pt idx="6514">
                  <c:v>0.692395005675369</c:v>
                </c:pt>
                <c:pt idx="6515">
                  <c:v>0.692657077971234</c:v>
                </c:pt>
                <c:pt idx="6516">
                  <c:v>0.692919348731541</c:v>
                </c:pt>
                <c:pt idx="6517">
                  <c:v>0.693181818181818</c:v>
                </c:pt>
                <c:pt idx="6518">
                  <c:v>0.693444486547935</c:v>
                </c:pt>
                <c:pt idx="6519">
                  <c:v>0.693328278999242</c:v>
                </c:pt>
                <c:pt idx="6520">
                  <c:v>0.693211983314372</c:v>
                </c:pt>
                <c:pt idx="6521">
                  <c:v>0.693474962063733</c:v>
                </c:pt>
                <c:pt idx="6522">
                  <c:v>0.693738140417457</c:v>
                </c:pt>
                <c:pt idx="6523">
                  <c:v>0.694001518602885</c:v>
                </c:pt>
                <c:pt idx="6524">
                  <c:v>0.694265096847702</c:v>
                </c:pt>
                <c:pt idx="6525">
                  <c:v>0.694528875379939</c:v>
                </c:pt>
                <c:pt idx="6526">
                  <c:v>0.694792854427974</c:v>
                </c:pt>
                <c:pt idx="6527">
                  <c:v>0.695057034220532</c:v>
                </c:pt>
                <c:pt idx="6528">
                  <c:v>0.695321414986687</c:v>
                </c:pt>
                <c:pt idx="6529">
                  <c:v>0.69558599695586</c:v>
                </c:pt>
                <c:pt idx="6530">
                  <c:v>0.695850780357823</c:v>
                </c:pt>
                <c:pt idx="6531">
                  <c:v>0.695734958111196</c:v>
                </c:pt>
                <c:pt idx="6532">
                  <c:v>0.696</c:v>
                </c:pt>
                <c:pt idx="6533">
                  <c:v>0.695884146341463</c:v>
                </c:pt>
                <c:pt idx="6534">
                  <c:v>0.696149447197865</c:v>
                </c:pt>
                <c:pt idx="6535">
                  <c:v>0.696033562166285</c:v>
                </c:pt>
                <c:pt idx="6536">
                  <c:v>0.696299122472339</c:v>
                </c:pt>
                <c:pt idx="6537">
                  <c:v>0.696564885496183</c:v>
                </c:pt>
                <c:pt idx="6538">
                  <c:v>0.696830851470027</c:v>
                </c:pt>
                <c:pt idx="6539">
                  <c:v>0.696715049656226</c:v>
                </c:pt>
                <c:pt idx="6540">
                  <c:v>0.696599159342759</c:v>
                </c:pt>
                <c:pt idx="6541">
                  <c:v>0.696483180428135</c:v>
                </c:pt>
                <c:pt idx="6542">
                  <c:v>0.696749521988528</c:v>
                </c:pt>
                <c:pt idx="6543">
                  <c:v>0.69663351185922</c:v>
                </c:pt>
                <c:pt idx="6544">
                  <c:v>0.696517412935323</c:v>
                </c:pt>
                <c:pt idx="6545">
                  <c:v>0.696784073506891</c:v>
                </c:pt>
                <c:pt idx="6546">
                  <c:v>0.696667943316737</c:v>
                </c:pt>
                <c:pt idx="6547">
                  <c:v>0.696934865900383</c:v>
                </c:pt>
                <c:pt idx="6548">
                  <c:v>0.697201993100805</c:v>
                </c:pt>
                <c:pt idx="6549">
                  <c:v>0.697085889570552</c:v>
                </c:pt>
                <c:pt idx="6550">
                  <c:v>0.696969696969697</c:v>
                </c:pt>
                <c:pt idx="6551">
                  <c:v>0.697237145049885</c:v>
                </c:pt>
                <c:pt idx="6552">
                  <c:v>0.697504798464491</c:v>
                </c:pt>
                <c:pt idx="6553">
                  <c:v>0.697772657450077</c:v>
                </c:pt>
                <c:pt idx="6554">
                  <c:v>0.698040722243565</c:v>
                </c:pt>
                <c:pt idx="6555">
                  <c:v>0.698308993082245</c:v>
                </c:pt>
                <c:pt idx="6556">
                  <c:v>0.698577470203768</c:v>
                </c:pt>
                <c:pt idx="6557">
                  <c:v>0.698846153846154</c:v>
                </c:pt>
                <c:pt idx="6558">
                  <c:v>0.699115044247788</c:v>
                </c:pt>
                <c:pt idx="6559">
                  <c:v>0.698999230177059</c:v>
                </c:pt>
                <c:pt idx="6560">
                  <c:v>0.699268386599923</c:v>
                </c:pt>
                <c:pt idx="6561">
                  <c:v>0.699152542372881</c:v>
                </c:pt>
                <c:pt idx="6562">
                  <c:v>0.699036608863198</c:v>
                </c:pt>
                <c:pt idx="6563">
                  <c:v>0.699306090979183</c:v>
                </c:pt>
                <c:pt idx="6564">
                  <c:v>0.699575780948708</c:v>
                </c:pt>
                <c:pt idx="6565">
                  <c:v>0.699845679012346</c:v>
                </c:pt>
                <c:pt idx="6566">
                  <c:v>0.700115785411038</c:v>
                </c:pt>
                <c:pt idx="6567">
                  <c:v>0.7003861003861</c:v>
                </c:pt>
                <c:pt idx="6568">
                  <c:v>0.70065662417922</c:v>
                </c:pt>
                <c:pt idx="6569">
                  <c:v>0.700540958268934</c:v>
                </c:pt>
                <c:pt idx="6570">
                  <c:v>0.700425202937766</c:v>
                </c:pt>
                <c:pt idx="6571">
                  <c:v>0.700696055684455</c:v>
                </c:pt>
                <c:pt idx="6572">
                  <c:v>0.700967117988395</c:v>
                </c:pt>
                <c:pt idx="6573">
                  <c:v>0.701238390092879</c:v>
                </c:pt>
                <c:pt idx="6574">
                  <c:v>0.70150987224158</c:v>
                </c:pt>
                <c:pt idx="6575">
                  <c:v>0.701781564678544</c:v>
                </c:pt>
                <c:pt idx="6576">
                  <c:v>0.702053467648198</c:v>
                </c:pt>
                <c:pt idx="6577">
                  <c:v>0.701937984496124</c:v>
                </c:pt>
                <c:pt idx="6578">
                  <c:v>0.701822411787515</c:v>
                </c:pt>
                <c:pt idx="6579">
                  <c:v>0.702094647013189</c:v>
                </c:pt>
                <c:pt idx="6580">
                  <c:v>0.702367093519597</c:v>
                </c:pt>
                <c:pt idx="6581">
                  <c:v>0.702639751552795</c:v>
                </c:pt>
                <c:pt idx="6582">
                  <c:v>0.702912621359223</c:v>
                </c:pt>
                <c:pt idx="6583">
                  <c:v>0.703185703185703</c:v>
                </c:pt>
                <c:pt idx="6584">
                  <c:v>0.70345899727944</c:v>
                </c:pt>
                <c:pt idx="6585">
                  <c:v>0.703732503888025</c:v>
                </c:pt>
                <c:pt idx="6586">
                  <c:v>0.704006223259432</c:v>
                </c:pt>
                <c:pt idx="6587">
                  <c:v>0.703891050583658</c:v>
                </c:pt>
                <c:pt idx="6588">
                  <c:v>0.7041650447645</c:v>
                </c:pt>
                <c:pt idx="6589">
                  <c:v>0.704439252336449</c:v>
                </c:pt>
                <c:pt idx="6590">
                  <c:v>0.70471367354889</c:v>
                </c:pt>
                <c:pt idx="6591">
                  <c:v>0.704988308651598</c:v>
                </c:pt>
                <c:pt idx="6592">
                  <c:v>0.705263157894737</c:v>
                </c:pt>
                <c:pt idx="6593">
                  <c:v>0.705538221528861</c:v>
                </c:pt>
                <c:pt idx="6594">
                  <c:v>0.705813499804916</c:v>
                </c:pt>
                <c:pt idx="6595">
                  <c:v>0.706088992974239</c:v>
                </c:pt>
                <c:pt idx="6596">
                  <c:v>0.705974228816868</c:v>
                </c:pt>
                <c:pt idx="6597">
                  <c:v>0.70625</c:v>
                </c:pt>
                <c:pt idx="6598">
                  <c:v>0.706135209066041</c:v>
                </c:pt>
                <c:pt idx="6599">
                  <c:v>0.706411258795934</c:v>
                </c:pt>
                <c:pt idx="6600">
                  <c:v>0.706687524442706</c:v>
                </c:pt>
                <c:pt idx="6601">
                  <c:v>0.706572769953052</c:v>
                </c:pt>
                <c:pt idx="6602">
                  <c:v>0.706849315068493</c:v>
                </c:pt>
                <c:pt idx="6603">
                  <c:v>0.706734534064213</c:v>
                </c:pt>
                <c:pt idx="6604">
                  <c:v>0.707011359185272</c:v>
                </c:pt>
                <c:pt idx="6605">
                  <c:v>0.707288401253919</c:v>
                </c:pt>
                <c:pt idx="6606">
                  <c:v>0.707565660525284</c:v>
                </c:pt>
                <c:pt idx="6607">
                  <c:v>0.707843137254902</c:v>
                </c:pt>
                <c:pt idx="6608">
                  <c:v>0.708120831698705</c:v>
                </c:pt>
                <c:pt idx="6609">
                  <c:v>0.708006279434851</c:v>
                </c:pt>
                <c:pt idx="6610">
                  <c:v>0.708284255987436</c:v>
                </c:pt>
                <c:pt idx="6611">
                  <c:v>0.708562450903378</c:v>
                </c:pt>
                <c:pt idx="6612">
                  <c:v>0.708447937131631</c:v>
                </c:pt>
                <c:pt idx="6613">
                  <c:v>0.70872641509434</c:v>
                </c:pt>
                <c:pt idx="6614">
                  <c:v>0.709005112072356</c:v>
                </c:pt>
                <c:pt idx="6615">
                  <c:v>0.709284028324154</c:v>
                </c:pt>
                <c:pt idx="6616">
                  <c:v>0.709169618260527</c:v>
                </c:pt>
                <c:pt idx="6617">
                  <c:v>0.709448818897638</c:v>
                </c:pt>
                <c:pt idx="6618">
                  <c:v>0.709728239464356</c:v>
                </c:pt>
                <c:pt idx="6619">
                  <c:v>0.710007880220646</c:v>
                </c:pt>
                <c:pt idx="6620">
                  <c:v>0.710287741426882</c:v>
                </c:pt>
                <c:pt idx="6621">
                  <c:v>0.710173501577287</c:v>
                </c:pt>
                <c:pt idx="6622">
                  <c:v>0.710059171597633</c:v>
                </c:pt>
                <c:pt idx="6623">
                  <c:v>0.710339384372534</c:v>
                </c:pt>
                <c:pt idx="6624">
                  <c:v>0.710225029609159</c:v>
                </c:pt>
                <c:pt idx="6625">
                  <c:v>0.710110584518167</c:v>
                </c:pt>
                <c:pt idx="6626">
                  <c:v>0.710391149743185</c:v>
                </c:pt>
                <c:pt idx="6627">
                  <c:v>0.710671936758893</c:v>
                </c:pt>
                <c:pt idx="6628">
                  <c:v>0.710952945828391</c:v>
                </c:pt>
                <c:pt idx="6629">
                  <c:v>0.71123417721519</c:v>
                </c:pt>
                <c:pt idx="6630">
                  <c:v>0.711515631183221</c:v>
                </c:pt>
                <c:pt idx="6631">
                  <c:v>0.711797307996833</c:v>
                </c:pt>
                <c:pt idx="6632">
                  <c:v>0.711683168316832</c:v>
                </c:pt>
                <c:pt idx="6633">
                  <c:v>0.711568938193344</c:v>
                </c:pt>
                <c:pt idx="6634">
                  <c:v>0.711454617518827</c:v>
                </c:pt>
                <c:pt idx="6635">
                  <c:v>0.711736716891356</c:v>
                </c:pt>
                <c:pt idx="6636">
                  <c:v>0.711622372074574</c:v>
                </c:pt>
                <c:pt idx="6637">
                  <c:v>0.711904761904762</c:v>
                </c:pt>
                <c:pt idx="6638">
                  <c:v>0.712187375942834</c:v>
                </c:pt>
                <c:pt idx="6639">
                  <c:v>0.712470214455917</c:v>
                </c:pt>
                <c:pt idx="6640">
                  <c:v>0.712753277711561</c:v>
                </c:pt>
                <c:pt idx="6641">
                  <c:v>0.712639109697933</c:v>
                </c:pt>
                <c:pt idx="6642">
                  <c:v>0.712922465208748</c:v>
                </c:pt>
                <c:pt idx="6643">
                  <c:v>0.713206046141607</c:v>
                </c:pt>
                <c:pt idx="6644">
                  <c:v>0.713489852765619</c:v>
                </c:pt>
                <c:pt idx="6645">
                  <c:v>0.713375796178344</c:v>
                </c:pt>
                <c:pt idx="6646">
                  <c:v>0.713659896455595</c:v>
                </c:pt>
                <c:pt idx="6647">
                  <c:v>0.71394422310757</c:v>
                </c:pt>
                <c:pt idx="6648">
                  <c:v>0.714228776404942</c:v>
                </c:pt>
                <c:pt idx="6649">
                  <c:v>0.71451355661882</c:v>
                </c:pt>
                <c:pt idx="6650">
                  <c:v>0.714798564020742</c:v>
                </c:pt>
                <c:pt idx="6651">
                  <c:v>0.714684756584198</c:v>
                </c:pt>
                <c:pt idx="6652">
                  <c:v>0.71497005988024</c:v>
                </c:pt>
                <c:pt idx="6653">
                  <c:v>0.714856230031949</c:v>
                </c:pt>
                <c:pt idx="6654">
                  <c:v>0.715141829804235</c:v>
                </c:pt>
                <c:pt idx="6655">
                  <c:v>0.715427657873701</c:v>
                </c:pt>
                <c:pt idx="6656">
                  <c:v>0.715713714514194</c:v>
                </c:pt>
                <c:pt idx="6657">
                  <c:v>0.7156</c:v>
                </c:pt>
                <c:pt idx="6658">
                  <c:v>0.715886354541817</c:v>
                </c:pt>
                <c:pt idx="6659">
                  <c:v>0.716172938350681</c:v>
                </c:pt>
                <c:pt idx="6660">
                  <c:v>0.71605927112535</c:v>
                </c:pt>
                <c:pt idx="6661">
                  <c:v>0.716346153846154</c:v>
                </c:pt>
                <c:pt idx="6662">
                  <c:v>0.716633266533066</c:v>
                </c:pt>
                <c:pt idx="6663">
                  <c:v>0.716519647153168</c:v>
                </c:pt>
                <c:pt idx="6664">
                  <c:v>0.716807059767349</c:v>
                </c:pt>
                <c:pt idx="6665">
                  <c:v>0.71669341894061</c:v>
                </c:pt>
                <c:pt idx="6666">
                  <c:v>0.716981132075472</c:v>
                </c:pt>
                <c:pt idx="6667">
                  <c:v>0.717269076305221</c:v>
                </c:pt>
                <c:pt idx="6668">
                  <c:v>0.717557251908397</c:v>
                </c:pt>
                <c:pt idx="6669">
                  <c:v>0.717845659163987</c:v>
                </c:pt>
                <c:pt idx="6670">
                  <c:v>0.718134298351427</c:v>
                </c:pt>
                <c:pt idx="6671">
                  <c:v>0.718423169750603</c:v>
                </c:pt>
                <c:pt idx="6672">
                  <c:v>0.718712273641851</c:v>
                </c:pt>
                <c:pt idx="6673">
                  <c:v>0.719001610305958</c:v>
                </c:pt>
                <c:pt idx="6674">
                  <c:v>0.71888844140153</c:v>
                </c:pt>
                <c:pt idx="6675">
                  <c:v>0.719178082191781</c:v>
                </c:pt>
                <c:pt idx="6676">
                  <c:v>0.719467956469166</c:v>
                </c:pt>
                <c:pt idx="6677">
                  <c:v>0.719758064516129</c:v>
                </c:pt>
                <c:pt idx="6678">
                  <c:v>0.719645018152481</c:v>
                </c:pt>
                <c:pt idx="6679">
                  <c:v>0.71953188054883</c:v>
                </c:pt>
                <c:pt idx="6680">
                  <c:v>0.719418651594671</c:v>
                </c:pt>
                <c:pt idx="6681">
                  <c:v>0.719709208400646</c:v>
                </c:pt>
                <c:pt idx="6682">
                  <c:v>0.72</c:v>
                </c:pt>
                <c:pt idx="6683">
                  <c:v>0.720291026677445</c:v>
                </c:pt>
                <c:pt idx="6684">
                  <c:v>0.720582288718156</c:v>
                </c:pt>
                <c:pt idx="6685">
                  <c:v>0.720873786407767</c:v>
                </c:pt>
                <c:pt idx="6686">
                  <c:v>0.72076082557669</c:v>
                </c:pt>
                <c:pt idx="6687">
                  <c:v>0.721052631578947</c:v>
                </c:pt>
                <c:pt idx="6688">
                  <c:v>0.720939651680842</c:v>
                </c:pt>
                <c:pt idx="6689">
                  <c:v>0.721231766612642</c:v>
                </c:pt>
                <c:pt idx="6690">
                  <c:v>0.72111876773409</c:v>
                </c:pt>
                <c:pt idx="6691">
                  <c:v>0.721411192214112</c:v>
                </c:pt>
                <c:pt idx="6692">
                  <c:v>0.721703853955375</c:v>
                </c:pt>
                <c:pt idx="6693">
                  <c:v>0.721996753246753</c:v>
                </c:pt>
                <c:pt idx="6694">
                  <c:v>0.722289890377588</c:v>
                </c:pt>
                <c:pt idx="6695">
                  <c:v>0.722583265637693</c:v>
                </c:pt>
                <c:pt idx="6696">
                  <c:v>0.722876879317351</c:v>
                </c:pt>
                <c:pt idx="6697">
                  <c:v>0.723170731707317</c:v>
                </c:pt>
                <c:pt idx="6698">
                  <c:v>0.723058153721025</c:v>
                </c:pt>
                <c:pt idx="6699">
                  <c:v>0.723352318958503</c:v>
                </c:pt>
                <c:pt idx="6700">
                  <c:v>0.723646723646724</c:v>
                </c:pt>
                <c:pt idx="6701">
                  <c:v>0.723941368078176</c:v>
                </c:pt>
                <c:pt idx="6702">
                  <c:v>0.723828920570265</c:v>
                </c:pt>
                <c:pt idx="6703">
                  <c:v>0.724123879380603</c:v>
                </c:pt>
                <c:pt idx="6704">
                  <c:v>0.724419078679168</c:v>
                </c:pt>
                <c:pt idx="6705">
                  <c:v>0.724306688417618</c:v>
                </c:pt>
                <c:pt idx="6706">
                  <c:v>0.724602203182375</c:v>
                </c:pt>
                <c:pt idx="6707">
                  <c:v>0.724489795918367</c:v>
                </c:pt>
                <c:pt idx="6708">
                  <c:v>0.724785626786443</c:v>
                </c:pt>
                <c:pt idx="6709">
                  <c:v>0.725081699346405</c:v>
                </c:pt>
                <c:pt idx="6710">
                  <c:v>0.725378013894565</c:v>
                </c:pt>
                <c:pt idx="6711">
                  <c:v>0.725674570727719</c:v>
                </c:pt>
                <c:pt idx="6712">
                  <c:v>0.725562372188139</c:v>
                </c:pt>
                <c:pt idx="6713">
                  <c:v>0.725859247135843</c:v>
                </c:pt>
                <c:pt idx="6714">
                  <c:v>0.726156365124847</c:v>
                </c:pt>
                <c:pt idx="6715">
                  <c:v>0.726453726453726</c:v>
                </c:pt>
                <c:pt idx="6716">
                  <c:v>0.726751331421549</c:v>
                </c:pt>
                <c:pt idx="6717">
                  <c:v>0.727049180327869</c:v>
                </c:pt>
                <c:pt idx="6718">
                  <c:v>0.727347273472735</c:v>
                </c:pt>
                <c:pt idx="6719">
                  <c:v>0.727235438884331</c:v>
                </c:pt>
                <c:pt idx="6720">
                  <c:v>0.727533853098071</c:v>
                </c:pt>
                <c:pt idx="6721">
                  <c:v>0.727422003284072</c:v>
                </c:pt>
                <c:pt idx="6722">
                  <c:v>0.727310061601643</c:v>
                </c:pt>
                <c:pt idx="6723">
                  <c:v>0.727608874281019</c:v>
                </c:pt>
                <c:pt idx="6724">
                  <c:v>0.727907932593506</c:v>
                </c:pt>
                <c:pt idx="6725">
                  <c:v>0.728207236842105</c:v>
                </c:pt>
                <c:pt idx="6726">
                  <c:v>0.728506787330317</c:v>
                </c:pt>
                <c:pt idx="6727">
                  <c:v>0.72880658436214</c:v>
                </c:pt>
                <c:pt idx="6728">
                  <c:v>0.729106628242075</c:v>
                </c:pt>
                <c:pt idx="6729">
                  <c:v>0.729406919275124</c:v>
                </c:pt>
                <c:pt idx="6730">
                  <c:v>0.72970745776679</c:v>
                </c:pt>
                <c:pt idx="6731">
                  <c:v>0.730008244023083</c:v>
                </c:pt>
                <c:pt idx="6732">
                  <c:v>0.730309278350516</c:v>
                </c:pt>
                <c:pt idx="6733">
                  <c:v>0.730610561056106</c:v>
                </c:pt>
                <c:pt idx="6734">
                  <c:v>0.730912092447379</c:v>
                </c:pt>
                <c:pt idx="6735">
                  <c:v>0.73121387283237</c:v>
                </c:pt>
                <c:pt idx="6736">
                  <c:v>0.731102850061958</c:v>
                </c:pt>
                <c:pt idx="6737">
                  <c:v>0.73099173553719</c:v>
                </c:pt>
                <c:pt idx="6738">
                  <c:v>0.731293923108723</c:v>
                </c:pt>
                <c:pt idx="6739">
                  <c:v>0.731182795698925</c:v>
                </c:pt>
                <c:pt idx="6740">
                  <c:v>0.731485312370708</c:v>
                </c:pt>
                <c:pt idx="6741">
                  <c:v>0.731788079470199</c:v>
                </c:pt>
                <c:pt idx="6742">
                  <c:v>0.73167701863354</c:v>
                </c:pt>
                <c:pt idx="6743">
                  <c:v>0.731980115990058</c:v>
                </c:pt>
                <c:pt idx="6744">
                  <c:v>0.732283464566929</c:v>
                </c:pt>
                <c:pt idx="6745">
                  <c:v>0.732587064676617</c:v>
                </c:pt>
                <c:pt idx="6746">
                  <c:v>0.732476150974699</c:v>
                </c:pt>
                <c:pt idx="6747">
                  <c:v>0.732780082987552</c:v>
                </c:pt>
                <c:pt idx="6748">
                  <c:v>0.733084267330843</c:v>
                </c:pt>
                <c:pt idx="6749">
                  <c:v>0.733388704318937</c:v>
                </c:pt>
                <c:pt idx="6750">
                  <c:v>0.733693394266722</c:v>
                </c:pt>
                <c:pt idx="6751">
                  <c:v>0.733998337489609</c:v>
                </c:pt>
                <c:pt idx="6752">
                  <c:v>0.733887733887734</c:v>
                </c:pt>
                <c:pt idx="6753">
                  <c:v>0.734193011647255</c:v>
                </c:pt>
                <c:pt idx="6754">
                  <c:v>0.734498543487308</c:v>
                </c:pt>
                <c:pt idx="6755">
                  <c:v>0.734388009991674</c:v>
                </c:pt>
                <c:pt idx="6756">
                  <c:v>0.73469387755102</c:v>
                </c:pt>
                <c:pt idx="6757">
                  <c:v>0.735</c:v>
                </c:pt>
                <c:pt idx="6758">
                  <c:v>0.735306377657357</c:v>
                </c:pt>
                <c:pt idx="6759">
                  <c:v>0.735613010842369</c:v>
                </c:pt>
                <c:pt idx="6760">
                  <c:v>0.735919899874844</c:v>
                </c:pt>
                <c:pt idx="6761">
                  <c:v>0.736227045075125</c:v>
                </c:pt>
                <c:pt idx="6762">
                  <c:v>0.736534446764092</c:v>
                </c:pt>
                <c:pt idx="6763">
                  <c:v>0.736842105263158</c:v>
                </c:pt>
                <c:pt idx="6764">
                  <c:v>0.737150020894275</c:v>
                </c:pt>
                <c:pt idx="6765">
                  <c:v>0.737458193979933</c:v>
                </c:pt>
                <c:pt idx="6766">
                  <c:v>0.737766624843162</c:v>
                </c:pt>
                <c:pt idx="6767">
                  <c:v>0.738075313807531</c:v>
                </c:pt>
                <c:pt idx="6768">
                  <c:v>0.738384261197154</c:v>
                </c:pt>
                <c:pt idx="6769">
                  <c:v>0.738693467336683</c:v>
                </c:pt>
                <c:pt idx="6770">
                  <c:v>0.73900293255132</c:v>
                </c:pt>
                <c:pt idx="6771">
                  <c:v>0.739312657166806</c:v>
                </c:pt>
                <c:pt idx="6772">
                  <c:v>0.739622641509434</c:v>
                </c:pt>
                <c:pt idx="6773">
                  <c:v>0.739513422818792</c:v>
                </c:pt>
                <c:pt idx="6774">
                  <c:v>0.739823751573647</c:v>
                </c:pt>
                <c:pt idx="6775">
                  <c:v>0.740134340890008</c:v>
                </c:pt>
                <c:pt idx="6776">
                  <c:v>0.740445191096178</c:v>
                </c:pt>
                <c:pt idx="6777">
                  <c:v>0.740756302521008</c:v>
                </c:pt>
                <c:pt idx="6778">
                  <c:v>0.741067675493905</c:v>
                </c:pt>
                <c:pt idx="6779">
                  <c:v>0.740958788898234</c:v>
                </c:pt>
                <c:pt idx="6780">
                  <c:v>0.741270509045015</c:v>
                </c:pt>
                <c:pt idx="6781">
                  <c:v>0.741582491582492</c:v>
                </c:pt>
                <c:pt idx="6782">
                  <c:v>0.741473684210526</c:v>
                </c:pt>
                <c:pt idx="6783">
                  <c:v>0.74178601516428</c:v>
                </c:pt>
                <c:pt idx="6784">
                  <c:v>0.741677201854193</c:v>
                </c:pt>
                <c:pt idx="6785">
                  <c:v>0.741989881956155</c:v>
                </c:pt>
                <c:pt idx="6786">
                  <c:v>0.741881062842682</c:v>
                </c:pt>
                <c:pt idx="6787">
                  <c:v>0.742194092827004</c:v>
                </c:pt>
                <c:pt idx="6788">
                  <c:v>0.742507387083157</c:v>
                </c:pt>
                <c:pt idx="6789">
                  <c:v>0.742820945945946</c:v>
                </c:pt>
                <c:pt idx="6790">
                  <c:v>0.742712294043093</c:v>
                </c:pt>
                <c:pt idx="6791">
                  <c:v>0.742603550295858</c:v>
                </c:pt>
                <c:pt idx="6792">
                  <c:v>0.742494714587738</c:v>
                </c:pt>
                <c:pt idx="6793">
                  <c:v>0.742808798646362</c:v>
                </c:pt>
                <c:pt idx="6794">
                  <c:v>0.742699957680914</c:v>
                </c:pt>
                <c:pt idx="6795">
                  <c:v>0.743014394580864</c:v>
                </c:pt>
                <c:pt idx="6796">
                  <c:v>0.743329097839898</c:v>
                </c:pt>
                <c:pt idx="6797">
                  <c:v>0.74364406779661</c:v>
                </c:pt>
                <c:pt idx="6798">
                  <c:v>0.743959304790165</c:v>
                </c:pt>
                <c:pt idx="6799">
                  <c:v>0.744274809160305</c:v>
                </c:pt>
                <c:pt idx="6800">
                  <c:v>0.744166313109886</c:v>
                </c:pt>
                <c:pt idx="6801">
                  <c:v>0.744482173174873</c:v>
                </c:pt>
                <c:pt idx="6802">
                  <c:v>0.7447983014862</c:v>
                </c:pt>
                <c:pt idx="6803">
                  <c:v>0.745114698385726</c:v>
                </c:pt>
                <c:pt idx="6804">
                  <c:v>0.745006374840629</c:v>
                </c:pt>
                <c:pt idx="6805">
                  <c:v>0.745323129251701</c:v>
                </c:pt>
                <c:pt idx="6806">
                  <c:v>0.745640153126329</c:v>
                </c:pt>
                <c:pt idx="6807">
                  <c:v>0.745957446808511</c:v>
                </c:pt>
                <c:pt idx="6808">
                  <c:v>0.745849297573436</c:v>
                </c:pt>
                <c:pt idx="6809">
                  <c:v>0.746166950596252</c:v>
                </c:pt>
                <c:pt idx="6810">
                  <c:v>0.746484874307627</c:v>
                </c:pt>
                <c:pt idx="6811">
                  <c:v>0.746803069053708</c:v>
                </c:pt>
                <c:pt idx="6812">
                  <c:v>0.747121535181237</c:v>
                </c:pt>
                <c:pt idx="6813">
                  <c:v>0.747440273037543</c:v>
                </c:pt>
                <c:pt idx="6814">
                  <c:v>0.747759282970551</c:v>
                </c:pt>
                <c:pt idx="6815">
                  <c:v>0.748078565328779</c:v>
                </c:pt>
                <c:pt idx="6816">
                  <c:v>0.748398120461341</c:v>
                </c:pt>
                <c:pt idx="6817">
                  <c:v>0.748717948717949</c:v>
                </c:pt>
                <c:pt idx="6818">
                  <c:v>0.74903805044891</c:v>
                </c:pt>
                <c:pt idx="6819">
                  <c:v>0.749358426005133</c:v>
                </c:pt>
                <c:pt idx="6820">
                  <c:v>0.749679075738126</c:v>
                </c:pt>
                <c:pt idx="6821">
                  <c:v>0.75</c:v>
                </c:pt>
                <c:pt idx="6822">
                  <c:v>0.749892933618844</c:v>
                </c:pt>
                <c:pt idx="6823">
                  <c:v>0.750214224507284</c:v>
                </c:pt>
                <c:pt idx="6824">
                  <c:v>0.750535790827261</c:v>
                </c:pt>
                <c:pt idx="6825">
                  <c:v>0.750857632933105</c:v>
                </c:pt>
                <c:pt idx="6826">
                  <c:v>0.751179751179751</c:v>
                </c:pt>
                <c:pt idx="6827">
                  <c:v>0.751502145922747</c:v>
                </c:pt>
                <c:pt idx="6828">
                  <c:v>0.751824817518248</c:v>
                </c:pt>
                <c:pt idx="6829">
                  <c:v>0.751718213058419</c:v>
                </c:pt>
                <c:pt idx="6830">
                  <c:v>0.752041254834551</c:v>
                </c:pt>
                <c:pt idx="6831">
                  <c:v>0.751934651762683</c:v>
                </c:pt>
                <c:pt idx="6832">
                  <c:v>0.751827956989247</c:v>
                </c:pt>
                <c:pt idx="6833">
                  <c:v>0.751721170395869</c:v>
                </c:pt>
                <c:pt idx="6834">
                  <c:v>0.752044769694361</c:v>
                </c:pt>
                <c:pt idx="6835">
                  <c:v>0.752368647717485</c:v>
                </c:pt>
                <c:pt idx="6836">
                  <c:v>0.752692804825506</c:v>
                </c:pt>
                <c:pt idx="6837">
                  <c:v>0.75301724137931</c:v>
                </c:pt>
                <c:pt idx="6838">
                  <c:v>0.753341957740405</c:v>
                </c:pt>
                <c:pt idx="6839">
                  <c:v>0.753666954270923</c:v>
                </c:pt>
                <c:pt idx="6840">
                  <c:v>0.753992231333621</c:v>
                </c:pt>
                <c:pt idx="6841">
                  <c:v>0.754317789291883</c:v>
                </c:pt>
                <c:pt idx="6842">
                  <c:v>0.754643628509719</c:v>
                </c:pt>
                <c:pt idx="6843">
                  <c:v>0.754537597234226</c:v>
                </c:pt>
                <c:pt idx="6844">
                  <c:v>0.754863813229572</c:v>
                </c:pt>
                <c:pt idx="6845">
                  <c:v>0.755190311418685</c:v>
                </c:pt>
                <c:pt idx="6846">
                  <c:v>0.755084379056686</c:v>
                </c:pt>
                <c:pt idx="6847">
                  <c:v>0.755411255411255</c:v>
                </c:pt>
                <c:pt idx="6848">
                  <c:v>0.755305326981377</c:v>
                </c:pt>
                <c:pt idx="6849">
                  <c:v>0.755632582322357</c:v>
                </c:pt>
                <c:pt idx="6850">
                  <c:v>0.755526657997399</c:v>
                </c:pt>
                <c:pt idx="6851">
                  <c:v>0.755854293148309</c:v>
                </c:pt>
                <c:pt idx="6852">
                  <c:v>0.756182212581345</c:v>
                </c:pt>
                <c:pt idx="6853">
                  <c:v>0.756510416666667</c:v>
                </c:pt>
                <c:pt idx="6854">
                  <c:v>0.756838905775076</c:v>
                </c:pt>
                <c:pt idx="6855">
                  <c:v>0.757167680278019</c:v>
                </c:pt>
                <c:pt idx="6856">
                  <c:v>0.757496740547588</c:v>
                </c:pt>
                <c:pt idx="6857">
                  <c:v>0.757826086956522</c:v>
                </c:pt>
                <c:pt idx="6858">
                  <c:v>0.758155719878208</c:v>
                </c:pt>
                <c:pt idx="6859">
                  <c:v>0.758485639686684</c:v>
                </c:pt>
                <c:pt idx="6860">
                  <c:v>0.758815846756639</c:v>
                </c:pt>
                <c:pt idx="6861">
                  <c:v>0.759146341463415</c:v>
                </c:pt>
                <c:pt idx="6862">
                  <c:v>0.759041394335512</c:v>
                </c:pt>
                <c:pt idx="6863">
                  <c:v>0.759372275501308</c:v>
                </c:pt>
                <c:pt idx="6864">
                  <c:v>0.759267335368513</c:v>
                </c:pt>
                <c:pt idx="6865">
                  <c:v>0.759598603839442</c:v>
                </c:pt>
                <c:pt idx="6866">
                  <c:v>0.759930161501528</c:v>
                </c:pt>
                <c:pt idx="6867">
                  <c:v>0.759825327510917</c:v>
                </c:pt>
                <c:pt idx="6868">
                  <c:v>0.760157273918742</c:v>
                </c:pt>
                <c:pt idx="6869">
                  <c:v>0.760489510489511</c:v>
                </c:pt>
                <c:pt idx="6870">
                  <c:v>0.760822037603848</c:v>
                </c:pt>
                <c:pt idx="6871">
                  <c:v>0.761154855643045</c:v>
                </c:pt>
                <c:pt idx="6872">
                  <c:v>0.761487964989059</c:v>
                </c:pt>
                <c:pt idx="6873">
                  <c:v>0.761821366024518</c:v>
                </c:pt>
                <c:pt idx="6874">
                  <c:v>0.76215505913272</c:v>
                </c:pt>
                <c:pt idx="6875">
                  <c:v>0.762489044697634</c:v>
                </c:pt>
                <c:pt idx="6876">
                  <c:v>0.762823323103902</c:v>
                </c:pt>
                <c:pt idx="6877">
                  <c:v>0.762719298245614</c:v>
                </c:pt>
                <c:pt idx="6878">
                  <c:v>0.762615182097411</c:v>
                </c:pt>
                <c:pt idx="6879">
                  <c:v>0.762949956101844</c:v>
                </c:pt>
                <c:pt idx="6880">
                  <c:v>0.763285024154589</c:v>
                </c:pt>
                <c:pt idx="6881">
                  <c:v>0.763620386643234</c:v>
                </c:pt>
                <c:pt idx="6882">
                  <c:v>0.763956043956044</c:v>
                </c:pt>
                <c:pt idx="6883">
                  <c:v>0.76429199648197</c:v>
                </c:pt>
                <c:pt idx="6884">
                  <c:v>0.764628244610647</c:v>
                </c:pt>
                <c:pt idx="6885">
                  <c:v>0.764964788732394</c:v>
                </c:pt>
                <c:pt idx="6886">
                  <c:v>0.765301629238221</c:v>
                </c:pt>
                <c:pt idx="6887">
                  <c:v>0.765638766519824</c:v>
                </c:pt>
                <c:pt idx="6888">
                  <c:v>0.765535478184222</c:v>
                </c:pt>
                <c:pt idx="6889">
                  <c:v>0.765873015873016</c:v>
                </c:pt>
                <c:pt idx="6890">
                  <c:v>0.76621085134539</c:v>
                </c:pt>
                <c:pt idx="6891">
                  <c:v>0.766548984995587</c:v>
                </c:pt>
                <c:pt idx="6892">
                  <c:v>0.766887417218543</c:v>
                </c:pt>
                <c:pt idx="6893">
                  <c:v>0.767226148409894</c:v>
                </c:pt>
                <c:pt idx="6894">
                  <c:v>0.767565178965974</c:v>
                </c:pt>
                <c:pt idx="6895">
                  <c:v>0.76790450928382</c:v>
                </c:pt>
                <c:pt idx="6896">
                  <c:v>0.768244139761168</c:v>
                </c:pt>
                <c:pt idx="6897">
                  <c:v>0.76858407079646</c:v>
                </c:pt>
                <c:pt idx="6898">
                  <c:v>0.768924302788845</c:v>
                </c:pt>
                <c:pt idx="6899">
                  <c:v>0.769264836138175</c:v>
                </c:pt>
                <c:pt idx="6900">
                  <c:v>0.769605671245016</c:v>
                </c:pt>
                <c:pt idx="6901">
                  <c:v>0.769946808510638</c:v>
                </c:pt>
                <c:pt idx="6902">
                  <c:v>0.770288248337029</c:v>
                </c:pt>
                <c:pt idx="6903">
                  <c:v>0.770629991126886</c:v>
                </c:pt>
                <c:pt idx="6904">
                  <c:v>0.770528184642699</c:v>
                </c:pt>
                <c:pt idx="6905">
                  <c:v>0.770870337477798</c:v>
                </c:pt>
                <c:pt idx="6906">
                  <c:v>0.771212794313638</c:v>
                </c:pt>
                <c:pt idx="6907">
                  <c:v>0.771555555555556</c:v>
                </c:pt>
                <c:pt idx="6908">
                  <c:v>0.771453979546465</c:v>
                </c:pt>
                <c:pt idx="6909">
                  <c:v>0.77135231316726</c:v>
                </c:pt>
                <c:pt idx="6910">
                  <c:v>0.771250556297285</c:v>
                </c:pt>
                <c:pt idx="6911">
                  <c:v>0.771593944790739</c:v>
                </c:pt>
                <c:pt idx="6912">
                  <c:v>0.771937639198218</c:v>
                </c:pt>
                <c:pt idx="6913">
                  <c:v>0.772281639928699</c:v>
                </c:pt>
                <c:pt idx="6914">
                  <c:v>0.772180115916184</c:v>
                </c:pt>
                <c:pt idx="6915">
                  <c:v>0.772524531668153</c:v>
                </c:pt>
                <c:pt idx="6916">
                  <c:v>0.772869254796966</c:v>
                </c:pt>
                <c:pt idx="6917">
                  <c:v>0.773214285714286</c:v>
                </c:pt>
                <c:pt idx="6918">
                  <c:v>0.773559624832515</c:v>
                </c:pt>
                <c:pt idx="6919">
                  <c:v>0.77390527256479</c:v>
                </c:pt>
                <c:pt idx="6920">
                  <c:v>0.774251229324989</c:v>
                </c:pt>
                <c:pt idx="6921">
                  <c:v>0.774597495527728</c:v>
                </c:pt>
                <c:pt idx="6922">
                  <c:v>0.774944071588367</c:v>
                </c:pt>
                <c:pt idx="6923">
                  <c:v>0.775290957923008</c:v>
                </c:pt>
                <c:pt idx="6924">
                  <c:v>0.7756381549485</c:v>
                </c:pt>
                <c:pt idx="6925">
                  <c:v>0.775537634408602</c:v>
                </c:pt>
                <c:pt idx="6926">
                  <c:v>0.775885253249664</c:v>
                </c:pt>
                <c:pt idx="6927">
                  <c:v>0.776233183856502</c:v>
                </c:pt>
                <c:pt idx="6928">
                  <c:v>0.776581426648721</c:v>
                </c:pt>
                <c:pt idx="6929">
                  <c:v>0.776929982046679</c:v>
                </c:pt>
                <c:pt idx="6930">
                  <c:v>0.777278850471486</c:v>
                </c:pt>
                <c:pt idx="6931">
                  <c:v>0.777628032345013</c:v>
                </c:pt>
                <c:pt idx="6932">
                  <c:v>0.777977528089888</c:v>
                </c:pt>
                <c:pt idx="6933">
                  <c:v>0.777877697841727</c:v>
                </c:pt>
                <c:pt idx="6934">
                  <c:v>0.778227620332884</c:v>
                </c:pt>
                <c:pt idx="6935">
                  <c:v>0.778577857785779</c:v>
                </c:pt>
                <c:pt idx="6936">
                  <c:v>0.778928410625844</c:v>
                </c:pt>
                <c:pt idx="6937">
                  <c:v>0.779279279279279</c:v>
                </c:pt>
                <c:pt idx="6938">
                  <c:v>0.779630464173051</c:v>
                </c:pt>
                <c:pt idx="6939">
                  <c:v>0.779531109107304</c:v>
                </c:pt>
                <c:pt idx="6940">
                  <c:v>0.779882724402346</c:v>
                </c:pt>
                <c:pt idx="6941">
                  <c:v>0.780234657039711</c:v>
                </c:pt>
                <c:pt idx="6942">
                  <c:v>0.78058690744921</c:v>
                </c:pt>
                <c:pt idx="6943">
                  <c:v>0.780487804878049</c:v>
                </c:pt>
                <c:pt idx="6944">
                  <c:v>0.780388612742883</c:v>
                </c:pt>
                <c:pt idx="6945">
                  <c:v>0.780741410488246</c:v>
                </c:pt>
                <c:pt idx="6946">
                  <c:v>0.781094527363184</c:v>
                </c:pt>
                <c:pt idx="6947">
                  <c:v>0.781447963800905</c:v>
                </c:pt>
                <c:pt idx="6948">
                  <c:v>0.781801720235401</c:v>
                </c:pt>
                <c:pt idx="6949">
                  <c:v>0.782155797101449</c:v>
                </c:pt>
                <c:pt idx="6950">
                  <c:v>0.782057091073856</c:v>
                </c:pt>
                <c:pt idx="6951">
                  <c:v>0.78195829555757</c:v>
                </c:pt>
                <c:pt idx="6952">
                  <c:v>0.782312925170068</c:v>
                </c:pt>
                <c:pt idx="6953">
                  <c:v>0.782667876588022</c:v>
                </c:pt>
                <c:pt idx="6954">
                  <c:v>0.78302315024966</c:v>
                </c:pt>
                <c:pt idx="6955">
                  <c:v>0.783378746594005</c:v>
                </c:pt>
                <c:pt idx="6956">
                  <c:v>0.783734666060881</c:v>
                </c:pt>
                <c:pt idx="6957">
                  <c:v>0.784090909090909</c:v>
                </c:pt>
                <c:pt idx="6958">
                  <c:v>0.783992723965439</c:v>
                </c:pt>
                <c:pt idx="6959">
                  <c:v>0.78434940855323</c:v>
                </c:pt>
                <c:pt idx="6960">
                  <c:v>0.784251251706873</c:v>
                </c:pt>
                <c:pt idx="6961">
                  <c:v>0.784608378870674</c:v>
                </c:pt>
                <c:pt idx="6962">
                  <c:v>0.78496583143508</c:v>
                </c:pt>
                <c:pt idx="6963">
                  <c:v>0.784867821330903</c:v>
                </c:pt>
                <c:pt idx="6964">
                  <c:v>0.784769721842225</c:v>
                </c:pt>
                <c:pt idx="6965">
                  <c:v>0.784671532846715</c:v>
                </c:pt>
                <c:pt idx="6966">
                  <c:v>0.785029666818804</c:v>
                </c:pt>
                <c:pt idx="6967">
                  <c:v>0.784931506849315</c:v>
                </c:pt>
                <c:pt idx="6968">
                  <c:v>0.785290086797625</c:v>
                </c:pt>
                <c:pt idx="6969">
                  <c:v>0.785648994515539</c:v>
                </c:pt>
                <c:pt idx="6970">
                  <c:v>0.786008230452675</c:v>
                </c:pt>
                <c:pt idx="6971">
                  <c:v>0.786367795059469</c:v>
                </c:pt>
                <c:pt idx="6972">
                  <c:v>0.786727688787185</c:v>
                </c:pt>
                <c:pt idx="6973">
                  <c:v>0.786630036630037</c:v>
                </c:pt>
                <c:pt idx="6974">
                  <c:v>0.786990380210719</c:v>
                </c:pt>
                <c:pt idx="6975">
                  <c:v>0.787351054078827</c:v>
                </c:pt>
                <c:pt idx="6976">
                  <c:v>0.787253553415864</c:v>
                </c:pt>
                <c:pt idx="6977">
                  <c:v>0.787614678899083</c:v>
                </c:pt>
                <c:pt idx="6978">
                  <c:v>0.787976135842129</c:v>
                </c:pt>
                <c:pt idx="6979">
                  <c:v>0.788337924701561</c:v>
                </c:pt>
                <c:pt idx="6980">
                  <c:v>0.788700045934773</c:v>
                </c:pt>
                <c:pt idx="6981">
                  <c:v>0.788602941176471</c:v>
                </c:pt>
                <c:pt idx="6982">
                  <c:v>0.788965517241379</c:v>
                </c:pt>
                <c:pt idx="6983">
                  <c:v>0.789328426862926</c:v>
                </c:pt>
                <c:pt idx="6984">
                  <c:v>0.789231477220433</c:v>
                </c:pt>
                <c:pt idx="6985">
                  <c:v>0.789594843462247</c:v>
                </c:pt>
                <c:pt idx="6986">
                  <c:v>0.789958544449562</c:v>
                </c:pt>
                <c:pt idx="6987">
                  <c:v>0.789861751152074</c:v>
                </c:pt>
                <c:pt idx="6988">
                  <c:v>0.790225910557861</c:v>
                </c:pt>
                <c:pt idx="6989">
                  <c:v>0.790590405904059</c:v>
                </c:pt>
                <c:pt idx="6990">
                  <c:v>0.790955237655745</c:v>
                </c:pt>
                <c:pt idx="6991">
                  <c:v>0.791320406278855</c:v>
                </c:pt>
                <c:pt idx="6992">
                  <c:v>0.791224018475751</c:v>
                </c:pt>
                <c:pt idx="6993">
                  <c:v>0.791589648798521</c:v>
                </c:pt>
                <c:pt idx="6994">
                  <c:v>0.791955617198336</c:v>
                </c:pt>
                <c:pt idx="6995">
                  <c:v>0.792321924144311</c:v>
                </c:pt>
                <c:pt idx="6996">
                  <c:v>0.792688570106432</c:v>
                </c:pt>
                <c:pt idx="6997">
                  <c:v>0.793055555555556</c:v>
                </c:pt>
                <c:pt idx="6998">
                  <c:v>0.793422880963409</c:v>
                </c:pt>
                <c:pt idx="6999">
                  <c:v>0.793790546802595</c:v>
                </c:pt>
                <c:pt idx="7000">
                  <c:v>0.794158553546593</c:v>
                </c:pt>
                <c:pt idx="7001">
                  <c:v>0.794526901669759</c:v>
                </c:pt>
                <c:pt idx="7002">
                  <c:v>0.794895591647332</c:v>
                </c:pt>
                <c:pt idx="7003">
                  <c:v>0.795264623955432</c:v>
                </c:pt>
                <c:pt idx="7004">
                  <c:v>0.795633999071064</c:v>
                </c:pt>
                <c:pt idx="7005">
                  <c:v>0.795539033457249</c:v>
                </c:pt>
                <c:pt idx="7006">
                  <c:v>0.795908879590888</c:v>
                </c:pt>
                <c:pt idx="7007">
                  <c:v>0.796279069767442</c:v>
                </c:pt>
                <c:pt idx="7008">
                  <c:v>0.796649604467194</c:v>
                </c:pt>
                <c:pt idx="7009">
                  <c:v>0.796554934823091</c:v>
                </c:pt>
                <c:pt idx="7010">
                  <c:v>0.796925943176525</c:v>
                </c:pt>
                <c:pt idx="7011">
                  <c:v>0.797297297297297</c:v>
                </c:pt>
                <c:pt idx="7012">
                  <c:v>0.797202797202797</c:v>
                </c:pt>
                <c:pt idx="7013">
                  <c:v>0.797574626865672</c:v>
                </c:pt>
                <c:pt idx="7014">
                  <c:v>0.79794680354643</c:v>
                </c:pt>
                <c:pt idx="7015">
                  <c:v>0.798319327731093</c:v>
                </c:pt>
                <c:pt idx="7016">
                  <c:v>0.798692199906586</c:v>
                </c:pt>
                <c:pt idx="7017">
                  <c:v>0.798598130841122</c:v>
                </c:pt>
                <c:pt idx="7018">
                  <c:v>0.798503973819542</c:v>
                </c:pt>
                <c:pt idx="7019">
                  <c:v>0.798409728718428</c:v>
                </c:pt>
                <c:pt idx="7020">
                  <c:v>0.798783341132429</c:v>
                </c:pt>
                <c:pt idx="7021">
                  <c:v>0.798689138576779</c:v>
                </c:pt>
                <c:pt idx="7022">
                  <c:v>0.798594847775176</c:v>
                </c:pt>
                <c:pt idx="7023">
                  <c:v>0.798969072164949</c:v>
                </c:pt>
                <c:pt idx="7024">
                  <c:v>0.799343647444913</c:v>
                </c:pt>
                <c:pt idx="7025">
                  <c:v>0.799249530956848</c:v>
                </c:pt>
                <c:pt idx="7026">
                  <c:v>0.79962458939465</c:v>
                </c:pt>
                <c:pt idx="7027">
                  <c:v>0.8</c:v>
                </c:pt>
                <c:pt idx="7028">
                  <c:v>0.80037576326914</c:v>
                </c:pt>
                <c:pt idx="7029">
                  <c:v>0.800751879699248</c:v>
                </c:pt>
                <c:pt idx="7030">
                  <c:v>0.801128349788434</c:v>
                </c:pt>
                <c:pt idx="7031">
                  <c:v>0.801505174035748</c:v>
                </c:pt>
                <c:pt idx="7032">
                  <c:v>0.801882352941177</c:v>
                </c:pt>
                <c:pt idx="7033">
                  <c:v>0.80225988700565</c:v>
                </c:pt>
                <c:pt idx="7034">
                  <c:v>0.802637776731041</c:v>
                </c:pt>
                <c:pt idx="7035">
                  <c:v>0.80301602262017</c:v>
                </c:pt>
                <c:pt idx="7036">
                  <c:v>0.803394625176803</c:v>
                </c:pt>
                <c:pt idx="7037">
                  <c:v>0.80377358490566</c:v>
                </c:pt>
                <c:pt idx="7038">
                  <c:v>0.804152902312412</c:v>
                </c:pt>
                <c:pt idx="7039">
                  <c:v>0.804532577903683</c:v>
                </c:pt>
                <c:pt idx="7040">
                  <c:v>0.804912612187057</c:v>
                </c:pt>
                <c:pt idx="7041">
                  <c:v>0.805293005671078</c:v>
                </c:pt>
                <c:pt idx="7042">
                  <c:v>0.805673758865248</c:v>
                </c:pt>
                <c:pt idx="7043">
                  <c:v>0.80558183538316</c:v>
                </c:pt>
                <c:pt idx="7044">
                  <c:v>0.805963085660199</c:v>
                </c:pt>
                <c:pt idx="7045">
                  <c:v>0.806344696969697</c:v>
                </c:pt>
                <c:pt idx="7046">
                  <c:v>0.806726669824728</c:v>
                </c:pt>
                <c:pt idx="7047">
                  <c:v>0.807109004739336</c:v>
                </c:pt>
                <c:pt idx="7048">
                  <c:v>0.807491702228544</c:v>
                </c:pt>
                <c:pt idx="7049">
                  <c:v>0.807874762808349</c:v>
                </c:pt>
                <c:pt idx="7050">
                  <c:v>0.808258186995729</c:v>
                </c:pt>
                <c:pt idx="7051">
                  <c:v>0.808641975308642</c:v>
                </c:pt>
                <c:pt idx="7052">
                  <c:v>0.808551068883611</c:v>
                </c:pt>
                <c:pt idx="7053">
                  <c:v>0.80893536121673</c:v>
                </c:pt>
                <c:pt idx="7054">
                  <c:v>0.809320019020447</c:v>
                </c:pt>
                <c:pt idx="7055">
                  <c:v>0.809705042816365</c:v>
                </c:pt>
                <c:pt idx="7056">
                  <c:v>0.810090433127082</c:v>
                </c:pt>
                <c:pt idx="7057">
                  <c:v>0.81</c:v>
                </c:pt>
                <c:pt idx="7058">
                  <c:v>0.809909480705098</c:v>
                </c:pt>
                <c:pt idx="7059">
                  <c:v>0.810295519542421</c:v>
                </c:pt>
                <c:pt idx="7060">
                  <c:v>0.810681926561755</c:v>
                </c:pt>
                <c:pt idx="7061">
                  <c:v>0.811068702290076</c:v>
                </c:pt>
                <c:pt idx="7062">
                  <c:v>0.81145584725537</c:v>
                </c:pt>
                <c:pt idx="7063">
                  <c:v>0.811843361986628</c:v>
                </c:pt>
                <c:pt idx="7064">
                  <c:v>0.812231247013856</c:v>
                </c:pt>
                <c:pt idx="7065">
                  <c:v>0.812619502868069</c:v>
                </c:pt>
                <c:pt idx="7066">
                  <c:v>0.813008130081301</c:v>
                </c:pt>
                <c:pt idx="7067">
                  <c:v>0.812918660287081</c:v>
                </c:pt>
                <c:pt idx="7068">
                  <c:v>0.813307802776448</c:v>
                </c:pt>
                <c:pt idx="7069">
                  <c:v>0.813218390804598</c:v>
                </c:pt>
                <c:pt idx="7070">
                  <c:v>0.813128893148059</c:v>
                </c:pt>
                <c:pt idx="7071">
                  <c:v>0.813039309683605</c:v>
                </c:pt>
                <c:pt idx="7072">
                  <c:v>0.813429256594724</c:v>
                </c:pt>
                <c:pt idx="7073">
                  <c:v>0.813819577735125</c:v>
                </c:pt>
                <c:pt idx="7074">
                  <c:v>0.814210273643783</c:v>
                </c:pt>
                <c:pt idx="7075">
                  <c:v>0.814601344860711</c:v>
                </c:pt>
                <c:pt idx="7076">
                  <c:v>0.814992791926958</c:v>
                </c:pt>
                <c:pt idx="7077">
                  <c:v>0.815384615384615</c:v>
                </c:pt>
                <c:pt idx="7078">
                  <c:v>0.815295815295815</c:v>
                </c:pt>
                <c:pt idx="7079">
                  <c:v>0.815688161693936</c:v>
                </c:pt>
                <c:pt idx="7080">
                  <c:v>0.816080885893115</c:v>
                </c:pt>
                <c:pt idx="7081">
                  <c:v>0.815992292870906</c:v>
                </c:pt>
                <c:pt idx="7082">
                  <c:v>0.816385542168675</c:v>
                </c:pt>
                <c:pt idx="7083">
                  <c:v>0.816779170684667</c:v>
                </c:pt>
                <c:pt idx="7084">
                  <c:v>0.81717317896768</c:v>
                </c:pt>
                <c:pt idx="7085">
                  <c:v>0.817567567567568</c:v>
                </c:pt>
                <c:pt idx="7086">
                  <c:v>0.817479478512796</c:v>
                </c:pt>
                <c:pt idx="7087">
                  <c:v>0.817874396135266</c:v>
                </c:pt>
                <c:pt idx="7088">
                  <c:v>0.818269695505075</c:v>
                </c:pt>
                <c:pt idx="7089">
                  <c:v>0.818665377176016</c:v>
                </c:pt>
                <c:pt idx="7090">
                  <c:v>0.819061441702951</c:v>
                </c:pt>
                <c:pt idx="7091">
                  <c:v>0.81945788964182</c:v>
                </c:pt>
                <c:pt idx="7092">
                  <c:v>0.819854721549637</c:v>
                </c:pt>
                <c:pt idx="7093">
                  <c:v>0.820251937984496</c:v>
                </c:pt>
                <c:pt idx="7094">
                  <c:v>0.820649539505574</c:v>
                </c:pt>
                <c:pt idx="7095">
                  <c:v>0.821047526673133</c:v>
                </c:pt>
                <c:pt idx="7096">
                  <c:v>0.82144590004852</c:v>
                </c:pt>
                <c:pt idx="7097">
                  <c:v>0.821844660194175</c:v>
                </c:pt>
                <c:pt idx="7098">
                  <c:v>0.822243807673628</c:v>
                </c:pt>
                <c:pt idx="7099">
                  <c:v>0.822643343051506</c:v>
                </c:pt>
                <c:pt idx="7100">
                  <c:v>0.823043266893534</c:v>
                </c:pt>
                <c:pt idx="7101">
                  <c:v>0.823443579766537</c:v>
                </c:pt>
                <c:pt idx="7102">
                  <c:v>0.823844282238443</c:v>
                </c:pt>
                <c:pt idx="7103">
                  <c:v>0.823758519961052</c:v>
                </c:pt>
                <c:pt idx="7104">
                  <c:v>0.824159766195811</c:v>
                </c:pt>
                <c:pt idx="7105">
                  <c:v>0.824561403508772</c:v>
                </c:pt>
                <c:pt idx="7106">
                  <c:v>0.824963432471965</c:v>
                </c:pt>
                <c:pt idx="7107">
                  <c:v>0.825365853658537</c:v>
                </c:pt>
                <c:pt idx="7108">
                  <c:v>0.825768667642753</c:v>
                </c:pt>
                <c:pt idx="7109">
                  <c:v>0.826171875</c:v>
                </c:pt>
                <c:pt idx="7110">
                  <c:v>0.82657547630679</c:v>
                </c:pt>
                <c:pt idx="7111">
                  <c:v>0.826979472140763</c:v>
                </c:pt>
                <c:pt idx="7112">
                  <c:v>0.827383863080685</c:v>
                </c:pt>
                <c:pt idx="7113">
                  <c:v>0.827788649706458</c:v>
                </c:pt>
                <c:pt idx="7114">
                  <c:v>0.828193832599119</c:v>
                </c:pt>
                <c:pt idx="7115">
                  <c:v>0.828599412340842</c:v>
                </c:pt>
                <c:pt idx="7116">
                  <c:v>0.828515433610975</c:v>
                </c:pt>
                <c:pt idx="7117">
                  <c:v>0.828921568627451</c:v>
                </c:pt>
                <c:pt idx="7118">
                  <c:v>0.82932810201079</c:v>
                </c:pt>
                <c:pt idx="7119">
                  <c:v>0.829244357212954</c:v>
                </c:pt>
                <c:pt idx="7120">
                  <c:v>0.829651448208149</c:v>
                </c:pt>
                <c:pt idx="7121">
                  <c:v>0.830058939096267</c:v>
                </c:pt>
                <c:pt idx="7122">
                  <c:v>0.830466830466831</c:v>
                </c:pt>
                <c:pt idx="7123">
                  <c:v>0.830875122910521</c:v>
                </c:pt>
                <c:pt idx="7124">
                  <c:v>0.831283817019184</c:v>
                </c:pt>
                <c:pt idx="7125">
                  <c:v>0.831200787401575</c:v>
                </c:pt>
                <c:pt idx="7126">
                  <c:v>0.831610044313146</c:v>
                </c:pt>
                <c:pt idx="7127">
                  <c:v>0.832019704433498</c:v>
                </c:pt>
                <c:pt idx="7128">
                  <c:v>0.831936914736323</c:v>
                </c:pt>
                <c:pt idx="7129">
                  <c:v>0.831854043392505</c:v>
                </c:pt>
                <c:pt idx="7130">
                  <c:v>0.832264430192403</c:v>
                </c:pt>
                <c:pt idx="7131">
                  <c:v>0.832675222112537</c:v>
                </c:pt>
                <c:pt idx="7132">
                  <c:v>0.833086419753086</c:v>
                </c:pt>
                <c:pt idx="7133">
                  <c:v>0.833498023715415</c:v>
                </c:pt>
                <c:pt idx="7134">
                  <c:v>0.833910034602076</c:v>
                </c:pt>
                <c:pt idx="7135">
                  <c:v>0.834322453016815</c:v>
                </c:pt>
                <c:pt idx="7136">
                  <c:v>0.834735279564572</c:v>
                </c:pt>
                <c:pt idx="7137">
                  <c:v>0.835148514851485</c:v>
                </c:pt>
                <c:pt idx="7138">
                  <c:v>0.835066864784547</c:v>
                </c:pt>
                <c:pt idx="7139">
                  <c:v>0.835480673934589</c:v>
                </c:pt>
                <c:pt idx="7140">
                  <c:v>0.835894893406049</c:v>
                </c:pt>
                <c:pt idx="7141">
                  <c:v>0.836309523809524</c:v>
                </c:pt>
                <c:pt idx="7142">
                  <c:v>0.836724565756824</c:v>
                </c:pt>
                <c:pt idx="7143">
                  <c:v>0.837140019860973</c:v>
                </c:pt>
                <c:pt idx="7144">
                  <c:v>0.83705911574764</c:v>
                </c:pt>
                <c:pt idx="7145">
                  <c:v>0.837475149105368</c:v>
                </c:pt>
                <c:pt idx="7146">
                  <c:v>0.837891596220786</c:v>
                </c:pt>
                <c:pt idx="7147">
                  <c:v>0.838308457711443</c:v>
                </c:pt>
                <c:pt idx="7148">
                  <c:v>0.838725734196118</c:v>
                </c:pt>
                <c:pt idx="7149">
                  <c:v>0.839143426294821</c:v>
                </c:pt>
                <c:pt idx="7150">
                  <c:v>0.839561534628799</c:v>
                </c:pt>
                <c:pt idx="7151">
                  <c:v>0.839980059820538</c:v>
                </c:pt>
                <c:pt idx="7152">
                  <c:v>0.839900249376559</c:v>
                </c:pt>
                <c:pt idx="7153">
                  <c:v>0.840319361277445</c:v>
                </c:pt>
                <c:pt idx="7154">
                  <c:v>0.840738891662506</c:v>
                </c:pt>
                <c:pt idx="7155">
                  <c:v>0.841158841158841</c:v>
                </c:pt>
                <c:pt idx="7156">
                  <c:v>0.841079460269865</c:v>
                </c:pt>
                <c:pt idx="7157">
                  <c:v>0.832719621251973</c:v>
                </c:pt>
                <c:pt idx="7158">
                  <c:v>0.823431426985008</c:v>
                </c:pt>
                <c:pt idx="7159">
                  <c:v>0.81305114638448</c:v>
                </c:pt>
                <c:pt idx="7160">
                  <c:v>0.801374141161774</c:v>
                </c:pt>
                <c:pt idx="7161">
                  <c:v>0.788141239173884</c:v>
                </c:pt>
                <c:pt idx="7162">
                  <c:v>0.788666666666667</c:v>
                </c:pt>
                <c:pt idx="7163">
                  <c:v>0.789192795196798</c:v>
                </c:pt>
                <c:pt idx="7164">
                  <c:v>0.789719626168224</c:v>
                </c:pt>
                <c:pt idx="7165">
                  <c:v>0.789579158316633</c:v>
                </c:pt>
                <c:pt idx="7166">
                  <c:v>0.789438502673797</c:v>
                </c:pt>
                <c:pt idx="7167">
                  <c:v>0.789966555183947</c:v>
                </c:pt>
                <c:pt idx="7168">
                  <c:v>0.7904953145917</c:v>
                </c:pt>
                <c:pt idx="7169">
                  <c:v>0.791024782317482</c:v>
                </c:pt>
                <c:pt idx="7170">
                  <c:v>0.791554959785523</c:v>
                </c:pt>
                <c:pt idx="7171">
                  <c:v>0.792085848423877</c:v>
                </c:pt>
                <c:pt idx="7172">
                  <c:v>0.79261744966443</c:v>
                </c:pt>
                <c:pt idx="7173">
                  <c:v>0.792478173270651</c:v>
                </c:pt>
                <c:pt idx="7174">
                  <c:v>0.793010752688172</c:v>
                </c:pt>
                <c:pt idx="7175">
                  <c:v>0.793544048419637</c:v>
                </c:pt>
                <c:pt idx="7176">
                  <c:v>0.794078061911171</c:v>
                </c:pt>
                <c:pt idx="7177">
                  <c:v>0.794612794612795</c:v>
                </c:pt>
                <c:pt idx="7178">
                  <c:v>0.795148247978437</c:v>
                </c:pt>
                <c:pt idx="7179">
                  <c:v>0.795684423465947</c:v>
                </c:pt>
                <c:pt idx="7180">
                  <c:v>0.796221322537112</c:v>
                </c:pt>
                <c:pt idx="7181">
                  <c:v>0.796758946657664</c:v>
                </c:pt>
                <c:pt idx="7182">
                  <c:v>0.797297297297297</c:v>
                </c:pt>
                <c:pt idx="7183">
                  <c:v>0.797160243407708</c:v>
                </c:pt>
                <c:pt idx="7184">
                  <c:v>0.797699594046008</c:v>
                </c:pt>
                <c:pt idx="7185">
                  <c:v>0.798239675016926</c:v>
                </c:pt>
                <c:pt idx="7186">
                  <c:v>0.798780487804878</c:v>
                </c:pt>
                <c:pt idx="7187">
                  <c:v>0.799322033898305</c:v>
                </c:pt>
                <c:pt idx="7188">
                  <c:v>0.799864314789688</c:v>
                </c:pt>
                <c:pt idx="7189">
                  <c:v>0.799728445349627</c:v>
                </c:pt>
                <c:pt idx="7190">
                  <c:v>0.800271739130435</c:v>
                </c:pt>
                <c:pt idx="7191">
                  <c:v>0.800815771583956</c:v>
                </c:pt>
                <c:pt idx="7192">
                  <c:v>0.801360544217687</c:v>
                </c:pt>
                <c:pt idx="7193">
                  <c:v>0.801906058543227</c:v>
                </c:pt>
                <c:pt idx="7194">
                  <c:v>0.801771117166213</c:v>
                </c:pt>
                <c:pt idx="7195">
                  <c:v>0.802317655078391</c:v>
                </c:pt>
                <c:pt idx="7196">
                  <c:v>0.802864938608458</c:v>
                </c:pt>
                <c:pt idx="7197">
                  <c:v>0.803412969283276</c:v>
                </c:pt>
                <c:pt idx="7198">
                  <c:v>0.80327868852459</c:v>
                </c:pt>
                <c:pt idx="7199">
                  <c:v>0.803827751196172</c:v>
                </c:pt>
                <c:pt idx="7200">
                  <c:v>0.80437756497948</c:v>
                </c:pt>
                <c:pt idx="7201">
                  <c:v>0.804928131416838</c:v>
                </c:pt>
                <c:pt idx="7202">
                  <c:v>0.805479452054795</c:v>
                </c:pt>
                <c:pt idx="7203">
                  <c:v>0.805346127484579</c:v>
                </c:pt>
                <c:pt idx="7204">
                  <c:v>0.805212620027435</c:v>
                </c:pt>
                <c:pt idx="7205">
                  <c:v>0.80576527110501</c:v>
                </c:pt>
                <c:pt idx="7206">
                  <c:v>0.806318681318681</c:v>
                </c:pt>
                <c:pt idx="7207">
                  <c:v>0.806872852233677</c:v>
                </c:pt>
                <c:pt idx="7208">
                  <c:v>0.807427785419532</c:v>
                </c:pt>
                <c:pt idx="7209">
                  <c:v>0.807983482450103</c:v>
                </c:pt>
                <c:pt idx="7210">
                  <c:v>0.808539944903581</c:v>
                </c:pt>
                <c:pt idx="7211">
                  <c:v>0.809097174362509</c:v>
                </c:pt>
                <c:pt idx="7212">
                  <c:v>0.809655172413793</c:v>
                </c:pt>
                <c:pt idx="7213">
                  <c:v>0.810213940648723</c:v>
                </c:pt>
                <c:pt idx="7214">
                  <c:v>0.810773480662983</c:v>
                </c:pt>
                <c:pt idx="7215">
                  <c:v>0.811333794056669</c:v>
                </c:pt>
                <c:pt idx="7216">
                  <c:v>0.811894882434302</c:v>
                </c:pt>
                <c:pt idx="7217">
                  <c:v>0.812456747404844</c:v>
                </c:pt>
                <c:pt idx="7218">
                  <c:v>0.813019390581718</c:v>
                </c:pt>
                <c:pt idx="7219">
                  <c:v>0.813582813582814</c:v>
                </c:pt>
                <c:pt idx="7220">
                  <c:v>0.814147018030513</c:v>
                </c:pt>
                <c:pt idx="7221">
                  <c:v>0.8147120055517</c:v>
                </c:pt>
                <c:pt idx="7222">
                  <c:v>0.814583333333333</c:v>
                </c:pt>
                <c:pt idx="7223">
                  <c:v>0.815149409312022</c:v>
                </c:pt>
                <c:pt idx="7224">
                  <c:v>0.815716272600835</c:v>
                </c:pt>
                <c:pt idx="7225">
                  <c:v>0.816283924843424</c:v>
                </c:pt>
                <c:pt idx="7226">
                  <c:v>0.816852367688022</c:v>
                </c:pt>
                <c:pt idx="7227">
                  <c:v>0.817421602787457</c:v>
                </c:pt>
                <c:pt idx="7228">
                  <c:v>0.817991631799163</c:v>
                </c:pt>
                <c:pt idx="7229">
                  <c:v>0.817864619678995</c:v>
                </c:pt>
                <c:pt idx="7230">
                  <c:v>0.818435754189944</c:v>
                </c:pt>
                <c:pt idx="7231">
                  <c:v>0.819007686932215</c:v>
                </c:pt>
                <c:pt idx="7232">
                  <c:v>0.81958041958042</c:v>
                </c:pt>
                <c:pt idx="7233">
                  <c:v>0.820153953813856</c:v>
                </c:pt>
                <c:pt idx="7234">
                  <c:v>0.820728291316527</c:v>
                </c:pt>
                <c:pt idx="7235">
                  <c:v>0.821303433777155</c:v>
                </c:pt>
                <c:pt idx="7236">
                  <c:v>0.821178120617111</c:v>
                </c:pt>
                <c:pt idx="7237">
                  <c:v>0.821052631578947</c:v>
                </c:pt>
                <c:pt idx="7238">
                  <c:v>0.821629213483146</c:v>
                </c:pt>
                <c:pt idx="7239">
                  <c:v>0.822206605762474</c:v>
                </c:pt>
                <c:pt idx="7240">
                  <c:v>0.822784810126582</c:v>
                </c:pt>
                <c:pt idx="7241">
                  <c:v>0.822660098522168</c:v>
                </c:pt>
                <c:pt idx="7242">
                  <c:v>0.823239436619718</c:v>
                </c:pt>
                <c:pt idx="7243">
                  <c:v>0.823819591261452</c:v>
                </c:pt>
                <c:pt idx="7244">
                  <c:v>0.824400564174894</c:v>
                </c:pt>
                <c:pt idx="7245">
                  <c:v>0.824276640790402</c:v>
                </c:pt>
                <c:pt idx="7246">
                  <c:v>0.824858757062147</c:v>
                </c:pt>
                <c:pt idx="7247">
                  <c:v>0.825441696113074</c:v>
                </c:pt>
                <c:pt idx="7248">
                  <c:v>0.826025459688826</c:v>
                </c:pt>
                <c:pt idx="7249">
                  <c:v>0.826610049539986</c:v>
                </c:pt>
                <c:pt idx="7250">
                  <c:v>0.827195467422096</c:v>
                </c:pt>
                <c:pt idx="7251">
                  <c:v>0.827781715095677</c:v>
                </c:pt>
                <c:pt idx="7252">
                  <c:v>0.827659574468085</c:v>
                </c:pt>
                <c:pt idx="7253">
                  <c:v>0.828246983676366</c:v>
                </c:pt>
                <c:pt idx="7254">
                  <c:v>0.828835227272727</c:v>
                </c:pt>
                <c:pt idx="7255">
                  <c:v>0.829424307036247</c:v>
                </c:pt>
                <c:pt idx="7256">
                  <c:v>0.830014224751067</c:v>
                </c:pt>
                <c:pt idx="7257">
                  <c:v>0.829893238434164</c:v>
                </c:pt>
                <c:pt idx="7258">
                  <c:v>0.830484330484331</c:v>
                </c:pt>
                <c:pt idx="7259">
                  <c:v>0.831076265146115</c:v>
                </c:pt>
                <c:pt idx="7260">
                  <c:v>0.831669044222539</c:v>
                </c:pt>
                <c:pt idx="7261">
                  <c:v>0.83226266952177</c:v>
                </c:pt>
                <c:pt idx="7262">
                  <c:v>0.832857142857143</c:v>
                </c:pt>
                <c:pt idx="7263">
                  <c:v>0.833452466047177</c:v>
                </c:pt>
                <c:pt idx="7264">
                  <c:v>0.834048640915594</c:v>
                </c:pt>
                <c:pt idx="7265">
                  <c:v>0.834645669291339</c:v>
                </c:pt>
                <c:pt idx="7266">
                  <c:v>0.834527220630373</c:v>
                </c:pt>
                <c:pt idx="7267">
                  <c:v>0.835125448028674</c:v>
                </c:pt>
                <c:pt idx="7268">
                  <c:v>0.835724533715925</c:v>
                </c:pt>
                <c:pt idx="7269">
                  <c:v>0.835606604450826</c:v>
                </c:pt>
                <c:pt idx="7270">
                  <c:v>0.836206896551724</c:v>
                </c:pt>
                <c:pt idx="7271">
                  <c:v>0.836808051761323</c:v>
                </c:pt>
                <c:pt idx="7272">
                  <c:v>0.837410071942446</c:v>
                </c:pt>
                <c:pt idx="7273">
                  <c:v>0.838012958963283</c:v>
                </c:pt>
                <c:pt idx="7274">
                  <c:v>0.838616714697406</c:v>
                </c:pt>
                <c:pt idx="7275">
                  <c:v>0.839221341023792</c:v>
                </c:pt>
                <c:pt idx="7276">
                  <c:v>0.83982683982684</c:v>
                </c:pt>
                <c:pt idx="7277">
                  <c:v>0.84043321299639</c:v>
                </c:pt>
                <c:pt idx="7278">
                  <c:v>0.841040462427746</c:v>
                </c:pt>
                <c:pt idx="7279">
                  <c:v>0.841648590021692</c:v>
                </c:pt>
                <c:pt idx="7280">
                  <c:v>0.842257597684515</c:v>
                </c:pt>
                <c:pt idx="7281">
                  <c:v>0.842867487328023</c:v>
                </c:pt>
                <c:pt idx="7282">
                  <c:v>0.843478260869565</c:v>
                </c:pt>
                <c:pt idx="7283">
                  <c:v>0.844089920232052</c:v>
                </c:pt>
                <c:pt idx="7284">
                  <c:v>0.844702467343977</c:v>
                </c:pt>
                <c:pt idx="7285">
                  <c:v>0.845315904139434</c:v>
                </c:pt>
                <c:pt idx="7286">
                  <c:v>0.84593023255814</c:v>
                </c:pt>
                <c:pt idx="7287">
                  <c:v>0.846545454545455</c:v>
                </c:pt>
                <c:pt idx="7288">
                  <c:v>0.846433770014556</c:v>
                </c:pt>
                <c:pt idx="7289">
                  <c:v>0.847050254916242</c:v>
                </c:pt>
                <c:pt idx="7290">
                  <c:v>0.847667638483965</c:v>
                </c:pt>
                <c:pt idx="7291">
                  <c:v>0.848285922684172</c:v>
                </c:pt>
                <c:pt idx="7292">
                  <c:v>0.848905109489051</c:v>
                </c:pt>
                <c:pt idx="7293">
                  <c:v>0.849525200876552</c:v>
                </c:pt>
                <c:pt idx="7294">
                  <c:v>0.850146198830409</c:v>
                </c:pt>
                <c:pt idx="7295">
                  <c:v>0.85003657644477</c:v>
                </c:pt>
                <c:pt idx="7296">
                  <c:v>0.850658857979502</c:v>
                </c:pt>
                <c:pt idx="7297">
                  <c:v>0.851282051282051</c:v>
                </c:pt>
                <c:pt idx="7298">
                  <c:v>0.851906158357771</c:v>
                </c:pt>
                <c:pt idx="7299">
                  <c:v>0.852531181217902</c:v>
                </c:pt>
                <c:pt idx="7300">
                  <c:v>0.853157121879589</c:v>
                </c:pt>
                <c:pt idx="7301">
                  <c:v>0.853783982365908</c:v>
                </c:pt>
                <c:pt idx="7302">
                  <c:v>0.854411764705882</c:v>
                </c:pt>
                <c:pt idx="7303">
                  <c:v>0.855040470934511</c:v>
                </c:pt>
                <c:pt idx="7304">
                  <c:v>0.855670103092784</c:v>
                </c:pt>
                <c:pt idx="7305">
                  <c:v>0.856300663227708</c:v>
                </c:pt>
                <c:pt idx="7306">
                  <c:v>0.85693215339233</c:v>
                </c:pt>
                <c:pt idx="7307">
                  <c:v>0.857564575645757</c:v>
                </c:pt>
                <c:pt idx="7308">
                  <c:v>0.858197932053176</c:v>
                </c:pt>
                <c:pt idx="7309">
                  <c:v>0.858832224685883</c:v>
                </c:pt>
                <c:pt idx="7310">
                  <c:v>0.859467455621302</c:v>
                </c:pt>
                <c:pt idx="7311">
                  <c:v>0.860103626943005</c:v>
                </c:pt>
                <c:pt idx="7312">
                  <c:v>0.860740740740741</c:v>
                </c:pt>
                <c:pt idx="7313">
                  <c:v>0.861378799110452</c:v>
                </c:pt>
                <c:pt idx="7314">
                  <c:v>0.862017804154303</c:v>
                </c:pt>
                <c:pt idx="7315">
                  <c:v>0.862657757980698</c:v>
                </c:pt>
                <c:pt idx="7316">
                  <c:v>0.862555720653789</c:v>
                </c:pt>
                <c:pt idx="7317">
                  <c:v>0.863197026022305</c:v>
                </c:pt>
                <c:pt idx="7318">
                  <c:v>0.863839285714286</c:v>
                </c:pt>
                <c:pt idx="7319">
                  <c:v>0.863737900223381</c:v>
                </c:pt>
                <c:pt idx="7320">
                  <c:v>0.863636363636364</c:v>
                </c:pt>
                <c:pt idx="7321">
                  <c:v>0.864280387770321</c:v>
                </c:pt>
                <c:pt idx="7322">
                  <c:v>0.864925373134328</c:v>
                </c:pt>
                <c:pt idx="7323">
                  <c:v>0.865571321882002</c:v>
                </c:pt>
                <c:pt idx="7324">
                  <c:v>0.866218236173393</c:v>
                </c:pt>
                <c:pt idx="7325">
                  <c:v>0.866118175018699</c:v>
                </c:pt>
                <c:pt idx="7326">
                  <c:v>0.866766467065868</c:v>
                </c:pt>
                <c:pt idx="7327">
                  <c:v>0.866666666666667</c:v>
                </c:pt>
                <c:pt idx="7328">
                  <c:v>0.866566716641679</c:v>
                </c:pt>
                <c:pt idx="7329">
                  <c:v>0.86721680420105</c:v>
                </c:pt>
                <c:pt idx="7330">
                  <c:v>0.867867867867868</c:v>
                </c:pt>
                <c:pt idx="7331">
                  <c:v>0.868519909842224</c:v>
                </c:pt>
                <c:pt idx="7332">
                  <c:v>0.868421052631579</c:v>
                </c:pt>
                <c:pt idx="7333">
                  <c:v>0.869074492099323</c:v>
                </c:pt>
                <c:pt idx="7334">
                  <c:v>0.869728915662651</c:v>
                </c:pt>
                <c:pt idx="7335">
                  <c:v>0.870384325546345</c:v>
                </c:pt>
                <c:pt idx="7336">
                  <c:v>0.871040723981901</c:v>
                </c:pt>
                <c:pt idx="7337">
                  <c:v>0.871698113207547</c:v>
                </c:pt>
                <c:pt idx="7338">
                  <c:v>0.872356495468278</c:v>
                </c:pt>
                <c:pt idx="7339">
                  <c:v>0.873015873015873</c:v>
                </c:pt>
                <c:pt idx="7340">
                  <c:v>0.873676248108926</c:v>
                </c:pt>
                <c:pt idx="7341">
                  <c:v>0.873580620741862</c:v>
                </c:pt>
                <c:pt idx="7342">
                  <c:v>0.873484848484849</c:v>
                </c:pt>
                <c:pt idx="7343">
                  <c:v>0.874147081122062</c:v>
                </c:pt>
                <c:pt idx="7344">
                  <c:v>0.874810318664643</c:v>
                </c:pt>
                <c:pt idx="7345">
                  <c:v>0.874715261958998</c:v>
                </c:pt>
                <c:pt idx="7346">
                  <c:v>0.875379939209727</c:v>
                </c:pt>
                <c:pt idx="7347">
                  <c:v>0.876045627376426</c:v>
                </c:pt>
                <c:pt idx="7348">
                  <c:v>0.876712328767123</c:v>
                </c:pt>
                <c:pt idx="7349">
                  <c:v>0.877380045696877</c:v>
                </c:pt>
                <c:pt idx="7350">
                  <c:v>0.878048780487805</c:v>
                </c:pt>
                <c:pt idx="7351">
                  <c:v>0.877955758962624</c:v>
                </c:pt>
                <c:pt idx="7352">
                  <c:v>0.878625954198473</c:v>
                </c:pt>
                <c:pt idx="7353">
                  <c:v>0.878533231474408</c:v>
                </c:pt>
                <c:pt idx="7354">
                  <c:v>0.879204892966361</c:v>
                </c:pt>
                <c:pt idx="7355">
                  <c:v>0.879877582249426</c:v>
                </c:pt>
                <c:pt idx="7356">
                  <c:v>0.880551301684533</c:v>
                </c:pt>
                <c:pt idx="7357">
                  <c:v>0.881226053639847</c:v>
                </c:pt>
                <c:pt idx="7358">
                  <c:v>0.881901840490798</c:v>
                </c:pt>
                <c:pt idx="7359">
                  <c:v>0.882578664620108</c:v>
                </c:pt>
                <c:pt idx="7360">
                  <c:v>0.882488479262673</c:v>
                </c:pt>
                <c:pt idx="7361">
                  <c:v>0.883166794773251</c:v>
                </c:pt>
                <c:pt idx="7362">
                  <c:v>0.883846153846154</c:v>
                </c:pt>
                <c:pt idx="7363">
                  <c:v>0.884526558891455</c:v>
                </c:pt>
                <c:pt idx="7364">
                  <c:v>0.885208012326656</c:v>
                </c:pt>
                <c:pt idx="7365">
                  <c:v>0.885890516576716</c:v>
                </c:pt>
                <c:pt idx="7366">
                  <c:v>0.886574074074074</c:v>
                </c:pt>
                <c:pt idx="7367">
                  <c:v>0.887258687258687</c:v>
                </c:pt>
                <c:pt idx="7368">
                  <c:v>0.887944358578053</c:v>
                </c:pt>
                <c:pt idx="7369">
                  <c:v>0.888631090487239</c:v>
                </c:pt>
                <c:pt idx="7370">
                  <c:v>0.888544891640867</c:v>
                </c:pt>
                <c:pt idx="7371">
                  <c:v>0.889233152594888</c:v>
                </c:pt>
                <c:pt idx="7372">
                  <c:v>0.889922480620155</c:v>
                </c:pt>
                <c:pt idx="7373">
                  <c:v>0.890612878200155</c:v>
                </c:pt>
                <c:pt idx="7374">
                  <c:v>0.891304347826087</c:v>
                </c:pt>
                <c:pt idx="7375">
                  <c:v>0.891996891996892</c:v>
                </c:pt>
                <c:pt idx="7376">
                  <c:v>0.892690513219285</c:v>
                </c:pt>
                <c:pt idx="7377">
                  <c:v>0.892607003891051</c:v>
                </c:pt>
                <c:pt idx="7378">
                  <c:v>0.893302180685358</c:v>
                </c:pt>
                <c:pt idx="7379">
                  <c:v>0.893998441153546</c:v>
                </c:pt>
                <c:pt idx="7380">
                  <c:v>0.894695787831513</c:v>
                </c:pt>
                <c:pt idx="7381">
                  <c:v>0.895394223263076</c:v>
                </c:pt>
                <c:pt idx="7382">
                  <c:v>0.89609375</c:v>
                </c:pt>
                <c:pt idx="7383">
                  <c:v>0.896794370602033</c:v>
                </c:pt>
                <c:pt idx="7384">
                  <c:v>0.897496087636933</c:v>
                </c:pt>
                <c:pt idx="7385">
                  <c:v>0.898198903680501</c:v>
                </c:pt>
                <c:pt idx="7386">
                  <c:v>0.898119122257053</c:v>
                </c:pt>
                <c:pt idx="7387">
                  <c:v>0.898823529411765</c:v>
                </c:pt>
                <c:pt idx="7388">
                  <c:v>0.899529042386185</c:v>
                </c:pt>
                <c:pt idx="7389">
                  <c:v>0.900235663786332</c:v>
                </c:pt>
                <c:pt idx="7390">
                  <c:v>0.900157232704403</c:v>
                </c:pt>
                <c:pt idx="7391">
                  <c:v>0.900865460267506</c:v>
                </c:pt>
                <c:pt idx="7392">
                  <c:v>0.901574803149606</c:v>
                </c:pt>
                <c:pt idx="7393">
                  <c:v>0.902285263987392</c:v>
                </c:pt>
                <c:pt idx="7394">
                  <c:v>0.902208201892745</c:v>
                </c:pt>
                <c:pt idx="7395">
                  <c:v>0.902920284135754</c:v>
                </c:pt>
                <c:pt idx="7396">
                  <c:v>0.903633491311216</c:v>
                </c:pt>
                <c:pt idx="7397">
                  <c:v>0.904347826086957</c:v>
                </c:pt>
                <c:pt idx="7398">
                  <c:v>0.905063291139241</c:v>
                </c:pt>
                <c:pt idx="7399">
                  <c:v>0.905779889152811</c:v>
                </c:pt>
                <c:pt idx="7400">
                  <c:v>0.906497622820919</c:v>
                </c:pt>
                <c:pt idx="7401">
                  <c:v>0.907216494845361</c:v>
                </c:pt>
                <c:pt idx="7402">
                  <c:v>0.907936507936508</c:v>
                </c:pt>
                <c:pt idx="7403">
                  <c:v>0.908657664813344</c:v>
                </c:pt>
                <c:pt idx="7404">
                  <c:v>0.909379968203498</c:v>
                </c:pt>
                <c:pt idx="7405">
                  <c:v>0.910103420843278</c:v>
                </c:pt>
                <c:pt idx="7406">
                  <c:v>0.910828025477707</c:v>
                </c:pt>
                <c:pt idx="7407">
                  <c:v>0.911553784860558</c:v>
                </c:pt>
                <c:pt idx="7408">
                  <c:v>0.912280701754386</c:v>
                </c:pt>
                <c:pt idx="7409">
                  <c:v>0.913008778930567</c:v>
                </c:pt>
                <c:pt idx="7410">
                  <c:v>0.913738019169329</c:v>
                </c:pt>
                <c:pt idx="7411">
                  <c:v>0.914468425259792</c:v>
                </c:pt>
                <c:pt idx="7412">
                  <c:v>0.9152</c:v>
                </c:pt>
                <c:pt idx="7413">
                  <c:v>0.915932746196958</c:v>
                </c:pt>
                <c:pt idx="7414">
                  <c:v>0.916666666666667</c:v>
                </c:pt>
                <c:pt idx="7415">
                  <c:v>0.917401764234162</c:v>
                </c:pt>
                <c:pt idx="7416">
                  <c:v>0.918138041733547</c:v>
                </c:pt>
                <c:pt idx="7417">
                  <c:v>0.918875502008032</c:v>
                </c:pt>
                <c:pt idx="7418">
                  <c:v>0.919614147909968</c:v>
                </c:pt>
                <c:pt idx="7419">
                  <c:v>0.920353982300885</c:v>
                </c:pt>
                <c:pt idx="7420">
                  <c:v>0.92109500805153</c:v>
                </c:pt>
                <c:pt idx="7421">
                  <c:v>0.921837228041902</c:v>
                </c:pt>
                <c:pt idx="7422">
                  <c:v>0.921774193548387</c:v>
                </c:pt>
                <c:pt idx="7423">
                  <c:v>0.922518159806295</c:v>
                </c:pt>
                <c:pt idx="7424">
                  <c:v>0.923263327948304</c:v>
                </c:pt>
                <c:pt idx="7425">
                  <c:v>0.924009700889248</c:v>
                </c:pt>
                <c:pt idx="7426">
                  <c:v>0.924757281553398</c:v>
                </c:pt>
                <c:pt idx="7427">
                  <c:v>0.925506072874494</c:v>
                </c:pt>
                <c:pt idx="7428">
                  <c:v>0.926256077795786</c:v>
                </c:pt>
                <c:pt idx="7429">
                  <c:v>0.927007299270073</c:v>
                </c:pt>
                <c:pt idx="7430">
                  <c:v>0.92775974025974</c:v>
                </c:pt>
                <c:pt idx="7431">
                  <c:v>0.928513403736799</c:v>
                </c:pt>
                <c:pt idx="7432">
                  <c:v>0.929268292682927</c:v>
                </c:pt>
                <c:pt idx="7433">
                  <c:v>0.930024410089504</c:v>
                </c:pt>
                <c:pt idx="7434">
                  <c:v>0.930781758957655</c:v>
                </c:pt>
                <c:pt idx="7435">
                  <c:v>0.931540342298289</c:v>
                </c:pt>
                <c:pt idx="7436">
                  <c:v>0.932300163132137</c:v>
                </c:pt>
                <c:pt idx="7437">
                  <c:v>0.933061224489796</c:v>
                </c:pt>
                <c:pt idx="7438">
                  <c:v>0.933006535947712</c:v>
                </c:pt>
                <c:pt idx="7439">
                  <c:v>0.933769419460343</c:v>
                </c:pt>
                <c:pt idx="7440">
                  <c:v>0.934533551554828</c:v>
                </c:pt>
                <c:pt idx="7441">
                  <c:v>0.934479934479935</c:v>
                </c:pt>
                <c:pt idx="7442">
                  <c:v>0.935245901639344</c:v>
                </c:pt>
                <c:pt idx="7443">
                  <c:v>0.936013125512715</c:v>
                </c:pt>
                <c:pt idx="7444">
                  <c:v>0.936781609195402</c:v>
                </c:pt>
                <c:pt idx="7445">
                  <c:v>0.937551355792934</c:v>
                </c:pt>
                <c:pt idx="7446">
                  <c:v>0.938322368421053</c:v>
                </c:pt>
                <c:pt idx="7447">
                  <c:v>0.939094650205761</c:v>
                </c:pt>
                <c:pt idx="7448">
                  <c:v>0.939868204283361</c:v>
                </c:pt>
                <c:pt idx="7449">
                  <c:v>0.940643033800495</c:v>
                </c:pt>
                <c:pt idx="7450">
                  <c:v>0.941419141914191</c:v>
                </c:pt>
                <c:pt idx="7451">
                  <c:v>0.942196531791908</c:v>
                </c:pt>
                <c:pt idx="7452">
                  <c:v>0.942148760330579</c:v>
                </c:pt>
                <c:pt idx="7453">
                  <c:v>0.942928039702233</c:v>
                </c:pt>
                <c:pt idx="7454">
                  <c:v>0.943708609271523</c:v>
                </c:pt>
                <c:pt idx="7455">
                  <c:v>0.944490472245236</c:v>
                </c:pt>
                <c:pt idx="7456">
                  <c:v>0.944444444444444</c:v>
                </c:pt>
                <c:pt idx="7457">
                  <c:v>0.945228215767635</c:v>
                </c:pt>
                <c:pt idx="7458">
                  <c:v>0.946013289036545</c:v>
                </c:pt>
                <c:pt idx="7459">
                  <c:v>0.946799667497922</c:v>
                </c:pt>
                <c:pt idx="7460">
                  <c:v>0.947587354409318</c:v>
                </c:pt>
                <c:pt idx="7461">
                  <c:v>0.948376353039134</c:v>
                </c:pt>
                <c:pt idx="7462">
                  <c:v>0.949166666666667</c:v>
                </c:pt>
                <c:pt idx="7463">
                  <c:v>0.949124270225188</c:v>
                </c:pt>
                <c:pt idx="7464">
                  <c:v>0.94991652754591</c:v>
                </c:pt>
                <c:pt idx="7465">
                  <c:v>0.950710108604845</c:v>
                </c:pt>
                <c:pt idx="7466">
                  <c:v>0.951505016722408</c:v>
                </c:pt>
                <c:pt idx="7467">
                  <c:v>0.952301255230126</c:v>
                </c:pt>
                <c:pt idx="7468">
                  <c:v>0.953098827470687</c:v>
                </c:pt>
                <c:pt idx="7469">
                  <c:v>0.953897736797988</c:v>
                </c:pt>
                <c:pt idx="7470">
                  <c:v>0.954697986577181</c:v>
                </c:pt>
                <c:pt idx="7471">
                  <c:v>0.955499580184719</c:v>
                </c:pt>
                <c:pt idx="7472">
                  <c:v>0.956302521008403</c:v>
                </c:pt>
                <c:pt idx="7473">
                  <c:v>0.957106812447435</c:v>
                </c:pt>
                <c:pt idx="7474">
                  <c:v>0.957912457912458</c:v>
                </c:pt>
                <c:pt idx="7475">
                  <c:v>0.958719460825611</c:v>
                </c:pt>
                <c:pt idx="7476">
                  <c:v>0.959527824620573</c:v>
                </c:pt>
                <c:pt idx="7477">
                  <c:v>0.960337552742616</c:v>
                </c:pt>
                <c:pt idx="7478">
                  <c:v>0.961148648648649</c:v>
                </c:pt>
                <c:pt idx="7479">
                  <c:v>0.96196111580727</c:v>
                </c:pt>
                <c:pt idx="7480">
                  <c:v>0.962774957698816</c:v>
                </c:pt>
                <c:pt idx="7481">
                  <c:v>0.963590177815411</c:v>
                </c:pt>
                <c:pt idx="7482">
                  <c:v>0.964406779661017</c:v>
                </c:pt>
                <c:pt idx="7483">
                  <c:v>0.965224766751484</c:v>
                </c:pt>
                <c:pt idx="7484">
                  <c:v>0.966044142614601</c:v>
                </c:pt>
                <c:pt idx="7485">
                  <c:v>0.966864910790145</c:v>
                </c:pt>
                <c:pt idx="7486">
                  <c:v>0.967687074829932</c:v>
                </c:pt>
                <c:pt idx="7487">
                  <c:v>0.968510638297872</c:v>
                </c:pt>
                <c:pt idx="7488">
                  <c:v>0.969335604770017</c:v>
                </c:pt>
                <c:pt idx="7489">
                  <c:v>0.970161977834612</c:v>
                </c:pt>
                <c:pt idx="7490">
                  <c:v>0.97098976109215</c:v>
                </c:pt>
                <c:pt idx="7491">
                  <c:v>0.971818958155423</c:v>
                </c:pt>
                <c:pt idx="7492">
                  <c:v>0.972649572649573</c:v>
                </c:pt>
                <c:pt idx="7493">
                  <c:v>0.973481608212147</c:v>
                </c:pt>
                <c:pt idx="7494">
                  <c:v>0.974315068493151</c:v>
                </c:pt>
                <c:pt idx="7495">
                  <c:v>0.975149957155099</c:v>
                </c:pt>
                <c:pt idx="7496">
                  <c:v>0.97598627787307</c:v>
                </c:pt>
                <c:pt idx="7497">
                  <c:v>0.976824034334764</c:v>
                </c:pt>
                <c:pt idx="7498">
                  <c:v>0.97766323024055</c:v>
                </c:pt>
                <c:pt idx="7499">
                  <c:v>0.978503869303525</c:v>
                </c:pt>
                <c:pt idx="7500">
                  <c:v>0.97934595524957</c:v>
                </c:pt>
                <c:pt idx="7501">
                  <c:v>0.980189491817399</c:v>
                </c:pt>
                <c:pt idx="7502">
                  <c:v>0.981034482758621</c:v>
                </c:pt>
                <c:pt idx="7503">
                  <c:v>0.981880931837791</c:v>
                </c:pt>
                <c:pt idx="7504">
                  <c:v>0.98272884283247</c:v>
                </c:pt>
                <c:pt idx="7505">
                  <c:v>0.983578219533276</c:v>
                </c:pt>
                <c:pt idx="7506">
                  <c:v>0.984429065743945</c:v>
                </c:pt>
                <c:pt idx="7507">
                  <c:v>0.985281385281385</c:v>
                </c:pt>
                <c:pt idx="7508">
                  <c:v>0.986135181975737</c:v>
                </c:pt>
                <c:pt idx="7509">
                  <c:v>0.986990459670425</c:v>
                </c:pt>
                <c:pt idx="7510">
                  <c:v>0.987847222222222</c:v>
                </c:pt>
                <c:pt idx="7511">
                  <c:v>0.988705473501303</c:v>
                </c:pt>
                <c:pt idx="7512">
                  <c:v>0.988695652173913</c:v>
                </c:pt>
                <c:pt idx="7513">
                  <c:v>0.989556135770235</c:v>
                </c:pt>
                <c:pt idx="7514">
                  <c:v>0.990418118466899</c:v>
                </c:pt>
                <c:pt idx="7515">
                  <c:v>0.99128160418483</c:v>
                </c:pt>
                <c:pt idx="7516">
                  <c:v>0.992146596858639</c:v>
                </c:pt>
                <c:pt idx="7517">
                  <c:v>0.993013100436681</c:v>
                </c:pt>
                <c:pt idx="7518">
                  <c:v>0.993881118881119</c:v>
                </c:pt>
                <c:pt idx="7519">
                  <c:v>0.994750656167979</c:v>
                </c:pt>
                <c:pt idx="7520">
                  <c:v>0.995621716287215</c:v>
                </c:pt>
                <c:pt idx="7521">
                  <c:v>0.99649430324277</c:v>
                </c:pt>
                <c:pt idx="7522">
                  <c:v>0.997368421052632</c:v>
                </c:pt>
                <c:pt idx="7523">
                  <c:v>0.998244073748903</c:v>
                </c:pt>
                <c:pt idx="7524">
                  <c:v>0.999121265377856</c:v>
                </c:pt>
                <c:pt idx="7525">
                  <c:v>1</c:v>
                </c:pt>
                <c:pt idx="7526">
                  <c:v>1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1</c:v>
                </c:pt>
                <c:pt idx="7540">
                  <c:v>1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1</c:v>
                </c:pt>
                <c:pt idx="7568">
                  <c:v>1</c:v>
                </c:pt>
                <c:pt idx="7569">
                  <c:v>1</c:v>
                </c:pt>
                <c:pt idx="7570">
                  <c:v>1</c:v>
                </c:pt>
                <c:pt idx="7571">
                  <c:v>1</c:v>
                </c:pt>
                <c:pt idx="7572">
                  <c:v>1</c:v>
                </c:pt>
                <c:pt idx="7573">
                  <c:v>1</c:v>
                </c:pt>
                <c:pt idx="7574">
                  <c:v>1</c:v>
                </c:pt>
                <c:pt idx="7575">
                  <c:v>1</c:v>
                </c:pt>
                <c:pt idx="7576">
                  <c:v>1</c:v>
                </c:pt>
                <c:pt idx="7577">
                  <c:v>1</c:v>
                </c:pt>
                <c:pt idx="7578">
                  <c:v>1</c:v>
                </c:pt>
                <c:pt idx="7579">
                  <c:v>1</c:v>
                </c:pt>
                <c:pt idx="7580">
                  <c:v>1</c:v>
                </c:pt>
                <c:pt idx="7581">
                  <c:v>1</c:v>
                </c:pt>
                <c:pt idx="7582">
                  <c:v>1</c:v>
                </c:pt>
                <c:pt idx="7583">
                  <c:v>1</c:v>
                </c:pt>
                <c:pt idx="7584">
                  <c:v>1</c:v>
                </c:pt>
                <c:pt idx="7585">
                  <c:v>1</c:v>
                </c:pt>
                <c:pt idx="7586">
                  <c:v>1</c:v>
                </c:pt>
                <c:pt idx="7587">
                  <c:v>1</c:v>
                </c:pt>
                <c:pt idx="7588">
                  <c:v>1</c:v>
                </c:pt>
                <c:pt idx="7589">
                  <c:v>1</c:v>
                </c:pt>
                <c:pt idx="7590">
                  <c:v>1</c:v>
                </c:pt>
                <c:pt idx="7591">
                  <c:v>1</c:v>
                </c:pt>
                <c:pt idx="7592">
                  <c:v>1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1</c:v>
                </c:pt>
                <c:pt idx="7598">
                  <c:v>1</c:v>
                </c:pt>
                <c:pt idx="7599">
                  <c:v>1</c:v>
                </c:pt>
                <c:pt idx="7600">
                  <c:v>1</c:v>
                </c:pt>
                <c:pt idx="7601">
                  <c:v>1</c:v>
                </c:pt>
                <c:pt idx="7602">
                  <c:v>1</c:v>
                </c:pt>
                <c:pt idx="7603">
                  <c:v>1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1</c:v>
                </c:pt>
                <c:pt idx="7620">
                  <c:v>1</c:v>
                </c:pt>
                <c:pt idx="7621">
                  <c:v>1</c:v>
                </c:pt>
                <c:pt idx="7622">
                  <c:v>1</c:v>
                </c:pt>
                <c:pt idx="7623">
                  <c:v>1</c:v>
                </c:pt>
                <c:pt idx="7624">
                  <c:v>1</c:v>
                </c:pt>
                <c:pt idx="7625">
                  <c:v>1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1</c:v>
                </c:pt>
                <c:pt idx="7649">
                  <c:v>1</c:v>
                </c:pt>
                <c:pt idx="7650">
                  <c:v>1</c:v>
                </c:pt>
                <c:pt idx="7651">
                  <c:v>1</c:v>
                </c:pt>
                <c:pt idx="7652">
                  <c:v>1</c:v>
                </c:pt>
                <c:pt idx="7653">
                  <c:v>1</c:v>
                </c:pt>
                <c:pt idx="7654">
                  <c:v>1</c:v>
                </c:pt>
                <c:pt idx="7655">
                  <c:v>1</c:v>
                </c:pt>
                <c:pt idx="7656">
                  <c:v>1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1</c:v>
                </c:pt>
                <c:pt idx="7664">
                  <c:v>1</c:v>
                </c:pt>
                <c:pt idx="7665">
                  <c:v>1</c:v>
                </c:pt>
                <c:pt idx="7666">
                  <c:v>1</c:v>
                </c:pt>
                <c:pt idx="7667">
                  <c:v>1</c:v>
                </c:pt>
                <c:pt idx="7668">
                  <c:v>1</c:v>
                </c:pt>
                <c:pt idx="7669">
                  <c:v>1</c:v>
                </c:pt>
                <c:pt idx="7670">
                  <c:v>1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1</c:v>
                </c:pt>
                <c:pt idx="7675">
                  <c:v>1</c:v>
                </c:pt>
                <c:pt idx="7676">
                  <c:v>1</c:v>
                </c:pt>
                <c:pt idx="7677">
                  <c:v>1</c:v>
                </c:pt>
                <c:pt idx="7678">
                  <c:v>1</c:v>
                </c:pt>
                <c:pt idx="7679">
                  <c:v>1</c:v>
                </c:pt>
                <c:pt idx="7680">
                  <c:v>1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1</c:v>
                </c:pt>
                <c:pt idx="7687">
                  <c:v>1</c:v>
                </c:pt>
                <c:pt idx="7688">
                  <c:v>1</c:v>
                </c:pt>
                <c:pt idx="7689">
                  <c:v>1</c:v>
                </c:pt>
                <c:pt idx="7690">
                  <c:v>1</c:v>
                </c:pt>
                <c:pt idx="7691">
                  <c:v>1</c:v>
                </c:pt>
                <c:pt idx="7692">
                  <c:v>1</c:v>
                </c:pt>
                <c:pt idx="7693">
                  <c:v>1</c:v>
                </c:pt>
                <c:pt idx="7694">
                  <c:v>1</c:v>
                </c:pt>
                <c:pt idx="7695">
                  <c:v>1</c:v>
                </c:pt>
                <c:pt idx="7696">
                  <c:v>1</c:v>
                </c:pt>
                <c:pt idx="7697">
                  <c:v>1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1</c:v>
                </c:pt>
                <c:pt idx="7702">
                  <c:v>1</c:v>
                </c:pt>
                <c:pt idx="7703">
                  <c:v>1</c:v>
                </c:pt>
                <c:pt idx="7704">
                  <c:v>1</c:v>
                </c:pt>
                <c:pt idx="7705">
                  <c:v>1</c:v>
                </c:pt>
                <c:pt idx="7706">
                  <c:v>1</c:v>
                </c:pt>
                <c:pt idx="7707">
                  <c:v>1</c:v>
                </c:pt>
                <c:pt idx="7708">
                  <c:v>1</c:v>
                </c:pt>
                <c:pt idx="7709">
                  <c:v>1</c:v>
                </c:pt>
                <c:pt idx="7710">
                  <c:v>1</c:v>
                </c:pt>
                <c:pt idx="7711">
                  <c:v>1</c:v>
                </c:pt>
                <c:pt idx="7712">
                  <c:v>1</c:v>
                </c:pt>
                <c:pt idx="7713">
                  <c:v>1</c:v>
                </c:pt>
                <c:pt idx="7714">
                  <c:v>1</c:v>
                </c:pt>
                <c:pt idx="7715">
                  <c:v>1</c:v>
                </c:pt>
                <c:pt idx="7716">
                  <c:v>1</c:v>
                </c:pt>
                <c:pt idx="7717">
                  <c:v>1</c:v>
                </c:pt>
                <c:pt idx="7718">
                  <c:v>1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1</c:v>
                </c:pt>
                <c:pt idx="7723">
                  <c:v>1</c:v>
                </c:pt>
                <c:pt idx="7724">
                  <c:v>1</c:v>
                </c:pt>
                <c:pt idx="7725">
                  <c:v>1</c:v>
                </c:pt>
                <c:pt idx="7726">
                  <c:v>1</c:v>
                </c:pt>
                <c:pt idx="7727">
                  <c:v>1</c:v>
                </c:pt>
                <c:pt idx="7728">
                  <c:v>1</c:v>
                </c:pt>
                <c:pt idx="7729">
                  <c:v>1</c:v>
                </c:pt>
                <c:pt idx="7730">
                  <c:v>1</c:v>
                </c:pt>
                <c:pt idx="7731">
                  <c:v>1</c:v>
                </c:pt>
                <c:pt idx="7732">
                  <c:v>1</c:v>
                </c:pt>
                <c:pt idx="7733">
                  <c:v>1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1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1</c:v>
                </c:pt>
                <c:pt idx="7755">
                  <c:v>1</c:v>
                </c:pt>
                <c:pt idx="7756">
                  <c:v>1</c:v>
                </c:pt>
                <c:pt idx="7757">
                  <c:v>1</c:v>
                </c:pt>
                <c:pt idx="7758">
                  <c:v>1</c:v>
                </c:pt>
                <c:pt idx="7759">
                  <c:v>1</c:v>
                </c:pt>
                <c:pt idx="7760">
                  <c:v>1</c:v>
                </c:pt>
                <c:pt idx="7761">
                  <c:v>1</c:v>
                </c:pt>
                <c:pt idx="7762">
                  <c:v>1</c:v>
                </c:pt>
                <c:pt idx="7763">
                  <c:v>1</c:v>
                </c:pt>
                <c:pt idx="7764">
                  <c:v>1</c:v>
                </c:pt>
                <c:pt idx="7765">
                  <c:v>1</c:v>
                </c:pt>
                <c:pt idx="7766">
                  <c:v>1</c:v>
                </c:pt>
                <c:pt idx="7767">
                  <c:v>1</c:v>
                </c:pt>
                <c:pt idx="7768">
                  <c:v>1</c:v>
                </c:pt>
                <c:pt idx="7769">
                  <c:v>1</c:v>
                </c:pt>
                <c:pt idx="7770">
                  <c:v>1</c:v>
                </c:pt>
                <c:pt idx="7771">
                  <c:v>1</c:v>
                </c:pt>
                <c:pt idx="7772">
                  <c:v>1</c:v>
                </c:pt>
                <c:pt idx="7773">
                  <c:v>1</c:v>
                </c:pt>
                <c:pt idx="7774">
                  <c:v>1</c:v>
                </c:pt>
                <c:pt idx="7775">
                  <c:v>1</c:v>
                </c:pt>
                <c:pt idx="7776">
                  <c:v>1</c:v>
                </c:pt>
                <c:pt idx="7777">
                  <c:v>1</c:v>
                </c:pt>
                <c:pt idx="7778">
                  <c:v>1</c:v>
                </c:pt>
                <c:pt idx="7779">
                  <c:v>1</c:v>
                </c:pt>
                <c:pt idx="7780">
                  <c:v>1</c:v>
                </c:pt>
                <c:pt idx="7781">
                  <c:v>1</c:v>
                </c:pt>
                <c:pt idx="7782">
                  <c:v>1</c:v>
                </c:pt>
                <c:pt idx="7783">
                  <c:v>1</c:v>
                </c:pt>
                <c:pt idx="7784">
                  <c:v>1</c:v>
                </c:pt>
                <c:pt idx="7785">
                  <c:v>1</c:v>
                </c:pt>
                <c:pt idx="7786">
                  <c:v>1</c:v>
                </c:pt>
                <c:pt idx="7787">
                  <c:v>1</c:v>
                </c:pt>
                <c:pt idx="7788">
                  <c:v>1</c:v>
                </c:pt>
                <c:pt idx="7789">
                  <c:v>1</c:v>
                </c:pt>
                <c:pt idx="7790">
                  <c:v>1</c:v>
                </c:pt>
                <c:pt idx="7791">
                  <c:v>1</c:v>
                </c:pt>
                <c:pt idx="7792">
                  <c:v>1</c:v>
                </c:pt>
                <c:pt idx="7793">
                  <c:v>1</c:v>
                </c:pt>
                <c:pt idx="7794">
                  <c:v>1</c:v>
                </c:pt>
                <c:pt idx="7795">
                  <c:v>1</c:v>
                </c:pt>
                <c:pt idx="7796">
                  <c:v>1</c:v>
                </c:pt>
                <c:pt idx="7797">
                  <c:v>1</c:v>
                </c:pt>
                <c:pt idx="7798">
                  <c:v>1</c:v>
                </c:pt>
                <c:pt idx="7799">
                  <c:v>1</c:v>
                </c:pt>
                <c:pt idx="7800">
                  <c:v>1</c:v>
                </c:pt>
                <c:pt idx="7801">
                  <c:v>1</c:v>
                </c:pt>
                <c:pt idx="7802">
                  <c:v>1</c:v>
                </c:pt>
                <c:pt idx="7803">
                  <c:v>1</c:v>
                </c:pt>
                <c:pt idx="7804">
                  <c:v>1</c:v>
                </c:pt>
                <c:pt idx="7805">
                  <c:v>1</c:v>
                </c:pt>
                <c:pt idx="7806">
                  <c:v>1</c:v>
                </c:pt>
                <c:pt idx="7807">
                  <c:v>1</c:v>
                </c:pt>
                <c:pt idx="7808">
                  <c:v>1</c:v>
                </c:pt>
                <c:pt idx="7809">
                  <c:v>1</c:v>
                </c:pt>
                <c:pt idx="7810">
                  <c:v>1</c:v>
                </c:pt>
                <c:pt idx="7811">
                  <c:v>1</c:v>
                </c:pt>
                <c:pt idx="7812">
                  <c:v>1</c:v>
                </c:pt>
                <c:pt idx="7813">
                  <c:v>1</c:v>
                </c:pt>
                <c:pt idx="7814">
                  <c:v>1</c:v>
                </c:pt>
                <c:pt idx="7815">
                  <c:v>1</c:v>
                </c:pt>
                <c:pt idx="7816">
                  <c:v>1</c:v>
                </c:pt>
                <c:pt idx="7817">
                  <c:v>1</c:v>
                </c:pt>
                <c:pt idx="7818">
                  <c:v>1</c:v>
                </c:pt>
                <c:pt idx="7819">
                  <c:v>1</c:v>
                </c:pt>
                <c:pt idx="7820">
                  <c:v>1</c:v>
                </c:pt>
                <c:pt idx="7821">
                  <c:v>1</c:v>
                </c:pt>
                <c:pt idx="7822">
                  <c:v>1</c:v>
                </c:pt>
                <c:pt idx="7823">
                  <c:v>1</c:v>
                </c:pt>
                <c:pt idx="7824">
                  <c:v>1</c:v>
                </c:pt>
                <c:pt idx="7825">
                  <c:v>1</c:v>
                </c:pt>
                <c:pt idx="7826">
                  <c:v>1</c:v>
                </c:pt>
                <c:pt idx="7827">
                  <c:v>1</c:v>
                </c:pt>
                <c:pt idx="7828">
                  <c:v>1</c:v>
                </c:pt>
                <c:pt idx="7829">
                  <c:v>1</c:v>
                </c:pt>
                <c:pt idx="7830">
                  <c:v>1</c:v>
                </c:pt>
                <c:pt idx="7831">
                  <c:v>1</c:v>
                </c:pt>
                <c:pt idx="7832">
                  <c:v>1</c:v>
                </c:pt>
                <c:pt idx="7833">
                  <c:v>1</c:v>
                </c:pt>
                <c:pt idx="7834">
                  <c:v>1</c:v>
                </c:pt>
                <c:pt idx="7835">
                  <c:v>1</c:v>
                </c:pt>
                <c:pt idx="7836">
                  <c:v>1</c:v>
                </c:pt>
                <c:pt idx="7837">
                  <c:v>1</c:v>
                </c:pt>
                <c:pt idx="7838">
                  <c:v>1</c:v>
                </c:pt>
                <c:pt idx="7839">
                  <c:v>1</c:v>
                </c:pt>
                <c:pt idx="7840">
                  <c:v>1</c:v>
                </c:pt>
                <c:pt idx="7841">
                  <c:v>1</c:v>
                </c:pt>
                <c:pt idx="7842">
                  <c:v>1</c:v>
                </c:pt>
                <c:pt idx="7843">
                  <c:v>1</c:v>
                </c:pt>
                <c:pt idx="7844">
                  <c:v>1</c:v>
                </c:pt>
                <c:pt idx="7845">
                  <c:v>1</c:v>
                </c:pt>
                <c:pt idx="7846">
                  <c:v>1</c:v>
                </c:pt>
                <c:pt idx="7847">
                  <c:v>1</c:v>
                </c:pt>
                <c:pt idx="7848">
                  <c:v>1</c:v>
                </c:pt>
                <c:pt idx="7849">
                  <c:v>1</c:v>
                </c:pt>
                <c:pt idx="7850">
                  <c:v>1</c:v>
                </c:pt>
                <c:pt idx="7851">
                  <c:v>1</c:v>
                </c:pt>
                <c:pt idx="7852">
                  <c:v>1</c:v>
                </c:pt>
                <c:pt idx="7853">
                  <c:v>1</c:v>
                </c:pt>
                <c:pt idx="7854">
                  <c:v>1</c:v>
                </c:pt>
                <c:pt idx="7855">
                  <c:v>1</c:v>
                </c:pt>
                <c:pt idx="7856">
                  <c:v>1</c:v>
                </c:pt>
                <c:pt idx="7857">
                  <c:v>1</c:v>
                </c:pt>
                <c:pt idx="7858">
                  <c:v>1</c:v>
                </c:pt>
                <c:pt idx="7859">
                  <c:v>1</c:v>
                </c:pt>
                <c:pt idx="7860">
                  <c:v>1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1</c:v>
                </c:pt>
                <c:pt idx="7866">
                  <c:v>1</c:v>
                </c:pt>
                <c:pt idx="7867">
                  <c:v>1</c:v>
                </c:pt>
                <c:pt idx="7868">
                  <c:v>1</c:v>
                </c:pt>
                <c:pt idx="7869">
                  <c:v>1</c:v>
                </c:pt>
                <c:pt idx="7870">
                  <c:v>1</c:v>
                </c:pt>
                <c:pt idx="7871">
                  <c:v>1</c:v>
                </c:pt>
                <c:pt idx="7872">
                  <c:v>1</c:v>
                </c:pt>
                <c:pt idx="7873">
                  <c:v>1</c:v>
                </c:pt>
                <c:pt idx="7874">
                  <c:v>1</c:v>
                </c:pt>
                <c:pt idx="7875">
                  <c:v>1</c:v>
                </c:pt>
                <c:pt idx="7876">
                  <c:v>1</c:v>
                </c:pt>
                <c:pt idx="7877">
                  <c:v>1</c:v>
                </c:pt>
                <c:pt idx="7878">
                  <c:v>1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1</c:v>
                </c:pt>
                <c:pt idx="7885">
                  <c:v>1</c:v>
                </c:pt>
                <c:pt idx="7886">
                  <c:v>1</c:v>
                </c:pt>
                <c:pt idx="7887">
                  <c:v>1</c:v>
                </c:pt>
                <c:pt idx="7888">
                  <c:v>1</c:v>
                </c:pt>
                <c:pt idx="7889">
                  <c:v>1</c:v>
                </c:pt>
                <c:pt idx="7890">
                  <c:v>1</c:v>
                </c:pt>
                <c:pt idx="7891">
                  <c:v>1</c:v>
                </c:pt>
                <c:pt idx="7892">
                  <c:v>1</c:v>
                </c:pt>
                <c:pt idx="7893">
                  <c:v>1</c:v>
                </c:pt>
                <c:pt idx="7894">
                  <c:v>1</c:v>
                </c:pt>
                <c:pt idx="7895">
                  <c:v>1</c:v>
                </c:pt>
                <c:pt idx="7896">
                  <c:v>1</c:v>
                </c:pt>
                <c:pt idx="7897">
                  <c:v>1</c:v>
                </c:pt>
                <c:pt idx="7898">
                  <c:v>1</c:v>
                </c:pt>
                <c:pt idx="7899">
                  <c:v>1</c:v>
                </c:pt>
                <c:pt idx="7900">
                  <c:v>1</c:v>
                </c:pt>
                <c:pt idx="7901">
                  <c:v>1</c:v>
                </c:pt>
                <c:pt idx="7902">
                  <c:v>1</c:v>
                </c:pt>
                <c:pt idx="7903">
                  <c:v>1</c:v>
                </c:pt>
                <c:pt idx="7904">
                  <c:v>1</c:v>
                </c:pt>
                <c:pt idx="7905">
                  <c:v>1</c:v>
                </c:pt>
                <c:pt idx="7906">
                  <c:v>1</c:v>
                </c:pt>
                <c:pt idx="7907">
                  <c:v>1</c:v>
                </c:pt>
                <c:pt idx="7908">
                  <c:v>1</c:v>
                </c:pt>
                <c:pt idx="7909">
                  <c:v>1</c:v>
                </c:pt>
                <c:pt idx="7910">
                  <c:v>1</c:v>
                </c:pt>
                <c:pt idx="7911">
                  <c:v>1</c:v>
                </c:pt>
                <c:pt idx="7912">
                  <c:v>1</c:v>
                </c:pt>
                <c:pt idx="7913">
                  <c:v>1</c:v>
                </c:pt>
                <c:pt idx="7914">
                  <c:v>1</c:v>
                </c:pt>
                <c:pt idx="7915">
                  <c:v>1</c:v>
                </c:pt>
                <c:pt idx="7916">
                  <c:v>1</c:v>
                </c:pt>
                <c:pt idx="7917">
                  <c:v>1</c:v>
                </c:pt>
                <c:pt idx="7918">
                  <c:v>1</c:v>
                </c:pt>
                <c:pt idx="7919">
                  <c:v>1</c:v>
                </c:pt>
                <c:pt idx="7920">
                  <c:v>1</c:v>
                </c:pt>
                <c:pt idx="7921">
                  <c:v>1</c:v>
                </c:pt>
                <c:pt idx="7922">
                  <c:v>1</c:v>
                </c:pt>
                <c:pt idx="7923">
                  <c:v>1</c:v>
                </c:pt>
                <c:pt idx="7924">
                  <c:v>1</c:v>
                </c:pt>
                <c:pt idx="7925">
                  <c:v>1</c:v>
                </c:pt>
                <c:pt idx="7926">
                  <c:v>1</c:v>
                </c:pt>
                <c:pt idx="7927">
                  <c:v>1</c:v>
                </c:pt>
                <c:pt idx="7928">
                  <c:v>1</c:v>
                </c:pt>
                <c:pt idx="7929">
                  <c:v>1</c:v>
                </c:pt>
                <c:pt idx="7930">
                  <c:v>1</c:v>
                </c:pt>
                <c:pt idx="7931">
                  <c:v>1</c:v>
                </c:pt>
                <c:pt idx="7932">
                  <c:v>1</c:v>
                </c:pt>
                <c:pt idx="7933">
                  <c:v>1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1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1</c:v>
                </c:pt>
                <c:pt idx="7976">
                  <c:v>1</c:v>
                </c:pt>
                <c:pt idx="7977">
                  <c:v>1</c:v>
                </c:pt>
                <c:pt idx="7978">
                  <c:v>1</c:v>
                </c:pt>
                <c:pt idx="7979">
                  <c:v>1</c:v>
                </c:pt>
                <c:pt idx="7980">
                  <c:v>1</c:v>
                </c:pt>
                <c:pt idx="7981">
                  <c:v>1</c:v>
                </c:pt>
                <c:pt idx="7982">
                  <c:v>1</c:v>
                </c:pt>
                <c:pt idx="7983">
                  <c:v>1</c:v>
                </c:pt>
                <c:pt idx="7984">
                  <c:v>1</c:v>
                </c:pt>
                <c:pt idx="7985">
                  <c:v>1</c:v>
                </c:pt>
                <c:pt idx="7986">
                  <c:v>1</c:v>
                </c:pt>
                <c:pt idx="7987">
                  <c:v>1</c:v>
                </c:pt>
                <c:pt idx="7988">
                  <c:v>1</c:v>
                </c:pt>
                <c:pt idx="7989">
                  <c:v>1</c:v>
                </c:pt>
                <c:pt idx="7990">
                  <c:v>1</c:v>
                </c:pt>
                <c:pt idx="7991">
                  <c:v>1</c:v>
                </c:pt>
                <c:pt idx="7992">
                  <c:v>1</c:v>
                </c:pt>
                <c:pt idx="7993">
                  <c:v>1</c:v>
                </c:pt>
                <c:pt idx="7994">
                  <c:v>1</c:v>
                </c:pt>
                <c:pt idx="7995">
                  <c:v>1</c:v>
                </c:pt>
                <c:pt idx="7996">
                  <c:v>1</c:v>
                </c:pt>
                <c:pt idx="7997">
                  <c:v>1</c:v>
                </c:pt>
                <c:pt idx="7998">
                  <c:v>1</c:v>
                </c:pt>
                <c:pt idx="7999">
                  <c:v>1</c:v>
                </c:pt>
                <c:pt idx="8000">
                  <c:v>1</c:v>
                </c:pt>
                <c:pt idx="8001">
                  <c:v>1</c:v>
                </c:pt>
                <c:pt idx="8002">
                  <c:v>1</c:v>
                </c:pt>
                <c:pt idx="8003">
                  <c:v>1</c:v>
                </c:pt>
                <c:pt idx="8004">
                  <c:v>1</c:v>
                </c:pt>
                <c:pt idx="8005">
                  <c:v>1</c:v>
                </c:pt>
                <c:pt idx="8006">
                  <c:v>1</c:v>
                </c:pt>
                <c:pt idx="8007">
                  <c:v>1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1</c:v>
                </c:pt>
                <c:pt idx="8018">
                  <c:v>1</c:v>
                </c:pt>
                <c:pt idx="8019">
                  <c:v>1</c:v>
                </c:pt>
                <c:pt idx="8020">
                  <c:v>1</c:v>
                </c:pt>
                <c:pt idx="8021">
                  <c:v>1</c:v>
                </c:pt>
                <c:pt idx="8022">
                  <c:v>1</c:v>
                </c:pt>
                <c:pt idx="8023">
                  <c:v>1</c:v>
                </c:pt>
                <c:pt idx="8024">
                  <c:v>1</c:v>
                </c:pt>
                <c:pt idx="8025">
                  <c:v>1</c:v>
                </c:pt>
                <c:pt idx="8026">
                  <c:v>1</c:v>
                </c:pt>
                <c:pt idx="8027">
                  <c:v>1</c:v>
                </c:pt>
                <c:pt idx="8028">
                  <c:v>1</c:v>
                </c:pt>
                <c:pt idx="8029">
                  <c:v>1</c:v>
                </c:pt>
                <c:pt idx="8030">
                  <c:v>1</c:v>
                </c:pt>
                <c:pt idx="8031">
                  <c:v>1</c:v>
                </c:pt>
                <c:pt idx="8032">
                  <c:v>1</c:v>
                </c:pt>
                <c:pt idx="8033">
                  <c:v>1</c:v>
                </c:pt>
                <c:pt idx="8034">
                  <c:v>1</c:v>
                </c:pt>
                <c:pt idx="8035">
                  <c:v>1</c:v>
                </c:pt>
                <c:pt idx="8036">
                  <c:v>1</c:v>
                </c:pt>
                <c:pt idx="8037">
                  <c:v>1</c:v>
                </c:pt>
                <c:pt idx="8038">
                  <c:v>1</c:v>
                </c:pt>
                <c:pt idx="8039">
                  <c:v>1</c:v>
                </c:pt>
                <c:pt idx="8040">
                  <c:v>1</c:v>
                </c:pt>
                <c:pt idx="8041">
                  <c:v>1</c:v>
                </c:pt>
                <c:pt idx="8042">
                  <c:v>1</c:v>
                </c:pt>
                <c:pt idx="8043">
                  <c:v>1</c:v>
                </c:pt>
                <c:pt idx="8044">
                  <c:v>1</c:v>
                </c:pt>
                <c:pt idx="8045">
                  <c:v>1</c:v>
                </c:pt>
                <c:pt idx="8046">
                  <c:v>1</c:v>
                </c:pt>
                <c:pt idx="8047">
                  <c:v>1</c:v>
                </c:pt>
                <c:pt idx="8048">
                  <c:v>1</c:v>
                </c:pt>
                <c:pt idx="8049">
                  <c:v>1</c:v>
                </c:pt>
                <c:pt idx="8050">
                  <c:v>1</c:v>
                </c:pt>
                <c:pt idx="8051">
                  <c:v>1</c:v>
                </c:pt>
                <c:pt idx="8052">
                  <c:v>1</c:v>
                </c:pt>
                <c:pt idx="8053">
                  <c:v>1</c:v>
                </c:pt>
                <c:pt idx="8054">
                  <c:v>1</c:v>
                </c:pt>
                <c:pt idx="8055">
                  <c:v>1</c:v>
                </c:pt>
                <c:pt idx="8056">
                  <c:v>1</c:v>
                </c:pt>
                <c:pt idx="8057">
                  <c:v>1</c:v>
                </c:pt>
                <c:pt idx="8058">
                  <c:v>1</c:v>
                </c:pt>
                <c:pt idx="8059">
                  <c:v>1</c:v>
                </c:pt>
                <c:pt idx="8060">
                  <c:v>1</c:v>
                </c:pt>
                <c:pt idx="8061">
                  <c:v>1</c:v>
                </c:pt>
                <c:pt idx="8062">
                  <c:v>1</c:v>
                </c:pt>
                <c:pt idx="8063">
                  <c:v>1</c:v>
                </c:pt>
                <c:pt idx="8064">
                  <c:v>1</c:v>
                </c:pt>
                <c:pt idx="8065">
                  <c:v>1</c:v>
                </c:pt>
                <c:pt idx="8066">
                  <c:v>1</c:v>
                </c:pt>
                <c:pt idx="8067">
                  <c:v>1</c:v>
                </c:pt>
                <c:pt idx="8068">
                  <c:v>1</c:v>
                </c:pt>
                <c:pt idx="8069">
                  <c:v>1</c:v>
                </c:pt>
                <c:pt idx="8070">
                  <c:v>1</c:v>
                </c:pt>
                <c:pt idx="8071">
                  <c:v>1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1</c:v>
                </c:pt>
                <c:pt idx="8080">
                  <c:v>1</c:v>
                </c:pt>
                <c:pt idx="8081">
                  <c:v>1</c:v>
                </c:pt>
                <c:pt idx="8082">
                  <c:v>1</c:v>
                </c:pt>
                <c:pt idx="8083">
                  <c:v>1</c:v>
                </c:pt>
                <c:pt idx="8084">
                  <c:v>1</c:v>
                </c:pt>
                <c:pt idx="8085">
                  <c:v>1</c:v>
                </c:pt>
                <c:pt idx="8086">
                  <c:v>1</c:v>
                </c:pt>
                <c:pt idx="8087">
                  <c:v>1</c:v>
                </c:pt>
                <c:pt idx="8088">
                  <c:v>1</c:v>
                </c:pt>
                <c:pt idx="8089">
                  <c:v>1</c:v>
                </c:pt>
                <c:pt idx="8090">
                  <c:v>1</c:v>
                </c:pt>
                <c:pt idx="8091">
                  <c:v>1</c:v>
                </c:pt>
                <c:pt idx="8092">
                  <c:v>1</c:v>
                </c:pt>
                <c:pt idx="8093">
                  <c:v>1</c:v>
                </c:pt>
                <c:pt idx="8094">
                  <c:v>1</c:v>
                </c:pt>
                <c:pt idx="8095">
                  <c:v>1</c:v>
                </c:pt>
                <c:pt idx="8096">
                  <c:v>1</c:v>
                </c:pt>
                <c:pt idx="8097">
                  <c:v>1</c:v>
                </c:pt>
                <c:pt idx="8098">
                  <c:v>1</c:v>
                </c:pt>
                <c:pt idx="8099">
                  <c:v>1</c:v>
                </c:pt>
                <c:pt idx="8100">
                  <c:v>1</c:v>
                </c:pt>
                <c:pt idx="8101">
                  <c:v>1</c:v>
                </c:pt>
                <c:pt idx="8102">
                  <c:v>1</c:v>
                </c:pt>
                <c:pt idx="8103">
                  <c:v>1</c:v>
                </c:pt>
                <c:pt idx="8104">
                  <c:v>1</c:v>
                </c:pt>
                <c:pt idx="8105">
                  <c:v>1</c:v>
                </c:pt>
                <c:pt idx="8106">
                  <c:v>1</c:v>
                </c:pt>
                <c:pt idx="8107">
                  <c:v>1</c:v>
                </c:pt>
                <c:pt idx="8108">
                  <c:v>1</c:v>
                </c:pt>
                <c:pt idx="8109">
                  <c:v>1</c:v>
                </c:pt>
                <c:pt idx="8110">
                  <c:v>1</c:v>
                </c:pt>
                <c:pt idx="8111">
                  <c:v>1</c:v>
                </c:pt>
                <c:pt idx="8112">
                  <c:v>1</c:v>
                </c:pt>
                <c:pt idx="8113">
                  <c:v>1</c:v>
                </c:pt>
                <c:pt idx="8114">
                  <c:v>1</c:v>
                </c:pt>
                <c:pt idx="8115">
                  <c:v>1</c:v>
                </c:pt>
                <c:pt idx="8116">
                  <c:v>1</c:v>
                </c:pt>
                <c:pt idx="8117">
                  <c:v>1</c:v>
                </c:pt>
                <c:pt idx="8118">
                  <c:v>1</c:v>
                </c:pt>
                <c:pt idx="8119">
                  <c:v>1</c:v>
                </c:pt>
                <c:pt idx="8120">
                  <c:v>1</c:v>
                </c:pt>
                <c:pt idx="8121">
                  <c:v>1</c:v>
                </c:pt>
                <c:pt idx="8122">
                  <c:v>1</c:v>
                </c:pt>
                <c:pt idx="8123">
                  <c:v>1</c:v>
                </c:pt>
                <c:pt idx="8124">
                  <c:v>1</c:v>
                </c:pt>
                <c:pt idx="8125">
                  <c:v>1</c:v>
                </c:pt>
                <c:pt idx="8126">
                  <c:v>1</c:v>
                </c:pt>
                <c:pt idx="8127">
                  <c:v>1</c:v>
                </c:pt>
                <c:pt idx="8128">
                  <c:v>1</c:v>
                </c:pt>
                <c:pt idx="8129">
                  <c:v>1</c:v>
                </c:pt>
                <c:pt idx="8130">
                  <c:v>1</c:v>
                </c:pt>
                <c:pt idx="8131">
                  <c:v>1</c:v>
                </c:pt>
                <c:pt idx="8132">
                  <c:v>1</c:v>
                </c:pt>
                <c:pt idx="8133">
                  <c:v>1</c:v>
                </c:pt>
                <c:pt idx="8134">
                  <c:v>1</c:v>
                </c:pt>
                <c:pt idx="8135">
                  <c:v>1</c:v>
                </c:pt>
                <c:pt idx="8136">
                  <c:v>1</c:v>
                </c:pt>
                <c:pt idx="8137">
                  <c:v>1</c:v>
                </c:pt>
                <c:pt idx="8138">
                  <c:v>1</c:v>
                </c:pt>
                <c:pt idx="8139">
                  <c:v>1</c:v>
                </c:pt>
                <c:pt idx="8140">
                  <c:v>1</c:v>
                </c:pt>
                <c:pt idx="8141">
                  <c:v>1</c:v>
                </c:pt>
                <c:pt idx="8142">
                  <c:v>1</c:v>
                </c:pt>
                <c:pt idx="8143">
                  <c:v>1</c:v>
                </c:pt>
                <c:pt idx="8144">
                  <c:v>1</c:v>
                </c:pt>
                <c:pt idx="8145">
                  <c:v>1</c:v>
                </c:pt>
                <c:pt idx="8146">
                  <c:v>1</c:v>
                </c:pt>
                <c:pt idx="8147">
                  <c:v>1</c:v>
                </c:pt>
                <c:pt idx="8148">
                  <c:v>1</c:v>
                </c:pt>
                <c:pt idx="8149">
                  <c:v>1</c:v>
                </c:pt>
                <c:pt idx="8150">
                  <c:v>1</c:v>
                </c:pt>
                <c:pt idx="8151">
                  <c:v>1</c:v>
                </c:pt>
                <c:pt idx="8152">
                  <c:v>1</c:v>
                </c:pt>
                <c:pt idx="8153">
                  <c:v>1</c:v>
                </c:pt>
                <c:pt idx="8154">
                  <c:v>1</c:v>
                </c:pt>
                <c:pt idx="8155">
                  <c:v>1</c:v>
                </c:pt>
                <c:pt idx="8156">
                  <c:v>1</c:v>
                </c:pt>
                <c:pt idx="8157">
                  <c:v>1</c:v>
                </c:pt>
                <c:pt idx="8158">
                  <c:v>1</c:v>
                </c:pt>
                <c:pt idx="8159">
                  <c:v>1</c:v>
                </c:pt>
                <c:pt idx="8160">
                  <c:v>1</c:v>
                </c:pt>
                <c:pt idx="8161">
                  <c:v>1</c:v>
                </c:pt>
                <c:pt idx="8162">
                  <c:v>1</c:v>
                </c:pt>
                <c:pt idx="8163">
                  <c:v>1</c:v>
                </c:pt>
                <c:pt idx="8164">
                  <c:v>1</c:v>
                </c:pt>
                <c:pt idx="8165">
                  <c:v>1</c:v>
                </c:pt>
                <c:pt idx="8166">
                  <c:v>1</c:v>
                </c:pt>
                <c:pt idx="8167">
                  <c:v>1</c:v>
                </c:pt>
                <c:pt idx="8168">
                  <c:v>1</c:v>
                </c:pt>
                <c:pt idx="8169">
                  <c:v>1</c:v>
                </c:pt>
                <c:pt idx="8170">
                  <c:v>1</c:v>
                </c:pt>
                <c:pt idx="8171">
                  <c:v>1</c:v>
                </c:pt>
                <c:pt idx="8172">
                  <c:v>1</c:v>
                </c:pt>
                <c:pt idx="8173">
                  <c:v>1</c:v>
                </c:pt>
                <c:pt idx="8174">
                  <c:v>1</c:v>
                </c:pt>
                <c:pt idx="8175">
                  <c:v>1</c:v>
                </c:pt>
                <c:pt idx="8176">
                  <c:v>1</c:v>
                </c:pt>
                <c:pt idx="8177">
                  <c:v>1</c:v>
                </c:pt>
                <c:pt idx="8178">
                  <c:v>1</c:v>
                </c:pt>
                <c:pt idx="8179">
                  <c:v>1</c:v>
                </c:pt>
                <c:pt idx="8180">
                  <c:v>1</c:v>
                </c:pt>
                <c:pt idx="8181">
                  <c:v>1</c:v>
                </c:pt>
                <c:pt idx="8182">
                  <c:v>1</c:v>
                </c:pt>
                <c:pt idx="8183">
                  <c:v>1</c:v>
                </c:pt>
                <c:pt idx="8184">
                  <c:v>1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1</c:v>
                </c:pt>
                <c:pt idx="8198">
                  <c:v>1</c:v>
                </c:pt>
                <c:pt idx="8199">
                  <c:v>1</c:v>
                </c:pt>
                <c:pt idx="8200">
                  <c:v>1</c:v>
                </c:pt>
                <c:pt idx="8201">
                  <c:v>1</c:v>
                </c:pt>
                <c:pt idx="8202">
                  <c:v>1</c:v>
                </c:pt>
                <c:pt idx="8203">
                  <c:v>1</c:v>
                </c:pt>
                <c:pt idx="8204">
                  <c:v>1</c:v>
                </c:pt>
                <c:pt idx="8205">
                  <c:v>1</c:v>
                </c:pt>
                <c:pt idx="8206">
                  <c:v>1</c:v>
                </c:pt>
                <c:pt idx="8207">
                  <c:v>1</c:v>
                </c:pt>
                <c:pt idx="8208">
                  <c:v>1</c:v>
                </c:pt>
                <c:pt idx="8209">
                  <c:v>1</c:v>
                </c:pt>
                <c:pt idx="8210">
                  <c:v>1</c:v>
                </c:pt>
                <c:pt idx="8211">
                  <c:v>1</c:v>
                </c:pt>
                <c:pt idx="8212">
                  <c:v>1</c:v>
                </c:pt>
                <c:pt idx="8213">
                  <c:v>1</c:v>
                </c:pt>
                <c:pt idx="8214">
                  <c:v>1</c:v>
                </c:pt>
                <c:pt idx="8215">
                  <c:v>1</c:v>
                </c:pt>
                <c:pt idx="8216">
                  <c:v>1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1</c:v>
                </c:pt>
                <c:pt idx="8222">
                  <c:v>1</c:v>
                </c:pt>
                <c:pt idx="8223">
                  <c:v>1</c:v>
                </c:pt>
                <c:pt idx="8224">
                  <c:v>1</c:v>
                </c:pt>
                <c:pt idx="8225">
                  <c:v>1</c:v>
                </c:pt>
                <c:pt idx="8226">
                  <c:v>1</c:v>
                </c:pt>
                <c:pt idx="8227">
                  <c:v>1</c:v>
                </c:pt>
                <c:pt idx="8228">
                  <c:v>1</c:v>
                </c:pt>
                <c:pt idx="8229">
                  <c:v>1</c:v>
                </c:pt>
                <c:pt idx="8230">
                  <c:v>1</c:v>
                </c:pt>
                <c:pt idx="8231">
                  <c:v>1</c:v>
                </c:pt>
                <c:pt idx="8232">
                  <c:v>1</c:v>
                </c:pt>
                <c:pt idx="8233">
                  <c:v>1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1</c:v>
                </c:pt>
                <c:pt idx="8239">
                  <c:v>1</c:v>
                </c:pt>
                <c:pt idx="8240">
                  <c:v>1</c:v>
                </c:pt>
                <c:pt idx="8241">
                  <c:v>1</c:v>
                </c:pt>
                <c:pt idx="8242">
                  <c:v>1</c:v>
                </c:pt>
                <c:pt idx="8243">
                  <c:v>1</c:v>
                </c:pt>
                <c:pt idx="8244">
                  <c:v>1</c:v>
                </c:pt>
                <c:pt idx="8245">
                  <c:v>1</c:v>
                </c:pt>
                <c:pt idx="8246">
                  <c:v>1</c:v>
                </c:pt>
                <c:pt idx="8247">
                  <c:v>1</c:v>
                </c:pt>
                <c:pt idx="8248">
                  <c:v>1</c:v>
                </c:pt>
                <c:pt idx="8249">
                  <c:v>1</c:v>
                </c:pt>
                <c:pt idx="8250">
                  <c:v>1</c:v>
                </c:pt>
                <c:pt idx="8251">
                  <c:v>1</c:v>
                </c:pt>
                <c:pt idx="8252">
                  <c:v>1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1</c:v>
                </c:pt>
                <c:pt idx="8289">
                  <c:v>1</c:v>
                </c:pt>
                <c:pt idx="8290">
                  <c:v>1</c:v>
                </c:pt>
                <c:pt idx="8291">
                  <c:v>1</c:v>
                </c:pt>
                <c:pt idx="8292">
                  <c:v>1</c:v>
                </c:pt>
                <c:pt idx="8293">
                  <c:v>1</c:v>
                </c:pt>
                <c:pt idx="8294">
                  <c:v>1</c:v>
                </c:pt>
                <c:pt idx="8295">
                  <c:v>1</c:v>
                </c:pt>
                <c:pt idx="8296">
                  <c:v>1</c:v>
                </c:pt>
                <c:pt idx="8297">
                  <c:v>1</c:v>
                </c:pt>
                <c:pt idx="8298">
                  <c:v>1</c:v>
                </c:pt>
                <c:pt idx="8299">
                  <c:v>1</c:v>
                </c:pt>
                <c:pt idx="8300">
                  <c:v>1</c:v>
                </c:pt>
                <c:pt idx="8301">
                  <c:v>1</c:v>
                </c:pt>
                <c:pt idx="8302">
                  <c:v>1</c:v>
                </c:pt>
                <c:pt idx="8303">
                  <c:v>1</c:v>
                </c:pt>
                <c:pt idx="8304">
                  <c:v>1</c:v>
                </c:pt>
                <c:pt idx="8305">
                  <c:v>1</c:v>
                </c:pt>
                <c:pt idx="8306">
                  <c:v>1</c:v>
                </c:pt>
                <c:pt idx="8307">
                  <c:v>1</c:v>
                </c:pt>
                <c:pt idx="8308">
                  <c:v>1</c:v>
                </c:pt>
                <c:pt idx="8309">
                  <c:v>1</c:v>
                </c:pt>
                <c:pt idx="8310">
                  <c:v>1</c:v>
                </c:pt>
                <c:pt idx="8311">
                  <c:v>1</c:v>
                </c:pt>
                <c:pt idx="8312">
                  <c:v>1</c:v>
                </c:pt>
                <c:pt idx="8313">
                  <c:v>1</c:v>
                </c:pt>
                <c:pt idx="8314">
                  <c:v>1</c:v>
                </c:pt>
                <c:pt idx="8315">
                  <c:v>1</c:v>
                </c:pt>
                <c:pt idx="8316">
                  <c:v>1</c:v>
                </c:pt>
                <c:pt idx="8317">
                  <c:v>1</c:v>
                </c:pt>
                <c:pt idx="8318">
                  <c:v>1</c:v>
                </c:pt>
                <c:pt idx="8319">
                  <c:v>1</c:v>
                </c:pt>
                <c:pt idx="8320">
                  <c:v>1</c:v>
                </c:pt>
                <c:pt idx="8321">
                  <c:v>1</c:v>
                </c:pt>
                <c:pt idx="8322">
                  <c:v>1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1</c:v>
                </c:pt>
                <c:pt idx="8328">
                  <c:v>1</c:v>
                </c:pt>
                <c:pt idx="8329">
                  <c:v>1</c:v>
                </c:pt>
                <c:pt idx="8330">
                  <c:v>1</c:v>
                </c:pt>
                <c:pt idx="8331">
                  <c:v>1</c:v>
                </c:pt>
                <c:pt idx="8332">
                  <c:v>1</c:v>
                </c:pt>
                <c:pt idx="8333">
                  <c:v>1</c:v>
                </c:pt>
                <c:pt idx="8334">
                  <c:v>1</c:v>
                </c:pt>
                <c:pt idx="8335">
                  <c:v>1</c:v>
                </c:pt>
                <c:pt idx="8336">
                  <c:v>1</c:v>
                </c:pt>
                <c:pt idx="8337">
                  <c:v>1</c:v>
                </c:pt>
                <c:pt idx="8338">
                  <c:v>1</c:v>
                </c:pt>
                <c:pt idx="8339">
                  <c:v>1</c:v>
                </c:pt>
                <c:pt idx="8340">
                  <c:v>1</c:v>
                </c:pt>
                <c:pt idx="8341">
                  <c:v>1</c:v>
                </c:pt>
                <c:pt idx="8342">
                  <c:v>1</c:v>
                </c:pt>
                <c:pt idx="8343">
                  <c:v>1</c:v>
                </c:pt>
                <c:pt idx="8344">
                  <c:v>1</c:v>
                </c:pt>
                <c:pt idx="8345">
                  <c:v>1</c:v>
                </c:pt>
                <c:pt idx="8346">
                  <c:v>1</c:v>
                </c:pt>
                <c:pt idx="8347">
                  <c:v>1</c:v>
                </c:pt>
                <c:pt idx="8348">
                  <c:v>1</c:v>
                </c:pt>
                <c:pt idx="8349">
                  <c:v>1</c:v>
                </c:pt>
                <c:pt idx="8350">
                  <c:v>1</c:v>
                </c:pt>
                <c:pt idx="8351">
                  <c:v>1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1</c:v>
                </c:pt>
                <c:pt idx="8360">
                  <c:v>1</c:v>
                </c:pt>
                <c:pt idx="8361">
                  <c:v>1</c:v>
                </c:pt>
                <c:pt idx="8362">
                  <c:v>1</c:v>
                </c:pt>
                <c:pt idx="8363">
                  <c:v>1</c:v>
                </c:pt>
                <c:pt idx="8364">
                  <c:v>1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1</c:v>
                </c:pt>
                <c:pt idx="8371">
                  <c:v>1</c:v>
                </c:pt>
                <c:pt idx="8372">
                  <c:v>1</c:v>
                </c:pt>
                <c:pt idx="8373">
                  <c:v>1</c:v>
                </c:pt>
                <c:pt idx="8374">
                  <c:v>1</c:v>
                </c:pt>
                <c:pt idx="8375">
                  <c:v>1</c:v>
                </c:pt>
                <c:pt idx="8376">
                  <c:v>1</c:v>
                </c:pt>
                <c:pt idx="8377">
                  <c:v>1</c:v>
                </c:pt>
                <c:pt idx="8378">
                  <c:v>1</c:v>
                </c:pt>
                <c:pt idx="8379">
                  <c:v>1</c:v>
                </c:pt>
                <c:pt idx="8380">
                  <c:v>1</c:v>
                </c:pt>
                <c:pt idx="8381">
                  <c:v>1</c:v>
                </c:pt>
                <c:pt idx="8382">
                  <c:v>1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1</c:v>
                </c:pt>
                <c:pt idx="8390">
                  <c:v>1</c:v>
                </c:pt>
                <c:pt idx="8391">
                  <c:v>1</c:v>
                </c:pt>
                <c:pt idx="8392">
                  <c:v>1</c:v>
                </c:pt>
                <c:pt idx="8393">
                  <c:v>1</c:v>
                </c:pt>
                <c:pt idx="8394">
                  <c:v>1</c:v>
                </c:pt>
                <c:pt idx="8395">
                  <c:v>1</c:v>
                </c:pt>
                <c:pt idx="8396">
                  <c:v>1</c:v>
                </c:pt>
                <c:pt idx="8397">
                  <c:v>1</c:v>
                </c:pt>
                <c:pt idx="8398">
                  <c:v>1</c:v>
                </c:pt>
                <c:pt idx="8399">
                  <c:v>1</c:v>
                </c:pt>
                <c:pt idx="8400">
                  <c:v>1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1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1</c:v>
                </c:pt>
                <c:pt idx="8431">
                  <c:v>1</c:v>
                </c:pt>
                <c:pt idx="8432">
                  <c:v>1</c:v>
                </c:pt>
                <c:pt idx="8433">
                  <c:v>1</c:v>
                </c:pt>
                <c:pt idx="8434">
                  <c:v>1</c:v>
                </c:pt>
                <c:pt idx="8435">
                  <c:v>1</c:v>
                </c:pt>
                <c:pt idx="8436">
                  <c:v>1</c:v>
                </c:pt>
                <c:pt idx="8437">
                  <c:v>1</c:v>
                </c:pt>
                <c:pt idx="8438">
                  <c:v>1</c:v>
                </c:pt>
                <c:pt idx="8439">
                  <c:v>1</c:v>
                </c:pt>
                <c:pt idx="8440">
                  <c:v>1</c:v>
                </c:pt>
                <c:pt idx="8441">
                  <c:v>1</c:v>
                </c:pt>
                <c:pt idx="8442">
                  <c:v>1</c:v>
                </c:pt>
                <c:pt idx="8443">
                  <c:v>1</c:v>
                </c:pt>
                <c:pt idx="8444">
                  <c:v>1</c:v>
                </c:pt>
                <c:pt idx="8445">
                  <c:v>1</c:v>
                </c:pt>
                <c:pt idx="8446">
                  <c:v>1</c:v>
                </c:pt>
                <c:pt idx="8447">
                  <c:v>1</c:v>
                </c:pt>
                <c:pt idx="8448">
                  <c:v>1</c:v>
                </c:pt>
                <c:pt idx="8449">
                  <c:v>1</c:v>
                </c:pt>
                <c:pt idx="8450">
                  <c:v>1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1</c:v>
                </c:pt>
                <c:pt idx="8459">
                  <c:v>1</c:v>
                </c:pt>
                <c:pt idx="8460">
                  <c:v>1</c:v>
                </c:pt>
                <c:pt idx="8461">
                  <c:v>1</c:v>
                </c:pt>
                <c:pt idx="8462">
                  <c:v>1</c:v>
                </c:pt>
                <c:pt idx="8463">
                  <c:v>1</c:v>
                </c:pt>
                <c:pt idx="8464">
                  <c:v>1</c:v>
                </c:pt>
                <c:pt idx="8465">
                  <c:v>1</c:v>
                </c:pt>
                <c:pt idx="8466">
                  <c:v>1</c:v>
                </c:pt>
                <c:pt idx="8467">
                  <c:v>1</c:v>
                </c:pt>
                <c:pt idx="8468">
                  <c:v>1</c:v>
                </c:pt>
                <c:pt idx="8469">
                  <c:v>1</c:v>
                </c:pt>
                <c:pt idx="8470">
                  <c:v>1</c:v>
                </c:pt>
                <c:pt idx="8471">
                  <c:v>1</c:v>
                </c:pt>
                <c:pt idx="8472">
                  <c:v>1</c:v>
                </c:pt>
                <c:pt idx="8473">
                  <c:v>1</c:v>
                </c:pt>
                <c:pt idx="8474">
                  <c:v>1</c:v>
                </c:pt>
                <c:pt idx="8475">
                  <c:v>1</c:v>
                </c:pt>
                <c:pt idx="8476">
                  <c:v>1</c:v>
                </c:pt>
                <c:pt idx="8477">
                  <c:v>1</c:v>
                </c:pt>
                <c:pt idx="8478">
                  <c:v>1</c:v>
                </c:pt>
                <c:pt idx="8479">
                  <c:v>1</c:v>
                </c:pt>
                <c:pt idx="8480">
                  <c:v>1</c:v>
                </c:pt>
                <c:pt idx="8481">
                  <c:v>1</c:v>
                </c:pt>
                <c:pt idx="8482">
                  <c:v>1</c:v>
                </c:pt>
                <c:pt idx="8483">
                  <c:v>1</c:v>
                </c:pt>
                <c:pt idx="8484">
                  <c:v>1</c:v>
                </c:pt>
                <c:pt idx="8485">
                  <c:v>1</c:v>
                </c:pt>
                <c:pt idx="8486">
                  <c:v>1</c:v>
                </c:pt>
                <c:pt idx="8487">
                  <c:v>1</c:v>
                </c:pt>
                <c:pt idx="8488">
                  <c:v>1</c:v>
                </c:pt>
                <c:pt idx="8489">
                  <c:v>1</c:v>
                </c:pt>
                <c:pt idx="8490">
                  <c:v>1</c:v>
                </c:pt>
                <c:pt idx="8491">
                  <c:v>1</c:v>
                </c:pt>
                <c:pt idx="8492">
                  <c:v>1</c:v>
                </c:pt>
                <c:pt idx="8493">
                  <c:v>1</c:v>
                </c:pt>
                <c:pt idx="8494">
                  <c:v>1</c:v>
                </c:pt>
                <c:pt idx="8495">
                  <c:v>1</c:v>
                </c:pt>
                <c:pt idx="8496">
                  <c:v>1</c:v>
                </c:pt>
                <c:pt idx="8497">
                  <c:v>1</c:v>
                </c:pt>
                <c:pt idx="8498">
                  <c:v>1</c:v>
                </c:pt>
                <c:pt idx="8499">
                  <c:v>1</c:v>
                </c:pt>
                <c:pt idx="8500">
                  <c:v>1</c:v>
                </c:pt>
                <c:pt idx="8501">
                  <c:v>1</c:v>
                </c:pt>
                <c:pt idx="8502">
                  <c:v>1</c:v>
                </c:pt>
                <c:pt idx="8503">
                  <c:v>1</c:v>
                </c:pt>
                <c:pt idx="8504">
                  <c:v>1</c:v>
                </c:pt>
                <c:pt idx="8505">
                  <c:v>1</c:v>
                </c:pt>
                <c:pt idx="8506">
                  <c:v>1</c:v>
                </c:pt>
                <c:pt idx="8507">
                  <c:v>1</c:v>
                </c:pt>
                <c:pt idx="8508">
                  <c:v>1</c:v>
                </c:pt>
                <c:pt idx="8509">
                  <c:v>1</c:v>
                </c:pt>
                <c:pt idx="8510">
                  <c:v>1</c:v>
                </c:pt>
                <c:pt idx="8511">
                  <c:v>1</c:v>
                </c:pt>
                <c:pt idx="8512">
                  <c:v>1</c:v>
                </c:pt>
                <c:pt idx="8513">
                  <c:v>1</c:v>
                </c:pt>
                <c:pt idx="8514">
                  <c:v>1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1</c:v>
                </c:pt>
                <c:pt idx="8520">
                  <c:v>1</c:v>
                </c:pt>
                <c:pt idx="8521">
                  <c:v>1</c:v>
                </c:pt>
                <c:pt idx="8522">
                  <c:v>1</c:v>
                </c:pt>
                <c:pt idx="8523">
                  <c:v>1</c:v>
                </c:pt>
                <c:pt idx="8524">
                  <c:v>1</c:v>
                </c:pt>
                <c:pt idx="8525">
                  <c:v>1</c:v>
                </c:pt>
                <c:pt idx="8526">
                  <c:v>1</c:v>
                </c:pt>
                <c:pt idx="8527">
                  <c:v>1</c:v>
                </c:pt>
                <c:pt idx="8528">
                  <c:v>1</c:v>
                </c:pt>
                <c:pt idx="8529">
                  <c:v>1</c:v>
                </c:pt>
                <c:pt idx="8530">
                  <c:v>1</c:v>
                </c:pt>
                <c:pt idx="8531">
                  <c:v>1</c:v>
                </c:pt>
                <c:pt idx="8532">
                  <c:v>1</c:v>
                </c:pt>
                <c:pt idx="8533">
                  <c:v>1</c:v>
                </c:pt>
                <c:pt idx="8534">
                  <c:v>1</c:v>
                </c:pt>
                <c:pt idx="8535">
                  <c:v>1</c:v>
                </c:pt>
                <c:pt idx="8536">
                  <c:v>1</c:v>
                </c:pt>
                <c:pt idx="8537">
                  <c:v>1</c:v>
                </c:pt>
                <c:pt idx="8538">
                  <c:v>1</c:v>
                </c:pt>
                <c:pt idx="8539">
                  <c:v>1</c:v>
                </c:pt>
                <c:pt idx="8540">
                  <c:v>1</c:v>
                </c:pt>
                <c:pt idx="8541">
                  <c:v>1</c:v>
                </c:pt>
                <c:pt idx="8542">
                  <c:v>1</c:v>
                </c:pt>
                <c:pt idx="8543">
                  <c:v>1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1</c:v>
                </c:pt>
                <c:pt idx="8548">
                  <c:v>1</c:v>
                </c:pt>
                <c:pt idx="8549">
                  <c:v>1</c:v>
                </c:pt>
                <c:pt idx="8550">
                  <c:v>1</c:v>
                </c:pt>
                <c:pt idx="8551">
                  <c:v>1</c:v>
                </c:pt>
                <c:pt idx="8552">
                  <c:v>1</c:v>
                </c:pt>
                <c:pt idx="8553">
                  <c:v>1</c:v>
                </c:pt>
                <c:pt idx="8554">
                  <c:v>1</c:v>
                </c:pt>
                <c:pt idx="8555">
                  <c:v>1</c:v>
                </c:pt>
                <c:pt idx="8556">
                  <c:v>1</c:v>
                </c:pt>
                <c:pt idx="8557">
                  <c:v>1</c:v>
                </c:pt>
                <c:pt idx="8558">
                  <c:v>1</c:v>
                </c:pt>
                <c:pt idx="8559">
                  <c:v>1</c:v>
                </c:pt>
                <c:pt idx="8560">
                  <c:v>1</c:v>
                </c:pt>
                <c:pt idx="8561">
                  <c:v>1</c:v>
                </c:pt>
                <c:pt idx="8562">
                  <c:v>1</c:v>
                </c:pt>
                <c:pt idx="8563">
                  <c:v>1</c:v>
                </c:pt>
                <c:pt idx="8564">
                  <c:v>1</c:v>
                </c:pt>
                <c:pt idx="8565">
                  <c:v>1</c:v>
                </c:pt>
                <c:pt idx="8566">
                  <c:v>1</c:v>
                </c:pt>
                <c:pt idx="8567">
                  <c:v>1</c:v>
                </c:pt>
                <c:pt idx="8568">
                  <c:v>1</c:v>
                </c:pt>
                <c:pt idx="8569">
                  <c:v>1</c:v>
                </c:pt>
                <c:pt idx="8570">
                  <c:v>1</c:v>
                </c:pt>
                <c:pt idx="8571">
                  <c:v>1</c:v>
                </c:pt>
                <c:pt idx="8572">
                  <c:v>1</c:v>
                </c:pt>
                <c:pt idx="8573">
                  <c:v>1</c:v>
                </c:pt>
                <c:pt idx="8574">
                  <c:v>1</c:v>
                </c:pt>
                <c:pt idx="8575">
                  <c:v>1</c:v>
                </c:pt>
                <c:pt idx="8576">
                  <c:v>1</c:v>
                </c:pt>
                <c:pt idx="8577">
                  <c:v>1</c:v>
                </c:pt>
                <c:pt idx="8578">
                  <c:v>1</c:v>
                </c:pt>
                <c:pt idx="8579">
                  <c:v>1</c:v>
                </c:pt>
                <c:pt idx="8580">
                  <c:v>1</c:v>
                </c:pt>
                <c:pt idx="8581">
                  <c:v>1</c:v>
                </c:pt>
                <c:pt idx="8582">
                  <c:v>1</c:v>
                </c:pt>
                <c:pt idx="8583">
                  <c:v>1</c:v>
                </c:pt>
                <c:pt idx="8584">
                  <c:v>1</c:v>
                </c:pt>
                <c:pt idx="8585">
                  <c:v>1</c:v>
                </c:pt>
                <c:pt idx="8586">
                  <c:v>1</c:v>
                </c:pt>
                <c:pt idx="8587">
                  <c:v>1</c:v>
                </c:pt>
                <c:pt idx="8588">
                  <c:v>1</c:v>
                </c:pt>
                <c:pt idx="8589">
                  <c:v>1</c:v>
                </c:pt>
                <c:pt idx="8590">
                  <c:v>1</c:v>
                </c:pt>
                <c:pt idx="8591">
                  <c:v>1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1</c:v>
                </c:pt>
                <c:pt idx="8597">
                  <c:v>1</c:v>
                </c:pt>
                <c:pt idx="8598">
                  <c:v>1</c:v>
                </c:pt>
                <c:pt idx="8599">
                  <c:v>1</c:v>
                </c:pt>
                <c:pt idx="8600">
                  <c:v>1</c:v>
                </c:pt>
                <c:pt idx="8601">
                  <c:v>1</c:v>
                </c:pt>
                <c:pt idx="8602">
                  <c:v>1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1</c:v>
                </c:pt>
                <c:pt idx="8611">
                  <c:v>1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</c:v>
                </c:pt>
                <c:pt idx="8625">
                  <c:v>1</c:v>
                </c:pt>
                <c:pt idx="8626">
                  <c:v>1</c:v>
                </c:pt>
                <c:pt idx="8627">
                  <c:v>1</c:v>
                </c:pt>
                <c:pt idx="8628">
                  <c:v>1</c:v>
                </c:pt>
                <c:pt idx="8629">
                  <c:v>1</c:v>
                </c:pt>
                <c:pt idx="8630">
                  <c:v>1</c:v>
                </c:pt>
                <c:pt idx="8631">
                  <c:v>1</c:v>
                </c:pt>
                <c:pt idx="8632">
                  <c:v>1</c:v>
                </c:pt>
                <c:pt idx="8633">
                  <c:v>1</c:v>
                </c:pt>
                <c:pt idx="8634">
                  <c:v>1</c:v>
                </c:pt>
                <c:pt idx="8635">
                  <c:v>1</c:v>
                </c:pt>
                <c:pt idx="8636">
                  <c:v>1</c:v>
                </c:pt>
                <c:pt idx="8637">
                  <c:v>1</c:v>
                </c:pt>
                <c:pt idx="8638">
                  <c:v>1</c:v>
                </c:pt>
                <c:pt idx="8639">
                  <c:v>1</c:v>
                </c:pt>
                <c:pt idx="8640">
                  <c:v>1</c:v>
                </c:pt>
                <c:pt idx="8641">
                  <c:v>1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1</c:v>
                </c:pt>
                <c:pt idx="8650">
                  <c:v>1</c:v>
                </c:pt>
                <c:pt idx="8651">
                  <c:v>1</c:v>
                </c:pt>
                <c:pt idx="8652">
                  <c:v>1</c:v>
                </c:pt>
                <c:pt idx="8653">
                  <c:v>1</c:v>
                </c:pt>
                <c:pt idx="8654">
                  <c:v>1</c:v>
                </c:pt>
                <c:pt idx="8655">
                  <c:v>1</c:v>
                </c:pt>
                <c:pt idx="8656">
                  <c:v>1</c:v>
                </c:pt>
                <c:pt idx="8657">
                  <c:v>1</c:v>
                </c:pt>
                <c:pt idx="8658">
                  <c:v>1</c:v>
                </c:pt>
                <c:pt idx="8659">
                  <c:v>1</c:v>
                </c:pt>
                <c:pt idx="8660">
                  <c:v>1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1</c:v>
                </c:pt>
                <c:pt idx="8666">
                  <c:v>1</c:v>
                </c:pt>
                <c:pt idx="8667">
                  <c:v>1</c:v>
                </c:pt>
                <c:pt idx="8668">
                  <c:v>1</c:v>
                </c:pt>
                <c:pt idx="8669">
                  <c:v>1</c:v>
                </c:pt>
                <c:pt idx="8670">
                  <c:v>1</c:v>
                </c:pt>
                <c:pt idx="8671">
                  <c:v>1</c:v>
                </c:pt>
                <c:pt idx="8672">
                  <c:v>1</c:v>
                </c:pt>
                <c:pt idx="8673">
                  <c:v>1</c:v>
                </c:pt>
                <c:pt idx="8674">
                  <c:v>1</c:v>
                </c:pt>
                <c:pt idx="8675">
                  <c:v>1</c:v>
                </c:pt>
                <c:pt idx="8676">
                  <c:v>1</c:v>
                </c:pt>
                <c:pt idx="8677">
                  <c:v>1</c:v>
                </c:pt>
                <c:pt idx="8678">
                  <c:v>1</c:v>
                </c:pt>
                <c:pt idx="8679">
                  <c:v>1</c:v>
                </c:pt>
                <c:pt idx="8680">
                  <c:v>1</c:v>
                </c:pt>
                <c:pt idx="8681">
                  <c:v>1</c:v>
                </c:pt>
                <c:pt idx="8682">
                  <c:v>1</c:v>
                </c:pt>
                <c:pt idx="8683">
                  <c:v>1</c:v>
                </c:pt>
                <c:pt idx="8684">
                  <c:v>1</c:v>
                </c:pt>
                <c:pt idx="8685">
                  <c:v>1</c:v>
                </c:pt>
                <c:pt idx="8686">
                  <c:v>1</c:v>
                </c:pt>
                <c:pt idx="8687">
                  <c:v>1</c:v>
                </c:pt>
                <c:pt idx="8688">
                  <c:v>1</c:v>
                </c:pt>
                <c:pt idx="8689">
                  <c:v>1</c:v>
                </c:pt>
                <c:pt idx="8690">
                  <c:v>1</c:v>
                </c:pt>
                <c:pt idx="8691">
                  <c:v>1</c:v>
                </c:pt>
                <c:pt idx="8692">
                  <c:v>1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1</c:v>
                </c:pt>
                <c:pt idx="8698">
                  <c:v>1</c:v>
                </c:pt>
                <c:pt idx="8699">
                  <c:v>1</c:v>
                </c:pt>
                <c:pt idx="8700">
                  <c:v>1</c:v>
                </c:pt>
                <c:pt idx="8701">
                  <c:v>1</c:v>
                </c:pt>
                <c:pt idx="8702">
                  <c:v>1</c:v>
                </c:pt>
                <c:pt idx="8703">
                  <c:v>1</c:v>
                </c:pt>
                <c:pt idx="8704">
                  <c:v>1</c:v>
                </c:pt>
                <c:pt idx="8705">
                  <c:v>1</c:v>
                </c:pt>
                <c:pt idx="8706">
                  <c:v>1</c:v>
                </c:pt>
                <c:pt idx="8707">
                  <c:v>1</c:v>
                </c:pt>
                <c:pt idx="8708">
                  <c:v>1</c:v>
                </c:pt>
                <c:pt idx="8709">
                  <c:v>1</c:v>
                </c:pt>
                <c:pt idx="8710">
                  <c:v>1</c:v>
                </c:pt>
                <c:pt idx="8711">
                  <c:v>1</c:v>
                </c:pt>
                <c:pt idx="8712">
                  <c:v>1</c:v>
                </c:pt>
                <c:pt idx="8713">
                  <c:v>1</c:v>
                </c:pt>
                <c:pt idx="8714">
                  <c:v>1</c:v>
                </c:pt>
                <c:pt idx="8715">
                  <c:v>1</c:v>
                </c:pt>
                <c:pt idx="8716">
                  <c:v>1</c:v>
                </c:pt>
                <c:pt idx="8717">
                  <c:v>1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1</c:v>
                </c:pt>
                <c:pt idx="8724">
                  <c:v>1</c:v>
                </c:pt>
                <c:pt idx="8725">
                  <c:v>1</c:v>
                </c:pt>
                <c:pt idx="8726">
                  <c:v>1</c:v>
                </c:pt>
                <c:pt idx="8727">
                  <c:v>1</c:v>
                </c:pt>
                <c:pt idx="8728">
                  <c:v>1</c:v>
                </c:pt>
                <c:pt idx="8729">
                  <c:v>1</c:v>
                </c:pt>
                <c:pt idx="8730">
                  <c:v>1</c:v>
                </c:pt>
                <c:pt idx="8731">
                  <c:v>1</c:v>
                </c:pt>
                <c:pt idx="8732">
                  <c:v>1</c:v>
                </c:pt>
                <c:pt idx="8733">
                  <c:v>1</c:v>
                </c:pt>
                <c:pt idx="8734">
                  <c:v>1</c:v>
                </c:pt>
                <c:pt idx="8735">
                  <c:v>1</c:v>
                </c:pt>
                <c:pt idx="8736">
                  <c:v>1</c:v>
                </c:pt>
                <c:pt idx="8737">
                  <c:v>1</c:v>
                </c:pt>
                <c:pt idx="8738">
                  <c:v>1</c:v>
                </c:pt>
                <c:pt idx="8739">
                  <c:v>1</c:v>
                </c:pt>
                <c:pt idx="8740">
                  <c:v>1</c:v>
                </c:pt>
                <c:pt idx="8741">
                  <c:v>1</c:v>
                </c:pt>
                <c:pt idx="8742">
                  <c:v>1</c:v>
                </c:pt>
                <c:pt idx="8743">
                  <c:v>1</c:v>
                </c:pt>
                <c:pt idx="8744">
                  <c:v>1</c:v>
                </c:pt>
                <c:pt idx="8745">
                  <c:v>1</c:v>
                </c:pt>
                <c:pt idx="8746">
                  <c:v>1</c:v>
                </c:pt>
                <c:pt idx="8747">
                  <c:v>1</c:v>
                </c:pt>
                <c:pt idx="8748">
                  <c:v>1</c:v>
                </c:pt>
                <c:pt idx="8749">
                  <c:v>1</c:v>
                </c:pt>
                <c:pt idx="8750">
                  <c:v>1</c:v>
                </c:pt>
                <c:pt idx="8751">
                  <c:v>1</c:v>
                </c:pt>
                <c:pt idx="8752">
                  <c:v>1</c:v>
                </c:pt>
                <c:pt idx="8753">
                  <c:v>1</c:v>
                </c:pt>
                <c:pt idx="8754">
                  <c:v>1</c:v>
                </c:pt>
                <c:pt idx="8755">
                  <c:v>1</c:v>
                </c:pt>
                <c:pt idx="8756">
                  <c:v>1</c:v>
                </c:pt>
                <c:pt idx="8757">
                  <c:v>1</c:v>
                </c:pt>
                <c:pt idx="8758">
                  <c:v>1</c:v>
                </c:pt>
                <c:pt idx="8759">
                  <c:v>1</c:v>
                </c:pt>
                <c:pt idx="8760">
                  <c:v>1</c:v>
                </c:pt>
                <c:pt idx="8761">
                  <c:v>1</c:v>
                </c:pt>
                <c:pt idx="8762">
                  <c:v>1</c:v>
                </c:pt>
                <c:pt idx="8763">
                  <c:v>1</c:v>
                </c:pt>
                <c:pt idx="8764">
                  <c:v>1</c:v>
                </c:pt>
                <c:pt idx="8765">
                  <c:v>1</c:v>
                </c:pt>
                <c:pt idx="8766">
                  <c:v>1</c:v>
                </c:pt>
                <c:pt idx="8767">
                  <c:v>1</c:v>
                </c:pt>
                <c:pt idx="8768">
                  <c:v>1</c:v>
                </c:pt>
                <c:pt idx="8769">
                  <c:v>1</c:v>
                </c:pt>
                <c:pt idx="8770">
                  <c:v>1</c:v>
                </c:pt>
                <c:pt idx="8771">
                  <c:v>1</c:v>
                </c:pt>
                <c:pt idx="8772">
                  <c:v>1</c:v>
                </c:pt>
                <c:pt idx="8773">
                  <c:v>1</c:v>
                </c:pt>
                <c:pt idx="8774">
                  <c:v>1</c:v>
                </c:pt>
                <c:pt idx="8775">
                  <c:v>1</c:v>
                </c:pt>
                <c:pt idx="8776">
                  <c:v>1</c:v>
                </c:pt>
                <c:pt idx="8777">
                  <c:v>1</c:v>
                </c:pt>
                <c:pt idx="8778">
                  <c:v>1</c:v>
                </c:pt>
                <c:pt idx="8779">
                  <c:v>1</c:v>
                </c:pt>
                <c:pt idx="8780">
                  <c:v>1</c:v>
                </c:pt>
                <c:pt idx="8781">
                  <c:v>1</c:v>
                </c:pt>
                <c:pt idx="8782">
                  <c:v>1</c:v>
                </c:pt>
                <c:pt idx="8783">
                  <c:v>1</c:v>
                </c:pt>
                <c:pt idx="8784">
                  <c:v>1</c:v>
                </c:pt>
                <c:pt idx="8785">
                  <c:v>1</c:v>
                </c:pt>
                <c:pt idx="8786">
                  <c:v>1</c:v>
                </c:pt>
                <c:pt idx="8787">
                  <c:v>1</c:v>
                </c:pt>
                <c:pt idx="8788">
                  <c:v>1</c:v>
                </c:pt>
                <c:pt idx="8789">
                  <c:v>1</c:v>
                </c:pt>
                <c:pt idx="8790">
                  <c:v>1</c:v>
                </c:pt>
                <c:pt idx="8791">
                  <c:v>1</c:v>
                </c:pt>
                <c:pt idx="8792">
                  <c:v>1</c:v>
                </c:pt>
                <c:pt idx="8793">
                  <c:v>1</c:v>
                </c:pt>
                <c:pt idx="8794">
                  <c:v>1</c:v>
                </c:pt>
                <c:pt idx="8795">
                  <c:v>1</c:v>
                </c:pt>
                <c:pt idx="8796">
                  <c:v>1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1</c:v>
                </c:pt>
                <c:pt idx="8816">
                  <c:v>1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1</c:v>
                </c:pt>
                <c:pt idx="8821">
                  <c:v>1</c:v>
                </c:pt>
                <c:pt idx="8822">
                  <c:v>1</c:v>
                </c:pt>
                <c:pt idx="8823">
                  <c:v>1</c:v>
                </c:pt>
                <c:pt idx="8824">
                  <c:v>1</c:v>
                </c:pt>
                <c:pt idx="8825">
                  <c:v>1</c:v>
                </c:pt>
                <c:pt idx="8826">
                  <c:v>1</c:v>
                </c:pt>
                <c:pt idx="8827">
                  <c:v>1</c:v>
                </c:pt>
                <c:pt idx="8828">
                  <c:v>1</c:v>
                </c:pt>
                <c:pt idx="8829">
                  <c:v>1</c:v>
                </c:pt>
                <c:pt idx="8830">
                  <c:v>1</c:v>
                </c:pt>
                <c:pt idx="8831">
                  <c:v>1</c:v>
                </c:pt>
                <c:pt idx="8832">
                  <c:v>1</c:v>
                </c:pt>
                <c:pt idx="8833">
                  <c:v>1</c:v>
                </c:pt>
                <c:pt idx="8834">
                  <c:v>1</c:v>
                </c:pt>
                <c:pt idx="8835">
                  <c:v>1</c:v>
                </c:pt>
                <c:pt idx="8836">
                  <c:v>1</c:v>
                </c:pt>
                <c:pt idx="8837">
                  <c:v>1</c:v>
                </c:pt>
                <c:pt idx="8838">
                  <c:v>1</c:v>
                </c:pt>
                <c:pt idx="8839">
                  <c:v>1</c:v>
                </c:pt>
                <c:pt idx="8840">
                  <c:v>1</c:v>
                </c:pt>
                <c:pt idx="8841">
                  <c:v>1</c:v>
                </c:pt>
                <c:pt idx="8842">
                  <c:v>1</c:v>
                </c:pt>
                <c:pt idx="8843">
                  <c:v>1</c:v>
                </c:pt>
                <c:pt idx="8844">
                  <c:v>1</c:v>
                </c:pt>
                <c:pt idx="8845">
                  <c:v>1</c:v>
                </c:pt>
                <c:pt idx="8846">
                  <c:v>1</c:v>
                </c:pt>
                <c:pt idx="8847">
                  <c:v>1</c:v>
                </c:pt>
                <c:pt idx="8848">
                  <c:v>1</c:v>
                </c:pt>
                <c:pt idx="8849">
                  <c:v>1</c:v>
                </c:pt>
                <c:pt idx="8850">
                  <c:v>1</c:v>
                </c:pt>
                <c:pt idx="8851">
                  <c:v>1</c:v>
                </c:pt>
                <c:pt idx="8852">
                  <c:v>1</c:v>
                </c:pt>
                <c:pt idx="8853">
                  <c:v>1</c:v>
                </c:pt>
                <c:pt idx="8854">
                  <c:v>1</c:v>
                </c:pt>
                <c:pt idx="8855">
                  <c:v>1</c:v>
                </c:pt>
                <c:pt idx="8856">
                  <c:v>1</c:v>
                </c:pt>
                <c:pt idx="8857">
                  <c:v>1</c:v>
                </c:pt>
                <c:pt idx="8858">
                  <c:v>1</c:v>
                </c:pt>
                <c:pt idx="8859">
                  <c:v>1</c:v>
                </c:pt>
                <c:pt idx="8860">
                  <c:v>1</c:v>
                </c:pt>
                <c:pt idx="8861">
                  <c:v>1</c:v>
                </c:pt>
                <c:pt idx="8862">
                  <c:v>1</c:v>
                </c:pt>
                <c:pt idx="8863">
                  <c:v>1</c:v>
                </c:pt>
                <c:pt idx="8864">
                  <c:v>1</c:v>
                </c:pt>
                <c:pt idx="8865">
                  <c:v>1</c:v>
                </c:pt>
                <c:pt idx="8866">
                  <c:v>1</c:v>
                </c:pt>
                <c:pt idx="8867">
                  <c:v>1</c:v>
                </c:pt>
                <c:pt idx="8868">
                  <c:v>1</c:v>
                </c:pt>
                <c:pt idx="8869">
                  <c:v>1</c:v>
                </c:pt>
                <c:pt idx="8870">
                  <c:v>1</c:v>
                </c:pt>
                <c:pt idx="8871">
                  <c:v>1</c:v>
                </c:pt>
                <c:pt idx="8872">
                  <c:v>1</c:v>
                </c:pt>
                <c:pt idx="8873">
                  <c:v>1</c:v>
                </c:pt>
                <c:pt idx="8874">
                  <c:v>1</c:v>
                </c:pt>
                <c:pt idx="8875">
                  <c:v>1</c:v>
                </c:pt>
                <c:pt idx="8876">
                  <c:v>1</c:v>
                </c:pt>
                <c:pt idx="8877">
                  <c:v>1</c:v>
                </c:pt>
                <c:pt idx="8878">
                  <c:v>1</c:v>
                </c:pt>
                <c:pt idx="8879">
                  <c:v>1</c:v>
                </c:pt>
                <c:pt idx="8880">
                  <c:v>1</c:v>
                </c:pt>
                <c:pt idx="8881">
                  <c:v>1</c:v>
                </c:pt>
                <c:pt idx="8882">
                  <c:v>1</c:v>
                </c:pt>
                <c:pt idx="8883">
                  <c:v>1</c:v>
                </c:pt>
                <c:pt idx="8884">
                  <c:v>1</c:v>
                </c:pt>
                <c:pt idx="8885">
                  <c:v>1</c:v>
                </c:pt>
                <c:pt idx="8886">
                  <c:v>1</c:v>
                </c:pt>
                <c:pt idx="8887">
                  <c:v>1</c:v>
                </c:pt>
                <c:pt idx="8888">
                  <c:v>1</c:v>
                </c:pt>
                <c:pt idx="8889">
                  <c:v>1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1</c:v>
                </c:pt>
                <c:pt idx="8903">
                  <c:v>1</c:v>
                </c:pt>
                <c:pt idx="8904">
                  <c:v>1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1</c:v>
                </c:pt>
                <c:pt idx="8909">
                  <c:v>1</c:v>
                </c:pt>
                <c:pt idx="8910">
                  <c:v>1</c:v>
                </c:pt>
                <c:pt idx="8911">
                  <c:v>1</c:v>
                </c:pt>
                <c:pt idx="8912">
                  <c:v>1</c:v>
                </c:pt>
                <c:pt idx="8913">
                  <c:v>1</c:v>
                </c:pt>
                <c:pt idx="8914">
                  <c:v>1</c:v>
                </c:pt>
                <c:pt idx="8915">
                  <c:v>1</c:v>
                </c:pt>
                <c:pt idx="8916">
                  <c:v>1</c:v>
                </c:pt>
                <c:pt idx="8917">
                  <c:v>1</c:v>
                </c:pt>
                <c:pt idx="8918">
                  <c:v>1</c:v>
                </c:pt>
                <c:pt idx="8919">
                  <c:v>1</c:v>
                </c:pt>
                <c:pt idx="8920">
                  <c:v>1</c:v>
                </c:pt>
                <c:pt idx="8921">
                  <c:v>1</c:v>
                </c:pt>
                <c:pt idx="8922">
                  <c:v>1</c:v>
                </c:pt>
                <c:pt idx="8923">
                  <c:v>1</c:v>
                </c:pt>
                <c:pt idx="8924">
                  <c:v>1</c:v>
                </c:pt>
                <c:pt idx="8925">
                  <c:v>1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1</c:v>
                </c:pt>
                <c:pt idx="8946">
                  <c:v>1</c:v>
                </c:pt>
                <c:pt idx="8947">
                  <c:v>1</c:v>
                </c:pt>
                <c:pt idx="8948">
                  <c:v>1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1</c:v>
                </c:pt>
                <c:pt idx="8962">
                  <c:v>1</c:v>
                </c:pt>
                <c:pt idx="8963">
                  <c:v>1</c:v>
                </c:pt>
                <c:pt idx="8964">
                  <c:v>1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1</c:v>
                </c:pt>
                <c:pt idx="8991">
                  <c:v>1</c:v>
                </c:pt>
                <c:pt idx="8992">
                  <c:v>1</c:v>
                </c:pt>
                <c:pt idx="8993">
                  <c:v>1</c:v>
                </c:pt>
                <c:pt idx="8994">
                  <c:v>1</c:v>
                </c:pt>
                <c:pt idx="8995">
                  <c:v>1</c:v>
                </c:pt>
                <c:pt idx="8996">
                  <c:v>1</c:v>
                </c:pt>
                <c:pt idx="8997">
                  <c:v>1</c:v>
                </c:pt>
                <c:pt idx="8998">
                  <c:v>1</c:v>
                </c:pt>
                <c:pt idx="8999">
                  <c:v>1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1</c:v>
                </c:pt>
                <c:pt idx="9009">
                  <c:v>1</c:v>
                </c:pt>
                <c:pt idx="9010">
                  <c:v>1</c:v>
                </c:pt>
                <c:pt idx="9011">
                  <c:v>1</c:v>
                </c:pt>
                <c:pt idx="9012">
                  <c:v>1</c:v>
                </c:pt>
                <c:pt idx="9013">
                  <c:v>1</c:v>
                </c:pt>
                <c:pt idx="9014">
                  <c:v>1</c:v>
                </c:pt>
                <c:pt idx="9015">
                  <c:v>1</c:v>
                </c:pt>
                <c:pt idx="9016">
                  <c:v>1</c:v>
                </c:pt>
                <c:pt idx="9017">
                  <c:v>1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1</c:v>
                </c:pt>
                <c:pt idx="9026">
                  <c:v>1</c:v>
                </c:pt>
                <c:pt idx="9027">
                  <c:v>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1</c:v>
                </c:pt>
                <c:pt idx="9032">
                  <c:v>1</c:v>
                </c:pt>
                <c:pt idx="9033">
                  <c:v>1</c:v>
                </c:pt>
                <c:pt idx="9034">
                  <c:v>1</c:v>
                </c:pt>
                <c:pt idx="9035">
                  <c:v>1</c:v>
                </c:pt>
                <c:pt idx="9036">
                  <c:v>1</c:v>
                </c:pt>
                <c:pt idx="9037">
                  <c:v>1</c:v>
                </c:pt>
                <c:pt idx="9038">
                  <c:v>1</c:v>
                </c:pt>
                <c:pt idx="9039">
                  <c:v>1</c:v>
                </c:pt>
                <c:pt idx="9040">
                  <c:v>1</c:v>
                </c:pt>
                <c:pt idx="9041">
                  <c:v>1</c:v>
                </c:pt>
                <c:pt idx="9042">
                  <c:v>1</c:v>
                </c:pt>
                <c:pt idx="9043">
                  <c:v>1</c:v>
                </c:pt>
                <c:pt idx="9044">
                  <c:v>1</c:v>
                </c:pt>
                <c:pt idx="9045">
                  <c:v>1</c:v>
                </c:pt>
                <c:pt idx="9046">
                  <c:v>1</c:v>
                </c:pt>
                <c:pt idx="9047">
                  <c:v>1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1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1</c:v>
                </c:pt>
                <c:pt idx="9069">
                  <c:v>1</c:v>
                </c:pt>
                <c:pt idx="9070">
                  <c:v>1</c:v>
                </c:pt>
                <c:pt idx="9071">
                  <c:v>1</c:v>
                </c:pt>
                <c:pt idx="9072">
                  <c:v>1</c:v>
                </c:pt>
                <c:pt idx="9073">
                  <c:v>1</c:v>
                </c:pt>
                <c:pt idx="9074">
                  <c:v>1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1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1</c:v>
                </c:pt>
                <c:pt idx="9087">
                  <c:v>1</c:v>
                </c:pt>
                <c:pt idx="9088">
                  <c:v>1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1</c:v>
                </c:pt>
                <c:pt idx="9146">
                  <c:v>1</c:v>
                </c:pt>
                <c:pt idx="9147">
                  <c:v>1</c:v>
                </c:pt>
                <c:pt idx="9148">
                  <c:v>1</c:v>
                </c:pt>
                <c:pt idx="9149">
                  <c:v>1</c:v>
                </c:pt>
                <c:pt idx="9150">
                  <c:v>1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1</c:v>
                </c:pt>
                <c:pt idx="9159">
                  <c:v>1</c:v>
                </c:pt>
                <c:pt idx="9160">
                  <c:v>1</c:v>
                </c:pt>
                <c:pt idx="9161">
                  <c:v>1</c:v>
                </c:pt>
                <c:pt idx="9162">
                  <c:v>1</c:v>
                </c:pt>
                <c:pt idx="9163">
                  <c:v>1</c:v>
                </c:pt>
                <c:pt idx="9164">
                  <c:v>1</c:v>
                </c:pt>
                <c:pt idx="9165">
                  <c:v>1</c:v>
                </c:pt>
                <c:pt idx="9166">
                  <c:v>1</c:v>
                </c:pt>
                <c:pt idx="9167">
                  <c:v>1</c:v>
                </c:pt>
                <c:pt idx="9168">
                  <c:v>1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1</c:v>
                </c:pt>
                <c:pt idx="9175">
                  <c:v>1</c:v>
                </c:pt>
                <c:pt idx="9176">
                  <c:v>1</c:v>
                </c:pt>
                <c:pt idx="9177">
                  <c:v>1</c:v>
                </c:pt>
                <c:pt idx="9178">
                  <c:v>1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1</c:v>
                </c:pt>
                <c:pt idx="9190">
                  <c:v>1</c:v>
                </c:pt>
                <c:pt idx="9191">
                  <c:v>1</c:v>
                </c:pt>
                <c:pt idx="9192">
                  <c:v>1</c:v>
                </c:pt>
                <c:pt idx="9193">
                  <c:v>1</c:v>
                </c:pt>
                <c:pt idx="9194">
                  <c:v>1</c:v>
                </c:pt>
                <c:pt idx="9195">
                  <c:v>1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1</c:v>
                </c:pt>
                <c:pt idx="9207">
                  <c:v>1</c:v>
                </c:pt>
                <c:pt idx="9208">
                  <c:v>1</c:v>
                </c:pt>
                <c:pt idx="9209">
                  <c:v>1</c:v>
                </c:pt>
                <c:pt idx="9210">
                  <c:v>1</c:v>
                </c:pt>
                <c:pt idx="9211">
                  <c:v>1</c:v>
                </c:pt>
                <c:pt idx="9212">
                  <c:v>1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1</c:v>
                </c:pt>
                <c:pt idx="9227">
                  <c:v>1</c:v>
                </c:pt>
                <c:pt idx="9228">
                  <c:v>1</c:v>
                </c:pt>
                <c:pt idx="9229">
                  <c:v>1</c:v>
                </c:pt>
                <c:pt idx="9230">
                  <c:v>1</c:v>
                </c:pt>
                <c:pt idx="9231">
                  <c:v>1</c:v>
                </c:pt>
                <c:pt idx="9232">
                  <c:v>1</c:v>
                </c:pt>
                <c:pt idx="9233">
                  <c:v>1</c:v>
                </c:pt>
                <c:pt idx="9234">
                  <c:v>1</c:v>
                </c:pt>
                <c:pt idx="9235">
                  <c:v>1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1</c:v>
                </c:pt>
                <c:pt idx="9255">
                  <c:v>1</c:v>
                </c:pt>
                <c:pt idx="9256">
                  <c:v>1</c:v>
                </c:pt>
                <c:pt idx="9257">
                  <c:v>1</c:v>
                </c:pt>
                <c:pt idx="9258">
                  <c:v>1</c:v>
                </c:pt>
                <c:pt idx="9259">
                  <c:v>1</c:v>
                </c:pt>
                <c:pt idx="9260">
                  <c:v>1</c:v>
                </c:pt>
                <c:pt idx="9261">
                  <c:v>1</c:v>
                </c:pt>
                <c:pt idx="9262">
                  <c:v>1</c:v>
                </c:pt>
                <c:pt idx="9263">
                  <c:v>1</c:v>
                </c:pt>
                <c:pt idx="9264">
                  <c:v>1</c:v>
                </c:pt>
                <c:pt idx="9265">
                  <c:v>1</c:v>
                </c:pt>
                <c:pt idx="9266">
                  <c:v>1</c:v>
                </c:pt>
                <c:pt idx="9267">
                  <c:v>1</c:v>
                </c:pt>
                <c:pt idx="9268">
                  <c:v>1</c:v>
                </c:pt>
                <c:pt idx="9269">
                  <c:v>1</c:v>
                </c:pt>
                <c:pt idx="9270">
                  <c:v>1</c:v>
                </c:pt>
                <c:pt idx="9271">
                  <c:v>1</c:v>
                </c:pt>
                <c:pt idx="9272">
                  <c:v>1</c:v>
                </c:pt>
                <c:pt idx="9273">
                  <c:v>1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1</c:v>
                </c:pt>
                <c:pt idx="9288">
                  <c:v>1</c:v>
                </c:pt>
                <c:pt idx="9289">
                  <c:v>1</c:v>
                </c:pt>
                <c:pt idx="9290">
                  <c:v>1</c:v>
                </c:pt>
                <c:pt idx="9291">
                  <c:v>1</c:v>
                </c:pt>
                <c:pt idx="9292">
                  <c:v>1</c:v>
                </c:pt>
                <c:pt idx="9293">
                  <c:v>1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1</c:v>
                </c:pt>
                <c:pt idx="9314">
                  <c:v>1</c:v>
                </c:pt>
                <c:pt idx="9315">
                  <c:v>1</c:v>
                </c:pt>
                <c:pt idx="9316">
                  <c:v>1</c:v>
                </c:pt>
                <c:pt idx="9317">
                  <c:v>1</c:v>
                </c:pt>
                <c:pt idx="9318">
                  <c:v>1</c:v>
                </c:pt>
                <c:pt idx="9319">
                  <c:v>1</c:v>
                </c:pt>
                <c:pt idx="9320">
                  <c:v>1</c:v>
                </c:pt>
                <c:pt idx="9321">
                  <c:v>1</c:v>
                </c:pt>
                <c:pt idx="9322">
                  <c:v>1</c:v>
                </c:pt>
                <c:pt idx="9323">
                  <c:v>1</c:v>
                </c:pt>
                <c:pt idx="9324">
                  <c:v>1</c:v>
                </c:pt>
                <c:pt idx="9325">
                  <c:v>1</c:v>
                </c:pt>
                <c:pt idx="9326">
                  <c:v>1</c:v>
                </c:pt>
                <c:pt idx="9327">
                  <c:v>1</c:v>
                </c:pt>
                <c:pt idx="9328">
                  <c:v>1</c:v>
                </c:pt>
                <c:pt idx="9329">
                  <c:v>1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1</c:v>
                </c:pt>
                <c:pt idx="9334">
                  <c:v>1</c:v>
                </c:pt>
                <c:pt idx="9335">
                  <c:v>1</c:v>
                </c:pt>
                <c:pt idx="9336">
                  <c:v>1</c:v>
                </c:pt>
                <c:pt idx="9337">
                  <c:v>1</c:v>
                </c:pt>
                <c:pt idx="9338">
                  <c:v>1</c:v>
                </c:pt>
                <c:pt idx="9339">
                  <c:v>1</c:v>
                </c:pt>
                <c:pt idx="9340">
                  <c:v>1</c:v>
                </c:pt>
                <c:pt idx="9341">
                  <c:v>1</c:v>
                </c:pt>
                <c:pt idx="9342">
                  <c:v>1</c:v>
                </c:pt>
                <c:pt idx="9343">
                  <c:v>1</c:v>
                </c:pt>
                <c:pt idx="9344">
                  <c:v>1</c:v>
                </c:pt>
                <c:pt idx="9345">
                  <c:v>1</c:v>
                </c:pt>
                <c:pt idx="9346">
                  <c:v>1</c:v>
                </c:pt>
                <c:pt idx="9347">
                  <c:v>1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1</c:v>
                </c:pt>
                <c:pt idx="9360">
                  <c:v>1</c:v>
                </c:pt>
                <c:pt idx="9361">
                  <c:v>1</c:v>
                </c:pt>
                <c:pt idx="9362">
                  <c:v>1</c:v>
                </c:pt>
                <c:pt idx="9363">
                  <c:v>1</c:v>
                </c:pt>
                <c:pt idx="9364">
                  <c:v>1</c:v>
                </c:pt>
                <c:pt idx="9365">
                  <c:v>1</c:v>
                </c:pt>
                <c:pt idx="9366">
                  <c:v>1</c:v>
                </c:pt>
                <c:pt idx="9367">
                  <c:v>1</c:v>
                </c:pt>
                <c:pt idx="9368">
                  <c:v>1</c:v>
                </c:pt>
                <c:pt idx="9369">
                  <c:v>1</c:v>
                </c:pt>
                <c:pt idx="9370">
                  <c:v>1</c:v>
                </c:pt>
                <c:pt idx="9371">
                  <c:v>1</c:v>
                </c:pt>
                <c:pt idx="9372">
                  <c:v>1</c:v>
                </c:pt>
                <c:pt idx="9373">
                  <c:v>1</c:v>
                </c:pt>
                <c:pt idx="9374">
                  <c:v>1</c:v>
                </c:pt>
                <c:pt idx="9375">
                  <c:v>1</c:v>
                </c:pt>
                <c:pt idx="9376">
                  <c:v>1</c:v>
                </c:pt>
                <c:pt idx="9377">
                  <c:v>1</c:v>
                </c:pt>
                <c:pt idx="9378">
                  <c:v>1</c:v>
                </c:pt>
                <c:pt idx="9379">
                  <c:v>1</c:v>
                </c:pt>
                <c:pt idx="9380">
                  <c:v>1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1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1</c:v>
                </c:pt>
                <c:pt idx="9396">
                  <c:v>1</c:v>
                </c:pt>
                <c:pt idx="9397">
                  <c:v>1</c:v>
                </c:pt>
                <c:pt idx="9398">
                  <c:v>1</c:v>
                </c:pt>
                <c:pt idx="9399">
                  <c:v>1</c:v>
                </c:pt>
                <c:pt idx="9400">
                  <c:v>1</c:v>
                </c:pt>
                <c:pt idx="9401">
                  <c:v>1</c:v>
                </c:pt>
                <c:pt idx="9402">
                  <c:v>1</c:v>
                </c:pt>
                <c:pt idx="9403">
                  <c:v>1</c:v>
                </c:pt>
                <c:pt idx="9404">
                  <c:v>1</c:v>
                </c:pt>
                <c:pt idx="9405">
                  <c:v>1</c:v>
                </c:pt>
                <c:pt idx="9406">
                  <c:v>1</c:v>
                </c:pt>
                <c:pt idx="9407">
                  <c:v>1</c:v>
                </c:pt>
                <c:pt idx="9408">
                  <c:v>1</c:v>
                </c:pt>
                <c:pt idx="9409">
                  <c:v>1</c:v>
                </c:pt>
                <c:pt idx="9410">
                  <c:v>1</c:v>
                </c:pt>
                <c:pt idx="9411">
                  <c:v>1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1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1</c:v>
                </c:pt>
                <c:pt idx="9426">
                  <c:v>1</c:v>
                </c:pt>
                <c:pt idx="9427">
                  <c:v>1</c:v>
                </c:pt>
                <c:pt idx="9428">
                  <c:v>1</c:v>
                </c:pt>
                <c:pt idx="9429">
                  <c:v>1</c:v>
                </c:pt>
                <c:pt idx="9430">
                  <c:v>1</c:v>
                </c:pt>
                <c:pt idx="9431">
                  <c:v>1</c:v>
                </c:pt>
                <c:pt idx="9432">
                  <c:v>1</c:v>
                </c:pt>
                <c:pt idx="9433">
                  <c:v>1</c:v>
                </c:pt>
                <c:pt idx="9434">
                  <c:v>1</c:v>
                </c:pt>
                <c:pt idx="9435">
                  <c:v>1</c:v>
                </c:pt>
                <c:pt idx="9436">
                  <c:v>1</c:v>
                </c:pt>
                <c:pt idx="9437">
                  <c:v>1</c:v>
                </c:pt>
                <c:pt idx="9438">
                  <c:v>1</c:v>
                </c:pt>
                <c:pt idx="9439">
                  <c:v>1</c:v>
                </c:pt>
                <c:pt idx="9440">
                  <c:v>1</c:v>
                </c:pt>
                <c:pt idx="9441">
                  <c:v>1</c:v>
                </c:pt>
                <c:pt idx="9442">
                  <c:v>1</c:v>
                </c:pt>
                <c:pt idx="9443">
                  <c:v>1</c:v>
                </c:pt>
                <c:pt idx="9444">
                  <c:v>1</c:v>
                </c:pt>
                <c:pt idx="9445">
                  <c:v>1</c:v>
                </c:pt>
                <c:pt idx="9446">
                  <c:v>1</c:v>
                </c:pt>
                <c:pt idx="9447">
                  <c:v>1</c:v>
                </c:pt>
                <c:pt idx="9448">
                  <c:v>1</c:v>
                </c:pt>
                <c:pt idx="9449">
                  <c:v>1</c:v>
                </c:pt>
                <c:pt idx="9450">
                  <c:v>1</c:v>
                </c:pt>
                <c:pt idx="9451">
                  <c:v>1</c:v>
                </c:pt>
                <c:pt idx="9452">
                  <c:v>1</c:v>
                </c:pt>
                <c:pt idx="9453">
                  <c:v>1</c:v>
                </c:pt>
                <c:pt idx="9454">
                  <c:v>1</c:v>
                </c:pt>
                <c:pt idx="9455">
                  <c:v>1</c:v>
                </c:pt>
                <c:pt idx="9456">
                  <c:v>1</c:v>
                </c:pt>
                <c:pt idx="9457">
                  <c:v>1</c:v>
                </c:pt>
                <c:pt idx="9458">
                  <c:v>1</c:v>
                </c:pt>
                <c:pt idx="9459">
                  <c:v>1</c:v>
                </c:pt>
                <c:pt idx="9460">
                  <c:v>1</c:v>
                </c:pt>
                <c:pt idx="9461">
                  <c:v>1</c:v>
                </c:pt>
                <c:pt idx="9462">
                  <c:v>1</c:v>
                </c:pt>
                <c:pt idx="9463">
                  <c:v>1</c:v>
                </c:pt>
                <c:pt idx="9464">
                  <c:v>1</c:v>
                </c:pt>
                <c:pt idx="9465">
                  <c:v>1</c:v>
                </c:pt>
                <c:pt idx="9466">
                  <c:v>1</c:v>
                </c:pt>
                <c:pt idx="9467">
                  <c:v>1</c:v>
                </c:pt>
                <c:pt idx="9468">
                  <c:v>1</c:v>
                </c:pt>
                <c:pt idx="9469">
                  <c:v>1</c:v>
                </c:pt>
                <c:pt idx="9470">
                  <c:v>1</c:v>
                </c:pt>
                <c:pt idx="9471">
                  <c:v>1</c:v>
                </c:pt>
                <c:pt idx="9472">
                  <c:v>1</c:v>
                </c:pt>
                <c:pt idx="9473">
                  <c:v>1</c:v>
                </c:pt>
                <c:pt idx="9474">
                  <c:v>1</c:v>
                </c:pt>
                <c:pt idx="9475">
                  <c:v>1</c:v>
                </c:pt>
                <c:pt idx="9476">
                  <c:v>1</c:v>
                </c:pt>
                <c:pt idx="9477">
                  <c:v>1</c:v>
                </c:pt>
                <c:pt idx="9478">
                  <c:v>1</c:v>
                </c:pt>
                <c:pt idx="9479">
                  <c:v>1</c:v>
                </c:pt>
                <c:pt idx="9480">
                  <c:v>1</c:v>
                </c:pt>
                <c:pt idx="9481">
                  <c:v>1</c:v>
                </c:pt>
                <c:pt idx="9482">
                  <c:v>1</c:v>
                </c:pt>
                <c:pt idx="9483">
                  <c:v>1</c:v>
                </c:pt>
                <c:pt idx="9484">
                  <c:v>1</c:v>
                </c:pt>
                <c:pt idx="9485">
                  <c:v>1</c:v>
                </c:pt>
                <c:pt idx="9486">
                  <c:v>1</c:v>
                </c:pt>
                <c:pt idx="9487">
                  <c:v>1</c:v>
                </c:pt>
                <c:pt idx="9488">
                  <c:v>1</c:v>
                </c:pt>
                <c:pt idx="9489">
                  <c:v>1</c:v>
                </c:pt>
                <c:pt idx="9490">
                  <c:v>1</c:v>
                </c:pt>
                <c:pt idx="9491">
                  <c:v>1</c:v>
                </c:pt>
                <c:pt idx="9492">
                  <c:v>1</c:v>
                </c:pt>
                <c:pt idx="9493">
                  <c:v>1</c:v>
                </c:pt>
                <c:pt idx="9494">
                  <c:v>1</c:v>
                </c:pt>
                <c:pt idx="9495">
                  <c:v>1</c:v>
                </c:pt>
                <c:pt idx="9496">
                  <c:v>1</c:v>
                </c:pt>
                <c:pt idx="9497">
                  <c:v>1</c:v>
                </c:pt>
                <c:pt idx="9498">
                  <c:v>1</c:v>
                </c:pt>
                <c:pt idx="9499">
                  <c:v>1</c:v>
                </c:pt>
                <c:pt idx="9500">
                  <c:v>1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1</c:v>
                </c:pt>
                <c:pt idx="9505">
                  <c:v>1</c:v>
                </c:pt>
                <c:pt idx="9506">
                  <c:v>1</c:v>
                </c:pt>
                <c:pt idx="9507">
                  <c:v>1</c:v>
                </c:pt>
                <c:pt idx="9508">
                  <c:v>1</c:v>
                </c:pt>
                <c:pt idx="9509">
                  <c:v>1</c:v>
                </c:pt>
                <c:pt idx="9510">
                  <c:v>1</c:v>
                </c:pt>
                <c:pt idx="9511">
                  <c:v>1</c:v>
                </c:pt>
                <c:pt idx="9512">
                  <c:v>1</c:v>
                </c:pt>
                <c:pt idx="9513">
                  <c:v>1</c:v>
                </c:pt>
                <c:pt idx="9514">
                  <c:v>1</c:v>
                </c:pt>
                <c:pt idx="9515">
                  <c:v>1</c:v>
                </c:pt>
                <c:pt idx="9516">
                  <c:v>1</c:v>
                </c:pt>
                <c:pt idx="9517">
                  <c:v>1</c:v>
                </c:pt>
                <c:pt idx="9518">
                  <c:v>1</c:v>
                </c:pt>
                <c:pt idx="9519">
                  <c:v>1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1</c:v>
                </c:pt>
                <c:pt idx="9542">
                  <c:v>1</c:v>
                </c:pt>
                <c:pt idx="9543">
                  <c:v>1</c:v>
                </c:pt>
                <c:pt idx="9544">
                  <c:v>1</c:v>
                </c:pt>
                <c:pt idx="9545">
                  <c:v>1</c:v>
                </c:pt>
                <c:pt idx="9546">
                  <c:v>1</c:v>
                </c:pt>
                <c:pt idx="9547">
                  <c:v>1</c:v>
                </c:pt>
                <c:pt idx="9548">
                  <c:v>1</c:v>
                </c:pt>
                <c:pt idx="9549">
                  <c:v>1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1</c:v>
                </c:pt>
                <c:pt idx="9556">
                  <c:v>1</c:v>
                </c:pt>
                <c:pt idx="9557">
                  <c:v>1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1</c:v>
                </c:pt>
                <c:pt idx="9574">
                  <c:v>1</c:v>
                </c:pt>
                <c:pt idx="9575">
                  <c:v>1</c:v>
                </c:pt>
                <c:pt idx="9576">
                  <c:v>1</c:v>
                </c:pt>
                <c:pt idx="9577">
                  <c:v>1</c:v>
                </c:pt>
                <c:pt idx="9578">
                  <c:v>1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1</c:v>
                </c:pt>
                <c:pt idx="9591">
                  <c:v>1</c:v>
                </c:pt>
                <c:pt idx="9592">
                  <c:v>1</c:v>
                </c:pt>
                <c:pt idx="9593">
                  <c:v>1</c:v>
                </c:pt>
                <c:pt idx="9594">
                  <c:v>1</c:v>
                </c:pt>
                <c:pt idx="9595">
                  <c:v>1</c:v>
                </c:pt>
                <c:pt idx="9596">
                  <c:v>1</c:v>
                </c:pt>
                <c:pt idx="9597">
                  <c:v>1</c:v>
                </c:pt>
                <c:pt idx="9598">
                  <c:v>1</c:v>
                </c:pt>
                <c:pt idx="9599">
                  <c:v>1</c:v>
                </c:pt>
                <c:pt idx="9600">
                  <c:v>1</c:v>
                </c:pt>
                <c:pt idx="9601">
                  <c:v>1</c:v>
                </c:pt>
                <c:pt idx="9602">
                  <c:v>1</c:v>
                </c:pt>
                <c:pt idx="9603">
                  <c:v>1</c:v>
                </c:pt>
                <c:pt idx="9604">
                  <c:v>1</c:v>
                </c:pt>
                <c:pt idx="9605">
                  <c:v>1</c:v>
                </c:pt>
                <c:pt idx="9606">
                  <c:v>1</c:v>
                </c:pt>
                <c:pt idx="9607">
                  <c:v>1</c:v>
                </c:pt>
                <c:pt idx="9608">
                  <c:v>1</c:v>
                </c:pt>
                <c:pt idx="9609">
                  <c:v>1</c:v>
                </c:pt>
                <c:pt idx="9610">
                  <c:v>1</c:v>
                </c:pt>
                <c:pt idx="9611">
                  <c:v>1</c:v>
                </c:pt>
                <c:pt idx="9612">
                  <c:v>1</c:v>
                </c:pt>
                <c:pt idx="9613">
                  <c:v>1</c:v>
                </c:pt>
                <c:pt idx="9614">
                  <c:v>1</c:v>
                </c:pt>
                <c:pt idx="9615">
                  <c:v>1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1</c:v>
                </c:pt>
                <c:pt idx="9621">
                  <c:v>1</c:v>
                </c:pt>
                <c:pt idx="9622">
                  <c:v>1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</c:v>
                </c:pt>
                <c:pt idx="9628">
                  <c:v>1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1</c:v>
                </c:pt>
                <c:pt idx="9636">
                  <c:v>1</c:v>
                </c:pt>
                <c:pt idx="9637">
                  <c:v>1</c:v>
                </c:pt>
                <c:pt idx="9638">
                  <c:v>1</c:v>
                </c:pt>
                <c:pt idx="9639">
                  <c:v>1</c:v>
                </c:pt>
                <c:pt idx="9640">
                  <c:v>1</c:v>
                </c:pt>
                <c:pt idx="9641">
                  <c:v>1</c:v>
                </c:pt>
                <c:pt idx="9642">
                  <c:v>1</c:v>
                </c:pt>
                <c:pt idx="9643">
                  <c:v>1</c:v>
                </c:pt>
                <c:pt idx="9644">
                  <c:v>1</c:v>
                </c:pt>
                <c:pt idx="9645">
                  <c:v>1</c:v>
                </c:pt>
                <c:pt idx="9646">
                  <c:v>1</c:v>
                </c:pt>
                <c:pt idx="9647">
                  <c:v>1</c:v>
                </c:pt>
                <c:pt idx="9648">
                  <c:v>1</c:v>
                </c:pt>
                <c:pt idx="9649">
                  <c:v>1</c:v>
                </c:pt>
                <c:pt idx="9650">
                  <c:v>1</c:v>
                </c:pt>
                <c:pt idx="9651">
                  <c:v>1</c:v>
                </c:pt>
                <c:pt idx="9652">
                  <c:v>1</c:v>
                </c:pt>
                <c:pt idx="9653">
                  <c:v>1</c:v>
                </c:pt>
                <c:pt idx="9654">
                  <c:v>1</c:v>
                </c:pt>
                <c:pt idx="9655">
                  <c:v>1</c:v>
                </c:pt>
                <c:pt idx="9656">
                  <c:v>1</c:v>
                </c:pt>
                <c:pt idx="9657">
                  <c:v>1</c:v>
                </c:pt>
                <c:pt idx="9658">
                  <c:v>1</c:v>
                </c:pt>
                <c:pt idx="9659">
                  <c:v>1</c:v>
                </c:pt>
                <c:pt idx="9660">
                  <c:v>1</c:v>
                </c:pt>
                <c:pt idx="9661">
                  <c:v>1</c:v>
                </c:pt>
                <c:pt idx="9662">
                  <c:v>1</c:v>
                </c:pt>
                <c:pt idx="9663">
                  <c:v>1</c:v>
                </c:pt>
                <c:pt idx="9664">
                  <c:v>1</c:v>
                </c:pt>
                <c:pt idx="9665">
                  <c:v>1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1</c:v>
                </c:pt>
                <c:pt idx="9674">
                  <c:v>1</c:v>
                </c:pt>
                <c:pt idx="9675">
                  <c:v>1</c:v>
                </c:pt>
                <c:pt idx="9676">
                  <c:v>1</c:v>
                </c:pt>
                <c:pt idx="9677">
                  <c:v>1</c:v>
                </c:pt>
                <c:pt idx="9678">
                  <c:v>1</c:v>
                </c:pt>
                <c:pt idx="9679">
                  <c:v>1</c:v>
                </c:pt>
                <c:pt idx="9680">
                  <c:v>1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1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1</c:v>
                </c:pt>
                <c:pt idx="9698">
                  <c:v>1</c:v>
                </c:pt>
                <c:pt idx="9699">
                  <c:v>1</c:v>
                </c:pt>
                <c:pt idx="9700">
                  <c:v>1</c:v>
                </c:pt>
                <c:pt idx="9701">
                  <c:v>1</c:v>
                </c:pt>
                <c:pt idx="9702">
                  <c:v>1</c:v>
                </c:pt>
                <c:pt idx="9703">
                  <c:v>1</c:v>
                </c:pt>
                <c:pt idx="9704">
                  <c:v>1</c:v>
                </c:pt>
                <c:pt idx="9705">
                  <c:v>1</c:v>
                </c:pt>
                <c:pt idx="9706">
                  <c:v>1</c:v>
                </c:pt>
                <c:pt idx="9707">
                  <c:v>1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1</c:v>
                </c:pt>
                <c:pt idx="9722">
                  <c:v>1</c:v>
                </c:pt>
                <c:pt idx="9723">
                  <c:v>1</c:v>
                </c:pt>
                <c:pt idx="9724">
                  <c:v>1</c:v>
                </c:pt>
                <c:pt idx="9725">
                  <c:v>1</c:v>
                </c:pt>
                <c:pt idx="9726">
                  <c:v>1</c:v>
                </c:pt>
                <c:pt idx="9727">
                  <c:v>1</c:v>
                </c:pt>
                <c:pt idx="9728">
                  <c:v>1</c:v>
                </c:pt>
                <c:pt idx="9729">
                  <c:v>1</c:v>
                </c:pt>
                <c:pt idx="9730">
                  <c:v>1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1</c:v>
                </c:pt>
                <c:pt idx="9735">
                  <c:v>1</c:v>
                </c:pt>
                <c:pt idx="9736">
                  <c:v>1</c:v>
                </c:pt>
                <c:pt idx="9737">
                  <c:v>1</c:v>
                </c:pt>
                <c:pt idx="9738">
                  <c:v>1</c:v>
                </c:pt>
                <c:pt idx="9739">
                  <c:v>1</c:v>
                </c:pt>
                <c:pt idx="9740">
                  <c:v>1</c:v>
                </c:pt>
                <c:pt idx="9741">
                  <c:v>1</c:v>
                </c:pt>
                <c:pt idx="9742">
                  <c:v>1</c:v>
                </c:pt>
                <c:pt idx="9743">
                  <c:v>1</c:v>
                </c:pt>
                <c:pt idx="9744">
                  <c:v>1</c:v>
                </c:pt>
                <c:pt idx="9745">
                  <c:v>1</c:v>
                </c:pt>
                <c:pt idx="9746">
                  <c:v>1</c:v>
                </c:pt>
                <c:pt idx="9747">
                  <c:v>1</c:v>
                </c:pt>
                <c:pt idx="9748">
                  <c:v>1</c:v>
                </c:pt>
                <c:pt idx="9749">
                  <c:v>1</c:v>
                </c:pt>
                <c:pt idx="9750">
                  <c:v>1</c:v>
                </c:pt>
                <c:pt idx="9751">
                  <c:v>1</c:v>
                </c:pt>
                <c:pt idx="9752">
                  <c:v>1</c:v>
                </c:pt>
                <c:pt idx="9753">
                  <c:v>1</c:v>
                </c:pt>
                <c:pt idx="9754">
                  <c:v>1</c:v>
                </c:pt>
                <c:pt idx="9755">
                  <c:v>1</c:v>
                </c:pt>
                <c:pt idx="9756">
                  <c:v>1</c:v>
                </c:pt>
                <c:pt idx="9757">
                  <c:v>1</c:v>
                </c:pt>
                <c:pt idx="9758">
                  <c:v>1</c:v>
                </c:pt>
                <c:pt idx="9759">
                  <c:v>1</c:v>
                </c:pt>
                <c:pt idx="9760">
                  <c:v>1</c:v>
                </c:pt>
                <c:pt idx="9761">
                  <c:v>1</c:v>
                </c:pt>
                <c:pt idx="9762">
                  <c:v>1</c:v>
                </c:pt>
                <c:pt idx="9763">
                  <c:v>1</c:v>
                </c:pt>
                <c:pt idx="9764">
                  <c:v>1</c:v>
                </c:pt>
                <c:pt idx="9765">
                  <c:v>1</c:v>
                </c:pt>
                <c:pt idx="9766">
                  <c:v>1</c:v>
                </c:pt>
                <c:pt idx="9767">
                  <c:v>1</c:v>
                </c:pt>
                <c:pt idx="9768">
                  <c:v>1</c:v>
                </c:pt>
                <c:pt idx="9769">
                  <c:v>1</c:v>
                </c:pt>
                <c:pt idx="9770">
                  <c:v>1</c:v>
                </c:pt>
                <c:pt idx="9771">
                  <c:v>1</c:v>
                </c:pt>
                <c:pt idx="9772">
                  <c:v>1</c:v>
                </c:pt>
                <c:pt idx="9773">
                  <c:v>1</c:v>
                </c:pt>
                <c:pt idx="9774">
                  <c:v>1</c:v>
                </c:pt>
                <c:pt idx="9775">
                  <c:v>1</c:v>
                </c:pt>
                <c:pt idx="9776">
                  <c:v>1</c:v>
                </c:pt>
                <c:pt idx="9777">
                  <c:v>1</c:v>
                </c:pt>
                <c:pt idx="9778">
                  <c:v>1</c:v>
                </c:pt>
                <c:pt idx="9779">
                  <c:v>1</c:v>
                </c:pt>
                <c:pt idx="9780">
                  <c:v>1</c:v>
                </c:pt>
                <c:pt idx="9781">
                  <c:v>1</c:v>
                </c:pt>
                <c:pt idx="9782">
                  <c:v>1</c:v>
                </c:pt>
                <c:pt idx="9783">
                  <c:v>1</c:v>
                </c:pt>
                <c:pt idx="9784">
                  <c:v>1</c:v>
                </c:pt>
                <c:pt idx="9785">
                  <c:v>1</c:v>
                </c:pt>
                <c:pt idx="9786">
                  <c:v>1</c:v>
                </c:pt>
                <c:pt idx="9787">
                  <c:v>1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1</c:v>
                </c:pt>
                <c:pt idx="9796">
                  <c:v>1</c:v>
                </c:pt>
                <c:pt idx="9797">
                  <c:v>1</c:v>
                </c:pt>
                <c:pt idx="9798">
                  <c:v>1</c:v>
                </c:pt>
                <c:pt idx="9799">
                  <c:v>1</c:v>
                </c:pt>
                <c:pt idx="9800">
                  <c:v>1</c:v>
                </c:pt>
                <c:pt idx="9801">
                  <c:v>1</c:v>
                </c:pt>
                <c:pt idx="9802">
                  <c:v>1</c:v>
                </c:pt>
                <c:pt idx="9803">
                  <c:v>1</c:v>
                </c:pt>
                <c:pt idx="9804">
                  <c:v>1</c:v>
                </c:pt>
                <c:pt idx="9805">
                  <c:v>1</c:v>
                </c:pt>
                <c:pt idx="9806">
                  <c:v>1</c:v>
                </c:pt>
                <c:pt idx="9807">
                  <c:v>1</c:v>
                </c:pt>
                <c:pt idx="9808">
                  <c:v>1</c:v>
                </c:pt>
                <c:pt idx="9809">
                  <c:v>1</c:v>
                </c:pt>
                <c:pt idx="9810">
                  <c:v>1</c:v>
                </c:pt>
                <c:pt idx="9811">
                  <c:v>1</c:v>
                </c:pt>
                <c:pt idx="9812">
                  <c:v>1</c:v>
                </c:pt>
                <c:pt idx="9813">
                  <c:v>1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1</c:v>
                </c:pt>
                <c:pt idx="9827">
                  <c:v>1</c:v>
                </c:pt>
                <c:pt idx="9828">
                  <c:v>1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1</c:v>
                </c:pt>
                <c:pt idx="9844">
                  <c:v>1</c:v>
                </c:pt>
                <c:pt idx="9845">
                  <c:v>1</c:v>
                </c:pt>
                <c:pt idx="9846">
                  <c:v>1</c:v>
                </c:pt>
                <c:pt idx="9847">
                  <c:v>1</c:v>
                </c:pt>
                <c:pt idx="9848">
                  <c:v>1</c:v>
                </c:pt>
                <c:pt idx="9849">
                  <c:v>1</c:v>
                </c:pt>
                <c:pt idx="9850">
                  <c:v>1</c:v>
                </c:pt>
                <c:pt idx="9851">
                  <c:v>1</c:v>
                </c:pt>
                <c:pt idx="9852">
                  <c:v>1</c:v>
                </c:pt>
                <c:pt idx="9853">
                  <c:v>1</c:v>
                </c:pt>
                <c:pt idx="9854">
                  <c:v>1</c:v>
                </c:pt>
                <c:pt idx="9855">
                  <c:v>1</c:v>
                </c:pt>
                <c:pt idx="9856">
                  <c:v>1</c:v>
                </c:pt>
                <c:pt idx="9857">
                  <c:v>1</c:v>
                </c:pt>
                <c:pt idx="9858">
                  <c:v>1</c:v>
                </c:pt>
                <c:pt idx="9859">
                  <c:v>1</c:v>
                </c:pt>
                <c:pt idx="9860">
                  <c:v>1</c:v>
                </c:pt>
                <c:pt idx="9861">
                  <c:v>1</c:v>
                </c:pt>
                <c:pt idx="9862">
                  <c:v>1</c:v>
                </c:pt>
                <c:pt idx="9863">
                  <c:v>1</c:v>
                </c:pt>
                <c:pt idx="9864">
                  <c:v>1</c:v>
                </c:pt>
                <c:pt idx="9865">
                  <c:v>1</c:v>
                </c:pt>
                <c:pt idx="9866">
                  <c:v>1</c:v>
                </c:pt>
                <c:pt idx="9867">
                  <c:v>1</c:v>
                </c:pt>
                <c:pt idx="9868">
                  <c:v>1</c:v>
                </c:pt>
                <c:pt idx="9869">
                  <c:v>1</c:v>
                </c:pt>
                <c:pt idx="9870">
                  <c:v>1</c:v>
                </c:pt>
                <c:pt idx="9871">
                  <c:v>1</c:v>
                </c:pt>
                <c:pt idx="9872">
                  <c:v>1</c:v>
                </c:pt>
                <c:pt idx="9873">
                  <c:v>1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1</c:v>
                </c:pt>
                <c:pt idx="9912">
                  <c:v>1</c:v>
                </c:pt>
                <c:pt idx="9913">
                  <c:v>1</c:v>
                </c:pt>
                <c:pt idx="9914">
                  <c:v>1</c:v>
                </c:pt>
                <c:pt idx="9915">
                  <c:v>1</c:v>
                </c:pt>
                <c:pt idx="9916">
                  <c:v>1</c:v>
                </c:pt>
                <c:pt idx="9917">
                  <c:v>1</c:v>
                </c:pt>
                <c:pt idx="9918">
                  <c:v>1</c:v>
                </c:pt>
                <c:pt idx="9919">
                  <c:v>1</c:v>
                </c:pt>
                <c:pt idx="9920">
                  <c:v>1</c:v>
                </c:pt>
                <c:pt idx="9921">
                  <c:v>1</c:v>
                </c:pt>
                <c:pt idx="9922">
                  <c:v>1</c:v>
                </c:pt>
                <c:pt idx="9923">
                  <c:v>1</c:v>
                </c:pt>
                <c:pt idx="9924">
                  <c:v>1</c:v>
                </c:pt>
                <c:pt idx="9925">
                  <c:v>1</c:v>
                </c:pt>
                <c:pt idx="9926">
                  <c:v>1</c:v>
                </c:pt>
                <c:pt idx="9927">
                  <c:v>1</c:v>
                </c:pt>
                <c:pt idx="9928">
                  <c:v>1</c:v>
                </c:pt>
                <c:pt idx="9929">
                  <c:v>1</c:v>
                </c:pt>
                <c:pt idx="9930">
                  <c:v>1</c:v>
                </c:pt>
                <c:pt idx="9931">
                  <c:v>1</c:v>
                </c:pt>
                <c:pt idx="9932">
                  <c:v>1</c:v>
                </c:pt>
                <c:pt idx="9933">
                  <c:v>1</c:v>
                </c:pt>
                <c:pt idx="9934">
                  <c:v>1</c:v>
                </c:pt>
                <c:pt idx="9935">
                  <c:v>1</c:v>
                </c:pt>
                <c:pt idx="9936">
                  <c:v>1</c:v>
                </c:pt>
                <c:pt idx="9937">
                  <c:v>1</c:v>
                </c:pt>
                <c:pt idx="9938">
                  <c:v>1</c:v>
                </c:pt>
                <c:pt idx="9939">
                  <c:v>1</c:v>
                </c:pt>
                <c:pt idx="9940">
                  <c:v>1</c:v>
                </c:pt>
                <c:pt idx="9941">
                  <c:v>1</c:v>
                </c:pt>
                <c:pt idx="9942">
                  <c:v>1</c:v>
                </c:pt>
                <c:pt idx="9943">
                  <c:v>1</c:v>
                </c:pt>
                <c:pt idx="9944">
                  <c:v>1</c:v>
                </c:pt>
                <c:pt idx="9945">
                  <c:v>1</c:v>
                </c:pt>
                <c:pt idx="9946">
                  <c:v>1</c:v>
                </c:pt>
                <c:pt idx="9947">
                  <c:v>1</c:v>
                </c:pt>
                <c:pt idx="9948">
                  <c:v>1</c:v>
                </c:pt>
                <c:pt idx="9949">
                  <c:v>1</c:v>
                </c:pt>
                <c:pt idx="9950">
                  <c:v>1</c:v>
                </c:pt>
                <c:pt idx="9951">
                  <c:v>1</c:v>
                </c:pt>
                <c:pt idx="9952">
                  <c:v>1</c:v>
                </c:pt>
                <c:pt idx="9953">
                  <c:v>1</c:v>
                </c:pt>
                <c:pt idx="9954">
                  <c:v>1</c:v>
                </c:pt>
                <c:pt idx="9955">
                  <c:v>1</c:v>
                </c:pt>
                <c:pt idx="9956">
                  <c:v>1</c:v>
                </c:pt>
                <c:pt idx="9957">
                  <c:v>1</c:v>
                </c:pt>
                <c:pt idx="9958">
                  <c:v>1</c:v>
                </c:pt>
                <c:pt idx="9959">
                  <c:v>1</c:v>
                </c:pt>
                <c:pt idx="9960">
                  <c:v>1</c:v>
                </c:pt>
                <c:pt idx="9961">
                  <c:v>1</c:v>
                </c:pt>
                <c:pt idx="9962">
                  <c:v>1</c:v>
                </c:pt>
                <c:pt idx="9963">
                  <c:v>1</c:v>
                </c:pt>
                <c:pt idx="9964">
                  <c:v>1</c:v>
                </c:pt>
                <c:pt idx="9965">
                  <c:v>1</c:v>
                </c:pt>
                <c:pt idx="9966">
                  <c:v>1</c:v>
                </c:pt>
                <c:pt idx="9967">
                  <c:v>1</c:v>
                </c:pt>
                <c:pt idx="9968">
                  <c:v>1</c:v>
                </c:pt>
                <c:pt idx="9969">
                  <c:v>1</c:v>
                </c:pt>
                <c:pt idx="9970">
                  <c:v>1</c:v>
                </c:pt>
                <c:pt idx="9971">
                  <c:v>1</c:v>
                </c:pt>
                <c:pt idx="9972">
                  <c:v>1</c:v>
                </c:pt>
                <c:pt idx="9973">
                  <c:v>1</c:v>
                </c:pt>
                <c:pt idx="9974">
                  <c:v>1</c:v>
                </c:pt>
                <c:pt idx="9975">
                  <c:v>1</c:v>
                </c:pt>
                <c:pt idx="9976">
                  <c:v>1</c:v>
                </c:pt>
                <c:pt idx="9977">
                  <c:v>1</c:v>
                </c:pt>
                <c:pt idx="9978">
                  <c:v>1</c:v>
                </c:pt>
                <c:pt idx="9979">
                  <c:v>1</c:v>
                </c:pt>
                <c:pt idx="9980">
                  <c:v>1</c:v>
                </c:pt>
                <c:pt idx="9981">
                  <c:v>1</c:v>
                </c:pt>
                <c:pt idx="9982">
                  <c:v>1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1</c:v>
                </c:pt>
                <c:pt idx="9998">
                  <c:v>1</c:v>
                </c:pt>
              </c:numCache>
            </c:numRef>
          </c:yVal>
          <c:smooth val="0"/>
        </c:ser>
        <c:axId val="45862859"/>
        <c:axId val="39965670"/>
      </c:scatterChart>
      <c:valAx>
        <c:axId val="45862859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65670"/>
        <c:crossesAt val="0"/>
        <c:crossBetween val="midCat"/>
      </c:valAx>
      <c:valAx>
        <c:axId val="399656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同調率</a:t>
                </a:r>
              </a:p>
            </c:rich>
          </c:tx>
          <c:layout>
            <c:manualLayout>
              <c:xMode val="edge"/>
              <c:yMode val="edge"/>
              <c:x val="0.0366151342554923"/>
              <c:y val="0.259834987444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6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889340927583"/>
          <c:y val="0.2649766830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040</xdr:colOff>
      <xdr:row>6</xdr:row>
      <xdr:rowOff>28800</xdr:rowOff>
    </xdr:from>
    <xdr:to>
      <xdr:col>20</xdr:col>
      <xdr:colOff>189360</xdr:colOff>
      <xdr:row>22</xdr:row>
      <xdr:rowOff>133200</xdr:rowOff>
    </xdr:to>
    <xdr:graphicFrame>
      <xdr:nvGraphicFramePr>
        <xdr:cNvPr id="0" name="Chart 5"/>
        <xdr:cNvGraphicFramePr/>
      </xdr:nvGraphicFramePr>
      <xdr:xfrm>
        <a:off x="6671520" y="1362240"/>
        <a:ext cx="4856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59840</xdr:colOff>
      <xdr:row>23</xdr:row>
      <xdr:rowOff>19080</xdr:rowOff>
    </xdr:from>
    <xdr:to>
      <xdr:col>21</xdr:col>
      <xdr:colOff>29880</xdr:colOff>
      <xdr:row>40</xdr:row>
      <xdr:rowOff>114480</xdr:rowOff>
    </xdr:to>
    <xdr:graphicFrame>
      <xdr:nvGraphicFramePr>
        <xdr:cNvPr id="1" name="Chart 6"/>
        <xdr:cNvGraphicFramePr/>
      </xdr:nvGraphicFramePr>
      <xdr:xfrm>
        <a:off x="6691320" y="4267080"/>
        <a:ext cx="4866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040</xdr:colOff>
      <xdr:row>6</xdr:row>
      <xdr:rowOff>28800</xdr:rowOff>
    </xdr:from>
    <xdr:to>
      <xdr:col>20</xdr:col>
      <xdr:colOff>189360</xdr:colOff>
      <xdr:row>22</xdr:row>
      <xdr:rowOff>133200</xdr:rowOff>
    </xdr:to>
    <xdr:graphicFrame>
      <xdr:nvGraphicFramePr>
        <xdr:cNvPr id="2" name="Chart 1"/>
        <xdr:cNvGraphicFramePr/>
      </xdr:nvGraphicFramePr>
      <xdr:xfrm>
        <a:off x="6961680" y="1362240"/>
        <a:ext cx="4856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59840</xdr:colOff>
      <xdr:row>23</xdr:row>
      <xdr:rowOff>19080</xdr:rowOff>
    </xdr:from>
    <xdr:to>
      <xdr:col>21</xdr:col>
      <xdr:colOff>29880</xdr:colOff>
      <xdr:row>40</xdr:row>
      <xdr:rowOff>114480</xdr:rowOff>
    </xdr:to>
    <xdr:graphicFrame>
      <xdr:nvGraphicFramePr>
        <xdr:cNvPr id="3" name="Chart 2"/>
        <xdr:cNvGraphicFramePr/>
      </xdr:nvGraphicFramePr>
      <xdr:xfrm>
        <a:off x="6981480" y="4267080"/>
        <a:ext cx="4866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lf.blog.so-net.ne.jp/2010-05-09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lf.blog.so-net.ne.jp/2010-05-09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49"/>
    <col collapsed="false" customWidth="true" hidden="false" outlineLevel="0" max="3" min="3" style="1" width="6.25"/>
    <col collapsed="false" customWidth="true" hidden="false" outlineLevel="0" max="4" min="4" style="0" width="7.37"/>
    <col collapsed="false" customWidth="true" hidden="false" outlineLevel="0" max="5" min="5" style="1" width="4.36"/>
    <col collapsed="false" customWidth="true" hidden="false" outlineLevel="0" max="6" min="6" style="0" width="4.36"/>
    <col collapsed="false" customWidth="true" hidden="false" outlineLevel="0" max="9" min="7" style="0" width="5.12"/>
    <col collapsed="false" customWidth="true" hidden="false" outlineLevel="0" max="11" min="10" style="0" width="4.99"/>
    <col collapsed="false" customWidth="true" hidden="false" outlineLevel="0" max="14" min="12" style="0" width="7.37"/>
    <col collapsed="false" customWidth="true" hidden="false" outlineLevel="0" max="15" min="15" style="1" width="6.74"/>
    <col collapsed="false" customWidth="true" hidden="false" outlineLevel="0" max="16" min="16" style="0" width="10.99"/>
    <col collapsed="false" customWidth="true" hidden="false" outlineLevel="0" max="17" min="17" style="0" width="41.99"/>
    <col collapsed="false" customWidth="true" hidden="false" outlineLevel="0" max="22" min="18" style="0" width="2.37"/>
    <col collapsed="false" customWidth="false" hidden="true" outlineLevel="0" max="16384" min="23" style="0" width="8.97"/>
  </cols>
  <sheetData>
    <row r="1" s="2" customFormat="true" ht="13.5" hidden="false" customHeight="false" outlineLevel="0" collapsed="false"/>
    <row r="2" s="2" customFormat="true" ht="21" hidden="false" customHeight="false" outlineLevel="0" collapsed="false">
      <c r="C2" s="3" t="s">
        <v>0</v>
      </c>
      <c r="P2" s="4" t="s">
        <v>1</v>
      </c>
      <c r="Q2" s="5" t="s">
        <v>2</v>
      </c>
    </row>
    <row r="3" s="2" customFormat="true" ht="14.25" hidden="false" customHeight="false" outlineLevel="0" collapsed="false">
      <c r="Q3" s="5"/>
    </row>
    <row r="4" customFormat="false" ht="21" hidden="false" customHeight="false" outlineLevel="0" collapsed="false">
      <c r="C4" s="6" t="s">
        <v>3</v>
      </c>
      <c r="D4" s="7" t="n">
        <v>1000</v>
      </c>
    </row>
    <row r="5" customFormat="false" ht="21.75" hidden="false" customHeight="false" outlineLevel="0" collapsed="false">
      <c r="C5" s="8" t="s">
        <v>4</v>
      </c>
      <c r="D5" s="9" t="s">
        <v>5</v>
      </c>
    </row>
    <row r="6" customFormat="false" ht="13.5" hidden="false" customHeight="false" outlineLevel="0" collapsed="false"/>
    <row r="7" s="1" customFormat="true" ht="13.5" hidden="false" customHeight="false" outlineLevel="0" collapsed="false">
      <c r="C7" s="10" t="s">
        <v>6</v>
      </c>
      <c r="D7" s="10"/>
      <c r="E7" s="11" t="s">
        <v>7</v>
      </c>
      <c r="F7" s="11" t="s">
        <v>8</v>
      </c>
      <c r="G7" s="10" t="s">
        <v>9</v>
      </c>
      <c r="H7" s="10"/>
      <c r="I7" s="10"/>
      <c r="J7" s="10" t="s">
        <v>10</v>
      </c>
      <c r="K7" s="10"/>
      <c r="L7" s="10" t="s">
        <v>11</v>
      </c>
      <c r="M7" s="10"/>
      <c r="N7" s="11" t="s">
        <v>12</v>
      </c>
      <c r="O7" s="11" t="s">
        <v>13</v>
      </c>
    </row>
    <row r="8" s="1" customFormat="true" ht="13.5" hidden="false" customHeight="false" outlineLevel="0" collapsed="false">
      <c r="C8" s="11" t="s">
        <v>14</v>
      </c>
      <c r="D8" s="11" t="s">
        <v>9</v>
      </c>
      <c r="G8" s="11" t="s">
        <v>15</v>
      </c>
      <c r="H8" s="1" t="s">
        <v>5</v>
      </c>
      <c r="I8" s="1" t="s">
        <v>16</v>
      </c>
      <c r="J8" s="1" t="s">
        <v>5</v>
      </c>
      <c r="K8" s="1" t="s">
        <v>16</v>
      </c>
      <c r="L8" s="1" t="s">
        <v>5</v>
      </c>
      <c r="M8" s="1" t="s">
        <v>16</v>
      </c>
    </row>
    <row r="9" customFormat="false" ht="13.5" hidden="false" customHeight="false" outlineLevel="0" collapsed="false">
      <c r="E9" s="1" t="str">
        <f aca="false">D5</f>
        <v>A</v>
      </c>
      <c r="F9" s="0" t="n">
        <v>1</v>
      </c>
      <c r="G9" s="0" t="n">
        <f aca="false">F9</f>
        <v>1</v>
      </c>
      <c r="H9" s="0" t="n">
        <f aca="false">IF(E9="A",F9,0)</f>
        <v>1</v>
      </c>
      <c r="I9" s="0" t="n">
        <f aca="false">IF(E9="B",F9,0)</f>
        <v>0</v>
      </c>
      <c r="J9" s="0" t="n">
        <f aca="false">all/2-H9</f>
        <v>499</v>
      </c>
      <c r="K9" s="0" t="n">
        <f aca="false">all/2-I9</f>
        <v>500</v>
      </c>
      <c r="L9" s="0" t="n">
        <f aca="false">IF(G9&lt;all,MIN(1,MAX(0,K9/(J9+K9))),"")</f>
        <v>0.500500500500501</v>
      </c>
      <c r="M9" s="0" t="n">
        <f aca="false">IF(G9&lt;all,MIN(1,MAX(0,J9/(J9+K9))),"")</f>
        <v>0.4994994994995</v>
      </c>
      <c r="N9" s="0" t="n">
        <f aca="true">RAND()</f>
        <v>0.776192138123652</v>
      </c>
      <c r="O9" s="1" t="str">
        <f aca="false">IF(N9&lt;L9,"A","B")</f>
        <v>B</v>
      </c>
    </row>
    <row r="10" customFormat="false" ht="13.5" hidden="false" customHeight="false" outlineLevel="0" collapsed="false">
      <c r="E10" s="1" t="str">
        <f aca="false">IF(G9&gt;all,"",IF(C10="",O9,C10))</f>
        <v>B</v>
      </c>
      <c r="F10" s="0" t="n">
        <f aca="false">IF(D10="",1,D10)</f>
        <v>1</v>
      </c>
      <c r="G10" s="0" t="n">
        <f aca="false">G9+F10</f>
        <v>2</v>
      </c>
      <c r="H10" s="0" t="n">
        <f aca="false">IF(E10="A",H9+F10,H9)</f>
        <v>1</v>
      </c>
      <c r="I10" s="0" t="n">
        <f aca="false">IF(E10="B",I9+F10,I9)</f>
        <v>1</v>
      </c>
      <c r="J10" s="0" t="n">
        <f aca="false">all/2-H10</f>
        <v>499</v>
      </c>
      <c r="K10" s="0" t="n">
        <f aca="false">all/2-I10</f>
        <v>499</v>
      </c>
      <c r="L10" s="0" t="n">
        <f aca="false">IF(G10&lt;all,MIN(1,MAX(0,K10/(J10+K10))),L9)</f>
        <v>0.5</v>
      </c>
      <c r="M10" s="0" t="n">
        <f aca="false">IF(G10&lt;all,MIN(1,MAX(0,J10/(J10+K10))),M9)</f>
        <v>0.5</v>
      </c>
      <c r="N10" s="0" t="n">
        <f aca="true">RAND()</f>
        <v>0.483476824046905</v>
      </c>
      <c r="O10" s="1" t="str">
        <f aca="false">IF(N10&lt;L10,"A","B")</f>
        <v>A</v>
      </c>
    </row>
    <row r="11" customFormat="false" ht="13.5" hidden="false" customHeight="false" outlineLevel="0" collapsed="false">
      <c r="E11" s="1" t="str">
        <f aca="false">IF(G10&gt;all,"",IF(C11="",O10,C11))</f>
        <v>A</v>
      </c>
      <c r="F11" s="0" t="n">
        <f aca="false">IF(D11="",1,D11)</f>
        <v>1</v>
      </c>
      <c r="G11" s="0" t="n">
        <f aca="false">G10+F11</f>
        <v>3</v>
      </c>
      <c r="H11" s="0" t="n">
        <f aca="false">IF(E11="A",H10+F11,H10)</f>
        <v>2</v>
      </c>
      <c r="I11" s="0" t="n">
        <f aca="false">IF(E11="B",I10+F11,I10)</f>
        <v>1</v>
      </c>
      <c r="J11" s="0" t="n">
        <f aca="false">all/2-H11</f>
        <v>498</v>
      </c>
      <c r="K11" s="0" t="n">
        <f aca="false">all/2-I11</f>
        <v>499</v>
      </c>
      <c r="L11" s="0" t="n">
        <f aca="false">IF(G11&lt;all,MIN(1,MAX(0,K11/(J11+K11))),L10)</f>
        <v>0.500501504513541</v>
      </c>
      <c r="M11" s="0" t="n">
        <f aca="false">IF(G11&lt;all,MIN(1,MAX(0,J11/(J11+K11))),M10)</f>
        <v>0.499498495486459</v>
      </c>
      <c r="N11" s="0" t="n">
        <f aca="true">RAND()</f>
        <v>0.786802490393062</v>
      </c>
      <c r="O11" s="1" t="str">
        <f aca="false">IF(N11&lt;L11,"A","B")</f>
        <v>B</v>
      </c>
    </row>
    <row r="12" customFormat="false" ht="13.5" hidden="false" customHeight="false" outlineLevel="0" collapsed="false">
      <c r="E12" s="1" t="str">
        <f aca="false">IF(G11&gt;all,"",IF(C12="",O11,C12))</f>
        <v>B</v>
      </c>
      <c r="F12" s="0" t="n">
        <f aca="false">IF(D12="",1,D12)</f>
        <v>1</v>
      </c>
      <c r="G12" s="0" t="n">
        <f aca="false">G11+F12</f>
        <v>4</v>
      </c>
      <c r="H12" s="0" t="n">
        <f aca="false">IF(E12="A",H11+F12,H11)</f>
        <v>2</v>
      </c>
      <c r="I12" s="0" t="n">
        <f aca="false">IF(E12="B",I11+F12,I11)</f>
        <v>2</v>
      </c>
      <c r="J12" s="0" t="n">
        <f aca="false">all/2-H12</f>
        <v>498</v>
      </c>
      <c r="K12" s="0" t="n">
        <f aca="false">all/2-I12</f>
        <v>498</v>
      </c>
      <c r="L12" s="0" t="n">
        <f aca="false">IF(G12&lt;all,MIN(1,MAX(0,K12/(J12+K12))),L11)</f>
        <v>0.5</v>
      </c>
      <c r="M12" s="0" t="n">
        <f aca="false">IF(G12&lt;all,MIN(1,MAX(0,J12/(J12+K12))),M11)</f>
        <v>0.5</v>
      </c>
      <c r="N12" s="0" t="n">
        <f aca="true">RAND()</f>
        <v>0.794244428056015</v>
      </c>
      <c r="O12" s="1" t="str">
        <f aca="false">IF(N12&lt;L12,"A","B")</f>
        <v>B</v>
      </c>
    </row>
    <row r="13" customFormat="false" ht="13.5" hidden="false" customHeight="false" outlineLevel="0" collapsed="false">
      <c r="E13" s="1" t="str">
        <f aca="false">IF(G12&gt;all,"",IF(C13="",O12,C13))</f>
        <v>B</v>
      </c>
      <c r="F13" s="0" t="n">
        <f aca="false">IF(D13="",1,D13)</f>
        <v>1</v>
      </c>
      <c r="G13" s="0" t="n">
        <f aca="false">G12+F13</f>
        <v>5</v>
      </c>
      <c r="H13" s="0" t="n">
        <f aca="false">IF(E13="A",H12+F13,H12)</f>
        <v>2</v>
      </c>
      <c r="I13" s="0" t="n">
        <f aca="false">IF(E13="B",I12+F13,I12)</f>
        <v>3</v>
      </c>
      <c r="J13" s="0" t="n">
        <f aca="false">all/2-H13</f>
        <v>498</v>
      </c>
      <c r="K13" s="0" t="n">
        <f aca="false">all/2-I13</f>
        <v>497</v>
      </c>
      <c r="L13" s="0" t="n">
        <f aca="false">IF(G13&lt;all,MIN(1,MAX(0,K13/(J13+K13))),L12)</f>
        <v>0.499497487437186</v>
      </c>
      <c r="M13" s="0" t="n">
        <f aca="false">IF(G13&lt;all,MIN(1,MAX(0,J13/(J13+K13))),M12)</f>
        <v>0.500502512562814</v>
      </c>
      <c r="N13" s="0" t="n">
        <f aca="true">RAND()</f>
        <v>0.231032309303254</v>
      </c>
      <c r="O13" s="1" t="str">
        <f aca="false">IF(N13&lt;L13,"A","B")</f>
        <v>A</v>
      </c>
    </row>
    <row r="14" customFormat="false" ht="13.5" hidden="false" customHeight="false" outlineLevel="0" collapsed="false">
      <c r="E14" s="1" t="str">
        <f aca="false">IF(G13&gt;all,"",IF(C14="",O13,C14))</f>
        <v>A</v>
      </c>
      <c r="F14" s="0" t="n">
        <f aca="false">IF(D14="",1,D14)</f>
        <v>1</v>
      </c>
      <c r="G14" s="0" t="n">
        <f aca="false">G13+F14</f>
        <v>6</v>
      </c>
      <c r="H14" s="0" t="n">
        <f aca="false">IF(E14="A",H13+F14,H13)</f>
        <v>3</v>
      </c>
      <c r="I14" s="0" t="n">
        <f aca="false">IF(E14="B",I13+F14,I13)</f>
        <v>3</v>
      </c>
      <c r="J14" s="0" t="n">
        <f aca="false">all/2-H14</f>
        <v>497</v>
      </c>
      <c r="K14" s="0" t="n">
        <f aca="false">all/2-I14</f>
        <v>497</v>
      </c>
      <c r="L14" s="0" t="n">
        <f aca="false">IF(G14&lt;all,MIN(1,MAX(0,K14/(J14+K14))),L13)</f>
        <v>0.5</v>
      </c>
      <c r="M14" s="0" t="n">
        <f aca="false">IF(G14&lt;all,MIN(1,MAX(0,J14/(J14+K14))),M13)</f>
        <v>0.5</v>
      </c>
      <c r="N14" s="0" t="n">
        <f aca="true">RAND()</f>
        <v>0.288886439703305</v>
      </c>
      <c r="O14" s="1" t="str">
        <f aca="false">IF(N14&lt;L14,"A","B")</f>
        <v>A</v>
      </c>
    </row>
    <row r="15" customFormat="false" ht="13.5" hidden="false" customHeight="false" outlineLevel="0" collapsed="false">
      <c r="E15" s="1" t="str">
        <f aca="false">IF(G14&gt;all,"",IF(C15="",O14,C15))</f>
        <v>A</v>
      </c>
      <c r="F15" s="0" t="n">
        <f aca="false">IF(D15="",1,D15)</f>
        <v>1</v>
      </c>
      <c r="G15" s="0" t="n">
        <f aca="false">G14+F15</f>
        <v>7</v>
      </c>
      <c r="H15" s="0" t="n">
        <f aca="false">IF(E15="A",H14+F15,H14)</f>
        <v>4</v>
      </c>
      <c r="I15" s="0" t="n">
        <f aca="false">IF(E15="B",I14+F15,I14)</f>
        <v>3</v>
      </c>
      <c r="J15" s="0" t="n">
        <f aca="false">all/2-H15</f>
        <v>496</v>
      </c>
      <c r="K15" s="0" t="n">
        <f aca="false">all/2-I15</f>
        <v>497</v>
      </c>
      <c r="L15" s="0" t="n">
        <f aca="false">IF(G15&lt;all,MIN(1,MAX(0,K15/(J15+K15))),L14)</f>
        <v>0.500503524672709</v>
      </c>
      <c r="M15" s="0" t="n">
        <f aca="false">IF(G15&lt;all,MIN(1,MAX(0,J15/(J15+K15))),M14)</f>
        <v>0.499496475327291</v>
      </c>
      <c r="N15" s="0" t="n">
        <f aca="true">RAND()</f>
        <v>0.991203248736666</v>
      </c>
      <c r="O15" s="1" t="str">
        <f aca="false">IF(N15&lt;L15,"A","B")</f>
        <v>B</v>
      </c>
    </row>
    <row r="16" customFormat="false" ht="13.5" hidden="false" customHeight="false" outlineLevel="0" collapsed="false">
      <c r="E16" s="1" t="str">
        <f aca="false">IF(G15&gt;all,"",IF(C16="",O15,C16))</f>
        <v>B</v>
      </c>
      <c r="F16" s="0" t="n">
        <f aca="false">IF(D16="",1,D16)</f>
        <v>1</v>
      </c>
      <c r="G16" s="0" t="n">
        <f aca="false">G15+F16</f>
        <v>8</v>
      </c>
      <c r="H16" s="0" t="n">
        <f aca="false">IF(E16="A",H15+F16,H15)</f>
        <v>4</v>
      </c>
      <c r="I16" s="0" t="n">
        <f aca="false">IF(E16="B",I15+F16,I15)</f>
        <v>4</v>
      </c>
      <c r="J16" s="0" t="n">
        <f aca="false">all/2-H16</f>
        <v>496</v>
      </c>
      <c r="K16" s="0" t="n">
        <f aca="false">all/2-I16</f>
        <v>496</v>
      </c>
      <c r="L16" s="0" t="n">
        <f aca="false">IF(G16&lt;all,MIN(1,MAX(0,K16/(J16+K16))),L15)</f>
        <v>0.5</v>
      </c>
      <c r="M16" s="0" t="n">
        <f aca="false">IF(G16&lt;all,MIN(1,MAX(0,J16/(J16+K16))),M15)</f>
        <v>0.5</v>
      </c>
      <c r="N16" s="0" t="n">
        <f aca="true">RAND()</f>
        <v>0.28997950216067</v>
      </c>
      <c r="O16" s="1" t="str">
        <f aca="false">IF(N16&lt;L16,"A","B")</f>
        <v>A</v>
      </c>
    </row>
    <row r="17" customFormat="false" ht="13.5" hidden="false" customHeight="false" outlineLevel="0" collapsed="false">
      <c r="E17" s="1" t="str">
        <f aca="false">IF(G16&gt;all,"",IF(C17="",O16,C17))</f>
        <v>A</v>
      </c>
      <c r="F17" s="0" t="n">
        <f aca="false">IF(D17="",1,D17)</f>
        <v>1</v>
      </c>
      <c r="G17" s="0" t="n">
        <f aca="false">G16+F17</f>
        <v>9</v>
      </c>
      <c r="H17" s="0" t="n">
        <f aca="false">IF(E17="A",H16+F17,H16)</f>
        <v>5</v>
      </c>
      <c r="I17" s="0" t="n">
        <f aca="false">IF(E17="B",I16+F17,I16)</f>
        <v>4</v>
      </c>
      <c r="J17" s="0" t="n">
        <f aca="false">all/2-H17</f>
        <v>495</v>
      </c>
      <c r="K17" s="0" t="n">
        <f aca="false">all/2-I17</f>
        <v>496</v>
      </c>
      <c r="L17" s="0" t="n">
        <f aca="false">IF(G17&lt;all,MIN(1,MAX(0,K17/(J17+K17))),L16)</f>
        <v>0.50050454086781</v>
      </c>
      <c r="M17" s="0" t="n">
        <f aca="false">IF(G17&lt;all,MIN(1,MAX(0,J17/(J17+K17))),M16)</f>
        <v>0.49949545913219</v>
      </c>
      <c r="N17" s="0" t="n">
        <f aca="true">RAND()</f>
        <v>0.436144512956468</v>
      </c>
      <c r="O17" s="1" t="str">
        <f aca="false">IF(N17&lt;L17,"A","B")</f>
        <v>A</v>
      </c>
    </row>
    <row r="18" customFormat="false" ht="13.5" hidden="false" customHeight="false" outlineLevel="0" collapsed="false">
      <c r="E18" s="1" t="str">
        <f aca="false">IF(G17&gt;all,"",IF(C18="",O17,C18))</f>
        <v>A</v>
      </c>
      <c r="F18" s="0" t="n">
        <f aca="false">IF(D18="",1,D18)</f>
        <v>1</v>
      </c>
      <c r="G18" s="0" t="n">
        <f aca="false">G17+F18</f>
        <v>10</v>
      </c>
      <c r="H18" s="0" t="n">
        <f aca="false">IF(E18="A",H17+F18,H17)</f>
        <v>6</v>
      </c>
      <c r="I18" s="0" t="n">
        <f aca="false">IF(E18="B",I17+F18,I17)</f>
        <v>4</v>
      </c>
      <c r="J18" s="0" t="n">
        <f aca="false">all/2-H18</f>
        <v>494</v>
      </c>
      <c r="K18" s="0" t="n">
        <f aca="false">all/2-I18</f>
        <v>496</v>
      </c>
      <c r="L18" s="0" t="n">
        <f aca="false">IF(G18&lt;all,MIN(1,MAX(0,K18/(J18+K18))),L17)</f>
        <v>0.501010101010101</v>
      </c>
      <c r="M18" s="0" t="n">
        <f aca="false">IF(G18&lt;all,MIN(1,MAX(0,J18/(J18+K18))),M17)</f>
        <v>0.498989898989899</v>
      </c>
      <c r="N18" s="0" t="n">
        <f aca="true">RAND()</f>
        <v>0.483133732248004</v>
      </c>
      <c r="O18" s="1" t="str">
        <f aca="false">IF(N18&lt;L18,"A","B")</f>
        <v>A</v>
      </c>
    </row>
    <row r="19" customFormat="false" ht="13.5" hidden="false" customHeight="false" outlineLevel="0" collapsed="false">
      <c r="E19" s="1" t="str">
        <f aca="false">IF(G18&gt;all,"",IF(C19="",O18,C19))</f>
        <v>A</v>
      </c>
      <c r="F19" s="0" t="n">
        <f aca="false">IF(D19="",1,D19)</f>
        <v>1</v>
      </c>
      <c r="G19" s="0" t="n">
        <f aca="false">G18+F19</f>
        <v>11</v>
      </c>
      <c r="H19" s="0" t="n">
        <f aca="false">IF(E19="A",H18+F19,H18)</f>
        <v>7</v>
      </c>
      <c r="I19" s="0" t="n">
        <f aca="false">IF(E19="B",I18+F19,I18)</f>
        <v>4</v>
      </c>
      <c r="J19" s="0" t="n">
        <f aca="false">all/2-H19</f>
        <v>493</v>
      </c>
      <c r="K19" s="0" t="n">
        <f aca="false">all/2-I19</f>
        <v>496</v>
      </c>
      <c r="L19" s="0" t="n">
        <f aca="false">IF(G19&lt;all,MIN(1,MAX(0,K19/(J19+K19))),L18)</f>
        <v>0.501516683518706</v>
      </c>
      <c r="M19" s="0" t="n">
        <f aca="false">IF(G19&lt;all,MIN(1,MAX(0,J19/(J19+K19))),M18)</f>
        <v>0.498483316481294</v>
      </c>
      <c r="N19" s="0" t="n">
        <f aca="true">RAND()</f>
        <v>0.268424766524302</v>
      </c>
      <c r="O19" s="1" t="str">
        <f aca="false">IF(N19&lt;L19,"A","B")</f>
        <v>A</v>
      </c>
    </row>
    <row r="20" customFormat="false" ht="13.5" hidden="false" customHeight="false" outlineLevel="0" collapsed="false">
      <c r="C20" s="1" t="s">
        <v>5</v>
      </c>
      <c r="D20" s="0" t="n">
        <v>10</v>
      </c>
      <c r="E20" s="1" t="str">
        <f aca="false">IF(G19&gt;all,"",IF(C20="",O19,C20))</f>
        <v>A</v>
      </c>
      <c r="F20" s="0" t="n">
        <f aca="false">IF(D20="",1,D20)</f>
        <v>10</v>
      </c>
      <c r="G20" s="0" t="n">
        <f aca="false">G19+F20</f>
        <v>21</v>
      </c>
      <c r="H20" s="0" t="n">
        <f aca="false">IF(E20="A",H19+F20,H19)</f>
        <v>17</v>
      </c>
      <c r="I20" s="0" t="n">
        <f aca="false">IF(E20="B",I19+F20,I19)</f>
        <v>4</v>
      </c>
      <c r="J20" s="0" t="n">
        <f aca="false">all/2-H20</f>
        <v>483</v>
      </c>
      <c r="K20" s="0" t="n">
        <f aca="false">all/2-I20</f>
        <v>496</v>
      </c>
      <c r="L20" s="0" t="n">
        <f aca="false">IF(G20&lt;all,MIN(1,MAX(0,K20/(J20+K20))),L19)</f>
        <v>0.506639427987743</v>
      </c>
      <c r="M20" s="0" t="n">
        <f aca="false">IF(G20&lt;all,MIN(1,MAX(0,J20/(J20+K20))),M19)</f>
        <v>0.493360572012257</v>
      </c>
      <c r="N20" s="0" t="n">
        <f aca="true">RAND()</f>
        <v>0.230313886775795</v>
      </c>
      <c r="O20" s="1" t="str">
        <f aca="false">IF(N20&lt;L20,"A","B")</f>
        <v>A</v>
      </c>
    </row>
    <row r="21" customFormat="false" ht="13.5" hidden="false" customHeight="false" outlineLevel="0" collapsed="false">
      <c r="E21" s="1" t="str">
        <f aca="false">IF(G20&gt;all,"",IF(C21="",O20,C21))</f>
        <v>A</v>
      </c>
      <c r="F21" s="0" t="n">
        <f aca="false">IF(D21="",1,D21)</f>
        <v>1</v>
      </c>
      <c r="G21" s="0" t="n">
        <f aca="false">G20+F21</f>
        <v>22</v>
      </c>
      <c r="H21" s="0" t="n">
        <f aca="false">IF(E21="A",H20+F21,H20)</f>
        <v>18</v>
      </c>
      <c r="I21" s="0" t="n">
        <f aca="false">IF(E21="B",I20+F21,I20)</f>
        <v>4</v>
      </c>
      <c r="J21" s="0" t="n">
        <f aca="false">all/2-H21</f>
        <v>482</v>
      </c>
      <c r="K21" s="0" t="n">
        <f aca="false">all/2-I21</f>
        <v>496</v>
      </c>
      <c r="L21" s="0" t="n">
        <f aca="false">IF(G21&lt;all,MIN(1,MAX(0,K21/(J21+K21))),L20)</f>
        <v>0.507157464212679</v>
      </c>
      <c r="M21" s="0" t="n">
        <f aca="false">IF(G21&lt;all,MIN(1,MAX(0,J21/(J21+K21))),M20)</f>
        <v>0.492842535787321</v>
      </c>
      <c r="N21" s="0" t="n">
        <f aca="true">RAND()</f>
        <v>0.133461364002073</v>
      </c>
      <c r="O21" s="1" t="str">
        <f aca="false">IF(N21&lt;L21,"A","B")</f>
        <v>A</v>
      </c>
    </row>
    <row r="22" customFormat="false" ht="13.5" hidden="false" customHeight="false" outlineLevel="0" collapsed="false">
      <c r="E22" s="1" t="str">
        <f aca="false">IF(G21&gt;all,"",IF(C22="",O21,C22))</f>
        <v>A</v>
      </c>
      <c r="F22" s="0" t="n">
        <f aca="false">IF(D22="",1,D22)</f>
        <v>1</v>
      </c>
      <c r="G22" s="0" t="n">
        <f aca="false">G21+F22</f>
        <v>23</v>
      </c>
      <c r="H22" s="0" t="n">
        <f aca="false">IF(E22="A",H21+F22,H21)</f>
        <v>19</v>
      </c>
      <c r="I22" s="0" t="n">
        <f aca="false">IF(E22="B",I21+F22,I21)</f>
        <v>4</v>
      </c>
      <c r="J22" s="0" t="n">
        <f aca="false">all/2-H22</f>
        <v>481</v>
      </c>
      <c r="K22" s="0" t="n">
        <f aca="false">all/2-I22</f>
        <v>496</v>
      </c>
      <c r="L22" s="0" t="n">
        <f aca="false">IF(G22&lt;all,MIN(1,MAX(0,K22/(J22+K22))),L21)</f>
        <v>0.507676560900716</v>
      </c>
      <c r="M22" s="0" t="n">
        <f aca="false">IF(G22&lt;all,MIN(1,MAX(0,J22/(J22+K22))),M21)</f>
        <v>0.492323439099284</v>
      </c>
      <c r="N22" s="0" t="n">
        <f aca="true">RAND()</f>
        <v>0.0944917672505416</v>
      </c>
      <c r="O22" s="1" t="str">
        <f aca="false">IF(N22&lt;L22,"A","B")</f>
        <v>A</v>
      </c>
    </row>
    <row r="23" customFormat="false" ht="13.5" hidden="false" customHeight="false" outlineLevel="0" collapsed="false">
      <c r="E23" s="1" t="str">
        <f aca="false">IF(G22&gt;all,"",IF(C23="",O22,C23))</f>
        <v>A</v>
      </c>
      <c r="F23" s="0" t="n">
        <f aca="false">IF(D23="",1,D23)</f>
        <v>1</v>
      </c>
      <c r="G23" s="0" t="n">
        <f aca="false">G22+F23</f>
        <v>24</v>
      </c>
      <c r="H23" s="0" t="n">
        <f aca="false">IF(E23="A",H22+F23,H22)</f>
        <v>20</v>
      </c>
      <c r="I23" s="0" t="n">
        <f aca="false">IF(E23="B",I22+F23,I22)</f>
        <v>4</v>
      </c>
      <c r="J23" s="0" t="n">
        <f aca="false">all/2-H23</f>
        <v>480</v>
      </c>
      <c r="K23" s="0" t="n">
        <f aca="false">all/2-I23</f>
        <v>496</v>
      </c>
      <c r="L23" s="0" t="n">
        <f aca="false">IF(G23&lt;all,MIN(1,MAX(0,K23/(J23+K23))),L22)</f>
        <v>0.508196721311475</v>
      </c>
      <c r="M23" s="0" t="n">
        <f aca="false">IF(G23&lt;all,MIN(1,MAX(0,J23/(J23+K23))),M22)</f>
        <v>0.491803278688525</v>
      </c>
      <c r="N23" s="0" t="n">
        <f aca="true">RAND()</f>
        <v>0.431176870384308</v>
      </c>
      <c r="O23" s="1" t="str">
        <f aca="false">IF(N23&lt;L23,"A","B")</f>
        <v>A</v>
      </c>
    </row>
    <row r="24" customFormat="false" ht="13.5" hidden="false" customHeight="false" outlineLevel="0" collapsed="false">
      <c r="E24" s="1" t="str">
        <f aca="false">IF(G23&gt;all,"",IF(C24="",O23,C24))</f>
        <v>A</v>
      </c>
      <c r="F24" s="0" t="n">
        <f aca="false">IF(D24="",1,D24)</f>
        <v>1</v>
      </c>
      <c r="G24" s="0" t="n">
        <f aca="false">G23+F24</f>
        <v>25</v>
      </c>
      <c r="H24" s="0" t="n">
        <f aca="false">IF(E24="A",H23+F24,H23)</f>
        <v>21</v>
      </c>
      <c r="I24" s="0" t="n">
        <f aca="false">IF(E24="B",I23+F24,I23)</f>
        <v>4</v>
      </c>
      <c r="J24" s="0" t="n">
        <f aca="false">all/2-H24</f>
        <v>479</v>
      </c>
      <c r="K24" s="0" t="n">
        <f aca="false">all/2-I24</f>
        <v>496</v>
      </c>
      <c r="L24" s="0" t="n">
        <f aca="false">IF(G24&lt;all,MIN(1,MAX(0,K24/(J24+K24))),L23)</f>
        <v>0.508717948717949</v>
      </c>
      <c r="M24" s="0" t="n">
        <f aca="false">IF(G24&lt;all,MIN(1,MAX(0,J24/(J24+K24))),M23)</f>
        <v>0.491282051282051</v>
      </c>
      <c r="N24" s="0" t="n">
        <f aca="true">RAND()</f>
        <v>0.443855037892472</v>
      </c>
      <c r="O24" s="1" t="str">
        <f aca="false">IF(N24&lt;L24,"A","B")</f>
        <v>A</v>
      </c>
    </row>
    <row r="25" customFormat="false" ht="13.5" hidden="false" customHeight="false" outlineLevel="0" collapsed="false">
      <c r="C25" s="1" t="s">
        <v>5</v>
      </c>
      <c r="D25" s="0" t="n">
        <v>10</v>
      </c>
      <c r="E25" s="1" t="str">
        <f aca="false">IF(G24&gt;all,"",IF(C25="",O24,C25))</f>
        <v>A</v>
      </c>
      <c r="F25" s="0" t="n">
        <f aca="false">IF(D25="",1,D25)</f>
        <v>10</v>
      </c>
      <c r="G25" s="0" t="n">
        <f aca="false">G24+F25</f>
        <v>35</v>
      </c>
      <c r="H25" s="0" t="n">
        <f aca="false">IF(E25="A",H24+F25,H24)</f>
        <v>31</v>
      </c>
      <c r="I25" s="0" t="n">
        <f aca="false">IF(E25="B",I24+F25,I24)</f>
        <v>4</v>
      </c>
      <c r="J25" s="0" t="n">
        <f aca="false">all/2-H25</f>
        <v>469</v>
      </c>
      <c r="K25" s="0" t="n">
        <f aca="false">all/2-I25</f>
        <v>496</v>
      </c>
      <c r="L25" s="0" t="n">
        <f aca="false">IF(G25&lt;all,MIN(1,MAX(0,K25/(J25+K25))),L24)</f>
        <v>0.5139896373057</v>
      </c>
      <c r="M25" s="0" t="n">
        <f aca="false">IF(G25&lt;all,MIN(1,MAX(0,J25/(J25+K25))),M24)</f>
        <v>0.486010362694301</v>
      </c>
      <c r="N25" s="0" t="n">
        <f aca="true">RAND()</f>
        <v>0.860306397156282</v>
      </c>
      <c r="O25" s="1" t="str">
        <f aca="false">IF(N25&lt;L25,"A","B")</f>
        <v>B</v>
      </c>
    </row>
    <row r="26" customFormat="false" ht="13.5" hidden="false" customHeight="false" outlineLevel="0" collapsed="false">
      <c r="C26" s="1" t="s">
        <v>5</v>
      </c>
      <c r="D26" s="0" t="n">
        <v>10</v>
      </c>
      <c r="E26" s="1" t="str">
        <f aca="false">IF(G25&gt;all,"",IF(C26="",O25,C26))</f>
        <v>A</v>
      </c>
      <c r="F26" s="0" t="n">
        <f aca="false">IF(D26="",1,D26)</f>
        <v>10</v>
      </c>
      <c r="G26" s="0" t="n">
        <f aca="false">G25+F26</f>
        <v>45</v>
      </c>
      <c r="H26" s="0" t="n">
        <f aca="false">IF(E26="A",H25+F26,H25)</f>
        <v>41</v>
      </c>
      <c r="I26" s="0" t="n">
        <f aca="false">IF(E26="B",I25+F26,I25)</f>
        <v>4</v>
      </c>
      <c r="J26" s="0" t="n">
        <f aca="false">all/2-H26</f>
        <v>459</v>
      </c>
      <c r="K26" s="0" t="n">
        <f aca="false">all/2-I26</f>
        <v>496</v>
      </c>
      <c r="L26" s="0" t="n">
        <f aca="false">IF(G26&lt;all,MIN(1,MAX(0,K26/(J26+K26))),L25)</f>
        <v>0.519371727748691</v>
      </c>
      <c r="M26" s="0" t="n">
        <f aca="false">IF(G26&lt;all,MIN(1,MAX(0,J26/(J26+K26))),M25)</f>
        <v>0.480628272251309</v>
      </c>
      <c r="N26" s="0" t="n">
        <f aca="true">RAND()</f>
        <v>0.519784672421115</v>
      </c>
      <c r="O26" s="1" t="str">
        <f aca="false">IF(N26&lt;L26,"A","B")</f>
        <v>B</v>
      </c>
    </row>
    <row r="27" customFormat="false" ht="13.5" hidden="false" customHeight="false" outlineLevel="0" collapsed="false">
      <c r="C27" s="1" t="s">
        <v>5</v>
      </c>
      <c r="D27" s="0" t="n">
        <v>10</v>
      </c>
      <c r="E27" s="1" t="str">
        <f aca="false">IF(G26&gt;all,"",IF(C27="",O26,C27))</f>
        <v>A</v>
      </c>
      <c r="F27" s="0" t="n">
        <f aca="false">IF(D27="",1,D27)</f>
        <v>10</v>
      </c>
      <c r="G27" s="0" t="n">
        <f aca="false">G26+F27</f>
        <v>55</v>
      </c>
      <c r="H27" s="0" t="n">
        <f aca="false">IF(E27="A",H26+F27,H26)</f>
        <v>51</v>
      </c>
      <c r="I27" s="0" t="n">
        <f aca="false">IF(E27="B",I26+F27,I26)</f>
        <v>4</v>
      </c>
      <c r="J27" s="0" t="n">
        <f aca="false">all/2-H27</f>
        <v>449</v>
      </c>
      <c r="K27" s="0" t="n">
        <f aca="false">all/2-I27</f>
        <v>496</v>
      </c>
      <c r="L27" s="0" t="n">
        <f aca="false">IF(G27&lt;all,MIN(1,MAX(0,K27/(J27+K27))),L26)</f>
        <v>0.524867724867725</v>
      </c>
      <c r="M27" s="0" t="n">
        <f aca="false">IF(G27&lt;all,MIN(1,MAX(0,J27/(J27+K27))),M26)</f>
        <v>0.475132275132275</v>
      </c>
      <c r="N27" s="0" t="n">
        <f aca="true">RAND()</f>
        <v>0.209765314410225</v>
      </c>
      <c r="O27" s="1" t="str">
        <f aca="false">IF(N27&lt;L27,"A","B")</f>
        <v>A</v>
      </c>
    </row>
    <row r="28" customFormat="false" ht="13.5" hidden="false" customHeight="false" outlineLevel="0" collapsed="false">
      <c r="E28" s="1" t="str">
        <f aca="false">IF(G27&gt;all,"",IF(C28="",O27,C28))</f>
        <v>A</v>
      </c>
      <c r="F28" s="0" t="n">
        <f aca="false">IF(D28="",1,D28)</f>
        <v>1</v>
      </c>
      <c r="G28" s="0" t="n">
        <f aca="false">G27+F28</f>
        <v>56</v>
      </c>
      <c r="H28" s="0" t="n">
        <f aca="false">IF(E28="A",H27+F28,H27)</f>
        <v>52</v>
      </c>
      <c r="I28" s="0" t="n">
        <f aca="false">IF(E28="B",I27+F28,I27)</f>
        <v>4</v>
      </c>
      <c r="J28" s="0" t="n">
        <f aca="false">all/2-H28</f>
        <v>448</v>
      </c>
      <c r="K28" s="0" t="n">
        <f aca="false">all/2-I28</f>
        <v>496</v>
      </c>
      <c r="L28" s="0" t="n">
        <f aca="false">IF(G28&lt;all,MIN(1,MAX(0,K28/(J28+K28))),L27)</f>
        <v>0.525423728813559</v>
      </c>
      <c r="M28" s="0" t="n">
        <f aca="false">IF(G28&lt;all,MIN(1,MAX(0,J28/(J28+K28))),M27)</f>
        <v>0.474576271186441</v>
      </c>
      <c r="N28" s="0" t="n">
        <f aca="true">RAND()</f>
        <v>0.0158490471368616</v>
      </c>
      <c r="O28" s="1" t="str">
        <f aca="false">IF(N28&lt;L28,"A","B")</f>
        <v>A</v>
      </c>
    </row>
    <row r="29" customFormat="false" ht="13.5" hidden="false" customHeight="false" outlineLevel="0" collapsed="false">
      <c r="E29" s="1" t="str">
        <f aca="false">IF(G28&gt;all,"",IF(C29="",O28,C29))</f>
        <v>A</v>
      </c>
      <c r="F29" s="0" t="n">
        <f aca="false">IF(D29="",1,D29)</f>
        <v>1</v>
      </c>
      <c r="G29" s="0" t="n">
        <f aca="false">G28+F29</f>
        <v>57</v>
      </c>
      <c r="H29" s="0" t="n">
        <f aca="false">IF(E29="A",H28+F29,H28)</f>
        <v>53</v>
      </c>
      <c r="I29" s="0" t="n">
        <f aca="false">IF(E29="B",I28+F29,I28)</f>
        <v>4</v>
      </c>
      <c r="J29" s="0" t="n">
        <f aca="false">all/2-H29</f>
        <v>447</v>
      </c>
      <c r="K29" s="0" t="n">
        <f aca="false">all/2-I29</f>
        <v>496</v>
      </c>
      <c r="L29" s="0" t="n">
        <f aca="false">IF(G29&lt;all,MIN(1,MAX(0,K29/(J29+K29))),L28)</f>
        <v>0.525980911983033</v>
      </c>
      <c r="M29" s="0" t="n">
        <f aca="false">IF(G29&lt;all,MIN(1,MAX(0,J29/(J29+K29))),M28)</f>
        <v>0.474019088016967</v>
      </c>
      <c r="N29" s="0" t="n">
        <f aca="true">RAND()</f>
        <v>0.918433148053836</v>
      </c>
      <c r="O29" s="1" t="str">
        <f aca="false">IF(N29&lt;L29,"A","B")</f>
        <v>B</v>
      </c>
    </row>
    <row r="30" customFormat="false" ht="13.5" hidden="false" customHeight="false" outlineLevel="0" collapsed="false">
      <c r="E30" s="1" t="str">
        <f aca="false">IF(G29&gt;all,"",IF(C30="",O29,C30))</f>
        <v>B</v>
      </c>
      <c r="F30" s="0" t="n">
        <f aca="false">IF(D30="",1,D30)</f>
        <v>1</v>
      </c>
      <c r="G30" s="0" t="n">
        <f aca="false">G29+F30</f>
        <v>58</v>
      </c>
      <c r="H30" s="0" t="n">
        <f aca="false">IF(E30="A",H29+F30,H29)</f>
        <v>53</v>
      </c>
      <c r="I30" s="0" t="n">
        <f aca="false">IF(E30="B",I29+F30,I29)</f>
        <v>5</v>
      </c>
      <c r="J30" s="0" t="n">
        <f aca="false">all/2-H30</f>
        <v>447</v>
      </c>
      <c r="K30" s="0" t="n">
        <f aca="false">all/2-I30</f>
        <v>495</v>
      </c>
      <c r="L30" s="0" t="n">
        <f aca="false">IF(G30&lt;all,MIN(1,MAX(0,K30/(J30+K30))),L29)</f>
        <v>0.525477707006369</v>
      </c>
      <c r="M30" s="0" t="n">
        <f aca="false">IF(G30&lt;all,MIN(1,MAX(0,J30/(J30+K30))),M29)</f>
        <v>0.474522292993631</v>
      </c>
      <c r="N30" s="0" t="n">
        <f aca="true">RAND()</f>
        <v>0.882847011258937</v>
      </c>
      <c r="O30" s="1" t="str">
        <f aca="false">IF(N30&lt;L30,"A","B")</f>
        <v>B</v>
      </c>
    </row>
    <row r="31" customFormat="false" ht="13.5" hidden="false" customHeight="false" outlineLevel="0" collapsed="false">
      <c r="E31" s="1" t="str">
        <f aca="false">IF(G30&gt;all,"",IF(C31="",O30,C31))</f>
        <v>B</v>
      </c>
      <c r="F31" s="0" t="n">
        <f aca="false">IF(D31="",1,D31)</f>
        <v>1</v>
      </c>
      <c r="G31" s="0" t="n">
        <f aca="false">G30+F31</f>
        <v>59</v>
      </c>
      <c r="H31" s="0" t="n">
        <f aca="false">IF(E31="A",H30+F31,H30)</f>
        <v>53</v>
      </c>
      <c r="I31" s="0" t="n">
        <f aca="false">IF(E31="B",I30+F31,I30)</f>
        <v>6</v>
      </c>
      <c r="J31" s="0" t="n">
        <f aca="false">all/2-H31</f>
        <v>447</v>
      </c>
      <c r="K31" s="0" t="n">
        <f aca="false">all/2-I31</f>
        <v>494</v>
      </c>
      <c r="L31" s="0" t="n">
        <f aca="false">IF(G31&lt;all,MIN(1,MAX(0,K31/(J31+K31))),L30)</f>
        <v>0.524973432518597</v>
      </c>
      <c r="M31" s="0" t="n">
        <f aca="false">IF(G31&lt;all,MIN(1,MAX(0,J31/(J31+K31))),M30)</f>
        <v>0.475026567481403</v>
      </c>
      <c r="N31" s="0" t="n">
        <f aca="true">RAND()</f>
        <v>0.0167770197802883</v>
      </c>
      <c r="O31" s="1" t="str">
        <f aca="false">IF(N31&lt;L31,"A","B")</f>
        <v>A</v>
      </c>
    </row>
    <row r="32" customFormat="false" ht="13.5" hidden="false" customHeight="false" outlineLevel="0" collapsed="false">
      <c r="E32" s="1" t="str">
        <f aca="false">IF(G31&gt;all,"",IF(C32="",O31,C32))</f>
        <v>A</v>
      </c>
      <c r="F32" s="0" t="n">
        <f aca="false">IF(D32="",1,D32)</f>
        <v>1</v>
      </c>
      <c r="G32" s="0" t="n">
        <f aca="false">G31+F32</f>
        <v>60</v>
      </c>
      <c r="H32" s="0" t="n">
        <f aca="false">IF(E32="A",H31+F32,H31)</f>
        <v>54</v>
      </c>
      <c r="I32" s="0" t="n">
        <f aca="false">IF(E32="B",I31+F32,I31)</f>
        <v>6</v>
      </c>
      <c r="J32" s="0" t="n">
        <f aca="false">all/2-H32</f>
        <v>446</v>
      </c>
      <c r="K32" s="0" t="n">
        <f aca="false">all/2-I32</f>
        <v>494</v>
      </c>
      <c r="L32" s="0" t="n">
        <f aca="false">IF(G32&lt;all,MIN(1,MAX(0,K32/(J32+K32))),L31)</f>
        <v>0.525531914893617</v>
      </c>
      <c r="M32" s="0" t="n">
        <f aca="false">IF(G32&lt;all,MIN(1,MAX(0,J32/(J32+K32))),M31)</f>
        <v>0.474468085106383</v>
      </c>
      <c r="N32" s="0" t="n">
        <f aca="true">RAND()</f>
        <v>0.873885175462441</v>
      </c>
      <c r="O32" s="1" t="str">
        <f aca="false">IF(N32&lt;L32,"A","B")</f>
        <v>B</v>
      </c>
    </row>
    <row r="33" customFormat="false" ht="13.5" hidden="false" customHeight="false" outlineLevel="0" collapsed="false">
      <c r="E33" s="1" t="str">
        <f aca="false">IF(G32&gt;all,"",IF(C33="",O32,C33))</f>
        <v>B</v>
      </c>
      <c r="F33" s="0" t="n">
        <f aca="false">IF(D33="",1,D33)</f>
        <v>1</v>
      </c>
      <c r="G33" s="0" t="n">
        <f aca="false">G32+F33</f>
        <v>61</v>
      </c>
      <c r="H33" s="0" t="n">
        <f aca="false">IF(E33="A",H32+F33,H32)</f>
        <v>54</v>
      </c>
      <c r="I33" s="0" t="n">
        <f aca="false">IF(E33="B",I32+F33,I32)</f>
        <v>7</v>
      </c>
      <c r="J33" s="0" t="n">
        <f aca="false">all/2-H33</f>
        <v>446</v>
      </c>
      <c r="K33" s="0" t="n">
        <f aca="false">all/2-I33</f>
        <v>493</v>
      </c>
      <c r="L33" s="0" t="n">
        <f aca="false">IF(G33&lt;all,MIN(1,MAX(0,K33/(J33+K33))),L32)</f>
        <v>0.525026624068158</v>
      </c>
      <c r="M33" s="0" t="n">
        <f aca="false">IF(G33&lt;all,MIN(1,MAX(0,J33/(J33+K33))),M32)</f>
        <v>0.474973375931842</v>
      </c>
      <c r="N33" s="0" t="n">
        <f aca="true">RAND()</f>
        <v>0.300494803349614</v>
      </c>
      <c r="O33" s="1" t="str">
        <f aca="false">IF(N33&lt;L33,"A","B")</f>
        <v>A</v>
      </c>
    </row>
    <row r="34" customFormat="false" ht="13.5" hidden="false" customHeight="false" outlineLevel="0" collapsed="false">
      <c r="E34" s="1" t="str">
        <f aca="false">IF(G33&gt;all,"",IF(C34="",O33,C34))</f>
        <v>A</v>
      </c>
      <c r="F34" s="0" t="n">
        <f aca="false">IF(D34="",1,D34)</f>
        <v>1</v>
      </c>
      <c r="G34" s="0" t="n">
        <f aca="false">G33+F34</f>
        <v>62</v>
      </c>
      <c r="H34" s="0" t="n">
        <f aca="false">IF(E34="A",H33+F34,H33)</f>
        <v>55</v>
      </c>
      <c r="I34" s="0" t="n">
        <f aca="false">IF(E34="B",I33+F34,I33)</f>
        <v>7</v>
      </c>
      <c r="J34" s="0" t="n">
        <f aca="false">all/2-H34</f>
        <v>445</v>
      </c>
      <c r="K34" s="0" t="n">
        <f aca="false">all/2-I34</f>
        <v>493</v>
      </c>
      <c r="L34" s="0" t="n">
        <f aca="false">IF(G34&lt;all,MIN(1,MAX(0,K34/(J34+K34))),L33)</f>
        <v>0.525586353944563</v>
      </c>
      <c r="M34" s="0" t="n">
        <f aca="false">IF(G34&lt;all,MIN(1,MAX(0,J34/(J34+K34))),M33)</f>
        <v>0.474413646055437</v>
      </c>
      <c r="N34" s="0" t="n">
        <f aca="true">RAND()</f>
        <v>0.927277971912592</v>
      </c>
      <c r="O34" s="1" t="str">
        <f aca="false">IF(N34&lt;L34,"A","B")</f>
        <v>B</v>
      </c>
    </row>
    <row r="35" customFormat="false" ht="13.5" hidden="false" customHeight="false" outlineLevel="0" collapsed="false">
      <c r="E35" s="1" t="str">
        <f aca="false">IF(G34&gt;all,"",IF(C35="",O34,C35))</f>
        <v>B</v>
      </c>
      <c r="F35" s="0" t="n">
        <f aca="false">IF(D35="",1,D35)</f>
        <v>1</v>
      </c>
      <c r="G35" s="0" t="n">
        <f aca="false">G34+F35</f>
        <v>63</v>
      </c>
      <c r="H35" s="0" t="n">
        <f aca="false">IF(E35="A",H34+F35,H34)</f>
        <v>55</v>
      </c>
      <c r="I35" s="0" t="n">
        <f aca="false">IF(E35="B",I34+F35,I34)</f>
        <v>8</v>
      </c>
      <c r="J35" s="0" t="n">
        <f aca="false">all/2-H35</f>
        <v>445</v>
      </c>
      <c r="K35" s="0" t="n">
        <f aca="false">all/2-I35</f>
        <v>492</v>
      </c>
      <c r="L35" s="0" t="n">
        <f aca="false">IF(G35&lt;all,MIN(1,MAX(0,K35/(J35+K35))),L34)</f>
        <v>0.525080042689434</v>
      </c>
      <c r="M35" s="0" t="n">
        <f aca="false">IF(G35&lt;all,MIN(1,MAX(0,J35/(J35+K35))),M34)</f>
        <v>0.474919957310566</v>
      </c>
      <c r="N35" s="0" t="n">
        <f aca="true">RAND()</f>
        <v>0.109133165745653</v>
      </c>
      <c r="O35" s="1" t="str">
        <f aca="false">IF(N35&lt;L35,"A","B")</f>
        <v>A</v>
      </c>
    </row>
    <row r="36" customFormat="false" ht="13.5" hidden="false" customHeight="false" outlineLevel="0" collapsed="false">
      <c r="E36" s="1" t="str">
        <f aca="false">IF(G35&gt;all,"",IF(C36="",O35,C36))</f>
        <v>A</v>
      </c>
      <c r="F36" s="0" t="n">
        <f aca="false">IF(D36="",1,D36)</f>
        <v>1</v>
      </c>
      <c r="G36" s="0" t="n">
        <f aca="false">G35+F36</f>
        <v>64</v>
      </c>
      <c r="H36" s="0" t="n">
        <f aca="false">IF(E36="A",H35+F36,H35)</f>
        <v>56</v>
      </c>
      <c r="I36" s="0" t="n">
        <f aca="false">IF(E36="B",I35+F36,I35)</f>
        <v>8</v>
      </c>
      <c r="J36" s="0" t="n">
        <f aca="false">all/2-H36</f>
        <v>444</v>
      </c>
      <c r="K36" s="0" t="n">
        <f aca="false">all/2-I36</f>
        <v>492</v>
      </c>
      <c r="L36" s="0" t="n">
        <f aca="false">IF(G36&lt;all,MIN(1,MAX(0,K36/(J36+K36))),L35)</f>
        <v>0.525641025641026</v>
      </c>
      <c r="M36" s="0" t="n">
        <f aca="false">IF(G36&lt;all,MIN(1,MAX(0,J36/(J36+K36))),M35)</f>
        <v>0.474358974358974</v>
      </c>
      <c r="N36" s="0" t="n">
        <f aca="true">RAND()</f>
        <v>0.432006692919793</v>
      </c>
      <c r="O36" s="1" t="str">
        <f aca="false">IF(N36&lt;L36,"A","B")</f>
        <v>A</v>
      </c>
    </row>
    <row r="37" customFormat="false" ht="13.5" hidden="false" customHeight="false" outlineLevel="0" collapsed="false">
      <c r="E37" s="1" t="str">
        <f aca="false">IF(G36&gt;all,"",IF(C37="",O36,C37))</f>
        <v>A</v>
      </c>
      <c r="F37" s="0" t="n">
        <f aca="false">IF(D37="",1,D37)</f>
        <v>1</v>
      </c>
      <c r="G37" s="0" t="n">
        <f aca="false">G36+F37</f>
        <v>65</v>
      </c>
      <c r="H37" s="0" t="n">
        <f aca="false">IF(E37="A",H36+F37,H36)</f>
        <v>57</v>
      </c>
      <c r="I37" s="0" t="n">
        <f aca="false">IF(E37="B",I36+F37,I36)</f>
        <v>8</v>
      </c>
      <c r="J37" s="0" t="n">
        <f aca="false">all/2-H37</f>
        <v>443</v>
      </c>
      <c r="K37" s="0" t="n">
        <f aca="false">all/2-I37</f>
        <v>492</v>
      </c>
      <c r="L37" s="0" t="n">
        <f aca="false">IF(G37&lt;all,MIN(1,MAX(0,K37/(J37+K37))),L36)</f>
        <v>0.52620320855615</v>
      </c>
      <c r="M37" s="0" t="n">
        <f aca="false">IF(G37&lt;all,MIN(1,MAX(0,J37/(J37+K37))),M36)</f>
        <v>0.47379679144385</v>
      </c>
      <c r="N37" s="0" t="n">
        <f aca="true">RAND()</f>
        <v>0.648807820620613</v>
      </c>
      <c r="O37" s="1" t="str">
        <f aca="false">IF(N37&lt;L37,"A","B")</f>
        <v>B</v>
      </c>
    </row>
    <row r="38" customFormat="false" ht="13.5" hidden="false" customHeight="false" outlineLevel="0" collapsed="false">
      <c r="E38" s="1" t="str">
        <f aca="false">IF(G37&gt;all,"",IF(C38="",O37,C38))</f>
        <v>B</v>
      </c>
      <c r="F38" s="0" t="n">
        <f aca="false">IF(D38="",1,D38)</f>
        <v>1</v>
      </c>
      <c r="G38" s="0" t="n">
        <f aca="false">G37+F38</f>
        <v>66</v>
      </c>
      <c r="H38" s="0" t="n">
        <f aca="false">IF(E38="A",H37+F38,H37)</f>
        <v>57</v>
      </c>
      <c r="I38" s="0" t="n">
        <f aca="false">IF(E38="B",I37+F38,I37)</f>
        <v>9</v>
      </c>
      <c r="J38" s="0" t="n">
        <f aca="false">all/2-H38</f>
        <v>443</v>
      </c>
      <c r="K38" s="0" t="n">
        <f aca="false">all/2-I38</f>
        <v>491</v>
      </c>
      <c r="L38" s="0" t="n">
        <f aca="false">IF(G38&lt;all,MIN(1,MAX(0,K38/(J38+K38))),L37)</f>
        <v>0.525695931477516</v>
      </c>
      <c r="M38" s="0" t="n">
        <f aca="false">IF(G38&lt;all,MIN(1,MAX(0,J38/(J38+K38))),M37)</f>
        <v>0.474304068522484</v>
      </c>
      <c r="N38" s="0" t="n">
        <f aca="true">RAND()</f>
        <v>0.372447770730168</v>
      </c>
      <c r="O38" s="1" t="str">
        <f aca="false">IF(N38&lt;L38,"A","B")</f>
        <v>A</v>
      </c>
    </row>
    <row r="39" customFormat="false" ht="13.5" hidden="false" customHeight="false" outlineLevel="0" collapsed="false">
      <c r="E39" s="1" t="str">
        <f aca="false">IF(G38&gt;all,"",IF(C39="",O38,C39))</f>
        <v>A</v>
      </c>
      <c r="F39" s="0" t="n">
        <f aca="false">IF(D39="",1,D39)</f>
        <v>1</v>
      </c>
      <c r="G39" s="0" t="n">
        <f aca="false">G38+F39</f>
        <v>67</v>
      </c>
      <c r="H39" s="0" t="n">
        <f aca="false">IF(E39="A",H38+F39,H38)</f>
        <v>58</v>
      </c>
      <c r="I39" s="0" t="n">
        <f aca="false">IF(E39="B",I38+F39,I38)</f>
        <v>9</v>
      </c>
      <c r="J39" s="0" t="n">
        <f aca="false">all/2-H39</f>
        <v>442</v>
      </c>
      <c r="K39" s="0" t="n">
        <f aca="false">all/2-I39</f>
        <v>491</v>
      </c>
      <c r="L39" s="0" t="n">
        <f aca="false">IF(G39&lt;all,MIN(1,MAX(0,K39/(J39+K39))),L38)</f>
        <v>0.526259378349411</v>
      </c>
      <c r="M39" s="0" t="n">
        <f aca="false">IF(G39&lt;all,MIN(1,MAX(0,J39/(J39+K39))),M38)</f>
        <v>0.47374062165059</v>
      </c>
      <c r="N39" s="0" t="n">
        <f aca="true">RAND()</f>
        <v>0.0544594841133086</v>
      </c>
      <c r="O39" s="1" t="str">
        <f aca="false">IF(N39&lt;L39,"A","B")</f>
        <v>A</v>
      </c>
    </row>
    <row r="40" customFormat="false" ht="13.5" hidden="false" customHeight="false" outlineLevel="0" collapsed="false">
      <c r="E40" s="1" t="str">
        <f aca="false">IF(G39&gt;all,"",IF(C40="",O39,C40))</f>
        <v>A</v>
      </c>
      <c r="F40" s="0" t="n">
        <f aca="false">IF(D40="",1,D40)</f>
        <v>1</v>
      </c>
      <c r="G40" s="0" t="n">
        <f aca="false">G39+F40</f>
        <v>68</v>
      </c>
      <c r="H40" s="0" t="n">
        <f aca="false">IF(E40="A",H39+F40,H39)</f>
        <v>59</v>
      </c>
      <c r="I40" s="0" t="n">
        <f aca="false">IF(E40="B",I39+F40,I39)</f>
        <v>9</v>
      </c>
      <c r="J40" s="0" t="n">
        <f aca="false">all/2-H40</f>
        <v>441</v>
      </c>
      <c r="K40" s="0" t="n">
        <f aca="false">all/2-I40</f>
        <v>491</v>
      </c>
      <c r="L40" s="0" t="n">
        <f aca="false">IF(G40&lt;all,MIN(1,MAX(0,K40/(J40+K40))),L39)</f>
        <v>0.526824034334764</v>
      </c>
      <c r="M40" s="0" t="n">
        <f aca="false">IF(G40&lt;all,MIN(1,MAX(0,J40/(J40+K40))),M39)</f>
        <v>0.473175965665236</v>
      </c>
      <c r="N40" s="0" t="n">
        <f aca="true">RAND()</f>
        <v>0.267043039485384</v>
      </c>
      <c r="O40" s="1" t="str">
        <f aca="false">IF(N40&lt;L40,"A","B")</f>
        <v>A</v>
      </c>
    </row>
    <row r="41" customFormat="false" ht="13.5" hidden="false" customHeight="false" outlineLevel="0" collapsed="false">
      <c r="E41" s="1" t="str">
        <f aca="false">IF(G40&gt;all,"",IF(C41="",O40,C41))</f>
        <v>A</v>
      </c>
      <c r="F41" s="0" t="n">
        <f aca="false">IF(D41="",1,D41)</f>
        <v>1</v>
      </c>
      <c r="G41" s="0" t="n">
        <f aca="false">G40+F41</f>
        <v>69</v>
      </c>
      <c r="H41" s="0" t="n">
        <f aca="false">IF(E41="A",H40+F41,H40)</f>
        <v>60</v>
      </c>
      <c r="I41" s="0" t="n">
        <f aca="false">IF(E41="B",I40+F41,I40)</f>
        <v>9</v>
      </c>
      <c r="J41" s="0" t="n">
        <f aca="false">all/2-H41</f>
        <v>440</v>
      </c>
      <c r="K41" s="0" t="n">
        <f aca="false">all/2-I41</f>
        <v>491</v>
      </c>
      <c r="L41" s="0" t="n">
        <f aca="false">IF(G41&lt;all,MIN(1,MAX(0,K41/(J41+K41))),L40)</f>
        <v>0.527389903329753</v>
      </c>
      <c r="M41" s="0" t="n">
        <f aca="false">IF(G41&lt;all,MIN(1,MAX(0,J41/(J41+K41))),M40)</f>
        <v>0.472610096670247</v>
      </c>
      <c r="N41" s="0" t="n">
        <f aca="true">RAND()</f>
        <v>0.949493258043884</v>
      </c>
      <c r="O41" s="1" t="str">
        <f aca="false">IF(N41&lt;L41,"A","B")</f>
        <v>B</v>
      </c>
    </row>
    <row r="42" customFormat="false" ht="13.5" hidden="false" customHeight="false" outlineLevel="0" collapsed="false">
      <c r="E42" s="1" t="str">
        <f aca="false">IF(G41&gt;all,"",IF(C42="",O41,C42))</f>
        <v>B</v>
      </c>
      <c r="F42" s="0" t="n">
        <f aca="false">IF(D42="",1,D42)</f>
        <v>1</v>
      </c>
      <c r="G42" s="0" t="n">
        <f aca="false">G41+F42</f>
        <v>70</v>
      </c>
      <c r="H42" s="0" t="n">
        <f aca="false">IF(E42="A",H41+F42,H41)</f>
        <v>60</v>
      </c>
      <c r="I42" s="0" t="n">
        <f aca="false">IF(E42="B",I41+F42,I41)</f>
        <v>10</v>
      </c>
      <c r="J42" s="0" t="n">
        <f aca="false">all/2-H42</f>
        <v>440</v>
      </c>
      <c r="K42" s="0" t="n">
        <f aca="false">all/2-I42</f>
        <v>490</v>
      </c>
      <c r="L42" s="0" t="n">
        <f aca="false">IF(G42&lt;all,MIN(1,MAX(0,K42/(J42+K42))),L41)</f>
        <v>0.526881720430108</v>
      </c>
      <c r="M42" s="0" t="n">
        <f aca="false">IF(G42&lt;all,MIN(1,MAX(0,J42/(J42+K42))),M41)</f>
        <v>0.473118279569893</v>
      </c>
      <c r="N42" s="0" t="n">
        <f aca="true">RAND()</f>
        <v>0.535599362539706</v>
      </c>
      <c r="O42" s="1" t="str">
        <f aca="false">IF(N42&lt;L42,"A","B")</f>
        <v>B</v>
      </c>
    </row>
    <row r="43" customFormat="false" ht="13.5" hidden="false" customHeight="false" outlineLevel="0" collapsed="false">
      <c r="E43" s="1" t="str">
        <f aca="false">IF(G42&gt;all,"",IF(C43="",O42,C43))</f>
        <v>B</v>
      </c>
      <c r="F43" s="0" t="n">
        <f aca="false">IF(D43="",1,D43)</f>
        <v>1</v>
      </c>
      <c r="G43" s="0" t="n">
        <f aca="false">G42+F43</f>
        <v>71</v>
      </c>
      <c r="H43" s="0" t="n">
        <f aca="false">IF(E43="A",H42+F43,H42)</f>
        <v>60</v>
      </c>
      <c r="I43" s="0" t="n">
        <f aca="false">IF(E43="B",I42+F43,I42)</f>
        <v>11</v>
      </c>
      <c r="J43" s="0" t="n">
        <f aca="false">all/2-H43</f>
        <v>440</v>
      </c>
      <c r="K43" s="0" t="n">
        <f aca="false">all/2-I43</f>
        <v>489</v>
      </c>
      <c r="L43" s="0" t="n">
        <f aca="false">IF(G43&lt;all,MIN(1,MAX(0,K43/(J43+K43))),L42)</f>
        <v>0.526372443487621</v>
      </c>
      <c r="M43" s="0" t="n">
        <f aca="false">IF(G43&lt;all,MIN(1,MAX(0,J43/(J43+K43))),M42)</f>
        <v>0.473627556512379</v>
      </c>
      <c r="N43" s="0" t="n">
        <f aca="true">RAND()</f>
        <v>0.312399418945699</v>
      </c>
      <c r="O43" s="1" t="str">
        <f aca="false">IF(N43&lt;L43,"A","B")</f>
        <v>A</v>
      </c>
    </row>
    <row r="44" customFormat="false" ht="13.5" hidden="false" customHeight="false" outlineLevel="0" collapsed="false">
      <c r="E44" s="1" t="str">
        <f aca="false">IF(G43&gt;all,"",IF(C44="",O43,C44))</f>
        <v>A</v>
      </c>
      <c r="F44" s="0" t="n">
        <f aca="false">IF(D44="",1,D44)</f>
        <v>1</v>
      </c>
      <c r="G44" s="0" t="n">
        <f aca="false">G43+F44</f>
        <v>72</v>
      </c>
      <c r="H44" s="0" t="n">
        <f aca="false">IF(E44="A",H43+F44,H43)</f>
        <v>61</v>
      </c>
      <c r="I44" s="0" t="n">
        <f aca="false">IF(E44="B",I43+F44,I43)</f>
        <v>11</v>
      </c>
      <c r="J44" s="0" t="n">
        <f aca="false">all/2-H44</f>
        <v>439</v>
      </c>
      <c r="K44" s="0" t="n">
        <f aca="false">all/2-I44</f>
        <v>489</v>
      </c>
      <c r="L44" s="0" t="n">
        <f aca="false">IF(G44&lt;all,MIN(1,MAX(0,K44/(J44+K44))),L43)</f>
        <v>0.526939655172414</v>
      </c>
      <c r="M44" s="0" t="n">
        <f aca="false">IF(G44&lt;all,MIN(1,MAX(0,J44/(J44+K44))),M43)</f>
        <v>0.473060344827586</v>
      </c>
      <c r="N44" s="0" t="n">
        <f aca="true">RAND()</f>
        <v>0.232999442553074</v>
      </c>
      <c r="O44" s="1" t="str">
        <f aca="false">IF(N44&lt;L44,"A","B")</f>
        <v>A</v>
      </c>
    </row>
    <row r="45" customFormat="false" ht="13.5" hidden="false" customHeight="false" outlineLevel="0" collapsed="false">
      <c r="E45" s="1" t="str">
        <f aca="false">IF(G44&gt;all,"",IF(C45="",O44,C45))</f>
        <v>A</v>
      </c>
      <c r="F45" s="0" t="n">
        <f aca="false">IF(D45="",1,D45)</f>
        <v>1</v>
      </c>
      <c r="G45" s="0" t="n">
        <f aca="false">G44+F45</f>
        <v>73</v>
      </c>
      <c r="H45" s="0" t="n">
        <f aca="false">IF(E45="A",H44+F45,H44)</f>
        <v>62</v>
      </c>
      <c r="I45" s="0" t="n">
        <f aca="false">IF(E45="B",I44+F45,I44)</f>
        <v>11</v>
      </c>
      <c r="J45" s="0" t="n">
        <f aca="false">all/2-H45</f>
        <v>438</v>
      </c>
      <c r="K45" s="0" t="n">
        <f aca="false">all/2-I45</f>
        <v>489</v>
      </c>
      <c r="L45" s="0" t="n">
        <f aca="false">IF(G45&lt;all,MIN(1,MAX(0,K45/(J45+K45))),L44)</f>
        <v>0.527508090614887</v>
      </c>
      <c r="M45" s="0" t="n">
        <f aca="false">IF(G45&lt;all,MIN(1,MAX(0,J45/(J45+K45))),M44)</f>
        <v>0.472491909385113</v>
      </c>
      <c r="N45" s="0" t="n">
        <f aca="true">RAND()</f>
        <v>0.900085351035609</v>
      </c>
      <c r="O45" s="1" t="str">
        <f aca="false">IF(N45&lt;L45,"A","B")</f>
        <v>B</v>
      </c>
    </row>
    <row r="46" customFormat="false" ht="13.5" hidden="false" customHeight="false" outlineLevel="0" collapsed="false">
      <c r="E46" s="1" t="str">
        <f aca="false">IF(G45&gt;all,"",IF(C46="",O45,C46))</f>
        <v>B</v>
      </c>
      <c r="F46" s="0" t="n">
        <f aca="false">IF(D46="",1,D46)</f>
        <v>1</v>
      </c>
      <c r="G46" s="0" t="n">
        <f aca="false">G45+F46</f>
        <v>74</v>
      </c>
      <c r="H46" s="0" t="n">
        <f aca="false">IF(E46="A",H45+F46,H45)</f>
        <v>62</v>
      </c>
      <c r="I46" s="0" t="n">
        <f aca="false">IF(E46="B",I45+F46,I45)</f>
        <v>12</v>
      </c>
      <c r="J46" s="0" t="n">
        <f aca="false">all/2-H46</f>
        <v>438</v>
      </c>
      <c r="K46" s="0" t="n">
        <f aca="false">all/2-I46</f>
        <v>488</v>
      </c>
      <c r="L46" s="0" t="n">
        <f aca="false">IF(G46&lt;all,MIN(1,MAX(0,K46/(J46+K46))),L45)</f>
        <v>0.526997840172786</v>
      </c>
      <c r="M46" s="0" t="n">
        <f aca="false">IF(G46&lt;all,MIN(1,MAX(0,J46/(J46+K46))),M45)</f>
        <v>0.473002159827214</v>
      </c>
      <c r="N46" s="0" t="n">
        <f aca="true">RAND()</f>
        <v>0.940368842756899</v>
      </c>
      <c r="O46" s="1" t="str">
        <f aca="false">IF(N46&lt;L46,"A","B")</f>
        <v>B</v>
      </c>
    </row>
    <row r="47" customFormat="false" ht="13.5" hidden="false" customHeight="false" outlineLevel="0" collapsed="false">
      <c r="E47" s="1" t="str">
        <f aca="false">IF(G46&gt;all,"",IF(C47="",O46,C47))</f>
        <v>B</v>
      </c>
      <c r="F47" s="0" t="n">
        <f aca="false">IF(D47="",1,D47)</f>
        <v>1</v>
      </c>
      <c r="G47" s="0" t="n">
        <f aca="false">G46+F47</f>
        <v>75</v>
      </c>
      <c r="H47" s="0" t="n">
        <f aca="false">IF(E47="A",H46+F47,H46)</f>
        <v>62</v>
      </c>
      <c r="I47" s="0" t="n">
        <f aca="false">IF(E47="B",I46+F47,I46)</f>
        <v>13</v>
      </c>
      <c r="J47" s="0" t="n">
        <f aca="false">all/2-H47</f>
        <v>438</v>
      </c>
      <c r="K47" s="0" t="n">
        <f aca="false">all/2-I47</f>
        <v>487</v>
      </c>
      <c r="L47" s="0" t="n">
        <f aca="false">IF(G47&lt;all,MIN(1,MAX(0,K47/(J47+K47))),L46)</f>
        <v>0.526486486486486</v>
      </c>
      <c r="M47" s="0" t="n">
        <f aca="false">IF(G47&lt;all,MIN(1,MAX(0,J47/(J47+K47))),M46)</f>
        <v>0.473513513513514</v>
      </c>
      <c r="N47" s="0" t="n">
        <f aca="true">RAND()</f>
        <v>0.798654633855111</v>
      </c>
      <c r="O47" s="1" t="str">
        <f aca="false">IF(N47&lt;L47,"A","B")</f>
        <v>B</v>
      </c>
    </row>
    <row r="48" customFormat="false" ht="13.5" hidden="false" customHeight="false" outlineLevel="0" collapsed="false">
      <c r="E48" s="1" t="str">
        <f aca="false">IF(G47&gt;all,"",IF(C48="",O47,C48))</f>
        <v>B</v>
      </c>
      <c r="F48" s="0" t="n">
        <f aca="false">IF(D48="",1,D48)</f>
        <v>1</v>
      </c>
      <c r="G48" s="0" t="n">
        <f aca="false">G47+F48</f>
        <v>76</v>
      </c>
      <c r="H48" s="0" t="n">
        <f aca="false">IF(E48="A",H47+F48,H47)</f>
        <v>62</v>
      </c>
      <c r="I48" s="0" t="n">
        <f aca="false">IF(E48="B",I47+F48,I47)</f>
        <v>14</v>
      </c>
      <c r="J48" s="0" t="n">
        <f aca="false">all/2-H48</f>
        <v>438</v>
      </c>
      <c r="K48" s="0" t="n">
        <f aca="false">all/2-I48</f>
        <v>486</v>
      </c>
      <c r="L48" s="0" t="n">
        <f aca="false">IF(G48&lt;all,MIN(1,MAX(0,K48/(J48+K48))),L47)</f>
        <v>0.525974025974026</v>
      </c>
      <c r="M48" s="0" t="n">
        <f aca="false">IF(G48&lt;all,MIN(1,MAX(0,J48/(J48+K48))),M47)</f>
        <v>0.474025974025974</v>
      </c>
      <c r="N48" s="0" t="n">
        <f aca="true">RAND()</f>
        <v>0.43758155455603</v>
      </c>
      <c r="O48" s="1" t="str">
        <f aca="false">IF(N48&lt;L48,"A","B")</f>
        <v>A</v>
      </c>
    </row>
    <row r="49" customFormat="false" ht="13.5" hidden="false" customHeight="false" outlineLevel="0" collapsed="false">
      <c r="E49" s="1" t="str">
        <f aca="false">IF(G48&gt;all,"",IF(C49="",O48,C49))</f>
        <v>A</v>
      </c>
      <c r="F49" s="0" t="n">
        <f aca="false">IF(D49="",1,D49)</f>
        <v>1</v>
      </c>
      <c r="G49" s="0" t="n">
        <f aca="false">G48+F49</f>
        <v>77</v>
      </c>
      <c r="H49" s="0" t="n">
        <f aca="false">IF(E49="A",H48+F49,H48)</f>
        <v>63</v>
      </c>
      <c r="I49" s="0" t="n">
        <f aca="false">IF(E49="B",I48+F49,I48)</f>
        <v>14</v>
      </c>
      <c r="J49" s="0" t="n">
        <f aca="false">all/2-H49</f>
        <v>437</v>
      </c>
      <c r="K49" s="0" t="n">
        <f aca="false">all/2-I49</f>
        <v>486</v>
      </c>
      <c r="L49" s="0" t="n">
        <f aca="false">IF(G49&lt;all,MIN(1,MAX(0,K49/(J49+K49))),L48)</f>
        <v>0.526543878656555</v>
      </c>
      <c r="M49" s="0" t="n">
        <f aca="false">IF(G49&lt;all,MIN(1,MAX(0,J49/(J49+K49))),M48)</f>
        <v>0.473456121343445</v>
      </c>
      <c r="N49" s="0" t="n">
        <f aca="true">RAND()</f>
        <v>0.767416547951544</v>
      </c>
      <c r="O49" s="1" t="str">
        <f aca="false">IF(N49&lt;L49,"A","B")</f>
        <v>B</v>
      </c>
    </row>
    <row r="50" customFormat="false" ht="13.5" hidden="false" customHeight="false" outlineLevel="0" collapsed="false">
      <c r="E50" s="1" t="str">
        <f aca="false">IF(G49&gt;all,"",IF(C50="",O49,C50))</f>
        <v>B</v>
      </c>
      <c r="F50" s="0" t="n">
        <f aca="false">IF(D50="",1,D50)</f>
        <v>1</v>
      </c>
      <c r="G50" s="0" t="n">
        <f aca="false">G49+F50</f>
        <v>78</v>
      </c>
      <c r="H50" s="0" t="n">
        <f aca="false">IF(E50="A",H49+F50,H49)</f>
        <v>63</v>
      </c>
      <c r="I50" s="0" t="n">
        <f aca="false">IF(E50="B",I49+F50,I49)</f>
        <v>15</v>
      </c>
      <c r="J50" s="0" t="n">
        <f aca="false">all/2-H50</f>
        <v>437</v>
      </c>
      <c r="K50" s="0" t="n">
        <f aca="false">all/2-I50</f>
        <v>485</v>
      </c>
      <c r="L50" s="0" t="n">
        <f aca="false">IF(G50&lt;all,MIN(1,MAX(0,K50/(J50+K50))),L49)</f>
        <v>0.526030368763558</v>
      </c>
      <c r="M50" s="0" t="n">
        <f aca="false">IF(G50&lt;all,MIN(1,MAX(0,J50/(J50+K50))),M49)</f>
        <v>0.473969631236443</v>
      </c>
      <c r="N50" s="0" t="n">
        <f aca="true">RAND()</f>
        <v>0.459923570925054</v>
      </c>
      <c r="O50" s="1" t="str">
        <f aca="false">IF(N50&lt;L50,"A","B")</f>
        <v>A</v>
      </c>
    </row>
    <row r="51" customFormat="false" ht="13.5" hidden="false" customHeight="false" outlineLevel="0" collapsed="false">
      <c r="E51" s="1" t="str">
        <f aca="false">IF(G50&gt;all,"",IF(C51="",O50,C51))</f>
        <v>A</v>
      </c>
      <c r="F51" s="0" t="n">
        <f aca="false">IF(D51="",1,D51)</f>
        <v>1</v>
      </c>
      <c r="G51" s="0" t="n">
        <f aca="false">G50+F51</f>
        <v>79</v>
      </c>
      <c r="H51" s="0" t="n">
        <f aca="false">IF(E51="A",H50+F51,H50)</f>
        <v>64</v>
      </c>
      <c r="I51" s="0" t="n">
        <f aca="false">IF(E51="B",I50+F51,I50)</f>
        <v>15</v>
      </c>
      <c r="J51" s="0" t="n">
        <f aca="false">all/2-H51</f>
        <v>436</v>
      </c>
      <c r="K51" s="0" t="n">
        <f aca="false">all/2-I51</f>
        <v>485</v>
      </c>
      <c r="L51" s="0" t="n">
        <f aca="false">IF(G51&lt;all,MIN(1,MAX(0,K51/(J51+K51))),L50)</f>
        <v>0.526601520086862</v>
      </c>
      <c r="M51" s="0" t="n">
        <f aca="false">IF(G51&lt;all,MIN(1,MAX(0,J51/(J51+K51))),M50)</f>
        <v>0.473398479913138</v>
      </c>
      <c r="N51" s="0" t="n">
        <f aca="true">RAND()</f>
        <v>0.248643268647864</v>
      </c>
      <c r="O51" s="1" t="str">
        <f aca="false">IF(N51&lt;L51,"A","B")</f>
        <v>A</v>
      </c>
    </row>
    <row r="52" customFormat="false" ht="13.5" hidden="false" customHeight="false" outlineLevel="0" collapsed="false">
      <c r="E52" s="1" t="str">
        <f aca="false">IF(G51&gt;all,"",IF(C52="",O51,C52))</f>
        <v>A</v>
      </c>
      <c r="F52" s="0" t="n">
        <f aca="false">IF(D52="",1,D52)</f>
        <v>1</v>
      </c>
      <c r="G52" s="0" t="n">
        <f aca="false">G51+F52</f>
        <v>80</v>
      </c>
      <c r="H52" s="0" t="n">
        <f aca="false">IF(E52="A",H51+F52,H51)</f>
        <v>65</v>
      </c>
      <c r="I52" s="0" t="n">
        <f aca="false">IF(E52="B",I51+F52,I51)</f>
        <v>15</v>
      </c>
      <c r="J52" s="0" t="n">
        <f aca="false">all/2-H52</f>
        <v>435</v>
      </c>
      <c r="K52" s="0" t="n">
        <f aca="false">all/2-I52</f>
        <v>485</v>
      </c>
      <c r="L52" s="0" t="n">
        <f aca="false">IF(G52&lt;all,MIN(1,MAX(0,K52/(J52+K52))),L51)</f>
        <v>0.527173913043478</v>
      </c>
      <c r="M52" s="0" t="n">
        <f aca="false">IF(G52&lt;all,MIN(1,MAX(0,J52/(J52+K52))),M51)</f>
        <v>0.472826086956522</v>
      </c>
      <c r="N52" s="0" t="n">
        <f aca="true">RAND()</f>
        <v>0.477478848336806</v>
      </c>
      <c r="O52" s="1" t="str">
        <f aca="false">IF(N52&lt;L52,"A","B")</f>
        <v>A</v>
      </c>
    </row>
    <row r="53" customFormat="false" ht="13.5" hidden="false" customHeight="false" outlineLevel="0" collapsed="false">
      <c r="E53" s="1" t="str">
        <f aca="false">IF(G52&gt;all,"",IF(C53="",O52,C53))</f>
        <v>A</v>
      </c>
      <c r="F53" s="0" t="n">
        <f aca="false">IF(D53="",1,D53)</f>
        <v>1</v>
      </c>
      <c r="G53" s="0" t="n">
        <f aca="false">G52+F53</f>
        <v>81</v>
      </c>
      <c r="H53" s="0" t="n">
        <f aca="false">IF(E53="A",H52+F53,H52)</f>
        <v>66</v>
      </c>
      <c r="I53" s="0" t="n">
        <f aca="false">IF(E53="B",I52+F53,I52)</f>
        <v>15</v>
      </c>
      <c r="J53" s="0" t="n">
        <f aca="false">all/2-H53</f>
        <v>434</v>
      </c>
      <c r="K53" s="0" t="n">
        <f aca="false">all/2-I53</f>
        <v>485</v>
      </c>
      <c r="L53" s="0" t="n">
        <f aca="false">IF(G53&lt;all,MIN(1,MAX(0,K53/(J53+K53))),L52)</f>
        <v>0.527747551686616</v>
      </c>
      <c r="M53" s="0" t="n">
        <f aca="false">IF(G53&lt;all,MIN(1,MAX(0,J53/(J53+K53))),M52)</f>
        <v>0.472252448313384</v>
      </c>
      <c r="N53" s="0" t="n">
        <f aca="true">RAND()</f>
        <v>0.848916098185423</v>
      </c>
      <c r="O53" s="1" t="str">
        <f aca="false">IF(N53&lt;L53,"A","B")</f>
        <v>B</v>
      </c>
    </row>
    <row r="54" customFormat="false" ht="13.5" hidden="false" customHeight="false" outlineLevel="0" collapsed="false">
      <c r="E54" s="1" t="str">
        <f aca="false">IF(G53&gt;all,"",IF(C54="",O53,C54))</f>
        <v>B</v>
      </c>
      <c r="F54" s="0" t="n">
        <f aca="false">IF(D54="",1,D54)</f>
        <v>1</v>
      </c>
      <c r="G54" s="0" t="n">
        <f aca="false">G53+F54</f>
        <v>82</v>
      </c>
      <c r="H54" s="0" t="n">
        <f aca="false">IF(E54="A",H53+F54,H53)</f>
        <v>66</v>
      </c>
      <c r="I54" s="0" t="n">
        <f aca="false">IF(E54="B",I53+F54,I53)</f>
        <v>16</v>
      </c>
      <c r="J54" s="0" t="n">
        <f aca="false">all/2-H54</f>
        <v>434</v>
      </c>
      <c r="K54" s="0" t="n">
        <f aca="false">all/2-I54</f>
        <v>484</v>
      </c>
      <c r="L54" s="0" t="n">
        <f aca="false">IF(G54&lt;all,MIN(1,MAX(0,K54/(J54+K54))),L53)</f>
        <v>0.52723311546841</v>
      </c>
      <c r="M54" s="0" t="n">
        <f aca="false">IF(G54&lt;all,MIN(1,MAX(0,J54/(J54+K54))),M53)</f>
        <v>0.47276688453159</v>
      </c>
      <c r="N54" s="0" t="n">
        <f aca="true">RAND()</f>
        <v>0.326307918467552</v>
      </c>
      <c r="O54" s="1" t="str">
        <f aca="false">IF(N54&lt;L54,"A","B")</f>
        <v>A</v>
      </c>
    </row>
    <row r="55" customFormat="false" ht="13.5" hidden="false" customHeight="false" outlineLevel="0" collapsed="false">
      <c r="E55" s="1" t="str">
        <f aca="false">IF(G54&gt;all,"",IF(C55="",O54,C55))</f>
        <v>A</v>
      </c>
      <c r="F55" s="0" t="n">
        <f aca="false">IF(D55="",1,D55)</f>
        <v>1</v>
      </c>
      <c r="G55" s="0" t="n">
        <f aca="false">G54+F55</f>
        <v>83</v>
      </c>
      <c r="H55" s="0" t="n">
        <f aca="false">IF(E55="A",H54+F55,H54)</f>
        <v>67</v>
      </c>
      <c r="I55" s="0" t="n">
        <f aca="false">IF(E55="B",I54+F55,I54)</f>
        <v>16</v>
      </c>
      <c r="J55" s="0" t="n">
        <f aca="false">all/2-H55</f>
        <v>433</v>
      </c>
      <c r="K55" s="0" t="n">
        <f aca="false">all/2-I55</f>
        <v>484</v>
      </c>
      <c r="L55" s="0" t="n">
        <f aca="false">IF(G55&lt;all,MIN(1,MAX(0,K55/(J55+K55))),L54)</f>
        <v>0.527808069792803</v>
      </c>
      <c r="M55" s="0" t="n">
        <f aca="false">IF(G55&lt;all,MIN(1,MAX(0,J55/(J55+K55))),M54)</f>
        <v>0.472191930207197</v>
      </c>
      <c r="N55" s="0" t="n">
        <f aca="true">RAND()</f>
        <v>0.231241121229541</v>
      </c>
      <c r="O55" s="1" t="str">
        <f aca="false">IF(N55&lt;L55,"A","B")</f>
        <v>A</v>
      </c>
    </row>
    <row r="56" customFormat="false" ht="13.5" hidden="false" customHeight="false" outlineLevel="0" collapsed="false">
      <c r="E56" s="1" t="str">
        <f aca="false">IF(G55&gt;all,"",IF(C56="",O55,C56))</f>
        <v>A</v>
      </c>
      <c r="F56" s="0" t="n">
        <f aca="false">IF(D56="",1,D56)</f>
        <v>1</v>
      </c>
      <c r="G56" s="0" t="n">
        <f aca="false">G55+F56</f>
        <v>84</v>
      </c>
      <c r="H56" s="0" t="n">
        <f aca="false">IF(E56="A",H55+F56,H55)</f>
        <v>68</v>
      </c>
      <c r="I56" s="0" t="n">
        <f aca="false">IF(E56="B",I55+F56,I55)</f>
        <v>16</v>
      </c>
      <c r="J56" s="0" t="n">
        <f aca="false">all/2-H56</f>
        <v>432</v>
      </c>
      <c r="K56" s="0" t="n">
        <f aca="false">all/2-I56</f>
        <v>484</v>
      </c>
      <c r="L56" s="0" t="n">
        <f aca="false">IF(G56&lt;all,MIN(1,MAX(0,K56/(J56+K56))),L55)</f>
        <v>0.528384279475983</v>
      </c>
      <c r="M56" s="0" t="n">
        <f aca="false">IF(G56&lt;all,MIN(1,MAX(0,J56/(J56+K56))),M55)</f>
        <v>0.471615720524017</v>
      </c>
      <c r="N56" s="0" t="n">
        <f aca="true">RAND()</f>
        <v>0.0273554105921167</v>
      </c>
      <c r="O56" s="1" t="str">
        <f aca="false">IF(N56&lt;L56,"A","B")</f>
        <v>A</v>
      </c>
    </row>
    <row r="57" customFormat="false" ht="13.5" hidden="false" customHeight="false" outlineLevel="0" collapsed="false">
      <c r="E57" s="1" t="str">
        <f aca="false">IF(G56&gt;all,"",IF(C57="",O56,C57))</f>
        <v>A</v>
      </c>
      <c r="F57" s="0" t="n">
        <f aca="false">IF(D57="",1,D57)</f>
        <v>1</v>
      </c>
      <c r="G57" s="0" t="n">
        <f aca="false">G56+F57</f>
        <v>85</v>
      </c>
      <c r="H57" s="0" t="n">
        <f aca="false">IF(E57="A",H56+F57,H56)</f>
        <v>69</v>
      </c>
      <c r="I57" s="0" t="n">
        <f aca="false">IF(E57="B",I56+F57,I56)</f>
        <v>16</v>
      </c>
      <c r="J57" s="0" t="n">
        <f aca="false">all/2-H57</f>
        <v>431</v>
      </c>
      <c r="K57" s="0" t="n">
        <f aca="false">all/2-I57</f>
        <v>484</v>
      </c>
      <c r="L57" s="0" t="n">
        <f aca="false">IF(G57&lt;all,MIN(1,MAX(0,K57/(J57+K57))),L56)</f>
        <v>0.52896174863388</v>
      </c>
      <c r="M57" s="0" t="n">
        <f aca="false">IF(G57&lt;all,MIN(1,MAX(0,J57/(J57+K57))),M56)</f>
        <v>0.47103825136612</v>
      </c>
      <c r="N57" s="0" t="n">
        <f aca="true">RAND()</f>
        <v>0.169059963683374</v>
      </c>
      <c r="O57" s="1" t="str">
        <f aca="false">IF(N57&lt;L57,"A","B")</f>
        <v>A</v>
      </c>
    </row>
    <row r="58" customFormat="false" ht="13.5" hidden="false" customHeight="false" outlineLevel="0" collapsed="false">
      <c r="E58" s="1" t="str">
        <f aca="false">IF(G57&gt;all,"",IF(C58="",O57,C58))</f>
        <v>A</v>
      </c>
      <c r="F58" s="0" t="n">
        <f aca="false">IF(D58="",1,D58)</f>
        <v>1</v>
      </c>
      <c r="G58" s="0" t="n">
        <f aca="false">G57+F58</f>
        <v>86</v>
      </c>
      <c r="H58" s="0" t="n">
        <f aca="false">IF(E58="A",H57+F58,H57)</f>
        <v>70</v>
      </c>
      <c r="I58" s="0" t="n">
        <f aca="false">IF(E58="B",I57+F58,I57)</f>
        <v>16</v>
      </c>
      <c r="J58" s="0" t="n">
        <f aca="false">all/2-H58</f>
        <v>430</v>
      </c>
      <c r="K58" s="0" t="n">
        <f aca="false">all/2-I58</f>
        <v>484</v>
      </c>
      <c r="L58" s="0" t="n">
        <f aca="false">IF(G58&lt;all,MIN(1,MAX(0,K58/(J58+K58))),L57)</f>
        <v>0.529540481400438</v>
      </c>
      <c r="M58" s="0" t="n">
        <f aca="false">IF(G58&lt;all,MIN(1,MAX(0,J58/(J58+K58))),M57)</f>
        <v>0.470459518599562</v>
      </c>
      <c r="N58" s="0" t="n">
        <f aca="true">RAND()</f>
        <v>0.345852849487702</v>
      </c>
      <c r="O58" s="1" t="str">
        <f aca="false">IF(N58&lt;L58,"A","B")</f>
        <v>A</v>
      </c>
    </row>
    <row r="59" customFormat="false" ht="13.5" hidden="false" customHeight="false" outlineLevel="0" collapsed="false">
      <c r="E59" s="1" t="str">
        <f aca="false">IF(G58&gt;all,"",IF(C59="",O58,C59))</f>
        <v>A</v>
      </c>
      <c r="F59" s="0" t="n">
        <f aca="false">IF(D59="",1,D59)</f>
        <v>1</v>
      </c>
      <c r="G59" s="0" t="n">
        <f aca="false">G58+F59</f>
        <v>87</v>
      </c>
      <c r="H59" s="0" t="n">
        <f aca="false">IF(E59="A",H58+F59,H58)</f>
        <v>71</v>
      </c>
      <c r="I59" s="0" t="n">
        <f aca="false">IF(E59="B",I58+F59,I58)</f>
        <v>16</v>
      </c>
      <c r="J59" s="0" t="n">
        <f aca="false">all/2-H59</f>
        <v>429</v>
      </c>
      <c r="K59" s="0" t="n">
        <f aca="false">all/2-I59</f>
        <v>484</v>
      </c>
      <c r="L59" s="0" t="n">
        <f aca="false">IF(G59&lt;all,MIN(1,MAX(0,K59/(J59+K59))),L58)</f>
        <v>0.530120481927711</v>
      </c>
      <c r="M59" s="0" t="n">
        <f aca="false">IF(G59&lt;all,MIN(1,MAX(0,J59/(J59+K59))),M58)</f>
        <v>0.469879518072289</v>
      </c>
      <c r="N59" s="0" t="n">
        <f aca="true">RAND()</f>
        <v>0.551303178504691</v>
      </c>
      <c r="O59" s="1" t="str">
        <f aca="false">IF(N59&lt;L59,"A","B")</f>
        <v>B</v>
      </c>
    </row>
    <row r="60" customFormat="false" ht="13.5" hidden="false" customHeight="false" outlineLevel="0" collapsed="false">
      <c r="E60" s="1" t="str">
        <f aca="false">IF(G59&gt;all,"",IF(C60="",O59,C60))</f>
        <v>B</v>
      </c>
      <c r="F60" s="0" t="n">
        <f aca="false">IF(D60="",1,D60)</f>
        <v>1</v>
      </c>
      <c r="G60" s="0" t="n">
        <f aca="false">G59+F60</f>
        <v>88</v>
      </c>
      <c r="H60" s="0" t="n">
        <f aca="false">IF(E60="A",H59+F60,H59)</f>
        <v>71</v>
      </c>
      <c r="I60" s="0" t="n">
        <f aca="false">IF(E60="B",I59+F60,I59)</f>
        <v>17</v>
      </c>
      <c r="J60" s="0" t="n">
        <f aca="false">all/2-H60</f>
        <v>429</v>
      </c>
      <c r="K60" s="0" t="n">
        <f aca="false">all/2-I60</f>
        <v>483</v>
      </c>
      <c r="L60" s="0" t="n">
        <f aca="false">IF(G60&lt;all,MIN(1,MAX(0,K60/(J60+K60))),L59)</f>
        <v>0.529605263157895</v>
      </c>
      <c r="M60" s="0" t="n">
        <f aca="false">IF(G60&lt;all,MIN(1,MAX(0,J60/(J60+K60))),M59)</f>
        <v>0.470394736842105</v>
      </c>
      <c r="N60" s="0" t="n">
        <f aca="true">RAND()</f>
        <v>0.111263501067639</v>
      </c>
      <c r="O60" s="1" t="str">
        <f aca="false">IF(N60&lt;L60,"A","B")</f>
        <v>A</v>
      </c>
    </row>
    <row r="61" customFormat="false" ht="13.5" hidden="false" customHeight="false" outlineLevel="0" collapsed="false">
      <c r="E61" s="1" t="str">
        <f aca="false">IF(G60&gt;all,"",IF(C61="",O60,C61))</f>
        <v>A</v>
      </c>
      <c r="F61" s="0" t="n">
        <f aca="false">IF(D61="",1,D61)</f>
        <v>1</v>
      </c>
      <c r="G61" s="0" t="n">
        <f aca="false">G60+F61</f>
        <v>89</v>
      </c>
      <c r="H61" s="0" t="n">
        <f aca="false">IF(E61="A",H60+F61,H60)</f>
        <v>72</v>
      </c>
      <c r="I61" s="0" t="n">
        <f aca="false">IF(E61="B",I60+F61,I60)</f>
        <v>17</v>
      </c>
      <c r="J61" s="0" t="n">
        <f aca="false">all/2-H61</f>
        <v>428</v>
      </c>
      <c r="K61" s="0" t="n">
        <f aca="false">all/2-I61</f>
        <v>483</v>
      </c>
      <c r="L61" s="0" t="n">
        <f aca="false">IF(G61&lt;all,MIN(1,MAX(0,K61/(J61+K61))),L60)</f>
        <v>0.530186608122942</v>
      </c>
      <c r="M61" s="0" t="n">
        <f aca="false">IF(G61&lt;all,MIN(1,MAX(0,J61/(J61+K61))),M60)</f>
        <v>0.469813391877058</v>
      </c>
      <c r="N61" s="0" t="n">
        <f aca="true">RAND()</f>
        <v>0.676248908587206</v>
      </c>
      <c r="O61" s="1" t="str">
        <f aca="false">IF(N61&lt;L61,"A","B")</f>
        <v>B</v>
      </c>
    </row>
    <row r="62" customFormat="false" ht="13.5" hidden="false" customHeight="false" outlineLevel="0" collapsed="false">
      <c r="E62" s="1" t="str">
        <f aca="false">IF(G61&gt;all,"",IF(C62="",O61,C62))</f>
        <v>B</v>
      </c>
      <c r="F62" s="0" t="n">
        <f aca="false">IF(D62="",1,D62)</f>
        <v>1</v>
      </c>
      <c r="G62" s="0" t="n">
        <f aca="false">G61+F62</f>
        <v>90</v>
      </c>
      <c r="H62" s="0" t="n">
        <f aca="false">IF(E62="A",H61+F62,H61)</f>
        <v>72</v>
      </c>
      <c r="I62" s="0" t="n">
        <f aca="false">IF(E62="B",I61+F62,I61)</f>
        <v>18</v>
      </c>
      <c r="J62" s="0" t="n">
        <f aca="false">all/2-H62</f>
        <v>428</v>
      </c>
      <c r="K62" s="0" t="n">
        <f aca="false">all/2-I62</f>
        <v>482</v>
      </c>
      <c r="L62" s="0" t="n">
        <f aca="false">IF(G62&lt;all,MIN(1,MAX(0,K62/(J62+K62))),L61)</f>
        <v>0.52967032967033</v>
      </c>
      <c r="M62" s="0" t="n">
        <f aca="false">IF(G62&lt;all,MIN(1,MAX(0,J62/(J62+K62))),M61)</f>
        <v>0.47032967032967</v>
      </c>
      <c r="N62" s="0" t="n">
        <f aca="true">RAND()</f>
        <v>0.717734670867725</v>
      </c>
      <c r="O62" s="1" t="str">
        <f aca="false">IF(N62&lt;L62,"A","B")</f>
        <v>B</v>
      </c>
    </row>
    <row r="63" customFormat="false" ht="13.5" hidden="false" customHeight="false" outlineLevel="0" collapsed="false">
      <c r="E63" s="1" t="str">
        <f aca="false">IF(G62&gt;all,"",IF(C63="",O62,C63))</f>
        <v>B</v>
      </c>
      <c r="F63" s="0" t="n">
        <f aca="false">IF(D63="",1,D63)</f>
        <v>1</v>
      </c>
      <c r="G63" s="0" t="n">
        <f aca="false">G62+F63</f>
        <v>91</v>
      </c>
      <c r="H63" s="0" t="n">
        <f aca="false">IF(E63="A",H62+F63,H62)</f>
        <v>72</v>
      </c>
      <c r="I63" s="0" t="n">
        <f aca="false">IF(E63="B",I62+F63,I62)</f>
        <v>19</v>
      </c>
      <c r="J63" s="0" t="n">
        <f aca="false">all/2-H63</f>
        <v>428</v>
      </c>
      <c r="K63" s="0" t="n">
        <f aca="false">all/2-I63</f>
        <v>481</v>
      </c>
      <c r="L63" s="0" t="n">
        <f aca="false">IF(G63&lt;all,MIN(1,MAX(0,K63/(J63+K63))),L62)</f>
        <v>0.529152915291529</v>
      </c>
      <c r="M63" s="0" t="n">
        <f aca="false">IF(G63&lt;all,MIN(1,MAX(0,J63/(J63+K63))),M62)</f>
        <v>0.470847084708471</v>
      </c>
      <c r="N63" s="0" t="n">
        <f aca="true">RAND()</f>
        <v>0.237075181612781</v>
      </c>
      <c r="O63" s="1" t="str">
        <f aca="false">IF(N63&lt;L63,"A","B")</f>
        <v>A</v>
      </c>
    </row>
    <row r="64" customFormat="false" ht="13.5" hidden="false" customHeight="false" outlineLevel="0" collapsed="false">
      <c r="E64" s="1" t="str">
        <f aca="false">IF(G63&gt;all,"",IF(C64="",O63,C64))</f>
        <v>A</v>
      </c>
      <c r="F64" s="0" t="n">
        <f aca="false">IF(D64="",1,D64)</f>
        <v>1</v>
      </c>
      <c r="G64" s="0" t="n">
        <f aca="false">G63+F64</f>
        <v>92</v>
      </c>
      <c r="H64" s="0" t="n">
        <f aca="false">IF(E64="A",H63+F64,H63)</f>
        <v>73</v>
      </c>
      <c r="I64" s="0" t="n">
        <f aca="false">IF(E64="B",I63+F64,I63)</f>
        <v>19</v>
      </c>
      <c r="J64" s="0" t="n">
        <f aca="false">all/2-H64</f>
        <v>427</v>
      </c>
      <c r="K64" s="0" t="n">
        <f aca="false">all/2-I64</f>
        <v>481</v>
      </c>
      <c r="L64" s="0" t="n">
        <f aca="false">IF(G64&lt;all,MIN(1,MAX(0,K64/(J64+K64))),L63)</f>
        <v>0.529735682819383</v>
      </c>
      <c r="M64" s="0" t="n">
        <f aca="false">IF(G64&lt;all,MIN(1,MAX(0,J64/(J64+K64))),M63)</f>
        <v>0.470264317180617</v>
      </c>
      <c r="N64" s="0" t="n">
        <f aca="true">RAND()</f>
        <v>0.841616283047065</v>
      </c>
      <c r="O64" s="1" t="str">
        <f aca="false">IF(N64&lt;L64,"A","B")</f>
        <v>B</v>
      </c>
    </row>
    <row r="65" customFormat="false" ht="13.5" hidden="false" customHeight="false" outlineLevel="0" collapsed="false">
      <c r="E65" s="1" t="str">
        <f aca="false">IF(G64&gt;all,"",IF(C65="",O64,C65))</f>
        <v>B</v>
      </c>
      <c r="F65" s="0" t="n">
        <f aca="false">IF(D65="",1,D65)</f>
        <v>1</v>
      </c>
      <c r="G65" s="0" t="n">
        <f aca="false">G64+F65</f>
        <v>93</v>
      </c>
      <c r="H65" s="0" t="n">
        <f aca="false">IF(E65="A",H64+F65,H64)</f>
        <v>73</v>
      </c>
      <c r="I65" s="0" t="n">
        <f aca="false">IF(E65="B",I64+F65,I64)</f>
        <v>20</v>
      </c>
      <c r="J65" s="0" t="n">
        <f aca="false">all/2-H65</f>
        <v>427</v>
      </c>
      <c r="K65" s="0" t="n">
        <f aca="false">all/2-I65</f>
        <v>480</v>
      </c>
      <c r="L65" s="0" t="n">
        <f aca="false">IF(G65&lt;all,MIN(1,MAX(0,K65/(J65+K65))),L64)</f>
        <v>0.529217199558986</v>
      </c>
      <c r="M65" s="0" t="n">
        <f aca="false">IF(G65&lt;all,MIN(1,MAX(0,J65/(J65+K65))),M64)</f>
        <v>0.470782800441014</v>
      </c>
      <c r="N65" s="0" t="n">
        <f aca="true">RAND()</f>
        <v>0.238106864936451</v>
      </c>
      <c r="O65" s="1" t="str">
        <f aca="false">IF(N65&lt;L65,"A","B")</f>
        <v>A</v>
      </c>
    </row>
    <row r="66" customFormat="false" ht="13.5" hidden="false" customHeight="false" outlineLevel="0" collapsed="false">
      <c r="E66" s="1" t="str">
        <f aca="false">IF(G65&gt;all,"",IF(C66="",O65,C66))</f>
        <v>A</v>
      </c>
      <c r="F66" s="0" t="n">
        <f aca="false">IF(D66="",1,D66)</f>
        <v>1</v>
      </c>
      <c r="G66" s="0" t="n">
        <f aca="false">G65+F66</f>
        <v>94</v>
      </c>
      <c r="H66" s="0" t="n">
        <f aca="false">IF(E66="A",H65+F66,H65)</f>
        <v>74</v>
      </c>
      <c r="I66" s="0" t="n">
        <f aca="false">IF(E66="B",I65+F66,I65)</f>
        <v>20</v>
      </c>
      <c r="J66" s="0" t="n">
        <f aca="false">all/2-H66</f>
        <v>426</v>
      </c>
      <c r="K66" s="0" t="n">
        <f aca="false">all/2-I66</f>
        <v>480</v>
      </c>
      <c r="L66" s="0" t="n">
        <f aca="false">IF(G66&lt;all,MIN(1,MAX(0,K66/(J66+K66))),L65)</f>
        <v>0.529801324503311</v>
      </c>
      <c r="M66" s="0" t="n">
        <f aca="false">IF(G66&lt;all,MIN(1,MAX(0,J66/(J66+K66))),M65)</f>
        <v>0.470198675496689</v>
      </c>
      <c r="N66" s="0" t="n">
        <f aca="true">RAND()</f>
        <v>0.761569691394809</v>
      </c>
      <c r="O66" s="1" t="str">
        <f aca="false">IF(N66&lt;L66,"A","B")</f>
        <v>B</v>
      </c>
    </row>
    <row r="67" customFormat="false" ht="13.5" hidden="false" customHeight="false" outlineLevel="0" collapsed="false">
      <c r="E67" s="1" t="str">
        <f aca="false">IF(G66&gt;all,"",IF(C67="",O66,C67))</f>
        <v>B</v>
      </c>
      <c r="F67" s="0" t="n">
        <f aca="false">IF(D67="",1,D67)</f>
        <v>1</v>
      </c>
      <c r="G67" s="0" t="n">
        <f aca="false">G66+F67</f>
        <v>95</v>
      </c>
      <c r="H67" s="0" t="n">
        <f aca="false">IF(E67="A",H66+F67,H66)</f>
        <v>74</v>
      </c>
      <c r="I67" s="0" t="n">
        <f aca="false">IF(E67="B",I66+F67,I66)</f>
        <v>21</v>
      </c>
      <c r="J67" s="0" t="n">
        <f aca="false">all/2-H67</f>
        <v>426</v>
      </c>
      <c r="K67" s="0" t="n">
        <f aca="false">all/2-I67</f>
        <v>479</v>
      </c>
      <c r="L67" s="0" t="n">
        <f aca="false">IF(G67&lt;all,MIN(1,MAX(0,K67/(J67+K67))),L66)</f>
        <v>0.529281767955801</v>
      </c>
      <c r="M67" s="0" t="n">
        <f aca="false">IF(G67&lt;all,MIN(1,MAX(0,J67/(J67+K67))),M66)</f>
        <v>0.470718232044199</v>
      </c>
      <c r="N67" s="0" t="n">
        <f aca="true">RAND()</f>
        <v>0.091902049819021</v>
      </c>
      <c r="O67" s="1" t="str">
        <f aca="false">IF(N67&lt;L67,"A","B")</f>
        <v>A</v>
      </c>
    </row>
    <row r="68" customFormat="false" ht="13.5" hidden="false" customHeight="false" outlineLevel="0" collapsed="false">
      <c r="E68" s="1" t="str">
        <f aca="false">IF(G67&gt;all,"",IF(C68="",O67,C68))</f>
        <v>A</v>
      </c>
      <c r="F68" s="0" t="n">
        <f aca="false">IF(D68="",1,D68)</f>
        <v>1</v>
      </c>
      <c r="G68" s="0" t="n">
        <f aca="false">G67+F68</f>
        <v>96</v>
      </c>
      <c r="H68" s="0" t="n">
        <f aca="false">IF(E68="A",H67+F68,H67)</f>
        <v>75</v>
      </c>
      <c r="I68" s="0" t="n">
        <f aca="false">IF(E68="B",I67+F68,I67)</f>
        <v>21</v>
      </c>
      <c r="J68" s="0" t="n">
        <f aca="false">all/2-H68</f>
        <v>425</v>
      </c>
      <c r="K68" s="0" t="n">
        <f aca="false">all/2-I68</f>
        <v>479</v>
      </c>
      <c r="L68" s="0" t="n">
        <f aca="false">IF(G68&lt;all,MIN(1,MAX(0,K68/(J68+K68))),L67)</f>
        <v>0.529867256637168</v>
      </c>
      <c r="M68" s="0" t="n">
        <f aca="false">IF(G68&lt;all,MIN(1,MAX(0,J68/(J68+K68))),M67)</f>
        <v>0.470132743362832</v>
      </c>
      <c r="N68" s="0" t="n">
        <f aca="true">RAND()</f>
        <v>0.260151329136505</v>
      </c>
      <c r="O68" s="1" t="str">
        <f aca="false">IF(N68&lt;L68,"A","B")</f>
        <v>A</v>
      </c>
    </row>
    <row r="69" customFormat="false" ht="13.5" hidden="false" customHeight="false" outlineLevel="0" collapsed="false">
      <c r="E69" s="1" t="str">
        <f aca="false">IF(G68&gt;all,"",IF(C69="",O68,C69))</f>
        <v>A</v>
      </c>
      <c r="F69" s="0" t="n">
        <f aca="false">IF(D69="",1,D69)</f>
        <v>1</v>
      </c>
      <c r="G69" s="0" t="n">
        <f aca="false">G68+F69</f>
        <v>97</v>
      </c>
      <c r="H69" s="0" t="n">
        <f aca="false">IF(E69="A",H68+F69,H68)</f>
        <v>76</v>
      </c>
      <c r="I69" s="0" t="n">
        <f aca="false">IF(E69="B",I68+F69,I68)</f>
        <v>21</v>
      </c>
      <c r="J69" s="0" t="n">
        <f aca="false">all/2-H69</f>
        <v>424</v>
      </c>
      <c r="K69" s="0" t="n">
        <f aca="false">all/2-I69</f>
        <v>479</v>
      </c>
      <c r="L69" s="0" t="n">
        <f aca="false">IF(G69&lt;all,MIN(1,MAX(0,K69/(J69+K69))),L68)</f>
        <v>0.530454042081949</v>
      </c>
      <c r="M69" s="0" t="n">
        <f aca="false">IF(G69&lt;all,MIN(1,MAX(0,J69/(J69+K69))),M68)</f>
        <v>0.469545957918051</v>
      </c>
      <c r="N69" s="0" t="n">
        <f aca="true">RAND()</f>
        <v>0.698968274314985</v>
      </c>
      <c r="O69" s="1" t="str">
        <f aca="false">IF(N69&lt;L69,"A","B")</f>
        <v>B</v>
      </c>
    </row>
    <row r="70" customFormat="false" ht="13.5" hidden="false" customHeight="false" outlineLevel="0" collapsed="false">
      <c r="E70" s="1" t="str">
        <f aca="false">IF(G69&gt;all,"",IF(C70="",O69,C70))</f>
        <v>B</v>
      </c>
      <c r="F70" s="0" t="n">
        <f aca="false">IF(D70="",1,D70)</f>
        <v>1</v>
      </c>
      <c r="G70" s="0" t="n">
        <f aca="false">G69+F70</f>
        <v>98</v>
      </c>
      <c r="H70" s="0" t="n">
        <f aca="false">IF(E70="A",H69+F70,H69)</f>
        <v>76</v>
      </c>
      <c r="I70" s="0" t="n">
        <f aca="false">IF(E70="B",I69+F70,I69)</f>
        <v>22</v>
      </c>
      <c r="J70" s="0" t="n">
        <f aca="false">all/2-H70</f>
        <v>424</v>
      </c>
      <c r="K70" s="0" t="n">
        <f aca="false">all/2-I70</f>
        <v>478</v>
      </c>
      <c r="L70" s="0" t="n">
        <f aca="false">IF(G70&lt;all,MIN(1,MAX(0,K70/(J70+K70))),L69)</f>
        <v>0.529933481152993</v>
      </c>
      <c r="M70" s="0" t="n">
        <f aca="false">IF(G70&lt;all,MIN(1,MAX(0,J70/(J70+K70))),M69)</f>
        <v>0.470066518847007</v>
      </c>
      <c r="N70" s="0" t="n">
        <f aca="true">RAND()</f>
        <v>0.135873232001411</v>
      </c>
      <c r="O70" s="1" t="str">
        <f aca="false">IF(N70&lt;L70,"A","B")</f>
        <v>A</v>
      </c>
    </row>
    <row r="71" customFormat="false" ht="13.5" hidden="false" customHeight="false" outlineLevel="0" collapsed="false">
      <c r="E71" s="1" t="str">
        <f aca="false">IF(G70&gt;all,"",IF(C71="",O70,C71))</f>
        <v>A</v>
      </c>
      <c r="F71" s="0" t="n">
        <f aca="false">IF(D71="",1,D71)</f>
        <v>1</v>
      </c>
      <c r="G71" s="0" t="n">
        <f aca="false">G70+F71</f>
        <v>99</v>
      </c>
      <c r="H71" s="0" t="n">
        <f aca="false">IF(E71="A",H70+F71,H70)</f>
        <v>77</v>
      </c>
      <c r="I71" s="0" t="n">
        <f aca="false">IF(E71="B",I70+F71,I70)</f>
        <v>22</v>
      </c>
      <c r="J71" s="0" t="n">
        <f aca="false">all/2-H71</f>
        <v>423</v>
      </c>
      <c r="K71" s="0" t="n">
        <f aca="false">all/2-I71</f>
        <v>478</v>
      </c>
      <c r="L71" s="0" t="n">
        <f aca="false">IF(G71&lt;all,MIN(1,MAX(0,K71/(J71+K71))),L70)</f>
        <v>0.530521642619312</v>
      </c>
      <c r="M71" s="0" t="n">
        <f aca="false">IF(G71&lt;all,MIN(1,MAX(0,J71/(J71+K71))),M70)</f>
        <v>0.469478357380688</v>
      </c>
      <c r="N71" s="0" t="n">
        <f aca="true">RAND()</f>
        <v>0.917176601436303</v>
      </c>
      <c r="O71" s="1" t="str">
        <f aca="false">IF(N71&lt;L71,"A","B")</f>
        <v>B</v>
      </c>
    </row>
    <row r="72" customFormat="false" ht="13.5" hidden="false" customHeight="false" outlineLevel="0" collapsed="false">
      <c r="E72" s="1" t="str">
        <f aca="false">IF(G71&gt;all,"",IF(C72="",O71,C72))</f>
        <v>B</v>
      </c>
      <c r="F72" s="0" t="n">
        <f aca="false">IF(D72="",1,D72)</f>
        <v>1</v>
      </c>
      <c r="G72" s="0" t="n">
        <f aca="false">G71+F72</f>
        <v>100</v>
      </c>
      <c r="H72" s="0" t="n">
        <f aca="false">IF(E72="A",H71+F72,H71)</f>
        <v>77</v>
      </c>
      <c r="I72" s="0" t="n">
        <f aca="false">IF(E72="B",I71+F72,I71)</f>
        <v>23</v>
      </c>
      <c r="J72" s="0" t="n">
        <f aca="false">all/2-H72</f>
        <v>423</v>
      </c>
      <c r="K72" s="0" t="n">
        <f aca="false">all/2-I72</f>
        <v>477</v>
      </c>
      <c r="L72" s="0" t="n">
        <f aca="false">IF(G72&lt;all,MIN(1,MAX(0,K72/(J72+K72))),L71)</f>
        <v>0.53</v>
      </c>
      <c r="M72" s="0" t="n">
        <f aca="false">IF(G72&lt;all,MIN(1,MAX(0,J72/(J72+K72))),M71)</f>
        <v>0.47</v>
      </c>
      <c r="N72" s="0" t="n">
        <f aca="true">RAND()</f>
        <v>0.309547170821759</v>
      </c>
      <c r="O72" s="1" t="str">
        <f aca="false">IF(N72&lt;L72,"A","B")</f>
        <v>A</v>
      </c>
    </row>
    <row r="73" customFormat="false" ht="13.5" hidden="false" customHeight="false" outlineLevel="0" collapsed="false">
      <c r="E73" s="1" t="str">
        <f aca="false">IF(G72&gt;all,"",IF(C73="",O72,C73))</f>
        <v>A</v>
      </c>
      <c r="F73" s="0" t="n">
        <f aca="false">IF(D73="",1,D73)</f>
        <v>1</v>
      </c>
      <c r="G73" s="0" t="n">
        <f aca="false">G72+F73</f>
        <v>101</v>
      </c>
      <c r="H73" s="0" t="n">
        <f aca="false">IF(E73="A",H72+F73,H72)</f>
        <v>78</v>
      </c>
      <c r="I73" s="0" t="n">
        <f aca="false">IF(E73="B",I72+F73,I72)</f>
        <v>23</v>
      </c>
      <c r="J73" s="0" t="n">
        <f aca="false">all/2-H73</f>
        <v>422</v>
      </c>
      <c r="K73" s="0" t="n">
        <f aca="false">all/2-I73</f>
        <v>477</v>
      </c>
      <c r="L73" s="0" t="n">
        <f aca="false">IF(G73&lt;all,MIN(1,MAX(0,K73/(J73+K73))),L72)</f>
        <v>0.530589543937709</v>
      </c>
      <c r="M73" s="0" t="n">
        <f aca="false">IF(G73&lt;all,MIN(1,MAX(0,J73/(J73+K73))),M72)</f>
        <v>0.469410456062291</v>
      </c>
      <c r="N73" s="0" t="n">
        <f aca="true">RAND()</f>
        <v>0.954250948408097</v>
      </c>
      <c r="O73" s="1" t="str">
        <f aca="false">IF(N73&lt;L73,"A","B")</f>
        <v>B</v>
      </c>
    </row>
    <row r="74" customFormat="false" ht="13.5" hidden="false" customHeight="false" outlineLevel="0" collapsed="false">
      <c r="E74" s="1" t="str">
        <f aca="false">IF(G73&gt;all,"",IF(C74="",O73,C74))</f>
        <v>B</v>
      </c>
      <c r="F74" s="0" t="n">
        <f aca="false">IF(D74="",1,D74)</f>
        <v>1</v>
      </c>
      <c r="G74" s="0" t="n">
        <f aca="false">G73+F74</f>
        <v>102</v>
      </c>
      <c r="H74" s="0" t="n">
        <f aca="false">IF(E74="A",H73+F74,H73)</f>
        <v>78</v>
      </c>
      <c r="I74" s="0" t="n">
        <f aca="false">IF(E74="B",I73+F74,I73)</f>
        <v>24</v>
      </c>
      <c r="J74" s="0" t="n">
        <f aca="false">all/2-H74</f>
        <v>422</v>
      </c>
      <c r="K74" s="0" t="n">
        <f aca="false">all/2-I74</f>
        <v>476</v>
      </c>
      <c r="L74" s="0" t="n">
        <f aca="false">IF(G74&lt;all,MIN(1,MAX(0,K74/(J74+K74))),L73)</f>
        <v>0.530066815144766</v>
      </c>
      <c r="M74" s="0" t="n">
        <f aca="false">IF(G74&lt;all,MIN(1,MAX(0,J74/(J74+K74))),M73)</f>
        <v>0.469933184855234</v>
      </c>
      <c r="N74" s="0" t="n">
        <f aca="true">RAND()</f>
        <v>0.887591048693831</v>
      </c>
      <c r="O74" s="1" t="str">
        <f aca="false">IF(N74&lt;L74,"A","B")</f>
        <v>B</v>
      </c>
    </row>
    <row r="75" customFormat="false" ht="13.5" hidden="false" customHeight="false" outlineLevel="0" collapsed="false">
      <c r="E75" s="1" t="str">
        <f aca="false">IF(G74&gt;all,"",IF(C75="",O74,C75))</f>
        <v>B</v>
      </c>
      <c r="F75" s="0" t="n">
        <f aca="false">IF(D75="",1,D75)</f>
        <v>1</v>
      </c>
      <c r="G75" s="0" t="n">
        <f aca="false">G74+F75</f>
        <v>103</v>
      </c>
      <c r="H75" s="0" t="n">
        <f aca="false">IF(E75="A",H74+F75,H74)</f>
        <v>78</v>
      </c>
      <c r="I75" s="0" t="n">
        <f aca="false">IF(E75="B",I74+F75,I74)</f>
        <v>25</v>
      </c>
      <c r="J75" s="0" t="n">
        <f aca="false">all/2-H75</f>
        <v>422</v>
      </c>
      <c r="K75" s="0" t="n">
        <f aca="false">all/2-I75</f>
        <v>475</v>
      </c>
      <c r="L75" s="0" t="n">
        <f aca="false">IF(G75&lt;all,MIN(1,MAX(0,K75/(J75+K75))),L74)</f>
        <v>0.529542920847269</v>
      </c>
      <c r="M75" s="0" t="n">
        <f aca="false">IF(G75&lt;all,MIN(1,MAX(0,J75/(J75+K75))),M74)</f>
        <v>0.470457079152731</v>
      </c>
      <c r="N75" s="0" t="n">
        <f aca="true">RAND()</f>
        <v>0.210498085862476</v>
      </c>
      <c r="O75" s="1" t="str">
        <f aca="false">IF(N75&lt;L75,"A","B")</f>
        <v>A</v>
      </c>
    </row>
    <row r="76" customFormat="false" ht="13.5" hidden="false" customHeight="false" outlineLevel="0" collapsed="false">
      <c r="E76" s="1" t="str">
        <f aca="false">IF(G75&gt;all,"",IF(C76="",O75,C76))</f>
        <v>A</v>
      </c>
      <c r="F76" s="0" t="n">
        <f aca="false">IF(D76="",1,D76)</f>
        <v>1</v>
      </c>
      <c r="G76" s="0" t="n">
        <f aca="false">G75+F76</f>
        <v>104</v>
      </c>
      <c r="H76" s="0" t="n">
        <f aca="false">IF(E76="A",H75+F76,H75)</f>
        <v>79</v>
      </c>
      <c r="I76" s="0" t="n">
        <f aca="false">IF(E76="B",I75+F76,I75)</f>
        <v>25</v>
      </c>
      <c r="J76" s="0" t="n">
        <f aca="false">all/2-H76</f>
        <v>421</v>
      </c>
      <c r="K76" s="0" t="n">
        <f aca="false">all/2-I76</f>
        <v>475</v>
      </c>
      <c r="L76" s="0" t="n">
        <f aca="false">IF(G76&lt;all,MIN(1,MAX(0,K76/(J76+K76))),L75)</f>
        <v>0.530133928571429</v>
      </c>
      <c r="M76" s="0" t="n">
        <f aca="false">IF(G76&lt;all,MIN(1,MAX(0,J76/(J76+K76))),M75)</f>
        <v>0.469866071428571</v>
      </c>
      <c r="N76" s="0" t="n">
        <f aca="true">RAND()</f>
        <v>0.366915691949258</v>
      </c>
      <c r="O76" s="1" t="str">
        <f aca="false">IF(N76&lt;L76,"A","B")</f>
        <v>A</v>
      </c>
    </row>
    <row r="77" customFormat="false" ht="13.5" hidden="false" customHeight="false" outlineLevel="0" collapsed="false">
      <c r="E77" s="1" t="str">
        <f aca="false">IF(G76&gt;all,"",IF(C77="",O76,C77))</f>
        <v>A</v>
      </c>
      <c r="F77" s="0" t="n">
        <f aca="false">IF(D77="",1,D77)</f>
        <v>1</v>
      </c>
      <c r="G77" s="0" t="n">
        <f aca="false">G76+F77</f>
        <v>105</v>
      </c>
      <c r="H77" s="0" t="n">
        <f aca="false">IF(E77="A",H76+F77,H76)</f>
        <v>80</v>
      </c>
      <c r="I77" s="0" t="n">
        <f aca="false">IF(E77="B",I76+F77,I76)</f>
        <v>25</v>
      </c>
      <c r="J77" s="0" t="n">
        <f aca="false">all/2-H77</f>
        <v>420</v>
      </c>
      <c r="K77" s="0" t="n">
        <f aca="false">all/2-I77</f>
        <v>475</v>
      </c>
      <c r="L77" s="0" t="n">
        <f aca="false">IF(G77&lt;all,MIN(1,MAX(0,K77/(J77+K77))),L76)</f>
        <v>0.53072625698324</v>
      </c>
      <c r="M77" s="0" t="n">
        <f aca="false">IF(G77&lt;all,MIN(1,MAX(0,J77/(J77+K77))),M76)</f>
        <v>0.46927374301676</v>
      </c>
      <c r="N77" s="0" t="n">
        <f aca="true">RAND()</f>
        <v>0.285099677164443</v>
      </c>
      <c r="O77" s="1" t="str">
        <f aca="false">IF(N77&lt;L77,"A","B")</f>
        <v>A</v>
      </c>
    </row>
    <row r="78" customFormat="false" ht="13.5" hidden="false" customHeight="false" outlineLevel="0" collapsed="false">
      <c r="E78" s="1" t="str">
        <f aca="false">IF(G77&gt;all,"",IF(C78="",O77,C78))</f>
        <v>A</v>
      </c>
      <c r="F78" s="0" t="n">
        <f aca="false">IF(D78="",1,D78)</f>
        <v>1</v>
      </c>
      <c r="G78" s="0" t="n">
        <f aca="false">G77+F78</f>
        <v>106</v>
      </c>
      <c r="H78" s="0" t="n">
        <f aca="false">IF(E78="A",H77+F78,H77)</f>
        <v>81</v>
      </c>
      <c r="I78" s="0" t="n">
        <f aca="false">IF(E78="B",I77+F78,I77)</f>
        <v>25</v>
      </c>
      <c r="J78" s="0" t="n">
        <f aca="false">all/2-H78</f>
        <v>419</v>
      </c>
      <c r="K78" s="0" t="n">
        <f aca="false">all/2-I78</f>
        <v>475</v>
      </c>
      <c r="L78" s="0" t="n">
        <f aca="false">IF(G78&lt;all,MIN(1,MAX(0,K78/(J78+K78))),L77)</f>
        <v>0.531319910514541</v>
      </c>
      <c r="M78" s="0" t="n">
        <f aca="false">IF(G78&lt;all,MIN(1,MAX(0,J78/(J78+K78))),M77)</f>
        <v>0.468680089485459</v>
      </c>
      <c r="N78" s="0" t="n">
        <f aca="true">RAND()</f>
        <v>0.540778442807503</v>
      </c>
      <c r="O78" s="1" t="str">
        <f aca="false">IF(N78&lt;L78,"A","B")</f>
        <v>B</v>
      </c>
    </row>
    <row r="79" customFormat="false" ht="13.5" hidden="false" customHeight="false" outlineLevel="0" collapsed="false">
      <c r="E79" s="1" t="str">
        <f aca="false">IF(G78&gt;all,"",IF(C79="",O78,C79))</f>
        <v>B</v>
      </c>
      <c r="F79" s="0" t="n">
        <f aca="false">IF(D79="",1,D79)</f>
        <v>1</v>
      </c>
      <c r="G79" s="0" t="n">
        <f aca="false">G78+F79</f>
        <v>107</v>
      </c>
      <c r="H79" s="0" t="n">
        <f aca="false">IF(E79="A",H78+F79,H78)</f>
        <v>81</v>
      </c>
      <c r="I79" s="0" t="n">
        <f aca="false">IF(E79="B",I78+F79,I78)</f>
        <v>26</v>
      </c>
      <c r="J79" s="0" t="n">
        <f aca="false">all/2-H79</f>
        <v>419</v>
      </c>
      <c r="K79" s="0" t="n">
        <f aca="false">all/2-I79</f>
        <v>474</v>
      </c>
      <c r="L79" s="0" t="n">
        <f aca="false">IF(G79&lt;all,MIN(1,MAX(0,K79/(J79+K79))),L78)</f>
        <v>0.530795072788354</v>
      </c>
      <c r="M79" s="0" t="n">
        <f aca="false">IF(G79&lt;all,MIN(1,MAX(0,J79/(J79+K79))),M78)</f>
        <v>0.469204927211646</v>
      </c>
      <c r="N79" s="0" t="n">
        <f aca="true">RAND()</f>
        <v>0.280045582204596</v>
      </c>
      <c r="O79" s="1" t="str">
        <f aca="false">IF(N79&lt;L79,"A","B")</f>
        <v>A</v>
      </c>
    </row>
    <row r="80" customFormat="false" ht="13.5" hidden="false" customHeight="false" outlineLevel="0" collapsed="false">
      <c r="E80" s="1" t="str">
        <f aca="false">IF(G79&gt;all,"",IF(C80="",O79,C80))</f>
        <v>A</v>
      </c>
      <c r="F80" s="0" t="n">
        <f aca="false">IF(D80="",1,D80)</f>
        <v>1</v>
      </c>
      <c r="G80" s="0" t="n">
        <f aca="false">G79+F80</f>
        <v>108</v>
      </c>
      <c r="H80" s="0" t="n">
        <f aca="false">IF(E80="A",H79+F80,H79)</f>
        <v>82</v>
      </c>
      <c r="I80" s="0" t="n">
        <f aca="false">IF(E80="B",I79+F80,I79)</f>
        <v>26</v>
      </c>
      <c r="J80" s="0" t="n">
        <f aca="false">all/2-H80</f>
        <v>418</v>
      </c>
      <c r="K80" s="0" t="n">
        <f aca="false">all/2-I80</f>
        <v>474</v>
      </c>
      <c r="L80" s="0" t="n">
        <f aca="false">IF(G80&lt;all,MIN(1,MAX(0,K80/(J80+K80))),L79)</f>
        <v>0.531390134529148</v>
      </c>
      <c r="M80" s="0" t="n">
        <f aca="false">IF(G80&lt;all,MIN(1,MAX(0,J80/(J80+K80))),M79)</f>
        <v>0.468609865470852</v>
      </c>
      <c r="N80" s="0" t="n">
        <f aca="true">RAND()</f>
        <v>0.835360186947646</v>
      </c>
      <c r="O80" s="1" t="str">
        <f aca="false">IF(N80&lt;L80,"A","B")</f>
        <v>B</v>
      </c>
    </row>
    <row r="81" customFormat="false" ht="13.5" hidden="false" customHeight="false" outlineLevel="0" collapsed="false">
      <c r="E81" s="1" t="str">
        <f aca="false">IF(G80&gt;all,"",IF(C81="",O80,C81))</f>
        <v>B</v>
      </c>
      <c r="F81" s="0" t="n">
        <f aca="false">IF(D81="",1,D81)</f>
        <v>1</v>
      </c>
      <c r="G81" s="0" t="n">
        <f aca="false">G80+F81</f>
        <v>109</v>
      </c>
      <c r="H81" s="0" t="n">
        <f aca="false">IF(E81="A",H80+F81,H80)</f>
        <v>82</v>
      </c>
      <c r="I81" s="0" t="n">
        <f aca="false">IF(E81="B",I80+F81,I80)</f>
        <v>27</v>
      </c>
      <c r="J81" s="0" t="n">
        <f aca="false">all/2-H81</f>
        <v>418</v>
      </c>
      <c r="K81" s="0" t="n">
        <f aca="false">all/2-I81</f>
        <v>473</v>
      </c>
      <c r="L81" s="0" t="n">
        <f aca="false">IF(G81&lt;all,MIN(1,MAX(0,K81/(J81+K81))),L80)</f>
        <v>0.530864197530864</v>
      </c>
      <c r="M81" s="0" t="n">
        <f aca="false">IF(G81&lt;all,MIN(1,MAX(0,J81/(J81+K81))),M80)</f>
        <v>0.469135802469136</v>
      </c>
      <c r="N81" s="0" t="n">
        <f aca="true">RAND()</f>
        <v>0.405009184610447</v>
      </c>
      <c r="O81" s="1" t="str">
        <f aca="false">IF(N81&lt;L81,"A","B")</f>
        <v>A</v>
      </c>
    </row>
    <row r="82" customFormat="false" ht="13.5" hidden="false" customHeight="false" outlineLevel="0" collapsed="false">
      <c r="E82" s="1" t="str">
        <f aca="false">IF(G81&gt;all,"",IF(C82="",O81,C82))</f>
        <v>A</v>
      </c>
      <c r="F82" s="0" t="n">
        <f aca="false">IF(D82="",1,D82)</f>
        <v>1</v>
      </c>
      <c r="G82" s="0" t="n">
        <f aca="false">G81+F82</f>
        <v>110</v>
      </c>
      <c r="H82" s="0" t="n">
        <f aca="false">IF(E82="A",H81+F82,H81)</f>
        <v>83</v>
      </c>
      <c r="I82" s="0" t="n">
        <f aca="false">IF(E82="B",I81+F82,I81)</f>
        <v>27</v>
      </c>
      <c r="J82" s="0" t="n">
        <f aca="false">all/2-H82</f>
        <v>417</v>
      </c>
      <c r="K82" s="0" t="n">
        <f aca="false">all/2-I82</f>
        <v>473</v>
      </c>
      <c r="L82" s="0" t="n">
        <f aca="false">IF(G82&lt;all,MIN(1,MAX(0,K82/(J82+K82))),L81)</f>
        <v>0.531460674157303</v>
      </c>
      <c r="M82" s="0" t="n">
        <f aca="false">IF(G82&lt;all,MIN(1,MAX(0,J82/(J82+K82))),M81)</f>
        <v>0.468539325842697</v>
      </c>
      <c r="N82" s="0" t="n">
        <f aca="true">RAND()</f>
        <v>0.451167410707697</v>
      </c>
      <c r="O82" s="1" t="str">
        <f aca="false">IF(N82&lt;L82,"A","B")</f>
        <v>A</v>
      </c>
    </row>
    <row r="83" customFormat="false" ht="13.5" hidden="false" customHeight="false" outlineLevel="0" collapsed="false">
      <c r="E83" s="1" t="str">
        <f aca="false">IF(G82&gt;all,"",IF(C83="",O82,C83))</f>
        <v>A</v>
      </c>
      <c r="F83" s="0" t="n">
        <f aca="false">IF(D83="",1,D83)</f>
        <v>1</v>
      </c>
      <c r="G83" s="0" t="n">
        <f aca="false">G82+F83</f>
        <v>111</v>
      </c>
      <c r="H83" s="0" t="n">
        <f aca="false">IF(E83="A",H82+F83,H82)</f>
        <v>84</v>
      </c>
      <c r="I83" s="0" t="n">
        <f aca="false">IF(E83="B",I82+F83,I82)</f>
        <v>27</v>
      </c>
      <c r="J83" s="0" t="n">
        <f aca="false">all/2-H83</f>
        <v>416</v>
      </c>
      <c r="K83" s="0" t="n">
        <f aca="false">all/2-I83</f>
        <v>473</v>
      </c>
      <c r="L83" s="0" t="n">
        <f aca="false">IF(G83&lt;all,MIN(1,MAX(0,K83/(J83+K83))),L82)</f>
        <v>0.532058492688414</v>
      </c>
      <c r="M83" s="0" t="n">
        <f aca="false">IF(G83&lt;all,MIN(1,MAX(0,J83/(J83+K83))),M82)</f>
        <v>0.467941507311586</v>
      </c>
      <c r="N83" s="0" t="n">
        <f aca="true">RAND()</f>
        <v>0.373362411594916</v>
      </c>
      <c r="O83" s="1" t="str">
        <f aca="false">IF(N83&lt;L83,"A","B")</f>
        <v>A</v>
      </c>
    </row>
    <row r="84" customFormat="false" ht="13.5" hidden="false" customHeight="false" outlineLevel="0" collapsed="false">
      <c r="E84" s="1" t="str">
        <f aca="false">IF(G83&gt;all,"",IF(C84="",O83,C84))</f>
        <v>A</v>
      </c>
      <c r="F84" s="0" t="n">
        <f aca="false">IF(D84="",1,D84)</f>
        <v>1</v>
      </c>
      <c r="G84" s="0" t="n">
        <f aca="false">G83+F84</f>
        <v>112</v>
      </c>
      <c r="H84" s="0" t="n">
        <f aca="false">IF(E84="A",H83+F84,H83)</f>
        <v>85</v>
      </c>
      <c r="I84" s="0" t="n">
        <f aca="false">IF(E84="B",I83+F84,I83)</f>
        <v>27</v>
      </c>
      <c r="J84" s="0" t="n">
        <f aca="false">all/2-H84</f>
        <v>415</v>
      </c>
      <c r="K84" s="0" t="n">
        <f aca="false">all/2-I84</f>
        <v>473</v>
      </c>
      <c r="L84" s="0" t="n">
        <f aca="false">IF(G84&lt;all,MIN(1,MAX(0,K84/(J84+K84))),L83)</f>
        <v>0.532657657657658</v>
      </c>
      <c r="M84" s="0" t="n">
        <f aca="false">IF(G84&lt;all,MIN(1,MAX(0,J84/(J84+K84))),M83)</f>
        <v>0.467342342342342</v>
      </c>
      <c r="N84" s="0" t="n">
        <f aca="true">RAND()</f>
        <v>0.521421653241944</v>
      </c>
      <c r="O84" s="1" t="str">
        <f aca="false">IF(N84&lt;L84,"A","B")</f>
        <v>A</v>
      </c>
    </row>
    <row r="85" customFormat="false" ht="13.5" hidden="false" customHeight="false" outlineLevel="0" collapsed="false">
      <c r="E85" s="1" t="str">
        <f aca="false">IF(G84&gt;all,"",IF(C85="",O84,C85))</f>
        <v>A</v>
      </c>
      <c r="F85" s="0" t="n">
        <f aca="false">IF(D85="",1,D85)</f>
        <v>1</v>
      </c>
      <c r="G85" s="0" t="n">
        <f aca="false">G84+F85</f>
        <v>113</v>
      </c>
      <c r="H85" s="0" t="n">
        <f aca="false">IF(E85="A",H84+F85,H84)</f>
        <v>86</v>
      </c>
      <c r="I85" s="0" t="n">
        <f aca="false">IF(E85="B",I84+F85,I84)</f>
        <v>27</v>
      </c>
      <c r="J85" s="0" t="n">
        <f aca="false">all/2-H85</f>
        <v>414</v>
      </c>
      <c r="K85" s="0" t="n">
        <f aca="false">all/2-I85</f>
        <v>473</v>
      </c>
      <c r="L85" s="0" t="n">
        <f aca="false">IF(G85&lt;all,MIN(1,MAX(0,K85/(J85+K85))),L84)</f>
        <v>0.53325817361894</v>
      </c>
      <c r="M85" s="0" t="n">
        <f aca="false">IF(G85&lt;all,MIN(1,MAX(0,J85/(J85+K85))),M84)</f>
        <v>0.46674182638106</v>
      </c>
      <c r="N85" s="0" t="n">
        <f aca="true">RAND()</f>
        <v>0.625846771202491</v>
      </c>
      <c r="O85" s="1" t="str">
        <f aca="false">IF(N85&lt;L85,"A","B")</f>
        <v>B</v>
      </c>
    </row>
    <row r="86" customFormat="false" ht="13.5" hidden="false" customHeight="false" outlineLevel="0" collapsed="false">
      <c r="E86" s="1" t="str">
        <f aca="false">IF(G85&gt;all,"",IF(C86="",O85,C86))</f>
        <v>B</v>
      </c>
      <c r="F86" s="0" t="n">
        <f aca="false">IF(D86="",1,D86)</f>
        <v>1</v>
      </c>
      <c r="G86" s="0" t="n">
        <f aca="false">G85+F86</f>
        <v>114</v>
      </c>
      <c r="H86" s="0" t="n">
        <f aca="false">IF(E86="A",H85+F86,H85)</f>
        <v>86</v>
      </c>
      <c r="I86" s="0" t="n">
        <f aca="false">IF(E86="B",I85+F86,I85)</f>
        <v>28</v>
      </c>
      <c r="J86" s="0" t="n">
        <f aca="false">all/2-H86</f>
        <v>414</v>
      </c>
      <c r="K86" s="0" t="n">
        <f aca="false">all/2-I86</f>
        <v>472</v>
      </c>
      <c r="L86" s="0" t="n">
        <f aca="false">IF(G86&lt;all,MIN(1,MAX(0,K86/(J86+K86))),L85)</f>
        <v>0.532731376975169</v>
      </c>
      <c r="M86" s="0" t="n">
        <f aca="false">IF(G86&lt;all,MIN(1,MAX(0,J86/(J86+K86))),M85)</f>
        <v>0.467268623024831</v>
      </c>
      <c r="N86" s="0" t="n">
        <f aca="true">RAND()</f>
        <v>0.0620627528468652</v>
      </c>
      <c r="O86" s="1" t="str">
        <f aca="false">IF(N86&lt;L86,"A","B")</f>
        <v>A</v>
      </c>
    </row>
    <row r="87" customFormat="false" ht="13.5" hidden="false" customHeight="false" outlineLevel="0" collapsed="false">
      <c r="E87" s="1" t="str">
        <f aca="false">IF(G86&gt;all,"",IF(C87="",O86,C87))</f>
        <v>A</v>
      </c>
      <c r="F87" s="0" t="n">
        <f aca="false">IF(D87="",1,D87)</f>
        <v>1</v>
      </c>
      <c r="G87" s="0" t="n">
        <f aca="false">G86+F87</f>
        <v>115</v>
      </c>
      <c r="H87" s="0" t="n">
        <f aca="false">IF(E87="A",H86+F87,H86)</f>
        <v>87</v>
      </c>
      <c r="I87" s="0" t="n">
        <f aca="false">IF(E87="B",I86+F87,I86)</f>
        <v>28</v>
      </c>
      <c r="J87" s="0" t="n">
        <f aca="false">all/2-H87</f>
        <v>413</v>
      </c>
      <c r="K87" s="0" t="n">
        <f aca="false">all/2-I87</f>
        <v>472</v>
      </c>
      <c r="L87" s="0" t="n">
        <f aca="false">IF(G87&lt;all,MIN(1,MAX(0,K87/(J87+K87))),L86)</f>
        <v>0.533333333333333</v>
      </c>
      <c r="M87" s="0" t="n">
        <f aca="false">IF(G87&lt;all,MIN(1,MAX(0,J87/(J87+K87))),M86)</f>
        <v>0.466666666666667</v>
      </c>
      <c r="N87" s="0" t="n">
        <f aca="true">RAND()</f>
        <v>0.809472765568175</v>
      </c>
      <c r="O87" s="1" t="str">
        <f aca="false">IF(N87&lt;L87,"A","B")</f>
        <v>B</v>
      </c>
    </row>
    <row r="88" customFormat="false" ht="13.5" hidden="false" customHeight="false" outlineLevel="0" collapsed="false">
      <c r="E88" s="1" t="str">
        <f aca="false">IF(G87&gt;all,"",IF(C88="",O87,C88))</f>
        <v>B</v>
      </c>
      <c r="F88" s="0" t="n">
        <f aca="false">IF(D88="",1,D88)</f>
        <v>1</v>
      </c>
      <c r="G88" s="0" t="n">
        <f aca="false">G87+F88</f>
        <v>116</v>
      </c>
      <c r="H88" s="0" t="n">
        <f aca="false">IF(E88="A",H87+F88,H87)</f>
        <v>87</v>
      </c>
      <c r="I88" s="0" t="n">
        <f aca="false">IF(E88="B",I87+F88,I87)</f>
        <v>29</v>
      </c>
      <c r="J88" s="0" t="n">
        <f aca="false">all/2-H88</f>
        <v>413</v>
      </c>
      <c r="K88" s="0" t="n">
        <f aca="false">all/2-I88</f>
        <v>471</v>
      </c>
      <c r="L88" s="0" t="n">
        <f aca="false">IF(G88&lt;all,MIN(1,MAX(0,K88/(J88+K88))),L87)</f>
        <v>0.532805429864253</v>
      </c>
      <c r="M88" s="0" t="n">
        <f aca="false">IF(G88&lt;all,MIN(1,MAX(0,J88/(J88+K88))),M87)</f>
        <v>0.467194570135747</v>
      </c>
      <c r="N88" s="0" t="n">
        <f aca="true">RAND()</f>
        <v>0.735544668065645</v>
      </c>
      <c r="O88" s="1" t="str">
        <f aca="false">IF(N88&lt;L88,"A","B")</f>
        <v>B</v>
      </c>
    </row>
    <row r="89" customFormat="false" ht="13.5" hidden="false" customHeight="false" outlineLevel="0" collapsed="false">
      <c r="E89" s="1" t="str">
        <f aca="false">IF(G88&gt;all,"",IF(C89="",O88,C89))</f>
        <v>B</v>
      </c>
      <c r="F89" s="0" t="n">
        <f aca="false">IF(D89="",1,D89)</f>
        <v>1</v>
      </c>
      <c r="G89" s="0" t="n">
        <f aca="false">G88+F89</f>
        <v>117</v>
      </c>
      <c r="H89" s="0" t="n">
        <f aca="false">IF(E89="A",H88+F89,H88)</f>
        <v>87</v>
      </c>
      <c r="I89" s="0" t="n">
        <f aca="false">IF(E89="B",I88+F89,I88)</f>
        <v>30</v>
      </c>
      <c r="J89" s="0" t="n">
        <f aca="false">all/2-H89</f>
        <v>413</v>
      </c>
      <c r="K89" s="0" t="n">
        <f aca="false">all/2-I89</f>
        <v>470</v>
      </c>
      <c r="L89" s="0" t="n">
        <f aca="false">IF(G89&lt;all,MIN(1,MAX(0,K89/(J89+K89))),L88)</f>
        <v>0.532276330690827</v>
      </c>
      <c r="M89" s="0" t="n">
        <f aca="false">IF(G89&lt;all,MIN(1,MAX(0,J89/(J89+K89))),M88)</f>
        <v>0.467723669309173</v>
      </c>
      <c r="N89" s="0" t="n">
        <f aca="true">RAND()</f>
        <v>0.0300776007321381</v>
      </c>
      <c r="O89" s="1" t="str">
        <f aca="false">IF(N89&lt;L89,"A","B")</f>
        <v>A</v>
      </c>
    </row>
    <row r="90" customFormat="false" ht="13.5" hidden="false" customHeight="false" outlineLevel="0" collapsed="false">
      <c r="E90" s="1" t="str">
        <f aca="false">IF(G89&gt;all,"",IF(C90="",O89,C90))</f>
        <v>A</v>
      </c>
      <c r="F90" s="0" t="n">
        <f aca="false">IF(D90="",1,D90)</f>
        <v>1</v>
      </c>
      <c r="G90" s="0" t="n">
        <f aca="false">G89+F90</f>
        <v>118</v>
      </c>
      <c r="H90" s="0" t="n">
        <f aca="false">IF(E90="A",H89+F90,H89)</f>
        <v>88</v>
      </c>
      <c r="I90" s="0" t="n">
        <f aca="false">IF(E90="B",I89+F90,I89)</f>
        <v>30</v>
      </c>
      <c r="J90" s="0" t="n">
        <f aca="false">all/2-H90</f>
        <v>412</v>
      </c>
      <c r="K90" s="0" t="n">
        <f aca="false">all/2-I90</f>
        <v>470</v>
      </c>
      <c r="L90" s="0" t="n">
        <f aca="false">IF(G90&lt;all,MIN(1,MAX(0,K90/(J90+K90))),L89)</f>
        <v>0.532879818594104</v>
      </c>
      <c r="M90" s="0" t="n">
        <f aca="false">IF(G90&lt;all,MIN(1,MAX(0,J90/(J90+K90))),M89)</f>
        <v>0.467120181405896</v>
      </c>
      <c r="N90" s="0" t="n">
        <f aca="true">RAND()</f>
        <v>0.815426455610521</v>
      </c>
      <c r="O90" s="1" t="str">
        <f aca="false">IF(N90&lt;L90,"A","B")</f>
        <v>B</v>
      </c>
    </row>
    <row r="91" customFormat="false" ht="13.5" hidden="false" customHeight="false" outlineLevel="0" collapsed="false">
      <c r="E91" s="1" t="str">
        <f aca="false">IF(G90&gt;all,"",IF(C91="",O90,C91))</f>
        <v>B</v>
      </c>
      <c r="F91" s="0" t="n">
        <f aca="false">IF(D91="",1,D91)</f>
        <v>1</v>
      </c>
      <c r="G91" s="0" t="n">
        <f aca="false">G90+F91</f>
        <v>119</v>
      </c>
      <c r="H91" s="0" t="n">
        <f aca="false">IF(E91="A",H90+F91,H90)</f>
        <v>88</v>
      </c>
      <c r="I91" s="0" t="n">
        <f aca="false">IF(E91="B",I90+F91,I90)</f>
        <v>31</v>
      </c>
      <c r="J91" s="0" t="n">
        <f aca="false">all/2-H91</f>
        <v>412</v>
      </c>
      <c r="K91" s="0" t="n">
        <f aca="false">all/2-I91</f>
        <v>469</v>
      </c>
      <c r="L91" s="0" t="n">
        <f aca="false">IF(G91&lt;all,MIN(1,MAX(0,K91/(J91+K91))),L90)</f>
        <v>0.532349602724177</v>
      </c>
      <c r="M91" s="0" t="n">
        <f aca="false">IF(G91&lt;all,MIN(1,MAX(0,J91/(J91+K91))),M90)</f>
        <v>0.467650397275823</v>
      </c>
      <c r="N91" s="0" t="n">
        <f aca="true">RAND()</f>
        <v>0.396892003036745</v>
      </c>
      <c r="O91" s="1" t="str">
        <f aca="false">IF(N91&lt;L91,"A","B")</f>
        <v>A</v>
      </c>
    </row>
    <row r="92" customFormat="false" ht="13.5" hidden="false" customHeight="false" outlineLevel="0" collapsed="false">
      <c r="E92" s="1" t="str">
        <f aca="false">IF(G91&gt;all,"",IF(C92="",O91,C92))</f>
        <v>A</v>
      </c>
      <c r="F92" s="0" t="n">
        <f aca="false">IF(D92="",1,D92)</f>
        <v>1</v>
      </c>
      <c r="G92" s="0" t="n">
        <f aca="false">G91+F92</f>
        <v>120</v>
      </c>
      <c r="H92" s="0" t="n">
        <f aca="false">IF(E92="A",H91+F92,H91)</f>
        <v>89</v>
      </c>
      <c r="I92" s="0" t="n">
        <f aca="false">IF(E92="B",I91+F92,I91)</f>
        <v>31</v>
      </c>
      <c r="J92" s="0" t="n">
        <f aca="false">all/2-H92</f>
        <v>411</v>
      </c>
      <c r="K92" s="0" t="n">
        <f aca="false">all/2-I92</f>
        <v>469</v>
      </c>
      <c r="L92" s="0" t="n">
        <f aca="false">IF(G92&lt;all,MIN(1,MAX(0,K92/(J92+K92))),L91)</f>
        <v>0.532954545454546</v>
      </c>
      <c r="M92" s="0" t="n">
        <f aca="false">IF(G92&lt;all,MIN(1,MAX(0,J92/(J92+K92))),M91)</f>
        <v>0.467045454545455</v>
      </c>
      <c r="N92" s="0" t="n">
        <f aca="true">RAND()</f>
        <v>0.191995710362701</v>
      </c>
      <c r="O92" s="1" t="str">
        <f aca="false">IF(N92&lt;L92,"A","B")</f>
        <v>A</v>
      </c>
    </row>
    <row r="93" customFormat="false" ht="13.5" hidden="false" customHeight="false" outlineLevel="0" collapsed="false">
      <c r="E93" s="1" t="str">
        <f aca="false">IF(G92&gt;all,"",IF(C93="",O92,C93))</f>
        <v>A</v>
      </c>
      <c r="F93" s="0" t="n">
        <f aca="false">IF(D93="",1,D93)</f>
        <v>1</v>
      </c>
      <c r="G93" s="0" t="n">
        <f aca="false">G92+F93</f>
        <v>121</v>
      </c>
      <c r="H93" s="0" t="n">
        <f aca="false">IF(E93="A",H92+F93,H92)</f>
        <v>90</v>
      </c>
      <c r="I93" s="0" t="n">
        <f aca="false">IF(E93="B",I92+F93,I92)</f>
        <v>31</v>
      </c>
      <c r="J93" s="0" t="n">
        <f aca="false">all/2-H93</f>
        <v>410</v>
      </c>
      <c r="K93" s="0" t="n">
        <f aca="false">all/2-I93</f>
        <v>469</v>
      </c>
      <c r="L93" s="0" t="n">
        <f aca="false">IF(G93&lt;all,MIN(1,MAX(0,K93/(J93+K93))),L92)</f>
        <v>0.533560864618885</v>
      </c>
      <c r="M93" s="0" t="n">
        <f aca="false">IF(G93&lt;all,MIN(1,MAX(0,J93/(J93+K93))),M92)</f>
        <v>0.466439135381115</v>
      </c>
      <c r="N93" s="0" t="n">
        <f aca="true">RAND()</f>
        <v>0.494143231116223</v>
      </c>
      <c r="O93" s="1" t="str">
        <f aca="false">IF(N93&lt;L93,"A","B")</f>
        <v>A</v>
      </c>
    </row>
    <row r="94" customFormat="false" ht="13.5" hidden="false" customHeight="false" outlineLevel="0" collapsed="false">
      <c r="E94" s="1" t="str">
        <f aca="false">IF(G93&gt;all,"",IF(C94="",O93,C94))</f>
        <v>A</v>
      </c>
      <c r="F94" s="0" t="n">
        <f aca="false">IF(D94="",1,D94)</f>
        <v>1</v>
      </c>
      <c r="G94" s="0" t="n">
        <f aca="false">G93+F94</f>
        <v>122</v>
      </c>
      <c r="H94" s="0" t="n">
        <f aca="false">IF(E94="A",H93+F94,H93)</f>
        <v>91</v>
      </c>
      <c r="I94" s="0" t="n">
        <f aca="false">IF(E94="B",I93+F94,I93)</f>
        <v>31</v>
      </c>
      <c r="J94" s="0" t="n">
        <f aca="false">all/2-H94</f>
        <v>409</v>
      </c>
      <c r="K94" s="0" t="n">
        <f aca="false">all/2-I94</f>
        <v>469</v>
      </c>
      <c r="L94" s="0" t="n">
        <f aca="false">IF(G94&lt;all,MIN(1,MAX(0,K94/(J94+K94))),L93)</f>
        <v>0.534168564920273</v>
      </c>
      <c r="M94" s="0" t="n">
        <f aca="false">IF(G94&lt;all,MIN(1,MAX(0,J94/(J94+K94))),M93)</f>
        <v>0.465831435079727</v>
      </c>
      <c r="N94" s="0" t="n">
        <f aca="true">RAND()</f>
        <v>0.816500886115577</v>
      </c>
      <c r="O94" s="1" t="str">
        <f aca="false">IF(N94&lt;L94,"A","B")</f>
        <v>B</v>
      </c>
    </row>
    <row r="95" customFormat="false" ht="13.5" hidden="false" customHeight="false" outlineLevel="0" collapsed="false">
      <c r="E95" s="1" t="str">
        <f aca="false">IF(G94&gt;all,"",IF(C95="",O94,C95))</f>
        <v>B</v>
      </c>
      <c r="F95" s="0" t="n">
        <f aca="false">IF(D95="",1,D95)</f>
        <v>1</v>
      </c>
      <c r="G95" s="0" t="n">
        <f aca="false">G94+F95</f>
        <v>123</v>
      </c>
      <c r="H95" s="0" t="n">
        <f aca="false">IF(E95="A",H94+F95,H94)</f>
        <v>91</v>
      </c>
      <c r="I95" s="0" t="n">
        <f aca="false">IF(E95="B",I94+F95,I94)</f>
        <v>32</v>
      </c>
      <c r="J95" s="0" t="n">
        <f aca="false">all/2-H95</f>
        <v>409</v>
      </c>
      <c r="K95" s="0" t="n">
        <f aca="false">all/2-I95</f>
        <v>468</v>
      </c>
      <c r="L95" s="0" t="n">
        <f aca="false">IF(G95&lt;all,MIN(1,MAX(0,K95/(J95+K95))),L94)</f>
        <v>0.53363740022805</v>
      </c>
      <c r="M95" s="0" t="n">
        <f aca="false">IF(G95&lt;all,MIN(1,MAX(0,J95/(J95+K95))),M94)</f>
        <v>0.46636259977195</v>
      </c>
      <c r="N95" s="0" t="n">
        <f aca="true">RAND()</f>
        <v>0.218305607318468</v>
      </c>
      <c r="O95" s="1" t="str">
        <f aca="false">IF(N95&lt;L95,"A","B")</f>
        <v>A</v>
      </c>
    </row>
    <row r="96" customFormat="false" ht="13.5" hidden="false" customHeight="false" outlineLevel="0" collapsed="false">
      <c r="E96" s="1" t="str">
        <f aca="false">IF(G95&gt;all,"",IF(C96="",O95,C96))</f>
        <v>A</v>
      </c>
      <c r="F96" s="0" t="n">
        <f aca="false">IF(D96="",1,D96)</f>
        <v>1</v>
      </c>
      <c r="G96" s="0" t="n">
        <f aca="false">G95+F96</f>
        <v>124</v>
      </c>
      <c r="H96" s="0" t="n">
        <f aca="false">IF(E96="A",H95+F96,H95)</f>
        <v>92</v>
      </c>
      <c r="I96" s="0" t="n">
        <f aca="false">IF(E96="B",I95+F96,I95)</f>
        <v>32</v>
      </c>
      <c r="J96" s="0" t="n">
        <f aca="false">all/2-H96</f>
        <v>408</v>
      </c>
      <c r="K96" s="0" t="n">
        <f aca="false">all/2-I96</f>
        <v>468</v>
      </c>
      <c r="L96" s="0" t="n">
        <f aca="false">IF(G96&lt;all,MIN(1,MAX(0,K96/(J96+K96))),L95)</f>
        <v>0.534246575342466</v>
      </c>
      <c r="M96" s="0" t="n">
        <f aca="false">IF(G96&lt;all,MIN(1,MAX(0,J96/(J96+K96))),M95)</f>
        <v>0.465753424657534</v>
      </c>
      <c r="N96" s="0" t="n">
        <f aca="true">RAND()</f>
        <v>0.604813042343879</v>
      </c>
      <c r="O96" s="1" t="str">
        <f aca="false">IF(N96&lt;L96,"A","B")</f>
        <v>B</v>
      </c>
    </row>
    <row r="97" customFormat="false" ht="13.5" hidden="false" customHeight="false" outlineLevel="0" collapsed="false">
      <c r="E97" s="1" t="str">
        <f aca="false">IF(G96&gt;all,"",IF(C97="",O96,C97))</f>
        <v>B</v>
      </c>
      <c r="F97" s="0" t="n">
        <f aca="false">IF(D97="",1,D97)</f>
        <v>1</v>
      </c>
      <c r="G97" s="0" t="n">
        <f aca="false">G96+F97</f>
        <v>125</v>
      </c>
      <c r="H97" s="0" t="n">
        <f aca="false">IF(E97="A",H96+F97,H96)</f>
        <v>92</v>
      </c>
      <c r="I97" s="0" t="n">
        <f aca="false">IF(E97="B",I96+F97,I96)</f>
        <v>33</v>
      </c>
      <c r="J97" s="0" t="n">
        <f aca="false">all/2-H97</f>
        <v>408</v>
      </c>
      <c r="K97" s="0" t="n">
        <f aca="false">all/2-I97</f>
        <v>467</v>
      </c>
      <c r="L97" s="0" t="n">
        <f aca="false">IF(G97&lt;all,MIN(1,MAX(0,K97/(J97+K97))),L96)</f>
        <v>0.533714285714286</v>
      </c>
      <c r="M97" s="0" t="n">
        <f aca="false">IF(G97&lt;all,MIN(1,MAX(0,J97/(J97+K97))),M96)</f>
        <v>0.466285714285714</v>
      </c>
      <c r="N97" s="0" t="n">
        <f aca="true">RAND()</f>
        <v>0.757927329192941</v>
      </c>
      <c r="O97" s="1" t="str">
        <f aca="false">IF(N97&lt;L97,"A","B")</f>
        <v>B</v>
      </c>
    </row>
    <row r="98" customFormat="false" ht="13.5" hidden="false" customHeight="false" outlineLevel="0" collapsed="false">
      <c r="E98" s="1" t="str">
        <f aca="false">IF(G97&gt;all,"",IF(C98="",O97,C98))</f>
        <v>B</v>
      </c>
      <c r="F98" s="0" t="n">
        <f aca="false">IF(D98="",1,D98)</f>
        <v>1</v>
      </c>
      <c r="G98" s="0" t="n">
        <f aca="false">G97+F98</f>
        <v>126</v>
      </c>
      <c r="H98" s="0" t="n">
        <f aca="false">IF(E98="A",H97+F98,H97)</f>
        <v>92</v>
      </c>
      <c r="I98" s="0" t="n">
        <f aca="false">IF(E98="B",I97+F98,I97)</f>
        <v>34</v>
      </c>
      <c r="J98" s="0" t="n">
        <f aca="false">all/2-H98</f>
        <v>408</v>
      </c>
      <c r="K98" s="0" t="n">
        <f aca="false">all/2-I98</f>
        <v>466</v>
      </c>
      <c r="L98" s="0" t="n">
        <f aca="false">IF(G98&lt;all,MIN(1,MAX(0,K98/(J98+K98))),L97)</f>
        <v>0.533180778032037</v>
      </c>
      <c r="M98" s="0" t="n">
        <f aca="false">IF(G98&lt;all,MIN(1,MAX(0,J98/(J98+K98))),M97)</f>
        <v>0.466819221967963</v>
      </c>
      <c r="N98" s="0" t="n">
        <f aca="true">RAND()</f>
        <v>0.913581381038512</v>
      </c>
      <c r="O98" s="1" t="str">
        <f aca="false">IF(N98&lt;L98,"A","B")</f>
        <v>B</v>
      </c>
    </row>
    <row r="99" customFormat="false" ht="13.5" hidden="false" customHeight="false" outlineLevel="0" collapsed="false">
      <c r="E99" s="1" t="str">
        <f aca="false">IF(G98&gt;all,"",IF(C99="",O98,C99))</f>
        <v>B</v>
      </c>
      <c r="F99" s="0" t="n">
        <f aca="false">IF(D99="",1,D99)</f>
        <v>1</v>
      </c>
      <c r="G99" s="0" t="n">
        <f aca="false">G98+F99</f>
        <v>127</v>
      </c>
      <c r="H99" s="0" t="n">
        <f aca="false">IF(E99="A",H98+F99,H98)</f>
        <v>92</v>
      </c>
      <c r="I99" s="0" t="n">
        <f aca="false">IF(E99="B",I98+F99,I98)</f>
        <v>35</v>
      </c>
      <c r="J99" s="0" t="n">
        <f aca="false">all/2-H99</f>
        <v>408</v>
      </c>
      <c r="K99" s="0" t="n">
        <f aca="false">all/2-I99</f>
        <v>465</v>
      </c>
      <c r="L99" s="0" t="n">
        <f aca="false">IF(G99&lt;all,MIN(1,MAX(0,K99/(J99+K99))),L98)</f>
        <v>0.532646048109966</v>
      </c>
      <c r="M99" s="0" t="n">
        <f aca="false">IF(G99&lt;all,MIN(1,MAX(0,J99/(J99+K99))),M98)</f>
        <v>0.467353951890034</v>
      </c>
      <c r="N99" s="0" t="n">
        <f aca="true">RAND()</f>
        <v>0.82245472633354</v>
      </c>
      <c r="O99" s="1" t="str">
        <f aca="false">IF(N99&lt;L99,"A","B")</f>
        <v>B</v>
      </c>
    </row>
    <row r="100" customFormat="false" ht="13.5" hidden="false" customHeight="false" outlineLevel="0" collapsed="false">
      <c r="E100" s="1" t="str">
        <f aca="false">IF(G99&gt;all,"",IF(C100="",O99,C100))</f>
        <v>B</v>
      </c>
      <c r="F100" s="0" t="n">
        <f aca="false">IF(D100="",1,D100)</f>
        <v>1</v>
      </c>
      <c r="G100" s="0" t="n">
        <f aca="false">G99+F100</f>
        <v>128</v>
      </c>
      <c r="H100" s="0" t="n">
        <f aca="false">IF(E100="A",H99+F100,H99)</f>
        <v>92</v>
      </c>
      <c r="I100" s="0" t="n">
        <f aca="false">IF(E100="B",I99+F100,I99)</f>
        <v>36</v>
      </c>
      <c r="J100" s="0" t="n">
        <f aca="false">all/2-H100</f>
        <v>408</v>
      </c>
      <c r="K100" s="0" t="n">
        <f aca="false">all/2-I100</f>
        <v>464</v>
      </c>
      <c r="L100" s="0" t="n">
        <f aca="false">IF(G100&lt;all,MIN(1,MAX(0,K100/(J100+K100))),L99)</f>
        <v>0.532110091743119</v>
      </c>
      <c r="M100" s="0" t="n">
        <f aca="false">IF(G100&lt;all,MIN(1,MAX(0,J100/(J100+K100))),M99)</f>
        <v>0.467889908256881</v>
      </c>
      <c r="N100" s="0" t="n">
        <f aca="true">RAND()</f>
        <v>0.960405704286492</v>
      </c>
      <c r="O100" s="1" t="str">
        <f aca="false">IF(N100&lt;L100,"A","B")</f>
        <v>B</v>
      </c>
    </row>
    <row r="101" customFormat="false" ht="13.5" hidden="false" customHeight="false" outlineLevel="0" collapsed="false">
      <c r="E101" s="1" t="str">
        <f aca="false">IF(G100&gt;all,"",IF(C101="",O100,C101))</f>
        <v>B</v>
      </c>
      <c r="F101" s="0" t="n">
        <f aca="false">IF(D101="",1,D101)</f>
        <v>1</v>
      </c>
      <c r="G101" s="0" t="n">
        <f aca="false">G100+F101</f>
        <v>129</v>
      </c>
      <c r="H101" s="0" t="n">
        <f aca="false">IF(E101="A",H100+F101,H100)</f>
        <v>92</v>
      </c>
      <c r="I101" s="0" t="n">
        <f aca="false">IF(E101="B",I100+F101,I100)</f>
        <v>37</v>
      </c>
      <c r="J101" s="0" t="n">
        <f aca="false">all/2-H101</f>
        <v>408</v>
      </c>
      <c r="K101" s="0" t="n">
        <f aca="false">all/2-I101</f>
        <v>463</v>
      </c>
      <c r="L101" s="0" t="n">
        <f aca="false">IF(G101&lt;all,MIN(1,MAX(0,K101/(J101+K101))),L100)</f>
        <v>0.531572904707233</v>
      </c>
      <c r="M101" s="0" t="n">
        <f aca="false">IF(G101&lt;all,MIN(1,MAX(0,J101/(J101+K101))),M100)</f>
        <v>0.468427095292767</v>
      </c>
      <c r="N101" s="0" t="n">
        <f aca="true">RAND()</f>
        <v>0.343572580268417</v>
      </c>
      <c r="O101" s="1" t="str">
        <f aca="false">IF(N101&lt;L101,"A","B")</f>
        <v>A</v>
      </c>
    </row>
    <row r="102" customFormat="false" ht="13.5" hidden="false" customHeight="false" outlineLevel="0" collapsed="false">
      <c r="E102" s="1" t="str">
        <f aca="false">IF(G101&gt;all,"",IF(C102="",O101,C102))</f>
        <v>A</v>
      </c>
      <c r="F102" s="0" t="n">
        <f aca="false">IF(D102="",1,D102)</f>
        <v>1</v>
      </c>
      <c r="G102" s="0" t="n">
        <f aca="false">G101+F102</f>
        <v>130</v>
      </c>
      <c r="H102" s="0" t="n">
        <f aca="false">IF(E102="A",H101+F102,H101)</f>
        <v>93</v>
      </c>
      <c r="I102" s="0" t="n">
        <f aca="false">IF(E102="B",I101+F102,I101)</f>
        <v>37</v>
      </c>
      <c r="J102" s="0" t="n">
        <f aca="false">all/2-H102</f>
        <v>407</v>
      </c>
      <c r="K102" s="0" t="n">
        <f aca="false">all/2-I102</f>
        <v>463</v>
      </c>
      <c r="L102" s="0" t="n">
        <f aca="false">IF(G102&lt;all,MIN(1,MAX(0,K102/(J102+K102))),L101)</f>
        <v>0.532183908045977</v>
      </c>
      <c r="M102" s="0" t="n">
        <f aca="false">IF(G102&lt;all,MIN(1,MAX(0,J102/(J102+K102))),M101)</f>
        <v>0.467816091954023</v>
      </c>
      <c r="N102" s="0" t="n">
        <f aca="true">RAND()</f>
        <v>0.467545922053711</v>
      </c>
      <c r="O102" s="1" t="str">
        <f aca="false">IF(N102&lt;L102,"A","B")</f>
        <v>A</v>
      </c>
    </row>
    <row r="103" customFormat="false" ht="13.5" hidden="false" customHeight="false" outlineLevel="0" collapsed="false">
      <c r="E103" s="1" t="str">
        <f aca="false">IF(G102&gt;all,"",IF(C103="",O102,C103))</f>
        <v>A</v>
      </c>
      <c r="F103" s="0" t="n">
        <f aca="false">IF(D103="",1,D103)</f>
        <v>1</v>
      </c>
      <c r="G103" s="0" t="n">
        <f aca="false">G102+F103</f>
        <v>131</v>
      </c>
      <c r="H103" s="0" t="n">
        <f aca="false">IF(E103="A",H102+F103,H102)</f>
        <v>94</v>
      </c>
      <c r="I103" s="0" t="n">
        <f aca="false">IF(E103="B",I102+F103,I102)</f>
        <v>37</v>
      </c>
      <c r="J103" s="0" t="n">
        <f aca="false">all/2-H103</f>
        <v>406</v>
      </c>
      <c r="K103" s="0" t="n">
        <f aca="false">all/2-I103</f>
        <v>463</v>
      </c>
      <c r="L103" s="0" t="n">
        <f aca="false">IF(G103&lt;all,MIN(1,MAX(0,K103/(J103+K103))),L102)</f>
        <v>0.532796317606444</v>
      </c>
      <c r="M103" s="0" t="n">
        <f aca="false">IF(G103&lt;all,MIN(1,MAX(0,J103/(J103+K103))),M102)</f>
        <v>0.467203682393556</v>
      </c>
      <c r="N103" s="0" t="n">
        <f aca="true">RAND()</f>
        <v>0.452828157461984</v>
      </c>
      <c r="O103" s="1" t="str">
        <f aca="false">IF(N103&lt;L103,"A","B")</f>
        <v>A</v>
      </c>
    </row>
    <row r="104" customFormat="false" ht="13.5" hidden="false" customHeight="false" outlineLevel="0" collapsed="false">
      <c r="E104" s="1" t="str">
        <f aca="false">IF(G103&gt;all,"",IF(C104="",O103,C104))</f>
        <v>A</v>
      </c>
      <c r="F104" s="0" t="n">
        <f aca="false">IF(D104="",1,D104)</f>
        <v>1</v>
      </c>
      <c r="G104" s="0" t="n">
        <f aca="false">G103+F104</f>
        <v>132</v>
      </c>
      <c r="H104" s="0" t="n">
        <f aca="false">IF(E104="A",H103+F104,H103)</f>
        <v>95</v>
      </c>
      <c r="I104" s="0" t="n">
        <f aca="false">IF(E104="B",I103+F104,I103)</f>
        <v>37</v>
      </c>
      <c r="J104" s="0" t="n">
        <f aca="false">all/2-H104</f>
        <v>405</v>
      </c>
      <c r="K104" s="0" t="n">
        <f aca="false">all/2-I104</f>
        <v>463</v>
      </c>
      <c r="L104" s="0" t="n">
        <f aca="false">IF(G104&lt;all,MIN(1,MAX(0,K104/(J104+K104))),L103)</f>
        <v>0.533410138248848</v>
      </c>
      <c r="M104" s="0" t="n">
        <f aca="false">IF(G104&lt;all,MIN(1,MAX(0,J104/(J104+K104))),M103)</f>
        <v>0.466589861751152</v>
      </c>
      <c r="N104" s="0" t="n">
        <f aca="true">RAND()</f>
        <v>0.84725736226212</v>
      </c>
      <c r="O104" s="1" t="str">
        <f aca="false">IF(N104&lt;L104,"A","B")</f>
        <v>B</v>
      </c>
    </row>
    <row r="105" customFormat="false" ht="13.5" hidden="false" customHeight="false" outlineLevel="0" collapsed="false">
      <c r="E105" s="1" t="str">
        <f aca="false">IF(G104&gt;all,"",IF(C105="",O104,C105))</f>
        <v>B</v>
      </c>
      <c r="F105" s="0" t="n">
        <f aca="false">IF(D105="",1,D105)</f>
        <v>1</v>
      </c>
      <c r="G105" s="0" t="n">
        <f aca="false">G104+F105</f>
        <v>133</v>
      </c>
      <c r="H105" s="0" t="n">
        <f aca="false">IF(E105="A",H104+F105,H104)</f>
        <v>95</v>
      </c>
      <c r="I105" s="0" t="n">
        <f aca="false">IF(E105="B",I104+F105,I104)</f>
        <v>38</v>
      </c>
      <c r="J105" s="0" t="n">
        <f aca="false">all/2-H105</f>
        <v>405</v>
      </c>
      <c r="K105" s="0" t="n">
        <f aca="false">all/2-I105</f>
        <v>462</v>
      </c>
      <c r="L105" s="0" t="n">
        <f aca="false">IF(G105&lt;all,MIN(1,MAX(0,K105/(J105+K105))),L104)</f>
        <v>0.532871972318339</v>
      </c>
      <c r="M105" s="0" t="n">
        <f aca="false">IF(G105&lt;all,MIN(1,MAX(0,J105/(J105+K105))),M104)</f>
        <v>0.467128027681661</v>
      </c>
      <c r="N105" s="0" t="n">
        <f aca="true">RAND()</f>
        <v>0.0224297267774909</v>
      </c>
      <c r="O105" s="1" t="str">
        <f aca="false">IF(N105&lt;L105,"A","B")</f>
        <v>A</v>
      </c>
    </row>
    <row r="106" customFormat="false" ht="13.5" hidden="false" customHeight="false" outlineLevel="0" collapsed="false">
      <c r="E106" s="1" t="str">
        <f aca="false">IF(G105&gt;all,"",IF(C106="",O105,C106))</f>
        <v>A</v>
      </c>
      <c r="F106" s="0" t="n">
        <f aca="false">IF(D106="",1,D106)</f>
        <v>1</v>
      </c>
      <c r="G106" s="0" t="n">
        <f aca="false">G105+F106</f>
        <v>134</v>
      </c>
      <c r="H106" s="0" t="n">
        <f aca="false">IF(E106="A",H105+F106,H105)</f>
        <v>96</v>
      </c>
      <c r="I106" s="0" t="n">
        <f aca="false">IF(E106="B",I105+F106,I105)</f>
        <v>38</v>
      </c>
      <c r="J106" s="0" t="n">
        <f aca="false">all/2-H106</f>
        <v>404</v>
      </c>
      <c r="K106" s="0" t="n">
        <f aca="false">all/2-I106</f>
        <v>462</v>
      </c>
      <c r="L106" s="0" t="n">
        <f aca="false">IF(G106&lt;all,MIN(1,MAX(0,K106/(J106+K106))),L105)</f>
        <v>0.533487297921478</v>
      </c>
      <c r="M106" s="0" t="n">
        <f aca="false">IF(G106&lt;all,MIN(1,MAX(0,J106/(J106+K106))),M105)</f>
        <v>0.466512702078522</v>
      </c>
      <c r="N106" s="0" t="n">
        <f aca="true">RAND()</f>
        <v>0.561004751631803</v>
      </c>
      <c r="O106" s="1" t="str">
        <f aca="false">IF(N106&lt;L106,"A","B")</f>
        <v>B</v>
      </c>
    </row>
    <row r="107" customFormat="false" ht="13.5" hidden="false" customHeight="false" outlineLevel="0" collapsed="false">
      <c r="E107" s="1" t="str">
        <f aca="false">IF(G106&gt;all,"",IF(C107="",O106,C107))</f>
        <v>B</v>
      </c>
      <c r="F107" s="0" t="n">
        <f aca="false">IF(D107="",1,D107)</f>
        <v>1</v>
      </c>
      <c r="G107" s="0" t="n">
        <f aca="false">G106+F107</f>
        <v>135</v>
      </c>
      <c r="H107" s="0" t="n">
        <f aca="false">IF(E107="A",H106+F107,H106)</f>
        <v>96</v>
      </c>
      <c r="I107" s="0" t="n">
        <f aca="false">IF(E107="B",I106+F107,I106)</f>
        <v>39</v>
      </c>
      <c r="J107" s="0" t="n">
        <f aca="false">all/2-H107</f>
        <v>404</v>
      </c>
      <c r="K107" s="0" t="n">
        <f aca="false">all/2-I107</f>
        <v>461</v>
      </c>
      <c r="L107" s="0" t="n">
        <f aca="false">IF(G107&lt;all,MIN(1,MAX(0,K107/(J107+K107))),L106)</f>
        <v>0.532947976878613</v>
      </c>
      <c r="M107" s="0" t="n">
        <f aca="false">IF(G107&lt;all,MIN(1,MAX(0,J107/(J107+K107))),M106)</f>
        <v>0.467052023121387</v>
      </c>
      <c r="N107" s="0" t="n">
        <f aca="true">RAND()</f>
        <v>0.33076717312201</v>
      </c>
      <c r="O107" s="1" t="str">
        <f aca="false">IF(N107&lt;L107,"A","B")</f>
        <v>A</v>
      </c>
    </row>
    <row r="108" customFormat="false" ht="13.5" hidden="false" customHeight="false" outlineLevel="0" collapsed="false">
      <c r="E108" s="1" t="str">
        <f aca="false">IF(G107&gt;all,"",IF(C108="",O107,C108))</f>
        <v>A</v>
      </c>
      <c r="F108" s="0" t="n">
        <f aca="false">IF(D108="",1,D108)</f>
        <v>1</v>
      </c>
      <c r="G108" s="0" t="n">
        <f aca="false">G107+F108</f>
        <v>136</v>
      </c>
      <c r="H108" s="0" t="n">
        <f aca="false">IF(E108="A",H107+F108,H107)</f>
        <v>97</v>
      </c>
      <c r="I108" s="0" t="n">
        <f aca="false">IF(E108="B",I107+F108,I107)</f>
        <v>39</v>
      </c>
      <c r="J108" s="0" t="n">
        <f aca="false">all/2-H108</f>
        <v>403</v>
      </c>
      <c r="K108" s="0" t="n">
        <f aca="false">all/2-I108</f>
        <v>461</v>
      </c>
      <c r="L108" s="0" t="n">
        <f aca="false">IF(G108&lt;all,MIN(1,MAX(0,K108/(J108+K108))),L107)</f>
        <v>0.533564814814815</v>
      </c>
      <c r="M108" s="0" t="n">
        <f aca="false">IF(G108&lt;all,MIN(1,MAX(0,J108/(J108+K108))),M107)</f>
        <v>0.466435185185185</v>
      </c>
      <c r="N108" s="0" t="n">
        <f aca="true">RAND()</f>
        <v>0.632852443198615</v>
      </c>
      <c r="O108" s="1" t="str">
        <f aca="false">IF(N108&lt;L108,"A","B")</f>
        <v>B</v>
      </c>
    </row>
    <row r="109" customFormat="false" ht="13.5" hidden="false" customHeight="false" outlineLevel="0" collapsed="false">
      <c r="E109" s="1" t="str">
        <f aca="false">IF(G108&gt;all,"",IF(C109="",O108,C109))</f>
        <v>B</v>
      </c>
      <c r="F109" s="0" t="n">
        <f aca="false">IF(D109="",1,D109)</f>
        <v>1</v>
      </c>
      <c r="G109" s="0" t="n">
        <f aca="false">G108+F109</f>
        <v>137</v>
      </c>
      <c r="H109" s="0" t="n">
        <f aca="false">IF(E109="A",H108+F109,H108)</f>
        <v>97</v>
      </c>
      <c r="I109" s="0" t="n">
        <f aca="false">IF(E109="B",I108+F109,I108)</f>
        <v>40</v>
      </c>
      <c r="J109" s="0" t="n">
        <f aca="false">all/2-H109</f>
        <v>403</v>
      </c>
      <c r="K109" s="0" t="n">
        <f aca="false">all/2-I109</f>
        <v>460</v>
      </c>
      <c r="L109" s="0" t="n">
        <f aca="false">IF(G109&lt;all,MIN(1,MAX(0,K109/(J109+K109))),L108)</f>
        <v>0.533024333719583</v>
      </c>
      <c r="M109" s="0" t="n">
        <f aca="false">IF(G109&lt;all,MIN(1,MAX(0,J109/(J109+K109))),M108)</f>
        <v>0.466975666280417</v>
      </c>
      <c r="N109" s="0" t="n">
        <f aca="true">RAND()</f>
        <v>0.999656913110623</v>
      </c>
      <c r="O109" s="1" t="str">
        <f aca="false">IF(N109&lt;L109,"A","B")</f>
        <v>B</v>
      </c>
    </row>
    <row r="110" customFormat="false" ht="13.5" hidden="false" customHeight="false" outlineLevel="0" collapsed="false">
      <c r="E110" s="1" t="str">
        <f aca="false">IF(G109&gt;all,"",IF(C110="",O109,C110))</f>
        <v>B</v>
      </c>
      <c r="F110" s="0" t="n">
        <f aca="false">IF(D110="",1,D110)</f>
        <v>1</v>
      </c>
      <c r="G110" s="0" t="n">
        <f aca="false">G109+F110</f>
        <v>138</v>
      </c>
      <c r="H110" s="0" t="n">
        <f aca="false">IF(E110="A",H109+F110,H109)</f>
        <v>97</v>
      </c>
      <c r="I110" s="0" t="n">
        <f aca="false">IF(E110="B",I109+F110,I109)</f>
        <v>41</v>
      </c>
      <c r="J110" s="0" t="n">
        <f aca="false">all/2-H110</f>
        <v>403</v>
      </c>
      <c r="K110" s="0" t="n">
        <f aca="false">all/2-I110</f>
        <v>459</v>
      </c>
      <c r="L110" s="0" t="n">
        <f aca="false">IF(G110&lt;all,MIN(1,MAX(0,K110/(J110+K110))),L109)</f>
        <v>0.532482598607889</v>
      </c>
      <c r="M110" s="0" t="n">
        <f aca="false">IF(G110&lt;all,MIN(1,MAX(0,J110/(J110+K110))),M109)</f>
        <v>0.467517401392111</v>
      </c>
      <c r="N110" s="0" t="n">
        <f aca="true">RAND()</f>
        <v>0.827107319176912</v>
      </c>
      <c r="O110" s="1" t="str">
        <f aca="false">IF(N110&lt;L110,"A","B")</f>
        <v>B</v>
      </c>
    </row>
    <row r="111" customFormat="false" ht="13.5" hidden="false" customHeight="false" outlineLevel="0" collapsed="false">
      <c r="E111" s="1" t="str">
        <f aca="false">IF(G110&gt;all,"",IF(C111="",O110,C111))</f>
        <v>B</v>
      </c>
      <c r="F111" s="0" t="n">
        <f aca="false">IF(D111="",1,D111)</f>
        <v>1</v>
      </c>
      <c r="G111" s="0" t="n">
        <f aca="false">G110+F111</f>
        <v>139</v>
      </c>
      <c r="H111" s="0" t="n">
        <f aca="false">IF(E111="A",H110+F111,H110)</f>
        <v>97</v>
      </c>
      <c r="I111" s="0" t="n">
        <f aca="false">IF(E111="B",I110+F111,I110)</f>
        <v>42</v>
      </c>
      <c r="J111" s="0" t="n">
        <f aca="false">all/2-H111</f>
        <v>403</v>
      </c>
      <c r="K111" s="0" t="n">
        <f aca="false">all/2-I111</f>
        <v>458</v>
      </c>
      <c r="L111" s="0" t="n">
        <f aca="false">IF(G111&lt;all,MIN(1,MAX(0,K111/(J111+K111))),L110)</f>
        <v>0.531939605110337</v>
      </c>
      <c r="M111" s="0" t="n">
        <f aca="false">IF(G111&lt;all,MIN(1,MAX(0,J111/(J111+K111))),M110)</f>
        <v>0.468060394889663</v>
      </c>
      <c r="N111" s="0" t="n">
        <f aca="true">RAND()</f>
        <v>0.207161151579581</v>
      </c>
      <c r="O111" s="1" t="str">
        <f aca="false">IF(N111&lt;L111,"A","B")</f>
        <v>A</v>
      </c>
    </row>
    <row r="112" customFormat="false" ht="13.5" hidden="false" customHeight="false" outlineLevel="0" collapsed="false">
      <c r="E112" s="1" t="str">
        <f aca="false">IF(G111&gt;all,"",IF(C112="",O111,C112))</f>
        <v>A</v>
      </c>
      <c r="F112" s="0" t="n">
        <f aca="false">IF(D112="",1,D112)</f>
        <v>1</v>
      </c>
      <c r="G112" s="0" t="n">
        <f aca="false">G111+F112</f>
        <v>140</v>
      </c>
      <c r="H112" s="0" t="n">
        <f aca="false">IF(E112="A",H111+F112,H111)</f>
        <v>98</v>
      </c>
      <c r="I112" s="0" t="n">
        <f aca="false">IF(E112="B",I111+F112,I111)</f>
        <v>42</v>
      </c>
      <c r="J112" s="0" t="n">
        <f aca="false">all/2-H112</f>
        <v>402</v>
      </c>
      <c r="K112" s="0" t="n">
        <f aca="false">all/2-I112</f>
        <v>458</v>
      </c>
      <c r="L112" s="0" t="n">
        <f aca="false">IF(G112&lt;all,MIN(1,MAX(0,K112/(J112+K112))),L111)</f>
        <v>0.532558139534884</v>
      </c>
      <c r="M112" s="0" t="n">
        <f aca="false">IF(G112&lt;all,MIN(1,MAX(0,J112/(J112+K112))),M111)</f>
        <v>0.467441860465116</v>
      </c>
      <c r="N112" s="0" t="n">
        <f aca="true">RAND()</f>
        <v>0.23237793750664</v>
      </c>
      <c r="O112" s="1" t="str">
        <f aca="false">IF(N112&lt;L112,"A","B")</f>
        <v>A</v>
      </c>
    </row>
    <row r="113" customFormat="false" ht="13.5" hidden="false" customHeight="false" outlineLevel="0" collapsed="false">
      <c r="E113" s="1" t="str">
        <f aca="false">IF(G112&gt;all,"",IF(C113="",O112,C113))</f>
        <v>A</v>
      </c>
      <c r="F113" s="0" t="n">
        <f aca="false">IF(D113="",1,D113)</f>
        <v>1</v>
      </c>
      <c r="G113" s="0" t="n">
        <f aca="false">G112+F113</f>
        <v>141</v>
      </c>
      <c r="H113" s="0" t="n">
        <f aca="false">IF(E113="A",H112+F113,H112)</f>
        <v>99</v>
      </c>
      <c r="I113" s="0" t="n">
        <f aca="false">IF(E113="B",I112+F113,I112)</f>
        <v>42</v>
      </c>
      <c r="J113" s="0" t="n">
        <f aca="false">all/2-H113</f>
        <v>401</v>
      </c>
      <c r="K113" s="0" t="n">
        <f aca="false">all/2-I113</f>
        <v>458</v>
      </c>
      <c r="L113" s="0" t="n">
        <f aca="false">IF(G113&lt;all,MIN(1,MAX(0,K113/(J113+K113))),L112)</f>
        <v>0.533178114086147</v>
      </c>
      <c r="M113" s="0" t="n">
        <f aca="false">IF(G113&lt;all,MIN(1,MAX(0,J113/(J113+K113))),M112)</f>
        <v>0.466821885913853</v>
      </c>
      <c r="N113" s="0" t="n">
        <f aca="true">RAND()</f>
        <v>0.616571349769249</v>
      </c>
      <c r="O113" s="1" t="str">
        <f aca="false">IF(N113&lt;L113,"A","B")</f>
        <v>B</v>
      </c>
    </row>
    <row r="114" customFormat="false" ht="13.5" hidden="false" customHeight="false" outlineLevel="0" collapsed="false">
      <c r="E114" s="1" t="str">
        <f aca="false">IF(G113&gt;all,"",IF(C114="",O113,C114))</f>
        <v>B</v>
      </c>
      <c r="F114" s="0" t="n">
        <f aca="false">IF(D114="",1,D114)</f>
        <v>1</v>
      </c>
      <c r="G114" s="0" t="n">
        <f aca="false">G113+F114</f>
        <v>142</v>
      </c>
      <c r="H114" s="0" t="n">
        <f aca="false">IF(E114="A",H113+F114,H113)</f>
        <v>99</v>
      </c>
      <c r="I114" s="0" t="n">
        <f aca="false">IF(E114="B",I113+F114,I113)</f>
        <v>43</v>
      </c>
      <c r="J114" s="0" t="n">
        <f aca="false">all/2-H114</f>
        <v>401</v>
      </c>
      <c r="K114" s="0" t="n">
        <f aca="false">all/2-I114</f>
        <v>457</v>
      </c>
      <c r="L114" s="0" t="n">
        <f aca="false">IF(G114&lt;all,MIN(1,MAX(0,K114/(J114+K114))),L113)</f>
        <v>0.532634032634033</v>
      </c>
      <c r="M114" s="0" t="n">
        <f aca="false">IF(G114&lt;all,MIN(1,MAX(0,J114/(J114+K114))),M113)</f>
        <v>0.467365967365967</v>
      </c>
      <c r="N114" s="0" t="n">
        <f aca="true">RAND()</f>
        <v>0.691894405841221</v>
      </c>
      <c r="O114" s="1" t="str">
        <f aca="false">IF(N114&lt;L114,"A","B")</f>
        <v>B</v>
      </c>
    </row>
    <row r="115" customFormat="false" ht="13.5" hidden="false" customHeight="false" outlineLevel="0" collapsed="false">
      <c r="E115" s="1" t="str">
        <f aca="false">IF(G114&gt;all,"",IF(C115="",O114,C115))</f>
        <v>B</v>
      </c>
      <c r="F115" s="0" t="n">
        <f aca="false">IF(D115="",1,D115)</f>
        <v>1</v>
      </c>
      <c r="G115" s="0" t="n">
        <f aca="false">G114+F115</f>
        <v>143</v>
      </c>
      <c r="H115" s="0" t="n">
        <f aca="false">IF(E115="A",H114+F115,H114)</f>
        <v>99</v>
      </c>
      <c r="I115" s="0" t="n">
        <f aca="false">IF(E115="B",I114+F115,I114)</f>
        <v>44</v>
      </c>
      <c r="J115" s="0" t="n">
        <f aca="false">all/2-H115</f>
        <v>401</v>
      </c>
      <c r="K115" s="0" t="n">
        <f aca="false">all/2-I115</f>
        <v>456</v>
      </c>
      <c r="L115" s="0" t="n">
        <f aca="false">IF(G115&lt;all,MIN(1,MAX(0,K115/(J115+K115))),L114)</f>
        <v>0.532088681446908</v>
      </c>
      <c r="M115" s="0" t="n">
        <f aca="false">IF(G115&lt;all,MIN(1,MAX(0,J115/(J115+K115))),M114)</f>
        <v>0.467911318553092</v>
      </c>
      <c r="N115" s="0" t="n">
        <f aca="true">RAND()</f>
        <v>0.140763792085962</v>
      </c>
      <c r="O115" s="1" t="str">
        <f aca="false">IF(N115&lt;L115,"A","B")</f>
        <v>A</v>
      </c>
    </row>
    <row r="116" customFormat="false" ht="13.5" hidden="false" customHeight="false" outlineLevel="0" collapsed="false">
      <c r="E116" s="1" t="str">
        <f aca="false">IF(G115&gt;all,"",IF(C116="",O115,C116))</f>
        <v>A</v>
      </c>
      <c r="F116" s="0" t="n">
        <f aca="false">IF(D116="",1,D116)</f>
        <v>1</v>
      </c>
      <c r="G116" s="0" t="n">
        <f aca="false">G115+F116</f>
        <v>144</v>
      </c>
      <c r="H116" s="0" t="n">
        <f aca="false">IF(E116="A",H115+F116,H115)</f>
        <v>100</v>
      </c>
      <c r="I116" s="0" t="n">
        <f aca="false">IF(E116="B",I115+F116,I115)</f>
        <v>44</v>
      </c>
      <c r="J116" s="0" t="n">
        <f aca="false">all/2-H116</f>
        <v>400</v>
      </c>
      <c r="K116" s="0" t="n">
        <f aca="false">all/2-I116</f>
        <v>456</v>
      </c>
      <c r="L116" s="0" t="n">
        <f aca="false">IF(G116&lt;all,MIN(1,MAX(0,K116/(J116+K116))),L115)</f>
        <v>0.532710280373832</v>
      </c>
      <c r="M116" s="0" t="n">
        <f aca="false">IF(G116&lt;all,MIN(1,MAX(0,J116/(J116+K116))),M115)</f>
        <v>0.467289719626168</v>
      </c>
      <c r="N116" s="0" t="n">
        <f aca="true">RAND()</f>
        <v>0.981321887769776</v>
      </c>
      <c r="O116" s="1" t="str">
        <f aca="false">IF(N116&lt;L116,"A","B")</f>
        <v>B</v>
      </c>
    </row>
    <row r="117" customFormat="false" ht="13.5" hidden="false" customHeight="false" outlineLevel="0" collapsed="false">
      <c r="E117" s="1" t="str">
        <f aca="false">IF(G116&gt;all,"",IF(C117="",O116,C117))</f>
        <v>B</v>
      </c>
      <c r="F117" s="0" t="n">
        <f aca="false">IF(D117="",1,D117)</f>
        <v>1</v>
      </c>
      <c r="G117" s="0" t="n">
        <f aca="false">G116+F117</f>
        <v>145</v>
      </c>
      <c r="H117" s="0" t="n">
        <f aca="false">IF(E117="A",H116+F117,H116)</f>
        <v>100</v>
      </c>
      <c r="I117" s="0" t="n">
        <f aca="false">IF(E117="B",I116+F117,I116)</f>
        <v>45</v>
      </c>
      <c r="J117" s="0" t="n">
        <f aca="false">all/2-H117</f>
        <v>400</v>
      </c>
      <c r="K117" s="0" t="n">
        <f aca="false">all/2-I117</f>
        <v>455</v>
      </c>
      <c r="L117" s="0" t="n">
        <f aca="false">IF(G117&lt;all,MIN(1,MAX(0,K117/(J117+K117))),L116)</f>
        <v>0.532163742690059</v>
      </c>
      <c r="M117" s="0" t="n">
        <f aca="false">IF(G117&lt;all,MIN(1,MAX(0,J117/(J117+K117))),M116)</f>
        <v>0.467836257309942</v>
      </c>
      <c r="N117" s="0" t="n">
        <f aca="true">RAND()</f>
        <v>0.242565565425487</v>
      </c>
      <c r="O117" s="1" t="str">
        <f aca="false">IF(N117&lt;L117,"A","B")</f>
        <v>A</v>
      </c>
    </row>
    <row r="118" customFormat="false" ht="13.5" hidden="false" customHeight="false" outlineLevel="0" collapsed="false">
      <c r="E118" s="1" t="str">
        <f aca="false">IF(G117&gt;all,"",IF(C118="",O117,C118))</f>
        <v>A</v>
      </c>
      <c r="F118" s="0" t="n">
        <f aca="false">IF(D118="",1,D118)</f>
        <v>1</v>
      </c>
      <c r="G118" s="0" t="n">
        <f aca="false">G117+F118</f>
        <v>146</v>
      </c>
      <c r="H118" s="0" t="n">
        <f aca="false">IF(E118="A",H117+F118,H117)</f>
        <v>101</v>
      </c>
      <c r="I118" s="0" t="n">
        <f aca="false">IF(E118="B",I117+F118,I117)</f>
        <v>45</v>
      </c>
      <c r="J118" s="0" t="n">
        <f aca="false">all/2-H118</f>
        <v>399</v>
      </c>
      <c r="K118" s="0" t="n">
        <f aca="false">all/2-I118</f>
        <v>455</v>
      </c>
      <c r="L118" s="0" t="n">
        <f aca="false">IF(G118&lt;all,MIN(1,MAX(0,K118/(J118+K118))),L117)</f>
        <v>0.532786885245902</v>
      </c>
      <c r="M118" s="0" t="n">
        <f aca="false">IF(G118&lt;all,MIN(1,MAX(0,J118/(J118+K118))),M117)</f>
        <v>0.467213114754098</v>
      </c>
      <c r="N118" s="0" t="n">
        <f aca="true">RAND()</f>
        <v>0.876733451033009</v>
      </c>
      <c r="O118" s="1" t="str">
        <f aca="false">IF(N118&lt;L118,"A","B")</f>
        <v>B</v>
      </c>
    </row>
    <row r="119" customFormat="false" ht="13.5" hidden="false" customHeight="false" outlineLevel="0" collapsed="false">
      <c r="E119" s="1" t="str">
        <f aca="false">IF(G118&gt;all,"",IF(C119="",O118,C119))</f>
        <v>B</v>
      </c>
      <c r="F119" s="0" t="n">
        <f aca="false">IF(D119="",1,D119)</f>
        <v>1</v>
      </c>
      <c r="G119" s="0" t="n">
        <f aca="false">G118+F119</f>
        <v>147</v>
      </c>
      <c r="H119" s="0" t="n">
        <f aca="false">IF(E119="A",H118+F119,H118)</f>
        <v>101</v>
      </c>
      <c r="I119" s="0" t="n">
        <f aca="false">IF(E119="B",I118+F119,I118)</f>
        <v>46</v>
      </c>
      <c r="J119" s="0" t="n">
        <f aca="false">all/2-H119</f>
        <v>399</v>
      </c>
      <c r="K119" s="0" t="n">
        <f aca="false">all/2-I119</f>
        <v>454</v>
      </c>
      <c r="L119" s="0" t="n">
        <f aca="false">IF(G119&lt;all,MIN(1,MAX(0,K119/(J119+K119))),L118)</f>
        <v>0.532239155920281</v>
      </c>
      <c r="M119" s="0" t="n">
        <f aca="false">IF(G119&lt;all,MIN(1,MAX(0,J119/(J119+K119))),M118)</f>
        <v>0.467760844079719</v>
      </c>
      <c r="N119" s="0" t="n">
        <f aca="true">RAND()</f>
        <v>0.155467070659238</v>
      </c>
      <c r="O119" s="1" t="str">
        <f aca="false">IF(N119&lt;L119,"A","B")</f>
        <v>A</v>
      </c>
    </row>
    <row r="120" customFormat="false" ht="13.5" hidden="false" customHeight="false" outlineLevel="0" collapsed="false">
      <c r="E120" s="1" t="str">
        <f aca="false">IF(G119&gt;all,"",IF(C120="",O119,C120))</f>
        <v>A</v>
      </c>
      <c r="F120" s="0" t="n">
        <f aca="false">IF(D120="",1,D120)</f>
        <v>1</v>
      </c>
      <c r="G120" s="0" t="n">
        <f aca="false">G119+F120</f>
        <v>148</v>
      </c>
      <c r="H120" s="0" t="n">
        <f aca="false">IF(E120="A",H119+F120,H119)</f>
        <v>102</v>
      </c>
      <c r="I120" s="0" t="n">
        <f aca="false">IF(E120="B",I119+F120,I119)</f>
        <v>46</v>
      </c>
      <c r="J120" s="0" t="n">
        <f aca="false">all/2-H120</f>
        <v>398</v>
      </c>
      <c r="K120" s="0" t="n">
        <f aca="false">all/2-I120</f>
        <v>454</v>
      </c>
      <c r="L120" s="0" t="n">
        <f aca="false">IF(G120&lt;all,MIN(1,MAX(0,K120/(J120+K120))),L119)</f>
        <v>0.532863849765258</v>
      </c>
      <c r="M120" s="0" t="n">
        <f aca="false">IF(G120&lt;all,MIN(1,MAX(0,J120/(J120+K120))),M119)</f>
        <v>0.467136150234742</v>
      </c>
      <c r="N120" s="0" t="n">
        <f aca="true">RAND()</f>
        <v>0.0877658144030478</v>
      </c>
      <c r="O120" s="1" t="str">
        <f aca="false">IF(N120&lt;L120,"A","B")</f>
        <v>A</v>
      </c>
    </row>
    <row r="121" customFormat="false" ht="13.5" hidden="false" customHeight="false" outlineLevel="0" collapsed="false">
      <c r="E121" s="1" t="str">
        <f aca="false">IF(G120&gt;all,"",IF(C121="",O120,C121))</f>
        <v>A</v>
      </c>
      <c r="F121" s="0" t="n">
        <f aca="false">IF(D121="",1,D121)</f>
        <v>1</v>
      </c>
      <c r="G121" s="0" t="n">
        <f aca="false">G120+F121</f>
        <v>149</v>
      </c>
      <c r="H121" s="0" t="n">
        <f aca="false">IF(E121="A",H120+F121,H120)</f>
        <v>103</v>
      </c>
      <c r="I121" s="0" t="n">
        <f aca="false">IF(E121="B",I120+F121,I120)</f>
        <v>46</v>
      </c>
      <c r="J121" s="0" t="n">
        <f aca="false">all/2-H121</f>
        <v>397</v>
      </c>
      <c r="K121" s="0" t="n">
        <f aca="false">all/2-I121</f>
        <v>454</v>
      </c>
      <c r="L121" s="0" t="n">
        <f aca="false">IF(G121&lt;all,MIN(1,MAX(0,K121/(J121+K121))),L120)</f>
        <v>0.533490011750881</v>
      </c>
      <c r="M121" s="0" t="n">
        <f aca="false">IF(G121&lt;all,MIN(1,MAX(0,J121/(J121+K121))),M120)</f>
        <v>0.466509988249119</v>
      </c>
      <c r="N121" s="0" t="n">
        <f aca="true">RAND()</f>
        <v>0.502809666803912</v>
      </c>
      <c r="O121" s="1" t="str">
        <f aca="false">IF(N121&lt;L121,"A","B")</f>
        <v>A</v>
      </c>
    </row>
    <row r="122" customFormat="false" ht="13.5" hidden="false" customHeight="false" outlineLevel="0" collapsed="false">
      <c r="E122" s="1" t="str">
        <f aca="false">IF(G121&gt;all,"",IF(C122="",O121,C122))</f>
        <v>A</v>
      </c>
      <c r="F122" s="0" t="n">
        <f aca="false">IF(D122="",1,D122)</f>
        <v>1</v>
      </c>
      <c r="G122" s="0" t="n">
        <f aca="false">G121+F122</f>
        <v>150</v>
      </c>
      <c r="H122" s="0" t="n">
        <f aca="false">IF(E122="A",H121+F122,H121)</f>
        <v>104</v>
      </c>
      <c r="I122" s="0" t="n">
        <f aca="false">IF(E122="B",I121+F122,I121)</f>
        <v>46</v>
      </c>
      <c r="J122" s="0" t="n">
        <f aca="false">all/2-H122</f>
        <v>396</v>
      </c>
      <c r="K122" s="0" t="n">
        <f aca="false">all/2-I122</f>
        <v>454</v>
      </c>
      <c r="L122" s="0" t="n">
        <f aca="false">IF(G122&lt;all,MIN(1,MAX(0,K122/(J122+K122))),L121)</f>
        <v>0.534117647058824</v>
      </c>
      <c r="M122" s="0" t="n">
        <f aca="false">IF(G122&lt;all,MIN(1,MAX(0,J122/(J122+K122))),M121)</f>
        <v>0.465882352941176</v>
      </c>
      <c r="N122" s="0" t="n">
        <f aca="true">RAND()</f>
        <v>0.630672562905747</v>
      </c>
      <c r="O122" s="1" t="str">
        <f aca="false">IF(N122&lt;L122,"A","B")</f>
        <v>B</v>
      </c>
    </row>
    <row r="123" customFormat="false" ht="13.5" hidden="false" customHeight="false" outlineLevel="0" collapsed="false">
      <c r="E123" s="1" t="str">
        <f aca="false">IF(G122&gt;all,"",IF(C123="",O122,C123))</f>
        <v>B</v>
      </c>
      <c r="F123" s="0" t="n">
        <f aca="false">IF(D123="",1,D123)</f>
        <v>1</v>
      </c>
      <c r="G123" s="0" t="n">
        <f aca="false">G122+F123</f>
        <v>151</v>
      </c>
      <c r="H123" s="0" t="n">
        <f aca="false">IF(E123="A",H122+F123,H122)</f>
        <v>104</v>
      </c>
      <c r="I123" s="0" t="n">
        <f aca="false">IF(E123="B",I122+F123,I122)</f>
        <v>47</v>
      </c>
      <c r="J123" s="0" t="n">
        <f aca="false">all/2-H123</f>
        <v>396</v>
      </c>
      <c r="K123" s="0" t="n">
        <f aca="false">all/2-I123</f>
        <v>453</v>
      </c>
      <c r="L123" s="0" t="n">
        <f aca="false">IF(G123&lt;all,MIN(1,MAX(0,K123/(J123+K123))),L122)</f>
        <v>0.53356890459364</v>
      </c>
      <c r="M123" s="0" t="n">
        <f aca="false">IF(G123&lt;all,MIN(1,MAX(0,J123/(J123+K123))),M122)</f>
        <v>0.46643109540636</v>
      </c>
      <c r="N123" s="0" t="n">
        <f aca="true">RAND()</f>
        <v>0.102977183250054</v>
      </c>
      <c r="O123" s="1" t="str">
        <f aca="false">IF(N123&lt;L123,"A","B")</f>
        <v>A</v>
      </c>
    </row>
    <row r="124" customFormat="false" ht="13.5" hidden="false" customHeight="false" outlineLevel="0" collapsed="false">
      <c r="E124" s="1" t="str">
        <f aca="false">IF(G123&gt;all,"",IF(C124="",O123,C124))</f>
        <v>A</v>
      </c>
      <c r="F124" s="0" t="n">
        <f aca="false">IF(D124="",1,D124)</f>
        <v>1</v>
      </c>
      <c r="G124" s="0" t="n">
        <f aca="false">G123+F124</f>
        <v>152</v>
      </c>
      <c r="H124" s="0" t="n">
        <f aca="false">IF(E124="A",H123+F124,H123)</f>
        <v>105</v>
      </c>
      <c r="I124" s="0" t="n">
        <f aca="false">IF(E124="B",I123+F124,I123)</f>
        <v>47</v>
      </c>
      <c r="J124" s="0" t="n">
        <f aca="false">all/2-H124</f>
        <v>395</v>
      </c>
      <c r="K124" s="0" t="n">
        <f aca="false">all/2-I124</f>
        <v>453</v>
      </c>
      <c r="L124" s="0" t="n">
        <f aca="false">IF(G124&lt;all,MIN(1,MAX(0,K124/(J124+K124))),L123)</f>
        <v>0.534198113207547</v>
      </c>
      <c r="M124" s="0" t="n">
        <f aca="false">IF(G124&lt;all,MIN(1,MAX(0,J124/(J124+K124))),M123)</f>
        <v>0.465801886792453</v>
      </c>
      <c r="N124" s="0" t="n">
        <f aca="true">RAND()</f>
        <v>0.157624565328776</v>
      </c>
      <c r="O124" s="1" t="str">
        <f aca="false">IF(N124&lt;L124,"A","B")</f>
        <v>A</v>
      </c>
    </row>
    <row r="125" customFormat="false" ht="13.5" hidden="false" customHeight="false" outlineLevel="0" collapsed="false">
      <c r="E125" s="1" t="str">
        <f aca="false">IF(G124&gt;all,"",IF(C125="",O124,C125))</f>
        <v>A</v>
      </c>
      <c r="F125" s="0" t="n">
        <f aca="false">IF(D125="",1,D125)</f>
        <v>1</v>
      </c>
      <c r="G125" s="0" t="n">
        <f aca="false">G124+F125</f>
        <v>153</v>
      </c>
      <c r="H125" s="0" t="n">
        <f aca="false">IF(E125="A",H124+F125,H124)</f>
        <v>106</v>
      </c>
      <c r="I125" s="0" t="n">
        <f aca="false">IF(E125="B",I124+F125,I124)</f>
        <v>47</v>
      </c>
      <c r="J125" s="0" t="n">
        <f aca="false">all/2-H125</f>
        <v>394</v>
      </c>
      <c r="K125" s="0" t="n">
        <f aca="false">all/2-I125</f>
        <v>453</v>
      </c>
      <c r="L125" s="0" t="n">
        <f aca="false">IF(G125&lt;all,MIN(1,MAX(0,K125/(J125+K125))),L124)</f>
        <v>0.53482880755608</v>
      </c>
      <c r="M125" s="0" t="n">
        <f aca="false">IF(G125&lt;all,MIN(1,MAX(0,J125/(J125+K125))),M124)</f>
        <v>0.46517119244392</v>
      </c>
      <c r="N125" s="0" t="n">
        <f aca="true">RAND()</f>
        <v>0.634998572917855</v>
      </c>
      <c r="O125" s="1" t="str">
        <f aca="false">IF(N125&lt;L125,"A","B")</f>
        <v>B</v>
      </c>
    </row>
    <row r="126" customFormat="false" ht="13.5" hidden="false" customHeight="false" outlineLevel="0" collapsed="false">
      <c r="E126" s="1" t="str">
        <f aca="false">IF(G125&gt;all,"",IF(C126="",O125,C126))</f>
        <v>B</v>
      </c>
      <c r="F126" s="0" t="n">
        <f aca="false">IF(D126="",1,D126)</f>
        <v>1</v>
      </c>
      <c r="G126" s="0" t="n">
        <f aca="false">G125+F126</f>
        <v>154</v>
      </c>
      <c r="H126" s="0" t="n">
        <f aca="false">IF(E126="A",H125+F126,H125)</f>
        <v>106</v>
      </c>
      <c r="I126" s="0" t="n">
        <f aca="false">IF(E126="B",I125+F126,I125)</f>
        <v>48</v>
      </c>
      <c r="J126" s="0" t="n">
        <f aca="false">all/2-H126</f>
        <v>394</v>
      </c>
      <c r="K126" s="0" t="n">
        <f aca="false">all/2-I126</f>
        <v>452</v>
      </c>
      <c r="L126" s="0" t="n">
        <f aca="false">IF(G126&lt;all,MIN(1,MAX(0,K126/(J126+K126))),L125)</f>
        <v>0.534278959810875</v>
      </c>
      <c r="M126" s="0" t="n">
        <f aca="false">IF(G126&lt;all,MIN(1,MAX(0,J126/(J126+K126))),M125)</f>
        <v>0.465721040189125</v>
      </c>
      <c r="N126" s="0" t="n">
        <f aca="true">RAND()</f>
        <v>0.145206669161126</v>
      </c>
      <c r="O126" s="1" t="str">
        <f aca="false">IF(N126&lt;L126,"A","B")</f>
        <v>A</v>
      </c>
    </row>
    <row r="127" customFormat="false" ht="13.5" hidden="false" customHeight="false" outlineLevel="0" collapsed="false">
      <c r="E127" s="1" t="str">
        <f aca="false">IF(G126&gt;all,"",IF(C127="",O126,C127))</f>
        <v>A</v>
      </c>
      <c r="F127" s="0" t="n">
        <f aca="false">IF(D127="",1,D127)</f>
        <v>1</v>
      </c>
      <c r="G127" s="0" t="n">
        <f aca="false">G126+F127</f>
        <v>155</v>
      </c>
      <c r="H127" s="0" t="n">
        <f aca="false">IF(E127="A",H126+F127,H126)</f>
        <v>107</v>
      </c>
      <c r="I127" s="0" t="n">
        <f aca="false">IF(E127="B",I126+F127,I126)</f>
        <v>48</v>
      </c>
      <c r="J127" s="0" t="n">
        <f aca="false">all/2-H127</f>
        <v>393</v>
      </c>
      <c r="K127" s="0" t="n">
        <f aca="false">all/2-I127</f>
        <v>452</v>
      </c>
      <c r="L127" s="0" t="n">
        <f aca="false">IF(G127&lt;all,MIN(1,MAX(0,K127/(J127+K127))),L126)</f>
        <v>0.53491124260355</v>
      </c>
      <c r="M127" s="0" t="n">
        <f aca="false">IF(G127&lt;all,MIN(1,MAX(0,J127/(J127+K127))),M126)</f>
        <v>0.46508875739645</v>
      </c>
      <c r="N127" s="0" t="n">
        <f aca="true">RAND()</f>
        <v>0.00282624895118537</v>
      </c>
      <c r="O127" s="1" t="str">
        <f aca="false">IF(N127&lt;L127,"A","B")</f>
        <v>A</v>
      </c>
    </row>
    <row r="128" customFormat="false" ht="13.5" hidden="false" customHeight="false" outlineLevel="0" collapsed="false">
      <c r="E128" s="1" t="str">
        <f aca="false">IF(G127&gt;all,"",IF(C128="",O127,C128))</f>
        <v>A</v>
      </c>
      <c r="F128" s="0" t="n">
        <f aca="false">IF(D128="",1,D128)</f>
        <v>1</v>
      </c>
      <c r="G128" s="0" t="n">
        <f aca="false">G127+F128</f>
        <v>156</v>
      </c>
      <c r="H128" s="0" t="n">
        <f aca="false">IF(E128="A",H127+F128,H127)</f>
        <v>108</v>
      </c>
      <c r="I128" s="0" t="n">
        <f aca="false">IF(E128="B",I127+F128,I127)</f>
        <v>48</v>
      </c>
      <c r="J128" s="0" t="n">
        <f aca="false">all/2-H128</f>
        <v>392</v>
      </c>
      <c r="K128" s="0" t="n">
        <f aca="false">all/2-I128</f>
        <v>452</v>
      </c>
      <c r="L128" s="0" t="n">
        <f aca="false">IF(G128&lt;all,MIN(1,MAX(0,K128/(J128+K128))),L127)</f>
        <v>0.535545023696682</v>
      </c>
      <c r="M128" s="0" t="n">
        <f aca="false">IF(G128&lt;all,MIN(1,MAX(0,J128/(J128+K128))),M127)</f>
        <v>0.464454976303318</v>
      </c>
      <c r="N128" s="0" t="n">
        <f aca="true">RAND()</f>
        <v>0.0755474382394777</v>
      </c>
      <c r="O128" s="1" t="str">
        <f aca="false">IF(N128&lt;L128,"A","B")</f>
        <v>A</v>
      </c>
    </row>
    <row r="129" customFormat="false" ht="13.5" hidden="false" customHeight="false" outlineLevel="0" collapsed="false">
      <c r="E129" s="1" t="str">
        <f aca="false">IF(G128&gt;all,"",IF(C129="",O128,C129))</f>
        <v>A</v>
      </c>
      <c r="F129" s="0" t="n">
        <f aca="false">IF(D129="",1,D129)</f>
        <v>1</v>
      </c>
      <c r="G129" s="0" t="n">
        <f aca="false">G128+F129</f>
        <v>157</v>
      </c>
      <c r="H129" s="0" t="n">
        <f aca="false">IF(E129="A",H128+F129,H128)</f>
        <v>109</v>
      </c>
      <c r="I129" s="0" t="n">
        <f aca="false">IF(E129="B",I128+F129,I128)</f>
        <v>48</v>
      </c>
      <c r="J129" s="0" t="n">
        <f aca="false">all/2-H129</f>
        <v>391</v>
      </c>
      <c r="K129" s="0" t="n">
        <f aca="false">all/2-I129</f>
        <v>452</v>
      </c>
      <c r="L129" s="0" t="n">
        <f aca="false">IF(G129&lt;all,MIN(1,MAX(0,K129/(J129+K129))),L128)</f>
        <v>0.536180308422301</v>
      </c>
      <c r="M129" s="0" t="n">
        <f aca="false">IF(G129&lt;all,MIN(1,MAX(0,J129/(J129+K129))),M128)</f>
        <v>0.463819691577699</v>
      </c>
      <c r="N129" s="0" t="n">
        <f aca="true">RAND()</f>
        <v>0.5729108616728</v>
      </c>
      <c r="O129" s="1" t="str">
        <f aca="false">IF(N129&lt;L129,"A","B")</f>
        <v>B</v>
      </c>
    </row>
    <row r="130" customFormat="false" ht="13.5" hidden="false" customHeight="false" outlineLevel="0" collapsed="false">
      <c r="E130" s="1" t="str">
        <f aca="false">IF(G129&gt;all,"",IF(C130="",O129,C130))</f>
        <v>B</v>
      </c>
      <c r="F130" s="0" t="n">
        <f aca="false">IF(D130="",1,D130)</f>
        <v>1</v>
      </c>
      <c r="G130" s="0" t="n">
        <f aca="false">G129+F130</f>
        <v>158</v>
      </c>
      <c r="H130" s="0" t="n">
        <f aca="false">IF(E130="A",H129+F130,H129)</f>
        <v>109</v>
      </c>
      <c r="I130" s="0" t="n">
        <f aca="false">IF(E130="B",I129+F130,I129)</f>
        <v>49</v>
      </c>
      <c r="J130" s="0" t="n">
        <f aca="false">all/2-H130</f>
        <v>391</v>
      </c>
      <c r="K130" s="0" t="n">
        <f aca="false">all/2-I130</f>
        <v>451</v>
      </c>
      <c r="L130" s="0" t="n">
        <f aca="false">IF(G130&lt;all,MIN(1,MAX(0,K130/(J130+K130))),L129)</f>
        <v>0.53562945368171</v>
      </c>
      <c r="M130" s="0" t="n">
        <f aca="false">IF(G130&lt;all,MIN(1,MAX(0,J130/(J130+K130))),M129)</f>
        <v>0.46437054631829</v>
      </c>
      <c r="N130" s="0" t="n">
        <f aca="true">RAND()</f>
        <v>0.555903224612306</v>
      </c>
      <c r="O130" s="1" t="str">
        <f aca="false">IF(N130&lt;L130,"A","B")</f>
        <v>B</v>
      </c>
    </row>
    <row r="131" customFormat="false" ht="13.5" hidden="false" customHeight="false" outlineLevel="0" collapsed="false">
      <c r="E131" s="1" t="str">
        <f aca="false">IF(G130&gt;all,"",IF(C131="",O130,C131))</f>
        <v>B</v>
      </c>
      <c r="F131" s="0" t="n">
        <f aca="false">IF(D131="",1,D131)</f>
        <v>1</v>
      </c>
      <c r="G131" s="0" t="n">
        <f aca="false">G130+F131</f>
        <v>159</v>
      </c>
      <c r="H131" s="0" t="n">
        <f aca="false">IF(E131="A",H130+F131,H130)</f>
        <v>109</v>
      </c>
      <c r="I131" s="0" t="n">
        <f aca="false">IF(E131="B",I130+F131,I130)</f>
        <v>50</v>
      </c>
      <c r="J131" s="0" t="n">
        <f aca="false">all/2-H131</f>
        <v>391</v>
      </c>
      <c r="K131" s="0" t="n">
        <f aca="false">all/2-I131</f>
        <v>450</v>
      </c>
      <c r="L131" s="0" t="n">
        <f aca="false">IF(G131&lt;all,MIN(1,MAX(0,K131/(J131+K131))),L130)</f>
        <v>0.535077288941736</v>
      </c>
      <c r="M131" s="0" t="n">
        <f aca="false">IF(G131&lt;all,MIN(1,MAX(0,J131/(J131+K131))),M130)</f>
        <v>0.464922711058264</v>
      </c>
      <c r="N131" s="0" t="n">
        <f aca="true">RAND()</f>
        <v>0.472134662236631</v>
      </c>
      <c r="O131" s="1" t="str">
        <f aca="false">IF(N131&lt;L131,"A","B")</f>
        <v>A</v>
      </c>
    </row>
    <row r="132" customFormat="false" ht="13.5" hidden="false" customHeight="false" outlineLevel="0" collapsed="false">
      <c r="E132" s="1" t="str">
        <f aca="false">IF(G131&gt;all,"",IF(C132="",O131,C132))</f>
        <v>A</v>
      </c>
      <c r="F132" s="0" t="n">
        <f aca="false">IF(D132="",1,D132)</f>
        <v>1</v>
      </c>
      <c r="G132" s="0" t="n">
        <f aca="false">G131+F132</f>
        <v>160</v>
      </c>
      <c r="H132" s="0" t="n">
        <f aca="false">IF(E132="A",H131+F132,H131)</f>
        <v>110</v>
      </c>
      <c r="I132" s="0" t="n">
        <f aca="false">IF(E132="B",I131+F132,I131)</f>
        <v>50</v>
      </c>
      <c r="J132" s="0" t="n">
        <f aca="false">all/2-H132</f>
        <v>390</v>
      </c>
      <c r="K132" s="0" t="n">
        <f aca="false">all/2-I132</f>
        <v>450</v>
      </c>
      <c r="L132" s="0" t="n">
        <f aca="false">IF(G132&lt;all,MIN(1,MAX(0,K132/(J132+K132))),L131)</f>
        <v>0.535714285714286</v>
      </c>
      <c r="M132" s="0" t="n">
        <f aca="false">IF(G132&lt;all,MIN(1,MAX(0,J132/(J132+K132))),M131)</f>
        <v>0.464285714285714</v>
      </c>
      <c r="N132" s="0" t="n">
        <f aca="true">RAND()</f>
        <v>0.289115358238375</v>
      </c>
      <c r="O132" s="1" t="str">
        <f aca="false">IF(N132&lt;L132,"A","B")</f>
        <v>A</v>
      </c>
    </row>
    <row r="133" customFormat="false" ht="13.5" hidden="false" customHeight="false" outlineLevel="0" collapsed="false">
      <c r="E133" s="1" t="str">
        <f aca="false">IF(G132&gt;all,"",IF(C133="",O132,C133))</f>
        <v>A</v>
      </c>
      <c r="F133" s="0" t="n">
        <f aca="false">IF(D133="",1,D133)</f>
        <v>1</v>
      </c>
      <c r="G133" s="0" t="n">
        <f aca="false">G132+F133</f>
        <v>161</v>
      </c>
      <c r="H133" s="0" t="n">
        <f aca="false">IF(E133="A",H132+F133,H132)</f>
        <v>111</v>
      </c>
      <c r="I133" s="0" t="n">
        <f aca="false">IF(E133="B",I132+F133,I132)</f>
        <v>50</v>
      </c>
      <c r="J133" s="0" t="n">
        <f aca="false">all/2-H133</f>
        <v>389</v>
      </c>
      <c r="K133" s="0" t="n">
        <f aca="false">all/2-I133</f>
        <v>450</v>
      </c>
      <c r="L133" s="0" t="n">
        <f aca="false">IF(G133&lt;all,MIN(1,MAX(0,K133/(J133+K133))),L132)</f>
        <v>0.536352800953516</v>
      </c>
      <c r="M133" s="0" t="n">
        <f aca="false">IF(G133&lt;all,MIN(1,MAX(0,J133/(J133+K133))),M132)</f>
        <v>0.463647199046484</v>
      </c>
      <c r="N133" s="0" t="n">
        <f aca="true">RAND()</f>
        <v>0.955682403392983</v>
      </c>
      <c r="O133" s="1" t="str">
        <f aca="false">IF(N133&lt;L133,"A","B")</f>
        <v>B</v>
      </c>
    </row>
    <row r="134" customFormat="false" ht="13.5" hidden="false" customHeight="false" outlineLevel="0" collapsed="false">
      <c r="E134" s="1" t="str">
        <f aca="false">IF(G133&gt;all,"",IF(C134="",O133,C134))</f>
        <v>B</v>
      </c>
      <c r="F134" s="0" t="n">
        <f aca="false">IF(D134="",1,D134)</f>
        <v>1</v>
      </c>
      <c r="G134" s="0" t="n">
        <f aca="false">G133+F134</f>
        <v>162</v>
      </c>
      <c r="H134" s="0" t="n">
        <f aca="false">IF(E134="A",H133+F134,H133)</f>
        <v>111</v>
      </c>
      <c r="I134" s="0" t="n">
        <f aca="false">IF(E134="B",I133+F134,I133)</f>
        <v>51</v>
      </c>
      <c r="J134" s="0" t="n">
        <f aca="false">all/2-H134</f>
        <v>389</v>
      </c>
      <c r="K134" s="0" t="n">
        <f aca="false">all/2-I134</f>
        <v>449</v>
      </c>
      <c r="L134" s="0" t="n">
        <f aca="false">IF(G134&lt;all,MIN(1,MAX(0,K134/(J134+K134))),L133)</f>
        <v>0.535799522673031</v>
      </c>
      <c r="M134" s="0" t="n">
        <f aca="false">IF(G134&lt;all,MIN(1,MAX(0,J134/(J134+K134))),M133)</f>
        <v>0.464200477326969</v>
      </c>
      <c r="N134" s="0" t="n">
        <f aca="true">RAND()</f>
        <v>0.478469010311972</v>
      </c>
      <c r="O134" s="1" t="str">
        <f aca="false">IF(N134&lt;L134,"A","B")</f>
        <v>A</v>
      </c>
    </row>
    <row r="135" customFormat="false" ht="13.5" hidden="false" customHeight="false" outlineLevel="0" collapsed="false">
      <c r="E135" s="1" t="str">
        <f aca="false">IF(G134&gt;all,"",IF(C135="",O134,C135))</f>
        <v>A</v>
      </c>
      <c r="F135" s="0" t="n">
        <f aca="false">IF(D135="",1,D135)</f>
        <v>1</v>
      </c>
      <c r="G135" s="0" t="n">
        <f aca="false">G134+F135</f>
        <v>163</v>
      </c>
      <c r="H135" s="0" t="n">
        <f aca="false">IF(E135="A",H134+F135,H134)</f>
        <v>112</v>
      </c>
      <c r="I135" s="0" t="n">
        <f aca="false">IF(E135="B",I134+F135,I134)</f>
        <v>51</v>
      </c>
      <c r="J135" s="0" t="n">
        <f aca="false">all/2-H135</f>
        <v>388</v>
      </c>
      <c r="K135" s="0" t="n">
        <f aca="false">all/2-I135</f>
        <v>449</v>
      </c>
      <c r="L135" s="0" t="n">
        <f aca="false">IF(G135&lt;all,MIN(1,MAX(0,K135/(J135+K135))),L134)</f>
        <v>0.536439665471924</v>
      </c>
      <c r="M135" s="0" t="n">
        <f aca="false">IF(G135&lt;all,MIN(1,MAX(0,J135/(J135+K135))),M134)</f>
        <v>0.463560334528077</v>
      </c>
      <c r="N135" s="0" t="n">
        <f aca="true">RAND()</f>
        <v>0.795750064028247</v>
      </c>
      <c r="O135" s="1" t="str">
        <f aca="false">IF(N135&lt;L135,"A","B")</f>
        <v>B</v>
      </c>
    </row>
    <row r="136" customFormat="false" ht="13.5" hidden="false" customHeight="false" outlineLevel="0" collapsed="false">
      <c r="E136" s="1" t="str">
        <f aca="false">IF(G135&gt;all,"",IF(C136="",O135,C136))</f>
        <v>B</v>
      </c>
      <c r="F136" s="0" t="n">
        <f aca="false">IF(D136="",1,D136)</f>
        <v>1</v>
      </c>
      <c r="G136" s="0" t="n">
        <f aca="false">G135+F136</f>
        <v>164</v>
      </c>
      <c r="H136" s="0" t="n">
        <f aca="false">IF(E136="A",H135+F136,H135)</f>
        <v>112</v>
      </c>
      <c r="I136" s="0" t="n">
        <f aca="false">IF(E136="B",I135+F136,I135)</f>
        <v>52</v>
      </c>
      <c r="J136" s="0" t="n">
        <f aca="false">all/2-H136</f>
        <v>388</v>
      </c>
      <c r="K136" s="0" t="n">
        <f aca="false">all/2-I136</f>
        <v>448</v>
      </c>
      <c r="L136" s="0" t="n">
        <f aca="false">IF(G136&lt;all,MIN(1,MAX(0,K136/(J136+K136))),L135)</f>
        <v>0.535885167464115</v>
      </c>
      <c r="M136" s="0" t="n">
        <f aca="false">IF(G136&lt;all,MIN(1,MAX(0,J136/(J136+K136))),M135)</f>
        <v>0.464114832535885</v>
      </c>
      <c r="N136" s="0" t="n">
        <f aca="true">RAND()</f>
        <v>0.0377120665924585</v>
      </c>
      <c r="O136" s="1" t="str">
        <f aca="false">IF(N136&lt;L136,"A","B")</f>
        <v>A</v>
      </c>
    </row>
    <row r="137" customFormat="false" ht="13.5" hidden="false" customHeight="false" outlineLevel="0" collapsed="false">
      <c r="E137" s="1" t="str">
        <f aca="false">IF(G136&gt;all,"",IF(C137="",O136,C137))</f>
        <v>A</v>
      </c>
      <c r="F137" s="0" t="n">
        <f aca="false">IF(D137="",1,D137)</f>
        <v>1</v>
      </c>
      <c r="G137" s="0" t="n">
        <f aca="false">G136+F137</f>
        <v>165</v>
      </c>
      <c r="H137" s="0" t="n">
        <f aca="false">IF(E137="A",H136+F137,H136)</f>
        <v>113</v>
      </c>
      <c r="I137" s="0" t="n">
        <f aca="false">IF(E137="B",I136+F137,I136)</f>
        <v>52</v>
      </c>
      <c r="J137" s="0" t="n">
        <f aca="false">all/2-H137</f>
        <v>387</v>
      </c>
      <c r="K137" s="0" t="n">
        <f aca="false">all/2-I137</f>
        <v>448</v>
      </c>
      <c r="L137" s="0" t="n">
        <f aca="false">IF(G137&lt;all,MIN(1,MAX(0,K137/(J137+K137))),L136)</f>
        <v>0.536526946107784</v>
      </c>
      <c r="M137" s="0" t="n">
        <f aca="false">IF(G137&lt;all,MIN(1,MAX(0,J137/(J137+K137))),M136)</f>
        <v>0.463473053892216</v>
      </c>
      <c r="N137" s="0" t="n">
        <f aca="true">RAND()</f>
        <v>0.256656617314011</v>
      </c>
      <c r="O137" s="1" t="str">
        <f aca="false">IF(N137&lt;L137,"A","B")</f>
        <v>A</v>
      </c>
    </row>
    <row r="138" customFormat="false" ht="13.5" hidden="false" customHeight="false" outlineLevel="0" collapsed="false">
      <c r="E138" s="1" t="str">
        <f aca="false">IF(G137&gt;all,"",IF(C138="",O137,C138))</f>
        <v>A</v>
      </c>
      <c r="F138" s="0" t="n">
        <f aca="false">IF(D138="",1,D138)</f>
        <v>1</v>
      </c>
      <c r="G138" s="0" t="n">
        <f aca="false">G137+F138</f>
        <v>166</v>
      </c>
      <c r="H138" s="0" t="n">
        <f aca="false">IF(E138="A",H137+F138,H137)</f>
        <v>114</v>
      </c>
      <c r="I138" s="0" t="n">
        <f aca="false">IF(E138="B",I137+F138,I137)</f>
        <v>52</v>
      </c>
      <c r="J138" s="0" t="n">
        <f aca="false">all/2-H138</f>
        <v>386</v>
      </c>
      <c r="K138" s="0" t="n">
        <f aca="false">all/2-I138</f>
        <v>448</v>
      </c>
      <c r="L138" s="0" t="n">
        <f aca="false">IF(G138&lt;all,MIN(1,MAX(0,K138/(J138+K138))),L137)</f>
        <v>0.537170263788969</v>
      </c>
      <c r="M138" s="0" t="n">
        <f aca="false">IF(G138&lt;all,MIN(1,MAX(0,J138/(J138+K138))),M137)</f>
        <v>0.462829736211031</v>
      </c>
      <c r="N138" s="0" t="n">
        <f aca="true">RAND()</f>
        <v>0.582395438688861</v>
      </c>
      <c r="O138" s="1" t="str">
        <f aca="false">IF(N138&lt;L138,"A","B")</f>
        <v>B</v>
      </c>
    </row>
    <row r="139" customFormat="false" ht="13.5" hidden="false" customHeight="false" outlineLevel="0" collapsed="false">
      <c r="E139" s="1" t="str">
        <f aca="false">IF(G138&gt;all,"",IF(C139="",O138,C139))</f>
        <v>B</v>
      </c>
      <c r="F139" s="0" t="n">
        <f aca="false">IF(D139="",1,D139)</f>
        <v>1</v>
      </c>
      <c r="G139" s="0" t="n">
        <f aca="false">G138+F139</f>
        <v>167</v>
      </c>
      <c r="H139" s="0" t="n">
        <f aca="false">IF(E139="A",H138+F139,H138)</f>
        <v>114</v>
      </c>
      <c r="I139" s="0" t="n">
        <f aca="false">IF(E139="B",I138+F139,I138)</f>
        <v>53</v>
      </c>
      <c r="J139" s="0" t="n">
        <f aca="false">all/2-H139</f>
        <v>386</v>
      </c>
      <c r="K139" s="0" t="n">
        <f aca="false">all/2-I139</f>
        <v>447</v>
      </c>
      <c r="L139" s="0" t="n">
        <f aca="false">IF(G139&lt;all,MIN(1,MAX(0,K139/(J139+K139))),L138)</f>
        <v>0.536614645858343</v>
      </c>
      <c r="M139" s="0" t="n">
        <f aca="false">IF(G139&lt;all,MIN(1,MAX(0,J139/(J139+K139))),M138)</f>
        <v>0.463385354141657</v>
      </c>
      <c r="N139" s="0" t="n">
        <f aca="true">RAND()</f>
        <v>0.661595652110508</v>
      </c>
      <c r="O139" s="1" t="str">
        <f aca="false">IF(N139&lt;L139,"A","B")</f>
        <v>B</v>
      </c>
    </row>
    <row r="140" customFormat="false" ht="13.5" hidden="false" customHeight="false" outlineLevel="0" collapsed="false">
      <c r="E140" s="1" t="str">
        <f aca="false">IF(G139&gt;all,"",IF(C140="",O139,C140))</f>
        <v>B</v>
      </c>
      <c r="F140" s="0" t="n">
        <f aca="false">IF(D140="",1,D140)</f>
        <v>1</v>
      </c>
      <c r="G140" s="0" t="n">
        <f aca="false">G139+F140</f>
        <v>168</v>
      </c>
      <c r="H140" s="0" t="n">
        <f aca="false">IF(E140="A",H139+F140,H139)</f>
        <v>114</v>
      </c>
      <c r="I140" s="0" t="n">
        <f aca="false">IF(E140="B",I139+F140,I139)</f>
        <v>54</v>
      </c>
      <c r="J140" s="0" t="n">
        <f aca="false">all/2-H140</f>
        <v>386</v>
      </c>
      <c r="K140" s="0" t="n">
        <f aca="false">all/2-I140</f>
        <v>446</v>
      </c>
      <c r="L140" s="0" t="n">
        <f aca="false">IF(G140&lt;all,MIN(1,MAX(0,K140/(J140+K140))),L139)</f>
        <v>0.536057692307692</v>
      </c>
      <c r="M140" s="0" t="n">
        <f aca="false">IF(G140&lt;all,MIN(1,MAX(0,J140/(J140+K140))),M139)</f>
        <v>0.463942307692308</v>
      </c>
      <c r="N140" s="0" t="n">
        <f aca="true">RAND()</f>
        <v>0.937741600203105</v>
      </c>
      <c r="O140" s="1" t="str">
        <f aca="false">IF(N140&lt;L140,"A","B")</f>
        <v>B</v>
      </c>
    </row>
    <row r="141" customFormat="false" ht="13.5" hidden="false" customHeight="false" outlineLevel="0" collapsed="false">
      <c r="E141" s="1" t="str">
        <f aca="false">IF(G140&gt;all,"",IF(C141="",O140,C141))</f>
        <v>B</v>
      </c>
      <c r="F141" s="0" t="n">
        <f aca="false">IF(D141="",1,D141)</f>
        <v>1</v>
      </c>
      <c r="G141" s="0" t="n">
        <f aca="false">G140+F141</f>
        <v>169</v>
      </c>
      <c r="H141" s="0" t="n">
        <f aca="false">IF(E141="A",H140+F141,H140)</f>
        <v>114</v>
      </c>
      <c r="I141" s="0" t="n">
        <f aca="false">IF(E141="B",I140+F141,I140)</f>
        <v>55</v>
      </c>
      <c r="J141" s="0" t="n">
        <f aca="false">all/2-H141</f>
        <v>386</v>
      </c>
      <c r="K141" s="0" t="n">
        <f aca="false">all/2-I141</f>
        <v>445</v>
      </c>
      <c r="L141" s="0" t="n">
        <f aca="false">IF(G141&lt;all,MIN(1,MAX(0,K141/(J141+K141))),L140)</f>
        <v>0.535499398315283</v>
      </c>
      <c r="M141" s="0" t="n">
        <f aca="false">IF(G141&lt;all,MIN(1,MAX(0,J141/(J141+K141))),M140)</f>
        <v>0.464500601684717</v>
      </c>
      <c r="N141" s="0" t="n">
        <f aca="true">RAND()</f>
        <v>0.823506661843337</v>
      </c>
      <c r="O141" s="1" t="str">
        <f aca="false">IF(N141&lt;L141,"A","B")</f>
        <v>B</v>
      </c>
    </row>
    <row r="142" customFormat="false" ht="13.5" hidden="false" customHeight="false" outlineLevel="0" collapsed="false">
      <c r="E142" s="1" t="str">
        <f aca="false">IF(G141&gt;all,"",IF(C142="",O141,C142))</f>
        <v>B</v>
      </c>
      <c r="F142" s="0" t="n">
        <f aca="false">IF(D142="",1,D142)</f>
        <v>1</v>
      </c>
      <c r="G142" s="0" t="n">
        <f aca="false">G141+F142</f>
        <v>170</v>
      </c>
      <c r="H142" s="0" t="n">
        <f aca="false">IF(E142="A",H141+F142,H141)</f>
        <v>114</v>
      </c>
      <c r="I142" s="0" t="n">
        <f aca="false">IF(E142="B",I141+F142,I141)</f>
        <v>56</v>
      </c>
      <c r="J142" s="0" t="n">
        <f aca="false">all/2-H142</f>
        <v>386</v>
      </c>
      <c r="K142" s="0" t="n">
        <f aca="false">all/2-I142</f>
        <v>444</v>
      </c>
      <c r="L142" s="0" t="n">
        <f aca="false">IF(G142&lt;all,MIN(1,MAX(0,K142/(J142+K142))),L141)</f>
        <v>0.534939759036145</v>
      </c>
      <c r="M142" s="0" t="n">
        <f aca="false">IF(G142&lt;all,MIN(1,MAX(0,J142/(J142+K142))),M141)</f>
        <v>0.465060240963855</v>
      </c>
      <c r="N142" s="0" t="n">
        <f aca="true">RAND()</f>
        <v>0.247816114660834</v>
      </c>
      <c r="O142" s="1" t="str">
        <f aca="false">IF(N142&lt;L142,"A","B")</f>
        <v>A</v>
      </c>
    </row>
    <row r="143" customFormat="false" ht="13.5" hidden="false" customHeight="false" outlineLevel="0" collapsed="false">
      <c r="E143" s="1" t="str">
        <f aca="false">IF(G142&gt;all,"",IF(C143="",O142,C143))</f>
        <v>A</v>
      </c>
      <c r="F143" s="0" t="n">
        <f aca="false">IF(D143="",1,D143)</f>
        <v>1</v>
      </c>
      <c r="G143" s="0" t="n">
        <f aca="false">G142+F143</f>
        <v>171</v>
      </c>
      <c r="H143" s="0" t="n">
        <f aca="false">IF(E143="A",H142+F143,H142)</f>
        <v>115</v>
      </c>
      <c r="I143" s="0" t="n">
        <f aca="false">IF(E143="B",I142+F143,I142)</f>
        <v>56</v>
      </c>
      <c r="J143" s="0" t="n">
        <f aca="false">all/2-H143</f>
        <v>385</v>
      </c>
      <c r="K143" s="0" t="n">
        <f aca="false">all/2-I143</f>
        <v>444</v>
      </c>
      <c r="L143" s="0" t="n">
        <f aca="false">IF(G143&lt;all,MIN(1,MAX(0,K143/(J143+K143))),L142)</f>
        <v>0.535585042219542</v>
      </c>
      <c r="M143" s="0" t="n">
        <f aca="false">IF(G143&lt;all,MIN(1,MAX(0,J143/(J143+K143))),M142)</f>
        <v>0.464414957780458</v>
      </c>
      <c r="N143" s="0" t="n">
        <f aca="true">RAND()</f>
        <v>0.340887014706965</v>
      </c>
      <c r="O143" s="1" t="str">
        <f aca="false">IF(N143&lt;L143,"A","B")</f>
        <v>A</v>
      </c>
    </row>
    <row r="144" customFormat="false" ht="13.5" hidden="false" customHeight="false" outlineLevel="0" collapsed="false">
      <c r="E144" s="1" t="str">
        <f aca="false">IF(G143&gt;all,"",IF(C144="",O143,C144))</f>
        <v>A</v>
      </c>
      <c r="F144" s="0" t="n">
        <f aca="false">IF(D144="",1,D144)</f>
        <v>1</v>
      </c>
      <c r="G144" s="0" t="n">
        <f aca="false">G143+F144</f>
        <v>172</v>
      </c>
      <c r="H144" s="0" t="n">
        <f aca="false">IF(E144="A",H143+F144,H143)</f>
        <v>116</v>
      </c>
      <c r="I144" s="0" t="n">
        <f aca="false">IF(E144="B",I143+F144,I143)</f>
        <v>56</v>
      </c>
      <c r="J144" s="0" t="n">
        <f aca="false">all/2-H144</f>
        <v>384</v>
      </c>
      <c r="K144" s="0" t="n">
        <f aca="false">all/2-I144</f>
        <v>444</v>
      </c>
      <c r="L144" s="0" t="n">
        <f aca="false">IF(G144&lt;all,MIN(1,MAX(0,K144/(J144+K144))),L143)</f>
        <v>0.536231884057971</v>
      </c>
      <c r="M144" s="0" t="n">
        <f aca="false">IF(G144&lt;all,MIN(1,MAX(0,J144/(J144+K144))),M143)</f>
        <v>0.463768115942029</v>
      </c>
      <c r="N144" s="0" t="n">
        <f aca="true">RAND()</f>
        <v>0.52129175283411</v>
      </c>
      <c r="O144" s="1" t="str">
        <f aca="false">IF(N144&lt;L144,"A","B")</f>
        <v>A</v>
      </c>
    </row>
    <row r="145" customFormat="false" ht="13.5" hidden="false" customHeight="false" outlineLevel="0" collapsed="false">
      <c r="E145" s="1" t="str">
        <f aca="false">IF(G144&gt;all,"",IF(C145="",O144,C145))</f>
        <v>A</v>
      </c>
      <c r="F145" s="0" t="n">
        <f aca="false">IF(D145="",1,D145)</f>
        <v>1</v>
      </c>
      <c r="G145" s="0" t="n">
        <f aca="false">G144+F145</f>
        <v>173</v>
      </c>
      <c r="H145" s="0" t="n">
        <f aca="false">IF(E145="A",H144+F145,H144)</f>
        <v>117</v>
      </c>
      <c r="I145" s="0" t="n">
        <f aca="false">IF(E145="B",I144+F145,I144)</f>
        <v>56</v>
      </c>
      <c r="J145" s="0" t="n">
        <f aca="false">all/2-H145</f>
        <v>383</v>
      </c>
      <c r="K145" s="0" t="n">
        <f aca="false">all/2-I145</f>
        <v>444</v>
      </c>
      <c r="L145" s="0" t="n">
        <f aca="false">IF(G145&lt;all,MIN(1,MAX(0,K145/(J145+K145))),L144)</f>
        <v>0.536880290205562</v>
      </c>
      <c r="M145" s="0" t="n">
        <f aca="false">IF(G145&lt;all,MIN(1,MAX(0,J145/(J145+K145))),M144)</f>
        <v>0.463119709794438</v>
      </c>
      <c r="N145" s="0" t="n">
        <f aca="true">RAND()</f>
        <v>0.824477882224268</v>
      </c>
      <c r="O145" s="1" t="str">
        <f aca="false">IF(N145&lt;L145,"A","B")</f>
        <v>B</v>
      </c>
    </row>
    <row r="146" customFormat="false" ht="13.5" hidden="false" customHeight="false" outlineLevel="0" collapsed="false">
      <c r="E146" s="1" t="str">
        <f aca="false">IF(G145&gt;all,"",IF(C146="",O145,C146))</f>
        <v>B</v>
      </c>
      <c r="F146" s="0" t="n">
        <f aca="false">IF(D146="",1,D146)</f>
        <v>1</v>
      </c>
      <c r="G146" s="0" t="n">
        <f aca="false">G145+F146</f>
        <v>174</v>
      </c>
      <c r="H146" s="0" t="n">
        <f aca="false">IF(E146="A",H145+F146,H145)</f>
        <v>117</v>
      </c>
      <c r="I146" s="0" t="n">
        <f aca="false">IF(E146="B",I145+F146,I145)</f>
        <v>57</v>
      </c>
      <c r="J146" s="0" t="n">
        <f aca="false">all/2-H146</f>
        <v>383</v>
      </c>
      <c r="K146" s="0" t="n">
        <f aca="false">all/2-I146</f>
        <v>443</v>
      </c>
      <c r="L146" s="0" t="n">
        <f aca="false">IF(G146&lt;all,MIN(1,MAX(0,K146/(J146+K146))),L145)</f>
        <v>0.536319612590799</v>
      </c>
      <c r="M146" s="0" t="n">
        <f aca="false">IF(G146&lt;all,MIN(1,MAX(0,J146/(J146+K146))),M145)</f>
        <v>0.463680387409201</v>
      </c>
      <c r="N146" s="0" t="n">
        <f aca="true">RAND()</f>
        <v>0.763255706238866</v>
      </c>
      <c r="O146" s="1" t="str">
        <f aca="false">IF(N146&lt;L146,"A","B")</f>
        <v>B</v>
      </c>
    </row>
    <row r="147" customFormat="false" ht="13.5" hidden="false" customHeight="false" outlineLevel="0" collapsed="false">
      <c r="E147" s="1" t="str">
        <f aca="false">IF(G146&gt;all,"",IF(C147="",O146,C147))</f>
        <v>B</v>
      </c>
      <c r="F147" s="0" t="n">
        <f aca="false">IF(D147="",1,D147)</f>
        <v>1</v>
      </c>
      <c r="G147" s="0" t="n">
        <f aca="false">G146+F147</f>
        <v>175</v>
      </c>
      <c r="H147" s="0" t="n">
        <f aca="false">IF(E147="A",H146+F147,H146)</f>
        <v>117</v>
      </c>
      <c r="I147" s="0" t="n">
        <f aca="false">IF(E147="B",I146+F147,I146)</f>
        <v>58</v>
      </c>
      <c r="J147" s="0" t="n">
        <f aca="false">all/2-H147</f>
        <v>383</v>
      </c>
      <c r="K147" s="0" t="n">
        <f aca="false">all/2-I147</f>
        <v>442</v>
      </c>
      <c r="L147" s="0" t="n">
        <f aca="false">IF(G147&lt;all,MIN(1,MAX(0,K147/(J147+K147))),L146)</f>
        <v>0.535757575757576</v>
      </c>
      <c r="M147" s="0" t="n">
        <f aca="false">IF(G147&lt;all,MIN(1,MAX(0,J147/(J147+K147))),M146)</f>
        <v>0.464242424242424</v>
      </c>
      <c r="N147" s="0" t="n">
        <f aca="true">RAND()</f>
        <v>0.430152503332512</v>
      </c>
      <c r="O147" s="1" t="str">
        <f aca="false">IF(N147&lt;L147,"A","B")</f>
        <v>A</v>
      </c>
    </row>
    <row r="148" customFormat="false" ht="13.5" hidden="false" customHeight="false" outlineLevel="0" collapsed="false">
      <c r="E148" s="1" t="str">
        <f aca="false">IF(G147&gt;all,"",IF(C148="",O147,C148))</f>
        <v>A</v>
      </c>
      <c r="F148" s="0" t="n">
        <f aca="false">IF(D148="",1,D148)</f>
        <v>1</v>
      </c>
      <c r="G148" s="0" t="n">
        <f aca="false">G147+F148</f>
        <v>176</v>
      </c>
      <c r="H148" s="0" t="n">
        <f aca="false">IF(E148="A",H147+F148,H147)</f>
        <v>118</v>
      </c>
      <c r="I148" s="0" t="n">
        <f aca="false">IF(E148="B",I147+F148,I147)</f>
        <v>58</v>
      </c>
      <c r="J148" s="0" t="n">
        <f aca="false">all/2-H148</f>
        <v>382</v>
      </c>
      <c r="K148" s="0" t="n">
        <f aca="false">all/2-I148</f>
        <v>442</v>
      </c>
      <c r="L148" s="0" t="n">
        <f aca="false">IF(G148&lt;all,MIN(1,MAX(0,K148/(J148+K148))),L147)</f>
        <v>0.536407766990291</v>
      </c>
      <c r="M148" s="0" t="n">
        <f aca="false">IF(G148&lt;all,MIN(1,MAX(0,J148/(J148+K148))),M147)</f>
        <v>0.463592233009709</v>
      </c>
      <c r="N148" s="0" t="n">
        <f aca="true">RAND()</f>
        <v>0.252107012246301</v>
      </c>
      <c r="O148" s="1" t="str">
        <f aca="false">IF(N148&lt;L148,"A","B")</f>
        <v>A</v>
      </c>
    </row>
    <row r="149" customFormat="false" ht="13.5" hidden="false" customHeight="false" outlineLevel="0" collapsed="false">
      <c r="E149" s="1" t="str">
        <f aca="false">IF(G148&gt;all,"",IF(C149="",O148,C149))</f>
        <v>A</v>
      </c>
      <c r="F149" s="0" t="n">
        <f aca="false">IF(D149="",1,D149)</f>
        <v>1</v>
      </c>
      <c r="G149" s="0" t="n">
        <f aca="false">G148+F149</f>
        <v>177</v>
      </c>
      <c r="H149" s="0" t="n">
        <f aca="false">IF(E149="A",H148+F149,H148)</f>
        <v>119</v>
      </c>
      <c r="I149" s="0" t="n">
        <f aca="false">IF(E149="B",I148+F149,I148)</f>
        <v>58</v>
      </c>
      <c r="J149" s="0" t="n">
        <f aca="false">all/2-H149</f>
        <v>381</v>
      </c>
      <c r="K149" s="0" t="n">
        <f aca="false">all/2-I149</f>
        <v>442</v>
      </c>
      <c r="L149" s="0" t="n">
        <f aca="false">IF(G149&lt;all,MIN(1,MAX(0,K149/(J149+K149))),L148)</f>
        <v>0.537059538274605</v>
      </c>
      <c r="M149" s="0" t="n">
        <f aca="false">IF(G149&lt;all,MIN(1,MAX(0,J149/(J149+K149))),M148)</f>
        <v>0.462940461725395</v>
      </c>
      <c r="N149" s="0" t="n">
        <f aca="true">RAND()</f>
        <v>0.278253658989249</v>
      </c>
      <c r="O149" s="1" t="str">
        <f aca="false">IF(N149&lt;L149,"A","B")</f>
        <v>A</v>
      </c>
    </row>
    <row r="150" customFormat="false" ht="13.5" hidden="false" customHeight="false" outlineLevel="0" collapsed="false">
      <c r="E150" s="1" t="str">
        <f aca="false">IF(G149&gt;all,"",IF(C150="",O149,C150))</f>
        <v>A</v>
      </c>
      <c r="F150" s="0" t="n">
        <f aca="false">IF(D150="",1,D150)</f>
        <v>1</v>
      </c>
      <c r="G150" s="0" t="n">
        <f aca="false">G149+F150</f>
        <v>178</v>
      </c>
      <c r="H150" s="0" t="n">
        <f aca="false">IF(E150="A",H149+F150,H149)</f>
        <v>120</v>
      </c>
      <c r="I150" s="0" t="n">
        <f aca="false">IF(E150="B",I149+F150,I149)</f>
        <v>58</v>
      </c>
      <c r="J150" s="0" t="n">
        <f aca="false">all/2-H150</f>
        <v>380</v>
      </c>
      <c r="K150" s="0" t="n">
        <f aca="false">all/2-I150</f>
        <v>442</v>
      </c>
      <c r="L150" s="0" t="n">
        <f aca="false">IF(G150&lt;all,MIN(1,MAX(0,K150/(J150+K150))),L149)</f>
        <v>0.537712895377129</v>
      </c>
      <c r="M150" s="0" t="n">
        <f aca="false">IF(G150&lt;all,MIN(1,MAX(0,J150/(J150+K150))),M149)</f>
        <v>0.462287104622871</v>
      </c>
      <c r="N150" s="0" t="n">
        <f aca="true">RAND()</f>
        <v>0.815899957104786</v>
      </c>
      <c r="O150" s="1" t="str">
        <f aca="false">IF(N150&lt;L150,"A","B")</f>
        <v>B</v>
      </c>
    </row>
    <row r="151" customFormat="false" ht="13.5" hidden="false" customHeight="false" outlineLevel="0" collapsed="false">
      <c r="E151" s="1" t="str">
        <f aca="false">IF(G150&gt;all,"",IF(C151="",O150,C151))</f>
        <v>B</v>
      </c>
      <c r="F151" s="0" t="n">
        <f aca="false">IF(D151="",1,D151)</f>
        <v>1</v>
      </c>
      <c r="G151" s="0" t="n">
        <f aca="false">G150+F151</f>
        <v>179</v>
      </c>
      <c r="H151" s="0" t="n">
        <f aca="false">IF(E151="A",H150+F151,H150)</f>
        <v>120</v>
      </c>
      <c r="I151" s="0" t="n">
        <f aca="false">IF(E151="B",I150+F151,I150)</f>
        <v>59</v>
      </c>
      <c r="J151" s="0" t="n">
        <f aca="false">all/2-H151</f>
        <v>380</v>
      </c>
      <c r="K151" s="0" t="n">
        <f aca="false">all/2-I151</f>
        <v>441</v>
      </c>
      <c r="L151" s="0" t="n">
        <f aca="false">IF(G151&lt;all,MIN(1,MAX(0,K151/(J151+K151))),L150)</f>
        <v>0.537149817295981</v>
      </c>
      <c r="M151" s="0" t="n">
        <f aca="false">IF(G151&lt;all,MIN(1,MAX(0,J151/(J151+K151))),M150)</f>
        <v>0.46285018270402</v>
      </c>
      <c r="N151" s="0" t="n">
        <f aca="true">RAND()</f>
        <v>0.874262579542549</v>
      </c>
      <c r="O151" s="1" t="str">
        <f aca="false">IF(N151&lt;L151,"A","B")</f>
        <v>B</v>
      </c>
    </row>
    <row r="152" customFormat="false" ht="13.5" hidden="false" customHeight="false" outlineLevel="0" collapsed="false">
      <c r="E152" s="1" t="str">
        <f aca="false">IF(G151&gt;all,"",IF(C152="",O151,C152))</f>
        <v>B</v>
      </c>
      <c r="F152" s="0" t="n">
        <f aca="false">IF(D152="",1,D152)</f>
        <v>1</v>
      </c>
      <c r="G152" s="0" t="n">
        <f aca="false">G151+F152</f>
        <v>180</v>
      </c>
      <c r="H152" s="0" t="n">
        <f aca="false">IF(E152="A",H151+F152,H151)</f>
        <v>120</v>
      </c>
      <c r="I152" s="0" t="n">
        <f aca="false">IF(E152="B",I151+F152,I151)</f>
        <v>60</v>
      </c>
      <c r="J152" s="0" t="n">
        <f aca="false">all/2-H152</f>
        <v>380</v>
      </c>
      <c r="K152" s="0" t="n">
        <f aca="false">all/2-I152</f>
        <v>440</v>
      </c>
      <c r="L152" s="0" t="n">
        <f aca="false">IF(G152&lt;all,MIN(1,MAX(0,K152/(J152+K152))),L151)</f>
        <v>0.536585365853659</v>
      </c>
      <c r="M152" s="0" t="n">
        <f aca="false">IF(G152&lt;all,MIN(1,MAX(0,J152/(J152+K152))),M151)</f>
        <v>0.463414634146342</v>
      </c>
      <c r="N152" s="0" t="n">
        <f aca="true">RAND()</f>
        <v>0.888177726462868</v>
      </c>
      <c r="O152" s="1" t="str">
        <f aca="false">IF(N152&lt;L152,"A","B")</f>
        <v>B</v>
      </c>
    </row>
    <row r="153" customFormat="false" ht="13.5" hidden="false" customHeight="false" outlineLevel="0" collapsed="false">
      <c r="E153" s="1" t="str">
        <f aca="false">IF(G152&gt;all,"",IF(C153="",O152,C153))</f>
        <v>B</v>
      </c>
      <c r="F153" s="0" t="n">
        <f aca="false">IF(D153="",1,D153)</f>
        <v>1</v>
      </c>
      <c r="G153" s="0" t="n">
        <f aca="false">G152+F153</f>
        <v>181</v>
      </c>
      <c r="H153" s="0" t="n">
        <f aca="false">IF(E153="A",H152+F153,H152)</f>
        <v>120</v>
      </c>
      <c r="I153" s="0" t="n">
        <f aca="false">IF(E153="B",I152+F153,I152)</f>
        <v>61</v>
      </c>
      <c r="J153" s="0" t="n">
        <f aca="false">all/2-H153</f>
        <v>380</v>
      </c>
      <c r="K153" s="0" t="n">
        <f aca="false">all/2-I153</f>
        <v>439</v>
      </c>
      <c r="L153" s="0" t="n">
        <f aca="false">IF(G153&lt;all,MIN(1,MAX(0,K153/(J153+K153))),L152)</f>
        <v>0.536019536019536</v>
      </c>
      <c r="M153" s="0" t="n">
        <f aca="false">IF(G153&lt;all,MIN(1,MAX(0,J153/(J153+K153))),M152)</f>
        <v>0.463980463980464</v>
      </c>
      <c r="N153" s="0" t="n">
        <f aca="true">RAND()</f>
        <v>0.89035809387255</v>
      </c>
      <c r="O153" s="1" t="str">
        <f aca="false">IF(N153&lt;L153,"A","B")</f>
        <v>B</v>
      </c>
    </row>
    <row r="154" customFormat="false" ht="13.5" hidden="false" customHeight="false" outlineLevel="0" collapsed="false">
      <c r="E154" s="1" t="str">
        <f aca="false">IF(G153&gt;all,"",IF(C154="",O153,C154))</f>
        <v>B</v>
      </c>
      <c r="F154" s="0" t="n">
        <f aca="false">IF(D154="",1,D154)</f>
        <v>1</v>
      </c>
      <c r="G154" s="0" t="n">
        <f aca="false">G153+F154</f>
        <v>182</v>
      </c>
      <c r="H154" s="0" t="n">
        <f aca="false">IF(E154="A",H153+F154,H153)</f>
        <v>120</v>
      </c>
      <c r="I154" s="0" t="n">
        <f aca="false">IF(E154="B",I153+F154,I153)</f>
        <v>62</v>
      </c>
      <c r="J154" s="0" t="n">
        <f aca="false">all/2-H154</f>
        <v>380</v>
      </c>
      <c r="K154" s="0" t="n">
        <f aca="false">all/2-I154</f>
        <v>438</v>
      </c>
      <c r="L154" s="0" t="n">
        <f aca="false">IF(G154&lt;all,MIN(1,MAX(0,K154/(J154+K154))),L153)</f>
        <v>0.535452322738386</v>
      </c>
      <c r="M154" s="0" t="n">
        <f aca="false">IF(G154&lt;all,MIN(1,MAX(0,J154/(J154+K154))),M153)</f>
        <v>0.464547677261614</v>
      </c>
      <c r="N154" s="0" t="n">
        <f aca="true">RAND()</f>
        <v>0.720283728699322</v>
      </c>
      <c r="O154" s="1" t="str">
        <f aca="false">IF(N154&lt;L154,"A","B")</f>
        <v>B</v>
      </c>
    </row>
    <row r="155" customFormat="false" ht="13.5" hidden="false" customHeight="false" outlineLevel="0" collapsed="false">
      <c r="E155" s="1" t="str">
        <f aca="false">IF(G154&gt;all,"",IF(C155="",O154,C155))</f>
        <v>B</v>
      </c>
      <c r="F155" s="0" t="n">
        <f aca="false">IF(D155="",1,D155)</f>
        <v>1</v>
      </c>
      <c r="G155" s="0" t="n">
        <f aca="false">G154+F155</f>
        <v>183</v>
      </c>
      <c r="H155" s="0" t="n">
        <f aca="false">IF(E155="A",H154+F155,H154)</f>
        <v>120</v>
      </c>
      <c r="I155" s="0" t="n">
        <f aca="false">IF(E155="B",I154+F155,I154)</f>
        <v>63</v>
      </c>
      <c r="J155" s="0" t="n">
        <f aca="false">all/2-H155</f>
        <v>380</v>
      </c>
      <c r="K155" s="0" t="n">
        <f aca="false">all/2-I155</f>
        <v>437</v>
      </c>
      <c r="L155" s="0" t="n">
        <f aca="false">IF(G155&lt;all,MIN(1,MAX(0,K155/(J155+K155))),L154)</f>
        <v>0.534883720930233</v>
      </c>
      <c r="M155" s="0" t="n">
        <f aca="false">IF(G155&lt;all,MIN(1,MAX(0,J155/(J155+K155))),M154)</f>
        <v>0.465116279069767</v>
      </c>
      <c r="N155" s="0" t="n">
        <f aca="true">RAND()</f>
        <v>0.983073302201398</v>
      </c>
      <c r="O155" s="1" t="str">
        <f aca="false">IF(N155&lt;L155,"A","B")</f>
        <v>B</v>
      </c>
    </row>
    <row r="156" customFormat="false" ht="13.5" hidden="false" customHeight="false" outlineLevel="0" collapsed="false">
      <c r="E156" s="1" t="str">
        <f aca="false">IF(G155&gt;all,"",IF(C156="",O155,C156))</f>
        <v>B</v>
      </c>
      <c r="F156" s="0" t="n">
        <f aca="false">IF(D156="",1,D156)</f>
        <v>1</v>
      </c>
      <c r="G156" s="0" t="n">
        <f aca="false">G155+F156</f>
        <v>184</v>
      </c>
      <c r="H156" s="0" t="n">
        <f aca="false">IF(E156="A",H155+F156,H155)</f>
        <v>120</v>
      </c>
      <c r="I156" s="0" t="n">
        <f aca="false">IF(E156="B",I155+F156,I155)</f>
        <v>64</v>
      </c>
      <c r="J156" s="0" t="n">
        <f aca="false">all/2-H156</f>
        <v>380</v>
      </c>
      <c r="K156" s="0" t="n">
        <f aca="false">all/2-I156</f>
        <v>436</v>
      </c>
      <c r="L156" s="0" t="n">
        <f aca="false">IF(G156&lt;all,MIN(1,MAX(0,K156/(J156+K156))),L155)</f>
        <v>0.534313725490196</v>
      </c>
      <c r="M156" s="0" t="n">
        <f aca="false">IF(G156&lt;all,MIN(1,MAX(0,J156/(J156+K156))),M155)</f>
        <v>0.465686274509804</v>
      </c>
      <c r="N156" s="0" t="n">
        <f aca="true">RAND()</f>
        <v>0.145238280410031</v>
      </c>
      <c r="O156" s="1" t="str">
        <f aca="false">IF(N156&lt;L156,"A","B")</f>
        <v>A</v>
      </c>
    </row>
    <row r="157" customFormat="false" ht="13.5" hidden="false" customHeight="false" outlineLevel="0" collapsed="false">
      <c r="E157" s="1" t="str">
        <f aca="false">IF(G156&gt;all,"",IF(C157="",O156,C157))</f>
        <v>A</v>
      </c>
      <c r="F157" s="0" t="n">
        <f aca="false">IF(D157="",1,D157)</f>
        <v>1</v>
      </c>
      <c r="G157" s="0" t="n">
        <f aca="false">G156+F157</f>
        <v>185</v>
      </c>
      <c r="H157" s="0" t="n">
        <f aca="false">IF(E157="A",H156+F157,H156)</f>
        <v>121</v>
      </c>
      <c r="I157" s="0" t="n">
        <f aca="false">IF(E157="B",I156+F157,I156)</f>
        <v>64</v>
      </c>
      <c r="J157" s="0" t="n">
        <f aca="false">all/2-H157</f>
        <v>379</v>
      </c>
      <c r="K157" s="0" t="n">
        <f aca="false">all/2-I157</f>
        <v>436</v>
      </c>
      <c r="L157" s="0" t="n">
        <f aca="false">IF(G157&lt;all,MIN(1,MAX(0,K157/(J157+K157))),L156)</f>
        <v>0.534969325153374</v>
      </c>
      <c r="M157" s="0" t="n">
        <f aca="false">IF(G157&lt;all,MIN(1,MAX(0,J157/(J157+K157))),M156)</f>
        <v>0.465030674846626</v>
      </c>
      <c r="N157" s="0" t="n">
        <f aca="true">RAND()</f>
        <v>0.0453386398744259</v>
      </c>
      <c r="O157" s="1" t="str">
        <f aca="false">IF(N157&lt;L157,"A","B")</f>
        <v>A</v>
      </c>
    </row>
    <row r="158" customFormat="false" ht="13.5" hidden="false" customHeight="false" outlineLevel="0" collapsed="false">
      <c r="E158" s="1" t="str">
        <f aca="false">IF(G157&gt;all,"",IF(C158="",O157,C158))</f>
        <v>A</v>
      </c>
      <c r="F158" s="0" t="n">
        <f aca="false">IF(D158="",1,D158)</f>
        <v>1</v>
      </c>
      <c r="G158" s="0" t="n">
        <f aca="false">G157+F158</f>
        <v>186</v>
      </c>
      <c r="H158" s="0" t="n">
        <f aca="false">IF(E158="A",H157+F158,H157)</f>
        <v>122</v>
      </c>
      <c r="I158" s="0" t="n">
        <f aca="false">IF(E158="B",I157+F158,I157)</f>
        <v>64</v>
      </c>
      <c r="J158" s="0" t="n">
        <f aca="false">all/2-H158</f>
        <v>378</v>
      </c>
      <c r="K158" s="0" t="n">
        <f aca="false">all/2-I158</f>
        <v>436</v>
      </c>
      <c r="L158" s="0" t="n">
        <f aca="false">IF(G158&lt;all,MIN(1,MAX(0,K158/(J158+K158))),L157)</f>
        <v>0.535626535626536</v>
      </c>
      <c r="M158" s="0" t="n">
        <f aca="false">IF(G158&lt;all,MIN(1,MAX(0,J158/(J158+K158))),M157)</f>
        <v>0.464373464373464</v>
      </c>
      <c r="N158" s="0" t="n">
        <f aca="true">RAND()</f>
        <v>0.0286406642217422</v>
      </c>
      <c r="O158" s="1" t="str">
        <f aca="false">IF(N158&lt;L158,"A","B")</f>
        <v>A</v>
      </c>
    </row>
    <row r="159" customFormat="false" ht="13.5" hidden="false" customHeight="false" outlineLevel="0" collapsed="false">
      <c r="E159" s="1" t="str">
        <f aca="false">IF(G158&gt;all,"",IF(C159="",O158,C159))</f>
        <v>A</v>
      </c>
      <c r="F159" s="0" t="n">
        <f aca="false">IF(D159="",1,D159)</f>
        <v>1</v>
      </c>
      <c r="G159" s="0" t="n">
        <f aca="false">G158+F159</f>
        <v>187</v>
      </c>
      <c r="H159" s="0" t="n">
        <f aca="false">IF(E159="A",H158+F159,H158)</f>
        <v>123</v>
      </c>
      <c r="I159" s="0" t="n">
        <f aca="false">IF(E159="B",I158+F159,I158)</f>
        <v>64</v>
      </c>
      <c r="J159" s="0" t="n">
        <f aca="false">all/2-H159</f>
        <v>377</v>
      </c>
      <c r="K159" s="0" t="n">
        <f aca="false">all/2-I159</f>
        <v>436</v>
      </c>
      <c r="L159" s="0" t="n">
        <f aca="false">IF(G159&lt;all,MIN(1,MAX(0,K159/(J159+K159))),L158)</f>
        <v>0.536285362853629</v>
      </c>
      <c r="M159" s="0" t="n">
        <f aca="false">IF(G159&lt;all,MIN(1,MAX(0,J159/(J159+K159))),M158)</f>
        <v>0.463714637146371</v>
      </c>
      <c r="N159" s="0" t="n">
        <f aca="true">RAND()</f>
        <v>0.0228925615831437</v>
      </c>
      <c r="O159" s="1" t="str">
        <f aca="false">IF(N159&lt;L159,"A","B")</f>
        <v>A</v>
      </c>
    </row>
    <row r="160" customFormat="false" ht="13.5" hidden="false" customHeight="false" outlineLevel="0" collapsed="false">
      <c r="E160" s="1" t="str">
        <f aca="false">IF(G159&gt;all,"",IF(C160="",O159,C160))</f>
        <v>A</v>
      </c>
      <c r="F160" s="0" t="n">
        <f aca="false">IF(D160="",1,D160)</f>
        <v>1</v>
      </c>
      <c r="G160" s="0" t="n">
        <f aca="false">G159+F160</f>
        <v>188</v>
      </c>
      <c r="H160" s="0" t="n">
        <f aca="false">IF(E160="A",H159+F160,H159)</f>
        <v>124</v>
      </c>
      <c r="I160" s="0" t="n">
        <f aca="false">IF(E160="B",I159+F160,I159)</f>
        <v>64</v>
      </c>
      <c r="J160" s="0" t="n">
        <f aca="false">all/2-H160</f>
        <v>376</v>
      </c>
      <c r="K160" s="0" t="n">
        <f aca="false">all/2-I160</f>
        <v>436</v>
      </c>
      <c r="L160" s="0" t="n">
        <f aca="false">IF(G160&lt;all,MIN(1,MAX(0,K160/(J160+K160))),L159)</f>
        <v>0.536945812807882</v>
      </c>
      <c r="M160" s="0" t="n">
        <f aca="false">IF(G160&lt;all,MIN(1,MAX(0,J160/(J160+K160))),M159)</f>
        <v>0.463054187192118</v>
      </c>
      <c r="N160" s="0" t="n">
        <f aca="true">RAND()</f>
        <v>0.0778058388847526</v>
      </c>
      <c r="O160" s="1" t="str">
        <f aca="false">IF(N160&lt;L160,"A","B")</f>
        <v>A</v>
      </c>
    </row>
    <row r="161" customFormat="false" ht="13.5" hidden="false" customHeight="false" outlineLevel="0" collapsed="false">
      <c r="E161" s="1" t="str">
        <f aca="false">IF(G160&gt;all,"",IF(C161="",O160,C161))</f>
        <v>A</v>
      </c>
      <c r="F161" s="0" t="n">
        <f aca="false">IF(D161="",1,D161)</f>
        <v>1</v>
      </c>
      <c r="G161" s="0" t="n">
        <f aca="false">G160+F161</f>
        <v>189</v>
      </c>
      <c r="H161" s="0" t="n">
        <f aca="false">IF(E161="A",H160+F161,H160)</f>
        <v>125</v>
      </c>
      <c r="I161" s="0" t="n">
        <f aca="false">IF(E161="B",I160+F161,I160)</f>
        <v>64</v>
      </c>
      <c r="J161" s="0" t="n">
        <f aca="false">all/2-H161</f>
        <v>375</v>
      </c>
      <c r="K161" s="0" t="n">
        <f aca="false">all/2-I161</f>
        <v>436</v>
      </c>
      <c r="L161" s="0" t="n">
        <f aca="false">IF(G161&lt;all,MIN(1,MAX(0,K161/(J161+K161))),L160)</f>
        <v>0.537607891491985</v>
      </c>
      <c r="M161" s="0" t="n">
        <f aca="false">IF(G161&lt;all,MIN(1,MAX(0,J161/(J161+K161))),M160)</f>
        <v>0.462392108508015</v>
      </c>
      <c r="N161" s="0" t="n">
        <f aca="true">RAND()</f>
        <v>0.607563618687808</v>
      </c>
      <c r="O161" s="1" t="str">
        <f aca="false">IF(N161&lt;L161,"A","B")</f>
        <v>B</v>
      </c>
    </row>
    <row r="162" customFormat="false" ht="13.5" hidden="false" customHeight="false" outlineLevel="0" collapsed="false">
      <c r="E162" s="1" t="str">
        <f aca="false">IF(G161&gt;all,"",IF(C162="",O161,C162))</f>
        <v>B</v>
      </c>
      <c r="F162" s="0" t="n">
        <f aca="false">IF(D162="",1,D162)</f>
        <v>1</v>
      </c>
      <c r="G162" s="0" t="n">
        <f aca="false">G161+F162</f>
        <v>190</v>
      </c>
      <c r="H162" s="0" t="n">
        <f aca="false">IF(E162="A",H161+F162,H161)</f>
        <v>125</v>
      </c>
      <c r="I162" s="0" t="n">
        <f aca="false">IF(E162="B",I161+F162,I161)</f>
        <v>65</v>
      </c>
      <c r="J162" s="0" t="n">
        <f aca="false">all/2-H162</f>
        <v>375</v>
      </c>
      <c r="K162" s="0" t="n">
        <f aca="false">all/2-I162</f>
        <v>435</v>
      </c>
      <c r="L162" s="0" t="n">
        <f aca="false">IF(G162&lt;all,MIN(1,MAX(0,K162/(J162+K162))),L161)</f>
        <v>0.537037037037037</v>
      </c>
      <c r="M162" s="0" t="n">
        <f aca="false">IF(G162&lt;all,MIN(1,MAX(0,J162/(J162+K162))),M161)</f>
        <v>0.462962962962963</v>
      </c>
      <c r="N162" s="0" t="n">
        <f aca="true">RAND()</f>
        <v>0.837540249498742</v>
      </c>
      <c r="O162" s="1" t="str">
        <f aca="false">IF(N162&lt;L162,"A","B")</f>
        <v>B</v>
      </c>
    </row>
    <row r="163" customFormat="false" ht="13.5" hidden="false" customHeight="false" outlineLevel="0" collapsed="false">
      <c r="E163" s="1" t="str">
        <f aca="false">IF(G162&gt;all,"",IF(C163="",O162,C163))</f>
        <v>B</v>
      </c>
      <c r="F163" s="0" t="n">
        <f aca="false">IF(D163="",1,D163)</f>
        <v>1</v>
      </c>
      <c r="G163" s="0" t="n">
        <f aca="false">G162+F163</f>
        <v>191</v>
      </c>
      <c r="H163" s="0" t="n">
        <f aca="false">IF(E163="A",H162+F163,H162)</f>
        <v>125</v>
      </c>
      <c r="I163" s="0" t="n">
        <f aca="false">IF(E163="B",I162+F163,I162)</f>
        <v>66</v>
      </c>
      <c r="J163" s="0" t="n">
        <f aca="false">all/2-H163</f>
        <v>375</v>
      </c>
      <c r="K163" s="0" t="n">
        <f aca="false">all/2-I163</f>
        <v>434</v>
      </c>
      <c r="L163" s="0" t="n">
        <f aca="false">IF(G163&lt;all,MIN(1,MAX(0,K163/(J163+K163))),L162)</f>
        <v>0.536464771322621</v>
      </c>
      <c r="M163" s="0" t="n">
        <f aca="false">IF(G163&lt;all,MIN(1,MAX(0,J163/(J163+K163))),M162)</f>
        <v>0.46353522867738</v>
      </c>
      <c r="N163" s="0" t="n">
        <f aca="true">RAND()</f>
        <v>0.00690954494499751</v>
      </c>
      <c r="O163" s="1" t="str">
        <f aca="false">IF(N163&lt;L163,"A","B")</f>
        <v>A</v>
      </c>
    </row>
    <row r="164" customFormat="false" ht="13.5" hidden="false" customHeight="false" outlineLevel="0" collapsed="false">
      <c r="E164" s="1" t="str">
        <f aca="false">IF(G163&gt;all,"",IF(C164="",O163,C164))</f>
        <v>A</v>
      </c>
      <c r="F164" s="0" t="n">
        <f aca="false">IF(D164="",1,D164)</f>
        <v>1</v>
      </c>
      <c r="G164" s="0" t="n">
        <f aca="false">G163+F164</f>
        <v>192</v>
      </c>
      <c r="H164" s="0" t="n">
        <f aca="false">IF(E164="A",H163+F164,H163)</f>
        <v>126</v>
      </c>
      <c r="I164" s="0" t="n">
        <f aca="false">IF(E164="B",I163+F164,I163)</f>
        <v>66</v>
      </c>
      <c r="J164" s="0" t="n">
        <f aca="false">all/2-H164</f>
        <v>374</v>
      </c>
      <c r="K164" s="0" t="n">
        <f aca="false">all/2-I164</f>
        <v>434</v>
      </c>
      <c r="L164" s="0" t="n">
        <f aca="false">IF(G164&lt;all,MIN(1,MAX(0,K164/(J164+K164))),L163)</f>
        <v>0.537128712871287</v>
      </c>
      <c r="M164" s="0" t="n">
        <f aca="false">IF(G164&lt;all,MIN(1,MAX(0,J164/(J164+K164))),M163)</f>
        <v>0.462871287128713</v>
      </c>
      <c r="N164" s="0" t="n">
        <f aca="true">RAND()</f>
        <v>0.0432664029715053</v>
      </c>
      <c r="O164" s="1" t="str">
        <f aca="false">IF(N164&lt;L164,"A","B")</f>
        <v>A</v>
      </c>
    </row>
    <row r="165" customFormat="false" ht="13.5" hidden="false" customHeight="false" outlineLevel="0" collapsed="false">
      <c r="E165" s="1" t="str">
        <f aca="false">IF(G164&gt;all,"",IF(C165="",O164,C165))</f>
        <v>A</v>
      </c>
      <c r="F165" s="0" t="n">
        <f aca="false">IF(D165="",1,D165)</f>
        <v>1</v>
      </c>
      <c r="G165" s="0" t="n">
        <f aca="false">G164+F165</f>
        <v>193</v>
      </c>
      <c r="H165" s="0" t="n">
        <f aca="false">IF(E165="A",H164+F165,H164)</f>
        <v>127</v>
      </c>
      <c r="I165" s="0" t="n">
        <f aca="false">IF(E165="B",I164+F165,I164)</f>
        <v>66</v>
      </c>
      <c r="J165" s="0" t="n">
        <f aca="false">all/2-H165</f>
        <v>373</v>
      </c>
      <c r="K165" s="0" t="n">
        <f aca="false">all/2-I165</f>
        <v>434</v>
      </c>
      <c r="L165" s="0" t="n">
        <f aca="false">IF(G165&lt;all,MIN(1,MAX(0,K165/(J165+K165))),L164)</f>
        <v>0.537794299876084</v>
      </c>
      <c r="M165" s="0" t="n">
        <f aca="false">IF(G165&lt;all,MIN(1,MAX(0,J165/(J165+K165))),M164)</f>
        <v>0.462205700123916</v>
      </c>
      <c r="N165" s="0" t="n">
        <f aca="true">RAND()</f>
        <v>0.580795956235951</v>
      </c>
      <c r="O165" s="1" t="str">
        <f aca="false">IF(N165&lt;L165,"A","B")</f>
        <v>B</v>
      </c>
    </row>
    <row r="166" customFormat="false" ht="13.5" hidden="false" customHeight="false" outlineLevel="0" collapsed="false">
      <c r="E166" s="1" t="str">
        <f aca="false">IF(G165&gt;all,"",IF(C166="",O165,C166))</f>
        <v>B</v>
      </c>
      <c r="F166" s="0" t="n">
        <f aca="false">IF(D166="",1,D166)</f>
        <v>1</v>
      </c>
      <c r="G166" s="0" t="n">
        <f aca="false">G165+F166</f>
        <v>194</v>
      </c>
      <c r="H166" s="0" t="n">
        <f aca="false">IF(E166="A",H165+F166,H165)</f>
        <v>127</v>
      </c>
      <c r="I166" s="0" t="n">
        <f aca="false">IF(E166="B",I165+F166,I165)</f>
        <v>67</v>
      </c>
      <c r="J166" s="0" t="n">
        <f aca="false">all/2-H166</f>
        <v>373</v>
      </c>
      <c r="K166" s="0" t="n">
        <f aca="false">all/2-I166</f>
        <v>433</v>
      </c>
      <c r="L166" s="0" t="n">
        <f aca="false">IF(G166&lt;all,MIN(1,MAX(0,K166/(J166+K166))),L165)</f>
        <v>0.537220843672457</v>
      </c>
      <c r="M166" s="0" t="n">
        <f aca="false">IF(G166&lt;all,MIN(1,MAX(0,J166/(J166+K166))),M165)</f>
        <v>0.462779156327543</v>
      </c>
      <c r="N166" s="0" t="n">
        <f aca="true">RAND()</f>
        <v>0.956650392552244</v>
      </c>
      <c r="O166" s="1" t="str">
        <f aca="false">IF(N166&lt;L166,"A","B")</f>
        <v>B</v>
      </c>
    </row>
    <row r="167" customFormat="false" ht="13.5" hidden="false" customHeight="false" outlineLevel="0" collapsed="false">
      <c r="E167" s="1" t="str">
        <f aca="false">IF(G166&gt;all,"",IF(C167="",O166,C167))</f>
        <v>B</v>
      </c>
      <c r="F167" s="0" t="n">
        <f aca="false">IF(D167="",1,D167)</f>
        <v>1</v>
      </c>
      <c r="G167" s="0" t="n">
        <f aca="false">G166+F167</f>
        <v>195</v>
      </c>
      <c r="H167" s="0" t="n">
        <f aca="false">IF(E167="A",H166+F167,H166)</f>
        <v>127</v>
      </c>
      <c r="I167" s="0" t="n">
        <f aca="false">IF(E167="B",I166+F167,I166)</f>
        <v>68</v>
      </c>
      <c r="J167" s="0" t="n">
        <f aca="false">all/2-H167</f>
        <v>373</v>
      </c>
      <c r="K167" s="0" t="n">
        <f aca="false">all/2-I167</f>
        <v>432</v>
      </c>
      <c r="L167" s="0" t="n">
        <f aca="false">IF(G167&lt;all,MIN(1,MAX(0,K167/(J167+K167))),L166)</f>
        <v>0.536645962732919</v>
      </c>
      <c r="M167" s="0" t="n">
        <f aca="false">IF(G167&lt;all,MIN(1,MAX(0,J167/(J167+K167))),M166)</f>
        <v>0.463354037267081</v>
      </c>
      <c r="N167" s="0" t="n">
        <f aca="true">RAND()</f>
        <v>0.383165134231842</v>
      </c>
      <c r="O167" s="1" t="str">
        <f aca="false">IF(N167&lt;L167,"A","B")</f>
        <v>A</v>
      </c>
    </row>
    <row r="168" customFormat="false" ht="13.5" hidden="false" customHeight="false" outlineLevel="0" collapsed="false">
      <c r="E168" s="1" t="str">
        <f aca="false">IF(G167&gt;all,"",IF(C168="",O167,C168))</f>
        <v>A</v>
      </c>
      <c r="F168" s="0" t="n">
        <f aca="false">IF(D168="",1,D168)</f>
        <v>1</v>
      </c>
      <c r="G168" s="0" t="n">
        <f aca="false">G167+F168</f>
        <v>196</v>
      </c>
      <c r="H168" s="0" t="n">
        <f aca="false">IF(E168="A",H167+F168,H167)</f>
        <v>128</v>
      </c>
      <c r="I168" s="0" t="n">
        <f aca="false">IF(E168="B",I167+F168,I167)</f>
        <v>68</v>
      </c>
      <c r="J168" s="0" t="n">
        <f aca="false">all/2-H168</f>
        <v>372</v>
      </c>
      <c r="K168" s="0" t="n">
        <f aca="false">all/2-I168</f>
        <v>432</v>
      </c>
      <c r="L168" s="0" t="n">
        <f aca="false">IF(G168&lt;all,MIN(1,MAX(0,K168/(J168+K168))),L167)</f>
        <v>0.537313432835821</v>
      </c>
      <c r="M168" s="0" t="n">
        <f aca="false">IF(G168&lt;all,MIN(1,MAX(0,J168/(J168+K168))),M167)</f>
        <v>0.462686567164179</v>
      </c>
      <c r="N168" s="0" t="n">
        <f aca="true">RAND()</f>
        <v>0.335119932144136</v>
      </c>
      <c r="O168" s="1" t="str">
        <f aca="false">IF(N168&lt;L168,"A","B")</f>
        <v>A</v>
      </c>
    </row>
    <row r="169" customFormat="false" ht="13.5" hidden="false" customHeight="false" outlineLevel="0" collapsed="false">
      <c r="E169" s="1" t="str">
        <f aca="false">IF(G168&gt;all,"",IF(C169="",O168,C169))</f>
        <v>A</v>
      </c>
      <c r="F169" s="0" t="n">
        <f aca="false">IF(D169="",1,D169)</f>
        <v>1</v>
      </c>
      <c r="G169" s="0" t="n">
        <f aca="false">G168+F169</f>
        <v>197</v>
      </c>
      <c r="H169" s="0" t="n">
        <f aca="false">IF(E169="A",H168+F169,H168)</f>
        <v>129</v>
      </c>
      <c r="I169" s="0" t="n">
        <f aca="false">IF(E169="B",I168+F169,I168)</f>
        <v>68</v>
      </c>
      <c r="J169" s="0" t="n">
        <f aca="false">all/2-H169</f>
        <v>371</v>
      </c>
      <c r="K169" s="0" t="n">
        <f aca="false">all/2-I169</f>
        <v>432</v>
      </c>
      <c r="L169" s="0" t="n">
        <f aca="false">IF(G169&lt;all,MIN(1,MAX(0,K169/(J169+K169))),L168)</f>
        <v>0.537982565379826</v>
      </c>
      <c r="M169" s="0" t="n">
        <f aca="false">IF(G169&lt;all,MIN(1,MAX(0,J169/(J169+K169))),M168)</f>
        <v>0.462017434620174</v>
      </c>
      <c r="N169" s="0" t="n">
        <f aca="true">RAND()</f>
        <v>0.924309000227409</v>
      </c>
      <c r="O169" s="1" t="str">
        <f aca="false">IF(N169&lt;L169,"A","B")</f>
        <v>B</v>
      </c>
    </row>
    <row r="170" customFormat="false" ht="13.5" hidden="false" customHeight="false" outlineLevel="0" collapsed="false">
      <c r="E170" s="1" t="str">
        <f aca="false">IF(G169&gt;all,"",IF(C170="",O169,C170))</f>
        <v>B</v>
      </c>
      <c r="F170" s="0" t="n">
        <f aca="false">IF(D170="",1,D170)</f>
        <v>1</v>
      </c>
      <c r="G170" s="0" t="n">
        <f aca="false">G169+F170</f>
        <v>198</v>
      </c>
      <c r="H170" s="0" t="n">
        <f aca="false">IF(E170="A",H169+F170,H169)</f>
        <v>129</v>
      </c>
      <c r="I170" s="0" t="n">
        <f aca="false">IF(E170="B",I169+F170,I169)</f>
        <v>69</v>
      </c>
      <c r="J170" s="0" t="n">
        <f aca="false">all/2-H170</f>
        <v>371</v>
      </c>
      <c r="K170" s="0" t="n">
        <f aca="false">all/2-I170</f>
        <v>431</v>
      </c>
      <c r="L170" s="0" t="n">
        <f aca="false">IF(G170&lt;all,MIN(1,MAX(0,K170/(J170+K170))),L169)</f>
        <v>0.537406483790524</v>
      </c>
      <c r="M170" s="0" t="n">
        <f aca="false">IF(G170&lt;all,MIN(1,MAX(0,J170/(J170+K170))),M169)</f>
        <v>0.462593516209476</v>
      </c>
      <c r="N170" s="0" t="n">
        <f aca="true">RAND()</f>
        <v>0.20599665045987</v>
      </c>
      <c r="O170" s="1" t="str">
        <f aca="false">IF(N170&lt;L170,"A","B")</f>
        <v>A</v>
      </c>
    </row>
    <row r="171" customFormat="false" ht="13.5" hidden="false" customHeight="false" outlineLevel="0" collapsed="false">
      <c r="E171" s="1" t="str">
        <f aca="false">IF(G170&gt;all,"",IF(C171="",O170,C171))</f>
        <v>A</v>
      </c>
      <c r="F171" s="0" t="n">
        <f aca="false">IF(D171="",1,D171)</f>
        <v>1</v>
      </c>
      <c r="G171" s="0" t="n">
        <f aca="false">G170+F171</f>
        <v>199</v>
      </c>
      <c r="H171" s="0" t="n">
        <f aca="false">IF(E171="A",H170+F171,H170)</f>
        <v>130</v>
      </c>
      <c r="I171" s="0" t="n">
        <f aca="false">IF(E171="B",I170+F171,I170)</f>
        <v>69</v>
      </c>
      <c r="J171" s="0" t="n">
        <f aca="false">all/2-H171</f>
        <v>370</v>
      </c>
      <c r="K171" s="0" t="n">
        <f aca="false">all/2-I171</f>
        <v>431</v>
      </c>
      <c r="L171" s="0" t="n">
        <f aca="false">IF(G171&lt;all,MIN(1,MAX(0,K171/(J171+K171))),L170)</f>
        <v>0.538077403245943</v>
      </c>
      <c r="M171" s="0" t="n">
        <f aca="false">IF(G171&lt;all,MIN(1,MAX(0,J171/(J171+K171))),M170)</f>
        <v>0.461922596754057</v>
      </c>
      <c r="N171" s="0" t="n">
        <f aca="true">RAND()</f>
        <v>0.318809289508475</v>
      </c>
      <c r="O171" s="1" t="str">
        <f aca="false">IF(N171&lt;L171,"A","B")</f>
        <v>A</v>
      </c>
    </row>
    <row r="172" customFormat="false" ht="13.5" hidden="false" customHeight="false" outlineLevel="0" collapsed="false">
      <c r="E172" s="1" t="str">
        <f aca="false">IF(G171&gt;all,"",IF(C172="",O171,C172))</f>
        <v>A</v>
      </c>
      <c r="F172" s="0" t="n">
        <f aca="false">IF(D172="",1,D172)</f>
        <v>1</v>
      </c>
      <c r="G172" s="0" t="n">
        <f aca="false">G171+F172</f>
        <v>200</v>
      </c>
      <c r="H172" s="0" t="n">
        <f aca="false">IF(E172="A",H171+F172,H171)</f>
        <v>131</v>
      </c>
      <c r="I172" s="0" t="n">
        <f aca="false">IF(E172="B",I171+F172,I171)</f>
        <v>69</v>
      </c>
      <c r="J172" s="0" t="n">
        <f aca="false">all/2-H172</f>
        <v>369</v>
      </c>
      <c r="K172" s="0" t="n">
        <f aca="false">all/2-I172</f>
        <v>431</v>
      </c>
      <c r="L172" s="0" t="n">
        <f aca="false">IF(G172&lt;all,MIN(1,MAX(0,K172/(J172+K172))),L171)</f>
        <v>0.53875</v>
      </c>
      <c r="M172" s="0" t="n">
        <f aca="false">IF(G172&lt;all,MIN(1,MAX(0,J172/(J172+K172))),M171)</f>
        <v>0.46125</v>
      </c>
      <c r="N172" s="0" t="n">
        <f aca="true">RAND()</f>
        <v>0.559390761393501</v>
      </c>
      <c r="O172" s="1" t="str">
        <f aca="false">IF(N172&lt;L172,"A","B")</f>
        <v>B</v>
      </c>
    </row>
    <row r="173" customFormat="false" ht="13.5" hidden="false" customHeight="false" outlineLevel="0" collapsed="false">
      <c r="E173" s="1" t="str">
        <f aca="false">IF(G172&gt;all,"",IF(C173="",O172,C173))</f>
        <v>B</v>
      </c>
      <c r="F173" s="0" t="n">
        <f aca="false">IF(D173="",1,D173)</f>
        <v>1</v>
      </c>
      <c r="G173" s="0" t="n">
        <f aca="false">G172+F173</f>
        <v>201</v>
      </c>
      <c r="H173" s="0" t="n">
        <f aca="false">IF(E173="A",H172+F173,H172)</f>
        <v>131</v>
      </c>
      <c r="I173" s="0" t="n">
        <f aca="false">IF(E173="B",I172+F173,I172)</f>
        <v>70</v>
      </c>
      <c r="J173" s="0" t="n">
        <f aca="false">all/2-H173</f>
        <v>369</v>
      </c>
      <c r="K173" s="0" t="n">
        <f aca="false">all/2-I173</f>
        <v>430</v>
      </c>
      <c r="L173" s="0" t="n">
        <f aca="false">IF(G173&lt;all,MIN(1,MAX(0,K173/(J173+K173))),L172)</f>
        <v>0.538172715894869</v>
      </c>
      <c r="M173" s="0" t="n">
        <f aca="false">IF(G173&lt;all,MIN(1,MAX(0,J173/(J173+K173))),M172)</f>
        <v>0.461827284105131</v>
      </c>
      <c r="N173" s="0" t="n">
        <f aca="true">RAND()</f>
        <v>0.891143851913673</v>
      </c>
      <c r="O173" s="1" t="str">
        <f aca="false">IF(N173&lt;L173,"A","B")</f>
        <v>B</v>
      </c>
    </row>
    <row r="174" customFormat="false" ht="13.5" hidden="false" customHeight="false" outlineLevel="0" collapsed="false">
      <c r="E174" s="1" t="str">
        <f aca="false">IF(G173&gt;all,"",IF(C174="",O173,C174))</f>
        <v>B</v>
      </c>
      <c r="F174" s="0" t="n">
        <f aca="false">IF(D174="",1,D174)</f>
        <v>1</v>
      </c>
      <c r="G174" s="0" t="n">
        <f aca="false">G173+F174</f>
        <v>202</v>
      </c>
      <c r="H174" s="0" t="n">
        <f aca="false">IF(E174="A",H173+F174,H173)</f>
        <v>131</v>
      </c>
      <c r="I174" s="0" t="n">
        <f aca="false">IF(E174="B",I173+F174,I173)</f>
        <v>71</v>
      </c>
      <c r="J174" s="0" t="n">
        <f aca="false">all/2-H174</f>
        <v>369</v>
      </c>
      <c r="K174" s="0" t="n">
        <f aca="false">all/2-I174</f>
        <v>429</v>
      </c>
      <c r="L174" s="0" t="n">
        <f aca="false">IF(G174&lt;all,MIN(1,MAX(0,K174/(J174+K174))),L173)</f>
        <v>0.537593984962406</v>
      </c>
      <c r="M174" s="0" t="n">
        <f aca="false">IF(G174&lt;all,MIN(1,MAX(0,J174/(J174+K174))),M173)</f>
        <v>0.462406015037594</v>
      </c>
      <c r="N174" s="0" t="n">
        <f aca="true">RAND()</f>
        <v>0.302130923242058</v>
      </c>
      <c r="O174" s="1" t="str">
        <f aca="false">IF(N174&lt;L174,"A","B")</f>
        <v>A</v>
      </c>
    </row>
    <row r="175" customFormat="false" ht="13.5" hidden="false" customHeight="false" outlineLevel="0" collapsed="false">
      <c r="E175" s="1" t="str">
        <f aca="false">IF(G174&gt;all,"",IF(C175="",O174,C175))</f>
        <v>A</v>
      </c>
      <c r="F175" s="0" t="n">
        <f aca="false">IF(D175="",1,D175)</f>
        <v>1</v>
      </c>
      <c r="G175" s="0" t="n">
        <f aca="false">G174+F175</f>
        <v>203</v>
      </c>
      <c r="H175" s="0" t="n">
        <f aca="false">IF(E175="A",H174+F175,H174)</f>
        <v>132</v>
      </c>
      <c r="I175" s="0" t="n">
        <f aca="false">IF(E175="B",I174+F175,I174)</f>
        <v>71</v>
      </c>
      <c r="J175" s="0" t="n">
        <f aca="false">all/2-H175</f>
        <v>368</v>
      </c>
      <c r="K175" s="0" t="n">
        <f aca="false">all/2-I175</f>
        <v>429</v>
      </c>
      <c r="L175" s="0" t="n">
        <f aca="false">IF(G175&lt;all,MIN(1,MAX(0,K175/(J175+K175))),L174)</f>
        <v>0.538268506900878</v>
      </c>
      <c r="M175" s="0" t="n">
        <f aca="false">IF(G175&lt;all,MIN(1,MAX(0,J175/(J175+K175))),M174)</f>
        <v>0.461731493099122</v>
      </c>
      <c r="N175" s="0" t="n">
        <f aca="true">RAND()</f>
        <v>0.027293630614764</v>
      </c>
      <c r="O175" s="1" t="str">
        <f aca="false">IF(N175&lt;L175,"A","B")</f>
        <v>A</v>
      </c>
    </row>
    <row r="176" customFormat="false" ht="13.5" hidden="false" customHeight="false" outlineLevel="0" collapsed="false">
      <c r="E176" s="1" t="str">
        <f aca="false">IF(G175&gt;all,"",IF(C176="",O175,C176))</f>
        <v>A</v>
      </c>
      <c r="F176" s="0" t="n">
        <f aca="false">IF(D176="",1,D176)</f>
        <v>1</v>
      </c>
      <c r="G176" s="0" t="n">
        <f aca="false">G175+F176</f>
        <v>204</v>
      </c>
      <c r="H176" s="0" t="n">
        <f aca="false">IF(E176="A",H175+F176,H175)</f>
        <v>133</v>
      </c>
      <c r="I176" s="0" t="n">
        <f aca="false">IF(E176="B",I175+F176,I175)</f>
        <v>71</v>
      </c>
      <c r="J176" s="0" t="n">
        <f aca="false">all/2-H176</f>
        <v>367</v>
      </c>
      <c r="K176" s="0" t="n">
        <f aca="false">all/2-I176</f>
        <v>429</v>
      </c>
      <c r="L176" s="0" t="n">
        <f aca="false">IF(G176&lt;all,MIN(1,MAX(0,K176/(J176+K176))),L175)</f>
        <v>0.53894472361809</v>
      </c>
      <c r="M176" s="0" t="n">
        <f aca="false">IF(G176&lt;all,MIN(1,MAX(0,J176/(J176+K176))),M175)</f>
        <v>0.46105527638191</v>
      </c>
      <c r="N176" s="0" t="n">
        <f aca="true">RAND()</f>
        <v>0.607396522467472</v>
      </c>
      <c r="O176" s="1" t="str">
        <f aca="false">IF(N176&lt;L176,"A","B")</f>
        <v>B</v>
      </c>
    </row>
    <row r="177" customFormat="false" ht="13.5" hidden="false" customHeight="false" outlineLevel="0" collapsed="false">
      <c r="E177" s="1" t="str">
        <f aca="false">IF(G176&gt;all,"",IF(C177="",O176,C177))</f>
        <v>B</v>
      </c>
      <c r="F177" s="0" t="n">
        <f aca="false">IF(D177="",1,D177)</f>
        <v>1</v>
      </c>
      <c r="G177" s="0" t="n">
        <f aca="false">G176+F177</f>
        <v>205</v>
      </c>
      <c r="H177" s="0" t="n">
        <f aca="false">IF(E177="A",H176+F177,H176)</f>
        <v>133</v>
      </c>
      <c r="I177" s="0" t="n">
        <f aca="false">IF(E177="B",I176+F177,I176)</f>
        <v>72</v>
      </c>
      <c r="J177" s="0" t="n">
        <f aca="false">all/2-H177</f>
        <v>367</v>
      </c>
      <c r="K177" s="0" t="n">
        <f aca="false">all/2-I177</f>
        <v>428</v>
      </c>
      <c r="L177" s="0" t="n">
        <f aca="false">IF(G177&lt;all,MIN(1,MAX(0,K177/(J177+K177))),L176)</f>
        <v>0.538364779874214</v>
      </c>
      <c r="M177" s="0" t="n">
        <f aca="false">IF(G177&lt;all,MIN(1,MAX(0,J177/(J177+K177))),M176)</f>
        <v>0.461635220125786</v>
      </c>
      <c r="N177" s="0" t="n">
        <f aca="true">RAND()</f>
        <v>0.897995832504882</v>
      </c>
      <c r="O177" s="1" t="str">
        <f aca="false">IF(N177&lt;L177,"A","B")</f>
        <v>B</v>
      </c>
    </row>
    <row r="178" customFormat="false" ht="13.5" hidden="false" customHeight="false" outlineLevel="0" collapsed="false">
      <c r="E178" s="1" t="str">
        <f aca="false">IF(G177&gt;all,"",IF(C178="",O177,C178))</f>
        <v>B</v>
      </c>
      <c r="F178" s="0" t="n">
        <f aca="false">IF(D178="",1,D178)</f>
        <v>1</v>
      </c>
      <c r="G178" s="0" t="n">
        <f aca="false">G177+F178</f>
        <v>206</v>
      </c>
      <c r="H178" s="0" t="n">
        <f aca="false">IF(E178="A",H177+F178,H177)</f>
        <v>133</v>
      </c>
      <c r="I178" s="0" t="n">
        <f aca="false">IF(E178="B",I177+F178,I177)</f>
        <v>73</v>
      </c>
      <c r="J178" s="0" t="n">
        <f aca="false">all/2-H178</f>
        <v>367</v>
      </c>
      <c r="K178" s="0" t="n">
        <f aca="false">all/2-I178</f>
        <v>427</v>
      </c>
      <c r="L178" s="0" t="n">
        <f aca="false">IF(G178&lt;all,MIN(1,MAX(0,K178/(J178+K178))),L177)</f>
        <v>0.537783375314861</v>
      </c>
      <c r="M178" s="0" t="n">
        <f aca="false">IF(G178&lt;all,MIN(1,MAX(0,J178/(J178+K178))),M177)</f>
        <v>0.462216624685139</v>
      </c>
      <c r="N178" s="0" t="n">
        <f aca="true">RAND()</f>
        <v>0.0524010197111822</v>
      </c>
      <c r="O178" s="1" t="str">
        <f aca="false">IF(N178&lt;L178,"A","B")</f>
        <v>A</v>
      </c>
    </row>
    <row r="179" customFormat="false" ht="13.5" hidden="false" customHeight="false" outlineLevel="0" collapsed="false">
      <c r="E179" s="1" t="str">
        <f aca="false">IF(G178&gt;all,"",IF(C179="",O178,C179))</f>
        <v>A</v>
      </c>
      <c r="F179" s="0" t="n">
        <f aca="false">IF(D179="",1,D179)</f>
        <v>1</v>
      </c>
      <c r="G179" s="0" t="n">
        <f aca="false">G178+F179</f>
        <v>207</v>
      </c>
      <c r="H179" s="0" t="n">
        <f aca="false">IF(E179="A",H178+F179,H178)</f>
        <v>134</v>
      </c>
      <c r="I179" s="0" t="n">
        <f aca="false">IF(E179="B",I178+F179,I178)</f>
        <v>73</v>
      </c>
      <c r="J179" s="0" t="n">
        <f aca="false">all/2-H179</f>
        <v>366</v>
      </c>
      <c r="K179" s="0" t="n">
        <f aca="false">all/2-I179</f>
        <v>427</v>
      </c>
      <c r="L179" s="0" t="n">
        <f aca="false">IF(G179&lt;all,MIN(1,MAX(0,K179/(J179+K179))),L178)</f>
        <v>0.538461538461538</v>
      </c>
      <c r="M179" s="0" t="n">
        <f aca="false">IF(G179&lt;all,MIN(1,MAX(0,J179/(J179+K179))),M178)</f>
        <v>0.461538461538462</v>
      </c>
      <c r="N179" s="0" t="n">
        <f aca="true">RAND()</f>
        <v>0.692582806117154</v>
      </c>
      <c r="O179" s="1" t="str">
        <f aca="false">IF(N179&lt;L179,"A","B")</f>
        <v>B</v>
      </c>
    </row>
    <row r="180" customFormat="false" ht="13.5" hidden="false" customHeight="false" outlineLevel="0" collapsed="false">
      <c r="E180" s="1" t="str">
        <f aca="false">IF(G179&gt;all,"",IF(C180="",O179,C180))</f>
        <v>B</v>
      </c>
      <c r="F180" s="0" t="n">
        <f aca="false">IF(D180="",1,D180)</f>
        <v>1</v>
      </c>
      <c r="G180" s="0" t="n">
        <f aca="false">G179+F180</f>
        <v>208</v>
      </c>
      <c r="H180" s="0" t="n">
        <f aca="false">IF(E180="A",H179+F180,H179)</f>
        <v>134</v>
      </c>
      <c r="I180" s="0" t="n">
        <f aca="false">IF(E180="B",I179+F180,I179)</f>
        <v>74</v>
      </c>
      <c r="J180" s="0" t="n">
        <f aca="false">all/2-H180</f>
        <v>366</v>
      </c>
      <c r="K180" s="0" t="n">
        <f aca="false">all/2-I180</f>
        <v>426</v>
      </c>
      <c r="L180" s="0" t="n">
        <f aca="false">IF(G180&lt;all,MIN(1,MAX(0,K180/(J180+K180))),L179)</f>
        <v>0.537878787878788</v>
      </c>
      <c r="M180" s="0" t="n">
        <f aca="false">IF(G180&lt;all,MIN(1,MAX(0,J180/(J180+K180))),M179)</f>
        <v>0.462121212121212</v>
      </c>
      <c r="N180" s="0" t="n">
        <f aca="true">RAND()</f>
        <v>0.229372158572509</v>
      </c>
      <c r="O180" s="1" t="str">
        <f aca="false">IF(N180&lt;L180,"A","B")</f>
        <v>A</v>
      </c>
    </row>
    <row r="181" customFormat="false" ht="13.5" hidden="false" customHeight="false" outlineLevel="0" collapsed="false">
      <c r="E181" s="1" t="str">
        <f aca="false">IF(G180&gt;all,"",IF(C181="",O180,C181))</f>
        <v>A</v>
      </c>
      <c r="F181" s="0" t="n">
        <f aca="false">IF(D181="",1,D181)</f>
        <v>1</v>
      </c>
      <c r="G181" s="0" t="n">
        <f aca="false">G180+F181</f>
        <v>209</v>
      </c>
      <c r="H181" s="0" t="n">
        <f aca="false">IF(E181="A",H180+F181,H180)</f>
        <v>135</v>
      </c>
      <c r="I181" s="0" t="n">
        <f aca="false">IF(E181="B",I180+F181,I180)</f>
        <v>74</v>
      </c>
      <c r="J181" s="0" t="n">
        <f aca="false">all/2-H181</f>
        <v>365</v>
      </c>
      <c r="K181" s="0" t="n">
        <f aca="false">all/2-I181</f>
        <v>426</v>
      </c>
      <c r="L181" s="0" t="n">
        <f aca="false">IF(G181&lt;all,MIN(1,MAX(0,K181/(J181+K181))),L180)</f>
        <v>0.538558786346397</v>
      </c>
      <c r="M181" s="0" t="n">
        <f aca="false">IF(G181&lt;all,MIN(1,MAX(0,J181/(J181+K181))),M180)</f>
        <v>0.461441213653603</v>
      </c>
      <c r="N181" s="0" t="n">
        <f aca="true">RAND()</f>
        <v>0.797232416963022</v>
      </c>
      <c r="O181" s="1" t="str">
        <f aca="false">IF(N181&lt;L181,"A","B")</f>
        <v>B</v>
      </c>
    </row>
    <row r="182" customFormat="false" ht="13.5" hidden="false" customHeight="false" outlineLevel="0" collapsed="false">
      <c r="E182" s="1" t="str">
        <f aca="false">IF(G181&gt;all,"",IF(C182="",O181,C182))</f>
        <v>B</v>
      </c>
      <c r="F182" s="0" t="n">
        <f aca="false">IF(D182="",1,D182)</f>
        <v>1</v>
      </c>
      <c r="G182" s="0" t="n">
        <f aca="false">G181+F182</f>
        <v>210</v>
      </c>
      <c r="H182" s="0" t="n">
        <f aca="false">IF(E182="A",H181+F182,H181)</f>
        <v>135</v>
      </c>
      <c r="I182" s="0" t="n">
        <f aca="false">IF(E182="B",I181+F182,I181)</f>
        <v>75</v>
      </c>
      <c r="J182" s="0" t="n">
        <f aca="false">all/2-H182</f>
        <v>365</v>
      </c>
      <c r="K182" s="0" t="n">
        <f aca="false">all/2-I182</f>
        <v>425</v>
      </c>
      <c r="L182" s="0" t="n">
        <f aca="false">IF(G182&lt;all,MIN(1,MAX(0,K182/(J182+K182))),L181)</f>
        <v>0.537974683544304</v>
      </c>
      <c r="M182" s="0" t="n">
        <f aca="false">IF(G182&lt;all,MIN(1,MAX(0,J182/(J182+K182))),M181)</f>
        <v>0.462025316455696</v>
      </c>
      <c r="N182" s="0" t="n">
        <f aca="true">RAND()</f>
        <v>0.106218172259306</v>
      </c>
      <c r="O182" s="1" t="str">
        <f aca="false">IF(N182&lt;L182,"A","B")</f>
        <v>A</v>
      </c>
    </row>
    <row r="183" customFormat="false" ht="13.5" hidden="false" customHeight="false" outlineLevel="0" collapsed="false">
      <c r="E183" s="1" t="str">
        <f aca="false">IF(G182&gt;all,"",IF(C183="",O182,C183))</f>
        <v>A</v>
      </c>
      <c r="F183" s="0" t="n">
        <f aca="false">IF(D183="",1,D183)</f>
        <v>1</v>
      </c>
      <c r="G183" s="0" t="n">
        <f aca="false">G182+F183</f>
        <v>211</v>
      </c>
      <c r="H183" s="0" t="n">
        <f aca="false">IF(E183="A",H182+F183,H182)</f>
        <v>136</v>
      </c>
      <c r="I183" s="0" t="n">
        <f aca="false">IF(E183="B",I182+F183,I182)</f>
        <v>75</v>
      </c>
      <c r="J183" s="0" t="n">
        <f aca="false">all/2-H183</f>
        <v>364</v>
      </c>
      <c r="K183" s="0" t="n">
        <f aca="false">all/2-I183</f>
        <v>425</v>
      </c>
      <c r="L183" s="0" t="n">
        <f aca="false">IF(G183&lt;all,MIN(1,MAX(0,K183/(J183+K183))),L182)</f>
        <v>0.538656527249683</v>
      </c>
      <c r="M183" s="0" t="n">
        <f aca="false">IF(G183&lt;all,MIN(1,MAX(0,J183/(J183+K183))),M182)</f>
        <v>0.461343472750317</v>
      </c>
      <c r="N183" s="0" t="n">
        <f aca="true">RAND()</f>
        <v>0.853935473154996</v>
      </c>
      <c r="O183" s="1" t="str">
        <f aca="false">IF(N183&lt;L183,"A","B")</f>
        <v>B</v>
      </c>
    </row>
    <row r="184" customFormat="false" ht="13.5" hidden="false" customHeight="false" outlineLevel="0" collapsed="false">
      <c r="E184" s="1" t="str">
        <f aca="false">IF(G183&gt;all,"",IF(C184="",O183,C184))</f>
        <v>B</v>
      </c>
      <c r="F184" s="0" t="n">
        <f aca="false">IF(D184="",1,D184)</f>
        <v>1</v>
      </c>
      <c r="G184" s="0" t="n">
        <f aca="false">G183+F184</f>
        <v>212</v>
      </c>
      <c r="H184" s="0" t="n">
        <f aca="false">IF(E184="A",H183+F184,H183)</f>
        <v>136</v>
      </c>
      <c r="I184" s="0" t="n">
        <f aca="false">IF(E184="B",I183+F184,I183)</f>
        <v>76</v>
      </c>
      <c r="J184" s="0" t="n">
        <f aca="false">all/2-H184</f>
        <v>364</v>
      </c>
      <c r="K184" s="0" t="n">
        <f aca="false">all/2-I184</f>
        <v>424</v>
      </c>
      <c r="L184" s="0" t="n">
        <f aca="false">IF(G184&lt;all,MIN(1,MAX(0,K184/(J184+K184))),L183)</f>
        <v>0.538071065989848</v>
      </c>
      <c r="M184" s="0" t="n">
        <f aca="false">IF(G184&lt;all,MIN(1,MAX(0,J184/(J184+K184))),M183)</f>
        <v>0.461928934010152</v>
      </c>
      <c r="N184" s="0" t="n">
        <f aca="true">RAND()</f>
        <v>0.596834694230634</v>
      </c>
      <c r="O184" s="1" t="str">
        <f aca="false">IF(N184&lt;L184,"A","B")</f>
        <v>B</v>
      </c>
    </row>
    <row r="185" customFormat="false" ht="13.5" hidden="false" customHeight="false" outlineLevel="0" collapsed="false">
      <c r="E185" s="1" t="str">
        <f aca="false">IF(G184&gt;all,"",IF(C185="",O184,C185))</f>
        <v>B</v>
      </c>
      <c r="F185" s="0" t="n">
        <f aca="false">IF(D185="",1,D185)</f>
        <v>1</v>
      </c>
      <c r="G185" s="0" t="n">
        <f aca="false">G184+F185</f>
        <v>213</v>
      </c>
      <c r="H185" s="0" t="n">
        <f aca="false">IF(E185="A",H184+F185,H184)</f>
        <v>136</v>
      </c>
      <c r="I185" s="0" t="n">
        <f aca="false">IF(E185="B",I184+F185,I184)</f>
        <v>77</v>
      </c>
      <c r="J185" s="0" t="n">
        <f aca="false">all/2-H185</f>
        <v>364</v>
      </c>
      <c r="K185" s="0" t="n">
        <f aca="false">all/2-I185</f>
        <v>423</v>
      </c>
      <c r="L185" s="0" t="n">
        <f aca="false">IF(G185&lt;all,MIN(1,MAX(0,K185/(J185+K185))),L184)</f>
        <v>0.537484116899619</v>
      </c>
      <c r="M185" s="0" t="n">
        <f aca="false">IF(G185&lt;all,MIN(1,MAX(0,J185/(J185+K185))),M184)</f>
        <v>0.462515883100381</v>
      </c>
      <c r="N185" s="0" t="n">
        <f aca="true">RAND()</f>
        <v>0.358339246393034</v>
      </c>
      <c r="O185" s="1" t="str">
        <f aca="false">IF(N185&lt;L185,"A","B")</f>
        <v>A</v>
      </c>
    </row>
    <row r="186" customFormat="false" ht="13.5" hidden="false" customHeight="false" outlineLevel="0" collapsed="false">
      <c r="E186" s="1" t="str">
        <f aca="false">IF(G185&gt;all,"",IF(C186="",O185,C186))</f>
        <v>A</v>
      </c>
      <c r="F186" s="0" t="n">
        <f aca="false">IF(D186="",1,D186)</f>
        <v>1</v>
      </c>
      <c r="G186" s="0" t="n">
        <f aca="false">G185+F186</f>
        <v>214</v>
      </c>
      <c r="H186" s="0" t="n">
        <f aca="false">IF(E186="A",H185+F186,H185)</f>
        <v>137</v>
      </c>
      <c r="I186" s="0" t="n">
        <f aca="false">IF(E186="B",I185+F186,I185)</f>
        <v>77</v>
      </c>
      <c r="J186" s="0" t="n">
        <f aca="false">all/2-H186</f>
        <v>363</v>
      </c>
      <c r="K186" s="0" t="n">
        <f aca="false">all/2-I186</f>
        <v>423</v>
      </c>
      <c r="L186" s="0" t="n">
        <f aca="false">IF(G186&lt;all,MIN(1,MAX(0,K186/(J186+K186))),L185)</f>
        <v>0.538167938931298</v>
      </c>
      <c r="M186" s="0" t="n">
        <f aca="false">IF(G186&lt;all,MIN(1,MAX(0,J186/(J186+K186))),M185)</f>
        <v>0.461832061068702</v>
      </c>
      <c r="N186" s="0" t="n">
        <f aca="true">RAND()</f>
        <v>0.657508330444447</v>
      </c>
      <c r="O186" s="1" t="str">
        <f aca="false">IF(N186&lt;L186,"A","B")</f>
        <v>B</v>
      </c>
    </row>
    <row r="187" customFormat="false" ht="13.5" hidden="false" customHeight="false" outlineLevel="0" collapsed="false">
      <c r="E187" s="1" t="str">
        <f aca="false">IF(G186&gt;all,"",IF(C187="",O186,C187))</f>
        <v>B</v>
      </c>
      <c r="F187" s="0" t="n">
        <f aca="false">IF(D187="",1,D187)</f>
        <v>1</v>
      </c>
      <c r="G187" s="0" t="n">
        <f aca="false">G186+F187</f>
        <v>215</v>
      </c>
      <c r="H187" s="0" t="n">
        <f aca="false">IF(E187="A",H186+F187,H186)</f>
        <v>137</v>
      </c>
      <c r="I187" s="0" t="n">
        <f aca="false">IF(E187="B",I186+F187,I186)</f>
        <v>78</v>
      </c>
      <c r="J187" s="0" t="n">
        <f aca="false">all/2-H187</f>
        <v>363</v>
      </c>
      <c r="K187" s="0" t="n">
        <f aca="false">all/2-I187</f>
        <v>422</v>
      </c>
      <c r="L187" s="0" t="n">
        <f aca="false">IF(G187&lt;all,MIN(1,MAX(0,K187/(J187+K187))),L186)</f>
        <v>0.537579617834395</v>
      </c>
      <c r="M187" s="0" t="n">
        <f aca="false">IF(G187&lt;all,MIN(1,MAX(0,J187/(J187+K187))),M186)</f>
        <v>0.462420382165605</v>
      </c>
      <c r="N187" s="0" t="n">
        <f aca="true">RAND()</f>
        <v>0.776378156797654</v>
      </c>
      <c r="O187" s="1" t="str">
        <f aca="false">IF(N187&lt;L187,"A","B")</f>
        <v>B</v>
      </c>
    </row>
    <row r="188" customFormat="false" ht="13.5" hidden="false" customHeight="false" outlineLevel="0" collapsed="false">
      <c r="E188" s="1" t="str">
        <f aca="false">IF(G187&gt;all,"",IF(C188="",O187,C188))</f>
        <v>B</v>
      </c>
      <c r="F188" s="0" t="n">
        <f aca="false">IF(D188="",1,D188)</f>
        <v>1</v>
      </c>
      <c r="G188" s="0" t="n">
        <f aca="false">G187+F188</f>
        <v>216</v>
      </c>
      <c r="H188" s="0" t="n">
        <f aca="false">IF(E188="A",H187+F188,H187)</f>
        <v>137</v>
      </c>
      <c r="I188" s="0" t="n">
        <f aca="false">IF(E188="B",I187+F188,I187)</f>
        <v>79</v>
      </c>
      <c r="J188" s="0" t="n">
        <f aca="false">all/2-H188</f>
        <v>363</v>
      </c>
      <c r="K188" s="0" t="n">
        <f aca="false">all/2-I188</f>
        <v>421</v>
      </c>
      <c r="L188" s="0" t="n">
        <f aca="false">IF(G188&lt;all,MIN(1,MAX(0,K188/(J188+K188))),L187)</f>
        <v>0.536989795918367</v>
      </c>
      <c r="M188" s="0" t="n">
        <f aca="false">IF(G188&lt;all,MIN(1,MAX(0,J188/(J188+K188))),M187)</f>
        <v>0.463010204081633</v>
      </c>
      <c r="N188" s="0" t="n">
        <f aca="true">RAND()</f>
        <v>0.426502656561911</v>
      </c>
      <c r="O188" s="1" t="str">
        <f aca="false">IF(N188&lt;L188,"A","B")</f>
        <v>A</v>
      </c>
    </row>
    <row r="189" customFormat="false" ht="13.5" hidden="false" customHeight="false" outlineLevel="0" collapsed="false">
      <c r="E189" s="1" t="str">
        <f aca="false">IF(G188&gt;all,"",IF(C189="",O188,C189))</f>
        <v>A</v>
      </c>
      <c r="F189" s="0" t="n">
        <f aca="false">IF(D189="",1,D189)</f>
        <v>1</v>
      </c>
      <c r="G189" s="0" t="n">
        <f aca="false">G188+F189</f>
        <v>217</v>
      </c>
      <c r="H189" s="0" t="n">
        <f aca="false">IF(E189="A",H188+F189,H188)</f>
        <v>138</v>
      </c>
      <c r="I189" s="0" t="n">
        <f aca="false">IF(E189="B",I188+F189,I188)</f>
        <v>79</v>
      </c>
      <c r="J189" s="0" t="n">
        <f aca="false">all/2-H189</f>
        <v>362</v>
      </c>
      <c r="K189" s="0" t="n">
        <f aca="false">all/2-I189</f>
        <v>421</v>
      </c>
      <c r="L189" s="0" t="n">
        <f aca="false">IF(G189&lt;all,MIN(1,MAX(0,K189/(J189+K189))),L188)</f>
        <v>0.537675606641124</v>
      </c>
      <c r="M189" s="0" t="n">
        <f aca="false">IF(G189&lt;all,MIN(1,MAX(0,J189/(J189+K189))),M188)</f>
        <v>0.462324393358876</v>
      </c>
      <c r="N189" s="0" t="n">
        <f aca="true">RAND()</f>
        <v>0.17114148736131</v>
      </c>
      <c r="O189" s="1" t="str">
        <f aca="false">IF(N189&lt;L189,"A","B")</f>
        <v>A</v>
      </c>
    </row>
    <row r="190" customFormat="false" ht="13.5" hidden="false" customHeight="false" outlineLevel="0" collapsed="false">
      <c r="E190" s="1" t="str">
        <f aca="false">IF(G189&gt;all,"",IF(C190="",O189,C190))</f>
        <v>A</v>
      </c>
      <c r="F190" s="0" t="n">
        <f aca="false">IF(D190="",1,D190)</f>
        <v>1</v>
      </c>
      <c r="G190" s="0" t="n">
        <f aca="false">G189+F190</f>
        <v>218</v>
      </c>
      <c r="H190" s="0" t="n">
        <f aca="false">IF(E190="A",H189+F190,H189)</f>
        <v>139</v>
      </c>
      <c r="I190" s="0" t="n">
        <f aca="false">IF(E190="B",I189+F190,I189)</f>
        <v>79</v>
      </c>
      <c r="J190" s="0" t="n">
        <f aca="false">all/2-H190</f>
        <v>361</v>
      </c>
      <c r="K190" s="0" t="n">
        <f aca="false">all/2-I190</f>
        <v>421</v>
      </c>
      <c r="L190" s="0" t="n">
        <f aca="false">IF(G190&lt;all,MIN(1,MAX(0,K190/(J190+K190))),L189)</f>
        <v>0.538363171355499</v>
      </c>
      <c r="M190" s="0" t="n">
        <f aca="false">IF(G190&lt;all,MIN(1,MAX(0,J190/(J190+K190))),M189)</f>
        <v>0.461636828644501</v>
      </c>
      <c r="N190" s="0" t="n">
        <f aca="true">RAND()</f>
        <v>0.800396679490621</v>
      </c>
      <c r="O190" s="1" t="str">
        <f aca="false">IF(N190&lt;L190,"A","B")</f>
        <v>B</v>
      </c>
    </row>
    <row r="191" customFormat="false" ht="13.5" hidden="false" customHeight="false" outlineLevel="0" collapsed="false">
      <c r="E191" s="1" t="str">
        <f aca="false">IF(G190&gt;all,"",IF(C191="",O190,C191))</f>
        <v>B</v>
      </c>
      <c r="F191" s="0" t="n">
        <f aca="false">IF(D191="",1,D191)</f>
        <v>1</v>
      </c>
      <c r="G191" s="0" t="n">
        <f aca="false">G190+F191</f>
        <v>219</v>
      </c>
      <c r="H191" s="0" t="n">
        <f aca="false">IF(E191="A",H190+F191,H190)</f>
        <v>139</v>
      </c>
      <c r="I191" s="0" t="n">
        <f aca="false">IF(E191="B",I190+F191,I190)</f>
        <v>80</v>
      </c>
      <c r="J191" s="0" t="n">
        <f aca="false">all/2-H191</f>
        <v>361</v>
      </c>
      <c r="K191" s="0" t="n">
        <f aca="false">all/2-I191</f>
        <v>420</v>
      </c>
      <c r="L191" s="0" t="n">
        <f aca="false">IF(G191&lt;all,MIN(1,MAX(0,K191/(J191+K191))),L190)</f>
        <v>0.537772087067862</v>
      </c>
      <c r="M191" s="0" t="n">
        <f aca="false">IF(G191&lt;all,MIN(1,MAX(0,J191/(J191+K191))),M190)</f>
        <v>0.462227912932138</v>
      </c>
      <c r="N191" s="0" t="n">
        <f aca="true">RAND()</f>
        <v>0.539143760621234</v>
      </c>
      <c r="O191" s="1" t="str">
        <f aca="false">IF(N191&lt;L191,"A","B")</f>
        <v>B</v>
      </c>
    </row>
    <row r="192" customFormat="false" ht="13.5" hidden="false" customHeight="false" outlineLevel="0" collapsed="false">
      <c r="E192" s="1" t="str">
        <f aca="false">IF(G191&gt;all,"",IF(C192="",O191,C192))</f>
        <v>B</v>
      </c>
      <c r="F192" s="0" t="n">
        <f aca="false">IF(D192="",1,D192)</f>
        <v>1</v>
      </c>
      <c r="G192" s="0" t="n">
        <f aca="false">G191+F192</f>
        <v>220</v>
      </c>
      <c r="H192" s="0" t="n">
        <f aca="false">IF(E192="A",H191+F192,H191)</f>
        <v>139</v>
      </c>
      <c r="I192" s="0" t="n">
        <f aca="false">IF(E192="B",I191+F192,I191)</f>
        <v>81</v>
      </c>
      <c r="J192" s="0" t="n">
        <f aca="false">all/2-H192</f>
        <v>361</v>
      </c>
      <c r="K192" s="0" t="n">
        <f aca="false">all/2-I192</f>
        <v>419</v>
      </c>
      <c r="L192" s="0" t="n">
        <f aca="false">IF(G192&lt;all,MIN(1,MAX(0,K192/(J192+K192))),L191)</f>
        <v>0.537179487179487</v>
      </c>
      <c r="M192" s="0" t="n">
        <f aca="false">IF(G192&lt;all,MIN(1,MAX(0,J192/(J192+K192))),M191)</f>
        <v>0.462820512820513</v>
      </c>
      <c r="N192" s="0" t="n">
        <f aca="true">RAND()</f>
        <v>0.386205439739147</v>
      </c>
      <c r="O192" s="1" t="str">
        <f aca="false">IF(N192&lt;L192,"A","B")</f>
        <v>A</v>
      </c>
    </row>
    <row r="193" customFormat="false" ht="13.5" hidden="false" customHeight="false" outlineLevel="0" collapsed="false">
      <c r="E193" s="1" t="str">
        <f aca="false">IF(G192&gt;all,"",IF(C193="",O192,C193))</f>
        <v>A</v>
      </c>
      <c r="F193" s="0" t="n">
        <f aca="false">IF(D193="",1,D193)</f>
        <v>1</v>
      </c>
      <c r="G193" s="0" t="n">
        <f aca="false">G192+F193</f>
        <v>221</v>
      </c>
      <c r="H193" s="0" t="n">
        <f aca="false">IF(E193="A",H192+F193,H192)</f>
        <v>140</v>
      </c>
      <c r="I193" s="0" t="n">
        <f aca="false">IF(E193="B",I192+F193,I192)</f>
        <v>81</v>
      </c>
      <c r="J193" s="0" t="n">
        <f aca="false">all/2-H193</f>
        <v>360</v>
      </c>
      <c r="K193" s="0" t="n">
        <f aca="false">all/2-I193</f>
        <v>419</v>
      </c>
      <c r="L193" s="0" t="n">
        <f aca="false">IF(G193&lt;all,MIN(1,MAX(0,K193/(J193+K193))),L192)</f>
        <v>0.537869062901155</v>
      </c>
      <c r="M193" s="0" t="n">
        <f aca="false">IF(G193&lt;all,MIN(1,MAX(0,J193/(J193+K193))),M192)</f>
        <v>0.462130937098845</v>
      </c>
      <c r="N193" s="0" t="n">
        <f aca="true">RAND()</f>
        <v>0.401219714216907</v>
      </c>
      <c r="O193" s="1" t="str">
        <f aca="false">IF(N193&lt;L193,"A","B")</f>
        <v>A</v>
      </c>
    </row>
    <row r="194" customFormat="false" ht="13.5" hidden="false" customHeight="false" outlineLevel="0" collapsed="false">
      <c r="E194" s="1" t="str">
        <f aca="false">IF(G193&gt;all,"",IF(C194="",O193,C194))</f>
        <v>A</v>
      </c>
      <c r="F194" s="0" t="n">
        <f aca="false">IF(D194="",1,D194)</f>
        <v>1</v>
      </c>
      <c r="G194" s="0" t="n">
        <f aca="false">G193+F194</f>
        <v>222</v>
      </c>
      <c r="H194" s="0" t="n">
        <f aca="false">IF(E194="A",H193+F194,H193)</f>
        <v>141</v>
      </c>
      <c r="I194" s="0" t="n">
        <f aca="false">IF(E194="B",I193+F194,I193)</f>
        <v>81</v>
      </c>
      <c r="J194" s="0" t="n">
        <f aca="false">all/2-H194</f>
        <v>359</v>
      </c>
      <c r="K194" s="0" t="n">
        <f aca="false">all/2-I194</f>
        <v>419</v>
      </c>
      <c r="L194" s="0" t="n">
        <f aca="false">IF(G194&lt;all,MIN(1,MAX(0,K194/(J194+K194))),L193)</f>
        <v>0.538560411311054</v>
      </c>
      <c r="M194" s="0" t="n">
        <f aca="false">IF(G194&lt;all,MIN(1,MAX(0,J194/(J194+K194))),M193)</f>
        <v>0.461439588688946</v>
      </c>
      <c r="N194" s="0" t="n">
        <f aca="true">RAND()</f>
        <v>0.427228930424591</v>
      </c>
      <c r="O194" s="1" t="str">
        <f aca="false">IF(N194&lt;L194,"A","B")</f>
        <v>A</v>
      </c>
    </row>
    <row r="195" customFormat="false" ht="13.5" hidden="false" customHeight="false" outlineLevel="0" collapsed="false">
      <c r="E195" s="1" t="str">
        <f aca="false">IF(G194&gt;all,"",IF(C195="",O194,C195))</f>
        <v>A</v>
      </c>
      <c r="F195" s="0" t="n">
        <f aca="false">IF(D195="",1,D195)</f>
        <v>1</v>
      </c>
      <c r="G195" s="0" t="n">
        <f aca="false">G194+F195</f>
        <v>223</v>
      </c>
      <c r="H195" s="0" t="n">
        <f aca="false">IF(E195="A",H194+F195,H194)</f>
        <v>142</v>
      </c>
      <c r="I195" s="0" t="n">
        <f aca="false">IF(E195="B",I194+F195,I194)</f>
        <v>81</v>
      </c>
      <c r="J195" s="0" t="n">
        <f aca="false">all/2-H195</f>
        <v>358</v>
      </c>
      <c r="K195" s="0" t="n">
        <f aca="false">all/2-I195</f>
        <v>419</v>
      </c>
      <c r="L195" s="0" t="n">
        <f aca="false">IF(G195&lt;all,MIN(1,MAX(0,K195/(J195+K195))),L194)</f>
        <v>0.539253539253539</v>
      </c>
      <c r="M195" s="0" t="n">
        <f aca="false">IF(G195&lt;all,MIN(1,MAX(0,J195/(J195+K195))),M194)</f>
        <v>0.460746460746461</v>
      </c>
      <c r="N195" s="0" t="n">
        <f aca="true">RAND()</f>
        <v>0.722147170186557</v>
      </c>
      <c r="O195" s="1" t="str">
        <f aca="false">IF(N195&lt;L195,"A","B")</f>
        <v>B</v>
      </c>
    </row>
    <row r="196" customFormat="false" ht="13.5" hidden="false" customHeight="false" outlineLevel="0" collapsed="false">
      <c r="E196" s="1" t="str">
        <f aca="false">IF(G195&gt;all,"",IF(C196="",O195,C196))</f>
        <v>B</v>
      </c>
      <c r="F196" s="0" t="n">
        <f aca="false">IF(D196="",1,D196)</f>
        <v>1</v>
      </c>
      <c r="G196" s="0" t="n">
        <f aca="false">G195+F196</f>
        <v>224</v>
      </c>
      <c r="H196" s="0" t="n">
        <f aca="false">IF(E196="A",H195+F196,H195)</f>
        <v>142</v>
      </c>
      <c r="I196" s="0" t="n">
        <f aca="false">IF(E196="B",I195+F196,I195)</f>
        <v>82</v>
      </c>
      <c r="J196" s="0" t="n">
        <f aca="false">all/2-H196</f>
        <v>358</v>
      </c>
      <c r="K196" s="0" t="n">
        <f aca="false">all/2-I196</f>
        <v>418</v>
      </c>
      <c r="L196" s="0" t="n">
        <f aca="false">IF(G196&lt;all,MIN(1,MAX(0,K196/(J196+K196))),L195)</f>
        <v>0.538659793814433</v>
      </c>
      <c r="M196" s="0" t="n">
        <f aca="false">IF(G196&lt;all,MIN(1,MAX(0,J196/(J196+K196))),M195)</f>
        <v>0.461340206185567</v>
      </c>
      <c r="N196" s="0" t="n">
        <f aca="true">RAND()</f>
        <v>0.248298817520868</v>
      </c>
      <c r="O196" s="1" t="str">
        <f aca="false">IF(N196&lt;L196,"A","B")</f>
        <v>A</v>
      </c>
    </row>
    <row r="197" customFormat="false" ht="13.5" hidden="false" customHeight="false" outlineLevel="0" collapsed="false">
      <c r="E197" s="1" t="str">
        <f aca="false">IF(G196&gt;all,"",IF(C197="",O196,C197))</f>
        <v>A</v>
      </c>
      <c r="F197" s="0" t="n">
        <f aca="false">IF(D197="",1,D197)</f>
        <v>1</v>
      </c>
      <c r="G197" s="0" t="n">
        <f aca="false">G196+F197</f>
        <v>225</v>
      </c>
      <c r="H197" s="0" t="n">
        <f aca="false">IF(E197="A",H196+F197,H196)</f>
        <v>143</v>
      </c>
      <c r="I197" s="0" t="n">
        <f aca="false">IF(E197="B",I196+F197,I196)</f>
        <v>82</v>
      </c>
      <c r="J197" s="0" t="n">
        <f aca="false">all/2-H197</f>
        <v>357</v>
      </c>
      <c r="K197" s="0" t="n">
        <f aca="false">all/2-I197</f>
        <v>418</v>
      </c>
      <c r="L197" s="0" t="n">
        <f aca="false">IF(G197&lt;all,MIN(1,MAX(0,K197/(J197+K197))),L196)</f>
        <v>0.539354838709677</v>
      </c>
      <c r="M197" s="0" t="n">
        <f aca="false">IF(G197&lt;all,MIN(1,MAX(0,J197/(J197+K197))),M196)</f>
        <v>0.460645161290323</v>
      </c>
      <c r="N197" s="0" t="n">
        <f aca="true">RAND()</f>
        <v>0.692243557967242</v>
      </c>
      <c r="O197" s="1" t="str">
        <f aca="false">IF(N197&lt;L197,"A","B")</f>
        <v>B</v>
      </c>
    </row>
    <row r="198" customFormat="false" ht="13.5" hidden="false" customHeight="false" outlineLevel="0" collapsed="false">
      <c r="E198" s="1" t="str">
        <f aca="false">IF(G197&gt;all,"",IF(C198="",O197,C198))</f>
        <v>B</v>
      </c>
      <c r="F198" s="0" t="n">
        <f aca="false">IF(D198="",1,D198)</f>
        <v>1</v>
      </c>
      <c r="G198" s="0" t="n">
        <f aca="false">G197+F198</f>
        <v>226</v>
      </c>
      <c r="H198" s="0" t="n">
        <f aca="false">IF(E198="A",H197+F198,H197)</f>
        <v>143</v>
      </c>
      <c r="I198" s="0" t="n">
        <f aca="false">IF(E198="B",I197+F198,I197)</f>
        <v>83</v>
      </c>
      <c r="J198" s="0" t="n">
        <f aca="false">all/2-H198</f>
        <v>357</v>
      </c>
      <c r="K198" s="0" t="n">
        <f aca="false">all/2-I198</f>
        <v>417</v>
      </c>
      <c r="L198" s="0" t="n">
        <f aca="false">IF(G198&lt;all,MIN(1,MAX(0,K198/(J198+K198))),L197)</f>
        <v>0.538759689922481</v>
      </c>
      <c r="M198" s="0" t="n">
        <f aca="false">IF(G198&lt;all,MIN(1,MAX(0,J198/(J198+K198))),M197)</f>
        <v>0.461240310077519</v>
      </c>
      <c r="N198" s="0" t="n">
        <f aca="true">RAND()</f>
        <v>0.438847311022384</v>
      </c>
      <c r="O198" s="1" t="str">
        <f aca="false">IF(N198&lt;L198,"A","B")</f>
        <v>A</v>
      </c>
    </row>
    <row r="199" customFormat="false" ht="13.5" hidden="false" customHeight="false" outlineLevel="0" collapsed="false">
      <c r="E199" s="1" t="str">
        <f aca="false">IF(G198&gt;all,"",IF(C199="",O198,C199))</f>
        <v>A</v>
      </c>
      <c r="F199" s="0" t="n">
        <f aca="false">IF(D199="",1,D199)</f>
        <v>1</v>
      </c>
      <c r="G199" s="0" t="n">
        <f aca="false">G198+F199</f>
        <v>227</v>
      </c>
      <c r="H199" s="0" t="n">
        <f aca="false">IF(E199="A",H198+F199,H198)</f>
        <v>144</v>
      </c>
      <c r="I199" s="0" t="n">
        <f aca="false">IF(E199="B",I198+F199,I198)</f>
        <v>83</v>
      </c>
      <c r="J199" s="0" t="n">
        <f aca="false">all/2-H199</f>
        <v>356</v>
      </c>
      <c r="K199" s="0" t="n">
        <f aca="false">all/2-I199</f>
        <v>417</v>
      </c>
      <c r="L199" s="0" t="n">
        <f aca="false">IF(G199&lt;all,MIN(1,MAX(0,K199/(J199+K199))),L198)</f>
        <v>0.539456662354463</v>
      </c>
      <c r="M199" s="0" t="n">
        <f aca="false">IF(G199&lt;all,MIN(1,MAX(0,J199/(J199+K199))),M198)</f>
        <v>0.460543337645537</v>
      </c>
      <c r="N199" s="0" t="n">
        <f aca="true">RAND()</f>
        <v>0.0987899594928622</v>
      </c>
      <c r="O199" s="1" t="str">
        <f aca="false">IF(N199&lt;L199,"A","B")</f>
        <v>A</v>
      </c>
    </row>
    <row r="200" customFormat="false" ht="13.5" hidden="false" customHeight="false" outlineLevel="0" collapsed="false">
      <c r="E200" s="1" t="str">
        <f aca="false">IF(G199&gt;all,"",IF(C200="",O199,C200))</f>
        <v>A</v>
      </c>
      <c r="F200" s="0" t="n">
        <f aca="false">IF(D200="",1,D200)</f>
        <v>1</v>
      </c>
      <c r="G200" s="0" t="n">
        <f aca="false">G199+F200</f>
        <v>228</v>
      </c>
      <c r="H200" s="0" t="n">
        <f aca="false">IF(E200="A",H199+F200,H199)</f>
        <v>145</v>
      </c>
      <c r="I200" s="0" t="n">
        <f aca="false">IF(E200="B",I199+F200,I199)</f>
        <v>83</v>
      </c>
      <c r="J200" s="0" t="n">
        <f aca="false">all/2-H200</f>
        <v>355</v>
      </c>
      <c r="K200" s="0" t="n">
        <f aca="false">all/2-I200</f>
        <v>417</v>
      </c>
      <c r="L200" s="0" t="n">
        <f aca="false">IF(G200&lt;all,MIN(1,MAX(0,K200/(J200+K200))),L199)</f>
        <v>0.540155440414508</v>
      </c>
      <c r="M200" s="0" t="n">
        <f aca="false">IF(G200&lt;all,MIN(1,MAX(0,J200/(J200+K200))),M199)</f>
        <v>0.459844559585492</v>
      </c>
      <c r="N200" s="0" t="n">
        <f aca="true">RAND()</f>
        <v>0.129515795548404</v>
      </c>
      <c r="O200" s="1" t="str">
        <f aca="false">IF(N200&lt;L200,"A","B")</f>
        <v>A</v>
      </c>
    </row>
    <row r="201" customFormat="false" ht="13.5" hidden="false" customHeight="false" outlineLevel="0" collapsed="false">
      <c r="E201" s="1" t="str">
        <f aca="false">IF(G200&gt;all,"",IF(C201="",O200,C201))</f>
        <v>A</v>
      </c>
      <c r="F201" s="0" t="n">
        <f aca="false">IF(D201="",1,D201)</f>
        <v>1</v>
      </c>
      <c r="G201" s="0" t="n">
        <f aca="false">G200+F201</f>
        <v>229</v>
      </c>
      <c r="H201" s="0" t="n">
        <f aca="false">IF(E201="A",H200+F201,H200)</f>
        <v>146</v>
      </c>
      <c r="I201" s="0" t="n">
        <f aca="false">IF(E201="B",I200+F201,I200)</f>
        <v>83</v>
      </c>
      <c r="J201" s="0" t="n">
        <f aca="false">all/2-H201</f>
        <v>354</v>
      </c>
      <c r="K201" s="0" t="n">
        <f aca="false">all/2-I201</f>
        <v>417</v>
      </c>
      <c r="L201" s="0" t="n">
        <f aca="false">IF(G201&lt;all,MIN(1,MAX(0,K201/(J201+K201))),L200)</f>
        <v>0.540856031128405</v>
      </c>
      <c r="M201" s="0" t="n">
        <f aca="false">IF(G201&lt;all,MIN(1,MAX(0,J201/(J201+K201))),M200)</f>
        <v>0.459143968871595</v>
      </c>
      <c r="N201" s="0" t="n">
        <f aca="true">RAND()</f>
        <v>0.214222858744698</v>
      </c>
      <c r="O201" s="1" t="str">
        <f aca="false">IF(N201&lt;L201,"A","B")</f>
        <v>A</v>
      </c>
    </row>
    <row r="202" customFormat="false" ht="13.5" hidden="false" customHeight="false" outlineLevel="0" collapsed="false">
      <c r="E202" s="1" t="str">
        <f aca="false">IF(G201&gt;all,"",IF(C202="",O201,C202))</f>
        <v>A</v>
      </c>
      <c r="F202" s="0" t="n">
        <f aca="false">IF(D202="",1,D202)</f>
        <v>1</v>
      </c>
      <c r="G202" s="0" t="n">
        <f aca="false">G201+F202</f>
        <v>230</v>
      </c>
      <c r="H202" s="0" t="n">
        <f aca="false">IF(E202="A",H201+F202,H201)</f>
        <v>147</v>
      </c>
      <c r="I202" s="0" t="n">
        <f aca="false">IF(E202="B",I201+F202,I201)</f>
        <v>83</v>
      </c>
      <c r="J202" s="0" t="n">
        <f aca="false">all/2-H202</f>
        <v>353</v>
      </c>
      <c r="K202" s="0" t="n">
        <f aca="false">all/2-I202</f>
        <v>417</v>
      </c>
      <c r="L202" s="0" t="n">
        <f aca="false">IF(G202&lt;all,MIN(1,MAX(0,K202/(J202+K202))),L201)</f>
        <v>0.541558441558442</v>
      </c>
      <c r="M202" s="0" t="n">
        <f aca="false">IF(G202&lt;all,MIN(1,MAX(0,J202/(J202+K202))),M201)</f>
        <v>0.458441558441558</v>
      </c>
      <c r="N202" s="0" t="n">
        <f aca="true">RAND()</f>
        <v>0.653457959025031</v>
      </c>
      <c r="O202" s="1" t="str">
        <f aca="false">IF(N202&lt;L202,"A","B")</f>
        <v>B</v>
      </c>
    </row>
    <row r="203" customFormat="false" ht="13.5" hidden="false" customHeight="false" outlineLevel="0" collapsed="false">
      <c r="E203" s="1" t="str">
        <f aca="false">IF(G202&gt;all,"",IF(C203="",O202,C203))</f>
        <v>B</v>
      </c>
      <c r="F203" s="0" t="n">
        <f aca="false">IF(D203="",1,D203)</f>
        <v>1</v>
      </c>
      <c r="G203" s="0" t="n">
        <f aca="false">G202+F203</f>
        <v>231</v>
      </c>
      <c r="H203" s="0" t="n">
        <f aca="false">IF(E203="A",H202+F203,H202)</f>
        <v>147</v>
      </c>
      <c r="I203" s="0" t="n">
        <f aca="false">IF(E203="B",I202+F203,I202)</f>
        <v>84</v>
      </c>
      <c r="J203" s="0" t="n">
        <f aca="false">all/2-H203</f>
        <v>353</v>
      </c>
      <c r="K203" s="0" t="n">
        <f aca="false">all/2-I203</f>
        <v>416</v>
      </c>
      <c r="L203" s="0" t="n">
        <f aca="false">IF(G203&lt;all,MIN(1,MAX(0,K203/(J203+K203))),L202)</f>
        <v>0.540962288686606</v>
      </c>
      <c r="M203" s="0" t="n">
        <f aca="false">IF(G203&lt;all,MIN(1,MAX(0,J203/(J203+K203))),M202)</f>
        <v>0.459037711313394</v>
      </c>
      <c r="N203" s="0" t="n">
        <f aca="true">RAND()</f>
        <v>0.814061994951354</v>
      </c>
      <c r="O203" s="1" t="str">
        <f aca="false">IF(N203&lt;L203,"A","B")</f>
        <v>B</v>
      </c>
    </row>
    <row r="204" customFormat="false" ht="13.5" hidden="false" customHeight="false" outlineLevel="0" collapsed="false">
      <c r="E204" s="1" t="str">
        <f aca="false">IF(G203&gt;all,"",IF(C204="",O203,C204))</f>
        <v>B</v>
      </c>
      <c r="F204" s="0" t="n">
        <f aca="false">IF(D204="",1,D204)</f>
        <v>1</v>
      </c>
      <c r="G204" s="0" t="n">
        <f aca="false">G203+F204</f>
        <v>232</v>
      </c>
      <c r="H204" s="0" t="n">
        <f aca="false">IF(E204="A",H203+F204,H203)</f>
        <v>147</v>
      </c>
      <c r="I204" s="0" t="n">
        <f aca="false">IF(E204="B",I203+F204,I203)</f>
        <v>85</v>
      </c>
      <c r="J204" s="0" t="n">
        <f aca="false">all/2-H204</f>
        <v>353</v>
      </c>
      <c r="K204" s="0" t="n">
        <f aca="false">all/2-I204</f>
        <v>415</v>
      </c>
      <c r="L204" s="0" t="n">
        <f aca="false">IF(G204&lt;all,MIN(1,MAX(0,K204/(J204+K204))),L203)</f>
        <v>0.540364583333333</v>
      </c>
      <c r="M204" s="0" t="n">
        <f aca="false">IF(G204&lt;all,MIN(1,MAX(0,J204/(J204+K204))),M203)</f>
        <v>0.459635416666667</v>
      </c>
      <c r="N204" s="0" t="n">
        <f aca="true">RAND()</f>
        <v>0.473305820613906</v>
      </c>
      <c r="O204" s="1" t="str">
        <f aca="false">IF(N204&lt;L204,"A","B")</f>
        <v>A</v>
      </c>
    </row>
    <row r="205" customFormat="false" ht="13.5" hidden="false" customHeight="false" outlineLevel="0" collapsed="false">
      <c r="E205" s="1" t="str">
        <f aca="false">IF(G204&gt;all,"",IF(C205="",O204,C205))</f>
        <v>A</v>
      </c>
      <c r="F205" s="0" t="n">
        <f aca="false">IF(D205="",1,D205)</f>
        <v>1</v>
      </c>
      <c r="G205" s="0" t="n">
        <f aca="false">G204+F205</f>
        <v>233</v>
      </c>
      <c r="H205" s="0" t="n">
        <f aca="false">IF(E205="A",H204+F205,H204)</f>
        <v>148</v>
      </c>
      <c r="I205" s="0" t="n">
        <f aca="false">IF(E205="B",I204+F205,I204)</f>
        <v>85</v>
      </c>
      <c r="J205" s="0" t="n">
        <f aca="false">all/2-H205</f>
        <v>352</v>
      </c>
      <c r="K205" s="0" t="n">
        <f aca="false">all/2-I205</f>
        <v>415</v>
      </c>
      <c r="L205" s="0" t="n">
        <f aca="false">IF(G205&lt;all,MIN(1,MAX(0,K205/(J205+K205))),L204)</f>
        <v>0.541069100391134</v>
      </c>
      <c r="M205" s="0" t="n">
        <f aca="false">IF(G205&lt;all,MIN(1,MAX(0,J205/(J205+K205))),M204)</f>
        <v>0.458930899608866</v>
      </c>
      <c r="N205" s="0" t="n">
        <f aca="true">RAND()</f>
        <v>0.616057659117239</v>
      </c>
      <c r="O205" s="1" t="str">
        <f aca="false">IF(N205&lt;L205,"A","B")</f>
        <v>B</v>
      </c>
    </row>
    <row r="206" customFormat="false" ht="13.5" hidden="false" customHeight="false" outlineLevel="0" collapsed="false">
      <c r="E206" s="1" t="str">
        <f aca="false">IF(G205&gt;all,"",IF(C206="",O205,C206))</f>
        <v>B</v>
      </c>
      <c r="F206" s="0" t="n">
        <f aca="false">IF(D206="",1,D206)</f>
        <v>1</v>
      </c>
      <c r="G206" s="0" t="n">
        <f aca="false">G205+F206</f>
        <v>234</v>
      </c>
      <c r="H206" s="0" t="n">
        <f aca="false">IF(E206="A",H205+F206,H205)</f>
        <v>148</v>
      </c>
      <c r="I206" s="0" t="n">
        <f aca="false">IF(E206="B",I205+F206,I205)</f>
        <v>86</v>
      </c>
      <c r="J206" s="0" t="n">
        <f aca="false">all/2-H206</f>
        <v>352</v>
      </c>
      <c r="K206" s="0" t="n">
        <f aca="false">all/2-I206</f>
        <v>414</v>
      </c>
      <c r="L206" s="0" t="n">
        <f aca="false">IF(G206&lt;all,MIN(1,MAX(0,K206/(J206+K206))),L205)</f>
        <v>0.54046997389034</v>
      </c>
      <c r="M206" s="0" t="n">
        <f aca="false">IF(G206&lt;all,MIN(1,MAX(0,J206/(J206+K206))),M205)</f>
        <v>0.459530026109661</v>
      </c>
      <c r="N206" s="0" t="n">
        <f aca="true">RAND()</f>
        <v>0.328291409163552</v>
      </c>
      <c r="O206" s="1" t="str">
        <f aca="false">IF(N206&lt;L206,"A","B")</f>
        <v>A</v>
      </c>
    </row>
    <row r="207" customFormat="false" ht="13.5" hidden="false" customHeight="false" outlineLevel="0" collapsed="false">
      <c r="E207" s="1" t="str">
        <f aca="false">IF(G206&gt;all,"",IF(C207="",O206,C207))</f>
        <v>A</v>
      </c>
      <c r="F207" s="0" t="n">
        <f aca="false">IF(D207="",1,D207)</f>
        <v>1</v>
      </c>
      <c r="G207" s="0" t="n">
        <f aca="false">G206+F207</f>
        <v>235</v>
      </c>
      <c r="H207" s="0" t="n">
        <f aca="false">IF(E207="A",H206+F207,H206)</f>
        <v>149</v>
      </c>
      <c r="I207" s="0" t="n">
        <f aca="false">IF(E207="B",I206+F207,I206)</f>
        <v>86</v>
      </c>
      <c r="J207" s="0" t="n">
        <f aca="false">all/2-H207</f>
        <v>351</v>
      </c>
      <c r="K207" s="0" t="n">
        <f aca="false">all/2-I207</f>
        <v>414</v>
      </c>
      <c r="L207" s="0" t="n">
        <f aca="false">IF(G207&lt;all,MIN(1,MAX(0,K207/(J207+K207))),L206)</f>
        <v>0.541176470588235</v>
      </c>
      <c r="M207" s="0" t="n">
        <f aca="false">IF(G207&lt;all,MIN(1,MAX(0,J207/(J207+K207))),M206)</f>
        <v>0.458823529411765</v>
      </c>
      <c r="N207" s="0" t="n">
        <f aca="true">RAND()</f>
        <v>0.578080399566324</v>
      </c>
      <c r="O207" s="1" t="str">
        <f aca="false">IF(N207&lt;L207,"A","B")</f>
        <v>B</v>
      </c>
    </row>
    <row r="208" customFormat="false" ht="13.5" hidden="false" customHeight="false" outlineLevel="0" collapsed="false">
      <c r="E208" s="1" t="str">
        <f aca="false">IF(G207&gt;all,"",IF(C208="",O207,C208))</f>
        <v>B</v>
      </c>
      <c r="F208" s="0" t="n">
        <f aca="false">IF(D208="",1,D208)</f>
        <v>1</v>
      </c>
      <c r="G208" s="0" t="n">
        <f aca="false">G207+F208</f>
        <v>236</v>
      </c>
      <c r="H208" s="0" t="n">
        <f aca="false">IF(E208="A",H207+F208,H207)</f>
        <v>149</v>
      </c>
      <c r="I208" s="0" t="n">
        <f aca="false">IF(E208="B",I207+F208,I207)</f>
        <v>87</v>
      </c>
      <c r="J208" s="0" t="n">
        <f aca="false">all/2-H208</f>
        <v>351</v>
      </c>
      <c r="K208" s="0" t="n">
        <f aca="false">all/2-I208</f>
        <v>413</v>
      </c>
      <c r="L208" s="0" t="n">
        <f aca="false">IF(G208&lt;all,MIN(1,MAX(0,K208/(J208+K208))),L207)</f>
        <v>0.540575916230367</v>
      </c>
      <c r="M208" s="0" t="n">
        <f aca="false">IF(G208&lt;all,MIN(1,MAX(0,J208/(J208+K208))),M207)</f>
        <v>0.459424083769634</v>
      </c>
      <c r="N208" s="0" t="n">
        <f aca="true">RAND()</f>
        <v>0.221176092867339</v>
      </c>
      <c r="O208" s="1" t="str">
        <f aca="false">IF(N208&lt;L208,"A","B")</f>
        <v>A</v>
      </c>
    </row>
    <row r="209" customFormat="false" ht="13.5" hidden="false" customHeight="false" outlineLevel="0" collapsed="false">
      <c r="E209" s="1" t="str">
        <f aca="false">IF(G208&gt;all,"",IF(C209="",O208,C209))</f>
        <v>A</v>
      </c>
      <c r="F209" s="0" t="n">
        <f aca="false">IF(D209="",1,D209)</f>
        <v>1</v>
      </c>
      <c r="G209" s="0" t="n">
        <f aca="false">G208+F209</f>
        <v>237</v>
      </c>
      <c r="H209" s="0" t="n">
        <f aca="false">IF(E209="A",H208+F209,H208)</f>
        <v>150</v>
      </c>
      <c r="I209" s="0" t="n">
        <f aca="false">IF(E209="B",I208+F209,I208)</f>
        <v>87</v>
      </c>
      <c r="J209" s="0" t="n">
        <f aca="false">all/2-H209</f>
        <v>350</v>
      </c>
      <c r="K209" s="0" t="n">
        <f aca="false">all/2-I209</f>
        <v>413</v>
      </c>
      <c r="L209" s="0" t="n">
        <f aca="false">IF(G209&lt;all,MIN(1,MAX(0,K209/(J209+K209))),L208)</f>
        <v>0.541284403669725</v>
      </c>
      <c r="M209" s="0" t="n">
        <f aca="false">IF(G209&lt;all,MIN(1,MAX(0,J209/(J209+K209))),M208)</f>
        <v>0.458715596330275</v>
      </c>
      <c r="N209" s="0" t="n">
        <f aca="true">RAND()</f>
        <v>0.397843875949498</v>
      </c>
      <c r="O209" s="1" t="str">
        <f aca="false">IF(N209&lt;L209,"A","B")</f>
        <v>A</v>
      </c>
    </row>
    <row r="210" customFormat="false" ht="13.5" hidden="false" customHeight="false" outlineLevel="0" collapsed="false">
      <c r="E210" s="1" t="str">
        <f aca="false">IF(G209&gt;all,"",IF(C210="",O209,C210))</f>
        <v>A</v>
      </c>
      <c r="F210" s="0" t="n">
        <f aca="false">IF(D210="",1,D210)</f>
        <v>1</v>
      </c>
      <c r="G210" s="0" t="n">
        <f aca="false">G209+F210</f>
        <v>238</v>
      </c>
      <c r="H210" s="0" t="n">
        <f aca="false">IF(E210="A",H209+F210,H209)</f>
        <v>151</v>
      </c>
      <c r="I210" s="0" t="n">
        <f aca="false">IF(E210="B",I209+F210,I209)</f>
        <v>87</v>
      </c>
      <c r="J210" s="0" t="n">
        <f aca="false">all/2-H210</f>
        <v>349</v>
      </c>
      <c r="K210" s="0" t="n">
        <f aca="false">all/2-I210</f>
        <v>413</v>
      </c>
      <c r="L210" s="0" t="n">
        <f aca="false">IF(G210&lt;all,MIN(1,MAX(0,K210/(J210+K210))),L209)</f>
        <v>0.541994750656168</v>
      </c>
      <c r="M210" s="0" t="n">
        <f aca="false">IF(G210&lt;all,MIN(1,MAX(0,J210/(J210+K210))),M209)</f>
        <v>0.458005249343832</v>
      </c>
      <c r="N210" s="0" t="n">
        <f aca="true">RAND()</f>
        <v>0.993445325317748</v>
      </c>
      <c r="O210" s="1" t="str">
        <f aca="false">IF(N210&lt;L210,"A","B")</f>
        <v>B</v>
      </c>
    </row>
    <row r="211" customFormat="false" ht="13.5" hidden="false" customHeight="false" outlineLevel="0" collapsed="false">
      <c r="E211" s="1" t="str">
        <f aca="false">IF(G210&gt;all,"",IF(C211="",O210,C211))</f>
        <v>B</v>
      </c>
      <c r="F211" s="0" t="n">
        <f aca="false">IF(D211="",1,D211)</f>
        <v>1</v>
      </c>
      <c r="G211" s="0" t="n">
        <f aca="false">G210+F211</f>
        <v>239</v>
      </c>
      <c r="H211" s="0" t="n">
        <f aca="false">IF(E211="A",H210+F211,H210)</f>
        <v>151</v>
      </c>
      <c r="I211" s="0" t="n">
        <f aca="false">IF(E211="B",I210+F211,I210)</f>
        <v>88</v>
      </c>
      <c r="J211" s="0" t="n">
        <f aca="false">all/2-H211</f>
        <v>349</v>
      </c>
      <c r="K211" s="0" t="n">
        <f aca="false">all/2-I211</f>
        <v>412</v>
      </c>
      <c r="L211" s="0" t="n">
        <f aca="false">IF(G211&lt;all,MIN(1,MAX(0,K211/(J211+K211))),L210)</f>
        <v>0.541392904073587</v>
      </c>
      <c r="M211" s="0" t="n">
        <f aca="false">IF(G211&lt;all,MIN(1,MAX(0,J211/(J211+K211))),M210)</f>
        <v>0.458607095926413</v>
      </c>
      <c r="N211" s="0" t="n">
        <f aca="true">RAND()</f>
        <v>0.55891406576745</v>
      </c>
      <c r="O211" s="1" t="str">
        <f aca="false">IF(N211&lt;L211,"A","B")</f>
        <v>B</v>
      </c>
    </row>
    <row r="212" customFormat="false" ht="13.5" hidden="false" customHeight="false" outlineLevel="0" collapsed="false">
      <c r="E212" s="1" t="str">
        <f aca="false">IF(G211&gt;all,"",IF(C212="",O211,C212))</f>
        <v>B</v>
      </c>
      <c r="F212" s="0" t="n">
        <f aca="false">IF(D212="",1,D212)</f>
        <v>1</v>
      </c>
      <c r="G212" s="0" t="n">
        <f aca="false">G211+F212</f>
        <v>240</v>
      </c>
      <c r="H212" s="0" t="n">
        <f aca="false">IF(E212="A",H211+F212,H211)</f>
        <v>151</v>
      </c>
      <c r="I212" s="0" t="n">
        <f aca="false">IF(E212="B",I211+F212,I211)</f>
        <v>89</v>
      </c>
      <c r="J212" s="0" t="n">
        <f aca="false">all/2-H212</f>
        <v>349</v>
      </c>
      <c r="K212" s="0" t="n">
        <f aca="false">all/2-I212</f>
        <v>411</v>
      </c>
      <c r="L212" s="0" t="n">
        <f aca="false">IF(G212&lt;all,MIN(1,MAX(0,K212/(J212+K212))),L211)</f>
        <v>0.540789473684211</v>
      </c>
      <c r="M212" s="0" t="n">
        <f aca="false">IF(G212&lt;all,MIN(1,MAX(0,J212/(J212+K212))),M211)</f>
        <v>0.459210526315789</v>
      </c>
      <c r="N212" s="0" t="n">
        <f aca="true">RAND()</f>
        <v>0.774326292392626</v>
      </c>
      <c r="O212" s="1" t="str">
        <f aca="false">IF(N212&lt;L212,"A","B")</f>
        <v>B</v>
      </c>
    </row>
    <row r="213" customFormat="false" ht="13.5" hidden="false" customHeight="false" outlineLevel="0" collapsed="false">
      <c r="E213" s="1" t="str">
        <f aca="false">IF(G212&gt;all,"",IF(C213="",O212,C213))</f>
        <v>B</v>
      </c>
      <c r="F213" s="0" t="n">
        <f aca="false">IF(D213="",1,D213)</f>
        <v>1</v>
      </c>
      <c r="G213" s="0" t="n">
        <f aca="false">G212+F213</f>
        <v>241</v>
      </c>
      <c r="H213" s="0" t="n">
        <f aca="false">IF(E213="A",H212+F213,H212)</f>
        <v>151</v>
      </c>
      <c r="I213" s="0" t="n">
        <f aca="false">IF(E213="B",I212+F213,I212)</f>
        <v>90</v>
      </c>
      <c r="J213" s="0" t="n">
        <f aca="false">all/2-H213</f>
        <v>349</v>
      </c>
      <c r="K213" s="0" t="n">
        <f aca="false">all/2-I213</f>
        <v>410</v>
      </c>
      <c r="L213" s="0" t="n">
        <f aca="false">IF(G213&lt;all,MIN(1,MAX(0,K213/(J213+K213))),L212)</f>
        <v>0.540184453227932</v>
      </c>
      <c r="M213" s="0" t="n">
        <f aca="false">IF(G213&lt;all,MIN(1,MAX(0,J213/(J213+K213))),M212)</f>
        <v>0.459815546772069</v>
      </c>
      <c r="N213" s="0" t="n">
        <f aca="true">RAND()</f>
        <v>0.769331769662024</v>
      </c>
      <c r="O213" s="1" t="str">
        <f aca="false">IF(N213&lt;L213,"A","B")</f>
        <v>B</v>
      </c>
    </row>
    <row r="214" customFormat="false" ht="13.5" hidden="false" customHeight="false" outlineLevel="0" collapsed="false">
      <c r="E214" s="1" t="str">
        <f aca="false">IF(G213&gt;all,"",IF(C214="",O213,C214))</f>
        <v>B</v>
      </c>
      <c r="F214" s="0" t="n">
        <f aca="false">IF(D214="",1,D214)</f>
        <v>1</v>
      </c>
      <c r="G214" s="0" t="n">
        <f aca="false">G213+F214</f>
        <v>242</v>
      </c>
      <c r="H214" s="0" t="n">
        <f aca="false">IF(E214="A",H213+F214,H213)</f>
        <v>151</v>
      </c>
      <c r="I214" s="0" t="n">
        <f aca="false">IF(E214="B",I213+F214,I213)</f>
        <v>91</v>
      </c>
      <c r="J214" s="0" t="n">
        <f aca="false">all/2-H214</f>
        <v>349</v>
      </c>
      <c r="K214" s="0" t="n">
        <f aca="false">all/2-I214</f>
        <v>409</v>
      </c>
      <c r="L214" s="0" t="n">
        <f aca="false">IF(G214&lt;all,MIN(1,MAX(0,K214/(J214+K214))),L213)</f>
        <v>0.53957783641161</v>
      </c>
      <c r="M214" s="0" t="n">
        <f aca="false">IF(G214&lt;all,MIN(1,MAX(0,J214/(J214+K214))),M213)</f>
        <v>0.460422163588391</v>
      </c>
      <c r="N214" s="0" t="n">
        <f aca="true">RAND()</f>
        <v>0.0175814399688126</v>
      </c>
      <c r="O214" s="1" t="str">
        <f aca="false">IF(N214&lt;L214,"A","B")</f>
        <v>A</v>
      </c>
    </row>
    <row r="215" customFormat="false" ht="13.5" hidden="false" customHeight="false" outlineLevel="0" collapsed="false">
      <c r="E215" s="1" t="str">
        <f aca="false">IF(G214&gt;all,"",IF(C215="",O214,C215))</f>
        <v>A</v>
      </c>
      <c r="F215" s="0" t="n">
        <f aca="false">IF(D215="",1,D215)</f>
        <v>1</v>
      </c>
      <c r="G215" s="0" t="n">
        <f aca="false">G214+F215</f>
        <v>243</v>
      </c>
      <c r="H215" s="0" t="n">
        <f aca="false">IF(E215="A",H214+F215,H214)</f>
        <v>152</v>
      </c>
      <c r="I215" s="0" t="n">
        <f aca="false">IF(E215="B",I214+F215,I214)</f>
        <v>91</v>
      </c>
      <c r="J215" s="0" t="n">
        <f aca="false">all/2-H215</f>
        <v>348</v>
      </c>
      <c r="K215" s="0" t="n">
        <f aca="false">all/2-I215</f>
        <v>409</v>
      </c>
      <c r="L215" s="0" t="n">
        <f aca="false">IF(G215&lt;all,MIN(1,MAX(0,K215/(J215+K215))),L214)</f>
        <v>0.540290620871863</v>
      </c>
      <c r="M215" s="0" t="n">
        <f aca="false">IF(G215&lt;all,MIN(1,MAX(0,J215/(J215+K215))),M214)</f>
        <v>0.459709379128137</v>
      </c>
      <c r="N215" s="0" t="n">
        <f aca="true">RAND()</f>
        <v>0.813554676648166</v>
      </c>
      <c r="O215" s="1" t="str">
        <f aca="false">IF(N215&lt;L215,"A","B")</f>
        <v>B</v>
      </c>
    </row>
    <row r="216" customFormat="false" ht="13.5" hidden="false" customHeight="false" outlineLevel="0" collapsed="false">
      <c r="E216" s="1" t="str">
        <f aca="false">IF(G215&gt;all,"",IF(C216="",O215,C216))</f>
        <v>B</v>
      </c>
      <c r="F216" s="0" t="n">
        <f aca="false">IF(D216="",1,D216)</f>
        <v>1</v>
      </c>
      <c r="G216" s="0" t="n">
        <f aca="false">G215+F216</f>
        <v>244</v>
      </c>
      <c r="H216" s="0" t="n">
        <f aca="false">IF(E216="A",H215+F216,H215)</f>
        <v>152</v>
      </c>
      <c r="I216" s="0" t="n">
        <f aca="false">IF(E216="B",I215+F216,I215)</f>
        <v>92</v>
      </c>
      <c r="J216" s="0" t="n">
        <f aca="false">all/2-H216</f>
        <v>348</v>
      </c>
      <c r="K216" s="0" t="n">
        <f aca="false">all/2-I216</f>
        <v>408</v>
      </c>
      <c r="L216" s="0" t="n">
        <f aca="false">IF(G216&lt;all,MIN(1,MAX(0,K216/(J216+K216))),L215)</f>
        <v>0.53968253968254</v>
      </c>
      <c r="M216" s="0" t="n">
        <f aca="false">IF(G216&lt;all,MIN(1,MAX(0,J216/(J216+K216))),M215)</f>
        <v>0.46031746031746</v>
      </c>
      <c r="N216" s="0" t="n">
        <f aca="true">RAND()</f>
        <v>0.81491365309818</v>
      </c>
      <c r="O216" s="1" t="str">
        <f aca="false">IF(N216&lt;L216,"A","B")</f>
        <v>B</v>
      </c>
    </row>
    <row r="217" customFormat="false" ht="13.5" hidden="false" customHeight="false" outlineLevel="0" collapsed="false">
      <c r="E217" s="1" t="str">
        <f aca="false">IF(G216&gt;all,"",IF(C217="",O216,C217))</f>
        <v>B</v>
      </c>
      <c r="F217" s="0" t="n">
        <f aca="false">IF(D217="",1,D217)</f>
        <v>1</v>
      </c>
      <c r="G217" s="0" t="n">
        <f aca="false">G216+F217</f>
        <v>245</v>
      </c>
      <c r="H217" s="0" t="n">
        <f aca="false">IF(E217="A",H216+F217,H216)</f>
        <v>152</v>
      </c>
      <c r="I217" s="0" t="n">
        <f aca="false">IF(E217="B",I216+F217,I216)</f>
        <v>93</v>
      </c>
      <c r="J217" s="0" t="n">
        <f aca="false">all/2-H217</f>
        <v>348</v>
      </c>
      <c r="K217" s="0" t="n">
        <f aca="false">all/2-I217</f>
        <v>407</v>
      </c>
      <c r="L217" s="0" t="n">
        <f aca="false">IF(G217&lt;all,MIN(1,MAX(0,K217/(J217+K217))),L216)</f>
        <v>0.539072847682119</v>
      </c>
      <c r="M217" s="0" t="n">
        <f aca="false">IF(G217&lt;all,MIN(1,MAX(0,J217/(J217+K217))),M216)</f>
        <v>0.460927152317881</v>
      </c>
      <c r="N217" s="0" t="n">
        <f aca="true">RAND()</f>
        <v>0.229846682879065</v>
      </c>
      <c r="O217" s="1" t="str">
        <f aca="false">IF(N217&lt;L217,"A","B")</f>
        <v>A</v>
      </c>
    </row>
    <row r="218" customFormat="false" ht="13.5" hidden="false" customHeight="false" outlineLevel="0" collapsed="false">
      <c r="E218" s="1" t="str">
        <f aca="false">IF(G217&gt;all,"",IF(C218="",O217,C218))</f>
        <v>A</v>
      </c>
      <c r="F218" s="0" t="n">
        <f aca="false">IF(D218="",1,D218)</f>
        <v>1</v>
      </c>
      <c r="G218" s="0" t="n">
        <f aca="false">G217+F218</f>
        <v>246</v>
      </c>
      <c r="H218" s="0" t="n">
        <f aca="false">IF(E218="A",H217+F218,H217)</f>
        <v>153</v>
      </c>
      <c r="I218" s="0" t="n">
        <f aca="false">IF(E218="B",I217+F218,I217)</f>
        <v>93</v>
      </c>
      <c r="J218" s="0" t="n">
        <f aca="false">all/2-H218</f>
        <v>347</v>
      </c>
      <c r="K218" s="0" t="n">
        <f aca="false">all/2-I218</f>
        <v>407</v>
      </c>
      <c r="L218" s="0" t="n">
        <f aca="false">IF(G218&lt;all,MIN(1,MAX(0,K218/(J218+K218))),L217)</f>
        <v>0.539787798408488</v>
      </c>
      <c r="M218" s="0" t="n">
        <f aca="false">IF(G218&lt;all,MIN(1,MAX(0,J218/(J218+K218))),M217)</f>
        <v>0.460212201591512</v>
      </c>
      <c r="N218" s="0" t="n">
        <f aca="true">RAND()</f>
        <v>0.205764908708219</v>
      </c>
      <c r="O218" s="1" t="str">
        <f aca="false">IF(N218&lt;L218,"A","B")</f>
        <v>A</v>
      </c>
    </row>
    <row r="219" customFormat="false" ht="13.5" hidden="false" customHeight="false" outlineLevel="0" collapsed="false">
      <c r="E219" s="1" t="str">
        <f aca="false">IF(G218&gt;all,"",IF(C219="",O218,C219))</f>
        <v>A</v>
      </c>
      <c r="F219" s="0" t="n">
        <f aca="false">IF(D219="",1,D219)</f>
        <v>1</v>
      </c>
      <c r="G219" s="0" t="n">
        <f aca="false">G218+F219</f>
        <v>247</v>
      </c>
      <c r="H219" s="0" t="n">
        <f aca="false">IF(E219="A",H218+F219,H218)</f>
        <v>154</v>
      </c>
      <c r="I219" s="0" t="n">
        <f aca="false">IF(E219="B",I218+F219,I218)</f>
        <v>93</v>
      </c>
      <c r="J219" s="0" t="n">
        <f aca="false">all/2-H219</f>
        <v>346</v>
      </c>
      <c r="K219" s="0" t="n">
        <f aca="false">all/2-I219</f>
        <v>407</v>
      </c>
      <c r="L219" s="0" t="n">
        <f aca="false">IF(G219&lt;all,MIN(1,MAX(0,K219/(J219+K219))),L218)</f>
        <v>0.540504648074369</v>
      </c>
      <c r="M219" s="0" t="n">
        <f aca="false">IF(G219&lt;all,MIN(1,MAX(0,J219/(J219+K219))),M218)</f>
        <v>0.459495351925631</v>
      </c>
      <c r="N219" s="0" t="n">
        <f aca="true">RAND()</f>
        <v>0.686974509067243</v>
      </c>
      <c r="O219" s="1" t="str">
        <f aca="false">IF(N219&lt;L219,"A","B")</f>
        <v>B</v>
      </c>
    </row>
    <row r="220" customFormat="false" ht="13.5" hidden="false" customHeight="false" outlineLevel="0" collapsed="false">
      <c r="E220" s="1" t="str">
        <f aca="false">IF(G219&gt;all,"",IF(C220="",O219,C220))</f>
        <v>B</v>
      </c>
      <c r="F220" s="0" t="n">
        <f aca="false">IF(D220="",1,D220)</f>
        <v>1</v>
      </c>
      <c r="G220" s="0" t="n">
        <f aca="false">G219+F220</f>
        <v>248</v>
      </c>
      <c r="H220" s="0" t="n">
        <f aca="false">IF(E220="A",H219+F220,H219)</f>
        <v>154</v>
      </c>
      <c r="I220" s="0" t="n">
        <f aca="false">IF(E220="B",I219+F220,I219)</f>
        <v>94</v>
      </c>
      <c r="J220" s="0" t="n">
        <f aca="false">all/2-H220</f>
        <v>346</v>
      </c>
      <c r="K220" s="0" t="n">
        <f aca="false">all/2-I220</f>
        <v>406</v>
      </c>
      <c r="L220" s="0" t="n">
        <f aca="false">IF(G220&lt;all,MIN(1,MAX(0,K220/(J220+K220))),L219)</f>
        <v>0.539893617021277</v>
      </c>
      <c r="M220" s="0" t="n">
        <f aca="false">IF(G220&lt;all,MIN(1,MAX(0,J220/(J220+K220))),M219)</f>
        <v>0.460106382978723</v>
      </c>
      <c r="N220" s="0" t="n">
        <f aca="true">RAND()</f>
        <v>0.540074138956051</v>
      </c>
      <c r="O220" s="1" t="str">
        <f aca="false">IF(N220&lt;L220,"A","B")</f>
        <v>B</v>
      </c>
    </row>
    <row r="221" customFormat="false" ht="13.5" hidden="false" customHeight="false" outlineLevel="0" collapsed="false">
      <c r="E221" s="1" t="str">
        <f aca="false">IF(G220&gt;all,"",IF(C221="",O220,C221))</f>
        <v>B</v>
      </c>
      <c r="F221" s="0" t="n">
        <f aca="false">IF(D221="",1,D221)</f>
        <v>1</v>
      </c>
      <c r="G221" s="0" t="n">
        <f aca="false">G220+F221</f>
        <v>249</v>
      </c>
      <c r="H221" s="0" t="n">
        <f aca="false">IF(E221="A",H220+F221,H220)</f>
        <v>154</v>
      </c>
      <c r="I221" s="0" t="n">
        <f aca="false">IF(E221="B",I220+F221,I220)</f>
        <v>95</v>
      </c>
      <c r="J221" s="0" t="n">
        <f aca="false">all/2-H221</f>
        <v>346</v>
      </c>
      <c r="K221" s="0" t="n">
        <f aca="false">all/2-I221</f>
        <v>405</v>
      </c>
      <c r="L221" s="0" t="n">
        <f aca="false">IF(G221&lt;all,MIN(1,MAX(0,K221/(J221+K221))),L220)</f>
        <v>0.539280958721704</v>
      </c>
      <c r="M221" s="0" t="n">
        <f aca="false">IF(G221&lt;all,MIN(1,MAX(0,J221/(J221+K221))),M220)</f>
        <v>0.460719041278296</v>
      </c>
      <c r="N221" s="0" t="n">
        <f aca="true">RAND()</f>
        <v>0.130966252358717</v>
      </c>
      <c r="O221" s="1" t="str">
        <f aca="false">IF(N221&lt;L221,"A","B")</f>
        <v>A</v>
      </c>
    </row>
    <row r="222" customFormat="false" ht="13.5" hidden="false" customHeight="false" outlineLevel="0" collapsed="false">
      <c r="E222" s="1" t="str">
        <f aca="false">IF(G221&gt;all,"",IF(C222="",O221,C222))</f>
        <v>A</v>
      </c>
      <c r="F222" s="0" t="n">
        <f aca="false">IF(D222="",1,D222)</f>
        <v>1</v>
      </c>
      <c r="G222" s="0" t="n">
        <f aca="false">G221+F222</f>
        <v>250</v>
      </c>
      <c r="H222" s="0" t="n">
        <f aca="false">IF(E222="A",H221+F222,H221)</f>
        <v>155</v>
      </c>
      <c r="I222" s="0" t="n">
        <f aca="false">IF(E222="B",I221+F222,I221)</f>
        <v>95</v>
      </c>
      <c r="J222" s="0" t="n">
        <f aca="false">all/2-H222</f>
        <v>345</v>
      </c>
      <c r="K222" s="0" t="n">
        <f aca="false">all/2-I222</f>
        <v>405</v>
      </c>
      <c r="L222" s="0" t="n">
        <f aca="false">IF(G222&lt;all,MIN(1,MAX(0,K222/(J222+K222))),L221)</f>
        <v>0.54</v>
      </c>
      <c r="M222" s="0" t="n">
        <f aca="false">IF(G222&lt;all,MIN(1,MAX(0,J222/(J222+K222))),M221)</f>
        <v>0.46</v>
      </c>
      <c r="N222" s="0" t="n">
        <f aca="true">RAND()</f>
        <v>0.688476062555802</v>
      </c>
      <c r="O222" s="1" t="str">
        <f aca="false">IF(N222&lt;L222,"A","B")</f>
        <v>B</v>
      </c>
    </row>
    <row r="223" customFormat="false" ht="13.5" hidden="false" customHeight="false" outlineLevel="0" collapsed="false">
      <c r="E223" s="1" t="str">
        <f aca="false">IF(G222&gt;all,"",IF(C223="",O222,C223))</f>
        <v>B</v>
      </c>
      <c r="F223" s="0" t="n">
        <f aca="false">IF(D223="",1,D223)</f>
        <v>1</v>
      </c>
      <c r="G223" s="0" t="n">
        <f aca="false">G222+F223</f>
        <v>251</v>
      </c>
      <c r="H223" s="0" t="n">
        <f aca="false">IF(E223="A",H222+F223,H222)</f>
        <v>155</v>
      </c>
      <c r="I223" s="0" t="n">
        <f aca="false">IF(E223="B",I222+F223,I222)</f>
        <v>96</v>
      </c>
      <c r="J223" s="0" t="n">
        <f aca="false">all/2-H223</f>
        <v>345</v>
      </c>
      <c r="K223" s="0" t="n">
        <f aca="false">all/2-I223</f>
        <v>404</v>
      </c>
      <c r="L223" s="0" t="n">
        <f aca="false">IF(G223&lt;all,MIN(1,MAX(0,K223/(J223+K223))),L222)</f>
        <v>0.539385847797063</v>
      </c>
      <c r="M223" s="0" t="n">
        <f aca="false">IF(G223&lt;all,MIN(1,MAX(0,J223/(J223+K223))),M222)</f>
        <v>0.460614152202937</v>
      </c>
      <c r="N223" s="0" t="n">
        <f aca="true">RAND()</f>
        <v>0.244850222901578</v>
      </c>
      <c r="O223" s="1" t="str">
        <f aca="false">IF(N223&lt;L223,"A","B")</f>
        <v>A</v>
      </c>
    </row>
    <row r="224" customFormat="false" ht="13.5" hidden="false" customHeight="false" outlineLevel="0" collapsed="false">
      <c r="E224" s="1" t="str">
        <f aca="false">IF(G223&gt;all,"",IF(C224="",O223,C224))</f>
        <v>A</v>
      </c>
      <c r="F224" s="0" t="n">
        <f aca="false">IF(D224="",1,D224)</f>
        <v>1</v>
      </c>
      <c r="G224" s="0" t="n">
        <f aca="false">G223+F224</f>
        <v>252</v>
      </c>
      <c r="H224" s="0" t="n">
        <f aca="false">IF(E224="A",H223+F224,H223)</f>
        <v>156</v>
      </c>
      <c r="I224" s="0" t="n">
        <f aca="false">IF(E224="B",I223+F224,I223)</f>
        <v>96</v>
      </c>
      <c r="J224" s="0" t="n">
        <f aca="false">all/2-H224</f>
        <v>344</v>
      </c>
      <c r="K224" s="0" t="n">
        <f aca="false">all/2-I224</f>
        <v>404</v>
      </c>
      <c r="L224" s="0" t="n">
        <f aca="false">IF(G224&lt;all,MIN(1,MAX(0,K224/(J224+K224))),L223)</f>
        <v>0.540106951871658</v>
      </c>
      <c r="M224" s="0" t="n">
        <f aca="false">IF(G224&lt;all,MIN(1,MAX(0,J224/(J224+K224))),M223)</f>
        <v>0.459893048128342</v>
      </c>
      <c r="N224" s="0" t="n">
        <f aca="true">RAND()</f>
        <v>0.563976483492919</v>
      </c>
      <c r="O224" s="1" t="str">
        <f aca="false">IF(N224&lt;L224,"A","B")</f>
        <v>B</v>
      </c>
    </row>
    <row r="225" customFormat="false" ht="13.5" hidden="false" customHeight="false" outlineLevel="0" collapsed="false">
      <c r="E225" s="1" t="str">
        <f aca="false">IF(G224&gt;all,"",IF(C225="",O224,C225))</f>
        <v>B</v>
      </c>
      <c r="F225" s="0" t="n">
        <f aca="false">IF(D225="",1,D225)</f>
        <v>1</v>
      </c>
      <c r="G225" s="0" t="n">
        <f aca="false">G224+F225</f>
        <v>253</v>
      </c>
      <c r="H225" s="0" t="n">
        <f aca="false">IF(E225="A",H224+F225,H224)</f>
        <v>156</v>
      </c>
      <c r="I225" s="0" t="n">
        <f aca="false">IF(E225="B",I224+F225,I224)</f>
        <v>97</v>
      </c>
      <c r="J225" s="0" t="n">
        <f aca="false">all/2-H225</f>
        <v>344</v>
      </c>
      <c r="K225" s="0" t="n">
        <f aca="false">all/2-I225</f>
        <v>403</v>
      </c>
      <c r="L225" s="0" t="n">
        <f aca="false">IF(G225&lt;all,MIN(1,MAX(0,K225/(J225+K225))),L224)</f>
        <v>0.539491298527443</v>
      </c>
      <c r="M225" s="0" t="n">
        <f aca="false">IF(G225&lt;all,MIN(1,MAX(0,J225/(J225+K225))),M224)</f>
        <v>0.460508701472557</v>
      </c>
      <c r="N225" s="0" t="n">
        <f aca="true">RAND()</f>
        <v>0.186809006429667</v>
      </c>
      <c r="O225" s="1" t="str">
        <f aca="false">IF(N225&lt;L225,"A","B")</f>
        <v>A</v>
      </c>
    </row>
    <row r="226" customFormat="false" ht="13.5" hidden="false" customHeight="false" outlineLevel="0" collapsed="false">
      <c r="E226" s="1" t="str">
        <f aca="false">IF(G225&gt;all,"",IF(C226="",O225,C226))</f>
        <v>A</v>
      </c>
      <c r="F226" s="0" t="n">
        <f aca="false">IF(D226="",1,D226)</f>
        <v>1</v>
      </c>
      <c r="G226" s="0" t="n">
        <f aca="false">G225+F226</f>
        <v>254</v>
      </c>
      <c r="H226" s="0" t="n">
        <f aca="false">IF(E226="A",H225+F226,H225)</f>
        <v>157</v>
      </c>
      <c r="I226" s="0" t="n">
        <f aca="false">IF(E226="B",I225+F226,I225)</f>
        <v>97</v>
      </c>
      <c r="J226" s="0" t="n">
        <f aca="false">all/2-H226</f>
        <v>343</v>
      </c>
      <c r="K226" s="0" t="n">
        <f aca="false">all/2-I226</f>
        <v>403</v>
      </c>
      <c r="L226" s="0" t="n">
        <f aca="false">IF(G226&lt;all,MIN(1,MAX(0,K226/(J226+K226))),L225)</f>
        <v>0.540214477211796</v>
      </c>
      <c r="M226" s="0" t="n">
        <f aca="false">IF(G226&lt;all,MIN(1,MAX(0,J226/(J226+K226))),M225)</f>
        <v>0.459785522788204</v>
      </c>
      <c r="N226" s="0" t="n">
        <f aca="true">RAND()</f>
        <v>0.424229510374391</v>
      </c>
      <c r="O226" s="1" t="str">
        <f aca="false">IF(N226&lt;L226,"A","B")</f>
        <v>A</v>
      </c>
    </row>
    <row r="227" customFormat="false" ht="13.5" hidden="false" customHeight="false" outlineLevel="0" collapsed="false">
      <c r="E227" s="1" t="str">
        <f aca="false">IF(G226&gt;all,"",IF(C227="",O226,C227))</f>
        <v>A</v>
      </c>
      <c r="F227" s="0" t="n">
        <f aca="false">IF(D227="",1,D227)</f>
        <v>1</v>
      </c>
      <c r="G227" s="0" t="n">
        <f aca="false">G226+F227</f>
        <v>255</v>
      </c>
      <c r="H227" s="0" t="n">
        <f aca="false">IF(E227="A",H226+F227,H226)</f>
        <v>158</v>
      </c>
      <c r="I227" s="0" t="n">
        <f aca="false">IF(E227="B",I226+F227,I226)</f>
        <v>97</v>
      </c>
      <c r="J227" s="0" t="n">
        <f aca="false">all/2-H227</f>
        <v>342</v>
      </c>
      <c r="K227" s="0" t="n">
        <f aca="false">all/2-I227</f>
        <v>403</v>
      </c>
      <c r="L227" s="0" t="n">
        <f aca="false">IF(G227&lt;all,MIN(1,MAX(0,K227/(J227+K227))),L226)</f>
        <v>0.540939597315436</v>
      </c>
      <c r="M227" s="0" t="n">
        <f aca="false">IF(G227&lt;all,MIN(1,MAX(0,J227/(J227+K227))),M226)</f>
        <v>0.459060402684564</v>
      </c>
      <c r="N227" s="0" t="n">
        <f aca="true">RAND()</f>
        <v>0.707667104563358</v>
      </c>
      <c r="O227" s="1" t="str">
        <f aca="false">IF(N227&lt;L227,"A","B")</f>
        <v>B</v>
      </c>
    </row>
    <row r="228" customFormat="false" ht="13.5" hidden="false" customHeight="false" outlineLevel="0" collapsed="false">
      <c r="E228" s="1" t="str">
        <f aca="false">IF(G227&gt;all,"",IF(C228="",O227,C228))</f>
        <v>B</v>
      </c>
      <c r="F228" s="0" t="n">
        <f aca="false">IF(D228="",1,D228)</f>
        <v>1</v>
      </c>
      <c r="G228" s="0" t="n">
        <f aca="false">G227+F228</f>
        <v>256</v>
      </c>
      <c r="H228" s="0" t="n">
        <f aca="false">IF(E228="A",H227+F228,H227)</f>
        <v>158</v>
      </c>
      <c r="I228" s="0" t="n">
        <f aca="false">IF(E228="B",I227+F228,I227)</f>
        <v>98</v>
      </c>
      <c r="J228" s="0" t="n">
        <f aca="false">all/2-H228</f>
        <v>342</v>
      </c>
      <c r="K228" s="0" t="n">
        <f aca="false">all/2-I228</f>
        <v>402</v>
      </c>
      <c r="L228" s="0" t="n">
        <f aca="false">IF(G228&lt;all,MIN(1,MAX(0,K228/(J228+K228))),L227)</f>
        <v>0.540322580645161</v>
      </c>
      <c r="M228" s="0" t="n">
        <f aca="false">IF(G228&lt;all,MIN(1,MAX(0,J228/(J228+K228))),M227)</f>
        <v>0.459677419354839</v>
      </c>
      <c r="N228" s="0" t="n">
        <f aca="true">RAND()</f>
        <v>0.586742190583223</v>
      </c>
      <c r="O228" s="1" t="str">
        <f aca="false">IF(N228&lt;L228,"A","B")</f>
        <v>B</v>
      </c>
    </row>
    <row r="229" customFormat="false" ht="13.5" hidden="false" customHeight="false" outlineLevel="0" collapsed="false">
      <c r="E229" s="1" t="str">
        <f aca="false">IF(G228&gt;all,"",IF(C229="",O228,C229))</f>
        <v>B</v>
      </c>
      <c r="F229" s="0" t="n">
        <f aca="false">IF(D229="",1,D229)</f>
        <v>1</v>
      </c>
      <c r="G229" s="0" t="n">
        <f aca="false">G228+F229</f>
        <v>257</v>
      </c>
      <c r="H229" s="0" t="n">
        <f aca="false">IF(E229="A",H228+F229,H228)</f>
        <v>158</v>
      </c>
      <c r="I229" s="0" t="n">
        <f aca="false">IF(E229="B",I228+F229,I228)</f>
        <v>99</v>
      </c>
      <c r="J229" s="0" t="n">
        <f aca="false">all/2-H229</f>
        <v>342</v>
      </c>
      <c r="K229" s="0" t="n">
        <f aca="false">all/2-I229</f>
        <v>401</v>
      </c>
      <c r="L229" s="0" t="n">
        <f aca="false">IF(G229&lt;all,MIN(1,MAX(0,K229/(J229+K229))),L228)</f>
        <v>0.539703903095559</v>
      </c>
      <c r="M229" s="0" t="n">
        <f aca="false">IF(G229&lt;all,MIN(1,MAX(0,J229/(J229+K229))),M228)</f>
        <v>0.460296096904441</v>
      </c>
      <c r="N229" s="0" t="n">
        <f aca="true">RAND()</f>
        <v>0.887032410937411</v>
      </c>
      <c r="O229" s="1" t="str">
        <f aca="false">IF(N229&lt;L229,"A","B")</f>
        <v>B</v>
      </c>
    </row>
    <row r="230" customFormat="false" ht="13.5" hidden="false" customHeight="false" outlineLevel="0" collapsed="false">
      <c r="E230" s="1" t="str">
        <f aca="false">IF(G229&gt;all,"",IF(C230="",O229,C230))</f>
        <v>B</v>
      </c>
      <c r="F230" s="0" t="n">
        <f aca="false">IF(D230="",1,D230)</f>
        <v>1</v>
      </c>
      <c r="G230" s="0" t="n">
        <f aca="false">G229+F230</f>
        <v>258</v>
      </c>
      <c r="H230" s="0" t="n">
        <f aca="false">IF(E230="A",H229+F230,H229)</f>
        <v>158</v>
      </c>
      <c r="I230" s="0" t="n">
        <f aca="false">IF(E230="B",I229+F230,I229)</f>
        <v>100</v>
      </c>
      <c r="J230" s="0" t="n">
        <f aca="false">all/2-H230</f>
        <v>342</v>
      </c>
      <c r="K230" s="0" t="n">
        <f aca="false">all/2-I230</f>
        <v>400</v>
      </c>
      <c r="L230" s="0" t="n">
        <f aca="false">IF(G230&lt;all,MIN(1,MAX(0,K230/(J230+K230))),L229)</f>
        <v>0.539083557951482</v>
      </c>
      <c r="M230" s="0" t="n">
        <f aca="false">IF(G230&lt;all,MIN(1,MAX(0,J230/(J230+K230))),M229)</f>
        <v>0.460916442048518</v>
      </c>
      <c r="N230" s="0" t="n">
        <f aca="true">RAND()</f>
        <v>0.529509630168457</v>
      </c>
      <c r="O230" s="1" t="str">
        <f aca="false">IF(N230&lt;L230,"A","B")</f>
        <v>A</v>
      </c>
    </row>
    <row r="231" customFormat="false" ht="13.5" hidden="false" customHeight="false" outlineLevel="0" collapsed="false">
      <c r="E231" s="1" t="str">
        <f aca="false">IF(G230&gt;all,"",IF(C231="",O230,C231))</f>
        <v>A</v>
      </c>
      <c r="F231" s="0" t="n">
        <f aca="false">IF(D231="",1,D231)</f>
        <v>1</v>
      </c>
      <c r="G231" s="0" t="n">
        <f aca="false">G230+F231</f>
        <v>259</v>
      </c>
      <c r="H231" s="0" t="n">
        <f aca="false">IF(E231="A",H230+F231,H230)</f>
        <v>159</v>
      </c>
      <c r="I231" s="0" t="n">
        <f aca="false">IF(E231="B",I230+F231,I230)</f>
        <v>100</v>
      </c>
      <c r="J231" s="0" t="n">
        <f aca="false">all/2-H231</f>
        <v>341</v>
      </c>
      <c r="K231" s="0" t="n">
        <f aca="false">all/2-I231</f>
        <v>400</v>
      </c>
      <c r="L231" s="0" t="n">
        <f aca="false">IF(G231&lt;all,MIN(1,MAX(0,K231/(J231+K231))),L230)</f>
        <v>0.539811066126856</v>
      </c>
      <c r="M231" s="0" t="n">
        <f aca="false">IF(G231&lt;all,MIN(1,MAX(0,J231/(J231+K231))),M230)</f>
        <v>0.460188933873144</v>
      </c>
      <c r="N231" s="0" t="n">
        <f aca="true">RAND()</f>
        <v>0.486253953714407</v>
      </c>
      <c r="O231" s="1" t="str">
        <f aca="false">IF(N231&lt;L231,"A","B")</f>
        <v>A</v>
      </c>
    </row>
    <row r="232" customFormat="false" ht="13.5" hidden="false" customHeight="false" outlineLevel="0" collapsed="false">
      <c r="E232" s="1" t="str">
        <f aca="false">IF(G231&gt;all,"",IF(C232="",O231,C232))</f>
        <v>A</v>
      </c>
      <c r="F232" s="0" t="n">
        <f aca="false">IF(D232="",1,D232)</f>
        <v>1</v>
      </c>
      <c r="G232" s="0" t="n">
        <f aca="false">G231+F232</f>
        <v>260</v>
      </c>
      <c r="H232" s="0" t="n">
        <f aca="false">IF(E232="A",H231+F232,H231)</f>
        <v>160</v>
      </c>
      <c r="I232" s="0" t="n">
        <f aca="false">IF(E232="B",I231+F232,I231)</f>
        <v>100</v>
      </c>
      <c r="J232" s="0" t="n">
        <f aca="false">all/2-H232</f>
        <v>340</v>
      </c>
      <c r="K232" s="0" t="n">
        <f aca="false">all/2-I232</f>
        <v>400</v>
      </c>
      <c r="L232" s="0" t="n">
        <f aca="false">IF(G232&lt;all,MIN(1,MAX(0,K232/(J232+K232))),L231)</f>
        <v>0.540540540540541</v>
      </c>
      <c r="M232" s="0" t="n">
        <f aca="false">IF(G232&lt;all,MIN(1,MAX(0,J232/(J232+K232))),M231)</f>
        <v>0.45945945945946</v>
      </c>
      <c r="N232" s="0" t="n">
        <f aca="true">RAND()</f>
        <v>0.281645322775644</v>
      </c>
      <c r="O232" s="1" t="str">
        <f aca="false">IF(N232&lt;L232,"A","B")</f>
        <v>A</v>
      </c>
    </row>
    <row r="233" customFormat="false" ht="13.5" hidden="false" customHeight="false" outlineLevel="0" collapsed="false">
      <c r="E233" s="1" t="str">
        <f aca="false">IF(G232&gt;all,"",IF(C233="",O232,C233))</f>
        <v>A</v>
      </c>
      <c r="F233" s="0" t="n">
        <f aca="false">IF(D233="",1,D233)</f>
        <v>1</v>
      </c>
      <c r="G233" s="0" t="n">
        <f aca="false">G232+F233</f>
        <v>261</v>
      </c>
      <c r="H233" s="0" t="n">
        <f aca="false">IF(E233="A",H232+F233,H232)</f>
        <v>161</v>
      </c>
      <c r="I233" s="0" t="n">
        <f aca="false">IF(E233="B",I232+F233,I232)</f>
        <v>100</v>
      </c>
      <c r="J233" s="0" t="n">
        <f aca="false">all/2-H233</f>
        <v>339</v>
      </c>
      <c r="K233" s="0" t="n">
        <f aca="false">all/2-I233</f>
        <v>400</v>
      </c>
      <c r="L233" s="0" t="n">
        <f aca="false">IF(G233&lt;all,MIN(1,MAX(0,K233/(J233+K233))),L232)</f>
        <v>0.54127198917456</v>
      </c>
      <c r="M233" s="0" t="n">
        <f aca="false">IF(G233&lt;all,MIN(1,MAX(0,J233/(J233+K233))),M232)</f>
        <v>0.45872801082544</v>
      </c>
      <c r="N233" s="0" t="n">
        <f aca="true">RAND()</f>
        <v>0.0508420467767232</v>
      </c>
      <c r="O233" s="1" t="str">
        <f aca="false">IF(N233&lt;L233,"A","B")</f>
        <v>A</v>
      </c>
    </row>
    <row r="234" customFormat="false" ht="13.5" hidden="false" customHeight="false" outlineLevel="0" collapsed="false">
      <c r="E234" s="1" t="str">
        <f aca="false">IF(G233&gt;all,"",IF(C234="",O233,C234))</f>
        <v>A</v>
      </c>
      <c r="F234" s="0" t="n">
        <f aca="false">IF(D234="",1,D234)</f>
        <v>1</v>
      </c>
      <c r="G234" s="0" t="n">
        <f aca="false">G233+F234</f>
        <v>262</v>
      </c>
      <c r="H234" s="0" t="n">
        <f aca="false">IF(E234="A",H233+F234,H233)</f>
        <v>162</v>
      </c>
      <c r="I234" s="0" t="n">
        <f aca="false">IF(E234="B",I233+F234,I233)</f>
        <v>100</v>
      </c>
      <c r="J234" s="0" t="n">
        <f aca="false">all/2-H234</f>
        <v>338</v>
      </c>
      <c r="K234" s="0" t="n">
        <f aca="false">all/2-I234</f>
        <v>400</v>
      </c>
      <c r="L234" s="0" t="n">
        <f aca="false">IF(G234&lt;all,MIN(1,MAX(0,K234/(J234+K234))),L233)</f>
        <v>0.542005420054201</v>
      </c>
      <c r="M234" s="0" t="n">
        <f aca="false">IF(G234&lt;all,MIN(1,MAX(0,J234/(J234+K234))),M233)</f>
        <v>0.457994579945799</v>
      </c>
      <c r="N234" s="0" t="n">
        <f aca="true">RAND()</f>
        <v>0.973593615806063</v>
      </c>
      <c r="O234" s="1" t="str">
        <f aca="false">IF(N234&lt;L234,"A","B")</f>
        <v>B</v>
      </c>
    </row>
    <row r="235" customFormat="false" ht="13.5" hidden="false" customHeight="false" outlineLevel="0" collapsed="false">
      <c r="E235" s="1" t="str">
        <f aca="false">IF(G234&gt;all,"",IF(C235="",O234,C235))</f>
        <v>B</v>
      </c>
      <c r="F235" s="0" t="n">
        <f aca="false">IF(D235="",1,D235)</f>
        <v>1</v>
      </c>
      <c r="G235" s="0" t="n">
        <f aca="false">G234+F235</f>
        <v>263</v>
      </c>
      <c r="H235" s="0" t="n">
        <f aca="false">IF(E235="A",H234+F235,H234)</f>
        <v>162</v>
      </c>
      <c r="I235" s="0" t="n">
        <f aca="false">IF(E235="B",I234+F235,I234)</f>
        <v>101</v>
      </c>
      <c r="J235" s="0" t="n">
        <f aca="false">all/2-H235</f>
        <v>338</v>
      </c>
      <c r="K235" s="0" t="n">
        <f aca="false">all/2-I235</f>
        <v>399</v>
      </c>
      <c r="L235" s="0" t="n">
        <f aca="false">IF(G235&lt;all,MIN(1,MAX(0,K235/(J235+K235))),L234)</f>
        <v>0.541383989145183</v>
      </c>
      <c r="M235" s="0" t="n">
        <f aca="false">IF(G235&lt;all,MIN(1,MAX(0,J235/(J235+K235))),M234)</f>
        <v>0.458616010854817</v>
      </c>
      <c r="N235" s="0" t="n">
        <f aca="true">RAND()</f>
        <v>0.50661586857764</v>
      </c>
      <c r="O235" s="1" t="str">
        <f aca="false">IF(N235&lt;L235,"A","B")</f>
        <v>A</v>
      </c>
    </row>
    <row r="236" customFormat="false" ht="13.5" hidden="false" customHeight="false" outlineLevel="0" collapsed="false">
      <c r="E236" s="1" t="str">
        <f aca="false">IF(G235&gt;all,"",IF(C236="",O235,C236))</f>
        <v>A</v>
      </c>
      <c r="F236" s="0" t="n">
        <f aca="false">IF(D236="",1,D236)</f>
        <v>1</v>
      </c>
      <c r="G236" s="0" t="n">
        <f aca="false">G235+F236</f>
        <v>264</v>
      </c>
      <c r="H236" s="0" t="n">
        <f aca="false">IF(E236="A",H235+F236,H235)</f>
        <v>163</v>
      </c>
      <c r="I236" s="0" t="n">
        <f aca="false">IF(E236="B",I235+F236,I235)</f>
        <v>101</v>
      </c>
      <c r="J236" s="0" t="n">
        <f aca="false">all/2-H236</f>
        <v>337</v>
      </c>
      <c r="K236" s="0" t="n">
        <f aca="false">all/2-I236</f>
        <v>399</v>
      </c>
      <c r="L236" s="0" t="n">
        <f aca="false">IF(G236&lt;all,MIN(1,MAX(0,K236/(J236+K236))),L235)</f>
        <v>0.542119565217391</v>
      </c>
      <c r="M236" s="0" t="n">
        <f aca="false">IF(G236&lt;all,MIN(1,MAX(0,J236/(J236+K236))),M235)</f>
        <v>0.457880434782609</v>
      </c>
      <c r="N236" s="0" t="n">
        <f aca="true">RAND()</f>
        <v>0.22776673003896</v>
      </c>
      <c r="O236" s="1" t="str">
        <f aca="false">IF(N236&lt;L236,"A","B")</f>
        <v>A</v>
      </c>
    </row>
    <row r="237" customFormat="false" ht="13.5" hidden="false" customHeight="false" outlineLevel="0" collapsed="false">
      <c r="E237" s="1" t="str">
        <f aca="false">IF(G236&gt;all,"",IF(C237="",O236,C237))</f>
        <v>A</v>
      </c>
      <c r="F237" s="0" t="n">
        <f aca="false">IF(D237="",1,D237)</f>
        <v>1</v>
      </c>
      <c r="G237" s="0" t="n">
        <f aca="false">G236+F237</f>
        <v>265</v>
      </c>
      <c r="H237" s="0" t="n">
        <f aca="false">IF(E237="A",H236+F237,H236)</f>
        <v>164</v>
      </c>
      <c r="I237" s="0" t="n">
        <f aca="false">IF(E237="B",I236+F237,I236)</f>
        <v>101</v>
      </c>
      <c r="J237" s="0" t="n">
        <f aca="false">all/2-H237</f>
        <v>336</v>
      </c>
      <c r="K237" s="0" t="n">
        <f aca="false">all/2-I237</f>
        <v>399</v>
      </c>
      <c r="L237" s="0" t="n">
        <f aca="false">IF(G237&lt;all,MIN(1,MAX(0,K237/(J237+K237))),L236)</f>
        <v>0.542857142857143</v>
      </c>
      <c r="M237" s="0" t="n">
        <f aca="false">IF(G237&lt;all,MIN(1,MAX(0,J237/(J237+K237))),M236)</f>
        <v>0.457142857142857</v>
      </c>
      <c r="N237" s="0" t="n">
        <f aca="true">RAND()</f>
        <v>0.674542292615224</v>
      </c>
      <c r="O237" s="1" t="str">
        <f aca="false">IF(N237&lt;L237,"A","B")</f>
        <v>B</v>
      </c>
    </row>
    <row r="238" customFormat="false" ht="13.5" hidden="false" customHeight="false" outlineLevel="0" collapsed="false">
      <c r="E238" s="1" t="str">
        <f aca="false">IF(G237&gt;all,"",IF(C238="",O237,C238))</f>
        <v>B</v>
      </c>
      <c r="F238" s="0" t="n">
        <f aca="false">IF(D238="",1,D238)</f>
        <v>1</v>
      </c>
      <c r="G238" s="0" t="n">
        <f aca="false">G237+F238</f>
        <v>266</v>
      </c>
      <c r="H238" s="0" t="n">
        <f aca="false">IF(E238="A",H237+F238,H237)</f>
        <v>164</v>
      </c>
      <c r="I238" s="0" t="n">
        <f aca="false">IF(E238="B",I237+F238,I237)</f>
        <v>102</v>
      </c>
      <c r="J238" s="0" t="n">
        <f aca="false">all/2-H238</f>
        <v>336</v>
      </c>
      <c r="K238" s="0" t="n">
        <f aca="false">all/2-I238</f>
        <v>398</v>
      </c>
      <c r="L238" s="0" t="n">
        <f aca="false">IF(G238&lt;all,MIN(1,MAX(0,K238/(J238+K238))),L237)</f>
        <v>0.542234332425068</v>
      </c>
      <c r="M238" s="0" t="n">
        <f aca="false">IF(G238&lt;all,MIN(1,MAX(0,J238/(J238+K238))),M237)</f>
        <v>0.457765667574932</v>
      </c>
      <c r="N238" s="0" t="n">
        <f aca="true">RAND()</f>
        <v>0.177322507002178</v>
      </c>
      <c r="O238" s="1" t="str">
        <f aca="false">IF(N238&lt;L238,"A","B")</f>
        <v>A</v>
      </c>
    </row>
    <row r="239" customFormat="false" ht="13.5" hidden="false" customHeight="false" outlineLevel="0" collapsed="false">
      <c r="E239" s="1" t="str">
        <f aca="false">IF(G238&gt;all,"",IF(C239="",O238,C239))</f>
        <v>A</v>
      </c>
      <c r="F239" s="0" t="n">
        <f aca="false">IF(D239="",1,D239)</f>
        <v>1</v>
      </c>
      <c r="G239" s="0" t="n">
        <f aca="false">G238+F239</f>
        <v>267</v>
      </c>
      <c r="H239" s="0" t="n">
        <f aca="false">IF(E239="A",H238+F239,H238)</f>
        <v>165</v>
      </c>
      <c r="I239" s="0" t="n">
        <f aca="false">IF(E239="B",I238+F239,I238)</f>
        <v>102</v>
      </c>
      <c r="J239" s="0" t="n">
        <f aca="false">all/2-H239</f>
        <v>335</v>
      </c>
      <c r="K239" s="0" t="n">
        <f aca="false">all/2-I239</f>
        <v>398</v>
      </c>
      <c r="L239" s="0" t="n">
        <f aca="false">IF(G239&lt;all,MIN(1,MAX(0,K239/(J239+K239))),L238)</f>
        <v>0.542974079126876</v>
      </c>
      <c r="M239" s="0" t="n">
        <f aca="false">IF(G239&lt;all,MIN(1,MAX(0,J239/(J239+K239))),M238)</f>
        <v>0.457025920873124</v>
      </c>
      <c r="N239" s="0" t="n">
        <f aca="true">RAND()</f>
        <v>0.227286475048517</v>
      </c>
      <c r="O239" s="1" t="str">
        <f aca="false">IF(N239&lt;L239,"A","B")</f>
        <v>A</v>
      </c>
    </row>
    <row r="240" customFormat="false" ht="13.5" hidden="false" customHeight="false" outlineLevel="0" collapsed="false">
      <c r="E240" s="1" t="str">
        <f aca="false">IF(G239&gt;all,"",IF(C240="",O239,C240))</f>
        <v>A</v>
      </c>
      <c r="F240" s="0" t="n">
        <f aca="false">IF(D240="",1,D240)</f>
        <v>1</v>
      </c>
      <c r="G240" s="0" t="n">
        <f aca="false">G239+F240</f>
        <v>268</v>
      </c>
      <c r="H240" s="0" t="n">
        <f aca="false">IF(E240="A",H239+F240,H239)</f>
        <v>166</v>
      </c>
      <c r="I240" s="0" t="n">
        <f aca="false">IF(E240="B",I239+F240,I239)</f>
        <v>102</v>
      </c>
      <c r="J240" s="0" t="n">
        <f aca="false">all/2-H240</f>
        <v>334</v>
      </c>
      <c r="K240" s="0" t="n">
        <f aca="false">all/2-I240</f>
        <v>398</v>
      </c>
      <c r="L240" s="0" t="n">
        <f aca="false">IF(G240&lt;all,MIN(1,MAX(0,K240/(J240+K240))),L239)</f>
        <v>0.543715846994536</v>
      </c>
      <c r="M240" s="0" t="n">
        <f aca="false">IF(G240&lt;all,MIN(1,MAX(0,J240/(J240+K240))),M239)</f>
        <v>0.456284153005465</v>
      </c>
      <c r="N240" s="0" t="n">
        <f aca="true">RAND()</f>
        <v>0.312544317866473</v>
      </c>
      <c r="O240" s="1" t="str">
        <f aca="false">IF(N240&lt;L240,"A","B")</f>
        <v>A</v>
      </c>
    </row>
    <row r="241" customFormat="false" ht="13.5" hidden="false" customHeight="false" outlineLevel="0" collapsed="false">
      <c r="E241" s="1" t="str">
        <f aca="false">IF(G240&gt;all,"",IF(C241="",O240,C241))</f>
        <v>A</v>
      </c>
      <c r="F241" s="0" t="n">
        <f aca="false">IF(D241="",1,D241)</f>
        <v>1</v>
      </c>
      <c r="G241" s="0" t="n">
        <f aca="false">G240+F241</f>
        <v>269</v>
      </c>
      <c r="H241" s="0" t="n">
        <f aca="false">IF(E241="A",H240+F241,H240)</f>
        <v>167</v>
      </c>
      <c r="I241" s="0" t="n">
        <f aca="false">IF(E241="B",I240+F241,I240)</f>
        <v>102</v>
      </c>
      <c r="J241" s="0" t="n">
        <f aca="false">all/2-H241</f>
        <v>333</v>
      </c>
      <c r="K241" s="0" t="n">
        <f aca="false">all/2-I241</f>
        <v>398</v>
      </c>
      <c r="L241" s="0" t="n">
        <f aca="false">IF(G241&lt;all,MIN(1,MAX(0,K241/(J241+K241))),L240)</f>
        <v>0.544459644322845</v>
      </c>
      <c r="M241" s="0" t="n">
        <f aca="false">IF(G241&lt;all,MIN(1,MAX(0,J241/(J241+K241))),M240)</f>
        <v>0.455540355677155</v>
      </c>
      <c r="N241" s="0" t="n">
        <f aca="true">RAND()</f>
        <v>0.331647000850674</v>
      </c>
      <c r="O241" s="1" t="str">
        <f aca="false">IF(N241&lt;L241,"A","B")</f>
        <v>A</v>
      </c>
    </row>
    <row r="242" customFormat="false" ht="13.5" hidden="false" customHeight="false" outlineLevel="0" collapsed="false">
      <c r="E242" s="1" t="str">
        <f aca="false">IF(G241&gt;all,"",IF(C242="",O241,C242))</f>
        <v>A</v>
      </c>
      <c r="F242" s="0" t="n">
        <f aca="false">IF(D242="",1,D242)</f>
        <v>1</v>
      </c>
      <c r="G242" s="0" t="n">
        <f aca="false">G241+F242</f>
        <v>270</v>
      </c>
      <c r="H242" s="0" t="n">
        <f aca="false">IF(E242="A",H241+F242,H241)</f>
        <v>168</v>
      </c>
      <c r="I242" s="0" t="n">
        <f aca="false">IF(E242="B",I241+F242,I241)</f>
        <v>102</v>
      </c>
      <c r="J242" s="0" t="n">
        <f aca="false">all/2-H242</f>
        <v>332</v>
      </c>
      <c r="K242" s="0" t="n">
        <f aca="false">all/2-I242</f>
        <v>398</v>
      </c>
      <c r="L242" s="0" t="n">
        <f aca="false">IF(G242&lt;all,MIN(1,MAX(0,K242/(J242+K242))),L241)</f>
        <v>0.545205479452055</v>
      </c>
      <c r="M242" s="0" t="n">
        <f aca="false">IF(G242&lt;all,MIN(1,MAX(0,J242/(J242+K242))),M241)</f>
        <v>0.454794520547945</v>
      </c>
      <c r="N242" s="0" t="n">
        <f aca="true">RAND()</f>
        <v>0.874757383481988</v>
      </c>
      <c r="O242" s="1" t="str">
        <f aca="false">IF(N242&lt;L242,"A","B")</f>
        <v>B</v>
      </c>
    </row>
    <row r="243" customFormat="false" ht="13.5" hidden="false" customHeight="false" outlineLevel="0" collapsed="false">
      <c r="E243" s="1" t="str">
        <f aca="false">IF(G242&gt;all,"",IF(C243="",O242,C243))</f>
        <v>B</v>
      </c>
      <c r="F243" s="0" t="n">
        <f aca="false">IF(D243="",1,D243)</f>
        <v>1</v>
      </c>
      <c r="G243" s="0" t="n">
        <f aca="false">G242+F243</f>
        <v>271</v>
      </c>
      <c r="H243" s="0" t="n">
        <f aca="false">IF(E243="A",H242+F243,H242)</f>
        <v>168</v>
      </c>
      <c r="I243" s="0" t="n">
        <f aca="false">IF(E243="B",I242+F243,I242)</f>
        <v>103</v>
      </c>
      <c r="J243" s="0" t="n">
        <f aca="false">all/2-H243</f>
        <v>332</v>
      </c>
      <c r="K243" s="0" t="n">
        <f aca="false">all/2-I243</f>
        <v>397</v>
      </c>
      <c r="L243" s="0" t="n">
        <f aca="false">IF(G243&lt;all,MIN(1,MAX(0,K243/(J243+K243))),L242)</f>
        <v>0.544581618655693</v>
      </c>
      <c r="M243" s="0" t="n">
        <f aca="false">IF(G243&lt;all,MIN(1,MAX(0,J243/(J243+K243))),M242)</f>
        <v>0.455418381344307</v>
      </c>
      <c r="N243" s="0" t="n">
        <f aca="true">RAND()</f>
        <v>0.708756692104984</v>
      </c>
      <c r="O243" s="1" t="str">
        <f aca="false">IF(N243&lt;L243,"A","B")</f>
        <v>B</v>
      </c>
    </row>
    <row r="244" customFormat="false" ht="13.5" hidden="false" customHeight="false" outlineLevel="0" collapsed="false">
      <c r="E244" s="1" t="str">
        <f aca="false">IF(G243&gt;all,"",IF(C244="",O243,C244))</f>
        <v>B</v>
      </c>
      <c r="F244" s="0" t="n">
        <f aca="false">IF(D244="",1,D244)</f>
        <v>1</v>
      </c>
      <c r="G244" s="0" t="n">
        <f aca="false">G243+F244</f>
        <v>272</v>
      </c>
      <c r="H244" s="0" t="n">
        <f aca="false">IF(E244="A",H243+F244,H243)</f>
        <v>168</v>
      </c>
      <c r="I244" s="0" t="n">
        <f aca="false">IF(E244="B",I243+F244,I243)</f>
        <v>104</v>
      </c>
      <c r="J244" s="0" t="n">
        <f aca="false">all/2-H244</f>
        <v>332</v>
      </c>
      <c r="K244" s="0" t="n">
        <f aca="false">all/2-I244</f>
        <v>396</v>
      </c>
      <c r="L244" s="0" t="n">
        <f aca="false">IF(G244&lt;all,MIN(1,MAX(0,K244/(J244+K244))),L243)</f>
        <v>0.543956043956044</v>
      </c>
      <c r="M244" s="0" t="n">
        <f aca="false">IF(G244&lt;all,MIN(1,MAX(0,J244/(J244+K244))),M243)</f>
        <v>0.456043956043956</v>
      </c>
      <c r="N244" s="0" t="n">
        <f aca="true">RAND()</f>
        <v>0.313021980304217</v>
      </c>
      <c r="O244" s="1" t="str">
        <f aca="false">IF(N244&lt;L244,"A","B")</f>
        <v>A</v>
      </c>
    </row>
    <row r="245" customFormat="false" ht="13.5" hidden="false" customHeight="false" outlineLevel="0" collapsed="false">
      <c r="E245" s="1" t="str">
        <f aca="false">IF(G244&gt;all,"",IF(C245="",O244,C245))</f>
        <v>A</v>
      </c>
      <c r="F245" s="0" t="n">
        <f aca="false">IF(D245="",1,D245)</f>
        <v>1</v>
      </c>
      <c r="G245" s="0" t="n">
        <f aca="false">G244+F245</f>
        <v>273</v>
      </c>
      <c r="H245" s="0" t="n">
        <f aca="false">IF(E245="A",H244+F245,H244)</f>
        <v>169</v>
      </c>
      <c r="I245" s="0" t="n">
        <f aca="false">IF(E245="B",I244+F245,I244)</f>
        <v>104</v>
      </c>
      <c r="J245" s="0" t="n">
        <f aca="false">all/2-H245</f>
        <v>331</v>
      </c>
      <c r="K245" s="0" t="n">
        <f aca="false">all/2-I245</f>
        <v>396</v>
      </c>
      <c r="L245" s="0" t="n">
        <f aca="false">IF(G245&lt;all,MIN(1,MAX(0,K245/(J245+K245))),L244)</f>
        <v>0.544704264099037</v>
      </c>
      <c r="M245" s="0" t="n">
        <f aca="false">IF(G245&lt;all,MIN(1,MAX(0,J245/(J245+K245))),M244)</f>
        <v>0.455295735900963</v>
      </c>
      <c r="N245" s="0" t="n">
        <f aca="true">RAND()</f>
        <v>0.685082555742327</v>
      </c>
      <c r="O245" s="1" t="str">
        <f aca="false">IF(N245&lt;L245,"A","B")</f>
        <v>B</v>
      </c>
    </row>
    <row r="246" customFormat="false" ht="13.5" hidden="false" customHeight="false" outlineLevel="0" collapsed="false">
      <c r="E246" s="1" t="str">
        <f aca="false">IF(G245&gt;all,"",IF(C246="",O245,C246))</f>
        <v>B</v>
      </c>
      <c r="F246" s="0" t="n">
        <f aca="false">IF(D246="",1,D246)</f>
        <v>1</v>
      </c>
      <c r="G246" s="0" t="n">
        <f aca="false">G245+F246</f>
        <v>274</v>
      </c>
      <c r="H246" s="0" t="n">
        <f aca="false">IF(E246="A",H245+F246,H245)</f>
        <v>169</v>
      </c>
      <c r="I246" s="0" t="n">
        <f aca="false">IF(E246="B",I245+F246,I245)</f>
        <v>105</v>
      </c>
      <c r="J246" s="0" t="n">
        <f aca="false">all/2-H246</f>
        <v>331</v>
      </c>
      <c r="K246" s="0" t="n">
        <f aca="false">all/2-I246</f>
        <v>395</v>
      </c>
      <c r="L246" s="0" t="n">
        <f aca="false">IF(G246&lt;all,MIN(1,MAX(0,K246/(J246+K246))),L245)</f>
        <v>0.544077134986226</v>
      </c>
      <c r="M246" s="0" t="n">
        <f aca="false">IF(G246&lt;all,MIN(1,MAX(0,J246/(J246+K246))),M245)</f>
        <v>0.455922865013774</v>
      </c>
      <c r="N246" s="0" t="n">
        <f aca="true">RAND()</f>
        <v>0.312054171360702</v>
      </c>
      <c r="O246" s="1" t="str">
        <f aca="false">IF(N246&lt;L246,"A","B")</f>
        <v>A</v>
      </c>
    </row>
    <row r="247" customFormat="false" ht="13.5" hidden="false" customHeight="false" outlineLevel="0" collapsed="false">
      <c r="E247" s="1" t="str">
        <f aca="false">IF(G246&gt;all,"",IF(C247="",O246,C247))</f>
        <v>A</v>
      </c>
      <c r="F247" s="0" t="n">
        <f aca="false">IF(D247="",1,D247)</f>
        <v>1</v>
      </c>
      <c r="G247" s="0" t="n">
        <f aca="false">G246+F247</f>
        <v>275</v>
      </c>
      <c r="H247" s="0" t="n">
        <f aca="false">IF(E247="A",H246+F247,H246)</f>
        <v>170</v>
      </c>
      <c r="I247" s="0" t="n">
        <f aca="false">IF(E247="B",I246+F247,I246)</f>
        <v>105</v>
      </c>
      <c r="J247" s="0" t="n">
        <f aca="false">all/2-H247</f>
        <v>330</v>
      </c>
      <c r="K247" s="0" t="n">
        <f aca="false">all/2-I247</f>
        <v>395</v>
      </c>
      <c r="L247" s="0" t="n">
        <f aca="false">IF(G247&lt;all,MIN(1,MAX(0,K247/(J247+K247))),L246)</f>
        <v>0.544827586206897</v>
      </c>
      <c r="M247" s="0" t="n">
        <f aca="false">IF(G247&lt;all,MIN(1,MAX(0,J247/(J247+K247))),M246)</f>
        <v>0.455172413793103</v>
      </c>
      <c r="N247" s="0" t="n">
        <f aca="true">RAND()</f>
        <v>0.685071005332077</v>
      </c>
      <c r="O247" s="1" t="str">
        <f aca="false">IF(N247&lt;L247,"A","B")</f>
        <v>B</v>
      </c>
    </row>
    <row r="248" customFormat="false" ht="13.5" hidden="false" customHeight="false" outlineLevel="0" collapsed="false">
      <c r="E248" s="1" t="str">
        <f aca="false">IF(G247&gt;all,"",IF(C248="",O247,C248))</f>
        <v>B</v>
      </c>
      <c r="F248" s="0" t="n">
        <f aca="false">IF(D248="",1,D248)</f>
        <v>1</v>
      </c>
      <c r="G248" s="0" t="n">
        <f aca="false">G247+F248</f>
        <v>276</v>
      </c>
      <c r="H248" s="0" t="n">
        <f aca="false">IF(E248="A",H247+F248,H247)</f>
        <v>170</v>
      </c>
      <c r="I248" s="0" t="n">
        <f aca="false">IF(E248="B",I247+F248,I247)</f>
        <v>106</v>
      </c>
      <c r="J248" s="0" t="n">
        <f aca="false">all/2-H248</f>
        <v>330</v>
      </c>
      <c r="K248" s="0" t="n">
        <f aca="false">all/2-I248</f>
        <v>394</v>
      </c>
      <c r="L248" s="0" t="n">
        <f aca="false">IF(G248&lt;all,MIN(1,MAX(0,K248/(J248+K248))),L247)</f>
        <v>0.544198895027624</v>
      </c>
      <c r="M248" s="0" t="n">
        <f aca="false">IF(G248&lt;all,MIN(1,MAX(0,J248/(J248+K248))),M247)</f>
        <v>0.455801104972376</v>
      </c>
      <c r="N248" s="0" t="n">
        <f aca="true">RAND()</f>
        <v>0.415012056653438</v>
      </c>
      <c r="O248" s="1" t="str">
        <f aca="false">IF(N248&lt;L248,"A","B")</f>
        <v>A</v>
      </c>
    </row>
    <row r="249" customFormat="false" ht="13.5" hidden="false" customHeight="false" outlineLevel="0" collapsed="false">
      <c r="E249" s="1" t="str">
        <f aca="false">IF(G248&gt;all,"",IF(C249="",O248,C249))</f>
        <v>A</v>
      </c>
      <c r="F249" s="0" t="n">
        <f aca="false">IF(D249="",1,D249)</f>
        <v>1</v>
      </c>
      <c r="G249" s="0" t="n">
        <f aca="false">G248+F249</f>
        <v>277</v>
      </c>
      <c r="H249" s="0" t="n">
        <f aca="false">IF(E249="A",H248+F249,H248)</f>
        <v>171</v>
      </c>
      <c r="I249" s="0" t="n">
        <f aca="false">IF(E249="B",I248+F249,I248)</f>
        <v>106</v>
      </c>
      <c r="J249" s="0" t="n">
        <f aca="false">all/2-H249</f>
        <v>329</v>
      </c>
      <c r="K249" s="0" t="n">
        <f aca="false">all/2-I249</f>
        <v>394</v>
      </c>
      <c r="L249" s="0" t="n">
        <f aca="false">IF(G249&lt;all,MIN(1,MAX(0,K249/(J249+K249))),L248)</f>
        <v>0.544951590594744</v>
      </c>
      <c r="M249" s="0" t="n">
        <f aca="false">IF(G249&lt;all,MIN(1,MAX(0,J249/(J249+K249))),M248)</f>
        <v>0.455048409405256</v>
      </c>
      <c r="N249" s="0" t="n">
        <f aca="true">RAND()</f>
        <v>0.211902947840971</v>
      </c>
      <c r="O249" s="1" t="str">
        <f aca="false">IF(N249&lt;L249,"A","B")</f>
        <v>A</v>
      </c>
    </row>
    <row r="250" customFormat="false" ht="13.5" hidden="false" customHeight="false" outlineLevel="0" collapsed="false">
      <c r="E250" s="1" t="str">
        <f aca="false">IF(G249&gt;all,"",IF(C250="",O249,C250))</f>
        <v>A</v>
      </c>
      <c r="F250" s="0" t="n">
        <f aca="false">IF(D250="",1,D250)</f>
        <v>1</v>
      </c>
      <c r="G250" s="0" t="n">
        <f aca="false">G249+F250</f>
        <v>278</v>
      </c>
      <c r="H250" s="0" t="n">
        <f aca="false">IF(E250="A",H249+F250,H249)</f>
        <v>172</v>
      </c>
      <c r="I250" s="0" t="n">
        <f aca="false">IF(E250="B",I249+F250,I249)</f>
        <v>106</v>
      </c>
      <c r="J250" s="0" t="n">
        <f aca="false">all/2-H250</f>
        <v>328</v>
      </c>
      <c r="K250" s="0" t="n">
        <f aca="false">all/2-I250</f>
        <v>394</v>
      </c>
      <c r="L250" s="0" t="n">
        <f aca="false">IF(G250&lt;all,MIN(1,MAX(0,K250/(J250+K250))),L249)</f>
        <v>0.545706371191136</v>
      </c>
      <c r="M250" s="0" t="n">
        <f aca="false">IF(G250&lt;all,MIN(1,MAX(0,J250/(J250+K250))),M249)</f>
        <v>0.454293628808864</v>
      </c>
      <c r="N250" s="0" t="n">
        <f aca="true">RAND()</f>
        <v>0.491712056269231</v>
      </c>
      <c r="O250" s="1" t="str">
        <f aca="false">IF(N250&lt;L250,"A","B")</f>
        <v>A</v>
      </c>
    </row>
    <row r="251" customFormat="false" ht="13.5" hidden="false" customHeight="false" outlineLevel="0" collapsed="false">
      <c r="E251" s="1" t="str">
        <f aca="false">IF(G250&gt;all,"",IF(C251="",O250,C251))</f>
        <v>A</v>
      </c>
      <c r="F251" s="0" t="n">
        <f aca="false">IF(D251="",1,D251)</f>
        <v>1</v>
      </c>
      <c r="G251" s="0" t="n">
        <f aca="false">G250+F251</f>
        <v>279</v>
      </c>
      <c r="H251" s="0" t="n">
        <f aca="false">IF(E251="A",H250+F251,H250)</f>
        <v>173</v>
      </c>
      <c r="I251" s="0" t="n">
        <f aca="false">IF(E251="B",I250+F251,I250)</f>
        <v>106</v>
      </c>
      <c r="J251" s="0" t="n">
        <f aca="false">all/2-H251</f>
        <v>327</v>
      </c>
      <c r="K251" s="0" t="n">
        <f aca="false">all/2-I251</f>
        <v>394</v>
      </c>
      <c r="L251" s="0" t="n">
        <f aca="false">IF(G251&lt;all,MIN(1,MAX(0,K251/(J251+K251))),L250)</f>
        <v>0.546463245492372</v>
      </c>
      <c r="M251" s="0" t="n">
        <f aca="false">IF(G251&lt;all,MIN(1,MAX(0,J251/(J251+K251))),M250)</f>
        <v>0.453536754507628</v>
      </c>
      <c r="N251" s="0" t="n">
        <f aca="true">RAND()</f>
        <v>0.640995285509538</v>
      </c>
      <c r="O251" s="1" t="str">
        <f aca="false">IF(N251&lt;L251,"A","B")</f>
        <v>B</v>
      </c>
    </row>
    <row r="252" customFormat="false" ht="13.5" hidden="false" customHeight="false" outlineLevel="0" collapsed="false">
      <c r="E252" s="1" t="str">
        <f aca="false">IF(G251&gt;all,"",IF(C252="",O251,C252))</f>
        <v>B</v>
      </c>
      <c r="F252" s="0" t="n">
        <f aca="false">IF(D252="",1,D252)</f>
        <v>1</v>
      </c>
      <c r="G252" s="0" t="n">
        <f aca="false">G251+F252</f>
        <v>280</v>
      </c>
      <c r="H252" s="0" t="n">
        <f aca="false">IF(E252="A",H251+F252,H251)</f>
        <v>173</v>
      </c>
      <c r="I252" s="0" t="n">
        <f aca="false">IF(E252="B",I251+F252,I251)</f>
        <v>107</v>
      </c>
      <c r="J252" s="0" t="n">
        <f aca="false">all/2-H252</f>
        <v>327</v>
      </c>
      <c r="K252" s="0" t="n">
        <f aca="false">all/2-I252</f>
        <v>393</v>
      </c>
      <c r="L252" s="0" t="n">
        <f aca="false">IF(G252&lt;all,MIN(1,MAX(0,K252/(J252+K252))),L251)</f>
        <v>0.545833333333333</v>
      </c>
      <c r="M252" s="0" t="n">
        <f aca="false">IF(G252&lt;all,MIN(1,MAX(0,J252/(J252+K252))),M251)</f>
        <v>0.454166666666667</v>
      </c>
      <c r="N252" s="0" t="n">
        <f aca="true">RAND()</f>
        <v>0.594764378545122</v>
      </c>
      <c r="O252" s="1" t="str">
        <f aca="false">IF(N252&lt;L252,"A","B")</f>
        <v>B</v>
      </c>
    </row>
    <row r="253" customFormat="false" ht="13.5" hidden="false" customHeight="false" outlineLevel="0" collapsed="false">
      <c r="E253" s="1" t="str">
        <f aca="false">IF(G252&gt;all,"",IF(C253="",O252,C253))</f>
        <v>B</v>
      </c>
      <c r="F253" s="0" t="n">
        <f aca="false">IF(D253="",1,D253)</f>
        <v>1</v>
      </c>
      <c r="G253" s="0" t="n">
        <f aca="false">G252+F253</f>
        <v>281</v>
      </c>
      <c r="H253" s="0" t="n">
        <f aca="false">IF(E253="A",H252+F253,H252)</f>
        <v>173</v>
      </c>
      <c r="I253" s="0" t="n">
        <f aca="false">IF(E253="B",I252+F253,I252)</f>
        <v>108</v>
      </c>
      <c r="J253" s="0" t="n">
        <f aca="false">all/2-H253</f>
        <v>327</v>
      </c>
      <c r="K253" s="0" t="n">
        <f aca="false">all/2-I253</f>
        <v>392</v>
      </c>
      <c r="L253" s="0" t="n">
        <f aca="false">IF(G253&lt;all,MIN(1,MAX(0,K253/(J253+K253))),L252)</f>
        <v>0.545201668984701</v>
      </c>
      <c r="M253" s="0" t="n">
        <f aca="false">IF(G253&lt;all,MIN(1,MAX(0,J253/(J253+K253))),M252)</f>
        <v>0.454798331015299</v>
      </c>
      <c r="N253" s="0" t="n">
        <f aca="true">RAND()</f>
        <v>0.883471033881778</v>
      </c>
      <c r="O253" s="1" t="str">
        <f aca="false">IF(N253&lt;L253,"A","B")</f>
        <v>B</v>
      </c>
    </row>
    <row r="254" customFormat="false" ht="13.5" hidden="false" customHeight="false" outlineLevel="0" collapsed="false">
      <c r="E254" s="1" t="str">
        <f aca="false">IF(G253&gt;all,"",IF(C254="",O253,C254))</f>
        <v>B</v>
      </c>
      <c r="F254" s="0" t="n">
        <f aca="false">IF(D254="",1,D254)</f>
        <v>1</v>
      </c>
      <c r="G254" s="0" t="n">
        <f aca="false">G253+F254</f>
        <v>282</v>
      </c>
      <c r="H254" s="0" t="n">
        <f aca="false">IF(E254="A",H253+F254,H253)</f>
        <v>173</v>
      </c>
      <c r="I254" s="0" t="n">
        <f aca="false">IF(E254="B",I253+F254,I253)</f>
        <v>109</v>
      </c>
      <c r="J254" s="0" t="n">
        <f aca="false">all/2-H254</f>
        <v>327</v>
      </c>
      <c r="K254" s="0" t="n">
        <f aca="false">all/2-I254</f>
        <v>391</v>
      </c>
      <c r="L254" s="0" t="n">
        <f aca="false">IF(G254&lt;all,MIN(1,MAX(0,K254/(J254+K254))),L253)</f>
        <v>0.544568245125348</v>
      </c>
      <c r="M254" s="0" t="n">
        <f aca="false">IF(G254&lt;all,MIN(1,MAX(0,J254/(J254+K254))),M253)</f>
        <v>0.455431754874652</v>
      </c>
      <c r="N254" s="0" t="n">
        <f aca="true">RAND()</f>
        <v>0.98393439245026</v>
      </c>
      <c r="O254" s="1" t="str">
        <f aca="false">IF(N254&lt;L254,"A","B")</f>
        <v>B</v>
      </c>
    </row>
    <row r="255" customFormat="false" ht="13.5" hidden="false" customHeight="false" outlineLevel="0" collapsed="false">
      <c r="E255" s="1" t="str">
        <f aca="false">IF(G254&gt;all,"",IF(C255="",O254,C255))</f>
        <v>B</v>
      </c>
      <c r="F255" s="0" t="n">
        <f aca="false">IF(D255="",1,D255)</f>
        <v>1</v>
      </c>
      <c r="G255" s="0" t="n">
        <f aca="false">G254+F255</f>
        <v>283</v>
      </c>
      <c r="H255" s="0" t="n">
        <f aca="false">IF(E255="A",H254+F255,H254)</f>
        <v>173</v>
      </c>
      <c r="I255" s="0" t="n">
        <f aca="false">IF(E255="B",I254+F255,I254)</f>
        <v>110</v>
      </c>
      <c r="J255" s="0" t="n">
        <f aca="false">all/2-H255</f>
        <v>327</v>
      </c>
      <c r="K255" s="0" t="n">
        <f aca="false">all/2-I255</f>
        <v>390</v>
      </c>
      <c r="L255" s="0" t="n">
        <f aca="false">IF(G255&lt;all,MIN(1,MAX(0,K255/(J255+K255))),L254)</f>
        <v>0.543933054393305</v>
      </c>
      <c r="M255" s="0" t="n">
        <f aca="false">IF(G255&lt;all,MIN(1,MAX(0,J255/(J255+K255))),M254)</f>
        <v>0.456066945606695</v>
      </c>
      <c r="N255" s="0" t="n">
        <f aca="true">RAND()</f>
        <v>0.630351658754635</v>
      </c>
      <c r="O255" s="1" t="str">
        <f aca="false">IF(N255&lt;L255,"A","B")</f>
        <v>B</v>
      </c>
    </row>
    <row r="256" customFormat="false" ht="13.5" hidden="false" customHeight="false" outlineLevel="0" collapsed="false">
      <c r="E256" s="1" t="str">
        <f aca="false">IF(G255&gt;all,"",IF(C256="",O255,C256))</f>
        <v>B</v>
      </c>
      <c r="F256" s="0" t="n">
        <f aca="false">IF(D256="",1,D256)</f>
        <v>1</v>
      </c>
      <c r="G256" s="0" t="n">
        <f aca="false">G255+F256</f>
        <v>284</v>
      </c>
      <c r="H256" s="0" t="n">
        <f aca="false">IF(E256="A",H255+F256,H255)</f>
        <v>173</v>
      </c>
      <c r="I256" s="0" t="n">
        <f aca="false">IF(E256="B",I255+F256,I255)</f>
        <v>111</v>
      </c>
      <c r="J256" s="0" t="n">
        <f aca="false">all/2-H256</f>
        <v>327</v>
      </c>
      <c r="K256" s="0" t="n">
        <f aca="false">all/2-I256</f>
        <v>389</v>
      </c>
      <c r="L256" s="0" t="n">
        <f aca="false">IF(G256&lt;all,MIN(1,MAX(0,K256/(J256+K256))),L255)</f>
        <v>0.543296089385475</v>
      </c>
      <c r="M256" s="0" t="n">
        <f aca="false">IF(G256&lt;all,MIN(1,MAX(0,J256/(J256+K256))),M255)</f>
        <v>0.456703910614525</v>
      </c>
      <c r="N256" s="0" t="n">
        <f aca="true">RAND()</f>
        <v>0.297204910247878</v>
      </c>
      <c r="O256" s="1" t="str">
        <f aca="false">IF(N256&lt;L256,"A","B")</f>
        <v>A</v>
      </c>
    </row>
    <row r="257" customFormat="false" ht="13.5" hidden="false" customHeight="false" outlineLevel="0" collapsed="false">
      <c r="E257" s="1" t="str">
        <f aca="false">IF(G256&gt;all,"",IF(C257="",O256,C257))</f>
        <v>A</v>
      </c>
      <c r="F257" s="0" t="n">
        <f aca="false">IF(D257="",1,D257)</f>
        <v>1</v>
      </c>
      <c r="G257" s="0" t="n">
        <f aca="false">G256+F257</f>
        <v>285</v>
      </c>
      <c r="H257" s="0" t="n">
        <f aca="false">IF(E257="A",H256+F257,H256)</f>
        <v>174</v>
      </c>
      <c r="I257" s="0" t="n">
        <f aca="false">IF(E257="B",I256+F257,I256)</f>
        <v>111</v>
      </c>
      <c r="J257" s="0" t="n">
        <f aca="false">all/2-H257</f>
        <v>326</v>
      </c>
      <c r="K257" s="0" t="n">
        <f aca="false">all/2-I257</f>
        <v>389</v>
      </c>
      <c r="L257" s="0" t="n">
        <f aca="false">IF(G257&lt;all,MIN(1,MAX(0,K257/(J257+K257))),L256)</f>
        <v>0.544055944055944</v>
      </c>
      <c r="M257" s="0" t="n">
        <f aca="false">IF(G257&lt;all,MIN(1,MAX(0,J257/(J257+K257))),M256)</f>
        <v>0.455944055944056</v>
      </c>
      <c r="N257" s="0" t="n">
        <f aca="true">RAND()</f>
        <v>0.888689635364009</v>
      </c>
      <c r="O257" s="1" t="str">
        <f aca="false">IF(N257&lt;L257,"A","B")</f>
        <v>B</v>
      </c>
    </row>
    <row r="258" customFormat="false" ht="13.5" hidden="false" customHeight="false" outlineLevel="0" collapsed="false">
      <c r="E258" s="1" t="str">
        <f aca="false">IF(G257&gt;all,"",IF(C258="",O257,C258))</f>
        <v>B</v>
      </c>
      <c r="F258" s="0" t="n">
        <f aca="false">IF(D258="",1,D258)</f>
        <v>1</v>
      </c>
      <c r="G258" s="0" t="n">
        <f aca="false">G257+F258</f>
        <v>286</v>
      </c>
      <c r="H258" s="0" t="n">
        <f aca="false">IF(E258="A",H257+F258,H257)</f>
        <v>174</v>
      </c>
      <c r="I258" s="0" t="n">
        <f aca="false">IF(E258="B",I257+F258,I257)</f>
        <v>112</v>
      </c>
      <c r="J258" s="0" t="n">
        <f aca="false">all/2-H258</f>
        <v>326</v>
      </c>
      <c r="K258" s="0" t="n">
        <f aca="false">all/2-I258</f>
        <v>388</v>
      </c>
      <c r="L258" s="0" t="n">
        <f aca="false">IF(G258&lt;all,MIN(1,MAX(0,K258/(J258+K258))),L257)</f>
        <v>0.543417366946779</v>
      </c>
      <c r="M258" s="0" t="n">
        <f aca="false">IF(G258&lt;all,MIN(1,MAX(0,J258/(J258+K258))),M257)</f>
        <v>0.456582633053221</v>
      </c>
      <c r="N258" s="0" t="n">
        <f aca="true">RAND()</f>
        <v>0.948698188878968</v>
      </c>
      <c r="O258" s="1" t="str">
        <f aca="false">IF(N258&lt;L258,"A","B")</f>
        <v>B</v>
      </c>
    </row>
    <row r="259" customFormat="false" ht="13.5" hidden="false" customHeight="false" outlineLevel="0" collapsed="false">
      <c r="E259" s="1" t="str">
        <f aca="false">IF(G258&gt;all,"",IF(C259="",O258,C259))</f>
        <v>B</v>
      </c>
      <c r="F259" s="0" t="n">
        <f aca="false">IF(D259="",1,D259)</f>
        <v>1</v>
      </c>
      <c r="G259" s="0" t="n">
        <f aca="false">G258+F259</f>
        <v>287</v>
      </c>
      <c r="H259" s="0" t="n">
        <f aca="false">IF(E259="A",H258+F259,H258)</f>
        <v>174</v>
      </c>
      <c r="I259" s="0" t="n">
        <f aca="false">IF(E259="B",I258+F259,I258)</f>
        <v>113</v>
      </c>
      <c r="J259" s="0" t="n">
        <f aca="false">all/2-H259</f>
        <v>326</v>
      </c>
      <c r="K259" s="0" t="n">
        <f aca="false">all/2-I259</f>
        <v>387</v>
      </c>
      <c r="L259" s="0" t="n">
        <f aca="false">IF(G259&lt;all,MIN(1,MAX(0,K259/(J259+K259))),L258)</f>
        <v>0.542776998597475</v>
      </c>
      <c r="M259" s="0" t="n">
        <f aca="false">IF(G259&lt;all,MIN(1,MAX(0,J259/(J259+K259))),M258)</f>
        <v>0.457223001402525</v>
      </c>
      <c r="N259" s="0" t="n">
        <f aca="true">RAND()</f>
        <v>0.62236064604737</v>
      </c>
      <c r="O259" s="1" t="str">
        <f aca="false">IF(N259&lt;L259,"A","B")</f>
        <v>B</v>
      </c>
    </row>
    <row r="260" customFormat="false" ht="13.5" hidden="false" customHeight="false" outlineLevel="0" collapsed="false">
      <c r="E260" s="1" t="str">
        <f aca="false">IF(G259&gt;all,"",IF(C260="",O259,C260))</f>
        <v>B</v>
      </c>
      <c r="F260" s="0" t="n">
        <f aca="false">IF(D260="",1,D260)</f>
        <v>1</v>
      </c>
      <c r="G260" s="0" t="n">
        <f aca="false">G259+F260</f>
        <v>288</v>
      </c>
      <c r="H260" s="0" t="n">
        <f aca="false">IF(E260="A",H259+F260,H259)</f>
        <v>174</v>
      </c>
      <c r="I260" s="0" t="n">
        <f aca="false">IF(E260="B",I259+F260,I259)</f>
        <v>114</v>
      </c>
      <c r="J260" s="0" t="n">
        <f aca="false">all/2-H260</f>
        <v>326</v>
      </c>
      <c r="K260" s="0" t="n">
        <f aca="false">all/2-I260</f>
        <v>386</v>
      </c>
      <c r="L260" s="0" t="n">
        <f aca="false">IF(G260&lt;all,MIN(1,MAX(0,K260/(J260+K260))),L259)</f>
        <v>0.542134831460674</v>
      </c>
      <c r="M260" s="0" t="n">
        <f aca="false">IF(G260&lt;all,MIN(1,MAX(0,J260/(J260+K260))),M259)</f>
        <v>0.457865168539326</v>
      </c>
      <c r="N260" s="0" t="n">
        <f aca="true">RAND()</f>
        <v>0.2949883316928</v>
      </c>
      <c r="O260" s="1" t="str">
        <f aca="false">IF(N260&lt;L260,"A","B")</f>
        <v>A</v>
      </c>
    </row>
    <row r="261" customFormat="false" ht="13.5" hidden="false" customHeight="false" outlineLevel="0" collapsed="false">
      <c r="E261" s="1" t="str">
        <f aca="false">IF(G260&gt;all,"",IF(C261="",O260,C261))</f>
        <v>A</v>
      </c>
      <c r="F261" s="0" t="n">
        <f aca="false">IF(D261="",1,D261)</f>
        <v>1</v>
      </c>
      <c r="G261" s="0" t="n">
        <f aca="false">G260+F261</f>
        <v>289</v>
      </c>
      <c r="H261" s="0" t="n">
        <f aca="false">IF(E261="A",H260+F261,H260)</f>
        <v>175</v>
      </c>
      <c r="I261" s="0" t="n">
        <f aca="false">IF(E261="B",I260+F261,I260)</f>
        <v>114</v>
      </c>
      <c r="J261" s="0" t="n">
        <f aca="false">all/2-H261</f>
        <v>325</v>
      </c>
      <c r="K261" s="0" t="n">
        <f aca="false">all/2-I261</f>
        <v>386</v>
      </c>
      <c r="L261" s="0" t="n">
        <f aca="false">IF(G261&lt;all,MIN(1,MAX(0,K261/(J261+K261))),L260)</f>
        <v>0.542897327707454</v>
      </c>
      <c r="M261" s="0" t="n">
        <f aca="false">IF(G261&lt;all,MIN(1,MAX(0,J261/(J261+K261))),M260)</f>
        <v>0.457102672292546</v>
      </c>
      <c r="N261" s="0" t="n">
        <f aca="true">RAND()</f>
        <v>0.245653470222379</v>
      </c>
      <c r="O261" s="1" t="str">
        <f aca="false">IF(N261&lt;L261,"A","B")</f>
        <v>A</v>
      </c>
    </row>
    <row r="262" customFormat="false" ht="13.5" hidden="false" customHeight="false" outlineLevel="0" collapsed="false">
      <c r="E262" s="1" t="str">
        <f aca="false">IF(G261&gt;all,"",IF(C262="",O261,C262))</f>
        <v>A</v>
      </c>
      <c r="F262" s="0" t="n">
        <f aca="false">IF(D262="",1,D262)</f>
        <v>1</v>
      </c>
      <c r="G262" s="0" t="n">
        <f aca="false">G261+F262</f>
        <v>290</v>
      </c>
      <c r="H262" s="0" t="n">
        <f aca="false">IF(E262="A",H261+F262,H261)</f>
        <v>176</v>
      </c>
      <c r="I262" s="0" t="n">
        <f aca="false">IF(E262="B",I261+F262,I261)</f>
        <v>114</v>
      </c>
      <c r="J262" s="0" t="n">
        <f aca="false">all/2-H262</f>
        <v>324</v>
      </c>
      <c r="K262" s="0" t="n">
        <f aca="false">all/2-I262</f>
        <v>386</v>
      </c>
      <c r="L262" s="0" t="n">
        <f aca="false">IF(G262&lt;all,MIN(1,MAX(0,K262/(J262+K262))),L261)</f>
        <v>0.543661971830986</v>
      </c>
      <c r="M262" s="0" t="n">
        <f aca="false">IF(G262&lt;all,MIN(1,MAX(0,J262/(J262+K262))),M261)</f>
        <v>0.456338028169014</v>
      </c>
      <c r="N262" s="0" t="n">
        <f aca="true">RAND()</f>
        <v>0.162614525060369</v>
      </c>
      <c r="O262" s="1" t="str">
        <f aca="false">IF(N262&lt;L262,"A","B")</f>
        <v>A</v>
      </c>
    </row>
    <row r="263" customFormat="false" ht="13.5" hidden="false" customHeight="false" outlineLevel="0" collapsed="false">
      <c r="E263" s="1" t="str">
        <f aca="false">IF(G262&gt;all,"",IF(C263="",O262,C263))</f>
        <v>A</v>
      </c>
      <c r="F263" s="0" t="n">
        <f aca="false">IF(D263="",1,D263)</f>
        <v>1</v>
      </c>
      <c r="G263" s="0" t="n">
        <f aca="false">G262+F263</f>
        <v>291</v>
      </c>
      <c r="H263" s="0" t="n">
        <f aca="false">IF(E263="A",H262+F263,H262)</f>
        <v>177</v>
      </c>
      <c r="I263" s="0" t="n">
        <f aca="false">IF(E263="B",I262+F263,I262)</f>
        <v>114</v>
      </c>
      <c r="J263" s="0" t="n">
        <f aca="false">all/2-H263</f>
        <v>323</v>
      </c>
      <c r="K263" s="0" t="n">
        <f aca="false">all/2-I263</f>
        <v>386</v>
      </c>
      <c r="L263" s="0" t="n">
        <f aca="false">IF(G263&lt;all,MIN(1,MAX(0,K263/(J263+K263))),L262)</f>
        <v>0.544428772919605</v>
      </c>
      <c r="M263" s="0" t="n">
        <f aca="false">IF(G263&lt;all,MIN(1,MAX(0,J263/(J263+K263))),M262)</f>
        <v>0.455571227080395</v>
      </c>
      <c r="N263" s="0" t="n">
        <f aca="true">RAND()</f>
        <v>0.745767331966746</v>
      </c>
      <c r="O263" s="1" t="str">
        <f aca="false">IF(N263&lt;L263,"A","B")</f>
        <v>B</v>
      </c>
    </row>
    <row r="264" customFormat="false" ht="13.5" hidden="false" customHeight="false" outlineLevel="0" collapsed="false">
      <c r="E264" s="1" t="str">
        <f aca="false">IF(G263&gt;all,"",IF(C264="",O263,C264))</f>
        <v>B</v>
      </c>
      <c r="F264" s="0" t="n">
        <f aca="false">IF(D264="",1,D264)</f>
        <v>1</v>
      </c>
      <c r="G264" s="0" t="n">
        <f aca="false">G263+F264</f>
        <v>292</v>
      </c>
      <c r="H264" s="0" t="n">
        <f aca="false">IF(E264="A",H263+F264,H263)</f>
        <v>177</v>
      </c>
      <c r="I264" s="0" t="n">
        <f aca="false">IF(E264="B",I263+F264,I263)</f>
        <v>115</v>
      </c>
      <c r="J264" s="0" t="n">
        <f aca="false">all/2-H264</f>
        <v>323</v>
      </c>
      <c r="K264" s="0" t="n">
        <f aca="false">all/2-I264</f>
        <v>385</v>
      </c>
      <c r="L264" s="0" t="n">
        <f aca="false">IF(G264&lt;all,MIN(1,MAX(0,K264/(J264+K264))),L263)</f>
        <v>0.543785310734463</v>
      </c>
      <c r="M264" s="0" t="n">
        <f aca="false">IF(G264&lt;all,MIN(1,MAX(0,J264/(J264+K264))),M263)</f>
        <v>0.456214689265537</v>
      </c>
      <c r="N264" s="0" t="n">
        <f aca="true">RAND()</f>
        <v>0.368146848355822</v>
      </c>
      <c r="O264" s="1" t="str">
        <f aca="false">IF(N264&lt;L264,"A","B")</f>
        <v>A</v>
      </c>
    </row>
    <row r="265" customFormat="false" ht="13.5" hidden="false" customHeight="false" outlineLevel="0" collapsed="false">
      <c r="E265" s="1" t="str">
        <f aca="false">IF(G264&gt;all,"",IF(C265="",O264,C265))</f>
        <v>A</v>
      </c>
      <c r="F265" s="0" t="n">
        <f aca="false">IF(D265="",1,D265)</f>
        <v>1</v>
      </c>
      <c r="G265" s="0" t="n">
        <f aca="false">G264+F265</f>
        <v>293</v>
      </c>
      <c r="H265" s="0" t="n">
        <f aca="false">IF(E265="A",H264+F265,H264)</f>
        <v>178</v>
      </c>
      <c r="I265" s="0" t="n">
        <f aca="false">IF(E265="B",I264+F265,I264)</f>
        <v>115</v>
      </c>
      <c r="J265" s="0" t="n">
        <f aca="false">all/2-H265</f>
        <v>322</v>
      </c>
      <c r="K265" s="0" t="n">
        <f aca="false">all/2-I265</f>
        <v>385</v>
      </c>
      <c r="L265" s="0" t="n">
        <f aca="false">IF(G265&lt;all,MIN(1,MAX(0,K265/(J265+K265))),L264)</f>
        <v>0.544554455445545</v>
      </c>
      <c r="M265" s="0" t="n">
        <f aca="false">IF(G265&lt;all,MIN(1,MAX(0,J265/(J265+K265))),M264)</f>
        <v>0.455445544554455</v>
      </c>
      <c r="N265" s="0" t="n">
        <f aca="true">RAND()</f>
        <v>0.136168536145304</v>
      </c>
      <c r="O265" s="1" t="str">
        <f aca="false">IF(N265&lt;L265,"A","B")</f>
        <v>A</v>
      </c>
    </row>
    <row r="266" customFormat="false" ht="13.5" hidden="false" customHeight="false" outlineLevel="0" collapsed="false">
      <c r="E266" s="1" t="str">
        <f aca="false">IF(G265&gt;all,"",IF(C266="",O265,C266))</f>
        <v>A</v>
      </c>
      <c r="F266" s="0" t="n">
        <f aca="false">IF(D266="",1,D266)</f>
        <v>1</v>
      </c>
      <c r="G266" s="0" t="n">
        <f aca="false">G265+F266</f>
        <v>294</v>
      </c>
      <c r="H266" s="0" t="n">
        <f aca="false">IF(E266="A",H265+F266,H265)</f>
        <v>179</v>
      </c>
      <c r="I266" s="0" t="n">
        <f aca="false">IF(E266="B",I265+F266,I265)</f>
        <v>115</v>
      </c>
      <c r="J266" s="0" t="n">
        <f aca="false">all/2-H266</f>
        <v>321</v>
      </c>
      <c r="K266" s="0" t="n">
        <f aca="false">all/2-I266</f>
        <v>385</v>
      </c>
      <c r="L266" s="0" t="n">
        <f aca="false">IF(G266&lt;all,MIN(1,MAX(0,K266/(J266+K266))),L265)</f>
        <v>0.545325779036827</v>
      </c>
      <c r="M266" s="0" t="n">
        <f aca="false">IF(G266&lt;all,MIN(1,MAX(0,J266/(J266+K266))),M265)</f>
        <v>0.454674220963173</v>
      </c>
      <c r="N266" s="0" t="n">
        <f aca="true">RAND()</f>
        <v>0.371003692612988</v>
      </c>
      <c r="O266" s="1" t="str">
        <f aca="false">IF(N266&lt;L266,"A","B")</f>
        <v>A</v>
      </c>
    </row>
    <row r="267" customFormat="false" ht="13.5" hidden="false" customHeight="false" outlineLevel="0" collapsed="false">
      <c r="E267" s="1" t="str">
        <f aca="false">IF(G266&gt;all,"",IF(C267="",O266,C267))</f>
        <v>A</v>
      </c>
      <c r="F267" s="0" t="n">
        <f aca="false">IF(D267="",1,D267)</f>
        <v>1</v>
      </c>
      <c r="G267" s="0" t="n">
        <f aca="false">G266+F267</f>
        <v>295</v>
      </c>
      <c r="H267" s="0" t="n">
        <f aca="false">IF(E267="A",H266+F267,H266)</f>
        <v>180</v>
      </c>
      <c r="I267" s="0" t="n">
        <f aca="false">IF(E267="B",I266+F267,I266)</f>
        <v>115</v>
      </c>
      <c r="J267" s="0" t="n">
        <f aca="false">all/2-H267</f>
        <v>320</v>
      </c>
      <c r="K267" s="0" t="n">
        <f aca="false">all/2-I267</f>
        <v>385</v>
      </c>
      <c r="L267" s="0" t="n">
        <f aca="false">IF(G267&lt;all,MIN(1,MAX(0,K267/(J267+K267))),L266)</f>
        <v>0.546099290780142</v>
      </c>
      <c r="M267" s="0" t="n">
        <f aca="false">IF(G267&lt;all,MIN(1,MAX(0,J267/(J267+K267))),M266)</f>
        <v>0.453900709219858</v>
      </c>
      <c r="N267" s="0" t="n">
        <f aca="true">RAND()</f>
        <v>0.593828184179738</v>
      </c>
      <c r="O267" s="1" t="str">
        <f aca="false">IF(N267&lt;L267,"A","B")</f>
        <v>B</v>
      </c>
    </row>
    <row r="268" customFormat="false" ht="13.5" hidden="false" customHeight="false" outlineLevel="0" collapsed="false">
      <c r="E268" s="1" t="str">
        <f aca="false">IF(G267&gt;all,"",IF(C268="",O267,C268))</f>
        <v>B</v>
      </c>
      <c r="F268" s="0" t="n">
        <f aca="false">IF(D268="",1,D268)</f>
        <v>1</v>
      </c>
      <c r="G268" s="0" t="n">
        <f aca="false">G267+F268</f>
        <v>296</v>
      </c>
      <c r="H268" s="0" t="n">
        <f aca="false">IF(E268="A",H267+F268,H267)</f>
        <v>180</v>
      </c>
      <c r="I268" s="0" t="n">
        <f aca="false">IF(E268="B",I267+F268,I267)</f>
        <v>116</v>
      </c>
      <c r="J268" s="0" t="n">
        <f aca="false">all/2-H268</f>
        <v>320</v>
      </c>
      <c r="K268" s="0" t="n">
        <f aca="false">all/2-I268</f>
        <v>384</v>
      </c>
      <c r="L268" s="0" t="n">
        <f aca="false">IF(G268&lt;all,MIN(1,MAX(0,K268/(J268+K268))),L267)</f>
        <v>0.545454545454545</v>
      </c>
      <c r="M268" s="0" t="n">
        <f aca="false">IF(G268&lt;all,MIN(1,MAX(0,J268/(J268+K268))),M267)</f>
        <v>0.454545454545455</v>
      </c>
      <c r="N268" s="0" t="n">
        <f aca="true">RAND()</f>
        <v>0.857314449363133</v>
      </c>
      <c r="O268" s="1" t="str">
        <f aca="false">IF(N268&lt;L268,"A","B")</f>
        <v>B</v>
      </c>
    </row>
    <row r="269" customFormat="false" ht="13.5" hidden="false" customHeight="false" outlineLevel="0" collapsed="false">
      <c r="E269" s="1" t="str">
        <f aca="false">IF(G268&gt;all,"",IF(C269="",O268,C269))</f>
        <v>B</v>
      </c>
      <c r="F269" s="0" t="n">
        <f aca="false">IF(D269="",1,D269)</f>
        <v>1</v>
      </c>
      <c r="G269" s="0" t="n">
        <f aca="false">G268+F269</f>
        <v>297</v>
      </c>
      <c r="H269" s="0" t="n">
        <f aca="false">IF(E269="A",H268+F269,H268)</f>
        <v>180</v>
      </c>
      <c r="I269" s="0" t="n">
        <f aca="false">IF(E269="B",I268+F269,I268)</f>
        <v>117</v>
      </c>
      <c r="J269" s="0" t="n">
        <f aca="false">all/2-H269</f>
        <v>320</v>
      </c>
      <c r="K269" s="0" t="n">
        <f aca="false">all/2-I269</f>
        <v>383</v>
      </c>
      <c r="L269" s="0" t="n">
        <f aca="false">IF(G269&lt;all,MIN(1,MAX(0,K269/(J269+K269))),L268)</f>
        <v>0.544807965860597</v>
      </c>
      <c r="M269" s="0" t="n">
        <f aca="false">IF(G269&lt;all,MIN(1,MAX(0,J269/(J269+K269))),M268)</f>
        <v>0.455192034139403</v>
      </c>
      <c r="N269" s="0" t="n">
        <f aca="true">RAND()</f>
        <v>0.190552991876449</v>
      </c>
      <c r="O269" s="1" t="str">
        <f aca="false">IF(N269&lt;L269,"A","B")</f>
        <v>A</v>
      </c>
    </row>
    <row r="270" customFormat="false" ht="13.5" hidden="false" customHeight="false" outlineLevel="0" collapsed="false">
      <c r="E270" s="1" t="str">
        <f aca="false">IF(G269&gt;all,"",IF(C270="",O269,C270))</f>
        <v>A</v>
      </c>
      <c r="F270" s="0" t="n">
        <f aca="false">IF(D270="",1,D270)</f>
        <v>1</v>
      </c>
      <c r="G270" s="0" t="n">
        <f aca="false">G269+F270</f>
        <v>298</v>
      </c>
      <c r="H270" s="0" t="n">
        <f aca="false">IF(E270="A",H269+F270,H269)</f>
        <v>181</v>
      </c>
      <c r="I270" s="0" t="n">
        <f aca="false">IF(E270="B",I269+F270,I269)</f>
        <v>117</v>
      </c>
      <c r="J270" s="0" t="n">
        <f aca="false">all/2-H270</f>
        <v>319</v>
      </c>
      <c r="K270" s="0" t="n">
        <f aca="false">all/2-I270</f>
        <v>383</v>
      </c>
      <c r="L270" s="0" t="n">
        <f aca="false">IF(G270&lt;all,MIN(1,MAX(0,K270/(J270+K270))),L269)</f>
        <v>0.545584045584046</v>
      </c>
      <c r="M270" s="0" t="n">
        <f aca="false">IF(G270&lt;all,MIN(1,MAX(0,J270/(J270+K270))),M269)</f>
        <v>0.454415954415954</v>
      </c>
      <c r="N270" s="0" t="n">
        <f aca="true">RAND()</f>
        <v>0.110227201706987</v>
      </c>
      <c r="O270" s="1" t="str">
        <f aca="false">IF(N270&lt;L270,"A","B")</f>
        <v>A</v>
      </c>
    </row>
    <row r="271" customFormat="false" ht="13.5" hidden="false" customHeight="false" outlineLevel="0" collapsed="false">
      <c r="E271" s="1" t="str">
        <f aca="false">IF(G270&gt;all,"",IF(C271="",O270,C271))</f>
        <v>A</v>
      </c>
      <c r="F271" s="0" t="n">
        <f aca="false">IF(D271="",1,D271)</f>
        <v>1</v>
      </c>
      <c r="G271" s="0" t="n">
        <f aca="false">G270+F271</f>
        <v>299</v>
      </c>
      <c r="H271" s="0" t="n">
        <f aca="false">IF(E271="A",H270+F271,H270)</f>
        <v>182</v>
      </c>
      <c r="I271" s="0" t="n">
        <f aca="false">IF(E271="B",I270+F271,I270)</f>
        <v>117</v>
      </c>
      <c r="J271" s="0" t="n">
        <f aca="false">all/2-H271</f>
        <v>318</v>
      </c>
      <c r="K271" s="0" t="n">
        <f aca="false">all/2-I271</f>
        <v>383</v>
      </c>
      <c r="L271" s="0" t="n">
        <f aca="false">IF(G271&lt;all,MIN(1,MAX(0,K271/(J271+K271))),L270)</f>
        <v>0.546362339514979</v>
      </c>
      <c r="M271" s="0" t="n">
        <f aca="false">IF(G271&lt;all,MIN(1,MAX(0,J271/(J271+K271))),M270)</f>
        <v>0.453637660485021</v>
      </c>
      <c r="N271" s="0" t="n">
        <f aca="true">RAND()</f>
        <v>0.19088594509443</v>
      </c>
      <c r="O271" s="1" t="str">
        <f aca="false">IF(N271&lt;L271,"A","B")</f>
        <v>A</v>
      </c>
    </row>
    <row r="272" customFormat="false" ht="13.5" hidden="false" customHeight="false" outlineLevel="0" collapsed="false">
      <c r="E272" s="1" t="str">
        <f aca="false">IF(G271&gt;all,"",IF(C272="",O271,C272))</f>
        <v>A</v>
      </c>
      <c r="F272" s="0" t="n">
        <f aca="false">IF(D272="",1,D272)</f>
        <v>1</v>
      </c>
      <c r="G272" s="0" t="n">
        <f aca="false">G271+F272</f>
        <v>300</v>
      </c>
      <c r="H272" s="0" t="n">
        <f aca="false">IF(E272="A",H271+F272,H271)</f>
        <v>183</v>
      </c>
      <c r="I272" s="0" t="n">
        <f aca="false">IF(E272="B",I271+F272,I271)</f>
        <v>117</v>
      </c>
      <c r="J272" s="0" t="n">
        <f aca="false">all/2-H272</f>
        <v>317</v>
      </c>
      <c r="K272" s="0" t="n">
        <f aca="false">all/2-I272</f>
        <v>383</v>
      </c>
      <c r="L272" s="0" t="n">
        <f aca="false">IF(G272&lt;all,MIN(1,MAX(0,K272/(J272+K272))),L271)</f>
        <v>0.547142857142857</v>
      </c>
      <c r="M272" s="0" t="n">
        <f aca="false">IF(G272&lt;all,MIN(1,MAX(0,J272/(J272+K272))),M271)</f>
        <v>0.452857142857143</v>
      </c>
      <c r="N272" s="0" t="n">
        <f aca="true">RAND()</f>
        <v>0.530940206916001</v>
      </c>
      <c r="O272" s="1" t="str">
        <f aca="false">IF(N272&lt;L272,"A","B")</f>
        <v>A</v>
      </c>
    </row>
    <row r="273" customFormat="false" ht="13.5" hidden="false" customHeight="false" outlineLevel="0" collapsed="false">
      <c r="E273" s="1" t="str">
        <f aca="false">IF(G272&gt;all,"",IF(C273="",O272,C273))</f>
        <v>A</v>
      </c>
      <c r="F273" s="0" t="n">
        <f aca="false">IF(D273="",1,D273)</f>
        <v>1</v>
      </c>
      <c r="G273" s="0" t="n">
        <f aca="false">G272+F273</f>
        <v>301</v>
      </c>
      <c r="H273" s="0" t="n">
        <f aca="false">IF(E273="A",H272+F273,H272)</f>
        <v>184</v>
      </c>
      <c r="I273" s="0" t="n">
        <f aca="false">IF(E273="B",I272+F273,I272)</f>
        <v>117</v>
      </c>
      <c r="J273" s="0" t="n">
        <f aca="false">all/2-H273</f>
        <v>316</v>
      </c>
      <c r="K273" s="0" t="n">
        <f aca="false">all/2-I273</f>
        <v>383</v>
      </c>
      <c r="L273" s="0" t="n">
        <f aca="false">IF(G273&lt;all,MIN(1,MAX(0,K273/(J273+K273))),L272)</f>
        <v>0.547925608011445</v>
      </c>
      <c r="M273" s="0" t="n">
        <f aca="false">IF(G273&lt;all,MIN(1,MAX(0,J273/(J273+K273))),M272)</f>
        <v>0.452074391988555</v>
      </c>
      <c r="N273" s="0" t="n">
        <f aca="true">RAND()</f>
        <v>0.122654596798583</v>
      </c>
      <c r="O273" s="1" t="str">
        <f aca="false">IF(N273&lt;L273,"A","B")</f>
        <v>A</v>
      </c>
    </row>
    <row r="274" customFormat="false" ht="13.5" hidden="false" customHeight="false" outlineLevel="0" collapsed="false">
      <c r="E274" s="1" t="str">
        <f aca="false">IF(G273&gt;all,"",IF(C274="",O273,C274))</f>
        <v>A</v>
      </c>
      <c r="F274" s="0" t="n">
        <f aca="false">IF(D274="",1,D274)</f>
        <v>1</v>
      </c>
      <c r="G274" s="0" t="n">
        <f aca="false">G273+F274</f>
        <v>302</v>
      </c>
      <c r="H274" s="0" t="n">
        <f aca="false">IF(E274="A",H273+F274,H273)</f>
        <v>185</v>
      </c>
      <c r="I274" s="0" t="n">
        <f aca="false">IF(E274="B",I273+F274,I273)</f>
        <v>117</v>
      </c>
      <c r="J274" s="0" t="n">
        <f aca="false">all/2-H274</f>
        <v>315</v>
      </c>
      <c r="K274" s="0" t="n">
        <f aca="false">all/2-I274</f>
        <v>383</v>
      </c>
      <c r="L274" s="0" t="n">
        <f aca="false">IF(G274&lt;all,MIN(1,MAX(0,K274/(J274+K274))),L273)</f>
        <v>0.548710601719198</v>
      </c>
      <c r="M274" s="0" t="n">
        <f aca="false">IF(G274&lt;all,MIN(1,MAX(0,J274/(J274+K274))),M273)</f>
        <v>0.451289398280802</v>
      </c>
      <c r="N274" s="0" t="n">
        <f aca="true">RAND()</f>
        <v>0.651068740987079</v>
      </c>
      <c r="O274" s="1" t="str">
        <f aca="false">IF(N274&lt;L274,"A","B")</f>
        <v>B</v>
      </c>
    </row>
    <row r="275" customFormat="false" ht="13.5" hidden="false" customHeight="false" outlineLevel="0" collapsed="false">
      <c r="E275" s="1" t="str">
        <f aca="false">IF(G274&gt;all,"",IF(C275="",O274,C275))</f>
        <v>B</v>
      </c>
      <c r="F275" s="0" t="n">
        <f aca="false">IF(D275="",1,D275)</f>
        <v>1</v>
      </c>
      <c r="G275" s="0" t="n">
        <f aca="false">G274+F275</f>
        <v>303</v>
      </c>
      <c r="H275" s="0" t="n">
        <f aca="false">IF(E275="A",H274+F275,H274)</f>
        <v>185</v>
      </c>
      <c r="I275" s="0" t="n">
        <f aca="false">IF(E275="B",I274+F275,I274)</f>
        <v>118</v>
      </c>
      <c r="J275" s="0" t="n">
        <f aca="false">all/2-H275</f>
        <v>315</v>
      </c>
      <c r="K275" s="0" t="n">
        <f aca="false">all/2-I275</f>
        <v>382</v>
      </c>
      <c r="L275" s="0" t="n">
        <f aca="false">IF(G275&lt;all,MIN(1,MAX(0,K275/(J275+K275))),L274)</f>
        <v>0.548063127690101</v>
      </c>
      <c r="M275" s="0" t="n">
        <f aca="false">IF(G275&lt;all,MIN(1,MAX(0,J275/(J275+K275))),M274)</f>
        <v>0.4519368723099</v>
      </c>
      <c r="N275" s="0" t="n">
        <f aca="true">RAND()</f>
        <v>0.71692139237548</v>
      </c>
      <c r="O275" s="1" t="str">
        <f aca="false">IF(N275&lt;L275,"A","B")</f>
        <v>B</v>
      </c>
    </row>
    <row r="276" customFormat="false" ht="13.5" hidden="false" customHeight="false" outlineLevel="0" collapsed="false">
      <c r="E276" s="1" t="str">
        <f aca="false">IF(G275&gt;all,"",IF(C276="",O275,C276))</f>
        <v>B</v>
      </c>
      <c r="F276" s="0" t="n">
        <f aca="false">IF(D276="",1,D276)</f>
        <v>1</v>
      </c>
      <c r="G276" s="0" t="n">
        <f aca="false">G275+F276</f>
        <v>304</v>
      </c>
      <c r="H276" s="0" t="n">
        <f aca="false">IF(E276="A",H275+F276,H275)</f>
        <v>185</v>
      </c>
      <c r="I276" s="0" t="n">
        <f aca="false">IF(E276="B",I275+F276,I275)</f>
        <v>119</v>
      </c>
      <c r="J276" s="0" t="n">
        <f aca="false">all/2-H276</f>
        <v>315</v>
      </c>
      <c r="K276" s="0" t="n">
        <f aca="false">all/2-I276</f>
        <v>381</v>
      </c>
      <c r="L276" s="0" t="n">
        <f aca="false">IF(G276&lt;all,MIN(1,MAX(0,K276/(J276+K276))),L275)</f>
        <v>0.547413793103448</v>
      </c>
      <c r="M276" s="0" t="n">
        <f aca="false">IF(G276&lt;all,MIN(1,MAX(0,J276/(J276+K276))),M275)</f>
        <v>0.452586206896552</v>
      </c>
      <c r="N276" s="0" t="n">
        <f aca="true">RAND()</f>
        <v>0.668874138556658</v>
      </c>
      <c r="O276" s="1" t="str">
        <f aca="false">IF(N276&lt;L276,"A","B")</f>
        <v>B</v>
      </c>
    </row>
    <row r="277" customFormat="false" ht="13.5" hidden="false" customHeight="false" outlineLevel="0" collapsed="false">
      <c r="E277" s="1" t="str">
        <f aca="false">IF(G276&gt;all,"",IF(C277="",O276,C277))</f>
        <v>B</v>
      </c>
      <c r="F277" s="0" t="n">
        <f aca="false">IF(D277="",1,D277)</f>
        <v>1</v>
      </c>
      <c r="G277" s="0" t="n">
        <f aca="false">G276+F277</f>
        <v>305</v>
      </c>
      <c r="H277" s="0" t="n">
        <f aca="false">IF(E277="A",H276+F277,H276)</f>
        <v>185</v>
      </c>
      <c r="I277" s="0" t="n">
        <f aca="false">IF(E277="B",I276+F277,I276)</f>
        <v>120</v>
      </c>
      <c r="J277" s="0" t="n">
        <f aca="false">all/2-H277</f>
        <v>315</v>
      </c>
      <c r="K277" s="0" t="n">
        <f aca="false">all/2-I277</f>
        <v>380</v>
      </c>
      <c r="L277" s="0" t="n">
        <f aca="false">IF(G277&lt;all,MIN(1,MAX(0,K277/(J277+K277))),L276)</f>
        <v>0.546762589928058</v>
      </c>
      <c r="M277" s="0" t="n">
        <f aca="false">IF(G277&lt;all,MIN(1,MAX(0,J277/(J277+K277))),M276)</f>
        <v>0.453237410071942</v>
      </c>
      <c r="N277" s="0" t="n">
        <f aca="true">RAND()</f>
        <v>0.553027919567246</v>
      </c>
      <c r="O277" s="1" t="str">
        <f aca="false">IF(N277&lt;L277,"A","B")</f>
        <v>B</v>
      </c>
    </row>
    <row r="278" customFormat="false" ht="13.5" hidden="false" customHeight="false" outlineLevel="0" collapsed="false">
      <c r="E278" s="1" t="str">
        <f aca="false">IF(G277&gt;all,"",IF(C278="",O277,C278))</f>
        <v>B</v>
      </c>
      <c r="F278" s="0" t="n">
        <f aca="false">IF(D278="",1,D278)</f>
        <v>1</v>
      </c>
      <c r="G278" s="0" t="n">
        <f aca="false">G277+F278</f>
        <v>306</v>
      </c>
      <c r="H278" s="0" t="n">
        <f aca="false">IF(E278="A",H277+F278,H277)</f>
        <v>185</v>
      </c>
      <c r="I278" s="0" t="n">
        <f aca="false">IF(E278="B",I277+F278,I277)</f>
        <v>121</v>
      </c>
      <c r="J278" s="0" t="n">
        <f aca="false">all/2-H278</f>
        <v>315</v>
      </c>
      <c r="K278" s="0" t="n">
        <f aca="false">all/2-I278</f>
        <v>379</v>
      </c>
      <c r="L278" s="0" t="n">
        <f aca="false">IF(G278&lt;all,MIN(1,MAX(0,K278/(J278+K278))),L277)</f>
        <v>0.546109510086455</v>
      </c>
      <c r="M278" s="0" t="n">
        <f aca="false">IF(G278&lt;all,MIN(1,MAX(0,J278/(J278+K278))),M277)</f>
        <v>0.453890489913545</v>
      </c>
      <c r="N278" s="0" t="n">
        <f aca="true">RAND()</f>
        <v>0.331053419184982</v>
      </c>
      <c r="O278" s="1" t="str">
        <f aca="false">IF(N278&lt;L278,"A","B")</f>
        <v>A</v>
      </c>
    </row>
    <row r="279" customFormat="false" ht="13.5" hidden="false" customHeight="false" outlineLevel="0" collapsed="false">
      <c r="E279" s="1" t="str">
        <f aca="false">IF(G278&gt;all,"",IF(C279="",O278,C279))</f>
        <v>A</v>
      </c>
      <c r="F279" s="0" t="n">
        <f aca="false">IF(D279="",1,D279)</f>
        <v>1</v>
      </c>
      <c r="G279" s="0" t="n">
        <f aca="false">G278+F279</f>
        <v>307</v>
      </c>
      <c r="H279" s="0" t="n">
        <f aca="false">IF(E279="A",H278+F279,H278)</f>
        <v>186</v>
      </c>
      <c r="I279" s="0" t="n">
        <f aca="false">IF(E279="B",I278+F279,I278)</f>
        <v>121</v>
      </c>
      <c r="J279" s="0" t="n">
        <f aca="false">all/2-H279</f>
        <v>314</v>
      </c>
      <c r="K279" s="0" t="n">
        <f aca="false">all/2-I279</f>
        <v>379</v>
      </c>
      <c r="L279" s="0" t="n">
        <f aca="false">IF(G279&lt;all,MIN(1,MAX(0,K279/(J279+K279))),L278)</f>
        <v>0.546897546897547</v>
      </c>
      <c r="M279" s="0" t="n">
        <f aca="false">IF(G279&lt;all,MIN(1,MAX(0,J279/(J279+K279))),M278)</f>
        <v>0.453102453102453</v>
      </c>
      <c r="N279" s="0" t="n">
        <f aca="true">RAND()</f>
        <v>0.926827146841448</v>
      </c>
      <c r="O279" s="1" t="str">
        <f aca="false">IF(N279&lt;L279,"A","B")</f>
        <v>B</v>
      </c>
    </row>
    <row r="280" customFormat="false" ht="13.5" hidden="false" customHeight="false" outlineLevel="0" collapsed="false">
      <c r="E280" s="1" t="str">
        <f aca="false">IF(G279&gt;all,"",IF(C280="",O279,C280))</f>
        <v>B</v>
      </c>
      <c r="F280" s="0" t="n">
        <f aca="false">IF(D280="",1,D280)</f>
        <v>1</v>
      </c>
      <c r="G280" s="0" t="n">
        <f aca="false">G279+F280</f>
        <v>308</v>
      </c>
      <c r="H280" s="0" t="n">
        <f aca="false">IF(E280="A",H279+F280,H279)</f>
        <v>186</v>
      </c>
      <c r="I280" s="0" t="n">
        <f aca="false">IF(E280="B",I279+F280,I279)</f>
        <v>122</v>
      </c>
      <c r="J280" s="0" t="n">
        <f aca="false">all/2-H280</f>
        <v>314</v>
      </c>
      <c r="K280" s="0" t="n">
        <f aca="false">all/2-I280</f>
        <v>378</v>
      </c>
      <c r="L280" s="0" t="n">
        <f aca="false">IF(G280&lt;all,MIN(1,MAX(0,K280/(J280+K280))),L279)</f>
        <v>0.546242774566474</v>
      </c>
      <c r="M280" s="0" t="n">
        <f aca="false">IF(G280&lt;all,MIN(1,MAX(0,J280/(J280+K280))),M279)</f>
        <v>0.453757225433526</v>
      </c>
      <c r="N280" s="0" t="n">
        <f aca="true">RAND()</f>
        <v>0.208891978399138</v>
      </c>
      <c r="O280" s="1" t="str">
        <f aca="false">IF(N280&lt;L280,"A","B")</f>
        <v>A</v>
      </c>
    </row>
    <row r="281" customFormat="false" ht="13.5" hidden="false" customHeight="false" outlineLevel="0" collapsed="false">
      <c r="E281" s="1" t="str">
        <f aca="false">IF(G280&gt;all,"",IF(C281="",O280,C281))</f>
        <v>A</v>
      </c>
      <c r="F281" s="0" t="n">
        <f aca="false">IF(D281="",1,D281)</f>
        <v>1</v>
      </c>
      <c r="G281" s="0" t="n">
        <f aca="false">G280+F281</f>
        <v>309</v>
      </c>
      <c r="H281" s="0" t="n">
        <f aca="false">IF(E281="A",H280+F281,H280)</f>
        <v>187</v>
      </c>
      <c r="I281" s="0" t="n">
        <f aca="false">IF(E281="B",I280+F281,I280)</f>
        <v>122</v>
      </c>
      <c r="J281" s="0" t="n">
        <f aca="false">all/2-H281</f>
        <v>313</v>
      </c>
      <c r="K281" s="0" t="n">
        <f aca="false">all/2-I281</f>
        <v>378</v>
      </c>
      <c r="L281" s="0" t="n">
        <f aca="false">IF(G281&lt;all,MIN(1,MAX(0,K281/(J281+K281))),L280)</f>
        <v>0.547033285094067</v>
      </c>
      <c r="M281" s="0" t="n">
        <f aca="false">IF(G281&lt;all,MIN(1,MAX(0,J281/(J281+K281))),M280)</f>
        <v>0.452966714905933</v>
      </c>
      <c r="N281" s="0" t="n">
        <f aca="true">RAND()</f>
        <v>0.0496832970790144</v>
      </c>
      <c r="O281" s="1" t="str">
        <f aca="false">IF(N281&lt;L281,"A","B")</f>
        <v>A</v>
      </c>
    </row>
    <row r="282" customFormat="false" ht="13.5" hidden="false" customHeight="false" outlineLevel="0" collapsed="false">
      <c r="E282" s="1" t="str">
        <f aca="false">IF(G281&gt;all,"",IF(C282="",O281,C282))</f>
        <v>A</v>
      </c>
      <c r="F282" s="0" t="n">
        <f aca="false">IF(D282="",1,D282)</f>
        <v>1</v>
      </c>
      <c r="G282" s="0" t="n">
        <f aca="false">G281+F282</f>
        <v>310</v>
      </c>
      <c r="H282" s="0" t="n">
        <f aca="false">IF(E282="A",H281+F282,H281)</f>
        <v>188</v>
      </c>
      <c r="I282" s="0" t="n">
        <f aca="false">IF(E282="B",I281+F282,I281)</f>
        <v>122</v>
      </c>
      <c r="J282" s="0" t="n">
        <f aca="false">all/2-H282</f>
        <v>312</v>
      </c>
      <c r="K282" s="0" t="n">
        <f aca="false">all/2-I282</f>
        <v>378</v>
      </c>
      <c r="L282" s="0" t="n">
        <f aca="false">IF(G282&lt;all,MIN(1,MAX(0,K282/(J282+K282))),L281)</f>
        <v>0.547826086956522</v>
      </c>
      <c r="M282" s="0" t="n">
        <f aca="false">IF(G282&lt;all,MIN(1,MAX(0,J282/(J282+K282))),M281)</f>
        <v>0.452173913043478</v>
      </c>
      <c r="N282" s="0" t="n">
        <f aca="true">RAND()</f>
        <v>0.956429107404136</v>
      </c>
      <c r="O282" s="1" t="str">
        <f aca="false">IF(N282&lt;L282,"A","B")</f>
        <v>B</v>
      </c>
    </row>
    <row r="283" customFormat="false" ht="13.5" hidden="false" customHeight="false" outlineLevel="0" collapsed="false">
      <c r="E283" s="1" t="str">
        <f aca="false">IF(G282&gt;all,"",IF(C283="",O282,C283))</f>
        <v>B</v>
      </c>
      <c r="F283" s="0" t="n">
        <f aca="false">IF(D283="",1,D283)</f>
        <v>1</v>
      </c>
      <c r="G283" s="0" t="n">
        <f aca="false">G282+F283</f>
        <v>311</v>
      </c>
      <c r="H283" s="0" t="n">
        <f aca="false">IF(E283="A",H282+F283,H282)</f>
        <v>188</v>
      </c>
      <c r="I283" s="0" t="n">
        <f aca="false">IF(E283="B",I282+F283,I282)</f>
        <v>123</v>
      </c>
      <c r="J283" s="0" t="n">
        <f aca="false">all/2-H283</f>
        <v>312</v>
      </c>
      <c r="K283" s="0" t="n">
        <f aca="false">all/2-I283</f>
        <v>377</v>
      </c>
      <c r="L283" s="0" t="n">
        <f aca="false">IF(G283&lt;all,MIN(1,MAX(0,K283/(J283+K283))),L282)</f>
        <v>0.547169811320755</v>
      </c>
      <c r="M283" s="0" t="n">
        <f aca="false">IF(G283&lt;all,MIN(1,MAX(0,J283/(J283+K283))),M282)</f>
        <v>0.452830188679245</v>
      </c>
      <c r="N283" s="0" t="n">
        <f aca="true">RAND()</f>
        <v>0.415272435372736</v>
      </c>
      <c r="O283" s="1" t="str">
        <f aca="false">IF(N283&lt;L283,"A","B")</f>
        <v>A</v>
      </c>
    </row>
    <row r="284" customFormat="false" ht="13.5" hidden="false" customHeight="false" outlineLevel="0" collapsed="false">
      <c r="E284" s="1" t="str">
        <f aca="false">IF(G283&gt;all,"",IF(C284="",O283,C284))</f>
        <v>A</v>
      </c>
      <c r="F284" s="0" t="n">
        <f aca="false">IF(D284="",1,D284)</f>
        <v>1</v>
      </c>
      <c r="G284" s="0" t="n">
        <f aca="false">G283+F284</f>
        <v>312</v>
      </c>
      <c r="H284" s="0" t="n">
        <f aca="false">IF(E284="A",H283+F284,H283)</f>
        <v>189</v>
      </c>
      <c r="I284" s="0" t="n">
        <f aca="false">IF(E284="B",I283+F284,I283)</f>
        <v>123</v>
      </c>
      <c r="J284" s="0" t="n">
        <f aca="false">all/2-H284</f>
        <v>311</v>
      </c>
      <c r="K284" s="0" t="n">
        <f aca="false">all/2-I284</f>
        <v>377</v>
      </c>
      <c r="L284" s="0" t="n">
        <f aca="false">IF(G284&lt;all,MIN(1,MAX(0,K284/(J284+K284))),L283)</f>
        <v>0.54796511627907</v>
      </c>
      <c r="M284" s="0" t="n">
        <f aca="false">IF(G284&lt;all,MIN(1,MAX(0,J284/(J284+K284))),M283)</f>
        <v>0.45203488372093</v>
      </c>
      <c r="N284" s="0" t="n">
        <f aca="true">RAND()</f>
        <v>0.388800528718643</v>
      </c>
      <c r="O284" s="1" t="str">
        <f aca="false">IF(N284&lt;L284,"A","B")</f>
        <v>A</v>
      </c>
    </row>
    <row r="285" customFormat="false" ht="13.5" hidden="false" customHeight="false" outlineLevel="0" collapsed="false">
      <c r="E285" s="1" t="str">
        <f aca="false">IF(G284&gt;all,"",IF(C285="",O284,C285))</f>
        <v>A</v>
      </c>
      <c r="F285" s="0" t="n">
        <f aca="false">IF(D285="",1,D285)</f>
        <v>1</v>
      </c>
      <c r="G285" s="0" t="n">
        <f aca="false">G284+F285</f>
        <v>313</v>
      </c>
      <c r="H285" s="0" t="n">
        <f aca="false">IF(E285="A",H284+F285,H284)</f>
        <v>190</v>
      </c>
      <c r="I285" s="0" t="n">
        <f aca="false">IF(E285="B",I284+F285,I284)</f>
        <v>123</v>
      </c>
      <c r="J285" s="0" t="n">
        <f aca="false">all/2-H285</f>
        <v>310</v>
      </c>
      <c r="K285" s="0" t="n">
        <f aca="false">all/2-I285</f>
        <v>377</v>
      </c>
      <c r="L285" s="0" t="n">
        <f aca="false">IF(G285&lt;all,MIN(1,MAX(0,K285/(J285+K285))),L284)</f>
        <v>0.548762736535662</v>
      </c>
      <c r="M285" s="0" t="n">
        <f aca="false">IF(G285&lt;all,MIN(1,MAX(0,J285/(J285+K285))),M284)</f>
        <v>0.451237263464338</v>
      </c>
      <c r="N285" s="0" t="n">
        <f aca="true">RAND()</f>
        <v>0.602899068552508</v>
      </c>
      <c r="O285" s="1" t="str">
        <f aca="false">IF(N285&lt;L285,"A","B")</f>
        <v>B</v>
      </c>
    </row>
    <row r="286" customFormat="false" ht="13.5" hidden="false" customHeight="false" outlineLevel="0" collapsed="false">
      <c r="E286" s="1" t="str">
        <f aca="false">IF(G285&gt;all,"",IF(C286="",O285,C286))</f>
        <v>B</v>
      </c>
      <c r="F286" s="0" t="n">
        <f aca="false">IF(D286="",1,D286)</f>
        <v>1</v>
      </c>
      <c r="G286" s="0" t="n">
        <f aca="false">G285+F286</f>
        <v>314</v>
      </c>
      <c r="H286" s="0" t="n">
        <f aca="false">IF(E286="A",H285+F286,H285)</f>
        <v>190</v>
      </c>
      <c r="I286" s="0" t="n">
        <f aca="false">IF(E286="B",I285+F286,I285)</f>
        <v>124</v>
      </c>
      <c r="J286" s="0" t="n">
        <f aca="false">all/2-H286</f>
        <v>310</v>
      </c>
      <c r="K286" s="0" t="n">
        <f aca="false">all/2-I286</f>
        <v>376</v>
      </c>
      <c r="L286" s="0" t="n">
        <f aca="false">IF(G286&lt;all,MIN(1,MAX(0,K286/(J286+K286))),L285)</f>
        <v>0.548104956268222</v>
      </c>
      <c r="M286" s="0" t="n">
        <f aca="false">IF(G286&lt;all,MIN(1,MAX(0,J286/(J286+K286))),M285)</f>
        <v>0.451895043731778</v>
      </c>
      <c r="N286" s="0" t="n">
        <f aca="true">RAND()</f>
        <v>0.034595018605013</v>
      </c>
      <c r="O286" s="1" t="str">
        <f aca="false">IF(N286&lt;L286,"A","B")</f>
        <v>A</v>
      </c>
    </row>
    <row r="287" customFormat="false" ht="13.5" hidden="false" customHeight="false" outlineLevel="0" collapsed="false">
      <c r="E287" s="1" t="str">
        <f aca="false">IF(G286&gt;all,"",IF(C287="",O286,C287))</f>
        <v>A</v>
      </c>
      <c r="F287" s="0" t="n">
        <f aca="false">IF(D287="",1,D287)</f>
        <v>1</v>
      </c>
      <c r="G287" s="0" t="n">
        <f aca="false">G286+F287</f>
        <v>315</v>
      </c>
      <c r="H287" s="0" t="n">
        <f aca="false">IF(E287="A",H286+F287,H286)</f>
        <v>191</v>
      </c>
      <c r="I287" s="0" t="n">
        <f aca="false">IF(E287="B",I286+F287,I286)</f>
        <v>124</v>
      </c>
      <c r="J287" s="0" t="n">
        <f aca="false">all/2-H287</f>
        <v>309</v>
      </c>
      <c r="K287" s="0" t="n">
        <f aca="false">all/2-I287</f>
        <v>376</v>
      </c>
      <c r="L287" s="0" t="n">
        <f aca="false">IF(G287&lt;all,MIN(1,MAX(0,K287/(J287+K287))),L286)</f>
        <v>0.548905109489051</v>
      </c>
      <c r="M287" s="0" t="n">
        <f aca="false">IF(G287&lt;all,MIN(1,MAX(0,J287/(J287+K287))),M286)</f>
        <v>0.451094890510949</v>
      </c>
      <c r="N287" s="0" t="n">
        <f aca="true">RAND()</f>
        <v>0.893023424317692</v>
      </c>
      <c r="O287" s="1" t="str">
        <f aca="false">IF(N287&lt;L287,"A","B")</f>
        <v>B</v>
      </c>
    </row>
    <row r="288" customFormat="false" ht="13.5" hidden="false" customHeight="false" outlineLevel="0" collapsed="false">
      <c r="E288" s="1" t="str">
        <f aca="false">IF(G287&gt;all,"",IF(C288="",O287,C288))</f>
        <v>B</v>
      </c>
      <c r="F288" s="0" t="n">
        <f aca="false">IF(D288="",1,D288)</f>
        <v>1</v>
      </c>
      <c r="G288" s="0" t="n">
        <f aca="false">G287+F288</f>
        <v>316</v>
      </c>
      <c r="H288" s="0" t="n">
        <f aca="false">IF(E288="A",H287+F288,H287)</f>
        <v>191</v>
      </c>
      <c r="I288" s="0" t="n">
        <f aca="false">IF(E288="B",I287+F288,I287)</f>
        <v>125</v>
      </c>
      <c r="J288" s="0" t="n">
        <f aca="false">all/2-H288</f>
        <v>309</v>
      </c>
      <c r="K288" s="0" t="n">
        <f aca="false">all/2-I288</f>
        <v>375</v>
      </c>
      <c r="L288" s="0" t="n">
        <f aca="false">IF(G288&lt;all,MIN(1,MAX(0,K288/(J288+K288))),L287)</f>
        <v>0.548245614035088</v>
      </c>
      <c r="M288" s="0" t="n">
        <f aca="false">IF(G288&lt;all,MIN(1,MAX(0,J288/(J288+K288))),M287)</f>
        <v>0.451754385964912</v>
      </c>
      <c r="N288" s="0" t="n">
        <f aca="true">RAND()</f>
        <v>0.00644408418933087</v>
      </c>
      <c r="O288" s="1" t="str">
        <f aca="false">IF(N288&lt;L288,"A","B")</f>
        <v>A</v>
      </c>
    </row>
    <row r="289" customFormat="false" ht="13.5" hidden="false" customHeight="false" outlineLevel="0" collapsed="false">
      <c r="E289" s="1" t="str">
        <f aca="false">IF(G288&gt;all,"",IF(C289="",O288,C289))</f>
        <v>A</v>
      </c>
      <c r="F289" s="0" t="n">
        <f aca="false">IF(D289="",1,D289)</f>
        <v>1</v>
      </c>
      <c r="G289" s="0" t="n">
        <f aca="false">G288+F289</f>
        <v>317</v>
      </c>
      <c r="H289" s="0" t="n">
        <f aca="false">IF(E289="A",H288+F289,H288)</f>
        <v>192</v>
      </c>
      <c r="I289" s="0" t="n">
        <f aca="false">IF(E289="B",I288+F289,I288)</f>
        <v>125</v>
      </c>
      <c r="J289" s="0" t="n">
        <f aca="false">all/2-H289</f>
        <v>308</v>
      </c>
      <c r="K289" s="0" t="n">
        <f aca="false">all/2-I289</f>
        <v>375</v>
      </c>
      <c r="L289" s="0" t="n">
        <f aca="false">IF(G289&lt;all,MIN(1,MAX(0,K289/(J289+K289))),L288)</f>
        <v>0.54904831625183</v>
      </c>
      <c r="M289" s="0" t="n">
        <f aca="false">IF(G289&lt;all,MIN(1,MAX(0,J289/(J289+K289))),M288)</f>
        <v>0.45095168374817</v>
      </c>
      <c r="N289" s="0" t="n">
        <f aca="true">RAND()</f>
        <v>0.805662740859648</v>
      </c>
      <c r="O289" s="1" t="str">
        <f aca="false">IF(N289&lt;L289,"A","B")</f>
        <v>B</v>
      </c>
    </row>
    <row r="290" customFormat="false" ht="13.5" hidden="false" customHeight="false" outlineLevel="0" collapsed="false">
      <c r="E290" s="1" t="str">
        <f aca="false">IF(G289&gt;all,"",IF(C290="",O289,C290))</f>
        <v>B</v>
      </c>
      <c r="F290" s="0" t="n">
        <f aca="false">IF(D290="",1,D290)</f>
        <v>1</v>
      </c>
      <c r="G290" s="0" t="n">
        <f aca="false">G289+F290</f>
        <v>318</v>
      </c>
      <c r="H290" s="0" t="n">
        <f aca="false">IF(E290="A",H289+F290,H289)</f>
        <v>192</v>
      </c>
      <c r="I290" s="0" t="n">
        <f aca="false">IF(E290="B",I289+F290,I289)</f>
        <v>126</v>
      </c>
      <c r="J290" s="0" t="n">
        <f aca="false">all/2-H290</f>
        <v>308</v>
      </c>
      <c r="K290" s="0" t="n">
        <f aca="false">all/2-I290</f>
        <v>374</v>
      </c>
      <c r="L290" s="0" t="n">
        <f aca="false">IF(G290&lt;all,MIN(1,MAX(0,K290/(J290+K290))),L289)</f>
        <v>0.548387096774194</v>
      </c>
      <c r="M290" s="0" t="n">
        <f aca="false">IF(G290&lt;all,MIN(1,MAX(0,J290/(J290+K290))),M289)</f>
        <v>0.451612903225806</v>
      </c>
      <c r="N290" s="0" t="n">
        <f aca="true">RAND()</f>
        <v>0.520631451425588</v>
      </c>
      <c r="O290" s="1" t="str">
        <f aca="false">IF(N290&lt;L290,"A","B")</f>
        <v>A</v>
      </c>
    </row>
    <row r="291" customFormat="false" ht="13.5" hidden="false" customHeight="false" outlineLevel="0" collapsed="false">
      <c r="E291" s="1" t="str">
        <f aca="false">IF(G290&gt;all,"",IF(C291="",O290,C291))</f>
        <v>A</v>
      </c>
      <c r="F291" s="0" t="n">
        <f aca="false">IF(D291="",1,D291)</f>
        <v>1</v>
      </c>
      <c r="G291" s="0" t="n">
        <f aca="false">G290+F291</f>
        <v>319</v>
      </c>
      <c r="H291" s="0" t="n">
        <f aca="false">IF(E291="A",H290+F291,H290)</f>
        <v>193</v>
      </c>
      <c r="I291" s="0" t="n">
        <f aca="false">IF(E291="B",I290+F291,I290)</f>
        <v>126</v>
      </c>
      <c r="J291" s="0" t="n">
        <f aca="false">all/2-H291</f>
        <v>307</v>
      </c>
      <c r="K291" s="0" t="n">
        <f aca="false">all/2-I291</f>
        <v>374</v>
      </c>
      <c r="L291" s="0" t="n">
        <f aca="false">IF(G291&lt;all,MIN(1,MAX(0,K291/(J291+K291))),L290)</f>
        <v>0.549192364170338</v>
      </c>
      <c r="M291" s="0" t="n">
        <f aca="false">IF(G291&lt;all,MIN(1,MAX(0,J291/(J291+K291))),M290)</f>
        <v>0.450807635829662</v>
      </c>
      <c r="N291" s="0" t="n">
        <f aca="true">RAND()</f>
        <v>0.956142607897641</v>
      </c>
      <c r="O291" s="1" t="str">
        <f aca="false">IF(N291&lt;L291,"A","B")</f>
        <v>B</v>
      </c>
    </row>
    <row r="292" customFormat="false" ht="13.5" hidden="false" customHeight="false" outlineLevel="0" collapsed="false">
      <c r="E292" s="1" t="str">
        <f aca="false">IF(G291&gt;all,"",IF(C292="",O291,C292))</f>
        <v>B</v>
      </c>
      <c r="F292" s="0" t="n">
        <f aca="false">IF(D292="",1,D292)</f>
        <v>1</v>
      </c>
      <c r="G292" s="0" t="n">
        <f aca="false">G291+F292</f>
        <v>320</v>
      </c>
      <c r="H292" s="0" t="n">
        <f aca="false">IF(E292="A",H291+F292,H291)</f>
        <v>193</v>
      </c>
      <c r="I292" s="0" t="n">
        <f aca="false">IF(E292="B",I291+F292,I291)</f>
        <v>127</v>
      </c>
      <c r="J292" s="0" t="n">
        <f aca="false">all/2-H292</f>
        <v>307</v>
      </c>
      <c r="K292" s="0" t="n">
        <f aca="false">all/2-I292</f>
        <v>373</v>
      </c>
      <c r="L292" s="0" t="n">
        <f aca="false">IF(G292&lt;all,MIN(1,MAX(0,K292/(J292+K292))),L291)</f>
        <v>0.548529411764706</v>
      </c>
      <c r="M292" s="0" t="n">
        <f aca="false">IF(G292&lt;all,MIN(1,MAX(0,J292/(J292+K292))),M291)</f>
        <v>0.451470588235294</v>
      </c>
      <c r="N292" s="0" t="n">
        <f aca="true">RAND()</f>
        <v>0.624692596302313</v>
      </c>
      <c r="O292" s="1" t="str">
        <f aca="false">IF(N292&lt;L292,"A","B")</f>
        <v>B</v>
      </c>
    </row>
    <row r="293" customFormat="false" ht="13.5" hidden="false" customHeight="false" outlineLevel="0" collapsed="false">
      <c r="E293" s="1" t="str">
        <f aca="false">IF(G292&gt;all,"",IF(C293="",O292,C293))</f>
        <v>B</v>
      </c>
      <c r="F293" s="0" t="n">
        <f aca="false">IF(D293="",1,D293)</f>
        <v>1</v>
      </c>
      <c r="G293" s="0" t="n">
        <f aca="false">G292+F293</f>
        <v>321</v>
      </c>
      <c r="H293" s="0" t="n">
        <f aca="false">IF(E293="A",H292+F293,H292)</f>
        <v>193</v>
      </c>
      <c r="I293" s="0" t="n">
        <f aca="false">IF(E293="B",I292+F293,I292)</f>
        <v>128</v>
      </c>
      <c r="J293" s="0" t="n">
        <f aca="false">all/2-H293</f>
        <v>307</v>
      </c>
      <c r="K293" s="0" t="n">
        <f aca="false">all/2-I293</f>
        <v>372</v>
      </c>
      <c r="L293" s="0" t="n">
        <f aca="false">IF(G293&lt;all,MIN(1,MAX(0,K293/(J293+K293))),L292)</f>
        <v>0.547864506627393</v>
      </c>
      <c r="M293" s="0" t="n">
        <f aca="false">IF(G293&lt;all,MIN(1,MAX(0,J293/(J293+K293))),M292)</f>
        <v>0.452135493372607</v>
      </c>
      <c r="N293" s="0" t="n">
        <f aca="true">RAND()</f>
        <v>0.780460122622452</v>
      </c>
      <c r="O293" s="1" t="str">
        <f aca="false">IF(N293&lt;L293,"A","B")</f>
        <v>B</v>
      </c>
    </row>
    <row r="294" customFormat="false" ht="13.5" hidden="false" customHeight="false" outlineLevel="0" collapsed="false">
      <c r="E294" s="1" t="str">
        <f aca="false">IF(G293&gt;all,"",IF(C294="",O293,C294))</f>
        <v>B</v>
      </c>
      <c r="F294" s="0" t="n">
        <f aca="false">IF(D294="",1,D294)</f>
        <v>1</v>
      </c>
      <c r="G294" s="0" t="n">
        <f aca="false">G293+F294</f>
        <v>322</v>
      </c>
      <c r="H294" s="0" t="n">
        <f aca="false">IF(E294="A",H293+F294,H293)</f>
        <v>193</v>
      </c>
      <c r="I294" s="0" t="n">
        <f aca="false">IF(E294="B",I293+F294,I293)</f>
        <v>129</v>
      </c>
      <c r="J294" s="0" t="n">
        <f aca="false">all/2-H294</f>
        <v>307</v>
      </c>
      <c r="K294" s="0" t="n">
        <f aca="false">all/2-I294</f>
        <v>371</v>
      </c>
      <c r="L294" s="0" t="n">
        <f aca="false">IF(G294&lt;all,MIN(1,MAX(0,K294/(J294+K294))),L293)</f>
        <v>0.547197640117994</v>
      </c>
      <c r="M294" s="0" t="n">
        <f aca="false">IF(G294&lt;all,MIN(1,MAX(0,J294/(J294+K294))),M293)</f>
        <v>0.452802359882006</v>
      </c>
      <c r="N294" s="0" t="n">
        <f aca="true">RAND()</f>
        <v>0.995838822347217</v>
      </c>
      <c r="O294" s="1" t="str">
        <f aca="false">IF(N294&lt;L294,"A","B")</f>
        <v>B</v>
      </c>
    </row>
    <row r="295" customFormat="false" ht="13.5" hidden="false" customHeight="false" outlineLevel="0" collapsed="false">
      <c r="E295" s="1" t="str">
        <f aca="false">IF(G294&gt;all,"",IF(C295="",O294,C295))</f>
        <v>B</v>
      </c>
      <c r="F295" s="0" t="n">
        <f aca="false">IF(D295="",1,D295)</f>
        <v>1</v>
      </c>
      <c r="G295" s="0" t="n">
        <f aca="false">G294+F295</f>
        <v>323</v>
      </c>
      <c r="H295" s="0" t="n">
        <f aca="false">IF(E295="A",H294+F295,H294)</f>
        <v>193</v>
      </c>
      <c r="I295" s="0" t="n">
        <f aca="false">IF(E295="B",I294+F295,I294)</f>
        <v>130</v>
      </c>
      <c r="J295" s="0" t="n">
        <f aca="false">all/2-H295</f>
        <v>307</v>
      </c>
      <c r="K295" s="0" t="n">
        <f aca="false">all/2-I295</f>
        <v>370</v>
      </c>
      <c r="L295" s="0" t="n">
        <f aca="false">IF(G295&lt;all,MIN(1,MAX(0,K295/(J295+K295))),L294)</f>
        <v>0.546528803545052</v>
      </c>
      <c r="M295" s="0" t="n">
        <f aca="false">IF(G295&lt;all,MIN(1,MAX(0,J295/(J295+K295))),M294)</f>
        <v>0.453471196454948</v>
      </c>
      <c r="N295" s="0" t="n">
        <f aca="true">RAND()</f>
        <v>0.614098285545611</v>
      </c>
      <c r="O295" s="1" t="str">
        <f aca="false">IF(N295&lt;L295,"A","B")</f>
        <v>B</v>
      </c>
    </row>
    <row r="296" customFormat="false" ht="13.5" hidden="false" customHeight="false" outlineLevel="0" collapsed="false">
      <c r="E296" s="1" t="str">
        <f aca="false">IF(G295&gt;all,"",IF(C296="",O295,C296))</f>
        <v>B</v>
      </c>
      <c r="F296" s="0" t="n">
        <f aca="false">IF(D296="",1,D296)</f>
        <v>1</v>
      </c>
      <c r="G296" s="0" t="n">
        <f aca="false">G295+F296</f>
        <v>324</v>
      </c>
      <c r="H296" s="0" t="n">
        <f aca="false">IF(E296="A",H295+F296,H295)</f>
        <v>193</v>
      </c>
      <c r="I296" s="0" t="n">
        <f aca="false">IF(E296="B",I295+F296,I295)</f>
        <v>131</v>
      </c>
      <c r="J296" s="0" t="n">
        <f aca="false">all/2-H296</f>
        <v>307</v>
      </c>
      <c r="K296" s="0" t="n">
        <f aca="false">all/2-I296</f>
        <v>369</v>
      </c>
      <c r="L296" s="0" t="n">
        <f aca="false">IF(G296&lt;all,MIN(1,MAX(0,K296/(J296+K296))),L295)</f>
        <v>0.54585798816568</v>
      </c>
      <c r="M296" s="0" t="n">
        <f aca="false">IF(G296&lt;all,MIN(1,MAX(0,J296/(J296+K296))),M295)</f>
        <v>0.45414201183432</v>
      </c>
      <c r="N296" s="0" t="n">
        <f aca="true">RAND()</f>
        <v>0.748551553195745</v>
      </c>
      <c r="O296" s="1" t="str">
        <f aca="false">IF(N296&lt;L296,"A","B")</f>
        <v>B</v>
      </c>
    </row>
    <row r="297" customFormat="false" ht="13.5" hidden="false" customHeight="false" outlineLevel="0" collapsed="false">
      <c r="E297" s="1" t="str">
        <f aca="false">IF(G296&gt;all,"",IF(C297="",O296,C297))</f>
        <v>B</v>
      </c>
      <c r="F297" s="0" t="n">
        <f aca="false">IF(D297="",1,D297)</f>
        <v>1</v>
      </c>
      <c r="G297" s="0" t="n">
        <f aca="false">G296+F297</f>
        <v>325</v>
      </c>
      <c r="H297" s="0" t="n">
        <f aca="false">IF(E297="A",H296+F297,H296)</f>
        <v>193</v>
      </c>
      <c r="I297" s="0" t="n">
        <f aca="false">IF(E297="B",I296+F297,I296)</f>
        <v>132</v>
      </c>
      <c r="J297" s="0" t="n">
        <f aca="false">all/2-H297</f>
        <v>307</v>
      </c>
      <c r="K297" s="0" t="n">
        <f aca="false">all/2-I297</f>
        <v>368</v>
      </c>
      <c r="L297" s="0" t="n">
        <f aca="false">IF(G297&lt;all,MIN(1,MAX(0,K297/(J297+K297))),L296)</f>
        <v>0.545185185185185</v>
      </c>
      <c r="M297" s="0" t="n">
        <f aca="false">IF(G297&lt;all,MIN(1,MAX(0,J297/(J297+K297))),M296)</f>
        <v>0.454814814814815</v>
      </c>
      <c r="N297" s="0" t="n">
        <f aca="true">RAND()</f>
        <v>0.738438919406387</v>
      </c>
      <c r="O297" s="1" t="str">
        <f aca="false">IF(N297&lt;L297,"A","B")</f>
        <v>B</v>
      </c>
    </row>
    <row r="298" customFormat="false" ht="13.5" hidden="false" customHeight="false" outlineLevel="0" collapsed="false">
      <c r="E298" s="1" t="str">
        <f aca="false">IF(G297&gt;all,"",IF(C298="",O297,C298))</f>
        <v>B</v>
      </c>
      <c r="F298" s="0" t="n">
        <f aca="false">IF(D298="",1,D298)</f>
        <v>1</v>
      </c>
      <c r="G298" s="0" t="n">
        <f aca="false">G297+F298</f>
        <v>326</v>
      </c>
      <c r="H298" s="0" t="n">
        <f aca="false">IF(E298="A",H297+F298,H297)</f>
        <v>193</v>
      </c>
      <c r="I298" s="0" t="n">
        <f aca="false">IF(E298="B",I297+F298,I297)</f>
        <v>133</v>
      </c>
      <c r="J298" s="0" t="n">
        <f aca="false">all/2-H298</f>
        <v>307</v>
      </c>
      <c r="K298" s="0" t="n">
        <f aca="false">all/2-I298</f>
        <v>367</v>
      </c>
      <c r="L298" s="0" t="n">
        <f aca="false">IF(G298&lt;all,MIN(1,MAX(0,K298/(J298+K298))),L297)</f>
        <v>0.544510385756677</v>
      </c>
      <c r="M298" s="0" t="n">
        <f aca="false">IF(G298&lt;all,MIN(1,MAX(0,J298/(J298+K298))),M297)</f>
        <v>0.455489614243323</v>
      </c>
      <c r="N298" s="0" t="n">
        <f aca="true">RAND()</f>
        <v>0.215032740364095</v>
      </c>
      <c r="O298" s="1" t="str">
        <f aca="false">IF(N298&lt;L298,"A","B")</f>
        <v>A</v>
      </c>
    </row>
    <row r="299" customFormat="false" ht="13.5" hidden="false" customHeight="false" outlineLevel="0" collapsed="false">
      <c r="E299" s="1" t="str">
        <f aca="false">IF(G298&gt;all,"",IF(C299="",O298,C299))</f>
        <v>A</v>
      </c>
      <c r="F299" s="0" t="n">
        <f aca="false">IF(D299="",1,D299)</f>
        <v>1</v>
      </c>
      <c r="G299" s="0" t="n">
        <f aca="false">G298+F299</f>
        <v>327</v>
      </c>
      <c r="H299" s="0" t="n">
        <f aca="false">IF(E299="A",H298+F299,H298)</f>
        <v>194</v>
      </c>
      <c r="I299" s="0" t="n">
        <f aca="false">IF(E299="B",I298+F299,I298)</f>
        <v>133</v>
      </c>
      <c r="J299" s="0" t="n">
        <f aca="false">all/2-H299</f>
        <v>306</v>
      </c>
      <c r="K299" s="0" t="n">
        <f aca="false">all/2-I299</f>
        <v>367</v>
      </c>
      <c r="L299" s="0" t="n">
        <f aca="false">IF(G299&lt;all,MIN(1,MAX(0,K299/(J299+K299))),L298)</f>
        <v>0.545319465081724</v>
      </c>
      <c r="M299" s="0" t="n">
        <f aca="false">IF(G299&lt;all,MIN(1,MAX(0,J299/(J299+K299))),M298)</f>
        <v>0.454680534918276</v>
      </c>
      <c r="N299" s="0" t="n">
        <f aca="true">RAND()</f>
        <v>0.433426318159364</v>
      </c>
      <c r="O299" s="1" t="str">
        <f aca="false">IF(N299&lt;L299,"A","B")</f>
        <v>A</v>
      </c>
    </row>
    <row r="300" customFormat="false" ht="13.5" hidden="false" customHeight="false" outlineLevel="0" collapsed="false">
      <c r="E300" s="1" t="str">
        <f aca="false">IF(G299&gt;all,"",IF(C300="",O299,C300))</f>
        <v>A</v>
      </c>
      <c r="F300" s="0" t="n">
        <f aca="false">IF(D300="",1,D300)</f>
        <v>1</v>
      </c>
      <c r="G300" s="0" t="n">
        <f aca="false">G299+F300</f>
        <v>328</v>
      </c>
      <c r="H300" s="0" t="n">
        <f aca="false">IF(E300="A",H299+F300,H299)</f>
        <v>195</v>
      </c>
      <c r="I300" s="0" t="n">
        <f aca="false">IF(E300="B",I299+F300,I299)</f>
        <v>133</v>
      </c>
      <c r="J300" s="0" t="n">
        <f aca="false">all/2-H300</f>
        <v>305</v>
      </c>
      <c r="K300" s="0" t="n">
        <f aca="false">all/2-I300</f>
        <v>367</v>
      </c>
      <c r="L300" s="0" t="n">
        <f aca="false">IF(G300&lt;all,MIN(1,MAX(0,K300/(J300+K300))),L299)</f>
        <v>0.546130952380952</v>
      </c>
      <c r="M300" s="0" t="n">
        <f aca="false">IF(G300&lt;all,MIN(1,MAX(0,J300/(J300+K300))),M299)</f>
        <v>0.453869047619048</v>
      </c>
      <c r="N300" s="0" t="n">
        <f aca="true">RAND()</f>
        <v>0.88889515084323</v>
      </c>
      <c r="O300" s="1" t="str">
        <f aca="false">IF(N300&lt;L300,"A","B")</f>
        <v>B</v>
      </c>
    </row>
    <row r="301" customFormat="false" ht="13.5" hidden="false" customHeight="false" outlineLevel="0" collapsed="false">
      <c r="E301" s="1" t="str">
        <f aca="false">IF(G300&gt;all,"",IF(C301="",O300,C301))</f>
        <v>B</v>
      </c>
      <c r="F301" s="0" t="n">
        <f aca="false">IF(D301="",1,D301)</f>
        <v>1</v>
      </c>
      <c r="G301" s="0" t="n">
        <f aca="false">G300+F301</f>
        <v>329</v>
      </c>
      <c r="H301" s="0" t="n">
        <f aca="false">IF(E301="A",H300+F301,H300)</f>
        <v>195</v>
      </c>
      <c r="I301" s="0" t="n">
        <f aca="false">IF(E301="B",I300+F301,I300)</f>
        <v>134</v>
      </c>
      <c r="J301" s="0" t="n">
        <f aca="false">all/2-H301</f>
        <v>305</v>
      </c>
      <c r="K301" s="0" t="n">
        <f aca="false">all/2-I301</f>
        <v>366</v>
      </c>
      <c r="L301" s="0" t="n">
        <f aca="false">IF(G301&lt;all,MIN(1,MAX(0,K301/(J301+K301))),L300)</f>
        <v>0.545454545454545</v>
      </c>
      <c r="M301" s="0" t="n">
        <f aca="false">IF(G301&lt;all,MIN(1,MAX(0,J301/(J301+K301))),M300)</f>
        <v>0.454545454545455</v>
      </c>
      <c r="N301" s="0" t="n">
        <f aca="true">RAND()</f>
        <v>0.267435978081126</v>
      </c>
      <c r="O301" s="1" t="str">
        <f aca="false">IF(N301&lt;L301,"A","B")</f>
        <v>A</v>
      </c>
    </row>
    <row r="302" customFormat="false" ht="13.5" hidden="false" customHeight="false" outlineLevel="0" collapsed="false">
      <c r="E302" s="1" t="str">
        <f aca="false">IF(G301&gt;all,"",IF(C302="",O301,C302))</f>
        <v>A</v>
      </c>
      <c r="F302" s="0" t="n">
        <f aca="false">IF(D302="",1,D302)</f>
        <v>1</v>
      </c>
      <c r="G302" s="0" t="n">
        <f aca="false">G301+F302</f>
        <v>330</v>
      </c>
      <c r="H302" s="0" t="n">
        <f aca="false">IF(E302="A",H301+F302,H301)</f>
        <v>196</v>
      </c>
      <c r="I302" s="0" t="n">
        <f aca="false">IF(E302="B",I301+F302,I301)</f>
        <v>134</v>
      </c>
      <c r="J302" s="0" t="n">
        <f aca="false">all/2-H302</f>
        <v>304</v>
      </c>
      <c r="K302" s="0" t="n">
        <f aca="false">all/2-I302</f>
        <v>366</v>
      </c>
      <c r="L302" s="0" t="n">
        <f aca="false">IF(G302&lt;all,MIN(1,MAX(0,K302/(J302+K302))),L301)</f>
        <v>0.546268656716418</v>
      </c>
      <c r="M302" s="0" t="n">
        <f aca="false">IF(G302&lt;all,MIN(1,MAX(0,J302/(J302+K302))),M301)</f>
        <v>0.453731343283582</v>
      </c>
      <c r="N302" s="0" t="n">
        <f aca="true">RAND()</f>
        <v>0.291213440681446</v>
      </c>
      <c r="O302" s="1" t="str">
        <f aca="false">IF(N302&lt;L302,"A","B")</f>
        <v>A</v>
      </c>
    </row>
    <row r="303" customFormat="false" ht="13.5" hidden="false" customHeight="false" outlineLevel="0" collapsed="false">
      <c r="E303" s="1" t="str">
        <f aca="false">IF(G302&gt;all,"",IF(C303="",O302,C303))</f>
        <v>A</v>
      </c>
      <c r="F303" s="0" t="n">
        <f aca="false">IF(D303="",1,D303)</f>
        <v>1</v>
      </c>
      <c r="G303" s="0" t="n">
        <f aca="false">G302+F303</f>
        <v>331</v>
      </c>
      <c r="H303" s="0" t="n">
        <f aca="false">IF(E303="A",H302+F303,H302)</f>
        <v>197</v>
      </c>
      <c r="I303" s="0" t="n">
        <f aca="false">IF(E303="B",I302+F303,I302)</f>
        <v>134</v>
      </c>
      <c r="J303" s="0" t="n">
        <f aca="false">all/2-H303</f>
        <v>303</v>
      </c>
      <c r="K303" s="0" t="n">
        <f aca="false">all/2-I303</f>
        <v>366</v>
      </c>
      <c r="L303" s="0" t="n">
        <f aca="false">IF(G303&lt;all,MIN(1,MAX(0,K303/(J303+K303))),L302)</f>
        <v>0.547085201793722</v>
      </c>
      <c r="M303" s="0" t="n">
        <f aca="false">IF(G303&lt;all,MIN(1,MAX(0,J303/(J303+K303))),M302)</f>
        <v>0.452914798206278</v>
      </c>
      <c r="N303" s="0" t="n">
        <f aca="true">RAND()</f>
        <v>0.352573134136289</v>
      </c>
      <c r="O303" s="1" t="str">
        <f aca="false">IF(N303&lt;L303,"A","B")</f>
        <v>A</v>
      </c>
    </row>
    <row r="304" customFormat="false" ht="13.5" hidden="false" customHeight="false" outlineLevel="0" collapsed="false">
      <c r="E304" s="1" t="str">
        <f aca="false">IF(G303&gt;all,"",IF(C304="",O303,C304))</f>
        <v>A</v>
      </c>
      <c r="F304" s="0" t="n">
        <f aca="false">IF(D304="",1,D304)</f>
        <v>1</v>
      </c>
      <c r="G304" s="0" t="n">
        <f aca="false">G303+F304</f>
        <v>332</v>
      </c>
      <c r="H304" s="0" t="n">
        <f aca="false">IF(E304="A",H303+F304,H303)</f>
        <v>198</v>
      </c>
      <c r="I304" s="0" t="n">
        <f aca="false">IF(E304="B",I303+F304,I303)</f>
        <v>134</v>
      </c>
      <c r="J304" s="0" t="n">
        <f aca="false">all/2-H304</f>
        <v>302</v>
      </c>
      <c r="K304" s="0" t="n">
        <f aca="false">all/2-I304</f>
        <v>366</v>
      </c>
      <c r="L304" s="0" t="n">
        <f aca="false">IF(G304&lt;all,MIN(1,MAX(0,K304/(J304+K304))),L303)</f>
        <v>0.547904191616767</v>
      </c>
      <c r="M304" s="0" t="n">
        <f aca="false">IF(G304&lt;all,MIN(1,MAX(0,J304/(J304+K304))),M303)</f>
        <v>0.452095808383234</v>
      </c>
      <c r="N304" s="0" t="n">
        <f aca="true">RAND()</f>
        <v>0.693270975693334</v>
      </c>
      <c r="O304" s="1" t="str">
        <f aca="false">IF(N304&lt;L304,"A","B")</f>
        <v>B</v>
      </c>
    </row>
    <row r="305" customFormat="false" ht="13.5" hidden="false" customHeight="false" outlineLevel="0" collapsed="false">
      <c r="E305" s="1" t="str">
        <f aca="false">IF(G304&gt;all,"",IF(C305="",O304,C305))</f>
        <v>B</v>
      </c>
      <c r="F305" s="0" t="n">
        <f aca="false">IF(D305="",1,D305)</f>
        <v>1</v>
      </c>
      <c r="G305" s="0" t="n">
        <f aca="false">G304+F305</f>
        <v>333</v>
      </c>
      <c r="H305" s="0" t="n">
        <f aca="false">IF(E305="A",H304+F305,H304)</f>
        <v>198</v>
      </c>
      <c r="I305" s="0" t="n">
        <f aca="false">IF(E305="B",I304+F305,I304)</f>
        <v>135</v>
      </c>
      <c r="J305" s="0" t="n">
        <f aca="false">all/2-H305</f>
        <v>302</v>
      </c>
      <c r="K305" s="0" t="n">
        <f aca="false">all/2-I305</f>
        <v>365</v>
      </c>
      <c r="L305" s="0" t="n">
        <f aca="false">IF(G305&lt;all,MIN(1,MAX(0,K305/(J305+K305))),L304)</f>
        <v>0.547226386806597</v>
      </c>
      <c r="M305" s="0" t="n">
        <f aca="false">IF(G305&lt;all,MIN(1,MAX(0,J305/(J305+K305))),M304)</f>
        <v>0.452773613193403</v>
      </c>
      <c r="N305" s="0" t="n">
        <f aca="true">RAND()</f>
        <v>0.151378848397722</v>
      </c>
      <c r="O305" s="1" t="str">
        <f aca="false">IF(N305&lt;L305,"A","B")</f>
        <v>A</v>
      </c>
    </row>
    <row r="306" customFormat="false" ht="13.5" hidden="false" customHeight="false" outlineLevel="0" collapsed="false">
      <c r="E306" s="1" t="str">
        <f aca="false">IF(G305&gt;all,"",IF(C306="",O305,C306))</f>
        <v>A</v>
      </c>
      <c r="F306" s="0" t="n">
        <f aca="false">IF(D306="",1,D306)</f>
        <v>1</v>
      </c>
      <c r="G306" s="0" t="n">
        <f aca="false">G305+F306</f>
        <v>334</v>
      </c>
      <c r="H306" s="0" t="n">
        <f aca="false">IF(E306="A",H305+F306,H305)</f>
        <v>199</v>
      </c>
      <c r="I306" s="0" t="n">
        <f aca="false">IF(E306="B",I305+F306,I305)</f>
        <v>135</v>
      </c>
      <c r="J306" s="0" t="n">
        <f aca="false">all/2-H306</f>
        <v>301</v>
      </c>
      <c r="K306" s="0" t="n">
        <f aca="false">all/2-I306</f>
        <v>365</v>
      </c>
      <c r="L306" s="0" t="n">
        <f aca="false">IF(G306&lt;all,MIN(1,MAX(0,K306/(J306+K306))),L305)</f>
        <v>0.548048048048048</v>
      </c>
      <c r="M306" s="0" t="n">
        <f aca="false">IF(G306&lt;all,MIN(1,MAX(0,J306/(J306+K306))),M305)</f>
        <v>0.451951951951952</v>
      </c>
      <c r="N306" s="0" t="n">
        <f aca="true">RAND()</f>
        <v>0.785922387915367</v>
      </c>
      <c r="O306" s="1" t="str">
        <f aca="false">IF(N306&lt;L306,"A","B")</f>
        <v>B</v>
      </c>
    </row>
    <row r="307" customFormat="false" ht="13.5" hidden="false" customHeight="false" outlineLevel="0" collapsed="false">
      <c r="E307" s="1" t="str">
        <f aca="false">IF(G306&gt;all,"",IF(C307="",O306,C307))</f>
        <v>B</v>
      </c>
      <c r="F307" s="0" t="n">
        <f aca="false">IF(D307="",1,D307)</f>
        <v>1</v>
      </c>
      <c r="G307" s="0" t="n">
        <f aca="false">G306+F307</f>
        <v>335</v>
      </c>
      <c r="H307" s="0" t="n">
        <f aca="false">IF(E307="A",H306+F307,H306)</f>
        <v>199</v>
      </c>
      <c r="I307" s="0" t="n">
        <f aca="false">IF(E307="B",I306+F307,I306)</f>
        <v>136</v>
      </c>
      <c r="J307" s="0" t="n">
        <f aca="false">all/2-H307</f>
        <v>301</v>
      </c>
      <c r="K307" s="0" t="n">
        <f aca="false">all/2-I307</f>
        <v>364</v>
      </c>
      <c r="L307" s="0" t="n">
        <f aca="false">IF(G307&lt;all,MIN(1,MAX(0,K307/(J307+K307))),L306)</f>
        <v>0.547368421052632</v>
      </c>
      <c r="M307" s="0" t="n">
        <f aca="false">IF(G307&lt;all,MIN(1,MAX(0,J307/(J307+K307))),M306)</f>
        <v>0.452631578947368</v>
      </c>
      <c r="N307" s="0" t="n">
        <f aca="true">RAND()</f>
        <v>0.184032213269324</v>
      </c>
      <c r="O307" s="1" t="str">
        <f aca="false">IF(N307&lt;L307,"A","B")</f>
        <v>A</v>
      </c>
    </row>
    <row r="308" customFormat="false" ht="13.5" hidden="false" customHeight="false" outlineLevel="0" collapsed="false">
      <c r="E308" s="1" t="str">
        <f aca="false">IF(G307&gt;all,"",IF(C308="",O307,C308))</f>
        <v>A</v>
      </c>
      <c r="F308" s="0" t="n">
        <f aca="false">IF(D308="",1,D308)</f>
        <v>1</v>
      </c>
      <c r="G308" s="0" t="n">
        <f aca="false">G307+F308</f>
        <v>336</v>
      </c>
      <c r="H308" s="0" t="n">
        <f aca="false">IF(E308="A",H307+F308,H307)</f>
        <v>200</v>
      </c>
      <c r="I308" s="0" t="n">
        <f aca="false">IF(E308="B",I307+F308,I307)</f>
        <v>136</v>
      </c>
      <c r="J308" s="0" t="n">
        <f aca="false">all/2-H308</f>
        <v>300</v>
      </c>
      <c r="K308" s="0" t="n">
        <f aca="false">all/2-I308</f>
        <v>364</v>
      </c>
      <c r="L308" s="0" t="n">
        <f aca="false">IF(G308&lt;all,MIN(1,MAX(0,K308/(J308+K308))),L307)</f>
        <v>0.548192771084337</v>
      </c>
      <c r="M308" s="0" t="n">
        <f aca="false">IF(G308&lt;all,MIN(1,MAX(0,J308/(J308+K308))),M307)</f>
        <v>0.451807228915663</v>
      </c>
      <c r="N308" s="0" t="n">
        <f aca="true">RAND()</f>
        <v>0.995976590422258</v>
      </c>
      <c r="O308" s="1" t="str">
        <f aca="false">IF(N308&lt;L308,"A","B")</f>
        <v>B</v>
      </c>
    </row>
    <row r="309" customFormat="false" ht="13.5" hidden="false" customHeight="false" outlineLevel="0" collapsed="false">
      <c r="E309" s="1" t="str">
        <f aca="false">IF(G308&gt;all,"",IF(C309="",O308,C309))</f>
        <v>B</v>
      </c>
      <c r="F309" s="0" t="n">
        <f aca="false">IF(D309="",1,D309)</f>
        <v>1</v>
      </c>
      <c r="G309" s="0" t="n">
        <f aca="false">G308+F309</f>
        <v>337</v>
      </c>
      <c r="H309" s="0" t="n">
        <f aca="false">IF(E309="A",H308+F309,H308)</f>
        <v>200</v>
      </c>
      <c r="I309" s="0" t="n">
        <f aca="false">IF(E309="B",I308+F309,I308)</f>
        <v>137</v>
      </c>
      <c r="J309" s="0" t="n">
        <f aca="false">all/2-H309</f>
        <v>300</v>
      </c>
      <c r="K309" s="0" t="n">
        <f aca="false">all/2-I309</f>
        <v>363</v>
      </c>
      <c r="L309" s="0" t="n">
        <f aca="false">IF(G309&lt;all,MIN(1,MAX(0,K309/(J309+K309))),L308)</f>
        <v>0.547511312217195</v>
      </c>
      <c r="M309" s="0" t="n">
        <f aca="false">IF(G309&lt;all,MIN(1,MAX(0,J309/(J309+K309))),M308)</f>
        <v>0.452488687782805</v>
      </c>
      <c r="N309" s="0" t="n">
        <f aca="true">RAND()</f>
        <v>0.269087868488715</v>
      </c>
      <c r="O309" s="1" t="str">
        <f aca="false">IF(N309&lt;L309,"A","B")</f>
        <v>A</v>
      </c>
    </row>
    <row r="310" customFormat="false" ht="13.5" hidden="false" customHeight="false" outlineLevel="0" collapsed="false">
      <c r="E310" s="1" t="str">
        <f aca="false">IF(G309&gt;all,"",IF(C310="",O309,C310))</f>
        <v>A</v>
      </c>
      <c r="F310" s="0" t="n">
        <f aca="false">IF(D310="",1,D310)</f>
        <v>1</v>
      </c>
      <c r="G310" s="0" t="n">
        <f aca="false">G309+F310</f>
        <v>338</v>
      </c>
      <c r="H310" s="0" t="n">
        <f aca="false">IF(E310="A",H309+F310,H309)</f>
        <v>201</v>
      </c>
      <c r="I310" s="0" t="n">
        <f aca="false">IF(E310="B",I309+F310,I309)</f>
        <v>137</v>
      </c>
      <c r="J310" s="0" t="n">
        <f aca="false">all/2-H310</f>
        <v>299</v>
      </c>
      <c r="K310" s="0" t="n">
        <f aca="false">all/2-I310</f>
        <v>363</v>
      </c>
      <c r="L310" s="0" t="n">
        <f aca="false">IF(G310&lt;all,MIN(1,MAX(0,K310/(J310+K310))),L309)</f>
        <v>0.548338368580061</v>
      </c>
      <c r="M310" s="0" t="n">
        <f aca="false">IF(G310&lt;all,MIN(1,MAX(0,J310/(J310+K310))),M309)</f>
        <v>0.45166163141994</v>
      </c>
      <c r="N310" s="0" t="n">
        <f aca="true">RAND()</f>
        <v>0.677121463386069</v>
      </c>
      <c r="O310" s="1" t="str">
        <f aca="false">IF(N310&lt;L310,"A","B")</f>
        <v>B</v>
      </c>
    </row>
    <row r="311" customFormat="false" ht="13.5" hidden="false" customHeight="false" outlineLevel="0" collapsed="false">
      <c r="E311" s="1" t="str">
        <f aca="false">IF(G310&gt;all,"",IF(C311="",O310,C311))</f>
        <v>B</v>
      </c>
      <c r="F311" s="0" t="n">
        <f aca="false">IF(D311="",1,D311)</f>
        <v>1</v>
      </c>
      <c r="G311" s="0" t="n">
        <f aca="false">G310+F311</f>
        <v>339</v>
      </c>
      <c r="H311" s="0" t="n">
        <f aca="false">IF(E311="A",H310+F311,H310)</f>
        <v>201</v>
      </c>
      <c r="I311" s="0" t="n">
        <f aca="false">IF(E311="B",I310+F311,I310)</f>
        <v>138</v>
      </c>
      <c r="J311" s="0" t="n">
        <f aca="false">all/2-H311</f>
        <v>299</v>
      </c>
      <c r="K311" s="0" t="n">
        <f aca="false">all/2-I311</f>
        <v>362</v>
      </c>
      <c r="L311" s="0" t="n">
        <f aca="false">IF(G311&lt;all,MIN(1,MAX(0,K311/(J311+K311))),L310)</f>
        <v>0.547655068078669</v>
      </c>
      <c r="M311" s="0" t="n">
        <f aca="false">IF(G311&lt;all,MIN(1,MAX(0,J311/(J311+K311))),M310)</f>
        <v>0.452344931921331</v>
      </c>
      <c r="N311" s="0" t="n">
        <f aca="true">RAND()</f>
        <v>0.00416025939494845</v>
      </c>
      <c r="O311" s="1" t="str">
        <f aca="false">IF(N311&lt;L311,"A","B")</f>
        <v>A</v>
      </c>
    </row>
    <row r="312" customFormat="false" ht="13.5" hidden="false" customHeight="false" outlineLevel="0" collapsed="false">
      <c r="E312" s="1" t="str">
        <f aca="false">IF(G311&gt;all,"",IF(C312="",O311,C312))</f>
        <v>A</v>
      </c>
      <c r="F312" s="0" t="n">
        <f aca="false">IF(D312="",1,D312)</f>
        <v>1</v>
      </c>
      <c r="G312" s="0" t="n">
        <f aca="false">G311+F312</f>
        <v>340</v>
      </c>
      <c r="H312" s="0" t="n">
        <f aca="false">IF(E312="A",H311+F312,H311)</f>
        <v>202</v>
      </c>
      <c r="I312" s="0" t="n">
        <f aca="false">IF(E312="B",I311+F312,I311)</f>
        <v>138</v>
      </c>
      <c r="J312" s="0" t="n">
        <f aca="false">all/2-H312</f>
        <v>298</v>
      </c>
      <c r="K312" s="0" t="n">
        <f aca="false">all/2-I312</f>
        <v>362</v>
      </c>
      <c r="L312" s="0" t="n">
        <f aca="false">IF(G312&lt;all,MIN(1,MAX(0,K312/(J312+K312))),L311)</f>
        <v>0.548484848484849</v>
      </c>
      <c r="M312" s="0" t="n">
        <f aca="false">IF(G312&lt;all,MIN(1,MAX(0,J312/(J312+K312))),M311)</f>
        <v>0.451515151515152</v>
      </c>
      <c r="N312" s="0" t="n">
        <f aca="true">RAND()</f>
        <v>0.0887534143887539</v>
      </c>
      <c r="O312" s="1" t="str">
        <f aca="false">IF(N312&lt;L312,"A","B")</f>
        <v>A</v>
      </c>
    </row>
    <row r="313" customFormat="false" ht="13.5" hidden="false" customHeight="false" outlineLevel="0" collapsed="false">
      <c r="E313" s="1" t="str">
        <f aca="false">IF(G312&gt;all,"",IF(C313="",O312,C313))</f>
        <v>A</v>
      </c>
      <c r="F313" s="0" t="n">
        <f aca="false">IF(D313="",1,D313)</f>
        <v>1</v>
      </c>
      <c r="G313" s="0" t="n">
        <f aca="false">G312+F313</f>
        <v>341</v>
      </c>
      <c r="H313" s="0" t="n">
        <f aca="false">IF(E313="A",H312+F313,H312)</f>
        <v>203</v>
      </c>
      <c r="I313" s="0" t="n">
        <f aca="false">IF(E313="B",I312+F313,I312)</f>
        <v>138</v>
      </c>
      <c r="J313" s="0" t="n">
        <f aca="false">all/2-H313</f>
        <v>297</v>
      </c>
      <c r="K313" s="0" t="n">
        <f aca="false">all/2-I313</f>
        <v>362</v>
      </c>
      <c r="L313" s="0" t="n">
        <f aca="false">IF(G313&lt;all,MIN(1,MAX(0,K313/(J313+K313))),L312)</f>
        <v>0.549317147192716</v>
      </c>
      <c r="M313" s="0" t="n">
        <f aca="false">IF(G313&lt;all,MIN(1,MAX(0,J313/(J313+K313))),M312)</f>
        <v>0.450682852807284</v>
      </c>
      <c r="N313" s="0" t="n">
        <f aca="true">RAND()</f>
        <v>0.728351868676111</v>
      </c>
      <c r="O313" s="1" t="str">
        <f aca="false">IF(N313&lt;L313,"A","B")</f>
        <v>B</v>
      </c>
    </row>
    <row r="314" customFormat="false" ht="13.5" hidden="false" customHeight="false" outlineLevel="0" collapsed="false">
      <c r="E314" s="1" t="str">
        <f aca="false">IF(G313&gt;all,"",IF(C314="",O313,C314))</f>
        <v>B</v>
      </c>
      <c r="F314" s="0" t="n">
        <f aca="false">IF(D314="",1,D314)</f>
        <v>1</v>
      </c>
      <c r="G314" s="0" t="n">
        <f aca="false">G313+F314</f>
        <v>342</v>
      </c>
      <c r="H314" s="0" t="n">
        <f aca="false">IF(E314="A",H313+F314,H313)</f>
        <v>203</v>
      </c>
      <c r="I314" s="0" t="n">
        <f aca="false">IF(E314="B",I313+F314,I313)</f>
        <v>139</v>
      </c>
      <c r="J314" s="0" t="n">
        <f aca="false">all/2-H314</f>
        <v>297</v>
      </c>
      <c r="K314" s="0" t="n">
        <f aca="false">all/2-I314</f>
        <v>361</v>
      </c>
      <c r="L314" s="0" t="n">
        <f aca="false">IF(G314&lt;all,MIN(1,MAX(0,K314/(J314+K314))),L313)</f>
        <v>0.548632218844985</v>
      </c>
      <c r="M314" s="0" t="n">
        <f aca="false">IF(G314&lt;all,MIN(1,MAX(0,J314/(J314+K314))),M313)</f>
        <v>0.451367781155015</v>
      </c>
      <c r="N314" s="0" t="n">
        <f aca="true">RAND()</f>
        <v>0.56479625122285</v>
      </c>
      <c r="O314" s="1" t="str">
        <f aca="false">IF(N314&lt;L314,"A","B")</f>
        <v>B</v>
      </c>
    </row>
    <row r="315" customFormat="false" ht="13.5" hidden="false" customHeight="false" outlineLevel="0" collapsed="false">
      <c r="E315" s="1" t="str">
        <f aca="false">IF(G314&gt;all,"",IF(C315="",O314,C315))</f>
        <v>B</v>
      </c>
      <c r="F315" s="0" t="n">
        <f aca="false">IF(D315="",1,D315)</f>
        <v>1</v>
      </c>
      <c r="G315" s="0" t="n">
        <f aca="false">G314+F315</f>
        <v>343</v>
      </c>
      <c r="H315" s="0" t="n">
        <f aca="false">IF(E315="A",H314+F315,H314)</f>
        <v>203</v>
      </c>
      <c r="I315" s="0" t="n">
        <f aca="false">IF(E315="B",I314+F315,I314)</f>
        <v>140</v>
      </c>
      <c r="J315" s="0" t="n">
        <f aca="false">all/2-H315</f>
        <v>297</v>
      </c>
      <c r="K315" s="0" t="n">
        <f aca="false">all/2-I315</f>
        <v>360</v>
      </c>
      <c r="L315" s="0" t="n">
        <f aca="false">IF(G315&lt;all,MIN(1,MAX(0,K315/(J315+K315))),L314)</f>
        <v>0.547945205479452</v>
      </c>
      <c r="M315" s="0" t="n">
        <f aca="false">IF(G315&lt;all,MIN(1,MAX(0,J315/(J315+K315))),M314)</f>
        <v>0.452054794520548</v>
      </c>
      <c r="N315" s="0" t="n">
        <f aca="true">RAND()</f>
        <v>0.440884590847416</v>
      </c>
      <c r="O315" s="1" t="str">
        <f aca="false">IF(N315&lt;L315,"A","B")</f>
        <v>A</v>
      </c>
    </row>
    <row r="316" customFormat="false" ht="13.5" hidden="false" customHeight="false" outlineLevel="0" collapsed="false">
      <c r="E316" s="1" t="str">
        <f aca="false">IF(G315&gt;all,"",IF(C316="",O315,C316))</f>
        <v>A</v>
      </c>
      <c r="F316" s="0" t="n">
        <f aca="false">IF(D316="",1,D316)</f>
        <v>1</v>
      </c>
      <c r="G316" s="0" t="n">
        <f aca="false">G315+F316</f>
        <v>344</v>
      </c>
      <c r="H316" s="0" t="n">
        <f aca="false">IF(E316="A",H315+F316,H315)</f>
        <v>204</v>
      </c>
      <c r="I316" s="0" t="n">
        <f aca="false">IF(E316="B",I315+F316,I315)</f>
        <v>140</v>
      </c>
      <c r="J316" s="0" t="n">
        <f aca="false">all/2-H316</f>
        <v>296</v>
      </c>
      <c r="K316" s="0" t="n">
        <f aca="false">all/2-I316</f>
        <v>360</v>
      </c>
      <c r="L316" s="0" t="n">
        <f aca="false">IF(G316&lt;all,MIN(1,MAX(0,K316/(J316+K316))),L315)</f>
        <v>0.548780487804878</v>
      </c>
      <c r="M316" s="0" t="n">
        <f aca="false">IF(G316&lt;all,MIN(1,MAX(0,J316/(J316+K316))),M315)</f>
        <v>0.451219512195122</v>
      </c>
      <c r="N316" s="0" t="n">
        <f aca="true">RAND()</f>
        <v>0.905047238234033</v>
      </c>
      <c r="O316" s="1" t="str">
        <f aca="false">IF(N316&lt;L316,"A","B")</f>
        <v>B</v>
      </c>
    </row>
    <row r="317" customFormat="false" ht="13.5" hidden="false" customHeight="false" outlineLevel="0" collapsed="false">
      <c r="E317" s="1" t="str">
        <f aca="false">IF(G316&gt;all,"",IF(C317="",O316,C317))</f>
        <v>B</v>
      </c>
      <c r="F317" s="0" t="n">
        <f aca="false">IF(D317="",1,D317)</f>
        <v>1</v>
      </c>
      <c r="G317" s="0" t="n">
        <f aca="false">G316+F317</f>
        <v>345</v>
      </c>
      <c r="H317" s="0" t="n">
        <f aca="false">IF(E317="A",H316+F317,H316)</f>
        <v>204</v>
      </c>
      <c r="I317" s="0" t="n">
        <f aca="false">IF(E317="B",I316+F317,I316)</f>
        <v>141</v>
      </c>
      <c r="J317" s="0" t="n">
        <f aca="false">all/2-H317</f>
        <v>296</v>
      </c>
      <c r="K317" s="0" t="n">
        <f aca="false">all/2-I317</f>
        <v>359</v>
      </c>
      <c r="L317" s="0" t="n">
        <f aca="false">IF(G317&lt;all,MIN(1,MAX(0,K317/(J317+K317))),L316)</f>
        <v>0.548091603053435</v>
      </c>
      <c r="M317" s="0" t="n">
        <f aca="false">IF(G317&lt;all,MIN(1,MAX(0,J317/(J317+K317))),M316)</f>
        <v>0.451908396946565</v>
      </c>
      <c r="N317" s="0" t="n">
        <f aca="true">RAND()</f>
        <v>0.32849612347209</v>
      </c>
      <c r="O317" s="1" t="str">
        <f aca="false">IF(N317&lt;L317,"A","B")</f>
        <v>A</v>
      </c>
    </row>
    <row r="318" customFormat="false" ht="13.5" hidden="false" customHeight="false" outlineLevel="0" collapsed="false">
      <c r="E318" s="1" t="str">
        <f aca="false">IF(G317&gt;all,"",IF(C318="",O317,C318))</f>
        <v>A</v>
      </c>
      <c r="F318" s="0" t="n">
        <f aca="false">IF(D318="",1,D318)</f>
        <v>1</v>
      </c>
      <c r="G318" s="0" t="n">
        <f aca="false">G317+F318</f>
        <v>346</v>
      </c>
      <c r="H318" s="0" t="n">
        <f aca="false">IF(E318="A",H317+F318,H317)</f>
        <v>205</v>
      </c>
      <c r="I318" s="0" t="n">
        <f aca="false">IF(E318="B",I317+F318,I317)</f>
        <v>141</v>
      </c>
      <c r="J318" s="0" t="n">
        <f aca="false">all/2-H318</f>
        <v>295</v>
      </c>
      <c r="K318" s="0" t="n">
        <f aca="false">all/2-I318</f>
        <v>359</v>
      </c>
      <c r="L318" s="0" t="n">
        <f aca="false">IF(G318&lt;all,MIN(1,MAX(0,K318/(J318+K318))),L317)</f>
        <v>0.548929663608563</v>
      </c>
      <c r="M318" s="0" t="n">
        <f aca="false">IF(G318&lt;all,MIN(1,MAX(0,J318/(J318+K318))),M317)</f>
        <v>0.451070336391437</v>
      </c>
      <c r="N318" s="0" t="n">
        <f aca="true">RAND()</f>
        <v>0.83068449981405</v>
      </c>
      <c r="O318" s="1" t="str">
        <f aca="false">IF(N318&lt;L318,"A","B")</f>
        <v>B</v>
      </c>
    </row>
    <row r="319" customFormat="false" ht="13.5" hidden="false" customHeight="false" outlineLevel="0" collapsed="false">
      <c r="E319" s="1" t="str">
        <f aca="false">IF(G318&gt;all,"",IF(C319="",O318,C319))</f>
        <v>B</v>
      </c>
      <c r="F319" s="0" t="n">
        <f aca="false">IF(D319="",1,D319)</f>
        <v>1</v>
      </c>
      <c r="G319" s="0" t="n">
        <f aca="false">G318+F319</f>
        <v>347</v>
      </c>
      <c r="H319" s="0" t="n">
        <f aca="false">IF(E319="A",H318+F319,H318)</f>
        <v>205</v>
      </c>
      <c r="I319" s="0" t="n">
        <f aca="false">IF(E319="B",I318+F319,I318)</f>
        <v>142</v>
      </c>
      <c r="J319" s="0" t="n">
        <f aca="false">all/2-H319</f>
        <v>295</v>
      </c>
      <c r="K319" s="0" t="n">
        <f aca="false">all/2-I319</f>
        <v>358</v>
      </c>
      <c r="L319" s="0" t="n">
        <f aca="false">IF(G319&lt;all,MIN(1,MAX(0,K319/(J319+K319))),L318)</f>
        <v>0.548238897396631</v>
      </c>
      <c r="M319" s="0" t="n">
        <f aca="false">IF(G319&lt;all,MIN(1,MAX(0,J319/(J319+K319))),M318)</f>
        <v>0.451761102603369</v>
      </c>
      <c r="N319" s="0" t="n">
        <f aca="true">RAND()</f>
        <v>0.0270348766921858</v>
      </c>
      <c r="O319" s="1" t="str">
        <f aca="false">IF(N319&lt;L319,"A","B")</f>
        <v>A</v>
      </c>
    </row>
    <row r="320" customFormat="false" ht="13.5" hidden="false" customHeight="false" outlineLevel="0" collapsed="false">
      <c r="E320" s="1" t="str">
        <f aca="false">IF(G319&gt;all,"",IF(C320="",O319,C320))</f>
        <v>A</v>
      </c>
      <c r="F320" s="0" t="n">
        <f aca="false">IF(D320="",1,D320)</f>
        <v>1</v>
      </c>
      <c r="G320" s="0" t="n">
        <f aca="false">G319+F320</f>
        <v>348</v>
      </c>
      <c r="H320" s="0" t="n">
        <f aca="false">IF(E320="A",H319+F320,H319)</f>
        <v>206</v>
      </c>
      <c r="I320" s="0" t="n">
        <f aca="false">IF(E320="B",I319+F320,I319)</f>
        <v>142</v>
      </c>
      <c r="J320" s="0" t="n">
        <f aca="false">all/2-H320</f>
        <v>294</v>
      </c>
      <c r="K320" s="0" t="n">
        <f aca="false">all/2-I320</f>
        <v>358</v>
      </c>
      <c r="L320" s="0" t="n">
        <f aca="false">IF(G320&lt;all,MIN(1,MAX(0,K320/(J320+K320))),L319)</f>
        <v>0.549079754601227</v>
      </c>
      <c r="M320" s="0" t="n">
        <f aca="false">IF(G320&lt;all,MIN(1,MAX(0,J320/(J320+K320))),M319)</f>
        <v>0.450920245398773</v>
      </c>
      <c r="N320" s="0" t="n">
        <f aca="true">RAND()</f>
        <v>0.391836176973819</v>
      </c>
      <c r="O320" s="1" t="str">
        <f aca="false">IF(N320&lt;L320,"A","B")</f>
        <v>A</v>
      </c>
    </row>
    <row r="321" customFormat="false" ht="13.5" hidden="false" customHeight="false" outlineLevel="0" collapsed="false">
      <c r="E321" s="1" t="str">
        <f aca="false">IF(G320&gt;all,"",IF(C321="",O320,C321))</f>
        <v>A</v>
      </c>
      <c r="F321" s="0" t="n">
        <f aca="false">IF(D321="",1,D321)</f>
        <v>1</v>
      </c>
      <c r="G321" s="0" t="n">
        <f aca="false">G320+F321</f>
        <v>349</v>
      </c>
      <c r="H321" s="0" t="n">
        <f aca="false">IF(E321="A",H320+F321,H320)</f>
        <v>207</v>
      </c>
      <c r="I321" s="0" t="n">
        <f aca="false">IF(E321="B",I320+F321,I320)</f>
        <v>142</v>
      </c>
      <c r="J321" s="0" t="n">
        <f aca="false">all/2-H321</f>
        <v>293</v>
      </c>
      <c r="K321" s="0" t="n">
        <f aca="false">all/2-I321</f>
        <v>358</v>
      </c>
      <c r="L321" s="0" t="n">
        <f aca="false">IF(G321&lt;all,MIN(1,MAX(0,K321/(J321+K321))),L320)</f>
        <v>0.549923195084485</v>
      </c>
      <c r="M321" s="0" t="n">
        <f aca="false">IF(G321&lt;all,MIN(1,MAX(0,J321/(J321+K321))),M320)</f>
        <v>0.450076804915515</v>
      </c>
      <c r="N321" s="0" t="n">
        <f aca="true">RAND()</f>
        <v>0.551841989562869</v>
      </c>
      <c r="O321" s="1" t="str">
        <f aca="false">IF(N321&lt;L321,"A","B")</f>
        <v>B</v>
      </c>
    </row>
    <row r="322" customFormat="false" ht="13.5" hidden="false" customHeight="false" outlineLevel="0" collapsed="false">
      <c r="E322" s="1" t="str">
        <f aca="false">IF(G321&gt;all,"",IF(C322="",O321,C322))</f>
        <v>B</v>
      </c>
      <c r="F322" s="0" t="n">
        <f aca="false">IF(D322="",1,D322)</f>
        <v>1</v>
      </c>
      <c r="G322" s="0" t="n">
        <f aca="false">G321+F322</f>
        <v>350</v>
      </c>
      <c r="H322" s="0" t="n">
        <f aca="false">IF(E322="A",H321+F322,H321)</f>
        <v>207</v>
      </c>
      <c r="I322" s="0" t="n">
        <f aca="false">IF(E322="B",I321+F322,I321)</f>
        <v>143</v>
      </c>
      <c r="J322" s="0" t="n">
        <f aca="false">all/2-H322</f>
        <v>293</v>
      </c>
      <c r="K322" s="0" t="n">
        <f aca="false">all/2-I322</f>
        <v>357</v>
      </c>
      <c r="L322" s="0" t="n">
        <f aca="false">IF(G322&lt;all,MIN(1,MAX(0,K322/(J322+K322))),L321)</f>
        <v>0.549230769230769</v>
      </c>
      <c r="M322" s="0" t="n">
        <f aca="false">IF(G322&lt;all,MIN(1,MAX(0,J322/(J322+K322))),M321)</f>
        <v>0.450769230769231</v>
      </c>
      <c r="N322" s="0" t="n">
        <f aca="true">RAND()</f>
        <v>0.638423763982813</v>
      </c>
      <c r="O322" s="1" t="str">
        <f aca="false">IF(N322&lt;L322,"A","B")</f>
        <v>B</v>
      </c>
    </row>
    <row r="323" customFormat="false" ht="13.5" hidden="false" customHeight="false" outlineLevel="0" collapsed="false">
      <c r="E323" s="1" t="str">
        <f aca="false">IF(G322&gt;all,"",IF(C323="",O322,C323))</f>
        <v>B</v>
      </c>
      <c r="F323" s="0" t="n">
        <f aca="false">IF(D323="",1,D323)</f>
        <v>1</v>
      </c>
      <c r="G323" s="0" t="n">
        <f aca="false">G322+F323</f>
        <v>351</v>
      </c>
      <c r="H323" s="0" t="n">
        <f aca="false">IF(E323="A",H322+F323,H322)</f>
        <v>207</v>
      </c>
      <c r="I323" s="0" t="n">
        <f aca="false">IF(E323="B",I322+F323,I322)</f>
        <v>144</v>
      </c>
      <c r="J323" s="0" t="n">
        <f aca="false">all/2-H323</f>
        <v>293</v>
      </c>
      <c r="K323" s="0" t="n">
        <f aca="false">all/2-I323</f>
        <v>356</v>
      </c>
      <c r="L323" s="0" t="n">
        <f aca="false">IF(G323&lt;all,MIN(1,MAX(0,K323/(J323+K323))),L322)</f>
        <v>0.548536209553159</v>
      </c>
      <c r="M323" s="0" t="n">
        <f aca="false">IF(G323&lt;all,MIN(1,MAX(0,J323/(J323+K323))),M322)</f>
        <v>0.451463790446841</v>
      </c>
      <c r="N323" s="0" t="n">
        <f aca="true">RAND()</f>
        <v>0.412559575663655</v>
      </c>
      <c r="O323" s="1" t="str">
        <f aca="false">IF(N323&lt;L323,"A","B")</f>
        <v>A</v>
      </c>
    </row>
    <row r="324" customFormat="false" ht="13.5" hidden="false" customHeight="false" outlineLevel="0" collapsed="false">
      <c r="E324" s="1" t="str">
        <f aca="false">IF(G323&gt;all,"",IF(C324="",O323,C324))</f>
        <v>A</v>
      </c>
      <c r="F324" s="0" t="n">
        <f aca="false">IF(D324="",1,D324)</f>
        <v>1</v>
      </c>
      <c r="G324" s="0" t="n">
        <f aca="false">G323+F324</f>
        <v>352</v>
      </c>
      <c r="H324" s="0" t="n">
        <f aca="false">IF(E324="A",H323+F324,H323)</f>
        <v>208</v>
      </c>
      <c r="I324" s="0" t="n">
        <f aca="false">IF(E324="B",I323+F324,I323)</f>
        <v>144</v>
      </c>
      <c r="J324" s="0" t="n">
        <f aca="false">all/2-H324</f>
        <v>292</v>
      </c>
      <c r="K324" s="0" t="n">
        <f aca="false">all/2-I324</f>
        <v>356</v>
      </c>
      <c r="L324" s="0" t="n">
        <f aca="false">IF(G324&lt;all,MIN(1,MAX(0,K324/(J324+K324))),L323)</f>
        <v>0.549382716049383</v>
      </c>
      <c r="M324" s="0" t="n">
        <f aca="false">IF(G324&lt;all,MIN(1,MAX(0,J324/(J324+K324))),M323)</f>
        <v>0.450617283950617</v>
      </c>
      <c r="N324" s="0" t="n">
        <f aca="true">RAND()</f>
        <v>0.280494319693163</v>
      </c>
      <c r="O324" s="1" t="str">
        <f aca="false">IF(N324&lt;L324,"A","B")</f>
        <v>A</v>
      </c>
    </row>
    <row r="325" customFormat="false" ht="13.5" hidden="false" customHeight="false" outlineLevel="0" collapsed="false">
      <c r="E325" s="1" t="str">
        <f aca="false">IF(G324&gt;all,"",IF(C325="",O324,C325))</f>
        <v>A</v>
      </c>
      <c r="F325" s="0" t="n">
        <f aca="false">IF(D325="",1,D325)</f>
        <v>1</v>
      </c>
      <c r="G325" s="0" t="n">
        <f aca="false">G324+F325</f>
        <v>353</v>
      </c>
      <c r="H325" s="0" t="n">
        <f aca="false">IF(E325="A",H324+F325,H324)</f>
        <v>209</v>
      </c>
      <c r="I325" s="0" t="n">
        <f aca="false">IF(E325="B",I324+F325,I324)</f>
        <v>144</v>
      </c>
      <c r="J325" s="0" t="n">
        <f aca="false">all/2-H325</f>
        <v>291</v>
      </c>
      <c r="K325" s="0" t="n">
        <f aca="false">all/2-I325</f>
        <v>356</v>
      </c>
      <c r="L325" s="0" t="n">
        <f aca="false">IF(G325&lt;all,MIN(1,MAX(0,K325/(J325+K325))),L324)</f>
        <v>0.550231839258114</v>
      </c>
      <c r="M325" s="0" t="n">
        <f aca="false">IF(G325&lt;all,MIN(1,MAX(0,J325/(J325+K325))),M324)</f>
        <v>0.449768160741886</v>
      </c>
      <c r="N325" s="0" t="n">
        <f aca="true">RAND()</f>
        <v>0.449081918549009</v>
      </c>
      <c r="O325" s="1" t="str">
        <f aca="false">IF(N325&lt;L325,"A","B")</f>
        <v>A</v>
      </c>
    </row>
    <row r="326" customFormat="false" ht="13.5" hidden="false" customHeight="false" outlineLevel="0" collapsed="false">
      <c r="E326" s="1" t="str">
        <f aca="false">IF(G325&gt;all,"",IF(C326="",O325,C326))</f>
        <v>A</v>
      </c>
      <c r="F326" s="0" t="n">
        <f aca="false">IF(D326="",1,D326)</f>
        <v>1</v>
      </c>
      <c r="G326" s="0" t="n">
        <f aca="false">G325+F326</f>
        <v>354</v>
      </c>
      <c r="H326" s="0" t="n">
        <f aca="false">IF(E326="A",H325+F326,H325)</f>
        <v>210</v>
      </c>
      <c r="I326" s="0" t="n">
        <f aca="false">IF(E326="B",I325+F326,I325)</f>
        <v>144</v>
      </c>
      <c r="J326" s="0" t="n">
        <f aca="false">all/2-H326</f>
        <v>290</v>
      </c>
      <c r="K326" s="0" t="n">
        <f aca="false">all/2-I326</f>
        <v>356</v>
      </c>
      <c r="L326" s="0" t="n">
        <f aca="false">IF(G326&lt;all,MIN(1,MAX(0,K326/(J326+K326))),L325)</f>
        <v>0.551083591331269</v>
      </c>
      <c r="M326" s="0" t="n">
        <f aca="false">IF(G326&lt;all,MIN(1,MAX(0,J326/(J326+K326))),M325)</f>
        <v>0.448916408668731</v>
      </c>
      <c r="N326" s="0" t="n">
        <f aca="true">RAND()</f>
        <v>0.835103543927589</v>
      </c>
      <c r="O326" s="1" t="str">
        <f aca="false">IF(N326&lt;L326,"A","B")</f>
        <v>B</v>
      </c>
    </row>
    <row r="327" customFormat="false" ht="13.5" hidden="false" customHeight="false" outlineLevel="0" collapsed="false">
      <c r="E327" s="1" t="str">
        <f aca="false">IF(G326&gt;all,"",IF(C327="",O326,C327))</f>
        <v>B</v>
      </c>
      <c r="F327" s="0" t="n">
        <f aca="false">IF(D327="",1,D327)</f>
        <v>1</v>
      </c>
      <c r="G327" s="0" t="n">
        <f aca="false">G326+F327</f>
        <v>355</v>
      </c>
      <c r="H327" s="0" t="n">
        <f aca="false">IF(E327="A",H326+F327,H326)</f>
        <v>210</v>
      </c>
      <c r="I327" s="0" t="n">
        <f aca="false">IF(E327="B",I326+F327,I326)</f>
        <v>145</v>
      </c>
      <c r="J327" s="0" t="n">
        <f aca="false">all/2-H327</f>
        <v>290</v>
      </c>
      <c r="K327" s="0" t="n">
        <f aca="false">all/2-I327</f>
        <v>355</v>
      </c>
      <c r="L327" s="0" t="n">
        <f aca="false">IF(G327&lt;all,MIN(1,MAX(0,K327/(J327+K327))),L326)</f>
        <v>0.550387596899225</v>
      </c>
      <c r="M327" s="0" t="n">
        <f aca="false">IF(G327&lt;all,MIN(1,MAX(0,J327/(J327+K327))),M326)</f>
        <v>0.449612403100775</v>
      </c>
      <c r="N327" s="0" t="n">
        <f aca="true">RAND()</f>
        <v>0.0397203893232638</v>
      </c>
      <c r="O327" s="1" t="str">
        <f aca="false">IF(N327&lt;L327,"A","B")</f>
        <v>A</v>
      </c>
    </row>
    <row r="328" customFormat="false" ht="13.5" hidden="false" customHeight="false" outlineLevel="0" collapsed="false">
      <c r="E328" s="1" t="str">
        <f aca="false">IF(G327&gt;all,"",IF(C328="",O327,C328))</f>
        <v>A</v>
      </c>
      <c r="F328" s="0" t="n">
        <f aca="false">IF(D328="",1,D328)</f>
        <v>1</v>
      </c>
      <c r="G328" s="0" t="n">
        <f aca="false">G327+F328</f>
        <v>356</v>
      </c>
      <c r="H328" s="0" t="n">
        <f aca="false">IF(E328="A",H327+F328,H327)</f>
        <v>211</v>
      </c>
      <c r="I328" s="0" t="n">
        <f aca="false">IF(E328="B",I327+F328,I327)</f>
        <v>145</v>
      </c>
      <c r="J328" s="0" t="n">
        <f aca="false">all/2-H328</f>
        <v>289</v>
      </c>
      <c r="K328" s="0" t="n">
        <f aca="false">all/2-I328</f>
        <v>355</v>
      </c>
      <c r="L328" s="0" t="n">
        <f aca="false">IF(G328&lt;all,MIN(1,MAX(0,K328/(J328+K328))),L327)</f>
        <v>0.551242236024845</v>
      </c>
      <c r="M328" s="0" t="n">
        <f aca="false">IF(G328&lt;all,MIN(1,MAX(0,J328/(J328+K328))),M327)</f>
        <v>0.448757763975155</v>
      </c>
      <c r="N328" s="0" t="n">
        <f aca="true">RAND()</f>
        <v>0.129511396737062</v>
      </c>
      <c r="O328" s="1" t="str">
        <f aca="false">IF(N328&lt;L328,"A","B")</f>
        <v>A</v>
      </c>
    </row>
    <row r="329" customFormat="false" ht="13.5" hidden="false" customHeight="false" outlineLevel="0" collapsed="false">
      <c r="E329" s="1" t="str">
        <f aca="false">IF(G328&gt;all,"",IF(C329="",O328,C329))</f>
        <v>A</v>
      </c>
      <c r="F329" s="0" t="n">
        <f aca="false">IF(D329="",1,D329)</f>
        <v>1</v>
      </c>
      <c r="G329" s="0" t="n">
        <f aca="false">G328+F329</f>
        <v>357</v>
      </c>
      <c r="H329" s="0" t="n">
        <f aca="false">IF(E329="A",H328+F329,H328)</f>
        <v>212</v>
      </c>
      <c r="I329" s="0" t="n">
        <f aca="false">IF(E329="B",I328+F329,I328)</f>
        <v>145</v>
      </c>
      <c r="J329" s="0" t="n">
        <f aca="false">all/2-H329</f>
        <v>288</v>
      </c>
      <c r="K329" s="0" t="n">
        <f aca="false">all/2-I329</f>
        <v>355</v>
      </c>
      <c r="L329" s="0" t="n">
        <f aca="false">IF(G329&lt;all,MIN(1,MAX(0,K329/(J329+K329))),L328)</f>
        <v>0.552099533437014</v>
      </c>
      <c r="M329" s="0" t="n">
        <f aca="false">IF(G329&lt;all,MIN(1,MAX(0,J329/(J329+K329))),M328)</f>
        <v>0.447900466562986</v>
      </c>
      <c r="N329" s="0" t="n">
        <f aca="true">RAND()</f>
        <v>0.718484473042762</v>
      </c>
      <c r="O329" s="1" t="str">
        <f aca="false">IF(N329&lt;L329,"A","B")</f>
        <v>B</v>
      </c>
    </row>
    <row r="330" customFormat="false" ht="13.5" hidden="false" customHeight="false" outlineLevel="0" collapsed="false">
      <c r="E330" s="1" t="str">
        <f aca="false">IF(G329&gt;all,"",IF(C330="",O329,C330))</f>
        <v>B</v>
      </c>
      <c r="F330" s="0" t="n">
        <f aca="false">IF(D330="",1,D330)</f>
        <v>1</v>
      </c>
      <c r="G330" s="0" t="n">
        <f aca="false">G329+F330</f>
        <v>358</v>
      </c>
      <c r="H330" s="0" t="n">
        <f aca="false">IF(E330="A",H329+F330,H329)</f>
        <v>212</v>
      </c>
      <c r="I330" s="0" t="n">
        <f aca="false">IF(E330="B",I329+F330,I329)</f>
        <v>146</v>
      </c>
      <c r="J330" s="0" t="n">
        <f aca="false">all/2-H330</f>
        <v>288</v>
      </c>
      <c r="K330" s="0" t="n">
        <f aca="false">all/2-I330</f>
        <v>354</v>
      </c>
      <c r="L330" s="0" t="n">
        <f aca="false">IF(G330&lt;all,MIN(1,MAX(0,K330/(J330+K330))),L329)</f>
        <v>0.551401869158879</v>
      </c>
      <c r="M330" s="0" t="n">
        <f aca="false">IF(G330&lt;all,MIN(1,MAX(0,J330/(J330+K330))),M329)</f>
        <v>0.448598130841122</v>
      </c>
      <c r="N330" s="0" t="n">
        <f aca="true">RAND()</f>
        <v>0.866311867851271</v>
      </c>
      <c r="O330" s="1" t="str">
        <f aca="false">IF(N330&lt;L330,"A","B")</f>
        <v>B</v>
      </c>
    </row>
    <row r="331" customFormat="false" ht="13.5" hidden="false" customHeight="false" outlineLevel="0" collapsed="false">
      <c r="E331" s="1" t="str">
        <f aca="false">IF(G330&gt;all,"",IF(C331="",O330,C331))</f>
        <v>B</v>
      </c>
      <c r="F331" s="0" t="n">
        <f aca="false">IF(D331="",1,D331)</f>
        <v>1</v>
      </c>
      <c r="G331" s="0" t="n">
        <f aca="false">G330+F331</f>
        <v>359</v>
      </c>
      <c r="H331" s="0" t="n">
        <f aca="false">IF(E331="A",H330+F331,H330)</f>
        <v>212</v>
      </c>
      <c r="I331" s="0" t="n">
        <f aca="false">IF(E331="B",I330+F331,I330)</f>
        <v>147</v>
      </c>
      <c r="J331" s="0" t="n">
        <f aca="false">all/2-H331</f>
        <v>288</v>
      </c>
      <c r="K331" s="0" t="n">
        <f aca="false">all/2-I331</f>
        <v>353</v>
      </c>
      <c r="L331" s="0" t="n">
        <f aca="false">IF(G331&lt;all,MIN(1,MAX(0,K331/(J331+K331))),L330)</f>
        <v>0.550702028081123</v>
      </c>
      <c r="M331" s="0" t="n">
        <f aca="false">IF(G331&lt;all,MIN(1,MAX(0,J331/(J331+K331))),M330)</f>
        <v>0.449297971918877</v>
      </c>
      <c r="N331" s="0" t="n">
        <f aca="true">RAND()</f>
        <v>0.805321545951608</v>
      </c>
      <c r="O331" s="1" t="str">
        <f aca="false">IF(N331&lt;L331,"A","B")</f>
        <v>B</v>
      </c>
    </row>
    <row r="332" customFormat="false" ht="13.5" hidden="false" customHeight="false" outlineLevel="0" collapsed="false">
      <c r="E332" s="1" t="str">
        <f aca="false">IF(G331&gt;all,"",IF(C332="",O331,C332))</f>
        <v>B</v>
      </c>
      <c r="F332" s="0" t="n">
        <f aca="false">IF(D332="",1,D332)</f>
        <v>1</v>
      </c>
      <c r="G332" s="0" t="n">
        <f aca="false">G331+F332</f>
        <v>360</v>
      </c>
      <c r="H332" s="0" t="n">
        <f aca="false">IF(E332="A",H331+F332,H331)</f>
        <v>212</v>
      </c>
      <c r="I332" s="0" t="n">
        <f aca="false">IF(E332="B",I331+F332,I331)</f>
        <v>148</v>
      </c>
      <c r="J332" s="0" t="n">
        <f aca="false">all/2-H332</f>
        <v>288</v>
      </c>
      <c r="K332" s="0" t="n">
        <f aca="false">all/2-I332</f>
        <v>352</v>
      </c>
      <c r="L332" s="0" t="n">
        <f aca="false">IF(G332&lt;all,MIN(1,MAX(0,K332/(J332+K332))),L331)</f>
        <v>0.55</v>
      </c>
      <c r="M332" s="0" t="n">
        <f aca="false">IF(G332&lt;all,MIN(1,MAX(0,J332/(J332+K332))),M331)</f>
        <v>0.45</v>
      </c>
      <c r="N332" s="0" t="n">
        <f aca="true">RAND()</f>
        <v>0.865333585476754</v>
      </c>
      <c r="O332" s="1" t="str">
        <f aca="false">IF(N332&lt;L332,"A","B")</f>
        <v>B</v>
      </c>
    </row>
    <row r="333" customFormat="false" ht="13.5" hidden="false" customHeight="false" outlineLevel="0" collapsed="false">
      <c r="E333" s="1" t="str">
        <f aca="false">IF(G332&gt;all,"",IF(C333="",O332,C333))</f>
        <v>B</v>
      </c>
      <c r="F333" s="0" t="n">
        <f aca="false">IF(D333="",1,D333)</f>
        <v>1</v>
      </c>
      <c r="G333" s="0" t="n">
        <f aca="false">G332+F333</f>
        <v>361</v>
      </c>
      <c r="H333" s="0" t="n">
        <f aca="false">IF(E333="A",H332+F333,H332)</f>
        <v>212</v>
      </c>
      <c r="I333" s="0" t="n">
        <f aca="false">IF(E333="B",I332+F333,I332)</f>
        <v>149</v>
      </c>
      <c r="J333" s="0" t="n">
        <f aca="false">all/2-H333</f>
        <v>288</v>
      </c>
      <c r="K333" s="0" t="n">
        <f aca="false">all/2-I333</f>
        <v>351</v>
      </c>
      <c r="L333" s="0" t="n">
        <f aca="false">IF(G333&lt;all,MIN(1,MAX(0,K333/(J333+K333))),L332)</f>
        <v>0.549295774647887</v>
      </c>
      <c r="M333" s="0" t="n">
        <f aca="false">IF(G333&lt;all,MIN(1,MAX(0,J333/(J333+K333))),M332)</f>
        <v>0.450704225352113</v>
      </c>
      <c r="N333" s="0" t="n">
        <f aca="true">RAND()</f>
        <v>0.735007844750154</v>
      </c>
      <c r="O333" s="1" t="str">
        <f aca="false">IF(N333&lt;L333,"A","B")</f>
        <v>B</v>
      </c>
    </row>
    <row r="334" customFormat="false" ht="13.5" hidden="false" customHeight="false" outlineLevel="0" collapsed="false">
      <c r="E334" s="1" t="str">
        <f aca="false">IF(G333&gt;all,"",IF(C334="",O333,C334))</f>
        <v>B</v>
      </c>
      <c r="F334" s="0" t="n">
        <f aca="false">IF(D334="",1,D334)</f>
        <v>1</v>
      </c>
      <c r="G334" s="0" t="n">
        <f aca="false">G333+F334</f>
        <v>362</v>
      </c>
      <c r="H334" s="0" t="n">
        <f aca="false">IF(E334="A",H333+F334,H333)</f>
        <v>212</v>
      </c>
      <c r="I334" s="0" t="n">
        <f aca="false">IF(E334="B",I333+F334,I333)</f>
        <v>150</v>
      </c>
      <c r="J334" s="0" t="n">
        <f aca="false">all/2-H334</f>
        <v>288</v>
      </c>
      <c r="K334" s="0" t="n">
        <f aca="false">all/2-I334</f>
        <v>350</v>
      </c>
      <c r="L334" s="0" t="n">
        <f aca="false">IF(G334&lt;all,MIN(1,MAX(0,K334/(J334+K334))),L333)</f>
        <v>0.54858934169279</v>
      </c>
      <c r="M334" s="0" t="n">
        <f aca="false">IF(G334&lt;all,MIN(1,MAX(0,J334/(J334+K334))),M333)</f>
        <v>0.45141065830721</v>
      </c>
      <c r="N334" s="0" t="n">
        <f aca="true">RAND()</f>
        <v>0.938188325023425</v>
      </c>
      <c r="O334" s="1" t="str">
        <f aca="false">IF(N334&lt;L334,"A","B")</f>
        <v>B</v>
      </c>
    </row>
    <row r="335" customFormat="false" ht="13.5" hidden="false" customHeight="false" outlineLevel="0" collapsed="false">
      <c r="E335" s="1" t="str">
        <f aca="false">IF(G334&gt;all,"",IF(C335="",O334,C335))</f>
        <v>B</v>
      </c>
      <c r="F335" s="0" t="n">
        <f aca="false">IF(D335="",1,D335)</f>
        <v>1</v>
      </c>
      <c r="G335" s="0" t="n">
        <f aca="false">G334+F335</f>
        <v>363</v>
      </c>
      <c r="H335" s="0" t="n">
        <f aca="false">IF(E335="A",H334+F335,H334)</f>
        <v>212</v>
      </c>
      <c r="I335" s="0" t="n">
        <f aca="false">IF(E335="B",I334+F335,I334)</f>
        <v>151</v>
      </c>
      <c r="J335" s="0" t="n">
        <f aca="false">all/2-H335</f>
        <v>288</v>
      </c>
      <c r="K335" s="0" t="n">
        <f aca="false">all/2-I335</f>
        <v>349</v>
      </c>
      <c r="L335" s="0" t="n">
        <f aca="false">IF(G335&lt;all,MIN(1,MAX(0,K335/(J335+K335))),L334)</f>
        <v>0.547880690737834</v>
      </c>
      <c r="M335" s="0" t="n">
        <f aca="false">IF(G335&lt;all,MIN(1,MAX(0,J335/(J335+K335))),M334)</f>
        <v>0.452119309262166</v>
      </c>
      <c r="N335" s="0" t="n">
        <f aca="true">RAND()</f>
        <v>0.0171327272064074</v>
      </c>
      <c r="O335" s="1" t="str">
        <f aca="false">IF(N335&lt;L335,"A","B")</f>
        <v>A</v>
      </c>
    </row>
    <row r="336" customFormat="false" ht="13.5" hidden="false" customHeight="false" outlineLevel="0" collapsed="false">
      <c r="E336" s="1" t="str">
        <f aca="false">IF(G335&gt;all,"",IF(C336="",O335,C336))</f>
        <v>A</v>
      </c>
      <c r="F336" s="0" t="n">
        <f aca="false">IF(D336="",1,D336)</f>
        <v>1</v>
      </c>
      <c r="G336" s="0" t="n">
        <f aca="false">G335+F336</f>
        <v>364</v>
      </c>
      <c r="H336" s="0" t="n">
        <f aca="false">IF(E336="A",H335+F336,H335)</f>
        <v>213</v>
      </c>
      <c r="I336" s="0" t="n">
        <f aca="false">IF(E336="B",I335+F336,I335)</f>
        <v>151</v>
      </c>
      <c r="J336" s="0" t="n">
        <f aca="false">all/2-H336</f>
        <v>287</v>
      </c>
      <c r="K336" s="0" t="n">
        <f aca="false">all/2-I336</f>
        <v>349</v>
      </c>
      <c r="L336" s="0" t="n">
        <f aca="false">IF(G336&lt;all,MIN(1,MAX(0,K336/(J336+K336))),L335)</f>
        <v>0.54874213836478</v>
      </c>
      <c r="M336" s="0" t="n">
        <f aca="false">IF(G336&lt;all,MIN(1,MAX(0,J336/(J336+K336))),M335)</f>
        <v>0.45125786163522</v>
      </c>
      <c r="N336" s="0" t="n">
        <f aca="true">RAND()</f>
        <v>0.301586514096295</v>
      </c>
      <c r="O336" s="1" t="str">
        <f aca="false">IF(N336&lt;L336,"A","B")</f>
        <v>A</v>
      </c>
    </row>
    <row r="337" customFormat="false" ht="13.5" hidden="false" customHeight="false" outlineLevel="0" collapsed="false">
      <c r="E337" s="1" t="str">
        <f aca="false">IF(G336&gt;all,"",IF(C337="",O336,C337))</f>
        <v>A</v>
      </c>
      <c r="F337" s="0" t="n">
        <f aca="false">IF(D337="",1,D337)</f>
        <v>1</v>
      </c>
      <c r="G337" s="0" t="n">
        <f aca="false">G336+F337</f>
        <v>365</v>
      </c>
      <c r="H337" s="0" t="n">
        <f aca="false">IF(E337="A",H336+F337,H336)</f>
        <v>214</v>
      </c>
      <c r="I337" s="0" t="n">
        <f aca="false">IF(E337="B",I336+F337,I336)</f>
        <v>151</v>
      </c>
      <c r="J337" s="0" t="n">
        <f aca="false">all/2-H337</f>
        <v>286</v>
      </c>
      <c r="K337" s="0" t="n">
        <f aca="false">all/2-I337</f>
        <v>349</v>
      </c>
      <c r="L337" s="0" t="n">
        <f aca="false">IF(G337&lt;all,MIN(1,MAX(0,K337/(J337+K337))),L336)</f>
        <v>0.549606299212598</v>
      </c>
      <c r="M337" s="0" t="n">
        <f aca="false">IF(G337&lt;all,MIN(1,MAX(0,J337/(J337+K337))),M336)</f>
        <v>0.450393700787402</v>
      </c>
      <c r="N337" s="0" t="n">
        <f aca="true">RAND()</f>
        <v>0.500130902375413</v>
      </c>
      <c r="O337" s="1" t="str">
        <f aca="false">IF(N337&lt;L337,"A","B")</f>
        <v>A</v>
      </c>
    </row>
    <row r="338" customFormat="false" ht="13.5" hidden="false" customHeight="false" outlineLevel="0" collapsed="false">
      <c r="E338" s="1" t="str">
        <f aca="false">IF(G337&gt;all,"",IF(C338="",O337,C338))</f>
        <v>A</v>
      </c>
      <c r="F338" s="0" t="n">
        <f aca="false">IF(D338="",1,D338)</f>
        <v>1</v>
      </c>
      <c r="G338" s="0" t="n">
        <f aca="false">G337+F338</f>
        <v>366</v>
      </c>
      <c r="H338" s="0" t="n">
        <f aca="false">IF(E338="A",H337+F338,H337)</f>
        <v>215</v>
      </c>
      <c r="I338" s="0" t="n">
        <f aca="false">IF(E338="B",I337+F338,I337)</f>
        <v>151</v>
      </c>
      <c r="J338" s="0" t="n">
        <f aca="false">all/2-H338</f>
        <v>285</v>
      </c>
      <c r="K338" s="0" t="n">
        <f aca="false">all/2-I338</f>
        <v>349</v>
      </c>
      <c r="L338" s="0" t="n">
        <f aca="false">IF(G338&lt;all,MIN(1,MAX(0,K338/(J338+K338))),L337)</f>
        <v>0.550473186119874</v>
      </c>
      <c r="M338" s="0" t="n">
        <f aca="false">IF(G338&lt;all,MIN(1,MAX(0,J338/(J338+K338))),M337)</f>
        <v>0.449526813880126</v>
      </c>
      <c r="N338" s="0" t="n">
        <f aca="true">RAND()</f>
        <v>0.579491479395514</v>
      </c>
      <c r="O338" s="1" t="str">
        <f aca="false">IF(N338&lt;L338,"A","B")</f>
        <v>B</v>
      </c>
    </row>
    <row r="339" customFormat="false" ht="13.5" hidden="false" customHeight="false" outlineLevel="0" collapsed="false">
      <c r="E339" s="1" t="str">
        <f aca="false">IF(G338&gt;all,"",IF(C339="",O338,C339))</f>
        <v>B</v>
      </c>
      <c r="F339" s="0" t="n">
        <f aca="false">IF(D339="",1,D339)</f>
        <v>1</v>
      </c>
      <c r="G339" s="0" t="n">
        <f aca="false">G338+F339</f>
        <v>367</v>
      </c>
      <c r="H339" s="0" t="n">
        <f aca="false">IF(E339="A",H338+F339,H338)</f>
        <v>215</v>
      </c>
      <c r="I339" s="0" t="n">
        <f aca="false">IF(E339="B",I338+F339,I338)</f>
        <v>152</v>
      </c>
      <c r="J339" s="0" t="n">
        <f aca="false">all/2-H339</f>
        <v>285</v>
      </c>
      <c r="K339" s="0" t="n">
        <f aca="false">all/2-I339</f>
        <v>348</v>
      </c>
      <c r="L339" s="0" t="n">
        <f aca="false">IF(G339&lt;all,MIN(1,MAX(0,K339/(J339+K339))),L338)</f>
        <v>0.549763033175356</v>
      </c>
      <c r="M339" s="0" t="n">
        <f aca="false">IF(G339&lt;all,MIN(1,MAX(0,J339/(J339+K339))),M338)</f>
        <v>0.450236966824645</v>
      </c>
      <c r="N339" s="0" t="n">
        <f aca="true">RAND()</f>
        <v>0.860296952453234</v>
      </c>
      <c r="O339" s="1" t="str">
        <f aca="false">IF(N339&lt;L339,"A","B")</f>
        <v>B</v>
      </c>
    </row>
    <row r="340" customFormat="false" ht="13.5" hidden="false" customHeight="false" outlineLevel="0" collapsed="false">
      <c r="E340" s="1" t="str">
        <f aca="false">IF(G339&gt;all,"",IF(C340="",O339,C340))</f>
        <v>B</v>
      </c>
      <c r="F340" s="0" t="n">
        <f aca="false">IF(D340="",1,D340)</f>
        <v>1</v>
      </c>
      <c r="G340" s="0" t="n">
        <f aca="false">G339+F340</f>
        <v>368</v>
      </c>
      <c r="H340" s="0" t="n">
        <f aca="false">IF(E340="A",H339+F340,H339)</f>
        <v>215</v>
      </c>
      <c r="I340" s="0" t="n">
        <f aca="false">IF(E340="B",I339+F340,I339)</f>
        <v>153</v>
      </c>
      <c r="J340" s="0" t="n">
        <f aca="false">all/2-H340</f>
        <v>285</v>
      </c>
      <c r="K340" s="0" t="n">
        <f aca="false">all/2-I340</f>
        <v>347</v>
      </c>
      <c r="L340" s="0" t="n">
        <f aca="false">IF(G340&lt;all,MIN(1,MAX(0,K340/(J340+K340))),L339)</f>
        <v>0.549050632911392</v>
      </c>
      <c r="M340" s="0" t="n">
        <f aca="false">IF(G340&lt;all,MIN(1,MAX(0,J340/(J340+K340))),M339)</f>
        <v>0.450949367088608</v>
      </c>
      <c r="N340" s="0" t="n">
        <f aca="true">RAND()</f>
        <v>0.580647529845381</v>
      </c>
      <c r="O340" s="1" t="str">
        <f aca="false">IF(N340&lt;L340,"A","B")</f>
        <v>B</v>
      </c>
    </row>
    <row r="341" customFormat="false" ht="13.5" hidden="false" customHeight="false" outlineLevel="0" collapsed="false">
      <c r="E341" s="1" t="str">
        <f aca="false">IF(G340&gt;all,"",IF(C341="",O340,C341))</f>
        <v>B</v>
      </c>
      <c r="F341" s="0" t="n">
        <f aca="false">IF(D341="",1,D341)</f>
        <v>1</v>
      </c>
      <c r="G341" s="0" t="n">
        <f aca="false">G340+F341</f>
        <v>369</v>
      </c>
      <c r="H341" s="0" t="n">
        <f aca="false">IF(E341="A",H340+F341,H340)</f>
        <v>215</v>
      </c>
      <c r="I341" s="0" t="n">
        <f aca="false">IF(E341="B",I340+F341,I340)</f>
        <v>154</v>
      </c>
      <c r="J341" s="0" t="n">
        <f aca="false">all/2-H341</f>
        <v>285</v>
      </c>
      <c r="K341" s="0" t="n">
        <f aca="false">all/2-I341</f>
        <v>346</v>
      </c>
      <c r="L341" s="0" t="n">
        <f aca="false">IF(G341&lt;all,MIN(1,MAX(0,K341/(J341+K341))),L340)</f>
        <v>0.548335974643423</v>
      </c>
      <c r="M341" s="0" t="n">
        <f aca="false">IF(G341&lt;all,MIN(1,MAX(0,J341/(J341+K341))),M340)</f>
        <v>0.451664025356577</v>
      </c>
      <c r="N341" s="0" t="n">
        <f aca="true">RAND()</f>
        <v>0.180032336292809</v>
      </c>
      <c r="O341" s="1" t="str">
        <f aca="false">IF(N341&lt;L341,"A","B")</f>
        <v>A</v>
      </c>
    </row>
    <row r="342" customFormat="false" ht="13.5" hidden="false" customHeight="false" outlineLevel="0" collapsed="false">
      <c r="E342" s="1" t="str">
        <f aca="false">IF(G341&gt;all,"",IF(C342="",O341,C342))</f>
        <v>A</v>
      </c>
      <c r="F342" s="0" t="n">
        <f aca="false">IF(D342="",1,D342)</f>
        <v>1</v>
      </c>
      <c r="G342" s="0" t="n">
        <f aca="false">G341+F342</f>
        <v>370</v>
      </c>
      <c r="H342" s="0" t="n">
        <f aca="false">IF(E342="A",H341+F342,H341)</f>
        <v>216</v>
      </c>
      <c r="I342" s="0" t="n">
        <f aca="false">IF(E342="B",I341+F342,I341)</f>
        <v>154</v>
      </c>
      <c r="J342" s="0" t="n">
        <f aca="false">all/2-H342</f>
        <v>284</v>
      </c>
      <c r="K342" s="0" t="n">
        <f aca="false">all/2-I342</f>
        <v>346</v>
      </c>
      <c r="L342" s="0" t="n">
        <f aca="false">IF(G342&lt;all,MIN(1,MAX(0,K342/(J342+K342))),L341)</f>
        <v>0.549206349206349</v>
      </c>
      <c r="M342" s="0" t="n">
        <f aca="false">IF(G342&lt;all,MIN(1,MAX(0,J342/(J342+K342))),M341)</f>
        <v>0.450793650793651</v>
      </c>
      <c r="N342" s="0" t="n">
        <f aca="true">RAND()</f>
        <v>0.344776961724851</v>
      </c>
      <c r="O342" s="1" t="str">
        <f aca="false">IF(N342&lt;L342,"A","B")</f>
        <v>A</v>
      </c>
    </row>
    <row r="343" customFormat="false" ht="13.5" hidden="false" customHeight="false" outlineLevel="0" collapsed="false">
      <c r="E343" s="1" t="str">
        <f aca="false">IF(G342&gt;all,"",IF(C343="",O342,C343))</f>
        <v>A</v>
      </c>
      <c r="F343" s="0" t="n">
        <f aca="false">IF(D343="",1,D343)</f>
        <v>1</v>
      </c>
      <c r="G343" s="0" t="n">
        <f aca="false">G342+F343</f>
        <v>371</v>
      </c>
      <c r="H343" s="0" t="n">
        <f aca="false">IF(E343="A",H342+F343,H342)</f>
        <v>217</v>
      </c>
      <c r="I343" s="0" t="n">
        <f aca="false">IF(E343="B",I342+F343,I342)</f>
        <v>154</v>
      </c>
      <c r="J343" s="0" t="n">
        <f aca="false">all/2-H343</f>
        <v>283</v>
      </c>
      <c r="K343" s="0" t="n">
        <f aca="false">all/2-I343</f>
        <v>346</v>
      </c>
      <c r="L343" s="0" t="n">
        <f aca="false">IF(G343&lt;all,MIN(1,MAX(0,K343/(J343+K343))),L342)</f>
        <v>0.550079491255962</v>
      </c>
      <c r="M343" s="0" t="n">
        <f aca="false">IF(G343&lt;all,MIN(1,MAX(0,J343/(J343+K343))),M342)</f>
        <v>0.449920508744038</v>
      </c>
      <c r="N343" s="0" t="n">
        <f aca="true">RAND()</f>
        <v>0.0492723986586647</v>
      </c>
      <c r="O343" s="1" t="str">
        <f aca="false">IF(N343&lt;L343,"A","B")</f>
        <v>A</v>
      </c>
    </row>
    <row r="344" customFormat="false" ht="13.5" hidden="false" customHeight="false" outlineLevel="0" collapsed="false">
      <c r="E344" s="1" t="str">
        <f aca="false">IF(G343&gt;all,"",IF(C344="",O343,C344))</f>
        <v>A</v>
      </c>
      <c r="F344" s="0" t="n">
        <f aca="false">IF(D344="",1,D344)</f>
        <v>1</v>
      </c>
      <c r="G344" s="0" t="n">
        <f aca="false">G343+F344</f>
        <v>372</v>
      </c>
      <c r="H344" s="0" t="n">
        <f aca="false">IF(E344="A",H343+F344,H343)</f>
        <v>218</v>
      </c>
      <c r="I344" s="0" t="n">
        <f aca="false">IF(E344="B",I343+F344,I343)</f>
        <v>154</v>
      </c>
      <c r="J344" s="0" t="n">
        <f aca="false">all/2-H344</f>
        <v>282</v>
      </c>
      <c r="K344" s="0" t="n">
        <f aca="false">all/2-I344</f>
        <v>346</v>
      </c>
      <c r="L344" s="0" t="n">
        <f aca="false">IF(G344&lt;all,MIN(1,MAX(0,K344/(J344+K344))),L343)</f>
        <v>0.550955414012739</v>
      </c>
      <c r="M344" s="0" t="n">
        <f aca="false">IF(G344&lt;all,MIN(1,MAX(0,J344/(J344+K344))),M343)</f>
        <v>0.449044585987261</v>
      </c>
      <c r="N344" s="0" t="n">
        <f aca="true">RAND()</f>
        <v>0.730763622630531</v>
      </c>
      <c r="O344" s="1" t="str">
        <f aca="false">IF(N344&lt;L344,"A","B")</f>
        <v>B</v>
      </c>
    </row>
    <row r="345" customFormat="false" ht="13.5" hidden="false" customHeight="false" outlineLevel="0" collapsed="false">
      <c r="E345" s="1" t="str">
        <f aca="false">IF(G344&gt;all,"",IF(C345="",O344,C345))</f>
        <v>B</v>
      </c>
      <c r="F345" s="0" t="n">
        <f aca="false">IF(D345="",1,D345)</f>
        <v>1</v>
      </c>
      <c r="G345" s="0" t="n">
        <f aca="false">G344+F345</f>
        <v>373</v>
      </c>
      <c r="H345" s="0" t="n">
        <f aca="false">IF(E345="A",H344+F345,H344)</f>
        <v>218</v>
      </c>
      <c r="I345" s="0" t="n">
        <f aca="false">IF(E345="B",I344+F345,I344)</f>
        <v>155</v>
      </c>
      <c r="J345" s="0" t="n">
        <f aca="false">all/2-H345</f>
        <v>282</v>
      </c>
      <c r="K345" s="0" t="n">
        <f aca="false">all/2-I345</f>
        <v>345</v>
      </c>
      <c r="L345" s="0" t="n">
        <f aca="false">IF(G345&lt;all,MIN(1,MAX(0,K345/(J345+K345))),L344)</f>
        <v>0.550239234449761</v>
      </c>
      <c r="M345" s="0" t="n">
        <f aca="false">IF(G345&lt;all,MIN(1,MAX(0,J345/(J345+K345))),M344)</f>
        <v>0.449760765550239</v>
      </c>
      <c r="N345" s="0" t="n">
        <f aca="true">RAND()</f>
        <v>0.430262968135446</v>
      </c>
      <c r="O345" s="1" t="str">
        <f aca="false">IF(N345&lt;L345,"A","B")</f>
        <v>A</v>
      </c>
    </row>
    <row r="346" customFormat="false" ht="13.5" hidden="false" customHeight="false" outlineLevel="0" collapsed="false">
      <c r="E346" s="1" t="str">
        <f aca="false">IF(G345&gt;all,"",IF(C346="",O345,C346))</f>
        <v>A</v>
      </c>
      <c r="F346" s="0" t="n">
        <f aca="false">IF(D346="",1,D346)</f>
        <v>1</v>
      </c>
      <c r="G346" s="0" t="n">
        <f aca="false">G345+F346</f>
        <v>374</v>
      </c>
      <c r="H346" s="0" t="n">
        <f aca="false">IF(E346="A",H345+F346,H345)</f>
        <v>219</v>
      </c>
      <c r="I346" s="0" t="n">
        <f aca="false">IF(E346="B",I345+F346,I345)</f>
        <v>155</v>
      </c>
      <c r="J346" s="0" t="n">
        <f aca="false">all/2-H346</f>
        <v>281</v>
      </c>
      <c r="K346" s="0" t="n">
        <f aca="false">all/2-I346</f>
        <v>345</v>
      </c>
      <c r="L346" s="0" t="n">
        <f aca="false">IF(G346&lt;all,MIN(1,MAX(0,K346/(J346+K346))),L345)</f>
        <v>0.55111821086262</v>
      </c>
      <c r="M346" s="0" t="n">
        <f aca="false">IF(G346&lt;all,MIN(1,MAX(0,J346/(J346+K346))),M345)</f>
        <v>0.44888178913738</v>
      </c>
      <c r="N346" s="0" t="n">
        <f aca="true">RAND()</f>
        <v>0.542420488504493</v>
      </c>
      <c r="O346" s="1" t="str">
        <f aca="false">IF(N346&lt;L346,"A","B")</f>
        <v>A</v>
      </c>
    </row>
    <row r="347" customFormat="false" ht="13.5" hidden="false" customHeight="false" outlineLevel="0" collapsed="false">
      <c r="E347" s="1" t="str">
        <f aca="false">IF(G346&gt;all,"",IF(C347="",O346,C347))</f>
        <v>A</v>
      </c>
      <c r="F347" s="0" t="n">
        <f aca="false">IF(D347="",1,D347)</f>
        <v>1</v>
      </c>
      <c r="G347" s="0" t="n">
        <f aca="false">G346+F347</f>
        <v>375</v>
      </c>
      <c r="H347" s="0" t="n">
        <f aca="false">IF(E347="A",H346+F347,H346)</f>
        <v>220</v>
      </c>
      <c r="I347" s="0" t="n">
        <f aca="false">IF(E347="B",I346+F347,I346)</f>
        <v>155</v>
      </c>
      <c r="J347" s="0" t="n">
        <f aca="false">all/2-H347</f>
        <v>280</v>
      </c>
      <c r="K347" s="0" t="n">
        <f aca="false">all/2-I347</f>
        <v>345</v>
      </c>
      <c r="L347" s="0" t="n">
        <f aca="false">IF(G347&lt;all,MIN(1,MAX(0,K347/(J347+K347))),L346)</f>
        <v>0.552</v>
      </c>
      <c r="M347" s="0" t="n">
        <f aca="false">IF(G347&lt;all,MIN(1,MAX(0,J347/(J347+K347))),M346)</f>
        <v>0.448</v>
      </c>
      <c r="N347" s="0" t="n">
        <f aca="true">RAND()</f>
        <v>0.925464931508345</v>
      </c>
      <c r="O347" s="1" t="str">
        <f aca="false">IF(N347&lt;L347,"A","B")</f>
        <v>B</v>
      </c>
    </row>
    <row r="348" customFormat="false" ht="13.5" hidden="false" customHeight="false" outlineLevel="0" collapsed="false">
      <c r="E348" s="1" t="str">
        <f aca="false">IF(G347&gt;all,"",IF(C348="",O347,C348))</f>
        <v>B</v>
      </c>
      <c r="F348" s="0" t="n">
        <f aca="false">IF(D348="",1,D348)</f>
        <v>1</v>
      </c>
      <c r="G348" s="0" t="n">
        <f aca="false">G347+F348</f>
        <v>376</v>
      </c>
      <c r="H348" s="0" t="n">
        <f aca="false">IF(E348="A",H347+F348,H347)</f>
        <v>220</v>
      </c>
      <c r="I348" s="0" t="n">
        <f aca="false">IF(E348="B",I347+F348,I347)</f>
        <v>156</v>
      </c>
      <c r="J348" s="0" t="n">
        <f aca="false">all/2-H348</f>
        <v>280</v>
      </c>
      <c r="K348" s="0" t="n">
        <f aca="false">all/2-I348</f>
        <v>344</v>
      </c>
      <c r="L348" s="0" t="n">
        <f aca="false">IF(G348&lt;all,MIN(1,MAX(0,K348/(J348+K348))),L347)</f>
        <v>0.551282051282051</v>
      </c>
      <c r="M348" s="0" t="n">
        <f aca="false">IF(G348&lt;all,MIN(1,MAX(0,J348/(J348+K348))),M347)</f>
        <v>0.448717948717949</v>
      </c>
      <c r="N348" s="0" t="n">
        <f aca="true">RAND()</f>
        <v>0.312387245942106</v>
      </c>
      <c r="O348" s="1" t="str">
        <f aca="false">IF(N348&lt;L348,"A","B")</f>
        <v>A</v>
      </c>
    </row>
    <row r="349" customFormat="false" ht="13.5" hidden="false" customHeight="false" outlineLevel="0" collapsed="false">
      <c r="E349" s="1" t="str">
        <f aca="false">IF(G348&gt;all,"",IF(C349="",O348,C349))</f>
        <v>A</v>
      </c>
      <c r="F349" s="0" t="n">
        <f aca="false">IF(D349="",1,D349)</f>
        <v>1</v>
      </c>
      <c r="G349" s="0" t="n">
        <f aca="false">G348+F349</f>
        <v>377</v>
      </c>
      <c r="H349" s="0" t="n">
        <f aca="false">IF(E349="A",H348+F349,H348)</f>
        <v>221</v>
      </c>
      <c r="I349" s="0" t="n">
        <f aca="false">IF(E349="B",I348+F349,I348)</f>
        <v>156</v>
      </c>
      <c r="J349" s="0" t="n">
        <f aca="false">all/2-H349</f>
        <v>279</v>
      </c>
      <c r="K349" s="0" t="n">
        <f aca="false">all/2-I349</f>
        <v>344</v>
      </c>
      <c r="L349" s="0" t="n">
        <f aca="false">IF(G349&lt;all,MIN(1,MAX(0,K349/(J349+K349))),L348)</f>
        <v>0.552166934189406</v>
      </c>
      <c r="M349" s="0" t="n">
        <f aca="false">IF(G349&lt;all,MIN(1,MAX(0,J349/(J349+K349))),M348)</f>
        <v>0.447833065810594</v>
      </c>
      <c r="N349" s="0" t="n">
        <f aca="true">RAND()</f>
        <v>0.945096564482246</v>
      </c>
      <c r="O349" s="1" t="str">
        <f aca="false">IF(N349&lt;L349,"A","B")</f>
        <v>B</v>
      </c>
    </row>
    <row r="350" customFormat="false" ht="13.5" hidden="false" customHeight="false" outlineLevel="0" collapsed="false">
      <c r="E350" s="1" t="str">
        <f aca="false">IF(G349&gt;all,"",IF(C350="",O349,C350))</f>
        <v>B</v>
      </c>
      <c r="F350" s="0" t="n">
        <f aca="false">IF(D350="",1,D350)</f>
        <v>1</v>
      </c>
      <c r="G350" s="0" t="n">
        <f aca="false">G349+F350</f>
        <v>378</v>
      </c>
      <c r="H350" s="0" t="n">
        <f aca="false">IF(E350="A",H349+F350,H349)</f>
        <v>221</v>
      </c>
      <c r="I350" s="0" t="n">
        <f aca="false">IF(E350="B",I349+F350,I349)</f>
        <v>157</v>
      </c>
      <c r="J350" s="0" t="n">
        <f aca="false">all/2-H350</f>
        <v>279</v>
      </c>
      <c r="K350" s="0" t="n">
        <f aca="false">all/2-I350</f>
        <v>343</v>
      </c>
      <c r="L350" s="0" t="n">
        <f aca="false">IF(G350&lt;all,MIN(1,MAX(0,K350/(J350+K350))),L349)</f>
        <v>0.551446945337621</v>
      </c>
      <c r="M350" s="0" t="n">
        <f aca="false">IF(G350&lt;all,MIN(1,MAX(0,J350/(J350+K350))),M349)</f>
        <v>0.448553054662379</v>
      </c>
      <c r="N350" s="0" t="n">
        <f aca="true">RAND()</f>
        <v>0.488394427309741</v>
      </c>
      <c r="O350" s="1" t="str">
        <f aca="false">IF(N350&lt;L350,"A","B")</f>
        <v>A</v>
      </c>
    </row>
    <row r="351" customFormat="false" ht="13.5" hidden="false" customHeight="false" outlineLevel="0" collapsed="false">
      <c r="E351" s="1" t="str">
        <f aca="false">IF(G350&gt;all,"",IF(C351="",O350,C351))</f>
        <v>A</v>
      </c>
      <c r="F351" s="0" t="n">
        <f aca="false">IF(D351="",1,D351)</f>
        <v>1</v>
      </c>
      <c r="G351" s="0" t="n">
        <f aca="false">G350+F351</f>
        <v>379</v>
      </c>
      <c r="H351" s="0" t="n">
        <f aca="false">IF(E351="A",H350+F351,H350)</f>
        <v>222</v>
      </c>
      <c r="I351" s="0" t="n">
        <f aca="false">IF(E351="B",I350+F351,I350)</f>
        <v>157</v>
      </c>
      <c r="J351" s="0" t="n">
        <f aca="false">all/2-H351</f>
        <v>278</v>
      </c>
      <c r="K351" s="0" t="n">
        <f aca="false">all/2-I351</f>
        <v>343</v>
      </c>
      <c r="L351" s="0" t="n">
        <f aca="false">IF(G351&lt;all,MIN(1,MAX(0,K351/(J351+K351))),L350)</f>
        <v>0.552334943639292</v>
      </c>
      <c r="M351" s="0" t="n">
        <f aca="false">IF(G351&lt;all,MIN(1,MAX(0,J351/(J351+K351))),M350)</f>
        <v>0.447665056360709</v>
      </c>
      <c r="N351" s="0" t="n">
        <f aca="true">RAND()</f>
        <v>0.491601893201446</v>
      </c>
      <c r="O351" s="1" t="str">
        <f aca="false">IF(N351&lt;L351,"A","B")</f>
        <v>A</v>
      </c>
    </row>
    <row r="352" customFormat="false" ht="13.5" hidden="false" customHeight="false" outlineLevel="0" collapsed="false">
      <c r="E352" s="1" t="str">
        <f aca="false">IF(G351&gt;all,"",IF(C352="",O351,C352))</f>
        <v>A</v>
      </c>
      <c r="F352" s="0" t="n">
        <f aca="false">IF(D352="",1,D352)</f>
        <v>1</v>
      </c>
      <c r="G352" s="0" t="n">
        <f aca="false">G351+F352</f>
        <v>380</v>
      </c>
      <c r="H352" s="0" t="n">
        <f aca="false">IF(E352="A",H351+F352,H351)</f>
        <v>223</v>
      </c>
      <c r="I352" s="0" t="n">
        <f aca="false">IF(E352="B",I351+F352,I351)</f>
        <v>157</v>
      </c>
      <c r="J352" s="0" t="n">
        <f aca="false">all/2-H352</f>
        <v>277</v>
      </c>
      <c r="K352" s="0" t="n">
        <f aca="false">all/2-I352</f>
        <v>343</v>
      </c>
      <c r="L352" s="0" t="n">
        <f aca="false">IF(G352&lt;all,MIN(1,MAX(0,K352/(J352+K352))),L351)</f>
        <v>0.553225806451613</v>
      </c>
      <c r="M352" s="0" t="n">
        <f aca="false">IF(G352&lt;all,MIN(1,MAX(0,J352/(J352+K352))),M351)</f>
        <v>0.446774193548387</v>
      </c>
      <c r="N352" s="0" t="n">
        <f aca="true">RAND()</f>
        <v>0.438585353962029</v>
      </c>
      <c r="O352" s="1" t="str">
        <f aca="false">IF(N352&lt;L352,"A","B")</f>
        <v>A</v>
      </c>
    </row>
    <row r="353" customFormat="false" ht="13.5" hidden="false" customHeight="false" outlineLevel="0" collapsed="false">
      <c r="E353" s="1" t="str">
        <f aca="false">IF(G352&gt;all,"",IF(C353="",O352,C353))</f>
        <v>A</v>
      </c>
      <c r="F353" s="0" t="n">
        <f aca="false">IF(D353="",1,D353)</f>
        <v>1</v>
      </c>
      <c r="G353" s="0" t="n">
        <f aca="false">G352+F353</f>
        <v>381</v>
      </c>
      <c r="H353" s="0" t="n">
        <f aca="false">IF(E353="A",H352+F353,H352)</f>
        <v>224</v>
      </c>
      <c r="I353" s="0" t="n">
        <f aca="false">IF(E353="B",I352+F353,I352)</f>
        <v>157</v>
      </c>
      <c r="J353" s="0" t="n">
        <f aca="false">all/2-H353</f>
        <v>276</v>
      </c>
      <c r="K353" s="0" t="n">
        <f aca="false">all/2-I353</f>
        <v>343</v>
      </c>
      <c r="L353" s="0" t="n">
        <f aca="false">IF(G353&lt;all,MIN(1,MAX(0,K353/(J353+K353))),L352)</f>
        <v>0.554119547657512</v>
      </c>
      <c r="M353" s="0" t="n">
        <f aca="false">IF(G353&lt;all,MIN(1,MAX(0,J353/(J353+K353))),M352)</f>
        <v>0.445880452342488</v>
      </c>
      <c r="N353" s="0" t="n">
        <f aca="true">RAND()</f>
        <v>0.443293290519711</v>
      </c>
      <c r="O353" s="1" t="str">
        <f aca="false">IF(N353&lt;L353,"A","B")</f>
        <v>A</v>
      </c>
    </row>
    <row r="354" customFormat="false" ht="13.5" hidden="false" customHeight="false" outlineLevel="0" collapsed="false">
      <c r="E354" s="1" t="str">
        <f aca="false">IF(G353&gt;all,"",IF(C354="",O353,C354))</f>
        <v>A</v>
      </c>
      <c r="F354" s="0" t="n">
        <f aca="false">IF(D354="",1,D354)</f>
        <v>1</v>
      </c>
      <c r="G354" s="0" t="n">
        <f aca="false">G353+F354</f>
        <v>382</v>
      </c>
      <c r="H354" s="0" t="n">
        <f aca="false">IF(E354="A",H353+F354,H353)</f>
        <v>225</v>
      </c>
      <c r="I354" s="0" t="n">
        <f aca="false">IF(E354="B",I353+F354,I353)</f>
        <v>157</v>
      </c>
      <c r="J354" s="0" t="n">
        <f aca="false">all/2-H354</f>
        <v>275</v>
      </c>
      <c r="K354" s="0" t="n">
        <f aca="false">all/2-I354</f>
        <v>343</v>
      </c>
      <c r="L354" s="0" t="n">
        <f aca="false">IF(G354&lt;all,MIN(1,MAX(0,K354/(J354+K354))),L353)</f>
        <v>0.555016181229774</v>
      </c>
      <c r="M354" s="0" t="n">
        <f aca="false">IF(G354&lt;all,MIN(1,MAX(0,J354/(J354+K354))),M353)</f>
        <v>0.444983818770227</v>
      </c>
      <c r="N354" s="0" t="n">
        <f aca="true">RAND()</f>
        <v>0.794055256930426</v>
      </c>
      <c r="O354" s="1" t="str">
        <f aca="false">IF(N354&lt;L354,"A","B")</f>
        <v>B</v>
      </c>
    </row>
    <row r="355" customFormat="false" ht="13.5" hidden="false" customHeight="false" outlineLevel="0" collapsed="false">
      <c r="E355" s="1" t="str">
        <f aca="false">IF(G354&gt;all,"",IF(C355="",O354,C355))</f>
        <v>B</v>
      </c>
      <c r="F355" s="0" t="n">
        <f aca="false">IF(D355="",1,D355)</f>
        <v>1</v>
      </c>
      <c r="G355" s="0" t="n">
        <f aca="false">G354+F355</f>
        <v>383</v>
      </c>
      <c r="H355" s="0" t="n">
        <f aca="false">IF(E355="A",H354+F355,H354)</f>
        <v>225</v>
      </c>
      <c r="I355" s="0" t="n">
        <f aca="false">IF(E355="B",I354+F355,I354)</f>
        <v>158</v>
      </c>
      <c r="J355" s="0" t="n">
        <f aca="false">all/2-H355</f>
        <v>275</v>
      </c>
      <c r="K355" s="0" t="n">
        <f aca="false">all/2-I355</f>
        <v>342</v>
      </c>
      <c r="L355" s="0" t="n">
        <f aca="false">IF(G355&lt;all,MIN(1,MAX(0,K355/(J355+K355))),L354)</f>
        <v>0.554294975688817</v>
      </c>
      <c r="M355" s="0" t="n">
        <f aca="false">IF(G355&lt;all,MIN(1,MAX(0,J355/(J355+K355))),M354)</f>
        <v>0.445705024311183</v>
      </c>
      <c r="N355" s="0" t="n">
        <f aca="true">RAND()</f>
        <v>0.55523034435033</v>
      </c>
      <c r="O355" s="1" t="str">
        <f aca="false">IF(N355&lt;L355,"A","B")</f>
        <v>B</v>
      </c>
    </row>
    <row r="356" customFormat="false" ht="13.5" hidden="false" customHeight="false" outlineLevel="0" collapsed="false">
      <c r="E356" s="1" t="str">
        <f aca="false">IF(G355&gt;all,"",IF(C356="",O355,C356))</f>
        <v>B</v>
      </c>
      <c r="F356" s="0" t="n">
        <f aca="false">IF(D356="",1,D356)</f>
        <v>1</v>
      </c>
      <c r="G356" s="0" t="n">
        <f aca="false">G355+F356</f>
        <v>384</v>
      </c>
      <c r="H356" s="0" t="n">
        <f aca="false">IF(E356="A",H355+F356,H355)</f>
        <v>225</v>
      </c>
      <c r="I356" s="0" t="n">
        <f aca="false">IF(E356="B",I355+F356,I355)</f>
        <v>159</v>
      </c>
      <c r="J356" s="0" t="n">
        <f aca="false">all/2-H356</f>
        <v>275</v>
      </c>
      <c r="K356" s="0" t="n">
        <f aca="false">all/2-I356</f>
        <v>341</v>
      </c>
      <c r="L356" s="0" t="n">
        <f aca="false">IF(G356&lt;all,MIN(1,MAX(0,K356/(J356+K356))),L355)</f>
        <v>0.553571428571429</v>
      </c>
      <c r="M356" s="0" t="n">
        <f aca="false">IF(G356&lt;all,MIN(1,MAX(0,J356/(J356+K356))),M355)</f>
        <v>0.446428571428571</v>
      </c>
      <c r="N356" s="0" t="n">
        <f aca="true">RAND()</f>
        <v>0.544486974020418</v>
      </c>
      <c r="O356" s="1" t="str">
        <f aca="false">IF(N356&lt;L356,"A","B")</f>
        <v>A</v>
      </c>
    </row>
    <row r="357" customFormat="false" ht="13.5" hidden="false" customHeight="false" outlineLevel="0" collapsed="false">
      <c r="E357" s="1" t="str">
        <f aca="false">IF(G356&gt;all,"",IF(C357="",O356,C357))</f>
        <v>A</v>
      </c>
      <c r="F357" s="0" t="n">
        <f aca="false">IF(D357="",1,D357)</f>
        <v>1</v>
      </c>
      <c r="G357" s="0" t="n">
        <f aca="false">G356+F357</f>
        <v>385</v>
      </c>
      <c r="H357" s="0" t="n">
        <f aca="false">IF(E357="A",H356+F357,H356)</f>
        <v>226</v>
      </c>
      <c r="I357" s="0" t="n">
        <f aca="false">IF(E357="B",I356+F357,I356)</f>
        <v>159</v>
      </c>
      <c r="J357" s="0" t="n">
        <f aca="false">all/2-H357</f>
        <v>274</v>
      </c>
      <c r="K357" s="0" t="n">
        <f aca="false">all/2-I357</f>
        <v>341</v>
      </c>
      <c r="L357" s="0" t="n">
        <f aca="false">IF(G357&lt;all,MIN(1,MAX(0,K357/(J357+K357))),L356)</f>
        <v>0.554471544715447</v>
      </c>
      <c r="M357" s="0" t="n">
        <f aca="false">IF(G357&lt;all,MIN(1,MAX(0,J357/(J357+K357))),M356)</f>
        <v>0.445528455284553</v>
      </c>
      <c r="N357" s="0" t="n">
        <f aca="true">RAND()</f>
        <v>0.887972947544255</v>
      </c>
      <c r="O357" s="1" t="str">
        <f aca="false">IF(N357&lt;L357,"A","B")</f>
        <v>B</v>
      </c>
    </row>
    <row r="358" customFormat="false" ht="13.5" hidden="false" customHeight="false" outlineLevel="0" collapsed="false">
      <c r="E358" s="1" t="str">
        <f aca="false">IF(G357&gt;all,"",IF(C358="",O357,C358))</f>
        <v>B</v>
      </c>
      <c r="F358" s="0" t="n">
        <f aca="false">IF(D358="",1,D358)</f>
        <v>1</v>
      </c>
      <c r="G358" s="0" t="n">
        <f aca="false">G357+F358</f>
        <v>386</v>
      </c>
      <c r="H358" s="0" t="n">
        <f aca="false">IF(E358="A",H357+F358,H357)</f>
        <v>226</v>
      </c>
      <c r="I358" s="0" t="n">
        <f aca="false">IF(E358="B",I357+F358,I357)</f>
        <v>160</v>
      </c>
      <c r="J358" s="0" t="n">
        <f aca="false">all/2-H358</f>
        <v>274</v>
      </c>
      <c r="K358" s="0" t="n">
        <f aca="false">all/2-I358</f>
        <v>340</v>
      </c>
      <c r="L358" s="0" t="n">
        <f aca="false">IF(G358&lt;all,MIN(1,MAX(0,K358/(J358+K358))),L357)</f>
        <v>0.553745928338762</v>
      </c>
      <c r="M358" s="0" t="n">
        <f aca="false">IF(G358&lt;all,MIN(1,MAX(0,J358/(J358+K358))),M357)</f>
        <v>0.446254071661238</v>
      </c>
      <c r="N358" s="0" t="n">
        <f aca="true">RAND()</f>
        <v>0.627401932304278</v>
      </c>
      <c r="O358" s="1" t="str">
        <f aca="false">IF(N358&lt;L358,"A","B")</f>
        <v>B</v>
      </c>
    </row>
    <row r="359" customFormat="false" ht="13.5" hidden="false" customHeight="false" outlineLevel="0" collapsed="false">
      <c r="E359" s="1" t="str">
        <f aca="false">IF(G358&gt;all,"",IF(C359="",O358,C359))</f>
        <v>B</v>
      </c>
      <c r="F359" s="0" t="n">
        <f aca="false">IF(D359="",1,D359)</f>
        <v>1</v>
      </c>
      <c r="G359" s="0" t="n">
        <f aca="false">G358+F359</f>
        <v>387</v>
      </c>
      <c r="H359" s="0" t="n">
        <f aca="false">IF(E359="A",H358+F359,H358)</f>
        <v>226</v>
      </c>
      <c r="I359" s="0" t="n">
        <f aca="false">IF(E359="B",I358+F359,I358)</f>
        <v>161</v>
      </c>
      <c r="J359" s="0" t="n">
        <f aca="false">all/2-H359</f>
        <v>274</v>
      </c>
      <c r="K359" s="0" t="n">
        <f aca="false">all/2-I359</f>
        <v>339</v>
      </c>
      <c r="L359" s="0" t="n">
        <f aca="false">IF(G359&lt;all,MIN(1,MAX(0,K359/(J359+K359))),L358)</f>
        <v>0.553017944535073</v>
      </c>
      <c r="M359" s="0" t="n">
        <f aca="false">IF(G359&lt;all,MIN(1,MAX(0,J359/(J359+K359))),M358)</f>
        <v>0.446982055464927</v>
      </c>
      <c r="N359" s="0" t="n">
        <f aca="true">RAND()</f>
        <v>0.239078262746898</v>
      </c>
      <c r="O359" s="1" t="str">
        <f aca="false">IF(N359&lt;L359,"A","B")</f>
        <v>A</v>
      </c>
    </row>
    <row r="360" customFormat="false" ht="13.5" hidden="false" customHeight="false" outlineLevel="0" collapsed="false">
      <c r="E360" s="1" t="str">
        <f aca="false">IF(G359&gt;all,"",IF(C360="",O359,C360))</f>
        <v>A</v>
      </c>
      <c r="F360" s="0" t="n">
        <f aca="false">IF(D360="",1,D360)</f>
        <v>1</v>
      </c>
      <c r="G360" s="0" t="n">
        <f aca="false">G359+F360</f>
        <v>388</v>
      </c>
      <c r="H360" s="0" t="n">
        <f aca="false">IF(E360="A",H359+F360,H359)</f>
        <v>227</v>
      </c>
      <c r="I360" s="0" t="n">
        <f aca="false">IF(E360="B",I359+F360,I359)</f>
        <v>161</v>
      </c>
      <c r="J360" s="0" t="n">
        <f aca="false">all/2-H360</f>
        <v>273</v>
      </c>
      <c r="K360" s="0" t="n">
        <f aca="false">all/2-I360</f>
        <v>339</v>
      </c>
      <c r="L360" s="0" t="n">
        <f aca="false">IF(G360&lt;all,MIN(1,MAX(0,K360/(J360+K360))),L359)</f>
        <v>0.553921568627451</v>
      </c>
      <c r="M360" s="0" t="n">
        <f aca="false">IF(G360&lt;all,MIN(1,MAX(0,J360/(J360+K360))),M359)</f>
        <v>0.446078431372549</v>
      </c>
      <c r="N360" s="0" t="n">
        <f aca="true">RAND()</f>
        <v>0.869670404761596</v>
      </c>
      <c r="O360" s="1" t="str">
        <f aca="false">IF(N360&lt;L360,"A","B")</f>
        <v>B</v>
      </c>
    </row>
    <row r="361" customFormat="false" ht="13.5" hidden="false" customHeight="false" outlineLevel="0" collapsed="false">
      <c r="E361" s="1" t="str">
        <f aca="false">IF(G360&gt;all,"",IF(C361="",O360,C361))</f>
        <v>B</v>
      </c>
      <c r="F361" s="0" t="n">
        <f aca="false">IF(D361="",1,D361)</f>
        <v>1</v>
      </c>
      <c r="G361" s="0" t="n">
        <f aca="false">G360+F361</f>
        <v>389</v>
      </c>
      <c r="H361" s="0" t="n">
        <f aca="false">IF(E361="A",H360+F361,H360)</f>
        <v>227</v>
      </c>
      <c r="I361" s="0" t="n">
        <f aca="false">IF(E361="B",I360+F361,I360)</f>
        <v>162</v>
      </c>
      <c r="J361" s="0" t="n">
        <f aca="false">all/2-H361</f>
        <v>273</v>
      </c>
      <c r="K361" s="0" t="n">
        <f aca="false">all/2-I361</f>
        <v>338</v>
      </c>
      <c r="L361" s="0" t="n">
        <f aca="false">IF(G361&lt;all,MIN(1,MAX(0,K361/(J361+K361))),L360)</f>
        <v>0.553191489361702</v>
      </c>
      <c r="M361" s="0" t="n">
        <f aca="false">IF(G361&lt;all,MIN(1,MAX(0,J361/(J361+K361))),M360)</f>
        <v>0.446808510638298</v>
      </c>
      <c r="N361" s="0" t="n">
        <f aca="true">RAND()</f>
        <v>0.38978172790121</v>
      </c>
      <c r="O361" s="1" t="str">
        <f aca="false">IF(N361&lt;L361,"A","B")</f>
        <v>A</v>
      </c>
    </row>
    <row r="362" customFormat="false" ht="13.5" hidden="false" customHeight="false" outlineLevel="0" collapsed="false">
      <c r="E362" s="1" t="str">
        <f aca="false">IF(G361&gt;all,"",IF(C362="",O361,C362))</f>
        <v>A</v>
      </c>
      <c r="F362" s="0" t="n">
        <f aca="false">IF(D362="",1,D362)</f>
        <v>1</v>
      </c>
      <c r="G362" s="0" t="n">
        <f aca="false">G361+F362</f>
        <v>390</v>
      </c>
      <c r="H362" s="0" t="n">
        <f aca="false">IF(E362="A",H361+F362,H361)</f>
        <v>228</v>
      </c>
      <c r="I362" s="0" t="n">
        <f aca="false">IF(E362="B",I361+F362,I361)</f>
        <v>162</v>
      </c>
      <c r="J362" s="0" t="n">
        <f aca="false">all/2-H362</f>
        <v>272</v>
      </c>
      <c r="K362" s="0" t="n">
        <f aca="false">all/2-I362</f>
        <v>338</v>
      </c>
      <c r="L362" s="0" t="n">
        <f aca="false">IF(G362&lt;all,MIN(1,MAX(0,K362/(J362+K362))),L361)</f>
        <v>0.554098360655738</v>
      </c>
      <c r="M362" s="0" t="n">
        <f aca="false">IF(G362&lt;all,MIN(1,MAX(0,J362/(J362+K362))),M361)</f>
        <v>0.445901639344262</v>
      </c>
      <c r="N362" s="0" t="n">
        <f aca="true">RAND()</f>
        <v>0.516642044838814</v>
      </c>
      <c r="O362" s="1" t="str">
        <f aca="false">IF(N362&lt;L362,"A","B")</f>
        <v>A</v>
      </c>
    </row>
    <row r="363" customFormat="false" ht="13.5" hidden="false" customHeight="false" outlineLevel="0" collapsed="false">
      <c r="E363" s="1" t="str">
        <f aca="false">IF(G362&gt;all,"",IF(C363="",O362,C363))</f>
        <v>A</v>
      </c>
      <c r="F363" s="0" t="n">
        <f aca="false">IF(D363="",1,D363)</f>
        <v>1</v>
      </c>
      <c r="G363" s="0" t="n">
        <f aca="false">G362+F363</f>
        <v>391</v>
      </c>
      <c r="H363" s="0" t="n">
        <f aca="false">IF(E363="A",H362+F363,H362)</f>
        <v>229</v>
      </c>
      <c r="I363" s="0" t="n">
        <f aca="false">IF(E363="B",I362+F363,I362)</f>
        <v>162</v>
      </c>
      <c r="J363" s="0" t="n">
        <f aca="false">all/2-H363</f>
        <v>271</v>
      </c>
      <c r="K363" s="0" t="n">
        <f aca="false">all/2-I363</f>
        <v>338</v>
      </c>
      <c r="L363" s="0" t="n">
        <f aca="false">IF(G363&lt;all,MIN(1,MAX(0,K363/(J363+K363))),L362)</f>
        <v>0.555008210180624</v>
      </c>
      <c r="M363" s="0" t="n">
        <f aca="false">IF(G363&lt;all,MIN(1,MAX(0,J363/(J363+K363))),M362)</f>
        <v>0.444991789819376</v>
      </c>
      <c r="N363" s="0" t="n">
        <f aca="true">RAND()</f>
        <v>0.729032753800959</v>
      </c>
      <c r="O363" s="1" t="str">
        <f aca="false">IF(N363&lt;L363,"A","B")</f>
        <v>B</v>
      </c>
    </row>
    <row r="364" customFormat="false" ht="13.5" hidden="false" customHeight="false" outlineLevel="0" collapsed="false">
      <c r="E364" s="1" t="str">
        <f aca="false">IF(G363&gt;all,"",IF(C364="",O363,C364))</f>
        <v>B</v>
      </c>
      <c r="F364" s="0" t="n">
        <f aca="false">IF(D364="",1,D364)</f>
        <v>1</v>
      </c>
      <c r="G364" s="0" t="n">
        <f aca="false">G363+F364</f>
        <v>392</v>
      </c>
      <c r="H364" s="0" t="n">
        <f aca="false">IF(E364="A",H363+F364,H363)</f>
        <v>229</v>
      </c>
      <c r="I364" s="0" t="n">
        <f aca="false">IF(E364="B",I363+F364,I363)</f>
        <v>163</v>
      </c>
      <c r="J364" s="0" t="n">
        <f aca="false">all/2-H364</f>
        <v>271</v>
      </c>
      <c r="K364" s="0" t="n">
        <f aca="false">all/2-I364</f>
        <v>337</v>
      </c>
      <c r="L364" s="0" t="n">
        <f aca="false">IF(G364&lt;all,MIN(1,MAX(0,K364/(J364+K364))),L363)</f>
        <v>0.554276315789474</v>
      </c>
      <c r="M364" s="0" t="n">
        <f aca="false">IF(G364&lt;all,MIN(1,MAX(0,J364/(J364+K364))),M363)</f>
        <v>0.445723684210526</v>
      </c>
      <c r="N364" s="0" t="n">
        <f aca="true">RAND()</f>
        <v>0.168337370196383</v>
      </c>
      <c r="O364" s="1" t="str">
        <f aca="false">IF(N364&lt;L364,"A","B")</f>
        <v>A</v>
      </c>
    </row>
    <row r="365" customFormat="false" ht="13.5" hidden="false" customHeight="false" outlineLevel="0" collapsed="false">
      <c r="E365" s="1" t="str">
        <f aca="false">IF(G364&gt;all,"",IF(C365="",O364,C365))</f>
        <v>A</v>
      </c>
      <c r="F365" s="0" t="n">
        <f aca="false">IF(D365="",1,D365)</f>
        <v>1</v>
      </c>
      <c r="G365" s="0" t="n">
        <f aca="false">G364+F365</f>
        <v>393</v>
      </c>
      <c r="H365" s="0" t="n">
        <f aca="false">IF(E365="A",H364+F365,H364)</f>
        <v>230</v>
      </c>
      <c r="I365" s="0" t="n">
        <f aca="false">IF(E365="B",I364+F365,I364)</f>
        <v>163</v>
      </c>
      <c r="J365" s="0" t="n">
        <f aca="false">all/2-H365</f>
        <v>270</v>
      </c>
      <c r="K365" s="0" t="n">
        <f aca="false">all/2-I365</f>
        <v>337</v>
      </c>
      <c r="L365" s="0" t="n">
        <f aca="false">IF(G365&lt;all,MIN(1,MAX(0,K365/(J365+K365))),L364)</f>
        <v>0.555189456342669</v>
      </c>
      <c r="M365" s="0" t="n">
        <f aca="false">IF(G365&lt;all,MIN(1,MAX(0,J365/(J365+K365))),M364)</f>
        <v>0.444810543657331</v>
      </c>
      <c r="N365" s="0" t="n">
        <f aca="true">RAND()</f>
        <v>0.890910512032279</v>
      </c>
      <c r="O365" s="1" t="str">
        <f aca="false">IF(N365&lt;L365,"A","B")</f>
        <v>B</v>
      </c>
    </row>
    <row r="366" customFormat="false" ht="13.5" hidden="false" customHeight="false" outlineLevel="0" collapsed="false">
      <c r="E366" s="1" t="str">
        <f aca="false">IF(G365&gt;all,"",IF(C366="",O365,C366))</f>
        <v>B</v>
      </c>
      <c r="F366" s="0" t="n">
        <f aca="false">IF(D366="",1,D366)</f>
        <v>1</v>
      </c>
      <c r="G366" s="0" t="n">
        <f aca="false">G365+F366</f>
        <v>394</v>
      </c>
      <c r="H366" s="0" t="n">
        <f aca="false">IF(E366="A",H365+F366,H365)</f>
        <v>230</v>
      </c>
      <c r="I366" s="0" t="n">
        <f aca="false">IF(E366="B",I365+F366,I365)</f>
        <v>164</v>
      </c>
      <c r="J366" s="0" t="n">
        <f aca="false">all/2-H366</f>
        <v>270</v>
      </c>
      <c r="K366" s="0" t="n">
        <f aca="false">all/2-I366</f>
        <v>336</v>
      </c>
      <c r="L366" s="0" t="n">
        <f aca="false">IF(G366&lt;all,MIN(1,MAX(0,K366/(J366+K366))),L365)</f>
        <v>0.554455445544555</v>
      </c>
      <c r="M366" s="0" t="n">
        <f aca="false">IF(G366&lt;all,MIN(1,MAX(0,J366/(J366+K366))),M365)</f>
        <v>0.445544554455446</v>
      </c>
      <c r="N366" s="0" t="n">
        <f aca="true">RAND()</f>
        <v>0.166732830528957</v>
      </c>
      <c r="O366" s="1" t="str">
        <f aca="false">IF(N366&lt;L366,"A","B")</f>
        <v>A</v>
      </c>
    </row>
    <row r="367" customFormat="false" ht="13.5" hidden="false" customHeight="false" outlineLevel="0" collapsed="false">
      <c r="E367" s="1" t="str">
        <f aca="false">IF(G366&gt;all,"",IF(C367="",O366,C367))</f>
        <v>A</v>
      </c>
      <c r="F367" s="0" t="n">
        <f aca="false">IF(D367="",1,D367)</f>
        <v>1</v>
      </c>
      <c r="G367" s="0" t="n">
        <f aca="false">G366+F367</f>
        <v>395</v>
      </c>
      <c r="H367" s="0" t="n">
        <f aca="false">IF(E367="A",H366+F367,H366)</f>
        <v>231</v>
      </c>
      <c r="I367" s="0" t="n">
        <f aca="false">IF(E367="B",I366+F367,I366)</f>
        <v>164</v>
      </c>
      <c r="J367" s="0" t="n">
        <f aca="false">all/2-H367</f>
        <v>269</v>
      </c>
      <c r="K367" s="0" t="n">
        <f aca="false">all/2-I367</f>
        <v>336</v>
      </c>
      <c r="L367" s="0" t="n">
        <f aca="false">IF(G367&lt;all,MIN(1,MAX(0,K367/(J367+K367))),L366)</f>
        <v>0.555371900826446</v>
      </c>
      <c r="M367" s="0" t="n">
        <f aca="false">IF(G367&lt;all,MIN(1,MAX(0,J367/(J367+K367))),M366)</f>
        <v>0.444628099173554</v>
      </c>
      <c r="N367" s="0" t="n">
        <f aca="true">RAND()</f>
        <v>0.317397545860653</v>
      </c>
      <c r="O367" s="1" t="str">
        <f aca="false">IF(N367&lt;L367,"A","B")</f>
        <v>A</v>
      </c>
    </row>
    <row r="368" customFormat="false" ht="13.5" hidden="false" customHeight="false" outlineLevel="0" collapsed="false">
      <c r="E368" s="1" t="str">
        <f aca="false">IF(G367&gt;all,"",IF(C368="",O367,C368))</f>
        <v>A</v>
      </c>
      <c r="F368" s="0" t="n">
        <f aca="false">IF(D368="",1,D368)</f>
        <v>1</v>
      </c>
      <c r="G368" s="0" t="n">
        <f aca="false">G367+F368</f>
        <v>396</v>
      </c>
      <c r="H368" s="0" t="n">
        <f aca="false">IF(E368="A",H367+F368,H367)</f>
        <v>232</v>
      </c>
      <c r="I368" s="0" t="n">
        <f aca="false">IF(E368="B",I367+F368,I367)</f>
        <v>164</v>
      </c>
      <c r="J368" s="0" t="n">
        <f aca="false">all/2-H368</f>
        <v>268</v>
      </c>
      <c r="K368" s="0" t="n">
        <f aca="false">all/2-I368</f>
        <v>336</v>
      </c>
      <c r="L368" s="0" t="n">
        <f aca="false">IF(G368&lt;all,MIN(1,MAX(0,K368/(J368+K368))),L367)</f>
        <v>0.556291390728477</v>
      </c>
      <c r="M368" s="0" t="n">
        <f aca="false">IF(G368&lt;all,MIN(1,MAX(0,J368/(J368+K368))),M367)</f>
        <v>0.443708609271523</v>
      </c>
      <c r="N368" s="0" t="n">
        <f aca="true">RAND()</f>
        <v>0.0455813612197777</v>
      </c>
      <c r="O368" s="1" t="str">
        <f aca="false">IF(N368&lt;L368,"A","B")</f>
        <v>A</v>
      </c>
    </row>
    <row r="369" customFormat="false" ht="13.5" hidden="false" customHeight="false" outlineLevel="0" collapsed="false">
      <c r="E369" s="1" t="str">
        <f aca="false">IF(G368&gt;all,"",IF(C369="",O368,C369))</f>
        <v>A</v>
      </c>
      <c r="F369" s="0" t="n">
        <f aca="false">IF(D369="",1,D369)</f>
        <v>1</v>
      </c>
      <c r="G369" s="0" t="n">
        <f aca="false">G368+F369</f>
        <v>397</v>
      </c>
      <c r="H369" s="0" t="n">
        <f aca="false">IF(E369="A",H368+F369,H368)</f>
        <v>233</v>
      </c>
      <c r="I369" s="0" t="n">
        <f aca="false">IF(E369="B",I368+F369,I368)</f>
        <v>164</v>
      </c>
      <c r="J369" s="0" t="n">
        <f aca="false">all/2-H369</f>
        <v>267</v>
      </c>
      <c r="K369" s="0" t="n">
        <f aca="false">all/2-I369</f>
        <v>336</v>
      </c>
      <c r="L369" s="0" t="n">
        <f aca="false">IF(G369&lt;all,MIN(1,MAX(0,K369/(J369+K369))),L368)</f>
        <v>0.557213930348259</v>
      </c>
      <c r="M369" s="0" t="n">
        <f aca="false">IF(G369&lt;all,MIN(1,MAX(0,J369/(J369+K369))),M368)</f>
        <v>0.442786069651741</v>
      </c>
      <c r="N369" s="0" t="n">
        <f aca="true">RAND()</f>
        <v>0.748080100744295</v>
      </c>
      <c r="O369" s="1" t="str">
        <f aca="false">IF(N369&lt;L369,"A","B")</f>
        <v>B</v>
      </c>
    </row>
    <row r="370" customFormat="false" ht="13.5" hidden="false" customHeight="false" outlineLevel="0" collapsed="false">
      <c r="E370" s="1" t="str">
        <f aca="false">IF(G369&gt;all,"",IF(C370="",O369,C370))</f>
        <v>B</v>
      </c>
      <c r="F370" s="0" t="n">
        <f aca="false">IF(D370="",1,D370)</f>
        <v>1</v>
      </c>
      <c r="G370" s="0" t="n">
        <f aca="false">G369+F370</f>
        <v>398</v>
      </c>
      <c r="H370" s="0" t="n">
        <f aca="false">IF(E370="A",H369+F370,H369)</f>
        <v>233</v>
      </c>
      <c r="I370" s="0" t="n">
        <f aca="false">IF(E370="B",I369+F370,I369)</f>
        <v>165</v>
      </c>
      <c r="J370" s="0" t="n">
        <f aca="false">all/2-H370</f>
        <v>267</v>
      </c>
      <c r="K370" s="0" t="n">
        <f aca="false">all/2-I370</f>
        <v>335</v>
      </c>
      <c r="L370" s="0" t="n">
        <f aca="false">IF(G370&lt;all,MIN(1,MAX(0,K370/(J370+K370))),L369)</f>
        <v>0.556478405315615</v>
      </c>
      <c r="M370" s="0" t="n">
        <f aca="false">IF(G370&lt;all,MIN(1,MAX(0,J370/(J370+K370))),M369)</f>
        <v>0.443521594684385</v>
      </c>
      <c r="N370" s="0" t="n">
        <f aca="true">RAND()</f>
        <v>0.972725983765559</v>
      </c>
      <c r="O370" s="1" t="str">
        <f aca="false">IF(N370&lt;L370,"A","B")</f>
        <v>B</v>
      </c>
    </row>
    <row r="371" customFormat="false" ht="13.5" hidden="false" customHeight="false" outlineLevel="0" collapsed="false">
      <c r="E371" s="1" t="str">
        <f aca="false">IF(G370&gt;all,"",IF(C371="",O370,C371))</f>
        <v>B</v>
      </c>
      <c r="F371" s="0" t="n">
        <f aca="false">IF(D371="",1,D371)</f>
        <v>1</v>
      </c>
      <c r="G371" s="0" t="n">
        <f aca="false">G370+F371</f>
        <v>399</v>
      </c>
      <c r="H371" s="0" t="n">
        <f aca="false">IF(E371="A",H370+F371,H370)</f>
        <v>233</v>
      </c>
      <c r="I371" s="0" t="n">
        <f aca="false">IF(E371="B",I370+F371,I370)</f>
        <v>166</v>
      </c>
      <c r="J371" s="0" t="n">
        <f aca="false">all/2-H371</f>
        <v>267</v>
      </c>
      <c r="K371" s="0" t="n">
        <f aca="false">all/2-I371</f>
        <v>334</v>
      </c>
      <c r="L371" s="0" t="n">
        <f aca="false">IF(G371&lt;all,MIN(1,MAX(0,K371/(J371+K371))),L370)</f>
        <v>0.555740432612313</v>
      </c>
      <c r="M371" s="0" t="n">
        <f aca="false">IF(G371&lt;all,MIN(1,MAX(0,J371/(J371+K371))),M370)</f>
        <v>0.444259567387687</v>
      </c>
      <c r="N371" s="0" t="n">
        <f aca="true">RAND()</f>
        <v>0.747845313152607</v>
      </c>
      <c r="O371" s="1" t="str">
        <f aca="false">IF(N371&lt;L371,"A","B")</f>
        <v>B</v>
      </c>
    </row>
    <row r="372" customFormat="false" ht="13.5" hidden="false" customHeight="false" outlineLevel="0" collapsed="false">
      <c r="E372" s="1" t="str">
        <f aca="false">IF(G371&gt;all,"",IF(C372="",O371,C372))</f>
        <v>B</v>
      </c>
      <c r="F372" s="0" t="n">
        <f aca="false">IF(D372="",1,D372)</f>
        <v>1</v>
      </c>
      <c r="G372" s="0" t="n">
        <f aca="false">G371+F372</f>
        <v>400</v>
      </c>
      <c r="H372" s="0" t="n">
        <f aca="false">IF(E372="A",H371+F372,H371)</f>
        <v>233</v>
      </c>
      <c r="I372" s="0" t="n">
        <f aca="false">IF(E372="B",I371+F372,I371)</f>
        <v>167</v>
      </c>
      <c r="J372" s="0" t="n">
        <f aca="false">all/2-H372</f>
        <v>267</v>
      </c>
      <c r="K372" s="0" t="n">
        <f aca="false">all/2-I372</f>
        <v>333</v>
      </c>
      <c r="L372" s="0" t="n">
        <f aca="false">IF(G372&lt;all,MIN(1,MAX(0,K372/(J372+K372))),L371)</f>
        <v>0.555</v>
      </c>
      <c r="M372" s="0" t="n">
        <f aca="false">IF(G372&lt;all,MIN(1,MAX(0,J372/(J372+K372))),M371)</f>
        <v>0.445</v>
      </c>
      <c r="N372" s="0" t="n">
        <f aca="true">RAND()</f>
        <v>0.897354624226242</v>
      </c>
      <c r="O372" s="1" t="str">
        <f aca="false">IF(N372&lt;L372,"A","B")</f>
        <v>B</v>
      </c>
    </row>
    <row r="373" customFormat="false" ht="13.5" hidden="false" customHeight="false" outlineLevel="0" collapsed="false">
      <c r="E373" s="1" t="str">
        <f aca="false">IF(G372&gt;all,"",IF(C373="",O372,C373))</f>
        <v>B</v>
      </c>
      <c r="F373" s="0" t="n">
        <f aca="false">IF(D373="",1,D373)</f>
        <v>1</v>
      </c>
      <c r="G373" s="0" t="n">
        <f aca="false">G372+F373</f>
        <v>401</v>
      </c>
      <c r="H373" s="0" t="n">
        <f aca="false">IF(E373="A",H372+F373,H372)</f>
        <v>233</v>
      </c>
      <c r="I373" s="0" t="n">
        <f aca="false">IF(E373="B",I372+F373,I372)</f>
        <v>168</v>
      </c>
      <c r="J373" s="0" t="n">
        <f aca="false">all/2-H373</f>
        <v>267</v>
      </c>
      <c r="K373" s="0" t="n">
        <f aca="false">all/2-I373</f>
        <v>332</v>
      </c>
      <c r="L373" s="0" t="n">
        <f aca="false">IF(G373&lt;all,MIN(1,MAX(0,K373/(J373+K373))),L372)</f>
        <v>0.554257095158598</v>
      </c>
      <c r="M373" s="0" t="n">
        <f aca="false">IF(G373&lt;all,MIN(1,MAX(0,J373/(J373+K373))),M372)</f>
        <v>0.445742904841402</v>
      </c>
      <c r="N373" s="0" t="n">
        <f aca="true">RAND()</f>
        <v>0.327754475599374</v>
      </c>
      <c r="O373" s="1" t="str">
        <f aca="false">IF(N373&lt;L373,"A","B")</f>
        <v>A</v>
      </c>
    </row>
    <row r="374" customFormat="false" ht="13.5" hidden="false" customHeight="false" outlineLevel="0" collapsed="false">
      <c r="E374" s="1" t="str">
        <f aca="false">IF(G373&gt;all,"",IF(C374="",O373,C374))</f>
        <v>A</v>
      </c>
      <c r="F374" s="0" t="n">
        <f aca="false">IF(D374="",1,D374)</f>
        <v>1</v>
      </c>
      <c r="G374" s="0" t="n">
        <f aca="false">G373+F374</f>
        <v>402</v>
      </c>
      <c r="H374" s="0" t="n">
        <f aca="false">IF(E374="A",H373+F374,H373)</f>
        <v>234</v>
      </c>
      <c r="I374" s="0" t="n">
        <f aca="false">IF(E374="B",I373+F374,I373)</f>
        <v>168</v>
      </c>
      <c r="J374" s="0" t="n">
        <f aca="false">all/2-H374</f>
        <v>266</v>
      </c>
      <c r="K374" s="0" t="n">
        <f aca="false">all/2-I374</f>
        <v>332</v>
      </c>
      <c r="L374" s="0" t="n">
        <f aca="false">IF(G374&lt;all,MIN(1,MAX(0,K374/(J374+K374))),L373)</f>
        <v>0.555183946488294</v>
      </c>
      <c r="M374" s="0" t="n">
        <f aca="false">IF(G374&lt;all,MIN(1,MAX(0,J374/(J374+K374))),M373)</f>
        <v>0.444816053511706</v>
      </c>
      <c r="N374" s="0" t="n">
        <f aca="true">RAND()</f>
        <v>0.506424433300866</v>
      </c>
      <c r="O374" s="1" t="str">
        <f aca="false">IF(N374&lt;L374,"A","B")</f>
        <v>A</v>
      </c>
    </row>
    <row r="375" customFormat="false" ht="13.5" hidden="false" customHeight="false" outlineLevel="0" collapsed="false">
      <c r="E375" s="1" t="str">
        <f aca="false">IF(G374&gt;all,"",IF(C375="",O374,C375))</f>
        <v>A</v>
      </c>
      <c r="F375" s="0" t="n">
        <f aca="false">IF(D375="",1,D375)</f>
        <v>1</v>
      </c>
      <c r="G375" s="0" t="n">
        <f aca="false">G374+F375</f>
        <v>403</v>
      </c>
      <c r="H375" s="0" t="n">
        <f aca="false">IF(E375="A",H374+F375,H374)</f>
        <v>235</v>
      </c>
      <c r="I375" s="0" t="n">
        <f aca="false">IF(E375="B",I374+F375,I374)</f>
        <v>168</v>
      </c>
      <c r="J375" s="0" t="n">
        <f aca="false">all/2-H375</f>
        <v>265</v>
      </c>
      <c r="K375" s="0" t="n">
        <f aca="false">all/2-I375</f>
        <v>332</v>
      </c>
      <c r="L375" s="0" t="n">
        <f aca="false">IF(G375&lt;all,MIN(1,MAX(0,K375/(J375+K375))),L374)</f>
        <v>0.556113902847571</v>
      </c>
      <c r="M375" s="0" t="n">
        <f aca="false">IF(G375&lt;all,MIN(1,MAX(0,J375/(J375+K375))),M374)</f>
        <v>0.443886097152429</v>
      </c>
      <c r="N375" s="0" t="n">
        <f aca="true">RAND()</f>
        <v>0.645161723592384</v>
      </c>
      <c r="O375" s="1" t="str">
        <f aca="false">IF(N375&lt;L375,"A","B")</f>
        <v>B</v>
      </c>
    </row>
    <row r="376" customFormat="false" ht="13.5" hidden="false" customHeight="false" outlineLevel="0" collapsed="false">
      <c r="E376" s="1" t="str">
        <f aca="false">IF(G375&gt;all,"",IF(C376="",O375,C376))</f>
        <v>B</v>
      </c>
      <c r="F376" s="0" t="n">
        <f aca="false">IF(D376="",1,D376)</f>
        <v>1</v>
      </c>
      <c r="G376" s="0" t="n">
        <f aca="false">G375+F376</f>
        <v>404</v>
      </c>
      <c r="H376" s="0" t="n">
        <f aca="false">IF(E376="A",H375+F376,H375)</f>
        <v>235</v>
      </c>
      <c r="I376" s="0" t="n">
        <f aca="false">IF(E376="B",I375+F376,I375)</f>
        <v>169</v>
      </c>
      <c r="J376" s="0" t="n">
        <f aca="false">all/2-H376</f>
        <v>265</v>
      </c>
      <c r="K376" s="0" t="n">
        <f aca="false">all/2-I376</f>
        <v>331</v>
      </c>
      <c r="L376" s="0" t="n">
        <f aca="false">IF(G376&lt;all,MIN(1,MAX(0,K376/(J376+K376))),L375)</f>
        <v>0.555369127516779</v>
      </c>
      <c r="M376" s="0" t="n">
        <f aca="false">IF(G376&lt;all,MIN(1,MAX(0,J376/(J376+K376))),M375)</f>
        <v>0.444630872483222</v>
      </c>
      <c r="N376" s="0" t="n">
        <f aca="true">RAND()</f>
        <v>0.214039160094217</v>
      </c>
      <c r="O376" s="1" t="str">
        <f aca="false">IF(N376&lt;L376,"A","B")</f>
        <v>A</v>
      </c>
    </row>
    <row r="377" customFormat="false" ht="13.5" hidden="false" customHeight="false" outlineLevel="0" collapsed="false">
      <c r="E377" s="1" t="str">
        <f aca="false">IF(G376&gt;all,"",IF(C377="",O376,C377))</f>
        <v>A</v>
      </c>
      <c r="F377" s="0" t="n">
        <f aca="false">IF(D377="",1,D377)</f>
        <v>1</v>
      </c>
      <c r="G377" s="0" t="n">
        <f aca="false">G376+F377</f>
        <v>405</v>
      </c>
      <c r="H377" s="0" t="n">
        <f aca="false">IF(E377="A",H376+F377,H376)</f>
        <v>236</v>
      </c>
      <c r="I377" s="0" t="n">
        <f aca="false">IF(E377="B",I376+F377,I376)</f>
        <v>169</v>
      </c>
      <c r="J377" s="0" t="n">
        <f aca="false">all/2-H377</f>
        <v>264</v>
      </c>
      <c r="K377" s="0" t="n">
        <f aca="false">all/2-I377</f>
        <v>331</v>
      </c>
      <c r="L377" s="0" t="n">
        <f aca="false">IF(G377&lt;all,MIN(1,MAX(0,K377/(J377+K377))),L376)</f>
        <v>0.556302521008403</v>
      </c>
      <c r="M377" s="0" t="n">
        <f aca="false">IF(G377&lt;all,MIN(1,MAX(0,J377/(J377+K377))),M376)</f>
        <v>0.443697478991597</v>
      </c>
      <c r="N377" s="0" t="n">
        <f aca="true">RAND()</f>
        <v>0.300754496952761</v>
      </c>
      <c r="O377" s="1" t="str">
        <f aca="false">IF(N377&lt;L377,"A","B")</f>
        <v>A</v>
      </c>
    </row>
    <row r="378" customFormat="false" ht="13.5" hidden="false" customHeight="false" outlineLevel="0" collapsed="false">
      <c r="E378" s="1" t="str">
        <f aca="false">IF(G377&gt;all,"",IF(C378="",O377,C378))</f>
        <v>A</v>
      </c>
      <c r="F378" s="0" t="n">
        <f aca="false">IF(D378="",1,D378)</f>
        <v>1</v>
      </c>
      <c r="G378" s="0" t="n">
        <f aca="false">G377+F378</f>
        <v>406</v>
      </c>
      <c r="H378" s="0" t="n">
        <f aca="false">IF(E378="A",H377+F378,H377)</f>
        <v>237</v>
      </c>
      <c r="I378" s="0" t="n">
        <f aca="false">IF(E378="B",I377+F378,I377)</f>
        <v>169</v>
      </c>
      <c r="J378" s="0" t="n">
        <f aca="false">all/2-H378</f>
        <v>263</v>
      </c>
      <c r="K378" s="0" t="n">
        <f aca="false">all/2-I378</f>
        <v>331</v>
      </c>
      <c r="L378" s="0" t="n">
        <f aca="false">IF(G378&lt;all,MIN(1,MAX(0,K378/(J378+K378))),L377)</f>
        <v>0.557239057239057</v>
      </c>
      <c r="M378" s="0" t="n">
        <f aca="false">IF(G378&lt;all,MIN(1,MAX(0,J378/(J378+K378))),M377)</f>
        <v>0.442760942760943</v>
      </c>
      <c r="N378" s="0" t="n">
        <f aca="true">RAND()</f>
        <v>0.663970716196428</v>
      </c>
      <c r="O378" s="1" t="str">
        <f aca="false">IF(N378&lt;L378,"A","B")</f>
        <v>B</v>
      </c>
    </row>
    <row r="379" customFormat="false" ht="13.5" hidden="false" customHeight="false" outlineLevel="0" collapsed="false">
      <c r="E379" s="1" t="str">
        <f aca="false">IF(G378&gt;all,"",IF(C379="",O378,C379))</f>
        <v>B</v>
      </c>
      <c r="F379" s="0" t="n">
        <f aca="false">IF(D379="",1,D379)</f>
        <v>1</v>
      </c>
      <c r="G379" s="0" t="n">
        <f aca="false">G378+F379</f>
        <v>407</v>
      </c>
      <c r="H379" s="0" t="n">
        <f aca="false">IF(E379="A",H378+F379,H378)</f>
        <v>237</v>
      </c>
      <c r="I379" s="0" t="n">
        <f aca="false">IF(E379="B",I378+F379,I378)</f>
        <v>170</v>
      </c>
      <c r="J379" s="0" t="n">
        <f aca="false">all/2-H379</f>
        <v>263</v>
      </c>
      <c r="K379" s="0" t="n">
        <f aca="false">all/2-I379</f>
        <v>330</v>
      </c>
      <c r="L379" s="0" t="n">
        <f aca="false">IF(G379&lt;all,MIN(1,MAX(0,K379/(J379+K379))),L378)</f>
        <v>0.556492411467116</v>
      </c>
      <c r="M379" s="0" t="n">
        <f aca="false">IF(G379&lt;all,MIN(1,MAX(0,J379/(J379+K379))),M378)</f>
        <v>0.443507588532884</v>
      </c>
      <c r="N379" s="0" t="n">
        <f aca="true">RAND()</f>
        <v>0.174859061499513</v>
      </c>
      <c r="O379" s="1" t="str">
        <f aca="false">IF(N379&lt;L379,"A","B")</f>
        <v>A</v>
      </c>
    </row>
    <row r="380" customFormat="false" ht="13.5" hidden="false" customHeight="false" outlineLevel="0" collapsed="false">
      <c r="E380" s="1" t="str">
        <f aca="false">IF(G379&gt;all,"",IF(C380="",O379,C380))</f>
        <v>A</v>
      </c>
      <c r="F380" s="0" t="n">
        <f aca="false">IF(D380="",1,D380)</f>
        <v>1</v>
      </c>
      <c r="G380" s="0" t="n">
        <f aca="false">G379+F380</f>
        <v>408</v>
      </c>
      <c r="H380" s="0" t="n">
        <f aca="false">IF(E380="A",H379+F380,H379)</f>
        <v>238</v>
      </c>
      <c r="I380" s="0" t="n">
        <f aca="false">IF(E380="B",I379+F380,I379)</f>
        <v>170</v>
      </c>
      <c r="J380" s="0" t="n">
        <f aca="false">all/2-H380</f>
        <v>262</v>
      </c>
      <c r="K380" s="0" t="n">
        <f aca="false">all/2-I380</f>
        <v>330</v>
      </c>
      <c r="L380" s="0" t="n">
        <f aca="false">IF(G380&lt;all,MIN(1,MAX(0,K380/(J380+K380))),L379)</f>
        <v>0.557432432432433</v>
      </c>
      <c r="M380" s="0" t="n">
        <f aca="false">IF(G380&lt;all,MIN(1,MAX(0,J380/(J380+K380))),M379)</f>
        <v>0.442567567567568</v>
      </c>
      <c r="N380" s="0" t="n">
        <f aca="true">RAND()</f>
        <v>0.0116521126468927</v>
      </c>
      <c r="O380" s="1" t="str">
        <f aca="false">IF(N380&lt;L380,"A","B")</f>
        <v>A</v>
      </c>
    </row>
    <row r="381" customFormat="false" ht="13.5" hidden="false" customHeight="false" outlineLevel="0" collapsed="false">
      <c r="E381" s="1" t="str">
        <f aca="false">IF(G380&gt;all,"",IF(C381="",O380,C381))</f>
        <v>A</v>
      </c>
      <c r="F381" s="0" t="n">
        <f aca="false">IF(D381="",1,D381)</f>
        <v>1</v>
      </c>
      <c r="G381" s="0" t="n">
        <f aca="false">G380+F381</f>
        <v>409</v>
      </c>
      <c r="H381" s="0" t="n">
        <f aca="false">IF(E381="A",H380+F381,H380)</f>
        <v>239</v>
      </c>
      <c r="I381" s="0" t="n">
        <f aca="false">IF(E381="B",I380+F381,I380)</f>
        <v>170</v>
      </c>
      <c r="J381" s="0" t="n">
        <f aca="false">all/2-H381</f>
        <v>261</v>
      </c>
      <c r="K381" s="0" t="n">
        <f aca="false">all/2-I381</f>
        <v>330</v>
      </c>
      <c r="L381" s="0" t="n">
        <f aca="false">IF(G381&lt;all,MIN(1,MAX(0,K381/(J381+K381))),L380)</f>
        <v>0.558375634517767</v>
      </c>
      <c r="M381" s="0" t="n">
        <f aca="false">IF(G381&lt;all,MIN(1,MAX(0,J381/(J381+K381))),M380)</f>
        <v>0.441624365482234</v>
      </c>
      <c r="N381" s="0" t="n">
        <f aca="true">RAND()</f>
        <v>0.481804712497063</v>
      </c>
      <c r="O381" s="1" t="str">
        <f aca="false">IF(N381&lt;L381,"A","B")</f>
        <v>A</v>
      </c>
    </row>
    <row r="382" customFormat="false" ht="13.5" hidden="false" customHeight="false" outlineLevel="0" collapsed="false">
      <c r="E382" s="1" t="str">
        <f aca="false">IF(G381&gt;all,"",IF(C382="",O381,C382))</f>
        <v>A</v>
      </c>
      <c r="F382" s="0" t="n">
        <f aca="false">IF(D382="",1,D382)</f>
        <v>1</v>
      </c>
      <c r="G382" s="0" t="n">
        <f aca="false">G381+F382</f>
        <v>410</v>
      </c>
      <c r="H382" s="0" t="n">
        <f aca="false">IF(E382="A",H381+F382,H381)</f>
        <v>240</v>
      </c>
      <c r="I382" s="0" t="n">
        <f aca="false">IF(E382="B",I381+F382,I381)</f>
        <v>170</v>
      </c>
      <c r="J382" s="0" t="n">
        <f aca="false">all/2-H382</f>
        <v>260</v>
      </c>
      <c r="K382" s="0" t="n">
        <f aca="false">all/2-I382</f>
        <v>330</v>
      </c>
      <c r="L382" s="0" t="n">
        <f aca="false">IF(G382&lt;all,MIN(1,MAX(0,K382/(J382+K382))),L381)</f>
        <v>0.559322033898305</v>
      </c>
      <c r="M382" s="0" t="n">
        <f aca="false">IF(G382&lt;all,MIN(1,MAX(0,J382/(J382+K382))),M381)</f>
        <v>0.440677966101695</v>
      </c>
      <c r="N382" s="0" t="n">
        <f aca="true">RAND()</f>
        <v>0.330486564642926</v>
      </c>
      <c r="O382" s="1" t="str">
        <f aca="false">IF(N382&lt;L382,"A","B")</f>
        <v>A</v>
      </c>
    </row>
    <row r="383" customFormat="false" ht="13.5" hidden="false" customHeight="false" outlineLevel="0" collapsed="false">
      <c r="E383" s="1" t="str">
        <f aca="false">IF(G382&gt;all,"",IF(C383="",O382,C383))</f>
        <v>A</v>
      </c>
      <c r="F383" s="0" t="n">
        <f aca="false">IF(D383="",1,D383)</f>
        <v>1</v>
      </c>
      <c r="G383" s="0" t="n">
        <f aca="false">G382+F383</f>
        <v>411</v>
      </c>
      <c r="H383" s="0" t="n">
        <f aca="false">IF(E383="A",H382+F383,H382)</f>
        <v>241</v>
      </c>
      <c r="I383" s="0" t="n">
        <f aca="false">IF(E383="B",I382+F383,I382)</f>
        <v>170</v>
      </c>
      <c r="J383" s="0" t="n">
        <f aca="false">all/2-H383</f>
        <v>259</v>
      </c>
      <c r="K383" s="0" t="n">
        <f aca="false">all/2-I383</f>
        <v>330</v>
      </c>
      <c r="L383" s="0" t="n">
        <f aca="false">IF(G383&lt;all,MIN(1,MAX(0,K383/(J383+K383))),L382)</f>
        <v>0.560271646859083</v>
      </c>
      <c r="M383" s="0" t="n">
        <f aca="false">IF(G383&lt;all,MIN(1,MAX(0,J383/(J383+K383))),M382)</f>
        <v>0.439728353140917</v>
      </c>
      <c r="N383" s="0" t="n">
        <f aca="true">RAND()</f>
        <v>0.21245469574767</v>
      </c>
      <c r="O383" s="1" t="str">
        <f aca="false">IF(N383&lt;L383,"A","B")</f>
        <v>A</v>
      </c>
    </row>
    <row r="384" customFormat="false" ht="13.5" hidden="false" customHeight="false" outlineLevel="0" collapsed="false">
      <c r="E384" s="1" t="str">
        <f aca="false">IF(G383&gt;all,"",IF(C384="",O383,C384))</f>
        <v>A</v>
      </c>
      <c r="F384" s="0" t="n">
        <f aca="false">IF(D384="",1,D384)</f>
        <v>1</v>
      </c>
      <c r="G384" s="0" t="n">
        <f aca="false">G383+F384</f>
        <v>412</v>
      </c>
      <c r="H384" s="0" t="n">
        <f aca="false">IF(E384="A",H383+F384,H383)</f>
        <v>242</v>
      </c>
      <c r="I384" s="0" t="n">
        <f aca="false">IF(E384="B",I383+F384,I383)</f>
        <v>170</v>
      </c>
      <c r="J384" s="0" t="n">
        <f aca="false">all/2-H384</f>
        <v>258</v>
      </c>
      <c r="K384" s="0" t="n">
        <f aca="false">all/2-I384</f>
        <v>330</v>
      </c>
      <c r="L384" s="0" t="n">
        <f aca="false">IF(G384&lt;all,MIN(1,MAX(0,K384/(J384+K384))),L383)</f>
        <v>0.561224489795918</v>
      </c>
      <c r="M384" s="0" t="n">
        <f aca="false">IF(G384&lt;all,MIN(1,MAX(0,J384/(J384+K384))),M383)</f>
        <v>0.438775510204082</v>
      </c>
      <c r="N384" s="0" t="n">
        <f aca="true">RAND()</f>
        <v>0.959581105568811</v>
      </c>
      <c r="O384" s="1" t="str">
        <f aca="false">IF(N384&lt;L384,"A","B")</f>
        <v>B</v>
      </c>
    </row>
    <row r="385" customFormat="false" ht="13.5" hidden="false" customHeight="false" outlineLevel="0" collapsed="false">
      <c r="E385" s="1" t="str">
        <f aca="false">IF(G384&gt;all,"",IF(C385="",O384,C385))</f>
        <v>B</v>
      </c>
      <c r="F385" s="0" t="n">
        <f aca="false">IF(D385="",1,D385)</f>
        <v>1</v>
      </c>
      <c r="G385" s="0" t="n">
        <f aca="false">G384+F385</f>
        <v>413</v>
      </c>
      <c r="H385" s="0" t="n">
        <f aca="false">IF(E385="A",H384+F385,H384)</f>
        <v>242</v>
      </c>
      <c r="I385" s="0" t="n">
        <f aca="false">IF(E385="B",I384+F385,I384)</f>
        <v>171</v>
      </c>
      <c r="J385" s="0" t="n">
        <f aca="false">all/2-H385</f>
        <v>258</v>
      </c>
      <c r="K385" s="0" t="n">
        <f aca="false">all/2-I385</f>
        <v>329</v>
      </c>
      <c r="L385" s="0" t="n">
        <f aca="false">IF(G385&lt;all,MIN(1,MAX(0,K385/(J385+K385))),L384)</f>
        <v>0.560477001703578</v>
      </c>
      <c r="M385" s="0" t="n">
        <f aca="false">IF(G385&lt;all,MIN(1,MAX(0,J385/(J385+K385))),M384)</f>
        <v>0.439522998296423</v>
      </c>
      <c r="N385" s="0" t="n">
        <f aca="true">RAND()</f>
        <v>0.254658519526018</v>
      </c>
      <c r="O385" s="1" t="str">
        <f aca="false">IF(N385&lt;L385,"A","B")</f>
        <v>A</v>
      </c>
    </row>
    <row r="386" customFormat="false" ht="13.5" hidden="false" customHeight="false" outlineLevel="0" collapsed="false">
      <c r="E386" s="1" t="str">
        <f aca="false">IF(G385&gt;all,"",IF(C386="",O385,C386))</f>
        <v>A</v>
      </c>
      <c r="F386" s="0" t="n">
        <f aca="false">IF(D386="",1,D386)</f>
        <v>1</v>
      </c>
      <c r="G386" s="0" t="n">
        <f aca="false">G385+F386</f>
        <v>414</v>
      </c>
      <c r="H386" s="0" t="n">
        <f aca="false">IF(E386="A",H385+F386,H385)</f>
        <v>243</v>
      </c>
      <c r="I386" s="0" t="n">
        <f aca="false">IF(E386="B",I385+F386,I385)</f>
        <v>171</v>
      </c>
      <c r="J386" s="0" t="n">
        <f aca="false">all/2-H386</f>
        <v>257</v>
      </c>
      <c r="K386" s="0" t="n">
        <f aca="false">all/2-I386</f>
        <v>329</v>
      </c>
      <c r="L386" s="0" t="n">
        <f aca="false">IF(G386&lt;all,MIN(1,MAX(0,K386/(J386+K386))),L385)</f>
        <v>0.561433447098976</v>
      </c>
      <c r="M386" s="0" t="n">
        <f aca="false">IF(G386&lt;all,MIN(1,MAX(0,J386/(J386+K386))),M385)</f>
        <v>0.438566552901024</v>
      </c>
      <c r="N386" s="0" t="n">
        <f aca="true">RAND()</f>
        <v>0.472084152401754</v>
      </c>
      <c r="O386" s="1" t="str">
        <f aca="false">IF(N386&lt;L386,"A","B")</f>
        <v>A</v>
      </c>
    </row>
    <row r="387" customFormat="false" ht="13.5" hidden="false" customHeight="false" outlineLevel="0" collapsed="false">
      <c r="E387" s="1" t="str">
        <f aca="false">IF(G386&gt;all,"",IF(C387="",O386,C387))</f>
        <v>A</v>
      </c>
      <c r="F387" s="0" t="n">
        <f aca="false">IF(D387="",1,D387)</f>
        <v>1</v>
      </c>
      <c r="G387" s="0" t="n">
        <f aca="false">G386+F387</f>
        <v>415</v>
      </c>
      <c r="H387" s="0" t="n">
        <f aca="false">IF(E387="A",H386+F387,H386)</f>
        <v>244</v>
      </c>
      <c r="I387" s="0" t="n">
        <f aca="false">IF(E387="B",I386+F387,I386)</f>
        <v>171</v>
      </c>
      <c r="J387" s="0" t="n">
        <f aca="false">all/2-H387</f>
        <v>256</v>
      </c>
      <c r="K387" s="0" t="n">
        <f aca="false">all/2-I387</f>
        <v>329</v>
      </c>
      <c r="L387" s="0" t="n">
        <f aca="false">IF(G387&lt;all,MIN(1,MAX(0,K387/(J387+K387))),L386)</f>
        <v>0.562393162393162</v>
      </c>
      <c r="M387" s="0" t="n">
        <f aca="false">IF(G387&lt;all,MIN(1,MAX(0,J387/(J387+K387))),M386)</f>
        <v>0.437606837606838</v>
      </c>
      <c r="N387" s="0" t="n">
        <f aca="true">RAND()</f>
        <v>0.221069625869352</v>
      </c>
      <c r="O387" s="1" t="str">
        <f aca="false">IF(N387&lt;L387,"A","B")</f>
        <v>A</v>
      </c>
    </row>
    <row r="388" customFormat="false" ht="13.5" hidden="false" customHeight="false" outlineLevel="0" collapsed="false">
      <c r="E388" s="1" t="str">
        <f aca="false">IF(G387&gt;all,"",IF(C388="",O387,C388))</f>
        <v>A</v>
      </c>
      <c r="F388" s="0" t="n">
        <f aca="false">IF(D388="",1,D388)</f>
        <v>1</v>
      </c>
      <c r="G388" s="0" t="n">
        <f aca="false">G387+F388</f>
        <v>416</v>
      </c>
      <c r="H388" s="0" t="n">
        <f aca="false">IF(E388="A",H387+F388,H387)</f>
        <v>245</v>
      </c>
      <c r="I388" s="0" t="n">
        <f aca="false">IF(E388="B",I387+F388,I387)</f>
        <v>171</v>
      </c>
      <c r="J388" s="0" t="n">
        <f aca="false">all/2-H388</f>
        <v>255</v>
      </c>
      <c r="K388" s="0" t="n">
        <f aca="false">all/2-I388</f>
        <v>329</v>
      </c>
      <c r="L388" s="0" t="n">
        <f aca="false">IF(G388&lt;all,MIN(1,MAX(0,K388/(J388+K388))),L387)</f>
        <v>0.563356164383562</v>
      </c>
      <c r="M388" s="0" t="n">
        <f aca="false">IF(G388&lt;all,MIN(1,MAX(0,J388/(J388+K388))),M387)</f>
        <v>0.436643835616438</v>
      </c>
      <c r="N388" s="0" t="n">
        <f aca="true">RAND()</f>
        <v>0.0946071088784957</v>
      </c>
      <c r="O388" s="1" t="str">
        <f aca="false">IF(N388&lt;L388,"A","B")</f>
        <v>A</v>
      </c>
    </row>
    <row r="389" customFormat="false" ht="13.5" hidden="false" customHeight="false" outlineLevel="0" collapsed="false">
      <c r="E389" s="1" t="str">
        <f aca="false">IF(G388&gt;all,"",IF(C389="",O388,C389))</f>
        <v>A</v>
      </c>
      <c r="F389" s="0" t="n">
        <f aca="false">IF(D389="",1,D389)</f>
        <v>1</v>
      </c>
      <c r="G389" s="0" t="n">
        <f aca="false">G388+F389</f>
        <v>417</v>
      </c>
      <c r="H389" s="0" t="n">
        <f aca="false">IF(E389="A",H388+F389,H388)</f>
        <v>246</v>
      </c>
      <c r="I389" s="0" t="n">
        <f aca="false">IF(E389="B",I388+F389,I388)</f>
        <v>171</v>
      </c>
      <c r="J389" s="0" t="n">
        <f aca="false">all/2-H389</f>
        <v>254</v>
      </c>
      <c r="K389" s="0" t="n">
        <f aca="false">all/2-I389</f>
        <v>329</v>
      </c>
      <c r="L389" s="0" t="n">
        <f aca="false">IF(G389&lt;all,MIN(1,MAX(0,K389/(J389+K389))),L388)</f>
        <v>0.564322469982847</v>
      </c>
      <c r="M389" s="0" t="n">
        <f aca="false">IF(G389&lt;all,MIN(1,MAX(0,J389/(J389+K389))),M388)</f>
        <v>0.435677530017153</v>
      </c>
      <c r="N389" s="0" t="n">
        <f aca="true">RAND()</f>
        <v>0.17317720787027</v>
      </c>
      <c r="O389" s="1" t="str">
        <f aca="false">IF(N389&lt;L389,"A","B")</f>
        <v>A</v>
      </c>
    </row>
    <row r="390" customFormat="false" ht="13.5" hidden="false" customHeight="false" outlineLevel="0" collapsed="false">
      <c r="E390" s="1" t="str">
        <f aca="false">IF(G389&gt;all,"",IF(C390="",O389,C390))</f>
        <v>A</v>
      </c>
      <c r="F390" s="0" t="n">
        <f aca="false">IF(D390="",1,D390)</f>
        <v>1</v>
      </c>
      <c r="G390" s="0" t="n">
        <f aca="false">G389+F390</f>
        <v>418</v>
      </c>
      <c r="H390" s="0" t="n">
        <f aca="false">IF(E390="A",H389+F390,H389)</f>
        <v>247</v>
      </c>
      <c r="I390" s="0" t="n">
        <f aca="false">IF(E390="B",I389+F390,I389)</f>
        <v>171</v>
      </c>
      <c r="J390" s="0" t="n">
        <f aca="false">all/2-H390</f>
        <v>253</v>
      </c>
      <c r="K390" s="0" t="n">
        <f aca="false">all/2-I390</f>
        <v>329</v>
      </c>
      <c r="L390" s="0" t="n">
        <f aca="false">IF(G390&lt;all,MIN(1,MAX(0,K390/(J390+K390))),L389)</f>
        <v>0.565292096219931</v>
      </c>
      <c r="M390" s="0" t="n">
        <f aca="false">IF(G390&lt;all,MIN(1,MAX(0,J390/(J390+K390))),M389)</f>
        <v>0.434707903780069</v>
      </c>
      <c r="N390" s="0" t="n">
        <f aca="true">RAND()</f>
        <v>0.882850851717396</v>
      </c>
      <c r="O390" s="1" t="str">
        <f aca="false">IF(N390&lt;L390,"A","B")</f>
        <v>B</v>
      </c>
    </row>
    <row r="391" customFormat="false" ht="13.5" hidden="false" customHeight="false" outlineLevel="0" collapsed="false">
      <c r="E391" s="1" t="str">
        <f aca="false">IF(G390&gt;all,"",IF(C391="",O390,C391))</f>
        <v>B</v>
      </c>
      <c r="F391" s="0" t="n">
        <f aca="false">IF(D391="",1,D391)</f>
        <v>1</v>
      </c>
      <c r="G391" s="0" t="n">
        <f aca="false">G390+F391</f>
        <v>419</v>
      </c>
      <c r="H391" s="0" t="n">
        <f aca="false">IF(E391="A",H390+F391,H390)</f>
        <v>247</v>
      </c>
      <c r="I391" s="0" t="n">
        <f aca="false">IF(E391="B",I390+F391,I390)</f>
        <v>172</v>
      </c>
      <c r="J391" s="0" t="n">
        <f aca="false">all/2-H391</f>
        <v>253</v>
      </c>
      <c r="K391" s="0" t="n">
        <f aca="false">all/2-I391</f>
        <v>328</v>
      </c>
      <c r="L391" s="0" t="n">
        <f aca="false">IF(G391&lt;all,MIN(1,MAX(0,K391/(J391+K391))),L390)</f>
        <v>0.564543889845095</v>
      </c>
      <c r="M391" s="0" t="n">
        <f aca="false">IF(G391&lt;all,MIN(1,MAX(0,J391/(J391+K391))),M390)</f>
        <v>0.435456110154905</v>
      </c>
      <c r="N391" s="0" t="n">
        <f aca="true">RAND()</f>
        <v>0.804734562617217</v>
      </c>
      <c r="O391" s="1" t="str">
        <f aca="false">IF(N391&lt;L391,"A","B")</f>
        <v>B</v>
      </c>
    </row>
    <row r="392" customFormat="false" ht="13.5" hidden="false" customHeight="false" outlineLevel="0" collapsed="false">
      <c r="E392" s="1" t="str">
        <f aca="false">IF(G391&gt;all,"",IF(C392="",O391,C392))</f>
        <v>B</v>
      </c>
      <c r="F392" s="0" t="n">
        <f aca="false">IF(D392="",1,D392)</f>
        <v>1</v>
      </c>
      <c r="G392" s="0" t="n">
        <f aca="false">G391+F392</f>
        <v>420</v>
      </c>
      <c r="H392" s="0" t="n">
        <f aca="false">IF(E392="A",H391+F392,H391)</f>
        <v>247</v>
      </c>
      <c r="I392" s="0" t="n">
        <f aca="false">IF(E392="B",I391+F392,I391)</f>
        <v>173</v>
      </c>
      <c r="J392" s="0" t="n">
        <f aca="false">all/2-H392</f>
        <v>253</v>
      </c>
      <c r="K392" s="0" t="n">
        <f aca="false">all/2-I392</f>
        <v>327</v>
      </c>
      <c r="L392" s="0" t="n">
        <f aca="false">IF(G392&lt;all,MIN(1,MAX(0,K392/(J392+K392))),L391)</f>
        <v>0.563793103448276</v>
      </c>
      <c r="M392" s="0" t="n">
        <f aca="false">IF(G392&lt;all,MIN(1,MAX(0,J392/(J392+K392))),M391)</f>
        <v>0.436206896551724</v>
      </c>
      <c r="N392" s="0" t="n">
        <f aca="true">RAND()</f>
        <v>0.0945567691081203</v>
      </c>
      <c r="O392" s="1" t="str">
        <f aca="false">IF(N392&lt;L392,"A","B")</f>
        <v>A</v>
      </c>
    </row>
    <row r="393" customFormat="false" ht="13.5" hidden="false" customHeight="false" outlineLevel="0" collapsed="false">
      <c r="E393" s="1" t="str">
        <f aca="false">IF(G392&gt;all,"",IF(C393="",O392,C393))</f>
        <v>A</v>
      </c>
      <c r="F393" s="0" t="n">
        <f aca="false">IF(D393="",1,D393)</f>
        <v>1</v>
      </c>
      <c r="G393" s="0" t="n">
        <f aca="false">G392+F393</f>
        <v>421</v>
      </c>
      <c r="H393" s="0" t="n">
        <f aca="false">IF(E393="A",H392+F393,H392)</f>
        <v>248</v>
      </c>
      <c r="I393" s="0" t="n">
        <f aca="false">IF(E393="B",I392+F393,I392)</f>
        <v>173</v>
      </c>
      <c r="J393" s="0" t="n">
        <f aca="false">all/2-H393</f>
        <v>252</v>
      </c>
      <c r="K393" s="0" t="n">
        <f aca="false">all/2-I393</f>
        <v>327</v>
      </c>
      <c r="L393" s="0" t="n">
        <f aca="false">IF(G393&lt;all,MIN(1,MAX(0,K393/(J393+K393))),L392)</f>
        <v>0.564766839378238</v>
      </c>
      <c r="M393" s="0" t="n">
        <f aca="false">IF(G393&lt;all,MIN(1,MAX(0,J393/(J393+K393))),M392)</f>
        <v>0.435233160621762</v>
      </c>
      <c r="N393" s="0" t="n">
        <f aca="true">RAND()</f>
        <v>0.944760532965835</v>
      </c>
      <c r="O393" s="1" t="str">
        <f aca="false">IF(N393&lt;L393,"A","B")</f>
        <v>B</v>
      </c>
    </row>
    <row r="394" customFormat="false" ht="13.5" hidden="false" customHeight="false" outlineLevel="0" collapsed="false">
      <c r="E394" s="1" t="str">
        <f aca="false">IF(G393&gt;all,"",IF(C394="",O393,C394))</f>
        <v>B</v>
      </c>
      <c r="F394" s="0" t="n">
        <f aca="false">IF(D394="",1,D394)</f>
        <v>1</v>
      </c>
      <c r="G394" s="0" t="n">
        <f aca="false">G393+F394</f>
        <v>422</v>
      </c>
      <c r="H394" s="0" t="n">
        <f aca="false">IF(E394="A",H393+F394,H393)</f>
        <v>248</v>
      </c>
      <c r="I394" s="0" t="n">
        <f aca="false">IF(E394="B",I393+F394,I393)</f>
        <v>174</v>
      </c>
      <c r="J394" s="0" t="n">
        <f aca="false">all/2-H394</f>
        <v>252</v>
      </c>
      <c r="K394" s="0" t="n">
        <f aca="false">all/2-I394</f>
        <v>326</v>
      </c>
      <c r="L394" s="0" t="n">
        <f aca="false">IF(G394&lt;all,MIN(1,MAX(0,K394/(J394+K394))),L393)</f>
        <v>0.56401384083045</v>
      </c>
      <c r="M394" s="0" t="n">
        <f aca="false">IF(G394&lt;all,MIN(1,MAX(0,J394/(J394+K394))),M393)</f>
        <v>0.43598615916955</v>
      </c>
      <c r="N394" s="0" t="n">
        <f aca="true">RAND()</f>
        <v>0.173163516866356</v>
      </c>
      <c r="O394" s="1" t="str">
        <f aca="false">IF(N394&lt;L394,"A","B")</f>
        <v>A</v>
      </c>
    </row>
    <row r="395" customFormat="false" ht="13.5" hidden="false" customHeight="false" outlineLevel="0" collapsed="false">
      <c r="E395" s="1" t="str">
        <f aca="false">IF(G394&gt;all,"",IF(C395="",O394,C395))</f>
        <v>A</v>
      </c>
      <c r="F395" s="0" t="n">
        <f aca="false">IF(D395="",1,D395)</f>
        <v>1</v>
      </c>
      <c r="G395" s="0" t="n">
        <f aca="false">G394+F395</f>
        <v>423</v>
      </c>
      <c r="H395" s="0" t="n">
        <f aca="false">IF(E395="A",H394+F395,H394)</f>
        <v>249</v>
      </c>
      <c r="I395" s="0" t="n">
        <f aca="false">IF(E395="B",I394+F395,I394)</f>
        <v>174</v>
      </c>
      <c r="J395" s="0" t="n">
        <f aca="false">all/2-H395</f>
        <v>251</v>
      </c>
      <c r="K395" s="0" t="n">
        <f aca="false">all/2-I395</f>
        <v>326</v>
      </c>
      <c r="L395" s="0" t="n">
        <f aca="false">IF(G395&lt;all,MIN(1,MAX(0,K395/(J395+K395))),L394)</f>
        <v>0.564991334488735</v>
      </c>
      <c r="M395" s="0" t="n">
        <f aca="false">IF(G395&lt;all,MIN(1,MAX(0,J395/(J395+K395))),M394)</f>
        <v>0.435008665511265</v>
      </c>
      <c r="N395" s="0" t="n">
        <f aca="true">RAND()</f>
        <v>0.541914475232415</v>
      </c>
      <c r="O395" s="1" t="str">
        <f aca="false">IF(N395&lt;L395,"A","B")</f>
        <v>A</v>
      </c>
    </row>
    <row r="396" customFormat="false" ht="13.5" hidden="false" customHeight="false" outlineLevel="0" collapsed="false">
      <c r="E396" s="1" t="str">
        <f aca="false">IF(G395&gt;all,"",IF(C396="",O395,C396))</f>
        <v>A</v>
      </c>
      <c r="F396" s="0" t="n">
        <f aca="false">IF(D396="",1,D396)</f>
        <v>1</v>
      </c>
      <c r="G396" s="0" t="n">
        <f aca="false">G395+F396</f>
        <v>424</v>
      </c>
      <c r="H396" s="0" t="n">
        <f aca="false">IF(E396="A",H395+F396,H395)</f>
        <v>250</v>
      </c>
      <c r="I396" s="0" t="n">
        <f aca="false">IF(E396="B",I395+F396,I395)</f>
        <v>174</v>
      </c>
      <c r="J396" s="0" t="n">
        <f aca="false">all/2-H396</f>
        <v>250</v>
      </c>
      <c r="K396" s="0" t="n">
        <f aca="false">all/2-I396</f>
        <v>326</v>
      </c>
      <c r="L396" s="0" t="n">
        <f aca="false">IF(G396&lt;all,MIN(1,MAX(0,K396/(J396+K396))),L395)</f>
        <v>0.565972222222222</v>
      </c>
      <c r="M396" s="0" t="n">
        <f aca="false">IF(G396&lt;all,MIN(1,MAX(0,J396/(J396+K396))),M395)</f>
        <v>0.434027777777778</v>
      </c>
      <c r="N396" s="0" t="n">
        <f aca="true">RAND()</f>
        <v>0.0484316778910262</v>
      </c>
      <c r="O396" s="1" t="str">
        <f aca="false">IF(N396&lt;L396,"A","B")</f>
        <v>A</v>
      </c>
    </row>
    <row r="397" customFormat="false" ht="13.5" hidden="false" customHeight="false" outlineLevel="0" collapsed="false">
      <c r="E397" s="1" t="str">
        <f aca="false">IF(G396&gt;all,"",IF(C397="",O396,C397))</f>
        <v>A</v>
      </c>
      <c r="F397" s="0" t="n">
        <f aca="false">IF(D397="",1,D397)</f>
        <v>1</v>
      </c>
      <c r="G397" s="0" t="n">
        <f aca="false">G396+F397</f>
        <v>425</v>
      </c>
      <c r="H397" s="0" t="n">
        <f aca="false">IF(E397="A",H396+F397,H396)</f>
        <v>251</v>
      </c>
      <c r="I397" s="0" t="n">
        <f aca="false">IF(E397="B",I396+F397,I396)</f>
        <v>174</v>
      </c>
      <c r="J397" s="0" t="n">
        <f aca="false">all/2-H397</f>
        <v>249</v>
      </c>
      <c r="K397" s="0" t="n">
        <f aca="false">all/2-I397</f>
        <v>326</v>
      </c>
      <c r="L397" s="0" t="n">
        <f aca="false">IF(G397&lt;all,MIN(1,MAX(0,K397/(J397+K397))),L396)</f>
        <v>0.566956521739131</v>
      </c>
      <c r="M397" s="0" t="n">
        <f aca="false">IF(G397&lt;all,MIN(1,MAX(0,J397/(J397+K397))),M396)</f>
        <v>0.43304347826087</v>
      </c>
      <c r="N397" s="0" t="n">
        <f aca="true">RAND()</f>
        <v>0.927450216900249</v>
      </c>
      <c r="O397" s="1" t="str">
        <f aca="false">IF(N397&lt;L397,"A","B")</f>
        <v>B</v>
      </c>
    </row>
    <row r="398" customFormat="false" ht="13.5" hidden="false" customHeight="false" outlineLevel="0" collapsed="false">
      <c r="E398" s="1" t="str">
        <f aca="false">IF(G397&gt;all,"",IF(C398="",O397,C398))</f>
        <v>B</v>
      </c>
      <c r="F398" s="0" t="n">
        <f aca="false">IF(D398="",1,D398)</f>
        <v>1</v>
      </c>
      <c r="G398" s="0" t="n">
        <f aca="false">G397+F398</f>
        <v>426</v>
      </c>
      <c r="H398" s="0" t="n">
        <f aca="false">IF(E398="A",H397+F398,H397)</f>
        <v>251</v>
      </c>
      <c r="I398" s="0" t="n">
        <f aca="false">IF(E398="B",I397+F398,I397)</f>
        <v>175</v>
      </c>
      <c r="J398" s="0" t="n">
        <f aca="false">all/2-H398</f>
        <v>249</v>
      </c>
      <c r="K398" s="0" t="n">
        <f aca="false">all/2-I398</f>
        <v>325</v>
      </c>
      <c r="L398" s="0" t="n">
        <f aca="false">IF(G398&lt;all,MIN(1,MAX(0,K398/(J398+K398))),L397)</f>
        <v>0.566202090592335</v>
      </c>
      <c r="M398" s="0" t="n">
        <f aca="false">IF(G398&lt;all,MIN(1,MAX(0,J398/(J398+K398))),M397)</f>
        <v>0.433797909407666</v>
      </c>
      <c r="N398" s="0" t="n">
        <f aca="true">RAND()</f>
        <v>0.176597373336085</v>
      </c>
      <c r="O398" s="1" t="str">
        <f aca="false">IF(N398&lt;L398,"A","B")</f>
        <v>A</v>
      </c>
    </row>
    <row r="399" customFormat="false" ht="13.5" hidden="false" customHeight="false" outlineLevel="0" collapsed="false">
      <c r="E399" s="1" t="str">
        <f aca="false">IF(G398&gt;all,"",IF(C399="",O398,C399))</f>
        <v>A</v>
      </c>
      <c r="F399" s="0" t="n">
        <f aca="false">IF(D399="",1,D399)</f>
        <v>1</v>
      </c>
      <c r="G399" s="0" t="n">
        <f aca="false">G398+F399</f>
        <v>427</v>
      </c>
      <c r="H399" s="0" t="n">
        <f aca="false">IF(E399="A",H398+F399,H398)</f>
        <v>252</v>
      </c>
      <c r="I399" s="0" t="n">
        <f aca="false">IF(E399="B",I398+F399,I398)</f>
        <v>175</v>
      </c>
      <c r="J399" s="0" t="n">
        <f aca="false">all/2-H399</f>
        <v>248</v>
      </c>
      <c r="K399" s="0" t="n">
        <f aca="false">all/2-I399</f>
        <v>325</v>
      </c>
      <c r="L399" s="0" t="n">
        <f aca="false">IF(G399&lt;all,MIN(1,MAX(0,K399/(J399+K399))),L398)</f>
        <v>0.567190226876091</v>
      </c>
      <c r="M399" s="0" t="n">
        <f aca="false">IF(G399&lt;all,MIN(1,MAX(0,J399/(J399+K399))),M398)</f>
        <v>0.432809773123909</v>
      </c>
      <c r="N399" s="0" t="n">
        <f aca="true">RAND()</f>
        <v>0.178362807815967</v>
      </c>
      <c r="O399" s="1" t="str">
        <f aca="false">IF(N399&lt;L399,"A","B")</f>
        <v>A</v>
      </c>
    </row>
    <row r="400" customFormat="false" ht="13.5" hidden="false" customHeight="false" outlineLevel="0" collapsed="false">
      <c r="E400" s="1" t="str">
        <f aca="false">IF(G399&gt;all,"",IF(C400="",O399,C400))</f>
        <v>A</v>
      </c>
      <c r="F400" s="0" t="n">
        <f aca="false">IF(D400="",1,D400)</f>
        <v>1</v>
      </c>
      <c r="G400" s="0" t="n">
        <f aca="false">G399+F400</f>
        <v>428</v>
      </c>
      <c r="H400" s="0" t="n">
        <f aca="false">IF(E400="A",H399+F400,H399)</f>
        <v>253</v>
      </c>
      <c r="I400" s="0" t="n">
        <f aca="false">IF(E400="B",I399+F400,I399)</f>
        <v>175</v>
      </c>
      <c r="J400" s="0" t="n">
        <f aca="false">all/2-H400</f>
        <v>247</v>
      </c>
      <c r="K400" s="0" t="n">
        <f aca="false">all/2-I400</f>
        <v>325</v>
      </c>
      <c r="L400" s="0" t="n">
        <f aca="false">IF(G400&lt;all,MIN(1,MAX(0,K400/(J400+K400))),L399)</f>
        <v>0.568181818181818</v>
      </c>
      <c r="M400" s="0" t="n">
        <f aca="false">IF(G400&lt;all,MIN(1,MAX(0,J400/(J400+K400))),M399)</f>
        <v>0.431818181818182</v>
      </c>
      <c r="N400" s="0" t="n">
        <f aca="true">RAND()</f>
        <v>0.614127235201914</v>
      </c>
      <c r="O400" s="1" t="str">
        <f aca="false">IF(N400&lt;L400,"A","B")</f>
        <v>B</v>
      </c>
    </row>
    <row r="401" customFormat="false" ht="13.5" hidden="false" customHeight="false" outlineLevel="0" collapsed="false">
      <c r="E401" s="1" t="str">
        <f aca="false">IF(G400&gt;all,"",IF(C401="",O400,C401))</f>
        <v>B</v>
      </c>
      <c r="F401" s="0" t="n">
        <f aca="false">IF(D401="",1,D401)</f>
        <v>1</v>
      </c>
      <c r="G401" s="0" t="n">
        <f aca="false">G400+F401</f>
        <v>429</v>
      </c>
      <c r="H401" s="0" t="n">
        <f aca="false">IF(E401="A",H400+F401,H400)</f>
        <v>253</v>
      </c>
      <c r="I401" s="0" t="n">
        <f aca="false">IF(E401="B",I400+F401,I400)</f>
        <v>176</v>
      </c>
      <c r="J401" s="0" t="n">
        <f aca="false">all/2-H401</f>
        <v>247</v>
      </c>
      <c r="K401" s="0" t="n">
        <f aca="false">all/2-I401</f>
        <v>324</v>
      </c>
      <c r="L401" s="0" t="n">
        <f aca="false">IF(G401&lt;all,MIN(1,MAX(0,K401/(J401+K401))),L400)</f>
        <v>0.567425569176883</v>
      </c>
      <c r="M401" s="0" t="n">
        <f aca="false">IF(G401&lt;all,MIN(1,MAX(0,J401/(J401+K401))),M400)</f>
        <v>0.432574430823117</v>
      </c>
      <c r="N401" s="0" t="n">
        <f aca="true">RAND()</f>
        <v>0.0739122229100657</v>
      </c>
      <c r="O401" s="1" t="str">
        <f aca="false">IF(N401&lt;L401,"A","B")</f>
        <v>A</v>
      </c>
    </row>
    <row r="402" customFormat="false" ht="13.5" hidden="false" customHeight="false" outlineLevel="0" collapsed="false">
      <c r="E402" s="1" t="str">
        <f aca="false">IF(G401&gt;all,"",IF(C402="",O401,C402))</f>
        <v>A</v>
      </c>
      <c r="F402" s="0" t="n">
        <f aca="false">IF(D402="",1,D402)</f>
        <v>1</v>
      </c>
      <c r="G402" s="0" t="n">
        <f aca="false">G401+F402</f>
        <v>430</v>
      </c>
      <c r="H402" s="0" t="n">
        <f aca="false">IF(E402="A",H401+F402,H401)</f>
        <v>254</v>
      </c>
      <c r="I402" s="0" t="n">
        <f aca="false">IF(E402="B",I401+F402,I401)</f>
        <v>176</v>
      </c>
      <c r="J402" s="0" t="n">
        <f aca="false">all/2-H402</f>
        <v>246</v>
      </c>
      <c r="K402" s="0" t="n">
        <f aca="false">all/2-I402</f>
        <v>324</v>
      </c>
      <c r="L402" s="0" t="n">
        <f aca="false">IF(G402&lt;all,MIN(1,MAX(0,K402/(J402+K402))),L401)</f>
        <v>0.568421052631579</v>
      </c>
      <c r="M402" s="0" t="n">
        <f aca="false">IF(G402&lt;all,MIN(1,MAX(0,J402/(J402+K402))),M401)</f>
        <v>0.431578947368421</v>
      </c>
      <c r="N402" s="0" t="n">
        <f aca="true">RAND()</f>
        <v>0.0226021915462109</v>
      </c>
      <c r="O402" s="1" t="str">
        <f aca="false">IF(N402&lt;L402,"A","B")</f>
        <v>A</v>
      </c>
    </row>
    <row r="403" customFormat="false" ht="13.5" hidden="false" customHeight="false" outlineLevel="0" collapsed="false">
      <c r="E403" s="1" t="str">
        <f aca="false">IF(G402&gt;all,"",IF(C403="",O402,C403))</f>
        <v>A</v>
      </c>
      <c r="F403" s="0" t="n">
        <f aca="false">IF(D403="",1,D403)</f>
        <v>1</v>
      </c>
      <c r="G403" s="0" t="n">
        <f aca="false">G402+F403</f>
        <v>431</v>
      </c>
      <c r="H403" s="0" t="n">
        <f aca="false">IF(E403="A",H402+F403,H402)</f>
        <v>255</v>
      </c>
      <c r="I403" s="0" t="n">
        <f aca="false">IF(E403="B",I402+F403,I402)</f>
        <v>176</v>
      </c>
      <c r="J403" s="0" t="n">
        <f aca="false">all/2-H403</f>
        <v>245</v>
      </c>
      <c r="K403" s="0" t="n">
        <f aca="false">all/2-I403</f>
        <v>324</v>
      </c>
      <c r="L403" s="0" t="n">
        <f aca="false">IF(G403&lt;all,MIN(1,MAX(0,K403/(J403+K403))),L402)</f>
        <v>0.569420035149385</v>
      </c>
      <c r="M403" s="0" t="n">
        <f aca="false">IF(G403&lt;all,MIN(1,MAX(0,J403/(J403+K403))),M402)</f>
        <v>0.430579964850615</v>
      </c>
      <c r="N403" s="0" t="n">
        <f aca="true">RAND()</f>
        <v>0.346052993843545</v>
      </c>
      <c r="O403" s="1" t="str">
        <f aca="false">IF(N403&lt;L403,"A","B")</f>
        <v>A</v>
      </c>
    </row>
    <row r="404" customFormat="false" ht="13.5" hidden="false" customHeight="false" outlineLevel="0" collapsed="false">
      <c r="E404" s="1" t="str">
        <f aca="false">IF(G403&gt;all,"",IF(C404="",O403,C404))</f>
        <v>A</v>
      </c>
      <c r="F404" s="0" t="n">
        <f aca="false">IF(D404="",1,D404)</f>
        <v>1</v>
      </c>
      <c r="G404" s="0" t="n">
        <f aca="false">G403+F404</f>
        <v>432</v>
      </c>
      <c r="H404" s="0" t="n">
        <f aca="false">IF(E404="A",H403+F404,H403)</f>
        <v>256</v>
      </c>
      <c r="I404" s="0" t="n">
        <f aca="false">IF(E404="B",I403+F404,I403)</f>
        <v>176</v>
      </c>
      <c r="J404" s="0" t="n">
        <f aca="false">all/2-H404</f>
        <v>244</v>
      </c>
      <c r="K404" s="0" t="n">
        <f aca="false">all/2-I404</f>
        <v>324</v>
      </c>
      <c r="L404" s="0" t="n">
        <f aca="false">IF(G404&lt;all,MIN(1,MAX(0,K404/(J404+K404))),L403)</f>
        <v>0.570422535211268</v>
      </c>
      <c r="M404" s="0" t="n">
        <f aca="false">IF(G404&lt;all,MIN(1,MAX(0,J404/(J404+K404))),M403)</f>
        <v>0.429577464788732</v>
      </c>
      <c r="N404" s="0" t="n">
        <f aca="true">RAND()</f>
        <v>0.782445855082829</v>
      </c>
      <c r="O404" s="1" t="str">
        <f aca="false">IF(N404&lt;L404,"A","B")</f>
        <v>B</v>
      </c>
    </row>
    <row r="405" customFormat="false" ht="13.5" hidden="false" customHeight="false" outlineLevel="0" collapsed="false">
      <c r="E405" s="1" t="str">
        <f aca="false">IF(G404&gt;all,"",IF(C405="",O404,C405))</f>
        <v>B</v>
      </c>
      <c r="F405" s="0" t="n">
        <f aca="false">IF(D405="",1,D405)</f>
        <v>1</v>
      </c>
      <c r="G405" s="0" t="n">
        <f aca="false">G404+F405</f>
        <v>433</v>
      </c>
      <c r="H405" s="0" t="n">
        <f aca="false">IF(E405="A",H404+F405,H404)</f>
        <v>256</v>
      </c>
      <c r="I405" s="0" t="n">
        <f aca="false">IF(E405="B",I404+F405,I404)</f>
        <v>177</v>
      </c>
      <c r="J405" s="0" t="n">
        <f aca="false">all/2-H405</f>
        <v>244</v>
      </c>
      <c r="K405" s="0" t="n">
        <f aca="false">all/2-I405</f>
        <v>323</v>
      </c>
      <c r="L405" s="0" t="n">
        <f aca="false">IF(G405&lt;all,MIN(1,MAX(0,K405/(J405+K405))),L404)</f>
        <v>0.569664902998236</v>
      </c>
      <c r="M405" s="0" t="n">
        <f aca="false">IF(G405&lt;all,MIN(1,MAX(0,J405/(J405+K405))),M404)</f>
        <v>0.430335097001764</v>
      </c>
      <c r="N405" s="0" t="n">
        <f aca="true">RAND()</f>
        <v>0.240888757922693</v>
      </c>
      <c r="O405" s="1" t="str">
        <f aca="false">IF(N405&lt;L405,"A","B")</f>
        <v>A</v>
      </c>
    </row>
    <row r="406" customFormat="false" ht="13.5" hidden="false" customHeight="false" outlineLevel="0" collapsed="false">
      <c r="E406" s="1" t="str">
        <f aca="false">IF(G405&gt;all,"",IF(C406="",O405,C406))</f>
        <v>A</v>
      </c>
      <c r="F406" s="0" t="n">
        <f aca="false">IF(D406="",1,D406)</f>
        <v>1</v>
      </c>
      <c r="G406" s="0" t="n">
        <f aca="false">G405+F406</f>
        <v>434</v>
      </c>
      <c r="H406" s="0" t="n">
        <f aca="false">IF(E406="A",H405+F406,H405)</f>
        <v>257</v>
      </c>
      <c r="I406" s="0" t="n">
        <f aca="false">IF(E406="B",I405+F406,I405)</f>
        <v>177</v>
      </c>
      <c r="J406" s="0" t="n">
        <f aca="false">all/2-H406</f>
        <v>243</v>
      </c>
      <c r="K406" s="0" t="n">
        <f aca="false">all/2-I406</f>
        <v>323</v>
      </c>
      <c r="L406" s="0" t="n">
        <f aca="false">IF(G406&lt;all,MIN(1,MAX(0,K406/(J406+K406))),L405)</f>
        <v>0.570671378091873</v>
      </c>
      <c r="M406" s="0" t="n">
        <f aca="false">IF(G406&lt;all,MIN(1,MAX(0,J406/(J406+K406))),M405)</f>
        <v>0.429328621908127</v>
      </c>
      <c r="N406" s="0" t="n">
        <f aca="true">RAND()</f>
        <v>0.282239811130596</v>
      </c>
      <c r="O406" s="1" t="str">
        <f aca="false">IF(N406&lt;L406,"A","B")</f>
        <v>A</v>
      </c>
    </row>
    <row r="407" customFormat="false" ht="13.5" hidden="false" customHeight="false" outlineLevel="0" collapsed="false">
      <c r="E407" s="1" t="str">
        <f aca="false">IF(G406&gt;all,"",IF(C407="",O406,C407))</f>
        <v>A</v>
      </c>
      <c r="F407" s="0" t="n">
        <f aca="false">IF(D407="",1,D407)</f>
        <v>1</v>
      </c>
      <c r="G407" s="0" t="n">
        <f aca="false">G406+F407</f>
        <v>435</v>
      </c>
      <c r="H407" s="0" t="n">
        <f aca="false">IF(E407="A",H406+F407,H406)</f>
        <v>258</v>
      </c>
      <c r="I407" s="0" t="n">
        <f aca="false">IF(E407="B",I406+F407,I406)</f>
        <v>177</v>
      </c>
      <c r="J407" s="0" t="n">
        <f aca="false">all/2-H407</f>
        <v>242</v>
      </c>
      <c r="K407" s="0" t="n">
        <f aca="false">all/2-I407</f>
        <v>323</v>
      </c>
      <c r="L407" s="0" t="n">
        <f aca="false">IF(G407&lt;all,MIN(1,MAX(0,K407/(J407+K407))),L406)</f>
        <v>0.571681415929204</v>
      </c>
      <c r="M407" s="0" t="n">
        <f aca="false">IF(G407&lt;all,MIN(1,MAX(0,J407/(J407+K407))),M406)</f>
        <v>0.428318584070797</v>
      </c>
      <c r="N407" s="0" t="n">
        <f aca="true">RAND()</f>
        <v>0.840452251930343</v>
      </c>
      <c r="O407" s="1" t="str">
        <f aca="false">IF(N407&lt;L407,"A","B")</f>
        <v>B</v>
      </c>
    </row>
    <row r="408" customFormat="false" ht="13.5" hidden="false" customHeight="false" outlineLevel="0" collapsed="false">
      <c r="E408" s="1" t="str">
        <f aca="false">IF(G407&gt;all,"",IF(C408="",O407,C408))</f>
        <v>B</v>
      </c>
      <c r="F408" s="0" t="n">
        <f aca="false">IF(D408="",1,D408)</f>
        <v>1</v>
      </c>
      <c r="G408" s="0" t="n">
        <f aca="false">G407+F408</f>
        <v>436</v>
      </c>
      <c r="H408" s="0" t="n">
        <f aca="false">IF(E408="A",H407+F408,H407)</f>
        <v>258</v>
      </c>
      <c r="I408" s="0" t="n">
        <f aca="false">IF(E408="B",I407+F408,I407)</f>
        <v>178</v>
      </c>
      <c r="J408" s="0" t="n">
        <f aca="false">all/2-H408</f>
        <v>242</v>
      </c>
      <c r="K408" s="0" t="n">
        <f aca="false">all/2-I408</f>
        <v>322</v>
      </c>
      <c r="L408" s="0" t="n">
        <f aca="false">IF(G408&lt;all,MIN(1,MAX(0,K408/(J408+K408))),L407)</f>
        <v>0.570921985815603</v>
      </c>
      <c r="M408" s="0" t="n">
        <f aca="false">IF(G408&lt;all,MIN(1,MAX(0,J408/(J408+K408))),M407)</f>
        <v>0.429078014184397</v>
      </c>
      <c r="N408" s="0" t="n">
        <f aca="true">RAND()</f>
        <v>0.608596846407901</v>
      </c>
      <c r="O408" s="1" t="str">
        <f aca="false">IF(N408&lt;L408,"A","B")</f>
        <v>B</v>
      </c>
    </row>
    <row r="409" customFormat="false" ht="13.5" hidden="false" customHeight="false" outlineLevel="0" collapsed="false">
      <c r="E409" s="1" t="str">
        <f aca="false">IF(G408&gt;all,"",IF(C409="",O408,C409))</f>
        <v>B</v>
      </c>
      <c r="F409" s="0" t="n">
        <f aca="false">IF(D409="",1,D409)</f>
        <v>1</v>
      </c>
      <c r="G409" s="0" t="n">
        <f aca="false">G408+F409</f>
        <v>437</v>
      </c>
      <c r="H409" s="0" t="n">
        <f aca="false">IF(E409="A",H408+F409,H408)</f>
        <v>258</v>
      </c>
      <c r="I409" s="0" t="n">
        <f aca="false">IF(E409="B",I408+F409,I408)</f>
        <v>179</v>
      </c>
      <c r="J409" s="0" t="n">
        <f aca="false">all/2-H409</f>
        <v>242</v>
      </c>
      <c r="K409" s="0" t="n">
        <f aca="false">all/2-I409</f>
        <v>321</v>
      </c>
      <c r="L409" s="0" t="n">
        <f aca="false">IF(G409&lt;all,MIN(1,MAX(0,K409/(J409+K409))),L408)</f>
        <v>0.570159857904085</v>
      </c>
      <c r="M409" s="0" t="n">
        <f aca="false">IF(G409&lt;all,MIN(1,MAX(0,J409/(J409+K409))),M408)</f>
        <v>0.429840142095915</v>
      </c>
      <c r="N409" s="0" t="n">
        <f aca="true">RAND()</f>
        <v>0.0309091061170377</v>
      </c>
      <c r="O409" s="1" t="str">
        <f aca="false">IF(N409&lt;L409,"A","B")</f>
        <v>A</v>
      </c>
    </row>
    <row r="410" customFormat="false" ht="13.5" hidden="false" customHeight="false" outlineLevel="0" collapsed="false">
      <c r="E410" s="1" t="str">
        <f aca="false">IF(G409&gt;all,"",IF(C410="",O409,C410))</f>
        <v>A</v>
      </c>
      <c r="F410" s="0" t="n">
        <f aca="false">IF(D410="",1,D410)</f>
        <v>1</v>
      </c>
      <c r="G410" s="0" t="n">
        <f aca="false">G409+F410</f>
        <v>438</v>
      </c>
      <c r="H410" s="0" t="n">
        <f aca="false">IF(E410="A",H409+F410,H409)</f>
        <v>259</v>
      </c>
      <c r="I410" s="0" t="n">
        <f aca="false">IF(E410="B",I409+F410,I409)</f>
        <v>179</v>
      </c>
      <c r="J410" s="0" t="n">
        <f aca="false">all/2-H410</f>
        <v>241</v>
      </c>
      <c r="K410" s="0" t="n">
        <f aca="false">all/2-I410</f>
        <v>321</v>
      </c>
      <c r="L410" s="0" t="n">
        <f aca="false">IF(G410&lt;all,MIN(1,MAX(0,K410/(J410+K410))),L409)</f>
        <v>0.571174377224199</v>
      </c>
      <c r="M410" s="0" t="n">
        <f aca="false">IF(G410&lt;all,MIN(1,MAX(0,J410/(J410+K410))),M409)</f>
        <v>0.428825622775801</v>
      </c>
      <c r="N410" s="0" t="n">
        <f aca="true">RAND()</f>
        <v>0.282925541161095</v>
      </c>
      <c r="O410" s="1" t="str">
        <f aca="false">IF(N410&lt;L410,"A","B")</f>
        <v>A</v>
      </c>
    </row>
    <row r="411" customFormat="false" ht="13.5" hidden="false" customHeight="false" outlineLevel="0" collapsed="false">
      <c r="E411" s="1" t="str">
        <f aca="false">IF(G410&gt;all,"",IF(C411="",O410,C411))</f>
        <v>A</v>
      </c>
      <c r="F411" s="0" t="n">
        <f aca="false">IF(D411="",1,D411)</f>
        <v>1</v>
      </c>
      <c r="G411" s="0" t="n">
        <f aca="false">G410+F411</f>
        <v>439</v>
      </c>
      <c r="H411" s="0" t="n">
        <f aca="false">IF(E411="A",H410+F411,H410)</f>
        <v>260</v>
      </c>
      <c r="I411" s="0" t="n">
        <f aca="false">IF(E411="B",I410+F411,I410)</f>
        <v>179</v>
      </c>
      <c r="J411" s="0" t="n">
        <f aca="false">all/2-H411</f>
        <v>240</v>
      </c>
      <c r="K411" s="0" t="n">
        <f aca="false">all/2-I411</f>
        <v>321</v>
      </c>
      <c r="L411" s="0" t="n">
        <f aca="false">IF(G411&lt;all,MIN(1,MAX(0,K411/(J411+K411))),L410)</f>
        <v>0.572192513368984</v>
      </c>
      <c r="M411" s="0" t="n">
        <f aca="false">IF(G411&lt;all,MIN(1,MAX(0,J411/(J411+K411))),M410)</f>
        <v>0.427807486631016</v>
      </c>
      <c r="N411" s="0" t="n">
        <f aca="true">RAND()</f>
        <v>0.500401557011589</v>
      </c>
      <c r="O411" s="1" t="str">
        <f aca="false">IF(N411&lt;L411,"A","B")</f>
        <v>A</v>
      </c>
    </row>
    <row r="412" customFormat="false" ht="13.5" hidden="false" customHeight="false" outlineLevel="0" collapsed="false">
      <c r="E412" s="1" t="str">
        <f aca="false">IF(G411&gt;all,"",IF(C412="",O411,C412))</f>
        <v>A</v>
      </c>
      <c r="F412" s="0" t="n">
        <f aca="false">IF(D412="",1,D412)</f>
        <v>1</v>
      </c>
      <c r="G412" s="0" t="n">
        <f aca="false">G411+F412</f>
        <v>440</v>
      </c>
      <c r="H412" s="0" t="n">
        <f aca="false">IF(E412="A",H411+F412,H411)</f>
        <v>261</v>
      </c>
      <c r="I412" s="0" t="n">
        <f aca="false">IF(E412="B",I411+F412,I411)</f>
        <v>179</v>
      </c>
      <c r="J412" s="0" t="n">
        <f aca="false">all/2-H412</f>
        <v>239</v>
      </c>
      <c r="K412" s="0" t="n">
        <f aca="false">all/2-I412</f>
        <v>321</v>
      </c>
      <c r="L412" s="0" t="n">
        <f aca="false">IF(G412&lt;all,MIN(1,MAX(0,K412/(J412+K412))),L411)</f>
        <v>0.573214285714286</v>
      </c>
      <c r="M412" s="0" t="n">
        <f aca="false">IF(G412&lt;all,MIN(1,MAX(0,J412/(J412+K412))),M411)</f>
        <v>0.426785714285714</v>
      </c>
      <c r="N412" s="0" t="n">
        <f aca="true">RAND()</f>
        <v>0.559164231946148</v>
      </c>
      <c r="O412" s="1" t="str">
        <f aca="false">IF(N412&lt;L412,"A","B")</f>
        <v>A</v>
      </c>
    </row>
    <row r="413" customFormat="false" ht="13.5" hidden="false" customHeight="false" outlineLevel="0" collapsed="false">
      <c r="E413" s="1" t="str">
        <f aca="false">IF(G412&gt;all,"",IF(C413="",O412,C413))</f>
        <v>A</v>
      </c>
      <c r="F413" s="0" t="n">
        <f aca="false">IF(D413="",1,D413)</f>
        <v>1</v>
      </c>
      <c r="G413" s="0" t="n">
        <f aca="false">G412+F413</f>
        <v>441</v>
      </c>
      <c r="H413" s="0" t="n">
        <f aca="false">IF(E413="A",H412+F413,H412)</f>
        <v>262</v>
      </c>
      <c r="I413" s="0" t="n">
        <f aca="false">IF(E413="B",I412+F413,I412)</f>
        <v>179</v>
      </c>
      <c r="J413" s="0" t="n">
        <f aca="false">all/2-H413</f>
        <v>238</v>
      </c>
      <c r="K413" s="0" t="n">
        <f aca="false">all/2-I413</f>
        <v>321</v>
      </c>
      <c r="L413" s="0" t="n">
        <f aca="false">IF(G413&lt;all,MIN(1,MAX(0,K413/(J413+K413))),L412)</f>
        <v>0.574239713774598</v>
      </c>
      <c r="M413" s="0" t="n">
        <f aca="false">IF(G413&lt;all,MIN(1,MAX(0,J413/(J413+K413))),M412)</f>
        <v>0.425760286225403</v>
      </c>
      <c r="N413" s="0" t="n">
        <f aca="true">RAND()</f>
        <v>0.521268138721403</v>
      </c>
      <c r="O413" s="1" t="str">
        <f aca="false">IF(N413&lt;L413,"A","B")</f>
        <v>A</v>
      </c>
    </row>
    <row r="414" customFormat="false" ht="13.5" hidden="false" customHeight="false" outlineLevel="0" collapsed="false">
      <c r="E414" s="1" t="str">
        <f aca="false">IF(G413&gt;all,"",IF(C414="",O413,C414))</f>
        <v>A</v>
      </c>
      <c r="F414" s="0" t="n">
        <f aca="false">IF(D414="",1,D414)</f>
        <v>1</v>
      </c>
      <c r="G414" s="0" t="n">
        <f aca="false">G413+F414</f>
        <v>442</v>
      </c>
      <c r="H414" s="0" t="n">
        <f aca="false">IF(E414="A",H413+F414,H413)</f>
        <v>263</v>
      </c>
      <c r="I414" s="0" t="n">
        <f aca="false">IF(E414="B",I413+F414,I413)</f>
        <v>179</v>
      </c>
      <c r="J414" s="0" t="n">
        <f aca="false">all/2-H414</f>
        <v>237</v>
      </c>
      <c r="K414" s="0" t="n">
        <f aca="false">all/2-I414</f>
        <v>321</v>
      </c>
      <c r="L414" s="0" t="n">
        <f aca="false">IF(G414&lt;all,MIN(1,MAX(0,K414/(J414+K414))),L413)</f>
        <v>0.575268817204301</v>
      </c>
      <c r="M414" s="0" t="n">
        <f aca="false">IF(G414&lt;all,MIN(1,MAX(0,J414/(J414+K414))),M413)</f>
        <v>0.424731182795699</v>
      </c>
      <c r="N414" s="0" t="n">
        <f aca="true">RAND()</f>
        <v>0.258138000971479</v>
      </c>
      <c r="O414" s="1" t="str">
        <f aca="false">IF(N414&lt;L414,"A","B")</f>
        <v>A</v>
      </c>
    </row>
    <row r="415" customFormat="false" ht="13.5" hidden="false" customHeight="false" outlineLevel="0" collapsed="false">
      <c r="E415" s="1" t="str">
        <f aca="false">IF(G414&gt;all,"",IF(C415="",O414,C415))</f>
        <v>A</v>
      </c>
      <c r="F415" s="0" t="n">
        <f aca="false">IF(D415="",1,D415)</f>
        <v>1</v>
      </c>
      <c r="G415" s="0" t="n">
        <f aca="false">G414+F415</f>
        <v>443</v>
      </c>
      <c r="H415" s="0" t="n">
        <f aca="false">IF(E415="A",H414+F415,H414)</f>
        <v>264</v>
      </c>
      <c r="I415" s="0" t="n">
        <f aca="false">IF(E415="B",I414+F415,I414)</f>
        <v>179</v>
      </c>
      <c r="J415" s="0" t="n">
        <f aca="false">all/2-H415</f>
        <v>236</v>
      </c>
      <c r="K415" s="0" t="n">
        <f aca="false">all/2-I415</f>
        <v>321</v>
      </c>
      <c r="L415" s="0" t="n">
        <f aca="false">IF(G415&lt;all,MIN(1,MAX(0,K415/(J415+K415))),L414)</f>
        <v>0.576301615798923</v>
      </c>
      <c r="M415" s="0" t="n">
        <f aca="false">IF(G415&lt;all,MIN(1,MAX(0,J415/(J415+K415))),M414)</f>
        <v>0.423698384201077</v>
      </c>
      <c r="N415" s="0" t="n">
        <f aca="true">RAND()</f>
        <v>0.33040247098553</v>
      </c>
      <c r="O415" s="1" t="str">
        <f aca="false">IF(N415&lt;L415,"A","B")</f>
        <v>A</v>
      </c>
    </row>
    <row r="416" customFormat="false" ht="13.5" hidden="false" customHeight="false" outlineLevel="0" collapsed="false">
      <c r="E416" s="1" t="str">
        <f aca="false">IF(G415&gt;all,"",IF(C416="",O415,C416))</f>
        <v>A</v>
      </c>
      <c r="F416" s="0" t="n">
        <f aca="false">IF(D416="",1,D416)</f>
        <v>1</v>
      </c>
      <c r="G416" s="0" t="n">
        <f aca="false">G415+F416</f>
        <v>444</v>
      </c>
      <c r="H416" s="0" t="n">
        <f aca="false">IF(E416="A",H415+F416,H415)</f>
        <v>265</v>
      </c>
      <c r="I416" s="0" t="n">
        <f aca="false">IF(E416="B",I415+F416,I415)</f>
        <v>179</v>
      </c>
      <c r="J416" s="0" t="n">
        <f aca="false">all/2-H416</f>
        <v>235</v>
      </c>
      <c r="K416" s="0" t="n">
        <f aca="false">all/2-I416</f>
        <v>321</v>
      </c>
      <c r="L416" s="0" t="n">
        <f aca="false">IF(G416&lt;all,MIN(1,MAX(0,K416/(J416+K416))),L415)</f>
        <v>0.577338129496403</v>
      </c>
      <c r="M416" s="0" t="n">
        <f aca="false">IF(G416&lt;all,MIN(1,MAX(0,J416/(J416+K416))),M415)</f>
        <v>0.422661870503597</v>
      </c>
      <c r="N416" s="0" t="n">
        <f aca="true">RAND()</f>
        <v>0.937928364720364</v>
      </c>
      <c r="O416" s="1" t="str">
        <f aca="false">IF(N416&lt;L416,"A","B")</f>
        <v>B</v>
      </c>
    </row>
    <row r="417" customFormat="false" ht="13.5" hidden="false" customHeight="false" outlineLevel="0" collapsed="false">
      <c r="E417" s="1" t="str">
        <f aca="false">IF(G416&gt;all,"",IF(C417="",O416,C417))</f>
        <v>B</v>
      </c>
      <c r="F417" s="0" t="n">
        <f aca="false">IF(D417="",1,D417)</f>
        <v>1</v>
      </c>
      <c r="G417" s="0" t="n">
        <f aca="false">G416+F417</f>
        <v>445</v>
      </c>
      <c r="H417" s="0" t="n">
        <f aca="false">IF(E417="A",H416+F417,H416)</f>
        <v>265</v>
      </c>
      <c r="I417" s="0" t="n">
        <f aca="false">IF(E417="B",I416+F417,I416)</f>
        <v>180</v>
      </c>
      <c r="J417" s="0" t="n">
        <f aca="false">all/2-H417</f>
        <v>235</v>
      </c>
      <c r="K417" s="0" t="n">
        <f aca="false">all/2-I417</f>
        <v>320</v>
      </c>
      <c r="L417" s="0" t="n">
        <f aca="false">IF(G417&lt;all,MIN(1,MAX(0,K417/(J417+K417))),L416)</f>
        <v>0.576576576576577</v>
      </c>
      <c r="M417" s="0" t="n">
        <f aca="false">IF(G417&lt;all,MIN(1,MAX(0,J417/(J417+K417))),M416)</f>
        <v>0.423423423423423</v>
      </c>
      <c r="N417" s="0" t="n">
        <f aca="true">RAND()</f>
        <v>0.0170139317158948</v>
      </c>
      <c r="O417" s="1" t="str">
        <f aca="false">IF(N417&lt;L417,"A","B")</f>
        <v>A</v>
      </c>
    </row>
    <row r="418" customFormat="false" ht="13.5" hidden="false" customHeight="false" outlineLevel="0" collapsed="false">
      <c r="E418" s="1" t="str">
        <f aca="false">IF(G417&gt;all,"",IF(C418="",O417,C418))</f>
        <v>A</v>
      </c>
      <c r="F418" s="0" t="n">
        <f aca="false">IF(D418="",1,D418)</f>
        <v>1</v>
      </c>
      <c r="G418" s="0" t="n">
        <f aca="false">G417+F418</f>
        <v>446</v>
      </c>
      <c r="H418" s="0" t="n">
        <f aca="false">IF(E418="A",H417+F418,H417)</f>
        <v>266</v>
      </c>
      <c r="I418" s="0" t="n">
        <f aca="false">IF(E418="B",I417+F418,I417)</f>
        <v>180</v>
      </c>
      <c r="J418" s="0" t="n">
        <f aca="false">all/2-H418</f>
        <v>234</v>
      </c>
      <c r="K418" s="0" t="n">
        <f aca="false">all/2-I418</f>
        <v>320</v>
      </c>
      <c r="L418" s="0" t="n">
        <f aca="false">IF(G418&lt;all,MIN(1,MAX(0,K418/(J418+K418))),L417)</f>
        <v>0.577617328519856</v>
      </c>
      <c r="M418" s="0" t="n">
        <f aca="false">IF(G418&lt;all,MIN(1,MAX(0,J418/(J418+K418))),M417)</f>
        <v>0.422382671480144</v>
      </c>
      <c r="N418" s="0" t="n">
        <f aca="true">RAND()</f>
        <v>0.827471366377434</v>
      </c>
      <c r="O418" s="1" t="str">
        <f aca="false">IF(N418&lt;L418,"A","B")</f>
        <v>B</v>
      </c>
    </row>
    <row r="419" customFormat="false" ht="13.5" hidden="false" customHeight="false" outlineLevel="0" collapsed="false">
      <c r="E419" s="1" t="str">
        <f aca="false">IF(G418&gt;all,"",IF(C419="",O418,C419))</f>
        <v>B</v>
      </c>
      <c r="F419" s="0" t="n">
        <f aca="false">IF(D419="",1,D419)</f>
        <v>1</v>
      </c>
      <c r="G419" s="0" t="n">
        <f aca="false">G418+F419</f>
        <v>447</v>
      </c>
      <c r="H419" s="0" t="n">
        <f aca="false">IF(E419="A",H418+F419,H418)</f>
        <v>266</v>
      </c>
      <c r="I419" s="0" t="n">
        <f aca="false">IF(E419="B",I418+F419,I418)</f>
        <v>181</v>
      </c>
      <c r="J419" s="0" t="n">
        <f aca="false">all/2-H419</f>
        <v>234</v>
      </c>
      <c r="K419" s="0" t="n">
        <f aca="false">all/2-I419</f>
        <v>319</v>
      </c>
      <c r="L419" s="0" t="n">
        <f aca="false">IF(G419&lt;all,MIN(1,MAX(0,K419/(J419+K419))),L418)</f>
        <v>0.576853526220615</v>
      </c>
      <c r="M419" s="0" t="n">
        <f aca="false">IF(G419&lt;all,MIN(1,MAX(0,J419/(J419+K419))),M418)</f>
        <v>0.423146473779385</v>
      </c>
      <c r="N419" s="0" t="n">
        <f aca="true">RAND()</f>
        <v>0.937015581128558</v>
      </c>
      <c r="O419" s="1" t="str">
        <f aca="false">IF(N419&lt;L419,"A","B")</f>
        <v>B</v>
      </c>
    </row>
    <row r="420" customFormat="false" ht="13.5" hidden="false" customHeight="false" outlineLevel="0" collapsed="false">
      <c r="E420" s="1" t="str">
        <f aca="false">IF(G419&gt;all,"",IF(C420="",O419,C420))</f>
        <v>B</v>
      </c>
      <c r="F420" s="0" t="n">
        <f aca="false">IF(D420="",1,D420)</f>
        <v>1</v>
      </c>
      <c r="G420" s="0" t="n">
        <f aca="false">G419+F420</f>
        <v>448</v>
      </c>
      <c r="H420" s="0" t="n">
        <f aca="false">IF(E420="A",H419+F420,H419)</f>
        <v>266</v>
      </c>
      <c r="I420" s="0" t="n">
        <f aca="false">IF(E420="B",I419+F420,I419)</f>
        <v>182</v>
      </c>
      <c r="J420" s="0" t="n">
        <f aca="false">all/2-H420</f>
        <v>234</v>
      </c>
      <c r="K420" s="0" t="n">
        <f aca="false">all/2-I420</f>
        <v>318</v>
      </c>
      <c r="L420" s="0" t="n">
        <f aca="false">IF(G420&lt;all,MIN(1,MAX(0,K420/(J420+K420))),L419)</f>
        <v>0.576086956521739</v>
      </c>
      <c r="M420" s="0" t="n">
        <f aca="false">IF(G420&lt;all,MIN(1,MAX(0,J420/(J420+K420))),M419)</f>
        <v>0.423913043478261</v>
      </c>
      <c r="N420" s="0" t="n">
        <f aca="true">RAND()</f>
        <v>0.680875320807544</v>
      </c>
      <c r="O420" s="1" t="str">
        <f aca="false">IF(N420&lt;L420,"A","B")</f>
        <v>B</v>
      </c>
    </row>
    <row r="421" customFormat="false" ht="13.5" hidden="false" customHeight="false" outlineLevel="0" collapsed="false">
      <c r="E421" s="1" t="str">
        <f aca="false">IF(G420&gt;all,"",IF(C421="",O420,C421))</f>
        <v>B</v>
      </c>
      <c r="F421" s="0" t="n">
        <f aca="false">IF(D421="",1,D421)</f>
        <v>1</v>
      </c>
      <c r="G421" s="0" t="n">
        <f aca="false">G420+F421</f>
        <v>449</v>
      </c>
      <c r="H421" s="0" t="n">
        <f aca="false">IF(E421="A",H420+F421,H420)</f>
        <v>266</v>
      </c>
      <c r="I421" s="0" t="n">
        <f aca="false">IF(E421="B",I420+F421,I420)</f>
        <v>183</v>
      </c>
      <c r="J421" s="0" t="n">
        <f aca="false">all/2-H421</f>
        <v>234</v>
      </c>
      <c r="K421" s="0" t="n">
        <f aca="false">all/2-I421</f>
        <v>317</v>
      </c>
      <c r="L421" s="0" t="n">
        <f aca="false">IF(G421&lt;all,MIN(1,MAX(0,K421/(J421+K421))),L420)</f>
        <v>0.575317604355717</v>
      </c>
      <c r="M421" s="0" t="n">
        <f aca="false">IF(G421&lt;all,MIN(1,MAX(0,J421/(J421+K421))),M420)</f>
        <v>0.424682395644283</v>
      </c>
      <c r="N421" s="0" t="n">
        <f aca="true">RAND()</f>
        <v>0.244138640692251</v>
      </c>
      <c r="O421" s="1" t="str">
        <f aca="false">IF(N421&lt;L421,"A","B")</f>
        <v>A</v>
      </c>
    </row>
    <row r="422" customFormat="false" ht="13.5" hidden="false" customHeight="false" outlineLevel="0" collapsed="false">
      <c r="E422" s="1" t="str">
        <f aca="false">IF(G421&gt;all,"",IF(C422="",O421,C422))</f>
        <v>A</v>
      </c>
      <c r="F422" s="0" t="n">
        <f aca="false">IF(D422="",1,D422)</f>
        <v>1</v>
      </c>
      <c r="G422" s="0" t="n">
        <f aca="false">G421+F422</f>
        <v>450</v>
      </c>
      <c r="H422" s="0" t="n">
        <f aca="false">IF(E422="A",H421+F422,H421)</f>
        <v>267</v>
      </c>
      <c r="I422" s="0" t="n">
        <f aca="false">IF(E422="B",I421+F422,I421)</f>
        <v>183</v>
      </c>
      <c r="J422" s="0" t="n">
        <f aca="false">all/2-H422</f>
        <v>233</v>
      </c>
      <c r="K422" s="0" t="n">
        <f aca="false">all/2-I422</f>
        <v>317</v>
      </c>
      <c r="L422" s="0" t="n">
        <f aca="false">IF(G422&lt;all,MIN(1,MAX(0,K422/(J422+K422))),L421)</f>
        <v>0.576363636363636</v>
      </c>
      <c r="M422" s="0" t="n">
        <f aca="false">IF(G422&lt;all,MIN(1,MAX(0,J422/(J422+K422))),M421)</f>
        <v>0.423636363636364</v>
      </c>
      <c r="N422" s="0" t="n">
        <f aca="true">RAND()</f>
        <v>0.132158224763559</v>
      </c>
      <c r="O422" s="1" t="str">
        <f aca="false">IF(N422&lt;L422,"A","B")</f>
        <v>A</v>
      </c>
    </row>
    <row r="423" customFormat="false" ht="13.5" hidden="false" customHeight="false" outlineLevel="0" collapsed="false">
      <c r="E423" s="1" t="str">
        <f aca="false">IF(G422&gt;all,"",IF(C423="",O422,C423))</f>
        <v>A</v>
      </c>
      <c r="F423" s="0" t="n">
        <f aca="false">IF(D423="",1,D423)</f>
        <v>1</v>
      </c>
      <c r="G423" s="0" t="n">
        <f aca="false">G422+F423</f>
        <v>451</v>
      </c>
      <c r="H423" s="0" t="n">
        <f aca="false">IF(E423="A",H422+F423,H422)</f>
        <v>268</v>
      </c>
      <c r="I423" s="0" t="n">
        <f aca="false">IF(E423="B",I422+F423,I422)</f>
        <v>183</v>
      </c>
      <c r="J423" s="0" t="n">
        <f aca="false">all/2-H423</f>
        <v>232</v>
      </c>
      <c r="K423" s="0" t="n">
        <f aca="false">all/2-I423</f>
        <v>317</v>
      </c>
      <c r="L423" s="0" t="n">
        <f aca="false">IF(G423&lt;all,MIN(1,MAX(0,K423/(J423+K423))),L422)</f>
        <v>0.577413479052823</v>
      </c>
      <c r="M423" s="0" t="n">
        <f aca="false">IF(G423&lt;all,MIN(1,MAX(0,J423/(J423+K423))),M422)</f>
        <v>0.422586520947177</v>
      </c>
      <c r="N423" s="0" t="n">
        <f aca="true">RAND()</f>
        <v>0.789912988634733</v>
      </c>
      <c r="O423" s="1" t="str">
        <f aca="false">IF(N423&lt;L423,"A","B")</f>
        <v>B</v>
      </c>
    </row>
    <row r="424" customFormat="false" ht="13.5" hidden="false" customHeight="false" outlineLevel="0" collapsed="false">
      <c r="E424" s="1" t="str">
        <f aca="false">IF(G423&gt;all,"",IF(C424="",O423,C424))</f>
        <v>B</v>
      </c>
      <c r="F424" s="0" t="n">
        <f aca="false">IF(D424="",1,D424)</f>
        <v>1</v>
      </c>
      <c r="G424" s="0" t="n">
        <f aca="false">G423+F424</f>
        <v>452</v>
      </c>
      <c r="H424" s="0" t="n">
        <f aca="false">IF(E424="A",H423+F424,H423)</f>
        <v>268</v>
      </c>
      <c r="I424" s="0" t="n">
        <f aca="false">IF(E424="B",I423+F424,I423)</f>
        <v>184</v>
      </c>
      <c r="J424" s="0" t="n">
        <f aca="false">all/2-H424</f>
        <v>232</v>
      </c>
      <c r="K424" s="0" t="n">
        <f aca="false">all/2-I424</f>
        <v>316</v>
      </c>
      <c r="L424" s="0" t="n">
        <f aca="false">IF(G424&lt;all,MIN(1,MAX(0,K424/(J424+K424))),L423)</f>
        <v>0.576642335766423</v>
      </c>
      <c r="M424" s="0" t="n">
        <f aca="false">IF(G424&lt;all,MIN(1,MAX(0,J424/(J424+K424))),M423)</f>
        <v>0.423357664233577</v>
      </c>
      <c r="N424" s="0" t="n">
        <f aca="true">RAND()</f>
        <v>0.771487102649304</v>
      </c>
      <c r="O424" s="1" t="str">
        <f aca="false">IF(N424&lt;L424,"A","B")</f>
        <v>B</v>
      </c>
    </row>
    <row r="425" customFormat="false" ht="13.5" hidden="false" customHeight="false" outlineLevel="0" collapsed="false">
      <c r="E425" s="1" t="str">
        <f aca="false">IF(G424&gt;all,"",IF(C425="",O424,C425))</f>
        <v>B</v>
      </c>
      <c r="F425" s="0" t="n">
        <f aca="false">IF(D425="",1,D425)</f>
        <v>1</v>
      </c>
      <c r="G425" s="0" t="n">
        <f aca="false">G424+F425</f>
        <v>453</v>
      </c>
      <c r="H425" s="0" t="n">
        <f aca="false">IF(E425="A",H424+F425,H424)</f>
        <v>268</v>
      </c>
      <c r="I425" s="0" t="n">
        <f aca="false">IF(E425="B",I424+F425,I424)</f>
        <v>185</v>
      </c>
      <c r="J425" s="0" t="n">
        <f aca="false">all/2-H425</f>
        <v>232</v>
      </c>
      <c r="K425" s="0" t="n">
        <f aca="false">all/2-I425</f>
        <v>315</v>
      </c>
      <c r="L425" s="0" t="n">
        <f aca="false">IF(G425&lt;all,MIN(1,MAX(0,K425/(J425+K425))),L424)</f>
        <v>0.575868372943327</v>
      </c>
      <c r="M425" s="0" t="n">
        <f aca="false">IF(G425&lt;all,MIN(1,MAX(0,J425/(J425+K425))),M424)</f>
        <v>0.424131627056673</v>
      </c>
      <c r="N425" s="0" t="n">
        <f aca="true">RAND()</f>
        <v>0.368291071494529</v>
      </c>
      <c r="O425" s="1" t="str">
        <f aca="false">IF(N425&lt;L425,"A","B")</f>
        <v>A</v>
      </c>
    </row>
    <row r="426" customFormat="false" ht="13.5" hidden="false" customHeight="false" outlineLevel="0" collapsed="false">
      <c r="E426" s="1" t="str">
        <f aca="false">IF(G425&gt;all,"",IF(C426="",O425,C426))</f>
        <v>A</v>
      </c>
      <c r="F426" s="0" t="n">
        <f aca="false">IF(D426="",1,D426)</f>
        <v>1</v>
      </c>
      <c r="G426" s="0" t="n">
        <f aca="false">G425+F426</f>
        <v>454</v>
      </c>
      <c r="H426" s="0" t="n">
        <f aca="false">IF(E426="A",H425+F426,H425)</f>
        <v>269</v>
      </c>
      <c r="I426" s="0" t="n">
        <f aca="false">IF(E426="B",I425+F426,I425)</f>
        <v>185</v>
      </c>
      <c r="J426" s="0" t="n">
        <f aca="false">all/2-H426</f>
        <v>231</v>
      </c>
      <c r="K426" s="0" t="n">
        <f aca="false">all/2-I426</f>
        <v>315</v>
      </c>
      <c r="L426" s="0" t="n">
        <f aca="false">IF(G426&lt;all,MIN(1,MAX(0,K426/(J426+K426))),L425)</f>
        <v>0.576923076923077</v>
      </c>
      <c r="M426" s="0" t="n">
        <f aca="false">IF(G426&lt;all,MIN(1,MAX(0,J426/(J426+K426))),M425)</f>
        <v>0.423076923076923</v>
      </c>
      <c r="N426" s="0" t="n">
        <f aca="true">RAND()</f>
        <v>0.693305039316135</v>
      </c>
      <c r="O426" s="1" t="str">
        <f aca="false">IF(N426&lt;L426,"A","B")</f>
        <v>B</v>
      </c>
    </row>
    <row r="427" customFormat="false" ht="13.5" hidden="false" customHeight="false" outlineLevel="0" collapsed="false">
      <c r="E427" s="1" t="str">
        <f aca="false">IF(G426&gt;all,"",IF(C427="",O426,C427))</f>
        <v>B</v>
      </c>
      <c r="F427" s="0" t="n">
        <f aca="false">IF(D427="",1,D427)</f>
        <v>1</v>
      </c>
      <c r="G427" s="0" t="n">
        <f aca="false">G426+F427</f>
        <v>455</v>
      </c>
      <c r="H427" s="0" t="n">
        <f aca="false">IF(E427="A",H426+F427,H426)</f>
        <v>269</v>
      </c>
      <c r="I427" s="0" t="n">
        <f aca="false">IF(E427="B",I426+F427,I426)</f>
        <v>186</v>
      </c>
      <c r="J427" s="0" t="n">
        <f aca="false">all/2-H427</f>
        <v>231</v>
      </c>
      <c r="K427" s="0" t="n">
        <f aca="false">all/2-I427</f>
        <v>314</v>
      </c>
      <c r="L427" s="0" t="n">
        <f aca="false">IF(G427&lt;all,MIN(1,MAX(0,K427/(J427+K427))),L426)</f>
        <v>0.576146788990826</v>
      </c>
      <c r="M427" s="0" t="n">
        <f aca="false">IF(G427&lt;all,MIN(1,MAX(0,J427/(J427+K427))),M426)</f>
        <v>0.423853211009174</v>
      </c>
      <c r="N427" s="0" t="n">
        <f aca="true">RAND()</f>
        <v>0.0108277046208739</v>
      </c>
      <c r="O427" s="1" t="str">
        <f aca="false">IF(N427&lt;L427,"A","B")</f>
        <v>A</v>
      </c>
    </row>
    <row r="428" customFormat="false" ht="13.5" hidden="false" customHeight="false" outlineLevel="0" collapsed="false">
      <c r="E428" s="1" t="str">
        <f aca="false">IF(G427&gt;all,"",IF(C428="",O427,C428))</f>
        <v>A</v>
      </c>
      <c r="F428" s="0" t="n">
        <f aca="false">IF(D428="",1,D428)</f>
        <v>1</v>
      </c>
      <c r="G428" s="0" t="n">
        <f aca="false">G427+F428</f>
        <v>456</v>
      </c>
      <c r="H428" s="0" t="n">
        <f aca="false">IF(E428="A",H427+F428,H427)</f>
        <v>270</v>
      </c>
      <c r="I428" s="0" t="n">
        <f aca="false">IF(E428="B",I427+F428,I427)</f>
        <v>186</v>
      </c>
      <c r="J428" s="0" t="n">
        <f aca="false">all/2-H428</f>
        <v>230</v>
      </c>
      <c r="K428" s="0" t="n">
        <f aca="false">all/2-I428</f>
        <v>314</v>
      </c>
      <c r="L428" s="0" t="n">
        <f aca="false">IF(G428&lt;all,MIN(1,MAX(0,K428/(J428+K428))),L427)</f>
        <v>0.577205882352941</v>
      </c>
      <c r="M428" s="0" t="n">
        <f aca="false">IF(G428&lt;all,MIN(1,MAX(0,J428/(J428+K428))),M427)</f>
        <v>0.422794117647059</v>
      </c>
      <c r="N428" s="0" t="n">
        <f aca="true">RAND()</f>
        <v>0.181732894062185</v>
      </c>
      <c r="O428" s="1" t="str">
        <f aca="false">IF(N428&lt;L428,"A","B")</f>
        <v>A</v>
      </c>
    </row>
    <row r="429" customFormat="false" ht="13.5" hidden="false" customHeight="false" outlineLevel="0" collapsed="false">
      <c r="E429" s="1" t="str">
        <f aca="false">IF(G428&gt;all,"",IF(C429="",O428,C429))</f>
        <v>A</v>
      </c>
      <c r="F429" s="0" t="n">
        <f aca="false">IF(D429="",1,D429)</f>
        <v>1</v>
      </c>
      <c r="G429" s="0" t="n">
        <f aca="false">G428+F429</f>
        <v>457</v>
      </c>
      <c r="H429" s="0" t="n">
        <f aca="false">IF(E429="A",H428+F429,H428)</f>
        <v>271</v>
      </c>
      <c r="I429" s="0" t="n">
        <f aca="false">IF(E429="B",I428+F429,I428)</f>
        <v>186</v>
      </c>
      <c r="J429" s="0" t="n">
        <f aca="false">all/2-H429</f>
        <v>229</v>
      </c>
      <c r="K429" s="0" t="n">
        <f aca="false">all/2-I429</f>
        <v>314</v>
      </c>
      <c r="L429" s="0" t="n">
        <f aca="false">IF(G429&lt;all,MIN(1,MAX(0,K429/(J429+K429))),L428)</f>
        <v>0.578268876611418</v>
      </c>
      <c r="M429" s="0" t="n">
        <f aca="false">IF(G429&lt;all,MIN(1,MAX(0,J429/(J429+K429))),M428)</f>
        <v>0.421731123388582</v>
      </c>
      <c r="N429" s="0" t="n">
        <f aca="true">RAND()</f>
        <v>0.232766742273271</v>
      </c>
      <c r="O429" s="1" t="str">
        <f aca="false">IF(N429&lt;L429,"A","B")</f>
        <v>A</v>
      </c>
    </row>
    <row r="430" customFormat="false" ht="13.5" hidden="false" customHeight="false" outlineLevel="0" collapsed="false">
      <c r="E430" s="1" t="str">
        <f aca="false">IF(G429&gt;all,"",IF(C430="",O429,C430))</f>
        <v>A</v>
      </c>
      <c r="F430" s="0" t="n">
        <f aca="false">IF(D430="",1,D430)</f>
        <v>1</v>
      </c>
      <c r="G430" s="0" t="n">
        <f aca="false">G429+F430</f>
        <v>458</v>
      </c>
      <c r="H430" s="0" t="n">
        <f aca="false">IF(E430="A",H429+F430,H429)</f>
        <v>272</v>
      </c>
      <c r="I430" s="0" t="n">
        <f aca="false">IF(E430="B",I429+F430,I429)</f>
        <v>186</v>
      </c>
      <c r="J430" s="0" t="n">
        <f aca="false">all/2-H430</f>
        <v>228</v>
      </c>
      <c r="K430" s="0" t="n">
        <f aca="false">all/2-I430</f>
        <v>314</v>
      </c>
      <c r="L430" s="0" t="n">
        <f aca="false">IF(G430&lt;all,MIN(1,MAX(0,K430/(J430+K430))),L429)</f>
        <v>0.579335793357934</v>
      </c>
      <c r="M430" s="0" t="n">
        <f aca="false">IF(G430&lt;all,MIN(1,MAX(0,J430/(J430+K430))),M429)</f>
        <v>0.420664206642066</v>
      </c>
      <c r="N430" s="0" t="n">
        <f aca="true">RAND()</f>
        <v>0.865689502268992</v>
      </c>
      <c r="O430" s="1" t="str">
        <f aca="false">IF(N430&lt;L430,"A","B")</f>
        <v>B</v>
      </c>
    </row>
    <row r="431" customFormat="false" ht="13.5" hidden="false" customHeight="false" outlineLevel="0" collapsed="false">
      <c r="E431" s="1" t="str">
        <f aca="false">IF(G430&gt;all,"",IF(C431="",O430,C431))</f>
        <v>B</v>
      </c>
      <c r="F431" s="0" t="n">
        <f aca="false">IF(D431="",1,D431)</f>
        <v>1</v>
      </c>
      <c r="G431" s="0" t="n">
        <f aca="false">G430+F431</f>
        <v>459</v>
      </c>
      <c r="H431" s="0" t="n">
        <f aca="false">IF(E431="A",H430+F431,H430)</f>
        <v>272</v>
      </c>
      <c r="I431" s="0" t="n">
        <f aca="false">IF(E431="B",I430+F431,I430)</f>
        <v>187</v>
      </c>
      <c r="J431" s="0" t="n">
        <f aca="false">all/2-H431</f>
        <v>228</v>
      </c>
      <c r="K431" s="0" t="n">
        <f aca="false">all/2-I431</f>
        <v>313</v>
      </c>
      <c r="L431" s="0" t="n">
        <f aca="false">IF(G431&lt;all,MIN(1,MAX(0,K431/(J431+K431))),L430)</f>
        <v>0.578558225508318</v>
      </c>
      <c r="M431" s="0" t="n">
        <f aca="false">IF(G431&lt;all,MIN(1,MAX(0,J431/(J431+K431))),M430)</f>
        <v>0.421441774491682</v>
      </c>
      <c r="N431" s="0" t="n">
        <f aca="true">RAND()</f>
        <v>0.346351251807826</v>
      </c>
      <c r="O431" s="1" t="str">
        <f aca="false">IF(N431&lt;L431,"A","B")</f>
        <v>A</v>
      </c>
    </row>
    <row r="432" customFormat="false" ht="13.5" hidden="false" customHeight="false" outlineLevel="0" collapsed="false">
      <c r="E432" s="1" t="str">
        <f aca="false">IF(G431&gt;all,"",IF(C432="",O431,C432))</f>
        <v>A</v>
      </c>
      <c r="F432" s="0" t="n">
        <f aca="false">IF(D432="",1,D432)</f>
        <v>1</v>
      </c>
      <c r="G432" s="0" t="n">
        <f aca="false">G431+F432</f>
        <v>460</v>
      </c>
      <c r="H432" s="0" t="n">
        <f aca="false">IF(E432="A",H431+F432,H431)</f>
        <v>273</v>
      </c>
      <c r="I432" s="0" t="n">
        <f aca="false">IF(E432="B",I431+F432,I431)</f>
        <v>187</v>
      </c>
      <c r="J432" s="0" t="n">
        <f aca="false">all/2-H432</f>
        <v>227</v>
      </c>
      <c r="K432" s="0" t="n">
        <f aca="false">all/2-I432</f>
        <v>313</v>
      </c>
      <c r="L432" s="0" t="n">
        <f aca="false">IF(G432&lt;all,MIN(1,MAX(0,K432/(J432+K432))),L431)</f>
        <v>0.57962962962963</v>
      </c>
      <c r="M432" s="0" t="n">
        <f aca="false">IF(G432&lt;all,MIN(1,MAX(0,J432/(J432+K432))),M431)</f>
        <v>0.42037037037037</v>
      </c>
      <c r="N432" s="0" t="n">
        <f aca="true">RAND()</f>
        <v>0.0104514580191608</v>
      </c>
      <c r="O432" s="1" t="str">
        <f aca="false">IF(N432&lt;L432,"A","B")</f>
        <v>A</v>
      </c>
    </row>
    <row r="433" customFormat="false" ht="13.5" hidden="false" customHeight="false" outlineLevel="0" collapsed="false">
      <c r="E433" s="1" t="str">
        <f aca="false">IF(G432&gt;all,"",IF(C433="",O432,C433))</f>
        <v>A</v>
      </c>
      <c r="F433" s="0" t="n">
        <f aca="false">IF(D433="",1,D433)</f>
        <v>1</v>
      </c>
      <c r="G433" s="0" t="n">
        <f aca="false">G432+F433</f>
        <v>461</v>
      </c>
      <c r="H433" s="0" t="n">
        <f aca="false">IF(E433="A",H432+F433,H432)</f>
        <v>274</v>
      </c>
      <c r="I433" s="0" t="n">
        <f aca="false">IF(E433="B",I432+F433,I432)</f>
        <v>187</v>
      </c>
      <c r="J433" s="0" t="n">
        <f aca="false">all/2-H433</f>
        <v>226</v>
      </c>
      <c r="K433" s="0" t="n">
        <f aca="false">all/2-I433</f>
        <v>313</v>
      </c>
      <c r="L433" s="0" t="n">
        <f aca="false">IF(G433&lt;all,MIN(1,MAX(0,K433/(J433+K433))),L432)</f>
        <v>0.580705009276438</v>
      </c>
      <c r="M433" s="0" t="n">
        <f aca="false">IF(G433&lt;all,MIN(1,MAX(0,J433/(J433+K433))),M432)</f>
        <v>0.419294990723562</v>
      </c>
      <c r="N433" s="0" t="n">
        <f aca="true">RAND()</f>
        <v>0.184342337772047</v>
      </c>
      <c r="O433" s="1" t="str">
        <f aca="false">IF(N433&lt;L433,"A","B")</f>
        <v>A</v>
      </c>
    </row>
    <row r="434" customFormat="false" ht="13.5" hidden="false" customHeight="false" outlineLevel="0" collapsed="false">
      <c r="E434" s="1" t="str">
        <f aca="false">IF(G433&gt;all,"",IF(C434="",O433,C434))</f>
        <v>A</v>
      </c>
      <c r="F434" s="0" t="n">
        <f aca="false">IF(D434="",1,D434)</f>
        <v>1</v>
      </c>
      <c r="G434" s="0" t="n">
        <f aca="false">G433+F434</f>
        <v>462</v>
      </c>
      <c r="H434" s="0" t="n">
        <f aca="false">IF(E434="A",H433+F434,H433)</f>
        <v>275</v>
      </c>
      <c r="I434" s="0" t="n">
        <f aca="false">IF(E434="B",I433+F434,I433)</f>
        <v>187</v>
      </c>
      <c r="J434" s="0" t="n">
        <f aca="false">all/2-H434</f>
        <v>225</v>
      </c>
      <c r="K434" s="0" t="n">
        <f aca="false">all/2-I434</f>
        <v>313</v>
      </c>
      <c r="L434" s="0" t="n">
        <f aca="false">IF(G434&lt;all,MIN(1,MAX(0,K434/(J434+K434))),L433)</f>
        <v>0.5817843866171</v>
      </c>
      <c r="M434" s="0" t="n">
        <f aca="false">IF(G434&lt;all,MIN(1,MAX(0,J434/(J434+K434))),M433)</f>
        <v>0.4182156133829</v>
      </c>
      <c r="N434" s="0" t="n">
        <f aca="true">RAND()</f>
        <v>0.247003848770522</v>
      </c>
      <c r="O434" s="1" t="str">
        <f aca="false">IF(N434&lt;L434,"A","B")</f>
        <v>A</v>
      </c>
    </row>
    <row r="435" customFormat="false" ht="13.5" hidden="false" customHeight="false" outlineLevel="0" collapsed="false">
      <c r="E435" s="1" t="str">
        <f aca="false">IF(G434&gt;all,"",IF(C435="",O434,C435))</f>
        <v>A</v>
      </c>
      <c r="F435" s="0" t="n">
        <f aca="false">IF(D435="",1,D435)</f>
        <v>1</v>
      </c>
      <c r="G435" s="0" t="n">
        <f aca="false">G434+F435</f>
        <v>463</v>
      </c>
      <c r="H435" s="0" t="n">
        <f aca="false">IF(E435="A",H434+F435,H434)</f>
        <v>276</v>
      </c>
      <c r="I435" s="0" t="n">
        <f aca="false">IF(E435="B",I434+F435,I434)</f>
        <v>187</v>
      </c>
      <c r="J435" s="0" t="n">
        <f aca="false">all/2-H435</f>
        <v>224</v>
      </c>
      <c r="K435" s="0" t="n">
        <f aca="false">all/2-I435</f>
        <v>313</v>
      </c>
      <c r="L435" s="0" t="n">
        <f aca="false">IF(G435&lt;all,MIN(1,MAX(0,K435/(J435+K435))),L434)</f>
        <v>0.582867783985102</v>
      </c>
      <c r="M435" s="0" t="n">
        <f aca="false">IF(G435&lt;all,MIN(1,MAX(0,J435/(J435+K435))),M434)</f>
        <v>0.417132216014898</v>
      </c>
      <c r="N435" s="0" t="n">
        <f aca="true">RAND()</f>
        <v>0.61962204498438</v>
      </c>
      <c r="O435" s="1" t="str">
        <f aca="false">IF(N435&lt;L435,"A","B")</f>
        <v>B</v>
      </c>
    </row>
    <row r="436" customFormat="false" ht="13.5" hidden="false" customHeight="false" outlineLevel="0" collapsed="false">
      <c r="E436" s="1" t="str">
        <f aca="false">IF(G435&gt;all,"",IF(C436="",O435,C436))</f>
        <v>B</v>
      </c>
      <c r="F436" s="0" t="n">
        <f aca="false">IF(D436="",1,D436)</f>
        <v>1</v>
      </c>
      <c r="G436" s="0" t="n">
        <f aca="false">G435+F436</f>
        <v>464</v>
      </c>
      <c r="H436" s="0" t="n">
        <f aca="false">IF(E436="A",H435+F436,H435)</f>
        <v>276</v>
      </c>
      <c r="I436" s="0" t="n">
        <f aca="false">IF(E436="B",I435+F436,I435)</f>
        <v>188</v>
      </c>
      <c r="J436" s="0" t="n">
        <f aca="false">all/2-H436</f>
        <v>224</v>
      </c>
      <c r="K436" s="0" t="n">
        <f aca="false">all/2-I436</f>
        <v>312</v>
      </c>
      <c r="L436" s="0" t="n">
        <f aca="false">IF(G436&lt;all,MIN(1,MAX(0,K436/(J436+K436))),L435)</f>
        <v>0.582089552238806</v>
      </c>
      <c r="M436" s="0" t="n">
        <f aca="false">IF(G436&lt;all,MIN(1,MAX(0,J436/(J436+K436))),M435)</f>
        <v>0.417910447761194</v>
      </c>
      <c r="N436" s="0" t="n">
        <f aca="true">RAND()</f>
        <v>0.0299873553780437</v>
      </c>
      <c r="O436" s="1" t="str">
        <f aca="false">IF(N436&lt;L436,"A","B")</f>
        <v>A</v>
      </c>
    </row>
    <row r="437" customFormat="false" ht="13.5" hidden="false" customHeight="false" outlineLevel="0" collapsed="false">
      <c r="E437" s="1" t="str">
        <f aca="false">IF(G436&gt;all,"",IF(C437="",O436,C437))</f>
        <v>A</v>
      </c>
      <c r="F437" s="0" t="n">
        <f aca="false">IF(D437="",1,D437)</f>
        <v>1</v>
      </c>
      <c r="G437" s="0" t="n">
        <f aca="false">G436+F437</f>
        <v>465</v>
      </c>
      <c r="H437" s="0" t="n">
        <f aca="false">IF(E437="A",H436+F437,H436)</f>
        <v>277</v>
      </c>
      <c r="I437" s="0" t="n">
        <f aca="false">IF(E437="B",I436+F437,I436)</f>
        <v>188</v>
      </c>
      <c r="J437" s="0" t="n">
        <f aca="false">all/2-H437</f>
        <v>223</v>
      </c>
      <c r="K437" s="0" t="n">
        <f aca="false">all/2-I437</f>
        <v>312</v>
      </c>
      <c r="L437" s="0" t="n">
        <f aca="false">IF(G437&lt;all,MIN(1,MAX(0,K437/(J437+K437))),L436)</f>
        <v>0.583177570093458</v>
      </c>
      <c r="M437" s="0" t="n">
        <f aca="false">IF(G437&lt;all,MIN(1,MAX(0,J437/(J437+K437))),M436)</f>
        <v>0.416822429906542</v>
      </c>
      <c r="N437" s="0" t="n">
        <f aca="true">RAND()</f>
        <v>0.295941852801959</v>
      </c>
      <c r="O437" s="1" t="str">
        <f aca="false">IF(N437&lt;L437,"A","B")</f>
        <v>A</v>
      </c>
    </row>
    <row r="438" customFormat="false" ht="13.5" hidden="false" customHeight="false" outlineLevel="0" collapsed="false">
      <c r="E438" s="1" t="str">
        <f aca="false">IF(G437&gt;all,"",IF(C438="",O437,C438))</f>
        <v>A</v>
      </c>
      <c r="F438" s="0" t="n">
        <f aca="false">IF(D438="",1,D438)</f>
        <v>1</v>
      </c>
      <c r="G438" s="0" t="n">
        <f aca="false">G437+F438</f>
        <v>466</v>
      </c>
      <c r="H438" s="0" t="n">
        <f aca="false">IF(E438="A",H437+F438,H437)</f>
        <v>278</v>
      </c>
      <c r="I438" s="0" t="n">
        <f aca="false">IF(E438="B",I437+F438,I437)</f>
        <v>188</v>
      </c>
      <c r="J438" s="0" t="n">
        <f aca="false">all/2-H438</f>
        <v>222</v>
      </c>
      <c r="K438" s="0" t="n">
        <f aca="false">all/2-I438</f>
        <v>312</v>
      </c>
      <c r="L438" s="0" t="n">
        <f aca="false">IF(G438&lt;all,MIN(1,MAX(0,K438/(J438+K438))),L437)</f>
        <v>0.584269662921348</v>
      </c>
      <c r="M438" s="0" t="n">
        <f aca="false">IF(G438&lt;all,MIN(1,MAX(0,J438/(J438+K438))),M437)</f>
        <v>0.415730337078652</v>
      </c>
      <c r="N438" s="0" t="n">
        <f aca="true">RAND()</f>
        <v>0.509949694875272</v>
      </c>
      <c r="O438" s="1" t="str">
        <f aca="false">IF(N438&lt;L438,"A","B")</f>
        <v>A</v>
      </c>
    </row>
    <row r="439" customFormat="false" ht="13.5" hidden="false" customHeight="false" outlineLevel="0" collapsed="false">
      <c r="E439" s="1" t="str">
        <f aca="false">IF(G438&gt;all,"",IF(C439="",O438,C439))</f>
        <v>A</v>
      </c>
      <c r="F439" s="0" t="n">
        <f aca="false">IF(D439="",1,D439)</f>
        <v>1</v>
      </c>
      <c r="G439" s="0" t="n">
        <f aca="false">G438+F439</f>
        <v>467</v>
      </c>
      <c r="H439" s="0" t="n">
        <f aca="false">IF(E439="A",H438+F439,H438)</f>
        <v>279</v>
      </c>
      <c r="I439" s="0" t="n">
        <f aca="false">IF(E439="B",I438+F439,I438)</f>
        <v>188</v>
      </c>
      <c r="J439" s="0" t="n">
        <f aca="false">all/2-H439</f>
        <v>221</v>
      </c>
      <c r="K439" s="0" t="n">
        <f aca="false">all/2-I439</f>
        <v>312</v>
      </c>
      <c r="L439" s="0" t="n">
        <f aca="false">IF(G439&lt;all,MIN(1,MAX(0,K439/(J439+K439))),L438)</f>
        <v>0.585365853658537</v>
      </c>
      <c r="M439" s="0" t="n">
        <f aca="false">IF(G439&lt;all,MIN(1,MAX(0,J439/(J439+K439))),M438)</f>
        <v>0.414634146341463</v>
      </c>
      <c r="N439" s="0" t="n">
        <f aca="true">RAND()</f>
        <v>0.675402501101754</v>
      </c>
      <c r="O439" s="1" t="str">
        <f aca="false">IF(N439&lt;L439,"A","B")</f>
        <v>B</v>
      </c>
    </row>
    <row r="440" customFormat="false" ht="13.5" hidden="false" customHeight="false" outlineLevel="0" collapsed="false">
      <c r="E440" s="1" t="str">
        <f aca="false">IF(G439&gt;all,"",IF(C440="",O439,C440))</f>
        <v>B</v>
      </c>
      <c r="F440" s="0" t="n">
        <f aca="false">IF(D440="",1,D440)</f>
        <v>1</v>
      </c>
      <c r="G440" s="0" t="n">
        <f aca="false">G439+F440</f>
        <v>468</v>
      </c>
      <c r="H440" s="0" t="n">
        <f aca="false">IF(E440="A",H439+F440,H439)</f>
        <v>279</v>
      </c>
      <c r="I440" s="0" t="n">
        <f aca="false">IF(E440="B",I439+F440,I439)</f>
        <v>189</v>
      </c>
      <c r="J440" s="0" t="n">
        <f aca="false">all/2-H440</f>
        <v>221</v>
      </c>
      <c r="K440" s="0" t="n">
        <f aca="false">all/2-I440</f>
        <v>311</v>
      </c>
      <c r="L440" s="0" t="n">
        <f aca="false">IF(G440&lt;all,MIN(1,MAX(0,K440/(J440+K440))),L439)</f>
        <v>0.584586466165414</v>
      </c>
      <c r="M440" s="0" t="n">
        <f aca="false">IF(G440&lt;all,MIN(1,MAX(0,J440/(J440+K440))),M439)</f>
        <v>0.415413533834586</v>
      </c>
      <c r="N440" s="0" t="n">
        <f aca="true">RAND()</f>
        <v>0.0141276128180735</v>
      </c>
      <c r="O440" s="1" t="str">
        <f aca="false">IF(N440&lt;L440,"A","B")</f>
        <v>A</v>
      </c>
    </row>
    <row r="441" customFormat="false" ht="13.5" hidden="false" customHeight="false" outlineLevel="0" collapsed="false">
      <c r="E441" s="1" t="str">
        <f aca="false">IF(G440&gt;all,"",IF(C441="",O440,C441))</f>
        <v>A</v>
      </c>
      <c r="F441" s="0" t="n">
        <f aca="false">IF(D441="",1,D441)</f>
        <v>1</v>
      </c>
      <c r="G441" s="0" t="n">
        <f aca="false">G440+F441</f>
        <v>469</v>
      </c>
      <c r="H441" s="0" t="n">
        <f aca="false">IF(E441="A",H440+F441,H440)</f>
        <v>280</v>
      </c>
      <c r="I441" s="0" t="n">
        <f aca="false">IF(E441="B",I440+F441,I440)</f>
        <v>189</v>
      </c>
      <c r="J441" s="0" t="n">
        <f aca="false">all/2-H441</f>
        <v>220</v>
      </c>
      <c r="K441" s="0" t="n">
        <f aca="false">all/2-I441</f>
        <v>311</v>
      </c>
      <c r="L441" s="0" t="n">
        <f aca="false">IF(G441&lt;all,MIN(1,MAX(0,K441/(J441+K441))),L440)</f>
        <v>0.585687382297552</v>
      </c>
      <c r="M441" s="0" t="n">
        <f aca="false">IF(G441&lt;all,MIN(1,MAX(0,J441/(J441+K441))),M440)</f>
        <v>0.414312617702448</v>
      </c>
      <c r="N441" s="0" t="n">
        <f aca="true">RAND()</f>
        <v>0.433220422193398</v>
      </c>
      <c r="O441" s="1" t="str">
        <f aca="false">IF(N441&lt;L441,"A","B")</f>
        <v>A</v>
      </c>
    </row>
    <row r="442" customFormat="false" ht="13.5" hidden="false" customHeight="false" outlineLevel="0" collapsed="false">
      <c r="E442" s="1" t="str">
        <f aca="false">IF(G441&gt;all,"",IF(C442="",O441,C442))</f>
        <v>A</v>
      </c>
      <c r="F442" s="0" t="n">
        <f aca="false">IF(D442="",1,D442)</f>
        <v>1</v>
      </c>
      <c r="G442" s="0" t="n">
        <f aca="false">G441+F442</f>
        <v>470</v>
      </c>
      <c r="H442" s="0" t="n">
        <f aca="false">IF(E442="A",H441+F442,H441)</f>
        <v>281</v>
      </c>
      <c r="I442" s="0" t="n">
        <f aca="false">IF(E442="B",I441+F442,I441)</f>
        <v>189</v>
      </c>
      <c r="J442" s="0" t="n">
        <f aca="false">all/2-H442</f>
        <v>219</v>
      </c>
      <c r="K442" s="0" t="n">
        <f aca="false">all/2-I442</f>
        <v>311</v>
      </c>
      <c r="L442" s="0" t="n">
        <f aca="false">IF(G442&lt;all,MIN(1,MAX(0,K442/(J442+K442))),L441)</f>
        <v>0.586792452830189</v>
      </c>
      <c r="M442" s="0" t="n">
        <f aca="false">IF(G442&lt;all,MIN(1,MAX(0,J442/(J442+K442))),M441)</f>
        <v>0.413207547169811</v>
      </c>
      <c r="N442" s="0" t="n">
        <f aca="true">RAND()</f>
        <v>0.932626076450477</v>
      </c>
      <c r="O442" s="1" t="str">
        <f aca="false">IF(N442&lt;L442,"A","B")</f>
        <v>B</v>
      </c>
    </row>
    <row r="443" customFormat="false" ht="13.5" hidden="false" customHeight="false" outlineLevel="0" collapsed="false">
      <c r="E443" s="1" t="str">
        <f aca="false">IF(G442&gt;all,"",IF(C443="",O442,C443))</f>
        <v>B</v>
      </c>
      <c r="F443" s="0" t="n">
        <f aca="false">IF(D443="",1,D443)</f>
        <v>1</v>
      </c>
      <c r="G443" s="0" t="n">
        <f aca="false">G442+F443</f>
        <v>471</v>
      </c>
      <c r="H443" s="0" t="n">
        <f aca="false">IF(E443="A",H442+F443,H442)</f>
        <v>281</v>
      </c>
      <c r="I443" s="0" t="n">
        <f aca="false">IF(E443="B",I442+F443,I442)</f>
        <v>190</v>
      </c>
      <c r="J443" s="0" t="n">
        <f aca="false">all/2-H443</f>
        <v>219</v>
      </c>
      <c r="K443" s="0" t="n">
        <f aca="false">all/2-I443</f>
        <v>310</v>
      </c>
      <c r="L443" s="0" t="n">
        <f aca="false">IF(G443&lt;all,MIN(1,MAX(0,K443/(J443+K443))),L442)</f>
        <v>0.58601134215501</v>
      </c>
      <c r="M443" s="0" t="n">
        <f aca="false">IF(G443&lt;all,MIN(1,MAX(0,J443/(J443+K443))),M442)</f>
        <v>0.413988657844991</v>
      </c>
      <c r="N443" s="0" t="n">
        <f aca="true">RAND()</f>
        <v>0.0300314910457602</v>
      </c>
      <c r="O443" s="1" t="str">
        <f aca="false">IF(N443&lt;L443,"A","B")</f>
        <v>A</v>
      </c>
    </row>
    <row r="444" customFormat="false" ht="13.5" hidden="false" customHeight="false" outlineLevel="0" collapsed="false">
      <c r="E444" s="1" t="str">
        <f aca="false">IF(G443&gt;all,"",IF(C444="",O443,C444))</f>
        <v>A</v>
      </c>
      <c r="F444" s="0" t="n">
        <f aca="false">IF(D444="",1,D444)</f>
        <v>1</v>
      </c>
      <c r="G444" s="0" t="n">
        <f aca="false">G443+F444</f>
        <v>472</v>
      </c>
      <c r="H444" s="0" t="n">
        <f aca="false">IF(E444="A",H443+F444,H443)</f>
        <v>282</v>
      </c>
      <c r="I444" s="0" t="n">
        <f aca="false">IF(E444="B",I443+F444,I443)</f>
        <v>190</v>
      </c>
      <c r="J444" s="0" t="n">
        <f aca="false">all/2-H444</f>
        <v>218</v>
      </c>
      <c r="K444" s="0" t="n">
        <f aca="false">all/2-I444</f>
        <v>310</v>
      </c>
      <c r="L444" s="0" t="n">
        <f aca="false">IF(G444&lt;all,MIN(1,MAX(0,K444/(J444+K444))),L443)</f>
        <v>0.587121212121212</v>
      </c>
      <c r="M444" s="0" t="n">
        <f aca="false">IF(G444&lt;all,MIN(1,MAX(0,J444/(J444+K444))),M443)</f>
        <v>0.412878787878788</v>
      </c>
      <c r="N444" s="0" t="n">
        <f aca="true">RAND()</f>
        <v>0.72617034319067</v>
      </c>
      <c r="O444" s="1" t="str">
        <f aca="false">IF(N444&lt;L444,"A","B")</f>
        <v>B</v>
      </c>
    </row>
    <row r="445" customFormat="false" ht="13.5" hidden="false" customHeight="false" outlineLevel="0" collapsed="false">
      <c r="E445" s="1" t="str">
        <f aca="false">IF(G444&gt;all,"",IF(C445="",O444,C445))</f>
        <v>B</v>
      </c>
      <c r="F445" s="0" t="n">
        <f aca="false">IF(D445="",1,D445)</f>
        <v>1</v>
      </c>
      <c r="G445" s="0" t="n">
        <f aca="false">G444+F445</f>
        <v>473</v>
      </c>
      <c r="H445" s="0" t="n">
        <f aca="false">IF(E445="A",H444+F445,H444)</f>
        <v>282</v>
      </c>
      <c r="I445" s="0" t="n">
        <f aca="false">IF(E445="B",I444+F445,I444)</f>
        <v>191</v>
      </c>
      <c r="J445" s="0" t="n">
        <f aca="false">all/2-H445</f>
        <v>218</v>
      </c>
      <c r="K445" s="0" t="n">
        <f aca="false">all/2-I445</f>
        <v>309</v>
      </c>
      <c r="L445" s="0" t="n">
        <f aca="false">IF(G445&lt;all,MIN(1,MAX(0,K445/(J445+K445))),L444)</f>
        <v>0.586337760910816</v>
      </c>
      <c r="M445" s="0" t="n">
        <f aca="false">IF(G445&lt;all,MIN(1,MAX(0,J445/(J445+K445))),M444)</f>
        <v>0.413662239089184</v>
      </c>
      <c r="N445" s="0" t="n">
        <f aca="true">RAND()</f>
        <v>0.540838856422215</v>
      </c>
      <c r="O445" s="1" t="str">
        <f aca="false">IF(N445&lt;L445,"A","B")</f>
        <v>A</v>
      </c>
    </row>
    <row r="446" customFormat="false" ht="13.5" hidden="false" customHeight="false" outlineLevel="0" collapsed="false">
      <c r="E446" s="1" t="str">
        <f aca="false">IF(G445&gt;all,"",IF(C446="",O445,C446))</f>
        <v>A</v>
      </c>
      <c r="F446" s="0" t="n">
        <f aca="false">IF(D446="",1,D446)</f>
        <v>1</v>
      </c>
      <c r="G446" s="0" t="n">
        <f aca="false">G445+F446</f>
        <v>474</v>
      </c>
      <c r="H446" s="0" t="n">
        <f aca="false">IF(E446="A",H445+F446,H445)</f>
        <v>283</v>
      </c>
      <c r="I446" s="0" t="n">
        <f aca="false">IF(E446="B",I445+F446,I445)</f>
        <v>191</v>
      </c>
      <c r="J446" s="0" t="n">
        <f aca="false">all/2-H446</f>
        <v>217</v>
      </c>
      <c r="K446" s="0" t="n">
        <f aca="false">all/2-I446</f>
        <v>309</v>
      </c>
      <c r="L446" s="0" t="n">
        <f aca="false">IF(G446&lt;all,MIN(1,MAX(0,K446/(J446+K446))),L445)</f>
        <v>0.58745247148289</v>
      </c>
      <c r="M446" s="0" t="n">
        <f aca="false">IF(G446&lt;all,MIN(1,MAX(0,J446/(J446+K446))),M445)</f>
        <v>0.41254752851711</v>
      </c>
      <c r="N446" s="0" t="n">
        <f aca="true">RAND()</f>
        <v>0.846812895375243</v>
      </c>
      <c r="O446" s="1" t="str">
        <f aca="false">IF(N446&lt;L446,"A","B")</f>
        <v>B</v>
      </c>
    </row>
    <row r="447" customFormat="false" ht="13.5" hidden="false" customHeight="false" outlineLevel="0" collapsed="false">
      <c r="E447" s="1" t="str">
        <f aca="false">IF(G446&gt;all,"",IF(C447="",O446,C447))</f>
        <v>B</v>
      </c>
      <c r="F447" s="0" t="n">
        <f aca="false">IF(D447="",1,D447)</f>
        <v>1</v>
      </c>
      <c r="G447" s="0" t="n">
        <f aca="false">G446+F447</f>
        <v>475</v>
      </c>
      <c r="H447" s="0" t="n">
        <f aca="false">IF(E447="A",H446+F447,H446)</f>
        <v>283</v>
      </c>
      <c r="I447" s="0" t="n">
        <f aca="false">IF(E447="B",I446+F447,I446)</f>
        <v>192</v>
      </c>
      <c r="J447" s="0" t="n">
        <f aca="false">all/2-H447</f>
        <v>217</v>
      </c>
      <c r="K447" s="0" t="n">
        <f aca="false">all/2-I447</f>
        <v>308</v>
      </c>
      <c r="L447" s="0" t="n">
        <f aca="false">IF(G447&lt;all,MIN(1,MAX(0,K447/(J447+K447))),L446)</f>
        <v>0.586666666666667</v>
      </c>
      <c r="M447" s="0" t="n">
        <f aca="false">IF(G447&lt;all,MIN(1,MAX(0,J447/(J447+K447))),M446)</f>
        <v>0.413333333333333</v>
      </c>
      <c r="N447" s="0" t="n">
        <f aca="true">RAND()</f>
        <v>0.998793857738348</v>
      </c>
      <c r="O447" s="1" t="str">
        <f aca="false">IF(N447&lt;L447,"A","B")</f>
        <v>B</v>
      </c>
    </row>
    <row r="448" customFormat="false" ht="13.5" hidden="false" customHeight="false" outlineLevel="0" collapsed="false">
      <c r="E448" s="1" t="str">
        <f aca="false">IF(G447&gt;all,"",IF(C448="",O447,C448))</f>
        <v>B</v>
      </c>
      <c r="F448" s="0" t="n">
        <f aca="false">IF(D448="",1,D448)</f>
        <v>1</v>
      </c>
      <c r="G448" s="0" t="n">
        <f aca="false">G447+F448</f>
        <v>476</v>
      </c>
      <c r="H448" s="0" t="n">
        <f aca="false">IF(E448="A",H447+F448,H447)</f>
        <v>283</v>
      </c>
      <c r="I448" s="0" t="n">
        <f aca="false">IF(E448="B",I447+F448,I447)</f>
        <v>193</v>
      </c>
      <c r="J448" s="0" t="n">
        <f aca="false">all/2-H448</f>
        <v>217</v>
      </c>
      <c r="K448" s="0" t="n">
        <f aca="false">all/2-I448</f>
        <v>307</v>
      </c>
      <c r="L448" s="0" t="n">
        <f aca="false">IF(G448&lt;all,MIN(1,MAX(0,K448/(J448+K448))),L447)</f>
        <v>0.58587786259542</v>
      </c>
      <c r="M448" s="0" t="n">
        <f aca="false">IF(G448&lt;all,MIN(1,MAX(0,J448/(J448+K448))),M447)</f>
        <v>0.41412213740458</v>
      </c>
      <c r="N448" s="0" t="n">
        <f aca="true">RAND()</f>
        <v>0.29596242982976</v>
      </c>
      <c r="O448" s="1" t="str">
        <f aca="false">IF(N448&lt;L448,"A","B")</f>
        <v>A</v>
      </c>
    </row>
    <row r="449" customFormat="false" ht="13.5" hidden="false" customHeight="false" outlineLevel="0" collapsed="false">
      <c r="E449" s="1" t="str">
        <f aca="false">IF(G448&gt;all,"",IF(C449="",O448,C449))</f>
        <v>A</v>
      </c>
      <c r="F449" s="0" t="n">
        <f aca="false">IF(D449="",1,D449)</f>
        <v>1</v>
      </c>
      <c r="G449" s="0" t="n">
        <f aca="false">G448+F449</f>
        <v>477</v>
      </c>
      <c r="H449" s="0" t="n">
        <f aca="false">IF(E449="A",H448+F449,H448)</f>
        <v>284</v>
      </c>
      <c r="I449" s="0" t="n">
        <f aca="false">IF(E449="B",I448+F449,I448)</f>
        <v>193</v>
      </c>
      <c r="J449" s="0" t="n">
        <f aca="false">all/2-H449</f>
        <v>216</v>
      </c>
      <c r="K449" s="0" t="n">
        <f aca="false">all/2-I449</f>
        <v>307</v>
      </c>
      <c r="L449" s="0" t="n">
        <f aca="false">IF(G449&lt;all,MIN(1,MAX(0,K449/(J449+K449))),L448)</f>
        <v>0.586998087954111</v>
      </c>
      <c r="M449" s="0" t="n">
        <f aca="false">IF(G449&lt;all,MIN(1,MAX(0,J449/(J449+K449))),M448)</f>
        <v>0.413001912045889</v>
      </c>
      <c r="N449" s="0" t="n">
        <f aca="true">RAND()</f>
        <v>0.362106407392096</v>
      </c>
      <c r="O449" s="1" t="str">
        <f aca="false">IF(N449&lt;L449,"A","B")</f>
        <v>A</v>
      </c>
    </row>
    <row r="450" customFormat="false" ht="13.5" hidden="false" customHeight="false" outlineLevel="0" collapsed="false">
      <c r="E450" s="1" t="str">
        <f aca="false">IF(G449&gt;all,"",IF(C450="",O449,C450))</f>
        <v>A</v>
      </c>
      <c r="F450" s="0" t="n">
        <f aca="false">IF(D450="",1,D450)</f>
        <v>1</v>
      </c>
      <c r="G450" s="0" t="n">
        <f aca="false">G449+F450</f>
        <v>478</v>
      </c>
      <c r="H450" s="0" t="n">
        <f aca="false">IF(E450="A",H449+F450,H449)</f>
        <v>285</v>
      </c>
      <c r="I450" s="0" t="n">
        <f aca="false">IF(E450="B",I449+F450,I449)</f>
        <v>193</v>
      </c>
      <c r="J450" s="0" t="n">
        <f aca="false">all/2-H450</f>
        <v>215</v>
      </c>
      <c r="K450" s="0" t="n">
        <f aca="false">all/2-I450</f>
        <v>307</v>
      </c>
      <c r="L450" s="0" t="n">
        <f aca="false">IF(G450&lt;all,MIN(1,MAX(0,K450/(J450+K450))),L449)</f>
        <v>0.588122605363985</v>
      </c>
      <c r="M450" s="0" t="n">
        <f aca="false">IF(G450&lt;all,MIN(1,MAX(0,J450/(J450+K450))),M449)</f>
        <v>0.411877394636015</v>
      </c>
      <c r="N450" s="0" t="n">
        <f aca="true">RAND()</f>
        <v>0.140402094600211</v>
      </c>
      <c r="O450" s="1" t="str">
        <f aca="false">IF(N450&lt;L450,"A","B")</f>
        <v>A</v>
      </c>
    </row>
    <row r="451" customFormat="false" ht="13.5" hidden="false" customHeight="false" outlineLevel="0" collapsed="false">
      <c r="E451" s="1" t="str">
        <f aca="false">IF(G450&gt;all,"",IF(C451="",O450,C451))</f>
        <v>A</v>
      </c>
      <c r="F451" s="0" t="n">
        <f aca="false">IF(D451="",1,D451)</f>
        <v>1</v>
      </c>
      <c r="G451" s="0" t="n">
        <f aca="false">G450+F451</f>
        <v>479</v>
      </c>
      <c r="H451" s="0" t="n">
        <f aca="false">IF(E451="A",H450+F451,H450)</f>
        <v>286</v>
      </c>
      <c r="I451" s="0" t="n">
        <f aca="false">IF(E451="B",I450+F451,I450)</f>
        <v>193</v>
      </c>
      <c r="J451" s="0" t="n">
        <f aca="false">all/2-H451</f>
        <v>214</v>
      </c>
      <c r="K451" s="0" t="n">
        <f aca="false">all/2-I451</f>
        <v>307</v>
      </c>
      <c r="L451" s="0" t="n">
        <f aca="false">IF(G451&lt;all,MIN(1,MAX(0,K451/(J451+K451))),L450)</f>
        <v>0.589251439539347</v>
      </c>
      <c r="M451" s="0" t="n">
        <f aca="false">IF(G451&lt;all,MIN(1,MAX(0,J451/(J451+K451))),M450)</f>
        <v>0.410748560460653</v>
      </c>
      <c r="N451" s="0" t="n">
        <f aca="true">RAND()</f>
        <v>0.783350302611793</v>
      </c>
      <c r="O451" s="1" t="str">
        <f aca="false">IF(N451&lt;L451,"A","B")</f>
        <v>B</v>
      </c>
    </row>
    <row r="452" customFormat="false" ht="13.5" hidden="false" customHeight="false" outlineLevel="0" collapsed="false">
      <c r="E452" s="1" t="str">
        <f aca="false">IF(G451&gt;all,"",IF(C452="",O451,C452))</f>
        <v>B</v>
      </c>
      <c r="F452" s="0" t="n">
        <f aca="false">IF(D452="",1,D452)</f>
        <v>1</v>
      </c>
      <c r="G452" s="0" t="n">
        <f aca="false">G451+F452</f>
        <v>480</v>
      </c>
      <c r="H452" s="0" t="n">
        <f aca="false">IF(E452="A",H451+F452,H451)</f>
        <v>286</v>
      </c>
      <c r="I452" s="0" t="n">
        <f aca="false">IF(E452="B",I451+F452,I451)</f>
        <v>194</v>
      </c>
      <c r="J452" s="0" t="n">
        <f aca="false">all/2-H452</f>
        <v>214</v>
      </c>
      <c r="K452" s="0" t="n">
        <f aca="false">all/2-I452</f>
        <v>306</v>
      </c>
      <c r="L452" s="0" t="n">
        <f aca="false">IF(G452&lt;all,MIN(1,MAX(0,K452/(J452+K452))),L451)</f>
        <v>0.588461538461539</v>
      </c>
      <c r="M452" s="0" t="n">
        <f aca="false">IF(G452&lt;all,MIN(1,MAX(0,J452/(J452+K452))),M451)</f>
        <v>0.411538461538462</v>
      </c>
      <c r="N452" s="0" t="n">
        <f aca="true">RAND()</f>
        <v>0.723153361164021</v>
      </c>
      <c r="O452" s="1" t="str">
        <f aca="false">IF(N452&lt;L452,"A","B")</f>
        <v>B</v>
      </c>
    </row>
    <row r="453" customFormat="false" ht="13.5" hidden="false" customHeight="false" outlineLevel="0" collapsed="false">
      <c r="E453" s="1" t="str">
        <f aca="false">IF(G452&gt;all,"",IF(C453="",O452,C453))</f>
        <v>B</v>
      </c>
      <c r="F453" s="0" t="n">
        <f aca="false">IF(D453="",1,D453)</f>
        <v>1</v>
      </c>
      <c r="G453" s="0" t="n">
        <f aca="false">G452+F453</f>
        <v>481</v>
      </c>
      <c r="H453" s="0" t="n">
        <f aca="false">IF(E453="A",H452+F453,H452)</f>
        <v>286</v>
      </c>
      <c r="I453" s="0" t="n">
        <f aca="false">IF(E453="B",I452+F453,I452)</f>
        <v>195</v>
      </c>
      <c r="J453" s="0" t="n">
        <f aca="false">all/2-H453</f>
        <v>214</v>
      </c>
      <c r="K453" s="0" t="n">
        <f aca="false">all/2-I453</f>
        <v>305</v>
      </c>
      <c r="L453" s="0" t="n">
        <f aca="false">IF(G453&lt;all,MIN(1,MAX(0,K453/(J453+K453))),L452)</f>
        <v>0.58766859344894</v>
      </c>
      <c r="M453" s="0" t="n">
        <f aca="false">IF(G453&lt;all,MIN(1,MAX(0,J453/(J453+K453))),M452)</f>
        <v>0.41233140655106</v>
      </c>
      <c r="N453" s="0" t="n">
        <f aca="true">RAND()</f>
        <v>0.483496827397981</v>
      </c>
      <c r="O453" s="1" t="str">
        <f aca="false">IF(N453&lt;L453,"A","B")</f>
        <v>A</v>
      </c>
    </row>
    <row r="454" customFormat="false" ht="13.5" hidden="false" customHeight="false" outlineLevel="0" collapsed="false">
      <c r="E454" s="1" t="str">
        <f aca="false">IF(G453&gt;all,"",IF(C454="",O453,C454))</f>
        <v>A</v>
      </c>
      <c r="F454" s="0" t="n">
        <f aca="false">IF(D454="",1,D454)</f>
        <v>1</v>
      </c>
      <c r="G454" s="0" t="n">
        <f aca="false">G453+F454</f>
        <v>482</v>
      </c>
      <c r="H454" s="0" t="n">
        <f aca="false">IF(E454="A",H453+F454,H453)</f>
        <v>287</v>
      </c>
      <c r="I454" s="0" t="n">
        <f aca="false">IF(E454="B",I453+F454,I453)</f>
        <v>195</v>
      </c>
      <c r="J454" s="0" t="n">
        <f aca="false">all/2-H454</f>
        <v>213</v>
      </c>
      <c r="K454" s="0" t="n">
        <f aca="false">all/2-I454</f>
        <v>305</v>
      </c>
      <c r="L454" s="0" t="n">
        <f aca="false">IF(G454&lt;all,MIN(1,MAX(0,K454/(J454+K454))),L453)</f>
        <v>0.588803088803089</v>
      </c>
      <c r="M454" s="0" t="n">
        <f aca="false">IF(G454&lt;all,MIN(1,MAX(0,J454/(J454+K454))),M453)</f>
        <v>0.411196911196911</v>
      </c>
      <c r="N454" s="0" t="n">
        <f aca="true">RAND()</f>
        <v>0.637975259626578</v>
      </c>
      <c r="O454" s="1" t="str">
        <f aca="false">IF(N454&lt;L454,"A","B")</f>
        <v>B</v>
      </c>
    </row>
    <row r="455" customFormat="false" ht="13.5" hidden="false" customHeight="false" outlineLevel="0" collapsed="false">
      <c r="E455" s="1" t="str">
        <f aca="false">IF(G454&gt;all,"",IF(C455="",O454,C455))</f>
        <v>B</v>
      </c>
      <c r="F455" s="0" t="n">
        <f aca="false">IF(D455="",1,D455)</f>
        <v>1</v>
      </c>
      <c r="G455" s="0" t="n">
        <f aca="false">G454+F455</f>
        <v>483</v>
      </c>
      <c r="H455" s="0" t="n">
        <f aca="false">IF(E455="A",H454+F455,H454)</f>
        <v>287</v>
      </c>
      <c r="I455" s="0" t="n">
        <f aca="false">IF(E455="B",I454+F455,I454)</f>
        <v>196</v>
      </c>
      <c r="J455" s="0" t="n">
        <f aca="false">all/2-H455</f>
        <v>213</v>
      </c>
      <c r="K455" s="0" t="n">
        <f aca="false">all/2-I455</f>
        <v>304</v>
      </c>
      <c r="L455" s="0" t="n">
        <f aca="false">IF(G455&lt;all,MIN(1,MAX(0,K455/(J455+K455))),L454)</f>
        <v>0.588007736943907</v>
      </c>
      <c r="M455" s="0" t="n">
        <f aca="false">IF(G455&lt;all,MIN(1,MAX(0,J455/(J455+K455))),M454)</f>
        <v>0.411992263056093</v>
      </c>
      <c r="N455" s="0" t="n">
        <f aca="true">RAND()</f>
        <v>0.0479090229226552</v>
      </c>
      <c r="O455" s="1" t="str">
        <f aca="false">IF(N455&lt;L455,"A","B")</f>
        <v>A</v>
      </c>
    </row>
    <row r="456" customFormat="false" ht="13.5" hidden="false" customHeight="false" outlineLevel="0" collapsed="false">
      <c r="E456" s="1" t="str">
        <f aca="false">IF(G455&gt;all,"",IF(C456="",O455,C456))</f>
        <v>A</v>
      </c>
      <c r="F456" s="0" t="n">
        <f aca="false">IF(D456="",1,D456)</f>
        <v>1</v>
      </c>
      <c r="G456" s="0" t="n">
        <f aca="false">G455+F456</f>
        <v>484</v>
      </c>
      <c r="H456" s="0" t="n">
        <f aca="false">IF(E456="A",H455+F456,H455)</f>
        <v>288</v>
      </c>
      <c r="I456" s="0" t="n">
        <f aca="false">IF(E456="B",I455+F456,I455)</f>
        <v>196</v>
      </c>
      <c r="J456" s="0" t="n">
        <f aca="false">all/2-H456</f>
        <v>212</v>
      </c>
      <c r="K456" s="0" t="n">
        <f aca="false">all/2-I456</f>
        <v>304</v>
      </c>
      <c r="L456" s="0" t="n">
        <f aca="false">IF(G456&lt;all,MIN(1,MAX(0,K456/(J456+K456))),L455)</f>
        <v>0.589147286821706</v>
      </c>
      <c r="M456" s="0" t="n">
        <f aca="false">IF(G456&lt;all,MIN(1,MAX(0,J456/(J456+K456))),M455)</f>
        <v>0.410852713178295</v>
      </c>
      <c r="N456" s="0" t="n">
        <f aca="true">RAND()</f>
        <v>0.0896939450753375</v>
      </c>
      <c r="O456" s="1" t="str">
        <f aca="false">IF(N456&lt;L456,"A","B")</f>
        <v>A</v>
      </c>
    </row>
    <row r="457" customFormat="false" ht="13.5" hidden="false" customHeight="false" outlineLevel="0" collapsed="false">
      <c r="E457" s="1" t="str">
        <f aca="false">IF(G456&gt;all,"",IF(C457="",O456,C457))</f>
        <v>A</v>
      </c>
      <c r="F457" s="0" t="n">
        <f aca="false">IF(D457="",1,D457)</f>
        <v>1</v>
      </c>
      <c r="G457" s="0" t="n">
        <f aca="false">G456+F457</f>
        <v>485</v>
      </c>
      <c r="H457" s="0" t="n">
        <f aca="false">IF(E457="A",H456+F457,H456)</f>
        <v>289</v>
      </c>
      <c r="I457" s="0" t="n">
        <f aca="false">IF(E457="B",I456+F457,I456)</f>
        <v>196</v>
      </c>
      <c r="J457" s="0" t="n">
        <f aca="false">all/2-H457</f>
        <v>211</v>
      </c>
      <c r="K457" s="0" t="n">
        <f aca="false">all/2-I457</f>
        <v>304</v>
      </c>
      <c r="L457" s="0" t="n">
        <f aca="false">IF(G457&lt;all,MIN(1,MAX(0,K457/(J457+K457))),L456)</f>
        <v>0.590291262135922</v>
      </c>
      <c r="M457" s="0" t="n">
        <f aca="false">IF(G457&lt;all,MIN(1,MAX(0,J457/(J457+K457))),M456)</f>
        <v>0.409708737864078</v>
      </c>
      <c r="N457" s="0" t="n">
        <f aca="true">RAND()</f>
        <v>0.559703930971153</v>
      </c>
      <c r="O457" s="1" t="str">
        <f aca="false">IF(N457&lt;L457,"A","B")</f>
        <v>A</v>
      </c>
    </row>
    <row r="458" customFormat="false" ht="13.5" hidden="false" customHeight="false" outlineLevel="0" collapsed="false">
      <c r="E458" s="1" t="str">
        <f aca="false">IF(G457&gt;all,"",IF(C458="",O457,C458))</f>
        <v>A</v>
      </c>
      <c r="F458" s="0" t="n">
        <f aca="false">IF(D458="",1,D458)</f>
        <v>1</v>
      </c>
      <c r="G458" s="0" t="n">
        <f aca="false">G457+F458</f>
        <v>486</v>
      </c>
      <c r="H458" s="0" t="n">
        <f aca="false">IF(E458="A",H457+F458,H457)</f>
        <v>290</v>
      </c>
      <c r="I458" s="0" t="n">
        <f aca="false">IF(E458="B",I457+F458,I457)</f>
        <v>196</v>
      </c>
      <c r="J458" s="0" t="n">
        <f aca="false">all/2-H458</f>
        <v>210</v>
      </c>
      <c r="K458" s="0" t="n">
        <f aca="false">all/2-I458</f>
        <v>304</v>
      </c>
      <c r="L458" s="0" t="n">
        <f aca="false">IF(G458&lt;all,MIN(1,MAX(0,K458/(J458+K458))),L457)</f>
        <v>0.591439688715953</v>
      </c>
      <c r="M458" s="0" t="n">
        <f aca="false">IF(G458&lt;all,MIN(1,MAX(0,J458/(J458+K458))),M457)</f>
        <v>0.408560311284047</v>
      </c>
      <c r="N458" s="0" t="n">
        <f aca="true">RAND()</f>
        <v>0.895826375645824</v>
      </c>
      <c r="O458" s="1" t="str">
        <f aca="false">IF(N458&lt;L458,"A","B")</f>
        <v>B</v>
      </c>
    </row>
    <row r="459" customFormat="false" ht="13.5" hidden="false" customHeight="false" outlineLevel="0" collapsed="false">
      <c r="E459" s="1" t="str">
        <f aca="false">IF(G458&gt;all,"",IF(C459="",O458,C459))</f>
        <v>B</v>
      </c>
      <c r="F459" s="0" t="n">
        <f aca="false">IF(D459="",1,D459)</f>
        <v>1</v>
      </c>
      <c r="G459" s="0" t="n">
        <f aca="false">G458+F459</f>
        <v>487</v>
      </c>
      <c r="H459" s="0" t="n">
        <f aca="false">IF(E459="A",H458+F459,H458)</f>
        <v>290</v>
      </c>
      <c r="I459" s="0" t="n">
        <f aca="false">IF(E459="B",I458+F459,I458)</f>
        <v>197</v>
      </c>
      <c r="J459" s="0" t="n">
        <f aca="false">all/2-H459</f>
        <v>210</v>
      </c>
      <c r="K459" s="0" t="n">
        <f aca="false">all/2-I459</f>
        <v>303</v>
      </c>
      <c r="L459" s="0" t="n">
        <f aca="false">IF(G459&lt;all,MIN(1,MAX(0,K459/(J459+K459))),L458)</f>
        <v>0.590643274853801</v>
      </c>
      <c r="M459" s="0" t="n">
        <f aca="false">IF(G459&lt;all,MIN(1,MAX(0,J459/(J459+K459))),M458)</f>
        <v>0.409356725146199</v>
      </c>
      <c r="N459" s="0" t="n">
        <f aca="true">RAND()</f>
        <v>0.250761536676412</v>
      </c>
      <c r="O459" s="1" t="str">
        <f aca="false">IF(N459&lt;L459,"A","B")</f>
        <v>A</v>
      </c>
    </row>
    <row r="460" customFormat="false" ht="13.5" hidden="false" customHeight="false" outlineLevel="0" collapsed="false">
      <c r="E460" s="1" t="str">
        <f aca="false">IF(G459&gt;all,"",IF(C460="",O459,C460))</f>
        <v>A</v>
      </c>
      <c r="F460" s="0" t="n">
        <f aca="false">IF(D460="",1,D460)</f>
        <v>1</v>
      </c>
      <c r="G460" s="0" t="n">
        <f aca="false">G459+F460</f>
        <v>488</v>
      </c>
      <c r="H460" s="0" t="n">
        <f aca="false">IF(E460="A",H459+F460,H459)</f>
        <v>291</v>
      </c>
      <c r="I460" s="0" t="n">
        <f aca="false">IF(E460="B",I459+F460,I459)</f>
        <v>197</v>
      </c>
      <c r="J460" s="0" t="n">
        <f aca="false">all/2-H460</f>
        <v>209</v>
      </c>
      <c r="K460" s="0" t="n">
        <f aca="false">all/2-I460</f>
        <v>303</v>
      </c>
      <c r="L460" s="0" t="n">
        <f aca="false">IF(G460&lt;all,MIN(1,MAX(0,K460/(J460+K460))),L459)</f>
        <v>0.591796875</v>
      </c>
      <c r="M460" s="0" t="n">
        <f aca="false">IF(G460&lt;all,MIN(1,MAX(0,J460/(J460+K460))),M459)</f>
        <v>0.408203125</v>
      </c>
      <c r="N460" s="0" t="n">
        <f aca="true">RAND()</f>
        <v>0.507745012511193</v>
      </c>
      <c r="O460" s="1" t="str">
        <f aca="false">IF(N460&lt;L460,"A","B")</f>
        <v>A</v>
      </c>
    </row>
    <row r="461" customFormat="false" ht="13.5" hidden="false" customHeight="false" outlineLevel="0" collapsed="false">
      <c r="E461" s="1" t="str">
        <f aca="false">IF(G460&gt;all,"",IF(C461="",O460,C461))</f>
        <v>A</v>
      </c>
      <c r="F461" s="0" t="n">
        <f aca="false">IF(D461="",1,D461)</f>
        <v>1</v>
      </c>
      <c r="G461" s="0" t="n">
        <f aca="false">G460+F461</f>
        <v>489</v>
      </c>
      <c r="H461" s="0" t="n">
        <f aca="false">IF(E461="A",H460+F461,H460)</f>
        <v>292</v>
      </c>
      <c r="I461" s="0" t="n">
        <f aca="false">IF(E461="B",I460+F461,I460)</f>
        <v>197</v>
      </c>
      <c r="J461" s="0" t="n">
        <f aca="false">all/2-H461</f>
        <v>208</v>
      </c>
      <c r="K461" s="0" t="n">
        <f aca="false">all/2-I461</f>
        <v>303</v>
      </c>
      <c r="L461" s="0" t="n">
        <f aca="false">IF(G461&lt;all,MIN(1,MAX(0,K461/(J461+K461))),L460)</f>
        <v>0.592954990215264</v>
      </c>
      <c r="M461" s="0" t="n">
        <f aca="false">IF(G461&lt;all,MIN(1,MAX(0,J461/(J461+K461))),M460)</f>
        <v>0.407045009784736</v>
      </c>
      <c r="N461" s="0" t="n">
        <f aca="true">RAND()</f>
        <v>0.670956546566776</v>
      </c>
      <c r="O461" s="1" t="str">
        <f aca="false">IF(N461&lt;L461,"A","B")</f>
        <v>B</v>
      </c>
    </row>
    <row r="462" customFormat="false" ht="13.5" hidden="false" customHeight="false" outlineLevel="0" collapsed="false">
      <c r="E462" s="1" t="str">
        <f aca="false">IF(G461&gt;all,"",IF(C462="",O461,C462))</f>
        <v>B</v>
      </c>
      <c r="F462" s="0" t="n">
        <f aca="false">IF(D462="",1,D462)</f>
        <v>1</v>
      </c>
      <c r="G462" s="0" t="n">
        <f aca="false">G461+F462</f>
        <v>490</v>
      </c>
      <c r="H462" s="0" t="n">
        <f aca="false">IF(E462="A",H461+F462,H461)</f>
        <v>292</v>
      </c>
      <c r="I462" s="0" t="n">
        <f aca="false">IF(E462="B",I461+F462,I461)</f>
        <v>198</v>
      </c>
      <c r="J462" s="0" t="n">
        <f aca="false">all/2-H462</f>
        <v>208</v>
      </c>
      <c r="K462" s="0" t="n">
        <f aca="false">all/2-I462</f>
        <v>302</v>
      </c>
      <c r="L462" s="0" t="n">
        <f aca="false">IF(G462&lt;all,MIN(1,MAX(0,K462/(J462+K462))),L461)</f>
        <v>0.592156862745098</v>
      </c>
      <c r="M462" s="0" t="n">
        <f aca="false">IF(G462&lt;all,MIN(1,MAX(0,J462/(J462+K462))),M461)</f>
        <v>0.407843137254902</v>
      </c>
      <c r="N462" s="0" t="n">
        <f aca="true">RAND()</f>
        <v>0.00235724481267904</v>
      </c>
      <c r="O462" s="1" t="str">
        <f aca="false">IF(N462&lt;L462,"A","B")</f>
        <v>A</v>
      </c>
    </row>
    <row r="463" customFormat="false" ht="13.5" hidden="false" customHeight="false" outlineLevel="0" collapsed="false">
      <c r="E463" s="1" t="str">
        <f aca="false">IF(G462&gt;all,"",IF(C463="",O462,C463))</f>
        <v>A</v>
      </c>
      <c r="F463" s="0" t="n">
        <f aca="false">IF(D463="",1,D463)</f>
        <v>1</v>
      </c>
      <c r="G463" s="0" t="n">
        <f aca="false">G462+F463</f>
        <v>491</v>
      </c>
      <c r="H463" s="0" t="n">
        <f aca="false">IF(E463="A",H462+F463,H462)</f>
        <v>293</v>
      </c>
      <c r="I463" s="0" t="n">
        <f aca="false">IF(E463="B",I462+F463,I462)</f>
        <v>198</v>
      </c>
      <c r="J463" s="0" t="n">
        <f aca="false">all/2-H463</f>
        <v>207</v>
      </c>
      <c r="K463" s="0" t="n">
        <f aca="false">all/2-I463</f>
        <v>302</v>
      </c>
      <c r="L463" s="0" t="n">
        <f aca="false">IF(G463&lt;all,MIN(1,MAX(0,K463/(J463+K463))),L462)</f>
        <v>0.593320235756385</v>
      </c>
      <c r="M463" s="0" t="n">
        <f aca="false">IF(G463&lt;all,MIN(1,MAX(0,J463/(J463+K463))),M462)</f>
        <v>0.406679764243615</v>
      </c>
      <c r="N463" s="0" t="n">
        <f aca="true">RAND()</f>
        <v>0.410880824693905</v>
      </c>
      <c r="O463" s="1" t="str">
        <f aca="false">IF(N463&lt;L463,"A","B")</f>
        <v>A</v>
      </c>
    </row>
    <row r="464" customFormat="false" ht="13.5" hidden="false" customHeight="false" outlineLevel="0" collapsed="false">
      <c r="E464" s="1" t="str">
        <f aca="false">IF(G463&gt;all,"",IF(C464="",O463,C464))</f>
        <v>A</v>
      </c>
      <c r="F464" s="0" t="n">
        <f aca="false">IF(D464="",1,D464)</f>
        <v>1</v>
      </c>
      <c r="G464" s="0" t="n">
        <f aca="false">G463+F464</f>
        <v>492</v>
      </c>
      <c r="H464" s="0" t="n">
        <f aca="false">IF(E464="A",H463+F464,H463)</f>
        <v>294</v>
      </c>
      <c r="I464" s="0" t="n">
        <f aca="false">IF(E464="B",I463+F464,I463)</f>
        <v>198</v>
      </c>
      <c r="J464" s="0" t="n">
        <f aca="false">all/2-H464</f>
        <v>206</v>
      </c>
      <c r="K464" s="0" t="n">
        <f aca="false">all/2-I464</f>
        <v>302</v>
      </c>
      <c r="L464" s="0" t="n">
        <f aca="false">IF(G464&lt;all,MIN(1,MAX(0,K464/(J464+K464))),L463)</f>
        <v>0.594488188976378</v>
      </c>
      <c r="M464" s="0" t="n">
        <f aca="false">IF(G464&lt;all,MIN(1,MAX(0,J464/(J464+K464))),M463)</f>
        <v>0.405511811023622</v>
      </c>
      <c r="N464" s="0" t="n">
        <f aca="true">RAND()</f>
        <v>0.164203749675099</v>
      </c>
      <c r="O464" s="1" t="str">
        <f aca="false">IF(N464&lt;L464,"A","B")</f>
        <v>A</v>
      </c>
    </row>
    <row r="465" customFormat="false" ht="13.5" hidden="false" customHeight="false" outlineLevel="0" collapsed="false">
      <c r="E465" s="1" t="str">
        <f aca="false">IF(G464&gt;all,"",IF(C465="",O464,C465))</f>
        <v>A</v>
      </c>
      <c r="F465" s="0" t="n">
        <f aca="false">IF(D465="",1,D465)</f>
        <v>1</v>
      </c>
      <c r="G465" s="0" t="n">
        <f aca="false">G464+F465</f>
        <v>493</v>
      </c>
      <c r="H465" s="0" t="n">
        <f aca="false">IF(E465="A",H464+F465,H464)</f>
        <v>295</v>
      </c>
      <c r="I465" s="0" t="n">
        <f aca="false">IF(E465="B",I464+F465,I464)</f>
        <v>198</v>
      </c>
      <c r="J465" s="0" t="n">
        <f aca="false">all/2-H465</f>
        <v>205</v>
      </c>
      <c r="K465" s="0" t="n">
        <f aca="false">all/2-I465</f>
        <v>302</v>
      </c>
      <c r="L465" s="0" t="n">
        <f aca="false">IF(G465&lt;all,MIN(1,MAX(0,K465/(J465+K465))),L464)</f>
        <v>0.595660749506903</v>
      </c>
      <c r="M465" s="0" t="n">
        <f aca="false">IF(G465&lt;all,MIN(1,MAX(0,J465/(J465+K465))),M464)</f>
        <v>0.404339250493097</v>
      </c>
      <c r="N465" s="0" t="n">
        <f aca="true">RAND()</f>
        <v>0.123783375620315</v>
      </c>
      <c r="O465" s="1" t="str">
        <f aca="false">IF(N465&lt;L465,"A","B")</f>
        <v>A</v>
      </c>
    </row>
    <row r="466" customFormat="false" ht="13.5" hidden="false" customHeight="false" outlineLevel="0" collapsed="false">
      <c r="E466" s="1" t="str">
        <f aca="false">IF(G465&gt;all,"",IF(C466="",O465,C466))</f>
        <v>A</v>
      </c>
      <c r="F466" s="0" t="n">
        <f aca="false">IF(D466="",1,D466)</f>
        <v>1</v>
      </c>
      <c r="G466" s="0" t="n">
        <f aca="false">G465+F466</f>
        <v>494</v>
      </c>
      <c r="H466" s="0" t="n">
        <f aca="false">IF(E466="A",H465+F466,H465)</f>
        <v>296</v>
      </c>
      <c r="I466" s="0" t="n">
        <f aca="false">IF(E466="B",I465+F466,I465)</f>
        <v>198</v>
      </c>
      <c r="J466" s="0" t="n">
        <f aca="false">all/2-H466</f>
        <v>204</v>
      </c>
      <c r="K466" s="0" t="n">
        <f aca="false">all/2-I466</f>
        <v>302</v>
      </c>
      <c r="L466" s="0" t="n">
        <f aca="false">IF(G466&lt;all,MIN(1,MAX(0,K466/(J466+K466))),L465)</f>
        <v>0.596837944664032</v>
      </c>
      <c r="M466" s="0" t="n">
        <f aca="false">IF(G466&lt;all,MIN(1,MAX(0,J466/(J466+K466))),M465)</f>
        <v>0.403162055335968</v>
      </c>
      <c r="N466" s="0" t="n">
        <f aca="true">RAND()</f>
        <v>0.200736106116919</v>
      </c>
      <c r="O466" s="1" t="str">
        <f aca="false">IF(N466&lt;L466,"A","B")</f>
        <v>A</v>
      </c>
    </row>
    <row r="467" customFormat="false" ht="13.5" hidden="false" customHeight="false" outlineLevel="0" collapsed="false">
      <c r="E467" s="1" t="str">
        <f aca="false">IF(G466&gt;all,"",IF(C467="",O466,C467))</f>
        <v>A</v>
      </c>
      <c r="F467" s="0" t="n">
        <f aca="false">IF(D467="",1,D467)</f>
        <v>1</v>
      </c>
      <c r="G467" s="0" t="n">
        <f aca="false">G466+F467</f>
        <v>495</v>
      </c>
      <c r="H467" s="0" t="n">
        <f aca="false">IF(E467="A",H466+F467,H466)</f>
        <v>297</v>
      </c>
      <c r="I467" s="0" t="n">
        <f aca="false">IF(E467="B",I466+F467,I466)</f>
        <v>198</v>
      </c>
      <c r="J467" s="0" t="n">
        <f aca="false">all/2-H467</f>
        <v>203</v>
      </c>
      <c r="K467" s="0" t="n">
        <f aca="false">all/2-I467</f>
        <v>302</v>
      </c>
      <c r="L467" s="0" t="n">
        <f aca="false">IF(G467&lt;all,MIN(1,MAX(0,K467/(J467+K467))),L466)</f>
        <v>0.598019801980198</v>
      </c>
      <c r="M467" s="0" t="n">
        <f aca="false">IF(G467&lt;all,MIN(1,MAX(0,J467/(J467+K467))),M466)</f>
        <v>0.401980198019802</v>
      </c>
      <c r="N467" s="0" t="n">
        <f aca="true">RAND()</f>
        <v>0.286528596657185</v>
      </c>
      <c r="O467" s="1" t="str">
        <f aca="false">IF(N467&lt;L467,"A","B")</f>
        <v>A</v>
      </c>
    </row>
    <row r="468" customFormat="false" ht="13.5" hidden="false" customHeight="false" outlineLevel="0" collapsed="false">
      <c r="E468" s="1" t="str">
        <f aca="false">IF(G467&gt;all,"",IF(C468="",O467,C468))</f>
        <v>A</v>
      </c>
      <c r="F468" s="0" t="n">
        <f aca="false">IF(D468="",1,D468)</f>
        <v>1</v>
      </c>
      <c r="G468" s="0" t="n">
        <f aca="false">G467+F468</f>
        <v>496</v>
      </c>
      <c r="H468" s="0" t="n">
        <f aca="false">IF(E468="A",H467+F468,H467)</f>
        <v>298</v>
      </c>
      <c r="I468" s="0" t="n">
        <f aca="false">IF(E468="B",I467+F468,I467)</f>
        <v>198</v>
      </c>
      <c r="J468" s="0" t="n">
        <f aca="false">all/2-H468</f>
        <v>202</v>
      </c>
      <c r="K468" s="0" t="n">
        <f aca="false">all/2-I468</f>
        <v>302</v>
      </c>
      <c r="L468" s="0" t="n">
        <f aca="false">IF(G468&lt;all,MIN(1,MAX(0,K468/(J468+K468))),L467)</f>
        <v>0.599206349206349</v>
      </c>
      <c r="M468" s="0" t="n">
        <f aca="false">IF(G468&lt;all,MIN(1,MAX(0,J468/(J468+K468))),M467)</f>
        <v>0.400793650793651</v>
      </c>
      <c r="N468" s="0" t="n">
        <f aca="true">RAND()</f>
        <v>0.0637340811049993</v>
      </c>
      <c r="O468" s="1" t="str">
        <f aca="false">IF(N468&lt;L468,"A","B")</f>
        <v>A</v>
      </c>
    </row>
    <row r="469" customFormat="false" ht="13.5" hidden="false" customHeight="false" outlineLevel="0" collapsed="false">
      <c r="E469" s="1" t="str">
        <f aca="false">IF(G468&gt;all,"",IF(C469="",O468,C469))</f>
        <v>A</v>
      </c>
      <c r="F469" s="0" t="n">
        <f aca="false">IF(D469="",1,D469)</f>
        <v>1</v>
      </c>
      <c r="G469" s="0" t="n">
        <f aca="false">G468+F469</f>
        <v>497</v>
      </c>
      <c r="H469" s="0" t="n">
        <f aca="false">IF(E469="A",H468+F469,H468)</f>
        <v>299</v>
      </c>
      <c r="I469" s="0" t="n">
        <f aca="false">IF(E469="B",I468+F469,I468)</f>
        <v>198</v>
      </c>
      <c r="J469" s="0" t="n">
        <f aca="false">all/2-H469</f>
        <v>201</v>
      </c>
      <c r="K469" s="0" t="n">
        <f aca="false">all/2-I469</f>
        <v>302</v>
      </c>
      <c r="L469" s="0" t="n">
        <f aca="false">IF(G469&lt;all,MIN(1,MAX(0,K469/(J469+K469))),L468)</f>
        <v>0.600397614314115</v>
      </c>
      <c r="M469" s="0" t="n">
        <f aca="false">IF(G469&lt;all,MIN(1,MAX(0,J469/(J469+K469))),M468)</f>
        <v>0.399602385685885</v>
      </c>
      <c r="N469" s="0" t="n">
        <f aca="true">RAND()</f>
        <v>0.103391145306673</v>
      </c>
      <c r="O469" s="1" t="str">
        <f aca="false">IF(N469&lt;L469,"A","B")</f>
        <v>A</v>
      </c>
    </row>
    <row r="470" customFormat="false" ht="13.5" hidden="false" customHeight="false" outlineLevel="0" collapsed="false">
      <c r="E470" s="1" t="str">
        <f aca="false">IF(G469&gt;all,"",IF(C470="",O469,C470))</f>
        <v>A</v>
      </c>
      <c r="F470" s="0" t="n">
        <f aca="false">IF(D470="",1,D470)</f>
        <v>1</v>
      </c>
      <c r="G470" s="0" t="n">
        <f aca="false">G469+F470</f>
        <v>498</v>
      </c>
      <c r="H470" s="0" t="n">
        <f aca="false">IF(E470="A",H469+F470,H469)</f>
        <v>300</v>
      </c>
      <c r="I470" s="0" t="n">
        <f aca="false">IF(E470="B",I469+F470,I469)</f>
        <v>198</v>
      </c>
      <c r="J470" s="0" t="n">
        <f aca="false">all/2-H470</f>
        <v>200</v>
      </c>
      <c r="K470" s="0" t="n">
        <f aca="false">all/2-I470</f>
        <v>302</v>
      </c>
      <c r="L470" s="0" t="n">
        <f aca="false">IF(G470&lt;all,MIN(1,MAX(0,K470/(J470+K470))),L469)</f>
        <v>0.601593625498008</v>
      </c>
      <c r="M470" s="0" t="n">
        <f aca="false">IF(G470&lt;all,MIN(1,MAX(0,J470/(J470+K470))),M469)</f>
        <v>0.398406374501992</v>
      </c>
      <c r="N470" s="0" t="n">
        <f aca="true">RAND()</f>
        <v>0.709896868773067</v>
      </c>
      <c r="O470" s="1" t="str">
        <f aca="false">IF(N470&lt;L470,"A","B")</f>
        <v>B</v>
      </c>
    </row>
    <row r="471" customFormat="false" ht="13.5" hidden="false" customHeight="false" outlineLevel="0" collapsed="false">
      <c r="E471" s="1" t="str">
        <f aca="false">IF(G470&gt;all,"",IF(C471="",O470,C471))</f>
        <v>B</v>
      </c>
      <c r="F471" s="0" t="n">
        <f aca="false">IF(D471="",1,D471)</f>
        <v>1</v>
      </c>
      <c r="G471" s="0" t="n">
        <f aca="false">G470+F471</f>
        <v>499</v>
      </c>
      <c r="H471" s="0" t="n">
        <f aca="false">IF(E471="A",H470+F471,H470)</f>
        <v>300</v>
      </c>
      <c r="I471" s="0" t="n">
        <f aca="false">IF(E471="B",I470+F471,I470)</f>
        <v>199</v>
      </c>
      <c r="J471" s="0" t="n">
        <f aca="false">all/2-H471</f>
        <v>200</v>
      </c>
      <c r="K471" s="0" t="n">
        <f aca="false">all/2-I471</f>
        <v>301</v>
      </c>
      <c r="L471" s="0" t="n">
        <f aca="false">IF(G471&lt;all,MIN(1,MAX(0,K471/(J471+K471))),L470)</f>
        <v>0.600798403193613</v>
      </c>
      <c r="M471" s="0" t="n">
        <f aca="false">IF(G471&lt;all,MIN(1,MAX(0,J471/(J471+K471))),M470)</f>
        <v>0.399201596806387</v>
      </c>
      <c r="N471" s="0" t="n">
        <f aca="true">RAND()</f>
        <v>0.434070874234246</v>
      </c>
      <c r="O471" s="1" t="str">
        <f aca="false">IF(N471&lt;L471,"A","B")</f>
        <v>A</v>
      </c>
    </row>
    <row r="472" customFormat="false" ht="13.5" hidden="false" customHeight="false" outlineLevel="0" collapsed="false">
      <c r="E472" s="1" t="str">
        <f aca="false">IF(G471&gt;all,"",IF(C472="",O471,C472))</f>
        <v>A</v>
      </c>
      <c r="F472" s="0" t="n">
        <f aca="false">IF(D472="",1,D472)</f>
        <v>1</v>
      </c>
      <c r="G472" s="0" t="n">
        <f aca="false">G471+F472</f>
        <v>500</v>
      </c>
      <c r="H472" s="0" t="n">
        <f aca="false">IF(E472="A",H471+F472,H471)</f>
        <v>301</v>
      </c>
      <c r="I472" s="0" t="n">
        <f aca="false">IF(E472="B",I471+F472,I471)</f>
        <v>199</v>
      </c>
      <c r="J472" s="0" t="n">
        <f aca="false">all/2-H472</f>
        <v>199</v>
      </c>
      <c r="K472" s="0" t="n">
        <f aca="false">all/2-I472</f>
        <v>301</v>
      </c>
      <c r="L472" s="0" t="n">
        <f aca="false">IF(G472&lt;all,MIN(1,MAX(0,K472/(J472+K472))),L471)</f>
        <v>0.602</v>
      </c>
      <c r="M472" s="0" t="n">
        <f aca="false">IF(G472&lt;all,MIN(1,MAX(0,J472/(J472+K472))),M471)</f>
        <v>0.398</v>
      </c>
      <c r="N472" s="0" t="n">
        <f aca="true">RAND()</f>
        <v>0.557583137598629</v>
      </c>
      <c r="O472" s="1" t="str">
        <f aca="false">IF(N472&lt;L472,"A","B")</f>
        <v>A</v>
      </c>
    </row>
    <row r="473" customFormat="false" ht="13.5" hidden="false" customHeight="false" outlineLevel="0" collapsed="false">
      <c r="E473" s="1" t="str">
        <f aca="false">IF(G472&gt;all,"",IF(C473="",O472,C473))</f>
        <v>A</v>
      </c>
      <c r="F473" s="0" t="n">
        <f aca="false">IF(D473="",1,D473)</f>
        <v>1</v>
      </c>
      <c r="G473" s="0" t="n">
        <f aca="false">G472+F473</f>
        <v>501</v>
      </c>
      <c r="H473" s="0" t="n">
        <f aca="false">IF(E473="A",H472+F473,H472)</f>
        <v>302</v>
      </c>
      <c r="I473" s="0" t="n">
        <f aca="false">IF(E473="B",I472+F473,I472)</f>
        <v>199</v>
      </c>
      <c r="J473" s="0" t="n">
        <f aca="false">all/2-H473</f>
        <v>198</v>
      </c>
      <c r="K473" s="0" t="n">
        <f aca="false">all/2-I473</f>
        <v>301</v>
      </c>
      <c r="L473" s="0" t="n">
        <f aca="false">IF(G473&lt;all,MIN(1,MAX(0,K473/(J473+K473))),L472)</f>
        <v>0.603206412825651</v>
      </c>
      <c r="M473" s="0" t="n">
        <f aca="false">IF(G473&lt;all,MIN(1,MAX(0,J473/(J473+K473))),M472)</f>
        <v>0.396793587174349</v>
      </c>
      <c r="N473" s="0" t="n">
        <f aca="true">RAND()</f>
        <v>0.23412656652696</v>
      </c>
      <c r="O473" s="1" t="str">
        <f aca="false">IF(N473&lt;L473,"A","B")</f>
        <v>A</v>
      </c>
    </row>
    <row r="474" customFormat="false" ht="13.5" hidden="false" customHeight="false" outlineLevel="0" collapsed="false">
      <c r="E474" s="1" t="str">
        <f aca="false">IF(G473&gt;all,"",IF(C474="",O473,C474))</f>
        <v>A</v>
      </c>
      <c r="F474" s="0" t="n">
        <f aca="false">IF(D474="",1,D474)</f>
        <v>1</v>
      </c>
      <c r="G474" s="0" t="n">
        <f aca="false">G473+F474</f>
        <v>502</v>
      </c>
      <c r="H474" s="0" t="n">
        <f aca="false">IF(E474="A",H473+F474,H473)</f>
        <v>303</v>
      </c>
      <c r="I474" s="0" t="n">
        <f aca="false">IF(E474="B",I473+F474,I473)</f>
        <v>199</v>
      </c>
      <c r="J474" s="0" t="n">
        <f aca="false">all/2-H474</f>
        <v>197</v>
      </c>
      <c r="K474" s="0" t="n">
        <f aca="false">all/2-I474</f>
        <v>301</v>
      </c>
      <c r="L474" s="0" t="n">
        <f aca="false">IF(G474&lt;all,MIN(1,MAX(0,K474/(J474+K474))),L473)</f>
        <v>0.604417670682731</v>
      </c>
      <c r="M474" s="0" t="n">
        <f aca="false">IF(G474&lt;all,MIN(1,MAX(0,J474/(J474+K474))),M473)</f>
        <v>0.395582329317269</v>
      </c>
      <c r="N474" s="0" t="n">
        <f aca="true">RAND()</f>
        <v>0.548567109175422</v>
      </c>
      <c r="O474" s="1" t="str">
        <f aca="false">IF(N474&lt;L474,"A","B")</f>
        <v>A</v>
      </c>
    </row>
    <row r="475" customFormat="false" ht="13.5" hidden="false" customHeight="false" outlineLevel="0" collapsed="false">
      <c r="E475" s="1" t="str">
        <f aca="false">IF(G474&gt;all,"",IF(C475="",O474,C475))</f>
        <v>A</v>
      </c>
      <c r="F475" s="0" t="n">
        <f aca="false">IF(D475="",1,D475)</f>
        <v>1</v>
      </c>
      <c r="G475" s="0" t="n">
        <f aca="false">G474+F475</f>
        <v>503</v>
      </c>
      <c r="H475" s="0" t="n">
        <f aca="false">IF(E475="A",H474+F475,H474)</f>
        <v>304</v>
      </c>
      <c r="I475" s="0" t="n">
        <f aca="false">IF(E475="B",I474+F475,I474)</f>
        <v>199</v>
      </c>
      <c r="J475" s="0" t="n">
        <f aca="false">all/2-H475</f>
        <v>196</v>
      </c>
      <c r="K475" s="0" t="n">
        <f aca="false">all/2-I475</f>
        <v>301</v>
      </c>
      <c r="L475" s="0" t="n">
        <f aca="false">IF(G475&lt;all,MIN(1,MAX(0,K475/(J475+K475))),L474)</f>
        <v>0.605633802816901</v>
      </c>
      <c r="M475" s="0" t="n">
        <f aca="false">IF(G475&lt;all,MIN(1,MAX(0,J475/(J475+K475))),M474)</f>
        <v>0.394366197183099</v>
      </c>
      <c r="N475" s="0" t="n">
        <f aca="true">RAND()</f>
        <v>0.3582803293094</v>
      </c>
      <c r="O475" s="1" t="str">
        <f aca="false">IF(N475&lt;L475,"A","B")</f>
        <v>A</v>
      </c>
    </row>
    <row r="476" customFormat="false" ht="13.5" hidden="false" customHeight="false" outlineLevel="0" collapsed="false">
      <c r="E476" s="1" t="str">
        <f aca="false">IF(G475&gt;all,"",IF(C476="",O475,C476))</f>
        <v>A</v>
      </c>
      <c r="F476" s="0" t="n">
        <f aca="false">IF(D476="",1,D476)</f>
        <v>1</v>
      </c>
      <c r="G476" s="0" t="n">
        <f aca="false">G475+F476</f>
        <v>504</v>
      </c>
      <c r="H476" s="0" t="n">
        <f aca="false">IF(E476="A",H475+F476,H475)</f>
        <v>305</v>
      </c>
      <c r="I476" s="0" t="n">
        <f aca="false">IF(E476="B",I475+F476,I475)</f>
        <v>199</v>
      </c>
      <c r="J476" s="0" t="n">
        <f aca="false">all/2-H476</f>
        <v>195</v>
      </c>
      <c r="K476" s="0" t="n">
        <f aca="false">all/2-I476</f>
        <v>301</v>
      </c>
      <c r="L476" s="0" t="n">
        <f aca="false">IF(G476&lt;all,MIN(1,MAX(0,K476/(J476+K476))),L475)</f>
        <v>0.606854838709677</v>
      </c>
      <c r="M476" s="0" t="n">
        <f aca="false">IF(G476&lt;all,MIN(1,MAX(0,J476/(J476+K476))),M475)</f>
        <v>0.393145161290323</v>
      </c>
      <c r="N476" s="0" t="n">
        <f aca="true">RAND()</f>
        <v>0.262078724833778</v>
      </c>
      <c r="O476" s="1" t="str">
        <f aca="false">IF(N476&lt;L476,"A","B")</f>
        <v>A</v>
      </c>
    </row>
    <row r="477" customFormat="false" ht="13.5" hidden="false" customHeight="false" outlineLevel="0" collapsed="false">
      <c r="E477" s="1" t="str">
        <f aca="false">IF(G476&gt;all,"",IF(C477="",O476,C477))</f>
        <v>A</v>
      </c>
      <c r="F477" s="0" t="n">
        <f aca="false">IF(D477="",1,D477)</f>
        <v>1</v>
      </c>
      <c r="G477" s="0" t="n">
        <f aca="false">G476+F477</f>
        <v>505</v>
      </c>
      <c r="H477" s="0" t="n">
        <f aca="false">IF(E477="A",H476+F477,H476)</f>
        <v>306</v>
      </c>
      <c r="I477" s="0" t="n">
        <f aca="false">IF(E477="B",I476+F477,I476)</f>
        <v>199</v>
      </c>
      <c r="J477" s="0" t="n">
        <f aca="false">all/2-H477</f>
        <v>194</v>
      </c>
      <c r="K477" s="0" t="n">
        <f aca="false">all/2-I477</f>
        <v>301</v>
      </c>
      <c r="L477" s="0" t="n">
        <f aca="false">IF(G477&lt;all,MIN(1,MAX(0,K477/(J477+K477))),L476)</f>
        <v>0.608080808080808</v>
      </c>
      <c r="M477" s="0" t="n">
        <f aca="false">IF(G477&lt;all,MIN(1,MAX(0,J477/(J477+K477))),M476)</f>
        <v>0.391919191919192</v>
      </c>
      <c r="N477" s="0" t="n">
        <f aca="true">RAND()</f>
        <v>0.0618238174801331</v>
      </c>
      <c r="O477" s="1" t="str">
        <f aca="false">IF(N477&lt;L477,"A","B")</f>
        <v>A</v>
      </c>
    </row>
    <row r="478" customFormat="false" ht="13.5" hidden="false" customHeight="false" outlineLevel="0" collapsed="false">
      <c r="E478" s="1" t="str">
        <f aca="false">IF(G477&gt;all,"",IF(C478="",O477,C478))</f>
        <v>A</v>
      </c>
      <c r="F478" s="0" t="n">
        <f aca="false">IF(D478="",1,D478)</f>
        <v>1</v>
      </c>
      <c r="G478" s="0" t="n">
        <f aca="false">G477+F478</f>
        <v>506</v>
      </c>
      <c r="H478" s="0" t="n">
        <f aca="false">IF(E478="A",H477+F478,H477)</f>
        <v>307</v>
      </c>
      <c r="I478" s="0" t="n">
        <f aca="false">IF(E478="B",I477+F478,I477)</f>
        <v>199</v>
      </c>
      <c r="J478" s="0" t="n">
        <f aca="false">all/2-H478</f>
        <v>193</v>
      </c>
      <c r="K478" s="0" t="n">
        <f aca="false">all/2-I478</f>
        <v>301</v>
      </c>
      <c r="L478" s="0" t="n">
        <f aca="false">IF(G478&lt;all,MIN(1,MAX(0,K478/(J478+K478))),L477)</f>
        <v>0.609311740890688</v>
      </c>
      <c r="M478" s="0" t="n">
        <f aca="false">IF(G478&lt;all,MIN(1,MAX(0,J478/(J478+K478))),M477)</f>
        <v>0.390688259109312</v>
      </c>
      <c r="N478" s="0" t="n">
        <f aca="true">RAND()</f>
        <v>0.482265695107263</v>
      </c>
      <c r="O478" s="1" t="str">
        <f aca="false">IF(N478&lt;L478,"A","B")</f>
        <v>A</v>
      </c>
    </row>
    <row r="479" customFormat="false" ht="13.5" hidden="false" customHeight="false" outlineLevel="0" collapsed="false">
      <c r="E479" s="1" t="str">
        <f aca="false">IF(G478&gt;all,"",IF(C479="",O478,C479))</f>
        <v>A</v>
      </c>
      <c r="F479" s="0" t="n">
        <f aca="false">IF(D479="",1,D479)</f>
        <v>1</v>
      </c>
      <c r="G479" s="0" t="n">
        <f aca="false">G478+F479</f>
        <v>507</v>
      </c>
      <c r="H479" s="0" t="n">
        <f aca="false">IF(E479="A",H478+F479,H478)</f>
        <v>308</v>
      </c>
      <c r="I479" s="0" t="n">
        <f aca="false">IF(E479="B",I478+F479,I478)</f>
        <v>199</v>
      </c>
      <c r="J479" s="0" t="n">
        <f aca="false">all/2-H479</f>
        <v>192</v>
      </c>
      <c r="K479" s="0" t="n">
        <f aca="false">all/2-I479</f>
        <v>301</v>
      </c>
      <c r="L479" s="0" t="n">
        <f aca="false">IF(G479&lt;all,MIN(1,MAX(0,K479/(J479+K479))),L478)</f>
        <v>0.610547667342799</v>
      </c>
      <c r="M479" s="0" t="n">
        <f aca="false">IF(G479&lt;all,MIN(1,MAX(0,J479/(J479+K479))),M478)</f>
        <v>0.389452332657201</v>
      </c>
      <c r="N479" s="0" t="n">
        <f aca="true">RAND()</f>
        <v>0.613177712142632</v>
      </c>
      <c r="O479" s="1" t="str">
        <f aca="false">IF(N479&lt;L479,"A","B")</f>
        <v>B</v>
      </c>
    </row>
    <row r="480" customFormat="false" ht="13.5" hidden="false" customHeight="false" outlineLevel="0" collapsed="false">
      <c r="E480" s="1" t="str">
        <f aca="false">IF(G479&gt;all,"",IF(C480="",O479,C480))</f>
        <v>B</v>
      </c>
      <c r="F480" s="0" t="n">
        <f aca="false">IF(D480="",1,D480)</f>
        <v>1</v>
      </c>
      <c r="G480" s="0" t="n">
        <f aca="false">G479+F480</f>
        <v>508</v>
      </c>
      <c r="H480" s="0" t="n">
        <f aca="false">IF(E480="A",H479+F480,H479)</f>
        <v>308</v>
      </c>
      <c r="I480" s="0" t="n">
        <f aca="false">IF(E480="B",I479+F480,I479)</f>
        <v>200</v>
      </c>
      <c r="J480" s="0" t="n">
        <f aca="false">all/2-H480</f>
        <v>192</v>
      </c>
      <c r="K480" s="0" t="n">
        <f aca="false">all/2-I480</f>
        <v>300</v>
      </c>
      <c r="L480" s="0" t="n">
        <f aca="false">IF(G480&lt;all,MIN(1,MAX(0,K480/(J480+K480))),L479)</f>
        <v>0.609756097560976</v>
      </c>
      <c r="M480" s="0" t="n">
        <f aca="false">IF(G480&lt;all,MIN(1,MAX(0,J480/(J480+K480))),M479)</f>
        <v>0.390243902439024</v>
      </c>
      <c r="N480" s="0" t="n">
        <f aca="true">RAND()</f>
        <v>0.890251154834035</v>
      </c>
      <c r="O480" s="1" t="str">
        <f aca="false">IF(N480&lt;L480,"A","B")</f>
        <v>B</v>
      </c>
    </row>
    <row r="481" customFormat="false" ht="13.5" hidden="false" customHeight="false" outlineLevel="0" collapsed="false">
      <c r="E481" s="1" t="str">
        <f aca="false">IF(G480&gt;all,"",IF(C481="",O480,C481))</f>
        <v>B</v>
      </c>
      <c r="F481" s="0" t="n">
        <f aca="false">IF(D481="",1,D481)</f>
        <v>1</v>
      </c>
      <c r="G481" s="0" t="n">
        <f aca="false">G480+F481</f>
        <v>509</v>
      </c>
      <c r="H481" s="0" t="n">
        <f aca="false">IF(E481="A",H480+F481,H480)</f>
        <v>308</v>
      </c>
      <c r="I481" s="0" t="n">
        <f aca="false">IF(E481="B",I480+F481,I480)</f>
        <v>201</v>
      </c>
      <c r="J481" s="0" t="n">
        <f aca="false">all/2-H481</f>
        <v>192</v>
      </c>
      <c r="K481" s="0" t="n">
        <f aca="false">all/2-I481</f>
        <v>299</v>
      </c>
      <c r="L481" s="0" t="n">
        <f aca="false">IF(G481&lt;all,MIN(1,MAX(0,K481/(J481+K481))),L480)</f>
        <v>0.608961303462322</v>
      </c>
      <c r="M481" s="0" t="n">
        <f aca="false">IF(G481&lt;all,MIN(1,MAX(0,J481/(J481+K481))),M480)</f>
        <v>0.391038696537678</v>
      </c>
      <c r="N481" s="0" t="n">
        <f aca="true">RAND()</f>
        <v>0.475775427424451</v>
      </c>
      <c r="O481" s="1" t="str">
        <f aca="false">IF(N481&lt;L481,"A","B")</f>
        <v>A</v>
      </c>
    </row>
    <row r="482" customFormat="false" ht="13.5" hidden="false" customHeight="false" outlineLevel="0" collapsed="false">
      <c r="E482" s="1" t="str">
        <f aca="false">IF(G481&gt;all,"",IF(C482="",O481,C482))</f>
        <v>A</v>
      </c>
      <c r="F482" s="0" t="n">
        <f aca="false">IF(D482="",1,D482)</f>
        <v>1</v>
      </c>
      <c r="G482" s="0" t="n">
        <f aca="false">G481+F482</f>
        <v>510</v>
      </c>
      <c r="H482" s="0" t="n">
        <f aca="false">IF(E482="A",H481+F482,H481)</f>
        <v>309</v>
      </c>
      <c r="I482" s="0" t="n">
        <f aca="false">IF(E482="B",I481+F482,I481)</f>
        <v>201</v>
      </c>
      <c r="J482" s="0" t="n">
        <f aca="false">all/2-H482</f>
        <v>191</v>
      </c>
      <c r="K482" s="0" t="n">
        <f aca="false">all/2-I482</f>
        <v>299</v>
      </c>
      <c r="L482" s="0" t="n">
        <f aca="false">IF(G482&lt;all,MIN(1,MAX(0,K482/(J482+K482))),L481)</f>
        <v>0.610204081632653</v>
      </c>
      <c r="M482" s="0" t="n">
        <f aca="false">IF(G482&lt;all,MIN(1,MAX(0,J482/(J482+K482))),M481)</f>
        <v>0.389795918367347</v>
      </c>
      <c r="N482" s="0" t="n">
        <f aca="true">RAND()</f>
        <v>0.897812465894882</v>
      </c>
      <c r="O482" s="1" t="str">
        <f aca="false">IF(N482&lt;L482,"A","B")</f>
        <v>B</v>
      </c>
    </row>
    <row r="483" customFormat="false" ht="13.5" hidden="false" customHeight="false" outlineLevel="0" collapsed="false">
      <c r="E483" s="1" t="str">
        <f aca="false">IF(G482&gt;all,"",IF(C483="",O482,C483))</f>
        <v>B</v>
      </c>
      <c r="F483" s="0" t="n">
        <f aca="false">IF(D483="",1,D483)</f>
        <v>1</v>
      </c>
      <c r="G483" s="0" t="n">
        <f aca="false">G482+F483</f>
        <v>511</v>
      </c>
      <c r="H483" s="0" t="n">
        <f aca="false">IF(E483="A",H482+F483,H482)</f>
        <v>309</v>
      </c>
      <c r="I483" s="0" t="n">
        <f aca="false">IF(E483="B",I482+F483,I482)</f>
        <v>202</v>
      </c>
      <c r="J483" s="0" t="n">
        <f aca="false">all/2-H483</f>
        <v>191</v>
      </c>
      <c r="K483" s="0" t="n">
        <f aca="false">all/2-I483</f>
        <v>298</v>
      </c>
      <c r="L483" s="0" t="n">
        <f aca="false">IF(G483&lt;all,MIN(1,MAX(0,K483/(J483+K483))),L482)</f>
        <v>0.609406952965235</v>
      </c>
      <c r="M483" s="0" t="n">
        <f aca="false">IF(G483&lt;all,MIN(1,MAX(0,J483/(J483+K483))),M482)</f>
        <v>0.390593047034765</v>
      </c>
      <c r="N483" s="0" t="n">
        <f aca="true">RAND()</f>
        <v>0.436664930694801</v>
      </c>
      <c r="O483" s="1" t="str">
        <f aca="false">IF(N483&lt;L483,"A","B")</f>
        <v>A</v>
      </c>
    </row>
    <row r="484" customFormat="false" ht="13.5" hidden="false" customHeight="false" outlineLevel="0" collapsed="false">
      <c r="E484" s="1" t="str">
        <f aca="false">IF(G483&gt;all,"",IF(C484="",O483,C484))</f>
        <v>A</v>
      </c>
      <c r="F484" s="0" t="n">
        <f aca="false">IF(D484="",1,D484)</f>
        <v>1</v>
      </c>
      <c r="G484" s="0" t="n">
        <f aca="false">G483+F484</f>
        <v>512</v>
      </c>
      <c r="H484" s="0" t="n">
        <f aca="false">IF(E484="A",H483+F484,H483)</f>
        <v>310</v>
      </c>
      <c r="I484" s="0" t="n">
        <f aca="false">IF(E484="B",I483+F484,I483)</f>
        <v>202</v>
      </c>
      <c r="J484" s="0" t="n">
        <f aca="false">all/2-H484</f>
        <v>190</v>
      </c>
      <c r="K484" s="0" t="n">
        <f aca="false">all/2-I484</f>
        <v>298</v>
      </c>
      <c r="L484" s="0" t="n">
        <f aca="false">IF(G484&lt;all,MIN(1,MAX(0,K484/(J484+K484))),L483)</f>
        <v>0.610655737704918</v>
      </c>
      <c r="M484" s="0" t="n">
        <f aca="false">IF(G484&lt;all,MIN(1,MAX(0,J484/(J484+K484))),M483)</f>
        <v>0.389344262295082</v>
      </c>
      <c r="N484" s="0" t="n">
        <f aca="true">RAND()</f>
        <v>0.222924287783592</v>
      </c>
      <c r="O484" s="1" t="str">
        <f aca="false">IF(N484&lt;L484,"A","B")</f>
        <v>A</v>
      </c>
    </row>
    <row r="485" customFormat="false" ht="13.5" hidden="false" customHeight="false" outlineLevel="0" collapsed="false">
      <c r="E485" s="1" t="str">
        <f aca="false">IF(G484&gt;all,"",IF(C485="",O484,C485))</f>
        <v>A</v>
      </c>
      <c r="F485" s="0" t="n">
        <f aca="false">IF(D485="",1,D485)</f>
        <v>1</v>
      </c>
      <c r="G485" s="0" t="n">
        <f aca="false">G484+F485</f>
        <v>513</v>
      </c>
      <c r="H485" s="0" t="n">
        <f aca="false">IF(E485="A",H484+F485,H484)</f>
        <v>311</v>
      </c>
      <c r="I485" s="0" t="n">
        <f aca="false">IF(E485="B",I484+F485,I484)</f>
        <v>202</v>
      </c>
      <c r="J485" s="0" t="n">
        <f aca="false">all/2-H485</f>
        <v>189</v>
      </c>
      <c r="K485" s="0" t="n">
        <f aca="false">all/2-I485</f>
        <v>298</v>
      </c>
      <c r="L485" s="0" t="n">
        <f aca="false">IF(G485&lt;all,MIN(1,MAX(0,K485/(J485+K485))),L484)</f>
        <v>0.611909650924025</v>
      </c>
      <c r="M485" s="0" t="n">
        <f aca="false">IF(G485&lt;all,MIN(1,MAX(0,J485/(J485+K485))),M484)</f>
        <v>0.388090349075975</v>
      </c>
      <c r="N485" s="0" t="n">
        <f aca="true">RAND()</f>
        <v>0.149268432796906</v>
      </c>
      <c r="O485" s="1" t="str">
        <f aca="false">IF(N485&lt;L485,"A","B")</f>
        <v>A</v>
      </c>
    </row>
    <row r="486" customFormat="false" ht="13.5" hidden="false" customHeight="false" outlineLevel="0" collapsed="false">
      <c r="E486" s="1" t="str">
        <f aca="false">IF(G485&gt;all,"",IF(C486="",O485,C486))</f>
        <v>A</v>
      </c>
      <c r="F486" s="0" t="n">
        <f aca="false">IF(D486="",1,D486)</f>
        <v>1</v>
      </c>
      <c r="G486" s="0" t="n">
        <f aca="false">G485+F486</f>
        <v>514</v>
      </c>
      <c r="H486" s="0" t="n">
        <f aca="false">IF(E486="A",H485+F486,H485)</f>
        <v>312</v>
      </c>
      <c r="I486" s="0" t="n">
        <f aca="false">IF(E486="B",I485+F486,I485)</f>
        <v>202</v>
      </c>
      <c r="J486" s="0" t="n">
        <f aca="false">all/2-H486</f>
        <v>188</v>
      </c>
      <c r="K486" s="0" t="n">
        <f aca="false">all/2-I486</f>
        <v>298</v>
      </c>
      <c r="L486" s="0" t="n">
        <f aca="false">IF(G486&lt;all,MIN(1,MAX(0,K486/(J486+K486))),L485)</f>
        <v>0.613168724279835</v>
      </c>
      <c r="M486" s="0" t="n">
        <f aca="false">IF(G486&lt;all,MIN(1,MAX(0,J486/(J486+K486))),M485)</f>
        <v>0.386831275720165</v>
      </c>
      <c r="N486" s="0" t="n">
        <f aca="true">RAND()</f>
        <v>0.543067808264579</v>
      </c>
      <c r="O486" s="1" t="str">
        <f aca="false">IF(N486&lt;L486,"A","B")</f>
        <v>A</v>
      </c>
    </row>
    <row r="487" customFormat="false" ht="13.5" hidden="false" customHeight="false" outlineLevel="0" collapsed="false">
      <c r="E487" s="1" t="str">
        <f aca="false">IF(G486&gt;all,"",IF(C487="",O486,C487))</f>
        <v>A</v>
      </c>
      <c r="F487" s="0" t="n">
        <f aca="false">IF(D487="",1,D487)</f>
        <v>1</v>
      </c>
      <c r="G487" s="0" t="n">
        <f aca="false">G486+F487</f>
        <v>515</v>
      </c>
      <c r="H487" s="0" t="n">
        <f aca="false">IF(E487="A",H486+F487,H486)</f>
        <v>313</v>
      </c>
      <c r="I487" s="0" t="n">
        <f aca="false">IF(E487="B",I486+F487,I486)</f>
        <v>202</v>
      </c>
      <c r="J487" s="0" t="n">
        <f aca="false">all/2-H487</f>
        <v>187</v>
      </c>
      <c r="K487" s="0" t="n">
        <f aca="false">all/2-I487</f>
        <v>298</v>
      </c>
      <c r="L487" s="0" t="n">
        <f aca="false">IF(G487&lt;all,MIN(1,MAX(0,K487/(J487+K487))),L486)</f>
        <v>0.614432989690722</v>
      </c>
      <c r="M487" s="0" t="n">
        <f aca="false">IF(G487&lt;all,MIN(1,MAX(0,J487/(J487+K487))),M486)</f>
        <v>0.385567010309278</v>
      </c>
      <c r="N487" s="0" t="n">
        <f aca="true">RAND()</f>
        <v>0.684763786132088</v>
      </c>
      <c r="O487" s="1" t="str">
        <f aca="false">IF(N487&lt;L487,"A","B")</f>
        <v>B</v>
      </c>
    </row>
    <row r="488" customFormat="false" ht="13.5" hidden="false" customHeight="false" outlineLevel="0" collapsed="false">
      <c r="E488" s="1" t="str">
        <f aca="false">IF(G487&gt;all,"",IF(C488="",O487,C488))</f>
        <v>B</v>
      </c>
      <c r="F488" s="0" t="n">
        <f aca="false">IF(D488="",1,D488)</f>
        <v>1</v>
      </c>
      <c r="G488" s="0" t="n">
        <f aca="false">G487+F488</f>
        <v>516</v>
      </c>
      <c r="H488" s="0" t="n">
        <f aca="false">IF(E488="A",H487+F488,H487)</f>
        <v>313</v>
      </c>
      <c r="I488" s="0" t="n">
        <f aca="false">IF(E488="B",I487+F488,I487)</f>
        <v>203</v>
      </c>
      <c r="J488" s="0" t="n">
        <f aca="false">all/2-H488</f>
        <v>187</v>
      </c>
      <c r="K488" s="0" t="n">
        <f aca="false">all/2-I488</f>
        <v>297</v>
      </c>
      <c r="L488" s="0" t="n">
        <f aca="false">IF(G488&lt;all,MIN(1,MAX(0,K488/(J488+K488))),L487)</f>
        <v>0.613636363636364</v>
      </c>
      <c r="M488" s="0" t="n">
        <f aca="false">IF(G488&lt;all,MIN(1,MAX(0,J488/(J488+K488))),M487)</f>
        <v>0.386363636363636</v>
      </c>
      <c r="N488" s="0" t="n">
        <f aca="true">RAND()</f>
        <v>0.0473576734490341</v>
      </c>
      <c r="O488" s="1" t="str">
        <f aca="false">IF(N488&lt;L488,"A","B")</f>
        <v>A</v>
      </c>
    </row>
    <row r="489" customFormat="false" ht="13.5" hidden="false" customHeight="false" outlineLevel="0" collapsed="false">
      <c r="E489" s="1" t="str">
        <f aca="false">IF(G488&gt;all,"",IF(C489="",O488,C489))</f>
        <v>A</v>
      </c>
      <c r="F489" s="0" t="n">
        <f aca="false">IF(D489="",1,D489)</f>
        <v>1</v>
      </c>
      <c r="G489" s="0" t="n">
        <f aca="false">G488+F489</f>
        <v>517</v>
      </c>
      <c r="H489" s="0" t="n">
        <f aca="false">IF(E489="A",H488+F489,H488)</f>
        <v>314</v>
      </c>
      <c r="I489" s="0" t="n">
        <f aca="false">IF(E489="B",I488+F489,I488)</f>
        <v>203</v>
      </c>
      <c r="J489" s="0" t="n">
        <f aca="false">all/2-H489</f>
        <v>186</v>
      </c>
      <c r="K489" s="0" t="n">
        <f aca="false">all/2-I489</f>
        <v>297</v>
      </c>
      <c r="L489" s="0" t="n">
        <f aca="false">IF(G489&lt;all,MIN(1,MAX(0,K489/(J489+K489))),L488)</f>
        <v>0.614906832298137</v>
      </c>
      <c r="M489" s="0" t="n">
        <f aca="false">IF(G489&lt;all,MIN(1,MAX(0,J489/(J489+K489))),M488)</f>
        <v>0.385093167701863</v>
      </c>
      <c r="N489" s="0" t="n">
        <f aca="true">RAND()</f>
        <v>0.906248888047604</v>
      </c>
      <c r="O489" s="1" t="str">
        <f aca="false">IF(N489&lt;L489,"A","B")</f>
        <v>B</v>
      </c>
    </row>
    <row r="490" customFormat="false" ht="13.5" hidden="false" customHeight="false" outlineLevel="0" collapsed="false">
      <c r="E490" s="1" t="str">
        <f aca="false">IF(G489&gt;all,"",IF(C490="",O489,C490))</f>
        <v>B</v>
      </c>
      <c r="F490" s="0" t="n">
        <f aca="false">IF(D490="",1,D490)</f>
        <v>1</v>
      </c>
      <c r="G490" s="0" t="n">
        <f aca="false">G489+F490</f>
        <v>518</v>
      </c>
      <c r="H490" s="0" t="n">
        <f aca="false">IF(E490="A",H489+F490,H489)</f>
        <v>314</v>
      </c>
      <c r="I490" s="0" t="n">
        <f aca="false">IF(E490="B",I489+F490,I489)</f>
        <v>204</v>
      </c>
      <c r="J490" s="0" t="n">
        <f aca="false">all/2-H490</f>
        <v>186</v>
      </c>
      <c r="K490" s="0" t="n">
        <f aca="false">all/2-I490</f>
        <v>296</v>
      </c>
      <c r="L490" s="0" t="n">
        <f aca="false">IF(G490&lt;all,MIN(1,MAX(0,K490/(J490+K490))),L489)</f>
        <v>0.614107883817427</v>
      </c>
      <c r="M490" s="0" t="n">
        <f aca="false">IF(G490&lt;all,MIN(1,MAX(0,J490/(J490+K490))),M489)</f>
        <v>0.385892116182573</v>
      </c>
      <c r="N490" s="0" t="n">
        <f aca="true">RAND()</f>
        <v>0.030701725236536</v>
      </c>
      <c r="O490" s="1" t="str">
        <f aca="false">IF(N490&lt;L490,"A","B")</f>
        <v>A</v>
      </c>
    </row>
    <row r="491" customFormat="false" ht="13.5" hidden="false" customHeight="false" outlineLevel="0" collapsed="false">
      <c r="E491" s="1" t="str">
        <f aca="false">IF(G490&gt;all,"",IF(C491="",O490,C491))</f>
        <v>A</v>
      </c>
      <c r="F491" s="0" t="n">
        <f aca="false">IF(D491="",1,D491)</f>
        <v>1</v>
      </c>
      <c r="G491" s="0" t="n">
        <f aca="false">G490+F491</f>
        <v>519</v>
      </c>
      <c r="H491" s="0" t="n">
        <f aca="false">IF(E491="A",H490+F491,H490)</f>
        <v>315</v>
      </c>
      <c r="I491" s="0" t="n">
        <f aca="false">IF(E491="B",I490+F491,I490)</f>
        <v>204</v>
      </c>
      <c r="J491" s="0" t="n">
        <f aca="false">all/2-H491</f>
        <v>185</v>
      </c>
      <c r="K491" s="0" t="n">
        <f aca="false">all/2-I491</f>
        <v>296</v>
      </c>
      <c r="L491" s="0" t="n">
        <f aca="false">IF(G491&lt;all,MIN(1,MAX(0,K491/(J491+K491))),L490)</f>
        <v>0.615384615384615</v>
      </c>
      <c r="M491" s="0" t="n">
        <f aca="false">IF(G491&lt;all,MIN(1,MAX(0,J491/(J491+K491))),M490)</f>
        <v>0.384615384615385</v>
      </c>
      <c r="N491" s="0" t="n">
        <f aca="true">RAND()</f>
        <v>0.602561945997471</v>
      </c>
      <c r="O491" s="1" t="str">
        <f aca="false">IF(N491&lt;L491,"A","B")</f>
        <v>A</v>
      </c>
    </row>
    <row r="492" customFormat="false" ht="13.5" hidden="false" customHeight="false" outlineLevel="0" collapsed="false">
      <c r="E492" s="1" t="str">
        <f aca="false">IF(G491&gt;all,"",IF(C492="",O491,C492))</f>
        <v>A</v>
      </c>
      <c r="F492" s="0" t="n">
        <f aca="false">IF(D492="",1,D492)</f>
        <v>1</v>
      </c>
      <c r="G492" s="0" t="n">
        <f aca="false">G491+F492</f>
        <v>520</v>
      </c>
      <c r="H492" s="0" t="n">
        <f aca="false">IF(E492="A",H491+F492,H491)</f>
        <v>316</v>
      </c>
      <c r="I492" s="0" t="n">
        <f aca="false">IF(E492="B",I491+F492,I491)</f>
        <v>204</v>
      </c>
      <c r="J492" s="0" t="n">
        <f aca="false">all/2-H492</f>
        <v>184</v>
      </c>
      <c r="K492" s="0" t="n">
        <f aca="false">all/2-I492</f>
        <v>296</v>
      </c>
      <c r="L492" s="0" t="n">
        <f aca="false">IF(G492&lt;all,MIN(1,MAX(0,K492/(J492+K492))),L491)</f>
        <v>0.616666666666667</v>
      </c>
      <c r="M492" s="0" t="n">
        <f aca="false">IF(G492&lt;all,MIN(1,MAX(0,J492/(J492+K492))),M491)</f>
        <v>0.383333333333333</v>
      </c>
      <c r="N492" s="0" t="n">
        <f aca="true">RAND()</f>
        <v>0.789716214202258</v>
      </c>
      <c r="O492" s="1" t="str">
        <f aca="false">IF(N492&lt;L492,"A","B")</f>
        <v>B</v>
      </c>
    </row>
    <row r="493" customFormat="false" ht="13.5" hidden="false" customHeight="false" outlineLevel="0" collapsed="false">
      <c r="E493" s="1" t="str">
        <f aca="false">IF(G492&gt;all,"",IF(C493="",O492,C493))</f>
        <v>B</v>
      </c>
      <c r="F493" s="0" t="n">
        <f aca="false">IF(D493="",1,D493)</f>
        <v>1</v>
      </c>
      <c r="G493" s="0" t="n">
        <f aca="false">G492+F493</f>
        <v>521</v>
      </c>
      <c r="H493" s="0" t="n">
        <f aca="false">IF(E493="A",H492+F493,H492)</f>
        <v>316</v>
      </c>
      <c r="I493" s="0" t="n">
        <f aca="false">IF(E493="B",I492+F493,I492)</f>
        <v>205</v>
      </c>
      <c r="J493" s="0" t="n">
        <f aca="false">all/2-H493</f>
        <v>184</v>
      </c>
      <c r="K493" s="0" t="n">
        <f aca="false">all/2-I493</f>
        <v>295</v>
      </c>
      <c r="L493" s="0" t="n">
        <f aca="false">IF(G493&lt;all,MIN(1,MAX(0,K493/(J493+K493))),L492)</f>
        <v>0.615866388308977</v>
      </c>
      <c r="M493" s="0" t="n">
        <f aca="false">IF(G493&lt;all,MIN(1,MAX(0,J493/(J493+K493))),M492)</f>
        <v>0.384133611691023</v>
      </c>
      <c r="N493" s="0" t="n">
        <f aca="true">RAND()</f>
        <v>0.665616668794718</v>
      </c>
      <c r="O493" s="1" t="str">
        <f aca="false">IF(N493&lt;L493,"A","B")</f>
        <v>B</v>
      </c>
    </row>
    <row r="494" customFormat="false" ht="13.5" hidden="false" customHeight="false" outlineLevel="0" collapsed="false">
      <c r="E494" s="1" t="str">
        <f aca="false">IF(G493&gt;all,"",IF(C494="",O493,C494))</f>
        <v>B</v>
      </c>
      <c r="F494" s="0" t="n">
        <f aca="false">IF(D494="",1,D494)</f>
        <v>1</v>
      </c>
      <c r="G494" s="0" t="n">
        <f aca="false">G493+F494</f>
        <v>522</v>
      </c>
      <c r="H494" s="0" t="n">
        <f aca="false">IF(E494="A",H493+F494,H493)</f>
        <v>316</v>
      </c>
      <c r="I494" s="0" t="n">
        <f aca="false">IF(E494="B",I493+F494,I493)</f>
        <v>206</v>
      </c>
      <c r="J494" s="0" t="n">
        <f aca="false">all/2-H494</f>
        <v>184</v>
      </c>
      <c r="K494" s="0" t="n">
        <f aca="false">all/2-I494</f>
        <v>294</v>
      </c>
      <c r="L494" s="0" t="n">
        <f aca="false">IF(G494&lt;all,MIN(1,MAX(0,K494/(J494+K494))),L493)</f>
        <v>0.615062761506276</v>
      </c>
      <c r="M494" s="0" t="n">
        <f aca="false">IF(G494&lt;all,MIN(1,MAX(0,J494/(J494+K494))),M493)</f>
        <v>0.384937238493724</v>
      </c>
      <c r="N494" s="0" t="n">
        <f aca="true">RAND()</f>
        <v>0.5855979554151</v>
      </c>
      <c r="O494" s="1" t="str">
        <f aca="false">IF(N494&lt;L494,"A","B")</f>
        <v>A</v>
      </c>
    </row>
    <row r="495" customFormat="false" ht="13.5" hidden="false" customHeight="false" outlineLevel="0" collapsed="false">
      <c r="E495" s="1" t="str">
        <f aca="false">IF(G494&gt;all,"",IF(C495="",O494,C495))</f>
        <v>A</v>
      </c>
      <c r="F495" s="0" t="n">
        <f aca="false">IF(D495="",1,D495)</f>
        <v>1</v>
      </c>
      <c r="G495" s="0" t="n">
        <f aca="false">G494+F495</f>
        <v>523</v>
      </c>
      <c r="H495" s="0" t="n">
        <f aca="false">IF(E495="A",H494+F495,H494)</f>
        <v>317</v>
      </c>
      <c r="I495" s="0" t="n">
        <f aca="false">IF(E495="B",I494+F495,I494)</f>
        <v>206</v>
      </c>
      <c r="J495" s="0" t="n">
        <f aca="false">all/2-H495</f>
        <v>183</v>
      </c>
      <c r="K495" s="0" t="n">
        <f aca="false">all/2-I495</f>
        <v>294</v>
      </c>
      <c r="L495" s="0" t="n">
        <f aca="false">IF(G495&lt;all,MIN(1,MAX(0,K495/(J495+K495))),L494)</f>
        <v>0.616352201257862</v>
      </c>
      <c r="M495" s="0" t="n">
        <f aca="false">IF(G495&lt;all,MIN(1,MAX(0,J495/(J495+K495))),M494)</f>
        <v>0.383647798742138</v>
      </c>
      <c r="N495" s="0" t="n">
        <f aca="true">RAND()</f>
        <v>0.340256933062002</v>
      </c>
      <c r="O495" s="1" t="str">
        <f aca="false">IF(N495&lt;L495,"A","B")</f>
        <v>A</v>
      </c>
    </row>
    <row r="496" customFormat="false" ht="13.5" hidden="false" customHeight="false" outlineLevel="0" collapsed="false">
      <c r="E496" s="1" t="str">
        <f aca="false">IF(G495&gt;all,"",IF(C496="",O495,C496))</f>
        <v>A</v>
      </c>
      <c r="F496" s="0" t="n">
        <f aca="false">IF(D496="",1,D496)</f>
        <v>1</v>
      </c>
      <c r="G496" s="0" t="n">
        <f aca="false">G495+F496</f>
        <v>524</v>
      </c>
      <c r="H496" s="0" t="n">
        <f aca="false">IF(E496="A",H495+F496,H495)</f>
        <v>318</v>
      </c>
      <c r="I496" s="0" t="n">
        <f aca="false">IF(E496="B",I495+F496,I495)</f>
        <v>206</v>
      </c>
      <c r="J496" s="0" t="n">
        <f aca="false">all/2-H496</f>
        <v>182</v>
      </c>
      <c r="K496" s="0" t="n">
        <f aca="false">all/2-I496</f>
        <v>294</v>
      </c>
      <c r="L496" s="0" t="n">
        <f aca="false">IF(G496&lt;all,MIN(1,MAX(0,K496/(J496+K496))),L495)</f>
        <v>0.617647058823529</v>
      </c>
      <c r="M496" s="0" t="n">
        <f aca="false">IF(G496&lt;all,MIN(1,MAX(0,J496/(J496+K496))),M495)</f>
        <v>0.382352941176471</v>
      </c>
      <c r="N496" s="0" t="n">
        <f aca="true">RAND()</f>
        <v>0.526702639147809</v>
      </c>
      <c r="O496" s="1" t="str">
        <f aca="false">IF(N496&lt;L496,"A","B")</f>
        <v>A</v>
      </c>
    </row>
    <row r="497" customFormat="false" ht="13.5" hidden="false" customHeight="false" outlineLevel="0" collapsed="false">
      <c r="E497" s="1" t="str">
        <f aca="false">IF(G496&gt;all,"",IF(C497="",O496,C497))</f>
        <v>A</v>
      </c>
      <c r="F497" s="0" t="n">
        <f aca="false">IF(D497="",1,D497)</f>
        <v>1</v>
      </c>
      <c r="G497" s="0" t="n">
        <f aca="false">G496+F497</f>
        <v>525</v>
      </c>
      <c r="H497" s="0" t="n">
        <f aca="false">IF(E497="A",H496+F497,H496)</f>
        <v>319</v>
      </c>
      <c r="I497" s="0" t="n">
        <f aca="false">IF(E497="B",I496+F497,I496)</f>
        <v>206</v>
      </c>
      <c r="J497" s="0" t="n">
        <f aca="false">all/2-H497</f>
        <v>181</v>
      </c>
      <c r="K497" s="0" t="n">
        <f aca="false">all/2-I497</f>
        <v>294</v>
      </c>
      <c r="L497" s="0" t="n">
        <f aca="false">IF(G497&lt;all,MIN(1,MAX(0,K497/(J497+K497))),L496)</f>
        <v>0.618947368421053</v>
      </c>
      <c r="M497" s="0" t="n">
        <f aca="false">IF(G497&lt;all,MIN(1,MAX(0,J497/(J497+K497))),M496)</f>
        <v>0.381052631578947</v>
      </c>
      <c r="N497" s="0" t="n">
        <f aca="true">RAND()</f>
        <v>0.762234792357972</v>
      </c>
      <c r="O497" s="1" t="str">
        <f aca="false">IF(N497&lt;L497,"A","B")</f>
        <v>B</v>
      </c>
    </row>
    <row r="498" customFormat="false" ht="13.5" hidden="false" customHeight="false" outlineLevel="0" collapsed="false">
      <c r="E498" s="1" t="str">
        <f aca="false">IF(G497&gt;all,"",IF(C498="",O497,C498))</f>
        <v>B</v>
      </c>
      <c r="F498" s="0" t="n">
        <f aca="false">IF(D498="",1,D498)</f>
        <v>1</v>
      </c>
      <c r="G498" s="0" t="n">
        <f aca="false">G497+F498</f>
        <v>526</v>
      </c>
      <c r="H498" s="0" t="n">
        <f aca="false">IF(E498="A",H497+F498,H497)</f>
        <v>319</v>
      </c>
      <c r="I498" s="0" t="n">
        <f aca="false">IF(E498="B",I497+F498,I497)</f>
        <v>207</v>
      </c>
      <c r="J498" s="0" t="n">
        <f aca="false">all/2-H498</f>
        <v>181</v>
      </c>
      <c r="K498" s="0" t="n">
        <f aca="false">all/2-I498</f>
        <v>293</v>
      </c>
      <c r="L498" s="0" t="n">
        <f aca="false">IF(G498&lt;all,MIN(1,MAX(0,K498/(J498+K498))),L497)</f>
        <v>0.618143459915612</v>
      </c>
      <c r="M498" s="0" t="n">
        <f aca="false">IF(G498&lt;all,MIN(1,MAX(0,J498/(J498+K498))),M497)</f>
        <v>0.381856540084388</v>
      </c>
      <c r="N498" s="0" t="n">
        <f aca="true">RAND()</f>
        <v>0.66217056987494</v>
      </c>
      <c r="O498" s="1" t="str">
        <f aca="false">IF(N498&lt;L498,"A","B")</f>
        <v>B</v>
      </c>
    </row>
    <row r="499" customFormat="false" ht="13.5" hidden="false" customHeight="false" outlineLevel="0" collapsed="false">
      <c r="E499" s="1" t="str">
        <f aca="false">IF(G498&gt;all,"",IF(C499="",O498,C499))</f>
        <v>B</v>
      </c>
      <c r="F499" s="0" t="n">
        <f aca="false">IF(D499="",1,D499)</f>
        <v>1</v>
      </c>
      <c r="G499" s="0" t="n">
        <f aca="false">G498+F499</f>
        <v>527</v>
      </c>
      <c r="H499" s="0" t="n">
        <f aca="false">IF(E499="A",H498+F499,H498)</f>
        <v>319</v>
      </c>
      <c r="I499" s="0" t="n">
        <f aca="false">IF(E499="B",I498+F499,I498)</f>
        <v>208</v>
      </c>
      <c r="J499" s="0" t="n">
        <f aca="false">all/2-H499</f>
        <v>181</v>
      </c>
      <c r="K499" s="0" t="n">
        <f aca="false">all/2-I499</f>
        <v>292</v>
      </c>
      <c r="L499" s="0" t="n">
        <f aca="false">IF(G499&lt;all,MIN(1,MAX(0,K499/(J499+K499))),L498)</f>
        <v>0.617336152219873</v>
      </c>
      <c r="M499" s="0" t="n">
        <f aca="false">IF(G499&lt;all,MIN(1,MAX(0,J499/(J499+K499))),M498)</f>
        <v>0.382663847780127</v>
      </c>
      <c r="N499" s="0" t="n">
        <f aca="true">RAND()</f>
        <v>0.463714055628714</v>
      </c>
      <c r="O499" s="1" t="str">
        <f aca="false">IF(N499&lt;L499,"A","B")</f>
        <v>A</v>
      </c>
    </row>
    <row r="500" customFormat="false" ht="13.5" hidden="false" customHeight="false" outlineLevel="0" collapsed="false">
      <c r="E500" s="1" t="str">
        <f aca="false">IF(G499&gt;all,"",IF(C500="",O499,C500))</f>
        <v>A</v>
      </c>
      <c r="F500" s="0" t="n">
        <f aca="false">IF(D500="",1,D500)</f>
        <v>1</v>
      </c>
      <c r="G500" s="0" t="n">
        <f aca="false">G499+F500</f>
        <v>528</v>
      </c>
      <c r="H500" s="0" t="n">
        <f aca="false">IF(E500="A",H499+F500,H499)</f>
        <v>320</v>
      </c>
      <c r="I500" s="0" t="n">
        <f aca="false">IF(E500="B",I499+F500,I499)</f>
        <v>208</v>
      </c>
      <c r="J500" s="0" t="n">
        <f aca="false">all/2-H500</f>
        <v>180</v>
      </c>
      <c r="K500" s="0" t="n">
        <f aca="false">all/2-I500</f>
        <v>292</v>
      </c>
      <c r="L500" s="0" t="n">
        <f aca="false">IF(G500&lt;all,MIN(1,MAX(0,K500/(J500+K500))),L499)</f>
        <v>0.61864406779661</v>
      </c>
      <c r="M500" s="0" t="n">
        <f aca="false">IF(G500&lt;all,MIN(1,MAX(0,J500/(J500+K500))),M499)</f>
        <v>0.38135593220339</v>
      </c>
      <c r="N500" s="0" t="n">
        <f aca="true">RAND()</f>
        <v>0.207791753937813</v>
      </c>
      <c r="O500" s="1" t="str">
        <f aca="false">IF(N500&lt;L500,"A","B")</f>
        <v>A</v>
      </c>
    </row>
    <row r="501" customFormat="false" ht="13.5" hidden="false" customHeight="false" outlineLevel="0" collapsed="false">
      <c r="E501" s="1" t="str">
        <f aca="false">IF(G500&gt;all,"",IF(C501="",O500,C501))</f>
        <v>A</v>
      </c>
      <c r="F501" s="0" t="n">
        <f aca="false">IF(D501="",1,D501)</f>
        <v>1</v>
      </c>
      <c r="G501" s="0" t="n">
        <f aca="false">G500+F501</f>
        <v>529</v>
      </c>
      <c r="H501" s="0" t="n">
        <f aca="false">IF(E501="A",H500+F501,H500)</f>
        <v>321</v>
      </c>
      <c r="I501" s="0" t="n">
        <f aca="false">IF(E501="B",I500+F501,I500)</f>
        <v>208</v>
      </c>
      <c r="J501" s="0" t="n">
        <f aca="false">all/2-H501</f>
        <v>179</v>
      </c>
      <c r="K501" s="0" t="n">
        <f aca="false">all/2-I501</f>
        <v>292</v>
      </c>
      <c r="L501" s="0" t="n">
        <f aca="false">IF(G501&lt;all,MIN(1,MAX(0,K501/(J501+K501))),L500)</f>
        <v>0.619957537154989</v>
      </c>
      <c r="M501" s="0" t="n">
        <f aca="false">IF(G501&lt;all,MIN(1,MAX(0,J501/(J501+K501))),M500)</f>
        <v>0.380042462845011</v>
      </c>
      <c r="N501" s="0" t="n">
        <f aca="true">RAND()</f>
        <v>0.43804266325416</v>
      </c>
      <c r="O501" s="1" t="str">
        <f aca="false">IF(N501&lt;L501,"A","B")</f>
        <v>A</v>
      </c>
    </row>
    <row r="502" customFormat="false" ht="13.5" hidden="false" customHeight="false" outlineLevel="0" collapsed="false">
      <c r="E502" s="1" t="str">
        <f aca="false">IF(G501&gt;all,"",IF(C502="",O501,C502))</f>
        <v>A</v>
      </c>
      <c r="F502" s="0" t="n">
        <f aca="false">IF(D502="",1,D502)</f>
        <v>1</v>
      </c>
      <c r="G502" s="0" t="n">
        <f aca="false">G501+F502</f>
        <v>530</v>
      </c>
      <c r="H502" s="0" t="n">
        <f aca="false">IF(E502="A",H501+F502,H501)</f>
        <v>322</v>
      </c>
      <c r="I502" s="0" t="n">
        <f aca="false">IF(E502="B",I501+F502,I501)</f>
        <v>208</v>
      </c>
      <c r="J502" s="0" t="n">
        <f aca="false">all/2-H502</f>
        <v>178</v>
      </c>
      <c r="K502" s="0" t="n">
        <f aca="false">all/2-I502</f>
        <v>292</v>
      </c>
      <c r="L502" s="0" t="n">
        <f aca="false">IF(G502&lt;all,MIN(1,MAX(0,K502/(J502+K502))),L501)</f>
        <v>0.621276595744681</v>
      </c>
      <c r="M502" s="0" t="n">
        <f aca="false">IF(G502&lt;all,MIN(1,MAX(0,J502/(J502+K502))),M501)</f>
        <v>0.378723404255319</v>
      </c>
      <c r="N502" s="0" t="n">
        <f aca="true">RAND()</f>
        <v>0.856801302308222</v>
      </c>
      <c r="O502" s="1" t="str">
        <f aca="false">IF(N502&lt;L502,"A","B")</f>
        <v>B</v>
      </c>
    </row>
    <row r="503" customFormat="false" ht="13.5" hidden="false" customHeight="false" outlineLevel="0" collapsed="false">
      <c r="E503" s="1" t="str">
        <f aca="false">IF(G502&gt;all,"",IF(C503="",O502,C503))</f>
        <v>B</v>
      </c>
      <c r="F503" s="0" t="n">
        <f aca="false">IF(D503="",1,D503)</f>
        <v>1</v>
      </c>
      <c r="G503" s="0" t="n">
        <f aca="false">G502+F503</f>
        <v>531</v>
      </c>
      <c r="H503" s="0" t="n">
        <f aca="false">IF(E503="A",H502+F503,H502)</f>
        <v>322</v>
      </c>
      <c r="I503" s="0" t="n">
        <f aca="false">IF(E503="B",I502+F503,I502)</f>
        <v>209</v>
      </c>
      <c r="J503" s="0" t="n">
        <f aca="false">all/2-H503</f>
        <v>178</v>
      </c>
      <c r="K503" s="0" t="n">
        <f aca="false">all/2-I503</f>
        <v>291</v>
      </c>
      <c r="L503" s="0" t="n">
        <f aca="false">IF(G503&lt;all,MIN(1,MAX(0,K503/(J503+K503))),L502)</f>
        <v>0.62046908315565</v>
      </c>
      <c r="M503" s="0" t="n">
        <f aca="false">IF(G503&lt;all,MIN(1,MAX(0,J503/(J503+K503))),M502)</f>
        <v>0.37953091684435</v>
      </c>
      <c r="N503" s="0" t="n">
        <f aca="true">RAND()</f>
        <v>0.17457456744779</v>
      </c>
      <c r="O503" s="1" t="str">
        <f aca="false">IF(N503&lt;L503,"A","B")</f>
        <v>A</v>
      </c>
    </row>
    <row r="504" customFormat="false" ht="13.5" hidden="false" customHeight="false" outlineLevel="0" collapsed="false">
      <c r="E504" s="1" t="str">
        <f aca="false">IF(G503&gt;all,"",IF(C504="",O503,C504))</f>
        <v>A</v>
      </c>
      <c r="F504" s="0" t="n">
        <f aca="false">IF(D504="",1,D504)</f>
        <v>1</v>
      </c>
      <c r="G504" s="0" t="n">
        <f aca="false">G503+F504</f>
        <v>532</v>
      </c>
      <c r="H504" s="0" t="n">
        <f aca="false">IF(E504="A",H503+F504,H503)</f>
        <v>323</v>
      </c>
      <c r="I504" s="0" t="n">
        <f aca="false">IF(E504="B",I503+F504,I503)</f>
        <v>209</v>
      </c>
      <c r="J504" s="0" t="n">
        <f aca="false">all/2-H504</f>
        <v>177</v>
      </c>
      <c r="K504" s="0" t="n">
        <f aca="false">all/2-I504</f>
        <v>291</v>
      </c>
      <c r="L504" s="0" t="n">
        <f aca="false">IF(G504&lt;all,MIN(1,MAX(0,K504/(J504+K504))),L503)</f>
        <v>0.621794871794872</v>
      </c>
      <c r="M504" s="0" t="n">
        <f aca="false">IF(G504&lt;all,MIN(1,MAX(0,J504/(J504+K504))),M503)</f>
        <v>0.378205128205128</v>
      </c>
      <c r="N504" s="0" t="n">
        <f aca="true">RAND()</f>
        <v>0.875725421819254</v>
      </c>
      <c r="O504" s="1" t="str">
        <f aca="false">IF(N504&lt;L504,"A","B")</f>
        <v>B</v>
      </c>
    </row>
    <row r="505" customFormat="false" ht="13.5" hidden="false" customHeight="false" outlineLevel="0" collapsed="false">
      <c r="E505" s="1" t="str">
        <f aca="false">IF(G504&gt;all,"",IF(C505="",O504,C505))</f>
        <v>B</v>
      </c>
      <c r="F505" s="0" t="n">
        <f aca="false">IF(D505="",1,D505)</f>
        <v>1</v>
      </c>
      <c r="G505" s="0" t="n">
        <f aca="false">G504+F505</f>
        <v>533</v>
      </c>
      <c r="H505" s="0" t="n">
        <f aca="false">IF(E505="A",H504+F505,H504)</f>
        <v>323</v>
      </c>
      <c r="I505" s="0" t="n">
        <f aca="false">IF(E505="B",I504+F505,I504)</f>
        <v>210</v>
      </c>
      <c r="J505" s="0" t="n">
        <f aca="false">all/2-H505</f>
        <v>177</v>
      </c>
      <c r="K505" s="0" t="n">
        <f aca="false">all/2-I505</f>
        <v>290</v>
      </c>
      <c r="L505" s="0" t="n">
        <f aca="false">IF(G505&lt;all,MIN(1,MAX(0,K505/(J505+K505))),L504)</f>
        <v>0.620985010706638</v>
      </c>
      <c r="M505" s="0" t="n">
        <f aca="false">IF(G505&lt;all,MIN(1,MAX(0,J505/(J505+K505))),M504)</f>
        <v>0.379014989293362</v>
      </c>
      <c r="N505" s="0" t="n">
        <f aca="true">RAND()</f>
        <v>0.113752292598554</v>
      </c>
      <c r="O505" s="1" t="str">
        <f aca="false">IF(N505&lt;L505,"A","B")</f>
        <v>A</v>
      </c>
    </row>
    <row r="506" customFormat="false" ht="13.5" hidden="false" customHeight="false" outlineLevel="0" collapsed="false">
      <c r="E506" s="1" t="str">
        <f aca="false">IF(G505&gt;all,"",IF(C506="",O505,C506))</f>
        <v>A</v>
      </c>
      <c r="F506" s="0" t="n">
        <f aca="false">IF(D506="",1,D506)</f>
        <v>1</v>
      </c>
      <c r="G506" s="0" t="n">
        <f aca="false">G505+F506</f>
        <v>534</v>
      </c>
      <c r="H506" s="0" t="n">
        <f aca="false">IF(E506="A",H505+F506,H505)</f>
        <v>324</v>
      </c>
      <c r="I506" s="0" t="n">
        <f aca="false">IF(E506="B",I505+F506,I505)</f>
        <v>210</v>
      </c>
      <c r="J506" s="0" t="n">
        <f aca="false">all/2-H506</f>
        <v>176</v>
      </c>
      <c r="K506" s="0" t="n">
        <f aca="false">all/2-I506</f>
        <v>290</v>
      </c>
      <c r="L506" s="0" t="n">
        <f aca="false">IF(G506&lt;all,MIN(1,MAX(0,K506/(J506+K506))),L505)</f>
        <v>0.622317596566524</v>
      </c>
      <c r="M506" s="0" t="n">
        <f aca="false">IF(G506&lt;all,MIN(1,MAX(0,J506/(J506+K506))),M505)</f>
        <v>0.377682403433476</v>
      </c>
      <c r="N506" s="0" t="n">
        <f aca="true">RAND()</f>
        <v>0.456963703215818</v>
      </c>
      <c r="O506" s="1" t="str">
        <f aca="false">IF(N506&lt;L506,"A","B")</f>
        <v>A</v>
      </c>
    </row>
    <row r="507" customFormat="false" ht="13.5" hidden="false" customHeight="false" outlineLevel="0" collapsed="false">
      <c r="E507" s="1" t="str">
        <f aca="false">IF(G506&gt;all,"",IF(C507="",O506,C507))</f>
        <v>A</v>
      </c>
      <c r="F507" s="0" t="n">
        <f aca="false">IF(D507="",1,D507)</f>
        <v>1</v>
      </c>
      <c r="G507" s="0" t="n">
        <f aca="false">G506+F507</f>
        <v>535</v>
      </c>
      <c r="H507" s="0" t="n">
        <f aca="false">IF(E507="A",H506+F507,H506)</f>
        <v>325</v>
      </c>
      <c r="I507" s="0" t="n">
        <f aca="false">IF(E507="B",I506+F507,I506)</f>
        <v>210</v>
      </c>
      <c r="J507" s="0" t="n">
        <f aca="false">all/2-H507</f>
        <v>175</v>
      </c>
      <c r="K507" s="0" t="n">
        <f aca="false">all/2-I507</f>
        <v>290</v>
      </c>
      <c r="L507" s="0" t="n">
        <f aca="false">IF(G507&lt;all,MIN(1,MAX(0,K507/(J507+K507))),L506)</f>
        <v>0.623655913978495</v>
      </c>
      <c r="M507" s="0" t="n">
        <f aca="false">IF(G507&lt;all,MIN(1,MAX(0,J507/(J507+K507))),M506)</f>
        <v>0.376344086021505</v>
      </c>
      <c r="N507" s="0" t="n">
        <f aca="true">RAND()</f>
        <v>0.383207998984208</v>
      </c>
      <c r="O507" s="1" t="str">
        <f aca="false">IF(N507&lt;L507,"A","B")</f>
        <v>A</v>
      </c>
    </row>
    <row r="508" customFormat="false" ht="13.5" hidden="false" customHeight="false" outlineLevel="0" collapsed="false">
      <c r="E508" s="1" t="str">
        <f aca="false">IF(G507&gt;all,"",IF(C508="",O507,C508))</f>
        <v>A</v>
      </c>
      <c r="F508" s="0" t="n">
        <f aca="false">IF(D508="",1,D508)</f>
        <v>1</v>
      </c>
      <c r="G508" s="0" t="n">
        <f aca="false">G507+F508</f>
        <v>536</v>
      </c>
      <c r="H508" s="0" t="n">
        <f aca="false">IF(E508="A",H507+F508,H507)</f>
        <v>326</v>
      </c>
      <c r="I508" s="0" t="n">
        <f aca="false">IF(E508="B",I507+F508,I507)</f>
        <v>210</v>
      </c>
      <c r="J508" s="0" t="n">
        <f aca="false">all/2-H508</f>
        <v>174</v>
      </c>
      <c r="K508" s="0" t="n">
        <f aca="false">all/2-I508</f>
        <v>290</v>
      </c>
      <c r="L508" s="0" t="n">
        <f aca="false">IF(G508&lt;all,MIN(1,MAX(0,K508/(J508+K508))),L507)</f>
        <v>0.625</v>
      </c>
      <c r="M508" s="0" t="n">
        <f aca="false">IF(G508&lt;all,MIN(1,MAX(0,J508/(J508+K508))),M507)</f>
        <v>0.375</v>
      </c>
      <c r="N508" s="0" t="n">
        <f aca="true">RAND()</f>
        <v>0.768904238966201</v>
      </c>
      <c r="O508" s="1" t="str">
        <f aca="false">IF(N508&lt;L508,"A","B")</f>
        <v>B</v>
      </c>
    </row>
    <row r="509" customFormat="false" ht="13.5" hidden="false" customHeight="false" outlineLevel="0" collapsed="false">
      <c r="E509" s="1" t="str">
        <f aca="false">IF(G508&gt;all,"",IF(C509="",O508,C509))</f>
        <v>B</v>
      </c>
      <c r="F509" s="0" t="n">
        <f aca="false">IF(D509="",1,D509)</f>
        <v>1</v>
      </c>
      <c r="G509" s="0" t="n">
        <f aca="false">G508+F509</f>
        <v>537</v>
      </c>
      <c r="H509" s="0" t="n">
        <f aca="false">IF(E509="A",H508+F509,H508)</f>
        <v>326</v>
      </c>
      <c r="I509" s="0" t="n">
        <f aca="false">IF(E509="B",I508+F509,I508)</f>
        <v>211</v>
      </c>
      <c r="J509" s="0" t="n">
        <f aca="false">all/2-H509</f>
        <v>174</v>
      </c>
      <c r="K509" s="0" t="n">
        <f aca="false">all/2-I509</f>
        <v>289</v>
      </c>
      <c r="L509" s="0" t="n">
        <f aca="false">IF(G509&lt;all,MIN(1,MAX(0,K509/(J509+K509))),L508)</f>
        <v>0.624190064794816</v>
      </c>
      <c r="M509" s="0" t="n">
        <f aca="false">IF(G509&lt;all,MIN(1,MAX(0,J509/(J509+K509))),M508)</f>
        <v>0.375809935205184</v>
      </c>
      <c r="N509" s="0" t="n">
        <f aca="true">RAND()</f>
        <v>0.535737028176156</v>
      </c>
      <c r="O509" s="1" t="str">
        <f aca="false">IF(N509&lt;L509,"A","B")</f>
        <v>A</v>
      </c>
    </row>
    <row r="510" customFormat="false" ht="13.5" hidden="false" customHeight="false" outlineLevel="0" collapsed="false">
      <c r="E510" s="1" t="str">
        <f aca="false">IF(G509&gt;all,"",IF(C510="",O509,C510))</f>
        <v>A</v>
      </c>
      <c r="F510" s="0" t="n">
        <f aca="false">IF(D510="",1,D510)</f>
        <v>1</v>
      </c>
      <c r="G510" s="0" t="n">
        <f aca="false">G509+F510</f>
        <v>538</v>
      </c>
      <c r="H510" s="0" t="n">
        <f aca="false">IF(E510="A",H509+F510,H509)</f>
        <v>327</v>
      </c>
      <c r="I510" s="0" t="n">
        <f aca="false">IF(E510="B",I509+F510,I509)</f>
        <v>211</v>
      </c>
      <c r="J510" s="0" t="n">
        <f aca="false">all/2-H510</f>
        <v>173</v>
      </c>
      <c r="K510" s="0" t="n">
        <f aca="false">all/2-I510</f>
        <v>289</v>
      </c>
      <c r="L510" s="0" t="n">
        <f aca="false">IF(G510&lt;all,MIN(1,MAX(0,K510/(J510+K510))),L509)</f>
        <v>0.625541125541126</v>
      </c>
      <c r="M510" s="0" t="n">
        <f aca="false">IF(G510&lt;all,MIN(1,MAX(0,J510/(J510+K510))),M509)</f>
        <v>0.374458874458874</v>
      </c>
      <c r="N510" s="0" t="n">
        <f aca="true">RAND()</f>
        <v>0.955187014471851</v>
      </c>
      <c r="O510" s="1" t="str">
        <f aca="false">IF(N510&lt;L510,"A","B")</f>
        <v>B</v>
      </c>
    </row>
    <row r="511" customFormat="false" ht="13.5" hidden="false" customHeight="false" outlineLevel="0" collapsed="false">
      <c r="E511" s="1" t="str">
        <f aca="false">IF(G510&gt;all,"",IF(C511="",O510,C511))</f>
        <v>B</v>
      </c>
      <c r="F511" s="0" t="n">
        <f aca="false">IF(D511="",1,D511)</f>
        <v>1</v>
      </c>
      <c r="G511" s="0" t="n">
        <f aca="false">G510+F511</f>
        <v>539</v>
      </c>
      <c r="H511" s="0" t="n">
        <f aca="false">IF(E511="A",H510+F511,H510)</f>
        <v>327</v>
      </c>
      <c r="I511" s="0" t="n">
        <f aca="false">IF(E511="B",I510+F511,I510)</f>
        <v>212</v>
      </c>
      <c r="J511" s="0" t="n">
        <f aca="false">all/2-H511</f>
        <v>173</v>
      </c>
      <c r="K511" s="0" t="n">
        <f aca="false">all/2-I511</f>
        <v>288</v>
      </c>
      <c r="L511" s="0" t="n">
        <f aca="false">IF(G511&lt;all,MIN(1,MAX(0,K511/(J511+K511))),L510)</f>
        <v>0.62472885032538</v>
      </c>
      <c r="M511" s="0" t="n">
        <f aca="false">IF(G511&lt;all,MIN(1,MAX(0,J511/(J511+K511))),M510)</f>
        <v>0.37527114967462</v>
      </c>
      <c r="N511" s="0" t="n">
        <f aca="true">RAND()</f>
        <v>0.38483615909928</v>
      </c>
      <c r="O511" s="1" t="str">
        <f aca="false">IF(N511&lt;L511,"A","B")</f>
        <v>A</v>
      </c>
    </row>
    <row r="512" customFormat="false" ht="13.5" hidden="false" customHeight="false" outlineLevel="0" collapsed="false">
      <c r="E512" s="1" t="str">
        <f aca="false">IF(G511&gt;all,"",IF(C512="",O511,C512))</f>
        <v>A</v>
      </c>
      <c r="F512" s="0" t="n">
        <f aca="false">IF(D512="",1,D512)</f>
        <v>1</v>
      </c>
      <c r="G512" s="0" t="n">
        <f aca="false">G511+F512</f>
        <v>540</v>
      </c>
      <c r="H512" s="0" t="n">
        <f aca="false">IF(E512="A",H511+F512,H511)</f>
        <v>328</v>
      </c>
      <c r="I512" s="0" t="n">
        <f aca="false">IF(E512="B",I511+F512,I511)</f>
        <v>212</v>
      </c>
      <c r="J512" s="0" t="n">
        <f aca="false">all/2-H512</f>
        <v>172</v>
      </c>
      <c r="K512" s="0" t="n">
        <f aca="false">all/2-I512</f>
        <v>288</v>
      </c>
      <c r="L512" s="0" t="n">
        <f aca="false">IF(G512&lt;all,MIN(1,MAX(0,K512/(J512+K512))),L511)</f>
        <v>0.626086956521739</v>
      </c>
      <c r="M512" s="0" t="n">
        <f aca="false">IF(G512&lt;all,MIN(1,MAX(0,J512/(J512+K512))),M511)</f>
        <v>0.373913043478261</v>
      </c>
      <c r="N512" s="0" t="n">
        <f aca="true">RAND()</f>
        <v>0.512869051999993</v>
      </c>
      <c r="O512" s="1" t="str">
        <f aca="false">IF(N512&lt;L512,"A","B")</f>
        <v>A</v>
      </c>
    </row>
    <row r="513" customFormat="false" ht="13.5" hidden="false" customHeight="false" outlineLevel="0" collapsed="false">
      <c r="E513" s="1" t="str">
        <f aca="false">IF(G512&gt;all,"",IF(C513="",O512,C513))</f>
        <v>A</v>
      </c>
      <c r="F513" s="0" t="n">
        <f aca="false">IF(D513="",1,D513)</f>
        <v>1</v>
      </c>
      <c r="G513" s="0" t="n">
        <f aca="false">G512+F513</f>
        <v>541</v>
      </c>
      <c r="H513" s="0" t="n">
        <f aca="false">IF(E513="A",H512+F513,H512)</f>
        <v>329</v>
      </c>
      <c r="I513" s="0" t="n">
        <f aca="false">IF(E513="B",I512+F513,I512)</f>
        <v>212</v>
      </c>
      <c r="J513" s="0" t="n">
        <f aca="false">all/2-H513</f>
        <v>171</v>
      </c>
      <c r="K513" s="0" t="n">
        <f aca="false">all/2-I513</f>
        <v>288</v>
      </c>
      <c r="L513" s="0" t="n">
        <f aca="false">IF(G513&lt;all,MIN(1,MAX(0,K513/(J513+K513))),L512)</f>
        <v>0.627450980392157</v>
      </c>
      <c r="M513" s="0" t="n">
        <f aca="false">IF(G513&lt;all,MIN(1,MAX(0,J513/(J513+K513))),M512)</f>
        <v>0.372549019607843</v>
      </c>
      <c r="N513" s="0" t="n">
        <f aca="true">RAND()</f>
        <v>0.934030162325144</v>
      </c>
      <c r="O513" s="1" t="str">
        <f aca="false">IF(N513&lt;L513,"A","B")</f>
        <v>B</v>
      </c>
    </row>
    <row r="514" customFormat="false" ht="13.5" hidden="false" customHeight="false" outlineLevel="0" collapsed="false">
      <c r="E514" s="1" t="str">
        <f aca="false">IF(G513&gt;all,"",IF(C514="",O513,C514))</f>
        <v>B</v>
      </c>
      <c r="F514" s="0" t="n">
        <f aca="false">IF(D514="",1,D514)</f>
        <v>1</v>
      </c>
      <c r="G514" s="0" t="n">
        <f aca="false">G513+F514</f>
        <v>542</v>
      </c>
      <c r="H514" s="0" t="n">
        <f aca="false">IF(E514="A",H513+F514,H513)</f>
        <v>329</v>
      </c>
      <c r="I514" s="0" t="n">
        <f aca="false">IF(E514="B",I513+F514,I513)</f>
        <v>213</v>
      </c>
      <c r="J514" s="0" t="n">
        <f aca="false">all/2-H514</f>
        <v>171</v>
      </c>
      <c r="K514" s="0" t="n">
        <f aca="false">all/2-I514</f>
        <v>287</v>
      </c>
      <c r="L514" s="0" t="n">
        <f aca="false">IF(G514&lt;all,MIN(1,MAX(0,K514/(J514+K514))),L513)</f>
        <v>0.626637554585153</v>
      </c>
      <c r="M514" s="0" t="n">
        <f aca="false">IF(G514&lt;all,MIN(1,MAX(0,J514/(J514+K514))),M513)</f>
        <v>0.373362445414847</v>
      </c>
      <c r="N514" s="0" t="n">
        <f aca="true">RAND()</f>
        <v>0.96786105873389</v>
      </c>
      <c r="O514" s="1" t="str">
        <f aca="false">IF(N514&lt;L514,"A","B")</f>
        <v>B</v>
      </c>
    </row>
    <row r="515" customFormat="false" ht="13.5" hidden="false" customHeight="false" outlineLevel="0" collapsed="false">
      <c r="E515" s="1" t="str">
        <f aca="false">IF(G514&gt;all,"",IF(C515="",O514,C515))</f>
        <v>B</v>
      </c>
      <c r="F515" s="0" t="n">
        <f aca="false">IF(D515="",1,D515)</f>
        <v>1</v>
      </c>
      <c r="G515" s="0" t="n">
        <f aca="false">G514+F515</f>
        <v>543</v>
      </c>
      <c r="H515" s="0" t="n">
        <f aca="false">IF(E515="A",H514+F515,H514)</f>
        <v>329</v>
      </c>
      <c r="I515" s="0" t="n">
        <f aca="false">IF(E515="B",I514+F515,I514)</f>
        <v>214</v>
      </c>
      <c r="J515" s="0" t="n">
        <f aca="false">all/2-H515</f>
        <v>171</v>
      </c>
      <c r="K515" s="0" t="n">
        <f aca="false">all/2-I515</f>
        <v>286</v>
      </c>
      <c r="L515" s="0" t="n">
        <f aca="false">IF(G515&lt;all,MIN(1,MAX(0,K515/(J515+K515))),L514)</f>
        <v>0.62582056892779</v>
      </c>
      <c r="M515" s="0" t="n">
        <f aca="false">IF(G515&lt;all,MIN(1,MAX(0,J515/(J515+K515))),M514)</f>
        <v>0.37417943107221</v>
      </c>
      <c r="N515" s="0" t="n">
        <f aca="true">RAND()</f>
        <v>0.928926843637274</v>
      </c>
      <c r="O515" s="1" t="str">
        <f aca="false">IF(N515&lt;L515,"A","B")</f>
        <v>B</v>
      </c>
    </row>
    <row r="516" customFormat="false" ht="13.5" hidden="false" customHeight="false" outlineLevel="0" collapsed="false">
      <c r="E516" s="1" t="str">
        <f aca="false">IF(G515&gt;all,"",IF(C516="",O515,C516))</f>
        <v>B</v>
      </c>
      <c r="F516" s="0" t="n">
        <f aca="false">IF(D516="",1,D516)</f>
        <v>1</v>
      </c>
      <c r="G516" s="0" t="n">
        <f aca="false">G515+F516</f>
        <v>544</v>
      </c>
      <c r="H516" s="0" t="n">
        <f aca="false">IF(E516="A",H515+F516,H515)</f>
        <v>329</v>
      </c>
      <c r="I516" s="0" t="n">
        <f aca="false">IF(E516="B",I515+F516,I515)</f>
        <v>215</v>
      </c>
      <c r="J516" s="0" t="n">
        <f aca="false">all/2-H516</f>
        <v>171</v>
      </c>
      <c r="K516" s="0" t="n">
        <f aca="false">all/2-I516</f>
        <v>285</v>
      </c>
      <c r="L516" s="0" t="n">
        <f aca="false">IF(G516&lt;all,MIN(1,MAX(0,K516/(J516+K516))),L515)</f>
        <v>0.625</v>
      </c>
      <c r="M516" s="0" t="n">
        <f aca="false">IF(G516&lt;all,MIN(1,MAX(0,J516/(J516+K516))),M515)</f>
        <v>0.375</v>
      </c>
      <c r="N516" s="0" t="n">
        <f aca="true">RAND()</f>
        <v>0.229141463949173</v>
      </c>
      <c r="O516" s="1" t="str">
        <f aca="false">IF(N516&lt;L516,"A","B")</f>
        <v>A</v>
      </c>
    </row>
    <row r="517" customFormat="false" ht="13.5" hidden="false" customHeight="false" outlineLevel="0" collapsed="false">
      <c r="E517" s="1" t="str">
        <f aca="false">IF(G516&gt;all,"",IF(C517="",O516,C517))</f>
        <v>A</v>
      </c>
      <c r="F517" s="0" t="n">
        <f aca="false">IF(D517="",1,D517)</f>
        <v>1</v>
      </c>
      <c r="G517" s="0" t="n">
        <f aca="false">G516+F517</f>
        <v>545</v>
      </c>
      <c r="H517" s="0" t="n">
        <f aca="false">IF(E517="A",H516+F517,H516)</f>
        <v>330</v>
      </c>
      <c r="I517" s="0" t="n">
        <f aca="false">IF(E517="B",I516+F517,I516)</f>
        <v>215</v>
      </c>
      <c r="J517" s="0" t="n">
        <f aca="false">all/2-H517</f>
        <v>170</v>
      </c>
      <c r="K517" s="0" t="n">
        <f aca="false">all/2-I517</f>
        <v>285</v>
      </c>
      <c r="L517" s="0" t="n">
        <f aca="false">IF(G517&lt;all,MIN(1,MAX(0,K517/(J517+K517))),L516)</f>
        <v>0.626373626373626</v>
      </c>
      <c r="M517" s="0" t="n">
        <f aca="false">IF(G517&lt;all,MIN(1,MAX(0,J517/(J517+K517))),M516)</f>
        <v>0.373626373626374</v>
      </c>
      <c r="N517" s="0" t="n">
        <f aca="true">RAND()</f>
        <v>0.173963124644368</v>
      </c>
      <c r="O517" s="1" t="str">
        <f aca="false">IF(N517&lt;L517,"A","B")</f>
        <v>A</v>
      </c>
    </row>
    <row r="518" customFormat="false" ht="13.5" hidden="false" customHeight="false" outlineLevel="0" collapsed="false">
      <c r="E518" s="1" t="str">
        <f aca="false">IF(G517&gt;all,"",IF(C518="",O517,C518))</f>
        <v>A</v>
      </c>
      <c r="F518" s="0" t="n">
        <f aca="false">IF(D518="",1,D518)</f>
        <v>1</v>
      </c>
      <c r="G518" s="0" t="n">
        <f aca="false">G517+F518</f>
        <v>546</v>
      </c>
      <c r="H518" s="0" t="n">
        <f aca="false">IF(E518="A",H517+F518,H517)</f>
        <v>331</v>
      </c>
      <c r="I518" s="0" t="n">
        <f aca="false">IF(E518="B",I517+F518,I517)</f>
        <v>215</v>
      </c>
      <c r="J518" s="0" t="n">
        <f aca="false">all/2-H518</f>
        <v>169</v>
      </c>
      <c r="K518" s="0" t="n">
        <f aca="false">all/2-I518</f>
        <v>285</v>
      </c>
      <c r="L518" s="0" t="n">
        <f aca="false">IF(G518&lt;all,MIN(1,MAX(0,K518/(J518+K518))),L517)</f>
        <v>0.627753303964758</v>
      </c>
      <c r="M518" s="0" t="n">
        <f aca="false">IF(G518&lt;all,MIN(1,MAX(0,J518/(J518+K518))),M517)</f>
        <v>0.372246696035242</v>
      </c>
      <c r="N518" s="0" t="n">
        <f aca="true">RAND()</f>
        <v>0.465698313624607</v>
      </c>
      <c r="O518" s="1" t="str">
        <f aca="false">IF(N518&lt;L518,"A","B")</f>
        <v>A</v>
      </c>
    </row>
    <row r="519" customFormat="false" ht="13.5" hidden="false" customHeight="false" outlineLevel="0" collapsed="false">
      <c r="E519" s="1" t="str">
        <f aca="false">IF(G518&gt;all,"",IF(C519="",O518,C519))</f>
        <v>A</v>
      </c>
      <c r="F519" s="0" t="n">
        <f aca="false">IF(D519="",1,D519)</f>
        <v>1</v>
      </c>
      <c r="G519" s="0" t="n">
        <f aca="false">G518+F519</f>
        <v>547</v>
      </c>
      <c r="H519" s="0" t="n">
        <f aca="false">IF(E519="A",H518+F519,H518)</f>
        <v>332</v>
      </c>
      <c r="I519" s="0" t="n">
        <f aca="false">IF(E519="B",I518+F519,I518)</f>
        <v>215</v>
      </c>
      <c r="J519" s="0" t="n">
        <f aca="false">all/2-H519</f>
        <v>168</v>
      </c>
      <c r="K519" s="0" t="n">
        <f aca="false">all/2-I519</f>
        <v>285</v>
      </c>
      <c r="L519" s="0" t="n">
        <f aca="false">IF(G519&lt;all,MIN(1,MAX(0,K519/(J519+K519))),L518)</f>
        <v>0.629139072847682</v>
      </c>
      <c r="M519" s="0" t="n">
        <f aca="false">IF(G519&lt;all,MIN(1,MAX(0,J519/(J519+K519))),M518)</f>
        <v>0.370860927152318</v>
      </c>
      <c r="N519" s="0" t="n">
        <f aca="true">RAND()</f>
        <v>0.220876471743573</v>
      </c>
      <c r="O519" s="1" t="str">
        <f aca="false">IF(N519&lt;L519,"A","B")</f>
        <v>A</v>
      </c>
    </row>
    <row r="520" customFormat="false" ht="13.5" hidden="false" customHeight="false" outlineLevel="0" collapsed="false">
      <c r="E520" s="1" t="str">
        <f aca="false">IF(G519&gt;all,"",IF(C520="",O519,C520))</f>
        <v>A</v>
      </c>
      <c r="F520" s="0" t="n">
        <f aca="false">IF(D520="",1,D520)</f>
        <v>1</v>
      </c>
      <c r="G520" s="0" t="n">
        <f aca="false">G519+F520</f>
        <v>548</v>
      </c>
      <c r="H520" s="0" t="n">
        <f aca="false">IF(E520="A",H519+F520,H519)</f>
        <v>333</v>
      </c>
      <c r="I520" s="0" t="n">
        <f aca="false">IF(E520="B",I519+F520,I519)</f>
        <v>215</v>
      </c>
      <c r="J520" s="0" t="n">
        <f aca="false">all/2-H520</f>
        <v>167</v>
      </c>
      <c r="K520" s="0" t="n">
        <f aca="false">all/2-I520</f>
        <v>285</v>
      </c>
      <c r="L520" s="0" t="n">
        <f aca="false">IF(G520&lt;all,MIN(1,MAX(0,K520/(J520+K520))),L519)</f>
        <v>0.630530973451328</v>
      </c>
      <c r="M520" s="0" t="n">
        <f aca="false">IF(G520&lt;all,MIN(1,MAX(0,J520/(J520+K520))),M519)</f>
        <v>0.369469026548673</v>
      </c>
      <c r="N520" s="0" t="n">
        <f aca="true">RAND()</f>
        <v>0.170984882974707</v>
      </c>
      <c r="O520" s="1" t="str">
        <f aca="false">IF(N520&lt;L520,"A","B")</f>
        <v>A</v>
      </c>
    </row>
    <row r="521" customFormat="false" ht="13.5" hidden="false" customHeight="false" outlineLevel="0" collapsed="false">
      <c r="E521" s="1" t="str">
        <f aca="false">IF(G520&gt;all,"",IF(C521="",O520,C521))</f>
        <v>A</v>
      </c>
      <c r="F521" s="0" t="n">
        <f aca="false">IF(D521="",1,D521)</f>
        <v>1</v>
      </c>
      <c r="G521" s="0" t="n">
        <f aca="false">G520+F521</f>
        <v>549</v>
      </c>
      <c r="H521" s="0" t="n">
        <f aca="false">IF(E521="A",H520+F521,H520)</f>
        <v>334</v>
      </c>
      <c r="I521" s="0" t="n">
        <f aca="false">IF(E521="B",I520+F521,I520)</f>
        <v>215</v>
      </c>
      <c r="J521" s="0" t="n">
        <f aca="false">all/2-H521</f>
        <v>166</v>
      </c>
      <c r="K521" s="0" t="n">
        <f aca="false">all/2-I521</f>
        <v>285</v>
      </c>
      <c r="L521" s="0" t="n">
        <f aca="false">IF(G521&lt;all,MIN(1,MAX(0,K521/(J521+K521))),L520)</f>
        <v>0.631929046563193</v>
      </c>
      <c r="M521" s="0" t="n">
        <f aca="false">IF(G521&lt;all,MIN(1,MAX(0,J521/(J521+K521))),M520)</f>
        <v>0.368070953436807</v>
      </c>
      <c r="N521" s="0" t="n">
        <f aca="true">RAND()</f>
        <v>0.0802056065906562</v>
      </c>
      <c r="O521" s="1" t="str">
        <f aca="false">IF(N521&lt;L521,"A","B")</f>
        <v>A</v>
      </c>
    </row>
    <row r="522" customFormat="false" ht="13.5" hidden="false" customHeight="false" outlineLevel="0" collapsed="false">
      <c r="E522" s="1" t="str">
        <f aca="false">IF(G521&gt;all,"",IF(C522="",O521,C522))</f>
        <v>A</v>
      </c>
      <c r="F522" s="0" t="n">
        <f aca="false">IF(D522="",1,D522)</f>
        <v>1</v>
      </c>
      <c r="G522" s="0" t="n">
        <f aca="false">G521+F522</f>
        <v>550</v>
      </c>
      <c r="H522" s="0" t="n">
        <f aca="false">IF(E522="A",H521+F522,H521)</f>
        <v>335</v>
      </c>
      <c r="I522" s="0" t="n">
        <f aca="false">IF(E522="B",I521+F522,I521)</f>
        <v>215</v>
      </c>
      <c r="J522" s="0" t="n">
        <f aca="false">all/2-H522</f>
        <v>165</v>
      </c>
      <c r="K522" s="0" t="n">
        <f aca="false">all/2-I522</f>
        <v>285</v>
      </c>
      <c r="L522" s="0" t="n">
        <f aca="false">IF(G522&lt;all,MIN(1,MAX(0,K522/(J522+K522))),L521)</f>
        <v>0.633333333333333</v>
      </c>
      <c r="M522" s="0" t="n">
        <f aca="false">IF(G522&lt;all,MIN(1,MAX(0,J522/(J522+K522))),M521)</f>
        <v>0.366666666666667</v>
      </c>
      <c r="N522" s="0" t="n">
        <f aca="true">RAND()</f>
        <v>0.656491142776871</v>
      </c>
      <c r="O522" s="1" t="str">
        <f aca="false">IF(N522&lt;L522,"A","B")</f>
        <v>B</v>
      </c>
    </row>
    <row r="523" customFormat="false" ht="13.5" hidden="false" customHeight="false" outlineLevel="0" collapsed="false">
      <c r="E523" s="1" t="str">
        <f aca="false">IF(G522&gt;all,"",IF(C523="",O522,C523))</f>
        <v>B</v>
      </c>
      <c r="F523" s="0" t="n">
        <f aca="false">IF(D523="",1,D523)</f>
        <v>1</v>
      </c>
      <c r="G523" s="0" t="n">
        <f aca="false">G522+F523</f>
        <v>551</v>
      </c>
      <c r="H523" s="0" t="n">
        <f aca="false">IF(E523="A",H522+F523,H522)</f>
        <v>335</v>
      </c>
      <c r="I523" s="0" t="n">
        <f aca="false">IF(E523="B",I522+F523,I522)</f>
        <v>216</v>
      </c>
      <c r="J523" s="0" t="n">
        <f aca="false">all/2-H523</f>
        <v>165</v>
      </c>
      <c r="K523" s="0" t="n">
        <f aca="false">all/2-I523</f>
        <v>284</v>
      </c>
      <c r="L523" s="0" t="n">
        <f aca="false">IF(G523&lt;all,MIN(1,MAX(0,K523/(J523+K523))),L522)</f>
        <v>0.632516703786192</v>
      </c>
      <c r="M523" s="0" t="n">
        <f aca="false">IF(G523&lt;all,MIN(1,MAX(0,J523/(J523+K523))),M522)</f>
        <v>0.367483296213809</v>
      </c>
      <c r="N523" s="0" t="n">
        <f aca="true">RAND()</f>
        <v>0.488022410158165</v>
      </c>
      <c r="O523" s="1" t="str">
        <f aca="false">IF(N523&lt;L523,"A","B")</f>
        <v>A</v>
      </c>
    </row>
    <row r="524" customFormat="false" ht="13.5" hidden="false" customHeight="false" outlineLevel="0" collapsed="false">
      <c r="E524" s="1" t="str">
        <f aca="false">IF(G523&gt;all,"",IF(C524="",O523,C524))</f>
        <v>A</v>
      </c>
      <c r="F524" s="0" t="n">
        <f aca="false">IF(D524="",1,D524)</f>
        <v>1</v>
      </c>
      <c r="G524" s="0" t="n">
        <f aca="false">G523+F524</f>
        <v>552</v>
      </c>
      <c r="H524" s="0" t="n">
        <f aca="false">IF(E524="A",H523+F524,H523)</f>
        <v>336</v>
      </c>
      <c r="I524" s="0" t="n">
        <f aca="false">IF(E524="B",I523+F524,I523)</f>
        <v>216</v>
      </c>
      <c r="J524" s="0" t="n">
        <f aca="false">all/2-H524</f>
        <v>164</v>
      </c>
      <c r="K524" s="0" t="n">
        <f aca="false">all/2-I524</f>
        <v>284</v>
      </c>
      <c r="L524" s="0" t="n">
        <f aca="false">IF(G524&lt;all,MIN(1,MAX(0,K524/(J524+K524))),L523)</f>
        <v>0.633928571428571</v>
      </c>
      <c r="M524" s="0" t="n">
        <f aca="false">IF(G524&lt;all,MIN(1,MAX(0,J524/(J524+K524))),M523)</f>
        <v>0.366071428571429</v>
      </c>
      <c r="N524" s="0" t="n">
        <f aca="true">RAND()</f>
        <v>0.9822543275036</v>
      </c>
      <c r="O524" s="1" t="str">
        <f aca="false">IF(N524&lt;L524,"A","B")</f>
        <v>B</v>
      </c>
    </row>
    <row r="525" customFormat="false" ht="13.5" hidden="false" customHeight="false" outlineLevel="0" collapsed="false">
      <c r="E525" s="1" t="str">
        <f aca="false">IF(G524&gt;all,"",IF(C525="",O524,C525))</f>
        <v>B</v>
      </c>
      <c r="F525" s="0" t="n">
        <f aca="false">IF(D525="",1,D525)</f>
        <v>1</v>
      </c>
      <c r="G525" s="0" t="n">
        <f aca="false">G524+F525</f>
        <v>553</v>
      </c>
      <c r="H525" s="0" t="n">
        <f aca="false">IF(E525="A",H524+F525,H524)</f>
        <v>336</v>
      </c>
      <c r="I525" s="0" t="n">
        <f aca="false">IF(E525="B",I524+F525,I524)</f>
        <v>217</v>
      </c>
      <c r="J525" s="0" t="n">
        <f aca="false">all/2-H525</f>
        <v>164</v>
      </c>
      <c r="K525" s="0" t="n">
        <f aca="false">all/2-I525</f>
        <v>283</v>
      </c>
      <c r="L525" s="0" t="n">
        <f aca="false">IF(G525&lt;all,MIN(1,MAX(0,K525/(J525+K525))),L524)</f>
        <v>0.633109619686801</v>
      </c>
      <c r="M525" s="0" t="n">
        <f aca="false">IF(G525&lt;all,MIN(1,MAX(0,J525/(J525+K525))),M524)</f>
        <v>0.366890380313199</v>
      </c>
      <c r="N525" s="0" t="n">
        <f aca="true">RAND()</f>
        <v>0.84210892022038</v>
      </c>
      <c r="O525" s="1" t="str">
        <f aca="false">IF(N525&lt;L525,"A","B")</f>
        <v>B</v>
      </c>
    </row>
    <row r="526" customFormat="false" ht="13.5" hidden="false" customHeight="false" outlineLevel="0" collapsed="false">
      <c r="E526" s="1" t="str">
        <f aca="false">IF(G525&gt;all,"",IF(C526="",O525,C526))</f>
        <v>B</v>
      </c>
      <c r="F526" s="0" t="n">
        <f aca="false">IF(D526="",1,D526)</f>
        <v>1</v>
      </c>
      <c r="G526" s="0" t="n">
        <f aca="false">G525+F526</f>
        <v>554</v>
      </c>
      <c r="H526" s="0" t="n">
        <f aca="false">IF(E526="A",H525+F526,H525)</f>
        <v>336</v>
      </c>
      <c r="I526" s="0" t="n">
        <f aca="false">IF(E526="B",I525+F526,I525)</f>
        <v>218</v>
      </c>
      <c r="J526" s="0" t="n">
        <f aca="false">all/2-H526</f>
        <v>164</v>
      </c>
      <c r="K526" s="0" t="n">
        <f aca="false">all/2-I526</f>
        <v>282</v>
      </c>
      <c r="L526" s="0" t="n">
        <f aca="false">IF(G526&lt;all,MIN(1,MAX(0,K526/(J526+K526))),L525)</f>
        <v>0.632286995515695</v>
      </c>
      <c r="M526" s="0" t="n">
        <f aca="false">IF(G526&lt;all,MIN(1,MAX(0,J526/(J526+K526))),M525)</f>
        <v>0.367713004484305</v>
      </c>
      <c r="N526" s="0" t="n">
        <f aca="true">RAND()</f>
        <v>0.0625206837323955</v>
      </c>
      <c r="O526" s="1" t="str">
        <f aca="false">IF(N526&lt;L526,"A","B")</f>
        <v>A</v>
      </c>
    </row>
    <row r="527" customFormat="false" ht="13.5" hidden="false" customHeight="false" outlineLevel="0" collapsed="false">
      <c r="E527" s="1" t="str">
        <f aca="false">IF(G526&gt;all,"",IF(C527="",O526,C527))</f>
        <v>A</v>
      </c>
      <c r="F527" s="0" t="n">
        <f aca="false">IF(D527="",1,D527)</f>
        <v>1</v>
      </c>
      <c r="G527" s="0" t="n">
        <f aca="false">G526+F527</f>
        <v>555</v>
      </c>
      <c r="H527" s="0" t="n">
        <f aca="false">IF(E527="A",H526+F527,H526)</f>
        <v>337</v>
      </c>
      <c r="I527" s="0" t="n">
        <f aca="false">IF(E527="B",I526+F527,I526)</f>
        <v>218</v>
      </c>
      <c r="J527" s="0" t="n">
        <f aca="false">all/2-H527</f>
        <v>163</v>
      </c>
      <c r="K527" s="0" t="n">
        <f aca="false">all/2-I527</f>
        <v>282</v>
      </c>
      <c r="L527" s="0" t="n">
        <f aca="false">IF(G527&lt;all,MIN(1,MAX(0,K527/(J527+K527))),L526)</f>
        <v>0.633707865168539</v>
      </c>
      <c r="M527" s="0" t="n">
        <f aca="false">IF(G527&lt;all,MIN(1,MAX(0,J527/(J527+K527))),M526)</f>
        <v>0.366292134831461</v>
      </c>
      <c r="N527" s="0" t="n">
        <f aca="true">RAND()</f>
        <v>0.885081631181544</v>
      </c>
      <c r="O527" s="1" t="str">
        <f aca="false">IF(N527&lt;L527,"A","B")</f>
        <v>B</v>
      </c>
    </row>
    <row r="528" customFormat="false" ht="13.5" hidden="false" customHeight="false" outlineLevel="0" collapsed="false">
      <c r="E528" s="1" t="str">
        <f aca="false">IF(G527&gt;all,"",IF(C528="",O527,C528))</f>
        <v>B</v>
      </c>
      <c r="F528" s="0" t="n">
        <f aca="false">IF(D528="",1,D528)</f>
        <v>1</v>
      </c>
      <c r="G528" s="0" t="n">
        <f aca="false">G527+F528</f>
        <v>556</v>
      </c>
      <c r="H528" s="0" t="n">
        <f aca="false">IF(E528="A",H527+F528,H527)</f>
        <v>337</v>
      </c>
      <c r="I528" s="0" t="n">
        <f aca="false">IF(E528="B",I527+F528,I527)</f>
        <v>219</v>
      </c>
      <c r="J528" s="0" t="n">
        <f aca="false">all/2-H528</f>
        <v>163</v>
      </c>
      <c r="K528" s="0" t="n">
        <f aca="false">all/2-I528</f>
        <v>281</v>
      </c>
      <c r="L528" s="0" t="n">
        <f aca="false">IF(G528&lt;all,MIN(1,MAX(0,K528/(J528+K528))),L527)</f>
        <v>0.632882882882883</v>
      </c>
      <c r="M528" s="0" t="n">
        <f aca="false">IF(G528&lt;all,MIN(1,MAX(0,J528/(J528+K528))),M527)</f>
        <v>0.367117117117117</v>
      </c>
      <c r="N528" s="0" t="n">
        <f aca="true">RAND()</f>
        <v>0.0809281727679689</v>
      </c>
      <c r="O528" s="1" t="str">
        <f aca="false">IF(N528&lt;L528,"A","B")</f>
        <v>A</v>
      </c>
    </row>
    <row r="529" customFormat="false" ht="13.5" hidden="false" customHeight="false" outlineLevel="0" collapsed="false">
      <c r="E529" s="1" t="str">
        <f aca="false">IF(G528&gt;all,"",IF(C529="",O528,C529))</f>
        <v>A</v>
      </c>
      <c r="F529" s="0" t="n">
        <f aca="false">IF(D529="",1,D529)</f>
        <v>1</v>
      </c>
      <c r="G529" s="0" t="n">
        <f aca="false">G528+F529</f>
        <v>557</v>
      </c>
      <c r="H529" s="0" t="n">
        <f aca="false">IF(E529="A",H528+F529,H528)</f>
        <v>338</v>
      </c>
      <c r="I529" s="0" t="n">
        <f aca="false">IF(E529="B",I528+F529,I528)</f>
        <v>219</v>
      </c>
      <c r="J529" s="0" t="n">
        <f aca="false">all/2-H529</f>
        <v>162</v>
      </c>
      <c r="K529" s="0" t="n">
        <f aca="false">all/2-I529</f>
        <v>281</v>
      </c>
      <c r="L529" s="0" t="n">
        <f aca="false">IF(G529&lt;all,MIN(1,MAX(0,K529/(J529+K529))),L528)</f>
        <v>0.63431151241535</v>
      </c>
      <c r="M529" s="0" t="n">
        <f aca="false">IF(G529&lt;all,MIN(1,MAX(0,J529/(J529+K529))),M528)</f>
        <v>0.36568848758465</v>
      </c>
      <c r="N529" s="0" t="n">
        <f aca="true">RAND()</f>
        <v>0.0951645523493127</v>
      </c>
      <c r="O529" s="1" t="str">
        <f aca="false">IF(N529&lt;L529,"A","B")</f>
        <v>A</v>
      </c>
    </row>
    <row r="530" customFormat="false" ht="13.5" hidden="false" customHeight="false" outlineLevel="0" collapsed="false">
      <c r="E530" s="1" t="str">
        <f aca="false">IF(G529&gt;all,"",IF(C530="",O529,C530))</f>
        <v>A</v>
      </c>
      <c r="F530" s="0" t="n">
        <f aca="false">IF(D530="",1,D530)</f>
        <v>1</v>
      </c>
      <c r="G530" s="0" t="n">
        <f aca="false">G529+F530</f>
        <v>558</v>
      </c>
      <c r="H530" s="0" t="n">
        <f aca="false">IF(E530="A",H529+F530,H529)</f>
        <v>339</v>
      </c>
      <c r="I530" s="0" t="n">
        <f aca="false">IF(E530="B",I529+F530,I529)</f>
        <v>219</v>
      </c>
      <c r="J530" s="0" t="n">
        <f aca="false">all/2-H530</f>
        <v>161</v>
      </c>
      <c r="K530" s="0" t="n">
        <f aca="false">all/2-I530</f>
        <v>281</v>
      </c>
      <c r="L530" s="0" t="n">
        <f aca="false">IF(G530&lt;all,MIN(1,MAX(0,K530/(J530+K530))),L529)</f>
        <v>0.635746606334842</v>
      </c>
      <c r="M530" s="0" t="n">
        <f aca="false">IF(G530&lt;all,MIN(1,MAX(0,J530/(J530+K530))),M529)</f>
        <v>0.364253393665158</v>
      </c>
      <c r="N530" s="0" t="n">
        <f aca="true">RAND()</f>
        <v>0.984770869463514</v>
      </c>
      <c r="O530" s="1" t="str">
        <f aca="false">IF(N530&lt;L530,"A","B")</f>
        <v>B</v>
      </c>
    </row>
    <row r="531" customFormat="false" ht="13.5" hidden="false" customHeight="false" outlineLevel="0" collapsed="false">
      <c r="E531" s="1" t="str">
        <f aca="false">IF(G530&gt;all,"",IF(C531="",O530,C531))</f>
        <v>B</v>
      </c>
      <c r="F531" s="0" t="n">
        <f aca="false">IF(D531="",1,D531)</f>
        <v>1</v>
      </c>
      <c r="G531" s="0" t="n">
        <f aca="false">G530+F531</f>
        <v>559</v>
      </c>
      <c r="H531" s="0" t="n">
        <f aca="false">IF(E531="A",H530+F531,H530)</f>
        <v>339</v>
      </c>
      <c r="I531" s="0" t="n">
        <f aca="false">IF(E531="B",I530+F531,I530)</f>
        <v>220</v>
      </c>
      <c r="J531" s="0" t="n">
        <f aca="false">all/2-H531</f>
        <v>161</v>
      </c>
      <c r="K531" s="0" t="n">
        <f aca="false">all/2-I531</f>
        <v>280</v>
      </c>
      <c r="L531" s="0" t="n">
        <f aca="false">IF(G531&lt;all,MIN(1,MAX(0,K531/(J531+K531))),L530)</f>
        <v>0.634920634920635</v>
      </c>
      <c r="M531" s="0" t="n">
        <f aca="false">IF(G531&lt;all,MIN(1,MAX(0,J531/(J531+K531))),M530)</f>
        <v>0.365079365079365</v>
      </c>
      <c r="N531" s="0" t="n">
        <f aca="true">RAND()</f>
        <v>0.565642419143784</v>
      </c>
      <c r="O531" s="1" t="str">
        <f aca="false">IF(N531&lt;L531,"A","B")</f>
        <v>A</v>
      </c>
    </row>
    <row r="532" customFormat="false" ht="13.5" hidden="false" customHeight="false" outlineLevel="0" collapsed="false">
      <c r="E532" s="1" t="str">
        <f aca="false">IF(G531&gt;all,"",IF(C532="",O531,C532))</f>
        <v>A</v>
      </c>
      <c r="F532" s="0" t="n">
        <f aca="false">IF(D532="",1,D532)</f>
        <v>1</v>
      </c>
      <c r="G532" s="0" t="n">
        <f aca="false">G531+F532</f>
        <v>560</v>
      </c>
      <c r="H532" s="0" t="n">
        <f aca="false">IF(E532="A",H531+F532,H531)</f>
        <v>340</v>
      </c>
      <c r="I532" s="0" t="n">
        <f aca="false">IF(E532="B",I531+F532,I531)</f>
        <v>220</v>
      </c>
      <c r="J532" s="0" t="n">
        <f aca="false">all/2-H532</f>
        <v>160</v>
      </c>
      <c r="K532" s="0" t="n">
        <f aca="false">all/2-I532</f>
        <v>280</v>
      </c>
      <c r="L532" s="0" t="n">
        <f aca="false">IF(G532&lt;all,MIN(1,MAX(0,K532/(J532+K532))),L531)</f>
        <v>0.636363636363636</v>
      </c>
      <c r="M532" s="0" t="n">
        <f aca="false">IF(G532&lt;all,MIN(1,MAX(0,J532/(J532+K532))),M531)</f>
        <v>0.363636363636364</v>
      </c>
      <c r="N532" s="0" t="n">
        <f aca="true">RAND()</f>
        <v>0.288640650951809</v>
      </c>
      <c r="O532" s="1" t="str">
        <f aca="false">IF(N532&lt;L532,"A","B")</f>
        <v>A</v>
      </c>
    </row>
    <row r="533" customFormat="false" ht="13.5" hidden="false" customHeight="false" outlineLevel="0" collapsed="false">
      <c r="E533" s="1" t="str">
        <f aca="false">IF(G532&gt;all,"",IF(C533="",O532,C533))</f>
        <v>A</v>
      </c>
      <c r="F533" s="0" t="n">
        <f aca="false">IF(D533="",1,D533)</f>
        <v>1</v>
      </c>
      <c r="G533" s="0" t="n">
        <f aca="false">G532+F533</f>
        <v>561</v>
      </c>
      <c r="H533" s="0" t="n">
        <f aca="false">IF(E533="A",H532+F533,H532)</f>
        <v>341</v>
      </c>
      <c r="I533" s="0" t="n">
        <f aca="false">IF(E533="B",I532+F533,I532)</f>
        <v>220</v>
      </c>
      <c r="J533" s="0" t="n">
        <f aca="false">all/2-H533</f>
        <v>159</v>
      </c>
      <c r="K533" s="0" t="n">
        <f aca="false">all/2-I533</f>
        <v>280</v>
      </c>
      <c r="L533" s="0" t="n">
        <f aca="false">IF(G533&lt;all,MIN(1,MAX(0,K533/(J533+K533))),L532)</f>
        <v>0.637813211845103</v>
      </c>
      <c r="M533" s="0" t="n">
        <f aca="false">IF(G533&lt;all,MIN(1,MAX(0,J533/(J533+K533))),M532)</f>
        <v>0.362186788154898</v>
      </c>
      <c r="N533" s="0" t="n">
        <f aca="true">RAND()</f>
        <v>0.458678550770713</v>
      </c>
      <c r="O533" s="1" t="str">
        <f aca="false">IF(N533&lt;L533,"A","B")</f>
        <v>A</v>
      </c>
    </row>
    <row r="534" customFormat="false" ht="13.5" hidden="false" customHeight="false" outlineLevel="0" collapsed="false">
      <c r="E534" s="1" t="str">
        <f aca="false">IF(G533&gt;all,"",IF(C534="",O533,C534))</f>
        <v>A</v>
      </c>
      <c r="F534" s="0" t="n">
        <f aca="false">IF(D534="",1,D534)</f>
        <v>1</v>
      </c>
      <c r="G534" s="0" t="n">
        <f aca="false">G533+F534</f>
        <v>562</v>
      </c>
      <c r="H534" s="0" t="n">
        <f aca="false">IF(E534="A",H533+F534,H533)</f>
        <v>342</v>
      </c>
      <c r="I534" s="0" t="n">
        <f aca="false">IF(E534="B",I533+F534,I533)</f>
        <v>220</v>
      </c>
      <c r="J534" s="0" t="n">
        <f aca="false">all/2-H534</f>
        <v>158</v>
      </c>
      <c r="K534" s="0" t="n">
        <f aca="false">all/2-I534</f>
        <v>280</v>
      </c>
      <c r="L534" s="0" t="n">
        <f aca="false">IF(G534&lt;all,MIN(1,MAX(0,K534/(J534+K534))),L533)</f>
        <v>0.639269406392694</v>
      </c>
      <c r="M534" s="0" t="n">
        <f aca="false">IF(G534&lt;all,MIN(1,MAX(0,J534/(J534+K534))),M533)</f>
        <v>0.360730593607306</v>
      </c>
      <c r="N534" s="0" t="n">
        <f aca="true">RAND()</f>
        <v>0.186072811664942</v>
      </c>
      <c r="O534" s="1" t="str">
        <f aca="false">IF(N534&lt;L534,"A","B")</f>
        <v>A</v>
      </c>
    </row>
    <row r="535" customFormat="false" ht="13.5" hidden="false" customHeight="false" outlineLevel="0" collapsed="false">
      <c r="E535" s="1" t="str">
        <f aca="false">IF(G534&gt;all,"",IF(C535="",O534,C535))</f>
        <v>A</v>
      </c>
      <c r="F535" s="0" t="n">
        <f aca="false">IF(D535="",1,D535)</f>
        <v>1</v>
      </c>
      <c r="G535" s="0" t="n">
        <f aca="false">G534+F535</f>
        <v>563</v>
      </c>
      <c r="H535" s="0" t="n">
        <f aca="false">IF(E535="A",H534+F535,H534)</f>
        <v>343</v>
      </c>
      <c r="I535" s="0" t="n">
        <f aca="false">IF(E535="B",I534+F535,I534)</f>
        <v>220</v>
      </c>
      <c r="J535" s="0" t="n">
        <f aca="false">all/2-H535</f>
        <v>157</v>
      </c>
      <c r="K535" s="0" t="n">
        <f aca="false">all/2-I535</f>
        <v>280</v>
      </c>
      <c r="L535" s="0" t="n">
        <f aca="false">IF(G535&lt;all,MIN(1,MAX(0,K535/(J535+K535))),L534)</f>
        <v>0.640732265446224</v>
      </c>
      <c r="M535" s="0" t="n">
        <f aca="false">IF(G535&lt;all,MIN(1,MAX(0,J535/(J535+K535))),M534)</f>
        <v>0.359267734553776</v>
      </c>
      <c r="N535" s="0" t="n">
        <f aca="true">RAND()</f>
        <v>0.595771976080496</v>
      </c>
      <c r="O535" s="1" t="str">
        <f aca="false">IF(N535&lt;L535,"A","B")</f>
        <v>A</v>
      </c>
    </row>
    <row r="536" customFormat="false" ht="13.5" hidden="false" customHeight="false" outlineLevel="0" collapsed="false">
      <c r="E536" s="1" t="str">
        <f aca="false">IF(G535&gt;all,"",IF(C536="",O535,C536))</f>
        <v>A</v>
      </c>
      <c r="F536" s="0" t="n">
        <f aca="false">IF(D536="",1,D536)</f>
        <v>1</v>
      </c>
      <c r="G536" s="0" t="n">
        <f aca="false">G535+F536</f>
        <v>564</v>
      </c>
      <c r="H536" s="0" t="n">
        <f aca="false">IF(E536="A",H535+F536,H535)</f>
        <v>344</v>
      </c>
      <c r="I536" s="0" t="n">
        <f aca="false">IF(E536="B",I535+F536,I535)</f>
        <v>220</v>
      </c>
      <c r="J536" s="0" t="n">
        <f aca="false">all/2-H536</f>
        <v>156</v>
      </c>
      <c r="K536" s="0" t="n">
        <f aca="false">all/2-I536</f>
        <v>280</v>
      </c>
      <c r="L536" s="0" t="n">
        <f aca="false">IF(G536&lt;all,MIN(1,MAX(0,K536/(J536+K536))),L535)</f>
        <v>0.642201834862385</v>
      </c>
      <c r="M536" s="0" t="n">
        <f aca="false">IF(G536&lt;all,MIN(1,MAX(0,J536/(J536+K536))),M535)</f>
        <v>0.357798165137615</v>
      </c>
      <c r="N536" s="0" t="n">
        <f aca="true">RAND()</f>
        <v>0.455426381604813</v>
      </c>
      <c r="O536" s="1" t="str">
        <f aca="false">IF(N536&lt;L536,"A","B")</f>
        <v>A</v>
      </c>
    </row>
    <row r="537" customFormat="false" ht="13.5" hidden="false" customHeight="false" outlineLevel="0" collapsed="false">
      <c r="E537" s="1" t="str">
        <f aca="false">IF(G536&gt;all,"",IF(C537="",O536,C537))</f>
        <v>A</v>
      </c>
      <c r="F537" s="0" t="n">
        <f aca="false">IF(D537="",1,D537)</f>
        <v>1</v>
      </c>
      <c r="G537" s="0" t="n">
        <f aca="false">G536+F537</f>
        <v>565</v>
      </c>
      <c r="H537" s="0" t="n">
        <f aca="false">IF(E537="A",H536+F537,H536)</f>
        <v>345</v>
      </c>
      <c r="I537" s="0" t="n">
        <f aca="false">IF(E537="B",I536+F537,I536)</f>
        <v>220</v>
      </c>
      <c r="J537" s="0" t="n">
        <f aca="false">all/2-H537</f>
        <v>155</v>
      </c>
      <c r="K537" s="0" t="n">
        <f aca="false">all/2-I537</f>
        <v>280</v>
      </c>
      <c r="L537" s="0" t="n">
        <f aca="false">IF(G537&lt;all,MIN(1,MAX(0,K537/(J537+K537))),L536)</f>
        <v>0.64367816091954</v>
      </c>
      <c r="M537" s="0" t="n">
        <f aca="false">IF(G537&lt;all,MIN(1,MAX(0,J537/(J537+K537))),M536)</f>
        <v>0.35632183908046</v>
      </c>
      <c r="N537" s="0" t="n">
        <f aca="true">RAND()</f>
        <v>0.89823513388401</v>
      </c>
      <c r="O537" s="1" t="str">
        <f aca="false">IF(N537&lt;L537,"A","B")</f>
        <v>B</v>
      </c>
    </row>
    <row r="538" customFormat="false" ht="13.5" hidden="false" customHeight="false" outlineLevel="0" collapsed="false">
      <c r="E538" s="1" t="str">
        <f aca="false">IF(G537&gt;all,"",IF(C538="",O537,C538))</f>
        <v>B</v>
      </c>
      <c r="F538" s="0" t="n">
        <f aca="false">IF(D538="",1,D538)</f>
        <v>1</v>
      </c>
      <c r="G538" s="0" t="n">
        <f aca="false">G537+F538</f>
        <v>566</v>
      </c>
      <c r="H538" s="0" t="n">
        <f aca="false">IF(E538="A",H537+F538,H537)</f>
        <v>345</v>
      </c>
      <c r="I538" s="0" t="n">
        <f aca="false">IF(E538="B",I537+F538,I537)</f>
        <v>221</v>
      </c>
      <c r="J538" s="0" t="n">
        <f aca="false">all/2-H538</f>
        <v>155</v>
      </c>
      <c r="K538" s="0" t="n">
        <f aca="false">all/2-I538</f>
        <v>279</v>
      </c>
      <c r="L538" s="0" t="n">
        <f aca="false">IF(G538&lt;all,MIN(1,MAX(0,K538/(J538+K538))),L537)</f>
        <v>0.642857142857143</v>
      </c>
      <c r="M538" s="0" t="n">
        <f aca="false">IF(G538&lt;all,MIN(1,MAX(0,J538/(J538+K538))),M537)</f>
        <v>0.357142857142857</v>
      </c>
      <c r="N538" s="0" t="n">
        <f aca="true">RAND()</f>
        <v>0.901160589441202</v>
      </c>
      <c r="O538" s="1" t="str">
        <f aca="false">IF(N538&lt;L538,"A","B")</f>
        <v>B</v>
      </c>
    </row>
    <row r="539" customFormat="false" ht="13.5" hidden="false" customHeight="false" outlineLevel="0" collapsed="false">
      <c r="E539" s="1" t="str">
        <f aca="false">IF(G538&gt;all,"",IF(C539="",O538,C539))</f>
        <v>B</v>
      </c>
      <c r="F539" s="0" t="n">
        <f aca="false">IF(D539="",1,D539)</f>
        <v>1</v>
      </c>
      <c r="G539" s="0" t="n">
        <f aca="false">G538+F539</f>
        <v>567</v>
      </c>
      <c r="H539" s="0" t="n">
        <f aca="false">IF(E539="A",H538+F539,H538)</f>
        <v>345</v>
      </c>
      <c r="I539" s="0" t="n">
        <f aca="false">IF(E539="B",I538+F539,I538)</f>
        <v>222</v>
      </c>
      <c r="J539" s="0" t="n">
        <f aca="false">all/2-H539</f>
        <v>155</v>
      </c>
      <c r="K539" s="0" t="n">
        <f aca="false">all/2-I539</f>
        <v>278</v>
      </c>
      <c r="L539" s="0" t="n">
        <f aca="false">IF(G539&lt;all,MIN(1,MAX(0,K539/(J539+K539))),L538)</f>
        <v>0.64203233256351</v>
      </c>
      <c r="M539" s="0" t="n">
        <f aca="false">IF(G539&lt;all,MIN(1,MAX(0,J539/(J539+K539))),M538)</f>
        <v>0.35796766743649</v>
      </c>
      <c r="N539" s="0" t="n">
        <f aca="true">RAND()</f>
        <v>0.935161762575196</v>
      </c>
      <c r="O539" s="1" t="str">
        <f aca="false">IF(N539&lt;L539,"A","B")</f>
        <v>B</v>
      </c>
    </row>
    <row r="540" customFormat="false" ht="13.5" hidden="false" customHeight="false" outlineLevel="0" collapsed="false">
      <c r="E540" s="1" t="str">
        <f aca="false">IF(G539&gt;all,"",IF(C540="",O539,C540))</f>
        <v>B</v>
      </c>
      <c r="F540" s="0" t="n">
        <f aca="false">IF(D540="",1,D540)</f>
        <v>1</v>
      </c>
      <c r="G540" s="0" t="n">
        <f aca="false">G539+F540</f>
        <v>568</v>
      </c>
      <c r="H540" s="0" t="n">
        <f aca="false">IF(E540="A",H539+F540,H539)</f>
        <v>345</v>
      </c>
      <c r="I540" s="0" t="n">
        <f aca="false">IF(E540="B",I539+F540,I539)</f>
        <v>223</v>
      </c>
      <c r="J540" s="0" t="n">
        <f aca="false">all/2-H540</f>
        <v>155</v>
      </c>
      <c r="K540" s="0" t="n">
        <f aca="false">all/2-I540</f>
        <v>277</v>
      </c>
      <c r="L540" s="0" t="n">
        <f aca="false">IF(G540&lt;all,MIN(1,MAX(0,K540/(J540+K540))),L539)</f>
        <v>0.641203703703704</v>
      </c>
      <c r="M540" s="0" t="n">
        <f aca="false">IF(G540&lt;all,MIN(1,MAX(0,J540/(J540+K540))),M539)</f>
        <v>0.358796296296296</v>
      </c>
      <c r="N540" s="0" t="n">
        <f aca="true">RAND()</f>
        <v>0.441015142348168</v>
      </c>
      <c r="O540" s="1" t="str">
        <f aca="false">IF(N540&lt;L540,"A","B")</f>
        <v>A</v>
      </c>
    </row>
    <row r="541" customFormat="false" ht="13.5" hidden="false" customHeight="false" outlineLevel="0" collapsed="false">
      <c r="E541" s="1" t="str">
        <f aca="false">IF(G540&gt;all,"",IF(C541="",O540,C541))</f>
        <v>A</v>
      </c>
      <c r="F541" s="0" t="n">
        <f aca="false">IF(D541="",1,D541)</f>
        <v>1</v>
      </c>
      <c r="G541" s="0" t="n">
        <f aca="false">G540+F541</f>
        <v>569</v>
      </c>
      <c r="H541" s="0" t="n">
        <f aca="false">IF(E541="A",H540+F541,H540)</f>
        <v>346</v>
      </c>
      <c r="I541" s="0" t="n">
        <f aca="false">IF(E541="B",I540+F541,I540)</f>
        <v>223</v>
      </c>
      <c r="J541" s="0" t="n">
        <f aca="false">all/2-H541</f>
        <v>154</v>
      </c>
      <c r="K541" s="0" t="n">
        <f aca="false">all/2-I541</f>
        <v>277</v>
      </c>
      <c r="L541" s="0" t="n">
        <f aca="false">IF(G541&lt;all,MIN(1,MAX(0,K541/(J541+K541))),L540)</f>
        <v>0.642691415313225</v>
      </c>
      <c r="M541" s="0" t="n">
        <f aca="false">IF(G541&lt;all,MIN(1,MAX(0,J541/(J541+K541))),M540)</f>
        <v>0.357308584686775</v>
      </c>
      <c r="N541" s="0" t="n">
        <f aca="true">RAND()</f>
        <v>0.670847503952032</v>
      </c>
      <c r="O541" s="1" t="str">
        <f aca="false">IF(N541&lt;L541,"A","B")</f>
        <v>B</v>
      </c>
    </row>
    <row r="542" customFormat="false" ht="13.5" hidden="false" customHeight="false" outlineLevel="0" collapsed="false">
      <c r="E542" s="1" t="str">
        <f aca="false">IF(G541&gt;all,"",IF(C542="",O541,C542))</f>
        <v>B</v>
      </c>
      <c r="F542" s="0" t="n">
        <f aca="false">IF(D542="",1,D542)</f>
        <v>1</v>
      </c>
      <c r="G542" s="0" t="n">
        <f aca="false">G541+F542</f>
        <v>570</v>
      </c>
      <c r="H542" s="0" t="n">
        <f aca="false">IF(E542="A",H541+F542,H541)</f>
        <v>346</v>
      </c>
      <c r="I542" s="0" t="n">
        <f aca="false">IF(E542="B",I541+F542,I541)</f>
        <v>224</v>
      </c>
      <c r="J542" s="0" t="n">
        <f aca="false">all/2-H542</f>
        <v>154</v>
      </c>
      <c r="K542" s="0" t="n">
        <f aca="false">all/2-I542</f>
        <v>276</v>
      </c>
      <c r="L542" s="0" t="n">
        <f aca="false">IF(G542&lt;all,MIN(1,MAX(0,K542/(J542+K542))),L541)</f>
        <v>0.641860465116279</v>
      </c>
      <c r="M542" s="0" t="n">
        <f aca="false">IF(G542&lt;all,MIN(1,MAX(0,J542/(J542+K542))),M541)</f>
        <v>0.358139534883721</v>
      </c>
      <c r="N542" s="0" t="n">
        <f aca="true">RAND()</f>
        <v>0.295052374067673</v>
      </c>
      <c r="O542" s="1" t="str">
        <f aca="false">IF(N542&lt;L542,"A","B")</f>
        <v>A</v>
      </c>
    </row>
    <row r="543" customFormat="false" ht="13.5" hidden="false" customHeight="false" outlineLevel="0" collapsed="false">
      <c r="E543" s="1" t="str">
        <f aca="false">IF(G542&gt;all,"",IF(C543="",O542,C543))</f>
        <v>A</v>
      </c>
      <c r="F543" s="0" t="n">
        <f aca="false">IF(D543="",1,D543)</f>
        <v>1</v>
      </c>
      <c r="G543" s="0" t="n">
        <f aca="false">G542+F543</f>
        <v>571</v>
      </c>
      <c r="H543" s="0" t="n">
        <f aca="false">IF(E543="A",H542+F543,H542)</f>
        <v>347</v>
      </c>
      <c r="I543" s="0" t="n">
        <f aca="false">IF(E543="B",I542+F543,I542)</f>
        <v>224</v>
      </c>
      <c r="J543" s="0" t="n">
        <f aca="false">all/2-H543</f>
        <v>153</v>
      </c>
      <c r="K543" s="0" t="n">
        <f aca="false">all/2-I543</f>
        <v>276</v>
      </c>
      <c r="L543" s="0" t="n">
        <f aca="false">IF(G543&lt;all,MIN(1,MAX(0,K543/(J543+K543))),L542)</f>
        <v>0.643356643356643</v>
      </c>
      <c r="M543" s="0" t="n">
        <f aca="false">IF(G543&lt;all,MIN(1,MAX(0,J543/(J543+K543))),M542)</f>
        <v>0.356643356643357</v>
      </c>
      <c r="N543" s="0" t="n">
        <f aca="true">RAND()</f>
        <v>0.639294366134663</v>
      </c>
      <c r="O543" s="1" t="str">
        <f aca="false">IF(N543&lt;L543,"A","B")</f>
        <v>A</v>
      </c>
    </row>
    <row r="544" customFormat="false" ht="13.5" hidden="false" customHeight="false" outlineLevel="0" collapsed="false">
      <c r="E544" s="1" t="str">
        <f aca="false">IF(G543&gt;all,"",IF(C544="",O543,C544))</f>
        <v>A</v>
      </c>
      <c r="F544" s="0" t="n">
        <f aca="false">IF(D544="",1,D544)</f>
        <v>1</v>
      </c>
      <c r="G544" s="0" t="n">
        <f aca="false">G543+F544</f>
        <v>572</v>
      </c>
      <c r="H544" s="0" t="n">
        <f aca="false">IF(E544="A",H543+F544,H543)</f>
        <v>348</v>
      </c>
      <c r="I544" s="0" t="n">
        <f aca="false">IF(E544="B",I543+F544,I543)</f>
        <v>224</v>
      </c>
      <c r="J544" s="0" t="n">
        <f aca="false">all/2-H544</f>
        <v>152</v>
      </c>
      <c r="K544" s="0" t="n">
        <f aca="false">all/2-I544</f>
        <v>276</v>
      </c>
      <c r="L544" s="0" t="n">
        <f aca="false">IF(G544&lt;all,MIN(1,MAX(0,K544/(J544+K544))),L543)</f>
        <v>0.644859813084112</v>
      </c>
      <c r="M544" s="0" t="n">
        <f aca="false">IF(G544&lt;all,MIN(1,MAX(0,J544/(J544+K544))),M543)</f>
        <v>0.355140186915888</v>
      </c>
      <c r="N544" s="0" t="n">
        <f aca="true">RAND()</f>
        <v>0.648847820588585</v>
      </c>
      <c r="O544" s="1" t="str">
        <f aca="false">IF(N544&lt;L544,"A","B")</f>
        <v>B</v>
      </c>
    </row>
    <row r="545" customFormat="false" ht="13.5" hidden="false" customHeight="false" outlineLevel="0" collapsed="false">
      <c r="E545" s="1" t="str">
        <f aca="false">IF(G544&gt;all,"",IF(C545="",O544,C545))</f>
        <v>B</v>
      </c>
      <c r="F545" s="0" t="n">
        <f aca="false">IF(D545="",1,D545)</f>
        <v>1</v>
      </c>
      <c r="G545" s="0" t="n">
        <f aca="false">G544+F545</f>
        <v>573</v>
      </c>
      <c r="H545" s="0" t="n">
        <f aca="false">IF(E545="A",H544+F545,H544)</f>
        <v>348</v>
      </c>
      <c r="I545" s="0" t="n">
        <f aca="false">IF(E545="B",I544+F545,I544)</f>
        <v>225</v>
      </c>
      <c r="J545" s="0" t="n">
        <f aca="false">all/2-H545</f>
        <v>152</v>
      </c>
      <c r="K545" s="0" t="n">
        <f aca="false">all/2-I545</f>
        <v>275</v>
      </c>
      <c r="L545" s="0" t="n">
        <f aca="false">IF(G545&lt;all,MIN(1,MAX(0,K545/(J545+K545))),L544)</f>
        <v>0.644028103044497</v>
      </c>
      <c r="M545" s="0" t="n">
        <f aca="false">IF(G545&lt;all,MIN(1,MAX(0,J545/(J545+K545))),M544)</f>
        <v>0.355971896955504</v>
      </c>
      <c r="N545" s="0" t="n">
        <f aca="true">RAND()</f>
        <v>0.724256993161691</v>
      </c>
      <c r="O545" s="1" t="str">
        <f aca="false">IF(N545&lt;L545,"A","B")</f>
        <v>B</v>
      </c>
    </row>
    <row r="546" customFormat="false" ht="13.5" hidden="false" customHeight="false" outlineLevel="0" collapsed="false">
      <c r="E546" s="1" t="str">
        <f aca="false">IF(G545&gt;all,"",IF(C546="",O545,C546))</f>
        <v>B</v>
      </c>
      <c r="F546" s="0" t="n">
        <f aca="false">IF(D546="",1,D546)</f>
        <v>1</v>
      </c>
      <c r="G546" s="0" t="n">
        <f aca="false">G545+F546</f>
        <v>574</v>
      </c>
      <c r="H546" s="0" t="n">
        <f aca="false">IF(E546="A",H545+F546,H545)</f>
        <v>348</v>
      </c>
      <c r="I546" s="0" t="n">
        <f aca="false">IF(E546="B",I545+F546,I545)</f>
        <v>226</v>
      </c>
      <c r="J546" s="0" t="n">
        <f aca="false">all/2-H546</f>
        <v>152</v>
      </c>
      <c r="K546" s="0" t="n">
        <f aca="false">all/2-I546</f>
        <v>274</v>
      </c>
      <c r="L546" s="0" t="n">
        <f aca="false">IF(G546&lt;all,MIN(1,MAX(0,K546/(J546+K546))),L545)</f>
        <v>0.643192488262911</v>
      </c>
      <c r="M546" s="0" t="n">
        <f aca="false">IF(G546&lt;all,MIN(1,MAX(0,J546/(J546+K546))),M545)</f>
        <v>0.356807511737089</v>
      </c>
      <c r="N546" s="0" t="n">
        <f aca="true">RAND()</f>
        <v>0.181872790830934</v>
      </c>
      <c r="O546" s="1" t="str">
        <f aca="false">IF(N546&lt;L546,"A","B")</f>
        <v>A</v>
      </c>
    </row>
    <row r="547" customFormat="false" ht="13.5" hidden="false" customHeight="false" outlineLevel="0" collapsed="false">
      <c r="E547" s="1" t="str">
        <f aca="false">IF(G546&gt;all,"",IF(C547="",O546,C547))</f>
        <v>A</v>
      </c>
      <c r="F547" s="0" t="n">
        <f aca="false">IF(D547="",1,D547)</f>
        <v>1</v>
      </c>
      <c r="G547" s="0" t="n">
        <f aca="false">G546+F547</f>
        <v>575</v>
      </c>
      <c r="H547" s="0" t="n">
        <f aca="false">IF(E547="A",H546+F547,H546)</f>
        <v>349</v>
      </c>
      <c r="I547" s="0" t="n">
        <f aca="false">IF(E547="B",I546+F547,I546)</f>
        <v>226</v>
      </c>
      <c r="J547" s="0" t="n">
        <f aca="false">all/2-H547</f>
        <v>151</v>
      </c>
      <c r="K547" s="0" t="n">
        <f aca="false">all/2-I547</f>
        <v>274</v>
      </c>
      <c r="L547" s="0" t="n">
        <f aca="false">IF(G547&lt;all,MIN(1,MAX(0,K547/(J547+K547))),L546)</f>
        <v>0.644705882352941</v>
      </c>
      <c r="M547" s="0" t="n">
        <f aca="false">IF(G547&lt;all,MIN(1,MAX(0,J547/(J547+K547))),M546)</f>
        <v>0.355294117647059</v>
      </c>
      <c r="N547" s="0" t="n">
        <f aca="true">RAND()</f>
        <v>0.988872542405886</v>
      </c>
      <c r="O547" s="1" t="str">
        <f aca="false">IF(N547&lt;L547,"A","B")</f>
        <v>B</v>
      </c>
    </row>
    <row r="548" customFormat="false" ht="13.5" hidden="false" customHeight="false" outlineLevel="0" collapsed="false">
      <c r="E548" s="1" t="str">
        <f aca="false">IF(G547&gt;all,"",IF(C548="",O547,C548))</f>
        <v>B</v>
      </c>
      <c r="F548" s="0" t="n">
        <f aca="false">IF(D548="",1,D548)</f>
        <v>1</v>
      </c>
      <c r="G548" s="0" t="n">
        <f aca="false">G547+F548</f>
        <v>576</v>
      </c>
      <c r="H548" s="0" t="n">
        <f aca="false">IF(E548="A",H547+F548,H547)</f>
        <v>349</v>
      </c>
      <c r="I548" s="0" t="n">
        <f aca="false">IF(E548="B",I547+F548,I547)</f>
        <v>227</v>
      </c>
      <c r="J548" s="0" t="n">
        <f aca="false">all/2-H548</f>
        <v>151</v>
      </c>
      <c r="K548" s="0" t="n">
        <f aca="false">all/2-I548</f>
        <v>273</v>
      </c>
      <c r="L548" s="0" t="n">
        <f aca="false">IF(G548&lt;all,MIN(1,MAX(0,K548/(J548+K548))),L547)</f>
        <v>0.643867924528302</v>
      </c>
      <c r="M548" s="0" t="n">
        <f aca="false">IF(G548&lt;all,MIN(1,MAX(0,J548/(J548+K548))),M547)</f>
        <v>0.356132075471698</v>
      </c>
      <c r="N548" s="0" t="n">
        <f aca="true">RAND()</f>
        <v>0.294086410938205</v>
      </c>
      <c r="O548" s="1" t="str">
        <f aca="false">IF(N548&lt;L548,"A","B")</f>
        <v>A</v>
      </c>
    </row>
    <row r="549" customFormat="false" ht="13.5" hidden="false" customHeight="false" outlineLevel="0" collapsed="false">
      <c r="E549" s="1" t="str">
        <f aca="false">IF(G548&gt;all,"",IF(C549="",O548,C549))</f>
        <v>A</v>
      </c>
      <c r="F549" s="0" t="n">
        <f aca="false">IF(D549="",1,D549)</f>
        <v>1</v>
      </c>
      <c r="G549" s="0" t="n">
        <f aca="false">G548+F549</f>
        <v>577</v>
      </c>
      <c r="H549" s="0" t="n">
        <f aca="false">IF(E549="A",H548+F549,H548)</f>
        <v>350</v>
      </c>
      <c r="I549" s="0" t="n">
        <f aca="false">IF(E549="B",I548+F549,I548)</f>
        <v>227</v>
      </c>
      <c r="J549" s="0" t="n">
        <f aca="false">all/2-H549</f>
        <v>150</v>
      </c>
      <c r="K549" s="0" t="n">
        <f aca="false">all/2-I549</f>
        <v>273</v>
      </c>
      <c r="L549" s="0" t="n">
        <f aca="false">IF(G549&lt;all,MIN(1,MAX(0,K549/(J549+K549))),L548)</f>
        <v>0.645390070921986</v>
      </c>
      <c r="M549" s="0" t="n">
        <f aca="false">IF(G549&lt;all,MIN(1,MAX(0,J549/(J549+K549))),M548)</f>
        <v>0.354609929078014</v>
      </c>
      <c r="N549" s="0" t="n">
        <f aca="true">RAND()</f>
        <v>0.407904105376188</v>
      </c>
      <c r="O549" s="1" t="str">
        <f aca="false">IF(N549&lt;L549,"A","B")</f>
        <v>A</v>
      </c>
    </row>
    <row r="550" customFormat="false" ht="13.5" hidden="false" customHeight="false" outlineLevel="0" collapsed="false">
      <c r="E550" s="1" t="str">
        <f aca="false">IF(G549&gt;all,"",IF(C550="",O549,C550))</f>
        <v>A</v>
      </c>
      <c r="F550" s="0" t="n">
        <f aca="false">IF(D550="",1,D550)</f>
        <v>1</v>
      </c>
      <c r="G550" s="0" t="n">
        <f aca="false">G549+F550</f>
        <v>578</v>
      </c>
      <c r="H550" s="0" t="n">
        <f aca="false">IF(E550="A",H549+F550,H549)</f>
        <v>351</v>
      </c>
      <c r="I550" s="0" t="n">
        <f aca="false">IF(E550="B",I549+F550,I549)</f>
        <v>227</v>
      </c>
      <c r="J550" s="0" t="n">
        <f aca="false">all/2-H550</f>
        <v>149</v>
      </c>
      <c r="K550" s="0" t="n">
        <f aca="false">all/2-I550</f>
        <v>273</v>
      </c>
      <c r="L550" s="0" t="n">
        <f aca="false">IF(G550&lt;all,MIN(1,MAX(0,K550/(J550+K550))),L549)</f>
        <v>0.646919431279621</v>
      </c>
      <c r="M550" s="0" t="n">
        <f aca="false">IF(G550&lt;all,MIN(1,MAX(0,J550/(J550+K550))),M549)</f>
        <v>0.353080568720379</v>
      </c>
      <c r="N550" s="0" t="n">
        <f aca="true">RAND()</f>
        <v>0.346658335913153</v>
      </c>
      <c r="O550" s="1" t="str">
        <f aca="false">IF(N550&lt;L550,"A","B")</f>
        <v>A</v>
      </c>
    </row>
    <row r="551" customFormat="false" ht="13.5" hidden="false" customHeight="false" outlineLevel="0" collapsed="false">
      <c r="E551" s="1" t="str">
        <f aca="false">IF(G550&gt;all,"",IF(C551="",O550,C551))</f>
        <v>A</v>
      </c>
      <c r="F551" s="0" t="n">
        <f aca="false">IF(D551="",1,D551)</f>
        <v>1</v>
      </c>
      <c r="G551" s="0" t="n">
        <f aca="false">G550+F551</f>
        <v>579</v>
      </c>
      <c r="H551" s="0" t="n">
        <f aca="false">IF(E551="A",H550+F551,H550)</f>
        <v>352</v>
      </c>
      <c r="I551" s="0" t="n">
        <f aca="false">IF(E551="B",I550+F551,I550)</f>
        <v>227</v>
      </c>
      <c r="J551" s="0" t="n">
        <f aca="false">all/2-H551</f>
        <v>148</v>
      </c>
      <c r="K551" s="0" t="n">
        <f aca="false">all/2-I551</f>
        <v>273</v>
      </c>
      <c r="L551" s="0" t="n">
        <f aca="false">IF(G551&lt;all,MIN(1,MAX(0,K551/(J551+K551))),L550)</f>
        <v>0.648456057007126</v>
      </c>
      <c r="M551" s="0" t="n">
        <f aca="false">IF(G551&lt;all,MIN(1,MAX(0,J551/(J551+K551))),M550)</f>
        <v>0.351543942992874</v>
      </c>
      <c r="N551" s="0" t="n">
        <f aca="true">RAND()</f>
        <v>0.972433667867584</v>
      </c>
      <c r="O551" s="1" t="str">
        <f aca="false">IF(N551&lt;L551,"A","B")</f>
        <v>B</v>
      </c>
    </row>
    <row r="552" customFormat="false" ht="13.5" hidden="false" customHeight="false" outlineLevel="0" collapsed="false">
      <c r="E552" s="1" t="str">
        <f aca="false">IF(G551&gt;all,"",IF(C552="",O551,C552))</f>
        <v>B</v>
      </c>
      <c r="F552" s="0" t="n">
        <f aca="false">IF(D552="",1,D552)</f>
        <v>1</v>
      </c>
      <c r="G552" s="0" t="n">
        <f aca="false">G551+F552</f>
        <v>580</v>
      </c>
      <c r="H552" s="0" t="n">
        <f aca="false">IF(E552="A",H551+F552,H551)</f>
        <v>352</v>
      </c>
      <c r="I552" s="0" t="n">
        <f aca="false">IF(E552="B",I551+F552,I551)</f>
        <v>228</v>
      </c>
      <c r="J552" s="0" t="n">
        <f aca="false">all/2-H552</f>
        <v>148</v>
      </c>
      <c r="K552" s="0" t="n">
        <f aca="false">all/2-I552</f>
        <v>272</v>
      </c>
      <c r="L552" s="0" t="n">
        <f aca="false">IF(G552&lt;all,MIN(1,MAX(0,K552/(J552+K552))),L551)</f>
        <v>0.647619047619048</v>
      </c>
      <c r="M552" s="0" t="n">
        <f aca="false">IF(G552&lt;all,MIN(1,MAX(0,J552/(J552+K552))),M551)</f>
        <v>0.352380952380952</v>
      </c>
      <c r="N552" s="0" t="n">
        <f aca="true">RAND()</f>
        <v>0.49072967281268</v>
      </c>
      <c r="O552" s="1" t="str">
        <f aca="false">IF(N552&lt;L552,"A","B")</f>
        <v>A</v>
      </c>
    </row>
    <row r="553" customFormat="false" ht="13.5" hidden="false" customHeight="false" outlineLevel="0" collapsed="false">
      <c r="E553" s="1" t="str">
        <f aca="false">IF(G552&gt;all,"",IF(C553="",O552,C553))</f>
        <v>A</v>
      </c>
      <c r="F553" s="0" t="n">
        <f aca="false">IF(D553="",1,D553)</f>
        <v>1</v>
      </c>
      <c r="G553" s="0" t="n">
        <f aca="false">G552+F553</f>
        <v>581</v>
      </c>
      <c r="H553" s="0" t="n">
        <f aca="false">IF(E553="A",H552+F553,H552)</f>
        <v>353</v>
      </c>
      <c r="I553" s="0" t="n">
        <f aca="false">IF(E553="B",I552+F553,I552)</f>
        <v>228</v>
      </c>
      <c r="J553" s="0" t="n">
        <f aca="false">all/2-H553</f>
        <v>147</v>
      </c>
      <c r="K553" s="0" t="n">
        <f aca="false">all/2-I553</f>
        <v>272</v>
      </c>
      <c r="L553" s="0" t="n">
        <f aca="false">IF(G553&lt;all,MIN(1,MAX(0,K553/(J553+K553))),L552)</f>
        <v>0.649164677804296</v>
      </c>
      <c r="M553" s="0" t="n">
        <f aca="false">IF(G553&lt;all,MIN(1,MAX(0,J553/(J553+K553))),M552)</f>
        <v>0.350835322195704</v>
      </c>
      <c r="N553" s="0" t="n">
        <f aca="true">RAND()</f>
        <v>0.314831111153105</v>
      </c>
      <c r="O553" s="1" t="str">
        <f aca="false">IF(N553&lt;L553,"A","B")</f>
        <v>A</v>
      </c>
    </row>
    <row r="554" customFormat="false" ht="13.5" hidden="false" customHeight="false" outlineLevel="0" collapsed="false">
      <c r="E554" s="1" t="str">
        <f aca="false">IF(G553&gt;all,"",IF(C554="",O553,C554))</f>
        <v>A</v>
      </c>
      <c r="F554" s="0" t="n">
        <f aca="false">IF(D554="",1,D554)</f>
        <v>1</v>
      </c>
      <c r="G554" s="0" t="n">
        <f aca="false">G553+F554</f>
        <v>582</v>
      </c>
      <c r="H554" s="0" t="n">
        <f aca="false">IF(E554="A",H553+F554,H553)</f>
        <v>354</v>
      </c>
      <c r="I554" s="0" t="n">
        <f aca="false">IF(E554="B",I553+F554,I553)</f>
        <v>228</v>
      </c>
      <c r="J554" s="0" t="n">
        <f aca="false">all/2-H554</f>
        <v>146</v>
      </c>
      <c r="K554" s="0" t="n">
        <f aca="false">all/2-I554</f>
        <v>272</v>
      </c>
      <c r="L554" s="0" t="n">
        <f aca="false">IF(G554&lt;all,MIN(1,MAX(0,K554/(J554+K554))),L553)</f>
        <v>0.650717703349282</v>
      </c>
      <c r="M554" s="0" t="n">
        <f aca="false">IF(G554&lt;all,MIN(1,MAX(0,J554/(J554+K554))),M553)</f>
        <v>0.349282296650718</v>
      </c>
      <c r="N554" s="0" t="n">
        <f aca="true">RAND()</f>
        <v>0.534934106716424</v>
      </c>
      <c r="O554" s="1" t="str">
        <f aca="false">IF(N554&lt;L554,"A","B")</f>
        <v>A</v>
      </c>
    </row>
    <row r="555" customFormat="false" ht="13.5" hidden="false" customHeight="false" outlineLevel="0" collapsed="false">
      <c r="E555" s="1" t="str">
        <f aca="false">IF(G554&gt;all,"",IF(C555="",O554,C555))</f>
        <v>A</v>
      </c>
      <c r="F555" s="0" t="n">
        <f aca="false">IF(D555="",1,D555)</f>
        <v>1</v>
      </c>
      <c r="G555" s="0" t="n">
        <f aca="false">G554+F555</f>
        <v>583</v>
      </c>
      <c r="H555" s="0" t="n">
        <f aca="false">IF(E555="A",H554+F555,H554)</f>
        <v>355</v>
      </c>
      <c r="I555" s="0" t="n">
        <f aca="false">IF(E555="B",I554+F555,I554)</f>
        <v>228</v>
      </c>
      <c r="J555" s="0" t="n">
        <f aca="false">all/2-H555</f>
        <v>145</v>
      </c>
      <c r="K555" s="0" t="n">
        <f aca="false">all/2-I555</f>
        <v>272</v>
      </c>
      <c r="L555" s="0" t="n">
        <f aca="false">IF(G555&lt;all,MIN(1,MAX(0,K555/(J555+K555))),L554)</f>
        <v>0.652278177458034</v>
      </c>
      <c r="M555" s="0" t="n">
        <f aca="false">IF(G555&lt;all,MIN(1,MAX(0,J555/(J555+K555))),M554)</f>
        <v>0.347721822541966</v>
      </c>
      <c r="N555" s="0" t="n">
        <f aca="true">RAND()</f>
        <v>0.460947809612322</v>
      </c>
      <c r="O555" s="1" t="str">
        <f aca="false">IF(N555&lt;L555,"A","B")</f>
        <v>A</v>
      </c>
    </row>
    <row r="556" customFormat="false" ht="13.5" hidden="false" customHeight="false" outlineLevel="0" collapsed="false">
      <c r="E556" s="1" t="str">
        <f aca="false">IF(G555&gt;all,"",IF(C556="",O555,C556))</f>
        <v>A</v>
      </c>
      <c r="F556" s="0" t="n">
        <f aca="false">IF(D556="",1,D556)</f>
        <v>1</v>
      </c>
      <c r="G556" s="0" t="n">
        <f aca="false">G555+F556</f>
        <v>584</v>
      </c>
      <c r="H556" s="0" t="n">
        <f aca="false">IF(E556="A",H555+F556,H555)</f>
        <v>356</v>
      </c>
      <c r="I556" s="0" t="n">
        <f aca="false">IF(E556="B",I555+F556,I555)</f>
        <v>228</v>
      </c>
      <c r="J556" s="0" t="n">
        <f aca="false">all/2-H556</f>
        <v>144</v>
      </c>
      <c r="K556" s="0" t="n">
        <f aca="false">all/2-I556</f>
        <v>272</v>
      </c>
      <c r="L556" s="0" t="n">
        <f aca="false">IF(G556&lt;all,MIN(1,MAX(0,K556/(J556+K556))),L555)</f>
        <v>0.653846153846154</v>
      </c>
      <c r="M556" s="0" t="n">
        <f aca="false">IF(G556&lt;all,MIN(1,MAX(0,J556/(J556+K556))),M555)</f>
        <v>0.346153846153846</v>
      </c>
      <c r="N556" s="0" t="n">
        <f aca="true">RAND()</f>
        <v>0.137777622805969</v>
      </c>
      <c r="O556" s="1" t="str">
        <f aca="false">IF(N556&lt;L556,"A","B")</f>
        <v>A</v>
      </c>
    </row>
    <row r="557" customFormat="false" ht="13.5" hidden="false" customHeight="false" outlineLevel="0" collapsed="false">
      <c r="E557" s="1" t="str">
        <f aca="false">IF(G556&gt;all,"",IF(C557="",O556,C557))</f>
        <v>A</v>
      </c>
      <c r="F557" s="0" t="n">
        <f aca="false">IF(D557="",1,D557)</f>
        <v>1</v>
      </c>
      <c r="G557" s="0" t="n">
        <f aca="false">G556+F557</f>
        <v>585</v>
      </c>
      <c r="H557" s="0" t="n">
        <f aca="false">IF(E557="A",H556+F557,H556)</f>
        <v>357</v>
      </c>
      <c r="I557" s="0" t="n">
        <f aca="false">IF(E557="B",I556+F557,I556)</f>
        <v>228</v>
      </c>
      <c r="J557" s="0" t="n">
        <f aca="false">all/2-H557</f>
        <v>143</v>
      </c>
      <c r="K557" s="0" t="n">
        <f aca="false">all/2-I557</f>
        <v>272</v>
      </c>
      <c r="L557" s="0" t="n">
        <f aca="false">IF(G557&lt;all,MIN(1,MAX(0,K557/(J557+K557))),L556)</f>
        <v>0.655421686746988</v>
      </c>
      <c r="M557" s="0" t="n">
        <f aca="false">IF(G557&lt;all,MIN(1,MAX(0,J557/(J557+K557))),M556)</f>
        <v>0.344578313253012</v>
      </c>
      <c r="N557" s="0" t="n">
        <f aca="true">RAND()</f>
        <v>0.635152008326014</v>
      </c>
      <c r="O557" s="1" t="str">
        <f aca="false">IF(N557&lt;L557,"A","B")</f>
        <v>A</v>
      </c>
    </row>
    <row r="558" customFormat="false" ht="13.5" hidden="false" customHeight="false" outlineLevel="0" collapsed="false">
      <c r="E558" s="1" t="str">
        <f aca="false">IF(G557&gt;all,"",IF(C558="",O557,C558))</f>
        <v>A</v>
      </c>
      <c r="F558" s="0" t="n">
        <f aca="false">IF(D558="",1,D558)</f>
        <v>1</v>
      </c>
      <c r="G558" s="0" t="n">
        <f aca="false">G557+F558</f>
        <v>586</v>
      </c>
      <c r="H558" s="0" t="n">
        <f aca="false">IF(E558="A",H557+F558,H557)</f>
        <v>358</v>
      </c>
      <c r="I558" s="0" t="n">
        <f aca="false">IF(E558="B",I557+F558,I557)</f>
        <v>228</v>
      </c>
      <c r="J558" s="0" t="n">
        <f aca="false">all/2-H558</f>
        <v>142</v>
      </c>
      <c r="K558" s="0" t="n">
        <f aca="false">all/2-I558</f>
        <v>272</v>
      </c>
      <c r="L558" s="0" t="n">
        <f aca="false">IF(G558&lt;all,MIN(1,MAX(0,K558/(J558+K558))),L557)</f>
        <v>0.657004830917874</v>
      </c>
      <c r="M558" s="0" t="n">
        <f aca="false">IF(G558&lt;all,MIN(1,MAX(0,J558/(J558+K558))),M557)</f>
        <v>0.342995169082126</v>
      </c>
      <c r="N558" s="0" t="n">
        <f aca="true">RAND()</f>
        <v>0.67846606992853</v>
      </c>
      <c r="O558" s="1" t="str">
        <f aca="false">IF(N558&lt;L558,"A","B")</f>
        <v>B</v>
      </c>
    </row>
    <row r="559" customFormat="false" ht="13.5" hidden="false" customHeight="false" outlineLevel="0" collapsed="false">
      <c r="E559" s="1" t="str">
        <f aca="false">IF(G558&gt;all,"",IF(C559="",O558,C559))</f>
        <v>B</v>
      </c>
      <c r="F559" s="0" t="n">
        <f aca="false">IF(D559="",1,D559)</f>
        <v>1</v>
      </c>
      <c r="G559" s="0" t="n">
        <f aca="false">G558+F559</f>
        <v>587</v>
      </c>
      <c r="H559" s="0" t="n">
        <f aca="false">IF(E559="A",H558+F559,H558)</f>
        <v>358</v>
      </c>
      <c r="I559" s="0" t="n">
        <f aca="false">IF(E559="B",I558+F559,I558)</f>
        <v>229</v>
      </c>
      <c r="J559" s="0" t="n">
        <f aca="false">all/2-H559</f>
        <v>142</v>
      </c>
      <c r="K559" s="0" t="n">
        <f aca="false">all/2-I559</f>
        <v>271</v>
      </c>
      <c r="L559" s="0" t="n">
        <f aca="false">IF(G559&lt;all,MIN(1,MAX(0,K559/(J559+K559))),L558)</f>
        <v>0.656174334140436</v>
      </c>
      <c r="M559" s="0" t="n">
        <f aca="false">IF(G559&lt;all,MIN(1,MAX(0,J559/(J559+K559))),M558)</f>
        <v>0.343825665859564</v>
      </c>
      <c r="N559" s="0" t="n">
        <f aca="true">RAND()</f>
        <v>0.616919875321486</v>
      </c>
      <c r="O559" s="1" t="str">
        <f aca="false">IF(N559&lt;L559,"A","B")</f>
        <v>A</v>
      </c>
    </row>
    <row r="560" customFormat="false" ht="13.5" hidden="false" customHeight="false" outlineLevel="0" collapsed="false">
      <c r="E560" s="1" t="str">
        <f aca="false">IF(G559&gt;all,"",IF(C560="",O559,C560))</f>
        <v>A</v>
      </c>
      <c r="F560" s="0" t="n">
        <f aca="false">IF(D560="",1,D560)</f>
        <v>1</v>
      </c>
      <c r="G560" s="0" t="n">
        <f aca="false">G559+F560</f>
        <v>588</v>
      </c>
      <c r="H560" s="0" t="n">
        <f aca="false">IF(E560="A",H559+F560,H559)</f>
        <v>359</v>
      </c>
      <c r="I560" s="0" t="n">
        <f aca="false">IF(E560="B",I559+F560,I559)</f>
        <v>229</v>
      </c>
      <c r="J560" s="0" t="n">
        <f aca="false">all/2-H560</f>
        <v>141</v>
      </c>
      <c r="K560" s="0" t="n">
        <f aca="false">all/2-I560</f>
        <v>271</v>
      </c>
      <c r="L560" s="0" t="n">
        <f aca="false">IF(G560&lt;all,MIN(1,MAX(0,K560/(J560+K560))),L559)</f>
        <v>0.657766990291262</v>
      </c>
      <c r="M560" s="0" t="n">
        <f aca="false">IF(G560&lt;all,MIN(1,MAX(0,J560/(J560+K560))),M559)</f>
        <v>0.342233009708738</v>
      </c>
      <c r="N560" s="0" t="n">
        <f aca="true">RAND()</f>
        <v>0.750473870194535</v>
      </c>
      <c r="O560" s="1" t="str">
        <f aca="false">IF(N560&lt;L560,"A","B")</f>
        <v>B</v>
      </c>
    </row>
    <row r="561" customFormat="false" ht="13.5" hidden="false" customHeight="false" outlineLevel="0" collapsed="false">
      <c r="E561" s="1" t="str">
        <f aca="false">IF(G560&gt;all,"",IF(C561="",O560,C561))</f>
        <v>B</v>
      </c>
      <c r="F561" s="0" t="n">
        <f aca="false">IF(D561="",1,D561)</f>
        <v>1</v>
      </c>
      <c r="G561" s="0" t="n">
        <f aca="false">G560+F561</f>
        <v>589</v>
      </c>
      <c r="H561" s="0" t="n">
        <f aca="false">IF(E561="A",H560+F561,H560)</f>
        <v>359</v>
      </c>
      <c r="I561" s="0" t="n">
        <f aca="false">IF(E561="B",I560+F561,I560)</f>
        <v>230</v>
      </c>
      <c r="J561" s="0" t="n">
        <f aca="false">all/2-H561</f>
        <v>141</v>
      </c>
      <c r="K561" s="0" t="n">
        <f aca="false">all/2-I561</f>
        <v>270</v>
      </c>
      <c r="L561" s="0" t="n">
        <f aca="false">IF(G561&lt;all,MIN(1,MAX(0,K561/(J561+K561))),L560)</f>
        <v>0.656934306569343</v>
      </c>
      <c r="M561" s="0" t="n">
        <f aca="false">IF(G561&lt;all,MIN(1,MAX(0,J561/(J561+K561))),M560)</f>
        <v>0.343065693430657</v>
      </c>
      <c r="N561" s="0" t="n">
        <f aca="true">RAND()</f>
        <v>0.666069086454072</v>
      </c>
      <c r="O561" s="1" t="str">
        <f aca="false">IF(N561&lt;L561,"A","B")</f>
        <v>B</v>
      </c>
    </row>
    <row r="562" customFormat="false" ht="13.5" hidden="false" customHeight="false" outlineLevel="0" collapsed="false">
      <c r="E562" s="1" t="str">
        <f aca="false">IF(G561&gt;all,"",IF(C562="",O561,C562))</f>
        <v>B</v>
      </c>
      <c r="F562" s="0" t="n">
        <f aca="false">IF(D562="",1,D562)</f>
        <v>1</v>
      </c>
      <c r="G562" s="0" t="n">
        <f aca="false">G561+F562</f>
        <v>590</v>
      </c>
      <c r="H562" s="0" t="n">
        <f aca="false">IF(E562="A",H561+F562,H561)</f>
        <v>359</v>
      </c>
      <c r="I562" s="0" t="n">
        <f aca="false">IF(E562="B",I561+F562,I561)</f>
        <v>231</v>
      </c>
      <c r="J562" s="0" t="n">
        <f aca="false">all/2-H562</f>
        <v>141</v>
      </c>
      <c r="K562" s="0" t="n">
        <f aca="false">all/2-I562</f>
        <v>269</v>
      </c>
      <c r="L562" s="0" t="n">
        <f aca="false">IF(G562&lt;all,MIN(1,MAX(0,K562/(J562+K562))),L561)</f>
        <v>0.65609756097561</v>
      </c>
      <c r="M562" s="0" t="n">
        <f aca="false">IF(G562&lt;all,MIN(1,MAX(0,J562/(J562+K562))),M561)</f>
        <v>0.34390243902439</v>
      </c>
      <c r="N562" s="0" t="n">
        <f aca="true">RAND()</f>
        <v>0.10536934640559</v>
      </c>
      <c r="O562" s="1" t="str">
        <f aca="false">IF(N562&lt;L562,"A","B")</f>
        <v>A</v>
      </c>
    </row>
    <row r="563" customFormat="false" ht="13.5" hidden="false" customHeight="false" outlineLevel="0" collapsed="false">
      <c r="E563" s="1" t="str">
        <f aca="false">IF(G562&gt;all,"",IF(C563="",O562,C563))</f>
        <v>A</v>
      </c>
      <c r="F563" s="0" t="n">
        <f aca="false">IF(D563="",1,D563)</f>
        <v>1</v>
      </c>
      <c r="G563" s="0" t="n">
        <f aca="false">G562+F563</f>
        <v>591</v>
      </c>
      <c r="H563" s="0" t="n">
        <f aca="false">IF(E563="A",H562+F563,H562)</f>
        <v>360</v>
      </c>
      <c r="I563" s="0" t="n">
        <f aca="false">IF(E563="B",I562+F563,I562)</f>
        <v>231</v>
      </c>
      <c r="J563" s="0" t="n">
        <f aca="false">all/2-H563</f>
        <v>140</v>
      </c>
      <c r="K563" s="0" t="n">
        <f aca="false">all/2-I563</f>
        <v>269</v>
      </c>
      <c r="L563" s="0" t="n">
        <f aca="false">IF(G563&lt;all,MIN(1,MAX(0,K563/(J563+K563))),L562)</f>
        <v>0.657701711491443</v>
      </c>
      <c r="M563" s="0" t="n">
        <f aca="false">IF(G563&lt;all,MIN(1,MAX(0,J563/(J563+K563))),M562)</f>
        <v>0.342298288508558</v>
      </c>
      <c r="N563" s="0" t="n">
        <f aca="true">RAND()</f>
        <v>0.386573285919345</v>
      </c>
      <c r="O563" s="1" t="str">
        <f aca="false">IF(N563&lt;L563,"A","B")</f>
        <v>A</v>
      </c>
    </row>
    <row r="564" customFormat="false" ht="13.5" hidden="false" customHeight="false" outlineLevel="0" collapsed="false">
      <c r="E564" s="1" t="str">
        <f aca="false">IF(G563&gt;all,"",IF(C564="",O563,C564))</f>
        <v>A</v>
      </c>
      <c r="F564" s="0" t="n">
        <f aca="false">IF(D564="",1,D564)</f>
        <v>1</v>
      </c>
      <c r="G564" s="0" t="n">
        <f aca="false">G563+F564</f>
        <v>592</v>
      </c>
      <c r="H564" s="0" t="n">
        <f aca="false">IF(E564="A",H563+F564,H563)</f>
        <v>361</v>
      </c>
      <c r="I564" s="0" t="n">
        <f aca="false">IF(E564="B",I563+F564,I563)</f>
        <v>231</v>
      </c>
      <c r="J564" s="0" t="n">
        <f aca="false">all/2-H564</f>
        <v>139</v>
      </c>
      <c r="K564" s="0" t="n">
        <f aca="false">all/2-I564</f>
        <v>269</v>
      </c>
      <c r="L564" s="0" t="n">
        <f aca="false">IF(G564&lt;all,MIN(1,MAX(0,K564/(J564+K564))),L563)</f>
        <v>0.659313725490196</v>
      </c>
      <c r="M564" s="0" t="n">
        <f aca="false">IF(G564&lt;all,MIN(1,MAX(0,J564/(J564+K564))),M563)</f>
        <v>0.340686274509804</v>
      </c>
      <c r="N564" s="0" t="n">
        <f aca="true">RAND()</f>
        <v>0.209955099979146</v>
      </c>
      <c r="O564" s="1" t="str">
        <f aca="false">IF(N564&lt;L564,"A","B")</f>
        <v>A</v>
      </c>
    </row>
    <row r="565" customFormat="false" ht="13.5" hidden="false" customHeight="false" outlineLevel="0" collapsed="false">
      <c r="E565" s="1" t="str">
        <f aca="false">IF(G564&gt;all,"",IF(C565="",O564,C565))</f>
        <v>A</v>
      </c>
      <c r="F565" s="0" t="n">
        <f aca="false">IF(D565="",1,D565)</f>
        <v>1</v>
      </c>
      <c r="G565" s="0" t="n">
        <f aca="false">G564+F565</f>
        <v>593</v>
      </c>
      <c r="H565" s="0" t="n">
        <f aca="false">IF(E565="A",H564+F565,H564)</f>
        <v>362</v>
      </c>
      <c r="I565" s="0" t="n">
        <f aca="false">IF(E565="B",I564+F565,I564)</f>
        <v>231</v>
      </c>
      <c r="J565" s="0" t="n">
        <f aca="false">all/2-H565</f>
        <v>138</v>
      </c>
      <c r="K565" s="0" t="n">
        <f aca="false">all/2-I565</f>
        <v>269</v>
      </c>
      <c r="L565" s="0" t="n">
        <f aca="false">IF(G565&lt;all,MIN(1,MAX(0,K565/(J565+K565))),L564)</f>
        <v>0.660933660933661</v>
      </c>
      <c r="M565" s="0" t="n">
        <f aca="false">IF(G565&lt;all,MIN(1,MAX(0,J565/(J565+K565))),M564)</f>
        <v>0.339066339066339</v>
      </c>
      <c r="N565" s="0" t="n">
        <f aca="true">RAND()</f>
        <v>0.753294495259552</v>
      </c>
      <c r="O565" s="1" t="str">
        <f aca="false">IF(N565&lt;L565,"A","B")</f>
        <v>B</v>
      </c>
    </row>
    <row r="566" customFormat="false" ht="13.5" hidden="false" customHeight="false" outlineLevel="0" collapsed="false">
      <c r="E566" s="1" t="str">
        <f aca="false">IF(G565&gt;all,"",IF(C566="",O565,C566))</f>
        <v>B</v>
      </c>
      <c r="F566" s="0" t="n">
        <f aca="false">IF(D566="",1,D566)</f>
        <v>1</v>
      </c>
      <c r="G566" s="0" t="n">
        <f aca="false">G565+F566</f>
        <v>594</v>
      </c>
      <c r="H566" s="0" t="n">
        <f aca="false">IF(E566="A",H565+F566,H565)</f>
        <v>362</v>
      </c>
      <c r="I566" s="0" t="n">
        <f aca="false">IF(E566="B",I565+F566,I565)</f>
        <v>232</v>
      </c>
      <c r="J566" s="0" t="n">
        <f aca="false">all/2-H566</f>
        <v>138</v>
      </c>
      <c r="K566" s="0" t="n">
        <f aca="false">all/2-I566</f>
        <v>268</v>
      </c>
      <c r="L566" s="0" t="n">
        <f aca="false">IF(G566&lt;all,MIN(1,MAX(0,K566/(J566+K566))),L565)</f>
        <v>0.660098522167488</v>
      </c>
      <c r="M566" s="0" t="n">
        <f aca="false">IF(G566&lt;all,MIN(1,MAX(0,J566/(J566+K566))),M565)</f>
        <v>0.339901477832512</v>
      </c>
      <c r="N566" s="0" t="n">
        <f aca="true">RAND()</f>
        <v>0.276405784616893</v>
      </c>
      <c r="O566" s="1" t="str">
        <f aca="false">IF(N566&lt;L566,"A","B")</f>
        <v>A</v>
      </c>
    </row>
    <row r="567" customFormat="false" ht="13.5" hidden="false" customHeight="false" outlineLevel="0" collapsed="false">
      <c r="E567" s="1" t="str">
        <f aca="false">IF(G566&gt;all,"",IF(C567="",O566,C567))</f>
        <v>A</v>
      </c>
      <c r="F567" s="0" t="n">
        <f aca="false">IF(D567="",1,D567)</f>
        <v>1</v>
      </c>
      <c r="G567" s="0" t="n">
        <f aca="false">G566+F567</f>
        <v>595</v>
      </c>
      <c r="H567" s="0" t="n">
        <f aca="false">IF(E567="A",H566+F567,H566)</f>
        <v>363</v>
      </c>
      <c r="I567" s="0" t="n">
        <f aca="false">IF(E567="B",I566+F567,I566)</f>
        <v>232</v>
      </c>
      <c r="J567" s="0" t="n">
        <f aca="false">all/2-H567</f>
        <v>137</v>
      </c>
      <c r="K567" s="0" t="n">
        <f aca="false">all/2-I567</f>
        <v>268</v>
      </c>
      <c r="L567" s="0" t="n">
        <f aca="false">IF(G567&lt;all,MIN(1,MAX(0,K567/(J567+K567))),L566)</f>
        <v>0.661728395061728</v>
      </c>
      <c r="M567" s="0" t="n">
        <f aca="false">IF(G567&lt;all,MIN(1,MAX(0,J567/(J567+K567))),M566)</f>
        <v>0.338271604938272</v>
      </c>
      <c r="N567" s="0" t="n">
        <f aca="true">RAND()</f>
        <v>0.435375839200078</v>
      </c>
      <c r="O567" s="1" t="str">
        <f aca="false">IF(N567&lt;L567,"A","B")</f>
        <v>A</v>
      </c>
    </row>
    <row r="568" customFormat="false" ht="13.5" hidden="false" customHeight="false" outlineLevel="0" collapsed="false">
      <c r="E568" s="1" t="str">
        <f aca="false">IF(G567&gt;all,"",IF(C568="",O567,C568))</f>
        <v>A</v>
      </c>
      <c r="F568" s="0" t="n">
        <f aca="false">IF(D568="",1,D568)</f>
        <v>1</v>
      </c>
      <c r="G568" s="0" t="n">
        <f aca="false">G567+F568</f>
        <v>596</v>
      </c>
      <c r="H568" s="0" t="n">
        <f aca="false">IF(E568="A",H567+F568,H567)</f>
        <v>364</v>
      </c>
      <c r="I568" s="0" t="n">
        <f aca="false">IF(E568="B",I567+F568,I567)</f>
        <v>232</v>
      </c>
      <c r="J568" s="0" t="n">
        <f aca="false">all/2-H568</f>
        <v>136</v>
      </c>
      <c r="K568" s="0" t="n">
        <f aca="false">all/2-I568</f>
        <v>268</v>
      </c>
      <c r="L568" s="0" t="n">
        <f aca="false">IF(G568&lt;all,MIN(1,MAX(0,K568/(J568+K568))),L567)</f>
        <v>0.663366336633663</v>
      </c>
      <c r="M568" s="0" t="n">
        <f aca="false">IF(G568&lt;all,MIN(1,MAX(0,J568/(J568+K568))),M567)</f>
        <v>0.336633663366337</v>
      </c>
      <c r="N568" s="0" t="n">
        <f aca="true">RAND()</f>
        <v>0.669833640329324</v>
      </c>
      <c r="O568" s="1" t="str">
        <f aca="false">IF(N568&lt;L568,"A","B")</f>
        <v>B</v>
      </c>
    </row>
    <row r="569" customFormat="false" ht="13.5" hidden="false" customHeight="false" outlineLevel="0" collapsed="false">
      <c r="E569" s="1" t="str">
        <f aca="false">IF(G568&gt;all,"",IF(C569="",O568,C569))</f>
        <v>B</v>
      </c>
      <c r="F569" s="0" t="n">
        <f aca="false">IF(D569="",1,D569)</f>
        <v>1</v>
      </c>
      <c r="G569" s="0" t="n">
        <f aca="false">G568+F569</f>
        <v>597</v>
      </c>
      <c r="H569" s="0" t="n">
        <f aca="false">IF(E569="A",H568+F569,H568)</f>
        <v>364</v>
      </c>
      <c r="I569" s="0" t="n">
        <f aca="false">IF(E569="B",I568+F569,I568)</f>
        <v>233</v>
      </c>
      <c r="J569" s="0" t="n">
        <f aca="false">all/2-H569</f>
        <v>136</v>
      </c>
      <c r="K569" s="0" t="n">
        <f aca="false">all/2-I569</f>
        <v>267</v>
      </c>
      <c r="L569" s="0" t="n">
        <f aca="false">IF(G569&lt;all,MIN(1,MAX(0,K569/(J569+K569))),L568)</f>
        <v>0.662531017369727</v>
      </c>
      <c r="M569" s="0" t="n">
        <f aca="false">IF(G569&lt;all,MIN(1,MAX(0,J569/(J569+K569))),M568)</f>
        <v>0.337468982630273</v>
      </c>
      <c r="N569" s="0" t="n">
        <f aca="true">RAND()</f>
        <v>0.0105614347410747</v>
      </c>
      <c r="O569" s="1" t="str">
        <f aca="false">IF(N569&lt;L569,"A","B")</f>
        <v>A</v>
      </c>
    </row>
    <row r="570" customFormat="false" ht="13.5" hidden="false" customHeight="false" outlineLevel="0" collapsed="false">
      <c r="E570" s="1" t="str">
        <f aca="false">IF(G569&gt;all,"",IF(C570="",O569,C570))</f>
        <v>A</v>
      </c>
      <c r="F570" s="0" t="n">
        <f aca="false">IF(D570="",1,D570)</f>
        <v>1</v>
      </c>
      <c r="G570" s="0" t="n">
        <f aca="false">G569+F570</f>
        <v>598</v>
      </c>
      <c r="H570" s="0" t="n">
        <f aca="false">IF(E570="A",H569+F570,H569)</f>
        <v>365</v>
      </c>
      <c r="I570" s="0" t="n">
        <f aca="false">IF(E570="B",I569+F570,I569)</f>
        <v>233</v>
      </c>
      <c r="J570" s="0" t="n">
        <f aca="false">all/2-H570</f>
        <v>135</v>
      </c>
      <c r="K570" s="0" t="n">
        <f aca="false">all/2-I570</f>
        <v>267</v>
      </c>
      <c r="L570" s="0" t="n">
        <f aca="false">IF(G570&lt;all,MIN(1,MAX(0,K570/(J570+K570))),L569)</f>
        <v>0.664179104477612</v>
      </c>
      <c r="M570" s="0" t="n">
        <f aca="false">IF(G570&lt;all,MIN(1,MAX(0,J570/(J570+K570))),M569)</f>
        <v>0.335820895522388</v>
      </c>
      <c r="N570" s="0" t="n">
        <f aca="true">RAND()</f>
        <v>0.738450556164661</v>
      </c>
      <c r="O570" s="1" t="str">
        <f aca="false">IF(N570&lt;L570,"A","B")</f>
        <v>B</v>
      </c>
    </row>
    <row r="571" customFormat="false" ht="13.5" hidden="false" customHeight="false" outlineLevel="0" collapsed="false">
      <c r="E571" s="1" t="str">
        <f aca="false">IF(G570&gt;all,"",IF(C571="",O570,C571))</f>
        <v>B</v>
      </c>
      <c r="F571" s="0" t="n">
        <f aca="false">IF(D571="",1,D571)</f>
        <v>1</v>
      </c>
      <c r="G571" s="0" t="n">
        <f aca="false">G570+F571</f>
        <v>599</v>
      </c>
      <c r="H571" s="0" t="n">
        <f aca="false">IF(E571="A",H570+F571,H570)</f>
        <v>365</v>
      </c>
      <c r="I571" s="0" t="n">
        <f aca="false">IF(E571="B",I570+F571,I570)</f>
        <v>234</v>
      </c>
      <c r="J571" s="0" t="n">
        <f aca="false">all/2-H571</f>
        <v>135</v>
      </c>
      <c r="K571" s="0" t="n">
        <f aca="false">all/2-I571</f>
        <v>266</v>
      </c>
      <c r="L571" s="0" t="n">
        <f aca="false">IF(G571&lt;all,MIN(1,MAX(0,K571/(J571+K571))),L570)</f>
        <v>0.663341645885287</v>
      </c>
      <c r="M571" s="0" t="n">
        <f aca="false">IF(G571&lt;all,MIN(1,MAX(0,J571/(J571+K571))),M570)</f>
        <v>0.336658354114713</v>
      </c>
      <c r="N571" s="0" t="n">
        <f aca="true">RAND()</f>
        <v>0.59407670702251</v>
      </c>
      <c r="O571" s="1" t="str">
        <f aca="false">IF(N571&lt;L571,"A","B")</f>
        <v>A</v>
      </c>
    </row>
    <row r="572" customFormat="false" ht="13.5" hidden="false" customHeight="false" outlineLevel="0" collapsed="false">
      <c r="E572" s="1" t="str">
        <f aca="false">IF(G571&gt;all,"",IF(C572="",O571,C572))</f>
        <v>A</v>
      </c>
      <c r="F572" s="0" t="n">
        <f aca="false">IF(D572="",1,D572)</f>
        <v>1</v>
      </c>
      <c r="G572" s="0" t="n">
        <f aca="false">G571+F572</f>
        <v>600</v>
      </c>
      <c r="H572" s="0" t="n">
        <f aca="false">IF(E572="A",H571+F572,H571)</f>
        <v>366</v>
      </c>
      <c r="I572" s="0" t="n">
        <f aca="false">IF(E572="B",I571+F572,I571)</f>
        <v>234</v>
      </c>
      <c r="J572" s="0" t="n">
        <f aca="false">all/2-H572</f>
        <v>134</v>
      </c>
      <c r="K572" s="0" t="n">
        <f aca="false">all/2-I572</f>
        <v>266</v>
      </c>
      <c r="L572" s="0" t="n">
        <f aca="false">IF(G572&lt;all,MIN(1,MAX(0,K572/(J572+K572))),L571)</f>
        <v>0.665</v>
      </c>
      <c r="M572" s="0" t="n">
        <f aca="false">IF(G572&lt;all,MIN(1,MAX(0,J572/(J572+K572))),M571)</f>
        <v>0.335</v>
      </c>
      <c r="N572" s="0" t="n">
        <f aca="true">RAND()</f>
        <v>0.626248653651732</v>
      </c>
      <c r="O572" s="1" t="str">
        <f aca="false">IF(N572&lt;L572,"A","B")</f>
        <v>A</v>
      </c>
    </row>
    <row r="573" customFormat="false" ht="13.5" hidden="false" customHeight="false" outlineLevel="0" collapsed="false">
      <c r="E573" s="1" t="str">
        <f aca="false">IF(G572&gt;all,"",IF(C573="",O572,C573))</f>
        <v>A</v>
      </c>
      <c r="F573" s="0" t="n">
        <f aca="false">IF(D573="",1,D573)</f>
        <v>1</v>
      </c>
      <c r="G573" s="0" t="n">
        <f aca="false">G572+F573</f>
        <v>601</v>
      </c>
      <c r="H573" s="0" t="n">
        <f aca="false">IF(E573="A",H572+F573,H572)</f>
        <v>367</v>
      </c>
      <c r="I573" s="0" t="n">
        <f aca="false">IF(E573="B",I572+F573,I572)</f>
        <v>234</v>
      </c>
      <c r="J573" s="0" t="n">
        <f aca="false">all/2-H573</f>
        <v>133</v>
      </c>
      <c r="K573" s="0" t="n">
        <f aca="false">all/2-I573</f>
        <v>266</v>
      </c>
      <c r="L573" s="0" t="n">
        <f aca="false">IF(G573&lt;all,MIN(1,MAX(0,K573/(J573+K573))),L572)</f>
        <v>0.666666666666667</v>
      </c>
      <c r="M573" s="0" t="n">
        <f aca="false">IF(G573&lt;all,MIN(1,MAX(0,J573/(J573+K573))),M572)</f>
        <v>0.333333333333333</v>
      </c>
      <c r="N573" s="0" t="n">
        <f aca="true">RAND()</f>
        <v>0.0803216343620415</v>
      </c>
      <c r="O573" s="1" t="str">
        <f aca="false">IF(N573&lt;L573,"A","B")</f>
        <v>A</v>
      </c>
    </row>
    <row r="574" customFormat="false" ht="13.5" hidden="false" customHeight="false" outlineLevel="0" collapsed="false">
      <c r="E574" s="1" t="str">
        <f aca="false">IF(G573&gt;all,"",IF(C574="",O573,C574))</f>
        <v>A</v>
      </c>
      <c r="F574" s="0" t="n">
        <f aca="false">IF(D574="",1,D574)</f>
        <v>1</v>
      </c>
      <c r="G574" s="0" t="n">
        <f aca="false">G573+F574</f>
        <v>602</v>
      </c>
      <c r="H574" s="0" t="n">
        <f aca="false">IF(E574="A",H573+F574,H573)</f>
        <v>368</v>
      </c>
      <c r="I574" s="0" t="n">
        <f aca="false">IF(E574="B",I573+F574,I573)</f>
        <v>234</v>
      </c>
      <c r="J574" s="0" t="n">
        <f aca="false">all/2-H574</f>
        <v>132</v>
      </c>
      <c r="K574" s="0" t="n">
        <f aca="false">all/2-I574</f>
        <v>266</v>
      </c>
      <c r="L574" s="0" t="n">
        <f aca="false">IF(G574&lt;all,MIN(1,MAX(0,K574/(J574+K574))),L573)</f>
        <v>0.668341708542714</v>
      </c>
      <c r="M574" s="0" t="n">
        <f aca="false">IF(G574&lt;all,MIN(1,MAX(0,J574/(J574+K574))),M573)</f>
        <v>0.331658291457286</v>
      </c>
      <c r="N574" s="0" t="n">
        <f aca="true">RAND()</f>
        <v>0.0290682766747866</v>
      </c>
      <c r="O574" s="1" t="str">
        <f aca="false">IF(N574&lt;L574,"A","B")</f>
        <v>A</v>
      </c>
    </row>
    <row r="575" customFormat="false" ht="13.5" hidden="false" customHeight="false" outlineLevel="0" collapsed="false">
      <c r="E575" s="1" t="str">
        <f aca="false">IF(G574&gt;all,"",IF(C575="",O574,C575))</f>
        <v>A</v>
      </c>
      <c r="F575" s="0" t="n">
        <f aca="false">IF(D575="",1,D575)</f>
        <v>1</v>
      </c>
      <c r="G575" s="0" t="n">
        <f aca="false">G574+F575</f>
        <v>603</v>
      </c>
      <c r="H575" s="0" t="n">
        <f aca="false">IF(E575="A",H574+F575,H574)</f>
        <v>369</v>
      </c>
      <c r="I575" s="0" t="n">
        <f aca="false">IF(E575="B",I574+F575,I574)</f>
        <v>234</v>
      </c>
      <c r="J575" s="0" t="n">
        <f aca="false">all/2-H575</f>
        <v>131</v>
      </c>
      <c r="K575" s="0" t="n">
        <f aca="false">all/2-I575</f>
        <v>266</v>
      </c>
      <c r="L575" s="0" t="n">
        <f aca="false">IF(G575&lt;all,MIN(1,MAX(0,K575/(J575+K575))),L574)</f>
        <v>0.670025188916877</v>
      </c>
      <c r="M575" s="0" t="n">
        <f aca="false">IF(G575&lt;all,MIN(1,MAX(0,J575/(J575+K575))),M574)</f>
        <v>0.329974811083123</v>
      </c>
      <c r="N575" s="0" t="n">
        <f aca="true">RAND()</f>
        <v>0.428025958954601</v>
      </c>
      <c r="O575" s="1" t="str">
        <f aca="false">IF(N575&lt;L575,"A","B")</f>
        <v>A</v>
      </c>
    </row>
    <row r="576" customFormat="false" ht="13.5" hidden="false" customHeight="false" outlineLevel="0" collapsed="false">
      <c r="E576" s="1" t="str">
        <f aca="false">IF(G575&gt;all,"",IF(C576="",O575,C576))</f>
        <v>A</v>
      </c>
      <c r="F576" s="0" t="n">
        <f aca="false">IF(D576="",1,D576)</f>
        <v>1</v>
      </c>
      <c r="G576" s="0" t="n">
        <f aca="false">G575+F576</f>
        <v>604</v>
      </c>
      <c r="H576" s="0" t="n">
        <f aca="false">IF(E576="A",H575+F576,H575)</f>
        <v>370</v>
      </c>
      <c r="I576" s="0" t="n">
        <f aca="false">IF(E576="B",I575+F576,I575)</f>
        <v>234</v>
      </c>
      <c r="J576" s="0" t="n">
        <f aca="false">all/2-H576</f>
        <v>130</v>
      </c>
      <c r="K576" s="0" t="n">
        <f aca="false">all/2-I576</f>
        <v>266</v>
      </c>
      <c r="L576" s="0" t="n">
        <f aca="false">IF(G576&lt;all,MIN(1,MAX(0,K576/(J576+K576))),L575)</f>
        <v>0.671717171717172</v>
      </c>
      <c r="M576" s="0" t="n">
        <f aca="false">IF(G576&lt;all,MIN(1,MAX(0,J576/(J576+K576))),M575)</f>
        <v>0.328282828282828</v>
      </c>
      <c r="N576" s="0" t="n">
        <f aca="true">RAND()</f>
        <v>0.000499799330340845</v>
      </c>
      <c r="O576" s="1" t="str">
        <f aca="false">IF(N576&lt;L576,"A","B")</f>
        <v>A</v>
      </c>
    </row>
    <row r="577" customFormat="false" ht="13.5" hidden="false" customHeight="false" outlineLevel="0" collapsed="false">
      <c r="E577" s="1" t="str">
        <f aca="false">IF(G576&gt;all,"",IF(C577="",O576,C577))</f>
        <v>A</v>
      </c>
      <c r="F577" s="0" t="n">
        <f aca="false">IF(D577="",1,D577)</f>
        <v>1</v>
      </c>
      <c r="G577" s="0" t="n">
        <f aca="false">G576+F577</f>
        <v>605</v>
      </c>
      <c r="H577" s="0" t="n">
        <f aca="false">IF(E577="A",H576+F577,H576)</f>
        <v>371</v>
      </c>
      <c r="I577" s="0" t="n">
        <f aca="false">IF(E577="B",I576+F577,I576)</f>
        <v>234</v>
      </c>
      <c r="J577" s="0" t="n">
        <f aca="false">all/2-H577</f>
        <v>129</v>
      </c>
      <c r="K577" s="0" t="n">
        <f aca="false">all/2-I577</f>
        <v>266</v>
      </c>
      <c r="L577" s="0" t="n">
        <f aca="false">IF(G577&lt;all,MIN(1,MAX(0,K577/(J577+K577))),L576)</f>
        <v>0.673417721518987</v>
      </c>
      <c r="M577" s="0" t="n">
        <f aca="false">IF(G577&lt;all,MIN(1,MAX(0,J577/(J577+K577))),M576)</f>
        <v>0.326582278481013</v>
      </c>
      <c r="N577" s="0" t="n">
        <f aca="true">RAND()</f>
        <v>0.603026813698863</v>
      </c>
      <c r="O577" s="1" t="str">
        <f aca="false">IF(N577&lt;L577,"A","B")</f>
        <v>A</v>
      </c>
    </row>
    <row r="578" customFormat="false" ht="13.5" hidden="false" customHeight="false" outlineLevel="0" collapsed="false">
      <c r="E578" s="1" t="str">
        <f aca="false">IF(G577&gt;all,"",IF(C578="",O577,C578))</f>
        <v>A</v>
      </c>
      <c r="F578" s="0" t="n">
        <f aca="false">IF(D578="",1,D578)</f>
        <v>1</v>
      </c>
      <c r="G578" s="0" t="n">
        <f aca="false">G577+F578</f>
        <v>606</v>
      </c>
      <c r="H578" s="0" t="n">
        <f aca="false">IF(E578="A",H577+F578,H577)</f>
        <v>372</v>
      </c>
      <c r="I578" s="0" t="n">
        <f aca="false">IF(E578="B",I577+F578,I577)</f>
        <v>234</v>
      </c>
      <c r="J578" s="0" t="n">
        <f aca="false">all/2-H578</f>
        <v>128</v>
      </c>
      <c r="K578" s="0" t="n">
        <f aca="false">all/2-I578</f>
        <v>266</v>
      </c>
      <c r="L578" s="0" t="n">
        <f aca="false">IF(G578&lt;all,MIN(1,MAX(0,K578/(J578+K578))),L577)</f>
        <v>0.6751269035533</v>
      </c>
      <c r="M578" s="0" t="n">
        <f aca="false">IF(G578&lt;all,MIN(1,MAX(0,J578/(J578+K578))),M577)</f>
        <v>0.324873096446701</v>
      </c>
      <c r="N578" s="0" t="n">
        <f aca="true">RAND()</f>
        <v>0.978459522450523</v>
      </c>
      <c r="O578" s="1" t="str">
        <f aca="false">IF(N578&lt;L578,"A","B")</f>
        <v>B</v>
      </c>
    </row>
    <row r="579" customFormat="false" ht="13.5" hidden="false" customHeight="false" outlineLevel="0" collapsed="false">
      <c r="E579" s="1" t="str">
        <f aca="false">IF(G578&gt;all,"",IF(C579="",O578,C579))</f>
        <v>B</v>
      </c>
      <c r="F579" s="0" t="n">
        <f aca="false">IF(D579="",1,D579)</f>
        <v>1</v>
      </c>
      <c r="G579" s="0" t="n">
        <f aca="false">G578+F579</f>
        <v>607</v>
      </c>
      <c r="H579" s="0" t="n">
        <f aca="false">IF(E579="A",H578+F579,H578)</f>
        <v>372</v>
      </c>
      <c r="I579" s="0" t="n">
        <f aca="false">IF(E579="B",I578+F579,I578)</f>
        <v>235</v>
      </c>
      <c r="J579" s="0" t="n">
        <f aca="false">all/2-H579</f>
        <v>128</v>
      </c>
      <c r="K579" s="0" t="n">
        <f aca="false">all/2-I579</f>
        <v>265</v>
      </c>
      <c r="L579" s="0" t="n">
        <f aca="false">IF(G579&lt;all,MIN(1,MAX(0,K579/(J579+K579))),L578)</f>
        <v>0.674300254452926</v>
      </c>
      <c r="M579" s="0" t="n">
        <f aca="false">IF(G579&lt;all,MIN(1,MAX(0,J579/(J579+K579))),M578)</f>
        <v>0.325699745547074</v>
      </c>
      <c r="N579" s="0" t="n">
        <f aca="true">RAND()</f>
        <v>0.609543241677042</v>
      </c>
      <c r="O579" s="1" t="str">
        <f aca="false">IF(N579&lt;L579,"A","B")</f>
        <v>A</v>
      </c>
    </row>
    <row r="580" customFormat="false" ht="13.5" hidden="false" customHeight="false" outlineLevel="0" collapsed="false">
      <c r="E580" s="1" t="str">
        <f aca="false">IF(G579&gt;all,"",IF(C580="",O579,C580))</f>
        <v>A</v>
      </c>
      <c r="F580" s="0" t="n">
        <f aca="false">IF(D580="",1,D580)</f>
        <v>1</v>
      </c>
      <c r="G580" s="0" t="n">
        <f aca="false">G579+F580</f>
        <v>608</v>
      </c>
      <c r="H580" s="0" t="n">
        <f aca="false">IF(E580="A",H579+F580,H579)</f>
        <v>373</v>
      </c>
      <c r="I580" s="0" t="n">
        <f aca="false">IF(E580="B",I579+F580,I579)</f>
        <v>235</v>
      </c>
      <c r="J580" s="0" t="n">
        <f aca="false">all/2-H580</f>
        <v>127</v>
      </c>
      <c r="K580" s="0" t="n">
        <f aca="false">all/2-I580</f>
        <v>265</v>
      </c>
      <c r="L580" s="0" t="n">
        <f aca="false">IF(G580&lt;all,MIN(1,MAX(0,K580/(J580+K580))),L579)</f>
        <v>0.676020408163265</v>
      </c>
      <c r="M580" s="0" t="n">
        <f aca="false">IF(G580&lt;all,MIN(1,MAX(0,J580/(J580+K580))),M579)</f>
        <v>0.323979591836735</v>
      </c>
      <c r="N580" s="0" t="n">
        <f aca="true">RAND()</f>
        <v>0.94706464715757</v>
      </c>
      <c r="O580" s="1" t="str">
        <f aca="false">IF(N580&lt;L580,"A","B")</f>
        <v>B</v>
      </c>
    </row>
    <row r="581" customFormat="false" ht="13.5" hidden="false" customHeight="false" outlineLevel="0" collapsed="false">
      <c r="E581" s="1" t="str">
        <f aca="false">IF(G580&gt;all,"",IF(C581="",O580,C581))</f>
        <v>B</v>
      </c>
      <c r="F581" s="0" t="n">
        <f aca="false">IF(D581="",1,D581)</f>
        <v>1</v>
      </c>
      <c r="G581" s="0" t="n">
        <f aca="false">G580+F581</f>
        <v>609</v>
      </c>
      <c r="H581" s="0" t="n">
        <f aca="false">IF(E581="A",H580+F581,H580)</f>
        <v>373</v>
      </c>
      <c r="I581" s="0" t="n">
        <f aca="false">IF(E581="B",I580+F581,I580)</f>
        <v>236</v>
      </c>
      <c r="J581" s="0" t="n">
        <f aca="false">all/2-H581</f>
        <v>127</v>
      </c>
      <c r="K581" s="0" t="n">
        <f aca="false">all/2-I581</f>
        <v>264</v>
      </c>
      <c r="L581" s="0" t="n">
        <f aca="false">IF(G581&lt;all,MIN(1,MAX(0,K581/(J581+K581))),L580)</f>
        <v>0.675191815856778</v>
      </c>
      <c r="M581" s="0" t="n">
        <f aca="false">IF(G581&lt;all,MIN(1,MAX(0,J581/(J581+K581))),M580)</f>
        <v>0.324808184143223</v>
      </c>
      <c r="N581" s="0" t="n">
        <f aca="true">RAND()</f>
        <v>0.661006226206207</v>
      </c>
      <c r="O581" s="1" t="str">
        <f aca="false">IF(N581&lt;L581,"A","B")</f>
        <v>A</v>
      </c>
    </row>
    <row r="582" customFormat="false" ht="13.5" hidden="false" customHeight="false" outlineLevel="0" collapsed="false">
      <c r="E582" s="1" t="str">
        <f aca="false">IF(G581&gt;all,"",IF(C582="",O581,C582))</f>
        <v>A</v>
      </c>
      <c r="F582" s="0" t="n">
        <f aca="false">IF(D582="",1,D582)</f>
        <v>1</v>
      </c>
      <c r="G582" s="0" t="n">
        <f aca="false">G581+F582</f>
        <v>610</v>
      </c>
      <c r="H582" s="0" t="n">
        <f aca="false">IF(E582="A",H581+F582,H581)</f>
        <v>374</v>
      </c>
      <c r="I582" s="0" t="n">
        <f aca="false">IF(E582="B",I581+F582,I581)</f>
        <v>236</v>
      </c>
      <c r="J582" s="0" t="n">
        <f aca="false">all/2-H582</f>
        <v>126</v>
      </c>
      <c r="K582" s="0" t="n">
        <f aca="false">all/2-I582</f>
        <v>264</v>
      </c>
      <c r="L582" s="0" t="n">
        <f aca="false">IF(G582&lt;all,MIN(1,MAX(0,K582/(J582+K582))),L581)</f>
        <v>0.676923076923077</v>
      </c>
      <c r="M582" s="0" t="n">
        <f aca="false">IF(G582&lt;all,MIN(1,MAX(0,J582/(J582+K582))),M581)</f>
        <v>0.323076923076923</v>
      </c>
      <c r="N582" s="0" t="n">
        <f aca="true">RAND()</f>
        <v>0.906299027810326</v>
      </c>
      <c r="O582" s="1" t="str">
        <f aca="false">IF(N582&lt;L582,"A","B")</f>
        <v>B</v>
      </c>
    </row>
    <row r="583" customFormat="false" ht="13.5" hidden="false" customHeight="false" outlineLevel="0" collapsed="false">
      <c r="E583" s="1" t="str">
        <f aca="false">IF(G582&gt;all,"",IF(C583="",O582,C583))</f>
        <v>B</v>
      </c>
      <c r="F583" s="0" t="n">
        <f aca="false">IF(D583="",1,D583)</f>
        <v>1</v>
      </c>
      <c r="G583" s="0" t="n">
        <f aca="false">G582+F583</f>
        <v>611</v>
      </c>
      <c r="H583" s="0" t="n">
        <f aca="false">IF(E583="A",H582+F583,H582)</f>
        <v>374</v>
      </c>
      <c r="I583" s="0" t="n">
        <f aca="false">IF(E583="B",I582+F583,I582)</f>
        <v>237</v>
      </c>
      <c r="J583" s="0" t="n">
        <f aca="false">all/2-H583</f>
        <v>126</v>
      </c>
      <c r="K583" s="0" t="n">
        <f aca="false">all/2-I583</f>
        <v>263</v>
      </c>
      <c r="L583" s="0" t="n">
        <f aca="false">IF(G583&lt;all,MIN(1,MAX(0,K583/(J583+K583))),L582)</f>
        <v>0.676092544987147</v>
      </c>
      <c r="M583" s="0" t="n">
        <f aca="false">IF(G583&lt;all,MIN(1,MAX(0,J583/(J583+K583))),M582)</f>
        <v>0.323907455012853</v>
      </c>
      <c r="N583" s="0" t="n">
        <f aca="true">RAND()</f>
        <v>0.667421680379328</v>
      </c>
      <c r="O583" s="1" t="str">
        <f aca="false">IF(N583&lt;L583,"A","B")</f>
        <v>A</v>
      </c>
    </row>
    <row r="584" customFormat="false" ht="13.5" hidden="false" customHeight="false" outlineLevel="0" collapsed="false">
      <c r="E584" s="1" t="str">
        <f aca="false">IF(G583&gt;all,"",IF(C584="",O583,C584))</f>
        <v>A</v>
      </c>
      <c r="F584" s="0" t="n">
        <f aca="false">IF(D584="",1,D584)</f>
        <v>1</v>
      </c>
      <c r="G584" s="0" t="n">
        <f aca="false">G583+F584</f>
        <v>612</v>
      </c>
      <c r="H584" s="0" t="n">
        <f aca="false">IF(E584="A",H583+F584,H583)</f>
        <v>375</v>
      </c>
      <c r="I584" s="0" t="n">
        <f aca="false">IF(E584="B",I583+F584,I583)</f>
        <v>237</v>
      </c>
      <c r="J584" s="0" t="n">
        <f aca="false">all/2-H584</f>
        <v>125</v>
      </c>
      <c r="K584" s="0" t="n">
        <f aca="false">all/2-I584</f>
        <v>263</v>
      </c>
      <c r="L584" s="0" t="n">
        <f aca="false">IF(G584&lt;all,MIN(1,MAX(0,K584/(J584+K584))),L583)</f>
        <v>0.677835051546392</v>
      </c>
      <c r="M584" s="0" t="n">
        <f aca="false">IF(G584&lt;all,MIN(1,MAX(0,J584/(J584+K584))),M583)</f>
        <v>0.322164948453608</v>
      </c>
      <c r="N584" s="0" t="n">
        <f aca="true">RAND()</f>
        <v>0.781178968075474</v>
      </c>
      <c r="O584" s="1" t="str">
        <f aca="false">IF(N584&lt;L584,"A","B")</f>
        <v>B</v>
      </c>
    </row>
    <row r="585" customFormat="false" ht="13.5" hidden="false" customHeight="false" outlineLevel="0" collapsed="false">
      <c r="E585" s="1" t="str">
        <f aca="false">IF(G584&gt;all,"",IF(C585="",O584,C585))</f>
        <v>B</v>
      </c>
      <c r="F585" s="0" t="n">
        <f aca="false">IF(D585="",1,D585)</f>
        <v>1</v>
      </c>
      <c r="G585" s="0" t="n">
        <f aca="false">G584+F585</f>
        <v>613</v>
      </c>
      <c r="H585" s="0" t="n">
        <f aca="false">IF(E585="A",H584+F585,H584)</f>
        <v>375</v>
      </c>
      <c r="I585" s="0" t="n">
        <f aca="false">IF(E585="B",I584+F585,I584)</f>
        <v>238</v>
      </c>
      <c r="J585" s="0" t="n">
        <f aca="false">all/2-H585</f>
        <v>125</v>
      </c>
      <c r="K585" s="0" t="n">
        <f aca="false">all/2-I585</f>
        <v>262</v>
      </c>
      <c r="L585" s="0" t="n">
        <f aca="false">IF(G585&lt;all,MIN(1,MAX(0,K585/(J585+K585))),L584)</f>
        <v>0.677002583979328</v>
      </c>
      <c r="M585" s="0" t="n">
        <f aca="false">IF(G585&lt;all,MIN(1,MAX(0,J585/(J585+K585))),M584)</f>
        <v>0.322997416020672</v>
      </c>
      <c r="N585" s="0" t="n">
        <f aca="true">RAND()</f>
        <v>0.354379312053361</v>
      </c>
      <c r="O585" s="1" t="str">
        <f aca="false">IF(N585&lt;L585,"A","B")</f>
        <v>A</v>
      </c>
    </row>
    <row r="586" customFormat="false" ht="13.5" hidden="false" customHeight="false" outlineLevel="0" collapsed="false">
      <c r="E586" s="1" t="str">
        <f aca="false">IF(G585&gt;all,"",IF(C586="",O585,C586))</f>
        <v>A</v>
      </c>
      <c r="F586" s="0" t="n">
        <f aca="false">IF(D586="",1,D586)</f>
        <v>1</v>
      </c>
      <c r="G586" s="0" t="n">
        <f aca="false">G585+F586</f>
        <v>614</v>
      </c>
      <c r="H586" s="0" t="n">
        <f aca="false">IF(E586="A",H585+F586,H585)</f>
        <v>376</v>
      </c>
      <c r="I586" s="0" t="n">
        <f aca="false">IF(E586="B",I585+F586,I585)</f>
        <v>238</v>
      </c>
      <c r="J586" s="0" t="n">
        <f aca="false">all/2-H586</f>
        <v>124</v>
      </c>
      <c r="K586" s="0" t="n">
        <f aca="false">all/2-I586</f>
        <v>262</v>
      </c>
      <c r="L586" s="0" t="n">
        <f aca="false">IF(G586&lt;all,MIN(1,MAX(0,K586/(J586+K586))),L585)</f>
        <v>0.678756476683938</v>
      </c>
      <c r="M586" s="0" t="n">
        <f aca="false">IF(G586&lt;all,MIN(1,MAX(0,J586/(J586+K586))),M585)</f>
        <v>0.321243523316062</v>
      </c>
      <c r="N586" s="0" t="n">
        <f aca="true">RAND()</f>
        <v>0.998879823498811</v>
      </c>
      <c r="O586" s="1" t="str">
        <f aca="false">IF(N586&lt;L586,"A","B")</f>
        <v>B</v>
      </c>
    </row>
    <row r="587" customFormat="false" ht="13.5" hidden="false" customHeight="false" outlineLevel="0" collapsed="false">
      <c r="E587" s="1" t="str">
        <f aca="false">IF(G586&gt;all,"",IF(C587="",O586,C587))</f>
        <v>B</v>
      </c>
      <c r="F587" s="0" t="n">
        <f aca="false">IF(D587="",1,D587)</f>
        <v>1</v>
      </c>
      <c r="G587" s="0" t="n">
        <f aca="false">G586+F587</f>
        <v>615</v>
      </c>
      <c r="H587" s="0" t="n">
        <f aca="false">IF(E587="A",H586+F587,H586)</f>
        <v>376</v>
      </c>
      <c r="I587" s="0" t="n">
        <f aca="false">IF(E587="B",I586+F587,I586)</f>
        <v>239</v>
      </c>
      <c r="J587" s="0" t="n">
        <f aca="false">all/2-H587</f>
        <v>124</v>
      </c>
      <c r="K587" s="0" t="n">
        <f aca="false">all/2-I587</f>
        <v>261</v>
      </c>
      <c r="L587" s="0" t="n">
        <f aca="false">IF(G587&lt;all,MIN(1,MAX(0,K587/(J587+K587))),L586)</f>
        <v>0.677922077922078</v>
      </c>
      <c r="M587" s="0" t="n">
        <f aca="false">IF(G587&lt;all,MIN(1,MAX(0,J587/(J587+K587))),M586)</f>
        <v>0.322077922077922</v>
      </c>
      <c r="N587" s="0" t="n">
        <f aca="true">RAND()</f>
        <v>0.952153704941066</v>
      </c>
      <c r="O587" s="1" t="str">
        <f aca="false">IF(N587&lt;L587,"A","B")</f>
        <v>B</v>
      </c>
    </row>
    <row r="588" customFormat="false" ht="13.5" hidden="false" customHeight="false" outlineLevel="0" collapsed="false">
      <c r="E588" s="1" t="str">
        <f aca="false">IF(G587&gt;all,"",IF(C588="",O587,C588))</f>
        <v>B</v>
      </c>
      <c r="F588" s="0" t="n">
        <f aca="false">IF(D588="",1,D588)</f>
        <v>1</v>
      </c>
      <c r="G588" s="0" t="n">
        <f aca="false">G587+F588</f>
        <v>616</v>
      </c>
      <c r="H588" s="0" t="n">
        <f aca="false">IF(E588="A",H587+F588,H587)</f>
        <v>376</v>
      </c>
      <c r="I588" s="0" t="n">
        <f aca="false">IF(E588="B",I587+F588,I587)</f>
        <v>240</v>
      </c>
      <c r="J588" s="0" t="n">
        <f aca="false">all/2-H588</f>
        <v>124</v>
      </c>
      <c r="K588" s="0" t="n">
        <f aca="false">all/2-I588</f>
        <v>260</v>
      </c>
      <c r="L588" s="0" t="n">
        <f aca="false">IF(G588&lt;all,MIN(1,MAX(0,K588/(J588+K588))),L587)</f>
        <v>0.677083333333333</v>
      </c>
      <c r="M588" s="0" t="n">
        <f aca="false">IF(G588&lt;all,MIN(1,MAX(0,J588/(J588+K588))),M587)</f>
        <v>0.322916666666667</v>
      </c>
      <c r="N588" s="0" t="n">
        <f aca="true">RAND()</f>
        <v>0.648622622488047</v>
      </c>
      <c r="O588" s="1" t="str">
        <f aca="false">IF(N588&lt;L588,"A","B")</f>
        <v>A</v>
      </c>
    </row>
    <row r="589" customFormat="false" ht="13.5" hidden="false" customHeight="false" outlineLevel="0" collapsed="false">
      <c r="E589" s="1" t="str">
        <f aca="false">IF(G588&gt;all,"",IF(C589="",O588,C589))</f>
        <v>A</v>
      </c>
      <c r="F589" s="0" t="n">
        <f aca="false">IF(D589="",1,D589)</f>
        <v>1</v>
      </c>
      <c r="G589" s="0" t="n">
        <f aca="false">G588+F589</f>
        <v>617</v>
      </c>
      <c r="H589" s="0" t="n">
        <f aca="false">IF(E589="A",H588+F589,H588)</f>
        <v>377</v>
      </c>
      <c r="I589" s="0" t="n">
        <f aca="false">IF(E589="B",I588+F589,I588)</f>
        <v>240</v>
      </c>
      <c r="J589" s="0" t="n">
        <f aca="false">all/2-H589</f>
        <v>123</v>
      </c>
      <c r="K589" s="0" t="n">
        <f aca="false">all/2-I589</f>
        <v>260</v>
      </c>
      <c r="L589" s="0" t="n">
        <f aca="false">IF(G589&lt;all,MIN(1,MAX(0,K589/(J589+K589))),L588)</f>
        <v>0.678851174934726</v>
      </c>
      <c r="M589" s="0" t="n">
        <f aca="false">IF(G589&lt;all,MIN(1,MAX(0,J589/(J589+K589))),M588)</f>
        <v>0.321148825065274</v>
      </c>
      <c r="N589" s="0" t="n">
        <f aca="true">RAND()</f>
        <v>0.726654591082994</v>
      </c>
      <c r="O589" s="1" t="str">
        <f aca="false">IF(N589&lt;L589,"A","B")</f>
        <v>B</v>
      </c>
    </row>
    <row r="590" customFormat="false" ht="13.5" hidden="false" customHeight="false" outlineLevel="0" collapsed="false">
      <c r="E590" s="1" t="str">
        <f aca="false">IF(G589&gt;all,"",IF(C590="",O589,C590))</f>
        <v>B</v>
      </c>
      <c r="F590" s="0" t="n">
        <f aca="false">IF(D590="",1,D590)</f>
        <v>1</v>
      </c>
      <c r="G590" s="0" t="n">
        <f aca="false">G589+F590</f>
        <v>618</v>
      </c>
      <c r="H590" s="0" t="n">
        <f aca="false">IF(E590="A",H589+F590,H589)</f>
        <v>377</v>
      </c>
      <c r="I590" s="0" t="n">
        <f aca="false">IF(E590="B",I589+F590,I589)</f>
        <v>241</v>
      </c>
      <c r="J590" s="0" t="n">
        <f aca="false">all/2-H590</f>
        <v>123</v>
      </c>
      <c r="K590" s="0" t="n">
        <f aca="false">all/2-I590</f>
        <v>259</v>
      </c>
      <c r="L590" s="0" t="n">
        <f aca="false">IF(G590&lt;all,MIN(1,MAX(0,K590/(J590+K590))),L589)</f>
        <v>0.678010471204188</v>
      </c>
      <c r="M590" s="0" t="n">
        <f aca="false">IF(G590&lt;all,MIN(1,MAX(0,J590/(J590+K590))),M589)</f>
        <v>0.321989528795812</v>
      </c>
      <c r="N590" s="0" t="n">
        <f aca="true">RAND()</f>
        <v>0.57085160217015</v>
      </c>
      <c r="O590" s="1" t="str">
        <f aca="false">IF(N590&lt;L590,"A","B")</f>
        <v>A</v>
      </c>
    </row>
    <row r="591" customFormat="false" ht="13.5" hidden="false" customHeight="false" outlineLevel="0" collapsed="false">
      <c r="E591" s="1" t="str">
        <f aca="false">IF(G590&gt;all,"",IF(C591="",O590,C591))</f>
        <v>A</v>
      </c>
      <c r="F591" s="0" t="n">
        <f aca="false">IF(D591="",1,D591)</f>
        <v>1</v>
      </c>
      <c r="G591" s="0" t="n">
        <f aca="false">G590+F591</f>
        <v>619</v>
      </c>
      <c r="H591" s="0" t="n">
        <f aca="false">IF(E591="A",H590+F591,H590)</f>
        <v>378</v>
      </c>
      <c r="I591" s="0" t="n">
        <f aca="false">IF(E591="B",I590+F591,I590)</f>
        <v>241</v>
      </c>
      <c r="J591" s="0" t="n">
        <f aca="false">all/2-H591</f>
        <v>122</v>
      </c>
      <c r="K591" s="0" t="n">
        <f aca="false">all/2-I591</f>
        <v>259</v>
      </c>
      <c r="L591" s="0" t="n">
        <f aca="false">IF(G591&lt;all,MIN(1,MAX(0,K591/(J591+K591))),L590)</f>
        <v>0.679790026246719</v>
      </c>
      <c r="M591" s="0" t="n">
        <f aca="false">IF(G591&lt;all,MIN(1,MAX(0,J591/(J591+K591))),M590)</f>
        <v>0.320209973753281</v>
      </c>
      <c r="N591" s="0" t="n">
        <f aca="true">RAND()</f>
        <v>0.706669274792173</v>
      </c>
      <c r="O591" s="1" t="str">
        <f aca="false">IF(N591&lt;L591,"A","B")</f>
        <v>B</v>
      </c>
    </row>
    <row r="592" customFormat="false" ht="13.5" hidden="false" customHeight="false" outlineLevel="0" collapsed="false">
      <c r="E592" s="1" t="str">
        <f aca="false">IF(G591&gt;all,"",IF(C592="",O591,C592))</f>
        <v>B</v>
      </c>
      <c r="F592" s="0" t="n">
        <f aca="false">IF(D592="",1,D592)</f>
        <v>1</v>
      </c>
      <c r="G592" s="0" t="n">
        <f aca="false">G591+F592</f>
        <v>620</v>
      </c>
      <c r="H592" s="0" t="n">
        <f aca="false">IF(E592="A",H591+F592,H591)</f>
        <v>378</v>
      </c>
      <c r="I592" s="0" t="n">
        <f aca="false">IF(E592="B",I591+F592,I591)</f>
        <v>242</v>
      </c>
      <c r="J592" s="0" t="n">
        <f aca="false">all/2-H592</f>
        <v>122</v>
      </c>
      <c r="K592" s="0" t="n">
        <f aca="false">all/2-I592</f>
        <v>258</v>
      </c>
      <c r="L592" s="0" t="n">
        <f aca="false">IF(G592&lt;all,MIN(1,MAX(0,K592/(J592+K592))),L591)</f>
        <v>0.678947368421053</v>
      </c>
      <c r="M592" s="0" t="n">
        <f aca="false">IF(G592&lt;all,MIN(1,MAX(0,J592/(J592+K592))),M591)</f>
        <v>0.321052631578947</v>
      </c>
      <c r="N592" s="0" t="n">
        <f aca="true">RAND()</f>
        <v>0.302008019962038</v>
      </c>
      <c r="O592" s="1" t="str">
        <f aca="false">IF(N592&lt;L592,"A","B")</f>
        <v>A</v>
      </c>
    </row>
    <row r="593" customFormat="false" ht="13.5" hidden="false" customHeight="false" outlineLevel="0" collapsed="false">
      <c r="E593" s="1" t="str">
        <f aca="false">IF(G592&gt;all,"",IF(C593="",O592,C593))</f>
        <v>A</v>
      </c>
      <c r="F593" s="0" t="n">
        <f aca="false">IF(D593="",1,D593)</f>
        <v>1</v>
      </c>
      <c r="G593" s="0" t="n">
        <f aca="false">G592+F593</f>
        <v>621</v>
      </c>
      <c r="H593" s="0" t="n">
        <f aca="false">IF(E593="A",H592+F593,H592)</f>
        <v>379</v>
      </c>
      <c r="I593" s="0" t="n">
        <f aca="false">IF(E593="B",I592+F593,I592)</f>
        <v>242</v>
      </c>
      <c r="J593" s="0" t="n">
        <f aca="false">all/2-H593</f>
        <v>121</v>
      </c>
      <c r="K593" s="0" t="n">
        <f aca="false">all/2-I593</f>
        <v>258</v>
      </c>
      <c r="L593" s="0" t="n">
        <f aca="false">IF(G593&lt;all,MIN(1,MAX(0,K593/(J593+K593))),L592)</f>
        <v>0.680738786279683</v>
      </c>
      <c r="M593" s="0" t="n">
        <f aca="false">IF(G593&lt;all,MIN(1,MAX(0,J593/(J593+K593))),M592)</f>
        <v>0.319261213720317</v>
      </c>
      <c r="N593" s="0" t="n">
        <f aca="true">RAND()</f>
        <v>0.925773049202474</v>
      </c>
      <c r="O593" s="1" t="str">
        <f aca="false">IF(N593&lt;L593,"A","B")</f>
        <v>B</v>
      </c>
    </row>
    <row r="594" customFormat="false" ht="13.5" hidden="false" customHeight="false" outlineLevel="0" collapsed="false">
      <c r="E594" s="1" t="str">
        <f aca="false">IF(G593&gt;all,"",IF(C594="",O593,C594))</f>
        <v>B</v>
      </c>
      <c r="F594" s="0" t="n">
        <f aca="false">IF(D594="",1,D594)</f>
        <v>1</v>
      </c>
      <c r="G594" s="0" t="n">
        <f aca="false">G593+F594</f>
        <v>622</v>
      </c>
      <c r="H594" s="0" t="n">
        <f aca="false">IF(E594="A",H593+F594,H593)</f>
        <v>379</v>
      </c>
      <c r="I594" s="0" t="n">
        <f aca="false">IF(E594="B",I593+F594,I593)</f>
        <v>243</v>
      </c>
      <c r="J594" s="0" t="n">
        <f aca="false">all/2-H594</f>
        <v>121</v>
      </c>
      <c r="K594" s="0" t="n">
        <f aca="false">all/2-I594</f>
        <v>257</v>
      </c>
      <c r="L594" s="0" t="n">
        <f aca="false">IF(G594&lt;all,MIN(1,MAX(0,K594/(J594+K594))),L593)</f>
        <v>0.67989417989418</v>
      </c>
      <c r="M594" s="0" t="n">
        <f aca="false">IF(G594&lt;all,MIN(1,MAX(0,J594/(J594+K594))),M593)</f>
        <v>0.32010582010582</v>
      </c>
      <c r="N594" s="0" t="n">
        <f aca="true">RAND()</f>
        <v>0.913055910081697</v>
      </c>
      <c r="O594" s="1" t="str">
        <f aca="false">IF(N594&lt;L594,"A","B")</f>
        <v>B</v>
      </c>
    </row>
    <row r="595" customFormat="false" ht="13.5" hidden="false" customHeight="false" outlineLevel="0" collapsed="false">
      <c r="E595" s="1" t="str">
        <f aca="false">IF(G594&gt;all,"",IF(C595="",O594,C595))</f>
        <v>B</v>
      </c>
      <c r="F595" s="0" t="n">
        <f aca="false">IF(D595="",1,D595)</f>
        <v>1</v>
      </c>
      <c r="G595" s="0" t="n">
        <f aca="false">G594+F595</f>
        <v>623</v>
      </c>
      <c r="H595" s="0" t="n">
        <f aca="false">IF(E595="A",H594+F595,H594)</f>
        <v>379</v>
      </c>
      <c r="I595" s="0" t="n">
        <f aca="false">IF(E595="B",I594+F595,I594)</f>
        <v>244</v>
      </c>
      <c r="J595" s="0" t="n">
        <f aca="false">all/2-H595</f>
        <v>121</v>
      </c>
      <c r="K595" s="0" t="n">
        <f aca="false">all/2-I595</f>
        <v>256</v>
      </c>
      <c r="L595" s="0" t="n">
        <f aca="false">IF(G595&lt;all,MIN(1,MAX(0,K595/(J595+K595))),L594)</f>
        <v>0.679045092838196</v>
      </c>
      <c r="M595" s="0" t="n">
        <f aca="false">IF(G595&lt;all,MIN(1,MAX(0,J595/(J595+K595))),M594)</f>
        <v>0.320954907161804</v>
      </c>
      <c r="N595" s="0" t="n">
        <f aca="true">RAND()</f>
        <v>0.413482945626359</v>
      </c>
      <c r="O595" s="1" t="str">
        <f aca="false">IF(N595&lt;L595,"A","B")</f>
        <v>A</v>
      </c>
    </row>
    <row r="596" customFormat="false" ht="13.5" hidden="false" customHeight="false" outlineLevel="0" collapsed="false">
      <c r="E596" s="1" t="str">
        <f aca="false">IF(G595&gt;all,"",IF(C596="",O595,C596))</f>
        <v>A</v>
      </c>
      <c r="F596" s="0" t="n">
        <f aca="false">IF(D596="",1,D596)</f>
        <v>1</v>
      </c>
      <c r="G596" s="0" t="n">
        <f aca="false">G595+F596</f>
        <v>624</v>
      </c>
      <c r="H596" s="0" t="n">
        <f aca="false">IF(E596="A",H595+F596,H595)</f>
        <v>380</v>
      </c>
      <c r="I596" s="0" t="n">
        <f aca="false">IF(E596="B",I595+F596,I595)</f>
        <v>244</v>
      </c>
      <c r="J596" s="0" t="n">
        <f aca="false">all/2-H596</f>
        <v>120</v>
      </c>
      <c r="K596" s="0" t="n">
        <f aca="false">all/2-I596</f>
        <v>256</v>
      </c>
      <c r="L596" s="0" t="n">
        <f aca="false">IF(G596&lt;all,MIN(1,MAX(0,K596/(J596+K596))),L595)</f>
        <v>0.680851063829787</v>
      </c>
      <c r="M596" s="0" t="n">
        <f aca="false">IF(G596&lt;all,MIN(1,MAX(0,J596/(J596+K596))),M595)</f>
        <v>0.319148936170213</v>
      </c>
      <c r="N596" s="0" t="n">
        <f aca="true">RAND()</f>
        <v>0.651960447383671</v>
      </c>
      <c r="O596" s="1" t="str">
        <f aca="false">IF(N596&lt;L596,"A","B")</f>
        <v>A</v>
      </c>
    </row>
    <row r="597" customFormat="false" ht="13.5" hidden="false" customHeight="false" outlineLevel="0" collapsed="false">
      <c r="E597" s="1" t="str">
        <f aca="false">IF(G596&gt;all,"",IF(C597="",O596,C597))</f>
        <v>A</v>
      </c>
      <c r="F597" s="0" t="n">
        <f aca="false">IF(D597="",1,D597)</f>
        <v>1</v>
      </c>
      <c r="G597" s="0" t="n">
        <f aca="false">G596+F597</f>
        <v>625</v>
      </c>
      <c r="H597" s="0" t="n">
        <f aca="false">IF(E597="A",H596+F597,H596)</f>
        <v>381</v>
      </c>
      <c r="I597" s="0" t="n">
        <f aca="false">IF(E597="B",I596+F597,I596)</f>
        <v>244</v>
      </c>
      <c r="J597" s="0" t="n">
        <f aca="false">all/2-H597</f>
        <v>119</v>
      </c>
      <c r="K597" s="0" t="n">
        <f aca="false">all/2-I597</f>
        <v>256</v>
      </c>
      <c r="L597" s="0" t="n">
        <f aca="false">IF(G597&lt;all,MIN(1,MAX(0,K597/(J597+K597))),L596)</f>
        <v>0.682666666666667</v>
      </c>
      <c r="M597" s="0" t="n">
        <f aca="false">IF(G597&lt;all,MIN(1,MAX(0,J597/(J597+K597))),M596)</f>
        <v>0.317333333333333</v>
      </c>
      <c r="N597" s="0" t="n">
        <f aca="true">RAND()</f>
        <v>0.437657553747278</v>
      </c>
      <c r="O597" s="1" t="str">
        <f aca="false">IF(N597&lt;L597,"A","B")</f>
        <v>A</v>
      </c>
    </row>
    <row r="598" customFormat="false" ht="13.5" hidden="false" customHeight="false" outlineLevel="0" collapsed="false">
      <c r="E598" s="1" t="str">
        <f aca="false">IF(G597&gt;all,"",IF(C598="",O597,C598))</f>
        <v>A</v>
      </c>
      <c r="F598" s="0" t="n">
        <f aca="false">IF(D598="",1,D598)</f>
        <v>1</v>
      </c>
      <c r="G598" s="0" t="n">
        <f aca="false">G597+F598</f>
        <v>626</v>
      </c>
      <c r="H598" s="0" t="n">
        <f aca="false">IF(E598="A",H597+F598,H597)</f>
        <v>382</v>
      </c>
      <c r="I598" s="0" t="n">
        <f aca="false">IF(E598="B",I597+F598,I597)</f>
        <v>244</v>
      </c>
      <c r="J598" s="0" t="n">
        <f aca="false">all/2-H598</f>
        <v>118</v>
      </c>
      <c r="K598" s="0" t="n">
        <f aca="false">all/2-I598</f>
        <v>256</v>
      </c>
      <c r="L598" s="0" t="n">
        <f aca="false">IF(G598&lt;all,MIN(1,MAX(0,K598/(J598+K598))),L597)</f>
        <v>0.684491978609626</v>
      </c>
      <c r="M598" s="0" t="n">
        <f aca="false">IF(G598&lt;all,MIN(1,MAX(0,J598/(J598+K598))),M597)</f>
        <v>0.315508021390374</v>
      </c>
      <c r="N598" s="0" t="n">
        <f aca="true">RAND()</f>
        <v>0.984339513706558</v>
      </c>
      <c r="O598" s="1" t="str">
        <f aca="false">IF(N598&lt;L598,"A","B")</f>
        <v>B</v>
      </c>
    </row>
    <row r="599" customFormat="false" ht="13.5" hidden="false" customHeight="false" outlineLevel="0" collapsed="false">
      <c r="E599" s="1" t="str">
        <f aca="false">IF(G598&gt;all,"",IF(C599="",O598,C599))</f>
        <v>B</v>
      </c>
      <c r="F599" s="0" t="n">
        <f aca="false">IF(D599="",1,D599)</f>
        <v>1</v>
      </c>
      <c r="G599" s="0" t="n">
        <f aca="false">G598+F599</f>
        <v>627</v>
      </c>
      <c r="H599" s="0" t="n">
        <f aca="false">IF(E599="A",H598+F599,H598)</f>
        <v>382</v>
      </c>
      <c r="I599" s="0" t="n">
        <f aca="false">IF(E599="B",I598+F599,I598)</f>
        <v>245</v>
      </c>
      <c r="J599" s="0" t="n">
        <f aca="false">all/2-H599</f>
        <v>118</v>
      </c>
      <c r="K599" s="0" t="n">
        <f aca="false">all/2-I599</f>
        <v>255</v>
      </c>
      <c r="L599" s="0" t="n">
        <f aca="false">IF(G599&lt;all,MIN(1,MAX(0,K599/(J599+K599))),L598)</f>
        <v>0.683646112600536</v>
      </c>
      <c r="M599" s="0" t="n">
        <f aca="false">IF(G599&lt;all,MIN(1,MAX(0,J599/(J599+K599))),M598)</f>
        <v>0.316353887399464</v>
      </c>
      <c r="N599" s="0" t="n">
        <f aca="true">RAND()</f>
        <v>0.0252202943298673</v>
      </c>
      <c r="O599" s="1" t="str">
        <f aca="false">IF(N599&lt;L599,"A","B")</f>
        <v>A</v>
      </c>
    </row>
    <row r="600" customFormat="false" ht="13.5" hidden="false" customHeight="false" outlineLevel="0" collapsed="false">
      <c r="E600" s="1" t="str">
        <f aca="false">IF(G599&gt;all,"",IF(C600="",O599,C600))</f>
        <v>A</v>
      </c>
      <c r="F600" s="0" t="n">
        <f aca="false">IF(D600="",1,D600)</f>
        <v>1</v>
      </c>
      <c r="G600" s="0" t="n">
        <f aca="false">G599+F600</f>
        <v>628</v>
      </c>
      <c r="H600" s="0" t="n">
        <f aca="false">IF(E600="A",H599+F600,H599)</f>
        <v>383</v>
      </c>
      <c r="I600" s="0" t="n">
        <f aca="false">IF(E600="B",I599+F600,I599)</f>
        <v>245</v>
      </c>
      <c r="J600" s="0" t="n">
        <f aca="false">all/2-H600</f>
        <v>117</v>
      </c>
      <c r="K600" s="0" t="n">
        <f aca="false">all/2-I600</f>
        <v>255</v>
      </c>
      <c r="L600" s="0" t="n">
        <f aca="false">IF(G600&lt;all,MIN(1,MAX(0,K600/(J600+K600))),L599)</f>
        <v>0.685483870967742</v>
      </c>
      <c r="M600" s="0" t="n">
        <f aca="false">IF(G600&lt;all,MIN(1,MAX(0,J600/(J600+K600))),M599)</f>
        <v>0.314516129032258</v>
      </c>
      <c r="N600" s="0" t="n">
        <f aca="true">RAND()</f>
        <v>0.0579939510740873</v>
      </c>
      <c r="O600" s="1" t="str">
        <f aca="false">IF(N600&lt;L600,"A","B")</f>
        <v>A</v>
      </c>
    </row>
    <row r="601" customFormat="false" ht="13.5" hidden="false" customHeight="false" outlineLevel="0" collapsed="false">
      <c r="E601" s="1" t="str">
        <f aca="false">IF(G600&gt;all,"",IF(C601="",O600,C601))</f>
        <v>A</v>
      </c>
      <c r="F601" s="0" t="n">
        <f aca="false">IF(D601="",1,D601)</f>
        <v>1</v>
      </c>
      <c r="G601" s="0" t="n">
        <f aca="false">G600+F601</f>
        <v>629</v>
      </c>
      <c r="H601" s="0" t="n">
        <f aca="false">IF(E601="A",H600+F601,H600)</f>
        <v>384</v>
      </c>
      <c r="I601" s="0" t="n">
        <f aca="false">IF(E601="B",I600+F601,I600)</f>
        <v>245</v>
      </c>
      <c r="J601" s="0" t="n">
        <f aca="false">all/2-H601</f>
        <v>116</v>
      </c>
      <c r="K601" s="0" t="n">
        <f aca="false">all/2-I601</f>
        <v>255</v>
      </c>
      <c r="L601" s="0" t="n">
        <f aca="false">IF(G601&lt;all,MIN(1,MAX(0,K601/(J601+K601))),L600)</f>
        <v>0.68733153638814</v>
      </c>
      <c r="M601" s="0" t="n">
        <f aca="false">IF(G601&lt;all,MIN(1,MAX(0,J601/(J601+K601))),M600)</f>
        <v>0.31266846361186</v>
      </c>
      <c r="N601" s="0" t="n">
        <f aca="true">RAND()</f>
        <v>0.963422831323369</v>
      </c>
      <c r="O601" s="1" t="str">
        <f aca="false">IF(N601&lt;L601,"A","B")</f>
        <v>B</v>
      </c>
    </row>
    <row r="602" customFormat="false" ht="13.5" hidden="false" customHeight="false" outlineLevel="0" collapsed="false">
      <c r="E602" s="1" t="str">
        <f aca="false">IF(G601&gt;all,"",IF(C602="",O601,C602))</f>
        <v>B</v>
      </c>
      <c r="F602" s="0" t="n">
        <f aca="false">IF(D602="",1,D602)</f>
        <v>1</v>
      </c>
      <c r="G602" s="0" t="n">
        <f aca="false">G601+F602</f>
        <v>630</v>
      </c>
      <c r="H602" s="0" t="n">
        <f aca="false">IF(E602="A",H601+F602,H601)</f>
        <v>384</v>
      </c>
      <c r="I602" s="0" t="n">
        <f aca="false">IF(E602="B",I601+F602,I601)</f>
        <v>246</v>
      </c>
      <c r="J602" s="0" t="n">
        <f aca="false">all/2-H602</f>
        <v>116</v>
      </c>
      <c r="K602" s="0" t="n">
        <f aca="false">all/2-I602</f>
        <v>254</v>
      </c>
      <c r="L602" s="0" t="n">
        <f aca="false">IF(G602&lt;all,MIN(1,MAX(0,K602/(J602+K602))),L601)</f>
        <v>0.686486486486487</v>
      </c>
      <c r="M602" s="0" t="n">
        <f aca="false">IF(G602&lt;all,MIN(1,MAX(0,J602/(J602+K602))),M601)</f>
        <v>0.313513513513514</v>
      </c>
      <c r="N602" s="0" t="n">
        <f aca="true">RAND()</f>
        <v>0.101003389829813</v>
      </c>
      <c r="O602" s="1" t="str">
        <f aca="false">IF(N602&lt;L602,"A","B")</f>
        <v>A</v>
      </c>
    </row>
    <row r="603" customFormat="false" ht="13.5" hidden="false" customHeight="false" outlineLevel="0" collapsed="false">
      <c r="E603" s="1" t="str">
        <f aca="false">IF(G602&gt;all,"",IF(C603="",O602,C603))</f>
        <v>A</v>
      </c>
      <c r="F603" s="0" t="n">
        <f aca="false">IF(D603="",1,D603)</f>
        <v>1</v>
      </c>
      <c r="G603" s="0" t="n">
        <f aca="false">G602+F603</f>
        <v>631</v>
      </c>
      <c r="H603" s="0" t="n">
        <f aca="false">IF(E603="A",H602+F603,H602)</f>
        <v>385</v>
      </c>
      <c r="I603" s="0" t="n">
        <f aca="false">IF(E603="B",I602+F603,I602)</f>
        <v>246</v>
      </c>
      <c r="J603" s="0" t="n">
        <f aca="false">all/2-H603</f>
        <v>115</v>
      </c>
      <c r="K603" s="0" t="n">
        <f aca="false">all/2-I603</f>
        <v>254</v>
      </c>
      <c r="L603" s="0" t="n">
        <f aca="false">IF(G603&lt;all,MIN(1,MAX(0,K603/(J603+K603))),L602)</f>
        <v>0.688346883468835</v>
      </c>
      <c r="M603" s="0" t="n">
        <f aca="false">IF(G603&lt;all,MIN(1,MAX(0,J603/(J603+K603))),M602)</f>
        <v>0.311653116531165</v>
      </c>
      <c r="N603" s="0" t="n">
        <f aca="true">RAND()</f>
        <v>0.71528670813637</v>
      </c>
      <c r="O603" s="1" t="str">
        <f aca="false">IF(N603&lt;L603,"A","B")</f>
        <v>B</v>
      </c>
    </row>
    <row r="604" customFormat="false" ht="13.5" hidden="false" customHeight="false" outlineLevel="0" collapsed="false">
      <c r="E604" s="1" t="str">
        <f aca="false">IF(G603&gt;all,"",IF(C604="",O603,C604))</f>
        <v>B</v>
      </c>
      <c r="F604" s="0" t="n">
        <f aca="false">IF(D604="",1,D604)</f>
        <v>1</v>
      </c>
      <c r="G604" s="0" t="n">
        <f aca="false">G603+F604</f>
        <v>632</v>
      </c>
      <c r="H604" s="0" t="n">
        <f aca="false">IF(E604="A",H603+F604,H603)</f>
        <v>385</v>
      </c>
      <c r="I604" s="0" t="n">
        <f aca="false">IF(E604="B",I603+F604,I603)</f>
        <v>247</v>
      </c>
      <c r="J604" s="0" t="n">
        <f aca="false">all/2-H604</f>
        <v>115</v>
      </c>
      <c r="K604" s="0" t="n">
        <f aca="false">all/2-I604</f>
        <v>253</v>
      </c>
      <c r="L604" s="0" t="n">
        <f aca="false">IF(G604&lt;all,MIN(1,MAX(0,K604/(J604+K604))),L603)</f>
        <v>0.6875</v>
      </c>
      <c r="M604" s="0" t="n">
        <f aca="false">IF(G604&lt;all,MIN(1,MAX(0,J604/(J604+K604))),M603)</f>
        <v>0.3125</v>
      </c>
      <c r="N604" s="0" t="n">
        <f aca="true">RAND()</f>
        <v>0.00794024441152789</v>
      </c>
      <c r="O604" s="1" t="str">
        <f aca="false">IF(N604&lt;L604,"A","B")</f>
        <v>A</v>
      </c>
    </row>
    <row r="605" customFormat="false" ht="13.5" hidden="false" customHeight="false" outlineLevel="0" collapsed="false">
      <c r="E605" s="1" t="str">
        <f aca="false">IF(G604&gt;all,"",IF(C605="",O604,C605))</f>
        <v>A</v>
      </c>
      <c r="F605" s="0" t="n">
        <f aca="false">IF(D605="",1,D605)</f>
        <v>1</v>
      </c>
      <c r="G605" s="0" t="n">
        <f aca="false">G604+F605</f>
        <v>633</v>
      </c>
      <c r="H605" s="0" t="n">
        <f aca="false">IF(E605="A",H604+F605,H604)</f>
        <v>386</v>
      </c>
      <c r="I605" s="0" t="n">
        <f aca="false">IF(E605="B",I604+F605,I604)</f>
        <v>247</v>
      </c>
      <c r="J605" s="0" t="n">
        <f aca="false">all/2-H605</f>
        <v>114</v>
      </c>
      <c r="K605" s="0" t="n">
        <f aca="false">all/2-I605</f>
        <v>253</v>
      </c>
      <c r="L605" s="0" t="n">
        <f aca="false">IF(G605&lt;all,MIN(1,MAX(0,K605/(J605+K605))),L604)</f>
        <v>0.689373297002725</v>
      </c>
      <c r="M605" s="0" t="n">
        <f aca="false">IF(G605&lt;all,MIN(1,MAX(0,J605/(J605+K605))),M604)</f>
        <v>0.310626702997275</v>
      </c>
      <c r="N605" s="0" t="n">
        <f aca="true">RAND()</f>
        <v>0.327058122488473</v>
      </c>
      <c r="O605" s="1" t="str">
        <f aca="false">IF(N605&lt;L605,"A","B")</f>
        <v>A</v>
      </c>
    </row>
    <row r="606" customFormat="false" ht="13.5" hidden="false" customHeight="false" outlineLevel="0" collapsed="false">
      <c r="E606" s="1" t="str">
        <f aca="false">IF(G605&gt;all,"",IF(C606="",O605,C606))</f>
        <v>A</v>
      </c>
      <c r="F606" s="0" t="n">
        <f aca="false">IF(D606="",1,D606)</f>
        <v>1</v>
      </c>
      <c r="G606" s="0" t="n">
        <f aca="false">G605+F606</f>
        <v>634</v>
      </c>
      <c r="H606" s="0" t="n">
        <f aca="false">IF(E606="A",H605+F606,H605)</f>
        <v>387</v>
      </c>
      <c r="I606" s="0" t="n">
        <f aca="false">IF(E606="B",I605+F606,I605)</f>
        <v>247</v>
      </c>
      <c r="J606" s="0" t="n">
        <f aca="false">all/2-H606</f>
        <v>113</v>
      </c>
      <c r="K606" s="0" t="n">
        <f aca="false">all/2-I606</f>
        <v>253</v>
      </c>
      <c r="L606" s="0" t="n">
        <f aca="false">IF(G606&lt;all,MIN(1,MAX(0,K606/(J606+K606))),L605)</f>
        <v>0.691256830601093</v>
      </c>
      <c r="M606" s="0" t="n">
        <f aca="false">IF(G606&lt;all,MIN(1,MAX(0,J606/(J606+K606))),M605)</f>
        <v>0.308743169398907</v>
      </c>
      <c r="N606" s="0" t="n">
        <f aca="true">RAND()</f>
        <v>0.464464436124738</v>
      </c>
      <c r="O606" s="1" t="str">
        <f aca="false">IF(N606&lt;L606,"A","B")</f>
        <v>A</v>
      </c>
    </row>
    <row r="607" customFormat="false" ht="13.5" hidden="false" customHeight="false" outlineLevel="0" collapsed="false">
      <c r="E607" s="1" t="str">
        <f aca="false">IF(G606&gt;all,"",IF(C607="",O606,C607))</f>
        <v>A</v>
      </c>
      <c r="F607" s="0" t="n">
        <f aca="false">IF(D607="",1,D607)</f>
        <v>1</v>
      </c>
      <c r="G607" s="0" t="n">
        <f aca="false">G606+F607</f>
        <v>635</v>
      </c>
      <c r="H607" s="0" t="n">
        <f aca="false">IF(E607="A",H606+F607,H606)</f>
        <v>388</v>
      </c>
      <c r="I607" s="0" t="n">
        <f aca="false">IF(E607="B",I606+F607,I606)</f>
        <v>247</v>
      </c>
      <c r="J607" s="0" t="n">
        <f aca="false">all/2-H607</f>
        <v>112</v>
      </c>
      <c r="K607" s="0" t="n">
        <f aca="false">all/2-I607</f>
        <v>253</v>
      </c>
      <c r="L607" s="0" t="n">
        <f aca="false">IF(G607&lt;all,MIN(1,MAX(0,K607/(J607+K607))),L606)</f>
        <v>0.693150684931507</v>
      </c>
      <c r="M607" s="0" t="n">
        <f aca="false">IF(G607&lt;all,MIN(1,MAX(0,J607/(J607+K607))),M606)</f>
        <v>0.306849315068493</v>
      </c>
      <c r="N607" s="0" t="n">
        <f aca="true">RAND()</f>
        <v>0.702706791379485</v>
      </c>
      <c r="O607" s="1" t="str">
        <f aca="false">IF(N607&lt;L607,"A","B")</f>
        <v>B</v>
      </c>
    </row>
    <row r="608" customFormat="false" ht="13.5" hidden="false" customHeight="false" outlineLevel="0" collapsed="false">
      <c r="E608" s="1" t="str">
        <f aca="false">IF(G607&gt;all,"",IF(C608="",O607,C608))</f>
        <v>B</v>
      </c>
      <c r="F608" s="0" t="n">
        <f aca="false">IF(D608="",1,D608)</f>
        <v>1</v>
      </c>
      <c r="G608" s="0" t="n">
        <f aca="false">G607+F608</f>
        <v>636</v>
      </c>
      <c r="H608" s="0" t="n">
        <f aca="false">IF(E608="A",H607+F608,H607)</f>
        <v>388</v>
      </c>
      <c r="I608" s="0" t="n">
        <f aca="false">IF(E608="B",I607+F608,I607)</f>
        <v>248</v>
      </c>
      <c r="J608" s="0" t="n">
        <f aca="false">all/2-H608</f>
        <v>112</v>
      </c>
      <c r="K608" s="0" t="n">
        <f aca="false">all/2-I608</f>
        <v>252</v>
      </c>
      <c r="L608" s="0" t="n">
        <f aca="false">IF(G608&lt;all,MIN(1,MAX(0,K608/(J608+K608))),L607)</f>
        <v>0.692307692307692</v>
      </c>
      <c r="M608" s="0" t="n">
        <f aca="false">IF(G608&lt;all,MIN(1,MAX(0,J608/(J608+K608))),M607)</f>
        <v>0.307692307692308</v>
      </c>
      <c r="N608" s="0" t="n">
        <f aca="true">RAND()</f>
        <v>0.8731997875156</v>
      </c>
      <c r="O608" s="1" t="str">
        <f aca="false">IF(N608&lt;L608,"A","B")</f>
        <v>B</v>
      </c>
    </row>
    <row r="609" customFormat="false" ht="13.5" hidden="false" customHeight="false" outlineLevel="0" collapsed="false">
      <c r="E609" s="1" t="str">
        <f aca="false">IF(G608&gt;all,"",IF(C609="",O608,C609))</f>
        <v>B</v>
      </c>
      <c r="F609" s="0" t="n">
        <f aca="false">IF(D609="",1,D609)</f>
        <v>1</v>
      </c>
      <c r="G609" s="0" t="n">
        <f aca="false">G608+F609</f>
        <v>637</v>
      </c>
      <c r="H609" s="0" t="n">
        <f aca="false">IF(E609="A",H608+F609,H608)</f>
        <v>388</v>
      </c>
      <c r="I609" s="0" t="n">
        <f aca="false">IF(E609="B",I608+F609,I608)</f>
        <v>249</v>
      </c>
      <c r="J609" s="0" t="n">
        <f aca="false">all/2-H609</f>
        <v>112</v>
      </c>
      <c r="K609" s="0" t="n">
        <f aca="false">all/2-I609</f>
        <v>251</v>
      </c>
      <c r="L609" s="0" t="n">
        <f aca="false">IF(G609&lt;all,MIN(1,MAX(0,K609/(J609+K609))),L608)</f>
        <v>0.691460055096419</v>
      </c>
      <c r="M609" s="0" t="n">
        <f aca="false">IF(G609&lt;all,MIN(1,MAX(0,J609/(J609+K609))),M608)</f>
        <v>0.308539944903581</v>
      </c>
      <c r="N609" s="0" t="n">
        <f aca="true">RAND()</f>
        <v>0.208620822525397</v>
      </c>
      <c r="O609" s="1" t="str">
        <f aca="false">IF(N609&lt;L609,"A","B")</f>
        <v>A</v>
      </c>
    </row>
    <row r="610" customFormat="false" ht="13.5" hidden="false" customHeight="false" outlineLevel="0" collapsed="false">
      <c r="E610" s="1" t="str">
        <f aca="false">IF(G609&gt;all,"",IF(C610="",O609,C610))</f>
        <v>A</v>
      </c>
      <c r="F610" s="0" t="n">
        <f aca="false">IF(D610="",1,D610)</f>
        <v>1</v>
      </c>
      <c r="G610" s="0" t="n">
        <f aca="false">G609+F610</f>
        <v>638</v>
      </c>
      <c r="H610" s="0" t="n">
        <f aca="false">IF(E610="A",H609+F610,H609)</f>
        <v>389</v>
      </c>
      <c r="I610" s="0" t="n">
        <f aca="false">IF(E610="B",I609+F610,I609)</f>
        <v>249</v>
      </c>
      <c r="J610" s="0" t="n">
        <f aca="false">all/2-H610</f>
        <v>111</v>
      </c>
      <c r="K610" s="0" t="n">
        <f aca="false">all/2-I610</f>
        <v>251</v>
      </c>
      <c r="L610" s="0" t="n">
        <f aca="false">IF(G610&lt;all,MIN(1,MAX(0,K610/(J610+K610))),L609)</f>
        <v>0.693370165745856</v>
      </c>
      <c r="M610" s="0" t="n">
        <f aca="false">IF(G610&lt;all,MIN(1,MAX(0,J610/(J610+K610))),M609)</f>
        <v>0.306629834254144</v>
      </c>
      <c r="N610" s="0" t="n">
        <f aca="true">RAND()</f>
        <v>0.664460434696799</v>
      </c>
      <c r="O610" s="1" t="str">
        <f aca="false">IF(N610&lt;L610,"A","B")</f>
        <v>A</v>
      </c>
    </row>
    <row r="611" customFormat="false" ht="13.5" hidden="false" customHeight="false" outlineLevel="0" collapsed="false">
      <c r="E611" s="1" t="str">
        <f aca="false">IF(G610&gt;all,"",IF(C611="",O610,C611))</f>
        <v>A</v>
      </c>
      <c r="F611" s="0" t="n">
        <f aca="false">IF(D611="",1,D611)</f>
        <v>1</v>
      </c>
      <c r="G611" s="0" t="n">
        <f aca="false">G610+F611</f>
        <v>639</v>
      </c>
      <c r="H611" s="0" t="n">
        <f aca="false">IF(E611="A",H610+F611,H610)</f>
        <v>390</v>
      </c>
      <c r="I611" s="0" t="n">
        <f aca="false">IF(E611="B",I610+F611,I610)</f>
        <v>249</v>
      </c>
      <c r="J611" s="0" t="n">
        <f aca="false">all/2-H611</f>
        <v>110</v>
      </c>
      <c r="K611" s="0" t="n">
        <f aca="false">all/2-I611</f>
        <v>251</v>
      </c>
      <c r="L611" s="0" t="n">
        <f aca="false">IF(G611&lt;all,MIN(1,MAX(0,K611/(J611+K611))),L610)</f>
        <v>0.695290858725762</v>
      </c>
      <c r="M611" s="0" t="n">
        <f aca="false">IF(G611&lt;all,MIN(1,MAX(0,J611/(J611+K611))),M610)</f>
        <v>0.304709141274238</v>
      </c>
      <c r="N611" s="0" t="n">
        <f aca="true">RAND()</f>
        <v>0.766821745185706</v>
      </c>
      <c r="O611" s="1" t="str">
        <f aca="false">IF(N611&lt;L611,"A","B")</f>
        <v>B</v>
      </c>
    </row>
    <row r="612" customFormat="false" ht="13.5" hidden="false" customHeight="false" outlineLevel="0" collapsed="false">
      <c r="E612" s="1" t="str">
        <f aca="false">IF(G611&gt;all,"",IF(C612="",O611,C612))</f>
        <v>B</v>
      </c>
      <c r="F612" s="0" t="n">
        <f aca="false">IF(D612="",1,D612)</f>
        <v>1</v>
      </c>
      <c r="G612" s="0" t="n">
        <f aca="false">G611+F612</f>
        <v>640</v>
      </c>
      <c r="H612" s="0" t="n">
        <f aca="false">IF(E612="A",H611+F612,H611)</f>
        <v>390</v>
      </c>
      <c r="I612" s="0" t="n">
        <f aca="false">IF(E612="B",I611+F612,I611)</f>
        <v>250</v>
      </c>
      <c r="J612" s="0" t="n">
        <f aca="false">all/2-H612</f>
        <v>110</v>
      </c>
      <c r="K612" s="0" t="n">
        <f aca="false">all/2-I612</f>
        <v>250</v>
      </c>
      <c r="L612" s="0" t="n">
        <f aca="false">IF(G612&lt;all,MIN(1,MAX(0,K612/(J612+K612))),L611)</f>
        <v>0.694444444444444</v>
      </c>
      <c r="M612" s="0" t="n">
        <f aca="false">IF(G612&lt;all,MIN(1,MAX(0,J612/(J612+K612))),M611)</f>
        <v>0.305555555555556</v>
      </c>
      <c r="N612" s="0" t="n">
        <f aca="true">RAND()</f>
        <v>0.955484647832059</v>
      </c>
      <c r="O612" s="1" t="str">
        <f aca="false">IF(N612&lt;L612,"A","B")</f>
        <v>B</v>
      </c>
    </row>
    <row r="613" customFormat="false" ht="13.5" hidden="false" customHeight="false" outlineLevel="0" collapsed="false">
      <c r="E613" s="1" t="str">
        <f aca="false">IF(G612&gt;all,"",IF(C613="",O612,C613))</f>
        <v>B</v>
      </c>
      <c r="F613" s="0" t="n">
        <f aca="false">IF(D613="",1,D613)</f>
        <v>1</v>
      </c>
      <c r="G613" s="0" t="n">
        <f aca="false">G612+F613</f>
        <v>641</v>
      </c>
      <c r="H613" s="0" t="n">
        <f aca="false">IF(E613="A",H612+F613,H612)</f>
        <v>390</v>
      </c>
      <c r="I613" s="0" t="n">
        <f aca="false">IF(E613="B",I612+F613,I612)</f>
        <v>251</v>
      </c>
      <c r="J613" s="0" t="n">
        <f aca="false">all/2-H613</f>
        <v>110</v>
      </c>
      <c r="K613" s="0" t="n">
        <f aca="false">all/2-I613</f>
        <v>249</v>
      </c>
      <c r="L613" s="0" t="n">
        <f aca="false">IF(G613&lt;all,MIN(1,MAX(0,K613/(J613+K613))),L612)</f>
        <v>0.693593314763231</v>
      </c>
      <c r="M613" s="0" t="n">
        <f aca="false">IF(G613&lt;all,MIN(1,MAX(0,J613/(J613+K613))),M612)</f>
        <v>0.306406685236769</v>
      </c>
      <c r="N613" s="0" t="n">
        <f aca="true">RAND()</f>
        <v>0.0722911485002848</v>
      </c>
      <c r="O613" s="1" t="str">
        <f aca="false">IF(N613&lt;L613,"A","B")</f>
        <v>A</v>
      </c>
    </row>
    <row r="614" customFormat="false" ht="13.5" hidden="false" customHeight="false" outlineLevel="0" collapsed="false">
      <c r="E614" s="1" t="str">
        <f aca="false">IF(G613&gt;all,"",IF(C614="",O613,C614))</f>
        <v>A</v>
      </c>
      <c r="F614" s="0" t="n">
        <f aca="false">IF(D614="",1,D614)</f>
        <v>1</v>
      </c>
      <c r="G614" s="0" t="n">
        <f aca="false">G613+F614</f>
        <v>642</v>
      </c>
      <c r="H614" s="0" t="n">
        <f aca="false">IF(E614="A",H613+F614,H613)</f>
        <v>391</v>
      </c>
      <c r="I614" s="0" t="n">
        <f aca="false">IF(E614="B",I613+F614,I613)</f>
        <v>251</v>
      </c>
      <c r="J614" s="0" t="n">
        <f aca="false">all/2-H614</f>
        <v>109</v>
      </c>
      <c r="K614" s="0" t="n">
        <f aca="false">all/2-I614</f>
        <v>249</v>
      </c>
      <c r="L614" s="0" t="n">
        <f aca="false">IF(G614&lt;all,MIN(1,MAX(0,K614/(J614+K614))),L613)</f>
        <v>0.695530726256983</v>
      </c>
      <c r="M614" s="0" t="n">
        <f aca="false">IF(G614&lt;all,MIN(1,MAX(0,J614/(J614+K614))),M613)</f>
        <v>0.304469273743017</v>
      </c>
      <c r="N614" s="0" t="n">
        <f aca="true">RAND()</f>
        <v>0.71493304695965</v>
      </c>
      <c r="O614" s="1" t="str">
        <f aca="false">IF(N614&lt;L614,"A","B")</f>
        <v>B</v>
      </c>
    </row>
    <row r="615" customFormat="false" ht="13.5" hidden="false" customHeight="false" outlineLevel="0" collapsed="false">
      <c r="E615" s="1" t="str">
        <f aca="false">IF(G614&gt;all,"",IF(C615="",O614,C615))</f>
        <v>B</v>
      </c>
      <c r="F615" s="0" t="n">
        <f aca="false">IF(D615="",1,D615)</f>
        <v>1</v>
      </c>
      <c r="G615" s="0" t="n">
        <f aca="false">G614+F615</f>
        <v>643</v>
      </c>
      <c r="H615" s="0" t="n">
        <f aca="false">IF(E615="A",H614+F615,H614)</f>
        <v>391</v>
      </c>
      <c r="I615" s="0" t="n">
        <f aca="false">IF(E615="B",I614+F615,I614)</f>
        <v>252</v>
      </c>
      <c r="J615" s="0" t="n">
        <f aca="false">all/2-H615</f>
        <v>109</v>
      </c>
      <c r="K615" s="0" t="n">
        <f aca="false">all/2-I615</f>
        <v>248</v>
      </c>
      <c r="L615" s="0" t="n">
        <f aca="false">IF(G615&lt;all,MIN(1,MAX(0,K615/(J615+K615))),L614)</f>
        <v>0.694677871148459</v>
      </c>
      <c r="M615" s="0" t="n">
        <f aca="false">IF(G615&lt;all,MIN(1,MAX(0,J615/(J615+K615))),M614)</f>
        <v>0.305322128851541</v>
      </c>
      <c r="N615" s="0" t="n">
        <f aca="true">RAND()</f>
        <v>0.464526537369139</v>
      </c>
      <c r="O615" s="1" t="str">
        <f aca="false">IF(N615&lt;L615,"A","B")</f>
        <v>A</v>
      </c>
    </row>
    <row r="616" customFormat="false" ht="13.5" hidden="false" customHeight="false" outlineLevel="0" collapsed="false">
      <c r="E616" s="1" t="str">
        <f aca="false">IF(G615&gt;all,"",IF(C616="",O615,C616))</f>
        <v>A</v>
      </c>
      <c r="F616" s="0" t="n">
        <f aca="false">IF(D616="",1,D616)</f>
        <v>1</v>
      </c>
      <c r="G616" s="0" t="n">
        <f aca="false">G615+F616</f>
        <v>644</v>
      </c>
      <c r="H616" s="0" t="n">
        <f aca="false">IF(E616="A",H615+F616,H615)</f>
        <v>392</v>
      </c>
      <c r="I616" s="0" t="n">
        <f aca="false">IF(E616="B",I615+F616,I615)</f>
        <v>252</v>
      </c>
      <c r="J616" s="0" t="n">
        <f aca="false">all/2-H616</f>
        <v>108</v>
      </c>
      <c r="K616" s="0" t="n">
        <f aca="false">all/2-I616</f>
        <v>248</v>
      </c>
      <c r="L616" s="0" t="n">
        <f aca="false">IF(G616&lt;all,MIN(1,MAX(0,K616/(J616+K616))),L615)</f>
        <v>0.696629213483146</v>
      </c>
      <c r="M616" s="0" t="n">
        <f aca="false">IF(G616&lt;all,MIN(1,MAX(0,J616/(J616+K616))),M615)</f>
        <v>0.303370786516854</v>
      </c>
      <c r="N616" s="0" t="n">
        <f aca="true">RAND()</f>
        <v>0.212054481835556</v>
      </c>
      <c r="O616" s="1" t="str">
        <f aca="false">IF(N616&lt;L616,"A","B")</f>
        <v>A</v>
      </c>
    </row>
    <row r="617" customFormat="false" ht="13.5" hidden="false" customHeight="false" outlineLevel="0" collapsed="false">
      <c r="E617" s="1" t="str">
        <f aca="false">IF(G616&gt;all,"",IF(C617="",O616,C617))</f>
        <v>A</v>
      </c>
      <c r="F617" s="0" t="n">
        <f aca="false">IF(D617="",1,D617)</f>
        <v>1</v>
      </c>
      <c r="G617" s="0" t="n">
        <f aca="false">G616+F617</f>
        <v>645</v>
      </c>
      <c r="H617" s="0" t="n">
        <f aca="false">IF(E617="A",H616+F617,H616)</f>
        <v>393</v>
      </c>
      <c r="I617" s="0" t="n">
        <f aca="false">IF(E617="B",I616+F617,I616)</f>
        <v>252</v>
      </c>
      <c r="J617" s="0" t="n">
        <f aca="false">all/2-H617</f>
        <v>107</v>
      </c>
      <c r="K617" s="0" t="n">
        <f aca="false">all/2-I617</f>
        <v>248</v>
      </c>
      <c r="L617" s="0" t="n">
        <f aca="false">IF(G617&lt;all,MIN(1,MAX(0,K617/(J617+K617))),L616)</f>
        <v>0.698591549295775</v>
      </c>
      <c r="M617" s="0" t="n">
        <f aca="false">IF(G617&lt;all,MIN(1,MAX(0,J617/(J617+K617))),M616)</f>
        <v>0.301408450704225</v>
      </c>
      <c r="N617" s="0" t="n">
        <f aca="true">RAND()</f>
        <v>0.811283418116305</v>
      </c>
      <c r="O617" s="1" t="str">
        <f aca="false">IF(N617&lt;L617,"A","B")</f>
        <v>B</v>
      </c>
    </row>
    <row r="618" customFormat="false" ht="13.5" hidden="false" customHeight="false" outlineLevel="0" collapsed="false">
      <c r="E618" s="1" t="str">
        <f aca="false">IF(G617&gt;all,"",IF(C618="",O617,C618))</f>
        <v>B</v>
      </c>
      <c r="F618" s="0" t="n">
        <f aca="false">IF(D618="",1,D618)</f>
        <v>1</v>
      </c>
      <c r="G618" s="0" t="n">
        <f aca="false">G617+F618</f>
        <v>646</v>
      </c>
      <c r="H618" s="0" t="n">
        <f aca="false">IF(E618="A",H617+F618,H617)</f>
        <v>393</v>
      </c>
      <c r="I618" s="0" t="n">
        <f aca="false">IF(E618="B",I617+F618,I617)</f>
        <v>253</v>
      </c>
      <c r="J618" s="0" t="n">
        <f aca="false">all/2-H618</f>
        <v>107</v>
      </c>
      <c r="K618" s="0" t="n">
        <f aca="false">all/2-I618</f>
        <v>247</v>
      </c>
      <c r="L618" s="0" t="n">
        <f aca="false">IF(G618&lt;all,MIN(1,MAX(0,K618/(J618+K618))),L617)</f>
        <v>0.69774011299435</v>
      </c>
      <c r="M618" s="0" t="n">
        <f aca="false">IF(G618&lt;all,MIN(1,MAX(0,J618/(J618+K618))),M617)</f>
        <v>0.30225988700565</v>
      </c>
      <c r="N618" s="0" t="n">
        <f aca="true">RAND()</f>
        <v>0.235122445177664</v>
      </c>
      <c r="O618" s="1" t="str">
        <f aca="false">IF(N618&lt;L618,"A","B")</f>
        <v>A</v>
      </c>
    </row>
    <row r="619" customFormat="false" ht="13.5" hidden="false" customHeight="false" outlineLevel="0" collapsed="false">
      <c r="E619" s="1" t="str">
        <f aca="false">IF(G618&gt;all,"",IF(C619="",O618,C619))</f>
        <v>A</v>
      </c>
      <c r="F619" s="0" t="n">
        <f aca="false">IF(D619="",1,D619)</f>
        <v>1</v>
      </c>
      <c r="G619" s="0" t="n">
        <f aca="false">G618+F619</f>
        <v>647</v>
      </c>
      <c r="H619" s="0" t="n">
        <f aca="false">IF(E619="A",H618+F619,H618)</f>
        <v>394</v>
      </c>
      <c r="I619" s="0" t="n">
        <f aca="false">IF(E619="B",I618+F619,I618)</f>
        <v>253</v>
      </c>
      <c r="J619" s="0" t="n">
        <f aca="false">all/2-H619</f>
        <v>106</v>
      </c>
      <c r="K619" s="0" t="n">
        <f aca="false">all/2-I619</f>
        <v>247</v>
      </c>
      <c r="L619" s="0" t="n">
        <f aca="false">IF(G619&lt;all,MIN(1,MAX(0,K619/(J619+K619))),L618)</f>
        <v>0.69971671388102</v>
      </c>
      <c r="M619" s="0" t="n">
        <f aca="false">IF(G619&lt;all,MIN(1,MAX(0,J619/(J619+K619))),M618)</f>
        <v>0.30028328611898</v>
      </c>
      <c r="N619" s="0" t="n">
        <f aca="true">RAND()</f>
        <v>0.289292241104623</v>
      </c>
      <c r="O619" s="1" t="str">
        <f aca="false">IF(N619&lt;L619,"A","B")</f>
        <v>A</v>
      </c>
    </row>
    <row r="620" customFormat="false" ht="13.5" hidden="false" customHeight="false" outlineLevel="0" collapsed="false">
      <c r="E620" s="1" t="str">
        <f aca="false">IF(G619&gt;all,"",IF(C620="",O619,C620))</f>
        <v>A</v>
      </c>
      <c r="F620" s="0" t="n">
        <f aca="false">IF(D620="",1,D620)</f>
        <v>1</v>
      </c>
      <c r="G620" s="0" t="n">
        <f aca="false">G619+F620</f>
        <v>648</v>
      </c>
      <c r="H620" s="0" t="n">
        <f aca="false">IF(E620="A",H619+F620,H619)</f>
        <v>395</v>
      </c>
      <c r="I620" s="0" t="n">
        <f aca="false">IF(E620="B",I619+F620,I619)</f>
        <v>253</v>
      </c>
      <c r="J620" s="0" t="n">
        <f aca="false">all/2-H620</f>
        <v>105</v>
      </c>
      <c r="K620" s="0" t="n">
        <f aca="false">all/2-I620</f>
        <v>247</v>
      </c>
      <c r="L620" s="0" t="n">
        <f aca="false">IF(G620&lt;all,MIN(1,MAX(0,K620/(J620+K620))),L619)</f>
        <v>0.701704545454545</v>
      </c>
      <c r="M620" s="0" t="n">
        <f aca="false">IF(G620&lt;all,MIN(1,MAX(0,J620/(J620+K620))),M619)</f>
        <v>0.298295454545455</v>
      </c>
      <c r="N620" s="0" t="n">
        <f aca="true">RAND()</f>
        <v>0.256423645046375</v>
      </c>
      <c r="O620" s="1" t="str">
        <f aca="false">IF(N620&lt;L620,"A","B")</f>
        <v>A</v>
      </c>
    </row>
    <row r="621" customFormat="false" ht="13.5" hidden="false" customHeight="false" outlineLevel="0" collapsed="false">
      <c r="E621" s="1" t="str">
        <f aca="false">IF(G620&gt;all,"",IF(C621="",O620,C621))</f>
        <v>A</v>
      </c>
      <c r="F621" s="0" t="n">
        <f aca="false">IF(D621="",1,D621)</f>
        <v>1</v>
      </c>
      <c r="G621" s="0" t="n">
        <f aca="false">G620+F621</f>
        <v>649</v>
      </c>
      <c r="H621" s="0" t="n">
        <f aca="false">IF(E621="A",H620+F621,H620)</f>
        <v>396</v>
      </c>
      <c r="I621" s="0" t="n">
        <f aca="false">IF(E621="B",I620+F621,I620)</f>
        <v>253</v>
      </c>
      <c r="J621" s="0" t="n">
        <f aca="false">all/2-H621</f>
        <v>104</v>
      </c>
      <c r="K621" s="0" t="n">
        <f aca="false">all/2-I621</f>
        <v>247</v>
      </c>
      <c r="L621" s="0" t="n">
        <f aca="false">IF(G621&lt;all,MIN(1,MAX(0,K621/(J621+K621))),L620)</f>
        <v>0.703703703703704</v>
      </c>
      <c r="M621" s="0" t="n">
        <f aca="false">IF(G621&lt;all,MIN(1,MAX(0,J621/(J621+K621))),M620)</f>
        <v>0.296296296296296</v>
      </c>
      <c r="N621" s="0" t="n">
        <f aca="true">RAND()</f>
        <v>0.722441194531276</v>
      </c>
      <c r="O621" s="1" t="str">
        <f aca="false">IF(N621&lt;L621,"A","B")</f>
        <v>B</v>
      </c>
    </row>
    <row r="622" customFormat="false" ht="13.5" hidden="false" customHeight="false" outlineLevel="0" collapsed="false">
      <c r="E622" s="1" t="str">
        <f aca="false">IF(G621&gt;all,"",IF(C622="",O621,C622))</f>
        <v>B</v>
      </c>
      <c r="F622" s="0" t="n">
        <f aca="false">IF(D622="",1,D622)</f>
        <v>1</v>
      </c>
      <c r="G622" s="0" t="n">
        <f aca="false">G621+F622</f>
        <v>650</v>
      </c>
      <c r="H622" s="0" t="n">
        <f aca="false">IF(E622="A",H621+F622,H621)</f>
        <v>396</v>
      </c>
      <c r="I622" s="0" t="n">
        <f aca="false">IF(E622="B",I621+F622,I621)</f>
        <v>254</v>
      </c>
      <c r="J622" s="0" t="n">
        <f aca="false">all/2-H622</f>
        <v>104</v>
      </c>
      <c r="K622" s="0" t="n">
        <f aca="false">all/2-I622</f>
        <v>246</v>
      </c>
      <c r="L622" s="0" t="n">
        <f aca="false">IF(G622&lt;all,MIN(1,MAX(0,K622/(J622+K622))),L621)</f>
        <v>0.702857142857143</v>
      </c>
      <c r="M622" s="0" t="n">
        <f aca="false">IF(G622&lt;all,MIN(1,MAX(0,J622/(J622+K622))),M621)</f>
        <v>0.297142857142857</v>
      </c>
      <c r="N622" s="0" t="n">
        <f aca="true">RAND()</f>
        <v>0.434484994754615</v>
      </c>
      <c r="O622" s="1" t="str">
        <f aca="false">IF(N622&lt;L622,"A","B")</f>
        <v>A</v>
      </c>
    </row>
    <row r="623" customFormat="false" ht="13.5" hidden="false" customHeight="false" outlineLevel="0" collapsed="false">
      <c r="E623" s="1" t="str">
        <f aca="false">IF(G622&gt;all,"",IF(C623="",O622,C623))</f>
        <v>A</v>
      </c>
      <c r="F623" s="0" t="n">
        <f aca="false">IF(D623="",1,D623)</f>
        <v>1</v>
      </c>
      <c r="G623" s="0" t="n">
        <f aca="false">G622+F623</f>
        <v>651</v>
      </c>
      <c r="H623" s="0" t="n">
        <f aca="false">IF(E623="A",H622+F623,H622)</f>
        <v>397</v>
      </c>
      <c r="I623" s="0" t="n">
        <f aca="false">IF(E623="B",I622+F623,I622)</f>
        <v>254</v>
      </c>
      <c r="J623" s="0" t="n">
        <f aca="false">all/2-H623</f>
        <v>103</v>
      </c>
      <c r="K623" s="0" t="n">
        <f aca="false">all/2-I623</f>
        <v>246</v>
      </c>
      <c r="L623" s="0" t="n">
        <f aca="false">IF(G623&lt;all,MIN(1,MAX(0,K623/(J623+K623))),L622)</f>
        <v>0.70487106017192</v>
      </c>
      <c r="M623" s="0" t="n">
        <f aca="false">IF(G623&lt;all,MIN(1,MAX(0,J623/(J623+K623))),M622)</f>
        <v>0.29512893982808</v>
      </c>
      <c r="N623" s="0" t="n">
        <f aca="true">RAND()</f>
        <v>0.83838471262477</v>
      </c>
      <c r="O623" s="1" t="str">
        <f aca="false">IF(N623&lt;L623,"A","B")</f>
        <v>B</v>
      </c>
    </row>
    <row r="624" customFormat="false" ht="13.5" hidden="false" customHeight="false" outlineLevel="0" collapsed="false">
      <c r="E624" s="1" t="str">
        <f aca="false">IF(G623&gt;all,"",IF(C624="",O623,C624))</f>
        <v>B</v>
      </c>
      <c r="F624" s="0" t="n">
        <f aca="false">IF(D624="",1,D624)</f>
        <v>1</v>
      </c>
      <c r="G624" s="0" t="n">
        <f aca="false">G623+F624</f>
        <v>652</v>
      </c>
      <c r="H624" s="0" t="n">
        <f aca="false">IF(E624="A",H623+F624,H623)</f>
        <v>397</v>
      </c>
      <c r="I624" s="0" t="n">
        <f aca="false">IF(E624="B",I623+F624,I623)</f>
        <v>255</v>
      </c>
      <c r="J624" s="0" t="n">
        <f aca="false">all/2-H624</f>
        <v>103</v>
      </c>
      <c r="K624" s="0" t="n">
        <f aca="false">all/2-I624</f>
        <v>245</v>
      </c>
      <c r="L624" s="0" t="n">
        <f aca="false">IF(G624&lt;all,MIN(1,MAX(0,K624/(J624+K624))),L623)</f>
        <v>0.704022988505747</v>
      </c>
      <c r="M624" s="0" t="n">
        <f aca="false">IF(G624&lt;all,MIN(1,MAX(0,J624/(J624+K624))),M623)</f>
        <v>0.295977011494253</v>
      </c>
      <c r="N624" s="0" t="n">
        <f aca="true">RAND()</f>
        <v>0.0140290848962907</v>
      </c>
      <c r="O624" s="1" t="str">
        <f aca="false">IF(N624&lt;L624,"A","B")</f>
        <v>A</v>
      </c>
    </row>
    <row r="625" customFormat="false" ht="13.5" hidden="false" customHeight="false" outlineLevel="0" collapsed="false">
      <c r="E625" s="1" t="str">
        <f aca="false">IF(G624&gt;all,"",IF(C625="",O624,C625))</f>
        <v>A</v>
      </c>
      <c r="F625" s="0" t="n">
        <f aca="false">IF(D625="",1,D625)</f>
        <v>1</v>
      </c>
      <c r="G625" s="0" t="n">
        <f aca="false">G624+F625</f>
        <v>653</v>
      </c>
      <c r="H625" s="0" t="n">
        <f aca="false">IF(E625="A",H624+F625,H624)</f>
        <v>398</v>
      </c>
      <c r="I625" s="0" t="n">
        <f aca="false">IF(E625="B",I624+F625,I624)</f>
        <v>255</v>
      </c>
      <c r="J625" s="0" t="n">
        <f aca="false">all/2-H625</f>
        <v>102</v>
      </c>
      <c r="K625" s="0" t="n">
        <f aca="false">all/2-I625</f>
        <v>245</v>
      </c>
      <c r="L625" s="0" t="n">
        <f aca="false">IF(G625&lt;all,MIN(1,MAX(0,K625/(J625+K625))),L624)</f>
        <v>0.706051873198847</v>
      </c>
      <c r="M625" s="0" t="n">
        <f aca="false">IF(G625&lt;all,MIN(1,MAX(0,J625/(J625+K625))),M624)</f>
        <v>0.293948126801153</v>
      </c>
      <c r="N625" s="0" t="n">
        <f aca="true">RAND()</f>
        <v>0.160583184961029</v>
      </c>
      <c r="O625" s="1" t="str">
        <f aca="false">IF(N625&lt;L625,"A","B")</f>
        <v>A</v>
      </c>
    </row>
    <row r="626" customFormat="false" ht="13.5" hidden="false" customHeight="false" outlineLevel="0" collapsed="false">
      <c r="E626" s="1" t="str">
        <f aca="false">IF(G625&gt;all,"",IF(C626="",O625,C626))</f>
        <v>A</v>
      </c>
      <c r="F626" s="0" t="n">
        <f aca="false">IF(D626="",1,D626)</f>
        <v>1</v>
      </c>
      <c r="G626" s="0" t="n">
        <f aca="false">G625+F626</f>
        <v>654</v>
      </c>
      <c r="H626" s="0" t="n">
        <f aca="false">IF(E626="A",H625+F626,H625)</f>
        <v>399</v>
      </c>
      <c r="I626" s="0" t="n">
        <f aca="false">IF(E626="B",I625+F626,I625)</f>
        <v>255</v>
      </c>
      <c r="J626" s="0" t="n">
        <f aca="false">all/2-H626</f>
        <v>101</v>
      </c>
      <c r="K626" s="0" t="n">
        <f aca="false">all/2-I626</f>
        <v>245</v>
      </c>
      <c r="L626" s="0" t="n">
        <f aca="false">IF(G626&lt;all,MIN(1,MAX(0,K626/(J626+K626))),L625)</f>
        <v>0.708092485549133</v>
      </c>
      <c r="M626" s="0" t="n">
        <f aca="false">IF(G626&lt;all,MIN(1,MAX(0,J626/(J626+K626))),M625)</f>
        <v>0.291907514450867</v>
      </c>
      <c r="N626" s="0" t="n">
        <f aca="true">RAND()</f>
        <v>0.832407243366233</v>
      </c>
      <c r="O626" s="1" t="str">
        <f aca="false">IF(N626&lt;L626,"A","B")</f>
        <v>B</v>
      </c>
    </row>
    <row r="627" customFormat="false" ht="13.5" hidden="false" customHeight="false" outlineLevel="0" collapsed="false">
      <c r="E627" s="1" t="str">
        <f aca="false">IF(G626&gt;all,"",IF(C627="",O626,C627))</f>
        <v>B</v>
      </c>
      <c r="F627" s="0" t="n">
        <f aca="false">IF(D627="",1,D627)</f>
        <v>1</v>
      </c>
      <c r="G627" s="0" t="n">
        <f aca="false">G626+F627</f>
        <v>655</v>
      </c>
      <c r="H627" s="0" t="n">
        <f aca="false">IF(E627="A",H626+F627,H626)</f>
        <v>399</v>
      </c>
      <c r="I627" s="0" t="n">
        <f aca="false">IF(E627="B",I626+F627,I626)</f>
        <v>256</v>
      </c>
      <c r="J627" s="0" t="n">
        <f aca="false">all/2-H627</f>
        <v>101</v>
      </c>
      <c r="K627" s="0" t="n">
        <f aca="false">all/2-I627</f>
        <v>244</v>
      </c>
      <c r="L627" s="0" t="n">
        <f aca="false">IF(G627&lt;all,MIN(1,MAX(0,K627/(J627+K627))),L626)</f>
        <v>0.707246376811594</v>
      </c>
      <c r="M627" s="0" t="n">
        <f aca="false">IF(G627&lt;all,MIN(1,MAX(0,J627/(J627+K627))),M626)</f>
        <v>0.292753623188406</v>
      </c>
      <c r="N627" s="0" t="n">
        <f aca="true">RAND()</f>
        <v>0.448033387259721</v>
      </c>
      <c r="O627" s="1" t="str">
        <f aca="false">IF(N627&lt;L627,"A","B")</f>
        <v>A</v>
      </c>
    </row>
    <row r="628" customFormat="false" ht="13.5" hidden="false" customHeight="false" outlineLevel="0" collapsed="false">
      <c r="E628" s="1" t="str">
        <f aca="false">IF(G627&gt;all,"",IF(C628="",O627,C628))</f>
        <v>A</v>
      </c>
      <c r="F628" s="0" t="n">
        <f aca="false">IF(D628="",1,D628)</f>
        <v>1</v>
      </c>
      <c r="G628" s="0" t="n">
        <f aca="false">G627+F628</f>
        <v>656</v>
      </c>
      <c r="H628" s="0" t="n">
        <f aca="false">IF(E628="A",H627+F628,H627)</f>
        <v>400</v>
      </c>
      <c r="I628" s="0" t="n">
        <f aca="false">IF(E628="B",I627+F628,I627)</f>
        <v>256</v>
      </c>
      <c r="J628" s="0" t="n">
        <f aca="false">all/2-H628</f>
        <v>100</v>
      </c>
      <c r="K628" s="0" t="n">
        <f aca="false">all/2-I628</f>
        <v>244</v>
      </c>
      <c r="L628" s="0" t="n">
        <f aca="false">IF(G628&lt;all,MIN(1,MAX(0,K628/(J628+K628))),L627)</f>
        <v>0.709302325581395</v>
      </c>
      <c r="M628" s="0" t="n">
        <f aca="false">IF(G628&lt;all,MIN(1,MAX(0,J628/(J628+K628))),M627)</f>
        <v>0.290697674418605</v>
      </c>
      <c r="N628" s="0" t="n">
        <f aca="true">RAND()</f>
        <v>0.35424386848005</v>
      </c>
      <c r="O628" s="1" t="str">
        <f aca="false">IF(N628&lt;L628,"A","B")</f>
        <v>A</v>
      </c>
    </row>
    <row r="629" customFormat="false" ht="13.5" hidden="false" customHeight="false" outlineLevel="0" collapsed="false">
      <c r="E629" s="1" t="str">
        <f aca="false">IF(G628&gt;all,"",IF(C629="",O628,C629))</f>
        <v>A</v>
      </c>
      <c r="F629" s="0" t="n">
        <f aca="false">IF(D629="",1,D629)</f>
        <v>1</v>
      </c>
      <c r="G629" s="0" t="n">
        <f aca="false">G628+F629</f>
        <v>657</v>
      </c>
      <c r="H629" s="0" t="n">
        <f aca="false">IF(E629="A",H628+F629,H628)</f>
        <v>401</v>
      </c>
      <c r="I629" s="0" t="n">
        <f aca="false">IF(E629="B",I628+F629,I628)</f>
        <v>256</v>
      </c>
      <c r="J629" s="0" t="n">
        <f aca="false">all/2-H629</f>
        <v>99</v>
      </c>
      <c r="K629" s="0" t="n">
        <f aca="false">all/2-I629</f>
        <v>244</v>
      </c>
      <c r="L629" s="0" t="n">
        <f aca="false">IF(G629&lt;all,MIN(1,MAX(0,K629/(J629+K629))),L628)</f>
        <v>0.711370262390671</v>
      </c>
      <c r="M629" s="0" t="n">
        <f aca="false">IF(G629&lt;all,MIN(1,MAX(0,J629/(J629+K629))),M628)</f>
        <v>0.28862973760933</v>
      </c>
      <c r="N629" s="0" t="n">
        <f aca="true">RAND()</f>
        <v>0.376947963930078</v>
      </c>
      <c r="O629" s="1" t="str">
        <f aca="false">IF(N629&lt;L629,"A","B")</f>
        <v>A</v>
      </c>
    </row>
    <row r="630" customFormat="false" ht="13.5" hidden="false" customHeight="false" outlineLevel="0" collapsed="false">
      <c r="E630" s="1" t="str">
        <f aca="false">IF(G629&gt;all,"",IF(C630="",O629,C630))</f>
        <v>A</v>
      </c>
      <c r="F630" s="0" t="n">
        <f aca="false">IF(D630="",1,D630)</f>
        <v>1</v>
      </c>
      <c r="G630" s="0" t="n">
        <f aca="false">G629+F630</f>
        <v>658</v>
      </c>
      <c r="H630" s="0" t="n">
        <f aca="false">IF(E630="A",H629+F630,H629)</f>
        <v>402</v>
      </c>
      <c r="I630" s="0" t="n">
        <f aca="false">IF(E630="B",I629+F630,I629)</f>
        <v>256</v>
      </c>
      <c r="J630" s="0" t="n">
        <f aca="false">all/2-H630</f>
        <v>98</v>
      </c>
      <c r="K630" s="0" t="n">
        <f aca="false">all/2-I630</f>
        <v>244</v>
      </c>
      <c r="L630" s="0" t="n">
        <f aca="false">IF(G630&lt;all,MIN(1,MAX(0,K630/(J630+K630))),L629)</f>
        <v>0.713450292397661</v>
      </c>
      <c r="M630" s="0" t="n">
        <f aca="false">IF(G630&lt;all,MIN(1,MAX(0,J630/(J630+K630))),M629)</f>
        <v>0.286549707602339</v>
      </c>
      <c r="N630" s="0" t="n">
        <f aca="true">RAND()</f>
        <v>0.492588344289545</v>
      </c>
      <c r="O630" s="1" t="str">
        <f aca="false">IF(N630&lt;L630,"A","B")</f>
        <v>A</v>
      </c>
    </row>
    <row r="631" customFormat="false" ht="13.5" hidden="false" customHeight="false" outlineLevel="0" collapsed="false">
      <c r="E631" s="1" t="str">
        <f aca="false">IF(G630&gt;all,"",IF(C631="",O630,C631))</f>
        <v>A</v>
      </c>
      <c r="F631" s="0" t="n">
        <f aca="false">IF(D631="",1,D631)</f>
        <v>1</v>
      </c>
      <c r="G631" s="0" t="n">
        <f aca="false">G630+F631</f>
        <v>659</v>
      </c>
      <c r="H631" s="0" t="n">
        <f aca="false">IF(E631="A",H630+F631,H630)</f>
        <v>403</v>
      </c>
      <c r="I631" s="0" t="n">
        <f aca="false">IF(E631="B",I630+F631,I630)</f>
        <v>256</v>
      </c>
      <c r="J631" s="0" t="n">
        <f aca="false">all/2-H631</f>
        <v>97</v>
      </c>
      <c r="K631" s="0" t="n">
        <f aca="false">all/2-I631</f>
        <v>244</v>
      </c>
      <c r="L631" s="0" t="n">
        <f aca="false">IF(G631&lt;all,MIN(1,MAX(0,K631/(J631+K631))),L630)</f>
        <v>0.715542521994135</v>
      </c>
      <c r="M631" s="0" t="n">
        <f aca="false">IF(G631&lt;all,MIN(1,MAX(0,J631/(J631+K631))),M630)</f>
        <v>0.284457478005865</v>
      </c>
      <c r="N631" s="0" t="n">
        <f aca="true">RAND()</f>
        <v>0.516696774657725</v>
      </c>
      <c r="O631" s="1" t="str">
        <f aca="false">IF(N631&lt;L631,"A","B")</f>
        <v>A</v>
      </c>
    </row>
    <row r="632" customFormat="false" ht="13.5" hidden="false" customHeight="false" outlineLevel="0" collapsed="false">
      <c r="E632" s="1" t="str">
        <f aca="false">IF(G631&gt;all,"",IF(C632="",O631,C632))</f>
        <v>A</v>
      </c>
      <c r="F632" s="0" t="n">
        <f aca="false">IF(D632="",1,D632)</f>
        <v>1</v>
      </c>
      <c r="G632" s="0" t="n">
        <f aca="false">G631+F632</f>
        <v>660</v>
      </c>
      <c r="H632" s="0" t="n">
        <f aca="false">IF(E632="A",H631+F632,H631)</f>
        <v>404</v>
      </c>
      <c r="I632" s="0" t="n">
        <f aca="false">IF(E632="B",I631+F632,I631)</f>
        <v>256</v>
      </c>
      <c r="J632" s="0" t="n">
        <f aca="false">all/2-H632</f>
        <v>96</v>
      </c>
      <c r="K632" s="0" t="n">
        <f aca="false">all/2-I632</f>
        <v>244</v>
      </c>
      <c r="L632" s="0" t="n">
        <f aca="false">IF(G632&lt;all,MIN(1,MAX(0,K632/(J632+K632))),L631)</f>
        <v>0.717647058823529</v>
      </c>
      <c r="M632" s="0" t="n">
        <f aca="false">IF(G632&lt;all,MIN(1,MAX(0,J632/(J632+K632))),M631)</f>
        <v>0.282352941176471</v>
      </c>
      <c r="N632" s="0" t="n">
        <f aca="true">RAND()</f>
        <v>0.589439263848936</v>
      </c>
      <c r="O632" s="1" t="str">
        <f aca="false">IF(N632&lt;L632,"A","B")</f>
        <v>A</v>
      </c>
    </row>
    <row r="633" customFormat="false" ht="13.5" hidden="false" customHeight="false" outlineLevel="0" collapsed="false">
      <c r="E633" s="1" t="str">
        <f aca="false">IF(G632&gt;all,"",IF(C633="",O632,C633))</f>
        <v>A</v>
      </c>
      <c r="F633" s="0" t="n">
        <f aca="false">IF(D633="",1,D633)</f>
        <v>1</v>
      </c>
      <c r="G633" s="0" t="n">
        <f aca="false">G632+F633</f>
        <v>661</v>
      </c>
      <c r="H633" s="0" t="n">
        <f aca="false">IF(E633="A",H632+F633,H632)</f>
        <v>405</v>
      </c>
      <c r="I633" s="0" t="n">
        <f aca="false">IF(E633="B",I632+F633,I632)</f>
        <v>256</v>
      </c>
      <c r="J633" s="0" t="n">
        <f aca="false">all/2-H633</f>
        <v>95</v>
      </c>
      <c r="K633" s="0" t="n">
        <f aca="false">all/2-I633</f>
        <v>244</v>
      </c>
      <c r="L633" s="0" t="n">
        <f aca="false">IF(G633&lt;all,MIN(1,MAX(0,K633/(J633+K633))),L632)</f>
        <v>0.71976401179941</v>
      </c>
      <c r="M633" s="0" t="n">
        <f aca="false">IF(G633&lt;all,MIN(1,MAX(0,J633/(J633+K633))),M632)</f>
        <v>0.28023598820059</v>
      </c>
      <c r="N633" s="0" t="n">
        <f aca="true">RAND()</f>
        <v>0.521891961141398</v>
      </c>
      <c r="O633" s="1" t="str">
        <f aca="false">IF(N633&lt;L633,"A","B")</f>
        <v>A</v>
      </c>
    </row>
    <row r="634" customFormat="false" ht="13.5" hidden="false" customHeight="false" outlineLevel="0" collapsed="false">
      <c r="E634" s="1" t="str">
        <f aca="false">IF(G633&gt;all,"",IF(C634="",O633,C634))</f>
        <v>A</v>
      </c>
      <c r="F634" s="0" t="n">
        <f aca="false">IF(D634="",1,D634)</f>
        <v>1</v>
      </c>
      <c r="G634" s="0" t="n">
        <f aca="false">G633+F634</f>
        <v>662</v>
      </c>
      <c r="H634" s="0" t="n">
        <f aca="false">IF(E634="A",H633+F634,H633)</f>
        <v>406</v>
      </c>
      <c r="I634" s="0" t="n">
        <f aca="false">IF(E634="B",I633+F634,I633)</f>
        <v>256</v>
      </c>
      <c r="J634" s="0" t="n">
        <f aca="false">all/2-H634</f>
        <v>94</v>
      </c>
      <c r="K634" s="0" t="n">
        <f aca="false">all/2-I634</f>
        <v>244</v>
      </c>
      <c r="L634" s="0" t="n">
        <f aca="false">IF(G634&lt;all,MIN(1,MAX(0,K634/(J634+K634))),L633)</f>
        <v>0.72189349112426</v>
      </c>
      <c r="M634" s="0" t="n">
        <f aca="false">IF(G634&lt;all,MIN(1,MAX(0,J634/(J634+K634))),M633)</f>
        <v>0.27810650887574</v>
      </c>
      <c r="N634" s="0" t="n">
        <f aca="true">RAND()</f>
        <v>0.738312478087213</v>
      </c>
      <c r="O634" s="1" t="str">
        <f aca="false">IF(N634&lt;L634,"A","B")</f>
        <v>B</v>
      </c>
    </row>
    <row r="635" customFormat="false" ht="13.5" hidden="false" customHeight="false" outlineLevel="0" collapsed="false">
      <c r="E635" s="1" t="str">
        <f aca="false">IF(G634&gt;all,"",IF(C635="",O634,C635))</f>
        <v>B</v>
      </c>
      <c r="F635" s="0" t="n">
        <f aca="false">IF(D635="",1,D635)</f>
        <v>1</v>
      </c>
      <c r="G635" s="0" t="n">
        <f aca="false">G634+F635</f>
        <v>663</v>
      </c>
      <c r="H635" s="0" t="n">
        <f aca="false">IF(E635="A",H634+F635,H634)</f>
        <v>406</v>
      </c>
      <c r="I635" s="0" t="n">
        <f aca="false">IF(E635="B",I634+F635,I634)</f>
        <v>257</v>
      </c>
      <c r="J635" s="0" t="n">
        <f aca="false">all/2-H635</f>
        <v>94</v>
      </c>
      <c r="K635" s="0" t="n">
        <f aca="false">all/2-I635</f>
        <v>243</v>
      </c>
      <c r="L635" s="0" t="n">
        <f aca="false">IF(G635&lt;all,MIN(1,MAX(0,K635/(J635+K635))),L634)</f>
        <v>0.72106824925816</v>
      </c>
      <c r="M635" s="0" t="n">
        <f aca="false">IF(G635&lt;all,MIN(1,MAX(0,J635/(J635+K635))),M634)</f>
        <v>0.27893175074184</v>
      </c>
      <c r="N635" s="0" t="n">
        <f aca="true">RAND()</f>
        <v>0.0304204596227562</v>
      </c>
      <c r="O635" s="1" t="str">
        <f aca="false">IF(N635&lt;L635,"A","B")</f>
        <v>A</v>
      </c>
    </row>
    <row r="636" customFormat="false" ht="13.5" hidden="false" customHeight="false" outlineLevel="0" collapsed="false">
      <c r="E636" s="1" t="str">
        <f aca="false">IF(G635&gt;all,"",IF(C636="",O635,C636))</f>
        <v>A</v>
      </c>
      <c r="F636" s="0" t="n">
        <f aca="false">IF(D636="",1,D636)</f>
        <v>1</v>
      </c>
      <c r="G636" s="0" t="n">
        <f aca="false">G635+F636</f>
        <v>664</v>
      </c>
      <c r="H636" s="0" t="n">
        <f aca="false">IF(E636="A",H635+F636,H635)</f>
        <v>407</v>
      </c>
      <c r="I636" s="0" t="n">
        <f aca="false">IF(E636="B",I635+F636,I635)</f>
        <v>257</v>
      </c>
      <c r="J636" s="0" t="n">
        <f aca="false">all/2-H636</f>
        <v>93</v>
      </c>
      <c r="K636" s="0" t="n">
        <f aca="false">all/2-I636</f>
        <v>243</v>
      </c>
      <c r="L636" s="0" t="n">
        <f aca="false">IF(G636&lt;all,MIN(1,MAX(0,K636/(J636+K636))),L635)</f>
        <v>0.723214285714286</v>
      </c>
      <c r="M636" s="0" t="n">
        <f aca="false">IF(G636&lt;all,MIN(1,MAX(0,J636/(J636+K636))),M635)</f>
        <v>0.276785714285714</v>
      </c>
      <c r="N636" s="0" t="n">
        <f aca="true">RAND()</f>
        <v>0.926607233241841</v>
      </c>
      <c r="O636" s="1" t="str">
        <f aca="false">IF(N636&lt;L636,"A","B")</f>
        <v>B</v>
      </c>
    </row>
    <row r="637" customFormat="false" ht="13.5" hidden="false" customHeight="false" outlineLevel="0" collapsed="false">
      <c r="E637" s="1" t="str">
        <f aca="false">IF(G636&gt;all,"",IF(C637="",O636,C637))</f>
        <v>B</v>
      </c>
      <c r="F637" s="0" t="n">
        <f aca="false">IF(D637="",1,D637)</f>
        <v>1</v>
      </c>
      <c r="G637" s="0" t="n">
        <f aca="false">G636+F637</f>
        <v>665</v>
      </c>
      <c r="H637" s="0" t="n">
        <f aca="false">IF(E637="A",H636+F637,H636)</f>
        <v>407</v>
      </c>
      <c r="I637" s="0" t="n">
        <f aca="false">IF(E637="B",I636+F637,I636)</f>
        <v>258</v>
      </c>
      <c r="J637" s="0" t="n">
        <f aca="false">all/2-H637</f>
        <v>93</v>
      </c>
      <c r="K637" s="0" t="n">
        <f aca="false">all/2-I637</f>
        <v>242</v>
      </c>
      <c r="L637" s="0" t="n">
        <f aca="false">IF(G637&lt;all,MIN(1,MAX(0,K637/(J637+K637))),L636)</f>
        <v>0.722388059701493</v>
      </c>
      <c r="M637" s="0" t="n">
        <f aca="false">IF(G637&lt;all,MIN(1,MAX(0,J637/(J637+K637))),M636)</f>
        <v>0.277611940298507</v>
      </c>
      <c r="N637" s="0" t="n">
        <f aca="true">RAND()</f>
        <v>0.793825552557889</v>
      </c>
      <c r="O637" s="1" t="str">
        <f aca="false">IF(N637&lt;L637,"A","B")</f>
        <v>B</v>
      </c>
    </row>
    <row r="638" customFormat="false" ht="13.5" hidden="false" customHeight="false" outlineLevel="0" collapsed="false">
      <c r="E638" s="1" t="str">
        <f aca="false">IF(G637&gt;all,"",IF(C638="",O637,C638))</f>
        <v>B</v>
      </c>
      <c r="F638" s="0" t="n">
        <f aca="false">IF(D638="",1,D638)</f>
        <v>1</v>
      </c>
      <c r="G638" s="0" t="n">
        <f aca="false">G637+F638</f>
        <v>666</v>
      </c>
      <c r="H638" s="0" t="n">
        <f aca="false">IF(E638="A",H637+F638,H637)</f>
        <v>407</v>
      </c>
      <c r="I638" s="0" t="n">
        <f aca="false">IF(E638="B",I637+F638,I637)</f>
        <v>259</v>
      </c>
      <c r="J638" s="0" t="n">
        <f aca="false">all/2-H638</f>
        <v>93</v>
      </c>
      <c r="K638" s="0" t="n">
        <f aca="false">all/2-I638</f>
        <v>241</v>
      </c>
      <c r="L638" s="0" t="n">
        <f aca="false">IF(G638&lt;all,MIN(1,MAX(0,K638/(J638+K638))),L637)</f>
        <v>0.721556886227545</v>
      </c>
      <c r="M638" s="0" t="n">
        <f aca="false">IF(G638&lt;all,MIN(1,MAX(0,J638/(J638+K638))),M637)</f>
        <v>0.278443113772455</v>
      </c>
      <c r="N638" s="0" t="n">
        <f aca="true">RAND()</f>
        <v>0.322875149778139</v>
      </c>
      <c r="O638" s="1" t="str">
        <f aca="false">IF(N638&lt;L638,"A","B")</f>
        <v>A</v>
      </c>
    </row>
    <row r="639" customFormat="false" ht="13.5" hidden="false" customHeight="false" outlineLevel="0" collapsed="false">
      <c r="E639" s="1" t="str">
        <f aca="false">IF(G638&gt;all,"",IF(C639="",O638,C639))</f>
        <v>A</v>
      </c>
      <c r="F639" s="0" t="n">
        <f aca="false">IF(D639="",1,D639)</f>
        <v>1</v>
      </c>
      <c r="G639" s="0" t="n">
        <f aca="false">G638+F639</f>
        <v>667</v>
      </c>
      <c r="H639" s="0" t="n">
        <f aca="false">IF(E639="A",H638+F639,H638)</f>
        <v>408</v>
      </c>
      <c r="I639" s="0" t="n">
        <f aca="false">IF(E639="B",I638+F639,I638)</f>
        <v>259</v>
      </c>
      <c r="J639" s="0" t="n">
        <f aca="false">all/2-H639</f>
        <v>92</v>
      </c>
      <c r="K639" s="0" t="n">
        <f aca="false">all/2-I639</f>
        <v>241</v>
      </c>
      <c r="L639" s="0" t="n">
        <f aca="false">IF(G639&lt;all,MIN(1,MAX(0,K639/(J639+K639))),L638)</f>
        <v>0.723723723723724</v>
      </c>
      <c r="M639" s="0" t="n">
        <f aca="false">IF(G639&lt;all,MIN(1,MAX(0,J639/(J639+K639))),M638)</f>
        <v>0.276276276276276</v>
      </c>
      <c r="N639" s="0" t="n">
        <f aca="true">RAND()</f>
        <v>0.356000866448167</v>
      </c>
      <c r="O639" s="1" t="str">
        <f aca="false">IF(N639&lt;L639,"A","B")</f>
        <v>A</v>
      </c>
    </row>
    <row r="640" customFormat="false" ht="13.5" hidden="false" customHeight="false" outlineLevel="0" collapsed="false">
      <c r="E640" s="1" t="str">
        <f aca="false">IF(G639&gt;all,"",IF(C640="",O639,C640))</f>
        <v>A</v>
      </c>
      <c r="F640" s="0" t="n">
        <f aca="false">IF(D640="",1,D640)</f>
        <v>1</v>
      </c>
      <c r="G640" s="0" t="n">
        <f aca="false">G639+F640</f>
        <v>668</v>
      </c>
      <c r="H640" s="0" t="n">
        <f aca="false">IF(E640="A",H639+F640,H639)</f>
        <v>409</v>
      </c>
      <c r="I640" s="0" t="n">
        <f aca="false">IF(E640="B",I639+F640,I639)</f>
        <v>259</v>
      </c>
      <c r="J640" s="0" t="n">
        <f aca="false">all/2-H640</f>
        <v>91</v>
      </c>
      <c r="K640" s="0" t="n">
        <f aca="false">all/2-I640</f>
        <v>241</v>
      </c>
      <c r="L640" s="0" t="n">
        <f aca="false">IF(G640&lt;all,MIN(1,MAX(0,K640/(J640+K640))),L639)</f>
        <v>0.725903614457831</v>
      </c>
      <c r="M640" s="0" t="n">
        <f aca="false">IF(G640&lt;all,MIN(1,MAX(0,J640/(J640+K640))),M639)</f>
        <v>0.274096385542169</v>
      </c>
      <c r="N640" s="0" t="n">
        <f aca="true">RAND()</f>
        <v>0.527072202125828</v>
      </c>
      <c r="O640" s="1" t="str">
        <f aca="false">IF(N640&lt;L640,"A","B")</f>
        <v>A</v>
      </c>
    </row>
    <row r="641" customFormat="false" ht="13.5" hidden="false" customHeight="false" outlineLevel="0" collapsed="false">
      <c r="E641" s="1" t="str">
        <f aca="false">IF(G640&gt;all,"",IF(C641="",O640,C641))</f>
        <v>A</v>
      </c>
      <c r="F641" s="0" t="n">
        <f aca="false">IF(D641="",1,D641)</f>
        <v>1</v>
      </c>
      <c r="G641" s="0" t="n">
        <f aca="false">G640+F641</f>
        <v>669</v>
      </c>
      <c r="H641" s="0" t="n">
        <f aca="false">IF(E641="A",H640+F641,H640)</f>
        <v>410</v>
      </c>
      <c r="I641" s="0" t="n">
        <f aca="false">IF(E641="B",I640+F641,I640)</f>
        <v>259</v>
      </c>
      <c r="J641" s="0" t="n">
        <f aca="false">all/2-H641</f>
        <v>90</v>
      </c>
      <c r="K641" s="0" t="n">
        <f aca="false">all/2-I641</f>
        <v>241</v>
      </c>
      <c r="L641" s="0" t="n">
        <f aca="false">IF(G641&lt;all,MIN(1,MAX(0,K641/(J641+K641))),L640)</f>
        <v>0.72809667673716</v>
      </c>
      <c r="M641" s="0" t="n">
        <f aca="false">IF(G641&lt;all,MIN(1,MAX(0,J641/(J641+K641))),M640)</f>
        <v>0.27190332326284</v>
      </c>
      <c r="N641" s="0" t="n">
        <f aca="true">RAND()</f>
        <v>0.655475409702366</v>
      </c>
      <c r="O641" s="1" t="str">
        <f aca="false">IF(N641&lt;L641,"A","B")</f>
        <v>A</v>
      </c>
    </row>
    <row r="642" customFormat="false" ht="13.5" hidden="false" customHeight="false" outlineLevel="0" collapsed="false">
      <c r="E642" s="1" t="str">
        <f aca="false">IF(G641&gt;all,"",IF(C642="",O641,C642))</f>
        <v>A</v>
      </c>
      <c r="F642" s="0" t="n">
        <f aca="false">IF(D642="",1,D642)</f>
        <v>1</v>
      </c>
      <c r="G642" s="0" t="n">
        <f aca="false">G641+F642</f>
        <v>670</v>
      </c>
      <c r="H642" s="0" t="n">
        <f aca="false">IF(E642="A",H641+F642,H641)</f>
        <v>411</v>
      </c>
      <c r="I642" s="0" t="n">
        <f aca="false">IF(E642="B",I641+F642,I641)</f>
        <v>259</v>
      </c>
      <c r="J642" s="0" t="n">
        <f aca="false">all/2-H642</f>
        <v>89</v>
      </c>
      <c r="K642" s="0" t="n">
        <f aca="false">all/2-I642</f>
        <v>241</v>
      </c>
      <c r="L642" s="0" t="n">
        <f aca="false">IF(G642&lt;all,MIN(1,MAX(0,K642/(J642+K642))),L641)</f>
        <v>0.73030303030303</v>
      </c>
      <c r="M642" s="0" t="n">
        <f aca="false">IF(G642&lt;all,MIN(1,MAX(0,J642/(J642+K642))),M641)</f>
        <v>0.26969696969697</v>
      </c>
      <c r="N642" s="0" t="n">
        <f aca="true">RAND()</f>
        <v>0.625053257091484</v>
      </c>
      <c r="O642" s="1" t="str">
        <f aca="false">IF(N642&lt;L642,"A","B")</f>
        <v>A</v>
      </c>
    </row>
    <row r="643" customFormat="false" ht="13.5" hidden="false" customHeight="false" outlineLevel="0" collapsed="false">
      <c r="E643" s="1" t="str">
        <f aca="false">IF(G642&gt;all,"",IF(C643="",O642,C643))</f>
        <v>A</v>
      </c>
      <c r="F643" s="0" t="n">
        <f aca="false">IF(D643="",1,D643)</f>
        <v>1</v>
      </c>
      <c r="G643" s="0" t="n">
        <f aca="false">G642+F643</f>
        <v>671</v>
      </c>
      <c r="H643" s="0" t="n">
        <f aca="false">IF(E643="A",H642+F643,H642)</f>
        <v>412</v>
      </c>
      <c r="I643" s="0" t="n">
        <f aca="false">IF(E643="B",I642+F643,I642)</f>
        <v>259</v>
      </c>
      <c r="J643" s="0" t="n">
        <f aca="false">all/2-H643</f>
        <v>88</v>
      </c>
      <c r="K643" s="0" t="n">
        <f aca="false">all/2-I643</f>
        <v>241</v>
      </c>
      <c r="L643" s="0" t="n">
        <f aca="false">IF(G643&lt;all,MIN(1,MAX(0,K643/(J643+K643))),L642)</f>
        <v>0.732522796352584</v>
      </c>
      <c r="M643" s="0" t="n">
        <f aca="false">IF(G643&lt;all,MIN(1,MAX(0,J643/(J643+K643))),M642)</f>
        <v>0.267477203647416</v>
      </c>
      <c r="N643" s="0" t="n">
        <f aca="true">RAND()</f>
        <v>0.0254993467977062</v>
      </c>
      <c r="O643" s="1" t="str">
        <f aca="false">IF(N643&lt;L643,"A","B")</f>
        <v>A</v>
      </c>
    </row>
    <row r="644" customFormat="false" ht="13.5" hidden="false" customHeight="false" outlineLevel="0" collapsed="false">
      <c r="E644" s="1" t="str">
        <f aca="false">IF(G643&gt;all,"",IF(C644="",O643,C644))</f>
        <v>A</v>
      </c>
      <c r="F644" s="0" t="n">
        <f aca="false">IF(D644="",1,D644)</f>
        <v>1</v>
      </c>
      <c r="G644" s="0" t="n">
        <f aca="false">G643+F644</f>
        <v>672</v>
      </c>
      <c r="H644" s="0" t="n">
        <f aca="false">IF(E644="A",H643+F644,H643)</f>
        <v>413</v>
      </c>
      <c r="I644" s="0" t="n">
        <f aca="false">IF(E644="B",I643+F644,I643)</f>
        <v>259</v>
      </c>
      <c r="J644" s="0" t="n">
        <f aca="false">all/2-H644</f>
        <v>87</v>
      </c>
      <c r="K644" s="0" t="n">
        <f aca="false">all/2-I644</f>
        <v>241</v>
      </c>
      <c r="L644" s="0" t="n">
        <f aca="false">IF(G644&lt;all,MIN(1,MAX(0,K644/(J644+K644))),L643)</f>
        <v>0.734756097560976</v>
      </c>
      <c r="M644" s="0" t="n">
        <f aca="false">IF(G644&lt;all,MIN(1,MAX(0,J644/(J644+K644))),M643)</f>
        <v>0.265243902439024</v>
      </c>
      <c r="N644" s="0" t="n">
        <f aca="true">RAND()</f>
        <v>0.545507289564803</v>
      </c>
      <c r="O644" s="1" t="str">
        <f aca="false">IF(N644&lt;L644,"A","B")</f>
        <v>A</v>
      </c>
    </row>
    <row r="645" customFormat="false" ht="13.5" hidden="false" customHeight="false" outlineLevel="0" collapsed="false">
      <c r="E645" s="1" t="str">
        <f aca="false">IF(G644&gt;all,"",IF(C645="",O644,C645))</f>
        <v>A</v>
      </c>
      <c r="F645" s="0" t="n">
        <f aca="false">IF(D645="",1,D645)</f>
        <v>1</v>
      </c>
      <c r="G645" s="0" t="n">
        <f aca="false">G644+F645</f>
        <v>673</v>
      </c>
      <c r="H645" s="0" t="n">
        <f aca="false">IF(E645="A",H644+F645,H644)</f>
        <v>414</v>
      </c>
      <c r="I645" s="0" t="n">
        <f aca="false">IF(E645="B",I644+F645,I644)</f>
        <v>259</v>
      </c>
      <c r="J645" s="0" t="n">
        <f aca="false">all/2-H645</f>
        <v>86</v>
      </c>
      <c r="K645" s="0" t="n">
        <f aca="false">all/2-I645</f>
        <v>241</v>
      </c>
      <c r="L645" s="0" t="n">
        <f aca="false">IF(G645&lt;all,MIN(1,MAX(0,K645/(J645+K645))),L644)</f>
        <v>0.737003058103976</v>
      </c>
      <c r="M645" s="0" t="n">
        <f aca="false">IF(G645&lt;all,MIN(1,MAX(0,J645/(J645+K645))),M644)</f>
        <v>0.262996941896024</v>
      </c>
      <c r="N645" s="0" t="n">
        <f aca="true">RAND()</f>
        <v>0.693408506428599</v>
      </c>
      <c r="O645" s="1" t="str">
        <f aca="false">IF(N645&lt;L645,"A","B")</f>
        <v>A</v>
      </c>
    </row>
    <row r="646" customFormat="false" ht="13.5" hidden="false" customHeight="false" outlineLevel="0" collapsed="false">
      <c r="E646" s="1" t="str">
        <f aca="false">IF(G645&gt;all,"",IF(C646="",O645,C646))</f>
        <v>A</v>
      </c>
      <c r="F646" s="0" t="n">
        <f aca="false">IF(D646="",1,D646)</f>
        <v>1</v>
      </c>
      <c r="G646" s="0" t="n">
        <f aca="false">G645+F646</f>
        <v>674</v>
      </c>
      <c r="H646" s="0" t="n">
        <f aca="false">IF(E646="A",H645+F646,H645)</f>
        <v>415</v>
      </c>
      <c r="I646" s="0" t="n">
        <f aca="false">IF(E646="B",I645+F646,I645)</f>
        <v>259</v>
      </c>
      <c r="J646" s="0" t="n">
        <f aca="false">all/2-H646</f>
        <v>85</v>
      </c>
      <c r="K646" s="0" t="n">
        <f aca="false">all/2-I646</f>
        <v>241</v>
      </c>
      <c r="L646" s="0" t="n">
        <f aca="false">IF(G646&lt;all,MIN(1,MAX(0,K646/(J646+K646))),L645)</f>
        <v>0.739263803680982</v>
      </c>
      <c r="M646" s="0" t="n">
        <f aca="false">IF(G646&lt;all,MIN(1,MAX(0,J646/(J646+K646))),M645)</f>
        <v>0.260736196319018</v>
      </c>
      <c r="N646" s="0" t="n">
        <f aca="true">RAND()</f>
        <v>0.691629615773942</v>
      </c>
      <c r="O646" s="1" t="str">
        <f aca="false">IF(N646&lt;L646,"A","B")</f>
        <v>A</v>
      </c>
    </row>
    <row r="647" customFormat="false" ht="13.5" hidden="false" customHeight="false" outlineLevel="0" collapsed="false">
      <c r="E647" s="1" t="str">
        <f aca="false">IF(G646&gt;all,"",IF(C647="",O646,C647))</f>
        <v>A</v>
      </c>
      <c r="F647" s="0" t="n">
        <f aca="false">IF(D647="",1,D647)</f>
        <v>1</v>
      </c>
      <c r="G647" s="0" t="n">
        <f aca="false">G646+F647</f>
        <v>675</v>
      </c>
      <c r="H647" s="0" t="n">
        <f aca="false">IF(E647="A",H646+F647,H646)</f>
        <v>416</v>
      </c>
      <c r="I647" s="0" t="n">
        <f aca="false">IF(E647="B",I646+F647,I646)</f>
        <v>259</v>
      </c>
      <c r="J647" s="0" t="n">
        <f aca="false">all/2-H647</f>
        <v>84</v>
      </c>
      <c r="K647" s="0" t="n">
        <f aca="false">all/2-I647</f>
        <v>241</v>
      </c>
      <c r="L647" s="0" t="n">
        <f aca="false">IF(G647&lt;all,MIN(1,MAX(0,K647/(J647+K647))),L646)</f>
        <v>0.741538461538462</v>
      </c>
      <c r="M647" s="0" t="n">
        <f aca="false">IF(G647&lt;all,MIN(1,MAX(0,J647/(J647+K647))),M646)</f>
        <v>0.258461538461538</v>
      </c>
      <c r="N647" s="0" t="n">
        <f aca="true">RAND()</f>
        <v>0.415778746450416</v>
      </c>
      <c r="O647" s="1" t="str">
        <f aca="false">IF(N647&lt;L647,"A","B")</f>
        <v>A</v>
      </c>
    </row>
    <row r="648" customFormat="false" ht="13.5" hidden="false" customHeight="false" outlineLevel="0" collapsed="false">
      <c r="E648" s="1" t="str">
        <f aca="false">IF(G647&gt;all,"",IF(C648="",O647,C648))</f>
        <v>A</v>
      </c>
      <c r="F648" s="0" t="n">
        <f aca="false">IF(D648="",1,D648)</f>
        <v>1</v>
      </c>
      <c r="G648" s="0" t="n">
        <f aca="false">G647+F648</f>
        <v>676</v>
      </c>
      <c r="H648" s="0" t="n">
        <f aca="false">IF(E648="A",H647+F648,H647)</f>
        <v>417</v>
      </c>
      <c r="I648" s="0" t="n">
        <f aca="false">IF(E648="B",I647+F648,I647)</f>
        <v>259</v>
      </c>
      <c r="J648" s="0" t="n">
        <f aca="false">all/2-H648</f>
        <v>83</v>
      </c>
      <c r="K648" s="0" t="n">
        <f aca="false">all/2-I648</f>
        <v>241</v>
      </c>
      <c r="L648" s="0" t="n">
        <f aca="false">IF(G648&lt;all,MIN(1,MAX(0,K648/(J648+K648))),L647)</f>
        <v>0.743827160493827</v>
      </c>
      <c r="M648" s="0" t="n">
        <f aca="false">IF(G648&lt;all,MIN(1,MAX(0,J648/(J648+K648))),M647)</f>
        <v>0.256172839506173</v>
      </c>
      <c r="N648" s="0" t="n">
        <f aca="true">RAND()</f>
        <v>0.698829711916253</v>
      </c>
      <c r="O648" s="1" t="str">
        <f aca="false">IF(N648&lt;L648,"A","B")</f>
        <v>A</v>
      </c>
    </row>
    <row r="649" customFormat="false" ht="13.5" hidden="false" customHeight="false" outlineLevel="0" collapsed="false">
      <c r="E649" s="1" t="str">
        <f aca="false">IF(G648&gt;all,"",IF(C649="",O648,C649))</f>
        <v>A</v>
      </c>
      <c r="F649" s="0" t="n">
        <f aca="false">IF(D649="",1,D649)</f>
        <v>1</v>
      </c>
      <c r="G649" s="0" t="n">
        <f aca="false">G648+F649</f>
        <v>677</v>
      </c>
      <c r="H649" s="0" t="n">
        <f aca="false">IF(E649="A",H648+F649,H648)</f>
        <v>418</v>
      </c>
      <c r="I649" s="0" t="n">
        <f aca="false">IF(E649="B",I648+F649,I648)</f>
        <v>259</v>
      </c>
      <c r="J649" s="0" t="n">
        <f aca="false">all/2-H649</f>
        <v>82</v>
      </c>
      <c r="K649" s="0" t="n">
        <f aca="false">all/2-I649</f>
        <v>241</v>
      </c>
      <c r="L649" s="0" t="n">
        <f aca="false">IF(G649&lt;all,MIN(1,MAX(0,K649/(J649+K649))),L648)</f>
        <v>0.746130030959752</v>
      </c>
      <c r="M649" s="0" t="n">
        <f aca="false">IF(G649&lt;all,MIN(1,MAX(0,J649/(J649+K649))),M648)</f>
        <v>0.253869969040248</v>
      </c>
      <c r="N649" s="0" t="n">
        <f aca="true">RAND()</f>
        <v>0.205339139533674</v>
      </c>
      <c r="O649" s="1" t="str">
        <f aca="false">IF(N649&lt;L649,"A","B")</f>
        <v>A</v>
      </c>
    </row>
    <row r="650" customFormat="false" ht="13.5" hidden="false" customHeight="false" outlineLevel="0" collapsed="false">
      <c r="E650" s="1" t="str">
        <f aca="false">IF(G649&gt;all,"",IF(C650="",O649,C650))</f>
        <v>A</v>
      </c>
      <c r="F650" s="0" t="n">
        <f aca="false">IF(D650="",1,D650)</f>
        <v>1</v>
      </c>
      <c r="G650" s="0" t="n">
        <f aca="false">G649+F650</f>
        <v>678</v>
      </c>
      <c r="H650" s="0" t="n">
        <f aca="false">IF(E650="A",H649+F650,H649)</f>
        <v>419</v>
      </c>
      <c r="I650" s="0" t="n">
        <f aca="false">IF(E650="B",I649+F650,I649)</f>
        <v>259</v>
      </c>
      <c r="J650" s="0" t="n">
        <f aca="false">all/2-H650</f>
        <v>81</v>
      </c>
      <c r="K650" s="0" t="n">
        <f aca="false">all/2-I650</f>
        <v>241</v>
      </c>
      <c r="L650" s="0" t="n">
        <f aca="false">IF(G650&lt;all,MIN(1,MAX(0,K650/(J650+K650))),L649)</f>
        <v>0.748447204968944</v>
      </c>
      <c r="M650" s="0" t="n">
        <f aca="false">IF(G650&lt;all,MIN(1,MAX(0,J650/(J650+K650))),M649)</f>
        <v>0.251552795031056</v>
      </c>
      <c r="N650" s="0" t="n">
        <f aca="true">RAND()</f>
        <v>0.264901340466108</v>
      </c>
      <c r="O650" s="1" t="str">
        <f aca="false">IF(N650&lt;L650,"A","B")</f>
        <v>A</v>
      </c>
    </row>
    <row r="651" customFormat="false" ht="13.5" hidden="false" customHeight="false" outlineLevel="0" collapsed="false">
      <c r="E651" s="1" t="str">
        <f aca="false">IF(G650&gt;all,"",IF(C651="",O650,C651))</f>
        <v>A</v>
      </c>
      <c r="F651" s="0" t="n">
        <f aca="false">IF(D651="",1,D651)</f>
        <v>1</v>
      </c>
      <c r="G651" s="0" t="n">
        <f aca="false">G650+F651</f>
        <v>679</v>
      </c>
      <c r="H651" s="0" t="n">
        <f aca="false">IF(E651="A",H650+F651,H650)</f>
        <v>420</v>
      </c>
      <c r="I651" s="0" t="n">
        <f aca="false">IF(E651="B",I650+F651,I650)</f>
        <v>259</v>
      </c>
      <c r="J651" s="0" t="n">
        <f aca="false">all/2-H651</f>
        <v>80</v>
      </c>
      <c r="K651" s="0" t="n">
        <f aca="false">all/2-I651</f>
        <v>241</v>
      </c>
      <c r="L651" s="0" t="n">
        <f aca="false">IF(G651&lt;all,MIN(1,MAX(0,K651/(J651+K651))),L650)</f>
        <v>0.750778816199377</v>
      </c>
      <c r="M651" s="0" t="n">
        <f aca="false">IF(G651&lt;all,MIN(1,MAX(0,J651/(J651+K651))),M650)</f>
        <v>0.249221183800623</v>
      </c>
      <c r="N651" s="0" t="n">
        <f aca="true">RAND()</f>
        <v>0.908434794422475</v>
      </c>
      <c r="O651" s="1" t="str">
        <f aca="false">IF(N651&lt;L651,"A","B")</f>
        <v>B</v>
      </c>
    </row>
    <row r="652" customFormat="false" ht="13.5" hidden="false" customHeight="false" outlineLevel="0" collapsed="false">
      <c r="E652" s="1" t="str">
        <f aca="false">IF(G651&gt;all,"",IF(C652="",O651,C652))</f>
        <v>B</v>
      </c>
      <c r="F652" s="0" t="n">
        <f aca="false">IF(D652="",1,D652)</f>
        <v>1</v>
      </c>
      <c r="G652" s="0" t="n">
        <f aca="false">G651+F652</f>
        <v>680</v>
      </c>
      <c r="H652" s="0" t="n">
        <f aca="false">IF(E652="A",H651+F652,H651)</f>
        <v>420</v>
      </c>
      <c r="I652" s="0" t="n">
        <f aca="false">IF(E652="B",I651+F652,I651)</f>
        <v>260</v>
      </c>
      <c r="J652" s="0" t="n">
        <f aca="false">all/2-H652</f>
        <v>80</v>
      </c>
      <c r="K652" s="0" t="n">
        <f aca="false">all/2-I652</f>
        <v>240</v>
      </c>
      <c r="L652" s="0" t="n">
        <f aca="false">IF(G652&lt;all,MIN(1,MAX(0,K652/(J652+K652))),L651)</f>
        <v>0.75</v>
      </c>
      <c r="M652" s="0" t="n">
        <f aca="false">IF(G652&lt;all,MIN(1,MAX(0,J652/(J652+K652))),M651)</f>
        <v>0.25</v>
      </c>
      <c r="N652" s="0" t="n">
        <f aca="true">RAND()</f>
        <v>0.674748903837665</v>
      </c>
      <c r="O652" s="1" t="str">
        <f aca="false">IF(N652&lt;L652,"A","B")</f>
        <v>A</v>
      </c>
    </row>
    <row r="653" customFormat="false" ht="13.5" hidden="false" customHeight="false" outlineLevel="0" collapsed="false">
      <c r="E653" s="1" t="str">
        <f aca="false">IF(G652&gt;all,"",IF(C653="",O652,C653))</f>
        <v>A</v>
      </c>
      <c r="F653" s="0" t="n">
        <f aca="false">IF(D653="",1,D653)</f>
        <v>1</v>
      </c>
      <c r="G653" s="0" t="n">
        <f aca="false">G652+F653</f>
        <v>681</v>
      </c>
      <c r="H653" s="0" t="n">
        <f aca="false">IF(E653="A",H652+F653,H652)</f>
        <v>421</v>
      </c>
      <c r="I653" s="0" t="n">
        <f aca="false">IF(E653="B",I652+F653,I652)</f>
        <v>260</v>
      </c>
      <c r="J653" s="0" t="n">
        <f aca="false">all/2-H653</f>
        <v>79</v>
      </c>
      <c r="K653" s="0" t="n">
        <f aca="false">all/2-I653</f>
        <v>240</v>
      </c>
      <c r="L653" s="0" t="n">
        <f aca="false">IF(G653&lt;all,MIN(1,MAX(0,K653/(J653+K653))),L652)</f>
        <v>0.752351097178683</v>
      </c>
      <c r="M653" s="0" t="n">
        <f aca="false">IF(G653&lt;all,MIN(1,MAX(0,J653/(J653+K653))),M652)</f>
        <v>0.247648902821317</v>
      </c>
      <c r="N653" s="0" t="n">
        <f aca="true">RAND()</f>
        <v>0.483130890700001</v>
      </c>
      <c r="O653" s="1" t="str">
        <f aca="false">IF(N653&lt;L653,"A","B")</f>
        <v>A</v>
      </c>
    </row>
    <row r="654" customFormat="false" ht="13.5" hidden="false" customHeight="false" outlineLevel="0" collapsed="false">
      <c r="E654" s="1" t="str">
        <f aca="false">IF(G653&gt;all,"",IF(C654="",O653,C654))</f>
        <v>A</v>
      </c>
      <c r="F654" s="0" t="n">
        <f aca="false">IF(D654="",1,D654)</f>
        <v>1</v>
      </c>
      <c r="G654" s="0" t="n">
        <f aca="false">G653+F654</f>
        <v>682</v>
      </c>
      <c r="H654" s="0" t="n">
        <f aca="false">IF(E654="A",H653+F654,H653)</f>
        <v>422</v>
      </c>
      <c r="I654" s="0" t="n">
        <f aca="false">IF(E654="B",I653+F654,I653)</f>
        <v>260</v>
      </c>
      <c r="J654" s="0" t="n">
        <f aca="false">all/2-H654</f>
        <v>78</v>
      </c>
      <c r="K654" s="0" t="n">
        <f aca="false">all/2-I654</f>
        <v>240</v>
      </c>
      <c r="L654" s="0" t="n">
        <f aca="false">IF(G654&lt;all,MIN(1,MAX(0,K654/(J654+K654))),L653)</f>
        <v>0.754716981132076</v>
      </c>
      <c r="M654" s="0" t="n">
        <f aca="false">IF(G654&lt;all,MIN(1,MAX(0,J654/(J654+K654))),M653)</f>
        <v>0.245283018867925</v>
      </c>
      <c r="N654" s="0" t="n">
        <f aca="true">RAND()</f>
        <v>0.960832817881107</v>
      </c>
      <c r="O654" s="1" t="str">
        <f aca="false">IF(N654&lt;L654,"A","B")</f>
        <v>B</v>
      </c>
    </row>
    <row r="655" customFormat="false" ht="13.5" hidden="false" customHeight="false" outlineLevel="0" collapsed="false">
      <c r="E655" s="1" t="str">
        <f aca="false">IF(G654&gt;all,"",IF(C655="",O654,C655))</f>
        <v>B</v>
      </c>
      <c r="F655" s="0" t="n">
        <f aca="false">IF(D655="",1,D655)</f>
        <v>1</v>
      </c>
      <c r="G655" s="0" t="n">
        <f aca="false">G654+F655</f>
        <v>683</v>
      </c>
      <c r="H655" s="0" t="n">
        <f aca="false">IF(E655="A",H654+F655,H654)</f>
        <v>422</v>
      </c>
      <c r="I655" s="0" t="n">
        <f aca="false">IF(E655="B",I654+F655,I654)</f>
        <v>261</v>
      </c>
      <c r="J655" s="0" t="n">
        <f aca="false">all/2-H655</f>
        <v>78</v>
      </c>
      <c r="K655" s="0" t="n">
        <f aca="false">all/2-I655</f>
        <v>239</v>
      </c>
      <c r="L655" s="0" t="n">
        <f aca="false">IF(G655&lt;all,MIN(1,MAX(0,K655/(J655+K655))),L654)</f>
        <v>0.753943217665615</v>
      </c>
      <c r="M655" s="0" t="n">
        <f aca="false">IF(G655&lt;all,MIN(1,MAX(0,J655/(J655+K655))),M654)</f>
        <v>0.246056782334385</v>
      </c>
      <c r="N655" s="0" t="n">
        <f aca="true">RAND()</f>
        <v>0.453961626111729</v>
      </c>
      <c r="O655" s="1" t="str">
        <f aca="false">IF(N655&lt;L655,"A","B")</f>
        <v>A</v>
      </c>
    </row>
    <row r="656" customFormat="false" ht="13.5" hidden="false" customHeight="false" outlineLevel="0" collapsed="false">
      <c r="E656" s="1" t="str">
        <f aca="false">IF(G655&gt;all,"",IF(C656="",O655,C656))</f>
        <v>A</v>
      </c>
      <c r="F656" s="0" t="n">
        <f aca="false">IF(D656="",1,D656)</f>
        <v>1</v>
      </c>
      <c r="G656" s="0" t="n">
        <f aca="false">G655+F656</f>
        <v>684</v>
      </c>
      <c r="H656" s="0" t="n">
        <f aca="false">IF(E656="A",H655+F656,H655)</f>
        <v>423</v>
      </c>
      <c r="I656" s="0" t="n">
        <f aca="false">IF(E656="B",I655+F656,I655)</f>
        <v>261</v>
      </c>
      <c r="J656" s="0" t="n">
        <f aca="false">all/2-H656</f>
        <v>77</v>
      </c>
      <c r="K656" s="0" t="n">
        <f aca="false">all/2-I656</f>
        <v>239</v>
      </c>
      <c r="L656" s="0" t="n">
        <f aca="false">IF(G656&lt;all,MIN(1,MAX(0,K656/(J656+K656))),L655)</f>
        <v>0.756329113924051</v>
      </c>
      <c r="M656" s="0" t="n">
        <f aca="false">IF(G656&lt;all,MIN(1,MAX(0,J656/(J656+K656))),M655)</f>
        <v>0.243670886075949</v>
      </c>
      <c r="N656" s="0" t="n">
        <f aca="true">RAND()</f>
        <v>0.721552807779414</v>
      </c>
      <c r="O656" s="1" t="str">
        <f aca="false">IF(N656&lt;L656,"A","B")</f>
        <v>A</v>
      </c>
    </row>
    <row r="657" customFormat="false" ht="13.5" hidden="false" customHeight="false" outlineLevel="0" collapsed="false">
      <c r="E657" s="1" t="str">
        <f aca="false">IF(G656&gt;all,"",IF(C657="",O656,C657))</f>
        <v>A</v>
      </c>
      <c r="F657" s="0" t="n">
        <f aca="false">IF(D657="",1,D657)</f>
        <v>1</v>
      </c>
      <c r="G657" s="0" t="n">
        <f aca="false">G656+F657</f>
        <v>685</v>
      </c>
      <c r="H657" s="0" t="n">
        <f aca="false">IF(E657="A",H656+F657,H656)</f>
        <v>424</v>
      </c>
      <c r="I657" s="0" t="n">
        <f aca="false">IF(E657="B",I656+F657,I656)</f>
        <v>261</v>
      </c>
      <c r="J657" s="0" t="n">
        <f aca="false">all/2-H657</f>
        <v>76</v>
      </c>
      <c r="K657" s="0" t="n">
        <f aca="false">all/2-I657</f>
        <v>239</v>
      </c>
      <c r="L657" s="0" t="n">
        <f aca="false">IF(G657&lt;all,MIN(1,MAX(0,K657/(J657+K657))),L656)</f>
        <v>0.758730158730159</v>
      </c>
      <c r="M657" s="0" t="n">
        <f aca="false">IF(G657&lt;all,MIN(1,MAX(0,J657/(J657+K657))),M656)</f>
        <v>0.241269841269841</v>
      </c>
      <c r="N657" s="0" t="n">
        <f aca="true">RAND()</f>
        <v>0.345772303839924</v>
      </c>
      <c r="O657" s="1" t="str">
        <f aca="false">IF(N657&lt;L657,"A","B")</f>
        <v>A</v>
      </c>
    </row>
    <row r="658" customFormat="false" ht="13.5" hidden="false" customHeight="false" outlineLevel="0" collapsed="false">
      <c r="E658" s="1" t="str">
        <f aca="false">IF(G657&gt;all,"",IF(C658="",O657,C658))</f>
        <v>A</v>
      </c>
      <c r="F658" s="0" t="n">
        <f aca="false">IF(D658="",1,D658)</f>
        <v>1</v>
      </c>
      <c r="G658" s="0" t="n">
        <f aca="false">G657+F658</f>
        <v>686</v>
      </c>
      <c r="H658" s="0" t="n">
        <f aca="false">IF(E658="A",H657+F658,H657)</f>
        <v>425</v>
      </c>
      <c r="I658" s="0" t="n">
        <f aca="false">IF(E658="B",I657+F658,I657)</f>
        <v>261</v>
      </c>
      <c r="J658" s="0" t="n">
        <f aca="false">all/2-H658</f>
        <v>75</v>
      </c>
      <c r="K658" s="0" t="n">
        <f aca="false">all/2-I658</f>
        <v>239</v>
      </c>
      <c r="L658" s="0" t="n">
        <f aca="false">IF(G658&lt;all,MIN(1,MAX(0,K658/(J658+K658))),L657)</f>
        <v>0.761146496815287</v>
      </c>
      <c r="M658" s="0" t="n">
        <f aca="false">IF(G658&lt;all,MIN(1,MAX(0,J658/(J658+K658))),M657)</f>
        <v>0.238853503184713</v>
      </c>
      <c r="N658" s="0" t="n">
        <f aca="true">RAND()</f>
        <v>0.359978807016181</v>
      </c>
      <c r="O658" s="1" t="str">
        <f aca="false">IF(N658&lt;L658,"A","B")</f>
        <v>A</v>
      </c>
    </row>
    <row r="659" customFormat="false" ht="13.5" hidden="false" customHeight="false" outlineLevel="0" collapsed="false">
      <c r="E659" s="1" t="str">
        <f aca="false">IF(G658&gt;all,"",IF(C659="",O658,C659))</f>
        <v>A</v>
      </c>
      <c r="F659" s="0" t="n">
        <f aca="false">IF(D659="",1,D659)</f>
        <v>1</v>
      </c>
      <c r="G659" s="0" t="n">
        <f aca="false">G658+F659</f>
        <v>687</v>
      </c>
      <c r="H659" s="0" t="n">
        <f aca="false">IF(E659="A",H658+F659,H658)</f>
        <v>426</v>
      </c>
      <c r="I659" s="0" t="n">
        <f aca="false">IF(E659="B",I658+F659,I658)</f>
        <v>261</v>
      </c>
      <c r="J659" s="0" t="n">
        <f aca="false">all/2-H659</f>
        <v>74</v>
      </c>
      <c r="K659" s="0" t="n">
        <f aca="false">all/2-I659</f>
        <v>239</v>
      </c>
      <c r="L659" s="0" t="n">
        <f aca="false">IF(G659&lt;all,MIN(1,MAX(0,K659/(J659+K659))),L658)</f>
        <v>0.763578274760383</v>
      </c>
      <c r="M659" s="0" t="n">
        <f aca="false">IF(G659&lt;all,MIN(1,MAX(0,J659/(J659+K659))),M658)</f>
        <v>0.236421725239617</v>
      </c>
      <c r="N659" s="0" t="n">
        <f aca="true">RAND()</f>
        <v>0.432706677408928</v>
      </c>
      <c r="O659" s="1" t="str">
        <f aca="false">IF(N659&lt;L659,"A","B")</f>
        <v>A</v>
      </c>
    </row>
    <row r="660" customFormat="false" ht="13.5" hidden="false" customHeight="false" outlineLevel="0" collapsed="false">
      <c r="E660" s="1" t="str">
        <f aca="false">IF(G659&gt;all,"",IF(C660="",O659,C660))</f>
        <v>A</v>
      </c>
      <c r="F660" s="0" t="n">
        <f aca="false">IF(D660="",1,D660)</f>
        <v>1</v>
      </c>
      <c r="G660" s="0" t="n">
        <f aca="false">G659+F660</f>
        <v>688</v>
      </c>
      <c r="H660" s="0" t="n">
        <f aca="false">IF(E660="A",H659+F660,H659)</f>
        <v>427</v>
      </c>
      <c r="I660" s="0" t="n">
        <f aca="false">IF(E660="B",I659+F660,I659)</f>
        <v>261</v>
      </c>
      <c r="J660" s="0" t="n">
        <f aca="false">all/2-H660</f>
        <v>73</v>
      </c>
      <c r="K660" s="0" t="n">
        <f aca="false">all/2-I660</f>
        <v>239</v>
      </c>
      <c r="L660" s="0" t="n">
        <f aca="false">IF(G660&lt;all,MIN(1,MAX(0,K660/(J660+K660))),L659)</f>
        <v>0.766025641025641</v>
      </c>
      <c r="M660" s="0" t="n">
        <f aca="false">IF(G660&lt;all,MIN(1,MAX(0,J660/(J660+K660))),M659)</f>
        <v>0.233974358974359</v>
      </c>
      <c r="N660" s="0" t="n">
        <f aca="true">RAND()</f>
        <v>0.338735319735524</v>
      </c>
      <c r="O660" s="1" t="str">
        <f aca="false">IF(N660&lt;L660,"A","B")</f>
        <v>A</v>
      </c>
    </row>
    <row r="661" customFormat="false" ht="13.5" hidden="false" customHeight="false" outlineLevel="0" collapsed="false">
      <c r="E661" s="1" t="str">
        <f aca="false">IF(G660&gt;all,"",IF(C661="",O660,C661))</f>
        <v>A</v>
      </c>
      <c r="F661" s="0" t="n">
        <f aca="false">IF(D661="",1,D661)</f>
        <v>1</v>
      </c>
      <c r="G661" s="0" t="n">
        <f aca="false">G660+F661</f>
        <v>689</v>
      </c>
      <c r="H661" s="0" t="n">
        <f aca="false">IF(E661="A",H660+F661,H660)</f>
        <v>428</v>
      </c>
      <c r="I661" s="0" t="n">
        <f aca="false">IF(E661="B",I660+F661,I660)</f>
        <v>261</v>
      </c>
      <c r="J661" s="0" t="n">
        <f aca="false">all/2-H661</f>
        <v>72</v>
      </c>
      <c r="K661" s="0" t="n">
        <f aca="false">all/2-I661</f>
        <v>239</v>
      </c>
      <c r="L661" s="0" t="n">
        <f aca="false">IF(G661&lt;all,MIN(1,MAX(0,K661/(J661+K661))),L660)</f>
        <v>0.768488745980707</v>
      </c>
      <c r="M661" s="0" t="n">
        <f aca="false">IF(G661&lt;all,MIN(1,MAX(0,J661/(J661+K661))),M660)</f>
        <v>0.231511254019293</v>
      </c>
      <c r="N661" s="0" t="n">
        <f aca="true">RAND()</f>
        <v>0.431907590496493</v>
      </c>
      <c r="O661" s="1" t="str">
        <f aca="false">IF(N661&lt;L661,"A","B")</f>
        <v>A</v>
      </c>
    </row>
    <row r="662" customFormat="false" ht="13.5" hidden="false" customHeight="false" outlineLevel="0" collapsed="false">
      <c r="E662" s="1" t="str">
        <f aca="false">IF(G661&gt;all,"",IF(C662="",O661,C662))</f>
        <v>A</v>
      </c>
      <c r="F662" s="0" t="n">
        <f aca="false">IF(D662="",1,D662)</f>
        <v>1</v>
      </c>
      <c r="G662" s="0" t="n">
        <f aca="false">G661+F662</f>
        <v>690</v>
      </c>
      <c r="H662" s="0" t="n">
        <f aca="false">IF(E662="A",H661+F662,H661)</f>
        <v>429</v>
      </c>
      <c r="I662" s="0" t="n">
        <f aca="false">IF(E662="B",I661+F662,I661)</f>
        <v>261</v>
      </c>
      <c r="J662" s="0" t="n">
        <f aca="false">all/2-H662</f>
        <v>71</v>
      </c>
      <c r="K662" s="0" t="n">
        <f aca="false">all/2-I662</f>
        <v>239</v>
      </c>
      <c r="L662" s="0" t="n">
        <f aca="false">IF(G662&lt;all,MIN(1,MAX(0,K662/(J662+K662))),L661)</f>
        <v>0.770967741935484</v>
      </c>
      <c r="M662" s="0" t="n">
        <f aca="false">IF(G662&lt;all,MIN(1,MAX(0,J662/(J662+K662))),M661)</f>
        <v>0.229032258064516</v>
      </c>
      <c r="N662" s="0" t="n">
        <f aca="true">RAND()</f>
        <v>0.606145609181558</v>
      </c>
      <c r="O662" s="1" t="str">
        <f aca="false">IF(N662&lt;L662,"A","B")</f>
        <v>A</v>
      </c>
    </row>
    <row r="663" customFormat="false" ht="13.5" hidden="false" customHeight="false" outlineLevel="0" collapsed="false">
      <c r="E663" s="1" t="str">
        <f aca="false">IF(G662&gt;all,"",IF(C663="",O662,C663))</f>
        <v>A</v>
      </c>
      <c r="F663" s="0" t="n">
        <f aca="false">IF(D663="",1,D663)</f>
        <v>1</v>
      </c>
      <c r="G663" s="0" t="n">
        <f aca="false">G662+F663</f>
        <v>691</v>
      </c>
      <c r="H663" s="0" t="n">
        <f aca="false">IF(E663="A",H662+F663,H662)</f>
        <v>430</v>
      </c>
      <c r="I663" s="0" t="n">
        <f aca="false">IF(E663="B",I662+F663,I662)</f>
        <v>261</v>
      </c>
      <c r="J663" s="0" t="n">
        <f aca="false">all/2-H663</f>
        <v>70</v>
      </c>
      <c r="K663" s="0" t="n">
        <f aca="false">all/2-I663</f>
        <v>239</v>
      </c>
      <c r="L663" s="0" t="n">
        <f aca="false">IF(G663&lt;all,MIN(1,MAX(0,K663/(J663+K663))),L662)</f>
        <v>0.773462783171521</v>
      </c>
      <c r="M663" s="0" t="n">
        <f aca="false">IF(G663&lt;all,MIN(1,MAX(0,J663/(J663+K663))),M662)</f>
        <v>0.226537216828479</v>
      </c>
      <c r="N663" s="0" t="n">
        <f aca="true">RAND()</f>
        <v>0.362762364440329</v>
      </c>
      <c r="O663" s="1" t="str">
        <f aca="false">IF(N663&lt;L663,"A","B")</f>
        <v>A</v>
      </c>
    </row>
    <row r="664" customFormat="false" ht="13.5" hidden="false" customHeight="false" outlineLevel="0" collapsed="false">
      <c r="E664" s="1" t="str">
        <f aca="false">IF(G663&gt;all,"",IF(C664="",O663,C664))</f>
        <v>A</v>
      </c>
      <c r="F664" s="0" t="n">
        <f aca="false">IF(D664="",1,D664)</f>
        <v>1</v>
      </c>
      <c r="G664" s="0" t="n">
        <f aca="false">G663+F664</f>
        <v>692</v>
      </c>
      <c r="H664" s="0" t="n">
        <f aca="false">IF(E664="A",H663+F664,H663)</f>
        <v>431</v>
      </c>
      <c r="I664" s="0" t="n">
        <f aca="false">IF(E664="B",I663+F664,I663)</f>
        <v>261</v>
      </c>
      <c r="J664" s="0" t="n">
        <f aca="false">all/2-H664</f>
        <v>69</v>
      </c>
      <c r="K664" s="0" t="n">
        <f aca="false">all/2-I664</f>
        <v>239</v>
      </c>
      <c r="L664" s="0" t="n">
        <f aca="false">IF(G664&lt;all,MIN(1,MAX(0,K664/(J664+K664))),L663)</f>
        <v>0.775974025974026</v>
      </c>
      <c r="M664" s="0" t="n">
        <f aca="false">IF(G664&lt;all,MIN(1,MAX(0,J664/(J664+K664))),M663)</f>
        <v>0.224025974025974</v>
      </c>
      <c r="N664" s="0" t="n">
        <f aca="true">RAND()</f>
        <v>0.6116076368558</v>
      </c>
      <c r="O664" s="1" t="str">
        <f aca="false">IF(N664&lt;L664,"A","B")</f>
        <v>A</v>
      </c>
    </row>
    <row r="665" customFormat="false" ht="13.5" hidden="false" customHeight="false" outlineLevel="0" collapsed="false">
      <c r="E665" s="1" t="str">
        <f aca="false">IF(G664&gt;all,"",IF(C665="",O664,C665))</f>
        <v>A</v>
      </c>
      <c r="F665" s="0" t="n">
        <f aca="false">IF(D665="",1,D665)</f>
        <v>1</v>
      </c>
      <c r="G665" s="0" t="n">
        <f aca="false">G664+F665</f>
        <v>693</v>
      </c>
      <c r="H665" s="0" t="n">
        <f aca="false">IF(E665="A",H664+F665,H664)</f>
        <v>432</v>
      </c>
      <c r="I665" s="0" t="n">
        <f aca="false">IF(E665="B",I664+F665,I664)</f>
        <v>261</v>
      </c>
      <c r="J665" s="0" t="n">
        <f aca="false">all/2-H665</f>
        <v>68</v>
      </c>
      <c r="K665" s="0" t="n">
        <f aca="false">all/2-I665</f>
        <v>239</v>
      </c>
      <c r="L665" s="0" t="n">
        <f aca="false">IF(G665&lt;all,MIN(1,MAX(0,K665/(J665+K665))),L664)</f>
        <v>0.778501628664495</v>
      </c>
      <c r="M665" s="0" t="n">
        <f aca="false">IF(G665&lt;all,MIN(1,MAX(0,J665/(J665+K665))),M664)</f>
        <v>0.221498371335505</v>
      </c>
      <c r="N665" s="0" t="n">
        <f aca="true">RAND()</f>
        <v>0.26145910783441</v>
      </c>
      <c r="O665" s="1" t="str">
        <f aca="false">IF(N665&lt;L665,"A","B")</f>
        <v>A</v>
      </c>
    </row>
    <row r="666" customFormat="false" ht="13.5" hidden="false" customHeight="false" outlineLevel="0" collapsed="false">
      <c r="E666" s="1" t="str">
        <f aca="false">IF(G665&gt;all,"",IF(C666="",O665,C666))</f>
        <v>A</v>
      </c>
      <c r="F666" s="0" t="n">
        <f aca="false">IF(D666="",1,D666)</f>
        <v>1</v>
      </c>
      <c r="G666" s="0" t="n">
        <f aca="false">G665+F666</f>
        <v>694</v>
      </c>
      <c r="H666" s="0" t="n">
        <f aca="false">IF(E666="A",H665+F666,H665)</f>
        <v>433</v>
      </c>
      <c r="I666" s="0" t="n">
        <f aca="false">IF(E666="B",I665+F666,I665)</f>
        <v>261</v>
      </c>
      <c r="J666" s="0" t="n">
        <f aca="false">all/2-H666</f>
        <v>67</v>
      </c>
      <c r="K666" s="0" t="n">
        <f aca="false">all/2-I666</f>
        <v>239</v>
      </c>
      <c r="L666" s="0" t="n">
        <f aca="false">IF(G666&lt;all,MIN(1,MAX(0,K666/(J666+K666))),L665)</f>
        <v>0.781045751633987</v>
      </c>
      <c r="M666" s="0" t="n">
        <f aca="false">IF(G666&lt;all,MIN(1,MAX(0,J666/(J666+K666))),M665)</f>
        <v>0.218954248366013</v>
      </c>
      <c r="N666" s="0" t="n">
        <f aca="true">RAND()</f>
        <v>0.437061291035854</v>
      </c>
      <c r="O666" s="1" t="str">
        <f aca="false">IF(N666&lt;L666,"A","B")</f>
        <v>A</v>
      </c>
    </row>
    <row r="667" customFormat="false" ht="13.5" hidden="false" customHeight="false" outlineLevel="0" collapsed="false">
      <c r="E667" s="1" t="str">
        <f aca="false">IF(G666&gt;all,"",IF(C667="",O666,C667))</f>
        <v>A</v>
      </c>
      <c r="F667" s="0" t="n">
        <f aca="false">IF(D667="",1,D667)</f>
        <v>1</v>
      </c>
      <c r="G667" s="0" t="n">
        <f aca="false">G666+F667</f>
        <v>695</v>
      </c>
      <c r="H667" s="0" t="n">
        <f aca="false">IF(E667="A",H666+F667,H666)</f>
        <v>434</v>
      </c>
      <c r="I667" s="0" t="n">
        <f aca="false">IF(E667="B",I666+F667,I666)</f>
        <v>261</v>
      </c>
      <c r="J667" s="0" t="n">
        <f aca="false">all/2-H667</f>
        <v>66</v>
      </c>
      <c r="K667" s="0" t="n">
        <f aca="false">all/2-I667</f>
        <v>239</v>
      </c>
      <c r="L667" s="0" t="n">
        <f aca="false">IF(G667&lt;all,MIN(1,MAX(0,K667/(J667+K667))),L666)</f>
        <v>0.783606557377049</v>
      </c>
      <c r="M667" s="0" t="n">
        <f aca="false">IF(G667&lt;all,MIN(1,MAX(0,J667/(J667+K667))),M666)</f>
        <v>0.216393442622951</v>
      </c>
      <c r="N667" s="0" t="n">
        <f aca="true">RAND()</f>
        <v>0.259864429423502</v>
      </c>
      <c r="O667" s="1" t="str">
        <f aca="false">IF(N667&lt;L667,"A","B")</f>
        <v>A</v>
      </c>
    </row>
    <row r="668" customFormat="false" ht="13.5" hidden="false" customHeight="false" outlineLevel="0" collapsed="false">
      <c r="E668" s="1" t="str">
        <f aca="false">IF(G667&gt;all,"",IF(C668="",O667,C668))</f>
        <v>A</v>
      </c>
      <c r="F668" s="0" t="n">
        <f aca="false">IF(D668="",1,D668)</f>
        <v>1</v>
      </c>
      <c r="G668" s="0" t="n">
        <f aca="false">G667+F668</f>
        <v>696</v>
      </c>
      <c r="H668" s="0" t="n">
        <f aca="false">IF(E668="A",H667+F668,H667)</f>
        <v>435</v>
      </c>
      <c r="I668" s="0" t="n">
        <f aca="false">IF(E668="B",I667+F668,I667)</f>
        <v>261</v>
      </c>
      <c r="J668" s="0" t="n">
        <f aca="false">all/2-H668</f>
        <v>65</v>
      </c>
      <c r="K668" s="0" t="n">
        <f aca="false">all/2-I668</f>
        <v>239</v>
      </c>
      <c r="L668" s="0" t="n">
        <f aca="false">IF(G668&lt;all,MIN(1,MAX(0,K668/(J668+K668))),L667)</f>
        <v>0.786184210526316</v>
      </c>
      <c r="M668" s="0" t="n">
        <f aca="false">IF(G668&lt;all,MIN(1,MAX(0,J668/(J668+K668))),M667)</f>
        <v>0.213815789473684</v>
      </c>
      <c r="N668" s="0" t="n">
        <f aca="true">RAND()</f>
        <v>0.908682663819758</v>
      </c>
      <c r="O668" s="1" t="str">
        <f aca="false">IF(N668&lt;L668,"A","B")</f>
        <v>B</v>
      </c>
    </row>
    <row r="669" customFormat="false" ht="13.5" hidden="false" customHeight="false" outlineLevel="0" collapsed="false">
      <c r="E669" s="1" t="str">
        <f aca="false">IF(G668&gt;all,"",IF(C669="",O668,C669))</f>
        <v>B</v>
      </c>
      <c r="F669" s="0" t="n">
        <f aca="false">IF(D669="",1,D669)</f>
        <v>1</v>
      </c>
      <c r="G669" s="0" t="n">
        <f aca="false">G668+F669</f>
        <v>697</v>
      </c>
      <c r="H669" s="0" t="n">
        <f aca="false">IF(E669="A",H668+F669,H668)</f>
        <v>435</v>
      </c>
      <c r="I669" s="0" t="n">
        <f aca="false">IF(E669="B",I668+F669,I668)</f>
        <v>262</v>
      </c>
      <c r="J669" s="0" t="n">
        <f aca="false">all/2-H669</f>
        <v>65</v>
      </c>
      <c r="K669" s="0" t="n">
        <f aca="false">all/2-I669</f>
        <v>238</v>
      </c>
      <c r="L669" s="0" t="n">
        <f aca="false">IF(G669&lt;all,MIN(1,MAX(0,K669/(J669+K669))),L668)</f>
        <v>0.785478547854785</v>
      </c>
      <c r="M669" s="0" t="n">
        <f aca="false">IF(G669&lt;all,MIN(1,MAX(0,J669/(J669+K669))),M668)</f>
        <v>0.214521452145215</v>
      </c>
      <c r="N669" s="0" t="n">
        <f aca="true">RAND()</f>
        <v>0.487576897876718</v>
      </c>
      <c r="O669" s="1" t="str">
        <f aca="false">IF(N669&lt;L669,"A","B")</f>
        <v>A</v>
      </c>
    </row>
    <row r="670" customFormat="false" ht="13.5" hidden="false" customHeight="false" outlineLevel="0" collapsed="false">
      <c r="E670" s="1" t="str">
        <f aca="false">IF(G669&gt;all,"",IF(C670="",O669,C670))</f>
        <v>A</v>
      </c>
      <c r="F670" s="0" t="n">
        <f aca="false">IF(D670="",1,D670)</f>
        <v>1</v>
      </c>
      <c r="G670" s="0" t="n">
        <f aca="false">G669+F670</f>
        <v>698</v>
      </c>
      <c r="H670" s="0" t="n">
        <f aca="false">IF(E670="A",H669+F670,H669)</f>
        <v>436</v>
      </c>
      <c r="I670" s="0" t="n">
        <f aca="false">IF(E670="B",I669+F670,I669)</f>
        <v>262</v>
      </c>
      <c r="J670" s="0" t="n">
        <f aca="false">all/2-H670</f>
        <v>64</v>
      </c>
      <c r="K670" s="0" t="n">
        <f aca="false">all/2-I670</f>
        <v>238</v>
      </c>
      <c r="L670" s="0" t="n">
        <f aca="false">IF(G670&lt;all,MIN(1,MAX(0,K670/(J670+K670))),L669)</f>
        <v>0.788079470198676</v>
      </c>
      <c r="M670" s="0" t="n">
        <f aca="false">IF(G670&lt;all,MIN(1,MAX(0,J670/(J670+K670))),M669)</f>
        <v>0.211920529801325</v>
      </c>
      <c r="N670" s="0" t="n">
        <f aca="true">RAND()</f>
        <v>0.993109694347448</v>
      </c>
      <c r="O670" s="1" t="str">
        <f aca="false">IF(N670&lt;L670,"A","B")</f>
        <v>B</v>
      </c>
    </row>
    <row r="671" customFormat="false" ht="13.5" hidden="false" customHeight="false" outlineLevel="0" collapsed="false">
      <c r="E671" s="1" t="str">
        <f aca="false">IF(G670&gt;all,"",IF(C671="",O670,C671))</f>
        <v>B</v>
      </c>
      <c r="F671" s="0" t="n">
        <f aca="false">IF(D671="",1,D671)</f>
        <v>1</v>
      </c>
      <c r="G671" s="0" t="n">
        <f aca="false">G670+F671</f>
        <v>699</v>
      </c>
      <c r="H671" s="0" t="n">
        <f aca="false">IF(E671="A",H670+F671,H670)</f>
        <v>436</v>
      </c>
      <c r="I671" s="0" t="n">
        <f aca="false">IF(E671="B",I670+F671,I670)</f>
        <v>263</v>
      </c>
      <c r="J671" s="0" t="n">
        <f aca="false">all/2-H671</f>
        <v>64</v>
      </c>
      <c r="K671" s="0" t="n">
        <f aca="false">all/2-I671</f>
        <v>237</v>
      </c>
      <c r="L671" s="0" t="n">
        <f aca="false">IF(G671&lt;all,MIN(1,MAX(0,K671/(J671+K671))),L670)</f>
        <v>0.787375415282392</v>
      </c>
      <c r="M671" s="0" t="n">
        <f aca="false">IF(G671&lt;all,MIN(1,MAX(0,J671/(J671+K671))),M670)</f>
        <v>0.212624584717608</v>
      </c>
      <c r="N671" s="0" t="n">
        <f aca="true">RAND()</f>
        <v>0.146846824321774</v>
      </c>
      <c r="O671" s="1" t="str">
        <f aca="false">IF(N671&lt;L671,"A","B")</f>
        <v>A</v>
      </c>
    </row>
    <row r="672" customFormat="false" ht="13.5" hidden="false" customHeight="false" outlineLevel="0" collapsed="false">
      <c r="E672" s="1" t="str">
        <f aca="false">IF(G671&gt;all,"",IF(C672="",O671,C672))</f>
        <v>A</v>
      </c>
      <c r="F672" s="0" t="n">
        <f aca="false">IF(D672="",1,D672)</f>
        <v>1</v>
      </c>
      <c r="G672" s="0" t="n">
        <f aca="false">G671+F672</f>
        <v>700</v>
      </c>
      <c r="H672" s="0" t="n">
        <f aca="false">IF(E672="A",H671+F672,H671)</f>
        <v>437</v>
      </c>
      <c r="I672" s="0" t="n">
        <f aca="false">IF(E672="B",I671+F672,I671)</f>
        <v>263</v>
      </c>
      <c r="J672" s="0" t="n">
        <f aca="false">all/2-H672</f>
        <v>63</v>
      </c>
      <c r="K672" s="0" t="n">
        <f aca="false">all/2-I672</f>
        <v>237</v>
      </c>
      <c r="L672" s="0" t="n">
        <f aca="false">IF(G672&lt;all,MIN(1,MAX(0,K672/(J672+K672))),L671)</f>
        <v>0.79</v>
      </c>
      <c r="M672" s="0" t="n">
        <f aca="false">IF(G672&lt;all,MIN(1,MAX(0,J672/(J672+K672))),M671)</f>
        <v>0.21</v>
      </c>
      <c r="N672" s="0" t="n">
        <f aca="true">RAND()</f>
        <v>0.412306162710901</v>
      </c>
      <c r="O672" s="1" t="str">
        <f aca="false">IF(N672&lt;L672,"A","B")</f>
        <v>A</v>
      </c>
    </row>
    <row r="673" customFormat="false" ht="13.5" hidden="false" customHeight="false" outlineLevel="0" collapsed="false">
      <c r="E673" s="1" t="str">
        <f aca="false">IF(G672&gt;all,"",IF(C673="",O672,C673))</f>
        <v>A</v>
      </c>
      <c r="F673" s="0" t="n">
        <f aca="false">IF(D673="",1,D673)</f>
        <v>1</v>
      </c>
      <c r="G673" s="0" t="n">
        <f aca="false">G672+F673</f>
        <v>701</v>
      </c>
      <c r="H673" s="0" t="n">
        <f aca="false">IF(E673="A",H672+F673,H672)</f>
        <v>438</v>
      </c>
      <c r="I673" s="0" t="n">
        <f aca="false">IF(E673="B",I672+F673,I672)</f>
        <v>263</v>
      </c>
      <c r="J673" s="0" t="n">
        <f aca="false">all/2-H673</f>
        <v>62</v>
      </c>
      <c r="K673" s="0" t="n">
        <f aca="false">all/2-I673</f>
        <v>237</v>
      </c>
      <c r="L673" s="0" t="n">
        <f aca="false">IF(G673&lt;all,MIN(1,MAX(0,K673/(J673+K673))),L672)</f>
        <v>0.792642140468228</v>
      </c>
      <c r="M673" s="0" t="n">
        <f aca="false">IF(G673&lt;all,MIN(1,MAX(0,J673/(J673+K673))),M672)</f>
        <v>0.207357859531773</v>
      </c>
      <c r="N673" s="0" t="n">
        <f aca="true">RAND()</f>
        <v>0.477627652066696</v>
      </c>
      <c r="O673" s="1" t="str">
        <f aca="false">IF(N673&lt;L673,"A","B")</f>
        <v>A</v>
      </c>
    </row>
    <row r="674" customFormat="false" ht="13.5" hidden="false" customHeight="false" outlineLevel="0" collapsed="false">
      <c r="E674" s="1" t="str">
        <f aca="false">IF(G673&gt;all,"",IF(C674="",O673,C674))</f>
        <v>A</v>
      </c>
      <c r="F674" s="0" t="n">
        <f aca="false">IF(D674="",1,D674)</f>
        <v>1</v>
      </c>
      <c r="G674" s="0" t="n">
        <f aca="false">G673+F674</f>
        <v>702</v>
      </c>
      <c r="H674" s="0" t="n">
        <f aca="false">IF(E674="A",H673+F674,H673)</f>
        <v>439</v>
      </c>
      <c r="I674" s="0" t="n">
        <f aca="false">IF(E674="B",I673+F674,I673)</f>
        <v>263</v>
      </c>
      <c r="J674" s="0" t="n">
        <f aca="false">all/2-H674</f>
        <v>61</v>
      </c>
      <c r="K674" s="0" t="n">
        <f aca="false">all/2-I674</f>
        <v>237</v>
      </c>
      <c r="L674" s="0" t="n">
        <f aca="false">IF(G674&lt;all,MIN(1,MAX(0,K674/(J674+K674))),L673)</f>
        <v>0.795302013422819</v>
      </c>
      <c r="M674" s="0" t="n">
        <f aca="false">IF(G674&lt;all,MIN(1,MAX(0,J674/(J674+K674))),M673)</f>
        <v>0.204697986577181</v>
      </c>
      <c r="N674" s="0" t="n">
        <f aca="true">RAND()</f>
        <v>0.84475728600193</v>
      </c>
      <c r="O674" s="1" t="str">
        <f aca="false">IF(N674&lt;L674,"A","B")</f>
        <v>B</v>
      </c>
    </row>
    <row r="675" customFormat="false" ht="13.5" hidden="false" customHeight="false" outlineLevel="0" collapsed="false">
      <c r="E675" s="1" t="str">
        <f aca="false">IF(G674&gt;all,"",IF(C675="",O674,C675))</f>
        <v>B</v>
      </c>
      <c r="F675" s="0" t="n">
        <f aca="false">IF(D675="",1,D675)</f>
        <v>1</v>
      </c>
      <c r="G675" s="0" t="n">
        <f aca="false">G674+F675</f>
        <v>703</v>
      </c>
      <c r="H675" s="0" t="n">
        <f aca="false">IF(E675="A",H674+F675,H674)</f>
        <v>439</v>
      </c>
      <c r="I675" s="0" t="n">
        <f aca="false">IF(E675="B",I674+F675,I674)</f>
        <v>264</v>
      </c>
      <c r="J675" s="0" t="n">
        <f aca="false">all/2-H675</f>
        <v>61</v>
      </c>
      <c r="K675" s="0" t="n">
        <f aca="false">all/2-I675</f>
        <v>236</v>
      </c>
      <c r="L675" s="0" t="n">
        <f aca="false">IF(G675&lt;all,MIN(1,MAX(0,K675/(J675+K675))),L674)</f>
        <v>0.794612794612795</v>
      </c>
      <c r="M675" s="0" t="n">
        <f aca="false">IF(G675&lt;all,MIN(1,MAX(0,J675/(J675+K675))),M674)</f>
        <v>0.205387205387205</v>
      </c>
      <c r="N675" s="0" t="n">
        <f aca="true">RAND()</f>
        <v>0.432967061672376</v>
      </c>
      <c r="O675" s="1" t="str">
        <f aca="false">IF(N675&lt;L675,"A","B")</f>
        <v>A</v>
      </c>
    </row>
    <row r="676" customFormat="false" ht="13.5" hidden="false" customHeight="false" outlineLevel="0" collapsed="false">
      <c r="E676" s="1" t="str">
        <f aca="false">IF(G675&gt;all,"",IF(C676="",O675,C676))</f>
        <v>A</v>
      </c>
      <c r="F676" s="0" t="n">
        <f aca="false">IF(D676="",1,D676)</f>
        <v>1</v>
      </c>
      <c r="G676" s="0" t="n">
        <f aca="false">G675+F676</f>
        <v>704</v>
      </c>
      <c r="H676" s="0" t="n">
        <f aca="false">IF(E676="A",H675+F676,H675)</f>
        <v>440</v>
      </c>
      <c r="I676" s="0" t="n">
        <f aca="false">IF(E676="B",I675+F676,I675)</f>
        <v>264</v>
      </c>
      <c r="J676" s="0" t="n">
        <f aca="false">all/2-H676</f>
        <v>60</v>
      </c>
      <c r="K676" s="0" t="n">
        <f aca="false">all/2-I676</f>
        <v>236</v>
      </c>
      <c r="L676" s="0" t="n">
        <f aca="false">IF(G676&lt;all,MIN(1,MAX(0,K676/(J676+K676))),L675)</f>
        <v>0.797297297297297</v>
      </c>
      <c r="M676" s="0" t="n">
        <f aca="false">IF(G676&lt;all,MIN(1,MAX(0,J676/(J676+K676))),M675)</f>
        <v>0.202702702702703</v>
      </c>
      <c r="N676" s="0" t="n">
        <f aca="true">RAND()</f>
        <v>0.115811626852685</v>
      </c>
      <c r="O676" s="1" t="str">
        <f aca="false">IF(N676&lt;L676,"A","B")</f>
        <v>A</v>
      </c>
    </row>
    <row r="677" customFormat="false" ht="13.5" hidden="false" customHeight="false" outlineLevel="0" collapsed="false">
      <c r="E677" s="1" t="str">
        <f aca="false">IF(G676&gt;all,"",IF(C677="",O676,C677))</f>
        <v>A</v>
      </c>
      <c r="F677" s="0" t="n">
        <f aca="false">IF(D677="",1,D677)</f>
        <v>1</v>
      </c>
      <c r="G677" s="0" t="n">
        <f aca="false">G676+F677</f>
        <v>705</v>
      </c>
      <c r="H677" s="0" t="n">
        <f aca="false">IF(E677="A",H676+F677,H676)</f>
        <v>441</v>
      </c>
      <c r="I677" s="0" t="n">
        <f aca="false">IF(E677="B",I676+F677,I676)</f>
        <v>264</v>
      </c>
      <c r="J677" s="0" t="n">
        <f aca="false">all/2-H677</f>
        <v>59</v>
      </c>
      <c r="K677" s="0" t="n">
        <f aca="false">all/2-I677</f>
        <v>236</v>
      </c>
      <c r="L677" s="0" t="n">
        <f aca="false">IF(G677&lt;all,MIN(1,MAX(0,K677/(J677+K677))),L676)</f>
        <v>0.8</v>
      </c>
      <c r="M677" s="0" t="n">
        <f aca="false">IF(G677&lt;all,MIN(1,MAX(0,J677/(J677+K677))),M676)</f>
        <v>0.2</v>
      </c>
      <c r="N677" s="0" t="n">
        <f aca="true">RAND()</f>
        <v>0.452862650546273</v>
      </c>
      <c r="O677" s="1" t="str">
        <f aca="false">IF(N677&lt;L677,"A","B")</f>
        <v>A</v>
      </c>
    </row>
    <row r="678" customFormat="false" ht="13.5" hidden="false" customHeight="false" outlineLevel="0" collapsed="false">
      <c r="E678" s="1" t="str">
        <f aca="false">IF(G677&gt;all,"",IF(C678="",O677,C678))</f>
        <v>A</v>
      </c>
      <c r="F678" s="0" t="n">
        <f aca="false">IF(D678="",1,D678)</f>
        <v>1</v>
      </c>
      <c r="G678" s="0" t="n">
        <f aca="false">G677+F678</f>
        <v>706</v>
      </c>
      <c r="H678" s="0" t="n">
        <f aca="false">IF(E678="A",H677+F678,H677)</f>
        <v>442</v>
      </c>
      <c r="I678" s="0" t="n">
        <f aca="false">IF(E678="B",I677+F678,I677)</f>
        <v>264</v>
      </c>
      <c r="J678" s="0" t="n">
        <f aca="false">all/2-H678</f>
        <v>58</v>
      </c>
      <c r="K678" s="0" t="n">
        <f aca="false">all/2-I678</f>
        <v>236</v>
      </c>
      <c r="L678" s="0" t="n">
        <f aca="false">IF(G678&lt;all,MIN(1,MAX(0,K678/(J678+K678))),L677)</f>
        <v>0.802721088435374</v>
      </c>
      <c r="M678" s="0" t="n">
        <f aca="false">IF(G678&lt;all,MIN(1,MAX(0,J678/(J678+K678))),M677)</f>
        <v>0.197278911564626</v>
      </c>
      <c r="N678" s="0" t="n">
        <f aca="true">RAND()</f>
        <v>0.134072161947265</v>
      </c>
      <c r="O678" s="1" t="str">
        <f aca="false">IF(N678&lt;L678,"A","B")</f>
        <v>A</v>
      </c>
    </row>
    <row r="679" customFormat="false" ht="13.5" hidden="false" customHeight="false" outlineLevel="0" collapsed="false">
      <c r="E679" s="1" t="str">
        <f aca="false">IF(G678&gt;all,"",IF(C679="",O678,C679))</f>
        <v>A</v>
      </c>
      <c r="F679" s="0" t="n">
        <f aca="false">IF(D679="",1,D679)</f>
        <v>1</v>
      </c>
      <c r="G679" s="0" t="n">
        <f aca="false">G678+F679</f>
        <v>707</v>
      </c>
      <c r="H679" s="0" t="n">
        <f aca="false">IF(E679="A",H678+F679,H678)</f>
        <v>443</v>
      </c>
      <c r="I679" s="0" t="n">
        <f aca="false">IF(E679="B",I678+F679,I678)</f>
        <v>264</v>
      </c>
      <c r="J679" s="0" t="n">
        <f aca="false">all/2-H679</f>
        <v>57</v>
      </c>
      <c r="K679" s="0" t="n">
        <f aca="false">all/2-I679</f>
        <v>236</v>
      </c>
      <c r="L679" s="0" t="n">
        <f aca="false">IF(G679&lt;all,MIN(1,MAX(0,K679/(J679+K679))),L678)</f>
        <v>0.805460750853242</v>
      </c>
      <c r="M679" s="0" t="n">
        <f aca="false">IF(G679&lt;all,MIN(1,MAX(0,J679/(J679+K679))),M678)</f>
        <v>0.194539249146758</v>
      </c>
      <c r="N679" s="0" t="n">
        <f aca="true">RAND()</f>
        <v>0.587098203389441</v>
      </c>
      <c r="O679" s="1" t="str">
        <f aca="false">IF(N679&lt;L679,"A","B")</f>
        <v>A</v>
      </c>
    </row>
    <row r="680" customFormat="false" ht="13.5" hidden="false" customHeight="false" outlineLevel="0" collapsed="false">
      <c r="E680" s="1" t="str">
        <f aca="false">IF(G679&gt;all,"",IF(C680="",O679,C680))</f>
        <v>A</v>
      </c>
      <c r="F680" s="0" t="n">
        <f aca="false">IF(D680="",1,D680)</f>
        <v>1</v>
      </c>
      <c r="G680" s="0" t="n">
        <f aca="false">G679+F680</f>
        <v>708</v>
      </c>
      <c r="H680" s="0" t="n">
        <f aca="false">IF(E680="A",H679+F680,H679)</f>
        <v>444</v>
      </c>
      <c r="I680" s="0" t="n">
        <f aca="false">IF(E680="B",I679+F680,I679)</f>
        <v>264</v>
      </c>
      <c r="J680" s="0" t="n">
        <f aca="false">all/2-H680</f>
        <v>56</v>
      </c>
      <c r="K680" s="0" t="n">
        <f aca="false">all/2-I680</f>
        <v>236</v>
      </c>
      <c r="L680" s="0" t="n">
        <f aca="false">IF(G680&lt;all,MIN(1,MAX(0,K680/(J680+K680))),L679)</f>
        <v>0.808219178082192</v>
      </c>
      <c r="M680" s="0" t="n">
        <f aca="false">IF(G680&lt;all,MIN(1,MAX(0,J680/(J680+K680))),M679)</f>
        <v>0.191780821917808</v>
      </c>
      <c r="N680" s="0" t="n">
        <f aca="true">RAND()</f>
        <v>0.825956724571859</v>
      </c>
      <c r="O680" s="1" t="str">
        <f aca="false">IF(N680&lt;L680,"A","B")</f>
        <v>B</v>
      </c>
    </row>
    <row r="681" customFormat="false" ht="13.5" hidden="false" customHeight="false" outlineLevel="0" collapsed="false">
      <c r="E681" s="1" t="str">
        <f aca="false">IF(G680&gt;all,"",IF(C681="",O680,C681))</f>
        <v>B</v>
      </c>
      <c r="F681" s="0" t="n">
        <f aca="false">IF(D681="",1,D681)</f>
        <v>1</v>
      </c>
      <c r="G681" s="0" t="n">
        <f aca="false">G680+F681</f>
        <v>709</v>
      </c>
      <c r="H681" s="0" t="n">
        <f aca="false">IF(E681="A",H680+F681,H680)</f>
        <v>444</v>
      </c>
      <c r="I681" s="0" t="n">
        <f aca="false">IF(E681="B",I680+F681,I680)</f>
        <v>265</v>
      </c>
      <c r="J681" s="0" t="n">
        <f aca="false">all/2-H681</f>
        <v>56</v>
      </c>
      <c r="K681" s="0" t="n">
        <f aca="false">all/2-I681</f>
        <v>235</v>
      </c>
      <c r="L681" s="0" t="n">
        <f aca="false">IF(G681&lt;all,MIN(1,MAX(0,K681/(J681+K681))),L680)</f>
        <v>0.807560137457045</v>
      </c>
      <c r="M681" s="0" t="n">
        <f aca="false">IF(G681&lt;all,MIN(1,MAX(0,J681/(J681+K681))),M680)</f>
        <v>0.192439862542955</v>
      </c>
      <c r="N681" s="0" t="n">
        <f aca="true">RAND()</f>
        <v>0.68453915989202</v>
      </c>
      <c r="O681" s="1" t="str">
        <f aca="false">IF(N681&lt;L681,"A","B")</f>
        <v>A</v>
      </c>
    </row>
    <row r="682" customFormat="false" ht="13.5" hidden="false" customHeight="false" outlineLevel="0" collapsed="false">
      <c r="E682" s="1" t="str">
        <f aca="false">IF(G681&gt;all,"",IF(C682="",O681,C682))</f>
        <v>A</v>
      </c>
      <c r="F682" s="0" t="n">
        <f aca="false">IF(D682="",1,D682)</f>
        <v>1</v>
      </c>
      <c r="G682" s="0" t="n">
        <f aca="false">G681+F682</f>
        <v>710</v>
      </c>
      <c r="H682" s="0" t="n">
        <f aca="false">IF(E682="A",H681+F682,H681)</f>
        <v>445</v>
      </c>
      <c r="I682" s="0" t="n">
        <f aca="false">IF(E682="B",I681+F682,I681)</f>
        <v>265</v>
      </c>
      <c r="J682" s="0" t="n">
        <f aca="false">all/2-H682</f>
        <v>55</v>
      </c>
      <c r="K682" s="0" t="n">
        <f aca="false">all/2-I682</f>
        <v>235</v>
      </c>
      <c r="L682" s="0" t="n">
        <f aca="false">IF(G682&lt;all,MIN(1,MAX(0,K682/(J682+K682))),L681)</f>
        <v>0.810344827586207</v>
      </c>
      <c r="M682" s="0" t="n">
        <f aca="false">IF(G682&lt;all,MIN(1,MAX(0,J682/(J682+K682))),M681)</f>
        <v>0.189655172413793</v>
      </c>
      <c r="N682" s="0" t="n">
        <f aca="true">RAND()</f>
        <v>0.737960773332711</v>
      </c>
      <c r="O682" s="1" t="str">
        <f aca="false">IF(N682&lt;L682,"A","B")</f>
        <v>A</v>
      </c>
    </row>
    <row r="683" customFormat="false" ht="13.5" hidden="false" customHeight="false" outlineLevel="0" collapsed="false">
      <c r="E683" s="1" t="str">
        <f aca="false">IF(G682&gt;all,"",IF(C683="",O682,C683))</f>
        <v>A</v>
      </c>
      <c r="F683" s="0" t="n">
        <f aca="false">IF(D683="",1,D683)</f>
        <v>1</v>
      </c>
      <c r="G683" s="0" t="n">
        <f aca="false">G682+F683</f>
        <v>711</v>
      </c>
      <c r="H683" s="0" t="n">
        <f aca="false">IF(E683="A",H682+F683,H682)</f>
        <v>446</v>
      </c>
      <c r="I683" s="0" t="n">
        <f aca="false">IF(E683="B",I682+F683,I682)</f>
        <v>265</v>
      </c>
      <c r="J683" s="0" t="n">
        <f aca="false">all/2-H683</f>
        <v>54</v>
      </c>
      <c r="K683" s="0" t="n">
        <f aca="false">all/2-I683</f>
        <v>235</v>
      </c>
      <c r="L683" s="0" t="n">
        <f aca="false">IF(G683&lt;all,MIN(1,MAX(0,K683/(J683+K683))),L682)</f>
        <v>0.813148788927336</v>
      </c>
      <c r="M683" s="0" t="n">
        <f aca="false">IF(G683&lt;all,MIN(1,MAX(0,J683/(J683+K683))),M682)</f>
        <v>0.186851211072664</v>
      </c>
      <c r="N683" s="0" t="n">
        <f aca="true">RAND()</f>
        <v>0.226267793883395</v>
      </c>
      <c r="O683" s="1" t="str">
        <f aca="false">IF(N683&lt;L683,"A","B")</f>
        <v>A</v>
      </c>
    </row>
    <row r="684" customFormat="false" ht="13.5" hidden="false" customHeight="false" outlineLevel="0" collapsed="false">
      <c r="E684" s="1" t="str">
        <f aca="false">IF(G683&gt;all,"",IF(C684="",O683,C684))</f>
        <v>A</v>
      </c>
      <c r="F684" s="0" t="n">
        <f aca="false">IF(D684="",1,D684)</f>
        <v>1</v>
      </c>
      <c r="G684" s="0" t="n">
        <f aca="false">G683+F684</f>
        <v>712</v>
      </c>
      <c r="H684" s="0" t="n">
        <f aca="false">IF(E684="A",H683+F684,H683)</f>
        <v>447</v>
      </c>
      <c r="I684" s="0" t="n">
        <f aca="false">IF(E684="B",I683+F684,I683)</f>
        <v>265</v>
      </c>
      <c r="J684" s="0" t="n">
        <f aca="false">all/2-H684</f>
        <v>53</v>
      </c>
      <c r="K684" s="0" t="n">
        <f aca="false">all/2-I684</f>
        <v>235</v>
      </c>
      <c r="L684" s="0" t="n">
        <f aca="false">IF(G684&lt;all,MIN(1,MAX(0,K684/(J684+K684))),L683)</f>
        <v>0.815972222222222</v>
      </c>
      <c r="M684" s="0" t="n">
        <f aca="false">IF(G684&lt;all,MIN(1,MAX(0,J684/(J684+K684))),M683)</f>
        <v>0.184027777777778</v>
      </c>
      <c r="N684" s="0" t="n">
        <f aca="true">RAND()</f>
        <v>0.680851143739841</v>
      </c>
      <c r="O684" s="1" t="str">
        <f aca="false">IF(N684&lt;L684,"A","B")</f>
        <v>A</v>
      </c>
    </row>
    <row r="685" customFormat="false" ht="13.5" hidden="false" customHeight="false" outlineLevel="0" collapsed="false">
      <c r="E685" s="1" t="str">
        <f aca="false">IF(G684&gt;all,"",IF(C685="",O684,C685))</f>
        <v>A</v>
      </c>
      <c r="F685" s="0" t="n">
        <f aca="false">IF(D685="",1,D685)</f>
        <v>1</v>
      </c>
      <c r="G685" s="0" t="n">
        <f aca="false">G684+F685</f>
        <v>713</v>
      </c>
      <c r="H685" s="0" t="n">
        <f aca="false">IF(E685="A",H684+F685,H684)</f>
        <v>448</v>
      </c>
      <c r="I685" s="0" t="n">
        <f aca="false">IF(E685="B",I684+F685,I684)</f>
        <v>265</v>
      </c>
      <c r="J685" s="0" t="n">
        <f aca="false">all/2-H685</f>
        <v>52</v>
      </c>
      <c r="K685" s="0" t="n">
        <f aca="false">all/2-I685</f>
        <v>235</v>
      </c>
      <c r="L685" s="0" t="n">
        <f aca="false">IF(G685&lt;all,MIN(1,MAX(0,K685/(J685+K685))),L684)</f>
        <v>0.818815331010453</v>
      </c>
      <c r="M685" s="0" t="n">
        <f aca="false">IF(G685&lt;all,MIN(1,MAX(0,J685/(J685+K685))),M684)</f>
        <v>0.181184668989547</v>
      </c>
      <c r="N685" s="0" t="n">
        <f aca="true">RAND()</f>
        <v>0.645702589693568</v>
      </c>
      <c r="O685" s="1" t="str">
        <f aca="false">IF(N685&lt;L685,"A","B")</f>
        <v>A</v>
      </c>
    </row>
    <row r="686" customFormat="false" ht="13.5" hidden="false" customHeight="false" outlineLevel="0" collapsed="false">
      <c r="E686" s="1" t="str">
        <f aca="false">IF(G685&gt;all,"",IF(C686="",O685,C686))</f>
        <v>A</v>
      </c>
      <c r="F686" s="0" t="n">
        <f aca="false">IF(D686="",1,D686)</f>
        <v>1</v>
      </c>
      <c r="G686" s="0" t="n">
        <f aca="false">G685+F686</f>
        <v>714</v>
      </c>
      <c r="H686" s="0" t="n">
        <f aca="false">IF(E686="A",H685+F686,H685)</f>
        <v>449</v>
      </c>
      <c r="I686" s="0" t="n">
        <f aca="false">IF(E686="B",I685+F686,I685)</f>
        <v>265</v>
      </c>
      <c r="J686" s="0" t="n">
        <f aca="false">all/2-H686</f>
        <v>51</v>
      </c>
      <c r="K686" s="0" t="n">
        <f aca="false">all/2-I686</f>
        <v>235</v>
      </c>
      <c r="L686" s="0" t="n">
        <f aca="false">IF(G686&lt;all,MIN(1,MAX(0,K686/(J686+K686))),L685)</f>
        <v>0.821678321678322</v>
      </c>
      <c r="M686" s="0" t="n">
        <f aca="false">IF(G686&lt;all,MIN(1,MAX(0,J686/(J686+K686))),M685)</f>
        <v>0.178321678321678</v>
      </c>
      <c r="N686" s="0" t="n">
        <f aca="true">RAND()</f>
        <v>0.0929466136006496</v>
      </c>
      <c r="O686" s="1" t="str">
        <f aca="false">IF(N686&lt;L686,"A","B")</f>
        <v>A</v>
      </c>
    </row>
    <row r="687" customFormat="false" ht="13.5" hidden="false" customHeight="false" outlineLevel="0" collapsed="false">
      <c r="E687" s="1" t="str">
        <f aca="false">IF(G686&gt;all,"",IF(C687="",O686,C687))</f>
        <v>A</v>
      </c>
      <c r="F687" s="0" t="n">
        <f aca="false">IF(D687="",1,D687)</f>
        <v>1</v>
      </c>
      <c r="G687" s="0" t="n">
        <f aca="false">G686+F687</f>
        <v>715</v>
      </c>
      <c r="H687" s="0" t="n">
        <f aca="false">IF(E687="A",H686+F687,H686)</f>
        <v>450</v>
      </c>
      <c r="I687" s="0" t="n">
        <f aca="false">IF(E687="B",I686+F687,I686)</f>
        <v>265</v>
      </c>
      <c r="J687" s="0" t="n">
        <f aca="false">all/2-H687</f>
        <v>50</v>
      </c>
      <c r="K687" s="0" t="n">
        <f aca="false">all/2-I687</f>
        <v>235</v>
      </c>
      <c r="L687" s="0" t="n">
        <f aca="false">IF(G687&lt;all,MIN(1,MAX(0,K687/(J687+K687))),L686)</f>
        <v>0.824561403508772</v>
      </c>
      <c r="M687" s="0" t="n">
        <f aca="false">IF(G687&lt;all,MIN(1,MAX(0,J687/(J687+K687))),M686)</f>
        <v>0.175438596491228</v>
      </c>
      <c r="N687" s="0" t="n">
        <f aca="true">RAND()</f>
        <v>0.403732858228151</v>
      </c>
      <c r="O687" s="1" t="str">
        <f aca="false">IF(N687&lt;L687,"A","B")</f>
        <v>A</v>
      </c>
    </row>
    <row r="688" customFormat="false" ht="13.5" hidden="false" customHeight="false" outlineLevel="0" collapsed="false">
      <c r="E688" s="1" t="str">
        <f aca="false">IF(G687&gt;all,"",IF(C688="",O687,C688))</f>
        <v>A</v>
      </c>
      <c r="F688" s="0" t="n">
        <f aca="false">IF(D688="",1,D688)</f>
        <v>1</v>
      </c>
      <c r="G688" s="0" t="n">
        <f aca="false">G687+F688</f>
        <v>716</v>
      </c>
      <c r="H688" s="0" t="n">
        <f aca="false">IF(E688="A",H687+F688,H687)</f>
        <v>451</v>
      </c>
      <c r="I688" s="0" t="n">
        <f aca="false">IF(E688="B",I687+F688,I687)</f>
        <v>265</v>
      </c>
      <c r="J688" s="0" t="n">
        <f aca="false">all/2-H688</f>
        <v>49</v>
      </c>
      <c r="K688" s="0" t="n">
        <f aca="false">all/2-I688</f>
        <v>235</v>
      </c>
      <c r="L688" s="0" t="n">
        <f aca="false">IF(G688&lt;all,MIN(1,MAX(0,K688/(J688+K688))),L687)</f>
        <v>0.827464788732394</v>
      </c>
      <c r="M688" s="0" t="n">
        <f aca="false">IF(G688&lt;all,MIN(1,MAX(0,J688/(J688+K688))),M687)</f>
        <v>0.172535211267606</v>
      </c>
      <c r="N688" s="0" t="n">
        <f aca="true">RAND()</f>
        <v>0.468233833782458</v>
      </c>
      <c r="O688" s="1" t="str">
        <f aca="false">IF(N688&lt;L688,"A","B")</f>
        <v>A</v>
      </c>
    </row>
    <row r="689" customFormat="false" ht="13.5" hidden="false" customHeight="false" outlineLevel="0" collapsed="false">
      <c r="E689" s="1" t="str">
        <f aca="false">IF(G688&gt;all,"",IF(C689="",O688,C689))</f>
        <v>A</v>
      </c>
      <c r="F689" s="0" t="n">
        <f aca="false">IF(D689="",1,D689)</f>
        <v>1</v>
      </c>
      <c r="G689" s="0" t="n">
        <f aca="false">G688+F689</f>
        <v>717</v>
      </c>
      <c r="H689" s="0" t="n">
        <f aca="false">IF(E689="A",H688+F689,H688)</f>
        <v>452</v>
      </c>
      <c r="I689" s="0" t="n">
        <f aca="false">IF(E689="B",I688+F689,I688)</f>
        <v>265</v>
      </c>
      <c r="J689" s="0" t="n">
        <f aca="false">all/2-H689</f>
        <v>48</v>
      </c>
      <c r="K689" s="0" t="n">
        <f aca="false">all/2-I689</f>
        <v>235</v>
      </c>
      <c r="L689" s="0" t="n">
        <f aca="false">IF(G689&lt;all,MIN(1,MAX(0,K689/(J689+K689))),L688)</f>
        <v>0.830388692579505</v>
      </c>
      <c r="M689" s="0" t="n">
        <f aca="false">IF(G689&lt;all,MIN(1,MAX(0,J689/(J689+K689))),M688)</f>
        <v>0.169611307420495</v>
      </c>
      <c r="N689" s="0" t="n">
        <f aca="true">RAND()</f>
        <v>0.41242795221699</v>
      </c>
      <c r="O689" s="1" t="str">
        <f aca="false">IF(N689&lt;L689,"A","B")</f>
        <v>A</v>
      </c>
    </row>
    <row r="690" customFormat="false" ht="13.5" hidden="false" customHeight="false" outlineLevel="0" collapsed="false">
      <c r="E690" s="1" t="str">
        <f aca="false">IF(G689&gt;all,"",IF(C690="",O689,C690))</f>
        <v>A</v>
      </c>
      <c r="F690" s="0" t="n">
        <f aca="false">IF(D690="",1,D690)</f>
        <v>1</v>
      </c>
      <c r="G690" s="0" t="n">
        <f aca="false">G689+F690</f>
        <v>718</v>
      </c>
      <c r="H690" s="0" t="n">
        <f aca="false">IF(E690="A",H689+F690,H689)</f>
        <v>453</v>
      </c>
      <c r="I690" s="0" t="n">
        <f aca="false">IF(E690="B",I689+F690,I689)</f>
        <v>265</v>
      </c>
      <c r="J690" s="0" t="n">
        <f aca="false">all/2-H690</f>
        <v>47</v>
      </c>
      <c r="K690" s="0" t="n">
        <f aca="false">all/2-I690</f>
        <v>235</v>
      </c>
      <c r="L690" s="0" t="n">
        <f aca="false">IF(G690&lt;all,MIN(1,MAX(0,K690/(J690+K690))),L689)</f>
        <v>0.833333333333333</v>
      </c>
      <c r="M690" s="0" t="n">
        <f aca="false">IF(G690&lt;all,MIN(1,MAX(0,J690/(J690+K690))),M689)</f>
        <v>0.166666666666667</v>
      </c>
      <c r="N690" s="0" t="n">
        <f aca="true">RAND()</f>
        <v>0.418521041555102</v>
      </c>
      <c r="O690" s="1" t="str">
        <f aca="false">IF(N690&lt;L690,"A","B")</f>
        <v>A</v>
      </c>
    </row>
    <row r="691" customFormat="false" ht="13.5" hidden="false" customHeight="false" outlineLevel="0" collapsed="false">
      <c r="E691" s="1" t="str">
        <f aca="false">IF(G690&gt;all,"",IF(C691="",O690,C691))</f>
        <v>A</v>
      </c>
      <c r="F691" s="0" t="n">
        <f aca="false">IF(D691="",1,D691)</f>
        <v>1</v>
      </c>
      <c r="G691" s="0" t="n">
        <f aca="false">G690+F691</f>
        <v>719</v>
      </c>
      <c r="H691" s="0" t="n">
        <f aca="false">IF(E691="A",H690+F691,H690)</f>
        <v>454</v>
      </c>
      <c r="I691" s="0" t="n">
        <f aca="false">IF(E691="B",I690+F691,I690)</f>
        <v>265</v>
      </c>
      <c r="J691" s="0" t="n">
        <f aca="false">all/2-H691</f>
        <v>46</v>
      </c>
      <c r="K691" s="0" t="n">
        <f aca="false">all/2-I691</f>
        <v>235</v>
      </c>
      <c r="L691" s="0" t="n">
        <f aca="false">IF(G691&lt;all,MIN(1,MAX(0,K691/(J691+K691))),L690)</f>
        <v>0.836298932384342</v>
      </c>
      <c r="M691" s="0" t="n">
        <f aca="false">IF(G691&lt;all,MIN(1,MAX(0,J691/(J691+K691))),M690)</f>
        <v>0.163701067615658</v>
      </c>
      <c r="N691" s="0" t="n">
        <f aca="true">RAND()</f>
        <v>0.583099776663659</v>
      </c>
      <c r="O691" s="1" t="str">
        <f aca="false">IF(N691&lt;L691,"A","B")</f>
        <v>A</v>
      </c>
    </row>
    <row r="692" customFormat="false" ht="13.5" hidden="false" customHeight="false" outlineLevel="0" collapsed="false">
      <c r="E692" s="1" t="str">
        <f aca="false">IF(G691&gt;all,"",IF(C692="",O691,C692))</f>
        <v>A</v>
      </c>
      <c r="F692" s="0" t="n">
        <f aca="false">IF(D692="",1,D692)</f>
        <v>1</v>
      </c>
      <c r="G692" s="0" t="n">
        <f aca="false">G691+F692</f>
        <v>720</v>
      </c>
      <c r="H692" s="0" t="n">
        <f aca="false">IF(E692="A",H691+F692,H691)</f>
        <v>455</v>
      </c>
      <c r="I692" s="0" t="n">
        <f aca="false">IF(E692="B",I691+F692,I691)</f>
        <v>265</v>
      </c>
      <c r="J692" s="0" t="n">
        <f aca="false">all/2-H692</f>
        <v>45</v>
      </c>
      <c r="K692" s="0" t="n">
        <f aca="false">all/2-I692</f>
        <v>235</v>
      </c>
      <c r="L692" s="0" t="n">
        <f aca="false">IF(G692&lt;all,MIN(1,MAX(0,K692/(J692+K692))),L691)</f>
        <v>0.839285714285714</v>
      </c>
      <c r="M692" s="0" t="n">
        <f aca="false">IF(G692&lt;all,MIN(1,MAX(0,J692/(J692+K692))),M691)</f>
        <v>0.160714285714286</v>
      </c>
      <c r="N692" s="0" t="n">
        <f aca="true">RAND()</f>
        <v>0.49122428478587</v>
      </c>
      <c r="O692" s="1" t="str">
        <f aca="false">IF(N692&lt;L692,"A","B")</f>
        <v>A</v>
      </c>
    </row>
    <row r="693" customFormat="false" ht="13.5" hidden="false" customHeight="false" outlineLevel="0" collapsed="false">
      <c r="E693" s="1" t="str">
        <f aca="false">IF(G692&gt;all,"",IF(C693="",O692,C693))</f>
        <v>A</v>
      </c>
      <c r="F693" s="0" t="n">
        <f aca="false">IF(D693="",1,D693)</f>
        <v>1</v>
      </c>
      <c r="G693" s="0" t="n">
        <f aca="false">G692+F693</f>
        <v>721</v>
      </c>
      <c r="H693" s="0" t="n">
        <f aca="false">IF(E693="A",H692+F693,H692)</f>
        <v>456</v>
      </c>
      <c r="I693" s="0" t="n">
        <f aca="false">IF(E693="B",I692+F693,I692)</f>
        <v>265</v>
      </c>
      <c r="J693" s="0" t="n">
        <f aca="false">all/2-H693</f>
        <v>44</v>
      </c>
      <c r="K693" s="0" t="n">
        <f aca="false">all/2-I693</f>
        <v>235</v>
      </c>
      <c r="L693" s="0" t="n">
        <f aca="false">IF(G693&lt;all,MIN(1,MAX(0,K693/(J693+K693))),L692)</f>
        <v>0.842293906810036</v>
      </c>
      <c r="M693" s="0" t="n">
        <f aca="false">IF(G693&lt;all,MIN(1,MAX(0,J693/(J693+K693))),M692)</f>
        <v>0.157706093189964</v>
      </c>
      <c r="N693" s="0" t="n">
        <f aca="true">RAND()</f>
        <v>0.930509177985769</v>
      </c>
      <c r="O693" s="1" t="str">
        <f aca="false">IF(N693&lt;L693,"A","B")</f>
        <v>B</v>
      </c>
    </row>
    <row r="694" customFormat="false" ht="13.5" hidden="false" customHeight="false" outlineLevel="0" collapsed="false">
      <c r="E694" s="1" t="str">
        <f aca="false">IF(G693&gt;all,"",IF(C694="",O693,C694))</f>
        <v>B</v>
      </c>
      <c r="F694" s="0" t="n">
        <f aca="false">IF(D694="",1,D694)</f>
        <v>1</v>
      </c>
      <c r="G694" s="0" t="n">
        <f aca="false">G693+F694</f>
        <v>722</v>
      </c>
      <c r="H694" s="0" t="n">
        <f aca="false">IF(E694="A",H693+F694,H693)</f>
        <v>456</v>
      </c>
      <c r="I694" s="0" t="n">
        <f aca="false">IF(E694="B",I693+F694,I693)</f>
        <v>266</v>
      </c>
      <c r="J694" s="0" t="n">
        <f aca="false">all/2-H694</f>
        <v>44</v>
      </c>
      <c r="K694" s="0" t="n">
        <f aca="false">all/2-I694</f>
        <v>234</v>
      </c>
      <c r="L694" s="0" t="n">
        <f aca="false">IF(G694&lt;all,MIN(1,MAX(0,K694/(J694+K694))),L693)</f>
        <v>0.841726618705036</v>
      </c>
      <c r="M694" s="0" t="n">
        <f aca="false">IF(G694&lt;all,MIN(1,MAX(0,J694/(J694+K694))),M693)</f>
        <v>0.158273381294964</v>
      </c>
      <c r="N694" s="0" t="n">
        <f aca="true">RAND()</f>
        <v>0.223900274932505</v>
      </c>
      <c r="O694" s="1" t="str">
        <f aca="false">IF(N694&lt;L694,"A","B")</f>
        <v>A</v>
      </c>
    </row>
    <row r="695" customFormat="false" ht="13.5" hidden="false" customHeight="false" outlineLevel="0" collapsed="false">
      <c r="E695" s="1" t="str">
        <f aca="false">IF(G694&gt;all,"",IF(C695="",O694,C695))</f>
        <v>A</v>
      </c>
      <c r="F695" s="0" t="n">
        <f aca="false">IF(D695="",1,D695)</f>
        <v>1</v>
      </c>
      <c r="G695" s="0" t="n">
        <f aca="false">G694+F695</f>
        <v>723</v>
      </c>
      <c r="H695" s="0" t="n">
        <f aca="false">IF(E695="A",H694+F695,H694)</f>
        <v>457</v>
      </c>
      <c r="I695" s="0" t="n">
        <f aca="false">IF(E695="B",I694+F695,I694)</f>
        <v>266</v>
      </c>
      <c r="J695" s="0" t="n">
        <f aca="false">all/2-H695</f>
        <v>43</v>
      </c>
      <c r="K695" s="0" t="n">
        <f aca="false">all/2-I695</f>
        <v>234</v>
      </c>
      <c r="L695" s="0" t="n">
        <f aca="false">IF(G695&lt;all,MIN(1,MAX(0,K695/(J695+K695))),L694)</f>
        <v>0.844765342960289</v>
      </c>
      <c r="M695" s="0" t="n">
        <f aca="false">IF(G695&lt;all,MIN(1,MAX(0,J695/(J695+K695))),M694)</f>
        <v>0.155234657039711</v>
      </c>
      <c r="N695" s="0" t="n">
        <f aca="true">RAND()</f>
        <v>0.474062194010649</v>
      </c>
      <c r="O695" s="1" t="str">
        <f aca="false">IF(N695&lt;L695,"A","B")</f>
        <v>A</v>
      </c>
    </row>
    <row r="696" customFormat="false" ht="13.5" hidden="false" customHeight="false" outlineLevel="0" collapsed="false">
      <c r="E696" s="1" t="str">
        <f aca="false">IF(G695&gt;all,"",IF(C696="",O695,C696))</f>
        <v>A</v>
      </c>
      <c r="F696" s="0" t="n">
        <f aca="false">IF(D696="",1,D696)</f>
        <v>1</v>
      </c>
      <c r="G696" s="0" t="n">
        <f aca="false">G695+F696</f>
        <v>724</v>
      </c>
      <c r="H696" s="0" t="n">
        <f aca="false">IF(E696="A",H695+F696,H695)</f>
        <v>458</v>
      </c>
      <c r="I696" s="0" t="n">
        <f aca="false">IF(E696="B",I695+F696,I695)</f>
        <v>266</v>
      </c>
      <c r="J696" s="0" t="n">
        <f aca="false">all/2-H696</f>
        <v>42</v>
      </c>
      <c r="K696" s="0" t="n">
        <f aca="false">all/2-I696</f>
        <v>234</v>
      </c>
      <c r="L696" s="0" t="n">
        <f aca="false">IF(G696&lt;all,MIN(1,MAX(0,K696/(J696+K696))),L695)</f>
        <v>0.847826086956522</v>
      </c>
      <c r="M696" s="0" t="n">
        <f aca="false">IF(G696&lt;all,MIN(1,MAX(0,J696/(J696+K696))),M695)</f>
        <v>0.152173913043478</v>
      </c>
      <c r="N696" s="0" t="n">
        <f aca="true">RAND()</f>
        <v>0.33446723594338</v>
      </c>
      <c r="O696" s="1" t="str">
        <f aca="false">IF(N696&lt;L696,"A","B")</f>
        <v>A</v>
      </c>
    </row>
    <row r="697" customFormat="false" ht="13.5" hidden="false" customHeight="false" outlineLevel="0" collapsed="false">
      <c r="E697" s="1" t="str">
        <f aca="false">IF(G696&gt;all,"",IF(C697="",O696,C697))</f>
        <v>A</v>
      </c>
      <c r="F697" s="0" t="n">
        <f aca="false">IF(D697="",1,D697)</f>
        <v>1</v>
      </c>
      <c r="G697" s="0" t="n">
        <f aca="false">G696+F697</f>
        <v>725</v>
      </c>
      <c r="H697" s="0" t="n">
        <f aca="false">IF(E697="A",H696+F697,H696)</f>
        <v>459</v>
      </c>
      <c r="I697" s="0" t="n">
        <f aca="false">IF(E697="B",I696+F697,I696)</f>
        <v>266</v>
      </c>
      <c r="J697" s="0" t="n">
        <f aca="false">all/2-H697</f>
        <v>41</v>
      </c>
      <c r="K697" s="0" t="n">
        <f aca="false">all/2-I697</f>
        <v>234</v>
      </c>
      <c r="L697" s="0" t="n">
        <f aca="false">IF(G697&lt;all,MIN(1,MAX(0,K697/(J697+K697))),L696)</f>
        <v>0.850909090909091</v>
      </c>
      <c r="M697" s="0" t="n">
        <f aca="false">IF(G697&lt;all,MIN(1,MAX(0,J697/(J697+K697))),M696)</f>
        <v>0.149090909090909</v>
      </c>
      <c r="N697" s="0" t="n">
        <f aca="true">RAND()</f>
        <v>0.240561568449943</v>
      </c>
      <c r="O697" s="1" t="str">
        <f aca="false">IF(N697&lt;L697,"A","B")</f>
        <v>A</v>
      </c>
    </row>
    <row r="698" customFormat="false" ht="13.5" hidden="false" customHeight="false" outlineLevel="0" collapsed="false">
      <c r="E698" s="1" t="str">
        <f aca="false">IF(G697&gt;all,"",IF(C698="",O697,C698))</f>
        <v>A</v>
      </c>
      <c r="F698" s="0" t="n">
        <f aca="false">IF(D698="",1,D698)</f>
        <v>1</v>
      </c>
      <c r="G698" s="0" t="n">
        <f aca="false">G697+F698</f>
        <v>726</v>
      </c>
      <c r="H698" s="0" t="n">
        <f aca="false">IF(E698="A",H697+F698,H697)</f>
        <v>460</v>
      </c>
      <c r="I698" s="0" t="n">
        <f aca="false">IF(E698="B",I697+F698,I697)</f>
        <v>266</v>
      </c>
      <c r="J698" s="0" t="n">
        <f aca="false">all/2-H698</f>
        <v>40</v>
      </c>
      <c r="K698" s="0" t="n">
        <f aca="false">all/2-I698</f>
        <v>234</v>
      </c>
      <c r="L698" s="0" t="n">
        <f aca="false">IF(G698&lt;all,MIN(1,MAX(0,K698/(J698+K698))),L697)</f>
        <v>0.854014598540146</v>
      </c>
      <c r="M698" s="0" t="n">
        <f aca="false">IF(G698&lt;all,MIN(1,MAX(0,J698/(J698+K698))),M697)</f>
        <v>0.145985401459854</v>
      </c>
      <c r="N698" s="0" t="n">
        <f aca="true">RAND()</f>
        <v>0.573497451393685</v>
      </c>
      <c r="O698" s="1" t="str">
        <f aca="false">IF(N698&lt;L698,"A","B")</f>
        <v>A</v>
      </c>
    </row>
    <row r="699" customFormat="false" ht="13.5" hidden="false" customHeight="false" outlineLevel="0" collapsed="false">
      <c r="E699" s="1" t="str">
        <f aca="false">IF(G698&gt;all,"",IF(C699="",O698,C699))</f>
        <v>A</v>
      </c>
      <c r="F699" s="0" t="n">
        <f aca="false">IF(D699="",1,D699)</f>
        <v>1</v>
      </c>
      <c r="G699" s="0" t="n">
        <f aca="false">G698+F699</f>
        <v>727</v>
      </c>
      <c r="H699" s="0" t="n">
        <f aca="false">IF(E699="A",H698+F699,H698)</f>
        <v>461</v>
      </c>
      <c r="I699" s="0" t="n">
        <f aca="false">IF(E699="B",I698+F699,I698)</f>
        <v>266</v>
      </c>
      <c r="J699" s="0" t="n">
        <f aca="false">all/2-H699</f>
        <v>39</v>
      </c>
      <c r="K699" s="0" t="n">
        <f aca="false">all/2-I699</f>
        <v>234</v>
      </c>
      <c r="L699" s="0" t="n">
        <f aca="false">IF(G699&lt;all,MIN(1,MAX(0,K699/(J699+K699))),L698)</f>
        <v>0.857142857142857</v>
      </c>
      <c r="M699" s="0" t="n">
        <f aca="false">IF(G699&lt;all,MIN(1,MAX(0,J699/(J699+K699))),M698)</f>
        <v>0.142857142857143</v>
      </c>
      <c r="N699" s="0" t="n">
        <f aca="true">RAND()</f>
        <v>0.244451110907964</v>
      </c>
      <c r="O699" s="1" t="str">
        <f aca="false">IF(N699&lt;L699,"A","B")</f>
        <v>A</v>
      </c>
    </row>
    <row r="700" customFormat="false" ht="13.5" hidden="false" customHeight="false" outlineLevel="0" collapsed="false">
      <c r="E700" s="1" t="str">
        <f aca="false">IF(G699&gt;all,"",IF(C700="",O699,C700))</f>
        <v>A</v>
      </c>
      <c r="F700" s="0" t="n">
        <f aca="false">IF(D700="",1,D700)</f>
        <v>1</v>
      </c>
      <c r="G700" s="0" t="n">
        <f aca="false">G699+F700</f>
        <v>728</v>
      </c>
      <c r="H700" s="0" t="n">
        <f aca="false">IF(E700="A",H699+F700,H699)</f>
        <v>462</v>
      </c>
      <c r="I700" s="0" t="n">
        <f aca="false">IF(E700="B",I699+F700,I699)</f>
        <v>266</v>
      </c>
      <c r="J700" s="0" t="n">
        <f aca="false">all/2-H700</f>
        <v>38</v>
      </c>
      <c r="K700" s="0" t="n">
        <f aca="false">all/2-I700</f>
        <v>234</v>
      </c>
      <c r="L700" s="0" t="n">
        <f aca="false">IF(G700&lt;all,MIN(1,MAX(0,K700/(J700+K700))),L699)</f>
        <v>0.860294117647059</v>
      </c>
      <c r="M700" s="0" t="n">
        <f aca="false">IF(G700&lt;all,MIN(1,MAX(0,J700/(J700+K700))),M699)</f>
        <v>0.139705882352941</v>
      </c>
      <c r="N700" s="0" t="n">
        <f aca="true">RAND()</f>
        <v>0.559610887550186</v>
      </c>
      <c r="O700" s="1" t="str">
        <f aca="false">IF(N700&lt;L700,"A","B")</f>
        <v>A</v>
      </c>
    </row>
    <row r="701" customFormat="false" ht="13.5" hidden="false" customHeight="false" outlineLevel="0" collapsed="false">
      <c r="E701" s="1" t="str">
        <f aca="false">IF(G700&gt;all,"",IF(C701="",O700,C701))</f>
        <v>A</v>
      </c>
      <c r="F701" s="0" t="n">
        <f aca="false">IF(D701="",1,D701)</f>
        <v>1</v>
      </c>
      <c r="G701" s="0" t="n">
        <f aca="false">G700+F701</f>
        <v>729</v>
      </c>
      <c r="H701" s="0" t="n">
        <f aca="false">IF(E701="A",H700+F701,H700)</f>
        <v>463</v>
      </c>
      <c r="I701" s="0" t="n">
        <f aca="false">IF(E701="B",I700+F701,I700)</f>
        <v>266</v>
      </c>
      <c r="J701" s="0" t="n">
        <f aca="false">all/2-H701</f>
        <v>37</v>
      </c>
      <c r="K701" s="0" t="n">
        <f aca="false">all/2-I701</f>
        <v>234</v>
      </c>
      <c r="L701" s="0" t="n">
        <f aca="false">IF(G701&lt;all,MIN(1,MAX(0,K701/(J701+K701))),L700)</f>
        <v>0.863468634686347</v>
      </c>
      <c r="M701" s="0" t="n">
        <f aca="false">IF(G701&lt;all,MIN(1,MAX(0,J701/(J701+K701))),M700)</f>
        <v>0.136531365313653</v>
      </c>
      <c r="N701" s="0" t="n">
        <f aca="true">RAND()</f>
        <v>0.324677924547843</v>
      </c>
      <c r="O701" s="1" t="str">
        <f aca="false">IF(N701&lt;L701,"A","B")</f>
        <v>A</v>
      </c>
    </row>
    <row r="702" customFormat="false" ht="13.5" hidden="false" customHeight="false" outlineLevel="0" collapsed="false">
      <c r="E702" s="1" t="str">
        <f aca="false">IF(G701&gt;all,"",IF(C702="",O701,C702))</f>
        <v>A</v>
      </c>
      <c r="F702" s="0" t="n">
        <f aca="false">IF(D702="",1,D702)</f>
        <v>1</v>
      </c>
      <c r="G702" s="0" t="n">
        <f aca="false">G701+F702</f>
        <v>730</v>
      </c>
      <c r="H702" s="0" t="n">
        <f aca="false">IF(E702="A",H701+F702,H701)</f>
        <v>464</v>
      </c>
      <c r="I702" s="0" t="n">
        <f aca="false">IF(E702="B",I701+F702,I701)</f>
        <v>266</v>
      </c>
      <c r="J702" s="0" t="n">
        <f aca="false">all/2-H702</f>
        <v>36</v>
      </c>
      <c r="K702" s="0" t="n">
        <f aca="false">all/2-I702</f>
        <v>234</v>
      </c>
      <c r="L702" s="0" t="n">
        <f aca="false">IF(G702&lt;all,MIN(1,MAX(0,K702/(J702+K702))),L701)</f>
        <v>0.866666666666667</v>
      </c>
      <c r="M702" s="0" t="n">
        <f aca="false">IF(G702&lt;all,MIN(1,MAX(0,J702/(J702+K702))),M701)</f>
        <v>0.133333333333333</v>
      </c>
      <c r="N702" s="0" t="n">
        <f aca="true">RAND()</f>
        <v>0.453474998754164</v>
      </c>
      <c r="O702" s="1" t="str">
        <f aca="false">IF(N702&lt;L702,"A","B")</f>
        <v>A</v>
      </c>
    </row>
    <row r="703" customFormat="false" ht="13.5" hidden="false" customHeight="false" outlineLevel="0" collapsed="false">
      <c r="E703" s="1" t="str">
        <f aca="false">IF(G702&gt;all,"",IF(C703="",O702,C703))</f>
        <v>A</v>
      </c>
      <c r="F703" s="0" t="n">
        <f aca="false">IF(D703="",1,D703)</f>
        <v>1</v>
      </c>
      <c r="G703" s="0" t="n">
        <f aca="false">G702+F703</f>
        <v>731</v>
      </c>
      <c r="H703" s="0" t="n">
        <f aca="false">IF(E703="A",H702+F703,H702)</f>
        <v>465</v>
      </c>
      <c r="I703" s="0" t="n">
        <f aca="false">IF(E703="B",I702+F703,I702)</f>
        <v>266</v>
      </c>
      <c r="J703" s="0" t="n">
        <f aca="false">all/2-H703</f>
        <v>35</v>
      </c>
      <c r="K703" s="0" t="n">
        <f aca="false">all/2-I703</f>
        <v>234</v>
      </c>
      <c r="L703" s="0" t="n">
        <f aca="false">IF(G703&lt;all,MIN(1,MAX(0,K703/(J703+K703))),L702)</f>
        <v>0.869888475836431</v>
      </c>
      <c r="M703" s="0" t="n">
        <f aca="false">IF(G703&lt;all,MIN(1,MAX(0,J703/(J703+K703))),M702)</f>
        <v>0.130111524163569</v>
      </c>
      <c r="N703" s="0" t="n">
        <f aca="true">RAND()</f>
        <v>0.691212266750339</v>
      </c>
      <c r="O703" s="1" t="str">
        <f aca="false">IF(N703&lt;L703,"A","B")</f>
        <v>A</v>
      </c>
    </row>
    <row r="704" customFormat="false" ht="13.5" hidden="false" customHeight="false" outlineLevel="0" collapsed="false">
      <c r="E704" s="1" t="str">
        <f aca="false">IF(G703&gt;all,"",IF(C704="",O703,C704))</f>
        <v>A</v>
      </c>
      <c r="F704" s="0" t="n">
        <f aca="false">IF(D704="",1,D704)</f>
        <v>1</v>
      </c>
      <c r="G704" s="0" t="n">
        <f aca="false">G703+F704</f>
        <v>732</v>
      </c>
      <c r="H704" s="0" t="n">
        <f aca="false">IF(E704="A",H703+F704,H703)</f>
        <v>466</v>
      </c>
      <c r="I704" s="0" t="n">
        <f aca="false">IF(E704="B",I703+F704,I703)</f>
        <v>266</v>
      </c>
      <c r="J704" s="0" t="n">
        <f aca="false">all/2-H704</f>
        <v>34</v>
      </c>
      <c r="K704" s="0" t="n">
        <f aca="false">all/2-I704</f>
        <v>234</v>
      </c>
      <c r="L704" s="0" t="n">
        <f aca="false">IF(G704&lt;all,MIN(1,MAX(0,K704/(J704+K704))),L703)</f>
        <v>0.873134328358209</v>
      </c>
      <c r="M704" s="0" t="n">
        <f aca="false">IF(G704&lt;all,MIN(1,MAX(0,J704/(J704+K704))),M703)</f>
        <v>0.126865671641791</v>
      </c>
      <c r="N704" s="0" t="n">
        <f aca="true">RAND()</f>
        <v>0.202144811591256</v>
      </c>
      <c r="O704" s="1" t="str">
        <f aca="false">IF(N704&lt;L704,"A","B")</f>
        <v>A</v>
      </c>
    </row>
    <row r="705" customFormat="false" ht="13.5" hidden="false" customHeight="false" outlineLevel="0" collapsed="false">
      <c r="E705" s="1" t="str">
        <f aca="false">IF(G704&gt;all,"",IF(C705="",O704,C705))</f>
        <v>A</v>
      </c>
      <c r="F705" s="0" t="n">
        <f aca="false">IF(D705="",1,D705)</f>
        <v>1</v>
      </c>
      <c r="G705" s="0" t="n">
        <f aca="false">G704+F705</f>
        <v>733</v>
      </c>
      <c r="H705" s="0" t="n">
        <f aca="false">IF(E705="A",H704+F705,H704)</f>
        <v>467</v>
      </c>
      <c r="I705" s="0" t="n">
        <f aca="false">IF(E705="B",I704+F705,I704)</f>
        <v>266</v>
      </c>
      <c r="J705" s="0" t="n">
        <f aca="false">all/2-H705</f>
        <v>33</v>
      </c>
      <c r="K705" s="0" t="n">
        <f aca="false">all/2-I705</f>
        <v>234</v>
      </c>
      <c r="L705" s="0" t="n">
        <f aca="false">IF(G705&lt;all,MIN(1,MAX(0,K705/(J705+K705))),L704)</f>
        <v>0.876404494382023</v>
      </c>
      <c r="M705" s="0" t="n">
        <f aca="false">IF(G705&lt;all,MIN(1,MAX(0,J705/(J705+K705))),M704)</f>
        <v>0.123595505617978</v>
      </c>
      <c r="N705" s="0" t="n">
        <f aca="true">RAND()</f>
        <v>0.722888540372101</v>
      </c>
      <c r="O705" s="1" t="str">
        <f aca="false">IF(N705&lt;L705,"A","B")</f>
        <v>A</v>
      </c>
    </row>
    <row r="706" customFormat="false" ht="13.5" hidden="false" customHeight="false" outlineLevel="0" collapsed="false">
      <c r="E706" s="1" t="str">
        <f aca="false">IF(G705&gt;all,"",IF(C706="",O705,C706))</f>
        <v>A</v>
      </c>
      <c r="F706" s="0" t="n">
        <f aca="false">IF(D706="",1,D706)</f>
        <v>1</v>
      </c>
      <c r="G706" s="0" t="n">
        <f aca="false">G705+F706</f>
        <v>734</v>
      </c>
      <c r="H706" s="0" t="n">
        <f aca="false">IF(E706="A",H705+F706,H705)</f>
        <v>468</v>
      </c>
      <c r="I706" s="0" t="n">
        <f aca="false">IF(E706="B",I705+F706,I705)</f>
        <v>266</v>
      </c>
      <c r="J706" s="0" t="n">
        <f aca="false">all/2-H706</f>
        <v>32</v>
      </c>
      <c r="K706" s="0" t="n">
        <f aca="false">all/2-I706</f>
        <v>234</v>
      </c>
      <c r="L706" s="0" t="n">
        <f aca="false">IF(G706&lt;all,MIN(1,MAX(0,K706/(J706+K706))),L705)</f>
        <v>0.879699248120301</v>
      </c>
      <c r="M706" s="0" t="n">
        <f aca="false">IF(G706&lt;all,MIN(1,MAX(0,J706/(J706+K706))),M705)</f>
        <v>0.120300751879699</v>
      </c>
      <c r="N706" s="0" t="n">
        <f aca="true">RAND()</f>
        <v>0.553783527170137</v>
      </c>
      <c r="O706" s="1" t="str">
        <f aca="false">IF(N706&lt;L706,"A","B")</f>
        <v>A</v>
      </c>
    </row>
    <row r="707" customFormat="false" ht="13.5" hidden="false" customHeight="false" outlineLevel="0" collapsed="false">
      <c r="E707" s="1" t="str">
        <f aca="false">IF(G706&gt;all,"",IF(C707="",O706,C707))</f>
        <v>A</v>
      </c>
      <c r="F707" s="0" t="n">
        <f aca="false">IF(D707="",1,D707)</f>
        <v>1</v>
      </c>
      <c r="G707" s="0" t="n">
        <f aca="false">G706+F707</f>
        <v>735</v>
      </c>
      <c r="H707" s="0" t="n">
        <f aca="false">IF(E707="A",H706+F707,H706)</f>
        <v>469</v>
      </c>
      <c r="I707" s="0" t="n">
        <f aca="false">IF(E707="B",I706+F707,I706)</f>
        <v>266</v>
      </c>
      <c r="J707" s="0" t="n">
        <f aca="false">all/2-H707</f>
        <v>31</v>
      </c>
      <c r="K707" s="0" t="n">
        <f aca="false">all/2-I707</f>
        <v>234</v>
      </c>
      <c r="L707" s="0" t="n">
        <f aca="false">IF(G707&lt;all,MIN(1,MAX(0,K707/(J707+K707))),L706)</f>
        <v>0.883018867924528</v>
      </c>
      <c r="M707" s="0" t="n">
        <f aca="false">IF(G707&lt;all,MIN(1,MAX(0,J707/(J707+K707))),M706)</f>
        <v>0.116981132075472</v>
      </c>
      <c r="N707" s="0" t="n">
        <f aca="true">RAND()</f>
        <v>0.195241008886023</v>
      </c>
      <c r="O707" s="1" t="str">
        <f aca="false">IF(N707&lt;L707,"A","B")</f>
        <v>A</v>
      </c>
    </row>
    <row r="708" customFormat="false" ht="13.5" hidden="false" customHeight="false" outlineLevel="0" collapsed="false">
      <c r="E708" s="1" t="str">
        <f aca="false">IF(G707&gt;all,"",IF(C708="",O707,C708))</f>
        <v>A</v>
      </c>
      <c r="F708" s="0" t="n">
        <f aca="false">IF(D708="",1,D708)</f>
        <v>1</v>
      </c>
      <c r="G708" s="0" t="n">
        <f aca="false">G707+F708</f>
        <v>736</v>
      </c>
      <c r="H708" s="0" t="n">
        <f aca="false">IF(E708="A",H707+F708,H707)</f>
        <v>470</v>
      </c>
      <c r="I708" s="0" t="n">
        <f aca="false">IF(E708="B",I707+F708,I707)</f>
        <v>266</v>
      </c>
      <c r="J708" s="0" t="n">
        <f aca="false">all/2-H708</f>
        <v>30</v>
      </c>
      <c r="K708" s="0" t="n">
        <f aca="false">all/2-I708</f>
        <v>234</v>
      </c>
      <c r="L708" s="0" t="n">
        <f aca="false">IF(G708&lt;all,MIN(1,MAX(0,K708/(J708+K708))),L707)</f>
        <v>0.886363636363636</v>
      </c>
      <c r="M708" s="0" t="n">
        <f aca="false">IF(G708&lt;all,MIN(1,MAX(0,J708/(J708+K708))),M707)</f>
        <v>0.113636363636364</v>
      </c>
      <c r="N708" s="0" t="n">
        <f aca="true">RAND()</f>
        <v>0.916615921105437</v>
      </c>
      <c r="O708" s="1" t="str">
        <f aca="false">IF(N708&lt;L708,"A","B")</f>
        <v>B</v>
      </c>
    </row>
    <row r="709" customFormat="false" ht="13.5" hidden="false" customHeight="false" outlineLevel="0" collapsed="false">
      <c r="E709" s="1" t="str">
        <f aca="false">IF(G708&gt;all,"",IF(C709="",O708,C709))</f>
        <v>B</v>
      </c>
      <c r="F709" s="0" t="n">
        <f aca="false">IF(D709="",1,D709)</f>
        <v>1</v>
      </c>
      <c r="G709" s="0" t="n">
        <f aca="false">G708+F709</f>
        <v>737</v>
      </c>
      <c r="H709" s="0" t="n">
        <f aca="false">IF(E709="A",H708+F709,H708)</f>
        <v>470</v>
      </c>
      <c r="I709" s="0" t="n">
        <f aca="false">IF(E709="B",I708+F709,I708)</f>
        <v>267</v>
      </c>
      <c r="J709" s="0" t="n">
        <f aca="false">all/2-H709</f>
        <v>30</v>
      </c>
      <c r="K709" s="0" t="n">
        <f aca="false">all/2-I709</f>
        <v>233</v>
      </c>
      <c r="L709" s="0" t="n">
        <f aca="false">IF(G709&lt;all,MIN(1,MAX(0,K709/(J709+K709))),L708)</f>
        <v>0.885931558935361</v>
      </c>
      <c r="M709" s="0" t="n">
        <f aca="false">IF(G709&lt;all,MIN(1,MAX(0,J709/(J709+K709))),M708)</f>
        <v>0.114068441064639</v>
      </c>
      <c r="N709" s="0" t="n">
        <f aca="true">RAND()</f>
        <v>0.700099926366019</v>
      </c>
      <c r="O709" s="1" t="str">
        <f aca="false">IF(N709&lt;L709,"A","B")</f>
        <v>A</v>
      </c>
    </row>
    <row r="710" customFormat="false" ht="13.5" hidden="false" customHeight="false" outlineLevel="0" collapsed="false">
      <c r="E710" s="1" t="str">
        <f aca="false">IF(G709&gt;all,"",IF(C710="",O709,C710))</f>
        <v>A</v>
      </c>
      <c r="F710" s="0" t="n">
        <f aca="false">IF(D710="",1,D710)</f>
        <v>1</v>
      </c>
      <c r="G710" s="0" t="n">
        <f aca="false">G709+F710</f>
        <v>738</v>
      </c>
      <c r="H710" s="0" t="n">
        <f aca="false">IF(E710="A",H709+F710,H709)</f>
        <v>471</v>
      </c>
      <c r="I710" s="0" t="n">
        <f aca="false">IF(E710="B",I709+F710,I709)</f>
        <v>267</v>
      </c>
      <c r="J710" s="0" t="n">
        <f aca="false">all/2-H710</f>
        <v>29</v>
      </c>
      <c r="K710" s="0" t="n">
        <f aca="false">all/2-I710</f>
        <v>233</v>
      </c>
      <c r="L710" s="0" t="n">
        <f aca="false">IF(G710&lt;all,MIN(1,MAX(0,K710/(J710+K710))),L709)</f>
        <v>0.889312977099237</v>
      </c>
      <c r="M710" s="0" t="n">
        <f aca="false">IF(G710&lt;all,MIN(1,MAX(0,J710/(J710+K710))),M709)</f>
        <v>0.110687022900763</v>
      </c>
      <c r="N710" s="0" t="n">
        <f aca="true">RAND()</f>
        <v>0.600858709584403</v>
      </c>
      <c r="O710" s="1" t="str">
        <f aca="false">IF(N710&lt;L710,"A","B")</f>
        <v>A</v>
      </c>
    </row>
    <row r="711" customFormat="false" ht="13.5" hidden="false" customHeight="false" outlineLevel="0" collapsed="false">
      <c r="E711" s="1" t="str">
        <f aca="false">IF(G710&gt;all,"",IF(C711="",O710,C711))</f>
        <v>A</v>
      </c>
      <c r="F711" s="0" t="n">
        <f aca="false">IF(D711="",1,D711)</f>
        <v>1</v>
      </c>
      <c r="G711" s="0" t="n">
        <f aca="false">G710+F711</f>
        <v>739</v>
      </c>
      <c r="H711" s="0" t="n">
        <f aca="false">IF(E711="A",H710+F711,H710)</f>
        <v>472</v>
      </c>
      <c r="I711" s="0" t="n">
        <f aca="false">IF(E711="B",I710+F711,I710)</f>
        <v>267</v>
      </c>
      <c r="J711" s="0" t="n">
        <f aca="false">all/2-H711</f>
        <v>28</v>
      </c>
      <c r="K711" s="0" t="n">
        <f aca="false">all/2-I711</f>
        <v>233</v>
      </c>
      <c r="L711" s="0" t="n">
        <f aca="false">IF(G711&lt;all,MIN(1,MAX(0,K711/(J711+K711))),L710)</f>
        <v>0.89272030651341</v>
      </c>
      <c r="M711" s="0" t="n">
        <f aca="false">IF(G711&lt;all,MIN(1,MAX(0,J711/(J711+K711))),M710)</f>
        <v>0.10727969348659</v>
      </c>
      <c r="N711" s="0" t="n">
        <f aca="true">RAND()</f>
        <v>0.109085751473216</v>
      </c>
      <c r="O711" s="1" t="str">
        <f aca="false">IF(N711&lt;L711,"A","B")</f>
        <v>A</v>
      </c>
    </row>
    <row r="712" customFormat="false" ht="13.5" hidden="false" customHeight="false" outlineLevel="0" collapsed="false">
      <c r="E712" s="1" t="str">
        <f aca="false">IF(G711&gt;all,"",IF(C712="",O711,C712))</f>
        <v>A</v>
      </c>
      <c r="F712" s="0" t="n">
        <f aca="false">IF(D712="",1,D712)</f>
        <v>1</v>
      </c>
      <c r="G712" s="0" t="n">
        <f aca="false">G711+F712</f>
        <v>740</v>
      </c>
      <c r="H712" s="0" t="n">
        <f aca="false">IF(E712="A",H711+F712,H711)</f>
        <v>473</v>
      </c>
      <c r="I712" s="0" t="n">
        <f aca="false">IF(E712="B",I711+F712,I711)</f>
        <v>267</v>
      </c>
      <c r="J712" s="0" t="n">
        <f aca="false">all/2-H712</f>
        <v>27</v>
      </c>
      <c r="K712" s="0" t="n">
        <f aca="false">all/2-I712</f>
        <v>233</v>
      </c>
      <c r="L712" s="0" t="n">
        <f aca="false">IF(G712&lt;all,MIN(1,MAX(0,K712/(J712+K712))),L711)</f>
        <v>0.896153846153846</v>
      </c>
      <c r="M712" s="0" t="n">
        <f aca="false">IF(G712&lt;all,MIN(1,MAX(0,J712/(J712+K712))),M711)</f>
        <v>0.103846153846154</v>
      </c>
      <c r="N712" s="0" t="n">
        <f aca="true">RAND()</f>
        <v>0.372080447889298</v>
      </c>
      <c r="O712" s="1" t="str">
        <f aca="false">IF(N712&lt;L712,"A","B")</f>
        <v>A</v>
      </c>
    </row>
    <row r="713" customFormat="false" ht="13.5" hidden="false" customHeight="false" outlineLevel="0" collapsed="false">
      <c r="E713" s="1" t="str">
        <f aca="false">IF(G712&gt;all,"",IF(C713="",O712,C713))</f>
        <v>A</v>
      </c>
      <c r="F713" s="0" t="n">
        <f aca="false">IF(D713="",1,D713)</f>
        <v>1</v>
      </c>
      <c r="G713" s="0" t="n">
        <f aca="false">G712+F713</f>
        <v>741</v>
      </c>
      <c r="H713" s="0" t="n">
        <f aca="false">IF(E713="A",H712+F713,H712)</f>
        <v>474</v>
      </c>
      <c r="I713" s="0" t="n">
        <f aca="false">IF(E713="B",I712+F713,I712)</f>
        <v>267</v>
      </c>
      <c r="J713" s="0" t="n">
        <f aca="false">all/2-H713</f>
        <v>26</v>
      </c>
      <c r="K713" s="0" t="n">
        <f aca="false">all/2-I713</f>
        <v>233</v>
      </c>
      <c r="L713" s="0" t="n">
        <f aca="false">IF(G713&lt;all,MIN(1,MAX(0,K713/(J713+K713))),L712)</f>
        <v>0.8996138996139</v>
      </c>
      <c r="M713" s="0" t="n">
        <f aca="false">IF(G713&lt;all,MIN(1,MAX(0,J713/(J713+K713))),M712)</f>
        <v>0.1003861003861</v>
      </c>
      <c r="N713" s="0" t="n">
        <f aca="true">RAND()</f>
        <v>0.26581525930083</v>
      </c>
      <c r="O713" s="1" t="str">
        <f aca="false">IF(N713&lt;L713,"A","B")</f>
        <v>A</v>
      </c>
    </row>
    <row r="714" customFormat="false" ht="13.5" hidden="false" customHeight="false" outlineLevel="0" collapsed="false">
      <c r="E714" s="1" t="str">
        <f aca="false">IF(G713&gt;all,"",IF(C714="",O713,C714))</f>
        <v>A</v>
      </c>
      <c r="F714" s="0" t="n">
        <f aca="false">IF(D714="",1,D714)</f>
        <v>1</v>
      </c>
      <c r="G714" s="0" t="n">
        <f aca="false">G713+F714</f>
        <v>742</v>
      </c>
      <c r="H714" s="0" t="n">
        <f aca="false">IF(E714="A",H713+F714,H713)</f>
        <v>475</v>
      </c>
      <c r="I714" s="0" t="n">
        <f aca="false">IF(E714="B",I713+F714,I713)</f>
        <v>267</v>
      </c>
      <c r="J714" s="0" t="n">
        <f aca="false">all/2-H714</f>
        <v>25</v>
      </c>
      <c r="K714" s="0" t="n">
        <f aca="false">all/2-I714</f>
        <v>233</v>
      </c>
      <c r="L714" s="0" t="n">
        <f aca="false">IF(G714&lt;all,MIN(1,MAX(0,K714/(J714+K714))),L713)</f>
        <v>0.903100775193799</v>
      </c>
      <c r="M714" s="0" t="n">
        <f aca="false">IF(G714&lt;all,MIN(1,MAX(0,J714/(J714+K714))),M713)</f>
        <v>0.0968992248062016</v>
      </c>
      <c r="N714" s="0" t="n">
        <f aca="true">RAND()</f>
        <v>0.604351953749893</v>
      </c>
      <c r="O714" s="1" t="str">
        <f aca="false">IF(N714&lt;L714,"A","B")</f>
        <v>A</v>
      </c>
    </row>
    <row r="715" customFormat="false" ht="13.5" hidden="false" customHeight="false" outlineLevel="0" collapsed="false">
      <c r="E715" s="1" t="str">
        <f aca="false">IF(G714&gt;all,"",IF(C715="",O714,C715))</f>
        <v>A</v>
      </c>
      <c r="F715" s="0" t="n">
        <f aca="false">IF(D715="",1,D715)</f>
        <v>1</v>
      </c>
      <c r="G715" s="0" t="n">
        <f aca="false">G714+F715</f>
        <v>743</v>
      </c>
      <c r="H715" s="0" t="n">
        <f aca="false">IF(E715="A",H714+F715,H714)</f>
        <v>476</v>
      </c>
      <c r="I715" s="0" t="n">
        <f aca="false">IF(E715="B",I714+F715,I714)</f>
        <v>267</v>
      </c>
      <c r="J715" s="0" t="n">
        <f aca="false">all/2-H715</f>
        <v>24</v>
      </c>
      <c r="K715" s="0" t="n">
        <f aca="false">all/2-I715</f>
        <v>233</v>
      </c>
      <c r="L715" s="0" t="n">
        <f aca="false">IF(G715&lt;all,MIN(1,MAX(0,K715/(J715+K715))),L714)</f>
        <v>0.906614785992218</v>
      </c>
      <c r="M715" s="0" t="n">
        <f aca="false">IF(G715&lt;all,MIN(1,MAX(0,J715/(J715+K715))),M714)</f>
        <v>0.0933852140077821</v>
      </c>
      <c r="N715" s="0" t="n">
        <f aca="true">RAND()</f>
        <v>0.609076995533298</v>
      </c>
      <c r="O715" s="1" t="str">
        <f aca="false">IF(N715&lt;L715,"A","B")</f>
        <v>A</v>
      </c>
    </row>
    <row r="716" customFormat="false" ht="13.5" hidden="false" customHeight="false" outlineLevel="0" collapsed="false">
      <c r="E716" s="1" t="str">
        <f aca="false">IF(G715&gt;all,"",IF(C716="",O715,C716))</f>
        <v>A</v>
      </c>
      <c r="F716" s="0" t="n">
        <f aca="false">IF(D716="",1,D716)</f>
        <v>1</v>
      </c>
      <c r="G716" s="0" t="n">
        <f aca="false">G715+F716</f>
        <v>744</v>
      </c>
      <c r="H716" s="0" t="n">
        <f aca="false">IF(E716="A",H715+F716,H715)</f>
        <v>477</v>
      </c>
      <c r="I716" s="0" t="n">
        <f aca="false">IF(E716="B",I715+F716,I715)</f>
        <v>267</v>
      </c>
      <c r="J716" s="0" t="n">
        <f aca="false">all/2-H716</f>
        <v>23</v>
      </c>
      <c r="K716" s="0" t="n">
        <f aca="false">all/2-I716</f>
        <v>233</v>
      </c>
      <c r="L716" s="0" t="n">
        <f aca="false">IF(G716&lt;all,MIN(1,MAX(0,K716/(J716+K716))),L715)</f>
        <v>0.91015625</v>
      </c>
      <c r="M716" s="0" t="n">
        <f aca="false">IF(G716&lt;all,MIN(1,MAX(0,J716/(J716+K716))),M715)</f>
        <v>0.08984375</v>
      </c>
      <c r="N716" s="0" t="n">
        <f aca="true">RAND()</f>
        <v>0.171315541124253</v>
      </c>
      <c r="O716" s="1" t="str">
        <f aca="false">IF(N716&lt;L716,"A","B")</f>
        <v>A</v>
      </c>
    </row>
    <row r="717" customFormat="false" ht="13.5" hidden="false" customHeight="false" outlineLevel="0" collapsed="false">
      <c r="E717" s="1" t="str">
        <f aca="false">IF(G716&gt;all,"",IF(C717="",O716,C717))</f>
        <v>A</v>
      </c>
      <c r="F717" s="0" t="n">
        <f aca="false">IF(D717="",1,D717)</f>
        <v>1</v>
      </c>
      <c r="G717" s="0" t="n">
        <f aca="false">G716+F717</f>
        <v>745</v>
      </c>
      <c r="H717" s="0" t="n">
        <f aca="false">IF(E717="A",H716+F717,H716)</f>
        <v>478</v>
      </c>
      <c r="I717" s="0" t="n">
        <f aca="false">IF(E717="B",I716+F717,I716)</f>
        <v>267</v>
      </c>
      <c r="J717" s="0" t="n">
        <f aca="false">all/2-H717</f>
        <v>22</v>
      </c>
      <c r="K717" s="0" t="n">
        <f aca="false">all/2-I717</f>
        <v>233</v>
      </c>
      <c r="L717" s="0" t="n">
        <f aca="false">IF(G717&lt;all,MIN(1,MAX(0,K717/(J717+K717))),L716)</f>
        <v>0.913725490196078</v>
      </c>
      <c r="M717" s="0" t="n">
        <f aca="false">IF(G717&lt;all,MIN(1,MAX(0,J717/(J717+K717))),M716)</f>
        <v>0.0862745098039216</v>
      </c>
      <c r="N717" s="0" t="n">
        <f aca="true">RAND()</f>
        <v>0.702840357184261</v>
      </c>
      <c r="O717" s="1" t="str">
        <f aca="false">IF(N717&lt;L717,"A","B")</f>
        <v>A</v>
      </c>
    </row>
    <row r="718" customFormat="false" ht="13.5" hidden="false" customHeight="false" outlineLevel="0" collapsed="false">
      <c r="E718" s="1" t="str">
        <f aca="false">IF(G717&gt;all,"",IF(C718="",O717,C718))</f>
        <v>A</v>
      </c>
      <c r="F718" s="0" t="n">
        <f aca="false">IF(D718="",1,D718)</f>
        <v>1</v>
      </c>
      <c r="G718" s="0" t="n">
        <f aca="false">G717+F718</f>
        <v>746</v>
      </c>
      <c r="H718" s="0" t="n">
        <f aca="false">IF(E718="A",H717+F718,H717)</f>
        <v>479</v>
      </c>
      <c r="I718" s="0" t="n">
        <f aca="false">IF(E718="B",I717+F718,I717)</f>
        <v>267</v>
      </c>
      <c r="J718" s="0" t="n">
        <f aca="false">all/2-H718</f>
        <v>21</v>
      </c>
      <c r="K718" s="0" t="n">
        <f aca="false">all/2-I718</f>
        <v>233</v>
      </c>
      <c r="L718" s="0" t="n">
        <f aca="false">IF(G718&lt;all,MIN(1,MAX(0,K718/(J718+K718))),L717)</f>
        <v>0.917322834645669</v>
      </c>
      <c r="M718" s="0" t="n">
        <f aca="false">IF(G718&lt;all,MIN(1,MAX(0,J718/(J718+K718))),M717)</f>
        <v>0.0826771653543307</v>
      </c>
      <c r="N718" s="0" t="n">
        <f aca="true">RAND()</f>
        <v>0.0250195323130542</v>
      </c>
      <c r="O718" s="1" t="str">
        <f aca="false">IF(N718&lt;L718,"A","B")</f>
        <v>A</v>
      </c>
    </row>
    <row r="719" customFormat="false" ht="13.5" hidden="false" customHeight="false" outlineLevel="0" collapsed="false">
      <c r="E719" s="1" t="str">
        <f aca="false">IF(G718&gt;all,"",IF(C719="",O718,C719))</f>
        <v>A</v>
      </c>
      <c r="F719" s="0" t="n">
        <f aca="false">IF(D719="",1,D719)</f>
        <v>1</v>
      </c>
      <c r="G719" s="0" t="n">
        <f aca="false">G718+F719</f>
        <v>747</v>
      </c>
      <c r="H719" s="0" t="n">
        <f aca="false">IF(E719="A",H718+F719,H718)</f>
        <v>480</v>
      </c>
      <c r="I719" s="0" t="n">
        <f aca="false">IF(E719="B",I718+F719,I718)</f>
        <v>267</v>
      </c>
      <c r="J719" s="0" t="n">
        <f aca="false">all/2-H719</f>
        <v>20</v>
      </c>
      <c r="K719" s="0" t="n">
        <f aca="false">all/2-I719</f>
        <v>233</v>
      </c>
      <c r="L719" s="0" t="n">
        <f aca="false">IF(G719&lt;all,MIN(1,MAX(0,K719/(J719+K719))),L718)</f>
        <v>0.920948616600791</v>
      </c>
      <c r="M719" s="0" t="n">
        <f aca="false">IF(G719&lt;all,MIN(1,MAX(0,J719/(J719+K719))),M718)</f>
        <v>0.0790513833992095</v>
      </c>
      <c r="N719" s="0" t="n">
        <f aca="true">RAND()</f>
        <v>0.0715321872442166</v>
      </c>
      <c r="O719" s="1" t="str">
        <f aca="false">IF(N719&lt;L719,"A","B")</f>
        <v>A</v>
      </c>
    </row>
    <row r="720" customFormat="false" ht="13.5" hidden="false" customHeight="false" outlineLevel="0" collapsed="false">
      <c r="E720" s="1" t="str">
        <f aca="false">IF(G719&gt;all,"",IF(C720="",O719,C720))</f>
        <v>A</v>
      </c>
      <c r="F720" s="0" t="n">
        <f aca="false">IF(D720="",1,D720)</f>
        <v>1</v>
      </c>
      <c r="G720" s="0" t="n">
        <f aca="false">G719+F720</f>
        <v>748</v>
      </c>
      <c r="H720" s="0" t="n">
        <f aca="false">IF(E720="A",H719+F720,H719)</f>
        <v>481</v>
      </c>
      <c r="I720" s="0" t="n">
        <f aca="false">IF(E720="B",I719+F720,I719)</f>
        <v>267</v>
      </c>
      <c r="J720" s="0" t="n">
        <f aca="false">all/2-H720</f>
        <v>19</v>
      </c>
      <c r="K720" s="0" t="n">
        <f aca="false">all/2-I720</f>
        <v>233</v>
      </c>
      <c r="L720" s="0" t="n">
        <f aca="false">IF(G720&lt;all,MIN(1,MAX(0,K720/(J720+K720))),L719)</f>
        <v>0.924603174603175</v>
      </c>
      <c r="M720" s="0" t="n">
        <f aca="false">IF(G720&lt;all,MIN(1,MAX(0,J720/(J720+K720))),M719)</f>
        <v>0.0753968253968254</v>
      </c>
      <c r="N720" s="0" t="n">
        <f aca="true">RAND()</f>
        <v>0.273068890288984</v>
      </c>
      <c r="O720" s="1" t="str">
        <f aca="false">IF(N720&lt;L720,"A","B")</f>
        <v>A</v>
      </c>
    </row>
    <row r="721" customFormat="false" ht="13.5" hidden="false" customHeight="false" outlineLevel="0" collapsed="false">
      <c r="E721" s="1" t="str">
        <f aca="false">IF(G720&gt;all,"",IF(C721="",O720,C721))</f>
        <v>A</v>
      </c>
      <c r="F721" s="0" t="n">
        <f aca="false">IF(D721="",1,D721)</f>
        <v>1</v>
      </c>
      <c r="G721" s="0" t="n">
        <f aca="false">G720+F721</f>
        <v>749</v>
      </c>
      <c r="H721" s="0" t="n">
        <f aca="false">IF(E721="A",H720+F721,H720)</f>
        <v>482</v>
      </c>
      <c r="I721" s="0" t="n">
        <f aca="false">IF(E721="B",I720+F721,I720)</f>
        <v>267</v>
      </c>
      <c r="J721" s="0" t="n">
        <f aca="false">all/2-H721</f>
        <v>18</v>
      </c>
      <c r="K721" s="0" t="n">
        <f aca="false">all/2-I721</f>
        <v>233</v>
      </c>
      <c r="L721" s="0" t="n">
        <f aca="false">IF(G721&lt;all,MIN(1,MAX(0,K721/(J721+K721))),L720)</f>
        <v>0.928286852589641</v>
      </c>
      <c r="M721" s="0" t="n">
        <f aca="false">IF(G721&lt;all,MIN(1,MAX(0,J721/(J721+K721))),M720)</f>
        <v>0.0717131474103586</v>
      </c>
      <c r="N721" s="0" t="n">
        <f aca="true">RAND()</f>
        <v>0.68794987711918</v>
      </c>
      <c r="O721" s="1" t="str">
        <f aca="false">IF(N721&lt;L721,"A","B")</f>
        <v>A</v>
      </c>
    </row>
    <row r="722" customFormat="false" ht="13.5" hidden="false" customHeight="false" outlineLevel="0" collapsed="false">
      <c r="E722" s="1" t="str">
        <f aca="false">IF(G721&gt;all,"",IF(C722="",O721,C722))</f>
        <v>A</v>
      </c>
      <c r="F722" s="0" t="n">
        <f aca="false">IF(D722="",1,D722)</f>
        <v>1</v>
      </c>
      <c r="G722" s="0" t="n">
        <f aca="false">G721+F722</f>
        <v>750</v>
      </c>
      <c r="H722" s="0" t="n">
        <f aca="false">IF(E722="A",H721+F722,H721)</f>
        <v>483</v>
      </c>
      <c r="I722" s="0" t="n">
        <f aca="false">IF(E722="B",I721+F722,I721)</f>
        <v>267</v>
      </c>
      <c r="J722" s="0" t="n">
        <f aca="false">all/2-H722</f>
        <v>17</v>
      </c>
      <c r="K722" s="0" t="n">
        <f aca="false">all/2-I722</f>
        <v>233</v>
      </c>
      <c r="L722" s="0" t="n">
        <f aca="false">IF(G722&lt;all,MIN(1,MAX(0,K722/(J722+K722))),L721)</f>
        <v>0.932</v>
      </c>
      <c r="M722" s="0" t="n">
        <f aca="false">IF(G722&lt;all,MIN(1,MAX(0,J722/(J722+K722))),M721)</f>
        <v>0.068</v>
      </c>
      <c r="N722" s="0" t="n">
        <f aca="true">RAND()</f>
        <v>0.767144726720543</v>
      </c>
      <c r="O722" s="1" t="str">
        <f aca="false">IF(N722&lt;L722,"A","B")</f>
        <v>A</v>
      </c>
    </row>
    <row r="723" customFormat="false" ht="13.5" hidden="false" customHeight="false" outlineLevel="0" collapsed="false">
      <c r="E723" s="1" t="str">
        <f aca="false">IF(G722&gt;all,"",IF(C723="",O722,C723))</f>
        <v>A</v>
      </c>
      <c r="F723" s="0" t="n">
        <f aca="false">IF(D723="",1,D723)</f>
        <v>1</v>
      </c>
      <c r="G723" s="0" t="n">
        <f aca="false">G722+F723</f>
        <v>751</v>
      </c>
      <c r="H723" s="0" t="n">
        <f aca="false">IF(E723="A",H722+F723,H722)</f>
        <v>484</v>
      </c>
      <c r="I723" s="0" t="n">
        <f aca="false">IF(E723="B",I722+F723,I722)</f>
        <v>267</v>
      </c>
      <c r="J723" s="0" t="n">
        <f aca="false">all/2-H723</f>
        <v>16</v>
      </c>
      <c r="K723" s="0" t="n">
        <f aca="false">all/2-I723</f>
        <v>233</v>
      </c>
      <c r="L723" s="0" t="n">
        <f aca="false">IF(G723&lt;all,MIN(1,MAX(0,K723/(J723+K723))),L722)</f>
        <v>0.93574297188755</v>
      </c>
      <c r="M723" s="0" t="n">
        <f aca="false">IF(G723&lt;all,MIN(1,MAX(0,J723/(J723+K723))),M722)</f>
        <v>0.0642570281124498</v>
      </c>
      <c r="N723" s="0" t="n">
        <f aca="true">RAND()</f>
        <v>0.614449964084807</v>
      </c>
      <c r="O723" s="1" t="str">
        <f aca="false">IF(N723&lt;L723,"A","B")</f>
        <v>A</v>
      </c>
    </row>
    <row r="724" customFormat="false" ht="13.5" hidden="false" customHeight="false" outlineLevel="0" collapsed="false">
      <c r="E724" s="1" t="str">
        <f aca="false">IF(G723&gt;all,"",IF(C724="",O723,C724))</f>
        <v>A</v>
      </c>
      <c r="F724" s="0" t="n">
        <f aca="false">IF(D724="",1,D724)</f>
        <v>1</v>
      </c>
      <c r="G724" s="0" t="n">
        <f aca="false">G723+F724</f>
        <v>752</v>
      </c>
      <c r="H724" s="0" t="n">
        <f aca="false">IF(E724="A",H723+F724,H723)</f>
        <v>485</v>
      </c>
      <c r="I724" s="0" t="n">
        <f aca="false">IF(E724="B",I723+F724,I723)</f>
        <v>267</v>
      </c>
      <c r="J724" s="0" t="n">
        <f aca="false">all/2-H724</f>
        <v>15</v>
      </c>
      <c r="K724" s="0" t="n">
        <f aca="false">all/2-I724</f>
        <v>233</v>
      </c>
      <c r="L724" s="0" t="n">
        <f aca="false">IF(G724&lt;all,MIN(1,MAX(0,K724/(J724+K724))),L723)</f>
        <v>0.939516129032258</v>
      </c>
      <c r="M724" s="0" t="n">
        <f aca="false">IF(G724&lt;all,MIN(1,MAX(0,J724/(J724+K724))),M723)</f>
        <v>0.0604838709677419</v>
      </c>
      <c r="N724" s="0" t="n">
        <f aca="true">RAND()</f>
        <v>0.859782564256202</v>
      </c>
      <c r="O724" s="1" t="str">
        <f aca="false">IF(N724&lt;L724,"A","B")</f>
        <v>A</v>
      </c>
    </row>
    <row r="725" customFormat="false" ht="13.5" hidden="false" customHeight="false" outlineLevel="0" collapsed="false">
      <c r="E725" s="1" t="str">
        <f aca="false">IF(G724&gt;all,"",IF(C725="",O724,C725))</f>
        <v>A</v>
      </c>
      <c r="F725" s="0" t="n">
        <f aca="false">IF(D725="",1,D725)</f>
        <v>1</v>
      </c>
      <c r="G725" s="0" t="n">
        <f aca="false">G724+F725</f>
        <v>753</v>
      </c>
      <c r="H725" s="0" t="n">
        <f aca="false">IF(E725="A",H724+F725,H724)</f>
        <v>486</v>
      </c>
      <c r="I725" s="0" t="n">
        <f aca="false">IF(E725="B",I724+F725,I724)</f>
        <v>267</v>
      </c>
      <c r="J725" s="0" t="n">
        <f aca="false">all/2-H725</f>
        <v>14</v>
      </c>
      <c r="K725" s="0" t="n">
        <f aca="false">all/2-I725</f>
        <v>233</v>
      </c>
      <c r="L725" s="0" t="n">
        <f aca="false">IF(G725&lt;all,MIN(1,MAX(0,K725/(J725+K725))),L724)</f>
        <v>0.94331983805668</v>
      </c>
      <c r="M725" s="0" t="n">
        <f aca="false">IF(G725&lt;all,MIN(1,MAX(0,J725/(J725+K725))),M724)</f>
        <v>0.0566801619433198</v>
      </c>
      <c r="N725" s="0" t="n">
        <f aca="true">RAND()</f>
        <v>0.671583976647631</v>
      </c>
      <c r="O725" s="1" t="str">
        <f aca="false">IF(N725&lt;L725,"A","B")</f>
        <v>A</v>
      </c>
    </row>
    <row r="726" customFormat="false" ht="13.5" hidden="false" customHeight="false" outlineLevel="0" collapsed="false">
      <c r="E726" s="1" t="str">
        <f aca="false">IF(G725&gt;all,"",IF(C726="",O725,C726))</f>
        <v>A</v>
      </c>
      <c r="F726" s="0" t="n">
        <f aca="false">IF(D726="",1,D726)</f>
        <v>1</v>
      </c>
      <c r="G726" s="0" t="n">
        <f aca="false">G725+F726</f>
        <v>754</v>
      </c>
      <c r="H726" s="0" t="n">
        <f aca="false">IF(E726="A",H725+F726,H725)</f>
        <v>487</v>
      </c>
      <c r="I726" s="0" t="n">
        <f aca="false">IF(E726="B",I725+F726,I725)</f>
        <v>267</v>
      </c>
      <c r="J726" s="0" t="n">
        <f aca="false">all/2-H726</f>
        <v>13</v>
      </c>
      <c r="K726" s="0" t="n">
        <f aca="false">all/2-I726</f>
        <v>233</v>
      </c>
      <c r="L726" s="0" t="n">
        <f aca="false">IF(G726&lt;all,MIN(1,MAX(0,K726/(J726+K726))),L725)</f>
        <v>0.947154471544715</v>
      </c>
      <c r="M726" s="0" t="n">
        <f aca="false">IF(G726&lt;all,MIN(1,MAX(0,J726/(J726+K726))),M725)</f>
        <v>0.0528455284552846</v>
      </c>
      <c r="N726" s="0" t="n">
        <f aca="true">RAND()</f>
        <v>0.660612440517945</v>
      </c>
      <c r="O726" s="1" t="str">
        <f aca="false">IF(N726&lt;L726,"A","B")</f>
        <v>A</v>
      </c>
    </row>
    <row r="727" customFormat="false" ht="13.5" hidden="false" customHeight="false" outlineLevel="0" collapsed="false">
      <c r="E727" s="1" t="str">
        <f aca="false">IF(G726&gt;all,"",IF(C727="",O726,C727))</f>
        <v>A</v>
      </c>
      <c r="F727" s="0" t="n">
        <f aca="false">IF(D727="",1,D727)</f>
        <v>1</v>
      </c>
      <c r="G727" s="0" t="n">
        <f aca="false">G726+F727</f>
        <v>755</v>
      </c>
      <c r="H727" s="0" t="n">
        <f aca="false">IF(E727="A",H726+F727,H726)</f>
        <v>488</v>
      </c>
      <c r="I727" s="0" t="n">
        <f aca="false">IF(E727="B",I726+F727,I726)</f>
        <v>267</v>
      </c>
      <c r="J727" s="0" t="n">
        <f aca="false">all/2-H727</f>
        <v>12</v>
      </c>
      <c r="K727" s="0" t="n">
        <f aca="false">all/2-I727</f>
        <v>233</v>
      </c>
      <c r="L727" s="0" t="n">
        <f aca="false">IF(G727&lt;all,MIN(1,MAX(0,K727/(J727+K727))),L726)</f>
        <v>0.951020408163265</v>
      </c>
      <c r="M727" s="0" t="n">
        <f aca="false">IF(G727&lt;all,MIN(1,MAX(0,J727/(J727+K727))),M726)</f>
        <v>0.0489795918367347</v>
      </c>
      <c r="N727" s="0" t="n">
        <f aca="true">RAND()</f>
        <v>0.458905747843938</v>
      </c>
      <c r="O727" s="1" t="str">
        <f aca="false">IF(N727&lt;L727,"A","B")</f>
        <v>A</v>
      </c>
    </row>
    <row r="728" customFormat="false" ht="13.5" hidden="false" customHeight="false" outlineLevel="0" collapsed="false">
      <c r="E728" s="1" t="str">
        <f aca="false">IF(G727&gt;all,"",IF(C728="",O727,C728))</f>
        <v>A</v>
      </c>
      <c r="F728" s="0" t="n">
        <f aca="false">IF(D728="",1,D728)</f>
        <v>1</v>
      </c>
      <c r="G728" s="0" t="n">
        <f aca="false">G727+F728</f>
        <v>756</v>
      </c>
      <c r="H728" s="0" t="n">
        <f aca="false">IF(E728="A",H727+F728,H727)</f>
        <v>489</v>
      </c>
      <c r="I728" s="0" t="n">
        <f aca="false">IF(E728="B",I727+F728,I727)</f>
        <v>267</v>
      </c>
      <c r="J728" s="0" t="n">
        <f aca="false">all/2-H728</f>
        <v>11</v>
      </c>
      <c r="K728" s="0" t="n">
        <f aca="false">all/2-I728</f>
        <v>233</v>
      </c>
      <c r="L728" s="0" t="n">
        <f aca="false">IF(G728&lt;all,MIN(1,MAX(0,K728/(J728+K728))),L727)</f>
        <v>0.954918032786885</v>
      </c>
      <c r="M728" s="0" t="n">
        <f aca="false">IF(G728&lt;all,MIN(1,MAX(0,J728/(J728+K728))),M727)</f>
        <v>0.0450819672131148</v>
      </c>
      <c r="N728" s="0" t="n">
        <f aca="true">RAND()</f>
        <v>0.65800427717513</v>
      </c>
      <c r="O728" s="1" t="str">
        <f aca="false">IF(N728&lt;L728,"A","B")</f>
        <v>A</v>
      </c>
    </row>
    <row r="729" customFormat="false" ht="13.5" hidden="false" customHeight="false" outlineLevel="0" collapsed="false">
      <c r="E729" s="1" t="str">
        <f aca="false">IF(G728&gt;all,"",IF(C729="",O728,C729))</f>
        <v>A</v>
      </c>
      <c r="F729" s="0" t="n">
        <f aca="false">IF(D729="",1,D729)</f>
        <v>1</v>
      </c>
      <c r="G729" s="0" t="n">
        <f aca="false">G728+F729</f>
        <v>757</v>
      </c>
      <c r="H729" s="0" t="n">
        <f aca="false">IF(E729="A",H728+F729,H728)</f>
        <v>490</v>
      </c>
      <c r="I729" s="0" t="n">
        <f aca="false">IF(E729="B",I728+F729,I728)</f>
        <v>267</v>
      </c>
      <c r="J729" s="0" t="n">
        <f aca="false">all/2-H729</f>
        <v>10</v>
      </c>
      <c r="K729" s="0" t="n">
        <f aca="false">all/2-I729</f>
        <v>233</v>
      </c>
      <c r="L729" s="0" t="n">
        <f aca="false">IF(G729&lt;all,MIN(1,MAX(0,K729/(J729+K729))),L728)</f>
        <v>0.958847736625514</v>
      </c>
      <c r="M729" s="0" t="n">
        <f aca="false">IF(G729&lt;all,MIN(1,MAX(0,J729/(J729+K729))),M728)</f>
        <v>0.0411522633744856</v>
      </c>
      <c r="N729" s="0" t="n">
        <f aca="true">RAND()</f>
        <v>0.153076311358739</v>
      </c>
      <c r="O729" s="1" t="str">
        <f aca="false">IF(N729&lt;L729,"A","B")</f>
        <v>A</v>
      </c>
    </row>
    <row r="730" customFormat="false" ht="13.5" hidden="false" customHeight="false" outlineLevel="0" collapsed="false">
      <c r="E730" s="1" t="str">
        <f aca="false">IF(G729&gt;all,"",IF(C730="",O729,C730))</f>
        <v>A</v>
      </c>
      <c r="F730" s="0" t="n">
        <f aca="false">IF(D730="",1,D730)</f>
        <v>1</v>
      </c>
      <c r="G730" s="0" t="n">
        <f aca="false">G729+F730</f>
        <v>758</v>
      </c>
      <c r="H730" s="0" t="n">
        <f aca="false">IF(E730="A",H729+F730,H729)</f>
        <v>491</v>
      </c>
      <c r="I730" s="0" t="n">
        <f aca="false">IF(E730="B",I729+F730,I729)</f>
        <v>267</v>
      </c>
      <c r="J730" s="0" t="n">
        <f aca="false">all/2-H730</f>
        <v>9</v>
      </c>
      <c r="K730" s="0" t="n">
        <f aca="false">all/2-I730</f>
        <v>233</v>
      </c>
      <c r="L730" s="0" t="n">
        <f aca="false">IF(G730&lt;all,MIN(1,MAX(0,K730/(J730+K730))),L729)</f>
        <v>0.962809917355372</v>
      </c>
      <c r="M730" s="0" t="n">
        <f aca="false">IF(G730&lt;all,MIN(1,MAX(0,J730/(J730+K730))),M729)</f>
        <v>0.0371900826446281</v>
      </c>
      <c r="N730" s="0" t="n">
        <f aca="true">RAND()</f>
        <v>0.894115316088711</v>
      </c>
      <c r="O730" s="1" t="str">
        <f aca="false">IF(N730&lt;L730,"A","B")</f>
        <v>A</v>
      </c>
    </row>
    <row r="731" customFormat="false" ht="13.5" hidden="false" customHeight="false" outlineLevel="0" collapsed="false">
      <c r="E731" s="1" t="str">
        <f aca="false">IF(G730&gt;all,"",IF(C731="",O730,C731))</f>
        <v>A</v>
      </c>
      <c r="F731" s="0" t="n">
        <f aca="false">IF(D731="",1,D731)</f>
        <v>1</v>
      </c>
      <c r="G731" s="0" t="n">
        <f aca="false">G730+F731</f>
        <v>759</v>
      </c>
      <c r="H731" s="0" t="n">
        <f aca="false">IF(E731="A",H730+F731,H730)</f>
        <v>492</v>
      </c>
      <c r="I731" s="0" t="n">
        <f aca="false">IF(E731="B",I730+F731,I730)</f>
        <v>267</v>
      </c>
      <c r="J731" s="0" t="n">
        <f aca="false">all/2-H731</f>
        <v>8</v>
      </c>
      <c r="K731" s="0" t="n">
        <f aca="false">all/2-I731</f>
        <v>233</v>
      </c>
      <c r="L731" s="0" t="n">
        <f aca="false">IF(G731&lt;all,MIN(1,MAX(0,K731/(J731+K731))),L730)</f>
        <v>0.966804979253112</v>
      </c>
      <c r="M731" s="0" t="n">
        <f aca="false">IF(G731&lt;all,MIN(1,MAX(0,J731/(J731+K731))),M730)</f>
        <v>0.033195020746888</v>
      </c>
      <c r="N731" s="0" t="n">
        <f aca="true">RAND()</f>
        <v>0.672499825002378</v>
      </c>
      <c r="O731" s="1" t="str">
        <f aca="false">IF(N731&lt;L731,"A","B")</f>
        <v>A</v>
      </c>
    </row>
    <row r="732" customFormat="false" ht="13.5" hidden="false" customHeight="false" outlineLevel="0" collapsed="false">
      <c r="E732" s="1" t="str">
        <f aca="false">IF(G731&gt;all,"",IF(C732="",O731,C732))</f>
        <v>A</v>
      </c>
      <c r="F732" s="0" t="n">
        <f aca="false">IF(D732="",1,D732)</f>
        <v>1</v>
      </c>
      <c r="G732" s="0" t="n">
        <f aca="false">G731+F732</f>
        <v>760</v>
      </c>
      <c r="H732" s="0" t="n">
        <f aca="false">IF(E732="A",H731+F732,H731)</f>
        <v>493</v>
      </c>
      <c r="I732" s="0" t="n">
        <f aca="false">IF(E732="B",I731+F732,I731)</f>
        <v>267</v>
      </c>
      <c r="J732" s="0" t="n">
        <f aca="false">all/2-H732</f>
        <v>7</v>
      </c>
      <c r="K732" s="0" t="n">
        <f aca="false">all/2-I732</f>
        <v>233</v>
      </c>
      <c r="L732" s="0" t="n">
        <f aca="false">IF(G732&lt;all,MIN(1,MAX(0,K732/(J732+K732))),L731)</f>
        <v>0.970833333333333</v>
      </c>
      <c r="M732" s="0" t="n">
        <f aca="false">IF(G732&lt;all,MIN(1,MAX(0,J732/(J732+K732))),M731)</f>
        <v>0.0291666666666667</v>
      </c>
      <c r="N732" s="0" t="n">
        <f aca="true">RAND()</f>
        <v>0.218052291640089</v>
      </c>
      <c r="O732" s="1" t="str">
        <f aca="false">IF(N732&lt;L732,"A","B")</f>
        <v>A</v>
      </c>
    </row>
    <row r="733" customFormat="false" ht="13.5" hidden="false" customHeight="false" outlineLevel="0" collapsed="false">
      <c r="E733" s="1" t="str">
        <f aca="false">IF(G732&gt;all,"",IF(C733="",O732,C733))</f>
        <v>A</v>
      </c>
      <c r="F733" s="0" t="n">
        <f aca="false">IF(D733="",1,D733)</f>
        <v>1</v>
      </c>
      <c r="G733" s="0" t="n">
        <f aca="false">G732+F733</f>
        <v>761</v>
      </c>
      <c r="H733" s="0" t="n">
        <f aca="false">IF(E733="A",H732+F733,H732)</f>
        <v>494</v>
      </c>
      <c r="I733" s="0" t="n">
        <f aca="false">IF(E733="B",I732+F733,I732)</f>
        <v>267</v>
      </c>
      <c r="J733" s="0" t="n">
        <f aca="false">all/2-H733</f>
        <v>6</v>
      </c>
      <c r="K733" s="0" t="n">
        <f aca="false">all/2-I733</f>
        <v>233</v>
      </c>
      <c r="L733" s="0" t="n">
        <f aca="false">IF(G733&lt;all,MIN(1,MAX(0,K733/(J733+K733))),L732)</f>
        <v>0.97489539748954</v>
      </c>
      <c r="M733" s="0" t="n">
        <f aca="false">IF(G733&lt;all,MIN(1,MAX(0,J733/(J733+K733))),M732)</f>
        <v>0.0251046025104603</v>
      </c>
      <c r="N733" s="0" t="n">
        <f aca="true">RAND()</f>
        <v>0.37110470537</v>
      </c>
      <c r="O733" s="1" t="str">
        <f aca="false">IF(N733&lt;L733,"A","B")</f>
        <v>A</v>
      </c>
    </row>
    <row r="734" customFormat="false" ht="13.5" hidden="false" customHeight="false" outlineLevel="0" collapsed="false">
      <c r="E734" s="1" t="str">
        <f aca="false">IF(G733&gt;all,"",IF(C734="",O733,C734))</f>
        <v>A</v>
      </c>
      <c r="F734" s="0" t="n">
        <f aca="false">IF(D734="",1,D734)</f>
        <v>1</v>
      </c>
      <c r="G734" s="0" t="n">
        <f aca="false">G733+F734</f>
        <v>762</v>
      </c>
      <c r="H734" s="0" t="n">
        <f aca="false">IF(E734="A",H733+F734,H733)</f>
        <v>495</v>
      </c>
      <c r="I734" s="0" t="n">
        <f aca="false">IF(E734="B",I733+F734,I733)</f>
        <v>267</v>
      </c>
      <c r="J734" s="0" t="n">
        <f aca="false">all/2-H734</f>
        <v>5</v>
      </c>
      <c r="K734" s="0" t="n">
        <f aca="false">all/2-I734</f>
        <v>233</v>
      </c>
      <c r="L734" s="0" t="n">
        <f aca="false">IF(G734&lt;all,MIN(1,MAX(0,K734/(J734+K734))),L733)</f>
        <v>0.978991596638655</v>
      </c>
      <c r="M734" s="0" t="n">
        <f aca="false">IF(G734&lt;all,MIN(1,MAX(0,J734/(J734+K734))),M733)</f>
        <v>0.0210084033613445</v>
      </c>
      <c r="N734" s="0" t="n">
        <f aca="true">RAND()</f>
        <v>0.314148453391851</v>
      </c>
      <c r="O734" s="1" t="str">
        <f aca="false">IF(N734&lt;L734,"A","B")</f>
        <v>A</v>
      </c>
    </row>
    <row r="735" customFormat="false" ht="13.5" hidden="false" customHeight="false" outlineLevel="0" collapsed="false">
      <c r="E735" s="1" t="str">
        <f aca="false">IF(G734&gt;all,"",IF(C735="",O734,C735))</f>
        <v>A</v>
      </c>
      <c r="F735" s="0" t="n">
        <f aca="false">IF(D735="",1,D735)</f>
        <v>1</v>
      </c>
      <c r="G735" s="0" t="n">
        <f aca="false">G734+F735</f>
        <v>763</v>
      </c>
      <c r="H735" s="0" t="n">
        <f aca="false">IF(E735="A",H734+F735,H734)</f>
        <v>496</v>
      </c>
      <c r="I735" s="0" t="n">
        <f aca="false">IF(E735="B",I734+F735,I734)</f>
        <v>267</v>
      </c>
      <c r="J735" s="0" t="n">
        <f aca="false">all/2-H735</f>
        <v>4</v>
      </c>
      <c r="K735" s="0" t="n">
        <f aca="false">all/2-I735</f>
        <v>233</v>
      </c>
      <c r="L735" s="0" t="n">
        <f aca="false">IF(G735&lt;all,MIN(1,MAX(0,K735/(J735+K735))),L734)</f>
        <v>0.983122362869198</v>
      </c>
      <c r="M735" s="0" t="n">
        <f aca="false">IF(G735&lt;all,MIN(1,MAX(0,J735/(J735+K735))),M734)</f>
        <v>0.0168776371308017</v>
      </c>
      <c r="N735" s="0" t="n">
        <f aca="true">RAND()</f>
        <v>0.557227477032823</v>
      </c>
      <c r="O735" s="1" t="str">
        <f aca="false">IF(N735&lt;L735,"A","B")</f>
        <v>A</v>
      </c>
    </row>
    <row r="736" customFormat="false" ht="13.5" hidden="false" customHeight="false" outlineLevel="0" collapsed="false">
      <c r="E736" s="1" t="str">
        <f aca="false">IF(G735&gt;all,"",IF(C736="",O735,C736))</f>
        <v>A</v>
      </c>
      <c r="F736" s="0" t="n">
        <f aca="false">IF(D736="",1,D736)</f>
        <v>1</v>
      </c>
      <c r="G736" s="0" t="n">
        <f aca="false">G735+F736</f>
        <v>764</v>
      </c>
      <c r="H736" s="0" t="n">
        <f aca="false">IF(E736="A",H735+F736,H735)</f>
        <v>497</v>
      </c>
      <c r="I736" s="0" t="n">
        <f aca="false">IF(E736="B",I735+F736,I735)</f>
        <v>267</v>
      </c>
      <c r="J736" s="0" t="n">
        <f aca="false">all/2-H736</f>
        <v>3</v>
      </c>
      <c r="K736" s="0" t="n">
        <f aca="false">all/2-I736</f>
        <v>233</v>
      </c>
      <c r="L736" s="0" t="n">
        <f aca="false">IF(G736&lt;all,MIN(1,MAX(0,K736/(J736+K736))),L735)</f>
        <v>0.98728813559322</v>
      </c>
      <c r="M736" s="0" t="n">
        <f aca="false">IF(G736&lt;all,MIN(1,MAX(0,J736/(J736+K736))),M735)</f>
        <v>0.0127118644067797</v>
      </c>
      <c r="N736" s="0" t="n">
        <f aca="true">RAND()</f>
        <v>0.0779524340514931</v>
      </c>
      <c r="O736" s="1" t="str">
        <f aca="false">IF(N736&lt;L736,"A","B")</f>
        <v>A</v>
      </c>
    </row>
    <row r="737" customFormat="false" ht="13.5" hidden="false" customHeight="false" outlineLevel="0" collapsed="false">
      <c r="E737" s="1" t="str">
        <f aca="false">IF(G736&gt;all,"",IF(C737="",O736,C737))</f>
        <v>A</v>
      </c>
      <c r="F737" s="0" t="n">
        <f aca="false">IF(D737="",1,D737)</f>
        <v>1</v>
      </c>
      <c r="G737" s="0" t="n">
        <f aca="false">G736+F737</f>
        <v>765</v>
      </c>
      <c r="H737" s="0" t="n">
        <f aca="false">IF(E737="A",H736+F737,H736)</f>
        <v>498</v>
      </c>
      <c r="I737" s="0" t="n">
        <f aca="false">IF(E737="B",I736+F737,I736)</f>
        <v>267</v>
      </c>
      <c r="J737" s="0" t="n">
        <f aca="false">all/2-H737</f>
        <v>2</v>
      </c>
      <c r="K737" s="0" t="n">
        <f aca="false">all/2-I737</f>
        <v>233</v>
      </c>
      <c r="L737" s="0" t="n">
        <f aca="false">IF(G737&lt;all,MIN(1,MAX(0,K737/(J737+K737))),L736)</f>
        <v>0.991489361702128</v>
      </c>
      <c r="M737" s="0" t="n">
        <f aca="false">IF(G737&lt;all,MIN(1,MAX(0,J737/(J737+K737))),M736)</f>
        <v>0.00851063829787234</v>
      </c>
      <c r="N737" s="0" t="n">
        <f aca="true">RAND()</f>
        <v>0.581450399099857</v>
      </c>
      <c r="O737" s="1" t="str">
        <f aca="false">IF(N737&lt;L737,"A","B")</f>
        <v>A</v>
      </c>
    </row>
    <row r="738" customFormat="false" ht="13.5" hidden="false" customHeight="false" outlineLevel="0" collapsed="false">
      <c r="E738" s="1" t="str">
        <f aca="false">IF(G737&gt;all,"",IF(C738="",O737,C738))</f>
        <v>A</v>
      </c>
      <c r="F738" s="0" t="n">
        <f aca="false">IF(D738="",1,D738)</f>
        <v>1</v>
      </c>
      <c r="G738" s="0" t="n">
        <f aca="false">G737+F738</f>
        <v>766</v>
      </c>
      <c r="H738" s="0" t="n">
        <f aca="false">IF(E738="A",H737+F738,H737)</f>
        <v>499</v>
      </c>
      <c r="I738" s="0" t="n">
        <f aca="false">IF(E738="B",I737+F738,I737)</f>
        <v>267</v>
      </c>
      <c r="J738" s="0" t="n">
        <f aca="false">all/2-H738</f>
        <v>1</v>
      </c>
      <c r="K738" s="0" t="n">
        <f aca="false">all/2-I738</f>
        <v>233</v>
      </c>
      <c r="L738" s="0" t="n">
        <f aca="false">IF(G738&lt;all,MIN(1,MAX(0,K738/(J738+K738))),L737)</f>
        <v>0.995726495726496</v>
      </c>
      <c r="M738" s="0" t="n">
        <f aca="false">IF(G738&lt;all,MIN(1,MAX(0,J738/(J738+K738))),M737)</f>
        <v>0.00427350427350427</v>
      </c>
      <c r="N738" s="0" t="n">
        <f aca="true">RAND()</f>
        <v>0.937465804644604</v>
      </c>
      <c r="O738" s="1" t="str">
        <f aca="false">IF(N738&lt;L738,"A","B")</f>
        <v>A</v>
      </c>
    </row>
    <row r="739" customFormat="false" ht="13.5" hidden="false" customHeight="false" outlineLevel="0" collapsed="false">
      <c r="E739" s="1" t="str">
        <f aca="false">IF(G738&gt;all,"",IF(C739="",O738,C739))</f>
        <v>A</v>
      </c>
      <c r="F739" s="0" t="n">
        <f aca="false">IF(D739="",1,D739)</f>
        <v>1</v>
      </c>
      <c r="G739" s="0" t="n">
        <f aca="false">G738+F739</f>
        <v>767</v>
      </c>
      <c r="H739" s="0" t="n">
        <f aca="false">IF(E739="A",H738+F739,H738)</f>
        <v>500</v>
      </c>
      <c r="I739" s="0" t="n">
        <f aca="false">IF(E739="B",I738+F739,I738)</f>
        <v>267</v>
      </c>
      <c r="J739" s="0" t="n">
        <f aca="false">all/2-H739</f>
        <v>0</v>
      </c>
      <c r="K739" s="0" t="n">
        <f aca="false">all/2-I739</f>
        <v>233</v>
      </c>
      <c r="L739" s="0" t="n">
        <f aca="false">IF(G739&lt;all,MIN(1,MAX(0,K739/(J739+K739))),L738)</f>
        <v>1</v>
      </c>
      <c r="M739" s="0" t="n">
        <f aca="false">IF(G739&lt;all,MIN(1,MAX(0,J739/(J739+K739))),M738)</f>
        <v>0</v>
      </c>
      <c r="N739" s="0" t="n">
        <f aca="true">RAND()</f>
        <v>0.874202878097602</v>
      </c>
      <c r="O739" s="1" t="str">
        <f aca="false">IF(N739&lt;L739,"A","B")</f>
        <v>A</v>
      </c>
    </row>
    <row r="740" customFormat="false" ht="13.5" hidden="false" customHeight="false" outlineLevel="0" collapsed="false">
      <c r="E740" s="1" t="str">
        <f aca="false">IF(G739&gt;all,"",IF(C740="",O739,C740))</f>
        <v>A</v>
      </c>
      <c r="F740" s="0" t="n">
        <f aca="false">IF(D740="",1,D740)</f>
        <v>1</v>
      </c>
      <c r="G740" s="0" t="n">
        <f aca="false">G739+F740</f>
        <v>768</v>
      </c>
      <c r="H740" s="0" t="n">
        <f aca="false">IF(E740="A",H739+F740,H739)</f>
        <v>501</v>
      </c>
      <c r="I740" s="0" t="n">
        <f aca="false">IF(E740="B",I739+F740,I739)</f>
        <v>267</v>
      </c>
      <c r="J740" s="0" t="n">
        <f aca="false">all/2-H740</f>
        <v>-1</v>
      </c>
      <c r="K740" s="0" t="n">
        <f aca="false">all/2-I740</f>
        <v>233</v>
      </c>
      <c r="L740" s="0" t="n">
        <f aca="false">IF(G740&lt;all,MIN(1,MAX(0,K740/(J740+K740))),L739)</f>
        <v>1</v>
      </c>
      <c r="M740" s="0" t="n">
        <f aca="false">IF(G740&lt;all,MIN(1,MAX(0,J740/(J740+K740))),M739)</f>
        <v>0</v>
      </c>
      <c r="N740" s="0" t="n">
        <f aca="true">RAND()</f>
        <v>0.143788648532132</v>
      </c>
      <c r="O740" s="1" t="str">
        <f aca="false">IF(N740&lt;L740,"A","B")</f>
        <v>A</v>
      </c>
    </row>
    <row r="741" customFormat="false" ht="13.5" hidden="false" customHeight="false" outlineLevel="0" collapsed="false">
      <c r="E741" s="1" t="str">
        <f aca="false">IF(G740&gt;all,"",IF(C741="",O740,C741))</f>
        <v>A</v>
      </c>
      <c r="F741" s="0" t="n">
        <f aca="false">IF(D741="",1,D741)</f>
        <v>1</v>
      </c>
      <c r="G741" s="0" t="n">
        <f aca="false">G740+F741</f>
        <v>769</v>
      </c>
      <c r="H741" s="0" t="n">
        <f aca="false">IF(E741="A",H740+F741,H740)</f>
        <v>502</v>
      </c>
      <c r="I741" s="0" t="n">
        <f aca="false">IF(E741="B",I740+F741,I740)</f>
        <v>267</v>
      </c>
      <c r="J741" s="0" t="n">
        <f aca="false">all/2-H741</f>
        <v>-2</v>
      </c>
      <c r="K741" s="0" t="n">
        <f aca="false">all/2-I741</f>
        <v>233</v>
      </c>
      <c r="L741" s="0" t="n">
        <f aca="false">IF(G741&lt;all,MIN(1,MAX(0,K741/(J741+K741))),L740)</f>
        <v>1</v>
      </c>
      <c r="M741" s="0" t="n">
        <f aca="false">IF(G741&lt;all,MIN(1,MAX(0,J741/(J741+K741))),M740)</f>
        <v>0</v>
      </c>
      <c r="N741" s="0" t="n">
        <f aca="true">RAND()</f>
        <v>0.142372986376439</v>
      </c>
      <c r="O741" s="1" t="str">
        <f aca="false">IF(N741&lt;L741,"A","B")</f>
        <v>A</v>
      </c>
    </row>
    <row r="742" customFormat="false" ht="13.5" hidden="false" customHeight="false" outlineLevel="0" collapsed="false">
      <c r="E742" s="1" t="str">
        <f aca="false">IF(G741&gt;all,"",IF(C742="",O741,C742))</f>
        <v>A</v>
      </c>
      <c r="F742" s="0" t="n">
        <f aca="false">IF(D742="",1,D742)</f>
        <v>1</v>
      </c>
      <c r="G742" s="0" t="n">
        <f aca="false">G741+F742</f>
        <v>770</v>
      </c>
      <c r="H742" s="0" t="n">
        <f aca="false">IF(E742="A",H741+F742,H741)</f>
        <v>503</v>
      </c>
      <c r="I742" s="0" t="n">
        <f aca="false">IF(E742="B",I741+F742,I741)</f>
        <v>267</v>
      </c>
      <c r="J742" s="0" t="n">
        <f aca="false">all/2-H742</f>
        <v>-3</v>
      </c>
      <c r="K742" s="0" t="n">
        <f aca="false">all/2-I742</f>
        <v>233</v>
      </c>
      <c r="L742" s="0" t="n">
        <f aca="false">IF(G742&lt;all,MIN(1,MAX(0,K742/(J742+K742))),L741)</f>
        <v>1</v>
      </c>
      <c r="M742" s="0" t="n">
        <f aca="false">IF(G742&lt;all,MIN(1,MAX(0,J742/(J742+K742))),M741)</f>
        <v>0</v>
      </c>
      <c r="N742" s="0" t="n">
        <f aca="true">RAND()</f>
        <v>0.436129894161039</v>
      </c>
      <c r="O742" s="1" t="str">
        <f aca="false">IF(N742&lt;L742,"A","B")</f>
        <v>A</v>
      </c>
    </row>
    <row r="743" customFormat="false" ht="13.5" hidden="false" customHeight="false" outlineLevel="0" collapsed="false">
      <c r="E743" s="1" t="str">
        <f aca="false">IF(G742&gt;all,"",IF(C743="",O742,C743))</f>
        <v>A</v>
      </c>
      <c r="F743" s="0" t="n">
        <f aca="false">IF(D743="",1,D743)</f>
        <v>1</v>
      </c>
      <c r="G743" s="0" t="n">
        <f aca="false">G742+F743</f>
        <v>771</v>
      </c>
      <c r="H743" s="0" t="n">
        <f aca="false">IF(E743="A",H742+F743,H742)</f>
        <v>504</v>
      </c>
      <c r="I743" s="0" t="n">
        <f aca="false">IF(E743="B",I742+F743,I742)</f>
        <v>267</v>
      </c>
      <c r="J743" s="0" t="n">
        <f aca="false">all/2-H743</f>
        <v>-4</v>
      </c>
      <c r="K743" s="0" t="n">
        <f aca="false">all/2-I743</f>
        <v>233</v>
      </c>
      <c r="L743" s="0" t="n">
        <f aca="false">IF(G743&lt;all,MIN(1,MAX(0,K743/(J743+K743))),L742)</f>
        <v>1</v>
      </c>
      <c r="M743" s="0" t="n">
        <f aca="false">IF(G743&lt;all,MIN(1,MAX(0,J743/(J743+K743))),M742)</f>
        <v>0</v>
      </c>
      <c r="N743" s="0" t="n">
        <f aca="true">RAND()</f>
        <v>0.792511353230913</v>
      </c>
      <c r="O743" s="1" t="str">
        <f aca="false">IF(N743&lt;L743,"A","B")</f>
        <v>A</v>
      </c>
    </row>
    <row r="744" customFormat="false" ht="13.5" hidden="false" customHeight="false" outlineLevel="0" collapsed="false">
      <c r="E744" s="1" t="str">
        <f aca="false">IF(G743&gt;all,"",IF(C744="",O743,C744))</f>
        <v>A</v>
      </c>
      <c r="F744" s="0" t="n">
        <f aca="false">IF(D744="",1,D744)</f>
        <v>1</v>
      </c>
      <c r="G744" s="0" t="n">
        <f aca="false">G743+F744</f>
        <v>772</v>
      </c>
      <c r="H744" s="0" t="n">
        <f aca="false">IF(E744="A",H743+F744,H743)</f>
        <v>505</v>
      </c>
      <c r="I744" s="0" t="n">
        <f aca="false">IF(E744="B",I743+F744,I743)</f>
        <v>267</v>
      </c>
      <c r="J744" s="0" t="n">
        <f aca="false">all/2-H744</f>
        <v>-5</v>
      </c>
      <c r="K744" s="0" t="n">
        <f aca="false">all/2-I744</f>
        <v>233</v>
      </c>
      <c r="L744" s="0" t="n">
        <f aca="false">IF(G744&lt;all,MIN(1,MAX(0,K744/(J744+K744))),L743)</f>
        <v>1</v>
      </c>
      <c r="M744" s="0" t="n">
        <f aca="false">IF(G744&lt;all,MIN(1,MAX(0,J744/(J744+K744))),M743)</f>
        <v>0</v>
      </c>
      <c r="N744" s="0" t="n">
        <f aca="true">RAND()</f>
        <v>0.135423165602968</v>
      </c>
      <c r="O744" s="1" t="str">
        <f aca="false">IF(N744&lt;L744,"A","B")</f>
        <v>A</v>
      </c>
    </row>
    <row r="745" customFormat="false" ht="13.5" hidden="false" customHeight="false" outlineLevel="0" collapsed="false">
      <c r="E745" s="1" t="str">
        <f aca="false">IF(G744&gt;all,"",IF(C745="",O744,C745))</f>
        <v>A</v>
      </c>
      <c r="F745" s="0" t="n">
        <f aca="false">IF(D745="",1,D745)</f>
        <v>1</v>
      </c>
      <c r="G745" s="0" t="n">
        <f aca="false">G744+F745</f>
        <v>773</v>
      </c>
      <c r="H745" s="0" t="n">
        <f aca="false">IF(E745="A",H744+F745,H744)</f>
        <v>506</v>
      </c>
      <c r="I745" s="0" t="n">
        <f aca="false">IF(E745="B",I744+F745,I744)</f>
        <v>267</v>
      </c>
      <c r="J745" s="0" t="n">
        <f aca="false">all/2-H745</f>
        <v>-6</v>
      </c>
      <c r="K745" s="0" t="n">
        <f aca="false">all/2-I745</f>
        <v>233</v>
      </c>
      <c r="L745" s="0" t="n">
        <f aca="false">IF(G745&lt;all,MIN(1,MAX(0,K745/(J745+K745))),L744)</f>
        <v>1</v>
      </c>
      <c r="M745" s="0" t="n">
        <f aca="false">IF(G745&lt;all,MIN(1,MAX(0,J745/(J745+K745))),M744)</f>
        <v>0</v>
      </c>
      <c r="N745" s="0" t="n">
        <f aca="true">RAND()</f>
        <v>0.809865957563785</v>
      </c>
      <c r="O745" s="1" t="str">
        <f aca="false">IF(N745&lt;L745,"A","B")</f>
        <v>A</v>
      </c>
    </row>
    <row r="746" customFormat="false" ht="13.5" hidden="false" customHeight="false" outlineLevel="0" collapsed="false">
      <c r="E746" s="1" t="str">
        <f aca="false">IF(G745&gt;all,"",IF(C746="",O745,C746))</f>
        <v>A</v>
      </c>
      <c r="F746" s="0" t="n">
        <f aca="false">IF(D746="",1,D746)</f>
        <v>1</v>
      </c>
      <c r="G746" s="0" t="n">
        <f aca="false">G745+F746</f>
        <v>774</v>
      </c>
      <c r="H746" s="0" t="n">
        <f aca="false">IF(E746="A",H745+F746,H745)</f>
        <v>507</v>
      </c>
      <c r="I746" s="0" t="n">
        <f aca="false">IF(E746="B",I745+F746,I745)</f>
        <v>267</v>
      </c>
      <c r="J746" s="0" t="n">
        <f aca="false">all/2-H746</f>
        <v>-7</v>
      </c>
      <c r="K746" s="0" t="n">
        <f aca="false">all/2-I746</f>
        <v>233</v>
      </c>
      <c r="L746" s="0" t="n">
        <f aca="false">IF(G746&lt;all,MIN(1,MAX(0,K746/(J746+K746))),L745)</f>
        <v>1</v>
      </c>
      <c r="M746" s="0" t="n">
        <f aca="false">IF(G746&lt;all,MIN(1,MAX(0,J746/(J746+K746))),M745)</f>
        <v>0</v>
      </c>
      <c r="N746" s="0" t="n">
        <f aca="true">RAND()</f>
        <v>0.40748608066686</v>
      </c>
      <c r="O746" s="1" t="str">
        <f aca="false">IF(N746&lt;L746,"A","B")</f>
        <v>A</v>
      </c>
    </row>
    <row r="747" customFormat="false" ht="13.5" hidden="false" customHeight="false" outlineLevel="0" collapsed="false">
      <c r="E747" s="1" t="str">
        <f aca="false">IF(G746&gt;all,"",IF(C747="",O746,C747))</f>
        <v>A</v>
      </c>
      <c r="F747" s="0" t="n">
        <f aca="false">IF(D747="",1,D747)</f>
        <v>1</v>
      </c>
      <c r="G747" s="0" t="n">
        <f aca="false">G746+F747</f>
        <v>775</v>
      </c>
      <c r="H747" s="0" t="n">
        <f aca="false">IF(E747="A",H746+F747,H746)</f>
        <v>508</v>
      </c>
      <c r="I747" s="0" t="n">
        <f aca="false">IF(E747="B",I746+F747,I746)</f>
        <v>267</v>
      </c>
      <c r="J747" s="0" t="n">
        <f aca="false">all/2-H747</f>
        <v>-8</v>
      </c>
      <c r="K747" s="0" t="n">
        <f aca="false">all/2-I747</f>
        <v>233</v>
      </c>
      <c r="L747" s="0" t="n">
        <f aca="false">IF(G747&lt;all,MIN(1,MAX(0,K747/(J747+K747))),L746)</f>
        <v>1</v>
      </c>
      <c r="M747" s="0" t="n">
        <f aca="false">IF(G747&lt;all,MIN(1,MAX(0,J747/(J747+K747))),M746)</f>
        <v>0</v>
      </c>
      <c r="N747" s="0" t="n">
        <f aca="true">RAND()</f>
        <v>0.718178618898203</v>
      </c>
      <c r="O747" s="1" t="str">
        <f aca="false">IF(N747&lt;L747,"A","B")</f>
        <v>A</v>
      </c>
    </row>
    <row r="748" customFormat="false" ht="13.5" hidden="false" customHeight="false" outlineLevel="0" collapsed="false">
      <c r="E748" s="1" t="str">
        <f aca="false">IF(G747&gt;all,"",IF(C748="",O747,C748))</f>
        <v>A</v>
      </c>
      <c r="F748" s="0" t="n">
        <f aca="false">IF(D748="",1,D748)</f>
        <v>1</v>
      </c>
      <c r="G748" s="0" t="n">
        <f aca="false">G747+F748</f>
        <v>776</v>
      </c>
      <c r="H748" s="0" t="n">
        <f aca="false">IF(E748="A",H747+F748,H747)</f>
        <v>509</v>
      </c>
      <c r="I748" s="0" t="n">
        <f aca="false">IF(E748="B",I747+F748,I747)</f>
        <v>267</v>
      </c>
      <c r="J748" s="0" t="n">
        <f aca="false">all/2-H748</f>
        <v>-9</v>
      </c>
      <c r="K748" s="0" t="n">
        <f aca="false">all/2-I748</f>
        <v>233</v>
      </c>
      <c r="L748" s="0" t="n">
        <f aca="false">IF(G748&lt;all,MIN(1,MAX(0,K748/(J748+K748))),L747)</f>
        <v>1</v>
      </c>
      <c r="M748" s="0" t="n">
        <f aca="false">IF(G748&lt;all,MIN(1,MAX(0,J748/(J748+K748))),M747)</f>
        <v>0</v>
      </c>
      <c r="N748" s="0" t="n">
        <f aca="true">RAND()</f>
        <v>0.314656498026854</v>
      </c>
      <c r="O748" s="1" t="str">
        <f aca="false">IF(N748&lt;L748,"A","B")</f>
        <v>A</v>
      </c>
    </row>
    <row r="749" customFormat="false" ht="13.5" hidden="false" customHeight="false" outlineLevel="0" collapsed="false">
      <c r="E749" s="1" t="str">
        <f aca="false">IF(G748&gt;all,"",IF(C749="",O748,C749))</f>
        <v>A</v>
      </c>
      <c r="F749" s="0" t="n">
        <f aca="false">IF(D749="",1,D749)</f>
        <v>1</v>
      </c>
      <c r="G749" s="0" t="n">
        <f aca="false">G748+F749</f>
        <v>777</v>
      </c>
      <c r="H749" s="0" t="n">
        <f aca="false">IF(E749="A",H748+F749,H748)</f>
        <v>510</v>
      </c>
      <c r="I749" s="0" t="n">
        <f aca="false">IF(E749="B",I748+F749,I748)</f>
        <v>267</v>
      </c>
      <c r="J749" s="0" t="n">
        <f aca="false">all/2-H749</f>
        <v>-10</v>
      </c>
      <c r="K749" s="0" t="n">
        <f aca="false">all/2-I749</f>
        <v>233</v>
      </c>
      <c r="L749" s="0" t="n">
        <f aca="false">IF(G749&lt;all,MIN(1,MAX(0,K749/(J749+K749))),L748)</f>
        <v>1</v>
      </c>
      <c r="M749" s="0" t="n">
        <f aca="false">IF(G749&lt;all,MIN(1,MAX(0,J749/(J749+K749))),M748)</f>
        <v>0</v>
      </c>
      <c r="N749" s="0" t="n">
        <f aca="true">RAND()</f>
        <v>0.329905022865203</v>
      </c>
      <c r="O749" s="1" t="str">
        <f aca="false">IF(N749&lt;L749,"A","B")</f>
        <v>A</v>
      </c>
    </row>
    <row r="750" customFormat="false" ht="13.5" hidden="false" customHeight="false" outlineLevel="0" collapsed="false">
      <c r="E750" s="1" t="str">
        <f aca="false">IF(G749&gt;all,"",IF(C750="",O749,C750))</f>
        <v>A</v>
      </c>
      <c r="F750" s="0" t="n">
        <f aca="false">IF(D750="",1,D750)</f>
        <v>1</v>
      </c>
      <c r="G750" s="0" t="n">
        <f aca="false">G749+F750</f>
        <v>778</v>
      </c>
      <c r="H750" s="0" t="n">
        <f aca="false">IF(E750="A",H749+F750,H749)</f>
        <v>511</v>
      </c>
      <c r="I750" s="0" t="n">
        <f aca="false">IF(E750="B",I749+F750,I749)</f>
        <v>267</v>
      </c>
      <c r="J750" s="0" t="n">
        <f aca="false">all/2-H750</f>
        <v>-11</v>
      </c>
      <c r="K750" s="0" t="n">
        <f aca="false">all/2-I750</f>
        <v>233</v>
      </c>
      <c r="L750" s="0" t="n">
        <f aca="false">IF(G750&lt;all,MIN(1,MAX(0,K750/(J750+K750))),L749)</f>
        <v>1</v>
      </c>
      <c r="M750" s="0" t="n">
        <f aca="false">IF(G750&lt;all,MIN(1,MAX(0,J750/(J750+K750))),M749)</f>
        <v>0</v>
      </c>
      <c r="N750" s="0" t="n">
        <f aca="true">RAND()</f>
        <v>0.989980846184116</v>
      </c>
      <c r="O750" s="1" t="str">
        <f aca="false">IF(N750&lt;L750,"A","B")</f>
        <v>A</v>
      </c>
    </row>
    <row r="751" customFormat="false" ht="13.5" hidden="false" customHeight="false" outlineLevel="0" collapsed="false">
      <c r="E751" s="1" t="str">
        <f aca="false">IF(G750&gt;all,"",IF(C751="",O750,C751))</f>
        <v>A</v>
      </c>
      <c r="F751" s="0" t="n">
        <f aca="false">IF(D751="",1,D751)</f>
        <v>1</v>
      </c>
      <c r="G751" s="0" t="n">
        <f aca="false">G750+F751</f>
        <v>779</v>
      </c>
      <c r="H751" s="0" t="n">
        <f aca="false">IF(E751="A",H750+F751,H750)</f>
        <v>512</v>
      </c>
      <c r="I751" s="0" t="n">
        <f aca="false">IF(E751="B",I750+F751,I750)</f>
        <v>267</v>
      </c>
      <c r="J751" s="0" t="n">
        <f aca="false">all/2-H751</f>
        <v>-12</v>
      </c>
      <c r="K751" s="0" t="n">
        <f aca="false">all/2-I751</f>
        <v>233</v>
      </c>
      <c r="L751" s="0" t="n">
        <f aca="false">IF(G751&lt;all,MIN(1,MAX(0,K751/(J751+K751))),L750)</f>
        <v>1</v>
      </c>
      <c r="M751" s="0" t="n">
        <f aca="false">IF(G751&lt;all,MIN(1,MAX(0,J751/(J751+K751))),M750)</f>
        <v>0</v>
      </c>
      <c r="N751" s="0" t="n">
        <f aca="true">RAND()</f>
        <v>0.49455859476384</v>
      </c>
      <c r="O751" s="1" t="str">
        <f aca="false">IF(N751&lt;L751,"A","B")</f>
        <v>A</v>
      </c>
    </row>
    <row r="752" customFormat="false" ht="13.5" hidden="false" customHeight="false" outlineLevel="0" collapsed="false">
      <c r="E752" s="1" t="str">
        <f aca="false">IF(G751&gt;all,"",IF(C752="",O751,C752))</f>
        <v>A</v>
      </c>
      <c r="F752" s="0" t="n">
        <f aca="false">IF(D752="",1,D752)</f>
        <v>1</v>
      </c>
      <c r="G752" s="0" t="n">
        <f aca="false">G751+F752</f>
        <v>780</v>
      </c>
      <c r="H752" s="0" t="n">
        <f aca="false">IF(E752="A",H751+F752,H751)</f>
        <v>513</v>
      </c>
      <c r="I752" s="0" t="n">
        <f aca="false">IF(E752="B",I751+F752,I751)</f>
        <v>267</v>
      </c>
      <c r="J752" s="0" t="n">
        <f aca="false">all/2-H752</f>
        <v>-13</v>
      </c>
      <c r="K752" s="0" t="n">
        <f aca="false">all/2-I752</f>
        <v>233</v>
      </c>
      <c r="L752" s="0" t="n">
        <f aca="false">IF(G752&lt;all,MIN(1,MAX(0,K752/(J752+K752))),L751)</f>
        <v>1</v>
      </c>
      <c r="M752" s="0" t="n">
        <f aca="false">IF(G752&lt;all,MIN(1,MAX(0,J752/(J752+K752))),M751)</f>
        <v>0</v>
      </c>
      <c r="N752" s="0" t="n">
        <f aca="true">RAND()</f>
        <v>0.297173540485656</v>
      </c>
      <c r="O752" s="1" t="str">
        <f aca="false">IF(N752&lt;L752,"A","B")</f>
        <v>A</v>
      </c>
    </row>
    <row r="753" customFormat="false" ht="13.5" hidden="false" customHeight="false" outlineLevel="0" collapsed="false">
      <c r="E753" s="1" t="str">
        <f aca="false">IF(G752&gt;all,"",IF(C753="",O752,C753))</f>
        <v>A</v>
      </c>
      <c r="F753" s="0" t="n">
        <f aca="false">IF(D753="",1,D753)</f>
        <v>1</v>
      </c>
      <c r="G753" s="0" t="n">
        <f aca="false">G752+F753</f>
        <v>781</v>
      </c>
      <c r="H753" s="0" t="n">
        <f aca="false">IF(E753="A",H752+F753,H752)</f>
        <v>514</v>
      </c>
      <c r="I753" s="0" t="n">
        <f aca="false">IF(E753="B",I752+F753,I752)</f>
        <v>267</v>
      </c>
      <c r="J753" s="0" t="n">
        <f aca="false">all/2-H753</f>
        <v>-14</v>
      </c>
      <c r="K753" s="0" t="n">
        <f aca="false">all/2-I753</f>
        <v>233</v>
      </c>
      <c r="L753" s="0" t="n">
        <f aca="false">IF(G753&lt;all,MIN(1,MAX(0,K753/(J753+K753))),L752)</f>
        <v>1</v>
      </c>
      <c r="M753" s="0" t="n">
        <f aca="false">IF(G753&lt;all,MIN(1,MAX(0,J753/(J753+K753))),M752)</f>
        <v>0</v>
      </c>
      <c r="N753" s="0" t="n">
        <f aca="true">RAND()</f>
        <v>0.98184135366723</v>
      </c>
      <c r="O753" s="1" t="str">
        <f aca="false">IF(N753&lt;L753,"A","B")</f>
        <v>A</v>
      </c>
    </row>
    <row r="754" customFormat="false" ht="13.5" hidden="false" customHeight="false" outlineLevel="0" collapsed="false">
      <c r="E754" s="1" t="str">
        <f aca="false">IF(G753&gt;all,"",IF(C754="",O753,C754))</f>
        <v>A</v>
      </c>
      <c r="F754" s="0" t="n">
        <f aca="false">IF(D754="",1,D754)</f>
        <v>1</v>
      </c>
      <c r="G754" s="0" t="n">
        <f aca="false">G753+F754</f>
        <v>782</v>
      </c>
      <c r="H754" s="0" t="n">
        <f aca="false">IF(E754="A",H753+F754,H753)</f>
        <v>515</v>
      </c>
      <c r="I754" s="0" t="n">
        <f aca="false">IF(E754="B",I753+F754,I753)</f>
        <v>267</v>
      </c>
      <c r="J754" s="0" t="n">
        <f aca="false">all/2-H754</f>
        <v>-15</v>
      </c>
      <c r="K754" s="0" t="n">
        <f aca="false">all/2-I754</f>
        <v>233</v>
      </c>
      <c r="L754" s="0" t="n">
        <f aca="false">IF(G754&lt;all,MIN(1,MAX(0,K754/(J754+K754))),L753)</f>
        <v>1</v>
      </c>
      <c r="M754" s="0" t="n">
        <f aca="false">IF(G754&lt;all,MIN(1,MAX(0,J754/(J754+K754))),M753)</f>
        <v>0</v>
      </c>
      <c r="N754" s="0" t="n">
        <f aca="true">RAND()</f>
        <v>0.144956567956717</v>
      </c>
      <c r="O754" s="1" t="str">
        <f aca="false">IF(N754&lt;L754,"A","B")</f>
        <v>A</v>
      </c>
    </row>
    <row r="755" customFormat="false" ht="13.5" hidden="false" customHeight="false" outlineLevel="0" collapsed="false">
      <c r="E755" s="1" t="str">
        <f aca="false">IF(G754&gt;all,"",IF(C755="",O754,C755))</f>
        <v>A</v>
      </c>
      <c r="F755" s="0" t="n">
        <f aca="false">IF(D755="",1,D755)</f>
        <v>1</v>
      </c>
      <c r="G755" s="0" t="n">
        <f aca="false">G754+F755</f>
        <v>783</v>
      </c>
      <c r="H755" s="0" t="n">
        <f aca="false">IF(E755="A",H754+F755,H754)</f>
        <v>516</v>
      </c>
      <c r="I755" s="0" t="n">
        <f aca="false">IF(E755="B",I754+F755,I754)</f>
        <v>267</v>
      </c>
      <c r="J755" s="0" t="n">
        <f aca="false">all/2-H755</f>
        <v>-16</v>
      </c>
      <c r="K755" s="0" t="n">
        <f aca="false">all/2-I755</f>
        <v>233</v>
      </c>
      <c r="L755" s="0" t="n">
        <f aca="false">IF(G755&lt;all,MIN(1,MAX(0,K755/(J755+K755))),L754)</f>
        <v>1</v>
      </c>
      <c r="M755" s="0" t="n">
        <f aca="false">IF(G755&lt;all,MIN(1,MAX(0,J755/(J755+K755))),M754)</f>
        <v>0</v>
      </c>
      <c r="N755" s="0" t="n">
        <f aca="true">RAND()</f>
        <v>0.105270276361589</v>
      </c>
      <c r="O755" s="1" t="str">
        <f aca="false">IF(N755&lt;L755,"A","B")</f>
        <v>A</v>
      </c>
    </row>
    <row r="756" customFormat="false" ht="13.5" hidden="false" customHeight="false" outlineLevel="0" collapsed="false">
      <c r="E756" s="1" t="str">
        <f aca="false">IF(G755&gt;all,"",IF(C756="",O755,C756))</f>
        <v>A</v>
      </c>
      <c r="F756" s="0" t="n">
        <f aca="false">IF(D756="",1,D756)</f>
        <v>1</v>
      </c>
      <c r="G756" s="0" t="n">
        <f aca="false">G755+F756</f>
        <v>784</v>
      </c>
      <c r="H756" s="0" t="n">
        <f aca="false">IF(E756="A",H755+F756,H755)</f>
        <v>517</v>
      </c>
      <c r="I756" s="0" t="n">
        <f aca="false">IF(E756="B",I755+F756,I755)</f>
        <v>267</v>
      </c>
      <c r="J756" s="0" t="n">
        <f aca="false">all/2-H756</f>
        <v>-17</v>
      </c>
      <c r="K756" s="0" t="n">
        <f aca="false">all/2-I756</f>
        <v>233</v>
      </c>
      <c r="L756" s="0" t="n">
        <f aca="false">IF(G756&lt;all,MIN(1,MAX(0,K756/(J756+K756))),L755)</f>
        <v>1</v>
      </c>
      <c r="M756" s="0" t="n">
        <f aca="false">IF(G756&lt;all,MIN(1,MAX(0,J756/(J756+K756))),M755)</f>
        <v>0</v>
      </c>
      <c r="N756" s="0" t="n">
        <f aca="true">RAND()</f>
        <v>0.343301325498609</v>
      </c>
      <c r="O756" s="1" t="str">
        <f aca="false">IF(N756&lt;L756,"A","B")</f>
        <v>A</v>
      </c>
    </row>
    <row r="757" customFormat="false" ht="13.5" hidden="false" customHeight="false" outlineLevel="0" collapsed="false">
      <c r="E757" s="1" t="str">
        <f aca="false">IF(G756&gt;all,"",IF(C757="",O756,C757))</f>
        <v>A</v>
      </c>
      <c r="F757" s="0" t="n">
        <f aca="false">IF(D757="",1,D757)</f>
        <v>1</v>
      </c>
      <c r="G757" s="0" t="n">
        <f aca="false">G756+F757</f>
        <v>785</v>
      </c>
      <c r="H757" s="0" t="n">
        <f aca="false">IF(E757="A",H756+F757,H756)</f>
        <v>518</v>
      </c>
      <c r="I757" s="0" t="n">
        <f aca="false">IF(E757="B",I756+F757,I756)</f>
        <v>267</v>
      </c>
      <c r="J757" s="0" t="n">
        <f aca="false">all/2-H757</f>
        <v>-18</v>
      </c>
      <c r="K757" s="0" t="n">
        <f aca="false">all/2-I757</f>
        <v>233</v>
      </c>
      <c r="L757" s="0" t="n">
        <f aca="false">IF(G757&lt;all,MIN(1,MAX(0,K757/(J757+K757))),L756)</f>
        <v>1</v>
      </c>
      <c r="M757" s="0" t="n">
        <f aca="false">IF(G757&lt;all,MIN(1,MAX(0,J757/(J757+K757))),M756)</f>
        <v>0</v>
      </c>
      <c r="N757" s="0" t="n">
        <f aca="true">RAND()</f>
        <v>0.0579735722114218</v>
      </c>
      <c r="O757" s="1" t="str">
        <f aca="false">IF(N757&lt;L757,"A","B")</f>
        <v>A</v>
      </c>
    </row>
    <row r="758" customFormat="false" ht="13.5" hidden="false" customHeight="false" outlineLevel="0" collapsed="false">
      <c r="E758" s="1" t="str">
        <f aca="false">IF(G757&gt;all,"",IF(C758="",O757,C758))</f>
        <v>A</v>
      </c>
      <c r="F758" s="0" t="n">
        <f aca="false">IF(D758="",1,D758)</f>
        <v>1</v>
      </c>
      <c r="G758" s="0" t="n">
        <f aca="false">G757+F758</f>
        <v>786</v>
      </c>
      <c r="H758" s="0" t="n">
        <f aca="false">IF(E758="A",H757+F758,H757)</f>
        <v>519</v>
      </c>
      <c r="I758" s="0" t="n">
        <f aca="false">IF(E758="B",I757+F758,I757)</f>
        <v>267</v>
      </c>
      <c r="J758" s="0" t="n">
        <f aca="false">all/2-H758</f>
        <v>-19</v>
      </c>
      <c r="K758" s="0" t="n">
        <f aca="false">all/2-I758</f>
        <v>233</v>
      </c>
      <c r="L758" s="0" t="n">
        <f aca="false">IF(G758&lt;all,MIN(1,MAX(0,K758/(J758+K758))),L757)</f>
        <v>1</v>
      </c>
      <c r="M758" s="0" t="n">
        <f aca="false">IF(G758&lt;all,MIN(1,MAX(0,J758/(J758+K758))),M757)</f>
        <v>0</v>
      </c>
      <c r="N758" s="0" t="n">
        <f aca="true">RAND()</f>
        <v>0.545411045504326</v>
      </c>
      <c r="O758" s="1" t="str">
        <f aca="false">IF(N758&lt;L758,"A","B")</f>
        <v>A</v>
      </c>
    </row>
    <row r="759" customFormat="false" ht="13.5" hidden="false" customHeight="false" outlineLevel="0" collapsed="false">
      <c r="E759" s="1" t="str">
        <f aca="false">IF(G758&gt;all,"",IF(C759="",O758,C759))</f>
        <v>A</v>
      </c>
      <c r="F759" s="0" t="n">
        <f aca="false">IF(D759="",1,D759)</f>
        <v>1</v>
      </c>
      <c r="G759" s="0" t="n">
        <f aca="false">G758+F759</f>
        <v>787</v>
      </c>
      <c r="H759" s="0" t="n">
        <f aca="false">IF(E759="A",H758+F759,H758)</f>
        <v>520</v>
      </c>
      <c r="I759" s="0" t="n">
        <f aca="false">IF(E759="B",I758+F759,I758)</f>
        <v>267</v>
      </c>
      <c r="J759" s="0" t="n">
        <f aca="false">all/2-H759</f>
        <v>-20</v>
      </c>
      <c r="K759" s="0" t="n">
        <f aca="false">all/2-I759</f>
        <v>233</v>
      </c>
      <c r="L759" s="0" t="n">
        <f aca="false">IF(G759&lt;all,MIN(1,MAX(0,K759/(J759+K759))),L758)</f>
        <v>1</v>
      </c>
      <c r="M759" s="0" t="n">
        <f aca="false">IF(G759&lt;all,MIN(1,MAX(0,J759/(J759+K759))),M758)</f>
        <v>0</v>
      </c>
      <c r="N759" s="0" t="n">
        <f aca="true">RAND()</f>
        <v>0.837513941054523</v>
      </c>
      <c r="O759" s="1" t="str">
        <f aca="false">IF(N759&lt;L759,"A","B")</f>
        <v>A</v>
      </c>
    </row>
    <row r="760" customFormat="false" ht="13.5" hidden="false" customHeight="false" outlineLevel="0" collapsed="false">
      <c r="E760" s="1" t="str">
        <f aca="false">IF(G759&gt;all,"",IF(C760="",O759,C760))</f>
        <v>A</v>
      </c>
      <c r="F760" s="0" t="n">
        <f aca="false">IF(D760="",1,D760)</f>
        <v>1</v>
      </c>
      <c r="G760" s="0" t="n">
        <f aca="false">G759+F760</f>
        <v>788</v>
      </c>
      <c r="H760" s="0" t="n">
        <f aca="false">IF(E760="A",H759+F760,H759)</f>
        <v>521</v>
      </c>
      <c r="I760" s="0" t="n">
        <f aca="false">IF(E760="B",I759+F760,I759)</f>
        <v>267</v>
      </c>
      <c r="J760" s="0" t="n">
        <f aca="false">all/2-H760</f>
        <v>-21</v>
      </c>
      <c r="K760" s="0" t="n">
        <f aca="false">all/2-I760</f>
        <v>233</v>
      </c>
      <c r="L760" s="0" t="n">
        <f aca="false">IF(G760&lt;all,MIN(1,MAX(0,K760/(J760+K760))),L759)</f>
        <v>1</v>
      </c>
      <c r="M760" s="0" t="n">
        <f aca="false">IF(G760&lt;all,MIN(1,MAX(0,J760/(J760+K760))),M759)</f>
        <v>0</v>
      </c>
      <c r="N760" s="0" t="n">
        <f aca="true">RAND()</f>
        <v>0.275155151237547</v>
      </c>
      <c r="O760" s="1" t="str">
        <f aca="false">IF(N760&lt;L760,"A","B")</f>
        <v>A</v>
      </c>
    </row>
    <row r="761" customFormat="false" ht="13.5" hidden="false" customHeight="false" outlineLevel="0" collapsed="false">
      <c r="E761" s="1" t="str">
        <f aca="false">IF(G760&gt;all,"",IF(C761="",O760,C761))</f>
        <v>A</v>
      </c>
      <c r="F761" s="0" t="n">
        <f aca="false">IF(D761="",1,D761)</f>
        <v>1</v>
      </c>
      <c r="G761" s="0" t="n">
        <f aca="false">G760+F761</f>
        <v>789</v>
      </c>
      <c r="H761" s="0" t="n">
        <f aca="false">IF(E761="A",H760+F761,H760)</f>
        <v>522</v>
      </c>
      <c r="I761" s="0" t="n">
        <f aca="false">IF(E761="B",I760+F761,I760)</f>
        <v>267</v>
      </c>
      <c r="J761" s="0" t="n">
        <f aca="false">all/2-H761</f>
        <v>-22</v>
      </c>
      <c r="K761" s="0" t="n">
        <f aca="false">all/2-I761</f>
        <v>233</v>
      </c>
      <c r="L761" s="0" t="n">
        <f aca="false">IF(G761&lt;all,MIN(1,MAX(0,K761/(J761+K761))),L760)</f>
        <v>1</v>
      </c>
      <c r="M761" s="0" t="n">
        <f aca="false">IF(G761&lt;all,MIN(1,MAX(0,J761/(J761+K761))),M760)</f>
        <v>0</v>
      </c>
      <c r="N761" s="0" t="n">
        <f aca="true">RAND()</f>
        <v>0.430286586287466</v>
      </c>
      <c r="O761" s="1" t="str">
        <f aca="false">IF(N761&lt;L761,"A","B")</f>
        <v>A</v>
      </c>
    </row>
    <row r="762" customFormat="false" ht="13.5" hidden="false" customHeight="false" outlineLevel="0" collapsed="false">
      <c r="E762" s="1" t="str">
        <f aca="false">IF(G761&gt;all,"",IF(C762="",O761,C762))</f>
        <v>A</v>
      </c>
      <c r="F762" s="0" t="n">
        <f aca="false">IF(D762="",1,D762)</f>
        <v>1</v>
      </c>
      <c r="G762" s="0" t="n">
        <f aca="false">G761+F762</f>
        <v>790</v>
      </c>
      <c r="H762" s="0" t="n">
        <f aca="false">IF(E762="A",H761+F762,H761)</f>
        <v>523</v>
      </c>
      <c r="I762" s="0" t="n">
        <f aca="false">IF(E762="B",I761+F762,I761)</f>
        <v>267</v>
      </c>
      <c r="J762" s="0" t="n">
        <f aca="false">all/2-H762</f>
        <v>-23</v>
      </c>
      <c r="K762" s="0" t="n">
        <f aca="false">all/2-I762</f>
        <v>233</v>
      </c>
      <c r="L762" s="0" t="n">
        <f aca="false">IF(G762&lt;all,MIN(1,MAX(0,K762/(J762+K762))),L761)</f>
        <v>1</v>
      </c>
      <c r="M762" s="0" t="n">
        <f aca="false">IF(G762&lt;all,MIN(1,MAX(0,J762/(J762+K762))),M761)</f>
        <v>0</v>
      </c>
      <c r="N762" s="0" t="n">
        <f aca="true">RAND()</f>
        <v>0.622487092519902</v>
      </c>
      <c r="O762" s="1" t="str">
        <f aca="false">IF(N762&lt;L762,"A","B")</f>
        <v>A</v>
      </c>
    </row>
    <row r="763" customFormat="false" ht="13.5" hidden="false" customHeight="false" outlineLevel="0" collapsed="false">
      <c r="E763" s="1" t="str">
        <f aca="false">IF(G762&gt;all,"",IF(C763="",O762,C763))</f>
        <v>A</v>
      </c>
      <c r="F763" s="0" t="n">
        <f aca="false">IF(D763="",1,D763)</f>
        <v>1</v>
      </c>
      <c r="G763" s="0" t="n">
        <f aca="false">G762+F763</f>
        <v>791</v>
      </c>
      <c r="H763" s="0" t="n">
        <f aca="false">IF(E763="A",H762+F763,H762)</f>
        <v>524</v>
      </c>
      <c r="I763" s="0" t="n">
        <f aca="false">IF(E763="B",I762+F763,I762)</f>
        <v>267</v>
      </c>
      <c r="J763" s="0" t="n">
        <f aca="false">all/2-H763</f>
        <v>-24</v>
      </c>
      <c r="K763" s="0" t="n">
        <f aca="false">all/2-I763</f>
        <v>233</v>
      </c>
      <c r="L763" s="0" t="n">
        <f aca="false">IF(G763&lt;all,MIN(1,MAX(0,K763/(J763+K763))),L762)</f>
        <v>1</v>
      </c>
      <c r="M763" s="0" t="n">
        <f aca="false">IF(G763&lt;all,MIN(1,MAX(0,J763/(J763+K763))),M762)</f>
        <v>0</v>
      </c>
      <c r="N763" s="0" t="n">
        <f aca="true">RAND()</f>
        <v>0.10628308842546</v>
      </c>
      <c r="O763" s="1" t="str">
        <f aca="false">IF(N763&lt;L763,"A","B")</f>
        <v>A</v>
      </c>
    </row>
    <row r="764" customFormat="false" ht="13.5" hidden="false" customHeight="false" outlineLevel="0" collapsed="false">
      <c r="E764" s="1" t="str">
        <f aca="false">IF(G763&gt;all,"",IF(C764="",O763,C764))</f>
        <v>A</v>
      </c>
      <c r="F764" s="0" t="n">
        <f aca="false">IF(D764="",1,D764)</f>
        <v>1</v>
      </c>
      <c r="G764" s="0" t="n">
        <f aca="false">G763+F764</f>
        <v>792</v>
      </c>
      <c r="H764" s="0" t="n">
        <f aca="false">IF(E764="A",H763+F764,H763)</f>
        <v>525</v>
      </c>
      <c r="I764" s="0" t="n">
        <f aca="false">IF(E764="B",I763+F764,I763)</f>
        <v>267</v>
      </c>
      <c r="J764" s="0" t="n">
        <f aca="false">all/2-H764</f>
        <v>-25</v>
      </c>
      <c r="K764" s="0" t="n">
        <f aca="false">all/2-I764</f>
        <v>233</v>
      </c>
      <c r="L764" s="0" t="n">
        <f aca="false">IF(G764&lt;all,MIN(1,MAX(0,K764/(J764+K764))),L763)</f>
        <v>1</v>
      </c>
      <c r="M764" s="0" t="n">
        <f aca="false">IF(G764&lt;all,MIN(1,MAX(0,J764/(J764+K764))),M763)</f>
        <v>0</v>
      </c>
      <c r="N764" s="0" t="n">
        <f aca="true">RAND()</f>
        <v>0.50297408978251</v>
      </c>
      <c r="O764" s="1" t="str">
        <f aca="false">IF(N764&lt;L764,"A","B")</f>
        <v>A</v>
      </c>
    </row>
    <row r="765" customFormat="false" ht="13.5" hidden="false" customHeight="false" outlineLevel="0" collapsed="false">
      <c r="E765" s="1" t="str">
        <f aca="false">IF(G764&gt;all,"",IF(C765="",O764,C765))</f>
        <v>A</v>
      </c>
      <c r="F765" s="0" t="n">
        <f aca="false">IF(D765="",1,D765)</f>
        <v>1</v>
      </c>
      <c r="G765" s="0" t="n">
        <f aca="false">G764+F765</f>
        <v>793</v>
      </c>
      <c r="H765" s="0" t="n">
        <f aca="false">IF(E765="A",H764+F765,H764)</f>
        <v>526</v>
      </c>
      <c r="I765" s="0" t="n">
        <f aca="false">IF(E765="B",I764+F765,I764)</f>
        <v>267</v>
      </c>
      <c r="J765" s="0" t="n">
        <f aca="false">all/2-H765</f>
        <v>-26</v>
      </c>
      <c r="K765" s="0" t="n">
        <f aca="false">all/2-I765</f>
        <v>233</v>
      </c>
      <c r="L765" s="0" t="n">
        <f aca="false">IF(G765&lt;all,MIN(1,MAX(0,K765/(J765+K765))),L764)</f>
        <v>1</v>
      </c>
      <c r="M765" s="0" t="n">
        <f aca="false">IF(G765&lt;all,MIN(1,MAX(0,J765/(J765+K765))),M764)</f>
        <v>0</v>
      </c>
      <c r="N765" s="0" t="n">
        <f aca="true">RAND()</f>
        <v>0.719745609811493</v>
      </c>
      <c r="O765" s="1" t="str">
        <f aca="false">IF(N765&lt;L765,"A","B")</f>
        <v>A</v>
      </c>
    </row>
    <row r="766" customFormat="false" ht="13.5" hidden="false" customHeight="false" outlineLevel="0" collapsed="false">
      <c r="E766" s="1" t="str">
        <f aca="false">IF(G765&gt;all,"",IF(C766="",O765,C766))</f>
        <v>A</v>
      </c>
      <c r="F766" s="0" t="n">
        <f aca="false">IF(D766="",1,D766)</f>
        <v>1</v>
      </c>
      <c r="G766" s="0" t="n">
        <f aca="false">G765+F766</f>
        <v>794</v>
      </c>
      <c r="H766" s="0" t="n">
        <f aca="false">IF(E766="A",H765+F766,H765)</f>
        <v>527</v>
      </c>
      <c r="I766" s="0" t="n">
        <f aca="false">IF(E766="B",I765+F766,I765)</f>
        <v>267</v>
      </c>
      <c r="J766" s="0" t="n">
        <f aca="false">all/2-H766</f>
        <v>-27</v>
      </c>
      <c r="K766" s="0" t="n">
        <f aca="false">all/2-I766</f>
        <v>233</v>
      </c>
      <c r="L766" s="0" t="n">
        <f aca="false">IF(G766&lt;all,MIN(1,MAX(0,K766/(J766+K766))),L765)</f>
        <v>1</v>
      </c>
      <c r="M766" s="0" t="n">
        <f aca="false">IF(G766&lt;all,MIN(1,MAX(0,J766/(J766+K766))),M765)</f>
        <v>0</v>
      </c>
      <c r="N766" s="0" t="n">
        <f aca="true">RAND()</f>
        <v>0.0748397614845599</v>
      </c>
      <c r="O766" s="1" t="str">
        <f aca="false">IF(N766&lt;L766,"A","B")</f>
        <v>A</v>
      </c>
    </row>
    <row r="767" customFormat="false" ht="13.5" hidden="false" customHeight="false" outlineLevel="0" collapsed="false">
      <c r="E767" s="1" t="str">
        <f aca="false">IF(G766&gt;all,"",IF(C767="",O766,C767))</f>
        <v>A</v>
      </c>
      <c r="F767" s="0" t="n">
        <f aca="false">IF(D767="",1,D767)</f>
        <v>1</v>
      </c>
      <c r="G767" s="0" t="n">
        <f aca="false">G766+F767</f>
        <v>795</v>
      </c>
      <c r="H767" s="0" t="n">
        <f aca="false">IF(E767="A",H766+F767,H766)</f>
        <v>528</v>
      </c>
      <c r="I767" s="0" t="n">
        <f aca="false">IF(E767="B",I766+F767,I766)</f>
        <v>267</v>
      </c>
      <c r="J767" s="0" t="n">
        <f aca="false">all/2-H767</f>
        <v>-28</v>
      </c>
      <c r="K767" s="0" t="n">
        <f aca="false">all/2-I767</f>
        <v>233</v>
      </c>
      <c r="L767" s="0" t="n">
        <f aca="false">IF(G767&lt;all,MIN(1,MAX(0,K767/(J767+K767))),L766)</f>
        <v>1</v>
      </c>
      <c r="M767" s="0" t="n">
        <f aca="false">IF(G767&lt;all,MIN(1,MAX(0,J767/(J767+K767))),M766)</f>
        <v>0</v>
      </c>
      <c r="N767" s="0" t="n">
        <f aca="true">RAND()</f>
        <v>0.49386588684038</v>
      </c>
      <c r="O767" s="1" t="str">
        <f aca="false">IF(N767&lt;L767,"A","B")</f>
        <v>A</v>
      </c>
    </row>
    <row r="768" customFormat="false" ht="13.5" hidden="false" customHeight="false" outlineLevel="0" collapsed="false">
      <c r="E768" s="1" t="str">
        <f aca="false">IF(G767&gt;all,"",IF(C768="",O767,C768))</f>
        <v>A</v>
      </c>
      <c r="F768" s="0" t="n">
        <f aca="false">IF(D768="",1,D768)</f>
        <v>1</v>
      </c>
      <c r="G768" s="0" t="n">
        <f aca="false">G767+F768</f>
        <v>796</v>
      </c>
      <c r="H768" s="0" t="n">
        <f aca="false">IF(E768="A",H767+F768,H767)</f>
        <v>529</v>
      </c>
      <c r="I768" s="0" t="n">
        <f aca="false">IF(E768="B",I767+F768,I767)</f>
        <v>267</v>
      </c>
      <c r="J768" s="0" t="n">
        <f aca="false">all/2-H768</f>
        <v>-29</v>
      </c>
      <c r="K768" s="0" t="n">
        <f aca="false">all/2-I768</f>
        <v>233</v>
      </c>
      <c r="L768" s="0" t="n">
        <f aca="false">IF(G768&lt;all,MIN(1,MAX(0,K768/(J768+K768))),L767)</f>
        <v>1</v>
      </c>
      <c r="M768" s="0" t="n">
        <f aca="false">IF(G768&lt;all,MIN(1,MAX(0,J768/(J768+K768))),M767)</f>
        <v>0</v>
      </c>
      <c r="N768" s="0" t="n">
        <f aca="true">RAND()</f>
        <v>0.173294468034625</v>
      </c>
      <c r="O768" s="1" t="str">
        <f aca="false">IF(N768&lt;L768,"A","B")</f>
        <v>A</v>
      </c>
    </row>
    <row r="769" customFormat="false" ht="13.5" hidden="false" customHeight="false" outlineLevel="0" collapsed="false">
      <c r="E769" s="1" t="str">
        <f aca="false">IF(G768&gt;all,"",IF(C769="",O768,C769))</f>
        <v>A</v>
      </c>
      <c r="F769" s="0" t="n">
        <f aca="false">IF(D769="",1,D769)</f>
        <v>1</v>
      </c>
      <c r="G769" s="0" t="n">
        <f aca="false">G768+F769</f>
        <v>797</v>
      </c>
      <c r="H769" s="0" t="n">
        <f aca="false">IF(E769="A",H768+F769,H768)</f>
        <v>530</v>
      </c>
      <c r="I769" s="0" t="n">
        <f aca="false">IF(E769="B",I768+F769,I768)</f>
        <v>267</v>
      </c>
      <c r="J769" s="0" t="n">
        <f aca="false">all/2-H769</f>
        <v>-30</v>
      </c>
      <c r="K769" s="0" t="n">
        <f aca="false">all/2-I769</f>
        <v>233</v>
      </c>
      <c r="L769" s="0" t="n">
        <f aca="false">IF(G769&lt;all,MIN(1,MAX(0,K769/(J769+K769))),L768)</f>
        <v>1</v>
      </c>
      <c r="M769" s="0" t="n">
        <f aca="false">IF(G769&lt;all,MIN(1,MAX(0,J769/(J769+K769))),M768)</f>
        <v>0</v>
      </c>
      <c r="N769" s="0" t="n">
        <f aca="true">RAND()</f>
        <v>0.297482529659969</v>
      </c>
      <c r="O769" s="1" t="str">
        <f aca="false">IF(N769&lt;L769,"A","B")</f>
        <v>A</v>
      </c>
    </row>
    <row r="770" customFormat="false" ht="13.5" hidden="false" customHeight="false" outlineLevel="0" collapsed="false">
      <c r="E770" s="1" t="str">
        <f aca="false">IF(G769&gt;all,"",IF(C770="",O769,C770))</f>
        <v>A</v>
      </c>
      <c r="F770" s="0" t="n">
        <f aca="false">IF(D770="",1,D770)</f>
        <v>1</v>
      </c>
      <c r="G770" s="0" t="n">
        <f aca="false">G769+F770</f>
        <v>798</v>
      </c>
      <c r="H770" s="0" t="n">
        <f aca="false">IF(E770="A",H769+F770,H769)</f>
        <v>531</v>
      </c>
      <c r="I770" s="0" t="n">
        <f aca="false">IF(E770="B",I769+F770,I769)</f>
        <v>267</v>
      </c>
      <c r="J770" s="0" t="n">
        <f aca="false">all/2-H770</f>
        <v>-31</v>
      </c>
      <c r="K770" s="0" t="n">
        <f aca="false">all/2-I770</f>
        <v>233</v>
      </c>
      <c r="L770" s="0" t="n">
        <f aca="false">IF(G770&lt;all,MIN(1,MAX(0,K770/(J770+K770))),L769)</f>
        <v>1</v>
      </c>
      <c r="M770" s="0" t="n">
        <f aca="false">IF(G770&lt;all,MIN(1,MAX(0,J770/(J770+K770))),M769)</f>
        <v>0</v>
      </c>
      <c r="N770" s="0" t="n">
        <f aca="true">RAND()</f>
        <v>0.805740488206326</v>
      </c>
      <c r="O770" s="1" t="str">
        <f aca="false">IF(N770&lt;L770,"A","B")</f>
        <v>A</v>
      </c>
    </row>
    <row r="771" customFormat="false" ht="13.5" hidden="false" customHeight="false" outlineLevel="0" collapsed="false">
      <c r="E771" s="1" t="str">
        <f aca="false">IF(G770&gt;all,"",IF(C771="",O770,C771))</f>
        <v>A</v>
      </c>
      <c r="F771" s="0" t="n">
        <f aca="false">IF(D771="",1,D771)</f>
        <v>1</v>
      </c>
      <c r="G771" s="0" t="n">
        <f aca="false">G770+F771</f>
        <v>799</v>
      </c>
      <c r="H771" s="0" t="n">
        <f aca="false">IF(E771="A",H770+F771,H770)</f>
        <v>532</v>
      </c>
      <c r="I771" s="0" t="n">
        <f aca="false">IF(E771="B",I770+F771,I770)</f>
        <v>267</v>
      </c>
      <c r="J771" s="0" t="n">
        <f aca="false">all/2-H771</f>
        <v>-32</v>
      </c>
      <c r="K771" s="0" t="n">
        <f aca="false">all/2-I771</f>
        <v>233</v>
      </c>
      <c r="L771" s="0" t="n">
        <f aca="false">IF(G771&lt;all,MIN(1,MAX(0,K771/(J771+K771))),L770)</f>
        <v>1</v>
      </c>
      <c r="M771" s="0" t="n">
        <f aca="false">IF(G771&lt;all,MIN(1,MAX(0,J771/(J771+K771))),M770)</f>
        <v>0</v>
      </c>
      <c r="N771" s="0" t="n">
        <f aca="true">RAND()</f>
        <v>0.921718626072812</v>
      </c>
      <c r="O771" s="1" t="str">
        <f aca="false">IF(N771&lt;L771,"A","B")</f>
        <v>A</v>
      </c>
    </row>
    <row r="772" customFormat="false" ht="13.5" hidden="false" customHeight="false" outlineLevel="0" collapsed="false">
      <c r="E772" s="1" t="str">
        <f aca="false">IF(G771&gt;all,"",IF(C772="",O771,C772))</f>
        <v>A</v>
      </c>
      <c r="F772" s="0" t="n">
        <f aca="false">IF(D772="",1,D772)</f>
        <v>1</v>
      </c>
      <c r="G772" s="0" t="n">
        <f aca="false">G771+F772</f>
        <v>800</v>
      </c>
      <c r="H772" s="0" t="n">
        <f aca="false">IF(E772="A",H771+F772,H771)</f>
        <v>533</v>
      </c>
      <c r="I772" s="0" t="n">
        <f aca="false">IF(E772="B",I771+F772,I771)</f>
        <v>267</v>
      </c>
      <c r="J772" s="0" t="n">
        <f aca="false">all/2-H772</f>
        <v>-33</v>
      </c>
      <c r="K772" s="0" t="n">
        <f aca="false">all/2-I772</f>
        <v>233</v>
      </c>
      <c r="L772" s="0" t="n">
        <f aca="false">IF(G772&lt;all,MIN(1,MAX(0,K772/(J772+K772))),L771)</f>
        <v>1</v>
      </c>
      <c r="M772" s="0" t="n">
        <f aca="false">IF(G772&lt;all,MIN(1,MAX(0,J772/(J772+K772))),M771)</f>
        <v>0</v>
      </c>
      <c r="N772" s="0" t="n">
        <f aca="true">RAND()</f>
        <v>0.743149062657126</v>
      </c>
      <c r="O772" s="1" t="str">
        <f aca="false">IF(N772&lt;L772,"A","B")</f>
        <v>A</v>
      </c>
    </row>
    <row r="773" customFormat="false" ht="13.5" hidden="false" customHeight="false" outlineLevel="0" collapsed="false">
      <c r="E773" s="1" t="str">
        <f aca="false">IF(G772&gt;all,"",IF(C773="",O772,C773))</f>
        <v>A</v>
      </c>
      <c r="F773" s="0" t="n">
        <f aca="false">IF(D773="",1,D773)</f>
        <v>1</v>
      </c>
      <c r="G773" s="0" t="n">
        <f aca="false">G772+F773</f>
        <v>801</v>
      </c>
      <c r="H773" s="0" t="n">
        <f aca="false">IF(E773="A",H772+F773,H772)</f>
        <v>534</v>
      </c>
      <c r="I773" s="0" t="n">
        <f aca="false">IF(E773="B",I772+F773,I772)</f>
        <v>267</v>
      </c>
      <c r="J773" s="0" t="n">
        <f aca="false">all/2-H773</f>
        <v>-34</v>
      </c>
      <c r="K773" s="0" t="n">
        <f aca="false">all/2-I773</f>
        <v>233</v>
      </c>
      <c r="L773" s="0" t="n">
        <f aca="false">IF(G773&lt;all,MIN(1,MAX(0,K773/(J773+K773))),L772)</f>
        <v>1</v>
      </c>
      <c r="M773" s="0" t="n">
        <f aca="false">IF(G773&lt;all,MIN(1,MAX(0,J773/(J773+K773))),M772)</f>
        <v>0</v>
      </c>
      <c r="N773" s="0" t="n">
        <f aca="true">RAND()</f>
        <v>0.412985808871979</v>
      </c>
      <c r="O773" s="1" t="str">
        <f aca="false">IF(N773&lt;L773,"A","B")</f>
        <v>A</v>
      </c>
    </row>
    <row r="774" customFormat="false" ht="13.5" hidden="false" customHeight="false" outlineLevel="0" collapsed="false">
      <c r="E774" s="1" t="str">
        <f aca="false">IF(G773&gt;all,"",IF(C774="",O773,C774))</f>
        <v>A</v>
      </c>
      <c r="F774" s="0" t="n">
        <f aca="false">IF(D774="",1,D774)</f>
        <v>1</v>
      </c>
      <c r="G774" s="0" t="n">
        <f aca="false">G773+F774</f>
        <v>802</v>
      </c>
      <c r="H774" s="0" t="n">
        <f aca="false">IF(E774="A",H773+F774,H773)</f>
        <v>535</v>
      </c>
      <c r="I774" s="0" t="n">
        <f aca="false">IF(E774="B",I773+F774,I773)</f>
        <v>267</v>
      </c>
      <c r="J774" s="0" t="n">
        <f aca="false">all/2-H774</f>
        <v>-35</v>
      </c>
      <c r="K774" s="0" t="n">
        <f aca="false">all/2-I774</f>
        <v>233</v>
      </c>
      <c r="L774" s="0" t="n">
        <f aca="false">IF(G774&lt;all,MIN(1,MAX(0,K774/(J774+K774))),L773)</f>
        <v>1</v>
      </c>
      <c r="M774" s="0" t="n">
        <f aca="false">IF(G774&lt;all,MIN(1,MAX(0,J774/(J774+K774))),M773)</f>
        <v>0</v>
      </c>
      <c r="N774" s="0" t="n">
        <f aca="true">RAND()</f>
        <v>0.104605849393659</v>
      </c>
      <c r="O774" s="1" t="str">
        <f aca="false">IF(N774&lt;L774,"A","B")</f>
        <v>A</v>
      </c>
    </row>
    <row r="775" customFormat="false" ht="13.5" hidden="false" customHeight="false" outlineLevel="0" collapsed="false">
      <c r="E775" s="1" t="str">
        <f aca="false">IF(G774&gt;all,"",IF(C775="",O774,C775))</f>
        <v>A</v>
      </c>
      <c r="F775" s="0" t="n">
        <f aca="false">IF(D775="",1,D775)</f>
        <v>1</v>
      </c>
      <c r="G775" s="0" t="n">
        <f aca="false">G774+F775</f>
        <v>803</v>
      </c>
      <c r="H775" s="0" t="n">
        <f aca="false">IF(E775="A",H774+F775,H774)</f>
        <v>536</v>
      </c>
      <c r="I775" s="0" t="n">
        <f aca="false">IF(E775="B",I774+F775,I774)</f>
        <v>267</v>
      </c>
      <c r="J775" s="0" t="n">
        <f aca="false">all/2-H775</f>
        <v>-36</v>
      </c>
      <c r="K775" s="0" t="n">
        <f aca="false">all/2-I775</f>
        <v>233</v>
      </c>
      <c r="L775" s="0" t="n">
        <f aca="false">IF(G775&lt;all,MIN(1,MAX(0,K775/(J775+K775))),L774)</f>
        <v>1</v>
      </c>
      <c r="M775" s="0" t="n">
        <f aca="false">IF(G775&lt;all,MIN(1,MAX(0,J775/(J775+K775))),M774)</f>
        <v>0</v>
      </c>
      <c r="N775" s="0" t="n">
        <f aca="true">RAND()</f>
        <v>0.0231652049827597</v>
      </c>
      <c r="O775" s="1" t="str">
        <f aca="false">IF(N775&lt;L775,"A","B")</f>
        <v>A</v>
      </c>
    </row>
    <row r="776" customFormat="false" ht="13.5" hidden="false" customHeight="false" outlineLevel="0" collapsed="false">
      <c r="E776" s="1" t="str">
        <f aca="false">IF(G775&gt;all,"",IF(C776="",O775,C776))</f>
        <v>A</v>
      </c>
      <c r="F776" s="0" t="n">
        <f aca="false">IF(D776="",1,D776)</f>
        <v>1</v>
      </c>
      <c r="G776" s="0" t="n">
        <f aca="false">G775+F776</f>
        <v>804</v>
      </c>
      <c r="H776" s="0" t="n">
        <f aca="false">IF(E776="A",H775+F776,H775)</f>
        <v>537</v>
      </c>
      <c r="I776" s="0" t="n">
        <f aca="false">IF(E776="B",I775+F776,I775)</f>
        <v>267</v>
      </c>
      <c r="J776" s="0" t="n">
        <f aca="false">all/2-H776</f>
        <v>-37</v>
      </c>
      <c r="K776" s="0" t="n">
        <f aca="false">all/2-I776</f>
        <v>233</v>
      </c>
      <c r="L776" s="0" t="n">
        <f aca="false">IF(G776&lt;all,MIN(1,MAX(0,K776/(J776+K776))),L775)</f>
        <v>1</v>
      </c>
      <c r="M776" s="0" t="n">
        <f aca="false">IF(G776&lt;all,MIN(1,MAX(0,J776/(J776+K776))),M775)</f>
        <v>0</v>
      </c>
      <c r="N776" s="0" t="n">
        <f aca="true">RAND()</f>
        <v>0.192604967969999</v>
      </c>
      <c r="O776" s="1" t="str">
        <f aca="false">IF(N776&lt;L776,"A","B")</f>
        <v>A</v>
      </c>
    </row>
    <row r="777" customFormat="false" ht="13.5" hidden="false" customHeight="false" outlineLevel="0" collapsed="false">
      <c r="E777" s="1" t="str">
        <f aca="false">IF(G776&gt;all,"",IF(C777="",O776,C777))</f>
        <v>A</v>
      </c>
      <c r="F777" s="0" t="n">
        <f aca="false">IF(D777="",1,D777)</f>
        <v>1</v>
      </c>
      <c r="G777" s="0" t="n">
        <f aca="false">G776+F777</f>
        <v>805</v>
      </c>
      <c r="H777" s="0" t="n">
        <f aca="false">IF(E777="A",H776+F777,H776)</f>
        <v>538</v>
      </c>
      <c r="I777" s="0" t="n">
        <f aca="false">IF(E777="B",I776+F777,I776)</f>
        <v>267</v>
      </c>
      <c r="J777" s="0" t="n">
        <f aca="false">all/2-H777</f>
        <v>-38</v>
      </c>
      <c r="K777" s="0" t="n">
        <f aca="false">all/2-I777</f>
        <v>233</v>
      </c>
      <c r="L777" s="0" t="n">
        <f aca="false">IF(G777&lt;all,MIN(1,MAX(0,K777/(J777+K777))),L776)</f>
        <v>1</v>
      </c>
      <c r="M777" s="0" t="n">
        <f aca="false">IF(G777&lt;all,MIN(1,MAX(0,J777/(J777+K777))),M776)</f>
        <v>0</v>
      </c>
      <c r="N777" s="0" t="n">
        <f aca="true">RAND()</f>
        <v>0.320946927351454</v>
      </c>
      <c r="O777" s="1" t="str">
        <f aca="false">IF(N777&lt;L777,"A","B")</f>
        <v>A</v>
      </c>
    </row>
    <row r="778" customFormat="false" ht="13.5" hidden="false" customHeight="false" outlineLevel="0" collapsed="false">
      <c r="E778" s="1" t="str">
        <f aca="false">IF(G777&gt;all,"",IF(C778="",O777,C778))</f>
        <v>A</v>
      </c>
      <c r="F778" s="0" t="n">
        <f aca="false">IF(D778="",1,D778)</f>
        <v>1</v>
      </c>
      <c r="G778" s="0" t="n">
        <f aca="false">G777+F778</f>
        <v>806</v>
      </c>
      <c r="H778" s="0" t="n">
        <f aca="false">IF(E778="A",H777+F778,H777)</f>
        <v>539</v>
      </c>
      <c r="I778" s="0" t="n">
        <f aca="false">IF(E778="B",I777+F778,I777)</f>
        <v>267</v>
      </c>
      <c r="J778" s="0" t="n">
        <f aca="false">all/2-H778</f>
        <v>-39</v>
      </c>
      <c r="K778" s="0" t="n">
        <f aca="false">all/2-I778</f>
        <v>233</v>
      </c>
      <c r="L778" s="0" t="n">
        <f aca="false">IF(G778&lt;all,MIN(1,MAX(0,K778/(J778+K778))),L777)</f>
        <v>1</v>
      </c>
      <c r="M778" s="0" t="n">
        <f aca="false">IF(G778&lt;all,MIN(1,MAX(0,J778/(J778+K778))),M777)</f>
        <v>0</v>
      </c>
      <c r="N778" s="0" t="n">
        <f aca="true">RAND()</f>
        <v>0.508436601611727</v>
      </c>
      <c r="O778" s="1" t="str">
        <f aca="false">IF(N778&lt;L778,"A","B")</f>
        <v>A</v>
      </c>
    </row>
    <row r="779" customFormat="false" ht="13.5" hidden="false" customHeight="false" outlineLevel="0" collapsed="false">
      <c r="E779" s="1" t="str">
        <f aca="false">IF(G778&gt;all,"",IF(C779="",O778,C779))</f>
        <v>A</v>
      </c>
      <c r="F779" s="0" t="n">
        <f aca="false">IF(D779="",1,D779)</f>
        <v>1</v>
      </c>
      <c r="G779" s="0" t="n">
        <f aca="false">G778+F779</f>
        <v>807</v>
      </c>
      <c r="H779" s="0" t="n">
        <f aca="false">IF(E779="A",H778+F779,H778)</f>
        <v>540</v>
      </c>
      <c r="I779" s="0" t="n">
        <f aca="false">IF(E779="B",I778+F779,I778)</f>
        <v>267</v>
      </c>
      <c r="J779" s="0" t="n">
        <f aca="false">all/2-H779</f>
        <v>-40</v>
      </c>
      <c r="K779" s="0" t="n">
        <f aca="false">all/2-I779</f>
        <v>233</v>
      </c>
      <c r="L779" s="0" t="n">
        <f aca="false">IF(G779&lt;all,MIN(1,MAX(0,K779/(J779+K779))),L778)</f>
        <v>1</v>
      </c>
      <c r="M779" s="0" t="n">
        <f aca="false">IF(G779&lt;all,MIN(1,MAX(0,J779/(J779+K779))),M778)</f>
        <v>0</v>
      </c>
      <c r="N779" s="0" t="n">
        <f aca="true">RAND()</f>
        <v>0.194115894431299</v>
      </c>
      <c r="O779" s="1" t="str">
        <f aca="false">IF(N779&lt;L779,"A","B")</f>
        <v>A</v>
      </c>
    </row>
    <row r="780" customFormat="false" ht="13.5" hidden="false" customHeight="false" outlineLevel="0" collapsed="false">
      <c r="E780" s="1" t="str">
        <f aca="false">IF(G779&gt;all,"",IF(C780="",O779,C780))</f>
        <v>A</v>
      </c>
      <c r="F780" s="0" t="n">
        <f aca="false">IF(D780="",1,D780)</f>
        <v>1</v>
      </c>
      <c r="G780" s="0" t="n">
        <f aca="false">G779+F780</f>
        <v>808</v>
      </c>
      <c r="H780" s="0" t="n">
        <f aca="false">IF(E780="A",H779+F780,H779)</f>
        <v>541</v>
      </c>
      <c r="I780" s="0" t="n">
        <f aca="false">IF(E780="B",I779+F780,I779)</f>
        <v>267</v>
      </c>
      <c r="J780" s="0" t="n">
        <f aca="false">all/2-H780</f>
        <v>-41</v>
      </c>
      <c r="K780" s="0" t="n">
        <f aca="false">all/2-I780</f>
        <v>233</v>
      </c>
      <c r="L780" s="0" t="n">
        <f aca="false">IF(G780&lt;all,MIN(1,MAX(0,K780/(J780+K780))),L779)</f>
        <v>1</v>
      </c>
      <c r="M780" s="0" t="n">
        <f aca="false">IF(G780&lt;all,MIN(1,MAX(0,J780/(J780+K780))),M779)</f>
        <v>0</v>
      </c>
      <c r="N780" s="0" t="n">
        <f aca="true">RAND()</f>
        <v>0.252327599707585</v>
      </c>
      <c r="O780" s="1" t="str">
        <f aca="false">IF(N780&lt;L780,"A","B")</f>
        <v>A</v>
      </c>
    </row>
    <row r="781" customFormat="false" ht="13.5" hidden="false" customHeight="false" outlineLevel="0" collapsed="false">
      <c r="E781" s="1" t="str">
        <f aca="false">IF(G780&gt;all,"",IF(C781="",O780,C781))</f>
        <v>A</v>
      </c>
      <c r="F781" s="0" t="n">
        <f aca="false">IF(D781="",1,D781)</f>
        <v>1</v>
      </c>
      <c r="G781" s="0" t="n">
        <f aca="false">G780+F781</f>
        <v>809</v>
      </c>
      <c r="H781" s="0" t="n">
        <f aca="false">IF(E781="A",H780+F781,H780)</f>
        <v>542</v>
      </c>
      <c r="I781" s="0" t="n">
        <f aca="false">IF(E781="B",I780+F781,I780)</f>
        <v>267</v>
      </c>
      <c r="J781" s="0" t="n">
        <f aca="false">all/2-H781</f>
        <v>-42</v>
      </c>
      <c r="K781" s="0" t="n">
        <f aca="false">all/2-I781</f>
        <v>233</v>
      </c>
      <c r="L781" s="0" t="n">
        <f aca="false">IF(G781&lt;all,MIN(1,MAX(0,K781/(J781+K781))),L780)</f>
        <v>1</v>
      </c>
      <c r="M781" s="0" t="n">
        <f aca="false">IF(G781&lt;all,MIN(1,MAX(0,J781/(J781+K781))),M780)</f>
        <v>0</v>
      </c>
      <c r="N781" s="0" t="n">
        <f aca="true">RAND()</f>
        <v>0.111807456062634</v>
      </c>
      <c r="O781" s="1" t="str">
        <f aca="false">IF(N781&lt;L781,"A","B")</f>
        <v>A</v>
      </c>
    </row>
    <row r="782" customFormat="false" ht="13.5" hidden="false" customHeight="false" outlineLevel="0" collapsed="false">
      <c r="E782" s="1" t="str">
        <f aca="false">IF(G781&gt;all,"",IF(C782="",O781,C782))</f>
        <v>A</v>
      </c>
      <c r="F782" s="0" t="n">
        <f aca="false">IF(D782="",1,D782)</f>
        <v>1</v>
      </c>
      <c r="G782" s="0" t="n">
        <f aca="false">G781+F782</f>
        <v>810</v>
      </c>
      <c r="H782" s="0" t="n">
        <f aca="false">IF(E782="A",H781+F782,H781)</f>
        <v>543</v>
      </c>
      <c r="I782" s="0" t="n">
        <f aca="false">IF(E782="B",I781+F782,I781)</f>
        <v>267</v>
      </c>
      <c r="J782" s="0" t="n">
        <f aca="false">all/2-H782</f>
        <v>-43</v>
      </c>
      <c r="K782" s="0" t="n">
        <f aca="false">all/2-I782</f>
        <v>233</v>
      </c>
      <c r="L782" s="0" t="n">
        <f aca="false">IF(G782&lt;all,MIN(1,MAX(0,K782/(J782+K782))),L781)</f>
        <v>1</v>
      </c>
      <c r="M782" s="0" t="n">
        <f aca="false">IF(G782&lt;all,MIN(1,MAX(0,J782/(J782+K782))),M781)</f>
        <v>0</v>
      </c>
      <c r="N782" s="0" t="n">
        <f aca="true">RAND()</f>
        <v>0.722466354238386</v>
      </c>
      <c r="O782" s="1" t="str">
        <f aca="false">IF(N782&lt;L782,"A","B")</f>
        <v>A</v>
      </c>
    </row>
    <row r="783" customFormat="false" ht="13.5" hidden="false" customHeight="false" outlineLevel="0" collapsed="false">
      <c r="E783" s="1" t="str">
        <f aca="false">IF(G782&gt;all,"",IF(C783="",O782,C783))</f>
        <v>A</v>
      </c>
      <c r="F783" s="0" t="n">
        <f aca="false">IF(D783="",1,D783)</f>
        <v>1</v>
      </c>
      <c r="G783" s="0" t="n">
        <f aca="false">G782+F783</f>
        <v>811</v>
      </c>
      <c r="H783" s="0" t="n">
        <f aca="false">IF(E783="A",H782+F783,H782)</f>
        <v>544</v>
      </c>
      <c r="I783" s="0" t="n">
        <f aca="false">IF(E783="B",I782+F783,I782)</f>
        <v>267</v>
      </c>
      <c r="J783" s="0" t="n">
        <f aca="false">all/2-H783</f>
        <v>-44</v>
      </c>
      <c r="K783" s="0" t="n">
        <f aca="false">all/2-I783</f>
        <v>233</v>
      </c>
      <c r="L783" s="0" t="n">
        <f aca="false">IF(G783&lt;all,MIN(1,MAX(0,K783/(J783+K783))),L782)</f>
        <v>1</v>
      </c>
      <c r="M783" s="0" t="n">
        <f aca="false">IF(G783&lt;all,MIN(1,MAX(0,J783/(J783+K783))),M782)</f>
        <v>0</v>
      </c>
      <c r="N783" s="0" t="n">
        <f aca="true">RAND()</f>
        <v>0.333210499521451</v>
      </c>
      <c r="O783" s="1" t="str">
        <f aca="false">IF(N783&lt;L783,"A","B")</f>
        <v>A</v>
      </c>
    </row>
    <row r="784" customFormat="false" ht="13.5" hidden="false" customHeight="false" outlineLevel="0" collapsed="false">
      <c r="E784" s="1" t="str">
        <f aca="false">IF(G783&gt;all,"",IF(C784="",O783,C784))</f>
        <v>A</v>
      </c>
      <c r="F784" s="0" t="n">
        <f aca="false">IF(D784="",1,D784)</f>
        <v>1</v>
      </c>
      <c r="G784" s="0" t="n">
        <f aca="false">G783+F784</f>
        <v>812</v>
      </c>
      <c r="H784" s="0" t="n">
        <f aca="false">IF(E784="A",H783+F784,H783)</f>
        <v>545</v>
      </c>
      <c r="I784" s="0" t="n">
        <f aca="false">IF(E784="B",I783+F784,I783)</f>
        <v>267</v>
      </c>
      <c r="J784" s="0" t="n">
        <f aca="false">all/2-H784</f>
        <v>-45</v>
      </c>
      <c r="K784" s="0" t="n">
        <f aca="false">all/2-I784</f>
        <v>233</v>
      </c>
      <c r="L784" s="0" t="n">
        <f aca="false">IF(G784&lt;all,MIN(1,MAX(0,K784/(J784+K784))),L783)</f>
        <v>1</v>
      </c>
      <c r="M784" s="0" t="n">
        <f aca="false">IF(G784&lt;all,MIN(1,MAX(0,J784/(J784+K784))),M783)</f>
        <v>0</v>
      </c>
      <c r="N784" s="0" t="n">
        <f aca="true">RAND()</f>
        <v>0.417542038986347</v>
      </c>
      <c r="O784" s="1" t="str">
        <f aca="false">IF(N784&lt;L784,"A","B")</f>
        <v>A</v>
      </c>
    </row>
    <row r="785" customFormat="false" ht="13.5" hidden="false" customHeight="false" outlineLevel="0" collapsed="false">
      <c r="E785" s="1" t="str">
        <f aca="false">IF(G784&gt;all,"",IF(C785="",O784,C785))</f>
        <v>A</v>
      </c>
      <c r="F785" s="0" t="n">
        <f aca="false">IF(D785="",1,D785)</f>
        <v>1</v>
      </c>
      <c r="G785" s="0" t="n">
        <f aca="false">G784+F785</f>
        <v>813</v>
      </c>
      <c r="H785" s="0" t="n">
        <f aca="false">IF(E785="A",H784+F785,H784)</f>
        <v>546</v>
      </c>
      <c r="I785" s="0" t="n">
        <f aca="false">IF(E785="B",I784+F785,I784)</f>
        <v>267</v>
      </c>
      <c r="J785" s="0" t="n">
        <f aca="false">all/2-H785</f>
        <v>-46</v>
      </c>
      <c r="K785" s="0" t="n">
        <f aca="false">all/2-I785</f>
        <v>233</v>
      </c>
      <c r="L785" s="0" t="n">
        <f aca="false">IF(G785&lt;all,MIN(1,MAX(0,K785/(J785+K785))),L784)</f>
        <v>1</v>
      </c>
      <c r="M785" s="0" t="n">
        <f aca="false">IF(G785&lt;all,MIN(1,MAX(0,J785/(J785+K785))),M784)</f>
        <v>0</v>
      </c>
      <c r="N785" s="0" t="n">
        <f aca="true">RAND()</f>
        <v>0.541948444986085</v>
      </c>
      <c r="O785" s="1" t="str">
        <f aca="false">IF(N785&lt;L785,"A","B")</f>
        <v>A</v>
      </c>
    </row>
    <row r="786" customFormat="false" ht="13.5" hidden="false" customHeight="false" outlineLevel="0" collapsed="false">
      <c r="E786" s="1" t="str">
        <f aca="false">IF(G785&gt;all,"",IF(C786="",O785,C786))</f>
        <v>A</v>
      </c>
      <c r="F786" s="0" t="n">
        <f aca="false">IF(D786="",1,D786)</f>
        <v>1</v>
      </c>
      <c r="G786" s="0" t="n">
        <f aca="false">G785+F786</f>
        <v>814</v>
      </c>
      <c r="H786" s="0" t="n">
        <f aca="false">IF(E786="A",H785+F786,H785)</f>
        <v>547</v>
      </c>
      <c r="I786" s="0" t="n">
        <f aca="false">IF(E786="B",I785+F786,I785)</f>
        <v>267</v>
      </c>
      <c r="J786" s="0" t="n">
        <f aca="false">all/2-H786</f>
        <v>-47</v>
      </c>
      <c r="K786" s="0" t="n">
        <f aca="false">all/2-I786</f>
        <v>233</v>
      </c>
      <c r="L786" s="0" t="n">
        <f aca="false">IF(G786&lt;all,MIN(1,MAX(0,K786/(J786+K786))),L785)</f>
        <v>1</v>
      </c>
      <c r="M786" s="0" t="n">
        <f aca="false">IF(G786&lt;all,MIN(1,MAX(0,J786/(J786+K786))),M785)</f>
        <v>0</v>
      </c>
      <c r="N786" s="0" t="n">
        <f aca="true">RAND()</f>
        <v>0.415054659514427</v>
      </c>
      <c r="O786" s="1" t="str">
        <f aca="false">IF(N786&lt;L786,"A","B")</f>
        <v>A</v>
      </c>
    </row>
    <row r="787" customFormat="false" ht="13.5" hidden="false" customHeight="false" outlineLevel="0" collapsed="false">
      <c r="E787" s="1" t="str">
        <f aca="false">IF(G786&gt;all,"",IF(C787="",O786,C787))</f>
        <v>A</v>
      </c>
      <c r="F787" s="0" t="n">
        <f aca="false">IF(D787="",1,D787)</f>
        <v>1</v>
      </c>
      <c r="G787" s="0" t="n">
        <f aca="false">G786+F787</f>
        <v>815</v>
      </c>
      <c r="H787" s="0" t="n">
        <f aca="false">IF(E787="A",H786+F787,H786)</f>
        <v>548</v>
      </c>
      <c r="I787" s="0" t="n">
        <f aca="false">IF(E787="B",I786+F787,I786)</f>
        <v>267</v>
      </c>
      <c r="J787" s="0" t="n">
        <f aca="false">all/2-H787</f>
        <v>-48</v>
      </c>
      <c r="K787" s="0" t="n">
        <f aca="false">all/2-I787</f>
        <v>233</v>
      </c>
      <c r="L787" s="0" t="n">
        <f aca="false">IF(G787&lt;all,MIN(1,MAX(0,K787/(J787+K787))),L786)</f>
        <v>1</v>
      </c>
      <c r="M787" s="0" t="n">
        <f aca="false">IF(G787&lt;all,MIN(1,MAX(0,J787/(J787+K787))),M786)</f>
        <v>0</v>
      </c>
      <c r="N787" s="0" t="n">
        <f aca="true">RAND()</f>
        <v>0.378067066015445</v>
      </c>
      <c r="O787" s="1" t="str">
        <f aca="false">IF(N787&lt;L787,"A","B")</f>
        <v>A</v>
      </c>
    </row>
    <row r="788" customFormat="false" ht="13.5" hidden="false" customHeight="false" outlineLevel="0" collapsed="false">
      <c r="E788" s="1" t="str">
        <f aca="false">IF(G787&gt;all,"",IF(C788="",O787,C788))</f>
        <v>A</v>
      </c>
      <c r="F788" s="0" t="n">
        <f aca="false">IF(D788="",1,D788)</f>
        <v>1</v>
      </c>
      <c r="G788" s="0" t="n">
        <f aca="false">G787+F788</f>
        <v>816</v>
      </c>
      <c r="H788" s="0" t="n">
        <f aca="false">IF(E788="A",H787+F788,H787)</f>
        <v>549</v>
      </c>
      <c r="I788" s="0" t="n">
        <f aca="false">IF(E788="B",I787+F788,I787)</f>
        <v>267</v>
      </c>
      <c r="J788" s="0" t="n">
        <f aca="false">all/2-H788</f>
        <v>-49</v>
      </c>
      <c r="K788" s="0" t="n">
        <f aca="false">all/2-I788</f>
        <v>233</v>
      </c>
      <c r="L788" s="0" t="n">
        <f aca="false">IF(G788&lt;all,MIN(1,MAX(0,K788/(J788+K788))),L787)</f>
        <v>1</v>
      </c>
      <c r="M788" s="0" t="n">
        <f aca="false">IF(G788&lt;all,MIN(1,MAX(0,J788/(J788+K788))),M787)</f>
        <v>0</v>
      </c>
      <c r="N788" s="0" t="n">
        <f aca="true">RAND()</f>
        <v>0.980212420449299</v>
      </c>
      <c r="O788" s="1" t="str">
        <f aca="false">IF(N788&lt;L788,"A","B")</f>
        <v>A</v>
      </c>
    </row>
    <row r="789" customFormat="false" ht="13.5" hidden="false" customHeight="false" outlineLevel="0" collapsed="false">
      <c r="E789" s="1" t="str">
        <f aca="false">IF(G788&gt;all,"",IF(C789="",O788,C789))</f>
        <v>A</v>
      </c>
      <c r="F789" s="0" t="n">
        <f aca="false">IF(D789="",1,D789)</f>
        <v>1</v>
      </c>
      <c r="G789" s="0" t="n">
        <f aca="false">G788+F789</f>
        <v>817</v>
      </c>
      <c r="H789" s="0" t="n">
        <f aca="false">IF(E789="A",H788+F789,H788)</f>
        <v>550</v>
      </c>
      <c r="I789" s="0" t="n">
        <f aca="false">IF(E789="B",I788+F789,I788)</f>
        <v>267</v>
      </c>
      <c r="J789" s="0" t="n">
        <f aca="false">all/2-H789</f>
        <v>-50</v>
      </c>
      <c r="K789" s="0" t="n">
        <f aca="false">all/2-I789</f>
        <v>233</v>
      </c>
      <c r="L789" s="0" t="n">
        <f aca="false">IF(G789&lt;all,MIN(1,MAX(0,K789/(J789+K789))),L788)</f>
        <v>1</v>
      </c>
      <c r="M789" s="0" t="n">
        <f aca="false">IF(G789&lt;all,MIN(1,MAX(0,J789/(J789+K789))),M788)</f>
        <v>0</v>
      </c>
      <c r="N789" s="0" t="n">
        <f aca="true">RAND()</f>
        <v>0.415716231142238</v>
      </c>
      <c r="O789" s="1" t="str">
        <f aca="false">IF(N789&lt;L789,"A","B")</f>
        <v>A</v>
      </c>
    </row>
    <row r="790" customFormat="false" ht="13.5" hidden="false" customHeight="false" outlineLevel="0" collapsed="false">
      <c r="E790" s="1" t="str">
        <f aca="false">IF(G789&gt;all,"",IF(C790="",O789,C790))</f>
        <v>A</v>
      </c>
      <c r="F790" s="0" t="n">
        <f aca="false">IF(D790="",1,D790)</f>
        <v>1</v>
      </c>
      <c r="G790" s="0" t="n">
        <f aca="false">G789+F790</f>
        <v>818</v>
      </c>
      <c r="H790" s="0" t="n">
        <f aca="false">IF(E790="A",H789+F790,H789)</f>
        <v>551</v>
      </c>
      <c r="I790" s="0" t="n">
        <f aca="false">IF(E790="B",I789+F790,I789)</f>
        <v>267</v>
      </c>
      <c r="J790" s="0" t="n">
        <f aca="false">all/2-H790</f>
        <v>-51</v>
      </c>
      <c r="K790" s="0" t="n">
        <f aca="false">all/2-I790</f>
        <v>233</v>
      </c>
      <c r="L790" s="0" t="n">
        <f aca="false">IF(G790&lt;all,MIN(1,MAX(0,K790/(J790+K790))),L789)</f>
        <v>1</v>
      </c>
      <c r="M790" s="0" t="n">
        <f aca="false">IF(G790&lt;all,MIN(1,MAX(0,J790/(J790+K790))),M789)</f>
        <v>0</v>
      </c>
      <c r="N790" s="0" t="n">
        <f aca="true">RAND()</f>
        <v>0.631742484298071</v>
      </c>
      <c r="O790" s="1" t="str">
        <f aca="false">IF(N790&lt;L790,"A","B")</f>
        <v>A</v>
      </c>
    </row>
    <row r="791" customFormat="false" ht="13.5" hidden="false" customHeight="false" outlineLevel="0" collapsed="false">
      <c r="E791" s="1" t="str">
        <f aca="false">IF(G790&gt;all,"",IF(C791="",O790,C791))</f>
        <v>A</v>
      </c>
      <c r="F791" s="0" t="n">
        <f aca="false">IF(D791="",1,D791)</f>
        <v>1</v>
      </c>
      <c r="G791" s="0" t="n">
        <f aca="false">G790+F791</f>
        <v>819</v>
      </c>
      <c r="H791" s="0" t="n">
        <f aca="false">IF(E791="A",H790+F791,H790)</f>
        <v>552</v>
      </c>
      <c r="I791" s="0" t="n">
        <f aca="false">IF(E791="B",I790+F791,I790)</f>
        <v>267</v>
      </c>
      <c r="J791" s="0" t="n">
        <f aca="false">all/2-H791</f>
        <v>-52</v>
      </c>
      <c r="K791" s="0" t="n">
        <f aca="false">all/2-I791</f>
        <v>233</v>
      </c>
      <c r="L791" s="0" t="n">
        <f aca="false">IF(G791&lt;all,MIN(1,MAX(0,K791/(J791+K791))),L790)</f>
        <v>1</v>
      </c>
      <c r="M791" s="0" t="n">
        <f aca="false">IF(G791&lt;all,MIN(1,MAX(0,J791/(J791+K791))),M790)</f>
        <v>0</v>
      </c>
      <c r="N791" s="0" t="n">
        <f aca="true">RAND()</f>
        <v>0.211525840223052</v>
      </c>
      <c r="O791" s="1" t="str">
        <f aca="false">IF(N791&lt;L791,"A","B")</f>
        <v>A</v>
      </c>
    </row>
    <row r="792" customFormat="false" ht="13.5" hidden="false" customHeight="false" outlineLevel="0" collapsed="false">
      <c r="E792" s="1" t="str">
        <f aca="false">IF(G791&gt;all,"",IF(C792="",O791,C792))</f>
        <v>A</v>
      </c>
      <c r="F792" s="0" t="n">
        <f aca="false">IF(D792="",1,D792)</f>
        <v>1</v>
      </c>
      <c r="G792" s="0" t="n">
        <f aca="false">G791+F792</f>
        <v>820</v>
      </c>
      <c r="H792" s="0" t="n">
        <f aca="false">IF(E792="A",H791+F792,H791)</f>
        <v>553</v>
      </c>
      <c r="I792" s="0" t="n">
        <f aca="false">IF(E792="B",I791+F792,I791)</f>
        <v>267</v>
      </c>
      <c r="J792" s="0" t="n">
        <f aca="false">all/2-H792</f>
        <v>-53</v>
      </c>
      <c r="K792" s="0" t="n">
        <f aca="false">all/2-I792</f>
        <v>233</v>
      </c>
      <c r="L792" s="0" t="n">
        <f aca="false">IF(G792&lt;all,MIN(1,MAX(0,K792/(J792+K792))),L791)</f>
        <v>1</v>
      </c>
      <c r="M792" s="0" t="n">
        <f aca="false">IF(G792&lt;all,MIN(1,MAX(0,J792/(J792+K792))),M791)</f>
        <v>0</v>
      </c>
      <c r="N792" s="0" t="n">
        <f aca="true">RAND()</f>
        <v>0.466876319172451</v>
      </c>
      <c r="O792" s="1" t="str">
        <f aca="false">IF(N792&lt;L792,"A","B")</f>
        <v>A</v>
      </c>
    </row>
    <row r="793" customFormat="false" ht="13.5" hidden="false" customHeight="false" outlineLevel="0" collapsed="false">
      <c r="E793" s="1" t="str">
        <f aca="false">IF(G792&gt;all,"",IF(C793="",O792,C793))</f>
        <v>A</v>
      </c>
      <c r="F793" s="0" t="n">
        <f aca="false">IF(D793="",1,D793)</f>
        <v>1</v>
      </c>
      <c r="G793" s="0" t="n">
        <f aca="false">G792+F793</f>
        <v>821</v>
      </c>
      <c r="H793" s="0" t="n">
        <f aca="false">IF(E793="A",H792+F793,H792)</f>
        <v>554</v>
      </c>
      <c r="I793" s="0" t="n">
        <f aca="false">IF(E793="B",I792+F793,I792)</f>
        <v>267</v>
      </c>
      <c r="J793" s="0" t="n">
        <f aca="false">all/2-H793</f>
        <v>-54</v>
      </c>
      <c r="K793" s="0" t="n">
        <f aca="false">all/2-I793</f>
        <v>233</v>
      </c>
      <c r="L793" s="0" t="n">
        <f aca="false">IF(G793&lt;all,MIN(1,MAX(0,K793/(J793+K793))),L792)</f>
        <v>1</v>
      </c>
      <c r="M793" s="0" t="n">
        <f aca="false">IF(G793&lt;all,MIN(1,MAX(0,J793/(J793+K793))),M792)</f>
        <v>0</v>
      </c>
      <c r="N793" s="0" t="n">
        <f aca="true">RAND()</f>
        <v>0.162634071036671</v>
      </c>
      <c r="O793" s="1" t="str">
        <f aca="false">IF(N793&lt;L793,"A","B")</f>
        <v>A</v>
      </c>
    </row>
    <row r="794" customFormat="false" ht="13.5" hidden="false" customHeight="false" outlineLevel="0" collapsed="false">
      <c r="E794" s="1" t="str">
        <f aca="false">IF(G793&gt;all,"",IF(C794="",O793,C794))</f>
        <v>A</v>
      </c>
      <c r="F794" s="0" t="n">
        <f aca="false">IF(D794="",1,D794)</f>
        <v>1</v>
      </c>
      <c r="G794" s="0" t="n">
        <f aca="false">G793+F794</f>
        <v>822</v>
      </c>
      <c r="H794" s="0" t="n">
        <f aca="false">IF(E794="A",H793+F794,H793)</f>
        <v>555</v>
      </c>
      <c r="I794" s="0" t="n">
        <f aca="false">IF(E794="B",I793+F794,I793)</f>
        <v>267</v>
      </c>
      <c r="J794" s="0" t="n">
        <f aca="false">all/2-H794</f>
        <v>-55</v>
      </c>
      <c r="K794" s="0" t="n">
        <f aca="false">all/2-I794</f>
        <v>233</v>
      </c>
      <c r="L794" s="0" t="n">
        <f aca="false">IF(G794&lt;all,MIN(1,MAX(0,K794/(J794+K794))),L793)</f>
        <v>1</v>
      </c>
      <c r="M794" s="0" t="n">
        <f aca="false">IF(G794&lt;all,MIN(1,MAX(0,J794/(J794+K794))),M793)</f>
        <v>0</v>
      </c>
      <c r="N794" s="0" t="n">
        <f aca="true">RAND()</f>
        <v>0.840560600596512</v>
      </c>
      <c r="O794" s="1" t="str">
        <f aca="false">IF(N794&lt;L794,"A","B")</f>
        <v>A</v>
      </c>
    </row>
    <row r="795" customFormat="false" ht="13.5" hidden="false" customHeight="false" outlineLevel="0" collapsed="false">
      <c r="E795" s="1" t="str">
        <f aca="false">IF(G794&gt;all,"",IF(C795="",O794,C795))</f>
        <v>A</v>
      </c>
      <c r="F795" s="0" t="n">
        <f aca="false">IF(D795="",1,D795)</f>
        <v>1</v>
      </c>
      <c r="G795" s="0" t="n">
        <f aca="false">G794+F795</f>
        <v>823</v>
      </c>
      <c r="H795" s="0" t="n">
        <f aca="false">IF(E795="A",H794+F795,H794)</f>
        <v>556</v>
      </c>
      <c r="I795" s="0" t="n">
        <f aca="false">IF(E795="B",I794+F795,I794)</f>
        <v>267</v>
      </c>
      <c r="J795" s="0" t="n">
        <f aca="false">all/2-H795</f>
        <v>-56</v>
      </c>
      <c r="K795" s="0" t="n">
        <f aca="false">all/2-I795</f>
        <v>233</v>
      </c>
      <c r="L795" s="0" t="n">
        <f aca="false">IF(G795&lt;all,MIN(1,MAX(0,K795/(J795+K795))),L794)</f>
        <v>1</v>
      </c>
      <c r="M795" s="0" t="n">
        <f aca="false">IF(G795&lt;all,MIN(1,MAX(0,J795/(J795+K795))),M794)</f>
        <v>0</v>
      </c>
      <c r="N795" s="0" t="n">
        <f aca="true">RAND()</f>
        <v>0.250047651306825</v>
      </c>
      <c r="O795" s="1" t="str">
        <f aca="false">IF(N795&lt;L795,"A","B")</f>
        <v>A</v>
      </c>
    </row>
    <row r="796" customFormat="false" ht="13.5" hidden="false" customHeight="false" outlineLevel="0" collapsed="false">
      <c r="E796" s="1" t="str">
        <f aca="false">IF(G795&gt;all,"",IF(C796="",O795,C796))</f>
        <v>A</v>
      </c>
      <c r="F796" s="0" t="n">
        <f aca="false">IF(D796="",1,D796)</f>
        <v>1</v>
      </c>
      <c r="G796" s="0" t="n">
        <f aca="false">G795+F796</f>
        <v>824</v>
      </c>
      <c r="H796" s="0" t="n">
        <f aca="false">IF(E796="A",H795+F796,H795)</f>
        <v>557</v>
      </c>
      <c r="I796" s="0" t="n">
        <f aca="false">IF(E796="B",I795+F796,I795)</f>
        <v>267</v>
      </c>
      <c r="J796" s="0" t="n">
        <f aca="false">all/2-H796</f>
        <v>-57</v>
      </c>
      <c r="K796" s="0" t="n">
        <f aca="false">all/2-I796</f>
        <v>233</v>
      </c>
      <c r="L796" s="0" t="n">
        <f aca="false">IF(G796&lt;all,MIN(1,MAX(0,K796/(J796+K796))),L795)</f>
        <v>1</v>
      </c>
      <c r="M796" s="0" t="n">
        <f aca="false">IF(G796&lt;all,MIN(1,MAX(0,J796/(J796+K796))),M795)</f>
        <v>0</v>
      </c>
      <c r="N796" s="0" t="n">
        <f aca="true">RAND()</f>
        <v>0.783376803406574</v>
      </c>
      <c r="O796" s="1" t="str">
        <f aca="false">IF(N796&lt;L796,"A","B")</f>
        <v>A</v>
      </c>
    </row>
    <row r="797" customFormat="false" ht="13.5" hidden="false" customHeight="false" outlineLevel="0" collapsed="false">
      <c r="E797" s="1" t="str">
        <f aca="false">IF(G796&gt;all,"",IF(C797="",O796,C797))</f>
        <v>A</v>
      </c>
      <c r="F797" s="0" t="n">
        <f aca="false">IF(D797="",1,D797)</f>
        <v>1</v>
      </c>
      <c r="G797" s="0" t="n">
        <f aca="false">G796+F797</f>
        <v>825</v>
      </c>
      <c r="H797" s="0" t="n">
        <f aca="false">IF(E797="A",H796+F797,H796)</f>
        <v>558</v>
      </c>
      <c r="I797" s="0" t="n">
        <f aca="false">IF(E797="B",I796+F797,I796)</f>
        <v>267</v>
      </c>
      <c r="J797" s="0" t="n">
        <f aca="false">all/2-H797</f>
        <v>-58</v>
      </c>
      <c r="K797" s="0" t="n">
        <f aca="false">all/2-I797</f>
        <v>233</v>
      </c>
      <c r="L797" s="0" t="n">
        <f aca="false">IF(G797&lt;all,MIN(1,MAX(0,K797/(J797+K797))),L796)</f>
        <v>1</v>
      </c>
      <c r="M797" s="0" t="n">
        <f aca="false">IF(G797&lt;all,MIN(1,MAX(0,J797/(J797+K797))),M796)</f>
        <v>0</v>
      </c>
      <c r="N797" s="0" t="n">
        <f aca="true">RAND()</f>
        <v>0.30973361043359</v>
      </c>
      <c r="O797" s="1" t="str">
        <f aca="false">IF(N797&lt;L797,"A","B")</f>
        <v>A</v>
      </c>
    </row>
    <row r="798" customFormat="false" ht="13.5" hidden="false" customHeight="false" outlineLevel="0" collapsed="false">
      <c r="E798" s="1" t="str">
        <f aca="false">IF(G797&gt;all,"",IF(C798="",O797,C798))</f>
        <v>A</v>
      </c>
      <c r="F798" s="0" t="n">
        <f aca="false">IF(D798="",1,D798)</f>
        <v>1</v>
      </c>
      <c r="G798" s="0" t="n">
        <f aca="false">G797+F798</f>
        <v>826</v>
      </c>
      <c r="H798" s="0" t="n">
        <f aca="false">IF(E798="A",H797+F798,H797)</f>
        <v>559</v>
      </c>
      <c r="I798" s="0" t="n">
        <f aca="false">IF(E798="B",I797+F798,I797)</f>
        <v>267</v>
      </c>
      <c r="J798" s="0" t="n">
        <f aca="false">all/2-H798</f>
        <v>-59</v>
      </c>
      <c r="K798" s="0" t="n">
        <f aca="false">all/2-I798</f>
        <v>233</v>
      </c>
      <c r="L798" s="0" t="n">
        <f aca="false">IF(G798&lt;all,MIN(1,MAX(0,K798/(J798+K798))),L797)</f>
        <v>1</v>
      </c>
      <c r="M798" s="0" t="n">
        <f aca="false">IF(G798&lt;all,MIN(1,MAX(0,J798/(J798+K798))),M797)</f>
        <v>0</v>
      </c>
      <c r="N798" s="0" t="n">
        <f aca="true">RAND()</f>
        <v>0.137398922577801</v>
      </c>
      <c r="O798" s="1" t="str">
        <f aca="false">IF(N798&lt;L798,"A","B")</f>
        <v>A</v>
      </c>
    </row>
    <row r="799" customFormat="false" ht="13.5" hidden="false" customHeight="false" outlineLevel="0" collapsed="false">
      <c r="E799" s="1" t="str">
        <f aca="false">IF(G798&gt;all,"",IF(C799="",O798,C799))</f>
        <v>A</v>
      </c>
      <c r="F799" s="0" t="n">
        <f aca="false">IF(D799="",1,D799)</f>
        <v>1</v>
      </c>
      <c r="G799" s="0" t="n">
        <f aca="false">G798+F799</f>
        <v>827</v>
      </c>
      <c r="H799" s="0" t="n">
        <f aca="false">IF(E799="A",H798+F799,H798)</f>
        <v>560</v>
      </c>
      <c r="I799" s="0" t="n">
        <f aca="false">IF(E799="B",I798+F799,I798)</f>
        <v>267</v>
      </c>
      <c r="J799" s="0" t="n">
        <f aca="false">all/2-H799</f>
        <v>-60</v>
      </c>
      <c r="K799" s="0" t="n">
        <f aca="false">all/2-I799</f>
        <v>233</v>
      </c>
      <c r="L799" s="0" t="n">
        <f aca="false">IF(G799&lt;all,MIN(1,MAX(0,K799/(J799+K799))),L798)</f>
        <v>1</v>
      </c>
      <c r="M799" s="0" t="n">
        <f aca="false">IF(G799&lt;all,MIN(1,MAX(0,J799/(J799+K799))),M798)</f>
        <v>0</v>
      </c>
      <c r="N799" s="0" t="n">
        <f aca="true">RAND()</f>
        <v>0.836999099658525</v>
      </c>
      <c r="O799" s="1" t="str">
        <f aca="false">IF(N799&lt;L799,"A","B")</f>
        <v>A</v>
      </c>
    </row>
    <row r="800" customFormat="false" ht="13.5" hidden="false" customHeight="false" outlineLevel="0" collapsed="false">
      <c r="E800" s="1" t="str">
        <f aca="false">IF(G799&gt;all,"",IF(C800="",O799,C800))</f>
        <v>A</v>
      </c>
      <c r="F800" s="0" t="n">
        <f aca="false">IF(D800="",1,D800)</f>
        <v>1</v>
      </c>
      <c r="G800" s="0" t="n">
        <f aca="false">G799+F800</f>
        <v>828</v>
      </c>
      <c r="H800" s="0" t="n">
        <f aca="false">IF(E800="A",H799+F800,H799)</f>
        <v>561</v>
      </c>
      <c r="I800" s="0" t="n">
        <f aca="false">IF(E800="B",I799+F800,I799)</f>
        <v>267</v>
      </c>
      <c r="J800" s="0" t="n">
        <f aca="false">all/2-H800</f>
        <v>-61</v>
      </c>
      <c r="K800" s="0" t="n">
        <f aca="false">all/2-I800</f>
        <v>233</v>
      </c>
      <c r="L800" s="0" t="n">
        <f aca="false">IF(G800&lt;all,MIN(1,MAX(0,K800/(J800+K800))),L799)</f>
        <v>1</v>
      </c>
      <c r="M800" s="0" t="n">
        <f aca="false">IF(G800&lt;all,MIN(1,MAX(0,J800/(J800+K800))),M799)</f>
        <v>0</v>
      </c>
      <c r="N800" s="0" t="n">
        <f aca="true">RAND()</f>
        <v>0.104699376911417</v>
      </c>
      <c r="O800" s="1" t="str">
        <f aca="false">IF(N800&lt;L800,"A","B")</f>
        <v>A</v>
      </c>
    </row>
    <row r="801" customFormat="false" ht="13.5" hidden="false" customHeight="false" outlineLevel="0" collapsed="false">
      <c r="E801" s="1" t="str">
        <f aca="false">IF(G800&gt;all,"",IF(C801="",O800,C801))</f>
        <v>A</v>
      </c>
      <c r="F801" s="0" t="n">
        <f aca="false">IF(D801="",1,D801)</f>
        <v>1</v>
      </c>
      <c r="G801" s="0" t="n">
        <f aca="false">G800+F801</f>
        <v>829</v>
      </c>
      <c r="H801" s="0" t="n">
        <f aca="false">IF(E801="A",H800+F801,H800)</f>
        <v>562</v>
      </c>
      <c r="I801" s="0" t="n">
        <f aca="false">IF(E801="B",I800+F801,I800)</f>
        <v>267</v>
      </c>
      <c r="J801" s="0" t="n">
        <f aca="false">all/2-H801</f>
        <v>-62</v>
      </c>
      <c r="K801" s="0" t="n">
        <f aca="false">all/2-I801</f>
        <v>233</v>
      </c>
      <c r="L801" s="0" t="n">
        <f aca="false">IF(G801&lt;all,MIN(1,MAX(0,K801/(J801+K801))),L800)</f>
        <v>1</v>
      </c>
      <c r="M801" s="0" t="n">
        <f aca="false">IF(G801&lt;all,MIN(1,MAX(0,J801/(J801+K801))),M800)</f>
        <v>0</v>
      </c>
      <c r="N801" s="0" t="n">
        <f aca="true">RAND()</f>
        <v>0.0461471034835924</v>
      </c>
      <c r="O801" s="1" t="str">
        <f aca="false">IF(N801&lt;L801,"A","B")</f>
        <v>A</v>
      </c>
    </row>
    <row r="802" customFormat="false" ht="13.5" hidden="false" customHeight="false" outlineLevel="0" collapsed="false">
      <c r="E802" s="1" t="str">
        <f aca="false">IF(G801&gt;all,"",IF(C802="",O801,C802))</f>
        <v>A</v>
      </c>
      <c r="F802" s="0" t="n">
        <f aca="false">IF(D802="",1,D802)</f>
        <v>1</v>
      </c>
      <c r="G802" s="0" t="n">
        <f aca="false">G801+F802</f>
        <v>830</v>
      </c>
      <c r="H802" s="0" t="n">
        <f aca="false">IF(E802="A",H801+F802,H801)</f>
        <v>563</v>
      </c>
      <c r="I802" s="0" t="n">
        <f aca="false">IF(E802="B",I801+F802,I801)</f>
        <v>267</v>
      </c>
      <c r="J802" s="0" t="n">
        <f aca="false">all/2-H802</f>
        <v>-63</v>
      </c>
      <c r="K802" s="0" t="n">
        <f aca="false">all/2-I802</f>
        <v>233</v>
      </c>
      <c r="L802" s="0" t="n">
        <f aca="false">IF(G802&lt;all,MIN(1,MAX(0,K802/(J802+K802))),L801)</f>
        <v>1</v>
      </c>
      <c r="M802" s="0" t="n">
        <f aca="false">IF(G802&lt;all,MIN(1,MAX(0,J802/(J802+K802))),M801)</f>
        <v>0</v>
      </c>
      <c r="N802" s="0" t="n">
        <f aca="true">RAND()</f>
        <v>0.464062818832591</v>
      </c>
      <c r="O802" s="1" t="str">
        <f aca="false">IF(N802&lt;L802,"A","B")</f>
        <v>A</v>
      </c>
    </row>
    <row r="803" customFormat="false" ht="13.5" hidden="false" customHeight="false" outlineLevel="0" collapsed="false">
      <c r="E803" s="1" t="str">
        <f aca="false">IF(G802&gt;all,"",IF(C803="",O802,C803))</f>
        <v>A</v>
      </c>
      <c r="F803" s="0" t="n">
        <f aca="false">IF(D803="",1,D803)</f>
        <v>1</v>
      </c>
      <c r="G803" s="0" t="n">
        <f aca="false">G802+F803</f>
        <v>831</v>
      </c>
      <c r="H803" s="0" t="n">
        <f aca="false">IF(E803="A",H802+F803,H802)</f>
        <v>564</v>
      </c>
      <c r="I803" s="0" t="n">
        <f aca="false">IF(E803="B",I802+F803,I802)</f>
        <v>267</v>
      </c>
      <c r="J803" s="0" t="n">
        <f aca="false">all/2-H803</f>
        <v>-64</v>
      </c>
      <c r="K803" s="0" t="n">
        <f aca="false">all/2-I803</f>
        <v>233</v>
      </c>
      <c r="L803" s="0" t="n">
        <f aca="false">IF(G803&lt;all,MIN(1,MAX(0,K803/(J803+K803))),L802)</f>
        <v>1</v>
      </c>
      <c r="M803" s="0" t="n">
        <f aca="false">IF(G803&lt;all,MIN(1,MAX(0,J803/(J803+K803))),M802)</f>
        <v>0</v>
      </c>
      <c r="N803" s="0" t="n">
        <f aca="true">RAND()</f>
        <v>0.383623677334824</v>
      </c>
      <c r="O803" s="1" t="str">
        <f aca="false">IF(N803&lt;L803,"A","B")</f>
        <v>A</v>
      </c>
    </row>
    <row r="804" customFormat="false" ht="13.5" hidden="false" customHeight="false" outlineLevel="0" collapsed="false">
      <c r="E804" s="1" t="str">
        <f aca="false">IF(G803&gt;all,"",IF(C804="",O803,C804))</f>
        <v>A</v>
      </c>
      <c r="F804" s="0" t="n">
        <f aca="false">IF(D804="",1,D804)</f>
        <v>1</v>
      </c>
      <c r="G804" s="0" t="n">
        <f aca="false">G803+F804</f>
        <v>832</v>
      </c>
      <c r="H804" s="0" t="n">
        <f aca="false">IF(E804="A",H803+F804,H803)</f>
        <v>565</v>
      </c>
      <c r="I804" s="0" t="n">
        <f aca="false">IF(E804="B",I803+F804,I803)</f>
        <v>267</v>
      </c>
      <c r="J804" s="0" t="n">
        <f aca="false">all/2-H804</f>
        <v>-65</v>
      </c>
      <c r="K804" s="0" t="n">
        <f aca="false">all/2-I804</f>
        <v>233</v>
      </c>
      <c r="L804" s="0" t="n">
        <f aca="false">IF(G804&lt;all,MIN(1,MAX(0,K804/(J804+K804))),L803)</f>
        <v>1</v>
      </c>
      <c r="M804" s="0" t="n">
        <f aca="false">IF(G804&lt;all,MIN(1,MAX(0,J804/(J804+K804))),M803)</f>
        <v>0</v>
      </c>
      <c r="N804" s="0" t="n">
        <f aca="true">RAND()</f>
        <v>0.163857057578032</v>
      </c>
      <c r="O804" s="1" t="str">
        <f aca="false">IF(N804&lt;L804,"A","B")</f>
        <v>A</v>
      </c>
    </row>
    <row r="805" customFormat="false" ht="13.5" hidden="false" customHeight="false" outlineLevel="0" collapsed="false">
      <c r="E805" s="1" t="str">
        <f aca="false">IF(G804&gt;all,"",IF(C805="",O804,C805))</f>
        <v>A</v>
      </c>
      <c r="F805" s="0" t="n">
        <f aca="false">IF(D805="",1,D805)</f>
        <v>1</v>
      </c>
      <c r="G805" s="0" t="n">
        <f aca="false">G804+F805</f>
        <v>833</v>
      </c>
      <c r="H805" s="0" t="n">
        <f aca="false">IF(E805="A",H804+F805,H804)</f>
        <v>566</v>
      </c>
      <c r="I805" s="0" t="n">
        <f aca="false">IF(E805="B",I804+F805,I804)</f>
        <v>267</v>
      </c>
      <c r="J805" s="0" t="n">
        <f aca="false">all/2-H805</f>
        <v>-66</v>
      </c>
      <c r="K805" s="0" t="n">
        <f aca="false">all/2-I805</f>
        <v>233</v>
      </c>
      <c r="L805" s="0" t="n">
        <f aca="false">IF(G805&lt;all,MIN(1,MAX(0,K805/(J805+K805))),L804)</f>
        <v>1</v>
      </c>
      <c r="M805" s="0" t="n">
        <f aca="false">IF(G805&lt;all,MIN(1,MAX(0,J805/(J805+K805))),M804)</f>
        <v>0</v>
      </c>
      <c r="N805" s="0" t="n">
        <f aca="true">RAND()</f>
        <v>0.148102826669328</v>
      </c>
      <c r="O805" s="1" t="str">
        <f aca="false">IF(N805&lt;L805,"A","B")</f>
        <v>A</v>
      </c>
    </row>
    <row r="806" customFormat="false" ht="13.5" hidden="false" customHeight="false" outlineLevel="0" collapsed="false">
      <c r="E806" s="1" t="str">
        <f aca="false">IF(G805&gt;all,"",IF(C806="",O805,C806))</f>
        <v>A</v>
      </c>
      <c r="F806" s="0" t="n">
        <f aca="false">IF(D806="",1,D806)</f>
        <v>1</v>
      </c>
      <c r="G806" s="0" t="n">
        <f aca="false">G805+F806</f>
        <v>834</v>
      </c>
      <c r="H806" s="0" t="n">
        <f aca="false">IF(E806="A",H805+F806,H805)</f>
        <v>567</v>
      </c>
      <c r="I806" s="0" t="n">
        <f aca="false">IF(E806="B",I805+F806,I805)</f>
        <v>267</v>
      </c>
      <c r="J806" s="0" t="n">
        <f aca="false">all/2-H806</f>
        <v>-67</v>
      </c>
      <c r="K806" s="0" t="n">
        <f aca="false">all/2-I806</f>
        <v>233</v>
      </c>
      <c r="L806" s="0" t="n">
        <f aca="false">IF(G806&lt;all,MIN(1,MAX(0,K806/(J806+K806))),L805)</f>
        <v>1</v>
      </c>
      <c r="M806" s="0" t="n">
        <f aca="false">IF(G806&lt;all,MIN(1,MAX(0,J806/(J806+K806))),M805)</f>
        <v>0</v>
      </c>
      <c r="N806" s="0" t="n">
        <f aca="true">RAND()</f>
        <v>0.468114602629794</v>
      </c>
      <c r="O806" s="1" t="str">
        <f aca="false">IF(N806&lt;L806,"A","B")</f>
        <v>A</v>
      </c>
    </row>
    <row r="807" customFormat="false" ht="13.5" hidden="false" customHeight="false" outlineLevel="0" collapsed="false">
      <c r="E807" s="1" t="str">
        <f aca="false">IF(G806&gt;all,"",IF(C807="",O806,C807))</f>
        <v>A</v>
      </c>
      <c r="F807" s="0" t="n">
        <f aca="false">IF(D807="",1,D807)</f>
        <v>1</v>
      </c>
      <c r="G807" s="0" t="n">
        <f aca="false">G806+F807</f>
        <v>835</v>
      </c>
      <c r="H807" s="0" t="n">
        <f aca="false">IF(E807="A",H806+F807,H806)</f>
        <v>568</v>
      </c>
      <c r="I807" s="0" t="n">
        <f aca="false">IF(E807="B",I806+F807,I806)</f>
        <v>267</v>
      </c>
      <c r="J807" s="0" t="n">
        <f aca="false">all/2-H807</f>
        <v>-68</v>
      </c>
      <c r="K807" s="0" t="n">
        <f aca="false">all/2-I807</f>
        <v>233</v>
      </c>
      <c r="L807" s="0" t="n">
        <f aca="false">IF(G807&lt;all,MIN(1,MAX(0,K807/(J807+K807))),L806)</f>
        <v>1</v>
      </c>
      <c r="M807" s="0" t="n">
        <f aca="false">IF(G807&lt;all,MIN(1,MAX(0,J807/(J807+K807))),M806)</f>
        <v>0</v>
      </c>
      <c r="N807" s="0" t="n">
        <f aca="true">RAND()</f>
        <v>0.197994172718564</v>
      </c>
      <c r="O807" s="1" t="str">
        <f aca="false">IF(N807&lt;L807,"A","B")</f>
        <v>A</v>
      </c>
    </row>
    <row r="808" customFormat="false" ht="13.5" hidden="false" customHeight="false" outlineLevel="0" collapsed="false">
      <c r="E808" s="1" t="str">
        <f aca="false">IF(G807&gt;all,"",IF(C808="",O807,C808))</f>
        <v>A</v>
      </c>
      <c r="F808" s="0" t="n">
        <f aca="false">IF(D808="",1,D808)</f>
        <v>1</v>
      </c>
      <c r="G808" s="0" t="n">
        <f aca="false">G807+F808</f>
        <v>836</v>
      </c>
      <c r="H808" s="0" t="n">
        <f aca="false">IF(E808="A",H807+F808,H807)</f>
        <v>569</v>
      </c>
      <c r="I808" s="0" t="n">
        <f aca="false">IF(E808="B",I807+F808,I807)</f>
        <v>267</v>
      </c>
      <c r="J808" s="0" t="n">
        <f aca="false">all/2-H808</f>
        <v>-69</v>
      </c>
      <c r="K808" s="0" t="n">
        <f aca="false">all/2-I808</f>
        <v>233</v>
      </c>
      <c r="L808" s="0" t="n">
        <f aca="false">IF(G808&lt;all,MIN(1,MAX(0,K808/(J808+K808))),L807)</f>
        <v>1</v>
      </c>
      <c r="M808" s="0" t="n">
        <f aca="false">IF(G808&lt;all,MIN(1,MAX(0,J808/(J808+K808))),M807)</f>
        <v>0</v>
      </c>
      <c r="N808" s="0" t="n">
        <f aca="true">RAND()</f>
        <v>0.639694311925584</v>
      </c>
      <c r="O808" s="1" t="str">
        <f aca="false">IF(N808&lt;L808,"A","B")</f>
        <v>A</v>
      </c>
    </row>
    <row r="809" customFormat="false" ht="13.5" hidden="false" customHeight="false" outlineLevel="0" collapsed="false">
      <c r="E809" s="1" t="str">
        <f aca="false">IF(G808&gt;all,"",IF(C809="",O808,C809))</f>
        <v>A</v>
      </c>
      <c r="F809" s="0" t="n">
        <f aca="false">IF(D809="",1,D809)</f>
        <v>1</v>
      </c>
      <c r="G809" s="0" t="n">
        <f aca="false">G808+F809</f>
        <v>837</v>
      </c>
      <c r="H809" s="0" t="n">
        <f aca="false">IF(E809="A",H808+F809,H808)</f>
        <v>570</v>
      </c>
      <c r="I809" s="0" t="n">
        <f aca="false">IF(E809="B",I808+F809,I808)</f>
        <v>267</v>
      </c>
      <c r="J809" s="0" t="n">
        <f aca="false">all/2-H809</f>
        <v>-70</v>
      </c>
      <c r="K809" s="0" t="n">
        <f aca="false">all/2-I809</f>
        <v>233</v>
      </c>
      <c r="L809" s="0" t="n">
        <f aca="false">IF(G809&lt;all,MIN(1,MAX(0,K809/(J809+K809))),L808)</f>
        <v>1</v>
      </c>
      <c r="M809" s="0" t="n">
        <f aca="false">IF(G809&lt;all,MIN(1,MAX(0,J809/(J809+K809))),M808)</f>
        <v>0</v>
      </c>
      <c r="N809" s="0" t="n">
        <f aca="true">RAND()</f>
        <v>0.482681574676869</v>
      </c>
      <c r="O809" s="1" t="str">
        <f aca="false">IF(N809&lt;L809,"A","B")</f>
        <v>A</v>
      </c>
    </row>
    <row r="810" customFormat="false" ht="13.5" hidden="false" customHeight="false" outlineLevel="0" collapsed="false">
      <c r="E810" s="1" t="str">
        <f aca="false">IF(G809&gt;all,"",IF(C810="",O809,C810))</f>
        <v>A</v>
      </c>
      <c r="F810" s="0" t="n">
        <f aca="false">IF(D810="",1,D810)</f>
        <v>1</v>
      </c>
      <c r="G810" s="0" t="n">
        <f aca="false">G809+F810</f>
        <v>838</v>
      </c>
      <c r="H810" s="0" t="n">
        <f aca="false">IF(E810="A",H809+F810,H809)</f>
        <v>571</v>
      </c>
      <c r="I810" s="0" t="n">
        <f aca="false">IF(E810="B",I809+F810,I809)</f>
        <v>267</v>
      </c>
      <c r="J810" s="0" t="n">
        <f aca="false">all/2-H810</f>
        <v>-71</v>
      </c>
      <c r="K810" s="0" t="n">
        <f aca="false">all/2-I810</f>
        <v>233</v>
      </c>
      <c r="L810" s="0" t="n">
        <f aca="false">IF(G810&lt;all,MIN(1,MAX(0,K810/(J810+K810))),L809)</f>
        <v>1</v>
      </c>
      <c r="M810" s="0" t="n">
        <f aca="false">IF(G810&lt;all,MIN(1,MAX(0,J810/(J810+K810))),M809)</f>
        <v>0</v>
      </c>
      <c r="N810" s="0" t="n">
        <f aca="true">RAND()</f>
        <v>0.310876011242727</v>
      </c>
      <c r="O810" s="1" t="str">
        <f aca="false">IF(N810&lt;L810,"A","B")</f>
        <v>A</v>
      </c>
    </row>
    <row r="811" customFormat="false" ht="13.5" hidden="false" customHeight="false" outlineLevel="0" collapsed="false">
      <c r="E811" s="1" t="str">
        <f aca="false">IF(G810&gt;all,"",IF(C811="",O810,C811))</f>
        <v>A</v>
      </c>
      <c r="F811" s="0" t="n">
        <f aca="false">IF(D811="",1,D811)</f>
        <v>1</v>
      </c>
      <c r="G811" s="0" t="n">
        <f aca="false">G810+F811</f>
        <v>839</v>
      </c>
      <c r="H811" s="0" t="n">
        <f aca="false">IF(E811="A",H810+F811,H810)</f>
        <v>572</v>
      </c>
      <c r="I811" s="0" t="n">
        <f aca="false">IF(E811="B",I810+F811,I810)</f>
        <v>267</v>
      </c>
      <c r="J811" s="0" t="n">
        <f aca="false">all/2-H811</f>
        <v>-72</v>
      </c>
      <c r="K811" s="0" t="n">
        <f aca="false">all/2-I811</f>
        <v>233</v>
      </c>
      <c r="L811" s="0" t="n">
        <f aca="false">IF(G811&lt;all,MIN(1,MAX(0,K811/(J811+K811))),L810)</f>
        <v>1</v>
      </c>
      <c r="M811" s="0" t="n">
        <f aca="false">IF(G811&lt;all,MIN(1,MAX(0,J811/(J811+K811))),M810)</f>
        <v>0</v>
      </c>
      <c r="N811" s="0" t="n">
        <f aca="true">RAND()</f>
        <v>0.684914455724367</v>
      </c>
      <c r="O811" s="1" t="str">
        <f aca="false">IF(N811&lt;L811,"A","B")</f>
        <v>A</v>
      </c>
    </row>
    <row r="812" customFormat="false" ht="13.5" hidden="false" customHeight="false" outlineLevel="0" collapsed="false">
      <c r="E812" s="1" t="str">
        <f aca="false">IF(G811&gt;all,"",IF(C812="",O811,C812))</f>
        <v>A</v>
      </c>
      <c r="F812" s="0" t="n">
        <f aca="false">IF(D812="",1,D812)</f>
        <v>1</v>
      </c>
      <c r="G812" s="0" t="n">
        <f aca="false">G811+F812</f>
        <v>840</v>
      </c>
      <c r="H812" s="0" t="n">
        <f aca="false">IF(E812="A",H811+F812,H811)</f>
        <v>573</v>
      </c>
      <c r="I812" s="0" t="n">
        <f aca="false">IF(E812="B",I811+F812,I811)</f>
        <v>267</v>
      </c>
      <c r="J812" s="0" t="n">
        <f aca="false">all/2-H812</f>
        <v>-73</v>
      </c>
      <c r="K812" s="0" t="n">
        <f aca="false">all/2-I812</f>
        <v>233</v>
      </c>
      <c r="L812" s="0" t="n">
        <f aca="false">IF(G812&lt;all,MIN(1,MAX(0,K812/(J812+K812))),L811)</f>
        <v>1</v>
      </c>
      <c r="M812" s="0" t="n">
        <f aca="false">IF(G812&lt;all,MIN(1,MAX(0,J812/(J812+K812))),M811)</f>
        <v>0</v>
      </c>
      <c r="N812" s="0" t="n">
        <f aca="true">RAND()</f>
        <v>0.287703975248454</v>
      </c>
      <c r="O812" s="1" t="str">
        <f aca="false">IF(N812&lt;L812,"A","B")</f>
        <v>A</v>
      </c>
    </row>
    <row r="813" customFormat="false" ht="13.5" hidden="false" customHeight="false" outlineLevel="0" collapsed="false">
      <c r="E813" s="1" t="str">
        <f aca="false">IF(G812&gt;all,"",IF(C813="",O812,C813))</f>
        <v>A</v>
      </c>
      <c r="F813" s="0" t="n">
        <f aca="false">IF(D813="",1,D813)</f>
        <v>1</v>
      </c>
      <c r="G813" s="0" t="n">
        <f aca="false">G812+F813</f>
        <v>841</v>
      </c>
      <c r="H813" s="0" t="n">
        <f aca="false">IF(E813="A",H812+F813,H812)</f>
        <v>574</v>
      </c>
      <c r="I813" s="0" t="n">
        <f aca="false">IF(E813="B",I812+F813,I812)</f>
        <v>267</v>
      </c>
      <c r="J813" s="0" t="n">
        <f aca="false">all/2-H813</f>
        <v>-74</v>
      </c>
      <c r="K813" s="0" t="n">
        <f aca="false">all/2-I813</f>
        <v>233</v>
      </c>
      <c r="L813" s="0" t="n">
        <f aca="false">IF(G813&lt;all,MIN(1,MAX(0,K813/(J813+K813))),L812)</f>
        <v>1</v>
      </c>
      <c r="M813" s="0" t="n">
        <f aca="false">IF(G813&lt;all,MIN(1,MAX(0,J813/(J813+K813))),M812)</f>
        <v>0</v>
      </c>
      <c r="N813" s="0" t="n">
        <f aca="true">RAND()</f>
        <v>0.00357211691138396</v>
      </c>
      <c r="O813" s="1" t="str">
        <f aca="false">IF(N813&lt;L813,"A","B")</f>
        <v>A</v>
      </c>
    </row>
    <row r="814" customFormat="false" ht="13.5" hidden="false" customHeight="false" outlineLevel="0" collapsed="false">
      <c r="E814" s="1" t="str">
        <f aca="false">IF(G813&gt;all,"",IF(C814="",O813,C814))</f>
        <v>A</v>
      </c>
      <c r="F814" s="0" t="n">
        <f aca="false">IF(D814="",1,D814)</f>
        <v>1</v>
      </c>
      <c r="G814" s="0" t="n">
        <f aca="false">G813+F814</f>
        <v>842</v>
      </c>
      <c r="H814" s="0" t="n">
        <f aca="false">IF(E814="A",H813+F814,H813)</f>
        <v>575</v>
      </c>
      <c r="I814" s="0" t="n">
        <f aca="false">IF(E814="B",I813+F814,I813)</f>
        <v>267</v>
      </c>
      <c r="J814" s="0" t="n">
        <f aca="false">all/2-H814</f>
        <v>-75</v>
      </c>
      <c r="K814" s="0" t="n">
        <f aca="false">all/2-I814</f>
        <v>233</v>
      </c>
      <c r="L814" s="0" t="n">
        <f aca="false">IF(G814&lt;all,MIN(1,MAX(0,K814/(J814+K814))),L813)</f>
        <v>1</v>
      </c>
      <c r="M814" s="0" t="n">
        <f aca="false">IF(G814&lt;all,MIN(1,MAX(0,J814/(J814+K814))),M813)</f>
        <v>0</v>
      </c>
      <c r="N814" s="0" t="n">
        <f aca="true">RAND()</f>
        <v>0.894062799307712</v>
      </c>
      <c r="O814" s="1" t="str">
        <f aca="false">IF(N814&lt;L814,"A","B")</f>
        <v>A</v>
      </c>
    </row>
    <row r="815" customFormat="false" ht="13.5" hidden="false" customHeight="false" outlineLevel="0" collapsed="false">
      <c r="E815" s="1" t="str">
        <f aca="false">IF(G814&gt;all,"",IF(C815="",O814,C815))</f>
        <v>A</v>
      </c>
      <c r="F815" s="0" t="n">
        <f aca="false">IF(D815="",1,D815)</f>
        <v>1</v>
      </c>
      <c r="G815" s="0" t="n">
        <f aca="false">G814+F815</f>
        <v>843</v>
      </c>
      <c r="H815" s="0" t="n">
        <f aca="false">IF(E815="A",H814+F815,H814)</f>
        <v>576</v>
      </c>
      <c r="I815" s="0" t="n">
        <f aca="false">IF(E815="B",I814+F815,I814)</f>
        <v>267</v>
      </c>
      <c r="J815" s="0" t="n">
        <f aca="false">all/2-H815</f>
        <v>-76</v>
      </c>
      <c r="K815" s="0" t="n">
        <f aca="false">all/2-I815</f>
        <v>233</v>
      </c>
      <c r="L815" s="0" t="n">
        <f aca="false">IF(G815&lt;all,MIN(1,MAX(0,K815/(J815+K815))),L814)</f>
        <v>1</v>
      </c>
      <c r="M815" s="0" t="n">
        <f aca="false">IF(G815&lt;all,MIN(1,MAX(0,J815/(J815+K815))),M814)</f>
        <v>0</v>
      </c>
      <c r="N815" s="0" t="n">
        <f aca="true">RAND()</f>
        <v>0.149123379198865</v>
      </c>
      <c r="O815" s="1" t="str">
        <f aca="false">IF(N815&lt;L815,"A","B")</f>
        <v>A</v>
      </c>
    </row>
    <row r="816" customFormat="false" ht="13.5" hidden="false" customHeight="false" outlineLevel="0" collapsed="false">
      <c r="E816" s="1" t="str">
        <f aca="false">IF(G815&gt;all,"",IF(C816="",O815,C816))</f>
        <v>A</v>
      </c>
      <c r="F816" s="0" t="n">
        <f aca="false">IF(D816="",1,D816)</f>
        <v>1</v>
      </c>
      <c r="G816" s="0" t="n">
        <f aca="false">G815+F816</f>
        <v>844</v>
      </c>
      <c r="H816" s="0" t="n">
        <f aca="false">IF(E816="A",H815+F816,H815)</f>
        <v>577</v>
      </c>
      <c r="I816" s="0" t="n">
        <f aca="false">IF(E816="B",I815+F816,I815)</f>
        <v>267</v>
      </c>
      <c r="J816" s="0" t="n">
        <f aca="false">all/2-H816</f>
        <v>-77</v>
      </c>
      <c r="K816" s="0" t="n">
        <f aca="false">all/2-I816</f>
        <v>233</v>
      </c>
      <c r="L816" s="0" t="n">
        <f aca="false">IF(G816&lt;all,MIN(1,MAX(0,K816/(J816+K816))),L815)</f>
        <v>1</v>
      </c>
      <c r="M816" s="0" t="n">
        <f aca="false">IF(G816&lt;all,MIN(1,MAX(0,J816/(J816+K816))),M815)</f>
        <v>0</v>
      </c>
      <c r="N816" s="0" t="n">
        <f aca="true">RAND()</f>
        <v>0.580732634024626</v>
      </c>
      <c r="O816" s="1" t="str">
        <f aca="false">IF(N816&lt;L816,"A","B")</f>
        <v>A</v>
      </c>
    </row>
    <row r="817" customFormat="false" ht="13.5" hidden="false" customHeight="false" outlineLevel="0" collapsed="false">
      <c r="E817" s="1" t="str">
        <f aca="false">IF(G816&gt;all,"",IF(C817="",O816,C817))</f>
        <v>A</v>
      </c>
      <c r="F817" s="0" t="n">
        <f aca="false">IF(D817="",1,D817)</f>
        <v>1</v>
      </c>
      <c r="G817" s="0" t="n">
        <f aca="false">G816+F817</f>
        <v>845</v>
      </c>
      <c r="H817" s="0" t="n">
        <f aca="false">IF(E817="A",H816+F817,H816)</f>
        <v>578</v>
      </c>
      <c r="I817" s="0" t="n">
        <f aca="false">IF(E817="B",I816+F817,I816)</f>
        <v>267</v>
      </c>
      <c r="J817" s="0" t="n">
        <f aca="false">all/2-H817</f>
        <v>-78</v>
      </c>
      <c r="K817" s="0" t="n">
        <f aca="false">all/2-I817</f>
        <v>233</v>
      </c>
      <c r="L817" s="0" t="n">
        <f aca="false">IF(G817&lt;all,MIN(1,MAX(0,K817/(J817+K817))),L816)</f>
        <v>1</v>
      </c>
      <c r="M817" s="0" t="n">
        <f aca="false">IF(G817&lt;all,MIN(1,MAX(0,J817/(J817+K817))),M816)</f>
        <v>0</v>
      </c>
      <c r="N817" s="0" t="n">
        <f aca="true">RAND()</f>
        <v>0.285390980273505</v>
      </c>
      <c r="O817" s="1" t="str">
        <f aca="false">IF(N817&lt;L817,"A","B")</f>
        <v>A</v>
      </c>
    </row>
    <row r="818" customFormat="false" ht="13.5" hidden="false" customHeight="false" outlineLevel="0" collapsed="false">
      <c r="E818" s="1" t="str">
        <f aca="false">IF(G817&gt;all,"",IF(C818="",O817,C818))</f>
        <v>A</v>
      </c>
      <c r="F818" s="0" t="n">
        <f aca="false">IF(D818="",1,D818)</f>
        <v>1</v>
      </c>
      <c r="G818" s="0" t="n">
        <f aca="false">G817+F818</f>
        <v>846</v>
      </c>
      <c r="H818" s="0" t="n">
        <f aca="false">IF(E818="A",H817+F818,H817)</f>
        <v>579</v>
      </c>
      <c r="I818" s="0" t="n">
        <f aca="false">IF(E818="B",I817+F818,I817)</f>
        <v>267</v>
      </c>
      <c r="J818" s="0" t="n">
        <f aca="false">all/2-H818</f>
        <v>-79</v>
      </c>
      <c r="K818" s="0" t="n">
        <f aca="false">all/2-I818</f>
        <v>233</v>
      </c>
      <c r="L818" s="0" t="n">
        <f aca="false">IF(G818&lt;all,MIN(1,MAX(0,K818/(J818+K818))),L817)</f>
        <v>1</v>
      </c>
      <c r="M818" s="0" t="n">
        <f aca="false">IF(G818&lt;all,MIN(1,MAX(0,J818/(J818+K818))),M817)</f>
        <v>0</v>
      </c>
      <c r="N818" s="0" t="n">
        <f aca="true">RAND()</f>
        <v>0.0438063156124376</v>
      </c>
      <c r="O818" s="1" t="str">
        <f aca="false">IF(N818&lt;L818,"A","B")</f>
        <v>A</v>
      </c>
    </row>
    <row r="819" customFormat="false" ht="13.5" hidden="false" customHeight="false" outlineLevel="0" collapsed="false">
      <c r="E819" s="1" t="str">
        <f aca="false">IF(G818&gt;all,"",IF(C819="",O818,C819))</f>
        <v>A</v>
      </c>
      <c r="F819" s="0" t="n">
        <f aca="false">IF(D819="",1,D819)</f>
        <v>1</v>
      </c>
      <c r="G819" s="0" t="n">
        <f aca="false">G818+F819</f>
        <v>847</v>
      </c>
      <c r="H819" s="0" t="n">
        <f aca="false">IF(E819="A",H818+F819,H818)</f>
        <v>580</v>
      </c>
      <c r="I819" s="0" t="n">
        <f aca="false">IF(E819="B",I818+F819,I818)</f>
        <v>267</v>
      </c>
      <c r="J819" s="0" t="n">
        <f aca="false">all/2-H819</f>
        <v>-80</v>
      </c>
      <c r="K819" s="0" t="n">
        <f aca="false">all/2-I819</f>
        <v>233</v>
      </c>
      <c r="L819" s="0" t="n">
        <f aca="false">IF(G819&lt;all,MIN(1,MAX(0,K819/(J819+K819))),L818)</f>
        <v>1</v>
      </c>
      <c r="M819" s="0" t="n">
        <f aca="false">IF(G819&lt;all,MIN(1,MAX(0,J819/(J819+K819))),M818)</f>
        <v>0</v>
      </c>
      <c r="N819" s="0" t="n">
        <f aca="true">RAND()</f>
        <v>0.00307822358675543</v>
      </c>
      <c r="O819" s="1" t="str">
        <f aca="false">IF(N819&lt;L819,"A","B")</f>
        <v>A</v>
      </c>
    </row>
    <row r="820" customFormat="false" ht="13.5" hidden="false" customHeight="false" outlineLevel="0" collapsed="false">
      <c r="E820" s="1" t="str">
        <f aca="false">IF(G819&gt;all,"",IF(C820="",O819,C820))</f>
        <v>A</v>
      </c>
      <c r="F820" s="0" t="n">
        <f aca="false">IF(D820="",1,D820)</f>
        <v>1</v>
      </c>
      <c r="G820" s="0" t="n">
        <f aca="false">G819+F820</f>
        <v>848</v>
      </c>
      <c r="H820" s="0" t="n">
        <f aca="false">IF(E820="A",H819+F820,H819)</f>
        <v>581</v>
      </c>
      <c r="I820" s="0" t="n">
        <f aca="false">IF(E820="B",I819+F820,I819)</f>
        <v>267</v>
      </c>
      <c r="J820" s="0" t="n">
        <f aca="false">all/2-H820</f>
        <v>-81</v>
      </c>
      <c r="K820" s="0" t="n">
        <f aca="false">all/2-I820</f>
        <v>233</v>
      </c>
      <c r="L820" s="0" t="n">
        <f aca="false">IF(G820&lt;all,MIN(1,MAX(0,K820/(J820+K820))),L819)</f>
        <v>1</v>
      </c>
      <c r="M820" s="0" t="n">
        <f aca="false">IF(G820&lt;all,MIN(1,MAX(0,J820/(J820+K820))),M819)</f>
        <v>0</v>
      </c>
      <c r="N820" s="0" t="n">
        <f aca="true">RAND()</f>
        <v>0.562741187308938</v>
      </c>
      <c r="O820" s="1" t="str">
        <f aca="false">IF(N820&lt;L820,"A","B")</f>
        <v>A</v>
      </c>
    </row>
    <row r="821" customFormat="false" ht="13.5" hidden="false" customHeight="false" outlineLevel="0" collapsed="false">
      <c r="E821" s="1" t="str">
        <f aca="false">IF(G820&gt;all,"",IF(C821="",O820,C821))</f>
        <v>A</v>
      </c>
      <c r="F821" s="0" t="n">
        <f aca="false">IF(D821="",1,D821)</f>
        <v>1</v>
      </c>
      <c r="G821" s="0" t="n">
        <f aca="false">G820+F821</f>
        <v>849</v>
      </c>
      <c r="H821" s="0" t="n">
        <f aca="false">IF(E821="A",H820+F821,H820)</f>
        <v>582</v>
      </c>
      <c r="I821" s="0" t="n">
        <f aca="false">IF(E821="B",I820+F821,I820)</f>
        <v>267</v>
      </c>
      <c r="J821" s="0" t="n">
        <f aca="false">all/2-H821</f>
        <v>-82</v>
      </c>
      <c r="K821" s="0" t="n">
        <f aca="false">all/2-I821</f>
        <v>233</v>
      </c>
      <c r="L821" s="0" t="n">
        <f aca="false">IF(G821&lt;all,MIN(1,MAX(0,K821/(J821+K821))),L820)</f>
        <v>1</v>
      </c>
      <c r="M821" s="0" t="n">
        <f aca="false">IF(G821&lt;all,MIN(1,MAX(0,J821/(J821+K821))),M820)</f>
        <v>0</v>
      </c>
      <c r="N821" s="0" t="n">
        <f aca="true">RAND()</f>
        <v>0.694924899109456</v>
      </c>
      <c r="O821" s="1" t="str">
        <f aca="false">IF(N821&lt;L821,"A","B")</f>
        <v>A</v>
      </c>
    </row>
    <row r="822" customFormat="false" ht="13.5" hidden="false" customHeight="false" outlineLevel="0" collapsed="false">
      <c r="E822" s="1" t="str">
        <f aca="false">IF(G821&gt;all,"",IF(C822="",O821,C822))</f>
        <v>A</v>
      </c>
      <c r="F822" s="0" t="n">
        <f aca="false">IF(D822="",1,D822)</f>
        <v>1</v>
      </c>
      <c r="G822" s="0" t="n">
        <f aca="false">G821+F822</f>
        <v>850</v>
      </c>
      <c r="H822" s="0" t="n">
        <f aca="false">IF(E822="A",H821+F822,H821)</f>
        <v>583</v>
      </c>
      <c r="I822" s="0" t="n">
        <f aca="false">IF(E822="B",I821+F822,I821)</f>
        <v>267</v>
      </c>
      <c r="J822" s="0" t="n">
        <f aca="false">all/2-H822</f>
        <v>-83</v>
      </c>
      <c r="K822" s="0" t="n">
        <f aca="false">all/2-I822</f>
        <v>233</v>
      </c>
      <c r="L822" s="0" t="n">
        <f aca="false">IF(G822&lt;all,MIN(1,MAX(0,K822/(J822+K822))),L821)</f>
        <v>1</v>
      </c>
      <c r="M822" s="0" t="n">
        <f aca="false">IF(G822&lt;all,MIN(1,MAX(0,J822/(J822+K822))),M821)</f>
        <v>0</v>
      </c>
      <c r="N822" s="0" t="n">
        <f aca="true">RAND()</f>
        <v>0.420630391237401</v>
      </c>
      <c r="O822" s="1" t="str">
        <f aca="false">IF(N822&lt;L822,"A","B")</f>
        <v>A</v>
      </c>
    </row>
    <row r="823" customFormat="false" ht="13.5" hidden="false" customHeight="false" outlineLevel="0" collapsed="false">
      <c r="E823" s="1" t="str">
        <f aca="false">IF(G822&gt;all,"",IF(C823="",O822,C823))</f>
        <v>A</v>
      </c>
      <c r="F823" s="0" t="n">
        <f aca="false">IF(D823="",1,D823)</f>
        <v>1</v>
      </c>
      <c r="G823" s="0" t="n">
        <f aca="false">G822+F823</f>
        <v>851</v>
      </c>
      <c r="H823" s="0" t="n">
        <f aca="false">IF(E823="A",H822+F823,H822)</f>
        <v>584</v>
      </c>
      <c r="I823" s="0" t="n">
        <f aca="false">IF(E823="B",I822+F823,I822)</f>
        <v>267</v>
      </c>
      <c r="J823" s="0" t="n">
        <f aca="false">all/2-H823</f>
        <v>-84</v>
      </c>
      <c r="K823" s="0" t="n">
        <f aca="false">all/2-I823</f>
        <v>233</v>
      </c>
      <c r="L823" s="0" t="n">
        <f aca="false">IF(G823&lt;all,MIN(1,MAX(0,K823/(J823+K823))),L822)</f>
        <v>1</v>
      </c>
      <c r="M823" s="0" t="n">
        <f aca="false">IF(G823&lt;all,MIN(1,MAX(0,J823/(J823+K823))),M822)</f>
        <v>0</v>
      </c>
      <c r="N823" s="0" t="n">
        <f aca="true">RAND()</f>
        <v>0.217325781277718</v>
      </c>
      <c r="O823" s="1" t="str">
        <f aca="false">IF(N823&lt;L823,"A","B")</f>
        <v>A</v>
      </c>
    </row>
    <row r="824" customFormat="false" ht="13.5" hidden="false" customHeight="false" outlineLevel="0" collapsed="false">
      <c r="E824" s="1" t="str">
        <f aca="false">IF(G823&gt;all,"",IF(C824="",O823,C824))</f>
        <v>A</v>
      </c>
      <c r="F824" s="0" t="n">
        <f aca="false">IF(D824="",1,D824)</f>
        <v>1</v>
      </c>
      <c r="G824" s="0" t="n">
        <f aca="false">G823+F824</f>
        <v>852</v>
      </c>
      <c r="H824" s="0" t="n">
        <f aca="false">IF(E824="A",H823+F824,H823)</f>
        <v>585</v>
      </c>
      <c r="I824" s="0" t="n">
        <f aca="false">IF(E824="B",I823+F824,I823)</f>
        <v>267</v>
      </c>
      <c r="J824" s="0" t="n">
        <f aca="false">all/2-H824</f>
        <v>-85</v>
      </c>
      <c r="K824" s="0" t="n">
        <f aca="false">all/2-I824</f>
        <v>233</v>
      </c>
      <c r="L824" s="0" t="n">
        <f aca="false">IF(G824&lt;all,MIN(1,MAX(0,K824/(J824+K824))),L823)</f>
        <v>1</v>
      </c>
      <c r="M824" s="0" t="n">
        <f aca="false">IF(G824&lt;all,MIN(1,MAX(0,J824/(J824+K824))),M823)</f>
        <v>0</v>
      </c>
      <c r="N824" s="0" t="n">
        <f aca="true">RAND()</f>
        <v>0.198563441916402</v>
      </c>
      <c r="O824" s="1" t="str">
        <f aca="false">IF(N824&lt;L824,"A","B")</f>
        <v>A</v>
      </c>
    </row>
    <row r="825" customFormat="false" ht="13.5" hidden="false" customHeight="false" outlineLevel="0" collapsed="false">
      <c r="E825" s="1" t="str">
        <f aca="false">IF(G824&gt;all,"",IF(C825="",O824,C825))</f>
        <v>A</v>
      </c>
      <c r="F825" s="0" t="n">
        <f aca="false">IF(D825="",1,D825)</f>
        <v>1</v>
      </c>
      <c r="G825" s="0" t="n">
        <f aca="false">G824+F825</f>
        <v>853</v>
      </c>
      <c r="H825" s="0" t="n">
        <f aca="false">IF(E825="A",H824+F825,H824)</f>
        <v>586</v>
      </c>
      <c r="I825" s="0" t="n">
        <f aca="false">IF(E825="B",I824+F825,I824)</f>
        <v>267</v>
      </c>
      <c r="J825" s="0" t="n">
        <f aca="false">all/2-H825</f>
        <v>-86</v>
      </c>
      <c r="K825" s="0" t="n">
        <f aca="false">all/2-I825</f>
        <v>233</v>
      </c>
      <c r="L825" s="0" t="n">
        <f aca="false">IF(G825&lt;all,MIN(1,MAX(0,K825/(J825+K825))),L824)</f>
        <v>1</v>
      </c>
      <c r="M825" s="0" t="n">
        <f aca="false">IF(G825&lt;all,MIN(1,MAX(0,J825/(J825+K825))),M824)</f>
        <v>0</v>
      </c>
      <c r="N825" s="0" t="n">
        <f aca="true">RAND()</f>
        <v>0.769539600436588</v>
      </c>
      <c r="O825" s="1" t="str">
        <f aca="false">IF(N825&lt;L825,"A","B")</f>
        <v>A</v>
      </c>
    </row>
    <row r="826" customFormat="false" ht="13.5" hidden="false" customHeight="false" outlineLevel="0" collapsed="false">
      <c r="E826" s="1" t="str">
        <f aca="false">IF(G825&gt;all,"",IF(C826="",O825,C826))</f>
        <v>A</v>
      </c>
      <c r="F826" s="0" t="n">
        <f aca="false">IF(D826="",1,D826)</f>
        <v>1</v>
      </c>
      <c r="G826" s="0" t="n">
        <f aca="false">G825+F826</f>
        <v>854</v>
      </c>
      <c r="H826" s="0" t="n">
        <f aca="false">IF(E826="A",H825+F826,H825)</f>
        <v>587</v>
      </c>
      <c r="I826" s="0" t="n">
        <f aca="false">IF(E826="B",I825+F826,I825)</f>
        <v>267</v>
      </c>
      <c r="J826" s="0" t="n">
        <f aca="false">all/2-H826</f>
        <v>-87</v>
      </c>
      <c r="K826" s="0" t="n">
        <f aca="false">all/2-I826</f>
        <v>233</v>
      </c>
      <c r="L826" s="0" t="n">
        <f aca="false">IF(G826&lt;all,MIN(1,MAX(0,K826/(J826+K826))),L825)</f>
        <v>1</v>
      </c>
      <c r="M826" s="0" t="n">
        <f aca="false">IF(G826&lt;all,MIN(1,MAX(0,J826/(J826+K826))),M825)</f>
        <v>0</v>
      </c>
      <c r="N826" s="0" t="n">
        <f aca="true">RAND()</f>
        <v>0.849442006035236</v>
      </c>
      <c r="O826" s="1" t="str">
        <f aca="false">IF(N826&lt;L826,"A","B")</f>
        <v>A</v>
      </c>
    </row>
    <row r="827" customFormat="false" ht="13.5" hidden="false" customHeight="false" outlineLevel="0" collapsed="false">
      <c r="E827" s="1" t="str">
        <f aca="false">IF(G826&gt;all,"",IF(C827="",O826,C827))</f>
        <v>A</v>
      </c>
      <c r="F827" s="0" t="n">
        <f aca="false">IF(D827="",1,D827)</f>
        <v>1</v>
      </c>
      <c r="G827" s="0" t="n">
        <f aca="false">G826+F827</f>
        <v>855</v>
      </c>
      <c r="H827" s="0" t="n">
        <f aca="false">IF(E827="A",H826+F827,H826)</f>
        <v>588</v>
      </c>
      <c r="I827" s="0" t="n">
        <f aca="false">IF(E827="B",I826+F827,I826)</f>
        <v>267</v>
      </c>
      <c r="J827" s="0" t="n">
        <f aca="false">all/2-H827</f>
        <v>-88</v>
      </c>
      <c r="K827" s="0" t="n">
        <f aca="false">all/2-I827</f>
        <v>233</v>
      </c>
      <c r="L827" s="0" t="n">
        <f aca="false">IF(G827&lt;all,MIN(1,MAX(0,K827/(J827+K827))),L826)</f>
        <v>1</v>
      </c>
      <c r="M827" s="0" t="n">
        <f aca="false">IF(G827&lt;all,MIN(1,MAX(0,J827/(J827+K827))),M826)</f>
        <v>0</v>
      </c>
      <c r="N827" s="0" t="n">
        <f aca="true">RAND()</f>
        <v>0.629205641745426</v>
      </c>
      <c r="O827" s="1" t="str">
        <f aca="false">IF(N827&lt;L827,"A","B")</f>
        <v>A</v>
      </c>
    </row>
    <row r="828" customFormat="false" ht="13.5" hidden="false" customHeight="false" outlineLevel="0" collapsed="false">
      <c r="E828" s="1" t="str">
        <f aca="false">IF(G827&gt;all,"",IF(C828="",O827,C828))</f>
        <v>A</v>
      </c>
      <c r="F828" s="0" t="n">
        <f aca="false">IF(D828="",1,D828)</f>
        <v>1</v>
      </c>
      <c r="G828" s="0" t="n">
        <f aca="false">G827+F828</f>
        <v>856</v>
      </c>
      <c r="H828" s="0" t="n">
        <f aca="false">IF(E828="A",H827+F828,H827)</f>
        <v>589</v>
      </c>
      <c r="I828" s="0" t="n">
        <f aca="false">IF(E828="B",I827+F828,I827)</f>
        <v>267</v>
      </c>
      <c r="J828" s="0" t="n">
        <f aca="false">all/2-H828</f>
        <v>-89</v>
      </c>
      <c r="K828" s="0" t="n">
        <f aca="false">all/2-I828</f>
        <v>233</v>
      </c>
      <c r="L828" s="0" t="n">
        <f aca="false">IF(G828&lt;all,MIN(1,MAX(0,K828/(J828+K828))),L827)</f>
        <v>1</v>
      </c>
      <c r="M828" s="0" t="n">
        <f aca="false">IF(G828&lt;all,MIN(1,MAX(0,J828/(J828+K828))),M827)</f>
        <v>0</v>
      </c>
      <c r="N828" s="0" t="n">
        <f aca="true">RAND()</f>
        <v>0.779742069873369</v>
      </c>
      <c r="O828" s="1" t="str">
        <f aca="false">IF(N828&lt;L828,"A","B")</f>
        <v>A</v>
      </c>
    </row>
    <row r="829" customFormat="false" ht="13.5" hidden="false" customHeight="false" outlineLevel="0" collapsed="false">
      <c r="E829" s="1" t="str">
        <f aca="false">IF(G828&gt;all,"",IF(C829="",O828,C829))</f>
        <v>A</v>
      </c>
      <c r="F829" s="0" t="n">
        <f aca="false">IF(D829="",1,D829)</f>
        <v>1</v>
      </c>
      <c r="G829" s="0" t="n">
        <f aca="false">G828+F829</f>
        <v>857</v>
      </c>
      <c r="H829" s="0" t="n">
        <f aca="false">IF(E829="A",H828+F829,H828)</f>
        <v>590</v>
      </c>
      <c r="I829" s="0" t="n">
        <f aca="false">IF(E829="B",I828+F829,I828)</f>
        <v>267</v>
      </c>
      <c r="J829" s="0" t="n">
        <f aca="false">all/2-H829</f>
        <v>-90</v>
      </c>
      <c r="K829" s="0" t="n">
        <f aca="false">all/2-I829</f>
        <v>233</v>
      </c>
      <c r="L829" s="0" t="n">
        <f aca="false">IF(G829&lt;all,MIN(1,MAX(0,K829/(J829+K829))),L828)</f>
        <v>1</v>
      </c>
      <c r="M829" s="0" t="n">
        <f aca="false">IF(G829&lt;all,MIN(1,MAX(0,J829/(J829+K829))),M828)</f>
        <v>0</v>
      </c>
      <c r="N829" s="0" t="n">
        <f aca="true">RAND()</f>
        <v>0.658464357670357</v>
      </c>
      <c r="O829" s="1" t="str">
        <f aca="false">IF(N829&lt;L829,"A","B")</f>
        <v>A</v>
      </c>
    </row>
    <row r="830" customFormat="false" ht="13.5" hidden="false" customHeight="false" outlineLevel="0" collapsed="false">
      <c r="E830" s="1" t="str">
        <f aca="false">IF(G829&gt;all,"",IF(C830="",O829,C830))</f>
        <v>A</v>
      </c>
      <c r="F830" s="0" t="n">
        <f aca="false">IF(D830="",1,D830)</f>
        <v>1</v>
      </c>
      <c r="G830" s="0" t="n">
        <f aca="false">G829+F830</f>
        <v>858</v>
      </c>
      <c r="H830" s="0" t="n">
        <f aca="false">IF(E830="A",H829+F830,H829)</f>
        <v>591</v>
      </c>
      <c r="I830" s="0" t="n">
        <f aca="false">IF(E830="B",I829+F830,I829)</f>
        <v>267</v>
      </c>
      <c r="J830" s="0" t="n">
        <f aca="false">all/2-H830</f>
        <v>-91</v>
      </c>
      <c r="K830" s="0" t="n">
        <f aca="false">all/2-I830</f>
        <v>233</v>
      </c>
      <c r="L830" s="0" t="n">
        <f aca="false">IF(G830&lt;all,MIN(1,MAX(0,K830/(J830+K830))),L829)</f>
        <v>1</v>
      </c>
      <c r="M830" s="0" t="n">
        <f aca="false">IF(G830&lt;all,MIN(1,MAX(0,J830/(J830+K830))),M829)</f>
        <v>0</v>
      </c>
      <c r="N830" s="0" t="n">
        <f aca="true">RAND()</f>
        <v>0.744389224563898</v>
      </c>
      <c r="O830" s="1" t="str">
        <f aca="false">IF(N830&lt;L830,"A","B")</f>
        <v>A</v>
      </c>
    </row>
    <row r="831" customFormat="false" ht="13.5" hidden="false" customHeight="false" outlineLevel="0" collapsed="false">
      <c r="E831" s="1" t="str">
        <f aca="false">IF(G830&gt;all,"",IF(C831="",O830,C831))</f>
        <v>A</v>
      </c>
      <c r="F831" s="0" t="n">
        <f aca="false">IF(D831="",1,D831)</f>
        <v>1</v>
      </c>
      <c r="G831" s="0" t="n">
        <f aca="false">G830+F831</f>
        <v>859</v>
      </c>
      <c r="H831" s="0" t="n">
        <f aca="false">IF(E831="A",H830+F831,H830)</f>
        <v>592</v>
      </c>
      <c r="I831" s="0" t="n">
        <f aca="false">IF(E831="B",I830+F831,I830)</f>
        <v>267</v>
      </c>
      <c r="J831" s="0" t="n">
        <f aca="false">all/2-H831</f>
        <v>-92</v>
      </c>
      <c r="K831" s="0" t="n">
        <f aca="false">all/2-I831</f>
        <v>233</v>
      </c>
      <c r="L831" s="0" t="n">
        <f aca="false">IF(G831&lt;all,MIN(1,MAX(0,K831/(J831+K831))),L830)</f>
        <v>1</v>
      </c>
      <c r="M831" s="0" t="n">
        <f aca="false">IF(G831&lt;all,MIN(1,MAX(0,J831/(J831+K831))),M830)</f>
        <v>0</v>
      </c>
      <c r="N831" s="0" t="n">
        <f aca="true">RAND()</f>
        <v>0.713924993928827</v>
      </c>
      <c r="O831" s="1" t="str">
        <f aca="false">IF(N831&lt;L831,"A","B")</f>
        <v>A</v>
      </c>
    </row>
    <row r="832" customFormat="false" ht="13.5" hidden="false" customHeight="false" outlineLevel="0" collapsed="false">
      <c r="E832" s="1" t="str">
        <f aca="false">IF(G831&gt;all,"",IF(C832="",O831,C832))</f>
        <v>A</v>
      </c>
      <c r="F832" s="0" t="n">
        <f aca="false">IF(D832="",1,D832)</f>
        <v>1</v>
      </c>
      <c r="G832" s="0" t="n">
        <f aca="false">G831+F832</f>
        <v>860</v>
      </c>
      <c r="H832" s="0" t="n">
        <f aca="false">IF(E832="A",H831+F832,H831)</f>
        <v>593</v>
      </c>
      <c r="I832" s="0" t="n">
        <f aca="false">IF(E832="B",I831+F832,I831)</f>
        <v>267</v>
      </c>
      <c r="J832" s="0" t="n">
        <f aca="false">all/2-H832</f>
        <v>-93</v>
      </c>
      <c r="K832" s="0" t="n">
        <f aca="false">all/2-I832</f>
        <v>233</v>
      </c>
      <c r="L832" s="0" t="n">
        <f aca="false">IF(G832&lt;all,MIN(1,MAX(0,K832/(J832+K832))),L831)</f>
        <v>1</v>
      </c>
      <c r="M832" s="0" t="n">
        <f aca="false">IF(G832&lt;all,MIN(1,MAX(0,J832/(J832+K832))),M831)</f>
        <v>0</v>
      </c>
      <c r="N832" s="0" t="n">
        <f aca="true">RAND()</f>
        <v>0.386691430207791</v>
      </c>
      <c r="O832" s="1" t="str">
        <f aca="false">IF(N832&lt;L832,"A","B")</f>
        <v>A</v>
      </c>
    </row>
    <row r="833" customFormat="false" ht="13.5" hidden="false" customHeight="false" outlineLevel="0" collapsed="false">
      <c r="E833" s="1" t="str">
        <f aca="false">IF(G832&gt;all,"",IF(C833="",O832,C833))</f>
        <v>A</v>
      </c>
      <c r="F833" s="0" t="n">
        <f aca="false">IF(D833="",1,D833)</f>
        <v>1</v>
      </c>
      <c r="G833" s="0" t="n">
        <f aca="false">G832+F833</f>
        <v>861</v>
      </c>
      <c r="H833" s="0" t="n">
        <f aca="false">IF(E833="A",H832+F833,H832)</f>
        <v>594</v>
      </c>
      <c r="I833" s="0" t="n">
        <f aca="false">IF(E833="B",I832+F833,I832)</f>
        <v>267</v>
      </c>
      <c r="J833" s="0" t="n">
        <f aca="false">all/2-H833</f>
        <v>-94</v>
      </c>
      <c r="K833" s="0" t="n">
        <f aca="false">all/2-I833</f>
        <v>233</v>
      </c>
      <c r="L833" s="0" t="n">
        <f aca="false">IF(G833&lt;all,MIN(1,MAX(0,K833/(J833+K833))),L832)</f>
        <v>1</v>
      </c>
      <c r="M833" s="0" t="n">
        <f aca="false">IF(G833&lt;all,MIN(1,MAX(0,J833/(J833+K833))),M832)</f>
        <v>0</v>
      </c>
      <c r="N833" s="0" t="n">
        <f aca="true">RAND()</f>
        <v>0.261074067501961</v>
      </c>
      <c r="O833" s="1" t="str">
        <f aca="false">IF(N833&lt;L833,"A","B")</f>
        <v>A</v>
      </c>
    </row>
    <row r="834" customFormat="false" ht="13.5" hidden="false" customHeight="false" outlineLevel="0" collapsed="false">
      <c r="E834" s="1" t="str">
        <f aca="false">IF(G833&gt;all,"",IF(C834="",O833,C834))</f>
        <v>A</v>
      </c>
      <c r="F834" s="0" t="n">
        <f aca="false">IF(D834="",1,D834)</f>
        <v>1</v>
      </c>
      <c r="G834" s="0" t="n">
        <f aca="false">G833+F834</f>
        <v>862</v>
      </c>
      <c r="H834" s="0" t="n">
        <f aca="false">IF(E834="A",H833+F834,H833)</f>
        <v>595</v>
      </c>
      <c r="I834" s="0" t="n">
        <f aca="false">IF(E834="B",I833+F834,I833)</f>
        <v>267</v>
      </c>
      <c r="J834" s="0" t="n">
        <f aca="false">all/2-H834</f>
        <v>-95</v>
      </c>
      <c r="K834" s="0" t="n">
        <f aca="false">all/2-I834</f>
        <v>233</v>
      </c>
      <c r="L834" s="0" t="n">
        <f aca="false">IF(G834&lt;all,MIN(1,MAX(0,K834/(J834+K834))),L833)</f>
        <v>1</v>
      </c>
      <c r="M834" s="0" t="n">
        <f aca="false">IF(G834&lt;all,MIN(1,MAX(0,J834/(J834+K834))),M833)</f>
        <v>0</v>
      </c>
      <c r="N834" s="0" t="n">
        <f aca="true">RAND()</f>
        <v>0.492421790233536</v>
      </c>
      <c r="O834" s="1" t="str">
        <f aca="false">IF(N834&lt;L834,"A","B")</f>
        <v>A</v>
      </c>
    </row>
    <row r="835" customFormat="false" ht="13.5" hidden="false" customHeight="false" outlineLevel="0" collapsed="false">
      <c r="E835" s="1" t="str">
        <f aca="false">IF(G834&gt;all,"",IF(C835="",O834,C835))</f>
        <v>A</v>
      </c>
      <c r="F835" s="0" t="n">
        <f aca="false">IF(D835="",1,D835)</f>
        <v>1</v>
      </c>
      <c r="G835" s="0" t="n">
        <f aca="false">G834+F835</f>
        <v>863</v>
      </c>
      <c r="H835" s="0" t="n">
        <f aca="false">IF(E835="A",H834+F835,H834)</f>
        <v>596</v>
      </c>
      <c r="I835" s="0" t="n">
        <f aca="false">IF(E835="B",I834+F835,I834)</f>
        <v>267</v>
      </c>
      <c r="J835" s="0" t="n">
        <f aca="false">all/2-H835</f>
        <v>-96</v>
      </c>
      <c r="K835" s="0" t="n">
        <f aca="false">all/2-I835</f>
        <v>233</v>
      </c>
      <c r="L835" s="0" t="n">
        <f aca="false">IF(G835&lt;all,MIN(1,MAX(0,K835/(J835+K835))),L834)</f>
        <v>1</v>
      </c>
      <c r="M835" s="0" t="n">
        <f aca="false">IF(G835&lt;all,MIN(1,MAX(0,J835/(J835+K835))),M834)</f>
        <v>0</v>
      </c>
      <c r="N835" s="0" t="n">
        <f aca="true">RAND()</f>
        <v>0.316662484508095</v>
      </c>
      <c r="O835" s="1" t="str">
        <f aca="false">IF(N835&lt;L835,"A","B")</f>
        <v>A</v>
      </c>
    </row>
    <row r="836" customFormat="false" ht="13.5" hidden="false" customHeight="false" outlineLevel="0" collapsed="false">
      <c r="E836" s="1" t="str">
        <f aca="false">IF(G835&gt;all,"",IF(C836="",O835,C836))</f>
        <v>A</v>
      </c>
      <c r="F836" s="0" t="n">
        <f aca="false">IF(D836="",1,D836)</f>
        <v>1</v>
      </c>
      <c r="G836" s="0" t="n">
        <f aca="false">G835+F836</f>
        <v>864</v>
      </c>
      <c r="H836" s="0" t="n">
        <f aca="false">IF(E836="A",H835+F836,H835)</f>
        <v>597</v>
      </c>
      <c r="I836" s="0" t="n">
        <f aca="false">IF(E836="B",I835+F836,I835)</f>
        <v>267</v>
      </c>
      <c r="J836" s="0" t="n">
        <f aca="false">all/2-H836</f>
        <v>-97</v>
      </c>
      <c r="K836" s="0" t="n">
        <f aca="false">all/2-I836</f>
        <v>233</v>
      </c>
      <c r="L836" s="0" t="n">
        <f aca="false">IF(G836&lt;all,MIN(1,MAX(0,K836/(J836+K836))),L835)</f>
        <v>1</v>
      </c>
      <c r="M836" s="0" t="n">
        <f aca="false">IF(G836&lt;all,MIN(1,MAX(0,J836/(J836+K836))),M835)</f>
        <v>0</v>
      </c>
      <c r="N836" s="0" t="n">
        <f aca="true">RAND()</f>
        <v>0.927158132062325</v>
      </c>
      <c r="O836" s="1" t="str">
        <f aca="false">IF(N836&lt;L836,"A","B")</f>
        <v>A</v>
      </c>
    </row>
    <row r="837" customFormat="false" ht="13.5" hidden="false" customHeight="false" outlineLevel="0" collapsed="false">
      <c r="E837" s="1" t="str">
        <f aca="false">IF(G836&gt;all,"",IF(C837="",O836,C837))</f>
        <v>A</v>
      </c>
      <c r="F837" s="0" t="n">
        <f aca="false">IF(D837="",1,D837)</f>
        <v>1</v>
      </c>
      <c r="G837" s="0" t="n">
        <f aca="false">G836+F837</f>
        <v>865</v>
      </c>
      <c r="H837" s="0" t="n">
        <f aca="false">IF(E837="A",H836+F837,H836)</f>
        <v>598</v>
      </c>
      <c r="I837" s="0" t="n">
        <f aca="false">IF(E837="B",I836+F837,I836)</f>
        <v>267</v>
      </c>
      <c r="J837" s="0" t="n">
        <f aca="false">all/2-H837</f>
        <v>-98</v>
      </c>
      <c r="K837" s="0" t="n">
        <f aca="false">all/2-I837</f>
        <v>233</v>
      </c>
      <c r="L837" s="0" t="n">
        <f aca="false">IF(G837&lt;all,MIN(1,MAX(0,K837/(J837+K837))),L836)</f>
        <v>1</v>
      </c>
      <c r="M837" s="0" t="n">
        <f aca="false">IF(G837&lt;all,MIN(1,MAX(0,J837/(J837+K837))),M836)</f>
        <v>0</v>
      </c>
      <c r="N837" s="0" t="n">
        <f aca="true">RAND()</f>
        <v>0.621146658491486</v>
      </c>
      <c r="O837" s="1" t="str">
        <f aca="false">IF(N837&lt;L837,"A","B")</f>
        <v>A</v>
      </c>
    </row>
    <row r="838" customFormat="false" ht="13.5" hidden="false" customHeight="false" outlineLevel="0" collapsed="false">
      <c r="E838" s="1" t="str">
        <f aca="false">IF(G837&gt;all,"",IF(C838="",O837,C838))</f>
        <v>A</v>
      </c>
      <c r="F838" s="0" t="n">
        <f aca="false">IF(D838="",1,D838)</f>
        <v>1</v>
      </c>
      <c r="G838" s="0" t="n">
        <f aca="false">G837+F838</f>
        <v>866</v>
      </c>
      <c r="H838" s="0" t="n">
        <f aca="false">IF(E838="A",H837+F838,H837)</f>
        <v>599</v>
      </c>
      <c r="I838" s="0" t="n">
        <f aca="false">IF(E838="B",I837+F838,I837)</f>
        <v>267</v>
      </c>
      <c r="J838" s="0" t="n">
        <f aca="false">all/2-H838</f>
        <v>-99</v>
      </c>
      <c r="K838" s="0" t="n">
        <f aca="false">all/2-I838</f>
        <v>233</v>
      </c>
      <c r="L838" s="0" t="n">
        <f aca="false">IF(G838&lt;all,MIN(1,MAX(0,K838/(J838+K838))),L837)</f>
        <v>1</v>
      </c>
      <c r="M838" s="0" t="n">
        <f aca="false">IF(G838&lt;all,MIN(1,MAX(0,J838/(J838+K838))),M837)</f>
        <v>0</v>
      </c>
      <c r="N838" s="0" t="n">
        <f aca="true">RAND()</f>
        <v>0.805625226012825</v>
      </c>
      <c r="O838" s="1" t="str">
        <f aca="false">IF(N838&lt;L838,"A","B")</f>
        <v>A</v>
      </c>
    </row>
    <row r="839" customFormat="false" ht="13.5" hidden="false" customHeight="false" outlineLevel="0" collapsed="false">
      <c r="E839" s="1" t="str">
        <f aca="false">IF(G838&gt;all,"",IF(C839="",O838,C839))</f>
        <v>A</v>
      </c>
      <c r="F839" s="0" t="n">
        <f aca="false">IF(D839="",1,D839)</f>
        <v>1</v>
      </c>
      <c r="G839" s="0" t="n">
        <f aca="false">G838+F839</f>
        <v>867</v>
      </c>
      <c r="H839" s="0" t="n">
        <f aca="false">IF(E839="A",H838+F839,H838)</f>
        <v>600</v>
      </c>
      <c r="I839" s="0" t="n">
        <f aca="false">IF(E839="B",I838+F839,I838)</f>
        <v>267</v>
      </c>
      <c r="J839" s="0" t="n">
        <f aca="false">all/2-H839</f>
        <v>-100</v>
      </c>
      <c r="K839" s="0" t="n">
        <f aca="false">all/2-I839</f>
        <v>233</v>
      </c>
      <c r="L839" s="0" t="n">
        <f aca="false">IF(G839&lt;all,MIN(1,MAX(0,K839/(J839+K839))),L838)</f>
        <v>1</v>
      </c>
      <c r="M839" s="0" t="n">
        <f aca="false">IF(G839&lt;all,MIN(1,MAX(0,J839/(J839+K839))),M838)</f>
        <v>0</v>
      </c>
      <c r="N839" s="0" t="n">
        <f aca="true">RAND()</f>
        <v>0.518075001277156</v>
      </c>
      <c r="O839" s="1" t="str">
        <f aca="false">IF(N839&lt;L839,"A","B")</f>
        <v>A</v>
      </c>
    </row>
    <row r="840" customFormat="false" ht="13.5" hidden="false" customHeight="false" outlineLevel="0" collapsed="false">
      <c r="E840" s="1" t="str">
        <f aca="false">IF(G839&gt;all,"",IF(C840="",O839,C840))</f>
        <v>A</v>
      </c>
      <c r="F840" s="0" t="n">
        <f aca="false">IF(D840="",1,D840)</f>
        <v>1</v>
      </c>
      <c r="G840" s="0" t="n">
        <f aca="false">G839+F840</f>
        <v>868</v>
      </c>
      <c r="H840" s="0" t="n">
        <f aca="false">IF(E840="A",H839+F840,H839)</f>
        <v>601</v>
      </c>
      <c r="I840" s="0" t="n">
        <f aca="false">IF(E840="B",I839+F840,I839)</f>
        <v>267</v>
      </c>
      <c r="J840" s="0" t="n">
        <f aca="false">all/2-H840</f>
        <v>-101</v>
      </c>
      <c r="K840" s="0" t="n">
        <f aca="false">all/2-I840</f>
        <v>233</v>
      </c>
      <c r="L840" s="0" t="n">
        <f aca="false">IF(G840&lt;all,MIN(1,MAX(0,K840/(J840+K840))),L839)</f>
        <v>1</v>
      </c>
      <c r="M840" s="0" t="n">
        <f aca="false">IF(G840&lt;all,MIN(1,MAX(0,J840/(J840+K840))),M839)</f>
        <v>0</v>
      </c>
      <c r="N840" s="0" t="n">
        <f aca="true">RAND()</f>
        <v>0.737064740019226</v>
      </c>
      <c r="O840" s="1" t="str">
        <f aca="false">IF(N840&lt;L840,"A","B")</f>
        <v>A</v>
      </c>
    </row>
    <row r="841" customFormat="false" ht="13.5" hidden="false" customHeight="false" outlineLevel="0" collapsed="false">
      <c r="E841" s="1" t="str">
        <f aca="false">IF(G840&gt;all,"",IF(C841="",O840,C841))</f>
        <v>A</v>
      </c>
      <c r="F841" s="0" t="n">
        <f aca="false">IF(D841="",1,D841)</f>
        <v>1</v>
      </c>
      <c r="G841" s="0" t="n">
        <f aca="false">G840+F841</f>
        <v>869</v>
      </c>
      <c r="H841" s="0" t="n">
        <f aca="false">IF(E841="A",H840+F841,H840)</f>
        <v>602</v>
      </c>
      <c r="I841" s="0" t="n">
        <f aca="false">IF(E841="B",I840+F841,I840)</f>
        <v>267</v>
      </c>
      <c r="J841" s="0" t="n">
        <f aca="false">all/2-H841</f>
        <v>-102</v>
      </c>
      <c r="K841" s="0" t="n">
        <f aca="false">all/2-I841</f>
        <v>233</v>
      </c>
      <c r="L841" s="0" t="n">
        <f aca="false">IF(G841&lt;all,MIN(1,MAX(0,K841/(J841+K841))),L840)</f>
        <v>1</v>
      </c>
      <c r="M841" s="0" t="n">
        <f aca="false">IF(G841&lt;all,MIN(1,MAX(0,J841/(J841+K841))),M840)</f>
        <v>0</v>
      </c>
      <c r="N841" s="0" t="n">
        <f aca="true">RAND()</f>
        <v>0.319434070752274</v>
      </c>
      <c r="O841" s="1" t="str">
        <f aca="false">IF(N841&lt;L841,"A","B")</f>
        <v>A</v>
      </c>
    </row>
    <row r="842" customFormat="false" ht="13.5" hidden="false" customHeight="false" outlineLevel="0" collapsed="false">
      <c r="E842" s="1" t="str">
        <f aca="false">IF(G841&gt;all,"",IF(C842="",O841,C842))</f>
        <v>A</v>
      </c>
      <c r="F842" s="0" t="n">
        <f aca="false">IF(D842="",1,D842)</f>
        <v>1</v>
      </c>
      <c r="G842" s="0" t="n">
        <f aca="false">G841+F842</f>
        <v>870</v>
      </c>
      <c r="H842" s="0" t="n">
        <f aca="false">IF(E842="A",H841+F842,H841)</f>
        <v>603</v>
      </c>
      <c r="I842" s="0" t="n">
        <f aca="false">IF(E842="B",I841+F842,I841)</f>
        <v>267</v>
      </c>
      <c r="J842" s="0" t="n">
        <f aca="false">all/2-H842</f>
        <v>-103</v>
      </c>
      <c r="K842" s="0" t="n">
        <f aca="false">all/2-I842</f>
        <v>233</v>
      </c>
      <c r="L842" s="0" t="n">
        <f aca="false">IF(G842&lt;all,MIN(1,MAX(0,K842/(J842+K842))),L841)</f>
        <v>1</v>
      </c>
      <c r="M842" s="0" t="n">
        <f aca="false">IF(G842&lt;all,MIN(1,MAX(0,J842/(J842+K842))),M841)</f>
        <v>0</v>
      </c>
      <c r="N842" s="0" t="n">
        <f aca="true">RAND()</f>
        <v>0.639876228769928</v>
      </c>
      <c r="O842" s="1" t="str">
        <f aca="false">IF(N842&lt;L842,"A","B")</f>
        <v>A</v>
      </c>
    </row>
    <row r="843" customFormat="false" ht="13.5" hidden="false" customHeight="false" outlineLevel="0" collapsed="false">
      <c r="E843" s="1" t="str">
        <f aca="false">IF(G842&gt;all,"",IF(C843="",O842,C843))</f>
        <v>A</v>
      </c>
      <c r="F843" s="0" t="n">
        <f aca="false">IF(D843="",1,D843)</f>
        <v>1</v>
      </c>
      <c r="G843" s="0" t="n">
        <f aca="false">G842+F843</f>
        <v>871</v>
      </c>
      <c r="H843" s="0" t="n">
        <f aca="false">IF(E843="A",H842+F843,H842)</f>
        <v>604</v>
      </c>
      <c r="I843" s="0" t="n">
        <f aca="false">IF(E843="B",I842+F843,I842)</f>
        <v>267</v>
      </c>
      <c r="J843" s="0" t="n">
        <f aca="false">all/2-H843</f>
        <v>-104</v>
      </c>
      <c r="K843" s="0" t="n">
        <f aca="false">all/2-I843</f>
        <v>233</v>
      </c>
      <c r="L843" s="0" t="n">
        <f aca="false">IF(G843&lt;all,MIN(1,MAX(0,K843/(J843+K843))),L842)</f>
        <v>1</v>
      </c>
      <c r="M843" s="0" t="n">
        <f aca="false">IF(G843&lt;all,MIN(1,MAX(0,J843/(J843+K843))),M842)</f>
        <v>0</v>
      </c>
      <c r="N843" s="0" t="n">
        <f aca="true">RAND()</f>
        <v>0.149963436413238</v>
      </c>
      <c r="O843" s="1" t="str">
        <f aca="false">IF(N843&lt;L843,"A","B")</f>
        <v>A</v>
      </c>
    </row>
    <row r="844" customFormat="false" ht="13.5" hidden="false" customHeight="false" outlineLevel="0" collapsed="false">
      <c r="E844" s="1" t="str">
        <f aca="false">IF(G843&gt;all,"",IF(C844="",O843,C844))</f>
        <v>A</v>
      </c>
      <c r="F844" s="0" t="n">
        <f aca="false">IF(D844="",1,D844)</f>
        <v>1</v>
      </c>
      <c r="G844" s="0" t="n">
        <f aca="false">G843+F844</f>
        <v>872</v>
      </c>
      <c r="H844" s="0" t="n">
        <f aca="false">IF(E844="A",H843+F844,H843)</f>
        <v>605</v>
      </c>
      <c r="I844" s="0" t="n">
        <f aca="false">IF(E844="B",I843+F844,I843)</f>
        <v>267</v>
      </c>
      <c r="J844" s="0" t="n">
        <f aca="false">all/2-H844</f>
        <v>-105</v>
      </c>
      <c r="K844" s="0" t="n">
        <f aca="false">all/2-I844</f>
        <v>233</v>
      </c>
      <c r="L844" s="0" t="n">
        <f aca="false">IF(G844&lt;all,MIN(1,MAX(0,K844/(J844+K844))),L843)</f>
        <v>1</v>
      </c>
      <c r="M844" s="0" t="n">
        <f aca="false">IF(G844&lt;all,MIN(1,MAX(0,J844/(J844+K844))),M843)</f>
        <v>0</v>
      </c>
      <c r="N844" s="0" t="n">
        <f aca="true">RAND()</f>
        <v>0.820657156107098</v>
      </c>
      <c r="O844" s="1" t="str">
        <f aca="false">IF(N844&lt;L844,"A","B")</f>
        <v>A</v>
      </c>
    </row>
    <row r="845" customFormat="false" ht="13.5" hidden="false" customHeight="false" outlineLevel="0" collapsed="false">
      <c r="E845" s="1" t="str">
        <f aca="false">IF(G844&gt;all,"",IF(C845="",O844,C845))</f>
        <v>A</v>
      </c>
      <c r="F845" s="0" t="n">
        <f aca="false">IF(D845="",1,D845)</f>
        <v>1</v>
      </c>
      <c r="G845" s="0" t="n">
        <f aca="false">G844+F845</f>
        <v>873</v>
      </c>
      <c r="H845" s="0" t="n">
        <f aca="false">IF(E845="A",H844+F845,H844)</f>
        <v>606</v>
      </c>
      <c r="I845" s="0" t="n">
        <f aca="false">IF(E845="B",I844+F845,I844)</f>
        <v>267</v>
      </c>
      <c r="J845" s="0" t="n">
        <f aca="false">all/2-H845</f>
        <v>-106</v>
      </c>
      <c r="K845" s="0" t="n">
        <f aca="false">all/2-I845</f>
        <v>233</v>
      </c>
      <c r="L845" s="0" t="n">
        <f aca="false">IF(G845&lt;all,MIN(1,MAX(0,K845/(J845+K845))),L844)</f>
        <v>1</v>
      </c>
      <c r="M845" s="0" t="n">
        <f aca="false">IF(G845&lt;all,MIN(1,MAX(0,J845/(J845+K845))),M844)</f>
        <v>0</v>
      </c>
      <c r="N845" s="0" t="n">
        <f aca="true">RAND()</f>
        <v>0.210339628254308</v>
      </c>
      <c r="O845" s="1" t="str">
        <f aca="false">IF(N845&lt;L845,"A","B")</f>
        <v>A</v>
      </c>
    </row>
    <row r="846" customFormat="false" ht="13.5" hidden="false" customHeight="false" outlineLevel="0" collapsed="false">
      <c r="E846" s="1" t="str">
        <f aca="false">IF(G845&gt;all,"",IF(C846="",O845,C846))</f>
        <v>A</v>
      </c>
      <c r="F846" s="0" t="n">
        <f aca="false">IF(D846="",1,D846)</f>
        <v>1</v>
      </c>
      <c r="G846" s="0" t="n">
        <f aca="false">G845+F846</f>
        <v>874</v>
      </c>
      <c r="H846" s="0" t="n">
        <f aca="false">IF(E846="A",H845+F846,H845)</f>
        <v>607</v>
      </c>
      <c r="I846" s="0" t="n">
        <f aca="false">IF(E846="B",I845+F846,I845)</f>
        <v>267</v>
      </c>
      <c r="J846" s="0" t="n">
        <f aca="false">all/2-H846</f>
        <v>-107</v>
      </c>
      <c r="K846" s="0" t="n">
        <f aca="false">all/2-I846</f>
        <v>233</v>
      </c>
      <c r="L846" s="0" t="n">
        <f aca="false">IF(G846&lt;all,MIN(1,MAX(0,K846/(J846+K846))),L845)</f>
        <v>1</v>
      </c>
      <c r="M846" s="0" t="n">
        <f aca="false">IF(G846&lt;all,MIN(1,MAX(0,J846/(J846+K846))),M845)</f>
        <v>0</v>
      </c>
      <c r="N846" s="0" t="n">
        <f aca="true">RAND()</f>
        <v>0.00200077599162639</v>
      </c>
      <c r="O846" s="1" t="str">
        <f aca="false">IF(N846&lt;L846,"A","B")</f>
        <v>A</v>
      </c>
    </row>
    <row r="847" customFormat="false" ht="13.5" hidden="false" customHeight="false" outlineLevel="0" collapsed="false">
      <c r="E847" s="1" t="str">
        <f aca="false">IF(G846&gt;all,"",IF(C847="",O846,C847))</f>
        <v>A</v>
      </c>
      <c r="F847" s="0" t="n">
        <f aca="false">IF(D847="",1,D847)</f>
        <v>1</v>
      </c>
      <c r="G847" s="0" t="n">
        <f aca="false">G846+F847</f>
        <v>875</v>
      </c>
      <c r="H847" s="0" t="n">
        <f aca="false">IF(E847="A",H846+F847,H846)</f>
        <v>608</v>
      </c>
      <c r="I847" s="0" t="n">
        <f aca="false">IF(E847="B",I846+F847,I846)</f>
        <v>267</v>
      </c>
      <c r="J847" s="0" t="n">
        <f aca="false">all/2-H847</f>
        <v>-108</v>
      </c>
      <c r="K847" s="0" t="n">
        <f aca="false">all/2-I847</f>
        <v>233</v>
      </c>
      <c r="L847" s="0" t="n">
        <f aca="false">IF(G847&lt;all,MIN(1,MAX(0,K847/(J847+K847))),L846)</f>
        <v>1</v>
      </c>
      <c r="M847" s="0" t="n">
        <f aca="false">IF(G847&lt;all,MIN(1,MAX(0,J847/(J847+K847))),M846)</f>
        <v>0</v>
      </c>
      <c r="N847" s="0" t="n">
        <f aca="true">RAND()</f>
        <v>0.678702218294262</v>
      </c>
      <c r="O847" s="1" t="str">
        <f aca="false">IF(N847&lt;L847,"A","B")</f>
        <v>A</v>
      </c>
    </row>
    <row r="848" customFormat="false" ht="13.5" hidden="false" customHeight="false" outlineLevel="0" collapsed="false">
      <c r="E848" s="1" t="str">
        <f aca="false">IF(G847&gt;all,"",IF(C848="",O847,C848))</f>
        <v>A</v>
      </c>
      <c r="F848" s="0" t="n">
        <f aca="false">IF(D848="",1,D848)</f>
        <v>1</v>
      </c>
      <c r="G848" s="0" t="n">
        <f aca="false">G847+F848</f>
        <v>876</v>
      </c>
      <c r="H848" s="0" t="n">
        <f aca="false">IF(E848="A",H847+F848,H847)</f>
        <v>609</v>
      </c>
      <c r="I848" s="0" t="n">
        <f aca="false">IF(E848="B",I847+F848,I847)</f>
        <v>267</v>
      </c>
      <c r="J848" s="0" t="n">
        <f aca="false">all/2-H848</f>
        <v>-109</v>
      </c>
      <c r="K848" s="0" t="n">
        <f aca="false">all/2-I848</f>
        <v>233</v>
      </c>
      <c r="L848" s="0" t="n">
        <f aca="false">IF(G848&lt;all,MIN(1,MAX(0,K848/(J848+K848))),L847)</f>
        <v>1</v>
      </c>
      <c r="M848" s="0" t="n">
        <f aca="false">IF(G848&lt;all,MIN(1,MAX(0,J848/(J848+K848))),M847)</f>
        <v>0</v>
      </c>
      <c r="N848" s="0" t="n">
        <f aca="true">RAND()</f>
        <v>0.573887800877967</v>
      </c>
      <c r="O848" s="1" t="str">
        <f aca="false">IF(N848&lt;L848,"A","B")</f>
        <v>A</v>
      </c>
    </row>
    <row r="849" customFormat="false" ht="13.5" hidden="false" customHeight="false" outlineLevel="0" collapsed="false">
      <c r="E849" s="1" t="str">
        <f aca="false">IF(G848&gt;all,"",IF(C849="",O848,C849))</f>
        <v>A</v>
      </c>
      <c r="F849" s="0" t="n">
        <f aca="false">IF(D849="",1,D849)</f>
        <v>1</v>
      </c>
      <c r="G849" s="0" t="n">
        <f aca="false">G848+F849</f>
        <v>877</v>
      </c>
      <c r="H849" s="0" t="n">
        <f aca="false">IF(E849="A",H848+F849,H848)</f>
        <v>610</v>
      </c>
      <c r="I849" s="0" t="n">
        <f aca="false">IF(E849="B",I848+F849,I848)</f>
        <v>267</v>
      </c>
      <c r="J849" s="0" t="n">
        <f aca="false">all/2-H849</f>
        <v>-110</v>
      </c>
      <c r="K849" s="0" t="n">
        <f aca="false">all/2-I849</f>
        <v>233</v>
      </c>
      <c r="L849" s="0" t="n">
        <f aca="false">IF(G849&lt;all,MIN(1,MAX(0,K849/(J849+K849))),L848)</f>
        <v>1</v>
      </c>
      <c r="M849" s="0" t="n">
        <f aca="false">IF(G849&lt;all,MIN(1,MAX(0,J849/(J849+K849))),M848)</f>
        <v>0</v>
      </c>
      <c r="N849" s="0" t="n">
        <f aca="true">RAND()</f>
        <v>0.703456924737199</v>
      </c>
      <c r="O849" s="1" t="str">
        <f aca="false">IF(N849&lt;L849,"A","B")</f>
        <v>A</v>
      </c>
    </row>
    <row r="850" customFormat="false" ht="13.5" hidden="false" customHeight="false" outlineLevel="0" collapsed="false">
      <c r="E850" s="1" t="str">
        <f aca="false">IF(G849&gt;all,"",IF(C850="",O849,C850))</f>
        <v>A</v>
      </c>
      <c r="F850" s="0" t="n">
        <f aca="false">IF(D850="",1,D850)</f>
        <v>1</v>
      </c>
      <c r="G850" s="0" t="n">
        <f aca="false">G849+F850</f>
        <v>878</v>
      </c>
      <c r="H850" s="0" t="n">
        <f aca="false">IF(E850="A",H849+F850,H849)</f>
        <v>611</v>
      </c>
      <c r="I850" s="0" t="n">
        <f aca="false">IF(E850="B",I849+F850,I849)</f>
        <v>267</v>
      </c>
      <c r="J850" s="0" t="n">
        <f aca="false">all/2-H850</f>
        <v>-111</v>
      </c>
      <c r="K850" s="0" t="n">
        <f aca="false">all/2-I850</f>
        <v>233</v>
      </c>
      <c r="L850" s="0" t="n">
        <f aca="false">IF(G850&lt;all,MIN(1,MAX(0,K850/(J850+K850))),L849)</f>
        <v>1</v>
      </c>
      <c r="M850" s="0" t="n">
        <f aca="false">IF(G850&lt;all,MIN(1,MAX(0,J850/(J850+K850))),M849)</f>
        <v>0</v>
      </c>
      <c r="N850" s="0" t="n">
        <f aca="true">RAND()</f>
        <v>0.7205091472876</v>
      </c>
      <c r="O850" s="1" t="str">
        <f aca="false">IF(N850&lt;L850,"A","B")</f>
        <v>A</v>
      </c>
    </row>
    <row r="851" customFormat="false" ht="13.5" hidden="false" customHeight="false" outlineLevel="0" collapsed="false">
      <c r="E851" s="1" t="str">
        <f aca="false">IF(G850&gt;all,"",IF(C851="",O850,C851))</f>
        <v>A</v>
      </c>
      <c r="F851" s="0" t="n">
        <f aca="false">IF(D851="",1,D851)</f>
        <v>1</v>
      </c>
      <c r="G851" s="0" t="n">
        <f aca="false">G850+F851</f>
        <v>879</v>
      </c>
      <c r="H851" s="0" t="n">
        <f aca="false">IF(E851="A",H850+F851,H850)</f>
        <v>612</v>
      </c>
      <c r="I851" s="0" t="n">
        <f aca="false">IF(E851="B",I850+F851,I850)</f>
        <v>267</v>
      </c>
      <c r="J851" s="0" t="n">
        <f aca="false">all/2-H851</f>
        <v>-112</v>
      </c>
      <c r="K851" s="0" t="n">
        <f aca="false">all/2-I851</f>
        <v>233</v>
      </c>
      <c r="L851" s="0" t="n">
        <f aca="false">IF(G851&lt;all,MIN(1,MAX(0,K851/(J851+K851))),L850)</f>
        <v>1</v>
      </c>
      <c r="M851" s="0" t="n">
        <f aca="false">IF(G851&lt;all,MIN(1,MAX(0,J851/(J851+K851))),M850)</f>
        <v>0</v>
      </c>
      <c r="N851" s="0" t="n">
        <f aca="true">RAND()</f>
        <v>0.370783346988242</v>
      </c>
      <c r="O851" s="1" t="str">
        <f aca="false">IF(N851&lt;L851,"A","B")</f>
        <v>A</v>
      </c>
    </row>
    <row r="852" customFormat="false" ht="13.5" hidden="false" customHeight="false" outlineLevel="0" collapsed="false">
      <c r="E852" s="1" t="str">
        <f aca="false">IF(G851&gt;all,"",IF(C852="",O851,C852))</f>
        <v>A</v>
      </c>
      <c r="F852" s="0" t="n">
        <f aca="false">IF(D852="",1,D852)</f>
        <v>1</v>
      </c>
      <c r="G852" s="0" t="n">
        <f aca="false">G851+F852</f>
        <v>880</v>
      </c>
      <c r="H852" s="0" t="n">
        <f aca="false">IF(E852="A",H851+F852,H851)</f>
        <v>613</v>
      </c>
      <c r="I852" s="0" t="n">
        <f aca="false">IF(E852="B",I851+F852,I851)</f>
        <v>267</v>
      </c>
      <c r="J852" s="0" t="n">
        <f aca="false">all/2-H852</f>
        <v>-113</v>
      </c>
      <c r="K852" s="0" t="n">
        <f aca="false">all/2-I852</f>
        <v>233</v>
      </c>
      <c r="L852" s="0" t="n">
        <f aca="false">IF(G852&lt;all,MIN(1,MAX(0,K852/(J852+K852))),L851)</f>
        <v>1</v>
      </c>
      <c r="M852" s="0" t="n">
        <f aca="false">IF(G852&lt;all,MIN(1,MAX(0,J852/(J852+K852))),M851)</f>
        <v>0</v>
      </c>
      <c r="N852" s="0" t="n">
        <f aca="true">RAND()</f>
        <v>0.671415115193476</v>
      </c>
      <c r="O852" s="1" t="str">
        <f aca="false">IF(N852&lt;L852,"A","B")</f>
        <v>A</v>
      </c>
    </row>
    <row r="853" customFormat="false" ht="13.5" hidden="false" customHeight="false" outlineLevel="0" collapsed="false">
      <c r="E853" s="1" t="str">
        <f aca="false">IF(G852&gt;all,"",IF(C853="",O852,C853))</f>
        <v>A</v>
      </c>
      <c r="F853" s="0" t="n">
        <f aca="false">IF(D853="",1,D853)</f>
        <v>1</v>
      </c>
      <c r="G853" s="0" t="n">
        <f aca="false">G852+F853</f>
        <v>881</v>
      </c>
      <c r="H853" s="0" t="n">
        <f aca="false">IF(E853="A",H852+F853,H852)</f>
        <v>614</v>
      </c>
      <c r="I853" s="0" t="n">
        <f aca="false">IF(E853="B",I852+F853,I852)</f>
        <v>267</v>
      </c>
      <c r="J853" s="0" t="n">
        <f aca="false">all/2-H853</f>
        <v>-114</v>
      </c>
      <c r="K853" s="0" t="n">
        <f aca="false">all/2-I853</f>
        <v>233</v>
      </c>
      <c r="L853" s="0" t="n">
        <f aca="false">IF(G853&lt;all,MIN(1,MAX(0,K853/(J853+K853))),L852)</f>
        <v>1</v>
      </c>
      <c r="M853" s="0" t="n">
        <f aca="false">IF(G853&lt;all,MIN(1,MAX(0,J853/(J853+K853))),M852)</f>
        <v>0</v>
      </c>
      <c r="N853" s="0" t="n">
        <f aca="true">RAND()</f>
        <v>0.0439204873203991</v>
      </c>
      <c r="O853" s="1" t="str">
        <f aca="false">IF(N853&lt;L853,"A","B")</f>
        <v>A</v>
      </c>
    </row>
    <row r="854" customFormat="false" ht="13.5" hidden="false" customHeight="false" outlineLevel="0" collapsed="false">
      <c r="E854" s="1" t="str">
        <f aca="false">IF(G853&gt;all,"",IF(C854="",O853,C854))</f>
        <v>A</v>
      </c>
      <c r="F854" s="0" t="n">
        <f aca="false">IF(D854="",1,D854)</f>
        <v>1</v>
      </c>
      <c r="G854" s="0" t="n">
        <f aca="false">G853+F854</f>
        <v>882</v>
      </c>
      <c r="H854" s="0" t="n">
        <f aca="false">IF(E854="A",H853+F854,H853)</f>
        <v>615</v>
      </c>
      <c r="I854" s="0" t="n">
        <f aca="false">IF(E854="B",I853+F854,I853)</f>
        <v>267</v>
      </c>
      <c r="J854" s="0" t="n">
        <f aca="false">all/2-H854</f>
        <v>-115</v>
      </c>
      <c r="K854" s="0" t="n">
        <f aca="false">all/2-I854</f>
        <v>233</v>
      </c>
      <c r="L854" s="0" t="n">
        <f aca="false">IF(G854&lt;all,MIN(1,MAX(0,K854/(J854+K854))),L853)</f>
        <v>1</v>
      </c>
      <c r="M854" s="0" t="n">
        <f aca="false">IF(G854&lt;all,MIN(1,MAX(0,J854/(J854+K854))),M853)</f>
        <v>0</v>
      </c>
      <c r="N854" s="0" t="n">
        <f aca="true">RAND()</f>
        <v>0.967227425318987</v>
      </c>
      <c r="O854" s="1" t="str">
        <f aca="false">IF(N854&lt;L854,"A","B")</f>
        <v>A</v>
      </c>
    </row>
    <row r="855" customFormat="false" ht="13.5" hidden="false" customHeight="false" outlineLevel="0" collapsed="false">
      <c r="E855" s="1" t="str">
        <f aca="false">IF(G854&gt;all,"",IF(C855="",O854,C855))</f>
        <v>A</v>
      </c>
      <c r="F855" s="0" t="n">
        <f aca="false">IF(D855="",1,D855)</f>
        <v>1</v>
      </c>
      <c r="G855" s="0" t="n">
        <f aca="false">G854+F855</f>
        <v>883</v>
      </c>
      <c r="H855" s="0" t="n">
        <f aca="false">IF(E855="A",H854+F855,H854)</f>
        <v>616</v>
      </c>
      <c r="I855" s="0" t="n">
        <f aca="false">IF(E855="B",I854+F855,I854)</f>
        <v>267</v>
      </c>
      <c r="J855" s="0" t="n">
        <f aca="false">all/2-H855</f>
        <v>-116</v>
      </c>
      <c r="K855" s="0" t="n">
        <f aca="false">all/2-I855</f>
        <v>233</v>
      </c>
      <c r="L855" s="0" t="n">
        <f aca="false">IF(G855&lt;all,MIN(1,MAX(0,K855/(J855+K855))),L854)</f>
        <v>1</v>
      </c>
      <c r="M855" s="0" t="n">
        <f aca="false">IF(G855&lt;all,MIN(1,MAX(0,J855/(J855+K855))),M854)</f>
        <v>0</v>
      </c>
      <c r="N855" s="0" t="n">
        <f aca="true">RAND()</f>
        <v>0.522719471545477</v>
      </c>
      <c r="O855" s="1" t="str">
        <f aca="false">IF(N855&lt;L855,"A","B")</f>
        <v>A</v>
      </c>
    </row>
    <row r="856" customFormat="false" ht="13.5" hidden="false" customHeight="false" outlineLevel="0" collapsed="false">
      <c r="E856" s="1" t="str">
        <f aca="false">IF(G855&gt;all,"",IF(C856="",O855,C856))</f>
        <v>A</v>
      </c>
      <c r="F856" s="0" t="n">
        <f aca="false">IF(D856="",1,D856)</f>
        <v>1</v>
      </c>
      <c r="G856" s="0" t="n">
        <f aca="false">G855+F856</f>
        <v>884</v>
      </c>
      <c r="H856" s="0" t="n">
        <f aca="false">IF(E856="A",H855+F856,H855)</f>
        <v>617</v>
      </c>
      <c r="I856" s="0" t="n">
        <f aca="false">IF(E856="B",I855+F856,I855)</f>
        <v>267</v>
      </c>
      <c r="J856" s="0" t="n">
        <f aca="false">all/2-H856</f>
        <v>-117</v>
      </c>
      <c r="K856" s="0" t="n">
        <f aca="false">all/2-I856</f>
        <v>233</v>
      </c>
      <c r="L856" s="0" t="n">
        <f aca="false">IF(G856&lt;all,MIN(1,MAX(0,K856/(J856+K856))),L855)</f>
        <v>1</v>
      </c>
      <c r="M856" s="0" t="n">
        <f aca="false">IF(G856&lt;all,MIN(1,MAX(0,J856/(J856+K856))),M855)</f>
        <v>0</v>
      </c>
      <c r="N856" s="0" t="n">
        <f aca="true">RAND()</f>
        <v>0.646359334087546</v>
      </c>
      <c r="O856" s="1" t="str">
        <f aca="false">IF(N856&lt;L856,"A","B")</f>
        <v>A</v>
      </c>
    </row>
    <row r="857" customFormat="false" ht="13.5" hidden="false" customHeight="false" outlineLevel="0" collapsed="false">
      <c r="E857" s="1" t="str">
        <f aca="false">IF(G856&gt;all,"",IF(C857="",O856,C857))</f>
        <v>A</v>
      </c>
      <c r="F857" s="0" t="n">
        <f aca="false">IF(D857="",1,D857)</f>
        <v>1</v>
      </c>
      <c r="G857" s="0" t="n">
        <f aca="false">G856+F857</f>
        <v>885</v>
      </c>
      <c r="H857" s="0" t="n">
        <f aca="false">IF(E857="A",H856+F857,H856)</f>
        <v>618</v>
      </c>
      <c r="I857" s="0" t="n">
        <f aca="false">IF(E857="B",I856+F857,I856)</f>
        <v>267</v>
      </c>
      <c r="J857" s="0" t="n">
        <f aca="false">all/2-H857</f>
        <v>-118</v>
      </c>
      <c r="K857" s="0" t="n">
        <f aca="false">all/2-I857</f>
        <v>233</v>
      </c>
      <c r="L857" s="0" t="n">
        <f aca="false">IF(G857&lt;all,MIN(1,MAX(0,K857/(J857+K857))),L856)</f>
        <v>1</v>
      </c>
      <c r="M857" s="0" t="n">
        <f aca="false">IF(G857&lt;all,MIN(1,MAX(0,J857/(J857+K857))),M856)</f>
        <v>0</v>
      </c>
      <c r="N857" s="0" t="n">
        <f aca="true">RAND()</f>
        <v>0.795884170099471</v>
      </c>
      <c r="O857" s="1" t="str">
        <f aca="false">IF(N857&lt;L857,"A","B")</f>
        <v>A</v>
      </c>
    </row>
    <row r="858" customFormat="false" ht="13.5" hidden="false" customHeight="false" outlineLevel="0" collapsed="false">
      <c r="E858" s="1" t="str">
        <f aca="false">IF(G857&gt;all,"",IF(C858="",O857,C858))</f>
        <v>A</v>
      </c>
      <c r="F858" s="0" t="n">
        <f aca="false">IF(D858="",1,D858)</f>
        <v>1</v>
      </c>
      <c r="G858" s="0" t="n">
        <f aca="false">G857+F858</f>
        <v>886</v>
      </c>
      <c r="H858" s="0" t="n">
        <f aca="false">IF(E858="A",H857+F858,H857)</f>
        <v>619</v>
      </c>
      <c r="I858" s="0" t="n">
        <f aca="false">IF(E858="B",I857+F858,I857)</f>
        <v>267</v>
      </c>
      <c r="J858" s="0" t="n">
        <f aca="false">all/2-H858</f>
        <v>-119</v>
      </c>
      <c r="K858" s="0" t="n">
        <f aca="false">all/2-I858</f>
        <v>233</v>
      </c>
      <c r="L858" s="0" t="n">
        <f aca="false">IF(G858&lt;all,MIN(1,MAX(0,K858/(J858+K858))),L857)</f>
        <v>1</v>
      </c>
      <c r="M858" s="0" t="n">
        <f aca="false">IF(G858&lt;all,MIN(1,MAX(0,J858/(J858+K858))),M857)</f>
        <v>0</v>
      </c>
      <c r="N858" s="0" t="n">
        <f aca="true">RAND()</f>
        <v>0.277414714853443</v>
      </c>
      <c r="O858" s="1" t="str">
        <f aca="false">IF(N858&lt;L858,"A","B")</f>
        <v>A</v>
      </c>
    </row>
    <row r="859" customFormat="false" ht="13.5" hidden="false" customHeight="false" outlineLevel="0" collapsed="false">
      <c r="E859" s="1" t="str">
        <f aca="false">IF(G858&gt;all,"",IF(C859="",O858,C859))</f>
        <v>A</v>
      </c>
      <c r="F859" s="0" t="n">
        <f aca="false">IF(D859="",1,D859)</f>
        <v>1</v>
      </c>
      <c r="G859" s="0" t="n">
        <f aca="false">G858+F859</f>
        <v>887</v>
      </c>
      <c r="H859" s="0" t="n">
        <f aca="false">IF(E859="A",H858+F859,H858)</f>
        <v>620</v>
      </c>
      <c r="I859" s="0" t="n">
        <f aca="false">IF(E859="B",I858+F859,I858)</f>
        <v>267</v>
      </c>
      <c r="J859" s="0" t="n">
        <f aca="false">all/2-H859</f>
        <v>-120</v>
      </c>
      <c r="K859" s="0" t="n">
        <f aca="false">all/2-I859</f>
        <v>233</v>
      </c>
      <c r="L859" s="0" t="n">
        <f aca="false">IF(G859&lt;all,MIN(1,MAX(0,K859/(J859+K859))),L858)</f>
        <v>1</v>
      </c>
      <c r="M859" s="0" t="n">
        <f aca="false">IF(G859&lt;all,MIN(1,MAX(0,J859/(J859+K859))),M858)</f>
        <v>0</v>
      </c>
      <c r="N859" s="0" t="n">
        <f aca="true">RAND()</f>
        <v>0.0194309903902388</v>
      </c>
      <c r="O859" s="1" t="str">
        <f aca="false">IF(N859&lt;L859,"A","B")</f>
        <v>A</v>
      </c>
    </row>
    <row r="860" customFormat="false" ht="13.5" hidden="false" customHeight="false" outlineLevel="0" collapsed="false">
      <c r="E860" s="1" t="str">
        <f aca="false">IF(G859&gt;all,"",IF(C860="",O859,C860))</f>
        <v>A</v>
      </c>
      <c r="F860" s="0" t="n">
        <f aca="false">IF(D860="",1,D860)</f>
        <v>1</v>
      </c>
      <c r="G860" s="0" t="n">
        <f aca="false">G859+F860</f>
        <v>888</v>
      </c>
      <c r="H860" s="0" t="n">
        <f aca="false">IF(E860="A",H859+F860,H859)</f>
        <v>621</v>
      </c>
      <c r="I860" s="0" t="n">
        <f aca="false">IF(E860="B",I859+F860,I859)</f>
        <v>267</v>
      </c>
      <c r="J860" s="0" t="n">
        <f aca="false">all/2-H860</f>
        <v>-121</v>
      </c>
      <c r="K860" s="0" t="n">
        <f aca="false">all/2-I860</f>
        <v>233</v>
      </c>
      <c r="L860" s="0" t="n">
        <f aca="false">IF(G860&lt;all,MIN(1,MAX(0,K860/(J860+K860))),L859)</f>
        <v>1</v>
      </c>
      <c r="M860" s="0" t="n">
        <f aca="false">IF(G860&lt;all,MIN(1,MAX(0,J860/(J860+K860))),M859)</f>
        <v>0</v>
      </c>
      <c r="N860" s="0" t="n">
        <f aca="true">RAND()</f>
        <v>0.57245092325279</v>
      </c>
      <c r="O860" s="1" t="str">
        <f aca="false">IF(N860&lt;L860,"A","B")</f>
        <v>A</v>
      </c>
    </row>
    <row r="861" customFormat="false" ht="13.5" hidden="false" customHeight="false" outlineLevel="0" collapsed="false">
      <c r="E861" s="1" t="str">
        <f aca="false">IF(G860&gt;all,"",IF(C861="",O860,C861))</f>
        <v>A</v>
      </c>
      <c r="F861" s="0" t="n">
        <f aca="false">IF(D861="",1,D861)</f>
        <v>1</v>
      </c>
      <c r="G861" s="0" t="n">
        <f aca="false">G860+F861</f>
        <v>889</v>
      </c>
      <c r="H861" s="0" t="n">
        <f aca="false">IF(E861="A",H860+F861,H860)</f>
        <v>622</v>
      </c>
      <c r="I861" s="0" t="n">
        <f aca="false">IF(E861="B",I860+F861,I860)</f>
        <v>267</v>
      </c>
      <c r="J861" s="0" t="n">
        <f aca="false">all/2-H861</f>
        <v>-122</v>
      </c>
      <c r="K861" s="0" t="n">
        <f aca="false">all/2-I861</f>
        <v>233</v>
      </c>
      <c r="L861" s="0" t="n">
        <f aca="false">IF(G861&lt;all,MIN(1,MAX(0,K861/(J861+K861))),L860)</f>
        <v>1</v>
      </c>
      <c r="M861" s="0" t="n">
        <f aca="false">IF(G861&lt;all,MIN(1,MAX(0,J861/(J861+K861))),M860)</f>
        <v>0</v>
      </c>
      <c r="N861" s="0" t="n">
        <f aca="true">RAND()</f>
        <v>0.840790783260433</v>
      </c>
      <c r="O861" s="1" t="str">
        <f aca="false">IF(N861&lt;L861,"A","B")</f>
        <v>A</v>
      </c>
    </row>
    <row r="862" customFormat="false" ht="13.5" hidden="false" customHeight="false" outlineLevel="0" collapsed="false">
      <c r="E862" s="1" t="str">
        <f aca="false">IF(G861&gt;all,"",IF(C862="",O861,C862))</f>
        <v>A</v>
      </c>
      <c r="F862" s="0" t="n">
        <f aca="false">IF(D862="",1,D862)</f>
        <v>1</v>
      </c>
      <c r="G862" s="0" t="n">
        <f aca="false">G861+F862</f>
        <v>890</v>
      </c>
      <c r="H862" s="0" t="n">
        <f aca="false">IF(E862="A",H861+F862,H861)</f>
        <v>623</v>
      </c>
      <c r="I862" s="0" t="n">
        <f aca="false">IF(E862="B",I861+F862,I861)</f>
        <v>267</v>
      </c>
      <c r="J862" s="0" t="n">
        <f aca="false">all/2-H862</f>
        <v>-123</v>
      </c>
      <c r="K862" s="0" t="n">
        <f aca="false">all/2-I862</f>
        <v>233</v>
      </c>
      <c r="L862" s="0" t="n">
        <f aca="false">IF(G862&lt;all,MIN(1,MAX(0,K862/(J862+K862))),L861)</f>
        <v>1</v>
      </c>
      <c r="M862" s="0" t="n">
        <f aca="false">IF(G862&lt;all,MIN(1,MAX(0,J862/(J862+K862))),M861)</f>
        <v>0</v>
      </c>
      <c r="N862" s="0" t="n">
        <f aca="true">RAND()</f>
        <v>0.67841586405681</v>
      </c>
      <c r="O862" s="1" t="str">
        <f aca="false">IF(N862&lt;L862,"A","B")</f>
        <v>A</v>
      </c>
    </row>
    <row r="863" customFormat="false" ht="13.5" hidden="false" customHeight="false" outlineLevel="0" collapsed="false">
      <c r="E863" s="1" t="str">
        <f aca="false">IF(G862&gt;all,"",IF(C863="",O862,C863))</f>
        <v>A</v>
      </c>
      <c r="F863" s="0" t="n">
        <f aca="false">IF(D863="",1,D863)</f>
        <v>1</v>
      </c>
      <c r="G863" s="0" t="n">
        <f aca="false">G862+F863</f>
        <v>891</v>
      </c>
      <c r="H863" s="0" t="n">
        <f aca="false">IF(E863="A",H862+F863,H862)</f>
        <v>624</v>
      </c>
      <c r="I863" s="0" t="n">
        <f aca="false">IF(E863="B",I862+F863,I862)</f>
        <v>267</v>
      </c>
      <c r="J863" s="0" t="n">
        <f aca="false">all/2-H863</f>
        <v>-124</v>
      </c>
      <c r="K863" s="0" t="n">
        <f aca="false">all/2-I863</f>
        <v>233</v>
      </c>
      <c r="L863" s="0" t="n">
        <f aca="false">IF(G863&lt;all,MIN(1,MAX(0,K863/(J863+K863))),L862)</f>
        <v>1</v>
      </c>
      <c r="M863" s="0" t="n">
        <f aca="false">IF(G863&lt;all,MIN(1,MAX(0,J863/(J863+K863))),M862)</f>
        <v>0</v>
      </c>
      <c r="N863" s="0" t="n">
        <f aca="true">RAND()</f>
        <v>0.125922958091026</v>
      </c>
      <c r="O863" s="1" t="str">
        <f aca="false">IF(N863&lt;L863,"A","B")</f>
        <v>A</v>
      </c>
    </row>
    <row r="864" customFormat="false" ht="13.5" hidden="false" customHeight="false" outlineLevel="0" collapsed="false">
      <c r="E864" s="1" t="str">
        <f aca="false">IF(G863&gt;all,"",IF(C864="",O863,C864))</f>
        <v>A</v>
      </c>
      <c r="F864" s="0" t="n">
        <f aca="false">IF(D864="",1,D864)</f>
        <v>1</v>
      </c>
      <c r="G864" s="0" t="n">
        <f aca="false">G863+F864</f>
        <v>892</v>
      </c>
      <c r="H864" s="0" t="n">
        <f aca="false">IF(E864="A",H863+F864,H863)</f>
        <v>625</v>
      </c>
      <c r="I864" s="0" t="n">
        <f aca="false">IF(E864="B",I863+F864,I863)</f>
        <v>267</v>
      </c>
      <c r="J864" s="0" t="n">
        <f aca="false">all/2-H864</f>
        <v>-125</v>
      </c>
      <c r="K864" s="0" t="n">
        <f aca="false">all/2-I864</f>
        <v>233</v>
      </c>
      <c r="L864" s="0" t="n">
        <f aca="false">IF(G864&lt;all,MIN(1,MAX(0,K864/(J864+K864))),L863)</f>
        <v>1</v>
      </c>
      <c r="M864" s="0" t="n">
        <f aca="false">IF(G864&lt;all,MIN(1,MAX(0,J864/(J864+K864))),M863)</f>
        <v>0</v>
      </c>
      <c r="N864" s="0" t="n">
        <f aca="true">RAND()</f>
        <v>0.680284570191896</v>
      </c>
      <c r="O864" s="1" t="str">
        <f aca="false">IF(N864&lt;L864,"A","B")</f>
        <v>A</v>
      </c>
    </row>
    <row r="865" customFormat="false" ht="13.5" hidden="false" customHeight="false" outlineLevel="0" collapsed="false">
      <c r="E865" s="1" t="str">
        <f aca="false">IF(G864&gt;all,"",IF(C865="",O864,C865))</f>
        <v>A</v>
      </c>
      <c r="F865" s="0" t="n">
        <f aca="false">IF(D865="",1,D865)</f>
        <v>1</v>
      </c>
      <c r="G865" s="0" t="n">
        <f aca="false">G864+F865</f>
        <v>893</v>
      </c>
      <c r="H865" s="0" t="n">
        <f aca="false">IF(E865="A",H864+F865,H864)</f>
        <v>626</v>
      </c>
      <c r="I865" s="0" t="n">
        <f aca="false">IF(E865="B",I864+F865,I864)</f>
        <v>267</v>
      </c>
      <c r="J865" s="0" t="n">
        <f aca="false">all/2-H865</f>
        <v>-126</v>
      </c>
      <c r="K865" s="0" t="n">
        <f aca="false">all/2-I865</f>
        <v>233</v>
      </c>
      <c r="L865" s="0" t="n">
        <f aca="false">IF(G865&lt;all,MIN(1,MAX(0,K865/(J865+K865))),L864)</f>
        <v>1</v>
      </c>
      <c r="M865" s="0" t="n">
        <f aca="false">IF(G865&lt;all,MIN(1,MAX(0,J865/(J865+K865))),M864)</f>
        <v>0</v>
      </c>
      <c r="N865" s="0" t="n">
        <f aca="true">RAND()</f>
        <v>0.0917712308198876</v>
      </c>
      <c r="O865" s="1" t="str">
        <f aca="false">IF(N865&lt;L865,"A","B")</f>
        <v>A</v>
      </c>
    </row>
    <row r="866" customFormat="false" ht="13.5" hidden="false" customHeight="false" outlineLevel="0" collapsed="false">
      <c r="E866" s="1" t="str">
        <f aca="false">IF(G865&gt;all,"",IF(C866="",O865,C866))</f>
        <v>A</v>
      </c>
      <c r="F866" s="0" t="n">
        <f aca="false">IF(D866="",1,D866)</f>
        <v>1</v>
      </c>
      <c r="G866" s="0" t="n">
        <f aca="false">G865+F866</f>
        <v>894</v>
      </c>
      <c r="H866" s="0" t="n">
        <f aca="false">IF(E866="A",H865+F866,H865)</f>
        <v>627</v>
      </c>
      <c r="I866" s="0" t="n">
        <f aca="false">IF(E866="B",I865+F866,I865)</f>
        <v>267</v>
      </c>
      <c r="J866" s="0" t="n">
        <f aca="false">all/2-H866</f>
        <v>-127</v>
      </c>
      <c r="K866" s="0" t="n">
        <f aca="false">all/2-I866</f>
        <v>233</v>
      </c>
      <c r="L866" s="0" t="n">
        <f aca="false">IF(G866&lt;all,MIN(1,MAX(0,K866/(J866+K866))),L865)</f>
        <v>1</v>
      </c>
      <c r="M866" s="0" t="n">
        <f aca="false">IF(G866&lt;all,MIN(1,MAX(0,J866/(J866+K866))),M865)</f>
        <v>0</v>
      </c>
      <c r="N866" s="0" t="n">
        <f aca="true">RAND()</f>
        <v>0.581573098268208</v>
      </c>
      <c r="O866" s="1" t="str">
        <f aca="false">IF(N866&lt;L866,"A","B")</f>
        <v>A</v>
      </c>
    </row>
    <row r="867" customFormat="false" ht="13.5" hidden="false" customHeight="false" outlineLevel="0" collapsed="false">
      <c r="E867" s="1" t="str">
        <f aca="false">IF(G866&gt;all,"",IF(C867="",O866,C867))</f>
        <v>A</v>
      </c>
      <c r="F867" s="0" t="n">
        <f aca="false">IF(D867="",1,D867)</f>
        <v>1</v>
      </c>
      <c r="G867" s="0" t="n">
        <f aca="false">G866+F867</f>
        <v>895</v>
      </c>
      <c r="H867" s="0" t="n">
        <f aca="false">IF(E867="A",H866+F867,H866)</f>
        <v>628</v>
      </c>
      <c r="I867" s="0" t="n">
        <f aca="false">IF(E867="B",I866+F867,I866)</f>
        <v>267</v>
      </c>
      <c r="J867" s="0" t="n">
        <f aca="false">all/2-H867</f>
        <v>-128</v>
      </c>
      <c r="K867" s="0" t="n">
        <f aca="false">all/2-I867</f>
        <v>233</v>
      </c>
      <c r="L867" s="0" t="n">
        <f aca="false">IF(G867&lt;all,MIN(1,MAX(0,K867/(J867+K867))),L866)</f>
        <v>1</v>
      </c>
      <c r="M867" s="0" t="n">
        <f aca="false">IF(G867&lt;all,MIN(1,MAX(0,J867/(J867+K867))),M866)</f>
        <v>0</v>
      </c>
      <c r="N867" s="0" t="n">
        <f aca="true">RAND()</f>
        <v>0.738525166735454</v>
      </c>
      <c r="O867" s="1" t="str">
        <f aca="false">IF(N867&lt;L867,"A","B")</f>
        <v>A</v>
      </c>
    </row>
    <row r="868" customFormat="false" ht="13.5" hidden="false" customHeight="false" outlineLevel="0" collapsed="false">
      <c r="E868" s="1" t="str">
        <f aca="false">IF(G867&gt;all,"",IF(C868="",O867,C868))</f>
        <v>A</v>
      </c>
      <c r="F868" s="0" t="n">
        <f aca="false">IF(D868="",1,D868)</f>
        <v>1</v>
      </c>
      <c r="G868" s="0" t="n">
        <f aca="false">G867+F868</f>
        <v>896</v>
      </c>
      <c r="H868" s="0" t="n">
        <f aca="false">IF(E868="A",H867+F868,H867)</f>
        <v>629</v>
      </c>
      <c r="I868" s="0" t="n">
        <f aca="false">IF(E868="B",I867+F868,I867)</f>
        <v>267</v>
      </c>
      <c r="J868" s="0" t="n">
        <f aca="false">all/2-H868</f>
        <v>-129</v>
      </c>
      <c r="K868" s="0" t="n">
        <f aca="false">all/2-I868</f>
        <v>233</v>
      </c>
      <c r="L868" s="0" t="n">
        <f aca="false">IF(G868&lt;all,MIN(1,MAX(0,K868/(J868+K868))),L867)</f>
        <v>1</v>
      </c>
      <c r="M868" s="0" t="n">
        <f aca="false">IF(G868&lt;all,MIN(1,MAX(0,J868/(J868+K868))),M867)</f>
        <v>0</v>
      </c>
      <c r="N868" s="0" t="n">
        <f aca="true">RAND()</f>
        <v>0.102341878206515</v>
      </c>
      <c r="O868" s="1" t="str">
        <f aca="false">IF(N868&lt;L868,"A","B")</f>
        <v>A</v>
      </c>
    </row>
    <row r="869" customFormat="false" ht="13.5" hidden="false" customHeight="false" outlineLevel="0" collapsed="false">
      <c r="E869" s="1" t="str">
        <f aca="false">IF(G868&gt;all,"",IF(C869="",O868,C869))</f>
        <v>A</v>
      </c>
      <c r="F869" s="0" t="n">
        <f aca="false">IF(D869="",1,D869)</f>
        <v>1</v>
      </c>
      <c r="G869" s="0" t="n">
        <f aca="false">G868+F869</f>
        <v>897</v>
      </c>
      <c r="H869" s="0" t="n">
        <f aca="false">IF(E869="A",H868+F869,H868)</f>
        <v>630</v>
      </c>
      <c r="I869" s="0" t="n">
        <f aca="false">IF(E869="B",I868+F869,I868)</f>
        <v>267</v>
      </c>
      <c r="J869" s="0" t="n">
        <f aca="false">all/2-H869</f>
        <v>-130</v>
      </c>
      <c r="K869" s="0" t="n">
        <f aca="false">all/2-I869</f>
        <v>233</v>
      </c>
      <c r="L869" s="0" t="n">
        <f aca="false">IF(G869&lt;all,MIN(1,MAX(0,K869/(J869+K869))),L868)</f>
        <v>1</v>
      </c>
      <c r="M869" s="0" t="n">
        <f aca="false">IF(G869&lt;all,MIN(1,MAX(0,J869/(J869+K869))),M868)</f>
        <v>0</v>
      </c>
      <c r="N869" s="0" t="n">
        <f aca="true">RAND()</f>
        <v>0.341409707231352</v>
      </c>
      <c r="O869" s="1" t="str">
        <f aca="false">IF(N869&lt;L869,"A","B")</f>
        <v>A</v>
      </c>
    </row>
    <row r="870" customFormat="false" ht="13.5" hidden="false" customHeight="false" outlineLevel="0" collapsed="false">
      <c r="E870" s="1" t="str">
        <f aca="false">IF(G869&gt;all,"",IF(C870="",O869,C870))</f>
        <v>A</v>
      </c>
      <c r="F870" s="0" t="n">
        <f aca="false">IF(D870="",1,D870)</f>
        <v>1</v>
      </c>
      <c r="G870" s="0" t="n">
        <f aca="false">G869+F870</f>
        <v>898</v>
      </c>
      <c r="H870" s="0" t="n">
        <f aca="false">IF(E870="A",H869+F870,H869)</f>
        <v>631</v>
      </c>
      <c r="I870" s="0" t="n">
        <f aca="false">IF(E870="B",I869+F870,I869)</f>
        <v>267</v>
      </c>
      <c r="J870" s="0" t="n">
        <f aca="false">all/2-H870</f>
        <v>-131</v>
      </c>
      <c r="K870" s="0" t="n">
        <f aca="false">all/2-I870</f>
        <v>233</v>
      </c>
      <c r="L870" s="0" t="n">
        <f aca="false">IF(G870&lt;all,MIN(1,MAX(0,K870/(J870+K870))),L869)</f>
        <v>1</v>
      </c>
      <c r="M870" s="0" t="n">
        <f aca="false">IF(G870&lt;all,MIN(1,MAX(0,J870/(J870+K870))),M869)</f>
        <v>0</v>
      </c>
      <c r="N870" s="0" t="n">
        <f aca="true">RAND()</f>
        <v>0.0966191946803081</v>
      </c>
      <c r="O870" s="1" t="str">
        <f aca="false">IF(N870&lt;L870,"A","B")</f>
        <v>A</v>
      </c>
    </row>
    <row r="871" customFormat="false" ht="13.5" hidden="false" customHeight="false" outlineLevel="0" collapsed="false">
      <c r="E871" s="1" t="str">
        <f aca="false">IF(G870&gt;all,"",IF(C871="",O870,C871))</f>
        <v>A</v>
      </c>
      <c r="F871" s="0" t="n">
        <f aca="false">IF(D871="",1,D871)</f>
        <v>1</v>
      </c>
      <c r="G871" s="0" t="n">
        <f aca="false">G870+F871</f>
        <v>899</v>
      </c>
      <c r="H871" s="0" t="n">
        <f aca="false">IF(E871="A",H870+F871,H870)</f>
        <v>632</v>
      </c>
      <c r="I871" s="0" t="n">
        <f aca="false">IF(E871="B",I870+F871,I870)</f>
        <v>267</v>
      </c>
      <c r="J871" s="0" t="n">
        <f aca="false">all/2-H871</f>
        <v>-132</v>
      </c>
      <c r="K871" s="0" t="n">
        <f aca="false">all/2-I871</f>
        <v>233</v>
      </c>
      <c r="L871" s="0" t="n">
        <f aca="false">IF(G871&lt;all,MIN(1,MAX(0,K871/(J871+K871))),L870)</f>
        <v>1</v>
      </c>
      <c r="M871" s="0" t="n">
        <f aca="false">IF(G871&lt;all,MIN(1,MAX(0,J871/(J871+K871))),M870)</f>
        <v>0</v>
      </c>
      <c r="N871" s="0" t="n">
        <f aca="true">RAND()</f>
        <v>0.543543661517671</v>
      </c>
      <c r="O871" s="1" t="str">
        <f aca="false">IF(N871&lt;L871,"A","B")</f>
        <v>A</v>
      </c>
    </row>
    <row r="872" customFormat="false" ht="13.5" hidden="false" customHeight="false" outlineLevel="0" collapsed="false">
      <c r="E872" s="1" t="str">
        <f aca="false">IF(G871&gt;all,"",IF(C872="",O871,C872))</f>
        <v>A</v>
      </c>
      <c r="F872" s="0" t="n">
        <f aca="false">IF(D872="",1,D872)</f>
        <v>1</v>
      </c>
      <c r="G872" s="0" t="n">
        <f aca="false">G871+F872</f>
        <v>900</v>
      </c>
      <c r="H872" s="0" t="n">
        <f aca="false">IF(E872="A",H871+F872,H871)</f>
        <v>633</v>
      </c>
      <c r="I872" s="0" t="n">
        <f aca="false">IF(E872="B",I871+F872,I871)</f>
        <v>267</v>
      </c>
      <c r="J872" s="0" t="n">
        <f aca="false">all/2-H872</f>
        <v>-133</v>
      </c>
      <c r="K872" s="0" t="n">
        <f aca="false">all/2-I872</f>
        <v>233</v>
      </c>
      <c r="L872" s="0" t="n">
        <f aca="false">IF(G872&lt;all,MIN(1,MAX(0,K872/(J872+K872))),L871)</f>
        <v>1</v>
      </c>
      <c r="M872" s="0" t="n">
        <f aca="false">IF(G872&lt;all,MIN(1,MAX(0,J872/(J872+K872))),M871)</f>
        <v>0</v>
      </c>
      <c r="N872" s="0" t="n">
        <f aca="true">RAND()</f>
        <v>0.49431511478513</v>
      </c>
      <c r="O872" s="1" t="str">
        <f aca="false">IF(N872&lt;L872,"A","B")</f>
        <v>A</v>
      </c>
    </row>
    <row r="873" customFormat="false" ht="13.5" hidden="false" customHeight="false" outlineLevel="0" collapsed="false">
      <c r="E873" s="1" t="str">
        <f aca="false">IF(G872&gt;all,"",IF(C873="",O872,C873))</f>
        <v>A</v>
      </c>
      <c r="F873" s="0" t="n">
        <f aca="false">IF(D873="",1,D873)</f>
        <v>1</v>
      </c>
      <c r="G873" s="0" t="n">
        <f aca="false">G872+F873</f>
        <v>901</v>
      </c>
      <c r="H873" s="0" t="n">
        <f aca="false">IF(E873="A",H872+F873,H872)</f>
        <v>634</v>
      </c>
      <c r="I873" s="0" t="n">
        <f aca="false">IF(E873="B",I872+F873,I872)</f>
        <v>267</v>
      </c>
      <c r="J873" s="0" t="n">
        <f aca="false">all/2-H873</f>
        <v>-134</v>
      </c>
      <c r="K873" s="0" t="n">
        <f aca="false">all/2-I873</f>
        <v>233</v>
      </c>
      <c r="L873" s="0" t="n">
        <f aca="false">IF(G873&lt;all,MIN(1,MAX(0,K873/(J873+K873))),L872)</f>
        <v>1</v>
      </c>
      <c r="M873" s="0" t="n">
        <f aca="false">IF(G873&lt;all,MIN(1,MAX(0,J873/(J873+K873))),M872)</f>
        <v>0</v>
      </c>
      <c r="N873" s="0" t="n">
        <f aca="true">RAND()</f>
        <v>0.330889686600094</v>
      </c>
      <c r="O873" s="1" t="str">
        <f aca="false">IF(N873&lt;L873,"A","B")</f>
        <v>A</v>
      </c>
    </row>
    <row r="874" customFormat="false" ht="13.5" hidden="false" customHeight="false" outlineLevel="0" collapsed="false">
      <c r="E874" s="1" t="str">
        <f aca="false">IF(G873&gt;all,"",IF(C874="",O873,C874))</f>
        <v>A</v>
      </c>
      <c r="F874" s="0" t="n">
        <f aca="false">IF(D874="",1,D874)</f>
        <v>1</v>
      </c>
      <c r="G874" s="0" t="n">
        <f aca="false">G873+F874</f>
        <v>902</v>
      </c>
      <c r="H874" s="0" t="n">
        <f aca="false">IF(E874="A",H873+F874,H873)</f>
        <v>635</v>
      </c>
      <c r="I874" s="0" t="n">
        <f aca="false">IF(E874="B",I873+F874,I873)</f>
        <v>267</v>
      </c>
      <c r="J874" s="0" t="n">
        <f aca="false">all/2-H874</f>
        <v>-135</v>
      </c>
      <c r="K874" s="0" t="n">
        <f aca="false">all/2-I874</f>
        <v>233</v>
      </c>
      <c r="L874" s="0" t="n">
        <f aca="false">IF(G874&lt;all,MIN(1,MAX(0,K874/(J874+K874))),L873)</f>
        <v>1</v>
      </c>
      <c r="M874" s="0" t="n">
        <f aca="false">IF(G874&lt;all,MIN(1,MAX(0,J874/(J874+K874))),M873)</f>
        <v>0</v>
      </c>
      <c r="N874" s="0" t="n">
        <f aca="true">RAND()</f>
        <v>0.181327480208019</v>
      </c>
      <c r="O874" s="1" t="str">
        <f aca="false">IF(N874&lt;L874,"A","B")</f>
        <v>A</v>
      </c>
    </row>
    <row r="875" customFormat="false" ht="13.5" hidden="false" customHeight="false" outlineLevel="0" collapsed="false">
      <c r="E875" s="1" t="str">
        <f aca="false">IF(G874&gt;all,"",IF(C875="",O874,C875))</f>
        <v>A</v>
      </c>
      <c r="F875" s="0" t="n">
        <f aca="false">IF(D875="",1,D875)</f>
        <v>1</v>
      </c>
      <c r="G875" s="0" t="n">
        <f aca="false">G874+F875</f>
        <v>903</v>
      </c>
      <c r="H875" s="0" t="n">
        <f aca="false">IF(E875="A",H874+F875,H874)</f>
        <v>636</v>
      </c>
      <c r="I875" s="0" t="n">
        <f aca="false">IF(E875="B",I874+F875,I874)</f>
        <v>267</v>
      </c>
      <c r="J875" s="0" t="n">
        <f aca="false">all/2-H875</f>
        <v>-136</v>
      </c>
      <c r="K875" s="0" t="n">
        <f aca="false">all/2-I875</f>
        <v>233</v>
      </c>
      <c r="L875" s="0" t="n">
        <f aca="false">IF(G875&lt;all,MIN(1,MAX(0,K875/(J875+K875))),L874)</f>
        <v>1</v>
      </c>
      <c r="M875" s="0" t="n">
        <f aca="false">IF(G875&lt;all,MIN(1,MAX(0,J875/(J875+K875))),M874)</f>
        <v>0</v>
      </c>
      <c r="N875" s="0" t="n">
        <f aca="true">RAND()</f>
        <v>0.0265673295627002</v>
      </c>
      <c r="O875" s="1" t="str">
        <f aca="false">IF(N875&lt;L875,"A","B")</f>
        <v>A</v>
      </c>
    </row>
    <row r="876" customFormat="false" ht="13.5" hidden="false" customHeight="false" outlineLevel="0" collapsed="false">
      <c r="E876" s="1" t="str">
        <f aca="false">IF(G875&gt;all,"",IF(C876="",O875,C876))</f>
        <v>A</v>
      </c>
      <c r="F876" s="0" t="n">
        <f aca="false">IF(D876="",1,D876)</f>
        <v>1</v>
      </c>
      <c r="G876" s="0" t="n">
        <f aca="false">G875+F876</f>
        <v>904</v>
      </c>
      <c r="H876" s="0" t="n">
        <f aca="false">IF(E876="A",H875+F876,H875)</f>
        <v>637</v>
      </c>
      <c r="I876" s="0" t="n">
        <f aca="false">IF(E876="B",I875+F876,I875)</f>
        <v>267</v>
      </c>
      <c r="J876" s="0" t="n">
        <f aca="false">all/2-H876</f>
        <v>-137</v>
      </c>
      <c r="K876" s="0" t="n">
        <f aca="false">all/2-I876</f>
        <v>233</v>
      </c>
      <c r="L876" s="0" t="n">
        <f aca="false">IF(G876&lt;all,MIN(1,MAX(0,K876/(J876+K876))),L875)</f>
        <v>1</v>
      </c>
      <c r="M876" s="0" t="n">
        <f aca="false">IF(G876&lt;all,MIN(1,MAX(0,J876/(J876+K876))),M875)</f>
        <v>0</v>
      </c>
      <c r="N876" s="0" t="n">
        <f aca="true">RAND()</f>
        <v>0.391076033291239</v>
      </c>
      <c r="O876" s="1" t="str">
        <f aca="false">IF(N876&lt;L876,"A","B")</f>
        <v>A</v>
      </c>
    </row>
    <row r="877" customFormat="false" ht="13.5" hidden="false" customHeight="false" outlineLevel="0" collapsed="false">
      <c r="E877" s="1" t="str">
        <f aca="false">IF(G876&gt;all,"",IF(C877="",O876,C877))</f>
        <v>A</v>
      </c>
      <c r="F877" s="0" t="n">
        <f aca="false">IF(D877="",1,D877)</f>
        <v>1</v>
      </c>
      <c r="G877" s="0" t="n">
        <f aca="false">G876+F877</f>
        <v>905</v>
      </c>
      <c r="H877" s="0" t="n">
        <f aca="false">IF(E877="A",H876+F877,H876)</f>
        <v>638</v>
      </c>
      <c r="I877" s="0" t="n">
        <f aca="false">IF(E877="B",I876+F877,I876)</f>
        <v>267</v>
      </c>
      <c r="J877" s="0" t="n">
        <f aca="false">all/2-H877</f>
        <v>-138</v>
      </c>
      <c r="K877" s="0" t="n">
        <f aca="false">all/2-I877</f>
        <v>233</v>
      </c>
      <c r="L877" s="0" t="n">
        <f aca="false">IF(G877&lt;all,MIN(1,MAX(0,K877/(J877+K877))),L876)</f>
        <v>1</v>
      </c>
      <c r="M877" s="0" t="n">
        <f aca="false">IF(G877&lt;all,MIN(1,MAX(0,J877/(J877+K877))),M876)</f>
        <v>0</v>
      </c>
      <c r="N877" s="0" t="n">
        <f aca="true">RAND()</f>
        <v>0.710153800726106</v>
      </c>
      <c r="O877" s="1" t="str">
        <f aca="false">IF(N877&lt;L877,"A","B")</f>
        <v>A</v>
      </c>
    </row>
    <row r="878" customFormat="false" ht="13.5" hidden="false" customHeight="false" outlineLevel="0" collapsed="false">
      <c r="E878" s="1" t="str">
        <f aca="false">IF(G877&gt;all,"",IF(C878="",O877,C878))</f>
        <v>A</v>
      </c>
      <c r="F878" s="0" t="n">
        <f aca="false">IF(D878="",1,D878)</f>
        <v>1</v>
      </c>
      <c r="G878" s="0" t="n">
        <f aca="false">G877+F878</f>
        <v>906</v>
      </c>
      <c r="H878" s="0" t="n">
        <f aca="false">IF(E878="A",H877+F878,H877)</f>
        <v>639</v>
      </c>
      <c r="I878" s="0" t="n">
        <f aca="false">IF(E878="B",I877+F878,I877)</f>
        <v>267</v>
      </c>
      <c r="J878" s="0" t="n">
        <f aca="false">all/2-H878</f>
        <v>-139</v>
      </c>
      <c r="K878" s="0" t="n">
        <f aca="false">all/2-I878</f>
        <v>233</v>
      </c>
      <c r="L878" s="0" t="n">
        <f aca="false">IF(G878&lt;all,MIN(1,MAX(0,K878/(J878+K878))),L877)</f>
        <v>1</v>
      </c>
      <c r="M878" s="0" t="n">
        <f aca="false">IF(G878&lt;all,MIN(1,MAX(0,J878/(J878+K878))),M877)</f>
        <v>0</v>
      </c>
      <c r="N878" s="0" t="n">
        <f aca="true">RAND()</f>
        <v>0.88409170221328</v>
      </c>
      <c r="O878" s="1" t="str">
        <f aca="false">IF(N878&lt;L878,"A","B")</f>
        <v>A</v>
      </c>
    </row>
    <row r="879" customFormat="false" ht="13.5" hidden="false" customHeight="false" outlineLevel="0" collapsed="false">
      <c r="E879" s="1" t="str">
        <f aca="false">IF(G878&gt;all,"",IF(C879="",O878,C879))</f>
        <v>A</v>
      </c>
      <c r="F879" s="0" t="n">
        <f aca="false">IF(D879="",1,D879)</f>
        <v>1</v>
      </c>
      <c r="G879" s="0" t="n">
        <f aca="false">G878+F879</f>
        <v>907</v>
      </c>
      <c r="H879" s="0" t="n">
        <f aca="false">IF(E879="A",H878+F879,H878)</f>
        <v>640</v>
      </c>
      <c r="I879" s="0" t="n">
        <f aca="false">IF(E879="B",I878+F879,I878)</f>
        <v>267</v>
      </c>
      <c r="J879" s="0" t="n">
        <f aca="false">all/2-H879</f>
        <v>-140</v>
      </c>
      <c r="K879" s="0" t="n">
        <f aca="false">all/2-I879</f>
        <v>233</v>
      </c>
      <c r="L879" s="0" t="n">
        <f aca="false">IF(G879&lt;all,MIN(1,MAX(0,K879/(J879+K879))),L878)</f>
        <v>1</v>
      </c>
      <c r="M879" s="0" t="n">
        <f aca="false">IF(G879&lt;all,MIN(1,MAX(0,J879/(J879+K879))),M878)</f>
        <v>0</v>
      </c>
      <c r="N879" s="0" t="n">
        <f aca="true">RAND()</f>
        <v>0.0393202245819913</v>
      </c>
      <c r="O879" s="1" t="str">
        <f aca="false">IF(N879&lt;L879,"A","B")</f>
        <v>A</v>
      </c>
    </row>
    <row r="880" customFormat="false" ht="13.5" hidden="false" customHeight="false" outlineLevel="0" collapsed="false">
      <c r="E880" s="1" t="str">
        <f aca="false">IF(G879&gt;all,"",IF(C880="",O879,C880))</f>
        <v>A</v>
      </c>
      <c r="F880" s="0" t="n">
        <f aca="false">IF(D880="",1,D880)</f>
        <v>1</v>
      </c>
      <c r="G880" s="0" t="n">
        <f aca="false">G879+F880</f>
        <v>908</v>
      </c>
      <c r="H880" s="0" t="n">
        <f aca="false">IF(E880="A",H879+F880,H879)</f>
        <v>641</v>
      </c>
      <c r="I880" s="0" t="n">
        <f aca="false">IF(E880="B",I879+F880,I879)</f>
        <v>267</v>
      </c>
      <c r="J880" s="0" t="n">
        <f aca="false">all/2-H880</f>
        <v>-141</v>
      </c>
      <c r="K880" s="0" t="n">
        <f aca="false">all/2-I880</f>
        <v>233</v>
      </c>
      <c r="L880" s="0" t="n">
        <f aca="false">IF(G880&lt;all,MIN(1,MAX(0,K880/(J880+K880))),L879)</f>
        <v>1</v>
      </c>
      <c r="M880" s="0" t="n">
        <f aca="false">IF(G880&lt;all,MIN(1,MAX(0,J880/(J880+K880))),M879)</f>
        <v>0</v>
      </c>
      <c r="N880" s="0" t="n">
        <f aca="true">RAND()</f>
        <v>0.272447743069555</v>
      </c>
      <c r="O880" s="1" t="str">
        <f aca="false">IF(N880&lt;L880,"A","B")</f>
        <v>A</v>
      </c>
    </row>
    <row r="881" customFormat="false" ht="13.5" hidden="false" customHeight="false" outlineLevel="0" collapsed="false">
      <c r="E881" s="1" t="str">
        <f aca="false">IF(G880&gt;all,"",IF(C881="",O880,C881))</f>
        <v>A</v>
      </c>
      <c r="F881" s="0" t="n">
        <f aca="false">IF(D881="",1,D881)</f>
        <v>1</v>
      </c>
      <c r="G881" s="0" t="n">
        <f aca="false">G880+F881</f>
        <v>909</v>
      </c>
      <c r="H881" s="0" t="n">
        <f aca="false">IF(E881="A",H880+F881,H880)</f>
        <v>642</v>
      </c>
      <c r="I881" s="0" t="n">
        <f aca="false">IF(E881="B",I880+F881,I880)</f>
        <v>267</v>
      </c>
      <c r="J881" s="0" t="n">
        <f aca="false">all/2-H881</f>
        <v>-142</v>
      </c>
      <c r="K881" s="0" t="n">
        <f aca="false">all/2-I881</f>
        <v>233</v>
      </c>
      <c r="L881" s="0" t="n">
        <f aca="false">IF(G881&lt;all,MIN(1,MAX(0,K881/(J881+K881))),L880)</f>
        <v>1</v>
      </c>
      <c r="M881" s="0" t="n">
        <f aca="false">IF(G881&lt;all,MIN(1,MAX(0,J881/(J881+K881))),M880)</f>
        <v>0</v>
      </c>
      <c r="N881" s="0" t="n">
        <f aca="true">RAND()</f>
        <v>0.703412648658688</v>
      </c>
      <c r="O881" s="1" t="str">
        <f aca="false">IF(N881&lt;L881,"A","B")</f>
        <v>A</v>
      </c>
    </row>
    <row r="882" customFormat="false" ht="13.5" hidden="false" customHeight="false" outlineLevel="0" collapsed="false">
      <c r="E882" s="1" t="str">
        <f aca="false">IF(G881&gt;all,"",IF(C882="",O881,C882))</f>
        <v>A</v>
      </c>
      <c r="F882" s="0" t="n">
        <f aca="false">IF(D882="",1,D882)</f>
        <v>1</v>
      </c>
      <c r="G882" s="0" t="n">
        <f aca="false">G881+F882</f>
        <v>910</v>
      </c>
      <c r="H882" s="0" t="n">
        <f aca="false">IF(E882="A",H881+F882,H881)</f>
        <v>643</v>
      </c>
      <c r="I882" s="0" t="n">
        <f aca="false">IF(E882="B",I881+F882,I881)</f>
        <v>267</v>
      </c>
      <c r="J882" s="0" t="n">
        <f aca="false">all/2-H882</f>
        <v>-143</v>
      </c>
      <c r="K882" s="0" t="n">
        <f aca="false">all/2-I882</f>
        <v>233</v>
      </c>
      <c r="L882" s="0" t="n">
        <f aca="false">IF(G882&lt;all,MIN(1,MAX(0,K882/(J882+K882))),L881)</f>
        <v>1</v>
      </c>
      <c r="M882" s="0" t="n">
        <f aca="false">IF(G882&lt;all,MIN(1,MAX(0,J882/(J882+K882))),M881)</f>
        <v>0</v>
      </c>
      <c r="N882" s="0" t="n">
        <f aca="true">RAND()</f>
        <v>0.0301903405743676</v>
      </c>
      <c r="O882" s="1" t="str">
        <f aca="false">IF(N882&lt;L882,"A","B")</f>
        <v>A</v>
      </c>
    </row>
    <row r="883" customFormat="false" ht="13.5" hidden="false" customHeight="false" outlineLevel="0" collapsed="false">
      <c r="E883" s="1" t="str">
        <f aca="false">IF(G882&gt;all,"",IF(C883="",O882,C883))</f>
        <v>A</v>
      </c>
      <c r="F883" s="0" t="n">
        <f aca="false">IF(D883="",1,D883)</f>
        <v>1</v>
      </c>
      <c r="G883" s="0" t="n">
        <f aca="false">G882+F883</f>
        <v>911</v>
      </c>
      <c r="H883" s="0" t="n">
        <f aca="false">IF(E883="A",H882+F883,H882)</f>
        <v>644</v>
      </c>
      <c r="I883" s="0" t="n">
        <f aca="false">IF(E883="B",I882+F883,I882)</f>
        <v>267</v>
      </c>
      <c r="J883" s="0" t="n">
        <f aca="false">all/2-H883</f>
        <v>-144</v>
      </c>
      <c r="K883" s="0" t="n">
        <f aca="false">all/2-I883</f>
        <v>233</v>
      </c>
      <c r="L883" s="0" t="n">
        <f aca="false">IF(G883&lt;all,MIN(1,MAX(0,K883/(J883+K883))),L882)</f>
        <v>1</v>
      </c>
      <c r="M883" s="0" t="n">
        <f aca="false">IF(G883&lt;all,MIN(1,MAX(0,J883/(J883+K883))),M882)</f>
        <v>0</v>
      </c>
      <c r="N883" s="0" t="n">
        <f aca="true">RAND()</f>
        <v>0.21221068432553</v>
      </c>
      <c r="O883" s="1" t="str">
        <f aca="false">IF(N883&lt;L883,"A","B")</f>
        <v>A</v>
      </c>
    </row>
    <row r="884" customFormat="false" ht="13.5" hidden="false" customHeight="false" outlineLevel="0" collapsed="false">
      <c r="E884" s="1" t="str">
        <f aca="false">IF(G883&gt;all,"",IF(C884="",O883,C884))</f>
        <v>A</v>
      </c>
      <c r="F884" s="0" t="n">
        <f aca="false">IF(D884="",1,D884)</f>
        <v>1</v>
      </c>
      <c r="G884" s="0" t="n">
        <f aca="false">G883+F884</f>
        <v>912</v>
      </c>
      <c r="H884" s="0" t="n">
        <f aca="false">IF(E884="A",H883+F884,H883)</f>
        <v>645</v>
      </c>
      <c r="I884" s="0" t="n">
        <f aca="false">IF(E884="B",I883+F884,I883)</f>
        <v>267</v>
      </c>
      <c r="J884" s="0" t="n">
        <f aca="false">all/2-H884</f>
        <v>-145</v>
      </c>
      <c r="K884" s="0" t="n">
        <f aca="false">all/2-I884</f>
        <v>233</v>
      </c>
      <c r="L884" s="0" t="n">
        <f aca="false">IF(G884&lt;all,MIN(1,MAX(0,K884/(J884+K884))),L883)</f>
        <v>1</v>
      </c>
      <c r="M884" s="0" t="n">
        <f aca="false">IF(G884&lt;all,MIN(1,MAX(0,J884/(J884+K884))),M883)</f>
        <v>0</v>
      </c>
      <c r="N884" s="0" t="n">
        <f aca="true">RAND()</f>
        <v>0.242978776449637</v>
      </c>
      <c r="O884" s="1" t="str">
        <f aca="false">IF(N884&lt;L884,"A","B")</f>
        <v>A</v>
      </c>
    </row>
    <row r="885" customFormat="false" ht="13.5" hidden="false" customHeight="false" outlineLevel="0" collapsed="false">
      <c r="E885" s="1" t="str">
        <f aca="false">IF(G884&gt;all,"",IF(C885="",O884,C885))</f>
        <v>A</v>
      </c>
      <c r="F885" s="0" t="n">
        <f aca="false">IF(D885="",1,D885)</f>
        <v>1</v>
      </c>
      <c r="G885" s="0" t="n">
        <f aca="false">G884+F885</f>
        <v>913</v>
      </c>
      <c r="H885" s="0" t="n">
        <f aca="false">IF(E885="A",H884+F885,H884)</f>
        <v>646</v>
      </c>
      <c r="I885" s="0" t="n">
        <f aca="false">IF(E885="B",I884+F885,I884)</f>
        <v>267</v>
      </c>
      <c r="J885" s="0" t="n">
        <f aca="false">all/2-H885</f>
        <v>-146</v>
      </c>
      <c r="K885" s="0" t="n">
        <f aca="false">all/2-I885</f>
        <v>233</v>
      </c>
      <c r="L885" s="0" t="n">
        <f aca="false">IF(G885&lt;all,MIN(1,MAX(0,K885/(J885+K885))),L884)</f>
        <v>1</v>
      </c>
      <c r="M885" s="0" t="n">
        <f aca="false">IF(G885&lt;all,MIN(1,MAX(0,J885/(J885+K885))),M884)</f>
        <v>0</v>
      </c>
      <c r="N885" s="0" t="n">
        <f aca="true">RAND()</f>
        <v>0.011610924996844</v>
      </c>
      <c r="O885" s="1" t="str">
        <f aca="false">IF(N885&lt;L885,"A","B")</f>
        <v>A</v>
      </c>
    </row>
    <row r="886" customFormat="false" ht="13.5" hidden="false" customHeight="false" outlineLevel="0" collapsed="false">
      <c r="E886" s="1" t="str">
        <f aca="false">IF(G885&gt;all,"",IF(C886="",O885,C886))</f>
        <v>A</v>
      </c>
      <c r="F886" s="0" t="n">
        <f aca="false">IF(D886="",1,D886)</f>
        <v>1</v>
      </c>
      <c r="G886" s="0" t="n">
        <f aca="false">G885+F886</f>
        <v>914</v>
      </c>
      <c r="H886" s="0" t="n">
        <f aca="false">IF(E886="A",H885+F886,H885)</f>
        <v>647</v>
      </c>
      <c r="I886" s="0" t="n">
        <f aca="false">IF(E886="B",I885+F886,I885)</f>
        <v>267</v>
      </c>
      <c r="J886" s="0" t="n">
        <f aca="false">all/2-H886</f>
        <v>-147</v>
      </c>
      <c r="K886" s="0" t="n">
        <f aca="false">all/2-I886</f>
        <v>233</v>
      </c>
      <c r="L886" s="0" t="n">
        <f aca="false">IF(G886&lt;all,MIN(1,MAX(0,K886/(J886+K886))),L885)</f>
        <v>1</v>
      </c>
      <c r="M886" s="0" t="n">
        <f aca="false">IF(G886&lt;all,MIN(1,MAX(0,J886/(J886+K886))),M885)</f>
        <v>0</v>
      </c>
      <c r="N886" s="0" t="n">
        <f aca="true">RAND()</f>
        <v>0.518024663238461</v>
      </c>
      <c r="O886" s="1" t="str">
        <f aca="false">IF(N886&lt;L886,"A","B")</f>
        <v>A</v>
      </c>
    </row>
    <row r="887" customFormat="false" ht="13.5" hidden="false" customHeight="false" outlineLevel="0" collapsed="false">
      <c r="E887" s="1" t="str">
        <f aca="false">IF(G886&gt;all,"",IF(C887="",O886,C887))</f>
        <v>A</v>
      </c>
      <c r="F887" s="0" t="n">
        <f aca="false">IF(D887="",1,D887)</f>
        <v>1</v>
      </c>
      <c r="G887" s="0" t="n">
        <f aca="false">G886+F887</f>
        <v>915</v>
      </c>
      <c r="H887" s="0" t="n">
        <f aca="false">IF(E887="A",H886+F887,H886)</f>
        <v>648</v>
      </c>
      <c r="I887" s="0" t="n">
        <f aca="false">IF(E887="B",I886+F887,I886)</f>
        <v>267</v>
      </c>
      <c r="J887" s="0" t="n">
        <f aca="false">all/2-H887</f>
        <v>-148</v>
      </c>
      <c r="K887" s="0" t="n">
        <f aca="false">all/2-I887</f>
        <v>233</v>
      </c>
      <c r="L887" s="0" t="n">
        <f aca="false">IF(G887&lt;all,MIN(1,MAX(0,K887/(J887+K887))),L886)</f>
        <v>1</v>
      </c>
      <c r="M887" s="0" t="n">
        <f aca="false">IF(G887&lt;all,MIN(1,MAX(0,J887/(J887+K887))),M886)</f>
        <v>0</v>
      </c>
      <c r="N887" s="0" t="n">
        <f aca="true">RAND()</f>
        <v>0.0407887632057759</v>
      </c>
      <c r="O887" s="1" t="str">
        <f aca="false">IF(N887&lt;L887,"A","B")</f>
        <v>A</v>
      </c>
    </row>
    <row r="888" customFormat="false" ht="13.5" hidden="false" customHeight="false" outlineLevel="0" collapsed="false">
      <c r="E888" s="1" t="str">
        <f aca="false">IF(G887&gt;all,"",IF(C888="",O887,C888))</f>
        <v>A</v>
      </c>
      <c r="F888" s="0" t="n">
        <f aca="false">IF(D888="",1,D888)</f>
        <v>1</v>
      </c>
      <c r="G888" s="0" t="n">
        <f aca="false">G887+F888</f>
        <v>916</v>
      </c>
      <c r="H888" s="0" t="n">
        <f aca="false">IF(E888="A",H887+F888,H887)</f>
        <v>649</v>
      </c>
      <c r="I888" s="0" t="n">
        <f aca="false">IF(E888="B",I887+F888,I887)</f>
        <v>267</v>
      </c>
      <c r="J888" s="0" t="n">
        <f aca="false">all/2-H888</f>
        <v>-149</v>
      </c>
      <c r="K888" s="0" t="n">
        <f aca="false">all/2-I888</f>
        <v>233</v>
      </c>
      <c r="L888" s="0" t="n">
        <f aca="false">IF(G888&lt;all,MIN(1,MAX(0,K888/(J888+K888))),L887)</f>
        <v>1</v>
      </c>
      <c r="M888" s="0" t="n">
        <f aca="false">IF(G888&lt;all,MIN(1,MAX(0,J888/(J888+K888))),M887)</f>
        <v>0</v>
      </c>
      <c r="N888" s="0" t="n">
        <f aca="true">RAND()</f>
        <v>0.637419467932672</v>
      </c>
      <c r="O888" s="1" t="str">
        <f aca="false">IF(N888&lt;L888,"A","B")</f>
        <v>A</v>
      </c>
    </row>
    <row r="889" customFormat="false" ht="13.5" hidden="false" customHeight="false" outlineLevel="0" collapsed="false">
      <c r="E889" s="1" t="str">
        <f aca="false">IF(G888&gt;all,"",IF(C889="",O888,C889))</f>
        <v>A</v>
      </c>
      <c r="F889" s="0" t="n">
        <f aca="false">IF(D889="",1,D889)</f>
        <v>1</v>
      </c>
      <c r="G889" s="0" t="n">
        <f aca="false">G888+F889</f>
        <v>917</v>
      </c>
      <c r="H889" s="0" t="n">
        <f aca="false">IF(E889="A",H888+F889,H888)</f>
        <v>650</v>
      </c>
      <c r="I889" s="0" t="n">
        <f aca="false">IF(E889="B",I888+F889,I888)</f>
        <v>267</v>
      </c>
      <c r="J889" s="0" t="n">
        <f aca="false">all/2-H889</f>
        <v>-150</v>
      </c>
      <c r="K889" s="0" t="n">
        <f aca="false">all/2-I889</f>
        <v>233</v>
      </c>
      <c r="L889" s="0" t="n">
        <f aca="false">IF(G889&lt;all,MIN(1,MAX(0,K889/(J889+K889))),L888)</f>
        <v>1</v>
      </c>
      <c r="M889" s="0" t="n">
        <f aca="false">IF(G889&lt;all,MIN(1,MAX(0,J889/(J889+K889))),M888)</f>
        <v>0</v>
      </c>
      <c r="N889" s="0" t="n">
        <f aca="true">RAND()</f>
        <v>0.392806130532527</v>
      </c>
      <c r="O889" s="1" t="str">
        <f aca="false">IF(N889&lt;L889,"A","B")</f>
        <v>A</v>
      </c>
    </row>
    <row r="890" customFormat="false" ht="13.5" hidden="false" customHeight="false" outlineLevel="0" collapsed="false">
      <c r="E890" s="1" t="str">
        <f aca="false">IF(G889&gt;all,"",IF(C890="",O889,C890))</f>
        <v>A</v>
      </c>
      <c r="F890" s="0" t="n">
        <f aca="false">IF(D890="",1,D890)</f>
        <v>1</v>
      </c>
      <c r="G890" s="0" t="n">
        <f aca="false">G889+F890</f>
        <v>918</v>
      </c>
      <c r="H890" s="0" t="n">
        <f aca="false">IF(E890="A",H889+F890,H889)</f>
        <v>651</v>
      </c>
      <c r="I890" s="0" t="n">
        <f aca="false">IF(E890="B",I889+F890,I889)</f>
        <v>267</v>
      </c>
      <c r="J890" s="0" t="n">
        <f aca="false">all/2-H890</f>
        <v>-151</v>
      </c>
      <c r="K890" s="0" t="n">
        <f aca="false">all/2-I890</f>
        <v>233</v>
      </c>
      <c r="L890" s="0" t="n">
        <f aca="false">IF(G890&lt;all,MIN(1,MAX(0,K890/(J890+K890))),L889)</f>
        <v>1</v>
      </c>
      <c r="M890" s="0" t="n">
        <f aca="false">IF(G890&lt;all,MIN(1,MAX(0,J890/(J890+K890))),M889)</f>
        <v>0</v>
      </c>
      <c r="N890" s="0" t="n">
        <f aca="true">RAND()</f>
        <v>0.446691731030457</v>
      </c>
      <c r="O890" s="1" t="str">
        <f aca="false">IF(N890&lt;L890,"A","B")</f>
        <v>A</v>
      </c>
    </row>
    <row r="891" customFormat="false" ht="13.5" hidden="false" customHeight="false" outlineLevel="0" collapsed="false">
      <c r="E891" s="1" t="str">
        <f aca="false">IF(G890&gt;all,"",IF(C891="",O890,C891))</f>
        <v>A</v>
      </c>
      <c r="F891" s="0" t="n">
        <f aca="false">IF(D891="",1,D891)</f>
        <v>1</v>
      </c>
      <c r="G891" s="0" t="n">
        <f aca="false">G890+F891</f>
        <v>919</v>
      </c>
      <c r="H891" s="0" t="n">
        <f aca="false">IF(E891="A",H890+F891,H890)</f>
        <v>652</v>
      </c>
      <c r="I891" s="0" t="n">
        <f aca="false">IF(E891="B",I890+F891,I890)</f>
        <v>267</v>
      </c>
      <c r="J891" s="0" t="n">
        <f aca="false">all/2-H891</f>
        <v>-152</v>
      </c>
      <c r="K891" s="0" t="n">
        <f aca="false">all/2-I891</f>
        <v>233</v>
      </c>
      <c r="L891" s="0" t="n">
        <f aca="false">IF(G891&lt;all,MIN(1,MAX(0,K891/(J891+K891))),L890)</f>
        <v>1</v>
      </c>
      <c r="M891" s="0" t="n">
        <f aca="false">IF(G891&lt;all,MIN(1,MAX(0,J891/(J891+K891))),M890)</f>
        <v>0</v>
      </c>
      <c r="N891" s="0" t="n">
        <f aca="true">RAND()</f>
        <v>0.667536570163311</v>
      </c>
      <c r="O891" s="1" t="str">
        <f aca="false">IF(N891&lt;L891,"A","B")</f>
        <v>A</v>
      </c>
    </row>
    <row r="892" customFormat="false" ht="13.5" hidden="false" customHeight="false" outlineLevel="0" collapsed="false">
      <c r="E892" s="1" t="str">
        <f aca="false">IF(G891&gt;all,"",IF(C892="",O891,C892))</f>
        <v>A</v>
      </c>
      <c r="F892" s="0" t="n">
        <f aca="false">IF(D892="",1,D892)</f>
        <v>1</v>
      </c>
      <c r="G892" s="0" t="n">
        <f aca="false">G891+F892</f>
        <v>920</v>
      </c>
      <c r="H892" s="0" t="n">
        <f aca="false">IF(E892="A",H891+F892,H891)</f>
        <v>653</v>
      </c>
      <c r="I892" s="0" t="n">
        <f aca="false">IF(E892="B",I891+F892,I891)</f>
        <v>267</v>
      </c>
      <c r="J892" s="0" t="n">
        <f aca="false">all/2-H892</f>
        <v>-153</v>
      </c>
      <c r="K892" s="0" t="n">
        <f aca="false">all/2-I892</f>
        <v>233</v>
      </c>
      <c r="L892" s="0" t="n">
        <f aca="false">IF(G892&lt;all,MIN(1,MAX(0,K892/(J892+K892))),L891)</f>
        <v>1</v>
      </c>
      <c r="M892" s="0" t="n">
        <f aca="false">IF(G892&lt;all,MIN(1,MAX(0,J892/(J892+K892))),M891)</f>
        <v>0</v>
      </c>
      <c r="N892" s="0" t="n">
        <f aca="true">RAND()</f>
        <v>0.273165236225352</v>
      </c>
      <c r="O892" s="1" t="str">
        <f aca="false">IF(N892&lt;L892,"A","B")</f>
        <v>A</v>
      </c>
    </row>
    <row r="893" customFormat="false" ht="13.5" hidden="false" customHeight="false" outlineLevel="0" collapsed="false">
      <c r="E893" s="1" t="str">
        <f aca="false">IF(G892&gt;all,"",IF(C893="",O892,C893))</f>
        <v>A</v>
      </c>
      <c r="F893" s="0" t="n">
        <f aca="false">IF(D893="",1,D893)</f>
        <v>1</v>
      </c>
      <c r="G893" s="0" t="n">
        <f aca="false">G892+F893</f>
        <v>921</v>
      </c>
      <c r="H893" s="0" t="n">
        <f aca="false">IF(E893="A",H892+F893,H892)</f>
        <v>654</v>
      </c>
      <c r="I893" s="0" t="n">
        <f aca="false">IF(E893="B",I892+F893,I892)</f>
        <v>267</v>
      </c>
      <c r="J893" s="0" t="n">
        <f aca="false">all/2-H893</f>
        <v>-154</v>
      </c>
      <c r="K893" s="0" t="n">
        <f aca="false">all/2-I893</f>
        <v>233</v>
      </c>
      <c r="L893" s="0" t="n">
        <f aca="false">IF(G893&lt;all,MIN(1,MAX(0,K893/(J893+K893))),L892)</f>
        <v>1</v>
      </c>
      <c r="M893" s="0" t="n">
        <f aca="false">IF(G893&lt;all,MIN(1,MAX(0,J893/(J893+K893))),M892)</f>
        <v>0</v>
      </c>
      <c r="N893" s="0" t="n">
        <f aca="true">RAND()</f>
        <v>0.898489782573584</v>
      </c>
      <c r="O893" s="1" t="str">
        <f aca="false">IF(N893&lt;L893,"A","B")</f>
        <v>A</v>
      </c>
    </row>
    <row r="894" customFormat="false" ht="13.5" hidden="false" customHeight="false" outlineLevel="0" collapsed="false">
      <c r="E894" s="1" t="str">
        <f aca="false">IF(G893&gt;all,"",IF(C894="",O893,C894))</f>
        <v>A</v>
      </c>
      <c r="F894" s="0" t="n">
        <f aca="false">IF(D894="",1,D894)</f>
        <v>1</v>
      </c>
      <c r="G894" s="0" t="n">
        <f aca="false">G893+F894</f>
        <v>922</v>
      </c>
      <c r="H894" s="0" t="n">
        <f aca="false">IF(E894="A",H893+F894,H893)</f>
        <v>655</v>
      </c>
      <c r="I894" s="0" t="n">
        <f aca="false">IF(E894="B",I893+F894,I893)</f>
        <v>267</v>
      </c>
      <c r="J894" s="0" t="n">
        <f aca="false">all/2-H894</f>
        <v>-155</v>
      </c>
      <c r="K894" s="0" t="n">
        <f aca="false">all/2-I894</f>
        <v>233</v>
      </c>
      <c r="L894" s="0" t="n">
        <f aca="false">IF(G894&lt;all,MIN(1,MAX(0,K894/(J894+K894))),L893)</f>
        <v>1</v>
      </c>
      <c r="M894" s="0" t="n">
        <f aca="false">IF(G894&lt;all,MIN(1,MAX(0,J894/(J894+K894))),M893)</f>
        <v>0</v>
      </c>
      <c r="N894" s="0" t="n">
        <f aca="true">RAND()</f>
        <v>0.536909006432075</v>
      </c>
      <c r="O894" s="1" t="str">
        <f aca="false">IF(N894&lt;L894,"A","B")</f>
        <v>A</v>
      </c>
    </row>
    <row r="895" customFormat="false" ht="13.5" hidden="false" customHeight="false" outlineLevel="0" collapsed="false">
      <c r="E895" s="1" t="str">
        <f aca="false">IF(G894&gt;all,"",IF(C895="",O894,C895))</f>
        <v>A</v>
      </c>
      <c r="F895" s="0" t="n">
        <f aca="false">IF(D895="",1,D895)</f>
        <v>1</v>
      </c>
      <c r="G895" s="0" t="n">
        <f aca="false">G894+F895</f>
        <v>923</v>
      </c>
      <c r="H895" s="0" t="n">
        <f aca="false">IF(E895="A",H894+F895,H894)</f>
        <v>656</v>
      </c>
      <c r="I895" s="0" t="n">
        <f aca="false">IF(E895="B",I894+F895,I894)</f>
        <v>267</v>
      </c>
      <c r="J895" s="0" t="n">
        <f aca="false">all/2-H895</f>
        <v>-156</v>
      </c>
      <c r="K895" s="0" t="n">
        <f aca="false">all/2-I895</f>
        <v>233</v>
      </c>
      <c r="L895" s="0" t="n">
        <f aca="false">IF(G895&lt;all,MIN(1,MAX(0,K895/(J895+K895))),L894)</f>
        <v>1</v>
      </c>
      <c r="M895" s="0" t="n">
        <f aca="false">IF(G895&lt;all,MIN(1,MAX(0,J895/(J895+K895))),M894)</f>
        <v>0</v>
      </c>
      <c r="N895" s="0" t="n">
        <f aca="true">RAND()</f>
        <v>0.402641979201215</v>
      </c>
      <c r="O895" s="1" t="str">
        <f aca="false">IF(N895&lt;L895,"A","B")</f>
        <v>A</v>
      </c>
    </row>
    <row r="896" customFormat="false" ht="13.5" hidden="false" customHeight="false" outlineLevel="0" collapsed="false">
      <c r="E896" s="1" t="str">
        <f aca="false">IF(G895&gt;all,"",IF(C896="",O895,C896))</f>
        <v>A</v>
      </c>
      <c r="F896" s="0" t="n">
        <f aca="false">IF(D896="",1,D896)</f>
        <v>1</v>
      </c>
      <c r="G896" s="0" t="n">
        <f aca="false">G895+F896</f>
        <v>924</v>
      </c>
      <c r="H896" s="0" t="n">
        <f aca="false">IF(E896="A",H895+F896,H895)</f>
        <v>657</v>
      </c>
      <c r="I896" s="0" t="n">
        <f aca="false">IF(E896="B",I895+F896,I895)</f>
        <v>267</v>
      </c>
      <c r="J896" s="0" t="n">
        <f aca="false">all/2-H896</f>
        <v>-157</v>
      </c>
      <c r="K896" s="0" t="n">
        <f aca="false">all/2-I896</f>
        <v>233</v>
      </c>
      <c r="L896" s="0" t="n">
        <f aca="false">IF(G896&lt;all,MIN(1,MAX(0,K896/(J896+K896))),L895)</f>
        <v>1</v>
      </c>
      <c r="M896" s="0" t="n">
        <f aca="false">IF(G896&lt;all,MIN(1,MAX(0,J896/(J896+K896))),M895)</f>
        <v>0</v>
      </c>
      <c r="N896" s="0" t="n">
        <f aca="true">RAND()</f>
        <v>0.164945758252018</v>
      </c>
      <c r="O896" s="1" t="str">
        <f aca="false">IF(N896&lt;L896,"A","B")</f>
        <v>A</v>
      </c>
    </row>
    <row r="897" customFormat="false" ht="13.5" hidden="false" customHeight="false" outlineLevel="0" collapsed="false">
      <c r="E897" s="1" t="str">
        <f aca="false">IF(G896&gt;all,"",IF(C897="",O896,C897))</f>
        <v>A</v>
      </c>
      <c r="F897" s="0" t="n">
        <f aca="false">IF(D897="",1,D897)</f>
        <v>1</v>
      </c>
      <c r="G897" s="0" t="n">
        <f aca="false">G896+F897</f>
        <v>925</v>
      </c>
      <c r="H897" s="0" t="n">
        <f aca="false">IF(E897="A",H896+F897,H896)</f>
        <v>658</v>
      </c>
      <c r="I897" s="0" t="n">
        <f aca="false">IF(E897="B",I896+F897,I896)</f>
        <v>267</v>
      </c>
      <c r="J897" s="0" t="n">
        <f aca="false">all/2-H897</f>
        <v>-158</v>
      </c>
      <c r="K897" s="0" t="n">
        <f aca="false">all/2-I897</f>
        <v>233</v>
      </c>
      <c r="L897" s="0" t="n">
        <f aca="false">IF(G897&lt;all,MIN(1,MAX(0,K897/(J897+K897))),L896)</f>
        <v>1</v>
      </c>
      <c r="M897" s="0" t="n">
        <f aca="false">IF(G897&lt;all,MIN(1,MAX(0,J897/(J897+K897))),M896)</f>
        <v>0</v>
      </c>
      <c r="N897" s="0" t="n">
        <f aca="true">RAND()</f>
        <v>0.470902207818003</v>
      </c>
      <c r="O897" s="1" t="str">
        <f aca="false">IF(N897&lt;L897,"A","B")</f>
        <v>A</v>
      </c>
    </row>
    <row r="898" customFormat="false" ht="13.5" hidden="false" customHeight="false" outlineLevel="0" collapsed="false">
      <c r="E898" s="1" t="str">
        <f aca="false">IF(G897&gt;all,"",IF(C898="",O897,C898))</f>
        <v>A</v>
      </c>
      <c r="F898" s="0" t="n">
        <f aca="false">IF(D898="",1,D898)</f>
        <v>1</v>
      </c>
      <c r="G898" s="0" t="n">
        <f aca="false">G897+F898</f>
        <v>926</v>
      </c>
      <c r="H898" s="0" t="n">
        <f aca="false">IF(E898="A",H897+F898,H897)</f>
        <v>659</v>
      </c>
      <c r="I898" s="0" t="n">
        <f aca="false">IF(E898="B",I897+F898,I897)</f>
        <v>267</v>
      </c>
      <c r="J898" s="0" t="n">
        <f aca="false">all/2-H898</f>
        <v>-159</v>
      </c>
      <c r="K898" s="0" t="n">
        <f aca="false">all/2-I898</f>
        <v>233</v>
      </c>
      <c r="L898" s="0" t="n">
        <f aca="false">IF(G898&lt;all,MIN(1,MAX(0,K898/(J898+K898))),L897)</f>
        <v>1</v>
      </c>
      <c r="M898" s="0" t="n">
        <f aca="false">IF(G898&lt;all,MIN(1,MAX(0,J898/(J898+K898))),M897)</f>
        <v>0</v>
      </c>
      <c r="N898" s="0" t="n">
        <f aca="true">RAND()</f>
        <v>0.902533505420529</v>
      </c>
      <c r="O898" s="1" t="str">
        <f aca="false">IF(N898&lt;L898,"A","B")</f>
        <v>A</v>
      </c>
    </row>
    <row r="899" customFormat="false" ht="13.5" hidden="false" customHeight="false" outlineLevel="0" collapsed="false">
      <c r="E899" s="1" t="str">
        <f aca="false">IF(G898&gt;all,"",IF(C899="",O898,C899))</f>
        <v>A</v>
      </c>
      <c r="F899" s="0" t="n">
        <f aca="false">IF(D899="",1,D899)</f>
        <v>1</v>
      </c>
      <c r="G899" s="0" t="n">
        <f aca="false">G898+F899</f>
        <v>927</v>
      </c>
      <c r="H899" s="0" t="n">
        <f aca="false">IF(E899="A",H898+F899,H898)</f>
        <v>660</v>
      </c>
      <c r="I899" s="0" t="n">
        <f aca="false">IF(E899="B",I898+F899,I898)</f>
        <v>267</v>
      </c>
      <c r="J899" s="0" t="n">
        <f aca="false">all/2-H899</f>
        <v>-160</v>
      </c>
      <c r="K899" s="0" t="n">
        <f aca="false">all/2-I899</f>
        <v>233</v>
      </c>
      <c r="L899" s="0" t="n">
        <f aca="false">IF(G899&lt;all,MIN(1,MAX(0,K899/(J899+K899))),L898)</f>
        <v>1</v>
      </c>
      <c r="M899" s="0" t="n">
        <f aca="false">IF(G899&lt;all,MIN(1,MAX(0,J899/(J899+K899))),M898)</f>
        <v>0</v>
      </c>
      <c r="N899" s="0" t="n">
        <f aca="true">RAND()</f>
        <v>0.172761642289917</v>
      </c>
      <c r="O899" s="1" t="str">
        <f aca="false">IF(N899&lt;L899,"A","B")</f>
        <v>A</v>
      </c>
    </row>
    <row r="900" customFormat="false" ht="13.5" hidden="false" customHeight="false" outlineLevel="0" collapsed="false">
      <c r="E900" s="1" t="str">
        <f aca="false">IF(G899&gt;all,"",IF(C900="",O899,C900))</f>
        <v>A</v>
      </c>
      <c r="F900" s="0" t="n">
        <f aca="false">IF(D900="",1,D900)</f>
        <v>1</v>
      </c>
      <c r="G900" s="0" t="n">
        <f aca="false">G899+F900</f>
        <v>928</v>
      </c>
      <c r="H900" s="0" t="n">
        <f aca="false">IF(E900="A",H899+F900,H899)</f>
        <v>661</v>
      </c>
      <c r="I900" s="0" t="n">
        <f aca="false">IF(E900="B",I899+F900,I899)</f>
        <v>267</v>
      </c>
      <c r="J900" s="0" t="n">
        <f aca="false">all/2-H900</f>
        <v>-161</v>
      </c>
      <c r="K900" s="0" t="n">
        <f aca="false">all/2-I900</f>
        <v>233</v>
      </c>
      <c r="L900" s="0" t="n">
        <f aca="false">IF(G900&lt;all,MIN(1,MAX(0,K900/(J900+K900))),L899)</f>
        <v>1</v>
      </c>
      <c r="M900" s="0" t="n">
        <f aca="false">IF(G900&lt;all,MIN(1,MAX(0,J900/(J900+K900))),M899)</f>
        <v>0</v>
      </c>
      <c r="N900" s="0" t="n">
        <f aca="true">RAND()</f>
        <v>0.142480537177699</v>
      </c>
      <c r="O900" s="1" t="str">
        <f aca="false">IF(N900&lt;L900,"A","B")</f>
        <v>A</v>
      </c>
    </row>
    <row r="901" customFormat="false" ht="13.5" hidden="false" customHeight="false" outlineLevel="0" collapsed="false">
      <c r="E901" s="1" t="str">
        <f aca="false">IF(G900&gt;all,"",IF(C901="",O900,C901))</f>
        <v>A</v>
      </c>
      <c r="F901" s="0" t="n">
        <f aca="false">IF(D901="",1,D901)</f>
        <v>1</v>
      </c>
      <c r="G901" s="0" t="n">
        <f aca="false">G900+F901</f>
        <v>929</v>
      </c>
      <c r="H901" s="0" t="n">
        <f aca="false">IF(E901="A",H900+F901,H900)</f>
        <v>662</v>
      </c>
      <c r="I901" s="0" t="n">
        <f aca="false">IF(E901="B",I900+F901,I900)</f>
        <v>267</v>
      </c>
      <c r="J901" s="0" t="n">
        <f aca="false">all/2-H901</f>
        <v>-162</v>
      </c>
      <c r="K901" s="0" t="n">
        <f aca="false">all/2-I901</f>
        <v>233</v>
      </c>
      <c r="L901" s="0" t="n">
        <f aca="false">IF(G901&lt;all,MIN(1,MAX(0,K901/(J901+K901))),L900)</f>
        <v>1</v>
      </c>
      <c r="M901" s="0" t="n">
        <f aca="false">IF(G901&lt;all,MIN(1,MAX(0,J901/(J901+K901))),M900)</f>
        <v>0</v>
      </c>
      <c r="N901" s="0" t="n">
        <f aca="true">RAND()</f>
        <v>0.0293089498257329</v>
      </c>
      <c r="O901" s="1" t="str">
        <f aca="false">IF(N901&lt;L901,"A","B")</f>
        <v>A</v>
      </c>
    </row>
    <row r="902" customFormat="false" ht="13.5" hidden="false" customHeight="false" outlineLevel="0" collapsed="false">
      <c r="E902" s="1" t="str">
        <f aca="false">IF(G901&gt;all,"",IF(C902="",O901,C902))</f>
        <v>A</v>
      </c>
      <c r="F902" s="0" t="n">
        <f aca="false">IF(D902="",1,D902)</f>
        <v>1</v>
      </c>
      <c r="G902" s="0" t="n">
        <f aca="false">G901+F902</f>
        <v>930</v>
      </c>
      <c r="H902" s="0" t="n">
        <f aca="false">IF(E902="A",H901+F902,H901)</f>
        <v>663</v>
      </c>
      <c r="I902" s="0" t="n">
        <f aca="false">IF(E902="B",I901+F902,I901)</f>
        <v>267</v>
      </c>
      <c r="J902" s="0" t="n">
        <f aca="false">all/2-H902</f>
        <v>-163</v>
      </c>
      <c r="K902" s="0" t="n">
        <f aca="false">all/2-I902</f>
        <v>233</v>
      </c>
      <c r="L902" s="0" t="n">
        <f aca="false">IF(G902&lt;all,MIN(1,MAX(0,K902/(J902+K902))),L901)</f>
        <v>1</v>
      </c>
      <c r="M902" s="0" t="n">
        <f aca="false">IF(G902&lt;all,MIN(1,MAX(0,J902/(J902+K902))),M901)</f>
        <v>0</v>
      </c>
      <c r="N902" s="0" t="n">
        <f aca="true">RAND()</f>
        <v>0.754998774038718</v>
      </c>
      <c r="O902" s="1" t="str">
        <f aca="false">IF(N902&lt;L902,"A","B")</f>
        <v>A</v>
      </c>
    </row>
    <row r="903" customFormat="false" ht="13.5" hidden="false" customHeight="false" outlineLevel="0" collapsed="false">
      <c r="E903" s="1" t="str">
        <f aca="false">IF(G902&gt;all,"",IF(C903="",O902,C903))</f>
        <v>A</v>
      </c>
      <c r="F903" s="0" t="n">
        <f aca="false">IF(D903="",1,D903)</f>
        <v>1</v>
      </c>
      <c r="G903" s="0" t="n">
        <f aca="false">G902+F903</f>
        <v>931</v>
      </c>
      <c r="H903" s="0" t="n">
        <f aca="false">IF(E903="A",H902+F903,H902)</f>
        <v>664</v>
      </c>
      <c r="I903" s="0" t="n">
        <f aca="false">IF(E903="B",I902+F903,I902)</f>
        <v>267</v>
      </c>
      <c r="J903" s="0" t="n">
        <f aca="false">all/2-H903</f>
        <v>-164</v>
      </c>
      <c r="K903" s="0" t="n">
        <f aca="false">all/2-I903</f>
        <v>233</v>
      </c>
      <c r="L903" s="0" t="n">
        <f aca="false">IF(G903&lt;all,MIN(1,MAX(0,K903/(J903+K903))),L902)</f>
        <v>1</v>
      </c>
      <c r="M903" s="0" t="n">
        <f aca="false">IF(G903&lt;all,MIN(1,MAX(0,J903/(J903+K903))),M902)</f>
        <v>0</v>
      </c>
      <c r="N903" s="0" t="n">
        <f aca="true">RAND()</f>
        <v>0.89994558406527</v>
      </c>
      <c r="O903" s="1" t="str">
        <f aca="false">IF(N903&lt;L903,"A","B")</f>
        <v>A</v>
      </c>
    </row>
    <row r="904" customFormat="false" ht="13.5" hidden="false" customHeight="false" outlineLevel="0" collapsed="false">
      <c r="E904" s="1" t="str">
        <f aca="false">IF(G903&gt;all,"",IF(C904="",O903,C904))</f>
        <v>A</v>
      </c>
      <c r="F904" s="0" t="n">
        <f aca="false">IF(D904="",1,D904)</f>
        <v>1</v>
      </c>
      <c r="G904" s="0" t="n">
        <f aca="false">G903+F904</f>
        <v>932</v>
      </c>
      <c r="H904" s="0" t="n">
        <f aca="false">IF(E904="A",H903+F904,H903)</f>
        <v>665</v>
      </c>
      <c r="I904" s="0" t="n">
        <f aca="false">IF(E904="B",I903+F904,I903)</f>
        <v>267</v>
      </c>
      <c r="J904" s="0" t="n">
        <f aca="false">all/2-H904</f>
        <v>-165</v>
      </c>
      <c r="K904" s="0" t="n">
        <f aca="false">all/2-I904</f>
        <v>233</v>
      </c>
      <c r="L904" s="0" t="n">
        <f aca="false">IF(G904&lt;all,MIN(1,MAX(0,K904/(J904+K904))),L903)</f>
        <v>1</v>
      </c>
      <c r="M904" s="0" t="n">
        <f aca="false">IF(G904&lt;all,MIN(1,MAX(0,J904/(J904+K904))),M903)</f>
        <v>0</v>
      </c>
      <c r="N904" s="0" t="n">
        <f aca="true">RAND()</f>
        <v>0.73760067756492</v>
      </c>
      <c r="O904" s="1" t="str">
        <f aca="false">IF(N904&lt;L904,"A","B")</f>
        <v>A</v>
      </c>
    </row>
    <row r="905" customFormat="false" ht="13.5" hidden="false" customHeight="false" outlineLevel="0" collapsed="false">
      <c r="E905" s="1" t="str">
        <f aca="false">IF(G904&gt;all,"",IF(C905="",O904,C905))</f>
        <v>A</v>
      </c>
      <c r="F905" s="0" t="n">
        <f aca="false">IF(D905="",1,D905)</f>
        <v>1</v>
      </c>
      <c r="G905" s="0" t="n">
        <f aca="false">G904+F905</f>
        <v>933</v>
      </c>
      <c r="H905" s="0" t="n">
        <f aca="false">IF(E905="A",H904+F905,H904)</f>
        <v>666</v>
      </c>
      <c r="I905" s="0" t="n">
        <f aca="false">IF(E905="B",I904+F905,I904)</f>
        <v>267</v>
      </c>
      <c r="J905" s="0" t="n">
        <f aca="false">all/2-H905</f>
        <v>-166</v>
      </c>
      <c r="K905" s="0" t="n">
        <f aca="false">all/2-I905</f>
        <v>233</v>
      </c>
      <c r="L905" s="0" t="n">
        <f aca="false">IF(G905&lt;all,MIN(1,MAX(0,K905/(J905+K905))),L904)</f>
        <v>1</v>
      </c>
      <c r="M905" s="0" t="n">
        <f aca="false">IF(G905&lt;all,MIN(1,MAX(0,J905/(J905+K905))),M904)</f>
        <v>0</v>
      </c>
      <c r="N905" s="0" t="n">
        <f aca="true">RAND()</f>
        <v>0.630420279933594</v>
      </c>
      <c r="O905" s="1" t="str">
        <f aca="false">IF(N905&lt;L905,"A","B")</f>
        <v>A</v>
      </c>
    </row>
    <row r="906" customFormat="false" ht="13.5" hidden="false" customHeight="false" outlineLevel="0" collapsed="false">
      <c r="E906" s="1" t="str">
        <f aca="false">IF(G905&gt;all,"",IF(C906="",O905,C906))</f>
        <v>A</v>
      </c>
      <c r="F906" s="0" t="n">
        <f aca="false">IF(D906="",1,D906)</f>
        <v>1</v>
      </c>
      <c r="G906" s="0" t="n">
        <f aca="false">G905+F906</f>
        <v>934</v>
      </c>
      <c r="H906" s="0" t="n">
        <f aca="false">IF(E906="A",H905+F906,H905)</f>
        <v>667</v>
      </c>
      <c r="I906" s="0" t="n">
        <f aca="false">IF(E906="B",I905+F906,I905)</f>
        <v>267</v>
      </c>
      <c r="J906" s="0" t="n">
        <f aca="false">all/2-H906</f>
        <v>-167</v>
      </c>
      <c r="K906" s="0" t="n">
        <f aca="false">all/2-I906</f>
        <v>233</v>
      </c>
      <c r="L906" s="0" t="n">
        <f aca="false">IF(G906&lt;all,MIN(1,MAX(0,K906/(J906+K906))),L905)</f>
        <v>1</v>
      </c>
      <c r="M906" s="0" t="n">
        <f aca="false">IF(G906&lt;all,MIN(1,MAX(0,J906/(J906+K906))),M905)</f>
        <v>0</v>
      </c>
      <c r="N906" s="0" t="n">
        <f aca="true">RAND()</f>
        <v>0.673689039156365</v>
      </c>
      <c r="O906" s="1" t="str">
        <f aca="false">IF(N906&lt;L906,"A","B")</f>
        <v>A</v>
      </c>
    </row>
    <row r="907" customFormat="false" ht="13.5" hidden="false" customHeight="false" outlineLevel="0" collapsed="false">
      <c r="E907" s="1" t="str">
        <f aca="false">IF(G906&gt;all,"",IF(C907="",O906,C907))</f>
        <v>A</v>
      </c>
      <c r="F907" s="0" t="n">
        <f aca="false">IF(D907="",1,D907)</f>
        <v>1</v>
      </c>
      <c r="G907" s="0" t="n">
        <f aca="false">G906+F907</f>
        <v>935</v>
      </c>
      <c r="H907" s="0" t="n">
        <f aca="false">IF(E907="A",H906+F907,H906)</f>
        <v>668</v>
      </c>
      <c r="I907" s="0" t="n">
        <f aca="false">IF(E907="B",I906+F907,I906)</f>
        <v>267</v>
      </c>
      <c r="J907" s="0" t="n">
        <f aca="false">all/2-H907</f>
        <v>-168</v>
      </c>
      <c r="K907" s="0" t="n">
        <f aca="false">all/2-I907</f>
        <v>233</v>
      </c>
      <c r="L907" s="0" t="n">
        <f aca="false">IF(G907&lt;all,MIN(1,MAX(0,K907/(J907+K907))),L906)</f>
        <v>1</v>
      </c>
      <c r="M907" s="0" t="n">
        <f aca="false">IF(G907&lt;all,MIN(1,MAX(0,J907/(J907+K907))),M906)</f>
        <v>0</v>
      </c>
      <c r="N907" s="0" t="n">
        <f aca="true">RAND()</f>
        <v>0.798207386205378</v>
      </c>
      <c r="O907" s="1" t="str">
        <f aca="false">IF(N907&lt;L907,"A","B")</f>
        <v>A</v>
      </c>
    </row>
    <row r="908" customFormat="false" ht="13.5" hidden="false" customHeight="false" outlineLevel="0" collapsed="false">
      <c r="E908" s="1" t="str">
        <f aca="false">IF(G907&gt;all,"",IF(C908="",O907,C908))</f>
        <v>A</v>
      </c>
      <c r="F908" s="0" t="n">
        <f aca="false">IF(D908="",1,D908)</f>
        <v>1</v>
      </c>
      <c r="G908" s="0" t="n">
        <f aca="false">G907+F908</f>
        <v>936</v>
      </c>
      <c r="H908" s="0" t="n">
        <f aca="false">IF(E908="A",H907+F908,H907)</f>
        <v>669</v>
      </c>
      <c r="I908" s="0" t="n">
        <f aca="false">IF(E908="B",I907+F908,I907)</f>
        <v>267</v>
      </c>
      <c r="J908" s="0" t="n">
        <f aca="false">all/2-H908</f>
        <v>-169</v>
      </c>
      <c r="K908" s="0" t="n">
        <f aca="false">all/2-I908</f>
        <v>233</v>
      </c>
      <c r="L908" s="0" t="n">
        <f aca="false">IF(G908&lt;all,MIN(1,MAX(0,K908/(J908+K908))),L907)</f>
        <v>1</v>
      </c>
      <c r="M908" s="0" t="n">
        <f aca="false">IF(G908&lt;all,MIN(1,MAX(0,J908/(J908+K908))),M907)</f>
        <v>0</v>
      </c>
      <c r="N908" s="0" t="n">
        <f aca="true">RAND()</f>
        <v>0.652950352192974</v>
      </c>
      <c r="O908" s="1" t="str">
        <f aca="false">IF(N908&lt;L908,"A","B")</f>
        <v>A</v>
      </c>
    </row>
    <row r="909" customFormat="false" ht="13.5" hidden="false" customHeight="false" outlineLevel="0" collapsed="false">
      <c r="E909" s="1" t="str">
        <f aca="false">IF(G908&gt;all,"",IF(C909="",O908,C909))</f>
        <v>A</v>
      </c>
      <c r="F909" s="0" t="n">
        <f aca="false">IF(D909="",1,D909)</f>
        <v>1</v>
      </c>
      <c r="G909" s="0" t="n">
        <f aca="false">G908+F909</f>
        <v>937</v>
      </c>
      <c r="H909" s="0" t="n">
        <f aca="false">IF(E909="A",H908+F909,H908)</f>
        <v>670</v>
      </c>
      <c r="I909" s="0" t="n">
        <f aca="false">IF(E909="B",I908+F909,I908)</f>
        <v>267</v>
      </c>
      <c r="J909" s="0" t="n">
        <f aca="false">all/2-H909</f>
        <v>-170</v>
      </c>
      <c r="K909" s="0" t="n">
        <f aca="false">all/2-I909</f>
        <v>233</v>
      </c>
      <c r="L909" s="0" t="n">
        <f aca="false">IF(G909&lt;all,MIN(1,MAX(0,K909/(J909+K909))),L908)</f>
        <v>1</v>
      </c>
      <c r="M909" s="0" t="n">
        <f aca="false">IF(G909&lt;all,MIN(1,MAX(0,J909/(J909+K909))),M908)</f>
        <v>0</v>
      </c>
      <c r="N909" s="0" t="n">
        <f aca="true">RAND()</f>
        <v>0.587012848924484</v>
      </c>
      <c r="O909" s="1" t="str">
        <f aca="false">IF(N909&lt;L909,"A","B")</f>
        <v>A</v>
      </c>
    </row>
    <row r="910" customFormat="false" ht="13.5" hidden="false" customHeight="false" outlineLevel="0" collapsed="false">
      <c r="E910" s="1" t="str">
        <f aca="false">IF(G909&gt;all,"",IF(C910="",O909,C910))</f>
        <v>A</v>
      </c>
      <c r="F910" s="0" t="n">
        <f aca="false">IF(D910="",1,D910)</f>
        <v>1</v>
      </c>
      <c r="G910" s="0" t="n">
        <f aca="false">G909+F910</f>
        <v>938</v>
      </c>
      <c r="H910" s="0" t="n">
        <f aca="false">IF(E910="A",H909+F910,H909)</f>
        <v>671</v>
      </c>
      <c r="I910" s="0" t="n">
        <f aca="false">IF(E910="B",I909+F910,I909)</f>
        <v>267</v>
      </c>
      <c r="J910" s="0" t="n">
        <f aca="false">all/2-H910</f>
        <v>-171</v>
      </c>
      <c r="K910" s="0" t="n">
        <f aca="false">all/2-I910</f>
        <v>233</v>
      </c>
      <c r="L910" s="0" t="n">
        <f aca="false">IF(G910&lt;all,MIN(1,MAX(0,K910/(J910+K910))),L909)</f>
        <v>1</v>
      </c>
      <c r="M910" s="0" t="n">
        <f aca="false">IF(G910&lt;all,MIN(1,MAX(0,J910/(J910+K910))),M909)</f>
        <v>0</v>
      </c>
      <c r="N910" s="0" t="n">
        <f aca="true">RAND()</f>
        <v>0.129807225970046</v>
      </c>
      <c r="O910" s="1" t="str">
        <f aca="false">IF(N910&lt;L910,"A","B")</f>
        <v>A</v>
      </c>
    </row>
    <row r="911" customFormat="false" ht="13.5" hidden="false" customHeight="false" outlineLevel="0" collapsed="false">
      <c r="E911" s="1" t="str">
        <f aca="false">IF(G910&gt;all,"",IF(C911="",O910,C911))</f>
        <v>A</v>
      </c>
      <c r="F911" s="0" t="n">
        <f aca="false">IF(D911="",1,D911)</f>
        <v>1</v>
      </c>
      <c r="G911" s="0" t="n">
        <f aca="false">G910+F911</f>
        <v>939</v>
      </c>
      <c r="H911" s="0" t="n">
        <f aca="false">IF(E911="A",H910+F911,H910)</f>
        <v>672</v>
      </c>
      <c r="I911" s="0" t="n">
        <f aca="false">IF(E911="B",I910+F911,I910)</f>
        <v>267</v>
      </c>
      <c r="J911" s="0" t="n">
        <f aca="false">all/2-H911</f>
        <v>-172</v>
      </c>
      <c r="K911" s="0" t="n">
        <f aca="false">all/2-I911</f>
        <v>233</v>
      </c>
      <c r="L911" s="0" t="n">
        <f aca="false">IF(G911&lt;all,MIN(1,MAX(0,K911/(J911+K911))),L910)</f>
        <v>1</v>
      </c>
      <c r="M911" s="0" t="n">
        <f aca="false">IF(G911&lt;all,MIN(1,MAX(0,J911/(J911+K911))),M910)</f>
        <v>0</v>
      </c>
      <c r="N911" s="0" t="n">
        <f aca="true">RAND()</f>
        <v>0.535220064205881</v>
      </c>
      <c r="O911" s="1" t="str">
        <f aca="false">IF(N911&lt;L911,"A","B")</f>
        <v>A</v>
      </c>
    </row>
    <row r="912" customFormat="false" ht="13.5" hidden="false" customHeight="false" outlineLevel="0" collapsed="false">
      <c r="E912" s="1" t="str">
        <f aca="false">IF(G911&gt;all,"",IF(C912="",O911,C912))</f>
        <v>A</v>
      </c>
      <c r="F912" s="0" t="n">
        <f aca="false">IF(D912="",1,D912)</f>
        <v>1</v>
      </c>
      <c r="G912" s="0" t="n">
        <f aca="false">G911+F912</f>
        <v>940</v>
      </c>
      <c r="H912" s="0" t="n">
        <f aca="false">IF(E912="A",H911+F912,H911)</f>
        <v>673</v>
      </c>
      <c r="I912" s="0" t="n">
        <f aca="false">IF(E912="B",I911+F912,I911)</f>
        <v>267</v>
      </c>
      <c r="J912" s="0" t="n">
        <f aca="false">all/2-H912</f>
        <v>-173</v>
      </c>
      <c r="K912" s="0" t="n">
        <f aca="false">all/2-I912</f>
        <v>233</v>
      </c>
      <c r="L912" s="0" t="n">
        <f aca="false">IF(G912&lt;all,MIN(1,MAX(0,K912/(J912+K912))),L911)</f>
        <v>1</v>
      </c>
      <c r="M912" s="0" t="n">
        <f aca="false">IF(G912&lt;all,MIN(1,MAX(0,J912/(J912+K912))),M911)</f>
        <v>0</v>
      </c>
      <c r="N912" s="0" t="n">
        <f aca="true">RAND()</f>
        <v>0.310469235141012</v>
      </c>
      <c r="O912" s="1" t="str">
        <f aca="false">IF(N912&lt;L912,"A","B")</f>
        <v>A</v>
      </c>
    </row>
    <row r="913" customFormat="false" ht="13.5" hidden="false" customHeight="false" outlineLevel="0" collapsed="false">
      <c r="E913" s="1" t="str">
        <f aca="false">IF(G912&gt;all,"",IF(C913="",O912,C913))</f>
        <v>A</v>
      </c>
      <c r="F913" s="0" t="n">
        <f aca="false">IF(D913="",1,D913)</f>
        <v>1</v>
      </c>
      <c r="G913" s="0" t="n">
        <f aca="false">G912+F913</f>
        <v>941</v>
      </c>
      <c r="H913" s="0" t="n">
        <f aca="false">IF(E913="A",H912+F913,H912)</f>
        <v>674</v>
      </c>
      <c r="I913" s="0" t="n">
        <f aca="false">IF(E913="B",I912+F913,I912)</f>
        <v>267</v>
      </c>
      <c r="J913" s="0" t="n">
        <f aca="false">all/2-H913</f>
        <v>-174</v>
      </c>
      <c r="K913" s="0" t="n">
        <f aca="false">all/2-I913</f>
        <v>233</v>
      </c>
      <c r="L913" s="0" t="n">
        <f aca="false">IF(G913&lt;all,MIN(1,MAX(0,K913/(J913+K913))),L912)</f>
        <v>1</v>
      </c>
      <c r="M913" s="0" t="n">
        <f aca="false">IF(G913&lt;all,MIN(1,MAX(0,J913/(J913+K913))),M912)</f>
        <v>0</v>
      </c>
      <c r="N913" s="0" t="n">
        <f aca="true">RAND()</f>
        <v>0.963855706297854</v>
      </c>
      <c r="O913" s="1" t="str">
        <f aca="false">IF(N913&lt;L913,"A","B")</f>
        <v>A</v>
      </c>
    </row>
    <row r="914" customFormat="false" ht="13.5" hidden="false" customHeight="false" outlineLevel="0" collapsed="false">
      <c r="E914" s="1" t="str">
        <f aca="false">IF(G913&gt;all,"",IF(C914="",O913,C914))</f>
        <v>A</v>
      </c>
      <c r="F914" s="0" t="n">
        <f aca="false">IF(D914="",1,D914)</f>
        <v>1</v>
      </c>
      <c r="G914" s="0" t="n">
        <f aca="false">G913+F914</f>
        <v>942</v>
      </c>
      <c r="H914" s="0" t="n">
        <f aca="false">IF(E914="A",H913+F914,H913)</f>
        <v>675</v>
      </c>
      <c r="I914" s="0" t="n">
        <f aca="false">IF(E914="B",I913+F914,I913)</f>
        <v>267</v>
      </c>
      <c r="J914" s="0" t="n">
        <f aca="false">all/2-H914</f>
        <v>-175</v>
      </c>
      <c r="K914" s="0" t="n">
        <f aca="false">all/2-I914</f>
        <v>233</v>
      </c>
      <c r="L914" s="0" t="n">
        <f aca="false">IF(G914&lt;all,MIN(1,MAX(0,K914/(J914+K914))),L913)</f>
        <v>1</v>
      </c>
      <c r="M914" s="0" t="n">
        <f aca="false">IF(G914&lt;all,MIN(1,MAX(0,J914/(J914+K914))),M913)</f>
        <v>0</v>
      </c>
      <c r="N914" s="0" t="n">
        <f aca="true">RAND()</f>
        <v>0.740780820119092</v>
      </c>
      <c r="O914" s="1" t="str">
        <f aca="false">IF(N914&lt;L914,"A","B")</f>
        <v>A</v>
      </c>
    </row>
    <row r="915" customFormat="false" ht="13.5" hidden="false" customHeight="false" outlineLevel="0" collapsed="false">
      <c r="E915" s="1" t="str">
        <f aca="false">IF(G914&gt;all,"",IF(C915="",O914,C915))</f>
        <v>A</v>
      </c>
      <c r="F915" s="0" t="n">
        <f aca="false">IF(D915="",1,D915)</f>
        <v>1</v>
      </c>
      <c r="G915" s="0" t="n">
        <f aca="false">G914+F915</f>
        <v>943</v>
      </c>
      <c r="H915" s="0" t="n">
        <f aca="false">IF(E915="A",H914+F915,H914)</f>
        <v>676</v>
      </c>
      <c r="I915" s="0" t="n">
        <f aca="false">IF(E915="B",I914+F915,I914)</f>
        <v>267</v>
      </c>
      <c r="J915" s="0" t="n">
        <f aca="false">all/2-H915</f>
        <v>-176</v>
      </c>
      <c r="K915" s="0" t="n">
        <f aca="false">all/2-I915</f>
        <v>233</v>
      </c>
      <c r="L915" s="0" t="n">
        <f aca="false">IF(G915&lt;all,MIN(1,MAX(0,K915/(J915+K915))),L914)</f>
        <v>1</v>
      </c>
      <c r="M915" s="0" t="n">
        <f aca="false">IF(G915&lt;all,MIN(1,MAX(0,J915/(J915+K915))),M914)</f>
        <v>0</v>
      </c>
      <c r="N915" s="0" t="n">
        <f aca="true">RAND()</f>
        <v>0.884379702674793</v>
      </c>
      <c r="O915" s="1" t="str">
        <f aca="false">IF(N915&lt;L915,"A","B")</f>
        <v>A</v>
      </c>
    </row>
    <row r="916" customFormat="false" ht="13.5" hidden="false" customHeight="false" outlineLevel="0" collapsed="false">
      <c r="E916" s="1" t="str">
        <f aca="false">IF(G915&gt;all,"",IF(C916="",O915,C916))</f>
        <v>A</v>
      </c>
      <c r="F916" s="0" t="n">
        <f aca="false">IF(D916="",1,D916)</f>
        <v>1</v>
      </c>
      <c r="G916" s="0" t="n">
        <f aca="false">G915+F916</f>
        <v>944</v>
      </c>
      <c r="H916" s="0" t="n">
        <f aca="false">IF(E916="A",H915+F916,H915)</f>
        <v>677</v>
      </c>
      <c r="I916" s="0" t="n">
        <f aca="false">IF(E916="B",I915+F916,I915)</f>
        <v>267</v>
      </c>
      <c r="J916" s="0" t="n">
        <f aca="false">all/2-H916</f>
        <v>-177</v>
      </c>
      <c r="K916" s="0" t="n">
        <f aca="false">all/2-I916</f>
        <v>233</v>
      </c>
      <c r="L916" s="0" t="n">
        <f aca="false">IF(G916&lt;all,MIN(1,MAX(0,K916/(J916+K916))),L915)</f>
        <v>1</v>
      </c>
      <c r="M916" s="0" t="n">
        <f aca="false">IF(G916&lt;all,MIN(1,MAX(0,J916/(J916+K916))),M915)</f>
        <v>0</v>
      </c>
      <c r="N916" s="0" t="n">
        <f aca="true">RAND()</f>
        <v>0.915993290426696</v>
      </c>
      <c r="O916" s="1" t="str">
        <f aca="false">IF(N916&lt;L916,"A","B")</f>
        <v>A</v>
      </c>
    </row>
    <row r="917" customFormat="false" ht="13.5" hidden="false" customHeight="false" outlineLevel="0" collapsed="false">
      <c r="E917" s="1" t="str">
        <f aca="false">IF(G916&gt;all,"",IF(C917="",O916,C917))</f>
        <v>A</v>
      </c>
      <c r="F917" s="0" t="n">
        <f aca="false">IF(D917="",1,D917)</f>
        <v>1</v>
      </c>
      <c r="G917" s="0" t="n">
        <f aca="false">G916+F917</f>
        <v>945</v>
      </c>
      <c r="H917" s="0" t="n">
        <f aca="false">IF(E917="A",H916+F917,H916)</f>
        <v>678</v>
      </c>
      <c r="I917" s="0" t="n">
        <f aca="false">IF(E917="B",I916+F917,I916)</f>
        <v>267</v>
      </c>
      <c r="J917" s="0" t="n">
        <f aca="false">all/2-H917</f>
        <v>-178</v>
      </c>
      <c r="K917" s="0" t="n">
        <f aca="false">all/2-I917</f>
        <v>233</v>
      </c>
      <c r="L917" s="0" t="n">
        <f aca="false">IF(G917&lt;all,MIN(1,MAX(0,K917/(J917+K917))),L916)</f>
        <v>1</v>
      </c>
      <c r="M917" s="0" t="n">
        <f aca="false">IF(G917&lt;all,MIN(1,MAX(0,J917/(J917+K917))),M916)</f>
        <v>0</v>
      </c>
      <c r="N917" s="0" t="n">
        <f aca="true">RAND()</f>
        <v>0.136387771662122</v>
      </c>
      <c r="O917" s="1" t="str">
        <f aca="false">IF(N917&lt;L917,"A","B")</f>
        <v>A</v>
      </c>
    </row>
    <row r="918" customFormat="false" ht="13.5" hidden="false" customHeight="false" outlineLevel="0" collapsed="false">
      <c r="E918" s="1" t="str">
        <f aca="false">IF(G917&gt;all,"",IF(C918="",O917,C918))</f>
        <v>A</v>
      </c>
      <c r="F918" s="0" t="n">
        <f aca="false">IF(D918="",1,D918)</f>
        <v>1</v>
      </c>
      <c r="G918" s="0" t="n">
        <f aca="false">G917+F918</f>
        <v>946</v>
      </c>
      <c r="H918" s="0" t="n">
        <f aca="false">IF(E918="A",H917+F918,H917)</f>
        <v>679</v>
      </c>
      <c r="I918" s="0" t="n">
        <f aca="false">IF(E918="B",I917+F918,I917)</f>
        <v>267</v>
      </c>
      <c r="J918" s="0" t="n">
        <f aca="false">all/2-H918</f>
        <v>-179</v>
      </c>
      <c r="K918" s="0" t="n">
        <f aca="false">all/2-I918</f>
        <v>233</v>
      </c>
      <c r="L918" s="0" t="n">
        <f aca="false">IF(G918&lt;all,MIN(1,MAX(0,K918/(J918+K918))),L917)</f>
        <v>1</v>
      </c>
      <c r="M918" s="0" t="n">
        <f aca="false">IF(G918&lt;all,MIN(1,MAX(0,J918/(J918+K918))),M917)</f>
        <v>0</v>
      </c>
      <c r="N918" s="0" t="n">
        <f aca="true">RAND()</f>
        <v>0.471483660222368</v>
      </c>
      <c r="O918" s="1" t="str">
        <f aca="false">IF(N918&lt;L918,"A","B")</f>
        <v>A</v>
      </c>
    </row>
    <row r="919" customFormat="false" ht="13.5" hidden="false" customHeight="false" outlineLevel="0" collapsed="false">
      <c r="E919" s="1" t="str">
        <f aca="false">IF(G918&gt;all,"",IF(C919="",O918,C919))</f>
        <v>A</v>
      </c>
      <c r="F919" s="0" t="n">
        <f aca="false">IF(D919="",1,D919)</f>
        <v>1</v>
      </c>
      <c r="G919" s="0" t="n">
        <f aca="false">G918+F919</f>
        <v>947</v>
      </c>
      <c r="H919" s="0" t="n">
        <f aca="false">IF(E919="A",H918+F919,H918)</f>
        <v>680</v>
      </c>
      <c r="I919" s="0" t="n">
        <f aca="false">IF(E919="B",I918+F919,I918)</f>
        <v>267</v>
      </c>
      <c r="J919" s="0" t="n">
        <f aca="false">all/2-H919</f>
        <v>-180</v>
      </c>
      <c r="K919" s="0" t="n">
        <f aca="false">all/2-I919</f>
        <v>233</v>
      </c>
      <c r="L919" s="0" t="n">
        <f aca="false">IF(G919&lt;all,MIN(1,MAX(0,K919/(J919+K919))),L918)</f>
        <v>1</v>
      </c>
      <c r="M919" s="0" t="n">
        <f aca="false">IF(G919&lt;all,MIN(1,MAX(0,J919/(J919+K919))),M918)</f>
        <v>0</v>
      </c>
      <c r="N919" s="0" t="n">
        <f aca="true">RAND()</f>
        <v>0.196814739749004</v>
      </c>
      <c r="O919" s="1" t="str">
        <f aca="false">IF(N919&lt;L919,"A","B")</f>
        <v>A</v>
      </c>
    </row>
    <row r="920" customFormat="false" ht="13.5" hidden="false" customHeight="false" outlineLevel="0" collapsed="false">
      <c r="E920" s="1" t="str">
        <f aca="false">IF(G919&gt;all,"",IF(C920="",O919,C920))</f>
        <v>A</v>
      </c>
      <c r="F920" s="0" t="n">
        <f aca="false">IF(D920="",1,D920)</f>
        <v>1</v>
      </c>
      <c r="G920" s="0" t="n">
        <f aca="false">G919+F920</f>
        <v>948</v>
      </c>
      <c r="H920" s="0" t="n">
        <f aca="false">IF(E920="A",H919+F920,H919)</f>
        <v>681</v>
      </c>
      <c r="I920" s="0" t="n">
        <f aca="false">IF(E920="B",I919+F920,I919)</f>
        <v>267</v>
      </c>
      <c r="J920" s="0" t="n">
        <f aca="false">all/2-H920</f>
        <v>-181</v>
      </c>
      <c r="K920" s="0" t="n">
        <f aca="false">all/2-I920</f>
        <v>233</v>
      </c>
      <c r="L920" s="0" t="n">
        <f aca="false">IF(G920&lt;all,MIN(1,MAX(0,K920/(J920+K920))),L919)</f>
        <v>1</v>
      </c>
      <c r="M920" s="0" t="n">
        <f aca="false">IF(G920&lt;all,MIN(1,MAX(0,J920/(J920+K920))),M919)</f>
        <v>0</v>
      </c>
      <c r="N920" s="0" t="n">
        <f aca="true">RAND()</f>
        <v>0.419110638193441</v>
      </c>
      <c r="O920" s="1" t="str">
        <f aca="false">IF(N920&lt;L920,"A","B")</f>
        <v>A</v>
      </c>
    </row>
    <row r="921" customFormat="false" ht="13.5" hidden="false" customHeight="false" outlineLevel="0" collapsed="false">
      <c r="E921" s="1" t="str">
        <f aca="false">IF(G920&gt;all,"",IF(C921="",O920,C921))</f>
        <v>A</v>
      </c>
      <c r="F921" s="0" t="n">
        <f aca="false">IF(D921="",1,D921)</f>
        <v>1</v>
      </c>
      <c r="G921" s="0" t="n">
        <f aca="false">G920+F921</f>
        <v>949</v>
      </c>
      <c r="H921" s="0" t="n">
        <f aca="false">IF(E921="A",H920+F921,H920)</f>
        <v>682</v>
      </c>
      <c r="I921" s="0" t="n">
        <f aca="false">IF(E921="B",I920+F921,I920)</f>
        <v>267</v>
      </c>
      <c r="J921" s="0" t="n">
        <f aca="false">all/2-H921</f>
        <v>-182</v>
      </c>
      <c r="K921" s="0" t="n">
        <f aca="false">all/2-I921</f>
        <v>233</v>
      </c>
      <c r="L921" s="0" t="n">
        <f aca="false">IF(G921&lt;all,MIN(1,MAX(0,K921/(J921+K921))),L920)</f>
        <v>1</v>
      </c>
      <c r="M921" s="0" t="n">
        <f aca="false">IF(G921&lt;all,MIN(1,MAX(0,J921/(J921+K921))),M920)</f>
        <v>0</v>
      </c>
      <c r="N921" s="0" t="n">
        <f aca="true">RAND()</f>
        <v>0.889018773330701</v>
      </c>
      <c r="O921" s="1" t="str">
        <f aca="false">IF(N921&lt;L921,"A","B")</f>
        <v>A</v>
      </c>
    </row>
    <row r="922" customFormat="false" ht="13.5" hidden="false" customHeight="false" outlineLevel="0" collapsed="false">
      <c r="E922" s="1" t="str">
        <f aca="false">IF(G921&gt;all,"",IF(C922="",O921,C922))</f>
        <v>A</v>
      </c>
      <c r="F922" s="0" t="n">
        <f aca="false">IF(D922="",1,D922)</f>
        <v>1</v>
      </c>
      <c r="G922" s="0" t="n">
        <f aca="false">G921+F922</f>
        <v>950</v>
      </c>
      <c r="H922" s="0" t="n">
        <f aca="false">IF(E922="A",H921+F922,H921)</f>
        <v>683</v>
      </c>
      <c r="I922" s="0" t="n">
        <f aca="false">IF(E922="B",I921+F922,I921)</f>
        <v>267</v>
      </c>
      <c r="J922" s="0" t="n">
        <f aca="false">all/2-H922</f>
        <v>-183</v>
      </c>
      <c r="K922" s="0" t="n">
        <f aca="false">all/2-I922</f>
        <v>233</v>
      </c>
      <c r="L922" s="0" t="n">
        <f aca="false">IF(G922&lt;all,MIN(1,MAX(0,K922/(J922+K922))),L921)</f>
        <v>1</v>
      </c>
      <c r="M922" s="0" t="n">
        <f aca="false">IF(G922&lt;all,MIN(1,MAX(0,J922/(J922+K922))),M921)</f>
        <v>0</v>
      </c>
      <c r="N922" s="0" t="n">
        <f aca="true">RAND()</f>
        <v>0.344512893613302</v>
      </c>
      <c r="O922" s="1" t="str">
        <f aca="false">IF(N922&lt;L922,"A","B")</f>
        <v>A</v>
      </c>
    </row>
    <row r="923" customFormat="false" ht="13.5" hidden="false" customHeight="false" outlineLevel="0" collapsed="false">
      <c r="E923" s="1" t="str">
        <f aca="false">IF(G922&gt;all,"",IF(C923="",O922,C923))</f>
        <v>A</v>
      </c>
      <c r="F923" s="0" t="n">
        <f aca="false">IF(D923="",1,D923)</f>
        <v>1</v>
      </c>
      <c r="G923" s="0" t="n">
        <f aca="false">G922+F923</f>
        <v>951</v>
      </c>
      <c r="H923" s="0" t="n">
        <f aca="false">IF(E923="A",H922+F923,H922)</f>
        <v>684</v>
      </c>
      <c r="I923" s="0" t="n">
        <f aca="false">IF(E923="B",I922+F923,I922)</f>
        <v>267</v>
      </c>
      <c r="J923" s="0" t="n">
        <f aca="false">all/2-H923</f>
        <v>-184</v>
      </c>
      <c r="K923" s="0" t="n">
        <f aca="false">all/2-I923</f>
        <v>233</v>
      </c>
      <c r="L923" s="0" t="n">
        <f aca="false">IF(G923&lt;all,MIN(1,MAX(0,K923/(J923+K923))),L922)</f>
        <v>1</v>
      </c>
      <c r="M923" s="0" t="n">
        <f aca="false">IF(G923&lt;all,MIN(1,MAX(0,J923/(J923+K923))),M922)</f>
        <v>0</v>
      </c>
      <c r="N923" s="0" t="n">
        <f aca="true">RAND()</f>
        <v>0.953726764067566</v>
      </c>
      <c r="O923" s="1" t="str">
        <f aca="false">IF(N923&lt;L923,"A","B")</f>
        <v>A</v>
      </c>
    </row>
    <row r="924" customFormat="false" ht="13.5" hidden="false" customHeight="false" outlineLevel="0" collapsed="false">
      <c r="E924" s="1" t="str">
        <f aca="false">IF(G923&gt;all,"",IF(C924="",O923,C924))</f>
        <v>A</v>
      </c>
      <c r="F924" s="0" t="n">
        <f aca="false">IF(D924="",1,D924)</f>
        <v>1</v>
      </c>
      <c r="G924" s="0" t="n">
        <f aca="false">G923+F924</f>
        <v>952</v>
      </c>
      <c r="H924" s="0" t="n">
        <f aca="false">IF(E924="A",H923+F924,H923)</f>
        <v>685</v>
      </c>
      <c r="I924" s="0" t="n">
        <f aca="false">IF(E924="B",I923+F924,I923)</f>
        <v>267</v>
      </c>
      <c r="J924" s="0" t="n">
        <f aca="false">all/2-H924</f>
        <v>-185</v>
      </c>
      <c r="K924" s="0" t="n">
        <f aca="false">all/2-I924</f>
        <v>233</v>
      </c>
      <c r="L924" s="0" t="n">
        <f aca="false">IF(G924&lt;all,MIN(1,MAX(0,K924/(J924+K924))),L923)</f>
        <v>1</v>
      </c>
      <c r="M924" s="0" t="n">
        <f aca="false">IF(G924&lt;all,MIN(1,MAX(0,J924/(J924+K924))),M923)</f>
        <v>0</v>
      </c>
      <c r="N924" s="0" t="n">
        <f aca="true">RAND()</f>
        <v>0.645443293397931</v>
      </c>
      <c r="O924" s="1" t="str">
        <f aca="false">IF(N924&lt;L924,"A","B")</f>
        <v>A</v>
      </c>
    </row>
    <row r="925" customFormat="false" ht="13.5" hidden="false" customHeight="false" outlineLevel="0" collapsed="false">
      <c r="E925" s="1" t="str">
        <f aca="false">IF(G924&gt;all,"",IF(C925="",O924,C925))</f>
        <v>A</v>
      </c>
      <c r="F925" s="0" t="n">
        <f aca="false">IF(D925="",1,D925)</f>
        <v>1</v>
      </c>
      <c r="G925" s="0" t="n">
        <f aca="false">G924+F925</f>
        <v>953</v>
      </c>
      <c r="H925" s="0" t="n">
        <f aca="false">IF(E925="A",H924+F925,H924)</f>
        <v>686</v>
      </c>
      <c r="I925" s="0" t="n">
        <f aca="false">IF(E925="B",I924+F925,I924)</f>
        <v>267</v>
      </c>
      <c r="J925" s="0" t="n">
        <f aca="false">all/2-H925</f>
        <v>-186</v>
      </c>
      <c r="K925" s="0" t="n">
        <f aca="false">all/2-I925</f>
        <v>233</v>
      </c>
      <c r="L925" s="0" t="n">
        <f aca="false">IF(G925&lt;all,MIN(1,MAX(0,K925/(J925+K925))),L924)</f>
        <v>1</v>
      </c>
      <c r="M925" s="0" t="n">
        <f aca="false">IF(G925&lt;all,MIN(1,MAX(0,J925/(J925+K925))),M924)</f>
        <v>0</v>
      </c>
      <c r="N925" s="0" t="n">
        <f aca="true">RAND()</f>
        <v>0.217825385000517</v>
      </c>
      <c r="O925" s="1" t="str">
        <f aca="false">IF(N925&lt;L925,"A","B")</f>
        <v>A</v>
      </c>
    </row>
    <row r="926" customFormat="false" ht="13.5" hidden="false" customHeight="false" outlineLevel="0" collapsed="false">
      <c r="E926" s="1" t="str">
        <f aca="false">IF(G925&gt;all,"",IF(C926="",O925,C926))</f>
        <v>A</v>
      </c>
      <c r="F926" s="0" t="n">
        <f aca="false">IF(D926="",1,D926)</f>
        <v>1</v>
      </c>
      <c r="G926" s="0" t="n">
        <f aca="false">G925+F926</f>
        <v>954</v>
      </c>
      <c r="H926" s="0" t="n">
        <f aca="false">IF(E926="A",H925+F926,H925)</f>
        <v>687</v>
      </c>
      <c r="I926" s="0" t="n">
        <f aca="false">IF(E926="B",I925+F926,I925)</f>
        <v>267</v>
      </c>
      <c r="J926" s="0" t="n">
        <f aca="false">all/2-H926</f>
        <v>-187</v>
      </c>
      <c r="K926" s="0" t="n">
        <f aca="false">all/2-I926</f>
        <v>233</v>
      </c>
      <c r="L926" s="0" t="n">
        <f aca="false">IF(G926&lt;all,MIN(1,MAX(0,K926/(J926+K926))),L925)</f>
        <v>1</v>
      </c>
      <c r="M926" s="0" t="n">
        <f aca="false">IF(G926&lt;all,MIN(1,MAX(0,J926/(J926+K926))),M925)</f>
        <v>0</v>
      </c>
      <c r="N926" s="0" t="n">
        <f aca="true">RAND()</f>
        <v>0.0234047363201749</v>
      </c>
      <c r="O926" s="1" t="str">
        <f aca="false">IF(N926&lt;L926,"A","B")</f>
        <v>A</v>
      </c>
    </row>
    <row r="927" customFormat="false" ht="13.5" hidden="false" customHeight="false" outlineLevel="0" collapsed="false">
      <c r="E927" s="1" t="str">
        <f aca="false">IF(G926&gt;all,"",IF(C927="",O926,C927))</f>
        <v>A</v>
      </c>
      <c r="F927" s="0" t="n">
        <f aca="false">IF(D927="",1,D927)</f>
        <v>1</v>
      </c>
      <c r="G927" s="0" t="n">
        <f aca="false">G926+F927</f>
        <v>955</v>
      </c>
      <c r="H927" s="0" t="n">
        <f aca="false">IF(E927="A",H926+F927,H926)</f>
        <v>688</v>
      </c>
      <c r="I927" s="0" t="n">
        <f aca="false">IF(E927="B",I926+F927,I926)</f>
        <v>267</v>
      </c>
      <c r="J927" s="0" t="n">
        <f aca="false">all/2-H927</f>
        <v>-188</v>
      </c>
      <c r="K927" s="0" t="n">
        <f aca="false">all/2-I927</f>
        <v>233</v>
      </c>
      <c r="L927" s="0" t="n">
        <f aca="false">IF(G927&lt;all,MIN(1,MAX(0,K927/(J927+K927))),L926)</f>
        <v>1</v>
      </c>
      <c r="M927" s="0" t="n">
        <f aca="false">IF(G927&lt;all,MIN(1,MAX(0,J927/(J927+K927))),M926)</f>
        <v>0</v>
      </c>
      <c r="N927" s="0" t="n">
        <f aca="true">RAND()</f>
        <v>0.0539759548922947</v>
      </c>
      <c r="O927" s="1" t="str">
        <f aca="false">IF(N927&lt;L927,"A","B")</f>
        <v>A</v>
      </c>
    </row>
    <row r="928" customFormat="false" ht="13.5" hidden="false" customHeight="false" outlineLevel="0" collapsed="false">
      <c r="E928" s="1" t="str">
        <f aca="false">IF(G927&gt;all,"",IF(C928="",O927,C928))</f>
        <v>A</v>
      </c>
      <c r="F928" s="0" t="n">
        <f aca="false">IF(D928="",1,D928)</f>
        <v>1</v>
      </c>
      <c r="G928" s="0" t="n">
        <f aca="false">G927+F928</f>
        <v>956</v>
      </c>
      <c r="H928" s="0" t="n">
        <f aca="false">IF(E928="A",H927+F928,H927)</f>
        <v>689</v>
      </c>
      <c r="I928" s="0" t="n">
        <f aca="false">IF(E928="B",I927+F928,I927)</f>
        <v>267</v>
      </c>
      <c r="J928" s="0" t="n">
        <f aca="false">all/2-H928</f>
        <v>-189</v>
      </c>
      <c r="K928" s="0" t="n">
        <f aca="false">all/2-I928</f>
        <v>233</v>
      </c>
      <c r="L928" s="0" t="n">
        <f aca="false">IF(G928&lt;all,MIN(1,MAX(0,K928/(J928+K928))),L927)</f>
        <v>1</v>
      </c>
      <c r="M928" s="0" t="n">
        <f aca="false">IF(G928&lt;all,MIN(1,MAX(0,J928/(J928+K928))),M927)</f>
        <v>0</v>
      </c>
      <c r="N928" s="0" t="n">
        <f aca="true">RAND()</f>
        <v>0.139194316243567</v>
      </c>
      <c r="O928" s="1" t="str">
        <f aca="false">IF(N928&lt;L928,"A","B")</f>
        <v>A</v>
      </c>
    </row>
    <row r="929" customFormat="false" ht="13.5" hidden="false" customHeight="false" outlineLevel="0" collapsed="false">
      <c r="E929" s="1" t="str">
        <f aca="false">IF(G928&gt;all,"",IF(C929="",O928,C929))</f>
        <v>A</v>
      </c>
      <c r="F929" s="0" t="n">
        <f aca="false">IF(D929="",1,D929)</f>
        <v>1</v>
      </c>
      <c r="G929" s="0" t="n">
        <f aca="false">G928+F929</f>
        <v>957</v>
      </c>
      <c r="H929" s="0" t="n">
        <f aca="false">IF(E929="A",H928+F929,H928)</f>
        <v>690</v>
      </c>
      <c r="I929" s="0" t="n">
        <f aca="false">IF(E929="B",I928+F929,I928)</f>
        <v>267</v>
      </c>
      <c r="J929" s="0" t="n">
        <f aca="false">all/2-H929</f>
        <v>-190</v>
      </c>
      <c r="K929" s="0" t="n">
        <f aca="false">all/2-I929</f>
        <v>233</v>
      </c>
      <c r="L929" s="0" t="n">
        <f aca="false">IF(G929&lt;all,MIN(1,MAX(0,K929/(J929+K929))),L928)</f>
        <v>1</v>
      </c>
      <c r="M929" s="0" t="n">
        <f aca="false">IF(G929&lt;all,MIN(1,MAX(0,J929/(J929+K929))),M928)</f>
        <v>0</v>
      </c>
      <c r="N929" s="0" t="n">
        <f aca="true">RAND()</f>
        <v>0.383099435199131</v>
      </c>
      <c r="O929" s="1" t="str">
        <f aca="false">IF(N929&lt;L929,"A","B")</f>
        <v>A</v>
      </c>
    </row>
    <row r="930" customFormat="false" ht="13.5" hidden="false" customHeight="false" outlineLevel="0" collapsed="false">
      <c r="E930" s="1" t="str">
        <f aca="false">IF(G929&gt;all,"",IF(C930="",O929,C930))</f>
        <v>A</v>
      </c>
      <c r="F930" s="0" t="n">
        <f aca="false">IF(D930="",1,D930)</f>
        <v>1</v>
      </c>
      <c r="G930" s="0" t="n">
        <f aca="false">G929+F930</f>
        <v>958</v>
      </c>
      <c r="H930" s="0" t="n">
        <f aca="false">IF(E930="A",H929+F930,H929)</f>
        <v>691</v>
      </c>
      <c r="I930" s="0" t="n">
        <f aca="false">IF(E930="B",I929+F930,I929)</f>
        <v>267</v>
      </c>
      <c r="J930" s="0" t="n">
        <f aca="false">all/2-H930</f>
        <v>-191</v>
      </c>
      <c r="K930" s="0" t="n">
        <f aca="false">all/2-I930</f>
        <v>233</v>
      </c>
      <c r="L930" s="0" t="n">
        <f aca="false">IF(G930&lt;all,MIN(1,MAX(0,K930/(J930+K930))),L929)</f>
        <v>1</v>
      </c>
      <c r="M930" s="0" t="n">
        <f aca="false">IF(G930&lt;all,MIN(1,MAX(0,J930/(J930+K930))),M929)</f>
        <v>0</v>
      </c>
      <c r="N930" s="0" t="n">
        <f aca="true">RAND()</f>
        <v>0.962366751263724</v>
      </c>
      <c r="O930" s="1" t="str">
        <f aca="false">IF(N930&lt;L930,"A","B")</f>
        <v>A</v>
      </c>
    </row>
    <row r="931" customFormat="false" ht="13.5" hidden="false" customHeight="false" outlineLevel="0" collapsed="false">
      <c r="E931" s="1" t="str">
        <f aca="false">IF(G930&gt;all,"",IF(C931="",O930,C931))</f>
        <v>A</v>
      </c>
      <c r="F931" s="0" t="n">
        <f aca="false">IF(D931="",1,D931)</f>
        <v>1</v>
      </c>
      <c r="G931" s="0" t="n">
        <f aca="false">G930+F931</f>
        <v>959</v>
      </c>
      <c r="H931" s="0" t="n">
        <f aca="false">IF(E931="A",H930+F931,H930)</f>
        <v>692</v>
      </c>
      <c r="I931" s="0" t="n">
        <f aca="false">IF(E931="B",I930+F931,I930)</f>
        <v>267</v>
      </c>
      <c r="J931" s="0" t="n">
        <f aca="false">all/2-H931</f>
        <v>-192</v>
      </c>
      <c r="K931" s="0" t="n">
        <f aca="false">all/2-I931</f>
        <v>233</v>
      </c>
      <c r="L931" s="0" t="n">
        <f aca="false">IF(G931&lt;all,MIN(1,MAX(0,K931/(J931+K931))),L930)</f>
        <v>1</v>
      </c>
      <c r="M931" s="0" t="n">
        <f aca="false">IF(G931&lt;all,MIN(1,MAX(0,J931/(J931+K931))),M930)</f>
        <v>0</v>
      </c>
      <c r="N931" s="0" t="n">
        <f aca="true">RAND()</f>
        <v>0.704385178837587</v>
      </c>
      <c r="O931" s="1" t="str">
        <f aca="false">IF(N931&lt;L931,"A","B")</f>
        <v>A</v>
      </c>
    </row>
    <row r="932" customFormat="false" ht="13.5" hidden="false" customHeight="false" outlineLevel="0" collapsed="false">
      <c r="E932" s="1" t="str">
        <f aca="false">IF(G931&gt;all,"",IF(C932="",O931,C932))</f>
        <v>A</v>
      </c>
      <c r="F932" s="0" t="n">
        <f aca="false">IF(D932="",1,D932)</f>
        <v>1</v>
      </c>
      <c r="G932" s="0" t="n">
        <f aca="false">G931+F932</f>
        <v>960</v>
      </c>
      <c r="H932" s="0" t="n">
        <f aca="false">IF(E932="A",H931+F932,H931)</f>
        <v>693</v>
      </c>
      <c r="I932" s="0" t="n">
        <f aca="false">IF(E932="B",I931+F932,I931)</f>
        <v>267</v>
      </c>
      <c r="J932" s="0" t="n">
        <f aca="false">all/2-H932</f>
        <v>-193</v>
      </c>
      <c r="K932" s="0" t="n">
        <f aca="false">all/2-I932</f>
        <v>233</v>
      </c>
      <c r="L932" s="0" t="n">
        <f aca="false">IF(G932&lt;all,MIN(1,MAX(0,K932/(J932+K932))),L931)</f>
        <v>1</v>
      </c>
      <c r="M932" s="0" t="n">
        <f aca="false">IF(G932&lt;all,MIN(1,MAX(0,J932/(J932+K932))),M931)</f>
        <v>0</v>
      </c>
      <c r="N932" s="0" t="n">
        <f aca="true">RAND()</f>
        <v>0.387821003309127</v>
      </c>
      <c r="O932" s="1" t="str">
        <f aca="false">IF(N932&lt;L932,"A","B")</f>
        <v>A</v>
      </c>
    </row>
    <row r="933" customFormat="false" ht="13.5" hidden="false" customHeight="false" outlineLevel="0" collapsed="false">
      <c r="E933" s="1" t="str">
        <f aca="false">IF(G932&gt;all,"",IF(C933="",O932,C933))</f>
        <v>A</v>
      </c>
      <c r="F933" s="0" t="n">
        <f aca="false">IF(D933="",1,D933)</f>
        <v>1</v>
      </c>
      <c r="G933" s="0" t="n">
        <f aca="false">G932+F933</f>
        <v>961</v>
      </c>
      <c r="H933" s="0" t="n">
        <f aca="false">IF(E933="A",H932+F933,H932)</f>
        <v>694</v>
      </c>
      <c r="I933" s="0" t="n">
        <f aca="false">IF(E933="B",I932+F933,I932)</f>
        <v>267</v>
      </c>
      <c r="J933" s="0" t="n">
        <f aca="false">all/2-H933</f>
        <v>-194</v>
      </c>
      <c r="K933" s="0" t="n">
        <f aca="false">all/2-I933</f>
        <v>233</v>
      </c>
      <c r="L933" s="0" t="n">
        <f aca="false">IF(G933&lt;all,MIN(1,MAX(0,K933/(J933+K933))),L932)</f>
        <v>1</v>
      </c>
      <c r="M933" s="0" t="n">
        <f aca="false">IF(G933&lt;all,MIN(1,MAX(0,J933/(J933+K933))),M932)</f>
        <v>0</v>
      </c>
      <c r="N933" s="0" t="n">
        <f aca="true">RAND()</f>
        <v>0.950071018459732</v>
      </c>
      <c r="O933" s="1" t="str">
        <f aca="false">IF(N933&lt;L933,"A","B")</f>
        <v>A</v>
      </c>
    </row>
    <row r="934" customFormat="false" ht="13.5" hidden="false" customHeight="false" outlineLevel="0" collapsed="false">
      <c r="E934" s="1" t="str">
        <f aca="false">IF(G933&gt;all,"",IF(C934="",O933,C934))</f>
        <v>A</v>
      </c>
      <c r="F934" s="0" t="n">
        <f aca="false">IF(D934="",1,D934)</f>
        <v>1</v>
      </c>
      <c r="G934" s="0" t="n">
        <f aca="false">G933+F934</f>
        <v>962</v>
      </c>
      <c r="H934" s="0" t="n">
        <f aca="false">IF(E934="A",H933+F934,H933)</f>
        <v>695</v>
      </c>
      <c r="I934" s="0" t="n">
        <f aca="false">IF(E934="B",I933+F934,I933)</f>
        <v>267</v>
      </c>
      <c r="J934" s="0" t="n">
        <f aca="false">all/2-H934</f>
        <v>-195</v>
      </c>
      <c r="K934" s="0" t="n">
        <f aca="false">all/2-I934</f>
        <v>233</v>
      </c>
      <c r="L934" s="0" t="n">
        <f aca="false">IF(G934&lt;all,MIN(1,MAX(0,K934/(J934+K934))),L933)</f>
        <v>1</v>
      </c>
      <c r="M934" s="0" t="n">
        <f aca="false">IF(G934&lt;all,MIN(1,MAX(0,J934/(J934+K934))),M933)</f>
        <v>0</v>
      </c>
      <c r="N934" s="0" t="n">
        <f aca="true">RAND()</f>
        <v>0.78531756385118</v>
      </c>
      <c r="O934" s="1" t="str">
        <f aca="false">IF(N934&lt;L934,"A","B")</f>
        <v>A</v>
      </c>
    </row>
    <row r="935" customFormat="false" ht="13.5" hidden="false" customHeight="false" outlineLevel="0" collapsed="false">
      <c r="E935" s="1" t="str">
        <f aca="false">IF(G934&gt;all,"",IF(C935="",O934,C935))</f>
        <v>A</v>
      </c>
      <c r="F935" s="0" t="n">
        <f aca="false">IF(D935="",1,D935)</f>
        <v>1</v>
      </c>
      <c r="G935" s="0" t="n">
        <f aca="false">G934+F935</f>
        <v>963</v>
      </c>
      <c r="H935" s="0" t="n">
        <f aca="false">IF(E935="A",H934+F935,H934)</f>
        <v>696</v>
      </c>
      <c r="I935" s="0" t="n">
        <f aca="false">IF(E935="B",I934+F935,I934)</f>
        <v>267</v>
      </c>
      <c r="J935" s="0" t="n">
        <f aca="false">all/2-H935</f>
        <v>-196</v>
      </c>
      <c r="K935" s="0" t="n">
        <f aca="false">all/2-I935</f>
        <v>233</v>
      </c>
      <c r="L935" s="0" t="n">
        <f aca="false">IF(G935&lt;all,MIN(1,MAX(0,K935/(J935+K935))),L934)</f>
        <v>1</v>
      </c>
      <c r="M935" s="0" t="n">
        <f aca="false">IF(G935&lt;all,MIN(1,MAX(0,J935/(J935+K935))),M934)</f>
        <v>0</v>
      </c>
      <c r="N935" s="0" t="n">
        <f aca="true">RAND()</f>
        <v>0.000986307976063353</v>
      </c>
      <c r="O935" s="1" t="str">
        <f aca="false">IF(N935&lt;L935,"A","B")</f>
        <v>A</v>
      </c>
    </row>
    <row r="936" customFormat="false" ht="13.5" hidden="false" customHeight="false" outlineLevel="0" collapsed="false">
      <c r="E936" s="1" t="str">
        <f aca="false">IF(G935&gt;all,"",IF(C936="",O935,C936))</f>
        <v>A</v>
      </c>
      <c r="F936" s="0" t="n">
        <f aca="false">IF(D936="",1,D936)</f>
        <v>1</v>
      </c>
      <c r="G936" s="0" t="n">
        <f aca="false">G935+F936</f>
        <v>964</v>
      </c>
      <c r="H936" s="0" t="n">
        <f aca="false">IF(E936="A",H935+F936,H935)</f>
        <v>697</v>
      </c>
      <c r="I936" s="0" t="n">
        <f aca="false">IF(E936="B",I935+F936,I935)</f>
        <v>267</v>
      </c>
      <c r="J936" s="0" t="n">
        <f aca="false">all/2-H936</f>
        <v>-197</v>
      </c>
      <c r="K936" s="0" t="n">
        <f aca="false">all/2-I936</f>
        <v>233</v>
      </c>
      <c r="L936" s="0" t="n">
        <f aca="false">IF(G936&lt;all,MIN(1,MAX(0,K936/(J936+K936))),L935)</f>
        <v>1</v>
      </c>
      <c r="M936" s="0" t="n">
        <f aca="false">IF(G936&lt;all,MIN(1,MAX(0,J936/(J936+K936))),M935)</f>
        <v>0</v>
      </c>
      <c r="N936" s="0" t="n">
        <f aca="true">RAND()</f>
        <v>0.986663035705249</v>
      </c>
      <c r="O936" s="1" t="str">
        <f aca="false">IF(N936&lt;L936,"A","B")</f>
        <v>A</v>
      </c>
    </row>
    <row r="937" customFormat="false" ht="13.5" hidden="false" customHeight="false" outlineLevel="0" collapsed="false">
      <c r="E937" s="1" t="str">
        <f aca="false">IF(G936&gt;all,"",IF(C937="",O936,C937))</f>
        <v>A</v>
      </c>
      <c r="F937" s="0" t="n">
        <f aca="false">IF(D937="",1,D937)</f>
        <v>1</v>
      </c>
      <c r="G937" s="0" t="n">
        <f aca="false">G936+F937</f>
        <v>965</v>
      </c>
      <c r="H937" s="0" t="n">
        <f aca="false">IF(E937="A",H936+F937,H936)</f>
        <v>698</v>
      </c>
      <c r="I937" s="0" t="n">
        <f aca="false">IF(E937="B",I936+F937,I936)</f>
        <v>267</v>
      </c>
      <c r="J937" s="0" t="n">
        <f aca="false">all/2-H937</f>
        <v>-198</v>
      </c>
      <c r="K937" s="0" t="n">
        <f aca="false">all/2-I937</f>
        <v>233</v>
      </c>
      <c r="L937" s="0" t="n">
        <f aca="false">IF(G937&lt;all,MIN(1,MAX(0,K937/(J937+K937))),L936)</f>
        <v>1</v>
      </c>
      <c r="M937" s="0" t="n">
        <f aca="false">IF(G937&lt;all,MIN(1,MAX(0,J937/(J937+K937))),M936)</f>
        <v>0</v>
      </c>
      <c r="N937" s="0" t="n">
        <f aca="true">RAND()</f>
        <v>0.265655011982074</v>
      </c>
      <c r="O937" s="1" t="str">
        <f aca="false">IF(N937&lt;L937,"A","B")</f>
        <v>A</v>
      </c>
    </row>
    <row r="938" customFormat="false" ht="13.5" hidden="false" customHeight="false" outlineLevel="0" collapsed="false">
      <c r="E938" s="1" t="str">
        <f aca="false">IF(G937&gt;all,"",IF(C938="",O937,C938))</f>
        <v>A</v>
      </c>
      <c r="F938" s="0" t="n">
        <f aca="false">IF(D938="",1,D938)</f>
        <v>1</v>
      </c>
      <c r="G938" s="0" t="n">
        <f aca="false">G937+F938</f>
        <v>966</v>
      </c>
      <c r="H938" s="0" t="n">
        <f aca="false">IF(E938="A",H937+F938,H937)</f>
        <v>699</v>
      </c>
      <c r="I938" s="0" t="n">
        <f aca="false">IF(E938="B",I937+F938,I937)</f>
        <v>267</v>
      </c>
      <c r="J938" s="0" t="n">
        <f aca="false">all/2-H938</f>
        <v>-199</v>
      </c>
      <c r="K938" s="0" t="n">
        <f aca="false">all/2-I938</f>
        <v>233</v>
      </c>
      <c r="L938" s="0" t="n">
        <f aca="false">IF(G938&lt;all,MIN(1,MAX(0,K938/(J938+K938))),L937)</f>
        <v>1</v>
      </c>
      <c r="M938" s="0" t="n">
        <f aca="false">IF(G938&lt;all,MIN(1,MAX(0,J938/(J938+K938))),M937)</f>
        <v>0</v>
      </c>
      <c r="N938" s="0" t="n">
        <f aca="true">RAND()</f>
        <v>0.935089876439309</v>
      </c>
      <c r="O938" s="1" t="str">
        <f aca="false">IF(N938&lt;L938,"A","B")</f>
        <v>A</v>
      </c>
    </row>
    <row r="939" customFormat="false" ht="13.5" hidden="false" customHeight="false" outlineLevel="0" collapsed="false">
      <c r="E939" s="1" t="str">
        <f aca="false">IF(G938&gt;all,"",IF(C939="",O938,C939))</f>
        <v>A</v>
      </c>
      <c r="F939" s="0" t="n">
        <f aca="false">IF(D939="",1,D939)</f>
        <v>1</v>
      </c>
      <c r="G939" s="0" t="n">
        <f aca="false">G938+F939</f>
        <v>967</v>
      </c>
      <c r="H939" s="0" t="n">
        <f aca="false">IF(E939="A",H938+F939,H938)</f>
        <v>700</v>
      </c>
      <c r="I939" s="0" t="n">
        <f aca="false">IF(E939="B",I938+F939,I938)</f>
        <v>267</v>
      </c>
      <c r="J939" s="0" t="n">
        <f aca="false">all/2-H939</f>
        <v>-200</v>
      </c>
      <c r="K939" s="0" t="n">
        <f aca="false">all/2-I939</f>
        <v>233</v>
      </c>
      <c r="L939" s="0" t="n">
        <f aca="false">IF(G939&lt;all,MIN(1,MAX(0,K939/(J939+K939))),L938)</f>
        <v>1</v>
      </c>
      <c r="M939" s="0" t="n">
        <f aca="false">IF(G939&lt;all,MIN(1,MAX(0,J939/(J939+K939))),M938)</f>
        <v>0</v>
      </c>
      <c r="N939" s="0" t="n">
        <f aca="true">RAND()</f>
        <v>0.567830300529064</v>
      </c>
      <c r="O939" s="1" t="str">
        <f aca="false">IF(N939&lt;L939,"A","B")</f>
        <v>A</v>
      </c>
    </row>
    <row r="940" customFormat="false" ht="13.5" hidden="false" customHeight="false" outlineLevel="0" collapsed="false">
      <c r="E940" s="1" t="str">
        <f aca="false">IF(G939&gt;all,"",IF(C940="",O939,C940))</f>
        <v>A</v>
      </c>
      <c r="F940" s="0" t="n">
        <f aca="false">IF(D940="",1,D940)</f>
        <v>1</v>
      </c>
      <c r="G940" s="0" t="n">
        <f aca="false">G939+F940</f>
        <v>968</v>
      </c>
      <c r="H940" s="0" t="n">
        <f aca="false">IF(E940="A",H939+F940,H939)</f>
        <v>701</v>
      </c>
      <c r="I940" s="0" t="n">
        <f aca="false">IF(E940="B",I939+F940,I939)</f>
        <v>267</v>
      </c>
      <c r="J940" s="0" t="n">
        <f aca="false">all/2-H940</f>
        <v>-201</v>
      </c>
      <c r="K940" s="0" t="n">
        <f aca="false">all/2-I940</f>
        <v>233</v>
      </c>
      <c r="L940" s="0" t="n">
        <f aca="false">IF(G940&lt;all,MIN(1,MAX(0,K940/(J940+K940))),L939)</f>
        <v>1</v>
      </c>
      <c r="M940" s="0" t="n">
        <f aca="false">IF(G940&lt;all,MIN(1,MAX(0,J940/(J940+K940))),M939)</f>
        <v>0</v>
      </c>
      <c r="N940" s="0" t="n">
        <f aca="true">RAND()</f>
        <v>0.304941971910146</v>
      </c>
      <c r="O940" s="1" t="str">
        <f aca="false">IF(N940&lt;L940,"A","B")</f>
        <v>A</v>
      </c>
    </row>
    <row r="941" customFormat="false" ht="13.5" hidden="false" customHeight="false" outlineLevel="0" collapsed="false">
      <c r="E941" s="1" t="str">
        <f aca="false">IF(G940&gt;all,"",IF(C941="",O940,C941))</f>
        <v>A</v>
      </c>
      <c r="F941" s="0" t="n">
        <f aca="false">IF(D941="",1,D941)</f>
        <v>1</v>
      </c>
      <c r="G941" s="0" t="n">
        <f aca="false">G940+F941</f>
        <v>969</v>
      </c>
      <c r="H941" s="0" t="n">
        <f aca="false">IF(E941="A",H940+F941,H940)</f>
        <v>702</v>
      </c>
      <c r="I941" s="0" t="n">
        <f aca="false">IF(E941="B",I940+F941,I940)</f>
        <v>267</v>
      </c>
      <c r="J941" s="0" t="n">
        <f aca="false">all/2-H941</f>
        <v>-202</v>
      </c>
      <c r="K941" s="0" t="n">
        <f aca="false">all/2-I941</f>
        <v>233</v>
      </c>
      <c r="L941" s="0" t="n">
        <f aca="false">IF(G941&lt;all,MIN(1,MAX(0,K941/(J941+K941))),L940)</f>
        <v>1</v>
      </c>
      <c r="M941" s="0" t="n">
        <f aca="false">IF(G941&lt;all,MIN(1,MAX(0,J941/(J941+K941))),M940)</f>
        <v>0</v>
      </c>
      <c r="N941" s="0" t="n">
        <f aca="true">RAND()</f>
        <v>0.0433534003192872</v>
      </c>
      <c r="O941" s="1" t="str">
        <f aca="false">IF(N941&lt;L941,"A","B")</f>
        <v>A</v>
      </c>
    </row>
    <row r="942" customFormat="false" ht="13.5" hidden="false" customHeight="false" outlineLevel="0" collapsed="false">
      <c r="E942" s="1" t="str">
        <f aca="false">IF(G941&gt;all,"",IF(C942="",O941,C942))</f>
        <v>A</v>
      </c>
      <c r="F942" s="0" t="n">
        <f aca="false">IF(D942="",1,D942)</f>
        <v>1</v>
      </c>
      <c r="G942" s="0" t="n">
        <f aca="false">G941+F942</f>
        <v>970</v>
      </c>
      <c r="H942" s="0" t="n">
        <f aca="false">IF(E942="A",H941+F942,H941)</f>
        <v>703</v>
      </c>
      <c r="I942" s="0" t="n">
        <f aca="false">IF(E942="B",I941+F942,I941)</f>
        <v>267</v>
      </c>
      <c r="J942" s="0" t="n">
        <f aca="false">all/2-H942</f>
        <v>-203</v>
      </c>
      <c r="K942" s="0" t="n">
        <f aca="false">all/2-I942</f>
        <v>233</v>
      </c>
      <c r="L942" s="0" t="n">
        <f aca="false">IF(G942&lt;all,MIN(1,MAX(0,K942/(J942+K942))),L941)</f>
        <v>1</v>
      </c>
      <c r="M942" s="0" t="n">
        <f aca="false">IF(G942&lt;all,MIN(1,MAX(0,J942/(J942+K942))),M941)</f>
        <v>0</v>
      </c>
      <c r="N942" s="0" t="n">
        <f aca="true">RAND()</f>
        <v>0.75684999483579</v>
      </c>
      <c r="O942" s="1" t="str">
        <f aca="false">IF(N942&lt;L942,"A","B")</f>
        <v>A</v>
      </c>
    </row>
    <row r="943" customFormat="false" ht="13.5" hidden="false" customHeight="false" outlineLevel="0" collapsed="false">
      <c r="E943" s="1" t="str">
        <f aca="false">IF(G942&gt;all,"",IF(C943="",O942,C943))</f>
        <v>A</v>
      </c>
      <c r="F943" s="0" t="n">
        <f aca="false">IF(D943="",1,D943)</f>
        <v>1</v>
      </c>
      <c r="G943" s="0" t="n">
        <f aca="false">G942+F943</f>
        <v>971</v>
      </c>
      <c r="H943" s="0" t="n">
        <f aca="false">IF(E943="A",H942+F943,H942)</f>
        <v>704</v>
      </c>
      <c r="I943" s="0" t="n">
        <f aca="false">IF(E943="B",I942+F943,I942)</f>
        <v>267</v>
      </c>
      <c r="J943" s="0" t="n">
        <f aca="false">all/2-H943</f>
        <v>-204</v>
      </c>
      <c r="K943" s="0" t="n">
        <f aca="false">all/2-I943</f>
        <v>233</v>
      </c>
      <c r="L943" s="0" t="n">
        <f aca="false">IF(G943&lt;all,MIN(1,MAX(0,K943/(J943+K943))),L942)</f>
        <v>1</v>
      </c>
      <c r="M943" s="0" t="n">
        <f aca="false">IF(G943&lt;all,MIN(1,MAX(0,J943/(J943+K943))),M942)</f>
        <v>0</v>
      </c>
      <c r="N943" s="0" t="n">
        <f aca="true">RAND()</f>
        <v>0.208394473104839</v>
      </c>
      <c r="O943" s="1" t="str">
        <f aca="false">IF(N943&lt;L943,"A","B")</f>
        <v>A</v>
      </c>
    </row>
    <row r="944" customFormat="false" ht="13.5" hidden="false" customHeight="false" outlineLevel="0" collapsed="false">
      <c r="E944" s="1" t="str">
        <f aca="false">IF(G943&gt;all,"",IF(C944="",O943,C944))</f>
        <v>A</v>
      </c>
      <c r="F944" s="0" t="n">
        <f aca="false">IF(D944="",1,D944)</f>
        <v>1</v>
      </c>
      <c r="G944" s="0" t="n">
        <f aca="false">G943+F944</f>
        <v>972</v>
      </c>
      <c r="H944" s="0" t="n">
        <f aca="false">IF(E944="A",H943+F944,H943)</f>
        <v>705</v>
      </c>
      <c r="I944" s="0" t="n">
        <f aca="false">IF(E944="B",I943+F944,I943)</f>
        <v>267</v>
      </c>
      <c r="J944" s="0" t="n">
        <f aca="false">all/2-H944</f>
        <v>-205</v>
      </c>
      <c r="K944" s="0" t="n">
        <f aca="false">all/2-I944</f>
        <v>233</v>
      </c>
      <c r="L944" s="0" t="n">
        <f aca="false">IF(G944&lt;all,MIN(1,MAX(0,K944/(J944+K944))),L943)</f>
        <v>1</v>
      </c>
      <c r="M944" s="0" t="n">
        <f aca="false">IF(G944&lt;all,MIN(1,MAX(0,J944/(J944+K944))),M943)</f>
        <v>0</v>
      </c>
      <c r="N944" s="0" t="n">
        <f aca="true">RAND()</f>
        <v>0.97207740252528</v>
      </c>
      <c r="O944" s="1" t="str">
        <f aca="false">IF(N944&lt;L944,"A","B")</f>
        <v>A</v>
      </c>
    </row>
    <row r="945" customFormat="false" ht="13.5" hidden="false" customHeight="false" outlineLevel="0" collapsed="false">
      <c r="E945" s="1" t="str">
        <f aca="false">IF(G944&gt;all,"",IF(C945="",O944,C945))</f>
        <v>A</v>
      </c>
      <c r="F945" s="0" t="n">
        <f aca="false">IF(D945="",1,D945)</f>
        <v>1</v>
      </c>
      <c r="G945" s="0" t="n">
        <f aca="false">G944+F945</f>
        <v>973</v>
      </c>
      <c r="H945" s="0" t="n">
        <f aca="false">IF(E945="A",H944+F945,H944)</f>
        <v>706</v>
      </c>
      <c r="I945" s="0" t="n">
        <f aca="false">IF(E945="B",I944+F945,I944)</f>
        <v>267</v>
      </c>
      <c r="J945" s="0" t="n">
        <f aca="false">all/2-H945</f>
        <v>-206</v>
      </c>
      <c r="K945" s="0" t="n">
        <f aca="false">all/2-I945</f>
        <v>233</v>
      </c>
      <c r="L945" s="0" t="n">
        <f aca="false">IF(G945&lt;all,MIN(1,MAX(0,K945/(J945+K945))),L944)</f>
        <v>1</v>
      </c>
      <c r="M945" s="0" t="n">
        <f aca="false">IF(G945&lt;all,MIN(1,MAX(0,J945/(J945+K945))),M944)</f>
        <v>0</v>
      </c>
      <c r="N945" s="0" t="n">
        <f aca="true">RAND()</f>
        <v>0.675009562548143</v>
      </c>
      <c r="O945" s="1" t="str">
        <f aca="false">IF(N945&lt;L945,"A","B")</f>
        <v>A</v>
      </c>
    </row>
    <row r="946" customFormat="false" ht="13.5" hidden="false" customHeight="false" outlineLevel="0" collapsed="false">
      <c r="E946" s="1" t="str">
        <f aca="false">IF(G945&gt;all,"",IF(C946="",O945,C946))</f>
        <v>A</v>
      </c>
      <c r="F946" s="0" t="n">
        <f aca="false">IF(D946="",1,D946)</f>
        <v>1</v>
      </c>
      <c r="G946" s="0" t="n">
        <f aca="false">G945+F946</f>
        <v>974</v>
      </c>
      <c r="H946" s="0" t="n">
        <f aca="false">IF(E946="A",H945+F946,H945)</f>
        <v>707</v>
      </c>
      <c r="I946" s="0" t="n">
        <f aca="false">IF(E946="B",I945+F946,I945)</f>
        <v>267</v>
      </c>
      <c r="J946" s="0" t="n">
        <f aca="false">all/2-H946</f>
        <v>-207</v>
      </c>
      <c r="K946" s="0" t="n">
        <f aca="false">all/2-I946</f>
        <v>233</v>
      </c>
      <c r="L946" s="0" t="n">
        <f aca="false">IF(G946&lt;all,MIN(1,MAX(0,K946/(J946+K946))),L945)</f>
        <v>1</v>
      </c>
      <c r="M946" s="0" t="n">
        <f aca="false">IF(G946&lt;all,MIN(1,MAX(0,J946/(J946+K946))),M945)</f>
        <v>0</v>
      </c>
      <c r="N946" s="0" t="n">
        <f aca="true">RAND()</f>
        <v>0.0678510933330543</v>
      </c>
      <c r="O946" s="1" t="str">
        <f aca="false">IF(N946&lt;L946,"A","B")</f>
        <v>A</v>
      </c>
    </row>
    <row r="947" customFormat="false" ht="13.5" hidden="false" customHeight="false" outlineLevel="0" collapsed="false">
      <c r="E947" s="1" t="str">
        <f aca="false">IF(G946&gt;all,"",IF(C947="",O946,C947))</f>
        <v>A</v>
      </c>
      <c r="F947" s="0" t="n">
        <f aca="false">IF(D947="",1,D947)</f>
        <v>1</v>
      </c>
      <c r="G947" s="0" t="n">
        <f aca="false">G946+F947</f>
        <v>975</v>
      </c>
      <c r="H947" s="0" t="n">
        <f aca="false">IF(E947="A",H946+F947,H946)</f>
        <v>708</v>
      </c>
      <c r="I947" s="0" t="n">
        <f aca="false">IF(E947="B",I946+F947,I946)</f>
        <v>267</v>
      </c>
      <c r="J947" s="0" t="n">
        <f aca="false">all/2-H947</f>
        <v>-208</v>
      </c>
      <c r="K947" s="0" t="n">
        <f aca="false">all/2-I947</f>
        <v>233</v>
      </c>
      <c r="L947" s="0" t="n">
        <f aca="false">IF(G947&lt;all,MIN(1,MAX(0,K947/(J947+K947))),L946)</f>
        <v>1</v>
      </c>
      <c r="M947" s="0" t="n">
        <f aca="false">IF(G947&lt;all,MIN(1,MAX(0,J947/(J947+K947))),M946)</f>
        <v>0</v>
      </c>
      <c r="N947" s="0" t="n">
        <f aca="true">RAND()</f>
        <v>0.721571545212264</v>
      </c>
      <c r="O947" s="1" t="str">
        <f aca="false">IF(N947&lt;L947,"A","B")</f>
        <v>A</v>
      </c>
    </row>
    <row r="948" customFormat="false" ht="13.5" hidden="false" customHeight="false" outlineLevel="0" collapsed="false">
      <c r="E948" s="1" t="str">
        <f aca="false">IF(G947&gt;all,"",IF(C948="",O947,C948))</f>
        <v>A</v>
      </c>
      <c r="F948" s="0" t="n">
        <f aca="false">IF(D948="",1,D948)</f>
        <v>1</v>
      </c>
      <c r="G948" s="0" t="n">
        <f aca="false">G947+F948</f>
        <v>976</v>
      </c>
      <c r="H948" s="0" t="n">
        <f aca="false">IF(E948="A",H947+F948,H947)</f>
        <v>709</v>
      </c>
      <c r="I948" s="0" t="n">
        <f aca="false">IF(E948="B",I947+F948,I947)</f>
        <v>267</v>
      </c>
      <c r="J948" s="0" t="n">
        <f aca="false">all/2-H948</f>
        <v>-209</v>
      </c>
      <c r="K948" s="0" t="n">
        <f aca="false">all/2-I948</f>
        <v>233</v>
      </c>
      <c r="L948" s="0" t="n">
        <f aca="false">IF(G948&lt;all,MIN(1,MAX(0,K948/(J948+K948))),L947)</f>
        <v>1</v>
      </c>
      <c r="M948" s="0" t="n">
        <f aca="false">IF(G948&lt;all,MIN(1,MAX(0,J948/(J948+K948))),M947)</f>
        <v>0</v>
      </c>
      <c r="N948" s="0" t="n">
        <f aca="true">RAND()</f>
        <v>0.868512912076846</v>
      </c>
      <c r="O948" s="1" t="str">
        <f aca="false">IF(N948&lt;L948,"A","B")</f>
        <v>A</v>
      </c>
    </row>
    <row r="949" customFormat="false" ht="13.5" hidden="false" customHeight="false" outlineLevel="0" collapsed="false">
      <c r="E949" s="1" t="str">
        <f aca="false">IF(G948&gt;all,"",IF(C949="",O948,C949))</f>
        <v>A</v>
      </c>
      <c r="F949" s="0" t="n">
        <f aca="false">IF(D949="",1,D949)</f>
        <v>1</v>
      </c>
      <c r="G949" s="0" t="n">
        <f aca="false">G948+F949</f>
        <v>977</v>
      </c>
      <c r="H949" s="0" t="n">
        <f aca="false">IF(E949="A",H948+F949,H948)</f>
        <v>710</v>
      </c>
      <c r="I949" s="0" t="n">
        <f aca="false">IF(E949="B",I948+F949,I948)</f>
        <v>267</v>
      </c>
      <c r="J949" s="0" t="n">
        <f aca="false">all/2-H949</f>
        <v>-210</v>
      </c>
      <c r="K949" s="0" t="n">
        <f aca="false">all/2-I949</f>
        <v>233</v>
      </c>
      <c r="L949" s="0" t="n">
        <f aca="false">IF(G949&lt;all,MIN(1,MAX(0,K949/(J949+K949))),L948)</f>
        <v>1</v>
      </c>
      <c r="M949" s="0" t="n">
        <f aca="false">IF(G949&lt;all,MIN(1,MAX(0,J949/(J949+K949))),M948)</f>
        <v>0</v>
      </c>
      <c r="N949" s="0" t="n">
        <f aca="true">RAND()</f>
        <v>0.739266743187208</v>
      </c>
      <c r="O949" s="1" t="str">
        <f aca="false">IF(N949&lt;L949,"A","B")</f>
        <v>A</v>
      </c>
    </row>
    <row r="950" customFormat="false" ht="13.5" hidden="false" customHeight="false" outlineLevel="0" collapsed="false">
      <c r="E950" s="1" t="str">
        <f aca="false">IF(G949&gt;all,"",IF(C950="",O949,C950))</f>
        <v>A</v>
      </c>
      <c r="F950" s="0" t="n">
        <f aca="false">IF(D950="",1,D950)</f>
        <v>1</v>
      </c>
      <c r="G950" s="0" t="n">
        <f aca="false">G949+F950</f>
        <v>978</v>
      </c>
      <c r="H950" s="0" t="n">
        <f aca="false">IF(E950="A",H949+F950,H949)</f>
        <v>711</v>
      </c>
      <c r="I950" s="0" t="n">
        <f aca="false">IF(E950="B",I949+F950,I949)</f>
        <v>267</v>
      </c>
      <c r="J950" s="0" t="n">
        <f aca="false">all/2-H950</f>
        <v>-211</v>
      </c>
      <c r="K950" s="0" t="n">
        <f aca="false">all/2-I950</f>
        <v>233</v>
      </c>
      <c r="L950" s="0" t="n">
        <f aca="false">IF(G950&lt;all,MIN(1,MAX(0,K950/(J950+K950))),L949)</f>
        <v>1</v>
      </c>
      <c r="M950" s="0" t="n">
        <f aca="false">IF(G950&lt;all,MIN(1,MAX(0,J950/(J950+K950))),M949)</f>
        <v>0</v>
      </c>
      <c r="N950" s="0" t="n">
        <f aca="true">RAND()</f>
        <v>0.96680049483355</v>
      </c>
      <c r="O950" s="1" t="str">
        <f aca="false">IF(N950&lt;L950,"A","B")</f>
        <v>A</v>
      </c>
    </row>
    <row r="951" customFormat="false" ht="13.5" hidden="false" customHeight="false" outlineLevel="0" collapsed="false">
      <c r="E951" s="1" t="str">
        <f aca="false">IF(G950&gt;all,"",IF(C951="",O950,C951))</f>
        <v>A</v>
      </c>
      <c r="F951" s="0" t="n">
        <f aca="false">IF(D951="",1,D951)</f>
        <v>1</v>
      </c>
      <c r="G951" s="0" t="n">
        <f aca="false">G950+F951</f>
        <v>979</v>
      </c>
      <c r="H951" s="0" t="n">
        <f aca="false">IF(E951="A",H950+F951,H950)</f>
        <v>712</v>
      </c>
      <c r="I951" s="0" t="n">
        <f aca="false">IF(E951="B",I950+F951,I950)</f>
        <v>267</v>
      </c>
      <c r="J951" s="0" t="n">
        <f aca="false">all/2-H951</f>
        <v>-212</v>
      </c>
      <c r="K951" s="0" t="n">
        <f aca="false">all/2-I951</f>
        <v>233</v>
      </c>
      <c r="L951" s="0" t="n">
        <f aca="false">IF(G951&lt;all,MIN(1,MAX(0,K951/(J951+K951))),L950)</f>
        <v>1</v>
      </c>
      <c r="M951" s="0" t="n">
        <f aca="false">IF(G951&lt;all,MIN(1,MAX(0,J951/(J951+K951))),M950)</f>
        <v>0</v>
      </c>
      <c r="N951" s="0" t="n">
        <f aca="true">RAND()</f>
        <v>0.699338283524156</v>
      </c>
      <c r="O951" s="1" t="str">
        <f aca="false">IF(N951&lt;L951,"A","B")</f>
        <v>A</v>
      </c>
    </row>
    <row r="952" customFormat="false" ht="13.5" hidden="false" customHeight="false" outlineLevel="0" collapsed="false">
      <c r="E952" s="1" t="str">
        <f aca="false">IF(G951&gt;all,"",IF(C952="",O951,C952))</f>
        <v>A</v>
      </c>
      <c r="F952" s="0" t="n">
        <f aca="false">IF(D952="",1,D952)</f>
        <v>1</v>
      </c>
      <c r="G952" s="0" t="n">
        <f aca="false">G951+F952</f>
        <v>980</v>
      </c>
      <c r="H952" s="0" t="n">
        <f aca="false">IF(E952="A",H951+F952,H951)</f>
        <v>713</v>
      </c>
      <c r="I952" s="0" t="n">
        <f aca="false">IF(E952="B",I951+F952,I951)</f>
        <v>267</v>
      </c>
      <c r="J952" s="0" t="n">
        <f aca="false">all/2-H952</f>
        <v>-213</v>
      </c>
      <c r="K952" s="0" t="n">
        <f aca="false">all/2-I952</f>
        <v>233</v>
      </c>
      <c r="L952" s="0" t="n">
        <f aca="false">IF(G952&lt;all,MIN(1,MAX(0,K952/(J952+K952))),L951)</f>
        <v>1</v>
      </c>
      <c r="M952" s="0" t="n">
        <f aca="false">IF(G952&lt;all,MIN(1,MAX(0,J952/(J952+K952))),M951)</f>
        <v>0</v>
      </c>
      <c r="N952" s="0" t="n">
        <f aca="true">RAND()</f>
        <v>0.268304437218092</v>
      </c>
      <c r="O952" s="1" t="str">
        <f aca="false">IF(N952&lt;L952,"A","B")</f>
        <v>A</v>
      </c>
    </row>
    <row r="953" customFormat="false" ht="13.5" hidden="false" customHeight="false" outlineLevel="0" collapsed="false">
      <c r="E953" s="1" t="str">
        <f aca="false">IF(G952&gt;all,"",IF(C953="",O952,C953))</f>
        <v>A</v>
      </c>
      <c r="F953" s="0" t="n">
        <f aca="false">IF(D953="",1,D953)</f>
        <v>1</v>
      </c>
      <c r="G953" s="0" t="n">
        <f aca="false">G952+F953</f>
        <v>981</v>
      </c>
      <c r="H953" s="0" t="n">
        <f aca="false">IF(E953="A",H952+F953,H952)</f>
        <v>714</v>
      </c>
      <c r="I953" s="0" t="n">
        <f aca="false">IF(E953="B",I952+F953,I952)</f>
        <v>267</v>
      </c>
      <c r="J953" s="0" t="n">
        <f aca="false">all/2-H953</f>
        <v>-214</v>
      </c>
      <c r="K953" s="0" t="n">
        <f aca="false">all/2-I953</f>
        <v>233</v>
      </c>
      <c r="L953" s="0" t="n">
        <f aca="false">IF(G953&lt;all,MIN(1,MAX(0,K953/(J953+K953))),L952)</f>
        <v>1</v>
      </c>
      <c r="M953" s="0" t="n">
        <f aca="false">IF(G953&lt;all,MIN(1,MAX(0,J953/(J953+K953))),M952)</f>
        <v>0</v>
      </c>
      <c r="N953" s="0" t="n">
        <f aca="true">RAND()</f>
        <v>0.696385435520482</v>
      </c>
      <c r="O953" s="1" t="str">
        <f aca="false">IF(N953&lt;L953,"A","B")</f>
        <v>A</v>
      </c>
    </row>
    <row r="954" customFormat="false" ht="13.5" hidden="false" customHeight="false" outlineLevel="0" collapsed="false">
      <c r="E954" s="1" t="str">
        <f aca="false">IF(G953&gt;all,"",IF(C954="",O953,C954))</f>
        <v>A</v>
      </c>
      <c r="F954" s="0" t="n">
        <f aca="false">IF(D954="",1,D954)</f>
        <v>1</v>
      </c>
      <c r="G954" s="0" t="n">
        <f aca="false">G953+F954</f>
        <v>982</v>
      </c>
      <c r="H954" s="0" t="n">
        <f aca="false">IF(E954="A",H953+F954,H953)</f>
        <v>715</v>
      </c>
      <c r="I954" s="0" t="n">
        <f aca="false">IF(E954="B",I953+F954,I953)</f>
        <v>267</v>
      </c>
      <c r="J954" s="0" t="n">
        <f aca="false">all/2-H954</f>
        <v>-215</v>
      </c>
      <c r="K954" s="0" t="n">
        <f aca="false">all/2-I954</f>
        <v>233</v>
      </c>
      <c r="L954" s="0" t="n">
        <f aca="false">IF(G954&lt;all,MIN(1,MAX(0,K954/(J954+K954))),L953)</f>
        <v>1</v>
      </c>
      <c r="M954" s="0" t="n">
        <f aca="false">IF(G954&lt;all,MIN(1,MAX(0,J954/(J954+K954))),M953)</f>
        <v>0</v>
      </c>
      <c r="N954" s="0" t="n">
        <f aca="true">RAND()</f>
        <v>0.380069266171006</v>
      </c>
      <c r="O954" s="1" t="str">
        <f aca="false">IF(N954&lt;L954,"A","B")</f>
        <v>A</v>
      </c>
    </row>
    <row r="955" customFormat="false" ht="13.5" hidden="false" customHeight="false" outlineLevel="0" collapsed="false">
      <c r="E955" s="1" t="str">
        <f aca="false">IF(G954&gt;all,"",IF(C955="",O954,C955))</f>
        <v>A</v>
      </c>
      <c r="F955" s="0" t="n">
        <f aca="false">IF(D955="",1,D955)</f>
        <v>1</v>
      </c>
      <c r="G955" s="0" t="n">
        <f aca="false">G954+F955</f>
        <v>983</v>
      </c>
      <c r="H955" s="0" t="n">
        <f aca="false">IF(E955="A",H954+F955,H954)</f>
        <v>716</v>
      </c>
      <c r="I955" s="0" t="n">
        <f aca="false">IF(E955="B",I954+F955,I954)</f>
        <v>267</v>
      </c>
      <c r="J955" s="0" t="n">
        <f aca="false">all/2-H955</f>
        <v>-216</v>
      </c>
      <c r="K955" s="0" t="n">
        <f aca="false">all/2-I955</f>
        <v>233</v>
      </c>
      <c r="L955" s="0" t="n">
        <f aca="false">IF(G955&lt;all,MIN(1,MAX(0,K955/(J955+K955))),L954)</f>
        <v>1</v>
      </c>
      <c r="M955" s="0" t="n">
        <f aca="false">IF(G955&lt;all,MIN(1,MAX(0,J955/(J955+K955))),M954)</f>
        <v>0</v>
      </c>
      <c r="N955" s="0" t="n">
        <f aca="true">RAND()</f>
        <v>0.865620404252062</v>
      </c>
      <c r="O955" s="1" t="str">
        <f aca="false">IF(N955&lt;L955,"A","B")</f>
        <v>A</v>
      </c>
    </row>
    <row r="956" customFormat="false" ht="13.5" hidden="false" customHeight="false" outlineLevel="0" collapsed="false">
      <c r="E956" s="1" t="str">
        <f aca="false">IF(G955&gt;all,"",IF(C956="",O955,C956))</f>
        <v>A</v>
      </c>
      <c r="F956" s="0" t="n">
        <f aca="false">IF(D956="",1,D956)</f>
        <v>1</v>
      </c>
      <c r="G956" s="0" t="n">
        <f aca="false">G955+F956</f>
        <v>984</v>
      </c>
      <c r="H956" s="0" t="n">
        <f aca="false">IF(E956="A",H955+F956,H955)</f>
        <v>717</v>
      </c>
      <c r="I956" s="0" t="n">
        <f aca="false">IF(E956="B",I955+F956,I955)</f>
        <v>267</v>
      </c>
      <c r="J956" s="0" t="n">
        <f aca="false">all/2-H956</f>
        <v>-217</v>
      </c>
      <c r="K956" s="0" t="n">
        <f aca="false">all/2-I956</f>
        <v>233</v>
      </c>
      <c r="L956" s="0" t="n">
        <f aca="false">IF(G956&lt;all,MIN(1,MAX(0,K956/(J956+K956))),L955)</f>
        <v>1</v>
      </c>
      <c r="M956" s="0" t="n">
        <f aca="false">IF(G956&lt;all,MIN(1,MAX(0,J956/(J956+K956))),M955)</f>
        <v>0</v>
      </c>
      <c r="N956" s="0" t="n">
        <f aca="true">RAND()</f>
        <v>0.751260560955344</v>
      </c>
      <c r="O956" s="1" t="str">
        <f aca="false">IF(N956&lt;L956,"A","B")</f>
        <v>A</v>
      </c>
    </row>
    <row r="957" customFormat="false" ht="13.5" hidden="false" customHeight="false" outlineLevel="0" collapsed="false">
      <c r="E957" s="1" t="str">
        <f aca="false">IF(G956&gt;all,"",IF(C957="",O956,C957))</f>
        <v>A</v>
      </c>
      <c r="F957" s="0" t="n">
        <f aca="false">IF(D957="",1,D957)</f>
        <v>1</v>
      </c>
      <c r="G957" s="0" t="n">
        <f aca="false">G956+F957</f>
        <v>985</v>
      </c>
      <c r="H957" s="0" t="n">
        <f aca="false">IF(E957="A",H956+F957,H956)</f>
        <v>718</v>
      </c>
      <c r="I957" s="0" t="n">
        <f aca="false">IF(E957="B",I956+F957,I956)</f>
        <v>267</v>
      </c>
      <c r="J957" s="0" t="n">
        <f aca="false">all/2-H957</f>
        <v>-218</v>
      </c>
      <c r="K957" s="0" t="n">
        <f aca="false">all/2-I957</f>
        <v>233</v>
      </c>
      <c r="L957" s="0" t="n">
        <f aca="false">IF(G957&lt;all,MIN(1,MAX(0,K957/(J957+K957))),L956)</f>
        <v>1</v>
      </c>
      <c r="M957" s="0" t="n">
        <f aca="false">IF(G957&lt;all,MIN(1,MAX(0,J957/(J957+K957))),M956)</f>
        <v>0</v>
      </c>
      <c r="N957" s="0" t="n">
        <f aca="true">RAND()</f>
        <v>0.462071037316457</v>
      </c>
      <c r="O957" s="1" t="str">
        <f aca="false">IF(N957&lt;L957,"A","B")</f>
        <v>A</v>
      </c>
    </row>
    <row r="958" customFormat="false" ht="13.5" hidden="false" customHeight="false" outlineLevel="0" collapsed="false">
      <c r="E958" s="1" t="str">
        <f aca="false">IF(G957&gt;all,"",IF(C958="",O957,C958))</f>
        <v>A</v>
      </c>
      <c r="F958" s="0" t="n">
        <f aca="false">IF(D958="",1,D958)</f>
        <v>1</v>
      </c>
      <c r="G958" s="0" t="n">
        <f aca="false">G957+F958</f>
        <v>986</v>
      </c>
      <c r="H958" s="0" t="n">
        <f aca="false">IF(E958="A",H957+F958,H957)</f>
        <v>719</v>
      </c>
      <c r="I958" s="0" t="n">
        <f aca="false">IF(E958="B",I957+F958,I957)</f>
        <v>267</v>
      </c>
      <c r="J958" s="0" t="n">
        <f aca="false">all/2-H958</f>
        <v>-219</v>
      </c>
      <c r="K958" s="0" t="n">
        <f aca="false">all/2-I958</f>
        <v>233</v>
      </c>
      <c r="L958" s="0" t="n">
        <f aca="false">IF(G958&lt;all,MIN(1,MAX(0,K958/(J958+K958))),L957)</f>
        <v>1</v>
      </c>
      <c r="M958" s="0" t="n">
        <f aca="false">IF(G958&lt;all,MIN(1,MAX(0,J958/(J958+K958))),M957)</f>
        <v>0</v>
      </c>
      <c r="N958" s="0" t="n">
        <f aca="true">RAND()</f>
        <v>0.999921085199809</v>
      </c>
      <c r="O958" s="1" t="str">
        <f aca="false">IF(N958&lt;L958,"A","B")</f>
        <v>A</v>
      </c>
    </row>
    <row r="959" customFormat="false" ht="13.5" hidden="false" customHeight="false" outlineLevel="0" collapsed="false">
      <c r="E959" s="1" t="str">
        <f aca="false">IF(G958&gt;all,"",IF(C959="",O958,C959))</f>
        <v>A</v>
      </c>
      <c r="F959" s="0" t="n">
        <f aca="false">IF(D959="",1,D959)</f>
        <v>1</v>
      </c>
      <c r="G959" s="0" t="n">
        <f aca="false">G958+F959</f>
        <v>987</v>
      </c>
      <c r="H959" s="0" t="n">
        <f aca="false">IF(E959="A",H958+F959,H958)</f>
        <v>720</v>
      </c>
      <c r="I959" s="0" t="n">
        <f aca="false">IF(E959="B",I958+F959,I958)</f>
        <v>267</v>
      </c>
      <c r="J959" s="0" t="n">
        <f aca="false">all/2-H959</f>
        <v>-220</v>
      </c>
      <c r="K959" s="0" t="n">
        <f aca="false">all/2-I959</f>
        <v>233</v>
      </c>
      <c r="L959" s="0" t="n">
        <f aca="false">IF(G959&lt;all,MIN(1,MAX(0,K959/(J959+K959))),L958)</f>
        <v>1</v>
      </c>
      <c r="M959" s="0" t="n">
        <f aca="false">IF(G959&lt;all,MIN(1,MAX(0,J959/(J959+K959))),M958)</f>
        <v>0</v>
      </c>
      <c r="N959" s="0" t="n">
        <f aca="true">RAND()</f>
        <v>0.202294555976908</v>
      </c>
      <c r="O959" s="1" t="str">
        <f aca="false">IF(N959&lt;L959,"A","B")</f>
        <v>A</v>
      </c>
    </row>
    <row r="960" customFormat="false" ht="13.5" hidden="false" customHeight="false" outlineLevel="0" collapsed="false">
      <c r="E960" s="1" t="str">
        <f aca="false">IF(G959&gt;all,"",IF(C960="",O959,C960))</f>
        <v>A</v>
      </c>
      <c r="F960" s="0" t="n">
        <f aca="false">IF(D960="",1,D960)</f>
        <v>1</v>
      </c>
      <c r="G960" s="0" t="n">
        <f aca="false">G959+F960</f>
        <v>988</v>
      </c>
      <c r="H960" s="0" t="n">
        <f aca="false">IF(E960="A",H959+F960,H959)</f>
        <v>721</v>
      </c>
      <c r="I960" s="0" t="n">
        <f aca="false">IF(E960="B",I959+F960,I959)</f>
        <v>267</v>
      </c>
      <c r="J960" s="0" t="n">
        <f aca="false">all/2-H960</f>
        <v>-221</v>
      </c>
      <c r="K960" s="0" t="n">
        <f aca="false">all/2-I960</f>
        <v>233</v>
      </c>
      <c r="L960" s="0" t="n">
        <f aca="false">IF(G960&lt;all,MIN(1,MAX(0,K960/(J960+K960))),L959)</f>
        <v>1</v>
      </c>
      <c r="M960" s="0" t="n">
        <f aca="false">IF(G960&lt;all,MIN(1,MAX(0,J960/(J960+K960))),M959)</f>
        <v>0</v>
      </c>
      <c r="N960" s="0" t="n">
        <f aca="true">RAND()</f>
        <v>0.414625649860911</v>
      </c>
      <c r="O960" s="1" t="str">
        <f aca="false">IF(N960&lt;L960,"A","B")</f>
        <v>A</v>
      </c>
    </row>
    <row r="961" customFormat="false" ht="13.5" hidden="false" customHeight="false" outlineLevel="0" collapsed="false">
      <c r="E961" s="1" t="str">
        <f aca="false">IF(G960&gt;all,"",IF(C961="",O960,C961))</f>
        <v>A</v>
      </c>
      <c r="F961" s="0" t="n">
        <f aca="false">IF(D961="",1,D961)</f>
        <v>1</v>
      </c>
      <c r="G961" s="0" t="n">
        <f aca="false">G960+F961</f>
        <v>989</v>
      </c>
      <c r="H961" s="0" t="n">
        <f aca="false">IF(E961="A",H960+F961,H960)</f>
        <v>722</v>
      </c>
      <c r="I961" s="0" t="n">
        <f aca="false">IF(E961="B",I960+F961,I960)</f>
        <v>267</v>
      </c>
      <c r="J961" s="0" t="n">
        <f aca="false">all/2-H961</f>
        <v>-222</v>
      </c>
      <c r="K961" s="0" t="n">
        <f aca="false">all/2-I961</f>
        <v>233</v>
      </c>
      <c r="L961" s="0" t="n">
        <f aca="false">IF(G961&lt;all,MIN(1,MAX(0,K961/(J961+K961))),L960)</f>
        <v>1</v>
      </c>
      <c r="M961" s="0" t="n">
        <f aca="false">IF(G961&lt;all,MIN(1,MAX(0,J961/(J961+K961))),M960)</f>
        <v>0</v>
      </c>
      <c r="N961" s="0" t="n">
        <f aca="true">RAND()</f>
        <v>0.335123320994254</v>
      </c>
      <c r="O961" s="1" t="str">
        <f aca="false">IF(N961&lt;L961,"A","B")</f>
        <v>A</v>
      </c>
    </row>
    <row r="962" customFormat="false" ht="13.5" hidden="false" customHeight="false" outlineLevel="0" collapsed="false">
      <c r="E962" s="1" t="str">
        <f aca="false">IF(G961&gt;all,"",IF(C962="",O961,C962))</f>
        <v>A</v>
      </c>
      <c r="F962" s="0" t="n">
        <f aca="false">IF(D962="",1,D962)</f>
        <v>1</v>
      </c>
      <c r="G962" s="0" t="n">
        <f aca="false">G961+F962</f>
        <v>990</v>
      </c>
      <c r="H962" s="0" t="n">
        <f aca="false">IF(E962="A",H961+F962,H961)</f>
        <v>723</v>
      </c>
      <c r="I962" s="0" t="n">
        <f aca="false">IF(E962="B",I961+F962,I961)</f>
        <v>267</v>
      </c>
      <c r="J962" s="0" t="n">
        <f aca="false">all/2-H962</f>
        <v>-223</v>
      </c>
      <c r="K962" s="0" t="n">
        <f aca="false">all/2-I962</f>
        <v>233</v>
      </c>
      <c r="L962" s="0" t="n">
        <f aca="false">IF(G962&lt;all,MIN(1,MAX(0,K962/(J962+K962))),L961)</f>
        <v>1</v>
      </c>
      <c r="M962" s="0" t="n">
        <f aca="false">IF(G962&lt;all,MIN(1,MAX(0,J962/(J962+K962))),M961)</f>
        <v>0</v>
      </c>
      <c r="N962" s="0" t="n">
        <f aca="true">RAND()</f>
        <v>0.371403225097218</v>
      </c>
      <c r="O962" s="1" t="str">
        <f aca="false">IF(N962&lt;L962,"A","B")</f>
        <v>A</v>
      </c>
    </row>
    <row r="963" customFormat="false" ht="13.5" hidden="false" customHeight="false" outlineLevel="0" collapsed="false">
      <c r="E963" s="1" t="str">
        <f aca="false">IF(G962&gt;all,"",IF(C963="",O962,C963))</f>
        <v>A</v>
      </c>
      <c r="F963" s="0" t="n">
        <f aca="false">IF(D963="",1,D963)</f>
        <v>1</v>
      </c>
      <c r="G963" s="0" t="n">
        <f aca="false">G962+F963</f>
        <v>991</v>
      </c>
      <c r="H963" s="0" t="n">
        <f aca="false">IF(E963="A",H962+F963,H962)</f>
        <v>724</v>
      </c>
      <c r="I963" s="0" t="n">
        <f aca="false">IF(E963="B",I962+F963,I962)</f>
        <v>267</v>
      </c>
      <c r="J963" s="0" t="n">
        <f aca="false">all/2-H963</f>
        <v>-224</v>
      </c>
      <c r="K963" s="0" t="n">
        <f aca="false">all/2-I963</f>
        <v>233</v>
      </c>
      <c r="L963" s="0" t="n">
        <f aca="false">IF(G963&lt;all,MIN(1,MAX(0,K963/(J963+K963))),L962)</f>
        <v>1</v>
      </c>
      <c r="M963" s="0" t="n">
        <f aca="false">IF(G963&lt;all,MIN(1,MAX(0,J963/(J963+K963))),M962)</f>
        <v>0</v>
      </c>
      <c r="N963" s="0" t="n">
        <f aca="true">RAND()</f>
        <v>0.950210031317196</v>
      </c>
      <c r="O963" s="1" t="str">
        <f aca="false">IF(N963&lt;L963,"A","B")</f>
        <v>A</v>
      </c>
    </row>
    <row r="964" customFormat="false" ht="13.5" hidden="false" customHeight="false" outlineLevel="0" collapsed="false">
      <c r="E964" s="1" t="str">
        <f aca="false">IF(G963&gt;all,"",IF(C964="",O963,C964))</f>
        <v>A</v>
      </c>
      <c r="F964" s="0" t="n">
        <f aca="false">IF(D964="",1,D964)</f>
        <v>1</v>
      </c>
      <c r="G964" s="0" t="n">
        <f aca="false">G963+F964</f>
        <v>992</v>
      </c>
      <c r="H964" s="0" t="n">
        <f aca="false">IF(E964="A",H963+F964,H963)</f>
        <v>725</v>
      </c>
      <c r="I964" s="0" t="n">
        <f aca="false">IF(E964="B",I963+F964,I963)</f>
        <v>267</v>
      </c>
      <c r="J964" s="0" t="n">
        <f aca="false">all/2-H964</f>
        <v>-225</v>
      </c>
      <c r="K964" s="0" t="n">
        <f aca="false">all/2-I964</f>
        <v>233</v>
      </c>
      <c r="L964" s="0" t="n">
        <f aca="false">IF(G964&lt;all,MIN(1,MAX(0,K964/(J964+K964))),L963)</f>
        <v>1</v>
      </c>
      <c r="M964" s="0" t="n">
        <f aca="false">IF(G964&lt;all,MIN(1,MAX(0,J964/(J964+K964))),M963)</f>
        <v>0</v>
      </c>
      <c r="N964" s="0" t="n">
        <f aca="true">RAND()</f>
        <v>0.76476832171865</v>
      </c>
      <c r="O964" s="1" t="str">
        <f aca="false">IF(N964&lt;L964,"A","B")</f>
        <v>A</v>
      </c>
    </row>
    <row r="965" customFormat="false" ht="13.5" hidden="false" customHeight="false" outlineLevel="0" collapsed="false">
      <c r="E965" s="1" t="str">
        <f aca="false">IF(G964&gt;all,"",IF(C965="",O964,C965))</f>
        <v>A</v>
      </c>
      <c r="F965" s="0" t="n">
        <f aca="false">IF(D965="",1,D965)</f>
        <v>1</v>
      </c>
      <c r="G965" s="0" t="n">
        <f aca="false">G964+F965</f>
        <v>993</v>
      </c>
      <c r="H965" s="0" t="n">
        <f aca="false">IF(E965="A",H964+F965,H964)</f>
        <v>726</v>
      </c>
      <c r="I965" s="0" t="n">
        <f aca="false">IF(E965="B",I964+F965,I964)</f>
        <v>267</v>
      </c>
      <c r="J965" s="0" t="n">
        <f aca="false">all/2-H965</f>
        <v>-226</v>
      </c>
      <c r="K965" s="0" t="n">
        <f aca="false">all/2-I965</f>
        <v>233</v>
      </c>
      <c r="L965" s="0" t="n">
        <f aca="false">IF(G965&lt;all,MIN(1,MAX(0,K965/(J965+K965))),L964)</f>
        <v>1</v>
      </c>
      <c r="M965" s="0" t="n">
        <f aca="false">IF(G965&lt;all,MIN(1,MAX(0,J965/(J965+K965))),M964)</f>
        <v>0</v>
      </c>
      <c r="N965" s="0" t="n">
        <f aca="true">RAND()</f>
        <v>0.543539303249655</v>
      </c>
      <c r="O965" s="1" t="str">
        <f aca="false">IF(N965&lt;L965,"A","B")</f>
        <v>A</v>
      </c>
    </row>
    <row r="966" customFormat="false" ht="13.5" hidden="false" customHeight="false" outlineLevel="0" collapsed="false">
      <c r="E966" s="1" t="str">
        <f aca="false">IF(G965&gt;all,"",IF(C966="",O965,C966))</f>
        <v>A</v>
      </c>
      <c r="F966" s="0" t="n">
        <f aca="false">IF(D966="",1,D966)</f>
        <v>1</v>
      </c>
      <c r="G966" s="0" t="n">
        <f aca="false">G965+F966</f>
        <v>994</v>
      </c>
      <c r="H966" s="0" t="n">
        <f aca="false">IF(E966="A",H965+F966,H965)</f>
        <v>727</v>
      </c>
      <c r="I966" s="0" t="n">
        <f aca="false">IF(E966="B",I965+F966,I965)</f>
        <v>267</v>
      </c>
      <c r="J966" s="0" t="n">
        <f aca="false">all/2-H966</f>
        <v>-227</v>
      </c>
      <c r="K966" s="0" t="n">
        <f aca="false">all/2-I966</f>
        <v>233</v>
      </c>
      <c r="L966" s="0" t="n">
        <f aca="false">IF(G966&lt;all,MIN(1,MAX(0,K966/(J966+K966))),L965)</f>
        <v>1</v>
      </c>
      <c r="M966" s="0" t="n">
        <f aca="false">IF(G966&lt;all,MIN(1,MAX(0,J966/(J966+K966))),M965)</f>
        <v>0</v>
      </c>
      <c r="N966" s="0" t="n">
        <f aca="true">RAND()</f>
        <v>0.266228441417383</v>
      </c>
      <c r="O966" s="1" t="str">
        <f aca="false">IF(N966&lt;L966,"A","B")</f>
        <v>A</v>
      </c>
    </row>
    <row r="967" customFormat="false" ht="13.5" hidden="false" customHeight="false" outlineLevel="0" collapsed="false">
      <c r="E967" s="1" t="str">
        <f aca="false">IF(G966&gt;all,"",IF(C967="",O966,C967))</f>
        <v>A</v>
      </c>
      <c r="F967" s="0" t="n">
        <f aca="false">IF(D967="",1,D967)</f>
        <v>1</v>
      </c>
      <c r="G967" s="0" t="n">
        <f aca="false">G966+F967</f>
        <v>995</v>
      </c>
      <c r="H967" s="0" t="n">
        <f aca="false">IF(E967="A",H966+F967,H966)</f>
        <v>728</v>
      </c>
      <c r="I967" s="0" t="n">
        <f aca="false">IF(E967="B",I966+F967,I966)</f>
        <v>267</v>
      </c>
      <c r="J967" s="0" t="n">
        <f aca="false">all/2-H967</f>
        <v>-228</v>
      </c>
      <c r="K967" s="0" t="n">
        <f aca="false">all/2-I967</f>
        <v>233</v>
      </c>
      <c r="L967" s="0" t="n">
        <f aca="false">IF(G967&lt;all,MIN(1,MAX(0,K967/(J967+K967))),L966)</f>
        <v>1</v>
      </c>
      <c r="M967" s="0" t="n">
        <f aca="false">IF(G967&lt;all,MIN(1,MAX(0,J967/(J967+K967))),M966)</f>
        <v>0</v>
      </c>
      <c r="N967" s="0" t="n">
        <f aca="true">RAND()</f>
        <v>0.036670742968982</v>
      </c>
      <c r="O967" s="1" t="str">
        <f aca="false">IF(N967&lt;L967,"A","B")</f>
        <v>A</v>
      </c>
    </row>
    <row r="968" customFormat="false" ht="13.5" hidden="false" customHeight="false" outlineLevel="0" collapsed="false">
      <c r="E968" s="1" t="str">
        <f aca="false">IF(G967&gt;all,"",IF(C968="",O967,C968))</f>
        <v>A</v>
      </c>
      <c r="F968" s="0" t="n">
        <f aca="false">IF(D968="",1,D968)</f>
        <v>1</v>
      </c>
      <c r="G968" s="0" t="n">
        <f aca="false">G967+F968</f>
        <v>996</v>
      </c>
      <c r="H968" s="0" t="n">
        <f aca="false">IF(E968="A",H967+F968,H967)</f>
        <v>729</v>
      </c>
      <c r="I968" s="0" t="n">
        <f aca="false">IF(E968="B",I967+F968,I967)</f>
        <v>267</v>
      </c>
      <c r="J968" s="0" t="n">
        <f aca="false">all/2-H968</f>
        <v>-229</v>
      </c>
      <c r="K968" s="0" t="n">
        <f aca="false">all/2-I968</f>
        <v>233</v>
      </c>
      <c r="L968" s="0" t="n">
        <f aca="false">IF(G968&lt;all,MIN(1,MAX(0,K968/(J968+K968))),L967)</f>
        <v>1</v>
      </c>
      <c r="M968" s="0" t="n">
        <f aca="false">IF(G968&lt;all,MIN(1,MAX(0,J968/(J968+K968))),M967)</f>
        <v>0</v>
      </c>
      <c r="N968" s="0" t="n">
        <f aca="true">RAND()</f>
        <v>0.414059606984943</v>
      </c>
      <c r="O968" s="1" t="str">
        <f aca="false">IF(N968&lt;L968,"A","B")</f>
        <v>A</v>
      </c>
    </row>
    <row r="969" customFormat="false" ht="13.5" hidden="false" customHeight="false" outlineLevel="0" collapsed="false">
      <c r="E969" s="1" t="str">
        <f aca="false">IF(G968&gt;all,"",IF(C969="",O968,C969))</f>
        <v>A</v>
      </c>
      <c r="F969" s="0" t="n">
        <f aca="false">IF(D969="",1,D969)</f>
        <v>1</v>
      </c>
      <c r="G969" s="0" t="n">
        <f aca="false">G968+F969</f>
        <v>997</v>
      </c>
      <c r="H969" s="0" t="n">
        <f aca="false">IF(E969="A",H968+F969,H968)</f>
        <v>730</v>
      </c>
      <c r="I969" s="0" t="n">
        <f aca="false">IF(E969="B",I968+F969,I968)</f>
        <v>267</v>
      </c>
      <c r="J969" s="0" t="n">
        <f aca="false">all/2-H969</f>
        <v>-230</v>
      </c>
      <c r="K969" s="0" t="n">
        <f aca="false">all/2-I969</f>
        <v>233</v>
      </c>
      <c r="L969" s="0" t="n">
        <f aca="false">IF(G969&lt;all,MIN(1,MAX(0,K969/(J969+K969))),L968)</f>
        <v>1</v>
      </c>
      <c r="M969" s="0" t="n">
        <f aca="false">IF(G969&lt;all,MIN(1,MAX(0,J969/(J969+K969))),M968)</f>
        <v>0</v>
      </c>
      <c r="N969" s="0" t="n">
        <f aca="true">RAND()</f>
        <v>0.811650902350798</v>
      </c>
      <c r="O969" s="1" t="str">
        <f aca="false">IF(N969&lt;L969,"A","B")</f>
        <v>A</v>
      </c>
    </row>
    <row r="970" customFormat="false" ht="13.5" hidden="false" customHeight="false" outlineLevel="0" collapsed="false">
      <c r="E970" s="1" t="str">
        <f aca="false">IF(G969&gt;all,"",IF(C970="",O969,C970))</f>
        <v>A</v>
      </c>
      <c r="F970" s="0" t="n">
        <f aca="false">IF(D970="",1,D970)</f>
        <v>1</v>
      </c>
      <c r="G970" s="0" t="n">
        <f aca="false">G969+F970</f>
        <v>998</v>
      </c>
      <c r="H970" s="0" t="n">
        <f aca="false">IF(E970="A",H969+F970,H969)</f>
        <v>731</v>
      </c>
      <c r="I970" s="0" t="n">
        <f aca="false">IF(E970="B",I969+F970,I969)</f>
        <v>267</v>
      </c>
      <c r="J970" s="0" t="n">
        <f aca="false">all/2-H970</f>
        <v>-231</v>
      </c>
      <c r="K970" s="0" t="n">
        <f aca="false">all/2-I970</f>
        <v>233</v>
      </c>
      <c r="L970" s="0" t="n">
        <f aca="false">IF(G970&lt;all,MIN(1,MAX(0,K970/(J970+K970))),L969)</f>
        <v>1</v>
      </c>
      <c r="M970" s="0" t="n">
        <f aca="false">IF(G970&lt;all,MIN(1,MAX(0,J970/(J970+K970))),M969)</f>
        <v>0</v>
      </c>
      <c r="N970" s="0" t="n">
        <f aca="true">RAND()</f>
        <v>0.725577684232631</v>
      </c>
      <c r="O970" s="1" t="str">
        <f aca="false">IF(N970&lt;L970,"A","B")</f>
        <v>A</v>
      </c>
    </row>
    <row r="971" customFormat="false" ht="13.5" hidden="false" customHeight="false" outlineLevel="0" collapsed="false">
      <c r="E971" s="1" t="str">
        <f aca="false">IF(G970&gt;all,"",IF(C971="",O970,C971))</f>
        <v>A</v>
      </c>
      <c r="F971" s="0" t="n">
        <f aca="false">IF(D971="",1,D971)</f>
        <v>1</v>
      </c>
      <c r="G971" s="0" t="n">
        <f aca="false">G970+F971</f>
        <v>999</v>
      </c>
      <c r="H971" s="0" t="n">
        <f aca="false">IF(E971="A",H970+F971,H970)</f>
        <v>732</v>
      </c>
      <c r="I971" s="0" t="n">
        <f aca="false">IF(E971="B",I970+F971,I970)</f>
        <v>267</v>
      </c>
      <c r="J971" s="0" t="n">
        <f aca="false">all/2-H971</f>
        <v>-232</v>
      </c>
      <c r="K971" s="0" t="n">
        <f aca="false">all/2-I971</f>
        <v>233</v>
      </c>
      <c r="L971" s="0" t="n">
        <f aca="false">IF(G971&lt;all,MIN(1,MAX(0,K971/(J971+K971))),L970)</f>
        <v>1</v>
      </c>
      <c r="M971" s="0" t="n">
        <f aca="false">IF(G971&lt;all,MIN(1,MAX(0,J971/(J971+K971))),M970)</f>
        <v>0</v>
      </c>
      <c r="N971" s="0" t="n">
        <f aca="true">RAND()</f>
        <v>0.618065659178293</v>
      </c>
      <c r="O971" s="1" t="str">
        <f aca="false">IF(N971&lt;L971,"A","B")</f>
        <v>A</v>
      </c>
    </row>
    <row r="972" customFormat="false" ht="13.5" hidden="false" customHeight="false" outlineLevel="0" collapsed="false">
      <c r="E972" s="1" t="str">
        <f aca="false">IF(G971&gt;all,"",IF(C972="",O971,C972))</f>
        <v>A</v>
      </c>
      <c r="F972" s="0" t="n">
        <f aca="false">IF(D972="",1,D972)</f>
        <v>1</v>
      </c>
      <c r="G972" s="0" t="n">
        <f aca="false">G971+F972</f>
        <v>1000</v>
      </c>
      <c r="H972" s="0" t="n">
        <f aca="false">IF(E972="A",H971+F972,H971)</f>
        <v>733</v>
      </c>
      <c r="I972" s="0" t="n">
        <f aca="false">IF(E972="B",I971+F972,I971)</f>
        <v>267</v>
      </c>
      <c r="J972" s="0" t="n">
        <f aca="false">all/2-H972</f>
        <v>-233</v>
      </c>
      <c r="K972" s="0" t="n">
        <f aca="false">all/2-I972</f>
        <v>233</v>
      </c>
      <c r="L972" s="0" t="n">
        <f aca="false">IF(G972&lt;all,MIN(1,MAX(0,K972/(J972+K972))),L971)</f>
        <v>1</v>
      </c>
      <c r="M972" s="0" t="n">
        <f aca="false">IF(G972&lt;all,MIN(1,MAX(0,J972/(J972+K972))),M971)</f>
        <v>0</v>
      </c>
      <c r="N972" s="0" t="n">
        <f aca="true">RAND()</f>
        <v>0.502624255183525</v>
      </c>
      <c r="O972" s="1" t="str">
        <f aca="false">IF(N972&lt;L972,"A","B")</f>
        <v>A</v>
      </c>
    </row>
    <row r="973" customFormat="false" ht="13.5" hidden="false" customHeight="false" outlineLevel="0" collapsed="false">
      <c r="E973" s="1" t="str">
        <f aca="false">IF(G972&gt;all,"",IF(C973="",O972,C973))</f>
        <v>A</v>
      </c>
      <c r="F973" s="0" t="n">
        <f aca="false">IF(D973="",1,D973)</f>
        <v>1</v>
      </c>
      <c r="G973" s="0" t="n">
        <f aca="false">G972+F973</f>
        <v>1001</v>
      </c>
      <c r="H973" s="0" t="n">
        <f aca="false">IF(E973="A",H972+F973,H972)</f>
        <v>734</v>
      </c>
      <c r="I973" s="0" t="n">
        <f aca="false">IF(E973="B",I972+F973,I972)</f>
        <v>267</v>
      </c>
      <c r="J973" s="0" t="n">
        <f aca="false">all/2-H973</f>
        <v>-234</v>
      </c>
      <c r="K973" s="0" t="n">
        <f aca="false">all/2-I973</f>
        <v>233</v>
      </c>
      <c r="L973" s="0" t="n">
        <f aca="false">IF(G973&lt;all,MIN(1,MAX(0,K973/(J973+K973))),L972)</f>
        <v>1</v>
      </c>
      <c r="M973" s="0" t="n">
        <f aca="false">IF(G973&lt;all,MIN(1,MAX(0,J973/(J973+K973))),M972)</f>
        <v>0</v>
      </c>
      <c r="N973" s="0" t="n">
        <f aca="true">RAND()</f>
        <v>0.575324879159865</v>
      </c>
      <c r="O973" s="1" t="str">
        <f aca="false">IF(N973&lt;L973,"A","B")</f>
        <v>A</v>
      </c>
    </row>
    <row r="974" customFormat="false" ht="13.5" hidden="false" customHeight="false" outlineLevel="0" collapsed="false">
      <c r="E974" s="1" t="str">
        <f aca="false">IF(G973&gt;all,"",IF(C974="",O973,C974))</f>
        <v/>
      </c>
      <c r="F974" s="0" t="n">
        <f aca="false">IF(D974="",1,D974)</f>
        <v>1</v>
      </c>
      <c r="G974" s="0" t="n">
        <f aca="false">G973+F974</f>
        <v>1002</v>
      </c>
      <c r="H974" s="0" t="n">
        <f aca="false">IF(E974="A",H973+F974,H973)</f>
        <v>734</v>
      </c>
      <c r="I974" s="0" t="n">
        <f aca="false">IF(E974="B",I973+F974,I973)</f>
        <v>267</v>
      </c>
      <c r="J974" s="0" t="n">
        <f aca="false">all/2-H974</f>
        <v>-234</v>
      </c>
      <c r="K974" s="0" t="n">
        <f aca="false">all/2-I974</f>
        <v>233</v>
      </c>
      <c r="L974" s="0" t="n">
        <f aca="false">IF(G974&lt;all,MIN(1,MAX(0,K974/(J974+K974))),L973)</f>
        <v>1</v>
      </c>
      <c r="M974" s="0" t="n">
        <f aca="false">IF(G974&lt;all,MIN(1,MAX(0,J974/(J974+K974))),M973)</f>
        <v>0</v>
      </c>
      <c r="N974" s="0" t="n">
        <f aca="true">RAND()</f>
        <v>0.399978067781992</v>
      </c>
      <c r="O974" s="1" t="str">
        <f aca="false">IF(N974&lt;L974,"A","B")</f>
        <v>A</v>
      </c>
    </row>
    <row r="975" customFormat="false" ht="13.5" hidden="false" customHeight="false" outlineLevel="0" collapsed="false">
      <c r="E975" s="1" t="str">
        <f aca="false">IF(G974&gt;all,"",IF(C975="",O974,C975))</f>
        <v/>
      </c>
      <c r="F975" s="0" t="n">
        <f aca="false">IF(D975="",1,D975)</f>
        <v>1</v>
      </c>
      <c r="G975" s="0" t="n">
        <f aca="false">G974+F975</f>
        <v>1003</v>
      </c>
      <c r="H975" s="0" t="n">
        <f aca="false">IF(E975="A",H974+F975,H974)</f>
        <v>734</v>
      </c>
      <c r="I975" s="0" t="n">
        <f aca="false">IF(E975="B",I974+F975,I974)</f>
        <v>267</v>
      </c>
      <c r="J975" s="0" t="n">
        <f aca="false">all/2-H975</f>
        <v>-234</v>
      </c>
      <c r="K975" s="0" t="n">
        <f aca="false">all/2-I975</f>
        <v>233</v>
      </c>
      <c r="L975" s="0" t="n">
        <f aca="false">IF(G975&lt;all,MIN(1,MAX(0,K975/(J975+K975))),L974)</f>
        <v>1</v>
      </c>
      <c r="M975" s="0" t="n">
        <f aca="false">IF(G975&lt;all,MIN(1,MAX(0,J975/(J975+K975))),M974)</f>
        <v>0</v>
      </c>
      <c r="N975" s="0" t="n">
        <f aca="true">RAND()</f>
        <v>0.23359662673812</v>
      </c>
      <c r="O975" s="1" t="str">
        <f aca="false">IF(N975&lt;L975,"A","B")</f>
        <v>A</v>
      </c>
    </row>
    <row r="976" customFormat="false" ht="13.5" hidden="false" customHeight="false" outlineLevel="0" collapsed="false">
      <c r="E976" s="1" t="str">
        <f aca="false">IF(G975&gt;all,"",IF(C976="",O975,C976))</f>
        <v/>
      </c>
      <c r="F976" s="0" t="n">
        <f aca="false">IF(D976="",1,D976)</f>
        <v>1</v>
      </c>
      <c r="G976" s="0" t="n">
        <f aca="false">G975+F976</f>
        <v>1004</v>
      </c>
      <c r="H976" s="0" t="n">
        <f aca="false">IF(E976="A",H975+F976,H975)</f>
        <v>734</v>
      </c>
      <c r="I976" s="0" t="n">
        <f aca="false">IF(E976="B",I975+F976,I975)</f>
        <v>267</v>
      </c>
      <c r="J976" s="0" t="n">
        <f aca="false">all/2-H976</f>
        <v>-234</v>
      </c>
      <c r="K976" s="0" t="n">
        <f aca="false">all/2-I976</f>
        <v>233</v>
      </c>
      <c r="L976" s="0" t="n">
        <f aca="false">IF(G976&lt;all,MIN(1,MAX(0,K976/(J976+K976))),L975)</f>
        <v>1</v>
      </c>
      <c r="M976" s="0" t="n">
        <f aca="false">IF(G976&lt;all,MIN(1,MAX(0,J976/(J976+K976))),M975)</f>
        <v>0</v>
      </c>
      <c r="N976" s="0" t="n">
        <f aca="true">RAND()</f>
        <v>0.999877887811025</v>
      </c>
      <c r="O976" s="1" t="str">
        <f aca="false">IF(N976&lt;L976,"A","B")</f>
        <v>A</v>
      </c>
    </row>
    <row r="977" customFormat="false" ht="13.5" hidden="false" customHeight="false" outlineLevel="0" collapsed="false">
      <c r="E977" s="1" t="str">
        <f aca="false">IF(G976&gt;all,"",IF(C977="",O976,C977))</f>
        <v/>
      </c>
      <c r="F977" s="0" t="n">
        <f aca="false">IF(D977="",1,D977)</f>
        <v>1</v>
      </c>
      <c r="G977" s="0" t="n">
        <f aca="false">G976+F977</f>
        <v>1005</v>
      </c>
      <c r="H977" s="0" t="n">
        <f aca="false">IF(E977="A",H976+F977,H976)</f>
        <v>734</v>
      </c>
      <c r="I977" s="0" t="n">
        <f aca="false">IF(E977="B",I976+F977,I976)</f>
        <v>267</v>
      </c>
      <c r="J977" s="0" t="n">
        <f aca="false">all/2-H977</f>
        <v>-234</v>
      </c>
      <c r="K977" s="0" t="n">
        <f aca="false">all/2-I977</f>
        <v>233</v>
      </c>
      <c r="L977" s="0" t="n">
        <f aca="false">IF(G977&lt;all,MIN(1,MAX(0,K977/(J977+K977))),L976)</f>
        <v>1</v>
      </c>
      <c r="M977" s="0" t="n">
        <f aca="false">IF(G977&lt;all,MIN(1,MAX(0,J977/(J977+K977))),M976)</f>
        <v>0</v>
      </c>
      <c r="N977" s="0" t="n">
        <f aca="true">RAND()</f>
        <v>0.642820265466079</v>
      </c>
      <c r="O977" s="1" t="str">
        <f aca="false">IF(N977&lt;L977,"A","B")</f>
        <v>A</v>
      </c>
    </row>
    <row r="978" customFormat="false" ht="13.5" hidden="false" customHeight="false" outlineLevel="0" collapsed="false">
      <c r="E978" s="1" t="str">
        <f aca="false">IF(G977&gt;all,"",IF(C978="",O977,C978))</f>
        <v/>
      </c>
      <c r="F978" s="0" t="n">
        <f aca="false">IF(D978="",1,D978)</f>
        <v>1</v>
      </c>
      <c r="G978" s="0" t="n">
        <f aca="false">G977+F978</f>
        <v>1006</v>
      </c>
      <c r="H978" s="0" t="n">
        <f aca="false">IF(E978="A",H977+F978,H977)</f>
        <v>734</v>
      </c>
      <c r="I978" s="0" t="n">
        <f aca="false">IF(E978="B",I977+F978,I977)</f>
        <v>267</v>
      </c>
      <c r="J978" s="0" t="n">
        <f aca="false">all/2-H978</f>
        <v>-234</v>
      </c>
      <c r="K978" s="0" t="n">
        <f aca="false">all/2-I978</f>
        <v>233</v>
      </c>
      <c r="L978" s="0" t="n">
        <f aca="false">IF(G978&lt;all,MIN(1,MAX(0,K978/(J978+K978))),L977)</f>
        <v>1</v>
      </c>
      <c r="M978" s="0" t="n">
        <f aca="false">IF(G978&lt;all,MIN(1,MAX(0,J978/(J978+K978))),M977)</f>
        <v>0</v>
      </c>
      <c r="N978" s="0" t="n">
        <f aca="true">RAND()</f>
        <v>0.850676291390016</v>
      </c>
      <c r="O978" s="1" t="str">
        <f aca="false">IF(N978&lt;L978,"A","B")</f>
        <v>A</v>
      </c>
    </row>
    <row r="979" customFormat="false" ht="13.5" hidden="false" customHeight="false" outlineLevel="0" collapsed="false">
      <c r="E979" s="1" t="str">
        <f aca="false">IF(G978&gt;all,"",IF(C979="",O978,C979))</f>
        <v/>
      </c>
      <c r="F979" s="0" t="n">
        <f aca="false">IF(D979="",1,D979)</f>
        <v>1</v>
      </c>
      <c r="G979" s="0" t="n">
        <f aca="false">G978+F979</f>
        <v>1007</v>
      </c>
      <c r="H979" s="0" t="n">
        <f aca="false">IF(E979="A",H978+F979,H978)</f>
        <v>734</v>
      </c>
      <c r="I979" s="0" t="n">
        <f aca="false">IF(E979="B",I978+F979,I978)</f>
        <v>267</v>
      </c>
      <c r="J979" s="0" t="n">
        <f aca="false">all/2-H979</f>
        <v>-234</v>
      </c>
      <c r="K979" s="0" t="n">
        <f aca="false">all/2-I979</f>
        <v>233</v>
      </c>
      <c r="L979" s="0" t="n">
        <f aca="false">IF(G979&lt;all,MIN(1,MAX(0,K979/(J979+K979))),L978)</f>
        <v>1</v>
      </c>
      <c r="M979" s="0" t="n">
        <f aca="false">IF(G979&lt;all,MIN(1,MAX(0,J979/(J979+K979))),M978)</f>
        <v>0</v>
      </c>
      <c r="N979" s="0" t="n">
        <f aca="true">RAND()</f>
        <v>0.00562680218565003</v>
      </c>
      <c r="O979" s="1" t="str">
        <f aca="false">IF(N979&lt;L979,"A","B")</f>
        <v>A</v>
      </c>
    </row>
    <row r="980" customFormat="false" ht="13.5" hidden="false" customHeight="false" outlineLevel="0" collapsed="false">
      <c r="E980" s="1" t="str">
        <f aca="false">IF(G979&gt;all,"",IF(C980="",O979,C980))</f>
        <v/>
      </c>
      <c r="F980" s="0" t="n">
        <f aca="false">IF(D980="",1,D980)</f>
        <v>1</v>
      </c>
      <c r="G980" s="0" t="n">
        <f aca="false">G979+F980</f>
        <v>1008</v>
      </c>
      <c r="H980" s="0" t="n">
        <f aca="false">IF(E980="A",H979+F980,H979)</f>
        <v>734</v>
      </c>
      <c r="I980" s="0" t="n">
        <f aca="false">IF(E980="B",I979+F980,I979)</f>
        <v>267</v>
      </c>
      <c r="J980" s="0" t="n">
        <f aca="false">all/2-H980</f>
        <v>-234</v>
      </c>
      <c r="K980" s="0" t="n">
        <f aca="false">all/2-I980</f>
        <v>233</v>
      </c>
      <c r="L980" s="0" t="n">
        <f aca="false">IF(G980&lt;all,MIN(1,MAX(0,K980/(J980+K980))),L979)</f>
        <v>1</v>
      </c>
      <c r="M980" s="0" t="n">
        <f aca="false">IF(G980&lt;all,MIN(1,MAX(0,J980/(J980+K980))),M979)</f>
        <v>0</v>
      </c>
      <c r="N980" s="0" t="n">
        <f aca="true">RAND()</f>
        <v>0.794871094563993</v>
      </c>
      <c r="O980" s="1" t="str">
        <f aca="false">IF(N980&lt;L980,"A","B")</f>
        <v>A</v>
      </c>
    </row>
    <row r="981" customFormat="false" ht="13.5" hidden="false" customHeight="false" outlineLevel="0" collapsed="false">
      <c r="E981" s="1" t="str">
        <f aca="false">IF(G980&gt;all,"",IF(C981="",O980,C981))</f>
        <v/>
      </c>
      <c r="F981" s="0" t="n">
        <f aca="false">IF(D981="",1,D981)</f>
        <v>1</v>
      </c>
      <c r="G981" s="0" t="n">
        <f aca="false">G980+F981</f>
        <v>1009</v>
      </c>
      <c r="H981" s="0" t="n">
        <f aca="false">IF(E981="A",H980+F981,H980)</f>
        <v>734</v>
      </c>
      <c r="I981" s="0" t="n">
        <f aca="false">IF(E981="B",I980+F981,I980)</f>
        <v>267</v>
      </c>
      <c r="J981" s="0" t="n">
        <f aca="false">all/2-H981</f>
        <v>-234</v>
      </c>
      <c r="K981" s="0" t="n">
        <f aca="false">all/2-I981</f>
        <v>233</v>
      </c>
      <c r="L981" s="0" t="n">
        <f aca="false">IF(G981&lt;all,MIN(1,MAX(0,K981/(J981+K981))),L980)</f>
        <v>1</v>
      </c>
      <c r="M981" s="0" t="n">
        <f aca="false">IF(G981&lt;all,MIN(1,MAX(0,J981/(J981+K981))),M980)</f>
        <v>0</v>
      </c>
      <c r="N981" s="0" t="n">
        <f aca="true">RAND()</f>
        <v>0.142715736798541</v>
      </c>
      <c r="O981" s="1" t="str">
        <f aca="false">IF(N981&lt;L981,"A","B")</f>
        <v>A</v>
      </c>
    </row>
    <row r="982" customFormat="false" ht="13.5" hidden="false" customHeight="false" outlineLevel="0" collapsed="false">
      <c r="E982" s="1" t="str">
        <f aca="false">IF(G981&gt;all,"",IF(C982="",O981,C982))</f>
        <v/>
      </c>
      <c r="F982" s="0" t="n">
        <f aca="false">IF(D982="",1,D982)</f>
        <v>1</v>
      </c>
      <c r="G982" s="0" t="n">
        <f aca="false">G981+F982</f>
        <v>1010</v>
      </c>
      <c r="H982" s="0" t="n">
        <f aca="false">IF(E982="A",H981+F982,H981)</f>
        <v>734</v>
      </c>
      <c r="I982" s="0" t="n">
        <f aca="false">IF(E982="B",I981+F982,I981)</f>
        <v>267</v>
      </c>
      <c r="J982" s="0" t="n">
        <f aca="false">all/2-H982</f>
        <v>-234</v>
      </c>
      <c r="K982" s="0" t="n">
        <f aca="false">all/2-I982</f>
        <v>233</v>
      </c>
      <c r="L982" s="0" t="n">
        <f aca="false">IF(G982&lt;all,MIN(1,MAX(0,K982/(J982+K982))),L981)</f>
        <v>1</v>
      </c>
      <c r="M982" s="0" t="n">
        <f aca="false">IF(G982&lt;all,MIN(1,MAX(0,J982/(J982+K982))),M981)</f>
        <v>0</v>
      </c>
      <c r="N982" s="0" t="n">
        <f aca="true">RAND()</f>
        <v>0.283639032046937</v>
      </c>
      <c r="O982" s="1" t="str">
        <f aca="false">IF(N982&lt;L982,"A","B")</f>
        <v>A</v>
      </c>
    </row>
    <row r="983" customFormat="false" ht="13.5" hidden="false" customHeight="false" outlineLevel="0" collapsed="false">
      <c r="E983" s="1" t="str">
        <f aca="false">IF(G982&gt;all,"",IF(C983="",O982,C983))</f>
        <v/>
      </c>
      <c r="F983" s="0" t="n">
        <f aca="false">IF(D983="",1,D983)</f>
        <v>1</v>
      </c>
      <c r="G983" s="0" t="n">
        <f aca="false">G982+F983</f>
        <v>1011</v>
      </c>
      <c r="H983" s="0" t="n">
        <f aca="false">IF(E983="A",H982+F983,H982)</f>
        <v>734</v>
      </c>
      <c r="I983" s="0" t="n">
        <f aca="false">IF(E983="B",I982+F983,I982)</f>
        <v>267</v>
      </c>
      <c r="J983" s="0" t="n">
        <f aca="false">all/2-H983</f>
        <v>-234</v>
      </c>
      <c r="K983" s="0" t="n">
        <f aca="false">all/2-I983</f>
        <v>233</v>
      </c>
      <c r="L983" s="0" t="n">
        <f aca="false">IF(G983&lt;all,MIN(1,MAX(0,K983/(J983+K983))),L982)</f>
        <v>1</v>
      </c>
      <c r="M983" s="0" t="n">
        <f aca="false">IF(G983&lt;all,MIN(1,MAX(0,J983/(J983+K983))),M982)</f>
        <v>0</v>
      </c>
      <c r="N983" s="0" t="n">
        <f aca="true">RAND()</f>
        <v>0.434643146829179</v>
      </c>
      <c r="O983" s="1" t="str">
        <f aca="false">IF(N983&lt;L983,"A","B")</f>
        <v>A</v>
      </c>
    </row>
    <row r="984" customFormat="false" ht="13.5" hidden="false" customHeight="false" outlineLevel="0" collapsed="false">
      <c r="E984" s="1" t="str">
        <f aca="false">IF(G983&gt;all,"",IF(C984="",O983,C984))</f>
        <v/>
      </c>
      <c r="F984" s="0" t="n">
        <f aca="false">IF(D984="",1,D984)</f>
        <v>1</v>
      </c>
      <c r="G984" s="0" t="n">
        <f aca="false">G983+F984</f>
        <v>1012</v>
      </c>
      <c r="H984" s="0" t="n">
        <f aca="false">IF(E984="A",H983+F984,H983)</f>
        <v>734</v>
      </c>
      <c r="I984" s="0" t="n">
        <f aca="false">IF(E984="B",I983+F984,I983)</f>
        <v>267</v>
      </c>
      <c r="J984" s="0" t="n">
        <f aca="false">all/2-H984</f>
        <v>-234</v>
      </c>
      <c r="K984" s="0" t="n">
        <f aca="false">all/2-I984</f>
        <v>233</v>
      </c>
      <c r="L984" s="0" t="n">
        <f aca="false">IF(G984&lt;all,MIN(1,MAX(0,K984/(J984+K984))),L983)</f>
        <v>1</v>
      </c>
      <c r="M984" s="0" t="n">
        <f aca="false">IF(G984&lt;all,MIN(1,MAX(0,J984/(J984+K984))),M983)</f>
        <v>0</v>
      </c>
      <c r="N984" s="0" t="n">
        <f aca="true">RAND()</f>
        <v>0.141396882239163</v>
      </c>
      <c r="O984" s="1" t="str">
        <f aca="false">IF(N984&lt;L984,"A","B")</f>
        <v>A</v>
      </c>
    </row>
    <row r="985" customFormat="false" ht="13.5" hidden="false" customHeight="false" outlineLevel="0" collapsed="false">
      <c r="E985" s="1" t="str">
        <f aca="false">IF(G984&gt;all,"",IF(C985="",O984,C985))</f>
        <v/>
      </c>
      <c r="F985" s="0" t="n">
        <f aca="false">IF(D985="",1,D985)</f>
        <v>1</v>
      </c>
      <c r="G985" s="0" t="n">
        <f aca="false">G984+F985</f>
        <v>1013</v>
      </c>
      <c r="H985" s="0" t="n">
        <f aca="false">IF(E985="A",H984+F985,H984)</f>
        <v>734</v>
      </c>
      <c r="I985" s="0" t="n">
        <f aca="false">IF(E985="B",I984+F985,I984)</f>
        <v>267</v>
      </c>
      <c r="J985" s="0" t="n">
        <f aca="false">all/2-H985</f>
        <v>-234</v>
      </c>
      <c r="K985" s="0" t="n">
        <f aca="false">all/2-I985</f>
        <v>233</v>
      </c>
      <c r="L985" s="0" t="n">
        <f aca="false">IF(G985&lt;all,MIN(1,MAX(0,K985/(J985+K985))),L984)</f>
        <v>1</v>
      </c>
      <c r="M985" s="0" t="n">
        <f aca="false">IF(G985&lt;all,MIN(1,MAX(0,J985/(J985+K985))),M984)</f>
        <v>0</v>
      </c>
      <c r="N985" s="0" t="n">
        <f aca="true">RAND()</f>
        <v>0.549591446607883</v>
      </c>
      <c r="O985" s="1" t="str">
        <f aca="false">IF(N985&lt;L985,"A","B")</f>
        <v>A</v>
      </c>
    </row>
    <row r="986" customFormat="false" ht="13.5" hidden="false" customHeight="false" outlineLevel="0" collapsed="false">
      <c r="E986" s="1" t="str">
        <f aca="false">IF(G985&gt;all,"",IF(C986="",O985,C986))</f>
        <v/>
      </c>
      <c r="F986" s="0" t="n">
        <f aca="false">IF(D986="",1,D986)</f>
        <v>1</v>
      </c>
      <c r="G986" s="0" t="n">
        <f aca="false">G985+F986</f>
        <v>1014</v>
      </c>
      <c r="H986" s="0" t="n">
        <f aca="false">IF(E986="A",H985+F986,H985)</f>
        <v>734</v>
      </c>
      <c r="I986" s="0" t="n">
        <f aca="false">IF(E986="B",I985+F986,I985)</f>
        <v>267</v>
      </c>
      <c r="J986" s="0" t="n">
        <f aca="false">all/2-H986</f>
        <v>-234</v>
      </c>
      <c r="K986" s="0" t="n">
        <f aca="false">all/2-I986</f>
        <v>233</v>
      </c>
      <c r="L986" s="0" t="n">
        <f aca="false">IF(G986&lt;all,MIN(1,MAX(0,K986/(J986+K986))),L985)</f>
        <v>1</v>
      </c>
      <c r="M986" s="0" t="n">
        <f aca="false">IF(G986&lt;all,MIN(1,MAX(0,J986/(J986+K986))),M985)</f>
        <v>0</v>
      </c>
      <c r="N986" s="0" t="n">
        <f aca="true">RAND()</f>
        <v>0.341887140024987</v>
      </c>
      <c r="O986" s="1" t="str">
        <f aca="false">IF(N986&lt;L986,"A","B")</f>
        <v>A</v>
      </c>
    </row>
    <row r="987" customFormat="false" ht="13.5" hidden="false" customHeight="false" outlineLevel="0" collapsed="false">
      <c r="E987" s="1" t="str">
        <f aca="false">IF(G986&gt;all,"",IF(C987="",O986,C987))</f>
        <v/>
      </c>
      <c r="F987" s="0" t="n">
        <f aca="false">IF(D987="",1,D987)</f>
        <v>1</v>
      </c>
      <c r="G987" s="0" t="n">
        <f aca="false">G986+F987</f>
        <v>1015</v>
      </c>
      <c r="H987" s="0" t="n">
        <f aca="false">IF(E987="A",H986+F987,H986)</f>
        <v>734</v>
      </c>
      <c r="I987" s="0" t="n">
        <f aca="false">IF(E987="B",I986+F987,I986)</f>
        <v>267</v>
      </c>
      <c r="J987" s="0" t="n">
        <f aca="false">all/2-H987</f>
        <v>-234</v>
      </c>
      <c r="K987" s="0" t="n">
        <f aca="false">all/2-I987</f>
        <v>233</v>
      </c>
      <c r="L987" s="0" t="n">
        <f aca="false">IF(G987&lt;all,MIN(1,MAX(0,K987/(J987+K987))),L986)</f>
        <v>1</v>
      </c>
      <c r="M987" s="0" t="n">
        <f aca="false">IF(G987&lt;all,MIN(1,MAX(0,J987/(J987+K987))),M986)</f>
        <v>0</v>
      </c>
      <c r="N987" s="0" t="n">
        <f aca="true">RAND()</f>
        <v>0.56559705426043</v>
      </c>
      <c r="O987" s="1" t="str">
        <f aca="false">IF(N987&lt;L987,"A","B")</f>
        <v>A</v>
      </c>
    </row>
    <row r="988" customFormat="false" ht="13.5" hidden="false" customHeight="false" outlineLevel="0" collapsed="false">
      <c r="E988" s="1" t="str">
        <f aca="false">IF(G987&gt;all,"",IF(C988="",O987,C988))</f>
        <v/>
      </c>
      <c r="F988" s="0" t="n">
        <f aca="false">IF(D988="",1,D988)</f>
        <v>1</v>
      </c>
      <c r="G988" s="0" t="n">
        <f aca="false">G987+F988</f>
        <v>1016</v>
      </c>
      <c r="H988" s="0" t="n">
        <f aca="false">IF(E988="A",H987+F988,H987)</f>
        <v>734</v>
      </c>
      <c r="I988" s="0" t="n">
        <f aca="false">IF(E988="B",I987+F988,I987)</f>
        <v>267</v>
      </c>
      <c r="J988" s="0" t="n">
        <f aca="false">all/2-H988</f>
        <v>-234</v>
      </c>
      <c r="K988" s="0" t="n">
        <f aca="false">all/2-I988</f>
        <v>233</v>
      </c>
      <c r="L988" s="0" t="n">
        <f aca="false">IF(G988&lt;all,MIN(1,MAX(0,K988/(J988+K988))),L987)</f>
        <v>1</v>
      </c>
      <c r="M988" s="0" t="n">
        <f aca="false">IF(G988&lt;all,MIN(1,MAX(0,J988/(J988+K988))),M987)</f>
        <v>0</v>
      </c>
      <c r="N988" s="0" t="n">
        <f aca="true">RAND()</f>
        <v>0.952737440455965</v>
      </c>
      <c r="O988" s="1" t="str">
        <f aca="false">IF(N988&lt;L988,"A","B")</f>
        <v>A</v>
      </c>
    </row>
    <row r="989" customFormat="false" ht="13.5" hidden="false" customHeight="false" outlineLevel="0" collapsed="false">
      <c r="E989" s="1" t="str">
        <f aca="false">IF(G988&gt;all,"",IF(C989="",O988,C989))</f>
        <v/>
      </c>
      <c r="F989" s="0" t="n">
        <f aca="false">IF(D989="",1,D989)</f>
        <v>1</v>
      </c>
      <c r="G989" s="0" t="n">
        <f aca="false">G988+F989</f>
        <v>1017</v>
      </c>
      <c r="H989" s="0" t="n">
        <f aca="false">IF(E989="A",H988+F989,H988)</f>
        <v>734</v>
      </c>
      <c r="I989" s="0" t="n">
        <f aca="false">IF(E989="B",I988+F989,I988)</f>
        <v>267</v>
      </c>
      <c r="J989" s="0" t="n">
        <f aca="false">all/2-H989</f>
        <v>-234</v>
      </c>
      <c r="K989" s="0" t="n">
        <f aca="false">all/2-I989</f>
        <v>233</v>
      </c>
      <c r="L989" s="0" t="n">
        <f aca="false">IF(G989&lt;all,MIN(1,MAX(0,K989/(J989+K989))),L988)</f>
        <v>1</v>
      </c>
      <c r="M989" s="0" t="n">
        <f aca="false">IF(G989&lt;all,MIN(1,MAX(0,J989/(J989+K989))),M988)</f>
        <v>0</v>
      </c>
      <c r="N989" s="0" t="n">
        <f aca="true">RAND()</f>
        <v>0.875708805207437</v>
      </c>
      <c r="O989" s="1" t="str">
        <f aca="false">IF(N989&lt;L989,"A","B")</f>
        <v>A</v>
      </c>
    </row>
    <row r="990" customFormat="false" ht="13.5" hidden="false" customHeight="false" outlineLevel="0" collapsed="false">
      <c r="E990" s="1" t="str">
        <f aca="false">IF(G989&gt;all,"",IF(C990="",O989,C990))</f>
        <v/>
      </c>
      <c r="F990" s="0" t="n">
        <f aca="false">IF(D990="",1,D990)</f>
        <v>1</v>
      </c>
      <c r="G990" s="0" t="n">
        <f aca="false">G989+F990</f>
        <v>1018</v>
      </c>
      <c r="H990" s="0" t="n">
        <f aca="false">IF(E990="A",H989+F990,H989)</f>
        <v>734</v>
      </c>
      <c r="I990" s="0" t="n">
        <f aca="false">IF(E990="B",I989+F990,I989)</f>
        <v>267</v>
      </c>
      <c r="J990" s="0" t="n">
        <f aca="false">all/2-H990</f>
        <v>-234</v>
      </c>
      <c r="K990" s="0" t="n">
        <f aca="false">all/2-I990</f>
        <v>233</v>
      </c>
      <c r="L990" s="0" t="n">
        <f aca="false">IF(G990&lt;all,MIN(1,MAX(0,K990/(J990+K990))),L989)</f>
        <v>1</v>
      </c>
      <c r="M990" s="0" t="n">
        <f aca="false">IF(G990&lt;all,MIN(1,MAX(0,J990/(J990+K990))),M989)</f>
        <v>0</v>
      </c>
      <c r="N990" s="0" t="n">
        <f aca="true">RAND()</f>
        <v>0.528308247618739</v>
      </c>
      <c r="O990" s="1" t="str">
        <f aca="false">IF(N990&lt;L990,"A","B")</f>
        <v>A</v>
      </c>
    </row>
    <row r="991" customFormat="false" ht="13.5" hidden="false" customHeight="false" outlineLevel="0" collapsed="false">
      <c r="E991" s="1" t="str">
        <f aca="false">IF(G990&gt;all,"",IF(C991="",O990,C991))</f>
        <v/>
      </c>
      <c r="F991" s="0" t="n">
        <f aca="false">IF(D991="",1,D991)</f>
        <v>1</v>
      </c>
      <c r="G991" s="0" t="n">
        <f aca="false">G990+F991</f>
        <v>1019</v>
      </c>
      <c r="H991" s="0" t="n">
        <f aca="false">IF(E991="A",H990+F991,H990)</f>
        <v>734</v>
      </c>
      <c r="I991" s="0" t="n">
        <f aca="false">IF(E991="B",I990+F991,I990)</f>
        <v>267</v>
      </c>
      <c r="J991" s="0" t="n">
        <f aca="false">all/2-H991</f>
        <v>-234</v>
      </c>
      <c r="K991" s="0" t="n">
        <f aca="false">all/2-I991</f>
        <v>233</v>
      </c>
      <c r="L991" s="0" t="n">
        <f aca="false">IF(G991&lt;all,MIN(1,MAX(0,K991/(J991+K991))),L990)</f>
        <v>1</v>
      </c>
      <c r="M991" s="0" t="n">
        <f aca="false">IF(G991&lt;all,MIN(1,MAX(0,J991/(J991+K991))),M990)</f>
        <v>0</v>
      </c>
      <c r="N991" s="0" t="n">
        <f aca="true">RAND()</f>
        <v>0.166443793278571</v>
      </c>
      <c r="O991" s="1" t="str">
        <f aca="false">IF(N991&lt;L991,"A","B")</f>
        <v>A</v>
      </c>
    </row>
    <row r="992" customFormat="false" ht="13.5" hidden="false" customHeight="false" outlineLevel="0" collapsed="false">
      <c r="E992" s="1" t="str">
        <f aca="false">IF(G991&gt;all,"",IF(C992="",O991,C992))</f>
        <v/>
      </c>
      <c r="F992" s="0" t="n">
        <f aca="false">IF(D992="",1,D992)</f>
        <v>1</v>
      </c>
      <c r="G992" s="0" t="n">
        <f aca="false">G991+F992</f>
        <v>1020</v>
      </c>
      <c r="H992" s="0" t="n">
        <f aca="false">IF(E992="A",H991+F992,H991)</f>
        <v>734</v>
      </c>
      <c r="I992" s="0" t="n">
        <f aca="false">IF(E992="B",I991+F992,I991)</f>
        <v>267</v>
      </c>
      <c r="J992" s="0" t="n">
        <f aca="false">all/2-H992</f>
        <v>-234</v>
      </c>
      <c r="K992" s="0" t="n">
        <f aca="false">all/2-I992</f>
        <v>233</v>
      </c>
      <c r="L992" s="0" t="n">
        <f aca="false">IF(G992&lt;all,MIN(1,MAX(0,K992/(J992+K992))),L991)</f>
        <v>1</v>
      </c>
      <c r="M992" s="0" t="n">
        <f aca="false">IF(G992&lt;all,MIN(1,MAX(0,J992/(J992+K992))),M991)</f>
        <v>0</v>
      </c>
      <c r="N992" s="0" t="n">
        <f aca="true">RAND()</f>
        <v>0.959735734426035</v>
      </c>
      <c r="O992" s="1" t="str">
        <f aca="false">IF(N992&lt;L992,"A","B")</f>
        <v>A</v>
      </c>
    </row>
    <row r="993" customFormat="false" ht="13.5" hidden="false" customHeight="false" outlineLevel="0" collapsed="false">
      <c r="E993" s="1" t="str">
        <f aca="false">IF(G992&gt;all,"",IF(C993="",O992,C993))</f>
        <v/>
      </c>
      <c r="F993" s="0" t="n">
        <f aca="false">IF(D993="",1,D993)</f>
        <v>1</v>
      </c>
      <c r="G993" s="0" t="n">
        <f aca="false">G992+F993</f>
        <v>1021</v>
      </c>
      <c r="H993" s="0" t="n">
        <f aca="false">IF(E993="A",H992+F993,H992)</f>
        <v>734</v>
      </c>
      <c r="I993" s="0" t="n">
        <f aca="false">IF(E993="B",I992+F993,I992)</f>
        <v>267</v>
      </c>
      <c r="J993" s="0" t="n">
        <f aca="false">all/2-H993</f>
        <v>-234</v>
      </c>
      <c r="K993" s="0" t="n">
        <f aca="false">all/2-I993</f>
        <v>233</v>
      </c>
      <c r="L993" s="0" t="n">
        <f aca="false">IF(G993&lt;all,MIN(1,MAX(0,K993/(J993+K993))),L992)</f>
        <v>1</v>
      </c>
      <c r="M993" s="0" t="n">
        <f aca="false">IF(G993&lt;all,MIN(1,MAX(0,J993/(J993+K993))),M992)</f>
        <v>0</v>
      </c>
      <c r="N993" s="0" t="n">
        <f aca="true">RAND()</f>
        <v>0.178194846048343</v>
      </c>
      <c r="O993" s="1" t="str">
        <f aca="false">IF(N993&lt;L993,"A","B")</f>
        <v>A</v>
      </c>
    </row>
    <row r="994" customFormat="false" ht="13.5" hidden="false" customHeight="false" outlineLevel="0" collapsed="false">
      <c r="E994" s="1" t="str">
        <f aca="false">IF(G993&gt;all,"",IF(C994="",O993,C994))</f>
        <v/>
      </c>
      <c r="F994" s="0" t="n">
        <f aca="false">IF(D994="",1,D994)</f>
        <v>1</v>
      </c>
      <c r="G994" s="0" t="n">
        <f aca="false">G993+F994</f>
        <v>1022</v>
      </c>
      <c r="H994" s="0" t="n">
        <f aca="false">IF(E994="A",H993+F994,H993)</f>
        <v>734</v>
      </c>
      <c r="I994" s="0" t="n">
        <f aca="false">IF(E994="B",I993+F994,I993)</f>
        <v>267</v>
      </c>
      <c r="J994" s="0" t="n">
        <f aca="false">all/2-H994</f>
        <v>-234</v>
      </c>
      <c r="K994" s="0" t="n">
        <f aca="false">all/2-I994</f>
        <v>233</v>
      </c>
      <c r="L994" s="0" t="n">
        <f aca="false">IF(G994&lt;all,MIN(1,MAX(0,K994/(J994+K994))),L993)</f>
        <v>1</v>
      </c>
      <c r="M994" s="0" t="n">
        <f aca="false">IF(G994&lt;all,MIN(1,MAX(0,J994/(J994+K994))),M993)</f>
        <v>0</v>
      </c>
      <c r="N994" s="0" t="n">
        <f aca="true">RAND()</f>
        <v>0.605288907039861</v>
      </c>
      <c r="O994" s="1" t="str">
        <f aca="false">IF(N994&lt;L994,"A","B")</f>
        <v>A</v>
      </c>
    </row>
    <row r="995" customFormat="false" ht="13.5" hidden="false" customHeight="false" outlineLevel="0" collapsed="false">
      <c r="E995" s="1" t="str">
        <f aca="false">IF(G994&gt;all,"",IF(C995="",O994,C995))</f>
        <v/>
      </c>
      <c r="F995" s="0" t="n">
        <f aca="false">IF(D995="",1,D995)</f>
        <v>1</v>
      </c>
      <c r="G995" s="0" t="n">
        <f aca="false">G994+F995</f>
        <v>1023</v>
      </c>
      <c r="H995" s="0" t="n">
        <f aca="false">IF(E995="A",H994+F995,H994)</f>
        <v>734</v>
      </c>
      <c r="I995" s="0" t="n">
        <f aca="false">IF(E995="B",I994+F995,I994)</f>
        <v>267</v>
      </c>
      <c r="J995" s="0" t="n">
        <f aca="false">all/2-H995</f>
        <v>-234</v>
      </c>
      <c r="K995" s="0" t="n">
        <f aca="false">all/2-I995</f>
        <v>233</v>
      </c>
      <c r="L995" s="0" t="n">
        <f aca="false">IF(G995&lt;all,MIN(1,MAX(0,K995/(J995+K995))),L994)</f>
        <v>1</v>
      </c>
      <c r="M995" s="0" t="n">
        <f aca="false">IF(G995&lt;all,MIN(1,MAX(0,J995/(J995+K995))),M994)</f>
        <v>0</v>
      </c>
      <c r="N995" s="0" t="n">
        <f aca="true">RAND()</f>
        <v>0.781495444805284</v>
      </c>
      <c r="O995" s="1" t="str">
        <f aca="false">IF(N995&lt;L995,"A","B")</f>
        <v>A</v>
      </c>
    </row>
    <row r="996" customFormat="false" ht="13.5" hidden="false" customHeight="false" outlineLevel="0" collapsed="false">
      <c r="E996" s="1" t="str">
        <f aca="false">IF(G995&gt;all,"",IF(C996="",O995,C996))</f>
        <v/>
      </c>
      <c r="F996" s="0" t="n">
        <f aca="false">IF(D996="",1,D996)</f>
        <v>1</v>
      </c>
      <c r="G996" s="0" t="n">
        <f aca="false">G995+F996</f>
        <v>1024</v>
      </c>
      <c r="H996" s="0" t="n">
        <f aca="false">IF(E996="A",H995+F996,H995)</f>
        <v>734</v>
      </c>
      <c r="I996" s="0" t="n">
        <f aca="false">IF(E996="B",I995+F996,I995)</f>
        <v>267</v>
      </c>
      <c r="J996" s="0" t="n">
        <f aca="false">all/2-H996</f>
        <v>-234</v>
      </c>
      <c r="K996" s="0" t="n">
        <f aca="false">all/2-I996</f>
        <v>233</v>
      </c>
      <c r="L996" s="0" t="n">
        <f aca="false">IF(G996&lt;all,MIN(1,MAX(0,K996/(J996+K996))),L995)</f>
        <v>1</v>
      </c>
      <c r="M996" s="0" t="n">
        <f aca="false">IF(G996&lt;all,MIN(1,MAX(0,J996/(J996+K996))),M995)</f>
        <v>0</v>
      </c>
      <c r="N996" s="0" t="n">
        <f aca="true">RAND()</f>
        <v>0.993016752764143</v>
      </c>
      <c r="O996" s="1" t="str">
        <f aca="false">IF(N996&lt;L996,"A","B")</f>
        <v>A</v>
      </c>
    </row>
    <row r="997" customFormat="false" ht="13.5" hidden="false" customHeight="false" outlineLevel="0" collapsed="false">
      <c r="E997" s="1" t="str">
        <f aca="false">IF(G996&gt;all,"",IF(C997="",O996,C997))</f>
        <v/>
      </c>
      <c r="F997" s="0" t="n">
        <f aca="false">IF(D997="",1,D997)</f>
        <v>1</v>
      </c>
      <c r="G997" s="0" t="n">
        <f aca="false">G996+F997</f>
        <v>1025</v>
      </c>
      <c r="H997" s="0" t="n">
        <f aca="false">IF(E997="A",H996+F997,H996)</f>
        <v>734</v>
      </c>
      <c r="I997" s="0" t="n">
        <f aca="false">IF(E997="B",I996+F997,I996)</f>
        <v>267</v>
      </c>
      <c r="J997" s="0" t="n">
        <f aca="false">all/2-H997</f>
        <v>-234</v>
      </c>
      <c r="K997" s="0" t="n">
        <f aca="false">all/2-I997</f>
        <v>233</v>
      </c>
      <c r="L997" s="0" t="n">
        <f aca="false">IF(G997&lt;all,MIN(1,MAX(0,K997/(J997+K997))),L996)</f>
        <v>1</v>
      </c>
      <c r="M997" s="0" t="n">
        <f aca="false">IF(G997&lt;all,MIN(1,MAX(0,J997/(J997+K997))),M996)</f>
        <v>0</v>
      </c>
      <c r="N997" s="0" t="n">
        <f aca="true">RAND()</f>
        <v>0.459781293622794</v>
      </c>
      <c r="O997" s="1" t="str">
        <f aca="false">IF(N997&lt;L997,"A","B")</f>
        <v>A</v>
      </c>
    </row>
    <row r="998" customFormat="false" ht="13.5" hidden="false" customHeight="false" outlineLevel="0" collapsed="false">
      <c r="E998" s="1" t="str">
        <f aca="false">IF(G997&gt;all,"",IF(C998="",O997,C998))</f>
        <v/>
      </c>
      <c r="F998" s="0" t="n">
        <f aca="false">IF(D998="",1,D998)</f>
        <v>1</v>
      </c>
      <c r="G998" s="0" t="n">
        <f aca="false">G997+F998</f>
        <v>1026</v>
      </c>
      <c r="H998" s="0" t="n">
        <f aca="false">IF(E998="A",H997+F998,H997)</f>
        <v>734</v>
      </c>
      <c r="I998" s="0" t="n">
        <f aca="false">IF(E998="B",I997+F998,I997)</f>
        <v>267</v>
      </c>
      <c r="J998" s="0" t="n">
        <f aca="false">all/2-H998</f>
        <v>-234</v>
      </c>
      <c r="K998" s="0" t="n">
        <f aca="false">all/2-I998</f>
        <v>233</v>
      </c>
      <c r="L998" s="0" t="n">
        <f aca="false">IF(G998&lt;all,MIN(1,MAX(0,K998/(J998+K998))),L997)</f>
        <v>1</v>
      </c>
      <c r="M998" s="0" t="n">
        <f aca="false">IF(G998&lt;all,MIN(1,MAX(0,J998/(J998+K998))),M997)</f>
        <v>0</v>
      </c>
      <c r="N998" s="0" t="n">
        <f aca="true">RAND()</f>
        <v>0.0391377196517158</v>
      </c>
      <c r="O998" s="1" t="str">
        <f aca="false">IF(N998&lt;L998,"A","B")</f>
        <v>A</v>
      </c>
    </row>
    <row r="999" customFormat="false" ht="13.5" hidden="false" customHeight="false" outlineLevel="0" collapsed="false">
      <c r="E999" s="1" t="str">
        <f aca="false">IF(G998&gt;all,"",IF(C999="",O998,C999))</f>
        <v/>
      </c>
      <c r="F999" s="0" t="n">
        <f aca="false">IF(D999="",1,D999)</f>
        <v>1</v>
      </c>
      <c r="G999" s="0" t="n">
        <f aca="false">G998+F999</f>
        <v>1027</v>
      </c>
      <c r="H999" s="0" t="n">
        <f aca="false">IF(E999="A",H998+F999,H998)</f>
        <v>734</v>
      </c>
      <c r="I999" s="0" t="n">
        <f aca="false">IF(E999="B",I998+F999,I998)</f>
        <v>267</v>
      </c>
      <c r="J999" s="0" t="n">
        <f aca="false">all/2-H999</f>
        <v>-234</v>
      </c>
      <c r="K999" s="0" t="n">
        <f aca="false">all/2-I999</f>
        <v>233</v>
      </c>
      <c r="L999" s="0" t="n">
        <f aca="false">IF(G999&lt;all,MIN(1,MAX(0,K999/(J999+K999))),L998)</f>
        <v>1</v>
      </c>
      <c r="M999" s="0" t="n">
        <f aca="false">IF(G999&lt;all,MIN(1,MAX(0,J999/(J999+K999))),M998)</f>
        <v>0</v>
      </c>
      <c r="N999" s="0" t="n">
        <f aca="true">RAND()</f>
        <v>0.942565669840254</v>
      </c>
      <c r="O999" s="1" t="str">
        <f aca="false">IF(N999&lt;L999,"A","B")</f>
        <v>A</v>
      </c>
    </row>
    <row r="1000" customFormat="false" ht="13.5" hidden="false" customHeight="false" outlineLevel="0" collapsed="false">
      <c r="E1000" s="1" t="str">
        <f aca="false">IF(G999&gt;all,"",IF(C1000="",O999,C1000))</f>
        <v/>
      </c>
      <c r="F1000" s="0" t="n">
        <f aca="false">IF(D1000="",1,D1000)</f>
        <v>1</v>
      </c>
      <c r="G1000" s="0" t="n">
        <f aca="false">G999+F1000</f>
        <v>1028</v>
      </c>
      <c r="H1000" s="0" t="n">
        <f aca="false">IF(E1000="A",H999+F1000,H999)</f>
        <v>734</v>
      </c>
      <c r="I1000" s="0" t="n">
        <f aca="false">IF(E1000="B",I999+F1000,I999)</f>
        <v>267</v>
      </c>
      <c r="J1000" s="0" t="n">
        <f aca="false">all/2-H1000</f>
        <v>-234</v>
      </c>
      <c r="K1000" s="0" t="n">
        <f aca="false">all/2-I1000</f>
        <v>233</v>
      </c>
      <c r="L1000" s="0" t="n">
        <f aca="false">IF(G1000&lt;all,MIN(1,MAX(0,K1000/(J1000+K1000))),L999)</f>
        <v>1</v>
      </c>
      <c r="M1000" s="0" t="n">
        <f aca="false">IF(G1000&lt;all,MIN(1,MAX(0,J1000/(J1000+K1000))),M999)</f>
        <v>0</v>
      </c>
      <c r="N1000" s="0" t="n">
        <f aca="true">RAND()</f>
        <v>0.146137482925943</v>
      </c>
      <c r="O1000" s="1" t="str">
        <f aca="false">IF(N1000&lt;L1000,"A","B")</f>
        <v>A</v>
      </c>
    </row>
    <row r="1001" customFormat="false" ht="13.5" hidden="false" customHeight="false" outlineLevel="0" collapsed="false">
      <c r="E1001" s="1" t="str">
        <f aca="false">IF(G1000&gt;all,"",IF(C1001="",O1000,C1001))</f>
        <v/>
      </c>
      <c r="F1001" s="0" t="n">
        <f aca="false">IF(D1001="",1,D1001)</f>
        <v>1</v>
      </c>
      <c r="G1001" s="0" t="n">
        <f aca="false">G1000+F1001</f>
        <v>1029</v>
      </c>
      <c r="H1001" s="0" t="n">
        <f aca="false">IF(E1001="A",H1000+F1001,H1000)</f>
        <v>734</v>
      </c>
      <c r="I1001" s="0" t="n">
        <f aca="false">IF(E1001="B",I1000+F1001,I1000)</f>
        <v>267</v>
      </c>
      <c r="J1001" s="0" t="n">
        <f aca="false">all/2-H1001</f>
        <v>-234</v>
      </c>
      <c r="K1001" s="0" t="n">
        <f aca="false">all/2-I1001</f>
        <v>233</v>
      </c>
      <c r="L1001" s="0" t="n">
        <f aca="false">IF(G1001&lt;all,MIN(1,MAX(0,K1001/(J1001+K1001))),L1000)</f>
        <v>1</v>
      </c>
      <c r="M1001" s="0" t="n">
        <f aca="false">IF(G1001&lt;all,MIN(1,MAX(0,J1001/(J1001+K1001))),M1000)</f>
        <v>0</v>
      </c>
      <c r="N1001" s="0" t="n">
        <f aca="true">RAND()</f>
        <v>0.799162623610808</v>
      </c>
      <c r="O1001" s="1" t="str">
        <f aca="false">IF(N1001&lt;L1001,"A","B")</f>
        <v>A</v>
      </c>
    </row>
    <row r="1002" customFormat="false" ht="13.5" hidden="false" customHeight="false" outlineLevel="0" collapsed="false">
      <c r="E1002" s="1" t="str">
        <f aca="false">IF(G1001&gt;all,"",IF(C1002="",O1001,C1002))</f>
        <v/>
      </c>
      <c r="F1002" s="0" t="n">
        <f aca="false">IF(D1002="",1,D1002)</f>
        <v>1</v>
      </c>
      <c r="G1002" s="0" t="n">
        <f aca="false">G1001+F1002</f>
        <v>1030</v>
      </c>
      <c r="H1002" s="0" t="n">
        <f aca="false">IF(E1002="A",H1001+F1002,H1001)</f>
        <v>734</v>
      </c>
      <c r="I1002" s="0" t="n">
        <f aca="false">IF(E1002="B",I1001+F1002,I1001)</f>
        <v>267</v>
      </c>
      <c r="J1002" s="0" t="n">
        <f aca="false">all/2-H1002</f>
        <v>-234</v>
      </c>
      <c r="K1002" s="0" t="n">
        <f aca="false">all/2-I1002</f>
        <v>233</v>
      </c>
      <c r="L1002" s="0" t="n">
        <f aca="false">IF(G1002&lt;all,MIN(1,MAX(0,K1002/(J1002+K1002))),L1001)</f>
        <v>1</v>
      </c>
      <c r="M1002" s="0" t="n">
        <f aca="false">IF(G1002&lt;all,MIN(1,MAX(0,J1002/(J1002+K1002))),M1001)</f>
        <v>0</v>
      </c>
      <c r="N1002" s="0" t="n">
        <f aca="true">RAND()</f>
        <v>0.0347143703519394</v>
      </c>
      <c r="O1002" s="1" t="str">
        <f aca="false">IF(N1002&lt;L1002,"A","B")</f>
        <v>A</v>
      </c>
    </row>
    <row r="1003" customFormat="false" ht="13.5" hidden="false" customHeight="false" outlineLevel="0" collapsed="false">
      <c r="E1003" s="1" t="str">
        <f aca="false">IF(G1002&gt;all,"",IF(C1003="",O1002,C1003))</f>
        <v/>
      </c>
      <c r="F1003" s="0" t="n">
        <f aca="false">IF(D1003="",1,D1003)</f>
        <v>1</v>
      </c>
      <c r="G1003" s="0" t="n">
        <f aca="false">G1002+F1003</f>
        <v>1031</v>
      </c>
      <c r="H1003" s="0" t="n">
        <f aca="false">IF(E1003="A",H1002+F1003,H1002)</f>
        <v>734</v>
      </c>
      <c r="I1003" s="0" t="n">
        <f aca="false">IF(E1003="B",I1002+F1003,I1002)</f>
        <v>267</v>
      </c>
      <c r="J1003" s="0" t="n">
        <f aca="false">all/2-H1003</f>
        <v>-234</v>
      </c>
      <c r="K1003" s="0" t="n">
        <f aca="false">all/2-I1003</f>
        <v>233</v>
      </c>
      <c r="L1003" s="0" t="n">
        <f aca="false">IF(G1003&lt;all,MIN(1,MAX(0,K1003/(J1003+K1003))),L1002)</f>
        <v>1</v>
      </c>
      <c r="M1003" s="0" t="n">
        <f aca="false">IF(G1003&lt;all,MIN(1,MAX(0,J1003/(J1003+K1003))),M1002)</f>
        <v>0</v>
      </c>
      <c r="N1003" s="0" t="n">
        <f aca="true">RAND()</f>
        <v>0.195020656176853</v>
      </c>
      <c r="O1003" s="1" t="str">
        <f aca="false">IF(N1003&lt;L1003,"A","B")</f>
        <v>A</v>
      </c>
    </row>
    <row r="1004" customFormat="false" ht="13.5" hidden="false" customHeight="false" outlineLevel="0" collapsed="false">
      <c r="E1004" s="1" t="str">
        <f aca="false">IF(G1003&gt;all,"",IF(C1004="",O1003,C1004))</f>
        <v/>
      </c>
      <c r="F1004" s="0" t="n">
        <f aca="false">IF(D1004="",1,D1004)</f>
        <v>1</v>
      </c>
      <c r="G1004" s="0" t="n">
        <f aca="false">G1003+F1004</f>
        <v>1032</v>
      </c>
      <c r="H1004" s="0" t="n">
        <f aca="false">IF(E1004="A",H1003+F1004,H1003)</f>
        <v>734</v>
      </c>
      <c r="I1004" s="0" t="n">
        <f aca="false">IF(E1004="B",I1003+F1004,I1003)</f>
        <v>267</v>
      </c>
      <c r="J1004" s="0" t="n">
        <f aca="false">all/2-H1004</f>
        <v>-234</v>
      </c>
      <c r="K1004" s="0" t="n">
        <f aca="false">all/2-I1004</f>
        <v>233</v>
      </c>
      <c r="L1004" s="0" t="n">
        <f aca="false">IF(G1004&lt;all,MIN(1,MAX(0,K1004/(J1004+K1004))),L1003)</f>
        <v>1</v>
      </c>
      <c r="M1004" s="0" t="n">
        <f aca="false">IF(G1004&lt;all,MIN(1,MAX(0,J1004/(J1004+K1004))),M1003)</f>
        <v>0</v>
      </c>
      <c r="N1004" s="0" t="n">
        <f aca="true">RAND()</f>
        <v>0.753680615309569</v>
      </c>
      <c r="O1004" s="1" t="str">
        <f aca="false">IF(N1004&lt;L1004,"A","B")</f>
        <v>A</v>
      </c>
    </row>
    <row r="1005" customFormat="false" ht="13.5" hidden="false" customHeight="false" outlineLevel="0" collapsed="false">
      <c r="E1005" s="1" t="str">
        <f aca="false">IF(G1004&gt;all,"",IF(C1005="",O1004,C1005))</f>
        <v/>
      </c>
      <c r="F1005" s="0" t="n">
        <f aca="false">IF(D1005="",1,D1005)</f>
        <v>1</v>
      </c>
      <c r="G1005" s="0" t="n">
        <f aca="false">G1004+F1005</f>
        <v>1033</v>
      </c>
      <c r="H1005" s="0" t="n">
        <f aca="false">IF(E1005="A",H1004+F1005,H1004)</f>
        <v>734</v>
      </c>
      <c r="I1005" s="0" t="n">
        <f aca="false">IF(E1005="B",I1004+F1005,I1004)</f>
        <v>267</v>
      </c>
      <c r="J1005" s="0" t="n">
        <f aca="false">all/2-H1005</f>
        <v>-234</v>
      </c>
      <c r="K1005" s="0" t="n">
        <f aca="false">all/2-I1005</f>
        <v>233</v>
      </c>
      <c r="L1005" s="0" t="n">
        <f aca="false">IF(G1005&lt;all,MIN(1,MAX(0,K1005/(J1005+K1005))),L1004)</f>
        <v>1</v>
      </c>
      <c r="M1005" s="0" t="n">
        <f aca="false">IF(G1005&lt;all,MIN(1,MAX(0,J1005/(J1005+K1005))),M1004)</f>
        <v>0</v>
      </c>
      <c r="N1005" s="0" t="n">
        <f aca="true">RAND()</f>
        <v>0.209721995361832</v>
      </c>
      <c r="O1005" s="1" t="str">
        <f aca="false">IF(N1005&lt;L1005,"A","B")</f>
        <v>A</v>
      </c>
    </row>
    <row r="1006" customFormat="false" ht="13.5" hidden="false" customHeight="false" outlineLevel="0" collapsed="false">
      <c r="E1006" s="1" t="str">
        <f aca="false">IF(G1005&gt;all,"",IF(C1006="",O1005,C1006))</f>
        <v/>
      </c>
      <c r="F1006" s="0" t="n">
        <f aca="false">IF(D1006="",1,D1006)</f>
        <v>1</v>
      </c>
      <c r="G1006" s="0" t="n">
        <f aca="false">G1005+F1006</f>
        <v>1034</v>
      </c>
      <c r="H1006" s="0" t="n">
        <f aca="false">IF(E1006="A",H1005+F1006,H1005)</f>
        <v>734</v>
      </c>
      <c r="I1006" s="0" t="n">
        <f aca="false">IF(E1006="B",I1005+F1006,I1005)</f>
        <v>267</v>
      </c>
      <c r="J1006" s="0" t="n">
        <f aca="false">all/2-H1006</f>
        <v>-234</v>
      </c>
      <c r="K1006" s="0" t="n">
        <f aca="false">all/2-I1006</f>
        <v>233</v>
      </c>
      <c r="L1006" s="0" t="n">
        <f aca="false">IF(G1006&lt;all,MIN(1,MAX(0,K1006/(J1006+K1006))),L1005)</f>
        <v>1</v>
      </c>
      <c r="M1006" s="0" t="n">
        <f aca="false">IF(G1006&lt;all,MIN(1,MAX(0,J1006/(J1006+K1006))),M1005)</f>
        <v>0</v>
      </c>
      <c r="N1006" s="0" t="n">
        <f aca="true">RAND()</f>
        <v>0.841315907136888</v>
      </c>
      <c r="O1006" s="1" t="str">
        <f aca="false">IF(N1006&lt;L1006,"A","B")</f>
        <v>A</v>
      </c>
    </row>
    <row r="1007" customFormat="false" ht="13.5" hidden="false" customHeight="false" outlineLevel="0" collapsed="false">
      <c r="E1007" s="1" t="str">
        <f aca="false">IF(G1006&gt;all,"",IF(C1007="",O1006,C1007))</f>
        <v/>
      </c>
      <c r="F1007" s="0" t="n">
        <f aca="false">IF(D1007="",1,D1007)</f>
        <v>1</v>
      </c>
      <c r="G1007" s="0" t="n">
        <f aca="false">G1006+F1007</f>
        <v>1035</v>
      </c>
      <c r="H1007" s="0" t="n">
        <f aca="false">IF(E1007="A",H1006+F1007,H1006)</f>
        <v>734</v>
      </c>
      <c r="I1007" s="0" t="n">
        <f aca="false">IF(E1007="B",I1006+F1007,I1006)</f>
        <v>267</v>
      </c>
      <c r="J1007" s="0" t="n">
        <f aca="false">all/2-H1007</f>
        <v>-234</v>
      </c>
      <c r="K1007" s="0" t="n">
        <f aca="false">all/2-I1007</f>
        <v>233</v>
      </c>
      <c r="L1007" s="0" t="n">
        <f aca="false">IF(G1007&lt;all,MIN(1,MAX(0,K1007/(J1007+K1007))),L1006)</f>
        <v>1</v>
      </c>
      <c r="M1007" s="0" t="n">
        <f aca="false">IF(G1007&lt;all,MIN(1,MAX(0,J1007/(J1007+K1007))),M1006)</f>
        <v>0</v>
      </c>
      <c r="N1007" s="0" t="n">
        <f aca="true">RAND()</f>
        <v>0.226747364485194</v>
      </c>
      <c r="O1007" s="1" t="str">
        <f aca="false">IF(N1007&lt;L1007,"A","B")</f>
        <v>A</v>
      </c>
    </row>
    <row r="1008" customFormat="false" ht="13.5" hidden="false" customHeight="false" outlineLevel="0" collapsed="false">
      <c r="E1008" s="1" t="str">
        <f aca="false">IF(G1007&gt;all,"",IF(C1008="",O1007,C1008))</f>
        <v/>
      </c>
      <c r="F1008" s="0" t="n">
        <f aca="false">IF(D1008="",1,D1008)</f>
        <v>1</v>
      </c>
      <c r="G1008" s="0" t="n">
        <f aca="false">G1007+F1008</f>
        <v>1036</v>
      </c>
      <c r="H1008" s="0" t="n">
        <f aca="false">IF(E1008="A",H1007+F1008,H1007)</f>
        <v>734</v>
      </c>
      <c r="I1008" s="0" t="n">
        <f aca="false">IF(E1008="B",I1007+F1008,I1007)</f>
        <v>267</v>
      </c>
      <c r="J1008" s="0" t="n">
        <f aca="false">all/2-H1008</f>
        <v>-234</v>
      </c>
      <c r="K1008" s="0" t="n">
        <f aca="false">all/2-I1008</f>
        <v>233</v>
      </c>
      <c r="L1008" s="0" t="n">
        <f aca="false">IF(G1008&lt;all,MIN(1,MAX(0,K1008/(J1008+K1008))),L1007)</f>
        <v>1</v>
      </c>
      <c r="M1008" s="0" t="n">
        <f aca="false">IF(G1008&lt;all,MIN(1,MAX(0,J1008/(J1008+K1008))),M1007)</f>
        <v>0</v>
      </c>
      <c r="N1008" s="0" t="n">
        <f aca="true">RAND()</f>
        <v>0.526930923356768</v>
      </c>
      <c r="O1008" s="1" t="str">
        <f aca="false">IF(N1008&lt;L1008,"A","B")</f>
        <v>A</v>
      </c>
    </row>
    <row r="1009" customFormat="false" ht="13.5" hidden="false" customHeight="false" outlineLevel="0" collapsed="false"/>
    <row r="1010" customFormat="false" ht="13.5" hidden="false" customHeight="false" outlineLevel="0" collapsed="false"/>
    <row r="1012" customFormat="false" ht="13.5" hidden="false" customHeight="false" outlineLevel="0" collapsed="false"/>
  </sheetData>
  <mergeCells count="4">
    <mergeCell ref="C7:D7"/>
    <mergeCell ref="G7:I7"/>
    <mergeCell ref="J7:K7"/>
    <mergeCell ref="L7:M7"/>
  </mergeCells>
  <dataValidations count="1">
    <dataValidation allowBlank="true" errorStyle="stop" operator="between" showDropDown="false" showErrorMessage="true" showInputMessage="false" sqref="D5 C9:C1008" type="list">
      <formula1>"A,B"</formula1>
      <formula2>0</formula2>
    </dataValidation>
  </dataValidations>
  <hyperlinks>
    <hyperlink ref="Q2" r:id="rId1" display="http://self.blog.so-net.ne.jp/2010-05-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0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49"/>
    <col collapsed="false" customWidth="true" hidden="false" outlineLevel="0" max="3" min="3" style="1" width="6.25"/>
    <col collapsed="false" customWidth="true" hidden="false" outlineLevel="0" max="4" min="4" style="0" width="8.86"/>
    <col collapsed="false" customWidth="true" hidden="false" outlineLevel="0" max="5" min="5" style="1" width="4.36"/>
    <col collapsed="false" customWidth="true" hidden="false" outlineLevel="0" max="6" min="6" style="0" width="4.36"/>
    <col collapsed="false" customWidth="true" hidden="false" outlineLevel="0" max="7" min="7" style="0" width="6.12"/>
    <col collapsed="false" customWidth="true" hidden="false" outlineLevel="0" max="9" min="8" style="0" width="5.12"/>
    <col collapsed="false" customWidth="true" hidden="false" outlineLevel="0" max="10" min="10" style="0" width="6.12"/>
    <col collapsed="false" customWidth="true" hidden="false" outlineLevel="0" max="11" min="11" style="0" width="4.99"/>
    <col collapsed="false" customWidth="true" hidden="false" outlineLevel="0" max="14" min="12" style="0" width="7.37"/>
    <col collapsed="false" customWidth="true" hidden="false" outlineLevel="0" max="15" min="15" style="1" width="6.74"/>
    <col collapsed="false" customWidth="true" hidden="false" outlineLevel="0" max="16" min="16" style="0" width="10.99"/>
    <col collapsed="false" customWidth="true" hidden="false" outlineLevel="0" max="17" min="17" style="0" width="41.99"/>
    <col collapsed="false" customWidth="true" hidden="false" outlineLevel="0" max="22" min="18" style="0" width="2.37"/>
    <col collapsed="false" customWidth="false" hidden="true" outlineLevel="0" max="16384" min="23" style="0" width="8.97"/>
  </cols>
  <sheetData>
    <row r="1" s="2" customFormat="true" ht="13.5" hidden="false" customHeight="false" outlineLevel="0" collapsed="false"/>
    <row r="2" s="2" customFormat="true" ht="21" hidden="false" customHeight="false" outlineLevel="0" collapsed="false">
      <c r="C2" s="3" t="s">
        <v>0</v>
      </c>
      <c r="P2" s="4" t="s">
        <v>1</v>
      </c>
      <c r="Q2" s="5" t="s">
        <v>2</v>
      </c>
    </row>
    <row r="3" s="2" customFormat="true" ht="14.25" hidden="false" customHeight="false" outlineLevel="0" collapsed="false">
      <c r="Q3" s="5"/>
    </row>
    <row r="4" customFormat="false" ht="21" hidden="false" customHeight="false" outlineLevel="0" collapsed="false">
      <c r="C4" s="6" t="s">
        <v>3</v>
      </c>
      <c r="D4" s="7" t="n">
        <v>10000</v>
      </c>
    </row>
    <row r="5" customFormat="false" ht="21.75" hidden="false" customHeight="false" outlineLevel="0" collapsed="false">
      <c r="C5" s="8" t="s">
        <v>4</v>
      </c>
      <c r="D5" s="9" t="s">
        <v>5</v>
      </c>
    </row>
    <row r="6" customFormat="false" ht="13.5" hidden="false" customHeight="false" outlineLevel="0" collapsed="false"/>
    <row r="7" s="1" customFormat="true" ht="13.5" hidden="false" customHeight="false" outlineLevel="0" collapsed="false">
      <c r="C7" s="10" t="s">
        <v>6</v>
      </c>
      <c r="D7" s="10"/>
      <c r="E7" s="11" t="s">
        <v>7</v>
      </c>
      <c r="F7" s="11" t="s">
        <v>8</v>
      </c>
      <c r="G7" s="10" t="s">
        <v>9</v>
      </c>
      <c r="H7" s="10"/>
      <c r="I7" s="10"/>
      <c r="J7" s="10" t="s">
        <v>10</v>
      </c>
      <c r="K7" s="10"/>
      <c r="L7" s="10" t="s">
        <v>11</v>
      </c>
      <c r="M7" s="10"/>
      <c r="N7" s="11" t="s">
        <v>12</v>
      </c>
      <c r="O7" s="11" t="s">
        <v>13</v>
      </c>
    </row>
    <row r="8" s="1" customFormat="true" ht="13.5" hidden="false" customHeight="false" outlineLevel="0" collapsed="false">
      <c r="C8" s="11" t="s">
        <v>14</v>
      </c>
      <c r="D8" s="11" t="s">
        <v>9</v>
      </c>
      <c r="G8" s="11" t="s">
        <v>15</v>
      </c>
      <c r="H8" s="1" t="s">
        <v>5</v>
      </c>
      <c r="I8" s="1" t="s">
        <v>16</v>
      </c>
      <c r="J8" s="1" t="s">
        <v>5</v>
      </c>
      <c r="K8" s="1" t="s">
        <v>16</v>
      </c>
      <c r="L8" s="1" t="s">
        <v>5</v>
      </c>
      <c r="M8" s="1" t="s">
        <v>16</v>
      </c>
    </row>
    <row r="9" customFormat="false" ht="13.5" hidden="false" customHeight="false" outlineLevel="0" collapsed="false">
      <c r="E9" s="1" t="str">
        <f aca="false">D5</f>
        <v>A</v>
      </c>
      <c r="F9" s="0" t="n">
        <v>1</v>
      </c>
      <c r="G9" s="0" t="n">
        <f aca="false">F9</f>
        <v>1</v>
      </c>
      <c r="H9" s="0" t="n">
        <f aca="false">IF(E9="A",F9,0)</f>
        <v>1</v>
      </c>
      <c r="I9" s="0" t="n">
        <f aca="false">IF(E9="B",F9,0)</f>
        <v>0</v>
      </c>
      <c r="J9" s="0" t="n">
        <f aca="false">all/2-H9</f>
        <v>4999</v>
      </c>
      <c r="K9" s="0" t="n">
        <f aca="false">all/2-I9</f>
        <v>5000</v>
      </c>
      <c r="L9" s="0" t="n">
        <f aca="false">IF(G9&lt;all,MIN(1,MAX(0,K9/(J9+K9))),"")</f>
        <v>0.5000500050005</v>
      </c>
      <c r="M9" s="0" t="n">
        <f aca="false">IF(G9&lt;all,MIN(1,MAX(0,J9/(J9+K9))),"")</f>
        <v>0.4999499949995</v>
      </c>
      <c r="N9" s="0" t="n">
        <f aca="true">RAND()</f>
        <v>0.421334436459256</v>
      </c>
      <c r="O9" s="1" t="str">
        <f aca="false">IF(N9&lt;L9,"A","B")</f>
        <v>A</v>
      </c>
    </row>
    <row r="10" customFormat="false" ht="13.5" hidden="false" customHeight="false" outlineLevel="0" collapsed="false">
      <c r="E10" s="1" t="str">
        <f aca="false">IF(G9&gt;all,"",IF(C10="",O9,C10))</f>
        <v>A</v>
      </c>
      <c r="F10" s="0" t="n">
        <f aca="false">IF(D10="",1,D10)</f>
        <v>1</v>
      </c>
      <c r="G10" s="0" t="n">
        <f aca="false">G9+F10</f>
        <v>2</v>
      </c>
      <c r="H10" s="0" t="n">
        <f aca="false">IF(E10="A",H9+F10,H9)</f>
        <v>2</v>
      </c>
      <c r="I10" s="0" t="n">
        <f aca="false">IF(E10="B",I9+F10,I9)</f>
        <v>0</v>
      </c>
      <c r="J10" s="0" t="n">
        <f aca="false">all/2-H10</f>
        <v>4998</v>
      </c>
      <c r="K10" s="0" t="n">
        <f aca="false">all/2-I10</f>
        <v>5000</v>
      </c>
      <c r="L10" s="0" t="n">
        <f aca="false">IF(G10&lt;all,MIN(1,MAX(0,K10/(J10+K10))),L9)</f>
        <v>0.500100020004001</v>
      </c>
      <c r="M10" s="0" t="n">
        <f aca="false">IF(G10&lt;all,MIN(1,MAX(0,J10/(J10+K10))),M9)</f>
        <v>0.499899979995999</v>
      </c>
      <c r="N10" s="0" t="n">
        <f aca="true">RAND()</f>
        <v>0.0303757817265343</v>
      </c>
      <c r="O10" s="1" t="str">
        <f aca="false">IF(N10&lt;L10,"A","B")</f>
        <v>A</v>
      </c>
    </row>
    <row r="11" customFormat="false" ht="13.5" hidden="false" customHeight="false" outlineLevel="0" collapsed="false">
      <c r="E11" s="1" t="str">
        <f aca="false">IF(G10&gt;all,"",IF(C11="",O10,C11))</f>
        <v>A</v>
      </c>
      <c r="F11" s="0" t="n">
        <f aca="false">IF(D11="",1,D11)</f>
        <v>1</v>
      </c>
      <c r="G11" s="0" t="n">
        <f aca="false">G10+F11</f>
        <v>3</v>
      </c>
      <c r="H11" s="0" t="n">
        <f aca="false">IF(E11="A",H10+F11,H10)</f>
        <v>3</v>
      </c>
      <c r="I11" s="0" t="n">
        <f aca="false">IF(E11="B",I10+F11,I10)</f>
        <v>0</v>
      </c>
      <c r="J11" s="0" t="n">
        <f aca="false">all/2-H11</f>
        <v>4997</v>
      </c>
      <c r="K11" s="0" t="n">
        <f aca="false">all/2-I11</f>
        <v>5000</v>
      </c>
      <c r="L11" s="0" t="n">
        <f aca="false">IF(G11&lt;all,MIN(1,MAX(0,K11/(J11+K11))),L10)</f>
        <v>0.500150045013504</v>
      </c>
      <c r="M11" s="0" t="n">
        <f aca="false">IF(G11&lt;all,MIN(1,MAX(0,J11/(J11+K11))),M10)</f>
        <v>0.499849954986496</v>
      </c>
      <c r="N11" s="0" t="n">
        <f aca="true">RAND()</f>
        <v>0.885260806725299</v>
      </c>
      <c r="O11" s="1" t="str">
        <f aca="false">IF(N11&lt;L11,"A","B")</f>
        <v>B</v>
      </c>
    </row>
    <row r="12" customFormat="false" ht="13.5" hidden="false" customHeight="false" outlineLevel="0" collapsed="false">
      <c r="E12" s="1" t="str">
        <f aca="false">IF(G11&gt;all,"",IF(C12="",O11,C12))</f>
        <v>B</v>
      </c>
      <c r="F12" s="0" t="n">
        <f aca="false">IF(D12="",1,D12)</f>
        <v>1</v>
      </c>
      <c r="G12" s="0" t="n">
        <f aca="false">G11+F12</f>
        <v>4</v>
      </c>
      <c r="H12" s="0" t="n">
        <f aca="false">IF(E12="A",H11+F12,H11)</f>
        <v>3</v>
      </c>
      <c r="I12" s="0" t="n">
        <f aca="false">IF(E12="B",I11+F12,I11)</f>
        <v>1</v>
      </c>
      <c r="J12" s="0" t="n">
        <f aca="false">all/2-H12</f>
        <v>4997</v>
      </c>
      <c r="K12" s="0" t="n">
        <f aca="false">all/2-I12</f>
        <v>4999</v>
      </c>
      <c r="L12" s="0" t="n">
        <f aca="false">IF(G12&lt;all,MIN(1,MAX(0,K12/(J12+K12))),L11)</f>
        <v>0.500100040016006</v>
      </c>
      <c r="M12" s="0" t="n">
        <f aca="false">IF(G12&lt;all,MIN(1,MAX(0,J12/(J12+K12))),M11)</f>
        <v>0.499899959983994</v>
      </c>
      <c r="N12" s="0" t="n">
        <f aca="true">RAND()</f>
        <v>0.251973839728808</v>
      </c>
      <c r="O12" s="1" t="str">
        <f aca="false">IF(N12&lt;L12,"A","B")</f>
        <v>A</v>
      </c>
    </row>
    <row r="13" customFormat="false" ht="13.5" hidden="false" customHeight="false" outlineLevel="0" collapsed="false">
      <c r="E13" s="1" t="str">
        <f aca="false">IF(G12&gt;all,"",IF(C13="",O12,C13))</f>
        <v>A</v>
      </c>
      <c r="F13" s="0" t="n">
        <f aca="false">IF(D13="",1,D13)</f>
        <v>1</v>
      </c>
      <c r="G13" s="0" t="n">
        <f aca="false">G12+F13</f>
        <v>5</v>
      </c>
      <c r="H13" s="0" t="n">
        <f aca="false">IF(E13="A",H12+F13,H12)</f>
        <v>4</v>
      </c>
      <c r="I13" s="0" t="n">
        <f aca="false">IF(E13="B",I12+F13,I12)</f>
        <v>1</v>
      </c>
      <c r="J13" s="0" t="n">
        <f aca="false">all/2-H13</f>
        <v>4996</v>
      </c>
      <c r="K13" s="0" t="n">
        <f aca="false">all/2-I13</f>
        <v>4999</v>
      </c>
      <c r="L13" s="0" t="n">
        <f aca="false">IF(G13&lt;all,MIN(1,MAX(0,K13/(J13+K13))),L12)</f>
        <v>0.500150075037519</v>
      </c>
      <c r="M13" s="0" t="n">
        <f aca="false">IF(G13&lt;all,MIN(1,MAX(0,J13/(J13+K13))),M12)</f>
        <v>0.499849924962481</v>
      </c>
      <c r="N13" s="0" t="n">
        <f aca="true">RAND()</f>
        <v>0.870219638435942</v>
      </c>
      <c r="O13" s="1" t="str">
        <f aca="false">IF(N13&lt;L13,"A","B")</f>
        <v>B</v>
      </c>
    </row>
    <row r="14" customFormat="false" ht="13.5" hidden="false" customHeight="false" outlineLevel="0" collapsed="false">
      <c r="E14" s="1" t="str">
        <f aca="false">IF(G13&gt;all,"",IF(C14="",O13,C14))</f>
        <v>B</v>
      </c>
      <c r="F14" s="0" t="n">
        <f aca="false">IF(D14="",1,D14)</f>
        <v>1</v>
      </c>
      <c r="G14" s="0" t="n">
        <f aca="false">G13+F14</f>
        <v>6</v>
      </c>
      <c r="H14" s="0" t="n">
        <f aca="false">IF(E14="A",H13+F14,H13)</f>
        <v>4</v>
      </c>
      <c r="I14" s="0" t="n">
        <f aca="false">IF(E14="B",I13+F14,I13)</f>
        <v>2</v>
      </c>
      <c r="J14" s="0" t="n">
        <f aca="false">all/2-H14</f>
        <v>4996</v>
      </c>
      <c r="K14" s="0" t="n">
        <f aca="false">all/2-I14</f>
        <v>4998</v>
      </c>
      <c r="L14" s="0" t="n">
        <f aca="false">IF(G14&lt;all,MIN(1,MAX(0,K14/(J14+K14))),L13)</f>
        <v>0.500100060036022</v>
      </c>
      <c r="M14" s="0" t="n">
        <f aca="false">IF(G14&lt;all,MIN(1,MAX(0,J14/(J14+K14))),M13)</f>
        <v>0.499899939963978</v>
      </c>
      <c r="N14" s="0" t="n">
        <f aca="true">RAND()</f>
        <v>0.00148476163246477</v>
      </c>
      <c r="O14" s="1" t="str">
        <f aca="false">IF(N14&lt;L14,"A","B")</f>
        <v>A</v>
      </c>
    </row>
    <row r="15" customFormat="false" ht="13.5" hidden="false" customHeight="false" outlineLevel="0" collapsed="false">
      <c r="E15" s="1" t="str">
        <f aca="false">IF(G14&gt;all,"",IF(C15="",O14,C15))</f>
        <v>A</v>
      </c>
      <c r="F15" s="0" t="n">
        <f aca="false">IF(D15="",1,D15)</f>
        <v>1</v>
      </c>
      <c r="G15" s="0" t="n">
        <f aca="false">G14+F15</f>
        <v>7</v>
      </c>
      <c r="H15" s="0" t="n">
        <f aca="false">IF(E15="A",H14+F15,H14)</f>
        <v>5</v>
      </c>
      <c r="I15" s="0" t="n">
        <f aca="false">IF(E15="B",I14+F15,I14)</f>
        <v>2</v>
      </c>
      <c r="J15" s="0" t="n">
        <f aca="false">all/2-H15</f>
        <v>4995</v>
      </c>
      <c r="K15" s="0" t="n">
        <f aca="false">all/2-I15</f>
        <v>4998</v>
      </c>
      <c r="L15" s="0" t="n">
        <f aca="false">IF(G15&lt;all,MIN(1,MAX(0,K15/(J15+K15))),L14)</f>
        <v>0.500150105073552</v>
      </c>
      <c r="M15" s="0" t="n">
        <f aca="false">IF(G15&lt;all,MIN(1,MAX(0,J15/(J15+K15))),M14)</f>
        <v>0.499849894926449</v>
      </c>
      <c r="N15" s="0" t="n">
        <f aca="true">RAND()</f>
        <v>0.204233390234844</v>
      </c>
      <c r="O15" s="1" t="str">
        <f aca="false">IF(N15&lt;L15,"A","B")</f>
        <v>A</v>
      </c>
    </row>
    <row r="16" customFormat="false" ht="13.5" hidden="false" customHeight="false" outlineLevel="0" collapsed="false">
      <c r="E16" s="1" t="str">
        <f aca="false">IF(G15&gt;all,"",IF(C16="",O15,C16))</f>
        <v>A</v>
      </c>
      <c r="F16" s="0" t="n">
        <f aca="false">IF(D16="",1,D16)</f>
        <v>1</v>
      </c>
      <c r="G16" s="0" t="n">
        <f aca="false">G15+F16</f>
        <v>8</v>
      </c>
      <c r="H16" s="0" t="n">
        <f aca="false">IF(E16="A",H15+F16,H15)</f>
        <v>6</v>
      </c>
      <c r="I16" s="0" t="n">
        <f aca="false">IF(E16="B",I15+F16,I15)</f>
        <v>2</v>
      </c>
      <c r="J16" s="0" t="n">
        <f aca="false">all/2-H16</f>
        <v>4994</v>
      </c>
      <c r="K16" s="0" t="n">
        <f aca="false">all/2-I16</f>
        <v>4998</v>
      </c>
      <c r="L16" s="0" t="n">
        <f aca="false">IF(G16&lt;all,MIN(1,MAX(0,K16/(J16+K16))),L15)</f>
        <v>0.500200160128103</v>
      </c>
      <c r="M16" s="0" t="n">
        <f aca="false">IF(G16&lt;all,MIN(1,MAX(0,J16/(J16+K16))),M15)</f>
        <v>0.499799839871898</v>
      </c>
      <c r="N16" s="0" t="n">
        <f aca="true">RAND()</f>
        <v>0.859707184985873</v>
      </c>
      <c r="O16" s="1" t="str">
        <f aca="false">IF(N16&lt;L16,"A","B")</f>
        <v>B</v>
      </c>
    </row>
    <row r="17" customFormat="false" ht="13.5" hidden="false" customHeight="false" outlineLevel="0" collapsed="false">
      <c r="C17" s="1" t="s">
        <v>5</v>
      </c>
      <c r="D17" s="0" t="n">
        <v>100</v>
      </c>
      <c r="E17" s="1" t="str">
        <f aca="false">IF(G16&gt;all,"",IF(C17="",O16,C17))</f>
        <v>A</v>
      </c>
      <c r="F17" s="0" t="n">
        <f aca="false">IF(D17="",1,D17)</f>
        <v>100</v>
      </c>
      <c r="G17" s="0" t="n">
        <f aca="false">G16+F17</f>
        <v>108</v>
      </c>
      <c r="H17" s="0" t="n">
        <f aca="false">IF(E17="A",H16+F17,H16)</f>
        <v>106</v>
      </c>
      <c r="I17" s="0" t="n">
        <f aca="false">IF(E17="B",I16+F17,I16)</f>
        <v>2</v>
      </c>
      <c r="J17" s="0" t="n">
        <f aca="false">all/2-H17</f>
        <v>4894</v>
      </c>
      <c r="K17" s="0" t="n">
        <f aca="false">all/2-I17</f>
        <v>4998</v>
      </c>
      <c r="L17" s="0" t="n">
        <f aca="false">IF(G17&lt;all,MIN(1,MAX(0,K17/(J17+K17))),L16)</f>
        <v>0.50525677315002</v>
      </c>
      <c r="M17" s="0" t="n">
        <f aca="false">IF(G17&lt;all,MIN(1,MAX(0,J17/(J17+K17))),M16)</f>
        <v>0.49474322684998</v>
      </c>
      <c r="N17" s="0" t="n">
        <f aca="true">RAND()</f>
        <v>0.870558082054638</v>
      </c>
      <c r="O17" s="1" t="str">
        <f aca="false">IF(N17&lt;L17,"A","B")</f>
        <v>B</v>
      </c>
    </row>
    <row r="18" customFormat="false" ht="13.5" hidden="false" customHeight="false" outlineLevel="0" collapsed="false">
      <c r="C18" s="1" t="s">
        <v>5</v>
      </c>
      <c r="D18" s="0" t="n">
        <v>100</v>
      </c>
      <c r="E18" s="1" t="str">
        <f aca="false">IF(G17&gt;all,"",IF(C18="",O17,C18))</f>
        <v>A</v>
      </c>
      <c r="F18" s="0" t="n">
        <f aca="false">IF(D18="",1,D18)</f>
        <v>100</v>
      </c>
      <c r="G18" s="0" t="n">
        <f aca="false">G17+F18</f>
        <v>208</v>
      </c>
      <c r="H18" s="0" t="n">
        <f aca="false">IF(E18="A",H17+F18,H17)</f>
        <v>206</v>
      </c>
      <c r="I18" s="0" t="n">
        <f aca="false">IF(E18="B",I17+F18,I17)</f>
        <v>2</v>
      </c>
      <c r="J18" s="0" t="n">
        <f aca="false">all/2-H18</f>
        <v>4794</v>
      </c>
      <c r="K18" s="0" t="n">
        <f aca="false">all/2-I18</f>
        <v>4998</v>
      </c>
      <c r="L18" s="0" t="n">
        <f aca="false">IF(G18&lt;all,MIN(1,MAX(0,K18/(J18+K18))),L17)</f>
        <v>0.510416666666667</v>
      </c>
      <c r="M18" s="0" t="n">
        <f aca="false">IF(G18&lt;all,MIN(1,MAX(0,J18/(J18+K18))),M17)</f>
        <v>0.489583333333333</v>
      </c>
      <c r="N18" s="0" t="n">
        <f aca="true">RAND()</f>
        <v>0.138838139916384</v>
      </c>
      <c r="O18" s="1" t="str">
        <f aca="false">IF(N18&lt;L18,"A","B")</f>
        <v>A</v>
      </c>
    </row>
    <row r="19" customFormat="false" ht="13.5" hidden="false" customHeight="false" outlineLevel="0" collapsed="false">
      <c r="E19" s="1" t="str">
        <f aca="false">IF(G18&gt;all,"",IF(C19="",O18,C19))</f>
        <v>A</v>
      </c>
      <c r="F19" s="0" t="n">
        <f aca="false">IF(D19="",1,D19)</f>
        <v>1</v>
      </c>
      <c r="G19" s="0" t="n">
        <f aca="false">G18+F19</f>
        <v>209</v>
      </c>
      <c r="H19" s="0" t="n">
        <f aca="false">IF(E19="A",H18+F19,H18)</f>
        <v>207</v>
      </c>
      <c r="I19" s="0" t="n">
        <f aca="false">IF(E19="B",I18+F19,I18)</f>
        <v>2</v>
      </c>
      <c r="J19" s="0" t="n">
        <f aca="false">all/2-H19</f>
        <v>4793</v>
      </c>
      <c r="K19" s="0" t="n">
        <f aca="false">all/2-I19</f>
        <v>4998</v>
      </c>
      <c r="L19" s="0" t="n">
        <f aca="false">IF(G19&lt;all,MIN(1,MAX(0,K19/(J19+K19))),L18)</f>
        <v>0.5104687978756</v>
      </c>
      <c r="M19" s="0" t="n">
        <f aca="false">IF(G19&lt;all,MIN(1,MAX(0,J19/(J19+K19))),M18)</f>
        <v>0.4895312021244</v>
      </c>
      <c r="N19" s="0" t="n">
        <f aca="true">RAND()</f>
        <v>0.817477382756439</v>
      </c>
      <c r="O19" s="1" t="str">
        <f aca="false">IF(N19&lt;L19,"A","B")</f>
        <v>B</v>
      </c>
    </row>
    <row r="20" customFormat="false" ht="13.5" hidden="false" customHeight="false" outlineLevel="0" collapsed="false">
      <c r="E20" s="1" t="str">
        <f aca="false">IF(G19&gt;all,"",IF(C20="",O19,C20))</f>
        <v>B</v>
      </c>
      <c r="F20" s="0" t="n">
        <f aca="false">IF(D20="",1,D20)</f>
        <v>1</v>
      </c>
      <c r="G20" s="0" t="n">
        <f aca="false">G19+F20</f>
        <v>210</v>
      </c>
      <c r="H20" s="0" t="n">
        <f aca="false">IF(E20="A",H19+F20,H19)</f>
        <v>207</v>
      </c>
      <c r="I20" s="0" t="n">
        <f aca="false">IF(E20="B",I19+F20,I19)</f>
        <v>3</v>
      </c>
      <c r="J20" s="0" t="n">
        <f aca="false">all/2-H20</f>
        <v>4793</v>
      </c>
      <c r="K20" s="0" t="n">
        <f aca="false">all/2-I20</f>
        <v>4997</v>
      </c>
      <c r="L20" s="0" t="n">
        <f aca="false">IF(G20&lt;all,MIN(1,MAX(0,K20/(J20+K20))),L19)</f>
        <v>0.510418794688458</v>
      </c>
      <c r="M20" s="0" t="n">
        <f aca="false">IF(G20&lt;all,MIN(1,MAX(0,J20/(J20+K20))),M19)</f>
        <v>0.489581205311542</v>
      </c>
      <c r="N20" s="0" t="n">
        <f aca="true">RAND()</f>
        <v>0.604261336510001</v>
      </c>
      <c r="O20" s="1" t="str">
        <f aca="false">IF(N20&lt;L20,"A","B")</f>
        <v>B</v>
      </c>
    </row>
    <row r="21" customFormat="false" ht="13.5" hidden="false" customHeight="false" outlineLevel="0" collapsed="false">
      <c r="C21" s="1" t="s">
        <v>5</v>
      </c>
      <c r="D21" s="0" t="n">
        <v>50</v>
      </c>
      <c r="E21" s="1" t="str">
        <f aca="false">IF(G20&gt;all,"",IF(C21="",O20,C21))</f>
        <v>A</v>
      </c>
      <c r="F21" s="0" t="n">
        <f aca="false">IF(D21="",1,D21)</f>
        <v>50</v>
      </c>
      <c r="G21" s="0" t="n">
        <f aca="false">G20+F21</f>
        <v>260</v>
      </c>
      <c r="H21" s="0" t="n">
        <f aca="false">IF(E21="A",H20+F21,H20)</f>
        <v>257</v>
      </c>
      <c r="I21" s="0" t="n">
        <f aca="false">IF(E21="B",I20+F21,I20)</f>
        <v>3</v>
      </c>
      <c r="J21" s="0" t="n">
        <f aca="false">all/2-H21</f>
        <v>4743</v>
      </c>
      <c r="K21" s="0" t="n">
        <f aca="false">all/2-I21</f>
        <v>4997</v>
      </c>
      <c r="L21" s="0" t="n">
        <f aca="false">IF(G21&lt;all,MIN(1,MAX(0,K21/(J21+K21))),L20)</f>
        <v>0.513039014373717</v>
      </c>
      <c r="M21" s="0" t="n">
        <f aca="false">IF(G21&lt;all,MIN(1,MAX(0,J21/(J21+K21))),M20)</f>
        <v>0.486960985626283</v>
      </c>
      <c r="N21" s="0" t="n">
        <f aca="true">RAND()</f>
        <v>0.332910172076937</v>
      </c>
      <c r="O21" s="1" t="str">
        <f aca="false">IF(N21&lt;L21,"A","B")</f>
        <v>A</v>
      </c>
    </row>
    <row r="22" customFormat="false" ht="13.5" hidden="false" customHeight="false" outlineLevel="0" collapsed="false">
      <c r="C22" s="1" t="s">
        <v>5</v>
      </c>
      <c r="D22" s="0" t="n">
        <v>100</v>
      </c>
      <c r="E22" s="1" t="str">
        <f aca="false">IF(G21&gt;all,"",IF(C22="",O21,C22))</f>
        <v>A</v>
      </c>
      <c r="F22" s="0" t="n">
        <f aca="false">IF(D22="",1,D22)</f>
        <v>100</v>
      </c>
      <c r="G22" s="0" t="n">
        <f aca="false">G21+F22</f>
        <v>360</v>
      </c>
      <c r="H22" s="0" t="n">
        <f aca="false">IF(E22="A",H21+F22,H21)</f>
        <v>357</v>
      </c>
      <c r="I22" s="0" t="n">
        <f aca="false">IF(E22="B",I21+F22,I21)</f>
        <v>3</v>
      </c>
      <c r="J22" s="0" t="n">
        <f aca="false">all/2-H22</f>
        <v>4643</v>
      </c>
      <c r="K22" s="0" t="n">
        <f aca="false">all/2-I22</f>
        <v>4997</v>
      </c>
      <c r="L22" s="0" t="n">
        <f aca="false">IF(G22&lt;all,MIN(1,MAX(0,K22/(J22+K22))),L21)</f>
        <v>0.518360995850623</v>
      </c>
      <c r="M22" s="0" t="n">
        <f aca="false">IF(G22&lt;all,MIN(1,MAX(0,J22/(J22+K22))),M21)</f>
        <v>0.481639004149378</v>
      </c>
      <c r="N22" s="0" t="n">
        <f aca="true">RAND()</f>
        <v>0.342765585427064</v>
      </c>
      <c r="O22" s="1" t="str">
        <f aca="false">IF(N22&lt;L22,"A","B")</f>
        <v>A</v>
      </c>
    </row>
    <row r="23" customFormat="false" ht="13.5" hidden="false" customHeight="false" outlineLevel="0" collapsed="false">
      <c r="C23" s="1" t="s">
        <v>16</v>
      </c>
      <c r="D23" s="0" t="n">
        <v>100</v>
      </c>
      <c r="E23" s="1" t="str">
        <f aca="false">IF(G22&gt;all,"",IF(C23="",O22,C23))</f>
        <v>B</v>
      </c>
      <c r="F23" s="0" t="n">
        <f aca="false">IF(D23="",1,D23)</f>
        <v>100</v>
      </c>
      <c r="G23" s="0" t="n">
        <f aca="false">G22+F23</f>
        <v>460</v>
      </c>
      <c r="H23" s="0" t="n">
        <f aca="false">IF(E23="A",H22+F23,H22)</f>
        <v>357</v>
      </c>
      <c r="I23" s="0" t="n">
        <f aca="false">IF(E23="B",I22+F23,I22)</f>
        <v>103</v>
      </c>
      <c r="J23" s="0" t="n">
        <f aca="false">all/2-H23</f>
        <v>4643</v>
      </c>
      <c r="K23" s="0" t="n">
        <f aca="false">all/2-I23</f>
        <v>4897</v>
      </c>
      <c r="L23" s="0" t="n">
        <f aca="false">IF(G23&lt;all,MIN(1,MAX(0,K23/(J23+K23))),L22)</f>
        <v>0.513312368972746</v>
      </c>
      <c r="M23" s="0" t="n">
        <f aca="false">IF(G23&lt;all,MIN(1,MAX(0,J23/(J23+K23))),M22)</f>
        <v>0.486687631027254</v>
      </c>
      <c r="N23" s="0" t="n">
        <f aca="true">RAND()</f>
        <v>0.826541564622882</v>
      </c>
      <c r="O23" s="1" t="str">
        <f aca="false">IF(N23&lt;L23,"A","B")</f>
        <v>B</v>
      </c>
    </row>
    <row r="24" customFormat="false" ht="13.5" hidden="false" customHeight="false" outlineLevel="0" collapsed="false">
      <c r="C24" s="1" t="s">
        <v>16</v>
      </c>
      <c r="D24" s="0" t="n">
        <v>100</v>
      </c>
      <c r="E24" s="1" t="str">
        <f aca="false">IF(G23&gt;all,"",IF(C24="",O23,C24))</f>
        <v>B</v>
      </c>
      <c r="F24" s="0" t="n">
        <f aca="false">IF(D24="",1,D24)</f>
        <v>100</v>
      </c>
      <c r="G24" s="0" t="n">
        <f aca="false">G23+F24</f>
        <v>560</v>
      </c>
      <c r="H24" s="0" t="n">
        <f aca="false">IF(E24="A",H23+F24,H23)</f>
        <v>357</v>
      </c>
      <c r="I24" s="0" t="n">
        <f aca="false">IF(E24="B",I23+F24,I23)</f>
        <v>203</v>
      </c>
      <c r="J24" s="0" t="n">
        <f aca="false">all/2-H24</f>
        <v>4643</v>
      </c>
      <c r="K24" s="0" t="n">
        <f aca="false">all/2-I24</f>
        <v>4797</v>
      </c>
      <c r="L24" s="0" t="n">
        <f aca="false">IF(G24&lt;all,MIN(1,MAX(0,K24/(J24+K24))),L23)</f>
        <v>0.508156779661017</v>
      </c>
      <c r="M24" s="0" t="n">
        <f aca="false">IF(G24&lt;all,MIN(1,MAX(0,J24/(J24+K24))),M23)</f>
        <v>0.491843220338983</v>
      </c>
      <c r="N24" s="0" t="n">
        <f aca="true">RAND()</f>
        <v>0.975231497381098</v>
      </c>
      <c r="O24" s="1" t="str">
        <f aca="false">IF(N24&lt;L24,"A","B")</f>
        <v>B</v>
      </c>
    </row>
    <row r="25" customFormat="false" ht="13.5" hidden="false" customHeight="false" outlineLevel="0" collapsed="false">
      <c r="C25" s="1" t="s">
        <v>16</v>
      </c>
      <c r="D25" s="0" t="n">
        <v>100</v>
      </c>
      <c r="E25" s="1" t="str">
        <f aca="false">IF(G24&gt;all,"",IF(C25="",O24,C25))</f>
        <v>B</v>
      </c>
      <c r="F25" s="0" t="n">
        <f aca="false">IF(D25="",1,D25)</f>
        <v>100</v>
      </c>
      <c r="G25" s="0" t="n">
        <f aca="false">G24+F25</f>
        <v>660</v>
      </c>
      <c r="H25" s="0" t="n">
        <f aca="false">IF(E25="A",H24+F25,H24)</f>
        <v>357</v>
      </c>
      <c r="I25" s="0" t="n">
        <f aca="false">IF(E25="B",I24+F25,I24)</f>
        <v>303</v>
      </c>
      <c r="J25" s="0" t="n">
        <f aca="false">all/2-H25</f>
        <v>4643</v>
      </c>
      <c r="K25" s="0" t="n">
        <f aca="false">all/2-I25</f>
        <v>4697</v>
      </c>
      <c r="L25" s="0" t="n">
        <f aca="false">IF(G25&lt;all,MIN(1,MAX(0,K25/(J25+K25))),L24)</f>
        <v>0.502890792291221</v>
      </c>
      <c r="M25" s="0" t="n">
        <f aca="false">IF(G25&lt;all,MIN(1,MAX(0,J25/(J25+K25))),M24)</f>
        <v>0.497109207708779</v>
      </c>
      <c r="N25" s="0" t="n">
        <f aca="true">RAND()</f>
        <v>0.251394437358303</v>
      </c>
      <c r="O25" s="1" t="str">
        <f aca="false">IF(N25&lt;L25,"A","B")</f>
        <v>A</v>
      </c>
    </row>
    <row r="26" customFormat="false" ht="13.5" hidden="false" customHeight="false" outlineLevel="0" collapsed="false">
      <c r="C26" s="1" t="s">
        <v>16</v>
      </c>
      <c r="D26" s="0" t="n">
        <v>100</v>
      </c>
      <c r="E26" s="1" t="str">
        <f aca="false">IF(G25&gt;all,"",IF(C26="",O25,C26))</f>
        <v>B</v>
      </c>
      <c r="F26" s="0" t="n">
        <f aca="false">IF(D26="",1,D26)</f>
        <v>100</v>
      </c>
      <c r="G26" s="0" t="n">
        <f aca="false">G25+F26</f>
        <v>760</v>
      </c>
      <c r="H26" s="0" t="n">
        <f aca="false">IF(E26="A",H25+F26,H25)</f>
        <v>357</v>
      </c>
      <c r="I26" s="0" t="n">
        <f aca="false">IF(E26="B",I25+F26,I25)</f>
        <v>403</v>
      </c>
      <c r="J26" s="0" t="n">
        <f aca="false">all/2-H26</f>
        <v>4643</v>
      </c>
      <c r="K26" s="0" t="n">
        <f aca="false">all/2-I26</f>
        <v>4597</v>
      </c>
      <c r="L26" s="0" t="n">
        <f aca="false">IF(G26&lt;all,MIN(1,MAX(0,K26/(J26+K26))),L25)</f>
        <v>0.497510822510823</v>
      </c>
      <c r="M26" s="0" t="n">
        <f aca="false">IF(G26&lt;all,MIN(1,MAX(0,J26/(J26+K26))),M25)</f>
        <v>0.502489177489178</v>
      </c>
      <c r="N26" s="0" t="n">
        <f aca="true">RAND()</f>
        <v>0.186911015716884</v>
      </c>
      <c r="O26" s="1" t="str">
        <f aca="false">IF(N26&lt;L26,"A","B")</f>
        <v>A</v>
      </c>
    </row>
    <row r="27" customFormat="false" ht="13.5" hidden="false" customHeight="false" outlineLevel="0" collapsed="false">
      <c r="C27" s="1" t="s">
        <v>16</v>
      </c>
      <c r="D27" s="0" t="n">
        <v>100</v>
      </c>
      <c r="E27" s="1" t="str">
        <f aca="false">IF(G26&gt;all,"",IF(C27="",O26,C27))</f>
        <v>B</v>
      </c>
      <c r="F27" s="0" t="n">
        <f aca="false">IF(D27="",1,D27)</f>
        <v>100</v>
      </c>
      <c r="G27" s="0" t="n">
        <f aca="false">G26+F27</f>
        <v>860</v>
      </c>
      <c r="H27" s="0" t="n">
        <f aca="false">IF(E27="A",H26+F27,H26)</f>
        <v>357</v>
      </c>
      <c r="I27" s="0" t="n">
        <f aca="false">IF(E27="B",I26+F27,I26)</f>
        <v>503</v>
      </c>
      <c r="J27" s="0" t="n">
        <f aca="false">all/2-H27</f>
        <v>4643</v>
      </c>
      <c r="K27" s="0" t="n">
        <f aca="false">all/2-I27</f>
        <v>4497</v>
      </c>
      <c r="L27" s="0" t="n">
        <f aca="false">IF(G27&lt;all,MIN(1,MAX(0,K27/(J27+K27))),L26)</f>
        <v>0.492013129102845</v>
      </c>
      <c r="M27" s="0" t="n">
        <f aca="false">IF(G27&lt;all,MIN(1,MAX(0,J27/(J27+K27))),M26)</f>
        <v>0.507986870897155</v>
      </c>
      <c r="N27" s="0" t="n">
        <f aca="true">RAND()</f>
        <v>0.365881234937242</v>
      </c>
      <c r="O27" s="1" t="str">
        <f aca="false">IF(N27&lt;L27,"A","B")</f>
        <v>A</v>
      </c>
    </row>
    <row r="28" customFormat="false" ht="13.5" hidden="false" customHeight="false" outlineLevel="0" collapsed="false">
      <c r="E28" s="1" t="str">
        <f aca="false">IF(G27&gt;all,"",IF(C28="",O27,C28))</f>
        <v>A</v>
      </c>
      <c r="F28" s="0" t="n">
        <f aca="false">IF(D28="",1,D28)</f>
        <v>1</v>
      </c>
      <c r="G28" s="0" t="n">
        <f aca="false">G27+F28</f>
        <v>861</v>
      </c>
      <c r="H28" s="0" t="n">
        <f aca="false">IF(E28="A",H27+F28,H27)</f>
        <v>358</v>
      </c>
      <c r="I28" s="0" t="n">
        <f aca="false">IF(E28="B",I27+F28,I27)</f>
        <v>503</v>
      </c>
      <c r="J28" s="0" t="n">
        <f aca="false">all/2-H28</f>
        <v>4642</v>
      </c>
      <c r="K28" s="0" t="n">
        <f aca="false">all/2-I28</f>
        <v>4497</v>
      </c>
      <c r="L28" s="0" t="n">
        <f aca="false">IF(G28&lt;all,MIN(1,MAX(0,K28/(J28+K28))),L27)</f>
        <v>0.492066965751176</v>
      </c>
      <c r="M28" s="0" t="n">
        <f aca="false">IF(G28&lt;all,MIN(1,MAX(0,J28/(J28+K28))),M27)</f>
        <v>0.507933034248824</v>
      </c>
      <c r="N28" s="0" t="n">
        <f aca="true">RAND()</f>
        <v>0.226220189835114</v>
      </c>
      <c r="O28" s="1" t="str">
        <f aca="false">IF(N28&lt;L28,"A","B")</f>
        <v>A</v>
      </c>
    </row>
    <row r="29" customFormat="false" ht="13.5" hidden="false" customHeight="false" outlineLevel="0" collapsed="false">
      <c r="E29" s="1" t="str">
        <f aca="false">IF(G28&gt;all,"",IF(C29="",O28,C29))</f>
        <v>A</v>
      </c>
      <c r="F29" s="0" t="n">
        <f aca="false">IF(D29="",1,D29)</f>
        <v>1</v>
      </c>
      <c r="G29" s="0" t="n">
        <f aca="false">G28+F29</f>
        <v>862</v>
      </c>
      <c r="H29" s="0" t="n">
        <f aca="false">IF(E29="A",H28+F29,H28)</f>
        <v>359</v>
      </c>
      <c r="I29" s="0" t="n">
        <f aca="false">IF(E29="B",I28+F29,I28)</f>
        <v>503</v>
      </c>
      <c r="J29" s="0" t="n">
        <f aca="false">all/2-H29</f>
        <v>4641</v>
      </c>
      <c r="K29" s="0" t="n">
        <f aca="false">all/2-I29</f>
        <v>4497</v>
      </c>
      <c r="L29" s="0" t="n">
        <f aca="false">IF(G29&lt;all,MIN(1,MAX(0,K29/(J29+K29))),L28)</f>
        <v>0.492120814182534</v>
      </c>
      <c r="M29" s="0" t="n">
        <f aca="false">IF(G29&lt;all,MIN(1,MAX(0,J29/(J29+K29))),M28)</f>
        <v>0.507879185817466</v>
      </c>
      <c r="N29" s="0" t="n">
        <f aca="true">RAND()</f>
        <v>0.457096263845921</v>
      </c>
      <c r="O29" s="1" t="str">
        <f aca="false">IF(N29&lt;L29,"A","B")</f>
        <v>A</v>
      </c>
    </row>
    <row r="30" customFormat="false" ht="13.5" hidden="false" customHeight="false" outlineLevel="0" collapsed="false">
      <c r="E30" s="1" t="str">
        <f aca="false">IF(G29&gt;all,"",IF(C30="",O29,C30))</f>
        <v>A</v>
      </c>
      <c r="F30" s="0" t="n">
        <f aca="false">IF(D30="",1,D30)</f>
        <v>1</v>
      </c>
      <c r="G30" s="0" t="n">
        <f aca="false">G29+F30</f>
        <v>863</v>
      </c>
      <c r="H30" s="0" t="n">
        <f aca="false">IF(E30="A",H29+F30,H29)</f>
        <v>360</v>
      </c>
      <c r="I30" s="0" t="n">
        <f aca="false">IF(E30="B",I29+F30,I29)</f>
        <v>503</v>
      </c>
      <c r="J30" s="0" t="n">
        <f aca="false">all/2-H30</f>
        <v>4640</v>
      </c>
      <c r="K30" s="0" t="n">
        <f aca="false">all/2-I30</f>
        <v>4497</v>
      </c>
      <c r="L30" s="0" t="n">
        <f aca="false">IF(G30&lt;all,MIN(1,MAX(0,K30/(J30+K30))),L29)</f>
        <v>0.492174674400788</v>
      </c>
      <c r="M30" s="0" t="n">
        <f aca="false">IF(G30&lt;all,MIN(1,MAX(0,J30/(J30+K30))),M29)</f>
        <v>0.507825325599212</v>
      </c>
      <c r="N30" s="0" t="n">
        <f aca="true">RAND()</f>
        <v>0.961677834461268</v>
      </c>
      <c r="O30" s="1" t="str">
        <f aca="false">IF(N30&lt;L30,"A","B")</f>
        <v>B</v>
      </c>
    </row>
    <row r="31" customFormat="false" ht="13.5" hidden="false" customHeight="false" outlineLevel="0" collapsed="false">
      <c r="E31" s="1" t="str">
        <f aca="false">IF(G30&gt;all,"",IF(C31="",O30,C31))</f>
        <v>B</v>
      </c>
      <c r="F31" s="0" t="n">
        <f aca="false">IF(D31="",1,D31)</f>
        <v>1</v>
      </c>
      <c r="G31" s="0" t="n">
        <f aca="false">G30+F31</f>
        <v>864</v>
      </c>
      <c r="H31" s="0" t="n">
        <f aca="false">IF(E31="A",H30+F31,H30)</f>
        <v>360</v>
      </c>
      <c r="I31" s="0" t="n">
        <f aca="false">IF(E31="B",I30+F31,I30)</f>
        <v>504</v>
      </c>
      <c r="J31" s="0" t="n">
        <f aca="false">all/2-H31</f>
        <v>4640</v>
      </c>
      <c r="K31" s="0" t="n">
        <f aca="false">all/2-I31</f>
        <v>4496</v>
      </c>
      <c r="L31" s="0" t="n">
        <f aca="false">IF(G31&lt;all,MIN(1,MAX(0,K31/(J31+K31))),L30)</f>
        <v>0.492119089316988</v>
      </c>
      <c r="M31" s="0" t="n">
        <f aca="false">IF(G31&lt;all,MIN(1,MAX(0,J31/(J31+K31))),M30)</f>
        <v>0.507880910683012</v>
      </c>
      <c r="N31" s="0" t="n">
        <f aca="true">RAND()</f>
        <v>0.0315230031731151</v>
      </c>
      <c r="O31" s="1" t="str">
        <f aca="false">IF(N31&lt;L31,"A","B")</f>
        <v>A</v>
      </c>
    </row>
    <row r="32" customFormat="false" ht="13.5" hidden="false" customHeight="false" outlineLevel="0" collapsed="false">
      <c r="E32" s="1" t="str">
        <f aca="false">IF(G31&gt;all,"",IF(C32="",O31,C32))</f>
        <v>A</v>
      </c>
      <c r="F32" s="0" t="n">
        <f aca="false">IF(D32="",1,D32)</f>
        <v>1</v>
      </c>
      <c r="G32" s="0" t="n">
        <f aca="false">G31+F32</f>
        <v>865</v>
      </c>
      <c r="H32" s="0" t="n">
        <f aca="false">IF(E32="A",H31+F32,H31)</f>
        <v>361</v>
      </c>
      <c r="I32" s="0" t="n">
        <f aca="false">IF(E32="B",I31+F32,I31)</f>
        <v>504</v>
      </c>
      <c r="J32" s="0" t="n">
        <f aca="false">all/2-H32</f>
        <v>4639</v>
      </c>
      <c r="K32" s="0" t="n">
        <f aca="false">all/2-I32</f>
        <v>4496</v>
      </c>
      <c r="L32" s="0" t="n">
        <f aca="false">IF(G32&lt;all,MIN(1,MAX(0,K32/(J32+K32))),L31)</f>
        <v>0.492172961138478</v>
      </c>
      <c r="M32" s="0" t="n">
        <f aca="false">IF(G32&lt;all,MIN(1,MAX(0,J32/(J32+K32))),M31)</f>
        <v>0.507827038861522</v>
      </c>
      <c r="N32" s="0" t="n">
        <f aca="true">RAND()</f>
        <v>0.0516176194259014</v>
      </c>
      <c r="O32" s="1" t="str">
        <f aca="false">IF(N32&lt;L32,"A","B")</f>
        <v>A</v>
      </c>
    </row>
    <row r="33" customFormat="false" ht="13.5" hidden="false" customHeight="false" outlineLevel="0" collapsed="false">
      <c r="E33" s="1" t="str">
        <f aca="false">IF(G32&gt;all,"",IF(C33="",O32,C33))</f>
        <v>A</v>
      </c>
      <c r="F33" s="0" t="n">
        <f aca="false">IF(D33="",1,D33)</f>
        <v>1</v>
      </c>
      <c r="G33" s="0" t="n">
        <f aca="false">G32+F33</f>
        <v>866</v>
      </c>
      <c r="H33" s="0" t="n">
        <f aca="false">IF(E33="A",H32+F33,H32)</f>
        <v>362</v>
      </c>
      <c r="I33" s="0" t="n">
        <f aca="false">IF(E33="B",I32+F33,I32)</f>
        <v>504</v>
      </c>
      <c r="J33" s="0" t="n">
        <f aca="false">all/2-H33</f>
        <v>4638</v>
      </c>
      <c r="K33" s="0" t="n">
        <f aca="false">all/2-I33</f>
        <v>4496</v>
      </c>
      <c r="L33" s="0" t="n">
        <f aca="false">IF(G33&lt;all,MIN(1,MAX(0,K33/(J33+K33))),L32)</f>
        <v>0.492226844755857</v>
      </c>
      <c r="M33" s="0" t="n">
        <f aca="false">IF(G33&lt;all,MIN(1,MAX(0,J33/(J33+K33))),M32)</f>
        <v>0.507773155244143</v>
      </c>
      <c r="N33" s="0" t="n">
        <f aca="true">RAND()</f>
        <v>0.756863111736258</v>
      </c>
      <c r="O33" s="1" t="str">
        <f aca="false">IF(N33&lt;L33,"A","B")</f>
        <v>B</v>
      </c>
    </row>
    <row r="34" customFormat="false" ht="13.5" hidden="false" customHeight="false" outlineLevel="0" collapsed="false">
      <c r="E34" s="1" t="str">
        <f aca="false">IF(G33&gt;all,"",IF(C34="",O33,C34))</f>
        <v>B</v>
      </c>
      <c r="F34" s="0" t="n">
        <f aca="false">IF(D34="",1,D34)</f>
        <v>1</v>
      </c>
      <c r="G34" s="0" t="n">
        <f aca="false">G33+F34</f>
        <v>867</v>
      </c>
      <c r="H34" s="0" t="n">
        <f aca="false">IF(E34="A",H33+F34,H33)</f>
        <v>362</v>
      </c>
      <c r="I34" s="0" t="n">
        <f aca="false">IF(E34="B",I33+F34,I33)</f>
        <v>505</v>
      </c>
      <c r="J34" s="0" t="n">
        <f aca="false">all/2-H34</f>
        <v>4638</v>
      </c>
      <c r="K34" s="0" t="n">
        <f aca="false">all/2-I34</f>
        <v>4495</v>
      </c>
      <c r="L34" s="0" t="n">
        <f aca="false">IF(G34&lt;all,MIN(1,MAX(0,K34/(J34+K34))),L33)</f>
        <v>0.492171247125808</v>
      </c>
      <c r="M34" s="0" t="n">
        <f aca="false">IF(G34&lt;all,MIN(1,MAX(0,J34/(J34+K34))),M33)</f>
        <v>0.507828752874193</v>
      </c>
      <c r="N34" s="0" t="n">
        <f aca="true">RAND()</f>
        <v>0.423271734236235</v>
      </c>
      <c r="O34" s="1" t="str">
        <f aca="false">IF(N34&lt;L34,"A","B")</f>
        <v>A</v>
      </c>
    </row>
    <row r="35" customFormat="false" ht="13.5" hidden="false" customHeight="false" outlineLevel="0" collapsed="false">
      <c r="E35" s="1" t="str">
        <f aca="false">IF(G34&gt;all,"",IF(C35="",O34,C35))</f>
        <v>A</v>
      </c>
      <c r="F35" s="0" t="n">
        <f aca="false">IF(D35="",1,D35)</f>
        <v>1</v>
      </c>
      <c r="G35" s="0" t="n">
        <f aca="false">G34+F35</f>
        <v>868</v>
      </c>
      <c r="H35" s="0" t="n">
        <f aca="false">IF(E35="A",H34+F35,H34)</f>
        <v>363</v>
      </c>
      <c r="I35" s="0" t="n">
        <f aca="false">IF(E35="B",I34+F35,I34)</f>
        <v>505</v>
      </c>
      <c r="J35" s="0" t="n">
        <f aca="false">all/2-H35</f>
        <v>4637</v>
      </c>
      <c r="K35" s="0" t="n">
        <f aca="false">all/2-I35</f>
        <v>4495</v>
      </c>
      <c r="L35" s="0" t="n">
        <f aca="false">IF(G35&lt;all,MIN(1,MAX(0,K35/(J35+K35))),L34)</f>
        <v>0.492225142356548</v>
      </c>
      <c r="M35" s="0" t="n">
        <f aca="false">IF(G35&lt;all,MIN(1,MAX(0,J35/(J35+K35))),M34)</f>
        <v>0.507774857643452</v>
      </c>
      <c r="N35" s="0" t="n">
        <f aca="true">RAND()</f>
        <v>0.765712357260022</v>
      </c>
      <c r="O35" s="1" t="str">
        <f aca="false">IF(N35&lt;L35,"A","B")</f>
        <v>B</v>
      </c>
    </row>
    <row r="36" customFormat="false" ht="13.5" hidden="false" customHeight="false" outlineLevel="0" collapsed="false">
      <c r="E36" s="1" t="str">
        <f aca="false">IF(G35&gt;all,"",IF(C36="",O35,C36))</f>
        <v>B</v>
      </c>
      <c r="F36" s="0" t="n">
        <f aca="false">IF(D36="",1,D36)</f>
        <v>1</v>
      </c>
      <c r="G36" s="0" t="n">
        <f aca="false">G35+F36</f>
        <v>869</v>
      </c>
      <c r="H36" s="0" t="n">
        <f aca="false">IF(E36="A",H35+F36,H35)</f>
        <v>363</v>
      </c>
      <c r="I36" s="0" t="n">
        <f aca="false">IF(E36="B",I35+F36,I35)</f>
        <v>506</v>
      </c>
      <c r="J36" s="0" t="n">
        <f aca="false">all/2-H36</f>
        <v>4637</v>
      </c>
      <c r="K36" s="0" t="n">
        <f aca="false">all/2-I36</f>
        <v>4494</v>
      </c>
      <c r="L36" s="0" t="n">
        <f aca="false">IF(G36&lt;all,MIN(1,MAX(0,K36/(J36+K36))),L35)</f>
        <v>0.492169532362282</v>
      </c>
      <c r="M36" s="0" t="n">
        <f aca="false">IF(G36&lt;all,MIN(1,MAX(0,J36/(J36+K36))),M35)</f>
        <v>0.507830467637718</v>
      </c>
      <c r="N36" s="0" t="n">
        <f aca="true">RAND()</f>
        <v>0.726935016980555</v>
      </c>
      <c r="O36" s="1" t="str">
        <f aca="false">IF(N36&lt;L36,"A","B")</f>
        <v>B</v>
      </c>
    </row>
    <row r="37" customFormat="false" ht="13.5" hidden="false" customHeight="false" outlineLevel="0" collapsed="false">
      <c r="E37" s="1" t="str">
        <f aca="false">IF(G36&gt;all,"",IF(C37="",O36,C37))</f>
        <v>B</v>
      </c>
      <c r="F37" s="0" t="n">
        <f aca="false">IF(D37="",1,D37)</f>
        <v>1</v>
      </c>
      <c r="G37" s="0" t="n">
        <f aca="false">G36+F37</f>
        <v>870</v>
      </c>
      <c r="H37" s="0" t="n">
        <f aca="false">IF(E37="A",H36+F37,H36)</f>
        <v>363</v>
      </c>
      <c r="I37" s="0" t="n">
        <f aca="false">IF(E37="B",I36+F37,I36)</f>
        <v>507</v>
      </c>
      <c r="J37" s="0" t="n">
        <f aca="false">all/2-H37</f>
        <v>4637</v>
      </c>
      <c r="K37" s="0" t="n">
        <f aca="false">all/2-I37</f>
        <v>4493</v>
      </c>
      <c r="L37" s="0" t="n">
        <f aca="false">IF(G37&lt;all,MIN(1,MAX(0,K37/(J37+K37))),L36)</f>
        <v>0.492113910186199</v>
      </c>
      <c r="M37" s="0" t="n">
        <f aca="false">IF(G37&lt;all,MIN(1,MAX(0,J37/(J37+K37))),M36)</f>
        <v>0.507886089813801</v>
      </c>
      <c r="N37" s="0" t="n">
        <f aca="true">RAND()</f>
        <v>0.0459869046811807</v>
      </c>
      <c r="O37" s="1" t="str">
        <f aca="false">IF(N37&lt;L37,"A","B")</f>
        <v>A</v>
      </c>
    </row>
    <row r="38" customFormat="false" ht="13.5" hidden="false" customHeight="false" outlineLevel="0" collapsed="false">
      <c r="E38" s="1" t="str">
        <f aca="false">IF(G37&gt;all,"",IF(C38="",O37,C38))</f>
        <v>A</v>
      </c>
      <c r="F38" s="0" t="n">
        <f aca="false">IF(D38="",1,D38)</f>
        <v>1</v>
      </c>
      <c r="G38" s="0" t="n">
        <f aca="false">G37+F38</f>
        <v>871</v>
      </c>
      <c r="H38" s="0" t="n">
        <f aca="false">IF(E38="A",H37+F38,H37)</f>
        <v>364</v>
      </c>
      <c r="I38" s="0" t="n">
        <f aca="false">IF(E38="B",I37+F38,I37)</f>
        <v>507</v>
      </c>
      <c r="J38" s="0" t="n">
        <f aca="false">all/2-H38</f>
        <v>4636</v>
      </c>
      <c r="K38" s="0" t="n">
        <f aca="false">all/2-I38</f>
        <v>4493</v>
      </c>
      <c r="L38" s="0" t="n">
        <f aca="false">IF(G38&lt;all,MIN(1,MAX(0,K38/(J38+K38))),L37)</f>
        <v>0.492167816847409</v>
      </c>
      <c r="M38" s="0" t="n">
        <f aca="false">IF(G38&lt;all,MIN(1,MAX(0,J38/(J38+K38))),M37)</f>
        <v>0.507832183152591</v>
      </c>
      <c r="N38" s="0" t="n">
        <f aca="true">RAND()</f>
        <v>0.934887301795217</v>
      </c>
      <c r="O38" s="1" t="str">
        <f aca="false">IF(N38&lt;L38,"A","B")</f>
        <v>B</v>
      </c>
    </row>
    <row r="39" customFormat="false" ht="13.5" hidden="false" customHeight="false" outlineLevel="0" collapsed="false">
      <c r="E39" s="1" t="str">
        <f aca="false">IF(G38&gt;all,"",IF(C39="",O38,C39))</f>
        <v>B</v>
      </c>
      <c r="F39" s="0" t="n">
        <f aca="false">IF(D39="",1,D39)</f>
        <v>1</v>
      </c>
      <c r="G39" s="0" t="n">
        <f aca="false">G38+F39</f>
        <v>872</v>
      </c>
      <c r="H39" s="0" t="n">
        <f aca="false">IF(E39="A",H38+F39,H38)</f>
        <v>364</v>
      </c>
      <c r="I39" s="0" t="n">
        <f aca="false">IF(E39="B",I38+F39,I38)</f>
        <v>508</v>
      </c>
      <c r="J39" s="0" t="n">
        <f aca="false">all/2-H39</f>
        <v>4636</v>
      </c>
      <c r="K39" s="0" t="n">
        <f aca="false">all/2-I39</f>
        <v>4492</v>
      </c>
      <c r="L39" s="0" t="n">
        <f aca="false">IF(G39&lt;all,MIN(1,MAX(0,K39/(J39+K39))),L38)</f>
        <v>0.492112182296231</v>
      </c>
      <c r="M39" s="0" t="n">
        <f aca="false">IF(G39&lt;all,MIN(1,MAX(0,J39/(J39+K39))),M38)</f>
        <v>0.507887817703769</v>
      </c>
      <c r="N39" s="0" t="n">
        <f aca="true">RAND()</f>
        <v>0.851113124884076</v>
      </c>
      <c r="O39" s="1" t="str">
        <f aca="false">IF(N39&lt;L39,"A","B")</f>
        <v>B</v>
      </c>
    </row>
    <row r="40" customFormat="false" ht="13.5" hidden="false" customHeight="false" outlineLevel="0" collapsed="false">
      <c r="E40" s="1" t="str">
        <f aca="false">IF(G39&gt;all,"",IF(C40="",O39,C40))</f>
        <v>B</v>
      </c>
      <c r="F40" s="0" t="n">
        <f aca="false">IF(D40="",1,D40)</f>
        <v>1</v>
      </c>
      <c r="G40" s="0" t="n">
        <f aca="false">G39+F40</f>
        <v>873</v>
      </c>
      <c r="H40" s="0" t="n">
        <f aca="false">IF(E40="A",H39+F40,H39)</f>
        <v>364</v>
      </c>
      <c r="I40" s="0" t="n">
        <f aca="false">IF(E40="B",I39+F40,I39)</f>
        <v>509</v>
      </c>
      <c r="J40" s="0" t="n">
        <f aca="false">all/2-H40</f>
        <v>4636</v>
      </c>
      <c r="K40" s="0" t="n">
        <f aca="false">all/2-I40</f>
        <v>4491</v>
      </c>
      <c r="L40" s="0" t="n">
        <f aca="false">IF(G40&lt;all,MIN(1,MAX(0,K40/(J40+K40))),L39)</f>
        <v>0.492056535553851</v>
      </c>
      <c r="M40" s="0" t="n">
        <f aca="false">IF(G40&lt;all,MIN(1,MAX(0,J40/(J40+K40))),M39)</f>
        <v>0.507943464446149</v>
      </c>
      <c r="N40" s="0" t="n">
        <f aca="true">RAND()</f>
        <v>0.940907211582879</v>
      </c>
      <c r="O40" s="1" t="str">
        <f aca="false">IF(N40&lt;L40,"A","B")</f>
        <v>B</v>
      </c>
    </row>
    <row r="41" customFormat="false" ht="13.5" hidden="false" customHeight="false" outlineLevel="0" collapsed="false">
      <c r="E41" s="1" t="str">
        <f aca="false">IF(G40&gt;all,"",IF(C41="",O40,C41))</f>
        <v>B</v>
      </c>
      <c r="F41" s="0" t="n">
        <f aca="false">IF(D41="",1,D41)</f>
        <v>1</v>
      </c>
      <c r="G41" s="0" t="n">
        <f aca="false">G40+F41</f>
        <v>874</v>
      </c>
      <c r="H41" s="0" t="n">
        <f aca="false">IF(E41="A",H40+F41,H40)</f>
        <v>364</v>
      </c>
      <c r="I41" s="0" t="n">
        <f aca="false">IF(E41="B",I40+F41,I40)</f>
        <v>510</v>
      </c>
      <c r="J41" s="0" t="n">
        <f aca="false">all/2-H41</f>
        <v>4636</v>
      </c>
      <c r="K41" s="0" t="n">
        <f aca="false">all/2-I41</f>
        <v>4490</v>
      </c>
      <c r="L41" s="0" t="n">
        <f aca="false">IF(G41&lt;all,MIN(1,MAX(0,K41/(J41+K41))),L40)</f>
        <v>0.492000876616261</v>
      </c>
      <c r="M41" s="0" t="n">
        <f aca="false">IF(G41&lt;all,MIN(1,MAX(0,J41/(J41+K41))),M40)</f>
        <v>0.507999123383739</v>
      </c>
      <c r="N41" s="0" t="n">
        <f aca="true">RAND()</f>
        <v>0.605268237617676</v>
      </c>
      <c r="O41" s="1" t="str">
        <f aca="false">IF(N41&lt;L41,"A","B")</f>
        <v>B</v>
      </c>
    </row>
    <row r="42" customFormat="false" ht="13.5" hidden="false" customHeight="false" outlineLevel="0" collapsed="false">
      <c r="E42" s="1" t="str">
        <f aca="false">IF(G41&gt;all,"",IF(C42="",O41,C42))</f>
        <v>B</v>
      </c>
      <c r="F42" s="0" t="n">
        <f aca="false">IF(D42="",1,D42)</f>
        <v>1</v>
      </c>
      <c r="G42" s="0" t="n">
        <f aca="false">G41+F42</f>
        <v>875</v>
      </c>
      <c r="H42" s="0" t="n">
        <f aca="false">IF(E42="A",H41+F42,H41)</f>
        <v>364</v>
      </c>
      <c r="I42" s="0" t="n">
        <f aca="false">IF(E42="B",I41+F42,I41)</f>
        <v>511</v>
      </c>
      <c r="J42" s="0" t="n">
        <f aca="false">all/2-H42</f>
        <v>4636</v>
      </c>
      <c r="K42" s="0" t="n">
        <f aca="false">all/2-I42</f>
        <v>4489</v>
      </c>
      <c r="L42" s="0" t="n">
        <f aca="false">IF(G42&lt;all,MIN(1,MAX(0,K42/(J42+K42))),L41)</f>
        <v>0.491945205479452</v>
      </c>
      <c r="M42" s="0" t="n">
        <f aca="false">IF(G42&lt;all,MIN(1,MAX(0,J42/(J42+K42))),M41)</f>
        <v>0.508054794520548</v>
      </c>
      <c r="N42" s="0" t="n">
        <f aca="true">RAND()</f>
        <v>0.56436324788511</v>
      </c>
      <c r="O42" s="1" t="str">
        <f aca="false">IF(N42&lt;L42,"A","B")</f>
        <v>B</v>
      </c>
    </row>
    <row r="43" customFormat="false" ht="13.5" hidden="false" customHeight="false" outlineLevel="0" collapsed="false">
      <c r="E43" s="1" t="str">
        <f aca="false">IF(G42&gt;all,"",IF(C43="",O42,C43))</f>
        <v>B</v>
      </c>
      <c r="F43" s="0" t="n">
        <f aca="false">IF(D43="",1,D43)</f>
        <v>1</v>
      </c>
      <c r="G43" s="0" t="n">
        <f aca="false">G42+F43</f>
        <v>876</v>
      </c>
      <c r="H43" s="0" t="n">
        <f aca="false">IF(E43="A",H42+F43,H42)</f>
        <v>364</v>
      </c>
      <c r="I43" s="0" t="n">
        <f aca="false">IF(E43="B",I42+F43,I42)</f>
        <v>512</v>
      </c>
      <c r="J43" s="0" t="n">
        <f aca="false">all/2-H43</f>
        <v>4636</v>
      </c>
      <c r="K43" s="0" t="n">
        <f aca="false">all/2-I43</f>
        <v>4488</v>
      </c>
      <c r="L43" s="0" t="n">
        <f aca="false">IF(G43&lt;all,MIN(1,MAX(0,K43/(J43+K43))),L42)</f>
        <v>0.491889522139413</v>
      </c>
      <c r="M43" s="0" t="n">
        <f aca="false">IF(G43&lt;all,MIN(1,MAX(0,J43/(J43+K43))),M42)</f>
        <v>0.508110477860588</v>
      </c>
      <c r="N43" s="0" t="n">
        <f aca="true">RAND()</f>
        <v>0.557948836057049</v>
      </c>
      <c r="O43" s="1" t="str">
        <f aca="false">IF(N43&lt;L43,"A","B")</f>
        <v>B</v>
      </c>
    </row>
    <row r="44" customFormat="false" ht="13.5" hidden="false" customHeight="false" outlineLevel="0" collapsed="false">
      <c r="E44" s="1" t="str">
        <f aca="false">IF(G43&gt;all,"",IF(C44="",O43,C44))</f>
        <v>B</v>
      </c>
      <c r="F44" s="0" t="n">
        <f aca="false">IF(D44="",1,D44)</f>
        <v>1</v>
      </c>
      <c r="G44" s="0" t="n">
        <f aca="false">G43+F44</f>
        <v>877</v>
      </c>
      <c r="H44" s="0" t="n">
        <f aca="false">IF(E44="A",H43+F44,H43)</f>
        <v>364</v>
      </c>
      <c r="I44" s="0" t="n">
        <f aca="false">IF(E44="B",I43+F44,I43)</f>
        <v>513</v>
      </c>
      <c r="J44" s="0" t="n">
        <f aca="false">all/2-H44</f>
        <v>4636</v>
      </c>
      <c r="K44" s="0" t="n">
        <f aca="false">all/2-I44</f>
        <v>4487</v>
      </c>
      <c r="L44" s="0" t="n">
        <f aca="false">IF(G44&lt;all,MIN(1,MAX(0,K44/(J44+K44))),L43)</f>
        <v>0.49183382659213</v>
      </c>
      <c r="M44" s="0" t="n">
        <f aca="false">IF(G44&lt;all,MIN(1,MAX(0,J44/(J44+K44))),M43)</f>
        <v>0.50816617340787</v>
      </c>
      <c r="N44" s="0" t="n">
        <f aca="true">RAND()</f>
        <v>0.720266413132084</v>
      </c>
      <c r="O44" s="1" t="str">
        <f aca="false">IF(N44&lt;L44,"A","B")</f>
        <v>B</v>
      </c>
    </row>
    <row r="45" customFormat="false" ht="13.5" hidden="false" customHeight="false" outlineLevel="0" collapsed="false">
      <c r="E45" s="1" t="str">
        <f aca="false">IF(G44&gt;all,"",IF(C45="",O44,C45))</f>
        <v>B</v>
      </c>
      <c r="F45" s="0" t="n">
        <f aca="false">IF(D45="",1,D45)</f>
        <v>1</v>
      </c>
      <c r="G45" s="0" t="n">
        <f aca="false">G44+F45</f>
        <v>878</v>
      </c>
      <c r="H45" s="0" t="n">
        <f aca="false">IF(E45="A",H44+F45,H44)</f>
        <v>364</v>
      </c>
      <c r="I45" s="0" t="n">
        <f aca="false">IF(E45="B",I44+F45,I44)</f>
        <v>514</v>
      </c>
      <c r="J45" s="0" t="n">
        <f aca="false">all/2-H45</f>
        <v>4636</v>
      </c>
      <c r="K45" s="0" t="n">
        <f aca="false">all/2-I45</f>
        <v>4486</v>
      </c>
      <c r="L45" s="0" t="n">
        <f aca="false">IF(G45&lt;all,MIN(1,MAX(0,K45/(J45+K45))),L44)</f>
        <v>0.491778118833589</v>
      </c>
      <c r="M45" s="0" t="n">
        <f aca="false">IF(G45&lt;all,MIN(1,MAX(0,J45/(J45+K45))),M44)</f>
        <v>0.508221881166411</v>
      </c>
      <c r="N45" s="0" t="n">
        <f aca="true">RAND()</f>
        <v>0.477873306580037</v>
      </c>
      <c r="O45" s="1" t="str">
        <f aca="false">IF(N45&lt;L45,"A","B")</f>
        <v>A</v>
      </c>
    </row>
    <row r="46" customFormat="false" ht="13.5" hidden="false" customHeight="false" outlineLevel="0" collapsed="false">
      <c r="E46" s="1" t="str">
        <f aca="false">IF(G45&gt;all,"",IF(C46="",O45,C46))</f>
        <v>A</v>
      </c>
      <c r="F46" s="0" t="n">
        <f aca="false">IF(D46="",1,D46)</f>
        <v>1</v>
      </c>
      <c r="G46" s="0" t="n">
        <f aca="false">G45+F46</f>
        <v>879</v>
      </c>
      <c r="H46" s="0" t="n">
        <f aca="false">IF(E46="A",H45+F46,H45)</f>
        <v>365</v>
      </c>
      <c r="I46" s="0" t="n">
        <f aca="false">IF(E46="B",I45+F46,I45)</f>
        <v>514</v>
      </c>
      <c r="J46" s="0" t="n">
        <f aca="false">all/2-H46</f>
        <v>4635</v>
      </c>
      <c r="K46" s="0" t="n">
        <f aca="false">all/2-I46</f>
        <v>4486</v>
      </c>
      <c r="L46" s="0" t="n">
        <f aca="false">IF(G46&lt;all,MIN(1,MAX(0,K46/(J46+K46))),L45)</f>
        <v>0.491832035960969</v>
      </c>
      <c r="M46" s="0" t="n">
        <f aca="false">IF(G46&lt;all,MIN(1,MAX(0,J46/(J46+K46))),M45)</f>
        <v>0.508167964039031</v>
      </c>
      <c r="N46" s="0" t="n">
        <f aca="true">RAND()</f>
        <v>0.220200917968505</v>
      </c>
      <c r="O46" s="1" t="str">
        <f aca="false">IF(N46&lt;L46,"A","B")</f>
        <v>A</v>
      </c>
    </row>
    <row r="47" customFormat="false" ht="13.5" hidden="false" customHeight="false" outlineLevel="0" collapsed="false">
      <c r="E47" s="1" t="str">
        <f aca="false">IF(G46&gt;all,"",IF(C47="",O46,C47))</f>
        <v>A</v>
      </c>
      <c r="F47" s="0" t="n">
        <f aca="false">IF(D47="",1,D47)</f>
        <v>1</v>
      </c>
      <c r="G47" s="0" t="n">
        <f aca="false">G46+F47</f>
        <v>880</v>
      </c>
      <c r="H47" s="0" t="n">
        <f aca="false">IF(E47="A",H46+F47,H46)</f>
        <v>366</v>
      </c>
      <c r="I47" s="0" t="n">
        <f aca="false">IF(E47="B",I46+F47,I46)</f>
        <v>514</v>
      </c>
      <c r="J47" s="0" t="n">
        <f aca="false">all/2-H47</f>
        <v>4634</v>
      </c>
      <c r="K47" s="0" t="n">
        <f aca="false">all/2-I47</f>
        <v>4486</v>
      </c>
      <c r="L47" s="0" t="n">
        <f aca="false">IF(G47&lt;all,MIN(1,MAX(0,K47/(J47+K47))),L46)</f>
        <v>0.491885964912281</v>
      </c>
      <c r="M47" s="0" t="n">
        <f aca="false">IF(G47&lt;all,MIN(1,MAX(0,J47/(J47+K47))),M46)</f>
        <v>0.508114035087719</v>
      </c>
      <c r="N47" s="0" t="n">
        <f aca="true">RAND()</f>
        <v>0.468699318053176</v>
      </c>
      <c r="O47" s="1" t="str">
        <f aca="false">IF(N47&lt;L47,"A","B")</f>
        <v>A</v>
      </c>
    </row>
    <row r="48" customFormat="false" ht="13.5" hidden="false" customHeight="false" outlineLevel="0" collapsed="false">
      <c r="E48" s="1" t="str">
        <f aca="false">IF(G47&gt;all,"",IF(C48="",O47,C48))</f>
        <v>A</v>
      </c>
      <c r="F48" s="0" t="n">
        <f aca="false">IF(D48="",1,D48)</f>
        <v>1</v>
      </c>
      <c r="G48" s="0" t="n">
        <f aca="false">G47+F48</f>
        <v>881</v>
      </c>
      <c r="H48" s="0" t="n">
        <f aca="false">IF(E48="A",H47+F48,H47)</f>
        <v>367</v>
      </c>
      <c r="I48" s="0" t="n">
        <f aca="false">IF(E48="B",I47+F48,I47)</f>
        <v>514</v>
      </c>
      <c r="J48" s="0" t="n">
        <f aca="false">all/2-H48</f>
        <v>4633</v>
      </c>
      <c r="K48" s="0" t="n">
        <f aca="false">all/2-I48</f>
        <v>4486</v>
      </c>
      <c r="L48" s="0" t="n">
        <f aca="false">IF(G48&lt;all,MIN(1,MAX(0,K48/(J48+K48))),L47)</f>
        <v>0.491939905691414</v>
      </c>
      <c r="M48" s="0" t="n">
        <f aca="false">IF(G48&lt;all,MIN(1,MAX(0,J48/(J48+K48))),M47)</f>
        <v>0.508060094308587</v>
      </c>
      <c r="N48" s="0" t="n">
        <f aca="true">RAND()</f>
        <v>0.18122872001428</v>
      </c>
      <c r="O48" s="1" t="str">
        <f aca="false">IF(N48&lt;L48,"A","B")</f>
        <v>A</v>
      </c>
    </row>
    <row r="49" customFormat="false" ht="13.5" hidden="false" customHeight="false" outlineLevel="0" collapsed="false">
      <c r="E49" s="1" t="str">
        <f aca="false">IF(G48&gt;all,"",IF(C49="",O48,C49))</f>
        <v>A</v>
      </c>
      <c r="F49" s="0" t="n">
        <f aca="false">IF(D49="",1,D49)</f>
        <v>1</v>
      </c>
      <c r="G49" s="0" t="n">
        <f aca="false">G48+F49</f>
        <v>882</v>
      </c>
      <c r="H49" s="0" t="n">
        <f aca="false">IF(E49="A",H48+F49,H48)</f>
        <v>368</v>
      </c>
      <c r="I49" s="0" t="n">
        <f aca="false">IF(E49="B",I48+F49,I48)</f>
        <v>514</v>
      </c>
      <c r="J49" s="0" t="n">
        <f aca="false">all/2-H49</f>
        <v>4632</v>
      </c>
      <c r="K49" s="0" t="n">
        <f aca="false">all/2-I49</f>
        <v>4486</v>
      </c>
      <c r="L49" s="0" t="n">
        <f aca="false">IF(G49&lt;all,MIN(1,MAX(0,K49/(J49+K49))),L48)</f>
        <v>0.491993858302259</v>
      </c>
      <c r="M49" s="0" t="n">
        <f aca="false">IF(G49&lt;all,MIN(1,MAX(0,J49/(J49+K49))),M48)</f>
        <v>0.508006141697741</v>
      </c>
      <c r="N49" s="0" t="n">
        <f aca="true">RAND()</f>
        <v>0.919721125745102</v>
      </c>
      <c r="O49" s="1" t="str">
        <f aca="false">IF(N49&lt;L49,"A","B")</f>
        <v>B</v>
      </c>
    </row>
    <row r="50" customFormat="false" ht="13.5" hidden="false" customHeight="false" outlineLevel="0" collapsed="false">
      <c r="E50" s="1" t="str">
        <f aca="false">IF(G49&gt;all,"",IF(C50="",O49,C50))</f>
        <v>B</v>
      </c>
      <c r="F50" s="0" t="n">
        <f aca="false">IF(D50="",1,D50)</f>
        <v>1</v>
      </c>
      <c r="G50" s="0" t="n">
        <f aca="false">G49+F50</f>
        <v>883</v>
      </c>
      <c r="H50" s="0" t="n">
        <f aca="false">IF(E50="A",H49+F50,H49)</f>
        <v>368</v>
      </c>
      <c r="I50" s="0" t="n">
        <f aca="false">IF(E50="B",I49+F50,I49)</f>
        <v>515</v>
      </c>
      <c r="J50" s="0" t="n">
        <f aca="false">all/2-H50</f>
        <v>4632</v>
      </c>
      <c r="K50" s="0" t="n">
        <f aca="false">all/2-I50</f>
        <v>4485</v>
      </c>
      <c r="L50" s="0" t="n">
        <f aca="false">IF(G50&lt;all,MIN(1,MAX(0,K50/(J50+K50))),L49)</f>
        <v>0.491938137545245</v>
      </c>
      <c r="M50" s="0" t="n">
        <f aca="false">IF(G50&lt;all,MIN(1,MAX(0,J50/(J50+K50))),M49)</f>
        <v>0.508061862454755</v>
      </c>
      <c r="N50" s="0" t="n">
        <f aca="true">RAND()</f>
        <v>0.254965512296566</v>
      </c>
      <c r="O50" s="1" t="str">
        <f aca="false">IF(N50&lt;L50,"A","B")</f>
        <v>A</v>
      </c>
    </row>
    <row r="51" customFormat="false" ht="13.5" hidden="false" customHeight="false" outlineLevel="0" collapsed="false">
      <c r="E51" s="1" t="str">
        <f aca="false">IF(G50&gt;all,"",IF(C51="",O50,C51))</f>
        <v>A</v>
      </c>
      <c r="F51" s="0" t="n">
        <f aca="false">IF(D51="",1,D51)</f>
        <v>1</v>
      </c>
      <c r="G51" s="0" t="n">
        <f aca="false">G50+F51</f>
        <v>884</v>
      </c>
      <c r="H51" s="0" t="n">
        <f aca="false">IF(E51="A",H50+F51,H50)</f>
        <v>369</v>
      </c>
      <c r="I51" s="0" t="n">
        <f aca="false">IF(E51="B",I50+F51,I50)</f>
        <v>515</v>
      </c>
      <c r="J51" s="0" t="n">
        <f aca="false">all/2-H51</f>
        <v>4631</v>
      </c>
      <c r="K51" s="0" t="n">
        <f aca="false">all/2-I51</f>
        <v>4485</v>
      </c>
      <c r="L51" s="0" t="n">
        <f aca="false">IF(G51&lt;all,MIN(1,MAX(0,K51/(J51+K51))),L50)</f>
        <v>0.491992101799035</v>
      </c>
      <c r="M51" s="0" t="n">
        <f aca="false">IF(G51&lt;all,MIN(1,MAX(0,J51/(J51+K51))),M50)</f>
        <v>0.508007898200965</v>
      </c>
      <c r="N51" s="0" t="n">
        <f aca="true">RAND()</f>
        <v>0.122571505287914</v>
      </c>
      <c r="O51" s="1" t="str">
        <f aca="false">IF(N51&lt;L51,"A","B")</f>
        <v>A</v>
      </c>
    </row>
    <row r="52" customFormat="false" ht="13.5" hidden="false" customHeight="false" outlineLevel="0" collapsed="false">
      <c r="E52" s="1" t="str">
        <f aca="false">IF(G51&gt;all,"",IF(C52="",O51,C52))</f>
        <v>A</v>
      </c>
      <c r="F52" s="0" t="n">
        <f aca="false">IF(D52="",1,D52)</f>
        <v>1</v>
      </c>
      <c r="G52" s="0" t="n">
        <f aca="false">G51+F52</f>
        <v>885</v>
      </c>
      <c r="H52" s="0" t="n">
        <f aca="false">IF(E52="A",H51+F52,H51)</f>
        <v>370</v>
      </c>
      <c r="I52" s="0" t="n">
        <f aca="false">IF(E52="B",I51+F52,I51)</f>
        <v>515</v>
      </c>
      <c r="J52" s="0" t="n">
        <f aca="false">all/2-H52</f>
        <v>4630</v>
      </c>
      <c r="K52" s="0" t="n">
        <f aca="false">all/2-I52</f>
        <v>4485</v>
      </c>
      <c r="L52" s="0" t="n">
        <f aca="false">IF(G52&lt;all,MIN(1,MAX(0,K52/(J52+K52))),L51)</f>
        <v>0.492046077893582</v>
      </c>
      <c r="M52" s="0" t="n">
        <f aca="false">IF(G52&lt;all,MIN(1,MAX(0,J52/(J52+K52))),M51)</f>
        <v>0.507953922106418</v>
      </c>
      <c r="N52" s="0" t="n">
        <f aca="true">RAND()</f>
        <v>0.150401357908877</v>
      </c>
      <c r="O52" s="1" t="str">
        <f aca="false">IF(N52&lt;L52,"A","B")</f>
        <v>A</v>
      </c>
    </row>
    <row r="53" customFormat="false" ht="13.5" hidden="false" customHeight="false" outlineLevel="0" collapsed="false">
      <c r="E53" s="1" t="str">
        <f aca="false">IF(G52&gt;all,"",IF(C53="",O52,C53))</f>
        <v>A</v>
      </c>
      <c r="F53" s="0" t="n">
        <f aca="false">IF(D53="",1,D53)</f>
        <v>1</v>
      </c>
      <c r="G53" s="0" t="n">
        <f aca="false">G52+F53</f>
        <v>886</v>
      </c>
      <c r="H53" s="0" t="n">
        <f aca="false">IF(E53="A",H52+F53,H52)</f>
        <v>371</v>
      </c>
      <c r="I53" s="0" t="n">
        <f aca="false">IF(E53="B",I52+F53,I52)</f>
        <v>515</v>
      </c>
      <c r="J53" s="0" t="n">
        <f aca="false">all/2-H53</f>
        <v>4629</v>
      </c>
      <c r="K53" s="0" t="n">
        <f aca="false">all/2-I53</f>
        <v>4485</v>
      </c>
      <c r="L53" s="0" t="n">
        <f aca="false">IF(G53&lt;all,MIN(1,MAX(0,K53/(J53+K53))),L52)</f>
        <v>0.492100065832785</v>
      </c>
      <c r="M53" s="0" t="n">
        <f aca="false">IF(G53&lt;all,MIN(1,MAX(0,J53/(J53+K53))),M52)</f>
        <v>0.507899934167215</v>
      </c>
      <c r="N53" s="0" t="n">
        <f aca="true">RAND()</f>
        <v>0.846583317899343</v>
      </c>
      <c r="O53" s="1" t="str">
        <f aca="false">IF(N53&lt;L53,"A","B")</f>
        <v>B</v>
      </c>
    </row>
    <row r="54" customFormat="false" ht="13.5" hidden="false" customHeight="false" outlineLevel="0" collapsed="false">
      <c r="E54" s="1" t="str">
        <f aca="false">IF(G53&gt;all,"",IF(C54="",O53,C54))</f>
        <v>B</v>
      </c>
      <c r="F54" s="0" t="n">
        <f aca="false">IF(D54="",1,D54)</f>
        <v>1</v>
      </c>
      <c r="G54" s="0" t="n">
        <f aca="false">G53+F54</f>
        <v>887</v>
      </c>
      <c r="H54" s="0" t="n">
        <f aca="false">IF(E54="A",H53+F54,H53)</f>
        <v>371</v>
      </c>
      <c r="I54" s="0" t="n">
        <f aca="false">IF(E54="B",I53+F54,I53)</f>
        <v>516</v>
      </c>
      <c r="J54" s="0" t="n">
        <f aca="false">all/2-H54</f>
        <v>4629</v>
      </c>
      <c r="K54" s="0" t="n">
        <f aca="false">all/2-I54</f>
        <v>4484</v>
      </c>
      <c r="L54" s="0" t="n">
        <f aca="false">IF(G54&lt;all,MIN(1,MAX(0,K54/(J54+K54))),L53)</f>
        <v>0.492044332272578</v>
      </c>
      <c r="M54" s="0" t="n">
        <f aca="false">IF(G54&lt;all,MIN(1,MAX(0,J54/(J54+K54))),M53)</f>
        <v>0.507955667727422</v>
      </c>
      <c r="N54" s="0" t="n">
        <f aca="true">RAND()</f>
        <v>0.102488886898665</v>
      </c>
      <c r="O54" s="1" t="str">
        <f aca="false">IF(N54&lt;L54,"A","B")</f>
        <v>A</v>
      </c>
    </row>
    <row r="55" customFormat="false" ht="13.5" hidden="false" customHeight="false" outlineLevel="0" collapsed="false">
      <c r="E55" s="1" t="str">
        <f aca="false">IF(G54&gt;all,"",IF(C55="",O54,C55))</f>
        <v>A</v>
      </c>
      <c r="F55" s="0" t="n">
        <f aca="false">IF(D55="",1,D55)</f>
        <v>1</v>
      </c>
      <c r="G55" s="0" t="n">
        <f aca="false">G54+F55</f>
        <v>888</v>
      </c>
      <c r="H55" s="0" t="n">
        <f aca="false">IF(E55="A",H54+F55,H54)</f>
        <v>372</v>
      </c>
      <c r="I55" s="0" t="n">
        <f aca="false">IF(E55="B",I54+F55,I54)</f>
        <v>516</v>
      </c>
      <c r="J55" s="0" t="n">
        <f aca="false">all/2-H55</f>
        <v>4628</v>
      </c>
      <c r="K55" s="0" t="n">
        <f aca="false">all/2-I55</f>
        <v>4484</v>
      </c>
      <c r="L55" s="0" t="n">
        <f aca="false">IF(G55&lt;all,MIN(1,MAX(0,K55/(J55+K55))),L54)</f>
        <v>0.492098331870061</v>
      </c>
      <c r="M55" s="0" t="n">
        <f aca="false">IF(G55&lt;all,MIN(1,MAX(0,J55/(J55+K55))),M54)</f>
        <v>0.507901668129939</v>
      </c>
      <c r="N55" s="0" t="n">
        <f aca="true">RAND()</f>
        <v>0.925460858377867</v>
      </c>
      <c r="O55" s="1" t="str">
        <f aca="false">IF(N55&lt;L55,"A","B")</f>
        <v>B</v>
      </c>
    </row>
    <row r="56" customFormat="false" ht="13.5" hidden="false" customHeight="false" outlineLevel="0" collapsed="false">
      <c r="E56" s="1" t="str">
        <f aca="false">IF(G55&gt;all,"",IF(C56="",O55,C56))</f>
        <v>B</v>
      </c>
      <c r="F56" s="0" t="n">
        <f aca="false">IF(D56="",1,D56)</f>
        <v>1</v>
      </c>
      <c r="G56" s="0" t="n">
        <f aca="false">G55+F56</f>
        <v>889</v>
      </c>
      <c r="H56" s="0" t="n">
        <f aca="false">IF(E56="A",H55+F56,H55)</f>
        <v>372</v>
      </c>
      <c r="I56" s="0" t="n">
        <f aca="false">IF(E56="B",I55+F56,I55)</f>
        <v>517</v>
      </c>
      <c r="J56" s="0" t="n">
        <f aca="false">all/2-H56</f>
        <v>4628</v>
      </c>
      <c r="K56" s="0" t="n">
        <f aca="false">all/2-I56</f>
        <v>4483</v>
      </c>
      <c r="L56" s="0" t="n">
        <f aca="false">IF(G56&lt;all,MIN(1,MAX(0,K56/(J56+K56))),L55)</f>
        <v>0.492042585885194</v>
      </c>
      <c r="M56" s="0" t="n">
        <f aca="false">IF(G56&lt;all,MIN(1,MAX(0,J56/(J56+K56))),M55)</f>
        <v>0.507957414114806</v>
      </c>
      <c r="N56" s="0" t="n">
        <f aca="true">RAND()</f>
        <v>0.0848441615705114</v>
      </c>
      <c r="O56" s="1" t="str">
        <f aca="false">IF(N56&lt;L56,"A","B")</f>
        <v>A</v>
      </c>
    </row>
    <row r="57" customFormat="false" ht="13.5" hidden="false" customHeight="false" outlineLevel="0" collapsed="false">
      <c r="E57" s="1" t="str">
        <f aca="false">IF(G56&gt;all,"",IF(C57="",O56,C57))</f>
        <v>A</v>
      </c>
      <c r="F57" s="0" t="n">
        <f aca="false">IF(D57="",1,D57)</f>
        <v>1</v>
      </c>
      <c r="G57" s="0" t="n">
        <f aca="false">G56+F57</f>
        <v>890</v>
      </c>
      <c r="H57" s="0" t="n">
        <f aca="false">IF(E57="A",H56+F57,H56)</f>
        <v>373</v>
      </c>
      <c r="I57" s="0" t="n">
        <f aca="false">IF(E57="B",I56+F57,I56)</f>
        <v>517</v>
      </c>
      <c r="J57" s="0" t="n">
        <f aca="false">all/2-H57</f>
        <v>4627</v>
      </c>
      <c r="K57" s="0" t="n">
        <f aca="false">all/2-I57</f>
        <v>4483</v>
      </c>
      <c r="L57" s="0" t="n">
        <f aca="false">IF(G57&lt;all,MIN(1,MAX(0,K57/(J57+K57))),L56)</f>
        <v>0.492096597145993</v>
      </c>
      <c r="M57" s="0" t="n">
        <f aca="false">IF(G57&lt;all,MIN(1,MAX(0,J57/(J57+K57))),M56)</f>
        <v>0.507903402854007</v>
      </c>
      <c r="N57" s="0" t="n">
        <f aca="true">RAND()</f>
        <v>0.46724513642403</v>
      </c>
      <c r="O57" s="1" t="str">
        <f aca="false">IF(N57&lt;L57,"A","B")</f>
        <v>A</v>
      </c>
    </row>
    <row r="58" customFormat="false" ht="13.5" hidden="false" customHeight="false" outlineLevel="0" collapsed="false">
      <c r="E58" s="1" t="str">
        <f aca="false">IF(G57&gt;all,"",IF(C58="",O57,C58))</f>
        <v>A</v>
      </c>
      <c r="F58" s="0" t="n">
        <f aca="false">IF(D58="",1,D58)</f>
        <v>1</v>
      </c>
      <c r="G58" s="0" t="n">
        <f aca="false">G57+F58</f>
        <v>891</v>
      </c>
      <c r="H58" s="0" t="n">
        <f aca="false">IF(E58="A",H57+F58,H57)</f>
        <v>374</v>
      </c>
      <c r="I58" s="0" t="n">
        <f aca="false">IF(E58="B",I57+F58,I57)</f>
        <v>517</v>
      </c>
      <c r="J58" s="0" t="n">
        <f aca="false">all/2-H58</f>
        <v>4626</v>
      </c>
      <c r="K58" s="0" t="n">
        <f aca="false">all/2-I58</f>
        <v>4483</v>
      </c>
      <c r="L58" s="0" t="n">
        <f aca="false">IF(G58&lt;all,MIN(1,MAX(0,K58/(J58+K58))),L57)</f>
        <v>0.492150620265671</v>
      </c>
      <c r="M58" s="0" t="n">
        <f aca="false">IF(G58&lt;all,MIN(1,MAX(0,J58/(J58+K58))),M57)</f>
        <v>0.507849379734329</v>
      </c>
      <c r="N58" s="0" t="n">
        <f aca="true">RAND()</f>
        <v>0.790049904952561</v>
      </c>
      <c r="O58" s="1" t="str">
        <f aca="false">IF(N58&lt;L58,"A","B")</f>
        <v>B</v>
      </c>
    </row>
    <row r="59" customFormat="false" ht="13.5" hidden="false" customHeight="false" outlineLevel="0" collapsed="false">
      <c r="E59" s="1" t="str">
        <f aca="false">IF(G58&gt;all,"",IF(C59="",O58,C59))</f>
        <v>B</v>
      </c>
      <c r="F59" s="0" t="n">
        <f aca="false">IF(D59="",1,D59)</f>
        <v>1</v>
      </c>
      <c r="G59" s="0" t="n">
        <f aca="false">G58+F59</f>
        <v>892</v>
      </c>
      <c r="H59" s="0" t="n">
        <f aca="false">IF(E59="A",H58+F59,H58)</f>
        <v>374</v>
      </c>
      <c r="I59" s="0" t="n">
        <f aca="false">IF(E59="B",I58+F59,I58)</f>
        <v>518</v>
      </c>
      <c r="J59" s="0" t="n">
        <f aca="false">all/2-H59</f>
        <v>4626</v>
      </c>
      <c r="K59" s="0" t="n">
        <f aca="false">all/2-I59</f>
        <v>4482</v>
      </c>
      <c r="L59" s="0" t="n">
        <f aca="false">IF(G59&lt;all,MIN(1,MAX(0,K59/(J59+K59))),L58)</f>
        <v>0.492094861660079</v>
      </c>
      <c r="M59" s="0" t="n">
        <f aca="false">IF(G59&lt;all,MIN(1,MAX(0,J59/(J59+K59))),M58)</f>
        <v>0.507905138339921</v>
      </c>
      <c r="N59" s="0" t="n">
        <f aca="true">RAND()</f>
        <v>0.787819834102977</v>
      </c>
      <c r="O59" s="1" t="str">
        <f aca="false">IF(N59&lt;L59,"A","B")</f>
        <v>B</v>
      </c>
    </row>
    <row r="60" customFormat="false" ht="13.5" hidden="false" customHeight="false" outlineLevel="0" collapsed="false">
      <c r="E60" s="1" t="str">
        <f aca="false">IF(G59&gt;all,"",IF(C60="",O59,C60))</f>
        <v>B</v>
      </c>
      <c r="F60" s="0" t="n">
        <f aca="false">IF(D60="",1,D60)</f>
        <v>1</v>
      </c>
      <c r="G60" s="0" t="n">
        <f aca="false">G59+F60</f>
        <v>893</v>
      </c>
      <c r="H60" s="0" t="n">
        <f aca="false">IF(E60="A",H59+F60,H59)</f>
        <v>374</v>
      </c>
      <c r="I60" s="0" t="n">
        <f aca="false">IF(E60="B",I59+F60,I59)</f>
        <v>519</v>
      </c>
      <c r="J60" s="0" t="n">
        <f aca="false">all/2-H60</f>
        <v>4626</v>
      </c>
      <c r="K60" s="0" t="n">
        <f aca="false">all/2-I60</f>
        <v>4481</v>
      </c>
      <c r="L60" s="0" t="n">
        <f aca="false">IF(G60&lt;all,MIN(1,MAX(0,K60/(J60+K60))),L59)</f>
        <v>0.492039090809268</v>
      </c>
      <c r="M60" s="0" t="n">
        <f aca="false">IF(G60&lt;all,MIN(1,MAX(0,J60/(J60+K60))),M59)</f>
        <v>0.507960909190732</v>
      </c>
      <c r="N60" s="0" t="n">
        <f aca="true">RAND()</f>
        <v>0.835112260103719</v>
      </c>
      <c r="O60" s="1" t="str">
        <f aca="false">IF(N60&lt;L60,"A","B")</f>
        <v>B</v>
      </c>
    </row>
    <row r="61" customFormat="false" ht="13.5" hidden="false" customHeight="false" outlineLevel="0" collapsed="false">
      <c r="E61" s="1" t="str">
        <f aca="false">IF(G60&gt;all,"",IF(C61="",O60,C61))</f>
        <v>B</v>
      </c>
      <c r="F61" s="0" t="n">
        <f aca="false">IF(D61="",1,D61)</f>
        <v>1</v>
      </c>
      <c r="G61" s="0" t="n">
        <f aca="false">G60+F61</f>
        <v>894</v>
      </c>
      <c r="H61" s="0" t="n">
        <f aca="false">IF(E61="A",H60+F61,H60)</f>
        <v>374</v>
      </c>
      <c r="I61" s="0" t="n">
        <f aca="false">IF(E61="B",I60+F61,I60)</f>
        <v>520</v>
      </c>
      <c r="J61" s="0" t="n">
        <f aca="false">all/2-H61</f>
        <v>4626</v>
      </c>
      <c r="K61" s="0" t="n">
        <f aca="false">all/2-I61</f>
        <v>4480</v>
      </c>
      <c r="L61" s="0" t="n">
        <f aca="false">IF(G61&lt;all,MIN(1,MAX(0,K61/(J61+K61))),L60)</f>
        <v>0.491983307709203</v>
      </c>
      <c r="M61" s="0" t="n">
        <f aca="false">IF(G61&lt;all,MIN(1,MAX(0,J61/(J61+K61))),M60)</f>
        <v>0.508016692290797</v>
      </c>
      <c r="N61" s="0" t="n">
        <f aca="true">RAND()</f>
        <v>0.969276916372745</v>
      </c>
      <c r="O61" s="1" t="str">
        <f aca="false">IF(N61&lt;L61,"A","B")</f>
        <v>B</v>
      </c>
    </row>
    <row r="62" customFormat="false" ht="13.5" hidden="false" customHeight="false" outlineLevel="0" collapsed="false">
      <c r="E62" s="1" t="str">
        <f aca="false">IF(G61&gt;all,"",IF(C62="",O61,C62))</f>
        <v>B</v>
      </c>
      <c r="F62" s="0" t="n">
        <f aca="false">IF(D62="",1,D62)</f>
        <v>1</v>
      </c>
      <c r="G62" s="0" t="n">
        <f aca="false">G61+F62</f>
        <v>895</v>
      </c>
      <c r="H62" s="0" t="n">
        <f aca="false">IF(E62="A",H61+F62,H61)</f>
        <v>374</v>
      </c>
      <c r="I62" s="0" t="n">
        <f aca="false">IF(E62="B",I61+F62,I61)</f>
        <v>521</v>
      </c>
      <c r="J62" s="0" t="n">
        <f aca="false">all/2-H62</f>
        <v>4626</v>
      </c>
      <c r="K62" s="0" t="n">
        <f aca="false">all/2-I62</f>
        <v>4479</v>
      </c>
      <c r="L62" s="0" t="n">
        <f aca="false">IF(G62&lt;all,MIN(1,MAX(0,K62/(J62+K62))),L61)</f>
        <v>0.491927512355848</v>
      </c>
      <c r="M62" s="0" t="n">
        <f aca="false">IF(G62&lt;all,MIN(1,MAX(0,J62/(J62+K62))),M61)</f>
        <v>0.508072487644152</v>
      </c>
      <c r="N62" s="0" t="n">
        <f aca="true">RAND()</f>
        <v>0.740202930391468</v>
      </c>
      <c r="O62" s="1" t="str">
        <f aca="false">IF(N62&lt;L62,"A","B")</f>
        <v>B</v>
      </c>
    </row>
    <row r="63" customFormat="false" ht="13.5" hidden="false" customHeight="false" outlineLevel="0" collapsed="false">
      <c r="E63" s="1" t="str">
        <f aca="false">IF(G62&gt;all,"",IF(C63="",O62,C63))</f>
        <v>B</v>
      </c>
      <c r="F63" s="0" t="n">
        <f aca="false">IF(D63="",1,D63)</f>
        <v>1</v>
      </c>
      <c r="G63" s="0" t="n">
        <f aca="false">G62+F63</f>
        <v>896</v>
      </c>
      <c r="H63" s="0" t="n">
        <f aca="false">IF(E63="A",H62+F63,H62)</f>
        <v>374</v>
      </c>
      <c r="I63" s="0" t="n">
        <f aca="false">IF(E63="B",I62+F63,I62)</f>
        <v>522</v>
      </c>
      <c r="J63" s="0" t="n">
        <f aca="false">all/2-H63</f>
        <v>4626</v>
      </c>
      <c r="K63" s="0" t="n">
        <f aca="false">all/2-I63</f>
        <v>4478</v>
      </c>
      <c r="L63" s="0" t="n">
        <f aca="false">IF(G63&lt;all,MIN(1,MAX(0,K63/(J63+K63))),L62)</f>
        <v>0.491871704745167</v>
      </c>
      <c r="M63" s="0" t="n">
        <f aca="false">IF(G63&lt;all,MIN(1,MAX(0,J63/(J63+K63))),M62)</f>
        <v>0.508128295254833</v>
      </c>
      <c r="N63" s="0" t="n">
        <f aca="true">RAND()</f>
        <v>0.0208867839464084</v>
      </c>
      <c r="O63" s="1" t="str">
        <f aca="false">IF(N63&lt;L63,"A","B")</f>
        <v>A</v>
      </c>
    </row>
    <row r="64" customFormat="false" ht="13.5" hidden="false" customHeight="false" outlineLevel="0" collapsed="false">
      <c r="E64" s="1" t="str">
        <f aca="false">IF(G63&gt;all,"",IF(C64="",O63,C64))</f>
        <v>A</v>
      </c>
      <c r="F64" s="0" t="n">
        <f aca="false">IF(D64="",1,D64)</f>
        <v>1</v>
      </c>
      <c r="G64" s="0" t="n">
        <f aca="false">G63+F64</f>
        <v>897</v>
      </c>
      <c r="H64" s="0" t="n">
        <f aca="false">IF(E64="A",H63+F64,H63)</f>
        <v>375</v>
      </c>
      <c r="I64" s="0" t="n">
        <f aca="false">IF(E64="B",I63+F64,I63)</f>
        <v>522</v>
      </c>
      <c r="J64" s="0" t="n">
        <f aca="false">all/2-H64</f>
        <v>4625</v>
      </c>
      <c r="K64" s="0" t="n">
        <f aca="false">all/2-I64</f>
        <v>4478</v>
      </c>
      <c r="L64" s="0" t="n">
        <f aca="false">IF(G64&lt;all,MIN(1,MAX(0,K64/(J64+K64))),L63)</f>
        <v>0.491925738767439</v>
      </c>
      <c r="M64" s="0" t="n">
        <f aca="false">IF(G64&lt;all,MIN(1,MAX(0,J64/(J64+K64))),M63)</f>
        <v>0.508074261232561</v>
      </c>
      <c r="N64" s="0" t="n">
        <f aca="true">RAND()</f>
        <v>0.85411066316673</v>
      </c>
      <c r="O64" s="1" t="str">
        <f aca="false">IF(N64&lt;L64,"A","B")</f>
        <v>B</v>
      </c>
    </row>
    <row r="65" customFormat="false" ht="13.5" hidden="false" customHeight="false" outlineLevel="0" collapsed="false">
      <c r="E65" s="1" t="str">
        <f aca="false">IF(G64&gt;all,"",IF(C65="",O64,C65))</f>
        <v>B</v>
      </c>
      <c r="F65" s="0" t="n">
        <f aca="false">IF(D65="",1,D65)</f>
        <v>1</v>
      </c>
      <c r="G65" s="0" t="n">
        <f aca="false">G64+F65</f>
        <v>898</v>
      </c>
      <c r="H65" s="0" t="n">
        <f aca="false">IF(E65="A",H64+F65,H64)</f>
        <v>375</v>
      </c>
      <c r="I65" s="0" t="n">
        <f aca="false">IF(E65="B",I64+F65,I64)</f>
        <v>523</v>
      </c>
      <c r="J65" s="0" t="n">
        <f aca="false">all/2-H65</f>
        <v>4625</v>
      </c>
      <c r="K65" s="0" t="n">
        <f aca="false">all/2-I65</f>
        <v>4477</v>
      </c>
      <c r="L65" s="0" t="n">
        <f aca="false">IF(G65&lt;all,MIN(1,MAX(0,K65/(J65+K65))),L64)</f>
        <v>0.491869918699187</v>
      </c>
      <c r="M65" s="0" t="n">
        <f aca="false">IF(G65&lt;all,MIN(1,MAX(0,J65/(J65+K65))),M64)</f>
        <v>0.508130081300813</v>
      </c>
      <c r="N65" s="0" t="n">
        <f aca="true">RAND()</f>
        <v>0.199009985035587</v>
      </c>
      <c r="O65" s="1" t="str">
        <f aca="false">IF(N65&lt;L65,"A","B")</f>
        <v>A</v>
      </c>
    </row>
    <row r="66" customFormat="false" ht="13.5" hidden="false" customHeight="false" outlineLevel="0" collapsed="false">
      <c r="E66" s="1" t="str">
        <f aca="false">IF(G65&gt;all,"",IF(C66="",O65,C66))</f>
        <v>A</v>
      </c>
      <c r="F66" s="0" t="n">
        <f aca="false">IF(D66="",1,D66)</f>
        <v>1</v>
      </c>
      <c r="G66" s="0" t="n">
        <f aca="false">G65+F66</f>
        <v>899</v>
      </c>
      <c r="H66" s="0" t="n">
        <f aca="false">IF(E66="A",H65+F66,H65)</f>
        <v>376</v>
      </c>
      <c r="I66" s="0" t="n">
        <f aca="false">IF(E66="B",I65+F66,I65)</f>
        <v>523</v>
      </c>
      <c r="J66" s="0" t="n">
        <f aca="false">all/2-H66</f>
        <v>4624</v>
      </c>
      <c r="K66" s="0" t="n">
        <f aca="false">all/2-I66</f>
        <v>4477</v>
      </c>
      <c r="L66" s="0" t="n">
        <f aca="false">IF(G66&lt;all,MIN(1,MAX(0,K66/(J66+K66))),L65)</f>
        <v>0.491923964399517</v>
      </c>
      <c r="M66" s="0" t="n">
        <f aca="false">IF(G66&lt;all,MIN(1,MAX(0,J66/(J66+K66))),M65)</f>
        <v>0.508076035600483</v>
      </c>
      <c r="N66" s="0" t="n">
        <f aca="true">RAND()</f>
        <v>0.366270167848688</v>
      </c>
      <c r="O66" s="1" t="str">
        <f aca="false">IF(N66&lt;L66,"A","B")</f>
        <v>A</v>
      </c>
    </row>
    <row r="67" customFormat="false" ht="13.5" hidden="false" customHeight="false" outlineLevel="0" collapsed="false">
      <c r="E67" s="1" t="str">
        <f aca="false">IF(G66&gt;all,"",IF(C67="",O66,C67))</f>
        <v>A</v>
      </c>
      <c r="F67" s="0" t="n">
        <f aca="false">IF(D67="",1,D67)</f>
        <v>1</v>
      </c>
      <c r="G67" s="0" t="n">
        <f aca="false">G66+F67</f>
        <v>900</v>
      </c>
      <c r="H67" s="0" t="n">
        <f aca="false">IF(E67="A",H66+F67,H66)</f>
        <v>377</v>
      </c>
      <c r="I67" s="0" t="n">
        <f aca="false">IF(E67="B",I66+F67,I66)</f>
        <v>523</v>
      </c>
      <c r="J67" s="0" t="n">
        <f aca="false">all/2-H67</f>
        <v>4623</v>
      </c>
      <c r="K67" s="0" t="n">
        <f aca="false">all/2-I67</f>
        <v>4477</v>
      </c>
      <c r="L67" s="0" t="n">
        <f aca="false">IF(G67&lt;all,MIN(1,MAX(0,K67/(J67+K67))),L66)</f>
        <v>0.491978021978022</v>
      </c>
      <c r="M67" s="0" t="n">
        <f aca="false">IF(G67&lt;all,MIN(1,MAX(0,J67/(J67+K67))),M66)</f>
        <v>0.508021978021978</v>
      </c>
      <c r="N67" s="0" t="n">
        <f aca="true">RAND()</f>
        <v>0.996440921860809</v>
      </c>
      <c r="O67" s="1" t="str">
        <f aca="false">IF(N67&lt;L67,"A","B")</f>
        <v>B</v>
      </c>
    </row>
    <row r="68" customFormat="false" ht="13.5" hidden="false" customHeight="false" outlineLevel="0" collapsed="false">
      <c r="E68" s="1" t="str">
        <f aca="false">IF(G67&gt;all,"",IF(C68="",O67,C68))</f>
        <v>B</v>
      </c>
      <c r="F68" s="0" t="n">
        <f aca="false">IF(D68="",1,D68)</f>
        <v>1</v>
      </c>
      <c r="G68" s="0" t="n">
        <f aca="false">G67+F68</f>
        <v>901</v>
      </c>
      <c r="H68" s="0" t="n">
        <f aca="false">IF(E68="A",H67+F68,H67)</f>
        <v>377</v>
      </c>
      <c r="I68" s="0" t="n">
        <f aca="false">IF(E68="B",I67+F68,I67)</f>
        <v>524</v>
      </c>
      <c r="J68" s="0" t="n">
        <f aca="false">all/2-H68</f>
        <v>4623</v>
      </c>
      <c r="K68" s="0" t="n">
        <f aca="false">all/2-I68</f>
        <v>4476</v>
      </c>
      <c r="L68" s="0" t="n">
        <f aca="false">IF(G68&lt;all,MIN(1,MAX(0,K68/(J68+K68))),L67)</f>
        <v>0.491922189251566</v>
      </c>
      <c r="M68" s="0" t="n">
        <f aca="false">IF(G68&lt;all,MIN(1,MAX(0,J68/(J68+K68))),M67)</f>
        <v>0.508077810748434</v>
      </c>
      <c r="N68" s="0" t="n">
        <f aca="true">RAND()</f>
        <v>0.619789594728832</v>
      </c>
      <c r="O68" s="1" t="str">
        <f aca="false">IF(N68&lt;L68,"A","B")</f>
        <v>B</v>
      </c>
    </row>
    <row r="69" customFormat="false" ht="13.5" hidden="false" customHeight="false" outlineLevel="0" collapsed="false">
      <c r="E69" s="1" t="str">
        <f aca="false">IF(G68&gt;all,"",IF(C69="",O68,C69))</f>
        <v>B</v>
      </c>
      <c r="F69" s="0" t="n">
        <f aca="false">IF(D69="",1,D69)</f>
        <v>1</v>
      </c>
      <c r="G69" s="0" t="n">
        <f aca="false">G68+F69</f>
        <v>902</v>
      </c>
      <c r="H69" s="0" t="n">
        <f aca="false">IF(E69="A",H68+F69,H68)</f>
        <v>377</v>
      </c>
      <c r="I69" s="0" t="n">
        <f aca="false">IF(E69="B",I68+F69,I68)</f>
        <v>525</v>
      </c>
      <c r="J69" s="0" t="n">
        <f aca="false">all/2-H69</f>
        <v>4623</v>
      </c>
      <c r="K69" s="0" t="n">
        <f aca="false">all/2-I69</f>
        <v>4475</v>
      </c>
      <c r="L69" s="0" t="n">
        <f aca="false">IF(G69&lt;all,MIN(1,MAX(0,K69/(J69+K69))),L68)</f>
        <v>0.491866344251484</v>
      </c>
      <c r="M69" s="0" t="n">
        <f aca="false">IF(G69&lt;all,MIN(1,MAX(0,J69/(J69+K69))),M68)</f>
        <v>0.508133655748516</v>
      </c>
      <c r="N69" s="0" t="n">
        <f aca="true">RAND()</f>
        <v>0.747584228502579</v>
      </c>
      <c r="O69" s="1" t="str">
        <f aca="false">IF(N69&lt;L69,"A","B")</f>
        <v>B</v>
      </c>
    </row>
    <row r="70" customFormat="false" ht="13.5" hidden="false" customHeight="false" outlineLevel="0" collapsed="false">
      <c r="E70" s="1" t="str">
        <f aca="false">IF(G69&gt;all,"",IF(C70="",O69,C70))</f>
        <v>B</v>
      </c>
      <c r="F70" s="0" t="n">
        <f aca="false">IF(D70="",1,D70)</f>
        <v>1</v>
      </c>
      <c r="G70" s="0" t="n">
        <f aca="false">G69+F70</f>
        <v>903</v>
      </c>
      <c r="H70" s="0" t="n">
        <f aca="false">IF(E70="A",H69+F70,H69)</f>
        <v>377</v>
      </c>
      <c r="I70" s="0" t="n">
        <f aca="false">IF(E70="B",I69+F70,I69)</f>
        <v>526</v>
      </c>
      <c r="J70" s="0" t="n">
        <f aca="false">all/2-H70</f>
        <v>4623</v>
      </c>
      <c r="K70" s="0" t="n">
        <f aca="false">all/2-I70</f>
        <v>4474</v>
      </c>
      <c r="L70" s="0" t="n">
        <f aca="false">IF(G70&lt;all,MIN(1,MAX(0,K70/(J70+K70))),L69)</f>
        <v>0.491810486973728</v>
      </c>
      <c r="M70" s="0" t="n">
        <f aca="false">IF(G70&lt;all,MIN(1,MAX(0,J70/(J70+K70))),M69)</f>
        <v>0.508189513026272</v>
      </c>
      <c r="N70" s="0" t="n">
        <f aca="true">RAND()</f>
        <v>0.706252867001747</v>
      </c>
      <c r="O70" s="1" t="str">
        <f aca="false">IF(N70&lt;L70,"A","B")</f>
        <v>B</v>
      </c>
    </row>
    <row r="71" customFormat="false" ht="13.5" hidden="false" customHeight="false" outlineLevel="0" collapsed="false">
      <c r="E71" s="1" t="str">
        <f aca="false">IF(G70&gt;all,"",IF(C71="",O70,C71))</f>
        <v>B</v>
      </c>
      <c r="F71" s="0" t="n">
        <f aca="false">IF(D71="",1,D71)</f>
        <v>1</v>
      </c>
      <c r="G71" s="0" t="n">
        <f aca="false">G70+F71</f>
        <v>904</v>
      </c>
      <c r="H71" s="0" t="n">
        <f aca="false">IF(E71="A",H70+F71,H70)</f>
        <v>377</v>
      </c>
      <c r="I71" s="0" t="n">
        <f aca="false">IF(E71="B",I70+F71,I70)</f>
        <v>527</v>
      </c>
      <c r="J71" s="0" t="n">
        <f aca="false">all/2-H71</f>
        <v>4623</v>
      </c>
      <c r="K71" s="0" t="n">
        <f aca="false">all/2-I71</f>
        <v>4473</v>
      </c>
      <c r="L71" s="0" t="n">
        <f aca="false">IF(G71&lt;all,MIN(1,MAX(0,K71/(J71+K71))),L70)</f>
        <v>0.491754617414248</v>
      </c>
      <c r="M71" s="0" t="n">
        <f aca="false">IF(G71&lt;all,MIN(1,MAX(0,J71/(J71+K71))),M70)</f>
        <v>0.508245382585752</v>
      </c>
      <c r="N71" s="0" t="n">
        <f aca="true">RAND()</f>
        <v>0.359572318296861</v>
      </c>
      <c r="O71" s="1" t="str">
        <f aca="false">IF(N71&lt;L71,"A","B")</f>
        <v>A</v>
      </c>
    </row>
    <row r="72" customFormat="false" ht="13.5" hidden="false" customHeight="false" outlineLevel="0" collapsed="false">
      <c r="E72" s="1" t="str">
        <f aca="false">IF(G71&gt;all,"",IF(C72="",O71,C72))</f>
        <v>A</v>
      </c>
      <c r="F72" s="0" t="n">
        <f aca="false">IF(D72="",1,D72)</f>
        <v>1</v>
      </c>
      <c r="G72" s="0" t="n">
        <f aca="false">G71+F72</f>
        <v>905</v>
      </c>
      <c r="H72" s="0" t="n">
        <f aca="false">IF(E72="A",H71+F72,H71)</f>
        <v>378</v>
      </c>
      <c r="I72" s="0" t="n">
        <f aca="false">IF(E72="B",I71+F72,I71)</f>
        <v>527</v>
      </c>
      <c r="J72" s="0" t="n">
        <f aca="false">all/2-H72</f>
        <v>4622</v>
      </c>
      <c r="K72" s="0" t="n">
        <f aca="false">all/2-I72</f>
        <v>4473</v>
      </c>
      <c r="L72" s="0" t="n">
        <f aca="false">IF(G72&lt;all,MIN(1,MAX(0,K72/(J72+K72))),L71)</f>
        <v>0.491808686091259</v>
      </c>
      <c r="M72" s="0" t="n">
        <f aca="false">IF(G72&lt;all,MIN(1,MAX(0,J72/(J72+K72))),M71)</f>
        <v>0.508191313908741</v>
      </c>
      <c r="N72" s="0" t="n">
        <f aca="true">RAND()</f>
        <v>0.154329744674321</v>
      </c>
      <c r="O72" s="1" t="str">
        <f aca="false">IF(N72&lt;L72,"A","B")</f>
        <v>A</v>
      </c>
    </row>
    <row r="73" customFormat="false" ht="13.5" hidden="false" customHeight="false" outlineLevel="0" collapsed="false">
      <c r="E73" s="1" t="str">
        <f aca="false">IF(G72&gt;all,"",IF(C73="",O72,C73))</f>
        <v>A</v>
      </c>
      <c r="F73" s="0" t="n">
        <f aca="false">IF(D73="",1,D73)</f>
        <v>1</v>
      </c>
      <c r="G73" s="0" t="n">
        <f aca="false">G72+F73</f>
        <v>906</v>
      </c>
      <c r="H73" s="0" t="n">
        <f aca="false">IF(E73="A",H72+F73,H72)</f>
        <v>379</v>
      </c>
      <c r="I73" s="0" t="n">
        <f aca="false">IF(E73="B",I72+F73,I72)</f>
        <v>527</v>
      </c>
      <c r="J73" s="0" t="n">
        <f aca="false">all/2-H73</f>
        <v>4621</v>
      </c>
      <c r="K73" s="0" t="n">
        <f aca="false">all/2-I73</f>
        <v>4473</v>
      </c>
      <c r="L73" s="0" t="n">
        <f aca="false">IF(G73&lt;all,MIN(1,MAX(0,K73/(J73+K73))),L72)</f>
        <v>0.491862766659336</v>
      </c>
      <c r="M73" s="0" t="n">
        <f aca="false">IF(G73&lt;all,MIN(1,MAX(0,J73/(J73+K73))),M72)</f>
        <v>0.508137233340664</v>
      </c>
      <c r="N73" s="0" t="n">
        <f aca="true">RAND()</f>
        <v>0.331863498183258</v>
      </c>
      <c r="O73" s="1" t="str">
        <f aca="false">IF(N73&lt;L73,"A","B")</f>
        <v>A</v>
      </c>
    </row>
    <row r="74" customFormat="false" ht="13.5" hidden="false" customHeight="false" outlineLevel="0" collapsed="false">
      <c r="E74" s="1" t="str">
        <f aca="false">IF(G73&gt;all,"",IF(C74="",O73,C74))</f>
        <v>A</v>
      </c>
      <c r="F74" s="0" t="n">
        <f aca="false">IF(D74="",1,D74)</f>
        <v>1</v>
      </c>
      <c r="G74" s="0" t="n">
        <f aca="false">G73+F74</f>
        <v>907</v>
      </c>
      <c r="H74" s="0" t="n">
        <f aca="false">IF(E74="A",H73+F74,H73)</f>
        <v>380</v>
      </c>
      <c r="I74" s="0" t="n">
        <f aca="false">IF(E74="B",I73+F74,I73)</f>
        <v>527</v>
      </c>
      <c r="J74" s="0" t="n">
        <f aca="false">all/2-H74</f>
        <v>4620</v>
      </c>
      <c r="K74" s="0" t="n">
        <f aca="false">all/2-I74</f>
        <v>4473</v>
      </c>
      <c r="L74" s="0" t="n">
        <f aca="false">IF(G74&lt;all,MIN(1,MAX(0,K74/(J74+K74))),L73)</f>
        <v>0.491916859122402</v>
      </c>
      <c r="M74" s="0" t="n">
        <f aca="false">IF(G74&lt;all,MIN(1,MAX(0,J74/(J74+K74))),M73)</f>
        <v>0.508083140877598</v>
      </c>
      <c r="N74" s="0" t="n">
        <f aca="true">RAND()</f>
        <v>0.756350579575904</v>
      </c>
      <c r="O74" s="1" t="str">
        <f aca="false">IF(N74&lt;L74,"A","B")</f>
        <v>B</v>
      </c>
    </row>
    <row r="75" customFormat="false" ht="13.5" hidden="false" customHeight="false" outlineLevel="0" collapsed="false">
      <c r="E75" s="1" t="str">
        <f aca="false">IF(G74&gt;all,"",IF(C75="",O74,C75))</f>
        <v>B</v>
      </c>
      <c r="F75" s="0" t="n">
        <f aca="false">IF(D75="",1,D75)</f>
        <v>1</v>
      </c>
      <c r="G75" s="0" t="n">
        <f aca="false">G74+F75</f>
        <v>908</v>
      </c>
      <c r="H75" s="0" t="n">
        <f aca="false">IF(E75="A",H74+F75,H74)</f>
        <v>380</v>
      </c>
      <c r="I75" s="0" t="n">
        <f aca="false">IF(E75="B",I74+F75,I74)</f>
        <v>528</v>
      </c>
      <c r="J75" s="0" t="n">
        <f aca="false">all/2-H75</f>
        <v>4620</v>
      </c>
      <c r="K75" s="0" t="n">
        <f aca="false">all/2-I75</f>
        <v>4472</v>
      </c>
      <c r="L75" s="0" t="n">
        <f aca="false">IF(G75&lt;all,MIN(1,MAX(0,K75/(J75+K75))),L74)</f>
        <v>0.491860976682798</v>
      </c>
      <c r="M75" s="0" t="n">
        <f aca="false">IF(G75&lt;all,MIN(1,MAX(0,J75/(J75+K75))),M74)</f>
        <v>0.508139023317202</v>
      </c>
      <c r="N75" s="0" t="n">
        <f aca="true">RAND()</f>
        <v>0.839534260176681</v>
      </c>
      <c r="O75" s="1" t="str">
        <f aca="false">IF(N75&lt;L75,"A","B")</f>
        <v>B</v>
      </c>
    </row>
    <row r="76" customFormat="false" ht="13.5" hidden="false" customHeight="false" outlineLevel="0" collapsed="false">
      <c r="E76" s="1" t="str">
        <f aca="false">IF(G75&gt;all,"",IF(C76="",O75,C76))</f>
        <v>B</v>
      </c>
      <c r="F76" s="0" t="n">
        <f aca="false">IF(D76="",1,D76)</f>
        <v>1</v>
      </c>
      <c r="G76" s="0" t="n">
        <f aca="false">G75+F76</f>
        <v>909</v>
      </c>
      <c r="H76" s="0" t="n">
        <f aca="false">IF(E76="A",H75+F76,H75)</f>
        <v>380</v>
      </c>
      <c r="I76" s="0" t="n">
        <f aca="false">IF(E76="B",I75+F76,I75)</f>
        <v>529</v>
      </c>
      <c r="J76" s="0" t="n">
        <f aca="false">all/2-H76</f>
        <v>4620</v>
      </c>
      <c r="K76" s="0" t="n">
        <f aca="false">all/2-I76</f>
        <v>4471</v>
      </c>
      <c r="L76" s="0" t="n">
        <f aca="false">IF(G76&lt;all,MIN(1,MAX(0,K76/(J76+K76))),L75)</f>
        <v>0.491805081949181</v>
      </c>
      <c r="M76" s="0" t="n">
        <f aca="false">IF(G76&lt;all,MIN(1,MAX(0,J76/(J76+K76))),M75)</f>
        <v>0.50819491805082</v>
      </c>
      <c r="N76" s="0" t="n">
        <f aca="true">RAND()</f>
        <v>0.584728610983245</v>
      </c>
      <c r="O76" s="1" t="str">
        <f aca="false">IF(N76&lt;L76,"A","B")</f>
        <v>B</v>
      </c>
    </row>
    <row r="77" customFormat="false" ht="13.5" hidden="false" customHeight="false" outlineLevel="0" collapsed="false">
      <c r="E77" s="1" t="str">
        <f aca="false">IF(G76&gt;all,"",IF(C77="",O76,C77))</f>
        <v>B</v>
      </c>
      <c r="F77" s="0" t="n">
        <f aca="false">IF(D77="",1,D77)</f>
        <v>1</v>
      </c>
      <c r="G77" s="0" t="n">
        <f aca="false">G76+F77</f>
        <v>910</v>
      </c>
      <c r="H77" s="0" t="n">
        <f aca="false">IF(E77="A",H76+F77,H76)</f>
        <v>380</v>
      </c>
      <c r="I77" s="0" t="n">
        <f aca="false">IF(E77="B",I76+F77,I76)</f>
        <v>530</v>
      </c>
      <c r="J77" s="0" t="n">
        <f aca="false">all/2-H77</f>
        <v>4620</v>
      </c>
      <c r="K77" s="0" t="n">
        <f aca="false">all/2-I77</f>
        <v>4470</v>
      </c>
      <c r="L77" s="0" t="n">
        <f aca="false">IF(G77&lt;all,MIN(1,MAX(0,K77/(J77+K77))),L76)</f>
        <v>0.491749174917492</v>
      </c>
      <c r="M77" s="0" t="n">
        <f aca="false">IF(G77&lt;all,MIN(1,MAX(0,J77/(J77+K77))),M76)</f>
        <v>0.508250825082508</v>
      </c>
      <c r="N77" s="0" t="n">
        <f aca="true">RAND()</f>
        <v>0.880137878150245</v>
      </c>
      <c r="O77" s="1" t="str">
        <f aca="false">IF(N77&lt;L77,"A","B")</f>
        <v>B</v>
      </c>
    </row>
    <row r="78" customFormat="false" ht="13.5" hidden="false" customHeight="false" outlineLevel="0" collapsed="false">
      <c r="E78" s="1" t="str">
        <f aca="false">IF(G77&gt;all,"",IF(C78="",O77,C78))</f>
        <v>B</v>
      </c>
      <c r="F78" s="0" t="n">
        <f aca="false">IF(D78="",1,D78)</f>
        <v>1</v>
      </c>
      <c r="G78" s="0" t="n">
        <f aca="false">G77+F78</f>
        <v>911</v>
      </c>
      <c r="H78" s="0" t="n">
        <f aca="false">IF(E78="A",H77+F78,H77)</f>
        <v>380</v>
      </c>
      <c r="I78" s="0" t="n">
        <f aca="false">IF(E78="B",I77+F78,I77)</f>
        <v>531</v>
      </c>
      <c r="J78" s="0" t="n">
        <f aca="false">all/2-H78</f>
        <v>4620</v>
      </c>
      <c r="K78" s="0" t="n">
        <f aca="false">all/2-I78</f>
        <v>4469</v>
      </c>
      <c r="L78" s="0" t="n">
        <f aca="false">IF(G78&lt;all,MIN(1,MAX(0,K78/(J78+K78))),L77)</f>
        <v>0.491693255583673</v>
      </c>
      <c r="M78" s="0" t="n">
        <f aca="false">IF(G78&lt;all,MIN(1,MAX(0,J78/(J78+K78))),M77)</f>
        <v>0.508306744416327</v>
      </c>
      <c r="N78" s="0" t="n">
        <f aca="true">RAND()</f>
        <v>0.998952966253273</v>
      </c>
      <c r="O78" s="1" t="str">
        <f aca="false">IF(N78&lt;L78,"A","B")</f>
        <v>B</v>
      </c>
    </row>
    <row r="79" customFormat="false" ht="13.5" hidden="false" customHeight="false" outlineLevel="0" collapsed="false">
      <c r="E79" s="1" t="str">
        <f aca="false">IF(G78&gt;all,"",IF(C79="",O78,C79))</f>
        <v>B</v>
      </c>
      <c r="F79" s="0" t="n">
        <f aca="false">IF(D79="",1,D79)</f>
        <v>1</v>
      </c>
      <c r="G79" s="0" t="n">
        <f aca="false">G78+F79</f>
        <v>912</v>
      </c>
      <c r="H79" s="0" t="n">
        <f aca="false">IF(E79="A",H78+F79,H78)</f>
        <v>380</v>
      </c>
      <c r="I79" s="0" t="n">
        <f aca="false">IF(E79="B",I78+F79,I78)</f>
        <v>532</v>
      </c>
      <c r="J79" s="0" t="n">
        <f aca="false">all/2-H79</f>
        <v>4620</v>
      </c>
      <c r="K79" s="0" t="n">
        <f aca="false">all/2-I79</f>
        <v>4468</v>
      </c>
      <c r="L79" s="0" t="n">
        <f aca="false">IF(G79&lt;all,MIN(1,MAX(0,K79/(J79+K79))),L78)</f>
        <v>0.491637323943662</v>
      </c>
      <c r="M79" s="0" t="n">
        <f aca="false">IF(G79&lt;all,MIN(1,MAX(0,J79/(J79+K79))),M78)</f>
        <v>0.508362676056338</v>
      </c>
      <c r="N79" s="0" t="n">
        <f aca="true">RAND()</f>
        <v>0.249080836211166</v>
      </c>
      <c r="O79" s="1" t="str">
        <f aca="false">IF(N79&lt;L79,"A","B")</f>
        <v>A</v>
      </c>
    </row>
    <row r="80" customFormat="false" ht="13.5" hidden="false" customHeight="false" outlineLevel="0" collapsed="false">
      <c r="E80" s="1" t="str">
        <f aca="false">IF(G79&gt;all,"",IF(C80="",O79,C80))</f>
        <v>A</v>
      </c>
      <c r="F80" s="0" t="n">
        <f aca="false">IF(D80="",1,D80)</f>
        <v>1</v>
      </c>
      <c r="G80" s="0" t="n">
        <f aca="false">G79+F80</f>
        <v>913</v>
      </c>
      <c r="H80" s="0" t="n">
        <f aca="false">IF(E80="A",H79+F80,H79)</f>
        <v>381</v>
      </c>
      <c r="I80" s="0" t="n">
        <f aca="false">IF(E80="B",I79+F80,I79)</f>
        <v>532</v>
      </c>
      <c r="J80" s="0" t="n">
        <f aca="false">all/2-H80</f>
        <v>4619</v>
      </c>
      <c r="K80" s="0" t="n">
        <f aca="false">all/2-I80</f>
        <v>4468</v>
      </c>
      <c r="L80" s="0" t="n">
        <f aca="false">IF(G80&lt;all,MIN(1,MAX(0,K80/(J80+K80))),L79)</f>
        <v>0.491691427313745</v>
      </c>
      <c r="M80" s="0" t="n">
        <f aca="false">IF(G80&lt;all,MIN(1,MAX(0,J80/(J80+K80))),M79)</f>
        <v>0.508308572686255</v>
      </c>
      <c r="N80" s="0" t="n">
        <f aca="true">RAND()</f>
        <v>0.451640687631746</v>
      </c>
      <c r="O80" s="1" t="str">
        <f aca="false">IF(N80&lt;L80,"A","B")</f>
        <v>A</v>
      </c>
    </row>
    <row r="81" customFormat="false" ht="13.5" hidden="false" customHeight="false" outlineLevel="0" collapsed="false">
      <c r="E81" s="1" t="str">
        <f aca="false">IF(G80&gt;all,"",IF(C81="",O80,C81))</f>
        <v>A</v>
      </c>
      <c r="F81" s="0" t="n">
        <f aca="false">IF(D81="",1,D81)</f>
        <v>1</v>
      </c>
      <c r="G81" s="0" t="n">
        <f aca="false">G80+F81</f>
        <v>914</v>
      </c>
      <c r="H81" s="0" t="n">
        <f aca="false">IF(E81="A",H80+F81,H80)</f>
        <v>382</v>
      </c>
      <c r="I81" s="0" t="n">
        <f aca="false">IF(E81="B",I80+F81,I80)</f>
        <v>532</v>
      </c>
      <c r="J81" s="0" t="n">
        <f aca="false">all/2-H81</f>
        <v>4618</v>
      </c>
      <c r="K81" s="0" t="n">
        <f aca="false">all/2-I81</f>
        <v>4468</v>
      </c>
      <c r="L81" s="0" t="n">
        <f aca="false">IF(G81&lt;all,MIN(1,MAX(0,K81/(J81+K81))),L80)</f>
        <v>0.491745542593</v>
      </c>
      <c r="M81" s="0" t="n">
        <f aca="false">IF(G81&lt;all,MIN(1,MAX(0,J81/(J81+K81))),M80)</f>
        <v>0.508254457407</v>
      </c>
      <c r="N81" s="0" t="n">
        <f aca="true">RAND()</f>
        <v>0.0970593862966138</v>
      </c>
      <c r="O81" s="1" t="str">
        <f aca="false">IF(N81&lt;L81,"A","B")</f>
        <v>A</v>
      </c>
    </row>
    <row r="82" customFormat="false" ht="13.5" hidden="false" customHeight="false" outlineLevel="0" collapsed="false">
      <c r="E82" s="1" t="str">
        <f aca="false">IF(G81&gt;all,"",IF(C82="",O81,C82))</f>
        <v>A</v>
      </c>
      <c r="F82" s="0" t="n">
        <f aca="false">IF(D82="",1,D82)</f>
        <v>1</v>
      </c>
      <c r="G82" s="0" t="n">
        <f aca="false">G81+F82</f>
        <v>915</v>
      </c>
      <c r="H82" s="0" t="n">
        <f aca="false">IF(E82="A",H81+F82,H81)</f>
        <v>383</v>
      </c>
      <c r="I82" s="0" t="n">
        <f aca="false">IF(E82="B",I81+F82,I81)</f>
        <v>532</v>
      </c>
      <c r="J82" s="0" t="n">
        <f aca="false">all/2-H82</f>
        <v>4617</v>
      </c>
      <c r="K82" s="0" t="n">
        <f aca="false">all/2-I82</f>
        <v>4468</v>
      </c>
      <c r="L82" s="0" t="n">
        <f aca="false">IF(G82&lt;all,MIN(1,MAX(0,K82/(J82+K82))),L81)</f>
        <v>0.491799669785361</v>
      </c>
      <c r="M82" s="0" t="n">
        <f aca="false">IF(G82&lt;all,MIN(1,MAX(0,J82/(J82+K82))),M81)</f>
        <v>0.50820033021464</v>
      </c>
      <c r="N82" s="0" t="n">
        <f aca="true">RAND()</f>
        <v>0.663100372674556</v>
      </c>
      <c r="O82" s="1" t="str">
        <f aca="false">IF(N82&lt;L82,"A","B")</f>
        <v>B</v>
      </c>
    </row>
    <row r="83" customFormat="false" ht="13.5" hidden="false" customHeight="false" outlineLevel="0" collapsed="false">
      <c r="E83" s="1" t="str">
        <f aca="false">IF(G82&gt;all,"",IF(C83="",O82,C83))</f>
        <v>B</v>
      </c>
      <c r="F83" s="0" t="n">
        <f aca="false">IF(D83="",1,D83)</f>
        <v>1</v>
      </c>
      <c r="G83" s="0" t="n">
        <f aca="false">G82+F83</f>
        <v>916</v>
      </c>
      <c r="H83" s="0" t="n">
        <f aca="false">IF(E83="A",H82+F83,H82)</f>
        <v>383</v>
      </c>
      <c r="I83" s="0" t="n">
        <f aca="false">IF(E83="B",I82+F83,I82)</f>
        <v>533</v>
      </c>
      <c r="J83" s="0" t="n">
        <f aca="false">all/2-H83</f>
        <v>4617</v>
      </c>
      <c r="K83" s="0" t="n">
        <f aca="false">all/2-I83</f>
        <v>4467</v>
      </c>
      <c r="L83" s="0" t="n">
        <f aca="false">IF(G83&lt;all,MIN(1,MAX(0,K83/(J83+K83))),L82)</f>
        <v>0.491743725231176</v>
      </c>
      <c r="M83" s="0" t="n">
        <f aca="false">IF(G83&lt;all,MIN(1,MAX(0,J83/(J83+K83))),M82)</f>
        <v>0.508256274768824</v>
      </c>
      <c r="N83" s="0" t="n">
        <f aca="true">RAND()</f>
        <v>0.273400627718704</v>
      </c>
      <c r="O83" s="1" t="str">
        <f aca="false">IF(N83&lt;L83,"A","B")</f>
        <v>A</v>
      </c>
    </row>
    <row r="84" customFormat="false" ht="13.5" hidden="false" customHeight="false" outlineLevel="0" collapsed="false">
      <c r="E84" s="1" t="str">
        <f aca="false">IF(G83&gt;all,"",IF(C84="",O83,C84))</f>
        <v>A</v>
      </c>
      <c r="F84" s="0" t="n">
        <f aca="false">IF(D84="",1,D84)</f>
        <v>1</v>
      </c>
      <c r="G84" s="0" t="n">
        <f aca="false">G83+F84</f>
        <v>917</v>
      </c>
      <c r="H84" s="0" t="n">
        <f aca="false">IF(E84="A",H83+F84,H83)</f>
        <v>384</v>
      </c>
      <c r="I84" s="0" t="n">
        <f aca="false">IF(E84="B",I83+F84,I83)</f>
        <v>533</v>
      </c>
      <c r="J84" s="0" t="n">
        <f aca="false">all/2-H84</f>
        <v>4616</v>
      </c>
      <c r="K84" s="0" t="n">
        <f aca="false">all/2-I84</f>
        <v>4467</v>
      </c>
      <c r="L84" s="0" t="n">
        <f aca="false">IF(G84&lt;all,MIN(1,MAX(0,K84/(J84+K84))),L83)</f>
        <v>0.491797864141803</v>
      </c>
      <c r="M84" s="0" t="n">
        <f aca="false">IF(G84&lt;all,MIN(1,MAX(0,J84/(J84+K84))),M83)</f>
        <v>0.508202135858197</v>
      </c>
      <c r="N84" s="0" t="n">
        <f aca="true">RAND()</f>
        <v>0.0418755184186559</v>
      </c>
      <c r="O84" s="1" t="str">
        <f aca="false">IF(N84&lt;L84,"A","B")</f>
        <v>A</v>
      </c>
    </row>
    <row r="85" customFormat="false" ht="13.5" hidden="false" customHeight="false" outlineLevel="0" collapsed="false">
      <c r="E85" s="1" t="str">
        <f aca="false">IF(G84&gt;all,"",IF(C85="",O84,C85))</f>
        <v>A</v>
      </c>
      <c r="F85" s="0" t="n">
        <f aca="false">IF(D85="",1,D85)</f>
        <v>1</v>
      </c>
      <c r="G85" s="0" t="n">
        <f aca="false">G84+F85</f>
        <v>918</v>
      </c>
      <c r="H85" s="0" t="n">
        <f aca="false">IF(E85="A",H84+F85,H84)</f>
        <v>385</v>
      </c>
      <c r="I85" s="0" t="n">
        <f aca="false">IF(E85="B",I84+F85,I84)</f>
        <v>533</v>
      </c>
      <c r="J85" s="0" t="n">
        <f aca="false">all/2-H85</f>
        <v>4615</v>
      </c>
      <c r="K85" s="0" t="n">
        <f aca="false">all/2-I85</f>
        <v>4467</v>
      </c>
      <c r="L85" s="0" t="n">
        <f aca="false">IF(G85&lt;all,MIN(1,MAX(0,K85/(J85+K85))),L84)</f>
        <v>0.491852014974675</v>
      </c>
      <c r="M85" s="0" t="n">
        <f aca="false">IF(G85&lt;all,MIN(1,MAX(0,J85/(J85+K85))),M84)</f>
        <v>0.508147985025325</v>
      </c>
      <c r="N85" s="0" t="n">
        <f aca="true">RAND()</f>
        <v>0.981925636383746</v>
      </c>
      <c r="O85" s="1" t="str">
        <f aca="false">IF(N85&lt;L85,"A","B")</f>
        <v>B</v>
      </c>
    </row>
    <row r="86" customFormat="false" ht="13.5" hidden="false" customHeight="false" outlineLevel="0" collapsed="false">
      <c r="E86" s="1" t="str">
        <f aca="false">IF(G85&gt;all,"",IF(C86="",O85,C86))</f>
        <v>B</v>
      </c>
      <c r="F86" s="0" t="n">
        <f aca="false">IF(D86="",1,D86)</f>
        <v>1</v>
      </c>
      <c r="G86" s="0" t="n">
        <f aca="false">G85+F86</f>
        <v>919</v>
      </c>
      <c r="H86" s="0" t="n">
        <f aca="false">IF(E86="A",H85+F86,H85)</f>
        <v>385</v>
      </c>
      <c r="I86" s="0" t="n">
        <f aca="false">IF(E86="B",I85+F86,I85)</f>
        <v>534</v>
      </c>
      <c r="J86" s="0" t="n">
        <f aca="false">all/2-H86</f>
        <v>4615</v>
      </c>
      <c r="K86" s="0" t="n">
        <f aca="false">all/2-I86</f>
        <v>4466</v>
      </c>
      <c r="L86" s="0" t="n">
        <f aca="false">IF(G86&lt;all,MIN(1,MAX(0,K86/(J86+K86))),L85)</f>
        <v>0.491796057702896</v>
      </c>
      <c r="M86" s="0" t="n">
        <f aca="false">IF(G86&lt;all,MIN(1,MAX(0,J86/(J86+K86))),M85)</f>
        <v>0.508203942297104</v>
      </c>
      <c r="N86" s="0" t="n">
        <f aca="true">RAND()</f>
        <v>0.399374355337572</v>
      </c>
      <c r="O86" s="1" t="str">
        <f aca="false">IF(N86&lt;L86,"A","B")</f>
        <v>A</v>
      </c>
    </row>
    <row r="87" customFormat="false" ht="13.5" hidden="false" customHeight="false" outlineLevel="0" collapsed="false">
      <c r="E87" s="1" t="str">
        <f aca="false">IF(G86&gt;all,"",IF(C87="",O86,C87))</f>
        <v>A</v>
      </c>
      <c r="F87" s="0" t="n">
        <f aca="false">IF(D87="",1,D87)</f>
        <v>1</v>
      </c>
      <c r="G87" s="0" t="n">
        <f aca="false">G86+F87</f>
        <v>920</v>
      </c>
      <c r="H87" s="0" t="n">
        <f aca="false">IF(E87="A",H86+F87,H86)</f>
        <v>386</v>
      </c>
      <c r="I87" s="0" t="n">
        <f aca="false">IF(E87="B",I86+F87,I86)</f>
        <v>534</v>
      </c>
      <c r="J87" s="0" t="n">
        <f aca="false">all/2-H87</f>
        <v>4614</v>
      </c>
      <c r="K87" s="0" t="n">
        <f aca="false">all/2-I87</f>
        <v>4466</v>
      </c>
      <c r="L87" s="0" t="n">
        <f aca="false">IF(G87&lt;all,MIN(1,MAX(0,K87/(J87+K87))),L86)</f>
        <v>0.491850220264317</v>
      </c>
      <c r="M87" s="0" t="n">
        <f aca="false">IF(G87&lt;all,MIN(1,MAX(0,J87/(J87+K87))),M86)</f>
        <v>0.508149779735683</v>
      </c>
      <c r="N87" s="0" t="n">
        <f aca="true">RAND()</f>
        <v>0.760683493021824</v>
      </c>
      <c r="O87" s="1" t="str">
        <f aca="false">IF(N87&lt;L87,"A","B")</f>
        <v>B</v>
      </c>
    </row>
    <row r="88" customFormat="false" ht="13.5" hidden="false" customHeight="false" outlineLevel="0" collapsed="false">
      <c r="E88" s="1" t="str">
        <f aca="false">IF(G87&gt;all,"",IF(C88="",O87,C88))</f>
        <v>B</v>
      </c>
      <c r="F88" s="0" t="n">
        <f aca="false">IF(D88="",1,D88)</f>
        <v>1</v>
      </c>
      <c r="G88" s="0" t="n">
        <f aca="false">G87+F88</f>
        <v>921</v>
      </c>
      <c r="H88" s="0" t="n">
        <f aca="false">IF(E88="A",H87+F88,H87)</f>
        <v>386</v>
      </c>
      <c r="I88" s="0" t="n">
        <f aca="false">IF(E88="B",I87+F88,I87)</f>
        <v>535</v>
      </c>
      <c r="J88" s="0" t="n">
        <f aca="false">all/2-H88</f>
        <v>4614</v>
      </c>
      <c r="K88" s="0" t="n">
        <f aca="false">all/2-I88</f>
        <v>4465</v>
      </c>
      <c r="L88" s="0" t="n">
        <f aca="false">IF(G88&lt;all,MIN(1,MAX(0,K88/(J88+K88))),L87)</f>
        <v>0.491794250468113</v>
      </c>
      <c r="M88" s="0" t="n">
        <f aca="false">IF(G88&lt;all,MIN(1,MAX(0,J88/(J88+K88))),M87)</f>
        <v>0.508205749531887</v>
      </c>
      <c r="N88" s="0" t="n">
        <f aca="true">RAND()</f>
        <v>0.590392714599106</v>
      </c>
      <c r="O88" s="1" t="str">
        <f aca="false">IF(N88&lt;L88,"A","B")</f>
        <v>B</v>
      </c>
    </row>
    <row r="89" customFormat="false" ht="13.5" hidden="false" customHeight="false" outlineLevel="0" collapsed="false">
      <c r="E89" s="1" t="str">
        <f aca="false">IF(G88&gt;all,"",IF(C89="",O88,C89))</f>
        <v>B</v>
      </c>
      <c r="F89" s="0" t="n">
        <f aca="false">IF(D89="",1,D89)</f>
        <v>1</v>
      </c>
      <c r="G89" s="0" t="n">
        <f aca="false">G88+F89</f>
        <v>922</v>
      </c>
      <c r="H89" s="0" t="n">
        <f aca="false">IF(E89="A",H88+F89,H88)</f>
        <v>386</v>
      </c>
      <c r="I89" s="0" t="n">
        <f aca="false">IF(E89="B",I88+F89,I88)</f>
        <v>536</v>
      </c>
      <c r="J89" s="0" t="n">
        <f aca="false">all/2-H89</f>
        <v>4614</v>
      </c>
      <c r="K89" s="0" t="n">
        <f aca="false">all/2-I89</f>
        <v>4464</v>
      </c>
      <c r="L89" s="0" t="n">
        <f aca="false">IF(G89&lt;all,MIN(1,MAX(0,K89/(J89+K89))),L88)</f>
        <v>0.491738268341044</v>
      </c>
      <c r="M89" s="0" t="n">
        <f aca="false">IF(G89&lt;all,MIN(1,MAX(0,J89/(J89+K89))),M88)</f>
        <v>0.508261731658956</v>
      </c>
      <c r="N89" s="0" t="n">
        <f aca="true">RAND()</f>
        <v>0.876298468914686</v>
      </c>
      <c r="O89" s="1" t="str">
        <f aca="false">IF(N89&lt;L89,"A","B")</f>
        <v>B</v>
      </c>
    </row>
    <row r="90" customFormat="false" ht="13.5" hidden="false" customHeight="false" outlineLevel="0" collapsed="false">
      <c r="E90" s="1" t="str">
        <f aca="false">IF(G89&gt;all,"",IF(C90="",O89,C90))</f>
        <v>B</v>
      </c>
      <c r="F90" s="0" t="n">
        <f aca="false">IF(D90="",1,D90)</f>
        <v>1</v>
      </c>
      <c r="G90" s="0" t="n">
        <f aca="false">G89+F90</f>
        <v>923</v>
      </c>
      <c r="H90" s="0" t="n">
        <f aca="false">IF(E90="A",H89+F90,H89)</f>
        <v>386</v>
      </c>
      <c r="I90" s="0" t="n">
        <f aca="false">IF(E90="B",I89+F90,I89)</f>
        <v>537</v>
      </c>
      <c r="J90" s="0" t="n">
        <f aca="false">all/2-H90</f>
        <v>4614</v>
      </c>
      <c r="K90" s="0" t="n">
        <f aca="false">all/2-I90</f>
        <v>4463</v>
      </c>
      <c r="L90" s="0" t="n">
        <f aca="false">IF(G90&lt;all,MIN(1,MAX(0,K90/(J90+K90))),L89)</f>
        <v>0.491682273879035</v>
      </c>
      <c r="M90" s="0" t="n">
        <f aca="false">IF(G90&lt;all,MIN(1,MAX(0,J90/(J90+K90))),M89)</f>
        <v>0.508317726120965</v>
      </c>
      <c r="N90" s="0" t="n">
        <f aca="true">RAND()</f>
        <v>0.348693176985575</v>
      </c>
      <c r="O90" s="1" t="str">
        <f aca="false">IF(N90&lt;L90,"A","B")</f>
        <v>A</v>
      </c>
    </row>
    <row r="91" customFormat="false" ht="13.5" hidden="false" customHeight="false" outlineLevel="0" collapsed="false">
      <c r="E91" s="1" t="str">
        <f aca="false">IF(G90&gt;all,"",IF(C91="",O90,C91))</f>
        <v>A</v>
      </c>
      <c r="F91" s="0" t="n">
        <f aca="false">IF(D91="",1,D91)</f>
        <v>1</v>
      </c>
      <c r="G91" s="0" t="n">
        <f aca="false">G90+F91</f>
        <v>924</v>
      </c>
      <c r="H91" s="0" t="n">
        <f aca="false">IF(E91="A",H90+F91,H90)</f>
        <v>387</v>
      </c>
      <c r="I91" s="0" t="n">
        <f aca="false">IF(E91="B",I90+F91,I90)</f>
        <v>537</v>
      </c>
      <c r="J91" s="0" t="n">
        <f aca="false">all/2-H91</f>
        <v>4613</v>
      </c>
      <c r="K91" s="0" t="n">
        <f aca="false">all/2-I91</f>
        <v>4463</v>
      </c>
      <c r="L91" s="0" t="n">
        <f aca="false">IF(G91&lt;all,MIN(1,MAX(0,K91/(J91+K91))),L90)</f>
        <v>0.49173644777435</v>
      </c>
      <c r="M91" s="0" t="n">
        <f aca="false">IF(G91&lt;all,MIN(1,MAX(0,J91/(J91+K91))),M90)</f>
        <v>0.50826355222565</v>
      </c>
      <c r="N91" s="0" t="n">
        <f aca="true">RAND()</f>
        <v>0.121010943274874</v>
      </c>
      <c r="O91" s="1" t="str">
        <f aca="false">IF(N91&lt;L91,"A","B")</f>
        <v>A</v>
      </c>
    </row>
    <row r="92" customFormat="false" ht="13.5" hidden="false" customHeight="false" outlineLevel="0" collapsed="false">
      <c r="E92" s="1" t="str">
        <f aca="false">IF(G91&gt;all,"",IF(C92="",O91,C92))</f>
        <v>A</v>
      </c>
      <c r="F92" s="0" t="n">
        <f aca="false">IF(D92="",1,D92)</f>
        <v>1</v>
      </c>
      <c r="G92" s="0" t="n">
        <f aca="false">G91+F92</f>
        <v>925</v>
      </c>
      <c r="H92" s="0" t="n">
        <f aca="false">IF(E92="A",H91+F92,H91)</f>
        <v>388</v>
      </c>
      <c r="I92" s="0" t="n">
        <f aca="false">IF(E92="B",I91+F92,I91)</f>
        <v>537</v>
      </c>
      <c r="J92" s="0" t="n">
        <f aca="false">all/2-H92</f>
        <v>4612</v>
      </c>
      <c r="K92" s="0" t="n">
        <f aca="false">all/2-I92</f>
        <v>4463</v>
      </c>
      <c r="L92" s="0" t="n">
        <f aca="false">IF(G92&lt;all,MIN(1,MAX(0,K92/(J92+K92))),L91)</f>
        <v>0.491790633608815</v>
      </c>
      <c r="M92" s="0" t="n">
        <f aca="false">IF(G92&lt;all,MIN(1,MAX(0,J92/(J92+K92))),M91)</f>
        <v>0.508209366391185</v>
      </c>
      <c r="N92" s="0" t="n">
        <f aca="true">RAND()</f>
        <v>0.619811500139794</v>
      </c>
      <c r="O92" s="1" t="str">
        <f aca="false">IF(N92&lt;L92,"A","B")</f>
        <v>B</v>
      </c>
    </row>
    <row r="93" customFormat="false" ht="13.5" hidden="false" customHeight="false" outlineLevel="0" collapsed="false">
      <c r="E93" s="1" t="str">
        <f aca="false">IF(G92&gt;all,"",IF(C93="",O92,C93))</f>
        <v>B</v>
      </c>
      <c r="F93" s="0" t="n">
        <f aca="false">IF(D93="",1,D93)</f>
        <v>1</v>
      </c>
      <c r="G93" s="0" t="n">
        <f aca="false">G92+F93</f>
        <v>926</v>
      </c>
      <c r="H93" s="0" t="n">
        <f aca="false">IF(E93="A",H92+F93,H92)</f>
        <v>388</v>
      </c>
      <c r="I93" s="0" t="n">
        <f aca="false">IF(E93="B",I92+F93,I92)</f>
        <v>538</v>
      </c>
      <c r="J93" s="0" t="n">
        <f aca="false">all/2-H93</f>
        <v>4612</v>
      </c>
      <c r="K93" s="0" t="n">
        <f aca="false">all/2-I93</f>
        <v>4462</v>
      </c>
      <c r="L93" s="0" t="n">
        <f aca="false">IF(G93&lt;all,MIN(1,MAX(0,K93/(J93+K93))),L92)</f>
        <v>0.491734626405114</v>
      </c>
      <c r="M93" s="0" t="n">
        <f aca="false">IF(G93&lt;all,MIN(1,MAX(0,J93/(J93+K93))),M92)</f>
        <v>0.508265373594886</v>
      </c>
      <c r="N93" s="0" t="n">
        <f aca="true">RAND()</f>
        <v>0.753507642097544</v>
      </c>
      <c r="O93" s="1" t="str">
        <f aca="false">IF(N93&lt;L93,"A","B")</f>
        <v>B</v>
      </c>
    </row>
    <row r="94" customFormat="false" ht="13.5" hidden="false" customHeight="false" outlineLevel="0" collapsed="false">
      <c r="E94" s="1" t="str">
        <f aca="false">IF(G93&gt;all,"",IF(C94="",O93,C94))</f>
        <v>B</v>
      </c>
      <c r="F94" s="0" t="n">
        <f aca="false">IF(D94="",1,D94)</f>
        <v>1</v>
      </c>
      <c r="G94" s="0" t="n">
        <f aca="false">G93+F94</f>
        <v>927</v>
      </c>
      <c r="H94" s="0" t="n">
        <f aca="false">IF(E94="A",H93+F94,H93)</f>
        <v>388</v>
      </c>
      <c r="I94" s="0" t="n">
        <f aca="false">IF(E94="B",I93+F94,I93)</f>
        <v>539</v>
      </c>
      <c r="J94" s="0" t="n">
        <f aca="false">all/2-H94</f>
        <v>4612</v>
      </c>
      <c r="K94" s="0" t="n">
        <f aca="false">all/2-I94</f>
        <v>4461</v>
      </c>
      <c r="L94" s="0" t="n">
        <f aca="false">IF(G94&lt;all,MIN(1,MAX(0,K94/(J94+K94))),L93)</f>
        <v>0.491678606855505</v>
      </c>
      <c r="M94" s="0" t="n">
        <f aca="false">IF(G94&lt;all,MIN(1,MAX(0,J94/(J94+K94))),M93)</f>
        <v>0.508321393144495</v>
      </c>
      <c r="N94" s="0" t="n">
        <f aca="true">RAND()</f>
        <v>0.784602669999605</v>
      </c>
      <c r="O94" s="1" t="str">
        <f aca="false">IF(N94&lt;L94,"A","B")</f>
        <v>B</v>
      </c>
    </row>
    <row r="95" customFormat="false" ht="13.5" hidden="false" customHeight="false" outlineLevel="0" collapsed="false">
      <c r="E95" s="1" t="str">
        <f aca="false">IF(G94&gt;all,"",IF(C95="",O94,C95))</f>
        <v>B</v>
      </c>
      <c r="F95" s="0" t="n">
        <f aca="false">IF(D95="",1,D95)</f>
        <v>1</v>
      </c>
      <c r="G95" s="0" t="n">
        <f aca="false">G94+F95</f>
        <v>928</v>
      </c>
      <c r="H95" s="0" t="n">
        <f aca="false">IF(E95="A",H94+F95,H94)</f>
        <v>388</v>
      </c>
      <c r="I95" s="0" t="n">
        <f aca="false">IF(E95="B",I94+F95,I94)</f>
        <v>540</v>
      </c>
      <c r="J95" s="0" t="n">
        <f aca="false">all/2-H95</f>
        <v>4612</v>
      </c>
      <c r="K95" s="0" t="n">
        <f aca="false">all/2-I95</f>
        <v>4460</v>
      </c>
      <c r="L95" s="0" t="n">
        <f aca="false">IF(G95&lt;all,MIN(1,MAX(0,K95/(J95+K95))),L94)</f>
        <v>0.491622574955908</v>
      </c>
      <c r="M95" s="0" t="n">
        <f aca="false">IF(G95&lt;all,MIN(1,MAX(0,J95/(J95+K95))),M94)</f>
        <v>0.508377425044092</v>
      </c>
      <c r="N95" s="0" t="n">
        <f aca="true">RAND()</f>
        <v>0.822998652053507</v>
      </c>
      <c r="O95" s="1" t="str">
        <f aca="false">IF(N95&lt;L95,"A","B")</f>
        <v>B</v>
      </c>
    </row>
    <row r="96" customFormat="false" ht="13.5" hidden="false" customHeight="false" outlineLevel="0" collapsed="false">
      <c r="E96" s="1" t="str">
        <f aca="false">IF(G95&gt;all,"",IF(C96="",O95,C96))</f>
        <v>B</v>
      </c>
      <c r="F96" s="0" t="n">
        <f aca="false">IF(D96="",1,D96)</f>
        <v>1</v>
      </c>
      <c r="G96" s="0" t="n">
        <f aca="false">G95+F96</f>
        <v>929</v>
      </c>
      <c r="H96" s="0" t="n">
        <f aca="false">IF(E96="A",H95+F96,H95)</f>
        <v>388</v>
      </c>
      <c r="I96" s="0" t="n">
        <f aca="false">IF(E96="B",I95+F96,I95)</f>
        <v>541</v>
      </c>
      <c r="J96" s="0" t="n">
        <f aca="false">all/2-H96</f>
        <v>4612</v>
      </c>
      <c r="K96" s="0" t="n">
        <f aca="false">all/2-I96</f>
        <v>4459</v>
      </c>
      <c r="L96" s="0" t="n">
        <f aca="false">IF(G96&lt;all,MIN(1,MAX(0,K96/(J96+K96))),L95)</f>
        <v>0.491566530702238</v>
      </c>
      <c r="M96" s="0" t="n">
        <f aca="false">IF(G96&lt;all,MIN(1,MAX(0,J96/(J96+K96))),M95)</f>
        <v>0.508433469297762</v>
      </c>
      <c r="N96" s="0" t="n">
        <f aca="true">RAND()</f>
        <v>0.610118815952301</v>
      </c>
      <c r="O96" s="1" t="str">
        <f aca="false">IF(N96&lt;L96,"A","B")</f>
        <v>B</v>
      </c>
    </row>
    <row r="97" customFormat="false" ht="13.5" hidden="false" customHeight="false" outlineLevel="0" collapsed="false">
      <c r="E97" s="1" t="str">
        <f aca="false">IF(G96&gt;all,"",IF(C97="",O96,C97))</f>
        <v>B</v>
      </c>
      <c r="F97" s="0" t="n">
        <f aca="false">IF(D97="",1,D97)</f>
        <v>1</v>
      </c>
      <c r="G97" s="0" t="n">
        <f aca="false">G96+F97</f>
        <v>930</v>
      </c>
      <c r="H97" s="0" t="n">
        <f aca="false">IF(E97="A",H96+F97,H96)</f>
        <v>388</v>
      </c>
      <c r="I97" s="0" t="n">
        <f aca="false">IF(E97="B",I96+F97,I96)</f>
        <v>542</v>
      </c>
      <c r="J97" s="0" t="n">
        <f aca="false">all/2-H97</f>
        <v>4612</v>
      </c>
      <c r="K97" s="0" t="n">
        <f aca="false">all/2-I97</f>
        <v>4458</v>
      </c>
      <c r="L97" s="0" t="n">
        <f aca="false">IF(G97&lt;all,MIN(1,MAX(0,K97/(J97+K97))),L96)</f>
        <v>0.491510474090408</v>
      </c>
      <c r="M97" s="0" t="n">
        <f aca="false">IF(G97&lt;all,MIN(1,MAX(0,J97/(J97+K97))),M96)</f>
        <v>0.508489525909592</v>
      </c>
      <c r="N97" s="0" t="n">
        <f aca="true">RAND()</f>
        <v>0.345314376074514</v>
      </c>
      <c r="O97" s="1" t="str">
        <f aca="false">IF(N97&lt;L97,"A","B")</f>
        <v>A</v>
      </c>
    </row>
    <row r="98" customFormat="false" ht="13.5" hidden="false" customHeight="false" outlineLevel="0" collapsed="false">
      <c r="E98" s="1" t="str">
        <f aca="false">IF(G97&gt;all,"",IF(C98="",O97,C98))</f>
        <v>A</v>
      </c>
      <c r="F98" s="0" t="n">
        <f aca="false">IF(D98="",1,D98)</f>
        <v>1</v>
      </c>
      <c r="G98" s="0" t="n">
        <f aca="false">G97+F98</f>
        <v>931</v>
      </c>
      <c r="H98" s="0" t="n">
        <f aca="false">IF(E98="A",H97+F98,H97)</f>
        <v>389</v>
      </c>
      <c r="I98" s="0" t="n">
        <f aca="false">IF(E98="B",I97+F98,I97)</f>
        <v>542</v>
      </c>
      <c r="J98" s="0" t="n">
        <f aca="false">all/2-H98</f>
        <v>4611</v>
      </c>
      <c r="K98" s="0" t="n">
        <f aca="false">all/2-I98</f>
        <v>4458</v>
      </c>
      <c r="L98" s="0" t="n">
        <f aca="false">IF(G98&lt;all,MIN(1,MAX(0,K98/(J98+K98))),L97)</f>
        <v>0.491564670856765</v>
      </c>
      <c r="M98" s="0" t="n">
        <f aca="false">IF(G98&lt;all,MIN(1,MAX(0,J98/(J98+K98))),M97)</f>
        <v>0.508435329143235</v>
      </c>
      <c r="N98" s="0" t="n">
        <f aca="true">RAND()</f>
        <v>0.565091338706219</v>
      </c>
      <c r="O98" s="1" t="str">
        <f aca="false">IF(N98&lt;L98,"A","B")</f>
        <v>B</v>
      </c>
    </row>
    <row r="99" customFormat="false" ht="13.5" hidden="false" customHeight="false" outlineLevel="0" collapsed="false">
      <c r="E99" s="1" t="str">
        <f aca="false">IF(G98&gt;all,"",IF(C99="",O98,C99))</f>
        <v>B</v>
      </c>
      <c r="F99" s="0" t="n">
        <f aca="false">IF(D99="",1,D99)</f>
        <v>1</v>
      </c>
      <c r="G99" s="0" t="n">
        <f aca="false">G98+F99</f>
        <v>932</v>
      </c>
      <c r="H99" s="0" t="n">
        <f aca="false">IF(E99="A",H98+F99,H98)</f>
        <v>389</v>
      </c>
      <c r="I99" s="0" t="n">
        <f aca="false">IF(E99="B",I98+F99,I98)</f>
        <v>543</v>
      </c>
      <c r="J99" s="0" t="n">
        <f aca="false">all/2-H99</f>
        <v>4611</v>
      </c>
      <c r="K99" s="0" t="n">
        <f aca="false">all/2-I99</f>
        <v>4457</v>
      </c>
      <c r="L99" s="0" t="n">
        <f aca="false">IF(G99&lt;all,MIN(1,MAX(0,K99/(J99+K99))),L98)</f>
        <v>0.491508601676224</v>
      </c>
      <c r="M99" s="0" t="n">
        <f aca="false">IF(G99&lt;all,MIN(1,MAX(0,J99/(J99+K99))),M98)</f>
        <v>0.508491398323776</v>
      </c>
      <c r="N99" s="0" t="n">
        <f aca="true">RAND()</f>
        <v>0.956041787811493</v>
      </c>
      <c r="O99" s="1" t="str">
        <f aca="false">IF(N99&lt;L99,"A","B")</f>
        <v>B</v>
      </c>
    </row>
    <row r="100" customFormat="false" ht="13.5" hidden="false" customHeight="false" outlineLevel="0" collapsed="false">
      <c r="E100" s="1" t="str">
        <f aca="false">IF(G99&gt;all,"",IF(C100="",O99,C100))</f>
        <v>B</v>
      </c>
      <c r="F100" s="0" t="n">
        <f aca="false">IF(D100="",1,D100)</f>
        <v>1</v>
      </c>
      <c r="G100" s="0" t="n">
        <f aca="false">G99+F100</f>
        <v>933</v>
      </c>
      <c r="H100" s="0" t="n">
        <f aca="false">IF(E100="A",H99+F100,H99)</f>
        <v>389</v>
      </c>
      <c r="I100" s="0" t="n">
        <f aca="false">IF(E100="B",I99+F100,I99)</f>
        <v>544</v>
      </c>
      <c r="J100" s="0" t="n">
        <f aca="false">all/2-H100</f>
        <v>4611</v>
      </c>
      <c r="K100" s="0" t="n">
        <f aca="false">all/2-I100</f>
        <v>4456</v>
      </c>
      <c r="L100" s="0" t="n">
        <f aca="false">IF(G100&lt;all,MIN(1,MAX(0,K100/(J100+K100))),L99)</f>
        <v>0.491452520127937</v>
      </c>
      <c r="M100" s="0" t="n">
        <f aca="false">IF(G100&lt;all,MIN(1,MAX(0,J100/(J100+K100))),M99)</f>
        <v>0.508547479872064</v>
      </c>
      <c r="N100" s="0" t="n">
        <f aca="true">RAND()</f>
        <v>0.383411243629673</v>
      </c>
      <c r="O100" s="1" t="str">
        <f aca="false">IF(N100&lt;L100,"A","B")</f>
        <v>A</v>
      </c>
    </row>
    <row r="101" customFormat="false" ht="13.5" hidden="false" customHeight="false" outlineLevel="0" collapsed="false">
      <c r="E101" s="1" t="str">
        <f aca="false">IF(G100&gt;all,"",IF(C101="",O100,C101))</f>
        <v>A</v>
      </c>
      <c r="F101" s="0" t="n">
        <f aca="false">IF(D101="",1,D101)</f>
        <v>1</v>
      </c>
      <c r="G101" s="0" t="n">
        <f aca="false">G100+F101</f>
        <v>934</v>
      </c>
      <c r="H101" s="0" t="n">
        <f aca="false">IF(E101="A",H100+F101,H100)</f>
        <v>390</v>
      </c>
      <c r="I101" s="0" t="n">
        <f aca="false">IF(E101="B",I100+F101,I100)</f>
        <v>544</v>
      </c>
      <c r="J101" s="0" t="n">
        <f aca="false">all/2-H101</f>
        <v>4610</v>
      </c>
      <c r="K101" s="0" t="n">
        <f aca="false">all/2-I101</f>
        <v>4456</v>
      </c>
      <c r="L101" s="0" t="n">
        <f aca="false">IF(G101&lt;all,MIN(1,MAX(0,K101/(J101+K101))),L100)</f>
        <v>0.491506728435914</v>
      </c>
      <c r="M101" s="0" t="n">
        <f aca="false">IF(G101&lt;all,MIN(1,MAX(0,J101/(J101+K101))),M100)</f>
        <v>0.508493271564086</v>
      </c>
      <c r="N101" s="0" t="n">
        <f aca="true">RAND()</f>
        <v>0.0286578161310706</v>
      </c>
      <c r="O101" s="1" t="str">
        <f aca="false">IF(N101&lt;L101,"A","B")</f>
        <v>A</v>
      </c>
    </row>
    <row r="102" customFormat="false" ht="13.5" hidden="false" customHeight="false" outlineLevel="0" collapsed="false">
      <c r="E102" s="1" t="str">
        <f aca="false">IF(G101&gt;all,"",IF(C102="",O101,C102))</f>
        <v>A</v>
      </c>
      <c r="F102" s="0" t="n">
        <f aca="false">IF(D102="",1,D102)</f>
        <v>1</v>
      </c>
      <c r="G102" s="0" t="n">
        <f aca="false">G101+F102</f>
        <v>935</v>
      </c>
      <c r="H102" s="0" t="n">
        <f aca="false">IF(E102="A",H101+F102,H101)</f>
        <v>391</v>
      </c>
      <c r="I102" s="0" t="n">
        <f aca="false">IF(E102="B",I101+F102,I101)</f>
        <v>544</v>
      </c>
      <c r="J102" s="0" t="n">
        <f aca="false">all/2-H102</f>
        <v>4609</v>
      </c>
      <c r="K102" s="0" t="n">
        <f aca="false">all/2-I102</f>
        <v>4456</v>
      </c>
      <c r="L102" s="0" t="n">
        <f aca="false">IF(G102&lt;all,MIN(1,MAX(0,K102/(J102+K102))),L101)</f>
        <v>0.491560948703806</v>
      </c>
      <c r="M102" s="0" t="n">
        <f aca="false">IF(G102&lt;all,MIN(1,MAX(0,J102/(J102+K102))),M101)</f>
        <v>0.508439051296194</v>
      </c>
      <c r="N102" s="0" t="n">
        <f aca="true">RAND()</f>
        <v>0.853254327950062</v>
      </c>
      <c r="O102" s="1" t="str">
        <f aca="false">IF(N102&lt;L102,"A","B")</f>
        <v>B</v>
      </c>
    </row>
    <row r="103" customFormat="false" ht="13.5" hidden="false" customHeight="false" outlineLevel="0" collapsed="false">
      <c r="E103" s="1" t="str">
        <f aca="false">IF(G102&gt;all,"",IF(C103="",O102,C103))</f>
        <v>B</v>
      </c>
      <c r="F103" s="0" t="n">
        <f aca="false">IF(D103="",1,D103)</f>
        <v>1</v>
      </c>
      <c r="G103" s="0" t="n">
        <f aca="false">G102+F103</f>
        <v>936</v>
      </c>
      <c r="H103" s="0" t="n">
        <f aca="false">IF(E103="A",H102+F103,H102)</f>
        <v>391</v>
      </c>
      <c r="I103" s="0" t="n">
        <f aca="false">IF(E103="B",I102+F103,I102)</f>
        <v>545</v>
      </c>
      <c r="J103" s="0" t="n">
        <f aca="false">all/2-H103</f>
        <v>4609</v>
      </c>
      <c r="K103" s="0" t="n">
        <f aca="false">all/2-I103</f>
        <v>4455</v>
      </c>
      <c r="L103" s="0" t="n">
        <f aca="false">IF(G103&lt;all,MIN(1,MAX(0,K103/(J103+K103))),L102)</f>
        <v>0.491504854368932</v>
      </c>
      <c r="M103" s="0" t="n">
        <f aca="false">IF(G103&lt;all,MIN(1,MAX(0,J103/(J103+K103))),M102)</f>
        <v>0.508495145631068</v>
      </c>
      <c r="N103" s="0" t="n">
        <f aca="true">RAND()</f>
        <v>0.574090744100115</v>
      </c>
      <c r="O103" s="1" t="str">
        <f aca="false">IF(N103&lt;L103,"A","B")</f>
        <v>B</v>
      </c>
    </row>
    <row r="104" customFormat="false" ht="13.5" hidden="false" customHeight="false" outlineLevel="0" collapsed="false">
      <c r="E104" s="1" t="str">
        <f aca="false">IF(G103&gt;all,"",IF(C104="",O103,C104))</f>
        <v>B</v>
      </c>
      <c r="F104" s="0" t="n">
        <f aca="false">IF(D104="",1,D104)</f>
        <v>1</v>
      </c>
      <c r="G104" s="0" t="n">
        <f aca="false">G103+F104</f>
        <v>937</v>
      </c>
      <c r="H104" s="0" t="n">
        <f aca="false">IF(E104="A",H103+F104,H103)</f>
        <v>391</v>
      </c>
      <c r="I104" s="0" t="n">
        <f aca="false">IF(E104="B",I103+F104,I103)</f>
        <v>546</v>
      </c>
      <c r="J104" s="0" t="n">
        <f aca="false">all/2-H104</f>
        <v>4609</v>
      </c>
      <c r="K104" s="0" t="n">
        <f aca="false">all/2-I104</f>
        <v>4454</v>
      </c>
      <c r="L104" s="0" t="n">
        <f aca="false">IF(G104&lt;all,MIN(1,MAX(0,K104/(J104+K104))),L103)</f>
        <v>0.491448747655302</v>
      </c>
      <c r="M104" s="0" t="n">
        <f aca="false">IF(G104&lt;all,MIN(1,MAX(0,J104/(J104+K104))),M103)</f>
        <v>0.508551252344698</v>
      </c>
      <c r="N104" s="0" t="n">
        <f aca="true">RAND()</f>
        <v>0.459147938697349</v>
      </c>
      <c r="O104" s="1" t="str">
        <f aca="false">IF(N104&lt;L104,"A","B")</f>
        <v>A</v>
      </c>
    </row>
    <row r="105" customFormat="false" ht="13.5" hidden="false" customHeight="false" outlineLevel="0" collapsed="false">
      <c r="E105" s="1" t="str">
        <f aca="false">IF(G104&gt;all,"",IF(C105="",O104,C105))</f>
        <v>A</v>
      </c>
      <c r="F105" s="0" t="n">
        <f aca="false">IF(D105="",1,D105)</f>
        <v>1</v>
      </c>
      <c r="G105" s="0" t="n">
        <f aca="false">G104+F105</f>
        <v>938</v>
      </c>
      <c r="H105" s="0" t="n">
        <f aca="false">IF(E105="A",H104+F105,H104)</f>
        <v>392</v>
      </c>
      <c r="I105" s="0" t="n">
        <f aca="false">IF(E105="B",I104+F105,I104)</f>
        <v>546</v>
      </c>
      <c r="J105" s="0" t="n">
        <f aca="false">all/2-H105</f>
        <v>4608</v>
      </c>
      <c r="K105" s="0" t="n">
        <f aca="false">all/2-I105</f>
        <v>4454</v>
      </c>
      <c r="L105" s="0" t="n">
        <f aca="false">IF(G105&lt;all,MIN(1,MAX(0,K105/(J105+K105))),L104)</f>
        <v>0.49150297947473</v>
      </c>
      <c r="M105" s="0" t="n">
        <f aca="false">IF(G105&lt;all,MIN(1,MAX(0,J105/(J105+K105))),M104)</f>
        <v>0.50849702052527</v>
      </c>
      <c r="N105" s="0" t="n">
        <f aca="true">RAND()</f>
        <v>0.246540693616481</v>
      </c>
      <c r="O105" s="1" t="str">
        <f aca="false">IF(N105&lt;L105,"A","B")</f>
        <v>A</v>
      </c>
    </row>
    <row r="106" customFormat="false" ht="13.5" hidden="false" customHeight="false" outlineLevel="0" collapsed="false">
      <c r="E106" s="1" t="str">
        <f aca="false">IF(G105&gt;all,"",IF(C106="",O105,C106))</f>
        <v>A</v>
      </c>
      <c r="F106" s="0" t="n">
        <f aca="false">IF(D106="",1,D106)</f>
        <v>1</v>
      </c>
      <c r="G106" s="0" t="n">
        <f aca="false">G105+F106</f>
        <v>939</v>
      </c>
      <c r="H106" s="0" t="n">
        <f aca="false">IF(E106="A",H105+F106,H105)</f>
        <v>393</v>
      </c>
      <c r="I106" s="0" t="n">
        <f aca="false">IF(E106="B",I105+F106,I105)</f>
        <v>546</v>
      </c>
      <c r="J106" s="0" t="n">
        <f aca="false">all/2-H106</f>
        <v>4607</v>
      </c>
      <c r="K106" s="0" t="n">
        <f aca="false">all/2-I106</f>
        <v>4454</v>
      </c>
      <c r="L106" s="0" t="n">
        <f aca="false">IF(G106&lt;all,MIN(1,MAX(0,K106/(J106+K106))),L105)</f>
        <v>0.49155722326454</v>
      </c>
      <c r="M106" s="0" t="n">
        <f aca="false">IF(G106&lt;all,MIN(1,MAX(0,J106/(J106+K106))),M105)</f>
        <v>0.50844277673546</v>
      </c>
      <c r="N106" s="0" t="n">
        <f aca="true">RAND()</f>
        <v>0.351649940425909</v>
      </c>
      <c r="O106" s="1" t="str">
        <f aca="false">IF(N106&lt;L106,"A","B")</f>
        <v>A</v>
      </c>
    </row>
    <row r="107" customFormat="false" ht="13.5" hidden="false" customHeight="false" outlineLevel="0" collapsed="false">
      <c r="E107" s="1" t="str">
        <f aca="false">IF(G106&gt;all,"",IF(C107="",O106,C107))</f>
        <v>A</v>
      </c>
      <c r="F107" s="0" t="n">
        <f aca="false">IF(D107="",1,D107)</f>
        <v>1</v>
      </c>
      <c r="G107" s="0" t="n">
        <f aca="false">G106+F107</f>
        <v>940</v>
      </c>
      <c r="H107" s="0" t="n">
        <f aca="false">IF(E107="A",H106+F107,H106)</f>
        <v>394</v>
      </c>
      <c r="I107" s="0" t="n">
        <f aca="false">IF(E107="B",I106+F107,I106)</f>
        <v>546</v>
      </c>
      <c r="J107" s="0" t="n">
        <f aca="false">all/2-H107</f>
        <v>4606</v>
      </c>
      <c r="K107" s="0" t="n">
        <f aca="false">all/2-I107</f>
        <v>4454</v>
      </c>
      <c r="L107" s="0" t="n">
        <f aca="false">IF(G107&lt;all,MIN(1,MAX(0,K107/(J107+K107))),L106)</f>
        <v>0.491611479028698</v>
      </c>
      <c r="M107" s="0" t="n">
        <f aca="false">IF(G107&lt;all,MIN(1,MAX(0,J107/(J107+K107))),M106)</f>
        <v>0.508388520971302</v>
      </c>
      <c r="N107" s="0" t="n">
        <f aca="true">RAND()</f>
        <v>0.946263865743003</v>
      </c>
      <c r="O107" s="1" t="str">
        <f aca="false">IF(N107&lt;L107,"A","B")</f>
        <v>B</v>
      </c>
    </row>
    <row r="108" customFormat="false" ht="13.5" hidden="false" customHeight="false" outlineLevel="0" collapsed="false">
      <c r="E108" s="1" t="str">
        <f aca="false">IF(G107&gt;all,"",IF(C108="",O107,C108))</f>
        <v>B</v>
      </c>
      <c r="F108" s="0" t="n">
        <f aca="false">IF(D108="",1,D108)</f>
        <v>1</v>
      </c>
      <c r="G108" s="0" t="n">
        <f aca="false">G107+F108</f>
        <v>941</v>
      </c>
      <c r="H108" s="0" t="n">
        <f aca="false">IF(E108="A",H107+F108,H107)</f>
        <v>394</v>
      </c>
      <c r="I108" s="0" t="n">
        <f aca="false">IF(E108="B",I107+F108,I107)</f>
        <v>547</v>
      </c>
      <c r="J108" s="0" t="n">
        <f aca="false">all/2-H108</f>
        <v>4606</v>
      </c>
      <c r="K108" s="0" t="n">
        <f aca="false">all/2-I108</f>
        <v>4453</v>
      </c>
      <c r="L108" s="0" t="n">
        <f aca="false">IF(G108&lt;all,MIN(1,MAX(0,K108/(J108+K108))),L107)</f>
        <v>0.491555359311182</v>
      </c>
      <c r="M108" s="0" t="n">
        <f aca="false">IF(G108&lt;all,MIN(1,MAX(0,J108/(J108+K108))),M107)</f>
        <v>0.508444640688818</v>
      </c>
      <c r="N108" s="0" t="n">
        <f aca="true">RAND()</f>
        <v>0.368404042940397</v>
      </c>
      <c r="O108" s="1" t="str">
        <f aca="false">IF(N108&lt;L108,"A","B")</f>
        <v>A</v>
      </c>
    </row>
    <row r="109" customFormat="false" ht="13.5" hidden="false" customHeight="false" outlineLevel="0" collapsed="false">
      <c r="E109" s="1" t="str">
        <f aca="false">IF(G108&gt;all,"",IF(C109="",O108,C109))</f>
        <v>A</v>
      </c>
      <c r="F109" s="0" t="n">
        <f aca="false">IF(D109="",1,D109)</f>
        <v>1</v>
      </c>
      <c r="G109" s="0" t="n">
        <f aca="false">G108+F109</f>
        <v>942</v>
      </c>
      <c r="H109" s="0" t="n">
        <f aca="false">IF(E109="A",H108+F109,H108)</f>
        <v>395</v>
      </c>
      <c r="I109" s="0" t="n">
        <f aca="false">IF(E109="B",I108+F109,I108)</f>
        <v>547</v>
      </c>
      <c r="J109" s="0" t="n">
        <f aca="false">all/2-H109</f>
        <v>4605</v>
      </c>
      <c r="K109" s="0" t="n">
        <f aca="false">all/2-I109</f>
        <v>4453</v>
      </c>
      <c r="L109" s="0" t="n">
        <f aca="false">IF(G109&lt;all,MIN(1,MAX(0,K109/(J109+K109))),L108)</f>
        <v>0.491609626849194</v>
      </c>
      <c r="M109" s="0" t="n">
        <f aca="false">IF(G109&lt;all,MIN(1,MAX(0,J109/(J109+K109))),M108)</f>
        <v>0.508390373150806</v>
      </c>
      <c r="N109" s="0" t="n">
        <f aca="true">RAND()</f>
        <v>0.365809857430104</v>
      </c>
      <c r="O109" s="1" t="str">
        <f aca="false">IF(N109&lt;L109,"A","B")</f>
        <v>A</v>
      </c>
    </row>
    <row r="110" customFormat="false" ht="13.5" hidden="false" customHeight="false" outlineLevel="0" collapsed="false">
      <c r="E110" s="1" t="str">
        <f aca="false">IF(G109&gt;all,"",IF(C110="",O109,C110))</f>
        <v>A</v>
      </c>
      <c r="F110" s="0" t="n">
        <f aca="false">IF(D110="",1,D110)</f>
        <v>1</v>
      </c>
      <c r="G110" s="0" t="n">
        <f aca="false">G109+F110</f>
        <v>943</v>
      </c>
      <c r="H110" s="0" t="n">
        <f aca="false">IF(E110="A",H109+F110,H109)</f>
        <v>396</v>
      </c>
      <c r="I110" s="0" t="n">
        <f aca="false">IF(E110="B",I109+F110,I109)</f>
        <v>547</v>
      </c>
      <c r="J110" s="0" t="n">
        <f aca="false">all/2-H110</f>
        <v>4604</v>
      </c>
      <c r="K110" s="0" t="n">
        <f aca="false">all/2-I110</f>
        <v>4453</v>
      </c>
      <c r="L110" s="0" t="n">
        <f aca="false">IF(G110&lt;all,MIN(1,MAX(0,K110/(J110+K110))),L109)</f>
        <v>0.491663906370763</v>
      </c>
      <c r="M110" s="0" t="n">
        <f aca="false">IF(G110&lt;all,MIN(1,MAX(0,J110/(J110+K110))),M109)</f>
        <v>0.508336093629237</v>
      </c>
      <c r="N110" s="0" t="n">
        <f aca="true">RAND()</f>
        <v>0.392406359368366</v>
      </c>
      <c r="O110" s="1" t="str">
        <f aca="false">IF(N110&lt;L110,"A","B")</f>
        <v>A</v>
      </c>
    </row>
    <row r="111" customFormat="false" ht="13.5" hidden="false" customHeight="false" outlineLevel="0" collapsed="false">
      <c r="E111" s="1" t="str">
        <f aca="false">IF(G110&gt;all,"",IF(C111="",O110,C111))</f>
        <v>A</v>
      </c>
      <c r="F111" s="0" t="n">
        <f aca="false">IF(D111="",1,D111)</f>
        <v>1</v>
      </c>
      <c r="G111" s="0" t="n">
        <f aca="false">G110+F111</f>
        <v>944</v>
      </c>
      <c r="H111" s="0" t="n">
        <f aca="false">IF(E111="A",H110+F111,H110)</f>
        <v>397</v>
      </c>
      <c r="I111" s="0" t="n">
        <f aca="false">IF(E111="B",I110+F111,I110)</f>
        <v>547</v>
      </c>
      <c r="J111" s="0" t="n">
        <f aca="false">all/2-H111</f>
        <v>4603</v>
      </c>
      <c r="K111" s="0" t="n">
        <f aca="false">all/2-I111</f>
        <v>4453</v>
      </c>
      <c r="L111" s="0" t="n">
        <f aca="false">IF(G111&lt;all,MIN(1,MAX(0,K111/(J111+K111))),L110)</f>
        <v>0.491718197879859</v>
      </c>
      <c r="M111" s="0" t="n">
        <f aca="false">IF(G111&lt;all,MIN(1,MAX(0,J111/(J111+K111))),M110)</f>
        <v>0.508281802120141</v>
      </c>
      <c r="N111" s="0" t="n">
        <f aca="true">RAND()</f>
        <v>0.231573128335321</v>
      </c>
      <c r="O111" s="1" t="str">
        <f aca="false">IF(N111&lt;L111,"A","B")</f>
        <v>A</v>
      </c>
    </row>
    <row r="112" customFormat="false" ht="13.5" hidden="false" customHeight="false" outlineLevel="0" collapsed="false">
      <c r="E112" s="1" t="str">
        <f aca="false">IF(G111&gt;all,"",IF(C112="",O111,C112))</f>
        <v>A</v>
      </c>
      <c r="F112" s="0" t="n">
        <f aca="false">IF(D112="",1,D112)</f>
        <v>1</v>
      </c>
      <c r="G112" s="0" t="n">
        <f aca="false">G111+F112</f>
        <v>945</v>
      </c>
      <c r="H112" s="0" t="n">
        <f aca="false">IF(E112="A",H111+F112,H111)</f>
        <v>398</v>
      </c>
      <c r="I112" s="0" t="n">
        <f aca="false">IF(E112="B",I111+F112,I111)</f>
        <v>547</v>
      </c>
      <c r="J112" s="0" t="n">
        <f aca="false">all/2-H112</f>
        <v>4602</v>
      </c>
      <c r="K112" s="0" t="n">
        <f aca="false">all/2-I112</f>
        <v>4453</v>
      </c>
      <c r="L112" s="0" t="n">
        <f aca="false">IF(G112&lt;all,MIN(1,MAX(0,K112/(J112+K112))),L111)</f>
        <v>0.491772501380453</v>
      </c>
      <c r="M112" s="0" t="n">
        <f aca="false">IF(G112&lt;all,MIN(1,MAX(0,J112/(J112+K112))),M111)</f>
        <v>0.508227498619547</v>
      </c>
      <c r="N112" s="0" t="n">
        <f aca="true">RAND()</f>
        <v>0.789566630353267</v>
      </c>
      <c r="O112" s="1" t="str">
        <f aca="false">IF(N112&lt;L112,"A","B")</f>
        <v>B</v>
      </c>
    </row>
    <row r="113" customFormat="false" ht="13.5" hidden="false" customHeight="false" outlineLevel="0" collapsed="false">
      <c r="E113" s="1" t="str">
        <f aca="false">IF(G112&gt;all,"",IF(C113="",O112,C113))</f>
        <v>B</v>
      </c>
      <c r="F113" s="0" t="n">
        <f aca="false">IF(D113="",1,D113)</f>
        <v>1</v>
      </c>
      <c r="G113" s="0" t="n">
        <f aca="false">G112+F113</f>
        <v>946</v>
      </c>
      <c r="H113" s="0" t="n">
        <f aca="false">IF(E113="A",H112+F113,H112)</f>
        <v>398</v>
      </c>
      <c r="I113" s="0" t="n">
        <f aca="false">IF(E113="B",I112+F113,I112)</f>
        <v>548</v>
      </c>
      <c r="J113" s="0" t="n">
        <f aca="false">all/2-H113</f>
        <v>4602</v>
      </c>
      <c r="K113" s="0" t="n">
        <f aca="false">all/2-I113</f>
        <v>4452</v>
      </c>
      <c r="L113" s="0" t="n">
        <f aca="false">IF(G113&lt;all,MIN(1,MAX(0,K113/(J113+K113))),L112)</f>
        <v>0.491716368455931</v>
      </c>
      <c r="M113" s="0" t="n">
        <f aca="false">IF(G113&lt;all,MIN(1,MAX(0,J113/(J113+K113))),M112)</f>
        <v>0.508283631544069</v>
      </c>
      <c r="N113" s="0" t="n">
        <f aca="true">RAND()</f>
        <v>0.144124493821744</v>
      </c>
      <c r="O113" s="1" t="str">
        <f aca="false">IF(N113&lt;L113,"A","B")</f>
        <v>A</v>
      </c>
    </row>
    <row r="114" customFormat="false" ht="13.5" hidden="false" customHeight="false" outlineLevel="0" collapsed="false">
      <c r="E114" s="1" t="str">
        <f aca="false">IF(G113&gt;all,"",IF(C114="",O113,C114))</f>
        <v>A</v>
      </c>
      <c r="F114" s="0" t="n">
        <f aca="false">IF(D114="",1,D114)</f>
        <v>1</v>
      </c>
      <c r="G114" s="0" t="n">
        <f aca="false">G113+F114</f>
        <v>947</v>
      </c>
      <c r="H114" s="0" t="n">
        <f aca="false">IF(E114="A",H113+F114,H113)</f>
        <v>399</v>
      </c>
      <c r="I114" s="0" t="n">
        <f aca="false">IF(E114="B",I113+F114,I113)</f>
        <v>548</v>
      </c>
      <c r="J114" s="0" t="n">
        <f aca="false">all/2-H114</f>
        <v>4601</v>
      </c>
      <c r="K114" s="0" t="n">
        <f aca="false">all/2-I114</f>
        <v>4452</v>
      </c>
      <c r="L114" s="0" t="n">
        <f aca="false">IF(G114&lt;all,MIN(1,MAX(0,K114/(J114+K114))),L113)</f>
        <v>0.491770683751243</v>
      </c>
      <c r="M114" s="0" t="n">
        <f aca="false">IF(G114&lt;all,MIN(1,MAX(0,J114/(J114+K114))),M113)</f>
        <v>0.508229316248757</v>
      </c>
      <c r="N114" s="0" t="n">
        <f aca="true">RAND()</f>
        <v>0.633056914035818</v>
      </c>
      <c r="O114" s="1" t="str">
        <f aca="false">IF(N114&lt;L114,"A","B")</f>
        <v>B</v>
      </c>
    </row>
    <row r="115" customFormat="false" ht="13.5" hidden="false" customHeight="false" outlineLevel="0" collapsed="false">
      <c r="E115" s="1" t="str">
        <f aca="false">IF(G114&gt;all,"",IF(C115="",O114,C115))</f>
        <v>B</v>
      </c>
      <c r="F115" s="0" t="n">
        <f aca="false">IF(D115="",1,D115)</f>
        <v>1</v>
      </c>
      <c r="G115" s="0" t="n">
        <f aca="false">G114+F115</f>
        <v>948</v>
      </c>
      <c r="H115" s="0" t="n">
        <f aca="false">IF(E115="A",H114+F115,H114)</f>
        <v>399</v>
      </c>
      <c r="I115" s="0" t="n">
        <f aca="false">IF(E115="B",I114+F115,I114)</f>
        <v>549</v>
      </c>
      <c r="J115" s="0" t="n">
        <f aca="false">all/2-H115</f>
        <v>4601</v>
      </c>
      <c r="K115" s="0" t="n">
        <f aca="false">all/2-I115</f>
        <v>4451</v>
      </c>
      <c r="L115" s="0" t="n">
        <f aca="false">IF(G115&lt;all,MIN(1,MAX(0,K115/(J115+K115))),L114)</f>
        <v>0.491714538223597</v>
      </c>
      <c r="M115" s="0" t="n">
        <f aca="false">IF(G115&lt;all,MIN(1,MAX(0,J115/(J115+K115))),M114)</f>
        <v>0.508285461776403</v>
      </c>
      <c r="N115" s="0" t="n">
        <f aca="true">RAND()</f>
        <v>0.787457726906366</v>
      </c>
      <c r="O115" s="1" t="str">
        <f aca="false">IF(N115&lt;L115,"A","B")</f>
        <v>B</v>
      </c>
    </row>
    <row r="116" customFormat="false" ht="13.5" hidden="false" customHeight="false" outlineLevel="0" collapsed="false">
      <c r="E116" s="1" t="str">
        <f aca="false">IF(G115&gt;all,"",IF(C116="",O115,C116))</f>
        <v>B</v>
      </c>
      <c r="F116" s="0" t="n">
        <f aca="false">IF(D116="",1,D116)</f>
        <v>1</v>
      </c>
      <c r="G116" s="0" t="n">
        <f aca="false">G115+F116</f>
        <v>949</v>
      </c>
      <c r="H116" s="0" t="n">
        <f aca="false">IF(E116="A",H115+F116,H115)</f>
        <v>399</v>
      </c>
      <c r="I116" s="0" t="n">
        <f aca="false">IF(E116="B",I115+F116,I115)</f>
        <v>550</v>
      </c>
      <c r="J116" s="0" t="n">
        <f aca="false">all/2-H116</f>
        <v>4601</v>
      </c>
      <c r="K116" s="0" t="n">
        <f aca="false">all/2-I116</f>
        <v>4450</v>
      </c>
      <c r="L116" s="0" t="n">
        <f aca="false">IF(G116&lt;all,MIN(1,MAX(0,K116/(J116+K116))),L115)</f>
        <v>0.491658380289471</v>
      </c>
      <c r="M116" s="0" t="n">
        <f aca="false">IF(G116&lt;all,MIN(1,MAX(0,J116/(J116+K116))),M115)</f>
        <v>0.508341619710529</v>
      </c>
      <c r="N116" s="0" t="n">
        <f aca="true">RAND()</f>
        <v>0.871260874061133</v>
      </c>
      <c r="O116" s="1" t="str">
        <f aca="false">IF(N116&lt;L116,"A","B")</f>
        <v>B</v>
      </c>
    </row>
    <row r="117" customFormat="false" ht="13.5" hidden="false" customHeight="false" outlineLevel="0" collapsed="false">
      <c r="E117" s="1" t="str">
        <f aca="false">IF(G116&gt;all,"",IF(C117="",O116,C117))</f>
        <v>B</v>
      </c>
      <c r="F117" s="0" t="n">
        <f aca="false">IF(D117="",1,D117)</f>
        <v>1</v>
      </c>
      <c r="G117" s="0" t="n">
        <f aca="false">G116+F117</f>
        <v>950</v>
      </c>
      <c r="H117" s="0" t="n">
        <f aca="false">IF(E117="A",H116+F117,H116)</f>
        <v>399</v>
      </c>
      <c r="I117" s="0" t="n">
        <f aca="false">IF(E117="B",I116+F117,I116)</f>
        <v>551</v>
      </c>
      <c r="J117" s="0" t="n">
        <f aca="false">all/2-H117</f>
        <v>4601</v>
      </c>
      <c r="K117" s="0" t="n">
        <f aca="false">all/2-I117</f>
        <v>4449</v>
      </c>
      <c r="L117" s="0" t="n">
        <f aca="false">IF(G117&lt;all,MIN(1,MAX(0,K117/(J117+K117))),L116)</f>
        <v>0.491602209944751</v>
      </c>
      <c r="M117" s="0" t="n">
        <f aca="false">IF(G117&lt;all,MIN(1,MAX(0,J117/(J117+K117))),M116)</f>
        <v>0.508397790055249</v>
      </c>
      <c r="N117" s="0" t="n">
        <f aca="true">RAND()</f>
        <v>0.856481039503817</v>
      </c>
      <c r="O117" s="1" t="str">
        <f aca="false">IF(N117&lt;L117,"A","B")</f>
        <v>B</v>
      </c>
    </row>
    <row r="118" customFormat="false" ht="13.5" hidden="false" customHeight="false" outlineLevel="0" collapsed="false">
      <c r="E118" s="1" t="str">
        <f aca="false">IF(G117&gt;all,"",IF(C118="",O117,C118))</f>
        <v>B</v>
      </c>
      <c r="F118" s="0" t="n">
        <f aca="false">IF(D118="",1,D118)</f>
        <v>1</v>
      </c>
      <c r="G118" s="0" t="n">
        <f aca="false">G117+F118</f>
        <v>951</v>
      </c>
      <c r="H118" s="0" t="n">
        <f aca="false">IF(E118="A",H117+F118,H117)</f>
        <v>399</v>
      </c>
      <c r="I118" s="0" t="n">
        <f aca="false">IF(E118="B",I117+F118,I117)</f>
        <v>552</v>
      </c>
      <c r="J118" s="0" t="n">
        <f aca="false">all/2-H118</f>
        <v>4601</v>
      </c>
      <c r="K118" s="0" t="n">
        <f aca="false">all/2-I118</f>
        <v>4448</v>
      </c>
      <c r="L118" s="0" t="n">
        <f aca="false">IF(G118&lt;all,MIN(1,MAX(0,K118/(J118+K118))),L117)</f>
        <v>0.491546027185324</v>
      </c>
      <c r="M118" s="0" t="n">
        <f aca="false">IF(G118&lt;all,MIN(1,MAX(0,J118/(J118+K118))),M117)</f>
        <v>0.508453972814676</v>
      </c>
      <c r="N118" s="0" t="n">
        <f aca="true">RAND()</f>
        <v>0.926385637867499</v>
      </c>
      <c r="O118" s="1" t="str">
        <f aca="false">IF(N118&lt;L118,"A","B")</f>
        <v>B</v>
      </c>
    </row>
    <row r="119" customFormat="false" ht="13.5" hidden="false" customHeight="false" outlineLevel="0" collapsed="false">
      <c r="E119" s="1" t="str">
        <f aca="false">IF(G118&gt;all,"",IF(C119="",O118,C119))</f>
        <v>B</v>
      </c>
      <c r="F119" s="0" t="n">
        <f aca="false">IF(D119="",1,D119)</f>
        <v>1</v>
      </c>
      <c r="G119" s="0" t="n">
        <f aca="false">G118+F119</f>
        <v>952</v>
      </c>
      <c r="H119" s="0" t="n">
        <f aca="false">IF(E119="A",H118+F119,H118)</f>
        <v>399</v>
      </c>
      <c r="I119" s="0" t="n">
        <f aca="false">IF(E119="B",I118+F119,I118)</f>
        <v>553</v>
      </c>
      <c r="J119" s="0" t="n">
        <f aca="false">all/2-H119</f>
        <v>4601</v>
      </c>
      <c r="K119" s="0" t="n">
        <f aca="false">all/2-I119</f>
        <v>4447</v>
      </c>
      <c r="L119" s="0" t="n">
        <f aca="false">IF(G119&lt;all,MIN(1,MAX(0,K119/(J119+K119))),L118)</f>
        <v>0.491489832007073</v>
      </c>
      <c r="M119" s="0" t="n">
        <f aca="false">IF(G119&lt;all,MIN(1,MAX(0,J119/(J119+K119))),M118)</f>
        <v>0.508510167992927</v>
      </c>
      <c r="N119" s="0" t="n">
        <f aca="true">RAND()</f>
        <v>0.66033552883419</v>
      </c>
      <c r="O119" s="1" t="str">
        <f aca="false">IF(N119&lt;L119,"A","B")</f>
        <v>B</v>
      </c>
    </row>
    <row r="120" customFormat="false" ht="13.5" hidden="false" customHeight="false" outlineLevel="0" collapsed="false">
      <c r="E120" s="1" t="str">
        <f aca="false">IF(G119&gt;all,"",IF(C120="",O119,C120))</f>
        <v>B</v>
      </c>
      <c r="F120" s="0" t="n">
        <f aca="false">IF(D120="",1,D120)</f>
        <v>1</v>
      </c>
      <c r="G120" s="0" t="n">
        <f aca="false">G119+F120</f>
        <v>953</v>
      </c>
      <c r="H120" s="0" t="n">
        <f aca="false">IF(E120="A",H119+F120,H119)</f>
        <v>399</v>
      </c>
      <c r="I120" s="0" t="n">
        <f aca="false">IF(E120="B",I119+F120,I119)</f>
        <v>554</v>
      </c>
      <c r="J120" s="0" t="n">
        <f aca="false">all/2-H120</f>
        <v>4601</v>
      </c>
      <c r="K120" s="0" t="n">
        <f aca="false">all/2-I120</f>
        <v>4446</v>
      </c>
      <c r="L120" s="0" t="n">
        <f aca="false">IF(G120&lt;all,MIN(1,MAX(0,K120/(J120+K120))),L119)</f>
        <v>0.49143362440588</v>
      </c>
      <c r="M120" s="0" t="n">
        <f aca="false">IF(G120&lt;all,MIN(1,MAX(0,J120/(J120+K120))),M119)</f>
        <v>0.50856637559412</v>
      </c>
      <c r="N120" s="0" t="n">
        <f aca="true">RAND()</f>
        <v>0.360284536430486</v>
      </c>
      <c r="O120" s="1" t="str">
        <f aca="false">IF(N120&lt;L120,"A","B")</f>
        <v>A</v>
      </c>
    </row>
    <row r="121" customFormat="false" ht="13.5" hidden="false" customHeight="false" outlineLevel="0" collapsed="false">
      <c r="E121" s="1" t="str">
        <f aca="false">IF(G120&gt;all,"",IF(C121="",O120,C121))</f>
        <v>A</v>
      </c>
      <c r="F121" s="0" t="n">
        <f aca="false">IF(D121="",1,D121)</f>
        <v>1</v>
      </c>
      <c r="G121" s="0" t="n">
        <f aca="false">G120+F121</f>
        <v>954</v>
      </c>
      <c r="H121" s="0" t="n">
        <f aca="false">IF(E121="A",H120+F121,H120)</f>
        <v>400</v>
      </c>
      <c r="I121" s="0" t="n">
        <f aca="false">IF(E121="B",I120+F121,I120)</f>
        <v>554</v>
      </c>
      <c r="J121" s="0" t="n">
        <f aca="false">all/2-H121</f>
        <v>4600</v>
      </c>
      <c r="K121" s="0" t="n">
        <f aca="false">all/2-I121</f>
        <v>4446</v>
      </c>
      <c r="L121" s="0" t="n">
        <f aca="false">IF(G121&lt;all,MIN(1,MAX(0,K121/(J121+K121))),L120)</f>
        <v>0.491487950475348</v>
      </c>
      <c r="M121" s="0" t="n">
        <f aca="false">IF(G121&lt;all,MIN(1,MAX(0,J121/(J121+K121))),M120)</f>
        <v>0.508512049524652</v>
      </c>
      <c r="N121" s="0" t="n">
        <f aca="true">RAND()</f>
        <v>0.0499684095303938</v>
      </c>
      <c r="O121" s="1" t="str">
        <f aca="false">IF(N121&lt;L121,"A","B")</f>
        <v>A</v>
      </c>
    </row>
    <row r="122" customFormat="false" ht="13.5" hidden="false" customHeight="false" outlineLevel="0" collapsed="false">
      <c r="E122" s="1" t="str">
        <f aca="false">IF(G121&gt;all,"",IF(C122="",O121,C122))</f>
        <v>A</v>
      </c>
      <c r="F122" s="0" t="n">
        <f aca="false">IF(D122="",1,D122)</f>
        <v>1</v>
      </c>
      <c r="G122" s="0" t="n">
        <f aca="false">G121+F122</f>
        <v>955</v>
      </c>
      <c r="H122" s="0" t="n">
        <f aca="false">IF(E122="A",H121+F122,H121)</f>
        <v>401</v>
      </c>
      <c r="I122" s="0" t="n">
        <f aca="false">IF(E122="B",I121+F122,I121)</f>
        <v>554</v>
      </c>
      <c r="J122" s="0" t="n">
        <f aca="false">all/2-H122</f>
        <v>4599</v>
      </c>
      <c r="K122" s="0" t="n">
        <f aca="false">all/2-I122</f>
        <v>4446</v>
      </c>
      <c r="L122" s="0" t="n">
        <f aca="false">IF(G122&lt;all,MIN(1,MAX(0,K122/(J122+K122))),L121)</f>
        <v>0.491542288557214</v>
      </c>
      <c r="M122" s="0" t="n">
        <f aca="false">IF(G122&lt;all,MIN(1,MAX(0,J122/(J122+K122))),M121)</f>
        <v>0.508457711442786</v>
      </c>
      <c r="N122" s="0" t="n">
        <f aca="true">RAND()</f>
        <v>0.812601786954595</v>
      </c>
      <c r="O122" s="1" t="str">
        <f aca="false">IF(N122&lt;L122,"A","B")</f>
        <v>B</v>
      </c>
    </row>
    <row r="123" customFormat="false" ht="13.5" hidden="false" customHeight="false" outlineLevel="0" collapsed="false">
      <c r="E123" s="1" t="str">
        <f aca="false">IF(G122&gt;all,"",IF(C123="",O122,C123))</f>
        <v>B</v>
      </c>
      <c r="F123" s="0" t="n">
        <f aca="false">IF(D123="",1,D123)</f>
        <v>1</v>
      </c>
      <c r="G123" s="0" t="n">
        <f aca="false">G122+F123</f>
        <v>956</v>
      </c>
      <c r="H123" s="0" t="n">
        <f aca="false">IF(E123="A",H122+F123,H122)</f>
        <v>401</v>
      </c>
      <c r="I123" s="0" t="n">
        <f aca="false">IF(E123="B",I122+F123,I122)</f>
        <v>555</v>
      </c>
      <c r="J123" s="0" t="n">
        <f aca="false">all/2-H123</f>
        <v>4599</v>
      </c>
      <c r="K123" s="0" t="n">
        <f aca="false">all/2-I123</f>
        <v>4445</v>
      </c>
      <c r="L123" s="0" t="n">
        <f aca="false">IF(G123&lt;all,MIN(1,MAX(0,K123/(J123+K123))),L122)</f>
        <v>0.491486068111455</v>
      </c>
      <c r="M123" s="0" t="n">
        <f aca="false">IF(G123&lt;all,MIN(1,MAX(0,J123/(J123+K123))),M122)</f>
        <v>0.508513931888545</v>
      </c>
      <c r="N123" s="0" t="n">
        <f aca="true">RAND()</f>
        <v>0.342621748585461</v>
      </c>
      <c r="O123" s="1" t="str">
        <f aca="false">IF(N123&lt;L123,"A","B")</f>
        <v>A</v>
      </c>
    </row>
    <row r="124" customFormat="false" ht="13.5" hidden="false" customHeight="false" outlineLevel="0" collapsed="false">
      <c r="E124" s="1" t="str">
        <f aca="false">IF(G123&gt;all,"",IF(C124="",O123,C124))</f>
        <v>A</v>
      </c>
      <c r="F124" s="0" t="n">
        <f aca="false">IF(D124="",1,D124)</f>
        <v>1</v>
      </c>
      <c r="G124" s="0" t="n">
        <f aca="false">G123+F124</f>
        <v>957</v>
      </c>
      <c r="H124" s="0" t="n">
        <f aca="false">IF(E124="A",H123+F124,H123)</f>
        <v>402</v>
      </c>
      <c r="I124" s="0" t="n">
        <f aca="false">IF(E124="B",I123+F124,I123)</f>
        <v>555</v>
      </c>
      <c r="J124" s="0" t="n">
        <f aca="false">all/2-H124</f>
        <v>4598</v>
      </c>
      <c r="K124" s="0" t="n">
        <f aca="false">all/2-I124</f>
        <v>4445</v>
      </c>
      <c r="L124" s="0" t="n">
        <f aca="false">IF(G124&lt;all,MIN(1,MAX(0,K124/(J124+K124))),L123)</f>
        <v>0.491540418002875</v>
      </c>
      <c r="M124" s="0" t="n">
        <f aca="false">IF(G124&lt;all,MIN(1,MAX(0,J124/(J124+K124))),M123)</f>
        <v>0.508459581997125</v>
      </c>
      <c r="N124" s="0" t="n">
        <f aca="true">RAND()</f>
        <v>0.614480413590259</v>
      </c>
      <c r="O124" s="1" t="str">
        <f aca="false">IF(N124&lt;L124,"A","B")</f>
        <v>B</v>
      </c>
    </row>
    <row r="125" customFormat="false" ht="13.5" hidden="false" customHeight="false" outlineLevel="0" collapsed="false">
      <c r="E125" s="1" t="str">
        <f aca="false">IF(G124&gt;all,"",IF(C125="",O124,C125))</f>
        <v>B</v>
      </c>
      <c r="F125" s="0" t="n">
        <f aca="false">IF(D125="",1,D125)</f>
        <v>1</v>
      </c>
      <c r="G125" s="0" t="n">
        <f aca="false">G124+F125</f>
        <v>958</v>
      </c>
      <c r="H125" s="0" t="n">
        <f aca="false">IF(E125="A",H124+F125,H124)</f>
        <v>402</v>
      </c>
      <c r="I125" s="0" t="n">
        <f aca="false">IF(E125="B",I124+F125,I124)</f>
        <v>556</v>
      </c>
      <c r="J125" s="0" t="n">
        <f aca="false">all/2-H125</f>
        <v>4598</v>
      </c>
      <c r="K125" s="0" t="n">
        <f aca="false">all/2-I125</f>
        <v>4444</v>
      </c>
      <c r="L125" s="0" t="n">
        <f aca="false">IF(G125&lt;all,MIN(1,MAX(0,K125/(J125+K125))),L124)</f>
        <v>0.491484184914842</v>
      </c>
      <c r="M125" s="0" t="n">
        <f aca="false">IF(G125&lt;all,MIN(1,MAX(0,J125/(J125+K125))),M124)</f>
        <v>0.508515815085158</v>
      </c>
      <c r="N125" s="0" t="n">
        <f aca="true">RAND()</f>
        <v>0.638130939318817</v>
      </c>
      <c r="O125" s="1" t="str">
        <f aca="false">IF(N125&lt;L125,"A","B")</f>
        <v>B</v>
      </c>
    </row>
    <row r="126" customFormat="false" ht="13.5" hidden="false" customHeight="false" outlineLevel="0" collapsed="false">
      <c r="E126" s="1" t="str">
        <f aca="false">IF(G125&gt;all,"",IF(C126="",O125,C126))</f>
        <v>B</v>
      </c>
      <c r="F126" s="0" t="n">
        <f aca="false">IF(D126="",1,D126)</f>
        <v>1</v>
      </c>
      <c r="G126" s="0" t="n">
        <f aca="false">G125+F126</f>
        <v>959</v>
      </c>
      <c r="H126" s="0" t="n">
        <f aca="false">IF(E126="A",H125+F126,H125)</f>
        <v>402</v>
      </c>
      <c r="I126" s="0" t="n">
        <f aca="false">IF(E126="B",I125+F126,I125)</f>
        <v>557</v>
      </c>
      <c r="J126" s="0" t="n">
        <f aca="false">all/2-H126</f>
        <v>4598</v>
      </c>
      <c r="K126" s="0" t="n">
        <f aca="false">all/2-I126</f>
        <v>4443</v>
      </c>
      <c r="L126" s="0" t="n">
        <f aca="false">IF(G126&lt;all,MIN(1,MAX(0,K126/(J126+K126))),L125)</f>
        <v>0.491427939387236</v>
      </c>
      <c r="M126" s="0" t="n">
        <f aca="false">IF(G126&lt;all,MIN(1,MAX(0,J126/(J126+K126))),M125)</f>
        <v>0.508572060612764</v>
      </c>
      <c r="N126" s="0" t="n">
        <f aca="true">RAND()</f>
        <v>0.944780346614017</v>
      </c>
      <c r="O126" s="1" t="str">
        <f aca="false">IF(N126&lt;L126,"A","B")</f>
        <v>B</v>
      </c>
    </row>
    <row r="127" customFormat="false" ht="13.5" hidden="false" customHeight="false" outlineLevel="0" collapsed="false">
      <c r="E127" s="1" t="str">
        <f aca="false">IF(G126&gt;all,"",IF(C127="",O126,C127))</f>
        <v>B</v>
      </c>
      <c r="F127" s="0" t="n">
        <f aca="false">IF(D127="",1,D127)</f>
        <v>1</v>
      </c>
      <c r="G127" s="0" t="n">
        <f aca="false">G126+F127</f>
        <v>960</v>
      </c>
      <c r="H127" s="0" t="n">
        <f aca="false">IF(E127="A",H126+F127,H126)</f>
        <v>402</v>
      </c>
      <c r="I127" s="0" t="n">
        <f aca="false">IF(E127="B",I126+F127,I126)</f>
        <v>558</v>
      </c>
      <c r="J127" s="0" t="n">
        <f aca="false">all/2-H127</f>
        <v>4598</v>
      </c>
      <c r="K127" s="0" t="n">
        <f aca="false">all/2-I127</f>
        <v>4442</v>
      </c>
      <c r="L127" s="0" t="n">
        <f aca="false">IF(G127&lt;all,MIN(1,MAX(0,K127/(J127+K127))),L126)</f>
        <v>0.491371681415929</v>
      </c>
      <c r="M127" s="0" t="n">
        <f aca="false">IF(G127&lt;all,MIN(1,MAX(0,J127/(J127+K127))),M126)</f>
        <v>0.508628318584071</v>
      </c>
      <c r="N127" s="0" t="n">
        <f aca="true">RAND()</f>
        <v>0.748438404202576</v>
      </c>
      <c r="O127" s="1" t="str">
        <f aca="false">IF(N127&lt;L127,"A","B")</f>
        <v>B</v>
      </c>
    </row>
    <row r="128" customFormat="false" ht="13.5" hidden="false" customHeight="false" outlineLevel="0" collapsed="false">
      <c r="E128" s="1" t="str">
        <f aca="false">IF(G127&gt;all,"",IF(C128="",O127,C128))</f>
        <v>B</v>
      </c>
      <c r="F128" s="0" t="n">
        <f aca="false">IF(D128="",1,D128)</f>
        <v>1</v>
      </c>
      <c r="G128" s="0" t="n">
        <f aca="false">G127+F128</f>
        <v>961</v>
      </c>
      <c r="H128" s="0" t="n">
        <f aca="false">IF(E128="A",H127+F128,H127)</f>
        <v>402</v>
      </c>
      <c r="I128" s="0" t="n">
        <f aca="false">IF(E128="B",I127+F128,I127)</f>
        <v>559</v>
      </c>
      <c r="J128" s="0" t="n">
        <f aca="false">all/2-H128</f>
        <v>4598</v>
      </c>
      <c r="K128" s="0" t="n">
        <f aca="false">all/2-I128</f>
        <v>4441</v>
      </c>
      <c r="L128" s="0" t="n">
        <f aca="false">IF(G128&lt;all,MIN(1,MAX(0,K128/(J128+K128))),L127)</f>
        <v>0.491315410996792</v>
      </c>
      <c r="M128" s="0" t="n">
        <f aca="false">IF(G128&lt;all,MIN(1,MAX(0,J128/(J128+K128))),M127)</f>
        <v>0.508684589003208</v>
      </c>
      <c r="N128" s="0" t="n">
        <f aca="true">RAND()</f>
        <v>0.0663609491876069</v>
      </c>
      <c r="O128" s="1" t="str">
        <f aca="false">IF(N128&lt;L128,"A","B")</f>
        <v>A</v>
      </c>
    </row>
    <row r="129" customFormat="false" ht="13.5" hidden="false" customHeight="false" outlineLevel="0" collapsed="false">
      <c r="E129" s="1" t="str">
        <f aca="false">IF(G128&gt;all,"",IF(C129="",O128,C129))</f>
        <v>A</v>
      </c>
      <c r="F129" s="0" t="n">
        <f aca="false">IF(D129="",1,D129)</f>
        <v>1</v>
      </c>
      <c r="G129" s="0" t="n">
        <f aca="false">G128+F129</f>
        <v>962</v>
      </c>
      <c r="H129" s="0" t="n">
        <f aca="false">IF(E129="A",H128+F129,H128)</f>
        <v>403</v>
      </c>
      <c r="I129" s="0" t="n">
        <f aca="false">IF(E129="B",I128+F129,I128)</f>
        <v>559</v>
      </c>
      <c r="J129" s="0" t="n">
        <f aca="false">all/2-H129</f>
        <v>4597</v>
      </c>
      <c r="K129" s="0" t="n">
        <f aca="false">all/2-I129</f>
        <v>4441</v>
      </c>
      <c r="L129" s="0" t="n">
        <f aca="false">IF(G129&lt;all,MIN(1,MAX(0,K129/(J129+K129))),L128)</f>
        <v>0.491369772073468</v>
      </c>
      <c r="M129" s="0" t="n">
        <f aca="false">IF(G129&lt;all,MIN(1,MAX(0,J129/(J129+K129))),M128)</f>
        <v>0.508630227926533</v>
      </c>
      <c r="N129" s="0" t="n">
        <f aca="true">RAND()</f>
        <v>0.686492924071228</v>
      </c>
      <c r="O129" s="1" t="str">
        <f aca="false">IF(N129&lt;L129,"A","B")</f>
        <v>B</v>
      </c>
    </row>
    <row r="130" customFormat="false" ht="13.5" hidden="false" customHeight="false" outlineLevel="0" collapsed="false">
      <c r="E130" s="1" t="str">
        <f aca="false">IF(G129&gt;all,"",IF(C130="",O129,C130))</f>
        <v>B</v>
      </c>
      <c r="F130" s="0" t="n">
        <f aca="false">IF(D130="",1,D130)</f>
        <v>1</v>
      </c>
      <c r="G130" s="0" t="n">
        <f aca="false">G129+F130</f>
        <v>963</v>
      </c>
      <c r="H130" s="0" t="n">
        <f aca="false">IF(E130="A",H129+F130,H129)</f>
        <v>403</v>
      </c>
      <c r="I130" s="0" t="n">
        <f aca="false">IF(E130="B",I129+F130,I129)</f>
        <v>560</v>
      </c>
      <c r="J130" s="0" t="n">
        <f aca="false">all/2-H130</f>
        <v>4597</v>
      </c>
      <c r="K130" s="0" t="n">
        <f aca="false">all/2-I130</f>
        <v>4440</v>
      </c>
      <c r="L130" s="0" t="n">
        <f aca="false">IF(G130&lt;all,MIN(1,MAX(0,K130/(J130+K130))),L129)</f>
        <v>0.491313488989709</v>
      </c>
      <c r="M130" s="0" t="n">
        <f aca="false">IF(G130&lt;all,MIN(1,MAX(0,J130/(J130+K130))),M129)</f>
        <v>0.508686511010291</v>
      </c>
      <c r="N130" s="0" t="n">
        <f aca="true">RAND()</f>
        <v>0.375732506078148</v>
      </c>
      <c r="O130" s="1" t="str">
        <f aca="false">IF(N130&lt;L130,"A","B")</f>
        <v>A</v>
      </c>
    </row>
    <row r="131" customFormat="false" ht="13.5" hidden="false" customHeight="false" outlineLevel="0" collapsed="false">
      <c r="E131" s="1" t="str">
        <f aca="false">IF(G130&gt;all,"",IF(C131="",O130,C131))</f>
        <v>A</v>
      </c>
      <c r="F131" s="0" t="n">
        <f aca="false">IF(D131="",1,D131)</f>
        <v>1</v>
      </c>
      <c r="G131" s="0" t="n">
        <f aca="false">G130+F131</f>
        <v>964</v>
      </c>
      <c r="H131" s="0" t="n">
        <f aca="false">IF(E131="A",H130+F131,H130)</f>
        <v>404</v>
      </c>
      <c r="I131" s="0" t="n">
        <f aca="false">IF(E131="B",I130+F131,I130)</f>
        <v>560</v>
      </c>
      <c r="J131" s="0" t="n">
        <f aca="false">all/2-H131</f>
        <v>4596</v>
      </c>
      <c r="K131" s="0" t="n">
        <f aca="false">all/2-I131</f>
        <v>4440</v>
      </c>
      <c r="L131" s="0" t="n">
        <f aca="false">IF(G131&lt;all,MIN(1,MAX(0,K131/(J131+K131))),L130)</f>
        <v>0.49136786188579</v>
      </c>
      <c r="M131" s="0" t="n">
        <f aca="false">IF(G131&lt;all,MIN(1,MAX(0,J131/(J131+K131))),M130)</f>
        <v>0.50863213811421</v>
      </c>
      <c r="N131" s="0" t="n">
        <f aca="true">RAND()</f>
        <v>0.149854539064543</v>
      </c>
      <c r="O131" s="1" t="str">
        <f aca="false">IF(N131&lt;L131,"A","B")</f>
        <v>A</v>
      </c>
    </row>
    <row r="132" customFormat="false" ht="13.5" hidden="false" customHeight="false" outlineLevel="0" collapsed="false">
      <c r="E132" s="1" t="str">
        <f aca="false">IF(G131&gt;all,"",IF(C132="",O131,C132))</f>
        <v>A</v>
      </c>
      <c r="F132" s="0" t="n">
        <f aca="false">IF(D132="",1,D132)</f>
        <v>1</v>
      </c>
      <c r="G132" s="0" t="n">
        <f aca="false">G131+F132</f>
        <v>965</v>
      </c>
      <c r="H132" s="0" t="n">
        <f aca="false">IF(E132="A",H131+F132,H131)</f>
        <v>405</v>
      </c>
      <c r="I132" s="0" t="n">
        <f aca="false">IF(E132="B",I131+F132,I131)</f>
        <v>560</v>
      </c>
      <c r="J132" s="0" t="n">
        <f aca="false">all/2-H132</f>
        <v>4595</v>
      </c>
      <c r="K132" s="0" t="n">
        <f aca="false">all/2-I132</f>
        <v>4440</v>
      </c>
      <c r="L132" s="0" t="n">
        <f aca="false">IF(G132&lt;all,MIN(1,MAX(0,K132/(J132+K132))),L131)</f>
        <v>0.49142224681793</v>
      </c>
      <c r="M132" s="0" t="n">
        <f aca="false">IF(G132&lt;all,MIN(1,MAX(0,J132/(J132+K132))),M131)</f>
        <v>0.50857775318207</v>
      </c>
      <c r="N132" s="0" t="n">
        <f aca="true">RAND()</f>
        <v>0.352815272017715</v>
      </c>
      <c r="O132" s="1" t="str">
        <f aca="false">IF(N132&lt;L132,"A","B")</f>
        <v>A</v>
      </c>
    </row>
    <row r="133" customFormat="false" ht="13.5" hidden="false" customHeight="false" outlineLevel="0" collapsed="false">
      <c r="E133" s="1" t="str">
        <f aca="false">IF(G132&gt;all,"",IF(C133="",O132,C133))</f>
        <v>A</v>
      </c>
      <c r="F133" s="0" t="n">
        <f aca="false">IF(D133="",1,D133)</f>
        <v>1</v>
      </c>
      <c r="G133" s="0" t="n">
        <f aca="false">G132+F133</f>
        <v>966</v>
      </c>
      <c r="H133" s="0" t="n">
        <f aca="false">IF(E133="A",H132+F133,H132)</f>
        <v>406</v>
      </c>
      <c r="I133" s="0" t="n">
        <f aca="false">IF(E133="B",I132+F133,I132)</f>
        <v>560</v>
      </c>
      <c r="J133" s="0" t="n">
        <f aca="false">all/2-H133</f>
        <v>4594</v>
      </c>
      <c r="K133" s="0" t="n">
        <f aca="false">all/2-I133</f>
        <v>4440</v>
      </c>
      <c r="L133" s="0" t="n">
        <f aca="false">IF(G133&lt;all,MIN(1,MAX(0,K133/(J133+K133))),L132)</f>
        <v>0.491476643790126</v>
      </c>
      <c r="M133" s="0" t="n">
        <f aca="false">IF(G133&lt;all,MIN(1,MAX(0,J133/(J133+K133))),M132)</f>
        <v>0.508523356209874</v>
      </c>
      <c r="N133" s="0" t="n">
        <f aca="true">RAND()</f>
        <v>0.273909571429639</v>
      </c>
      <c r="O133" s="1" t="str">
        <f aca="false">IF(N133&lt;L133,"A","B")</f>
        <v>A</v>
      </c>
    </row>
    <row r="134" customFormat="false" ht="13.5" hidden="false" customHeight="false" outlineLevel="0" collapsed="false">
      <c r="E134" s="1" t="str">
        <f aca="false">IF(G133&gt;all,"",IF(C134="",O133,C134))</f>
        <v>A</v>
      </c>
      <c r="F134" s="0" t="n">
        <f aca="false">IF(D134="",1,D134)</f>
        <v>1</v>
      </c>
      <c r="G134" s="0" t="n">
        <f aca="false">G133+F134</f>
        <v>967</v>
      </c>
      <c r="H134" s="0" t="n">
        <f aca="false">IF(E134="A",H133+F134,H133)</f>
        <v>407</v>
      </c>
      <c r="I134" s="0" t="n">
        <f aca="false">IF(E134="B",I133+F134,I133)</f>
        <v>560</v>
      </c>
      <c r="J134" s="0" t="n">
        <f aca="false">all/2-H134</f>
        <v>4593</v>
      </c>
      <c r="K134" s="0" t="n">
        <f aca="false">all/2-I134</f>
        <v>4440</v>
      </c>
      <c r="L134" s="0" t="n">
        <f aca="false">IF(G134&lt;all,MIN(1,MAX(0,K134/(J134+K134))),L133)</f>
        <v>0.491531052806377</v>
      </c>
      <c r="M134" s="0" t="n">
        <f aca="false">IF(G134&lt;all,MIN(1,MAX(0,J134/(J134+K134))),M133)</f>
        <v>0.508468947193623</v>
      </c>
      <c r="N134" s="0" t="n">
        <f aca="true">RAND()</f>
        <v>0.420887037407749</v>
      </c>
      <c r="O134" s="1" t="str">
        <f aca="false">IF(N134&lt;L134,"A","B")</f>
        <v>A</v>
      </c>
    </row>
    <row r="135" customFormat="false" ht="13.5" hidden="false" customHeight="false" outlineLevel="0" collapsed="false">
      <c r="E135" s="1" t="str">
        <f aca="false">IF(G134&gt;all,"",IF(C135="",O134,C135))</f>
        <v>A</v>
      </c>
      <c r="F135" s="0" t="n">
        <f aca="false">IF(D135="",1,D135)</f>
        <v>1</v>
      </c>
      <c r="G135" s="0" t="n">
        <f aca="false">G134+F135</f>
        <v>968</v>
      </c>
      <c r="H135" s="0" t="n">
        <f aca="false">IF(E135="A",H134+F135,H134)</f>
        <v>408</v>
      </c>
      <c r="I135" s="0" t="n">
        <f aca="false">IF(E135="B",I134+F135,I134)</f>
        <v>560</v>
      </c>
      <c r="J135" s="0" t="n">
        <f aca="false">all/2-H135</f>
        <v>4592</v>
      </c>
      <c r="K135" s="0" t="n">
        <f aca="false">all/2-I135</f>
        <v>4440</v>
      </c>
      <c r="L135" s="0" t="n">
        <f aca="false">IF(G135&lt;all,MIN(1,MAX(0,K135/(J135+K135))),L134)</f>
        <v>0.491585473870682</v>
      </c>
      <c r="M135" s="0" t="n">
        <f aca="false">IF(G135&lt;all,MIN(1,MAX(0,J135/(J135+K135))),M134)</f>
        <v>0.508414526129318</v>
      </c>
      <c r="N135" s="0" t="n">
        <f aca="true">RAND()</f>
        <v>0.867288303091867</v>
      </c>
      <c r="O135" s="1" t="str">
        <f aca="false">IF(N135&lt;L135,"A","B")</f>
        <v>B</v>
      </c>
    </row>
    <row r="136" customFormat="false" ht="13.5" hidden="false" customHeight="false" outlineLevel="0" collapsed="false">
      <c r="E136" s="1" t="str">
        <f aca="false">IF(G135&gt;all,"",IF(C136="",O135,C136))</f>
        <v>B</v>
      </c>
      <c r="F136" s="0" t="n">
        <f aca="false">IF(D136="",1,D136)</f>
        <v>1</v>
      </c>
      <c r="G136" s="0" t="n">
        <f aca="false">G135+F136</f>
        <v>969</v>
      </c>
      <c r="H136" s="0" t="n">
        <f aca="false">IF(E136="A",H135+F136,H135)</f>
        <v>408</v>
      </c>
      <c r="I136" s="0" t="n">
        <f aca="false">IF(E136="B",I135+F136,I135)</f>
        <v>561</v>
      </c>
      <c r="J136" s="0" t="n">
        <f aca="false">all/2-H136</f>
        <v>4592</v>
      </c>
      <c r="K136" s="0" t="n">
        <f aca="false">all/2-I136</f>
        <v>4439</v>
      </c>
      <c r="L136" s="0" t="n">
        <f aca="false">IF(G136&lt;all,MIN(1,MAX(0,K136/(J136+K136))),L135)</f>
        <v>0.491529177278264</v>
      </c>
      <c r="M136" s="0" t="n">
        <f aca="false">IF(G136&lt;all,MIN(1,MAX(0,J136/(J136+K136))),M135)</f>
        <v>0.508470822721736</v>
      </c>
      <c r="N136" s="0" t="n">
        <f aca="true">RAND()</f>
        <v>0.897443564771296</v>
      </c>
      <c r="O136" s="1" t="str">
        <f aca="false">IF(N136&lt;L136,"A","B")</f>
        <v>B</v>
      </c>
    </row>
    <row r="137" customFormat="false" ht="13.5" hidden="false" customHeight="false" outlineLevel="0" collapsed="false">
      <c r="E137" s="1" t="str">
        <f aca="false">IF(G136&gt;all,"",IF(C137="",O136,C137))</f>
        <v>B</v>
      </c>
      <c r="F137" s="0" t="n">
        <f aca="false">IF(D137="",1,D137)</f>
        <v>1</v>
      </c>
      <c r="G137" s="0" t="n">
        <f aca="false">G136+F137</f>
        <v>970</v>
      </c>
      <c r="H137" s="0" t="n">
        <f aca="false">IF(E137="A",H136+F137,H136)</f>
        <v>408</v>
      </c>
      <c r="I137" s="0" t="n">
        <f aca="false">IF(E137="B",I136+F137,I136)</f>
        <v>562</v>
      </c>
      <c r="J137" s="0" t="n">
        <f aca="false">all/2-H137</f>
        <v>4592</v>
      </c>
      <c r="K137" s="0" t="n">
        <f aca="false">all/2-I137</f>
        <v>4438</v>
      </c>
      <c r="L137" s="0" t="n">
        <f aca="false">IF(G137&lt;all,MIN(1,MAX(0,K137/(J137+K137))),L136)</f>
        <v>0.491472868217054</v>
      </c>
      <c r="M137" s="0" t="n">
        <f aca="false">IF(G137&lt;all,MIN(1,MAX(0,J137/(J137+K137))),M136)</f>
        <v>0.508527131782946</v>
      </c>
      <c r="N137" s="0" t="n">
        <f aca="true">RAND()</f>
        <v>0.992645998733845</v>
      </c>
      <c r="O137" s="1" t="str">
        <f aca="false">IF(N137&lt;L137,"A","B")</f>
        <v>B</v>
      </c>
    </row>
    <row r="138" customFormat="false" ht="13.5" hidden="false" customHeight="false" outlineLevel="0" collapsed="false">
      <c r="E138" s="1" t="str">
        <f aca="false">IF(G137&gt;all,"",IF(C138="",O137,C138))</f>
        <v>B</v>
      </c>
      <c r="F138" s="0" t="n">
        <f aca="false">IF(D138="",1,D138)</f>
        <v>1</v>
      </c>
      <c r="G138" s="0" t="n">
        <f aca="false">G137+F138</f>
        <v>971</v>
      </c>
      <c r="H138" s="0" t="n">
        <f aca="false">IF(E138="A",H137+F138,H137)</f>
        <v>408</v>
      </c>
      <c r="I138" s="0" t="n">
        <f aca="false">IF(E138="B",I137+F138,I137)</f>
        <v>563</v>
      </c>
      <c r="J138" s="0" t="n">
        <f aca="false">all/2-H138</f>
        <v>4592</v>
      </c>
      <c r="K138" s="0" t="n">
        <f aca="false">all/2-I138</f>
        <v>4437</v>
      </c>
      <c r="L138" s="0" t="n">
        <f aca="false">IF(G138&lt;all,MIN(1,MAX(0,K138/(J138+K138))),L137)</f>
        <v>0.491416546682911</v>
      </c>
      <c r="M138" s="0" t="n">
        <f aca="false">IF(G138&lt;all,MIN(1,MAX(0,J138/(J138+K138))),M137)</f>
        <v>0.508583453317089</v>
      </c>
      <c r="N138" s="0" t="n">
        <f aca="true">RAND()</f>
        <v>0.684410221152891</v>
      </c>
      <c r="O138" s="1" t="str">
        <f aca="false">IF(N138&lt;L138,"A","B")</f>
        <v>B</v>
      </c>
    </row>
    <row r="139" customFormat="false" ht="13.5" hidden="false" customHeight="false" outlineLevel="0" collapsed="false">
      <c r="E139" s="1" t="str">
        <f aca="false">IF(G138&gt;all,"",IF(C139="",O138,C139))</f>
        <v>B</v>
      </c>
      <c r="F139" s="0" t="n">
        <f aca="false">IF(D139="",1,D139)</f>
        <v>1</v>
      </c>
      <c r="G139" s="0" t="n">
        <f aca="false">G138+F139</f>
        <v>972</v>
      </c>
      <c r="H139" s="0" t="n">
        <f aca="false">IF(E139="A",H138+F139,H138)</f>
        <v>408</v>
      </c>
      <c r="I139" s="0" t="n">
        <f aca="false">IF(E139="B",I138+F139,I138)</f>
        <v>564</v>
      </c>
      <c r="J139" s="0" t="n">
        <f aca="false">all/2-H139</f>
        <v>4592</v>
      </c>
      <c r="K139" s="0" t="n">
        <f aca="false">all/2-I139</f>
        <v>4436</v>
      </c>
      <c r="L139" s="0" t="n">
        <f aca="false">IF(G139&lt;all,MIN(1,MAX(0,K139/(J139+K139))),L138)</f>
        <v>0.491360212671688</v>
      </c>
      <c r="M139" s="0" t="n">
        <f aca="false">IF(G139&lt;all,MIN(1,MAX(0,J139/(J139+K139))),M138)</f>
        <v>0.508639787328312</v>
      </c>
      <c r="N139" s="0" t="n">
        <f aca="true">RAND()</f>
        <v>0.0950187435465903</v>
      </c>
      <c r="O139" s="1" t="str">
        <f aca="false">IF(N139&lt;L139,"A","B")</f>
        <v>A</v>
      </c>
    </row>
    <row r="140" customFormat="false" ht="13.5" hidden="false" customHeight="false" outlineLevel="0" collapsed="false">
      <c r="E140" s="1" t="str">
        <f aca="false">IF(G139&gt;all,"",IF(C140="",O139,C140))</f>
        <v>A</v>
      </c>
      <c r="F140" s="0" t="n">
        <f aca="false">IF(D140="",1,D140)</f>
        <v>1</v>
      </c>
      <c r="G140" s="0" t="n">
        <f aca="false">G139+F140</f>
        <v>973</v>
      </c>
      <c r="H140" s="0" t="n">
        <f aca="false">IF(E140="A",H139+F140,H139)</f>
        <v>409</v>
      </c>
      <c r="I140" s="0" t="n">
        <f aca="false">IF(E140="B",I139+F140,I139)</f>
        <v>564</v>
      </c>
      <c r="J140" s="0" t="n">
        <f aca="false">all/2-H140</f>
        <v>4591</v>
      </c>
      <c r="K140" s="0" t="n">
        <f aca="false">all/2-I140</f>
        <v>4436</v>
      </c>
      <c r="L140" s="0" t="n">
        <f aca="false">IF(G140&lt;all,MIN(1,MAX(0,K140/(J140+K140))),L139)</f>
        <v>0.491414644954027</v>
      </c>
      <c r="M140" s="0" t="n">
        <f aca="false">IF(G140&lt;all,MIN(1,MAX(0,J140/(J140+K140))),M139)</f>
        <v>0.508585355045973</v>
      </c>
      <c r="N140" s="0" t="n">
        <f aca="true">RAND()</f>
        <v>0.387972000340293</v>
      </c>
      <c r="O140" s="1" t="str">
        <f aca="false">IF(N140&lt;L140,"A","B")</f>
        <v>A</v>
      </c>
    </row>
    <row r="141" customFormat="false" ht="13.5" hidden="false" customHeight="false" outlineLevel="0" collapsed="false">
      <c r="E141" s="1" t="str">
        <f aca="false">IF(G140&gt;all,"",IF(C141="",O140,C141))</f>
        <v>A</v>
      </c>
      <c r="F141" s="0" t="n">
        <f aca="false">IF(D141="",1,D141)</f>
        <v>1</v>
      </c>
      <c r="G141" s="0" t="n">
        <f aca="false">G140+F141</f>
        <v>974</v>
      </c>
      <c r="H141" s="0" t="n">
        <f aca="false">IF(E141="A",H140+F141,H140)</f>
        <v>410</v>
      </c>
      <c r="I141" s="0" t="n">
        <f aca="false">IF(E141="B",I140+F141,I140)</f>
        <v>564</v>
      </c>
      <c r="J141" s="0" t="n">
        <f aca="false">all/2-H141</f>
        <v>4590</v>
      </c>
      <c r="K141" s="0" t="n">
        <f aca="false">all/2-I141</f>
        <v>4436</v>
      </c>
      <c r="L141" s="0" t="n">
        <f aca="false">IF(G141&lt;all,MIN(1,MAX(0,K141/(J141+K141))),L140)</f>
        <v>0.491469089297585</v>
      </c>
      <c r="M141" s="0" t="n">
        <f aca="false">IF(G141&lt;all,MIN(1,MAX(0,J141/(J141+K141))),M140)</f>
        <v>0.508530910702415</v>
      </c>
      <c r="N141" s="0" t="n">
        <f aca="true">RAND()</f>
        <v>0.499069497874995</v>
      </c>
      <c r="O141" s="1" t="str">
        <f aca="false">IF(N141&lt;L141,"A","B")</f>
        <v>B</v>
      </c>
    </row>
    <row r="142" customFormat="false" ht="13.5" hidden="false" customHeight="false" outlineLevel="0" collapsed="false">
      <c r="E142" s="1" t="str">
        <f aca="false">IF(G141&gt;all,"",IF(C142="",O141,C142))</f>
        <v>B</v>
      </c>
      <c r="F142" s="0" t="n">
        <f aca="false">IF(D142="",1,D142)</f>
        <v>1</v>
      </c>
      <c r="G142" s="0" t="n">
        <f aca="false">G141+F142</f>
        <v>975</v>
      </c>
      <c r="H142" s="0" t="n">
        <f aca="false">IF(E142="A",H141+F142,H141)</f>
        <v>410</v>
      </c>
      <c r="I142" s="0" t="n">
        <f aca="false">IF(E142="B",I141+F142,I141)</f>
        <v>565</v>
      </c>
      <c r="J142" s="0" t="n">
        <f aca="false">all/2-H142</f>
        <v>4590</v>
      </c>
      <c r="K142" s="0" t="n">
        <f aca="false">all/2-I142</f>
        <v>4435</v>
      </c>
      <c r="L142" s="0" t="n">
        <f aca="false">IF(G142&lt;all,MIN(1,MAX(0,K142/(J142+K142))),L141)</f>
        <v>0.491412742382271</v>
      </c>
      <c r="M142" s="0" t="n">
        <f aca="false">IF(G142&lt;all,MIN(1,MAX(0,J142/(J142+K142))),M141)</f>
        <v>0.508587257617729</v>
      </c>
      <c r="N142" s="0" t="n">
        <f aca="true">RAND()</f>
        <v>0.493443015878336</v>
      </c>
      <c r="O142" s="1" t="str">
        <f aca="false">IF(N142&lt;L142,"A","B")</f>
        <v>B</v>
      </c>
    </row>
    <row r="143" customFormat="false" ht="13.5" hidden="false" customHeight="false" outlineLevel="0" collapsed="false">
      <c r="E143" s="1" t="str">
        <f aca="false">IF(G142&gt;all,"",IF(C143="",O142,C143))</f>
        <v>B</v>
      </c>
      <c r="F143" s="0" t="n">
        <f aca="false">IF(D143="",1,D143)</f>
        <v>1</v>
      </c>
      <c r="G143" s="0" t="n">
        <f aca="false">G142+F143</f>
        <v>976</v>
      </c>
      <c r="H143" s="0" t="n">
        <f aca="false">IF(E143="A",H142+F143,H142)</f>
        <v>410</v>
      </c>
      <c r="I143" s="0" t="n">
        <f aca="false">IF(E143="B",I142+F143,I142)</f>
        <v>566</v>
      </c>
      <c r="J143" s="0" t="n">
        <f aca="false">all/2-H143</f>
        <v>4590</v>
      </c>
      <c r="K143" s="0" t="n">
        <f aca="false">all/2-I143</f>
        <v>4434</v>
      </c>
      <c r="L143" s="0" t="n">
        <f aca="false">IF(G143&lt;all,MIN(1,MAX(0,K143/(J143+K143))),L142)</f>
        <v>0.491356382978723</v>
      </c>
      <c r="M143" s="0" t="n">
        <f aca="false">IF(G143&lt;all,MIN(1,MAX(0,J143/(J143+K143))),M142)</f>
        <v>0.508643617021277</v>
      </c>
      <c r="N143" s="0" t="n">
        <f aca="true">RAND()</f>
        <v>0.663617424176415</v>
      </c>
      <c r="O143" s="1" t="str">
        <f aca="false">IF(N143&lt;L143,"A","B")</f>
        <v>B</v>
      </c>
    </row>
    <row r="144" customFormat="false" ht="13.5" hidden="false" customHeight="false" outlineLevel="0" collapsed="false">
      <c r="E144" s="1" t="str">
        <f aca="false">IF(G143&gt;all,"",IF(C144="",O143,C144))</f>
        <v>B</v>
      </c>
      <c r="F144" s="0" t="n">
        <f aca="false">IF(D144="",1,D144)</f>
        <v>1</v>
      </c>
      <c r="G144" s="0" t="n">
        <f aca="false">G143+F144</f>
        <v>977</v>
      </c>
      <c r="H144" s="0" t="n">
        <f aca="false">IF(E144="A",H143+F144,H143)</f>
        <v>410</v>
      </c>
      <c r="I144" s="0" t="n">
        <f aca="false">IF(E144="B",I143+F144,I143)</f>
        <v>567</v>
      </c>
      <c r="J144" s="0" t="n">
        <f aca="false">all/2-H144</f>
        <v>4590</v>
      </c>
      <c r="K144" s="0" t="n">
        <f aca="false">all/2-I144</f>
        <v>4433</v>
      </c>
      <c r="L144" s="0" t="n">
        <f aca="false">IF(G144&lt;all,MIN(1,MAX(0,K144/(J144+K144))),L143)</f>
        <v>0.491300011082788</v>
      </c>
      <c r="M144" s="0" t="n">
        <f aca="false">IF(G144&lt;all,MIN(1,MAX(0,J144/(J144+K144))),M143)</f>
        <v>0.508699988917212</v>
      </c>
      <c r="N144" s="0" t="n">
        <f aca="true">RAND()</f>
        <v>0.218394900155812</v>
      </c>
      <c r="O144" s="1" t="str">
        <f aca="false">IF(N144&lt;L144,"A","B")</f>
        <v>A</v>
      </c>
    </row>
    <row r="145" customFormat="false" ht="13.5" hidden="false" customHeight="false" outlineLevel="0" collapsed="false">
      <c r="E145" s="1" t="str">
        <f aca="false">IF(G144&gt;all,"",IF(C145="",O144,C145))</f>
        <v>A</v>
      </c>
      <c r="F145" s="0" t="n">
        <f aca="false">IF(D145="",1,D145)</f>
        <v>1</v>
      </c>
      <c r="G145" s="0" t="n">
        <f aca="false">G144+F145</f>
        <v>978</v>
      </c>
      <c r="H145" s="0" t="n">
        <f aca="false">IF(E145="A",H144+F145,H144)</f>
        <v>411</v>
      </c>
      <c r="I145" s="0" t="n">
        <f aca="false">IF(E145="B",I144+F145,I144)</f>
        <v>567</v>
      </c>
      <c r="J145" s="0" t="n">
        <f aca="false">all/2-H145</f>
        <v>4589</v>
      </c>
      <c r="K145" s="0" t="n">
        <f aca="false">all/2-I145</f>
        <v>4433</v>
      </c>
      <c r="L145" s="0" t="n">
        <f aca="false">IF(G145&lt;all,MIN(1,MAX(0,K145/(J145+K145))),L144)</f>
        <v>0.49135446685879</v>
      </c>
      <c r="M145" s="0" t="n">
        <f aca="false">IF(G145&lt;all,MIN(1,MAX(0,J145/(J145+K145))),M144)</f>
        <v>0.50864553314121</v>
      </c>
      <c r="N145" s="0" t="n">
        <f aca="true">RAND()</f>
        <v>0.901183053436668</v>
      </c>
      <c r="O145" s="1" t="str">
        <f aca="false">IF(N145&lt;L145,"A","B")</f>
        <v>B</v>
      </c>
    </row>
    <row r="146" customFormat="false" ht="13.5" hidden="false" customHeight="false" outlineLevel="0" collapsed="false">
      <c r="E146" s="1" t="str">
        <f aca="false">IF(G145&gt;all,"",IF(C146="",O145,C146))</f>
        <v>B</v>
      </c>
      <c r="F146" s="0" t="n">
        <f aca="false">IF(D146="",1,D146)</f>
        <v>1</v>
      </c>
      <c r="G146" s="0" t="n">
        <f aca="false">G145+F146</f>
        <v>979</v>
      </c>
      <c r="H146" s="0" t="n">
        <f aca="false">IF(E146="A",H145+F146,H145)</f>
        <v>411</v>
      </c>
      <c r="I146" s="0" t="n">
        <f aca="false">IF(E146="B",I145+F146,I145)</f>
        <v>568</v>
      </c>
      <c r="J146" s="0" t="n">
        <f aca="false">all/2-H146</f>
        <v>4589</v>
      </c>
      <c r="K146" s="0" t="n">
        <f aca="false">all/2-I146</f>
        <v>4432</v>
      </c>
      <c r="L146" s="0" t="n">
        <f aca="false">IF(G146&lt;all,MIN(1,MAX(0,K146/(J146+K146))),L145)</f>
        <v>0.491298082252522</v>
      </c>
      <c r="M146" s="0" t="n">
        <f aca="false">IF(G146&lt;all,MIN(1,MAX(0,J146/(J146+K146))),M145)</f>
        <v>0.508701917747478</v>
      </c>
      <c r="N146" s="0" t="n">
        <f aca="true">RAND()</f>
        <v>0.75952418376354</v>
      </c>
      <c r="O146" s="1" t="str">
        <f aca="false">IF(N146&lt;L146,"A","B")</f>
        <v>B</v>
      </c>
    </row>
    <row r="147" customFormat="false" ht="13.5" hidden="false" customHeight="false" outlineLevel="0" collapsed="false">
      <c r="E147" s="1" t="str">
        <f aca="false">IF(G146&gt;all,"",IF(C147="",O146,C147))</f>
        <v>B</v>
      </c>
      <c r="F147" s="0" t="n">
        <f aca="false">IF(D147="",1,D147)</f>
        <v>1</v>
      </c>
      <c r="G147" s="0" t="n">
        <f aca="false">G146+F147</f>
        <v>980</v>
      </c>
      <c r="H147" s="0" t="n">
        <f aca="false">IF(E147="A",H146+F147,H146)</f>
        <v>411</v>
      </c>
      <c r="I147" s="0" t="n">
        <f aca="false">IF(E147="B",I146+F147,I146)</f>
        <v>569</v>
      </c>
      <c r="J147" s="0" t="n">
        <f aca="false">all/2-H147</f>
        <v>4589</v>
      </c>
      <c r="K147" s="0" t="n">
        <f aca="false">all/2-I147</f>
        <v>4431</v>
      </c>
      <c r="L147" s="0" t="n">
        <f aca="false">IF(G147&lt;all,MIN(1,MAX(0,K147/(J147+K147))),L146)</f>
        <v>0.491241685144124</v>
      </c>
      <c r="M147" s="0" t="n">
        <f aca="false">IF(G147&lt;all,MIN(1,MAX(0,J147/(J147+K147))),M146)</f>
        <v>0.508758314855876</v>
      </c>
      <c r="N147" s="0" t="n">
        <f aca="true">RAND()</f>
        <v>0.927974030299133</v>
      </c>
      <c r="O147" s="1" t="str">
        <f aca="false">IF(N147&lt;L147,"A","B")</f>
        <v>B</v>
      </c>
    </row>
    <row r="148" customFormat="false" ht="13.5" hidden="false" customHeight="false" outlineLevel="0" collapsed="false">
      <c r="E148" s="1" t="str">
        <f aca="false">IF(G147&gt;all,"",IF(C148="",O147,C148))</f>
        <v>B</v>
      </c>
      <c r="F148" s="0" t="n">
        <f aca="false">IF(D148="",1,D148)</f>
        <v>1</v>
      </c>
      <c r="G148" s="0" t="n">
        <f aca="false">G147+F148</f>
        <v>981</v>
      </c>
      <c r="H148" s="0" t="n">
        <f aca="false">IF(E148="A",H147+F148,H147)</f>
        <v>411</v>
      </c>
      <c r="I148" s="0" t="n">
        <f aca="false">IF(E148="B",I147+F148,I147)</f>
        <v>570</v>
      </c>
      <c r="J148" s="0" t="n">
        <f aca="false">all/2-H148</f>
        <v>4589</v>
      </c>
      <c r="K148" s="0" t="n">
        <f aca="false">all/2-I148</f>
        <v>4430</v>
      </c>
      <c r="L148" s="0" t="n">
        <f aca="false">IF(G148&lt;all,MIN(1,MAX(0,K148/(J148+K148))),L147)</f>
        <v>0.491185275529438</v>
      </c>
      <c r="M148" s="0" t="n">
        <f aca="false">IF(G148&lt;all,MIN(1,MAX(0,J148/(J148+K148))),M147)</f>
        <v>0.508814724470562</v>
      </c>
      <c r="N148" s="0" t="n">
        <f aca="true">RAND()</f>
        <v>0.286257820988167</v>
      </c>
      <c r="O148" s="1" t="str">
        <f aca="false">IF(N148&lt;L148,"A","B")</f>
        <v>A</v>
      </c>
    </row>
    <row r="149" customFormat="false" ht="13.5" hidden="false" customHeight="false" outlineLevel="0" collapsed="false">
      <c r="E149" s="1" t="str">
        <f aca="false">IF(G148&gt;all,"",IF(C149="",O148,C149))</f>
        <v>A</v>
      </c>
      <c r="F149" s="0" t="n">
        <f aca="false">IF(D149="",1,D149)</f>
        <v>1</v>
      </c>
      <c r="G149" s="0" t="n">
        <f aca="false">G148+F149</f>
        <v>982</v>
      </c>
      <c r="H149" s="0" t="n">
        <f aca="false">IF(E149="A",H148+F149,H148)</f>
        <v>412</v>
      </c>
      <c r="I149" s="0" t="n">
        <f aca="false">IF(E149="B",I148+F149,I148)</f>
        <v>570</v>
      </c>
      <c r="J149" s="0" t="n">
        <f aca="false">all/2-H149</f>
        <v>4588</v>
      </c>
      <c r="K149" s="0" t="n">
        <f aca="false">all/2-I149</f>
        <v>4430</v>
      </c>
      <c r="L149" s="0" t="n">
        <f aca="false">IF(G149&lt;all,MIN(1,MAX(0,K149/(J149+K149))),L148)</f>
        <v>0.491239742736749</v>
      </c>
      <c r="M149" s="0" t="n">
        <f aca="false">IF(G149&lt;all,MIN(1,MAX(0,J149/(J149+K149))),M148)</f>
        <v>0.508760257263251</v>
      </c>
      <c r="N149" s="0" t="n">
        <f aca="true">RAND()</f>
        <v>0.751242033914784</v>
      </c>
      <c r="O149" s="1" t="str">
        <f aca="false">IF(N149&lt;L149,"A","B")</f>
        <v>B</v>
      </c>
    </row>
    <row r="150" customFormat="false" ht="13.5" hidden="false" customHeight="false" outlineLevel="0" collapsed="false">
      <c r="E150" s="1" t="str">
        <f aca="false">IF(G149&gt;all,"",IF(C150="",O149,C150))</f>
        <v>B</v>
      </c>
      <c r="F150" s="0" t="n">
        <f aca="false">IF(D150="",1,D150)</f>
        <v>1</v>
      </c>
      <c r="G150" s="0" t="n">
        <f aca="false">G149+F150</f>
        <v>983</v>
      </c>
      <c r="H150" s="0" t="n">
        <f aca="false">IF(E150="A",H149+F150,H149)</f>
        <v>412</v>
      </c>
      <c r="I150" s="0" t="n">
        <f aca="false">IF(E150="B",I149+F150,I149)</f>
        <v>571</v>
      </c>
      <c r="J150" s="0" t="n">
        <f aca="false">all/2-H150</f>
        <v>4588</v>
      </c>
      <c r="K150" s="0" t="n">
        <f aca="false">all/2-I150</f>
        <v>4429</v>
      </c>
      <c r="L150" s="0" t="n">
        <f aca="false">IF(G150&lt;all,MIN(1,MAX(0,K150/(J150+K150))),L149)</f>
        <v>0.49118332039481</v>
      </c>
      <c r="M150" s="0" t="n">
        <f aca="false">IF(G150&lt;all,MIN(1,MAX(0,J150/(J150+K150))),M149)</f>
        <v>0.50881667960519</v>
      </c>
      <c r="N150" s="0" t="n">
        <f aca="true">RAND()</f>
        <v>0.158589348764063</v>
      </c>
      <c r="O150" s="1" t="str">
        <f aca="false">IF(N150&lt;L150,"A","B")</f>
        <v>A</v>
      </c>
    </row>
    <row r="151" customFormat="false" ht="13.5" hidden="false" customHeight="false" outlineLevel="0" collapsed="false">
      <c r="E151" s="1" t="str">
        <f aca="false">IF(G150&gt;all,"",IF(C151="",O150,C151))</f>
        <v>A</v>
      </c>
      <c r="F151" s="0" t="n">
        <f aca="false">IF(D151="",1,D151)</f>
        <v>1</v>
      </c>
      <c r="G151" s="0" t="n">
        <f aca="false">G150+F151</f>
        <v>984</v>
      </c>
      <c r="H151" s="0" t="n">
        <f aca="false">IF(E151="A",H150+F151,H150)</f>
        <v>413</v>
      </c>
      <c r="I151" s="0" t="n">
        <f aca="false">IF(E151="B",I150+F151,I150)</f>
        <v>571</v>
      </c>
      <c r="J151" s="0" t="n">
        <f aca="false">all/2-H151</f>
        <v>4587</v>
      </c>
      <c r="K151" s="0" t="n">
        <f aca="false">all/2-I151</f>
        <v>4429</v>
      </c>
      <c r="L151" s="0" t="n">
        <f aca="false">IF(G151&lt;all,MIN(1,MAX(0,K151/(J151+K151))),L150)</f>
        <v>0.491237799467613</v>
      </c>
      <c r="M151" s="0" t="n">
        <f aca="false">IF(G151&lt;all,MIN(1,MAX(0,J151/(J151+K151))),M150)</f>
        <v>0.508762200532387</v>
      </c>
      <c r="N151" s="0" t="n">
        <f aca="true">RAND()</f>
        <v>0.980039860561488</v>
      </c>
      <c r="O151" s="1" t="str">
        <f aca="false">IF(N151&lt;L151,"A","B")</f>
        <v>B</v>
      </c>
    </row>
    <row r="152" customFormat="false" ht="13.5" hidden="false" customHeight="false" outlineLevel="0" collapsed="false">
      <c r="E152" s="1" t="str">
        <f aca="false">IF(G151&gt;all,"",IF(C152="",O151,C152))</f>
        <v>B</v>
      </c>
      <c r="F152" s="0" t="n">
        <f aca="false">IF(D152="",1,D152)</f>
        <v>1</v>
      </c>
      <c r="G152" s="0" t="n">
        <f aca="false">G151+F152</f>
        <v>985</v>
      </c>
      <c r="H152" s="0" t="n">
        <f aca="false">IF(E152="A",H151+F152,H151)</f>
        <v>413</v>
      </c>
      <c r="I152" s="0" t="n">
        <f aca="false">IF(E152="B",I151+F152,I151)</f>
        <v>572</v>
      </c>
      <c r="J152" s="0" t="n">
        <f aca="false">all/2-H152</f>
        <v>4587</v>
      </c>
      <c r="K152" s="0" t="n">
        <f aca="false">all/2-I152</f>
        <v>4428</v>
      </c>
      <c r="L152" s="0" t="n">
        <f aca="false">IF(G152&lt;all,MIN(1,MAX(0,K152/(J152+K152))),L151)</f>
        <v>0.491181364392679</v>
      </c>
      <c r="M152" s="0" t="n">
        <f aca="false">IF(G152&lt;all,MIN(1,MAX(0,J152/(J152+K152))),M151)</f>
        <v>0.508818635607321</v>
      </c>
      <c r="N152" s="0" t="n">
        <f aca="true">RAND()</f>
        <v>0.537910347076268</v>
      </c>
      <c r="O152" s="1" t="str">
        <f aca="false">IF(N152&lt;L152,"A","B")</f>
        <v>B</v>
      </c>
    </row>
    <row r="153" customFormat="false" ht="13.5" hidden="false" customHeight="false" outlineLevel="0" collapsed="false">
      <c r="E153" s="1" t="str">
        <f aca="false">IF(G152&gt;all,"",IF(C153="",O152,C153))</f>
        <v>B</v>
      </c>
      <c r="F153" s="0" t="n">
        <f aca="false">IF(D153="",1,D153)</f>
        <v>1</v>
      </c>
      <c r="G153" s="0" t="n">
        <f aca="false">G152+F153</f>
        <v>986</v>
      </c>
      <c r="H153" s="0" t="n">
        <f aca="false">IF(E153="A",H152+F153,H152)</f>
        <v>413</v>
      </c>
      <c r="I153" s="0" t="n">
        <f aca="false">IF(E153="B",I152+F153,I152)</f>
        <v>573</v>
      </c>
      <c r="J153" s="0" t="n">
        <f aca="false">all/2-H153</f>
        <v>4587</v>
      </c>
      <c r="K153" s="0" t="n">
        <f aca="false">all/2-I153</f>
        <v>4427</v>
      </c>
      <c r="L153" s="0" t="n">
        <f aca="false">IF(G153&lt;all,MIN(1,MAX(0,K153/(J153+K153))),L152)</f>
        <v>0.491124916796095</v>
      </c>
      <c r="M153" s="0" t="n">
        <f aca="false">IF(G153&lt;all,MIN(1,MAX(0,J153/(J153+K153))),M152)</f>
        <v>0.508875083203905</v>
      </c>
      <c r="N153" s="0" t="n">
        <f aca="true">RAND()</f>
        <v>0.238088709921215</v>
      </c>
      <c r="O153" s="1" t="str">
        <f aca="false">IF(N153&lt;L153,"A","B")</f>
        <v>A</v>
      </c>
    </row>
    <row r="154" customFormat="false" ht="13.5" hidden="false" customHeight="false" outlineLevel="0" collapsed="false">
      <c r="E154" s="1" t="str">
        <f aca="false">IF(G153&gt;all,"",IF(C154="",O153,C154))</f>
        <v>A</v>
      </c>
      <c r="F154" s="0" t="n">
        <f aca="false">IF(D154="",1,D154)</f>
        <v>1</v>
      </c>
      <c r="G154" s="0" t="n">
        <f aca="false">G153+F154</f>
        <v>987</v>
      </c>
      <c r="H154" s="0" t="n">
        <f aca="false">IF(E154="A",H153+F154,H153)</f>
        <v>414</v>
      </c>
      <c r="I154" s="0" t="n">
        <f aca="false">IF(E154="B",I153+F154,I153)</f>
        <v>573</v>
      </c>
      <c r="J154" s="0" t="n">
        <f aca="false">all/2-H154</f>
        <v>4586</v>
      </c>
      <c r="K154" s="0" t="n">
        <f aca="false">all/2-I154</f>
        <v>4427</v>
      </c>
      <c r="L154" s="0" t="n">
        <f aca="false">IF(G154&lt;all,MIN(1,MAX(0,K154/(J154+K154))),L153)</f>
        <v>0.491179407522468</v>
      </c>
      <c r="M154" s="0" t="n">
        <f aca="false">IF(G154&lt;all,MIN(1,MAX(0,J154/(J154+K154))),M153)</f>
        <v>0.508820592477532</v>
      </c>
      <c r="N154" s="0" t="n">
        <f aca="true">RAND()</f>
        <v>0.516725042858513</v>
      </c>
      <c r="O154" s="1" t="str">
        <f aca="false">IF(N154&lt;L154,"A","B")</f>
        <v>B</v>
      </c>
    </row>
    <row r="155" customFormat="false" ht="13.5" hidden="false" customHeight="false" outlineLevel="0" collapsed="false">
      <c r="E155" s="1" t="str">
        <f aca="false">IF(G154&gt;all,"",IF(C155="",O154,C155))</f>
        <v>B</v>
      </c>
      <c r="F155" s="0" t="n">
        <f aca="false">IF(D155="",1,D155)</f>
        <v>1</v>
      </c>
      <c r="G155" s="0" t="n">
        <f aca="false">G154+F155</f>
        <v>988</v>
      </c>
      <c r="H155" s="0" t="n">
        <f aca="false">IF(E155="A",H154+F155,H154)</f>
        <v>414</v>
      </c>
      <c r="I155" s="0" t="n">
        <f aca="false">IF(E155="B",I154+F155,I154)</f>
        <v>574</v>
      </c>
      <c r="J155" s="0" t="n">
        <f aca="false">all/2-H155</f>
        <v>4586</v>
      </c>
      <c r="K155" s="0" t="n">
        <f aca="false">all/2-I155</f>
        <v>4426</v>
      </c>
      <c r="L155" s="0" t="n">
        <f aca="false">IF(G155&lt;all,MIN(1,MAX(0,K155/(J155+K155))),L154)</f>
        <v>0.491122947181536</v>
      </c>
      <c r="M155" s="0" t="n">
        <f aca="false">IF(G155&lt;all,MIN(1,MAX(0,J155/(J155+K155))),M154)</f>
        <v>0.508877052818464</v>
      </c>
      <c r="N155" s="0" t="n">
        <f aca="true">RAND()</f>
        <v>0.824965730392351</v>
      </c>
      <c r="O155" s="1" t="str">
        <f aca="false">IF(N155&lt;L155,"A","B")</f>
        <v>B</v>
      </c>
    </row>
    <row r="156" customFormat="false" ht="13.5" hidden="false" customHeight="false" outlineLevel="0" collapsed="false">
      <c r="E156" s="1" t="str">
        <f aca="false">IF(G155&gt;all,"",IF(C156="",O155,C156))</f>
        <v>B</v>
      </c>
      <c r="F156" s="0" t="n">
        <f aca="false">IF(D156="",1,D156)</f>
        <v>1</v>
      </c>
      <c r="G156" s="0" t="n">
        <f aca="false">G155+F156</f>
        <v>989</v>
      </c>
      <c r="H156" s="0" t="n">
        <f aca="false">IF(E156="A",H155+F156,H155)</f>
        <v>414</v>
      </c>
      <c r="I156" s="0" t="n">
        <f aca="false">IF(E156="B",I155+F156,I155)</f>
        <v>575</v>
      </c>
      <c r="J156" s="0" t="n">
        <f aca="false">all/2-H156</f>
        <v>4586</v>
      </c>
      <c r="K156" s="0" t="n">
        <f aca="false">all/2-I156</f>
        <v>4425</v>
      </c>
      <c r="L156" s="0" t="n">
        <f aca="false">IF(G156&lt;all,MIN(1,MAX(0,K156/(J156+K156))),L155)</f>
        <v>0.491066474309178</v>
      </c>
      <c r="M156" s="0" t="n">
        <f aca="false">IF(G156&lt;all,MIN(1,MAX(0,J156/(J156+K156))),M155)</f>
        <v>0.508933525690822</v>
      </c>
      <c r="N156" s="0" t="n">
        <f aca="true">RAND()</f>
        <v>0.879586946173754</v>
      </c>
      <c r="O156" s="1" t="str">
        <f aca="false">IF(N156&lt;L156,"A","B")</f>
        <v>B</v>
      </c>
    </row>
    <row r="157" customFormat="false" ht="13.5" hidden="false" customHeight="false" outlineLevel="0" collapsed="false">
      <c r="E157" s="1" t="str">
        <f aca="false">IF(G156&gt;all,"",IF(C157="",O156,C157))</f>
        <v>B</v>
      </c>
      <c r="F157" s="0" t="n">
        <f aca="false">IF(D157="",1,D157)</f>
        <v>1</v>
      </c>
      <c r="G157" s="0" t="n">
        <f aca="false">G156+F157</f>
        <v>990</v>
      </c>
      <c r="H157" s="0" t="n">
        <f aca="false">IF(E157="A",H156+F157,H156)</f>
        <v>414</v>
      </c>
      <c r="I157" s="0" t="n">
        <f aca="false">IF(E157="B",I156+F157,I156)</f>
        <v>576</v>
      </c>
      <c r="J157" s="0" t="n">
        <f aca="false">all/2-H157</f>
        <v>4586</v>
      </c>
      <c r="K157" s="0" t="n">
        <f aca="false">all/2-I157</f>
        <v>4424</v>
      </c>
      <c r="L157" s="0" t="n">
        <f aca="false">IF(G157&lt;all,MIN(1,MAX(0,K157/(J157+K157))),L156)</f>
        <v>0.491009988901221</v>
      </c>
      <c r="M157" s="0" t="n">
        <f aca="false">IF(G157&lt;all,MIN(1,MAX(0,J157/(J157+K157))),M156)</f>
        <v>0.508990011098779</v>
      </c>
      <c r="N157" s="0" t="n">
        <f aca="true">RAND()</f>
        <v>0.902058354063386</v>
      </c>
      <c r="O157" s="1" t="str">
        <f aca="false">IF(N157&lt;L157,"A","B")</f>
        <v>B</v>
      </c>
    </row>
    <row r="158" customFormat="false" ht="13.5" hidden="false" customHeight="false" outlineLevel="0" collapsed="false">
      <c r="E158" s="1" t="str">
        <f aca="false">IF(G157&gt;all,"",IF(C158="",O157,C158))</f>
        <v>B</v>
      </c>
      <c r="F158" s="0" t="n">
        <f aca="false">IF(D158="",1,D158)</f>
        <v>1</v>
      </c>
      <c r="G158" s="0" t="n">
        <f aca="false">G157+F158</f>
        <v>991</v>
      </c>
      <c r="H158" s="0" t="n">
        <f aca="false">IF(E158="A",H157+F158,H157)</f>
        <v>414</v>
      </c>
      <c r="I158" s="0" t="n">
        <f aca="false">IF(E158="B",I157+F158,I157)</f>
        <v>577</v>
      </c>
      <c r="J158" s="0" t="n">
        <f aca="false">all/2-H158</f>
        <v>4586</v>
      </c>
      <c r="K158" s="0" t="n">
        <f aca="false">all/2-I158</f>
        <v>4423</v>
      </c>
      <c r="L158" s="0" t="n">
        <f aca="false">IF(G158&lt;all,MIN(1,MAX(0,K158/(J158+K158))),L157)</f>
        <v>0.490953490953491</v>
      </c>
      <c r="M158" s="0" t="n">
        <f aca="false">IF(G158&lt;all,MIN(1,MAX(0,J158/(J158+K158))),M157)</f>
        <v>0.509046509046509</v>
      </c>
      <c r="N158" s="0" t="n">
        <f aca="true">RAND()</f>
        <v>0.615603546664399</v>
      </c>
      <c r="O158" s="1" t="str">
        <f aca="false">IF(N158&lt;L158,"A","B")</f>
        <v>B</v>
      </c>
    </row>
    <row r="159" customFormat="false" ht="13.5" hidden="false" customHeight="false" outlineLevel="0" collapsed="false">
      <c r="E159" s="1" t="str">
        <f aca="false">IF(G158&gt;all,"",IF(C159="",O158,C159))</f>
        <v>B</v>
      </c>
      <c r="F159" s="0" t="n">
        <f aca="false">IF(D159="",1,D159)</f>
        <v>1</v>
      </c>
      <c r="G159" s="0" t="n">
        <f aca="false">G158+F159</f>
        <v>992</v>
      </c>
      <c r="H159" s="0" t="n">
        <f aca="false">IF(E159="A",H158+F159,H158)</f>
        <v>414</v>
      </c>
      <c r="I159" s="0" t="n">
        <f aca="false">IF(E159="B",I158+F159,I158)</f>
        <v>578</v>
      </c>
      <c r="J159" s="0" t="n">
        <f aca="false">all/2-H159</f>
        <v>4586</v>
      </c>
      <c r="K159" s="0" t="n">
        <f aca="false">all/2-I159</f>
        <v>4422</v>
      </c>
      <c r="L159" s="0" t="n">
        <f aca="false">IF(G159&lt;all,MIN(1,MAX(0,K159/(J159+K159))),L158)</f>
        <v>0.490896980461812</v>
      </c>
      <c r="M159" s="0" t="n">
        <f aca="false">IF(G159&lt;all,MIN(1,MAX(0,J159/(J159+K159))),M158)</f>
        <v>0.509103019538188</v>
      </c>
      <c r="N159" s="0" t="n">
        <f aca="true">RAND()</f>
        <v>0.150132044983958</v>
      </c>
      <c r="O159" s="1" t="str">
        <f aca="false">IF(N159&lt;L159,"A","B")</f>
        <v>A</v>
      </c>
    </row>
    <row r="160" customFormat="false" ht="13.5" hidden="false" customHeight="false" outlineLevel="0" collapsed="false">
      <c r="E160" s="1" t="str">
        <f aca="false">IF(G159&gt;all,"",IF(C160="",O159,C160))</f>
        <v>A</v>
      </c>
      <c r="F160" s="0" t="n">
        <f aca="false">IF(D160="",1,D160)</f>
        <v>1</v>
      </c>
      <c r="G160" s="0" t="n">
        <f aca="false">G159+F160</f>
        <v>993</v>
      </c>
      <c r="H160" s="0" t="n">
        <f aca="false">IF(E160="A",H159+F160,H159)</f>
        <v>415</v>
      </c>
      <c r="I160" s="0" t="n">
        <f aca="false">IF(E160="B",I159+F160,I159)</f>
        <v>578</v>
      </c>
      <c r="J160" s="0" t="n">
        <f aca="false">all/2-H160</f>
        <v>4585</v>
      </c>
      <c r="K160" s="0" t="n">
        <f aca="false">all/2-I160</f>
        <v>4422</v>
      </c>
      <c r="L160" s="0" t="n">
        <f aca="false">IF(G160&lt;all,MIN(1,MAX(0,K160/(J160+K160))),L159)</f>
        <v>0.490951482180526</v>
      </c>
      <c r="M160" s="0" t="n">
        <f aca="false">IF(G160&lt;all,MIN(1,MAX(0,J160/(J160+K160))),M159)</f>
        <v>0.509048517819474</v>
      </c>
      <c r="N160" s="0" t="n">
        <f aca="true">RAND()</f>
        <v>0.0639758414860529</v>
      </c>
      <c r="O160" s="1" t="str">
        <f aca="false">IF(N160&lt;L160,"A","B")</f>
        <v>A</v>
      </c>
    </row>
    <row r="161" customFormat="false" ht="13.5" hidden="false" customHeight="false" outlineLevel="0" collapsed="false">
      <c r="E161" s="1" t="str">
        <f aca="false">IF(G160&gt;all,"",IF(C161="",O160,C161))</f>
        <v>A</v>
      </c>
      <c r="F161" s="0" t="n">
        <f aca="false">IF(D161="",1,D161)</f>
        <v>1</v>
      </c>
      <c r="G161" s="0" t="n">
        <f aca="false">G160+F161</f>
        <v>994</v>
      </c>
      <c r="H161" s="0" t="n">
        <f aca="false">IF(E161="A",H160+F161,H160)</f>
        <v>416</v>
      </c>
      <c r="I161" s="0" t="n">
        <f aca="false">IF(E161="B",I160+F161,I160)</f>
        <v>578</v>
      </c>
      <c r="J161" s="0" t="n">
        <f aca="false">all/2-H161</f>
        <v>4584</v>
      </c>
      <c r="K161" s="0" t="n">
        <f aca="false">all/2-I161</f>
        <v>4422</v>
      </c>
      <c r="L161" s="0" t="n">
        <f aca="false">IF(G161&lt;all,MIN(1,MAX(0,K161/(J161+K161))),L160)</f>
        <v>0.491005996002665</v>
      </c>
      <c r="M161" s="0" t="n">
        <f aca="false">IF(G161&lt;all,MIN(1,MAX(0,J161/(J161+K161))),M160)</f>
        <v>0.508994003997335</v>
      </c>
      <c r="N161" s="0" t="n">
        <f aca="true">RAND()</f>
        <v>0.0929551445134176</v>
      </c>
      <c r="O161" s="1" t="str">
        <f aca="false">IF(N161&lt;L161,"A","B")</f>
        <v>A</v>
      </c>
    </row>
    <row r="162" customFormat="false" ht="13.5" hidden="false" customHeight="false" outlineLevel="0" collapsed="false">
      <c r="E162" s="1" t="str">
        <f aca="false">IF(G161&gt;all,"",IF(C162="",O161,C162))</f>
        <v>A</v>
      </c>
      <c r="F162" s="0" t="n">
        <f aca="false">IF(D162="",1,D162)</f>
        <v>1</v>
      </c>
      <c r="G162" s="0" t="n">
        <f aca="false">G161+F162</f>
        <v>995</v>
      </c>
      <c r="H162" s="0" t="n">
        <f aca="false">IF(E162="A",H161+F162,H161)</f>
        <v>417</v>
      </c>
      <c r="I162" s="0" t="n">
        <f aca="false">IF(E162="B",I161+F162,I161)</f>
        <v>578</v>
      </c>
      <c r="J162" s="0" t="n">
        <f aca="false">all/2-H162</f>
        <v>4583</v>
      </c>
      <c r="K162" s="0" t="n">
        <f aca="false">all/2-I162</f>
        <v>4422</v>
      </c>
      <c r="L162" s="0" t="n">
        <f aca="false">IF(G162&lt;all,MIN(1,MAX(0,K162/(J162+K162))),L161)</f>
        <v>0.49106052193226</v>
      </c>
      <c r="M162" s="0" t="n">
        <f aca="false">IF(G162&lt;all,MIN(1,MAX(0,J162/(J162+K162))),M161)</f>
        <v>0.50893947806774</v>
      </c>
      <c r="N162" s="0" t="n">
        <f aca="true">RAND()</f>
        <v>0.776548525893191</v>
      </c>
      <c r="O162" s="1" t="str">
        <f aca="false">IF(N162&lt;L162,"A","B")</f>
        <v>B</v>
      </c>
    </row>
    <row r="163" customFormat="false" ht="13.5" hidden="false" customHeight="false" outlineLevel="0" collapsed="false">
      <c r="E163" s="1" t="str">
        <f aca="false">IF(G162&gt;all,"",IF(C163="",O162,C163))</f>
        <v>B</v>
      </c>
      <c r="F163" s="0" t="n">
        <f aca="false">IF(D163="",1,D163)</f>
        <v>1</v>
      </c>
      <c r="G163" s="0" t="n">
        <f aca="false">G162+F163</f>
        <v>996</v>
      </c>
      <c r="H163" s="0" t="n">
        <f aca="false">IF(E163="A",H162+F163,H162)</f>
        <v>417</v>
      </c>
      <c r="I163" s="0" t="n">
        <f aca="false">IF(E163="B",I162+F163,I162)</f>
        <v>579</v>
      </c>
      <c r="J163" s="0" t="n">
        <f aca="false">all/2-H163</f>
        <v>4583</v>
      </c>
      <c r="K163" s="0" t="n">
        <f aca="false">all/2-I163</f>
        <v>4421</v>
      </c>
      <c r="L163" s="0" t="n">
        <f aca="false">IF(G163&lt;all,MIN(1,MAX(0,K163/(J163+K163))),L162)</f>
        <v>0.491003998223012</v>
      </c>
      <c r="M163" s="0" t="n">
        <f aca="false">IF(G163&lt;all,MIN(1,MAX(0,J163/(J163+K163))),M162)</f>
        <v>0.508996001776988</v>
      </c>
      <c r="N163" s="0" t="n">
        <f aca="true">RAND()</f>
        <v>0.606400995641113</v>
      </c>
      <c r="O163" s="1" t="str">
        <f aca="false">IF(N163&lt;L163,"A","B")</f>
        <v>B</v>
      </c>
    </row>
    <row r="164" customFormat="false" ht="13.5" hidden="false" customHeight="false" outlineLevel="0" collapsed="false">
      <c r="E164" s="1" t="str">
        <f aca="false">IF(G163&gt;all,"",IF(C164="",O163,C164))</f>
        <v>B</v>
      </c>
      <c r="F164" s="0" t="n">
        <f aca="false">IF(D164="",1,D164)</f>
        <v>1</v>
      </c>
      <c r="G164" s="0" t="n">
        <f aca="false">G163+F164</f>
        <v>997</v>
      </c>
      <c r="H164" s="0" t="n">
        <f aca="false">IF(E164="A",H163+F164,H163)</f>
        <v>417</v>
      </c>
      <c r="I164" s="0" t="n">
        <f aca="false">IF(E164="B",I163+F164,I163)</f>
        <v>580</v>
      </c>
      <c r="J164" s="0" t="n">
        <f aca="false">all/2-H164</f>
        <v>4583</v>
      </c>
      <c r="K164" s="0" t="n">
        <f aca="false">all/2-I164</f>
        <v>4420</v>
      </c>
      <c r="L164" s="0" t="n">
        <f aca="false">IF(G164&lt;all,MIN(1,MAX(0,K164/(J164+K164))),L163)</f>
        <v>0.490947461957125</v>
      </c>
      <c r="M164" s="0" t="n">
        <f aca="false">IF(G164&lt;all,MIN(1,MAX(0,J164/(J164+K164))),M163)</f>
        <v>0.509052538042875</v>
      </c>
      <c r="N164" s="0" t="n">
        <f aca="true">RAND()</f>
        <v>0.437341808864733</v>
      </c>
      <c r="O164" s="1" t="str">
        <f aca="false">IF(N164&lt;L164,"A","B")</f>
        <v>A</v>
      </c>
    </row>
    <row r="165" customFormat="false" ht="13.5" hidden="false" customHeight="false" outlineLevel="0" collapsed="false">
      <c r="E165" s="1" t="str">
        <f aca="false">IF(G164&gt;all,"",IF(C165="",O164,C165))</f>
        <v>A</v>
      </c>
      <c r="F165" s="0" t="n">
        <f aca="false">IF(D165="",1,D165)</f>
        <v>1</v>
      </c>
      <c r="G165" s="0" t="n">
        <f aca="false">G164+F165</f>
        <v>998</v>
      </c>
      <c r="H165" s="0" t="n">
        <f aca="false">IF(E165="A",H164+F165,H164)</f>
        <v>418</v>
      </c>
      <c r="I165" s="0" t="n">
        <f aca="false">IF(E165="B",I164+F165,I164)</f>
        <v>580</v>
      </c>
      <c r="J165" s="0" t="n">
        <f aca="false">all/2-H165</f>
        <v>4582</v>
      </c>
      <c r="K165" s="0" t="n">
        <f aca="false">all/2-I165</f>
        <v>4420</v>
      </c>
      <c r="L165" s="0" t="n">
        <f aca="false">IF(G165&lt;all,MIN(1,MAX(0,K165/(J165+K165))),L164)</f>
        <v>0.491001999555654</v>
      </c>
      <c r="M165" s="0" t="n">
        <f aca="false">IF(G165&lt;all,MIN(1,MAX(0,J165/(J165+K165))),M164)</f>
        <v>0.508998000444346</v>
      </c>
      <c r="N165" s="0" t="n">
        <f aca="true">RAND()</f>
        <v>0.251640238185516</v>
      </c>
      <c r="O165" s="1" t="str">
        <f aca="false">IF(N165&lt;L165,"A","B")</f>
        <v>A</v>
      </c>
    </row>
    <row r="166" customFormat="false" ht="13.5" hidden="false" customHeight="false" outlineLevel="0" collapsed="false">
      <c r="E166" s="1" t="str">
        <f aca="false">IF(G165&gt;all,"",IF(C166="",O165,C166))</f>
        <v>A</v>
      </c>
      <c r="F166" s="0" t="n">
        <f aca="false">IF(D166="",1,D166)</f>
        <v>1</v>
      </c>
      <c r="G166" s="0" t="n">
        <f aca="false">G165+F166</f>
        <v>999</v>
      </c>
      <c r="H166" s="0" t="n">
        <f aca="false">IF(E166="A",H165+F166,H165)</f>
        <v>419</v>
      </c>
      <c r="I166" s="0" t="n">
        <f aca="false">IF(E166="B",I165+F166,I165)</f>
        <v>580</v>
      </c>
      <c r="J166" s="0" t="n">
        <f aca="false">all/2-H166</f>
        <v>4581</v>
      </c>
      <c r="K166" s="0" t="n">
        <f aca="false">all/2-I166</f>
        <v>4420</v>
      </c>
      <c r="L166" s="0" t="n">
        <f aca="false">IF(G166&lt;all,MIN(1,MAX(0,K166/(J166+K166))),L165)</f>
        <v>0.491056549272303</v>
      </c>
      <c r="M166" s="0" t="n">
        <f aca="false">IF(G166&lt;all,MIN(1,MAX(0,J166/(J166+K166))),M165)</f>
        <v>0.508943450727697</v>
      </c>
      <c r="N166" s="0" t="n">
        <f aca="true">RAND()</f>
        <v>0.177679361926388</v>
      </c>
      <c r="O166" s="1" t="str">
        <f aca="false">IF(N166&lt;L166,"A","B")</f>
        <v>A</v>
      </c>
    </row>
    <row r="167" customFormat="false" ht="13.5" hidden="false" customHeight="false" outlineLevel="0" collapsed="false">
      <c r="E167" s="1" t="str">
        <f aca="false">IF(G166&gt;all,"",IF(C167="",O166,C167))</f>
        <v>A</v>
      </c>
      <c r="F167" s="0" t="n">
        <f aca="false">IF(D167="",1,D167)</f>
        <v>1</v>
      </c>
      <c r="G167" s="0" t="n">
        <f aca="false">G166+F167</f>
        <v>1000</v>
      </c>
      <c r="H167" s="0" t="n">
        <f aca="false">IF(E167="A",H166+F167,H166)</f>
        <v>420</v>
      </c>
      <c r="I167" s="0" t="n">
        <f aca="false">IF(E167="B",I166+F167,I166)</f>
        <v>580</v>
      </c>
      <c r="J167" s="0" t="n">
        <f aca="false">all/2-H167</f>
        <v>4580</v>
      </c>
      <c r="K167" s="0" t="n">
        <f aca="false">all/2-I167</f>
        <v>4420</v>
      </c>
      <c r="L167" s="0" t="n">
        <f aca="false">IF(G167&lt;all,MIN(1,MAX(0,K167/(J167+K167))),L166)</f>
        <v>0.491111111111111</v>
      </c>
      <c r="M167" s="0" t="n">
        <f aca="false">IF(G167&lt;all,MIN(1,MAX(0,J167/(J167+K167))),M166)</f>
        <v>0.508888888888889</v>
      </c>
      <c r="N167" s="0" t="n">
        <f aca="true">RAND()</f>
        <v>0.501563669486873</v>
      </c>
      <c r="O167" s="1" t="str">
        <f aca="false">IF(N167&lt;L167,"A","B")</f>
        <v>B</v>
      </c>
    </row>
    <row r="168" customFormat="false" ht="13.5" hidden="false" customHeight="false" outlineLevel="0" collapsed="false">
      <c r="E168" s="1" t="str">
        <f aca="false">IF(G167&gt;all,"",IF(C168="",O167,C168))</f>
        <v>B</v>
      </c>
      <c r="F168" s="0" t="n">
        <f aca="false">IF(D168="",1,D168)</f>
        <v>1</v>
      </c>
      <c r="G168" s="0" t="n">
        <f aca="false">G167+F168</f>
        <v>1001</v>
      </c>
      <c r="H168" s="0" t="n">
        <f aca="false">IF(E168="A",H167+F168,H167)</f>
        <v>420</v>
      </c>
      <c r="I168" s="0" t="n">
        <f aca="false">IF(E168="B",I167+F168,I167)</f>
        <v>581</v>
      </c>
      <c r="J168" s="0" t="n">
        <f aca="false">all/2-H168</f>
        <v>4580</v>
      </c>
      <c r="K168" s="0" t="n">
        <f aca="false">all/2-I168</f>
        <v>4419</v>
      </c>
      <c r="L168" s="0" t="n">
        <f aca="false">IF(G168&lt;all,MIN(1,MAX(0,K168/(J168+K168))),L167)</f>
        <v>0.491054561617958</v>
      </c>
      <c r="M168" s="0" t="n">
        <f aca="false">IF(G168&lt;all,MIN(1,MAX(0,J168/(J168+K168))),M167)</f>
        <v>0.508945438382042</v>
      </c>
      <c r="N168" s="0" t="n">
        <f aca="true">RAND()</f>
        <v>0.685061137092201</v>
      </c>
      <c r="O168" s="1" t="str">
        <f aca="false">IF(N168&lt;L168,"A","B")</f>
        <v>B</v>
      </c>
    </row>
    <row r="169" customFormat="false" ht="13.5" hidden="false" customHeight="false" outlineLevel="0" collapsed="false">
      <c r="E169" s="1" t="str">
        <f aca="false">IF(G168&gt;all,"",IF(C169="",O168,C169))</f>
        <v>B</v>
      </c>
      <c r="F169" s="0" t="n">
        <f aca="false">IF(D169="",1,D169)</f>
        <v>1</v>
      </c>
      <c r="G169" s="0" t="n">
        <f aca="false">G168+F169</f>
        <v>1002</v>
      </c>
      <c r="H169" s="0" t="n">
        <f aca="false">IF(E169="A",H168+F169,H168)</f>
        <v>420</v>
      </c>
      <c r="I169" s="0" t="n">
        <f aca="false">IF(E169="B",I168+F169,I168)</f>
        <v>582</v>
      </c>
      <c r="J169" s="0" t="n">
        <f aca="false">all/2-H169</f>
        <v>4580</v>
      </c>
      <c r="K169" s="0" t="n">
        <f aca="false">all/2-I169</f>
        <v>4418</v>
      </c>
      <c r="L169" s="0" t="n">
        <f aca="false">IF(G169&lt;all,MIN(1,MAX(0,K169/(J169+K169))),L168)</f>
        <v>0.490997999555457</v>
      </c>
      <c r="M169" s="0" t="n">
        <f aca="false">IF(G169&lt;all,MIN(1,MAX(0,J169/(J169+K169))),M168)</f>
        <v>0.509002000444543</v>
      </c>
      <c r="N169" s="0" t="n">
        <f aca="true">RAND()</f>
        <v>0.253288317248355</v>
      </c>
      <c r="O169" s="1" t="str">
        <f aca="false">IF(N169&lt;L169,"A","B")</f>
        <v>A</v>
      </c>
    </row>
    <row r="170" customFormat="false" ht="13.5" hidden="false" customHeight="false" outlineLevel="0" collapsed="false">
      <c r="E170" s="1" t="str">
        <f aca="false">IF(G169&gt;all,"",IF(C170="",O169,C170))</f>
        <v>A</v>
      </c>
      <c r="F170" s="0" t="n">
        <f aca="false">IF(D170="",1,D170)</f>
        <v>1</v>
      </c>
      <c r="G170" s="0" t="n">
        <f aca="false">G169+F170</f>
        <v>1003</v>
      </c>
      <c r="H170" s="0" t="n">
        <f aca="false">IF(E170="A",H169+F170,H169)</f>
        <v>421</v>
      </c>
      <c r="I170" s="0" t="n">
        <f aca="false">IF(E170="B",I169+F170,I169)</f>
        <v>582</v>
      </c>
      <c r="J170" s="0" t="n">
        <f aca="false">all/2-H170</f>
        <v>4579</v>
      </c>
      <c r="K170" s="0" t="n">
        <f aca="false">all/2-I170</f>
        <v>4418</v>
      </c>
      <c r="L170" s="0" t="n">
        <f aca="false">IF(G170&lt;all,MIN(1,MAX(0,K170/(J170+K170))),L169)</f>
        <v>0.491052573079916</v>
      </c>
      <c r="M170" s="0" t="n">
        <f aca="false">IF(G170&lt;all,MIN(1,MAX(0,J170/(J170+K170))),M169)</f>
        <v>0.508947426920084</v>
      </c>
      <c r="N170" s="0" t="n">
        <f aca="true">RAND()</f>
        <v>0.14434364925998</v>
      </c>
      <c r="O170" s="1" t="str">
        <f aca="false">IF(N170&lt;L170,"A","B")</f>
        <v>A</v>
      </c>
    </row>
    <row r="171" customFormat="false" ht="13.5" hidden="false" customHeight="false" outlineLevel="0" collapsed="false">
      <c r="E171" s="1" t="str">
        <f aca="false">IF(G170&gt;all,"",IF(C171="",O170,C171))</f>
        <v>A</v>
      </c>
      <c r="F171" s="0" t="n">
        <f aca="false">IF(D171="",1,D171)</f>
        <v>1</v>
      </c>
      <c r="G171" s="0" t="n">
        <f aca="false">G170+F171</f>
        <v>1004</v>
      </c>
      <c r="H171" s="0" t="n">
        <f aca="false">IF(E171="A",H170+F171,H170)</f>
        <v>422</v>
      </c>
      <c r="I171" s="0" t="n">
        <f aca="false">IF(E171="B",I170+F171,I170)</f>
        <v>582</v>
      </c>
      <c r="J171" s="0" t="n">
        <f aca="false">all/2-H171</f>
        <v>4578</v>
      </c>
      <c r="K171" s="0" t="n">
        <f aca="false">all/2-I171</f>
        <v>4418</v>
      </c>
      <c r="L171" s="0" t="n">
        <f aca="false">IF(G171&lt;all,MIN(1,MAX(0,K171/(J171+K171))),L170)</f>
        <v>0.491107158737217</v>
      </c>
      <c r="M171" s="0" t="n">
        <f aca="false">IF(G171&lt;all,MIN(1,MAX(0,J171/(J171+K171))),M170)</f>
        <v>0.508892841262783</v>
      </c>
      <c r="N171" s="0" t="n">
        <f aca="true">RAND()</f>
        <v>0.600552529016257</v>
      </c>
      <c r="O171" s="1" t="str">
        <f aca="false">IF(N171&lt;L171,"A","B")</f>
        <v>B</v>
      </c>
    </row>
    <row r="172" customFormat="false" ht="13.5" hidden="false" customHeight="false" outlineLevel="0" collapsed="false">
      <c r="E172" s="1" t="str">
        <f aca="false">IF(G171&gt;all,"",IF(C172="",O171,C172))</f>
        <v>B</v>
      </c>
      <c r="F172" s="0" t="n">
        <f aca="false">IF(D172="",1,D172)</f>
        <v>1</v>
      </c>
      <c r="G172" s="0" t="n">
        <f aca="false">G171+F172</f>
        <v>1005</v>
      </c>
      <c r="H172" s="0" t="n">
        <f aca="false">IF(E172="A",H171+F172,H171)</f>
        <v>422</v>
      </c>
      <c r="I172" s="0" t="n">
        <f aca="false">IF(E172="B",I171+F172,I171)</f>
        <v>583</v>
      </c>
      <c r="J172" s="0" t="n">
        <f aca="false">all/2-H172</f>
        <v>4578</v>
      </c>
      <c r="K172" s="0" t="n">
        <f aca="false">all/2-I172</f>
        <v>4417</v>
      </c>
      <c r="L172" s="0" t="n">
        <f aca="false">IF(G172&lt;all,MIN(1,MAX(0,K172/(J172+K172))),L171)</f>
        <v>0.491050583657588</v>
      </c>
      <c r="M172" s="0" t="n">
        <f aca="false">IF(G172&lt;all,MIN(1,MAX(0,J172/(J172+K172))),M171)</f>
        <v>0.508949416342412</v>
      </c>
      <c r="N172" s="0" t="n">
        <f aca="true">RAND()</f>
        <v>0.0584404134957686</v>
      </c>
      <c r="O172" s="1" t="str">
        <f aca="false">IF(N172&lt;L172,"A","B")</f>
        <v>A</v>
      </c>
    </row>
    <row r="173" customFormat="false" ht="13.5" hidden="false" customHeight="false" outlineLevel="0" collapsed="false">
      <c r="E173" s="1" t="str">
        <f aca="false">IF(G172&gt;all,"",IF(C173="",O172,C173))</f>
        <v>A</v>
      </c>
      <c r="F173" s="0" t="n">
        <f aca="false">IF(D173="",1,D173)</f>
        <v>1</v>
      </c>
      <c r="G173" s="0" t="n">
        <f aca="false">G172+F173</f>
        <v>1006</v>
      </c>
      <c r="H173" s="0" t="n">
        <f aca="false">IF(E173="A",H172+F173,H172)</f>
        <v>423</v>
      </c>
      <c r="I173" s="0" t="n">
        <f aca="false">IF(E173="B",I172+F173,I172)</f>
        <v>583</v>
      </c>
      <c r="J173" s="0" t="n">
        <f aca="false">all/2-H173</f>
        <v>4577</v>
      </c>
      <c r="K173" s="0" t="n">
        <f aca="false">all/2-I173</f>
        <v>4417</v>
      </c>
      <c r="L173" s="0" t="n">
        <f aca="false">IF(G173&lt;all,MIN(1,MAX(0,K173/(J173+K173))),L172)</f>
        <v>0.491105181231932</v>
      </c>
      <c r="M173" s="0" t="n">
        <f aca="false">IF(G173&lt;all,MIN(1,MAX(0,J173/(J173+K173))),M172)</f>
        <v>0.508894818768068</v>
      </c>
      <c r="N173" s="0" t="n">
        <f aca="true">RAND()</f>
        <v>0.71543070372375</v>
      </c>
      <c r="O173" s="1" t="str">
        <f aca="false">IF(N173&lt;L173,"A","B")</f>
        <v>B</v>
      </c>
    </row>
    <row r="174" customFormat="false" ht="13.5" hidden="false" customHeight="false" outlineLevel="0" collapsed="false">
      <c r="E174" s="1" t="str">
        <f aca="false">IF(G173&gt;all,"",IF(C174="",O173,C174))</f>
        <v>B</v>
      </c>
      <c r="F174" s="0" t="n">
        <f aca="false">IF(D174="",1,D174)</f>
        <v>1</v>
      </c>
      <c r="G174" s="0" t="n">
        <f aca="false">G173+F174</f>
        <v>1007</v>
      </c>
      <c r="H174" s="0" t="n">
        <f aca="false">IF(E174="A",H173+F174,H173)</f>
        <v>423</v>
      </c>
      <c r="I174" s="0" t="n">
        <f aca="false">IF(E174="B",I173+F174,I173)</f>
        <v>584</v>
      </c>
      <c r="J174" s="0" t="n">
        <f aca="false">all/2-H174</f>
        <v>4577</v>
      </c>
      <c r="K174" s="0" t="n">
        <f aca="false">all/2-I174</f>
        <v>4416</v>
      </c>
      <c r="L174" s="0" t="n">
        <f aca="false">IF(G174&lt;all,MIN(1,MAX(0,K174/(J174+K174))),L173)</f>
        <v>0.491048593350384</v>
      </c>
      <c r="M174" s="0" t="n">
        <f aca="false">IF(G174&lt;all,MIN(1,MAX(0,J174/(J174+K174))),M173)</f>
        <v>0.508951406649616</v>
      </c>
      <c r="N174" s="0" t="n">
        <f aca="true">RAND()</f>
        <v>0.762400819580358</v>
      </c>
      <c r="O174" s="1" t="str">
        <f aca="false">IF(N174&lt;L174,"A","B")</f>
        <v>B</v>
      </c>
    </row>
    <row r="175" customFormat="false" ht="13.5" hidden="false" customHeight="false" outlineLevel="0" collapsed="false">
      <c r="E175" s="1" t="str">
        <f aca="false">IF(G174&gt;all,"",IF(C175="",O174,C175))</f>
        <v>B</v>
      </c>
      <c r="F175" s="0" t="n">
        <f aca="false">IF(D175="",1,D175)</f>
        <v>1</v>
      </c>
      <c r="G175" s="0" t="n">
        <f aca="false">G174+F175</f>
        <v>1008</v>
      </c>
      <c r="H175" s="0" t="n">
        <f aca="false">IF(E175="A",H174+F175,H174)</f>
        <v>423</v>
      </c>
      <c r="I175" s="0" t="n">
        <f aca="false">IF(E175="B",I174+F175,I174)</f>
        <v>585</v>
      </c>
      <c r="J175" s="0" t="n">
        <f aca="false">all/2-H175</f>
        <v>4577</v>
      </c>
      <c r="K175" s="0" t="n">
        <f aca="false">all/2-I175</f>
        <v>4415</v>
      </c>
      <c r="L175" s="0" t="n">
        <f aca="false">IF(G175&lt;all,MIN(1,MAX(0,K175/(J175+K175))),L174)</f>
        <v>0.490991992882562</v>
      </c>
      <c r="M175" s="0" t="n">
        <f aca="false">IF(G175&lt;all,MIN(1,MAX(0,J175/(J175+K175))),M174)</f>
        <v>0.509008007117438</v>
      </c>
      <c r="N175" s="0" t="n">
        <f aca="true">RAND()</f>
        <v>0.661608815334568</v>
      </c>
      <c r="O175" s="1" t="str">
        <f aca="false">IF(N175&lt;L175,"A","B")</f>
        <v>B</v>
      </c>
    </row>
    <row r="176" customFormat="false" ht="13.5" hidden="false" customHeight="false" outlineLevel="0" collapsed="false">
      <c r="E176" s="1" t="str">
        <f aca="false">IF(G175&gt;all,"",IF(C176="",O175,C176))</f>
        <v>B</v>
      </c>
      <c r="F176" s="0" t="n">
        <f aca="false">IF(D176="",1,D176)</f>
        <v>1</v>
      </c>
      <c r="G176" s="0" t="n">
        <f aca="false">G175+F176</f>
        <v>1009</v>
      </c>
      <c r="H176" s="0" t="n">
        <f aca="false">IF(E176="A",H175+F176,H175)</f>
        <v>423</v>
      </c>
      <c r="I176" s="0" t="n">
        <f aca="false">IF(E176="B",I175+F176,I175)</f>
        <v>586</v>
      </c>
      <c r="J176" s="0" t="n">
        <f aca="false">all/2-H176</f>
        <v>4577</v>
      </c>
      <c r="K176" s="0" t="n">
        <f aca="false">all/2-I176</f>
        <v>4414</v>
      </c>
      <c r="L176" s="0" t="n">
        <f aca="false">IF(G176&lt;all,MIN(1,MAX(0,K176/(J176+K176))),L175)</f>
        <v>0.490935379824269</v>
      </c>
      <c r="M176" s="0" t="n">
        <f aca="false">IF(G176&lt;all,MIN(1,MAX(0,J176/(J176+K176))),M175)</f>
        <v>0.509064620175731</v>
      </c>
      <c r="N176" s="0" t="n">
        <f aca="true">RAND()</f>
        <v>0.788793088138309</v>
      </c>
      <c r="O176" s="1" t="str">
        <f aca="false">IF(N176&lt;L176,"A","B")</f>
        <v>B</v>
      </c>
    </row>
    <row r="177" customFormat="false" ht="13.5" hidden="false" customHeight="false" outlineLevel="0" collapsed="false">
      <c r="E177" s="1" t="str">
        <f aca="false">IF(G176&gt;all,"",IF(C177="",O176,C177))</f>
        <v>B</v>
      </c>
      <c r="F177" s="0" t="n">
        <f aca="false">IF(D177="",1,D177)</f>
        <v>1</v>
      </c>
      <c r="G177" s="0" t="n">
        <f aca="false">G176+F177</f>
        <v>1010</v>
      </c>
      <c r="H177" s="0" t="n">
        <f aca="false">IF(E177="A",H176+F177,H176)</f>
        <v>423</v>
      </c>
      <c r="I177" s="0" t="n">
        <f aca="false">IF(E177="B",I176+F177,I176)</f>
        <v>587</v>
      </c>
      <c r="J177" s="0" t="n">
        <f aca="false">all/2-H177</f>
        <v>4577</v>
      </c>
      <c r="K177" s="0" t="n">
        <f aca="false">all/2-I177</f>
        <v>4413</v>
      </c>
      <c r="L177" s="0" t="n">
        <f aca="false">IF(G177&lt;all,MIN(1,MAX(0,K177/(J177+K177))),L176)</f>
        <v>0.490878754171301</v>
      </c>
      <c r="M177" s="0" t="n">
        <f aca="false">IF(G177&lt;all,MIN(1,MAX(0,J177/(J177+K177))),M176)</f>
        <v>0.509121245828699</v>
      </c>
      <c r="N177" s="0" t="n">
        <f aca="true">RAND()</f>
        <v>0.43876549356971</v>
      </c>
      <c r="O177" s="1" t="str">
        <f aca="false">IF(N177&lt;L177,"A","B")</f>
        <v>A</v>
      </c>
    </row>
    <row r="178" customFormat="false" ht="13.5" hidden="false" customHeight="false" outlineLevel="0" collapsed="false">
      <c r="E178" s="1" t="str">
        <f aca="false">IF(G177&gt;all,"",IF(C178="",O177,C178))</f>
        <v>A</v>
      </c>
      <c r="F178" s="0" t="n">
        <f aca="false">IF(D178="",1,D178)</f>
        <v>1</v>
      </c>
      <c r="G178" s="0" t="n">
        <f aca="false">G177+F178</f>
        <v>1011</v>
      </c>
      <c r="H178" s="0" t="n">
        <f aca="false">IF(E178="A",H177+F178,H177)</f>
        <v>424</v>
      </c>
      <c r="I178" s="0" t="n">
        <f aca="false">IF(E178="B",I177+F178,I177)</f>
        <v>587</v>
      </c>
      <c r="J178" s="0" t="n">
        <f aca="false">all/2-H178</f>
        <v>4576</v>
      </c>
      <c r="K178" s="0" t="n">
        <f aca="false">all/2-I178</f>
        <v>4413</v>
      </c>
      <c r="L178" s="0" t="n">
        <f aca="false">IF(G178&lt;all,MIN(1,MAX(0,K178/(J178+K178))),L177)</f>
        <v>0.490933362999221</v>
      </c>
      <c r="M178" s="0" t="n">
        <f aca="false">IF(G178&lt;all,MIN(1,MAX(0,J178/(J178+K178))),M177)</f>
        <v>0.509066637000779</v>
      </c>
      <c r="N178" s="0" t="n">
        <f aca="true">RAND()</f>
        <v>0.0258392964800713</v>
      </c>
      <c r="O178" s="1" t="str">
        <f aca="false">IF(N178&lt;L178,"A","B")</f>
        <v>A</v>
      </c>
    </row>
    <row r="179" customFormat="false" ht="13.5" hidden="false" customHeight="false" outlineLevel="0" collapsed="false">
      <c r="E179" s="1" t="str">
        <f aca="false">IF(G178&gt;all,"",IF(C179="",O178,C179))</f>
        <v>A</v>
      </c>
      <c r="F179" s="0" t="n">
        <f aca="false">IF(D179="",1,D179)</f>
        <v>1</v>
      </c>
      <c r="G179" s="0" t="n">
        <f aca="false">G178+F179</f>
        <v>1012</v>
      </c>
      <c r="H179" s="0" t="n">
        <f aca="false">IF(E179="A",H178+F179,H178)</f>
        <v>425</v>
      </c>
      <c r="I179" s="0" t="n">
        <f aca="false">IF(E179="B",I178+F179,I178)</f>
        <v>587</v>
      </c>
      <c r="J179" s="0" t="n">
        <f aca="false">all/2-H179</f>
        <v>4575</v>
      </c>
      <c r="K179" s="0" t="n">
        <f aca="false">all/2-I179</f>
        <v>4413</v>
      </c>
      <c r="L179" s="0" t="n">
        <f aca="false">IF(G179&lt;all,MIN(1,MAX(0,K179/(J179+K179))),L178)</f>
        <v>0.490987983978638</v>
      </c>
      <c r="M179" s="0" t="n">
        <f aca="false">IF(G179&lt;all,MIN(1,MAX(0,J179/(J179+K179))),M178)</f>
        <v>0.509012016021362</v>
      </c>
      <c r="N179" s="0" t="n">
        <f aca="true">RAND()</f>
        <v>0.143973556671694</v>
      </c>
      <c r="O179" s="1" t="str">
        <f aca="false">IF(N179&lt;L179,"A","B")</f>
        <v>A</v>
      </c>
    </row>
    <row r="180" customFormat="false" ht="13.5" hidden="false" customHeight="false" outlineLevel="0" collapsed="false">
      <c r="E180" s="1" t="str">
        <f aca="false">IF(G179&gt;all,"",IF(C180="",O179,C180))</f>
        <v>A</v>
      </c>
      <c r="F180" s="0" t="n">
        <f aca="false">IF(D180="",1,D180)</f>
        <v>1</v>
      </c>
      <c r="G180" s="0" t="n">
        <f aca="false">G179+F180</f>
        <v>1013</v>
      </c>
      <c r="H180" s="0" t="n">
        <f aca="false">IF(E180="A",H179+F180,H179)</f>
        <v>426</v>
      </c>
      <c r="I180" s="0" t="n">
        <f aca="false">IF(E180="B",I179+F180,I179)</f>
        <v>587</v>
      </c>
      <c r="J180" s="0" t="n">
        <f aca="false">all/2-H180</f>
        <v>4574</v>
      </c>
      <c r="K180" s="0" t="n">
        <f aca="false">all/2-I180</f>
        <v>4413</v>
      </c>
      <c r="L180" s="0" t="n">
        <f aca="false">IF(G180&lt;all,MIN(1,MAX(0,K180/(J180+K180))),L179)</f>
        <v>0.491042617113609</v>
      </c>
      <c r="M180" s="0" t="n">
        <f aca="false">IF(G180&lt;all,MIN(1,MAX(0,J180/(J180+K180))),M179)</f>
        <v>0.508957382886392</v>
      </c>
      <c r="N180" s="0" t="n">
        <f aca="true">RAND()</f>
        <v>0.301638280963122</v>
      </c>
      <c r="O180" s="1" t="str">
        <f aca="false">IF(N180&lt;L180,"A","B")</f>
        <v>A</v>
      </c>
    </row>
    <row r="181" customFormat="false" ht="13.5" hidden="false" customHeight="false" outlineLevel="0" collapsed="false">
      <c r="E181" s="1" t="str">
        <f aca="false">IF(G180&gt;all,"",IF(C181="",O180,C181))</f>
        <v>A</v>
      </c>
      <c r="F181" s="0" t="n">
        <f aca="false">IF(D181="",1,D181)</f>
        <v>1</v>
      </c>
      <c r="G181" s="0" t="n">
        <f aca="false">G180+F181</f>
        <v>1014</v>
      </c>
      <c r="H181" s="0" t="n">
        <f aca="false">IF(E181="A",H180+F181,H180)</f>
        <v>427</v>
      </c>
      <c r="I181" s="0" t="n">
        <f aca="false">IF(E181="B",I180+F181,I180)</f>
        <v>587</v>
      </c>
      <c r="J181" s="0" t="n">
        <f aca="false">all/2-H181</f>
        <v>4573</v>
      </c>
      <c r="K181" s="0" t="n">
        <f aca="false">all/2-I181</f>
        <v>4413</v>
      </c>
      <c r="L181" s="0" t="n">
        <f aca="false">IF(G181&lt;all,MIN(1,MAX(0,K181/(J181+K181))),L180)</f>
        <v>0.491097262408191</v>
      </c>
      <c r="M181" s="0" t="n">
        <f aca="false">IF(G181&lt;all,MIN(1,MAX(0,J181/(J181+K181))),M180)</f>
        <v>0.50890273759181</v>
      </c>
      <c r="N181" s="0" t="n">
        <f aca="true">RAND()</f>
        <v>0.7957627782765</v>
      </c>
      <c r="O181" s="1" t="str">
        <f aca="false">IF(N181&lt;L181,"A","B")</f>
        <v>B</v>
      </c>
    </row>
    <row r="182" customFormat="false" ht="13.5" hidden="false" customHeight="false" outlineLevel="0" collapsed="false">
      <c r="E182" s="1" t="str">
        <f aca="false">IF(G181&gt;all,"",IF(C182="",O181,C182))</f>
        <v>B</v>
      </c>
      <c r="F182" s="0" t="n">
        <f aca="false">IF(D182="",1,D182)</f>
        <v>1</v>
      </c>
      <c r="G182" s="0" t="n">
        <f aca="false">G181+F182</f>
        <v>1015</v>
      </c>
      <c r="H182" s="0" t="n">
        <f aca="false">IF(E182="A",H181+F182,H181)</f>
        <v>427</v>
      </c>
      <c r="I182" s="0" t="n">
        <f aca="false">IF(E182="B",I181+F182,I181)</f>
        <v>588</v>
      </c>
      <c r="J182" s="0" t="n">
        <f aca="false">all/2-H182</f>
        <v>4573</v>
      </c>
      <c r="K182" s="0" t="n">
        <f aca="false">all/2-I182</f>
        <v>4412</v>
      </c>
      <c r="L182" s="0" t="n">
        <f aca="false">IF(G182&lt;all,MIN(1,MAX(0,K182/(J182+K182))),L181)</f>
        <v>0.491040623260991</v>
      </c>
      <c r="M182" s="0" t="n">
        <f aca="false">IF(G182&lt;all,MIN(1,MAX(0,J182/(J182+K182))),M181)</f>
        <v>0.50895937673901</v>
      </c>
      <c r="N182" s="0" t="n">
        <f aca="true">RAND()</f>
        <v>0.250526863425392</v>
      </c>
      <c r="O182" s="1" t="str">
        <f aca="false">IF(N182&lt;L182,"A","B")</f>
        <v>A</v>
      </c>
    </row>
    <row r="183" customFormat="false" ht="13.5" hidden="false" customHeight="false" outlineLevel="0" collapsed="false">
      <c r="E183" s="1" t="str">
        <f aca="false">IF(G182&gt;all,"",IF(C183="",O182,C183))</f>
        <v>A</v>
      </c>
      <c r="F183" s="0" t="n">
        <f aca="false">IF(D183="",1,D183)</f>
        <v>1</v>
      </c>
      <c r="G183" s="0" t="n">
        <f aca="false">G182+F183</f>
        <v>1016</v>
      </c>
      <c r="H183" s="0" t="n">
        <f aca="false">IF(E183="A",H182+F183,H182)</f>
        <v>428</v>
      </c>
      <c r="I183" s="0" t="n">
        <f aca="false">IF(E183="B",I182+F183,I182)</f>
        <v>588</v>
      </c>
      <c r="J183" s="0" t="n">
        <f aca="false">all/2-H183</f>
        <v>4572</v>
      </c>
      <c r="K183" s="0" t="n">
        <f aca="false">all/2-I183</f>
        <v>4412</v>
      </c>
      <c r="L183" s="0" t="n">
        <f aca="false">IF(G183&lt;all,MIN(1,MAX(0,K183/(J183+K183))),L182)</f>
        <v>0.491095280498664</v>
      </c>
      <c r="M183" s="0" t="n">
        <f aca="false">IF(G183&lt;all,MIN(1,MAX(0,J183/(J183+K183))),M182)</f>
        <v>0.508904719501336</v>
      </c>
      <c r="N183" s="0" t="n">
        <f aca="true">RAND()</f>
        <v>0.679877048234526</v>
      </c>
      <c r="O183" s="1" t="str">
        <f aca="false">IF(N183&lt;L183,"A","B")</f>
        <v>B</v>
      </c>
    </row>
    <row r="184" customFormat="false" ht="13.5" hidden="false" customHeight="false" outlineLevel="0" collapsed="false">
      <c r="E184" s="1" t="str">
        <f aca="false">IF(G183&gt;all,"",IF(C184="",O183,C184))</f>
        <v>B</v>
      </c>
      <c r="F184" s="0" t="n">
        <f aca="false">IF(D184="",1,D184)</f>
        <v>1</v>
      </c>
      <c r="G184" s="0" t="n">
        <f aca="false">G183+F184</f>
        <v>1017</v>
      </c>
      <c r="H184" s="0" t="n">
        <f aca="false">IF(E184="A",H183+F184,H183)</f>
        <v>428</v>
      </c>
      <c r="I184" s="0" t="n">
        <f aca="false">IF(E184="B",I183+F184,I183)</f>
        <v>589</v>
      </c>
      <c r="J184" s="0" t="n">
        <f aca="false">all/2-H184</f>
        <v>4572</v>
      </c>
      <c r="K184" s="0" t="n">
        <f aca="false">all/2-I184</f>
        <v>4411</v>
      </c>
      <c r="L184" s="0" t="n">
        <f aca="false">IF(G184&lt;all,MIN(1,MAX(0,K184/(J184+K184))),L183)</f>
        <v>0.491038628520539</v>
      </c>
      <c r="M184" s="0" t="n">
        <f aca="false">IF(G184&lt;all,MIN(1,MAX(0,J184/(J184+K184))),M183)</f>
        <v>0.508961371479461</v>
      </c>
      <c r="N184" s="0" t="n">
        <f aca="true">RAND()</f>
        <v>0.942871392055303</v>
      </c>
      <c r="O184" s="1" t="str">
        <f aca="false">IF(N184&lt;L184,"A","B")</f>
        <v>B</v>
      </c>
    </row>
    <row r="185" customFormat="false" ht="13.5" hidden="false" customHeight="false" outlineLevel="0" collapsed="false">
      <c r="E185" s="1" t="str">
        <f aca="false">IF(G184&gt;all,"",IF(C185="",O184,C185))</f>
        <v>B</v>
      </c>
      <c r="F185" s="0" t="n">
        <f aca="false">IF(D185="",1,D185)</f>
        <v>1</v>
      </c>
      <c r="G185" s="0" t="n">
        <f aca="false">G184+F185</f>
        <v>1018</v>
      </c>
      <c r="H185" s="0" t="n">
        <f aca="false">IF(E185="A",H184+F185,H184)</f>
        <v>428</v>
      </c>
      <c r="I185" s="0" t="n">
        <f aca="false">IF(E185="B",I184+F185,I184)</f>
        <v>590</v>
      </c>
      <c r="J185" s="0" t="n">
        <f aca="false">all/2-H185</f>
        <v>4572</v>
      </c>
      <c r="K185" s="0" t="n">
        <f aca="false">all/2-I185</f>
        <v>4410</v>
      </c>
      <c r="L185" s="0" t="n">
        <f aca="false">IF(G185&lt;all,MIN(1,MAX(0,K185/(J185+K185))),L184)</f>
        <v>0.490981963927856</v>
      </c>
      <c r="M185" s="0" t="n">
        <f aca="false">IF(G185&lt;all,MIN(1,MAX(0,J185/(J185+K185))),M184)</f>
        <v>0.509018036072144</v>
      </c>
      <c r="N185" s="0" t="n">
        <f aca="true">RAND()</f>
        <v>0.785078260580344</v>
      </c>
      <c r="O185" s="1" t="str">
        <f aca="false">IF(N185&lt;L185,"A","B")</f>
        <v>B</v>
      </c>
    </row>
    <row r="186" customFormat="false" ht="13.5" hidden="false" customHeight="false" outlineLevel="0" collapsed="false">
      <c r="E186" s="1" t="str">
        <f aca="false">IF(G185&gt;all,"",IF(C186="",O185,C186))</f>
        <v>B</v>
      </c>
      <c r="F186" s="0" t="n">
        <f aca="false">IF(D186="",1,D186)</f>
        <v>1</v>
      </c>
      <c r="G186" s="0" t="n">
        <f aca="false">G185+F186</f>
        <v>1019</v>
      </c>
      <c r="H186" s="0" t="n">
        <f aca="false">IF(E186="A",H185+F186,H185)</f>
        <v>428</v>
      </c>
      <c r="I186" s="0" t="n">
        <f aca="false">IF(E186="B",I185+F186,I185)</f>
        <v>591</v>
      </c>
      <c r="J186" s="0" t="n">
        <f aca="false">all/2-H186</f>
        <v>4572</v>
      </c>
      <c r="K186" s="0" t="n">
        <f aca="false">all/2-I186</f>
        <v>4409</v>
      </c>
      <c r="L186" s="0" t="n">
        <f aca="false">IF(G186&lt;all,MIN(1,MAX(0,K186/(J186+K186))),L185)</f>
        <v>0.490925286716401</v>
      </c>
      <c r="M186" s="0" t="n">
        <f aca="false">IF(G186&lt;all,MIN(1,MAX(0,J186/(J186+K186))),M185)</f>
        <v>0.509074713283599</v>
      </c>
      <c r="N186" s="0" t="n">
        <f aca="true">RAND()</f>
        <v>0.0254732132729191</v>
      </c>
      <c r="O186" s="1" t="str">
        <f aca="false">IF(N186&lt;L186,"A","B")</f>
        <v>A</v>
      </c>
    </row>
    <row r="187" customFormat="false" ht="13.5" hidden="false" customHeight="false" outlineLevel="0" collapsed="false">
      <c r="E187" s="1" t="str">
        <f aca="false">IF(G186&gt;all,"",IF(C187="",O186,C187))</f>
        <v>A</v>
      </c>
      <c r="F187" s="0" t="n">
        <f aca="false">IF(D187="",1,D187)</f>
        <v>1</v>
      </c>
      <c r="G187" s="0" t="n">
        <f aca="false">G186+F187</f>
        <v>1020</v>
      </c>
      <c r="H187" s="0" t="n">
        <f aca="false">IF(E187="A",H186+F187,H186)</f>
        <v>429</v>
      </c>
      <c r="I187" s="0" t="n">
        <f aca="false">IF(E187="B",I186+F187,I186)</f>
        <v>591</v>
      </c>
      <c r="J187" s="0" t="n">
        <f aca="false">all/2-H187</f>
        <v>4571</v>
      </c>
      <c r="K187" s="0" t="n">
        <f aca="false">all/2-I187</f>
        <v>4409</v>
      </c>
      <c r="L187" s="0" t="n">
        <f aca="false">IF(G187&lt;all,MIN(1,MAX(0,K187/(J187+K187))),L186)</f>
        <v>0.49097995545657</v>
      </c>
      <c r="M187" s="0" t="n">
        <f aca="false">IF(G187&lt;all,MIN(1,MAX(0,J187/(J187+K187))),M186)</f>
        <v>0.50902004454343</v>
      </c>
      <c r="N187" s="0" t="n">
        <f aca="true">RAND()</f>
        <v>0.0516768061900239</v>
      </c>
      <c r="O187" s="1" t="str">
        <f aca="false">IF(N187&lt;L187,"A","B")</f>
        <v>A</v>
      </c>
    </row>
    <row r="188" customFormat="false" ht="13.5" hidden="false" customHeight="false" outlineLevel="0" collapsed="false">
      <c r="E188" s="1" t="str">
        <f aca="false">IF(G187&gt;all,"",IF(C188="",O187,C188))</f>
        <v>A</v>
      </c>
      <c r="F188" s="0" t="n">
        <f aca="false">IF(D188="",1,D188)</f>
        <v>1</v>
      </c>
      <c r="G188" s="0" t="n">
        <f aca="false">G187+F188</f>
        <v>1021</v>
      </c>
      <c r="H188" s="0" t="n">
        <f aca="false">IF(E188="A",H187+F188,H187)</f>
        <v>430</v>
      </c>
      <c r="I188" s="0" t="n">
        <f aca="false">IF(E188="B",I187+F188,I187)</f>
        <v>591</v>
      </c>
      <c r="J188" s="0" t="n">
        <f aca="false">all/2-H188</f>
        <v>4570</v>
      </c>
      <c r="K188" s="0" t="n">
        <f aca="false">all/2-I188</f>
        <v>4409</v>
      </c>
      <c r="L188" s="0" t="n">
        <f aca="false">IF(G188&lt;all,MIN(1,MAX(0,K188/(J188+K188))),L187)</f>
        <v>0.491034636373761</v>
      </c>
      <c r="M188" s="0" t="n">
        <f aca="false">IF(G188&lt;all,MIN(1,MAX(0,J188/(J188+K188))),M187)</f>
        <v>0.508965363626239</v>
      </c>
      <c r="N188" s="0" t="n">
        <f aca="true">RAND()</f>
        <v>0.423795465725047</v>
      </c>
      <c r="O188" s="1" t="str">
        <f aca="false">IF(N188&lt;L188,"A","B")</f>
        <v>A</v>
      </c>
    </row>
    <row r="189" customFormat="false" ht="13.5" hidden="false" customHeight="false" outlineLevel="0" collapsed="false">
      <c r="E189" s="1" t="str">
        <f aca="false">IF(G188&gt;all,"",IF(C189="",O188,C189))</f>
        <v>A</v>
      </c>
      <c r="F189" s="0" t="n">
        <f aca="false">IF(D189="",1,D189)</f>
        <v>1</v>
      </c>
      <c r="G189" s="0" t="n">
        <f aca="false">G188+F189</f>
        <v>1022</v>
      </c>
      <c r="H189" s="0" t="n">
        <f aca="false">IF(E189="A",H188+F189,H188)</f>
        <v>431</v>
      </c>
      <c r="I189" s="0" t="n">
        <f aca="false">IF(E189="B",I188+F189,I188)</f>
        <v>591</v>
      </c>
      <c r="J189" s="0" t="n">
        <f aca="false">all/2-H189</f>
        <v>4569</v>
      </c>
      <c r="K189" s="0" t="n">
        <f aca="false">all/2-I189</f>
        <v>4409</v>
      </c>
      <c r="L189" s="0" t="n">
        <f aca="false">IF(G189&lt;all,MIN(1,MAX(0,K189/(J189+K189))),L188)</f>
        <v>0.491089329472043</v>
      </c>
      <c r="M189" s="0" t="n">
        <f aca="false">IF(G189&lt;all,MIN(1,MAX(0,J189/(J189+K189))),M188)</f>
        <v>0.508910670527957</v>
      </c>
      <c r="N189" s="0" t="n">
        <f aca="true">RAND()</f>
        <v>0.629090056903581</v>
      </c>
      <c r="O189" s="1" t="str">
        <f aca="false">IF(N189&lt;L189,"A","B")</f>
        <v>B</v>
      </c>
    </row>
    <row r="190" customFormat="false" ht="13.5" hidden="false" customHeight="false" outlineLevel="0" collapsed="false">
      <c r="E190" s="1" t="str">
        <f aca="false">IF(G189&gt;all,"",IF(C190="",O189,C190))</f>
        <v>B</v>
      </c>
      <c r="F190" s="0" t="n">
        <f aca="false">IF(D190="",1,D190)</f>
        <v>1</v>
      </c>
      <c r="G190" s="0" t="n">
        <f aca="false">G189+F190</f>
        <v>1023</v>
      </c>
      <c r="H190" s="0" t="n">
        <f aca="false">IF(E190="A",H189+F190,H189)</f>
        <v>431</v>
      </c>
      <c r="I190" s="0" t="n">
        <f aca="false">IF(E190="B",I189+F190,I189)</f>
        <v>592</v>
      </c>
      <c r="J190" s="0" t="n">
        <f aca="false">all/2-H190</f>
        <v>4569</v>
      </c>
      <c r="K190" s="0" t="n">
        <f aca="false">all/2-I190</f>
        <v>4408</v>
      </c>
      <c r="L190" s="0" t="n">
        <f aca="false">IF(G190&lt;all,MIN(1,MAX(0,K190/(J190+K190))),L189)</f>
        <v>0.491032638966247</v>
      </c>
      <c r="M190" s="0" t="n">
        <f aca="false">IF(G190&lt;all,MIN(1,MAX(0,J190/(J190+K190))),M189)</f>
        <v>0.508967361033753</v>
      </c>
      <c r="N190" s="0" t="n">
        <f aca="true">RAND()</f>
        <v>0.154713098226936</v>
      </c>
      <c r="O190" s="1" t="str">
        <f aca="false">IF(N190&lt;L190,"A","B")</f>
        <v>A</v>
      </c>
    </row>
    <row r="191" customFormat="false" ht="13.5" hidden="false" customHeight="false" outlineLevel="0" collapsed="false">
      <c r="E191" s="1" t="str">
        <f aca="false">IF(G190&gt;all,"",IF(C191="",O190,C191))</f>
        <v>A</v>
      </c>
      <c r="F191" s="0" t="n">
        <f aca="false">IF(D191="",1,D191)</f>
        <v>1</v>
      </c>
      <c r="G191" s="0" t="n">
        <f aca="false">G190+F191</f>
        <v>1024</v>
      </c>
      <c r="H191" s="0" t="n">
        <f aca="false">IF(E191="A",H190+F191,H190)</f>
        <v>432</v>
      </c>
      <c r="I191" s="0" t="n">
        <f aca="false">IF(E191="B",I190+F191,I190)</f>
        <v>592</v>
      </c>
      <c r="J191" s="0" t="n">
        <f aca="false">all/2-H191</f>
        <v>4568</v>
      </c>
      <c r="K191" s="0" t="n">
        <f aca="false">all/2-I191</f>
        <v>4408</v>
      </c>
      <c r="L191" s="0" t="n">
        <f aca="false">IF(G191&lt;all,MIN(1,MAX(0,K191/(J191+K191))),L190)</f>
        <v>0.491087344028521</v>
      </c>
      <c r="M191" s="0" t="n">
        <f aca="false">IF(G191&lt;all,MIN(1,MAX(0,J191/(J191+K191))),M190)</f>
        <v>0.50891265597148</v>
      </c>
      <c r="N191" s="0" t="n">
        <f aca="true">RAND()</f>
        <v>0.988467974111931</v>
      </c>
      <c r="O191" s="1" t="str">
        <f aca="false">IF(N191&lt;L191,"A","B")</f>
        <v>B</v>
      </c>
    </row>
    <row r="192" customFormat="false" ht="13.5" hidden="false" customHeight="false" outlineLevel="0" collapsed="false">
      <c r="E192" s="1" t="str">
        <f aca="false">IF(G191&gt;all,"",IF(C192="",O191,C192))</f>
        <v>B</v>
      </c>
      <c r="F192" s="0" t="n">
        <f aca="false">IF(D192="",1,D192)</f>
        <v>1</v>
      </c>
      <c r="G192" s="0" t="n">
        <f aca="false">G191+F192</f>
        <v>1025</v>
      </c>
      <c r="H192" s="0" t="n">
        <f aca="false">IF(E192="A",H191+F192,H191)</f>
        <v>432</v>
      </c>
      <c r="I192" s="0" t="n">
        <f aca="false">IF(E192="B",I191+F192,I191)</f>
        <v>593</v>
      </c>
      <c r="J192" s="0" t="n">
        <f aca="false">all/2-H192</f>
        <v>4568</v>
      </c>
      <c r="K192" s="0" t="n">
        <f aca="false">all/2-I192</f>
        <v>4407</v>
      </c>
      <c r="L192" s="0" t="n">
        <f aca="false">IF(G192&lt;all,MIN(1,MAX(0,K192/(J192+K192))),L191)</f>
        <v>0.491030640668524</v>
      </c>
      <c r="M192" s="0" t="n">
        <f aca="false">IF(G192&lt;all,MIN(1,MAX(0,J192/(J192+K192))),M191)</f>
        <v>0.508969359331476</v>
      </c>
      <c r="N192" s="0" t="n">
        <f aca="true">RAND()</f>
        <v>0.48373369642194</v>
      </c>
      <c r="O192" s="1" t="str">
        <f aca="false">IF(N192&lt;L192,"A","B")</f>
        <v>A</v>
      </c>
    </row>
    <row r="193" customFormat="false" ht="13.5" hidden="false" customHeight="false" outlineLevel="0" collapsed="false">
      <c r="E193" s="1" t="str">
        <f aca="false">IF(G192&gt;all,"",IF(C193="",O192,C193))</f>
        <v>A</v>
      </c>
      <c r="F193" s="0" t="n">
        <f aca="false">IF(D193="",1,D193)</f>
        <v>1</v>
      </c>
      <c r="G193" s="0" t="n">
        <f aca="false">G192+F193</f>
        <v>1026</v>
      </c>
      <c r="H193" s="0" t="n">
        <f aca="false">IF(E193="A",H192+F193,H192)</f>
        <v>433</v>
      </c>
      <c r="I193" s="0" t="n">
        <f aca="false">IF(E193="B",I192+F193,I192)</f>
        <v>593</v>
      </c>
      <c r="J193" s="0" t="n">
        <f aca="false">all/2-H193</f>
        <v>4567</v>
      </c>
      <c r="K193" s="0" t="n">
        <f aca="false">all/2-I193</f>
        <v>4407</v>
      </c>
      <c r="L193" s="0" t="n">
        <f aca="false">IF(G193&lt;all,MIN(1,MAX(0,K193/(J193+K193))),L192)</f>
        <v>0.491085357700022</v>
      </c>
      <c r="M193" s="0" t="n">
        <f aca="false">IF(G193&lt;all,MIN(1,MAX(0,J193/(J193+K193))),M192)</f>
        <v>0.508914642299978</v>
      </c>
      <c r="N193" s="0" t="n">
        <f aca="true">RAND()</f>
        <v>0.988155414365645</v>
      </c>
      <c r="O193" s="1" t="str">
        <f aca="false">IF(N193&lt;L193,"A","B")</f>
        <v>B</v>
      </c>
    </row>
    <row r="194" customFormat="false" ht="13.5" hidden="false" customHeight="false" outlineLevel="0" collapsed="false">
      <c r="E194" s="1" t="str">
        <f aca="false">IF(G193&gt;all,"",IF(C194="",O193,C194))</f>
        <v>B</v>
      </c>
      <c r="F194" s="0" t="n">
        <f aca="false">IF(D194="",1,D194)</f>
        <v>1</v>
      </c>
      <c r="G194" s="0" t="n">
        <f aca="false">G193+F194</f>
        <v>1027</v>
      </c>
      <c r="H194" s="0" t="n">
        <f aca="false">IF(E194="A",H193+F194,H193)</f>
        <v>433</v>
      </c>
      <c r="I194" s="0" t="n">
        <f aca="false">IF(E194="B",I193+F194,I193)</f>
        <v>594</v>
      </c>
      <c r="J194" s="0" t="n">
        <f aca="false">all/2-H194</f>
        <v>4567</v>
      </c>
      <c r="K194" s="0" t="n">
        <f aca="false">all/2-I194</f>
        <v>4406</v>
      </c>
      <c r="L194" s="0" t="n">
        <f aca="false">IF(G194&lt;all,MIN(1,MAX(0,K194/(J194+K194))),L193)</f>
        <v>0.491028641479996</v>
      </c>
      <c r="M194" s="0" t="n">
        <f aca="false">IF(G194&lt;all,MIN(1,MAX(0,J194/(J194+K194))),M193)</f>
        <v>0.508971358520004</v>
      </c>
      <c r="N194" s="0" t="n">
        <f aca="true">RAND()</f>
        <v>0.598094285872114</v>
      </c>
      <c r="O194" s="1" t="str">
        <f aca="false">IF(N194&lt;L194,"A","B")</f>
        <v>B</v>
      </c>
    </row>
    <row r="195" customFormat="false" ht="13.5" hidden="false" customHeight="false" outlineLevel="0" collapsed="false">
      <c r="E195" s="1" t="str">
        <f aca="false">IF(G194&gt;all,"",IF(C195="",O194,C195))</f>
        <v>B</v>
      </c>
      <c r="F195" s="0" t="n">
        <f aca="false">IF(D195="",1,D195)</f>
        <v>1</v>
      </c>
      <c r="G195" s="0" t="n">
        <f aca="false">G194+F195</f>
        <v>1028</v>
      </c>
      <c r="H195" s="0" t="n">
        <f aca="false">IF(E195="A",H194+F195,H194)</f>
        <v>433</v>
      </c>
      <c r="I195" s="0" t="n">
        <f aca="false">IF(E195="B",I194+F195,I194)</f>
        <v>595</v>
      </c>
      <c r="J195" s="0" t="n">
        <f aca="false">all/2-H195</f>
        <v>4567</v>
      </c>
      <c r="K195" s="0" t="n">
        <f aca="false">all/2-I195</f>
        <v>4405</v>
      </c>
      <c r="L195" s="0" t="n">
        <f aca="false">IF(G195&lt;all,MIN(1,MAX(0,K195/(J195+K195))),L194)</f>
        <v>0.490971912617031</v>
      </c>
      <c r="M195" s="0" t="n">
        <f aca="false">IF(G195&lt;all,MIN(1,MAX(0,J195/(J195+K195))),M194)</f>
        <v>0.509028087382969</v>
      </c>
      <c r="N195" s="0" t="n">
        <f aca="true">RAND()</f>
        <v>0.970308201440254</v>
      </c>
      <c r="O195" s="1" t="str">
        <f aca="false">IF(N195&lt;L195,"A","B")</f>
        <v>B</v>
      </c>
    </row>
    <row r="196" customFormat="false" ht="13.5" hidden="false" customHeight="false" outlineLevel="0" collapsed="false">
      <c r="E196" s="1" t="str">
        <f aca="false">IF(G195&gt;all,"",IF(C196="",O195,C196))</f>
        <v>B</v>
      </c>
      <c r="F196" s="0" t="n">
        <f aca="false">IF(D196="",1,D196)</f>
        <v>1</v>
      </c>
      <c r="G196" s="0" t="n">
        <f aca="false">G195+F196</f>
        <v>1029</v>
      </c>
      <c r="H196" s="0" t="n">
        <f aca="false">IF(E196="A",H195+F196,H195)</f>
        <v>433</v>
      </c>
      <c r="I196" s="0" t="n">
        <f aca="false">IF(E196="B",I195+F196,I195)</f>
        <v>596</v>
      </c>
      <c r="J196" s="0" t="n">
        <f aca="false">all/2-H196</f>
        <v>4567</v>
      </c>
      <c r="K196" s="0" t="n">
        <f aca="false">all/2-I196</f>
        <v>4404</v>
      </c>
      <c r="L196" s="0" t="n">
        <f aca="false">IF(G196&lt;all,MIN(1,MAX(0,K196/(J196+K196))),L195)</f>
        <v>0.4909151711069</v>
      </c>
      <c r="M196" s="0" t="n">
        <f aca="false">IF(G196&lt;all,MIN(1,MAX(0,J196/(J196+K196))),M195)</f>
        <v>0.5090848288931</v>
      </c>
      <c r="N196" s="0" t="n">
        <f aca="true">RAND()</f>
        <v>0.0704479494306272</v>
      </c>
      <c r="O196" s="1" t="str">
        <f aca="false">IF(N196&lt;L196,"A","B")</f>
        <v>A</v>
      </c>
    </row>
    <row r="197" customFormat="false" ht="13.5" hidden="false" customHeight="false" outlineLevel="0" collapsed="false">
      <c r="E197" s="1" t="str">
        <f aca="false">IF(G196&gt;all,"",IF(C197="",O196,C197))</f>
        <v>A</v>
      </c>
      <c r="F197" s="0" t="n">
        <f aca="false">IF(D197="",1,D197)</f>
        <v>1</v>
      </c>
      <c r="G197" s="0" t="n">
        <f aca="false">G196+F197</f>
        <v>1030</v>
      </c>
      <c r="H197" s="0" t="n">
        <f aca="false">IF(E197="A",H196+F197,H196)</f>
        <v>434</v>
      </c>
      <c r="I197" s="0" t="n">
        <f aca="false">IF(E197="B",I196+F197,I196)</f>
        <v>596</v>
      </c>
      <c r="J197" s="0" t="n">
        <f aca="false">all/2-H197</f>
        <v>4566</v>
      </c>
      <c r="K197" s="0" t="n">
        <f aca="false">all/2-I197</f>
        <v>4404</v>
      </c>
      <c r="L197" s="0" t="n">
        <f aca="false">IF(G197&lt;all,MIN(1,MAX(0,K197/(J197+K197))),L196)</f>
        <v>0.490969899665552</v>
      </c>
      <c r="M197" s="0" t="n">
        <f aca="false">IF(G197&lt;all,MIN(1,MAX(0,J197/(J197+K197))),M196)</f>
        <v>0.509030100334448</v>
      </c>
      <c r="N197" s="0" t="n">
        <f aca="true">RAND()</f>
        <v>0.336578605885152</v>
      </c>
      <c r="O197" s="1" t="str">
        <f aca="false">IF(N197&lt;L197,"A","B")</f>
        <v>A</v>
      </c>
    </row>
    <row r="198" customFormat="false" ht="13.5" hidden="false" customHeight="false" outlineLevel="0" collapsed="false">
      <c r="E198" s="1" t="str">
        <f aca="false">IF(G197&gt;all,"",IF(C198="",O197,C198))</f>
        <v>A</v>
      </c>
      <c r="F198" s="0" t="n">
        <f aca="false">IF(D198="",1,D198)</f>
        <v>1</v>
      </c>
      <c r="G198" s="0" t="n">
        <f aca="false">G197+F198</f>
        <v>1031</v>
      </c>
      <c r="H198" s="0" t="n">
        <f aca="false">IF(E198="A",H197+F198,H197)</f>
        <v>435</v>
      </c>
      <c r="I198" s="0" t="n">
        <f aca="false">IF(E198="B",I197+F198,I197)</f>
        <v>596</v>
      </c>
      <c r="J198" s="0" t="n">
        <f aca="false">all/2-H198</f>
        <v>4565</v>
      </c>
      <c r="K198" s="0" t="n">
        <f aca="false">all/2-I198</f>
        <v>4404</v>
      </c>
      <c r="L198" s="0" t="n">
        <f aca="false">IF(G198&lt;all,MIN(1,MAX(0,K198/(J198+K198))),L197)</f>
        <v>0.491024640428141</v>
      </c>
      <c r="M198" s="0" t="n">
        <f aca="false">IF(G198&lt;all,MIN(1,MAX(0,J198/(J198+K198))),M197)</f>
        <v>0.508975359571859</v>
      </c>
      <c r="N198" s="0" t="n">
        <f aca="true">RAND()</f>
        <v>0.584891051420041</v>
      </c>
      <c r="O198" s="1" t="str">
        <f aca="false">IF(N198&lt;L198,"A","B")</f>
        <v>B</v>
      </c>
    </row>
    <row r="199" customFormat="false" ht="13.5" hidden="false" customHeight="false" outlineLevel="0" collapsed="false">
      <c r="E199" s="1" t="str">
        <f aca="false">IF(G198&gt;all,"",IF(C199="",O198,C199))</f>
        <v>B</v>
      </c>
      <c r="F199" s="0" t="n">
        <f aca="false">IF(D199="",1,D199)</f>
        <v>1</v>
      </c>
      <c r="G199" s="0" t="n">
        <f aca="false">G198+F199</f>
        <v>1032</v>
      </c>
      <c r="H199" s="0" t="n">
        <f aca="false">IF(E199="A",H198+F199,H198)</f>
        <v>435</v>
      </c>
      <c r="I199" s="0" t="n">
        <f aca="false">IF(E199="B",I198+F199,I198)</f>
        <v>597</v>
      </c>
      <c r="J199" s="0" t="n">
        <f aca="false">all/2-H199</f>
        <v>4565</v>
      </c>
      <c r="K199" s="0" t="n">
        <f aca="false">all/2-I199</f>
        <v>4403</v>
      </c>
      <c r="L199" s="0" t="n">
        <f aca="false">IF(G199&lt;all,MIN(1,MAX(0,K199/(J199+K199))),L198)</f>
        <v>0.490967885816236</v>
      </c>
      <c r="M199" s="0" t="n">
        <f aca="false">IF(G199&lt;all,MIN(1,MAX(0,J199/(J199+K199))),M198)</f>
        <v>0.509032114183765</v>
      </c>
      <c r="N199" s="0" t="n">
        <f aca="true">RAND()</f>
        <v>0.21599923076365</v>
      </c>
      <c r="O199" s="1" t="str">
        <f aca="false">IF(N199&lt;L199,"A","B")</f>
        <v>A</v>
      </c>
    </row>
    <row r="200" customFormat="false" ht="13.5" hidden="false" customHeight="false" outlineLevel="0" collapsed="false">
      <c r="E200" s="1" t="str">
        <f aca="false">IF(G199&gt;all,"",IF(C200="",O199,C200))</f>
        <v>A</v>
      </c>
      <c r="F200" s="0" t="n">
        <f aca="false">IF(D200="",1,D200)</f>
        <v>1</v>
      </c>
      <c r="G200" s="0" t="n">
        <f aca="false">G199+F200</f>
        <v>1033</v>
      </c>
      <c r="H200" s="0" t="n">
        <f aca="false">IF(E200="A",H199+F200,H199)</f>
        <v>436</v>
      </c>
      <c r="I200" s="0" t="n">
        <f aca="false">IF(E200="B",I199+F200,I199)</f>
        <v>597</v>
      </c>
      <c r="J200" s="0" t="n">
        <f aca="false">all/2-H200</f>
        <v>4564</v>
      </c>
      <c r="K200" s="0" t="n">
        <f aca="false">all/2-I200</f>
        <v>4403</v>
      </c>
      <c r="L200" s="0" t="n">
        <f aca="false">IF(G200&lt;all,MIN(1,MAX(0,K200/(J200+K200))),L199)</f>
        <v>0.491022638563622</v>
      </c>
      <c r="M200" s="0" t="n">
        <f aca="false">IF(G200&lt;all,MIN(1,MAX(0,J200/(J200+K200))),M199)</f>
        <v>0.508977361436378</v>
      </c>
      <c r="N200" s="0" t="n">
        <f aca="true">RAND()</f>
        <v>0.802835501401189</v>
      </c>
      <c r="O200" s="1" t="str">
        <f aca="false">IF(N200&lt;L200,"A","B")</f>
        <v>B</v>
      </c>
    </row>
    <row r="201" customFormat="false" ht="13.5" hidden="false" customHeight="false" outlineLevel="0" collapsed="false">
      <c r="E201" s="1" t="str">
        <f aca="false">IF(G200&gt;all,"",IF(C201="",O200,C201))</f>
        <v>B</v>
      </c>
      <c r="F201" s="0" t="n">
        <f aca="false">IF(D201="",1,D201)</f>
        <v>1</v>
      </c>
      <c r="G201" s="0" t="n">
        <f aca="false">G200+F201</f>
        <v>1034</v>
      </c>
      <c r="H201" s="0" t="n">
        <f aca="false">IF(E201="A",H200+F201,H200)</f>
        <v>436</v>
      </c>
      <c r="I201" s="0" t="n">
        <f aca="false">IF(E201="B",I200+F201,I200)</f>
        <v>598</v>
      </c>
      <c r="J201" s="0" t="n">
        <f aca="false">all/2-H201</f>
        <v>4564</v>
      </c>
      <c r="K201" s="0" t="n">
        <f aca="false">all/2-I201</f>
        <v>4402</v>
      </c>
      <c r="L201" s="0" t="n">
        <f aca="false">IF(G201&lt;all,MIN(1,MAX(0,K201/(J201+K201))),L200)</f>
        <v>0.490965871068481</v>
      </c>
      <c r="M201" s="0" t="n">
        <f aca="false">IF(G201&lt;all,MIN(1,MAX(0,J201/(J201+K201))),M200)</f>
        <v>0.509034128931519</v>
      </c>
      <c r="N201" s="0" t="n">
        <f aca="true">RAND()</f>
        <v>0.250985096057124</v>
      </c>
      <c r="O201" s="1" t="str">
        <f aca="false">IF(N201&lt;L201,"A","B")</f>
        <v>A</v>
      </c>
    </row>
    <row r="202" customFormat="false" ht="13.5" hidden="false" customHeight="false" outlineLevel="0" collapsed="false">
      <c r="E202" s="1" t="str">
        <f aca="false">IF(G201&gt;all,"",IF(C202="",O201,C202))</f>
        <v>A</v>
      </c>
      <c r="F202" s="0" t="n">
        <f aca="false">IF(D202="",1,D202)</f>
        <v>1</v>
      </c>
      <c r="G202" s="0" t="n">
        <f aca="false">G201+F202</f>
        <v>1035</v>
      </c>
      <c r="H202" s="0" t="n">
        <f aca="false">IF(E202="A",H201+F202,H201)</f>
        <v>437</v>
      </c>
      <c r="I202" s="0" t="n">
        <f aca="false">IF(E202="B",I201+F202,I201)</f>
        <v>598</v>
      </c>
      <c r="J202" s="0" t="n">
        <f aca="false">all/2-H202</f>
        <v>4563</v>
      </c>
      <c r="K202" s="0" t="n">
        <f aca="false">all/2-I202</f>
        <v>4402</v>
      </c>
      <c r="L202" s="0" t="n">
        <f aca="false">IF(G202&lt;all,MIN(1,MAX(0,K202/(J202+K202))),L201)</f>
        <v>0.491020635805912</v>
      </c>
      <c r="M202" s="0" t="n">
        <f aca="false">IF(G202&lt;all,MIN(1,MAX(0,J202/(J202+K202))),M201)</f>
        <v>0.508979364194088</v>
      </c>
      <c r="N202" s="0" t="n">
        <f aca="true">RAND()</f>
        <v>0.277844806867059</v>
      </c>
      <c r="O202" s="1" t="str">
        <f aca="false">IF(N202&lt;L202,"A","B")</f>
        <v>A</v>
      </c>
    </row>
    <row r="203" customFormat="false" ht="13.5" hidden="false" customHeight="false" outlineLevel="0" collapsed="false">
      <c r="E203" s="1" t="str">
        <f aca="false">IF(G202&gt;all,"",IF(C203="",O202,C203))</f>
        <v>A</v>
      </c>
      <c r="F203" s="0" t="n">
        <f aca="false">IF(D203="",1,D203)</f>
        <v>1</v>
      </c>
      <c r="G203" s="0" t="n">
        <f aca="false">G202+F203</f>
        <v>1036</v>
      </c>
      <c r="H203" s="0" t="n">
        <f aca="false">IF(E203="A",H202+F203,H202)</f>
        <v>438</v>
      </c>
      <c r="I203" s="0" t="n">
        <f aca="false">IF(E203="B",I202+F203,I202)</f>
        <v>598</v>
      </c>
      <c r="J203" s="0" t="n">
        <f aca="false">all/2-H203</f>
        <v>4562</v>
      </c>
      <c r="K203" s="0" t="n">
        <f aca="false">all/2-I203</f>
        <v>4402</v>
      </c>
      <c r="L203" s="0" t="n">
        <f aca="false">IF(G203&lt;all,MIN(1,MAX(0,K203/(J203+K203))),L202)</f>
        <v>0.49107541276216</v>
      </c>
      <c r="M203" s="0" t="n">
        <f aca="false">IF(G203&lt;all,MIN(1,MAX(0,J203/(J203+K203))),M202)</f>
        <v>0.50892458723784</v>
      </c>
      <c r="N203" s="0" t="n">
        <f aca="true">RAND()</f>
        <v>0.443985288574413</v>
      </c>
      <c r="O203" s="1" t="str">
        <f aca="false">IF(N203&lt;L203,"A","B")</f>
        <v>A</v>
      </c>
    </row>
    <row r="204" customFormat="false" ht="13.5" hidden="false" customHeight="false" outlineLevel="0" collapsed="false">
      <c r="E204" s="1" t="str">
        <f aca="false">IF(G203&gt;all,"",IF(C204="",O203,C204))</f>
        <v>A</v>
      </c>
      <c r="F204" s="0" t="n">
        <f aca="false">IF(D204="",1,D204)</f>
        <v>1</v>
      </c>
      <c r="G204" s="0" t="n">
        <f aca="false">G203+F204</f>
        <v>1037</v>
      </c>
      <c r="H204" s="0" t="n">
        <f aca="false">IF(E204="A",H203+F204,H203)</f>
        <v>439</v>
      </c>
      <c r="I204" s="0" t="n">
        <f aca="false">IF(E204="B",I203+F204,I203)</f>
        <v>598</v>
      </c>
      <c r="J204" s="0" t="n">
        <f aca="false">all/2-H204</f>
        <v>4561</v>
      </c>
      <c r="K204" s="0" t="n">
        <f aca="false">all/2-I204</f>
        <v>4402</v>
      </c>
      <c r="L204" s="0" t="n">
        <f aca="false">IF(G204&lt;all,MIN(1,MAX(0,K204/(J204+K204))),L203)</f>
        <v>0.491130201941314</v>
      </c>
      <c r="M204" s="0" t="n">
        <f aca="false">IF(G204&lt;all,MIN(1,MAX(0,J204/(J204+K204))),M203)</f>
        <v>0.508869798058686</v>
      </c>
      <c r="N204" s="0" t="n">
        <f aca="true">RAND()</f>
        <v>0.594904534220622</v>
      </c>
      <c r="O204" s="1" t="str">
        <f aca="false">IF(N204&lt;L204,"A","B")</f>
        <v>B</v>
      </c>
    </row>
    <row r="205" customFormat="false" ht="13.5" hidden="false" customHeight="false" outlineLevel="0" collapsed="false">
      <c r="E205" s="1" t="str">
        <f aca="false">IF(G204&gt;all,"",IF(C205="",O204,C205))</f>
        <v>B</v>
      </c>
      <c r="F205" s="0" t="n">
        <f aca="false">IF(D205="",1,D205)</f>
        <v>1</v>
      </c>
      <c r="G205" s="0" t="n">
        <f aca="false">G204+F205</f>
        <v>1038</v>
      </c>
      <c r="H205" s="0" t="n">
        <f aca="false">IF(E205="A",H204+F205,H204)</f>
        <v>439</v>
      </c>
      <c r="I205" s="0" t="n">
        <f aca="false">IF(E205="B",I204+F205,I204)</f>
        <v>599</v>
      </c>
      <c r="J205" s="0" t="n">
        <f aca="false">all/2-H205</f>
        <v>4561</v>
      </c>
      <c r="K205" s="0" t="n">
        <f aca="false">all/2-I205</f>
        <v>4401</v>
      </c>
      <c r="L205" s="0" t="n">
        <f aca="false">IF(G205&lt;all,MIN(1,MAX(0,K205/(J205+K205))),L204)</f>
        <v>0.491073421111359</v>
      </c>
      <c r="M205" s="0" t="n">
        <f aca="false">IF(G205&lt;all,MIN(1,MAX(0,J205/(J205+K205))),M204)</f>
        <v>0.508926578888641</v>
      </c>
      <c r="N205" s="0" t="n">
        <f aca="true">RAND()</f>
        <v>0.729897323423615</v>
      </c>
      <c r="O205" s="1" t="str">
        <f aca="false">IF(N205&lt;L205,"A","B")</f>
        <v>B</v>
      </c>
    </row>
    <row r="206" customFormat="false" ht="13.5" hidden="false" customHeight="false" outlineLevel="0" collapsed="false">
      <c r="E206" s="1" t="str">
        <f aca="false">IF(G205&gt;all,"",IF(C206="",O205,C206))</f>
        <v>B</v>
      </c>
      <c r="F206" s="0" t="n">
        <f aca="false">IF(D206="",1,D206)</f>
        <v>1</v>
      </c>
      <c r="G206" s="0" t="n">
        <f aca="false">G205+F206</f>
        <v>1039</v>
      </c>
      <c r="H206" s="0" t="n">
        <f aca="false">IF(E206="A",H205+F206,H205)</f>
        <v>439</v>
      </c>
      <c r="I206" s="0" t="n">
        <f aca="false">IF(E206="B",I205+F206,I205)</f>
        <v>600</v>
      </c>
      <c r="J206" s="0" t="n">
        <f aca="false">all/2-H206</f>
        <v>4561</v>
      </c>
      <c r="K206" s="0" t="n">
        <f aca="false">all/2-I206</f>
        <v>4400</v>
      </c>
      <c r="L206" s="0" t="n">
        <f aca="false">IF(G206&lt;all,MIN(1,MAX(0,K206/(J206+K206))),L205)</f>
        <v>0.491016627608526</v>
      </c>
      <c r="M206" s="0" t="n">
        <f aca="false">IF(G206&lt;all,MIN(1,MAX(0,J206/(J206+K206))),M205)</f>
        <v>0.508983372391474</v>
      </c>
      <c r="N206" s="0" t="n">
        <f aca="true">RAND()</f>
        <v>0.114002173944342</v>
      </c>
      <c r="O206" s="1" t="str">
        <f aca="false">IF(N206&lt;L206,"A","B")</f>
        <v>A</v>
      </c>
    </row>
    <row r="207" customFormat="false" ht="13.5" hidden="false" customHeight="false" outlineLevel="0" collapsed="false">
      <c r="E207" s="1" t="str">
        <f aca="false">IF(G206&gt;all,"",IF(C207="",O206,C207))</f>
        <v>A</v>
      </c>
      <c r="F207" s="0" t="n">
        <f aca="false">IF(D207="",1,D207)</f>
        <v>1</v>
      </c>
      <c r="G207" s="0" t="n">
        <f aca="false">G206+F207</f>
        <v>1040</v>
      </c>
      <c r="H207" s="0" t="n">
        <f aca="false">IF(E207="A",H206+F207,H206)</f>
        <v>440</v>
      </c>
      <c r="I207" s="0" t="n">
        <f aca="false">IF(E207="B",I206+F207,I206)</f>
        <v>600</v>
      </c>
      <c r="J207" s="0" t="n">
        <f aca="false">all/2-H207</f>
        <v>4560</v>
      </c>
      <c r="K207" s="0" t="n">
        <f aca="false">all/2-I207</f>
        <v>4400</v>
      </c>
      <c r="L207" s="0" t="n">
        <f aca="false">IF(G207&lt;all,MIN(1,MAX(0,K207/(J207+K207))),L206)</f>
        <v>0.491071428571429</v>
      </c>
      <c r="M207" s="0" t="n">
        <f aca="false">IF(G207&lt;all,MIN(1,MAX(0,J207/(J207+K207))),M206)</f>
        <v>0.508928571428571</v>
      </c>
      <c r="N207" s="0" t="n">
        <f aca="true">RAND()</f>
        <v>0.452807697445311</v>
      </c>
      <c r="O207" s="1" t="str">
        <f aca="false">IF(N207&lt;L207,"A","B")</f>
        <v>A</v>
      </c>
    </row>
    <row r="208" customFormat="false" ht="13.5" hidden="false" customHeight="false" outlineLevel="0" collapsed="false">
      <c r="E208" s="1" t="str">
        <f aca="false">IF(G207&gt;all,"",IF(C208="",O207,C208))</f>
        <v>A</v>
      </c>
      <c r="F208" s="0" t="n">
        <f aca="false">IF(D208="",1,D208)</f>
        <v>1</v>
      </c>
      <c r="G208" s="0" t="n">
        <f aca="false">G207+F208</f>
        <v>1041</v>
      </c>
      <c r="H208" s="0" t="n">
        <f aca="false">IF(E208="A",H207+F208,H207)</f>
        <v>441</v>
      </c>
      <c r="I208" s="0" t="n">
        <f aca="false">IF(E208="B",I207+F208,I207)</f>
        <v>600</v>
      </c>
      <c r="J208" s="0" t="n">
        <f aca="false">all/2-H208</f>
        <v>4559</v>
      </c>
      <c r="K208" s="0" t="n">
        <f aca="false">all/2-I208</f>
        <v>4400</v>
      </c>
      <c r="L208" s="0" t="n">
        <f aca="false">IF(G208&lt;all,MIN(1,MAX(0,K208/(J208+K208))),L207)</f>
        <v>0.491126241768055</v>
      </c>
      <c r="M208" s="0" t="n">
        <f aca="false">IF(G208&lt;all,MIN(1,MAX(0,J208/(J208+K208))),M207)</f>
        <v>0.508873758231946</v>
      </c>
      <c r="N208" s="0" t="n">
        <f aca="true">RAND()</f>
        <v>0.65322335851408</v>
      </c>
      <c r="O208" s="1" t="str">
        <f aca="false">IF(N208&lt;L208,"A","B")</f>
        <v>B</v>
      </c>
    </row>
    <row r="209" customFormat="false" ht="13.5" hidden="false" customHeight="false" outlineLevel="0" collapsed="false">
      <c r="E209" s="1" t="str">
        <f aca="false">IF(G208&gt;all,"",IF(C209="",O208,C209))</f>
        <v>B</v>
      </c>
      <c r="F209" s="0" t="n">
        <f aca="false">IF(D209="",1,D209)</f>
        <v>1</v>
      </c>
      <c r="G209" s="0" t="n">
        <f aca="false">G208+F209</f>
        <v>1042</v>
      </c>
      <c r="H209" s="0" t="n">
        <f aca="false">IF(E209="A",H208+F209,H208)</f>
        <v>441</v>
      </c>
      <c r="I209" s="0" t="n">
        <f aca="false">IF(E209="B",I208+F209,I208)</f>
        <v>601</v>
      </c>
      <c r="J209" s="0" t="n">
        <f aca="false">all/2-H209</f>
        <v>4559</v>
      </c>
      <c r="K209" s="0" t="n">
        <f aca="false">all/2-I209</f>
        <v>4399</v>
      </c>
      <c r="L209" s="0" t="n">
        <f aca="false">IF(G209&lt;all,MIN(1,MAX(0,K209/(J209+K209))),L208)</f>
        <v>0.491069435141773</v>
      </c>
      <c r="M209" s="0" t="n">
        <f aca="false">IF(G209&lt;all,MIN(1,MAX(0,J209/(J209+K209))),M208)</f>
        <v>0.508930564858227</v>
      </c>
      <c r="N209" s="0" t="n">
        <f aca="true">RAND()</f>
        <v>0.119862047563579</v>
      </c>
      <c r="O209" s="1" t="str">
        <f aca="false">IF(N209&lt;L209,"A","B")</f>
        <v>A</v>
      </c>
    </row>
    <row r="210" customFormat="false" ht="13.5" hidden="false" customHeight="false" outlineLevel="0" collapsed="false">
      <c r="E210" s="1" t="str">
        <f aca="false">IF(G209&gt;all,"",IF(C210="",O209,C210))</f>
        <v>A</v>
      </c>
      <c r="F210" s="0" t="n">
        <f aca="false">IF(D210="",1,D210)</f>
        <v>1</v>
      </c>
      <c r="G210" s="0" t="n">
        <f aca="false">G209+F210</f>
        <v>1043</v>
      </c>
      <c r="H210" s="0" t="n">
        <f aca="false">IF(E210="A",H209+F210,H209)</f>
        <v>442</v>
      </c>
      <c r="I210" s="0" t="n">
        <f aca="false">IF(E210="B",I209+F210,I209)</f>
        <v>601</v>
      </c>
      <c r="J210" s="0" t="n">
        <f aca="false">all/2-H210</f>
        <v>4558</v>
      </c>
      <c r="K210" s="0" t="n">
        <f aca="false">all/2-I210</f>
        <v>4399</v>
      </c>
      <c r="L210" s="0" t="n">
        <f aca="false">IF(G210&lt;all,MIN(1,MAX(0,K210/(J210+K210))),L209)</f>
        <v>0.49112426035503</v>
      </c>
      <c r="M210" s="0" t="n">
        <f aca="false">IF(G210&lt;all,MIN(1,MAX(0,J210/(J210+K210))),M209)</f>
        <v>0.508875739644971</v>
      </c>
      <c r="N210" s="0" t="n">
        <f aca="true">RAND()</f>
        <v>0.408175655129857</v>
      </c>
      <c r="O210" s="1" t="str">
        <f aca="false">IF(N210&lt;L210,"A","B")</f>
        <v>A</v>
      </c>
    </row>
    <row r="211" customFormat="false" ht="13.5" hidden="false" customHeight="false" outlineLevel="0" collapsed="false">
      <c r="E211" s="1" t="str">
        <f aca="false">IF(G210&gt;all,"",IF(C211="",O210,C211))</f>
        <v>A</v>
      </c>
      <c r="F211" s="0" t="n">
        <f aca="false">IF(D211="",1,D211)</f>
        <v>1</v>
      </c>
      <c r="G211" s="0" t="n">
        <f aca="false">G210+F211</f>
        <v>1044</v>
      </c>
      <c r="H211" s="0" t="n">
        <f aca="false">IF(E211="A",H210+F211,H210)</f>
        <v>443</v>
      </c>
      <c r="I211" s="0" t="n">
        <f aca="false">IF(E211="B",I210+F211,I210)</f>
        <v>601</v>
      </c>
      <c r="J211" s="0" t="n">
        <f aca="false">all/2-H211</f>
        <v>4557</v>
      </c>
      <c r="K211" s="0" t="n">
        <f aca="false">all/2-I211</f>
        <v>4399</v>
      </c>
      <c r="L211" s="0" t="n">
        <f aca="false">IF(G211&lt;all,MIN(1,MAX(0,K211/(J211+K211))),L210)</f>
        <v>0.491179097811523</v>
      </c>
      <c r="M211" s="0" t="n">
        <f aca="false">IF(G211&lt;all,MIN(1,MAX(0,J211/(J211+K211))),M210)</f>
        <v>0.508820902188477</v>
      </c>
      <c r="N211" s="0" t="n">
        <f aca="true">RAND()</f>
        <v>0.276390947307146</v>
      </c>
      <c r="O211" s="1" t="str">
        <f aca="false">IF(N211&lt;L211,"A","B")</f>
        <v>A</v>
      </c>
    </row>
    <row r="212" customFormat="false" ht="13.5" hidden="false" customHeight="false" outlineLevel="0" collapsed="false">
      <c r="E212" s="1" t="str">
        <f aca="false">IF(G211&gt;all,"",IF(C212="",O211,C212))</f>
        <v>A</v>
      </c>
      <c r="F212" s="0" t="n">
        <f aca="false">IF(D212="",1,D212)</f>
        <v>1</v>
      </c>
      <c r="G212" s="0" t="n">
        <f aca="false">G211+F212</f>
        <v>1045</v>
      </c>
      <c r="H212" s="0" t="n">
        <f aca="false">IF(E212="A",H211+F212,H211)</f>
        <v>444</v>
      </c>
      <c r="I212" s="0" t="n">
        <f aca="false">IF(E212="B",I211+F212,I211)</f>
        <v>601</v>
      </c>
      <c r="J212" s="0" t="n">
        <f aca="false">all/2-H212</f>
        <v>4556</v>
      </c>
      <c r="K212" s="0" t="n">
        <f aca="false">all/2-I212</f>
        <v>4399</v>
      </c>
      <c r="L212" s="0" t="n">
        <f aca="false">IF(G212&lt;all,MIN(1,MAX(0,K212/(J212+K212))),L211)</f>
        <v>0.491233947515355</v>
      </c>
      <c r="M212" s="0" t="n">
        <f aca="false">IF(G212&lt;all,MIN(1,MAX(0,J212/(J212+K212))),M211)</f>
        <v>0.508766052484646</v>
      </c>
      <c r="N212" s="0" t="n">
        <f aca="true">RAND()</f>
        <v>0.348578056572759</v>
      </c>
      <c r="O212" s="1" t="str">
        <f aca="false">IF(N212&lt;L212,"A","B")</f>
        <v>A</v>
      </c>
    </row>
    <row r="213" customFormat="false" ht="13.5" hidden="false" customHeight="false" outlineLevel="0" collapsed="false">
      <c r="E213" s="1" t="str">
        <f aca="false">IF(G212&gt;all,"",IF(C213="",O212,C213))</f>
        <v>A</v>
      </c>
      <c r="F213" s="0" t="n">
        <f aca="false">IF(D213="",1,D213)</f>
        <v>1</v>
      </c>
      <c r="G213" s="0" t="n">
        <f aca="false">G212+F213</f>
        <v>1046</v>
      </c>
      <c r="H213" s="0" t="n">
        <f aca="false">IF(E213="A",H212+F213,H212)</f>
        <v>445</v>
      </c>
      <c r="I213" s="0" t="n">
        <f aca="false">IF(E213="B",I212+F213,I212)</f>
        <v>601</v>
      </c>
      <c r="J213" s="0" t="n">
        <f aca="false">all/2-H213</f>
        <v>4555</v>
      </c>
      <c r="K213" s="0" t="n">
        <f aca="false">all/2-I213</f>
        <v>4399</v>
      </c>
      <c r="L213" s="0" t="n">
        <f aca="false">IF(G213&lt;all,MIN(1,MAX(0,K213/(J213+K213))),L212)</f>
        <v>0.491288809470628</v>
      </c>
      <c r="M213" s="0" t="n">
        <f aca="false">IF(G213&lt;all,MIN(1,MAX(0,J213/(J213+K213))),M212)</f>
        <v>0.508711190529372</v>
      </c>
      <c r="N213" s="0" t="n">
        <f aca="true">RAND()</f>
        <v>0.0467468957201559</v>
      </c>
      <c r="O213" s="1" t="str">
        <f aca="false">IF(N213&lt;L213,"A","B")</f>
        <v>A</v>
      </c>
    </row>
    <row r="214" customFormat="false" ht="13.5" hidden="false" customHeight="false" outlineLevel="0" collapsed="false">
      <c r="E214" s="1" t="str">
        <f aca="false">IF(G213&gt;all,"",IF(C214="",O213,C214))</f>
        <v>A</v>
      </c>
      <c r="F214" s="0" t="n">
        <f aca="false">IF(D214="",1,D214)</f>
        <v>1</v>
      </c>
      <c r="G214" s="0" t="n">
        <f aca="false">G213+F214</f>
        <v>1047</v>
      </c>
      <c r="H214" s="0" t="n">
        <f aca="false">IF(E214="A",H213+F214,H213)</f>
        <v>446</v>
      </c>
      <c r="I214" s="0" t="n">
        <f aca="false">IF(E214="B",I213+F214,I213)</f>
        <v>601</v>
      </c>
      <c r="J214" s="0" t="n">
        <f aca="false">all/2-H214</f>
        <v>4554</v>
      </c>
      <c r="K214" s="0" t="n">
        <f aca="false">all/2-I214</f>
        <v>4399</v>
      </c>
      <c r="L214" s="0" t="n">
        <f aca="false">IF(G214&lt;all,MIN(1,MAX(0,K214/(J214+K214))),L213)</f>
        <v>0.491343683681448</v>
      </c>
      <c r="M214" s="0" t="n">
        <f aca="false">IF(G214&lt;all,MIN(1,MAX(0,J214/(J214+K214))),M213)</f>
        <v>0.508656316318553</v>
      </c>
      <c r="N214" s="0" t="n">
        <f aca="true">RAND()</f>
        <v>0.569334176038386</v>
      </c>
      <c r="O214" s="1" t="str">
        <f aca="false">IF(N214&lt;L214,"A","B")</f>
        <v>B</v>
      </c>
    </row>
    <row r="215" customFormat="false" ht="13.5" hidden="false" customHeight="false" outlineLevel="0" collapsed="false">
      <c r="E215" s="1" t="str">
        <f aca="false">IF(G214&gt;all,"",IF(C215="",O214,C215))</f>
        <v>B</v>
      </c>
      <c r="F215" s="0" t="n">
        <f aca="false">IF(D215="",1,D215)</f>
        <v>1</v>
      </c>
      <c r="G215" s="0" t="n">
        <f aca="false">G214+F215</f>
        <v>1048</v>
      </c>
      <c r="H215" s="0" t="n">
        <f aca="false">IF(E215="A",H214+F215,H214)</f>
        <v>446</v>
      </c>
      <c r="I215" s="0" t="n">
        <f aca="false">IF(E215="B",I214+F215,I214)</f>
        <v>602</v>
      </c>
      <c r="J215" s="0" t="n">
        <f aca="false">all/2-H215</f>
        <v>4554</v>
      </c>
      <c r="K215" s="0" t="n">
        <f aca="false">all/2-I215</f>
        <v>4398</v>
      </c>
      <c r="L215" s="0" t="n">
        <f aca="false">IF(G215&lt;all,MIN(1,MAX(0,K215/(J215+K215))),L214)</f>
        <v>0.491286863270778</v>
      </c>
      <c r="M215" s="0" t="n">
        <f aca="false">IF(G215&lt;all,MIN(1,MAX(0,J215/(J215+K215))),M214)</f>
        <v>0.508713136729223</v>
      </c>
      <c r="N215" s="0" t="n">
        <f aca="true">RAND()</f>
        <v>0.0180137182684332</v>
      </c>
      <c r="O215" s="1" t="str">
        <f aca="false">IF(N215&lt;L215,"A","B")</f>
        <v>A</v>
      </c>
    </row>
    <row r="216" customFormat="false" ht="13.5" hidden="false" customHeight="false" outlineLevel="0" collapsed="false">
      <c r="E216" s="1" t="str">
        <f aca="false">IF(G215&gt;all,"",IF(C216="",O215,C216))</f>
        <v>A</v>
      </c>
      <c r="F216" s="0" t="n">
        <f aca="false">IF(D216="",1,D216)</f>
        <v>1</v>
      </c>
      <c r="G216" s="0" t="n">
        <f aca="false">G215+F216</f>
        <v>1049</v>
      </c>
      <c r="H216" s="0" t="n">
        <f aca="false">IF(E216="A",H215+F216,H215)</f>
        <v>447</v>
      </c>
      <c r="I216" s="0" t="n">
        <f aca="false">IF(E216="B",I215+F216,I215)</f>
        <v>602</v>
      </c>
      <c r="J216" s="0" t="n">
        <f aca="false">all/2-H216</f>
        <v>4553</v>
      </c>
      <c r="K216" s="0" t="n">
        <f aca="false">all/2-I216</f>
        <v>4398</v>
      </c>
      <c r="L216" s="0" t="n">
        <f aca="false">IF(G216&lt;all,MIN(1,MAX(0,K216/(J216+K216))),L215)</f>
        <v>0.491341749525193</v>
      </c>
      <c r="M216" s="0" t="n">
        <f aca="false">IF(G216&lt;all,MIN(1,MAX(0,J216/(J216+K216))),M215)</f>
        <v>0.508658250474807</v>
      </c>
      <c r="N216" s="0" t="n">
        <f aca="true">RAND()</f>
        <v>0.560079209264971</v>
      </c>
      <c r="O216" s="1" t="str">
        <f aca="false">IF(N216&lt;L216,"A","B")</f>
        <v>B</v>
      </c>
    </row>
    <row r="217" customFormat="false" ht="13.5" hidden="false" customHeight="false" outlineLevel="0" collapsed="false">
      <c r="E217" s="1" t="str">
        <f aca="false">IF(G216&gt;all,"",IF(C217="",O216,C217))</f>
        <v>B</v>
      </c>
      <c r="F217" s="0" t="n">
        <f aca="false">IF(D217="",1,D217)</f>
        <v>1</v>
      </c>
      <c r="G217" s="0" t="n">
        <f aca="false">G216+F217</f>
        <v>1050</v>
      </c>
      <c r="H217" s="0" t="n">
        <f aca="false">IF(E217="A",H216+F217,H216)</f>
        <v>447</v>
      </c>
      <c r="I217" s="0" t="n">
        <f aca="false">IF(E217="B",I216+F217,I216)</f>
        <v>603</v>
      </c>
      <c r="J217" s="0" t="n">
        <f aca="false">all/2-H217</f>
        <v>4553</v>
      </c>
      <c r="K217" s="0" t="n">
        <f aca="false">all/2-I217</f>
        <v>4397</v>
      </c>
      <c r="L217" s="0" t="n">
        <f aca="false">IF(G217&lt;all,MIN(1,MAX(0,K217/(J217+K217))),L216)</f>
        <v>0.491284916201117</v>
      </c>
      <c r="M217" s="0" t="n">
        <f aca="false">IF(G217&lt;all,MIN(1,MAX(0,J217/(J217+K217))),M216)</f>
        <v>0.508715083798883</v>
      </c>
      <c r="N217" s="0" t="n">
        <f aca="true">RAND()</f>
        <v>0.889423347243635</v>
      </c>
      <c r="O217" s="1" t="str">
        <f aca="false">IF(N217&lt;L217,"A","B")</f>
        <v>B</v>
      </c>
    </row>
    <row r="218" customFormat="false" ht="13.5" hidden="false" customHeight="false" outlineLevel="0" collapsed="false">
      <c r="E218" s="1" t="str">
        <f aca="false">IF(G217&gt;all,"",IF(C218="",O217,C218))</f>
        <v>B</v>
      </c>
      <c r="F218" s="0" t="n">
        <f aca="false">IF(D218="",1,D218)</f>
        <v>1</v>
      </c>
      <c r="G218" s="0" t="n">
        <f aca="false">G217+F218</f>
        <v>1051</v>
      </c>
      <c r="H218" s="0" t="n">
        <f aca="false">IF(E218="A",H217+F218,H217)</f>
        <v>447</v>
      </c>
      <c r="I218" s="0" t="n">
        <f aca="false">IF(E218="B",I217+F218,I217)</f>
        <v>604</v>
      </c>
      <c r="J218" s="0" t="n">
        <f aca="false">all/2-H218</f>
        <v>4553</v>
      </c>
      <c r="K218" s="0" t="n">
        <f aca="false">all/2-I218</f>
        <v>4396</v>
      </c>
      <c r="L218" s="0" t="n">
        <f aca="false">IF(G218&lt;all,MIN(1,MAX(0,K218/(J218+K218))),L217)</f>
        <v>0.491228070175439</v>
      </c>
      <c r="M218" s="0" t="n">
        <f aca="false">IF(G218&lt;all,MIN(1,MAX(0,J218/(J218+K218))),M217)</f>
        <v>0.508771929824561</v>
      </c>
      <c r="N218" s="0" t="n">
        <f aca="true">RAND()</f>
        <v>0.928150668079012</v>
      </c>
      <c r="O218" s="1" t="str">
        <f aca="false">IF(N218&lt;L218,"A","B")</f>
        <v>B</v>
      </c>
    </row>
    <row r="219" customFormat="false" ht="13.5" hidden="false" customHeight="false" outlineLevel="0" collapsed="false">
      <c r="E219" s="1" t="str">
        <f aca="false">IF(G218&gt;all,"",IF(C219="",O218,C219))</f>
        <v>B</v>
      </c>
      <c r="F219" s="0" t="n">
        <f aca="false">IF(D219="",1,D219)</f>
        <v>1</v>
      </c>
      <c r="G219" s="0" t="n">
        <f aca="false">G218+F219</f>
        <v>1052</v>
      </c>
      <c r="H219" s="0" t="n">
        <f aca="false">IF(E219="A",H218+F219,H218)</f>
        <v>447</v>
      </c>
      <c r="I219" s="0" t="n">
        <f aca="false">IF(E219="B",I218+F219,I218)</f>
        <v>605</v>
      </c>
      <c r="J219" s="0" t="n">
        <f aca="false">all/2-H219</f>
        <v>4553</v>
      </c>
      <c r="K219" s="0" t="n">
        <f aca="false">all/2-I219</f>
        <v>4395</v>
      </c>
      <c r="L219" s="0" t="n">
        <f aca="false">IF(G219&lt;all,MIN(1,MAX(0,K219/(J219+K219))),L218)</f>
        <v>0.491171211443898</v>
      </c>
      <c r="M219" s="0" t="n">
        <f aca="false">IF(G219&lt;all,MIN(1,MAX(0,J219/(J219+K219))),M218)</f>
        <v>0.508828788556102</v>
      </c>
      <c r="N219" s="0" t="n">
        <f aca="true">RAND()</f>
        <v>0.401444549079526</v>
      </c>
      <c r="O219" s="1" t="str">
        <f aca="false">IF(N219&lt;L219,"A","B")</f>
        <v>A</v>
      </c>
    </row>
    <row r="220" customFormat="false" ht="13.5" hidden="false" customHeight="false" outlineLevel="0" collapsed="false">
      <c r="E220" s="1" t="str">
        <f aca="false">IF(G219&gt;all,"",IF(C220="",O219,C220))</f>
        <v>A</v>
      </c>
      <c r="F220" s="0" t="n">
        <f aca="false">IF(D220="",1,D220)</f>
        <v>1</v>
      </c>
      <c r="G220" s="0" t="n">
        <f aca="false">G219+F220</f>
        <v>1053</v>
      </c>
      <c r="H220" s="0" t="n">
        <f aca="false">IF(E220="A",H219+F220,H219)</f>
        <v>448</v>
      </c>
      <c r="I220" s="0" t="n">
        <f aca="false">IF(E220="B",I219+F220,I219)</f>
        <v>605</v>
      </c>
      <c r="J220" s="0" t="n">
        <f aca="false">all/2-H220</f>
        <v>4552</v>
      </c>
      <c r="K220" s="0" t="n">
        <f aca="false">all/2-I220</f>
        <v>4395</v>
      </c>
      <c r="L220" s="0" t="n">
        <f aca="false">IF(G220&lt;all,MIN(1,MAX(0,K220/(J220+K220))),L219)</f>
        <v>0.491226109310383</v>
      </c>
      <c r="M220" s="0" t="n">
        <f aca="false">IF(G220&lt;all,MIN(1,MAX(0,J220/(J220+K220))),M219)</f>
        <v>0.508773890689617</v>
      </c>
      <c r="N220" s="0" t="n">
        <f aca="true">RAND()</f>
        <v>0.841625715970403</v>
      </c>
      <c r="O220" s="1" t="str">
        <f aca="false">IF(N220&lt;L220,"A","B")</f>
        <v>B</v>
      </c>
    </row>
    <row r="221" customFormat="false" ht="13.5" hidden="false" customHeight="false" outlineLevel="0" collapsed="false">
      <c r="E221" s="1" t="str">
        <f aca="false">IF(G220&gt;all,"",IF(C221="",O220,C221))</f>
        <v>B</v>
      </c>
      <c r="F221" s="0" t="n">
        <f aca="false">IF(D221="",1,D221)</f>
        <v>1</v>
      </c>
      <c r="G221" s="0" t="n">
        <f aca="false">G220+F221</f>
        <v>1054</v>
      </c>
      <c r="H221" s="0" t="n">
        <f aca="false">IF(E221="A",H220+F221,H220)</f>
        <v>448</v>
      </c>
      <c r="I221" s="0" t="n">
        <f aca="false">IF(E221="B",I220+F221,I220)</f>
        <v>606</v>
      </c>
      <c r="J221" s="0" t="n">
        <f aca="false">all/2-H221</f>
        <v>4552</v>
      </c>
      <c r="K221" s="0" t="n">
        <f aca="false">all/2-I221</f>
        <v>4394</v>
      </c>
      <c r="L221" s="0" t="n">
        <f aca="false">IF(G221&lt;all,MIN(1,MAX(0,K221/(J221+K221))),L220)</f>
        <v>0.491169237648111</v>
      </c>
      <c r="M221" s="0" t="n">
        <f aca="false">IF(G221&lt;all,MIN(1,MAX(0,J221/(J221+K221))),M220)</f>
        <v>0.508830762351889</v>
      </c>
      <c r="N221" s="0" t="n">
        <f aca="true">RAND()</f>
        <v>0.346691181627293</v>
      </c>
      <c r="O221" s="1" t="str">
        <f aca="false">IF(N221&lt;L221,"A","B")</f>
        <v>A</v>
      </c>
    </row>
    <row r="222" customFormat="false" ht="13.5" hidden="false" customHeight="false" outlineLevel="0" collapsed="false">
      <c r="E222" s="1" t="str">
        <f aca="false">IF(G221&gt;all,"",IF(C222="",O221,C222))</f>
        <v>A</v>
      </c>
      <c r="F222" s="0" t="n">
        <f aca="false">IF(D222="",1,D222)</f>
        <v>1</v>
      </c>
      <c r="G222" s="0" t="n">
        <f aca="false">G221+F222</f>
        <v>1055</v>
      </c>
      <c r="H222" s="0" t="n">
        <f aca="false">IF(E222="A",H221+F222,H221)</f>
        <v>449</v>
      </c>
      <c r="I222" s="0" t="n">
        <f aca="false">IF(E222="B",I221+F222,I221)</f>
        <v>606</v>
      </c>
      <c r="J222" s="0" t="n">
        <f aca="false">all/2-H222</f>
        <v>4551</v>
      </c>
      <c r="K222" s="0" t="n">
        <f aca="false">all/2-I222</f>
        <v>4394</v>
      </c>
      <c r="L222" s="0" t="n">
        <f aca="false">IF(G222&lt;all,MIN(1,MAX(0,K222/(J222+K222))),L221)</f>
        <v>0.491224147568474</v>
      </c>
      <c r="M222" s="0" t="n">
        <f aca="false">IF(G222&lt;all,MIN(1,MAX(0,J222/(J222+K222))),M221)</f>
        <v>0.508775852431526</v>
      </c>
      <c r="N222" s="0" t="n">
        <f aca="true">RAND()</f>
        <v>0.929540115506082</v>
      </c>
      <c r="O222" s="1" t="str">
        <f aca="false">IF(N222&lt;L222,"A","B")</f>
        <v>B</v>
      </c>
    </row>
    <row r="223" customFormat="false" ht="13.5" hidden="false" customHeight="false" outlineLevel="0" collapsed="false">
      <c r="E223" s="1" t="str">
        <f aca="false">IF(G222&gt;all,"",IF(C223="",O222,C223))</f>
        <v>B</v>
      </c>
      <c r="F223" s="0" t="n">
        <f aca="false">IF(D223="",1,D223)</f>
        <v>1</v>
      </c>
      <c r="G223" s="0" t="n">
        <f aca="false">G222+F223</f>
        <v>1056</v>
      </c>
      <c r="H223" s="0" t="n">
        <f aca="false">IF(E223="A",H222+F223,H222)</f>
        <v>449</v>
      </c>
      <c r="I223" s="0" t="n">
        <f aca="false">IF(E223="B",I222+F223,I222)</f>
        <v>607</v>
      </c>
      <c r="J223" s="0" t="n">
        <f aca="false">all/2-H223</f>
        <v>4551</v>
      </c>
      <c r="K223" s="0" t="n">
        <f aca="false">all/2-I223</f>
        <v>4393</v>
      </c>
      <c r="L223" s="0" t="n">
        <f aca="false">IF(G223&lt;all,MIN(1,MAX(0,K223/(J223+K223))),L222)</f>
        <v>0.491167262969589</v>
      </c>
      <c r="M223" s="0" t="n">
        <f aca="false">IF(G223&lt;all,MIN(1,MAX(0,J223/(J223+K223))),M222)</f>
        <v>0.508832737030411</v>
      </c>
      <c r="N223" s="0" t="n">
        <f aca="true">RAND()</f>
        <v>0.451863735800742</v>
      </c>
      <c r="O223" s="1" t="str">
        <f aca="false">IF(N223&lt;L223,"A","B")</f>
        <v>A</v>
      </c>
    </row>
    <row r="224" customFormat="false" ht="13.5" hidden="false" customHeight="false" outlineLevel="0" collapsed="false">
      <c r="E224" s="1" t="str">
        <f aca="false">IF(G223&gt;all,"",IF(C224="",O223,C224))</f>
        <v>A</v>
      </c>
      <c r="F224" s="0" t="n">
        <f aca="false">IF(D224="",1,D224)</f>
        <v>1</v>
      </c>
      <c r="G224" s="0" t="n">
        <f aca="false">G223+F224</f>
        <v>1057</v>
      </c>
      <c r="H224" s="0" t="n">
        <f aca="false">IF(E224="A",H223+F224,H223)</f>
        <v>450</v>
      </c>
      <c r="I224" s="0" t="n">
        <f aca="false">IF(E224="B",I223+F224,I223)</f>
        <v>607</v>
      </c>
      <c r="J224" s="0" t="n">
        <f aca="false">all/2-H224</f>
        <v>4550</v>
      </c>
      <c r="K224" s="0" t="n">
        <f aca="false">all/2-I224</f>
        <v>4393</v>
      </c>
      <c r="L224" s="0" t="n">
        <f aca="false">IF(G224&lt;all,MIN(1,MAX(0,K224/(J224+K224))),L223)</f>
        <v>0.491222184949122</v>
      </c>
      <c r="M224" s="0" t="n">
        <f aca="false">IF(G224&lt;all,MIN(1,MAX(0,J224/(J224+K224))),M223)</f>
        <v>0.508777815050878</v>
      </c>
      <c r="N224" s="0" t="n">
        <f aca="true">RAND()</f>
        <v>0.463233617765045</v>
      </c>
      <c r="O224" s="1" t="str">
        <f aca="false">IF(N224&lt;L224,"A","B")</f>
        <v>A</v>
      </c>
    </row>
    <row r="225" customFormat="false" ht="13.5" hidden="false" customHeight="false" outlineLevel="0" collapsed="false">
      <c r="E225" s="1" t="str">
        <f aca="false">IF(G224&gt;all,"",IF(C225="",O224,C225))</f>
        <v>A</v>
      </c>
      <c r="F225" s="0" t="n">
        <f aca="false">IF(D225="",1,D225)</f>
        <v>1</v>
      </c>
      <c r="G225" s="0" t="n">
        <f aca="false">G224+F225</f>
        <v>1058</v>
      </c>
      <c r="H225" s="0" t="n">
        <f aca="false">IF(E225="A",H224+F225,H224)</f>
        <v>451</v>
      </c>
      <c r="I225" s="0" t="n">
        <f aca="false">IF(E225="B",I224+F225,I224)</f>
        <v>607</v>
      </c>
      <c r="J225" s="0" t="n">
        <f aca="false">all/2-H225</f>
        <v>4549</v>
      </c>
      <c r="K225" s="0" t="n">
        <f aca="false">all/2-I225</f>
        <v>4393</v>
      </c>
      <c r="L225" s="0" t="n">
        <f aca="false">IF(G225&lt;all,MIN(1,MAX(0,K225/(J225+K225))),L224)</f>
        <v>0.491277119212704</v>
      </c>
      <c r="M225" s="0" t="n">
        <f aca="false">IF(G225&lt;all,MIN(1,MAX(0,J225/(J225+K225))),M224)</f>
        <v>0.508722880787296</v>
      </c>
      <c r="N225" s="0" t="n">
        <f aca="true">RAND()</f>
        <v>0.572451912916667</v>
      </c>
      <c r="O225" s="1" t="str">
        <f aca="false">IF(N225&lt;L225,"A","B")</f>
        <v>B</v>
      </c>
    </row>
    <row r="226" customFormat="false" ht="13.5" hidden="false" customHeight="false" outlineLevel="0" collapsed="false">
      <c r="E226" s="1" t="str">
        <f aca="false">IF(G225&gt;all,"",IF(C226="",O225,C226))</f>
        <v>B</v>
      </c>
      <c r="F226" s="0" t="n">
        <f aca="false">IF(D226="",1,D226)</f>
        <v>1</v>
      </c>
      <c r="G226" s="0" t="n">
        <f aca="false">G225+F226</f>
        <v>1059</v>
      </c>
      <c r="H226" s="0" t="n">
        <f aca="false">IF(E226="A",H225+F226,H225)</f>
        <v>451</v>
      </c>
      <c r="I226" s="0" t="n">
        <f aca="false">IF(E226="B",I225+F226,I225)</f>
        <v>608</v>
      </c>
      <c r="J226" s="0" t="n">
        <f aca="false">all/2-H226</f>
        <v>4549</v>
      </c>
      <c r="K226" s="0" t="n">
        <f aca="false">all/2-I226</f>
        <v>4392</v>
      </c>
      <c r="L226" s="0" t="n">
        <f aca="false">IF(G226&lt;all,MIN(1,MAX(0,K226/(J226+K226))),L225)</f>
        <v>0.491220221451739</v>
      </c>
      <c r="M226" s="0" t="n">
        <f aca="false">IF(G226&lt;all,MIN(1,MAX(0,J226/(J226+K226))),M225)</f>
        <v>0.508779778548261</v>
      </c>
      <c r="N226" s="0" t="n">
        <f aca="true">RAND()</f>
        <v>0.632795434807068</v>
      </c>
      <c r="O226" s="1" t="str">
        <f aca="false">IF(N226&lt;L226,"A","B")</f>
        <v>B</v>
      </c>
    </row>
    <row r="227" customFormat="false" ht="13.5" hidden="false" customHeight="false" outlineLevel="0" collapsed="false">
      <c r="E227" s="1" t="str">
        <f aca="false">IF(G226&gt;all,"",IF(C227="",O226,C227))</f>
        <v>B</v>
      </c>
      <c r="F227" s="0" t="n">
        <f aca="false">IF(D227="",1,D227)</f>
        <v>1</v>
      </c>
      <c r="G227" s="0" t="n">
        <f aca="false">G226+F227</f>
        <v>1060</v>
      </c>
      <c r="H227" s="0" t="n">
        <f aca="false">IF(E227="A",H226+F227,H226)</f>
        <v>451</v>
      </c>
      <c r="I227" s="0" t="n">
        <f aca="false">IF(E227="B",I226+F227,I226)</f>
        <v>609</v>
      </c>
      <c r="J227" s="0" t="n">
        <f aca="false">all/2-H227</f>
        <v>4549</v>
      </c>
      <c r="K227" s="0" t="n">
        <f aca="false">all/2-I227</f>
        <v>4391</v>
      </c>
      <c r="L227" s="0" t="n">
        <f aca="false">IF(G227&lt;all,MIN(1,MAX(0,K227/(J227+K227))),L226)</f>
        <v>0.491163310961969</v>
      </c>
      <c r="M227" s="0" t="n">
        <f aca="false">IF(G227&lt;all,MIN(1,MAX(0,J227/(J227+K227))),M226)</f>
        <v>0.508836689038031</v>
      </c>
      <c r="N227" s="0" t="n">
        <f aca="true">RAND()</f>
        <v>0.771873708433176</v>
      </c>
      <c r="O227" s="1" t="str">
        <f aca="false">IF(N227&lt;L227,"A","B")</f>
        <v>B</v>
      </c>
    </row>
    <row r="228" customFormat="false" ht="13.5" hidden="false" customHeight="false" outlineLevel="0" collapsed="false">
      <c r="E228" s="1" t="str">
        <f aca="false">IF(G227&gt;all,"",IF(C228="",O227,C228))</f>
        <v>B</v>
      </c>
      <c r="F228" s="0" t="n">
        <f aca="false">IF(D228="",1,D228)</f>
        <v>1</v>
      </c>
      <c r="G228" s="0" t="n">
        <f aca="false">G227+F228</f>
        <v>1061</v>
      </c>
      <c r="H228" s="0" t="n">
        <f aca="false">IF(E228="A",H227+F228,H227)</f>
        <v>451</v>
      </c>
      <c r="I228" s="0" t="n">
        <f aca="false">IF(E228="B",I227+F228,I227)</f>
        <v>610</v>
      </c>
      <c r="J228" s="0" t="n">
        <f aca="false">all/2-H228</f>
        <v>4549</v>
      </c>
      <c r="K228" s="0" t="n">
        <f aca="false">all/2-I228</f>
        <v>4390</v>
      </c>
      <c r="L228" s="0" t="n">
        <f aca="false">IF(G228&lt;all,MIN(1,MAX(0,K228/(J228+K228))),L227)</f>
        <v>0.491106387739121</v>
      </c>
      <c r="M228" s="0" t="n">
        <f aca="false">IF(G228&lt;all,MIN(1,MAX(0,J228/(J228+K228))),M227)</f>
        <v>0.508893612260879</v>
      </c>
      <c r="N228" s="0" t="n">
        <f aca="true">RAND()</f>
        <v>0.104198531352019</v>
      </c>
      <c r="O228" s="1" t="str">
        <f aca="false">IF(N228&lt;L228,"A","B")</f>
        <v>A</v>
      </c>
    </row>
    <row r="229" customFormat="false" ht="13.5" hidden="false" customHeight="false" outlineLevel="0" collapsed="false">
      <c r="E229" s="1" t="str">
        <f aca="false">IF(G228&gt;all,"",IF(C229="",O228,C229))</f>
        <v>A</v>
      </c>
      <c r="F229" s="0" t="n">
        <f aca="false">IF(D229="",1,D229)</f>
        <v>1</v>
      </c>
      <c r="G229" s="0" t="n">
        <f aca="false">G228+F229</f>
        <v>1062</v>
      </c>
      <c r="H229" s="0" t="n">
        <f aca="false">IF(E229="A",H228+F229,H228)</f>
        <v>452</v>
      </c>
      <c r="I229" s="0" t="n">
        <f aca="false">IF(E229="B",I228+F229,I228)</f>
        <v>610</v>
      </c>
      <c r="J229" s="0" t="n">
        <f aca="false">all/2-H229</f>
        <v>4548</v>
      </c>
      <c r="K229" s="0" t="n">
        <f aca="false">all/2-I229</f>
        <v>4390</v>
      </c>
      <c r="L229" s="0" t="n">
        <f aca="false">IF(G229&lt;all,MIN(1,MAX(0,K229/(J229+K229))),L228)</f>
        <v>0.491161333631685</v>
      </c>
      <c r="M229" s="0" t="n">
        <f aca="false">IF(G229&lt;all,MIN(1,MAX(0,J229/(J229+K229))),M228)</f>
        <v>0.508838666368315</v>
      </c>
      <c r="N229" s="0" t="n">
        <f aca="true">RAND()</f>
        <v>0.385130262389576</v>
      </c>
      <c r="O229" s="1" t="str">
        <f aca="false">IF(N229&lt;L229,"A","B")</f>
        <v>A</v>
      </c>
    </row>
    <row r="230" customFormat="false" ht="13.5" hidden="false" customHeight="false" outlineLevel="0" collapsed="false">
      <c r="E230" s="1" t="str">
        <f aca="false">IF(G229&gt;all,"",IF(C230="",O229,C230))</f>
        <v>A</v>
      </c>
      <c r="F230" s="0" t="n">
        <f aca="false">IF(D230="",1,D230)</f>
        <v>1</v>
      </c>
      <c r="G230" s="0" t="n">
        <f aca="false">G229+F230</f>
        <v>1063</v>
      </c>
      <c r="H230" s="0" t="n">
        <f aca="false">IF(E230="A",H229+F230,H229)</f>
        <v>453</v>
      </c>
      <c r="I230" s="0" t="n">
        <f aca="false">IF(E230="B",I229+F230,I229)</f>
        <v>610</v>
      </c>
      <c r="J230" s="0" t="n">
        <f aca="false">all/2-H230</f>
        <v>4547</v>
      </c>
      <c r="K230" s="0" t="n">
        <f aca="false">all/2-I230</f>
        <v>4390</v>
      </c>
      <c r="L230" s="0" t="n">
        <f aca="false">IF(G230&lt;all,MIN(1,MAX(0,K230/(J230+K230))),L229)</f>
        <v>0.491216291820521</v>
      </c>
      <c r="M230" s="0" t="n">
        <f aca="false">IF(G230&lt;all,MIN(1,MAX(0,J230/(J230+K230))),M229)</f>
        <v>0.508783708179479</v>
      </c>
      <c r="N230" s="0" t="n">
        <f aca="true">RAND()</f>
        <v>0.122169613666938</v>
      </c>
      <c r="O230" s="1" t="str">
        <f aca="false">IF(N230&lt;L230,"A","B")</f>
        <v>A</v>
      </c>
    </row>
    <row r="231" customFormat="false" ht="13.5" hidden="false" customHeight="false" outlineLevel="0" collapsed="false">
      <c r="E231" s="1" t="str">
        <f aca="false">IF(G230&gt;all,"",IF(C231="",O230,C231))</f>
        <v>A</v>
      </c>
      <c r="F231" s="0" t="n">
        <f aca="false">IF(D231="",1,D231)</f>
        <v>1</v>
      </c>
      <c r="G231" s="0" t="n">
        <f aca="false">G230+F231</f>
        <v>1064</v>
      </c>
      <c r="H231" s="0" t="n">
        <f aca="false">IF(E231="A",H230+F231,H230)</f>
        <v>454</v>
      </c>
      <c r="I231" s="0" t="n">
        <f aca="false">IF(E231="B",I230+F231,I230)</f>
        <v>610</v>
      </c>
      <c r="J231" s="0" t="n">
        <f aca="false">all/2-H231</f>
        <v>4546</v>
      </c>
      <c r="K231" s="0" t="n">
        <f aca="false">all/2-I231</f>
        <v>4390</v>
      </c>
      <c r="L231" s="0" t="n">
        <f aca="false">IF(G231&lt;all,MIN(1,MAX(0,K231/(J231+K231))),L230)</f>
        <v>0.491271262309758</v>
      </c>
      <c r="M231" s="0" t="n">
        <f aca="false">IF(G231&lt;all,MIN(1,MAX(0,J231/(J231+K231))),M230)</f>
        <v>0.508728737690242</v>
      </c>
      <c r="N231" s="0" t="n">
        <f aca="true">RAND()</f>
        <v>0.597157517986114</v>
      </c>
      <c r="O231" s="1" t="str">
        <f aca="false">IF(N231&lt;L231,"A","B")</f>
        <v>B</v>
      </c>
    </row>
    <row r="232" customFormat="false" ht="13.5" hidden="false" customHeight="false" outlineLevel="0" collapsed="false">
      <c r="E232" s="1" t="str">
        <f aca="false">IF(G231&gt;all,"",IF(C232="",O231,C232))</f>
        <v>B</v>
      </c>
      <c r="F232" s="0" t="n">
        <f aca="false">IF(D232="",1,D232)</f>
        <v>1</v>
      </c>
      <c r="G232" s="0" t="n">
        <f aca="false">G231+F232</f>
        <v>1065</v>
      </c>
      <c r="H232" s="0" t="n">
        <f aca="false">IF(E232="A",H231+F232,H231)</f>
        <v>454</v>
      </c>
      <c r="I232" s="0" t="n">
        <f aca="false">IF(E232="B",I231+F232,I231)</f>
        <v>611</v>
      </c>
      <c r="J232" s="0" t="n">
        <f aca="false">all/2-H232</f>
        <v>4546</v>
      </c>
      <c r="K232" s="0" t="n">
        <f aca="false">all/2-I232</f>
        <v>4389</v>
      </c>
      <c r="L232" s="0" t="n">
        <f aca="false">IF(G232&lt;all,MIN(1,MAX(0,K232/(J232+K232))),L231)</f>
        <v>0.491214325685506</v>
      </c>
      <c r="M232" s="0" t="n">
        <f aca="false">IF(G232&lt;all,MIN(1,MAX(0,J232/(J232+K232))),M231)</f>
        <v>0.508785674314494</v>
      </c>
      <c r="N232" s="0" t="n">
        <f aca="true">RAND()</f>
        <v>0.662715476541335</v>
      </c>
      <c r="O232" s="1" t="str">
        <f aca="false">IF(N232&lt;L232,"A","B")</f>
        <v>B</v>
      </c>
    </row>
    <row r="233" customFormat="false" ht="13.5" hidden="false" customHeight="false" outlineLevel="0" collapsed="false">
      <c r="E233" s="1" t="str">
        <f aca="false">IF(G232&gt;all,"",IF(C233="",O232,C233))</f>
        <v>B</v>
      </c>
      <c r="F233" s="0" t="n">
        <f aca="false">IF(D233="",1,D233)</f>
        <v>1</v>
      </c>
      <c r="G233" s="0" t="n">
        <f aca="false">G232+F233</f>
        <v>1066</v>
      </c>
      <c r="H233" s="0" t="n">
        <f aca="false">IF(E233="A",H232+F233,H232)</f>
        <v>454</v>
      </c>
      <c r="I233" s="0" t="n">
        <f aca="false">IF(E233="B",I232+F233,I232)</f>
        <v>612</v>
      </c>
      <c r="J233" s="0" t="n">
        <f aca="false">all/2-H233</f>
        <v>4546</v>
      </c>
      <c r="K233" s="0" t="n">
        <f aca="false">all/2-I233</f>
        <v>4388</v>
      </c>
      <c r="L233" s="0" t="n">
        <f aca="false">IF(G233&lt;all,MIN(1,MAX(0,K233/(J233+K233))),L232)</f>
        <v>0.4911573763152</v>
      </c>
      <c r="M233" s="0" t="n">
        <f aca="false">IF(G233&lt;all,MIN(1,MAX(0,J233/(J233+K233))),M232)</f>
        <v>0.5088426236848</v>
      </c>
      <c r="N233" s="0" t="n">
        <f aca="true">RAND()</f>
        <v>0.687445982010844</v>
      </c>
      <c r="O233" s="1" t="str">
        <f aca="false">IF(N233&lt;L233,"A","B")</f>
        <v>B</v>
      </c>
    </row>
    <row r="234" customFormat="false" ht="13.5" hidden="false" customHeight="false" outlineLevel="0" collapsed="false">
      <c r="E234" s="1" t="str">
        <f aca="false">IF(G233&gt;all,"",IF(C234="",O233,C234))</f>
        <v>B</v>
      </c>
      <c r="F234" s="0" t="n">
        <f aca="false">IF(D234="",1,D234)</f>
        <v>1</v>
      </c>
      <c r="G234" s="0" t="n">
        <f aca="false">G233+F234</f>
        <v>1067</v>
      </c>
      <c r="H234" s="0" t="n">
        <f aca="false">IF(E234="A",H233+F234,H233)</f>
        <v>454</v>
      </c>
      <c r="I234" s="0" t="n">
        <f aca="false">IF(E234="B",I233+F234,I233)</f>
        <v>613</v>
      </c>
      <c r="J234" s="0" t="n">
        <f aca="false">all/2-H234</f>
        <v>4546</v>
      </c>
      <c r="K234" s="0" t="n">
        <f aca="false">all/2-I234</f>
        <v>4387</v>
      </c>
      <c r="L234" s="0" t="n">
        <f aca="false">IF(G234&lt;all,MIN(1,MAX(0,K234/(J234+K234))),L233)</f>
        <v>0.49110041419456</v>
      </c>
      <c r="M234" s="0" t="n">
        <f aca="false">IF(G234&lt;all,MIN(1,MAX(0,J234/(J234+K234))),M233)</f>
        <v>0.508899585805441</v>
      </c>
      <c r="N234" s="0" t="n">
        <f aca="true">RAND()</f>
        <v>0.0369314357867605</v>
      </c>
      <c r="O234" s="1" t="str">
        <f aca="false">IF(N234&lt;L234,"A","B")</f>
        <v>A</v>
      </c>
    </row>
    <row r="235" customFormat="false" ht="13.5" hidden="false" customHeight="false" outlineLevel="0" collapsed="false">
      <c r="E235" s="1" t="str">
        <f aca="false">IF(G234&gt;all,"",IF(C235="",O234,C235))</f>
        <v>A</v>
      </c>
      <c r="F235" s="0" t="n">
        <f aca="false">IF(D235="",1,D235)</f>
        <v>1</v>
      </c>
      <c r="G235" s="0" t="n">
        <f aca="false">G234+F235</f>
        <v>1068</v>
      </c>
      <c r="H235" s="0" t="n">
        <f aca="false">IF(E235="A",H234+F235,H234)</f>
        <v>455</v>
      </c>
      <c r="I235" s="0" t="n">
        <f aca="false">IF(E235="B",I234+F235,I234)</f>
        <v>613</v>
      </c>
      <c r="J235" s="0" t="n">
        <f aca="false">all/2-H235</f>
        <v>4545</v>
      </c>
      <c r="K235" s="0" t="n">
        <f aca="false">all/2-I235</f>
        <v>4387</v>
      </c>
      <c r="L235" s="0" t="n">
        <f aca="false">IF(G235&lt;all,MIN(1,MAX(0,K235/(J235+K235))),L234)</f>
        <v>0.49115539632781</v>
      </c>
      <c r="M235" s="0" t="n">
        <f aca="false">IF(G235&lt;all,MIN(1,MAX(0,J235/(J235+K235))),M234)</f>
        <v>0.50884460367219</v>
      </c>
      <c r="N235" s="0" t="n">
        <f aca="true">RAND()</f>
        <v>0.955370152874687</v>
      </c>
      <c r="O235" s="1" t="str">
        <f aca="false">IF(N235&lt;L235,"A","B")</f>
        <v>B</v>
      </c>
    </row>
    <row r="236" customFormat="false" ht="13.5" hidden="false" customHeight="false" outlineLevel="0" collapsed="false">
      <c r="E236" s="1" t="str">
        <f aca="false">IF(G235&gt;all,"",IF(C236="",O235,C236))</f>
        <v>B</v>
      </c>
      <c r="F236" s="0" t="n">
        <f aca="false">IF(D236="",1,D236)</f>
        <v>1</v>
      </c>
      <c r="G236" s="0" t="n">
        <f aca="false">G235+F236</f>
        <v>1069</v>
      </c>
      <c r="H236" s="0" t="n">
        <f aca="false">IF(E236="A",H235+F236,H235)</f>
        <v>455</v>
      </c>
      <c r="I236" s="0" t="n">
        <f aca="false">IF(E236="B",I235+F236,I235)</f>
        <v>614</v>
      </c>
      <c r="J236" s="0" t="n">
        <f aca="false">all/2-H236</f>
        <v>4545</v>
      </c>
      <c r="K236" s="0" t="n">
        <f aca="false">all/2-I236</f>
        <v>4386</v>
      </c>
      <c r="L236" s="0" t="n">
        <f aca="false">IF(G236&lt;all,MIN(1,MAX(0,K236/(J236+K236))),L235)</f>
        <v>0.491098421229426</v>
      </c>
      <c r="M236" s="0" t="n">
        <f aca="false">IF(G236&lt;all,MIN(1,MAX(0,J236/(J236+K236))),M235)</f>
        <v>0.508901578770574</v>
      </c>
      <c r="N236" s="0" t="n">
        <f aca="true">RAND()</f>
        <v>0.506206943489441</v>
      </c>
      <c r="O236" s="1" t="str">
        <f aca="false">IF(N236&lt;L236,"A","B")</f>
        <v>B</v>
      </c>
    </row>
    <row r="237" customFormat="false" ht="13.5" hidden="false" customHeight="false" outlineLevel="0" collapsed="false">
      <c r="E237" s="1" t="str">
        <f aca="false">IF(G236&gt;all,"",IF(C237="",O236,C237))</f>
        <v>B</v>
      </c>
      <c r="F237" s="0" t="n">
        <f aca="false">IF(D237="",1,D237)</f>
        <v>1</v>
      </c>
      <c r="G237" s="0" t="n">
        <f aca="false">G236+F237</f>
        <v>1070</v>
      </c>
      <c r="H237" s="0" t="n">
        <f aca="false">IF(E237="A",H236+F237,H236)</f>
        <v>455</v>
      </c>
      <c r="I237" s="0" t="n">
        <f aca="false">IF(E237="B",I236+F237,I236)</f>
        <v>615</v>
      </c>
      <c r="J237" s="0" t="n">
        <f aca="false">all/2-H237</f>
        <v>4545</v>
      </c>
      <c r="K237" s="0" t="n">
        <f aca="false">all/2-I237</f>
        <v>4385</v>
      </c>
      <c r="L237" s="0" t="n">
        <f aca="false">IF(G237&lt;all,MIN(1,MAX(0,K237/(J237+K237))),L236)</f>
        <v>0.491041433370661</v>
      </c>
      <c r="M237" s="0" t="n">
        <f aca="false">IF(G237&lt;all,MIN(1,MAX(0,J237/(J237+K237))),M236)</f>
        <v>0.508958566629339</v>
      </c>
      <c r="N237" s="0" t="n">
        <f aca="true">RAND()</f>
        <v>0.525877023959479</v>
      </c>
      <c r="O237" s="1" t="str">
        <f aca="false">IF(N237&lt;L237,"A","B")</f>
        <v>B</v>
      </c>
    </row>
    <row r="238" customFormat="false" ht="13.5" hidden="false" customHeight="false" outlineLevel="0" collapsed="false">
      <c r="E238" s="1" t="str">
        <f aca="false">IF(G237&gt;all,"",IF(C238="",O237,C238))</f>
        <v>B</v>
      </c>
      <c r="F238" s="0" t="n">
        <f aca="false">IF(D238="",1,D238)</f>
        <v>1</v>
      </c>
      <c r="G238" s="0" t="n">
        <f aca="false">G237+F238</f>
        <v>1071</v>
      </c>
      <c r="H238" s="0" t="n">
        <f aca="false">IF(E238="A",H237+F238,H237)</f>
        <v>455</v>
      </c>
      <c r="I238" s="0" t="n">
        <f aca="false">IF(E238="B",I237+F238,I237)</f>
        <v>616</v>
      </c>
      <c r="J238" s="0" t="n">
        <f aca="false">all/2-H238</f>
        <v>4545</v>
      </c>
      <c r="K238" s="0" t="n">
        <f aca="false">all/2-I238</f>
        <v>4384</v>
      </c>
      <c r="L238" s="0" t="n">
        <f aca="false">IF(G238&lt;all,MIN(1,MAX(0,K238/(J238+K238))),L237)</f>
        <v>0.490984432747228</v>
      </c>
      <c r="M238" s="0" t="n">
        <f aca="false">IF(G238&lt;all,MIN(1,MAX(0,J238/(J238+K238))),M237)</f>
        <v>0.509015567252772</v>
      </c>
      <c r="N238" s="0" t="n">
        <f aca="true">RAND()</f>
        <v>0.449666370996888</v>
      </c>
      <c r="O238" s="1" t="str">
        <f aca="false">IF(N238&lt;L238,"A","B")</f>
        <v>A</v>
      </c>
    </row>
    <row r="239" customFormat="false" ht="13.5" hidden="false" customHeight="false" outlineLevel="0" collapsed="false">
      <c r="E239" s="1" t="str">
        <f aca="false">IF(G238&gt;all,"",IF(C239="",O238,C239))</f>
        <v>A</v>
      </c>
      <c r="F239" s="0" t="n">
        <f aca="false">IF(D239="",1,D239)</f>
        <v>1</v>
      </c>
      <c r="G239" s="0" t="n">
        <f aca="false">G238+F239</f>
        <v>1072</v>
      </c>
      <c r="H239" s="0" t="n">
        <f aca="false">IF(E239="A",H238+F239,H238)</f>
        <v>456</v>
      </c>
      <c r="I239" s="0" t="n">
        <f aca="false">IF(E239="B",I238+F239,I238)</f>
        <v>616</v>
      </c>
      <c r="J239" s="0" t="n">
        <f aca="false">all/2-H239</f>
        <v>4544</v>
      </c>
      <c r="K239" s="0" t="n">
        <f aca="false">all/2-I239</f>
        <v>4384</v>
      </c>
      <c r="L239" s="0" t="n">
        <f aca="false">IF(G239&lt;all,MIN(1,MAX(0,K239/(J239+K239))),L238)</f>
        <v>0.491039426523298</v>
      </c>
      <c r="M239" s="0" t="n">
        <f aca="false">IF(G239&lt;all,MIN(1,MAX(0,J239/(J239+K239))),M238)</f>
        <v>0.508960573476703</v>
      </c>
      <c r="N239" s="0" t="n">
        <f aca="true">RAND()</f>
        <v>0.611295624528416</v>
      </c>
      <c r="O239" s="1" t="str">
        <f aca="false">IF(N239&lt;L239,"A","B")</f>
        <v>B</v>
      </c>
    </row>
    <row r="240" customFormat="false" ht="13.5" hidden="false" customHeight="false" outlineLevel="0" collapsed="false">
      <c r="E240" s="1" t="str">
        <f aca="false">IF(G239&gt;all,"",IF(C240="",O239,C240))</f>
        <v>B</v>
      </c>
      <c r="F240" s="0" t="n">
        <f aca="false">IF(D240="",1,D240)</f>
        <v>1</v>
      </c>
      <c r="G240" s="0" t="n">
        <f aca="false">G239+F240</f>
        <v>1073</v>
      </c>
      <c r="H240" s="0" t="n">
        <f aca="false">IF(E240="A",H239+F240,H239)</f>
        <v>456</v>
      </c>
      <c r="I240" s="0" t="n">
        <f aca="false">IF(E240="B",I239+F240,I239)</f>
        <v>617</v>
      </c>
      <c r="J240" s="0" t="n">
        <f aca="false">all/2-H240</f>
        <v>4544</v>
      </c>
      <c r="K240" s="0" t="n">
        <f aca="false">all/2-I240</f>
        <v>4383</v>
      </c>
      <c r="L240" s="0" t="n">
        <f aca="false">IF(G240&lt;all,MIN(1,MAX(0,K240/(J240+K240))),L239)</f>
        <v>0.490982412904671</v>
      </c>
      <c r="M240" s="0" t="n">
        <f aca="false">IF(G240&lt;all,MIN(1,MAX(0,J240/(J240+K240))),M239)</f>
        <v>0.509017587095329</v>
      </c>
      <c r="N240" s="0" t="n">
        <f aca="true">RAND()</f>
        <v>0.902184702048241</v>
      </c>
      <c r="O240" s="1" t="str">
        <f aca="false">IF(N240&lt;L240,"A","B")</f>
        <v>B</v>
      </c>
    </row>
    <row r="241" customFormat="false" ht="13.5" hidden="false" customHeight="false" outlineLevel="0" collapsed="false">
      <c r="E241" s="1" t="str">
        <f aca="false">IF(G240&gt;all,"",IF(C241="",O240,C241))</f>
        <v>B</v>
      </c>
      <c r="F241" s="0" t="n">
        <f aca="false">IF(D241="",1,D241)</f>
        <v>1</v>
      </c>
      <c r="G241" s="0" t="n">
        <f aca="false">G240+F241</f>
        <v>1074</v>
      </c>
      <c r="H241" s="0" t="n">
        <f aca="false">IF(E241="A",H240+F241,H240)</f>
        <v>456</v>
      </c>
      <c r="I241" s="0" t="n">
        <f aca="false">IF(E241="B",I240+F241,I240)</f>
        <v>618</v>
      </c>
      <c r="J241" s="0" t="n">
        <f aca="false">all/2-H241</f>
        <v>4544</v>
      </c>
      <c r="K241" s="0" t="n">
        <f aca="false">all/2-I241</f>
        <v>4382</v>
      </c>
      <c r="L241" s="0" t="n">
        <f aca="false">IF(G241&lt;all,MIN(1,MAX(0,K241/(J241+K241))),L240)</f>
        <v>0.490925386511315</v>
      </c>
      <c r="M241" s="0" t="n">
        <f aca="false">IF(G241&lt;all,MIN(1,MAX(0,J241/(J241+K241))),M240)</f>
        <v>0.509074613488685</v>
      </c>
      <c r="N241" s="0" t="n">
        <f aca="true">RAND()</f>
        <v>0.570260423087532</v>
      </c>
      <c r="O241" s="1" t="str">
        <f aca="false">IF(N241&lt;L241,"A","B")</f>
        <v>B</v>
      </c>
    </row>
    <row r="242" customFormat="false" ht="13.5" hidden="false" customHeight="false" outlineLevel="0" collapsed="false">
      <c r="E242" s="1" t="str">
        <f aca="false">IF(G241&gt;all,"",IF(C242="",O241,C242))</f>
        <v>B</v>
      </c>
      <c r="F242" s="0" t="n">
        <f aca="false">IF(D242="",1,D242)</f>
        <v>1</v>
      </c>
      <c r="G242" s="0" t="n">
        <f aca="false">G241+F242</f>
        <v>1075</v>
      </c>
      <c r="H242" s="0" t="n">
        <f aca="false">IF(E242="A",H241+F242,H241)</f>
        <v>456</v>
      </c>
      <c r="I242" s="0" t="n">
        <f aca="false">IF(E242="B",I241+F242,I241)</f>
        <v>619</v>
      </c>
      <c r="J242" s="0" t="n">
        <f aca="false">all/2-H242</f>
        <v>4544</v>
      </c>
      <c r="K242" s="0" t="n">
        <f aca="false">all/2-I242</f>
        <v>4381</v>
      </c>
      <c r="L242" s="0" t="n">
        <f aca="false">IF(G242&lt;all,MIN(1,MAX(0,K242/(J242+K242))),L241)</f>
        <v>0.490868347338936</v>
      </c>
      <c r="M242" s="0" t="n">
        <f aca="false">IF(G242&lt;all,MIN(1,MAX(0,J242/(J242+K242))),M241)</f>
        <v>0.509131652661064</v>
      </c>
      <c r="N242" s="0" t="n">
        <f aca="true">RAND()</f>
        <v>0.682850194380666</v>
      </c>
      <c r="O242" s="1" t="str">
        <f aca="false">IF(N242&lt;L242,"A","B")</f>
        <v>B</v>
      </c>
    </row>
    <row r="243" customFormat="false" ht="13.5" hidden="false" customHeight="false" outlineLevel="0" collapsed="false">
      <c r="E243" s="1" t="str">
        <f aca="false">IF(G242&gt;all,"",IF(C243="",O242,C243))</f>
        <v>B</v>
      </c>
      <c r="F243" s="0" t="n">
        <f aca="false">IF(D243="",1,D243)</f>
        <v>1</v>
      </c>
      <c r="G243" s="0" t="n">
        <f aca="false">G242+F243</f>
        <v>1076</v>
      </c>
      <c r="H243" s="0" t="n">
        <f aca="false">IF(E243="A",H242+F243,H242)</f>
        <v>456</v>
      </c>
      <c r="I243" s="0" t="n">
        <f aca="false">IF(E243="B",I242+F243,I242)</f>
        <v>620</v>
      </c>
      <c r="J243" s="0" t="n">
        <f aca="false">all/2-H243</f>
        <v>4544</v>
      </c>
      <c r="K243" s="0" t="n">
        <f aca="false">all/2-I243</f>
        <v>4380</v>
      </c>
      <c r="L243" s="0" t="n">
        <f aca="false">IF(G243&lt;all,MIN(1,MAX(0,K243/(J243+K243))),L242)</f>
        <v>0.490811295383236</v>
      </c>
      <c r="M243" s="0" t="n">
        <f aca="false">IF(G243&lt;all,MIN(1,MAX(0,J243/(J243+K243))),M242)</f>
        <v>0.509188704616764</v>
      </c>
      <c r="N243" s="0" t="n">
        <f aca="true">RAND()</f>
        <v>0.659067692881877</v>
      </c>
      <c r="O243" s="1" t="str">
        <f aca="false">IF(N243&lt;L243,"A","B")</f>
        <v>B</v>
      </c>
    </row>
    <row r="244" customFormat="false" ht="13.5" hidden="false" customHeight="false" outlineLevel="0" collapsed="false">
      <c r="E244" s="1" t="str">
        <f aca="false">IF(G243&gt;all,"",IF(C244="",O243,C244))</f>
        <v>B</v>
      </c>
      <c r="F244" s="0" t="n">
        <f aca="false">IF(D244="",1,D244)</f>
        <v>1</v>
      </c>
      <c r="G244" s="0" t="n">
        <f aca="false">G243+F244</f>
        <v>1077</v>
      </c>
      <c r="H244" s="0" t="n">
        <f aca="false">IF(E244="A",H243+F244,H243)</f>
        <v>456</v>
      </c>
      <c r="I244" s="0" t="n">
        <f aca="false">IF(E244="B",I243+F244,I243)</f>
        <v>621</v>
      </c>
      <c r="J244" s="0" t="n">
        <f aca="false">all/2-H244</f>
        <v>4544</v>
      </c>
      <c r="K244" s="0" t="n">
        <f aca="false">all/2-I244</f>
        <v>4379</v>
      </c>
      <c r="L244" s="0" t="n">
        <f aca="false">IF(G244&lt;all,MIN(1,MAX(0,K244/(J244+K244))),L243)</f>
        <v>0.490754230639919</v>
      </c>
      <c r="M244" s="0" t="n">
        <f aca="false">IF(G244&lt;all,MIN(1,MAX(0,J244/(J244+K244))),M243)</f>
        <v>0.509245769360081</v>
      </c>
      <c r="N244" s="0" t="n">
        <f aca="true">RAND()</f>
        <v>0.965528473751695</v>
      </c>
      <c r="O244" s="1" t="str">
        <f aca="false">IF(N244&lt;L244,"A","B")</f>
        <v>B</v>
      </c>
    </row>
    <row r="245" customFormat="false" ht="13.5" hidden="false" customHeight="false" outlineLevel="0" collapsed="false">
      <c r="E245" s="1" t="str">
        <f aca="false">IF(G244&gt;all,"",IF(C245="",O244,C245))</f>
        <v>B</v>
      </c>
      <c r="F245" s="0" t="n">
        <f aca="false">IF(D245="",1,D245)</f>
        <v>1</v>
      </c>
      <c r="G245" s="0" t="n">
        <f aca="false">G244+F245</f>
        <v>1078</v>
      </c>
      <c r="H245" s="0" t="n">
        <f aca="false">IF(E245="A",H244+F245,H244)</f>
        <v>456</v>
      </c>
      <c r="I245" s="0" t="n">
        <f aca="false">IF(E245="B",I244+F245,I244)</f>
        <v>622</v>
      </c>
      <c r="J245" s="0" t="n">
        <f aca="false">all/2-H245</f>
        <v>4544</v>
      </c>
      <c r="K245" s="0" t="n">
        <f aca="false">all/2-I245</f>
        <v>4378</v>
      </c>
      <c r="L245" s="0" t="n">
        <f aca="false">IF(G245&lt;all,MIN(1,MAX(0,K245/(J245+K245))),L244)</f>
        <v>0.490697153104685</v>
      </c>
      <c r="M245" s="0" t="n">
        <f aca="false">IF(G245&lt;all,MIN(1,MAX(0,J245/(J245+K245))),M244)</f>
        <v>0.509302846895315</v>
      </c>
      <c r="N245" s="0" t="n">
        <f aca="true">RAND()</f>
        <v>0.631804467657437</v>
      </c>
      <c r="O245" s="1" t="str">
        <f aca="false">IF(N245&lt;L245,"A","B")</f>
        <v>B</v>
      </c>
    </row>
    <row r="246" customFormat="false" ht="13.5" hidden="false" customHeight="false" outlineLevel="0" collapsed="false">
      <c r="E246" s="1" t="str">
        <f aca="false">IF(G245&gt;all,"",IF(C246="",O245,C246))</f>
        <v>B</v>
      </c>
      <c r="F246" s="0" t="n">
        <f aca="false">IF(D246="",1,D246)</f>
        <v>1</v>
      </c>
      <c r="G246" s="0" t="n">
        <f aca="false">G245+F246</f>
        <v>1079</v>
      </c>
      <c r="H246" s="0" t="n">
        <f aca="false">IF(E246="A",H245+F246,H245)</f>
        <v>456</v>
      </c>
      <c r="I246" s="0" t="n">
        <f aca="false">IF(E246="B",I245+F246,I245)</f>
        <v>623</v>
      </c>
      <c r="J246" s="0" t="n">
        <f aca="false">all/2-H246</f>
        <v>4544</v>
      </c>
      <c r="K246" s="0" t="n">
        <f aca="false">all/2-I246</f>
        <v>4377</v>
      </c>
      <c r="L246" s="0" t="n">
        <f aca="false">IF(G246&lt;all,MIN(1,MAX(0,K246/(J246+K246))),L245)</f>
        <v>0.490640062773232</v>
      </c>
      <c r="M246" s="0" t="n">
        <f aca="false">IF(G246&lt;all,MIN(1,MAX(0,J246/(J246+K246))),M245)</f>
        <v>0.509359937226768</v>
      </c>
      <c r="N246" s="0" t="n">
        <f aca="true">RAND()</f>
        <v>0.815790170569759</v>
      </c>
      <c r="O246" s="1" t="str">
        <f aca="false">IF(N246&lt;L246,"A","B")</f>
        <v>B</v>
      </c>
    </row>
    <row r="247" customFormat="false" ht="13.5" hidden="false" customHeight="false" outlineLevel="0" collapsed="false">
      <c r="E247" s="1" t="str">
        <f aca="false">IF(G246&gt;all,"",IF(C247="",O246,C247))</f>
        <v>B</v>
      </c>
      <c r="F247" s="0" t="n">
        <f aca="false">IF(D247="",1,D247)</f>
        <v>1</v>
      </c>
      <c r="G247" s="0" t="n">
        <f aca="false">G246+F247</f>
        <v>1080</v>
      </c>
      <c r="H247" s="0" t="n">
        <f aca="false">IF(E247="A",H246+F247,H246)</f>
        <v>456</v>
      </c>
      <c r="I247" s="0" t="n">
        <f aca="false">IF(E247="B",I246+F247,I246)</f>
        <v>624</v>
      </c>
      <c r="J247" s="0" t="n">
        <f aca="false">all/2-H247</f>
        <v>4544</v>
      </c>
      <c r="K247" s="0" t="n">
        <f aca="false">all/2-I247</f>
        <v>4376</v>
      </c>
      <c r="L247" s="0" t="n">
        <f aca="false">IF(G247&lt;all,MIN(1,MAX(0,K247/(J247+K247))),L246)</f>
        <v>0.490582959641256</v>
      </c>
      <c r="M247" s="0" t="n">
        <f aca="false">IF(G247&lt;all,MIN(1,MAX(0,J247/(J247+K247))),M246)</f>
        <v>0.509417040358744</v>
      </c>
      <c r="N247" s="0" t="n">
        <f aca="true">RAND()</f>
        <v>0.838225370522039</v>
      </c>
      <c r="O247" s="1" t="str">
        <f aca="false">IF(N247&lt;L247,"A","B")</f>
        <v>B</v>
      </c>
    </row>
    <row r="248" customFormat="false" ht="13.5" hidden="false" customHeight="false" outlineLevel="0" collapsed="false">
      <c r="E248" s="1" t="str">
        <f aca="false">IF(G247&gt;all,"",IF(C248="",O247,C248))</f>
        <v>B</v>
      </c>
      <c r="F248" s="0" t="n">
        <f aca="false">IF(D248="",1,D248)</f>
        <v>1</v>
      </c>
      <c r="G248" s="0" t="n">
        <f aca="false">G247+F248</f>
        <v>1081</v>
      </c>
      <c r="H248" s="0" t="n">
        <f aca="false">IF(E248="A",H247+F248,H247)</f>
        <v>456</v>
      </c>
      <c r="I248" s="0" t="n">
        <f aca="false">IF(E248="B",I247+F248,I247)</f>
        <v>625</v>
      </c>
      <c r="J248" s="0" t="n">
        <f aca="false">all/2-H248</f>
        <v>4544</v>
      </c>
      <c r="K248" s="0" t="n">
        <f aca="false">all/2-I248</f>
        <v>4375</v>
      </c>
      <c r="L248" s="0" t="n">
        <f aca="false">IF(G248&lt;all,MIN(1,MAX(0,K248/(J248+K248))),L247)</f>
        <v>0.490525843704451</v>
      </c>
      <c r="M248" s="0" t="n">
        <f aca="false">IF(G248&lt;all,MIN(1,MAX(0,J248/(J248+K248))),M247)</f>
        <v>0.509474156295549</v>
      </c>
      <c r="N248" s="0" t="n">
        <f aca="true">RAND()</f>
        <v>0.522446427343024</v>
      </c>
      <c r="O248" s="1" t="str">
        <f aca="false">IF(N248&lt;L248,"A","B")</f>
        <v>B</v>
      </c>
    </row>
    <row r="249" customFormat="false" ht="13.5" hidden="false" customHeight="false" outlineLevel="0" collapsed="false">
      <c r="E249" s="1" t="str">
        <f aca="false">IF(G248&gt;all,"",IF(C249="",O248,C249))</f>
        <v>B</v>
      </c>
      <c r="F249" s="0" t="n">
        <f aca="false">IF(D249="",1,D249)</f>
        <v>1</v>
      </c>
      <c r="G249" s="0" t="n">
        <f aca="false">G248+F249</f>
        <v>1082</v>
      </c>
      <c r="H249" s="0" t="n">
        <f aca="false">IF(E249="A",H248+F249,H248)</f>
        <v>456</v>
      </c>
      <c r="I249" s="0" t="n">
        <f aca="false">IF(E249="B",I248+F249,I248)</f>
        <v>626</v>
      </c>
      <c r="J249" s="0" t="n">
        <f aca="false">all/2-H249</f>
        <v>4544</v>
      </c>
      <c r="K249" s="0" t="n">
        <f aca="false">all/2-I249</f>
        <v>4374</v>
      </c>
      <c r="L249" s="0" t="n">
        <f aca="false">IF(G249&lt;all,MIN(1,MAX(0,K249/(J249+K249))),L248)</f>
        <v>0.490468714958511</v>
      </c>
      <c r="M249" s="0" t="n">
        <f aca="false">IF(G249&lt;all,MIN(1,MAX(0,J249/(J249+K249))),M248)</f>
        <v>0.509531285041489</v>
      </c>
      <c r="N249" s="0" t="n">
        <f aca="true">RAND()</f>
        <v>0.858893102251901</v>
      </c>
      <c r="O249" s="1" t="str">
        <f aca="false">IF(N249&lt;L249,"A","B")</f>
        <v>B</v>
      </c>
    </row>
    <row r="250" customFormat="false" ht="13.5" hidden="false" customHeight="false" outlineLevel="0" collapsed="false">
      <c r="E250" s="1" t="str">
        <f aca="false">IF(G249&gt;all,"",IF(C250="",O249,C250))</f>
        <v>B</v>
      </c>
      <c r="F250" s="0" t="n">
        <f aca="false">IF(D250="",1,D250)</f>
        <v>1</v>
      </c>
      <c r="G250" s="0" t="n">
        <f aca="false">G249+F250</f>
        <v>1083</v>
      </c>
      <c r="H250" s="0" t="n">
        <f aca="false">IF(E250="A",H249+F250,H249)</f>
        <v>456</v>
      </c>
      <c r="I250" s="0" t="n">
        <f aca="false">IF(E250="B",I249+F250,I249)</f>
        <v>627</v>
      </c>
      <c r="J250" s="0" t="n">
        <f aca="false">all/2-H250</f>
        <v>4544</v>
      </c>
      <c r="K250" s="0" t="n">
        <f aca="false">all/2-I250</f>
        <v>4373</v>
      </c>
      <c r="L250" s="0" t="n">
        <f aca="false">IF(G250&lt;all,MIN(1,MAX(0,K250/(J250+K250))),L249)</f>
        <v>0.490411573399125</v>
      </c>
      <c r="M250" s="0" t="n">
        <f aca="false">IF(G250&lt;all,MIN(1,MAX(0,J250/(J250+K250))),M249)</f>
        <v>0.509588426600875</v>
      </c>
      <c r="N250" s="0" t="n">
        <f aca="true">RAND()</f>
        <v>0.181232025618268</v>
      </c>
      <c r="O250" s="1" t="str">
        <f aca="false">IF(N250&lt;L250,"A","B")</f>
        <v>A</v>
      </c>
    </row>
    <row r="251" customFormat="false" ht="13.5" hidden="false" customHeight="false" outlineLevel="0" collapsed="false">
      <c r="E251" s="1" t="str">
        <f aca="false">IF(G250&gt;all,"",IF(C251="",O250,C251))</f>
        <v>A</v>
      </c>
      <c r="F251" s="0" t="n">
        <f aca="false">IF(D251="",1,D251)</f>
        <v>1</v>
      </c>
      <c r="G251" s="0" t="n">
        <f aca="false">G250+F251</f>
        <v>1084</v>
      </c>
      <c r="H251" s="0" t="n">
        <f aca="false">IF(E251="A",H250+F251,H250)</f>
        <v>457</v>
      </c>
      <c r="I251" s="0" t="n">
        <f aca="false">IF(E251="B",I250+F251,I250)</f>
        <v>627</v>
      </c>
      <c r="J251" s="0" t="n">
        <f aca="false">all/2-H251</f>
        <v>4543</v>
      </c>
      <c r="K251" s="0" t="n">
        <f aca="false">all/2-I251</f>
        <v>4373</v>
      </c>
      <c r="L251" s="0" t="n">
        <f aca="false">IF(G251&lt;all,MIN(1,MAX(0,K251/(J251+K251))),L250)</f>
        <v>0.490466576940332</v>
      </c>
      <c r="M251" s="0" t="n">
        <f aca="false">IF(G251&lt;all,MIN(1,MAX(0,J251/(J251+K251))),M250)</f>
        <v>0.509533423059668</v>
      </c>
      <c r="N251" s="0" t="n">
        <f aca="true">RAND()</f>
        <v>0.499317594591048</v>
      </c>
      <c r="O251" s="1" t="str">
        <f aca="false">IF(N251&lt;L251,"A","B")</f>
        <v>B</v>
      </c>
    </row>
    <row r="252" customFormat="false" ht="13.5" hidden="false" customHeight="false" outlineLevel="0" collapsed="false">
      <c r="E252" s="1" t="str">
        <f aca="false">IF(G251&gt;all,"",IF(C252="",O251,C252))</f>
        <v>B</v>
      </c>
      <c r="F252" s="0" t="n">
        <f aca="false">IF(D252="",1,D252)</f>
        <v>1</v>
      </c>
      <c r="G252" s="0" t="n">
        <f aca="false">G251+F252</f>
        <v>1085</v>
      </c>
      <c r="H252" s="0" t="n">
        <f aca="false">IF(E252="A",H251+F252,H251)</f>
        <v>457</v>
      </c>
      <c r="I252" s="0" t="n">
        <f aca="false">IF(E252="B",I251+F252,I251)</f>
        <v>628</v>
      </c>
      <c r="J252" s="0" t="n">
        <f aca="false">all/2-H252</f>
        <v>4543</v>
      </c>
      <c r="K252" s="0" t="n">
        <f aca="false">all/2-I252</f>
        <v>4372</v>
      </c>
      <c r="L252" s="0" t="n">
        <f aca="false">IF(G252&lt;all,MIN(1,MAX(0,K252/(J252+K252))),L251)</f>
        <v>0.490409422321929</v>
      </c>
      <c r="M252" s="0" t="n">
        <f aca="false">IF(G252&lt;all,MIN(1,MAX(0,J252/(J252+K252))),M251)</f>
        <v>0.509590577678071</v>
      </c>
      <c r="N252" s="0" t="n">
        <f aca="true">RAND()</f>
        <v>0.574855510083211</v>
      </c>
      <c r="O252" s="1" t="str">
        <f aca="false">IF(N252&lt;L252,"A","B")</f>
        <v>B</v>
      </c>
    </row>
    <row r="253" customFormat="false" ht="13.5" hidden="false" customHeight="false" outlineLevel="0" collapsed="false">
      <c r="E253" s="1" t="str">
        <f aca="false">IF(G252&gt;all,"",IF(C253="",O252,C253))</f>
        <v>B</v>
      </c>
      <c r="F253" s="0" t="n">
        <f aca="false">IF(D253="",1,D253)</f>
        <v>1</v>
      </c>
      <c r="G253" s="0" t="n">
        <f aca="false">G252+F253</f>
        <v>1086</v>
      </c>
      <c r="H253" s="0" t="n">
        <f aca="false">IF(E253="A",H252+F253,H252)</f>
        <v>457</v>
      </c>
      <c r="I253" s="0" t="n">
        <f aca="false">IF(E253="B",I252+F253,I252)</f>
        <v>629</v>
      </c>
      <c r="J253" s="0" t="n">
        <f aca="false">all/2-H253</f>
        <v>4543</v>
      </c>
      <c r="K253" s="0" t="n">
        <f aca="false">all/2-I253</f>
        <v>4371</v>
      </c>
      <c r="L253" s="0" t="n">
        <f aca="false">IF(G253&lt;all,MIN(1,MAX(0,K253/(J253+K253))),L252)</f>
        <v>0.490352254879964</v>
      </c>
      <c r="M253" s="0" t="n">
        <f aca="false">IF(G253&lt;all,MIN(1,MAX(0,J253/(J253+K253))),M252)</f>
        <v>0.509647745120036</v>
      </c>
      <c r="N253" s="0" t="n">
        <f aca="true">RAND()</f>
        <v>0.730139828098064</v>
      </c>
      <c r="O253" s="1" t="str">
        <f aca="false">IF(N253&lt;L253,"A","B")</f>
        <v>B</v>
      </c>
    </row>
    <row r="254" customFormat="false" ht="13.5" hidden="false" customHeight="false" outlineLevel="0" collapsed="false">
      <c r="E254" s="1" t="str">
        <f aca="false">IF(G253&gt;all,"",IF(C254="",O253,C254))</f>
        <v>B</v>
      </c>
      <c r="F254" s="0" t="n">
        <f aca="false">IF(D254="",1,D254)</f>
        <v>1</v>
      </c>
      <c r="G254" s="0" t="n">
        <f aca="false">G253+F254</f>
        <v>1087</v>
      </c>
      <c r="H254" s="0" t="n">
        <f aca="false">IF(E254="A",H253+F254,H253)</f>
        <v>457</v>
      </c>
      <c r="I254" s="0" t="n">
        <f aca="false">IF(E254="B",I253+F254,I253)</f>
        <v>630</v>
      </c>
      <c r="J254" s="0" t="n">
        <f aca="false">all/2-H254</f>
        <v>4543</v>
      </c>
      <c r="K254" s="0" t="n">
        <f aca="false">all/2-I254</f>
        <v>4370</v>
      </c>
      <c r="L254" s="0" t="n">
        <f aca="false">IF(G254&lt;all,MIN(1,MAX(0,K254/(J254+K254))),L253)</f>
        <v>0.49029507461012</v>
      </c>
      <c r="M254" s="0" t="n">
        <f aca="false">IF(G254&lt;all,MIN(1,MAX(0,J254/(J254+K254))),M253)</f>
        <v>0.50970492538988</v>
      </c>
      <c r="N254" s="0" t="n">
        <f aca="true">RAND()</f>
        <v>0.0682996713108656</v>
      </c>
      <c r="O254" s="1" t="str">
        <f aca="false">IF(N254&lt;L254,"A","B")</f>
        <v>A</v>
      </c>
    </row>
    <row r="255" customFormat="false" ht="13.5" hidden="false" customHeight="false" outlineLevel="0" collapsed="false">
      <c r="E255" s="1" t="str">
        <f aca="false">IF(G254&gt;all,"",IF(C255="",O254,C255))</f>
        <v>A</v>
      </c>
      <c r="F255" s="0" t="n">
        <f aca="false">IF(D255="",1,D255)</f>
        <v>1</v>
      </c>
      <c r="G255" s="0" t="n">
        <f aca="false">G254+F255</f>
        <v>1088</v>
      </c>
      <c r="H255" s="0" t="n">
        <f aca="false">IF(E255="A",H254+F255,H254)</f>
        <v>458</v>
      </c>
      <c r="I255" s="0" t="n">
        <f aca="false">IF(E255="B",I254+F255,I254)</f>
        <v>630</v>
      </c>
      <c r="J255" s="0" t="n">
        <f aca="false">all/2-H255</f>
        <v>4542</v>
      </c>
      <c r="K255" s="0" t="n">
        <f aca="false">all/2-I255</f>
        <v>4370</v>
      </c>
      <c r="L255" s="0" t="n">
        <f aca="false">IF(G255&lt;all,MIN(1,MAX(0,K255/(J255+K255))),L254)</f>
        <v>0.490350089766607</v>
      </c>
      <c r="M255" s="0" t="n">
        <f aca="false">IF(G255&lt;all,MIN(1,MAX(0,J255/(J255+K255))),M254)</f>
        <v>0.509649910233393</v>
      </c>
      <c r="N255" s="0" t="n">
        <f aca="true">RAND()</f>
        <v>0.653391026031895</v>
      </c>
      <c r="O255" s="1" t="str">
        <f aca="false">IF(N255&lt;L255,"A","B")</f>
        <v>B</v>
      </c>
    </row>
    <row r="256" customFormat="false" ht="13.5" hidden="false" customHeight="false" outlineLevel="0" collapsed="false">
      <c r="E256" s="1" t="str">
        <f aca="false">IF(G255&gt;all,"",IF(C256="",O255,C256))</f>
        <v>B</v>
      </c>
      <c r="F256" s="0" t="n">
        <f aca="false">IF(D256="",1,D256)</f>
        <v>1</v>
      </c>
      <c r="G256" s="0" t="n">
        <f aca="false">G255+F256</f>
        <v>1089</v>
      </c>
      <c r="H256" s="0" t="n">
        <f aca="false">IF(E256="A",H255+F256,H255)</f>
        <v>458</v>
      </c>
      <c r="I256" s="0" t="n">
        <f aca="false">IF(E256="B",I255+F256,I255)</f>
        <v>631</v>
      </c>
      <c r="J256" s="0" t="n">
        <f aca="false">all/2-H256</f>
        <v>4542</v>
      </c>
      <c r="K256" s="0" t="n">
        <f aca="false">all/2-I256</f>
        <v>4369</v>
      </c>
      <c r="L256" s="0" t="n">
        <f aca="false">IF(G256&lt;all,MIN(1,MAX(0,K256/(J256+K256))),L255)</f>
        <v>0.490292896420155</v>
      </c>
      <c r="M256" s="0" t="n">
        <f aca="false">IF(G256&lt;all,MIN(1,MAX(0,J256/(J256+K256))),M255)</f>
        <v>0.509707103579845</v>
      </c>
      <c r="N256" s="0" t="n">
        <f aca="true">RAND()</f>
        <v>0.906511957744153</v>
      </c>
      <c r="O256" s="1" t="str">
        <f aca="false">IF(N256&lt;L256,"A","B")</f>
        <v>B</v>
      </c>
    </row>
    <row r="257" customFormat="false" ht="13.5" hidden="false" customHeight="false" outlineLevel="0" collapsed="false">
      <c r="E257" s="1" t="str">
        <f aca="false">IF(G256&gt;all,"",IF(C257="",O256,C257))</f>
        <v>B</v>
      </c>
      <c r="F257" s="0" t="n">
        <f aca="false">IF(D257="",1,D257)</f>
        <v>1</v>
      </c>
      <c r="G257" s="0" t="n">
        <f aca="false">G256+F257</f>
        <v>1090</v>
      </c>
      <c r="H257" s="0" t="n">
        <f aca="false">IF(E257="A",H256+F257,H256)</f>
        <v>458</v>
      </c>
      <c r="I257" s="0" t="n">
        <f aca="false">IF(E257="B",I256+F257,I256)</f>
        <v>632</v>
      </c>
      <c r="J257" s="0" t="n">
        <f aca="false">all/2-H257</f>
        <v>4542</v>
      </c>
      <c r="K257" s="0" t="n">
        <f aca="false">all/2-I257</f>
        <v>4368</v>
      </c>
      <c r="L257" s="0" t="n">
        <f aca="false">IF(G257&lt;all,MIN(1,MAX(0,K257/(J257+K257))),L256)</f>
        <v>0.49023569023569</v>
      </c>
      <c r="M257" s="0" t="n">
        <f aca="false">IF(G257&lt;all,MIN(1,MAX(0,J257/(J257+K257))),M256)</f>
        <v>0.50976430976431</v>
      </c>
      <c r="N257" s="0" t="n">
        <f aca="true">RAND()</f>
        <v>0.982554617432773</v>
      </c>
      <c r="O257" s="1" t="str">
        <f aca="false">IF(N257&lt;L257,"A","B")</f>
        <v>B</v>
      </c>
    </row>
    <row r="258" customFormat="false" ht="13.5" hidden="false" customHeight="false" outlineLevel="0" collapsed="false">
      <c r="E258" s="1" t="str">
        <f aca="false">IF(G257&gt;all,"",IF(C258="",O257,C258))</f>
        <v>B</v>
      </c>
      <c r="F258" s="0" t="n">
        <f aca="false">IF(D258="",1,D258)</f>
        <v>1</v>
      </c>
      <c r="G258" s="0" t="n">
        <f aca="false">G257+F258</f>
        <v>1091</v>
      </c>
      <c r="H258" s="0" t="n">
        <f aca="false">IF(E258="A",H257+F258,H257)</f>
        <v>458</v>
      </c>
      <c r="I258" s="0" t="n">
        <f aca="false">IF(E258="B",I257+F258,I257)</f>
        <v>633</v>
      </c>
      <c r="J258" s="0" t="n">
        <f aca="false">all/2-H258</f>
        <v>4542</v>
      </c>
      <c r="K258" s="0" t="n">
        <f aca="false">all/2-I258</f>
        <v>4367</v>
      </c>
      <c r="L258" s="0" t="n">
        <f aca="false">IF(G258&lt;all,MIN(1,MAX(0,K258/(J258+K258))),L257)</f>
        <v>0.49017847120889</v>
      </c>
      <c r="M258" s="0" t="n">
        <f aca="false">IF(G258&lt;all,MIN(1,MAX(0,J258/(J258+K258))),M257)</f>
        <v>0.50982152879111</v>
      </c>
      <c r="N258" s="0" t="n">
        <f aca="true">RAND()</f>
        <v>0.855682788018432</v>
      </c>
      <c r="O258" s="1" t="str">
        <f aca="false">IF(N258&lt;L258,"A","B")</f>
        <v>B</v>
      </c>
    </row>
    <row r="259" customFormat="false" ht="13.5" hidden="false" customHeight="false" outlineLevel="0" collapsed="false">
      <c r="E259" s="1" t="str">
        <f aca="false">IF(G258&gt;all,"",IF(C259="",O258,C259))</f>
        <v>B</v>
      </c>
      <c r="F259" s="0" t="n">
        <f aca="false">IF(D259="",1,D259)</f>
        <v>1</v>
      </c>
      <c r="G259" s="0" t="n">
        <f aca="false">G258+F259</f>
        <v>1092</v>
      </c>
      <c r="H259" s="0" t="n">
        <f aca="false">IF(E259="A",H258+F259,H258)</f>
        <v>458</v>
      </c>
      <c r="I259" s="0" t="n">
        <f aca="false">IF(E259="B",I258+F259,I258)</f>
        <v>634</v>
      </c>
      <c r="J259" s="0" t="n">
        <f aca="false">all/2-H259</f>
        <v>4542</v>
      </c>
      <c r="K259" s="0" t="n">
        <f aca="false">all/2-I259</f>
        <v>4366</v>
      </c>
      <c r="L259" s="0" t="n">
        <f aca="false">IF(G259&lt;all,MIN(1,MAX(0,K259/(J259+K259))),L258)</f>
        <v>0.490121239335429</v>
      </c>
      <c r="M259" s="0" t="n">
        <f aca="false">IF(G259&lt;all,MIN(1,MAX(0,J259/(J259+K259))),M258)</f>
        <v>0.509878760664571</v>
      </c>
      <c r="N259" s="0" t="n">
        <f aca="true">RAND()</f>
        <v>0.70442813725624</v>
      </c>
      <c r="O259" s="1" t="str">
        <f aca="false">IF(N259&lt;L259,"A","B")</f>
        <v>B</v>
      </c>
    </row>
    <row r="260" customFormat="false" ht="13.5" hidden="false" customHeight="false" outlineLevel="0" collapsed="false">
      <c r="E260" s="1" t="str">
        <f aca="false">IF(G259&gt;all,"",IF(C260="",O259,C260))</f>
        <v>B</v>
      </c>
      <c r="F260" s="0" t="n">
        <f aca="false">IF(D260="",1,D260)</f>
        <v>1</v>
      </c>
      <c r="G260" s="0" t="n">
        <f aca="false">G259+F260</f>
        <v>1093</v>
      </c>
      <c r="H260" s="0" t="n">
        <f aca="false">IF(E260="A",H259+F260,H259)</f>
        <v>458</v>
      </c>
      <c r="I260" s="0" t="n">
        <f aca="false">IF(E260="B",I259+F260,I259)</f>
        <v>635</v>
      </c>
      <c r="J260" s="0" t="n">
        <f aca="false">all/2-H260</f>
        <v>4542</v>
      </c>
      <c r="K260" s="0" t="n">
        <f aca="false">all/2-I260</f>
        <v>4365</v>
      </c>
      <c r="L260" s="0" t="n">
        <f aca="false">IF(G260&lt;all,MIN(1,MAX(0,K260/(J260+K260))),L259)</f>
        <v>0.49006399461098</v>
      </c>
      <c r="M260" s="0" t="n">
        <f aca="false">IF(G260&lt;all,MIN(1,MAX(0,J260/(J260+K260))),M259)</f>
        <v>0.50993600538902</v>
      </c>
      <c r="N260" s="0" t="n">
        <f aca="true">RAND()</f>
        <v>0.0582908672617548</v>
      </c>
      <c r="O260" s="1" t="str">
        <f aca="false">IF(N260&lt;L260,"A","B")</f>
        <v>A</v>
      </c>
    </row>
    <row r="261" customFormat="false" ht="13.5" hidden="false" customHeight="false" outlineLevel="0" collapsed="false">
      <c r="E261" s="1" t="str">
        <f aca="false">IF(G260&gt;all,"",IF(C261="",O260,C261))</f>
        <v>A</v>
      </c>
      <c r="F261" s="0" t="n">
        <f aca="false">IF(D261="",1,D261)</f>
        <v>1</v>
      </c>
      <c r="G261" s="0" t="n">
        <f aca="false">G260+F261</f>
        <v>1094</v>
      </c>
      <c r="H261" s="0" t="n">
        <f aca="false">IF(E261="A",H260+F261,H260)</f>
        <v>459</v>
      </c>
      <c r="I261" s="0" t="n">
        <f aca="false">IF(E261="B",I260+F261,I260)</f>
        <v>635</v>
      </c>
      <c r="J261" s="0" t="n">
        <f aca="false">all/2-H261</f>
        <v>4541</v>
      </c>
      <c r="K261" s="0" t="n">
        <f aca="false">all/2-I261</f>
        <v>4365</v>
      </c>
      <c r="L261" s="0" t="n">
        <f aca="false">IF(G261&lt;all,MIN(1,MAX(0,K261/(J261+K261))),L260)</f>
        <v>0.490119020884797</v>
      </c>
      <c r="M261" s="0" t="n">
        <f aca="false">IF(G261&lt;all,MIN(1,MAX(0,J261/(J261+K261))),M260)</f>
        <v>0.509880979115203</v>
      </c>
      <c r="N261" s="0" t="n">
        <f aca="true">RAND()</f>
        <v>0.179244423674973</v>
      </c>
      <c r="O261" s="1" t="str">
        <f aca="false">IF(N261&lt;L261,"A","B")</f>
        <v>A</v>
      </c>
    </row>
    <row r="262" customFormat="false" ht="13.5" hidden="false" customHeight="false" outlineLevel="0" collapsed="false">
      <c r="E262" s="1" t="str">
        <f aca="false">IF(G261&gt;all,"",IF(C262="",O261,C262))</f>
        <v>A</v>
      </c>
      <c r="F262" s="0" t="n">
        <f aca="false">IF(D262="",1,D262)</f>
        <v>1</v>
      </c>
      <c r="G262" s="0" t="n">
        <f aca="false">G261+F262</f>
        <v>1095</v>
      </c>
      <c r="H262" s="0" t="n">
        <f aca="false">IF(E262="A",H261+F262,H261)</f>
        <v>460</v>
      </c>
      <c r="I262" s="0" t="n">
        <f aca="false">IF(E262="B",I261+F262,I261)</f>
        <v>635</v>
      </c>
      <c r="J262" s="0" t="n">
        <f aca="false">all/2-H262</f>
        <v>4540</v>
      </c>
      <c r="K262" s="0" t="n">
        <f aca="false">all/2-I262</f>
        <v>4365</v>
      </c>
      <c r="L262" s="0" t="n">
        <f aca="false">IF(G262&lt;all,MIN(1,MAX(0,K262/(J262+K262))),L261)</f>
        <v>0.490174059517125</v>
      </c>
      <c r="M262" s="0" t="n">
        <f aca="false">IF(G262&lt;all,MIN(1,MAX(0,J262/(J262+K262))),M261)</f>
        <v>0.509825940482875</v>
      </c>
      <c r="N262" s="0" t="n">
        <f aca="true">RAND()</f>
        <v>0.482457600894404</v>
      </c>
      <c r="O262" s="1" t="str">
        <f aca="false">IF(N262&lt;L262,"A","B")</f>
        <v>A</v>
      </c>
    </row>
    <row r="263" customFormat="false" ht="13.5" hidden="false" customHeight="false" outlineLevel="0" collapsed="false">
      <c r="E263" s="1" t="str">
        <f aca="false">IF(G262&gt;all,"",IF(C263="",O262,C263))</f>
        <v>A</v>
      </c>
      <c r="F263" s="0" t="n">
        <f aca="false">IF(D263="",1,D263)</f>
        <v>1</v>
      </c>
      <c r="G263" s="0" t="n">
        <f aca="false">G262+F263</f>
        <v>1096</v>
      </c>
      <c r="H263" s="0" t="n">
        <f aca="false">IF(E263="A",H262+F263,H262)</f>
        <v>461</v>
      </c>
      <c r="I263" s="0" t="n">
        <f aca="false">IF(E263="B",I262+F263,I262)</f>
        <v>635</v>
      </c>
      <c r="J263" s="0" t="n">
        <f aca="false">all/2-H263</f>
        <v>4539</v>
      </c>
      <c r="K263" s="0" t="n">
        <f aca="false">all/2-I263</f>
        <v>4365</v>
      </c>
      <c r="L263" s="0" t="n">
        <f aca="false">IF(G263&lt;all,MIN(1,MAX(0,K263/(J263+K263))),L262)</f>
        <v>0.490229110512129</v>
      </c>
      <c r="M263" s="0" t="n">
        <f aca="false">IF(G263&lt;all,MIN(1,MAX(0,J263/(J263+K263))),M262)</f>
        <v>0.509770889487871</v>
      </c>
      <c r="N263" s="0" t="n">
        <f aca="true">RAND()</f>
        <v>0.811409694588813</v>
      </c>
      <c r="O263" s="1" t="str">
        <f aca="false">IF(N263&lt;L263,"A","B")</f>
        <v>B</v>
      </c>
    </row>
    <row r="264" customFormat="false" ht="13.5" hidden="false" customHeight="false" outlineLevel="0" collapsed="false">
      <c r="E264" s="1" t="str">
        <f aca="false">IF(G263&gt;all,"",IF(C264="",O263,C264))</f>
        <v>B</v>
      </c>
      <c r="F264" s="0" t="n">
        <f aca="false">IF(D264="",1,D264)</f>
        <v>1</v>
      </c>
      <c r="G264" s="0" t="n">
        <f aca="false">G263+F264</f>
        <v>1097</v>
      </c>
      <c r="H264" s="0" t="n">
        <f aca="false">IF(E264="A",H263+F264,H263)</f>
        <v>461</v>
      </c>
      <c r="I264" s="0" t="n">
        <f aca="false">IF(E264="B",I263+F264,I263)</f>
        <v>636</v>
      </c>
      <c r="J264" s="0" t="n">
        <f aca="false">all/2-H264</f>
        <v>4539</v>
      </c>
      <c r="K264" s="0" t="n">
        <f aca="false">all/2-I264</f>
        <v>4364</v>
      </c>
      <c r="L264" s="0" t="n">
        <f aca="false">IF(G264&lt;all,MIN(1,MAX(0,K264/(J264+K264))),L263)</f>
        <v>0.490171852184657</v>
      </c>
      <c r="M264" s="0" t="n">
        <f aca="false">IF(G264&lt;all,MIN(1,MAX(0,J264/(J264+K264))),M263)</f>
        <v>0.509828147815343</v>
      </c>
      <c r="N264" s="0" t="n">
        <f aca="true">RAND()</f>
        <v>0.448075856322011</v>
      </c>
      <c r="O264" s="1" t="str">
        <f aca="false">IF(N264&lt;L264,"A","B")</f>
        <v>A</v>
      </c>
    </row>
    <row r="265" customFormat="false" ht="13.5" hidden="false" customHeight="false" outlineLevel="0" collapsed="false">
      <c r="E265" s="1" t="str">
        <f aca="false">IF(G264&gt;all,"",IF(C265="",O264,C265))</f>
        <v>A</v>
      </c>
      <c r="F265" s="0" t="n">
        <f aca="false">IF(D265="",1,D265)</f>
        <v>1</v>
      </c>
      <c r="G265" s="0" t="n">
        <f aca="false">G264+F265</f>
        <v>1098</v>
      </c>
      <c r="H265" s="0" t="n">
        <f aca="false">IF(E265="A",H264+F265,H264)</f>
        <v>462</v>
      </c>
      <c r="I265" s="0" t="n">
        <f aca="false">IF(E265="B",I264+F265,I264)</f>
        <v>636</v>
      </c>
      <c r="J265" s="0" t="n">
        <f aca="false">all/2-H265</f>
        <v>4538</v>
      </c>
      <c r="K265" s="0" t="n">
        <f aca="false">all/2-I265</f>
        <v>4364</v>
      </c>
      <c r="L265" s="0" t="n">
        <f aca="false">IF(G265&lt;all,MIN(1,MAX(0,K265/(J265+K265))),L264)</f>
        <v>0.490226915299933</v>
      </c>
      <c r="M265" s="0" t="n">
        <f aca="false">IF(G265&lt;all,MIN(1,MAX(0,J265/(J265+K265))),M264)</f>
        <v>0.509773084700067</v>
      </c>
      <c r="N265" s="0" t="n">
        <f aca="true">RAND()</f>
        <v>0.0447941125212689</v>
      </c>
      <c r="O265" s="1" t="str">
        <f aca="false">IF(N265&lt;L265,"A","B")</f>
        <v>A</v>
      </c>
    </row>
    <row r="266" customFormat="false" ht="13.5" hidden="false" customHeight="false" outlineLevel="0" collapsed="false">
      <c r="E266" s="1" t="str">
        <f aca="false">IF(G265&gt;all,"",IF(C266="",O265,C266))</f>
        <v>A</v>
      </c>
      <c r="F266" s="0" t="n">
        <f aca="false">IF(D266="",1,D266)</f>
        <v>1</v>
      </c>
      <c r="G266" s="0" t="n">
        <f aca="false">G265+F266</f>
        <v>1099</v>
      </c>
      <c r="H266" s="0" t="n">
        <f aca="false">IF(E266="A",H265+F266,H265)</f>
        <v>463</v>
      </c>
      <c r="I266" s="0" t="n">
        <f aca="false">IF(E266="B",I265+F266,I265)</f>
        <v>636</v>
      </c>
      <c r="J266" s="0" t="n">
        <f aca="false">all/2-H266</f>
        <v>4537</v>
      </c>
      <c r="K266" s="0" t="n">
        <f aca="false">all/2-I266</f>
        <v>4364</v>
      </c>
      <c r="L266" s="0" t="n">
        <f aca="false">IF(G266&lt;all,MIN(1,MAX(0,K266/(J266+K266))),L265)</f>
        <v>0.490281990787552</v>
      </c>
      <c r="M266" s="0" t="n">
        <f aca="false">IF(G266&lt;all,MIN(1,MAX(0,J266/(J266+K266))),M265)</f>
        <v>0.509718009212448</v>
      </c>
      <c r="N266" s="0" t="n">
        <f aca="true">RAND()</f>
        <v>0.41584676053638</v>
      </c>
      <c r="O266" s="1" t="str">
        <f aca="false">IF(N266&lt;L266,"A","B")</f>
        <v>A</v>
      </c>
    </row>
    <row r="267" customFormat="false" ht="13.5" hidden="false" customHeight="false" outlineLevel="0" collapsed="false">
      <c r="E267" s="1" t="str">
        <f aca="false">IF(G266&gt;all,"",IF(C267="",O266,C267))</f>
        <v>A</v>
      </c>
      <c r="F267" s="0" t="n">
        <f aca="false">IF(D267="",1,D267)</f>
        <v>1</v>
      </c>
      <c r="G267" s="0" t="n">
        <f aca="false">G266+F267</f>
        <v>1100</v>
      </c>
      <c r="H267" s="0" t="n">
        <f aca="false">IF(E267="A",H266+F267,H266)</f>
        <v>464</v>
      </c>
      <c r="I267" s="0" t="n">
        <f aca="false">IF(E267="B",I266+F267,I266)</f>
        <v>636</v>
      </c>
      <c r="J267" s="0" t="n">
        <f aca="false">all/2-H267</f>
        <v>4536</v>
      </c>
      <c r="K267" s="0" t="n">
        <f aca="false">all/2-I267</f>
        <v>4364</v>
      </c>
      <c r="L267" s="0" t="n">
        <f aca="false">IF(G267&lt;all,MIN(1,MAX(0,K267/(J267+K267))),L266)</f>
        <v>0.490337078651685</v>
      </c>
      <c r="M267" s="0" t="n">
        <f aca="false">IF(G267&lt;all,MIN(1,MAX(0,J267/(J267+K267))),M266)</f>
        <v>0.509662921348315</v>
      </c>
      <c r="N267" s="0" t="n">
        <f aca="true">RAND()</f>
        <v>0.780989325767494</v>
      </c>
      <c r="O267" s="1" t="str">
        <f aca="false">IF(N267&lt;L267,"A","B")</f>
        <v>B</v>
      </c>
    </row>
    <row r="268" customFormat="false" ht="13.5" hidden="false" customHeight="false" outlineLevel="0" collapsed="false">
      <c r="E268" s="1" t="str">
        <f aca="false">IF(G267&gt;all,"",IF(C268="",O267,C268))</f>
        <v>B</v>
      </c>
      <c r="F268" s="0" t="n">
        <f aca="false">IF(D268="",1,D268)</f>
        <v>1</v>
      </c>
      <c r="G268" s="0" t="n">
        <f aca="false">G267+F268</f>
        <v>1101</v>
      </c>
      <c r="H268" s="0" t="n">
        <f aca="false">IF(E268="A",H267+F268,H267)</f>
        <v>464</v>
      </c>
      <c r="I268" s="0" t="n">
        <f aca="false">IF(E268="B",I267+F268,I267)</f>
        <v>637</v>
      </c>
      <c r="J268" s="0" t="n">
        <f aca="false">all/2-H268</f>
        <v>4536</v>
      </c>
      <c r="K268" s="0" t="n">
        <f aca="false">all/2-I268</f>
        <v>4363</v>
      </c>
      <c r="L268" s="0" t="n">
        <f aca="false">IF(G268&lt;all,MIN(1,MAX(0,K268/(J268+K268))),L267)</f>
        <v>0.490279806719856</v>
      </c>
      <c r="M268" s="0" t="n">
        <f aca="false">IF(G268&lt;all,MIN(1,MAX(0,J268/(J268+K268))),M267)</f>
        <v>0.509720193280144</v>
      </c>
      <c r="N268" s="0" t="n">
        <f aca="true">RAND()</f>
        <v>0.657555497866903</v>
      </c>
      <c r="O268" s="1" t="str">
        <f aca="false">IF(N268&lt;L268,"A","B")</f>
        <v>B</v>
      </c>
    </row>
    <row r="269" customFormat="false" ht="13.5" hidden="false" customHeight="false" outlineLevel="0" collapsed="false">
      <c r="E269" s="1" t="str">
        <f aca="false">IF(G268&gt;all,"",IF(C269="",O268,C269))</f>
        <v>B</v>
      </c>
      <c r="F269" s="0" t="n">
        <f aca="false">IF(D269="",1,D269)</f>
        <v>1</v>
      </c>
      <c r="G269" s="0" t="n">
        <f aca="false">G268+F269</f>
        <v>1102</v>
      </c>
      <c r="H269" s="0" t="n">
        <f aca="false">IF(E269="A",H268+F269,H268)</f>
        <v>464</v>
      </c>
      <c r="I269" s="0" t="n">
        <f aca="false">IF(E269="B",I268+F269,I268)</f>
        <v>638</v>
      </c>
      <c r="J269" s="0" t="n">
        <f aca="false">all/2-H269</f>
        <v>4536</v>
      </c>
      <c r="K269" s="0" t="n">
        <f aca="false">all/2-I269</f>
        <v>4362</v>
      </c>
      <c r="L269" s="0" t="n">
        <f aca="false">IF(G269&lt;all,MIN(1,MAX(0,K269/(J269+K269))),L268)</f>
        <v>0.490222521915037</v>
      </c>
      <c r="M269" s="0" t="n">
        <f aca="false">IF(G269&lt;all,MIN(1,MAX(0,J269/(J269+K269))),M268)</f>
        <v>0.509777478084963</v>
      </c>
      <c r="N269" s="0" t="n">
        <f aca="true">RAND()</f>
        <v>0.955250907553816</v>
      </c>
      <c r="O269" s="1" t="str">
        <f aca="false">IF(N269&lt;L269,"A","B")</f>
        <v>B</v>
      </c>
    </row>
    <row r="270" customFormat="false" ht="13.5" hidden="false" customHeight="false" outlineLevel="0" collapsed="false">
      <c r="E270" s="1" t="str">
        <f aca="false">IF(G269&gt;all,"",IF(C270="",O269,C270))</f>
        <v>B</v>
      </c>
      <c r="F270" s="0" t="n">
        <f aca="false">IF(D270="",1,D270)</f>
        <v>1</v>
      </c>
      <c r="G270" s="0" t="n">
        <f aca="false">G269+F270</f>
        <v>1103</v>
      </c>
      <c r="H270" s="0" t="n">
        <f aca="false">IF(E270="A",H269+F270,H269)</f>
        <v>464</v>
      </c>
      <c r="I270" s="0" t="n">
        <f aca="false">IF(E270="B",I269+F270,I269)</f>
        <v>639</v>
      </c>
      <c r="J270" s="0" t="n">
        <f aca="false">all/2-H270</f>
        <v>4536</v>
      </c>
      <c r="K270" s="0" t="n">
        <f aca="false">all/2-I270</f>
        <v>4361</v>
      </c>
      <c r="L270" s="0" t="n">
        <f aca="false">IF(G270&lt;all,MIN(1,MAX(0,K270/(J270+K270))),L269)</f>
        <v>0.490165224232888</v>
      </c>
      <c r="M270" s="0" t="n">
        <f aca="false">IF(G270&lt;all,MIN(1,MAX(0,J270/(J270+K270))),M269)</f>
        <v>0.509834775767113</v>
      </c>
      <c r="N270" s="0" t="n">
        <f aca="true">RAND()</f>
        <v>0.304848664752209</v>
      </c>
      <c r="O270" s="1" t="str">
        <f aca="false">IF(N270&lt;L270,"A","B")</f>
        <v>A</v>
      </c>
    </row>
    <row r="271" customFormat="false" ht="13.5" hidden="false" customHeight="false" outlineLevel="0" collapsed="false">
      <c r="E271" s="1" t="str">
        <f aca="false">IF(G270&gt;all,"",IF(C271="",O270,C271))</f>
        <v>A</v>
      </c>
      <c r="F271" s="0" t="n">
        <f aca="false">IF(D271="",1,D271)</f>
        <v>1</v>
      </c>
      <c r="G271" s="0" t="n">
        <f aca="false">G270+F271</f>
        <v>1104</v>
      </c>
      <c r="H271" s="0" t="n">
        <f aca="false">IF(E271="A",H270+F271,H270)</f>
        <v>465</v>
      </c>
      <c r="I271" s="0" t="n">
        <f aca="false">IF(E271="B",I270+F271,I270)</f>
        <v>639</v>
      </c>
      <c r="J271" s="0" t="n">
        <f aca="false">all/2-H271</f>
        <v>4535</v>
      </c>
      <c r="K271" s="0" t="n">
        <f aca="false">all/2-I271</f>
        <v>4361</v>
      </c>
      <c r="L271" s="0" t="n">
        <f aca="false">IF(G271&lt;all,MIN(1,MAX(0,K271/(J271+K271))),L270)</f>
        <v>0.490220323741007</v>
      </c>
      <c r="M271" s="0" t="n">
        <f aca="false">IF(G271&lt;all,MIN(1,MAX(0,J271/(J271+K271))),M270)</f>
        <v>0.509779676258993</v>
      </c>
      <c r="N271" s="0" t="n">
        <f aca="true">RAND()</f>
        <v>0.540800668821935</v>
      </c>
      <c r="O271" s="1" t="str">
        <f aca="false">IF(N271&lt;L271,"A","B")</f>
        <v>B</v>
      </c>
    </row>
    <row r="272" customFormat="false" ht="13.5" hidden="false" customHeight="false" outlineLevel="0" collapsed="false">
      <c r="E272" s="1" t="str">
        <f aca="false">IF(G271&gt;all,"",IF(C272="",O271,C272))</f>
        <v>B</v>
      </c>
      <c r="F272" s="0" t="n">
        <f aca="false">IF(D272="",1,D272)</f>
        <v>1</v>
      </c>
      <c r="G272" s="0" t="n">
        <f aca="false">G271+F272</f>
        <v>1105</v>
      </c>
      <c r="H272" s="0" t="n">
        <f aca="false">IF(E272="A",H271+F272,H271)</f>
        <v>465</v>
      </c>
      <c r="I272" s="0" t="n">
        <f aca="false">IF(E272="B",I271+F272,I271)</f>
        <v>640</v>
      </c>
      <c r="J272" s="0" t="n">
        <f aca="false">all/2-H272</f>
        <v>4535</v>
      </c>
      <c r="K272" s="0" t="n">
        <f aca="false">all/2-I272</f>
        <v>4360</v>
      </c>
      <c r="L272" s="0" t="n">
        <f aca="false">IF(G272&lt;all,MIN(1,MAX(0,K272/(J272+K272))),L271)</f>
        <v>0.490163012928612</v>
      </c>
      <c r="M272" s="0" t="n">
        <f aca="false">IF(G272&lt;all,MIN(1,MAX(0,J272/(J272+K272))),M271)</f>
        <v>0.509836987071389</v>
      </c>
      <c r="N272" s="0" t="n">
        <f aca="true">RAND()</f>
        <v>0.905603030043635</v>
      </c>
      <c r="O272" s="1" t="str">
        <f aca="false">IF(N272&lt;L272,"A","B")</f>
        <v>B</v>
      </c>
    </row>
    <row r="273" customFormat="false" ht="13.5" hidden="false" customHeight="false" outlineLevel="0" collapsed="false">
      <c r="E273" s="1" t="str">
        <f aca="false">IF(G272&gt;all,"",IF(C273="",O272,C273))</f>
        <v>B</v>
      </c>
      <c r="F273" s="0" t="n">
        <f aca="false">IF(D273="",1,D273)</f>
        <v>1</v>
      </c>
      <c r="G273" s="0" t="n">
        <f aca="false">G272+F273</f>
        <v>1106</v>
      </c>
      <c r="H273" s="0" t="n">
        <f aca="false">IF(E273="A",H272+F273,H272)</f>
        <v>465</v>
      </c>
      <c r="I273" s="0" t="n">
        <f aca="false">IF(E273="B",I272+F273,I272)</f>
        <v>641</v>
      </c>
      <c r="J273" s="0" t="n">
        <f aca="false">all/2-H273</f>
        <v>4535</v>
      </c>
      <c r="K273" s="0" t="n">
        <f aca="false">all/2-I273</f>
        <v>4359</v>
      </c>
      <c r="L273" s="0" t="n">
        <f aca="false">IF(G273&lt;all,MIN(1,MAX(0,K273/(J273+K273))),L272)</f>
        <v>0.490105689228694</v>
      </c>
      <c r="M273" s="0" t="n">
        <f aca="false">IF(G273&lt;all,MIN(1,MAX(0,J273/(J273+K273))),M272)</f>
        <v>0.509894310771307</v>
      </c>
      <c r="N273" s="0" t="n">
        <f aca="true">RAND()</f>
        <v>0.765285811986042</v>
      </c>
      <c r="O273" s="1" t="str">
        <f aca="false">IF(N273&lt;L273,"A","B")</f>
        <v>B</v>
      </c>
    </row>
    <row r="274" customFormat="false" ht="13.5" hidden="false" customHeight="false" outlineLevel="0" collapsed="false">
      <c r="E274" s="1" t="str">
        <f aca="false">IF(G273&gt;all,"",IF(C274="",O273,C274))</f>
        <v>B</v>
      </c>
      <c r="F274" s="0" t="n">
        <f aca="false">IF(D274="",1,D274)</f>
        <v>1</v>
      </c>
      <c r="G274" s="0" t="n">
        <f aca="false">G273+F274</f>
        <v>1107</v>
      </c>
      <c r="H274" s="0" t="n">
        <f aca="false">IF(E274="A",H273+F274,H273)</f>
        <v>465</v>
      </c>
      <c r="I274" s="0" t="n">
        <f aca="false">IF(E274="B",I273+F274,I273)</f>
        <v>642</v>
      </c>
      <c r="J274" s="0" t="n">
        <f aca="false">all/2-H274</f>
        <v>4535</v>
      </c>
      <c r="K274" s="0" t="n">
        <f aca="false">all/2-I274</f>
        <v>4358</v>
      </c>
      <c r="L274" s="0" t="n">
        <f aca="false">IF(G274&lt;all,MIN(1,MAX(0,K274/(J274+K274))),L273)</f>
        <v>0.490048352636905</v>
      </c>
      <c r="M274" s="0" t="n">
        <f aca="false">IF(G274&lt;all,MIN(1,MAX(0,J274/(J274+K274))),M273)</f>
        <v>0.509951647363095</v>
      </c>
      <c r="N274" s="0" t="n">
        <f aca="true">RAND()</f>
        <v>0.719279611295138</v>
      </c>
      <c r="O274" s="1" t="str">
        <f aca="false">IF(N274&lt;L274,"A","B")</f>
        <v>B</v>
      </c>
    </row>
    <row r="275" customFormat="false" ht="13.5" hidden="false" customHeight="false" outlineLevel="0" collapsed="false">
      <c r="E275" s="1" t="str">
        <f aca="false">IF(G274&gt;all,"",IF(C275="",O274,C275))</f>
        <v>B</v>
      </c>
      <c r="F275" s="0" t="n">
        <f aca="false">IF(D275="",1,D275)</f>
        <v>1</v>
      </c>
      <c r="G275" s="0" t="n">
        <f aca="false">G274+F275</f>
        <v>1108</v>
      </c>
      <c r="H275" s="0" t="n">
        <f aca="false">IF(E275="A",H274+F275,H274)</f>
        <v>465</v>
      </c>
      <c r="I275" s="0" t="n">
        <f aca="false">IF(E275="B",I274+F275,I274)</f>
        <v>643</v>
      </c>
      <c r="J275" s="0" t="n">
        <f aca="false">all/2-H275</f>
        <v>4535</v>
      </c>
      <c r="K275" s="0" t="n">
        <f aca="false">all/2-I275</f>
        <v>4357</v>
      </c>
      <c r="L275" s="0" t="n">
        <f aca="false">IF(G275&lt;all,MIN(1,MAX(0,K275/(J275+K275))),L274)</f>
        <v>0.489991003148898</v>
      </c>
      <c r="M275" s="0" t="n">
        <f aca="false">IF(G275&lt;all,MIN(1,MAX(0,J275/(J275+K275))),M274)</f>
        <v>0.510008996851102</v>
      </c>
      <c r="N275" s="0" t="n">
        <f aca="true">RAND()</f>
        <v>0.458007982344538</v>
      </c>
      <c r="O275" s="1" t="str">
        <f aca="false">IF(N275&lt;L275,"A","B")</f>
        <v>A</v>
      </c>
    </row>
    <row r="276" customFormat="false" ht="13.5" hidden="false" customHeight="false" outlineLevel="0" collapsed="false">
      <c r="E276" s="1" t="str">
        <f aca="false">IF(G275&gt;all,"",IF(C276="",O275,C276))</f>
        <v>A</v>
      </c>
      <c r="F276" s="0" t="n">
        <f aca="false">IF(D276="",1,D276)</f>
        <v>1</v>
      </c>
      <c r="G276" s="0" t="n">
        <f aca="false">G275+F276</f>
        <v>1109</v>
      </c>
      <c r="H276" s="0" t="n">
        <f aca="false">IF(E276="A",H275+F276,H275)</f>
        <v>466</v>
      </c>
      <c r="I276" s="0" t="n">
        <f aca="false">IF(E276="B",I275+F276,I275)</f>
        <v>643</v>
      </c>
      <c r="J276" s="0" t="n">
        <f aca="false">all/2-H276</f>
        <v>4534</v>
      </c>
      <c r="K276" s="0" t="n">
        <f aca="false">all/2-I276</f>
        <v>4357</v>
      </c>
      <c r="L276" s="0" t="n">
        <f aca="false">IF(G276&lt;all,MIN(1,MAX(0,K276/(J276+K276))),L275)</f>
        <v>0.490046114047914</v>
      </c>
      <c r="M276" s="0" t="n">
        <f aca="false">IF(G276&lt;all,MIN(1,MAX(0,J276/(J276+K276))),M275)</f>
        <v>0.509953885952086</v>
      </c>
      <c r="N276" s="0" t="n">
        <f aca="true">RAND()</f>
        <v>0.935198858008421</v>
      </c>
      <c r="O276" s="1" t="str">
        <f aca="false">IF(N276&lt;L276,"A","B")</f>
        <v>B</v>
      </c>
    </row>
    <row r="277" customFormat="false" ht="13.5" hidden="false" customHeight="false" outlineLevel="0" collapsed="false">
      <c r="E277" s="1" t="str">
        <f aca="false">IF(G276&gt;all,"",IF(C277="",O276,C277))</f>
        <v>B</v>
      </c>
      <c r="F277" s="0" t="n">
        <f aca="false">IF(D277="",1,D277)</f>
        <v>1</v>
      </c>
      <c r="G277" s="0" t="n">
        <f aca="false">G276+F277</f>
        <v>1110</v>
      </c>
      <c r="H277" s="0" t="n">
        <f aca="false">IF(E277="A",H276+F277,H276)</f>
        <v>466</v>
      </c>
      <c r="I277" s="0" t="n">
        <f aca="false">IF(E277="B",I276+F277,I276)</f>
        <v>644</v>
      </c>
      <c r="J277" s="0" t="n">
        <f aca="false">all/2-H277</f>
        <v>4534</v>
      </c>
      <c r="K277" s="0" t="n">
        <f aca="false">all/2-I277</f>
        <v>4356</v>
      </c>
      <c r="L277" s="0" t="n">
        <f aca="false">IF(G277&lt;all,MIN(1,MAX(0,K277/(J277+K277))),L276)</f>
        <v>0.489988751406074</v>
      </c>
      <c r="M277" s="0" t="n">
        <f aca="false">IF(G277&lt;all,MIN(1,MAX(0,J277/(J277+K277))),M276)</f>
        <v>0.510011248593926</v>
      </c>
      <c r="N277" s="0" t="n">
        <f aca="true">RAND()</f>
        <v>0.309493861243331</v>
      </c>
      <c r="O277" s="1" t="str">
        <f aca="false">IF(N277&lt;L277,"A","B")</f>
        <v>A</v>
      </c>
    </row>
    <row r="278" customFormat="false" ht="13.5" hidden="false" customHeight="false" outlineLevel="0" collapsed="false">
      <c r="E278" s="1" t="str">
        <f aca="false">IF(G277&gt;all,"",IF(C278="",O277,C278))</f>
        <v>A</v>
      </c>
      <c r="F278" s="0" t="n">
        <f aca="false">IF(D278="",1,D278)</f>
        <v>1</v>
      </c>
      <c r="G278" s="0" t="n">
        <f aca="false">G277+F278</f>
        <v>1111</v>
      </c>
      <c r="H278" s="0" t="n">
        <f aca="false">IF(E278="A",H277+F278,H277)</f>
        <v>467</v>
      </c>
      <c r="I278" s="0" t="n">
        <f aca="false">IF(E278="B",I277+F278,I277)</f>
        <v>644</v>
      </c>
      <c r="J278" s="0" t="n">
        <f aca="false">all/2-H278</f>
        <v>4533</v>
      </c>
      <c r="K278" s="0" t="n">
        <f aca="false">all/2-I278</f>
        <v>4356</v>
      </c>
      <c r="L278" s="0" t="n">
        <f aca="false">IF(G278&lt;all,MIN(1,MAX(0,K278/(J278+K278))),L277)</f>
        <v>0.490043874451569</v>
      </c>
      <c r="M278" s="0" t="n">
        <f aca="false">IF(G278&lt;all,MIN(1,MAX(0,J278/(J278+K278))),M277)</f>
        <v>0.509956125548431</v>
      </c>
      <c r="N278" s="0" t="n">
        <f aca="true">RAND()</f>
        <v>0.0420393893330137</v>
      </c>
      <c r="O278" s="1" t="str">
        <f aca="false">IF(N278&lt;L278,"A","B")</f>
        <v>A</v>
      </c>
    </row>
    <row r="279" customFormat="false" ht="13.5" hidden="false" customHeight="false" outlineLevel="0" collapsed="false">
      <c r="E279" s="1" t="str">
        <f aca="false">IF(G278&gt;all,"",IF(C279="",O278,C279))</f>
        <v>A</v>
      </c>
      <c r="F279" s="0" t="n">
        <f aca="false">IF(D279="",1,D279)</f>
        <v>1</v>
      </c>
      <c r="G279" s="0" t="n">
        <f aca="false">G278+F279</f>
        <v>1112</v>
      </c>
      <c r="H279" s="0" t="n">
        <f aca="false">IF(E279="A",H278+F279,H278)</f>
        <v>468</v>
      </c>
      <c r="I279" s="0" t="n">
        <f aca="false">IF(E279="B",I278+F279,I278)</f>
        <v>644</v>
      </c>
      <c r="J279" s="0" t="n">
        <f aca="false">all/2-H279</f>
        <v>4532</v>
      </c>
      <c r="K279" s="0" t="n">
        <f aca="false">all/2-I279</f>
        <v>4356</v>
      </c>
      <c r="L279" s="0" t="n">
        <f aca="false">IF(G279&lt;all,MIN(1,MAX(0,K279/(J279+K279))),L278)</f>
        <v>0.49009900990099</v>
      </c>
      <c r="M279" s="0" t="n">
        <f aca="false">IF(G279&lt;all,MIN(1,MAX(0,J279/(J279+K279))),M278)</f>
        <v>0.50990099009901</v>
      </c>
      <c r="N279" s="0" t="n">
        <f aca="true">RAND()</f>
        <v>0.206553737616417</v>
      </c>
      <c r="O279" s="1" t="str">
        <f aca="false">IF(N279&lt;L279,"A","B")</f>
        <v>A</v>
      </c>
    </row>
    <row r="280" customFormat="false" ht="13.5" hidden="false" customHeight="false" outlineLevel="0" collapsed="false">
      <c r="E280" s="1" t="str">
        <f aca="false">IF(G279&gt;all,"",IF(C280="",O279,C280))</f>
        <v>A</v>
      </c>
      <c r="F280" s="0" t="n">
        <f aca="false">IF(D280="",1,D280)</f>
        <v>1</v>
      </c>
      <c r="G280" s="0" t="n">
        <f aca="false">G279+F280</f>
        <v>1113</v>
      </c>
      <c r="H280" s="0" t="n">
        <f aca="false">IF(E280="A",H279+F280,H279)</f>
        <v>469</v>
      </c>
      <c r="I280" s="0" t="n">
        <f aca="false">IF(E280="B",I279+F280,I279)</f>
        <v>644</v>
      </c>
      <c r="J280" s="0" t="n">
        <f aca="false">all/2-H280</f>
        <v>4531</v>
      </c>
      <c r="K280" s="0" t="n">
        <f aca="false">all/2-I280</f>
        <v>4356</v>
      </c>
      <c r="L280" s="0" t="n">
        <f aca="false">IF(G280&lt;all,MIN(1,MAX(0,K280/(J280+K280))),L279)</f>
        <v>0.490154157758524</v>
      </c>
      <c r="M280" s="0" t="n">
        <f aca="false">IF(G280&lt;all,MIN(1,MAX(0,J280/(J280+K280))),M279)</f>
        <v>0.509845842241476</v>
      </c>
      <c r="N280" s="0" t="n">
        <f aca="true">RAND()</f>
        <v>0.428849982676597</v>
      </c>
      <c r="O280" s="1" t="str">
        <f aca="false">IF(N280&lt;L280,"A","B")</f>
        <v>A</v>
      </c>
    </row>
    <row r="281" customFormat="false" ht="13.5" hidden="false" customHeight="false" outlineLevel="0" collapsed="false">
      <c r="E281" s="1" t="str">
        <f aca="false">IF(G280&gt;all,"",IF(C281="",O280,C281))</f>
        <v>A</v>
      </c>
      <c r="F281" s="0" t="n">
        <f aca="false">IF(D281="",1,D281)</f>
        <v>1</v>
      </c>
      <c r="G281" s="0" t="n">
        <f aca="false">G280+F281</f>
        <v>1114</v>
      </c>
      <c r="H281" s="0" t="n">
        <f aca="false">IF(E281="A",H280+F281,H280)</f>
        <v>470</v>
      </c>
      <c r="I281" s="0" t="n">
        <f aca="false">IF(E281="B",I280+F281,I280)</f>
        <v>644</v>
      </c>
      <c r="J281" s="0" t="n">
        <f aca="false">all/2-H281</f>
        <v>4530</v>
      </c>
      <c r="K281" s="0" t="n">
        <f aca="false">all/2-I281</f>
        <v>4356</v>
      </c>
      <c r="L281" s="0" t="n">
        <f aca="false">IF(G281&lt;all,MIN(1,MAX(0,K281/(J281+K281))),L280)</f>
        <v>0.490209318028359</v>
      </c>
      <c r="M281" s="0" t="n">
        <f aca="false">IF(G281&lt;all,MIN(1,MAX(0,J281/(J281+K281))),M280)</f>
        <v>0.509790681971641</v>
      </c>
      <c r="N281" s="0" t="n">
        <f aca="true">RAND()</f>
        <v>0.986460539804142</v>
      </c>
      <c r="O281" s="1" t="str">
        <f aca="false">IF(N281&lt;L281,"A","B")</f>
        <v>B</v>
      </c>
    </row>
    <row r="282" customFormat="false" ht="13.5" hidden="false" customHeight="false" outlineLevel="0" collapsed="false">
      <c r="E282" s="1" t="str">
        <f aca="false">IF(G281&gt;all,"",IF(C282="",O281,C282))</f>
        <v>B</v>
      </c>
      <c r="F282" s="0" t="n">
        <f aca="false">IF(D282="",1,D282)</f>
        <v>1</v>
      </c>
      <c r="G282" s="0" t="n">
        <f aca="false">G281+F282</f>
        <v>1115</v>
      </c>
      <c r="H282" s="0" t="n">
        <f aca="false">IF(E282="A",H281+F282,H281)</f>
        <v>470</v>
      </c>
      <c r="I282" s="0" t="n">
        <f aca="false">IF(E282="B",I281+F282,I281)</f>
        <v>645</v>
      </c>
      <c r="J282" s="0" t="n">
        <f aca="false">all/2-H282</f>
        <v>4530</v>
      </c>
      <c r="K282" s="0" t="n">
        <f aca="false">all/2-I282</f>
        <v>4355</v>
      </c>
      <c r="L282" s="0" t="n">
        <f aca="false">IF(G282&lt;all,MIN(1,MAX(0,K282/(J282+K282))),L281)</f>
        <v>0.490151941474395</v>
      </c>
      <c r="M282" s="0" t="n">
        <f aca="false">IF(G282&lt;all,MIN(1,MAX(0,J282/(J282+K282))),M281)</f>
        <v>0.509848058525605</v>
      </c>
      <c r="N282" s="0" t="n">
        <f aca="true">RAND()</f>
        <v>0.397670283347305</v>
      </c>
      <c r="O282" s="1" t="str">
        <f aca="false">IF(N282&lt;L282,"A","B")</f>
        <v>A</v>
      </c>
    </row>
    <row r="283" customFormat="false" ht="13.5" hidden="false" customHeight="false" outlineLevel="0" collapsed="false">
      <c r="E283" s="1" t="str">
        <f aca="false">IF(G282&gt;all,"",IF(C283="",O282,C283))</f>
        <v>A</v>
      </c>
      <c r="F283" s="0" t="n">
        <f aca="false">IF(D283="",1,D283)</f>
        <v>1</v>
      </c>
      <c r="G283" s="0" t="n">
        <f aca="false">G282+F283</f>
        <v>1116</v>
      </c>
      <c r="H283" s="0" t="n">
        <f aca="false">IF(E283="A",H282+F283,H282)</f>
        <v>471</v>
      </c>
      <c r="I283" s="0" t="n">
        <f aca="false">IF(E283="B",I282+F283,I282)</f>
        <v>645</v>
      </c>
      <c r="J283" s="0" t="n">
        <f aca="false">all/2-H283</f>
        <v>4529</v>
      </c>
      <c r="K283" s="0" t="n">
        <f aca="false">all/2-I283</f>
        <v>4355</v>
      </c>
      <c r="L283" s="0" t="n">
        <f aca="false">IF(G283&lt;all,MIN(1,MAX(0,K283/(J283+K283))),L282)</f>
        <v>0.490207113912652</v>
      </c>
      <c r="M283" s="0" t="n">
        <f aca="false">IF(G283&lt;all,MIN(1,MAX(0,J283/(J283+K283))),M282)</f>
        <v>0.509792886087348</v>
      </c>
      <c r="N283" s="0" t="n">
        <f aca="true">RAND()</f>
        <v>0.344736657084505</v>
      </c>
      <c r="O283" s="1" t="str">
        <f aca="false">IF(N283&lt;L283,"A","B")</f>
        <v>A</v>
      </c>
    </row>
    <row r="284" customFormat="false" ht="13.5" hidden="false" customHeight="false" outlineLevel="0" collapsed="false">
      <c r="E284" s="1" t="str">
        <f aca="false">IF(G283&gt;all,"",IF(C284="",O283,C284))</f>
        <v>A</v>
      </c>
      <c r="F284" s="0" t="n">
        <f aca="false">IF(D284="",1,D284)</f>
        <v>1</v>
      </c>
      <c r="G284" s="0" t="n">
        <f aca="false">G283+F284</f>
        <v>1117</v>
      </c>
      <c r="H284" s="0" t="n">
        <f aca="false">IF(E284="A",H283+F284,H283)</f>
        <v>472</v>
      </c>
      <c r="I284" s="0" t="n">
        <f aca="false">IF(E284="B",I283+F284,I283)</f>
        <v>645</v>
      </c>
      <c r="J284" s="0" t="n">
        <f aca="false">all/2-H284</f>
        <v>4528</v>
      </c>
      <c r="K284" s="0" t="n">
        <f aca="false">all/2-I284</f>
        <v>4355</v>
      </c>
      <c r="L284" s="0" t="n">
        <f aca="false">IF(G284&lt;all,MIN(1,MAX(0,K284/(J284+K284))),L283)</f>
        <v>0.490262298772937</v>
      </c>
      <c r="M284" s="0" t="n">
        <f aca="false">IF(G284&lt;all,MIN(1,MAX(0,J284/(J284+K284))),M283)</f>
        <v>0.509737701227063</v>
      </c>
      <c r="N284" s="0" t="n">
        <f aca="true">RAND()</f>
        <v>0.376966477660199</v>
      </c>
      <c r="O284" s="1" t="str">
        <f aca="false">IF(N284&lt;L284,"A","B")</f>
        <v>A</v>
      </c>
    </row>
    <row r="285" customFormat="false" ht="13.5" hidden="false" customHeight="false" outlineLevel="0" collapsed="false">
      <c r="E285" s="1" t="str">
        <f aca="false">IF(G284&gt;all,"",IF(C285="",O284,C285))</f>
        <v>A</v>
      </c>
      <c r="F285" s="0" t="n">
        <f aca="false">IF(D285="",1,D285)</f>
        <v>1</v>
      </c>
      <c r="G285" s="0" t="n">
        <f aca="false">G284+F285</f>
        <v>1118</v>
      </c>
      <c r="H285" s="0" t="n">
        <f aca="false">IF(E285="A",H284+F285,H284)</f>
        <v>473</v>
      </c>
      <c r="I285" s="0" t="n">
        <f aca="false">IF(E285="B",I284+F285,I284)</f>
        <v>645</v>
      </c>
      <c r="J285" s="0" t="n">
        <f aca="false">all/2-H285</f>
        <v>4527</v>
      </c>
      <c r="K285" s="0" t="n">
        <f aca="false">all/2-I285</f>
        <v>4355</v>
      </c>
      <c r="L285" s="0" t="n">
        <f aca="false">IF(G285&lt;all,MIN(1,MAX(0,K285/(J285+K285))),L284)</f>
        <v>0.490317496059446</v>
      </c>
      <c r="M285" s="0" t="n">
        <f aca="false">IF(G285&lt;all,MIN(1,MAX(0,J285/(J285+K285))),M284)</f>
        <v>0.509682503940554</v>
      </c>
      <c r="N285" s="0" t="n">
        <f aca="true">RAND()</f>
        <v>0.148093149923778</v>
      </c>
      <c r="O285" s="1" t="str">
        <f aca="false">IF(N285&lt;L285,"A","B")</f>
        <v>A</v>
      </c>
    </row>
    <row r="286" customFormat="false" ht="13.5" hidden="false" customHeight="false" outlineLevel="0" collapsed="false">
      <c r="E286" s="1" t="str">
        <f aca="false">IF(G285&gt;all,"",IF(C286="",O285,C286))</f>
        <v>A</v>
      </c>
      <c r="F286" s="0" t="n">
        <f aca="false">IF(D286="",1,D286)</f>
        <v>1</v>
      </c>
      <c r="G286" s="0" t="n">
        <f aca="false">G285+F286</f>
        <v>1119</v>
      </c>
      <c r="H286" s="0" t="n">
        <f aca="false">IF(E286="A",H285+F286,H285)</f>
        <v>474</v>
      </c>
      <c r="I286" s="0" t="n">
        <f aca="false">IF(E286="B",I285+F286,I285)</f>
        <v>645</v>
      </c>
      <c r="J286" s="0" t="n">
        <f aca="false">all/2-H286</f>
        <v>4526</v>
      </c>
      <c r="K286" s="0" t="n">
        <f aca="false">all/2-I286</f>
        <v>4355</v>
      </c>
      <c r="L286" s="0" t="n">
        <f aca="false">IF(G286&lt;all,MIN(1,MAX(0,K286/(J286+K286))),L285)</f>
        <v>0.490372705776377</v>
      </c>
      <c r="M286" s="0" t="n">
        <f aca="false">IF(G286&lt;all,MIN(1,MAX(0,J286/(J286+K286))),M285)</f>
        <v>0.509627294223624</v>
      </c>
      <c r="N286" s="0" t="n">
        <f aca="true">RAND()</f>
        <v>0.830395495658009</v>
      </c>
      <c r="O286" s="1" t="str">
        <f aca="false">IF(N286&lt;L286,"A","B")</f>
        <v>B</v>
      </c>
    </row>
    <row r="287" customFormat="false" ht="13.5" hidden="false" customHeight="false" outlineLevel="0" collapsed="false">
      <c r="E287" s="1" t="str">
        <f aca="false">IF(G286&gt;all,"",IF(C287="",O286,C287))</f>
        <v>B</v>
      </c>
      <c r="F287" s="0" t="n">
        <f aca="false">IF(D287="",1,D287)</f>
        <v>1</v>
      </c>
      <c r="G287" s="0" t="n">
        <f aca="false">G286+F287</f>
        <v>1120</v>
      </c>
      <c r="H287" s="0" t="n">
        <f aca="false">IF(E287="A",H286+F287,H286)</f>
        <v>474</v>
      </c>
      <c r="I287" s="0" t="n">
        <f aca="false">IF(E287="B",I286+F287,I286)</f>
        <v>646</v>
      </c>
      <c r="J287" s="0" t="n">
        <f aca="false">all/2-H287</f>
        <v>4526</v>
      </c>
      <c r="K287" s="0" t="n">
        <f aca="false">all/2-I287</f>
        <v>4354</v>
      </c>
      <c r="L287" s="0" t="n">
        <f aca="false">IF(G287&lt;all,MIN(1,MAX(0,K287/(J287+K287))),L286)</f>
        <v>0.490315315315315</v>
      </c>
      <c r="M287" s="0" t="n">
        <f aca="false">IF(G287&lt;all,MIN(1,MAX(0,J287/(J287+K287))),M286)</f>
        <v>0.509684684684685</v>
      </c>
      <c r="N287" s="0" t="n">
        <f aca="true">RAND()</f>
        <v>0.652610915344019</v>
      </c>
      <c r="O287" s="1" t="str">
        <f aca="false">IF(N287&lt;L287,"A","B")</f>
        <v>B</v>
      </c>
    </row>
    <row r="288" customFormat="false" ht="13.5" hidden="false" customHeight="false" outlineLevel="0" collapsed="false">
      <c r="E288" s="1" t="str">
        <f aca="false">IF(G287&gt;all,"",IF(C288="",O287,C288))</f>
        <v>B</v>
      </c>
      <c r="F288" s="0" t="n">
        <f aca="false">IF(D288="",1,D288)</f>
        <v>1</v>
      </c>
      <c r="G288" s="0" t="n">
        <f aca="false">G287+F288</f>
        <v>1121</v>
      </c>
      <c r="H288" s="0" t="n">
        <f aca="false">IF(E288="A",H287+F288,H287)</f>
        <v>474</v>
      </c>
      <c r="I288" s="0" t="n">
        <f aca="false">IF(E288="B",I287+F288,I287)</f>
        <v>647</v>
      </c>
      <c r="J288" s="0" t="n">
        <f aca="false">all/2-H288</f>
        <v>4526</v>
      </c>
      <c r="K288" s="0" t="n">
        <f aca="false">all/2-I288</f>
        <v>4353</v>
      </c>
      <c r="L288" s="0" t="n">
        <f aca="false">IF(G288&lt;all,MIN(1,MAX(0,K288/(J288+K288))),L287)</f>
        <v>0.490257911927019</v>
      </c>
      <c r="M288" s="0" t="n">
        <f aca="false">IF(G288&lt;all,MIN(1,MAX(0,J288/(J288+K288))),M287)</f>
        <v>0.509742088072981</v>
      </c>
      <c r="N288" s="0" t="n">
        <f aca="true">RAND()</f>
        <v>0.709939635656356</v>
      </c>
      <c r="O288" s="1" t="str">
        <f aca="false">IF(N288&lt;L288,"A","B")</f>
        <v>B</v>
      </c>
    </row>
    <row r="289" customFormat="false" ht="13.5" hidden="false" customHeight="false" outlineLevel="0" collapsed="false">
      <c r="E289" s="1" t="str">
        <f aca="false">IF(G288&gt;all,"",IF(C289="",O288,C289))</f>
        <v>B</v>
      </c>
      <c r="F289" s="0" t="n">
        <f aca="false">IF(D289="",1,D289)</f>
        <v>1</v>
      </c>
      <c r="G289" s="0" t="n">
        <f aca="false">G288+F289</f>
        <v>1122</v>
      </c>
      <c r="H289" s="0" t="n">
        <f aca="false">IF(E289="A",H288+F289,H288)</f>
        <v>474</v>
      </c>
      <c r="I289" s="0" t="n">
        <f aca="false">IF(E289="B",I288+F289,I288)</f>
        <v>648</v>
      </c>
      <c r="J289" s="0" t="n">
        <f aca="false">all/2-H289</f>
        <v>4526</v>
      </c>
      <c r="K289" s="0" t="n">
        <f aca="false">all/2-I289</f>
        <v>4352</v>
      </c>
      <c r="L289" s="0" t="n">
        <f aca="false">IF(G289&lt;all,MIN(1,MAX(0,K289/(J289+K289))),L288)</f>
        <v>0.490200495607119</v>
      </c>
      <c r="M289" s="0" t="n">
        <f aca="false">IF(G289&lt;all,MIN(1,MAX(0,J289/(J289+K289))),M288)</f>
        <v>0.509799504392881</v>
      </c>
      <c r="N289" s="0" t="n">
        <f aca="true">RAND()</f>
        <v>0.0553407035690726</v>
      </c>
      <c r="O289" s="1" t="str">
        <f aca="false">IF(N289&lt;L289,"A","B")</f>
        <v>A</v>
      </c>
    </row>
    <row r="290" customFormat="false" ht="13.5" hidden="false" customHeight="false" outlineLevel="0" collapsed="false">
      <c r="E290" s="1" t="str">
        <f aca="false">IF(G289&gt;all,"",IF(C290="",O289,C290))</f>
        <v>A</v>
      </c>
      <c r="F290" s="0" t="n">
        <f aca="false">IF(D290="",1,D290)</f>
        <v>1</v>
      </c>
      <c r="G290" s="0" t="n">
        <f aca="false">G289+F290</f>
        <v>1123</v>
      </c>
      <c r="H290" s="0" t="n">
        <f aca="false">IF(E290="A",H289+F290,H289)</f>
        <v>475</v>
      </c>
      <c r="I290" s="0" t="n">
        <f aca="false">IF(E290="B",I289+F290,I289)</f>
        <v>648</v>
      </c>
      <c r="J290" s="0" t="n">
        <f aca="false">all/2-H290</f>
        <v>4525</v>
      </c>
      <c r="K290" s="0" t="n">
        <f aca="false">all/2-I290</f>
        <v>4352</v>
      </c>
      <c r="L290" s="0" t="n">
        <f aca="false">IF(G290&lt;all,MIN(1,MAX(0,K290/(J290+K290))),L289)</f>
        <v>0.490255717021516</v>
      </c>
      <c r="M290" s="0" t="n">
        <f aca="false">IF(G290&lt;all,MIN(1,MAX(0,J290/(J290+K290))),M289)</f>
        <v>0.509744282978484</v>
      </c>
      <c r="N290" s="0" t="n">
        <f aca="true">RAND()</f>
        <v>0.569779520095473</v>
      </c>
      <c r="O290" s="1" t="str">
        <f aca="false">IF(N290&lt;L290,"A","B")</f>
        <v>B</v>
      </c>
    </row>
    <row r="291" customFormat="false" ht="13.5" hidden="false" customHeight="false" outlineLevel="0" collapsed="false">
      <c r="E291" s="1" t="str">
        <f aca="false">IF(G290&gt;all,"",IF(C291="",O290,C291))</f>
        <v>B</v>
      </c>
      <c r="F291" s="0" t="n">
        <f aca="false">IF(D291="",1,D291)</f>
        <v>1</v>
      </c>
      <c r="G291" s="0" t="n">
        <f aca="false">G290+F291</f>
        <v>1124</v>
      </c>
      <c r="H291" s="0" t="n">
        <f aca="false">IF(E291="A",H290+F291,H290)</f>
        <v>475</v>
      </c>
      <c r="I291" s="0" t="n">
        <f aca="false">IF(E291="B",I290+F291,I290)</f>
        <v>649</v>
      </c>
      <c r="J291" s="0" t="n">
        <f aca="false">all/2-H291</f>
        <v>4525</v>
      </c>
      <c r="K291" s="0" t="n">
        <f aca="false">all/2-I291</f>
        <v>4351</v>
      </c>
      <c r="L291" s="0" t="n">
        <f aca="false">IF(G291&lt;all,MIN(1,MAX(0,K291/(J291+K291))),L290)</f>
        <v>0.4901982875169</v>
      </c>
      <c r="M291" s="0" t="n">
        <f aca="false">IF(G291&lt;all,MIN(1,MAX(0,J291/(J291+K291))),M290)</f>
        <v>0.509801712483101</v>
      </c>
      <c r="N291" s="0" t="n">
        <f aca="true">RAND()</f>
        <v>0.734964648466015</v>
      </c>
      <c r="O291" s="1" t="str">
        <f aca="false">IF(N291&lt;L291,"A","B")</f>
        <v>B</v>
      </c>
    </row>
    <row r="292" customFormat="false" ht="13.5" hidden="false" customHeight="false" outlineLevel="0" collapsed="false">
      <c r="E292" s="1" t="str">
        <f aca="false">IF(G291&gt;all,"",IF(C292="",O291,C292))</f>
        <v>B</v>
      </c>
      <c r="F292" s="0" t="n">
        <f aca="false">IF(D292="",1,D292)</f>
        <v>1</v>
      </c>
      <c r="G292" s="0" t="n">
        <f aca="false">G291+F292</f>
        <v>1125</v>
      </c>
      <c r="H292" s="0" t="n">
        <f aca="false">IF(E292="A",H291+F292,H291)</f>
        <v>475</v>
      </c>
      <c r="I292" s="0" t="n">
        <f aca="false">IF(E292="B",I291+F292,I291)</f>
        <v>650</v>
      </c>
      <c r="J292" s="0" t="n">
        <f aca="false">all/2-H292</f>
        <v>4525</v>
      </c>
      <c r="K292" s="0" t="n">
        <f aca="false">all/2-I292</f>
        <v>4350</v>
      </c>
      <c r="L292" s="0" t="n">
        <f aca="false">IF(G292&lt;all,MIN(1,MAX(0,K292/(J292+K292))),L291)</f>
        <v>0.490140845070423</v>
      </c>
      <c r="M292" s="0" t="n">
        <f aca="false">IF(G292&lt;all,MIN(1,MAX(0,J292/(J292+K292))),M291)</f>
        <v>0.509859154929578</v>
      </c>
      <c r="N292" s="0" t="n">
        <f aca="true">RAND()</f>
        <v>0.24114464686112</v>
      </c>
      <c r="O292" s="1" t="str">
        <f aca="false">IF(N292&lt;L292,"A","B")</f>
        <v>A</v>
      </c>
    </row>
    <row r="293" customFormat="false" ht="13.5" hidden="false" customHeight="false" outlineLevel="0" collapsed="false">
      <c r="E293" s="1" t="str">
        <f aca="false">IF(G292&gt;all,"",IF(C293="",O292,C293))</f>
        <v>A</v>
      </c>
      <c r="F293" s="0" t="n">
        <f aca="false">IF(D293="",1,D293)</f>
        <v>1</v>
      </c>
      <c r="G293" s="0" t="n">
        <f aca="false">G292+F293</f>
        <v>1126</v>
      </c>
      <c r="H293" s="0" t="n">
        <f aca="false">IF(E293="A",H292+F293,H292)</f>
        <v>476</v>
      </c>
      <c r="I293" s="0" t="n">
        <f aca="false">IF(E293="B",I292+F293,I292)</f>
        <v>650</v>
      </c>
      <c r="J293" s="0" t="n">
        <f aca="false">all/2-H293</f>
        <v>4524</v>
      </c>
      <c r="K293" s="0" t="n">
        <f aca="false">all/2-I293</f>
        <v>4350</v>
      </c>
      <c r="L293" s="0" t="n">
        <f aca="false">IF(G293&lt;all,MIN(1,MAX(0,K293/(J293+K293))),L292)</f>
        <v>0.490196078431373</v>
      </c>
      <c r="M293" s="0" t="n">
        <f aca="false">IF(G293&lt;all,MIN(1,MAX(0,J293/(J293+K293))),M292)</f>
        <v>0.509803921568627</v>
      </c>
      <c r="N293" s="0" t="n">
        <f aca="true">RAND()</f>
        <v>0.466499161578981</v>
      </c>
      <c r="O293" s="1" t="str">
        <f aca="false">IF(N293&lt;L293,"A","B")</f>
        <v>A</v>
      </c>
    </row>
    <row r="294" customFormat="false" ht="13.5" hidden="false" customHeight="false" outlineLevel="0" collapsed="false">
      <c r="E294" s="1" t="str">
        <f aca="false">IF(G293&gt;all,"",IF(C294="",O293,C294))</f>
        <v>A</v>
      </c>
      <c r="F294" s="0" t="n">
        <f aca="false">IF(D294="",1,D294)</f>
        <v>1</v>
      </c>
      <c r="G294" s="0" t="n">
        <f aca="false">G293+F294</f>
        <v>1127</v>
      </c>
      <c r="H294" s="0" t="n">
        <f aca="false">IF(E294="A",H293+F294,H293)</f>
        <v>477</v>
      </c>
      <c r="I294" s="0" t="n">
        <f aca="false">IF(E294="B",I293+F294,I293)</f>
        <v>650</v>
      </c>
      <c r="J294" s="0" t="n">
        <f aca="false">all/2-H294</f>
        <v>4523</v>
      </c>
      <c r="K294" s="0" t="n">
        <f aca="false">all/2-I294</f>
        <v>4350</v>
      </c>
      <c r="L294" s="0" t="n">
        <f aca="false">IF(G294&lt;all,MIN(1,MAX(0,K294/(J294+K294))),L293)</f>
        <v>0.490251324242083</v>
      </c>
      <c r="M294" s="0" t="n">
        <f aca="false">IF(G294&lt;all,MIN(1,MAX(0,J294/(J294+K294))),M293)</f>
        <v>0.509748675757917</v>
      </c>
      <c r="N294" s="0" t="n">
        <f aca="true">RAND()</f>
        <v>0.0179350276010655</v>
      </c>
      <c r="O294" s="1" t="str">
        <f aca="false">IF(N294&lt;L294,"A","B")</f>
        <v>A</v>
      </c>
    </row>
    <row r="295" customFormat="false" ht="13.5" hidden="false" customHeight="false" outlineLevel="0" collapsed="false">
      <c r="E295" s="1" t="str">
        <f aca="false">IF(G294&gt;all,"",IF(C295="",O294,C295))</f>
        <v>A</v>
      </c>
      <c r="F295" s="0" t="n">
        <f aca="false">IF(D295="",1,D295)</f>
        <v>1</v>
      </c>
      <c r="G295" s="0" t="n">
        <f aca="false">G294+F295</f>
        <v>1128</v>
      </c>
      <c r="H295" s="0" t="n">
        <f aca="false">IF(E295="A",H294+F295,H294)</f>
        <v>478</v>
      </c>
      <c r="I295" s="0" t="n">
        <f aca="false">IF(E295="B",I294+F295,I294)</f>
        <v>650</v>
      </c>
      <c r="J295" s="0" t="n">
        <f aca="false">all/2-H295</f>
        <v>4522</v>
      </c>
      <c r="K295" s="0" t="n">
        <f aca="false">all/2-I295</f>
        <v>4350</v>
      </c>
      <c r="L295" s="0" t="n">
        <f aca="false">IF(G295&lt;all,MIN(1,MAX(0,K295/(J295+K295))),L294)</f>
        <v>0.490306582506763</v>
      </c>
      <c r="M295" s="0" t="n">
        <f aca="false">IF(G295&lt;all,MIN(1,MAX(0,J295/(J295+K295))),M294)</f>
        <v>0.509693417493237</v>
      </c>
      <c r="N295" s="0" t="n">
        <f aca="true">RAND()</f>
        <v>0.957528099105798</v>
      </c>
      <c r="O295" s="1" t="str">
        <f aca="false">IF(N295&lt;L295,"A","B")</f>
        <v>B</v>
      </c>
    </row>
    <row r="296" customFormat="false" ht="13.5" hidden="false" customHeight="false" outlineLevel="0" collapsed="false">
      <c r="E296" s="1" t="str">
        <f aca="false">IF(G295&gt;all,"",IF(C296="",O295,C296))</f>
        <v>B</v>
      </c>
      <c r="F296" s="0" t="n">
        <f aca="false">IF(D296="",1,D296)</f>
        <v>1</v>
      </c>
      <c r="G296" s="0" t="n">
        <f aca="false">G295+F296</f>
        <v>1129</v>
      </c>
      <c r="H296" s="0" t="n">
        <f aca="false">IF(E296="A",H295+F296,H295)</f>
        <v>478</v>
      </c>
      <c r="I296" s="0" t="n">
        <f aca="false">IF(E296="B",I295+F296,I295)</f>
        <v>651</v>
      </c>
      <c r="J296" s="0" t="n">
        <f aca="false">all/2-H296</f>
        <v>4522</v>
      </c>
      <c r="K296" s="0" t="n">
        <f aca="false">all/2-I296</f>
        <v>4349</v>
      </c>
      <c r="L296" s="0" t="n">
        <f aca="false">IF(G296&lt;all,MIN(1,MAX(0,K296/(J296+K296))),L295)</f>
        <v>0.490249126366813</v>
      </c>
      <c r="M296" s="0" t="n">
        <f aca="false">IF(G296&lt;all,MIN(1,MAX(0,J296/(J296+K296))),M295)</f>
        <v>0.509750873633187</v>
      </c>
      <c r="N296" s="0" t="n">
        <f aca="true">RAND()</f>
        <v>0.831796915172936</v>
      </c>
      <c r="O296" s="1" t="str">
        <f aca="false">IF(N296&lt;L296,"A","B")</f>
        <v>B</v>
      </c>
    </row>
    <row r="297" customFormat="false" ht="13.5" hidden="false" customHeight="false" outlineLevel="0" collapsed="false">
      <c r="E297" s="1" t="str">
        <f aca="false">IF(G296&gt;all,"",IF(C297="",O296,C297))</f>
        <v>B</v>
      </c>
      <c r="F297" s="0" t="n">
        <f aca="false">IF(D297="",1,D297)</f>
        <v>1</v>
      </c>
      <c r="G297" s="0" t="n">
        <f aca="false">G296+F297</f>
        <v>1130</v>
      </c>
      <c r="H297" s="0" t="n">
        <f aca="false">IF(E297="A",H296+F297,H296)</f>
        <v>478</v>
      </c>
      <c r="I297" s="0" t="n">
        <f aca="false">IF(E297="B",I296+F297,I296)</f>
        <v>652</v>
      </c>
      <c r="J297" s="0" t="n">
        <f aca="false">all/2-H297</f>
        <v>4522</v>
      </c>
      <c r="K297" s="0" t="n">
        <f aca="false">all/2-I297</f>
        <v>4348</v>
      </c>
      <c r="L297" s="0" t="n">
        <f aca="false">IF(G297&lt;all,MIN(1,MAX(0,K297/(J297+K297))),L296)</f>
        <v>0.490191657271702</v>
      </c>
      <c r="M297" s="0" t="n">
        <f aca="false">IF(G297&lt;all,MIN(1,MAX(0,J297/(J297+K297))),M296)</f>
        <v>0.509808342728298</v>
      </c>
      <c r="N297" s="0" t="n">
        <f aca="true">RAND()</f>
        <v>0.00748073982213649</v>
      </c>
      <c r="O297" s="1" t="str">
        <f aca="false">IF(N297&lt;L297,"A","B")</f>
        <v>A</v>
      </c>
    </row>
    <row r="298" customFormat="false" ht="13.5" hidden="false" customHeight="false" outlineLevel="0" collapsed="false">
      <c r="E298" s="1" t="str">
        <f aca="false">IF(G297&gt;all,"",IF(C298="",O297,C298))</f>
        <v>A</v>
      </c>
      <c r="F298" s="0" t="n">
        <f aca="false">IF(D298="",1,D298)</f>
        <v>1</v>
      </c>
      <c r="G298" s="0" t="n">
        <f aca="false">G297+F298</f>
        <v>1131</v>
      </c>
      <c r="H298" s="0" t="n">
        <f aca="false">IF(E298="A",H297+F298,H297)</f>
        <v>479</v>
      </c>
      <c r="I298" s="0" t="n">
        <f aca="false">IF(E298="B",I297+F298,I297)</f>
        <v>652</v>
      </c>
      <c r="J298" s="0" t="n">
        <f aca="false">all/2-H298</f>
        <v>4521</v>
      </c>
      <c r="K298" s="0" t="n">
        <f aca="false">all/2-I298</f>
        <v>4348</v>
      </c>
      <c r="L298" s="0" t="n">
        <f aca="false">IF(G298&lt;all,MIN(1,MAX(0,K298/(J298+K298))),L297)</f>
        <v>0.490246927500282</v>
      </c>
      <c r="M298" s="0" t="n">
        <f aca="false">IF(G298&lt;all,MIN(1,MAX(0,J298/(J298+K298))),M297)</f>
        <v>0.509753072499718</v>
      </c>
      <c r="N298" s="0" t="n">
        <f aca="true">RAND()</f>
        <v>0.248952945257479</v>
      </c>
      <c r="O298" s="1" t="str">
        <f aca="false">IF(N298&lt;L298,"A","B")</f>
        <v>A</v>
      </c>
    </row>
    <row r="299" customFormat="false" ht="13.5" hidden="false" customHeight="false" outlineLevel="0" collapsed="false">
      <c r="E299" s="1" t="str">
        <f aca="false">IF(G298&gt;all,"",IF(C299="",O298,C299))</f>
        <v>A</v>
      </c>
      <c r="F299" s="0" t="n">
        <f aca="false">IF(D299="",1,D299)</f>
        <v>1</v>
      </c>
      <c r="G299" s="0" t="n">
        <f aca="false">G298+F299</f>
        <v>1132</v>
      </c>
      <c r="H299" s="0" t="n">
        <f aca="false">IF(E299="A",H298+F299,H298)</f>
        <v>480</v>
      </c>
      <c r="I299" s="0" t="n">
        <f aca="false">IF(E299="B",I298+F299,I298)</f>
        <v>652</v>
      </c>
      <c r="J299" s="0" t="n">
        <f aca="false">all/2-H299</f>
        <v>4520</v>
      </c>
      <c r="K299" s="0" t="n">
        <f aca="false">all/2-I299</f>
        <v>4348</v>
      </c>
      <c r="L299" s="0" t="n">
        <f aca="false">IF(G299&lt;all,MIN(1,MAX(0,K299/(J299+K299))),L298)</f>
        <v>0.490302210193956</v>
      </c>
      <c r="M299" s="0" t="n">
        <f aca="false">IF(G299&lt;all,MIN(1,MAX(0,J299/(J299+K299))),M298)</f>
        <v>0.509697789806044</v>
      </c>
      <c r="N299" s="0" t="n">
        <f aca="true">RAND()</f>
        <v>0.337097600067606</v>
      </c>
      <c r="O299" s="1" t="str">
        <f aca="false">IF(N299&lt;L299,"A","B")</f>
        <v>A</v>
      </c>
    </row>
    <row r="300" customFormat="false" ht="13.5" hidden="false" customHeight="false" outlineLevel="0" collapsed="false">
      <c r="E300" s="1" t="str">
        <f aca="false">IF(G299&gt;all,"",IF(C300="",O299,C300))</f>
        <v>A</v>
      </c>
      <c r="F300" s="0" t="n">
        <f aca="false">IF(D300="",1,D300)</f>
        <v>1</v>
      </c>
      <c r="G300" s="0" t="n">
        <f aca="false">G299+F300</f>
        <v>1133</v>
      </c>
      <c r="H300" s="0" t="n">
        <f aca="false">IF(E300="A",H299+F300,H299)</f>
        <v>481</v>
      </c>
      <c r="I300" s="0" t="n">
        <f aca="false">IF(E300="B",I299+F300,I299)</f>
        <v>652</v>
      </c>
      <c r="J300" s="0" t="n">
        <f aca="false">all/2-H300</f>
        <v>4519</v>
      </c>
      <c r="K300" s="0" t="n">
        <f aca="false">all/2-I300</f>
        <v>4348</v>
      </c>
      <c r="L300" s="0" t="n">
        <f aca="false">IF(G300&lt;all,MIN(1,MAX(0,K300/(J300+K300))),L299)</f>
        <v>0.490357505356941</v>
      </c>
      <c r="M300" s="0" t="n">
        <f aca="false">IF(G300&lt;all,MIN(1,MAX(0,J300/(J300+K300))),M299)</f>
        <v>0.509642494643059</v>
      </c>
      <c r="N300" s="0" t="n">
        <f aca="true">RAND()</f>
        <v>0.681703994024681</v>
      </c>
      <c r="O300" s="1" t="str">
        <f aca="false">IF(N300&lt;L300,"A","B")</f>
        <v>B</v>
      </c>
    </row>
    <row r="301" customFormat="false" ht="13.5" hidden="false" customHeight="false" outlineLevel="0" collapsed="false">
      <c r="E301" s="1" t="str">
        <f aca="false">IF(G300&gt;all,"",IF(C301="",O300,C301))</f>
        <v>B</v>
      </c>
      <c r="F301" s="0" t="n">
        <f aca="false">IF(D301="",1,D301)</f>
        <v>1</v>
      </c>
      <c r="G301" s="0" t="n">
        <f aca="false">G300+F301</f>
        <v>1134</v>
      </c>
      <c r="H301" s="0" t="n">
        <f aca="false">IF(E301="A",H300+F301,H300)</f>
        <v>481</v>
      </c>
      <c r="I301" s="0" t="n">
        <f aca="false">IF(E301="B",I300+F301,I300)</f>
        <v>653</v>
      </c>
      <c r="J301" s="0" t="n">
        <f aca="false">all/2-H301</f>
        <v>4519</v>
      </c>
      <c r="K301" s="0" t="n">
        <f aca="false">all/2-I301</f>
        <v>4347</v>
      </c>
      <c r="L301" s="0" t="n">
        <f aca="false">IF(G301&lt;all,MIN(1,MAX(0,K301/(J301+K301))),L300)</f>
        <v>0.490300022558087</v>
      </c>
      <c r="M301" s="0" t="n">
        <f aca="false">IF(G301&lt;all,MIN(1,MAX(0,J301/(J301+K301))),M300)</f>
        <v>0.509699977441913</v>
      </c>
      <c r="N301" s="0" t="n">
        <f aca="true">RAND()</f>
        <v>0.994351406604275</v>
      </c>
      <c r="O301" s="1" t="str">
        <f aca="false">IF(N301&lt;L301,"A","B")</f>
        <v>B</v>
      </c>
    </row>
    <row r="302" customFormat="false" ht="13.5" hidden="false" customHeight="false" outlineLevel="0" collapsed="false">
      <c r="E302" s="1" t="str">
        <f aca="false">IF(G301&gt;all,"",IF(C302="",O301,C302))</f>
        <v>B</v>
      </c>
      <c r="F302" s="0" t="n">
        <f aca="false">IF(D302="",1,D302)</f>
        <v>1</v>
      </c>
      <c r="G302" s="0" t="n">
        <f aca="false">G301+F302</f>
        <v>1135</v>
      </c>
      <c r="H302" s="0" t="n">
        <f aca="false">IF(E302="A",H301+F302,H301)</f>
        <v>481</v>
      </c>
      <c r="I302" s="0" t="n">
        <f aca="false">IF(E302="B",I301+F302,I301)</f>
        <v>654</v>
      </c>
      <c r="J302" s="0" t="n">
        <f aca="false">all/2-H302</f>
        <v>4519</v>
      </c>
      <c r="K302" s="0" t="n">
        <f aca="false">all/2-I302</f>
        <v>4346</v>
      </c>
      <c r="L302" s="0" t="n">
        <f aca="false">IF(G302&lt;all,MIN(1,MAX(0,K302/(J302+K302))),L301)</f>
        <v>0.49024252679075</v>
      </c>
      <c r="M302" s="0" t="n">
        <f aca="false">IF(G302&lt;all,MIN(1,MAX(0,J302/(J302+K302))),M301)</f>
        <v>0.50975747320925</v>
      </c>
      <c r="N302" s="0" t="n">
        <f aca="true">RAND()</f>
        <v>0.374393096295665</v>
      </c>
      <c r="O302" s="1" t="str">
        <f aca="false">IF(N302&lt;L302,"A","B")</f>
        <v>A</v>
      </c>
    </row>
    <row r="303" customFormat="false" ht="13.5" hidden="false" customHeight="false" outlineLevel="0" collapsed="false">
      <c r="E303" s="1" t="str">
        <f aca="false">IF(G302&gt;all,"",IF(C303="",O302,C303))</f>
        <v>A</v>
      </c>
      <c r="F303" s="0" t="n">
        <f aca="false">IF(D303="",1,D303)</f>
        <v>1</v>
      </c>
      <c r="G303" s="0" t="n">
        <f aca="false">G302+F303</f>
        <v>1136</v>
      </c>
      <c r="H303" s="0" t="n">
        <f aca="false">IF(E303="A",H302+F303,H302)</f>
        <v>482</v>
      </c>
      <c r="I303" s="0" t="n">
        <f aca="false">IF(E303="B",I302+F303,I302)</f>
        <v>654</v>
      </c>
      <c r="J303" s="0" t="n">
        <f aca="false">all/2-H303</f>
        <v>4518</v>
      </c>
      <c r="K303" s="0" t="n">
        <f aca="false">all/2-I303</f>
        <v>4346</v>
      </c>
      <c r="L303" s="0" t="n">
        <f aca="false">IF(G303&lt;all,MIN(1,MAX(0,K303/(J303+K303))),L302)</f>
        <v>0.490297833935018</v>
      </c>
      <c r="M303" s="0" t="n">
        <f aca="false">IF(G303&lt;all,MIN(1,MAX(0,J303/(J303+K303))),M302)</f>
        <v>0.509702166064982</v>
      </c>
      <c r="N303" s="0" t="n">
        <f aca="true">RAND()</f>
        <v>0.762428794901634</v>
      </c>
      <c r="O303" s="1" t="str">
        <f aca="false">IF(N303&lt;L303,"A","B")</f>
        <v>B</v>
      </c>
    </row>
    <row r="304" customFormat="false" ht="13.5" hidden="false" customHeight="false" outlineLevel="0" collapsed="false">
      <c r="E304" s="1" t="str">
        <f aca="false">IF(G303&gt;all,"",IF(C304="",O303,C304))</f>
        <v>B</v>
      </c>
      <c r="F304" s="0" t="n">
        <f aca="false">IF(D304="",1,D304)</f>
        <v>1</v>
      </c>
      <c r="G304" s="0" t="n">
        <f aca="false">G303+F304</f>
        <v>1137</v>
      </c>
      <c r="H304" s="0" t="n">
        <f aca="false">IF(E304="A",H303+F304,H303)</f>
        <v>482</v>
      </c>
      <c r="I304" s="0" t="n">
        <f aca="false">IF(E304="B",I303+F304,I303)</f>
        <v>655</v>
      </c>
      <c r="J304" s="0" t="n">
        <f aca="false">all/2-H304</f>
        <v>4518</v>
      </c>
      <c r="K304" s="0" t="n">
        <f aca="false">all/2-I304</f>
        <v>4345</v>
      </c>
      <c r="L304" s="0" t="n">
        <f aca="false">IF(G304&lt;all,MIN(1,MAX(0,K304/(J304+K304))),L303)</f>
        <v>0.490240324946406</v>
      </c>
      <c r="M304" s="0" t="n">
        <f aca="false">IF(G304&lt;all,MIN(1,MAX(0,J304/(J304+K304))),M303)</f>
        <v>0.509759675053594</v>
      </c>
      <c r="N304" s="0" t="n">
        <f aca="true">RAND()</f>
        <v>0.320551770508786</v>
      </c>
      <c r="O304" s="1" t="str">
        <f aca="false">IF(N304&lt;L304,"A","B")</f>
        <v>A</v>
      </c>
    </row>
    <row r="305" customFormat="false" ht="13.5" hidden="false" customHeight="false" outlineLevel="0" collapsed="false">
      <c r="E305" s="1" t="str">
        <f aca="false">IF(G304&gt;all,"",IF(C305="",O304,C305))</f>
        <v>A</v>
      </c>
      <c r="F305" s="0" t="n">
        <f aca="false">IF(D305="",1,D305)</f>
        <v>1</v>
      </c>
      <c r="G305" s="0" t="n">
        <f aca="false">G304+F305</f>
        <v>1138</v>
      </c>
      <c r="H305" s="0" t="n">
        <f aca="false">IF(E305="A",H304+F305,H304)</f>
        <v>483</v>
      </c>
      <c r="I305" s="0" t="n">
        <f aca="false">IF(E305="B",I304+F305,I304)</f>
        <v>655</v>
      </c>
      <c r="J305" s="0" t="n">
        <f aca="false">all/2-H305</f>
        <v>4517</v>
      </c>
      <c r="K305" s="0" t="n">
        <f aca="false">all/2-I305</f>
        <v>4345</v>
      </c>
      <c r="L305" s="0" t="n">
        <f aca="false">IF(G305&lt;all,MIN(1,MAX(0,K305/(J305+K305))),L304)</f>
        <v>0.49029564432408</v>
      </c>
      <c r="M305" s="0" t="n">
        <f aca="false">IF(G305&lt;all,MIN(1,MAX(0,J305/(J305+K305))),M304)</f>
        <v>0.50970435567592</v>
      </c>
      <c r="N305" s="0" t="n">
        <f aca="true">RAND()</f>
        <v>0.346877618523929</v>
      </c>
      <c r="O305" s="1" t="str">
        <f aca="false">IF(N305&lt;L305,"A","B")</f>
        <v>A</v>
      </c>
    </row>
    <row r="306" customFormat="false" ht="13.5" hidden="false" customHeight="false" outlineLevel="0" collapsed="false">
      <c r="E306" s="1" t="str">
        <f aca="false">IF(G305&gt;all,"",IF(C306="",O305,C306))</f>
        <v>A</v>
      </c>
      <c r="F306" s="0" t="n">
        <f aca="false">IF(D306="",1,D306)</f>
        <v>1</v>
      </c>
      <c r="G306" s="0" t="n">
        <f aca="false">G305+F306</f>
        <v>1139</v>
      </c>
      <c r="H306" s="0" t="n">
        <f aca="false">IF(E306="A",H305+F306,H305)</f>
        <v>484</v>
      </c>
      <c r="I306" s="0" t="n">
        <f aca="false">IF(E306="B",I305+F306,I305)</f>
        <v>655</v>
      </c>
      <c r="J306" s="0" t="n">
        <f aca="false">all/2-H306</f>
        <v>4516</v>
      </c>
      <c r="K306" s="0" t="n">
        <f aca="false">all/2-I306</f>
        <v>4345</v>
      </c>
      <c r="L306" s="0" t="n">
        <f aca="false">IF(G306&lt;all,MIN(1,MAX(0,K306/(J306+K306))),L305)</f>
        <v>0.490350976187789</v>
      </c>
      <c r="M306" s="0" t="n">
        <f aca="false">IF(G306&lt;all,MIN(1,MAX(0,J306/(J306+K306))),M305)</f>
        <v>0.509649023812211</v>
      </c>
      <c r="N306" s="0" t="n">
        <f aca="true">RAND()</f>
        <v>0.181166719755765</v>
      </c>
      <c r="O306" s="1" t="str">
        <f aca="false">IF(N306&lt;L306,"A","B")</f>
        <v>A</v>
      </c>
    </row>
    <row r="307" customFormat="false" ht="13.5" hidden="false" customHeight="false" outlineLevel="0" collapsed="false">
      <c r="E307" s="1" t="str">
        <f aca="false">IF(G306&gt;all,"",IF(C307="",O306,C307))</f>
        <v>A</v>
      </c>
      <c r="F307" s="0" t="n">
        <f aca="false">IF(D307="",1,D307)</f>
        <v>1</v>
      </c>
      <c r="G307" s="0" t="n">
        <f aca="false">G306+F307</f>
        <v>1140</v>
      </c>
      <c r="H307" s="0" t="n">
        <f aca="false">IF(E307="A",H306+F307,H306)</f>
        <v>485</v>
      </c>
      <c r="I307" s="0" t="n">
        <f aca="false">IF(E307="B",I306+F307,I306)</f>
        <v>655</v>
      </c>
      <c r="J307" s="0" t="n">
        <f aca="false">all/2-H307</f>
        <v>4515</v>
      </c>
      <c r="K307" s="0" t="n">
        <f aca="false">all/2-I307</f>
        <v>4345</v>
      </c>
      <c r="L307" s="0" t="n">
        <f aca="false">IF(G307&lt;all,MIN(1,MAX(0,K307/(J307+K307))),L306)</f>
        <v>0.490406320541761</v>
      </c>
      <c r="M307" s="0" t="n">
        <f aca="false">IF(G307&lt;all,MIN(1,MAX(0,J307/(J307+K307))),M306)</f>
        <v>0.509593679458239</v>
      </c>
      <c r="N307" s="0" t="n">
        <f aca="true">RAND()</f>
        <v>0.877611337333311</v>
      </c>
      <c r="O307" s="1" t="str">
        <f aca="false">IF(N307&lt;L307,"A","B")</f>
        <v>B</v>
      </c>
    </row>
    <row r="308" customFormat="false" ht="13.5" hidden="false" customHeight="false" outlineLevel="0" collapsed="false">
      <c r="E308" s="1" t="str">
        <f aca="false">IF(G307&gt;all,"",IF(C308="",O307,C308))</f>
        <v>B</v>
      </c>
      <c r="F308" s="0" t="n">
        <f aca="false">IF(D308="",1,D308)</f>
        <v>1</v>
      </c>
      <c r="G308" s="0" t="n">
        <f aca="false">G307+F308</f>
        <v>1141</v>
      </c>
      <c r="H308" s="0" t="n">
        <f aca="false">IF(E308="A",H307+F308,H307)</f>
        <v>485</v>
      </c>
      <c r="I308" s="0" t="n">
        <f aca="false">IF(E308="B",I307+F308,I307)</f>
        <v>656</v>
      </c>
      <c r="J308" s="0" t="n">
        <f aca="false">all/2-H308</f>
        <v>4515</v>
      </c>
      <c r="K308" s="0" t="n">
        <f aca="false">all/2-I308</f>
        <v>4344</v>
      </c>
      <c r="L308" s="0" t="n">
        <f aca="false">IF(G308&lt;all,MIN(1,MAX(0,K308/(J308+K308))),L307)</f>
        <v>0.490348797832713</v>
      </c>
      <c r="M308" s="0" t="n">
        <f aca="false">IF(G308&lt;all,MIN(1,MAX(0,J308/(J308+K308))),M307)</f>
        <v>0.509651202167288</v>
      </c>
      <c r="N308" s="0" t="n">
        <f aca="true">RAND()</f>
        <v>0.0791274195729181</v>
      </c>
      <c r="O308" s="1" t="str">
        <f aca="false">IF(N308&lt;L308,"A","B")</f>
        <v>A</v>
      </c>
    </row>
    <row r="309" customFormat="false" ht="13.5" hidden="false" customHeight="false" outlineLevel="0" collapsed="false">
      <c r="E309" s="1" t="str">
        <f aca="false">IF(G308&gt;all,"",IF(C309="",O308,C309))</f>
        <v>A</v>
      </c>
      <c r="F309" s="0" t="n">
        <f aca="false">IF(D309="",1,D309)</f>
        <v>1</v>
      </c>
      <c r="G309" s="0" t="n">
        <f aca="false">G308+F309</f>
        <v>1142</v>
      </c>
      <c r="H309" s="0" t="n">
        <f aca="false">IF(E309="A",H308+F309,H308)</f>
        <v>486</v>
      </c>
      <c r="I309" s="0" t="n">
        <f aca="false">IF(E309="B",I308+F309,I308)</f>
        <v>656</v>
      </c>
      <c r="J309" s="0" t="n">
        <f aca="false">all/2-H309</f>
        <v>4514</v>
      </c>
      <c r="K309" s="0" t="n">
        <f aca="false">all/2-I309</f>
        <v>4344</v>
      </c>
      <c r="L309" s="0" t="n">
        <f aca="false">IF(G309&lt;all,MIN(1,MAX(0,K309/(J309+K309))),L308)</f>
        <v>0.490404154436667</v>
      </c>
      <c r="M309" s="0" t="n">
        <f aca="false">IF(G309&lt;all,MIN(1,MAX(0,J309/(J309+K309))),M308)</f>
        <v>0.509595845563333</v>
      </c>
      <c r="N309" s="0" t="n">
        <f aca="true">RAND()</f>
        <v>0.841425186161892</v>
      </c>
      <c r="O309" s="1" t="str">
        <f aca="false">IF(N309&lt;L309,"A","B")</f>
        <v>B</v>
      </c>
    </row>
    <row r="310" customFormat="false" ht="13.5" hidden="false" customHeight="false" outlineLevel="0" collapsed="false">
      <c r="E310" s="1" t="str">
        <f aca="false">IF(G309&gt;all,"",IF(C310="",O309,C310))</f>
        <v>B</v>
      </c>
      <c r="F310" s="0" t="n">
        <f aca="false">IF(D310="",1,D310)</f>
        <v>1</v>
      </c>
      <c r="G310" s="0" t="n">
        <f aca="false">G309+F310</f>
        <v>1143</v>
      </c>
      <c r="H310" s="0" t="n">
        <f aca="false">IF(E310="A",H309+F310,H309)</f>
        <v>486</v>
      </c>
      <c r="I310" s="0" t="n">
        <f aca="false">IF(E310="B",I309+F310,I309)</f>
        <v>657</v>
      </c>
      <c r="J310" s="0" t="n">
        <f aca="false">all/2-H310</f>
        <v>4514</v>
      </c>
      <c r="K310" s="0" t="n">
        <f aca="false">all/2-I310</f>
        <v>4343</v>
      </c>
      <c r="L310" s="0" t="n">
        <f aca="false">IF(G310&lt;all,MIN(1,MAX(0,K310/(J310+K310))),L309)</f>
        <v>0.490346618493847</v>
      </c>
      <c r="M310" s="0" t="n">
        <f aca="false">IF(G310&lt;all,MIN(1,MAX(0,J310/(J310+K310))),M309)</f>
        <v>0.509653381506153</v>
      </c>
      <c r="N310" s="0" t="n">
        <f aca="true">RAND()</f>
        <v>0.30096630788947</v>
      </c>
      <c r="O310" s="1" t="str">
        <f aca="false">IF(N310&lt;L310,"A","B")</f>
        <v>A</v>
      </c>
    </row>
    <row r="311" customFormat="false" ht="13.5" hidden="false" customHeight="false" outlineLevel="0" collapsed="false">
      <c r="E311" s="1" t="str">
        <f aca="false">IF(G310&gt;all,"",IF(C311="",O310,C311))</f>
        <v>A</v>
      </c>
      <c r="F311" s="0" t="n">
        <f aca="false">IF(D311="",1,D311)</f>
        <v>1</v>
      </c>
      <c r="G311" s="0" t="n">
        <f aca="false">G310+F311</f>
        <v>1144</v>
      </c>
      <c r="H311" s="0" t="n">
        <f aca="false">IF(E311="A",H310+F311,H310)</f>
        <v>487</v>
      </c>
      <c r="I311" s="0" t="n">
        <f aca="false">IF(E311="B",I310+F311,I310)</f>
        <v>657</v>
      </c>
      <c r="J311" s="0" t="n">
        <f aca="false">all/2-H311</f>
        <v>4513</v>
      </c>
      <c r="K311" s="0" t="n">
        <f aca="false">all/2-I311</f>
        <v>4343</v>
      </c>
      <c r="L311" s="0" t="n">
        <f aca="false">IF(G311&lt;all,MIN(1,MAX(0,K311/(J311+K311))),L310)</f>
        <v>0.490401987353207</v>
      </c>
      <c r="M311" s="0" t="n">
        <f aca="false">IF(G311&lt;all,MIN(1,MAX(0,J311/(J311+K311))),M310)</f>
        <v>0.509598012646793</v>
      </c>
      <c r="N311" s="0" t="n">
        <f aca="true">RAND()</f>
        <v>0.755407575810201</v>
      </c>
      <c r="O311" s="1" t="str">
        <f aca="false">IF(N311&lt;L311,"A","B")</f>
        <v>B</v>
      </c>
    </row>
    <row r="312" customFormat="false" ht="13.5" hidden="false" customHeight="false" outlineLevel="0" collapsed="false">
      <c r="E312" s="1" t="str">
        <f aca="false">IF(G311&gt;all,"",IF(C312="",O311,C312))</f>
        <v>B</v>
      </c>
      <c r="F312" s="0" t="n">
        <f aca="false">IF(D312="",1,D312)</f>
        <v>1</v>
      </c>
      <c r="G312" s="0" t="n">
        <f aca="false">G311+F312</f>
        <v>1145</v>
      </c>
      <c r="H312" s="0" t="n">
        <f aca="false">IF(E312="A",H311+F312,H311)</f>
        <v>487</v>
      </c>
      <c r="I312" s="0" t="n">
        <f aca="false">IF(E312="B",I311+F312,I311)</f>
        <v>658</v>
      </c>
      <c r="J312" s="0" t="n">
        <f aca="false">all/2-H312</f>
        <v>4513</v>
      </c>
      <c r="K312" s="0" t="n">
        <f aca="false">all/2-I312</f>
        <v>4342</v>
      </c>
      <c r="L312" s="0" t="n">
        <f aca="false">IF(G312&lt;all,MIN(1,MAX(0,K312/(J312+K312))),L311)</f>
        <v>0.490344438170525</v>
      </c>
      <c r="M312" s="0" t="n">
        <f aca="false">IF(G312&lt;all,MIN(1,MAX(0,J312/(J312+K312))),M311)</f>
        <v>0.509655561829475</v>
      </c>
      <c r="N312" s="0" t="n">
        <f aca="true">RAND()</f>
        <v>0.767084450341702</v>
      </c>
      <c r="O312" s="1" t="str">
        <f aca="false">IF(N312&lt;L312,"A","B")</f>
        <v>B</v>
      </c>
    </row>
    <row r="313" customFormat="false" ht="13.5" hidden="false" customHeight="false" outlineLevel="0" collapsed="false">
      <c r="E313" s="1" t="str">
        <f aca="false">IF(G312&gt;all,"",IF(C313="",O312,C313))</f>
        <v>B</v>
      </c>
      <c r="F313" s="0" t="n">
        <f aca="false">IF(D313="",1,D313)</f>
        <v>1</v>
      </c>
      <c r="G313" s="0" t="n">
        <f aca="false">G312+F313</f>
        <v>1146</v>
      </c>
      <c r="H313" s="0" t="n">
        <f aca="false">IF(E313="A",H312+F313,H312)</f>
        <v>487</v>
      </c>
      <c r="I313" s="0" t="n">
        <f aca="false">IF(E313="B",I312+F313,I312)</f>
        <v>659</v>
      </c>
      <c r="J313" s="0" t="n">
        <f aca="false">all/2-H313</f>
        <v>4513</v>
      </c>
      <c r="K313" s="0" t="n">
        <f aca="false">all/2-I313</f>
        <v>4341</v>
      </c>
      <c r="L313" s="0" t="n">
        <f aca="false">IF(G313&lt;all,MIN(1,MAX(0,K313/(J313+K313))),L312)</f>
        <v>0.490286875988254</v>
      </c>
      <c r="M313" s="0" t="n">
        <f aca="false">IF(G313&lt;all,MIN(1,MAX(0,J313/(J313+K313))),M312)</f>
        <v>0.509713124011746</v>
      </c>
      <c r="N313" s="0" t="n">
        <f aca="true">RAND()</f>
        <v>0.208101783312922</v>
      </c>
      <c r="O313" s="1" t="str">
        <f aca="false">IF(N313&lt;L313,"A","B")</f>
        <v>A</v>
      </c>
    </row>
    <row r="314" customFormat="false" ht="13.5" hidden="false" customHeight="false" outlineLevel="0" collapsed="false">
      <c r="E314" s="1" t="str">
        <f aca="false">IF(G313&gt;all,"",IF(C314="",O313,C314))</f>
        <v>A</v>
      </c>
      <c r="F314" s="0" t="n">
        <f aca="false">IF(D314="",1,D314)</f>
        <v>1</v>
      </c>
      <c r="G314" s="0" t="n">
        <f aca="false">G313+F314</f>
        <v>1147</v>
      </c>
      <c r="H314" s="0" t="n">
        <f aca="false">IF(E314="A",H313+F314,H313)</f>
        <v>488</v>
      </c>
      <c r="I314" s="0" t="n">
        <f aca="false">IF(E314="B",I313+F314,I313)</f>
        <v>659</v>
      </c>
      <c r="J314" s="0" t="n">
        <f aca="false">all/2-H314</f>
        <v>4512</v>
      </c>
      <c r="K314" s="0" t="n">
        <f aca="false">all/2-I314</f>
        <v>4341</v>
      </c>
      <c r="L314" s="0" t="n">
        <f aca="false">IF(G314&lt;all,MIN(1,MAX(0,K314/(J314+K314))),L313)</f>
        <v>0.490342256862081</v>
      </c>
      <c r="M314" s="0" t="n">
        <f aca="false">IF(G314&lt;all,MIN(1,MAX(0,J314/(J314+K314))),M313)</f>
        <v>0.509657743137919</v>
      </c>
      <c r="N314" s="0" t="n">
        <f aca="true">RAND()</f>
        <v>0.982846191195341</v>
      </c>
      <c r="O314" s="1" t="str">
        <f aca="false">IF(N314&lt;L314,"A","B")</f>
        <v>B</v>
      </c>
    </row>
    <row r="315" customFormat="false" ht="13.5" hidden="false" customHeight="false" outlineLevel="0" collapsed="false">
      <c r="E315" s="1" t="str">
        <f aca="false">IF(G314&gt;all,"",IF(C315="",O314,C315))</f>
        <v>B</v>
      </c>
      <c r="F315" s="0" t="n">
        <f aca="false">IF(D315="",1,D315)</f>
        <v>1</v>
      </c>
      <c r="G315" s="0" t="n">
        <f aca="false">G314+F315</f>
        <v>1148</v>
      </c>
      <c r="H315" s="0" t="n">
        <f aca="false">IF(E315="A",H314+F315,H314)</f>
        <v>488</v>
      </c>
      <c r="I315" s="0" t="n">
        <f aca="false">IF(E315="B",I314+F315,I314)</f>
        <v>660</v>
      </c>
      <c r="J315" s="0" t="n">
        <f aca="false">all/2-H315</f>
        <v>4512</v>
      </c>
      <c r="K315" s="0" t="n">
        <f aca="false">all/2-I315</f>
        <v>4340</v>
      </c>
      <c r="L315" s="0" t="n">
        <f aca="false">IF(G315&lt;all,MIN(1,MAX(0,K315/(J315+K315))),L314)</f>
        <v>0.490284681427926</v>
      </c>
      <c r="M315" s="0" t="n">
        <f aca="false">IF(G315&lt;all,MIN(1,MAX(0,J315/(J315+K315))),M314)</f>
        <v>0.509715318572074</v>
      </c>
      <c r="N315" s="0" t="n">
        <f aca="true">RAND()</f>
        <v>0.580934736652311</v>
      </c>
      <c r="O315" s="1" t="str">
        <f aca="false">IF(N315&lt;L315,"A","B")</f>
        <v>B</v>
      </c>
    </row>
    <row r="316" customFormat="false" ht="13.5" hidden="false" customHeight="false" outlineLevel="0" collapsed="false">
      <c r="E316" s="1" t="str">
        <f aca="false">IF(G315&gt;all,"",IF(C316="",O315,C316))</f>
        <v>B</v>
      </c>
      <c r="F316" s="0" t="n">
        <f aca="false">IF(D316="",1,D316)</f>
        <v>1</v>
      </c>
      <c r="G316" s="0" t="n">
        <f aca="false">G315+F316</f>
        <v>1149</v>
      </c>
      <c r="H316" s="0" t="n">
        <f aca="false">IF(E316="A",H315+F316,H315)</f>
        <v>488</v>
      </c>
      <c r="I316" s="0" t="n">
        <f aca="false">IF(E316="B",I315+F316,I315)</f>
        <v>661</v>
      </c>
      <c r="J316" s="0" t="n">
        <f aca="false">all/2-H316</f>
        <v>4512</v>
      </c>
      <c r="K316" s="0" t="n">
        <f aca="false">all/2-I316</f>
        <v>4339</v>
      </c>
      <c r="L316" s="0" t="n">
        <f aca="false">IF(G316&lt;all,MIN(1,MAX(0,K316/(J316+K316))),L315)</f>
        <v>0.490227092983844</v>
      </c>
      <c r="M316" s="0" t="n">
        <f aca="false">IF(G316&lt;all,MIN(1,MAX(0,J316/(J316+K316))),M315)</f>
        <v>0.509772907016156</v>
      </c>
      <c r="N316" s="0" t="n">
        <f aca="true">RAND()</f>
        <v>0.743817827763073</v>
      </c>
      <c r="O316" s="1" t="str">
        <f aca="false">IF(N316&lt;L316,"A","B")</f>
        <v>B</v>
      </c>
    </row>
    <row r="317" customFormat="false" ht="13.5" hidden="false" customHeight="false" outlineLevel="0" collapsed="false">
      <c r="E317" s="1" t="str">
        <f aca="false">IF(G316&gt;all,"",IF(C317="",O316,C317))</f>
        <v>B</v>
      </c>
      <c r="F317" s="0" t="n">
        <f aca="false">IF(D317="",1,D317)</f>
        <v>1</v>
      </c>
      <c r="G317" s="0" t="n">
        <f aca="false">G316+F317</f>
        <v>1150</v>
      </c>
      <c r="H317" s="0" t="n">
        <f aca="false">IF(E317="A",H316+F317,H316)</f>
        <v>488</v>
      </c>
      <c r="I317" s="0" t="n">
        <f aca="false">IF(E317="B",I316+F317,I316)</f>
        <v>662</v>
      </c>
      <c r="J317" s="0" t="n">
        <f aca="false">all/2-H317</f>
        <v>4512</v>
      </c>
      <c r="K317" s="0" t="n">
        <f aca="false">all/2-I317</f>
        <v>4338</v>
      </c>
      <c r="L317" s="0" t="n">
        <f aca="false">IF(G317&lt;all,MIN(1,MAX(0,K317/(J317+K317))),L316)</f>
        <v>0.490169491525424</v>
      </c>
      <c r="M317" s="0" t="n">
        <f aca="false">IF(G317&lt;all,MIN(1,MAX(0,J317/(J317+K317))),M316)</f>
        <v>0.509830508474576</v>
      </c>
      <c r="N317" s="0" t="n">
        <f aca="true">RAND()</f>
        <v>0.831858419013712</v>
      </c>
      <c r="O317" s="1" t="str">
        <f aca="false">IF(N317&lt;L317,"A","B")</f>
        <v>B</v>
      </c>
    </row>
    <row r="318" customFormat="false" ht="13.5" hidden="false" customHeight="false" outlineLevel="0" collapsed="false">
      <c r="E318" s="1" t="str">
        <f aca="false">IF(G317&gt;all,"",IF(C318="",O317,C318))</f>
        <v>B</v>
      </c>
      <c r="F318" s="0" t="n">
        <f aca="false">IF(D318="",1,D318)</f>
        <v>1</v>
      </c>
      <c r="G318" s="0" t="n">
        <f aca="false">G317+F318</f>
        <v>1151</v>
      </c>
      <c r="H318" s="0" t="n">
        <f aca="false">IF(E318="A",H317+F318,H317)</f>
        <v>488</v>
      </c>
      <c r="I318" s="0" t="n">
        <f aca="false">IF(E318="B",I317+F318,I317)</f>
        <v>663</v>
      </c>
      <c r="J318" s="0" t="n">
        <f aca="false">all/2-H318</f>
        <v>4512</v>
      </c>
      <c r="K318" s="0" t="n">
        <f aca="false">all/2-I318</f>
        <v>4337</v>
      </c>
      <c r="L318" s="0" t="n">
        <f aca="false">IF(G318&lt;all,MIN(1,MAX(0,K318/(J318+K318))),L317)</f>
        <v>0.490111877048254</v>
      </c>
      <c r="M318" s="0" t="n">
        <f aca="false">IF(G318&lt;all,MIN(1,MAX(0,J318/(J318+K318))),M317)</f>
        <v>0.509888122951746</v>
      </c>
      <c r="N318" s="0" t="n">
        <f aca="true">RAND()</f>
        <v>0.317429126613835</v>
      </c>
      <c r="O318" s="1" t="str">
        <f aca="false">IF(N318&lt;L318,"A","B")</f>
        <v>A</v>
      </c>
    </row>
    <row r="319" customFormat="false" ht="13.5" hidden="false" customHeight="false" outlineLevel="0" collapsed="false">
      <c r="E319" s="1" t="str">
        <f aca="false">IF(G318&gt;all,"",IF(C319="",O318,C319))</f>
        <v>A</v>
      </c>
      <c r="F319" s="0" t="n">
        <f aca="false">IF(D319="",1,D319)</f>
        <v>1</v>
      </c>
      <c r="G319" s="0" t="n">
        <f aca="false">G318+F319</f>
        <v>1152</v>
      </c>
      <c r="H319" s="0" t="n">
        <f aca="false">IF(E319="A",H318+F319,H318)</f>
        <v>489</v>
      </c>
      <c r="I319" s="0" t="n">
        <f aca="false">IF(E319="B",I318+F319,I318)</f>
        <v>663</v>
      </c>
      <c r="J319" s="0" t="n">
        <f aca="false">all/2-H319</f>
        <v>4511</v>
      </c>
      <c r="K319" s="0" t="n">
        <f aca="false">all/2-I319</f>
        <v>4337</v>
      </c>
      <c r="L319" s="0" t="n">
        <f aca="false">IF(G319&lt;all,MIN(1,MAX(0,K319/(J319+K319))),L318)</f>
        <v>0.490167269439421</v>
      </c>
      <c r="M319" s="0" t="n">
        <f aca="false">IF(G319&lt;all,MIN(1,MAX(0,J319/(J319+K319))),M318)</f>
        <v>0.509832730560579</v>
      </c>
      <c r="N319" s="0" t="n">
        <f aca="true">RAND()</f>
        <v>0.844934454995885</v>
      </c>
      <c r="O319" s="1" t="str">
        <f aca="false">IF(N319&lt;L319,"A","B")</f>
        <v>B</v>
      </c>
    </row>
    <row r="320" customFormat="false" ht="13.5" hidden="false" customHeight="false" outlineLevel="0" collapsed="false">
      <c r="E320" s="1" t="str">
        <f aca="false">IF(G319&gt;all,"",IF(C320="",O319,C320))</f>
        <v>B</v>
      </c>
      <c r="F320" s="0" t="n">
        <f aca="false">IF(D320="",1,D320)</f>
        <v>1</v>
      </c>
      <c r="G320" s="0" t="n">
        <f aca="false">G319+F320</f>
        <v>1153</v>
      </c>
      <c r="H320" s="0" t="n">
        <f aca="false">IF(E320="A",H319+F320,H319)</f>
        <v>489</v>
      </c>
      <c r="I320" s="0" t="n">
        <f aca="false">IF(E320="B",I319+F320,I319)</f>
        <v>664</v>
      </c>
      <c r="J320" s="0" t="n">
        <f aca="false">all/2-H320</f>
        <v>4511</v>
      </c>
      <c r="K320" s="0" t="n">
        <f aca="false">all/2-I320</f>
        <v>4336</v>
      </c>
      <c r="L320" s="0" t="n">
        <f aca="false">IF(G320&lt;all,MIN(1,MAX(0,K320/(J320+K320))),L319)</f>
        <v>0.490109641686447</v>
      </c>
      <c r="M320" s="0" t="n">
        <f aca="false">IF(G320&lt;all,MIN(1,MAX(0,J320/(J320+K320))),M319)</f>
        <v>0.509890358313553</v>
      </c>
      <c r="N320" s="0" t="n">
        <f aca="true">RAND()</f>
        <v>0.613887548937696</v>
      </c>
      <c r="O320" s="1" t="str">
        <f aca="false">IF(N320&lt;L320,"A","B")</f>
        <v>B</v>
      </c>
    </row>
    <row r="321" customFormat="false" ht="13.5" hidden="false" customHeight="false" outlineLevel="0" collapsed="false">
      <c r="E321" s="1" t="str">
        <f aca="false">IF(G320&gt;all,"",IF(C321="",O320,C321))</f>
        <v>B</v>
      </c>
      <c r="F321" s="0" t="n">
        <f aca="false">IF(D321="",1,D321)</f>
        <v>1</v>
      </c>
      <c r="G321" s="0" t="n">
        <f aca="false">G320+F321</f>
        <v>1154</v>
      </c>
      <c r="H321" s="0" t="n">
        <f aca="false">IF(E321="A",H320+F321,H320)</f>
        <v>489</v>
      </c>
      <c r="I321" s="0" t="n">
        <f aca="false">IF(E321="B",I320+F321,I320)</f>
        <v>665</v>
      </c>
      <c r="J321" s="0" t="n">
        <f aca="false">all/2-H321</f>
        <v>4511</v>
      </c>
      <c r="K321" s="0" t="n">
        <f aca="false">all/2-I321</f>
        <v>4335</v>
      </c>
      <c r="L321" s="0" t="n">
        <f aca="false">IF(G321&lt;all,MIN(1,MAX(0,K321/(J321+K321))),L320)</f>
        <v>0.490052000904364</v>
      </c>
      <c r="M321" s="0" t="n">
        <f aca="false">IF(G321&lt;all,MIN(1,MAX(0,J321/(J321+K321))),M320)</f>
        <v>0.509947999095637</v>
      </c>
      <c r="N321" s="0" t="n">
        <f aca="true">RAND()</f>
        <v>0.783990111581269</v>
      </c>
      <c r="O321" s="1" t="str">
        <f aca="false">IF(N321&lt;L321,"A","B")</f>
        <v>B</v>
      </c>
    </row>
    <row r="322" customFormat="false" ht="13.5" hidden="false" customHeight="false" outlineLevel="0" collapsed="false">
      <c r="E322" s="1" t="str">
        <f aca="false">IF(G321&gt;all,"",IF(C322="",O321,C322))</f>
        <v>B</v>
      </c>
      <c r="F322" s="0" t="n">
        <f aca="false">IF(D322="",1,D322)</f>
        <v>1</v>
      </c>
      <c r="G322" s="0" t="n">
        <f aca="false">G321+F322</f>
        <v>1155</v>
      </c>
      <c r="H322" s="0" t="n">
        <f aca="false">IF(E322="A",H321+F322,H321)</f>
        <v>489</v>
      </c>
      <c r="I322" s="0" t="n">
        <f aca="false">IF(E322="B",I321+F322,I321)</f>
        <v>666</v>
      </c>
      <c r="J322" s="0" t="n">
        <f aca="false">all/2-H322</f>
        <v>4511</v>
      </c>
      <c r="K322" s="0" t="n">
        <f aca="false">all/2-I322</f>
        <v>4334</v>
      </c>
      <c r="L322" s="0" t="n">
        <f aca="false">IF(G322&lt;all,MIN(1,MAX(0,K322/(J322+K322))),L321)</f>
        <v>0.489994347088751</v>
      </c>
      <c r="M322" s="0" t="n">
        <f aca="false">IF(G322&lt;all,MIN(1,MAX(0,J322/(J322+K322))),M321)</f>
        <v>0.510005652911249</v>
      </c>
      <c r="N322" s="0" t="n">
        <f aca="true">RAND()</f>
        <v>0.00663060475436341</v>
      </c>
      <c r="O322" s="1" t="str">
        <f aca="false">IF(N322&lt;L322,"A","B")</f>
        <v>A</v>
      </c>
    </row>
    <row r="323" customFormat="false" ht="13.5" hidden="false" customHeight="false" outlineLevel="0" collapsed="false">
      <c r="E323" s="1" t="str">
        <f aca="false">IF(G322&gt;all,"",IF(C323="",O322,C323))</f>
        <v>A</v>
      </c>
      <c r="F323" s="0" t="n">
        <f aca="false">IF(D323="",1,D323)</f>
        <v>1</v>
      </c>
      <c r="G323" s="0" t="n">
        <f aca="false">G322+F323</f>
        <v>1156</v>
      </c>
      <c r="H323" s="0" t="n">
        <f aca="false">IF(E323="A",H322+F323,H322)</f>
        <v>490</v>
      </c>
      <c r="I323" s="0" t="n">
        <f aca="false">IF(E323="B",I322+F323,I322)</f>
        <v>666</v>
      </c>
      <c r="J323" s="0" t="n">
        <f aca="false">all/2-H323</f>
        <v>4510</v>
      </c>
      <c r="K323" s="0" t="n">
        <f aca="false">all/2-I323</f>
        <v>4334</v>
      </c>
      <c r="L323" s="0" t="n">
        <f aca="false">IF(G323&lt;all,MIN(1,MAX(0,K323/(J323+K323))),L322)</f>
        <v>0.490049751243781</v>
      </c>
      <c r="M323" s="0" t="n">
        <f aca="false">IF(G323&lt;all,MIN(1,MAX(0,J323/(J323+K323))),M322)</f>
        <v>0.509950248756219</v>
      </c>
      <c r="N323" s="0" t="n">
        <f aca="true">RAND()</f>
        <v>0.129322280194338</v>
      </c>
      <c r="O323" s="1" t="str">
        <f aca="false">IF(N323&lt;L323,"A","B")</f>
        <v>A</v>
      </c>
    </row>
    <row r="324" customFormat="false" ht="13.5" hidden="false" customHeight="false" outlineLevel="0" collapsed="false">
      <c r="E324" s="1" t="str">
        <f aca="false">IF(G323&gt;all,"",IF(C324="",O323,C324))</f>
        <v>A</v>
      </c>
      <c r="F324" s="0" t="n">
        <f aca="false">IF(D324="",1,D324)</f>
        <v>1</v>
      </c>
      <c r="G324" s="0" t="n">
        <f aca="false">G323+F324</f>
        <v>1157</v>
      </c>
      <c r="H324" s="0" t="n">
        <f aca="false">IF(E324="A",H323+F324,H323)</f>
        <v>491</v>
      </c>
      <c r="I324" s="0" t="n">
        <f aca="false">IF(E324="B",I323+F324,I323)</f>
        <v>666</v>
      </c>
      <c r="J324" s="0" t="n">
        <f aca="false">all/2-H324</f>
        <v>4509</v>
      </c>
      <c r="K324" s="0" t="n">
        <f aca="false">all/2-I324</f>
        <v>4334</v>
      </c>
      <c r="L324" s="0" t="n">
        <f aca="false">IF(G324&lt;all,MIN(1,MAX(0,K324/(J324+K324))),L323)</f>
        <v>0.490105167929436</v>
      </c>
      <c r="M324" s="0" t="n">
        <f aca="false">IF(G324&lt;all,MIN(1,MAX(0,J324/(J324+K324))),M323)</f>
        <v>0.509894832070564</v>
      </c>
      <c r="N324" s="0" t="n">
        <f aca="true">RAND()</f>
        <v>0.00600419082138958</v>
      </c>
      <c r="O324" s="1" t="str">
        <f aca="false">IF(N324&lt;L324,"A","B")</f>
        <v>A</v>
      </c>
    </row>
    <row r="325" customFormat="false" ht="13.5" hidden="false" customHeight="false" outlineLevel="0" collapsed="false">
      <c r="E325" s="1" t="str">
        <f aca="false">IF(G324&gt;all,"",IF(C325="",O324,C325))</f>
        <v>A</v>
      </c>
      <c r="F325" s="0" t="n">
        <f aca="false">IF(D325="",1,D325)</f>
        <v>1</v>
      </c>
      <c r="G325" s="0" t="n">
        <f aca="false">G324+F325</f>
        <v>1158</v>
      </c>
      <c r="H325" s="0" t="n">
        <f aca="false">IF(E325="A",H324+F325,H324)</f>
        <v>492</v>
      </c>
      <c r="I325" s="0" t="n">
        <f aca="false">IF(E325="B",I324+F325,I324)</f>
        <v>666</v>
      </c>
      <c r="J325" s="0" t="n">
        <f aca="false">all/2-H325</f>
        <v>4508</v>
      </c>
      <c r="K325" s="0" t="n">
        <f aca="false">all/2-I325</f>
        <v>4334</v>
      </c>
      <c r="L325" s="0" t="n">
        <f aca="false">IF(G325&lt;all,MIN(1,MAX(0,K325/(J325+K325))),L324)</f>
        <v>0.490160597149966</v>
      </c>
      <c r="M325" s="0" t="n">
        <f aca="false">IF(G325&lt;all,MIN(1,MAX(0,J325/(J325+K325))),M324)</f>
        <v>0.509839402850034</v>
      </c>
      <c r="N325" s="0" t="n">
        <f aca="true">RAND()</f>
        <v>0.786159225977143</v>
      </c>
      <c r="O325" s="1" t="str">
        <f aca="false">IF(N325&lt;L325,"A","B")</f>
        <v>B</v>
      </c>
    </row>
    <row r="326" customFormat="false" ht="13.5" hidden="false" customHeight="false" outlineLevel="0" collapsed="false">
      <c r="E326" s="1" t="str">
        <f aca="false">IF(G325&gt;all,"",IF(C326="",O325,C326))</f>
        <v>B</v>
      </c>
      <c r="F326" s="0" t="n">
        <f aca="false">IF(D326="",1,D326)</f>
        <v>1</v>
      </c>
      <c r="G326" s="0" t="n">
        <f aca="false">G325+F326</f>
        <v>1159</v>
      </c>
      <c r="H326" s="0" t="n">
        <f aca="false">IF(E326="A",H325+F326,H325)</f>
        <v>492</v>
      </c>
      <c r="I326" s="0" t="n">
        <f aca="false">IF(E326="B",I325+F326,I325)</f>
        <v>667</v>
      </c>
      <c r="J326" s="0" t="n">
        <f aca="false">all/2-H326</f>
        <v>4508</v>
      </c>
      <c r="K326" s="0" t="n">
        <f aca="false">all/2-I326</f>
        <v>4333</v>
      </c>
      <c r="L326" s="0" t="n">
        <f aca="false">IF(G326&lt;all,MIN(1,MAX(0,K326/(J326+K326))),L325)</f>
        <v>0.490102929532858</v>
      </c>
      <c r="M326" s="0" t="n">
        <f aca="false">IF(G326&lt;all,MIN(1,MAX(0,J326/(J326+K326))),M325)</f>
        <v>0.509897070467142</v>
      </c>
      <c r="N326" s="0" t="n">
        <f aca="true">RAND()</f>
        <v>0.599805045916196</v>
      </c>
      <c r="O326" s="1" t="str">
        <f aca="false">IF(N326&lt;L326,"A","B")</f>
        <v>B</v>
      </c>
    </row>
    <row r="327" customFormat="false" ht="13.5" hidden="false" customHeight="false" outlineLevel="0" collapsed="false">
      <c r="E327" s="1" t="str">
        <f aca="false">IF(G326&gt;all,"",IF(C327="",O326,C327))</f>
        <v>B</v>
      </c>
      <c r="F327" s="0" t="n">
        <f aca="false">IF(D327="",1,D327)</f>
        <v>1</v>
      </c>
      <c r="G327" s="0" t="n">
        <f aca="false">G326+F327</f>
        <v>1160</v>
      </c>
      <c r="H327" s="0" t="n">
        <f aca="false">IF(E327="A",H326+F327,H326)</f>
        <v>492</v>
      </c>
      <c r="I327" s="0" t="n">
        <f aca="false">IF(E327="B",I326+F327,I326)</f>
        <v>668</v>
      </c>
      <c r="J327" s="0" t="n">
        <f aca="false">all/2-H327</f>
        <v>4508</v>
      </c>
      <c r="K327" s="0" t="n">
        <f aca="false">all/2-I327</f>
        <v>4332</v>
      </c>
      <c r="L327" s="0" t="n">
        <f aca="false">IF(G327&lt;all,MIN(1,MAX(0,K327/(J327+K327))),L326)</f>
        <v>0.490045248868778</v>
      </c>
      <c r="M327" s="0" t="n">
        <f aca="false">IF(G327&lt;all,MIN(1,MAX(0,J327/(J327+K327))),M326)</f>
        <v>0.509954751131222</v>
      </c>
      <c r="N327" s="0" t="n">
        <f aca="true">RAND()</f>
        <v>0.93643844668774</v>
      </c>
      <c r="O327" s="1" t="str">
        <f aca="false">IF(N327&lt;L327,"A","B")</f>
        <v>B</v>
      </c>
    </row>
    <row r="328" customFormat="false" ht="13.5" hidden="false" customHeight="false" outlineLevel="0" collapsed="false">
      <c r="E328" s="1" t="str">
        <f aca="false">IF(G327&gt;all,"",IF(C328="",O327,C328))</f>
        <v>B</v>
      </c>
      <c r="F328" s="0" t="n">
        <f aca="false">IF(D328="",1,D328)</f>
        <v>1</v>
      </c>
      <c r="G328" s="0" t="n">
        <f aca="false">G327+F328</f>
        <v>1161</v>
      </c>
      <c r="H328" s="0" t="n">
        <f aca="false">IF(E328="A",H327+F328,H327)</f>
        <v>492</v>
      </c>
      <c r="I328" s="0" t="n">
        <f aca="false">IF(E328="B",I327+F328,I327)</f>
        <v>669</v>
      </c>
      <c r="J328" s="0" t="n">
        <f aca="false">all/2-H328</f>
        <v>4508</v>
      </c>
      <c r="K328" s="0" t="n">
        <f aca="false">all/2-I328</f>
        <v>4331</v>
      </c>
      <c r="L328" s="0" t="n">
        <f aca="false">IF(G328&lt;all,MIN(1,MAX(0,K328/(J328+K328))),L327)</f>
        <v>0.489987555153298</v>
      </c>
      <c r="M328" s="0" t="n">
        <f aca="false">IF(G328&lt;all,MIN(1,MAX(0,J328/(J328+K328))),M327)</f>
        <v>0.510012444846702</v>
      </c>
      <c r="N328" s="0" t="n">
        <f aca="true">RAND()</f>
        <v>0.140135278513596</v>
      </c>
      <c r="O328" s="1" t="str">
        <f aca="false">IF(N328&lt;L328,"A","B")</f>
        <v>A</v>
      </c>
    </row>
    <row r="329" customFormat="false" ht="13.5" hidden="false" customHeight="false" outlineLevel="0" collapsed="false">
      <c r="E329" s="1" t="str">
        <f aca="false">IF(G328&gt;all,"",IF(C329="",O328,C329))</f>
        <v>A</v>
      </c>
      <c r="F329" s="0" t="n">
        <f aca="false">IF(D329="",1,D329)</f>
        <v>1</v>
      </c>
      <c r="G329" s="0" t="n">
        <f aca="false">G328+F329</f>
        <v>1162</v>
      </c>
      <c r="H329" s="0" t="n">
        <f aca="false">IF(E329="A",H328+F329,H328)</f>
        <v>493</v>
      </c>
      <c r="I329" s="0" t="n">
        <f aca="false">IF(E329="B",I328+F329,I328)</f>
        <v>669</v>
      </c>
      <c r="J329" s="0" t="n">
        <f aca="false">all/2-H329</f>
        <v>4507</v>
      </c>
      <c r="K329" s="0" t="n">
        <f aca="false">all/2-I329</f>
        <v>4331</v>
      </c>
      <c r="L329" s="0" t="n">
        <f aca="false">IF(G329&lt;all,MIN(1,MAX(0,K329/(J329+K329))),L328)</f>
        <v>0.490042996152976</v>
      </c>
      <c r="M329" s="0" t="n">
        <f aca="false">IF(G329&lt;all,MIN(1,MAX(0,J329/(J329+K329))),M328)</f>
        <v>0.509957003847024</v>
      </c>
      <c r="N329" s="0" t="n">
        <f aca="true">RAND()</f>
        <v>0.828665911957333</v>
      </c>
      <c r="O329" s="1" t="str">
        <f aca="false">IF(N329&lt;L329,"A","B")</f>
        <v>B</v>
      </c>
    </row>
    <row r="330" customFormat="false" ht="13.5" hidden="false" customHeight="false" outlineLevel="0" collapsed="false">
      <c r="E330" s="1" t="str">
        <f aca="false">IF(G329&gt;all,"",IF(C330="",O329,C330))</f>
        <v>B</v>
      </c>
      <c r="F330" s="0" t="n">
        <f aca="false">IF(D330="",1,D330)</f>
        <v>1</v>
      </c>
      <c r="G330" s="0" t="n">
        <f aca="false">G329+F330</f>
        <v>1163</v>
      </c>
      <c r="H330" s="0" t="n">
        <f aca="false">IF(E330="A",H329+F330,H329)</f>
        <v>493</v>
      </c>
      <c r="I330" s="0" t="n">
        <f aca="false">IF(E330="B",I329+F330,I329)</f>
        <v>670</v>
      </c>
      <c r="J330" s="0" t="n">
        <f aca="false">all/2-H330</f>
        <v>4507</v>
      </c>
      <c r="K330" s="0" t="n">
        <f aca="false">all/2-I330</f>
        <v>4330</v>
      </c>
      <c r="L330" s="0" t="n">
        <f aca="false">IF(G330&lt;all,MIN(1,MAX(0,K330/(J330+K330))),L329)</f>
        <v>0.489985289125269</v>
      </c>
      <c r="M330" s="0" t="n">
        <f aca="false">IF(G330&lt;all,MIN(1,MAX(0,J330/(J330+K330))),M329)</f>
        <v>0.510014710874731</v>
      </c>
      <c r="N330" s="0" t="n">
        <f aca="true">RAND()</f>
        <v>0.350407743646048</v>
      </c>
      <c r="O330" s="1" t="str">
        <f aca="false">IF(N330&lt;L330,"A","B")</f>
        <v>A</v>
      </c>
    </row>
    <row r="331" customFormat="false" ht="13.5" hidden="false" customHeight="false" outlineLevel="0" collapsed="false">
      <c r="E331" s="1" t="str">
        <f aca="false">IF(G330&gt;all,"",IF(C331="",O330,C331))</f>
        <v>A</v>
      </c>
      <c r="F331" s="0" t="n">
        <f aca="false">IF(D331="",1,D331)</f>
        <v>1</v>
      </c>
      <c r="G331" s="0" t="n">
        <f aca="false">G330+F331</f>
        <v>1164</v>
      </c>
      <c r="H331" s="0" t="n">
        <f aca="false">IF(E331="A",H330+F331,H330)</f>
        <v>494</v>
      </c>
      <c r="I331" s="0" t="n">
        <f aca="false">IF(E331="B",I330+F331,I330)</f>
        <v>670</v>
      </c>
      <c r="J331" s="0" t="n">
        <f aca="false">all/2-H331</f>
        <v>4506</v>
      </c>
      <c r="K331" s="0" t="n">
        <f aca="false">all/2-I331</f>
        <v>4330</v>
      </c>
      <c r="L331" s="0" t="n">
        <f aca="false">IF(G331&lt;all,MIN(1,MAX(0,K331/(J331+K331))),L330)</f>
        <v>0.490040742417383</v>
      </c>
      <c r="M331" s="0" t="n">
        <f aca="false">IF(G331&lt;all,MIN(1,MAX(0,J331/(J331+K331))),M330)</f>
        <v>0.509959257582617</v>
      </c>
      <c r="N331" s="0" t="n">
        <f aca="true">RAND()</f>
        <v>0.459695815204108</v>
      </c>
      <c r="O331" s="1" t="str">
        <f aca="false">IF(N331&lt;L331,"A","B")</f>
        <v>A</v>
      </c>
    </row>
    <row r="332" customFormat="false" ht="13.5" hidden="false" customHeight="false" outlineLevel="0" collapsed="false">
      <c r="E332" s="1" t="str">
        <f aca="false">IF(G331&gt;all,"",IF(C332="",O331,C332))</f>
        <v>A</v>
      </c>
      <c r="F332" s="0" t="n">
        <f aca="false">IF(D332="",1,D332)</f>
        <v>1</v>
      </c>
      <c r="G332" s="0" t="n">
        <f aca="false">G331+F332</f>
        <v>1165</v>
      </c>
      <c r="H332" s="0" t="n">
        <f aca="false">IF(E332="A",H331+F332,H331)</f>
        <v>495</v>
      </c>
      <c r="I332" s="0" t="n">
        <f aca="false">IF(E332="B",I331+F332,I331)</f>
        <v>670</v>
      </c>
      <c r="J332" s="0" t="n">
        <f aca="false">all/2-H332</f>
        <v>4505</v>
      </c>
      <c r="K332" s="0" t="n">
        <f aca="false">all/2-I332</f>
        <v>4330</v>
      </c>
      <c r="L332" s="0" t="n">
        <f aca="false">IF(G332&lt;all,MIN(1,MAX(0,K332/(J332+K332))),L331)</f>
        <v>0.490096208262592</v>
      </c>
      <c r="M332" s="0" t="n">
        <f aca="false">IF(G332&lt;all,MIN(1,MAX(0,J332/(J332+K332))),M331)</f>
        <v>0.509903791737408</v>
      </c>
      <c r="N332" s="0" t="n">
        <f aca="true">RAND()</f>
        <v>0.620158851723934</v>
      </c>
      <c r="O332" s="1" t="str">
        <f aca="false">IF(N332&lt;L332,"A","B")</f>
        <v>B</v>
      </c>
    </row>
    <row r="333" customFormat="false" ht="13.5" hidden="false" customHeight="false" outlineLevel="0" collapsed="false">
      <c r="E333" s="1" t="str">
        <f aca="false">IF(G332&gt;all,"",IF(C333="",O332,C333))</f>
        <v>B</v>
      </c>
      <c r="F333" s="0" t="n">
        <f aca="false">IF(D333="",1,D333)</f>
        <v>1</v>
      </c>
      <c r="G333" s="0" t="n">
        <f aca="false">G332+F333</f>
        <v>1166</v>
      </c>
      <c r="H333" s="0" t="n">
        <f aca="false">IF(E333="A",H332+F333,H332)</f>
        <v>495</v>
      </c>
      <c r="I333" s="0" t="n">
        <f aca="false">IF(E333="B",I332+F333,I332)</f>
        <v>671</v>
      </c>
      <c r="J333" s="0" t="n">
        <f aca="false">all/2-H333</f>
        <v>4505</v>
      </c>
      <c r="K333" s="0" t="n">
        <f aca="false">all/2-I333</f>
        <v>4329</v>
      </c>
      <c r="L333" s="0" t="n">
        <f aca="false">IF(G333&lt;all,MIN(1,MAX(0,K333/(J333+K333))),L332)</f>
        <v>0.490038487661309</v>
      </c>
      <c r="M333" s="0" t="n">
        <f aca="false">IF(G333&lt;all,MIN(1,MAX(0,J333/(J333+K333))),M332)</f>
        <v>0.509961512338692</v>
      </c>
      <c r="N333" s="0" t="n">
        <f aca="true">RAND()</f>
        <v>0.430318859522368</v>
      </c>
      <c r="O333" s="1" t="str">
        <f aca="false">IF(N333&lt;L333,"A","B")</f>
        <v>A</v>
      </c>
    </row>
    <row r="334" customFormat="false" ht="13.5" hidden="false" customHeight="false" outlineLevel="0" collapsed="false">
      <c r="E334" s="1" t="str">
        <f aca="false">IF(G333&gt;all,"",IF(C334="",O333,C334))</f>
        <v>A</v>
      </c>
      <c r="F334" s="0" t="n">
        <f aca="false">IF(D334="",1,D334)</f>
        <v>1</v>
      </c>
      <c r="G334" s="0" t="n">
        <f aca="false">G333+F334</f>
        <v>1167</v>
      </c>
      <c r="H334" s="0" t="n">
        <f aca="false">IF(E334="A",H333+F334,H333)</f>
        <v>496</v>
      </c>
      <c r="I334" s="0" t="n">
        <f aca="false">IF(E334="B",I333+F334,I333)</f>
        <v>671</v>
      </c>
      <c r="J334" s="0" t="n">
        <f aca="false">all/2-H334</f>
        <v>4504</v>
      </c>
      <c r="K334" s="0" t="n">
        <f aca="false">all/2-I334</f>
        <v>4329</v>
      </c>
      <c r="L334" s="0" t="n">
        <f aca="false">IF(G334&lt;all,MIN(1,MAX(0,K334/(J334+K334))),L333)</f>
        <v>0.490093965810031</v>
      </c>
      <c r="M334" s="0" t="n">
        <f aca="false">IF(G334&lt;all,MIN(1,MAX(0,J334/(J334+K334))),M333)</f>
        <v>0.509906034189969</v>
      </c>
      <c r="N334" s="0" t="n">
        <f aca="true">RAND()</f>
        <v>0.081690290151886</v>
      </c>
      <c r="O334" s="1" t="str">
        <f aca="false">IF(N334&lt;L334,"A","B")</f>
        <v>A</v>
      </c>
    </row>
    <row r="335" customFormat="false" ht="13.5" hidden="false" customHeight="false" outlineLevel="0" collapsed="false">
      <c r="E335" s="1" t="str">
        <f aca="false">IF(G334&gt;all,"",IF(C335="",O334,C335))</f>
        <v>A</v>
      </c>
      <c r="F335" s="0" t="n">
        <f aca="false">IF(D335="",1,D335)</f>
        <v>1</v>
      </c>
      <c r="G335" s="0" t="n">
        <f aca="false">G334+F335</f>
        <v>1168</v>
      </c>
      <c r="H335" s="0" t="n">
        <f aca="false">IF(E335="A",H334+F335,H334)</f>
        <v>497</v>
      </c>
      <c r="I335" s="0" t="n">
        <f aca="false">IF(E335="B",I334+F335,I334)</f>
        <v>671</v>
      </c>
      <c r="J335" s="0" t="n">
        <f aca="false">all/2-H335</f>
        <v>4503</v>
      </c>
      <c r="K335" s="0" t="n">
        <f aca="false">all/2-I335</f>
        <v>4329</v>
      </c>
      <c r="L335" s="0" t="n">
        <f aca="false">IF(G335&lt;all,MIN(1,MAX(0,K335/(J335+K335))),L334)</f>
        <v>0.490149456521739</v>
      </c>
      <c r="M335" s="0" t="n">
        <f aca="false">IF(G335&lt;all,MIN(1,MAX(0,J335/(J335+K335))),M334)</f>
        <v>0.509850543478261</v>
      </c>
      <c r="N335" s="0" t="n">
        <f aca="true">RAND()</f>
        <v>0.652492023227377</v>
      </c>
      <c r="O335" s="1" t="str">
        <f aca="false">IF(N335&lt;L335,"A","B")</f>
        <v>B</v>
      </c>
    </row>
    <row r="336" customFormat="false" ht="13.5" hidden="false" customHeight="false" outlineLevel="0" collapsed="false">
      <c r="E336" s="1" t="str">
        <f aca="false">IF(G335&gt;all,"",IF(C336="",O335,C336))</f>
        <v>B</v>
      </c>
      <c r="F336" s="0" t="n">
        <f aca="false">IF(D336="",1,D336)</f>
        <v>1</v>
      </c>
      <c r="G336" s="0" t="n">
        <f aca="false">G335+F336</f>
        <v>1169</v>
      </c>
      <c r="H336" s="0" t="n">
        <f aca="false">IF(E336="A",H335+F336,H335)</f>
        <v>497</v>
      </c>
      <c r="I336" s="0" t="n">
        <f aca="false">IF(E336="B",I335+F336,I335)</f>
        <v>672</v>
      </c>
      <c r="J336" s="0" t="n">
        <f aca="false">all/2-H336</f>
        <v>4503</v>
      </c>
      <c r="K336" s="0" t="n">
        <f aca="false">all/2-I336</f>
        <v>4328</v>
      </c>
      <c r="L336" s="0" t="n">
        <f aca="false">IF(G336&lt;all,MIN(1,MAX(0,K336/(J336+K336))),L335)</f>
        <v>0.490091722341751</v>
      </c>
      <c r="M336" s="0" t="n">
        <f aca="false">IF(G336&lt;all,MIN(1,MAX(0,J336/(J336+K336))),M335)</f>
        <v>0.509908277658249</v>
      </c>
      <c r="N336" s="0" t="n">
        <f aca="true">RAND()</f>
        <v>0.323717964147736</v>
      </c>
      <c r="O336" s="1" t="str">
        <f aca="false">IF(N336&lt;L336,"A","B")</f>
        <v>A</v>
      </c>
    </row>
    <row r="337" customFormat="false" ht="13.5" hidden="false" customHeight="false" outlineLevel="0" collapsed="false">
      <c r="E337" s="1" t="str">
        <f aca="false">IF(G336&gt;all,"",IF(C337="",O336,C337))</f>
        <v>A</v>
      </c>
      <c r="F337" s="0" t="n">
        <f aca="false">IF(D337="",1,D337)</f>
        <v>1</v>
      </c>
      <c r="G337" s="0" t="n">
        <f aca="false">G336+F337</f>
        <v>1170</v>
      </c>
      <c r="H337" s="0" t="n">
        <f aca="false">IF(E337="A",H336+F337,H336)</f>
        <v>498</v>
      </c>
      <c r="I337" s="0" t="n">
        <f aca="false">IF(E337="B",I336+F337,I336)</f>
        <v>672</v>
      </c>
      <c r="J337" s="0" t="n">
        <f aca="false">all/2-H337</f>
        <v>4502</v>
      </c>
      <c r="K337" s="0" t="n">
        <f aca="false">all/2-I337</f>
        <v>4328</v>
      </c>
      <c r="L337" s="0" t="n">
        <f aca="false">IF(G337&lt;all,MIN(1,MAX(0,K337/(J337+K337))),L336)</f>
        <v>0.490147225368063</v>
      </c>
      <c r="M337" s="0" t="n">
        <f aca="false">IF(G337&lt;all,MIN(1,MAX(0,J337/(J337+K337))),M336)</f>
        <v>0.509852774631937</v>
      </c>
      <c r="N337" s="0" t="n">
        <f aca="true">RAND()</f>
        <v>0.610696128467062</v>
      </c>
      <c r="O337" s="1" t="str">
        <f aca="false">IF(N337&lt;L337,"A","B")</f>
        <v>B</v>
      </c>
    </row>
    <row r="338" customFormat="false" ht="13.5" hidden="false" customHeight="false" outlineLevel="0" collapsed="false">
      <c r="E338" s="1" t="str">
        <f aca="false">IF(G337&gt;all,"",IF(C338="",O337,C338))</f>
        <v>B</v>
      </c>
      <c r="F338" s="0" t="n">
        <f aca="false">IF(D338="",1,D338)</f>
        <v>1</v>
      </c>
      <c r="G338" s="0" t="n">
        <f aca="false">G337+F338</f>
        <v>1171</v>
      </c>
      <c r="H338" s="0" t="n">
        <f aca="false">IF(E338="A",H337+F338,H337)</f>
        <v>498</v>
      </c>
      <c r="I338" s="0" t="n">
        <f aca="false">IF(E338="B",I337+F338,I337)</f>
        <v>673</v>
      </c>
      <c r="J338" s="0" t="n">
        <f aca="false">all/2-H338</f>
        <v>4502</v>
      </c>
      <c r="K338" s="0" t="n">
        <f aca="false">all/2-I338</f>
        <v>4327</v>
      </c>
      <c r="L338" s="0" t="n">
        <f aca="false">IF(G338&lt;all,MIN(1,MAX(0,K338/(J338+K338))),L337)</f>
        <v>0.490089477857062</v>
      </c>
      <c r="M338" s="0" t="n">
        <f aca="false">IF(G338&lt;all,MIN(1,MAX(0,J338/(J338+K338))),M337)</f>
        <v>0.509910522142938</v>
      </c>
      <c r="N338" s="0" t="n">
        <f aca="true">RAND()</f>
        <v>0.64538945713554</v>
      </c>
      <c r="O338" s="1" t="str">
        <f aca="false">IF(N338&lt;L338,"A","B")</f>
        <v>B</v>
      </c>
    </row>
    <row r="339" customFormat="false" ht="13.5" hidden="false" customHeight="false" outlineLevel="0" collapsed="false">
      <c r="E339" s="1" t="str">
        <f aca="false">IF(G338&gt;all,"",IF(C339="",O338,C339))</f>
        <v>B</v>
      </c>
      <c r="F339" s="0" t="n">
        <f aca="false">IF(D339="",1,D339)</f>
        <v>1</v>
      </c>
      <c r="G339" s="0" t="n">
        <f aca="false">G338+F339</f>
        <v>1172</v>
      </c>
      <c r="H339" s="0" t="n">
        <f aca="false">IF(E339="A",H338+F339,H338)</f>
        <v>498</v>
      </c>
      <c r="I339" s="0" t="n">
        <f aca="false">IF(E339="B",I338+F339,I338)</f>
        <v>674</v>
      </c>
      <c r="J339" s="0" t="n">
        <f aca="false">all/2-H339</f>
        <v>4502</v>
      </c>
      <c r="K339" s="0" t="n">
        <f aca="false">all/2-I339</f>
        <v>4326</v>
      </c>
      <c r="L339" s="0" t="n">
        <f aca="false">IF(G339&lt;all,MIN(1,MAX(0,K339/(J339+K339))),L338)</f>
        <v>0.490031717263253</v>
      </c>
      <c r="M339" s="0" t="n">
        <f aca="false">IF(G339&lt;all,MIN(1,MAX(0,J339/(J339+K339))),M338)</f>
        <v>0.509968282736747</v>
      </c>
      <c r="N339" s="0" t="n">
        <f aca="true">RAND()</f>
        <v>0.269839427006983</v>
      </c>
      <c r="O339" s="1" t="str">
        <f aca="false">IF(N339&lt;L339,"A","B")</f>
        <v>A</v>
      </c>
    </row>
    <row r="340" customFormat="false" ht="13.5" hidden="false" customHeight="false" outlineLevel="0" collapsed="false">
      <c r="E340" s="1" t="str">
        <f aca="false">IF(G339&gt;all,"",IF(C340="",O339,C340))</f>
        <v>A</v>
      </c>
      <c r="F340" s="0" t="n">
        <f aca="false">IF(D340="",1,D340)</f>
        <v>1</v>
      </c>
      <c r="G340" s="0" t="n">
        <f aca="false">G339+F340</f>
        <v>1173</v>
      </c>
      <c r="H340" s="0" t="n">
        <f aca="false">IF(E340="A",H339+F340,H339)</f>
        <v>499</v>
      </c>
      <c r="I340" s="0" t="n">
        <f aca="false">IF(E340="B",I339+F340,I339)</f>
        <v>674</v>
      </c>
      <c r="J340" s="0" t="n">
        <f aca="false">all/2-H340</f>
        <v>4501</v>
      </c>
      <c r="K340" s="0" t="n">
        <f aca="false">all/2-I340</f>
        <v>4326</v>
      </c>
      <c r="L340" s="0" t="n">
        <f aca="false">IF(G340&lt;all,MIN(1,MAX(0,K340/(J340+K340))),L339)</f>
        <v>0.490087232355274</v>
      </c>
      <c r="M340" s="0" t="n">
        <f aca="false">IF(G340&lt;all,MIN(1,MAX(0,J340/(J340+K340))),M339)</f>
        <v>0.509912767644726</v>
      </c>
      <c r="N340" s="0" t="n">
        <f aca="true">RAND()</f>
        <v>0.108951522395196</v>
      </c>
      <c r="O340" s="1" t="str">
        <f aca="false">IF(N340&lt;L340,"A","B")</f>
        <v>A</v>
      </c>
    </row>
    <row r="341" customFormat="false" ht="13.5" hidden="false" customHeight="false" outlineLevel="0" collapsed="false">
      <c r="E341" s="1" t="str">
        <f aca="false">IF(G340&gt;all,"",IF(C341="",O340,C341))</f>
        <v>A</v>
      </c>
      <c r="F341" s="0" t="n">
        <f aca="false">IF(D341="",1,D341)</f>
        <v>1</v>
      </c>
      <c r="G341" s="0" t="n">
        <f aca="false">G340+F341</f>
        <v>1174</v>
      </c>
      <c r="H341" s="0" t="n">
        <f aca="false">IF(E341="A",H340+F341,H340)</f>
        <v>500</v>
      </c>
      <c r="I341" s="0" t="n">
        <f aca="false">IF(E341="B",I340+F341,I340)</f>
        <v>674</v>
      </c>
      <c r="J341" s="0" t="n">
        <f aca="false">all/2-H341</f>
        <v>4500</v>
      </c>
      <c r="K341" s="0" t="n">
        <f aca="false">all/2-I341</f>
        <v>4326</v>
      </c>
      <c r="L341" s="0" t="n">
        <f aca="false">IF(G341&lt;all,MIN(1,MAX(0,K341/(J341+K341))),L340)</f>
        <v>0.490142760027192</v>
      </c>
      <c r="M341" s="0" t="n">
        <f aca="false">IF(G341&lt;all,MIN(1,MAX(0,J341/(J341+K341))),M340)</f>
        <v>0.509857239972808</v>
      </c>
      <c r="N341" s="0" t="n">
        <f aca="true">RAND()</f>
        <v>0.691480900493404</v>
      </c>
      <c r="O341" s="1" t="str">
        <f aca="false">IF(N341&lt;L341,"A","B")</f>
        <v>B</v>
      </c>
    </row>
    <row r="342" customFormat="false" ht="13.5" hidden="false" customHeight="false" outlineLevel="0" collapsed="false">
      <c r="E342" s="1" t="str">
        <f aca="false">IF(G341&gt;all,"",IF(C342="",O341,C342))</f>
        <v>B</v>
      </c>
      <c r="F342" s="0" t="n">
        <f aca="false">IF(D342="",1,D342)</f>
        <v>1</v>
      </c>
      <c r="G342" s="0" t="n">
        <f aca="false">G341+F342</f>
        <v>1175</v>
      </c>
      <c r="H342" s="0" t="n">
        <f aca="false">IF(E342="A",H341+F342,H341)</f>
        <v>500</v>
      </c>
      <c r="I342" s="0" t="n">
        <f aca="false">IF(E342="B",I341+F342,I341)</f>
        <v>675</v>
      </c>
      <c r="J342" s="0" t="n">
        <f aca="false">all/2-H342</f>
        <v>4500</v>
      </c>
      <c r="K342" s="0" t="n">
        <f aca="false">all/2-I342</f>
        <v>4325</v>
      </c>
      <c r="L342" s="0" t="n">
        <f aca="false">IF(G342&lt;all,MIN(1,MAX(0,K342/(J342+K342))),L341)</f>
        <v>0.490084985835694</v>
      </c>
      <c r="M342" s="0" t="n">
        <f aca="false">IF(G342&lt;all,MIN(1,MAX(0,J342/(J342+K342))),M341)</f>
        <v>0.509915014164306</v>
      </c>
      <c r="N342" s="0" t="n">
        <f aca="true">RAND()</f>
        <v>0.493678930498746</v>
      </c>
      <c r="O342" s="1" t="str">
        <f aca="false">IF(N342&lt;L342,"A","B")</f>
        <v>B</v>
      </c>
    </row>
    <row r="343" customFormat="false" ht="13.5" hidden="false" customHeight="false" outlineLevel="0" collapsed="false">
      <c r="E343" s="1" t="str">
        <f aca="false">IF(G342&gt;all,"",IF(C343="",O342,C343))</f>
        <v>B</v>
      </c>
      <c r="F343" s="0" t="n">
        <f aca="false">IF(D343="",1,D343)</f>
        <v>1</v>
      </c>
      <c r="G343" s="0" t="n">
        <f aca="false">G342+F343</f>
        <v>1176</v>
      </c>
      <c r="H343" s="0" t="n">
        <f aca="false">IF(E343="A",H342+F343,H342)</f>
        <v>500</v>
      </c>
      <c r="I343" s="0" t="n">
        <f aca="false">IF(E343="B",I342+F343,I342)</f>
        <v>676</v>
      </c>
      <c r="J343" s="0" t="n">
        <f aca="false">all/2-H343</f>
        <v>4500</v>
      </c>
      <c r="K343" s="0" t="n">
        <f aca="false">all/2-I343</f>
        <v>4324</v>
      </c>
      <c r="L343" s="0" t="n">
        <f aca="false">IF(G343&lt;all,MIN(1,MAX(0,K343/(J343+K343))),L342)</f>
        <v>0.490027198549411</v>
      </c>
      <c r="M343" s="0" t="n">
        <f aca="false">IF(G343&lt;all,MIN(1,MAX(0,J343/(J343+K343))),M342)</f>
        <v>0.509972801450589</v>
      </c>
      <c r="N343" s="0" t="n">
        <f aca="true">RAND()</f>
        <v>0.0826460957148572</v>
      </c>
      <c r="O343" s="1" t="str">
        <f aca="false">IF(N343&lt;L343,"A","B")</f>
        <v>A</v>
      </c>
    </row>
    <row r="344" customFormat="false" ht="13.5" hidden="false" customHeight="false" outlineLevel="0" collapsed="false">
      <c r="E344" s="1" t="str">
        <f aca="false">IF(G343&gt;all,"",IF(C344="",O343,C344))</f>
        <v>A</v>
      </c>
      <c r="F344" s="0" t="n">
        <f aca="false">IF(D344="",1,D344)</f>
        <v>1</v>
      </c>
      <c r="G344" s="0" t="n">
        <f aca="false">G343+F344</f>
        <v>1177</v>
      </c>
      <c r="H344" s="0" t="n">
        <f aca="false">IF(E344="A",H343+F344,H343)</f>
        <v>501</v>
      </c>
      <c r="I344" s="0" t="n">
        <f aca="false">IF(E344="B",I343+F344,I343)</f>
        <v>676</v>
      </c>
      <c r="J344" s="0" t="n">
        <f aca="false">all/2-H344</f>
        <v>4499</v>
      </c>
      <c r="K344" s="0" t="n">
        <f aca="false">all/2-I344</f>
        <v>4324</v>
      </c>
      <c r="L344" s="0" t="n">
        <f aca="false">IF(G344&lt;all,MIN(1,MAX(0,K344/(J344+K344))),L343)</f>
        <v>0.490082738297631</v>
      </c>
      <c r="M344" s="0" t="n">
        <f aca="false">IF(G344&lt;all,MIN(1,MAX(0,J344/(J344+K344))),M343)</f>
        <v>0.509917261702369</v>
      </c>
      <c r="N344" s="0" t="n">
        <f aca="true">RAND()</f>
        <v>0.365920513696143</v>
      </c>
      <c r="O344" s="1" t="str">
        <f aca="false">IF(N344&lt;L344,"A","B")</f>
        <v>A</v>
      </c>
    </row>
    <row r="345" customFormat="false" ht="13.5" hidden="false" customHeight="false" outlineLevel="0" collapsed="false">
      <c r="E345" s="1" t="str">
        <f aca="false">IF(G344&gt;all,"",IF(C345="",O344,C345))</f>
        <v>A</v>
      </c>
      <c r="F345" s="0" t="n">
        <f aca="false">IF(D345="",1,D345)</f>
        <v>1</v>
      </c>
      <c r="G345" s="0" t="n">
        <f aca="false">G344+F345</f>
        <v>1178</v>
      </c>
      <c r="H345" s="0" t="n">
        <f aca="false">IF(E345="A",H344+F345,H344)</f>
        <v>502</v>
      </c>
      <c r="I345" s="0" t="n">
        <f aca="false">IF(E345="B",I344+F345,I344)</f>
        <v>676</v>
      </c>
      <c r="J345" s="0" t="n">
        <f aca="false">all/2-H345</f>
        <v>4498</v>
      </c>
      <c r="K345" s="0" t="n">
        <f aca="false">all/2-I345</f>
        <v>4324</v>
      </c>
      <c r="L345" s="0" t="n">
        <f aca="false">IF(G345&lt;all,MIN(1,MAX(0,K345/(J345+K345))),L344)</f>
        <v>0.490138290637044</v>
      </c>
      <c r="M345" s="0" t="n">
        <f aca="false">IF(G345&lt;all,MIN(1,MAX(0,J345/(J345+K345))),M344)</f>
        <v>0.509861709362956</v>
      </c>
      <c r="N345" s="0" t="n">
        <f aca="true">RAND()</f>
        <v>0.898837108598415</v>
      </c>
      <c r="O345" s="1" t="str">
        <f aca="false">IF(N345&lt;L345,"A","B")</f>
        <v>B</v>
      </c>
    </row>
    <row r="346" customFormat="false" ht="13.5" hidden="false" customHeight="false" outlineLevel="0" collapsed="false">
      <c r="E346" s="1" t="str">
        <f aca="false">IF(G345&gt;all,"",IF(C346="",O345,C346))</f>
        <v>B</v>
      </c>
      <c r="F346" s="0" t="n">
        <f aca="false">IF(D346="",1,D346)</f>
        <v>1</v>
      </c>
      <c r="G346" s="0" t="n">
        <f aca="false">G345+F346</f>
        <v>1179</v>
      </c>
      <c r="H346" s="0" t="n">
        <f aca="false">IF(E346="A",H345+F346,H345)</f>
        <v>502</v>
      </c>
      <c r="I346" s="0" t="n">
        <f aca="false">IF(E346="B",I345+F346,I345)</f>
        <v>677</v>
      </c>
      <c r="J346" s="0" t="n">
        <f aca="false">all/2-H346</f>
        <v>4498</v>
      </c>
      <c r="K346" s="0" t="n">
        <f aca="false">all/2-I346</f>
        <v>4323</v>
      </c>
      <c r="L346" s="0" t="n">
        <f aca="false">IF(G346&lt;all,MIN(1,MAX(0,K346/(J346+K346))),L345)</f>
        <v>0.490080489740392</v>
      </c>
      <c r="M346" s="0" t="n">
        <f aca="false">IF(G346&lt;all,MIN(1,MAX(0,J346/(J346+K346))),M345)</f>
        <v>0.509919510259608</v>
      </c>
      <c r="N346" s="0" t="n">
        <f aca="true">RAND()</f>
        <v>0.941898775938545</v>
      </c>
      <c r="O346" s="1" t="str">
        <f aca="false">IF(N346&lt;L346,"A","B")</f>
        <v>B</v>
      </c>
    </row>
    <row r="347" customFormat="false" ht="13.5" hidden="false" customHeight="false" outlineLevel="0" collapsed="false">
      <c r="E347" s="1" t="str">
        <f aca="false">IF(G346&gt;all,"",IF(C347="",O346,C347))</f>
        <v>B</v>
      </c>
      <c r="F347" s="0" t="n">
        <f aca="false">IF(D347="",1,D347)</f>
        <v>1</v>
      </c>
      <c r="G347" s="0" t="n">
        <f aca="false">G346+F347</f>
        <v>1180</v>
      </c>
      <c r="H347" s="0" t="n">
        <f aca="false">IF(E347="A",H346+F347,H346)</f>
        <v>502</v>
      </c>
      <c r="I347" s="0" t="n">
        <f aca="false">IF(E347="B",I346+F347,I346)</f>
        <v>678</v>
      </c>
      <c r="J347" s="0" t="n">
        <f aca="false">all/2-H347</f>
        <v>4498</v>
      </c>
      <c r="K347" s="0" t="n">
        <f aca="false">all/2-I347</f>
        <v>4322</v>
      </c>
      <c r="L347" s="0" t="n">
        <f aca="false">IF(G347&lt;all,MIN(1,MAX(0,K347/(J347+K347))),L346)</f>
        <v>0.490022675736961</v>
      </c>
      <c r="M347" s="0" t="n">
        <f aca="false">IF(G347&lt;all,MIN(1,MAX(0,J347/(J347+K347))),M346)</f>
        <v>0.509977324263039</v>
      </c>
      <c r="N347" s="0" t="n">
        <f aca="true">RAND()</f>
        <v>0.902204409287631</v>
      </c>
      <c r="O347" s="1" t="str">
        <f aca="false">IF(N347&lt;L347,"A","B")</f>
        <v>B</v>
      </c>
    </row>
    <row r="348" customFormat="false" ht="13.5" hidden="false" customHeight="false" outlineLevel="0" collapsed="false">
      <c r="E348" s="1" t="str">
        <f aca="false">IF(G347&gt;all,"",IF(C348="",O347,C348))</f>
        <v>B</v>
      </c>
      <c r="F348" s="0" t="n">
        <f aca="false">IF(D348="",1,D348)</f>
        <v>1</v>
      </c>
      <c r="G348" s="0" t="n">
        <f aca="false">G347+F348</f>
        <v>1181</v>
      </c>
      <c r="H348" s="0" t="n">
        <f aca="false">IF(E348="A",H347+F348,H347)</f>
        <v>502</v>
      </c>
      <c r="I348" s="0" t="n">
        <f aca="false">IF(E348="B",I347+F348,I347)</f>
        <v>679</v>
      </c>
      <c r="J348" s="0" t="n">
        <f aca="false">all/2-H348</f>
        <v>4498</v>
      </c>
      <c r="K348" s="0" t="n">
        <f aca="false">all/2-I348</f>
        <v>4321</v>
      </c>
      <c r="L348" s="0" t="n">
        <f aca="false">IF(G348&lt;all,MIN(1,MAX(0,K348/(J348+K348))),L347)</f>
        <v>0.489964848622293</v>
      </c>
      <c r="M348" s="0" t="n">
        <f aca="false">IF(G348&lt;all,MIN(1,MAX(0,J348/(J348+K348))),M347)</f>
        <v>0.510035151377707</v>
      </c>
      <c r="N348" s="0" t="n">
        <f aca="true">RAND()</f>
        <v>0.16193661176625</v>
      </c>
      <c r="O348" s="1" t="str">
        <f aca="false">IF(N348&lt;L348,"A","B")</f>
        <v>A</v>
      </c>
    </row>
    <row r="349" customFormat="false" ht="13.5" hidden="false" customHeight="false" outlineLevel="0" collapsed="false">
      <c r="E349" s="1" t="str">
        <f aca="false">IF(G348&gt;all,"",IF(C349="",O348,C349))</f>
        <v>A</v>
      </c>
      <c r="F349" s="0" t="n">
        <f aca="false">IF(D349="",1,D349)</f>
        <v>1</v>
      </c>
      <c r="G349" s="0" t="n">
        <f aca="false">G348+F349</f>
        <v>1182</v>
      </c>
      <c r="H349" s="0" t="n">
        <f aca="false">IF(E349="A",H348+F349,H348)</f>
        <v>503</v>
      </c>
      <c r="I349" s="0" t="n">
        <f aca="false">IF(E349="B",I348+F349,I348)</f>
        <v>679</v>
      </c>
      <c r="J349" s="0" t="n">
        <f aca="false">all/2-H349</f>
        <v>4497</v>
      </c>
      <c r="K349" s="0" t="n">
        <f aca="false">all/2-I349</f>
        <v>4321</v>
      </c>
      <c r="L349" s="0" t="n">
        <f aca="false">IF(G349&lt;all,MIN(1,MAX(0,K349/(J349+K349))),L348)</f>
        <v>0.490020412792016</v>
      </c>
      <c r="M349" s="0" t="n">
        <f aca="false">IF(G349&lt;all,MIN(1,MAX(0,J349/(J349+K349))),M348)</f>
        <v>0.509979587207984</v>
      </c>
      <c r="N349" s="0" t="n">
        <f aca="true">RAND()</f>
        <v>0.189254174773678</v>
      </c>
      <c r="O349" s="1" t="str">
        <f aca="false">IF(N349&lt;L349,"A","B")</f>
        <v>A</v>
      </c>
    </row>
    <row r="350" customFormat="false" ht="13.5" hidden="false" customHeight="false" outlineLevel="0" collapsed="false">
      <c r="E350" s="1" t="str">
        <f aca="false">IF(G349&gt;all,"",IF(C350="",O349,C350))</f>
        <v>A</v>
      </c>
      <c r="F350" s="0" t="n">
        <f aca="false">IF(D350="",1,D350)</f>
        <v>1</v>
      </c>
      <c r="G350" s="0" t="n">
        <f aca="false">G349+F350</f>
        <v>1183</v>
      </c>
      <c r="H350" s="0" t="n">
        <f aca="false">IF(E350="A",H349+F350,H349)</f>
        <v>504</v>
      </c>
      <c r="I350" s="0" t="n">
        <f aca="false">IF(E350="B",I349+F350,I349)</f>
        <v>679</v>
      </c>
      <c r="J350" s="0" t="n">
        <f aca="false">all/2-H350</f>
        <v>4496</v>
      </c>
      <c r="K350" s="0" t="n">
        <f aca="false">all/2-I350</f>
        <v>4321</v>
      </c>
      <c r="L350" s="0" t="n">
        <f aca="false">IF(G350&lt;all,MIN(1,MAX(0,K350/(J350+K350))),L349)</f>
        <v>0.490075989565612</v>
      </c>
      <c r="M350" s="0" t="n">
        <f aca="false">IF(G350&lt;all,MIN(1,MAX(0,J350/(J350+K350))),M349)</f>
        <v>0.509924010434388</v>
      </c>
      <c r="N350" s="0" t="n">
        <f aca="true">RAND()</f>
        <v>0.412210708460931</v>
      </c>
      <c r="O350" s="1" t="str">
        <f aca="false">IF(N350&lt;L350,"A","B")</f>
        <v>A</v>
      </c>
    </row>
    <row r="351" customFormat="false" ht="13.5" hidden="false" customHeight="false" outlineLevel="0" collapsed="false">
      <c r="E351" s="1" t="str">
        <f aca="false">IF(G350&gt;all,"",IF(C351="",O350,C351))</f>
        <v>A</v>
      </c>
      <c r="F351" s="0" t="n">
        <f aca="false">IF(D351="",1,D351)</f>
        <v>1</v>
      </c>
      <c r="G351" s="0" t="n">
        <f aca="false">G350+F351</f>
        <v>1184</v>
      </c>
      <c r="H351" s="0" t="n">
        <f aca="false">IF(E351="A",H350+F351,H350)</f>
        <v>505</v>
      </c>
      <c r="I351" s="0" t="n">
        <f aca="false">IF(E351="B",I350+F351,I350)</f>
        <v>679</v>
      </c>
      <c r="J351" s="0" t="n">
        <f aca="false">all/2-H351</f>
        <v>4495</v>
      </c>
      <c r="K351" s="0" t="n">
        <f aca="false">all/2-I351</f>
        <v>4321</v>
      </c>
      <c r="L351" s="0" t="n">
        <f aca="false">IF(G351&lt;all,MIN(1,MAX(0,K351/(J351+K351))),L350)</f>
        <v>0.490131578947368</v>
      </c>
      <c r="M351" s="0" t="n">
        <f aca="false">IF(G351&lt;all,MIN(1,MAX(0,J351/(J351+K351))),M350)</f>
        <v>0.509868421052632</v>
      </c>
      <c r="N351" s="0" t="n">
        <f aca="true">RAND()</f>
        <v>0.179147732320685</v>
      </c>
      <c r="O351" s="1" t="str">
        <f aca="false">IF(N351&lt;L351,"A","B")</f>
        <v>A</v>
      </c>
    </row>
    <row r="352" customFormat="false" ht="13.5" hidden="false" customHeight="false" outlineLevel="0" collapsed="false">
      <c r="E352" s="1" t="str">
        <f aca="false">IF(G351&gt;all,"",IF(C352="",O351,C352))</f>
        <v>A</v>
      </c>
      <c r="F352" s="0" t="n">
        <f aca="false">IF(D352="",1,D352)</f>
        <v>1</v>
      </c>
      <c r="G352" s="0" t="n">
        <f aca="false">G351+F352</f>
        <v>1185</v>
      </c>
      <c r="H352" s="0" t="n">
        <f aca="false">IF(E352="A",H351+F352,H351)</f>
        <v>506</v>
      </c>
      <c r="I352" s="0" t="n">
        <f aca="false">IF(E352="B",I351+F352,I351)</f>
        <v>679</v>
      </c>
      <c r="J352" s="0" t="n">
        <f aca="false">all/2-H352</f>
        <v>4494</v>
      </c>
      <c r="K352" s="0" t="n">
        <f aca="false">all/2-I352</f>
        <v>4321</v>
      </c>
      <c r="L352" s="0" t="n">
        <f aca="false">IF(G352&lt;all,MIN(1,MAX(0,K352/(J352+K352))),L351)</f>
        <v>0.490187180941577</v>
      </c>
      <c r="M352" s="0" t="n">
        <f aca="false">IF(G352&lt;all,MIN(1,MAX(0,J352/(J352+K352))),M351)</f>
        <v>0.509812819058423</v>
      </c>
      <c r="N352" s="0" t="n">
        <f aca="true">RAND()</f>
        <v>0.122079874186128</v>
      </c>
      <c r="O352" s="1" t="str">
        <f aca="false">IF(N352&lt;L352,"A","B")</f>
        <v>A</v>
      </c>
    </row>
    <row r="353" customFormat="false" ht="13.5" hidden="false" customHeight="false" outlineLevel="0" collapsed="false">
      <c r="E353" s="1" t="str">
        <f aca="false">IF(G352&gt;all,"",IF(C353="",O352,C353))</f>
        <v>A</v>
      </c>
      <c r="F353" s="0" t="n">
        <f aca="false">IF(D353="",1,D353)</f>
        <v>1</v>
      </c>
      <c r="G353" s="0" t="n">
        <f aca="false">G352+F353</f>
        <v>1186</v>
      </c>
      <c r="H353" s="0" t="n">
        <f aca="false">IF(E353="A",H352+F353,H352)</f>
        <v>507</v>
      </c>
      <c r="I353" s="0" t="n">
        <f aca="false">IF(E353="B",I352+F353,I352)</f>
        <v>679</v>
      </c>
      <c r="J353" s="0" t="n">
        <f aca="false">all/2-H353</f>
        <v>4493</v>
      </c>
      <c r="K353" s="0" t="n">
        <f aca="false">all/2-I353</f>
        <v>4321</v>
      </c>
      <c r="L353" s="0" t="n">
        <f aca="false">IF(G353&lt;all,MIN(1,MAX(0,K353/(J353+K353))),L352)</f>
        <v>0.49024279555253</v>
      </c>
      <c r="M353" s="0" t="n">
        <f aca="false">IF(G353&lt;all,MIN(1,MAX(0,J353/(J353+K353))),M352)</f>
        <v>0.50975720444747</v>
      </c>
      <c r="N353" s="0" t="n">
        <f aca="true">RAND()</f>
        <v>0.354671627857184</v>
      </c>
      <c r="O353" s="1" t="str">
        <f aca="false">IF(N353&lt;L353,"A","B")</f>
        <v>A</v>
      </c>
    </row>
    <row r="354" customFormat="false" ht="13.5" hidden="false" customHeight="false" outlineLevel="0" collapsed="false">
      <c r="E354" s="1" t="str">
        <f aca="false">IF(G353&gt;all,"",IF(C354="",O353,C354))</f>
        <v>A</v>
      </c>
      <c r="F354" s="0" t="n">
        <f aca="false">IF(D354="",1,D354)</f>
        <v>1</v>
      </c>
      <c r="G354" s="0" t="n">
        <f aca="false">G353+F354</f>
        <v>1187</v>
      </c>
      <c r="H354" s="0" t="n">
        <f aca="false">IF(E354="A",H353+F354,H353)</f>
        <v>508</v>
      </c>
      <c r="I354" s="0" t="n">
        <f aca="false">IF(E354="B",I353+F354,I353)</f>
        <v>679</v>
      </c>
      <c r="J354" s="0" t="n">
        <f aca="false">all/2-H354</f>
        <v>4492</v>
      </c>
      <c r="K354" s="0" t="n">
        <f aca="false">all/2-I354</f>
        <v>4321</v>
      </c>
      <c r="L354" s="0" t="n">
        <f aca="false">IF(G354&lt;all,MIN(1,MAX(0,K354/(J354+K354))),L353)</f>
        <v>0.490298422784523</v>
      </c>
      <c r="M354" s="0" t="n">
        <f aca="false">IF(G354&lt;all,MIN(1,MAX(0,J354/(J354+K354))),M353)</f>
        <v>0.509701577215477</v>
      </c>
      <c r="N354" s="0" t="n">
        <f aca="true">RAND()</f>
        <v>0.0594054778940268</v>
      </c>
      <c r="O354" s="1" t="str">
        <f aca="false">IF(N354&lt;L354,"A","B")</f>
        <v>A</v>
      </c>
    </row>
    <row r="355" customFormat="false" ht="13.5" hidden="false" customHeight="false" outlineLevel="0" collapsed="false">
      <c r="E355" s="1" t="str">
        <f aca="false">IF(G354&gt;all,"",IF(C355="",O354,C355))</f>
        <v>A</v>
      </c>
      <c r="F355" s="0" t="n">
        <f aca="false">IF(D355="",1,D355)</f>
        <v>1</v>
      </c>
      <c r="G355" s="0" t="n">
        <f aca="false">G354+F355</f>
        <v>1188</v>
      </c>
      <c r="H355" s="0" t="n">
        <f aca="false">IF(E355="A",H354+F355,H354)</f>
        <v>509</v>
      </c>
      <c r="I355" s="0" t="n">
        <f aca="false">IF(E355="B",I354+F355,I354)</f>
        <v>679</v>
      </c>
      <c r="J355" s="0" t="n">
        <f aca="false">all/2-H355</f>
        <v>4491</v>
      </c>
      <c r="K355" s="0" t="n">
        <f aca="false">all/2-I355</f>
        <v>4321</v>
      </c>
      <c r="L355" s="0" t="n">
        <f aca="false">IF(G355&lt;all,MIN(1,MAX(0,K355/(J355+K355))),L354)</f>
        <v>0.490354062641852</v>
      </c>
      <c r="M355" s="0" t="n">
        <f aca="false">IF(G355&lt;all,MIN(1,MAX(0,J355/(J355+K355))),M354)</f>
        <v>0.509645937358148</v>
      </c>
      <c r="N355" s="0" t="n">
        <f aca="true">RAND()</f>
        <v>0.168705098141838</v>
      </c>
      <c r="O355" s="1" t="str">
        <f aca="false">IF(N355&lt;L355,"A","B")</f>
        <v>A</v>
      </c>
    </row>
    <row r="356" customFormat="false" ht="13.5" hidden="false" customHeight="false" outlineLevel="0" collapsed="false">
      <c r="E356" s="1" t="str">
        <f aca="false">IF(G355&gt;all,"",IF(C356="",O355,C356))</f>
        <v>A</v>
      </c>
      <c r="F356" s="0" t="n">
        <f aca="false">IF(D356="",1,D356)</f>
        <v>1</v>
      </c>
      <c r="G356" s="0" t="n">
        <f aca="false">G355+F356</f>
        <v>1189</v>
      </c>
      <c r="H356" s="0" t="n">
        <f aca="false">IF(E356="A",H355+F356,H355)</f>
        <v>510</v>
      </c>
      <c r="I356" s="0" t="n">
        <f aca="false">IF(E356="B",I355+F356,I355)</f>
        <v>679</v>
      </c>
      <c r="J356" s="0" t="n">
        <f aca="false">all/2-H356</f>
        <v>4490</v>
      </c>
      <c r="K356" s="0" t="n">
        <f aca="false">all/2-I356</f>
        <v>4321</v>
      </c>
      <c r="L356" s="0" t="n">
        <f aca="false">IF(G356&lt;all,MIN(1,MAX(0,K356/(J356+K356))),L355)</f>
        <v>0.490409715128816</v>
      </c>
      <c r="M356" s="0" t="n">
        <f aca="false">IF(G356&lt;all,MIN(1,MAX(0,J356/(J356+K356))),M355)</f>
        <v>0.509590284871184</v>
      </c>
      <c r="N356" s="0" t="n">
        <f aca="true">RAND()</f>
        <v>0.0491145378076248</v>
      </c>
      <c r="O356" s="1" t="str">
        <f aca="false">IF(N356&lt;L356,"A","B")</f>
        <v>A</v>
      </c>
    </row>
    <row r="357" customFormat="false" ht="13.5" hidden="false" customHeight="false" outlineLevel="0" collapsed="false">
      <c r="E357" s="1" t="str">
        <f aca="false">IF(G356&gt;all,"",IF(C357="",O356,C357))</f>
        <v>A</v>
      </c>
      <c r="F357" s="0" t="n">
        <f aca="false">IF(D357="",1,D357)</f>
        <v>1</v>
      </c>
      <c r="G357" s="0" t="n">
        <f aca="false">G356+F357</f>
        <v>1190</v>
      </c>
      <c r="H357" s="0" t="n">
        <f aca="false">IF(E357="A",H356+F357,H356)</f>
        <v>511</v>
      </c>
      <c r="I357" s="0" t="n">
        <f aca="false">IF(E357="B",I356+F357,I356)</f>
        <v>679</v>
      </c>
      <c r="J357" s="0" t="n">
        <f aca="false">all/2-H357</f>
        <v>4489</v>
      </c>
      <c r="K357" s="0" t="n">
        <f aca="false">all/2-I357</f>
        <v>4321</v>
      </c>
      <c r="L357" s="0" t="n">
        <f aca="false">IF(G357&lt;all,MIN(1,MAX(0,K357/(J357+K357))),L356)</f>
        <v>0.490465380249716</v>
      </c>
      <c r="M357" s="0" t="n">
        <f aca="false">IF(G357&lt;all,MIN(1,MAX(0,J357/(J357+K357))),M356)</f>
        <v>0.509534619750284</v>
      </c>
      <c r="N357" s="0" t="n">
        <f aca="true">RAND()</f>
        <v>0.851507867264838</v>
      </c>
      <c r="O357" s="1" t="str">
        <f aca="false">IF(N357&lt;L357,"A","B")</f>
        <v>B</v>
      </c>
    </row>
    <row r="358" customFormat="false" ht="13.5" hidden="false" customHeight="false" outlineLevel="0" collapsed="false">
      <c r="E358" s="1" t="str">
        <f aca="false">IF(G357&gt;all,"",IF(C358="",O357,C358))</f>
        <v>B</v>
      </c>
      <c r="F358" s="0" t="n">
        <f aca="false">IF(D358="",1,D358)</f>
        <v>1</v>
      </c>
      <c r="G358" s="0" t="n">
        <f aca="false">G357+F358</f>
        <v>1191</v>
      </c>
      <c r="H358" s="0" t="n">
        <f aca="false">IF(E358="A",H357+F358,H357)</f>
        <v>511</v>
      </c>
      <c r="I358" s="0" t="n">
        <f aca="false">IF(E358="B",I357+F358,I357)</f>
        <v>680</v>
      </c>
      <c r="J358" s="0" t="n">
        <f aca="false">all/2-H358</f>
        <v>4489</v>
      </c>
      <c r="K358" s="0" t="n">
        <f aca="false">all/2-I358</f>
        <v>4320</v>
      </c>
      <c r="L358" s="0" t="n">
        <f aca="false">IF(G358&lt;all,MIN(1,MAX(0,K358/(J358+K358))),L357)</f>
        <v>0.490407537745488</v>
      </c>
      <c r="M358" s="0" t="n">
        <f aca="false">IF(G358&lt;all,MIN(1,MAX(0,J358/(J358+K358))),M357)</f>
        <v>0.509592462254512</v>
      </c>
      <c r="N358" s="0" t="n">
        <f aca="true">RAND()</f>
        <v>0.721442193742983</v>
      </c>
      <c r="O358" s="1" t="str">
        <f aca="false">IF(N358&lt;L358,"A","B")</f>
        <v>B</v>
      </c>
    </row>
    <row r="359" customFormat="false" ht="13.5" hidden="false" customHeight="false" outlineLevel="0" collapsed="false">
      <c r="E359" s="1" t="str">
        <f aca="false">IF(G358&gt;all,"",IF(C359="",O358,C359))</f>
        <v>B</v>
      </c>
      <c r="F359" s="0" t="n">
        <f aca="false">IF(D359="",1,D359)</f>
        <v>1</v>
      </c>
      <c r="G359" s="0" t="n">
        <f aca="false">G358+F359</f>
        <v>1192</v>
      </c>
      <c r="H359" s="0" t="n">
        <f aca="false">IF(E359="A",H358+F359,H358)</f>
        <v>511</v>
      </c>
      <c r="I359" s="0" t="n">
        <f aca="false">IF(E359="B",I358+F359,I358)</f>
        <v>681</v>
      </c>
      <c r="J359" s="0" t="n">
        <f aca="false">all/2-H359</f>
        <v>4489</v>
      </c>
      <c r="K359" s="0" t="n">
        <f aca="false">all/2-I359</f>
        <v>4319</v>
      </c>
      <c r="L359" s="0" t="n">
        <f aca="false">IF(G359&lt;all,MIN(1,MAX(0,K359/(J359+K359))),L358)</f>
        <v>0.490349682107175</v>
      </c>
      <c r="M359" s="0" t="n">
        <f aca="false">IF(G359&lt;all,MIN(1,MAX(0,J359/(J359+K359))),M358)</f>
        <v>0.509650317892825</v>
      </c>
      <c r="N359" s="0" t="n">
        <f aca="true">RAND()</f>
        <v>0.0809954380303744</v>
      </c>
      <c r="O359" s="1" t="str">
        <f aca="false">IF(N359&lt;L359,"A","B")</f>
        <v>A</v>
      </c>
    </row>
    <row r="360" customFormat="false" ht="13.5" hidden="false" customHeight="false" outlineLevel="0" collapsed="false">
      <c r="E360" s="1" t="str">
        <f aca="false">IF(G359&gt;all,"",IF(C360="",O359,C360))</f>
        <v>A</v>
      </c>
      <c r="F360" s="0" t="n">
        <f aca="false">IF(D360="",1,D360)</f>
        <v>1</v>
      </c>
      <c r="G360" s="0" t="n">
        <f aca="false">G359+F360</f>
        <v>1193</v>
      </c>
      <c r="H360" s="0" t="n">
        <f aca="false">IF(E360="A",H359+F360,H359)</f>
        <v>512</v>
      </c>
      <c r="I360" s="0" t="n">
        <f aca="false">IF(E360="B",I359+F360,I359)</f>
        <v>681</v>
      </c>
      <c r="J360" s="0" t="n">
        <f aca="false">all/2-H360</f>
        <v>4488</v>
      </c>
      <c r="K360" s="0" t="n">
        <f aca="false">all/2-I360</f>
        <v>4319</v>
      </c>
      <c r="L360" s="0" t="n">
        <f aca="false">IF(G360&lt;all,MIN(1,MAX(0,K360/(J360+K360))),L359)</f>
        <v>0.490405359373226</v>
      </c>
      <c r="M360" s="0" t="n">
        <f aca="false">IF(G360&lt;all,MIN(1,MAX(0,J360/(J360+K360))),M359)</f>
        <v>0.509594640626774</v>
      </c>
      <c r="N360" s="0" t="n">
        <f aca="true">RAND()</f>
        <v>0.811879797054474</v>
      </c>
      <c r="O360" s="1" t="str">
        <f aca="false">IF(N360&lt;L360,"A","B")</f>
        <v>B</v>
      </c>
    </row>
    <row r="361" customFormat="false" ht="13.5" hidden="false" customHeight="false" outlineLevel="0" collapsed="false">
      <c r="E361" s="1" t="str">
        <f aca="false">IF(G360&gt;all,"",IF(C361="",O360,C361))</f>
        <v>B</v>
      </c>
      <c r="F361" s="0" t="n">
        <f aca="false">IF(D361="",1,D361)</f>
        <v>1</v>
      </c>
      <c r="G361" s="0" t="n">
        <f aca="false">G360+F361</f>
        <v>1194</v>
      </c>
      <c r="H361" s="0" t="n">
        <f aca="false">IF(E361="A",H360+F361,H360)</f>
        <v>512</v>
      </c>
      <c r="I361" s="0" t="n">
        <f aca="false">IF(E361="B",I360+F361,I360)</f>
        <v>682</v>
      </c>
      <c r="J361" s="0" t="n">
        <f aca="false">all/2-H361</f>
        <v>4488</v>
      </c>
      <c r="K361" s="0" t="n">
        <f aca="false">all/2-I361</f>
        <v>4318</v>
      </c>
      <c r="L361" s="0" t="n">
        <f aca="false">IF(G361&lt;all,MIN(1,MAX(0,K361/(J361+K361))),L360)</f>
        <v>0.49034749034749</v>
      </c>
      <c r="M361" s="0" t="n">
        <f aca="false">IF(G361&lt;all,MIN(1,MAX(0,J361/(J361+K361))),M360)</f>
        <v>0.50965250965251</v>
      </c>
      <c r="N361" s="0" t="n">
        <f aca="true">RAND()</f>
        <v>0.382414311821729</v>
      </c>
      <c r="O361" s="1" t="str">
        <f aca="false">IF(N361&lt;L361,"A","B")</f>
        <v>A</v>
      </c>
    </row>
    <row r="362" customFormat="false" ht="13.5" hidden="false" customHeight="false" outlineLevel="0" collapsed="false">
      <c r="E362" s="1" t="str">
        <f aca="false">IF(G361&gt;all,"",IF(C362="",O361,C362))</f>
        <v>A</v>
      </c>
      <c r="F362" s="0" t="n">
        <f aca="false">IF(D362="",1,D362)</f>
        <v>1</v>
      </c>
      <c r="G362" s="0" t="n">
        <f aca="false">G361+F362</f>
        <v>1195</v>
      </c>
      <c r="H362" s="0" t="n">
        <f aca="false">IF(E362="A",H361+F362,H361)</f>
        <v>513</v>
      </c>
      <c r="I362" s="0" t="n">
        <f aca="false">IF(E362="B",I361+F362,I361)</f>
        <v>682</v>
      </c>
      <c r="J362" s="0" t="n">
        <f aca="false">all/2-H362</f>
        <v>4487</v>
      </c>
      <c r="K362" s="0" t="n">
        <f aca="false">all/2-I362</f>
        <v>4318</v>
      </c>
      <c r="L362" s="0" t="n">
        <f aca="false">IF(G362&lt;all,MIN(1,MAX(0,K362/(J362+K362))),L361)</f>
        <v>0.490403180011357</v>
      </c>
      <c r="M362" s="0" t="n">
        <f aca="false">IF(G362&lt;all,MIN(1,MAX(0,J362/(J362+K362))),M361)</f>
        <v>0.509596819988643</v>
      </c>
      <c r="N362" s="0" t="n">
        <f aca="true">RAND()</f>
        <v>0.832530051985603</v>
      </c>
      <c r="O362" s="1" t="str">
        <f aca="false">IF(N362&lt;L362,"A","B")</f>
        <v>B</v>
      </c>
    </row>
    <row r="363" customFormat="false" ht="13.5" hidden="false" customHeight="false" outlineLevel="0" collapsed="false">
      <c r="E363" s="1" t="str">
        <f aca="false">IF(G362&gt;all,"",IF(C363="",O362,C363))</f>
        <v>B</v>
      </c>
      <c r="F363" s="0" t="n">
        <f aca="false">IF(D363="",1,D363)</f>
        <v>1</v>
      </c>
      <c r="G363" s="0" t="n">
        <f aca="false">G362+F363</f>
        <v>1196</v>
      </c>
      <c r="H363" s="0" t="n">
        <f aca="false">IF(E363="A",H362+F363,H362)</f>
        <v>513</v>
      </c>
      <c r="I363" s="0" t="n">
        <f aca="false">IF(E363="B",I362+F363,I362)</f>
        <v>683</v>
      </c>
      <c r="J363" s="0" t="n">
        <f aca="false">all/2-H363</f>
        <v>4487</v>
      </c>
      <c r="K363" s="0" t="n">
        <f aca="false">all/2-I363</f>
        <v>4317</v>
      </c>
      <c r="L363" s="0" t="n">
        <f aca="false">IF(G363&lt;all,MIN(1,MAX(0,K363/(J363+K363))),L362)</f>
        <v>0.490345297592004</v>
      </c>
      <c r="M363" s="0" t="n">
        <f aca="false">IF(G363&lt;all,MIN(1,MAX(0,J363/(J363+K363))),M362)</f>
        <v>0.509654702407996</v>
      </c>
      <c r="N363" s="0" t="n">
        <f aca="true">RAND()</f>
        <v>0.661782662567083</v>
      </c>
      <c r="O363" s="1" t="str">
        <f aca="false">IF(N363&lt;L363,"A","B")</f>
        <v>B</v>
      </c>
    </row>
    <row r="364" customFormat="false" ht="13.5" hidden="false" customHeight="false" outlineLevel="0" collapsed="false">
      <c r="E364" s="1" t="str">
        <f aca="false">IF(G363&gt;all,"",IF(C364="",O363,C364))</f>
        <v>B</v>
      </c>
      <c r="F364" s="0" t="n">
        <f aca="false">IF(D364="",1,D364)</f>
        <v>1</v>
      </c>
      <c r="G364" s="0" t="n">
        <f aca="false">G363+F364</f>
        <v>1197</v>
      </c>
      <c r="H364" s="0" t="n">
        <f aca="false">IF(E364="A",H363+F364,H363)</f>
        <v>513</v>
      </c>
      <c r="I364" s="0" t="n">
        <f aca="false">IF(E364="B",I363+F364,I363)</f>
        <v>684</v>
      </c>
      <c r="J364" s="0" t="n">
        <f aca="false">all/2-H364</f>
        <v>4487</v>
      </c>
      <c r="K364" s="0" t="n">
        <f aca="false">all/2-I364</f>
        <v>4316</v>
      </c>
      <c r="L364" s="0" t="n">
        <f aca="false">IF(G364&lt;all,MIN(1,MAX(0,K364/(J364+K364))),L363)</f>
        <v>0.490287402022038</v>
      </c>
      <c r="M364" s="0" t="n">
        <f aca="false">IF(G364&lt;all,MIN(1,MAX(0,J364/(J364+K364))),M363)</f>
        <v>0.509712597977962</v>
      </c>
      <c r="N364" s="0" t="n">
        <f aca="true">RAND()</f>
        <v>0.335300500073046</v>
      </c>
      <c r="O364" s="1" t="str">
        <f aca="false">IF(N364&lt;L364,"A","B")</f>
        <v>A</v>
      </c>
    </row>
    <row r="365" customFormat="false" ht="13.5" hidden="false" customHeight="false" outlineLevel="0" collapsed="false">
      <c r="E365" s="1" t="str">
        <f aca="false">IF(G364&gt;all,"",IF(C365="",O364,C365))</f>
        <v>A</v>
      </c>
      <c r="F365" s="0" t="n">
        <f aca="false">IF(D365="",1,D365)</f>
        <v>1</v>
      </c>
      <c r="G365" s="0" t="n">
        <f aca="false">G364+F365</f>
        <v>1198</v>
      </c>
      <c r="H365" s="0" t="n">
        <f aca="false">IF(E365="A",H364+F365,H364)</f>
        <v>514</v>
      </c>
      <c r="I365" s="0" t="n">
        <f aca="false">IF(E365="B",I364+F365,I364)</f>
        <v>684</v>
      </c>
      <c r="J365" s="0" t="n">
        <f aca="false">all/2-H365</f>
        <v>4486</v>
      </c>
      <c r="K365" s="0" t="n">
        <f aca="false">all/2-I365</f>
        <v>4316</v>
      </c>
      <c r="L365" s="0" t="n">
        <f aca="false">IF(G365&lt;all,MIN(1,MAX(0,K365/(J365+K365))),L364)</f>
        <v>0.490343103840036</v>
      </c>
      <c r="M365" s="0" t="n">
        <f aca="false">IF(G365&lt;all,MIN(1,MAX(0,J365/(J365+K365))),M364)</f>
        <v>0.509656896159964</v>
      </c>
      <c r="N365" s="0" t="n">
        <f aca="true">RAND()</f>
        <v>0.797765256150519</v>
      </c>
      <c r="O365" s="1" t="str">
        <f aca="false">IF(N365&lt;L365,"A","B")</f>
        <v>B</v>
      </c>
    </row>
    <row r="366" customFormat="false" ht="13.5" hidden="false" customHeight="false" outlineLevel="0" collapsed="false">
      <c r="E366" s="1" t="str">
        <f aca="false">IF(G365&gt;all,"",IF(C366="",O365,C366))</f>
        <v>B</v>
      </c>
      <c r="F366" s="0" t="n">
        <f aca="false">IF(D366="",1,D366)</f>
        <v>1</v>
      </c>
      <c r="G366" s="0" t="n">
        <f aca="false">G365+F366</f>
        <v>1199</v>
      </c>
      <c r="H366" s="0" t="n">
        <f aca="false">IF(E366="A",H365+F366,H365)</f>
        <v>514</v>
      </c>
      <c r="I366" s="0" t="n">
        <f aca="false">IF(E366="B",I365+F366,I365)</f>
        <v>685</v>
      </c>
      <c r="J366" s="0" t="n">
        <f aca="false">all/2-H366</f>
        <v>4486</v>
      </c>
      <c r="K366" s="0" t="n">
        <f aca="false">all/2-I366</f>
        <v>4315</v>
      </c>
      <c r="L366" s="0" t="n">
        <f aca="false">IF(G366&lt;all,MIN(1,MAX(0,K366/(J366+K366))),L365)</f>
        <v>0.49028519486422</v>
      </c>
      <c r="M366" s="0" t="n">
        <f aca="false">IF(G366&lt;all,MIN(1,MAX(0,J366/(J366+K366))),M365)</f>
        <v>0.50971480513578</v>
      </c>
      <c r="N366" s="0" t="n">
        <f aca="true">RAND()</f>
        <v>0.94594427938242</v>
      </c>
      <c r="O366" s="1" t="str">
        <f aca="false">IF(N366&lt;L366,"A","B")</f>
        <v>B</v>
      </c>
    </row>
    <row r="367" customFormat="false" ht="13.5" hidden="false" customHeight="false" outlineLevel="0" collapsed="false">
      <c r="E367" s="1" t="str">
        <f aca="false">IF(G366&gt;all,"",IF(C367="",O366,C367))</f>
        <v>B</v>
      </c>
      <c r="F367" s="0" t="n">
        <f aca="false">IF(D367="",1,D367)</f>
        <v>1</v>
      </c>
      <c r="G367" s="0" t="n">
        <f aca="false">G366+F367</f>
        <v>1200</v>
      </c>
      <c r="H367" s="0" t="n">
        <f aca="false">IF(E367="A",H366+F367,H366)</f>
        <v>514</v>
      </c>
      <c r="I367" s="0" t="n">
        <f aca="false">IF(E367="B",I366+F367,I366)</f>
        <v>686</v>
      </c>
      <c r="J367" s="0" t="n">
        <f aca="false">all/2-H367</f>
        <v>4486</v>
      </c>
      <c r="K367" s="0" t="n">
        <f aca="false">all/2-I367</f>
        <v>4314</v>
      </c>
      <c r="L367" s="0" t="n">
        <f aca="false">IF(G367&lt;all,MIN(1,MAX(0,K367/(J367+K367))),L366)</f>
        <v>0.490227272727273</v>
      </c>
      <c r="M367" s="0" t="n">
        <f aca="false">IF(G367&lt;all,MIN(1,MAX(0,J367/(J367+K367))),M366)</f>
        <v>0.509772727272727</v>
      </c>
      <c r="N367" s="0" t="n">
        <f aca="true">RAND()</f>
        <v>0.384391984468104</v>
      </c>
      <c r="O367" s="1" t="str">
        <f aca="false">IF(N367&lt;L367,"A","B")</f>
        <v>A</v>
      </c>
    </row>
    <row r="368" customFormat="false" ht="13.5" hidden="false" customHeight="false" outlineLevel="0" collapsed="false">
      <c r="E368" s="1" t="str">
        <f aca="false">IF(G367&gt;all,"",IF(C368="",O367,C368))</f>
        <v>A</v>
      </c>
      <c r="F368" s="0" t="n">
        <f aca="false">IF(D368="",1,D368)</f>
        <v>1</v>
      </c>
      <c r="G368" s="0" t="n">
        <f aca="false">G367+F368</f>
        <v>1201</v>
      </c>
      <c r="H368" s="0" t="n">
        <f aca="false">IF(E368="A",H367+F368,H367)</f>
        <v>515</v>
      </c>
      <c r="I368" s="0" t="n">
        <f aca="false">IF(E368="B",I367+F368,I367)</f>
        <v>686</v>
      </c>
      <c r="J368" s="0" t="n">
        <f aca="false">all/2-H368</f>
        <v>4485</v>
      </c>
      <c r="K368" s="0" t="n">
        <f aca="false">all/2-I368</f>
        <v>4314</v>
      </c>
      <c r="L368" s="0" t="n">
        <f aca="false">IF(G368&lt;all,MIN(1,MAX(0,K368/(J368+K368))),L367)</f>
        <v>0.490282986703034</v>
      </c>
      <c r="M368" s="0" t="n">
        <f aca="false">IF(G368&lt;all,MIN(1,MAX(0,J368/(J368+K368))),M367)</f>
        <v>0.509717013296966</v>
      </c>
      <c r="N368" s="0" t="n">
        <f aca="true">RAND()</f>
        <v>0.322766806880715</v>
      </c>
      <c r="O368" s="1" t="str">
        <f aca="false">IF(N368&lt;L368,"A","B")</f>
        <v>A</v>
      </c>
    </row>
    <row r="369" customFormat="false" ht="13.5" hidden="false" customHeight="false" outlineLevel="0" collapsed="false">
      <c r="E369" s="1" t="str">
        <f aca="false">IF(G368&gt;all,"",IF(C369="",O368,C369))</f>
        <v>A</v>
      </c>
      <c r="F369" s="0" t="n">
        <f aca="false">IF(D369="",1,D369)</f>
        <v>1</v>
      </c>
      <c r="G369" s="0" t="n">
        <f aca="false">G368+F369</f>
        <v>1202</v>
      </c>
      <c r="H369" s="0" t="n">
        <f aca="false">IF(E369="A",H368+F369,H368)</f>
        <v>516</v>
      </c>
      <c r="I369" s="0" t="n">
        <f aca="false">IF(E369="B",I368+F369,I368)</f>
        <v>686</v>
      </c>
      <c r="J369" s="0" t="n">
        <f aca="false">all/2-H369</f>
        <v>4484</v>
      </c>
      <c r="K369" s="0" t="n">
        <f aca="false">all/2-I369</f>
        <v>4314</v>
      </c>
      <c r="L369" s="0" t="n">
        <f aca="false">IF(G369&lt;all,MIN(1,MAX(0,K369/(J369+K369))),L368)</f>
        <v>0.490338713343942</v>
      </c>
      <c r="M369" s="0" t="n">
        <f aca="false">IF(G369&lt;all,MIN(1,MAX(0,J369/(J369+K369))),M368)</f>
        <v>0.509661286656058</v>
      </c>
      <c r="N369" s="0" t="n">
        <f aca="true">RAND()</f>
        <v>0.833728000005034</v>
      </c>
      <c r="O369" s="1" t="str">
        <f aca="false">IF(N369&lt;L369,"A","B")</f>
        <v>B</v>
      </c>
    </row>
    <row r="370" customFormat="false" ht="13.5" hidden="false" customHeight="false" outlineLevel="0" collapsed="false">
      <c r="E370" s="1" t="str">
        <f aca="false">IF(G369&gt;all,"",IF(C370="",O369,C370))</f>
        <v>B</v>
      </c>
      <c r="F370" s="0" t="n">
        <f aca="false">IF(D370="",1,D370)</f>
        <v>1</v>
      </c>
      <c r="G370" s="0" t="n">
        <f aca="false">G369+F370</f>
        <v>1203</v>
      </c>
      <c r="H370" s="0" t="n">
        <f aca="false">IF(E370="A",H369+F370,H369)</f>
        <v>516</v>
      </c>
      <c r="I370" s="0" t="n">
        <f aca="false">IF(E370="B",I369+F370,I369)</f>
        <v>687</v>
      </c>
      <c r="J370" s="0" t="n">
        <f aca="false">all/2-H370</f>
        <v>4484</v>
      </c>
      <c r="K370" s="0" t="n">
        <f aca="false">all/2-I370</f>
        <v>4313</v>
      </c>
      <c r="L370" s="0" t="n">
        <f aca="false">IF(G370&lt;all,MIN(1,MAX(0,K370/(J370+K370))),L369)</f>
        <v>0.490280777537797</v>
      </c>
      <c r="M370" s="0" t="n">
        <f aca="false">IF(G370&lt;all,MIN(1,MAX(0,J370/(J370+K370))),M369)</f>
        <v>0.509719222462203</v>
      </c>
      <c r="N370" s="0" t="n">
        <f aca="true">RAND()</f>
        <v>0.643559666787598</v>
      </c>
      <c r="O370" s="1" t="str">
        <f aca="false">IF(N370&lt;L370,"A","B")</f>
        <v>B</v>
      </c>
    </row>
    <row r="371" customFormat="false" ht="13.5" hidden="false" customHeight="false" outlineLevel="0" collapsed="false">
      <c r="E371" s="1" t="str">
        <f aca="false">IF(G370&gt;all,"",IF(C371="",O370,C371))</f>
        <v>B</v>
      </c>
      <c r="F371" s="0" t="n">
        <f aca="false">IF(D371="",1,D371)</f>
        <v>1</v>
      </c>
      <c r="G371" s="0" t="n">
        <f aca="false">G370+F371</f>
        <v>1204</v>
      </c>
      <c r="H371" s="0" t="n">
        <f aca="false">IF(E371="A",H370+F371,H370)</f>
        <v>516</v>
      </c>
      <c r="I371" s="0" t="n">
        <f aca="false">IF(E371="B",I370+F371,I370)</f>
        <v>688</v>
      </c>
      <c r="J371" s="0" t="n">
        <f aca="false">all/2-H371</f>
        <v>4484</v>
      </c>
      <c r="K371" s="0" t="n">
        <f aca="false">all/2-I371</f>
        <v>4312</v>
      </c>
      <c r="L371" s="0" t="n">
        <f aca="false">IF(G371&lt;all,MIN(1,MAX(0,K371/(J371+K371))),L370)</f>
        <v>0.490222828558436</v>
      </c>
      <c r="M371" s="0" t="n">
        <f aca="false">IF(G371&lt;all,MIN(1,MAX(0,J371/(J371+K371))),M370)</f>
        <v>0.509777171441564</v>
      </c>
      <c r="N371" s="0" t="n">
        <f aca="true">RAND()</f>
        <v>0.125906901029403</v>
      </c>
      <c r="O371" s="1" t="str">
        <f aca="false">IF(N371&lt;L371,"A","B")</f>
        <v>A</v>
      </c>
    </row>
    <row r="372" customFormat="false" ht="13.5" hidden="false" customHeight="false" outlineLevel="0" collapsed="false">
      <c r="E372" s="1" t="str">
        <f aca="false">IF(G371&gt;all,"",IF(C372="",O371,C372))</f>
        <v>A</v>
      </c>
      <c r="F372" s="0" t="n">
        <f aca="false">IF(D372="",1,D372)</f>
        <v>1</v>
      </c>
      <c r="G372" s="0" t="n">
        <f aca="false">G371+F372</f>
        <v>1205</v>
      </c>
      <c r="H372" s="0" t="n">
        <f aca="false">IF(E372="A",H371+F372,H371)</f>
        <v>517</v>
      </c>
      <c r="I372" s="0" t="n">
        <f aca="false">IF(E372="B",I371+F372,I371)</f>
        <v>688</v>
      </c>
      <c r="J372" s="0" t="n">
        <f aca="false">all/2-H372</f>
        <v>4483</v>
      </c>
      <c r="K372" s="0" t="n">
        <f aca="false">all/2-I372</f>
        <v>4312</v>
      </c>
      <c r="L372" s="0" t="n">
        <f aca="false">IF(G372&lt;all,MIN(1,MAX(0,K372/(J372+K372))),L371)</f>
        <v>0.490278567367823</v>
      </c>
      <c r="M372" s="0" t="n">
        <f aca="false">IF(G372&lt;all,MIN(1,MAX(0,J372/(J372+K372))),M371)</f>
        <v>0.509721432632177</v>
      </c>
      <c r="N372" s="0" t="n">
        <f aca="true">RAND()</f>
        <v>0.813310892958308</v>
      </c>
      <c r="O372" s="1" t="str">
        <f aca="false">IF(N372&lt;L372,"A","B")</f>
        <v>B</v>
      </c>
    </row>
    <row r="373" customFormat="false" ht="13.5" hidden="false" customHeight="false" outlineLevel="0" collapsed="false">
      <c r="E373" s="1" t="str">
        <f aca="false">IF(G372&gt;all,"",IF(C373="",O372,C373))</f>
        <v>B</v>
      </c>
      <c r="F373" s="0" t="n">
        <f aca="false">IF(D373="",1,D373)</f>
        <v>1</v>
      </c>
      <c r="G373" s="0" t="n">
        <f aca="false">G372+F373</f>
        <v>1206</v>
      </c>
      <c r="H373" s="0" t="n">
        <f aca="false">IF(E373="A",H372+F373,H372)</f>
        <v>517</v>
      </c>
      <c r="I373" s="0" t="n">
        <f aca="false">IF(E373="B",I372+F373,I372)</f>
        <v>689</v>
      </c>
      <c r="J373" s="0" t="n">
        <f aca="false">all/2-H373</f>
        <v>4483</v>
      </c>
      <c r="K373" s="0" t="n">
        <f aca="false">all/2-I373</f>
        <v>4311</v>
      </c>
      <c r="L373" s="0" t="n">
        <f aca="false">IF(G373&lt;all,MIN(1,MAX(0,K373/(J373+K373))),L372)</f>
        <v>0.490220604957926</v>
      </c>
      <c r="M373" s="0" t="n">
        <f aca="false">IF(G373&lt;all,MIN(1,MAX(0,J373/(J373+K373))),M372)</f>
        <v>0.509779395042074</v>
      </c>
      <c r="N373" s="0" t="n">
        <f aca="true">RAND()</f>
        <v>0.545589864317485</v>
      </c>
      <c r="O373" s="1" t="str">
        <f aca="false">IF(N373&lt;L373,"A","B")</f>
        <v>B</v>
      </c>
    </row>
    <row r="374" customFormat="false" ht="13.5" hidden="false" customHeight="false" outlineLevel="0" collapsed="false">
      <c r="E374" s="1" t="str">
        <f aca="false">IF(G373&gt;all,"",IF(C374="",O373,C374))</f>
        <v>B</v>
      </c>
      <c r="F374" s="0" t="n">
        <f aca="false">IF(D374="",1,D374)</f>
        <v>1</v>
      </c>
      <c r="G374" s="0" t="n">
        <f aca="false">G373+F374</f>
        <v>1207</v>
      </c>
      <c r="H374" s="0" t="n">
        <f aca="false">IF(E374="A",H373+F374,H373)</f>
        <v>517</v>
      </c>
      <c r="I374" s="0" t="n">
        <f aca="false">IF(E374="B",I373+F374,I373)</f>
        <v>690</v>
      </c>
      <c r="J374" s="0" t="n">
        <f aca="false">all/2-H374</f>
        <v>4483</v>
      </c>
      <c r="K374" s="0" t="n">
        <f aca="false">all/2-I374</f>
        <v>4310</v>
      </c>
      <c r="L374" s="0" t="n">
        <f aca="false">IF(G374&lt;all,MIN(1,MAX(0,K374/(J374+K374))),L373)</f>
        <v>0.490162629364267</v>
      </c>
      <c r="M374" s="0" t="n">
        <f aca="false">IF(G374&lt;all,MIN(1,MAX(0,J374/(J374+K374))),M373)</f>
        <v>0.509837370635733</v>
      </c>
      <c r="N374" s="0" t="n">
        <f aca="true">RAND()</f>
        <v>0.773394708279471</v>
      </c>
      <c r="O374" s="1" t="str">
        <f aca="false">IF(N374&lt;L374,"A","B")</f>
        <v>B</v>
      </c>
    </row>
    <row r="375" customFormat="false" ht="13.5" hidden="false" customHeight="false" outlineLevel="0" collapsed="false">
      <c r="E375" s="1" t="str">
        <f aca="false">IF(G374&gt;all,"",IF(C375="",O374,C375))</f>
        <v>B</v>
      </c>
      <c r="F375" s="0" t="n">
        <f aca="false">IF(D375="",1,D375)</f>
        <v>1</v>
      </c>
      <c r="G375" s="0" t="n">
        <f aca="false">G374+F375</f>
        <v>1208</v>
      </c>
      <c r="H375" s="0" t="n">
        <f aca="false">IF(E375="A",H374+F375,H374)</f>
        <v>517</v>
      </c>
      <c r="I375" s="0" t="n">
        <f aca="false">IF(E375="B",I374+F375,I374)</f>
        <v>691</v>
      </c>
      <c r="J375" s="0" t="n">
        <f aca="false">all/2-H375</f>
        <v>4483</v>
      </c>
      <c r="K375" s="0" t="n">
        <f aca="false">all/2-I375</f>
        <v>4309</v>
      </c>
      <c r="L375" s="0" t="n">
        <f aca="false">IF(G375&lt;all,MIN(1,MAX(0,K375/(J375+K375))),L374)</f>
        <v>0.490104640582348</v>
      </c>
      <c r="M375" s="0" t="n">
        <f aca="false">IF(G375&lt;all,MIN(1,MAX(0,J375/(J375+K375))),M374)</f>
        <v>0.509895359417652</v>
      </c>
      <c r="N375" s="0" t="n">
        <f aca="true">RAND()</f>
        <v>0.429757420365191</v>
      </c>
      <c r="O375" s="1" t="str">
        <f aca="false">IF(N375&lt;L375,"A","B")</f>
        <v>A</v>
      </c>
    </row>
    <row r="376" customFormat="false" ht="13.5" hidden="false" customHeight="false" outlineLevel="0" collapsed="false">
      <c r="E376" s="1" t="str">
        <f aca="false">IF(G375&gt;all,"",IF(C376="",O375,C376))</f>
        <v>A</v>
      </c>
      <c r="F376" s="0" t="n">
        <f aca="false">IF(D376="",1,D376)</f>
        <v>1</v>
      </c>
      <c r="G376" s="0" t="n">
        <f aca="false">G375+F376</f>
        <v>1209</v>
      </c>
      <c r="H376" s="0" t="n">
        <f aca="false">IF(E376="A",H375+F376,H375)</f>
        <v>518</v>
      </c>
      <c r="I376" s="0" t="n">
        <f aca="false">IF(E376="B",I375+F376,I375)</f>
        <v>691</v>
      </c>
      <c r="J376" s="0" t="n">
        <f aca="false">all/2-H376</f>
        <v>4482</v>
      </c>
      <c r="K376" s="0" t="n">
        <f aca="false">all/2-I376</f>
        <v>4309</v>
      </c>
      <c r="L376" s="0" t="n">
        <f aca="false">IF(G376&lt;all,MIN(1,MAX(0,K376/(J376+K376))),L375)</f>
        <v>0.490160391309294</v>
      </c>
      <c r="M376" s="0" t="n">
        <f aca="false">IF(G376&lt;all,MIN(1,MAX(0,J376/(J376+K376))),M375)</f>
        <v>0.509839608690706</v>
      </c>
      <c r="N376" s="0" t="n">
        <f aca="true">RAND()</f>
        <v>0.617219801004854</v>
      </c>
      <c r="O376" s="1" t="str">
        <f aca="false">IF(N376&lt;L376,"A","B")</f>
        <v>B</v>
      </c>
    </row>
    <row r="377" customFormat="false" ht="13.5" hidden="false" customHeight="false" outlineLevel="0" collapsed="false">
      <c r="E377" s="1" t="str">
        <f aca="false">IF(G376&gt;all,"",IF(C377="",O376,C377))</f>
        <v>B</v>
      </c>
      <c r="F377" s="0" t="n">
        <f aca="false">IF(D377="",1,D377)</f>
        <v>1</v>
      </c>
      <c r="G377" s="0" t="n">
        <f aca="false">G376+F377</f>
        <v>1210</v>
      </c>
      <c r="H377" s="0" t="n">
        <f aca="false">IF(E377="A",H376+F377,H376)</f>
        <v>518</v>
      </c>
      <c r="I377" s="0" t="n">
        <f aca="false">IF(E377="B",I376+F377,I376)</f>
        <v>692</v>
      </c>
      <c r="J377" s="0" t="n">
        <f aca="false">all/2-H377</f>
        <v>4482</v>
      </c>
      <c r="K377" s="0" t="n">
        <f aca="false">all/2-I377</f>
        <v>4308</v>
      </c>
      <c r="L377" s="0" t="n">
        <f aca="false">IF(G377&lt;all,MIN(1,MAX(0,K377/(J377+K377))),L376)</f>
        <v>0.490102389078498</v>
      </c>
      <c r="M377" s="0" t="n">
        <f aca="false">IF(G377&lt;all,MIN(1,MAX(0,J377/(J377+K377))),M376)</f>
        <v>0.509897610921502</v>
      </c>
      <c r="N377" s="0" t="n">
        <f aca="true">RAND()</f>
        <v>0.244154957905745</v>
      </c>
      <c r="O377" s="1" t="str">
        <f aca="false">IF(N377&lt;L377,"A","B")</f>
        <v>A</v>
      </c>
    </row>
    <row r="378" customFormat="false" ht="13.5" hidden="false" customHeight="false" outlineLevel="0" collapsed="false">
      <c r="E378" s="1" t="str">
        <f aca="false">IF(G377&gt;all,"",IF(C378="",O377,C378))</f>
        <v>A</v>
      </c>
      <c r="F378" s="0" t="n">
        <f aca="false">IF(D378="",1,D378)</f>
        <v>1</v>
      </c>
      <c r="G378" s="0" t="n">
        <f aca="false">G377+F378</f>
        <v>1211</v>
      </c>
      <c r="H378" s="0" t="n">
        <f aca="false">IF(E378="A",H377+F378,H377)</f>
        <v>519</v>
      </c>
      <c r="I378" s="0" t="n">
        <f aca="false">IF(E378="B",I377+F378,I377)</f>
        <v>692</v>
      </c>
      <c r="J378" s="0" t="n">
        <f aca="false">all/2-H378</f>
        <v>4481</v>
      </c>
      <c r="K378" s="0" t="n">
        <f aca="false">all/2-I378</f>
        <v>4308</v>
      </c>
      <c r="L378" s="0" t="n">
        <f aca="false">IF(G378&lt;all,MIN(1,MAX(0,K378/(J378+K378))),L377)</f>
        <v>0.490158152235749</v>
      </c>
      <c r="M378" s="0" t="n">
        <f aca="false">IF(G378&lt;all,MIN(1,MAX(0,J378/(J378+K378))),M377)</f>
        <v>0.509841847764251</v>
      </c>
      <c r="N378" s="0" t="n">
        <f aca="true">RAND()</f>
        <v>0.228760602114441</v>
      </c>
      <c r="O378" s="1" t="str">
        <f aca="false">IF(N378&lt;L378,"A","B")</f>
        <v>A</v>
      </c>
    </row>
    <row r="379" customFormat="false" ht="13.5" hidden="false" customHeight="false" outlineLevel="0" collapsed="false">
      <c r="E379" s="1" t="str">
        <f aca="false">IF(G378&gt;all,"",IF(C379="",O378,C379))</f>
        <v>A</v>
      </c>
      <c r="F379" s="0" t="n">
        <f aca="false">IF(D379="",1,D379)</f>
        <v>1</v>
      </c>
      <c r="G379" s="0" t="n">
        <f aca="false">G378+F379</f>
        <v>1212</v>
      </c>
      <c r="H379" s="0" t="n">
        <f aca="false">IF(E379="A",H378+F379,H378)</f>
        <v>520</v>
      </c>
      <c r="I379" s="0" t="n">
        <f aca="false">IF(E379="B",I378+F379,I378)</f>
        <v>692</v>
      </c>
      <c r="J379" s="0" t="n">
        <f aca="false">all/2-H379</f>
        <v>4480</v>
      </c>
      <c r="K379" s="0" t="n">
        <f aca="false">all/2-I379</f>
        <v>4308</v>
      </c>
      <c r="L379" s="0" t="n">
        <f aca="false">IF(G379&lt;all,MIN(1,MAX(0,K379/(J379+K379))),L378)</f>
        <v>0.490213928083751</v>
      </c>
      <c r="M379" s="0" t="n">
        <f aca="false">IF(G379&lt;all,MIN(1,MAX(0,J379/(J379+K379))),M378)</f>
        <v>0.50978607191625</v>
      </c>
      <c r="N379" s="0" t="n">
        <f aca="true">RAND()</f>
        <v>0.409316110094372</v>
      </c>
      <c r="O379" s="1" t="str">
        <f aca="false">IF(N379&lt;L379,"A","B")</f>
        <v>A</v>
      </c>
    </row>
    <row r="380" customFormat="false" ht="13.5" hidden="false" customHeight="false" outlineLevel="0" collapsed="false">
      <c r="E380" s="1" t="str">
        <f aca="false">IF(G379&gt;all,"",IF(C380="",O379,C380))</f>
        <v>A</v>
      </c>
      <c r="F380" s="0" t="n">
        <f aca="false">IF(D380="",1,D380)</f>
        <v>1</v>
      </c>
      <c r="G380" s="0" t="n">
        <f aca="false">G379+F380</f>
        <v>1213</v>
      </c>
      <c r="H380" s="0" t="n">
        <f aca="false">IF(E380="A",H379+F380,H379)</f>
        <v>521</v>
      </c>
      <c r="I380" s="0" t="n">
        <f aca="false">IF(E380="B",I379+F380,I379)</f>
        <v>692</v>
      </c>
      <c r="J380" s="0" t="n">
        <f aca="false">all/2-H380</f>
        <v>4479</v>
      </c>
      <c r="K380" s="0" t="n">
        <f aca="false">all/2-I380</f>
        <v>4308</v>
      </c>
      <c r="L380" s="0" t="n">
        <f aca="false">IF(G380&lt;all,MIN(1,MAX(0,K380/(J380+K380))),L379)</f>
        <v>0.490269716626835</v>
      </c>
      <c r="M380" s="0" t="n">
        <f aca="false">IF(G380&lt;all,MIN(1,MAX(0,J380/(J380+K380))),M379)</f>
        <v>0.509730283373165</v>
      </c>
      <c r="N380" s="0" t="n">
        <f aca="true">RAND()</f>
        <v>0.583805468364034</v>
      </c>
      <c r="O380" s="1" t="str">
        <f aca="false">IF(N380&lt;L380,"A","B")</f>
        <v>B</v>
      </c>
    </row>
    <row r="381" customFormat="false" ht="13.5" hidden="false" customHeight="false" outlineLevel="0" collapsed="false">
      <c r="E381" s="1" t="str">
        <f aca="false">IF(G380&gt;all,"",IF(C381="",O380,C381))</f>
        <v>B</v>
      </c>
      <c r="F381" s="0" t="n">
        <f aca="false">IF(D381="",1,D381)</f>
        <v>1</v>
      </c>
      <c r="G381" s="0" t="n">
        <f aca="false">G380+F381</f>
        <v>1214</v>
      </c>
      <c r="H381" s="0" t="n">
        <f aca="false">IF(E381="A",H380+F381,H380)</f>
        <v>521</v>
      </c>
      <c r="I381" s="0" t="n">
        <f aca="false">IF(E381="B",I380+F381,I380)</f>
        <v>693</v>
      </c>
      <c r="J381" s="0" t="n">
        <f aca="false">all/2-H381</f>
        <v>4479</v>
      </c>
      <c r="K381" s="0" t="n">
        <f aca="false">all/2-I381</f>
        <v>4307</v>
      </c>
      <c r="L381" s="0" t="n">
        <f aca="false">IF(G381&lt;all,MIN(1,MAX(0,K381/(J381+K381))),L380)</f>
        <v>0.490211700432506</v>
      </c>
      <c r="M381" s="0" t="n">
        <f aca="false">IF(G381&lt;all,MIN(1,MAX(0,J381/(J381+K381))),M380)</f>
        <v>0.509788299567494</v>
      </c>
      <c r="N381" s="0" t="n">
        <f aca="true">RAND()</f>
        <v>0.405255272962355</v>
      </c>
      <c r="O381" s="1" t="str">
        <f aca="false">IF(N381&lt;L381,"A","B")</f>
        <v>A</v>
      </c>
    </row>
    <row r="382" customFormat="false" ht="13.5" hidden="false" customHeight="false" outlineLevel="0" collapsed="false">
      <c r="E382" s="1" t="str">
        <f aca="false">IF(G381&gt;all,"",IF(C382="",O381,C382))</f>
        <v>A</v>
      </c>
      <c r="F382" s="0" t="n">
        <f aca="false">IF(D382="",1,D382)</f>
        <v>1</v>
      </c>
      <c r="G382" s="0" t="n">
        <f aca="false">G381+F382</f>
        <v>1215</v>
      </c>
      <c r="H382" s="0" t="n">
        <f aca="false">IF(E382="A",H381+F382,H381)</f>
        <v>522</v>
      </c>
      <c r="I382" s="0" t="n">
        <f aca="false">IF(E382="B",I381+F382,I381)</f>
        <v>693</v>
      </c>
      <c r="J382" s="0" t="n">
        <f aca="false">all/2-H382</f>
        <v>4478</v>
      </c>
      <c r="K382" s="0" t="n">
        <f aca="false">all/2-I382</f>
        <v>4307</v>
      </c>
      <c r="L382" s="0" t="n">
        <f aca="false">IF(G382&lt;all,MIN(1,MAX(0,K382/(J382+K382))),L381)</f>
        <v>0.49026750142288</v>
      </c>
      <c r="M382" s="0" t="n">
        <f aca="false">IF(G382&lt;all,MIN(1,MAX(0,J382/(J382+K382))),M381)</f>
        <v>0.50973249857712</v>
      </c>
      <c r="N382" s="0" t="n">
        <f aca="true">RAND()</f>
        <v>0.775890846454902</v>
      </c>
      <c r="O382" s="1" t="str">
        <f aca="false">IF(N382&lt;L382,"A","B")</f>
        <v>B</v>
      </c>
    </row>
    <row r="383" customFormat="false" ht="13.5" hidden="false" customHeight="false" outlineLevel="0" collapsed="false">
      <c r="E383" s="1" t="str">
        <f aca="false">IF(G382&gt;all,"",IF(C383="",O382,C383))</f>
        <v>B</v>
      </c>
      <c r="F383" s="0" t="n">
        <f aca="false">IF(D383="",1,D383)</f>
        <v>1</v>
      </c>
      <c r="G383" s="0" t="n">
        <f aca="false">G382+F383</f>
        <v>1216</v>
      </c>
      <c r="H383" s="0" t="n">
        <f aca="false">IF(E383="A",H382+F383,H382)</f>
        <v>522</v>
      </c>
      <c r="I383" s="0" t="n">
        <f aca="false">IF(E383="B",I382+F383,I382)</f>
        <v>694</v>
      </c>
      <c r="J383" s="0" t="n">
        <f aca="false">all/2-H383</f>
        <v>4478</v>
      </c>
      <c r="K383" s="0" t="n">
        <f aca="false">all/2-I383</f>
        <v>4306</v>
      </c>
      <c r="L383" s="0" t="n">
        <f aca="false">IF(G383&lt;all,MIN(1,MAX(0,K383/(J383+K383))),L382)</f>
        <v>0.490209471766849</v>
      </c>
      <c r="M383" s="0" t="n">
        <f aca="false">IF(G383&lt;all,MIN(1,MAX(0,J383/(J383+K383))),M382)</f>
        <v>0.509790528233151</v>
      </c>
      <c r="N383" s="0" t="n">
        <f aca="true">RAND()</f>
        <v>0.774637268858194</v>
      </c>
      <c r="O383" s="1" t="str">
        <f aca="false">IF(N383&lt;L383,"A","B")</f>
        <v>B</v>
      </c>
    </row>
    <row r="384" customFormat="false" ht="13.5" hidden="false" customHeight="false" outlineLevel="0" collapsed="false">
      <c r="E384" s="1" t="str">
        <f aca="false">IF(G383&gt;all,"",IF(C384="",O383,C384))</f>
        <v>B</v>
      </c>
      <c r="F384" s="0" t="n">
        <f aca="false">IF(D384="",1,D384)</f>
        <v>1</v>
      </c>
      <c r="G384" s="0" t="n">
        <f aca="false">G383+F384</f>
        <v>1217</v>
      </c>
      <c r="H384" s="0" t="n">
        <f aca="false">IF(E384="A",H383+F384,H383)</f>
        <v>522</v>
      </c>
      <c r="I384" s="0" t="n">
        <f aca="false">IF(E384="B",I383+F384,I383)</f>
        <v>695</v>
      </c>
      <c r="J384" s="0" t="n">
        <f aca="false">all/2-H384</f>
        <v>4478</v>
      </c>
      <c r="K384" s="0" t="n">
        <f aca="false">all/2-I384</f>
        <v>4305</v>
      </c>
      <c r="L384" s="0" t="n">
        <f aca="false">IF(G384&lt;all,MIN(1,MAX(0,K384/(J384+K384))),L383)</f>
        <v>0.490151428896732</v>
      </c>
      <c r="M384" s="0" t="n">
        <f aca="false">IF(G384&lt;all,MIN(1,MAX(0,J384/(J384+K384))),M383)</f>
        <v>0.509848571103268</v>
      </c>
      <c r="N384" s="0" t="n">
        <f aca="true">RAND()</f>
        <v>0.770302382003329</v>
      </c>
      <c r="O384" s="1" t="str">
        <f aca="false">IF(N384&lt;L384,"A","B")</f>
        <v>B</v>
      </c>
    </row>
    <row r="385" customFormat="false" ht="13.5" hidden="false" customHeight="false" outlineLevel="0" collapsed="false">
      <c r="E385" s="1" t="str">
        <f aca="false">IF(G384&gt;all,"",IF(C385="",O384,C385))</f>
        <v>B</v>
      </c>
      <c r="F385" s="0" t="n">
        <f aca="false">IF(D385="",1,D385)</f>
        <v>1</v>
      </c>
      <c r="G385" s="0" t="n">
        <f aca="false">G384+F385</f>
        <v>1218</v>
      </c>
      <c r="H385" s="0" t="n">
        <f aca="false">IF(E385="A",H384+F385,H384)</f>
        <v>522</v>
      </c>
      <c r="I385" s="0" t="n">
        <f aca="false">IF(E385="B",I384+F385,I384)</f>
        <v>696</v>
      </c>
      <c r="J385" s="0" t="n">
        <f aca="false">all/2-H385</f>
        <v>4478</v>
      </c>
      <c r="K385" s="0" t="n">
        <f aca="false">all/2-I385</f>
        <v>4304</v>
      </c>
      <c r="L385" s="0" t="n">
        <f aca="false">IF(G385&lt;all,MIN(1,MAX(0,K385/(J385+K385))),L384)</f>
        <v>0.490093372808016</v>
      </c>
      <c r="M385" s="0" t="n">
        <f aca="false">IF(G385&lt;all,MIN(1,MAX(0,J385/(J385+K385))),M384)</f>
        <v>0.509906627191984</v>
      </c>
      <c r="N385" s="0" t="n">
        <f aca="true">RAND()</f>
        <v>0.603551508113826</v>
      </c>
      <c r="O385" s="1" t="str">
        <f aca="false">IF(N385&lt;L385,"A","B")</f>
        <v>B</v>
      </c>
    </row>
    <row r="386" customFormat="false" ht="13.5" hidden="false" customHeight="false" outlineLevel="0" collapsed="false">
      <c r="E386" s="1" t="str">
        <f aca="false">IF(G385&gt;all,"",IF(C386="",O385,C386))</f>
        <v>B</v>
      </c>
      <c r="F386" s="0" t="n">
        <f aca="false">IF(D386="",1,D386)</f>
        <v>1</v>
      </c>
      <c r="G386" s="0" t="n">
        <f aca="false">G385+F386</f>
        <v>1219</v>
      </c>
      <c r="H386" s="0" t="n">
        <f aca="false">IF(E386="A",H385+F386,H385)</f>
        <v>522</v>
      </c>
      <c r="I386" s="0" t="n">
        <f aca="false">IF(E386="B",I385+F386,I385)</f>
        <v>697</v>
      </c>
      <c r="J386" s="0" t="n">
        <f aca="false">all/2-H386</f>
        <v>4478</v>
      </c>
      <c r="K386" s="0" t="n">
        <f aca="false">all/2-I386</f>
        <v>4303</v>
      </c>
      <c r="L386" s="0" t="n">
        <f aca="false">IF(G386&lt;all,MIN(1,MAX(0,K386/(J386+K386))),L385)</f>
        <v>0.490035303496185</v>
      </c>
      <c r="M386" s="0" t="n">
        <f aca="false">IF(G386&lt;all,MIN(1,MAX(0,J386/(J386+K386))),M385)</f>
        <v>0.509964696503815</v>
      </c>
      <c r="N386" s="0" t="n">
        <f aca="true">RAND()</f>
        <v>0.135847676838725</v>
      </c>
      <c r="O386" s="1" t="str">
        <f aca="false">IF(N386&lt;L386,"A","B")</f>
        <v>A</v>
      </c>
    </row>
    <row r="387" customFormat="false" ht="13.5" hidden="false" customHeight="false" outlineLevel="0" collapsed="false">
      <c r="E387" s="1" t="str">
        <f aca="false">IF(G386&gt;all,"",IF(C387="",O386,C387))</f>
        <v>A</v>
      </c>
      <c r="F387" s="0" t="n">
        <f aca="false">IF(D387="",1,D387)</f>
        <v>1</v>
      </c>
      <c r="G387" s="0" t="n">
        <f aca="false">G386+F387</f>
        <v>1220</v>
      </c>
      <c r="H387" s="0" t="n">
        <f aca="false">IF(E387="A",H386+F387,H386)</f>
        <v>523</v>
      </c>
      <c r="I387" s="0" t="n">
        <f aca="false">IF(E387="B",I386+F387,I386)</f>
        <v>697</v>
      </c>
      <c r="J387" s="0" t="n">
        <f aca="false">all/2-H387</f>
        <v>4477</v>
      </c>
      <c r="K387" s="0" t="n">
        <f aca="false">all/2-I387</f>
        <v>4303</v>
      </c>
      <c r="L387" s="0" t="n">
        <f aca="false">IF(G387&lt;all,MIN(1,MAX(0,K387/(J387+K387))),L386)</f>
        <v>0.490091116173121</v>
      </c>
      <c r="M387" s="0" t="n">
        <f aca="false">IF(G387&lt;all,MIN(1,MAX(0,J387/(J387+K387))),M386)</f>
        <v>0.509908883826879</v>
      </c>
      <c r="N387" s="0" t="n">
        <f aca="true">RAND()</f>
        <v>0.145544401192424</v>
      </c>
      <c r="O387" s="1" t="str">
        <f aca="false">IF(N387&lt;L387,"A","B")</f>
        <v>A</v>
      </c>
    </row>
    <row r="388" customFormat="false" ht="13.5" hidden="false" customHeight="false" outlineLevel="0" collapsed="false">
      <c r="E388" s="1" t="str">
        <f aca="false">IF(G387&gt;all,"",IF(C388="",O387,C388))</f>
        <v>A</v>
      </c>
      <c r="F388" s="0" t="n">
        <f aca="false">IF(D388="",1,D388)</f>
        <v>1</v>
      </c>
      <c r="G388" s="0" t="n">
        <f aca="false">G387+F388</f>
        <v>1221</v>
      </c>
      <c r="H388" s="0" t="n">
        <f aca="false">IF(E388="A",H387+F388,H387)</f>
        <v>524</v>
      </c>
      <c r="I388" s="0" t="n">
        <f aca="false">IF(E388="B",I387+F388,I387)</f>
        <v>697</v>
      </c>
      <c r="J388" s="0" t="n">
        <f aca="false">all/2-H388</f>
        <v>4476</v>
      </c>
      <c r="K388" s="0" t="n">
        <f aca="false">all/2-I388</f>
        <v>4303</v>
      </c>
      <c r="L388" s="0" t="n">
        <f aca="false">IF(G388&lt;all,MIN(1,MAX(0,K388/(J388+K388))),L387)</f>
        <v>0.490146941565099</v>
      </c>
      <c r="M388" s="0" t="n">
        <f aca="false">IF(G388&lt;all,MIN(1,MAX(0,J388/(J388+K388))),M387)</f>
        <v>0.509853058434902</v>
      </c>
      <c r="N388" s="0" t="n">
        <f aca="true">RAND()</f>
        <v>0.706029099258874</v>
      </c>
      <c r="O388" s="1" t="str">
        <f aca="false">IF(N388&lt;L388,"A","B")</f>
        <v>B</v>
      </c>
    </row>
    <row r="389" customFormat="false" ht="13.5" hidden="false" customHeight="false" outlineLevel="0" collapsed="false">
      <c r="E389" s="1" t="str">
        <f aca="false">IF(G388&gt;all,"",IF(C389="",O388,C389))</f>
        <v>B</v>
      </c>
      <c r="F389" s="0" t="n">
        <f aca="false">IF(D389="",1,D389)</f>
        <v>1</v>
      </c>
      <c r="G389" s="0" t="n">
        <f aca="false">G388+F389</f>
        <v>1222</v>
      </c>
      <c r="H389" s="0" t="n">
        <f aca="false">IF(E389="A",H388+F389,H388)</f>
        <v>524</v>
      </c>
      <c r="I389" s="0" t="n">
        <f aca="false">IF(E389="B",I388+F389,I388)</f>
        <v>698</v>
      </c>
      <c r="J389" s="0" t="n">
        <f aca="false">all/2-H389</f>
        <v>4476</v>
      </c>
      <c r="K389" s="0" t="n">
        <f aca="false">all/2-I389</f>
        <v>4302</v>
      </c>
      <c r="L389" s="0" t="n">
        <f aca="false">IF(G389&lt;all,MIN(1,MAX(0,K389/(J389+K389))),L388)</f>
        <v>0.490088858509911</v>
      </c>
      <c r="M389" s="0" t="n">
        <f aca="false">IF(G389&lt;all,MIN(1,MAX(0,J389/(J389+K389))),M388)</f>
        <v>0.509911141490089</v>
      </c>
      <c r="N389" s="0" t="n">
        <f aca="true">RAND()</f>
        <v>0.93973113804161</v>
      </c>
      <c r="O389" s="1" t="str">
        <f aca="false">IF(N389&lt;L389,"A","B")</f>
        <v>B</v>
      </c>
    </row>
    <row r="390" customFormat="false" ht="13.5" hidden="false" customHeight="false" outlineLevel="0" collapsed="false">
      <c r="E390" s="1" t="str">
        <f aca="false">IF(G389&gt;all,"",IF(C390="",O389,C390))</f>
        <v>B</v>
      </c>
      <c r="F390" s="0" t="n">
        <f aca="false">IF(D390="",1,D390)</f>
        <v>1</v>
      </c>
      <c r="G390" s="0" t="n">
        <f aca="false">G389+F390</f>
        <v>1223</v>
      </c>
      <c r="H390" s="0" t="n">
        <f aca="false">IF(E390="A",H389+F390,H389)</f>
        <v>524</v>
      </c>
      <c r="I390" s="0" t="n">
        <f aca="false">IF(E390="B",I389+F390,I389)</f>
        <v>699</v>
      </c>
      <c r="J390" s="0" t="n">
        <f aca="false">all/2-H390</f>
        <v>4476</v>
      </c>
      <c r="K390" s="0" t="n">
        <f aca="false">all/2-I390</f>
        <v>4301</v>
      </c>
      <c r="L390" s="0" t="n">
        <f aca="false">IF(G390&lt;all,MIN(1,MAX(0,K390/(J390+K390))),L389)</f>
        <v>0.490030762219437</v>
      </c>
      <c r="M390" s="0" t="n">
        <f aca="false">IF(G390&lt;all,MIN(1,MAX(0,J390/(J390+K390))),M389)</f>
        <v>0.509969237780563</v>
      </c>
      <c r="N390" s="0" t="n">
        <f aca="true">RAND()</f>
        <v>0.158347602542144</v>
      </c>
      <c r="O390" s="1" t="str">
        <f aca="false">IF(N390&lt;L390,"A","B")</f>
        <v>A</v>
      </c>
    </row>
    <row r="391" customFormat="false" ht="13.5" hidden="false" customHeight="false" outlineLevel="0" collapsed="false">
      <c r="E391" s="1" t="str">
        <f aca="false">IF(G390&gt;all,"",IF(C391="",O390,C391))</f>
        <v>A</v>
      </c>
      <c r="F391" s="0" t="n">
        <f aca="false">IF(D391="",1,D391)</f>
        <v>1</v>
      </c>
      <c r="G391" s="0" t="n">
        <f aca="false">G390+F391</f>
        <v>1224</v>
      </c>
      <c r="H391" s="0" t="n">
        <f aca="false">IF(E391="A",H390+F391,H390)</f>
        <v>525</v>
      </c>
      <c r="I391" s="0" t="n">
        <f aca="false">IF(E391="B",I390+F391,I390)</f>
        <v>699</v>
      </c>
      <c r="J391" s="0" t="n">
        <f aca="false">all/2-H391</f>
        <v>4475</v>
      </c>
      <c r="K391" s="0" t="n">
        <f aca="false">all/2-I391</f>
        <v>4301</v>
      </c>
      <c r="L391" s="0" t="n">
        <f aca="false">IF(G391&lt;all,MIN(1,MAX(0,K391/(J391+K391))),L390)</f>
        <v>0.490086599817685</v>
      </c>
      <c r="M391" s="0" t="n">
        <f aca="false">IF(G391&lt;all,MIN(1,MAX(0,J391/(J391+K391))),M390)</f>
        <v>0.509913400182316</v>
      </c>
      <c r="N391" s="0" t="n">
        <f aca="true">RAND()</f>
        <v>0.0118240390130149</v>
      </c>
      <c r="O391" s="1" t="str">
        <f aca="false">IF(N391&lt;L391,"A","B")</f>
        <v>A</v>
      </c>
    </row>
    <row r="392" customFormat="false" ht="13.5" hidden="false" customHeight="false" outlineLevel="0" collapsed="false">
      <c r="E392" s="1" t="str">
        <f aca="false">IF(G391&gt;all,"",IF(C392="",O391,C392))</f>
        <v>A</v>
      </c>
      <c r="F392" s="0" t="n">
        <f aca="false">IF(D392="",1,D392)</f>
        <v>1</v>
      </c>
      <c r="G392" s="0" t="n">
        <f aca="false">G391+F392</f>
        <v>1225</v>
      </c>
      <c r="H392" s="0" t="n">
        <f aca="false">IF(E392="A",H391+F392,H391)</f>
        <v>526</v>
      </c>
      <c r="I392" s="0" t="n">
        <f aca="false">IF(E392="B",I391+F392,I391)</f>
        <v>699</v>
      </c>
      <c r="J392" s="0" t="n">
        <f aca="false">all/2-H392</f>
        <v>4474</v>
      </c>
      <c r="K392" s="0" t="n">
        <f aca="false">all/2-I392</f>
        <v>4301</v>
      </c>
      <c r="L392" s="0" t="n">
        <f aca="false">IF(G392&lt;all,MIN(1,MAX(0,K392/(J392+K392))),L391)</f>
        <v>0.49014245014245</v>
      </c>
      <c r="M392" s="0" t="n">
        <f aca="false">IF(G392&lt;all,MIN(1,MAX(0,J392/(J392+K392))),M391)</f>
        <v>0.50985754985755</v>
      </c>
      <c r="N392" s="0" t="n">
        <f aca="true">RAND()</f>
        <v>0.949219309805232</v>
      </c>
      <c r="O392" s="1" t="str">
        <f aca="false">IF(N392&lt;L392,"A","B")</f>
        <v>B</v>
      </c>
    </row>
    <row r="393" customFormat="false" ht="13.5" hidden="false" customHeight="false" outlineLevel="0" collapsed="false">
      <c r="E393" s="1" t="str">
        <f aca="false">IF(G392&gt;all,"",IF(C393="",O392,C393))</f>
        <v>B</v>
      </c>
      <c r="F393" s="0" t="n">
        <f aca="false">IF(D393="",1,D393)</f>
        <v>1</v>
      </c>
      <c r="G393" s="0" t="n">
        <f aca="false">G392+F393</f>
        <v>1226</v>
      </c>
      <c r="H393" s="0" t="n">
        <f aca="false">IF(E393="A",H392+F393,H392)</f>
        <v>526</v>
      </c>
      <c r="I393" s="0" t="n">
        <f aca="false">IF(E393="B",I392+F393,I392)</f>
        <v>700</v>
      </c>
      <c r="J393" s="0" t="n">
        <f aca="false">all/2-H393</f>
        <v>4474</v>
      </c>
      <c r="K393" s="0" t="n">
        <f aca="false">all/2-I393</f>
        <v>4300</v>
      </c>
      <c r="L393" s="0" t="n">
        <f aca="false">IF(G393&lt;all,MIN(1,MAX(0,K393/(J393+K393))),L392)</f>
        <v>0.490084340095737</v>
      </c>
      <c r="M393" s="0" t="n">
        <f aca="false">IF(G393&lt;all,MIN(1,MAX(0,J393/(J393+K393))),M392)</f>
        <v>0.509915659904263</v>
      </c>
      <c r="N393" s="0" t="n">
        <f aca="true">RAND()</f>
        <v>0.665220439674416</v>
      </c>
      <c r="O393" s="1" t="str">
        <f aca="false">IF(N393&lt;L393,"A","B")</f>
        <v>B</v>
      </c>
    </row>
    <row r="394" customFormat="false" ht="13.5" hidden="false" customHeight="false" outlineLevel="0" collapsed="false">
      <c r="E394" s="1" t="str">
        <f aca="false">IF(G393&gt;all,"",IF(C394="",O393,C394))</f>
        <v>B</v>
      </c>
      <c r="F394" s="0" t="n">
        <f aca="false">IF(D394="",1,D394)</f>
        <v>1</v>
      </c>
      <c r="G394" s="0" t="n">
        <f aca="false">G393+F394</f>
        <v>1227</v>
      </c>
      <c r="H394" s="0" t="n">
        <f aca="false">IF(E394="A",H393+F394,H393)</f>
        <v>526</v>
      </c>
      <c r="I394" s="0" t="n">
        <f aca="false">IF(E394="B",I393+F394,I393)</f>
        <v>701</v>
      </c>
      <c r="J394" s="0" t="n">
        <f aca="false">all/2-H394</f>
        <v>4474</v>
      </c>
      <c r="K394" s="0" t="n">
        <f aca="false">all/2-I394</f>
        <v>4299</v>
      </c>
      <c r="L394" s="0" t="n">
        <f aca="false">IF(G394&lt;all,MIN(1,MAX(0,K394/(J394+K394))),L393)</f>
        <v>0.49002621680155</v>
      </c>
      <c r="M394" s="0" t="n">
        <f aca="false">IF(G394&lt;all,MIN(1,MAX(0,J394/(J394+K394))),M393)</f>
        <v>0.50997378319845</v>
      </c>
      <c r="N394" s="0" t="n">
        <f aca="true">RAND()</f>
        <v>0.576219712436645</v>
      </c>
      <c r="O394" s="1" t="str">
        <f aca="false">IF(N394&lt;L394,"A","B")</f>
        <v>B</v>
      </c>
    </row>
    <row r="395" customFormat="false" ht="13.5" hidden="false" customHeight="false" outlineLevel="0" collapsed="false">
      <c r="E395" s="1" t="str">
        <f aca="false">IF(G394&gt;all,"",IF(C395="",O394,C395))</f>
        <v>B</v>
      </c>
      <c r="F395" s="0" t="n">
        <f aca="false">IF(D395="",1,D395)</f>
        <v>1</v>
      </c>
      <c r="G395" s="0" t="n">
        <f aca="false">G394+F395</f>
        <v>1228</v>
      </c>
      <c r="H395" s="0" t="n">
        <f aca="false">IF(E395="A",H394+F395,H394)</f>
        <v>526</v>
      </c>
      <c r="I395" s="0" t="n">
        <f aca="false">IF(E395="B",I394+F395,I394)</f>
        <v>702</v>
      </c>
      <c r="J395" s="0" t="n">
        <f aca="false">all/2-H395</f>
        <v>4474</v>
      </c>
      <c r="K395" s="0" t="n">
        <f aca="false">all/2-I395</f>
        <v>4298</v>
      </c>
      <c r="L395" s="0" t="n">
        <f aca="false">IF(G395&lt;all,MIN(1,MAX(0,K395/(J395+K395))),L394)</f>
        <v>0.489968080255358</v>
      </c>
      <c r="M395" s="0" t="n">
        <f aca="false">IF(G395&lt;all,MIN(1,MAX(0,J395/(J395+K395))),M394)</f>
        <v>0.510031919744642</v>
      </c>
      <c r="N395" s="0" t="n">
        <f aca="true">RAND()</f>
        <v>0.0457361456007515</v>
      </c>
      <c r="O395" s="1" t="str">
        <f aca="false">IF(N395&lt;L395,"A","B")</f>
        <v>A</v>
      </c>
    </row>
    <row r="396" customFormat="false" ht="13.5" hidden="false" customHeight="false" outlineLevel="0" collapsed="false">
      <c r="E396" s="1" t="str">
        <f aca="false">IF(G395&gt;all,"",IF(C396="",O395,C396))</f>
        <v>A</v>
      </c>
      <c r="F396" s="0" t="n">
        <f aca="false">IF(D396="",1,D396)</f>
        <v>1</v>
      </c>
      <c r="G396" s="0" t="n">
        <f aca="false">G395+F396</f>
        <v>1229</v>
      </c>
      <c r="H396" s="0" t="n">
        <f aca="false">IF(E396="A",H395+F396,H395)</f>
        <v>527</v>
      </c>
      <c r="I396" s="0" t="n">
        <f aca="false">IF(E396="B",I395+F396,I395)</f>
        <v>702</v>
      </c>
      <c r="J396" s="0" t="n">
        <f aca="false">all/2-H396</f>
        <v>4473</v>
      </c>
      <c r="K396" s="0" t="n">
        <f aca="false">all/2-I396</f>
        <v>4298</v>
      </c>
      <c r="L396" s="0" t="n">
        <f aca="false">IF(G396&lt;all,MIN(1,MAX(0,K396/(J396+K396))),L395)</f>
        <v>0.490023942537909</v>
      </c>
      <c r="M396" s="0" t="n">
        <f aca="false">IF(G396&lt;all,MIN(1,MAX(0,J396/(J396+K396))),M395)</f>
        <v>0.509976057462091</v>
      </c>
      <c r="N396" s="0" t="n">
        <f aca="true">RAND()</f>
        <v>0.647940628270914</v>
      </c>
      <c r="O396" s="1" t="str">
        <f aca="false">IF(N396&lt;L396,"A","B")</f>
        <v>B</v>
      </c>
    </row>
    <row r="397" customFormat="false" ht="13.5" hidden="false" customHeight="false" outlineLevel="0" collapsed="false">
      <c r="E397" s="1" t="str">
        <f aca="false">IF(G396&gt;all,"",IF(C397="",O396,C397))</f>
        <v>B</v>
      </c>
      <c r="F397" s="0" t="n">
        <f aca="false">IF(D397="",1,D397)</f>
        <v>1</v>
      </c>
      <c r="G397" s="0" t="n">
        <f aca="false">G396+F397</f>
        <v>1230</v>
      </c>
      <c r="H397" s="0" t="n">
        <f aca="false">IF(E397="A",H396+F397,H396)</f>
        <v>527</v>
      </c>
      <c r="I397" s="0" t="n">
        <f aca="false">IF(E397="B",I396+F397,I396)</f>
        <v>703</v>
      </c>
      <c r="J397" s="0" t="n">
        <f aca="false">all/2-H397</f>
        <v>4473</v>
      </c>
      <c r="K397" s="0" t="n">
        <f aca="false">all/2-I397</f>
        <v>4297</v>
      </c>
      <c r="L397" s="0" t="n">
        <f aca="false">IF(G397&lt;all,MIN(1,MAX(0,K397/(J397+K397))),L396)</f>
        <v>0.489965792474344</v>
      </c>
      <c r="M397" s="0" t="n">
        <f aca="false">IF(G397&lt;all,MIN(1,MAX(0,J397/(J397+K397))),M396)</f>
        <v>0.510034207525656</v>
      </c>
      <c r="N397" s="0" t="n">
        <f aca="true">RAND()</f>
        <v>0.0717391433113383</v>
      </c>
      <c r="O397" s="1" t="str">
        <f aca="false">IF(N397&lt;L397,"A","B")</f>
        <v>A</v>
      </c>
    </row>
    <row r="398" customFormat="false" ht="13.5" hidden="false" customHeight="false" outlineLevel="0" collapsed="false">
      <c r="E398" s="1" t="str">
        <f aca="false">IF(G397&gt;all,"",IF(C398="",O397,C398))</f>
        <v>A</v>
      </c>
      <c r="F398" s="0" t="n">
        <f aca="false">IF(D398="",1,D398)</f>
        <v>1</v>
      </c>
      <c r="G398" s="0" t="n">
        <f aca="false">G397+F398</f>
        <v>1231</v>
      </c>
      <c r="H398" s="0" t="n">
        <f aca="false">IF(E398="A",H397+F398,H397)</f>
        <v>528</v>
      </c>
      <c r="I398" s="0" t="n">
        <f aca="false">IF(E398="B",I397+F398,I397)</f>
        <v>703</v>
      </c>
      <c r="J398" s="0" t="n">
        <f aca="false">all/2-H398</f>
        <v>4472</v>
      </c>
      <c r="K398" s="0" t="n">
        <f aca="false">all/2-I398</f>
        <v>4297</v>
      </c>
      <c r="L398" s="0" t="n">
        <f aca="false">IF(G398&lt;all,MIN(1,MAX(0,K398/(J398+K398))),L397)</f>
        <v>0.490021667236857</v>
      </c>
      <c r="M398" s="0" t="n">
        <f aca="false">IF(G398&lt;all,MIN(1,MAX(0,J398/(J398+K398))),M397)</f>
        <v>0.509978332763143</v>
      </c>
      <c r="N398" s="0" t="n">
        <f aca="true">RAND()</f>
        <v>0.318731083563872</v>
      </c>
      <c r="O398" s="1" t="str">
        <f aca="false">IF(N398&lt;L398,"A","B")</f>
        <v>A</v>
      </c>
    </row>
    <row r="399" customFormat="false" ht="13.5" hidden="false" customHeight="false" outlineLevel="0" collapsed="false">
      <c r="E399" s="1" t="str">
        <f aca="false">IF(G398&gt;all,"",IF(C399="",O398,C399))</f>
        <v>A</v>
      </c>
      <c r="F399" s="0" t="n">
        <f aca="false">IF(D399="",1,D399)</f>
        <v>1</v>
      </c>
      <c r="G399" s="0" t="n">
        <f aca="false">G398+F399</f>
        <v>1232</v>
      </c>
      <c r="H399" s="0" t="n">
        <f aca="false">IF(E399="A",H398+F399,H398)</f>
        <v>529</v>
      </c>
      <c r="I399" s="0" t="n">
        <f aca="false">IF(E399="B",I398+F399,I398)</f>
        <v>703</v>
      </c>
      <c r="J399" s="0" t="n">
        <f aca="false">all/2-H399</f>
        <v>4471</v>
      </c>
      <c r="K399" s="0" t="n">
        <f aca="false">all/2-I399</f>
        <v>4297</v>
      </c>
      <c r="L399" s="0" t="n">
        <f aca="false">IF(G399&lt;all,MIN(1,MAX(0,K399/(J399+K399))),L398)</f>
        <v>0.490077554744526</v>
      </c>
      <c r="M399" s="0" t="n">
        <f aca="false">IF(G399&lt;all,MIN(1,MAX(0,J399/(J399+K399))),M398)</f>
        <v>0.509922445255475</v>
      </c>
      <c r="N399" s="0" t="n">
        <f aca="true">RAND()</f>
        <v>0.978379228277887</v>
      </c>
      <c r="O399" s="1" t="str">
        <f aca="false">IF(N399&lt;L399,"A","B")</f>
        <v>B</v>
      </c>
    </row>
    <row r="400" customFormat="false" ht="13.5" hidden="false" customHeight="false" outlineLevel="0" collapsed="false">
      <c r="E400" s="1" t="str">
        <f aca="false">IF(G399&gt;all,"",IF(C400="",O399,C400))</f>
        <v>B</v>
      </c>
      <c r="F400" s="0" t="n">
        <f aca="false">IF(D400="",1,D400)</f>
        <v>1</v>
      </c>
      <c r="G400" s="0" t="n">
        <f aca="false">G399+F400</f>
        <v>1233</v>
      </c>
      <c r="H400" s="0" t="n">
        <f aca="false">IF(E400="A",H399+F400,H399)</f>
        <v>529</v>
      </c>
      <c r="I400" s="0" t="n">
        <f aca="false">IF(E400="B",I399+F400,I399)</f>
        <v>704</v>
      </c>
      <c r="J400" s="0" t="n">
        <f aca="false">all/2-H400</f>
        <v>4471</v>
      </c>
      <c r="K400" s="0" t="n">
        <f aca="false">all/2-I400</f>
        <v>4296</v>
      </c>
      <c r="L400" s="0" t="n">
        <f aca="false">IF(G400&lt;all,MIN(1,MAX(0,K400/(J400+K400))),L399)</f>
        <v>0.490019390897685</v>
      </c>
      <c r="M400" s="0" t="n">
        <f aca="false">IF(G400&lt;all,MIN(1,MAX(0,J400/(J400+K400))),M399)</f>
        <v>0.509980609102316</v>
      </c>
      <c r="N400" s="0" t="n">
        <f aca="true">RAND()</f>
        <v>0.219480922778611</v>
      </c>
      <c r="O400" s="1" t="str">
        <f aca="false">IF(N400&lt;L400,"A","B")</f>
        <v>A</v>
      </c>
    </row>
    <row r="401" customFormat="false" ht="13.5" hidden="false" customHeight="false" outlineLevel="0" collapsed="false">
      <c r="E401" s="1" t="str">
        <f aca="false">IF(G400&gt;all,"",IF(C401="",O400,C401))</f>
        <v>A</v>
      </c>
      <c r="F401" s="0" t="n">
        <f aca="false">IF(D401="",1,D401)</f>
        <v>1</v>
      </c>
      <c r="G401" s="0" t="n">
        <f aca="false">G400+F401</f>
        <v>1234</v>
      </c>
      <c r="H401" s="0" t="n">
        <f aca="false">IF(E401="A",H400+F401,H400)</f>
        <v>530</v>
      </c>
      <c r="I401" s="0" t="n">
        <f aca="false">IF(E401="B",I400+F401,I400)</f>
        <v>704</v>
      </c>
      <c r="J401" s="0" t="n">
        <f aca="false">all/2-H401</f>
        <v>4470</v>
      </c>
      <c r="K401" s="0" t="n">
        <f aca="false">all/2-I401</f>
        <v>4296</v>
      </c>
      <c r="L401" s="0" t="n">
        <f aca="false">IF(G401&lt;all,MIN(1,MAX(0,K401/(J401+K401))),L400)</f>
        <v>0.490075290896646</v>
      </c>
      <c r="M401" s="0" t="n">
        <f aca="false">IF(G401&lt;all,MIN(1,MAX(0,J401/(J401+K401))),M400)</f>
        <v>0.509924709103354</v>
      </c>
      <c r="N401" s="0" t="n">
        <f aca="true">RAND()</f>
        <v>0.865966096308182</v>
      </c>
      <c r="O401" s="1" t="str">
        <f aca="false">IF(N401&lt;L401,"A","B")</f>
        <v>B</v>
      </c>
    </row>
    <row r="402" customFormat="false" ht="13.5" hidden="false" customHeight="false" outlineLevel="0" collapsed="false">
      <c r="E402" s="1" t="str">
        <f aca="false">IF(G401&gt;all,"",IF(C402="",O401,C402))</f>
        <v>B</v>
      </c>
      <c r="F402" s="0" t="n">
        <f aca="false">IF(D402="",1,D402)</f>
        <v>1</v>
      </c>
      <c r="G402" s="0" t="n">
        <f aca="false">G401+F402</f>
        <v>1235</v>
      </c>
      <c r="H402" s="0" t="n">
        <f aca="false">IF(E402="A",H401+F402,H401)</f>
        <v>530</v>
      </c>
      <c r="I402" s="0" t="n">
        <f aca="false">IF(E402="B",I401+F402,I401)</f>
        <v>705</v>
      </c>
      <c r="J402" s="0" t="n">
        <f aca="false">all/2-H402</f>
        <v>4470</v>
      </c>
      <c r="K402" s="0" t="n">
        <f aca="false">all/2-I402</f>
        <v>4295</v>
      </c>
      <c r="L402" s="0" t="n">
        <f aca="false">IF(G402&lt;all,MIN(1,MAX(0,K402/(J402+K402))),L401)</f>
        <v>0.490017113519681</v>
      </c>
      <c r="M402" s="0" t="n">
        <f aca="false">IF(G402&lt;all,MIN(1,MAX(0,J402/(J402+K402))),M401)</f>
        <v>0.509982886480319</v>
      </c>
      <c r="N402" s="0" t="n">
        <f aca="true">RAND()</f>
        <v>0.683427446145253</v>
      </c>
      <c r="O402" s="1" t="str">
        <f aca="false">IF(N402&lt;L402,"A","B")</f>
        <v>B</v>
      </c>
    </row>
    <row r="403" customFormat="false" ht="13.5" hidden="false" customHeight="false" outlineLevel="0" collapsed="false">
      <c r="E403" s="1" t="str">
        <f aca="false">IF(G402&gt;all,"",IF(C403="",O402,C403))</f>
        <v>B</v>
      </c>
      <c r="F403" s="0" t="n">
        <f aca="false">IF(D403="",1,D403)</f>
        <v>1</v>
      </c>
      <c r="G403" s="0" t="n">
        <f aca="false">G402+F403</f>
        <v>1236</v>
      </c>
      <c r="H403" s="0" t="n">
        <f aca="false">IF(E403="A",H402+F403,H402)</f>
        <v>530</v>
      </c>
      <c r="I403" s="0" t="n">
        <f aca="false">IF(E403="B",I402+F403,I402)</f>
        <v>706</v>
      </c>
      <c r="J403" s="0" t="n">
        <f aca="false">all/2-H403</f>
        <v>4470</v>
      </c>
      <c r="K403" s="0" t="n">
        <f aca="false">all/2-I403</f>
        <v>4294</v>
      </c>
      <c r="L403" s="0" t="n">
        <f aca="false">IF(G403&lt;all,MIN(1,MAX(0,K403/(J403+K403))),L402)</f>
        <v>0.489958922866271</v>
      </c>
      <c r="M403" s="0" t="n">
        <f aca="false">IF(G403&lt;all,MIN(1,MAX(0,J403/(J403+K403))),M402)</f>
        <v>0.510041077133729</v>
      </c>
      <c r="N403" s="0" t="n">
        <f aca="true">RAND()</f>
        <v>0.136144478224743</v>
      </c>
      <c r="O403" s="1" t="str">
        <f aca="false">IF(N403&lt;L403,"A","B")</f>
        <v>A</v>
      </c>
    </row>
    <row r="404" customFormat="false" ht="13.5" hidden="false" customHeight="false" outlineLevel="0" collapsed="false">
      <c r="E404" s="1" t="str">
        <f aca="false">IF(G403&gt;all,"",IF(C404="",O403,C404))</f>
        <v>A</v>
      </c>
      <c r="F404" s="0" t="n">
        <f aca="false">IF(D404="",1,D404)</f>
        <v>1</v>
      </c>
      <c r="G404" s="0" t="n">
        <f aca="false">G403+F404</f>
        <v>1237</v>
      </c>
      <c r="H404" s="0" t="n">
        <f aca="false">IF(E404="A",H403+F404,H403)</f>
        <v>531</v>
      </c>
      <c r="I404" s="0" t="n">
        <f aca="false">IF(E404="B",I403+F404,I403)</f>
        <v>706</v>
      </c>
      <c r="J404" s="0" t="n">
        <f aca="false">all/2-H404</f>
        <v>4469</v>
      </c>
      <c r="K404" s="0" t="n">
        <f aca="false">all/2-I404</f>
        <v>4294</v>
      </c>
      <c r="L404" s="0" t="n">
        <f aca="false">IF(G404&lt;all,MIN(1,MAX(0,K404/(J404+K404))),L403)</f>
        <v>0.490014835102134</v>
      </c>
      <c r="M404" s="0" t="n">
        <f aca="false">IF(G404&lt;all,MIN(1,MAX(0,J404/(J404+K404))),M403)</f>
        <v>0.509985164897866</v>
      </c>
      <c r="N404" s="0" t="n">
        <f aca="true">RAND()</f>
        <v>0.715945387667053</v>
      </c>
      <c r="O404" s="1" t="str">
        <f aca="false">IF(N404&lt;L404,"A","B")</f>
        <v>B</v>
      </c>
    </row>
    <row r="405" customFormat="false" ht="13.5" hidden="false" customHeight="false" outlineLevel="0" collapsed="false">
      <c r="E405" s="1" t="str">
        <f aca="false">IF(G404&gt;all,"",IF(C405="",O404,C405))</f>
        <v>B</v>
      </c>
      <c r="F405" s="0" t="n">
        <f aca="false">IF(D405="",1,D405)</f>
        <v>1</v>
      </c>
      <c r="G405" s="0" t="n">
        <f aca="false">G404+F405</f>
        <v>1238</v>
      </c>
      <c r="H405" s="0" t="n">
        <f aca="false">IF(E405="A",H404+F405,H404)</f>
        <v>531</v>
      </c>
      <c r="I405" s="0" t="n">
        <f aca="false">IF(E405="B",I404+F405,I404)</f>
        <v>707</v>
      </c>
      <c r="J405" s="0" t="n">
        <f aca="false">all/2-H405</f>
        <v>4469</v>
      </c>
      <c r="K405" s="0" t="n">
        <f aca="false">all/2-I405</f>
        <v>4293</v>
      </c>
      <c r="L405" s="0" t="n">
        <f aca="false">IF(G405&lt;all,MIN(1,MAX(0,K405/(J405+K405))),L404)</f>
        <v>0.489956630906186</v>
      </c>
      <c r="M405" s="0" t="n">
        <f aca="false">IF(G405&lt;all,MIN(1,MAX(0,J405/(J405+K405))),M404)</f>
        <v>0.510043369093814</v>
      </c>
      <c r="N405" s="0" t="n">
        <f aca="true">RAND()</f>
        <v>0.437994392771864</v>
      </c>
      <c r="O405" s="1" t="str">
        <f aca="false">IF(N405&lt;L405,"A","B")</f>
        <v>A</v>
      </c>
    </row>
    <row r="406" customFormat="false" ht="13.5" hidden="false" customHeight="false" outlineLevel="0" collapsed="false">
      <c r="E406" s="1" t="str">
        <f aca="false">IF(G405&gt;all,"",IF(C406="",O405,C406))</f>
        <v>A</v>
      </c>
      <c r="F406" s="0" t="n">
        <f aca="false">IF(D406="",1,D406)</f>
        <v>1</v>
      </c>
      <c r="G406" s="0" t="n">
        <f aca="false">G405+F406</f>
        <v>1239</v>
      </c>
      <c r="H406" s="0" t="n">
        <f aca="false">IF(E406="A",H405+F406,H405)</f>
        <v>532</v>
      </c>
      <c r="I406" s="0" t="n">
        <f aca="false">IF(E406="B",I405+F406,I405)</f>
        <v>707</v>
      </c>
      <c r="J406" s="0" t="n">
        <f aca="false">all/2-H406</f>
        <v>4468</v>
      </c>
      <c r="K406" s="0" t="n">
        <f aca="false">all/2-I406</f>
        <v>4293</v>
      </c>
      <c r="L406" s="0" t="n">
        <f aca="false">IF(G406&lt;all,MIN(1,MAX(0,K406/(J406+K406))),L405)</f>
        <v>0.490012555644333</v>
      </c>
      <c r="M406" s="0" t="n">
        <f aca="false">IF(G406&lt;all,MIN(1,MAX(0,J406/(J406+K406))),M405)</f>
        <v>0.509987444355667</v>
      </c>
      <c r="N406" s="0" t="n">
        <f aca="true">RAND()</f>
        <v>0.707807787672276</v>
      </c>
      <c r="O406" s="1" t="str">
        <f aca="false">IF(N406&lt;L406,"A","B")</f>
        <v>B</v>
      </c>
    </row>
    <row r="407" customFormat="false" ht="13.5" hidden="false" customHeight="false" outlineLevel="0" collapsed="false">
      <c r="E407" s="1" t="str">
        <f aca="false">IF(G406&gt;all,"",IF(C407="",O406,C407))</f>
        <v>B</v>
      </c>
      <c r="F407" s="0" t="n">
        <f aca="false">IF(D407="",1,D407)</f>
        <v>1</v>
      </c>
      <c r="G407" s="0" t="n">
        <f aca="false">G406+F407</f>
        <v>1240</v>
      </c>
      <c r="H407" s="0" t="n">
        <f aca="false">IF(E407="A",H406+F407,H406)</f>
        <v>532</v>
      </c>
      <c r="I407" s="0" t="n">
        <f aca="false">IF(E407="B",I406+F407,I406)</f>
        <v>708</v>
      </c>
      <c r="J407" s="0" t="n">
        <f aca="false">all/2-H407</f>
        <v>4468</v>
      </c>
      <c r="K407" s="0" t="n">
        <f aca="false">all/2-I407</f>
        <v>4292</v>
      </c>
      <c r="L407" s="0" t="n">
        <f aca="false">IF(G407&lt;all,MIN(1,MAX(0,K407/(J407+K407))),L406)</f>
        <v>0.489954337899543</v>
      </c>
      <c r="M407" s="0" t="n">
        <f aca="false">IF(G407&lt;all,MIN(1,MAX(0,J407/(J407+K407))),M406)</f>
        <v>0.510045662100457</v>
      </c>
      <c r="N407" s="0" t="n">
        <f aca="true">RAND()</f>
        <v>0.552718393575206</v>
      </c>
      <c r="O407" s="1" t="str">
        <f aca="false">IF(N407&lt;L407,"A","B")</f>
        <v>B</v>
      </c>
    </row>
    <row r="408" customFormat="false" ht="13.5" hidden="false" customHeight="false" outlineLevel="0" collapsed="false">
      <c r="E408" s="1" t="str">
        <f aca="false">IF(G407&gt;all,"",IF(C408="",O407,C408))</f>
        <v>B</v>
      </c>
      <c r="F408" s="0" t="n">
        <f aca="false">IF(D408="",1,D408)</f>
        <v>1</v>
      </c>
      <c r="G408" s="0" t="n">
        <f aca="false">G407+F408</f>
        <v>1241</v>
      </c>
      <c r="H408" s="0" t="n">
        <f aca="false">IF(E408="A",H407+F408,H407)</f>
        <v>532</v>
      </c>
      <c r="I408" s="0" t="n">
        <f aca="false">IF(E408="B",I407+F408,I407)</f>
        <v>709</v>
      </c>
      <c r="J408" s="0" t="n">
        <f aca="false">all/2-H408</f>
        <v>4468</v>
      </c>
      <c r="K408" s="0" t="n">
        <f aca="false">all/2-I408</f>
        <v>4291</v>
      </c>
      <c r="L408" s="0" t="n">
        <f aca="false">IF(G408&lt;all,MIN(1,MAX(0,K408/(J408+K408))),L407)</f>
        <v>0.489896106861514</v>
      </c>
      <c r="M408" s="0" t="n">
        <f aca="false">IF(G408&lt;all,MIN(1,MAX(0,J408/(J408+K408))),M407)</f>
        <v>0.510103893138486</v>
      </c>
      <c r="N408" s="0" t="n">
        <f aca="true">RAND()</f>
        <v>0.659157951930119</v>
      </c>
      <c r="O408" s="1" t="str">
        <f aca="false">IF(N408&lt;L408,"A","B")</f>
        <v>B</v>
      </c>
    </row>
    <row r="409" customFormat="false" ht="13.5" hidden="false" customHeight="false" outlineLevel="0" collapsed="false">
      <c r="E409" s="1" t="str">
        <f aca="false">IF(G408&gt;all,"",IF(C409="",O408,C409))</f>
        <v>B</v>
      </c>
      <c r="F409" s="0" t="n">
        <f aca="false">IF(D409="",1,D409)</f>
        <v>1</v>
      </c>
      <c r="G409" s="0" t="n">
        <f aca="false">G408+F409</f>
        <v>1242</v>
      </c>
      <c r="H409" s="0" t="n">
        <f aca="false">IF(E409="A",H408+F409,H408)</f>
        <v>532</v>
      </c>
      <c r="I409" s="0" t="n">
        <f aca="false">IF(E409="B",I408+F409,I408)</f>
        <v>710</v>
      </c>
      <c r="J409" s="0" t="n">
        <f aca="false">all/2-H409</f>
        <v>4468</v>
      </c>
      <c r="K409" s="0" t="n">
        <f aca="false">all/2-I409</f>
        <v>4290</v>
      </c>
      <c r="L409" s="0" t="n">
        <f aca="false">IF(G409&lt;all,MIN(1,MAX(0,K409/(J409+K409))),L408)</f>
        <v>0.489837862525691</v>
      </c>
      <c r="M409" s="0" t="n">
        <f aca="false">IF(G409&lt;all,MIN(1,MAX(0,J409/(J409+K409))),M408)</f>
        <v>0.510162137474309</v>
      </c>
      <c r="N409" s="0" t="n">
        <f aca="true">RAND()</f>
        <v>0.176170460402586</v>
      </c>
      <c r="O409" s="1" t="str">
        <f aca="false">IF(N409&lt;L409,"A","B")</f>
        <v>A</v>
      </c>
    </row>
    <row r="410" customFormat="false" ht="13.5" hidden="false" customHeight="false" outlineLevel="0" collapsed="false">
      <c r="E410" s="1" t="str">
        <f aca="false">IF(G409&gt;all,"",IF(C410="",O409,C410))</f>
        <v>A</v>
      </c>
      <c r="F410" s="0" t="n">
        <f aca="false">IF(D410="",1,D410)</f>
        <v>1</v>
      </c>
      <c r="G410" s="0" t="n">
        <f aca="false">G409+F410</f>
        <v>1243</v>
      </c>
      <c r="H410" s="0" t="n">
        <f aca="false">IF(E410="A",H409+F410,H409)</f>
        <v>533</v>
      </c>
      <c r="I410" s="0" t="n">
        <f aca="false">IF(E410="B",I409+F410,I409)</f>
        <v>710</v>
      </c>
      <c r="J410" s="0" t="n">
        <f aca="false">all/2-H410</f>
        <v>4467</v>
      </c>
      <c r="K410" s="0" t="n">
        <f aca="false">all/2-I410</f>
        <v>4290</v>
      </c>
      <c r="L410" s="0" t="n">
        <f aca="false">IF(G410&lt;all,MIN(1,MAX(0,K410/(J410+K410))),L409)</f>
        <v>0.489893799246317</v>
      </c>
      <c r="M410" s="0" t="n">
        <f aca="false">IF(G410&lt;all,MIN(1,MAX(0,J410/(J410+K410))),M409)</f>
        <v>0.510106200753683</v>
      </c>
      <c r="N410" s="0" t="n">
        <f aca="true">RAND()</f>
        <v>0.543994270109794</v>
      </c>
      <c r="O410" s="1" t="str">
        <f aca="false">IF(N410&lt;L410,"A","B")</f>
        <v>B</v>
      </c>
    </row>
    <row r="411" customFormat="false" ht="13.5" hidden="false" customHeight="false" outlineLevel="0" collapsed="false">
      <c r="E411" s="1" t="str">
        <f aca="false">IF(G410&gt;all,"",IF(C411="",O410,C411))</f>
        <v>B</v>
      </c>
      <c r="F411" s="0" t="n">
        <f aca="false">IF(D411="",1,D411)</f>
        <v>1</v>
      </c>
      <c r="G411" s="0" t="n">
        <f aca="false">G410+F411</f>
        <v>1244</v>
      </c>
      <c r="H411" s="0" t="n">
        <f aca="false">IF(E411="A",H410+F411,H410)</f>
        <v>533</v>
      </c>
      <c r="I411" s="0" t="n">
        <f aca="false">IF(E411="B",I410+F411,I410)</f>
        <v>711</v>
      </c>
      <c r="J411" s="0" t="n">
        <f aca="false">all/2-H411</f>
        <v>4467</v>
      </c>
      <c r="K411" s="0" t="n">
        <f aca="false">all/2-I411</f>
        <v>4289</v>
      </c>
      <c r="L411" s="0" t="n">
        <f aca="false">IF(G411&lt;all,MIN(1,MAX(0,K411/(J411+K411))),L410)</f>
        <v>0.489835541343079</v>
      </c>
      <c r="M411" s="0" t="n">
        <f aca="false">IF(G411&lt;all,MIN(1,MAX(0,J411/(J411+K411))),M410)</f>
        <v>0.510164458656921</v>
      </c>
      <c r="N411" s="0" t="n">
        <f aca="true">RAND()</f>
        <v>0.35809084087939</v>
      </c>
      <c r="O411" s="1" t="str">
        <f aca="false">IF(N411&lt;L411,"A","B")</f>
        <v>A</v>
      </c>
    </row>
    <row r="412" customFormat="false" ht="13.5" hidden="false" customHeight="false" outlineLevel="0" collapsed="false">
      <c r="E412" s="1" t="str">
        <f aca="false">IF(G411&gt;all,"",IF(C412="",O411,C412))</f>
        <v>A</v>
      </c>
      <c r="F412" s="0" t="n">
        <f aca="false">IF(D412="",1,D412)</f>
        <v>1</v>
      </c>
      <c r="G412" s="0" t="n">
        <f aca="false">G411+F412</f>
        <v>1245</v>
      </c>
      <c r="H412" s="0" t="n">
        <f aca="false">IF(E412="A",H411+F412,H411)</f>
        <v>534</v>
      </c>
      <c r="I412" s="0" t="n">
        <f aca="false">IF(E412="B",I411+F412,I411)</f>
        <v>711</v>
      </c>
      <c r="J412" s="0" t="n">
        <f aca="false">all/2-H412</f>
        <v>4466</v>
      </c>
      <c r="K412" s="0" t="n">
        <f aca="false">all/2-I412</f>
        <v>4289</v>
      </c>
      <c r="L412" s="0" t="n">
        <f aca="false">IF(G412&lt;all,MIN(1,MAX(0,K412/(J412+K412))),L411)</f>
        <v>0.489891490576813</v>
      </c>
      <c r="M412" s="0" t="n">
        <f aca="false">IF(G412&lt;all,MIN(1,MAX(0,J412/(J412+K412))),M411)</f>
        <v>0.510108509423187</v>
      </c>
      <c r="N412" s="0" t="n">
        <f aca="true">RAND()</f>
        <v>0.751908397267099</v>
      </c>
      <c r="O412" s="1" t="str">
        <f aca="false">IF(N412&lt;L412,"A","B")</f>
        <v>B</v>
      </c>
    </row>
    <row r="413" customFormat="false" ht="13.5" hidden="false" customHeight="false" outlineLevel="0" collapsed="false">
      <c r="E413" s="1" t="str">
        <f aca="false">IF(G412&gt;all,"",IF(C413="",O412,C413))</f>
        <v>B</v>
      </c>
      <c r="F413" s="0" t="n">
        <f aca="false">IF(D413="",1,D413)</f>
        <v>1</v>
      </c>
      <c r="G413" s="0" t="n">
        <f aca="false">G412+F413</f>
        <v>1246</v>
      </c>
      <c r="H413" s="0" t="n">
        <f aca="false">IF(E413="A",H412+F413,H412)</f>
        <v>534</v>
      </c>
      <c r="I413" s="0" t="n">
        <f aca="false">IF(E413="B",I412+F413,I412)</f>
        <v>712</v>
      </c>
      <c r="J413" s="0" t="n">
        <f aca="false">all/2-H413</f>
        <v>4466</v>
      </c>
      <c r="K413" s="0" t="n">
        <f aca="false">all/2-I413</f>
        <v>4288</v>
      </c>
      <c r="L413" s="0" t="n">
        <f aca="false">IF(G413&lt;all,MIN(1,MAX(0,K413/(J413+K413))),L412)</f>
        <v>0.48983321909984</v>
      </c>
      <c r="M413" s="0" t="n">
        <f aca="false">IF(G413&lt;all,MIN(1,MAX(0,J413/(J413+K413))),M412)</f>
        <v>0.51016678090016</v>
      </c>
      <c r="N413" s="0" t="n">
        <f aca="true">RAND()</f>
        <v>0.17391534030361</v>
      </c>
      <c r="O413" s="1" t="str">
        <f aca="false">IF(N413&lt;L413,"A","B")</f>
        <v>A</v>
      </c>
    </row>
    <row r="414" customFormat="false" ht="13.5" hidden="false" customHeight="false" outlineLevel="0" collapsed="false">
      <c r="E414" s="1" t="str">
        <f aca="false">IF(G413&gt;all,"",IF(C414="",O413,C414))</f>
        <v>A</v>
      </c>
      <c r="F414" s="0" t="n">
        <f aca="false">IF(D414="",1,D414)</f>
        <v>1</v>
      </c>
      <c r="G414" s="0" t="n">
        <f aca="false">G413+F414</f>
        <v>1247</v>
      </c>
      <c r="H414" s="0" t="n">
        <f aca="false">IF(E414="A",H413+F414,H413)</f>
        <v>535</v>
      </c>
      <c r="I414" s="0" t="n">
        <f aca="false">IF(E414="B",I413+F414,I413)</f>
        <v>712</v>
      </c>
      <c r="J414" s="0" t="n">
        <f aca="false">all/2-H414</f>
        <v>4465</v>
      </c>
      <c r="K414" s="0" t="n">
        <f aca="false">all/2-I414</f>
        <v>4288</v>
      </c>
      <c r="L414" s="0" t="n">
        <f aca="false">IF(G414&lt;all,MIN(1,MAX(0,K414/(J414+K414))),L413)</f>
        <v>0.489889180852279</v>
      </c>
      <c r="M414" s="0" t="n">
        <f aca="false">IF(G414&lt;all,MIN(1,MAX(0,J414/(J414+K414))),M413)</f>
        <v>0.510110819147721</v>
      </c>
      <c r="N414" s="0" t="n">
        <f aca="true">RAND()</f>
        <v>0.427716065088715</v>
      </c>
      <c r="O414" s="1" t="str">
        <f aca="false">IF(N414&lt;L414,"A","B")</f>
        <v>A</v>
      </c>
    </row>
    <row r="415" customFormat="false" ht="13.5" hidden="false" customHeight="false" outlineLevel="0" collapsed="false">
      <c r="E415" s="1" t="str">
        <f aca="false">IF(G414&gt;all,"",IF(C415="",O414,C415))</f>
        <v>A</v>
      </c>
      <c r="F415" s="0" t="n">
        <f aca="false">IF(D415="",1,D415)</f>
        <v>1</v>
      </c>
      <c r="G415" s="0" t="n">
        <f aca="false">G414+F415</f>
        <v>1248</v>
      </c>
      <c r="H415" s="0" t="n">
        <f aca="false">IF(E415="A",H414+F415,H414)</f>
        <v>536</v>
      </c>
      <c r="I415" s="0" t="n">
        <f aca="false">IF(E415="B",I414+F415,I414)</f>
        <v>712</v>
      </c>
      <c r="J415" s="0" t="n">
        <f aca="false">all/2-H415</f>
        <v>4464</v>
      </c>
      <c r="K415" s="0" t="n">
        <f aca="false">all/2-I415</f>
        <v>4288</v>
      </c>
      <c r="L415" s="0" t="n">
        <f aca="false">IF(G415&lt;all,MIN(1,MAX(0,K415/(J415+K415))),L414)</f>
        <v>0.489945155393053</v>
      </c>
      <c r="M415" s="0" t="n">
        <f aca="false">IF(G415&lt;all,MIN(1,MAX(0,J415/(J415+K415))),M414)</f>
        <v>0.510054844606947</v>
      </c>
      <c r="N415" s="0" t="n">
        <f aca="true">RAND()</f>
        <v>0.416320380142071</v>
      </c>
      <c r="O415" s="1" t="str">
        <f aca="false">IF(N415&lt;L415,"A","B")</f>
        <v>A</v>
      </c>
    </row>
    <row r="416" customFormat="false" ht="13.5" hidden="false" customHeight="false" outlineLevel="0" collapsed="false">
      <c r="E416" s="1" t="str">
        <f aca="false">IF(G415&gt;all,"",IF(C416="",O415,C416))</f>
        <v>A</v>
      </c>
      <c r="F416" s="0" t="n">
        <f aca="false">IF(D416="",1,D416)</f>
        <v>1</v>
      </c>
      <c r="G416" s="0" t="n">
        <f aca="false">G415+F416</f>
        <v>1249</v>
      </c>
      <c r="H416" s="0" t="n">
        <f aca="false">IF(E416="A",H415+F416,H415)</f>
        <v>537</v>
      </c>
      <c r="I416" s="0" t="n">
        <f aca="false">IF(E416="B",I415+F416,I415)</f>
        <v>712</v>
      </c>
      <c r="J416" s="0" t="n">
        <f aca="false">all/2-H416</f>
        <v>4463</v>
      </c>
      <c r="K416" s="0" t="n">
        <f aca="false">all/2-I416</f>
        <v>4288</v>
      </c>
      <c r="L416" s="0" t="n">
        <f aca="false">IF(G416&lt;all,MIN(1,MAX(0,K416/(J416+K416))),L415)</f>
        <v>0.490001142726546</v>
      </c>
      <c r="M416" s="0" t="n">
        <f aca="false">IF(G416&lt;all,MIN(1,MAX(0,J416/(J416+K416))),M415)</f>
        <v>0.509998857273455</v>
      </c>
      <c r="N416" s="0" t="n">
        <f aca="true">RAND()</f>
        <v>0.898752512257691</v>
      </c>
      <c r="O416" s="1" t="str">
        <f aca="false">IF(N416&lt;L416,"A","B")</f>
        <v>B</v>
      </c>
    </row>
    <row r="417" customFormat="false" ht="13.5" hidden="false" customHeight="false" outlineLevel="0" collapsed="false">
      <c r="E417" s="1" t="str">
        <f aca="false">IF(G416&gt;all,"",IF(C417="",O416,C417))</f>
        <v>B</v>
      </c>
      <c r="F417" s="0" t="n">
        <f aca="false">IF(D417="",1,D417)</f>
        <v>1</v>
      </c>
      <c r="G417" s="0" t="n">
        <f aca="false">G416+F417</f>
        <v>1250</v>
      </c>
      <c r="H417" s="0" t="n">
        <f aca="false">IF(E417="A",H416+F417,H416)</f>
        <v>537</v>
      </c>
      <c r="I417" s="0" t="n">
        <f aca="false">IF(E417="B",I416+F417,I416)</f>
        <v>713</v>
      </c>
      <c r="J417" s="0" t="n">
        <f aca="false">all/2-H417</f>
        <v>4463</v>
      </c>
      <c r="K417" s="0" t="n">
        <f aca="false">all/2-I417</f>
        <v>4287</v>
      </c>
      <c r="L417" s="0" t="n">
        <f aca="false">IF(G417&lt;all,MIN(1,MAX(0,K417/(J417+K417))),L416)</f>
        <v>0.489942857142857</v>
      </c>
      <c r="M417" s="0" t="n">
        <f aca="false">IF(G417&lt;all,MIN(1,MAX(0,J417/(J417+K417))),M416)</f>
        <v>0.510057142857143</v>
      </c>
      <c r="N417" s="0" t="n">
        <f aca="true">RAND()</f>
        <v>0.430722716454922</v>
      </c>
      <c r="O417" s="1" t="str">
        <f aca="false">IF(N417&lt;L417,"A","B")</f>
        <v>A</v>
      </c>
    </row>
    <row r="418" customFormat="false" ht="13.5" hidden="false" customHeight="false" outlineLevel="0" collapsed="false">
      <c r="E418" s="1" t="str">
        <f aca="false">IF(G417&gt;all,"",IF(C418="",O417,C418))</f>
        <v>A</v>
      </c>
      <c r="F418" s="0" t="n">
        <f aca="false">IF(D418="",1,D418)</f>
        <v>1</v>
      </c>
      <c r="G418" s="0" t="n">
        <f aca="false">G417+F418</f>
        <v>1251</v>
      </c>
      <c r="H418" s="0" t="n">
        <f aca="false">IF(E418="A",H417+F418,H417)</f>
        <v>538</v>
      </c>
      <c r="I418" s="0" t="n">
        <f aca="false">IF(E418="B",I417+F418,I417)</f>
        <v>713</v>
      </c>
      <c r="J418" s="0" t="n">
        <f aca="false">all/2-H418</f>
        <v>4462</v>
      </c>
      <c r="K418" s="0" t="n">
        <f aca="false">all/2-I418</f>
        <v>4287</v>
      </c>
      <c r="L418" s="0" t="n">
        <f aca="false">IF(G418&lt;all,MIN(1,MAX(0,K418/(J418+K418))),L417)</f>
        <v>0.48999885701223</v>
      </c>
      <c r="M418" s="0" t="n">
        <f aca="false">IF(G418&lt;all,MIN(1,MAX(0,J418/(J418+K418))),M417)</f>
        <v>0.51000114298777</v>
      </c>
      <c r="N418" s="0" t="n">
        <f aca="true">RAND()</f>
        <v>0.25045743472396</v>
      </c>
      <c r="O418" s="1" t="str">
        <f aca="false">IF(N418&lt;L418,"A","B")</f>
        <v>A</v>
      </c>
    </row>
    <row r="419" customFormat="false" ht="13.5" hidden="false" customHeight="false" outlineLevel="0" collapsed="false">
      <c r="E419" s="1" t="str">
        <f aca="false">IF(G418&gt;all,"",IF(C419="",O418,C419))</f>
        <v>A</v>
      </c>
      <c r="F419" s="0" t="n">
        <f aca="false">IF(D419="",1,D419)</f>
        <v>1</v>
      </c>
      <c r="G419" s="0" t="n">
        <f aca="false">G418+F419</f>
        <v>1252</v>
      </c>
      <c r="H419" s="0" t="n">
        <f aca="false">IF(E419="A",H418+F419,H418)</f>
        <v>539</v>
      </c>
      <c r="I419" s="0" t="n">
        <f aca="false">IF(E419="B",I418+F419,I418)</f>
        <v>713</v>
      </c>
      <c r="J419" s="0" t="n">
        <f aca="false">all/2-H419</f>
        <v>4461</v>
      </c>
      <c r="K419" s="0" t="n">
        <f aca="false">all/2-I419</f>
        <v>4287</v>
      </c>
      <c r="L419" s="0" t="n">
        <f aca="false">IF(G419&lt;all,MIN(1,MAX(0,K419/(J419+K419))),L418)</f>
        <v>0.490054869684499</v>
      </c>
      <c r="M419" s="0" t="n">
        <f aca="false">IF(G419&lt;all,MIN(1,MAX(0,J419/(J419+K419))),M418)</f>
        <v>0.509945130315501</v>
      </c>
      <c r="N419" s="0" t="n">
        <f aca="true">RAND()</f>
        <v>0.177067760806077</v>
      </c>
      <c r="O419" s="1" t="str">
        <f aca="false">IF(N419&lt;L419,"A","B")</f>
        <v>A</v>
      </c>
    </row>
    <row r="420" customFormat="false" ht="13.5" hidden="false" customHeight="false" outlineLevel="0" collapsed="false">
      <c r="E420" s="1" t="str">
        <f aca="false">IF(G419&gt;all,"",IF(C420="",O419,C420))</f>
        <v>A</v>
      </c>
      <c r="F420" s="0" t="n">
        <f aca="false">IF(D420="",1,D420)</f>
        <v>1</v>
      </c>
      <c r="G420" s="0" t="n">
        <f aca="false">G419+F420</f>
        <v>1253</v>
      </c>
      <c r="H420" s="0" t="n">
        <f aca="false">IF(E420="A",H419+F420,H419)</f>
        <v>540</v>
      </c>
      <c r="I420" s="0" t="n">
        <f aca="false">IF(E420="B",I419+F420,I419)</f>
        <v>713</v>
      </c>
      <c r="J420" s="0" t="n">
        <f aca="false">all/2-H420</f>
        <v>4460</v>
      </c>
      <c r="K420" s="0" t="n">
        <f aca="false">all/2-I420</f>
        <v>4287</v>
      </c>
      <c r="L420" s="0" t="n">
        <f aca="false">IF(G420&lt;all,MIN(1,MAX(0,K420/(J420+K420))),L419)</f>
        <v>0.490110895164056</v>
      </c>
      <c r="M420" s="0" t="n">
        <f aca="false">IF(G420&lt;all,MIN(1,MAX(0,J420/(J420+K420))),M419)</f>
        <v>0.509889104835944</v>
      </c>
      <c r="N420" s="0" t="n">
        <f aca="true">RAND()</f>
        <v>0.512833800479634</v>
      </c>
      <c r="O420" s="1" t="str">
        <f aca="false">IF(N420&lt;L420,"A","B")</f>
        <v>B</v>
      </c>
    </row>
    <row r="421" customFormat="false" ht="13.5" hidden="false" customHeight="false" outlineLevel="0" collapsed="false">
      <c r="E421" s="1" t="str">
        <f aca="false">IF(G420&gt;all,"",IF(C421="",O420,C421))</f>
        <v>B</v>
      </c>
      <c r="F421" s="0" t="n">
        <f aca="false">IF(D421="",1,D421)</f>
        <v>1</v>
      </c>
      <c r="G421" s="0" t="n">
        <f aca="false">G420+F421</f>
        <v>1254</v>
      </c>
      <c r="H421" s="0" t="n">
        <f aca="false">IF(E421="A",H420+F421,H420)</f>
        <v>540</v>
      </c>
      <c r="I421" s="0" t="n">
        <f aca="false">IF(E421="B",I420+F421,I420)</f>
        <v>714</v>
      </c>
      <c r="J421" s="0" t="n">
        <f aca="false">all/2-H421</f>
        <v>4460</v>
      </c>
      <c r="K421" s="0" t="n">
        <f aca="false">all/2-I421</f>
        <v>4286</v>
      </c>
      <c r="L421" s="0" t="n">
        <f aca="false">IF(G421&lt;all,MIN(1,MAX(0,K421/(J421+K421))),L420)</f>
        <v>0.490052595472216</v>
      </c>
      <c r="M421" s="0" t="n">
        <f aca="false">IF(G421&lt;all,MIN(1,MAX(0,J421/(J421+K421))),M420)</f>
        <v>0.509947404527784</v>
      </c>
      <c r="N421" s="0" t="n">
        <f aca="true">RAND()</f>
        <v>0.642068994940955</v>
      </c>
      <c r="O421" s="1" t="str">
        <f aca="false">IF(N421&lt;L421,"A","B")</f>
        <v>B</v>
      </c>
    </row>
    <row r="422" customFormat="false" ht="13.5" hidden="false" customHeight="false" outlineLevel="0" collapsed="false">
      <c r="E422" s="1" t="str">
        <f aca="false">IF(G421&gt;all,"",IF(C422="",O421,C422))</f>
        <v>B</v>
      </c>
      <c r="F422" s="0" t="n">
        <f aca="false">IF(D422="",1,D422)</f>
        <v>1</v>
      </c>
      <c r="G422" s="0" t="n">
        <f aca="false">G421+F422</f>
        <v>1255</v>
      </c>
      <c r="H422" s="0" t="n">
        <f aca="false">IF(E422="A",H421+F422,H421)</f>
        <v>540</v>
      </c>
      <c r="I422" s="0" t="n">
        <f aca="false">IF(E422="B",I421+F422,I421)</f>
        <v>715</v>
      </c>
      <c r="J422" s="0" t="n">
        <f aca="false">all/2-H422</f>
        <v>4460</v>
      </c>
      <c r="K422" s="0" t="n">
        <f aca="false">all/2-I422</f>
        <v>4285</v>
      </c>
      <c r="L422" s="0" t="n">
        <f aca="false">IF(G422&lt;all,MIN(1,MAX(0,K422/(J422+K422))),L421)</f>
        <v>0.489994282447113</v>
      </c>
      <c r="M422" s="0" t="n">
        <f aca="false">IF(G422&lt;all,MIN(1,MAX(0,J422/(J422+K422))),M421)</f>
        <v>0.510005717552887</v>
      </c>
      <c r="N422" s="0" t="n">
        <f aca="true">RAND()</f>
        <v>0.762029439944536</v>
      </c>
      <c r="O422" s="1" t="str">
        <f aca="false">IF(N422&lt;L422,"A","B")</f>
        <v>B</v>
      </c>
    </row>
    <row r="423" customFormat="false" ht="13.5" hidden="false" customHeight="false" outlineLevel="0" collapsed="false">
      <c r="E423" s="1" t="str">
        <f aca="false">IF(G422&gt;all,"",IF(C423="",O422,C423))</f>
        <v>B</v>
      </c>
      <c r="F423" s="0" t="n">
        <f aca="false">IF(D423="",1,D423)</f>
        <v>1</v>
      </c>
      <c r="G423" s="0" t="n">
        <f aca="false">G422+F423</f>
        <v>1256</v>
      </c>
      <c r="H423" s="0" t="n">
        <f aca="false">IF(E423="A",H422+F423,H422)</f>
        <v>540</v>
      </c>
      <c r="I423" s="0" t="n">
        <f aca="false">IF(E423="B",I422+F423,I422)</f>
        <v>716</v>
      </c>
      <c r="J423" s="0" t="n">
        <f aca="false">all/2-H423</f>
        <v>4460</v>
      </c>
      <c r="K423" s="0" t="n">
        <f aca="false">all/2-I423</f>
        <v>4284</v>
      </c>
      <c r="L423" s="0" t="n">
        <f aca="false">IF(G423&lt;all,MIN(1,MAX(0,K423/(J423+K423))),L422)</f>
        <v>0.489935956084172</v>
      </c>
      <c r="M423" s="0" t="n">
        <f aca="false">IF(G423&lt;all,MIN(1,MAX(0,J423/(J423+K423))),M422)</f>
        <v>0.510064043915828</v>
      </c>
      <c r="N423" s="0" t="n">
        <f aca="true">RAND()</f>
        <v>0.453156012660361</v>
      </c>
      <c r="O423" s="1" t="str">
        <f aca="false">IF(N423&lt;L423,"A","B")</f>
        <v>A</v>
      </c>
    </row>
    <row r="424" customFormat="false" ht="13.5" hidden="false" customHeight="false" outlineLevel="0" collapsed="false">
      <c r="E424" s="1" t="str">
        <f aca="false">IF(G423&gt;all,"",IF(C424="",O423,C424))</f>
        <v>A</v>
      </c>
      <c r="F424" s="0" t="n">
        <f aca="false">IF(D424="",1,D424)</f>
        <v>1</v>
      </c>
      <c r="G424" s="0" t="n">
        <f aca="false">G423+F424</f>
        <v>1257</v>
      </c>
      <c r="H424" s="0" t="n">
        <f aca="false">IF(E424="A",H423+F424,H423)</f>
        <v>541</v>
      </c>
      <c r="I424" s="0" t="n">
        <f aca="false">IF(E424="B",I423+F424,I423)</f>
        <v>716</v>
      </c>
      <c r="J424" s="0" t="n">
        <f aca="false">all/2-H424</f>
        <v>4459</v>
      </c>
      <c r="K424" s="0" t="n">
        <f aca="false">all/2-I424</f>
        <v>4284</v>
      </c>
      <c r="L424" s="0" t="n">
        <f aca="false">IF(G424&lt;all,MIN(1,MAX(0,K424/(J424+K424))),L423)</f>
        <v>0.489991993594876</v>
      </c>
      <c r="M424" s="0" t="n">
        <f aca="false">IF(G424&lt;all,MIN(1,MAX(0,J424/(J424+K424))),M423)</f>
        <v>0.510008006405124</v>
      </c>
      <c r="N424" s="0" t="n">
        <f aca="true">RAND()</f>
        <v>0.949406741211815</v>
      </c>
      <c r="O424" s="1" t="str">
        <f aca="false">IF(N424&lt;L424,"A","B")</f>
        <v>B</v>
      </c>
    </row>
    <row r="425" customFormat="false" ht="13.5" hidden="false" customHeight="false" outlineLevel="0" collapsed="false">
      <c r="E425" s="1" t="str">
        <f aca="false">IF(G424&gt;all,"",IF(C425="",O424,C425))</f>
        <v>B</v>
      </c>
      <c r="F425" s="0" t="n">
        <f aca="false">IF(D425="",1,D425)</f>
        <v>1</v>
      </c>
      <c r="G425" s="0" t="n">
        <f aca="false">G424+F425</f>
        <v>1258</v>
      </c>
      <c r="H425" s="0" t="n">
        <f aca="false">IF(E425="A",H424+F425,H424)</f>
        <v>541</v>
      </c>
      <c r="I425" s="0" t="n">
        <f aca="false">IF(E425="B",I424+F425,I424)</f>
        <v>717</v>
      </c>
      <c r="J425" s="0" t="n">
        <f aca="false">all/2-H425</f>
        <v>4459</v>
      </c>
      <c r="K425" s="0" t="n">
        <f aca="false">all/2-I425</f>
        <v>4283</v>
      </c>
      <c r="L425" s="0" t="n">
        <f aca="false">IF(G425&lt;all,MIN(1,MAX(0,K425/(J425+K425))),L424)</f>
        <v>0.489933653626173</v>
      </c>
      <c r="M425" s="0" t="n">
        <f aca="false">IF(G425&lt;all,MIN(1,MAX(0,J425/(J425+K425))),M424)</f>
        <v>0.510066346373828</v>
      </c>
      <c r="N425" s="0" t="n">
        <f aca="true">RAND()</f>
        <v>0.569448932898403</v>
      </c>
      <c r="O425" s="1" t="str">
        <f aca="false">IF(N425&lt;L425,"A","B")</f>
        <v>B</v>
      </c>
    </row>
    <row r="426" customFormat="false" ht="13.5" hidden="false" customHeight="false" outlineLevel="0" collapsed="false">
      <c r="E426" s="1" t="str">
        <f aca="false">IF(G425&gt;all,"",IF(C426="",O425,C426))</f>
        <v>B</v>
      </c>
      <c r="F426" s="0" t="n">
        <f aca="false">IF(D426="",1,D426)</f>
        <v>1</v>
      </c>
      <c r="G426" s="0" t="n">
        <f aca="false">G425+F426</f>
        <v>1259</v>
      </c>
      <c r="H426" s="0" t="n">
        <f aca="false">IF(E426="A",H425+F426,H425)</f>
        <v>541</v>
      </c>
      <c r="I426" s="0" t="n">
        <f aca="false">IF(E426="B",I425+F426,I425)</f>
        <v>718</v>
      </c>
      <c r="J426" s="0" t="n">
        <f aca="false">all/2-H426</f>
        <v>4459</v>
      </c>
      <c r="K426" s="0" t="n">
        <f aca="false">all/2-I426</f>
        <v>4282</v>
      </c>
      <c r="L426" s="0" t="n">
        <f aca="false">IF(G426&lt;all,MIN(1,MAX(0,K426/(J426+K426))),L425)</f>
        <v>0.489875300308889</v>
      </c>
      <c r="M426" s="0" t="n">
        <f aca="false">IF(G426&lt;all,MIN(1,MAX(0,J426/(J426+K426))),M425)</f>
        <v>0.510124699691111</v>
      </c>
      <c r="N426" s="0" t="n">
        <f aca="true">RAND()</f>
        <v>0.133255957614344</v>
      </c>
      <c r="O426" s="1" t="str">
        <f aca="false">IF(N426&lt;L426,"A","B")</f>
        <v>A</v>
      </c>
    </row>
    <row r="427" customFormat="false" ht="13.5" hidden="false" customHeight="false" outlineLevel="0" collapsed="false">
      <c r="E427" s="1" t="str">
        <f aca="false">IF(G426&gt;all,"",IF(C427="",O426,C427))</f>
        <v>A</v>
      </c>
      <c r="F427" s="0" t="n">
        <f aca="false">IF(D427="",1,D427)</f>
        <v>1</v>
      </c>
      <c r="G427" s="0" t="n">
        <f aca="false">G426+F427</f>
        <v>1260</v>
      </c>
      <c r="H427" s="0" t="n">
        <f aca="false">IF(E427="A",H426+F427,H426)</f>
        <v>542</v>
      </c>
      <c r="I427" s="0" t="n">
        <f aca="false">IF(E427="B",I426+F427,I426)</f>
        <v>718</v>
      </c>
      <c r="J427" s="0" t="n">
        <f aca="false">all/2-H427</f>
        <v>4458</v>
      </c>
      <c r="K427" s="0" t="n">
        <f aca="false">all/2-I427</f>
        <v>4282</v>
      </c>
      <c r="L427" s="0" t="n">
        <f aca="false">IF(G427&lt;all,MIN(1,MAX(0,K427/(J427+K427))),L426)</f>
        <v>0.489931350114416</v>
      </c>
      <c r="M427" s="0" t="n">
        <f aca="false">IF(G427&lt;all,MIN(1,MAX(0,J427/(J427+K427))),M426)</f>
        <v>0.510068649885584</v>
      </c>
      <c r="N427" s="0" t="n">
        <f aca="true">RAND()</f>
        <v>0.605981175794393</v>
      </c>
      <c r="O427" s="1" t="str">
        <f aca="false">IF(N427&lt;L427,"A","B")</f>
        <v>B</v>
      </c>
    </row>
    <row r="428" customFormat="false" ht="13.5" hidden="false" customHeight="false" outlineLevel="0" collapsed="false">
      <c r="E428" s="1" t="str">
        <f aca="false">IF(G427&gt;all,"",IF(C428="",O427,C428))</f>
        <v>B</v>
      </c>
      <c r="F428" s="0" t="n">
        <f aca="false">IF(D428="",1,D428)</f>
        <v>1</v>
      </c>
      <c r="G428" s="0" t="n">
        <f aca="false">G427+F428</f>
        <v>1261</v>
      </c>
      <c r="H428" s="0" t="n">
        <f aca="false">IF(E428="A",H427+F428,H427)</f>
        <v>542</v>
      </c>
      <c r="I428" s="0" t="n">
        <f aca="false">IF(E428="B",I427+F428,I427)</f>
        <v>719</v>
      </c>
      <c r="J428" s="0" t="n">
        <f aca="false">all/2-H428</f>
        <v>4458</v>
      </c>
      <c r="K428" s="0" t="n">
        <f aca="false">all/2-I428</f>
        <v>4281</v>
      </c>
      <c r="L428" s="0" t="n">
        <f aca="false">IF(G428&lt;all,MIN(1,MAX(0,K428/(J428+K428))),L427)</f>
        <v>0.489872983178853</v>
      </c>
      <c r="M428" s="0" t="n">
        <f aca="false">IF(G428&lt;all,MIN(1,MAX(0,J428/(J428+K428))),M427)</f>
        <v>0.510127016821147</v>
      </c>
      <c r="N428" s="0" t="n">
        <f aca="true">RAND()</f>
        <v>0.279499204555479</v>
      </c>
      <c r="O428" s="1" t="str">
        <f aca="false">IF(N428&lt;L428,"A","B")</f>
        <v>A</v>
      </c>
    </row>
    <row r="429" customFormat="false" ht="13.5" hidden="false" customHeight="false" outlineLevel="0" collapsed="false">
      <c r="E429" s="1" t="str">
        <f aca="false">IF(G428&gt;all,"",IF(C429="",O428,C429))</f>
        <v>A</v>
      </c>
      <c r="F429" s="0" t="n">
        <f aca="false">IF(D429="",1,D429)</f>
        <v>1</v>
      </c>
      <c r="G429" s="0" t="n">
        <f aca="false">G428+F429</f>
        <v>1262</v>
      </c>
      <c r="H429" s="0" t="n">
        <f aca="false">IF(E429="A",H428+F429,H428)</f>
        <v>543</v>
      </c>
      <c r="I429" s="0" t="n">
        <f aca="false">IF(E429="B",I428+F429,I428)</f>
        <v>719</v>
      </c>
      <c r="J429" s="0" t="n">
        <f aca="false">all/2-H429</f>
        <v>4457</v>
      </c>
      <c r="K429" s="0" t="n">
        <f aca="false">all/2-I429</f>
        <v>4281</v>
      </c>
      <c r="L429" s="0" t="n">
        <f aca="false">IF(G429&lt;all,MIN(1,MAX(0,K429/(J429+K429))),L428)</f>
        <v>0.48992904554818</v>
      </c>
      <c r="M429" s="0" t="n">
        <f aca="false">IF(G429&lt;all,MIN(1,MAX(0,J429/(J429+K429))),M428)</f>
        <v>0.51007095445182</v>
      </c>
      <c r="N429" s="0" t="n">
        <f aca="true">RAND()</f>
        <v>0.124167281697038</v>
      </c>
      <c r="O429" s="1" t="str">
        <f aca="false">IF(N429&lt;L429,"A","B")</f>
        <v>A</v>
      </c>
    </row>
    <row r="430" customFormat="false" ht="13.5" hidden="false" customHeight="false" outlineLevel="0" collapsed="false">
      <c r="E430" s="1" t="str">
        <f aca="false">IF(G429&gt;all,"",IF(C430="",O429,C430))</f>
        <v>A</v>
      </c>
      <c r="F430" s="0" t="n">
        <f aca="false">IF(D430="",1,D430)</f>
        <v>1</v>
      </c>
      <c r="G430" s="0" t="n">
        <f aca="false">G429+F430</f>
        <v>1263</v>
      </c>
      <c r="H430" s="0" t="n">
        <f aca="false">IF(E430="A",H429+F430,H429)</f>
        <v>544</v>
      </c>
      <c r="I430" s="0" t="n">
        <f aca="false">IF(E430="B",I429+F430,I429)</f>
        <v>719</v>
      </c>
      <c r="J430" s="0" t="n">
        <f aca="false">all/2-H430</f>
        <v>4456</v>
      </c>
      <c r="K430" s="0" t="n">
        <f aca="false">all/2-I430</f>
        <v>4281</v>
      </c>
      <c r="L430" s="0" t="n">
        <f aca="false">IF(G430&lt;all,MIN(1,MAX(0,K430/(J430+K430))),L429)</f>
        <v>0.48998512075083</v>
      </c>
      <c r="M430" s="0" t="n">
        <f aca="false">IF(G430&lt;all,MIN(1,MAX(0,J430/(J430+K430))),M429)</f>
        <v>0.51001487924917</v>
      </c>
      <c r="N430" s="0" t="n">
        <f aca="true">RAND()</f>
        <v>0.767526131963715</v>
      </c>
      <c r="O430" s="1" t="str">
        <f aca="false">IF(N430&lt;L430,"A","B")</f>
        <v>B</v>
      </c>
    </row>
    <row r="431" customFormat="false" ht="13.5" hidden="false" customHeight="false" outlineLevel="0" collapsed="false">
      <c r="E431" s="1" t="str">
        <f aca="false">IF(G430&gt;all,"",IF(C431="",O430,C431))</f>
        <v>B</v>
      </c>
      <c r="F431" s="0" t="n">
        <f aca="false">IF(D431="",1,D431)</f>
        <v>1</v>
      </c>
      <c r="G431" s="0" t="n">
        <f aca="false">G430+F431</f>
        <v>1264</v>
      </c>
      <c r="H431" s="0" t="n">
        <f aca="false">IF(E431="A",H430+F431,H430)</f>
        <v>544</v>
      </c>
      <c r="I431" s="0" t="n">
        <f aca="false">IF(E431="B",I430+F431,I430)</f>
        <v>720</v>
      </c>
      <c r="J431" s="0" t="n">
        <f aca="false">all/2-H431</f>
        <v>4456</v>
      </c>
      <c r="K431" s="0" t="n">
        <f aca="false">all/2-I431</f>
        <v>4280</v>
      </c>
      <c r="L431" s="0" t="n">
        <f aca="false">IF(G431&lt;all,MIN(1,MAX(0,K431/(J431+K431))),L430)</f>
        <v>0.48992673992674</v>
      </c>
      <c r="M431" s="0" t="n">
        <f aca="false">IF(G431&lt;all,MIN(1,MAX(0,J431/(J431+K431))),M430)</f>
        <v>0.51007326007326</v>
      </c>
      <c r="N431" s="0" t="n">
        <f aca="true">RAND()</f>
        <v>0.77480504961196</v>
      </c>
      <c r="O431" s="1" t="str">
        <f aca="false">IF(N431&lt;L431,"A","B")</f>
        <v>B</v>
      </c>
    </row>
    <row r="432" customFormat="false" ht="13.5" hidden="false" customHeight="false" outlineLevel="0" collapsed="false">
      <c r="E432" s="1" t="str">
        <f aca="false">IF(G431&gt;all,"",IF(C432="",O431,C432))</f>
        <v>B</v>
      </c>
      <c r="F432" s="0" t="n">
        <f aca="false">IF(D432="",1,D432)</f>
        <v>1</v>
      </c>
      <c r="G432" s="0" t="n">
        <f aca="false">G431+F432</f>
        <v>1265</v>
      </c>
      <c r="H432" s="0" t="n">
        <f aca="false">IF(E432="A",H431+F432,H431)</f>
        <v>544</v>
      </c>
      <c r="I432" s="0" t="n">
        <f aca="false">IF(E432="B",I431+F432,I431)</f>
        <v>721</v>
      </c>
      <c r="J432" s="0" t="n">
        <f aca="false">all/2-H432</f>
        <v>4456</v>
      </c>
      <c r="K432" s="0" t="n">
        <f aca="false">all/2-I432</f>
        <v>4279</v>
      </c>
      <c r="L432" s="0" t="n">
        <f aca="false">IF(G432&lt;all,MIN(1,MAX(0,K432/(J432+K432))),L431)</f>
        <v>0.489868345735547</v>
      </c>
      <c r="M432" s="0" t="n">
        <f aca="false">IF(G432&lt;all,MIN(1,MAX(0,J432/(J432+K432))),M431)</f>
        <v>0.510131654264453</v>
      </c>
      <c r="N432" s="0" t="n">
        <f aca="true">RAND()</f>
        <v>0.610819386130636</v>
      </c>
      <c r="O432" s="1" t="str">
        <f aca="false">IF(N432&lt;L432,"A","B")</f>
        <v>B</v>
      </c>
    </row>
    <row r="433" customFormat="false" ht="13.5" hidden="false" customHeight="false" outlineLevel="0" collapsed="false">
      <c r="E433" s="1" t="str">
        <f aca="false">IF(G432&gt;all,"",IF(C433="",O432,C433))</f>
        <v>B</v>
      </c>
      <c r="F433" s="0" t="n">
        <f aca="false">IF(D433="",1,D433)</f>
        <v>1</v>
      </c>
      <c r="G433" s="0" t="n">
        <f aca="false">G432+F433</f>
        <v>1266</v>
      </c>
      <c r="H433" s="0" t="n">
        <f aca="false">IF(E433="A",H432+F433,H432)</f>
        <v>544</v>
      </c>
      <c r="I433" s="0" t="n">
        <f aca="false">IF(E433="B",I432+F433,I432)</f>
        <v>722</v>
      </c>
      <c r="J433" s="0" t="n">
        <f aca="false">all/2-H433</f>
        <v>4456</v>
      </c>
      <c r="K433" s="0" t="n">
        <f aca="false">all/2-I433</f>
        <v>4278</v>
      </c>
      <c r="L433" s="0" t="n">
        <f aca="false">IF(G433&lt;all,MIN(1,MAX(0,K433/(J433+K433))),L432)</f>
        <v>0.489809938172659</v>
      </c>
      <c r="M433" s="0" t="n">
        <f aca="false">IF(G433&lt;all,MIN(1,MAX(0,J433/(J433+K433))),M432)</f>
        <v>0.510190061827341</v>
      </c>
      <c r="N433" s="0" t="n">
        <f aca="true">RAND()</f>
        <v>0.798359587945637</v>
      </c>
      <c r="O433" s="1" t="str">
        <f aca="false">IF(N433&lt;L433,"A","B")</f>
        <v>B</v>
      </c>
    </row>
    <row r="434" customFormat="false" ht="13.5" hidden="false" customHeight="false" outlineLevel="0" collapsed="false">
      <c r="E434" s="1" t="str">
        <f aca="false">IF(G433&gt;all,"",IF(C434="",O433,C434))</f>
        <v>B</v>
      </c>
      <c r="F434" s="0" t="n">
        <f aca="false">IF(D434="",1,D434)</f>
        <v>1</v>
      </c>
      <c r="G434" s="0" t="n">
        <f aca="false">G433+F434</f>
        <v>1267</v>
      </c>
      <c r="H434" s="0" t="n">
        <f aca="false">IF(E434="A",H433+F434,H433)</f>
        <v>544</v>
      </c>
      <c r="I434" s="0" t="n">
        <f aca="false">IF(E434="B",I433+F434,I433)</f>
        <v>723</v>
      </c>
      <c r="J434" s="0" t="n">
        <f aca="false">all/2-H434</f>
        <v>4456</v>
      </c>
      <c r="K434" s="0" t="n">
        <f aca="false">all/2-I434</f>
        <v>4277</v>
      </c>
      <c r="L434" s="0" t="n">
        <f aca="false">IF(G434&lt;all,MIN(1,MAX(0,K434/(J434+K434))),L433)</f>
        <v>0.489751517233482</v>
      </c>
      <c r="M434" s="0" t="n">
        <f aca="false">IF(G434&lt;all,MIN(1,MAX(0,J434/(J434+K434))),M433)</f>
        <v>0.510248482766518</v>
      </c>
      <c r="N434" s="0" t="n">
        <f aca="true">RAND()</f>
        <v>0.000925883514321466</v>
      </c>
      <c r="O434" s="1" t="str">
        <f aca="false">IF(N434&lt;L434,"A","B")</f>
        <v>A</v>
      </c>
    </row>
    <row r="435" customFormat="false" ht="13.5" hidden="false" customHeight="false" outlineLevel="0" collapsed="false">
      <c r="E435" s="1" t="str">
        <f aca="false">IF(G434&gt;all,"",IF(C435="",O434,C435))</f>
        <v>A</v>
      </c>
      <c r="F435" s="0" t="n">
        <f aca="false">IF(D435="",1,D435)</f>
        <v>1</v>
      </c>
      <c r="G435" s="0" t="n">
        <f aca="false">G434+F435</f>
        <v>1268</v>
      </c>
      <c r="H435" s="0" t="n">
        <f aca="false">IF(E435="A",H434+F435,H434)</f>
        <v>545</v>
      </c>
      <c r="I435" s="0" t="n">
        <f aca="false">IF(E435="B",I434+F435,I434)</f>
        <v>723</v>
      </c>
      <c r="J435" s="0" t="n">
        <f aca="false">all/2-H435</f>
        <v>4455</v>
      </c>
      <c r="K435" s="0" t="n">
        <f aca="false">all/2-I435</f>
        <v>4277</v>
      </c>
      <c r="L435" s="0" t="n">
        <f aca="false">IF(G435&lt;all,MIN(1,MAX(0,K435/(J435+K435))),L434)</f>
        <v>0.489807604214384</v>
      </c>
      <c r="M435" s="0" t="n">
        <f aca="false">IF(G435&lt;all,MIN(1,MAX(0,J435/(J435+K435))),M434)</f>
        <v>0.510192395785616</v>
      </c>
      <c r="N435" s="0" t="n">
        <f aca="true">RAND()</f>
        <v>0.00395746019203597</v>
      </c>
      <c r="O435" s="1" t="str">
        <f aca="false">IF(N435&lt;L435,"A","B")</f>
        <v>A</v>
      </c>
    </row>
    <row r="436" customFormat="false" ht="13.5" hidden="false" customHeight="false" outlineLevel="0" collapsed="false">
      <c r="E436" s="1" t="str">
        <f aca="false">IF(G435&gt;all,"",IF(C436="",O435,C436))</f>
        <v>A</v>
      </c>
      <c r="F436" s="0" t="n">
        <f aca="false">IF(D436="",1,D436)</f>
        <v>1</v>
      </c>
      <c r="G436" s="0" t="n">
        <f aca="false">G435+F436</f>
        <v>1269</v>
      </c>
      <c r="H436" s="0" t="n">
        <f aca="false">IF(E436="A",H435+F436,H435)</f>
        <v>546</v>
      </c>
      <c r="I436" s="0" t="n">
        <f aca="false">IF(E436="B",I435+F436,I435)</f>
        <v>723</v>
      </c>
      <c r="J436" s="0" t="n">
        <f aca="false">all/2-H436</f>
        <v>4454</v>
      </c>
      <c r="K436" s="0" t="n">
        <f aca="false">all/2-I436</f>
        <v>4277</v>
      </c>
      <c r="L436" s="0" t="n">
        <f aca="false">IF(G436&lt;all,MIN(1,MAX(0,K436/(J436+K436))),L435)</f>
        <v>0.489863704043065</v>
      </c>
      <c r="M436" s="0" t="n">
        <f aca="false">IF(G436&lt;all,MIN(1,MAX(0,J436/(J436+K436))),M435)</f>
        <v>0.510136295956935</v>
      </c>
      <c r="N436" s="0" t="n">
        <f aca="true">RAND()</f>
        <v>0.791520473438563</v>
      </c>
      <c r="O436" s="1" t="str">
        <f aca="false">IF(N436&lt;L436,"A","B")</f>
        <v>B</v>
      </c>
    </row>
    <row r="437" customFormat="false" ht="13.5" hidden="false" customHeight="false" outlineLevel="0" collapsed="false">
      <c r="E437" s="1" t="str">
        <f aca="false">IF(G436&gt;all,"",IF(C437="",O436,C437))</f>
        <v>B</v>
      </c>
      <c r="F437" s="0" t="n">
        <f aca="false">IF(D437="",1,D437)</f>
        <v>1</v>
      </c>
      <c r="G437" s="0" t="n">
        <f aca="false">G436+F437</f>
        <v>1270</v>
      </c>
      <c r="H437" s="0" t="n">
        <f aca="false">IF(E437="A",H436+F437,H436)</f>
        <v>546</v>
      </c>
      <c r="I437" s="0" t="n">
        <f aca="false">IF(E437="B",I436+F437,I436)</f>
        <v>724</v>
      </c>
      <c r="J437" s="0" t="n">
        <f aca="false">all/2-H437</f>
        <v>4454</v>
      </c>
      <c r="K437" s="0" t="n">
        <f aca="false">all/2-I437</f>
        <v>4276</v>
      </c>
      <c r="L437" s="0" t="n">
        <f aca="false">IF(G437&lt;all,MIN(1,MAX(0,K437/(J437+K437))),L436)</f>
        <v>0.489805269186712</v>
      </c>
      <c r="M437" s="0" t="n">
        <f aca="false">IF(G437&lt;all,MIN(1,MAX(0,J437/(J437+K437))),M436)</f>
        <v>0.510194730813288</v>
      </c>
      <c r="N437" s="0" t="n">
        <f aca="true">RAND()</f>
        <v>0.431347008289571</v>
      </c>
      <c r="O437" s="1" t="str">
        <f aca="false">IF(N437&lt;L437,"A","B")</f>
        <v>A</v>
      </c>
    </row>
    <row r="438" customFormat="false" ht="13.5" hidden="false" customHeight="false" outlineLevel="0" collapsed="false">
      <c r="E438" s="1" t="str">
        <f aca="false">IF(G437&gt;all,"",IF(C438="",O437,C438))</f>
        <v>A</v>
      </c>
      <c r="F438" s="0" t="n">
        <f aca="false">IF(D438="",1,D438)</f>
        <v>1</v>
      </c>
      <c r="G438" s="0" t="n">
        <f aca="false">G437+F438</f>
        <v>1271</v>
      </c>
      <c r="H438" s="0" t="n">
        <f aca="false">IF(E438="A",H437+F438,H437)</f>
        <v>547</v>
      </c>
      <c r="I438" s="0" t="n">
        <f aca="false">IF(E438="B",I437+F438,I437)</f>
        <v>724</v>
      </c>
      <c r="J438" s="0" t="n">
        <f aca="false">all/2-H438</f>
        <v>4453</v>
      </c>
      <c r="K438" s="0" t="n">
        <f aca="false">all/2-I438</f>
        <v>4276</v>
      </c>
      <c r="L438" s="0" t="n">
        <f aca="false">IF(G438&lt;all,MIN(1,MAX(0,K438/(J438+K438))),L437)</f>
        <v>0.489861381601558</v>
      </c>
      <c r="M438" s="0" t="n">
        <f aca="false">IF(G438&lt;all,MIN(1,MAX(0,J438/(J438+K438))),M437)</f>
        <v>0.510138618398442</v>
      </c>
      <c r="N438" s="0" t="n">
        <f aca="true">RAND()</f>
        <v>0.215100295414772</v>
      </c>
      <c r="O438" s="1" t="str">
        <f aca="false">IF(N438&lt;L438,"A","B")</f>
        <v>A</v>
      </c>
    </row>
    <row r="439" customFormat="false" ht="13.5" hidden="false" customHeight="false" outlineLevel="0" collapsed="false">
      <c r="E439" s="1" t="str">
        <f aca="false">IF(G438&gt;all,"",IF(C439="",O438,C439))</f>
        <v>A</v>
      </c>
      <c r="F439" s="0" t="n">
        <f aca="false">IF(D439="",1,D439)</f>
        <v>1</v>
      </c>
      <c r="G439" s="0" t="n">
        <f aca="false">G438+F439</f>
        <v>1272</v>
      </c>
      <c r="H439" s="0" t="n">
        <f aca="false">IF(E439="A",H438+F439,H438)</f>
        <v>548</v>
      </c>
      <c r="I439" s="0" t="n">
        <f aca="false">IF(E439="B",I438+F439,I438)</f>
        <v>724</v>
      </c>
      <c r="J439" s="0" t="n">
        <f aca="false">all/2-H439</f>
        <v>4452</v>
      </c>
      <c r="K439" s="0" t="n">
        <f aca="false">all/2-I439</f>
        <v>4276</v>
      </c>
      <c r="L439" s="0" t="n">
        <f aca="false">IF(G439&lt;all,MIN(1,MAX(0,K439/(J439+K439))),L438)</f>
        <v>0.489917506874427</v>
      </c>
      <c r="M439" s="0" t="n">
        <f aca="false">IF(G439&lt;all,MIN(1,MAX(0,J439/(J439+K439))),M438)</f>
        <v>0.510082493125573</v>
      </c>
      <c r="N439" s="0" t="n">
        <f aca="true">RAND()</f>
        <v>0.113273800999414</v>
      </c>
      <c r="O439" s="1" t="str">
        <f aca="false">IF(N439&lt;L439,"A","B")</f>
        <v>A</v>
      </c>
    </row>
    <row r="440" customFormat="false" ht="13.5" hidden="false" customHeight="false" outlineLevel="0" collapsed="false">
      <c r="E440" s="1" t="str">
        <f aca="false">IF(G439&gt;all,"",IF(C440="",O439,C440))</f>
        <v>A</v>
      </c>
      <c r="F440" s="0" t="n">
        <f aca="false">IF(D440="",1,D440)</f>
        <v>1</v>
      </c>
      <c r="G440" s="0" t="n">
        <f aca="false">G439+F440</f>
        <v>1273</v>
      </c>
      <c r="H440" s="0" t="n">
        <f aca="false">IF(E440="A",H439+F440,H439)</f>
        <v>549</v>
      </c>
      <c r="I440" s="0" t="n">
        <f aca="false">IF(E440="B",I439+F440,I439)</f>
        <v>724</v>
      </c>
      <c r="J440" s="0" t="n">
        <f aca="false">all/2-H440</f>
        <v>4451</v>
      </c>
      <c r="K440" s="0" t="n">
        <f aca="false">all/2-I440</f>
        <v>4276</v>
      </c>
      <c r="L440" s="0" t="n">
        <f aca="false">IF(G440&lt;all,MIN(1,MAX(0,K440/(J440+K440))),L439)</f>
        <v>0.48997364500974</v>
      </c>
      <c r="M440" s="0" t="n">
        <f aca="false">IF(G440&lt;all,MIN(1,MAX(0,J440/(J440+K440))),M439)</f>
        <v>0.51002635499026</v>
      </c>
      <c r="N440" s="0" t="n">
        <f aca="true">RAND()</f>
        <v>0.623204739649389</v>
      </c>
      <c r="O440" s="1" t="str">
        <f aca="false">IF(N440&lt;L440,"A","B")</f>
        <v>B</v>
      </c>
    </row>
    <row r="441" customFormat="false" ht="13.5" hidden="false" customHeight="false" outlineLevel="0" collapsed="false">
      <c r="E441" s="1" t="str">
        <f aca="false">IF(G440&gt;all,"",IF(C441="",O440,C441))</f>
        <v>B</v>
      </c>
      <c r="F441" s="0" t="n">
        <f aca="false">IF(D441="",1,D441)</f>
        <v>1</v>
      </c>
      <c r="G441" s="0" t="n">
        <f aca="false">G440+F441</f>
        <v>1274</v>
      </c>
      <c r="H441" s="0" t="n">
        <f aca="false">IF(E441="A",H440+F441,H440)</f>
        <v>549</v>
      </c>
      <c r="I441" s="0" t="n">
        <f aca="false">IF(E441="B",I440+F441,I440)</f>
        <v>725</v>
      </c>
      <c r="J441" s="0" t="n">
        <f aca="false">all/2-H441</f>
        <v>4451</v>
      </c>
      <c r="K441" s="0" t="n">
        <f aca="false">all/2-I441</f>
        <v>4275</v>
      </c>
      <c r="L441" s="0" t="n">
        <f aca="false">IF(G441&lt;all,MIN(1,MAX(0,K441/(J441+K441))),L440)</f>
        <v>0.489915195966078</v>
      </c>
      <c r="M441" s="0" t="n">
        <f aca="false">IF(G441&lt;all,MIN(1,MAX(0,J441/(J441+K441))),M440)</f>
        <v>0.510084804033922</v>
      </c>
      <c r="N441" s="0" t="n">
        <f aca="true">RAND()</f>
        <v>0.0430632108866437</v>
      </c>
      <c r="O441" s="1" t="str">
        <f aca="false">IF(N441&lt;L441,"A","B")</f>
        <v>A</v>
      </c>
    </row>
    <row r="442" customFormat="false" ht="13.5" hidden="false" customHeight="false" outlineLevel="0" collapsed="false">
      <c r="E442" s="1" t="str">
        <f aca="false">IF(G441&gt;all,"",IF(C442="",O441,C442))</f>
        <v>A</v>
      </c>
      <c r="F442" s="0" t="n">
        <f aca="false">IF(D442="",1,D442)</f>
        <v>1</v>
      </c>
      <c r="G442" s="0" t="n">
        <f aca="false">G441+F442</f>
        <v>1275</v>
      </c>
      <c r="H442" s="0" t="n">
        <f aca="false">IF(E442="A",H441+F442,H441)</f>
        <v>550</v>
      </c>
      <c r="I442" s="0" t="n">
        <f aca="false">IF(E442="B",I441+F442,I441)</f>
        <v>725</v>
      </c>
      <c r="J442" s="0" t="n">
        <f aca="false">all/2-H442</f>
        <v>4450</v>
      </c>
      <c r="K442" s="0" t="n">
        <f aca="false">all/2-I442</f>
        <v>4275</v>
      </c>
      <c r="L442" s="0" t="n">
        <f aca="false">IF(G442&lt;all,MIN(1,MAX(0,K442/(J442+K442))),L441)</f>
        <v>0.489971346704871</v>
      </c>
      <c r="M442" s="0" t="n">
        <f aca="false">IF(G442&lt;all,MIN(1,MAX(0,J442/(J442+K442))),M441)</f>
        <v>0.510028653295129</v>
      </c>
      <c r="N442" s="0" t="n">
        <f aca="true">RAND()</f>
        <v>0.560360722914872</v>
      </c>
      <c r="O442" s="1" t="str">
        <f aca="false">IF(N442&lt;L442,"A","B")</f>
        <v>B</v>
      </c>
    </row>
    <row r="443" customFormat="false" ht="13.5" hidden="false" customHeight="false" outlineLevel="0" collapsed="false">
      <c r="E443" s="1" t="str">
        <f aca="false">IF(G442&gt;all,"",IF(C443="",O442,C443))</f>
        <v>B</v>
      </c>
      <c r="F443" s="0" t="n">
        <f aca="false">IF(D443="",1,D443)</f>
        <v>1</v>
      </c>
      <c r="G443" s="0" t="n">
        <f aca="false">G442+F443</f>
        <v>1276</v>
      </c>
      <c r="H443" s="0" t="n">
        <f aca="false">IF(E443="A",H442+F443,H442)</f>
        <v>550</v>
      </c>
      <c r="I443" s="0" t="n">
        <f aca="false">IF(E443="B",I442+F443,I442)</f>
        <v>726</v>
      </c>
      <c r="J443" s="0" t="n">
        <f aca="false">all/2-H443</f>
        <v>4450</v>
      </c>
      <c r="K443" s="0" t="n">
        <f aca="false">all/2-I443</f>
        <v>4274</v>
      </c>
      <c r="L443" s="0" t="n">
        <f aca="false">IF(G443&lt;all,MIN(1,MAX(0,K443/(J443+K443))),L442)</f>
        <v>0.489912883998166</v>
      </c>
      <c r="M443" s="0" t="n">
        <f aca="false">IF(G443&lt;all,MIN(1,MAX(0,J443/(J443+K443))),M442)</f>
        <v>0.510087116001834</v>
      </c>
      <c r="N443" s="0" t="n">
        <f aca="true">RAND()</f>
        <v>0.21499791499416</v>
      </c>
      <c r="O443" s="1" t="str">
        <f aca="false">IF(N443&lt;L443,"A","B")</f>
        <v>A</v>
      </c>
    </row>
    <row r="444" customFormat="false" ht="13.5" hidden="false" customHeight="false" outlineLevel="0" collapsed="false">
      <c r="E444" s="1" t="str">
        <f aca="false">IF(G443&gt;all,"",IF(C444="",O443,C444))</f>
        <v>A</v>
      </c>
      <c r="F444" s="0" t="n">
        <f aca="false">IF(D444="",1,D444)</f>
        <v>1</v>
      </c>
      <c r="G444" s="0" t="n">
        <f aca="false">G443+F444</f>
        <v>1277</v>
      </c>
      <c r="H444" s="0" t="n">
        <f aca="false">IF(E444="A",H443+F444,H443)</f>
        <v>551</v>
      </c>
      <c r="I444" s="0" t="n">
        <f aca="false">IF(E444="B",I443+F444,I443)</f>
        <v>726</v>
      </c>
      <c r="J444" s="0" t="n">
        <f aca="false">all/2-H444</f>
        <v>4449</v>
      </c>
      <c r="K444" s="0" t="n">
        <f aca="false">all/2-I444</f>
        <v>4274</v>
      </c>
      <c r="L444" s="0" t="n">
        <f aca="false">IF(G444&lt;all,MIN(1,MAX(0,K444/(J444+K444))),L443)</f>
        <v>0.489969047346097</v>
      </c>
      <c r="M444" s="0" t="n">
        <f aca="false">IF(G444&lt;all,MIN(1,MAX(0,J444/(J444+K444))),M443)</f>
        <v>0.510030952653904</v>
      </c>
      <c r="N444" s="0" t="n">
        <f aca="true">RAND()</f>
        <v>0.228810917355702</v>
      </c>
      <c r="O444" s="1" t="str">
        <f aca="false">IF(N444&lt;L444,"A","B")</f>
        <v>A</v>
      </c>
    </row>
    <row r="445" customFormat="false" ht="13.5" hidden="false" customHeight="false" outlineLevel="0" collapsed="false">
      <c r="E445" s="1" t="str">
        <f aca="false">IF(G444&gt;all,"",IF(C445="",O444,C445))</f>
        <v>A</v>
      </c>
      <c r="F445" s="0" t="n">
        <f aca="false">IF(D445="",1,D445)</f>
        <v>1</v>
      </c>
      <c r="G445" s="0" t="n">
        <f aca="false">G444+F445</f>
        <v>1278</v>
      </c>
      <c r="H445" s="0" t="n">
        <f aca="false">IF(E445="A",H444+F445,H444)</f>
        <v>552</v>
      </c>
      <c r="I445" s="0" t="n">
        <f aca="false">IF(E445="B",I444+F445,I444)</f>
        <v>726</v>
      </c>
      <c r="J445" s="0" t="n">
        <f aca="false">all/2-H445</f>
        <v>4448</v>
      </c>
      <c r="K445" s="0" t="n">
        <f aca="false">all/2-I445</f>
        <v>4274</v>
      </c>
      <c r="L445" s="0" t="n">
        <f aca="false">IF(G445&lt;all,MIN(1,MAX(0,K445/(J445+K445))),L444)</f>
        <v>0.490025223572575</v>
      </c>
      <c r="M445" s="0" t="n">
        <f aca="false">IF(G445&lt;all,MIN(1,MAX(0,J445/(J445+K445))),M444)</f>
        <v>0.509974776427425</v>
      </c>
      <c r="N445" s="0" t="n">
        <f aca="true">RAND()</f>
        <v>0.752920093831975</v>
      </c>
      <c r="O445" s="1" t="str">
        <f aca="false">IF(N445&lt;L445,"A","B")</f>
        <v>B</v>
      </c>
    </row>
    <row r="446" customFormat="false" ht="13.5" hidden="false" customHeight="false" outlineLevel="0" collapsed="false">
      <c r="E446" s="1" t="str">
        <f aca="false">IF(G445&gt;all,"",IF(C446="",O445,C446))</f>
        <v>B</v>
      </c>
      <c r="F446" s="0" t="n">
        <f aca="false">IF(D446="",1,D446)</f>
        <v>1</v>
      </c>
      <c r="G446" s="0" t="n">
        <f aca="false">G445+F446</f>
        <v>1279</v>
      </c>
      <c r="H446" s="0" t="n">
        <f aca="false">IF(E446="A",H445+F446,H445)</f>
        <v>552</v>
      </c>
      <c r="I446" s="0" t="n">
        <f aca="false">IF(E446="B",I445+F446,I445)</f>
        <v>727</v>
      </c>
      <c r="J446" s="0" t="n">
        <f aca="false">all/2-H446</f>
        <v>4448</v>
      </c>
      <c r="K446" s="0" t="n">
        <f aca="false">all/2-I446</f>
        <v>4273</v>
      </c>
      <c r="L446" s="0" t="n">
        <f aca="false">IF(G446&lt;all,MIN(1,MAX(0,K446/(J446+K446))),L445)</f>
        <v>0.489966746932691</v>
      </c>
      <c r="M446" s="0" t="n">
        <f aca="false">IF(G446&lt;all,MIN(1,MAX(0,J446/(J446+K446))),M445)</f>
        <v>0.510033253067309</v>
      </c>
      <c r="N446" s="0" t="n">
        <f aca="true">RAND()</f>
        <v>0.714237058487813</v>
      </c>
      <c r="O446" s="1" t="str">
        <f aca="false">IF(N446&lt;L446,"A","B")</f>
        <v>B</v>
      </c>
    </row>
    <row r="447" customFormat="false" ht="13.5" hidden="false" customHeight="false" outlineLevel="0" collapsed="false">
      <c r="E447" s="1" t="str">
        <f aca="false">IF(G446&gt;all,"",IF(C447="",O446,C447))</f>
        <v>B</v>
      </c>
      <c r="F447" s="0" t="n">
        <f aca="false">IF(D447="",1,D447)</f>
        <v>1</v>
      </c>
      <c r="G447" s="0" t="n">
        <f aca="false">G446+F447</f>
        <v>1280</v>
      </c>
      <c r="H447" s="0" t="n">
        <f aca="false">IF(E447="A",H446+F447,H446)</f>
        <v>552</v>
      </c>
      <c r="I447" s="0" t="n">
        <f aca="false">IF(E447="B",I446+F447,I446)</f>
        <v>728</v>
      </c>
      <c r="J447" s="0" t="n">
        <f aca="false">all/2-H447</f>
        <v>4448</v>
      </c>
      <c r="K447" s="0" t="n">
        <f aca="false">all/2-I447</f>
        <v>4272</v>
      </c>
      <c r="L447" s="0" t="n">
        <f aca="false">IF(G447&lt;all,MIN(1,MAX(0,K447/(J447+K447))),L446)</f>
        <v>0.489908256880734</v>
      </c>
      <c r="M447" s="0" t="n">
        <f aca="false">IF(G447&lt;all,MIN(1,MAX(0,J447/(J447+K447))),M446)</f>
        <v>0.510091743119266</v>
      </c>
      <c r="N447" s="0" t="n">
        <f aca="true">RAND()</f>
        <v>0.894059709922787</v>
      </c>
      <c r="O447" s="1" t="str">
        <f aca="false">IF(N447&lt;L447,"A","B")</f>
        <v>B</v>
      </c>
    </row>
    <row r="448" customFormat="false" ht="13.5" hidden="false" customHeight="false" outlineLevel="0" collapsed="false">
      <c r="E448" s="1" t="str">
        <f aca="false">IF(G447&gt;all,"",IF(C448="",O447,C448))</f>
        <v>B</v>
      </c>
      <c r="F448" s="0" t="n">
        <f aca="false">IF(D448="",1,D448)</f>
        <v>1</v>
      </c>
      <c r="G448" s="0" t="n">
        <f aca="false">G447+F448</f>
        <v>1281</v>
      </c>
      <c r="H448" s="0" t="n">
        <f aca="false">IF(E448="A",H447+F448,H447)</f>
        <v>552</v>
      </c>
      <c r="I448" s="0" t="n">
        <f aca="false">IF(E448="B",I447+F448,I447)</f>
        <v>729</v>
      </c>
      <c r="J448" s="0" t="n">
        <f aca="false">all/2-H448</f>
        <v>4448</v>
      </c>
      <c r="K448" s="0" t="n">
        <f aca="false">all/2-I448</f>
        <v>4271</v>
      </c>
      <c r="L448" s="0" t="n">
        <f aca="false">IF(G448&lt;all,MIN(1,MAX(0,K448/(J448+K448))),L447)</f>
        <v>0.489849753412089</v>
      </c>
      <c r="M448" s="0" t="n">
        <f aca="false">IF(G448&lt;all,MIN(1,MAX(0,J448/(J448+K448))),M447)</f>
        <v>0.510150246587911</v>
      </c>
      <c r="N448" s="0" t="n">
        <f aca="true">RAND()</f>
        <v>0.539992822134897</v>
      </c>
      <c r="O448" s="1" t="str">
        <f aca="false">IF(N448&lt;L448,"A","B")</f>
        <v>B</v>
      </c>
    </row>
    <row r="449" customFormat="false" ht="13.5" hidden="false" customHeight="false" outlineLevel="0" collapsed="false">
      <c r="E449" s="1" t="str">
        <f aca="false">IF(G448&gt;all,"",IF(C449="",O448,C449))</f>
        <v>B</v>
      </c>
      <c r="F449" s="0" t="n">
        <f aca="false">IF(D449="",1,D449)</f>
        <v>1</v>
      </c>
      <c r="G449" s="0" t="n">
        <f aca="false">G448+F449</f>
        <v>1282</v>
      </c>
      <c r="H449" s="0" t="n">
        <f aca="false">IF(E449="A",H448+F449,H448)</f>
        <v>552</v>
      </c>
      <c r="I449" s="0" t="n">
        <f aca="false">IF(E449="B",I448+F449,I448)</f>
        <v>730</v>
      </c>
      <c r="J449" s="0" t="n">
        <f aca="false">all/2-H449</f>
        <v>4448</v>
      </c>
      <c r="K449" s="0" t="n">
        <f aca="false">all/2-I449</f>
        <v>4270</v>
      </c>
      <c r="L449" s="0" t="n">
        <f aca="false">IF(G449&lt;all,MIN(1,MAX(0,K449/(J449+K449))),L448)</f>
        <v>0.489791236522138</v>
      </c>
      <c r="M449" s="0" t="n">
        <f aca="false">IF(G449&lt;all,MIN(1,MAX(0,J449/(J449+K449))),M448)</f>
        <v>0.510208763477862</v>
      </c>
      <c r="N449" s="0" t="n">
        <f aca="true">RAND()</f>
        <v>0.535227781165354</v>
      </c>
      <c r="O449" s="1" t="str">
        <f aca="false">IF(N449&lt;L449,"A","B")</f>
        <v>B</v>
      </c>
    </row>
    <row r="450" customFormat="false" ht="13.5" hidden="false" customHeight="false" outlineLevel="0" collapsed="false">
      <c r="E450" s="1" t="str">
        <f aca="false">IF(G449&gt;all,"",IF(C450="",O449,C450))</f>
        <v>B</v>
      </c>
      <c r="F450" s="0" t="n">
        <f aca="false">IF(D450="",1,D450)</f>
        <v>1</v>
      </c>
      <c r="G450" s="0" t="n">
        <f aca="false">G449+F450</f>
        <v>1283</v>
      </c>
      <c r="H450" s="0" t="n">
        <f aca="false">IF(E450="A",H449+F450,H449)</f>
        <v>552</v>
      </c>
      <c r="I450" s="0" t="n">
        <f aca="false">IF(E450="B",I449+F450,I449)</f>
        <v>731</v>
      </c>
      <c r="J450" s="0" t="n">
        <f aca="false">all/2-H450</f>
        <v>4448</v>
      </c>
      <c r="K450" s="0" t="n">
        <f aca="false">all/2-I450</f>
        <v>4269</v>
      </c>
      <c r="L450" s="0" t="n">
        <f aca="false">IF(G450&lt;all,MIN(1,MAX(0,K450/(J450+K450))),L449)</f>
        <v>0.489732706206264</v>
      </c>
      <c r="M450" s="0" t="n">
        <f aca="false">IF(G450&lt;all,MIN(1,MAX(0,J450/(J450+K450))),M449)</f>
        <v>0.510267293793736</v>
      </c>
      <c r="N450" s="0" t="n">
        <f aca="true">RAND()</f>
        <v>0.620258843982476</v>
      </c>
      <c r="O450" s="1" t="str">
        <f aca="false">IF(N450&lt;L450,"A","B")</f>
        <v>B</v>
      </c>
    </row>
    <row r="451" customFormat="false" ht="13.5" hidden="false" customHeight="false" outlineLevel="0" collapsed="false">
      <c r="E451" s="1" t="str">
        <f aca="false">IF(G450&gt;all,"",IF(C451="",O450,C451))</f>
        <v>B</v>
      </c>
      <c r="F451" s="0" t="n">
        <f aca="false">IF(D451="",1,D451)</f>
        <v>1</v>
      </c>
      <c r="G451" s="0" t="n">
        <f aca="false">G450+F451</f>
        <v>1284</v>
      </c>
      <c r="H451" s="0" t="n">
        <f aca="false">IF(E451="A",H450+F451,H450)</f>
        <v>552</v>
      </c>
      <c r="I451" s="0" t="n">
        <f aca="false">IF(E451="B",I450+F451,I450)</f>
        <v>732</v>
      </c>
      <c r="J451" s="0" t="n">
        <f aca="false">all/2-H451</f>
        <v>4448</v>
      </c>
      <c r="K451" s="0" t="n">
        <f aca="false">all/2-I451</f>
        <v>4268</v>
      </c>
      <c r="L451" s="0" t="n">
        <f aca="false">IF(G451&lt;all,MIN(1,MAX(0,K451/(J451+K451))),L450)</f>
        <v>0.489674162459844</v>
      </c>
      <c r="M451" s="0" t="n">
        <f aca="false">IF(G451&lt;all,MIN(1,MAX(0,J451/(J451+K451))),M450)</f>
        <v>0.510325837540156</v>
      </c>
      <c r="N451" s="0" t="n">
        <f aca="true">RAND()</f>
        <v>0.975581328631849</v>
      </c>
      <c r="O451" s="1" t="str">
        <f aca="false">IF(N451&lt;L451,"A","B")</f>
        <v>B</v>
      </c>
    </row>
    <row r="452" customFormat="false" ht="13.5" hidden="false" customHeight="false" outlineLevel="0" collapsed="false">
      <c r="E452" s="1" t="str">
        <f aca="false">IF(G451&gt;all,"",IF(C452="",O451,C452))</f>
        <v>B</v>
      </c>
      <c r="F452" s="0" t="n">
        <f aca="false">IF(D452="",1,D452)</f>
        <v>1</v>
      </c>
      <c r="G452" s="0" t="n">
        <f aca="false">G451+F452</f>
        <v>1285</v>
      </c>
      <c r="H452" s="0" t="n">
        <f aca="false">IF(E452="A",H451+F452,H451)</f>
        <v>552</v>
      </c>
      <c r="I452" s="0" t="n">
        <f aca="false">IF(E452="B",I451+F452,I451)</f>
        <v>733</v>
      </c>
      <c r="J452" s="0" t="n">
        <f aca="false">all/2-H452</f>
        <v>4448</v>
      </c>
      <c r="K452" s="0" t="n">
        <f aca="false">all/2-I452</f>
        <v>4267</v>
      </c>
      <c r="L452" s="0" t="n">
        <f aca="false">IF(G452&lt;all,MIN(1,MAX(0,K452/(J452+K452))),L451)</f>
        <v>0.489615605278256</v>
      </c>
      <c r="M452" s="0" t="n">
        <f aca="false">IF(G452&lt;all,MIN(1,MAX(0,J452/(J452+K452))),M451)</f>
        <v>0.510384394721744</v>
      </c>
      <c r="N452" s="0" t="n">
        <f aca="true">RAND()</f>
        <v>0.584397388333384</v>
      </c>
      <c r="O452" s="1" t="str">
        <f aca="false">IF(N452&lt;L452,"A","B")</f>
        <v>B</v>
      </c>
    </row>
    <row r="453" customFormat="false" ht="13.5" hidden="false" customHeight="false" outlineLevel="0" collapsed="false">
      <c r="E453" s="1" t="str">
        <f aca="false">IF(G452&gt;all,"",IF(C453="",O452,C453))</f>
        <v>B</v>
      </c>
      <c r="F453" s="0" t="n">
        <f aca="false">IF(D453="",1,D453)</f>
        <v>1</v>
      </c>
      <c r="G453" s="0" t="n">
        <f aca="false">G452+F453</f>
        <v>1286</v>
      </c>
      <c r="H453" s="0" t="n">
        <f aca="false">IF(E453="A",H452+F453,H452)</f>
        <v>552</v>
      </c>
      <c r="I453" s="0" t="n">
        <f aca="false">IF(E453="B",I452+F453,I452)</f>
        <v>734</v>
      </c>
      <c r="J453" s="0" t="n">
        <f aca="false">all/2-H453</f>
        <v>4448</v>
      </c>
      <c r="K453" s="0" t="n">
        <f aca="false">all/2-I453</f>
        <v>4266</v>
      </c>
      <c r="L453" s="0" t="n">
        <f aca="false">IF(G453&lt;all,MIN(1,MAX(0,K453/(J453+K453))),L452)</f>
        <v>0.489557034656874</v>
      </c>
      <c r="M453" s="0" t="n">
        <f aca="false">IF(G453&lt;all,MIN(1,MAX(0,J453/(J453+K453))),M452)</f>
        <v>0.510442965343126</v>
      </c>
      <c r="N453" s="0" t="n">
        <f aca="true">RAND()</f>
        <v>0.328144449568534</v>
      </c>
      <c r="O453" s="1" t="str">
        <f aca="false">IF(N453&lt;L453,"A","B")</f>
        <v>A</v>
      </c>
    </row>
    <row r="454" customFormat="false" ht="13.5" hidden="false" customHeight="false" outlineLevel="0" collapsed="false">
      <c r="E454" s="1" t="str">
        <f aca="false">IF(G453&gt;all,"",IF(C454="",O453,C454))</f>
        <v>A</v>
      </c>
      <c r="F454" s="0" t="n">
        <f aca="false">IF(D454="",1,D454)</f>
        <v>1</v>
      </c>
      <c r="G454" s="0" t="n">
        <f aca="false">G453+F454</f>
        <v>1287</v>
      </c>
      <c r="H454" s="0" t="n">
        <f aca="false">IF(E454="A",H453+F454,H453)</f>
        <v>553</v>
      </c>
      <c r="I454" s="0" t="n">
        <f aca="false">IF(E454="B",I453+F454,I453)</f>
        <v>734</v>
      </c>
      <c r="J454" s="0" t="n">
        <f aca="false">all/2-H454</f>
        <v>4447</v>
      </c>
      <c r="K454" s="0" t="n">
        <f aca="false">all/2-I454</f>
        <v>4266</v>
      </c>
      <c r="L454" s="0" t="n">
        <f aca="false">IF(G454&lt;all,MIN(1,MAX(0,K454/(J454+K454))),L453)</f>
        <v>0.489613221622862</v>
      </c>
      <c r="M454" s="0" t="n">
        <f aca="false">IF(G454&lt;all,MIN(1,MAX(0,J454/(J454+K454))),M453)</f>
        <v>0.510386778377138</v>
      </c>
      <c r="N454" s="0" t="n">
        <f aca="true">RAND()</f>
        <v>0.327608815098112</v>
      </c>
      <c r="O454" s="1" t="str">
        <f aca="false">IF(N454&lt;L454,"A","B")</f>
        <v>A</v>
      </c>
    </row>
    <row r="455" customFormat="false" ht="13.5" hidden="false" customHeight="false" outlineLevel="0" collapsed="false">
      <c r="E455" s="1" t="str">
        <f aca="false">IF(G454&gt;all,"",IF(C455="",O454,C455))</f>
        <v>A</v>
      </c>
      <c r="F455" s="0" t="n">
        <f aca="false">IF(D455="",1,D455)</f>
        <v>1</v>
      </c>
      <c r="G455" s="0" t="n">
        <f aca="false">G454+F455</f>
        <v>1288</v>
      </c>
      <c r="H455" s="0" t="n">
        <f aca="false">IF(E455="A",H454+F455,H454)</f>
        <v>554</v>
      </c>
      <c r="I455" s="0" t="n">
        <f aca="false">IF(E455="B",I454+F455,I454)</f>
        <v>734</v>
      </c>
      <c r="J455" s="0" t="n">
        <f aca="false">all/2-H455</f>
        <v>4446</v>
      </c>
      <c r="K455" s="0" t="n">
        <f aca="false">all/2-I455</f>
        <v>4266</v>
      </c>
      <c r="L455" s="0" t="n">
        <f aca="false">IF(G455&lt;all,MIN(1,MAX(0,K455/(J455+K455))),L454)</f>
        <v>0.489669421487603</v>
      </c>
      <c r="M455" s="0" t="n">
        <f aca="false">IF(G455&lt;all,MIN(1,MAX(0,J455/(J455+K455))),M454)</f>
        <v>0.510330578512397</v>
      </c>
      <c r="N455" s="0" t="n">
        <f aca="true">RAND()</f>
        <v>0.970025689606993</v>
      </c>
      <c r="O455" s="1" t="str">
        <f aca="false">IF(N455&lt;L455,"A","B")</f>
        <v>B</v>
      </c>
    </row>
    <row r="456" customFormat="false" ht="13.5" hidden="false" customHeight="false" outlineLevel="0" collapsed="false">
      <c r="E456" s="1" t="str">
        <f aca="false">IF(G455&gt;all,"",IF(C456="",O455,C456))</f>
        <v>B</v>
      </c>
      <c r="F456" s="0" t="n">
        <f aca="false">IF(D456="",1,D456)</f>
        <v>1</v>
      </c>
      <c r="G456" s="0" t="n">
        <f aca="false">G455+F456</f>
        <v>1289</v>
      </c>
      <c r="H456" s="0" t="n">
        <f aca="false">IF(E456="A",H455+F456,H455)</f>
        <v>554</v>
      </c>
      <c r="I456" s="0" t="n">
        <f aca="false">IF(E456="B",I455+F456,I455)</f>
        <v>735</v>
      </c>
      <c r="J456" s="0" t="n">
        <f aca="false">all/2-H456</f>
        <v>4446</v>
      </c>
      <c r="K456" s="0" t="n">
        <f aca="false">all/2-I456</f>
        <v>4265</v>
      </c>
      <c r="L456" s="0" t="n">
        <f aca="false">IF(G456&lt;all,MIN(1,MAX(0,K456/(J456+K456))),L455)</f>
        <v>0.489610836872919</v>
      </c>
      <c r="M456" s="0" t="n">
        <f aca="false">IF(G456&lt;all,MIN(1,MAX(0,J456/(J456+K456))),M455)</f>
        <v>0.510389163127081</v>
      </c>
      <c r="N456" s="0" t="n">
        <f aca="true">RAND()</f>
        <v>0.575323621967555</v>
      </c>
      <c r="O456" s="1" t="str">
        <f aca="false">IF(N456&lt;L456,"A","B")</f>
        <v>B</v>
      </c>
    </row>
    <row r="457" customFormat="false" ht="13.5" hidden="false" customHeight="false" outlineLevel="0" collapsed="false">
      <c r="E457" s="1" t="str">
        <f aca="false">IF(G456&gt;all,"",IF(C457="",O456,C457))</f>
        <v>B</v>
      </c>
      <c r="F457" s="0" t="n">
        <f aca="false">IF(D457="",1,D457)</f>
        <v>1</v>
      </c>
      <c r="G457" s="0" t="n">
        <f aca="false">G456+F457</f>
        <v>1290</v>
      </c>
      <c r="H457" s="0" t="n">
        <f aca="false">IF(E457="A",H456+F457,H456)</f>
        <v>554</v>
      </c>
      <c r="I457" s="0" t="n">
        <f aca="false">IF(E457="B",I456+F457,I456)</f>
        <v>736</v>
      </c>
      <c r="J457" s="0" t="n">
        <f aca="false">all/2-H457</f>
        <v>4446</v>
      </c>
      <c r="K457" s="0" t="n">
        <f aca="false">all/2-I457</f>
        <v>4264</v>
      </c>
      <c r="L457" s="0" t="n">
        <f aca="false">IF(G457&lt;all,MIN(1,MAX(0,K457/(J457+K457))),L456)</f>
        <v>0.48955223880597</v>
      </c>
      <c r="M457" s="0" t="n">
        <f aca="false">IF(G457&lt;all,MIN(1,MAX(0,J457/(J457+K457))),M456)</f>
        <v>0.51044776119403</v>
      </c>
      <c r="N457" s="0" t="n">
        <f aca="true">RAND()</f>
        <v>0.29137794246925</v>
      </c>
      <c r="O457" s="1" t="str">
        <f aca="false">IF(N457&lt;L457,"A","B")</f>
        <v>A</v>
      </c>
    </row>
    <row r="458" customFormat="false" ht="13.5" hidden="false" customHeight="false" outlineLevel="0" collapsed="false">
      <c r="E458" s="1" t="str">
        <f aca="false">IF(G457&gt;all,"",IF(C458="",O457,C458))</f>
        <v>A</v>
      </c>
      <c r="F458" s="0" t="n">
        <f aca="false">IF(D458="",1,D458)</f>
        <v>1</v>
      </c>
      <c r="G458" s="0" t="n">
        <f aca="false">G457+F458</f>
        <v>1291</v>
      </c>
      <c r="H458" s="0" t="n">
        <f aca="false">IF(E458="A",H457+F458,H457)</f>
        <v>555</v>
      </c>
      <c r="I458" s="0" t="n">
        <f aca="false">IF(E458="B",I457+F458,I457)</f>
        <v>736</v>
      </c>
      <c r="J458" s="0" t="n">
        <f aca="false">all/2-H458</f>
        <v>4445</v>
      </c>
      <c r="K458" s="0" t="n">
        <f aca="false">all/2-I458</f>
        <v>4264</v>
      </c>
      <c r="L458" s="0" t="n">
        <f aca="false">IF(G458&lt;all,MIN(1,MAX(0,K458/(J458+K458))),L457)</f>
        <v>0.489608451027673</v>
      </c>
      <c r="M458" s="0" t="n">
        <f aca="false">IF(G458&lt;all,MIN(1,MAX(0,J458/(J458+K458))),M457)</f>
        <v>0.510391548972328</v>
      </c>
      <c r="N458" s="0" t="n">
        <f aca="true">RAND()</f>
        <v>0.5578945141149</v>
      </c>
      <c r="O458" s="1" t="str">
        <f aca="false">IF(N458&lt;L458,"A","B")</f>
        <v>B</v>
      </c>
    </row>
    <row r="459" customFormat="false" ht="13.5" hidden="false" customHeight="false" outlineLevel="0" collapsed="false">
      <c r="E459" s="1" t="str">
        <f aca="false">IF(G458&gt;all,"",IF(C459="",O458,C459))</f>
        <v>B</v>
      </c>
      <c r="F459" s="0" t="n">
        <f aca="false">IF(D459="",1,D459)</f>
        <v>1</v>
      </c>
      <c r="G459" s="0" t="n">
        <f aca="false">G458+F459</f>
        <v>1292</v>
      </c>
      <c r="H459" s="0" t="n">
        <f aca="false">IF(E459="A",H458+F459,H458)</f>
        <v>555</v>
      </c>
      <c r="I459" s="0" t="n">
        <f aca="false">IF(E459="B",I458+F459,I458)</f>
        <v>737</v>
      </c>
      <c r="J459" s="0" t="n">
        <f aca="false">all/2-H459</f>
        <v>4445</v>
      </c>
      <c r="K459" s="0" t="n">
        <f aca="false">all/2-I459</f>
        <v>4263</v>
      </c>
      <c r="L459" s="0" t="n">
        <f aca="false">IF(G459&lt;all,MIN(1,MAX(0,K459/(J459+K459))),L458)</f>
        <v>0.489549839228296</v>
      </c>
      <c r="M459" s="0" t="n">
        <f aca="false">IF(G459&lt;all,MIN(1,MAX(0,J459/(J459+K459))),M458)</f>
        <v>0.510450160771704</v>
      </c>
      <c r="N459" s="0" t="n">
        <f aca="true">RAND()</f>
        <v>0.0346730814660515</v>
      </c>
      <c r="O459" s="1" t="str">
        <f aca="false">IF(N459&lt;L459,"A","B")</f>
        <v>A</v>
      </c>
    </row>
    <row r="460" customFormat="false" ht="13.5" hidden="false" customHeight="false" outlineLevel="0" collapsed="false">
      <c r="E460" s="1" t="str">
        <f aca="false">IF(G459&gt;all,"",IF(C460="",O459,C460))</f>
        <v>A</v>
      </c>
      <c r="F460" s="0" t="n">
        <f aca="false">IF(D460="",1,D460)</f>
        <v>1</v>
      </c>
      <c r="G460" s="0" t="n">
        <f aca="false">G459+F460</f>
        <v>1293</v>
      </c>
      <c r="H460" s="0" t="n">
        <f aca="false">IF(E460="A",H459+F460,H459)</f>
        <v>556</v>
      </c>
      <c r="I460" s="0" t="n">
        <f aca="false">IF(E460="B",I459+F460,I459)</f>
        <v>737</v>
      </c>
      <c r="J460" s="0" t="n">
        <f aca="false">all/2-H460</f>
        <v>4444</v>
      </c>
      <c r="K460" s="0" t="n">
        <f aca="false">all/2-I460</f>
        <v>4263</v>
      </c>
      <c r="L460" s="0" t="n">
        <f aca="false">IF(G460&lt;all,MIN(1,MAX(0,K460/(J460+K460))),L459)</f>
        <v>0.489606064086367</v>
      </c>
      <c r="M460" s="0" t="n">
        <f aca="false">IF(G460&lt;all,MIN(1,MAX(0,J460/(J460+K460))),M459)</f>
        <v>0.510393935913633</v>
      </c>
      <c r="N460" s="0" t="n">
        <f aca="true">RAND()</f>
        <v>0.889290991002351</v>
      </c>
      <c r="O460" s="1" t="str">
        <f aca="false">IF(N460&lt;L460,"A","B")</f>
        <v>B</v>
      </c>
    </row>
    <row r="461" customFormat="false" ht="13.5" hidden="false" customHeight="false" outlineLevel="0" collapsed="false">
      <c r="E461" s="1" t="str">
        <f aca="false">IF(G460&gt;all,"",IF(C461="",O460,C461))</f>
        <v>B</v>
      </c>
      <c r="F461" s="0" t="n">
        <f aca="false">IF(D461="",1,D461)</f>
        <v>1</v>
      </c>
      <c r="G461" s="0" t="n">
        <f aca="false">G460+F461</f>
        <v>1294</v>
      </c>
      <c r="H461" s="0" t="n">
        <f aca="false">IF(E461="A",H460+F461,H460)</f>
        <v>556</v>
      </c>
      <c r="I461" s="0" t="n">
        <f aca="false">IF(E461="B",I460+F461,I460)</f>
        <v>738</v>
      </c>
      <c r="J461" s="0" t="n">
        <f aca="false">all/2-H461</f>
        <v>4444</v>
      </c>
      <c r="K461" s="0" t="n">
        <f aca="false">all/2-I461</f>
        <v>4262</v>
      </c>
      <c r="L461" s="0" t="n">
        <f aca="false">IF(G461&lt;all,MIN(1,MAX(0,K461/(J461+K461))),L460)</f>
        <v>0.489547438548128</v>
      </c>
      <c r="M461" s="0" t="n">
        <f aca="false">IF(G461&lt;all,MIN(1,MAX(0,J461/(J461+K461))),M460)</f>
        <v>0.510452561451872</v>
      </c>
      <c r="N461" s="0" t="n">
        <f aca="true">RAND()</f>
        <v>0.847268011504052</v>
      </c>
      <c r="O461" s="1" t="str">
        <f aca="false">IF(N461&lt;L461,"A","B")</f>
        <v>B</v>
      </c>
    </row>
    <row r="462" customFormat="false" ht="13.5" hidden="false" customHeight="false" outlineLevel="0" collapsed="false">
      <c r="E462" s="1" t="str">
        <f aca="false">IF(G461&gt;all,"",IF(C462="",O461,C462))</f>
        <v>B</v>
      </c>
      <c r="F462" s="0" t="n">
        <f aca="false">IF(D462="",1,D462)</f>
        <v>1</v>
      </c>
      <c r="G462" s="0" t="n">
        <f aca="false">G461+F462</f>
        <v>1295</v>
      </c>
      <c r="H462" s="0" t="n">
        <f aca="false">IF(E462="A",H461+F462,H461)</f>
        <v>556</v>
      </c>
      <c r="I462" s="0" t="n">
        <f aca="false">IF(E462="B",I461+F462,I461)</f>
        <v>739</v>
      </c>
      <c r="J462" s="0" t="n">
        <f aca="false">all/2-H462</f>
        <v>4444</v>
      </c>
      <c r="K462" s="0" t="n">
        <f aca="false">all/2-I462</f>
        <v>4261</v>
      </c>
      <c r="L462" s="0" t="n">
        <f aca="false">IF(G462&lt;all,MIN(1,MAX(0,K462/(J462+K462))),L461)</f>
        <v>0.489488799540494</v>
      </c>
      <c r="M462" s="0" t="n">
        <f aca="false">IF(G462&lt;all,MIN(1,MAX(0,J462/(J462+K462))),M461)</f>
        <v>0.510511200459506</v>
      </c>
      <c r="N462" s="0" t="n">
        <f aca="true">RAND()</f>
        <v>0.538171564308765</v>
      </c>
      <c r="O462" s="1" t="str">
        <f aca="false">IF(N462&lt;L462,"A","B")</f>
        <v>B</v>
      </c>
    </row>
    <row r="463" customFormat="false" ht="13.5" hidden="false" customHeight="false" outlineLevel="0" collapsed="false">
      <c r="E463" s="1" t="str">
        <f aca="false">IF(G462&gt;all,"",IF(C463="",O462,C463))</f>
        <v>B</v>
      </c>
      <c r="F463" s="0" t="n">
        <f aca="false">IF(D463="",1,D463)</f>
        <v>1</v>
      </c>
      <c r="G463" s="0" t="n">
        <f aca="false">G462+F463</f>
        <v>1296</v>
      </c>
      <c r="H463" s="0" t="n">
        <f aca="false">IF(E463="A",H462+F463,H462)</f>
        <v>556</v>
      </c>
      <c r="I463" s="0" t="n">
        <f aca="false">IF(E463="B",I462+F463,I462)</f>
        <v>740</v>
      </c>
      <c r="J463" s="0" t="n">
        <f aca="false">all/2-H463</f>
        <v>4444</v>
      </c>
      <c r="K463" s="0" t="n">
        <f aca="false">all/2-I463</f>
        <v>4260</v>
      </c>
      <c r="L463" s="0" t="n">
        <f aca="false">IF(G463&lt;all,MIN(1,MAX(0,K463/(J463+K463))),L462)</f>
        <v>0.489430147058824</v>
      </c>
      <c r="M463" s="0" t="n">
        <f aca="false">IF(G463&lt;all,MIN(1,MAX(0,J463/(J463+K463))),M462)</f>
        <v>0.510569852941177</v>
      </c>
      <c r="N463" s="0" t="n">
        <f aca="true">RAND()</f>
        <v>0.145439375734293</v>
      </c>
      <c r="O463" s="1" t="str">
        <f aca="false">IF(N463&lt;L463,"A","B")</f>
        <v>A</v>
      </c>
    </row>
    <row r="464" customFormat="false" ht="13.5" hidden="false" customHeight="false" outlineLevel="0" collapsed="false">
      <c r="E464" s="1" t="str">
        <f aca="false">IF(G463&gt;all,"",IF(C464="",O463,C464))</f>
        <v>A</v>
      </c>
      <c r="F464" s="0" t="n">
        <f aca="false">IF(D464="",1,D464)</f>
        <v>1</v>
      </c>
      <c r="G464" s="0" t="n">
        <f aca="false">G463+F464</f>
        <v>1297</v>
      </c>
      <c r="H464" s="0" t="n">
        <f aca="false">IF(E464="A",H463+F464,H463)</f>
        <v>557</v>
      </c>
      <c r="I464" s="0" t="n">
        <f aca="false">IF(E464="B",I463+F464,I463)</f>
        <v>740</v>
      </c>
      <c r="J464" s="0" t="n">
        <f aca="false">all/2-H464</f>
        <v>4443</v>
      </c>
      <c r="K464" s="0" t="n">
        <f aca="false">all/2-I464</f>
        <v>4260</v>
      </c>
      <c r="L464" s="0" t="n">
        <f aca="false">IF(G464&lt;all,MIN(1,MAX(0,K464/(J464+K464))),L463)</f>
        <v>0.489486384005515</v>
      </c>
      <c r="M464" s="0" t="n">
        <f aca="false">IF(G464&lt;all,MIN(1,MAX(0,J464/(J464+K464))),M463)</f>
        <v>0.510513615994485</v>
      </c>
      <c r="N464" s="0" t="n">
        <f aca="true">RAND()</f>
        <v>0.939964476808834</v>
      </c>
      <c r="O464" s="1" t="str">
        <f aca="false">IF(N464&lt;L464,"A","B")</f>
        <v>B</v>
      </c>
    </row>
    <row r="465" customFormat="false" ht="13.5" hidden="false" customHeight="false" outlineLevel="0" collapsed="false">
      <c r="E465" s="1" t="str">
        <f aca="false">IF(G464&gt;all,"",IF(C465="",O464,C465))</f>
        <v>B</v>
      </c>
      <c r="F465" s="0" t="n">
        <f aca="false">IF(D465="",1,D465)</f>
        <v>1</v>
      </c>
      <c r="G465" s="0" t="n">
        <f aca="false">G464+F465</f>
        <v>1298</v>
      </c>
      <c r="H465" s="0" t="n">
        <f aca="false">IF(E465="A",H464+F465,H464)</f>
        <v>557</v>
      </c>
      <c r="I465" s="0" t="n">
        <f aca="false">IF(E465="B",I464+F465,I464)</f>
        <v>741</v>
      </c>
      <c r="J465" s="0" t="n">
        <f aca="false">all/2-H465</f>
        <v>4443</v>
      </c>
      <c r="K465" s="0" t="n">
        <f aca="false">all/2-I465</f>
        <v>4259</v>
      </c>
      <c r="L465" s="0" t="n">
        <f aca="false">IF(G465&lt;all,MIN(1,MAX(0,K465/(J465+K465))),L464)</f>
        <v>0.489427717766031</v>
      </c>
      <c r="M465" s="0" t="n">
        <f aca="false">IF(G465&lt;all,MIN(1,MAX(0,J465/(J465+K465))),M464)</f>
        <v>0.510572282233969</v>
      </c>
      <c r="N465" s="0" t="n">
        <f aca="true">RAND()</f>
        <v>0.850827548650927</v>
      </c>
      <c r="O465" s="1" t="str">
        <f aca="false">IF(N465&lt;L465,"A","B")</f>
        <v>B</v>
      </c>
    </row>
    <row r="466" customFormat="false" ht="13.5" hidden="false" customHeight="false" outlineLevel="0" collapsed="false">
      <c r="E466" s="1" t="str">
        <f aca="false">IF(G465&gt;all,"",IF(C466="",O465,C466))</f>
        <v>B</v>
      </c>
      <c r="F466" s="0" t="n">
        <f aca="false">IF(D466="",1,D466)</f>
        <v>1</v>
      </c>
      <c r="G466" s="0" t="n">
        <f aca="false">G465+F466</f>
        <v>1299</v>
      </c>
      <c r="H466" s="0" t="n">
        <f aca="false">IF(E466="A",H465+F466,H465)</f>
        <v>557</v>
      </c>
      <c r="I466" s="0" t="n">
        <f aca="false">IF(E466="B",I465+F466,I465)</f>
        <v>742</v>
      </c>
      <c r="J466" s="0" t="n">
        <f aca="false">all/2-H466</f>
        <v>4443</v>
      </c>
      <c r="K466" s="0" t="n">
        <f aca="false">all/2-I466</f>
        <v>4258</v>
      </c>
      <c r="L466" s="0" t="n">
        <f aca="false">IF(G466&lt;all,MIN(1,MAX(0,K466/(J466+K466))),L465)</f>
        <v>0.489369038041604</v>
      </c>
      <c r="M466" s="0" t="n">
        <f aca="false">IF(G466&lt;all,MIN(1,MAX(0,J466/(J466+K466))),M465)</f>
        <v>0.510630961958396</v>
      </c>
      <c r="N466" s="0" t="n">
        <f aca="true">RAND()</f>
        <v>0.135405783461345</v>
      </c>
      <c r="O466" s="1" t="str">
        <f aca="false">IF(N466&lt;L466,"A","B")</f>
        <v>A</v>
      </c>
    </row>
    <row r="467" customFormat="false" ht="13.5" hidden="false" customHeight="false" outlineLevel="0" collapsed="false">
      <c r="E467" s="1" t="str">
        <f aca="false">IF(G466&gt;all,"",IF(C467="",O466,C467))</f>
        <v>A</v>
      </c>
      <c r="F467" s="0" t="n">
        <f aca="false">IF(D467="",1,D467)</f>
        <v>1</v>
      </c>
      <c r="G467" s="0" t="n">
        <f aca="false">G466+F467</f>
        <v>1300</v>
      </c>
      <c r="H467" s="0" t="n">
        <f aca="false">IF(E467="A",H466+F467,H466)</f>
        <v>558</v>
      </c>
      <c r="I467" s="0" t="n">
        <f aca="false">IF(E467="B",I466+F467,I466)</f>
        <v>742</v>
      </c>
      <c r="J467" s="0" t="n">
        <f aca="false">all/2-H467</f>
        <v>4442</v>
      </c>
      <c r="K467" s="0" t="n">
        <f aca="false">all/2-I467</f>
        <v>4258</v>
      </c>
      <c r="L467" s="0" t="n">
        <f aca="false">IF(G467&lt;all,MIN(1,MAX(0,K467/(J467+K467))),L466)</f>
        <v>0.489425287356322</v>
      </c>
      <c r="M467" s="0" t="n">
        <f aca="false">IF(G467&lt;all,MIN(1,MAX(0,J467/(J467+K467))),M466)</f>
        <v>0.510574712643678</v>
      </c>
      <c r="N467" s="0" t="n">
        <f aca="true">RAND()</f>
        <v>0.496773724436787</v>
      </c>
      <c r="O467" s="1" t="str">
        <f aca="false">IF(N467&lt;L467,"A","B")</f>
        <v>B</v>
      </c>
    </row>
    <row r="468" customFormat="false" ht="13.5" hidden="false" customHeight="false" outlineLevel="0" collapsed="false">
      <c r="E468" s="1" t="str">
        <f aca="false">IF(G467&gt;all,"",IF(C468="",O467,C468))</f>
        <v>B</v>
      </c>
      <c r="F468" s="0" t="n">
        <f aca="false">IF(D468="",1,D468)</f>
        <v>1</v>
      </c>
      <c r="G468" s="0" t="n">
        <f aca="false">G467+F468</f>
        <v>1301</v>
      </c>
      <c r="H468" s="0" t="n">
        <f aca="false">IF(E468="A",H467+F468,H467)</f>
        <v>558</v>
      </c>
      <c r="I468" s="0" t="n">
        <f aca="false">IF(E468="B",I467+F468,I467)</f>
        <v>743</v>
      </c>
      <c r="J468" s="0" t="n">
        <f aca="false">all/2-H468</f>
        <v>4442</v>
      </c>
      <c r="K468" s="0" t="n">
        <f aca="false">all/2-I468</f>
        <v>4257</v>
      </c>
      <c r="L468" s="0" t="n">
        <f aca="false">IF(G468&lt;all,MIN(1,MAX(0,K468/(J468+K468))),L467)</f>
        <v>0.489366593861363</v>
      </c>
      <c r="M468" s="0" t="n">
        <f aca="false">IF(G468&lt;all,MIN(1,MAX(0,J468/(J468+K468))),M467)</f>
        <v>0.510633406138637</v>
      </c>
      <c r="N468" s="0" t="n">
        <f aca="true">RAND()</f>
        <v>0.650755929291114</v>
      </c>
      <c r="O468" s="1" t="str">
        <f aca="false">IF(N468&lt;L468,"A","B")</f>
        <v>B</v>
      </c>
    </row>
    <row r="469" customFormat="false" ht="13.5" hidden="false" customHeight="false" outlineLevel="0" collapsed="false">
      <c r="E469" s="1" t="str">
        <f aca="false">IF(G468&gt;all,"",IF(C469="",O468,C469))</f>
        <v>B</v>
      </c>
      <c r="F469" s="0" t="n">
        <f aca="false">IF(D469="",1,D469)</f>
        <v>1</v>
      </c>
      <c r="G469" s="0" t="n">
        <f aca="false">G468+F469</f>
        <v>1302</v>
      </c>
      <c r="H469" s="0" t="n">
        <f aca="false">IF(E469="A",H468+F469,H468)</f>
        <v>558</v>
      </c>
      <c r="I469" s="0" t="n">
        <f aca="false">IF(E469="B",I468+F469,I468)</f>
        <v>744</v>
      </c>
      <c r="J469" s="0" t="n">
        <f aca="false">all/2-H469</f>
        <v>4442</v>
      </c>
      <c r="K469" s="0" t="n">
        <f aca="false">all/2-I469</f>
        <v>4256</v>
      </c>
      <c r="L469" s="0" t="n">
        <f aca="false">IF(G469&lt;all,MIN(1,MAX(0,K469/(J469+K469))),L468)</f>
        <v>0.489307886870545</v>
      </c>
      <c r="M469" s="0" t="n">
        <f aca="false">IF(G469&lt;all,MIN(1,MAX(0,J469/(J469+K469))),M468)</f>
        <v>0.510692113129455</v>
      </c>
      <c r="N469" s="0" t="n">
        <f aca="true">RAND()</f>
        <v>0.485022881255816</v>
      </c>
      <c r="O469" s="1" t="str">
        <f aca="false">IF(N469&lt;L469,"A","B")</f>
        <v>A</v>
      </c>
    </row>
    <row r="470" customFormat="false" ht="13.5" hidden="false" customHeight="false" outlineLevel="0" collapsed="false">
      <c r="E470" s="1" t="str">
        <f aca="false">IF(G469&gt;all,"",IF(C470="",O469,C470))</f>
        <v>A</v>
      </c>
      <c r="F470" s="0" t="n">
        <f aca="false">IF(D470="",1,D470)</f>
        <v>1</v>
      </c>
      <c r="G470" s="0" t="n">
        <f aca="false">G469+F470</f>
        <v>1303</v>
      </c>
      <c r="H470" s="0" t="n">
        <f aca="false">IF(E470="A",H469+F470,H469)</f>
        <v>559</v>
      </c>
      <c r="I470" s="0" t="n">
        <f aca="false">IF(E470="B",I469+F470,I469)</f>
        <v>744</v>
      </c>
      <c r="J470" s="0" t="n">
        <f aca="false">all/2-H470</f>
        <v>4441</v>
      </c>
      <c r="K470" s="0" t="n">
        <f aca="false">all/2-I470</f>
        <v>4256</v>
      </c>
      <c r="L470" s="0" t="n">
        <f aca="false">IF(G470&lt;all,MIN(1,MAX(0,K470/(J470+K470))),L469)</f>
        <v>0.489364148556974</v>
      </c>
      <c r="M470" s="0" t="n">
        <f aca="false">IF(G470&lt;all,MIN(1,MAX(0,J470/(J470+K470))),M469)</f>
        <v>0.510635851443026</v>
      </c>
      <c r="N470" s="0" t="n">
        <f aca="true">RAND()</f>
        <v>0.7396056332876</v>
      </c>
      <c r="O470" s="1" t="str">
        <f aca="false">IF(N470&lt;L470,"A","B")</f>
        <v>B</v>
      </c>
    </row>
    <row r="471" customFormat="false" ht="13.5" hidden="false" customHeight="false" outlineLevel="0" collapsed="false">
      <c r="E471" s="1" t="str">
        <f aca="false">IF(G470&gt;all,"",IF(C471="",O470,C471))</f>
        <v>B</v>
      </c>
      <c r="F471" s="0" t="n">
        <f aca="false">IF(D471="",1,D471)</f>
        <v>1</v>
      </c>
      <c r="G471" s="0" t="n">
        <f aca="false">G470+F471</f>
        <v>1304</v>
      </c>
      <c r="H471" s="0" t="n">
        <f aca="false">IF(E471="A",H470+F471,H470)</f>
        <v>559</v>
      </c>
      <c r="I471" s="0" t="n">
        <f aca="false">IF(E471="B",I470+F471,I470)</f>
        <v>745</v>
      </c>
      <c r="J471" s="0" t="n">
        <f aca="false">all/2-H471</f>
        <v>4441</v>
      </c>
      <c r="K471" s="0" t="n">
        <f aca="false">all/2-I471</f>
        <v>4255</v>
      </c>
      <c r="L471" s="0" t="n">
        <f aca="false">IF(G471&lt;all,MIN(1,MAX(0,K471/(J471+K471))),L470)</f>
        <v>0.489305427782889</v>
      </c>
      <c r="M471" s="0" t="n">
        <f aca="false">IF(G471&lt;all,MIN(1,MAX(0,J471/(J471+K471))),M470)</f>
        <v>0.510694572217111</v>
      </c>
      <c r="N471" s="0" t="n">
        <f aca="true">RAND()</f>
        <v>0.189636919826148</v>
      </c>
      <c r="O471" s="1" t="str">
        <f aca="false">IF(N471&lt;L471,"A","B")</f>
        <v>A</v>
      </c>
    </row>
    <row r="472" customFormat="false" ht="13.5" hidden="false" customHeight="false" outlineLevel="0" collapsed="false">
      <c r="E472" s="1" t="str">
        <f aca="false">IF(G471&gt;all,"",IF(C472="",O471,C472))</f>
        <v>A</v>
      </c>
      <c r="F472" s="0" t="n">
        <f aca="false">IF(D472="",1,D472)</f>
        <v>1</v>
      </c>
      <c r="G472" s="0" t="n">
        <f aca="false">G471+F472</f>
        <v>1305</v>
      </c>
      <c r="H472" s="0" t="n">
        <f aca="false">IF(E472="A",H471+F472,H471)</f>
        <v>560</v>
      </c>
      <c r="I472" s="0" t="n">
        <f aca="false">IF(E472="B",I471+F472,I471)</f>
        <v>745</v>
      </c>
      <c r="J472" s="0" t="n">
        <f aca="false">all/2-H472</f>
        <v>4440</v>
      </c>
      <c r="K472" s="0" t="n">
        <f aca="false">all/2-I472</f>
        <v>4255</v>
      </c>
      <c r="L472" s="0" t="n">
        <f aca="false">IF(G472&lt;all,MIN(1,MAX(0,K472/(J472+K472))),L471)</f>
        <v>0.48936170212766</v>
      </c>
      <c r="M472" s="0" t="n">
        <f aca="false">IF(G472&lt;all,MIN(1,MAX(0,J472/(J472+K472))),M471)</f>
        <v>0.51063829787234</v>
      </c>
      <c r="N472" s="0" t="n">
        <f aca="true">RAND()</f>
        <v>0.337260606394599</v>
      </c>
      <c r="O472" s="1" t="str">
        <f aca="false">IF(N472&lt;L472,"A","B")</f>
        <v>A</v>
      </c>
    </row>
    <row r="473" customFormat="false" ht="13.5" hidden="false" customHeight="false" outlineLevel="0" collapsed="false">
      <c r="E473" s="1" t="str">
        <f aca="false">IF(G472&gt;all,"",IF(C473="",O472,C473))</f>
        <v>A</v>
      </c>
      <c r="F473" s="0" t="n">
        <f aca="false">IF(D473="",1,D473)</f>
        <v>1</v>
      </c>
      <c r="G473" s="0" t="n">
        <f aca="false">G472+F473</f>
        <v>1306</v>
      </c>
      <c r="H473" s="0" t="n">
        <f aca="false">IF(E473="A",H472+F473,H472)</f>
        <v>561</v>
      </c>
      <c r="I473" s="0" t="n">
        <f aca="false">IF(E473="B",I472+F473,I472)</f>
        <v>745</v>
      </c>
      <c r="J473" s="0" t="n">
        <f aca="false">all/2-H473</f>
        <v>4439</v>
      </c>
      <c r="K473" s="0" t="n">
        <f aca="false">all/2-I473</f>
        <v>4255</v>
      </c>
      <c r="L473" s="0" t="n">
        <f aca="false">IF(G473&lt;all,MIN(1,MAX(0,K473/(J473+K473))),L472)</f>
        <v>0.489417989417989</v>
      </c>
      <c r="M473" s="0" t="n">
        <f aca="false">IF(G473&lt;all,MIN(1,MAX(0,J473/(J473+K473))),M472)</f>
        <v>0.510582010582011</v>
      </c>
      <c r="N473" s="0" t="n">
        <f aca="true">RAND()</f>
        <v>0.516903694579219</v>
      </c>
      <c r="O473" s="1" t="str">
        <f aca="false">IF(N473&lt;L473,"A","B")</f>
        <v>B</v>
      </c>
    </row>
    <row r="474" customFormat="false" ht="13.5" hidden="false" customHeight="false" outlineLevel="0" collapsed="false">
      <c r="E474" s="1" t="str">
        <f aca="false">IF(G473&gt;all,"",IF(C474="",O473,C474))</f>
        <v>B</v>
      </c>
      <c r="F474" s="0" t="n">
        <f aca="false">IF(D474="",1,D474)</f>
        <v>1</v>
      </c>
      <c r="G474" s="0" t="n">
        <f aca="false">G473+F474</f>
        <v>1307</v>
      </c>
      <c r="H474" s="0" t="n">
        <f aca="false">IF(E474="A",H473+F474,H473)</f>
        <v>561</v>
      </c>
      <c r="I474" s="0" t="n">
        <f aca="false">IF(E474="B",I473+F474,I473)</f>
        <v>746</v>
      </c>
      <c r="J474" s="0" t="n">
        <f aca="false">all/2-H474</f>
        <v>4439</v>
      </c>
      <c r="K474" s="0" t="n">
        <f aca="false">all/2-I474</f>
        <v>4254</v>
      </c>
      <c r="L474" s="0" t="n">
        <f aca="false">IF(G474&lt;all,MIN(1,MAX(0,K474/(J474+K474))),L473)</f>
        <v>0.489359254572645</v>
      </c>
      <c r="M474" s="0" t="n">
        <f aca="false">IF(G474&lt;all,MIN(1,MAX(0,J474/(J474+K474))),M473)</f>
        <v>0.510640745427355</v>
      </c>
      <c r="N474" s="0" t="n">
        <f aca="true">RAND()</f>
        <v>0.567164922118859</v>
      </c>
      <c r="O474" s="1" t="str">
        <f aca="false">IF(N474&lt;L474,"A","B")</f>
        <v>B</v>
      </c>
    </row>
    <row r="475" customFormat="false" ht="13.5" hidden="false" customHeight="false" outlineLevel="0" collapsed="false">
      <c r="E475" s="1" t="str">
        <f aca="false">IF(G474&gt;all,"",IF(C475="",O474,C475))</f>
        <v>B</v>
      </c>
      <c r="F475" s="0" t="n">
        <f aca="false">IF(D475="",1,D475)</f>
        <v>1</v>
      </c>
      <c r="G475" s="0" t="n">
        <f aca="false">G474+F475</f>
        <v>1308</v>
      </c>
      <c r="H475" s="0" t="n">
        <f aca="false">IF(E475="A",H474+F475,H474)</f>
        <v>561</v>
      </c>
      <c r="I475" s="0" t="n">
        <f aca="false">IF(E475="B",I474+F475,I474)</f>
        <v>747</v>
      </c>
      <c r="J475" s="0" t="n">
        <f aca="false">all/2-H475</f>
        <v>4439</v>
      </c>
      <c r="K475" s="0" t="n">
        <f aca="false">all/2-I475</f>
        <v>4253</v>
      </c>
      <c r="L475" s="0" t="n">
        <f aca="false">IF(G475&lt;all,MIN(1,MAX(0,K475/(J475+K475))),L474)</f>
        <v>0.489300506212609</v>
      </c>
      <c r="M475" s="0" t="n">
        <f aca="false">IF(G475&lt;all,MIN(1,MAX(0,J475/(J475+K475))),M474)</f>
        <v>0.510699493787391</v>
      </c>
      <c r="N475" s="0" t="n">
        <f aca="true">RAND()</f>
        <v>0.708107093942528</v>
      </c>
      <c r="O475" s="1" t="str">
        <f aca="false">IF(N475&lt;L475,"A","B")</f>
        <v>B</v>
      </c>
    </row>
    <row r="476" customFormat="false" ht="13.5" hidden="false" customHeight="false" outlineLevel="0" collapsed="false">
      <c r="E476" s="1" t="str">
        <f aca="false">IF(G475&gt;all,"",IF(C476="",O475,C476))</f>
        <v>B</v>
      </c>
      <c r="F476" s="0" t="n">
        <f aca="false">IF(D476="",1,D476)</f>
        <v>1</v>
      </c>
      <c r="G476" s="0" t="n">
        <f aca="false">G475+F476</f>
        <v>1309</v>
      </c>
      <c r="H476" s="0" t="n">
        <f aca="false">IF(E476="A",H475+F476,H475)</f>
        <v>561</v>
      </c>
      <c r="I476" s="0" t="n">
        <f aca="false">IF(E476="B",I475+F476,I475)</f>
        <v>748</v>
      </c>
      <c r="J476" s="0" t="n">
        <f aca="false">all/2-H476</f>
        <v>4439</v>
      </c>
      <c r="K476" s="0" t="n">
        <f aca="false">all/2-I476</f>
        <v>4252</v>
      </c>
      <c r="L476" s="0" t="n">
        <f aca="false">IF(G476&lt;all,MIN(1,MAX(0,K476/(J476+K476))),L475)</f>
        <v>0.489241744333218</v>
      </c>
      <c r="M476" s="0" t="n">
        <f aca="false">IF(G476&lt;all,MIN(1,MAX(0,J476/(J476+K476))),M475)</f>
        <v>0.510758255666782</v>
      </c>
      <c r="N476" s="0" t="n">
        <f aca="true">RAND()</f>
        <v>0.51831067814321</v>
      </c>
      <c r="O476" s="1" t="str">
        <f aca="false">IF(N476&lt;L476,"A","B")</f>
        <v>B</v>
      </c>
    </row>
    <row r="477" customFormat="false" ht="13.5" hidden="false" customHeight="false" outlineLevel="0" collapsed="false">
      <c r="E477" s="1" t="str">
        <f aca="false">IF(G476&gt;all,"",IF(C477="",O476,C477))</f>
        <v>B</v>
      </c>
      <c r="F477" s="0" t="n">
        <f aca="false">IF(D477="",1,D477)</f>
        <v>1</v>
      </c>
      <c r="G477" s="0" t="n">
        <f aca="false">G476+F477</f>
        <v>1310</v>
      </c>
      <c r="H477" s="0" t="n">
        <f aca="false">IF(E477="A",H476+F477,H476)</f>
        <v>561</v>
      </c>
      <c r="I477" s="0" t="n">
        <f aca="false">IF(E477="B",I476+F477,I476)</f>
        <v>749</v>
      </c>
      <c r="J477" s="0" t="n">
        <f aca="false">all/2-H477</f>
        <v>4439</v>
      </c>
      <c r="K477" s="0" t="n">
        <f aca="false">all/2-I477</f>
        <v>4251</v>
      </c>
      <c r="L477" s="0" t="n">
        <f aca="false">IF(G477&lt;all,MIN(1,MAX(0,K477/(J477+K477))),L476)</f>
        <v>0.489182968929804</v>
      </c>
      <c r="M477" s="0" t="n">
        <f aca="false">IF(G477&lt;all,MIN(1,MAX(0,J477/(J477+K477))),M476)</f>
        <v>0.510817031070196</v>
      </c>
      <c r="N477" s="0" t="n">
        <f aca="true">RAND()</f>
        <v>0.829325138494412</v>
      </c>
      <c r="O477" s="1" t="str">
        <f aca="false">IF(N477&lt;L477,"A","B")</f>
        <v>B</v>
      </c>
    </row>
    <row r="478" customFormat="false" ht="13.5" hidden="false" customHeight="false" outlineLevel="0" collapsed="false">
      <c r="E478" s="1" t="str">
        <f aca="false">IF(G477&gt;all,"",IF(C478="",O477,C478))</f>
        <v>B</v>
      </c>
      <c r="F478" s="0" t="n">
        <f aca="false">IF(D478="",1,D478)</f>
        <v>1</v>
      </c>
      <c r="G478" s="0" t="n">
        <f aca="false">G477+F478</f>
        <v>1311</v>
      </c>
      <c r="H478" s="0" t="n">
        <f aca="false">IF(E478="A",H477+F478,H477)</f>
        <v>561</v>
      </c>
      <c r="I478" s="0" t="n">
        <f aca="false">IF(E478="B",I477+F478,I477)</f>
        <v>750</v>
      </c>
      <c r="J478" s="0" t="n">
        <f aca="false">all/2-H478</f>
        <v>4439</v>
      </c>
      <c r="K478" s="0" t="n">
        <f aca="false">all/2-I478</f>
        <v>4250</v>
      </c>
      <c r="L478" s="0" t="n">
        <f aca="false">IF(G478&lt;all,MIN(1,MAX(0,K478/(J478+K478))),L477)</f>
        <v>0.489124179997698</v>
      </c>
      <c r="M478" s="0" t="n">
        <f aca="false">IF(G478&lt;all,MIN(1,MAX(0,J478/(J478+K478))),M477)</f>
        <v>0.510875820002302</v>
      </c>
      <c r="N478" s="0" t="n">
        <f aca="true">RAND()</f>
        <v>0.710370869670871</v>
      </c>
      <c r="O478" s="1" t="str">
        <f aca="false">IF(N478&lt;L478,"A","B")</f>
        <v>B</v>
      </c>
    </row>
    <row r="479" customFormat="false" ht="13.5" hidden="false" customHeight="false" outlineLevel="0" collapsed="false">
      <c r="E479" s="1" t="str">
        <f aca="false">IF(G478&gt;all,"",IF(C479="",O478,C479))</f>
        <v>B</v>
      </c>
      <c r="F479" s="0" t="n">
        <f aca="false">IF(D479="",1,D479)</f>
        <v>1</v>
      </c>
      <c r="G479" s="0" t="n">
        <f aca="false">G478+F479</f>
        <v>1312</v>
      </c>
      <c r="H479" s="0" t="n">
        <f aca="false">IF(E479="A",H478+F479,H478)</f>
        <v>561</v>
      </c>
      <c r="I479" s="0" t="n">
        <f aca="false">IF(E479="B",I478+F479,I478)</f>
        <v>751</v>
      </c>
      <c r="J479" s="0" t="n">
        <f aca="false">all/2-H479</f>
        <v>4439</v>
      </c>
      <c r="K479" s="0" t="n">
        <f aca="false">all/2-I479</f>
        <v>4249</v>
      </c>
      <c r="L479" s="0" t="n">
        <f aca="false">IF(G479&lt;all,MIN(1,MAX(0,K479/(J479+K479))),L478)</f>
        <v>0.489065377532228</v>
      </c>
      <c r="M479" s="0" t="n">
        <f aca="false">IF(G479&lt;all,MIN(1,MAX(0,J479/(J479+K479))),M478)</f>
        <v>0.510934622467772</v>
      </c>
      <c r="N479" s="0" t="n">
        <f aca="true">RAND()</f>
        <v>0.611158771860948</v>
      </c>
      <c r="O479" s="1" t="str">
        <f aca="false">IF(N479&lt;L479,"A","B")</f>
        <v>B</v>
      </c>
    </row>
    <row r="480" customFormat="false" ht="13.5" hidden="false" customHeight="false" outlineLevel="0" collapsed="false">
      <c r="E480" s="1" t="str">
        <f aca="false">IF(G479&gt;all,"",IF(C480="",O479,C480))</f>
        <v>B</v>
      </c>
      <c r="F480" s="0" t="n">
        <f aca="false">IF(D480="",1,D480)</f>
        <v>1</v>
      </c>
      <c r="G480" s="0" t="n">
        <f aca="false">G479+F480</f>
        <v>1313</v>
      </c>
      <c r="H480" s="0" t="n">
        <f aca="false">IF(E480="A",H479+F480,H479)</f>
        <v>561</v>
      </c>
      <c r="I480" s="0" t="n">
        <f aca="false">IF(E480="B",I479+F480,I479)</f>
        <v>752</v>
      </c>
      <c r="J480" s="0" t="n">
        <f aca="false">all/2-H480</f>
        <v>4439</v>
      </c>
      <c r="K480" s="0" t="n">
        <f aca="false">all/2-I480</f>
        <v>4248</v>
      </c>
      <c r="L480" s="0" t="n">
        <f aca="false">IF(G480&lt;all,MIN(1,MAX(0,K480/(J480+K480))),L479)</f>
        <v>0.489006561528721</v>
      </c>
      <c r="M480" s="0" t="n">
        <f aca="false">IF(G480&lt;all,MIN(1,MAX(0,J480/(J480+K480))),M479)</f>
        <v>0.510993438471279</v>
      </c>
      <c r="N480" s="0" t="n">
        <f aca="true">RAND()</f>
        <v>0.61094127974141</v>
      </c>
      <c r="O480" s="1" t="str">
        <f aca="false">IF(N480&lt;L480,"A","B")</f>
        <v>B</v>
      </c>
    </row>
    <row r="481" customFormat="false" ht="13.5" hidden="false" customHeight="false" outlineLevel="0" collapsed="false">
      <c r="E481" s="1" t="str">
        <f aca="false">IF(G480&gt;all,"",IF(C481="",O480,C481))</f>
        <v>B</v>
      </c>
      <c r="F481" s="0" t="n">
        <f aca="false">IF(D481="",1,D481)</f>
        <v>1</v>
      </c>
      <c r="G481" s="0" t="n">
        <f aca="false">G480+F481</f>
        <v>1314</v>
      </c>
      <c r="H481" s="0" t="n">
        <f aca="false">IF(E481="A",H480+F481,H480)</f>
        <v>561</v>
      </c>
      <c r="I481" s="0" t="n">
        <f aca="false">IF(E481="B",I480+F481,I480)</f>
        <v>753</v>
      </c>
      <c r="J481" s="0" t="n">
        <f aca="false">all/2-H481</f>
        <v>4439</v>
      </c>
      <c r="K481" s="0" t="n">
        <f aca="false">all/2-I481</f>
        <v>4247</v>
      </c>
      <c r="L481" s="0" t="n">
        <f aca="false">IF(G481&lt;all,MIN(1,MAX(0,K481/(J481+K481))),L480)</f>
        <v>0.488947731982501</v>
      </c>
      <c r="M481" s="0" t="n">
        <f aca="false">IF(G481&lt;all,MIN(1,MAX(0,J481/(J481+K481))),M480)</f>
        <v>0.5110522680175</v>
      </c>
      <c r="N481" s="0" t="n">
        <f aca="true">RAND()</f>
        <v>0.583646137752166</v>
      </c>
      <c r="O481" s="1" t="str">
        <f aca="false">IF(N481&lt;L481,"A","B")</f>
        <v>B</v>
      </c>
    </row>
    <row r="482" customFormat="false" ht="13.5" hidden="false" customHeight="false" outlineLevel="0" collapsed="false">
      <c r="E482" s="1" t="str">
        <f aca="false">IF(G481&gt;all,"",IF(C482="",O481,C482))</f>
        <v>B</v>
      </c>
      <c r="F482" s="0" t="n">
        <f aca="false">IF(D482="",1,D482)</f>
        <v>1</v>
      </c>
      <c r="G482" s="0" t="n">
        <f aca="false">G481+F482</f>
        <v>1315</v>
      </c>
      <c r="H482" s="0" t="n">
        <f aca="false">IF(E482="A",H481+F482,H481)</f>
        <v>561</v>
      </c>
      <c r="I482" s="0" t="n">
        <f aca="false">IF(E482="B",I481+F482,I481)</f>
        <v>754</v>
      </c>
      <c r="J482" s="0" t="n">
        <f aca="false">all/2-H482</f>
        <v>4439</v>
      </c>
      <c r="K482" s="0" t="n">
        <f aca="false">all/2-I482</f>
        <v>4246</v>
      </c>
      <c r="L482" s="0" t="n">
        <f aca="false">IF(G482&lt;all,MIN(1,MAX(0,K482/(J482+K482))),L481)</f>
        <v>0.488888888888889</v>
      </c>
      <c r="M482" s="0" t="n">
        <f aca="false">IF(G482&lt;all,MIN(1,MAX(0,J482/(J482+K482))),M481)</f>
        <v>0.511111111111111</v>
      </c>
      <c r="N482" s="0" t="n">
        <f aca="true">RAND()</f>
        <v>0.88330598027888</v>
      </c>
      <c r="O482" s="1" t="str">
        <f aca="false">IF(N482&lt;L482,"A","B")</f>
        <v>B</v>
      </c>
    </row>
    <row r="483" customFormat="false" ht="13.5" hidden="false" customHeight="false" outlineLevel="0" collapsed="false">
      <c r="E483" s="1" t="str">
        <f aca="false">IF(G482&gt;all,"",IF(C483="",O482,C483))</f>
        <v>B</v>
      </c>
      <c r="F483" s="0" t="n">
        <f aca="false">IF(D483="",1,D483)</f>
        <v>1</v>
      </c>
      <c r="G483" s="0" t="n">
        <f aca="false">G482+F483</f>
        <v>1316</v>
      </c>
      <c r="H483" s="0" t="n">
        <f aca="false">IF(E483="A",H482+F483,H482)</f>
        <v>561</v>
      </c>
      <c r="I483" s="0" t="n">
        <f aca="false">IF(E483="B",I482+F483,I482)</f>
        <v>755</v>
      </c>
      <c r="J483" s="0" t="n">
        <f aca="false">all/2-H483</f>
        <v>4439</v>
      </c>
      <c r="K483" s="0" t="n">
        <f aca="false">all/2-I483</f>
        <v>4245</v>
      </c>
      <c r="L483" s="0" t="n">
        <f aca="false">IF(G483&lt;all,MIN(1,MAX(0,K483/(J483+K483))),L482)</f>
        <v>0.488830032243206</v>
      </c>
      <c r="M483" s="0" t="n">
        <f aca="false">IF(G483&lt;all,MIN(1,MAX(0,J483/(J483+K483))),M482)</f>
        <v>0.511169967756794</v>
      </c>
      <c r="N483" s="0" t="n">
        <f aca="true">RAND()</f>
        <v>0.918994742093473</v>
      </c>
      <c r="O483" s="1" t="str">
        <f aca="false">IF(N483&lt;L483,"A","B")</f>
        <v>B</v>
      </c>
    </row>
    <row r="484" customFormat="false" ht="13.5" hidden="false" customHeight="false" outlineLevel="0" collapsed="false">
      <c r="E484" s="1" t="str">
        <f aca="false">IF(G483&gt;all,"",IF(C484="",O483,C484))</f>
        <v>B</v>
      </c>
      <c r="F484" s="0" t="n">
        <f aca="false">IF(D484="",1,D484)</f>
        <v>1</v>
      </c>
      <c r="G484" s="0" t="n">
        <f aca="false">G483+F484</f>
        <v>1317</v>
      </c>
      <c r="H484" s="0" t="n">
        <f aca="false">IF(E484="A",H483+F484,H483)</f>
        <v>561</v>
      </c>
      <c r="I484" s="0" t="n">
        <f aca="false">IF(E484="B",I483+F484,I483)</f>
        <v>756</v>
      </c>
      <c r="J484" s="0" t="n">
        <f aca="false">all/2-H484</f>
        <v>4439</v>
      </c>
      <c r="K484" s="0" t="n">
        <f aca="false">all/2-I484</f>
        <v>4244</v>
      </c>
      <c r="L484" s="0" t="n">
        <f aca="false">IF(G484&lt;all,MIN(1,MAX(0,K484/(J484+K484))),L483)</f>
        <v>0.488771162040769</v>
      </c>
      <c r="M484" s="0" t="n">
        <f aca="false">IF(G484&lt;all,MIN(1,MAX(0,J484/(J484+K484))),M483)</f>
        <v>0.511228837959231</v>
      </c>
      <c r="N484" s="0" t="n">
        <f aca="true">RAND()</f>
        <v>0.815417327033635</v>
      </c>
      <c r="O484" s="1" t="str">
        <f aca="false">IF(N484&lt;L484,"A","B")</f>
        <v>B</v>
      </c>
    </row>
    <row r="485" customFormat="false" ht="13.5" hidden="false" customHeight="false" outlineLevel="0" collapsed="false">
      <c r="E485" s="1" t="str">
        <f aca="false">IF(G484&gt;all,"",IF(C485="",O484,C485))</f>
        <v>B</v>
      </c>
      <c r="F485" s="0" t="n">
        <f aca="false">IF(D485="",1,D485)</f>
        <v>1</v>
      </c>
      <c r="G485" s="0" t="n">
        <f aca="false">G484+F485</f>
        <v>1318</v>
      </c>
      <c r="H485" s="0" t="n">
        <f aca="false">IF(E485="A",H484+F485,H484)</f>
        <v>561</v>
      </c>
      <c r="I485" s="0" t="n">
        <f aca="false">IF(E485="B",I484+F485,I484)</f>
        <v>757</v>
      </c>
      <c r="J485" s="0" t="n">
        <f aca="false">all/2-H485</f>
        <v>4439</v>
      </c>
      <c r="K485" s="0" t="n">
        <f aca="false">all/2-I485</f>
        <v>4243</v>
      </c>
      <c r="L485" s="0" t="n">
        <f aca="false">IF(G485&lt;all,MIN(1,MAX(0,K485/(J485+K485))),L484)</f>
        <v>0.488712278276895</v>
      </c>
      <c r="M485" s="0" t="n">
        <f aca="false">IF(G485&lt;all,MIN(1,MAX(0,J485/(J485+K485))),M484)</f>
        <v>0.511287721723105</v>
      </c>
      <c r="N485" s="0" t="n">
        <f aca="true">RAND()</f>
        <v>0.270104314533861</v>
      </c>
      <c r="O485" s="1" t="str">
        <f aca="false">IF(N485&lt;L485,"A","B")</f>
        <v>A</v>
      </c>
    </row>
    <row r="486" customFormat="false" ht="13.5" hidden="false" customHeight="false" outlineLevel="0" collapsed="false">
      <c r="E486" s="1" t="str">
        <f aca="false">IF(G485&gt;all,"",IF(C486="",O485,C486))</f>
        <v>A</v>
      </c>
      <c r="F486" s="0" t="n">
        <f aca="false">IF(D486="",1,D486)</f>
        <v>1</v>
      </c>
      <c r="G486" s="0" t="n">
        <f aca="false">G485+F486</f>
        <v>1319</v>
      </c>
      <c r="H486" s="0" t="n">
        <f aca="false">IF(E486="A",H485+F486,H485)</f>
        <v>562</v>
      </c>
      <c r="I486" s="0" t="n">
        <f aca="false">IF(E486="B",I485+F486,I485)</f>
        <v>757</v>
      </c>
      <c r="J486" s="0" t="n">
        <f aca="false">all/2-H486</f>
        <v>4438</v>
      </c>
      <c r="K486" s="0" t="n">
        <f aca="false">all/2-I486</f>
        <v>4243</v>
      </c>
      <c r="L486" s="0" t="n">
        <f aca="false">IF(G486&lt;all,MIN(1,MAX(0,K486/(J486+K486))),L485)</f>
        <v>0.488768575048958</v>
      </c>
      <c r="M486" s="0" t="n">
        <f aca="false">IF(G486&lt;all,MIN(1,MAX(0,J486/(J486+K486))),M485)</f>
        <v>0.511231424951043</v>
      </c>
      <c r="N486" s="0" t="n">
        <f aca="true">RAND()</f>
        <v>0.51723101499216</v>
      </c>
      <c r="O486" s="1" t="str">
        <f aca="false">IF(N486&lt;L486,"A","B")</f>
        <v>B</v>
      </c>
    </row>
    <row r="487" customFormat="false" ht="13.5" hidden="false" customHeight="false" outlineLevel="0" collapsed="false">
      <c r="E487" s="1" t="str">
        <f aca="false">IF(G486&gt;all,"",IF(C487="",O486,C487))</f>
        <v>B</v>
      </c>
      <c r="F487" s="0" t="n">
        <f aca="false">IF(D487="",1,D487)</f>
        <v>1</v>
      </c>
      <c r="G487" s="0" t="n">
        <f aca="false">G486+F487</f>
        <v>1320</v>
      </c>
      <c r="H487" s="0" t="n">
        <f aca="false">IF(E487="A",H486+F487,H486)</f>
        <v>562</v>
      </c>
      <c r="I487" s="0" t="n">
        <f aca="false">IF(E487="B",I486+F487,I486)</f>
        <v>758</v>
      </c>
      <c r="J487" s="0" t="n">
        <f aca="false">all/2-H487</f>
        <v>4438</v>
      </c>
      <c r="K487" s="0" t="n">
        <f aca="false">all/2-I487</f>
        <v>4242</v>
      </c>
      <c r="L487" s="0" t="n">
        <f aca="false">IF(G487&lt;all,MIN(1,MAX(0,K487/(J487+K487))),L486)</f>
        <v>0.488709677419355</v>
      </c>
      <c r="M487" s="0" t="n">
        <f aca="false">IF(G487&lt;all,MIN(1,MAX(0,J487/(J487+K487))),M486)</f>
        <v>0.511290322580645</v>
      </c>
      <c r="N487" s="0" t="n">
        <f aca="true">RAND()</f>
        <v>0.0723976723366996</v>
      </c>
      <c r="O487" s="1" t="str">
        <f aca="false">IF(N487&lt;L487,"A","B")</f>
        <v>A</v>
      </c>
    </row>
    <row r="488" customFormat="false" ht="13.5" hidden="false" customHeight="false" outlineLevel="0" collapsed="false">
      <c r="E488" s="1" t="str">
        <f aca="false">IF(G487&gt;all,"",IF(C488="",O487,C488))</f>
        <v>A</v>
      </c>
      <c r="F488" s="0" t="n">
        <f aca="false">IF(D488="",1,D488)</f>
        <v>1</v>
      </c>
      <c r="G488" s="0" t="n">
        <f aca="false">G487+F488</f>
        <v>1321</v>
      </c>
      <c r="H488" s="0" t="n">
        <f aca="false">IF(E488="A",H487+F488,H487)</f>
        <v>563</v>
      </c>
      <c r="I488" s="0" t="n">
        <f aca="false">IF(E488="B",I487+F488,I487)</f>
        <v>758</v>
      </c>
      <c r="J488" s="0" t="n">
        <f aca="false">all/2-H488</f>
        <v>4437</v>
      </c>
      <c r="K488" s="0" t="n">
        <f aca="false">all/2-I488</f>
        <v>4242</v>
      </c>
      <c r="L488" s="0" t="n">
        <f aca="false">IF(G488&lt;all,MIN(1,MAX(0,K488/(J488+K488))),L487)</f>
        <v>0.488765986864846</v>
      </c>
      <c r="M488" s="0" t="n">
        <f aca="false">IF(G488&lt;all,MIN(1,MAX(0,J488/(J488+K488))),M487)</f>
        <v>0.511234013135154</v>
      </c>
      <c r="N488" s="0" t="n">
        <f aca="true">RAND()</f>
        <v>0.122740040581782</v>
      </c>
      <c r="O488" s="1" t="str">
        <f aca="false">IF(N488&lt;L488,"A","B")</f>
        <v>A</v>
      </c>
    </row>
    <row r="489" customFormat="false" ht="13.5" hidden="false" customHeight="false" outlineLevel="0" collapsed="false">
      <c r="E489" s="1" t="str">
        <f aca="false">IF(G488&gt;all,"",IF(C489="",O488,C489))</f>
        <v>A</v>
      </c>
      <c r="F489" s="0" t="n">
        <f aca="false">IF(D489="",1,D489)</f>
        <v>1</v>
      </c>
      <c r="G489" s="0" t="n">
        <f aca="false">G488+F489</f>
        <v>1322</v>
      </c>
      <c r="H489" s="0" t="n">
        <f aca="false">IF(E489="A",H488+F489,H488)</f>
        <v>564</v>
      </c>
      <c r="I489" s="0" t="n">
        <f aca="false">IF(E489="B",I488+F489,I488)</f>
        <v>758</v>
      </c>
      <c r="J489" s="0" t="n">
        <f aca="false">all/2-H489</f>
        <v>4436</v>
      </c>
      <c r="K489" s="0" t="n">
        <f aca="false">all/2-I489</f>
        <v>4242</v>
      </c>
      <c r="L489" s="0" t="n">
        <f aca="false">IF(G489&lt;all,MIN(1,MAX(0,K489/(J489+K489))),L488)</f>
        <v>0.488822309287854</v>
      </c>
      <c r="M489" s="0" t="n">
        <f aca="false">IF(G489&lt;all,MIN(1,MAX(0,J489/(J489+K489))),M488)</f>
        <v>0.511177690712146</v>
      </c>
      <c r="N489" s="0" t="n">
        <f aca="true">RAND()</f>
        <v>0.460107282835164</v>
      </c>
      <c r="O489" s="1" t="str">
        <f aca="false">IF(N489&lt;L489,"A","B")</f>
        <v>A</v>
      </c>
    </row>
    <row r="490" customFormat="false" ht="13.5" hidden="false" customHeight="false" outlineLevel="0" collapsed="false">
      <c r="E490" s="1" t="str">
        <f aca="false">IF(G489&gt;all,"",IF(C490="",O489,C490))</f>
        <v>A</v>
      </c>
      <c r="F490" s="0" t="n">
        <f aca="false">IF(D490="",1,D490)</f>
        <v>1</v>
      </c>
      <c r="G490" s="0" t="n">
        <f aca="false">G489+F490</f>
        <v>1323</v>
      </c>
      <c r="H490" s="0" t="n">
        <f aca="false">IF(E490="A",H489+F490,H489)</f>
        <v>565</v>
      </c>
      <c r="I490" s="0" t="n">
        <f aca="false">IF(E490="B",I489+F490,I489)</f>
        <v>758</v>
      </c>
      <c r="J490" s="0" t="n">
        <f aca="false">all/2-H490</f>
        <v>4435</v>
      </c>
      <c r="K490" s="0" t="n">
        <f aca="false">all/2-I490</f>
        <v>4242</v>
      </c>
      <c r="L490" s="0" t="n">
        <f aca="false">IF(G490&lt;all,MIN(1,MAX(0,K490/(J490+K490))),L489)</f>
        <v>0.488878644692866</v>
      </c>
      <c r="M490" s="0" t="n">
        <f aca="false">IF(G490&lt;all,MIN(1,MAX(0,J490/(J490+K490))),M489)</f>
        <v>0.511121355307134</v>
      </c>
      <c r="N490" s="0" t="n">
        <f aca="true">RAND()</f>
        <v>0.801118944488749</v>
      </c>
      <c r="O490" s="1" t="str">
        <f aca="false">IF(N490&lt;L490,"A","B")</f>
        <v>B</v>
      </c>
    </row>
    <row r="491" customFormat="false" ht="13.5" hidden="false" customHeight="false" outlineLevel="0" collapsed="false">
      <c r="E491" s="1" t="str">
        <f aca="false">IF(G490&gt;all,"",IF(C491="",O490,C491))</f>
        <v>B</v>
      </c>
      <c r="F491" s="0" t="n">
        <f aca="false">IF(D491="",1,D491)</f>
        <v>1</v>
      </c>
      <c r="G491" s="0" t="n">
        <f aca="false">G490+F491</f>
        <v>1324</v>
      </c>
      <c r="H491" s="0" t="n">
        <f aca="false">IF(E491="A",H490+F491,H490)</f>
        <v>565</v>
      </c>
      <c r="I491" s="0" t="n">
        <f aca="false">IF(E491="B",I490+F491,I490)</f>
        <v>759</v>
      </c>
      <c r="J491" s="0" t="n">
        <f aca="false">all/2-H491</f>
        <v>4435</v>
      </c>
      <c r="K491" s="0" t="n">
        <f aca="false">all/2-I491</f>
        <v>4241</v>
      </c>
      <c r="L491" s="0" t="n">
        <f aca="false">IF(G491&lt;all,MIN(1,MAX(0,K491/(J491+K491))),L490)</f>
        <v>0.488819732595666</v>
      </c>
      <c r="M491" s="0" t="n">
        <f aca="false">IF(G491&lt;all,MIN(1,MAX(0,J491/(J491+K491))),M490)</f>
        <v>0.511180267404334</v>
      </c>
      <c r="N491" s="0" t="n">
        <f aca="true">RAND()</f>
        <v>0.265342520439551</v>
      </c>
      <c r="O491" s="1" t="str">
        <f aca="false">IF(N491&lt;L491,"A","B")</f>
        <v>A</v>
      </c>
    </row>
    <row r="492" customFormat="false" ht="13.5" hidden="false" customHeight="false" outlineLevel="0" collapsed="false">
      <c r="E492" s="1" t="str">
        <f aca="false">IF(G491&gt;all,"",IF(C492="",O491,C492))</f>
        <v>A</v>
      </c>
      <c r="F492" s="0" t="n">
        <f aca="false">IF(D492="",1,D492)</f>
        <v>1</v>
      </c>
      <c r="G492" s="0" t="n">
        <f aca="false">G491+F492</f>
        <v>1325</v>
      </c>
      <c r="H492" s="0" t="n">
        <f aca="false">IF(E492="A",H491+F492,H491)</f>
        <v>566</v>
      </c>
      <c r="I492" s="0" t="n">
        <f aca="false">IF(E492="B",I491+F492,I491)</f>
        <v>759</v>
      </c>
      <c r="J492" s="0" t="n">
        <f aca="false">all/2-H492</f>
        <v>4434</v>
      </c>
      <c r="K492" s="0" t="n">
        <f aca="false">all/2-I492</f>
        <v>4241</v>
      </c>
      <c r="L492" s="0" t="n">
        <f aca="false">IF(G492&lt;all,MIN(1,MAX(0,K492/(J492+K492))),L491)</f>
        <v>0.488876080691643</v>
      </c>
      <c r="M492" s="0" t="n">
        <f aca="false">IF(G492&lt;all,MIN(1,MAX(0,J492/(J492+K492))),M491)</f>
        <v>0.511123919308357</v>
      </c>
      <c r="N492" s="0" t="n">
        <f aca="true">RAND()</f>
        <v>0.551326688613101</v>
      </c>
      <c r="O492" s="1" t="str">
        <f aca="false">IF(N492&lt;L492,"A","B")</f>
        <v>B</v>
      </c>
    </row>
    <row r="493" customFormat="false" ht="13.5" hidden="false" customHeight="false" outlineLevel="0" collapsed="false">
      <c r="E493" s="1" t="str">
        <f aca="false">IF(G492&gt;all,"",IF(C493="",O492,C493))</f>
        <v>B</v>
      </c>
      <c r="F493" s="0" t="n">
        <f aca="false">IF(D493="",1,D493)</f>
        <v>1</v>
      </c>
      <c r="G493" s="0" t="n">
        <f aca="false">G492+F493</f>
        <v>1326</v>
      </c>
      <c r="H493" s="0" t="n">
        <f aca="false">IF(E493="A",H492+F493,H492)</f>
        <v>566</v>
      </c>
      <c r="I493" s="0" t="n">
        <f aca="false">IF(E493="B",I492+F493,I492)</f>
        <v>760</v>
      </c>
      <c r="J493" s="0" t="n">
        <f aca="false">all/2-H493</f>
        <v>4434</v>
      </c>
      <c r="K493" s="0" t="n">
        <f aca="false">all/2-I493</f>
        <v>4240</v>
      </c>
      <c r="L493" s="0" t="n">
        <f aca="false">IF(G493&lt;all,MIN(1,MAX(0,K493/(J493+K493))),L492)</f>
        <v>0.488817154715241</v>
      </c>
      <c r="M493" s="0" t="n">
        <f aca="false">IF(G493&lt;all,MIN(1,MAX(0,J493/(J493+K493))),M492)</f>
        <v>0.511182845284759</v>
      </c>
      <c r="N493" s="0" t="n">
        <f aca="true">RAND()</f>
        <v>0.723664884598225</v>
      </c>
      <c r="O493" s="1" t="str">
        <f aca="false">IF(N493&lt;L493,"A","B")</f>
        <v>B</v>
      </c>
    </row>
    <row r="494" customFormat="false" ht="13.5" hidden="false" customHeight="false" outlineLevel="0" collapsed="false">
      <c r="E494" s="1" t="str">
        <f aca="false">IF(G493&gt;all,"",IF(C494="",O493,C494))</f>
        <v>B</v>
      </c>
      <c r="F494" s="0" t="n">
        <f aca="false">IF(D494="",1,D494)</f>
        <v>1</v>
      </c>
      <c r="G494" s="0" t="n">
        <f aca="false">G493+F494</f>
        <v>1327</v>
      </c>
      <c r="H494" s="0" t="n">
        <f aca="false">IF(E494="A",H493+F494,H493)</f>
        <v>566</v>
      </c>
      <c r="I494" s="0" t="n">
        <f aca="false">IF(E494="B",I493+F494,I493)</f>
        <v>761</v>
      </c>
      <c r="J494" s="0" t="n">
        <f aca="false">all/2-H494</f>
        <v>4434</v>
      </c>
      <c r="K494" s="0" t="n">
        <f aca="false">all/2-I494</f>
        <v>4239</v>
      </c>
      <c r="L494" s="0" t="n">
        <f aca="false">IF(G494&lt;all,MIN(1,MAX(0,K494/(J494+K494))),L493)</f>
        <v>0.488758215150467</v>
      </c>
      <c r="M494" s="0" t="n">
        <f aca="false">IF(G494&lt;all,MIN(1,MAX(0,J494/(J494+K494))),M493)</f>
        <v>0.511241784849533</v>
      </c>
      <c r="N494" s="0" t="n">
        <f aca="true">RAND()</f>
        <v>0.302044138610979</v>
      </c>
      <c r="O494" s="1" t="str">
        <f aca="false">IF(N494&lt;L494,"A","B")</f>
        <v>A</v>
      </c>
    </row>
    <row r="495" customFormat="false" ht="13.5" hidden="false" customHeight="false" outlineLevel="0" collapsed="false">
      <c r="E495" s="1" t="str">
        <f aca="false">IF(G494&gt;all,"",IF(C495="",O494,C495))</f>
        <v>A</v>
      </c>
      <c r="F495" s="0" t="n">
        <f aca="false">IF(D495="",1,D495)</f>
        <v>1</v>
      </c>
      <c r="G495" s="0" t="n">
        <f aca="false">G494+F495</f>
        <v>1328</v>
      </c>
      <c r="H495" s="0" t="n">
        <f aca="false">IF(E495="A",H494+F495,H494)</f>
        <v>567</v>
      </c>
      <c r="I495" s="0" t="n">
        <f aca="false">IF(E495="B",I494+F495,I494)</f>
        <v>761</v>
      </c>
      <c r="J495" s="0" t="n">
        <f aca="false">all/2-H495</f>
        <v>4433</v>
      </c>
      <c r="K495" s="0" t="n">
        <f aca="false">all/2-I495</f>
        <v>4239</v>
      </c>
      <c r="L495" s="0" t="n">
        <f aca="false">IF(G495&lt;all,MIN(1,MAX(0,K495/(J495+K495))),L494)</f>
        <v>0.488814575645757</v>
      </c>
      <c r="M495" s="0" t="n">
        <f aca="false">IF(G495&lt;all,MIN(1,MAX(0,J495/(J495+K495))),M494)</f>
        <v>0.511185424354244</v>
      </c>
      <c r="N495" s="0" t="n">
        <f aca="true">RAND()</f>
        <v>0.584124071017937</v>
      </c>
      <c r="O495" s="1" t="str">
        <f aca="false">IF(N495&lt;L495,"A","B")</f>
        <v>B</v>
      </c>
    </row>
    <row r="496" customFormat="false" ht="13.5" hidden="false" customHeight="false" outlineLevel="0" collapsed="false">
      <c r="E496" s="1" t="str">
        <f aca="false">IF(G495&gt;all,"",IF(C496="",O495,C496))</f>
        <v>B</v>
      </c>
      <c r="F496" s="0" t="n">
        <f aca="false">IF(D496="",1,D496)</f>
        <v>1</v>
      </c>
      <c r="G496" s="0" t="n">
        <f aca="false">G495+F496</f>
        <v>1329</v>
      </c>
      <c r="H496" s="0" t="n">
        <f aca="false">IF(E496="A",H495+F496,H495)</f>
        <v>567</v>
      </c>
      <c r="I496" s="0" t="n">
        <f aca="false">IF(E496="B",I495+F496,I495)</f>
        <v>762</v>
      </c>
      <c r="J496" s="0" t="n">
        <f aca="false">all/2-H496</f>
        <v>4433</v>
      </c>
      <c r="K496" s="0" t="n">
        <f aca="false">all/2-I496</f>
        <v>4238</v>
      </c>
      <c r="L496" s="0" t="n">
        <f aca="false">IF(G496&lt;all,MIN(1,MAX(0,K496/(J496+K496))),L495)</f>
        <v>0.488755622188906</v>
      </c>
      <c r="M496" s="0" t="n">
        <f aca="false">IF(G496&lt;all,MIN(1,MAX(0,J496/(J496+K496))),M495)</f>
        <v>0.511244377811094</v>
      </c>
      <c r="N496" s="0" t="n">
        <f aca="true">RAND()</f>
        <v>0.576427110310447</v>
      </c>
      <c r="O496" s="1" t="str">
        <f aca="false">IF(N496&lt;L496,"A","B")</f>
        <v>B</v>
      </c>
    </row>
    <row r="497" customFormat="false" ht="13.5" hidden="false" customHeight="false" outlineLevel="0" collapsed="false">
      <c r="E497" s="1" t="str">
        <f aca="false">IF(G496&gt;all,"",IF(C497="",O496,C497))</f>
        <v>B</v>
      </c>
      <c r="F497" s="0" t="n">
        <f aca="false">IF(D497="",1,D497)</f>
        <v>1</v>
      </c>
      <c r="G497" s="0" t="n">
        <f aca="false">G496+F497</f>
        <v>1330</v>
      </c>
      <c r="H497" s="0" t="n">
        <f aca="false">IF(E497="A",H496+F497,H496)</f>
        <v>567</v>
      </c>
      <c r="I497" s="0" t="n">
        <f aca="false">IF(E497="B",I496+F497,I496)</f>
        <v>763</v>
      </c>
      <c r="J497" s="0" t="n">
        <f aca="false">all/2-H497</f>
        <v>4433</v>
      </c>
      <c r="K497" s="0" t="n">
        <f aca="false">all/2-I497</f>
        <v>4237</v>
      </c>
      <c r="L497" s="0" t="n">
        <f aca="false">IF(G497&lt;all,MIN(1,MAX(0,K497/(J497+K497))),L496)</f>
        <v>0.488696655132641</v>
      </c>
      <c r="M497" s="0" t="n">
        <f aca="false">IF(G497&lt;all,MIN(1,MAX(0,J497/(J497+K497))),M496)</f>
        <v>0.511303344867359</v>
      </c>
      <c r="N497" s="0" t="n">
        <f aca="true">RAND()</f>
        <v>0.998056239198895</v>
      </c>
      <c r="O497" s="1" t="str">
        <f aca="false">IF(N497&lt;L497,"A","B")</f>
        <v>B</v>
      </c>
    </row>
    <row r="498" customFormat="false" ht="13.5" hidden="false" customHeight="false" outlineLevel="0" collapsed="false">
      <c r="E498" s="1" t="str">
        <f aca="false">IF(G497&gt;all,"",IF(C498="",O497,C498))</f>
        <v>B</v>
      </c>
      <c r="F498" s="0" t="n">
        <f aca="false">IF(D498="",1,D498)</f>
        <v>1</v>
      </c>
      <c r="G498" s="0" t="n">
        <f aca="false">G497+F498</f>
        <v>1331</v>
      </c>
      <c r="H498" s="0" t="n">
        <f aca="false">IF(E498="A",H497+F498,H497)</f>
        <v>567</v>
      </c>
      <c r="I498" s="0" t="n">
        <f aca="false">IF(E498="B",I497+F498,I497)</f>
        <v>764</v>
      </c>
      <c r="J498" s="0" t="n">
        <f aca="false">all/2-H498</f>
        <v>4433</v>
      </c>
      <c r="K498" s="0" t="n">
        <f aca="false">all/2-I498</f>
        <v>4236</v>
      </c>
      <c r="L498" s="0" t="n">
        <f aca="false">IF(G498&lt;all,MIN(1,MAX(0,K498/(J498+K498))),L497)</f>
        <v>0.488637674472258</v>
      </c>
      <c r="M498" s="0" t="n">
        <f aca="false">IF(G498&lt;all,MIN(1,MAX(0,J498/(J498+K498))),M497)</f>
        <v>0.511362325527743</v>
      </c>
      <c r="N498" s="0" t="n">
        <f aca="true">RAND()</f>
        <v>0.955448275857571</v>
      </c>
      <c r="O498" s="1" t="str">
        <f aca="false">IF(N498&lt;L498,"A","B")</f>
        <v>B</v>
      </c>
    </row>
    <row r="499" customFormat="false" ht="13.5" hidden="false" customHeight="false" outlineLevel="0" collapsed="false">
      <c r="E499" s="1" t="str">
        <f aca="false">IF(G498&gt;all,"",IF(C499="",O498,C499))</f>
        <v>B</v>
      </c>
      <c r="F499" s="0" t="n">
        <f aca="false">IF(D499="",1,D499)</f>
        <v>1</v>
      </c>
      <c r="G499" s="0" t="n">
        <f aca="false">G498+F499</f>
        <v>1332</v>
      </c>
      <c r="H499" s="0" t="n">
        <f aca="false">IF(E499="A",H498+F499,H498)</f>
        <v>567</v>
      </c>
      <c r="I499" s="0" t="n">
        <f aca="false">IF(E499="B",I498+F499,I498)</f>
        <v>765</v>
      </c>
      <c r="J499" s="0" t="n">
        <f aca="false">all/2-H499</f>
        <v>4433</v>
      </c>
      <c r="K499" s="0" t="n">
        <f aca="false">all/2-I499</f>
        <v>4235</v>
      </c>
      <c r="L499" s="0" t="n">
        <f aca="false">IF(G499&lt;all,MIN(1,MAX(0,K499/(J499+K499))),L498)</f>
        <v>0.488578680203046</v>
      </c>
      <c r="M499" s="0" t="n">
        <f aca="false">IF(G499&lt;all,MIN(1,MAX(0,J499/(J499+K499))),M498)</f>
        <v>0.511421319796954</v>
      </c>
      <c r="N499" s="0" t="n">
        <f aca="true">RAND()</f>
        <v>0.779268528673984</v>
      </c>
      <c r="O499" s="1" t="str">
        <f aca="false">IF(N499&lt;L499,"A","B")</f>
        <v>B</v>
      </c>
    </row>
    <row r="500" customFormat="false" ht="13.5" hidden="false" customHeight="false" outlineLevel="0" collapsed="false">
      <c r="E500" s="1" t="str">
        <f aca="false">IF(G499&gt;all,"",IF(C500="",O499,C500))</f>
        <v>B</v>
      </c>
      <c r="F500" s="0" t="n">
        <f aca="false">IF(D500="",1,D500)</f>
        <v>1</v>
      </c>
      <c r="G500" s="0" t="n">
        <f aca="false">G499+F500</f>
        <v>1333</v>
      </c>
      <c r="H500" s="0" t="n">
        <f aca="false">IF(E500="A",H499+F500,H499)</f>
        <v>567</v>
      </c>
      <c r="I500" s="0" t="n">
        <f aca="false">IF(E500="B",I499+F500,I499)</f>
        <v>766</v>
      </c>
      <c r="J500" s="0" t="n">
        <f aca="false">all/2-H500</f>
        <v>4433</v>
      </c>
      <c r="K500" s="0" t="n">
        <f aca="false">all/2-I500</f>
        <v>4234</v>
      </c>
      <c r="L500" s="0" t="n">
        <f aca="false">IF(G500&lt;all,MIN(1,MAX(0,K500/(J500+K500))),L499)</f>
        <v>0.488519672320295</v>
      </c>
      <c r="M500" s="0" t="n">
        <f aca="false">IF(G500&lt;all,MIN(1,MAX(0,J500/(J500+K500))),M499)</f>
        <v>0.511480327679705</v>
      </c>
      <c r="N500" s="0" t="n">
        <f aca="true">RAND()</f>
        <v>0.8160812625795</v>
      </c>
      <c r="O500" s="1" t="str">
        <f aca="false">IF(N500&lt;L500,"A","B")</f>
        <v>B</v>
      </c>
    </row>
    <row r="501" customFormat="false" ht="13.5" hidden="false" customHeight="false" outlineLevel="0" collapsed="false">
      <c r="E501" s="1" t="str">
        <f aca="false">IF(G500&gt;all,"",IF(C501="",O500,C501))</f>
        <v>B</v>
      </c>
      <c r="F501" s="0" t="n">
        <f aca="false">IF(D501="",1,D501)</f>
        <v>1</v>
      </c>
      <c r="G501" s="0" t="n">
        <f aca="false">G500+F501</f>
        <v>1334</v>
      </c>
      <c r="H501" s="0" t="n">
        <f aca="false">IF(E501="A",H500+F501,H500)</f>
        <v>567</v>
      </c>
      <c r="I501" s="0" t="n">
        <f aca="false">IF(E501="B",I500+F501,I500)</f>
        <v>767</v>
      </c>
      <c r="J501" s="0" t="n">
        <f aca="false">all/2-H501</f>
        <v>4433</v>
      </c>
      <c r="K501" s="0" t="n">
        <f aca="false">all/2-I501</f>
        <v>4233</v>
      </c>
      <c r="L501" s="0" t="n">
        <f aca="false">IF(G501&lt;all,MIN(1,MAX(0,K501/(J501+K501))),L500)</f>
        <v>0.488460650819294</v>
      </c>
      <c r="M501" s="0" t="n">
        <f aca="false">IF(G501&lt;all,MIN(1,MAX(0,J501/(J501+K501))),M500)</f>
        <v>0.511539349180706</v>
      </c>
      <c r="N501" s="0" t="n">
        <f aca="true">RAND()</f>
        <v>0.19757543940377</v>
      </c>
      <c r="O501" s="1" t="str">
        <f aca="false">IF(N501&lt;L501,"A","B")</f>
        <v>A</v>
      </c>
    </row>
    <row r="502" customFormat="false" ht="13.5" hidden="false" customHeight="false" outlineLevel="0" collapsed="false">
      <c r="E502" s="1" t="str">
        <f aca="false">IF(G501&gt;all,"",IF(C502="",O501,C502))</f>
        <v>A</v>
      </c>
      <c r="F502" s="0" t="n">
        <f aca="false">IF(D502="",1,D502)</f>
        <v>1</v>
      </c>
      <c r="G502" s="0" t="n">
        <f aca="false">G501+F502</f>
        <v>1335</v>
      </c>
      <c r="H502" s="0" t="n">
        <f aca="false">IF(E502="A",H501+F502,H501)</f>
        <v>568</v>
      </c>
      <c r="I502" s="0" t="n">
        <f aca="false">IF(E502="B",I501+F502,I501)</f>
        <v>767</v>
      </c>
      <c r="J502" s="0" t="n">
        <f aca="false">all/2-H502</f>
        <v>4432</v>
      </c>
      <c r="K502" s="0" t="n">
        <f aca="false">all/2-I502</f>
        <v>4233</v>
      </c>
      <c r="L502" s="0" t="n">
        <f aca="false">IF(G502&lt;all,MIN(1,MAX(0,K502/(J502+K502))),L501)</f>
        <v>0.488517022504328</v>
      </c>
      <c r="M502" s="0" t="n">
        <f aca="false">IF(G502&lt;all,MIN(1,MAX(0,J502/(J502+K502))),M501)</f>
        <v>0.511482977495672</v>
      </c>
      <c r="N502" s="0" t="n">
        <f aca="true">RAND()</f>
        <v>0.116843444144328</v>
      </c>
      <c r="O502" s="1" t="str">
        <f aca="false">IF(N502&lt;L502,"A","B")</f>
        <v>A</v>
      </c>
    </row>
    <row r="503" customFormat="false" ht="13.5" hidden="false" customHeight="false" outlineLevel="0" collapsed="false">
      <c r="E503" s="1" t="str">
        <f aca="false">IF(G502&gt;all,"",IF(C503="",O502,C503))</f>
        <v>A</v>
      </c>
      <c r="F503" s="0" t="n">
        <f aca="false">IF(D503="",1,D503)</f>
        <v>1</v>
      </c>
      <c r="G503" s="0" t="n">
        <f aca="false">G502+F503</f>
        <v>1336</v>
      </c>
      <c r="H503" s="0" t="n">
        <f aca="false">IF(E503="A",H502+F503,H502)</f>
        <v>569</v>
      </c>
      <c r="I503" s="0" t="n">
        <f aca="false">IF(E503="B",I502+F503,I502)</f>
        <v>767</v>
      </c>
      <c r="J503" s="0" t="n">
        <f aca="false">all/2-H503</f>
        <v>4431</v>
      </c>
      <c r="K503" s="0" t="n">
        <f aca="false">all/2-I503</f>
        <v>4233</v>
      </c>
      <c r="L503" s="0" t="n">
        <f aca="false">IF(G503&lt;all,MIN(1,MAX(0,K503/(J503+K503))),L502)</f>
        <v>0.488573407202216</v>
      </c>
      <c r="M503" s="0" t="n">
        <f aca="false">IF(G503&lt;all,MIN(1,MAX(0,J503/(J503+K503))),M502)</f>
        <v>0.511426592797784</v>
      </c>
      <c r="N503" s="0" t="n">
        <f aca="true">RAND()</f>
        <v>0.869703210869793</v>
      </c>
      <c r="O503" s="1" t="str">
        <f aca="false">IF(N503&lt;L503,"A","B")</f>
        <v>B</v>
      </c>
    </row>
    <row r="504" customFormat="false" ht="13.5" hidden="false" customHeight="false" outlineLevel="0" collapsed="false">
      <c r="E504" s="1" t="str">
        <f aca="false">IF(G503&gt;all,"",IF(C504="",O503,C504))</f>
        <v>B</v>
      </c>
      <c r="F504" s="0" t="n">
        <f aca="false">IF(D504="",1,D504)</f>
        <v>1</v>
      </c>
      <c r="G504" s="0" t="n">
        <f aca="false">G503+F504</f>
        <v>1337</v>
      </c>
      <c r="H504" s="0" t="n">
        <f aca="false">IF(E504="A",H503+F504,H503)</f>
        <v>569</v>
      </c>
      <c r="I504" s="0" t="n">
        <f aca="false">IF(E504="B",I503+F504,I503)</f>
        <v>768</v>
      </c>
      <c r="J504" s="0" t="n">
        <f aca="false">all/2-H504</f>
        <v>4431</v>
      </c>
      <c r="K504" s="0" t="n">
        <f aca="false">all/2-I504</f>
        <v>4232</v>
      </c>
      <c r="L504" s="0" t="n">
        <f aca="false">IF(G504&lt;all,MIN(1,MAX(0,K504/(J504+K504))),L503)</f>
        <v>0.488514371464851</v>
      </c>
      <c r="M504" s="0" t="n">
        <f aca="false">IF(G504&lt;all,MIN(1,MAX(0,J504/(J504+K504))),M503)</f>
        <v>0.51148562853515</v>
      </c>
      <c r="N504" s="0" t="n">
        <f aca="true">RAND()</f>
        <v>0.177247780894151</v>
      </c>
      <c r="O504" s="1" t="str">
        <f aca="false">IF(N504&lt;L504,"A","B")</f>
        <v>A</v>
      </c>
    </row>
    <row r="505" customFormat="false" ht="13.5" hidden="false" customHeight="false" outlineLevel="0" collapsed="false">
      <c r="E505" s="1" t="str">
        <f aca="false">IF(G504&gt;all,"",IF(C505="",O504,C505))</f>
        <v>A</v>
      </c>
      <c r="F505" s="0" t="n">
        <f aca="false">IF(D505="",1,D505)</f>
        <v>1</v>
      </c>
      <c r="G505" s="0" t="n">
        <f aca="false">G504+F505</f>
        <v>1338</v>
      </c>
      <c r="H505" s="0" t="n">
        <f aca="false">IF(E505="A",H504+F505,H504)</f>
        <v>570</v>
      </c>
      <c r="I505" s="0" t="n">
        <f aca="false">IF(E505="B",I504+F505,I504)</f>
        <v>768</v>
      </c>
      <c r="J505" s="0" t="n">
        <f aca="false">all/2-H505</f>
        <v>4430</v>
      </c>
      <c r="K505" s="0" t="n">
        <f aca="false">all/2-I505</f>
        <v>4232</v>
      </c>
      <c r="L505" s="0" t="n">
        <f aca="false">IF(G505&lt;all,MIN(1,MAX(0,K505/(J505+K505))),L504)</f>
        <v>0.488570768875548</v>
      </c>
      <c r="M505" s="0" t="n">
        <f aca="false">IF(G505&lt;all,MIN(1,MAX(0,J505/(J505+K505))),M504)</f>
        <v>0.511429231124452</v>
      </c>
      <c r="N505" s="0" t="n">
        <f aca="true">RAND()</f>
        <v>0.594125136143854</v>
      </c>
      <c r="O505" s="1" t="str">
        <f aca="false">IF(N505&lt;L505,"A","B")</f>
        <v>B</v>
      </c>
    </row>
    <row r="506" customFormat="false" ht="13.5" hidden="false" customHeight="false" outlineLevel="0" collapsed="false">
      <c r="E506" s="1" t="str">
        <f aca="false">IF(G505&gt;all,"",IF(C506="",O505,C506))</f>
        <v>B</v>
      </c>
      <c r="F506" s="0" t="n">
        <f aca="false">IF(D506="",1,D506)</f>
        <v>1</v>
      </c>
      <c r="G506" s="0" t="n">
        <f aca="false">G505+F506</f>
        <v>1339</v>
      </c>
      <c r="H506" s="0" t="n">
        <f aca="false">IF(E506="A",H505+F506,H505)</f>
        <v>570</v>
      </c>
      <c r="I506" s="0" t="n">
        <f aca="false">IF(E506="B",I505+F506,I505)</f>
        <v>769</v>
      </c>
      <c r="J506" s="0" t="n">
        <f aca="false">all/2-H506</f>
        <v>4430</v>
      </c>
      <c r="K506" s="0" t="n">
        <f aca="false">all/2-I506</f>
        <v>4231</v>
      </c>
      <c r="L506" s="0" t="n">
        <f aca="false">IF(G506&lt;all,MIN(1,MAX(0,K506/(J506+K506))),L505)</f>
        <v>0.488511719201016</v>
      </c>
      <c r="M506" s="0" t="n">
        <f aca="false">IF(G506&lt;all,MIN(1,MAX(0,J506/(J506+K506))),M505)</f>
        <v>0.511488280798984</v>
      </c>
      <c r="N506" s="0" t="n">
        <f aca="true">RAND()</f>
        <v>0.654766551946124</v>
      </c>
      <c r="O506" s="1" t="str">
        <f aca="false">IF(N506&lt;L506,"A","B")</f>
        <v>B</v>
      </c>
    </row>
    <row r="507" customFormat="false" ht="13.5" hidden="false" customHeight="false" outlineLevel="0" collapsed="false">
      <c r="E507" s="1" t="str">
        <f aca="false">IF(G506&gt;all,"",IF(C507="",O506,C507))</f>
        <v>B</v>
      </c>
      <c r="F507" s="0" t="n">
        <f aca="false">IF(D507="",1,D507)</f>
        <v>1</v>
      </c>
      <c r="G507" s="0" t="n">
        <f aca="false">G506+F507</f>
        <v>1340</v>
      </c>
      <c r="H507" s="0" t="n">
        <f aca="false">IF(E507="A",H506+F507,H506)</f>
        <v>570</v>
      </c>
      <c r="I507" s="0" t="n">
        <f aca="false">IF(E507="B",I506+F507,I506)</f>
        <v>770</v>
      </c>
      <c r="J507" s="0" t="n">
        <f aca="false">all/2-H507</f>
        <v>4430</v>
      </c>
      <c r="K507" s="0" t="n">
        <f aca="false">all/2-I507</f>
        <v>4230</v>
      </c>
      <c r="L507" s="0" t="n">
        <f aca="false">IF(G507&lt;all,MIN(1,MAX(0,K507/(J507+K507))),L506)</f>
        <v>0.488452655889146</v>
      </c>
      <c r="M507" s="0" t="n">
        <f aca="false">IF(G507&lt;all,MIN(1,MAX(0,J507/(J507+K507))),M506)</f>
        <v>0.511547344110855</v>
      </c>
      <c r="N507" s="0" t="n">
        <f aca="true">RAND()</f>
        <v>0.8235494454747</v>
      </c>
      <c r="O507" s="1" t="str">
        <f aca="false">IF(N507&lt;L507,"A","B")</f>
        <v>B</v>
      </c>
    </row>
    <row r="508" customFormat="false" ht="13.5" hidden="false" customHeight="false" outlineLevel="0" collapsed="false">
      <c r="E508" s="1" t="str">
        <f aca="false">IF(G507&gt;all,"",IF(C508="",O507,C508))</f>
        <v>B</v>
      </c>
      <c r="F508" s="0" t="n">
        <f aca="false">IF(D508="",1,D508)</f>
        <v>1</v>
      </c>
      <c r="G508" s="0" t="n">
        <f aca="false">G507+F508</f>
        <v>1341</v>
      </c>
      <c r="H508" s="0" t="n">
        <f aca="false">IF(E508="A",H507+F508,H507)</f>
        <v>570</v>
      </c>
      <c r="I508" s="0" t="n">
        <f aca="false">IF(E508="B",I507+F508,I507)</f>
        <v>771</v>
      </c>
      <c r="J508" s="0" t="n">
        <f aca="false">all/2-H508</f>
        <v>4430</v>
      </c>
      <c r="K508" s="0" t="n">
        <f aca="false">all/2-I508</f>
        <v>4229</v>
      </c>
      <c r="L508" s="0" t="n">
        <f aca="false">IF(G508&lt;all,MIN(1,MAX(0,K508/(J508+K508))),L507)</f>
        <v>0.488393578935212</v>
      </c>
      <c r="M508" s="0" t="n">
        <f aca="false">IF(G508&lt;all,MIN(1,MAX(0,J508/(J508+K508))),M507)</f>
        <v>0.511606421064788</v>
      </c>
      <c r="N508" s="0" t="n">
        <f aca="true">RAND()</f>
        <v>0.00803814646535079</v>
      </c>
      <c r="O508" s="1" t="str">
        <f aca="false">IF(N508&lt;L508,"A","B")</f>
        <v>A</v>
      </c>
    </row>
    <row r="509" customFormat="false" ht="13.5" hidden="false" customHeight="false" outlineLevel="0" collapsed="false">
      <c r="E509" s="1" t="str">
        <f aca="false">IF(G508&gt;all,"",IF(C509="",O508,C509))</f>
        <v>A</v>
      </c>
      <c r="F509" s="0" t="n">
        <f aca="false">IF(D509="",1,D509)</f>
        <v>1</v>
      </c>
      <c r="G509" s="0" t="n">
        <f aca="false">G508+F509</f>
        <v>1342</v>
      </c>
      <c r="H509" s="0" t="n">
        <f aca="false">IF(E509="A",H508+F509,H508)</f>
        <v>571</v>
      </c>
      <c r="I509" s="0" t="n">
        <f aca="false">IF(E509="B",I508+F509,I508)</f>
        <v>771</v>
      </c>
      <c r="J509" s="0" t="n">
        <f aca="false">all/2-H509</f>
        <v>4429</v>
      </c>
      <c r="K509" s="0" t="n">
        <f aca="false">all/2-I509</f>
        <v>4229</v>
      </c>
      <c r="L509" s="0" t="n">
        <f aca="false">IF(G509&lt;all,MIN(1,MAX(0,K509/(J509+K509))),L508)</f>
        <v>0.488449988449988</v>
      </c>
      <c r="M509" s="0" t="n">
        <f aca="false">IF(G509&lt;all,MIN(1,MAX(0,J509/(J509+K509))),M508)</f>
        <v>0.511550011550012</v>
      </c>
      <c r="N509" s="0" t="n">
        <f aca="true">RAND()</f>
        <v>0.797050527757995</v>
      </c>
      <c r="O509" s="1" t="str">
        <f aca="false">IF(N509&lt;L509,"A","B")</f>
        <v>B</v>
      </c>
    </row>
    <row r="510" customFormat="false" ht="13.5" hidden="false" customHeight="false" outlineLevel="0" collapsed="false">
      <c r="E510" s="1" t="str">
        <f aca="false">IF(G509&gt;all,"",IF(C510="",O509,C510))</f>
        <v>B</v>
      </c>
      <c r="F510" s="0" t="n">
        <f aca="false">IF(D510="",1,D510)</f>
        <v>1</v>
      </c>
      <c r="G510" s="0" t="n">
        <f aca="false">G509+F510</f>
        <v>1343</v>
      </c>
      <c r="H510" s="0" t="n">
        <f aca="false">IF(E510="A",H509+F510,H509)</f>
        <v>571</v>
      </c>
      <c r="I510" s="0" t="n">
        <f aca="false">IF(E510="B",I509+F510,I509)</f>
        <v>772</v>
      </c>
      <c r="J510" s="0" t="n">
        <f aca="false">all/2-H510</f>
        <v>4429</v>
      </c>
      <c r="K510" s="0" t="n">
        <f aca="false">all/2-I510</f>
        <v>4228</v>
      </c>
      <c r="L510" s="0" t="n">
        <f aca="false">IF(G510&lt;all,MIN(1,MAX(0,K510/(J510+K510))),L509)</f>
        <v>0.488390897539563</v>
      </c>
      <c r="M510" s="0" t="n">
        <f aca="false">IF(G510&lt;all,MIN(1,MAX(0,J510/(J510+K510))),M509)</f>
        <v>0.511609102460437</v>
      </c>
      <c r="N510" s="0" t="n">
        <f aca="true">RAND()</f>
        <v>0.735322558779079</v>
      </c>
      <c r="O510" s="1" t="str">
        <f aca="false">IF(N510&lt;L510,"A","B")</f>
        <v>B</v>
      </c>
    </row>
    <row r="511" customFormat="false" ht="13.5" hidden="false" customHeight="false" outlineLevel="0" collapsed="false">
      <c r="E511" s="1" t="str">
        <f aca="false">IF(G510&gt;all,"",IF(C511="",O510,C511))</f>
        <v>B</v>
      </c>
      <c r="F511" s="0" t="n">
        <f aca="false">IF(D511="",1,D511)</f>
        <v>1</v>
      </c>
      <c r="G511" s="0" t="n">
        <f aca="false">G510+F511</f>
        <v>1344</v>
      </c>
      <c r="H511" s="0" t="n">
        <f aca="false">IF(E511="A",H510+F511,H510)</f>
        <v>571</v>
      </c>
      <c r="I511" s="0" t="n">
        <f aca="false">IF(E511="B",I510+F511,I510)</f>
        <v>773</v>
      </c>
      <c r="J511" s="0" t="n">
        <f aca="false">all/2-H511</f>
        <v>4429</v>
      </c>
      <c r="K511" s="0" t="n">
        <f aca="false">all/2-I511</f>
        <v>4227</v>
      </c>
      <c r="L511" s="0" t="n">
        <f aca="false">IF(G511&lt;all,MIN(1,MAX(0,K511/(J511+K511))),L510)</f>
        <v>0.48833179297597</v>
      </c>
      <c r="M511" s="0" t="n">
        <f aca="false">IF(G511&lt;all,MIN(1,MAX(0,J511/(J511+K511))),M510)</f>
        <v>0.51166820702403</v>
      </c>
      <c r="N511" s="0" t="n">
        <f aca="true">RAND()</f>
        <v>0.937038309395675</v>
      </c>
      <c r="O511" s="1" t="str">
        <f aca="false">IF(N511&lt;L511,"A","B")</f>
        <v>B</v>
      </c>
    </row>
    <row r="512" customFormat="false" ht="13.5" hidden="false" customHeight="false" outlineLevel="0" collapsed="false">
      <c r="E512" s="1" t="str">
        <f aca="false">IF(G511&gt;all,"",IF(C512="",O511,C512))</f>
        <v>B</v>
      </c>
      <c r="F512" s="0" t="n">
        <f aca="false">IF(D512="",1,D512)</f>
        <v>1</v>
      </c>
      <c r="G512" s="0" t="n">
        <f aca="false">G511+F512</f>
        <v>1345</v>
      </c>
      <c r="H512" s="0" t="n">
        <f aca="false">IF(E512="A",H511+F512,H511)</f>
        <v>571</v>
      </c>
      <c r="I512" s="0" t="n">
        <f aca="false">IF(E512="B",I511+F512,I511)</f>
        <v>774</v>
      </c>
      <c r="J512" s="0" t="n">
        <f aca="false">all/2-H512</f>
        <v>4429</v>
      </c>
      <c r="K512" s="0" t="n">
        <f aca="false">all/2-I512</f>
        <v>4226</v>
      </c>
      <c r="L512" s="0" t="n">
        <f aca="false">IF(G512&lt;all,MIN(1,MAX(0,K512/(J512+K512))),L511)</f>
        <v>0.488272674754477</v>
      </c>
      <c r="M512" s="0" t="n">
        <f aca="false">IF(G512&lt;all,MIN(1,MAX(0,J512/(J512+K512))),M511)</f>
        <v>0.511727325245523</v>
      </c>
      <c r="N512" s="0" t="n">
        <f aca="true">RAND()</f>
        <v>0.401587522369765</v>
      </c>
      <c r="O512" s="1" t="str">
        <f aca="false">IF(N512&lt;L512,"A","B")</f>
        <v>A</v>
      </c>
    </row>
    <row r="513" customFormat="false" ht="13.5" hidden="false" customHeight="false" outlineLevel="0" collapsed="false">
      <c r="E513" s="1" t="str">
        <f aca="false">IF(G512&gt;all,"",IF(C513="",O512,C513))</f>
        <v>A</v>
      </c>
      <c r="F513" s="0" t="n">
        <f aca="false">IF(D513="",1,D513)</f>
        <v>1</v>
      </c>
      <c r="G513" s="0" t="n">
        <f aca="false">G512+F513</f>
        <v>1346</v>
      </c>
      <c r="H513" s="0" t="n">
        <f aca="false">IF(E513="A",H512+F513,H512)</f>
        <v>572</v>
      </c>
      <c r="I513" s="0" t="n">
        <f aca="false">IF(E513="B",I512+F513,I512)</f>
        <v>774</v>
      </c>
      <c r="J513" s="0" t="n">
        <f aca="false">all/2-H513</f>
        <v>4428</v>
      </c>
      <c r="K513" s="0" t="n">
        <f aca="false">all/2-I513</f>
        <v>4226</v>
      </c>
      <c r="L513" s="0" t="n">
        <f aca="false">IF(G513&lt;all,MIN(1,MAX(0,K513/(J513+K513))),L512)</f>
        <v>0.48832909637162</v>
      </c>
      <c r="M513" s="0" t="n">
        <f aca="false">IF(G513&lt;all,MIN(1,MAX(0,J513/(J513+K513))),M512)</f>
        <v>0.51167090362838</v>
      </c>
      <c r="N513" s="0" t="n">
        <f aca="true">RAND()</f>
        <v>0.164193618537534</v>
      </c>
      <c r="O513" s="1" t="str">
        <f aca="false">IF(N513&lt;L513,"A","B")</f>
        <v>A</v>
      </c>
    </row>
    <row r="514" customFormat="false" ht="13.5" hidden="false" customHeight="false" outlineLevel="0" collapsed="false">
      <c r="E514" s="1" t="str">
        <f aca="false">IF(G513&gt;all,"",IF(C514="",O513,C514))</f>
        <v>A</v>
      </c>
      <c r="F514" s="0" t="n">
        <f aca="false">IF(D514="",1,D514)</f>
        <v>1</v>
      </c>
      <c r="G514" s="0" t="n">
        <f aca="false">G513+F514</f>
        <v>1347</v>
      </c>
      <c r="H514" s="0" t="n">
        <f aca="false">IF(E514="A",H513+F514,H513)</f>
        <v>573</v>
      </c>
      <c r="I514" s="0" t="n">
        <f aca="false">IF(E514="B",I513+F514,I513)</f>
        <v>774</v>
      </c>
      <c r="J514" s="0" t="n">
        <f aca="false">all/2-H514</f>
        <v>4427</v>
      </c>
      <c r="K514" s="0" t="n">
        <f aca="false">all/2-I514</f>
        <v>4226</v>
      </c>
      <c r="L514" s="0" t="n">
        <f aca="false">IF(G514&lt;all,MIN(1,MAX(0,K514/(J514+K514))),L513)</f>
        <v>0.488385531029701</v>
      </c>
      <c r="M514" s="0" t="n">
        <f aca="false">IF(G514&lt;all,MIN(1,MAX(0,J514/(J514+K514))),M513)</f>
        <v>0.511614468970299</v>
      </c>
      <c r="N514" s="0" t="n">
        <f aca="true">RAND()</f>
        <v>0.863654751343886</v>
      </c>
      <c r="O514" s="1" t="str">
        <f aca="false">IF(N514&lt;L514,"A","B")</f>
        <v>B</v>
      </c>
    </row>
    <row r="515" customFormat="false" ht="13.5" hidden="false" customHeight="false" outlineLevel="0" collapsed="false">
      <c r="E515" s="1" t="str">
        <f aca="false">IF(G514&gt;all,"",IF(C515="",O514,C515))</f>
        <v>B</v>
      </c>
      <c r="F515" s="0" t="n">
        <f aca="false">IF(D515="",1,D515)</f>
        <v>1</v>
      </c>
      <c r="G515" s="0" t="n">
        <f aca="false">G514+F515</f>
        <v>1348</v>
      </c>
      <c r="H515" s="0" t="n">
        <f aca="false">IF(E515="A",H514+F515,H514)</f>
        <v>573</v>
      </c>
      <c r="I515" s="0" t="n">
        <f aca="false">IF(E515="B",I514+F515,I514)</f>
        <v>775</v>
      </c>
      <c r="J515" s="0" t="n">
        <f aca="false">all/2-H515</f>
        <v>4427</v>
      </c>
      <c r="K515" s="0" t="n">
        <f aca="false">all/2-I515</f>
        <v>4225</v>
      </c>
      <c r="L515" s="0" t="n">
        <f aca="false">IF(G515&lt;all,MIN(1,MAX(0,K515/(J515+K515))),L514)</f>
        <v>0.488326398520573</v>
      </c>
      <c r="M515" s="0" t="n">
        <f aca="false">IF(G515&lt;all,MIN(1,MAX(0,J515/(J515+K515))),M514)</f>
        <v>0.511673601479427</v>
      </c>
      <c r="N515" s="0" t="n">
        <f aca="true">RAND()</f>
        <v>0.704925358323665</v>
      </c>
      <c r="O515" s="1" t="str">
        <f aca="false">IF(N515&lt;L515,"A","B")</f>
        <v>B</v>
      </c>
    </row>
    <row r="516" customFormat="false" ht="13.5" hidden="false" customHeight="false" outlineLevel="0" collapsed="false">
      <c r="E516" s="1" t="str">
        <f aca="false">IF(G515&gt;all,"",IF(C516="",O515,C516))</f>
        <v>B</v>
      </c>
      <c r="F516" s="0" t="n">
        <f aca="false">IF(D516="",1,D516)</f>
        <v>1</v>
      </c>
      <c r="G516" s="0" t="n">
        <f aca="false">G515+F516</f>
        <v>1349</v>
      </c>
      <c r="H516" s="0" t="n">
        <f aca="false">IF(E516="A",H515+F516,H515)</f>
        <v>573</v>
      </c>
      <c r="I516" s="0" t="n">
        <f aca="false">IF(E516="B",I515+F516,I515)</f>
        <v>776</v>
      </c>
      <c r="J516" s="0" t="n">
        <f aca="false">all/2-H516</f>
        <v>4427</v>
      </c>
      <c r="K516" s="0" t="n">
        <f aca="false">all/2-I516</f>
        <v>4224</v>
      </c>
      <c r="L516" s="0" t="n">
        <f aca="false">IF(G516&lt;all,MIN(1,MAX(0,K516/(J516+K516))),L515)</f>
        <v>0.48826725234077</v>
      </c>
      <c r="M516" s="0" t="n">
        <f aca="false">IF(G516&lt;all,MIN(1,MAX(0,J516/(J516+K516))),M515)</f>
        <v>0.51173274765923</v>
      </c>
      <c r="N516" s="0" t="n">
        <f aca="true">RAND()</f>
        <v>0.69862652245998</v>
      </c>
      <c r="O516" s="1" t="str">
        <f aca="false">IF(N516&lt;L516,"A","B")</f>
        <v>B</v>
      </c>
    </row>
    <row r="517" customFormat="false" ht="13.5" hidden="false" customHeight="false" outlineLevel="0" collapsed="false">
      <c r="E517" s="1" t="str">
        <f aca="false">IF(G516&gt;all,"",IF(C517="",O516,C517))</f>
        <v>B</v>
      </c>
      <c r="F517" s="0" t="n">
        <f aca="false">IF(D517="",1,D517)</f>
        <v>1</v>
      </c>
      <c r="G517" s="0" t="n">
        <f aca="false">G516+F517</f>
        <v>1350</v>
      </c>
      <c r="H517" s="0" t="n">
        <f aca="false">IF(E517="A",H516+F517,H516)</f>
        <v>573</v>
      </c>
      <c r="I517" s="0" t="n">
        <f aca="false">IF(E517="B",I516+F517,I516)</f>
        <v>777</v>
      </c>
      <c r="J517" s="0" t="n">
        <f aca="false">all/2-H517</f>
        <v>4427</v>
      </c>
      <c r="K517" s="0" t="n">
        <f aca="false">all/2-I517</f>
        <v>4223</v>
      </c>
      <c r="L517" s="0" t="n">
        <f aca="false">IF(G517&lt;all,MIN(1,MAX(0,K517/(J517+K517))),L516)</f>
        <v>0.488208092485549</v>
      </c>
      <c r="M517" s="0" t="n">
        <f aca="false">IF(G517&lt;all,MIN(1,MAX(0,J517/(J517+K517))),M516)</f>
        <v>0.511791907514451</v>
      </c>
      <c r="N517" s="0" t="n">
        <f aca="true">RAND()</f>
        <v>0.982560995477616</v>
      </c>
      <c r="O517" s="1" t="str">
        <f aca="false">IF(N517&lt;L517,"A","B")</f>
        <v>B</v>
      </c>
    </row>
    <row r="518" customFormat="false" ht="13.5" hidden="false" customHeight="false" outlineLevel="0" collapsed="false">
      <c r="E518" s="1" t="str">
        <f aca="false">IF(G517&gt;all,"",IF(C518="",O517,C518))</f>
        <v>B</v>
      </c>
      <c r="F518" s="0" t="n">
        <f aca="false">IF(D518="",1,D518)</f>
        <v>1</v>
      </c>
      <c r="G518" s="0" t="n">
        <f aca="false">G517+F518</f>
        <v>1351</v>
      </c>
      <c r="H518" s="0" t="n">
        <f aca="false">IF(E518="A",H517+F518,H517)</f>
        <v>573</v>
      </c>
      <c r="I518" s="0" t="n">
        <f aca="false">IF(E518="B",I517+F518,I517)</f>
        <v>778</v>
      </c>
      <c r="J518" s="0" t="n">
        <f aca="false">all/2-H518</f>
        <v>4427</v>
      </c>
      <c r="K518" s="0" t="n">
        <f aca="false">all/2-I518</f>
        <v>4222</v>
      </c>
      <c r="L518" s="0" t="n">
        <f aca="false">IF(G518&lt;all,MIN(1,MAX(0,K518/(J518+K518))),L517)</f>
        <v>0.488148918950168</v>
      </c>
      <c r="M518" s="0" t="n">
        <f aca="false">IF(G518&lt;all,MIN(1,MAX(0,J518/(J518+K518))),M517)</f>
        <v>0.511851081049832</v>
      </c>
      <c r="N518" s="0" t="n">
        <f aca="true">RAND()</f>
        <v>0.562128873975509</v>
      </c>
      <c r="O518" s="1" t="str">
        <f aca="false">IF(N518&lt;L518,"A","B")</f>
        <v>B</v>
      </c>
    </row>
    <row r="519" customFormat="false" ht="13.5" hidden="false" customHeight="false" outlineLevel="0" collapsed="false">
      <c r="E519" s="1" t="str">
        <f aca="false">IF(G518&gt;all,"",IF(C519="",O518,C519))</f>
        <v>B</v>
      </c>
      <c r="F519" s="0" t="n">
        <f aca="false">IF(D519="",1,D519)</f>
        <v>1</v>
      </c>
      <c r="G519" s="0" t="n">
        <f aca="false">G518+F519</f>
        <v>1352</v>
      </c>
      <c r="H519" s="0" t="n">
        <f aca="false">IF(E519="A",H518+F519,H518)</f>
        <v>573</v>
      </c>
      <c r="I519" s="0" t="n">
        <f aca="false">IF(E519="B",I518+F519,I518)</f>
        <v>779</v>
      </c>
      <c r="J519" s="0" t="n">
        <f aca="false">all/2-H519</f>
        <v>4427</v>
      </c>
      <c r="K519" s="0" t="n">
        <f aca="false">all/2-I519</f>
        <v>4221</v>
      </c>
      <c r="L519" s="0" t="n">
        <f aca="false">IF(G519&lt;all,MIN(1,MAX(0,K519/(J519+K519))),L518)</f>
        <v>0.48808973172988</v>
      </c>
      <c r="M519" s="0" t="n">
        <f aca="false">IF(G519&lt;all,MIN(1,MAX(0,J519/(J519+K519))),M518)</f>
        <v>0.51191026827012</v>
      </c>
      <c r="N519" s="0" t="n">
        <f aca="true">RAND()</f>
        <v>0.0213977346104182</v>
      </c>
      <c r="O519" s="1" t="str">
        <f aca="false">IF(N519&lt;L519,"A","B")</f>
        <v>A</v>
      </c>
    </row>
    <row r="520" customFormat="false" ht="13.5" hidden="false" customHeight="false" outlineLevel="0" collapsed="false">
      <c r="E520" s="1" t="str">
        <f aca="false">IF(G519&gt;all,"",IF(C520="",O519,C520))</f>
        <v>A</v>
      </c>
      <c r="F520" s="0" t="n">
        <f aca="false">IF(D520="",1,D520)</f>
        <v>1</v>
      </c>
      <c r="G520" s="0" t="n">
        <f aca="false">G519+F520</f>
        <v>1353</v>
      </c>
      <c r="H520" s="0" t="n">
        <f aca="false">IF(E520="A",H519+F520,H519)</f>
        <v>574</v>
      </c>
      <c r="I520" s="0" t="n">
        <f aca="false">IF(E520="B",I519+F520,I519)</f>
        <v>779</v>
      </c>
      <c r="J520" s="0" t="n">
        <f aca="false">all/2-H520</f>
        <v>4426</v>
      </c>
      <c r="K520" s="0" t="n">
        <f aca="false">all/2-I520</f>
        <v>4221</v>
      </c>
      <c r="L520" s="0" t="n">
        <f aca="false">IF(G520&lt;all,MIN(1,MAX(0,K520/(J520+K520))),L519)</f>
        <v>0.488146177865156</v>
      </c>
      <c r="M520" s="0" t="n">
        <f aca="false">IF(G520&lt;all,MIN(1,MAX(0,J520/(J520+K520))),M519)</f>
        <v>0.511853822134844</v>
      </c>
      <c r="N520" s="0" t="n">
        <f aca="true">RAND()</f>
        <v>0.634831261901736</v>
      </c>
      <c r="O520" s="1" t="str">
        <f aca="false">IF(N520&lt;L520,"A","B")</f>
        <v>B</v>
      </c>
    </row>
    <row r="521" customFormat="false" ht="13.5" hidden="false" customHeight="false" outlineLevel="0" collapsed="false">
      <c r="E521" s="1" t="str">
        <f aca="false">IF(G520&gt;all,"",IF(C521="",O520,C521))</f>
        <v>B</v>
      </c>
      <c r="F521" s="0" t="n">
        <f aca="false">IF(D521="",1,D521)</f>
        <v>1</v>
      </c>
      <c r="G521" s="0" t="n">
        <f aca="false">G520+F521</f>
        <v>1354</v>
      </c>
      <c r="H521" s="0" t="n">
        <f aca="false">IF(E521="A",H520+F521,H520)</f>
        <v>574</v>
      </c>
      <c r="I521" s="0" t="n">
        <f aca="false">IF(E521="B",I520+F521,I520)</f>
        <v>780</v>
      </c>
      <c r="J521" s="0" t="n">
        <f aca="false">all/2-H521</f>
        <v>4426</v>
      </c>
      <c r="K521" s="0" t="n">
        <f aca="false">all/2-I521</f>
        <v>4220</v>
      </c>
      <c r="L521" s="0" t="n">
        <f aca="false">IF(G521&lt;all,MIN(1,MAX(0,K521/(J521+K521))),L520)</f>
        <v>0.488086976636595</v>
      </c>
      <c r="M521" s="0" t="n">
        <f aca="false">IF(G521&lt;all,MIN(1,MAX(0,J521/(J521+K521))),M520)</f>
        <v>0.511913023363405</v>
      </c>
      <c r="N521" s="0" t="n">
        <f aca="true">RAND()</f>
        <v>0.971262822077426</v>
      </c>
      <c r="O521" s="1" t="str">
        <f aca="false">IF(N521&lt;L521,"A","B")</f>
        <v>B</v>
      </c>
    </row>
    <row r="522" customFormat="false" ht="13.5" hidden="false" customHeight="false" outlineLevel="0" collapsed="false">
      <c r="E522" s="1" t="str">
        <f aca="false">IF(G521&gt;all,"",IF(C522="",O521,C522))</f>
        <v>B</v>
      </c>
      <c r="F522" s="0" t="n">
        <f aca="false">IF(D522="",1,D522)</f>
        <v>1</v>
      </c>
      <c r="G522" s="0" t="n">
        <f aca="false">G521+F522</f>
        <v>1355</v>
      </c>
      <c r="H522" s="0" t="n">
        <f aca="false">IF(E522="A",H521+F522,H521)</f>
        <v>574</v>
      </c>
      <c r="I522" s="0" t="n">
        <f aca="false">IF(E522="B",I521+F522,I521)</f>
        <v>781</v>
      </c>
      <c r="J522" s="0" t="n">
        <f aca="false">all/2-H522</f>
        <v>4426</v>
      </c>
      <c r="K522" s="0" t="n">
        <f aca="false">all/2-I522</f>
        <v>4219</v>
      </c>
      <c r="L522" s="0" t="n">
        <f aca="false">IF(G522&lt;all,MIN(1,MAX(0,K522/(J522+K522))),L521)</f>
        <v>0.488027761711972</v>
      </c>
      <c r="M522" s="0" t="n">
        <f aca="false">IF(G522&lt;all,MIN(1,MAX(0,J522/(J522+K522))),M521)</f>
        <v>0.511972238288028</v>
      </c>
      <c r="N522" s="0" t="n">
        <f aca="true">RAND()</f>
        <v>0.789826312814624</v>
      </c>
      <c r="O522" s="1" t="str">
        <f aca="false">IF(N522&lt;L522,"A","B")</f>
        <v>B</v>
      </c>
    </row>
    <row r="523" customFormat="false" ht="13.5" hidden="false" customHeight="false" outlineLevel="0" collapsed="false">
      <c r="E523" s="1" t="str">
        <f aca="false">IF(G522&gt;all,"",IF(C523="",O522,C523))</f>
        <v>B</v>
      </c>
      <c r="F523" s="0" t="n">
        <f aca="false">IF(D523="",1,D523)</f>
        <v>1</v>
      </c>
      <c r="G523" s="0" t="n">
        <f aca="false">G522+F523</f>
        <v>1356</v>
      </c>
      <c r="H523" s="0" t="n">
        <f aca="false">IF(E523="A",H522+F523,H522)</f>
        <v>574</v>
      </c>
      <c r="I523" s="0" t="n">
        <f aca="false">IF(E523="B",I522+F523,I522)</f>
        <v>782</v>
      </c>
      <c r="J523" s="0" t="n">
        <f aca="false">all/2-H523</f>
        <v>4426</v>
      </c>
      <c r="K523" s="0" t="n">
        <f aca="false">all/2-I523</f>
        <v>4218</v>
      </c>
      <c r="L523" s="0" t="n">
        <f aca="false">IF(G523&lt;all,MIN(1,MAX(0,K523/(J523+K523))),L522)</f>
        <v>0.487968533086534</v>
      </c>
      <c r="M523" s="0" t="n">
        <f aca="false">IF(G523&lt;all,MIN(1,MAX(0,J523/(J523+K523))),M522)</f>
        <v>0.512031466913466</v>
      </c>
      <c r="N523" s="0" t="n">
        <f aca="true">RAND()</f>
        <v>0.533954297360809</v>
      </c>
      <c r="O523" s="1" t="str">
        <f aca="false">IF(N523&lt;L523,"A","B")</f>
        <v>B</v>
      </c>
    </row>
    <row r="524" customFormat="false" ht="13.5" hidden="false" customHeight="false" outlineLevel="0" collapsed="false">
      <c r="E524" s="1" t="str">
        <f aca="false">IF(G523&gt;all,"",IF(C524="",O523,C524))</f>
        <v>B</v>
      </c>
      <c r="F524" s="0" t="n">
        <f aca="false">IF(D524="",1,D524)</f>
        <v>1</v>
      </c>
      <c r="G524" s="0" t="n">
        <f aca="false">G523+F524</f>
        <v>1357</v>
      </c>
      <c r="H524" s="0" t="n">
        <f aca="false">IF(E524="A",H523+F524,H523)</f>
        <v>574</v>
      </c>
      <c r="I524" s="0" t="n">
        <f aca="false">IF(E524="B",I523+F524,I523)</f>
        <v>783</v>
      </c>
      <c r="J524" s="0" t="n">
        <f aca="false">all/2-H524</f>
        <v>4426</v>
      </c>
      <c r="K524" s="0" t="n">
        <f aca="false">all/2-I524</f>
        <v>4217</v>
      </c>
      <c r="L524" s="0" t="n">
        <f aca="false">IF(G524&lt;all,MIN(1,MAX(0,K524/(J524+K524))),L523)</f>
        <v>0.487909290755525</v>
      </c>
      <c r="M524" s="0" t="n">
        <f aca="false">IF(G524&lt;all,MIN(1,MAX(0,J524/(J524+K524))),M523)</f>
        <v>0.512090709244475</v>
      </c>
      <c r="N524" s="0" t="n">
        <f aca="true">RAND()</f>
        <v>0.60991320945068</v>
      </c>
      <c r="O524" s="1" t="str">
        <f aca="false">IF(N524&lt;L524,"A","B")</f>
        <v>B</v>
      </c>
    </row>
    <row r="525" customFormat="false" ht="13.5" hidden="false" customHeight="false" outlineLevel="0" collapsed="false">
      <c r="E525" s="1" t="str">
        <f aca="false">IF(G524&gt;all,"",IF(C525="",O524,C525))</f>
        <v>B</v>
      </c>
      <c r="F525" s="0" t="n">
        <f aca="false">IF(D525="",1,D525)</f>
        <v>1</v>
      </c>
      <c r="G525" s="0" t="n">
        <f aca="false">G524+F525</f>
        <v>1358</v>
      </c>
      <c r="H525" s="0" t="n">
        <f aca="false">IF(E525="A",H524+F525,H524)</f>
        <v>574</v>
      </c>
      <c r="I525" s="0" t="n">
        <f aca="false">IF(E525="B",I524+F525,I524)</f>
        <v>784</v>
      </c>
      <c r="J525" s="0" t="n">
        <f aca="false">all/2-H525</f>
        <v>4426</v>
      </c>
      <c r="K525" s="0" t="n">
        <f aca="false">all/2-I525</f>
        <v>4216</v>
      </c>
      <c r="L525" s="0" t="n">
        <f aca="false">IF(G525&lt;all,MIN(1,MAX(0,K525/(J525+K525))),L524)</f>
        <v>0.487850034714187</v>
      </c>
      <c r="M525" s="0" t="n">
        <f aca="false">IF(G525&lt;all,MIN(1,MAX(0,J525/(J525+K525))),M524)</f>
        <v>0.512149965285814</v>
      </c>
      <c r="N525" s="0" t="n">
        <f aca="true">RAND()</f>
        <v>0.393950296185723</v>
      </c>
      <c r="O525" s="1" t="str">
        <f aca="false">IF(N525&lt;L525,"A","B")</f>
        <v>A</v>
      </c>
    </row>
    <row r="526" customFormat="false" ht="13.5" hidden="false" customHeight="false" outlineLevel="0" collapsed="false">
      <c r="E526" s="1" t="str">
        <f aca="false">IF(G525&gt;all,"",IF(C526="",O525,C526))</f>
        <v>A</v>
      </c>
      <c r="F526" s="0" t="n">
        <f aca="false">IF(D526="",1,D526)</f>
        <v>1</v>
      </c>
      <c r="G526" s="0" t="n">
        <f aca="false">G525+F526</f>
        <v>1359</v>
      </c>
      <c r="H526" s="0" t="n">
        <f aca="false">IF(E526="A",H525+F526,H525)</f>
        <v>575</v>
      </c>
      <c r="I526" s="0" t="n">
        <f aca="false">IF(E526="B",I525+F526,I525)</f>
        <v>784</v>
      </c>
      <c r="J526" s="0" t="n">
        <f aca="false">all/2-H526</f>
        <v>4425</v>
      </c>
      <c r="K526" s="0" t="n">
        <f aca="false">all/2-I526</f>
        <v>4216</v>
      </c>
      <c r="L526" s="0" t="n">
        <f aca="false">IF(G526&lt;all,MIN(1,MAX(0,K526/(J526+K526))),L525)</f>
        <v>0.487906492304131</v>
      </c>
      <c r="M526" s="0" t="n">
        <f aca="false">IF(G526&lt;all,MIN(1,MAX(0,J526/(J526+K526))),M525)</f>
        <v>0.512093507695869</v>
      </c>
      <c r="N526" s="0" t="n">
        <f aca="true">RAND()</f>
        <v>0.496743009665857</v>
      </c>
      <c r="O526" s="1" t="str">
        <f aca="false">IF(N526&lt;L526,"A","B")</f>
        <v>B</v>
      </c>
    </row>
    <row r="527" customFormat="false" ht="13.5" hidden="false" customHeight="false" outlineLevel="0" collapsed="false">
      <c r="E527" s="1" t="str">
        <f aca="false">IF(G526&gt;all,"",IF(C527="",O526,C527))</f>
        <v>B</v>
      </c>
      <c r="F527" s="0" t="n">
        <f aca="false">IF(D527="",1,D527)</f>
        <v>1</v>
      </c>
      <c r="G527" s="0" t="n">
        <f aca="false">G526+F527</f>
        <v>1360</v>
      </c>
      <c r="H527" s="0" t="n">
        <f aca="false">IF(E527="A",H526+F527,H526)</f>
        <v>575</v>
      </c>
      <c r="I527" s="0" t="n">
        <f aca="false">IF(E527="B",I526+F527,I526)</f>
        <v>785</v>
      </c>
      <c r="J527" s="0" t="n">
        <f aca="false">all/2-H527</f>
        <v>4425</v>
      </c>
      <c r="K527" s="0" t="n">
        <f aca="false">all/2-I527</f>
        <v>4215</v>
      </c>
      <c r="L527" s="0" t="n">
        <f aca="false">IF(G527&lt;all,MIN(1,MAX(0,K527/(J527+K527))),L526)</f>
        <v>0.487847222222222</v>
      </c>
      <c r="M527" s="0" t="n">
        <f aca="false">IF(G527&lt;all,MIN(1,MAX(0,J527/(J527+K527))),M526)</f>
        <v>0.512152777777778</v>
      </c>
      <c r="N527" s="0" t="n">
        <f aca="true">RAND()</f>
        <v>0.310624080257219</v>
      </c>
      <c r="O527" s="1" t="str">
        <f aca="false">IF(N527&lt;L527,"A","B")</f>
        <v>A</v>
      </c>
    </row>
    <row r="528" customFormat="false" ht="13.5" hidden="false" customHeight="false" outlineLevel="0" collapsed="false">
      <c r="E528" s="1" t="str">
        <f aca="false">IF(G527&gt;all,"",IF(C528="",O527,C528))</f>
        <v>A</v>
      </c>
      <c r="F528" s="0" t="n">
        <f aca="false">IF(D528="",1,D528)</f>
        <v>1</v>
      </c>
      <c r="G528" s="0" t="n">
        <f aca="false">G527+F528</f>
        <v>1361</v>
      </c>
      <c r="H528" s="0" t="n">
        <f aca="false">IF(E528="A",H527+F528,H527)</f>
        <v>576</v>
      </c>
      <c r="I528" s="0" t="n">
        <f aca="false">IF(E528="B",I527+F528,I527)</f>
        <v>785</v>
      </c>
      <c r="J528" s="0" t="n">
        <f aca="false">all/2-H528</f>
        <v>4424</v>
      </c>
      <c r="K528" s="0" t="n">
        <f aca="false">all/2-I528</f>
        <v>4215</v>
      </c>
      <c r="L528" s="0" t="n">
        <f aca="false">IF(G528&lt;all,MIN(1,MAX(0,K528/(J528+K528))),L527)</f>
        <v>0.487903692557009</v>
      </c>
      <c r="M528" s="0" t="n">
        <f aca="false">IF(G528&lt;all,MIN(1,MAX(0,J528/(J528+K528))),M527)</f>
        <v>0.512096307442991</v>
      </c>
      <c r="N528" s="0" t="n">
        <f aca="true">RAND()</f>
        <v>0.146747884344478</v>
      </c>
      <c r="O528" s="1" t="str">
        <f aca="false">IF(N528&lt;L528,"A","B")</f>
        <v>A</v>
      </c>
    </row>
    <row r="529" customFormat="false" ht="13.5" hidden="false" customHeight="false" outlineLevel="0" collapsed="false">
      <c r="E529" s="1" t="str">
        <f aca="false">IF(G528&gt;all,"",IF(C529="",O528,C529))</f>
        <v>A</v>
      </c>
      <c r="F529" s="0" t="n">
        <f aca="false">IF(D529="",1,D529)</f>
        <v>1</v>
      </c>
      <c r="G529" s="0" t="n">
        <f aca="false">G528+F529</f>
        <v>1362</v>
      </c>
      <c r="H529" s="0" t="n">
        <f aca="false">IF(E529="A",H528+F529,H528)</f>
        <v>577</v>
      </c>
      <c r="I529" s="0" t="n">
        <f aca="false">IF(E529="B",I528+F529,I528)</f>
        <v>785</v>
      </c>
      <c r="J529" s="0" t="n">
        <f aca="false">all/2-H529</f>
        <v>4423</v>
      </c>
      <c r="K529" s="0" t="n">
        <f aca="false">all/2-I529</f>
        <v>4215</v>
      </c>
      <c r="L529" s="0" t="n">
        <f aca="false">IF(G529&lt;all,MIN(1,MAX(0,K529/(J529+K529))),L528)</f>
        <v>0.487960175966659</v>
      </c>
      <c r="M529" s="0" t="n">
        <f aca="false">IF(G529&lt;all,MIN(1,MAX(0,J529/(J529+K529))),M528)</f>
        <v>0.512039824033341</v>
      </c>
      <c r="N529" s="0" t="n">
        <f aca="true">RAND()</f>
        <v>0.703899681098091</v>
      </c>
      <c r="O529" s="1" t="str">
        <f aca="false">IF(N529&lt;L529,"A","B")</f>
        <v>B</v>
      </c>
    </row>
    <row r="530" customFormat="false" ht="13.5" hidden="false" customHeight="false" outlineLevel="0" collapsed="false">
      <c r="E530" s="1" t="str">
        <f aca="false">IF(G529&gt;all,"",IF(C530="",O529,C530))</f>
        <v>B</v>
      </c>
      <c r="F530" s="0" t="n">
        <f aca="false">IF(D530="",1,D530)</f>
        <v>1</v>
      </c>
      <c r="G530" s="0" t="n">
        <f aca="false">G529+F530</f>
        <v>1363</v>
      </c>
      <c r="H530" s="0" t="n">
        <f aca="false">IF(E530="A",H529+F530,H529)</f>
        <v>577</v>
      </c>
      <c r="I530" s="0" t="n">
        <f aca="false">IF(E530="B",I529+F530,I529)</f>
        <v>786</v>
      </c>
      <c r="J530" s="0" t="n">
        <f aca="false">all/2-H530</f>
        <v>4423</v>
      </c>
      <c r="K530" s="0" t="n">
        <f aca="false">all/2-I530</f>
        <v>4214</v>
      </c>
      <c r="L530" s="0" t="n">
        <f aca="false">IF(G530&lt;all,MIN(1,MAX(0,K530/(J530+K530))),L529)</f>
        <v>0.487900891513257</v>
      </c>
      <c r="M530" s="0" t="n">
        <f aca="false">IF(G530&lt;all,MIN(1,MAX(0,J530/(J530+K530))),M529)</f>
        <v>0.512099108486743</v>
      </c>
      <c r="N530" s="0" t="n">
        <f aca="true">RAND()</f>
        <v>0.397322307074069</v>
      </c>
      <c r="O530" s="1" t="str">
        <f aca="false">IF(N530&lt;L530,"A","B")</f>
        <v>A</v>
      </c>
    </row>
    <row r="531" customFormat="false" ht="13.5" hidden="false" customHeight="false" outlineLevel="0" collapsed="false">
      <c r="E531" s="1" t="str">
        <f aca="false">IF(G530&gt;all,"",IF(C531="",O530,C531))</f>
        <v>A</v>
      </c>
      <c r="F531" s="0" t="n">
        <f aca="false">IF(D531="",1,D531)</f>
        <v>1</v>
      </c>
      <c r="G531" s="0" t="n">
        <f aca="false">G530+F531</f>
        <v>1364</v>
      </c>
      <c r="H531" s="0" t="n">
        <f aca="false">IF(E531="A",H530+F531,H530)</f>
        <v>578</v>
      </c>
      <c r="I531" s="0" t="n">
        <f aca="false">IF(E531="B",I530+F531,I530)</f>
        <v>786</v>
      </c>
      <c r="J531" s="0" t="n">
        <f aca="false">all/2-H531</f>
        <v>4422</v>
      </c>
      <c r="K531" s="0" t="n">
        <f aca="false">all/2-I531</f>
        <v>4214</v>
      </c>
      <c r="L531" s="0" t="n">
        <f aca="false">IF(G531&lt;all,MIN(1,MAX(0,K531/(J531+K531))),L530)</f>
        <v>0.487957387679481</v>
      </c>
      <c r="M531" s="0" t="n">
        <f aca="false">IF(G531&lt;all,MIN(1,MAX(0,J531/(J531+K531))),M530)</f>
        <v>0.512042612320519</v>
      </c>
      <c r="N531" s="0" t="n">
        <f aca="true">RAND()</f>
        <v>0.857735286314288</v>
      </c>
      <c r="O531" s="1" t="str">
        <f aca="false">IF(N531&lt;L531,"A","B")</f>
        <v>B</v>
      </c>
    </row>
    <row r="532" customFormat="false" ht="13.5" hidden="false" customHeight="false" outlineLevel="0" collapsed="false">
      <c r="E532" s="1" t="str">
        <f aca="false">IF(G531&gt;all,"",IF(C532="",O531,C532))</f>
        <v>B</v>
      </c>
      <c r="F532" s="0" t="n">
        <f aca="false">IF(D532="",1,D532)</f>
        <v>1</v>
      </c>
      <c r="G532" s="0" t="n">
        <f aca="false">G531+F532</f>
        <v>1365</v>
      </c>
      <c r="H532" s="0" t="n">
        <f aca="false">IF(E532="A",H531+F532,H531)</f>
        <v>578</v>
      </c>
      <c r="I532" s="0" t="n">
        <f aca="false">IF(E532="B",I531+F532,I531)</f>
        <v>787</v>
      </c>
      <c r="J532" s="0" t="n">
        <f aca="false">all/2-H532</f>
        <v>4422</v>
      </c>
      <c r="K532" s="0" t="n">
        <f aca="false">all/2-I532</f>
        <v>4213</v>
      </c>
      <c r="L532" s="0" t="n">
        <f aca="false">IF(G532&lt;all,MIN(1,MAX(0,K532/(J532+K532))),L531)</f>
        <v>0.487898089171975</v>
      </c>
      <c r="M532" s="0" t="n">
        <f aca="false">IF(G532&lt;all,MIN(1,MAX(0,J532/(J532+K532))),M531)</f>
        <v>0.512101910828026</v>
      </c>
      <c r="N532" s="0" t="n">
        <f aca="true">RAND()</f>
        <v>0.851919885233587</v>
      </c>
      <c r="O532" s="1" t="str">
        <f aca="false">IF(N532&lt;L532,"A","B")</f>
        <v>B</v>
      </c>
    </row>
    <row r="533" customFormat="false" ht="13.5" hidden="false" customHeight="false" outlineLevel="0" collapsed="false">
      <c r="E533" s="1" t="str">
        <f aca="false">IF(G532&gt;all,"",IF(C533="",O532,C533))</f>
        <v>B</v>
      </c>
      <c r="F533" s="0" t="n">
        <f aca="false">IF(D533="",1,D533)</f>
        <v>1</v>
      </c>
      <c r="G533" s="0" t="n">
        <f aca="false">G532+F533</f>
        <v>1366</v>
      </c>
      <c r="H533" s="0" t="n">
        <f aca="false">IF(E533="A",H532+F533,H532)</f>
        <v>578</v>
      </c>
      <c r="I533" s="0" t="n">
        <f aca="false">IF(E533="B",I532+F533,I532)</f>
        <v>788</v>
      </c>
      <c r="J533" s="0" t="n">
        <f aca="false">all/2-H533</f>
        <v>4422</v>
      </c>
      <c r="K533" s="0" t="n">
        <f aca="false">all/2-I533</f>
        <v>4212</v>
      </c>
      <c r="L533" s="0" t="n">
        <f aca="false">IF(G533&lt;all,MIN(1,MAX(0,K533/(J533+K533))),L532)</f>
        <v>0.487838776928423</v>
      </c>
      <c r="M533" s="0" t="n">
        <f aca="false">IF(G533&lt;all,MIN(1,MAX(0,J533/(J533+K533))),M532)</f>
        <v>0.512161223071578</v>
      </c>
      <c r="N533" s="0" t="n">
        <f aca="true">RAND()</f>
        <v>0.258825378333323</v>
      </c>
      <c r="O533" s="1" t="str">
        <f aca="false">IF(N533&lt;L533,"A","B")</f>
        <v>A</v>
      </c>
    </row>
    <row r="534" customFormat="false" ht="13.5" hidden="false" customHeight="false" outlineLevel="0" collapsed="false">
      <c r="E534" s="1" t="str">
        <f aca="false">IF(G533&gt;all,"",IF(C534="",O533,C534))</f>
        <v>A</v>
      </c>
      <c r="F534" s="0" t="n">
        <f aca="false">IF(D534="",1,D534)</f>
        <v>1</v>
      </c>
      <c r="G534" s="0" t="n">
        <f aca="false">G533+F534</f>
        <v>1367</v>
      </c>
      <c r="H534" s="0" t="n">
        <f aca="false">IF(E534="A",H533+F534,H533)</f>
        <v>579</v>
      </c>
      <c r="I534" s="0" t="n">
        <f aca="false">IF(E534="B",I533+F534,I533)</f>
        <v>788</v>
      </c>
      <c r="J534" s="0" t="n">
        <f aca="false">all/2-H534</f>
        <v>4421</v>
      </c>
      <c r="K534" s="0" t="n">
        <f aca="false">all/2-I534</f>
        <v>4212</v>
      </c>
      <c r="L534" s="0" t="n">
        <f aca="false">IF(G534&lt;all,MIN(1,MAX(0,K534/(J534+K534))),L533)</f>
        <v>0.48789528553226</v>
      </c>
      <c r="M534" s="0" t="n">
        <f aca="false">IF(G534&lt;all,MIN(1,MAX(0,J534/(J534+K534))),M533)</f>
        <v>0.51210471446774</v>
      </c>
      <c r="N534" s="0" t="n">
        <f aca="true">RAND()</f>
        <v>0.177865569094825</v>
      </c>
      <c r="O534" s="1" t="str">
        <f aca="false">IF(N534&lt;L534,"A","B")</f>
        <v>A</v>
      </c>
    </row>
    <row r="535" customFormat="false" ht="13.5" hidden="false" customHeight="false" outlineLevel="0" collapsed="false">
      <c r="E535" s="1" t="str">
        <f aca="false">IF(G534&gt;all,"",IF(C535="",O534,C535))</f>
        <v>A</v>
      </c>
      <c r="F535" s="0" t="n">
        <f aca="false">IF(D535="",1,D535)</f>
        <v>1</v>
      </c>
      <c r="G535" s="0" t="n">
        <f aca="false">G534+F535</f>
        <v>1368</v>
      </c>
      <c r="H535" s="0" t="n">
        <f aca="false">IF(E535="A",H534+F535,H534)</f>
        <v>580</v>
      </c>
      <c r="I535" s="0" t="n">
        <f aca="false">IF(E535="B",I534+F535,I534)</f>
        <v>788</v>
      </c>
      <c r="J535" s="0" t="n">
        <f aca="false">all/2-H535</f>
        <v>4420</v>
      </c>
      <c r="K535" s="0" t="n">
        <f aca="false">all/2-I535</f>
        <v>4212</v>
      </c>
      <c r="L535" s="0" t="n">
        <f aca="false">IF(G535&lt;all,MIN(1,MAX(0,K535/(J535+K535))),L534)</f>
        <v>0.487951807228916</v>
      </c>
      <c r="M535" s="0" t="n">
        <f aca="false">IF(G535&lt;all,MIN(1,MAX(0,J535/(J535+K535))),M534)</f>
        <v>0.512048192771084</v>
      </c>
      <c r="N535" s="0" t="n">
        <f aca="true">RAND()</f>
        <v>0.68250480443508</v>
      </c>
      <c r="O535" s="1" t="str">
        <f aca="false">IF(N535&lt;L535,"A","B")</f>
        <v>B</v>
      </c>
    </row>
    <row r="536" customFormat="false" ht="13.5" hidden="false" customHeight="false" outlineLevel="0" collapsed="false">
      <c r="E536" s="1" t="str">
        <f aca="false">IF(G535&gt;all,"",IF(C536="",O535,C536))</f>
        <v>B</v>
      </c>
      <c r="F536" s="0" t="n">
        <f aca="false">IF(D536="",1,D536)</f>
        <v>1</v>
      </c>
      <c r="G536" s="0" t="n">
        <f aca="false">G535+F536</f>
        <v>1369</v>
      </c>
      <c r="H536" s="0" t="n">
        <f aca="false">IF(E536="A",H535+F536,H535)</f>
        <v>580</v>
      </c>
      <c r="I536" s="0" t="n">
        <f aca="false">IF(E536="B",I535+F536,I535)</f>
        <v>789</v>
      </c>
      <c r="J536" s="0" t="n">
        <f aca="false">all/2-H536</f>
        <v>4420</v>
      </c>
      <c r="K536" s="0" t="n">
        <f aca="false">all/2-I536</f>
        <v>4211</v>
      </c>
      <c r="L536" s="0" t="n">
        <f aca="false">IF(G536&lt;all,MIN(1,MAX(0,K536/(J536+K536))),L535)</f>
        <v>0.487892480593211</v>
      </c>
      <c r="M536" s="0" t="n">
        <f aca="false">IF(G536&lt;all,MIN(1,MAX(0,J536/(J536+K536))),M535)</f>
        <v>0.512107519406789</v>
      </c>
      <c r="N536" s="0" t="n">
        <f aca="true">RAND()</f>
        <v>0.78303543378288</v>
      </c>
      <c r="O536" s="1" t="str">
        <f aca="false">IF(N536&lt;L536,"A","B")</f>
        <v>B</v>
      </c>
    </row>
    <row r="537" customFormat="false" ht="13.5" hidden="false" customHeight="false" outlineLevel="0" collapsed="false">
      <c r="E537" s="1" t="str">
        <f aca="false">IF(G536&gt;all,"",IF(C537="",O536,C537))</f>
        <v>B</v>
      </c>
      <c r="F537" s="0" t="n">
        <f aca="false">IF(D537="",1,D537)</f>
        <v>1</v>
      </c>
      <c r="G537" s="0" t="n">
        <f aca="false">G536+F537</f>
        <v>1370</v>
      </c>
      <c r="H537" s="0" t="n">
        <f aca="false">IF(E537="A",H536+F537,H536)</f>
        <v>580</v>
      </c>
      <c r="I537" s="0" t="n">
        <f aca="false">IF(E537="B",I536+F537,I536)</f>
        <v>790</v>
      </c>
      <c r="J537" s="0" t="n">
        <f aca="false">all/2-H537</f>
        <v>4420</v>
      </c>
      <c r="K537" s="0" t="n">
        <f aca="false">all/2-I537</f>
        <v>4210</v>
      </c>
      <c r="L537" s="0" t="n">
        <f aca="false">IF(G537&lt;all,MIN(1,MAX(0,K537/(J537+K537))),L536)</f>
        <v>0.487833140208575</v>
      </c>
      <c r="M537" s="0" t="n">
        <f aca="false">IF(G537&lt;all,MIN(1,MAX(0,J537/(J537+K537))),M536)</f>
        <v>0.512166859791425</v>
      </c>
      <c r="N537" s="0" t="n">
        <f aca="true">RAND()</f>
        <v>0.638404025959638</v>
      </c>
      <c r="O537" s="1" t="str">
        <f aca="false">IF(N537&lt;L537,"A","B")</f>
        <v>B</v>
      </c>
    </row>
    <row r="538" customFormat="false" ht="13.5" hidden="false" customHeight="false" outlineLevel="0" collapsed="false">
      <c r="E538" s="1" t="str">
        <f aca="false">IF(G537&gt;all,"",IF(C538="",O537,C538))</f>
        <v>B</v>
      </c>
      <c r="F538" s="0" t="n">
        <f aca="false">IF(D538="",1,D538)</f>
        <v>1</v>
      </c>
      <c r="G538" s="0" t="n">
        <f aca="false">G537+F538</f>
        <v>1371</v>
      </c>
      <c r="H538" s="0" t="n">
        <f aca="false">IF(E538="A",H537+F538,H537)</f>
        <v>580</v>
      </c>
      <c r="I538" s="0" t="n">
        <f aca="false">IF(E538="B",I537+F538,I537)</f>
        <v>791</v>
      </c>
      <c r="J538" s="0" t="n">
        <f aca="false">all/2-H538</f>
        <v>4420</v>
      </c>
      <c r="K538" s="0" t="n">
        <f aca="false">all/2-I538</f>
        <v>4209</v>
      </c>
      <c r="L538" s="0" t="n">
        <f aca="false">IF(G538&lt;all,MIN(1,MAX(0,K538/(J538+K538))),L537)</f>
        <v>0.487773786070228</v>
      </c>
      <c r="M538" s="0" t="n">
        <f aca="false">IF(G538&lt;all,MIN(1,MAX(0,J538/(J538+K538))),M537)</f>
        <v>0.512226213929772</v>
      </c>
      <c r="N538" s="0" t="n">
        <f aca="true">RAND()</f>
        <v>0.95131010856772</v>
      </c>
      <c r="O538" s="1" t="str">
        <f aca="false">IF(N538&lt;L538,"A","B")</f>
        <v>B</v>
      </c>
    </row>
    <row r="539" customFormat="false" ht="13.5" hidden="false" customHeight="false" outlineLevel="0" collapsed="false">
      <c r="E539" s="1" t="str">
        <f aca="false">IF(G538&gt;all,"",IF(C539="",O538,C539))</f>
        <v>B</v>
      </c>
      <c r="F539" s="0" t="n">
        <f aca="false">IF(D539="",1,D539)</f>
        <v>1</v>
      </c>
      <c r="G539" s="0" t="n">
        <f aca="false">G538+F539</f>
        <v>1372</v>
      </c>
      <c r="H539" s="0" t="n">
        <f aca="false">IF(E539="A",H538+F539,H538)</f>
        <v>580</v>
      </c>
      <c r="I539" s="0" t="n">
        <f aca="false">IF(E539="B",I538+F539,I538)</f>
        <v>792</v>
      </c>
      <c r="J539" s="0" t="n">
        <f aca="false">all/2-H539</f>
        <v>4420</v>
      </c>
      <c r="K539" s="0" t="n">
        <f aca="false">all/2-I539</f>
        <v>4208</v>
      </c>
      <c r="L539" s="0" t="n">
        <f aca="false">IF(G539&lt;all,MIN(1,MAX(0,K539/(J539+K539))),L538)</f>
        <v>0.487714418173389</v>
      </c>
      <c r="M539" s="0" t="n">
        <f aca="false">IF(G539&lt;all,MIN(1,MAX(0,J539/(J539+K539))),M538)</f>
        <v>0.512285581826611</v>
      </c>
      <c r="N539" s="0" t="n">
        <f aca="true">RAND()</f>
        <v>0.920835042237973</v>
      </c>
      <c r="O539" s="1" t="str">
        <f aca="false">IF(N539&lt;L539,"A","B")</f>
        <v>B</v>
      </c>
    </row>
    <row r="540" customFormat="false" ht="13.5" hidden="false" customHeight="false" outlineLevel="0" collapsed="false">
      <c r="E540" s="1" t="str">
        <f aca="false">IF(G539&gt;all,"",IF(C540="",O539,C540))</f>
        <v>B</v>
      </c>
      <c r="F540" s="0" t="n">
        <f aca="false">IF(D540="",1,D540)</f>
        <v>1</v>
      </c>
      <c r="G540" s="0" t="n">
        <f aca="false">G539+F540</f>
        <v>1373</v>
      </c>
      <c r="H540" s="0" t="n">
        <f aca="false">IF(E540="A",H539+F540,H539)</f>
        <v>580</v>
      </c>
      <c r="I540" s="0" t="n">
        <f aca="false">IF(E540="B",I539+F540,I539)</f>
        <v>793</v>
      </c>
      <c r="J540" s="0" t="n">
        <f aca="false">all/2-H540</f>
        <v>4420</v>
      </c>
      <c r="K540" s="0" t="n">
        <f aca="false">all/2-I540</f>
        <v>4207</v>
      </c>
      <c r="L540" s="0" t="n">
        <f aca="false">IF(G540&lt;all,MIN(1,MAX(0,K540/(J540+K540))),L539)</f>
        <v>0.487655036513272</v>
      </c>
      <c r="M540" s="0" t="n">
        <f aca="false">IF(G540&lt;all,MIN(1,MAX(0,J540/(J540+K540))),M539)</f>
        <v>0.512344963486728</v>
      </c>
      <c r="N540" s="0" t="n">
        <f aca="true">RAND()</f>
        <v>0.181684364389708</v>
      </c>
      <c r="O540" s="1" t="str">
        <f aca="false">IF(N540&lt;L540,"A","B")</f>
        <v>A</v>
      </c>
    </row>
    <row r="541" customFormat="false" ht="13.5" hidden="false" customHeight="false" outlineLevel="0" collapsed="false">
      <c r="E541" s="1" t="str">
        <f aca="false">IF(G540&gt;all,"",IF(C541="",O540,C541))</f>
        <v>A</v>
      </c>
      <c r="F541" s="0" t="n">
        <f aca="false">IF(D541="",1,D541)</f>
        <v>1</v>
      </c>
      <c r="G541" s="0" t="n">
        <f aca="false">G540+F541</f>
        <v>1374</v>
      </c>
      <c r="H541" s="0" t="n">
        <f aca="false">IF(E541="A",H540+F541,H540)</f>
        <v>581</v>
      </c>
      <c r="I541" s="0" t="n">
        <f aca="false">IF(E541="B",I540+F541,I540)</f>
        <v>793</v>
      </c>
      <c r="J541" s="0" t="n">
        <f aca="false">all/2-H541</f>
        <v>4419</v>
      </c>
      <c r="K541" s="0" t="n">
        <f aca="false">all/2-I541</f>
        <v>4207</v>
      </c>
      <c r="L541" s="0" t="n">
        <f aca="false">IF(G541&lt;all,MIN(1,MAX(0,K541/(J541+K541))),L540)</f>
        <v>0.487711569673081</v>
      </c>
      <c r="M541" s="0" t="n">
        <f aca="false">IF(G541&lt;all,MIN(1,MAX(0,J541/(J541+K541))),M540)</f>
        <v>0.512288430326919</v>
      </c>
      <c r="N541" s="0" t="n">
        <f aca="true">RAND()</f>
        <v>0.0332498785999608</v>
      </c>
      <c r="O541" s="1" t="str">
        <f aca="false">IF(N541&lt;L541,"A","B")</f>
        <v>A</v>
      </c>
    </row>
    <row r="542" customFormat="false" ht="13.5" hidden="false" customHeight="false" outlineLevel="0" collapsed="false">
      <c r="E542" s="1" t="str">
        <f aca="false">IF(G541&gt;all,"",IF(C542="",O541,C542))</f>
        <v>A</v>
      </c>
      <c r="F542" s="0" t="n">
        <f aca="false">IF(D542="",1,D542)</f>
        <v>1</v>
      </c>
      <c r="G542" s="0" t="n">
        <f aca="false">G541+F542</f>
        <v>1375</v>
      </c>
      <c r="H542" s="0" t="n">
        <f aca="false">IF(E542="A",H541+F542,H541)</f>
        <v>582</v>
      </c>
      <c r="I542" s="0" t="n">
        <f aca="false">IF(E542="B",I541+F542,I541)</f>
        <v>793</v>
      </c>
      <c r="J542" s="0" t="n">
        <f aca="false">all/2-H542</f>
        <v>4418</v>
      </c>
      <c r="K542" s="0" t="n">
        <f aca="false">all/2-I542</f>
        <v>4207</v>
      </c>
      <c r="L542" s="0" t="n">
        <f aca="false">IF(G542&lt;all,MIN(1,MAX(0,K542/(J542+K542))),L541)</f>
        <v>0.487768115942029</v>
      </c>
      <c r="M542" s="0" t="n">
        <f aca="false">IF(G542&lt;all,MIN(1,MAX(0,J542/(J542+K542))),M541)</f>
        <v>0.512231884057971</v>
      </c>
      <c r="N542" s="0" t="n">
        <f aca="true">RAND()</f>
        <v>0.889447277638584</v>
      </c>
      <c r="O542" s="1" t="str">
        <f aca="false">IF(N542&lt;L542,"A","B")</f>
        <v>B</v>
      </c>
    </row>
    <row r="543" customFormat="false" ht="13.5" hidden="false" customHeight="false" outlineLevel="0" collapsed="false">
      <c r="E543" s="1" t="str">
        <f aca="false">IF(G542&gt;all,"",IF(C543="",O542,C543))</f>
        <v>B</v>
      </c>
      <c r="F543" s="0" t="n">
        <f aca="false">IF(D543="",1,D543)</f>
        <v>1</v>
      </c>
      <c r="G543" s="0" t="n">
        <f aca="false">G542+F543</f>
        <v>1376</v>
      </c>
      <c r="H543" s="0" t="n">
        <f aca="false">IF(E543="A",H542+F543,H542)</f>
        <v>582</v>
      </c>
      <c r="I543" s="0" t="n">
        <f aca="false">IF(E543="B",I542+F543,I542)</f>
        <v>794</v>
      </c>
      <c r="J543" s="0" t="n">
        <f aca="false">all/2-H543</f>
        <v>4418</v>
      </c>
      <c r="K543" s="0" t="n">
        <f aca="false">all/2-I543</f>
        <v>4206</v>
      </c>
      <c r="L543" s="0" t="n">
        <f aca="false">IF(G543&lt;all,MIN(1,MAX(0,K543/(J543+K543))),L542)</f>
        <v>0.487708719851577</v>
      </c>
      <c r="M543" s="0" t="n">
        <f aca="false">IF(G543&lt;all,MIN(1,MAX(0,J543/(J543+K543))),M542)</f>
        <v>0.512291280148423</v>
      </c>
      <c r="N543" s="0" t="n">
        <f aca="true">RAND()</f>
        <v>0.873838564076666</v>
      </c>
      <c r="O543" s="1" t="str">
        <f aca="false">IF(N543&lt;L543,"A","B")</f>
        <v>B</v>
      </c>
    </row>
    <row r="544" customFormat="false" ht="13.5" hidden="false" customHeight="false" outlineLevel="0" collapsed="false">
      <c r="E544" s="1" t="str">
        <f aca="false">IF(G543&gt;all,"",IF(C544="",O543,C544))</f>
        <v>B</v>
      </c>
      <c r="F544" s="0" t="n">
        <f aca="false">IF(D544="",1,D544)</f>
        <v>1</v>
      </c>
      <c r="G544" s="0" t="n">
        <f aca="false">G543+F544</f>
        <v>1377</v>
      </c>
      <c r="H544" s="0" t="n">
        <f aca="false">IF(E544="A",H543+F544,H543)</f>
        <v>582</v>
      </c>
      <c r="I544" s="0" t="n">
        <f aca="false">IF(E544="B",I543+F544,I543)</f>
        <v>795</v>
      </c>
      <c r="J544" s="0" t="n">
        <f aca="false">all/2-H544</f>
        <v>4418</v>
      </c>
      <c r="K544" s="0" t="n">
        <f aca="false">all/2-I544</f>
        <v>4205</v>
      </c>
      <c r="L544" s="0" t="n">
        <f aca="false">IF(G544&lt;all,MIN(1,MAX(0,K544/(J544+K544))),L543)</f>
        <v>0.487649309984924</v>
      </c>
      <c r="M544" s="0" t="n">
        <f aca="false">IF(G544&lt;all,MIN(1,MAX(0,J544/(J544+K544))),M543)</f>
        <v>0.512350690015076</v>
      </c>
      <c r="N544" s="0" t="n">
        <f aca="true">RAND()</f>
        <v>0.521609526007267</v>
      </c>
      <c r="O544" s="1" t="str">
        <f aca="false">IF(N544&lt;L544,"A","B")</f>
        <v>B</v>
      </c>
    </row>
    <row r="545" customFormat="false" ht="13.5" hidden="false" customHeight="false" outlineLevel="0" collapsed="false">
      <c r="E545" s="1" t="str">
        <f aca="false">IF(G544&gt;all,"",IF(C545="",O544,C545))</f>
        <v>B</v>
      </c>
      <c r="F545" s="0" t="n">
        <f aca="false">IF(D545="",1,D545)</f>
        <v>1</v>
      </c>
      <c r="G545" s="0" t="n">
        <f aca="false">G544+F545</f>
        <v>1378</v>
      </c>
      <c r="H545" s="0" t="n">
        <f aca="false">IF(E545="A",H544+F545,H544)</f>
        <v>582</v>
      </c>
      <c r="I545" s="0" t="n">
        <f aca="false">IF(E545="B",I544+F545,I544)</f>
        <v>796</v>
      </c>
      <c r="J545" s="0" t="n">
        <f aca="false">all/2-H545</f>
        <v>4418</v>
      </c>
      <c r="K545" s="0" t="n">
        <f aca="false">all/2-I545</f>
        <v>4204</v>
      </c>
      <c r="L545" s="0" t="n">
        <f aca="false">IF(G545&lt;all,MIN(1,MAX(0,K545/(J545+K545))),L544)</f>
        <v>0.487589886337277</v>
      </c>
      <c r="M545" s="0" t="n">
        <f aca="false">IF(G545&lt;all,MIN(1,MAX(0,J545/(J545+K545))),M544)</f>
        <v>0.512410113662723</v>
      </c>
      <c r="N545" s="0" t="n">
        <f aca="true">RAND()</f>
        <v>0.0994429172558307</v>
      </c>
      <c r="O545" s="1" t="str">
        <f aca="false">IF(N545&lt;L545,"A","B")</f>
        <v>A</v>
      </c>
    </row>
    <row r="546" customFormat="false" ht="13.5" hidden="false" customHeight="false" outlineLevel="0" collapsed="false">
      <c r="E546" s="1" t="str">
        <f aca="false">IF(G545&gt;all,"",IF(C546="",O545,C546))</f>
        <v>A</v>
      </c>
      <c r="F546" s="0" t="n">
        <f aca="false">IF(D546="",1,D546)</f>
        <v>1</v>
      </c>
      <c r="G546" s="0" t="n">
        <f aca="false">G545+F546</f>
        <v>1379</v>
      </c>
      <c r="H546" s="0" t="n">
        <f aca="false">IF(E546="A",H545+F546,H545)</f>
        <v>583</v>
      </c>
      <c r="I546" s="0" t="n">
        <f aca="false">IF(E546="B",I545+F546,I545)</f>
        <v>796</v>
      </c>
      <c r="J546" s="0" t="n">
        <f aca="false">all/2-H546</f>
        <v>4417</v>
      </c>
      <c r="K546" s="0" t="n">
        <f aca="false">all/2-I546</f>
        <v>4204</v>
      </c>
      <c r="L546" s="0" t="n">
        <f aca="false">IF(G546&lt;all,MIN(1,MAX(0,K546/(J546+K546))),L545)</f>
        <v>0.48764644472799</v>
      </c>
      <c r="M546" s="0" t="n">
        <f aca="false">IF(G546&lt;all,MIN(1,MAX(0,J546/(J546+K546))),M545)</f>
        <v>0.51235355527201</v>
      </c>
      <c r="N546" s="0" t="n">
        <f aca="true">RAND()</f>
        <v>0.778406007472094</v>
      </c>
      <c r="O546" s="1" t="str">
        <f aca="false">IF(N546&lt;L546,"A","B")</f>
        <v>B</v>
      </c>
    </row>
    <row r="547" customFormat="false" ht="13.5" hidden="false" customHeight="false" outlineLevel="0" collapsed="false">
      <c r="E547" s="1" t="str">
        <f aca="false">IF(G546&gt;all,"",IF(C547="",O546,C547))</f>
        <v>B</v>
      </c>
      <c r="F547" s="0" t="n">
        <f aca="false">IF(D547="",1,D547)</f>
        <v>1</v>
      </c>
      <c r="G547" s="0" t="n">
        <f aca="false">G546+F547</f>
        <v>1380</v>
      </c>
      <c r="H547" s="0" t="n">
        <f aca="false">IF(E547="A",H546+F547,H546)</f>
        <v>583</v>
      </c>
      <c r="I547" s="0" t="n">
        <f aca="false">IF(E547="B",I546+F547,I546)</f>
        <v>797</v>
      </c>
      <c r="J547" s="0" t="n">
        <f aca="false">all/2-H547</f>
        <v>4417</v>
      </c>
      <c r="K547" s="0" t="n">
        <f aca="false">all/2-I547</f>
        <v>4203</v>
      </c>
      <c r="L547" s="0" t="n">
        <f aca="false">IF(G547&lt;all,MIN(1,MAX(0,K547/(J547+K547))),L546)</f>
        <v>0.487587006960557</v>
      </c>
      <c r="M547" s="0" t="n">
        <f aca="false">IF(G547&lt;all,MIN(1,MAX(0,J547/(J547+K547))),M546)</f>
        <v>0.512412993039443</v>
      </c>
      <c r="N547" s="0" t="n">
        <f aca="true">RAND()</f>
        <v>0.122968057569018</v>
      </c>
      <c r="O547" s="1" t="str">
        <f aca="false">IF(N547&lt;L547,"A","B")</f>
        <v>A</v>
      </c>
    </row>
    <row r="548" customFormat="false" ht="13.5" hidden="false" customHeight="false" outlineLevel="0" collapsed="false">
      <c r="E548" s="1" t="str">
        <f aca="false">IF(G547&gt;all,"",IF(C548="",O547,C548))</f>
        <v>A</v>
      </c>
      <c r="F548" s="0" t="n">
        <f aca="false">IF(D548="",1,D548)</f>
        <v>1</v>
      </c>
      <c r="G548" s="0" t="n">
        <f aca="false">G547+F548</f>
        <v>1381</v>
      </c>
      <c r="H548" s="0" t="n">
        <f aca="false">IF(E548="A",H547+F548,H547)</f>
        <v>584</v>
      </c>
      <c r="I548" s="0" t="n">
        <f aca="false">IF(E548="B",I547+F548,I547)</f>
        <v>797</v>
      </c>
      <c r="J548" s="0" t="n">
        <f aca="false">all/2-H548</f>
        <v>4416</v>
      </c>
      <c r="K548" s="0" t="n">
        <f aca="false">all/2-I548</f>
        <v>4203</v>
      </c>
      <c r="L548" s="0" t="n">
        <f aca="false">IF(G548&lt;all,MIN(1,MAX(0,K548/(J548+K548))),L547)</f>
        <v>0.487643578141316</v>
      </c>
      <c r="M548" s="0" t="n">
        <f aca="false">IF(G548&lt;all,MIN(1,MAX(0,J548/(J548+K548))),M547)</f>
        <v>0.512356421858684</v>
      </c>
      <c r="N548" s="0" t="n">
        <f aca="true">RAND()</f>
        <v>0.947252540077828</v>
      </c>
      <c r="O548" s="1" t="str">
        <f aca="false">IF(N548&lt;L548,"A","B")</f>
        <v>B</v>
      </c>
    </row>
    <row r="549" customFormat="false" ht="13.5" hidden="false" customHeight="false" outlineLevel="0" collapsed="false">
      <c r="E549" s="1" t="str">
        <f aca="false">IF(G548&gt;all,"",IF(C549="",O548,C549))</f>
        <v>B</v>
      </c>
      <c r="F549" s="0" t="n">
        <f aca="false">IF(D549="",1,D549)</f>
        <v>1</v>
      </c>
      <c r="G549" s="0" t="n">
        <f aca="false">G548+F549</f>
        <v>1382</v>
      </c>
      <c r="H549" s="0" t="n">
        <f aca="false">IF(E549="A",H548+F549,H548)</f>
        <v>584</v>
      </c>
      <c r="I549" s="0" t="n">
        <f aca="false">IF(E549="B",I548+F549,I548)</f>
        <v>798</v>
      </c>
      <c r="J549" s="0" t="n">
        <f aca="false">all/2-H549</f>
        <v>4416</v>
      </c>
      <c r="K549" s="0" t="n">
        <f aca="false">all/2-I549</f>
        <v>4202</v>
      </c>
      <c r="L549" s="0" t="n">
        <f aca="false">IF(G549&lt;all,MIN(1,MAX(0,K549/(J549+K549))),L548)</f>
        <v>0.487584126247389</v>
      </c>
      <c r="M549" s="0" t="n">
        <f aca="false">IF(G549&lt;all,MIN(1,MAX(0,J549/(J549+K549))),M548)</f>
        <v>0.512415873752611</v>
      </c>
      <c r="N549" s="0" t="n">
        <f aca="true">RAND()</f>
        <v>0.71894660093678</v>
      </c>
      <c r="O549" s="1" t="str">
        <f aca="false">IF(N549&lt;L549,"A","B")</f>
        <v>B</v>
      </c>
    </row>
    <row r="550" customFormat="false" ht="13.5" hidden="false" customHeight="false" outlineLevel="0" collapsed="false">
      <c r="E550" s="1" t="str">
        <f aca="false">IF(G549&gt;all,"",IF(C550="",O549,C550))</f>
        <v>B</v>
      </c>
      <c r="F550" s="0" t="n">
        <f aca="false">IF(D550="",1,D550)</f>
        <v>1</v>
      </c>
      <c r="G550" s="0" t="n">
        <f aca="false">G549+F550</f>
        <v>1383</v>
      </c>
      <c r="H550" s="0" t="n">
        <f aca="false">IF(E550="A",H549+F550,H549)</f>
        <v>584</v>
      </c>
      <c r="I550" s="0" t="n">
        <f aca="false">IF(E550="B",I549+F550,I549)</f>
        <v>799</v>
      </c>
      <c r="J550" s="0" t="n">
        <f aca="false">all/2-H550</f>
        <v>4416</v>
      </c>
      <c r="K550" s="0" t="n">
        <f aca="false">all/2-I550</f>
        <v>4201</v>
      </c>
      <c r="L550" s="0" t="n">
        <f aca="false">IF(G550&lt;all,MIN(1,MAX(0,K550/(J550+K550))),L549)</f>
        <v>0.487524660554717</v>
      </c>
      <c r="M550" s="0" t="n">
        <f aca="false">IF(G550&lt;all,MIN(1,MAX(0,J550/(J550+K550))),M549)</f>
        <v>0.512475339445283</v>
      </c>
      <c r="N550" s="0" t="n">
        <f aca="true">RAND()</f>
        <v>0.0238889936997181</v>
      </c>
      <c r="O550" s="1" t="str">
        <f aca="false">IF(N550&lt;L550,"A","B")</f>
        <v>A</v>
      </c>
    </row>
    <row r="551" customFormat="false" ht="13.5" hidden="false" customHeight="false" outlineLevel="0" collapsed="false">
      <c r="E551" s="1" t="str">
        <f aca="false">IF(G550&gt;all,"",IF(C551="",O550,C551))</f>
        <v>A</v>
      </c>
      <c r="F551" s="0" t="n">
        <f aca="false">IF(D551="",1,D551)</f>
        <v>1</v>
      </c>
      <c r="G551" s="0" t="n">
        <f aca="false">G550+F551</f>
        <v>1384</v>
      </c>
      <c r="H551" s="0" t="n">
        <f aca="false">IF(E551="A",H550+F551,H550)</f>
        <v>585</v>
      </c>
      <c r="I551" s="0" t="n">
        <f aca="false">IF(E551="B",I550+F551,I550)</f>
        <v>799</v>
      </c>
      <c r="J551" s="0" t="n">
        <f aca="false">all/2-H551</f>
        <v>4415</v>
      </c>
      <c r="K551" s="0" t="n">
        <f aca="false">all/2-I551</f>
        <v>4201</v>
      </c>
      <c r="L551" s="0" t="n">
        <f aca="false">IF(G551&lt;all,MIN(1,MAX(0,K551/(J551+K551))),L550)</f>
        <v>0.487581244196843</v>
      </c>
      <c r="M551" s="0" t="n">
        <f aca="false">IF(G551&lt;all,MIN(1,MAX(0,J551/(J551+K551))),M550)</f>
        <v>0.512418755803157</v>
      </c>
      <c r="N551" s="0" t="n">
        <f aca="true">RAND()</f>
        <v>0.080823774675586</v>
      </c>
      <c r="O551" s="1" t="str">
        <f aca="false">IF(N551&lt;L551,"A","B")</f>
        <v>A</v>
      </c>
    </row>
    <row r="552" customFormat="false" ht="13.5" hidden="false" customHeight="false" outlineLevel="0" collapsed="false">
      <c r="E552" s="1" t="str">
        <f aca="false">IF(G551&gt;all,"",IF(C552="",O551,C552))</f>
        <v>A</v>
      </c>
      <c r="F552" s="0" t="n">
        <f aca="false">IF(D552="",1,D552)</f>
        <v>1</v>
      </c>
      <c r="G552" s="0" t="n">
        <f aca="false">G551+F552</f>
        <v>1385</v>
      </c>
      <c r="H552" s="0" t="n">
        <f aca="false">IF(E552="A",H551+F552,H551)</f>
        <v>586</v>
      </c>
      <c r="I552" s="0" t="n">
        <f aca="false">IF(E552="B",I551+F552,I551)</f>
        <v>799</v>
      </c>
      <c r="J552" s="0" t="n">
        <f aca="false">all/2-H552</f>
        <v>4414</v>
      </c>
      <c r="K552" s="0" t="n">
        <f aca="false">all/2-I552</f>
        <v>4201</v>
      </c>
      <c r="L552" s="0" t="n">
        <f aca="false">IF(G552&lt;all,MIN(1,MAX(0,K552/(J552+K552))),L551)</f>
        <v>0.487637840975044</v>
      </c>
      <c r="M552" s="0" t="n">
        <f aca="false">IF(G552&lt;all,MIN(1,MAX(0,J552/(J552+K552))),M551)</f>
        <v>0.512362159024957</v>
      </c>
      <c r="N552" s="0" t="n">
        <f aca="true">RAND()</f>
        <v>0.367714255786442</v>
      </c>
      <c r="O552" s="1" t="str">
        <f aca="false">IF(N552&lt;L552,"A","B")</f>
        <v>A</v>
      </c>
    </row>
    <row r="553" customFormat="false" ht="13.5" hidden="false" customHeight="false" outlineLevel="0" collapsed="false">
      <c r="E553" s="1" t="str">
        <f aca="false">IF(G552&gt;all,"",IF(C553="",O552,C553))</f>
        <v>A</v>
      </c>
      <c r="F553" s="0" t="n">
        <f aca="false">IF(D553="",1,D553)</f>
        <v>1</v>
      </c>
      <c r="G553" s="0" t="n">
        <f aca="false">G552+F553</f>
        <v>1386</v>
      </c>
      <c r="H553" s="0" t="n">
        <f aca="false">IF(E553="A",H552+F553,H552)</f>
        <v>587</v>
      </c>
      <c r="I553" s="0" t="n">
        <f aca="false">IF(E553="B",I552+F553,I552)</f>
        <v>799</v>
      </c>
      <c r="J553" s="0" t="n">
        <f aca="false">all/2-H553</f>
        <v>4413</v>
      </c>
      <c r="K553" s="0" t="n">
        <f aca="false">all/2-I553</f>
        <v>4201</v>
      </c>
      <c r="L553" s="0" t="n">
        <f aca="false">IF(G553&lt;all,MIN(1,MAX(0,K553/(J553+K553))),L552)</f>
        <v>0.487694450893894</v>
      </c>
      <c r="M553" s="0" t="n">
        <f aca="false">IF(G553&lt;all,MIN(1,MAX(0,J553/(J553+K553))),M552)</f>
        <v>0.512305549106106</v>
      </c>
      <c r="N553" s="0" t="n">
        <f aca="true">RAND()</f>
        <v>0.260124622312101</v>
      </c>
      <c r="O553" s="1" t="str">
        <f aca="false">IF(N553&lt;L553,"A","B")</f>
        <v>A</v>
      </c>
    </row>
    <row r="554" customFormat="false" ht="13.5" hidden="false" customHeight="false" outlineLevel="0" collapsed="false">
      <c r="E554" s="1" t="str">
        <f aca="false">IF(G553&gt;all,"",IF(C554="",O553,C554))</f>
        <v>A</v>
      </c>
      <c r="F554" s="0" t="n">
        <f aca="false">IF(D554="",1,D554)</f>
        <v>1</v>
      </c>
      <c r="G554" s="0" t="n">
        <f aca="false">G553+F554</f>
        <v>1387</v>
      </c>
      <c r="H554" s="0" t="n">
        <f aca="false">IF(E554="A",H553+F554,H553)</f>
        <v>588</v>
      </c>
      <c r="I554" s="0" t="n">
        <f aca="false">IF(E554="B",I553+F554,I553)</f>
        <v>799</v>
      </c>
      <c r="J554" s="0" t="n">
        <f aca="false">all/2-H554</f>
        <v>4412</v>
      </c>
      <c r="K554" s="0" t="n">
        <f aca="false">all/2-I554</f>
        <v>4201</v>
      </c>
      <c r="L554" s="0" t="n">
        <f aca="false">IF(G554&lt;all,MIN(1,MAX(0,K554/(J554+K554))),L553)</f>
        <v>0.487751073957971</v>
      </c>
      <c r="M554" s="0" t="n">
        <f aca="false">IF(G554&lt;all,MIN(1,MAX(0,J554/(J554+K554))),M553)</f>
        <v>0.51224892604203</v>
      </c>
      <c r="N554" s="0" t="n">
        <f aca="true">RAND()</f>
        <v>0.519828619292267</v>
      </c>
      <c r="O554" s="1" t="str">
        <f aca="false">IF(N554&lt;L554,"A","B")</f>
        <v>B</v>
      </c>
    </row>
    <row r="555" customFormat="false" ht="13.5" hidden="false" customHeight="false" outlineLevel="0" collapsed="false">
      <c r="E555" s="1" t="str">
        <f aca="false">IF(G554&gt;all,"",IF(C555="",O554,C555))</f>
        <v>B</v>
      </c>
      <c r="F555" s="0" t="n">
        <f aca="false">IF(D555="",1,D555)</f>
        <v>1</v>
      </c>
      <c r="G555" s="0" t="n">
        <f aca="false">G554+F555</f>
        <v>1388</v>
      </c>
      <c r="H555" s="0" t="n">
        <f aca="false">IF(E555="A",H554+F555,H554)</f>
        <v>588</v>
      </c>
      <c r="I555" s="0" t="n">
        <f aca="false">IF(E555="B",I554+F555,I554)</f>
        <v>800</v>
      </c>
      <c r="J555" s="0" t="n">
        <f aca="false">all/2-H555</f>
        <v>4412</v>
      </c>
      <c r="K555" s="0" t="n">
        <f aca="false">all/2-I555</f>
        <v>4200</v>
      </c>
      <c r="L555" s="0" t="n">
        <f aca="false">IF(G555&lt;all,MIN(1,MAX(0,K555/(J555+K555))),L554)</f>
        <v>0.487691593125871</v>
      </c>
      <c r="M555" s="0" t="n">
        <f aca="false">IF(G555&lt;all,MIN(1,MAX(0,J555/(J555+K555))),M554)</f>
        <v>0.512308406874129</v>
      </c>
      <c r="N555" s="0" t="n">
        <f aca="true">RAND()</f>
        <v>0.826621677359524</v>
      </c>
      <c r="O555" s="1" t="str">
        <f aca="false">IF(N555&lt;L555,"A","B")</f>
        <v>B</v>
      </c>
    </row>
    <row r="556" customFormat="false" ht="13.5" hidden="false" customHeight="false" outlineLevel="0" collapsed="false">
      <c r="E556" s="1" t="str">
        <f aca="false">IF(G555&gt;all,"",IF(C556="",O555,C556))</f>
        <v>B</v>
      </c>
      <c r="F556" s="0" t="n">
        <f aca="false">IF(D556="",1,D556)</f>
        <v>1</v>
      </c>
      <c r="G556" s="0" t="n">
        <f aca="false">G555+F556</f>
        <v>1389</v>
      </c>
      <c r="H556" s="0" t="n">
        <f aca="false">IF(E556="A",H555+F556,H555)</f>
        <v>588</v>
      </c>
      <c r="I556" s="0" t="n">
        <f aca="false">IF(E556="B",I555+F556,I555)</f>
        <v>801</v>
      </c>
      <c r="J556" s="0" t="n">
        <f aca="false">all/2-H556</f>
        <v>4412</v>
      </c>
      <c r="K556" s="0" t="n">
        <f aca="false">all/2-I556</f>
        <v>4199</v>
      </c>
      <c r="L556" s="0" t="n">
        <f aca="false">IF(G556&lt;all,MIN(1,MAX(0,K556/(J556+K556))),L555)</f>
        <v>0.48763209847869</v>
      </c>
      <c r="M556" s="0" t="n">
        <f aca="false">IF(G556&lt;all,MIN(1,MAX(0,J556/(J556+K556))),M555)</f>
        <v>0.51236790152131</v>
      </c>
      <c r="N556" s="0" t="n">
        <f aca="true">RAND()</f>
        <v>0.86905506931005</v>
      </c>
      <c r="O556" s="1" t="str">
        <f aca="false">IF(N556&lt;L556,"A","B")</f>
        <v>B</v>
      </c>
    </row>
    <row r="557" customFormat="false" ht="13.5" hidden="false" customHeight="false" outlineLevel="0" collapsed="false">
      <c r="E557" s="1" t="str">
        <f aca="false">IF(G556&gt;all,"",IF(C557="",O556,C557))</f>
        <v>B</v>
      </c>
      <c r="F557" s="0" t="n">
        <f aca="false">IF(D557="",1,D557)</f>
        <v>1</v>
      </c>
      <c r="G557" s="0" t="n">
        <f aca="false">G556+F557</f>
        <v>1390</v>
      </c>
      <c r="H557" s="0" t="n">
        <f aca="false">IF(E557="A",H556+F557,H556)</f>
        <v>588</v>
      </c>
      <c r="I557" s="0" t="n">
        <f aca="false">IF(E557="B",I556+F557,I556)</f>
        <v>802</v>
      </c>
      <c r="J557" s="0" t="n">
        <f aca="false">all/2-H557</f>
        <v>4412</v>
      </c>
      <c r="K557" s="0" t="n">
        <f aca="false">all/2-I557</f>
        <v>4198</v>
      </c>
      <c r="L557" s="0" t="n">
        <f aca="false">IF(G557&lt;all,MIN(1,MAX(0,K557/(J557+K557))),L556)</f>
        <v>0.487572590011614</v>
      </c>
      <c r="M557" s="0" t="n">
        <f aca="false">IF(G557&lt;all,MIN(1,MAX(0,J557/(J557+K557))),M556)</f>
        <v>0.512427409988386</v>
      </c>
      <c r="N557" s="0" t="n">
        <f aca="true">RAND()</f>
        <v>0.149857657575688</v>
      </c>
      <c r="O557" s="1" t="str">
        <f aca="false">IF(N557&lt;L557,"A","B")</f>
        <v>A</v>
      </c>
    </row>
    <row r="558" customFormat="false" ht="13.5" hidden="false" customHeight="false" outlineLevel="0" collapsed="false">
      <c r="E558" s="1" t="str">
        <f aca="false">IF(G557&gt;all,"",IF(C558="",O557,C558))</f>
        <v>A</v>
      </c>
      <c r="F558" s="0" t="n">
        <f aca="false">IF(D558="",1,D558)</f>
        <v>1</v>
      </c>
      <c r="G558" s="0" t="n">
        <f aca="false">G557+F558</f>
        <v>1391</v>
      </c>
      <c r="H558" s="0" t="n">
        <f aca="false">IF(E558="A",H557+F558,H557)</f>
        <v>589</v>
      </c>
      <c r="I558" s="0" t="n">
        <f aca="false">IF(E558="B",I557+F558,I557)</f>
        <v>802</v>
      </c>
      <c r="J558" s="0" t="n">
        <f aca="false">all/2-H558</f>
        <v>4411</v>
      </c>
      <c r="K558" s="0" t="n">
        <f aca="false">all/2-I558</f>
        <v>4198</v>
      </c>
      <c r="L558" s="0" t="n">
        <f aca="false">IF(G558&lt;all,MIN(1,MAX(0,K558/(J558+K558))),L557)</f>
        <v>0.487629225229411</v>
      </c>
      <c r="M558" s="0" t="n">
        <f aca="false">IF(G558&lt;all,MIN(1,MAX(0,J558/(J558+K558))),M557)</f>
        <v>0.512370774770589</v>
      </c>
      <c r="N558" s="0" t="n">
        <f aca="true">RAND()</f>
        <v>0.817340073454853</v>
      </c>
      <c r="O558" s="1" t="str">
        <f aca="false">IF(N558&lt;L558,"A","B")</f>
        <v>B</v>
      </c>
    </row>
    <row r="559" customFormat="false" ht="13.5" hidden="false" customHeight="false" outlineLevel="0" collapsed="false">
      <c r="E559" s="1" t="str">
        <f aca="false">IF(G558&gt;all,"",IF(C559="",O558,C559))</f>
        <v>B</v>
      </c>
      <c r="F559" s="0" t="n">
        <f aca="false">IF(D559="",1,D559)</f>
        <v>1</v>
      </c>
      <c r="G559" s="0" t="n">
        <f aca="false">G558+F559</f>
        <v>1392</v>
      </c>
      <c r="H559" s="0" t="n">
        <f aca="false">IF(E559="A",H558+F559,H558)</f>
        <v>589</v>
      </c>
      <c r="I559" s="0" t="n">
        <f aca="false">IF(E559="B",I558+F559,I558)</f>
        <v>803</v>
      </c>
      <c r="J559" s="0" t="n">
        <f aca="false">all/2-H559</f>
        <v>4411</v>
      </c>
      <c r="K559" s="0" t="n">
        <f aca="false">all/2-I559</f>
        <v>4197</v>
      </c>
      <c r="L559" s="0" t="n">
        <f aca="false">IF(G559&lt;all,MIN(1,MAX(0,K559/(J559+K559))),L558)</f>
        <v>0.487569702602231</v>
      </c>
      <c r="M559" s="0" t="n">
        <f aca="false">IF(G559&lt;all,MIN(1,MAX(0,J559/(J559+K559))),M558)</f>
        <v>0.51243029739777</v>
      </c>
      <c r="N559" s="0" t="n">
        <f aca="true">RAND()</f>
        <v>0.977529047000837</v>
      </c>
      <c r="O559" s="1" t="str">
        <f aca="false">IF(N559&lt;L559,"A","B")</f>
        <v>B</v>
      </c>
    </row>
    <row r="560" customFormat="false" ht="13.5" hidden="false" customHeight="false" outlineLevel="0" collapsed="false">
      <c r="E560" s="1" t="str">
        <f aca="false">IF(G559&gt;all,"",IF(C560="",O559,C560))</f>
        <v>B</v>
      </c>
      <c r="F560" s="0" t="n">
        <f aca="false">IF(D560="",1,D560)</f>
        <v>1</v>
      </c>
      <c r="G560" s="0" t="n">
        <f aca="false">G559+F560</f>
        <v>1393</v>
      </c>
      <c r="H560" s="0" t="n">
        <f aca="false">IF(E560="A",H559+F560,H559)</f>
        <v>589</v>
      </c>
      <c r="I560" s="0" t="n">
        <f aca="false">IF(E560="B",I559+F560,I559)</f>
        <v>804</v>
      </c>
      <c r="J560" s="0" t="n">
        <f aca="false">all/2-H560</f>
        <v>4411</v>
      </c>
      <c r="K560" s="0" t="n">
        <f aca="false">all/2-I560</f>
        <v>4196</v>
      </c>
      <c r="L560" s="0" t="n">
        <f aca="false">IF(G560&lt;all,MIN(1,MAX(0,K560/(J560+K560))),L559)</f>
        <v>0.487510166143836</v>
      </c>
      <c r="M560" s="0" t="n">
        <f aca="false">IF(G560&lt;all,MIN(1,MAX(0,J560/(J560+K560))),M559)</f>
        <v>0.512489833856164</v>
      </c>
      <c r="N560" s="0" t="n">
        <f aca="true">RAND()</f>
        <v>0.897632625495501</v>
      </c>
      <c r="O560" s="1" t="str">
        <f aca="false">IF(N560&lt;L560,"A","B")</f>
        <v>B</v>
      </c>
    </row>
    <row r="561" customFormat="false" ht="13.5" hidden="false" customHeight="false" outlineLevel="0" collapsed="false">
      <c r="E561" s="1" t="str">
        <f aca="false">IF(G560&gt;all,"",IF(C561="",O560,C561))</f>
        <v>B</v>
      </c>
      <c r="F561" s="0" t="n">
        <f aca="false">IF(D561="",1,D561)</f>
        <v>1</v>
      </c>
      <c r="G561" s="0" t="n">
        <f aca="false">G560+F561</f>
        <v>1394</v>
      </c>
      <c r="H561" s="0" t="n">
        <f aca="false">IF(E561="A",H560+F561,H560)</f>
        <v>589</v>
      </c>
      <c r="I561" s="0" t="n">
        <f aca="false">IF(E561="B",I560+F561,I560)</f>
        <v>805</v>
      </c>
      <c r="J561" s="0" t="n">
        <f aca="false">all/2-H561</f>
        <v>4411</v>
      </c>
      <c r="K561" s="0" t="n">
        <f aca="false">all/2-I561</f>
        <v>4195</v>
      </c>
      <c r="L561" s="0" t="n">
        <f aca="false">IF(G561&lt;all,MIN(1,MAX(0,K561/(J561+K561))),L560)</f>
        <v>0.487450615849407</v>
      </c>
      <c r="M561" s="0" t="n">
        <f aca="false">IF(G561&lt;all,MIN(1,MAX(0,J561/(J561+K561))),M560)</f>
        <v>0.512549384150593</v>
      </c>
      <c r="N561" s="0" t="n">
        <f aca="true">RAND()</f>
        <v>0.629638847969587</v>
      </c>
      <c r="O561" s="1" t="str">
        <f aca="false">IF(N561&lt;L561,"A","B")</f>
        <v>B</v>
      </c>
    </row>
    <row r="562" customFormat="false" ht="13.5" hidden="false" customHeight="false" outlineLevel="0" collapsed="false">
      <c r="E562" s="1" t="str">
        <f aca="false">IF(G561&gt;all,"",IF(C562="",O561,C562))</f>
        <v>B</v>
      </c>
      <c r="F562" s="0" t="n">
        <f aca="false">IF(D562="",1,D562)</f>
        <v>1</v>
      </c>
      <c r="G562" s="0" t="n">
        <f aca="false">G561+F562</f>
        <v>1395</v>
      </c>
      <c r="H562" s="0" t="n">
        <f aca="false">IF(E562="A",H561+F562,H561)</f>
        <v>589</v>
      </c>
      <c r="I562" s="0" t="n">
        <f aca="false">IF(E562="B",I561+F562,I561)</f>
        <v>806</v>
      </c>
      <c r="J562" s="0" t="n">
        <f aca="false">all/2-H562</f>
        <v>4411</v>
      </c>
      <c r="K562" s="0" t="n">
        <f aca="false">all/2-I562</f>
        <v>4194</v>
      </c>
      <c r="L562" s="0" t="n">
        <f aca="false">IF(G562&lt;all,MIN(1,MAX(0,K562/(J562+K562))),L561)</f>
        <v>0.48739105171412</v>
      </c>
      <c r="M562" s="0" t="n">
        <f aca="false">IF(G562&lt;all,MIN(1,MAX(0,J562/(J562+K562))),M561)</f>
        <v>0.51260894828588</v>
      </c>
      <c r="N562" s="0" t="n">
        <f aca="true">RAND()</f>
        <v>0.292990948347102</v>
      </c>
      <c r="O562" s="1" t="str">
        <f aca="false">IF(N562&lt;L562,"A","B")</f>
        <v>A</v>
      </c>
    </row>
    <row r="563" customFormat="false" ht="13.5" hidden="false" customHeight="false" outlineLevel="0" collapsed="false">
      <c r="E563" s="1" t="str">
        <f aca="false">IF(G562&gt;all,"",IF(C563="",O562,C563))</f>
        <v>A</v>
      </c>
      <c r="F563" s="0" t="n">
        <f aca="false">IF(D563="",1,D563)</f>
        <v>1</v>
      </c>
      <c r="G563" s="0" t="n">
        <f aca="false">G562+F563</f>
        <v>1396</v>
      </c>
      <c r="H563" s="0" t="n">
        <f aca="false">IF(E563="A",H562+F563,H562)</f>
        <v>590</v>
      </c>
      <c r="I563" s="0" t="n">
        <f aca="false">IF(E563="B",I562+F563,I562)</f>
        <v>806</v>
      </c>
      <c r="J563" s="0" t="n">
        <f aca="false">all/2-H563</f>
        <v>4410</v>
      </c>
      <c r="K563" s="0" t="n">
        <f aca="false">all/2-I563</f>
        <v>4194</v>
      </c>
      <c r="L563" s="0" t="n">
        <f aca="false">IF(G563&lt;all,MIN(1,MAX(0,K563/(J563+K563))),L562)</f>
        <v>0.48744769874477</v>
      </c>
      <c r="M563" s="0" t="n">
        <f aca="false">IF(G563&lt;all,MIN(1,MAX(0,J563/(J563+K563))),M562)</f>
        <v>0.51255230125523</v>
      </c>
      <c r="N563" s="0" t="n">
        <f aca="true">RAND()</f>
        <v>0.950635083273051</v>
      </c>
      <c r="O563" s="1" t="str">
        <f aca="false">IF(N563&lt;L563,"A","B")</f>
        <v>B</v>
      </c>
    </row>
    <row r="564" customFormat="false" ht="13.5" hidden="false" customHeight="false" outlineLevel="0" collapsed="false">
      <c r="E564" s="1" t="str">
        <f aca="false">IF(G563&gt;all,"",IF(C564="",O563,C564))</f>
        <v>B</v>
      </c>
      <c r="F564" s="0" t="n">
        <f aca="false">IF(D564="",1,D564)</f>
        <v>1</v>
      </c>
      <c r="G564" s="0" t="n">
        <f aca="false">G563+F564</f>
        <v>1397</v>
      </c>
      <c r="H564" s="0" t="n">
        <f aca="false">IF(E564="A",H563+F564,H563)</f>
        <v>590</v>
      </c>
      <c r="I564" s="0" t="n">
        <f aca="false">IF(E564="B",I563+F564,I563)</f>
        <v>807</v>
      </c>
      <c r="J564" s="0" t="n">
        <f aca="false">all/2-H564</f>
        <v>4410</v>
      </c>
      <c r="K564" s="0" t="n">
        <f aca="false">all/2-I564</f>
        <v>4193</v>
      </c>
      <c r="L564" s="0" t="n">
        <f aca="false">IF(G564&lt;all,MIN(1,MAX(0,K564/(J564+K564))),L563)</f>
        <v>0.487388120423108</v>
      </c>
      <c r="M564" s="0" t="n">
        <f aca="false">IF(G564&lt;all,MIN(1,MAX(0,J564/(J564+K564))),M563)</f>
        <v>0.512611879576892</v>
      </c>
      <c r="N564" s="0" t="n">
        <f aca="true">RAND()</f>
        <v>0.249185282798811</v>
      </c>
      <c r="O564" s="1" t="str">
        <f aca="false">IF(N564&lt;L564,"A","B")</f>
        <v>A</v>
      </c>
    </row>
    <row r="565" customFormat="false" ht="13.5" hidden="false" customHeight="false" outlineLevel="0" collapsed="false">
      <c r="E565" s="1" t="str">
        <f aca="false">IF(G564&gt;all,"",IF(C565="",O564,C565))</f>
        <v>A</v>
      </c>
      <c r="F565" s="0" t="n">
        <f aca="false">IF(D565="",1,D565)</f>
        <v>1</v>
      </c>
      <c r="G565" s="0" t="n">
        <f aca="false">G564+F565</f>
        <v>1398</v>
      </c>
      <c r="H565" s="0" t="n">
        <f aca="false">IF(E565="A",H564+F565,H564)</f>
        <v>591</v>
      </c>
      <c r="I565" s="0" t="n">
        <f aca="false">IF(E565="B",I564+F565,I564)</f>
        <v>807</v>
      </c>
      <c r="J565" s="0" t="n">
        <f aca="false">all/2-H565</f>
        <v>4409</v>
      </c>
      <c r="K565" s="0" t="n">
        <f aca="false">all/2-I565</f>
        <v>4193</v>
      </c>
      <c r="L565" s="0" t="n">
        <f aca="false">IF(G565&lt;all,MIN(1,MAX(0,K565/(J565+K565))),L564)</f>
        <v>0.487444780283655</v>
      </c>
      <c r="M565" s="0" t="n">
        <f aca="false">IF(G565&lt;all,MIN(1,MAX(0,J565/(J565+K565))),M564)</f>
        <v>0.512555219716345</v>
      </c>
      <c r="N565" s="0" t="n">
        <f aca="true">RAND()</f>
        <v>0.138343578119687</v>
      </c>
      <c r="O565" s="1" t="str">
        <f aca="false">IF(N565&lt;L565,"A","B")</f>
        <v>A</v>
      </c>
    </row>
    <row r="566" customFormat="false" ht="13.5" hidden="false" customHeight="false" outlineLevel="0" collapsed="false">
      <c r="E566" s="1" t="str">
        <f aca="false">IF(G565&gt;all,"",IF(C566="",O565,C566))</f>
        <v>A</v>
      </c>
      <c r="F566" s="0" t="n">
        <f aca="false">IF(D566="",1,D566)</f>
        <v>1</v>
      </c>
      <c r="G566" s="0" t="n">
        <f aca="false">G565+F566</f>
        <v>1399</v>
      </c>
      <c r="H566" s="0" t="n">
        <f aca="false">IF(E566="A",H565+F566,H565)</f>
        <v>592</v>
      </c>
      <c r="I566" s="0" t="n">
        <f aca="false">IF(E566="B",I565+F566,I565)</f>
        <v>807</v>
      </c>
      <c r="J566" s="0" t="n">
        <f aca="false">all/2-H566</f>
        <v>4408</v>
      </c>
      <c r="K566" s="0" t="n">
        <f aca="false">all/2-I566</f>
        <v>4193</v>
      </c>
      <c r="L566" s="0" t="n">
        <f aca="false">IF(G566&lt;all,MIN(1,MAX(0,K566/(J566+K566))),L565)</f>
        <v>0.487501453319382</v>
      </c>
      <c r="M566" s="0" t="n">
        <f aca="false">IF(G566&lt;all,MIN(1,MAX(0,J566/(J566+K566))),M565)</f>
        <v>0.512498546680619</v>
      </c>
      <c r="N566" s="0" t="n">
        <f aca="true">RAND()</f>
        <v>0.658961400094961</v>
      </c>
      <c r="O566" s="1" t="str">
        <f aca="false">IF(N566&lt;L566,"A","B")</f>
        <v>B</v>
      </c>
    </row>
    <row r="567" customFormat="false" ht="13.5" hidden="false" customHeight="false" outlineLevel="0" collapsed="false">
      <c r="E567" s="1" t="str">
        <f aca="false">IF(G566&gt;all,"",IF(C567="",O566,C567))</f>
        <v>B</v>
      </c>
      <c r="F567" s="0" t="n">
        <f aca="false">IF(D567="",1,D567)</f>
        <v>1</v>
      </c>
      <c r="G567" s="0" t="n">
        <f aca="false">G566+F567</f>
        <v>1400</v>
      </c>
      <c r="H567" s="0" t="n">
        <f aca="false">IF(E567="A",H566+F567,H566)</f>
        <v>592</v>
      </c>
      <c r="I567" s="0" t="n">
        <f aca="false">IF(E567="B",I566+F567,I566)</f>
        <v>808</v>
      </c>
      <c r="J567" s="0" t="n">
        <f aca="false">all/2-H567</f>
        <v>4408</v>
      </c>
      <c r="K567" s="0" t="n">
        <f aca="false">all/2-I567</f>
        <v>4192</v>
      </c>
      <c r="L567" s="0" t="n">
        <f aca="false">IF(G567&lt;all,MIN(1,MAX(0,K567/(J567+K567))),L566)</f>
        <v>0.487441860465116</v>
      </c>
      <c r="M567" s="0" t="n">
        <f aca="false">IF(G567&lt;all,MIN(1,MAX(0,J567/(J567+K567))),M566)</f>
        <v>0.512558139534884</v>
      </c>
      <c r="N567" s="0" t="n">
        <f aca="true">RAND()</f>
        <v>0.154959297760985</v>
      </c>
      <c r="O567" s="1" t="str">
        <f aca="false">IF(N567&lt;L567,"A","B")</f>
        <v>A</v>
      </c>
    </row>
    <row r="568" customFormat="false" ht="13.5" hidden="false" customHeight="false" outlineLevel="0" collapsed="false">
      <c r="E568" s="1" t="str">
        <f aca="false">IF(G567&gt;all,"",IF(C568="",O567,C568))</f>
        <v>A</v>
      </c>
      <c r="F568" s="0" t="n">
        <f aca="false">IF(D568="",1,D568)</f>
        <v>1</v>
      </c>
      <c r="G568" s="0" t="n">
        <f aca="false">G567+F568</f>
        <v>1401</v>
      </c>
      <c r="H568" s="0" t="n">
        <f aca="false">IF(E568="A",H567+F568,H567)</f>
        <v>593</v>
      </c>
      <c r="I568" s="0" t="n">
        <f aca="false">IF(E568="B",I567+F568,I567)</f>
        <v>808</v>
      </c>
      <c r="J568" s="0" t="n">
        <f aca="false">all/2-H568</f>
        <v>4407</v>
      </c>
      <c r="K568" s="0" t="n">
        <f aca="false">all/2-I568</f>
        <v>4192</v>
      </c>
      <c r="L568" s="0" t="n">
        <f aca="false">IF(G568&lt;all,MIN(1,MAX(0,K568/(J568+K568))),L567)</f>
        <v>0.487498546342598</v>
      </c>
      <c r="M568" s="0" t="n">
        <f aca="false">IF(G568&lt;all,MIN(1,MAX(0,J568/(J568+K568))),M567)</f>
        <v>0.512501453657402</v>
      </c>
      <c r="N568" s="0" t="n">
        <f aca="true">RAND()</f>
        <v>0.305613455732188</v>
      </c>
      <c r="O568" s="1" t="str">
        <f aca="false">IF(N568&lt;L568,"A","B")</f>
        <v>A</v>
      </c>
    </row>
    <row r="569" customFormat="false" ht="13.5" hidden="false" customHeight="false" outlineLevel="0" collapsed="false">
      <c r="E569" s="1" t="str">
        <f aca="false">IF(G568&gt;all,"",IF(C569="",O568,C569))</f>
        <v>A</v>
      </c>
      <c r="F569" s="0" t="n">
        <f aca="false">IF(D569="",1,D569)</f>
        <v>1</v>
      </c>
      <c r="G569" s="0" t="n">
        <f aca="false">G568+F569</f>
        <v>1402</v>
      </c>
      <c r="H569" s="0" t="n">
        <f aca="false">IF(E569="A",H568+F569,H568)</f>
        <v>594</v>
      </c>
      <c r="I569" s="0" t="n">
        <f aca="false">IF(E569="B",I568+F569,I568)</f>
        <v>808</v>
      </c>
      <c r="J569" s="0" t="n">
        <f aca="false">all/2-H569</f>
        <v>4406</v>
      </c>
      <c r="K569" s="0" t="n">
        <f aca="false">all/2-I569</f>
        <v>4192</v>
      </c>
      <c r="L569" s="0" t="n">
        <f aca="false">IF(G569&lt;all,MIN(1,MAX(0,K569/(J569+K569))),L568)</f>
        <v>0.487555245405908</v>
      </c>
      <c r="M569" s="0" t="n">
        <f aca="false">IF(G569&lt;all,MIN(1,MAX(0,J569/(J569+K569))),M568)</f>
        <v>0.512444754594092</v>
      </c>
      <c r="N569" s="0" t="n">
        <f aca="true">RAND()</f>
        <v>0.943070857307916</v>
      </c>
      <c r="O569" s="1" t="str">
        <f aca="false">IF(N569&lt;L569,"A","B")</f>
        <v>B</v>
      </c>
    </row>
    <row r="570" customFormat="false" ht="13.5" hidden="false" customHeight="false" outlineLevel="0" collapsed="false">
      <c r="E570" s="1" t="str">
        <f aca="false">IF(G569&gt;all,"",IF(C570="",O569,C570))</f>
        <v>B</v>
      </c>
      <c r="F570" s="0" t="n">
        <f aca="false">IF(D570="",1,D570)</f>
        <v>1</v>
      </c>
      <c r="G570" s="0" t="n">
        <f aca="false">G569+F570</f>
        <v>1403</v>
      </c>
      <c r="H570" s="0" t="n">
        <f aca="false">IF(E570="A",H569+F570,H569)</f>
        <v>594</v>
      </c>
      <c r="I570" s="0" t="n">
        <f aca="false">IF(E570="B",I569+F570,I569)</f>
        <v>809</v>
      </c>
      <c r="J570" s="0" t="n">
        <f aca="false">all/2-H570</f>
        <v>4406</v>
      </c>
      <c r="K570" s="0" t="n">
        <f aca="false">all/2-I570</f>
        <v>4191</v>
      </c>
      <c r="L570" s="0" t="n">
        <f aca="false">IF(G570&lt;all,MIN(1,MAX(0,K570/(J570+K570))),L569)</f>
        <v>0.48749563801326</v>
      </c>
      <c r="M570" s="0" t="n">
        <f aca="false">IF(G570&lt;all,MIN(1,MAX(0,J570/(J570+K570))),M569)</f>
        <v>0.51250436198674</v>
      </c>
      <c r="N570" s="0" t="n">
        <f aca="true">RAND()</f>
        <v>0.177797293177329</v>
      </c>
      <c r="O570" s="1" t="str">
        <f aca="false">IF(N570&lt;L570,"A","B")</f>
        <v>A</v>
      </c>
    </row>
    <row r="571" customFormat="false" ht="13.5" hidden="false" customHeight="false" outlineLevel="0" collapsed="false">
      <c r="E571" s="1" t="str">
        <f aca="false">IF(G570&gt;all,"",IF(C571="",O570,C571))</f>
        <v>A</v>
      </c>
      <c r="F571" s="0" t="n">
        <f aca="false">IF(D571="",1,D571)</f>
        <v>1</v>
      </c>
      <c r="G571" s="0" t="n">
        <f aca="false">G570+F571</f>
        <v>1404</v>
      </c>
      <c r="H571" s="0" t="n">
        <f aca="false">IF(E571="A",H570+F571,H570)</f>
        <v>595</v>
      </c>
      <c r="I571" s="0" t="n">
        <f aca="false">IF(E571="B",I570+F571,I570)</f>
        <v>809</v>
      </c>
      <c r="J571" s="0" t="n">
        <f aca="false">all/2-H571</f>
        <v>4405</v>
      </c>
      <c r="K571" s="0" t="n">
        <f aca="false">all/2-I571</f>
        <v>4191</v>
      </c>
      <c r="L571" s="0" t="n">
        <f aca="false">IF(G571&lt;all,MIN(1,MAX(0,K571/(J571+K571))),L570)</f>
        <v>0.4875523499302</v>
      </c>
      <c r="M571" s="0" t="n">
        <f aca="false">IF(G571&lt;all,MIN(1,MAX(0,J571/(J571+K571))),M570)</f>
        <v>0.5124476500698</v>
      </c>
      <c r="N571" s="0" t="n">
        <f aca="true">RAND()</f>
        <v>0.661125069313447</v>
      </c>
      <c r="O571" s="1" t="str">
        <f aca="false">IF(N571&lt;L571,"A","B")</f>
        <v>B</v>
      </c>
    </row>
    <row r="572" customFormat="false" ht="13.5" hidden="false" customHeight="false" outlineLevel="0" collapsed="false">
      <c r="E572" s="1" t="str">
        <f aca="false">IF(G571&gt;all,"",IF(C572="",O571,C572))</f>
        <v>B</v>
      </c>
      <c r="F572" s="0" t="n">
        <f aca="false">IF(D572="",1,D572)</f>
        <v>1</v>
      </c>
      <c r="G572" s="0" t="n">
        <f aca="false">G571+F572</f>
        <v>1405</v>
      </c>
      <c r="H572" s="0" t="n">
        <f aca="false">IF(E572="A",H571+F572,H571)</f>
        <v>595</v>
      </c>
      <c r="I572" s="0" t="n">
        <f aca="false">IF(E572="B",I571+F572,I571)</f>
        <v>810</v>
      </c>
      <c r="J572" s="0" t="n">
        <f aca="false">all/2-H572</f>
        <v>4405</v>
      </c>
      <c r="K572" s="0" t="n">
        <f aca="false">all/2-I572</f>
        <v>4190</v>
      </c>
      <c r="L572" s="0" t="n">
        <f aca="false">IF(G572&lt;all,MIN(1,MAX(0,K572/(J572+K572))),L571)</f>
        <v>0.487492728330425</v>
      </c>
      <c r="M572" s="0" t="n">
        <f aca="false">IF(G572&lt;all,MIN(1,MAX(0,J572/(J572+K572))),M571)</f>
        <v>0.512507271669575</v>
      </c>
      <c r="N572" s="0" t="n">
        <f aca="true">RAND()</f>
        <v>0.22898589039893</v>
      </c>
      <c r="O572" s="1" t="str">
        <f aca="false">IF(N572&lt;L572,"A","B")</f>
        <v>A</v>
      </c>
    </row>
    <row r="573" customFormat="false" ht="13.5" hidden="false" customHeight="false" outlineLevel="0" collapsed="false">
      <c r="E573" s="1" t="str">
        <f aca="false">IF(G572&gt;all,"",IF(C573="",O572,C573))</f>
        <v>A</v>
      </c>
      <c r="F573" s="0" t="n">
        <f aca="false">IF(D573="",1,D573)</f>
        <v>1</v>
      </c>
      <c r="G573" s="0" t="n">
        <f aca="false">G572+F573</f>
        <v>1406</v>
      </c>
      <c r="H573" s="0" t="n">
        <f aca="false">IF(E573="A",H572+F573,H572)</f>
        <v>596</v>
      </c>
      <c r="I573" s="0" t="n">
        <f aca="false">IF(E573="B",I572+F573,I572)</f>
        <v>810</v>
      </c>
      <c r="J573" s="0" t="n">
        <f aca="false">all/2-H573</f>
        <v>4404</v>
      </c>
      <c r="K573" s="0" t="n">
        <f aca="false">all/2-I573</f>
        <v>4190</v>
      </c>
      <c r="L573" s="0" t="n">
        <f aca="false">IF(G573&lt;all,MIN(1,MAX(0,K573/(J573+K573))),L572)</f>
        <v>0.487549453106819</v>
      </c>
      <c r="M573" s="0" t="n">
        <f aca="false">IF(G573&lt;all,MIN(1,MAX(0,J573/(J573+K573))),M572)</f>
        <v>0.512450546893181</v>
      </c>
      <c r="N573" s="0" t="n">
        <f aca="true">RAND()</f>
        <v>0.0167025247369416</v>
      </c>
      <c r="O573" s="1" t="str">
        <f aca="false">IF(N573&lt;L573,"A","B")</f>
        <v>A</v>
      </c>
    </row>
    <row r="574" customFormat="false" ht="13.5" hidden="false" customHeight="false" outlineLevel="0" collapsed="false">
      <c r="E574" s="1" t="str">
        <f aca="false">IF(G573&gt;all,"",IF(C574="",O573,C574))</f>
        <v>A</v>
      </c>
      <c r="F574" s="0" t="n">
        <f aca="false">IF(D574="",1,D574)</f>
        <v>1</v>
      </c>
      <c r="G574" s="0" t="n">
        <f aca="false">G573+F574</f>
        <v>1407</v>
      </c>
      <c r="H574" s="0" t="n">
        <f aca="false">IF(E574="A",H573+F574,H573)</f>
        <v>597</v>
      </c>
      <c r="I574" s="0" t="n">
        <f aca="false">IF(E574="B",I573+F574,I573)</f>
        <v>810</v>
      </c>
      <c r="J574" s="0" t="n">
        <f aca="false">all/2-H574</f>
        <v>4403</v>
      </c>
      <c r="K574" s="0" t="n">
        <f aca="false">all/2-I574</f>
        <v>4190</v>
      </c>
      <c r="L574" s="0" t="n">
        <f aca="false">IF(G574&lt;all,MIN(1,MAX(0,K574/(J574+K574))),L573)</f>
        <v>0.487606191085767</v>
      </c>
      <c r="M574" s="0" t="n">
        <f aca="false">IF(G574&lt;all,MIN(1,MAX(0,J574/(J574+K574))),M573)</f>
        <v>0.512393808914233</v>
      </c>
      <c r="N574" s="0" t="n">
        <f aca="true">RAND()</f>
        <v>0.874064818054393</v>
      </c>
      <c r="O574" s="1" t="str">
        <f aca="false">IF(N574&lt;L574,"A","B")</f>
        <v>B</v>
      </c>
    </row>
    <row r="575" customFormat="false" ht="13.5" hidden="false" customHeight="false" outlineLevel="0" collapsed="false">
      <c r="E575" s="1" t="str">
        <f aca="false">IF(G574&gt;all,"",IF(C575="",O574,C575))</f>
        <v>B</v>
      </c>
      <c r="F575" s="0" t="n">
        <f aca="false">IF(D575="",1,D575)</f>
        <v>1</v>
      </c>
      <c r="G575" s="0" t="n">
        <f aca="false">G574+F575</f>
        <v>1408</v>
      </c>
      <c r="H575" s="0" t="n">
        <f aca="false">IF(E575="A",H574+F575,H574)</f>
        <v>597</v>
      </c>
      <c r="I575" s="0" t="n">
        <f aca="false">IF(E575="B",I574+F575,I574)</f>
        <v>811</v>
      </c>
      <c r="J575" s="0" t="n">
        <f aca="false">all/2-H575</f>
        <v>4403</v>
      </c>
      <c r="K575" s="0" t="n">
        <f aca="false">all/2-I575</f>
        <v>4189</v>
      </c>
      <c r="L575" s="0" t="n">
        <f aca="false">IF(G575&lt;all,MIN(1,MAX(0,K575/(J575+K575))),L574)</f>
        <v>0.487546554934823</v>
      </c>
      <c r="M575" s="0" t="n">
        <f aca="false">IF(G575&lt;all,MIN(1,MAX(0,J575/(J575+K575))),M574)</f>
        <v>0.512453445065177</v>
      </c>
      <c r="N575" s="0" t="n">
        <f aca="true">RAND()</f>
        <v>0.612087049536688</v>
      </c>
      <c r="O575" s="1" t="str">
        <f aca="false">IF(N575&lt;L575,"A","B")</f>
        <v>B</v>
      </c>
    </row>
    <row r="576" customFormat="false" ht="13.5" hidden="false" customHeight="false" outlineLevel="0" collapsed="false">
      <c r="E576" s="1" t="str">
        <f aca="false">IF(G575&gt;all,"",IF(C576="",O575,C576))</f>
        <v>B</v>
      </c>
      <c r="F576" s="0" t="n">
        <f aca="false">IF(D576="",1,D576)</f>
        <v>1</v>
      </c>
      <c r="G576" s="0" t="n">
        <f aca="false">G575+F576</f>
        <v>1409</v>
      </c>
      <c r="H576" s="0" t="n">
        <f aca="false">IF(E576="A",H575+F576,H575)</f>
        <v>597</v>
      </c>
      <c r="I576" s="0" t="n">
        <f aca="false">IF(E576="B",I575+F576,I575)</f>
        <v>812</v>
      </c>
      <c r="J576" s="0" t="n">
        <f aca="false">all/2-H576</f>
        <v>4403</v>
      </c>
      <c r="K576" s="0" t="n">
        <f aca="false">all/2-I576</f>
        <v>4188</v>
      </c>
      <c r="L576" s="0" t="n">
        <f aca="false">IF(G576&lt;all,MIN(1,MAX(0,K576/(J576+K576))),L575)</f>
        <v>0.487486904900477</v>
      </c>
      <c r="M576" s="0" t="n">
        <f aca="false">IF(G576&lt;all,MIN(1,MAX(0,J576/(J576+K576))),M575)</f>
        <v>0.512513095099523</v>
      </c>
      <c r="N576" s="0" t="n">
        <f aca="true">RAND()</f>
        <v>0.0604630373610761</v>
      </c>
      <c r="O576" s="1" t="str">
        <f aca="false">IF(N576&lt;L576,"A","B")</f>
        <v>A</v>
      </c>
    </row>
    <row r="577" customFormat="false" ht="13.5" hidden="false" customHeight="false" outlineLevel="0" collapsed="false">
      <c r="E577" s="1" t="str">
        <f aca="false">IF(G576&gt;all,"",IF(C577="",O576,C577))</f>
        <v>A</v>
      </c>
      <c r="F577" s="0" t="n">
        <f aca="false">IF(D577="",1,D577)</f>
        <v>1</v>
      </c>
      <c r="G577" s="0" t="n">
        <f aca="false">G576+F577</f>
        <v>1410</v>
      </c>
      <c r="H577" s="0" t="n">
        <f aca="false">IF(E577="A",H576+F577,H576)</f>
        <v>598</v>
      </c>
      <c r="I577" s="0" t="n">
        <f aca="false">IF(E577="B",I576+F577,I576)</f>
        <v>812</v>
      </c>
      <c r="J577" s="0" t="n">
        <f aca="false">all/2-H577</f>
        <v>4402</v>
      </c>
      <c r="K577" s="0" t="n">
        <f aca="false">all/2-I577</f>
        <v>4188</v>
      </c>
      <c r="L577" s="0" t="n">
        <f aca="false">IF(G577&lt;all,MIN(1,MAX(0,K577/(J577+K577))),L576)</f>
        <v>0.487543655413271</v>
      </c>
      <c r="M577" s="0" t="n">
        <f aca="false">IF(G577&lt;all,MIN(1,MAX(0,J577/(J577+K577))),M576)</f>
        <v>0.512456344586729</v>
      </c>
      <c r="N577" s="0" t="n">
        <f aca="true">RAND()</f>
        <v>0.348732847560705</v>
      </c>
      <c r="O577" s="1" t="str">
        <f aca="false">IF(N577&lt;L577,"A","B")</f>
        <v>A</v>
      </c>
    </row>
    <row r="578" customFormat="false" ht="13.5" hidden="false" customHeight="false" outlineLevel="0" collapsed="false">
      <c r="E578" s="1" t="str">
        <f aca="false">IF(G577&gt;all,"",IF(C578="",O577,C578))</f>
        <v>A</v>
      </c>
      <c r="F578" s="0" t="n">
        <f aca="false">IF(D578="",1,D578)</f>
        <v>1</v>
      </c>
      <c r="G578" s="0" t="n">
        <f aca="false">G577+F578</f>
        <v>1411</v>
      </c>
      <c r="H578" s="0" t="n">
        <f aca="false">IF(E578="A",H577+F578,H577)</f>
        <v>599</v>
      </c>
      <c r="I578" s="0" t="n">
        <f aca="false">IF(E578="B",I577+F578,I577)</f>
        <v>812</v>
      </c>
      <c r="J578" s="0" t="n">
        <f aca="false">all/2-H578</f>
        <v>4401</v>
      </c>
      <c r="K578" s="0" t="n">
        <f aca="false">all/2-I578</f>
        <v>4188</v>
      </c>
      <c r="L578" s="0" t="n">
        <f aca="false">IF(G578&lt;all,MIN(1,MAX(0,K578/(J578+K578))),L577)</f>
        <v>0.487600419140761</v>
      </c>
      <c r="M578" s="0" t="n">
        <f aca="false">IF(G578&lt;all,MIN(1,MAX(0,J578/(J578+K578))),M577)</f>
        <v>0.512399580859239</v>
      </c>
      <c r="N578" s="0" t="n">
        <f aca="true">RAND()</f>
        <v>0.485759904224345</v>
      </c>
      <c r="O578" s="1" t="str">
        <f aca="false">IF(N578&lt;L578,"A","B")</f>
        <v>A</v>
      </c>
    </row>
    <row r="579" customFormat="false" ht="13.5" hidden="false" customHeight="false" outlineLevel="0" collapsed="false">
      <c r="E579" s="1" t="str">
        <f aca="false">IF(G578&gt;all,"",IF(C579="",O578,C579))</f>
        <v>A</v>
      </c>
      <c r="F579" s="0" t="n">
        <f aca="false">IF(D579="",1,D579)</f>
        <v>1</v>
      </c>
      <c r="G579" s="0" t="n">
        <f aca="false">G578+F579</f>
        <v>1412</v>
      </c>
      <c r="H579" s="0" t="n">
        <f aca="false">IF(E579="A",H578+F579,H578)</f>
        <v>600</v>
      </c>
      <c r="I579" s="0" t="n">
        <f aca="false">IF(E579="B",I578+F579,I578)</f>
        <v>812</v>
      </c>
      <c r="J579" s="0" t="n">
        <f aca="false">all/2-H579</f>
        <v>4400</v>
      </c>
      <c r="K579" s="0" t="n">
        <f aca="false">all/2-I579</f>
        <v>4188</v>
      </c>
      <c r="L579" s="0" t="n">
        <f aca="false">IF(G579&lt;all,MIN(1,MAX(0,K579/(J579+K579))),L578)</f>
        <v>0.487657196087564</v>
      </c>
      <c r="M579" s="0" t="n">
        <f aca="false">IF(G579&lt;all,MIN(1,MAX(0,J579/(J579+K579))),M578)</f>
        <v>0.512342803912436</v>
      </c>
      <c r="N579" s="0" t="n">
        <f aca="true">RAND()</f>
        <v>0.710270788442949</v>
      </c>
      <c r="O579" s="1" t="str">
        <f aca="false">IF(N579&lt;L579,"A","B")</f>
        <v>B</v>
      </c>
    </row>
    <row r="580" customFormat="false" ht="13.5" hidden="false" customHeight="false" outlineLevel="0" collapsed="false">
      <c r="E580" s="1" t="str">
        <f aca="false">IF(G579&gt;all,"",IF(C580="",O579,C580))</f>
        <v>B</v>
      </c>
      <c r="F580" s="0" t="n">
        <f aca="false">IF(D580="",1,D580)</f>
        <v>1</v>
      </c>
      <c r="G580" s="0" t="n">
        <f aca="false">G579+F580</f>
        <v>1413</v>
      </c>
      <c r="H580" s="0" t="n">
        <f aca="false">IF(E580="A",H579+F580,H579)</f>
        <v>600</v>
      </c>
      <c r="I580" s="0" t="n">
        <f aca="false">IF(E580="B",I579+F580,I579)</f>
        <v>813</v>
      </c>
      <c r="J580" s="0" t="n">
        <f aca="false">all/2-H580</f>
        <v>4400</v>
      </c>
      <c r="K580" s="0" t="n">
        <f aca="false">all/2-I580</f>
        <v>4187</v>
      </c>
      <c r="L580" s="0" t="n">
        <f aca="false">IF(G580&lt;all,MIN(1,MAX(0,K580/(J580+K580))),L579)</f>
        <v>0.487597531151741</v>
      </c>
      <c r="M580" s="0" t="n">
        <f aca="false">IF(G580&lt;all,MIN(1,MAX(0,J580/(J580+K580))),M579)</f>
        <v>0.512402468848259</v>
      </c>
      <c r="N580" s="0" t="n">
        <f aca="true">RAND()</f>
        <v>0.784858415915314</v>
      </c>
      <c r="O580" s="1" t="str">
        <f aca="false">IF(N580&lt;L580,"A","B")</f>
        <v>B</v>
      </c>
    </row>
    <row r="581" customFormat="false" ht="13.5" hidden="false" customHeight="false" outlineLevel="0" collapsed="false">
      <c r="E581" s="1" t="str">
        <f aca="false">IF(G580&gt;all,"",IF(C581="",O580,C581))</f>
        <v>B</v>
      </c>
      <c r="F581" s="0" t="n">
        <f aca="false">IF(D581="",1,D581)</f>
        <v>1</v>
      </c>
      <c r="G581" s="0" t="n">
        <f aca="false">G580+F581</f>
        <v>1414</v>
      </c>
      <c r="H581" s="0" t="n">
        <f aca="false">IF(E581="A",H580+F581,H580)</f>
        <v>600</v>
      </c>
      <c r="I581" s="0" t="n">
        <f aca="false">IF(E581="B",I580+F581,I580)</f>
        <v>814</v>
      </c>
      <c r="J581" s="0" t="n">
        <f aca="false">all/2-H581</f>
        <v>4400</v>
      </c>
      <c r="K581" s="0" t="n">
        <f aca="false">all/2-I581</f>
        <v>4186</v>
      </c>
      <c r="L581" s="0" t="n">
        <f aca="false">IF(G581&lt;all,MIN(1,MAX(0,K581/(J581+K581))),L580)</f>
        <v>0.487537852317727</v>
      </c>
      <c r="M581" s="0" t="n">
        <f aca="false">IF(G581&lt;all,MIN(1,MAX(0,J581/(J581+K581))),M580)</f>
        <v>0.512462147682274</v>
      </c>
      <c r="N581" s="0" t="n">
        <f aca="true">RAND()</f>
        <v>0.0135483270343386</v>
      </c>
      <c r="O581" s="1" t="str">
        <f aca="false">IF(N581&lt;L581,"A","B")</f>
        <v>A</v>
      </c>
    </row>
    <row r="582" customFormat="false" ht="13.5" hidden="false" customHeight="false" outlineLevel="0" collapsed="false">
      <c r="E582" s="1" t="str">
        <f aca="false">IF(G581&gt;all,"",IF(C582="",O581,C582))</f>
        <v>A</v>
      </c>
      <c r="F582" s="0" t="n">
        <f aca="false">IF(D582="",1,D582)</f>
        <v>1</v>
      </c>
      <c r="G582" s="0" t="n">
        <f aca="false">G581+F582</f>
        <v>1415</v>
      </c>
      <c r="H582" s="0" t="n">
        <f aca="false">IF(E582="A",H581+F582,H581)</f>
        <v>601</v>
      </c>
      <c r="I582" s="0" t="n">
        <f aca="false">IF(E582="B",I581+F582,I581)</f>
        <v>814</v>
      </c>
      <c r="J582" s="0" t="n">
        <f aca="false">all/2-H582</f>
        <v>4399</v>
      </c>
      <c r="K582" s="0" t="n">
        <f aca="false">all/2-I582</f>
        <v>4186</v>
      </c>
      <c r="L582" s="0" t="n">
        <f aca="false">IF(G582&lt;all,MIN(1,MAX(0,K582/(J582+K582))),L581)</f>
        <v>0.487594641817123</v>
      </c>
      <c r="M582" s="0" t="n">
        <f aca="false">IF(G582&lt;all,MIN(1,MAX(0,J582/(J582+K582))),M581)</f>
        <v>0.512405358182877</v>
      </c>
      <c r="N582" s="0" t="n">
        <f aca="true">RAND()</f>
        <v>0.619958544115837</v>
      </c>
      <c r="O582" s="1" t="str">
        <f aca="false">IF(N582&lt;L582,"A","B")</f>
        <v>B</v>
      </c>
    </row>
    <row r="583" customFormat="false" ht="13.5" hidden="false" customHeight="false" outlineLevel="0" collapsed="false">
      <c r="E583" s="1" t="str">
        <f aca="false">IF(G582&gt;all,"",IF(C583="",O582,C583))</f>
        <v>B</v>
      </c>
      <c r="F583" s="0" t="n">
        <f aca="false">IF(D583="",1,D583)</f>
        <v>1</v>
      </c>
      <c r="G583" s="0" t="n">
        <f aca="false">G582+F583</f>
        <v>1416</v>
      </c>
      <c r="H583" s="0" t="n">
        <f aca="false">IF(E583="A",H582+F583,H582)</f>
        <v>601</v>
      </c>
      <c r="I583" s="0" t="n">
        <f aca="false">IF(E583="B",I582+F583,I582)</f>
        <v>815</v>
      </c>
      <c r="J583" s="0" t="n">
        <f aca="false">all/2-H583</f>
        <v>4399</v>
      </c>
      <c r="K583" s="0" t="n">
        <f aca="false">all/2-I583</f>
        <v>4185</v>
      </c>
      <c r="L583" s="0" t="n">
        <f aca="false">IF(G583&lt;all,MIN(1,MAX(0,K583/(J583+K583))),L582)</f>
        <v>0.487534948741845</v>
      </c>
      <c r="M583" s="0" t="n">
        <f aca="false">IF(G583&lt;all,MIN(1,MAX(0,J583/(J583+K583))),M582)</f>
        <v>0.512465051258155</v>
      </c>
      <c r="N583" s="0" t="n">
        <f aca="true">RAND()</f>
        <v>0.917466255064169</v>
      </c>
      <c r="O583" s="1" t="str">
        <f aca="false">IF(N583&lt;L583,"A","B")</f>
        <v>B</v>
      </c>
    </row>
    <row r="584" customFormat="false" ht="13.5" hidden="false" customHeight="false" outlineLevel="0" collapsed="false">
      <c r="E584" s="1" t="str">
        <f aca="false">IF(G583&gt;all,"",IF(C584="",O583,C584))</f>
        <v>B</v>
      </c>
      <c r="F584" s="0" t="n">
        <f aca="false">IF(D584="",1,D584)</f>
        <v>1</v>
      </c>
      <c r="G584" s="0" t="n">
        <f aca="false">G583+F584</f>
        <v>1417</v>
      </c>
      <c r="H584" s="0" t="n">
        <f aca="false">IF(E584="A",H583+F584,H583)</f>
        <v>601</v>
      </c>
      <c r="I584" s="0" t="n">
        <f aca="false">IF(E584="B",I583+F584,I583)</f>
        <v>816</v>
      </c>
      <c r="J584" s="0" t="n">
        <f aca="false">all/2-H584</f>
        <v>4399</v>
      </c>
      <c r="K584" s="0" t="n">
        <f aca="false">all/2-I584</f>
        <v>4184</v>
      </c>
      <c r="L584" s="0" t="n">
        <f aca="false">IF(G584&lt;all,MIN(1,MAX(0,K584/(J584+K584))),L583)</f>
        <v>0.487475241756961</v>
      </c>
      <c r="M584" s="0" t="n">
        <f aca="false">IF(G584&lt;all,MIN(1,MAX(0,J584/(J584+K584))),M583)</f>
        <v>0.512524758243039</v>
      </c>
      <c r="N584" s="0" t="n">
        <f aca="true">RAND()</f>
        <v>0.323986881197334</v>
      </c>
      <c r="O584" s="1" t="str">
        <f aca="false">IF(N584&lt;L584,"A","B")</f>
        <v>A</v>
      </c>
    </row>
    <row r="585" customFormat="false" ht="13.5" hidden="false" customHeight="false" outlineLevel="0" collapsed="false">
      <c r="E585" s="1" t="str">
        <f aca="false">IF(G584&gt;all,"",IF(C585="",O584,C585))</f>
        <v>A</v>
      </c>
      <c r="F585" s="0" t="n">
        <f aca="false">IF(D585="",1,D585)</f>
        <v>1</v>
      </c>
      <c r="G585" s="0" t="n">
        <f aca="false">G584+F585</f>
        <v>1418</v>
      </c>
      <c r="H585" s="0" t="n">
        <f aca="false">IF(E585="A",H584+F585,H584)</f>
        <v>602</v>
      </c>
      <c r="I585" s="0" t="n">
        <f aca="false">IF(E585="B",I584+F585,I584)</f>
        <v>816</v>
      </c>
      <c r="J585" s="0" t="n">
        <f aca="false">all/2-H585</f>
        <v>4398</v>
      </c>
      <c r="K585" s="0" t="n">
        <f aca="false">all/2-I585</f>
        <v>4184</v>
      </c>
      <c r="L585" s="0" t="n">
        <f aca="false">IF(G585&lt;all,MIN(1,MAX(0,K585/(J585+K585))),L584)</f>
        <v>0.487532043812631</v>
      </c>
      <c r="M585" s="0" t="n">
        <f aca="false">IF(G585&lt;all,MIN(1,MAX(0,J585/(J585+K585))),M584)</f>
        <v>0.512467956187369</v>
      </c>
      <c r="N585" s="0" t="n">
        <f aca="true">RAND()</f>
        <v>0.803343908877139</v>
      </c>
      <c r="O585" s="1" t="str">
        <f aca="false">IF(N585&lt;L585,"A","B")</f>
        <v>B</v>
      </c>
    </row>
    <row r="586" customFormat="false" ht="13.5" hidden="false" customHeight="false" outlineLevel="0" collapsed="false">
      <c r="E586" s="1" t="str">
        <f aca="false">IF(G585&gt;all,"",IF(C586="",O585,C586))</f>
        <v>B</v>
      </c>
      <c r="F586" s="0" t="n">
        <f aca="false">IF(D586="",1,D586)</f>
        <v>1</v>
      </c>
      <c r="G586" s="0" t="n">
        <f aca="false">G585+F586</f>
        <v>1419</v>
      </c>
      <c r="H586" s="0" t="n">
        <f aca="false">IF(E586="A",H585+F586,H585)</f>
        <v>602</v>
      </c>
      <c r="I586" s="0" t="n">
        <f aca="false">IF(E586="B",I585+F586,I585)</f>
        <v>817</v>
      </c>
      <c r="J586" s="0" t="n">
        <f aca="false">all/2-H586</f>
        <v>4398</v>
      </c>
      <c r="K586" s="0" t="n">
        <f aca="false">all/2-I586</f>
        <v>4183</v>
      </c>
      <c r="L586" s="0" t="n">
        <f aca="false">IF(G586&lt;all,MIN(1,MAX(0,K586/(J586+K586))),L585)</f>
        <v>0.487472322573127</v>
      </c>
      <c r="M586" s="0" t="n">
        <f aca="false">IF(G586&lt;all,MIN(1,MAX(0,J586/(J586+K586))),M585)</f>
        <v>0.512527677426873</v>
      </c>
      <c r="N586" s="0" t="n">
        <f aca="true">RAND()</f>
        <v>0.685639085976241</v>
      </c>
      <c r="O586" s="1" t="str">
        <f aca="false">IF(N586&lt;L586,"A","B")</f>
        <v>B</v>
      </c>
    </row>
    <row r="587" customFormat="false" ht="13.5" hidden="false" customHeight="false" outlineLevel="0" collapsed="false">
      <c r="E587" s="1" t="str">
        <f aca="false">IF(G586&gt;all,"",IF(C587="",O586,C587))</f>
        <v>B</v>
      </c>
      <c r="F587" s="0" t="n">
        <f aca="false">IF(D587="",1,D587)</f>
        <v>1</v>
      </c>
      <c r="G587" s="0" t="n">
        <f aca="false">G586+F587</f>
        <v>1420</v>
      </c>
      <c r="H587" s="0" t="n">
        <f aca="false">IF(E587="A",H586+F587,H586)</f>
        <v>602</v>
      </c>
      <c r="I587" s="0" t="n">
        <f aca="false">IF(E587="B",I586+F587,I586)</f>
        <v>818</v>
      </c>
      <c r="J587" s="0" t="n">
        <f aca="false">all/2-H587</f>
        <v>4398</v>
      </c>
      <c r="K587" s="0" t="n">
        <f aca="false">all/2-I587</f>
        <v>4182</v>
      </c>
      <c r="L587" s="0" t="n">
        <f aca="false">IF(G587&lt;all,MIN(1,MAX(0,K587/(J587+K587))),L586)</f>
        <v>0.487412587412587</v>
      </c>
      <c r="M587" s="0" t="n">
        <f aca="false">IF(G587&lt;all,MIN(1,MAX(0,J587/(J587+K587))),M586)</f>
        <v>0.512587412587413</v>
      </c>
      <c r="N587" s="0" t="n">
        <f aca="true">RAND()</f>
        <v>0.360506971167476</v>
      </c>
      <c r="O587" s="1" t="str">
        <f aca="false">IF(N587&lt;L587,"A","B")</f>
        <v>A</v>
      </c>
    </row>
    <row r="588" customFormat="false" ht="13.5" hidden="false" customHeight="false" outlineLevel="0" collapsed="false">
      <c r="E588" s="1" t="str">
        <f aca="false">IF(G587&gt;all,"",IF(C588="",O587,C588))</f>
        <v>A</v>
      </c>
      <c r="F588" s="0" t="n">
        <f aca="false">IF(D588="",1,D588)</f>
        <v>1</v>
      </c>
      <c r="G588" s="0" t="n">
        <f aca="false">G587+F588</f>
        <v>1421</v>
      </c>
      <c r="H588" s="0" t="n">
        <f aca="false">IF(E588="A",H587+F588,H587)</f>
        <v>603</v>
      </c>
      <c r="I588" s="0" t="n">
        <f aca="false">IF(E588="B",I587+F588,I587)</f>
        <v>818</v>
      </c>
      <c r="J588" s="0" t="n">
        <f aca="false">all/2-H588</f>
        <v>4397</v>
      </c>
      <c r="K588" s="0" t="n">
        <f aca="false">all/2-I588</f>
        <v>4182</v>
      </c>
      <c r="L588" s="0" t="n">
        <f aca="false">IF(G588&lt;all,MIN(1,MAX(0,K588/(J588+K588))),L587)</f>
        <v>0.487469402028208</v>
      </c>
      <c r="M588" s="0" t="n">
        <f aca="false">IF(G588&lt;all,MIN(1,MAX(0,J588/(J588+K588))),M587)</f>
        <v>0.512530597971792</v>
      </c>
      <c r="N588" s="0" t="n">
        <f aca="true">RAND()</f>
        <v>0.870818664956213</v>
      </c>
      <c r="O588" s="1" t="str">
        <f aca="false">IF(N588&lt;L588,"A","B")</f>
        <v>B</v>
      </c>
    </row>
    <row r="589" customFormat="false" ht="13.5" hidden="false" customHeight="false" outlineLevel="0" collapsed="false">
      <c r="E589" s="1" t="str">
        <f aca="false">IF(G588&gt;all,"",IF(C589="",O588,C589))</f>
        <v>B</v>
      </c>
      <c r="F589" s="0" t="n">
        <f aca="false">IF(D589="",1,D589)</f>
        <v>1</v>
      </c>
      <c r="G589" s="0" t="n">
        <f aca="false">G588+F589</f>
        <v>1422</v>
      </c>
      <c r="H589" s="0" t="n">
        <f aca="false">IF(E589="A",H588+F589,H588)</f>
        <v>603</v>
      </c>
      <c r="I589" s="0" t="n">
        <f aca="false">IF(E589="B",I588+F589,I588)</f>
        <v>819</v>
      </c>
      <c r="J589" s="0" t="n">
        <f aca="false">all/2-H589</f>
        <v>4397</v>
      </c>
      <c r="K589" s="0" t="n">
        <f aca="false">all/2-I589</f>
        <v>4181</v>
      </c>
      <c r="L589" s="0" t="n">
        <f aca="false">IF(G589&lt;all,MIN(1,MAX(0,K589/(J589+K589))),L588)</f>
        <v>0.487409652599674</v>
      </c>
      <c r="M589" s="0" t="n">
        <f aca="false">IF(G589&lt;all,MIN(1,MAX(0,J589/(J589+K589))),M588)</f>
        <v>0.512590347400326</v>
      </c>
      <c r="N589" s="0" t="n">
        <f aca="true">RAND()</f>
        <v>0.795292864106253</v>
      </c>
      <c r="O589" s="1" t="str">
        <f aca="false">IF(N589&lt;L589,"A","B")</f>
        <v>B</v>
      </c>
    </row>
    <row r="590" customFormat="false" ht="13.5" hidden="false" customHeight="false" outlineLevel="0" collapsed="false">
      <c r="E590" s="1" t="str">
        <f aca="false">IF(G589&gt;all,"",IF(C590="",O589,C590))</f>
        <v>B</v>
      </c>
      <c r="F590" s="0" t="n">
        <f aca="false">IF(D590="",1,D590)</f>
        <v>1</v>
      </c>
      <c r="G590" s="0" t="n">
        <f aca="false">G589+F590</f>
        <v>1423</v>
      </c>
      <c r="H590" s="0" t="n">
        <f aca="false">IF(E590="A",H589+F590,H589)</f>
        <v>603</v>
      </c>
      <c r="I590" s="0" t="n">
        <f aca="false">IF(E590="B",I589+F590,I589)</f>
        <v>820</v>
      </c>
      <c r="J590" s="0" t="n">
        <f aca="false">all/2-H590</f>
        <v>4397</v>
      </c>
      <c r="K590" s="0" t="n">
        <f aca="false">all/2-I590</f>
        <v>4180</v>
      </c>
      <c r="L590" s="0" t="n">
        <f aca="false">IF(G590&lt;all,MIN(1,MAX(0,K590/(J590+K590))),L589)</f>
        <v>0.487349889238662</v>
      </c>
      <c r="M590" s="0" t="n">
        <f aca="false">IF(G590&lt;all,MIN(1,MAX(0,J590/(J590+K590))),M589)</f>
        <v>0.512650110761339</v>
      </c>
      <c r="N590" s="0" t="n">
        <f aca="true">RAND()</f>
        <v>0.546651834697286</v>
      </c>
      <c r="O590" s="1" t="str">
        <f aca="false">IF(N590&lt;L590,"A","B")</f>
        <v>B</v>
      </c>
    </row>
    <row r="591" customFormat="false" ht="13.5" hidden="false" customHeight="false" outlineLevel="0" collapsed="false">
      <c r="E591" s="1" t="str">
        <f aca="false">IF(G590&gt;all,"",IF(C591="",O590,C591))</f>
        <v>B</v>
      </c>
      <c r="F591" s="0" t="n">
        <f aca="false">IF(D591="",1,D591)</f>
        <v>1</v>
      </c>
      <c r="G591" s="0" t="n">
        <f aca="false">G590+F591</f>
        <v>1424</v>
      </c>
      <c r="H591" s="0" t="n">
        <f aca="false">IF(E591="A",H590+F591,H590)</f>
        <v>603</v>
      </c>
      <c r="I591" s="0" t="n">
        <f aca="false">IF(E591="B",I590+F591,I590)</f>
        <v>821</v>
      </c>
      <c r="J591" s="0" t="n">
        <f aca="false">all/2-H591</f>
        <v>4397</v>
      </c>
      <c r="K591" s="0" t="n">
        <f aca="false">all/2-I591</f>
        <v>4179</v>
      </c>
      <c r="L591" s="0" t="n">
        <f aca="false">IF(G591&lt;all,MIN(1,MAX(0,K591/(J591+K591))),L590)</f>
        <v>0.487290111940299</v>
      </c>
      <c r="M591" s="0" t="n">
        <f aca="false">IF(G591&lt;all,MIN(1,MAX(0,J591/(J591+K591))),M590)</f>
        <v>0.512709888059702</v>
      </c>
      <c r="N591" s="0" t="n">
        <f aca="true">RAND()</f>
        <v>0.846151470277841</v>
      </c>
      <c r="O591" s="1" t="str">
        <f aca="false">IF(N591&lt;L591,"A","B")</f>
        <v>B</v>
      </c>
    </row>
    <row r="592" customFormat="false" ht="13.5" hidden="false" customHeight="false" outlineLevel="0" collapsed="false">
      <c r="E592" s="1" t="str">
        <f aca="false">IF(G591&gt;all,"",IF(C592="",O591,C592))</f>
        <v>B</v>
      </c>
      <c r="F592" s="0" t="n">
        <f aca="false">IF(D592="",1,D592)</f>
        <v>1</v>
      </c>
      <c r="G592" s="0" t="n">
        <f aca="false">G591+F592</f>
        <v>1425</v>
      </c>
      <c r="H592" s="0" t="n">
        <f aca="false">IF(E592="A",H591+F592,H591)</f>
        <v>603</v>
      </c>
      <c r="I592" s="0" t="n">
        <f aca="false">IF(E592="B",I591+F592,I591)</f>
        <v>822</v>
      </c>
      <c r="J592" s="0" t="n">
        <f aca="false">all/2-H592</f>
        <v>4397</v>
      </c>
      <c r="K592" s="0" t="n">
        <f aca="false">all/2-I592</f>
        <v>4178</v>
      </c>
      <c r="L592" s="0" t="n">
        <f aca="false">IF(G592&lt;all,MIN(1,MAX(0,K592/(J592+K592))),L591)</f>
        <v>0.487230320699708</v>
      </c>
      <c r="M592" s="0" t="n">
        <f aca="false">IF(G592&lt;all,MIN(1,MAX(0,J592/(J592+K592))),M591)</f>
        <v>0.512769679300292</v>
      </c>
      <c r="N592" s="0" t="n">
        <f aca="true">RAND()</f>
        <v>0.380170280714953</v>
      </c>
      <c r="O592" s="1" t="str">
        <f aca="false">IF(N592&lt;L592,"A","B")</f>
        <v>A</v>
      </c>
    </row>
    <row r="593" customFormat="false" ht="13.5" hidden="false" customHeight="false" outlineLevel="0" collapsed="false">
      <c r="E593" s="1" t="str">
        <f aca="false">IF(G592&gt;all,"",IF(C593="",O592,C593))</f>
        <v>A</v>
      </c>
      <c r="F593" s="0" t="n">
        <f aca="false">IF(D593="",1,D593)</f>
        <v>1</v>
      </c>
      <c r="G593" s="0" t="n">
        <f aca="false">G592+F593</f>
        <v>1426</v>
      </c>
      <c r="H593" s="0" t="n">
        <f aca="false">IF(E593="A",H592+F593,H592)</f>
        <v>604</v>
      </c>
      <c r="I593" s="0" t="n">
        <f aca="false">IF(E593="B",I592+F593,I592)</f>
        <v>822</v>
      </c>
      <c r="J593" s="0" t="n">
        <f aca="false">all/2-H593</f>
        <v>4396</v>
      </c>
      <c r="K593" s="0" t="n">
        <f aca="false">all/2-I593</f>
        <v>4178</v>
      </c>
      <c r="L593" s="0" t="n">
        <f aca="false">IF(G593&lt;all,MIN(1,MAX(0,K593/(J593+K593))),L592)</f>
        <v>0.487287147189177</v>
      </c>
      <c r="M593" s="0" t="n">
        <f aca="false">IF(G593&lt;all,MIN(1,MAX(0,J593/(J593+K593))),M592)</f>
        <v>0.512712852810824</v>
      </c>
      <c r="N593" s="0" t="n">
        <f aca="true">RAND()</f>
        <v>0.869960211923725</v>
      </c>
      <c r="O593" s="1" t="str">
        <f aca="false">IF(N593&lt;L593,"A","B")</f>
        <v>B</v>
      </c>
    </row>
    <row r="594" customFormat="false" ht="13.5" hidden="false" customHeight="false" outlineLevel="0" collapsed="false">
      <c r="E594" s="1" t="str">
        <f aca="false">IF(G593&gt;all,"",IF(C594="",O593,C594))</f>
        <v>B</v>
      </c>
      <c r="F594" s="0" t="n">
        <f aca="false">IF(D594="",1,D594)</f>
        <v>1</v>
      </c>
      <c r="G594" s="0" t="n">
        <f aca="false">G593+F594</f>
        <v>1427</v>
      </c>
      <c r="H594" s="0" t="n">
        <f aca="false">IF(E594="A",H593+F594,H593)</f>
        <v>604</v>
      </c>
      <c r="I594" s="0" t="n">
        <f aca="false">IF(E594="B",I593+F594,I593)</f>
        <v>823</v>
      </c>
      <c r="J594" s="0" t="n">
        <f aca="false">all/2-H594</f>
        <v>4396</v>
      </c>
      <c r="K594" s="0" t="n">
        <f aca="false">all/2-I594</f>
        <v>4177</v>
      </c>
      <c r="L594" s="0" t="n">
        <f aca="false">IF(G594&lt;all,MIN(1,MAX(0,K594/(J594+K594))),L593)</f>
        <v>0.48722734165403</v>
      </c>
      <c r="M594" s="0" t="n">
        <f aca="false">IF(G594&lt;all,MIN(1,MAX(0,J594/(J594+K594))),M593)</f>
        <v>0.51277265834597</v>
      </c>
      <c r="N594" s="0" t="n">
        <f aca="true">RAND()</f>
        <v>0.623266090018664</v>
      </c>
      <c r="O594" s="1" t="str">
        <f aca="false">IF(N594&lt;L594,"A","B")</f>
        <v>B</v>
      </c>
    </row>
    <row r="595" customFormat="false" ht="13.5" hidden="false" customHeight="false" outlineLevel="0" collapsed="false">
      <c r="E595" s="1" t="str">
        <f aca="false">IF(G594&gt;all,"",IF(C595="",O594,C595))</f>
        <v>B</v>
      </c>
      <c r="F595" s="0" t="n">
        <f aca="false">IF(D595="",1,D595)</f>
        <v>1</v>
      </c>
      <c r="G595" s="0" t="n">
        <f aca="false">G594+F595</f>
        <v>1428</v>
      </c>
      <c r="H595" s="0" t="n">
        <f aca="false">IF(E595="A",H594+F595,H594)</f>
        <v>604</v>
      </c>
      <c r="I595" s="0" t="n">
        <f aca="false">IF(E595="B",I594+F595,I594)</f>
        <v>824</v>
      </c>
      <c r="J595" s="0" t="n">
        <f aca="false">all/2-H595</f>
        <v>4396</v>
      </c>
      <c r="K595" s="0" t="n">
        <f aca="false">all/2-I595</f>
        <v>4176</v>
      </c>
      <c r="L595" s="0" t="n">
        <f aca="false">IF(G595&lt;all,MIN(1,MAX(0,K595/(J595+K595))),L594)</f>
        <v>0.487167522165189</v>
      </c>
      <c r="M595" s="0" t="n">
        <f aca="false">IF(G595&lt;all,MIN(1,MAX(0,J595/(J595+K595))),M594)</f>
        <v>0.512832477834811</v>
      </c>
      <c r="N595" s="0" t="n">
        <f aca="true">RAND()</f>
        <v>0.436228944297312</v>
      </c>
      <c r="O595" s="1" t="str">
        <f aca="false">IF(N595&lt;L595,"A","B")</f>
        <v>A</v>
      </c>
    </row>
    <row r="596" customFormat="false" ht="13.5" hidden="false" customHeight="false" outlineLevel="0" collapsed="false">
      <c r="E596" s="1" t="str">
        <f aca="false">IF(G595&gt;all,"",IF(C596="",O595,C596))</f>
        <v>A</v>
      </c>
      <c r="F596" s="0" t="n">
        <f aca="false">IF(D596="",1,D596)</f>
        <v>1</v>
      </c>
      <c r="G596" s="0" t="n">
        <f aca="false">G595+F596</f>
        <v>1429</v>
      </c>
      <c r="H596" s="0" t="n">
        <f aca="false">IF(E596="A",H595+F596,H595)</f>
        <v>605</v>
      </c>
      <c r="I596" s="0" t="n">
        <f aca="false">IF(E596="B",I595+F596,I595)</f>
        <v>824</v>
      </c>
      <c r="J596" s="0" t="n">
        <f aca="false">all/2-H596</f>
        <v>4395</v>
      </c>
      <c r="K596" s="0" t="n">
        <f aca="false">all/2-I596</f>
        <v>4176</v>
      </c>
      <c r="L596" s="0" t="n">
        <f aca="false">IF(G596&lt;all,MIN(1,MAX(0,K596/(J596+K596))),L595)</f>
        <v>0.487224361218061</v>
      </c>
      <c r="M596" s="0" t="n">
        <f aca="false">IF(G596&lt;all,MIN(1,MAX(0,J596/(J596+K596))),M595)</f>
        <v>0.512775638781939</v>
      </c>
      <c r="N596" s="0" t="n">
        <f aca="true">RAND()</f>
        <v>0.821397814852303</v>
      </c>
      <c r="O596" s="1" t="str">
        <f aca="false">IF(N596&lt;L596,"A","B")</f>
        <v>B</v>
      </c>
    </row>
    <row r="597" customFormat="false" ht="13.5" hidden="false" customHeight="false" outlineLevel="0" collapsed="false">
      <c r="E597" s="1" t="str">
        <f aca="false">IF(G596&gt;all,"",IF(C597="",O596,C597))</f>
        <v>B</v>
      </c>
      <c r="F597" s="0" t="n">
        <f aca="false">IF(D597="",1,D597)</f>
        <v>1</v>
      </c>
      <c r="G597" s="0" t="n">
        <f aca="false">G596+F597</f>
        <v>1430</v>
      </c>
      <c r="H597" s="0" t="n">
        <f aca="false">IF(E597="A",H596+F597,H596)</f>
        <v>605</v>
      </c>
      <c r="I597" s="0" t="n">
        <f aca="false">IF(E597="B",I596+F597,I596)</f>
        <v>825</v>
      </c>
      <c r="J597" s="0" t="n">
        <f aca="false">all/2-H597</f>
        <v>4395</v>
      </c>
      <c r="K597" s="0" t="n">
        <f aca="false">all/2-I597</f>
        <v>4175</v>
      </c>
      <c r="L597" s="0" t="n">
        <f aca="false">IF(G597&lt;all,MIN(1,MAX(0,K597/(J597+K597))),L596)</f>
        <v>0.487164527421237</v>
      </c>
      <c r="M597" s="0" t="n">
        <f aca="false">IF(G597&lt;all,MIN(1,MAX(0,J597/(J597+K597))),M596)</f>
        <v>0.512835472578763</v>
      </c>
      <c r="N597" s="0" t="n">
        <f aca="true">RAND()</f>
        <v>0.103906906368253</v>
      </c>
      <c r="O597" s="1" t="str">
        <f aca="false">IF(N597&lt;L597,"A","B")</f>
        <v>A</v>
      </c>
    </row>
    <row r="598" customFormat="false" ht="13.5" hidden="false" customHeight="false" outlineLevel="0" collapsed="false">
      <c r="E598" s="1" t="str">
        <f aca="false">IF(G597&gt;all,"",IF(C598="",O597,C598))</f>
        <v>A</v>
      </c>
      <c r="F598" s="0" t="n">
        <f aca="false">IF(D598="",1,D598)</f>
        <v>1</v>
      </c>
      <c r="G598" s="0" t="n">
        <f aca="false">G597+F598</f>
        <v>1431</v>
      </c>
      <c r="H598" s="0" t="n">
        <f aca="false">IF(E598="A",H597+F598,H597)</f>
        <v>606</v>
      </c>
      <c r="I598" s="0" t="n">
        <f aca="false">IF(E598="B",I597+F598,I597)</f>
        <v>825</v>
      </c>
      <c r="J598" s="0" t="n">
        <f aca="false">all/2-H598</f>
        <v>4394</v>
      </c>
      <c r="K598" s="0" t="n">
        <f aca="false">all/2-I598</f>
        <v>4175</v>
      </c>
      <c r="L598" s="0" t="n">
        <f aca="false">IF(G598&lt;all,MIN(1,MAX(0,K598/(J598+K598))),L597)</f>
        <v>0.487221379390827</v>
      </c>
      <c r="M598" s="0" t="n">
        <f aca="false">IF(G598&lt;all,MIN(1,MAX(0,J598/(J598+K598))),M597)</f>
        <v>0.512778620609173</v>
      </c>
      <c r="N598" s="0" t="n">
        <f aca="true">RAND()</f>
        <v>0.878711141085523</v>
      </c>
      <c r="O598" s="1" t="str">
        <f aca="false">IF(N598&lt;L598,"A","B")</f>
        <v>B</v>
      </c>
    </row>
    <row r="599" customFormat="false" ht="13.5" hidden="false" customHeight="false" outlineLevel="0" collapsed="false">
      <c r="E599" s="1" t="str">
        <f aca="false">IF(G598&gt;all,"",IF(C599="",O598,C599))</f>
        <v>B</v>
      </c>
      <c r="F599" s="0" t="n">
        <f aca="false">IF(D599="",1,D599)</f>
        <v>1</v>
      </c>
      <c r="G599" s="0" t="n">
        <f aca="false">G598+F599</f>
        <v>1432</v>
      </c>
      <c r="H599" s="0" t="n">
        <f aca="false">IF(E599="A",H598+F599,H598)</f>
        <v>606</v>
      </c>
      <c r="I599" s="0" t="n">
        <f aca="false">IF(E599="B",I598+F599,I598)</f>
        <v>826</v>
      </c>
      <c r="J599" s="0" t="n">
        <f aca="false">all/2-H599</f>
        <v>4394</v>
      </c>
      <c r="K599" s="0" t="n">
        <f aca="false">all/2-I599</f>
        <v>4174</v>
      </c>
      <c r="L599" s="0" t="n">
        <f aca="false">IF(G599&lt;all,MIN(1,MAX(0,K599/(J599+K599))),L598)</f>
        <v>0.487161531279178</v>
      </c>
      <c r="M599" s="0" t="n">
        <f aca="false">IF(G599&lt;all,MIN(1,MAX(0,J599/(J599+K599))),M598)</f>
        <v>0.512838468720822</v>
      </c>
      <c r="N599" s="0" t="n">
        <f aca="true">RAND()</f>
        <v>0.635640205877796</v>
      </c>
      <c r="O599" s="1" t="str">
        <f aca="false">IF(N599&lt;L599,"A","B")</f>
        <v>B</v>
      </c>
    </row>
    <row r="600" customFormat="false" ht="13.5" hidden="false" customHeight="false" outlineLevel="0" collapsed="false">
      <c r="E600" s="1" t="str">
        <f aca="false">IF(G599&gt;all,"",IF(C600="",O599,C600))</f>
        <v>B</v>
      </c>
      <c r="F600" s="0" t="n">
        <f aca="false">IF(D600="",1,D600)</f>
        <v>1</v>
      </c>
      <c r="G600" s="0" t="n">
        <f aca="false">G599+F600</f>
        <v>1433</v>
      </c>
      <c r="H600" s="0" t="n">
        <f aca="false">IF(E600="A",H599+F600,H599)</f>
        <v>606</v>
      </c>
      <c r="I600" s="0" t="n">
        <f aca="false">IF(E600="B",I599+F600,I599)</f>
        <v>827</v>
      </c>
      <c r="J600" s="0" t="n">
        <f aca="false">all/2-H600</f>
        <v>4394</v>
      </c>
      <c r="K600" s="0" t="n">
        <f aca="false">all/2-I600</f>
        <v>4173</v>
      </c>
      <c r="L600" s="0" t="n">
        <f aca="false">IF(G600&lt;all,MIN(1,MAX(0,K600/(J600+K600))),L599)</f>
        <v>0.487101669195751</v>
      </c>
      <c r="M600" s="0" t="n">
        <f aca="false">IF(G600&lt;all,MIN(1,MAX(0,J600/(J600+K600))),M599)</f>
        <v>0.512898330804249</v>
      </c>
      <c r="N600" s="0" t="n">
        <f aca="true">RAND()</f>
        <v>0.303856153364593</v>
      </c>
      <c r="O600" s="1" t="str">
        <f aca="false">IF(N600&lt;L600,"A","B")</f>
        <v>A</v>
      </c>
    </row>
    <row r="601" customFormat="false" ht="13.5" hidden="false" customHeight="false" outlineLevel="0" collapsed="false">
      <c r="E601" s="1" t="str">
        <f aca="false">IF(G600&gt;all,"",IF(C601="",O600,C601))</f>
        <v>A</v>
      </c>
      <c r="F601" s="0" t="n">
        <f aca="false">IF(D601="",1,D601)</f>
        <v>1</v>
      </c>
      <c r="G601" s="0" t="n">
        <f aca="false">G600+F601</f>
        <v>1434</v>
      </c>
      <c r="H601" s="0" t="n">
        <f aca="false">IF(E601="A",H600+F601,H600)</f>
        <v>607</v>
      </c>
      <c r="I601" s="0" t="n">
        <f aca="false">IF(E601="B",I600+F601,I600)</f>
        <v>827</v>
      </c>
      <c r="J601" s="0" t="n">
        <f aca="false">all/2-H601</f>
        <v>4393</v>
      </c>
      <c r="K601" s="0" t="n">
        <f aca="false">all/2-I601</f>
        <v>4173</v>
      </c>
      <c r="L601" s="0" t="n">
        <f aca="false">IF(G601&lt;all,MIN(1,MAX(0,K601/(J601+K601))),L600)</f>
        <v>0.487158533738034</v>
      </c>
      <c r="M601" s="0" t="n">
        <f aca="false">IF(G601&lt;all,MIN(1,MAX(0,J601/(J601+K601))),M600)</f>
        <v>0.512841466261966</v>
      </c>
      <c r="N601" s="0" t="n">
        <f aca="true">RAND()</f>
        <v>0.73222636714062</v>
      </c>
      <c r="O601" s="1" t="str">
        <f aca="false">IF(N601&lt;L601,"A","B")</f>
        <v>B</v>
      </c>
    </row>
    <row r="602" customFormat="false" ht="13.5" hidden="false" customHeight="false" outlineLevel="0" collapsed="false">
      <c r="E602" s="1" t="str">
        <f aca="false">IF(G601&gt;all,"",IF(C602="",O601,C602))</f>
        <v>B</v>
      </c>
      <c r="F602" s="0" t="n">
        <f aca="false">IF(D602="",1,D602)</f>
        <v>1</v>
      </c>
      <c r="G602" s="0" t="n">
        <f aca="false">G601+F602</f>
        <v>1435</v>
      </c>
      <c r="H602" s="0" t="n">
        <f aca="false">IF(E602="A",H601+F602,H601)</f>
        <v>607</v>
      </c>
      <c r="I602" s="0" t="n">
        <f aca="false">IF(E602="B",I601+F602,I601)</f>
        <v>828</v>
      </c>
      <c r="J602" s="0" t="n">
        <f aca="false">all/2-H602</f>
        <v>4393</v>
      </c>
      <c r="K602" s="0" t="n">
        <f aca="false">all/2-I602</f>
        <v>4172</v>
      </c>
      <c r="L602" s="0" t="n">
        <f aca="false">IF(G602&lt;all,MIN(1,MAX(0,K602/(J602+K602))),L601)</f>
        <v>0.487098657326328</v>
      </c>
      <c r="M602" s="0" t="n">
        <f aca="false">IF(G602&lt;all,MIN(1,MAX(0,J602/(J602+K602))),M601)</f>
        <v>0.512901342673672</v>
      </c>
      <c r="N602" s="0" t="n">
        <f aca="true">RAND()</f>
        <v>0.319741471251809</v>
      </c>
      <c r="O602" s="1" t="str">
        <f aca="false">IF(N602&lt;L602,"A","B")</f>
        <v>A</v>
      </c>
    </row>
    <row r="603" customFormat="false" ht="13.5" hidden="false" customHeight="false" outlineLevel="0" collapsed="false">
      <c r="E603" s="1" t="str">
        <f aca="false">IF(G602&gt;all,"",IF(C603="",O602,C603))</f>
        <v>A</v>
      </c>
      <c r="F603" s="0" t="n">
        <f aca="false">IF(D603="",1,D603)</f>
        <v>1</v>
      </c>
      <c r="G603" s="0" t="n">
        <f aca="false">G602+F603</f>
        <v>1436</v>
      </c>
      <c r="H603" s="0" t="n">
        <f aca="false">IF(E603="A",H602+F603,H602)</f>
        <v>608</v>
      </c>
      <c r="I603" s="0" t="n">
        <f aca="false">IF(E603="B",I602+F603,I602)</f>
        <v>828</v>
      </c>
      <c r="J603" s="0" t="n">
        <f aca="false">all/2-H603</f>
        <v>4392</v>
      </c>
      <c r="K603" s="0" t="n">
        <f aca="false">all/2-I603</f>
        <v>4172</v>
      </c>
      <c r="L603" s="0" t="n">
        <f aca="false">IF(G603&lt;all,MIN(1,MAX(0,K603/(J603+K603))),L602)</f>
        <v>0.487155534796824</v>
      </c>
      <c r="M603" s="0" t="n">
        <f aca="false">IF(G603&lt;all,MIN(1,MAX(0,J603/(J603+K603))),M602)</f>
        <v>0.512844465203176</v>
      </c>
      <c r="N603" s="0" t="n">
        <f aca="true">RAND()</f>
        <v>0.0957347716628304</v>
      </c>
      <c r="O603" s="1" t="str">
        <f aca="false">IF(N603&lt;L603,"A","B")</f>
        <v>A</v>
      </c>
    </row>
    <row r="604" customFormat="false" ht="13.5" hidden="false" customHeight="false" outlineLevel="0" collapsed="false">
      <c r="E604" s="1" t="str">
        <f aca="false">IF(G603&gt;all,"",IF(C604="",O603,C604))</f>
        <v>A</v>
      </c>
      <c r="F604" s="0" t="n">
        <f aca="false">IF(D604="",1,D604)</f>
        <v>1</v>
      </c>
      <c r="G604" s="0" t="n">
        <f aca="false">G603+F604</f>
        <v>1437</v>
      </c>
      <c r="H604" s="0" t="n">
        <f aca="false">IF(E604="A",H603+F604,H603)</f>
        <v>609</v>
      </c>
      <c r="I604" s="0" t="n">
        <f aca="false">IF(E604="B",I603+F604,I603)</f>
        <v>828</v>
      </c>
      <c r="J604" s="0" t="n">
        <f aca="false">all/2-H604</f>
        <v>4391</v>
      </c>
      <c r="K604" s="0" t="n">
        <f aca="false">all/2-I604</f>
        <v>4172</v>
      </c>
      <c r="L604" s="0" t="n">
        <f aca="false">IF(G604&lt;all,MIN(1,MAX(0,K604/(J604+K604))),L603)</f>
        <v>0.487212425551793</v>
      </c>
      <c r="M604" s="0" t="n">
        <f aca="false">IF(G604&lt;all,MIN(1,MAX(0,J604/(J604+K604))),M603)</f>
        <v>0.512787574448207</v>
      </c>
      <c r="N604" s="0" t="n">
        <f aca="true">RAND()</f>
        <v>0.864779195098506</v>
      </c>
      <c r="O604" s="1" t="str">
        <f aca="false">IF(N604&lt;L604,"A","B")</f>
        <v>B</v>
      </c>
    </row>
    <row r="605" customFormat="false" ht="13.5" hidden="false" customHeight="false" outlineLevel="0" collapsed="false">
      <c r="E605" s="1" t="str">
        <f aca="false">IF(G604&gt;all,"",IF(C605="",O604,C605))</f>
        <v>B</v>
      </c>
      <c r="F605" s="0" t="n">
        <f aca="false">IF(D605="",1,D605)</f>
        <v>1</v>
      </c>
      <c r="G605" s="0" t="n">
        <f aca="false">G604+F605</f>
        <v>1438</v>
      </c>
      <c r="H605" s="0" t="n">
        <f aca="false">IF(E605="A",H604+F605,H604)</f>
        <v>609</v>
      </c>
      <c r="I605" s="0" t="n">
        <f aca="false">IF(E605="B",I604+F605,I604)</f>
        <v>829</v>
      </c>
      <c r="J605" s="0" t="n">
        <f aca="false">all/2-H605</f>
        <v>4391</v>
      </c>
      <c r="K605" s="0" t="n">
        <f aca="false">all/2-I605</f>
        <v>4171</v>
      </c>
      <c r="L605" s="0" t="n">
        <f aca="false">IF(G605&lt;all,MIN(1,MAX(0,K605/(J605+K605))),L604)</f>
        <v>0.487152534454567</v>
      </c>
      <c r="M605" s="0" t="n">
        <f aca="false">IF(G605&lt;all,MIN(1,MAX(0,J605/(J605+K605))),M604)</f>
        <v>0.512847465545433</v>
      </c>
      <c r="N605" s="0" t="n">
        <f aca="true">RAND()</f>
        <v>0.255413594213487</v>
      </c>
      <c r="O605" s="1" t="str">
        <f aca="false">IF(N605&lt;L605,"A","B")</f>
        <v>A</v>
      </c>
    </row>
    <row r="606" customFormat="false" ht="13.5" hidden="false" customHeight="false" outlineLevel="0" collapsed="false">
      <c r="E606" s="1" t="str">
        <f aca="false">IF(G605&gt;all,"",IF(C606="",O605,C606))</f>
        <v>A</v>
      </c>
      <c r="F606" s="0" t="n">
        <f aca="false">IF(D606="",1,D606)</f>
        <v>1</v>
      </c>
      <c r="G606" s="0" t="n">
        <f aca="false">G605+F606</f>
        <v>1439</v>
      </c>
      <c r="H606" s="0" t="n">
        <f aca="false">IF(E606="A",H605+F606,H605)</f>
        <v>610</v>
      </c>
      <c r="I606" s="0" t="n">
        <f aca="false">IF(E606="B",I605+F606,I605)</f>
        <v>829</v>
      </c>
      <c r="J606" s="0" t="n">
        <f aca="false">all/2-H606</f>
        <v>4390</v>
      </c>
      <c r="K606" s="0" t="n">
        <f aca="false">all/2-I606</f>
        <v>4171</v>
      </c>
      <c r="L606" s="0" t="n">
        <f aca="false">IF(G606&lt;all,MIN(1,MAX(0,K606/(J606+K606))),L605)</f>
        <v>0.487209438149749</v>
      </c>
      <c r="M606" s="0" t="n">
        <f aca="false">IF(G606&lt;all,MIN(1,MAX(0,J606/(J606+K606))),M605)</f>
        <v>0.512790561850251</v>
      </c>
      <c r="N606" s="0" t="n">
        <f aca="true">RAND()</f>
        <v>0.649879198470643</v>
      </c>
      <c r="O606" s="1" t="str">
        <f aca="false">IF(N606&lt;L606,"A","B")</f>
        <v>B</v>
      </c>
    </row>
    <row r="607" customFormat="false" ht="13.5" hidden="false" customHeight="false" outlineLevel="0" collapsed="false">
      <c r="E607" s="1" t="str">
        <f aca="false">IF(G606&gt;all,"",IF(C607="",O606,C607))</f>
        <v>B</v>
      </c>
      <c r="F607" s="0" t="n">
        <f aca="false">IF(D607="",1,D607)</f>
        <v>1</v>
      </c>
      <c r="G607" s="0" t="n">
        <f aca="false">G606+F607</f>
        <v>1440</v>
      </c>
      <c r="H607" s="0" t="n">
        <f aca="false">IF(E607="A",H606+F607,H606)</f>
        <v>610</v>
      </c>
      <c r="I607" s="0" t="n">
        <f aca="false">IF(E607="B",I606+F607,I606)</f>
        <v>830</v>
      </c>
      <c r="J607" s="0" t="n">
        <f aca="false">all/2-H607</f>
        <v>4390</v>
      </c>
      <c r="K607" s="0" t="n">
        <f aca="false">all/2-I607</f>
        <v>4170</v>
      </c>
      <c r="L607" s="0" t="n">
        <f aca="false">IF(G607&lt;all,MIN(1,MAX(0,K607/(J607+K607))),L606)</f>
        <v>0.48714953271028</v>
      </c>
      <c r="M607" s="0" t="n">
        <f aca="false">IF(G607&lt;all,MIN(1,MAX(0,J607/(J607+K607))),M606)</f>
        <v>0.51285046728972</v>
      </c>
      <c r="N607" s="0" t="n">
        <f aca="true">RAND()</f>
        <v>0.933494486897554</v>
      </c>
      <c r="O607" s="1" t="str">
        <f aca="false">IF(N607&lt;L607,"A","B")</f>
        <v>B</v>
      </c>
    </row>
    <row r="608" customFormat="false" ht="13.5" hidden="false" customHeight="false" outlineLevel="0" collapsed="false">
      <c r="E608" s="1" t="str">
        <f aca="false">IF(G607&gt;all,"",IF(C608="",O607,C608))</f>
        <v>B</v>
      </c>
      <c r="F608" s="0" t="n">
        <f aca="false">IF(D608="",1,D608)</f>
        <v>1</v>
      </c>
      <c r="G608" s="0" t="n">
        <f aca="false">G607+F608</f>
        <v>1441</v>
      </c>
      <c r="H608" s="0" t="n">
        <f aca="false">IF(E608="A",H607+F608,H607)</f>
        <v>610</v>
      </c>
      <c r="I608" s="0" t="n">
        <f aca="false">IF(E608="B",I607+F608,I607)</f>
        <v>831</v>
      </c>
      <c r="J608" s="0" t="n">
        <f aca="false">all/2-H608</f>
        <v>4390</v>
      </c>
      <c r="K608" s="0" t="n">
        <f aca="false">all/2-I608</f>
        <v>4169</v>
      </c>
      <c r="L608" s="0" t="n">
        <f aca="false">IF(G608&lt;all,MIN(1,MAX(0,K608/(J608+K608))),L607)</f>
        <v>0.487089613272579</v>
      </c>
      <c r="M608" s="0" t="n">
        <f aca="false">IF(G608&lt;all,MIN(1,MAX(0,J608/(J608+K608))),M607)</f>
        <v>0.512910386727421</v>
      </c>
      <c r="N608" s="0" t="n">
        <f aca="true">RAND()</f>
        <v>0.404425613433084</v>
      </c>
      <c r="O608" s="1" t="str">
        <f aca="false">IF(N608&lt;L608,"A","B")</f>
        <v>A</v>
      </c>
    </row>
    <row r="609" customFormat="false" ht="13.5" hidden="false" customHeight="false" outlineLevel="0" collapsed="false">
      <c r="E609" s="1" t="str">
        <f aca="false">IF(G608&gt;all,"",IF(C609="",O608,C609))</f>
        <v>A</v>
      </c>
      <c r="F609" s="0" t="n">
        <f aca="false">IF(D609="",1,D609)</f>
        <v>1</v>
      </c>
      <c r="G609" s="0" t="n">
        <f aca="false">G608+F609</f>
        <v>1442</v>
      </c>
      <c r="H609" s="0" t="n">
        <f aca="false">IF(E609="A",H608+F609,H608)</f>
        <v>611</v>
      </c>
      <c r="I609" s="0" t="n">
        <f aca="false">IF(E609="B",I608+F609,I608)</f>
        <v>831</v>
      </c>
      <c r="J609" s="0" t="n">
        <f aca="false">all/2-H609</f>
        <v>4389</v>
      </c>
      <c r="K609" s="0" t="n">
        <f aca="false">all/2-I609</f>
        <v>4169</v>
      </c>
      <c r="L609" s="0" t="n">
        <f aca="false">IF(G609&lt;all,MIN(1,MAX(0,K609/(J609+K609))),L608)</f>
        <v>0.487146529562982</v>
      </c>
      <c r="M609" s="0" t="n">
        <f aca="false">IF(G609&lt;all,MIN(1,MAX(0,J609/(J609+K609))),M608)</f>
        <v>0.512853470437018</v>
      </c>
      <c r="N609" s="0" t="n">
        <f aca="true">RAND()</f>
        <v>0.775165777665172</v>
      </c>
      <c r="O609" s="1" t="str">
        <f aca="false">IF(N609&lt;L609,"A","B")</f>
        <v>B</v>
      </c>
    </row>
    <row r="610" customFormat="false" ht="13.5" hidden="false" customHeight="false" outlineLevel="0" collapsed="false">
      <c r="E610" s="1" t="str">
        <f aca="false">IF(G609&gt;all,"",IF(C610="",O609,C610))</f>
        <v>B</v>
      </c>
      <c r="F610" s="0" t="n">
        <f aca="false">IF(D610="",1,D610)</f>
        <v>1</v>
      </c>
      <c r="G610" s="0" t="n">
        <f aca="false">G609+F610</f>
        <v>1443</v>
      </c>
      <c r="H610" s="0" t="n">
        <f aca="false">IF(E610="A",H609+F610,H609)</f>
        <v>611</v>
      </c>
      <c r="I610" s="0" t="n">
        <f aca="false">IF(E610="B",I609+F610,I609)</f>
        <v>832</v>
      </c>
      <c r="J610" s="0" t="n">
        <f aca="false">all/2-H610</f>
        <v>4389</v>
      </c>
      <c r="K610" s="0" t="n">
        <f aca="false">all/2-I610</f>
        <v>4168</v>
      </c>
      <c r="L610" s="0" t="n">
        <f aca="false">IF(G610&lt;all,MIN(1,MAX(0,K610/(J610+K610))),L609)</f>
        <v>0.487086595769545</v>
      </c>
      <c r="M610" s="0" t="n">
        <f aca="false">IF(G610&lt;all,MIN(1,MAX(0,J610/(J610+K610))),M609)</f>
        <v>0.512913404230455</v>
      </c>
      <c r="N610" s="0" t="n">
        <f aca="true">RAND()</f>
        <v>0.565895280627065</v>
      </c>
      <c r="O610" s="1" t="str">
        <f aca="false">IF(N610&lt;L610,"A","B")</f>
        <v>B</v>
      </c>
    </row>
    <row r="611" customFormat="false" ht="13.5" hidden="false" customHeight="false" outlineLevel="0" collapsed="false">
      <c r="E611" s="1" t="str">
        <f aca="false">IF(G610&gt;all,"",IF(C611="",O610,C611))</f>
        <v>B</v>
      </c>
      <c r="F611" s="0" t="n">
        <f aca="false">IF(D611="",1,D611)</f>
        <v>1</v>
      </c>
      <c r="G611" s="0" t="n">
        <f aca="false">G610+F611</f>
        <v>1444</v>
      </c>
      <c r="H611" s="0" t="n">
        <f aca="false">IF(E611="A",H610+F611,H610)</f>
        <v>611</v>
      </c>
      <c r="I611" s="0" t="n">
        <f aca="false">IF(E611="B",I610+F611,I610)</f>
        <v>833</v>
      </c>
      <c r="J611" s="0" t="n">
        <f aca="false">all/2-H611</f>
        <v>4389</v>
      </c>
      <c r="K611" s="0" t="n">
        <f aca="false">all/2-I611</f>
        <v>4167</v>
      </c>
      <c r="L611" s="0" t="n">
        <f aca="false">IF(G611&lt;all,MIN(1,MAX(0,K611/(J611+K611))),L610)</f>
        <v>0.487026647966339</v>
      </c>
      <c r="M611" s="0" t="n">
        <f aca="false">IF(G611&lt;all,MIN(1,MAX(0,J611/(J611+K611))),M610)</f>
        <v>0.512973352033661</v>
      </c>
      <c r="N611" s="0" t="n">
        <f aca="true">RAND()</f>
        <v>0.151856130054833</v>
      </c>
      <c r="O611" s="1" t="str">
        <f aca="false">IF(N611&lt;L611,"A","B")</f>
        <v>A</v>
      </c>
    </row>
    <row r="612" customFormat="false" ht="13.5" hidden="false" customHeight="false" outlineLevel="0" collapsed="false">
      <c r="E612" s="1" t="str">
        <f aca="false">IF(G611&gt;all,"",IF(C612="",O611,C612))</f>
        <v>A</v>
      </c>
      <c r="F612" s="0" t="n">
        <f aca="false">IF(D612="",1,D612)</f>
        <v>1</v>
      </c>
      <c r="G612" s="0" t="n">
        <f aca="false">G611+F612</f>
        <v>1445</v>
      </c>
      <c r="H612" s="0" t="n">
        <f aca="false">IF(E612="A",H611+F612,H611)</f>
        <v>612</v>
      </c>
      <c r="I612" s="0" t="n">
        <f aca="false">IF(E612="B",I611+F612,I611)</f>
        <v>833</v>
      </c>
      <c r="J612" s="0" t="n">
        <f aca="false">all/2-H612</f>
        <v>4388</v>
      </c>
      <c r="K612" s="0" t="n">
        <f aca="false">all/2-I612</f>
        <v>4167</v>
      </c>
      <c r="L612" s="0" t="n">
        <f aca="false">IF(G612&lt;all,MIN(1,MAX(0,K612/(J612+K612))),L611)</f>
        <v>0.48708357685564</v>
      </c>
      <c r="M612" s="0" t="n">
        <f aca="false">IF(G612&lt;all,MIN(1,MAX(0,J612/(J612+K612))),M611)</f>
        <v>0.51291642314436</v>
      </c>
      <c r="N612" s="0" t="n">
        <f aca="true">RAND()</f>
        <v>0.685328904545748</v>
      </c>
      <c r="O612" s="1" t="str">
        <f aca="false">IF(N612&lt;L612,"A","B")</f>
        <v>B</v>
      </c>
    </row>
    <row r="613" customFormat="false" ht="13.5" hidden="false" customHeight="false" outlineLevel="0" collapsed="false">
      <c r="E613" s="1" t="str">
        <f aca="false">IF(G612&gt;all,"",IF(C613="",O612,C613))</f>
        <v>B</v>
      </c>
      <c r="F613" s="0" t="n">
        <f aca="false">IF(D613="",1,D613)</f>
        <v>1</v>
      </c>
      <c r="G613" s="0" t="n">
        <f aca="false">G612+F613</f>
        <v>1446</v>
      </c>
      <c r="H613" s="0" t="n">
        <f aca="false">IF(E613="A",H612+F613,H612)</f>
        <v>612</v>
      </c>
      <c r="I613" s="0" t="n">
        <f aca="false">IF(E613="B",I612+F613,I612)</f>
        <v>834</v>
      </c>
      <c r="J613" s="0" t="n">
        <f aca="false">all/2-H613</f>
        <v>4388</v>
      </c>
      <c r="K613" s="0" t="n">
        <f aca="false">all/2-I613</f>
        <v>4166</v>
      </c>
      <c r="L613" s="0" t="n">
        <f aca="false">IF(G613&lt;all,MIN(1,MAX(0,K613/(J613+K613))),L612)</f>
        <v>0.487023614683189</v>
      </c>
      <c r="M613" s="0" t="n">
        <f aca="false">IF(G613&lt;all,MIN(1,MAX(0,J613/(J613+K613))),M612)</f>
        <v>0.512976385316811</v>
      </c>
      <c r="N613" s="0" t="n">
        <f aca="true">RAND()</f>
        <v>0.689244473535985</v>
      </c>
      <c r="O613" s="1" t="str">
        <f aca="false">IF(N613&lt;L613,"A","B")</f>
        <v>B</v>
      </c>
    </row>
    <row r="614" customFormat="false" ht="13.5" hidden="false" customHeight="false" outlineLevel="0" collapsed="false">
      <c r="E614" s="1" t="str">
        <f aca="false">IF(G613&gt;all,"",IF(C614="",O613,C614))</f>
        <v>B</v>
      </c>
      <c r="F614" s="0" t="n">
        <f aca="false">IF(D614="",1,D614)</f>
        <v>1</v>
      </c>
      <c r="G614" s="0" t="n">
        <f aca="false">G613+F614</f>
        <v>1447</v>
      </c>
      <c r="H614" s="0" t="n">
        <f aca="false">IF(E614="A",H613+F614,H613)</f>
        <v>612</v>
      </c>
      <c r="I614" s="0" t="n">
        <f aca="false">IF(E614="B",I613+F614,I613)</f>
        <v>835</v>
      </c>
      <c r="J614" s="0" t="n">
        <f aca="false">all/2-H614</f>
        <v>4388</v>
      </c>
      <c r="K614" s="0" t="n">
        <f aca="false">all/2-I614</f>
        <v>4165</v>
      </c>
      <c r="L614" s="0" t="n">
        <f aca="false">IF(G614&lt;all,MIN(1,MAX(0,K614/(J614+K614))),L613)</f>
        <v>0.486963638489419</v>
      </c>
      <c r="M614" s="0" t="n">
        <f aca="false">IF(G614&lt;all,MIN(1,MAX(0,J614/(J614+K614))),M613)</f>
        <v>0.513036361510581</v>
      </c>
      <c r="N614" s="0" t="n">
        <f aca="true">RAND()</f>
        <v>0.576881085304509</v>
      </c>
      <c r="O614" s="1" t="str">
        <f aca="false">IF(N614&lt;L614,"A","B")</f>
        <v>B</v>
      </c>
    </row>
    <row r="615" customFormat="false" ht="13.5" hidden="false" customHeight="false" outlineLevel="0" collapsed="false">
      <c r="E615" s="1" t="str">
        <f aca="false">IF(G614&gt;all,"",IF(C615="",O614,C615))</f>
        <v>B</v>
      </c>
      <c r="F615" s="0" t="n">
        <f aca="false">IF(D615="",1,D615)</f>
        <v>1</v>
      </c>
      <c r="G615" s="0" t="n">
        <f aca="false">G614+F615</f>
        <v>1448</v>
      </c>
      <c r="H615" s="0" t="n">
        <f aca="false">IF(E615="A",H614+F615,H614)</f>
        <v>612</v>
      </c>
      <c r="I615" s="0" t="n">
        <f aca="false">IF(E615="B",I614+F615,I614)</f>
        <v>836</v>
      </c>
      <c r="J615" s="0" t="n">
        <f aca="false">all/2-H615</f>
        <v>4388</v>
      </c>
      <c r="K615" s="0" t="n">
        <f aca="false">all/2-I615</f>
        <v>4164</v>
      </c>
      <c r="L615" s="0" t="n">
        <f aca="false">IF(G615&lt;all,MIN(1,MAX(0,K615/(J615+K615))),L614)</f>
        <v>0.486903648269411</v>
      </c>
      <c r="M615" s="0" t="n">
        <f aca="false">IF(G615&lt;all,MIN(1,MAX(0,J615/(J615+K615))),M614)</f>
        <v>0.513096351730589</v>
      </c>
      <c r="N615" s="0" t="n">
        <f aca="true">RAND()</f>
        <v>0.803752228788536</v>
      </c>
      <c r="O615" s="1" t="str">
        <f aca="false">IF(N615&lt;L615,"A","B")</f>
        <v>B</v>
      </c>
    </row>
    <row r="616" customFormat="false" ht="13.5" hidden="false" customHeight="false" outlineLevel="0" collapsed="false">
      <c r="E616" s="1" t="str">
        <f aca="false">IF(G615&gt;all,"",IF(C616="",O615,C616))</f>
        <v>B</v>
      </c>
      <c r="F616" s="0" t="n">
        <f aca="false">IF(D616="",1,D616)</f>
        <v>1</v>
      </c>
      <c r="G616" s="0" t="n">
        <f aca="false">G615+F616</f>
        <v>1449</v>
      </c>
      <c r="H616" s="0" t="n">
        <f aca="false">IF(E616="A",H615+F616,H615)</f>
        <v>612</v>
      </c>
      <c r="I616" s="0" t="n">
        <f aca="false">IF(E616="B",I615+F616,I615)</f>
        <v>837</v>
      </c>
      <c r="J616" s="0" t="n">
        <f aca="false">all/2-H616</f>
        <v>4388</v>
      </c>
      <c r="K616" s="0" t="n">
        <f aca="false">all/2-I616</f>
        <v>4163</v>
      </c>
      <c r="L616" s="0" t="n">
        <f aca="false">IF(G616&lt;all,MIN(1,MAX(0,K616/(J616+K616))),L615)</f>
        <v>0.486843644018244</v>
      </c>
      <c r="M616" s="0" t="n">
        <f aca="false">IF(G616&lt;all,MIN(1,MAX(0,J616/(J616+K616))),M615)</f>
        <v>0.513156355981757</v>
      </c>
      <c r="N616" s="0" t="n">
        <f aca="true">RAND()</f>
        <v>0.147959912796541</v>
      </c>
      <c r="O616" s="1" t="str">
        <f aca="false">IF(N616&lt;L616,"A","B")</f>
        <v>A</v>
      </c>
    </row>
    <row r="617" customFormat="false" ht="13.5" hidden="false" customHeight="false" outlineLevel="0" collapsed="false">
      <c r="E617" s="1" t="str">
        <f aca="false">IF(G616&gt;all,"",IF(C617="",O616,C617))</f>
        <v>A</v>
      </c>
      <c r="F617" s="0" t="n">
        <f aca="false">IF(D617="",1,D617)</f>
        <v>1</v>
      </c>
      <c r="G617" s="0" t="n">
        <f aca="false">G616+F617</f>
        <v>1450</v>
      </c>
      <c r="H617" s="0" t="n">
        <f aca="false">IF(E617="A",H616+F617,H616)</f>
        <v>613</v>
      </c>
      <c r="I617" s="0" t="n">
        <f aca="false">IF(E617="B",I616+F617,I616)</f>
        <v>837</v>
      </c>
      <c r="J617" s="0" t="n">
        <f aca="false">all/2-H617</f>
        <v>4387</v>
      </c>
      <c r="K617" s="0" t="n">
        <f aca="false">all/2-I617</f>
        <v>4163</v>
      </c>
      <c r="L617" s="0" t="n">
        <f aca="false">IF(G617&lt;all,MIN(1,MAX(0,K617/(J617+K617))),L616)</f>
        <v>0.486900584795322</v>
      </c>
      <c r="M617" s="0" t="n">
        <f aca="false">IF(G617&lt;all,MIN(1,MAX(0,J617/(J617+K617))),M616)</f>
        <v>0.513099415204678</v>
      </c>
      <c r="N617" s="0" t="n">
        <f aca="true">RAND()</f>
        <v>0.414955995448494</v>
      </c>
      <c r="O617" s="1" t="str">
        <f aca="false">IF(N617&lt;L617,"A","B")</f>
        <v>A</v>
      </c>
    </row>
    <row r="618" customFormat="false" ht="13.5" hidden="false" customHeight="false" outlineLevel="0" collapsed="false">
      <c r="E618" s="1" t="str">
        <f aca="false">IF(G617&gt;all,"",IF(C618="",O617,C618))</f>
        <v>A</v>
      </c>
      <c r="F618" s="0" t="n">
        <f aca="false">IF(D618="",1,D618)</f>
        <v>1</v>
      </c>
      <c r="G618" s="0" t="n">
        <f aca="false">G617+F618</f>
        <v>1451</v>
      </c>
      <c r="H618" s="0" t="n">
        <f aca="false">IF(E618="A",H617+F618,H617)</f>
        <v>614</v>
      </c>
      <c r="I618" s="0" t="n">
        <f aca="false">IF(E618="B",I617+F618,I617)</f>
        <v>837</v>
      </c>
      <c r="J618" s="0" t="n">
        <f aca="false">all/2-H618</f>
        <v>4386</v>
      </c>
      <c r="K618" s="0" t="n">
        <f aca="false">all/2-I618</f>
        <v>4163</v>
      </c>
      <c r="L618" s="0" t="n">
        <f aca="false">IF(G618&lt;all,MIN(1,MAX(0,K618/(J618+K618))),L617)</f>
        <v>0.486957538893438</v>
      </c>
      <c r="M618" s="0" t="n">
        <f aca="false">IF(G618&lt;all,MIN(1,MAX(0,J618/(J618+K618))),M617)</f>
        <v>0.513042461106562</v>
      </c>
      <c r="N618" s="0" t="n">
        <f aca="true">RAND()</f>
        <v>0.549216466054555</v>
      </c>
      <c r="O618" s="1" t="str">
        <f aca="false">IF(N618&lt;L618,"A","B")</f>
        <v>B</v>
      </c>
    </row>
    <row r="619" customFormat="false" ht="13.5" hidden="false" customHeight="false" outlineLevel="0" collapsed="false">
      <c r="E619" s="1" t="str">
        <f aca="false">IF(G618&gt;all,"",IF(C619="",O618,C619))</f>
        <v>B</v>
      </c>
      <c r="F619" s="0" t="n">
        <f aca="false">IF(D619="",1,D619)</f>
        <v>1</v>
      </c>
      <c r="G619" s="0" t="n">
        <f aca="false">G618+F619</f>
        <v>1452</v>
      </c>
      <c r="H619" s="0" t="n">
        <f aca="false">IF(E619="A",H618+F619,H618)</f>
        <v>614</v>
      </c>
      <c r="I619" s="0" t="n">
        <f aca="false">IF(E619="B",I618+F619,I618)</f>
        <v>838</v>
      </c>
      <c r="J619" s="0" t="n">
        <f aca="false">all/2-H619</f>
        <v>4386</v>
      </c>
      <c r="K619" s="0" t="n">
        <f aca="false">all/2-I619</f>
        <v>4162</v>
      </c>
      <c r="L619" s="0" t="n">
        <f aca="false">IF(G619&lt;all,MIN(1,MAX(0,K619/(J619+K619))),L618)</f>
        <v>0.486897519887693</v>
      </c>
      <c r="M619" s="0" t="n">
        <f aca="false">IF(G619&lt;all,MIN(1,MAX(0,J619/(J619+K619))),M618)</f>
        <v>0.513102480112307</v>
      </c>
      <c r="N619" s="0" t="n">
        <f aca="true">RAND()</f>
        <v>0.323340981924964</v>
      </c>
      <c r="O619" s="1" t="str">
        <f aca="false">IF(N619&lt;L619,"A","B")</f>
        <v>A</v>
      </c>
    </row>
    <row r="620" customFormat="false" ht="13.5" hidden="false" customHeight="false" outlineLevel="0" collapsed="false">
      <c r="E620" s="1" t="str">
        <f aca="false">IF(G619&gt;all,"",IF(C620="",O619,C620))</f>
        <v>A</v>
      </c>
      <c r="F620" s="0" t="n">
        <f aca="false">IF(D620="",1,D620)</f>
        <v>1</v>
      </c>
      <c r="G620" s="0" t="n">
        <f aca="false">G619+F620</f>
        <v>1453</v>
      </c>
      <c r="H620" s="0" t="n">
        <f aca="false">IF(E620="A",H619+F620,H619)</f>
        <v>615</v>
      </c>
      <c r="I620" s="0" t="n">
        <f aca="false">IF(E620="B",I619+F620,I619)</f>
        <v>838</v>
      </c>
      <c r="J620" s="0" t="n">
        <f aca="false">all/2-H620</f>
        <v>4385</v>
      </c>
      <c r="K620" s="0" t="n">
        <f aca="false">all/2-I620</f>
        <v>4162</v>
      </c>
      <c r="L620" s="0" t="n">
        <f aca="false">IF(G620&lt;all,MIN(1,MAX(0,K620/(J620+K620))),L619)</f>
        <v>0.486954486954487</v>
      </c>
      <c r="M620" s="0" t="n">
        <f aca="false">IF(G620&lt;all,MIN(1,MAX(0,J620/(J620+K620))),M619)</f>
        <v>0.513045513045513</v>
      </c>
      <c r="N620" s="0" t="n">
        <f aca="true">RAND()</f>
        <v>0.814765674894223</v>
      </c>
      <c r="O620" s="1" t="str">
        <f aca="false">IF(N620&lt;L620,"A","B")</f>
        <v>B</v>
      </c>
    </row>
    <row r="621" customFormat="false" ht="13.5" hidden="false" customHeight="false" outlineLevel="0" collapsed="false">
      <c r="E621" s="1" t="str">
        <f aca="false">IF(G620&gt;all,"",IF(C621="",O620,C621))</f>
        <v>B</v>
      </c>
      <c r="F621" s="0" t="n">
        <f aca="false">IF(D621="",1,D621)</f>
        <v>1</v>
      </c>
      <c r="G621" s="0" t="n">
        <f aca="false">G620+F621</f>
        <v>1454</v>
      </c>
      <c r="H621" s="0" t="n">
        <f aca="false">IF(E621="A",H620+F621,H620)</f>
        <v>615</v>
      </c>
      <c r="I621" s="0" t="n">
        <f aca="false">IF(E621="B",I620+F621,I620)</f>
        <v>839</v>
      </c>
      <c r="J621" s="0" t="n">
        <f aca="false">all/2-H621</f>
        <v>4385</v>
      </c>
      <c r="K621" s="0" t="n">
        <f aca="false">all/2-I621</f>
        <v>4161</v>
      </c>
      <c r="L621" s="0" t="n">
        <f aca="false">IF(G621&lt;all,MIN(1,MAX(0,K621/(J621+K621))),L620)</f>
        <v>0.486894453545518</v>
      </c>
      <c r="M621" s="0" t="n">
        <f aca="false">IF(G621&lt;all,MIN(1,MAX(0,J621/(J621+K621))),M620)</f>
        <v>0.513105546454482</v>
      </c>
      <c r="N621" s="0" t="n">
        <f aca="true">RAND()</f>
        <v>0.564029362867723</v>
      </c>
      <c r="O621" s="1" t="str">
        <f aca="false">IF(N621&lt;L621,"A","B")</f>
        <v>B</v>
      </c>
    </row>
    <row r="622" customFormat="false" ht="13.5" hidden="false" customHeight="false" outlineLevel="0" collapsed="false">
      <c r="E622" s="1" t="str">
        <f aca="false">IF(G621&gt;all,"",IF(C622="",O621,C622))</f>
        <v>B</v>
      </c>
      <c r="F622" s="0" t="n">
        <f aca="false">IF(D622="",1,D622)</f>
        <v>1</v>
      </c>
      <c r="G622" s="0" t="n">
        <f aca="false">G621+F622</f>
        <v>1455</v>
      </c>
      <c r="H622" s="0" t="n">
        <f aca="false">IF(E622="A",H621+F622,H621)</f>
        <v>615</v>
      </c>
      <c r="I622" s="0" t="n">
        <f aca="false">IF(E622="B",I621+F622,I621)</f>
        <v>840</v>
      </c>
      <c r="J622" s="0" t="n">
        <f aca="false">all/2-H622</f>
        <v>4385</v>
      </c>
      <c r="K622" s="0" t="n">
        <f aca="false">all/2-I622</f>
        <v>4160</v>
      </c>
      <c r="L622" s="0" t="n">
        <f aca="false">IF(G622&lt;all,MIN(1,MAX(0,K622/(J622+K622))),L621)</f>
        <v>0.48683440608543</v>
      </c>
      <c r="M622" s="0" t="n">
        <f aca="false">IF(G622&lt;all,MIN(1,MAX(0,J622/(J622+K622))),M621)</f>
        <v>0.51316559391457</v>
      </c>
      <c r="N622" s="0" t="n">
        <f aca="true">RAND()</f>
        <v>0.846275080254808</v>
      </c>
      <c r="O622" s="1" t="str">
        <f aca="false">IF(N622&lt;L622,"A","B")</f>
        <v>B</v>
      </c>
    </row>
    <row r="623" customFormat="false" ht="13.5" hidden="false" customHeight="false" outlineLevel="0" collapsed="false">
      <c r="E623" s="1" t="str">
        <f aca="false">IF(G622&gt;all,"",IF(C623="",O622,C623))</f>
        <v>B</v>
      </c>
      <c r="F623" s="0" t="n">
        <f aca="false">IF(D623="",1,D623)</f>
        <v>1</v>
      </c>
      <c r="G623" s="0" t="n">
        <f aca="false">G622+F623</f>
        <v>1456</v>
      </c>
      <c r="H623" s="0" t="n">
        <f aca="false">IF(E623="A",H622+F623,H622)</f>
        <v>615</v>
      </c>
      <c r="I623" s="0" t="n">
        <f aca="false">IF(E623="B",I622+F623,I622)</f>
        <v>841</v>
      </c>
      <c r="J623" s="0" t="n">
        <f aca="false">all/2-H623</f>
        <v>4385</v>
      </c>
      <c r="K623" s="0" t="n">
        <f aca="false">all/2-I623</f>
        <v>4159</v>
      </c>
      <c r="L623" s="0" t="n">
        <f aca="false">IF(G623&lt;all,MIN(1,MAX(0,K623/(J623+K623))),L622)</f>
        <v>0.486774344569288</v>
      </c>
      <c r="M623" s="0" t="n">
        <f aca="false">IF(G623&lt;all,MIN(1,MAX(0,J623/(J623+K623))),M622)</f>
        <v>0.513225655430712</v>
      </c>
      <c r="N623" s="0" t="n">
        <f aca="true">RAND()</f>
        <v>0.218762227069652</v>
      </c>
      <c r="O623" s="1" t="str">
        <f aca="false">IF(N623&lt;L623,"A","B")</f>
        <v>A</v>
      </c>
    </row>
    <row r="624" customFormat="false" ht="13.5" hidden="false" customHeight="false" outlineLevel="0" collapsed="false">
      <c r="E624" s="1" t="str">
        <f aca="false">IF(G623&gt;all,"",IF(C624="",O623,C624))</f>
        <v>A</v>
      </c>
      <c r="F624" s="0" t="n">
        <f aca="false">IF(D624="",1,D624)</f>
        <v>1</v>
      </c>
      <c r="G624" s="0" t="n">
        <f aca="false">G623+F624</f>
        <v>1457</v>
      </c>
      <c r="H624" s="0" t="n">
        <f aca="false">IF(E624="A",H623+F624,H623)</f>
        <v>616</v>
      </c>
      <c r="I624" s="0" t="n">
        <f aca="false">IF(E624="B",I623+F624,I623)</f>
        <v>841</v>
      </c>
      <c r="J624" s="0" t="n">
        <f aca="false">all/2-H624</f>
        <v>4384</v>
      </c>
      <c r="K624" s="0" t="n">
        <f aca="false">all/2-I624</f>
        <v>4159</v>
      </c>
      <c r="L624" s="0" t="n">
        <f aca="false">IF(G624&lt;all,MIN(1,MAX(0,K624/(J624+K624))),L623)</f>
        <v>0.486831323890905</v>
      </c>
      <c r="M624" s="0" t="n">
        <f aca="false">IF(G624&lt;all,MIN(1,MAX(0,J624/(J624+K624))),M623)</f>
        <v>0.513168676109095</v>
      </c>
      <c r="N624" s="0" t="n">
        <f aca="true">RAND()</f>
        <v>0.536823741528674</v>
      </c>
      <c r="O624" s="1" t="str">
        <f aca="false">IF(N624&lt;L624,"A","B")</f>
        <v>B</v>
      </c>
    </row>
    <row r="625" customFormat="false" ht="13.5" hidden="false" customHeight="false" outlineLevel="0" collapsed="false">
      <c r="E625" s="1" t="str">
        <f aca="false">IF(G624&gt;all,"",IF(C625="",O624,C625))</f>
        <v>B</v>
      </c>
      <c r="F625" s="0" t="n">
        <f aca="false">IF(D625="",1,D625)</f>
        <v>1</v>
      </c>
      <c r="G625" s="0" t="n">
        <f aca="false">G624+F625</f>
        <v>1458</v>
      </c>
      <c r="H625" s="0" t="n">
        <f aca="false">IF(E625="A",H624+F625,H624)</f>
        <v>616</v>
      </c>
      <c r="I625" s="0" t="n">
        <f aca="false">IF(E625="B",I624+F625,I624)</f>
        <v>842</v>
      </c>
      <c r="J625" s="0" t="n">
        <f aca="false">all/2-H625</f>
        <v>4384</v>
      </c>
      <c r="K625" s="0" t="n">
        <f aca="false">all/2-I625</f>
        <v>4158</v>
      </c>
      <c r="L625" s="0" t="n">
        <f aca="false">IF(G625&lt;all,MIN(1,MAX(0,K625/(J625+K625))),L624)</f>
        <v>0.486771247951299</v>
      </c>
      <c r="M625" s="0" t="n">
        <f aca="false">IF(G625&lt;all,MIN(1,MAX(0,J625/(J625+K625))),M624)</f>
        <v>0.513228752048701</v>
      </c>
      <c r="N625" s="0" t="n">
        <f aca="true">RAND()</f>
        <v>0.974667325704946</v>
      </c>
      <c r="O625" s="1" t="str">
        <f aca="false">IF(N625&lt;L625,"A","B")</f>
        <v>B</v>
      </c>
    </row>
    <row r="626" customFormat="false" ht="13.5" hidden="false" customHeight="false" outlineLevel="0" collapsed="false">
      <c r="E626" s="1" t="str">
        <f aca="false">IF(G625&gt;all,"",IF(C626="",O625,C626))</f>
        <v>B</v>
      </c>
      <c r="F626" s="0" t="n">
        <f aca="false">IF(D626="",1,D626)</f>
        <v>1</v>
      </c>
      <c r="G626" s="0" t="n">
        <f aca="false">G625+F626</f>
        <v>1459</v>
      </c>
      <c r="H626" s="0" t="n">
        <f aca="false">IF(E626="A",H625+F626,H625)</f>
        <v>616</v>
      </c>
      <c r="I626" s="0" t="n">
        <f aca="false">IF(E626="B",I625+F626,I625)</f>
        <v>843</v>
      </c>
      <c r="J626" s="0" t="n">
        <f aca="false">all/2-H626</f>
        <v>4384</v>
      </c>
      <c r="K626" s="0" t="n">
        <f aca="false">all/2-I626</f>
        <v>4157</v>
      </c>
      <c r="L626" s="0" t="n">
        <f aca="false">IF(G626&lt;all,MIN(1,MAX(0,K626/(J626+K626))),L625)</f>
        <v>0.486711157944035</v>
      </c>
      <c r="M626" s="0" t="n">
        <f aca="false">IF(G626&lt;all,MIN(1,MAX(0,J626/(J626+K626))),M625)</f>
        <v>0.513288842055965</v>
      </c>
      <c r="N626" s="0" t="n">
        <f aca="true">RAND()</f>
        <v>0.628871181000577</v>
      </c>
      <c r="O626" s="1" t="str">
        <f aca="false">IF(N626&lt;L626,"A","B")</f>
        <v>B</v>
      </c>
    </row>
    <row r="627" customFormat="false" ht="13.5" hidden="false" customHeight="false" outlineLevel="0" collapsed="false">
      <c r="E627" s="1" t="str">
        <f aca="false">IF(G626&gt;all,"",IF(C627="",O626,C627))</f>
        <v>B</v>
      </c>
      <c r="F627" s="0" t="n">
        <f aca="false">IF(D627="",1,D627)</f>
        <v>1</v>
      </c>
      <c r="G627" s="0" t="n">
        <f aca="false">G626+F627</f>
        <v>1460</v>
      </c>
      <c r="H627" s="0" t="n">
        <f aca="false">IF(E627="A",H626+F627,H626)</f>
        <v>616</v>
      </c>
      <c r="I627" s="0" t="n">
        <f aca="false">IF(E627="B",I626+F627,I626)</f>
        <v>844</v>
      </c>
      <c r="J627" s="0" t="n">
        <f aca="false">all/2-H627</f>
        <v>4384</v>
      </c>
      <c r="K627" s="0" t="n">
        <f aca="false">all/2-I627</f>
        <v>4156</v>
      </c>
      <c r="L627" s="0" t="n">
        <f aca="false">IF(G627&lt;all,MIN(1,MAX(0,K627/(J627+K627))),L626)</f>
        <v>0.486651053864169</v>
      </c>
      <c r="M627" s="0" t="n">
        <f aca="false">IF(G627&lt;all,MIN(1,MAX(0,J627/(J627+K627))),M626)</f>
        <v>0.513348946135831</v>
      </c>
      <c r="N627" s="0" t="n">
        <f aca="true">RAND()</f>
        <v>0.62615811168245</v>
      </c>
      <c r="O627" s="1" t="str">
        <f aca="false">IF(N627&lt;L627,"A","B")</f>
        <v>B</v>
      </c>
    </row>
    <row r="628" customFormat="false" ht="13.5" hidden="false" customHeight="false" outlineLevel="0" collapsed="false">
      <c r="E628" s="1" t="str">
        <f aca="false">IF(G627&gt;all,"",IF(C628="",O627,C628))</f>
        <v>B</v>
      </c>
      <c r="F628" s="0" t="n">
        <f aca="false">IF(D628="",1,D628)</f>
        <v>1</v>
      </c>
      <c r="G628" s="0" t="n">
        <f aca="false">G627+F628</f>
        <v>1461</v>
      </c>
      <c r="H628" s="0" t="n">
        <f aca="false">IF(E628="A",H627+F628,H627)</f>
        <v>616</v>
      </c>
      <c r="I628" s="0" t="n">
        <f aca="false">IF(E628="B",I627+F628,I627)</f>
        <v>845</v>
      </c>
      <c r="J628" s="0" t="n">
        <f aca="false">all/2-H628</f>
        <v>4384</v>
      </c>
      <c r="K628" s="0" t="n">
        <f aca="false">all/2-I628</f>
        <v>4155</v>
      </c>
      <c r="L628" s="0" t="n">
        <f aca="false">IF(G628&lt;all,MIN(1,MAX(0,K628/(J628+K628))),L627)</f>
        <v>0.486590935706757</v>
      </c>
      <c r="M628" s="0" t="n">
        <f aca="false">IF(G628&lt;all,MIN(1,MAX(0,J628/(J628+K628))),M627)</f>
        <v>0.513409064293243</v>
      </c>
      <c r="N628" s="0" t="n">
        <f aca="true">RAND()</f>
        <v>0.645499597033219</v>
      </c>
      <c r="O628" s="1" t="str">
        <f aca="false">IF(N628&lt;L628,"A","B")</f>
        <v>B</v>
      </c>
    </row>
    <row r="629" customFormat="false" ht="13.5" hidden="false" customHeight="false" outlineLevel="0" collapsed="false">
      <c r="E629" s="1" t="str">
        <f aca="false">IF(G628&gt;all,"",IF(C629="",O628,C629))</f>
        <v>B</v>
      </c>
      <c r="F629" s="0" t="n">
        <f aca="false">IF(D629="",1,D629)</f>
        <v>1</v>
      </c>
      <c r="G629" s="0" t="n">
        <f aca="false">G628+F629</f>
        <v>1462</v>
      </c>
      <c r="H629" s="0" t="n">
        <f aca="false">IF(E629="A",H628+F629,H628)</f>
        <v>616</v>
      </c>
      <c r="I629" s="0" t="n">
        <f aca="false">IF(E629="B",I628+F629,I628)</f>
        <v>846</v>
      </c>
      <c r="J629" s="0" t="n">
        <f aca="false">all/2-H629</f>
        <v>4384</v>
      </c>
      <c r="K629" s="0" t="n">
        <f aca="false">all/2-I629</f>
        <v>4154</v>
      </c>
      <c r="L629" s="0" t="n">
        <f aca="false">IF(G629&lt;all,MIN(1,MAX(0,K629/(J629+K629))),L628)</f>
        <v>0.486530803466854</v>
      </c>
      <c r="M629" s="0" t="n">
        <f aca="false">IF(G629&lt;all,MIN(1,MAX(0,J629/(J629+K629))),M628)</f>
        <v>0.513469196533146</v>
      </c>
      <c r="N629" s="0" t="n">
        <f aca="true">RAND()</f>
        <v>0.440653483367792</v>
      </c>
      <c r="O629" s="1" t="str">
        <f aca="false">IF(N629&lt;L629,"A","B")</f>
        <v>A</v>
      </c>
    </row>
    <row r="630" customFormat="false" ht="13.5" hidden="false" customHeight="false" outlineLevel="0" collapsed="false">
      <c r="E630" s="1" t="str">
        <f aca="false">IF(G629&gt;all,"",IF(C630="",O629,C630))</f>
        <v>A</v>
      </c>
      <c r="F630" s="0" t="n">
        <f aca="false">IF(D630="",1,D630)</f>
        <v>1</v>
      </c>
      <c r="G630" s="0" t="n">
        <f aca="false">G629+F630</f>
        <v>1463</v>
      </c>
      <c r="H630" s="0" t="n">
        <f aca="false">IF(E630="A",H629+F630,H629)</f>
        <v>617</v>
      </c>
      <c r="I630" s="0" t="n">
        <f aca="false">IF(E630="B",I629+F630,I629)</f>
        <v>846</v>
      </c>
      <c r="J630" s="0" t="n">
        <f aca="false">all/2-H630</f>
        <v>4383</v>
      </c>
      <c r="K630" s="0" t="n">
        <f aca="false">all/2-I630</f>
        <v>4154</v>
      </c>
      <c r="L630" s="0" t="n">
        <f aca="false">IF(G630&lt;all,MIN(1,MAX(0,K630/(J630+K630))),L629)</f>
        <v>0.486587794307134</v>
      </c>
      <c r="M630" s="0" t="n">
        <f aca="false">IF(G630&lt;all,MIN(1,MAX(0,J630/(J630+K630))),M629)</f>
        <v>0.513412205692866</v>
      </c>
      <c r="N630" s="0" t="n">
        <f aca="true">RAND()</f>
        <v>0.123667855471416</v>
      </c>
      <c r="O630" s="1" t="str">
        <f aca="false">IF(N630&lt;L630,"A","B")</f>
        <v>A</v>
      </c>
    </row>
    <row r="631" customFormat="false" ht="13.5" hidden="false" customHeight="false" outlineLevel="0" collapsed="false">
      <c r="E631" s="1" t="str">
        <f aca="false">IF(G630&gt;all,"",IF(C631="",O630,C631))</f>
        <v>A</v>
      </c>
      <c r="F631" s="0" t="n">
        <f aca="false">IF(D631="",1,D631)</f>
        <v>1</v>
      </c>
      <c r="G631" s="0" t="n">
        <f aca="false">G630+F631</f>
        <v>1464</v>
      </c>
      <c r="H631" s="0" t="n">
        <f aca="false">IF(E631="A",H630+F631,H630)</f>
        <v>618</v>
      </c>
      <c r="I631" s="0" t="n">
        <f aca="false">IF(E631="B",I630+F631,I630)</f>
        <v>846</v>
      </c>
      <c r="J631" s="0" t="n">
        <f aca="false">all/2-H631</f>
        <v>4382</v>
      </c>
      <c r="K631" s="0" t="n">
        <f aca="false">all/2-I631</f>
        <v>4154</v>
      </c>
      <c r="L631" s="0" t="n">
        <f aca="false">IF(G631&lt;all,MIN(1,MAX(0,K631/(J631+K631))),L630)</f>
        <v>0.486644798500469</v>
      </c>
      <c r="M631" s="0" t="n">
        <f aca="false">IF(G631&lt;all,MIN(1,MAX(0,J631/(J631+K631))),M630)</f>
        <v>0.513355201499531</v>
      </c>
      <c r="N631" s="0" t="n">
        <f aca="true">RAND()</f>
        <v>0.953283363566145</v>
      </c>
      <c r="O631" s="1" t="str">
        <f aca="false">IF(N631&lt;L631,"A","B")</f>
        <v>B</v>
      </c>
    </row>
    <row r="632" customFormat="false" ht="13.5" hidden="false" customHeight="false" outlineLevel="0" collapsed="false">
      <c r="E632" s="1" t="str">
        <f aca="false">IF(G631&gt;all,"",IF(C632="",O631,C632))</f>
        <v>B</v>
      </c>
      <c r="F632" s="0" t="n">
        <f aca="false">IF(D632="",1,D632)</f>
        <v>1</v>
      </c>
      <c r="G632" s="0" t="n">
        <f aca="false">G631+F632</f>
        <v>1465</v>
      </c>
      <c r="H632" s="0" t="n">
        <f aca="false">IF(E632="A",H631+F632,H631)</f>
        <v>618</v>
      </c>
      <c r="I632" s="0" t="n">
        <f aca="false">IF(E632="B",I631+F632,I631)</f>
        <v>847</v>
      </c>
      <c r="J632" s="0" t="n">
        <f aca="false">all/2-H632</f>
        <v>4382</v>
      </c>
      <c r="K632" s="0" t="n">
        <f aca="false">all/2-I632</f>
        <v>4153</v>
      </c>
      <c r="L632" s="0" t="n">
        <f aca="false">IF(G632&lt;all,MIN(1,MAX(0,K632/(J632+K632))),L631)</f>
        <v>0.486584651435267</v>
      </c>
      <c r="M632" s="0" t="n">
        <f aca="false">IF(G632&lt;all,MIN(1,MAX(0,J632/(J632+K632))),M631)</f>
        <v>0.513415348564734</v>
      </c>
      <c r="N632" s="0" t="n">
        <f aca="true">RAND()</f>
        <v>0.984723496068277</v>
      </c>
      <c r="O632" s="1" t="str">
        <f aca="false">IF(N632&lt;L632,"A","B")</f>
        <v>B</v>
      </c>
    </row>
    <row r="633" customFormat="false" ht="13.5" hidden="false" customHeight="false" outlineLevel="0" collapsed="false">
      <c r="E633" s="1" t="str">
        <f aca="false">IF(G632&gt;all,"",IF(C633="",O632,C633))</f>
        <v>B</v>
      </c>
      <c r="F633" s="0" t="n">
        <f aca="false">IF(D633="",1,D633)</f>
        <v>1</v>
      </c>
      <c r="G633" s="0" t="n">
        <f aca="false">G632+F633</f>
        <v>1466</v>
      </c>
      <c r="H633" s="0" t="n">
        <f aca="false">IF(E633="A",H632+F633,H632)</f>
        <v>618</v>
      </c>
      <c r="I633" s="0" t="n">
        <f aca="false">IF(E633="B",I632+F633,I632)</f>
        <v>848</v>
      </c>
      <c r="J633" s="0" t="n">
        <f aca="false">all/2-H633</f>
        <v>4382</v>
      </c>
      <c r="K633" s="0" t="n">
        <f aca="false">all/2-I633</f>
        <v>4152</v>
      </c>
      <c r="L633" s="0" t="n">
        <f aca="false">IF(G633&lt;all,MIN(1,MAX(0,K633/(J633+K633))),L632)</f>
        <v>0.486524490274197</v>
      </c>
      <c r="M633" s="0" t="n">
        <f aca="false">IF(G633&lt;all,MIN(1,MAX(0,J633/(J633+K633))),M632)</f>
        <v>0.513475509725803</v>
      </c>
      <c r="N633" s="0" t="n">
        <f aca="true">RAND()</f>
        <v>0.179754678403119</v>
      </c>
      <c r="O633" s="1" t="str">
        <f aca="false">IF(N633&lt;L633,"A","B")</f>
        <v>A</v>
      </c>
    </row>
    <row r="634" customFormat="false" ht="13.5" hidden="false" customHeight="false" outlineLevel="0" collapsed="false">
      <c r="E634" s="1" t="str">
        <f aca="false">IF(G633&gt;all,"",IF(C634="",O633,C634))</f>
        <v>A</v>
      </c>
      <c r="F634" s="0" t="n">
        <f aca="false">IF(D634="",1,D634)</f>
        <v>1</v>
      </c>
      <c r="G634" s="0" t="n">
        <f aca="false">G633+F634</f>
        <v>1467</v>
      </c>
      <c r="H634" s="0" t="n">
        <f aca="false">IF(E634="A",H633+F634,H633)</f>
        <v>619</v>
      </c>
      <c r="I634" s="0" t="n">
        <f aca="false">IF(E634="B",I633+F634,I633)</f>
        <v>848</v>
      </c>
      <c r="J634" s="0" t="n">
        <f aca="false">all/2-H634</f>
        <v>4381</v>
      </c>
      <c r="K634" s="0" t="n">
        <f aca="false">all/2-I634</f>
        <v>4152</v>
      </c>
      <c r="L634" s="0" t="n">
        <f aca="false">IF(G634&lt;all,MIN(1,MAX(0,K634/(J634+K634))),L633)</f>
        <v>0.486581507090121</v>
      </c>
      <c r="M634" s="0" t="n">
        <f aca="false">IF(G634&lt;all,MIN(1,MAX(0,J634/(J634+K634))),M633)</f>
        <v>0.513418492909879</v>
      </c>
      <c r="N634" s="0" t="n">
        <f aca="true">RAND()</f>
        <v>0.472663854171787</v>
      </c>
      <c r="O634" s="1" t="str">
        <f aca="false">IF(N634&lt;L634,"A","B")</f>
        <v>A</v>
      </c>
    </row>
    <row r="635" customFormat="false" ht="13.5" hidden="false" customHeight="false" outlineLevel="0" collapsed="false">
      <c r="E635" s="1" t="str">
        <f aca="false">IF(G634&gt;all,"",IF(C635="",O634,C635))</f>
        <v>A</v>
      </c>
      <c r="F635" s="0" t="n">
        <f aca="false">IF(D635="",1,D635)</f>
        <v>1</v>
      </c>
      <c r="G635" s="0" t="n">
        <f aca="false">G634+F635</f>
        <v>1468</v>
      </c>
      <c r="H635" s="0" t="n">
        <f aca="false">IF(E635="A",H634+F635,H634)</f>
        <v>620</v>
      </c>
      <c r="I635" s="0" t="n">
        <f aca="false">IF(E635="B",I634+F635,I634)</f>
        <v>848</v>
      </c>
      <c r="J635" s="0" t="n">
        <f aca="false">all/2-H635</f>
        <v>4380</v>
      </c>
      <c r="K635" s="0" t="n">
        <f aca="false">all/2-I635</f>
        <v>4152</v>
      </c>
      <c r="L635" s="0" t="n">
        <f aca="false">IF(G635&lt;all,MIN(1,MAX(0,K635/(J635+K635))),L634)</f>
        <v>0.486638537271449</v>
      </c>
      <c r="M635" s="0" t="n">
        <f aca="false">IF(G635&lt;all,MIN(1,MAX(0,J635/(J635+K635))),M634)</f>
        <v>0.513361462728551</v>
      </c>
      <c r="N635" s="0" t="n">
        <f aca="true">RAND()</f>
        <v>0.572967049975011</v>
      </c>
      <c r="O635" s="1" t="str">
        <f aca="false">IF(N635&lt;L635,"A","B")</f>
        <v>B</v>
      </c>
    </row>
    <row r="636" customFormat="false" ht="13.5" hidden="false" customHeight="false" outlineLevel="0" collapsed="false">
      <c r="E636" s="1" t="str">
        <f aca="false">IF(G635&gt;all,"",IF(C636="",O635,C636))</f>
        <v>B</v>
      </c>
      <c r="F636" s="0" t="n">
        <f aca="false">IF(D636="",1,D636)</f>
        <v>1</v>
      </c>
      <c r="G636" s="0" t="n">
        <f aca="false">G635+F636</f>
        <v>1469</v>
      </c>
      <c r="H636" s="0" t="n">
        <f aca="false">IF(E636="A",H635+F636,H635)</f>
        <v>620</v>
      </c>
      <c r="I636" s="0" t="n">
        <f aca="false">IF(E636="B",I635+F636,I635)</f>
        <v>849</v>
      </c>
      <c r="J636" s="0" t="n">
        <f aca="false">all/2-H636</f>
        <v>4380</v>
      </c>
      <c r="K636" s="0" t="n">
        <f aca="false">all/2-I636</f>
        <v>4151</v>
      </c>
      <c r="L636" s="0" t="n">
        <f aca="false">IF(G636&lt;all,MIN(1,MAX(0,K636/(J636+K636))),L635)</f>
        <v>0.48657836127066</v>
      </c>
      <c r="M636" s="0" t="n">
        <f aca="false">IF(G636&lt;all,MIN(1,MAX(0,J636/(J636+K636))),M635)</f>
        <v>0.51342163872934</v>
      </c>
      <c r="N636" s="0" t="n">
        <f aca="true">RAND()</f>
        <v>0.375377976192443</v>
      </c>
      <c r="O636" s="1" t="str">
        <f aca="false">IF(N636&lt;L636,"A","B")</f>
        <v>A</v>
      </c>
    </row>
    <row r="637" customFormat="false" ht="13.5" hidden="false" customHeight="false" outlineLevel="0" collapsed="false">
      <c r="E637" s="1" t="str">
        <f aca="false">IF(G636&gt;all,"",IF(C637="",O636,C637))</f>
        <v>A</v>
      </c>
      <c r="F637" s="0" t="n">
        <f aca="false">IF(D637="",1,D637)</f>
        <v>1</v>
      </c>
      <c r="G637" s="0" t="n">
        <f aca="false">G636+F637</f>
        <v>1470</v>
      </c>
      <c r="H637" s="0" t="n">
        <f aca="false">IF(E637="A",H636+F637,H636)</f>
        <v>621</v>
      </c>
      <c r="I637" s="0" t="n">
        <f aca="false">IF(E637="B",I636+F637,I636)</f>
        <v>849</v>
      </c>
      <c r="J637" s="0" t="n">
        <f aca="false">all/2-H637</f>
        <v>4379</v>
      </c>
      <c r="K637" s="0" t="n">
        <f aca="false">all/2-I637</f>
        <v>4151</v>
      </c>
      <c r="L637" s="0" t="n">
        <f aca="false">IF(G637&lt;all,MIN(1,MAX(0,K637/(J637+K637))),L636)</f>
        <v>0.486635404454865</v>
      </c>
      <c r="M637" s="0" t="n">
        <f aca="false">IF(G637&lt;all,MIN(1,MAX(0,J637/(J637+K637))),M636)</f>
        <v>0.513364595545135</v>
      </c>
      <c r="N637" s="0" t="n">
        <f aca="true">RAND()</f>
        <v>0.461243434736776</v>
      </c>
      <c r="O637" s="1" t="str">
        <f aca="false">IF(N637&lt;L637,"A","B")</f>
        <v>A</v>
      </c>
    </row>
    <row r="638" customFormat="false" ht="13.5" hidden="false" customHeight="false" outlineLevel="0" collapsed="false">
      <c r="E638" s="1" t="str">
        <f aca="false">IF(G637&gt;all,"",IF(C638="",O637,C638))</f>
        <v>A</v>
      </c>
      <c r="F638" s="0" t="n">
        <f aca="false">IF(D638="",1,D638)</f>
        <v>1</v>
      </c>
      <c r="G638" s="0" t="n">
        <f aca="false">G637+F638</f>
        <v>1471</v>
      </c>
      <c r="H638" s="0" t="n">
        <f aca="false">IF(E638="A",H637+F638,H637)</f>
        <v>622</v>
      </c>
      <c r="I638" s="0" t="n">
        <f aca="false">IF(E638="B",I637+F638,I637)</f>
        <v>849</v>
      </c>
      <c r="J638" s="0" t="n">
        <f aca="false">all/2-H638</f>
        <v>4378</v>
      </c>
      <c r="K638" s="0" t="n">
        <f aca="false">all/2-I638</f>
        <v>4151</v>
      </c>
      <c r="L638" s="0" t="n">
        <f aca="false">IF(G638&lt;all,MIN(1,MAX(0,K638/(J638+K638))),L637)</f>
        <v>0.486692461015359</v>
      </c>
      <c r="M638" s="0" t="n">
        <f aca="false">IF(G638&lt;all,MIN(1,MAX(0,J638/(J638+K638))),M637)</f>
        <v>0.513307538984641</v>
      </c>
      <c r="N638" s="0" t="n">
        <f aca="true">RAND()</f>
        <v>0.140374588046835</v>
      </c>
      <c r="O638" s="1" t="str">
        <f aca="false">IF(N638&lt;L638,"A","B")</f>
        <v>A</v>
      </c>
    </row>
    <row r="639" customFormat="false" ht="13.5" hidden="false" customHeight="false" outlineLevel="0" collapsed="false">
      <c r="E639" s="1" t="str">
        <f aca="false">IF(G638&gt;all,"",IF(C639="",O638,C639))</f>
        <v>A</v>
      </c>
      <c r="F639" s="0" t="n">
        <f aca="false">IF(D639="",1,D639)</f>
        <v>1</v>
      </c>
      <c r="G639" s="0" t="n">
        <f aca="false">G638+F639</f>
        <v>1472</v>
      </c>
      <c r="H639" s="0" t="n">
        <f aca="false">IF(E639="A",H638+F639,H638)</f>
        <v>623</v>
      </c>
      <c r="I639" s="0" t="n">
        <f aca="false">IF(E639="B",I638+F639,I638)</f>
        <v>849</v>
      </c>
      <c r="J639" s="0" t="n">
        <f aca="false">all/2-H639</f>
        <v>4377</v>
      </c>
      <c r="K639" s="0" t="n">
        <f aca="false">all/2-I639</f>
        <v>4151</v>
      </c>
      <c r="L639" s="0" t="n">
        <f aca="false">IF(G639&lt;all,MIN(1,MAX(0,K639/(J639+K639))),L638)</f>
        <v>0.486749530956848</v>
      </c>
      <c r="M639" s="0" t="n">
        <f aca="false">IF(G639&lt;all,MIN(1,MAX(0,J639/(J639+K639))),M638)</f>
        <v>0.513250469043152</v>
      </c>
      <c r="N639" s="0" t="n">
        <f aca="true">RAND()</f>
        <v>0.65317970035317</v>
      </c>
      <c r="O639" s="1" t="str">
        <f aca="false">IF(N639&lt;L639,"A","B")</f>
        <v>B</v>
      </c>
    </row>
    <row r="640" customFormat="false" ht="13.5" hidden="false" customHeight="false" outlineLevel="0" collapsed="false">
      <c r="E640" s="1" t="str">
        <f aca="false">IF(G639&gt;all,"",IF(C640="",O639,C640))</f>
        <v>B</v>
      </c>
      <c r="F640" s="0" t="n">
        <f aca="false">IF(D640="",1,D640)</f>
        <v>1</v>
      </c>
      <c r="G640" s="0" t="n">
        <f aca="false">G639+F640</f>
        <v>1473</v>
      </c>
      <c r="H640" s="0" t="n">
        <f aca="false">IF(E640="A",H639+F640,H639)</f>
        <v>623</v>
      </c>
      <c r="I640" s="0" t="n">
        <f aca="false">IF(E640="B",I639+F640,I639)</f>
        <v>850</v>
      </c>
      <c r="J640" s="0" t="n">
        <f aca="false">all/2-H640</f>
        <v>4377</v>
      </c>
      <c r="K640" s="0" t="n">
        <f aca="false">all/2-I640</f>
        <v>4150</v>
      </c>
      <c r="L640" s="0" t="n">
        <f aca="false">IF(G640&lt;all,MIN(1,MAX(0,K640/(J640+K640))),L639)</f>
        <v>0.486689339744342</v>
      </c>
      <c r="M640" s="0" t="n">
        <f aca="false">IF(G640&lt;all,MIN(1,MAX(0,J640/(J640+K640))),M639)</f>
        <v>0.513310660255659</v>
      </c>
      <c r="N640" s="0" t="n">
        <f aca="true">RAND()</f>
        <v>0.0864550303220506</v>
      </c>
      <c r="O640" s="1" t="str">
        <f aca="false">IF(N640&lt;L640,"A","B")</f>
        <v>A</v>
      </c>
    </row>
    <row r="641" customFormat="false" ht="13.5" hidden="false" customHeight="false" outlineLevel="0" collapsed="false">
      <c r="E641" s="1" t="str">
        <f aca="false">IF(G640&gt;all,"",IF(C641="",O640,C641))</f>
        <v>A</v>
      </c>
      <c r="F641" s="0" t="n">
        <f aca="false">IF(D641="",1,D641)</f>
        <v>1</v>
      </c>
      <c r="G641" s="0" t="n">
        <f aca="false">G640+F641</f>
        <v>1474</v>
      </c>
      <c r="H641" s="0" t="n">
        <f aca="false">IF(E641="A",H640+F641,H640)</f>
        <v>624</v>
      </c>
      <c r="I641" s="0" t="n">
        <f aca="false">IF(E641="B",I640+F641,I640)</f>
        <v>850</v>
      </c>
      <c r="J641" s="0" t="n">
        <f aca="false">all/2-H641</f>
        <v>4376</v>
      </c>
      <c r="K641" s="0" t="n">
        <f aca="false">all/2-I641</f>
        <v>4150</v>
      </c>
      <c r="L641" s="0" t="n">
        <f aca="false">IF(G641&lt;all,MIN(1,MAX(0,K641/(J641+K641))),L640)</f>
        <v>0.486746422707014</v>
      </c>
      <c r="M641" s="0" t="n">
        <f aca="false">IF(G641&lt;all,MIN(1,MAX(0,J641/(J641+K641))),M640)</f>
        <v>0.513253577292986</v>
      </c>
      <c r="N641" s="0" t="n">
        <f aca="true">RAND()</f>
        <v>0.222408566231108</v>
      </c>
      <c r="O641" s="1" t="str">
        <f aca="false">IF(N641&lt;L641,"A","B")</f>
        <v>A</v>
      </c>
    </row>
    <row r="642" customFormat="false" ht="13.5" hidden="false" customHeight="false" outlineLevel="0" collapsed="false">
      <c r="E642" s="1" t="str">
        <f aca="false">IF(G641&gt;all,"",IF(C642="",O641,C642))</f>
        <v>A</v>
      </c>
      <c r="F642" s="0" t="n">
        <f aca="false">IF(D642="",1,D642)</f>
        <v>1</v>
      </c>
      <c r="G642" s="0" t="n">
        <f aca="false">G641+F642</f>
        <v>1475</v>
      </c>
      <c r="H642" s="0" t="n">
        <f aca="false">IF(E642="A",H641+F642,H641)</f>
        <v>625</v>
      </c>
      <c r="I642" s="0" t="n">
        <f aca="false">IF(E642="B",I641+F642,I641)</f>
        <v>850</v>
      </c>
      <c r="J642" s="0" t="n">
        <f aca="false">all/2-H642</f>
        <v>4375</v>
      </c>
      <c r="K642" s="0" t="n">
        <f aca="false">all/2-I642</f>
        <v>4150</v>
      </c>
      <c r="L642" s="0" t="n">
        <f aca="false">IF(G642&lt;all,MIN(1,MAX(0,K642/(J642+K642))),L641)</f>
        <v>0.486803519061584</v>
      </c>
      <c r="M642" s="0" t="n">
        <f aca="false">IF(G642&lt;all,MIN(1,MAX(0,J642/(J642+K642))),M641)</f>
        <v>0.513196480938416</v>
      </c>
      <c r="N642" s="0" t="n">
        <f aca="true">RAND()</f>
        <v>0.0035822377879273</v>
      </c>
      <c r="O642" s="1" t="str">
        <f aca="false">IF(N642&lt;L642,"A","B")</f>
        <v>A</v>
      </c>
    </row>
    <row r="643" customFormat="false" ht="13.5" hidden="false" customHeight="false" outlineLevel="0" collapsed="false">
      <c r="E643" s="1" t="str">
        <f aca="false">IF(G642&gt;all,"",IF(C643="",O642,C643))</f>
        <v>A</v>
      </c>
      <c r="F643" s="0" t="n">
        <f aca="false">IF(D643="",1,D643)</f>
        <v>1</v>
      </c>
      <c r="G643" s="0" t="n">
        <f aca="false">G642+F643</f>
        <v>1476</v>
      </c>
      <c r="H643" s="0" t="n">
        <f aca="false">IF(E643="A",H642+F643,H642)</f>
        <v>626</v>
      </c>
      <c r="I643" s="0" t="n">
        <f aca="false">IF(E643="B",I642+F643,I642)</f>
        <v>850</v>
      </c>
      <c r="J643" s="0" t="n">
        <f aca="false">all/2-H643</f>
        <v>4374</v>
      </c>
      <c r="K643" s="0" t="n">
        <f aca="false">all/2-I643</f>
        <v>4150</v>
      </c>
      <c r="L643" s="0" t="n">
        <f aca="false">IF(G643&lt;all,MIN(1,MAX(0,K643/(J643+K643))),L642)</f>
        <v>0.486860628812764</v>
      </c>
      <c r="M643" s="0" t="n">
        <f aca="false">IF(G643&lt;all,MIN(1,MAX(0,J643/(J643+K643))),M642)</f>
        <v>0.513139371187236</v>
      </c>
      <c r="N643" s="0" t="n">
        <f aca="true">RAND()</f>
        <v>0.151508500516468</v>
      </c>
      <c r="O643" s="1" t="str">
        <f aca="false">IF(N643&lt;L643,"A","B")</f>
        <v>A</v>
      </c>
    </row>
    <row r="644" customFormat="false" ht="13.5" hidden="false" customHeight="false" outlineLevel="0" collapsed="false">
      <c r="E644" s="1" t="str">
        <f aca="false">IF(G643&gt;all,"",IF(C644="",O643,C644))</f>
        <v>A</v>
      </c>
      <c r="F644" s="0" t="n">
        <f aca="false">IF(D644="",1,D644)</f>
        <v>1</v>
      </c>
      <c r="G644" s="0" t="n">
        <f aca="false">G643+F644</f>
        <v>1477</v>
      </c>
      <c r="H644" s="0" t="n">
        <f aca="false">IF(E644="A",H643+F644,H643)</f>
        <v>627</v>
      </c>
      <c r="I644" s="0" t="n">
        <f aca="false">IF(E644="B",I643+F644,I643)</f>
        <v>850</v>
      </c>
      <c r="J644" s="0" t="n">
        <f aca="false">all/2-H644</f>
        <v>4373</v>
      </c>
      <c r="K644" s="0" t="n">
        <f aca="false">all/2-I644</f>
        <v>4150</v>
      </c>
      <c r="L644" s="0" t="n">
        <f aca="false">IF(G644&lt;all,MIN(1,MAX(0,K644/(J644+K644))),L643)</f>
        <v>0.48691775196527</v>
      </c>
      <c r="M644" s="0" t="n">
        <f aca="false">IF(G644&lt;all,MIN(1,MAX(0,J644/(J644+K644))),M643)</f>
        <v>0.51308224803473</v>
      </c>
      <c r="N644" s="0" t="n">
        <f aca="true">RAND()</f>
        <v>0.840510391551605</v>
      </c>
      <c r="O644" s="1" t="str">
        <f aca="false">IF(N644&lt;L644,"A","B")</f>
        <v>B</v>
      </c>
    </row>
    <row r="645" customFormat="false" ht="13.5" hidden="false" customHeight="false" outlineLevel="0" collapsed="false">
      <c r="E645" s="1" t="str">
        <f aca="false">IF(G644&gt;all,"",IF(C645="",O644,C645))</f>
        <v>B</v>
      </c>
      <c r="F645" s="0" t="n">
        <f aca="false">IF(D645="",1,D645)</f>
        <v>1</v>
      </c>
      <c r="G645" s="0" t="n">
        <f aca="false">G644+F645</f>
        <v>1478</v>
      </c>
      <c r="H645" s="0" t="n">
        <f aca="false">IF(E645="A",H644+F645,H644)</f>
        <v>627</v>
      </c>
      <c r="I645" s="0" t="n">
        <f aca="false">IF(E645="B",I644+F645,I644)</f>
        <v>851</v>
      </c>
      <c r="J645" s="0" t="n">
        <f aca="false">all/2-H645</f>
        <v>4373</v>
      </c>
      <c r="K645" s="0" t="n">
        <f aca="false">all/2-I645</f>
        <v>4149</v>
      </c>
      <c r="L645" s="0" t="n">
        <f aca="false">IF(G645&lt;all,MIN(1,MAX(0,K645/(J645+K645))),L644)</f>
        <v>0.486857545177188</v>
      </c>
      <c r="M645" s="0" t="n">
        <f aca="false">IF(G645&lt;all,MIN(1,MAX(0,J645/(J645+K645))),M644)</f>
        <v>0.513142454822812</v>
      </c>
      <c r="N645" s="0" t="n">
        <f aca="true">RAND()</f>
        <v>0.437854531823268</v>
      </c>
      <c r="O645" s="1" t="str">
        <f aca="false">IF(N645&lt;L645,"A","B")</f>
        <v>A</v>
      </c>
    </row>
    <row r="646" customFormat="false" ht="13.5" hidden="false" customHeight="false" outlineLevel="0" collapsed="false">
      <c r="E646" s="1" t="str">
        <f aca="false">IF(G645&gt;all,"",IF(C646="",O645,C646))</f>
        <v>A</v>
      </c>
      <c r="F646" s="0" t="n">
        <f aca="false">IF(D646="",1,D646)</f>
        <v>1</v>
      </c>
      <c r="G646" s="0" t="n">
        <f aca="false">G645+F646</f>
        <v>1479</v>
      </c>
      <c r="H646" s="0" t="n">
        <f aca="false">IF(E646="A",H645+F646,H645)</f>
        <v>628</v>
      </c>
      <c r="I646" s="0" t="n">
        <f aca="false">IF(E646="B",I645+F646,I645)</f>
        <v>851</v>
      </c>
      <c r="J646" s="0" t="n">
        <f aca="false">all/2-H646</f>
        <v>4372</v>
      </c>
      <c r="K646" s="0" t="n">
        <f aca="false">all/2-I646</f>
        <v>4149</v>
      </c>
      <c r="L646" s="0" t="n">
        <f aca="false">IF(G646&lt;all,MIN(1,MAX(0,K646/(J646+K646))),L645)</f>
        <v>0.486914681375425</v>
      </c>
      <c r="M646" s="0" t="n">
        <f aca="false">IF(G646&lt;all,MIN(1,MAX(0,J646/(J646+K646))),M645)</f>
        <v>0.513085318624575</v>
      </c>
      <c r="N646" s="0" t="n">
        <f aca="true">RAND()</f>
        <v>0.212095852392925</v>
      </c>
      <c r="O646" s="1" t="str">
        <f aca="false">IF(N646&lt;L646,"A","B")</f>
        <v>A</v>
      </c>
    </row>
    <row r="647" customFormat="false" ht="13.5" hidden="false" customHeight="false" outlineLevel="0" collapsed="false">
      <c r="E647" s="1" t="str">
        <f aca="false">IF(G646&gt;all,"",IF(C647="",O646,C647))</f>
        <v>A</v>
      </c>
      <c r="F647" s="0" t="n">
        <f aca="false">IF(D647="",1,D647)</f>
        <v>1</v>
      </c>
      <c r="G647" s="0" t="n">
        <f aca="false">G646+F647</f>
        <v>1480</v>
      </c>
      <c r="H647" s="0" t="n">
        <f aca="false">IF(E647="A",H646+F647,H646)</f>
        <v>629</v>
      </c>
      <c r="I647" s="0" t="n">
        <f aca="false">IF(E647="B",I646+F647,I646)</f>
        <v>851</v>
      </c>
      <c r="J647" s="0" t="n">
        <f aca="false">all/2-H647</f>
        <v>4371</v>
      </c>
      <c r="K647" s="0" t="n">
        <f aca="false">all/2-I647</f>
        <v>4149</v>
      </c>
      <c r="L647" s="0" t="n">
        <f aca="false">IF(G647&lt;all,MIN(1,MAX(0,K647/(J647+K647))),L646)</f>
        <v>0.486971830985916</v>
      </c>
      <c r="M647" s="0" t="n">
        <f aca="false">IF(G647&lt;all,MIN(1,MAX(0,J647/(J647+K647))),M646)</f>
        <v>0.513028169014085</v>
      </c>
      <c r="N647" s="0" t="n">
        <f aca="true">RAND()</f>
        <v>0.764881867321903</v>
      </c>
      <c r="O647" s="1" t="str">
        <f aca="false">IF(N647&lt;L647,"A","B")</f>
        <v>B</v>
      </c>
    </row>
    <row r="648" customFormat="false" ht="13.5" hidden="false" customHeight="false" outlineLevel="0" collapsed="false">
      <c r="E648" s="1" t="str">
        <f aca="false">IF(G647&gt;all,"",IF(C648="",O647,C648))</f>
        <v>B</v>
      </c>
      <c r="F648" s="0" t="n">
        <f aca="false">IF(D648="",1,D648)</f>
        <v>1</v>
      </c>
      <c r="G648" s="0" t="n">
        <f aca="false">G647+F648</f>
        <v>1481</v>
      </c>
      <c r="H648" s="0" t="n">
        <f aca="false">IF(E648="A",H647+F648,H647)</f>
        <v>629</v>
      </c>
      <c r="I648" s="0" t="n">
        <f aca="false">IF(E648="B",I647+F648,I647)</f>
        <v>852</v>
      </c>
      <c r="J648" s="0" t="n">
        <f aca="false">all/2-H648</f>
        <v>4371</v>
      </c>
      <c r="K648" s="0" t="n">
        <f aca="false">all/2-I648</f>
        <v>4148</v>
      </c>
      <c r="L648" s="0" t="n">
        <f aca="false">IF(G648&lt;all,MIN(1,MAX(0,K648/(J648+K648))),L647)</f>
        <v>0.48691160934382</v>
      </c>
      <c r="M648" s="0" t="n">
        <f aca="false">IF(G648&lt;all,MIN(1,MAX(0,J648/(J648+K648))),M647)</f>
        <v>0.51308839065618</v>
      </c>
      <c r="N648" s="0" t="n">
        <f aca="true">RAND()</f>
        <v>0.435934170848573</v>
      </c>
      <c r="O648" s="1" t="str">
        <f aca="false">IF(N648&lt;L648,"A","B")</f>
        <v>A</v>
      </c>
    </row>
    <row r="649" customFormat="false" ht="13.5" hidden="false" customHeight="false" outlineLevel="0" collapsed="false">
      <c r="E649" s="1" t="str">
        <f aca="false">IF(G648&gt;all,"",IF(C649="",O648,C649))</f>
        <v>A</v>
      </c>
      <c r="F649" s="0" t="n">
        <f aca="false">IF(D649="",1,D649)</f>
        <v>1</v>
      </c>
      <c r="G649" s="0" t="n">
        <f aca="false">G648+F649</f>
        <v>1482</v>
      </c>
      <c r="H649" s="0" t="n">
        <f aca="false">IF(E649="A",H648+F649,H648)</f>
        <v>630</v>
      </c>
      <c r="I649" s="0" t="n">
        <f aca="false">IF(E649="B",I648+F649,I648)</f>
        <v>852</v>
      </c>
      <c r="J649" s="0" t="n">
        <f aca="false">all/2-H649</f>
        <v>4370</v>
      </c>
      <c r="K649" s="0" t="n">
        <f aca="false">all/2-I649</f>
        <v>4148</v>
      </c>
      <c r="L649" s="0" t="n">
        <f aca="false">IF(G649&lt;all,MIN(1,MAX(0,K649/(J649+K649))),L648)</f>
        <v>0.486968772012209</v>
      </c>
      <c r="M649" s="0" t="n">
        <f aca="false">IF(G649&lt;all,MIN(1,MAX(0,J649/(J649+K649))),M648)</f>
        <v>0.513031227987791</v>
      </c>
      <c r="N649" s="0" t="n">
        <f aca="true">RAND()</f>
        <v>0.617425238460974</v>
      </c>
      <c r="O649" s="1" t="str">
        <f aca="false">IF(N649&lt;L649,"A","B")</f>
        <v>B</v>
      </c>
    </row>
    <row r="650" customFormat="false" ht="13.5" hidden="false" customHeight="false" outlineLevel="0" collapsed="false">
      <c r="E650" s="1" t="str">
        <f aca="false">IF(G649&gt;all,"",IF(C650="",O649,C650))</f>
        <v>B</v>
      </c>
      <c r="F650" s="0" t="n">
        <f aca="false">IF(D650="",1,D650)</f>
        <v>1</v>
      </c>
      <c r="G650" s="0" t="n">
        <f aca="false">G649+F650</f>
        <v>1483</v>
      </c>
      <c r="H650" s="0" t="n">
        <f aca="false">IF(E650="A",H649+F650,H649)</f>
        <v>630</v>
      </c>
      <c r="I650" s="0" t="n">
        <f aca="false">IF(E650="B",I649+F650,I649)</f>
        <v>853</v>
      </c>
      <c r="J650" s="0" t="n">
        <f aca="false">all/2-H650</f>
        <v>4370</v>
      </c>
      <c r="K650" s="0" t="n">
        <f aca="false">all/2-I650</f>
        <v>4147</v>
      </c>
      <c r="L650" s="0" t="n">
        <f aca="false">IF(G650&lt;all,MIN(1,MAX(0,K650/(J650+K650))),L649)</f>
        <v>0.486908535869438</v>
      </c>
      <c r="M650" s="0" t="n">
        <f aca="false">IF(G650&lt;all,MIN(1,MAX(0,J650/(J650+K650))),M649)</f>
        <v>0.513091464130562</v>
      </c>
      <c r="N650" s="0" t="n">
        <f aca="true">RAND()</f>
        <v>0.599172407539528</v>
      </c>
      <c r="O650" s="1" t="str">
        <f aca="false">IF(N650&lt;L650,"A","B")</f>
        <v>B</v>
      </c>
    </row>
    <row r="651" customFormat="false" ht="13.5" hidden="false" customHeight="false" outlineLevel="0" collapsed="false">
      <c r="E651" s="1" t="str">
        <f aca="false">IF(G650&gt;all,"",IF(C651="",O650,C651))</f>
        <v>B</v>
      </c>
      <c r="F651" s="0" t="n">
        <f aca="false">IF(D651="",1,D651)</f>
        <v>1</v>
      </c>
      <c r="G651" s="0" t="n">
        <f aca="false">G650+F651</f>
        <v>1484</v>
      </c>
      <c r="H651" s="0" t="n">
        <f aca="false">IF(E651="A",H650+F651,H650)</f>
        <v>630</v>
      </c>
      <c r="I651" s="0" t="n">
        <f aca="false">IF(E651="B",I650+F651,I650)</f>
        <v>854</v>
      </c>
      <c r="J651" s="0" t="n">
        <f aca="false">all/2-H651</f>
        <v>4370</v>
      </c>
      <c r="K651" s="0" t="n">
        <f aca="false">all/2-I651</f>
        <v>4146</v>
      </c>
      <c r="L651" s="0" t="n">
        <f aca="false">IF(G651&lt;all,MIN(1,MAX(0,K651/(J651+K651))),L650)</f>
        <v>0.486848285580085</v>
      </c>
      <c r="M651" s="0" t="n">
        <f aca="false">IF(G651&lt;all,MIN(1,MAX(0,J651/(J651+K651))),M650)</f>
        <v>0.513151714419916</v>
      </c>
      <c r="N651" s="0" t="n">
        <f aca="true">RAND()</f>
        <v>0.575398575453049</v>
      </c>
      <c r="O651" s="1" t="str">
        <f aca="false">IF(N651&lt;L651,"A","B")</f>
        <v>B</v>
      </c>
    </row>
    <row r="652" customFormat="false" ht="13.5" hidden="false" customHeight="false" outlineLevel="0" collapsed="false">
      <c r="E652" s="1" t="str">
        <f aca="false">IF(G651&gt;all,"",IF(C652="",O651,C652))</f>
        <v>B</v>
      </c>
      <c r="F652" s="0" t="n">
        <f aca="false">IF(D652="",1,D652)</f>
        <v>1</v>
      </c>
      <c r="G652" s="0" t="n">
        <f aca="false">G651+F652</f>
        <v>1485</v>
      </c>
      <c r="H652" s="0" t="n">
        <f aca="false">IF(E652="A",H651+F652,H651)</f>
        <v>630</v>
      </c>
      <c r="I652" s="0" t="n">
        <f aca="false">IF(E652="B",I651+F652,I651)</f>
        <v>855</v>
      </c>
      <c r="J652" s="0" t="n">
        <f aca="false">all/2-H652</f>
        <v>4370</v>
      </c>
      <c r="K652" s="0" t="n">
        <f aca="false">all/2-I652</f>
        <v>4145</v>
      </c>
      <c r="L652" s="0" t="n">
        <f aca="false">IF(G652&lt;all,MIN(1,MAX(0,K652/(J652+K652))),L651)</f>
        <v>0.486788021139166</v>
      </c>
      <c r="M652" s="0" t="n">
        <f aca="false">IF(G652&lt;all,MIN(1,MAX(0,J652/(J652+K652))),M651)</f>
        <v>0.513211978860834</v>
      </c>
      <c r="N652" s="0" t="n">
        <f aca="true">RAND()</f>
        <v>0.433155619531939</v>
      </c>
      <c r="O652" s="1" t="str">
        <f aca="false">IF(N652&lt;L652,"A","B")</f>
        <v>A</v>
      </c>
    </row>
    <row r="653" customFormat="false" ht="13.5" hidden="false" customHeight="false" outlineLevel="0" collapsed="false">
      <c r="E653" s="1" t="str">
        <f aca="false">IF(G652&gt;all,"",IF(C653="",O652,C653))</f>
        <v>A</v>
      </c>
      <c r="F653" s="0" t="n">
        <f aca="false">IF(D653="",1,D653)</f>
        <v>1</v>
      </c>
      <c r="G653" s="0" t="n">
        <f aca="false">G652+F653</f>
        <v>1486</v>
      </c>
      <c r="H653" s="0" t="n">
        <f aca="false">IF(E653="A",H652+F653,H652)</f>
        <v>631</v>
      </c>
      <c r="I653" s="0" t="n">
        <f aca="false">IF(E653="B",I652+F653,I652)</f>
        <v>855</v>
      </c>
      <c r="J653" s="0" t="n">
        <f aca="false">all/2-H653</f>
        <v>4369</v>
      </c>
      <c r="K653" s="0" t="n">
        <f aca="false">all/2-I653</f>
        <v>4145</v>
      </c>
      <c r="L653" s="0" t="n">
        <f aca="false">IF(G653&lt;all,MIN(1,MAX(0,K653/(J653+K653))),L652)</f>
        <v>0.486845196147522</v>
      </c>
      <c r="M653" s="0" t="n">
        <f aca="false">IF(G653&lt;all,MIN(1,MAX(0,J653/(J653+K653))),M652)</f>
        <v>0.513154803852478</v>
      </c>
      <c r="N653" s="0" t="n">
        <f aca="true">RAND()</f>
        <v>0.92150777362769</v>
      </c>
      <c r="O653" s="1" t="str">
        <f aca="false">IF(N653&lt;L653,"A","B")</f>
        <v>B</v>
      </c>
    </row>
    <row r="654" customFormat="false" ht="13.5" hidden="false" customHeight="false" outlineLevel="0" collapsed="false">
      <c r="E654" s="1" t="str">
        <f aca="false">IF(G653&gt;all,"",IF(C654="",O653,C654))</f>
        <v>B</v>
      </c>
      <c r="F654" s="0" t="n">
        <f aca="false">IF(D654="",1,D654)</f>
        <v>1</v>
      </c>
      <c r="G654" s="0" t="n">
        <f aca="false">G653+F654</f>
        <v>1487</v>
      </c>
      <c r="H654" s="0" t="n">
        <f aca="false">IF(E654="A",H653+F654,H653)</f>
        <v>631</v>
      </c>
      <c r="I654" s="0" t="n">
        <f aca="false">IF(E654="B",I653+F654,I653)</f>
        <v>856</v>
      </c>
      <c r="J654" s="0" t="n">
        <f aca="false">all/2-H654</f>
        <v>4369</v>
      </c>
      <c r="K654" s="0" t="n">
        <f aca="false">all/2-I654</f>
        <v>4144</v>
      </c>
      <c r="L654" s="0" t="n">
        <f aca="false">IF(G654&lt;all,MIN(1,MAX(0,K654/(J654+K654))),L653)</f>
        <v>0.486784917185481</v>
      </c>
      <c r="M654" s="0" t="n">
        <f aca="false">IF(G654&lt;all,MIN(1,MAX(0,J654/(J654+K654))),M653)</f>
        <v>0.513215082814519</v>
      </c>
      <c r="N654" s="0" t="n">
        <f aca="true">RAND()</f>
        <v>0.91291365684918</v>
      </c>
      <c r="O654" s="1" t="str">
        <f aca="false">IF(N654&lt;L654,"A","B")</f>
        <v>B</v>
      </c>
    </row>
    <row r="655" customFormat="false" ht="13.5" hidden="false" customHeight="false" outlineLevel="0" collapsed="false">
      <c r="E655" s="1" t="str">
        <f aca="false">IF(G654&gt;all,"",IF(C655="",O654,C655))</f>
        <v>B</v>
      </c>
      <c r="F655" s="0" t="n">
        <f aca="false">IF(D655="",1,D655)</f>
        <v>1</v>
      </c>
      <c r="G655" s="0" t="n">
        <f aca="false">G654+F655</f>
        <v>1488</v>
      </c>
      <c r="H655" s="0" t="n">
        <f aca="false">IF(E655="A",H654+F655,H654)</f>
        <v>631</v>
      </c>
      <c r="I655" s="0" t="n">
        <f aca="false">IF(E655="B",I654+F655,I654)</f>
        <v>857</v>
      </c>
      <c r="J655" s="0" t="n">
        <f aca="false">all/2-H655</f>
        <v>4369</v>
      </c>
      <c r="K655" s="0" t="n">
        <f aca="false">all/2-I655</f>
        <v>4143</v>
      </c>
      <c r="L655" s="0" t="n">
        <f aca="false">IF(G655&lt;all,MIN(1,MAX(0,K655/(J655+K655))),L654)</f>
        <v>0.48672462406015</v>
      </c>
      <c r="M655" s="0" t="n">
        <f aca="false">IF(G655&lt;all,MIN(1,MAX(0,J655/(J655+K655))),M654)</f>
        <v>0.51327537593985</v>
      </c>
      <c r="N655" s="0" t="n">
        <f aca="true">RAND()</f>
        <v>0.878432014501942</v>
      </c>
      <c r="O655" s="1" t="str">
        <f aca="false">IF(N655&lt;L655,"A","B")</f>
        <v>B</v>
      </c>
    </row>
    <row r="656" customFormat="false" ht="13.5" hidden="false" customHeight="false" outlineLevel="0" collapsed="false">
      <c r="E656" s="1" t="str">
        <f aca="false">IF(G655&gt;all,"",IF(C656="",O655,C656))</f>
        <v>B</v>
      </c>
      <c r="F656" s="0" t="n">
        <f aca="false">IF(D656="",1,D656)</f>
        <v>1</v>
      </c>
      <c r="G656" s="0" t="n">
        <f aca="false">G655+F656</f>
        <v>1489</v>
      </c>
      <c r="H656" s="0" t="n">
        <f aca="false">IF(E656="A",H655+F656,H655)</f>
        <v>631</v>
      </c>
      <c r="I656" s="0" t="n">
        <f aca="false">IF(E656="B",I655+F656,I655)</f>
        <v>858</v>
      </c>
      <c r="J656" s="0" t="n">
        <f aca="false">all/2-H656</f>
        <v>4369</v>
      </c>
      <c r="K656" s="0" t="n">
        <f aca="false">all/2-I656</f>
        <v>4142</v>
      </c>
      <c r="L656" s="0" t="n">
        <f aca="false">IF(G656&lt;all,MIN(1,MAX(0,K656/(J656+K656))),L655)</f>
        <v>0.486664316766537</v>
      </c>
      <c r="M656" s="0" t="n">
        <f aca="false">IF(G656&lt;all,MIN(1,MAX(0,J656/(J656+K656))),M655)</f>
        <v>0.513335683233463</v>
      </c>
      <c r="N656" s="0" t="n">
        <f aca="true">RAND()</f>
        <v>0.160495726393099</v>
      </c>
      <c r="O656" s="1" t="str">
        <f aca="false">IF(N656&lt;L656,"A","B")</f>
        <v>A</v>
      </c>
    </row>
    <row r="657" customFormat="false" ht="13.5" hidden="false" customHeight="false" outlineLevel="0" collapsed="false">
      <c r="E657" s="1" t="str">
        <f aca="false">IF(G656&gt;all,"",IF(C657="",O656,C657))</f>
        <v>A</v>
      </c>
      <c r="F657" s="0" t="n">
        <f aca="false">IF(D657="",1,D657)</f>
        <v>1</v>
      </c>
      <c r="G657" s="0" t="n">
        <f aca="false">G656+F657</f>
        <v>1490</v>
      </c>
      <c r="H657" s="0" t="n">
        <f aca="false">IF(E657="A",H656+F657,H656)</f>
        <v>632</v>
      </c>
      <c r="I657" s="0" t="n">
        <f aca="false">IF(E657="B",I656+F657,I656)</f>
        <v>858</v>
      </c>
      <c r="J657" s="0" t="n">
        <f aca="false">all/2-H657</f>
        <v>4368</v>
      </c>
      <c r="K657" s="0" t="n">
        <f aca="false">all/2-I657</f>
        <v>4142</v>
      </c>
      <c r="L657" s="0" t="n">
        <f aca="false">IF(G657&lt;all,MIN(1,MAX(0,K657/(J657+K657))),L656)</f>
        <v>0.486721504112808</v>
      </c>
      <c r="M657" s="0" t="n">
        <f aca="false">IF(G657&lt;all,MIN(1,MAX(0,J657/(J657+K657))),M656)</f>
        <v>0.513278495887192</v>
      </c>
      <c r="N657" s="0" t="n">
        <f aca="true">RAND()</f>
        <v>0.566060232753911</v>
      </c>
      <c r="O657" s="1" t="str">
        <f aca="false">IF(N657&lt;L657,"A","B")</f>
        <v>B</v>
      </c>
    </row>
    <row r="658" customFormat="false" ht="13.5" hidden="false" customHeight="false" outlineLevel="0" collapsed="false">
      <c r="E658" s="1" t="str">
        <f aca="false">IF(G657&gt;all,"",IF(C658="",O657,C658))</f>
        <v>B</v>
      </c>
      <c r="F658" s="0" t="n">
        <f aca="false">IF(D658="",1,D658)</f>
        <v>1</v>
      </c>
      <c r="G658" s="0" t="n">
        <f aca="false">G657+F658</f>
        <v>1491</v>
      </c>
      <c r="H658" s="0" t="n">
        <f aca="false">IF(E658="A",H657+F658,H657)</f>
        <v>632</v>
      </c>
      <c r="I658" s="0" t="n">
        <f aca="false">IF(E658="B",I657+F658,I657)</f>
        <v>859</v>
      </c>
      <c r="J658" s="0" t="n">
        <f aca="false">all/2-H658</f>
        <v>4368</v>
      </c>
      <c r="K658" s="0" t="n">
        <f aca="false">all/2-I658</f>
        <v>4141</v>
      </c>
      <c r="L658" s="0" t="n">
        <f aca="false">IF(G658&lt;all,MIN(1,MAX(0,K658/(J658+K658))),L657)</f>
        <v>0.486661182277588</v>
      </c>
      <c r="M658" s="0" t="n">
        <f aca="false">IF(G658&lt;all,MIN(1,MAX(0,J658/(J658+K658))),M657)</f>
        <v>0.513338817722412</v>
      </c>
      <c r="N658" s="0" t="n">
        <f aca="true">RAND()</f>
        <v>0.218452891099126</v>
      </c>
      <c r="O658" s="1" t="str">
        <f aca="false">IF(N658&lt;L658,"A","B")</f>
        <v>A</v>
      </c>
    </row>
    <row r="659" customFormat="false" ht="13.5" hidden="false" customHeight="false" outlineLevel="0" collapsed="false">
      <c r="E659" s="1" t="str">
        <f aca="false">IF(G658&gt;all,"",IF(C659="",O658,C659))</f>
        <v>A</v>
      </c>
      <c r="F659" s="0" t="n">
        <f aca="false">IF(D659="",1,D659)</f>
        <v>1</v>
      </c>
      <c r="G659" s="0" t="n">
        <f aca="false">G658+F659</f>
        <v>1492</v>
      </c>
      <c r="H659" s="0" t="n">
        <f aca="false">IF(E659="A",H658+F659,H658)</f>
        <v>633</v>
      </c>
      <c r="I659" s="0" t="n">
        <f aca="false">IF(E659="B",I658+F659,I658)</f>
        <v>859</v>
      </c>
      <c r="J659" s="0" t="n">
        <f aca="false">all/2-H659</f>
        <v>4367</v>
      </c>
      <c r="K659" s="0" t="n">
        <f aca="false">all/2-I659</f>
        <v>4141</v>
      </c>
      <c r="L659" s="0" t="n">
        <f aca="false">IF(G659&lt;all,MIN(1,MAX(0,K659/(J659+K659))),L658)</f>
        <v>0.486718382698637</v>
      </c>
      <c r="M659" s="0" t="n">
        <f aca="false">IF(G659&lt;all,MIN(1,MAX(0,J659/(J659+K659))),M658)</f>
        <v>0.513281617301364</v>
      </c>
      <c r="N659" s="0" t="n">
        <f aca="true">RAND()</f>
        <v>0.451162385385639</v>
      </c>
      <c r="O659" s="1" t="str">
        <f aca="false">IF(N659&lt;L659,"A","B")</f>
        <v>A</v>
      </c>
    </row>
    <row r="660" customFormat="false" ht="13.5" hidden="false" customHeight="false" outlineLevel="0" collapsed="false">
      <c r="E660" s="1" t="str">
        <f aca="false">IF(G659&gt;all,"",IF(C660="",O659,C660))</f>
        <v>A</v>
      </c>
      <c r="F660" s="0" t="n">
        <f aca="false">IF(D660="",1,D660)</f>
        <v>1</v>
      </c>
      <c r="G660" s="0" t="n">
        <f aca="false">G659+F660</f>
        <v>1493</v>
      </c>
      <c r="H660" s="0" t="n">
        <f aca="false">IF(E660="A",H659+F660,H659)</f>
        <v>634</v>
      </c>
      <c r="I660" s="0" t="n">
        <f aca="false">IF(E660="B",I659+F660,I659)</f>
        <v>859</v>
      </c>
      <c r="J660" s="0" t="n">
        <f aca="false">all/2-H660</f>
        <v>4366</v>
      </c>
      <c r="K660" s="0" t="n">
        <f aca="false">all/2-I660</f>
        <v>4141</v>
      </c>
      <c r="L660" s="0" t="n">
        <f aca="false">IF(G660&lt;all,MIN(1,MAX(0,K660/(J660+K660))),L659)</f>
        <v>0.486775596567533</v>
      </c>
      <c r="M660" s="0" t="n">
        <f aca="false">IF(G660&lt;all,MIN(1,MAX(0,J660/(J660+K660))),M659)</f>
        <v>0.513224403432467</v>
      </c>
      <c r="N660" s="0" t="n">
        <f aca="true">RAND()</f>
        <v>0.481199412827676</v>
      </c>
      <c r="O660" s="1" t="str">
        <f aca="false">IF(N660&lt;L660,"A","B")</f>
        <v>A</v>
      </c>
    </row>
    <row r="661" customFormat="false" ht="13.5" hidden="false" customHeight="false" outlineLevel="0" collapsed="false">
      <c r="E661" s="1" t="str">
        <f aca="false">IF(G660&gt;all,"",IF(C661="",O660,C661))</f>
        <v>A</v>
      </c>
      <c r="F661" s="0" t="n">
        <f aca="false">IF(D661="",1,D661)</f>
        <v>1</v>
      </c>
      <c r="G661" s="0" t="n">
        <f aca="false">G660+F661</f>
        <v>1494</v>
      </c>
      <c r="H661" s="0" t="n">
        <f aca="false">IF(E661="A",H660+F661,H660)</f>
        <v>635</v>
      </c>
      <c r="I661" s="0" t="n">
        <f aca="false">IF(E661="B",I660+F661,I660)</f>
        <v>859</v>
      </c>
      <c r="J661" s="0" t="n">
        <f aca="false">all/2-H661</f>
        <v>4365</v>
      </c>
      <c r="K661" s="0" t="n">
        <f aca="false">all/2-I661</f>
        <v>4141</v>
      </c>
      <c r="L661" s="0" t="n">
        <f aca="false">IF(G661&lt;all,MIN(1,MAX(0,K661/(J661+K661))),L660)</f>
        <v>0.48683282388902</v>
      </c>
      <c r="M661" s="0" t="n">
        <f aca="false">IF(G661&lt;all,MIN(1,MAX(0,J661/(J661+K661))),M660)</f>
        <v>0.513167176110981</v>
      </c>
      <c r="N661" s="0" t="n">
        <f aca="true">RAND()</f>
        <v>0.978083363863052</v>
      </c>
      <c r="O661" s="1" t="str">
        <f aca="false">IF(N661&lt;L661,"A","B")</f>
        <v>B</v>
      </c>
    </row>
    <row r="662" customFormat="false" ht="13.5" hidden="false" customHeight="false" outlineLevel="0" collapsed="false">
      <c r="E662" s="1" t="str">
        <f aca="false">IF(G661&gt;all,"",IF(C662="",O661,C662))</f>
        <v>B</v>
      </c>
      <c r="F662" s="0" t="n">
        <f aca="false">IF(D662="",1,D662)</f>
        <v>1</v>
      </c>
      <c r="G662" s="0" t="n">
        <f aca="false">G661+F662</f>
        <v>1495</v>
      </c>
      <c r="H662" s="0" t="n">
        <f aca="false">IF(E662="A",H661+F662,H661)</f>
        <v>635</v>
      </c>
      <c r="I662" s="0" t="n">
        <f aca="false">IF(E662="B",I661+F662,I661)</f>
        <v>860</v>
      </c>
      <c r="J662" s="0" t="n">
        <f aca="false">all/2-H662</f>
        <v>4365</v>
      </c>
      <c r="K662" s="0" t="n">
        <f aca="false">all/2-I662</f>
        <v>4140</v>
      </c>
      <c r="L662" s="0" t="n">
        <f aca="false">IF(G662&lt;all,MIN(1,MAX(0,K662/(J662+K662))),L661)</f>
        <v>0.486772486772487</v>
      </c>
      <c r="M662" s="0" t="n">
        <f aca="false">IF(G662&lt;all,MIN(1,MAX(0,J662/(J662+K662))),M661)</f>
        <v>0.513227513227513</v>
      </c>
      <c r="N662" s="0" t="n">
        <f aca="true">RAND()</f>
        <v>0.00157712425468368</v>
      </c>
      <c r="O662" s="1" t="str">
        <f aca="false">IF(N662&lt;L662,"A","B")</f>
        <v>A</v>
      </c>
    </row>
    <row r="663" customFormat="false" ht="13.5" hidden="false" customHeight="false" outlineLevel="0" collapsed="false">
      <c r="E663" s="1" t="str">
        <f aca="false">IF(G662&gt;all,"",IF(C663="",O662,C663))</f>
        <v>A</v>
      </c>
      <c r="F663" s="0" t="n">
        <f aca="false">IF(D663="",1,D663)</f>
        <v>1</v>
      </c>
      <c r="G663" s="0" t="n">
        <f aca="false">G662+F663</f>
        <v>1496</v>
      </c>
      <c r="H663" s="0" t="n">
        <f aca="false">IF(E663="A",H662+F663,H662)</f>
        <v>636</v>
      </c>
      <c r="I663" s="0" t="n">
        <f aca="false">IF(E663="B",I662+F663,I662)</f>
        <v>860</v>
      </c>
      <c r="J663" s="0" t="n">
        <f aca="false">all/2-H663</f>
        <v>4364</v>
      </c>
      <c r="K663" s="0" t="n">
        <f aca="false">all/2-I663</f>
        <v>4140</v>
      </c>
      <c r="L663" s="0" t="n">
        <f aca="false">IF(G663&lt;all,MIN(1,MAX(0,K663/(J663+K663))),L662)</f>
        <v>0.486829727187206</v>
      </c>
      <c r="M663" s="0" t="n">
        <f aca="false">IF(G663&lt;all,MIN(1,MAX(0,J663/(J663+K663))),M662)</f>
        <v>0.513170272812794</v>
      </c>
      <c r="N663" s="0" t="n">
        <f aca="true">RAND()</f>
        <v>0.60008453756323</v>
      </c>
      <c r="O663" s="1" t="str">
        <f aca="false">IF(N663&lt;L663,"A","B")</f>
        <v>B</v>
      </c>
    </row>
    <row r="664" customFormat="false" ht="13.5" hidden="false" customHeight="false" outlineLevel="0" collapsed="false">
      <c r="E664" s="1" t="str">
        <f aca="false">IF(G663&gt;all,"",IF(C664="",O663,C664))</f>
        <v>B</v>
      </c>
      <c r="F664" s="0" t="n">
        <f aca="false">IF(D664="",1,D664)</f>
        <v>1</v>
      </c>
      <c r="G664" s="0" t="n">
        <f aca="false">G663+F664</f>
        <v>1497</v>
      </c>
      <c r="H664" s="0" t="n">
        <f aca="false">IF(E664="A",H663+F664,H663)</f>
        <v>636</v>
      </c>
      <c r="I664" s="0" t="n">
        <f aca="false">IF(E664="B",I663+F664,I663)</f>
        <v>861</v>
      </c>
      <c r="J664" s="0" t="n">
        <f aca="false">all/2-H664</f>
        <v>4364</v>
      </c>
      <c r="K664" s="0" t="n">
        <f aca="false">all/2-I664</f>
        <v>4139</v>
      </c>
      <c r="L664" s="0" t="n">
        <f aca="false">IF(G664&lt;all,MIN(1,MAX(0,K664/(J664+K664))),L663)</f>
        <v>0.486769375514524</v>
      </c>
      <c r="M664" s="0" t="n">
        <f aca="false">IF(G664&lt;all,MIN(1,MAX(0,J664/(J664+K664))),M663)</f>
        <v>0.513230624485476</v>
      </c>
      <c r="N664" s="0" t="n">
        <f aca="true">RAND()</f>
        <v>0.668102164658892</v>
      </c>
      <c r="O664" s="1" t="str">
        <f aca="false">IF(N664&lt;L664,"A","B")</f>
        <v>B</v>
      </c>
    </row>
    <row r="665" customFormat="false" ht="13.5" hidden="false" customHeight="false" outlineLevel="0" collapsed="false">
      <c r="E665" s="1" t="str">
        <f aca="false">IF(G664&gt;all,"",IF(C665="",O664,C665))</f>
        <v>B</v>
      </c>
      <c r="F665" s="0" t="n">
        <f aca="false">IF(D665="",1,D665)</f>
        <v>1</v>
      </c>
      <c r="G665" s="0" t="n">
        <f aca="false">G664+F665</f>
        <v>1498</v>
      </c>
      <c r="H665" s="0" t="n">
        <f aca="false">IF(E665="A",H664+F665,H664)</f>
        <v>636</v>
      </c>
      <c r="I665" s="0" t="n">
        <f aca="false">IF(E665="B",I664+F665,I664)</f>
        <v>862</v>
      </c>
      <c r="J665" s="0" t="n">
        <f aca="false">all/2-H665</f>
        <v>4364</v>
      </c>
      <c r="K665" s="0" t="n">
        <f aca="false">all/2-I665</f>
        <v>4138</v>
      </c>
      <c r="L665" s="0" t="n">
        <f aca="false">IF(G665&lt;all,MIN(1,MAX(0,K665/(J665+K665))),L664)</f>
        <v>0.486709009644789</v>
      </c>
      <c r="M665" s="0" t="n">
        <f aca="false">IF(G665&lt;all,MIN(1,MAX(0,J665/(J665+K665))),M664)</f>
        <v>0.513290990355211</v>
      </c>
      <c r="N665" s="0" t="n">
        <f aca="true">RAND()</f>
        <v>0.430732429496041</v>
      </c>
      <c r="O665" s="1" t="str">
        <f aca="false">IF(N665&lt;L665,"A","B")</f>
        <v>A</v>
      </c>
    </row>
    <row r="666" customFormat="false" ht="13.5" hidden="false" customHeight="false" outlineLevel="0" collapsed="false">
      <c r="E666" s="1" t="str">
        <f aca="false">IF(G665&gt;all,"",IF(C666="",O665,C666))</f>
        <v>A</v>
      </c>
      <c r="F666" s="0" t="n">
        <f aca="false">IF(D666="",1,D666)</f>
        <v>1</v>
      </c>
      <c r="G666" s="0" t="n">
        <f aca="false">G665+F666</f>
        <v>1499</v>
      </c>
      <c r="H666" s="0" t="n">
        <f aca="false">IF(E666="A",H665+F666,H665)</f>
        <v>637</v>
      </c>
      <c r="I666" s="0" t="n">
        <f aca="false">IF(E666="B",I665+F666,I665)</f>
        <v>862</v>
      </c>
      <c r="J666" s="0" t="n">
        <f aca="false">all/2-H666</f>
        <v>4363</v>
      </c>
      <c r="K666" s="0" t="n">
        <f aca="false">all/2-I666</f>
        <v>4138</v>
      </c>
      <c r="L666" s="0" t="n">
        <f aca="false">IF(G666&lt;all,MIN(1,MAX(0,K666/(J666+K666))),L665)</f>
        <v>0.486766262792613</v>
      </c>
      <c r="M666" s="0" t="n">
        <f aca="false">IF(G666&lt;all,MIN(1,MAX(0,J666/(J666+K666))),M665)</f>
        <v>0.513233737207387</v>
      </c>
      <c r="N666" s="0" t="n">
        <f aca="true">RAND()</f>
        <v>0.348768827050658</v>
      </c>
      <c r="O666" s="1" t="str">
        <f aca="false">IF(N666&lt;L666,"A","B")</f>
        <v>A</v>
      </c>
    </row>
    <row r="667" customFormat="false" ht="13.5" hidden="false" customHeight="false" outlineLevel="0" collapsed="false">
      <c r="E667" s="1" t="str">
        <f aca="false">IF(G666&gt;all,"",IF(C667="",O666,C667))</f>
        <v>A</v>
      </c>
      <c r="F667" s="0" t="n">
        <f aca="false">IF(D667="",1,D667)</f>
        <v>1</v>
      </c>
      <c r="G667" s="0" t="n">
        <f aca="false">G666+F667</f>
        <v>1500</v>
      </c>
      <c r="H667" s="0" t="n">
        <f aca="false">IF(E667="A",H666+F667,H666)</f>
        <v>638</v>
      </c>
      <c r="I667" s="0" t="n">
        <f aca="false">IF(E667="B",I666+F667,I666)</f>
        <v>862</v>
      </c>
      <c r="J667" s="0" t="n">
        <f aca="false">all/2-H667</f>
        <v>4362</v>
      </c>
      <c r="K667" s="0" t="n">
        <f aca="false">all/2-I667</f>
        <v>4138</v>
      </c>
      <c r="L667" s="0" t="n">
        <f aca="false">IF(G667&lt;all,MIN(1,MAX(0,K667/(J667+K667))),L666)</f>
        <v>0.486823529411765</v>
      </c>
      <c r="M667" s="0" t="n">
        <f aca="false">IF(G667&lt;all,MIN(1,MAX(0,J667/(J667+K667))),M666)</f>
        <v>0.513176470588235</v>
      </c>
      <c r="N667" s="0" t="n">
        <f aca="true">RAND()</f>
        <v>0.390128283222085</v>
      </c>
      <c r="O667" s="1" t="str">
        <f aca="false">IF(N667&lt;L667,"A","B")</f>
        <v>A</v>
      </c>
    </row>
    <row r="668" customFormat="false" ht="13.5" hidden="false" customHeight="false" outlineLevel="0" collapsed="false">
      <c r="E668" s="1" t="str">
        <f aca="false">IF(G667&gt;all,"",IF(C668="",O667,C668))</f>
        <v>A</v>
      </c>
      <c r="F668" s="0" t="n">
        <f aca="false">IF(D668="",1,D668)</f>
        <v>1</v>
      </c>
      <c r="G668" s="0" t="n">
        <f aca="false">G667+F668</f>
        <v>1501</v>
      </c>
      <c r="H668" s="0" t="n">
        <f aca="false">IF(E668="A",H667+F668,H667)</f>
        <v>639</v>
      </c>
      <c r="I668" s="0" t="n">
        <f aca="false">IF(E668="B",I667+F668,I667)</f>
        <v>862</v>
      </c>
      <c r="J668" s="0" t="n">
        <f aca="false">all/2-H668</f>
        <v>4361</v>
      </c>
      <c r="K668" s="0" t="n">
        <f aca="false">all/2-I668</f>
        <v>4138</v>
      </c>
      <c r="L668" s="0" t="n">
        <f aca="false">IF(G668&lt;all,MIN(1,MAX(0,K668/(J668+K668))),L667)</f>
        <v>0.486880809507001</v>
      </c>
      <c r="M668" s="0" t="n">
        <f aca="false">IF(G668&lt;all,MIN(1,MAX(0,J668/(J668+K668))),M667)</f>
        <v>0.513119190492999</v>
      </c>
      <c r="N668" s="0" t="n">
        <f aca="true">RAND()</f>
        <v>0.457705603230518</v>
      </c>
      <c r="O668" s="1" t="str">
        <f aca="false">IF(N668&lt;L668,"A","B")</f>
        <v>A</v>
      </c>
    </row>
    <row r="669" customFormat="false" ht="13.5" hidden="false" customHeight="false" outlineLevel="0" collapsed="false">
      <c r="E669" s="1" t="str">
        <f aca="false">IF(G668&gt;all,"",IF(C669="",O668,C669))</f>
        <v>A</v>
      </c>
      <c r="F669" s="0" t="n">
        <f aca="false">IF(D669="",1,D669)</f>
        <v>1</v>
      </c>
      <c r="G669" s="0" t="n">
        <f aca="false">G668+F669</f>
        <v>1502</v>
      </c>
      <c r="H669" s="0" t="n">
        <f aca="false">IF(E669="A",H668+F669,H668)</f>
        <v>640</v>
      </c>
      <c r="I669" s="0" t="n">
        <f aca="false">IF(E669="B",I668+F669,I668)</f>
        <v>862</v>
      </c>
      <c r="J669" s="0" t="n">
        <f aca="false">all/2-H669</f>
        <v>4360</v>
      </c>
      <c r="K669" s="0" t="n">
        <f aca="false">all/2-I669</f>
        <v>4138</v>
      </c>
      <c r="L669" s="0" t="n">
        <f aca="false">IF(G669&lt;all,MIN(1,MAX(0,K669/(J669+K669))),L668)</f>
        <v>0.486938103083078</v>
      </c>
      <c r="M669" s="0" t="n">
        <f aca="false">IF(G669&lt;all,MIN(1,MAX(0,J669/(J669+K669))),M668)</f>
        <v>0.513061896916922</v>
      </c>
      <c r="N669" s="0" t="n">
        <f aca="true">RAND()</f>
        <v>0.819635660716209</v>
      </c>
      <c r="O669" s="1" t="str">
        <f aca="false">IF(N669&lt;L669,"A","B")</f>
        <v>B</v>
      </c>
    </row>
    <row r="670" customFormat="false" ht="13.5" hidden="false" customHeight="false" outlineLevel="0" collapsed="false">
      <c r="E670" s="1" t="str">
        <f aca="false">IF(G669&gt;all,"",IF(C670="",O669,C670))</f>
        <v>B</v>
      </c>
      <c r="F670" s="0" t="n">
        <f aca="false">IF(D670="",1,D670)</f>
        <v>1</v>
      </c>
      <c r="G670" s="0" t="n">
        <f aca="false">G669+F670</f>
        <v>1503</v>
      </c>
      <c r="H670" s="0" t="n">
        <f aca="false">IF(E670="A",H669+F670,H669)</f>
        <v>640</v>
      </c>
      <c r="I670" s="0" t="n">
        <f aca="false">IF(E670="B",I669+F670,I669)</f>
        <v>863</v>
      </c>
      <c r="J670" s="0" t="n">
        <f aca="false">all/2-H670</f>
        <v>4360</v>
      </c>
      <c r="K670" s="0" t="n">
        <f aca="false">all/2-I670</f>
        <v>4137</v>
      </c>
      <c r="L670" s="0" t="n">
        <f aca="false">IF(G670&lt;all,MIN(1,MAX(0,K670/(J670+K670))),L669)</f>
        <v>0.486877721548782</v>
      </c>
      <c r="M670" s="0" t="n">
        <f aca="false">IF(G670&lt;all,MIN(1,MAX(0,J670/(J670+K670))),M669)</f>
        <v>0.513122278451218</v>
      </c>
      <c r="N670" s="0" t="n">
        <f aca="true">RAND()</f>
        <v>0.18194325481193</v>
      </c>
      <c r="O670" s="1" t="str">
        <f aca="false">IF(N670&lt;L670,"A","B")</f>
        <v>A</v>
      </c>
    </row>
    <row r="671" customFormat="false" ht="13.5" hidden="false" customHeight="false" outlineLevel="0" collapsed="false">
      <c r="E671" s="1" t="str">
        <f aca="false">IF(G670&gt;all,"",IF(C671="",O670,C671))</f>
        <v>A</v>
      </c>
      <c r="F671" s="0" t="n">
        <f aca="false">IF(D671="",1,D671)</f>
        <v>1</v>
      </c>
      <c r="G671" s="0" t="n">
        <f aca="false">G670+F671</f>
        <v>1504</v>
      </c>
      <c r="H671" s="0" t="n">
        <f aca="false">IF(E671="A",H670+F671,H670)</f>
        <v>641</v>
      </c>
      <c r="I671" s="0" t="n">
        <f aca="false">IF(E671="B",I670+F671,I670)</f>
        <v>863</v>
      </c>
      <c r="J671" s="0" t="n">
        <f aca="false">all/2-H671</f>
        <v>4359</v>
      </c>
      <c r="K671" s="0" t="n">
        <f aca="false">all/2-I671</f>
        <v>4137</v>
      </c>
      <c r="L671" s="0" t="n">
        <f aca="false">IF(G671&lt;all,MIN(1,MAX(0,K671/(J671+K671))),L670)</f>
        <v>0.486935028248588</v>
      </c>
      <c r="M671" s="0" t="n">
        <f aca="false">IF(G671&lt;all,MIN(1,MAX(0,J671/(J671+K671))),M670)</f>
        <v>0.513064971751412</v>
      </c>
      <c r="N671" s="0" t="n">
        <f aca="true">RAND()</f>
        <v>0.869779188538241</v>
      </c>
      <c r="O671" s="1" t="str">
        <f aca="false">IF(N671&lt;L671,"A","B")</f>
        <v>B</v>
      </c>
    </row>
    <row r="672" customFormat="false" ht="13.5" hidden="false" customHeight="false" outlineLevel="0" collapsed="false">
      <c r="E672" s="1" t="str">
        <f aca="false">IF(G671&gt;all,"",IF(C672="",O671,C672))</f>
        <v>B</v>
      </c>
      <c r="F672" s="0" t="n">
        <f aca="false">IF(D672="",1,D672)</f>
        <v>1</v>
      </c>
      <c r="G672" s="0" t="n">
        <f aca="false">G671+F672</f>
        <v>1505</v>
      </c>
      <c r="H672" s="0" t="n">
        <f aca="false">IF(E672="A",H671+F672,H671)</f>
        <v>641</v>
      </c>
      <c r="I672" s="0" t="n">
        <f aca="false">IF(E672="B",I671+F672,I671)</f>
        <v>864</v>
      </c>
      <c r="J672" s="0" t="n">
        <f aca="false">all/2-H672</f>
        <v>4359</v>
      </c>
      <c r="K672" s="0" t="n">
        <f aca="false">all/2-I672</f>
        <v>4136</v>
      </c>
      <c r="L672" s="0" t="n">
        <f aca="false">IF(G672&lt;all,MIN(1,MAX(0,K672/(J672+K672))),L671)</f>
        <v>0.486874632136551</v>
      </c>
      <c r="M672" s="0" t="n">
        <f aca="false">IF(G672&lt;all,MIN(1,MAX(0,J672/(J672+K672))),M671)</f>
        <v>0.513125367863449</v>
      </c>
      <c r="N672" s="0" t="n">
        <f aca="true">RAND()</f>
        <v>0.369944152060108</v>
      </c>
      <c r="O672" s="1" t="str">
        <f aca="false">IF(N672&lt;L672,"A","B")</f>
        <v>A</v>
      </c>
    </row>
    <row r="673" customFormat="false" ht="13.5" hidden="false" customHeight="false" outlineLevel="0" collapsed="false">
      <c r="E673" s="1" t="str">
        <f aca="false">IF(G672&gt;all,"",IF(C673="",O672,C673))</f>
        <v>A</v>
      </c>
      <c r="F673" s="0" t="n">
        <f aca="false">IF(D673="",1,D673)</f>
        <v>1</v>
      </c>
      <c r="G673" s="0" t="n">
        <f aca="false">G672+F673</f>
        <v>1506</v>
      </c>
      <c r="H673" s="0" t="n">
        <f aca="false">IF(E673="A",H672+F673,H672)</f>
        <v>642</v>
      </c>
      <c r="I673" s="0" t="n">
        <f aca="false">IF(E673="B",I672+F673,I672)</f>
        <v>864</v>
      </c>
      <c r="J673" s="0" t="n">
        <f aca="false">all/2-H673</f>
        <v>4358</v>
      </c>
      <c r="K673" s="0" t="n">
        <f aca="false">all/2-I673</f>
        <v>4136</v>
      </c>
      <c r="L673" s="0" t="n">
        <f aca="false">IF(G673&lt;all,MIN(1,MAX(0,K673/(J673+K673))),L672)</f>
        <v>0.486931951966094</v>
      </c>
      <c r="M673" s="0" t="n">
        <f aca="false">IF(G673&lt;all,MIN(1,MAX(0,J673/(J673+K673))),M672)</f>
        <v>0.513068048033906</v>
      </c>
      <c r="N673" s="0" t="n">
        <f aca="true">RAND()</f>
        <v>0.270050044529165</v>
      </c>
      <c r="O673" s="1" t="str">
        <f aca="false">IF(N673&lt;L673,"A","B")</f>
        <v>A</v>
      </c>
    </row>
    <row r="674" customFormat="false" ht="13.5" hidden="false" customHeight="false" outlineLevel="0" collapsed="false">
      <c r="E674" s="1" t="str">
        <f aca="false">IF(G673&gt;all,"",IF(C674="",O673,C674))</f>
        <v>A</v>
      </c>
      <c r="F674" s="0" t="n">
        <f aca="false">IF(D674="",1,D674)</f>
        <v>1</v>
      </c>
      <c r="G674" s="0" t="n">
        <f aca="false">G673+F674</f>
        <v>1507</v>
      </c>
      <c r="H674" s="0" t="n">
        <f aca="false">IF(E674="A",H673+F674,H673)</f>
        <v>643</v>
      </c>
      <c r="I674" s="0" t="n">
        <f aca="false">IF(E674="B",I673+F674,I673)</f>
        <v>864</v>
      </c>
      <c r="J674" s="0" t="n">
        <f aca="false">all/2-H674</f>
        <v>4357</v>
      </c>
      <c r="K674" s="0" t="n">
        <f aca="false">all/2-I674</f>
        <v>4136</v>
      </c>
      <c r="L674" s="0" t="n">
        <f aca="false">IF(G674&lt;all,MIN(1,MAX(0,K674/(J674+K674))),L673)</f>
        <v>0.486989285293771</v>
      </c>
      <c r="M674" s="0" t="n">
        <f aca="false">IF(G674&lt;all,MIN(1,MAX(0,J674/(J674+K674))),M673)</f>
        <v>0.513010714706229</v>
      </c>
      <c r="N674" s="0" t="n">
        <f aca="true">RAND()</f>
        <v>0.254232525598926</v>
      </c>
      <c r="O674" s="1" t="str">
        <f aca="false">IF(N674&lt;L674,"A","B")</f>
        <v>A</v>
      </c>
    </row>
    <row r="675" customFormat="false" ht="13.5" hidden="false" customHeight="false" outlineLevel="0" collapsed="false">
      <c r="E675" s="1" t="str">
        <f aca="false">IF(G674&gt;all,"",IF(C675="",O674,C675))</f>
        <v>A</v>
      </c>
      <c r="F675" s="0" t="n">
        <f aca="false">IF(D675="",1,D675)</f>
        <v>1</v>
      </c>
      <c r="G675" s="0" t="n">
        <f aca="false">G674+F675</f>
        <v>1508</v>
      </c>
      <c r="H675" s="0" t="n">
        <f aca="false">IF(E675="A",H674+F675,H674)</f>
        <v>644</v>
      </c>
      <c r="I675" s="0" t="n">
        <f aca="false">IF(E675="B",I674+F675,I674)</f>
        <v>864</v>
      </c>
      <c r="J675" s="0" t="n">
        <f aca="false">all/2-H675</f>
        <v>4356</v>
      </c>
      <c r="K675" s="0" t="n">
        <f aca="false">all/2-I675</f>
        <v>4136</v>
      </c>
      <c r="L675" s="0" t="n">
        <f aca="false">IF(G675&lt;all,MIN(1,MAX(0,K675/(J675+K675))),L674)</f>
        <v>0.487046632124352</v>
      </c>
      <c r="M675" s="0" t="n">
        <f aca="false">IF(G675&lt;all,MIN(1,MAX(0,J675/(J675+K675))),M674)</f>
        <v>0.512953367875648</v>
      </c>
      <c r="N675" s="0" t="n">
        <f aca="true">RAND()</f>
        <v>0.320141458401573</v>
      </c>
      <c r="O675" s="1" t="str">
        <f aca="false">IF(N675&lt;L675,"A","B")</f>
        <v>A</v>
      </c>
    </row>
    <row r="676" customFormat="false" ht="13.5" hidden="false" customHeight="false" outlineLevel="0" collapsed="false">
      <c r="E676" s="1" t="str">
        <f aca="false">IF(G675&gt;all,"",IF(C676="",O675,C676))</f>
        <v>A</v>
      </c>
      <c r="F676" s="0" t="n">
        <f aca="false">IF(D676="",1,D676)</f>
        <v>1</v>
      </c>
      <c r="G676" s="0" t="n">
        <f aca="false">G675+F676</f>
        <v>1509</v>
      </c>
      <c r="H676" s="0" t="n">
        <f aca="false">IF(E676="A",H675+F676,H675)</f>
        <v>645</v>
      </c>
      <c r="I676" s="0" t="n">
        <f aca="false">IF(E676="B",I675+F676,I675)</f>
        <v>864</v>
      </c>
      <c r="J676" s="0" t="n">
        <f aca="false">all/2-H676</f>
        <v>4355</v>
      </c>
      <c r="K676" s="0" t="n">
        <f aca="false">all/2-I676</f>
        <v>4136</v>
      </c>
      <c r="L676" s="0" t="n">
        <f aca="false">IF(G676&lt;all,MIN(1,MAX(0,K676/(J676+K676))),L675)</f>
        <v>0.487103992462608</v>
      </c>
      <c r="M676" s="0" t="n">
        <f aca="false">IF(G676&lt;all,MIN(1,MAX(0,J676/(J676+K676))),M675)</f>
        <v>0.512896007537393</v>
      </c>
      <c r="N676" s="0" t="n">
        <f aca="true">RAND()</f>
        <v>0.669329107891715</v>
      </c>
      <c r="O676" s="1" t="str">
        <f aca="false">IF(N676&lt;L676,"A","B")</f>
        <v>B</v>
      </c>
    </row>
    <row r="677" customFormat="false" ht="13.5" hidden="false" customHeight="false" outlineLevel="0" collapsed="false">
      <c r="E677" s="1" t="str">
        <f aca="false">IF(G676&gt;all,"",IF(C677="",O676,C677))</f>
        <v>B</v>
      </c>
      <c r="F677" s="0" t="n">
        <f aca="false">IF(D677="",1,D677)</f>
        <v>1</v>
      </c>
      <c r="G677" s="0" t="n">
        <f aca="false">G676+F677</f>
        <v>1510</v>
      </c>
      <c r="H677" s="0" t="n">
        <f aca="false">IF(E677="A",H676+F677,H676)</f>
        <v>645</v>
      </c>
      <c r="I677" s="0" t="n">
        <f aca="false">IF(E677="B",I676+F677,I676)</f>
        <v>865</v>
      </c>
      <c r="J677" s="0" t="n">
        <f aca="false">all/2-H677</f>
        <v>4355</v>
      </c>
      <c r="K677" s="0" t="n">
        <f aca="false">all/2-I677</f>
        <v>4135</v>
      </c>
      <c r="L677" s="0" t="n">
        <f aca="false">IF(G677&lt;all,MIN(1,MAX(0,K677/(J677+K677))),L676)</f>
        <v>0.487043580683157</v>
      </c>
      <c r="M677" s="0" t="n">
        <f aca="false">IF(G677&lt;all,MIN(1,MAX(0,J677/(J677+K677))),M676)</f>
        <v>0.512956419316843</v>
      </c>
      <c r="N677" s="0" t="n">
        <f aca="true">RAND()</f>
        <v>0.940121075224949</v>
      </c>
      <c r="O677" s="1" t="str">
        <f aca="false">IF(N677&lt;L677,"A","B")</f>
        <v>B</v>
      </c>
    </row>
    <row r="678" customFormat="false" ht="13.5" hidden="false" customHeight="false" outlineLevel="0" collapsed="false">
      <c r="E678" s="1" t="str">
        <f aca="false">IF(G677&gt;all,"",IF(C678="",O677,C678))</f>
        <v>B</v>
      </c>
      <c r="F678" s="0" t="n">
        <f aca="false">IF(D678="",1,D678)</f>
        <v>1</v>
      </c>
      <c r="G678" s="0" t="n">
        <f aca="false">G677+F678</f>
        <v>1511</v>
      </c>
      <c r="H678" s="0" t="n">
        <f aca="false">IF(E678="A",H677+F678,H677)</f>
        <v>645</v>
      </c>
      <c r="I678" s="0" t="n">
        <f aca="false">IF(E678="B",I677+F678,I677)</f>
        <v>866</v>
      </c>
      <c r="J678" s="0" t="n">
        <f aca="false">all/2-H678</f>
        <v>4355</v>
      </c>
      <c r="K678" s="0" t="n">
        <f aca="false">all/2-I678</f>
        <v>4134</v>
      </c>
      <c r="L678" s="0" t="n">
        <f aca="false">IF(G678&lt;all,MIN(1,MAX(0,K678/(J678+K678))),L677)</f>
        <v>0.48698315467075</v>
      </c>
      <c r="M678" s="0" t="n">
        <f aca="false">IF(G678&lt;all,MIN(1,MAX(0,J678/(J678+K678))),M677)</f>
        <v>0.51301684532925</v>
      </c>
      <c r="N678" s="0" t="n">
        <f aca="true">RAND()</f>
        <v>0.353855466839425</v>
      </c>
      <c r="O678" s="1" t="str">
        <f aca="false">IF(N678&lt;L678,"A","B")</f>
        <v>A</v>
      </c>
    </row>
    <row r="679" customFormat="false" ht="13.5" hidden="false" customHeight="false" outlineLevel="0" collapsed="false">
      <c r="E679" s="1" t="str">
        <f aca="false">IF(G678&gt;all,"",IF(C679="",O678,C679))</f>
        <v>A</v>
      </c>
      <c r="F679" s="0" t="n">
        <f aca="false">IF(D679="",1,D679)</f>
        <v>1</v>
      </c>
      <c r="G679" s="0" t="n">
        <f aca="false">G678+F679</f>
        <v>1512</v>
      </c>
      <c r="H679" s="0" t="n">
        <f aca="false">IF(E679="A",H678+F679,H678)</f>
        <v>646</v>
      </c>
      <c r="I679" s="0" t="n">
        <f aca="false">IF(E679="B",I678+F679,I678)</f>
        <v>866</v>
      </c>
      <c r="J679" s="0" t="n">
        <f aca="false">all/2-H679</f>
        <v>4354</v>
      </c>
      <c r="K679" s="0" t="n">
        <f aca="false">all/2-I679</f>
        <v>4134</v>
      </c>
      <c r="L679" s="0" t="n">
        <f aca="false">IF(G679&lt;all,MIN(1,MAX(0,K679/(J679+K679))),L678)</f>
        <v>0.487040527803959</v>
      </c>
      <c r="M679" s="0" t="n">
        <f aca="false">IF(G679&lt;all,MIN(1,MAX(0,J679/(J679+K679))),M678)</f>
        <v>0.512959472196041</v>
      </c>
      <c r="N679" s="0" t="n">
        <f aca="true">RAND()</f>
        <v>0.910150473801955</v>
      </c>
      <c r="O679" s="1" t="str">
        <f aca="false">IF(N679&lt;L679,"A","B")</f>
        <v>B</v>
      </c>
    </row>
    <row r="680" customFormat="false" ht="13.5" hidden="false" customHeight="false" outlineLevel="0" collapsed="false">
      <c r="E680" s="1" t="str">
        <f aca="false">IF(G679&gt;all,"",IF(C680="",O679,C680))</f>
        <v>B</v>
      </c>
      <c r="F680" s="0" t="n">
        <f aca="false">IF(D680="",1,D680)</f>
        <v>1</v>
      </c>
      <c r="G680" s="0" t="n">
        <f aca="false">G679+F680</f>
        <v>1513</v>
      </c>
      <c r="H680" s="0" t="n">
        <f aca="false">IF(E680="A",H679+F680,H679)</f>
        <v>646</v>
      </c>
      <c r="I680" s="0" t="n">
        <f aca="false">IF(E680="B",I679+F680,I679)</f>
        <v>867</v>
      </c>
      <c r="J680" s="0" t="n">
        <f aca="false">all/2-H680</f>
        <v>4354</v>
      </c>
      <c r="K680" s="0" t="n">
        <f aca="false">all/2-I680</f>
        <v>4133</v>
      </c>
      <c r="L680" s="0" t="n">
        <f aca="false">IF(G680&lt;all,MIN(1,MAX(0,K680/(J680+K680))),L679)</f>
        <v>0.486980087192176</v>
      </c>
      <c r="M680" s="0" t="n">
        <f aca="false">IF(G680&lt;all,MIN(1,MAX(0,J680/(J680+K680))),M679)</f>
        <v>0.513019912807824</v>
      </c>
      <c r="N680" s="0" t="n">
        <f aca="true">RAND()</f>
        <v>0.486779453168979</v>
      </c>
      <c r="O680" s="1" t="str">
        <f aca="false">IF(N680&lt;L680,"A","B")</f>
        <v>A</v>
      </c>
    </row>
    <row r="681" customFormat="false" ht="13.5" hidden="false" customHeight="false" outlineLevel="0" collapsed="false">
      <c r="E681" s="1" t="str">
        <f aca="false">IF(G680&gt;all,"",IF(C681="",O680,C681))</f>
        <v>A</v>
      </c>
      <c r="F681" s="0" t="n">
        <f aca="false">IF(D681="",1,D681)</f>
        <v>1</v>
      </c>
      <c r="G681" s="0" t="n">
        <f aca="false">G680+F681</f>
        <v>1514</v>
      </c>
      <c r="H681" s="0" t="n">
        <f aca="false">IF(E681="A",H680+F681,H680)</f>
        <v>647</v>
      </c>
      <c r="I681" s="0" t="n">
        <f aca="false">IF(E681="B",I680+F681,I680)</f>
        <v>867</v>
      </c>
      <c r="J681" s="0" t="n">
        <f aca="false">all/2-H681</f>
        <v>4353</v>
      </c>
      <c r="K681" s="0" t="n">
        <f aca="false">all/2-I681</f>
        <v>4133</v>
      </c>
      <c r="L681" s="0" t="n">
        <f aca="false">IF(G681&lt;all,MIN(1,MAX(0,K681/(J681+K681))),L680)</f>
        <v>0.487037473485741</v>
      </c>
      <c r="M681" s="0" t="n">
        <f aca="false">IF(G681&lt;all,MIN(1,MAX(0,J681/(J681+K681))),M680)</f>
        <v>0.512962526514259</v>
      </c>
      <c r="N681" s="0" t="n">
        <f aca="true">RAND()</f>
        <v>0.606650623057544</v>
      </c>
      <c r="O681" s="1" t="str">
        <f aca="false">IF(N681&lt;L681,"A","B")</f>
        <v>B</v>
      </c>
    </row>
    <row r="682" customFormat="false" ht="13.5" hidden="false" customHeight="false" outlineLevel="0" collapsed="false">
      <c r="E682" s="1" t="str">
        <f aca="false">IF(G681&gt;all,"",IF(C682="",O681,C682))</f>
        <v>B</v>
      </c>
      <c r="F682" s="0" t="n">
        <f aca="false">IF(D682="",1,D682)</f>
        <v>1</v>
      </c>
      <c r="G682" s="0" t="n">
        <f aca="false">G681+F682</f>
        <v>1515</v>
      </c>
      <c r="H682" s="0" t="n">
        <f aca="false">IF(E682="A",H681+F682,H681)</f>
        <v>647</v>
      </c>
      <c r="I682" s="0" t="n">
        <f aca="false">IF(E682="B",I681+F682,I681)</f>
        <v>868</v>
      </c>
      <c r="J682" s="0" t="n">
        <f aca="false">all/2-H682</f>
        <v>4353</v>
      </c>
      <c r="K682" s="0" t="n">
        <f aca="false">all/2-I682</f>
        <v>4132</v>
      </c>
      <c r="L682" s="0" t="n">
        <f aca="false">IF(G682&lt;all,MIN(1,MAX(0,K682/(J682+K682))),L681)</f>
        <v>0.486977018267531</v>
      </c>
      <c r="M682" s="0" t="n">
        <f aca="false">IF(G682&lt;all,MIN(1,MAX(0,J682/(J682+K682))),M681)</f>
        <v>0.513022981732469</v>
      </c>
      <c r="N682" s="0" t="n">
        <f aca="true">RAND()</f>
        <v>0.873079525097659</v>
      </c>
      <c r="O682" s="1" t="str">
        <f aca="false">IF(N682&lt;L682,"A","B")</f>
        <v>B</v>
      </c>
    </row>
    <row r="683" customFormat="false" ht="13.5" hidden="false" customHeight="false" outlineLevel="0" collapsed="false">
      <c r="E683" s="1" t="str">
        <f aca="false">IF(G682&gt;all,"",IF(C683="",O682,C683))</f>
        <v>B</v>
      </c>
      <c r="F683" s="0" t="n">
        <f aca="false">IF(D683="",1,D683)</f>
        <v>1</v>
      </c>
      <c r="G683" s="0" t="n">
        <f aca="false">G682+F683</f>
        <v>1516</v>
      </c>
      <c r="H683" s="0" t="n">
        <f aca="false">IF(E683="A",H682+F683,H682)</f>
        <v>647</v>
      </c>
      <c r="I683" s="0" t="n">
        <f aca="false">IF(E683="B",I682+F683,I682)</f>
        <v>869</v>
      </c>
      <c r="J683" s="0" t="n">
        <f aca="false">all/2-H683</f>
        <v>4353</v>
      </c>
      <c r="K683" s="0" t="n">
        <f aca="false">all/2-I683</f>
        <v>4131</v>
      </c>
      <c r="L683" s="0" t="n">
        <f aca="false">IF(G683&lt;all,MIN(1,MAX(0,K683/(J683+K683))),L682)</f>
        <v>0.486916548797737</v>
      </c>
      <c r="M683" s="0" t="n">
        <f aca="false">IF(G683&lt;all,MIN(1,MAX(0,J683/(J683+K683))),M682)</f>
        <v>0.513083451202263</v>
      </c>
      <c r="N683" s="0" t="n">
        <f aca="true">RAND()</f>
        <v>0.567262224880363</v>
      </c>
      <c r="O683" s="1" t="str">
        <f aca="false">IF(N683&lt;L683,"A","B")</f>
        <v>B</v>
      </c>
    </row>
    <row r="684" customFormat="false" ht="13.5" hidden="false" customHeight="false" outlineLevel="0" collapsed="false">
      <c r="E684" s="1" t="str">
        <f aca="false">IF(G683&gt;all,"",IF(C684="",O683,C684))</f>
        <v>B</v>
      </c>
      <c r="F684" s="0" t="n">
        <f aca="false">IF(D684="",1,D684)</f>
        <v>1</v>
      </c>
      <c r="G684" s="0" t="n">
        <f aca="false">G683+F684</f>
        <v>1517</v>
      </c>
      <c r="H684" s="0" t="n">
        <f aca="false">IF(E684="A",H683+F684,H683)</f>
        <v>647</v>
      </c>
      <c r="I684" s="0" t="n">
        <f aca="false">IF(E684="B",I683+F684,I683)</f>
        <v>870</v>
      </c>
      <c r="J684" s="0" t="n">
        <f aca="false">all/2-H684</f>
        <v>4353</v>
      </c>
      <c r="K684" s="0" t="n">
        <f aca="false">all/2-I684</f>
        <v>4130</v>
      </c>
      <c r="L684" s="0" t="n">
        <f aca="false">IF(G684&lt;all,MIN(1,MAX(0,K684/(J684+K684))),L683)</f>
        <v>0.486856065071319</v>
      </c>
      <c r="M684" s="0" t="n">
        <f aca="false">IF(G684&lt;all,MIN(1,MAX(0,J684/(J684+K684))),M683)</f>
        <v>0.513143934928681</v>
      </c>
      <c r="N684" s="0" t="n">
        <f aca="true">RAND()</f>
        <v>0.072412961976914</v>
      </c>
      <c r="O684" s="1" t="str">
        <f aca="false">IF(N684&lt;L684,"A","B")</f>
        <v>A</v>
      </c>
    </row>
    <row r="685" customFormat="false" ht="13.5" hidden="false" customHeight="false" outlineLevel="0" collapsed="false">
      <c r="E685" s="1" t="str">
        <f aca="false">IF(G684&gt;all,"",IF(C685="",O684,C685))</f>
        <v>A</v>
      </c>
      <c r="F685" s="0" t="n">
        <f aca="false">IF(D685="",1,D685)</f>
        <v>1</v>
      </c>
      <c r="G685" s="0" t="n">
        <f aca="false">G684+F685</f>
        <v>1518</v>
      </c>
      <c r="H685" s="0" t="n">
        <f aca="false">IF(E685="A",H684+F685,H684)</f>
        <v>648</v>
      </c>
      <c r="I685" s="0" t="n">
        <f aca="false">IF(E685="B",I684+F685,I684)</f>
        <v>870</v>
      </c>
      <c r="J685" s="0" t="n">
        <f aca="false">all/2-H685</f>
        <v>4352</v>
      </c>
      <c r="K685" s="0" t="n">
        <f aca="false">all/2-I685</f>
        <v>4130</v>
      </c>
      <c r="L685" s="0" t="n">
        <f aca="false">IF(G685&lt;all,MIN(1,MAX(0,K685/(J685+K685))),L684)</f>
        <v>0.486913463805706</v>
      </c>
      <c r="M685" s="0" t="n">
        <f aca="false">IF(G685&lt;all,MIN(1,MAX(0,J685/(J685+K685))),M684)</f>
        <v>0.513086536194294</v>
      </c>
      <c r="N685" s="0" t="n">
        <f aca="true">RAND()</f>
        <v>0.714712311691888</v>
      </c>
      <c r="O685" s="1" t="str">
        <f aca="false">IF(N685&lt;L685,"A","B")</f>
        <v>B</v>
      </c>
    </row>
    <row r="686" customFormat="false" ht="13.5" hidden="false" customHeight="false" outlineLevel="0" collapsed="false">
      <c r="E686" s="1" t="str">
        <f aca="false">IF(G685&gt;all,"",IF(C686="",O685,C686))</f>
        <v>B</v>
      </c>
      <c r="F686" s="0" t="n">
        <f aca="false">IF(D686="",1,D686)</f>
        <v>1</v>
      </c>
      <c r="G686" s="0" t="n">
        <f aca="false">G685+F686</f>
        <v>1519</v>
      </c>
      <c r="H686" s="0" t="n">
        <f aca="false">IF(E686="A",H685+F686,H685)</f>
        <v>648</v>
      </c>
      <c r="I686" s="0" t="n">
        <f aca="false">IF(E686="B",I685+F686,I685)</f>
        <v>871</v>
      </c>
      <c r="J686" s="0" t="n">
        <f aca="false">all/2-H686</f>
        <v>4352</v>
      </c>
      <c r="K686" s="0" t="n">
        <f aca="false">all/2-I686</f>
        <v>4129</v>
      </c>
      <c r="L686" s="0" t="n">
        <f aca="false">IF(G686&lt;all,MIN(1,MAX(0,K686/(J686+K686))),L685)</f>
        <v>0.486852965452187</v>
      </c>
      <c r="M686" s="0" t="n">
        <f aca="false">IF(G686&lt;all,MIN(1,MAX(0,J686/(J686+K686))),M685)</f>
        <v>0.513147034547813</v>
      </c>
      <c r="N686" s="0" t="n">
        <f aca="true">RAND()</f>
        <v>0.63039677392544</v>
      </c>
      <c r="O686" s="1" t="str">
        <f aca="false">IF(N686&lt;L686,"A","B")</f>
        <v>B</v>
      </c>
    </row>
    <row r="687" customFormat="false" ht="13.5" hidden="false" customHeight="false" outlineLevel="0" collapsed="false">
      <c r="E687" s="1" t="str">
        <f aca="false">IF(G686&gt;all,"",IF(C687="",O686,C687))</f>
        <v>B</v>
      </c>
      <c r="F687" s="0" t="n">
        <f aca="false">IF(D687="",1,D687)</f>
        <v>1</v>
      </c>
      <c r="G687" s="0" t="n">
        <f aca="false">G686+F687</f>
        <v>1520</v>
      </c>
      <c r="H687" s="0" t="n">
        <f aca="false">IF(E687="A",H686+F687,H686)</f>
        <v>648</v>
      </c>
      <c r="I687" s="0" t="n">
        <f aca="false">IF(E687="B",I686+F687,I686)</f>
        <v>872</v>
      </c>
      <c r="J687" s="0" t="n">
        <f aca="false">all/2-H687</f>
        <v>4352</v>
      </c>
      <c r="K687" s="0" t="n">
        <f aca="false">all/2-I687</f>
        <v>4128</v>
      </c>
      <c r="L687" s="0" t="n">
        <f aca="false">IF(G687&lt;all,MIN(1,MAX(0,K687/(J687+K687))),L686)</f>
        <v>0.486792452830189</v>
      </c>
      <c r="M687" s="0" t="n">
        <f aca="false">IF(G687&lt;all,MIN(1,MAX(0,J687/(J687+K687))),M686)</f>
        <v>0.513207547169811</v>
      </c>
      <c r="N687" s="0" t="n">
        <f aca="true">RAND()</f>
        <v>0.129871421919399</v>
      </c>
      <c r="O687" s="1" t="str">
        <f aca="false">IF(N687&lt;L687,"A","B")</f>
        <v>A</v>
      </c>
    </row>
    <row r="688" customFormat="false" ht="13.5" hidden="false" customHeight="false" outlineLevel="0" collapsed="false">
      <c r="E688" s="1" t="str">
        <f aca="false">IF(G687&gt;all,"",IF(C688="",O687,C688))</f>
        <v>A</v>
      </c>
      <c r="F688" s="0" t="n">
        <f aca="false">IF(D688="",1,D688)</f>
        <v>1</v>
      </c>
      <c r="G688" s="0" t="n">
        <f aca="false">G687+F688</f>
        <v>1521</v>
      </c>
      <c r="H688" s="0" t="n">
        <f aca="false">IF(E688="A",H687+F688,H687)</f>
        <v>649</v>
      </c>
      <c r="I688" s="0" t="n">
        <f aca="false">IF(E688="B",I687+F688,I687)</f>
        <v>872</v>
      </c>
      <c r="J688" s="0" t="n">
        <f aca="false">all/2-H688</f>
        <v>4351</v>
      </c>
      <c r="K688" s="0" t="n">
        <f aca="false">all/2-I688</f>
        <v>4128</v>
      </c>
      <c r="L688" s="0" t="n">
        <f aca="false">IF(G688&lt;all,MIN(1,MAX(0,K688/(J688+K688))),L687)</f>
        <v>0.486849864370798</v>
      </c>
      <c r="M688" s="0" t="n">
        <f aca="false">IF(G688&lt;all,MIN(1,MAX(0,J688/(J688+K688))),M687)</f>
        <v>0.513150135629202</v>
      </c>
      <c r="N688" s="0" t="n">
        <f aca="true">RAND()</f>
        <v>0.352031160148343</v>
      </c>
      <c r="O688" s="1" t="str">
        <f aca="false">IF(N688&lt;L688,"A","B")</f>
        <v>A</v>
      </c>
    </row>
    <row r="689" customFormat="false" ht="13.5" hidden="false" customHeight="false" outlineLevel="0" collapsed="false">
      <c r="E689" s="1" t="str">
        <f aca="false">IF(G688&gt;all,"",IF(C689="",O688,C689))</f>
        <v>A</v>
      </c>
      <c r="F689" s="0" t="n">
        <f aca="false">IF(D689="",1,D689)</f>
        <v>1</v>
      </c>
      <c r="G689" s="0" t="n">
        <f aca="false">G688+F689</f>
        <v>1522</v>
      </c>
      <c r="H689" s="0" t="n">
        <f aca="false">IF(E689="A",H688+F689,H688)</f>
        <v>650</v>
      </c>
      <c r="I689" s="0" t="n">
        <f aca="false">IF(E689="B",I688+F689,I688)</f>
        <v>872</v>
      </c>
      <c r="J689" s="0" t="n">
        <f aca="false">all/2-H689</f>
        <v>4350</v>
      </c>
      <c r="K689" s="0" t="n">
        <f aca="false">all/2-I689</f>
        <v>4128</v>
      </c>
      <c r="L689" s="0" t="n">
        <f aca="false">IF(G689&lt;all,MIN(1,MAX(0,K689/(J689+K689))),L688)</f>
        <v>0.48690728945506</v>
      </c>
      <c r="M689" s="0" t="n">
        <f aca="false">IF(G689&lt;all,MIN(1,MAX(0,J689/(J689+K689))),M688)</f>
        <v>0.51309271054494</v>
      </c>
      <c r="N689" s="0" t="n">
        <f aca="true">RAND()</f>
        <v>0.0408991333100304</v>
      </c>
      <c r="O689" s="1" t="str">
        <f aca="false">IF(N689&lt;L689,"A","B")</f>
        <v>A</v>
      </c>
    </row>
    <row r="690" customFormat="false" ht="13.5" hidden="false" customHeight="false" outlineLevel="0" collapsed="false">
      <c r="E690" s="1" t="str">
        <f aca="false">IF(G689&gt;all,"",IF(C690="",O689,C690))</f>
        <v>A</v>
      </c>
      <c r="F690" s="0" t="n">
        <f aca="false">IF(D690="",1,D690)</f>
        <v>1</v>
      </c>
      <c r="G690" s="0" t="n">
        <f aca="false">G689+F690</f>
        <v>1523</v>
      </c>
      <c r="H690" s="0" t="n">
        <f aca="false">IF(E690="A",H689+F690,H689)</f>
        <v>651</v>
      </c>
      <c r="I690" s="0" t="n">
        <f aca="false">IF(E690="B",I689+F690,I689)</f>
        <v>872</v>
      </c>
      <c r="J690" s="0" t="n">
        <f aca="false">all/2-H690</f>
        <v>4349</v>
      </c>
      <c r="K690" s="0" t="n">
        <f aca="false">all/2-I690</f>
        <v>4128</v>
      </c>
      <c r="L690" s="0" t="n">
        <f aca="false">IF(G690&lt;all,MIN(1,MAX(0,K690/(J690+K690))),L689)</f>
        <v>0.486964728087767</v>
      </c>
      <c r="M690" s="0" t="n">
        <f aca="false">IF(G690&lt;all,MIN(1,MAX(0,J690/(J690+K690))),M689)</f>
        <v>0.513035271912233</v>
      </c>
      <c r="N690" s="0" t="n">
        <f aca="true">RAND()</f>
        <v>0.878892300151839</v>
      </c>
      <c r="O690" s="1" t="str">
        <f aca="false">IF(N690&lt;L690,"A","B")</f>
        <v>B</v>
      </c>
    </row>
    <row r="691" customFormat="false" ht="13.5" hidden="false" customHeight="false" outlineLevel="0" collapsed="false">
      <c r="E691" s="1" t="str">
        <f aca="false">IF(G690&gt;all,"",IF(C691="",O690,C691))</f>
        <v>B</v>
      </c>
      <c r="F691" s="0" t="n">
        <f aca="false">IF(D691="",1,D691)</f>
        <v>1</v>
      </c>
      <c r="G691" s="0" t="n">
        <f aca="false">G690+F691</f>
        <v>1524</v>
      </c>
      <c r="H691" s="0" t="n">
        <f aca="false">IF(E691="A",H690+F691,H690)</f>
        <v>651</v>
      </c>
      <c r="I691" s="0" t="n">
        <f aca="false">IF(E691="B",I690+F691,I690)</f>
        <v>873</v>
      </c>
      <c r="J691" s="0" t="n">
        <f aca="false">all/2-H691</f>
        <v>4349</v>
      </c>
      <c r="K691" s="0" t="n">
        <f aca="false">all/2-I691</f>
        <v>4127</v>
      </c>
      <c r="L691" s="0" t="n">
        <f aca="false">IF(G691&lt;all,MIN(1,MAX(0,K691/(J691+K691))),L690)</f>
        <v>0.486904200094384</v>
      </c>
      <c r="M691" s="0" t="n">
        <f aca="false">IF(G691&lt;all,MIN(1,MAX(0,J691/(J691+K691))),M690)</f>
        <v>0.513095799905616</v>
      </c>
      <c r="N691" s="0" t="n">
        <f aca="true">RAND()</f>
        <v>0.994655177265717</v>
      </c>
      <c r="O691" s="1" t="str">
        <f aca="false">IF(N691&lt;L691,"A","B")</f>
        <v>B</v>
      </c>
    </row>
    <row r="692" customFormat="false" ht="13.5" hidden="false" customHeight="false" outlineLevel="0" collapsed="false">
      <c r="E692" s="1" t="str">
        <f aca="false">IF(G691&gt;all,"",IF(C692="",O691,C692))</f>
        <v>B</v>
      </c>
      <c r="F692" s="0" t="n">
        <f aca="false">IF(D692="",1,D692)</f>
        <v>1</v>
      </c>
      <c r="G692" s="0" t="n">
        <f aca="false">G691+F692</f>
        <v>1525</v>
      </c>
      <c r="H692" s="0" t="n">
        <f aca="false">IF(E692="A",H691+F692,H691)</f>
        <v>651</v>
      </c>
      <c r="I692" s="0" t="n">
        <f aca="false">IF(E692="B",I691+F692,I691)</f>
        <v>874</v>
      </c>
      <c r="J692" s="0" t="n">
        <f aca="false">all/2-H692</f>
        <v>4349</v>
      </c>
      <c r="K692" s="0" t="n">
        <f aca="false">all/2-I692</f>
        <v>4126</v>
      </c>
      <c r="L692" s="0" t="n">
        <f aca="false">IF(G692&lt;all,MIN(1,MAX(0,K692/(J692+K692))),L691)</f>
        <v>0.486843657817109</v>
      </c>
      <c r="M692" s="0" t="n">
        <f aca="false">IF(G692&lt;all,MIN(1,MAX(0,J692/(J692+K692))),M691)</f>
        <v>0.513156342182891</v>
      </c>
      <c r="N692" s="0" t="n">
        <f aca="true">RAND()</f>
        <v>0.621579562183864</v>
      </c>
      <c r="O692" s="1" t="str">
        <f aca="false">IF(N692&lt;L692,"A","B")</f>
        <v>B</v>
      </c>
    </row>
    <row r="693" customFormat="false" ht="13.5" hidden="false" customHeight="false" outlineLevel="0" collapsed="false">
      <c r="E693" s="1" t="str">
        <f aca="false">IF(G692&gt;all,"",IF(C693="",O692,C693))</f>
        <v>B</v>
      </c>
      <c r="F693" s="0" t="n">
        <f aca="false">IF(D693="",1,D693)</f>
        <v>1</v>
      </c>
      <c r="G693" s="0" t="n">
        <f aca="false">G692+F693</f>
        <v>1526</v>
      </c>
      <c r="H693" s="0" t="n">
        <f aca="false">IF(E693="A",H692+F693,H692)</f>
        <v>651</v>
      </c>
      <c r="I693" s="0" t="n">
        <f aca="false">IF(E693="B",I692+F693,I692)</f>
        <v>875</v>
      </c>
      <c r="J693" s="0" t="n">
        <f aca="false">all/2-H693</f>
        <v>4349</v>
      </c>
      <c r="K693" s="0" t="n">
        <f aca="false">all/2-I693</f>
        <v>4125</v>
      </c>
      <c r="L693" s="0" t="n">
        <f aca="false">IF(G693&lt;all,MIN(1,MAX(0,K693/(J693+K693))),L692)</f>
        <v>0.486783101250885</v>
      </c>
      <c r="M693" s="0" t="n">
        <f aca="false">IF(G693&lt;all,MIN(1,MAX(0,J693/(J693+K693))),M692)</f>
        <v>0.513216898749115</v>
      </c>
      <c r="N693" s="0" t="n">
        <f aca="true">RAND()</f>
        <v>0.390838573799246</v>
      </c>
      <c r="O693" s="1" t="str">
        <f aca="false">IF(N693&lt;L693,"A","B")</f>
        <v>A</v>
      </c>
    </row>
    <row r="694" customFormat="false" ht="13.5" hidden="false" customHeight="false" outlineLevel="0" collapsed="false">
      <c r="E694" s="1" t="str">
        <f aca="false">IF(G693&gt;all,"",IF(C694="",O693,C694))</f>
        <v>A</v>
      </c>
      <c r="F694" s="0" t="n">
        <f aca="false">IF(D694="",1,D694)</f>
        <v>1</v>
      </c>
      <c r="G694" s="0" t="n">
        <f aca="false">G693+F694</f>
        <v>1527</v>
      </c>
      <c r="H694" s="0" t="n">
        <f aca="false">IF(E694="A",H693+F694,H693)</f>
        <v>652</v>
      </c>
      <c r="I694" s="0" t="n">
        <f aca="false">IF(E694="B",I693+F694,I693)</f>
        <v>875</v>
      </c>
      <c r="J694" s="0" t="n">
        <f aca="false">all/2-H694</f>
        <v>4348</v>
      </c>
      <c r="K694" s="0" t="n">
        <f aca="false">all/2-I694</f>
        <v>4125</v>
      </c>
      <c r="L694" s="0" t="n">
        <f aca="false">IF(G694&lt;all,MIN(1,MAX(0,K694/(J694+K694))),L693)</f>
        <v>0.486840552342736</v>
      </c>
      <c r="M694" s="0" t="n">
        <f aca="false">IF(G694&lt;all,MIN(1,MAX(0,J694/(J694+K694))),M693)</f>
        <v>0.513159447657264</v>
      </c>
      <c r="N694" s="0" t="n">
        <f aca="true">RAND()</f>
        <v>0.787279651515653</v>
      </c>
      <c r="O694" s="1" t="str">
        <f aca="false">IF(N694&lt;L694,"A","B")</f>
        <v>B</v>
      </c>
    </row>
    <row r="695" customFormat="false" ht="13.5" hidden="false" customHeight="false" outlineLevel="0" collapsed="false">
      <c r="E695" s="1" t="str">
        <f aca="false">IF(G694&gt;all,"",IF(C695="",O694,C695))</f>
        <v>B</v>
      </c>
      <c r="F695" s="0" t="n">
        <f aca="false">IF(D695="",1,D695)</f>
        <v>1</v>
      </c>
      <c r="G695" s="0" t="n">
        <f aca="false">G694+F695</f>
        <v>1528</v>
      </c>
      <c r="H695" s="0" t="n">
        <f aca="false">IF(E695="A",H694+F695,H694)</f>
        <v>652</v>
      </c>
      <c r="I695" s="0" t="n">
        <f aca="false">IF(E695="B",I694+F695,I694)</f>
        <v>876</v>
      </c>
      <c r="J695" s="0" t="n">
        <f aca="false">all/2-H695</f>
        <v>4348</v>
      </c>
      <c r="K695" s="0" t="n">
        <f aca="false">all/2-I695</f>
        <v>4124</v>
      </c>
      <c r="L695" s="0" t="n">
        <f aca="false">IF(G695&lt;all,MIN(1,MAX(0,K695/(J695+K695))),L694)</f>
        <v>0.486779981114259</v>
      </c>
      <c r="M695" s="0" t="n">
        <f aca="false">IF(G695&lt;all,MIN(1,MAX(0,J695/(J695+K695))),M694)</f>
        <v>0.513220018885741</v>
      </c>
      <c r="N695" s="0" t="n">
        <f aca="true">RAND()</f>
        <v>0.516268855255569</v>
      </c>
      <c r="O695" s="1" t="str">
        <f aca="false">IF(N695&lt;L695,"A","B")</f>
        <v>B</v>
      </c>
    </row>
    <row r="696" customFormat="false" ht="13.5" hidden="false" customHeight="false" outlineLevel="0" collapsed="false">
      <c r="E696" s="1" t="str">
        <f aca="false">IF(G695&gt;all,"",IF(C696="",O695,C696))</f>
        <v>B</v>
      </c>
      <c r="F696" s="0" t="n">
        <f aca="false">IF(D696="",1,D696)</f>
        <v>1</v>
      </c>
      <c r="G696" s="0" t="n">
        <f aca="false">G695+F696</f>
        <v>1529</v>
      </c>
      <c r="H696" s="0" t="n">
        <f aca="false">IF(E696="A",H695+F696,H695)</f>
        <v>652</v>
      </c>
      <c r="I696" s="0" t="n">
        <f aca="false">IF(E696="B",I695+F696,I695)</f>
        <v>877</v>
      </c>
      <c r="J696" s="0" t="n">
        <f aca="false">all/2-H696</f>
        <v>4348</v>
      </c>
      <c r="K696" s="0" t="n">
        <f aca="false">all/2-I696</f>
        <v>4123</v>
      </c>
      <c r="L696" s="0" t="n">
        <f aca="false">IF(G696&lt;all,MIN(1,MAX(0,K696/(J696+K696))),L695)</f>
        <v>0.486719395584937</v>
      </c>
      <c r="M696" s="0" t="n">
        <f aca="false">IF(G696&lt;all,MIN(1,MAX(0,J696/(J696+K696))),M695)</f>
        <v>0.513280604415063</v>
      </c>
      <c r="N696" s="0" t="n">
        <f aca="true">RAND()</f>
        <v>0.0757184475403986</v>
      </c>
      <c r="O696" s="1" t="str">
        <f aca="false">IF(N696&lt;L696,"A","B")</f>
        <v>A</v>
      </c>
    </row>
    <row r="697" customFormat="false" ht="13.5" hidden="false" customHeight="false" outlineLevel="0" collapsed="false">
      <c r="E697" s="1" t="str">
        <f aca="false">IF(G696&gt;all,"",IF(C697="",O696,C697))</f>
        <v>A</v>
      </c>
      <c r="F697" s="0" t="n">
        <f aca="false">IF(D697="",1,D697)</f>
        <v>1</v>
      </c>
      <c r="G697" s="0" t="n">
        <f aca="false">G696+F697</f>
        <v>1530</v>
      </c>
      <c r="H697" s="0" t="n">
        <f aca="false">IF(E697="A",H696+F697,H696)</f>
        <v>653</v>
      </c>
      <c r="I697" s="0" t="n">
        <f aca="false">IF(E697="B",I696+F697,I696)</f>
        <v>877</v>
      </c>
      <c r="J697" s="0" t="n">
        <f aca="false">all/2-H697</f>
        <v>4347</v>
      </c>
      <c r="K697" s="0" t="n">
        <f aca="false">all/2-I697</f>
        <v>4123</v>
      </c>
      <c r="L697" s="0" t="n">
        <f aca="false">IF(G697&lt;all,MIN(1,MAX(0,K697/(J697+K697))),L696)</f>
        <v>0.486776859504132</v>
      </c>
      <c r="M697" s="0" t="n">
        <f aca="false">IF(G697&lt;all,MIN(1,MAX(0,J697/(J697+K697))),M696)</f>
        <v>0.513223140495868</v>
      </c>
      <c r="N697" s="0" t="n">
        <f aca="true">RAND()</f>
        <v>0.837050237166287</v>
      </c>
      <c r="O697" s="1" t="str">
        <f aca="false">IF(N697&lt;L697,"A","B")</f>
        <v>B</v>
      </c>
    </row>
    <row r="698" customFormat="false" ht="13.5" hidden="false" customHeight="false" outlineLevel="0" collapsed="false">
      <c r="E698" s="1" t="str">
        <f aca="false">IF(G697&gt;all,"",IF(C698="",O697,C698))</f>
        <v>B</v>
      </c>
      <c r="F698" s="0" t="n">
        <f aca="false">IF(D698="",1,D698)</f>
        <v>1</v>
      </c>
      <c r="G698" s="0" t="n">
        <f aca="false">G697+F698</f>
        <v>1531</v>
      </c>
      <c r="H698" s="0" t="n">
        <f aca="false">IF(E698="A",H697+F698,H697)</f>
        <v>653</v>
      </c>
      <c r="I698" s="0" t="n">
        <f aca="false">IF(E698="B",I697+F698,I697)</f>
        <v>878</v>
      </c>
      <c r="J698" s="0" t="n">
        <f aca="false">all/2-H698</f>
        <v>4347</v>
      </c>
      <c r="K698" s="0" t="n">
        <f aca="false">all/2-I698</f>
        <v>4122</v>
      </c>
      <c r="L698" s="0" t="n">
        <f aca="false">IF(G698&lt;all,MIN(1,MAX(0,K698/(J698+K698))),L697)</f>
        <v>0.486716259298619</v>
      </c>
      <c r="M698" s="0" t="n">
        <f aca="false">IF(G698&lt;all,MIN(1,MAX(0,J698/(J698+K698))),M697)</f>
        <v>0.513283740701382</v>
      </c>
      <c r="N698" s="0" t="n">
        <f aca="true">RAND()</f>
        <v>0.914664100798325</v>
      </c>
      <c r="O698" s="1" t="str">
        <f aca="false">IF(N698&lt;L698,"A","B")</f>
        <v>B</v>
      </c>
    </row>
    <row r="699" customFormat="false" ht="13.5" hidden="false" customHeight="false" outlineLevel="0" collapsed="false">
      <c r="E699" s="1" t="str">
        <f aca="false">IF(G698&gt;all,"",IF(C699="",O698,C699))</f>
        <v>B</v>
      </c>
      <c r="F699" s="0" t="n">
        <f aca="false">IF(D699="",1,D699)</f>
        <v>1</v>
      </c>
      <c r="G699" s="0" t="n">
        <f aca="false">G698+F699</f>
        <v>1532</v>
      </c>
      <c r="H699" s="0" t="n">
        <f aca="false">IF(E699="A",H698+F699,H698)</f>
        <v>653</v>
      </c>
      <c r="I699" s="0" t="n">
        <f aca="false">IF(E699="B",I698+F699,I698)</f>
        <v>879</v>
      </c>
      <c r="J699" s="0" t="n">
        <f aca="false">all/2-H699</f>
        <v>4347</v>
      </c>
      <c r="K699" s="0" t="n">
        <f aca="false">all/2-I699</f>
        <v>4121</v>
      </c>
      <c r="L699" s="0" t="n">
        <f aca="false">IF(G699&lt;all,MIN(1,MAX(0,K699/(J699+K699))),L698)</f>
        <v>0.48665564478035</v>
      </c>
      <c r="M699" s="0" t="n">
        <f aca="false">IF(G699&lt;all,MIN(1,MAX(0,J699/(J699+K699))),M698)</f>
        <v>0.513344355219651</v>
      </c>
      <c r="N699" s="0" t="n">
        <f aca="true">RAND()</f>
        <v>0.415983766051982</v>
      </c>
      <c r="O699" s="1" t="str">
        <f aca="false">IF(N699&lt;L699,"A","B")</f>
        <v>A</v>
      </c>
    </row>
    <row r="700" customFormat="false" ht="13.5" hidden="false" customHeight="false" outlineLevel="0" collapsed="false">
      <c r="E700" s="1" t="str">
        <f aca="false">IF(G699&gt;all,"",IF(C700="",O699,C700))</f>
        <v>A</v>
      </c>
      <c r="F700" s="0" t="n">
        <f aca="false">IF(D700="",1,D700)</f>
        <v>1</v>
      </c>
      <c r="G700" s="0" t="n">
        <f aca="false">G699+F700</f>
        <v>1533</v>
      </c>
      <c r="H700" s="0" t="n">
        <f aca="false">IF(E700="A",H699+F700,H699)</f>
        <v>654</v>
      </c>
      <c r="I700" s="0" t="n">
        <f aca="false">IF(E700="B",I699+F700,I699)</f>
        <v>879</v>
      </c>
      <c r="J700" s="0" t="n">
        <f aca="false">all/2-H700</f>
        <v>4346</v>
      </c>
      <c r="K700" s="0" t="n">
        <f aca="false">all/2-I700</f>
        <v>4121</v>
      </c>
      <c r="L700" s="0" t="n">
        <f aca="false">IF(G700&lt;all,MIN(1,MAX(0,K700/(J700+K700))),L699)</f>
        <v>0.486713121530648</v>
      </c>
      <c r="M700" s="0" t="n">
        <f aca="false">IF(G700&lt;all,MIN(1,MAX(0,J700/(J700+K700))),M699)</f>
        <v>0.513286878469352</v>
      </c>
      <c r="N700" s="0" t="n">
        <f aca="true">RAND()</f>
        <v>0.738549074016531</v>
      </c>
      <c r="O700" s="1" t="str">
        <f aca="false">IF(N700&lt;L700,"A","B")</f>
        <v>B</v>
      </c>
    </row>
    <row r="701" customFormat="false" ht="13.5" hidden="false" customHeight="false" outlineLevel="0" collapsed="false">
      <c r="E701" s="1" t="str">
        <f aca="false">IF(G700&gt;all,"",IF(C701="",O700,C701))</f>
        <v>B</v>
      </c>
      <c r="F701" s="0" t="n">
        <f aca="false">IF(D701="",1,D701)</f>
        <v>1</v>
      </c>
      <c r="G701" s="0" t="n">
        <f aca="false">G700+F701</f>
        <v>1534</v>
      </c>
      <c r="H701" s="0" t="n">
        <f aca="false">IF(E701="A",H700+F701,H700)</f>
        <v>654</v>
      </c>
      <c r="I701" s="0" t="n">
        <f aca="false">IF(E701="B",I700+F701,I700)</f>
        <v>880</v>
      </c>
      <c r="J701" s="0" t="n">
        <f aca="false">all/2-H701</f>
        <v>4346</v>
      </c>
      <c r="K701" s="0" t="n">
        <f aca="false">all/2-I701</f>
        <v>4120</v>
      </c>
      <c r="L701" s="0" t="n">
        <f aca="false">IF(G701&lt;all,MIN(1,MAX(0,K701/(J701+K701))),L700)</f>
        <v>0.48665249232223</v>
      </c>
      <c r="M701" s="0" t="n">
        <f aca="false">IF(G701&lt;all,MIN(1,MAX(0,J701/(J701+K701))),M700)</f>
        <v>0.51334750767777</v>
      </c>
      <c r="N701" s="0" t="n">
        <f aca="true">RAND()</f>
        <v>0.683312486231135</v>
      </c>
      <c r="O701" s="1" t="str">
        <f aca="false">IF(N701&lt;L701,"A","B")</f>
        <v>B</v>
      </c>
    </row>
    <row r="702" customFormat="false" ht="13.5" hidden="false" customHeight="false" outlineLevel="0" collapsed="false">
      <c r="E702" s="1" t="str">
        <f aca="false">IF(G701&gt;all,"",IF(C702="",O701,C702))</f>
        <v>B</v>
      </c>
      <c r="F702" s="0" t="n">
        <f aca="false">IF(D702="",1,D702)</f>
        <v>1</v>
      </c>
      <c r="G702" s="0" t="n">
        <f aca="false">G701+F702</f>
        <v>1535</v>
      </c>
      <c r="H702" s="0" t="n">
        <f aca="false">IF(E702="A",H701+F702,H701)</f>
        <v>654</v>
      </c>
      <c r="I702" s="0" t="n">
        <f aca="false">IF(E702="B",I701+F702,I701)</f>
        <v>881</v>
      </c>
      <c r="J702" s="0" t="n">
        <f aca="false">all/2-H702</f>
        <v>4346</v>
      </c>
      <c r="K702" s="0" t="n">
        <f aca="false">all/2-I702</f>
        <v>4119</v>
      </c>
      <c r="L702" s="0" t="n">
        <f aca="false">IF(G702&lt;all,MIN(1,MAX(0,K702/(J702+K702))),L701)</f>
        <v>0.486591848789132</v>
      </c>
      <c r="M702" s="0" t="n">
        <f aca="false">IF(G702&lt;all,MIN(1,MAX(0,J702/(J702+K702))),M701)</f>
        <v>0.513408151210868</v>
      </c>
      <c r="N702" s="0" t="n">
        <f aca="true">RAND()</f>
        <v>0.496793376531309</v>
      </c>
      <c r="O702" s="1" t="str">
        <f aca="false">IF(N702&lt;L702,"A","B")</f>
        <v>B</v>
      </c>
    </row>
    <row r="703" customFormat="false" ht="13.5" hidden="false" customHeight="false" outlineLevel="0" collapsed="false">
      <c r="E703" s="1" t="str">
        <f aca="false">IF(G702&gt;all,"",IF(C703="",O702,C703))</f>
        <v>B</v>
      </c>
      <c r="F703" s="0" t="n">
        <f aca="false">IF(D703="",1,D703)</f>
        <v>1</v>
      </c>
      <c r="G703" s="0" t="n">
        <f aca="false">G702+F703</f>
        <v>1536</v>
      </c>
      <c r="H703" s="0" t="n">
        <f aca="false">IF(E703="A",H702+F703,H702)</f>
        <v>654</v>
      </c>
      <c r="I703" s="0" t="n">
        <f aca="false">IF(E703="B",I702+F703,I702)</f>
        <v>882</v>
      </c>
      <c r="J703" s="0" t="n">
        <f aca="false">all/2-H703</f>
        <v>4346</v>
      </c>
      <c r="K703" s="0" t="n">
        <f aca="false">all/2-I703</f>
        <v>4118</v>
      </c>
      <c r="L703" s="0" t="n">
        <f aca="false">IF(G703&lt;all,MIN(1,MAX(0,K703/(J703+K703))),L702)</f>
        <v>0.486531190926276</v>
      </c>
      <c r="M703" s="0" t="n">
        <f aca="false">IF(G703&lt;all,MIN(1,MAX(0,J703/(J703+K703))),M702)</f>
        <v>0.513468809073724</v>
      </c>
      <c r="N703" s="0" t="n">
        <f aca="true">RAND()</f>
        <v>0.175483607585069</v>
      </c>
      <c r="O703" s="1" t="str">
        <f aca="false">IF(N703&lt;L703,"A","B")</f>
        <v>A</v>
      </c>
    </row>
    <row r="704" customFormat="false" ht="13.5" hidden="false" customHeight="false" outlineLevel="0" collapsed="false">
      <c r="E704" s="1" t="str">
        <f aca="false">IF(G703&gt;all,"",IF(C704="",O703,C704))</f>
        <v>A</v>
      </c>
      <c r="F704" s="0" t="n">
        <f aca="false">IF(D704="",1,D704)</f>
        <v>1</v>
      </c>
      <c r="G704" s="0" t="n">
        <f aca="false">G703+F704</f>
        <v>1537</v>
      </c>
      <c r="H704" s="0" t="n">
        <f aca="false">IF(E704="A",H703+F704,H703)</f>
        <v>655</v>
      </c>
      <c r="I704" s="0" t="n">
        <f aca="false">IF(E704="B",I703+F704,I703)</f>
        <v>882</v>
      </c>
      <c r="J704" s="0" t="n">
        <f aca="false">all/2-H704</f>
        <v>4345</v>
      </c>
      <c r="K704" s="0" t="n">
        <f aca="false">all/2-I704</f>
        <v>4118</v>
      </c>
      <c r="L704" s="0" t="n">
        <f aca="false">IF(G704&lt;all,MIN(1,MAX(0,K704/(J704+K704))),L703)</f>
        <v>0.486588680137067</v>
      </c>
      <c r="M704" s="0" t="n">
        <f aca="false">IF(G704&lt;all,MIN(1,MAX(0,J704/(J704+K704))),M703)</f>
        <v>0.513411319862933</v>
      </c>
      <c r="N704" s="0" t="n">
        <f aca="true">RAND()</f>
        <v>0.0881000953675739</v>
      </c>
      <c r="O704" s="1" t="str">
        <f aca="false">IF(N704&lt;L704,"A","B")</f>
        <v>A</v>
      </c>
    </row>
    <row r="705" customFormat="false" ht="13.5" hidden="false" customHeight="false" outlineLevel="0" collapsed="false">
      <c r="E705" s="1" t="str">
        <f aca="false">IF(G704&gt;all,"",IF(C705="",O704,C705))</f>
        <v>A</v>
      </c>
      <c r="F705" s="0" t="n">
        <f aca="false">IF(D705="",1,D705)</f>
        <v>1</v>
      </c>
      <c r="G705" s="0" t="n">
        <f aca="false">G704+F705</f>
        <v>1538</v>
      </c>
      <c r="H705" s="0" t="n">
        <f aca="false">IF(E705="A",H704+F705,H704)</f>
        <v>656</v>
      </c>
      <c r="I705" s="0" t="n">
        <f aca="false">IF(E705="B",I704+F705,I704)</f>
        <v>882</v>
      </c>
      <c r="J705" s="0" t="n">
        <f aca="false">all/2-H705</f>
        <v>4344</v>
      </c>
      <c r="K705" s="0" t="n">
        <f aca="false">all/2-I705</f>
        <v>4118</v>
      </c>
      <c r="L705" s="0" t="n">
        <f aca="false">IF(G705&lt;all,MIN(1,MAX(0,K705/(J705+K705))),L704)</f>
        <v>0.486646182935476</v>
      </c>
      <c r="M705" s="0" t="n">
        <f aca="false">IF(G705&lt;all,MIN(1,MAX(0,J705/(J705+K705))),M704)</f>
        <v>0.513353817064524</v>
      </c>
      <c r="N705" s="0" t="n">
        <f aca="true">RAND()</f>
        <v>0.373608753682962</v>
      </c>
      <c r="O705" s="1" t="str">
        <f aca="false">IF(N705&lt;L705,"A","B")</f>
        <v>A</v>
      </c>
    </row>
    <row r="706" customFormat="false" ht="13.5" hidden="false" customHeight="false" outlineLevel="0" collapsed="false">
      <c r="E706" s="1" t="str">
        <f aca="false">IF(G705&gt;all,"",IF(C706="",O705,C706))</f>
        <v>A</v>
      </c>
      <c r="F706" s="0" t="n">
        <f aca="false">IF(D706="",1,D706)</f>
        <v>1</v>
      </c>
      <c r="G706" s="0" t="n">
        <f aca="false">G705+F706</f>
        <v>1539</v>
      </c>
      <c r="H706" s="0" t="n">
        <f aca="false">IF(E706="A",H705+F706,H705)</f>
        <v>657</v>
      </c>
      <c r="I706" s="0" t="n">
        <f aca="false">IF(E706="B",I705+F706,I705)</f>
        <v>882</v>
      </c>
      <c r="J706" s="0" t="n">
        <f aca="false">all/2-H706</f>
        <v>4343</v>
      </c>
      <c r="K706" s="0" t="n">
        <f aca="false">all/2-I706</f>
        <v>4118</v>
      </c>
      <c r="L706" s="0" t="n">
        <f aca="false">IF(G706&lt;all,MIN(1,MAX(0,K706/(J706+K706))),L705)</f>
        <v>0.486703699326321</v>
      </c>
      <c r="M706" s="0" t="n">
        <f aca="false">IF(G706&lt;all,MIN(1,MAX(0,J706/(J706+K706))),M705)</f>
        <v>0.513296300673679</v>
      </c>
      <c r="N706" s="0" t="n">
        <f aca="true">RAND()</f>
        <v>0.190936881297865</v>
      </c>
      <c r="O706" s="1" t="str">
        <f aca="false">IF(N706&lt;L706,"A","B")</f>
        <v>A</v>
      </c>
    </row>
    <row r="707" customFormat="false" ht="13.5" hidden="false" customHeight="false" outlineLevel="0" collapsed="false">
      <c r="E707" s="1" t="str">
        <f aca="false">IF(G706&gt;all,"",IF(C707="",O706,C707))</f>
        <v>A</v>
      </c>
      <c r="F707" s="0" t="n">
        <f aca="false">IF(D707="",1,D707)</f>
        <v>1</v>
      </c>
      <c r="G707" s="0" t="n">
        <f aca="false">G706+F707</f>
        <v>1540</v>
      </c>
      <c r="H707" s="0" t="n">
        <f aca="false">IF(E707="A",H706+F707,H706)</f>
        <v>658</v>
      </c>
      <c r="I707" s="0" t="n">
        <f aca="false">IF(E707="B",I706+F707,I706)</f>
        <v>882</v>
      </c>
      <c r="J707" s="0" t="n">
        <f aca="false">all/2-H707</f>
        <v>4342</v>
      </c>
      <c r="K707" s="0" t="n">
        <f aca="false">all/2-I707</f>
        <v>4118</v>
      </c>
      <c r="L707" s="0" t="n">
        <f aca="false">IF(G707&lt;all,MIN(1,MAX(0,K707/(J707+K707))),L706)</f>
        <v>0.486761229314421</v>
      </c>
      <c r="M707" s="0" t="n">
        <f aca="false">IF(G707&lt;all,MIN(1,MAX(0,J707/(J707+K707))),M706)</f>
        <v>0.513238770685579</v>
      </c>
      <c r="N707" s="0" t="n">
        <f aca="true">RAND()</f>
        <v>0.416426952672775</v>
      </c>
      <c r="O707" s="1" t="str">
        <f aca="false">IF(N707&lt;L707,"A","B")</f>
        <v>A</v>
      </c>
    </row>
    <row r="708" customFormat="false" ht="13.5" hidden="false" customHeight="false" outlineLevel="0" collapsed="false">
      <c r="E708" s="1" t="str">
        <f aca="false">IF(G707&gt;all,"",IF(C708="",O707,C708))</f>
        <v>A</v>
      </c>
      <c r="F708" s="0" t="n">
        <f aca="false">IF(D708="",1,D708)</f>
        <v>1</v>
      </c>
      <c r="G708" s="0" t="n">
        <f aca="false">G707+F708</f>
        <v>1541</v>
      </c>
      <c r="H708" s="0" t="n">
        <f aca="false">IF(E708="A",H707+F708,H707)</f>
        <v>659</v>
      </c>
      <c r="I708" s="0" t="n">
        <f aca="false">IF(E708="B",I707+F708,I707)</f>
        <v>882</v>
      </c>
      <c r="J708" s="0" t="n">
        <f aca="false">all/2-H708</f>
        <v>4341</v>
      </c>
      <c r="K708" s="0" t="n">
        <f aca="false">all/2-I708</f>
        <v>4118</v>
      </c>
      <c r="L708" s="0" t="n">
        <f aca="false">IF(G708&lt;all,MIN(1,MAX(0,K708/(J708+K708))),L707)</f>
        <v>0.486818772904599</v>
      </c>
      <c r="M708" s="0" t="n">
        <f aca="false">IF(G708&lt;all,MIN(1,MAX(0,J708/(J708+K708))),M707)</f>
        <v>0.513181227095401</v>
      </c>
      <c r="N708" s="0" t="n">
        <f aca="true">RAND()</f>
        <v>0.0648806032291025</v>
      </c>
      <c r="O708" s="1" t="str">
        <f aca="false">IF(N708&lt;L708,"A","B")</f>
        <v>A</v>
      </c>
    </row>
    <row r="709" customFormat="false" ht="13.5" hidden="false" customHeight="false" outlineLevel="0" collapsed="false">
      <c r="E709" s="1" t="str">
        <f aca="false">IF(G708&gt;all,"",IF(C709="",O708,C709))</f>
        <v>A</v>
      </c>
      <c r="F709" s="0" t="n">
        <f aca="false">IF(D709="",1,D709)</f>
        <v>1</v>
      </c>
      <c r="G709" s="0" t="n">
        <f aca="false">G708+F709</f>
        <v>1542</v>
      </c>
      <c r="H709" s="0" t="n">
        <f aca="false">IF(E709="A",H708+F709,H708)</f>
        <v>660</v>
      </c>
      <c r="I709" s="0" t="n">
        <f aca="false">IF(E709="B",I708+F709,I708)</f>
        <v>882</v>
      </c>
      <c r="J709" s="0" t="n">
        <f aca="false">all/2-H709</f>
        <v>4340</v>
      </c>
      <c r="K709" s="0" t="n">
        <f aca="false">all/2-I709</f>
        <v>4118</v>
      </c>
      <c r="L709" s="0" t="n">
        <f aca="false">IF(G709&lt;all,MIN(1,MAX(0,K709/(J709+K709))),L708)</f>
        <v>0.486876330101679</v>
      </c>
      <c r="M709" s="0" t="n">
        <f aca="false">IF(G709&lt;all,MIN(1,MAX(0,J709/(J709+K709))),M708)</f>
        <v>0.513123669898321</v>
      </c>
      <c r="N709" s="0" t="n">
        <f aca="true">RAND()</f>
        <v>0.806261650083684</v>
      </c>
      <c r="O709" s="1" t="str">
        <f aca="false">IF(N709&lt;L709,"A","B")</f>
        <v>B</v>
      </c>
    </row>
    <row r="710" customFormat="false" ht="13.5" hidden="false" customHeight="false" outlineLevel="0" collapsed="false">
      <c r="E710" s="1" t="str">
        <f aca="false">IF(G709&gt;all,"",IF(C710="",O709,C710))</f>
        <v>B</v>
      </c>
      <c r="F710" s="0" t="n">
        <f aca="false">IF(D710="",1,D710)</f>
        <v>1</v>
      </c>
      <c r="G710" s="0" t="n">
        <f aca="false">G709+F710</f>
        <v>1543</v>
      </c>
      <c r="H710" s="0" t="n">
        <f aca="false">IF(E710="A",H709+F710,H709)</f>
        <v>660</v>
      </c>
      <c r="I710" s="0" t="n">
        <f aca="false">IF(E710="B",I709+F710,I709)</f>
        <v>883</v>
      </c>
      <c r="J710" s="0" t="n">
        <f aca="false">all/2-H710</f>
        <v>4340</v>
      </c>
      <c r="K710" s="0" t="n">
        <f aca="false">all/2-I710</f>
        <v>4117</v>
      </c>
      <c r="L710" s="0" t="n">
        <f aca="false">IF(G710&lt;all,MIN(1,MAX(0,K710/(J710+K710))),L709)</f>
        <v>0.486815655669859</v>
      </c>
      <c r="M710" s="0" t="n">
        <f aca="false">IF(G710&lt;all,MIN(1,MAX(0,J710/(J710+K710))),M709)</f>
        <v>0.513184344330141</v>
      </c>
      <c r="N710" s="0" t="n">
        <f aca="true">RAND()</f>
        <v>0.732417491380643</v>
      </c>
      <c r="O710" s="1" t="str">
        <f aca="false">IF(N710&lt;L710,"A","B")</f>
        <v>B</v>
      </c>
    </row>
    <row r="711" customFormat="false" ht="13.5" hidden="false" customHeight="false" outlineLevel="0" collapsed="false">
      <c r="E711" s="1" t="str">
        <f aca="false">IF(G710&gt;all,"",IF(C711="",O710,C711))</f>
        <v>B</v>
      </c>
      <c r="F711" s="0" t="n">
        <f aca="false">IF(D711="",1,D711)</f>
        <v>1</v>
      </c>
      <c r="G711" s="0" t="n">
        <f aca="false">G710+F711</f>
        <v>1544</v>
      </c>
      <c r="H711" s="0" t="n">
        <f aca="false">IF(E711="A",H710+F711,H710)</f>
        <v>660</v>
      </c>
      <c r="I711" s="0" t="n">
        <f aca="false">IF(E711="B",I710+F711,I710)</f>
        <v>884</v>
      </c>
      <c r="J711" s="0" t="n">
        <f aca="false">all/2-H711</f>
        <v>4340</v>
      </c>
      <c r="K711" s="0" t="n">
        <f aca="false">all/2-I711</f>
        <v>4116</v>
      </c>
      <c r="L711" s="0" t="n">
        <f aca="false">IF(G711&lt;all,MIN(1,MAX(0,K711/(J711+K711))),L710)</f>
        <v>0.486754966887417</v>
      </c>
      <c r="M711" s="0" t="n">
        <f aca="false">IF(G711&lt;all,MIN(1,MAX(0,J711/(J711+K711))),M710)</f>
        <v>0.513245033112583</v>
      </c>
      <c r="N711" s="0" t="n">
        <f aca="true">RAND()</f>
        <v>0.871815533731316</v>
      </c>
      <c r="O711" s="1" t="str">
        <f aca="false">IF(N711&lt;L711,"A","B")</f>
        <v>B</v>
      </c>
    </row>
    <row r="712" customFormat="false" ht="13.5" hidden="false" customHeight="false" outlineLevel="0" collapsed="false">
      <c r="E712" s="1" t="str">
        <f aca="false">IF(G711&gt;all,"",IF(C712="",O711,C712))</f>
        <v>B</v>
      </c>
      <c r="F712" s="0" t="n">
        <f aca="false">IF(D712="",1,D712)</f>
        <v>1</v>
      </c>
      <c r="G712" s="0" t="n">
        <f aca="false">G711+F712</f>
        <v>1545</v>
      </c>
      <c r="H712" s="0" t="n">
        <f aca="false">IF(E712="A",H711+F712,H711)</f>
        <v>660</v>
      </c>
      <c r="I712" s="0" t="n">
        <f aca="false">IF(E712="B",I711+F712,I711)</f>
        <v>885</v>
      </c>
      <c r="J712" s="0" t="n">
        <f aca="false">all/2-H712</f>
        <v>4340</v>
      </c>
      <c r="K712" s="0" t="n">
        <f aca="false">all/2-I712</f>
        <v>4115</v>
      </c>
      <c r="L712" s="0" t="n">
        <f aca="false">IF(G712&lt;all,MIN(1,MAX(0,K712/(J712+K712))),L711)</f>
        <v>0.486694263749261</v>
      </c>
      <c r="M712" s="0" t="n">
        <f aca="false">IF(G712&lt;all,MIN(1,MAX(0,J712/(J712+K712))),M711)</f>
        <v>0.513305736250739</v>
      </c>
      <c r="N712" s="0" t="n">
        <f aca="true">RAND()</f>
        <v>0.267323285651839</v>
      </c>
      <c r="O712" s="1" t="str">
        <f aca="false">IF(N712&lt;L712,"A","B")</f>
        <v>A</v>
      </c>
    </row>
    <row r="713" customFormat="false" ht="13.5" hidden="false" customHeight="false" outlineLevel="0" collapsed="false">
      <c r="E713" s="1" t="str">
        <f aca="false">IF(G712&gt;all,"",IF(C713="",O712,C713))</f>
        <v>A</v>
      </c>
      <c r="F713" s="0" t="n">
        <f aca="false">IF(D713="",1,D713)</f>
        <v>1</v>
      </c>
      <c r="G713" s="0" t="n">
        <f aca="false">G712+F713</f>
        <v>1546</v>
      </c>
      <c r="H713" s="0" t="n">
        <f aca="false">IF(E713="A",H712+F713,H712)</f>
        <v>661</v>
      </c>
      <c r="I713" s="0" t="n">
        <f aca="false">IF(E713="B",I712+F713,I712)</f>
        <v>885</v>
      </c>
      <c r="J713" s="0" t="n">
        <f aca="false">all/2-H713</f>
        <v>4339</v>
      </c>
      <c r="K713" s="0" t="n">
        <f aca="false">all/2-I713</f>
        <v>4115</v>
      </c>
      <c r="L713" s="0" t="n">
        <f aca="false">IF(G713&lt;all,MIN(1,MAX(0,K713/(J713+K713))),L712)</f>
        <v>0.486751833451621</v>
      </c>
      <c r="M713" s="0" t="n">
        <f aca="false">IF(G713&lt;all,MIN(1,MAX(0,J713/(J713+K713))),M712)</f>
        <v>0.51324816654838</v>
      </c>
      <c r="N713" s="0" t="n">
        <f aca="true">RAND()</f>
        <v>0.421663324252748</v>
      </c>
      <c r="O713" s="1" t="str">
        <f aca="false">IF(N713&lt;L713,"A","B")</f>
        <v>A</v>
      </c>
    </row>
    <row r="714" customFormat="false" ht="13.5" hidden="false" customHeight="false" outlineLevel="0" collapsed="false">
      <c r="E714" s="1" t="str">
        <f aca="false">IF(G713&gt;all,"",IF(C714="",O713,C714))</f>
        <v>A</v>
      </c>
      <c r="F714" s="0" t="n">
        <f aca="false">IF(D714="",1,D714)</f>
        <v>1</v>
      </c>
      <c r="G714" s="0" t="n">
        <f aca="false">G713+F714</f>
        <v>1547</v>
      </c>
      <c r="H714" s="0" t="n">
        <f aca="false">IF(E714="A",H713+F714,H713)</f>
        <v>662</v>
      </c>
      <c r="I714" s="0" t="n">
        <f aca="false">IF(E714="B",I713+F714,I713)</f>
        <v>885</v>
      </c>
      <c r="J714" s="0" t="n">
        <f aca="false">all/2-H714</f>
        <v>4338</v>
      </c>
      <c r="K714" s="0" t="n">
        <f aca="false">all/2-I714</f>
        <v>4115</v>
      </c>
      <c r="L714" s="0" t="n">
        <f aca="false">IF(G714&lt;all,MIN(1,MAX(0,K714/(J714+K714))),L713)</f>
        <v>0.486809416775109</v>
      </c>
      <c r="M714" s="0" t="n">
        <f aca="false">IF(G714&lt;all,MIN(1,MAX(0,J714/(J714+K714))),M713)</f>
        <v>0.513190583224891</v>
      </c>
      <c r="N714" s="0" t="n">
        <f aca="true">RAND()</f>
        <v>0.633769866515904</v>
      </c>
      <c r="O714" s="1" t="str">
        <f aca="false">IF(N714&lt;L714,"A","B")</f>
        <v>B</v>
      </c>
    </row>
    <row r="715" customFormat="false" ht="13.5" hidden="false" customHeight="false" outlineLevel="0" collapsed="false">
      <c r="E715" s="1" t="str">
        <f aca="false">IF(G714&gt;all,"",IF(C715="",O714,C715))</f>
        <v>B</v>
      </c>
      <c r="F715" s="0" t="n">
        <f aca="false">IF(D715="",1,D715)</f>
        <v>1</v>
      </c>
      <c r="G715" s="0" t="n">
        <f aca="false">G714+F715</f>
        <v>1548</v>
      </c>
      <c r="H715" s="0" t="n">
        <f aca="false">IF(E715="A",H714+F715,H714)</f>
        <v>662</v>
      </c>
      <c r="I715" s="0" t="n">
        <f aca="false">IF(E715="B",I714+F715,I714)</f>
        <v>886</v>
      </c>
      <c r="J715" s="0" t="n">
        <f aca="false">all/2-H715</f>
        <v>4338</v>
      </c>
      <c r="K715" s="0" t="n">
        <f aca="false">all/2-I715</f>
        <v>4114</v>
      </c>
      <c r="L715" s="0" t="n">
        <f aca="false">IF(G715&lt;all,MIN(1,MAX(0,K715/(J715+K715))),L714)</f>
        <v>0.486748698532892</v>
      </c>
      <c r="M715" s="0" t="n">
        <f aca="false">IF(G715&lt;all,MIN(1,MAX(0,J715/(J715+K715))),M714)</f>
        <v>0.513251301467108</v>
      </c>
      <c r="N715" s="0" t="n">
        <f aca="true">RAND()</f>
        <v>0.781410797118959</v>
      </c>
      <c r="O715" s="1" t="str">
        <f aca="false">IF(N715&lt;L715,"A","B")</f>
        <v>B</v>
      </c>
    </row>
    <row r="716" customFormat="false" ht="13.5" hidden="false" customHeight="false" outlineLevel="0" collapsed="false">
      <c r="E716" s="1" t="str">
        <f aca="false">IF(G715&gt;all,"",IF(C716="",O715,C716))</f>
        <v>B</v>
      </c>
      <c r="F716" s="0" t="n">
        <f aca="false">IF(D716="",1,D716)</f>
        <v>1</v>
      </c>
      <c r="G716" s="0" t="n">
        <f aca="false">G715+F716</f>
        <v>1549</v>
      </c>
      <c r="H716" s="0" t="n">
        <f aca="false">IF(E716="A",H715+F716,H715)</f>
        <v>662</v>
      </c>
      <c r="I716" s="0" t="n">
        <f aca="false">IF(E716="B",I715+F716,I715)</f>
        <v>887</v>
      </c>
      <c r="J716" s="0" t="n">
        <f aca="false">all/2-H716</f>
        <v>4338</v>
      </c>
      <c r="K716" s="0" t="n">
        <f aca="false">all/2-I716</f>
        <v>4113</v>
      </c>
      <c r="L716" s="0" t="n">
        <f aca="false">IF(G716&lt;all,MIN(1,MAX(0,K716/(J716+K716))),L715)</f>
        <v>0.486687965921193</v>
      </c>
      <c r="M716" s="0" t="n">
        <f aca="false">IF(G716&lt;all,MIN(1,MAX(0,J716/(J716+K716))),M715)</f>
        <v>0.513312034078807</v>
      </c>
      <c r="N716" s="0" t="n">
        <f aca="true">RAND()</f>
        <v>0.861571214727809</v>
      </c>
      <c r="O716" s="1" t="str">
        <f aca="false">IF(N716&lt;L716,"A","B")</f>
        <v>B</v>
      </c>
    </row>
    <row r="717" customFormat="false" ht="13.5" hidden="false" customHeight="false" outlineLevel="0" collapsed="false">
      <c r="E717" s="1" t="str">
        <f aca="false">IF(G716&gt;all,"",IF(C717="",O716,C717))</f>
        <v>B</v>
      </c>
      <c r="F717" s="0" t="n">
        <f aca="false">IF(D717="",1,D717)</f>
        <v>1</v>
      </c>
      <c r="G717" s="0" t="n">
        <f aca="false">G716+F717</f>
        <v>1550</v>
      </c>
      <c r="H717" s="0" t="n">
        <f aca="false">IF(E717="A",H716+F717,H716)</f>
        <v>662</v>
      </c>
      <c r="I717" s="0" t="n">
        <f aca="false">IF(E717="B",I716+F717,I716)</f>
        <v>888</v>
      </c>
      <c r="J717" s="0" t="n">
        <f aca="false">all/2-H717</f>
        <v>4338</v>
      </c>
      <c r="K717" s="0" t="n">
        <f aca="false">all/2-I717</f>
        <v>4112</v>
      </c>
      <c r="L717" s="0" t="n">
        <f aca="false">IF(G717&lt;all,MIN(1,MAX(0,K717/(J717+K717))),L716)</f>
        <v>0.486627218934911</v>
      </c>
      <c r="M717" s="0" t="n">
        <f aca="false">IF(G717&lt;all,MIN(1,MAX(0,J717/(J717+K717))),M716)</f>
        <v>0.513372781065089</v>
      </c>
      <c r="N717" s="0" t="n">
        <f aca="true">RAND()</f>
        <v>0.742081379280692</v>
      </c>
      <c r="O717" s="1" t="str">
        <f aca="false">IF(N717&lt;L717,"A","B")</f>
        <v>B</v>
      </c>
    </row>
    <row r="718" customFormat="false" ht="13.5" hidden="false" customHeight="false" outlineLevel="0" collapsed="false">
      <c r="E718" s="1" t="str">
        <f aca="false">IF(G717&gt;all,"",IF(C718="",O717,C718))</f>
        <v>B</v>
      </c>
      <c r="F718" s="0" t="n">
        <f aca="false">IF(D718="",1,D718)</f>
        <v>1</v>
      </c>
      <c r="G718" s="0" t="n">
        <f aca="false">G717+F718</f>
        <v>1551</v>
      </c>
      <c r="H718" s="0" t="n">
        <f aca="false">IF(E718="A",H717+F718,H717)</f>
        <v>662</v>
      </c>
      <c r="I718" s="0" t="n">
        <f aca="false">IF(E718="B",I717+F718,I717)</f>
        <v>889</v>
      </c>
      <c r="J718" s="0" t="n">
        <f aca="false">all/2-H718</f>
        <v>4338</v>
      </c>
      <c r="K718" s="0" t="n">
        <f aca="false">all/2-I718</f>
        <v>4111</v>
      </c>
      <c r="L718" s="0" t="n">
        <f aca="false">IF(G718&lt;all,MIN(1,MAX(0,K718/(J718+K718))),L717)</f>
        <v>0.486566457568943</v>
      </c>
      <c r="M718" s="0" t="n">
        <f aca="false">IF(G718&lt;all,MIN(1,MAX(0,J718/(J718+K718))),M717)</f>
        <v>0.513433542431057</v>
      </c>
      <c r="N718" s="0" t="n">
        <f aca="true">RAND()</f>
        <v>0.524225532585635</v>
      </c>
      <c r="O718" s="1" t="str">
        <f aca="false">IF(N718&lt;L718,"A","B")</f>
        <v>B</v>
      </c>
    </row>
    <row r="719" customFormat="false" ht="13.5" hidden="false" customHeight="false" outlineLevel="0" collapsed="false">
      <c r="E719" s="1" t="str">
        <f aca="false">IF(G718&gt;all,"",IF(C719="",O718,C719))</f>
        <v>B</v>
      </c>
      <c r="F719" s="0" t="n">
        <f aca="false">IF(D719="",1,D719)</f>
        <v>1</v>
      </c>
      <c r="G719" s="0" t="n">
        <f aca="false">G718+F719</f>
        <v>1552</v>
      </c>
      <c r="H719" s="0" t="n">
        <f aca="false">IF(E719="A",H718+F719,H718)</f>
        <v>662</v>
      </c>
      <c r="I719" s="0" t="n">
        <f aca="false">IF(E719="B",I718+F719,I718)</f>
        <v>890</v>
      </c>
      <c r="J719" s="0" t="n">
        <f aca="false">all/2-H719</f>
        <v>4338</v>
      </c>
      <c r="K719" s="0" t="n">
        <f aca="false">all/2-I719</f>
        <v>4110</v>
      </c>
      <c r="L719" s="0" t="n">
        <f aca="false">IF(G719&lt;all,MIN(1,MAX(0,K719/(J719+K719))),L718)</f>
        <v>0.486505681818182</v>
      </c>
      <c r="M719" s="0" t="n">
        <f aca="false">IF(G719&lt;all,MIN(1,MAX(0,J719/(J719+K719))),M718)</f>
        <v>0.513494318181818</v>
      </c>
      <c r="N719" s="0" t="n">
        <f aca="true">RAND()</f>
        <v>0.718887748061083</v>
      </c>
      <c r="O719" s="1" t="str">
        <f aca="false">IF(N719&lt;L719,"A","B")</f>
        <v>B</v>
      </c>
    </row>
    <row r="720" customFormat="false" ht="13.5" hidden="false" customHeight="false" outlineLevel="0" collapsed="false">
      <c r="E720" s="1" t="str">
        <f aca="false">IF(G719&gt;all,"",IF(C720="",O719,C720))</f>
        <v>B</v>
      </c>
      <c r="F720" s="0" t="n">
        <f aca="false">IF(D720="",1,D720)</f>
        <v>1</v>
      </c>
      <c r="G720" s="0" t="n">
        <f aca="false">G719+F720</f>
        <v>1553</v>
      </c>
      <c r="H720" s="0" t="n">
        <f aca="false">IF(E720="A",H719+F720,H719)</f>
        <v>662</v>
      </c>
      <c r="I720" s="0" t="n">
        <f aca="false">IF(E720="B",I719+F720,I719)</f>
        <v>891</v>
      </c>
      <c r="J720" s="0" t="n">
        <f aca="false">all/2-H720</f>
        <v>4338</v>
      </c>
      <c r="K720" s="0" t="n">
        <f aca="false">all/2-I720</f>
        <v>4109</v>
      </c>
      <c r="L720" s="0" t="n">
        <f aca="false">IF(G720&lt;all,MIN(1,MAX(0,K720/(J720+K720))),L719)</f>
        <v>0.486444891677519</v>
      </c>
      <c r="M720" s="0" t="n">
        <f aca="false">IF(G720&lt;all,MIN(1,MAX(0,J720/(J720+K720))),M719)</f>
        <v>0.513555108322481</v>
      </c>
      <c r="N720" s="0" t="n">
        <f aca="true">RAND()</f>
        <v>0.0147196456577363</v>
      </c>
      <c r="O720" s="1" t="str">
        <f aca="false">IF(N720&lt;L720,"A","B")</f>
        <v>A</v>
      </c>
    </row>
    <row r="721" customFormat="false" ht="13.5" hidden="false" customHeight="false" outlineLevel="0" collapsed="false">
      <c r="E721" s="1" t="str">
        <f aca="false">IF(G720&gt;all,"",IF(C721="",O720,C721))</f>
        <v>A</v>
      </c>
      <c r="F721" s="0" t="n">
        <f aca="false">IF(D721="",1,D721)</f>
        <v>1</v>
      </c>
      <c r="G721" s="0" t="n">
        <f aca="false">G720+F721</f>
        <v>1554</v>
      </c>
      <c r="H721" s="0" t="n">
        <f aca="false">IF(E721="A",H720+F721,H720)</f>
        <v>663</v>
      </c>
      <c r="I721" s="0" t="n">
        <f aca="false">IF(E721="B",I720+F721,I720)</f>
        <v>891</v>
      </c>
      <c r="J721" s="0" t="n">
        <f aca="false">all/2-H721</f>
        <v>4337</v>
      </c>
      <c r="K721" s="0" t="n">
        <f aca="false">all/2-I721</f>
        <v>4109</v>
      </c>
      <c r="L721" s="0" t="n">
        <f aca="false">IF(G721&lt;all,MIN(1,MAX(0,K721/(J721+K721))),L720)</f>
        <v>0.486502486384087</v>
      </c>
      <c r="M721" s="0" t="n">
        <f aca="false">IF(G721&lt;all,MIN(1,MAX(0,J721/(J721+K721))),M720)</f>
        <v>0.513497513615913</v>
      </c>
      <c r="N721" s="0" t="n">
        <f aca="true">RAND()</f>
        <v>0.125331445517199</v>
      </c>
      <c r="O721" s="1" t="str">
        <f aca="false">IF(N721&lt;L721,"A","B")</f>
        <v>A</v>
      </c>
    </row>
    <row r="722" customFormat="false" ht="13.5" hidden="false" customHeight="false" outlineLevel="0" collapsed="false">
      <c r="E722" s="1" t="str">
        <f aca="false">IF(G721&gt;all,"",IF(C722="",O721,C722))</f>
        <v>A</v>
      </c>
      <c r="F722" s="0" t="n">
        <f aca="false">IF(D722="",1,D722)</f>
        <v>1</v>
      </c>
      <c r="G722" s="0" t="n">
        <f aca="false">G721+F722</f>
        <v>1555</v>
      </c>
      <c r="H722" s="0" t="n">
        <f aca="false">IF(E722="A",H721+F722,H721)</f>
        <v>664</v>
      </c>
      <c r="I722" s="0" t="n">
        <f aca="false">IF(E722="B",I721+F722,I721)</f>
        <v>891</v>
      </c>
      <c r="J722" s="0" t="n">
        <f aca="false">all/2-H722</f>
        <v>4336</v>
      </c>
      <c r="K722" s="0" t="n">
        <f aca="false">all/2-I722</f>
        <v>4109</v>
      </c>
      <c r="L722" s="0" t="n">
        <f aca="false">IF(G722&lt;all,MIN(1,MAX(0,K722/(J722+K722))),L721)</f>
        <v>0.48656009473061</v>
      </c>
      <c r="M722" s="0" t="n">
        <f aca="false">IF(G722&lt;all,MIN(1,MAX(0,J722/(J722+K722))),M721)</f>
        <v>0.51343990526939</v>
      </c>
      <c r="N722" s="0" t="n">
        <f aca="true">RAND()</f>
        <v>0.319783138406693</v>
      </c>
      <c r="O722" s="1" t="str">
        <f aca="false">IF(N722&lt;L722,"A","B")</f>
        <v>A</v>
      </c>
    </row>
    <row r="723" customFormat="false" ht="13.5" hidden="false" customHeight="false" outlineLevel="0" collapsed="false">
      <c r="E723" s="1" t="str">
        <f aca="false">IF(G722&gt;all,"",IF(C723="",O722,C723))</f>
        <v>A</v>
      </c>
      <c r="F723" s="0" t="n">
        <f aca="false">IF(D723="",1,D723)</f>
        <v>1</v>
      </c>
      <c r="G723" s="0" t="n">
        <f aca="false">G722+F723</f>
        <v>1556</v>
      </c>
      <c r="H723" s="0" t="n">
        <f aca="false">IF(E723="A",H722+F723,H722)</f>
        <v>665</v>
      </c>
      <c r="I723" s="0" t="n">
        <f aca="false">IF(E723="B",I722+F723,I722)</f>
        <v>891</v>
      </c>
      <c r="J723" s="0" t="n">
        <f aca="false">all/2-H723</f>
        <v>4335</v>
      </c>
      <c r="K723" s="0" t="n">
        <f aca="false">all/2-I723</f>
        <v>4109</v>
      </c>
      <c r="L723" s="0" t="n">
        <f aca="false">IF(G723&lt;all,MIN(1,MAX(0,K723/(J723+K723))),L722)</f>
        <v>0.486617716721933</v>
      </c>
      <c r="M723" s="0" t="n">
        <f aca="false">IF(G723&lt;all,MIN(1,MAX(0,J723/(J723+K723))),M722)</f>
        <v>0.513382283278067</v>
      </c>
      <c r="N723" s="0" t="n">
        <f aca="true">RAND()</f>
        <v>0.0344665863844483</v>
      </c>
      <c r="O723" s="1" t="str">
        <f aca="false">IF(N723&lt;L723,"A","B")</f>
        <v>A</v>
      </c>
    </row>
    <row r="724" customFormat="false" ht="13.5" hidden="false" customHeight="false" outlineLevel="0" collapsed="false">
      <c r="E724" s="1" t="str">
        <f aca="false">IF(G723&gt;all,"",IF(C724="",O723,C724))</f>
        <v>A</v>
      </c>
      <c r="F724" s="0" t="n">
        <f aca="false">IF(D724="",1,D724)</f>
        <v>1</v>
      </c>
      <c r="G724" s="0" t="n">
        <f aca="false">G723+F724</f>
        <v>1557</v>
      </c>
      <c r="H724" s="0" t="n">
        <f aca="false">IF(E724="A",H723+F724,H723)</f>
        <v>666</v>
      </c>
      <c r="I724" s="0" t="n">
        <f aca="false">IF(E724="B",I723+F724,I723)</f>
        <v>891</v>
      </c>
      <c r="J724" s="0" t="n">
        <f aca="false">all/2-H724</f>
        <v>4334</v>
      </c>
      <c r="K724" s="0" t="n">
        <f aca="false">all/2-I724</f>
        <v>4109</v>
      </c>
      <c r="L724" s="0" t="n">
        <f aca="false">IF(G724&lt;all,MIN(1,MAX(0,K724/(J724+K724))),L723)</f>
        <v>0.486675352362904</v>
      </c>
      <c r="M724" s="0" t="n">
        <f aca="false">IF(G724&lt;all,MIN(1,MAX(0,J724/(J724+K724))),M723)</f>
        <v>0.513324647637096</v>
      </c>
      <c r="N724" s="0" t="n">
        <f aca="true">RAND()</f>
        <v>0.0279286296772347</v>
      </c>
      <c r="O724" s="1" t="str">
        <f aca="false">IF(N724&lt;L724,"A","B")</f>
        <v>A</v>
      </c>
    </row>
    <row r="725" customFormat="false" ht="13.5" hidden="false" customHeight="false" outlineLevel="0" collapsed="false">
      <c r="E725" s="1" t="str">
        <f aca="false">IF(G724&gt;all,"",IF(C725="",O724,C725))</f>
        <v>A</v>
      </c>
      <c r="F725" s="0" t="n">
        <f aca="false">IF(D725="",1,D725)</f>
        <v>1</v>
      </c>
      <c r="G725" s="0" t="n">
        <f aca="false">G724+F725</f>
        <v>1558</v>
      </c>
      <c r="H725" s="0" t="n">
        <f aca="false">IF(E725="A",H724+F725,H724)</f>
        <v>667</v>
      </c>
      <c r="I725" s="0" t="n">
        <f aca="false">IF(E725="B",I724+F725,I724)</f>
        <v>891</v>
      </c>
      <c r="J725" s="0" t="n">
        <f aca="false">all/2-H725</f>
        <v>4333</v>
      </c>
      <c r="K725" s="0" t="n">
        <f aca="false">all/2-I725</f>
        <v>4109</v>
      </c>
      <c r="L725" s="0" t="n">
        <f aca="false">IF(G725&lt;all,MIN(1,MAX(0,K725/(J725+K725))),L724)</f>
        <v>0.486733001658375</v>
      </c>
      <c r="M725" s="0" t="n">
        <f aca="false">IF(G725&lt;all,MIN(1,MAX(0,J725/(J725+K725))),M724)</f>
        <v>0.513266998341625</v>
      </c>
      <c r="N725" s="0" t="n">
        <f aca="true">RAND()</f>
        <v>0.0157256814136522</v>
      </c>
      <c r="O725" s="1" t="str">
        <f aca="false">IF(N725&lt;L725,"A","B")</f>
        <v>A</v>
      </c>
    </row>
    <row r="726" customFormat="false" ht="13.5" hidden="false" customHeight="false" outlineLevel="0" collapsed="false">
      <c r="E726" s="1" t="str">
        <f aca="false">IF(G725&gt;all,"",IF(C726="",O725,C726))</f>
        <v>A</v>
      </c>
      <c r="F726" s="0" t="n">
        <f aca="false">IF(D726="",1,D726)</f>
        <v>1</v>
      </c>
      <c r="G726" s="0" t="n">
        <f aca="false">G725+F726</f>
        <v>1559</v>
      </c>
      <c r="H726" s="0" t="n">
        <f aca="false">IF(E726="A",H725+F726,H725)</f>
        <v>668</v>
      </c>
      <c r="I726" s="0" t="n">
        <f aca="false">IF(E726="B",I725+F726,I725)</f>
        <v>891</v>
      </c>
      <c r="J726" s="0" t="n">
        <f aca="false">all/2-H726</f>
        <v>4332</v>
      </c>
      <c r="K726" s="0" t="n">
        <f aca="false">all/2-I726</f>
        <v>4109</v>
      </c>
      <c r="L726" s="0" t="n">
        <f aca="false">IF(G726&lt;all,MIN(1,MAX(0,K726/(J726+K726))),L725)</f>
        <v>0.486790664613198</v>
      </c>
      <c r="M726" s="0" t="n">
        <f aca="false">IF(G726&lt;all,MIN(1,MAX(0,J726/(J726+K726))),M725)</f>
        <v>0.513209335386803</v>
      </c>
      <c r="N726" s="0" t="n">
        <f aca="true">RAND()</f>
        <v>0.412311175136417</v>
      </c>
      <c r="O726" s="1" t="str">
        <f aca="false">IF(N726&lt;L726,"A","B")</f>
        <v>A</v>
      </c>
    </row>
    <row r="727" customFormat="false" ht="13.5" hidden="false" customHeight="false" outlineLevel="0" collapsed="false">
      <c r="E727" s="1" t="str">
        <f aca="false">IF(G726&gt;all,"",IF(C727="",O726,C727))</f>
        <v>A</v>
      </c>
      <c r="F727" s="0" t="n">
        <f aca="false">IF(D727="",1,D727)</f>
        <v>1</v>
      </c>
      <c r="G727" s="0" t="n">
        <f aca="false">G726+F727</f>
        <v>1560</v>
      </c>
      <c r="H727" s="0" t="n">
        <f aca="false">IF(E727="A",H726+F727,H726)</f>
        <v>669</v>
      </c>
      <c r="I727" s="0" t="n">
        <f aca="false">IF(E727="B",I726+F727,I726)</f>
        <v>891</v>
      </c>
      <c r="J727" s="0" t="n">
        <f aca="false">all/2-H727</f>
        <v>4331</v>
      </c>
      <c r="K727" s="0" t="n">
        <f aca="false">all/2-I727</f>
        <v>4109</v>
      </c>
      <c r="L727" s="0" t="n">
        <f aca="false">IF(G727&lt;all,MIN(1,MAX(0,K727/(J727+K727))),L726)</f>
        <v>0.486848341232228</v>
      </c>
      <c r="M727" s="0" t="n">
        <f aca="false">IF(G727&lt;all,MIN(1,MAX(0,J727/(J727+K727))),M726)</f>
        <v>0.513151658767773</v>
      </c>
      <c r="N727" s="0" t="n">
        <f aca="true">RAND()</f>
        <v>0.52966518218301</v>
      </c>
      <c r="O727" s="1" t="str">
        <f aca="false">IF(N727&lt;L727,"A","B")</f>
        <v>B</v>
      </c>
    </row>
    <row r="728" customFormat="false" ht="13.5" hidden="false" customHeight="false" outlineLevel="0" collapsed="false">
      <c r="E728" s="1" t="str">
        <f aca="false">IF(G727&gt;all,"",IF(C728="",O727,C728))</f>
        <v>B</v>
      </c>
      <c r="F728" s="0" t="n">
        <f aca="false">IF(D728="",1,D728)</f>
        <v>1</v>
      </c>
      <c r="G728" s="0" t="n">
        <f aca="false">G727+F728</f>
        <v>1561</v>
      </c>
      <c r="H728" s="0" t="n">
        <f aca="false">IF(E728="A",H727+F728,H727)</f>
        <v>669</v>
      </c>
      <c r="I728" s="0" t="n">
        <f aca="false">IF(E728="B",I727+F728,I727)</f>
        <v>892</v>
      </c>
      <c r="J728" s="0" t="n">
        <f aca="false">all/2-H728</f>
        <v>4331</v>
      </c>
      <c r="K728" s="0" t="n">
        <f aca="false">all/2-I728</f>
        <v>4108</v>
      </c>
      <c r="L728" s="0" t="n">
        <f aca="false">IF(G728&lt;all,MIN(1,MAX(0,K728/(J728+K728))),L727)</f>
        <v>0.486787534068018</v>
      </c>
      <c r="M728" s="0" t="n">
        <f aca="false">IF(G728&lt;all,MIN(1,MAX(0,J728/(J728+K728))),M727)</f>
        <v>0.513212465931982</v>
      </c>
      <c r="N728" s="0" t="n">
        <f aca="true">RAND()</f>
        <v>0.505821787942804</v>
      </c>
      <c r="O728" s="1" t="str">
        <f aca="false">IF(N728&lt;L728,"A","B")</f>
        <v>B</v>
      </c>
    </row>
    <row r="729" customFormat="false" ht="13.5" hidden="false" customHeight="false" outlineLevel="0" collapsed="false">
      <c r="E729" s="1" t="str">
        <f aca="false">IF(G728&gt;all,"",IF(C729="",O728,C729))</f>
        <v>B</v>
      </c>
      <c r="F729" s="0" t="n">
        <f aca="false">IF(D729="",1,D729)</f>
        <v>1</v>
      </c>
      <c r="G729" s="0" t="n">
        <f aca="false">G728+F729</f>
        <v>1562</v>
      </c>
      <c r="H729" s="0" t="n">
        <f aca="false">IF(E729="A",H728+F729,H728)</f>
        <v>669</v>
      </c>
      <c r="I729" s="0" t="n">
        <f aca="false">IF(E729="B",I728+F729,I728)</f>
        <v>893</v>
      </c>
      <c r="J729" s="0" t="n">
        <f aca="false">all/2-H729</f>
        <v>4331</v>
      </c>
      <c r="K729" s="0" t="n">
        <f aca="false">all/2-I729</f>
        <v>4107</v>
      </c>
      <c r="L729" s="0" t="n">
        <f aca="false">IF(G729&lt;all,MIN(1,MAX(0,K729/(J729+K729))),L728)</f>
        <v>0.486726712491112</v>
      </c>
      <c r="M729" s="0" t="n">
        <f aca="false">IF(G729&lt;all,MIN(1,MAX(0,J729/(J729+K729))),M728)</f>
        <v>0.513273287508888</v>
      </c>
      <c r="N729" s="0" t="n">
        <f aca="true">RAND()</f>
        <v>0.741855466361741</v>
      </c>
      <c r="O729" s="1" t="str">
        <f aca="false">IF(N729&lt;L729,"A","B")</f>
        <v>B</v>
      </c>
    </row>
    <row r="730" customFormat="false" ht="13.5" hidden="false" customHeight="false" outlineLevel="0" collapsed="false">
      <c r="E730" s="1" t="str">
        <f aca="false">IF(G729&gt;all,"",IF(C730="",O729,C730))</f>
        <v>B</v>
      </c>
      <c r="F730" s="0" t="n">
        <f aca="false">IF(D730="",1,D730)</f>
        <v>1</v>
      </c>
      <c r="G730" s="0" t="n">
        <f aca="false">G729+F730</f>
        <v>1563</v>
      </c>
      <c r="H730" s="0" t="n">
        <f aca="false">IF(E730="A",H729+F730,H729)</f>
        <v>669</v>
      </c>
      <c r="I730" s="0" t="n">
        <f aca="false">IF(E730="B",I729+F730,I729)</f>
        <v>894</v>
      </c>
      <c r="J730" s="0" t="n">
        <f aca="false">all/2-H730</f>
        <v>4331</v>
      </c>
      <c r="K730" s="0" t="n">
        <f aca="false">all/2-I730</f>
        <v>4106</v>
      </c>
      <c r="L730" s="0" t="n">
        <f aca="false">IF(G730&lt;all,MIN(1,MAX(0,K730/(J730+K730))),L729)</f>
        <v>0.486665876496385</v>
      </c>
      <c r="M730" s="0" t="n">
        <f aca="false">IF(G730&lt;all,MIN(1,MAX(0,J730/(J730+K730))),M729)</f>
        <v>0.513334123503615</v>
      </c>
      <c r="N730" s="0" t="n">
        <f aca="true">RAND()</f>
        <v>0.720050097325389</v>
      </c>
      <c r="O730" s="1" t="str">
        <f aca="false">IF(N730&lt;L730,"A","B")</f>
        <v>B</v>
      </c>
    </row>
    <row r="731" customFormat="false" ht="13.5" hidden="false" customHeight="false" outlineLevel="0" collapsed="false">
      <c r="E731" s="1" t="str">
        <f aca="false">IF(G730&gt;all,"",IF(C731="",O730,C731))</f>
        <v>B</v>
      </c>
      <c r="F731" s="0" t="n">
        <f aca="false">IF(D731="",1,D731)</f>
        <v>1</v>
      </c>
      <c r="G731" s="0" t="n">
        <f aca="false">G730+F731</f>
        <v>1564</v>
      </c>
      <c r="H731" s="0" t="n">
        <f aca="false">IF(E731="A",H730+F731,H730)</f>
        <v>669</v>
      </c>
      <c r="I731" s="0" t="n">
        <f aca="false">IF(E731="B",I730+F731,I730)</f>
        <v>895</v>
      </c>
      <c r="J731" s="0" t="n">
        <f aca="false">all/2-H731</f>
        <v>4331</v>
      </c>
      <c r="K731" s="0" t="n">
        <f aca="false">all/2-I731</f>
        <v>4105</v>
      </c>
      <c r="L731" s="0" t="n">
        <f aca="false">IF(G731&lt;all,MIN(1,MAX(0,K731/(J731+K731))),L730)</f>
        <v>0.48660502607871</v>
      </c>
      <c r="M731" s="0" t="n">
        <f aca="false">IF(G731&lt;all,MIN(1,MAX(0,J731/(J731+K731))),M730)</f>
        <v>0.51339497392129</v>
      </c>
      <c r="N731" s="0" t="n">
        <f aca="true">RAND()</f>
        <v>0.971683221939683</v>
      </c>
      <c r="O731" s="1" t="str">
        <f aca="false">IF(N731&lt;L731,"A","B")</f>
        <v>B</v>
      </c>
    </row>
    <row r="732" customFormat="false" ht="13.5" hidden="false" customHeight="false" outlineLevel="0" collapsed="false">
      <c r="E732" s="1" t="str">
        <f aca="false">IF(G731&gt;all,"",IF(C732="",O731,C732))</f>
        <v>B</v>
      </c>
      <c r="F732" s="0" t="n">
        <f aca="false">IF(D732="",1,D732)</f>
        <v>1</v>
      </c>
      <c r="G732" s="0" t="n">
        <f aca="false">G731+F732</f>
        <v>1565</v>
      </c>
      <c r="H732" s="0" t="n">
        <f aca="false">IF(E732="A",H731+F732,H731)</f>
        <v>669</v>
      </c>
      <c r="I732" s="0" t="n">
        <f aca="false">IF(E732="B",I731+F732,I731)</f>
        <v>896</v>
      </c>
      <c r="J732" s="0" t="n">
        <f aca="false">all/2-H732</f>
        <v>4331</v>
      </c>
      <c r="K732" s="0" t="n">
        <f aca="false">all/2-I732</f>
        <v>4104</v>
      </c>
      <c r="L732" s="0" t="n">
        <f aca="false">IF(G732&lt;all,MIN(1,MAX(0,K732/(J732+K732))),L731)</f>
        <v>0.486544161232958</v>
      </c>
      <c r="M732" s="0" t="n">
        <f aca="false">IF(G732&lt;all,MIN(1,MAX(0,J732/(J732+K732))),M731)</f>
        <v>0.513455838767042</v>
      </c>
      <c r="N732" s="0" t="n">
        <f aca="true">RAND()</f>
        <v>0.894215105779767</v>
      </c>
      <c r="O732" s="1" t="str">
        <f aca="false">IF(N732&lt;L732,"A","B")</f>
        <v>B</v>
      </c>
    </row>
    <row r="733" customFormat="false" ht="13.5" hidden="false" customHeight="false" outlineLevel="0" collapsed="false">
      <c r="E733" s="1" t="str">
        <f aca="false">IF(G732&gt;all,"",IF(C733="",O732,C733))</f>
        <v>B</v>
      </c>
      <c r="F733" s="0" t="n">
        <f aca="false">IF(D733="",1,D733)</f>
        <v>1</v>
      </c>
      <c r="G733" s="0" t="n">
        <f aca="false">G732+F733</f>
        <v>1566</v>
      </c>
      <c r="H733" s="0" t="n">
        <f aca="false">IF(E733="A",H732+F733,H732)</f>
        <v>669</v>
      </c>
      <c r="I733" s="0" t="n">
        <f aca="false">IF(E733="B",I732+F733,I732)</f>
        <v>897</v>
      </c>
      <c r="J733" s="0" t="n">
        <f aca="false">all/2-H733</f>
        <v>4331</v>
      </c>
      <c r="K733" s="0" t="n">
        <f aca="false">all/2-I733</f>
        <v>4103</v>
      </c>
      <c r="L733" s="0" t="n">
        <f aca="false">IF(G733&lt;all,MIN(1,MAX(0,K733/(J733+K733))),L732)</f>
        <v>0.486483281953996</v>
      </c>
      <c r="M733" s="0" t="n">
        <f aca="false">IF(G733&lt;all,MIN(1,MAX(0,J733/(J733+K733))),M732)</f>
        <v>0.513516718046004</v>
      </c>
      <c r="N733" s="0" t="n">
        <f aca="true">RAND()</f>
        <v>0.424078149044756</v>
      </c>
      <c r="O733" s="1" t="str">
        <f aca="false">IF(N733&lt;L733,"A","B")</f>
        <v>A</v>
      </c>
    </row>
    <row r="734" customFormat="false" ht="13.5" hidden="false" customHeight="false" outlineLevel="0" collapsed="false">
      <c r="E734" s="1" t="str">
        <f aca="false">IF(G733&gt;all,"",IF(C734="",O733,C734))</f>
        <v>A</v>
      </c>
      <c r="F734" s="0" t="n">
        <f aca="false">IF(D734="",1,D734)</f>
        <v>1</v>
      </c>
      <c r="G734" s="0" t="n">
        <f aca="false">G733+F734</f>
        <v>1567</v>
      </c>
      <c r="H734" s="0" t="n">
        <f aca="false">IF(E734="A",H733+F734,H733)</f>
        <v>670</v>
      </c>
      <c r="I734" s="0" t="n">
        <f aca="false">IF(E734="B",I733+F734,I733)</f>
        <v>897</v>
      </c>
      <c r="J734" s="0" t="n">
        <f aca="false">all/2-H734</f>
        <v>4330</v>
      </c>
      <c r="K734" s="0" t="n">
        <f aca="false">all/2-I734</f>
        <v>4103</v>
      </c>
      <c r="L734" s="0" t="n">
        <f aca="false">IF(G734&lt;all,MIN(1,MAX(0,K734/(J734+K734))),L733)</f>
        <v>0.486540969998814</v>
      </c>
      <c r="M734" s="0" t="n">
        <f aca="false">IF(G734&lt;all,MIN(1,MAX(0,J734/(J734+K734))),M733)</f>
        <v>0.513459030001186</v>
      </c>
      <c r="N734" s="0" t="n">
        <f aca="true">RAND()</f>
        <v>0.949327721109981</v>
      </c>
      <c r="O734" s="1" t="str">
        <f aca="false">IF(N734&lt;L734,"A","B")</f>
        <v>B</v>
      </c>
    </row>
    <row r="735" customFormat="false" ht="13.5" hidden="false" customHeight="false" outlineLevel="0" collapsed="false">
      <c r="E735" s="1" t="str">
        <f aca="false">IF(G734&gt;all,"",IF(C735="",O734,C735))</f>
        <v>B</v>
      </c>
      <c r="F735" s="0" t="n">
        <f aca="false">IF(D735="",1,D735)</f>
        <v>1</v>
      </c>
      <c r="G735" s="0" t="n">
        <f aca="false">G734+F735</f>
        <v>1568</v>
      </c>
      <c r="H735" s="0" t="n">
        <f aca="false">IF(E735="A",H734+F735,H734)</f>
        <v>670</v>
      </c>
      <c r="I735" s="0" t="n">
        <f aca="false">IF(E735="B",I734+F735,I734)</f>
        <v>898</v>
      </c>
      <c r="J735" s="0" t="n">
        <f aca="false">all/2-H735</f>
        <v>4330</v>
      </c>
      <c r="K735" s="0" t="n">
        <f aca="false">all/2-I735</f>
        <v>4102</v>
      </c>
      <c r="L735" s="0" t="n">
        <f aca="false">IF(G735&lt;all,MIN(1,MAX(0,K735/(J735+K735))),L734)</f>
        <v>0.486480075901328</v>
      </c>
      <c r="M735" s="0" t="n">
        <f aca="false">IF(G735&lt;all,MIN(1,MAX(0,J735/(J735+K735))),M734)</f>
        <v>0.513519924098672</v>
      </c>
      <c r="N735" s="0" t="n">
        <f aca="true">RAND()</f>
        <v>0.164570297814656</v>
      </c>
      <c r="O735" s="1" t="str">
        <f aca="false">IF(N735&lt;L735,"A","B")</f>
        <v>A</v>
      </c>
    </row>
    <row r="736" customFormat="false" ht="13.5" hidden="false" customHeight="false" outlineLevel="0" collapsed="false">
      <c r="E736" s="1" t="str">
        <f aca="false">IF(G735&gt;all,"",IF(C736="",O735,C736))</f>
        <v>A</v>
      </c>
      <c r="F736" s="0" t="n">
        <f aca="false">IF(D736="",1,D736)</f>
        <v>1</v>
      </c>
      <c r="G736" s="0" t="n">
        <f aca="false">G735+F736</f>
        <v>1569</v>
      </c>
      <c r="H736" s="0" t="n">
        <f aca="false">IF(E736="A",H735+F736,H735)</f>
        <v>671</v>
      </c>
      <c r="I736" s="0" t="n">
        <f aca="false">IF(E736="B",I735+F736,I735)</f>
        <v>898</v>
      </c>
      <c r="J736" s="0" t="n">
        <f aca="false">all/2-H736</f>
        <v>4329</v>
      </c>
      <c r="K736" s="0" t="n">
        <f aca="false">all/2-I736</f>
        <v>4102</v>
      </c>
      <c r="L736" s="0" t="n">
        <f aca="false">IF(G736&lt;all,MIN(1,MAX(0,K736/(J736+K736))),L735)</f>
        <v>0.486537777250623</v>
      </c>
      <c r="M736" s="0" t="n">
        <f aca="false">IF(G736&lt;all,MIN(1,MAX(0,J736/(J736+K736))),M735)</f>
        <v>0.513462222749377</v>
      </c>
      <c r="N736" s="0" t="n">
        <f aca="true">RAND()</f>
        <v>0.520107601572743</v>
      </c>
      <c r="O736" s="1" t="str">
        <f aca="false">IF(N736&lt;L736,"A","B")</f>
        <v>B</v>
      </c>
    </row>
    <row r="737" customFormat="false" ht="13.5" hidden="false" customHeight="false" outlineLevel="0" collapsed="false">
      <c r="E737" s="1" t="str">
        <f aca="false">IF(G736&gt;all,"",IF(C737="",O736,C737))</f>
        <v>B</v>
      </c>
      <c r="F737" s="0" t="n">
        <f aca="false">IF(D737="",1,D737)</f>
        <v>1</v>
      </c>
      <c r="G737" s="0" t="n">
        <f aca="false">G736+F737</f>
        <v>1570</v>
      </c>
      <c r="H737" s="0" t="n">
        <f aca="false">IF(E737="A",H736+F737,H736)</f>
        <v>671</v>
      </c>
      <c r="I737" s="0" t="n">
        <f aca="false">IF(E737="B",I736+F737,I736)</f>
        <v>899</v>
      </c>
      <c r="J737" s="0" t="n">
        <f aca="false">all/2-H737</f>
        <v>4329</v>
      </c>
      <c r="K737" s="0" t="n">
        <f aca="false">all/2-I737</f>
        <v>4101</v>
      </c>
      <c r="L737" s="0" t="n">
        <f aca="false">IF(G737&lt;all,MIN(1,MAX(0,K737/(J737+K737))),L736)</f>
        <v>0.486476868327402</v>
      </c>
      <c r="M737" s="0" t="n">
        <f aca="false">IF(G737&lt;all,MIN(1,MAX(0,J737/(J737+K737))),M736)</f>
        <v>0.513523131672598</v>
      </c>
      <c r="N737" s="0" t="n">
        <f aca="true">RAND()</f>
        <v>0.375230702854225</v>
      </c>
      <c r="O737" s="1" t="str">
        <f aca="false">IF(N737&lt;L737,"A","B")</f>
        <v>A</v>
      </c>
    </row>
    <row r="738" customFormat="false" ht="13.5" hidden="false" customHeight="false" outlineLevel="0" collapsed="false">
      <c r="E738" s="1" t="str">
        <f aca="false">IF(G737&gt;all,"",IF(C738="",O737,C738))</f>
        <v>A</v>
      </c>
      <c r="F738" s="0" t="n">
        <f aca="false">IF(D738="",1,D738)</f>
        <v>1</v>
      </c>
      <c r="G738" s="0" t="n">
        <f aca="false">G737+F738</f>
        <v>1571</v>
      </c>
      <c r="H738" s="0" t="n">
        <f aca="false">IF(E738="A",H737+F738,H737)</f>
        <v>672</v>
      </c>
      <c r="I738" s="0" t="n">
        <f aca="false">IF(E738="B",I737+F738,I737)</f>
        <v>899</v>
      </c>
      <c r="J738" s="0" t="n">
        <f aca="false">all/2-H738</f>
        <v>4328</v>
      </c>
      <c r="K738" s="0" t="n">
        <f aca="false">all/2-I738</f>
        <v>4101</v>
      </c>
      <c r="L738" s="0" t="n">
        <f aca="false">IF(G738&lt;all,MIN(1,MAX(0,K738/(J738+K738))),L737)</f>
        <v>0.486534582987306</v>
      </c>
      <c r="M738" s="0" t="n">
        <f aca="false">IF(G738&lt;all,MIN(1,MAX(0,J738/(J738+K738))),M737)</f>
        <v>0.513465417012694</v>
      </c>
      <c r="N738" s="0" t="n">
        <f aca="true">RAND()</f>
        <v>0.183576905463787</v>
      </c>
      <c r="O738" s="1" t="str">
        <f aca="false">IF(N738&lt;L738,"A","B")</f>
        <v>A</v>
      </c>
    </row>
    <row r="739" customFormat="false" ht="13.5" hidden="false" customHeight="false" outlineLevel="0" collapsed="false">
      <c r="E739" s="1" t="str">
        <f aca="false">IF(G738&gt;all,"",IF(C739="",O738,C739))</f>
        <v>A</v>
      </c>
      <c r="F739" s="0" t="n">
        <f aca="false">IF(D739="",1,D739)</f>
        <v>1</v>
      </c>
      <c r="G739" s="0" t="n">
        <f aca="false">G738+F739</f>
        <v>1572</v>
      </c>
      <c r="H739" s="0" t="n">
        <f aca="false">IF(E739="A",H738+F739,H738)</f>
        <v>673</v>
      </c>
      <c r="I739" s="0" t="n">
        <f aca="false">IF(E739="B",I738+F739,I738)</f>
        <v>899</v>
      </c>
      <c r="J739" s="0" t="n">
        <f aca="false">all/2-H739</f>
        <v>4327</v>
      </c>
      <c r="K739" s="0" t="n">
        <f aca="false">all/2-I739</f>
        <v>4101</v>
      </c>
      <c r="L739" s="0" t="n">
        <f aca="false">IF(G739&lt;all,MIN(1,MAX(0,K739/(J739+K739))),L738)</f>
        <v>0.486592311343142</v>
      </c>
      <c r="M739" s="0" t="n">
        <f aca="false">IF(G739&lt;all,MIN(1,MAX(0,J739/(J739+K739))),M738)</f>
        <v>0.513407688656858</v>
      </c>
      <c r="N739" s="0" t="n">
        <f aca="true">RAND()</f>
        <v>0.978820598961006</v>
      </c>
      <c r="O739" s="1" t="str">
        <f aca="false">IF(N739&lt;L739,"A","B")</f>
        <v>B</v>
      </c>
    </row>
    <row r="740" customFormat="false" ht="13.5" hidden="false" customHeight="false" outlineLevel="0" collapsed="false">
      <c r="E740" s="1" t="str">
        <f aca="false">IF(G739&gt;all,"",IF(C740="",O739,C740))</f>
        <v>B</v>
      </c>
      <c r="F740" s="0" t="n">
        <f aca="false">IF(D740="",1,D740)</f>
        <v>1</v>
      </c>
      <c r="G740" s="0" t="n">
        <f aca="false">G739+F740</f>
        <v>1573</v>
      </c>
      <c r="H740" s="0" t="n">
        <f aca="false">IF(E740="A",H739+F740,H739)</f>
        <v>673</v>
      </c>
      <c r="I740" s="0" t="n">
        <f aca="false">IF(E740="B",I739+F740,I739)</f>
        <v>900</v>
      </c>
      <c r="J740" s="0" t="n">
        <f aca="false">all/2-H740</f>
        <v>4327</v>
      </c>
      <c r="K740" s="0" t="n">
        <f aca="false">all/2-I740</f>
        <v>4100</v>
      </c>
      <c r="L740" s="0" t="n">
        <f aca="false">IF(G740&lt;all,MIN(1,MAX(0,K740/(J740+K740))),L739)</f>
        <v>0.486531387207785</v>
      </c>
      <c r="M740" s="0" t="n">
        <f aca="false">IF(G740&lt;all,MIN(1,MAX(0,J740/(J740+K740))),M739)</f>
        <v>0.513468612792216</v>
      </c>
      <c r="N740" s="0" t="n">
        <f aca="true">RAND()</f>
        <v>0.204932340255663</v>
      </c>
      <c r="O740" s="1" t="str">
        <f aca="false">IF(N740&lt;L740,"A","B")</f>
        <v>A</v>
      </c>
    </row>
    <row r="741" customFormat="false" ht="13.5" hidden="false" customHeight="false" outlineLevel="0" collapsed="false">
      <c r="E741" s="1" t="str">
        <f aca="false">IF(G740&gt;all,"",IF(C741="",O740,C741))</f>
        <v>A</v>
      </c>
      <c r="F741" s="0" t="n">
        <f aca="false">IF(D741="",1,D741)</f>
        <v>1</v>
      </c>
      <c r="G741" s="0" t="n">
        <f aca="false">G740+F741</f>
        <v>1574</v>
      </c>
      <c r="H741" s="0" t="n">
        <f aca="false">IF(E741="A",H740+F741,H740)</f>
        <v>674</v>
      </c>
      <c r="I741" s="0" t="n">
        <f aca="false">IF(E741="B",I740+F741,I740)</f>
        <v>900</v>
      </c>
      <c r="J741" s="0" t="n">
        <f aca="false">all/2-H741</f>
        <v>4326</v>
      </c>
      <c r="K741" s="0" t="n">
        <f aca="false">all/2-I741</f>
        <v>4100</v>
      </c>
      <c r="L741" s="0" t="n">
        <f aca="false">IF(G741&lt;all,MIN(1,MAX(0,K741/(J741+K741))),L740)</f>
        <v>0.486589128886779</v>
      </c>
      <c r="M741" s="0" t="n">
        <f aca="false">IF(G741&lt;all,MIN(1,MAX(0,J741/(J741+K741))),M740)</f>
        <v>0.513410871113221</v>
      </c>
      <c r="N741" s="0" t="n">
        <f aca="true">RAND()</f>
        <v>0.290512759692792</v>
      </c>
      <c r="O741" s="1" t="str">
        <f aca="false">IF(N741&lt;L741,"A","B")</f>
        <v>A</v>
      </c>
    </row>
    <row r="742" customFormat="false" ht="13.5" hidden="false" customHeight="false" outlineLevel="0" collapsed="false">
      <c r="E742" s="1" t="str">
        <f aca="false">IF(G741&gt;all,"",IF(C742="",O741,C742))</f>
        <v>A</v>
      </c>
      <c r="F742" s="0" t="n">
        <f aca="false">IF(D742="",1,D742)</f>
        <v>1</v>
      </c>
      <c r="G742" s="0" t="n">
        <f aca="false">G741+F742</f>
        <v>1575</v>
      </c>
      <c r="H742" s="0" t="n">
        <f aca="false">IF(E742="A",H741+F742,H741)</f>
        <v>675</v>
      </c>
      <c r="I742" s="0" t="n">
        <f aca="false">IF(E742="B",I741+F742,I741)</f>
        <v>900</v>
      </c>
      <c r="J742" s="0" t="n">
        <f aca="false">all/2-H742</f>
        <v>4325</v>
      </c>
      <c r="K742" s="0" t="n">
        <f aca="false">all/2-I742</f>
        <v>4100</v>
      </c>
      <c r="L742" s="0" t="n">
        <f aca="false">IF(G742&lt;all,MIN(1,MAX(0,K742/(J742+K742))),L741)</f>
        <v>0.486646884272997</v>
      </c>
      <c r="M742" s="0" t="n">
        <f aca="false">IF(G742&lt;all,MIN(1,MAX(0,J742/(J742+K742))),M741)</f>
        <v>0.513353115727003</v>
      </c>
      <c r="N742" s="0" t="n">
        <f aca="true">RAND()</f>
        <v>0.792101128921233</v>
      </c>
      <c r="O742" s="1" t="str">
        <f aca="false">IF(N742&lt;L742,"A","B")</f>
        <v>B</v>
      </c>
    </row>
    <row r="743" customFormat="false" ht="13.5" hidden="false" customHeight="false" outlineLevel="0" collapsed="false">
      <c r="E743" s="1" t="str">
        <f aca="false">IF(G742&gt;all,"",IF(C743="",O742,C743))</f>
        <v>B</v>
      </c>
      <c r="F743" s="0" t="n">
        <f aca="false">IF(D743="",1,D743)</f>
        <v>1</v>
      </c>
      <c r="G743" s="0" t="n">
        <f aca="false">G742+F743</f>
        <v>1576</v>
      </c>
      <c r="H743" s="0" t="n">
        <f aca="false">IF(E743="A",H742+F743,H742)</f>
        <v>675</v>
      </c>
      <c r="I743" s="0" t="n">
        <f aca="false">IF(E743="B",I742+F743,I742)</f>
        <v>901</v>
      </c>
      <c r="J743" s="0" t="n">
        <f aca="false">all/2-H743</f>
        <v>4325</v>
      </c>
      <c r="K743" s="0" t="n">
        <f aca="false">all/2-I743</f>
        <v>4099</v>
      </c>
      <c r="L743" s="0" t="n">
        <f aca="false">IF(G743&lt;all,MIN(1,MAX(0,K743/(J743+K743))),L742)</f>
        <v>0.486585944919278</v>
      </c>
      <c r="M743" s="0" t="n">
        <f aca="false">IF(G743&lt;all,MIN(1,MAX(0,J743/(J743+K743))),M742)</f>
        <v>0.513414055080722</v>
      </c>
      <c r="N743" s="0" t="n">
        <f aca="true">RAND()</f>
        <v>0.961188976826517</v>
      </c>
      <c r="O743" s="1" t="str">
        <f aca="false">IF(N743&lt;L743,"A","B")</f>
        <v>B</v>
      </c>
    </row>
    <row r="744" customFormat="false" ht="13.5" hidden="false" customHeight="false" outlineLevel="0" collapsed="false">
      <c r="E744" s="1" t="str">
        <f aca="false">IF(G743&gt;all,"",IF(C744="",O743,C744))</f>
        <v>B</v>
      </c>
      <c r="F744" s="0" t="n">
        <f aca="false">IF(D744="",1,D744)</f>
        <v>1</v>
      </c>
      <c r="G744" s="0" t="n">
        <f aca="false">G743+F744</f>
        <v>1577</v>
      </c>
      <c r="H744" s="0" t="n">
        <f aca="false">IF(E744="A",H743+F744,H743)</f>
        <v>675</v>
      </c>
      <c r="I744" s="0" t="n">
        <f aca="false">IF(E744="B",I743+F744,I743)</f>
        <v>902</v>
      </c>
      <c r="J744" s="0" t="n">
        <f aca="false">all/2-H744</f>
        <v>4325</v>
      </c>
      <c r="K744" s="0" t="n">
        <f aca="false">all/2-I744</f>
        <v>4098</v>
      </c>
      <c r="L744" s="0" t="n">
        <f aca="false">IF(G744&lt;all,MIN(1,MAX(0,K744/(J744+K744))),L743)</f>
        <v>0.486524991095809</v>
      </c>
      <c r="M744" s="0" t="n">
        <f aca="false">IF(G744&lt;all,MIN(1,MAX(0,J744/(J744+K744))),M743)</f>
        <v>0.513475008904191</v>
      </c>
      <c r="N744" s="0" t="n">
        <f aca="true">RAND()</f>
        <v>0.406635975307014</v>
      </c>
      <c r="O744" s="1" t="str">
        <f aca="false">IF(N744&lt;L744,"A","B")</f>
        <v>A</v>
      </c>
    </row>
    <row r="745" customFormat="false" ht="13.5" hidden="false" customHeight="false" outlineLevel="0" collapsed="false">
      <c r="E745" s="1" t="str">
        <f aca="false">IF(G744&gt;all,"",IF(C745="",O744,C745))</f>
        <v>A</v>
      </c>
      <c r="F745" s="0" t="n">
        <f aca="false">IF(D745="",1,D745)</f>
        <v>1</v>
      </c>
      <c r="G745" s="0" t="n">
        <f aca="false">G744+F745</f>
        <v>1578</v>
      </c>
      <c r="H745" s="0" t="n">
        <f aca="false">IF(E745="A",H744+F745,H744)</f>
        <v>676</v>
      </c>
      <c r="I745" s="0" t="n">
        <f aca="false">IF(E745="B",I744+F745,I744)</f>
        <v>902</v>
      </c>
      <c r="J745" s="0" t="n">
        <f aca="false">all/2-H745</f>
        <v>4324</v>
      </c>
      <c r="K745" s="0" t="n">
        <f aca="false">all/2-I745</f>
        <v>4098</v>
      </c>
      <c r="L745" s="0" t="n">
        <f aca="false">IF(G745&lt;all,MIN(1,MAX(0,K745/(J745+K745))),L744)</f>
        <v>0.486582759439563</v>
      </c>
      <c r="M745" s="0" t="n">
        <f aca="false">IF(G745&lt;all,MIN(1,MAX(0,J745/(J745+K745))),M744)</f>
        <v>0.513417240560437</v>
      </c>
      <c r="N745" s="0" t="n">
        <f aca="true">RAND()</f>
        <v>0.451085973899493</v>
      </c>
      <c r="O745" s="1" t="str">
        <f aca="false">IF(N745&lt;L745,"A","B")</f>
        <v>A</v>
      </c>
    </row>
    <row r="746" customFormat="false" ht="13.5" hidden="false" customHeight="false" outlineLevel="0" collapsed="false">
      <c r="E746" s="1" t="str">
        <f aca="false">IF(G745&gt;all,"",IF(C746="",O745,C746))</f>
        <v>A</v>
      </c>
      <c r="F746" s="0" t="n">
        <f aca="false">IF(D746="",1,D746)</f>
        <v>1</v>
      </c>
      <c r="G746" s="0" t="n">
        <f aca="false">G745+F746</f>
        <v>1579</v>
      </c>
      <c r="H746" s="0" t="n">
        <f aca="false">IF(E746="A",H745+F746,H745)</f>
        <v>677</v>
      </c>
      <c r="I746" s="0" t="n">
        <f aca="false">IF(E746="B",I745+F746,I745)</f>
        <v>902</v>
      </c>
      <c r="J746" s="0" t="n">
        <f aca="false">all/2-H746</f>
        <v>4323</v>
      </c>
      <c r="K746" s="0" t="n">
        <f aca="false">all/2-I746</f>
        <v>4098</v>
      </c>
      <c r="L746" s="0" t="n">
        <f aca="false">IF(G746&lt;all,MIN(1,MAX(0,K746/(J746+K746))),L745)</f>
        <v>0.486640541503384</v>
      </c>
      <c r="M746" s="0" t="n">
        <f aca="false">IF(G746&lt;all,MIN(1,MAX(0,J746/(J746+K746))),M745)</f>
        <v>0.513359458496616</v>
      </c>
      <c r="N746" s="0" t="n">
        <f aca="true">RAND()</f>
        <v>0.513864462015564</v>
      </c>
      <c r="O746" s="1" t="str">
        <f aca="false">IF(N746&lt;L746,"A","B")</f>
        <v>B</v>
      </c>
    </row>
    <row r="747" customFormat="false" ht="13.5" hidden="false" customHeight="false" outlineLevel="0" collapsed="false">
      <c r="E747" s="1" t="str">
        <f aca="false">IF(G746&gt;all,"",IF(C747="",O746,C747))</f>
        <v>B</v>
      </c>
      <c r="F747" s="0" t="n">
        <f aca="false">IF(D747="",1,D747)</f>
        <v>1</v>
      </c>
      <c r="G747" s="0" t="n">
        <f aca="false">G746+F747</f>
        <v>1580</v>
      </c>
      <c r="H747" s="0" t="n">
        <f aca="false">IF(E747="A",H746+F747,H746)</f>
        <v>677</v>
      </c>
      <c r="I747" s="0" t="n">
        <f aca="false">IF(E747="B",I746+F747,I746)</f>
        <v>903</v>
      </c>
      <c r="J747" s="0" t="n">
        <f aca="false">all/2-H747</f>
        <v>4323</v>
      </c>
      <c r="K747" s="0" t="n">
        <f aca="false">all/2-I747</f>
        <v>4097</v>
      </c>
      <c r="L747" s="0" t="n">
        <f aca="false">IF(G747&lt;all,MIN(1,MAX(0,K747/(J747+K747))),L746)</f>
        <v>0.486579572446556</v>
      </c>
      <c r="M747" s="0" t="n">
        <f aca="false">IF(G747&lt;all,MIN(1,MAX(0,J747/(J747+K747))),M746)</f>
        <v>0.513420427553444</v>
      </c>
      <c r="N747" s="0" t="n">
        <f aca="true">RAND()</f>
        <v>0.313721763404446</v>
      </c>
      <c r="O747" s="1" t="str">
        <f aca="false">IF(N747&lt;L747,"A","B")</f>
        <v>A</v>
      </c>
    </row>
    <row r="748" customFormat="false" ht="13.5" hidden="false" customHeight="false" outlineLevel="0" collapsed="false">
      <c r="E748" s="1" t="str">
        <f aca="false">IF(G747&gt;all,"",IF(C748="",O747,C748))</f>
        <v>A</v>
      </c>
      <c r="F748" s="0" t="n">
        <f aca="false">IF(D748="",1,D748)</f>
        <v>1</v>
      </c>
      <c r="G748" s="0" t="n">
        <f aca="false">G747+F748</f>
        <v>1581</v>
      </c>
      <c r="H748" s="0" t="n">
        <f aca="false">IF(E748="A",H747+F748,H747)</f>
        <v>678</v>
      </c>
      <c r="I748" s="0" t="n">
        <f aca="false">IF(E748="B",I747+F748,I747)</f>
        <v>903</v>
      </c>
      <c r="J748" s="0" t="n">
        <f aca="false">all/2-H748</f>
        <v>4322</v>
      </c>
      <c r="K748" s="0" t="n">
        <f aca="false">all/2-I748</f>
        <v>4097</v>
      </c>
      <c r="L748" s="0" t="n">
        <f aca="false">IF(G748&lt;all,MIN(1,MAX(0,K748/(J748+K748))),L747)</f>
        <v>0.486637367858416</v>
      </c>
      <c r="M748" s="0" t="n">
        <f aca="false">IF(G748&lt;all,MIN(1,MAX(0,J748/(J748+K748))),M747)</f>
        <v>0.513362632141585</v>
      </c>
      <c r="N748" s="0" t="n">
        <f aca="true">RAND()</f>
        <v>0.636744680278235</v>
      </c>
      <c r="O748" s="1" t="str">
        <f aca="false">IF(N748&lt;L748,"A","B")</f>
        <v>B</v>
      </c>
    </row>
    <row r="749" customFormat="false" ht="13.5" hidden="false" customHeight="false" outlineLevel="0" collapsed="false">
      <c r="E749" s="1" t="str">
        <f aca="false">IF(G748&gt;all,"",IF(C749="",O748,C749))</f>
        <v>B</v>
      </c>
      <c r="F749" s="0" t="n">
        <f aca="false">IF(D749="",1,D749)</f>
        <v>1</v>
      </c>
      <c r="G749" s="0" t="n">
        <f aca="false">G748+F749</f>
        <v>1582</v>
      </c>
      <c r="H749" s="0" t="n">
        <f aca="false">IF(E749="A",H748+F749,H748)</f>
        <v>678</v>
      </c>
      <c r="I749" s="0" t="n">
        <f aca="false">IF(E749="B",I748+F749,I748)</f>
        <v>904</v>
      </c>
      <c r="J749" s="0" t="n">
        <f aca="false">all/2-H749</f>
        <v>4322</v>
      </c>
      <c r="K749" s="0" t="n">
        <f aca="false">all/2-I749</f>
        <v>4096</v>
      </c>
      <c r="L749" s="0" t="n">
        <f aca="false">IF(G749&lt;all,MIN(1,MAX(0,K749/(J749+K749))),L748)</f>
        <v>0.486576383939178</v>
      </c>
      <c r="M749" s="0" t="n">
        <f aca="false">IF(G749&lt;all,MIN(1,MAX(0,J749/(J749+K749))),M748)</f>
        <v>0.513423616060822</v>
      </c>
      <c r="N749" s="0" t="n">
        <f aca="true">RAND()</f>
        <v>0.663574915677754</v>
      </c>
      <c r="O749" s="1" t="str">
        <f aca="false">IF(N749&lt;L749,"A","B")</f>
        <v>B</v>
      </c>
    </row>
    <row r="750" customFormat="false" ht="13.5" hidden="false" customHeight="false" outlineLevel="0" collapsed="false">
      <c r="E750" s="1" t="str">
        <f aca="false">IF(G749&gt;all,"",IF(C750="",O749,C750))</f>
        <v>B</v>
      </c>
      <c r="F750" s="0" t="n">
        <f aca="false">IF(D750="",1,D750)</f>
        <v>1</v>
      </c>
      <c r="G750" s="0" t="n">
        <f aca="false">G749+F750</f>
        <v>1583</v>
      </c>
      <c r="H750" s="0" t="n">
        <f aca="false">IF(E750="A",H749+F750,H749)</f>
        <v>678</v>
      </c>
      <c r="I750" s="0" t="n">
        <f aca="false">IF(E750="B",I749+F750,I749)</f>
        <v>905</v>
      </c>
      <c r="J750" s="0" t="n">
        <f aca="false">all/2-H750</f>
        <v>4322</v>
      </c>
      <c r="K750" s="0" t="n">
        <f aca="false">all/2-I750</f>
        <v>4095</v>
      </c>
      <c r="L750" s="0" t="n">
        <f aca="false">IF(G750&lt;all,MIN(1,MAX(0,K750/(J750+K750))),L749)</f>
        <v>0.486515385529286</v>
      </c>
      <c r="M750" s="0" t="n">
        <f aca="false">IF(G750&lt;all,MIN(1,MAX(0,J750/(J750+K750))),M749)</f>
        <v>0.513484614470714</v>
      </c>
      <c r="N750" s="0" t="n">
        <f aca="true">RAND()</f>
        <v>0.681670208003589</v>
      </c>
      <c r="O750" s="1" t="str">
        <f aca="false">IF(N750&lt;L750,"A","B")</f>
        <v>B</v>
      </c>
    </row>
    <row r="751" customFormat="false" ht="13.5" hidden="false" customHeight="false" outlineLevel="0" collapsed="false">
      <c r="E751" s="1" t="str">
        <f aca="false">IF(G750&gt;all,"",IF(C751="",O750,C751))</f>
        <v>B</v>
      </c>
      <c r="F751" s="0" t="n">
        <f aca="false">IF(D751="",1,D751)</f>
        <v>1</v>
      </c>
      <c r="G751" s="0" t="n">
        <f aca="false">G750+F751</f>
        <v>1584</v>
      </c>
      <c r="H751" s="0" t="n">
        <f aca="false">IF(E751="A",H750+F751,H750)</f>
        <v>678</v>
      </c>
      <c r="I751" s="0" t="n">
        <f aca="false">IF(E751="B",I750+F751,I750)</f>
        <v>906</v>
      </c>
      <c r="J751" s="0" t="n">
        <f aca="false">all/2-H751</f>
        <v>4322</v>
      </c>
      <c r="K751" s="0" t="n">
        <f aca="false">all/2-I751</f>
        <v>4094</v>
      </c>
      <c r="L751" s="0" t="n">
        <f aca="false">IF(G751&lt;all,MIN(1,MAX(0,K751/(J751+K751))),L750)</f>
        <v>0.486454372623574</v>
      </c>
      <c r="M751" s="0" t="n">
        <f aca="false">IF(G751&lt;all,MIN(1,MAX(0,J751/(J751+K751))),M750)</f>
        <v>0.513545627376426</v>
      </c>
      <c r="N751" s="0" t="n">
        <f aca="true">RAND()</f>
        <v>0.864322957140693</v>
      </c>
      <c r="O751" s="1" t="str">
        <f aca="false">IF(N751&lt;L751,"A","B")</f>
        <v>B</v>
      </c>
    </row>
    <row r="752" customFormat="false" ht="13.5" hidden="false" customHeight="false" outlineLevel="0" collapsed="false">
      <c r="E752" s="1" t="str">
        <f aca="false">IF(G751&gt;all,"",IF(C752="",O751,C752))</f>
        <v>B</v>
      </c>
      <c r="F752" s="0" t="n">
        <f aca="false">IF(D752="",1,D752)</f>
        <v>1</v>
      </c>
      <c r="G752" s="0" t="n">
        <f aca="false">G751+F752</f>
        <v>1585</v>
      </c>
      <c r="H752" s="0" t="n">
        <f aca="false">IF(E752="A",H751+F752,H751)</f>
        <v>678</v>
      </c>
      <c r="I752" s="0" t="n">
        <f aca="false">IF(E752="B",I751+F752,I751)</f>
        <v>907</v>
      </c>
      <c r="J752" s="0" t="n">
        <f aca="false">all/2-H752</f>
        <v>4322</v>
      </c>
      <c r="K752" s="0" t="n">
        <f aca="false">all/2-I752</f>
        <v>4093</v>
      </c>
      <c r="L752" s="0" t="n">
        <f aca="false">IF(G752&lt;all,MIN(1,MAX(0,K752/(J752+K752))),L751)</f>
        <v>0.486393345216875</v>
      </c>
      <c r="M752" s="0" t="n">
        <f aca="false">IF(G752&lt;all,MIN(1,MAX(0,J752/(J752+K752))),M751)</f>
        <v>0.513606654783125</v>
      </c>
      <c r="N752" s="0" t="n">
        <f aca="true">RAND()</f>
        <v>0.533854869276304</v>
      </c>
      <c r="O752" s="1" t="str">
        <f aca="false">IF(N752&lt;L752,"A","B")</f>
        <v>B</v>
      </c>
    </row>
    <row r="753" customFormat="false" ht="13.5" hidden="false" customHeight="false" outlineLevel="0" collapsed="false">
      <c r="E753" s="1" t="str">
        <f aca="false">IF(G752&gt;all,"",IF(C753="",O752,C753))</f>
        <v>B</v>
      </c>
      <c r="F753" s="0" t="n">
        <f aca="false">IF(D753="",1,D753)</f>
        <v>1</v>
      </c>
      <c r="G753" s="0" t="n">
        <f aca="false">G752+F753</f>
        <v>1586</v>
      </c>
      <c r="H753" s="0" t="n">
        <f aca="false">IF(E753="A",H752+F753,H752)</f>
        <v>678</v>
      </c>
      <c r="I753" s="0" t="n">
        <f aca="false">IF(E753="B",I752+F753,I752)</f>
        <v>908</v>
      </c>
      <c r="J753" s="0" t="n">
        <f aca="false">all/2-H753</f>
        <v>4322</v>
      </c>
      <c r="K753" s="0" t="n">
        <f aca="false">all/2-I753</f>
        <v>4092</v>
      </c>
      <c r="L753" s="0" t="n">
        <f aca="false">IF(G753&lt;all,MIN(1,MAX(0,K753/(J753+K753))),L752)</f>
        <v>0.486332303304017</v>
      </c>
      <c r="M753" s="0" t="n">
        <f aca="false">IF(G753&lt;all,MIN(1,MAX(0,J753/(J753+K753))),M752)</f>
        <v>0.513667696695983</v>
      </c>
      <c r="N753" s="0" t="n">
        <f aca="true">RAND()</f>
        <v>0.0943649002334318</v>
      </c>
      <c r="O753" s="1" t="str">
        <f aca="false">IF(N753&lt;L753,"A","B")</f>
        <v>A</v>
      </c>
    </row>
    <row r="754" customFormat="false" ht="13.5" hidden="false" customHeight="false" outlineLevel="0" collapsed="false">
      <c r="E754" s="1" t="str">
        <f aca="false">IF(G753&gt;all,"",IF(C754="",O753,C754))</f>
        <v>A</v>
      </c>
      <c r="F754" s="0" t="n">
        <f aca="false">IF(D754="",1,D754)</f>
        <v>1</v>
      </c>
      <c r="G754" s="0" t="n">
        <f aca="false">G753+F754</f>
        <v>1587</v>
      </c>
      <c r="H754" s="0" t="n">
        <f aca="false">IF(E754="A",H753+F754,H753)</f>
        <v>679</v>
      </c>
      <c r="I754" s="0" t="n">
        <f aca="false">IF(E754="B",I753+F754,I753)</f>
        <v>908</v>
      </c>
      <c r="J754" s="0" t="n">
        <f aca="false">all/2-H754</f>
        <v>4321</v>
      </c>
      <c r="K754" s="0" t="n">
        <f aca="false">all/2-I754</f>
        <v>4092</v>
      </c>
      <c r="L754" s="0" t="n">
        <f aca="false">IF(G754&lt;all,MIN(1,MAX(0,K754/(J754+K754))),L753)</f>
        <v>0.486390110543207</v>
      </c>
      <c r="M754" s="0" t="n">
        <f aca="false">IF(G754&lt;all,MIN(1,MAX(0,J754/(J754+K754))),M753)</f>
        <v>0.513609889456793</v>
      </c>
      <c r="N754" s="0" t="n">
        <f aca="true">RAND()</f>
        <v>0.236052511783249</v>
      </c>
      <c r="O754" s="1" t="str">
        <f aca="false">IF(N754&lt;L754,"A","B")</f>
        <v>A</v>
      </c>
    </row>
    <row r="755" customFormat="false" ht="13.5" hidden="false" customHeight="false" outlineLevel="0" collapsed="false">
      <c r="E755" s="1" t="str">
        <f aca="false">IF(G754&gt;all,"",IF(C755="",O754,C755))</f>
        <v>A</v>
      </c>
      <c r="F755" s="0" t="n">
        <f aca="false">IF(D755="",1,D755)</f>
        <v>1</v>
      </c>
      <c r="G755" s="0" t="n">
        <f aca="false">G754+F755</f>
        <v>1588</v>
      </c>
      <c r="H755" s="0" t="n">
        <f aca="false">IF(E755="A",H754+F755,H754)</f>
        <v>680</v>
      </c>
      <c r="I755" s="0" t="n">
        <f aca="false">IF(E755="B",I754+F755,I754)</f>
        <v>908</v>
      </c>
      <c r="J755" s="0" t="n">
        <f aca="false">all/2-H755</f>
        <v>4320</v>
      </c>
      <c r="K755" s="0" t="n">
        <f aca="false">all/2-I755</f>
        <v>4092</v>
      </c>
      <c r="L755" s="0" t="n">
        <f aca="false">IF(G755&lt;all,MIN(1,MAX(0,K755/(J755+K755))),L754)</f>
        <v>0.486447931526391</v>
      </c>
      <c r="M755" s="0" t="n">
        <f aca="false">IF(G755&lt;all,MIN(1,MAX(0,J755/(J755+K755))),M754)</f>
        <v>0.513552068473609</v>
      </c>
      <c r="N755" s="0" t="n">
        <f aca="true">RAND()</f>
        <v>0.886665308749196</v>
      </c>
      <c r="O755" s="1" t="str">
        <f aca="false">IF(N755&lt;L755,"A","B")</f>
        <v>B</v>
      </c>
    </row>
    <row r="756" customFormat="false" ht="13.5" hidden="false" customHeight="false" outlineLevel="0" collapsed="false">
      <c r="E756" s="1" t="str">
        <f aca="false">IF(G755&gt;all,"",IF(C756="",O755,C756))</f>
        <v>B</v>
      </c>
      <c r="F756" s="0" t="n">
        <f aca="false">IF(D756="",1,D756)</f>
        <v>1</v>
      </c>
      <c r="G756" s="0" t="n">
        <f aca="false">G755+F756</f>
        <v>1589</v>
      </c>
      <c r="H756" s="0" t="n">
        <f aca="false">IF(E756="A",H755+F756,H755)</f>
        <v>680</v>
      </c>
      <c r="I756" s="0" t="n">
        <f aca="false">IF(E756="B",I755+F756,I755)</f>
        <v>909</v>
      </c>
      <c r="J756" s="0" t="n">
        <f aca="false">all/2-H756</f>
        <v>4320</v>
      </c>
      <c r="K756" s="0" t="n">
        <f aca="false">all/2-I756</f>
        <v>4091</v>
      </c>
      <c r="L756" s="0" t="n">
        <f aca="false">IF(G756&lt;all,MIN(1,MAX(0,K756/(J756+K756))),L755)</f>
        <v>0.486386874331233</v>
      </c>
      <c r="M756" s="0" t="n">
        <f aca="false">IF(G756&lt;all,MIN(1,MAX(0,J756/(J756+K756))),M755)</f>
        <v>0.513613125668767</v>
      </c>
      <c r="N756" s="0" t="n">
        <f aca="true">RAND()</f>
        <v>0.0295696311156483</v>
      </c>
      <c r="O756" s="1" t="str">
        <f aca="false">IF(N756&lt;L756,"A","B")</f>
        <v>A</v>
      </c>
    </row>
    <row r="757" customFormat="false" ht="13.5" hidden="false" customHeight="false" outlineLevel="0" collapsed="false">
      <c r="E757" s="1" t="str">
        <f aca="false">IF(G756&gt;all,"",IF(C757="",O756,C757))</f>
        <v>A</v>
      </c>
      <c r="F757" s="0" t="n">
        <f aca="false">IF(D757="",1,D757)</f>
        <v>1</v>
      </c>
      <c r="G757" s="0" t="n">
        <f aca="false">G756+F757</f>
        <v>1590</v>
      </c>
      <c r="H757" s="0" t="n">
        <f aca="false">IF(E757="A",H756+F757,H756)</f>
        <v>681</v>
      </c>
      <c r="I757" s="0" t="n">
        <f aca="false">IF(E757="B",I756+F757,I756)</f>
        <v>909</v>
      </c>
      <c r="J757" s="0" t="n">
        <f aca="false">all/2-H757</f>
        <v>4319</v>
      </c>
      <c r="K757" s="0" t="n">
        <f aca="false">all/2-I757</f>
        <v>4091</v>
      </c>
      <c r="L757" s="0" t="n">
        <f aca="false">IF(G757&lt;all,MIN(1,MAX(0,K757/(J757+K757))),L756)</f>
        <v>0.486444708680143</v>
      </c>
      <c r="M757" s="0" t="n">
        <f aca="false">IF(G757&lt;all,MIN(1,MAX(0,J757/(J757+K757))),M756)</f>
        <v>0.513555291319857</v>
      </c>
      <c r="N757" s="0" t="n">
        <f aca="true">RAND()</f>
        <v>0.944936662834211</v>
      </c>
      <c r="O757" s="1" t="str">
        <f aca="false">IF(N757&lt;L757,"A","B")</f>
        <v>B</v>
      </c>
    </row>
    <row r="758" customFormat="false" ht="13.5" hidden="false" customHeight="false" outlineLevel="0" collapsed="false">
      <c r="E758" s="1" t="str">
        <f aca="false">IF(G757&gt;all,"",IF(C758="",O757,C758))</f>
        <v>B</v>
      </c>
      <c r="F758" s="0" t="n">
        <f aca="false">IF(D758="",1,D758)</f>
        <v>1</v>
      </c>
      <c r="G758" s="0" t="n">
        <f aca="false">G757+F758</f>
        <v>1591</v>
      </c>
      <c r="H758" s="0" t="n">
        <f aca="false">IF(E758="A",H757+F758,H757)</f>
        <v>681</v>
      </c>
      <c r="I758" s="0" t="n">
        <f aca="false">IF(E758="B",I757+F758,I757)</f>
        <v>910</v>
      </c>
      <c r="J758" s="0" t="n">
        <f aca="false">all/2-H758</f>
        <v>4319</v>
      </c>
      <c r="K758" s="0" t="n">
        <f aca="false">all/2-I758</f>
        <v>4090</v>
      </c>
      <c r="L758" s="0" t="n">
        <f aca="false">IF(G758&lt;all,MIN(1,MAX(0,K758/(J758+K758))),L757)</f>
        <v>0.486383636579855</v>
      </c>
      <c r="M758" s="0" t="n">
        <f aca="false">IF(G758&lt;all,MIN(1,MAX(0,J758/(J758+K758))),M757)</f>
        <v>0.513616363420145</v>
      </c>
      <c r="N758" s="0" t="n">
        <f aca="true">RAND()</f>
        <v>0.095573235885037</v>
      </c>
      <c r="O758" s="1" t="str">
        <f aca="false">IF(N758&lt;L758,"A","B")</f>
        <v>A</v>
      </c>
    </row>
    <row r="759" customFormat="false" ht="13.5" hidden="false" customHeight="false" outlineLevel="0" collapsed="false">
      <c r="E759" s="1" t="str">
        <f aca="false">IF(G758&gt;all,"",IF(C759="",O758,C759))</f>
        <v>A</v>
      </c>
      <c r="F759" s="0" t="n">
        <f aca="false">IF(D759="",1,D759)</f>
        <v>1</v>
      </c>
      <c r="G759" s="0" t="n">
        <f aca="false">G758+F759</f>
        <v>1592</v>
      </c>
      <c r="H759" s="0" t="n">
        <f aca="false">IF(E759="A",H758+F759,H758)</f>
        <v>682</v>
      </c>
      <c r="I759" s="0" t="n">
        <f aca="false">IF(E759="B",I758+F759,I758)</f>
        <v>910</v>
      </c>
      <c r="J759" s="0" t="n">
        <f aca="false">all/2-H759</f>
        <v>4318</v>
      </c>
      <c r="K759" s="0" t="n">
        <f aca="false">all/2-I759</f>
        <v>4090</v>
      </c>
      <c r="L759" s="0" t="n">
        <f aca="false">IF(G759&lt;all,MIN(1,MAX(0,K759/(J759+K759))),L758)</f>
        <v>0.486441484300666</v>
      </c>
      <c r="M759" s="0" t="n">
        <f aca="false">IF(G759&lt;all,MIN(1,MAX(0,J759/(J759+K759))),M758)</f>
        <v>0.513558515699334</v>
      </c>
      <c r="N759" s="0" t="n">
        <f aca="true">RAND()</f>
        <v>0.789211454629586</v>
      </c>
      <c r="O759" s="1" t="str">
        <f aca="false">IF(N759&lt;L759,"A","B")</f>
        <v>B</v>
      </c>
    </row>
    <row r="760" customFormat="false" ht="13.5" hidden="false" customHeight="false" outlineLevel="0" collapsed="false">
      <c r="E760" s="1" t="str">
        <f aca="false">IF(G759&gt;all,"",IF(C760="",O759,C760))</f>
        <v>B</v>
      </c>
      <c r="F760" s="0" t="n">
        <f aca="false">IF(D760="",1,D760)</f>
        <v>1</v>
      </c>
      <c r="G760" s="0" t="n">
        <f aca="false">G759+F760</f>
        <v>1593</v>
      </c>
      <c r="H760" s="0" t="n">
        <f aca="false">IF(E760="A",H759+F760,H759)</f>
        <v>682</v>
      </c>
      <c r="I760" s="0" t="n">
        <f aca="false">IF(E760="B",I759+F760,I759)</f>
        <v>911</v>
      </c>
      <c r="J760" s="0" t="n">
        <f aca="false">all/2-H760</f>
        <v>4318</v>
      </c>
      <c r="K760" s="0" t="n">
        <f aca="false">all/2-I760</f>
        <v>4089</v>
      </c>
      <c r="L760" s="0" t="n">
        <f aca="false">IF(G760&lt;all,MIN(1,MAX(0,K760/(J760+K760))),L759)</f>
        <v>0.486380397287974</v>
      </c>
      <c r="M760" s="0" t="n">
        <f aca="false">IF(G760&lt;all,MIN(1,MAX(0,J760/(J760+K760))),M759)</f>
        <v>0.513619602712026</v>
      </c>
      <c r="N760" s="0" t="n">
        <f aca="true">RAND()</f>
        <v>0.667608913501234</v>
      </c>
      <c r="O760" s="1" t="str">
        <f aca="false">IF(N760&lt;L760,"A","B")</f>
        <v>B</v>
      </c>
    </row>
    <row r="761" customFormat="false" ht="13.5" hidden="false" customHeight="false" outlineLevel="0" collapsed="false">
      <c r="E761" s="1" t="str">
        <f aca="false">IF(G760&gt;all,"",IF(C761="",O760,C761))</f>
        <v>B</v>
      </c>
      <c r="F761" s="0" t="n">
        <f aca="false">IF(D761="",1,D761)</f>
        <v>1</v>
      </c>
      <c r="G761" s="0" t="n">
        <f aca="false">G760+F761</f>
        <v>1594</v>
      </c>
      <c r="H761" s="0" t="n">
        <f aca="false">IF(E761="A",H760+F761,H760)</f>
        <v>682</v>
      </c>
      <c r="I761" s="0" t="n">
        <f aca="false">IF(E761="B",I760+F761,I760)</f>
        <v>912</v>
      </c>
      <c r="J761" s="0" t="n">
        <f aca="false">all/2-H761</f>
        <v>4318</v>
      </c>
      <c r="K761" s="0" t="n">
        <f aca="false">all/2-I761</f>
        <v>4088</v>
      </c>
      <c r="L761" s="0" t="n">
        <f aca="false">IF(G761&lt;all,MIN(1,MAX(0,K761/(J761+K761))),L760)</f>
        <v>0.486319295741137</v>
      </c>
      <c r="M761" s="0" t="n">
        <f aca="false">IF(G761&lt;all,MIN(1,MAX(0,J761/(J761+K761))),M760)</f>
        <v>0.513680704258863</v>
      </c>
      <c r="N761" s="0" t="n">
        <f aca="true">RAND()</f>
        <v>0.946342516817832</v>
      </c>
      <c r="O761" s="1" t="str">
        <f aca="false">IF(N761&lt;L761,"A","B")</f>
        <v>B</v>
      </c>
    </row>
    <row r="762" customFormat="false" ht="13.5" hidden="false" customHeight="false" outlineLevel="0" collapsed="false">
      <c r="E762" s="1" t="str">
        <f aca="false">IF(G761&gt;all,"",IF(C762="",O761,C762))</f>
        <v>B</v>
      </c>
      <c r="F762" s="0" t="n">
        <f aca="false">IF(D762="",1,D762)</f>
        <v>1</v>
      </c>
      <c r="G762" s="0" t="n">
        <f aca="false">G761+F762</f>
        <v>1595</v>
      </c>
      <c r="H762" s="0" t="n">
        <f aca="false">IF(E762="A",H761+F762,H761)</f>
        <v>682</v>
      </c>
      <c r="I762" s="0" t="n">
        <f aca="false">IF(E762="B",I761+F762,I761)</f>
        <v>913</v>
      </c>
      <c r="J762" s="0" t="n">
        <f aca="false">all/2-H762</f>
        <v>4318</v>
      </c>
      <c r="K762" s="0" t="n">
        <f aca="false">all/2-I762</f>
        <v>4087</v>
      </c>
      <c r="L762" s="0" t="n">
        <f aca="false">IF(G762&lt;all,MIN(1,MAX(0,K762/(J762+K762))),L761)</f>
        <v>0.486258179654967</v>
      </c>
      <c r="M762" s="0" t="n">
        <f aca="false">IF(G762&lt;all,MIN(1,MAX(0,J762/(J762+K762))),M761)</f>
        <v>0.513741820345033</v>
      </c>
      <c r="N762" s="0" t="n">
        <f aca="true">RAND()</f>
        <v>0.893654003550011</v>
      </c>
      <c r="O762" s="1" t="str">
        <f aca="false">IF(N762&lt;L762,"A","B")</f>
        <v>B</v>
      </c>
    </row>
    <row r="763" customFormat="false" ht="13.5" hidden="false" customHeight="false" outlineLevel="0" collapsed="false">
      <c r="E763" s="1" t="str">
        <f aca="false">IF(G762&gt;all,"",IF(C763="",O762,C763))</f>
        <v>B</v>
      </c>
      <c r="F763" s="0" t="n">
        <f aca="false">IF(D763="",1,D763)</f>
        <v>1</v>
      </c>
      <c r="G763" s="0" t="n">
        <f aca="false">G762+F763</f>
        <v>1596</v>
      </c>
      <c r="H763" s="0" t="n">
        <f aca="false">IF(E763="A",H762+F763,H762)</f>
        <v>682</v>
      </c>
      <c r="I763" s="0" t="n">
        <f aca="false">IF(E763="B",I762+F763,I762)</f>
        <v>914</v>
      </c>
      <c r="J763" s="0" t="n">
        <f aca="false">all/2-H763</f>
        <v>4318</v>
      </c>
      <c r="K763" s="0" t="n">
        <f aca="false">all/2-I763</f>
        <v>4086</v>
      </c>
      <c r="L763" s="0" t="n">
        <f aca="false">IF(G763&lt;all,MIN(1,MAX(0,K763/(J763+K763))),L762)</f>
        <v>0.486197049024274</v>
      </c>
      <c r="M763" s="0" t="n">
        <f aca="false">IF(G763&lt;all,MIN(1,MAX(0,J763/(J763+K763))),M762)</f>
        <v>0.513802950975726</v>
      </c>
      <c r="N763" s="0" t="n">
        <f aca="true">RAND()</f>
        <v>0.221160693842591</v>
      </c>
      <c r="O763" s="1" t="str">
        <f aca="false">IF(N763&lt;L763,"A","B")</f>
        <v>A</v>
      </c>
    </row>
    <row r="764" customFormat="false" ht="13.5" hidden="false" customHeight="false" outlineLevel="0" collapsed="false">
      <c r="E764" s="1" t="str">
        <f aca="false">IF(G763&gt;all,"",IF(C764="",O763,C764))</f>
        <v>A</v>
      </c>
      <c r="F764" s="0" t="n">
        <f aca="false">IF(D764="",1,D764)</f>
        <v>1</v>
      </c>
      <c r="G764" s="0" t="n">
        <f aca="false">G763+F764</f>
        <v>1597</v>
      </c>
      <c r="H764" s="0" t="n">
        <f aca="false">IF(E764="A",H763+F764,H763)</f>
        <v>683</v>
      </c>
      <c r="I764" s="0" t="n">
        <f aca="false">IF(E764="B",I763+F764,I763)</f>
        <v>914</v>
      </c>
      <c r="J764" s="0" t="n">
        <f aca="false">all/2-H764</f>
        <v>4317</v>
      </c>
      <c r="K764" s="0" t="n">
        <f aca="false">all/2-I764</f>
        <v>4086</v>
      </c>
      <c r="L764" s="0" t="n">
        <f aca="false">IF(G764&lt;all,MIN(1,MAX(0,K764/(J764+K764))),L763)</f>
        <v>0.486254908961085</v>
      </c>
      <c r="M764" s="0" t="n">
        <f aca="false">IF(G764&lt;all,MIN(1,MAX(0,J764/(J764+K764))),M763)</f>
        <v>0.513745091038915</v>
      </c>
      <c r="N764" s="0" t="n">
        <f aca="true">RAND()</f>
        <v>0.686531852229968</v>
      </c>
      <c r="O764" s="1" t="str">
        <f aca="false">IF(N764&lt;L764,"A","B")</f>
        <v>B</v>
      </c>
    </row>
    <row r="765" customFormat="false" ht="13.5" hidden="false" customHeight="false" outlineLevel="0" collapsed="false">
      <c r="E765" s="1" t="str">
        <f aca="false">IF(G764&gt;all,"",IF(C765="",O764,C765))</f>
        <v>B</v>
      </c>
      <c r="F765" s="0" t="n">
        <f aca="false">IF(D765="",1,D765)</f>
        <v>1</v>
      </c>
      <c r="G765" s="0" t="n">
        <f aca="false">G764+F765</f>
        <v>1598</v>
      </c>
      <c r="H765" s="0" t="n">
        <f aca="false">IF(E765="A",H764+F765,H764)</f>
        <v>683</v>
      </c>
      <c r="I765" s="0" t="n">
        <f aca="false">IF(E765="B",I764+F765,I764)</f>
        <v>915</v>
      </c>
      <c r="J765" s="0" t="n">
        <f aca="false">all/2-H765</f>
        <v>4317</v>
      </c>
      <c r="K765" s="0" t="n">
        <f aca="false">all/2-I765</f>
        <v>4085</v>
      </c>
      <c r="L765" s="0" t="n">
        <f aca="false">IF(G765&lt;all,MIN(1,MAX(0,K765/(J765+K765))),L764)</f>
        <v>0.486193763389669</v>
      </c>
      <c r="M765" s="0" t="n">
        <f aca="false">IF(G765&lt;all,MIN(1,MAX(0,J765/(J765+K765))),M764)</f>
        <v>0.513806236610331</v>
      </c>
      <c r="N765" s="0" t="n">
        <f aca="true">RAND()</f>
        <v>0.929524202847434</v>
      </c>
      <c r="O765" s="1" t="str">
        <f aca="false">IF(N765&lt;L765,"A","B")</f>
        <v>B</v>
      </c>
    </row>
    <row r="766" customFormat="false" ht="13.5" hidden="false" customHeight="false" outlineLevel="0" collapsed="false">
      <c r="E766" s="1" t="str">
        <f aca="false">IF(G765&gt;all,"",IF(C766="",O765,C766))</f>
        <v>B</v>
      </c>
      <c r="F766" s="0" t="n">
        <f aca="false">IF(D766="",1,D766)</f>
        <v>1</v>
      </c>
      <c r="G766" s="0" t="n">
        <f aca="false">G765+F766</f>
        <v>1599</v>
      </c>
      <c r="H766" s="0" t="n">
        <f aca="false">IF(E766="A",H765+F766,H765)</f>
        <v>683</v>
      </c>
      <c r="I766" s="0" t="n">
        <f aca="false">IF(E766="B",I765+F766,I765)</f>
        <v>916</v>
      </c>
      <c r="J766" s="0" t="n">
        <f aca="false">all/2-H766</f>
        <v>4317</v>
      </c>
      <c r="K766" s="0" t="n">
        <f aca="false">all/2-I766</f>
        <v>4084</v>
      </c>
      <c r="L766" s="0" t="n">
        <f aca="false">IF(G766&lt;all,MIN(1,MAX(0,K766/(J766+K766))),L765)</f>
        <v>0.486132603261516</v>
      </c>
      <c r="M766" s="0" t="n">
        <f aca="false">IF(G766&lt;all,MIN(1,MAX(0,J766/(J766+K766))),M765)</f>
        <v>0.513867396738484</v>
      </c>
      <c r="N766" s="0" t="n">
        <f aca="true">RAND()</f>
        <v>0.358145745768983</v>
      </c>
      <c r="O766" s="1" t="str">
        <f aca="false">IF(N766&lt;L766,"A","B")</f>
        <v>A</v>
      </c>
    </row>
    <row r="767" customFormat="false" ht="13.5" hidden="false" customHeight="false" outlineLevel="0" collapsed="false">
      <c r="E767" s="1" t="str">
        <f aca="false">IF(G766&gt;all,"",IF(C767="",O766,C767))</f>
        <v>A</v>
      </c>
      <c r="F767" s="0" t="n">
        <f aca="false">IF(D767="",1,D767)</f>
        <v>1</v>
      </c>
      <c r="G767" s="0" t="n">
        <f aca="false">G766+F767</f>
        <v>1600</v>
      </c>
      <c r="H767" s="0" t="n">
        <f aca="false">IF(E767="A",H766+F767,H766)</f>
        <v>684</v>
      </c>
      <c r="I767" s="0" t="n">
        <f aca="false">IF(E767="B",I766+F767,I766)</f>
        <v>916</v>
      </c>
      <c r="J767" s="0" t="n">
        <f aca="false">all/2-H767</f>
        <v>4316</v>
      </c>
      <c r="K767" s="0" t="n">
        <f aca="false">all/2-I767</f>
        <v>4084</v>
      </c>
      <c r="L767" s="0" t="n">
        <f aca="false">IF(G767&lt;all,MIN(1,MAX(0,K767/(J767+K767))),L766)</f>
        <v>0.486190476190476</v>
      </c>
      <c r="M767" s="0" t="n">
        <f aca="false">IF(G767&lt;all,MIN(1,MAX(0,J767/(J767+K767))),M766)</f>
        <v>0.513809523809524</v>
      </c>
      <c r="N767" s="0" t="n">
        <f aca="true">RAND()</f>
        <v>0.153534181028059</v>
      </c>
      <c r="O767" s="1" t="str">
        <f aca="false">IF(N767&lt;L767,"A","B")</f>
        <v>A</v>
      </c>
    </row>
    <row r="768" customFormat="false" ht="13.5" hidden="false" customHeight="false" outlineLevel="0" collapsed="false">
      <c r="E768" s="1" t="str">
        <f aca="false">IF(G767&gt;all,"",IF(C768="",O767,C768))</f>
        <v>A</v>
      </c>
      <c r="F768" s="0" t="n">
        <f aca="false">IF(D768="",1,D768)</f>
        <v>1</v>
      </c>
      <c r="G768" s="0" t="n">
        <f aca="false">G767+F768</f>
        <v>1601</v>
      </c>
      <c r="H768" s="0" t="n">
        <f aca="false">IF(E768="A",H767+F768,H767)</f>
        <v>685</v>
      </c>
      <c r="I768" s="0" t="n">
        <f aca="false">IF(E768="B",I767+F768,I767)</f>
        <v>916</v>
      </c>
      <c r="J768" s="0" t="n">
        <f aca="false">all/2-H768</f>
        <v>4315</v>
      </c>
      <c r="K768" s="0" t="n">
        <f aca="false">all/2-I768</f>
        <v>4084</v>
      </c>
      <c r="L768" s="0" t="n">
        <f aca="false">IF(G768&lt;all,MIN(1,MAX(0,K768/(J768+K768))),L767)</f>
        <v>0.486248362900345</v>
      </c>
      <c r="M768" s="0" t="n">
        <f aca="false">IF(G768&lt;all,MIN(1,MAX(0,J768/(J768+K768))),M767)</f>
        <v>0.513751637099655</v>
      </c>
      <c r="N768" s="0" t="n">
        <f aca="true">RAND()</f>
        <v>0.137530799964558</v>
      </c>
      <c r="O768" s="1" t="str">
        <f aca="false">IF(N768&lt;L768,"A","B")</f>
        <v>A</v>
      </c>
    </row>
    <row r="769" customFormat="false" ht="13.5" hidden="false" customHeight="false" outlineLevel="0" collapsed="false">
      <c r="E769" s="1" t="str">
        <f aca="false">IF(G768&gt;all,"",IF(C769="",O768,C769))</f>
        <v>A</v>
      </c>
      <c r="F769" s="0" t="n">
        <f aca="false">IF(D769="",1,D769)</f>
        <v>1</v>
      </c>
      <c r="G769" s="0" t="n">
        <f aca="false">G768+F769</f>
        <v>1602</v>
      </c>
      <c r="H769" s="0" t="n">
        <f aca="false">IF(E769="A",H768+F769,H768)</f>
        <v>686</v>
      </c>
      <c r="I769" s="0" t="n">
        <f aca="false">IF(E769="B",I768+F769,I768)</f>
        <v>916</v>
      </c>
      <c r="J769" s="0" t="n">
        <f aca="false">all/2-H769</f>
        <v>4314</v>
      </c>
      <c r="K769" s="0" t="n">
        <f aca="false">all/2-I769</f>
        <v>4084</v>
      </c>
      <c r="L769" s="0" t="n">
        <f aca="false">IF(G769&lt;all,MIN(1,MAX(0,K769/(J769+K769))),L768)</f>
        <v>0.486306263396047</v>
      </c>
      <c r="M769" s="0" t="n">
        <f aca="false">IF(G769&lt;all,MIN(1,MAX(0,J769/(J769+K769))),M768)</f>
        <v>0.513693736603953</v>
      </c>
      <c r="N769" s="0" t="n">
        <f aca="true">RAND()</f>
        <v>0.528848674149977</v>
      </c>
      <c r="O769" s="1" t="str">
        <f aca="false">IF(N769&lt;L769,"A","B")</f>
        <v>B</v>
      </c>
    </row>
    <row r="770" customFormat="false" ht="13.5" hidden="false" customHeight="false" outlineLevel="0" collapsed="false">
      <c r="E770" s="1" t="str">
        <f aca="false">IF(G769&gt;all,"",IF(C770="",O769,C770))</f>
        <v>B</v>
      </c>
      <c r="F770" s="0" t="n">
        <f aca="false">IF(D770="",1,D770)</f>
        <v>1</v>
      </c>
      <c r="G770" s="0" t="n">
        <f aca="false">G769+F770</f>
        <v>1603</v>
      </c>
      <c r="H770" s="0" t="n">
        <f aca="false">IF(E770="A",H769+F770,H769)</f>
        <v>686</v>
      </c>
      <c r="I770" s="0" t="n">
        <f aca="false">IF(E770="B",I769+F770,I769)</f>
        <v>917</v>
      </c>
      <c r="J770" s="0" t="n">
        <f aca="false">all/2-H770</f>
        <v>4314</v>
      </c>
      <c r="K770" s="0" t="n">
        <f aca="false">all/2-I770</f>
        <v>4083</v>
      </c>
      <c r="L770" s="0" t="n">
        <f aca="false">IF(G770&lt;all,MIN(1,MAX(0,K770/(J770+K770))),L769)</f>
        <v>0.486245087531261</v>
      </c>
      <c r="M770" s="0" t="n">
        <f aca="false">IF(G770&lt;all,MIN(1,MAX(0,J770/(J770+K770))),M769)</f>
        <v>0.513754912468739</v>
      </c>
      <c r="N770" s="0" t="n">
        <f aca="true">RAND()</f>
        <v>0.347061466762791</v>
      </c>
      <c r="O770" s="1" t="str">
        <f aca="false">IF(N770&lt;L770,"A","B")</f>
        <v>A</v>
      </c>
    </row>
    <row r="771" customFormat="false" ht="13.5" hidden="false" customHeight="false" outlineLevel="0" collapsed="false">
      <c r="E771" s="1" t="str">
        <f aca="false">IF(G770&gt;all,"",IF(C771="",O770,C771))</f>
        <v>A</v>
      </c>
      <c r="F771" s="0" t="n">
        <f aca="false">IF(D771="",1,D771)</f>
        <v>1</v>
      </c>
      <c r="G771" s="0" t="n">
        <f aca="false">G770+F771</f>
        <v>1604</v>
      </c>
      <c r="H771" s="0" t="n">
        <f aca="false">IF(E771="A",H770+F771,H770)</f>
        <v>687</v>
      </c>
      <c r="I771" s="0" t="n">
        <f aca="false">IF(E771="B",I770+F771,I770)</f>
        <v>917</v>
      </c>
      <c r="J771" s="0" t="n">
        <f aca="false">all/2-H771</f>
        <v>4313</v>
      </c>
      <c r="K771" s="0" t="n">
        <f aca="false">all/2-I771</f>
        <v>4083</v>
      </c>
      <c r="L771" s="0" t="n">
        <f aca="false">IF(G771&lt;all,MIN(1,MAX(0,K771/(J771+K771))),L770)</f>
        <v>0.486303001429252</v>
      </c>
      <c r="M771" s="0" t="n">
        <f aca="false">IF(G771&lt;all,MIN(1,MAX(0,J771/(J771+K771))),M770)</f>
        <v>0.513696998570748</v>
      </c>
      <c r="N771" s="0" t="n">
        <f aca="true">RAND()</f>
        <v>0.866148447429276</v>
      </c>
      <c r="O771" s="1" t="str">
        <f aca="false">IF(N771&lt;L771,"A","B")</f>
        <v>B</v>
      </c>
    </row>
    <row r="772" customFormat="false" ht="13.5" hidden="false" customHeight="false" outlineLevel="0" collapsed="false">
      <c r="E772" s="1" t="str">
        <f aca="false">IF(G771&gt;all,"",IF(C772="",O771,C772))</f>
        <v>B</v>
      </c>
      <c r="F772" s="0" t="n">
        <f aca="false">IF(D772="",1,D772)</f>
        <v>1</v>
      </c>
      <c r="G772" s="0" t="n">
        <f aca="false">G771+F772</f>
        <v>1605</v>
      </c>
      <c r="H772" s="0" t="n">
        <f aca="false">IF(E772="A",H771+F772,H771)</f>
        <v>687</v>
      </c>
      <c r="I772" s="0" t="n">
        <f aca="false">IF(E772="B",I771+F772,I771)</f>
        <v>918</v>
      </c>
      <c r="J772" s="0" t="n">
        <f aca="false">all/2-H772</f>
        <v>4313</v>
      </c>
      <c r="K772" s="0" t="n">
        <f aca="false">all/2-I772</f>
        <v>4082</v>
      </c>
      <c r="L772" s="0" t="n">
        <f aca="false">IF(G772&lt;all,MIN(1,MAX(0,K772/(J772+K772))),L771)</f>
        <v>0.486241810601549</v>
      </c>
      <c r="M772" s="0" t="n">
        <f aca="false">IF(G772&lt;all,MIN(1,MAX(0,J772/(J772+K772))),M771)</f>
        <v>0.513758189398451</v>
      </c>
      <c r="N772" s="0" t="n">
        <f aca="true">RAND()</f>
        <v>0.0992163485021605</v>
      </c>
      <c r="O772" s="1" t="str">
        <f aca="false">IF(N772&lt;L772,"A","B")</f>
        <v>A</v>
      </c>
    </row>
    <row r="773" customFormat="false" ht="13.5" hidden="false" customHeight="false" outlineLevel="0" collapsed="false">
      <c r="E773" s="1" t="str">
        <f aca="false">IF(G772&gt;all,"",IF(C773="",O772,C773))</f>
        <v>A</v>
      </c>
      <c r="F773" s="0" t="n">
        <f aca="false">IF(D773="",1,D773)</f>
        <v>1</v>
      </c>
      <c r="G773" s="0" t="n">
        <f aca="false">G772+F773</f>
        <v>1606</v>
      </c>
      <c r="H773" s="0" t="n">
        <f aca="false">IF(E773="A",H772+F773,H772)</f>
        <v>688</v>
      </c>
      <c r="I773" s="0" t="n">
        <f aca="false">IF(E773="B",I772+F773,I772)</f>
        <v>918</v>
      </c>
      <c r="J773" s="0" t="n">
        <f aca="false">all/2-H773</f>
        <v>4312</v>
      </c>
      <c r="K773" s="0" t="n">
        <f aca="false">all/2-I773</f>
        <v>4082</v>
      </c>
      <c r="L773" s="0" t="n">
        <f aca="false">IF(G773&lt;all,MIN(1,MAX(0,K773/(J773+K773))),L772)</f>
        <v>0.48629973790803</v>
      </c>
      <c r="M773" s="0" t="n">
        <f aca="false">IF(G773&lt;all,MIN(1,MAX(0,J773/(J773+K773))),M772)</f>
        <v>0.513700262091971</v>
      </c>
      <c r="N773" s="0" t="n">
        <f aca="true">RAND()</f>
        <v>0.30388042115222</v>
      </c>
      <c r="O773" s="1" t="str">
        <f aca="false">IF(N773&lt;L773,"A","B")</f>
        <v>A</v>
      </c>
    </row>
    <row r="774" customFormat="false" ht="13.5" hidden="false" customHeight="false" outlineLevel="0" collapsed="false">
      <c r="E774" s="1" t="str">
        <f aca="false">IF(G773&gt;all,"",IF(C774="",O773,C774))</f>
        <v>A</v>
      </c>
      <c r="F774" s="0" t="n">
        <f aca="false">IF(D774="",1,D774)</f>
        <v>1</v>
      </c>
      <c r="G774" s="0" t="n">
        <f aca="false">G773+F774</f>
        <v>1607</v>
      </c>
      <c r="H774" s="0" t="n">
        <f aca="false">IF(E774="A",H773+F774,H773)</f>
        <v>689</v>
      </c>
      <c r="I774" s="0" t="n">
        <f aca="false">IF(E774="B",I773+F774,I773)</f>
        <v>918</v>
      </c>
      <c r="J774" s="0" t="n">
        <f aca="false">all/2-H774</f>
        <v>4311</v>
      </c>
      <c r="K774" s="0" t="n">
        <f aca="false">all/2-I774</f>
        <v>4082</v>
      </c>
      <c r="L774" s="0" t="n">
        <f aca="false">IF(G774&lt;all,MIN(1,MAX(0,K774/(J774+K774))),L773)</f>
        <v>0.486357679018229</v>
      </c>
      <c r="M774" s="0" t="n">
        <f aca="false">IF(G774&lt;all,MIN(1,MAX(0,J774/(J774+K774))),M773)</f>
        <v>0.513642320981771</v>
      </c>
      <c r="N774" s="0" t="n">
        <f aca="true">RAND()</f>
        <v>0.515861854919458</v>
      </c>
      <c r="O774" s="1" t="str">
        <f aca="false">IF(N774&lt;L774,"A","B")</f>
        <v>B</v>
      </c>
    </row>
    <row r="775" customFormat="false" ht="13.5" hidden="false" customHeight="false" outlineLevel="0" collapsed="false">
      <c r="E775" s="1" t="str">
        <f aca="false">IF(G774&gt;all,"",IF(C775="",O774,C775))</f>
        <v>B</v>
      </c>
      <c r="F775" s="0" t="n">
        <f aca="false">IF(D775="",1,D775)</f>
        <v>1</v>
      </c>
      <c r="G775" s="0" t="n">
        <f aca="false">G774+F775</f>
        <v>1608</v>
      </c>
      <c r="H775" s="0" t="n">
        <f aca="false">IF(E775="A",H774+F775,H774)</f>
        <v>689</v>
      </c>
      <c r="I775" s="0" t="n">
        <f aca="false">IF(E775="B",I774+F775,I774)</f>
        <v>919</v>
      </c>
      <c r="J775" s="0" t="n">
        <f aca="false">all/2-H775</f>
        <v>4311</v>
      </c>
      <c r="K775" s="0" t="n">
        <f aca="false">all/2-I775</f>
        <v>4081</v>
      </c>
      <c r="L775" s="0" t="n">
        <f aca="false">IF(G775&lt;all,MIN(1,MAX(0,K775/(J775+K775))),L774)</f>
        <v>0.486296472831268</v>
      </c>
      <c r="M775" s="0" t="n">
        <f aca="false">IF(G775&lt;all,MIN(1,MAX(0,J775/(J775+K775))),M774)</f>
        <v>0.513703527168732</v>
      </c>
      <c r="N775" s="0" t="n">
        <f aca="true">RAND()</f>
        <v>0.435928986890253</v>
      </c>
      <c r="O775" s="1" t="str">
        <f aca="false">IF(N775&lt;L775,"A","B")</f>
        <v>A</v>
      </c>
    </row>
    <row r="776" customFormat="false" ht="13.5" hidden="false" customHeight="false" outlineLevel="0" collapsed="false">
      <c r="E776" s="1" t="str">
        <f aca="false">IF(G775&gt;all,"",IF(C776="",O775,C776))</f>
        <v>A</v>
      </c>
      <c r="F776" s="0" t="n">
        <f aca="false">IF(D776="",1,D776)</f>
        <v>1</v>
      </c>
      <c r="G776" s="0" t="n">
        <f aca="false">G775+F776</f>
        <v>1609</v>
      </c>
      <c r="H776" s="0" t="n">
        <f aca="false">IF(E776="A",H775+F776,H775)</f>
        <v>690</v>
      </c>
      <c r="I776" s="0" t="n">
        <f aca="false">IF(E776="B",I775+F776,I775)</f>
        <v>919</v>
      </c>
      <c r="J776" s="0" t="n">
        <f aca="false">all/2-H776</f>
        <v>4310</v>
      </c>
      <c r="K776" s="0" t="n">
        <f aca="false">all/2-I776</f>
        <v>4081</v>
      </c>
      <c r="L776" s="0" t="n">
        <f aca="false">IF(G776&lt;all,MIN(1,MAX(0,K776/(J776+K776))),L775)</f>
        <v>0.48635442736265</v>
      </c>
      <c r="M776" s="0" t="n">
        <f aca="false">IF(G776&lt;all,MIN(1,MAX(0,J776/(J776+K776))),M775)</f>
        <v>0.51364557263735</v>
      </c>
      <c r="N776" s="0" t="n">
        <f aca="true">RAND()</f>
        <v>0.302392514663426</v>
      </c>
      <c r="O776" s="1" t="str">
        <f aca="false">IF(N776&lt;L776,"A","B")</f>
        <v>A</v>
      </c>
    </row>
    <row r="777" customFormat="false" ht="13.5" hidden="false" customHeight="false" outlineLevel="0" collapsed="false">
      <c r="E777" s="1" t="str">
        <f aca="false">IF(G776&gt;all,"",IF(C777="",O776,C777))</f>
        <v>A</v>
      </c>
      <c r="F777" s="0" t="n">
        <f aca="false">IF(D777="",1,D777)</f>
        <v>1</v>
      </c>
      <c r="G777" s="0" t="n">
        <f aca="false">G776+F777</f>
        <v>1610</v>
      </c>
      <c r="H777" s="0" t="n">
        <f aca="false">IF(E777="A",H776+F777,H776)</f>
        <v>691</v>
      </c>
      <c r="I777" s="0" t="n">
        <f aca="false">IF(E777="B",I776+F777,I776)</f>
        <v>919</v>
      </c>
      <c r="J777" s="0" t="n">
        <f aca="false">all/2-H777</f>
        <v>4309</v>
      </c>
      <c r="K777" s="0" t="n">
        <f aca="false">all/2-I777</f>
        <v>4081</v>
      </c>
      <c r="L777" s="0" t="n">
        <f aca="false">IF(G777&lt;all,MIN(1,MAX(0,K777/(J777+K777))),L776)</f>
        <v>0.486412395709178</v>
      </c>
      <c r="M777" s="0" t="n">
        <f aca="false">IF(G777&lt;all,MIN(1,MAX(0,J777/(J777+K777))),M776)</f>
        <v>0.513587604290822</v>
      </c>
      <c r="N777" s="0" t="n">
        <f aca="true">RAND()</f>
        <v>0.844146693747522</v>
      </c>
      <c r="O777" s="1" t="str">
        <f aca="false">IF(N777&lt;L777,"A","B")</f>
        <v>B</v>
      </c>
    </row>
    <row r="778" customFormat="false" ht="13.5" hidden="false" customHeight="false" outlineLevel="0" collapsed="false">
      <c r="E778" s="1" t="str">
        <f aca="false">IF(G777&gt;all,"",IF(C778="",O777,C778))</f>
        <v>B</v>
      </c>
      <c r="F778" s="0" t="n">
        <f aca="false">IF(D778="",1,D778)</f>
        <v>1</v>
      </c>
      <c r="G778" s="0" t="n">
        <f aca="false">G777+F778</f>
        <v>1611</v>
      </c>
      <c r="H778" s="0" t="n">
        <f aca="false">IF(E778="A",H777+F778,H777)</f>
        <v>691</v>
      </c>
      <c r="I778" s="0" t="n">
        <f aca="false">IF(E778="B",I777+F778,I777)</f>
        <v>920</v>
      </c>
      <c r="J778" s="0" t="n">
        <f aca="false">all/2-H778</f>
        <v>4309</v>
      </c>
      <c r="K778" s="0" t="n">
        <f aca="false">all/2-I778</f>
        <v>4080</v>
      </c>
      <c r="L778" s="0" t="n">
        <f aca="false">IF(G778&lt;all,MIN(1,MAX(0,K778/(J778+K778))),L777)</f>
        <v>0.486351174156634</v>
      </c>
      <c r="M778" s="0" t="n">
        <f aca="false">IF(G778&lt;all,MIN(1,MAX(0,J778/(J778+K778))),M777)</f>
        <v>0.513648825843366</v>
      </c>
      <c r="N778" s="0" t="n">
        <f aca="true">RAND()</f>
        <v>0.545435190476184</v>
      </c>
      <c r="O778" s="1" t="str">
        <f aca="false">IF(N778&lt;L778,"A","B")</f>
        <v>B</v>
      </c>
    </row>
    <row r="779" customFormat="false" ht="13.5" hidden="false" customHeight="false" outlineLevel="0" collapsed="false">
      <c r="E779" s="1" t="str">
        <f aca="false">IF(G778&gt;all,"",IF(C779="",O778,C779))</f>
        <v>B</v>
      </c>
      <c r="F779" s="0" t="n">
        <f aca="false">IF(D779="",1,D779)</f>
        <v>1</v>
      </c>
      <c r="G779" s="0" t="n">
        <f aca="false">G778+F779</f>
        <v>1612</v>
      </c>
      <c r="H779" s="0" t="n">
        <f aca="false">IF(E779="A",H778+F779,H778)</f>
        <v>691</v>
      </c>
      <c r="I779" s="0" t="n">
        <f aca="false">IF(E779="B",I778+F779,I778)</f>
        <v>921</v>
      </c>
      <c r="J779" s="0" t="n">
        <f aca="false">all/2-H779</f>
        <v>4309</v>
      </c>
      <c r="K779" s="0" t="n">
        <f aca="false">all/2-I779</f>
        <v>4079</v>
      </c>
      <c r="L779" s="0" t="n">
        <f aca="false">IF(G779&lt;all,MIN(1,MAX(0,K779/(J779+K779))),L778)</f>
        <v>0.486289938006676</v>
      </c>
      <c r="M779" s="0" t="n">
        <f aca="false">IF(G779&lt;all,MIN(1,MAX(0,J779/(J779+K779))),M778)</f>
        <v>0.513710061993324</v>
      </c>
      <c r="N779" s="0" t="n">
        <f aca="true">RAND()</f>
        <v>0.717572542209672</v>
      </c>
      <c r="O779" s="1" t="str">
        <f aca="false">IF(N779&lt;L779,"A","B")</f>
        <v>B</v>
      </c>
    </row>
    <row r="780" customFormat="false" ht="13.5" hidden="false" customHeight="false" outlineLevel="0" collapsed="false">
      <c r="E780" s="1" t="str">
        <f aca="false">IF(G779&gt;all,"",IF(C780="",O779,C780))</f>
        <v>B</v>
      </c>
      <c r="F780" s="0" t="n">
        <f aca="false">IF(D780="",1,D780)</f>
        <v>1</v>
      </c>
      <c r="G780" s="0" t="n">
        <f aca="false">G779+F780</f>
        <v>1613</v>
      </c>
      <c r="H780" s="0" t="n">
        <f aca="false">IF(E780="A",H779+F780,H779)</f>
        <v>691</v>
      </c>
      <c r="I780" s="0" t="n">
        <f aca="false">IF(E780="B",I779+F780,I779)</f>
        <v>922</v>
      </c>
      <c r="J780" s="0" t="n">
        <f aca="false">all/2-H780</f>
        <v>4309</v>
      </c>
      <c r="K780" s="0" t="n">
        <f aca="false">all/2-I780</f>
        <v>4078</v>
      </c>
      <c r="L780" s="0" t="n">
        <f aca="false">IF(G780&lt;all,MIN(1,MAX(0,K780/(J780+K780))),L779)</f>
        <v>0.486228687254084</v>
      </c>
      <c r="M780" s="0" t="n">
        <f aca="false">IF(G780&lt;all,MIN(1,MAX(0,J780/(J780+K780))),M779)</f>
        <v>0.513771312745916</v>
      </c>
      <c r="N780" s="0" t="n">
        <f aca="true">RAND()</f>
        <v>0.943945776935143</v>
      </c>
      <c r="O780" s="1" t="str">
        <f aca="false">IF(N780&lt;L780,"A","B")</f>
        <v>B</v>
      </c>
    </row>
    <row r="781" customFormat="false" ht="13.5" hidden="false" customHeight="false" outlineLevel="0" collapsed="false">
      <c r="E781" s="1" t="str">
        <f aca="false">IF(G780&gt;all,"",IF(C781="",O780,C781))</f>
        <v>B</v>
      </c>
      <c r="F781" s="0" t="n">
        <f aca="false">IF(D781="",1,D781)</f>
        <v>1</v>
      </c>
      <c r="G781" s="0" t="n">
        <f aca="false">G780+F781</f>
        <v>1614</v>
      </c>
      <c r="H781" s="0" t="n">
        <f aca="false">IF(E781="A",H780+F781,H780)</f>
        <v>691</v>
      </c>
      <c r="I781" s="0" t="n">
        <f aca="false">IF(E781="B",I780+F781,I780)</f>
        <v>923</v>
      </c>
      <c r="J781" s="0" t="n">
        <f aca="false">all/2-H781</f>
        <v>4309</v>
      </c>
      <c r="K781" s="0" t="n">
        <f aca="false">all/2-I781</f>
        <v>4077</v>
      </c>
      <c r="L781" s="0" t="n">
        <f aca="false">IF(G781&lt;all,MIN(1,MAX(0,K781/(J781+K781))),L780)</f>
        <v>0.486167421893632</v>
      </c>
      <c r="M781" s="0" t="n">
        <f aca="false">IF(G781&lt;all,MIN(1,MAX(0,J781/(J781+K781))),M780)</f>
        <v>0.513832578106368</v>
      </c>
      <c r="N781" s="0" t="n">
        <f aca="true">RAND()</f>
        <v>0.107314043640819</v>
      </c>
      <c r="O781" s="1" t="str">
        <f aca="false">IF(N781&lt;L781,"A","B")</f>
        <v>A</v>
      </c>
    </row>
    <row r="782" customFormat="false" ht="13.5" hidden="false" customHeight="false" outlineLevel="0" collapsed="false">
      <c r="E782" s="1" t="str">
        <f aca="false">IF(G781&gt;all,"",IF(C782="",O781,C782))</f>
        <v>A</v>
      </c>
      <c r="F782" s="0" t="n">
        <f aca="false">IF(D782="",1,D782)</f>
        <v>1</v>
      </c>
      <c r="G782" s="0" t="n">
        <f aca="false">G781+F782</f>
        <v>1615</v>
      </c>
      <c r="H782" s="0" t="n">
        <f aca="false">IF(E782="A",H781+F782,H781)</f>
        <v>692</v>
      </c>
      <c r="I782" s="0" t="n">
        <f aca="false">IF(E782="B",I781+F782,I781)</f>
        <v>923</v>
      </c>
      <c r="J782" s="0" t="n">
        <f aca="false">all/2-H782</f>
        <v>4308</v>
      </c>
      <c r="K782" s="0" t="n">
        <f aca="false">all/2-I782</f>
        <v>4077</v>
      </c>
      <c r="L782" s="0" t="n">
        <f aca="false">IF(G782&lt;all,MIN(1,MAX(0,K782/(J782+K782))),L781)</f>
        <v>0.486225402504472</v>
      </c>
      <c r="M782" s="0" t="n">
        <f aca="false">IF(G782&lt;all,MIN(1,MAX(0,J782/(J782+K782))),M781)</f>
        <v>0.513774597495528</v>
      </c>
      <c r="N782" s="0" t="n">
        <f aca="true">RAND()</f>
        <v>0.542296770872083</v>
      </c>
      <c r="O782" s="1" t="str">
        <f aca="false">IF(N782&lt;L782,"A","B")</f>
        <v>B</v>
      </c>
    </row>
    <row r="783" customFormat="false" ht="13.5" hidden="false" customHeight="false" outlineLevel="0" collapsed="false">
      <c r="E783" s="1" t="str">
        <f aca="false">IF(G782&gt;all,"",IF(C783="",O782,C783))</f>
        <v>B</v>
      </c>
      <c r="F783" s="0" t="n">
        <f aca="false">IF(D783="",1,D783)</f>
        <v>1</v>
      </c>
      <c r="G783" s="0" t="n">
        <f aca="false">G782+F783</f>
        <v>1616</v>
      </c>
      <c r="H783" s="0" t="n">
        <f aca="false">IF(E783="A",H782+F783,H782)</f>
        <v>692</v>
      </c>
      <c r="I783" s="0" t="n">
        <f aca="false">IF(E783="B",I782+F783,I782)</f>
        <v>924</v>
      </c>
      <c r="J783" s="0" t="n">
        <f aca="false">all/2-H783</f>
        <v>4308</v>
      </c>
      <c r="K783" s="0" t="n">
        <f aca="false">all/2-I783</f>
        <v>4076</v>
      </c>
      <c r="L783" s="0" t="n">
        <f aca="false">IF(G783&lt;all,MIN(1,MAX(0,K783/(J783+K783))),L782)</f>
        <v>0.486164122137405</v>
      </c>
      <c r="M783" s="0" t="n">
        <f aca="false">IF(G783&lt;all,MIN(1,MAX(0,J783/(J783+K783))),M782)</f>
        <v>0.513835877862595</v>
      </c>
      <c r="N783" s="0" t="n">
        <f aca="true">RAND()</f>
        <v>0.547165611608935</v>
      </c>
      <c r="O783" s="1" t="str">
        <f aca="false">IF(N783&lt;L783,"A","B")</f>
        <v>B</v>
      </c>
    </row>
    <row r="784" customFormat="false" ht="13.5" hidden="false" customHeight="false" outlineLevel="0" collapsed="false">
      <c r="E784" s="1" t="str">
        <f aca="false">IF(G783&gt;all,"",IF(C784="",O783,C784))</f>
        <v>B</v>
      </c>
      <c r="F784" s="0" t="n">
        <f aca="false">IF(D784="",1,D784)</f>
        <v>1</v>
      </c>
      <c r="G784" s="0" t="n">
        <f aca="false">G783+F784</f>
        <v>1617</v>
      </c>
      <c r="H784" s="0" t="n">
        <f aca="false">IF(E784="A",H783+F784,H783)</f>
        <v>692</v>
      </c>
      <c r="I784" s="0" t="n">
        <f aca="false">IF(E784="B",I783+F784,I783)</f>
        <v>925</v>
      </c>
      <c r="J784" s="0" t="n">
        <f aca="false">all/2-H784</f>
        <v>4308</v>
      </c>
      <c r="K784" s="0" t="n">
        <f aca="false">all/2-I784</f>
        <v>4075</v>
      </c>
      <c r="L784" s="0" t="n">
        <f aca="false">IF(G784&lt;all,MIN(1,MAX(0,K784/(J784+K784))),L783)</f>
        <v>0.486102827150185</v>
      </c>
      <c r="M784" s="0" t="n">
        <f aca="false">IF(G784&lt;all,MIN(1,MAX(0,J784/(J784+K784))),M783)</f>
        <v>0.513897172849815</v>
      </c>
      <c r="N784" s="0" t="n">
        <f aca="true">RAND()</f>
        <v>0.843720079207377</v>
      </c>
      <c r="O784" s="1" t="str">
        <f aca="false">IF(N784&lt;L784,"A","B")</f>
        <v>B</v>
      </c>
    </row>
    <row r="785" customFormat="false" ht="13.5" hidden="false" customHeight="false" outlineLevel="0" collapsed="false">
      <c r="E785" s="1" t="str">
        <f aca="false">IF(G784&gt;all,"",IF(C785="",O784,C785))</f>
        <v>B</v>
      </c>
      <c r="F785" s="0" t="n">
        <f aca="false">IF(D785="",1,D785)</f>
        <v>1</v>
      </c>
      <c r="G785" s="0" t="n">
        <f aca="false">G784+F785</f>
        <v>1618</v>
      </c>
      <c r="H785" s="0" t="n">
        <f aca="false">IF(E785="A",H784+F785,H784)</f>
        <v>692</v>
      </c>
      <c r="I785" s="0" t="n">
        <f aca="false">IF(E785="B",I784+F785,I784)</f>
        <v>926</v>
      </c>
      <c r="J785" s="0" t="n">
        <f aca="false">all/2-H785</f>
        <v>4308</v>
      </c>
      <c r="K785" s="0" t="n">
        <f aca="false">all/2-I785</f>
        <v>4074</v>
      </c>
      <c r="L785" s="0" t="n">
        <f aca="false">IF(G785&lt;all,MIN(1,MAX(0,K785/(J785+K785))),L784)</f>
        <v>0.486041517537581</v>
      </c>
      <c r="M785" s="0" t="n">
        <f aca="false">IF(G785&lt;all,MIN(1,MAX(0,J785/(J785+K785))),M784)</f>
        <v>0.51395848246242</v>
      </c>
      <c r="N785" s="0" t="n">
        <f aca="true">RAND()</f>
        <v>0.749891746619988</v>
      </c>
      <c r="O785" s="1" t="str">
        <f aca="false">IF(N785&lt;L785,"A","B")</f>
        <v>B</v>
      </c>
    </row>
    <row r="786" customFormat="false" ht="13.5" hidden="false" customHeight="false" outlineLevel="0" collapsed="false">
      <c r="E786" s="1" t="str">
        <f aca="false">IF(G785&gt;all,"",IF(C786="",O785,C786))</f>
        <v>B</v>
      </c>
      <c r="F786" s="0" t="n">
        <f aca="false">IF(D786="",1,D786)</f>
        <v>1</v>
      </c>
      <c r="G786" s="0" t="n">
        <f aca="false">G785+F786</f>
        <v>1619</v>
      </c>
      <c r="H786" s="0" t="n">
        <f aca="false">IF(E786="A",H785+F786,H785)</f>
        <v>692</v>
      </c>
      <c r="I786" s="0" t="n">
        <f aca="false">IF(E786="B",I785+F786,I785)</f>
        <v>927</v>
      </c>
      <c r="J786" s="0" t="n">
        <f aca="false">all/2-H786</f>
        <v>4308</v>
      </c>
      <c r="K786" s="0" t="n">
        <f aca="false">all/2-I786</f>
        <v>4073</v>
      </c>
      <c r="L786" s="0" t="n">
        <f aca="false">IF(G786&lt;all,MIN(1,MAX(0,K786/(J786+K786))),L785)</f>
        <v>0.485980193294356</v>
      </c>
      <c r="M786" s="0" t="n">
        <f aca="false">IF(G786&lt;all,MIN(1,MAX(0,J786/(J786+K786))),M785)</f>
        <v>0.514019806705644</v>
      </c>
      <c r="N786" s="0" t="n">
        <f aca="true">RAND()</f>
        <v>0.475242307639617</v>
      </c>
      <c r="O786" s="1" t="str">
        <f aca="false">IF(N786&lt;L786,"A","B")</f>
        <v>A</v>
      </c>
    </row>
    <row r="787" customFormat="false" ht="13.5" hidden="false" customHeight="false" outlineLevel="0" collapsed="false">
      <c r="E787" s="1" t="str">
        <f aca="false">IF(G786&gt;all,"",IF(C787="",O786,C787))</f>
        <v>A</v>
      </c>
      <c r="F787" s="0" t="n">
        <f aca="false">IF(D787="",1,D787)</f>
        <v>1</v>
      </c>
      <c r="G787" s="0" t="n">
        <f aca="false">G786+F787</f>
        <v>1620</v>
      </c>
      <c r="H787" s="0" t="n">
        <f aca="false">IF(E787="A",H786+F787,H786)</f>
        <v>693</v>
      </c>
      <c r="I787" s="0" t="n">
        <f aca="false">IF(E787="B",I786+F787,I786)</f>
        <v>927</v>
      </c>
      <c r="J787" s="0" t="n">
        <f aca="false">all/2-H787</f>
        <v>4307</v>
      </c>
      <c r="K787" s="0" t="n">
        <f aca="false">all/2-I787</f>
        <v>4073</v>
      </c>
      <c r="L787" s="0" t="n">
        <f aca="false">IF(G787&lt;all,MIN(1,MAX(0,K787/(J787+K787))),L786)</f>
        <v>0.486038186157518</v>
      </c>
      <c r="M787" s="0" t="n">
        <f aca="false">IF(G787&lt;all,MIN(1,MAX(0,J787/(J787+K787))),M786)</f>
        <v>0.513961813842482</v>
      </c>
      <c r="N787" s="0" t="n">
        <f aca="true">RAND()</f>
        <v>0.22909795372546</v>
      </c>
      <c r="O787" s="1" t="str">
        <f aca="false">IF(N787&lt;L787,"A","B")</f>
        <v>A</v>
      </c>
    </row>
    <row r="788" customFormat="false" ht="13.5" hidden="false" customHeight="false" outlineLevel="0" collapsed="false">
      <c r="E788" s="1" t="str">
        <f aca="false">IF(G787&gt;all,"",IF(C788="",O787,C788))</f>
        <v>A</v>
      </c>
      <c r="F788" s="0" t="n">
        <f aca="false">IF(D788="",1,D788)</f>
        <v>1</v>
      </c>
      <c r="G788" s="0" t="n">
        <f aca="false">G787+F788</f>
        <v>1621</v>
      </c>
      <c r="H788" s="0" t="n">
        <f aca="false">IF(E788="A",H787+F788,H787)</f>
        <v>694</v>
      </c>
      <c r="I788" s="0" t="n">
        <f aca="false">IF(E788="B",I787+F788,I787)</f>
        <v>927</v>
      </c>
      <c r="J788" s="0" t="n">
        <f aca="false">all/2-H788</f>
        <v>4306</v>
      </c>
      <c r="K788" s="0" t="n">
        <f aca="false">all/2-I788</f>
        <v>4073</v>
      </c>
      <c r="L788" s="0" t="n">
        <f aca="false">IF(G788&lt;all,MIN(1,MAX(0,K788/(J788+K788))),L787)</f>
        <v>0.48609619286311</v>
      </c>
      <c r="M788" s="0" t="n">
        <f aca="false">IF(G788&lt;all,MIN(1,MAX(0,J788/(J788+K788))),M787)</f>
        <v>0.51390380713689</v>
      </c>
      <c r="N788" s="0" t="n">
        <f aca="true">RAND()</f>
        <v>0.787883676986435</v>
      </c>
      <c r="O788" s="1" t="str">
        <f aca="false">IF(N788&lt;L788,"A","B")</f>
        <v>B</v>
      </c>
    </row>
    <row r="789" customFormat="false" ht="13.5" hidden="false" customHeight="false" outlineLevel="0" collapsed="false">
      <c r="E789" s="1" t="str">
        <f aca="false">IF(G788&gt;all,"",IF(C789="",O788,C789))</f>
        <v>B</v>
      </c>
      <c r="F789" s="0" t="n">
        <f aca="false">IF(D789="",1,D789)</f>
        <v>1</v>
      </c>
      <c r="G789" s="0" t="n">
        <f aca="false">G788+F789</f>
        <v>1622</v>
      </c>
      <c r="H789" s="0" t="n">
        <f aca="false">IF(E789="A",H788+F789,H788)</f>
        <v>694</v>
      </c>
      <c r="I789" s="0" t="n">
        <f aca="false">IF(E789="B",I788+F789,I788)</f>
        <v>928</v>
      </c>
      <c r="J789" s="0" t="n">
        <f aca="false">all/2-H789</f>
        <v>4306</v>
      </c>
      <c r="K789" s="0" t="n">
        <f aca="false">all/2-I789</f>
        <v>4072</v>
      </c>
      <c r="L789" s="0" t="n">
        <f aca="false">IF(G789&lt;all,MIN(1,MAX(0,K789/(J789+K789))),L788)</f>
        <v>0.486034853186918</v>
      </c>
      <c r="M789" s="0" t="n">
        <f aca="false">IF(G789&lt;all,MIN(1,MAX(0,J789/(J789+K789))),M788)</f>
        <v>0.513965146813082</v>
      </c>
      <c r="N789" s="0" t="n">
        <f aca="true">RAND()</f>
        <v>0.288096994359202</v>
      </c>
      <c r="O789" s="1" t="str">
        <f aca="false">IF(N789&lt;L789,"A","B")</f>
        <v>A</v>
      </c>
    </row>
    <row r="790" customFormat="false" ht="13.5" hidden="false" customHeight="false" outlineLevel="0" collapsed="false">
      <c r="E790" s="1" t="str">
        <f aca="false">IF(G789&gt;all,"",IF(C790="",O789,C790))</f>
        <v>A</v>
      </c>
      <c r="F790" s="0" t="n">
        <f aca="false">IF(D790="",1,D790)</f>
        <v>1</v>
      </c>
      <c r="G790" s="0" t="n">
        <f aca="false">G789+F790</f>
        <v>1623</v>
      </c>
      <c r="H790" s="0" t="n">
        <f aca="false">IF(E790="A",H789+F790,H789)</f>
        <v>695</v>
      </c>
      <c r="I790" s="0" t="n">
        <f aca="false">IF(E790="B",I789+F790,I789)</f>
        <v>928</v>
      </c>
      <c r="J790" s="0" t="n">
        <f aca="false">all/2-H790</f>
        <v>4305</v>
      </c>
      <c r="K790" s="0" t="n">
        <f aca="false">all/2-I790</f>
        <v>4072</v>
      </c>
      <c r="L790" s="0" t="n">
        <f aca="false">IF(G790&lt;all,MIN(1,MAX(0,K790/(J790+K790))),L789)</f>
        <v>0.486092873343679</v>
      </c>
      <c r="M790" s="0" t="n">
        <f aca="false">IF(G790&lt;all,MIN(1,MAX(0,J790/(J790+K790))),M789)</f>
        <v>0.513907126656321</v>
      </c>
      <c r="N790" s="0" t="n">
        <f aca="true">RAND()</f>
        <v>0.968267613817044</v>
      </c>
      <c r="O790" s="1" t="str">
        <f aca="false">IF(N790&lt;L790,"A","B")</f>
        <v>B</v>
      </c>
    </row>
    <row r="791" customFormat="false" ht="13.5" hidden="false" customHeight="false" outlineLevel="0" collapsed="false">
      <c r="E791" s="1" t="str">
        <f aca="false">IF(G790&gt;all,"",IF(C791="",O790,C791))</f>
        <v>B</v>
      </c>
      <c r="F791" s="0" t="n">
        <f aca="false">IF(D791="",1,D791)</f>
        <v>1</v>
      </c>
      <c r="G791" s="0" t="n">
        <f aca="false">G790+F791</f>
        <v>1624</v>
      </c>
      <c r="H791" s="0" t="n">
        <f aca="false">IF(E791="A",H790+F791,H790)</f>
        <v>695</v>
      </c>
      <c r="I791" s="0" t="n">
        <f aca="false">IF(E791="B",I790+F791,I790)</f>
        <v>929</v>
      </c>
      <c r="J791" s="0" t="n">
        <f aca="false">all/2-H791</f>
        <v>4305</v>
      </c>
      <c r="K791" s="0" t="n">
        <f aca="false">all/2-I791</f>
        <v>4071</v>
      </c>
      <c r="L791" s="0" t="n">
        <f aca="false">IF(G791&lt;all,MIN(1,MAX(0,K791/(J791+K791))),L790)</f>
        <v>0.486031518624642</v>
      </c>
      <c r="M791" s="0" t="n">
        <f aca="false">IF(G791&lt;all,MIN(1,MAX(0,J791/(J791+K791))),M790)</f>
        <v>0.513968481375358</v>
      </c>
      <c r="N791" s="0" t="n">
        <f aca="true">RAND()</f>
        <v>0.119549567596405</v>
      </c>
      <c r="O791" s="1" t="str">
        <f aca="false">IF(N791&lt;L791,"A","B")</f>
        <v>A</v>
      </c>
    </row>
    <row r="792" customFormat="false" ht="13.5" hidden="false" customHeight="false" outlineLevel="0" collapsed="false">
      <c r="E792" s="1" t="str">
        <f aca="false">IF(G791&gt;all,"",IF(C792="",O791,C792))</f>
        <v>A</v>
      </c>
      <c r="F792" s="0" t="n">
        <f aca="false">IF(D792="",1,D792)</f>
        <v>1</v>
      </c>
      <c r="G792" s="0" t="n">
        <f aca="false">G791+F792</f>
        <v>1625</v>
      </c>
      <c r="H792" s="0" t="n">
        <f aca="false">IF(E792="A",H791+F792,H791)</f>
        <v>696</v>
      </c>
      <c r="I792" s="0" t="n">
        <f aca="false">IF(E792="B",I791+F792,I791)</f>
        <v>929</v>
      </c>
      <c r="J792" s="0" t="n">
        <f aca="false">all/2-H792</f>
        <v>4304</v>
      </c>
      <c r="K792" s="0" t="n">
        <f aca="false">all/2-I792</f>
        <v>4071</v>
      </c>
      <c r="L792" s="0" t="n">
        <f aca="false">IF(G792&lt;all,MIN(1,MAX(0,K792/(J792+K792))),L791)</f>
        <v>0.486089552238806</v>
      </c>
      <c r="M792" s="0" t="n">
        <f aca="false">IF(G792&lt;all,MIN(1,MAX(0,J792/(J792+K792))),M791)</f>
        <v>0.513910447761194</v>
      </c>
      <c r="N792" s="0" t="n">
        <f aca="true">RAND()</f>
        <v>0.969062550836046</v>
      </c>
      <c r="O792" s="1" t="str">
        <f aca="false">IF(N792&lt;L792,"A","B")</f>
        <v>B</v>
      </c>
    </row>
    <row r="793" customFormat="false" ht="13.5" hidden="false" customHeight="false" outlineLevel="0" collapsed="false">
      <c r="E793" s="1" t="str">
        <f aca="false">IF(G792&gt;all,"",IF(C793="",O792,C793))</f>
        <v>B</v>
      </c>
      <c r="F793" s="0" t="n">
        <f aca="false">IF(D793="",1,D793)</f>
        <v>1</v>
      </c>
      <c r="G793" s="0" t="n">
        <f aca="false">G792+F793</f>
        <v>1626</v>
      </c>
      <c r="H793" s="0" t="n">
        <f aca="false">IF(E793="A",H792+F793,H792)</f>
        <v>696</v>
      </c>
      <c r="I793" s="0" t="n">
        <f aca="false">IF(E793="B",I792+F793,I792)</f>
        <v>930</v>
      </c>
      <c r="J793" s="0" t="n">
        <f aca="false">all/2-H793</f>
        <v>4304</v>
      </c>
      <c r="K793" s="0" t="n">
        <f aca="false">all/2-I793</f>
        <v>4070</v>
      </c>
      <c r="L793" s="0" t="n">
        <f aca="false">IF(G793&lt;all,MIN(1,MAX(0,K793/(J793+K793))),L792)</f>
        <v>0.486028182469549</v>
      </c>
      <c r="M793" s="0" t="n">
        <f aca="false">IF(G793&lt;all,MIN(1,MAX(0,J793/(J793+K793))),M792)</f>
        <v>0.513971817530451</v>
      </c>
      <c r="N793" s="0" t="n">
        <f aca="true">RAND()</f>
        <v>0.4055423168241</v>
      </c>
      <c r="O793" s="1" t="str">
        <f aca="false">IF(N793&lt;L793,"A","B")</f>
        <v>A</v>
      </c>
    </row>
    <row r="794" customFormat="false" ht="13.5" hidden="false" customHeight="false" outlineLevel="0" collapsed="false">
      <c r="E794" s="1" t="str">
        <f aca="false">IF(G793&gt;all,"",IF(C794="",O793,C794))</f>
        <v>A</v>
      </c>
      <c r="F794" s="0" t="n">
        <f aca="false">IF(D794="",1,D794)</f>
        <v>1</v>
      </c>
      <c r="G794" s="0" t="n">
        <f aca="false">G793+F794</f>
        <v>1627</v>
      </c>
      <c r="H794" s="0" t="n">
        <f aca="false">IF(E794="A",H793+F794,H793)</f>
        <v>697</v>
      </c>
      <c r="I794" s="0" t="n">
        <f aca="false">IF(E794="B",I793+F794,I793)</f>
        <v>930</v>
      </c>
      <c r="J794" s="0" t="n">
        <f aca="false">all/2-H794</f>
        <v>4303</v>
      </c>
      <c r="K794" s="0" t="n">
        <f aca="false">all/2-I794</f>
        <v>4070</v>
      </c>
      <c r="L794" s="0" t="n">
        <f aca="false">IF(G794&lt;all,MIN(1,MAX(0,K794/(J794+K794))),L793)</f>
        <v>0.486086229547355</v>
      </c>
      <c r="M794" s="0" t="n">
        <f aca="false">IF(G794&lt;all,MIN(1,MAX(0,J794/(J794+K794))),M793)</f>
        <v>0.513913770452645</v>
      </c>
      <c r="N794" s="0" t="n">
        <f aca="true">RAND()</f>
        <v>0.239140421026605</v>
      </c>
      <c r="O794" s="1" t="str">
        <f aca="false">IF(N794&lt;L794,"A","B")</f>
        <v>A</v>
      </c>
    </row>
    <row r="795" customFormat="false" ht="13.5" hidden="false" customHeight="false" outlineLevel="0" collapsed="false">
      <c r="E795" s="1" t="str">
        <f aca="false">IF(G794&gt;all,"",IF(C795="",O794,C795))</f>
        <v>A</v>
      </c>
      <c r="F795" s="0" t="n">
        <f aca="false">IF(D795="",1,D795)</f>
        <v>1</v>
      </c>
      <c r="G795" s="0" t="n">
        <f aca="false">G794+F795</f>
        <v>1628</v>
      </c>
      <c r="H795" s="0" t="n">
        <f aca="false">IF(E795="A",H794+F795,H794)</f>
        <v>698</v>
      </c>
      <c r="I795" s="0" t="n">
        <f aca="false">IF(E795="B",I794+F795,I794)</f>
        <v>930</v>
      </c>
      <c r="J795" s="0" t="n">
        <f aca="false">all/2-H795</f>
        <v>4302</v>
      </c>
      <c r="K795" s="0" t="n">
        <f aca="false">all/2-I795</f>
        <v>4070</v>
      </c>
      <c r="L795" s="0" t="n">
        <f aca="false">IF(G795&lt;all,MIN(1,MAX(0,K795/(J795+K795))),L794)</f>
        <v>0.486144290492117</v>
      </c>
      <c r="M795" s="0" t="n">
        <f aca="false">IF(G795&lt;all,MIN(1,MAX(0,J795/(J795+K795))),M794)</f>
        <v>0.513855709507883</v>
      </c>
      <c r="N795" s="0" t="n">
        <f aca="true">RAND()</f>
        <v>0.939010719130259</v>
      </c>
      <c r="O795" s="1" t="str">
        <f aca="false">IF(N795&lt;L795,"A","B")</f>
        <v>B</v>
      </c>
    </row>
    <row r="796" customFormat="false" ht="13.5" hidden="false" customHeight="false" outlineLevel="0" collapsed="false">
      <c r="E796" s="1" t="str">
        <f aca="false">IF(G795&gt;all,"",IF(C796="",O795,C796))</f>
        <v>B</v>
      </c>
      <c r="F796" s="0" t="n">
        <f aca="false">IF(D796="",1,D796)</f>
        <v>1</v>
      </c>
      <c r="G796" s="0" t="n">
        <f aca="false">G795+F796</f>
        <v>1629</v>
      </c>
      <c r="H796" s="0" t="n">
        <f aca="false">IF(E796="A",H795+F796,H795)</f>
        <v>698</v>
      </c>
      <c r="I796" s="0" t="n">
        <f aca="false">IF(E796="B",I795+F796,I795)</f>
        <v>931</v>
      </c>
      <c r="J796" s="0" t="n">
        <f aca="false">all/2-H796</f>
        <v>4302</v>
      </c>
      <c r="K796" s="0" t="n">
        <f aca="false">all/2-I796</f>
        <v>4069</v>
      </c>
      <c r="L796" s="0" t="n">
        <f aca="false">IF(G796&lt;all,MIN(1,MAX(0,K796/(J796+K796))),L795)</f>
        <v>0.486082905268188</v>
      </c>
      <c r="M796" s="0" t="n">
        <f aca="false">IF(G796&lt;all,MIN(1,MAX(0,J796/(J796+K796))),M795)</f>
        <v>0.513917094731812</v>
      </c>
      <c r="N796" s="0" t="n">
        <f aca="true">RAND()</f>
        <v>0.933776772460368</v>
      </c>
      <c r="O796" s="1" t="str">
        <f aca="false">IF(N796&lt;L796,"A","B")</f>
        <v>B</v>
      </c>
    </row>
    <row r="797" customFormat="false" ht="13.5" hidden="false" customHeight="false" outlineLevel="0" collapsed="false">
      <c r="E797" s="1" t="str">
        <f aca="false">IF(G796&gt;all,"",IF(C797="",O796,C797))</f>
        <v>B</v>
      </c>
      <c r="F797" s="0" t="n">
        <f aca="false">IF(D797="",1,D797)</f>
        <v>1</v>
      </c>
      <c r="G797" s="0" t="n">
        <f aca="false">G796+F797</f>
        <v>1630</v>
      </c>
      <c r="H797" s="0" t="n">
        <f aca="false">IF(E797="A",H796+F797,H796)</f>
        <v>698</v>
      </c>
      <c r="I797" s="0" t="n">
        <f aca="false">IF(E797="B",I796+F797,I796)</f>
        <v>932</v>
      </c>
      <c r="J797" s="0" t="n">
        <f aca="false">all/2-H797</f>
        <v>4302</v>
      </c>
      <c r="K797" s="0" t="n">
        <f aca="false">all/2-I797</f>
        <v>4068</v>
      </c>
      <c r="L797" s="0" t="n">
        <f aca="false">IF(G797&lt;all,MIN(1,MAX(0,K797/(J797+K797))),L796)</f>
        <v>0.486021505376344</v>
      </c>
      <c r="M797" s="0" t="n">
        <f aca="false">IF(G797&lt;all,MIN(1,MAX(0,J797/(J797+K797))),M796)</f>
        <v>0.513978494623656</v>
      </c>
      <c r="N797" s="0" t="n">
        <f aca="true">RAND()</f>
        <v>0.117760605256395</v>
      </c>
      <c r="O797" s="1" t="str">
        <f aca="false">IF(N797&lt;L797,"A","B")</f>
        <v>A</v>
      </c>
    </row>
    <row r="798" customFormat="false" ht="13.5" hidden="false" customHeight="false" outlineLevel="0" collapsed="false">
      <c r="E798" s="1" t="str">
        <f aca="false">IF(G797&gt;all,"",IF(C798="",O797,C798))</f>
        <v>A</v>
      </c>
      <c r="F798" s="0" t="n">
        <f aca="false">IF(D798="",1,D798)</f>
        <v>1</v>
      </c>
      <c r="G798" s="0" t="n">
        <f aca="false">G797+F798</f>
        <v>1631</v>
      </c>
      <c r="H798" s="0" t="n">
        <f aca="false">IF(E798="A",H797+F798,H797)</f>
        <v>699</v>
      </c>
      <c r="I798" s="0" t="n">
        <f aca="false">IF(E798="B",I797+F798,I797)</f>
        <v>932</v>
      </c>
      <c r="J798" s="0" t="n">
        <f aca="false">all/2-H798</f>
        <v>4301</v>
      </c>
      <c r="K798" s="0" t="n">
        <f aca="false">all/2-I798</f>
        <v>4068</v>
      </c>
      <c r="L798" s="0" t="n">
        <f aca="false">IF(G798&lt;all,MIN(1,MAX(0,K798/(J798+K798))),L797)</f>
        <v>0.486079579400167</v>
      </c>
      <c r="M798" s="0" t="n">
        <f aca="false">IF(G798&lt;all,MIN(1,MAX(0,J798/(J798+K798))),M797)</f>
        <v>0.513920420599833</v>
      </c>
      <c r="N798" s="0" t="n">
        <f aca="true">RAND()</f>
        <v>0.279650502089271</v>
      </c>
      <c r="O798" s="1" t="str">
        <f aca="false">IF(N798&lt;L798,"A","B")</f>
        <v>A</v>
      </c>
    </row>
    <row r="799" customFormat="false" ht="13.5" hidden="false" customHeight="false" outlineLevel="0" collapsed="false">
      <c r="E799" s="1" t="str">
        <f aca="false">IF(G798&gt;all,"",IF(C799="",O798,C799))</f>
        <v>A</v>
      </c>
      <c r="F799" s="0" t="n">
        <f aca="false">IF(D799="",1,D799)</f>
        <v>1</v>
      </c>
      <c r="G799" s="0" t="n">
        <f aca="false">G798+F799</f>
        <v>1632</v>
      </c>
      <c r="H799" s="0" t="n">
        <f aca="false">IF(E799="A",H798+F799,H798)</f>
        <v>700</v>
      </c>
      <c r="I799" s="0" t="n">
        <f aca="false">IF(E799="B",I798+F799,I798)</f>
        <v>932</v>
      </c>
      <c r="J799" s="0" t="n">
        <f aca="false">all/2-H799</f>
        <v>4300</v>
      </c>
      <c r="K799" s="0" t="n">
        <f aca="false">all/2-I799</f>
        <v>4068</v>
      </c>
      <c r="L799" s="0" t="n">
        <f aca="false">IF(G799&lt;all,MIN(1,MAX(0,K799/(J799+K799))),L798)</f>
        <v>0.486137667304015</v>
      </c>
      <c r="M799" s="0" t="n">
        <f aca="false">IF(G799&lt;all,MIN(1,MAX(0,J799/(J799+K799))),M798)</f>
        <v>0.513862332695985</v>
      </c>
      <c r="N799" s="0" t="n">
        <f aca="true">RAND()</f>
        <v>0.0646651136439616</v>
      </c>
      <c r="O799" s="1" t="str">
        <f aca="false">IF(N799&lt;L799,"A","B")</f>
        <v>A</v>
      </c>
    </row>
    <row r="800" customFormat="false" ht="13.5" hidden="false" customHeight="false" outlineLevel="0" collapsed="false">
      <c r="E800" s="1" t="str">
        <f aca="false">IF(G799&gt;all,"",IF(C800="",O799,C800))</f>
        <v>A</v>
      </c>
      <c r="F800" s="0" t="n">
        <f aca="false">IF(D800="",1,D800)</f>
        <v>1</v>
      </c>
      <c r="G800" s="0" t="n">
        <f aca="false">G799+F800</f>
        <v>1633</v>
      </c>
      <c r="H800" s="0" t="n">
        <f aca="false">IF(E800="A",H799+F800,H799)</f>
        <v>701</v>
      </c>
      <c r="I800" s="0" t="n">
        <f aca="false">IF(E800="B",I799+F800,I799)</f>
        <v>932</v>
      </c>
      <c r="J800" s="0" t="n">
        <f aca="false">all/2-H800</f>
        <v>4299</v>
      </c>
      <c r="K800" s="0" t="n">
        <f aca="false">all/2-I800</f>
        <v>4068</v>
      </c>
      <c r="L800" s="0" t="n">
        <f aca="false">IF(G800&lt;all,MIN(1,MAX(0,K800/(J800+K800))),L799)</f>
        <v>0.486195769092865</v>
      </c>
      <c r="M800" s="0" t="n">
        <f aca="false">IF(G800&lt;all,MIN(1,MAX(0,J800/(J800+K800))),M799)</f>
        <v>0.513804230907135</v>
      </c>
      <c r="N800" s="0" t="n">
        <f aca="true">RAND()</f>
        <v>0.858066896574047</v>
      </c>
      <c r="O800" s="1" t="str">
        <f aca="false">IF(N800&lt;L800,"A","B")</f>
        <v>B</v>
      </c>
    </row>
    <row r="801" customFormat="false" ht="13.5" hidden="false" customHeight="false" outlineLevel="0" collapsed="false">
      <c r="E801" s="1" t="str">
        <f aca="false">IF(G800&gt;all,"",IF(C801="",O800,C801))</f>
        <v>B</v>
      </c>
      <c r="F801" s="0" t="n">
        <f aca="false">IF(D801="",1,D801)</f>
        <v>1</v>
      </c>
      <c r="G801" s="0" t="n">
        <f aca="false">G800+F801</f>
        <v>1634</v>
      </c>
      <c r="H801" s="0" t="n">
        <f aca="false">IF(E801="A",H800+F801,H800)</f>
        <v>701</v>
      </c>
      <c r="I801" s="0" t="n">
        <f aca="false">IF(E801="B",I800+F801,I800)</f>
        <v>933</v>
      </c>
      <c r="J801" s="0" t="n">
        <f aca="false">all/2-H801</f>
        <v>4299</v>
      </c>
      <c r="K801" s="0" t="n">
        <f aca="false">all/2-I801</f>
        <v>4067</v>
      </c>
      <c r="L801" s="0" t="n">
        <f aca="false">IF(G801&lt;all,MIN(1,MAX(0,K801/(J801+K801))),L800)</f>
        <v>0.486134353334927</v>
      </c>
      <c r="M801" s="0" t="n">
        <f aca="false">IF(G801&lt;all,MIN(1,MAX(0,J801/(J801+K801))),M800)</f>
        <v>0.513865646665073</v>
      </c>
      <c r="N801" s="0" t="n">
        <f aca="true">RAND()</f>
        <v>0.123431437274141</v>
      </c>
      <c r="O801" s="1" t="str">
        <f aca="false">IF(N801&lt;L801,"A","B")</f>
        <v>A</v>
      </c>
    </row>
    <row r="802" customFormat="false" ht="13.5" hidden="false" customHeight="false" outlineLevel="0" collapsed="false">
      <c r="E802" s="1" t="str">
        <f aca="false">IF(G801&gt;all,"",IF(C802="",O801,C802))</f>
        <v>A</v>
      </c>
      <c r="F802" s="0" t="n">
        <f aca="false">IF(D802="",1,D802)</f>
        <v>1</v>
      </c>
      <c r="G802" s="0" t="n">
        <f aca="false">G801+F802</f>
        <v>1635</v>
      </c>
      <c r="H802" s="0" t="n">
        <f aca="false">IF(E802="A",H801+F802,H801)</f>
        <v>702</v>
      </c>
      <c r="I802" s="0" t="n">
        <f aca="false">IF(E802="B",I801+F802,I801)</f>
        <v>933</v>
      </c>
      <c r="J802" s="0" t="n">
        <f aca="false">all/2-H802</f>
        <v>4298</v>
      </c>
      <c r="K802" s="0" t="n">
        <f aca="false">all/2-I802</f>
        <v>4067</v>
      </c>
      <c r="L802" s="0" t="n">
        <f aca="false">IF(G802&lt;all,MIN(1,MAX(0,K802/(J802+K802))),L801)</f>
        <v>0.486192468619247</v>
      </c>
      <c r="M802" s="0" t="n">
        <f aca="false">IF(G802&lt;all,MIN(1,MAX(0,J802/(J802+K802))),M801)</f>
        <v>0.513807531380753</v>
      </c>
      <c r="N802" s="0" t="n">
        <f aca="true">RAND()</f>
        <v>0.551223723534108</v>
      </c>
      <c r="O802" s="1" t="str">
        <f aca="false">IF(N802&lt;L802,"A","B")</f>
        <v>B</v>
      </c>
    </row>
    <row r="803" customFormat="false" ht="13.5" hidden="false" customHeight="false" outlineLevel="0" collapsed="false">
      <c r="E803" s="1" t="str">
        <f aca="false">IF(G802&gt;all,"",IF(C803="",O802,C803))</f>
        <v>B</v>
      </c>
      <c r="F803" s="0" t="n">
        <f aca="false">IF(D803="",1,D803)</f>
        <v>1</v>
      </c>
      <c r="G803" s="0" t="n">
        <f aca="false">G802+F803</f>
        <v>1636</v>
      </c>
      <c r="H803" s="0" t="n">
        <f aca="false">IF(E803="A",H802+F803,H802)</f>
        <v>702</v>
      </c>
      <c r="I803" s="0" t="n">
        <f aca="false">IF(E803="B",I802+F803,I802)</f>
        <v>934</v>
      </c>
      <c r="J803" s="0" t="n">
        <f aca="false">all/2-H803</f>
        <v>4298</v>
      </c>
      <c r="K803" s="0" t="n">
        <f aca="false">all/2-I803</f>
        <v>4066</v>
      </c>
      <c r="L803" s="0" t="n">
        <f aca="false">IF(G803&lt;all,MIN(1,MAX(0,K803/(J803+K803))),L802)</f>
        <v>0.486131037780966</v>
      </c>
      <c r="M803" s="0" t="n">
        <f aca="false">IF(G803&lt;all,MIN(1,MAX(0,J803/(J803+K803))),M802)</f>
        <v>0.513868962219034</v>
      </c>
      <c r="N803" s="0" t="n">
        <f aca="true">RAND()</f>
        <v>0.456024644785147</v>
      </c>
      <c r="O803" s="1" t="str">
        <f aca="false">IF(N803&lt;L803,"A","B")</f>
        <v>A</v>
      </c>
    </row>
    <row r="804" customFormat="false" ht="13.5" hidden="false" customHeight="false" outlineLevel="0" collapsed="false">
      <c r="E804" s="1" t="str">
        <f aca="false">IF(G803&gt;all,"",IF(C804="",O803,C804))</f>
        <v>A</v>
      </c>
      <c r="F804" s="0" t="n">
        <f aca="false">IF(D804="",1,D804)</f>
        <v>1</v>
      </c>
      <c r="G804" s="0" t="n">
        <f aca="false">G803+F804</f>
        <v>1637</v>
      </c>
      <c r="H804" s="0" t="n">
        <f aca="false">IF(E804="A",H803+F804,H803)</f>
        <v>703</v>
      </c>
      <c r="I804" s="0" t="n">
        <f aca="false">IF(E804="B",I803+F804,I803)</f>
        <v>934</v>
      </c>
      <c r="J804" s="0" t="n">
        <f aca="false">all/2-H804</f>
        <v>4297</v>
      </c>
      <c r="K804" s="0" t="n">
        <f aca="false">all/2-I804</f>
        <v>4066</v>
      </c>
      <c r="L804" s="0" t="n">
        <f aca="false">IF(G804&lt;all,MIN(1,MAX(0,K804/(J804+K804))),L803)</f>
        <v>0.486189166567021</v>
      </c>
      <c r="M804" s="0" t="n">
        <f aca="false">IF(G804&lt;all,MIN(1,MAX(0,J804/(J804+K804))),M803)</f>
        <v>0.513810833432979</v>
      </c>
      <c r="N804" s="0" t="n">
        <f aca="true">RAND()</f>
        <v>0.542015637350221</v>
      </c>
      <c r="O804" s="1" t="str">
        <f aca="false">IF(N804&lt;L804,"A","B")</f>
        <v>B</v>
      </c>
    </row>
    <row r="805" customFormat="false" ht="13.5" hidden="false" customHeight="false" outlineLevel="0" collapsed="false">
      <c r="E805" s="1" t="str">
        <f aca="false">IF(G804&gt;all,"",IF(C805="",O804,C805))</f>
        <v>B</v>
      </c>
      <c r="F805" s="0" t="n">
        <f aca="false">IF(D805="",1,D805)</f>
        <v>1</v>
      </c>
      <c r="G805" s="0" t="n">
        <f aca="false">G804+F805</f>
        <v>1638</v>
      </c>
      <c r="H805" s="0" t="n">
        <f aca="false">IF(E805="A",H804+F805,H804)</f>
        <v>703</v>
      </c>
      <c r="I805" s="0" t="n">
        <f aca="false">IF(E805="B",I804+F805,I804)</f>
        <v>935</v>
      </c>
      <c r="J805" s="0" t="n">
        <f aca="false">all/2-H805</f>
        <v>4297</v>
      </c>
      <c r="K805" s="0" t="n">
        <f aca="false">all/2-I805</f>
        <v>4065</v>
      </c>
      <c r="L805" s="0" t="n">
        <f aca="false">IF(G805&lt;all,MIN(1,MAX(0,K805/(J805+K805))),L804)</f>
        <v>0.486127720640995</v>
      </c>
      <c r="M805" s="0" t="n">
        <f aca="false">IF(G805&lt;all,MIN(1,MAX(0,J805/(J805+K805))),M804)</f>
        <v>0.513872279359005</v>
      </c>
      <c r="N805" s="0" t="n">
        <f aca="true">RAND()</f>
        <v>0.552572653346963</v>
      </c>
      <c r="O805" s="1" t="str">
        <f aca="false">IF(N805&lt;L805,"A","B")</f>
        <v>B</v>
      </c>
    </row>
    <row r="806" customFormat="false" ht="13.5" hidden="false" customHeight="false" outlineLevel="0" collapsed="false">
      <c r="E806" s="1" t="str">
        <f aca="false">IF(G805&gt;all,"",IF(C806="",O805,C806))</f>
        <v>B</v>
      </c>
      <c r="F806" s="0" t="n">
        <f aca="false">IF(D806="",1,D806)</f>
        <v>1</v>
      </c>
      <c r="G806" s="0" t="n">
        <f aca="false">G805+F806</f>
        <v>1639</v>
      </c>
      <c r="H806" s="0" t="n">
        <f aca="false">IF(E806="A",H805+F806,H805)</f>
        <v>703</v>
      </c>
      <c r="I806" s="0" t="n">
        <f aca="false">IF(E806="B",I805+F806,I805)</f>
        <v>936</v>
      </c>
      <c r="J806" s="0" t="n">
        <f aca="false">all/2-H806</f>
        <v>4297</v>
      </c>
      <c r="K806" s="0" t="n">
        <f aca="false">all/2-I806</f>
        <v>4064</v>
      </c>
      <c r="L806" s="0" t="n">
        <f aca="false">IF(G806&lt;all,MIN(1,MAX(0,K806/(J806+K806))),L805)</f>
        <v>0.486066260016744</v>
      </c>
      <c r="M806" s="0" t="n">
        <f aca="false">IF(G806&lt;all,MIN(1,MAX(0,J806/(J806+K806))),M805)</f>
        <v>0.513933739983256</v>
      </c>
      <c r="N806" s="0" t="n">
        <f aca="true">RAND()</f>
        <v>0.304818284971475</v>
      </c>
      <c r="O806" s="1" t="str">
        <f aca="false">IF(N806&lt;L806,"A","B")</f>
        <v>A</v>
      </c>
    </row>
    <row r="807" customFormat="false" ht="13.5" hidden="false" customHeight="false" outlineLevel="0" collapsed="false">
      <c r="E807" s="1" t="str">
        <f aca="false">IF(G806&gt;all,"",IF(C807="",O806,C807))</f>
        <v>A</v>
      </c>
      <c r="F807" s="0" t="n">
        <f aca="false">IF(D807="",1,D807)</f>
        <v>1</v>
      </c>
      <c r="G807" s="0" t="n">
        <f aca="false">G806+F807</f>
        <v>1640</v>
      </c>
      <c r="H807" s="0" t="n">
        <f aca="false">IF(E807="A",H806+F807,H806)</f>
        <v>704</v>
      </c>
      <c r="I807" s="0" t="n">
        <f aca="false">IF(E807="B",I806+F807,I806)</f>
        <v>936</v>
      </c>
      <c r="J807" s="0" t="n">
        <f aca="false">all/2-H807</f>
        <v>4296</v>
      </c>
      <c r="K807" s="0" t="n">
        <f aca="false">all/2-I807</f>
        <v>4064</v>
      </c>
      <c r="L807" s="0" t="n">
        <f aca="false">IF(G807&lt;all,MIN(1,MAX(0,K807/(J807+K807))),L806)</f>
        <v>0.486124401913876</v>
      </c>
      <c r="M807" s="0" t="n">
        <f aca="false">IF(G807&lt;all,MIN(1,MAX(0,J807/(J807+K807))),M806)</f>
        <v>0.513875598086124</v>
      </c>
      <c r="N807" s="0" t="n">
        <f aca="true">RAND()</f>
        <v>0.590652237350254</v>
      </c>
      <c r="O807" s="1" t="str">
        <f aca="false">IF(N807&lt;L807,"A","B")</f>
        <v>B</v>
      </c>
    </row>
    <row r="808" customFormat="false" ht="13.5" hidden="false" customHeight="false" outlineLevel="0" collapsed="false">
      <c r="E808" s="1" t="str">
        <f aca="false">IF(G807&gt;all,"",IF(C808="",O807,C808))</f>
        <v>B</v>
      </c>
      <c r="F808" s="0" t="n">
        <f aca="false">IF(D808="",1,D808)</f>
        <v>1</v>
      </c>
      <c r="G808" s="0" t="n">
        <f aca="false">G807+F808</f>
        <v>1641</v>
      </c>
      <c r="H808" s="0" t="n">
        <f aca="false">IF(E808="A",H807+F808,H807)</f>
        <v>704</v>
      </c>
      <c r="I808" s="0" t="n">
        <f aca="false">IF(E808="B",I807+F808,I807)</f>
        <v>937</v>
      </c>
      <c r="J808" s="0" t="n">
        <f aca="false">all/2-H808</f>
        <v>4296</v>
      </c>
      <c r="K808" s="0" t="n">
        <f aca="false">all/2-I808</f>
        <v>4063</v>
      </c>
      <c r="L808" s="0" t="n">
        <f aca="false">IF(G808&lt;all,MIN(1,MAX(0,K808/(J808+K808))),L807)</f>
        <v>0.486062926187343</v>
      </c>
      <c r="M808" s="0" t="n">
        <f aca="false">IF(G808&lt;all,MIN(1,MAX(0,J808/(J808+K808))),M807)</f>
        <v>0.513937073812657</v>
      </c>
      <c r="N808" s="0" t="n">
        <f aca="true">RAND()</f>
        <v>0.26660709486653</v>
      </c>
      <c r="O808" s="1" t="str">
        <f aca="false">IF(N808&lt;L808,"A","B")</f>
        <v>A</v>
      </c>
    </row>
    <row r="809" customFormat="false" ht="13.5" hidden="false" customHeight="false" outlineLevel="0" collapsed="false">
      <c r="E809" s="1" t="str">
        <f aca="false">IF(G808&gt;all,"",IF(C809="",O808,C809))</f>
        <v>A</v>
      </c>
      <c r="F809" s="0" t="n">
        <f aca="false">IF(D809="",1,D809)</f>
        <v>1</v>
      </c>
      <c r="G809" s="0" t="n">
        <f aca="false">G808+F809</f>
        <v>1642</v>
      </c>
      <c r="H809" s="0" t="n">
        <f aca="false">IF(E809="A",H808+F809,H808)</f>
        <v>705</v>
      </c>
      <c r="I809" s="0" t="n">
        <f aca="false">IF(E809="B",I808+F809,I808)</f>
        <v>937</v>
      </c>
      <c r="J809" s="0" t="n">
        <f aca="false">all/2-H809</f>
        <v>4295</v>
      </c>
      <c r="K809" s="0" t="n">
        <f aca="false">all/2-I809</f>
        <v>4063</v>
      </c>
      <c r="L809" s="0" t="n">
        <f aca="false">IF(G809&lt;all,MIN(1,MAX(0,K809/(J809+K809))),L808)</f>
        <v>0.486121081598469</v>
      </c>
      <c r="M809" s="0" t="n">
        <f aca="false">IF(G809&lt;all,MIN(1,MAX(0,J809/(J809+K809))),M808)</f>
        <v>0.513878918401531</v>
      </c>
      <c r="N809" s="0" t="n">
        <f aca="true">RAND()</f>
        <v>0.1837575413588</v>
      </c>
      <c r="O809" s="1" t="str">
        <f aca="false">IF(N809&lt;L809,"A","B")</f>
        <v>A</v>
      </c>
    </row>
    <row r="810" customFormat="false" ht="13.5" hidden="false" customHeight="false" outlineLevel="0" collapsed="false">
      <c r="E810" s="1" t="str">
        <f aca="false">IF(G809&gt;all,"",IF(C810="",O809,C810))</f>
        <v>A</v>
      </c>
      <c r="F810" s="0" t="n">
        <f aca="false">IF(D810="",1,D810)</f>
        <v>1</v>
      </c>
      <c r="G810" s="0" t="n">
        <f aca="false">G809+F810</f>
        <v>1643</v>
      </c>
      <c r="H810" s="0" t="n">
        <f aca="false">IF(E810="A",H809+F810,H809)</f>
        <v>706</v>
      </c>
      <c r="I810" s="0" t="n">
        <f aca="false">IF(E810="B",I809+F810,I809)</f>
        <v>937</v>
      </c>
      <c r="J810" s="0" t="n">
        <f aca="false">all/2-H810</f>
        <v>4294</v>
      </c>
      <c r="K810" s="0" t="n">
        <f aca="false">all/2-I810</f>
        <v>4063</v>
      </c>
      <c r="L810" s="0" t="n">
        <f aca="false">IF(G810&lt;all,MIN(1,MAX(0,K810/(J810+K810))),L809)</f>
        <v>0.486179250927366</v>
      </c>
      <c r="M810" s="0" t="n">
        <f aca="false">IF(G810&lt;all,MIN(1,MAX(0,J810/(J810+K810))),M809)</f>
        <v>0.513820749072634</v>
      </c>
      <c r="N810" s="0" t="n">
        <f aca="true">RAND()</f>
        <v>0.0957382889792412</v>
      </c>
      <c r="O810" s="1" t="str">
        <f aca="false">IF(N810&lt;L810,"A","B")</f>
        <v>A</v>
      </c>
    </row>
    <row r="811" customFormat="false" ht="13.5" hidden="false" customHeight="false" outlineLevel="0" collapsed="false">
      <c r="E811" s="1" t="str">
        <f aca="false">IF(G810&gt;all,"",IF(C811="",O810,C811))</f>
        <v>A</v>
      </c>
      <c r="F811" s="0" t="n">
        <f aca="false">IF(D811="",1,D811)</f>
        <v>1</v>
      </c>
      <c r="G811" s="0" t="n">
        <f aca="false">G810+F811</f>
        <v>1644</v>
      </c>
      <c r="H811" s="0" t="n">
        <f aca="false">IF(E811="A",H810+F811,H810)</f>
        <v>707</v>
      </c>
      <c r="I811" s="0" t="n">
        <f aca="false">IF(E811="B",I810+F811,I810)</f>
        <v>937</v>
      </c>
      <c r="J811" s="0" t="n">
        <f aca="false">all/2-H811</f>
        <v>4293</v>
      </c>
      <c r="K811" s="0" t="n">
        <f aca="false">all/2-I811</f>
        <v>4063</v>
      </c>
      <c r="L811" s="0" t="n">
        <f aca="false">IF(G811&lt;all,MIN(1,MAX(0,K811/(J811+K811))),L810)</f>
        <v>0.486237434179033</v>
      </c>
      <c r="M811" s="0" t="n">
        <f aca="false">IF(G811&lt;all,MIN(1,MAX(0,J811/(J811+K811))),M810)</f>
        <v>0.513762565820967</v>
      </c>
      <c r="N811" s="0" t="n">
        <f aca="true">RAND()</f>
        <v>0.554037004065804</v>
      </c>
      <c r="O811" s="1" t="str">
        <f aca="false">IF(N811&lt;L811,"A","B")</f>
        <v>B</v>
      </c>
    </row>
    <row r="812" customFormat="false" ht="13.5" hidden="false" customHeight="false" outlineLevel="0" collapsed="false">
      <c r="E812" s="1" t="str">
        <f aca="false">IF(G811&gt;all,"",IF(C812="",O811,C812))</f>
        <v>B</v>
      </c>
      <c r="F812" s="0" t="n">
        <f aca="false">IF(D812="",1,D812)</f>
        <v>1</v>
      </c>
      <c r="G812" s="0" t="n">
        <f aca="false">G811+F812</f>
        <v>1645</v>
      </c>
      <c r="H812" s="0" t="n">
        <f aca="false">IF(E812="A",H811+F812,H811)</f>
        <v>707</v>
      </c>
      <c r="I812" s="0" t="n">
        <f aca="false">IF(E812="B",I811+F812,I811)</f>
        <v>938</v>
      </c>
      <c r="J812" s="0" t="n">
        <f aca="false">all/2-H812</f>
        <v>4293</v>
      </c>
      <c r="K812" s="0" t="n">
        <f aca="false">all/2-I812</f>
        <v>4062</v>
      </c>
      <c r="L812" s="0" t="n">
        <f aca="false">IF(G812&lt;all,MIN(1,MAX(0,K812/(J812+K812))),L811)</f>
        <v>0.486175942549372</v>
      </c>
      <c r="M812" s="0" t="n">
        <f aca="false">IF(G812&lt;all,MIN(1,MAX(0,J812/(J812+K812))),M811)</f>
        <v>0.513824057450628</v>
      </c>
      <c r="N812" s="0" t="n">
        <f aca="true">RAND()</f>
        <v>0.281595721803126</v>
      </c>
      <c r="O812" s="1" t="str">
        <f aca="false">IF(N812&lt;L812,"A","B")</f>
        <v>A</v>
      </c>
    </row>
    <row r="813" customFormat="false" ht="13.5" hidden="false" customHeight="false" outlineLevel="0" collapsed="false">
      <c r="E813" s="1" t="str">
        <f aca="false">IF(G812&gt;all,"",IF(C813="",O812,C813))</f>
        <v>A</v>
      </c>
      <c r="F813" s="0" t="n">
        <f aca="false">IF(D813="",1,D813)</f>
        <v>1</v>
      </c>
      <c r="G813" s="0" t="n">
        <f aca="false">G812+F813</f>
        <v>1646</v>
      </c>
      <c r="H813" s="0" t="n">
        <f aca="false">IF(E813="A",H812+F813,H812)</f>
        <v>708</v>
      </c>
      <c r="I813" s="0" t="n">
        <f aca="false">IF(E813="B",I812+F813,I812)</f>
        <v>938</v>
      </c>
      <c r="J813" s="0" t="n">
        <f aca="false">all/2-H813</f>
        <v>4292</v>
      </c>
      <c r="K813" s="0" t="n">
        <f aca="false">all/2-I813</f>
        <v>4062</v>
      </c>
      <c r="L813" s="0" t="n">
        <f aca="false">IF(G813&lt;all,MIN(1,MAX(0,K813/(J813+K813))),L812)</f>
        <v>0.486234139334451</v>
      </c>
      <c r="M813" s="0" t="n">
        <f aca="false">IF(G813&lt;all,MIN(1,MAX(0,J813/(J813+K813))),M812)</f>
        <v>0.513765860665549</v>
      </c>
      <c r="N813" s="0" t="n">
        <f aca="true">RAND()</f>
        <v>0.104811806641204</v>
      </c>
      <c r="O813" s="1" t="str">
        <f aca="false">IF(N813&lt;L813,"A","B")</f>
        <v>A</v>
      </c>
    </row>
    <row r="814" customFormat="false" ht="13.5" hidden="false" customHeight="false" outlineLevel="0" collapsed="false">
      <c r="E814" s="1" t="str">
        <f aca="false">IF(G813&gt;all,"",IF(C814="",O813,C814))</f>
        <v>A</v>
      </c>
      <c r="F814" s="0" t="n">
        <f aca="false">IF(D814="",1,D814)</f>
        <v>1</v>
      </c>
      <c r="G814" s="0" t="n">
        <f aca="false">G813+F814</f>
        <v>1647</v>
      </c>
      <c r="H814" s="0" t="n">
        <f aca="false">IF(E814="A",H813+F814,H813)</f>
        <v>709</v>
      </c>
      <c r="I814" s="0" t="n">
        <f aca="false">IF(E814="B",I813+F814,I813)</f>
        <v>938</v>
      </c>
      <c r="J814" s="0" t="n">
        <f aca="false">all/2-H814</f>
        <v>4291</v>
      </c>
      <c r="K814" s="0" t="n">
        <f aca="false">all/2-I814</f>
        <v>4062</v>
      </c>
      <c r="L814" s="0" t="n">
        <f aca="false">IF(G814&lt;all,MIN(1,MAX(0,K814/(J814+K814))),L813)</f>
        <v>0.486292350053873</v>
      </c>
      <c r="M814" s="0" t="n">
        <f aca="false">IF(G814&lt;all,MIN(1,MAX(0,J814/(J814+K814))),M813)</f>
        <v>0.513707649946127</v>
      </c>
      <c r="N814" s="0" t="n">
        <f aca="true">RAND()</f>
        <v>0.244779670127057</v>
      </c>
      <c r="O814" s="1" t="str">
        <f aca="false">IF(N814&lt;L814,"A","B")</f>
        <v>A</v>
      </c>
    </row>
    <row r="815" customFormat="false" ht="13.5" hidden="false" customHeight="false" outlineLevel="0" collapsed="false">
      <c r="E815" s="1" t="str">
        <f aca="false">IF(G814&gt;all,"",IF(C815="",O814,C815))</f>
        <v>A</v>
      </c>
      <c r="F815" s="0" t="n">
        <f aca="false">IF(D815="",1,D815)</f>
        <v>1</v>
      </c>
      <c r="G815" s="0" t="n">
        <f aca="false">G814+F815</f>
        <v>1648</v>
      </c>
      <c r="H815" s="0" t="n">
        <f aca="false">IF(E815="A",H814+F815,H814)</f>
        <v>710</v>
      </c>
      <c r="I815" s="0" t="n">
        <f aca="false">IF(E815="B",I814+F815,I814)</f>
        <v>938</v>
      </c>
      <c r="J815" s="0" t="n">
        <f aca="false">all/2-H815</f>
        <v>4290</v>
      </c>
      <c r="K815" s="0" t="n">
        <f aca="false">all/2-I815</f>
        <v>4062</v>
      </c>
      <c r="L815" s="0" t="n">
        <f aca="false">IF(G815&lt;all,MIN(1,MAX(0,K815/(J815+K815))),L814)</f>
        <v>0.486350574712644</v>
      </c>
      <c r="M815" s="0" t="n">
        <f aca="false">IF(G815&lt;all,MIN(1,MAX(0,J815/(J815+K815))),M814)</f>
        <v>0.513649425287356</v>
      </c>
      <c r="N815" s="0" t="n">
        <f aca="true">RAND()</f>
        <v>0.17575658099457</v>
      </c>
      <c r="O815" s="1" t="str">
        <f aca="false">IF(N815&lt;L815,"A","B")</f>
        <v>A</v>
      </c>
    </row>
    <row r="816" customFormat="false" ht="13.5" hidden="false" customHeight="false" outlineLevel="0" collapsed="false">
      <c r="E816" s="1" t="str">
        <f aca="false">IF(G815&gt;all,"",IF(C816="",O815,C816))</f>
        <v>A</v>
      </c>
      <c r="F816" s="0" t="n">
        <f aca="false">IF(D816="",1,D816)</f>
        <v>1</v>
      </c>
      <c r="G816" s="0" t="n">
        <f aca="false">G815+F816</f>
        <v>1649</v>
      </c>
      <c r="H816" s="0" t="n">
        <f aca="false">IF(E816="A",H815+F816,H815)</f>
        <v>711</v>
      </c>
      <c r="I816" s="0" t="n">
        <f aca="false">IF(E816="B",I815+F816,I815)</f>
        <v>938</v>
      </c>
      <c r="J816" s="0" t="n">
        <f aca="false">all/2-H816</f>
        <v>4289</v>
      </c>
      <c r="K816" s="0" t="n">
        <f aca="false">all/2-I816</f>
        <v>4062</v>
      </c>
      <c r="L816" s="0" t="n">
        <f aca="false">IF(G816&lt;all,MIN(1,MAX(0,K816/(J816+K816))),L815)</f>
        <v>0.486408813315771</v>
      </c>
      <c r="M816" s="0" t="n">
        <f aca="false">IF(G816&lt;all,MIN(1,MAX(0,J816/(J816+K816))),M815)</f>
        <v>0.513591186684229</v>
      </c>
      <c r="N816" s="0" t="n">
        <f aca="true">RAND()</f>
        <v>0.372439779259306</v>
      </c>
      <c r="O816" s="1" t="str">
        <f aca="false">IF(N816&lt;L816,"A","B")</f>
        <v>A</v>
      </c>
    </row>
    <row r="817" customFormat="false" ht="13.5" hidden="false" customHeight="false" outlineLevel="0" collapsed="false">
      <c r="E817" s="1" t="str">
        <f aca="false">IF(G816&gt;all,"",IF(C817="",O816,C817))</f>
        <v>A</v>
      </c>
      <c r="F817" s="0" t="n">
        <f aca="false">IF(D817="",1,D817)</f>
        <v>1</v>
      </c>
      <c r="G817" s="0" t="n">
        <f aca="false">G816+F817</f>
        <v>1650</v>
      </c>
      <c r="H817" s="0" t="n">
        <f aca="false">IF(E817="A",H816+F817,H816)</f>
        <v>712</v>
      </c>
      <c r="I817" s="0" t="n">
        <f aca="false">IF(E817="B",I816+F817,I816)</f>
        <v>938</v>
      </c>
      <c r="J817" s="0" t="n">
        <f aca="false">all/2-H817</f>
        <v>4288</v>
      </c>
      <c r="K817" s="0" t="n">
        <f aca="false">all/2-I817</f>
        <v>4062</v>
      </c>
      <c r="L817" s="0" t="n">
        <f aca="false">IF(G817&lt;all,MIN(1,MAX(0,K817/(J817+K817))),L816)</f>
        <v>0.486467065868264</v>
      </c>
      <c r="M817" s="0" t="n">
        <f aca="false">IF(G817&lt;all,MIN(1,MAX(0,J817/(J817+K817))),M816)</f>
        <v>0.513532934131737</v>
      </c>
      <c r="N817" s="0" t="n">
        <f aca="true">RAND()</f>
        <v>0.190826209751567</v>
      </c>
      <c r="O817" s="1" t="str">
        <f aca="false">IF(N817&lt;L817,"A","B")</f>
        <v>A</v>
      </c>
    </row>
    <row r="818" customFormat="false" ht="13.5" hidden="false" customHeight="false" outlineLevel="0" collapsed="false">
      <c r="E818" s="1" t="str">
        <f aca="false">IF(G817&gt;all,"",IF(C818="",O817,C818))</f>
        <v>A</v>
      </c>
      <c r="F818" s="0" t="n">
        <f aca="false">IF(D818="",1,D818)</f>
        <v>1</v>
      </c>
      <c r="G818" s="0" t="n">
        <f aca="false">G817+F818</f>
        <v>1651</v>
      </c>
      <c r="H818" s="0" t="n">
        <f aca="false">IF(E818="A",H817+F818,H817)</f>
        <v>713</v>
      </c>
      <c r="I818" s="0" t="n">
        <f aca="false">IF(E818="B",I817+F818,I817)</f>
        <v>938</v>
      </c>
      <c r="J818" s="0" t="n">
        <f aca="false">all/2-H818</f>
        <v>4287</v>
      </c>
      <c r="K818" s="0" t="n">
        <f aca="false">all/2-I818</f>
        <v>4062</v>
      </c>
      <c r="L818" s="0" t="n">
        <f aca="false">IF(G818&lt;all,MIN(1,MAX(0,K818/(J818+K818))),L817)</f>
        <v>0.486525332375135</v>
      </c>
      <c r="M818" s="0" t="n">
        <f aca="false">IF(G818&lt;all,MIN(1,MAX(0,J818/(J818+K818))),M817)</f>
        <v>0.513474667624865</v>
      </c>
      <c r="N818" s="0" t="n">
        <f aca="true">RAND()</f>
        <v>0.626539250654301</v>
      </c>
      <c r="O818" s="1" t="str">
        <f aca="false">IF(N818&lt;L818,"A","B")</f>
        <v>B</v>
      </c>
    </row>
    <row r="819" customFormat="false" ht="13.5" hidden="false" customHeight="false" outlineLevel="0" collapsed="false">
      <c r="E819" s="1" t="str">
        <f aca="false">IF(G818&gt;all,"",IF(C819="",O818,C819))</f>
        <v>B</v>
      </c>
      <c r="F819" s="0" t="n">
        <f aca="false">IF(D819="",1,D819)</f>
        <v>1</v>
      </c>
      <c r="G819" s="0" t="n">
        <f aca="false">G818+F819</f>
        <v>1652</v>
      </c>
      <c r="H819" s="0" t="n">
        <f aca="false">IF(E819="A",H818+F819,H818)</f>
        <v>713</v>
      </c>
      <c r="I819" s="0" t="n">
        <f aca="false">IF(E819="B",I818+F819,I818)</f>
        <v>939</v>
      </c>
      <c r="J819" s="0" t="n">
        <f aca="false">all/2-H819</f>
        <v>4287</v>
      </c>
      <c r="K819" s="0" t="n">
        <f aca="false">all/2-I819</f>
        <v>4061</v>
      </c>
      <c r="L819" s="0" t="n">
        <f aca="false">IF(G819&lt;all,MIN(1,MAX(0,K819/(J819+K819))),L818)</f>
        <v>0.48646382367034</v>
      </c>
      <c r="M819" s="0" t="n">
        <f aca="false">IF(G819&lt;all,MIN(1,MAX(0,J819/(J819+K819))),M818)</f>
        <v>0.51353617632966</v>
      </c>
      <c r="N819" s="0" t="n">
        <f aca="true">RAND()</f>
        <v>0.506342006869281</v>
      </c>
      <c r="O819" s="1" t="str">
        <f aca="false">IF(N819&lt;L819,"A","B")</f>
        <v>B</v>
      </c>
    </row>
    <row r="820" customFormat="false" ht="13.5" hidden="false" customHeight="false" outlineLevel="0" collapsed="false">
      <c r="E820" s="1" t="str">
        <f aca="false">IF(G819&gt;all,"",IF(C820="",O819,C820))</f>
        <v>B</v>
      </c>
      <c r="F820" s="0" t="n">
        <f aca="false">IF(D820="",1,D820)</f>
        <v>1</v>
      </c>
      <c r="G820" s="0" t="n">
        <f aca="false">G819+F820</f>
        <v>1653</v>
      </c>
      <c r="H820" s="0" t="n">
        <f aca="false">IF(E820="A",H819+F820,H819)</f>
        <v>713</v>
      </c>
      <c r="I820" s="0" t="n">
        <f aca="false">IF(E820="B",I819+F820,I819)</f>
        <v>940</v>
      </c>
      <c r="J820" s="0" t="n">
        <f aca="false">all/2-H820</f>
        <v>4287</v>
      </c>
      <c r="K820" s="0" t="n">
        <f aca="false">all/2-I820</f>
        <v>4060</v>
      </c>
      <c r="L820" s="0" t="n">
        <f aca="false">IF(G820&lt;all,MIN(1,MAX(0,K820/(J820+K820))),L819)</f>
        <v>0.486402300227627</v>
      </c>
      <c r="M820" s="0" t="n">
        <f aca="false">IF(G820&lt;all,MIN(1,MAX(0,J820/(J820+K820))),M819)</f>
        <v>0.513597699772373</v>
      </c>
      <c r="N820" s="0" t="n">
        <f aca="true">RAND()</f>
        <v>0.13044086244447</v>
      </c>
      <c r="O820" s="1" t="str">
        <f aca="false">IF(N820&lt;L820,"A","B")</f>
        <v>A</v>
      </c>
    </row>
    <row r="821" customFormat="false" ht="13.5" hidden="false" customHeight="false" outlineLevel="0" collapsed="false">
      <c r="E821" s="1" t="str">
        <f aca="false">IF(G820&gt;all,"",IF(C821="",O820,C821))</f>
        <v>A</v>
      </c>
      <c r="F821" s="0" t="n">
        <f aca="false">IF(D821="",1,D821)</f>
        <v>1</v>
      </c>
      <c r="G821" s="0" t="n">
        <f aca="false">G820+F821</f>
        <v>1654</v>
      </c>
      <c r="H821" s="0" t="n">
        <f aca="false">IF(E821="A",H820+F821,H820)</f>
        <v>714</v>
      </c>
      <c r="I821" s="0" t="n">
        <f aca="false">IF(E821="B",I820+F821,I820)</f>
        <v>940</v>
      </c>
      <c r="J821" s="0" t="n">
        <f aca="false">all/2-H821</f>
        <v>4286</v>
      </c>
      <c r="K821" s="0" t="n">
        <f aca="false">all/2-I821</f>
        <v>4060</v>
      </c>
      <c r="L821" s="0" t="n">
        <f aca="false">IF(G821&lt;all,MIN(1,MAX(0,K821/(J821+K821))),L820)</f>
        <v>0.486460579918524</v>
      </c>
      <c r="M821" s="0" t="n">
        <f aca="false">IF(G821&lt;all,MIN(1,MAX(0,J821/(J821+K821))),M820)</f>
        <v>0.513539420081476</v>
      </c>
      <c r="N821" s="0" t="n">
        <f aca="true">RAND()</f>
        <v>0.277720772986374</v>
      </c>
      <c r="O821" s="1" t="str">
        <f aca="false">IF(N821&lt;L821,"A","B")</f>
        <v>A</v>
      </c>
    </row>
    <row r="822" customFormat="false" ht="13.5" hidden="false" customHeight="false" outlineLevel="0" collapsed="false">
      <c r="E822" s="1" t="str">
        <f aca="false">IF(G821&gt;all,"",IF(C822="",O821,C822))</f>
        <v>A</v>
      </c>
      <c r="F822" s="0" t="n">
        <f aca="false">IF(D822="",1,D822)</f>
        <v>1</v>
      </c>
      <c r="G822" s="0" t="n">
        <f aca="false">G821+F822</f>
        <v>1655</v>
      </c>
      <c r="H822" s="0" t="n">
        <f aca="false">IF(E822="A",H821+F822,H821)</f>
        <v>715</v>
      </c>
      <c r="I822" s="0" t="n">
        <f aca="false">IF(E822="B",I821+F822,I821)</f>
        <v>940</v>
      </c>
      <c r="J822" s="0" t="n">
        <f aca="false">all/2-H822</f>
        <v>4285</v>
      </c>
      <c r="K822" s="0" t="n">
        <f aca="false">all/2-I822</f>
        <v>4060</v>
      </c>
      <c r="L822" s="0" t="n">
        <f aca="false">IF(G822&lt;all,MIN(1,MAX(0,K822/(J822+K822))),L821)</f>
        <v>0.486518873576992</v>
      </c>
      <c r="M822" s="0" t="n">
        <f aca="false">IF(G822&lt;all,MIN(1,MAX(0,J822/(J822+K822))),M821)</f>
        <v>0.513481126423008</v>
      </c>
      <c r="N822" s="0" t="n">
        <f aca="true">RAND()</f>
        <v>0.788992442043174</v>
      </c>
      <c r="O822" s="1" t="str">
        <f aca="false">IF(N822&lt;L822,"A","B")</f>
        <v>B</v>
      </c>
    </row>
    <row r="823" customFormat="false" ht="13.5" hidden="false" customHeight="false" outlineLevel="0" collapsed="false">
      <c r="E823" s="1" t="str">
        <f aca="false">IF(G822&gt;all,"",IF(C823="",O822,C823))</f>
        <v>B</v>
      </c>
      <c r="F823" s="0" t="n">
        <f aca="false">IF(D823="",1,D823)</f>
        <v>1</v>
      </c>
      <c r="G823" s="0" t="n">
        <f aca="false">G822+F823</f>
        <v>1656</v>
      </c>
      <c r="H823" s="0" t="n">
        <f aca="false">IF(E823="A",H822+F823,H822)</f>
        <v>715</v>
      </c>
      <c r="I823" s="0" t="n">
        <f aca="false">IF(E823="B",I822+F823,I822)</f>
        <v>941</v>
      </c>
      <c r="J823" s="0" t="n">
        <f aca="false">all/2-H823</f>
        <v>4285</v>
      </c>
      <c r="K823" s="0" t="n">
        <f aca="false">all/2-I823</f>
        <v>4059</v>
      </c>
      <c r="L823" s="0" t="n">
        <f aca="false">IF(G823&lt;all,MIN(1,MAX(0,K823/(J823+K823))),L822)</f>
        <v>0.486457334611697</v>
      </c>
      <c r="M823" s="0" t="n">
        <f aca="false">IF(G823&lt;all,MIN(1,MAX(0,J823/(J823+K823))),M822)</f>
        <v>0.513542665388303</v>
      </c>
      <c r="N823" s="0" t="n">
        <f aca="true">RAND()</f>
        <v>0.101809541682276</v>
      </c>
      <c r="O823" s="1" t="str">
        <f aca="false">IF(N823&lt;L823,"A","B")</f>
        <v>A</v>
      </c>
    </row>
    <row r="824" customFormat="false" ht="13.5" hidden="false" customHeight="false" outlineLevel="0" collapsed="false">
      <c r="E824" s="1" t="str">
        <f aca="false">IF(G823&gt;all,"",IF(C824="",O823,C824))</f>
        <v>A</v>
      </c>
      <c r="F824" s="0" t="n">
        <f aca="false">IF(D824="",1,D824)</f>
        <v>1</v>
      </c>
      <c r="G824" s="0" t="n">
        <f aca="false">G823+F824</f>
        <v>1657</v>
      </c>
      <c r="H824" s="0" t="n">
        <f aca="false">IF(E824="A",H823+F824,H823)</f>
        <v>716</v>
      </c>
      <c r="I824" s="0" t="n">
        <f aca="false">IF(E824="B",I823+F824,I823)</f>
        <v>941</v>
      </c>
      <c r="J824" s="0" t="n">
        <f aca="false">all/2-H824</f>
        <v>4284</v>
      </c>
      <c r="K824" s="0" t="n">
        <f aca="false">all/2-I824</f>
        <v>4059</v>
      </c>
      <c r="L824" s="0" t="n">
        <f aca="false">IF(G824&lt;all,MIN(1,MAX(0,K824/(J824+K824))),L823)</f>
        <v>0.486515641855448</v>
      </c>
      <c r="M824" s="0" t="n">
        <f aca="false">IF(G824&lt;all,MIN(1,MAX(0,J824/(J824+K824))),M823)</f>
        <v>0.513484358144552</v>
      </c>
      <c r="N824" s="0" t="n">
        <f aca="true">RAND()</f>
        <v>0.924057376505211</v>
      </c>
      <c r="O824" s="1" t="str">
        <f aca="false">IF(N824&lt;L824,"A","B")</f>
        <v>B</v>
      </c>
    </row>
    <row r="825" customFormat="false" ht="13.5" hidden="false" customHeight="false" outlineLevel="0" collapsed="false">
      <c r="E825" s="1" t="str">
        <f aca="false">IF(G824&gt;all,"",IF(C825="",O824,C825))</f>
        <v>B</v>
      </c>
      <c r="F825" s="0" t="n">
        <f aca="false">IF(D825="",1,D825)</f>
        <v>1</v>
      </c>
      <c r="G825" s="0" t="n">
        <f aca="false">G824+F825</f>
        <v>1658</v>
      </c>
      <c r="H825" s="0" t="n">
        <f aca="false">IF(E825="A",H824+F825,H824)</f>
        <v>716</v>
      </c>
      <c r="I825" s="0" t="n">
        <f aca="false">IF(E825="B",I824+F825,I824)</f>
        <v>942</v>
      </c>
      <c r="J825" s="0" t="n">
        <f aca="false">all/2-H825</f>
        <v>4284</v>
      </c>
      <c r="K825" s="0" t="n">
        <f aca="false">all/2-I825</f>
        <v>4058</v>
      </c>
      <c r="L825" s="0" t="n">
        <f aca="false">IF(G825&lt;all,MIN(1,MAX(0,K825/(J825+K825))),L824)</f>
        <v>0.486454087748741</v>
      </c>
      <c r="M825" s="0" t="n">
        <f aca="false">IF(G825&lt;all,MIN(1,MAX(0,J825/(J825+K825))),M824)</f>
        <v>0.513545912251259</v>
      </c>
      <c r="N825" s="0" t="n">
        <f aca="true">RAND()</f>
        <v>0.892937878752281</v>
      </c>
      <c r="O825" s="1" t="str">
        <f aca="false">IF(N825&lt;L825,"A","B")</f>
        <v>B</v>
      </c>
    </row>
    <row r="826" customFormat="false" ht="13.5" hidden="false" customHeight="false" outlineLevel="0" collapsed="false">
      <c r="E826" s="1" t="str">
        <f aca="false">IF(G825&gt;all,"",IF(C826="",O825,C826))</f>
        <v>B</v>
      </c>
      <c r="F826" s="0" t="n">
        <f aca="false">IF(D826="",1,D826)</f>
        <v>1</v>
      </c>
      <c r="G826" s="0" t="n">
        <f aca="false">G825+F826</f>
        <v>1659</v>
      </c>
      <c r="H826" s="0" t="n">
        <f aca="false">IF(E826="A",H825+F826,H825)</f>
        <v>716</v>
      </c>
      <c r="I826" s="0" t="n">
        <f aca="false">IF(E826="B",I825+F826,I825)</f>
        <v>943</v>
      </c>
      <c r="J826" s="0" t="n">
        <f aca="false">all/2-H826</f>
        <v>4284</v>
      </c>
      <c r="K826" s="0" t="n">
        <f aca="false">all/2-I826</f>
        <v>4057</v>
      </c>
      <c r="L826" s="0" t="n">
        <f aca="false">IF(G826&lt;all,MIN(1,MAX(0,K826/(J826+K826))),L825)</f>
        <v>0.486392518882628</v>
      </c>
      <c r="M826" s="0" t="n">
        <f aca="false">IF(G826&lt;all,MIN(1,MAX(0,J826/(J826+K826))),M825)</f>
        <v>0.513607481117372</v>
      </c>
      <c r="N826" s="0" t="n">
        <f aca="true">RAND()</f>
        <v>0.920135930356733</v>
      </c>
      <c r="O826" s="1" t="str">
        <f aca="false">IF(N826&lt;L826,"A","B")</f>
        <v>B</v>
      </c>
    </row>
    <row r="827" customFormat="false" ht="13.5" hidden="false" customHeight="false" outlineLevel="0" collapsed="false">
      <c r="E827" s="1" t="str">
        <f aca="false">IF(G826&gt;all,"",IF(C827="",O826,C827))</f>
        <v>B</v>
      </c>
      <c r="F827" s="0" t="n">
        <f aca="false">IF(D827="",1,D827)</f>
        <v>1</v>
      </c>
      <c r="G827" s="0" t="n">
        <f aca="false">G826+F827</f>
        <v>1660</v>
      </c>
      <c r="H827" s="0" t="n">
        <f aca="false">IF(E827="A",H826+F827,H826)</f>
        <v>716</v>
      </c>
      <c r="I827" s="0" t="n">
        <f aca="false">IF(E827="B",I826+F827,I826)</f>
        <v>944</v>
      </c>
      <c r="J827" s="0" t="n">
        <f aca="false">all/2-H827</f>
        <v>4284</v>
      </c>
      <c r="K827" s="0" t="n">
        <f aca="false">all/2-I827</f>
        <v>4056</v>
      </c>
      <c r="L827" s="0" t="n">
        <f aca="false">IF(G827&lt;all,MIN(1,MAX(0,K827/(J827+K827))),L826)</f>
        <v>0.486330935251799</v>
      </c>
      <c r="M827" s="0" t="n">
        <f aca="false">IF(G827&lt;all,MIN(1,MAX(0,J827/(J827+K827))),M826)</f>
        <v>0.513669064748201</v>
      </c>
      <c r="N827" s="0" t="n">
        <f aca="true">RAND()</f>
        <v>0.862524225742558</v>
      </c>
      <c r="O827" s="1" t="str">
        <f aca="false">IF(N827&lt;L827,"A","B")</f>
        <v>B</v>
      </c>
    </row>
    <row r="828" customFormat="false" ht="13.5" hidden="false" customHeight="false" outlineLevel="0" collapsed="false">
      <c r="E828" s="1" t="str">
        <f aca="false">IF(G827&gt;all,"",IF(C828="",O827,C828))</f>
        <v>B</v>
      </c>
      <c r="F828" s="0" t="n">
        <f aca="false">IF(D828="",1,D828)</f>
        <v>1</v>
      </c>
      <c r="G828" s="0" t="n">
        <f aca="false">G827+F828</f>
        <v>1661</v>
      </c>
      <c r="H828" s="0" t="n">
        <f aca="false">IF(E828="A",H827+F828,H827)</f>
        <v>716</v>
      </c>
      <c r="I828" s="0" t="n">
        <f aca="false">IF(E828="B",I827+F828,I827)</f>
        <v>945</v>
      </c>
      <c r="J828" s="0" t="n">
        <f aca="false">all/2-H828</f>
        <v>4284</v>
      </c>
      <c r="K828" s="0" t="n">
        <f aca="false">all/2-I828</f>
        <v>4055</v>
      </c>
      <c r="L828" s="0" t="n">
        <f aca="false">IF(G828&lt;all,MIN(1,MAX(0,K828/(J828+K828))),L827)</f>
        <v>0.486269336850941</v>
      </c>
      <c r="M828" s="0" t="n">
        <f aca="false">IF(G828&lt;all,MIN(1,MAX(0,J828/(J828+K828))),M827)</f>
        <v>0.513730663149059</v>
      </c>
      <c r="N828" s="0" t="n">
        <f aca="true">RAND()</f>
        <v>0.964265004945935</v>
      </c>
      <c r="O828" s="1" t="str">
        <f aca="false">IF(N828&lt;L828,"A","B")</f>
        <v>B</v>
      </c>
    </row>
    <row r="829" customFormat="false" ht="13.5" hidden="false" customHeight="false" outlineLevel="0" collapsed="false">
      <c r="E829" s="1" t="str">
        <f aca="false">IF(G828&gt;all,"",IF(C829="",O828,C829))</f>
        <v>B</v>
      </c>
      <c r="F829" s="0" t="n">
        <f aca="false">IF(D829="",1,D829)</f>
        <v>1</v>
      </c>
      <c r="G829" s="0" t="n">
        <f aca="false">G828+F829</f>
        <v>1662</v>
      </c>
      <c r="H829" s="0" t="n">
        <f aca="false">IF(E829="A",H828+F829,H828)</f>
        <v>716</v>
      </c>
      <c r="I829" s="0" t="n">
        <f aca="false">IF(E829="B",I828+F829,I828)</f>
        <v>946</v>
      </c>
      <c r="J829" s="0" t="n">
        <f aca="false">all/2-H829</f>
        <v>4284</v>
      </c>
      <c r="K829" s="0" t="n">
        <f aca="false">all/2-I829</f>
        <v>4054</v>
      </c>
      <c r="L829" s="0" t="n">
        <f aca="false">IF(G829&lt;all,MIN(1,MAX(0,K829/(J829+K829))),L828)</f>
        <v>0.486207723674742</v>
      </c>
      <c r="M829" s="0" t="n">
        <f aca="false">IF(G829&lt;all,MIN(1,MAX(0,J829/(J829+K829))),M828)</f>
        <v>0.513792276325258</v>
      </c>
      <c r="N829" s="0" t="n">
        <f aca="true">RAND()</f>
        <v>0.757182694338417</v>
      </c>
      <c r="O829" s="1" t="str">
        <f aca="false">IF(N829&lt;L829,"A","B")</f>
        <v>B</v>
      </c>
    </row>
    <row r="830" customFormat="false" ht="13.5" hidden="false" customHeight="false" outlineLevel="0" collapsed="false">
      <c r="E830" s="1" t="str">
        <f aca="false">IF(G829&gt;all,"",IF(C830="",O829,C830))</f>
        <v>B</v>
      </c>
      <c r="F830" s="0" t="n">
        <f aca="false">IF(D830="",1,D830)</f>
        <v>1</v>
      </c>
      <c r="G830" s="0" t="n">
        <f aca="false">G829+F830</f>
        <v>1663</v>
      </c>
      <c r="H830" s="0" t="n">
        <f aca="false">IF(E830="A",H829+F830,H829)</f>
        <v>716</v>
      </c>
      <c r="I830" s="0" t="n">
        <f aca="false">IF(E830="B",I829+F830,I829)</f>
        <v>947</v>
      </c>
      <c r="J830" s="0" t="n">
        <f aca="false">all/2-H830</f>
        <v>4284</v>
      </c>
      <c r="K830" s="0" t="n">
        <f aca="false">all/2-I830</f>
        <v>4053</v>
      </c>
      <c r="L830" s="0" t="n">
        <f aca="false">IF(G830&lt;all,MIN(1,MAX(0,K830/(J830+K830))),L829)</f>
        <v>0.486146095717884</v>
      </c>
      <c r="M830" s="0" t="n">
        <f aca="false">IF(G830&lt;all,MIN(1,MAX(0,J830/(J830+K830))),M829)</f>
        <v>0.513853904282116</v>
      </c>
      <c r="N830" s="0" t="n">
        <f aca="true">RAND()</f>
        <v>0.899321363543974</v>
      </c>
      <c r="O830" s="1" t="str">
        <f aca="false">IF(N830&lt;L830,"A","B")</f>
        <v>B</v>
      </c>
    </row>
    <row r="831" customFormat="false" ht="13.5" hidden="false" customHeight="false" outlineLevel="0" collapsed="false">
      <c r="E831" s="1" t="str">
        <f aca="false">IF(G830&gt;all,"",IF(C831="",O830,C831))</f>
        <v>B</v>
      </c>
      <c r="F831" s="0" t="n">
        <f aca="false">IF(D831="",1,D831)</f>
        <v>1</v>
      </c>
      <c r="G831" s="0" t="n">
        <f aca="false">G830+F831</f>
        <v>1664</v>
      </c>
      <c r="H831" s="0" t="n">
        <f aca="false">IF(E831="A",H830+F831,H830)</f>
        <v>716</v>
      </c>
      <c r="I831" s="0" t="n">
        <f aca="false">IF(E831="B",I830+F831,I830)</f>
        <v>948</v>
      </c>
      <c r="J831" s="0" t="n">
        <f aca="false">all/2-H831</f>
        <v>4284</v>
      </c>
      <c r="K831" s="0" t="n">
        <f aca="false">all/2-I831</f>
        <v>4052</v>
      </c>
      <c r="L831" s="0" t="n">
        <f aca="false">IF(G831&lt;all,MIN(1,MAX(0,K831/(J831+K831))),L830)</f>
        <v>0.486084452975048</v>
      </c>
      <c r="M831" s="0" t="n">
        <f aca="false">IF(G831&lt;all,MIN(1,MAX(0,J831/(J831+K831))),M830)</f>
        <v>0.513915547024952</v>
      </c>
      <c r="N831" s="0" t="n">
        <f aca="true">RAND()</f>
        <v>0.901297112100044</v>
      </c>
      <c r="O831" s="1" t="str">
        <f aca="false">IF(N831&lt;L831,"A","B")</f>
        <v>B</v>
      </c>
    </row>
    <row r="832" customFormat="false" ht="13.5" hidden="false" customHeight="false" outlineLevel="0" collapsed="false">
      <c r="E832" s="1" t="str">
        <f aca="false">IF(G831&gt;all,"",IF(C832="",O831,C832))</f>
        <v>B</v>
      </c>
      <c r="F832" s="0" t="n">
        <f aca="false">IF(D832="",1,D832)</f>
        <v>1</v>
      </c>
      <c r="G832" s="0" t="n">
        <f aca="false">G831+F832</f>
        <v>1665</v>
      </c>
      <c r="H832" s="0" t="n">
        <f aca="false">IF(E832="A",H831+F832,H831)</f>
        <v>716</v>
      </c>
      <c r="I832" s="0" t="n">
        <f aca="false">IF(E832="B",I831+F832,I831)</f>
        <v>949</v>
      </c>
      <c r="J832" s="0" t="n">
        <f aca="false">all/2-H832</f>
        <v>4284</v>
      </c>
      <c r="K832" s="0" t="n">
        <f aca="false">all/2-I832</f>
        <v>4051</v>
      </c>
      <c r="L832" s="0" t="n">
        <f aca="false">IF(G832&lt;all,MIN(1,MAX(0,K832/(J832+K832))),L831)</f>
        <v>0.486022795440912</v>
      </c>
      <c r="M832" s="0" t="n">
        <f aca="false">IF(G832&lt;all,MIN(1,MAX(0,J832/(J832+K832))),M831)</f>
        <v>0.513977204559088</v>
      </c>
      <c r="N832" s="0" t="n">
        <f aca="true">RAND()</f>
        <v>0.41404245332739</v>
      </c>
      <c r="O832" s="1" t="str">
        <f aca="false">IF(N832&lt;L832,"A","B")</f>
        <v>A</v>
      </c>
    </row>
    <row r="833" customFormat="false" ht="13.5" hidden="false" customHeight="false" outlineLevel="0" collapsed="false">
      <c r="E833" s="1" t="str">
        <f aca="false">IF(G832&gt;all,"",IF(C833="",O832,C833))</f>
        <v>A</v>
      </c>
      <c r="F833" s="0" t="n">
        <f aca="false">IF(D833="",1,D833)</f>
        <v>1</v>
      </c>
      <c r="G833" s="0" t="n">
        <f aca="false">G832+F833</f>
        <v>1666</v>
      </c>
      <c r="H833" s="0" t="n">
        <f aca="false">IF(E833="A",H832+F833,H832)</f>
        <v>717</v>
      </c>
      <c r="I833" s="0" t="n">
        <f aca="false">IF(E833="B",I832+F833,I832)</f>
        <v>949</v>
      </c>
      <c r="J833" s="0" t="n">
        <f aca="false">all/2-H833</f>
        <v>4283</v>
      </c>
      <c r="K833" s="0" t="n">
        <f aca="false">all/2-I833</f>
        <v>4051</v>
      </c>
      <c r="L833" s="0" t="n">
        <f aca="false">IF(G833&lt;all,MIN(1,MAX(0,K833/(J833+K833))),L832)</f>
        <v>0.486081113510919</v>
      </c>
      <c r="M833" s="0" t="n">
        <f aca="false">IF(G833&lt;all,MIN(1,MAX(0,J833/(J833+K833))),M832)</f>
        <v>0.513918886489081</v>
      </c>
      <c r="N833" s="0" t="n">
        <f aca="true">RAND()</f>
        <v>0.855275616007207</v>
      </c>
      <c r="O833" s="1" t="str">
        <f aca="false">IF(N833&lt;L833,"A","B")</f>
        <v>B</v>
      </c>
    </row>
    <row r="834" customFormat="false" ht="13.5" hidden="false" customHeight="false" outlineLevel="0" collapsed="false">
      <c r="E834" s="1" t="str">
        <f aca="false">IF(G833&gt;all,"",IF(C834="",O833,C834))</f>
        <v>B</v>
      </c>
      <c r="F834" s="0" t="n">
        <f aca="false">IF(D834="",1,D834)</f>
        <v>1</v>
      </c>
      <c r="G834" s="0" t="n">
        <f aca="false">G833+F834</f>
        <v>1667</v>
      </c>
      <c r="H834" s="0" t="n">
        <f aca="false">IF(E834="A",H833+F834,H833)</f>
        <v>717</v>
      </c>
      <c r="I834" s="0" t="n">
        <f aca="false">IF(E834="B",I833+F834,I833)</f>
        <v>950</v>
      </c>
      <c r="J834" s="0" t="n">
        <f aca="false">all/2-H834</f>
        <v>4283</v>
      </c>
      <c r="K834" s="0" t="n">
        <f aca="false">all/2-I834</f>
        <v>4050</v>
      </c>
      <c r="L834" s="0" t="n">
        <f aca="false">IF(G834&lt;all,MIN(1,MAX(0,K834/(J834+K834))),L833)</f>
        <v>0.486019440777631</v>
      </c>
      <c r="M834" s="0" t="n">
        <f aca="false">IF(G834&lt;all,MIN(1,MAX(0,J834/(J834+K834))),M833)</f>
        <v>0.513980559222369</v>
      </c>
      <c r="N834" s="0" t="n">
        <f aca="true">RAND()</f>
        <v>0.723802134602038</v>
      </c>
      <c r="O834" s="1" t="str">
        <f aca="false">IF(N834&lt;L834,"A","B")</f>
        <v>B</v>
      </c>
    </row>
    <row r="835" customFormat="false" ht="13.5" hidden="false" customHeight="false" outlineLevel="0" collapsed="false">
      <c r="E835" s="1" t="str">
        <f aca="false">IF(G834&gt;all,"",IF(C835="",O834,C835))</f>
        <v>B</v>
      </c>
      <c r="F835" s="0" t="n">
        <f aca="false">IF(D835="",1,D835)</f>
        <v>1</v>
      </c>
      <c r="G835" s="0" t="n">
        <f aca="false">G834+F835</f>
        <v>1668</v>
      </c>
      <c r="H835" s="0" t="n">
        <f aca="false">IF(E835="A",H834+F835,H834)</f>
        <v>717</v>
      </c>
      <c r="I835" s="0" t="n">
        <f aca="false">IF(E835="B",I834+F835,I834)</f>
        <v>951</v>
      </c>
      <c r="J835" s="0" t="n">
        <f aca="false">all/2-H835</f>
        <v>4283</v>
      </c>
      <c r="K835" s="0" t="n">
        <f aca="false">all/2-I835</f>
        <v>4049</v>
      </c>
      <c r="L835" s="0" t="n">
        <f aca="false">IF(G835&lt;all,MIN(1,MAX(0,K835/(J835+K835))),L834)</f>
        <v>0.485957753240519</v>
      </c>
      <c r="M835" s="0" t="n">
        <f aca="false">IF(G835&lt;all,MIN(1,MAX(0,J835/(J835+K835))),M834)</f>
        <v>0.514042246759482</v>
      </c>
      <c r="N835" s="0" t="n">
        <f aca="true">RAND()</f>
        <v>0.989479168477057</v>
      </c>
      <c r="O835" s="1" t="str">
        <f aca="false">IF(N835&lt;L835,"A","B")</f>
        <v>B</v>
      </c>
    </row>
    <row r="836" customFormat="false" ht="13.5" hidden="false" customHeight="false" outlineLevel="0" collapsed="false">
      <c r="E836" s="1" t="str">
        <f aca="false">IF(G835&gt;all,"",IF(C836="",O835,C836))</f>
        <v>B</v>
      </c>
      <c r="F836" s="0" t="n">
        <f aca="false">IF(D836="",1,D836)</f>
        <v>1</v>
      </c>
      <c r="G836" s="0" t="n">
        <f aca="false">G835+F836</f>
        <v>1669</v>
      </c>
      <c r="H836" s="0" t="n">
        <f aca="false">IF(E836="A",H835+F836,H835)</f>
        <v>717</v>
      </c>
      <c r="I836" s="0" t="n">
        <f aca="false">IF(E836="B",I835+F836,I835)</f>
        <v>952</v>
      </c>
      <c r="J836" s="0" t="n">
        <f aca="false">all/2-H836</f>
        <v>4283</v>
      </c>
      <c r="K836" s="0" t="n">
        <f aca="false">all/2-I836</f>
        <v>4048</v>
      </c>
      <c r="L836" s="0" t="n">
        <f aca="false">IF(G836&lt;all,MIN(1,MAX(0,K836/(J836+K836))),L835)</f>
        <v>0.48589605089425</v>
      </c>
      <c r="M836" s="0" t="n">
        <f aca="false">IF(G836&lt;all,MIN(1,MAX(0,J836/(J836+K836))),M835)</f>
        <v>0.51410394910575</v>
      </c>
      <c r="N836" s="0" t="n">
        <f aca="true">RAND()</f>
        <v>0.479389693706363</v>
      </c>
      <c r="O836" s="1" t="str">
        <f aca="false">IF(N836&lt;L836,"A","B")</f>
        <v>A</v>
      </c>
    </row>
    <row r="837" customFormat="false" ht="13.5" hidden="false" customHeight="false" outlineLevel="0" collapsed="false">
      <c r="E837" s="1" t="str">
        <f aca="false">IF(G836&gt;all,"",IF(C837="",O836,C837))</f>
        <v>A</v>
      </c>
      <c r="F837" s="0" t="n">
        <f aca="false">IF(D837="",1,D837)</f>
        <v>1</v>
      </c>
      <c r="G837" s="0" t="n">
        <f aca="false">G836+F837</f>
        <v>1670</v>
      </c>
      <c r="H837" s="0" t="n">
        <f aca="false">IF(E837="A",H836+F837,H836)</f>
        <v>718</v>
      </c>
      <c r="I837" s="0" t="n">
        <f aca="false">IF(E837="B",I836+F837,I836)</f>
        <v>952</v>
      </c>
      <c r="J837" s="0" t="n">
        <f aca="false">all/2-H837</f>
        <v>4282</v>
      </c>
      <c r="K837" s="0" t="n">
        <f aca="false">all/2-I837</f>
        <v>4048</v>
      </c>
      <c r="L837" s="0" t="n">
        <f aca="false">IF(G837&lt;all,MIN(1,MAX(0,K837/(J837+K837))),L836)</f>
        <v>0.485954381752701</v>
      </c>
      <c r="M837" s="0" t="n">
        <f aca="false">IF(G837&lt;all,MIN(1,MAX(0,J837/(J837+K837))),M836)</f>
        <v>0.514045618247299</v>
      </c>
      <c r="N837" s="0" t="n">
        <f aca="true">RAND()</f>
        <v>0.516540651655854</v>
      </c>
      <c r="O837" s="1" t="str">
        <f aca="false">IF(N837&lt;L837,"A","B")</f>
        <v>B</v>
      </c>
    </row>
    <row r="838" customFormat="false" ht="13.5" hidden="false" customHeight="false" outlineLevel="0" collapsed="false">
      <c r="E838" s="1" t="str">
        <f aca="false">IF(G837&gt;all,"",IF(C838="",O837,C838))</f>
        <v>B</v>
      </c>
      <c r="F838" s="0" t="n">
        <f aca="false">IF(D838="",1,D838)</f>
        <v>1</v>
      </c>
      <c r="G838" s="0" t="n">
        <f aca="false">G837+F838</f>
        <v>1671</v>
      </c>
      <c r="H838" s="0" t="n">
        <f aca="false">IF(E838="A",H837+F838,H837)</f>
        <v>718</v>
      </c>
      <c r="I838" s="0" t="n">
        <f aca="false">IF(E838="B",I837+F838,I837)</f>
        <v>953</v>
      </c>
      <c r="J838" s="0" t="n">
        <f aca="false">all/2-H838</f>
        <v>4282</v>
      </c>
      <c r="K838" s="0" t="n">
        <f aca="false">all/2-I838</f>
        <v>4047</v>
      </c>
      <c r="L838" s="0" t="n">
        <f aca="false">IF(G838&lt;all,MIN(1,MAX(0,K838/(J838+K838))),L837)</f>
        <v>0.485892664185376</v>
      </c>
      <c r="M838" s="0" t="n">
        <f aca="false">IF(G838&lt;all,MIN(1,MAX(0,J838/(J838+K838))),M837)</f>
        <v>0.514107335814624</v>
      </c>
      <c r="N838" s="0" t="n">
        <f aca="true">RAND()</f>
        <v>0.166101478688423</v>
      </c>
      <c r="O838" s="1" t="str">
        <f aca="false">IF(N838&lt;L838,"A","B")</f>
        <v>A</v>
      </c>
    </row>
    <row r="839" customFormat="false" ht="13.5" hidden="false" customHeight="false" outlineLevel="0" collapsed="false">
      <c r="E839" s="1" t="str">
        <f aca="false">IF(G838&gt;all,"",IF(C839="",O838,C839))</f>
        <v>A</v>
      </c>
      <c r="F839" s="0" t="n">
        <f aca="false">IF(D839="",1,D839)</f>
        <v>1</v>
      </c>
      <c r="G839" s="0" t="n">
        <f aca="false">G838+F839</f>
        <v>1672</v>
      </c>
      <c r="H839" s="0" t="n">
        <f aca="false">IF(E839="A",H838+F839,H838)</f>
        <v>719</v>
      </c>
      <c r="I839" s="0" t="n">
        <f aca="false">IF(E839="B",I838+F839,I838)</f>
        <v>953</v>
      </c>
      <c r="J839" s="0" t="n">
        <f aca="false">all/2-H839</f>
        <v>4281</v>
      </c>
      <c r="K839" s="0" t="n">
        <f aca="false">all/2-I839</f>
        <v>4047</v>
      </c>
      <c r="L839" s="0" t="n">
        <f aca="false">IF(G839&lt;all,MIN(1,MAX(0,K839/(J839+K839))),L838)</f>
        <v>0.485951008645533</v>
      </c>
      <c r="M839" s="0" t="n">
        <f aca="false">IF(G839&lt;all,MIN(1,MAX(0,J839/(J839+K839))),M838)</f>
        <v>0.514048991354467</v>
      </c>
      <c r="N839" s="0" t="n">
        <f aca="true">RAND()</f>
        <v>0.827383275768175</v>
      </c>
      <c r="O839" s="1" t="str">
        <f aca="false">IF(N839&lt;L839,"A","B")</f>
        <v>B</v>
      </c>
    </row>
    <row r="840" customFormat="false" ht="13.5" hidden="false" customHeight="false" outlineLevel="0" collapsed="false">
      <c r="E840" s="1" t="str">
        <f aca="false">IF(G839&gt;all,"",IF(C840="",O839,C840))</f>
        <v>B</v>
      </c>
      <c r="F840" s="0" t="n">
        <f aca="false">IF(D840="",1,D840)</f>
        <v>1</v>
      </c>
      <c r="G840" s="0" t="n">
        <f aca="false">G839+F840</f>
        <v>1673</v>
      </c>
      <c r="H840" s="0" t="n">
        <f aca="false">IF(E840="A",H839+F840,H839)</f>
        <v>719</v>
      </c>
      <c r="I840" s="0" t="n">
        <f aca="false">IF(E840="B",I839+F840,I839)</f>
        <v>954</v>
      </c>
      <c r="J840" s="0" t="n">
        <f aca="false">all/2-H840</f>
        <v>4281</v>
      </c>
      <c r="K840" s="0" t="n">
        <f aca="false">all/2-I840</f>
        <v>4046</v>
      </c>
      <c r="L840" s="0" t="n">
        <f aca="false">IF(G840&lt;all,MIN(1,MAX(0,K840/(J840+K840))),L839)</f>
        <v>0.485889275849646</v>
      </c>
      <c r="M840" s="0" t="n">
        <f aca="false">IF(G840&lt;all,MIN(1,MAX(0,J840/(J840+K840))),M839)</f>
        <v>0.514110724150354</v>
      </c>
      <c r="N840" s="0" t="n">
        <f aca="true">RAND()</f>
        <v>0.14595647112102</v>
      </c>
      <c r="O840" s="1" t="str">
        <f aca="false">IF(N840&lt;L840,"A","B")</f>
        <v>A</v>
      </c>
    </row>
    <row r="841" customFormat="false" ht="13.5" hidden="false" customHeight="false" outlineLevel="0" collapsed="false">
      <c r="E841" s="1" t="str">
        <f aca="false">IF(G840&gt;all,"",IF(C841="",O840,C841))</f>
        <v>A</v>
      </c>
      <c r="F841" s="0" t="n">
        <f aca="false">IF(D841="",1,D841)</f>
        <v>1</v>
      </c>
      <c r="G841" s="0" t="n">
        <f aca="false">G840+F841</f>
        <v>1674</v>
      </c>
      <c r="H841" s="0" t="n">
        <f aca="false">IF(E841="A",H840+F841,H840)</f>
        <v>720</v>
      </c>
      <c r="I841" s="0" t="n">
        <f aca="false">IF(E841="B",I840+F841,I840)</f>
        <v>954</v>
      </c>
      <c r="J841" s="0" t="n">
        <f aca="false">all/2-H841</f>
        <v>4280</v>
      </c>
      <c r="K841" s="0" t="n">
        <f aca="false">all/2-I841</f>
        <v>4046</v>
      </c>
      <c r="L841" s="0" t="n">
        <f aca="false">IF(G841&lt;all,MIN(1,MAX(0,K841/(J841+K841))),L840)</f>
        <v>0.485947633917848</v>
      </c>
      <c r="M841" s="0" t="n">
        <f aca="false">IF(G841&lt;all,MIN(1,MAX(0,J841/(J841+K841))),M840)</f>
        <v>0.514052366082152</v>
      </c>
      <c r="N841" s="0" t="n">
        <f aca="true">RAND()</f>
        <v>0.228940415855894</v>
      </c>
      <c r="O841" s="1" t="str">
        <f aca="false">IF(N841&lt;L841,"A","B")</f>
        <v>A</v>
      </c>
    </row>
    <row r="842" customFormat="false" ht="13.5" hidden="false" customHeight="false" outlineLevel="0" collapsed="false">
      <c r="E842" s="1" t="str">
        <f aca="false">IF(G841&gt;all,"",IF(C842="",O841,C842))</f>
        <v>A</v>
      </c>
      <c r="F842" s="0" t="n">
        <f aca="false">IF(D842="",1,D842)</f>
        <v>1</v>
      </c>
      <c r="G842" s="0" t="n">
        <f aca="false">G841+F842</f>
        <v>1675</v>
      </c>
      <c r="H842" s="0" t="n">
        <f aca="false">IF(E842="A",H841+F842,H841)</f>
        <v>721</v>
      </c>
      <c r="I842" s="0" t="n">
        <f aca="false">IF(E842="B",I841+F842,I841)</f>
        <v>954</v>
      </c>
      <c r="J842" s="0" t="n">
        <f aca="false">all/2-H842</f>
        <v>4279</v>
      </c>
      <c r="K842" s="0" t="n">
        <f aca="false">all/2-I842</f>
        <v>4046</v>
      </c>
      <c r="L842" s="0" t="n">
        <f aca="false">IF(G842&lt;all,MIN(1,MAX(0,K842/(J842+K842))),L841)</f>
        <v>0.486006006006006</v>
      </c>
      <c r="M842" s="0" t="n">
        <f aca="false">IF(G842&lt;all,MIN(1,MAX(0,J842/(J842+K842))),M841)</f>
        <v>0.513993993993994</v>
      </c>
      <c r="N842" s="0" t="n">
        <f aca="true">RAND()</f>
        <v>0.500275997282184</v>
      </c>
      <c r="O842" s="1" t="str">
        <f aca="false">IF(N842&lt;L842,"A","B")</f>
        <v>B</v>
      </c>
    </row>
    <row r="843" customFormat="false" ht="13.5" hidden="false" customHeight="false" outlineLevel="0" collapsed="false">
      <c r="E843" s="1" t="str">
        <f aca="false">IF(G842&gt;all,"",IF(C843="",O842,C843))</f>
        <v>B</v>
      </c>
      <c r="F843" s="0" t="n">
        <f aca="false">IF(D843="",1,D843)</f>
        <v>1</v>
      </c>
      <c r="G843" s="0" t="n">
        <f aca="false">G842+F843</f>
        <v>1676</v>
      </c>
      <c r="H843" s="0" t="n">
        <f aca="false">IF(E843="A",H842+F843,H842)</f>
        <v>721</v>
      </c>
      <c r="I843" s="0" t="n">
        <f aca="false">IF(E843="B",I842+F843,I842)</f>
        <v>955</v>
      </c>
      <c r="J843" s="0" t="n">
        <f aca="false">all/2-H843</f>
        <v>4279</v>
      </c>
      <c r="K843" s="0" t="n">
        <f aca="false">all/2-I843</f>
        <v>4045</v>
      </c>
      <c r="L843" s="0" t="n">
        <f aca="false">IF(G843&lt;all,MIN(1,MAX(0,K843/(J843+K843))),L842)</f>
        <v>0.485944257568477</v>
      </c>
      <c r="M843" s="0" t="n">
        <f aca="false">IF(G843&lt;all,MIN(1,MAX(0,J843/(J843+K843))),M842)</f>
        <v>0.514055742431523</v>
      </c>
      <c r="N843" s="0" t="n">
        <f aca="true">RAND()</f>
        <v>0.22558468502642</v>
      </c>
      <c r="O843" s="1" t="str">
        <f aca="false">IF(N843&lt;L843,"A","B")</f>
        <v>A</v>
      </c>
    </row>
    <row r="844" customFormat="false" ht="13.5" hidden="false" customHeight="false" outlineLevel="0" collapsed="false">
      <c r="E844" s="1" t="str">
        <f aca="false">IF(G843&gt;all,"",IF(C844="",O843,C844))</f>
        <v>A</v>
      </c>
      <c r="F844" s="0" t="n">
        <f aca="false">IF(D844="",1,D844)</f>
        <v>1</v>
      </c>
      <c r="G844" s="0" t="n">
        <f aca="false">G843+F844</f>
        <v>1677</v>
      </c>
      <c r="H844" s="0" t="n">
        <f aca="false">IF(E844="A",H843+F844,H843)</f>
        <v>722</v>
      </c>
      <c r="I844" s="0" t="n">
        <f aca="false">IF(E844="B",I843+F844,I843)</f>
        <v>955</v>
      </c>
      <c r="J844" s="0" t="n">
        <f aca="false">all/2-H844</f>
        <v>4278</v>
      </c>
      <c r="K844" s="0" t="n">
        <f aca="false">all/2-I844</f>
        <v>4045</v>
      </c>
      <c r="L844" s="0" t="n">
        <f aca="false">IF(G844&lt;all,MIN(1,MAX(0,K844/(J844+K844))),L843)</f>
        <v>0.486002643277664</v>
      </c>
      <c r="M844" s="0" t="n">
        <f aca="false">IF(G844&lt;all,MIN(1,MAX(0,J844/(J844+K844))),M843)</f>
        <v>0.513997356722336</v>
      </c>
      <c r="N844" s="0" t="n">
        <f aca="true">RAND()</f>
        <v>0.982455837693773</v>
      </c>
      <c r="O844" s="1" t="str">
        <f aca="false">IF(N844&lt;L844,"A","B")</f>
        <v>B</v>
      </c>
    </row>
    <row r="845" customFormat="false" ht="13.5" hidden="false" customHeight="false" outlineLevel="0" collapsed="false">
      <c r="E845" s="1" t="str">
        <f aca="false">IF(G844&gt;all,"",IF(C845="",O844,C845))</f>
        <v>B</v>
      </c>
      <c r="F845" s="0" t="n">
        <f aca="false">IF(D845="",1,D845)</f>
        <v>1</v>
      </c>
      <c r="G845" s="0" t="n">
        <f aca="false">G844+F845</f>
        <v>1678</v>
      </c>
      <c r="H845" s="0" t="n">
        <f aca="false">IF(E845="A",H844+F845,H844)</f>
        <v>722</v>
      </c>
      <c r="I845" s="0" t="n">
        <f aca="false">IF(E845="B",I844+F845,I844)</f>
        <v>956</v>
      </c>
      <c r="J845" s="0" t="n">
        <f aca="false">all/2-H845</f>
        <v>4278</v>
      </c>
      <c r="K845" s="0" t="n">
        <f aca="false">all/2-I845</f>
        <v>4044</v>
      </c>
      <c r="L845" s="0" t="n">
        <f aca="false">IF(G845&lt;all,MIN(1,MAX(0,K845/(J845+K845))),L844)</f>
        <v>0.485940879596251</v>
      </c>
      <c r="M845" s="0" t="n">
        <f aca="false">IF(G845&lt;all,MIN(1,MAX(0,J845/(J845+K845))),M844)</f>
        <v>0.514059120403749</v>
      </c>
      <c r="N845" s="0" t="n">
        <f aca="true">RAND()</f>
        <v>0.756862571691526</v>
      </c>
      <c r="O845" s="1" t="str">
        <f aca="false">IF(N845&lt;L845,"A","B")</f>
        <v>B</v>
      </c>
    </row>
    <row r="846" customFormat="false" ht="13.5" hidden="false" customHeight="false" outlineLevel="0" collapsed="false">
      <c r="E846" s="1" t="str">
        <f aca="false">IF(G845&gt;all,"",IF(C846="",O845,C846))</f>
        <v>B</v>
      </c>
      <c r="F846" s="0" t="n">
        <f aca="false">IF(D846="",1,D846)</f>
        <v>1</v>
      </c>
      <c r="G846" s="0" t="n">
        <f aca="false">G845+F846</f>
        <v>1679</v>
      </c>
      <c r="H846" s="0" t="n">
        <f aca="false">IF(E846="A",H845+F846,H845)</f>
        <v>722</v>
      </c>
      <c r="I846" s="0" t="n">
        <f aca="false">IF(E846="B",I845+F846,I845)</f>
        <v>957</v>
      </c>
      <c r="J846" s="0" t="n">
        <f aca="false">all/2-H846</f>
        <v>4278</v>
      </c>
      <c r="K846" s="0" t="n">
        <f aca="false">all/2-I846</f>
        <v>4043</v>
      </c>
      <c r="L846" s="0" t="n">
        <f aca="false">IF(G846&lt;all,MIN(1,MAX(0,K846/(J846+K846))),L845)</f>
        <v>0.485879101069583</v>
      </c>
      <c r="M846" s="0" t="n">
        <f aca="false">IF(G846&lt;all,MIN(1,MAX(0,J846/(J846+K846))),M845)</f>
        <v>0.514120898930417</v>
      </c>
      <c r="N846" s="0" t="n">
        <f aca="true">RAND()</f>
        <v>0.0983497278538724</v>
      </c>
      <c r="O846" s="1" t="str">
        <f aca="false">IF(N846&lt;L846,"A","B")</f>
        <v>A</v>
      </c>
    </row>
    <row r="847" customFormat="false" ht="13.5" hidden="false" customHeight="false" outlineLevel="0" collapsed="false">
      <c r="E847" s="1" t="str">
        <f aca="false">IF(G846&gt;all,"",IF(C847="",O846,C847))</f>
        <v>A</v>
      </c>
      <c r="F847" s="0" t="n">
        <f aca="false">IF(D847="",1,D847)</f>
        <v>1</v>
      </c>
      <c r="G847" s="0" t="n">
        <f aca="false">G846+F847</f>
        <v>1680</v>
      </c>
      <c r="H847" s="0" t="n">
        <f aca="false">IF(E847="A",H846+F847,H846)</f>
        <v>723</v>
      </c>
      <c r="I847" s="0" t="n">
        <f aca="false">IF(E847="B",I846+F847,I846)</f>
        <v>957</v>
      </c>
      <c r="J847" s="0" t="n">
        <f aca="false">all/2-H847</f>
        <v>4277</v>
      </c>
      <c r="K847" s="0" t="n">
        <f aca="false">all/2-I847</f>
        <v>4043</v>
      </c>
      <c r="L847" s="0" t="n">
        <f aca="false">IF(G847&lt;all,MIN(1,MAX(0,K847/(J847+K847))),L846)</f>
        <v>0.4859375</v>
      </c>
      <c r="M847" s="0" t="n">
        <f aca="false">IF(G847&lt;all,MIN(1,MAX(0,J847/(J847+K847))),M846)</f>
        <v>0.5140625</v>
      </c>
      <c r="N847" s="0" t="n">
        <f aca="true">RAND()</f>
        <v>0.98276542521078</v>
      </c>
      <c r="O847" s="1" t="str">
        <f aca="false">IF(N847&lt;L847,"A","B")</f>
        <v>B</v>
      </c>
    </row>
    <row r="848" customFormat="false" ht="13.5" hidden="false" customHeight="false" outlineLevel="0" collapsed="false">
      <c r="E848" s="1" t="str">
        <f aca="false">IF(G847&gt;all,"",IF(C848="",O847,C848))</f>
        <v>B</v>
      </c>
      <c r="F848" s="0" t="n">
        <f aca="false">IF(D848="",1,D848)</f>
        <v>1</v>
      </c>
      <c r="G848" s="0" t="n">
        <f aca="false">G847+F848</f>
        <v>1681</v>
      </c>
      <c r="H848" s="0" t="n">
        <f aca="false">IF(E848="A",H847+F848,H847)</f>
        <v>723</v>
      </c>
      <c r="I848" s="0" t="n">
        <f aca="false">IF(E848="B",I847+F848,I847)</f>
        <v>958</v>
      </c>
      <c r="J848" s="0" t="n">
        <f aca="false">all/2-H848</f>
        <v>4277</v>
      </c>
      <c r="K848" s="0" t="n">
        <f aca="false">all/2-I848</f>
        <v>4042</v>
      </c>
      <c r="L848" s="0" t="n">
        <f aca="false">IF(G848&lt;all,MIN(1,MAX(0,K848/(J848+K848))),L847)</f>
        <v>0.485875706214689</v>
      </c>
      <c r="M848" s="0" t="n">
        <f aca="false">IF(G848&lt;all,MIN(1,MAX(0,J848/(J848+K848))),M847)</f>
        <v>0.514124293785311</v>
      </c>
      <c r="N848" s="0" t="n">
        <f aca="true">RAND()</f>
        <v>0.0616087226734659</v>
      </c>
      <c r="O848" s="1" t="str">
        <f aca="false">IF(N848&lt;L848,"A","B")</f>
        <v>A</v>
      </c>
    </row>
    <row r="849" customFormat="false" ht="13.5" hidden="false" customHeight="false" outlineLevel="0" collapsed="false">
      <c r="E849" s="1" t="str">
        <f aca="false">IF(G848&gt;all,"",IF(C849="",O848,C849))</f>
        <v>A</v>
      </c>
      <c r="F849" s="0" t="n">
        <f aca="false">IF(D849="",1,D849)</f>
        <v>1</v>
      </c>
      <c r="G849" s="0" t="n">
        <f aca="false">G848+F849</f>
        <v>1682</v>
      </c>
      <c r="H849" s="0" t="n">
        <f aca="false">IF(E849="A",H848+F849,H848)</f>
        <v>724</v>
      </c>
      <c r="I849" s="0" t="n">
        <f aca="false">IF(E849="B",I848+F849,I848)</f>
        <v>958</v>
      </c>
      <c r="J849" s="0" t="n">
        <f aca="false">all/2-H849</f>
        <v>4276</v>
      </c>
      <c r="K849" s="0" t="n">
        <f aca="false">all/2-I849</f>
        <v>4042</v>
      </c>
      <c r="L849" s="0" t="n">
        <f aca="false">IF(G849&lt;all,MIN(1,MAX(0,K849/(J849+K849))),L848)</f>
        <v>0.485934118778553</v>
      </c>
      <c r="M849" s="0" t="n">
        <f aca="false">IF(G849&lt;all,MIN(1,MAX(0,J849/(J849+K849))),M848)</f>
        <v>0.514065881221448</v>
      </c>
      <c r="N849" s="0" t="n">
        <f aca="true">RAND()</f>
        <v>0.753539808787633</v>
      </c>
      <c r="O849" s="1" t="str">
        <f aca="false">IF(N849&lt;L849,"A","B")</f>
        <v>B</v>
      </c>
    </row>
    <row r="850" customFormat="false" ht="13.5" hidden="false" customHeight="false" outlineLevel="0" collapsed="false">
      <c r="E850" s="1" t="str">
        <f aca="false">IF(G849&gt;all,"",IF(C850="",O849,C850))</f>
        <v>B</v>
      </c>
      <c r="F850" s="0" t="n">
        <f aca="false">IF(D850="",1,D850)</f>
        <v>1</v>
      </c>
      <c r="G850" s="0" t="n">
        <f aca="false">G849+F850</f>
        <v>1683</v>
      </c>
      <c r="H850" s="0" t="n">
        <f aca="false">IF(E850="A",H849+F850,H849)</f>
        <v>724</v>
      </c>
      <c r="I850" s="0" t="n">
        <f aca="false">IF(E850="B",I849+F850,I849)</f>
        <v>959</v>
      </c>
      <c r="J850" s="0" t="n">
        <f aca="false">all/2-H850</f>
        <v>4276</v>
      </c>
      <c r="K850" s="0" t="n">
        <f aca="false">all/2-I850</f>
        <v>4041</v>
      </c>
      <c r="L850" s="0" t="n">
        <f aca="false">IF(G850&lt;all,MIN(1,MAX(0,K850/(J850+K850))),L849)</f>
        <v>0.485872309727065</v>
      </c>
      <c r="M850" s="0" t="n">
        <f aca="false">IF(G850&lt;all,MIN(1,MAX(0,J850/(J850+K850))),M849)</f>
        <v>0.514127690272935</v>
      </c>
      <c r="N850" s="0" t="n">
        <f aca="true">RAND()</f>
        <v>0.356663005506911</v>
      </c>
      <c r="O850" s="1" t="str">
        <f aca="false">IF(N850&lt;L850,"A","B")</f>
        <v>A</v>
      </c>
    </row>
    <row r="851" customFormat="false" ht="13.5" hidden="false" customHeight="false" outlineLevel="0" collapsed="false">
      <c r="E851" s="1" t="str">
        <f aca="false">IF(G850&gt;all,"",IF(C851="",O850,C851))</f>
        <v>A</v>
      </c>
      <c r="F851" s="0" t="n">
        <f aca="false">IF(D851="",1,D851)</f>
        <v>1</v>
      </c>
      <c r="G851" s="0" t="n">
        <f aca="false">G850+F851</f>
        <v>1684</v>
      </c>
      <c r="H851" s="0" t="n">
        <f aca="false">IF(E851="A",H850+F851,H850)</f>
        <v>725</v>
      </c>
      <c r="I851" s="0" t="n">
        <f aca="false">IF(E851="B",I850+F851,I850)</f>
        <v>959</v>
      </c>
      <c r="J851" s="0" t="n">
        <f aca="false">all/2-H851</f>
        <v>4275</v>
      </c>
      <c r="K851" s="0" t="n">
        <f aca="false">all/2-I851</f>
        <v>4041</v>
      </c>
      <c r="L851" s="0" t="n">
        <f aca="false">IF(G851&lt;all,MIN(1,MAX(0,K851/(J851+K851))),L850)</f>
        <v>0.485930735930736</v>
      </c>
      <c r="M851" s="0" t="n">
        <f aca="false">IF(G851&lt;all,MIN(1,MAX(0,J851/(J851+K851))),M850)</f>
        <v>0.514069264069264</v>
      </c>
      <c r="N851" s="0" t="n">
        <f aca="true">RAND()</f>
        <v>0.446869596371988</v>
      </c>
      <c r="O851" s="1" t="str">
        <f aca="false">IF(N851&lt;L851,"A","B")</f>
        <v>A</v>
      </c>
    </row>
    <row r="852" customFormat="false" ht="13.5" hidden="false" customHeight="false" outlineLevel="0" collapsed="false">
      <c r="E852" s="1" t="str">
        <f aca="false">IF(G851&gt;all,"",IF(C852="",O851,C852))</f>
        <v>A</v>
      </c>
      <c r="F852" s="0" t="n">
        <f aca="false">IF(D852="",1,D852)</f>
        <v>1</v>
      </c>
      <c r="G852" s="0" t="n">
        <f aca="false">G851+F852</f>
        <v>1685</v>
      </c>
      <c r="H852" s="0" t="n">
        <f aca="false">IF(E852="A",H851+F852,H851)</f>
        <v>726</v>
      </c>
      <c r="I852" s="0" t="n">
        <f aca="false">IF(E852="B",I851+F852,I851)</f>
        <v>959</v>
      </c>
      <c r="J852" s="0" t="n">
        <f aca="false">all/2-H852</f>
        <v>4274</v>
      </c>
      <c r="K852" s="0" t="n">
        <f aca="false">all/2-I852</f>
        <v>4041</v>
      </c>
      <c r="L852" s="0" t="n">
        <f aca="false">IF(G852&lt;all,MIN(1,MAX(0,K852/(J852+K852))),L851)</f>
        <v>0.485989176187613</v>
      </c>
      <c r="M852" s="0" t="n">
        <f aca="false">IF(G852&lt;all,MIN(1,MAX(0,J852/(J852+K852))),M851)</f>
        <v>0.514010823812387</v>
      </c>
      <c r="N852" s="0" t="n">
        <f aca="true">RAND()</f>
        <v>0.381333231576805</v>
      </c>
      <c r="O852" s="1" t="str">
        <f aca="false">IF(N852&lt;L852,"A","B")</f>
        <v>A</v>
      </c>
    </row>
    <row r="853" customFormat="false" ht="13.5" hidden="false" customHeight="false" outlineLevel="0" collapsed="false">
      <c r="E853" s="1" t="str">
        <f aca="false">IF(G852&gt;all,"",IF(C853="",O852,C853))</f>
        <v>A</v>
      </c>
      <c r="F853" s="0" t="n">
        <f aca="false">IF(D853="",1,D853)</f>
        <v>1</v>
      </c>
      <c r="G853" s="0" t="n">
        <f aca="false">G852+F853</f>
        <v>1686</v>
      </c>
      <c r="H853" s="0" t="n">
        <f aca="false">IF(E853="A",H852+F853,H852)</f>
        <v>727</v>
      </c>
      <c r="I853" s="0" t="n">
        <f aca="false">IF(E853="B",I852+F853,I852)</f>
        <v>959</v>
      </c>
      <c r="J853" s="0" t="n">
        <f aca="false">all/2-H853</f>
        <v>4273</v>
      </c>
      <c r="K853" s="0" t="n">
        <f aca="false">all/2-I853</f>
        <v>4041</v>
      </c>
      <c r="L853" s="0" t="n">
        <f aca="false">IF(G853&lt;all,MIN(1,MAX(0,K853/(J853+K853))),L852)</f>
        <v>0.486047630502766</v>
      </c>
      <c r="M853" s="0" t="n">
        <f aca="false">IF(G853&lt;all,MIN(1,MAX(0,J853/(J853+K853))),M852)</f>
        <v>0.513952369497234</v>
      </c>
      <c r="N853" s="0" t="n">
        <f aca="true">RAND()</f>
        <v>0.136148497071279</v>
      </c>
      <c r="O853" s="1" t="str">
        <f aca="false">IF(N853&lt;L853,"A","B")</f>
        <v>A</v>
      </c>
    </row>
    <row r="854" customFormat="false" ht="13.5" hidden="false" customHeight="false" outlineLevel="0" collapsed="false">
      <c r="E854" s="1" t="str">
        <f aca="false">IF(G853&gt;all,"",IF(C854="",O853,C854))</f>
        <v>A</v>
      </c>
      <c r="F854" s="0" t="n">
        <f aca="false">IF(D854="",1,D854)</f>
        <v>1</v>
      </c>
      <c r="G854" s="0" t="n">
        <f aca="false">G853+F854</f>
        <v>1687</v>
      </c>
      <c r="H854" s="0" t="n">
        <f aca="false">IF(E854="A",H853+F854,H853)</f>
        <v>728</v>
      </c>
      <c r="I854" s="0" t="n">
        <f aca="false">IF(E854="B",I853+F854,I853)</f>
        <v>959</v>
      </c>
      <c r="J854" s="0" t="n">
        <f aca="false">all/2-H854</f>
        <v>4272</v>
      </c>
      <c r="K854" s="0" t="n">
        <f aca="false">all/2-I854</f>
        <v>4041</v>
      </c>
      <c r="L854" s="0" t="n">
        <f aca="false">IF(G854&lt;all,MIN(1,MAX(0,K854/(J854+K854))),L853)</f>
        <v>0.48610609888127</v>
      </c>
      <c r="M854" s="0" t="n">
        <f aca="false">IF(G854&lt;all,MIN(1,MAX(0,J854/(J854+K854))),M853)</f>
        <v>0.51389390111873</v>
      </c>
      <c r="N854" s="0" t="n">
        <f aca="true">RAND()</f>
        <v>0.89501207126357</v>
      </c>
      <c r="O854" s="1" t="str">
        <f aca="false">IF(N854&lt;L854,"A","B")</f>
        <v>B</v>
      </c>
    </row>
    <row r="855" customFormat="false" ht="13.5" hidden="false" customHeight="false" outlineLevel="0" collapsed="false">
      <c r="E855" s="1" t="str">
        <f aca="false">IF(G854&gt;all,"",IF(C855="",O854,C855))</f>
        <v>B</v>
      </c>
      <c r="F855" s="0" t="n">
        <f aca="false">IF(D855="",1,D855)</f>
        <v>1</v>
      </c>
      <c r="G855" s="0" t="n">
        <f aca="false">G854+F855</f>
        <v>1688</v>
      </c>
      <c r="H855" s="0" t="n">
        <f aca="false">IF(E855="A",H854+F855,H854)</f>
        <v>728</v>
      </c>
      <c r="I855" s="0" t="n">
        <f aca="false">IF(E855="B",I854+F855,I854)</f>
        <v>960</v>
      </c>
      <c r="J855" s="0" t="n">
        <f aca="false">all/2-H855</f>
        <v>4272</v>
      </c>
      <c r="K855" s="0" t="n">
        <f aca="false">all/2-I855</f>
        <v>4040</v>
      </c>
      <c r="L855" s="0" t="n">
        <f aca="false">IF(G855&lt;all,MIN(1,MAX(0,K855/(J855+K855))),L854)</f>
        <v>0.48604427333975</v>
      </c>
      <c r="M855" s="0" t="n">
        <f aca="false">IF(G855&lt;all,MIN(1,MAX(0,J855/(J855+K855))),M854)</f>
        <v>0.51395572666025</v>
      </c>
      <c r="N855" s="0" t="n">
        <f aca="true">RAND()</f>
        <v>0.95211014164345</v>
      </c>
      <c r="O855" s="1" t="str">
        <f aca="false">IF(N855&lt;L855,"A","B")</f>
        <v>B</v>
      </c>
    </row>
    <row r="856" customFormat="false" ht="13.5" hidden="false" customHeight="false" outlineLevel="0" collapsed="false">
      <c r="E856" s="1" t="str">
        <f aca="false">IF(G855&gt;all,"",IF(C856="",O855,C856))</f>
        <v>B</v>
      </c>
      <c r="F856" s="0" t="n">
        <f aca="false">IF(D856="",1,D856)</f>
        <v>1</v>
      </c>
      <c r="G856" s="0" t="n">
        <f aca="false">G855+F856</f>
        <v>1689</v>
      </c>
      <c r="H856" s="0" t="n">
        <f aca="false">IF(E856="A",H855+F856,H855)</f>
        <v>728</v>
      </c>
      <c r="I856" s="0" t="n">
        <f aca="false">IF(E856="B",I855+F856,I855)</f>
        <v>961</v>
      </c>
      <c r="J856" s="0" t="n">
        <f aca="false">all/2-H856</f>
        <v>4272</v>
      </c>
      <c r="K856" s="0" t="n">
        <f aca="false">all/2-I856</f>
        <v>4039</v>
      </c>
      <c r="L856" s="0" t="n">
        <f aca="false">IF(G856&lt;all,MIN(1,MAX(0,K856/(J856+K856))),L855)</f>
        <v>0.485982432920226</v>
      </c>
      <c r="M856" s="0" t="n">
        <f aca="false">IF(G856&lt;all,MIN(1,MAX(0,J856/(J856+K856))),M855)</f>
        <v>0.514017567079774</v>
      </c>
      <c r="N856" s="0" t="n">
        <f aca="true">RAND()</f>
        <v>0.327754356545335</v>
      </c>
      <c r="O856" s="1" t="str">
        <f aca="false">IF(N856&lt;L856,"A","B")</f>
        <v>A</v>
      </c>
    </row>
    <row r="857" customFormat="false" ht="13.5" hidden="false" customHeight="false" outlineLevel="0" collapsed="false">
      <c r="E857" s="1" t="str">
        <f aca="false">IF(G856&gt;all,"",IF(C857="",O856,C857))</f>
        <v>A</v>
      </c>
      <c r="F857" s="0" t="n">
        <f aca="false">IF(D857="",1,D857)</f>
        <v>1</v>
      </c>
      <c r="G857" s="0" t="n">
        <f aca="false">G856+F857</f>
        <v>1690</v>
      </c>
      <c r="H857" s="0" t="n">
        <f aca="false">IF(E857="A",H856+F857,H856)</f>
        <v>729</v>
      </c>
      <c r="I857" s="0" t="n">
        <f aca="false">IF(E857="B",I856+F857,I856)</f>
        <v>961</v>
      </c>
      <c r="J857" s="0" t="n">
        <f aca="false">all/2-H857</f>
        <v>4271</v>
      </c>
      <c r="K857" s="0" t="n">
        <f aca="false">all/2-I857</f>
        <v>4039</v>
      </c>
      <c r="L857" s="0" t="n">
        <f aca="false">IF(G857&lt;all,MIN(1,MAX(0,K857/(J857+K857))),L856)</f>
        <v>0.48604091456077</v>
      </c>
      <c r="M857" s="0" t="n">
        <f aca="false">IF(G857&lt;all,MIN(1,MAX(0,J857/(J857+K857))),M856)</f>
        <v>0.51395908543923</v>
      </c>
      <c r="N857" s="0" t="n">
        <f aca="true">RAND()</f>
        <v>0.987864063638416</v>
      </c>
      <c r="O857" s="1" t="str">
        <f aca="false">IF(N857&lt;L857,"A","B")</f>
        <v>B</v>
      </c>
    </row>
    <row r="858" customFormat="false" ht="13.5" hidden="false" customHeight="false" outlineLevel="0" collapsed="false">
      <c r="E858" s="1" t="str">
        <f aca="false">IF(G857&gt;all,"",IF(C858="",O857,C858))</f>
        <v>B</v>
      </c>
      <c r="F858" s="0" t="n">
        <f aca="false">IF(D858="",1,D858)</f>
        <v>1</v>
      </c>
      <c r="G858" s="0" t="n">
        <f aca="false">G857+F858</f>
        <v>1691</v>
      </c>
      <c r="H858" s="0" t="n">
        <f aca="false">IF(E858="A",H857+F858,H857)</f>
        <v>729</v>
      </c>
      <c r="I858" s="0" t="n">
        <f aca="false">IF(E858="B",I857+F858,I857)</f>
        <v>962</v>
      </c>
      <c r="J858" s="0" t="n">
        <f aca="false">all/2-H858</f>
        <v>4271</v>
      </c>
      <c r="K858" s="0" t="n">
        <f aca="false">all/2-I858</f>
        <v>4038</v>
      </c>
      <c r="L858" s="0" t="n">
        <f aca="false">IF(G858&lt;all,MIN(1,MAX(0,K858/(J858+K858))),L857)</f>
        <v>0.485979058851847</v>
      </c>
      <c r="M858" s="0" t="n">
        <f aca="false">IF(G858&lt;all,MIN(1,MAX(0,J858/(J858+K858))),M857)</f>
        <v>0.514020941148153</v>
      </c>
      <c r="N858" s="0" t="n">
        <f aca="true">RAND()</f>
        <v>0.250174563560446</v>
      </c>
      <c r="O858" s="1" t="str">
        <f aca="false">IF(N858&lt;L858,"A","B")</f>
        <v>A</v>
      </c>
    </row>
    <row r="859" customFormat="false" ht="13.5" hidden="false" customHeight="false" outlineLevel="0" collapsed="false">
      <c r="E859" s="1" t="str">
        <f aca="false">IF(G858&gt;all,"",IF(C859="",O858,C859))</f>
        <v>A</v>
      </c>
      <c r="F859" s="0" t="n">
        <f aca="false">IF(D859="",1,D859)</f>
        <v>1</v>
      </c>
      <c r="G859" s="0" t="n">
        <f aca="false">G858+F859</f>
        <v>1692</v>
      </c>
      <c r="H859" s="0" t="n">
        <f aca="false">IF(E859="A",H858+F859,H858)</f>
        <v>730</v>
      </c>
      <c r="I859" s="0" t="n">
        <f aca="false">IF(E859="B",I858+F859,I858)</f>
        <v>962</v>
      </c>
      <c r="J859" s="0" t="n">
        <f aca="false">all/2-H859</f>
        <v>4270</v>
      </c>
      <c r="K859" s="0" t="n">
        <f aca="false">all/2-I859</f>
        <v>4038</v>
      </c>
      <c r="L859" s="0" t="n">
        <f aca="false">IF(G859&lt;all,MIN(1,MAX(0,K859/(J859+K859))),L858)</f>
        <v>0.486037554164661</v>
      </c>
      <c r="M859" s="0" t="n">
        <f aca="false">IF(G859&lt;all,MIN(1,MAX(0,J859/(J859+K859))),M858)</f>
        <v>0.51396244583534</v>
      </c>
      <c r="N859" s="0" t="n">
        <f aca="true">RAND()</f>
        <v>0.710098395583326</v>
      </c>
      <c r="O859" s="1" t="str">
        <f aca="false">IF(N859&lt;L859,"A","B")</f>
        <v>B</v>
      </c>
    </row>
    <row r="860" customFormat="false" ht="13.5" hidden="false" customHeight="false" outlineLevel="0" collapsed="false">
      <c r="E860" s="1" t="str">
        <f aca="false">IF(G859&gt;all,"",IF(C860="",O859,C860))</f>
        <v>B</v>
      </c>
      <c r="F860" s="0" t="n">
        <f aca="false">IF(D860="",1,D860)</f>
        <v>1</v>
      </c>
      <c r="G860" s="0" t="n">
        <f aca="false">G859+F860</f>
        <v>1693</v>
      </c>
      <c r="H860" s="0" t="n">
        <f aca="false">IF(E860="A",H859+F860,H859)</f>
        <v>730</v>
      </c>
      <c r="I860" s="0" t="n">
        <f aca="false">IF(E860="B",I859+F860,I859)</f>
        <v>963</v>
      </c>
      <c r="J860" s="0" t="n">
        <f aca="false">all/2-H860</f>
        <v>4270</v>
      </c>
      <c r="K860" s="0" t="n">
        <f aca="false">all/2-I860</f>
        <v>4037</v>
      </c>
      <c r="L860" s="0" t="n">
        <f aca="false">IF(G860&lt;all,MIN(1,MAX(0,K860/(J860+K860))),L859)</f>
        <v>0.485975683158782</v>
      </c>
      <c r="M860" s="0" t="n">
        <f aca="false">IF(G860&lt;all,MIN(1,MAX(0,J860/(J860+K860))),M859)</f>
        <v>0.514024316841218</v>
      </c>
      <c r="N860" s="0" t="n">
        <f aca="true">RAND()</f>
        <v>0.924944222715522</v>
      </c>
      <c r="O860" s="1" t="str">
        <f aca="false">IF(N860&lt;L860,"A","B")</f>
        <v>B</v>
      </c>
    </row>
    <row r="861" customFormat="false" ht="13.5" hidden="false" customHeight="false" outlineLevel="0" collapsed="false">
      <c r="E861" s="1" t="str">
        <f aca="false">IF(G860&gt;all,"",IF(C861="",O860,C861))</f>
        <v>B</v>
      </c>
      <c r="F861" s="0" t="n">
        <f aca="false">IF(D861="",1,D861)</f>
        <v>1</v>
      </c>
      <c r="G861" s="0" t="n">
        <f aca="false">G860+F861</f>
        <v>1694</v>
      </c>
      <c r="H861" s="0" t="n">
        <f aca="false">IF(E861="A",H860+F861,H860)</f>
        <v>730</v>
      </c>
      <c r="I861" s="0" t="n">
        <f aca="false">IF(E861="B",I860+F861,I860)</f>
        <v>964</v>
      </c>
      <c r="J861" s="0" t="n">
        <f aca="false">all/2-H861</f>
        <v>4270</v>
      </c>
      <c r="K861" s="0" t="n">
        <f aca="false">all/2-I861</f>
        <v>4036</v>
      </c>
      <c r="L861" s="0" t="n">
        <f aca="false">IF(G861&lt;all,MIN(1,MAX(0,K861/(J861+K861))),L860)</f>
        <v>0.485913797254996</v>
      </c>
      <c r="M861" s="0" t="n">
        <f aca="false">IF(G861&lt;all,MIN(1,MAX(0,J861/(J861+K861))),M860)</f>
        <v>0.514086202745004</v>
      </c>
      <c r="N861" s="0" t="n">
        <f aca="true">RAND()</f>
        <v>0.275215793208964</v>
      </c>
      <c r="O861" s="1" t="str">
        <f aca="false">IF(N861&lt;L861,"A","B")</f>
        <v>A</v>
      </c>
    </row>
    <row r="862" customFormat="false" ht="13.5" hidden="false" customHeight="false" outlineLevel="0" collapsed="false">
      <c r="E862" s="1" t="str">
        <f aca="false">IF(G861&gt;all,"",IF(C862="",O861,C862))</f>
        <v>A</v>
      </c>
      <c r="F862" s="0" t="n">
        <f aca="false">IF(D862="",1,D862)</f>
        <v>1</v>
      </c>
      <c r="G862" s="0" t="n">
        <f aca="false">G861+F862</f>
        <v>1695</v>
      </c>
      <c r="H862" s="0" t="n">
        <f aca="false">IF(E862="A",H861+F862,H861)</f>
        <v>731</v>
      </c>
      <c r="I862" s="0" t="n">
        <f aca="false">IF(E862="B",I861+F862,I861)</f>
        <v>964</v>
      </c>
      <c r="J862" s="0" t="n">
        <f aca="false">all/2-H862</f>
        <v>4269</v>
      </c>
      <c r="K862" s="0" t="n">
        <f aca="false">all/2-I862</f>
        <v>4036</v>
      </c>
      <c r="L862" s="0" t="n">
        <f aca="false">IF(G862&lt;all,MIN(1,MAX(0,K862/(J862+K862))),L861)</f>
        <v>0.485972305839856</v>
      </c>
      <c r="M862" s="0" t="n">
        <f aca="false">IF(G862&lt;all,MIN(1,MAX(0,J862/(J862+K862))),M861)</f>
        <v>0.514027694160145</v>
      </c>
      <c r="N862" s="0" t="n">
        <f aca="true">RAND()</f>
        <v>0.76520044784149</v>
      </c>
      <c r="O862" s="1" t="str">
        <f aca="false">IF(N862&lt;L862,"A","B")</f>
        <v>B</v>
      </c>
    </row>
    <row r="863" customFormat="false" ht="13.5" hidden="false" customHeight="false" outlineLevel="0" collapsed="false">
      <c r="E863" s="1" t="str">
        <f aca="false">IF(G862&gt;all,"",IF(C863="",O862,C863))</f>
        <v>B</v>
      </c>
      <c r="F863" s="0" t="n">
        <f aca="false">IF(D863="",1,D863)</f>
        <v>1</v>
      </c>
      <c r="G863" s="0" t="n">
        <f aca="false">G862+F863</f>
        <v>1696</v>
      </c>
      <c r="H863" s="0" t="n">
        <f aca="false">IF(E863="A",H862+F863,H862)</f>
        <v>731</v>
      </c>
      <c r="I863" s="0" t="n">
        <f aca="false">IF(E863="B",I862+F863,I862)</f>
        <v>965</v>
      </c>
      <c r="J863" s="0" t="n">
        <f aca="false">all/2-H863</f>
        <v>4269</v>
      </c>
      <c r="K863" s="0" t="n">
        <f aca="false">all/2-I863</f>
        <v>4035</v>
      </c>
      <c r="L863" s="0" t="n">
        <f aca="false">IF(G863&lt;all,MIN(1,MAX(0,K863/(J863+K863))),L862)</f>
        <v>0.485910404624278</v>
      </c>
      <c r="M863" s="0" t="n">
        <f aca="false">IF(G863&lt;all,MIN(1,MAX(0,J863/(J863+K863))),M862)</f>
        <v>0.514089595375723</v>
      </c>
      <c r="N863" s="0" t="n">
        <f aca="true">RAND()</f>
        <v>0.0604783507731874</v>
      </c>
      <c r="O863" s="1" t="str">
        <f aca="false">IF(N863&lt;L863,"A","B")</f>
        <v>A</v>
      </c>
    </row>
    <row r="864" customFormat="false" ht="13.5" hidden="false" customHeight="false" outlineLevel="0" collapsed="false">
      <c r="E864" s="1" t="str">
        <f aca="false">IF(G863&gt;all,"",IF(C864="",O863,C864))</f>
        <v>A</v>
      </c>
      <c r="F864" s="0" t="n">
        <f aca="false">IF(D864="",1,D864)</f>
        <v>1</v>
      </c>
      <c r="G864" s="0" t="n">
        <f aca="false">G863+F864</f>
        <v>1697</v>
      </c>
      <c r="H864" s="0" t="n">
        <f aca="false">IF(E864="A",H863+F864,H863)</f>
        <v>732</v>
      </c>
      <c r="I864" s="0" t="n">
        <f aca="false">IF(E864="B",I863+F864,I863)</f>
        <v>965</v>
      </c>
      <c r="J864" s="0" t="n">
        <f aca="false">all/2-H864</f>
        <v>4268</v>
      </c>
      <c r="K864" s="0" t="n">
        <f aca="false">all/2-I864</f>
        <v>4035</v>
      </c>
      <c r="L864" s="0" t="n">
        <f aca="false">IF(G864&lt;all,MIN(1,MAX(0,K864/(J864+K864))),L863)</f>
        <v>0.485968926893894</v>
      </c>
      <c r="M864" s="0" t="n">
        <f aca="false">IF(G864&lt;all,MIN(1,MAX(0,J864/(J864+K864))),M863)</f>
        <v>0.514031073106106</v>
      </c>
      <c r="N864" s="0" t="n">
        <f aca="true">RAND()</f>
        <v>0.863532637865191</v>
      </c>
      <c r="O864" s="1" t="str">
        <f aca="false">IF(N864&lt;L864,"A","B")</f>
        <v>B</v>
      </c>
    </row>
    <row r="865" customFormat="false" ht="13.5" hidden="false" customHeight="false" outlineLevel="0" collapsed="false">
      <c r="E865" s="1" t="str">
        <f aca="false">IF(G864&gt;all,"",IF(C865="",O864,C865))</f>
        <v>B</v>
      </c>
      <c r="F865" s="0" t="n">
        <f aca="false">IF(D865="",1,D865)</f>
        <v>1</v>
      </c>
      <c r="G865" s="0" t="n">
        <f aca="false">G864+F865</f>
        <v>1698</v>
      </c>
      <c r="H865" s="0" t="n">
        <f aca="false">IF(E865="A",H864+F865,H864)</f>
        <v>732</v>
      </c>
      <c r="I865" s="0" t="n">
        <f aca="false">IF(E865="B",I864+F865,I864)</f>
        <v>966</v>
      </c>
      <c r="J865" s="0" t="n">
        <f aca="false">all/2-H865</f>
        <v>4268</v>
      </c>
      <c r="K865" s="0" t="n">
        <f aca="false">all/2-I865</f>
        <v>4034</v>
      </c>
      <c r="L865" s="0" t="n">
        <f aca="false">IF(G865&lt;all,MIN(1,MAX(0,K865/(J865+K865))),L864)</f>
        <v>0.48590701035895</v>
      </c>
      <c r="M865" s="0" t="n">
        <f aca="false">IF(G865&lt;all,MIN(1,MAX(0,J865/(J865+K865))),M864)</f>
        <v>0.51409298964105</v>
      </c>
      <c r="N865" s="0" t="n">
        <f aca="true">RAND()</f>
        <v>0.0286789091820456</v>
      </c>
      <c r="O865" s="1" t="str">
        <f aca="false">IF(N865&lt;L865,"A","B")</f>
        <v>A</v>
      </c>
    </row>
    <row r="866" customFormat="false" ht="13.5" hidden="false" customHeight="false" outlineLevel="0" collapsed="false">
      <c r="E866" s="1" t="str">
        <f aca="false">IF(G865&gt;all,"",IF(C866="",O865,C866))</f>
        <v>A</v>
      </c>
      <c r="F866" s="0" t="n">
        <f aca="false">IF(D866="",1,D866)</f>
        <v>1</v>
      </c>
      <c r="G866" s="0" t="n">
        <f aca="false">G865+F866</f>
        <v>1699</v>
      </c>
      <c r="H866" s="0" t="n">
        <f aca="false">IF(E866="A",H865+F866,H865)</f>
        <v>733</v>
      </c>
      <c r="I866" s="0" t="n">
        <f aca="false">IF(E866="B",I865+F866,I865)</f>
        <v>966</v>
      </c>
      <c r="J866" s="0" t="n">
        <f aca="false">all/2-H866</f>
        <v>4267</v>
      </c>
      <c r="K866" s="0" t="n">
        <f aca="false">all/2-I866</f>
        <v>4034</v>
      </c>
      <c r="L866" s="0" t="n">
        <f aca="false">IF(G866&lt;all,MIN(1,MAX(0,K866/(J866+K866))),L865)</f>
        <v>0.485965546319721</v>
      </c>
      <c r="M866" s="0" t="n">
        <f aca="false">IF(G866&lt;all,MIN(1,MAX(0,J866/(J866+K866))),M865)</f>
        <v>0.514034453680279</v>
      </c>
      <c r="N866" s="0" t="n">
        <f aca="true">RAND()</f>
        <v>0.469544510540576</v>
      </c>
      <c r="O866" s="1" t="str">
        <f aca="false">IF(N866&lt;L866,"A","B")</f>
        <v>A</v>
      </c>
    </row>
    <row r="867" customFormat="false" ht="13.5" hidden="false" customHeight="false" outlineLevel="0" collapsed="false">
      <c r="E867" s="1" t="str">
        <f aca="false">IF(G866&gt;all,"",IF(C867="",O866,C867))</f>
        <v>A</v>
      </c>
      <c r="F867" s="0" t="n">
        <f aca="false">IF(D867="",1,D867)</f>
        <v>1</v>
      </c>
      <c r="G867" s="0" t="n">
        <f aca="false">G866+F867</f>
        <v>1700</v>
      </c>
      <c r="H867" s="0" t="n">
        <f aca="false">IF(E867="A",H866+F867,H866)</f>
        <v>734</v>
      </c>
      <c r="I867" s="0" t="n">
        <f aca="false">IF(E867="B",I866+F867,I866)</f>
        <v>966</v>
      </c>
      <c r="J867" s="0" t="n">
        <f aca="false">all/2-H867</f>
        <v>4266</v>
      </c>
      <c r="K867" s="0" t="n">
        <f aca="false">all/2-I867</f>
        <v>4034</v>
      </c>
      <c r="L867" s="0" t="n">
        <f aca="false">IF(G867&lt;all,MIN(1,MAX(0,K867/(J867+K867))),L866)</f>
        <v>0.486024096385542</v>
      </c>
      <c r="M867" s="0" t="n">
        <f aca="false">IF(G867&lt;all,MIN(1,MAX(0,J867/(J867+K867))),M866)</f>
        <v>0.513975903614458</v>
      </c>
      <c r="N867" s="0" t="n">
        <f aca="true">RAND()</f>
        <v>0.06505842900304</v>
      </c>
      <c r="O867" s="1" t="str">
        <f aca="false">IF(N867&lt;L867,"A","B")</f>
        <v>A</v>
      </c>
    </row>
    <row r="868" customFormat="false" ht="13.5" hidden="false" customHeight="false" outlineLevel="0" collapsed="false">
      <c r="E868" s="1" t="str">
        <f aca="false">IF(G867&gt;all,"",IF(C868="",O867,C868))</f>
        <v>A</v>
      </c>
      <c r="F868" s="0" t="n">
        <f aca="false">IF(D868="",1,D868)</f>
        <v>1</v>
      </c>
      <c r="G868" s="0" t="n">
        <f aca="false">G867+F868</f>
        <v>1701</v>
      </c>
      <c r="H868" s="0" t="n">
        <f aca="false">IF(E868="A",H867+F868,H867)</f>
        <v>735</v>
      </c>
      <c r="I868" s="0" t="n">
        <f aca="false">IF(E868="B",I867+F868,I867)</f>
        <v>966</v>
      </c>
      <c r="J868" s="0" t="n">
        <f aca="false">all/2-H868</f>
        <v>4265</v>
      </c>
      <c r="K868" s="0" t="n">
        <f aca="false">all/2-I868</f>
        <v>4034</v>
      </c>
      <c r="L868" s="0" t="n">
        <f aca="false">IF(G868&lt;all,MIN(1,MAX(0,K868/(J868+K868))),L867)</f>
        <v>0.486082660561513</v>
      </c>
      <c r="M868" s="0" t="n">
        <f aca="false">IF(G868&lt;all,MIN(1,MAX(0,J868/(J868+K868))),M867)</f>
        <v>0.513917339438487</v>
      </c>
      <c r="N868" s="0" t="n">
        <f aca="true">RAND()</f>
        <v>0.590508703430028</v>
      </c>
      <c r="O868" s="1" t="str">
        <f aca="false">IF(N868&lt;L868,"A","B")</f>
        <v>B</v>
      </c>
    </row>
    <row r="869" customFormat="false" ht="13.5" hidden="false" customHeight="false" outlineLevel="0" collapsed="false">
      <c r="E869" s="1" t="str">
        <f aca="false">IF(G868&gt;all,"",IF(C869="",O868,C869))</f>
        <v>B</v>
      </c>
      <c r="F869" s="0" t="n">
        <f aca="false">IF(D869="",1,D869)</f>
        <v>1</v>
      </c>
      <c r="G869" s="0" t="n">
        <f aca="false">G868+F869</f>
        <v>1702</v>
      </c>
      <c r="H869" s="0" t="n">
        <f aca="false">IF(E869="A",H868+F869,H868)</f>
        <v>735</v>
      </c>
      <c r="I869" s="0" t="n">
        <f aca="false">IF(E869="B",I868+F869,I868)</f>
        <v>967</v>
      </c>
      <c r="J869" s="0" t="n">
        <f aca="false">all/2-H869</f>
        <v>4265</v>
      </c>
      <c r="K869" s="0" t="n">
        <f aca="false">all/2-I869</f>
        <v>4033</v>
      </c>
      <c r="L869" s="0" t="n">
        <f aca="false">IF(G869&lt;all,MIN(1,MAX(0,K869/(J869+K869))),L868)</f>
        <v>0.486020727886238</v>
      </c>
      <c r="M869" s="0" t="n">
        <f aca="false">IF(G869&lt;all,MIN(1,MAX(0,J869/(J869+K869))),M868)</f>
        <v>0.513979272113762</v>
      </c>
      <c r="N869" s="0" t="n">
        <f aca="true">RAND()</f>
        <v>0.260676512844454</v>
      </c>
      <c r="O869" s="1" t="str">
        <f aca="false">IF(N869&lt;L869,"A","B")</f>
        <v>A</v>
      </c>
    </row>
    <row r="870" customFormat="false" ht="13.5" hidden="false" customHeight="false" outlineLevel="0" collapsed="false">
      <c r="E870" s="1" t="str">
        <f aca="false">IF(G869&gt;all,"",IF(C870="",O869,C870))</f>
        <v>A</v>
      </c>
      <c r="F870" s="0" t="n">
        <f aca="false">IF(D870="",1,D870)</f>
        <v>1</v>
      </c>
      <c r="G870" s="0" t="n">
        <f aca="false">G869+F870</f>
        <v>1703</v>
      </c>
      <c r="H870" s="0" t="n">
        <f aca="false">IF(E870="A",H869+F870,H869)</f>
        <v>736</v>
      </c>
      <c r="I870" s="0" t="n">
        <f aca="false">IF(E870="B",I869+F870,I869)</f>
        <v>967</v>
      </c>
      <c r="J870" s="0" t="n">
        <f aca="false">all/2-H870</f>
        <v>4264</v>
      </c>
      <c r="K870" s="0" t="n">
        <f aca="false">all/2-I870</f>
        <v>4033</v>
      </c>
      <c r="L870" s="0" t="n">
        <f aca="false">IF(G870&lt;all,MIN(1,MAX(0,K870/(J870+K870))),L869)</f>
        <v>0.486079305773171</v>
      </c>
      <c r="M870" s="0" t="n">
        <f aca="false">IF(G870&lt;all,MIN(1,MAX(0,J870/(J870+K870))),M869)</f>
        <v>0.513920694226829</v>
      </c>
      <c r="N870" s="0" t="n">
        <f aca="true">RAND()</f>
        <v>0.682527417242792</v>
      </c>
      <c r="O870" s="1" t="str">
        <f aca="false">IF(N870&lt;L870,"A","B")</f>
        <v>B</v>
      </c>
    </row>
    <row r="871" customFormat="false" ht="13.5" hidden="false" customHeight="false" outlineLevel="0" collapsed="false">
      <c r="E871" s="1" t="str">
        <f aca="false">IF(G870&gt;all,"",IF(C871="",O870,C871))</f>
        <v>B</v>
      </c>
      <c r="F871" s="0" t="n">
        <f aca="false">IF(D871="",1,D871)</f>
        <v>1</v>
      </c>
      <c r="G871" s="0" t="n">
        <f aca="false">G870+F871</f>
        <v>1704</v>
      </c>
      <c r="H871" s="0" t="n">
        <f aca="false">IF(E871="A",H870+F871,H870)</f>
        <v>736</v>
      </c>
      <c r="I871" s="0" t="n">
        <f aca="false">IF(E871="B",I870+F871,I870)</f>
        <v>968</v>
      </c>
      <c r="J871" s="0" t="n">
        <f aca="false">all/2-H871</f>
        <v>4264</v>
      </c>
      <c r="K871" s="0" t="n">
        <f aca="false">all/2-I871</f>
        <v>4032</v>
      </c>
      <c r="L871" s="0" t="n">
        <f aca="false">IF(G871&lt;all,MIN(1,MAX(0,K871/(J871+K871))),L870)</f>
        <v>0.486017357762777</v>
      </c>
      <c r="M871" s="0" t="n">
        <f aca="false">IF(G871&lt;all,MIN(1,MAX(0,J871/(J871+K871))),M870)</f>
        <v>0.513982642237223</v>
      </c>
      <c r="N871" s="0" t="n">
        <f aca="true">RAND()</f>
        <v>0.176266858949782</v>
      </c>
      <c r="O871" s="1" t="str">
        <f aca="false">IF(N871&lt;L871,"A","B")</f>
        <v>A</v>
      </c>
    </row>
    <row r="872" customFormat="false" ht="13.5" hidden="false" customHeight="false" outlineLevel="0" collapsed="false">
      <c r="E872" s="1" t="str">
        <f aca="false">IF(G871&gt;all,"",IF(C872="",O871,C872))</f>
        <v>A</v>
      </c>
      <c r="F872" s="0" t="n">
        <f aca="false">IF(D872="",1,D872)</f>
        <v>1</v>
      </c>
      <c r="G872" s="0" t="n">
        <f aca="false">G871+F872</f>
        <v>1705</v>
      </c>
      <c r="H872" s="0" t="n">
        <f aca="false">IF(E872="A",H871+F872,H871)</f>
        <v>737</v>
      </c>
      <c r="I872" s="0" t="n">
        <f aca="false">IF(E872="B",I871+F872,I871)</f>
        <v>968</v>
      </c>
      <c r="J872" s="0" t="n">
        <f aca="false">all/2-H872</f>
        <v>4263</v>
      </c>
      <c r="K872" s="0" t="n">
        <f aca="false">all/2-I872</f>
        <v>4032</v>
      </c>
      <c r="L872" s="0" t="n">
        <f aca="false">IF(G872&lt;all,MIN(1,MAX(0,K872/(J872+K872))),L871)</f>
        <v>0.486075949367089</v>
      </c>
      <c r="M872" s="0" t="n">
        <f aca="false">IF(G872&lt;all,MIN(1,MAX(0,J872/(J872+K872))),M871)</f>
        <v>0.513924050632911</v>
      </c>
      <c r="N872" s="0" t="n">
        <f aca="true">RAND()</f>
        <v>0.191930348041292</v>
      </c>
      <c r="O872" s="1" t="str">
        <f aca="false">IF(N872&lt;L872,"A","B")</f>
        <v>A</v>
      </c>
    </row>
    <row r="873" customFormat="false" ht="13.5" hidden="false" customHeight="false" outlineLevel="0" collapsed="false">
      <c r="E873" s="1" t="str">
        <f aca="false">IF(G872&gt;all,"",IF(C873="",O872,C873))</f>
        <v>A</v>
      </c>
      <c r="F873" s="0" t="n">
        <f aca="false">IF(D873="",1,D873)</f>
        <v>1</v>
      </c>
      <c r="G873" s="0" t="n">
        <f aca="false">G872+F873</f>
        <v>1706</v>
      </c>
      <c r="H873" s="0" t="n">
        <f aca="false">IF(E873="A",H872+F873,H872)</f>
        <v>738</v>
      </c>
      <c r="I873" s="0" t="n">
        <f aca="false">IF(E873="B",I872+F873,I872)</f>
        <v>968</v>
      </c>
      <c r="J873" s="0" t="n">
        <f aca="false">all/2-H873</f>
        <v>4262</v>
      </c>
      <c r="K873" s="0" t="n">
        <f aca="false">all/2-I873</f>
        <v>4032</v>
      </c>
      <c r="L873" s="0" t="n">
        <f aca="false">IF(G873&lt;all,MIN(1,MAX(0,K873/(J873+K873))),L872)</f>
        <v>0.486134555100072</v>
      </c>
      <c r="M873" s="0" t="n">
        <f aca="false">IF(G873&lt;all,MIN(1,MAX(0,J873/(J873+K873))),M872)</f>
        <v>0.513865444899928</v>
      </c>
      <c r="N873" s="0" t="n">
        <f aca="true">RAND()</f>
        <v>0.806902149108786</v>
      </c>
      <c r="O873" s="1" t="str">
        <f aca="false">IF(N873&lt;L873,"A","B")</f>
        <v>B</v>
      </c>
    </row>
    <row r="874" customFormat="false" ht="13.5" hidden="false" customHeight="false" outlineLevel="0" collapsed="false">
      <c r="E874" s="1" t="str">
        <f aca="false">IF(G873&gt;all,"",IF(C874="",O873,C874))</f>
        <v>B</v>
      </c>
      <c r="F874" s="0" t="n">
        <f aca="false">IF(D874="",1,D874)</f>
        <v>1</v>
      </c>
      <c r="G874" s="0" t="n">
        <f aca="false">G873+F874</f>
        <v>1707</v>
      </c>
      <c r="H874" s="0" t="n">
        <f aca="false">IF(E874="A",H873+F874,H873)</f>
        <v>738</v>
      </c>
      <c r="I874" s="0" t="n">
        <f aca="false">IF(E874="B",I873+F874,I873)</f>
        <v>969</v>
      </c>
      <c r="J874" s="0" t="n">
        <f aca="false">all/2-H874</f>
        <v>4262</v>
      </c>
      <c r="K874" s="0" t="n">
        <f aca="false">all/2-I874</f>
        <v>4031</v>
      </c>
      <c r="L874" s="0" t="n">
        <f aca="false">IF(G874&lt;all,MIN(1,MAX(0,K874/(J874+K874))),L873)</f>
        <v>0.486072591342096</v>
      </c>
      <c r="M874" s="0" t="n">
        <f aca="false">IF(G874&lt;all,MIN(1,MAX(0,J874/(J874+K874))),M873)</f>
        <v>0.513927408657904</v>
      </c>
      <c r="N874" s="0" t="n">
        <f aca="true">RAND()</f>
        <v>0.562338508199441</v>
      </c>
      <c r="O874" s="1" t="str">
        <f aca="false">IF(N874&lt;L874,"A","B")</f>
        <v>B</v>
      </c>
    </row>
    <row r="875" customFormat="false" ht="13.5" hidden="false" customHeight="false" outlineLevel="0" collapsed="false">
      <c r="E875" s="1" t="str">
        <f aca="false">IF(G874&gt;all,"",IF(C875="",O874,C875))</f>
        <v>B</v>
      </c>
      <c r="F875" s="0" t="n">
        <f aca="false">IF(D875="",1,D875)</f>
        <v>1</v>
      </c>
      <c r="G875" s="0" t="n">
        <f aca="false">G874+F875</f>
        <v>1708</v>
      </c>
      <c r="H875" s="0" t="n">
        <f aca="false">IF(E875="A",H874+F875,H874)</f>
        <v>738</v>
      </c>
      <c r="I875" s="0" t="n">
        <f aca="false">IF(E875="B",I874+F875,I874)</f>
        <v>970</v>
      </c>
      <c r="J875" s="0" t="n">
        <f aca="false">all/2-H875</f>
        <v>4262</v>
      </c>
      <c r="K875" s="0" t="n">
        <f aca="false">all/2-I875</f>
        <v>4030</v>
      </c>
      <c r="L875" s="0" t="n">
        <f aca="false">IF(G875&lt;all,MIN(1,MAX(0,K875/(J875+K875))),L874)</f>
        <v>0.486010612638688</v>
      </c>
      <c r="M875" s="0" t="n">
        <f aca="false">IF(G875&lt;all,MIN(1,MAX(0,J875/(J875+K875))),M874)</f>
        <v>0.513989387361312</v>
      </c>
      <c r="N875" s="0" t="n">
        <f aca="true">RAND()</f>
        <v>0.609533870942095</v>
      </c>
      <c r="O875" s="1" t="str">
        <f aca="false">IF(N875&lt;L875,"A","B")</f>
        <v>B</v>
      </c>
    </row>
    <row r="876" customFormat="false" ht="13.5" hidden="false" customHeight="false" outlineLevel="0" collapsed="false">
      <c r="E876" s="1" t="str">
        <f aca="false">IF(G875&gt;all,"",IF(C876="",O875,C876))</f>
        <v>B</v>
      </c>
      <c r="F876" s="0" t="n">
        <f aca="false">IF(D876="",1,D876)</f>
        <v>1</v>
      </c>
      <c r="G876" s="0" t="n">
        <f aca="false">G875+F876</f>
        <v>1709</v>
      </c>
      <c r="H876" s="0" t="n">
        <f aca="false">IF(E876="A",H875+F876,H875)</f>
        <v>738</v>
      </c>
      <c r="I876" s="0" t="n">
        <f aca="false">IF(E876="B",I875+F876,I875)</f>
        <v>971</v>
      </c>
      <c r="J876" s="0" t="n">
        <f aca="false">all/2-H876</f>
        <v>4262</v>
      </c>
      <c r="K876" s="0" t="n">
        <f aca="false">all/2-I876</f>
        <v>4029</v>
      </c>
      <c r="L876" s="0" t="n">
        <f aca="false">IF(G876&lt;all,MIN(1,MAX(0,K876/(J876+K876))),L875)</f>
        <v>0.485948618984441</v>
      </c>
      <c r="M876" s="0" t="n">
        <f aca="false">IF(G876&lt;all,MIN(1,MAX(0,J876/(J876+K876))),M875)</f>
        <v>0.514051381015559</v>
      </c>
      <c r="N876" s="0" t="n">
        <f aca="true">RAND()</f>
        <v>0.620988415567957</v>
      </c>
      <c r="O876" s="1" t="str">
        <f aca="false">IF(N876&lt;L876,"A","B")</f>
        <v>B</v>
      </c>
    </row>
    <row r="877" customFormat="false" ht="13.5" hidden="false" customHeight="false" outlineLevel="0" collapsed="false">
      <c r="E877" s="1" t="str">
        <f aca="false">IF(G876&gt;all,"",IF(C877="",O876,C877))</f>
        <v>B</v>
      </c>
      <c r="F877" s="0" t="n">
        <f aca="false">IF(D877="",1,D877)</f>
        <v>1</v>
      </c>
      <c r="G877" s="0" t="n">
        <f aca="false">G876+F877</f>
        <v>1710</v>
      </c>
      <c r="H877" s="0" t="n">
        <f aca="false">IF(E877="A",H876+F877,H876)</f>
        <v>738</v>
      </c>
      <c r="I877" s="0" t="n">
        <f aca="false">IF(E877="B",I876+F877,I876)</f>
        <v>972</v>
      </c>
      <c r="J877" s="0" t="n">
        <f aca="false">all/2-H877</f>
        <v>4262</v>
      </c>
      <c r="K877" s="0" t="n">
        <f aca="false">all/2-I877</f>
        <v>4028</v>
      </c>
      <c r="L877" s="0" t="n">
        <f aca="false">IF(G877&lt;all,MIN(1,MAX(0,K877/(J877+K877))),L876)</f>
        <v>0.485886610373945</v>
      </c>
      <c r="M877" s="0" t="n">
        <f aca="false">IF(G877&lt;all,MIN(1,MAX(0,J877/(J877+K877))),M876)</f>
        <v>0.514113389626056</v>
      </c>
      <c r="N877" s="0" t="n">
        <f aca="true">RAND()</f>
        <v>0.185354998789432</v>
      </c>
      <c r="O877" s="1" t="str">
        <f aca="false">IF(N877&lt;L877,"A","B")</f>
        <v>A</v>
      </c>
    </row>
    <row r="878" customFormat="false" ht="13.5" hidden="false" customHeight="false" outlineLevel="0" collapsed="false">
      <c r="E878" s="1" t="str">
        <f aca="false">IF(G877&gt;all,"",IF(C878="",O877,C878))</f>
        <v>A</v>
      </c>
      <c r="F878" s="0" t="n">
        <f aca="false">IF(D878="",1,D878)</f>
        <v>1</v>
      </c>
      <c r="G878" s="0" t="n">
        <f aca="false">G877+F878</f>
        <v>1711</v>
      </c>
      <c r="H878" s="0" t="n">
        <f aca="false">IF(E878="A",H877+F878,H877)</f>
        <v>739</v>
      </c>
      <c r="I878" s="0" t="n">
        <f aca="false">IF(E878="B",I877+F878,I877)</f>
        <v>972</v>
      </c>
      <c r="J878" s="0" t="n">
        <f aca="false">all/2-H878</f>
        <v>4261</v>
      </c>
      <c r="K878" s="0" t="n">
        <f aca="false">all/2-I878</f>
        <v>4028</v>
      </c>
      <c r="L878" s="0" t="n">
        <f aca="false">IF(G878&lt;all,MIN(1,MAX(0,K878/(J878+K878))),L877)</f>
        <v>0.485945228616238</v>
      </c>
      <c r="M878" s="0" t="n">
        <f aca="false">IF(G878&lt;all,MIN(1,MAX(0,J878/(J878+K878))),M877)</f>
        <v>0.514054771383762</v>
      </c>
      <c r="N878" s="0" t="n">
        <f aca="true">RAND()</f>
        <v>0.879824187877021</v>
      </c>
      <c r="O878" s="1" t="str">
        <f aca="false">IF(N878&lt;L878,"A","B")</f>
        <v>B</v>
      </c>
    </row>
    <row r="879" customFormat="false" ht="13.5" hidden="false" customHeight="false" outlineLevel="0" collapsed="false">
      <c r="E879" s="1" t="str">
        <f aca="false">IF(G878&gt;all,"",IF(C879="",O878,C879))</f>
        <v>B</v>
      </c>
      <c r="F879" s="0" t="n">
        <f aca="false">IF(D879="",1,D879)</f>
        <v>1</v>
      </c>
      <c r="G879" s="0" t="n">
        <f aca="false">G878+F879</f>
        <v>1712</v>
      </c>
      <c r="H879" s="0" t="n">
        <f aca="false">IF(E879="A",H878+F879,H878)</f>
        <v>739</v>
      </c>
      <c r="I879" s="0" t="n">
        <f aca="false">IF(E879="B",I878+F879,I878)</f>
        <v>973</v>
      </c>
      <c r="J879" s="0" t="n">
        <f aca="false">all/2-H879</f>
        <v>4261</v>
      </c>
      <c r="K879" s="0" t="n">
        <f aca="false">all/2-I879</f>
        <v>4027</v>
      </c>
      <c r="L879" s="0" t="n">
        <f aca="false">IF(G879&lt;all,MIN(1,MAX(0,K879/(J879+K879))),L878)</f>
        <v>0.485883204633205</v>
      </c>
      <c r="M879" s="0" t="n">
        <f aca="false">IF(G879&lt;all,MIN(1,MAX(0,J879/(J879+K879))),M878)</f>
        <v>0.514116795366795</v>
      </c>
      <c r="N879" s="0" t="n">
        <f aca="true">RAND()</f>
        <v>0.408393405178669</v>
      </c>
      <c r="O879" s="1" t="str">
        <f aca="false">IF(N879&lt;L879,"A","B")</f>
        <v>A</v>
      </c>
    </row>
    <row r="880" customFormat="false" ht="13.5" hidden="false" customHeight="false" outlineLevel="0" collapsed="false">
      <c r="E880" s="1" t="str">
        <f aca="false">IF(G879&gt;all,"",IF(C880="",O879,C880))</f>
        <v>A</v>
      </c>
      <c r="F880" s="0" t="n">
        <f aca="false">IF(D880="",1,D880)</f>
        <v>1</v>
      </c>
      <c r="G880" s="0" t="n">
        <f aca="false">G879+F880</f>
        <v>1713</v>
      </c>
      <c r="H880" s="0" t="n">
        <f aca="false">IF(E880="A",H879+F880,H879)</f>
        <v>740</v>
      </c>
      <c r="I880" s="0" t="n">
        <f aca="false">IF(E880="B",I879+F880,I879)</f>
        <v>973</v>
      </c>
      <c r="J880" s="0" t="n">
        <f aca="false">all/2-H880</f>
        <v>4260</v>
      </c>
      <c r="K880" s="0" t="n">
        <f aca="false">all/2-I880</f>
        <v>4027</v>
      </c>
      <c r="L880" s="0" t="n">
        <f aca="false">IF(G880&lt;all,MIN(1,MAX(0,K880/(J880+K880))),L879)</f>
        <v>0.48594183661156</v>
      </c>
      <c r="M880" s="0" t="n">
        <f aca="false">IF(G880&lt;all,MIN(1,MAX(0,J880/(J880+K880))),M879)</f>
        <v>0.51405816338844</v>
      </c>
      <c r="N880" s="0" t="n">
        <f aca="true">RAND()</f>
        <v>0.459565491867419</v>
      </c>
      <c r="O880" s="1" t="str">
        <f aca="false">IF(N880&lt;L880,"A","B")</f>
        <v>A</v>
      </c>
    </row>
    <row r="881" customFormat="false" ht="13.5" hidden="false" customHeight="false" outlineLevel="0" collapsed="false">
      <c r="E881" s="1" t="str">
        <f aca="false">IF(G880&gt;all,"",IF(C881="",O880,C881))</f>
        <v>A</v>
      </c>
      <c r="F881" s="0" t="n">
        <f aca="false">IF(D881="",1,D881)</f>
        <v>1</v>
      </c>
      <c r="G881" s="0" t="n">
        <f aca="false">G880+F881</f>
        <v>1714</v>
      </c>
      <c r="H881" s="0" t="n">
        <f aca="false">IF(E881="A",H880+F881,H880)</f>
        <v>741</v>
      </c>
      <c r="I881" s="0" t="n">
        <f aca="false">IF(E881="B",I880+F881,I880)</f>
        <v>973</v>
      </c>
      <c r="J881" s="0" t="n">
        <f aca="false">all/2-H881</f>
        <v>4259</v>
      </c>
      <c r="K881" s="0" t="n">
        <f aca="false">all/2-I881</f>
        <v>4027</v>
      </c>
      <c r="L881" s="0" t="n">
        <f aca="false">IF(G881&lt;all,MIN(1,MAX(0,K881/(J881+K881))),L880)</f>
        <v>0.486000482741974</v>
      </c>
      <c r="M881" s="0" t="n">
        <f aca="false">IF(G881&lt;all,MIN(1,MAX(0,J881/(J881+K881))),M880)</f>
        <v>0.513999517258026</v>
      </c>
      <c r="N881" s="0" t="n">
        <f aca="true">RAND()</f>
        <v>0.254305369222761</v>
      </c>
      <c r="O881" s="1" t="str">
        <f aca="false">IF(N881&lt;L881,"A","B")</f>
        <v>A</v>
      </c>
    </row>
    <row r="882" customFormat="false" ht="13.5" hidden="false" customHeight="false" outlineLevel="0" collapsed="false">
      <c r="E882" s="1" t="str">
        <f aca="false">IF(G881&gt;all,"",IF(C882="",O881,C882))</f>
        <v>A</v>
      </c>
      <c r="F882" s="0" t="n">
        <f aca="false">IF(D882="",1,D882)</f>
        <v>1</v>
      </c>
      <c r="G882" s="0" t="n">
        <f aca="false">G881+F882</f>
        <v>1715</v>
      </c>
      <c r="H882" s="0" t="n">
        <f aca="false">IF(E882="A",H881+F882,H881)</f>
        <v>742</v>
      </c>
      <c r="I882" s="0" t="n">
        <f aca="false">IF(E882="B",I881+F882,I881)</f>
        <v>973</v>
      </c>
      <c r="J882" s="0" t="n">
        <f aca="false">all/2-H882</f>
        <v>4258</v>
      </c>
      <c r="K882" s="0" t="n">
        <f aca="false">all/2-I882</f>
        <v>4027</v>
      </c>
      <c r="L882" s="0" t="n">
        <f aca="false">IF(G882&lt;all,MIN(1,MAX(0,K882/(J882+K882))),L881)</f>
        <v>0.486059143029572</v>
      </c>
      <c r="M882" s="0" t="n">
        <f aca="false">IF(G882&lt;all,MIN(1,MAX(0,J882/(J882+K882))),M881)</f>
        <v>0.513940856970429</v>
      </c>
      <c r="N882" s="0" t="n">
        <f aca="true">RAND()</f>
        <v>0.675089282847888</v>
      </c>
      <c r="O882" s="1" t="str">
        <f aca="false">IF(N882&lt;L882,"A","B")</f>
        <v>B</v>
      </c>
    </row>
    <row r="883" customFormat="false" ht="13.5" hidden="false" customHeight="false" outlineLevel="0" collapsed="false">
      <c r="E883" s="1" t="str">
        <f aca="false">IF(G882&gt;all,"",IF(C883="",O882,C883))</f>
        <v>B</v>
      </c>
      <c r="F883" s="0" t="n">
        <f aca="false">IF(D883="",1,D883)</f>
        <v>1</v>
      </c>
      <c r="G883" s="0" t="n">
        <f aca="false">G882+F883</f>
        <v>1716</v>
      </c>
      <c r="H883" s="0" t="n">
        <f aca="false">IF(E883="A",H882+F883,H882)</f>
        <v>742</v>
      </c>
      <c r="I883" s="0" t="n">
        <f aca="false">IF(E883="B",I882+F883,I882)</f>
        <v>974</v>
      </c>
      <c r="J883" s="0" t="n">
        <f aca="false">all/2-H883</f>
        <v>4258</v>
      </c>
      <c r="K883" s="0" t="n">
        <f aca="false">all/2-I883</f>
        <v>4026</v>
      </c>
      <c r="L883" s="0" t="n">
        <f aca="false">IF(G883&lt;all,MIN(1,MAX(0,K883/(J883+K883))),L882)</f>
        <v>0.485997102848865</v>
      </c>
      <c r="M883" s="0" t="n">
        <f aca="false">IF(G883&lt;all,MIN(1,MAX(0,J883/(J883+K883))),M882)</f>
        <v>0.514002897151135</v>
      </c>
      <c r="N883" s="0" t="n">
        <f aca="true">RAND()</f>
        <v>0.479870237897975</v>
      </c>
      <c r="O883" s="1" t="str">
        <f aca="false">IF(N883&lt;L883,"A","B")</f>
        <v>A</v>
      </c>
    </row>
    <row r="884" customFormat="false" ht="13.5" hidden="false" customHeight="false" outlineLevel="0" collapsed="false">
      <c r="E884" s="1" t="str">
        <f aca="false">IF(G883&gt;all,"",IF(C884="",O883,C884))</f>
        <v>A</v>
      </c>
      <c r="F884" s="0" t="n">
        <f aca="false">IF(D884="",1,D884)</f>
        <v>1</v>
      </c>
      <c r="G884" s="0" t="n">
        <f aca="false">G883+F884</f>
        <v>1717</v>
      </c>
      <c r="H884" s="0" t="n">
        <f aca="false">IF(E884="A",H883+F884,H883)</f>
        <v>743</v>
      </c>
      <c r="I884" s="0" t="n">
        <f aca="false">IF(E884="B",I883+F884,I883)</f>
        <v>974</v>
      </c>
      <c r="J884" s="0" t="n">
        <f aca="false">all/2-H884</f>
        <v>4257</v>
      </c>
      <c r="K884" s="0" t="n">
        <f aca="false">all/2-I884</f>
        <v>4026</v>
      </c>
      <c r="L884" s="0" t="n">
        <f aca="false">IF(G884&lt;all,MIN(1,MAX(0,K884/(J884+K884))),L883)</f>
        <v>0.48605577689243</v>
      </c>
      <c r="M884" s="0" t="n">
        <f aca="false">IF(G884&lt;all,MIN(1,MAX(0,J884/(J884+K884))),M883)</f>
        <v>0.51394422310757</v>
      </c>
      <c r="N884" s="0" t="n">
        <f aca="true">RAND()</f>
        <v>0.523374928456846</v>
      </c>
      <c r="O884" s="1" t="str">
        <f aca="false">IF(N884&lt;L884,"A","B")</f>
        <v>B</v>
      </c>
    </row>
    <row r="885" customFormat="false" ht="13.5" hidden="false" customHeight="false" outlineLevel="0" collapsed="false">
      <c r="E885" s="1" t="str">
        <f aca="false">IF(G884&gt;all,"",IF(C885="",O884,C885))</f>
        <v>B</v>
      </c>
      <c r="F885" s="0" t="n">
        <f aca="false">IF(D885="",1,D885)</f>
        <v>1</v>
      </c>
      <c r="G885" s="0" t="n">
        <f aca="false">G884+F885</f>
        <v>1718</v>
      </c>
      <c r="H885" s="0" t="n">
        <f aca="false">IF(E885="A",H884+F885,H884)</f>
        <v>743</v>
      </c>
      <c r="I885" s="0" t="n">
        <f aca="false">IF(E885="B",I884+F885,I884)</f>
        <v>975</v>
      </c>
      <c r="J885" s="0" t="n">
        <f aca="false">all/2-H885</f>
        <v>4257</v>
      </c>
      <c r="K885" s="0" t="n">
        <f aca="false">all/2-I885</f>
        <v>4025</v>
      </c>
      <c r="L885" s="0" t="n">
        <f aca="false">IF(G885&lt;all,MIN(1,MAX(0,K885/(J885+K885))),L884)</f>
        <v>0.485993721323352</v>
      </c>
      <c r="M885" s="0" t="n">
        <f aca="false">IF(G885&lt;all,MIN(1,MAX(0,J885/(J885+K885))),M884)</f>
        <v>0.514006278676648</v>
      </c>
      <c r="N885" s="0" t="n">
        <f aca="true">RAND()</f>
        <v>0.972939826022944</v>
      </c>
      <c r="O885" s="1" t="str">
        <f aca="false">IF(N885&lt;L885,"A","B")</f>
        <v>B</v>
      </c>
    </row>
    <row r="886" customFormat="false" ht="13.5" hidden="false" customHeight="false" outlineLevel="0" collapsed="false">
      <c r="E886" s="1" t="str">
        <f aca="false">IF(G885&gt;all,"",IF(C886="",O885,C886))</f>
        <v>B</v>
      </c>
      <c r="F886" s="0" t="n">
        <f aca="false">IF(D886="",1,D886)</f>
        <v>1</v>
      </c>
      <c r="G886" s="0" t="n">
        <f aca="false">G885+F886</f>
        <v>1719</v>
      </c>
      <c r="H886" s="0" t="n">
        <f aca="false">IF(E886="A",H885+F886,H885)</f>
        <v>743</v>
      </c>
      <c r="I886" s="0" t="n">
        <f aca="false">IF(E886="B",I885+F886,I885)</f>
        <v>976</v>
      </c>
      <c r="J886" s="0" t="n">
        <f aca="false">all/2-H886</f>
        <v>4257</v>
      </c>
      <c r="K886" s="0" t="n">
        <f aca="false">all/2-I886</f>
        <v>4024</v>
      </c>
      <c r="L886" s="0" t="n">
        <f aca="false">IF(G886&lt;all,MIN(1,MAX(0,K886/(J886+K886))),L885)</f>
        <v>0.485931650766816</v>
      </c>
      <c r="M886" s="0" t="n">
        <f aca="false">IF(G886&lt;all,MIN(1,MAX(0,J886/(J886+K886))),M885)</f>
        <v>0.514068349233185</v>
      </c>
      <c r="N886" s="0" t="n">
        <f aca="true">RAND()</f>
        <v>0.749160070879932</v>
      </c>
      <c r="O886" s="1" t="str">
        <f aca="false">IF(N886&lt;L886,"A","B")</f>
        <v>B</v>
      </c>
    </row>
    <row r="887" customFormat="false" ht="13.5" hidden="false" customHeight="false" outlineLevel="0" collapsed="false">
      <c r="E887" s="1" t="str">
        <f aca="false">IF(G886&gt;all,"",IF(C887="",O886,C887))</f>
        <v>B</v>
      </c>
      <c r="F887" s="0" t="n">
        <f aca="false">IF(D887="",1,D887)</f>
        <v>1</v>
      </c>
      <c r="G887" s="0" t="n">
        <f aca="false">G886+F887</f>
        <v>1720</v>
      </c>
      <c r="H887" s="0" t="n">
        <f aca="false">IF(E887="A",H886+F887,H886)</f>
        <v>743</v>
      </c>
      <c r="I887" s="0" t="n">
        <f aca="false">IF(E887="B",I886+F887,I886)</f>
        <v>977</v>
      </c>
      <c r="J887" s="0" t="n">
        <f aca="false">all/2-H887</f>
        <v>4257</v>
      </c>
      <c r="K887" s="0" t="n">
        <f aca="false">all/2-I887</f>
        <v>4023</v>
      </c>
      <c r="L887" s="0" t="n">
        <f aca="false">IF(G887&lt;all,MIN(1,MAX(0,K887/(J887+K887))),L886)</f>
        <v>0.485869565217391</v>
      </c>
      <c r="M887" s="0" t="n">
        <f aca="false">IF(G887&lt;all,MIN(1,MAX(0,J887/(J887+K887))),M886)</f>
        <v>0.514130434782609</v>
      </c>
      <c r="N887" s="0" t="n">
        <f aca="true">RAND()</f>
        <v>0.139859278762063</v>
      </c>
      <c r="O887" s="1" t="str">
        <f aca="false">IF(N887&lt;L887,"A","B")</f>
        <v>A</v>
      </c>
    </row>
    <row r="888" customFormat="false" ht="13.5" hidden="false" customHeight="false" outlineLevel="0" collapsed="false">
      <c r="E888" s="1" t="str">
        <f aca="false">IF(G887&gt;all,"",IF(C888="",O887,C888))</f>
        <v>A</v>
      </c>
      <c r="F888" s="0" t="n">
        <f aca="false">IF(D888="",1,D888)</f>
        <v>1</v>
      </c>
      <c r="G888" s="0" t="n">
        <f aca="false">G887+F888</f>
        <v>1721</v>
      </c>
      <c r="H888" s="0" t="n">
        <f aca="false">IF(E888="A",H887+F888,H887)</f>
        <v>744</v>
      </c>
      <c r="I888" s="0" t="n">
        <f aca="false">IF(E888="B",I887+F888,I887)</f>
        <v>977</v>
      </c>
      <c r="J888" s="0" t="n">
        <f aca="false">all/2-H888</f>
        <v>4256</v>
      </c>
      <c r="K888" s="0" t="n">
        <f aca="false">all/2-I888</f>
        <v>4023</v>
      </c>
      <c r="L888" s="0" t="n">
        <f aca="false">IF(G888&lt;all,MIN(1,MAX(0,K888/(J888+K888))),L887)</f>
        <v>0.485928252204373</v>
      </c>
      <c r="M888" s="0" t="n">
        <f aca="false">IF(G888&lt;all,MIN(1,MAX(0,J888/(J888+K888))),M887)</f>
        <v>0.514071747795628</v>
      </c>
      <c r="N888" s="0" t="n">
        <f aca="true">RAND()</f>
        <v>0.688698979514911</v>
      </c>
      <c r="O888" s="1" t="str">
        <f aca="false">IF(N888&lt;L888,"A","B")</f>
        <v>B</v>
      </c>
    </row>
    <row r="889" customFormat="false" ht="13.5" hidden="false" customHeight="false" outlineLevel="0" collapsed="false">
      <c r="E889" s="1" t="str">
        <f aca="false">IF(G888&gt;all,"",IF(C889="",O888,C889))</f>
        <v>B</v>
      </c>
      <c r="F889" s="0" t="n">
        <f aca="false">IF(D889="",1,D889)</f>
        <v>1</v>
      </c>
      <c r="G889" s="0" t="n">
        <f aca="false">G888+F889</f>
        <v>1722</v>
      </c>
      <c r="H889" s="0" t="n">
        <f aca="false">IF(E889="A",H888+F889,H888)</f>
        <v>744</v>
      </c>
      <c r="I889" s="0" t="n">
        <f aca="false">IF(E889="B",I888+F889,I888)</f>
        <v>978</v>
      </c>
      <c r="J889" s="0" t="n">
        <f aca="false">all/2-H889</f>
        <v>4256</v>
      </c>
      <c r="K889" s="0" t="n">
        <f aca="false">all/2-I889</f>
        <v>4022</v>
      </c>
      <c r="L889" s="0" t="n">
        <f aca="false">IF(G889&lt;all,MIN(1,MAX(0,K889/(J889+K889))),L888)</f>
        <v>0.485866151244262</v>
      </c>
      <c r="M889" s="0" t="n">
        <f aca="false">IF(G889&lt;all,MIN(1,MAX(0,J889/(J889+K889))),M888)</f>
        <v>0.514133848755738</v>
      </c>
      <c r="N889" s="0" t="n">
        <f aca="true">RAND()</f>
        <v>0.114885352053024</v>
      </c>
      <c r="O889" s="1" t="str">
        <f aca="false">IF(N889&lt;L889,"A","B")</f>
        <v>A</v>
      </c>
    </row>
    <row r="890" customFormat="false" ht="13.5" hidden="false" customHeight="false" outlineLevel="0" collapsed="false">
      <c r="E890" s="1" t="str">
        <f aca="false">IF(G889&gt;all,"",IF(C890="",O889,C890))</f>
        <v>A</v>
      </c>
      <c r="F890" s="0" t="n">
        <f aca="false">IF(D890="",1,D890)</f>
        <v>1</v>
      </c>
      <c r="G890" s="0" t="n">
        <f aca="false">G889+F890</f>
        <v>1723</v>
      </c>
      <c r="H890" s="0" t="n">
        <f aca="false">IF(E890="A",H889+F890,H889)</f>
        <v>745</v>
      </c>
      <c r="I890" s="0" t="n">
        <f aca="false">IF(E890="B",I889+F890,I889)</f>
        <v>978</v>
      </c>
      <c r="J890" s="0" t="n">
        <f aca="false">all/2-H890</f>
        <v>4255</v>
      </c>
      <c r="K890" s="0" t="n">
        <f aca="false">all/2-I890</f>
        <v>4022</v>
      </c>
      <c r="L890" s="0" t="n">
        <f aca="false">IF(G890&lt;all,MIN(1,MAX(0,K890/(J890+K890))),L889)</f>
        <v>0.485924851999517</v>
      </c>
      <c r="M890" s="0" t="n">
        <f aca="false">IF(G890&lt;all,MIN(1,MAX(0,J890/(J890+K890))),M889)</f>
        <v>0.514075148000483</v>
      </c>
      <c r="N890" s="0" t="n">
        <f aca="true">RAND()</f>
        <v>0.765776303024274</v>
      </c>
      <c r="O890" s="1" t="str">
        <f aca="false">IF(N890&lt;L890,"A","B")</f>
        <v>B</v>
      </c>
    </row>
    <row r="891" customFormat="false" ht="13.5" hidden="false" customHeight="false" outlineLevel="0" collapsed="false">
      <c r="E891" s="1" t="str">
        <f aca="false">IF(G890&gt;all,"",IF(C891="",O890,C891))</f>
        <v>B</v>
      </c>
      <c r="F891" s="0" t="n">
        <f aca="false">IF(D891="",1,D891)</f>
        <v>1</v>
      </c>
      <c r="G891" s="0" t="n">
        <f aca="false">G890+F891</f>
        <v>1724</v>
      </c>
      <c r="H891" s="0" t="n">
        <f aca="false">IF(E891="A",H890+F891,H890)</f>
        <v>745</v>
      </c>
      <c r="I891" s="0" t="n">
        <f aca="false">IF(E891="B",I890+F891,I890)</f>
        <v>979</v>
      </c>
      <c r="J891" s="0" t="n">
        <f aca="false">all/2-H891</f>
        <v>4255</v>
      </c>
      <c r="K891" s="0" t="n">
        <f aca="false">all/2-I891</f>
        <v>4021</v>
      </c>
      <c r="L891" s="0" t="n">
        <f aca="false">IF(G891&lt;all,MIN(1,MAX(0,K891/(J891+K891))),L890)</f>
        <v>0.485862735621073</v>
      </c>
      <c r="M891" s="0" t="n">
        <f aca="false">IF(G891&lt;all,MIN(1,MAX(0,J891/(J891+K891))),M890)</f>
        <v>0.514137264378927</v>
      </c>
      <c r="N891" s="0" t="n">
        <f aca="true">RAND()</f>
        <v>0.0268305742760911</v>
      </c>
      <c r="O891" s="1" t="str">
        <f aca="false">IF(N891&lt;L891,"A","B")</f>
        <v>A</v>
      </c>
    </row>
    <row r="892" customFormat="false" ht="13.5" hidden="false" customHeight="false" outlineLevel="0" collapsed="false">
      <c r="E892" s="1" t="str">
        <f aca="false">IF(G891&gt;all,"",IF(C892="",O891,C892))</f>
        <v>A</v>
      </c>
      <c r="F892" s="0" t="n">
        <f aca="false">IF(D892="",1,D892)</f>
        <v>1</v>
      </c>
      <c r="G892" s="0" t="n">
        <f aca="false">G891+F892</f>
        <v>1725</v>
      </c>
      <c r="H892" s="0" t="n">
        <f aca="false">IF(E892="A",H891+F892,H891)</f>
        <v>746</v>
      </c>
      <c r="I892" s="0" t="n">
        <f aca="false">IF(E892="B",I891+F892,I891)</f>
        <v>979</v>
      </c>
      <c r="J892" s="0" t="n">
        <f aca="false">all/2-H892</f>
        <v>4254</v>
      </c>
      <c r="K892" s="0" t="n">
        <f aca="false">all/2-I892</f>
        <v>4021</v>
      </c>
      <c r="L892" s="0" t="n">
        <f aca="false">IF(G892&lt;all,MIN(1,MAX(0,K892/(J892+K892))),L891)</f>
        <v>0.485921450151057</v>
      </c>
      <c r="M892" s="0" t="n">
        <f aca="false">IF(G892&lt;all,MIN(1,MAX(0,J892/(J892+K892))),M891)</f>
        <v>0.514078549848943</v>
      </c>
      <c r="N892" s="0" t="n">
        <f aca="true">RAND()</f>
        <v>0.167123139492461</v>
      </c>
      <c r="O892" s="1" t="str">
        <f aca="false">IF(N892&lt;L892,"A","B")</f>
        <v>A</v>
      </c>
    </row>
    <row r="893" customFormat="false" ht="13.5" hidden="false" customHeight="false" outlineLevel="0" collapsed="false">
      <c r="E893" s="1" t="str">
        <f aca="false">IF(G892&gt;all,"",IF(C893="",O892,C893))</f>
        <v>A</v>
      </c>
      <c r="F893" s="0" t="n">
        <f aca="false">IF(D893="",1,D893)</f>
        <v>1</v>
      </c>
      <c r="G893" s="0" t="n">
        <f aca="false">G892+F893</f>
        <v>1726</v>
      </c>
      <c r="H893" s="0" t="n">
        <f aca="false">IF(E893="A",H892+F893,H892)</f>
        <v>747</v>
      </c>
      <c r="I893" s="0" t="n">
        <f aca="false">IF(E893="B",I892+F893,I892)</f>
        <v>979</v>
      </c>
      <c r="J893" s="0" t="n">
        <f aca="false">all/2-H893</f>
        <v>4253</v>
      </c>
      <c r="K893" s="0" t="n">
        <f aca="false">all/2-I893</f>
        <v>4021</v>
      </c>
      <c r="L893" s="0" t="n">
        <f aca="false">IF(G893&lt;all,MIN(1,MAX(0,K893/(J893+K893))),L892)</f>
        <v>0.48598017887358</v>
      </c>
      <c r="M893" s="0" t="n">
        <f aca="false">IF(G893&lt;all,MIN(1,MAX(0,J893/(J893+K893))),M892)</f>
        <v>0.51401982112642</v>
      </c>
      <c r="N893" s="0" t="n">
        <f aca="true">RAND()</f>
        <v>0.958290765125106</v>
      </c>
      <c r="O893" s="1" t="str">
        <f aca="false">IF(N893&lt;L893,"A","B")</f>
        <v>B</v>
      </c>
    </row>
    <row r="894" customFormat="false" ht="13.5" hidden="false" customHeight="false" outlineLevel="0" collapsed="false">
      <c r="E894" s="1" t="str">
        <f aca="false">IF(G893&gt;all,"",IF(C894="",O893,C894))</f>
        <v>B</v>
      </c>
      <c r="F894" s="0" t="n">
        <f aca="false">IF(D894="",1,D894)</f>
        <v>1</v>
      </c>
      <c r="G894" s="0" t="n">
        <f aca="false">G893+F894</f>
        <v>1727</v>
      </c>
      <c r="H894" s="0" t="n">
        <f aca="false">IF(E894="A",H893+F894,H893)</f>
        <v>747</v>
      </c>
      <c r="I894" s="0" t="n">
        <f aca="false">IF(E894="B",I893+F894,I893)</f>
        <v>980</v>
      </c>
      <c r="J894" s="0" t="n">
        <f aca="false">all/2-H894</f>
        <v>4253</v>
      </c>
      <c r="K894" s="0" t="n">
        <f aca="false">all/2-I894</f>
        <v>4020</v>
      </c>
      <c r="L894" s="0" t="n">
        <f aca="false">IF(G894&lt;all,MIN(1,MAX(0,K894/(J894+K894))),L893)</f>
        <v>0.485918046657802</v>
      </c>
      <c r="M894" s="0" t="n">
        <f aca="false">IF(G894&lt;all,MIN(1,MAX(0,J894/(J894+K894))),M893)</f>
        <v>0.514081953342198</v>
      </c>
      <c r="N894" s="0" t="n">
        <f aca="true">RAND()</f>
        <v>0.95796774892174</v>
      </c>
      <c r="O894" s="1" t="str">
        <f aca="false">IF(N894&lt;L894,"A","B")</f>
        <v>B</v>
      </c>
    </row>
    <row r="895" customFormat="false" ht="13.5" hidden="false" customHeight="false" outlineLevel="0" collapsed="false">
      <c r="E895" s="1" t="str">
        <f aca="false">IF(G894&gt;all,"",IF(C895="",O894,C895))</f>
        <v>B</v>
      </c>
      <c r="F895" s="0" t="n">
        <f aca="false">IF(D895="",1,D895)</f>
        <v>1</v>
      </c>
      <c r="G895" s="0" t="n">
        <f aca="false">G894+F895</f>
        <v>1728</v>
      </c>
      <c r="H895" s="0" t="n">
        <f aca="false">IF(E895="A",H894+F895,H894)</f>
        <v>747</v>
      </c>
      <c r="I895" s="0" t="n">
        <f aca="false">IF(E895="B",I894+F895,I894)</f>
        <v>981</v>
      </c>
      <c r="J895" s="0" t="n">
        <f aca="false">all/2-H895</f>
        <v>4253</v>
      </c>
      <c r="K895" s="0" t="n">
        <f aca="false">all/2-I895</f>
        <v>4019</v>
      </c>
      <c r="L895" s="0" t="n">
        <f aca="false">IF(G895&lt;all,MIN(1,MAX(0,K895/(J895+K895))),L894)</f>
        <v>0.485855899419729</v>
      </c>
      <c r="M895" s="0" t="n">
        <f aca="false">IF(G895&lt;all,MIN(1,MAX(0,J895/(J895+K895))),M894)</f>
        <v>0.514144100580271</v>
      </c>
      <c r="N895" s="0" t="n">
        <f aca="true">RAND()</f>
        <v>0.139102980740644</v>
      </c>
      <c r="O895" s="1" t="str">
        <f aca="false">IF(N895&lt;L895,"A","B")</f>
        <v>A</v>
      </c>
    </row>
    <row r="896" customFormat="false" ht="13.5" hidden="false" customHeight="false" outlineLevel="0" collapsed="false">
      <c r="E896" s="1" t="str">
        <f aca="false">IF(G895&gt;all,"",IF(C896="",O895,C896))</f>
        <v>A</v>
      </c>
      <c r="F896" s="0" t="n">
        <f aca="false">IF(D896="",1,D896)</f>
        <v>1</v>
      </c>
      <c r="G896" s="0" t="n">
        <f aca="false">G895+F896</f>
        <v>1729</v>
      </c>
      <c r="H896" s="0" t="n">
        <f aca="false">IF(E896="A",H895+F896,H895)</f>
        <v>748</v>
      </c>
      <c r="I896" s="0" t="n">
        <f aca="false">IF(E896="B",I895+F896,I895)</f>
        <v>981</v>
      </c>
      <c r="J896" s="0" t="n">
        <f aca="false">all/2-H896</f>
        <v>4252</v>
      </c>
      <c r="K896" s="0" t="n">
        <f aca="false">all/2-I896</f>
        <v>4019</v>
      </c>
      <c r="L896" s="0" t="n">
        <f aca="false">IF(G896&lt;all,MIN(1,MAX(0,K896/(J896+K896))),L895)</f>
        <v>0.485914641518559</v>
      </c>
      <c r="M896" s="0" t="n">
        <f aca="false">IF(G896&lt;all,MIN(1,MAX(0,J896/(J896+K896))),M895)</f>
        <v>0.514085358481441</v>
      </c>
      <c r="N896" s="0" t="n">
        <f aca="true">RAND()</f>
        <v>0.420773829279435</v>
      </c>
      <c r="O896" s="1" t="str">
        <f aca="false">IF(N896&lt;L896,"A","B")</f>
        <v>A</v>
      </c>
    </row>
    <row r="897" customFormat="false" ht="13.5" hidden="false" customHeight="false" outlineLevel="0" collapsed="false">
      <c r="E897" s="1" t="str">
        <f aca="false">IF(G896&gt;all,"",IF(C897="",O896,C897))</f>
        <v>A</v>
      </c>
      <c r="F897" s="0" t="n">
        <f aca="false">IF(D897="",1,D897)</f>
        <v>1</v>
      </c>
      <c r="G897" s="0" t="n">
        <f aca="false">G896+F897</f>
        <v>1730</v>
      </c>
      <c r="H897" s="0" t="n">
        <f aca="false">IF(E897="A",H896+F897,H896)</f>
        <v>749</v>
      </c>
      <c r="I897" s="0" t="n">
        <f aca="false">IF(E897="B",I896+F897,I896)</f>
        <v>981</v>
      </c>
      <c r="J897" s="0" t="n">
        <f aca="false">all/2-H897</f>
        <v>4251</v>
      </c>
      <c r="K897" s="0" t="n">
        <f aca="false">all/2-I897</f>
        <v>4019</v>
      </c>
      <c r="L897" s="0" t="n">
        <f aca="false">IF(G897&lt;all,MIN(1,MAX(0,K897/(J897+K897))),L896)</f>
        <v>0.485973397823458</v>
      </c>
      <c r="M897" s="0" t="n">
        <f aca="false">IF(G897&lt;all,MIN(1,MAX(0,J897/(J897+K897))),M896)</f>
        <v>0.514026602176542</v>
      </c>
      <c r="N897" s="0" t="n">
        <f aca="true">RAND()</f>
        <v>0.762042555386444</v>
      </c>
      <c r="O897" s="1" t="str">
        <f aca="false">IF(N897&lt;L897,"A","B")</f>
        <v>B</v>
      </c>
    </row>
    <row r="898" customFormat="false" ht="13.5" hidden="false" customHeight="false" outlineLevel="0" collapsed="false">
      <c r="E898" s="1" t="str">
        <f aca="false">IF(G897&gt;all,"",IF(C898="",O897,C898))</f>
        <v>B</v>
      </c>
      <c r="F898" s="0" t="n">
        <f aca="false">IF(D898="",1,D898)</f>
        <v>1</v>
      </c>
      <c r="G898" s="0" t="n">
        <f aca="false">G897+F898</f>
        <v>1731</v>
      </c>
      <c r="H898" s="0" t="n">
        <f aca="false">IF(E898="A",H897+F898,H897)</f>
        <v>749</v>
      </c>
      <c r="I898" s="0" t="n">
        <f aca="false">IF(E898="B",I897+F898,I897)</f>
        <v>982</v>
      </c>
      <c r="J898" s="0" t="n">
        <f aca="false">all/2-H898</f>
        <v>4251</v>
      </c>
      <c r="K898" s="0" t="n">
        <f aca="false">all/2-I898</f>
        <v>4018</v>
      </c>
      <c r="L898" s="0" t="n">
        <f aca="false">IF(G898&lt;all,MIN(1,MAX(0,K898/(J898+K898))),L897)</f>
        <v>0.485911234732132</v>
      </c>
      <c r="M898" s="0" t="n">
        <f aca="false">IF(G898&lt;all,MIN(1,MAX(0,J898/(J898+K898))),M897)</f>
        <v>0.514088765267868</v>
      </c>
      <c r="N898" s="0" t="n">
        <f aca="true">RAND()</f>
        <v>0.267983511115836</v>
      </c>
      <c r="O898" s="1" t="str">
        <f aca="false">IF(N898&lt;L898,"A","B")</f>
        <v>A</v>
      </c>
    </row>
    <row r="899" customFormat="false" ht="13.5" hidden="false" customHeight="false" outlineLevel="0" collapsed="false">
      <c r="E899" s="1" t="str">
        <f aca="false">IF(G898&gt;all,"",IF(C899="",O898,C899))</f>
        <v>A</v>
      </c>
      <c r="F899" s="0" t="n">
        <f aca="false">IF(D899="",1,D899)</f>
        <v>1</v>
      </c>
      <c r="G899" s="0" t="n">
        <f aca="false">G898+F899</f>
        <v>1732</v>
      </c>
      <c r="H899" s="0" t="n">
        <f aca="false">IF(E899="A",H898+F899,H898)</f>
        <v>750</v>
      </c>
      <c r="I899" s="0" t="n">
        <f aca="false">IF(E899="B",I898+F899,I898)</f>
        <v>982</v>
      </c>
      <c r="J899" s="0" t="n">
        <f aca="false">all/2-H899</f>
        <v>4250</v>
      </c>
      <c r="K899" s="0" t="n">
        <f aca="false">all/2-I899</f>
        <v>4018</v>
      </c>
      <c r="L899" s="0" t="n">
        <f aca="false">IF(G899&lt;all,MIN(1,MAX(0,K899/(J899+K899))),L898)</f>
        <v>0.485970004837929</v>
      </c>
      <c r="M899" s="0" t="n">
        <f aca="false">IF(G899&lt;all,MIN(1,MAX(0,J899/(J899+K899))),M898)</f>
        <v>0.514029995162071</v>
      </c>
      <c r="N899" s="0" t="n">
        <f aca="true">RAND()</f>
        <v>0.0187446399395843</v>
      </c>
      <c r="O899" s="1" t="str">
        <f aca="false">IF(N899&lt;L899,"A","B")</f>
        <v>A</v>
      </c>
    </row>
    <row r="900" customFormat="false" ht="13.5" hidden="false" customHeight="false" outlineLevel="0" collapsed="false">
      <c r="E900" s="1" t="str">
        <f aca="false">IF(G899&gt;all,"",IF(C900="",O899,C900))</f>
        <v>A</v>
      </c>
      <c r="F900" s="0" t="n">
        <f aca="false">IF(D900="",1,D900)</f>
        <v>1</v>
      </c>
      <c r="G900" s="0" t="n">
        <f aca="false">G899+F900</f>
        <v>1733</v>
      </c>
      <c r="H900" s="0" t="n">
        <f aca="false">IF(E900="A",H899+F900,H899)</f>
        <v>751</v>
      </c>
      <c r="I900" s="0" t="n">
        <f aca="false">IF(E900="B",I899+F900,I899)</f>
        <v>982</v>
      </c>
      <c r="J900" s="0" t="n">
        <f aca="false">all/2-H900</f>
        <v>4249</v>
      </c>
      <c r="K900" s="0" t="n">
        <f aca="false">all/2-I900</f>
        <v>4018</v>
      </c>
      <c r="L900" s="0" t="n">
        <f aca="false">IF(G900&lt;all,MIN(1,MAX(0,K900/(J900+K900))),L899)</f>
        <v>0.486028789161727</v>
      </c>
      <c r="M900" s="0" t="n">
        <f aca="false">IF(G900&lt;all,MIN(1,MAX(0,J900/(J900+K900))),M899)</f>
        <v>0.513971210838273</v>
      </c>
      <c r="N900" s="0" t="n">
        <f aca="true">RAND()</f>
        <v>0.868898360434864</v>
      </c>
      <c r="O900" s="1" t="str">
        <f aca="false">IF(N900&lt;L900,"A","B")</f>
        <v>B</v>
      </c>
    </row>
    <row r="901" customFormat="false" ht="13.5" hidden="false" customHeight="false" outlineLevel="0" collapsed="false">
      <c r="E901" s="1" t="str">
        <f aca="false">IF(G900&gt;all,"",IF(C901="",O900,C901))</f>
        <v>B</v>
      </c>
      <c r="F901" s="0" t="n">
        <f aca="false">IF(D901="",1,D901)</f>
        <v>1</v>
      </c>
      <c r="G901" s="0" t="n">
        <f aca="false">G900+F901</f>
        <v>1734</v>
      </c>
      <c r="H901" s="0" t="n">
        <f aca="false">IF(E901="A",H900+F901,H900)</f>
        <v>751</v>
      </c>
      <c r="I901" s="0" t="n">
        <f aca="false">IF(E901="B",I900+F901,I900)</f>
        <v>983</v>
      </c>
      <c r="J901" s="0" t="n">
        <f aca="false">all/2-H901</f>
        <v>4249</v>
      </c>
      <c r="K901" s="0" t="n">
        <f aca="false">all/2-I901</f>
        <v>4017</v>
      </c>
      <c r="L901" s="0" t="n">
        <f aca="false">IF(G901&lt;all,MIN(1,MAX(0,K901/(J901+K901))),L900)</f>
        <v>0.485966610210501</v>
      </c>
      <c r="M901" s="0" t="n">
        <f aca="false">IF(G901&lt;all,MIN(1,MAX(0,J901/(J901+K901))),M900)</f>
        <v>0.514033389789499</v>
      </c>
      <c r="N901" s="0" t="n">
        <f aca="true">RAND()</f>
        <v>0.398417698786838</v>
      </c>
      <c r="O901" s="1" t="str">
        <f aca="false">IF(N901&lt;L901,"A","B")</f>
        <v>A</v>
      </c>
    </row>
    <row r="902" customFormat="false" ht="13.5" hidden="false" customHeight="false" outlineLevel="0" collapsed="false">
      <c r="E902" s="1" t="str">
        <f aca="false">IF(G901&gt;all,"",IF(C902="",O901,C902))</f>
        <v>A</v>
      </c>
      <c r="F902" s="0" t="n">
        <f aca="false">IF(D902="",1,D902)</f>
        <v>1</v>
      </c>
      <c r="G902" s="0" t="n">
        <f aca="false">G901+F902</f>
        <v>1735</v>
      </c>
      <c r="H902" s="0" t="n">
        <f aca="false">IF(E902="A",H901+F902,H901)</f>
        <v>752</v>
      </c>
      <c r="I902" s="0" t="n">
        <f aca="false">IF(E902="B",I901+F902,I901)</f>
        <v>983</v>
      </c>
      <c r="J902" s="0" t="n">
        <f aca="false">all/2-H902</f>
        <v>4248</v>
      </c>
      <c r="K902" s="0" t="n">
        <f aca="false">all/2-I902</f>
        <v>4017</v>
      </c>
      <c r="L902" s="0" t="n">
        <f aca="false">IF(G902&lt;all,MIN(1,MAX(0,K902/(J902+K902))),L901)</f>
        <v>0.486025408348457</v>
      </c>
      <c r="M902" s="0" t="n">
        <f aca="false">IF(G902&lt;all,MIN(1,MAX(0,J902/(J902+K902))),M901)</f>
        <v>0.513974591651543</v>
      </c>
      <c r="N902" s="0" t="n">
        <f aca="true">RAND()</f>
        <v>0.425479425392528</v>
      </c>
      <c r="O902" s="1" t="str">
        <f aca="false">IF(N902&lt;L902,"A","B")</f>
        <v>A</v>
      </c>
    </row>
    <row r="903" customFormat="false" ht="13.5" hidden="false" customHeight="false" outlineLevel="0" collapsed="false">
      <c r="E903" s="1" t="str">
        <f aca="false">IF(G902&gt;all,"",IF(C903="",O902,C903))</f>
        <v>A</v>
      </c>
      <c r="F903" s="0" t="n">
        <f aca="false">IF(D903="",1,D903)</f>
        <v>1</v>
      </c>
      <c r="G903" s="0" t="n">
        <f aca="false">G902+F903</f>
        <v>1736</v>
      </c>
      <c r="H903" s="0" t="n">
        <f aca="false">IF(E903="A",H902+F903,H902)</f>
        <v>753</v>
      </c>
      <c r="I903" s="0" t="n">
        <f aca="false">IF(E903="B",I902+F903,I902)</f>
        <v>983</v>
      </c>
      <c r="J903" s="0" t="n">
        <f aca="false">all/2-H903</f>
        <v>4247</v>
      </c>
      <c r="K903" s="0" t="n">
        <f aca="false">all/2-I903</f>
        <v>4017</v>
      </c>
      <c r="L903" s="0" t="n">
        <f aca="false">IF(G903&lt;all,MIN(1,MAX(0,K903/(J903+K903))),L902)</f>
        <v>0.48608422071636</v>
      </c>
      <c r="M903" s="0" t="n">
        <f aca="false">IF(G903&lt;all,MIN(1,MAX(0,J903/(J903+K903))),M902)</f>
        <v>0.51391577928364</v>
      </c>
      <c r="N903" s="0" t="n">
        <f aca="true">RAND()</f>
        <v>0.553288819526682</v>
      </c>
      <c r="O903" s="1" t="str">
        <f aca="false">IF(N903&lt;L903,"A","B")</f>
        <v>B</v>
      </c>
    </row>
    <row r="904" customFormat="false" ht="13.5" hidden="false" customHeight="false" outlineLevel="0" collapsed="false">
      <c r="E904" s="1" t="str">
        <f aca="false">IF(G903&gt;all,"",IF(C904="",O903,C904))</f>
        <v>B</v>
      </c>
      <c r="F904" s="0" t="n">
        <f aca="false">IF(D904="",1,D904)</f>
        <v>1</v>
      </c>
      <c r="G904" s="0" t="n">
        <f aca="false">G903+F904</f>
        <v>1737</v>
      </c>
      <c r="H904" s="0" t="n">
        <f aca="false">IF(E904="A",H903+F904,H903)</f>
        <v>753</v>
      </c>
      <c r="I904" s="0" t="n">
        <f aca="false">IF(E904="B",I903+F904,I903)</f>
        <v>984</v>
      </c>
      <c r="J904" s="0" t="n">
        <f aca="false">all/2-H904</f>
        <v>4247</v>
      </c>
      <c r="K904" s="0" t="n">
        <f aca="false">all/2-I904</f>
        <v>4016</v>
      </c>
      <c r="L904" s="0" t="n">
        <f aca="false">IF(G904&lt;all,MIN(1,MAX(0,K904/(J904+K904))),L903)</f>
        <v>0.486022025898584</v>
      </c>
      <c r="M904" s="0" t="n">
        <f aca="false">IF(G904&lt;all,MIN(1,MAX(0,J904/(J904+K904))),M903)</f>
        <v>0.513977974101416</v>
      </c>
      <c r="N904" s="0" t="n">
        <f aca="true">RAND()</f>
        <v>0.9451651563127</v>
      </c>
      <c r="O904" s="1" t="str">
        <f aca="false">IF(N904&lt;L904,"A","B")</f>
        <v>B</v>
      </c>
    </row>
    <row r="905" customFormat="false" ht="13.5" hidden="false" customHeight="false" outlineLevel="0" collapsed="false">
      <c r="E905" s="1" t="str">
        <f aca="false">IF(G904&gt;all,"",IF(C905="",O904,C905))</f>
        <v>B</v>
      </c>
      <c r="F905" s="0" t="n">
        <f aca="false">IF(D905="",1,D905)</f>
        <v>1</v>
      </c>
      <c r="G905" s="0" t="n">
        <f aca="false">G904+F905</f>
        <v>1738</v>
      </c>
      <c r="H905" s="0" t="n">
        <f aca="false">IF(E905="A",H904+F905,H904)</f>
        <v>753</v>
      </c>
      <c r="I905" s="0" t="n">
        <f aca="false">IF(E905="B",I904+F905,I904)</f>
        <v>985</v>
      </c>
      <c r="J905" s="0" t="n">
        <f aca="false">all/2-H905</f>
        <v>4247</v>
      </c>
      <c r="K905" s="0" t="n">
        <f aca="false">all/2-I905</f>
        <v>4015</v>
      </c>
      <c r="L905" s="0" t="n">
        <f aca="false">IF(G905&lt;all,MIN(1,MAX(0,K905/(J905+K905))),L904)</f>
        <v>0.485959816025176</v>
      </c>
      <c r="M905" s="0" t="n">
        <f aca="false">IF(G905&lt;all,MIN(1,MAX(0,J905/(J905+K905))),M904)</f>
        <v>0.514040183974825</v>
      </c>
      <c r="N905" s="0" t="n">
        <f aca="true">RAND()</f>
        <v>0.925966941881935</v>
      </c>
      <c r="O905" s="1" t="str">
        <f aca="false">IF(N905&lt;L905,"A","B")</f>
        <v>B</v>
      </c>
    </row>
    <row r="906" customFormat="false" ht="13.5" hidden="false" customHeight="false" outlineLevel="0" collapsed="false">
      <c r="E906" s="1" t="str">
        <f aca="false">IF(G905&gt;all,"",IF(C906="",O905,C906))</f>
        <v>B</v>
      </c>
      <c r="F906" s="0" t="n">
        <f aca="false">IF(D906="",1,D906)</f>
        <v>1</v>
      </c>
      <c r="G906" s="0" t="n">
        <f aca="false">G905+F906</f>
        <v>1739</v>
      </c>
      <c r="H906" s="0" t="n">
        <f aca="false">IF(E906="A",H905+F906,H905)</f>
        <v>753</v>
      </c>
      <c r="I906" s="0" t="n">
        <f aca="false">IF(E906="B",I905+F906,I905)</f>
        <v>986</v>
      </c>
      <c r="J906" s="0" t="n">
        <f aca="false">all/2-H906</f>
        <v>4247</v>
      </c>
      <c r="K906" s="0" t="n">
        <f aca="false">all/2-I906</f>
        <v>4014</v>
      </c>
      <c r="L906" s="0" t="n">
        <f aca="false">IF(G906&lt;all,MIN(1,MAX(0,K906/(J906+K906))),L905)</f>
        <v>0.485897591090667</v>
      </c>
      <c r="M906" s="0" t="n">
        <f aca="false">IF(G906&lt;all,MIN(1,MAX(0,J906/(J906+K906))),M905)</f>
        <v>0.514102408909333</v>
      </c>
      <c r="N906" s="0" t="n">
        <f aca="true">RAND()</f>
        <v>0.29413478825915</v>
      </c>
      <c r="O906" s="1" t="str">
        <f aca="false">IF(N906&lt;L906,"A","B")</f>
        <v>A</v>
      </c>
    </row>
    <row r="907" customFormat="false" ht="13.5" hidden="false" customHeight="false" outlineLevel="0" collapsed="false">
      <c r="E907" s="1" t="str">
        <f aca="false">IF(G906&gt;all,"",IF(C907="",O906,C907))</f>
        <v>A</v>
      </c>
      <c r="F907" s="0" t="n">
        <f aca="false">IF(D907="",1,D907)</f>
        <v>1</v>
      </c>
      <c r="G907" s="0" t="n">
        <f aca="false">G906+F907</f>
        <v>1740</v>
      </c>
      <c r="H907" s="0" t="n">
        <f aca="false">IF(E907="A",H906+F907,H906)</f>
        <v>754</v>
      </c>
      <c r="I907" s="0" t="n">
        <f aca="false">IF(E907="B",I906+F907,I906)</f>
        <v>986</v>
      </c>
      <c r="J907" s="0" t="n">
        <f aca="false">all/2-H907</f>
        <v>4246</v>
      </c>
      <c r="K907" s="0" t="n">
        <f aca="false">all/2-I907</f>
        <v>4014</v>
      </c>
      <c r="L907" s="0" t="n">
        <f aca="false">IF(G907&lt;all,MIN(1,MAX(0,K907/(J907+K907))),L906)</f>
        <v>0.485956416464891</v>
      </c>
      <c r="M907" s="0" t="n">
        <f aca="false">IF(G907&lt;all,MIN(1,MAX(0,J907/(J907+K907))),M906)</f>
        <v>0.514043583535109</v>
      </c>
      <c r="N907" s="0" t="n">
        <f aca="true">RAND()</f>
        <v>0.215173249694718</v>
      </c>
      <c r="O907" s="1" t="str">
        <f aca="false">IF(N907&lt;L907,"A","B")</f>
        <v>A</v>
      </c>
    </row>
    <row r="908" customFormat="false" ht="13.5" hidden="false" customHeight="false" outlineLevel="0" collapsed="false">
      <c r="E908" s="1" t="str">
        <f aca="false">IF(G907&gt;all,"",IF(C908="",O907,C908))</f>
        <v>A</v>
      </c>
      <c r="F908" s="0" t="n">
        <f aca="false">IF(D908="",1,D908)</f>
        <v>1</v>
      </c>
      <c r="G908" s="0" t="n">
        <f aca="false">G907+F908</f>
        <v>1741</v>
      </c>
      <c r="H908" s="0" t="n">
        <f aca="false">IF(E908="A",H907+F908,H907)</f>
        <v>755</v>
      </c>
      <c r="I908" s="0" t="n">
        <f aca="false">IF(E908="B",I907+F908,I907)</f>
        <v>986</v>
      </c>
      <c r="J908" s="0" t="n">
        <f aca="false">all/2-H908</f>
        <v>4245</v>
      </c>
      <c r="K908" s="0" t="n">
        <f aca="false">all/2-I908</f>
        <v>4014</v>
      </c>
      <c r="L908" s="0" t="n">
        <f aca="false">IF(G908&lt;all,MIN(1,MAX(0,K908/(J908+K908))),L907)</f>
        <v>0.486015256084272</v>
      </c>
      <c r="M908" s="0" t="n">
        <f aca="false">IF(G908&lt;all,MIN(1,MAX(0,J908/(J908+K908))),M907)</f>
        <v>0.513984743915728</v>
      </c>
      <c r="N908" s="0" t="n">
        <f aca="true">RAND()</f>
        <v>0.811902522115305</v>
      </c>
      <c r="O908" s="1" t="str">
        <f aca="false">IF(N908&lt;L908,"A","B")</f>
        <v>B</v>
      </c>
    </row>
    <row r="909" customFormat="false" ht="13.5" hidden="false" customHeight="false" outlineLevel="0" collapsed="false">
      <c r="E909" s="1" t="str">
        <f aca="false">IF(G908&gt;all,"",IF(C909="",O908,C909))</f>
        <v>B</v>
      </c>
      <c r="F909" s="0" t="n">
        <f aca="false">IF(D909="",1,D909)</f>
        <v>1</v>
      </c>
      <c r="G909" s="0" t="n">
        <f aca="false">G908+F909</f>
        <v>1742</v>
      </c>
      <c r="H909" s="0" t="n">
        <f aca="false">IF(E909="A",H908+F909,H908)</f>
        <v>755</v>
      </c>
      <c r="I909" s="0" t="n">
        <f aca="false">IF(E909="B",I908+F909,I908)</f>
        <v>987</v>
      </c>
      <c r="J909" s="0" t="n">
        <f aca="false">all/2-H909</f>
        <v>4245</v>
      </c>
      <c r="K909" s="0" t="n">
        <f aca="false">all/2-I909</f>
        <v>4013</v>
      </c>
      <c r="L909" s="0" t="n">
        <f aca="false">IF(G909&lt;all,MIN(1,MAX(0,K909/(J909+K909))),L908)</f>
        <v>0.485953015257932</v>
      </c>
      <c r="M909" s="0" t="n">
        <f aca="false">IF(G909&lt;all,MIN(1,MAX(0,J909/(J909+K909))),M908)</f>
        <v>0.514046984742068</v>
      </c>
      <c r="N909" s="0" t="n">
        <f aca="true">RAND()</f>
        <v>0.11440411978467</v>
      </c>
      <c r="O909" s="1" t="str">
        <f aca="false">IF(N909&lt;L909,"A","B")</f>
        <v>A</v>
      </c>
    </row>
    <row r="910" customFormat="false" ht="13.5" hidden="false" customHeight="false" outlineLevel="0" collapsed="false">
      <c r="E910" s="1" t="str">
        <f aca="false">IF(G909&gt;all,"",IF(C910="",O909,C910))</f>
        <v>A</v>
      </c>
      <c r="F910" s="0" t="n">
        <f aca="false">IF(D910="",1,D910)</f>
        <v>1</v>
      </c>
      <c r="G910" s="0" t="n">
        <f aca="false">G909+F910</f>
        <v>1743</v>
      </c>
      <c r="H910" s="0" t="n">
        <f aca="false">IF(E910="A",H909+F910,H909)</f>
        <v>756</v>
      </c>
      <c r="I910" s="0" t="n">
        <f aca="false">IF(E910="B",I909+F910,I909)</f>
        <v>987</v>
      </c>
      <c r="J910" s="0" t="n">
        <f aca="false">all/2-H910</f>
        <v>4244</v>
      </c>
      <c r="K910" s="0" t="n">
        <f aca="false">all/2-I910</f>
        <v>4013</v>
      </c>
      <c r="L910" s="0" t="n">
        <f aca="false">IF(G910&lt;all,MIN(1,MAX(0,K910/(J910+K910))),L909)</f>
        <v>0.486011868717452</v>
      </c>
      <c r="M910" s="0" t="n">
        <f aca="false">IF(G910&lt;all,MIN(1,MAX(0,J910/(J910+K910))),M909)</f>
        <v>0.513988131282548</v>
      </c>
      <c r="N910" s="0" t="n">
        <f aca="true">RAND()</f>
        <v>0.455121192149039</v>
      </c>
      <c r="O910" s="1" t="str">
        <f aca="false">IF(N910&lt;L910,"A","B")</f>
        <v>A</v>
      </c>
    </row>
    <row r="911" customFormat="false" ht="13.5" hidden="false" customHeight="false" outlineLevel="0" collapsed="false">
      <c r="E911" s="1" t="str">
        <f aca="false">IF(G910&gt;all,"",IF(C911="",O910,C911))</f>
        <v>A</v>
      </c>
      <c r="F911" s="0" t="n">
        <f aca="false">IF(D911="",1,D911)</f>
        <v>1</v>
      </c>
      <c r="G911" s="0" t="n">
        <f aca="false">G910+F911</f>
        <v>1744</v>
      </c>
      <c r="H911" s="0" t="n">
        <f aca="false">IF(E911="A",H910+F911,H910)</f>
        <v>757</v>
      </c>
      <c r="I911" s="0" t="n">
        <f aca="false">IF(E911="B",I910+F911,I910)</f>
        <v>987</v>
      </c>
      <c r="J911" s="0" t="n">
        <f aca="false">all/2-H911</f>
        <v>4243</v>
      </c>
      <c r="K911" s="0" t="n">
        <f aca="false">all/2-I911</f>
        <v>4013</v>
      </c>
      <c r="L911" s="0" t="n">
        <f aca="false">IF(G911&lt;all,MIN(1,MAX(0,K911/(J911+K911))),L910)</f>
        <v>0.486070736434109</v>
      </c>
      <c r="M911" s="0" t="n">
        <f aca="false">IF(G911&lt;all,MIN(1,MAX(0,J911/(J911+K911))),M910)</f>
        <v>0.513929263565892</v>
      </c>
      <c r="N911" s="0" t="n">
        <f aca="true">RAND()</f>
        <v>0.21388146677564</v>
      </c>
      <c r="O911" s="1" t="str">
        <f aca="false">IF(N911&lt;L911,"A","B")</f>
        <v>A</v>
      </c>
    </row>
    <row r="912" customFormat="false" ht="13.5" hidden="false" customHeight="false" outlineLevel="0" collapsed="false">
      <c r="E912" s="1" t="str">
        <f aca="false">IF(G911&gt;all,"",IF(C912="",O911,C912))</f>
        <v>A</v>
      </c>
      <c r="F912" s="0" t="n">
        <f aca="false">IF(D912="",1,D912)</f>
        <v>1</v>
      </c>
      <c r="G912" s="0" t="n">
        <f aca="false">G911+F912</f>
        <v>1745</v>
      </c>
      <c r="H912" s="0" t="n">
        <f aca="false">IF(E912="A",H911+F912,H911)</f>
        <v>758</v>
      </c>
      <c r="I912" s="0" t="n">
        <f aca="false">IF(E912="B",I911+F912,I911)</f>
        <v>987</v>
      </c>
      <c r="J912" s="0" t="n">
        <f aca="false">all/2-H912</f>
        <v>4242</v>
      </c>
      <c r="K912" s="0" t="n">
        <f aca="false">all/2-I912</f>
        <v>4013</v>
      </c>
      <c r="L912" s="0" t="n">
        <f aca="false">IF(G912&lt;all,MIN(1,MAX(0,K912/(J912+K912))),L911)</f>
        <v>0.486129618413083</v>
      </c>
      <c r="M912" s="0" t="n">
        <f aca="false">IF(G912&lt;all,MIN(1,MAX(0,J912/(J912+K912))),M911)</f>
        <v>0.513870381586917</v>
      </c>
      <c r="N912" s="0" t="n">
        <f aca="true">RAND()</f>
        <v>0.0630087547229184</v>
      </c>
      <c r="O912" s="1" t="str">
        <f aca="false">IF(N912&lt;L912,"A","B")</f>
        <v>A</v>
      </c>
    </row>
    <row r="913" customFormat="false" ht="13.5" hidden="false" customHeight="false" outlineLevel="0" collapsed="false">
      <c r="E913" s="1" t="str">
        <f aca="false">IF(G912&gt;all,"",IF(C913="",O912,C913))</f>
        <v>A</v>
      </c>
      <c r="F913" s="0" t="n">
        <f aca="false">IF(D913="",1,D913)</f>
        <v>1</v>
      </c>
      <c r="G913" s="0" t="n">
        <f aca="false">G912+F913</f>
        <v>1746</v>
      </c>
      <c r="H913" s="0" t="n">
        <f aca="false">IF(E913="A",H912+F913,H912)</f>
        <v>759</v>
      </c>
      <c r="I913" s="0" t="n">
        <f aca="false">IF(E913="B",I912+F913,I912)</f>
        <v>987</v>
      </c>
      <c r="J913" s="0" t="n">
        <f aca="false">all/2-H913</f>
        <v>4241</v>
      </c>
      <c r="K913" s="0" t="n">
        <f aca="false">all/2-I913</f>
        <v>4013</v>
      </c>
      <c r="L913" s="0" t="n">
        <f aca="false">IF(G913&lt;all,MIN(1,MAX(0,K913/(J913+K913))),L912)</f>
        <v>0.486188514659559</v>
      </c>
      <c r="M913" s="0" t="n">
        <f aca="false">IF(G913&lt;all,MIN(1,MAX(0,J913/(J913+K913))),M912)</f>
        <v>0.513811485340441</v>
      </c>
      <c r="N913" s="0" t="n">
        <f aca="true">RAND()</f>
        <v>0.829128382168425</v>
      </c>
      <c r="O913" s="1" t="str">
        <f aca="false">IF(N913&lt;L913,"A","B")</f>
        <v>B</v>
      </c>
    </row>
    <row r="914" customFormat="false" ht="13.5" hidden="false" customHeight="false" outlineLevel="0" collapsed="false">
      <c r="E914" s="1" t="str">
        <f aca="false">IF(G913&gt;all,"",IF(C914="",O913,C914))</f>
        <v>B</v>
      </c>
      <c r="F914" s="0" t="n">
        <f aca="false">IF(D914="",1,D914)</f>
        <v>1</v>
      </c>
      <c r="G914" s="0" t="n">
        <f aca="false">G913+F914</f>
        <v>1747</v>
      </c>
      <c r="H914" s="0" t="n">
        <f aca="false">IF(E914="A",H913+F914,H913)</f>
        <v>759</v>
      </c>
      <c r="I914" s="0" t="n">
        <f aca="false">IF(E914="B",I913+F914,I913)</f>
        <v>988</v>
      </c>
      <c r="J914" s="0" t="n">
        <f aca="false">all/2-H914</f>
        <v>4241</v>
      </c>
      <c r="K914" s="0" t="n">
        <f aca="false">all/2-I914</f>
        <v>4012</v>
      </c>
      <c r="L914" s="0" t="n">
        <f aca="false">IF(G914&lt;all,MIN(1,MAX(0,K914/(J914+K914))),L913)</f>
        <v>0.486126257118624</v>
      </c>
      <c r="M914" s="0" t="n">
        <f aca="false">IF(G914&lt;all,MIN(1,MAX(0,J914/(J914+K914))),M913)</f>
        <v>0.513873742881376</v>
      </c>
      <c r="N914" s="0" t="n">
        <f aca="true">RAND()</f>
        <v>0.414096632336811</v>
      </c>
      <c r="O914" s="1" t="str">
        <f aca="false">IF(N914&lt;L914,"A","B")</f>
        <v>A</v>
      </c>
    </row>
    <row r="915" customFormat="false" ht="13.5" hidden="false" customHeight="false" outlineLevel="0" collapsed="false">
      <c r="E915" s="1" t="str">
        <f aca="false">IF(G914&gt;all,"",IF(C915="",O914,C915))</f>
        <v>A</v>
      </c>
      <c r="F915" s="0" t="n">
        <f aca="false">IF(D915="",1,D915)</f>
        <v>1</v>
      </c>
      <c r="G915" s="0" t="n">
        <f aca="false">G914+F915</f>
        <v>1748</v>
      </c>
      <c r="H915" s="0" t="n">
        <f aca="false">IF(E915="A",H914+F915,H914)</f>
        <v>760</v>
      </c>
      <c r="I915" s="0" t="n">
        <f aca="false">IF(E915="B",I914+F915,I914)</f>
        <v>988</v>
      </c>
      <c r="J915" s="0" t="n">
        <f aca="false">all/2-H915</f>
        <v>4240</v>
      </c>
      <c r="K915" s="0" t="n">
        <f aca="false">all/2-I915</f>
        <v>4012</v>
      </c>
      <c r="L915" s="0" t="n">
        <f aca="false">IF(G915&lt;all,MIN(1,MAX(0,K915/(J915+K915))),L914)</f>
        <v>0.486185167232186</v>
      </c>
      <c r="M915" s="0" t="n">
        <f aca="false">IF(G915&lt;all,MIN(1,MAX(0,J915/(J915+K915))),M914)</f>
        <v>0.513814832767814</v>
      </c>
      <c r="N915" s="0" t="n">
        <f aca="true">RAND()</f>
        <v>0.579999347189251</v>
      </c>
      <c r="O915" s="1" t="str">
        <f aca="false">IF(N915&lt;L915,"A","B")</f>
        <v>B</v>
      </c>
    </row>
    <row r="916" customFormat="false" ht="13.5" hidden="false" customHeight="false" outlineLevel="0" collapsed="false">
      <c r="E916" s="1" t="str">
        <f aca="false">IF(G915&gt;all,"",IF(C916="",O915,C916))</f>
        <v>B</v>
      </c>
      <c r="F916" s="0" t="n">
        <f aca="false">IF(D916="",1,D916)</f>
        <v>1</v>
      </c>
      <c r="G916" s="0" t="n">
        <f aca="false">G915+F916</f>
        <v>1749</v>
      </c>
      <c r="H916" s="0" t="n">
        <f aca="false">IF(E916="A",H915+F916,H915)</f>
        <v>760</v>
      </c>
      <c r="I916" s="0" t="n">
        <f aca="false">IF(E916="B",I915+F916,I915)</f>
        <v>989</v>
      </c>
      <c r="J916" s="0" t="n">
        <f aca="false">all/2-H916</f>
        <v>4240</v>
      </c>
      <c r="K916" s="0" t="n">
        <f aca="false">all/2-I916</f>
        <v>4011</v>
      </c>
      <c r="L916" s="0" t="n">
        <f aca="false">IF(G916&lt;all,MIN(1,MAX(0,K916/(J916+K916))),L915)</f>
        <v>0.486122894194643</v>
      </c>
      <c r="M916" s="0" t="n">
        <f aca="false">IF(G916&lt;all,MIN(1,MAX(0,J916/(J916+K916))),M915)</f>
        <v>0.513877105805357</v>
      </c>
      <c r="N916" s="0" t="n">
        <f aca="true">RAND()</f>
        <v>0.0801534922600525</v>
      </c>
      <c r="O916" s="1" t="str">
        <f aca="false">IF(N916&lt;L916,"A","B")</f>
        <v>A</v>
      </c>
    </row>
    <row r="917" customFormat="false" ht="13.5" hidden="false" customHeight="false" outlineLevel="0" collapsed="false">
      <c r="E917" s="1" t="str">
        <f aca="false">IF(G916&gt;all,"",IF(C917="",O916,C917))</f>
        <v>A</v>
      </c>
      <c r="F917" s="0" t="n">
        <f aca="false">IF(D917="",1,D917)</f>
        <v>1</v>
      </c>
      <c r="G917" s="0" t="n">
        <f aca="false">G916+F917</f>
        <v>1750</v>
      </c>
      <c r="H917" s="0" t="n">
        <f aca="false">IF(E917="A",H916+F917,H916)</f>
        <v>761</v>
      </c>
      <c r="I917" s="0" t="n">
        <f aca="false">IF(E917="B",I916+F917,I916)</f>
        <v>989</v>
      </c>
      <c r="J917" s="0" t="n">
        <f aca="false">all/2-H917</f>
        <v>4239</v>
      </c>
      <c r="K917" s="0" t="n">
        <f aca="false">all/2-I917</f>
        <v>4011</v>
      </c>
      <c r="L917" s="0" t="n">
        <f aca="false">IF(G917&lt;all,MIN(1,MAX(0,K917/(J917+K917))),L916)</f>
        <v>0.486181818181818</v>
      </c>
      <c r="M917" s="0" t="n">
        <f aca="false">IF(G917&lt;all,MIN(1,MAX(0,J917/(J917+K917))),M916)</f>
        <v>0.513818181818182</v>
      </c>
      <c r="N917" s="0" t="n">
        <f aca="true">RAND()</f>
        <v>0.696056623997147</v>
      </c>
      <c r="O917" s="1" t="str">
        <f aca="false">IF(N917&lt;L917,"A","B")</f>
        <v>B</v>
      </c>
    </row>
    <row r="918" customFormat="false" ht="13.5" hidden="false" customHeight="false" outlineLevel="0" collapsed="false">
      <c r="E918" s="1" t="str">
        <f aca="false">IF(G917&gt;all,"",IF(C918="",O917,C918))</f>
        <v>B</v>
      </c>
      <c r="F918" s="0" t="n">
        <f aca="false">IF(D918="",1,D918)</f>
        <v>1</v>
      </c>
      <c r="G918" s="0" t="n">
        <f aca="false">G917+F918</f>
        <v>1751</v>
      </c>
      <c r="H918" s="0" t="n">
        <f aca="false">IF(E918="A",H917+F918,H917)</f>
        <v>761</v>
      </c>
      <c r="I918" s="0" t="n">
        <f aca="false">IF(E918="B",I917+F918,I917)</f>
        <v>990</v>
      </c>
      <c r="J918" s="0" t="n">
        <f aca="false">all/2-H918</f>
        <v>4239</v>
      </c>
      <c r="K918" s="0" t="n">
        <f aca="false">all/2-I918</f>
        <v>4010</v>
      </c>
      <c r="L918" s="0" t="n">
        <f aca="false">IF(G918&lt;all,MIN(1,MAX(0,K918/(J918+K918))),L917)</f>
        <v>0.486119529639956</v>
      </c>
      <c r="M918" s="0" t="n">
        <f aca="false">IF(G918&lt;all,MIN(1,MAX(0,J918/(J918+K918))),M917)</f>
        <v>0.513880470360044</v>
      </c>
      <c r="N918" s="0" t="n">
        <f aca="true">RAND()</f>
        <v>0.538134552125569</v>
      </c>
      <c r="O918" s="1" t="str">
        <f aca="false">IF(N918&lt;L918,"A","B")</f>
        <v>B</v>
      </c>
    </row>
    <row r="919" customFormat="false" ht="13.5" hidden="false" customHeight="false" outlineLevel="0" collapsed="false">
      <c r="E919" s="1" t="str">
        <f aca="false">IF(G918&gt;all,"",IF(C919="",O918,C919))</f>
        <v>B</v>
      </c>
      <c r="F919" s="0" t="n">
        <f aca="false">IF(D919="",1,D919)</f>
        <v>1</v>
      </c>
      <c r="G919" s="0" t="n">
        <f aca="false">G918+F919</f>
        <v>1752</v>
      </c>
      <c r="H919" s="0" t="n">
        <f aca="false">IF(E919="A",H918+F919,H918)</f>
        <v>761</v>
      </c>
      <c r="I919" s="0" t="n">
        <f aca="false">IF(E919="B",I918+F919,I918)</f>
        <v>991</v>
      </c>
      <c r="J919" s="0" t="n">
        <f aca="false">all/2-H919</f>
        <v>4239</v>
      </c>
      <c r="K919" s="0" t="n">
        <f aca="false">all/2-I919</f>
        <v>4009</v>
      </c>
      <c r="L919" s="0" t="n">
        <f aca="false">IF(G919&lt;all,MIN(1,MAX(0,K919/(J919+K919))),L918)</f>
        <v>0.48605722599418</v>
      </c>
      <c r="M919" s="0" t="n">
        <f aca="false">IF(G919&lt;all,MIN(1,MAX(0,J919/(J919+K919))),M918)</f>
        <v>0.51394277400582</v>
      </c>
      <c r="N919" s="0" t="n">
        <f aca="true">RAND()</f>
        <v>0.859679527142242</v>
      </c>
      <c r="O919" s="1" t="str">
        <f aca="false">IF(N919&lt;L919,"A","B")</f>
        <v>B</v>
      </c>
    </row>
    <row r="920" customFormat="false" ht="13.5" hidden="false" customHeight="false" outlineLevel="0" collapsed="false">
      <c r="E920" s="1" t="str">
        <f aca="false">IF(G919&gt;all,"",IF(C920="",O919,C920))</f>
        <v>B</v>
      </c>
      <c r="F920" s="0" t="n">
        <f aca="false">IF(D920="",1,D920)</f>
        <v>1</v>
      </c>
      <c r="G920" s="0" t="n">
        <f aca="false">G919+F920</f>
        <v>1753</v>
      </c>
      <c r="H920" s="0" t="n">
        <f aca="false">IF(E920="A",H919+F920,H919)</f>
        <v>761</v>
      </c>
      <c r="I920" s="0" t="n">
        <f aca="false">IF(E920="B",I919+F920,I919)</f>
        <v>992</v>
      </c>
      <c r="J920" s="0" t="n">
        <f aca="false">all/2-H920</f>
        <v>4239</v>
      </c>
      <c r="K920" s="0" t="n">
        <f aca="false">all/2-I920</f>
        <v>4008</v>
      </c>
      <c r="L920" s="0" t="n">
        <f aca="false">IF(G920&lt;all,MIN(1,MAX(0,K920/(J920+K920))),L919)</f>
        <v>0.485994907238996</v>
      </c>
      <c r="M920" s="0" t="n">
        <f aca="false">IF(G920&lt;all,MIN(1,MAX(0,J920/(J920+K920))),M919)</f>
        <v>0.514005092761004</v>
      </c>
      <c r="N920" s="0" t="n">
        <f aca="true">RAND()</f>
        <v>0.231202312610455</v>
      </c>
      <c r="O920" s="1" t="str">
        <f aca="false">IF(N920&lt;L920,"A","B")</f>
        <v>A</v>
      </c>
    </row>
    <row r="921" customFormat="false" ht="13.5" hidden="false" customHeight="false" outlineLevel="0" collapsed="false">
      <c r="E921" s="1" t="str">
        <f aca="false">IF(G920&gt;all,"",IF(C921="",O920,C921))</f>
        <v>A</v>
      </c>
      <c r="F921" s="0" t="n">
        <f aca="false">IF(D921="",1,D921)</f>
        <v>1</v>
      </c>
      <c r="G921" s="0" t="n">
        <f aca="false">G920+F921</f>
        <v>1754</v>
      </c>
      <c r="H921" s="0" t="n">
        <f aca="false">IF(E921="A",H920+F921,H920)</f>
        <v>762</v>
      </c>
      <c r="I921" s="0" t="n">
        <f aca="false">IF(E921="B",I920+F921,I920)</f>
        <v>992</v>
      </c>
      <c r="J921" s="0" t="n">
        <f aca="false">all/2-H921</f>
        <v>4238</v>
      </c>
      <c r="K921" s="0" t="n">
        <f aca="false">all/2-I921</f>
        <v>4008</v>
      </c>
      <c r="L921" s="0" t="n">
        <f aca="false">IF(G921&lt;all,MIN(1,MAX(0,K921/(J921+K921))),L920)</f>
        <v>0.48605384428814</v>
      </c>
      <c r="M921" s="0" t="n">
        <f aca="false">IF(G921&lt;all,MIN(1,MAX(0,J921/(J921+K921))),M920)</f>
        <v>0.51394615571186</v>
      </c>
      <c r="N921" s="0" t="n">
        <f aca="true">RAND()</f>
        <v>0.544963676832393</v>
      </c>
      <c r="O921" s="1" t="str">
        <f aca="false">IF(N921&lt;L921,"A","B")</f>
        <v>B</v>
      </c>
    </row>
    <row r="922" customFormat="false" ht="13.5" hidden="false" customHeight="false" outlineLevel="0" collapsed="false">
      <c r="E922" s="1" t="str">
        <f aca="false">IF(G921&gt;all,"",IF(C922="",O921,C922))</f>
        <v>B</v>
      </c>
      <c r="F922" s="0" t="n">
        <f aca="false">IF(D922="",1,D922)</f>
        <v>1</v>
      </c>
      <c r="G922" s="0" t="n">
        <f aca="false">G921+F922</f>
        <v>1755</v>
      </c>
      <c r="H922" s="0" t="n">
        <f aca="false">IF(E922="A",H921+F922,H921)</f>
        <v>762</v>
      </c>
      <c r="I922" s="0" t="n">
        <f aca="false">IF(E922="B",I921+F922,I921)</f>
        <v>993</v>
      </c>
      <c r="J922" s="0" t="n">
        <f aca="false">all/2-H922</f>
        <v>4238</v>
      </c>
      <c r="K922" s="0" t="n">
        <f aca="false">all/2-I922</f>
        <v>4007</v>
      </c>
      <c r="L922" s="0" t="n">
        <f aca="false">IF(G922&lt;all,MIN(1,MAX(0,K922/(J922+K922))),L921)</f>
        <v>0.485991510006064</v>
      </c>
      <c r="M922" s="0" t="n">
        <f aca="false">IF(G922&lt;all,MIN(1,MAX(0,J922/(J922+K922))),M921)</f>
        <v>0.514008489993936</v>
      </c>
      <c r="N922" s="0" t="n">
        <f aca="true">RAND()</f>
        <v>0.155757051550798</v>
      </c>
      <c r="O922" s="1" t="str">
        <f aca="false">IF(N922&lt;L922,"A","B")</f>
        <v>A</v>
      </c>
    </row>
    <row r="923" customFormat="false" ht="13.5" hidden="false" customHeight="false" outlineLevel="0" collapsed="false">
      <c r="E923" s="1" t="str">
        <f aca="false">IF(G922&gt;all,"",IF(C923="",O922,C923))</f>
        <v>A</v>
      </c>
      <c r="F923" s="0" t="n">
        <f aca="false">IF(D923="",1,D923)</f>
        <v>1</v>
      </c>
      <c r="G923" s="0" t="n">
        <f aca="false">G922+F923</f>
        <v>1756</v>
      </c>
      <c r="H923" s="0" t="n">
        <f aca="false">IF(E923="A",H922+F923,H922)</f>
        <v>763</v>
      </c>
      <c r="I923" s="0" t="n">
        <f aca="false">IF(E923="B",I922+F923,I922)</f>
        <v>993</v>
      </c>
      <c r="J923" s="0" t="n">
        <f aca="false">all/2-H923</f>
        <v>4237</v>
      </c>
      <c r="K923" s="0" t="n">
        <f aca="false">all/2-I923</f>
        <v>4007</v>
      </c>
      <c r="L923" s="0" t="n">
        <f aca="false">IF(G923&lt;all,MIN(1,MAX(0,K923/(J923+K923))),L922)</f>
        <v>0.486050460941291</v>
      </c>
      <c r="M923" s="0" t="n">
        <f aca="false">IF(G923&lt;all,MIN(1,MAX(0,J923/(J923+K923))),M922)</f>
        <v>0.513949539058709</v>
      </c>
      <c r="N923" s="0" t="n">
        <f aca="true">RAND()</f>
        <v>0.67466352113227</v>
      </c>
      <c r="O923" s="1" t="str">
        <f aca="false">IF(N923&lt;L923,"A","B")</f>
        <v>B</v>
      </c>
    </row>
    <row r="924" customFormat="false" ht="13.5" hidden="false" customHeight="false" outlineLevel="0" collapsed="false">
      <c r="E924" s="1" t="str">
        <f aca="false">IF(G923&gt;all,"",IF(C924="",O923,C924))</f>
        <v>B</v>
      </c>
      <c r="F924" s="0" t="n">
        <f aca="false">IF(D924="",1,D924)</f>
        <v>1</v>
      </c>
      <c r="G924" s="0" t="n">
        <f aca="false">G923+F924</f>
        <v>1757</v>
      </c>
      <c r="H924" s="0" t="n">
        <f aca="false">IF(E924="A",H923+F924,H923)</f>
        <v>763</v>
      </c>
      <c r="I924" s="0" t="n">
        <f aca="false">IF(E924="B",I923+F924,I923)</f>
        <v>994</v>
      </c>
      <c r="J924" s="0" t="n">
        <f aca="false">all/2-H924</f>
        <v>4237</v>
      </c>
      <c r="K924" s="0" t="n">
        <f aca="false">all/2-I924</f>
        <v>4006</v>
      </c>
      <c r="L924" s="0" t="n">
        <f aca="false">IF(G924&lt;all,MIN(1,MAX(0,K924/(J924+K924))),L923)</f>
        <v>0.485988111124591</v>
      </c>
      <c r="M924" s="0" t="n">
        <f aca="false">IF(G924&lt;all,MIN(1,MAX(0,J924/(J924+K924))),M923)</f>
        <v>0.514011888875409</v>
      </c>
      <c r="N924" s="0" t="n">
        <f aca="true">RAND()</f>
        <v>0.191069244971877</v>
      </c>
      <c r="O924" s="1" t="str">
        <f aca="false">IF(N924&lt;L924,"A","B")</f>
        <v>A</v>
      </c>
    </row>
    <row r="925" customFormat="false" ht="13.5" hidden="false" customHeight="false" outlineLevel="0" collapsed="false">
      <c r="E925" s="1" t="str">
        <f aca="false">IF(G924&gt;all,"",IF(C925="",O924,C925))</f>
        <v>A</v>
      </c>
      <c r="F925" s="0" t="n">
        <f aca="false">IF(D925="",1,D925)</f>
        <v>1</v>
      </c>
      <c r="G925" s="0" t="n">
        <f aca="false">G924+F925</f>
        <v>1758</v>
      </c>
      <c r="H925" s="0" t="n">
        <f aca="false">IF(E925="A",H924+F925,H924)</f>
        <v>764</v>
      </c>
      <c r="I925" s="0" t="n">
        <f aca="false">IF(E925="B",I924+F925,I924)</f>
        <v>994</v>
      </c>
      <c r="J925" s="0" t="n">
        <f aca="false">all/2-H925</f>
        <v>4236</v>
      </c>
      <c r="K925" s="0" t="n">
        <f aca="false">all/2-I925</f>
        <v>4006</v>
      </c>
      <c r="L925" s="0" t="n">
        <f aca="false">IF(G925&lt;all,MIN(1,MAX(0,K925/(J925+K925))),L924)</f>
        <v>0.486047075952439</v>
      </c>
      <c r="M925" s="0" t="n">
        <f aca="false">IF(G925&lt;all,MIN(1,MAX(0,J925/(J925+K925))),M924)</f>
        <v>0.513952924047561</v>
      </c>
      <c r="N925" s="0" t="n">
        <f aca="true">RAND()</f>
        <v>0.297445537959116</v>
      </c>
      <c r="O925" s="1" t="str">
        <f aca="false">IF(N925&lt;L925,"A","B")</f>
        <v>A</v>
      </c>
    </row>
    <row r="926" customFormat="false" ht="13.5" hidden="false" customHeight="false" outlineLevel="0" collapsed="false">
      <c r="E926" s="1" t="str">
        <f aca="false">IF(G925&gt;all,"",IF(C926="",O925,C926))</f>
        <v>A</v>
      </c>
      <c r="F926" s="0" t="n">
        <f aca="false">IF(D926="",1,D926)</f>
        <v>1</v>
      </c>
      <c r="G926" s="0" t="n">
        <f aca="false">G925+F926</f>
        <v>1759</v>
      </c>
      <c r="H926" s="0" t="n">
        <f aca="false">IF(E926="A",H925+F926,H925)</f>
        <v>765</v>
      </c>
      <c r="I926" s="0" t="n">
        <f aca="false">IF(E926="B",I925+F926,I925)</f>
        <v>994</v>
      </c>
      <c r="J926" s="0" t="n">
        <f aca="false">all/2-H926</f>
        <v>4235</v>
      </c>
      <c r="K926" s="0" t="n">
        <f aca="false">all/2-I926</f>
        <v>4006</v>
      </c>
      <c r="L926" s="0" t="n">
        <f aca="false">IF(G926&lt;all,MIN(1,MAX(0,K926/(J926+K926))),L925)</f>
        <v>0.486106055090402</v>
      </c>
      <c r="M926" s="0" t="n">
        <f aca="false">IF(G926&lt;all,MIN(1,MAX(0,J926/(J926+K926))),M925)</f>
        <v>0.513893944909598</v>
      </c>
      <c r="N926" s="0" t="n">
        <f aca="true">RAND()</f>
        <v>0.481647644187502</v>
      </c>
      <c r="O926" s="1" t="str">
        <f aca="false">IF(N926&lt;L926,"A","B")</f>
        <v>A</v>
      </c>
    </row>
    <row r="927" customFormat="false" ht="13.5" hidden="false" customHeight="false" outlineLevel="0" collapsed="false">
      <c r="E927" s="1" t="str">
        <f aca="false">IF(G926&gt;all,"",IF(C927="",O926,C927))</f>
        <v>A</v>
      </c>
      <c r="F927" s="0" t="n">
        <f aca="false">IF(D927="",1,D927)</f>
        <v>1</v>
      </c>
      <c r="G927" s="0" t="n">
        <f aca="false">G926+F927</f>
        <v>1760</v>
      </c>
      <c r="H927" s="0" t="n">
        <f aca="false">IF(E927="A",H926+F927,H926)</f>
        <v>766</v>
      </c>
      <c r="I927" s="0" t="n">
        <f aca="false">IF(E927="B",I926+F927,I926)</f>
        <v>994</v>
      </c>
      <c r="J927" s="0" t="n">
        <f aca="false">all/2-H927</f>
        <v>4234</v>
      </c>
      <c r="K927" s="0" t="n">
        <f aca="false">all/2-I927</f>
        <v>4006</v>
      </c>
      <c r="L927" s="0" t="n">
        <f aca="false">IF(G927&lt;all,MIN(1,MAX(0,K927/(J927+K927))),L926)</f>
        <v>0.486165048543689</v>
      </c>
      <c r="M927" s="0" t="n">
        <f aca="false">IF(G927&lt;all,MIN(1,MAX(0,J927/(J927+K927))),M926)</f>
        <v>0.513834951456311</v>
      </c>
      <c r="N927" s="0" t="n">
        <f aca="true">RAND()</f>
        <v>0.632137241041078</v>
      </c>
      <c r="O927" s="1" t="str">
        <f aca="false">IF(N927&lt;L927,"A","B")</f>
        <v>B</v>
      </c>
    </row>
    <row r="928" customFormat="false" ht="13.5" hidden="false" customHeight="false" outlineLevel="0" collapsed="false">
      <c r="E928" s="1" t="str">
        <f aca="false">IF(G927&gt;all,"",IF(C928="",O927,C928))</f>
        <v>B</v>
      </c>
      <c r="F928" s="0" t="n">
        <f aca="false">IF(D928="",1,D928)</f>
        <v>1</v>
      </c>
      <c r="G928" s="0" t="n">
        <f aca="false">G927+F928</f>
        <v>1761</v>
      </c>
      <c r="H928" s="0" t="n">
        <f aca="false">IF(E928="A",H927+F928,H927)</f>
        <v>766</v>
      </c>
      <c r="I928" s="0" t="n">
        <f aca="false">IF(E928="B",I927+F928,I927)</f>
        <v>995</v>
      </c>
      <c r="J928" s="0" t="n">
        <f aca="false">all/2-H928</f>
        <v>4234</v>
      </c>
      <c r="K928" s="0" t="n">
        <f aca="false">all/2-I928</f>
        <v>4005</v>
      </c>
      <c r="L928" s="0" t="n">
        <f aca="false">IF(G928&lt;all,MIN(1,MAX(0,K928/(J928+K928))),L927)</f>
        <v>0.486102682364365</v>
      </c>
      <c r="M928" s="0" t="n">
        <f aca="false">IF(G928&lt;all,MIN(1,MAX(0,J928/(J928+K928))),M927)</f>
        <v>0.513897317635635</v>
      </c>
      <c r="N928" s="0" t="n">
        <f aca="true">RAND()</f>
        <v>0.480851584138991</v>
      </c>
      <c r="O928" s="1" t="str">
        <f aca="false">IF(N928&lt;L928,"A","B")</f>
        <v>A</v>
      </c>
    </row>
    <row r="929" customFormat="false" ht="13.5" hidden="false" customHeight="false" outlineLevel="0" collapsed="false">
      <c r="E929" s="1" t="str">
        <f aca="false">IF(G928&gt;all,"",IF(C929="",O928,C929))</f>
        <v>A</v>
      </c>
      <c r="F929" s="0" t="n">
        <f aca="false">IF(D929="",1,D929)</f>
        <v>1</v>
      </c>
      <c r="G929" s="0" t="n">
        <f aca="false">G928+F929</f>
        <v>1762</v>
      </c>
      <c r="H929" s="0" t="n">
        <f aca="false">IF(E929="A",H928+F929,H928)</f>
        <v>767</v>
      </c>
      <c r="I929" s="0" t="n">
        <f aca="false">IF(E929="B",I928+F929,I928)</f>
        <v>995</v>
      </c>
      <c r="J929" s="0" t="n">
        <f aca="false">all/2-H929</f>
        <v>4233</v>
      </c>
      <c r="K929" s="0" t="n">
        <f aca="false">all/2-I929</f>
        <v>4005</v>
      </c>
      <c r="L929" s="0" t="n">
        <f aca="false">IF(G929&lt;all,MIN(1,MAX(0,K929/(J929+K929))),L928)</f>
        <v>0.486161689730517</v>
      </c>
      <c r="M929" s="0" t="n">
        <f aca="false">IF(G929&lt;all,MIN(1,MAX(0,J929/(J929+K929))),M928)</f>
        <v>0.513838310269483</v>
      </c>
      <c r="N929" s="0" t="n">
        <f aca="true">RAND()</f>
        <v>0.525690248877425</v>
      </c>
      <c r="O929" s="1" t="str">
        <f aca="false">IF(N929&lt;L929,"A","B")</f>
        <v>B</v>
      </c>
    </row>
    <row r="930" customFormat="false" ht="13.5" hidden="false" customHeight="false" outlineLevel="0" collapsed="false">
      <c r="E930" s="1" t="str">
        <f aca="false">IF(G929&gt;all,"",IF(C930="",O929,C930))</f>
        <v>B</v>
      </c>
      <c r="F930" s="0" t="n">
        <f aca="false">IF(D930="",1,D930)</f>
        <v>1</v>
      </c>
      <c r="G930" s="0" t="n">
        <f aca="false">G929+F930</f>
        <v>1763</v>
      </c>
      <c r="H930" s="0" t="n">
        <f aca="false">IF(E930="A",H929+F930,H929)</f>
        <v>767</v>
      </c>
      <c r="I930" s="0" t="n">
        <f aca="false">IF(E930="B",I929+F930,I929)</f>
        <v>996</v>
      </c>
      <c r="J930" s="0" t="n">
        <f aca="false">all/2-H930</f>
        <v>4233</v>
      </c>
      <c r="K930" s="0" t="n">
        <f aca="false">all/2-I930</f>
        <v>4004</v>
      </c>
      <c r="L930" s="0" t="n">
        <f aca="false">IF(G930&lt;all,MIN(1,MAX(0,K930/(J930+K930))),L929)</f>
        <v>0.486099308000486</v>
      </c>
      <c r="M930" s="0" t="n">
        <f aca="false">IF(G930&lt;all,MIN(1,MAX(0,J930/(J930+K930))),M929)</f>
        <v>0.513900691999514</v>
      </c>
      <c r="N930" s="0" t="n">
        <f aca="true">RAND()</f>
        <v>0.109767066915091</v>
      </c>
      <c r="O930" s="1" t="str">
        <f aca="false">IF(N930&lt;L930,"A","B")</f>
        <v>A</v>
      </c>
    </row>
    <row r="931" customFormat="false" ht="13.5" hidden="false" customHeight="false" outlineLevel="0" collapsed="false">
      <c r="E931" s="1" t="str">
        <f aca="false">IF(G930&gt;all,"",IF(C931="",O930,C931))</f>
        <v>A</v>
      </c>
      <c r="F931" s="0" t="n">
        <f aca="false">IF(D931="",1,D931)</f>
        <v>1</v>
      </c>
      <c r="G931" s="0" t="n">
        <f aca="false">G930+F931</f>
        <v>1764</v>
      </c>
      <c r="H931" s="0" t="n">
        <f aca="false">IF(E931="A",H930+F931,H930)</f>
        <v>768</v>
      </c>
      <c r="I931" s="0" t="n">
        <f aca="false">IF(E931="B",I930+F931,I930)</f>
        <v>996</v>
      </c>
      <c r="J931" s="0" t="n">
        <f aca="false">all/2-H931</f>
        <v>4232</v>
      </c>
      <c r="K931" s="0" t="n">
        <f aca="false">all/2-I931</f>
        <v>4004</v>
      </c>
      <c r="L931" s="0" t="n">
        <f aca="false">IF(G931&lt;all,MIN(1,MAX(0,K931/(J931+K931))),L930)</f>
        <v>0.486158329286061</v>
      </c>
      <c r="M931" s="0" t="n">
        <f aca="false">IF(G931&lt;all,MIN(1,MAX(0,J931/(J931+K931))),M930)</f>
        <v>0.513841670713939</v>
      </c>
      <c r="N931" s="0" t="n">
        <f aca="true">RAND()</f>
        <v>0.885775876783762</v>
      </c>
      <c r="O931" s="1" t="str">
        <f aca="false">IF(N931&lt;L931,"A","B")</f>
        <v>B</v>
      </c>
    </row>
    <row r="932" customFormat="false" ht="13.5" hidden="false" customHeight="false" outlineLevel="0" collapsed="false">
      <c r="E932" s="1" t="str">
        <f aca="false">IF(G931&gt;all,"",IF(C932="",O931,C932))</f>
        <v>B</v>
      </c>
      <c r="F932" s="0" t="n">
        <f aca="false">IF(D932="",1,D932)</f>
        <v>1</v>
      </c>
      <c r="G932" s="0" t="n">
        <f aca="false">G931+F932</f>
        <v>1765</v>
      </c>
      <c r="H932" s="0" t="n">
        <f aca="false">IF(E932="A",H931+F932,H931)</f>
        <v>768</v>
      </c>
      <c r="I932" s="0" t="n">
        <f aca="false">IF(E932="B",I931+F932,I931)</f>
        <v>997</v>
      </c>
      <c r="J932" s="0" t="n">
        <f aca="false">all/2-H932</f>
        <v>4232</v>
      </c>
      <c r="K932" s="0" t="n">
        <f aca="false">all/2-I932</f>
        <v>4003</v>
      </c>
      <c r="L932" s="0" t="n">
        <f aca="false">IF(G932&lt;all,MIN(1,MAX(0,K932/(J932+K932))),L931)</f>
        <v>0.486095931997571</v>
      </c>
      <c r="M932" s="0" t="n">
        <f aca="false">IF(G932&lt;all,MIN(1,MAX(0,J932/(J932+K932))),M931)</f>
        <v>0.513904068002429</v>
      </c>
      <c r="N932" s="0" t="n">
        <f aca="true">RAND()</f>
        <v>0.513741816618263</v>
      </c>
      <c r="O932" s="1" t="str">
        <f aca="false">IF(N932&lt;L932,"A","B")</f>
        <v>B</v>
      </c>
    </row>
    <row r="933" customFormat="false" ht="13.5" hidden="false" customHeight="false" outlineLevel="0" collapsed="false">
      <c r="E933" s="1" t="str">
        <f aca="false">IF(G932&gt;all,"",IF(C933="",O932,C933))</f>
        <v>B</v>
      </c>
      <c r="F933" s="0" t="n">
        <f aca="false">IF(D933="",1,D933)</f>
        <v>1</v>
      </c>
      <c r="G933" s="0" t="n">
        <f aca="false">G932+F933</f>
        <v>1766</v>
      </c>
      <c r="H933" s="0" t="n">
        <f aca="false">IF(E933="A",H932+F933,H932)</f>
        <v>768</v>
      </c>
      <c r="I933" s="0" t="n">
        <f aca="false">IF(E933="B",I932+F933,I932)</f>
        <v>998</v>
      </c>
      <c r="J933" s="0" t="n">
        <f aca="false">all/2-H933</f>
        <v>4232</v>
      </c>
      <c r="K933" s="0" t="n">
        <f aca="false">all/2-I933</f>
        <v>4002</v>
      </c>
      <c r="L933" s="0" t="n">
        <f aca="false">IF(G933&lt;all,MIN(1,MAX(0,K933/(J933+K933))),L932)</f>
        <v>0.486033519553073</v>
      </c>
      <c r="M933" s="0" t="n">
        <f aca="false">IF(G933&lt;all,MIN(1,MAX(0,J933/(J933+K933))),M932)</f>
        <v>0.513966480446927</v>
      </c>
      <c r="N933" s="0" t="n">
        <f aca="true">RAND()</f>
        <v>0.764620327331523</v>
      </c>
      <c r="O933" s="1" t="str">
        <f aca="false">IF(N933&lt;L933,"A","B")</f>
        <v>B</v>
      </c>
    </row>
    <row r="934" customFormat="false" ht="13.5" hidden="false" customHeight="false" outlineLevel="0" collapsed="false">
      <c r="E934" s="1" t="str">
        <f aca="false">IF(G933&gt;all,"",IF(C934="",O933,C934))</f>
        <v>B</v>
      </c>
      <c r="F934" s="0" t="n">
        <f aca="false">IF(D934="",1,D934)</f>
        <v>1</v>
      </c>
      <c r="G934" s="0" t="n">
        <f aca="false">G933+F934</f>
        <v>1767</v>
      </c>
      <c r="H934" s="0" t="n">
        <f aca="false">IF(E934="A",H933+F934,H933)</f>
        <v>768</v>
      </c>
      <c r="I934" s="0" t="n">
        <f aca="false">IF(E934="B",I933+F934,I933)</f>
        <v>999</v>
      </c>
      <c r="J934" s="0" t="n">
        <f aca="false">all/2-H934</f>
        <v>4232</v>
      </c>
      <c r="K934" s="0" t="n">
        <f aca="false">all/2-I934</f>
        <v>4001</v>
      </c>
      <c r="L934" s="0" t="n">
        <f aca="false">IF(G934&lt;all,MIN(1,MAX(0,K934/(J934+K934))),L933)</f>
        <v>0.485971091947042</v>
      </c>
      <c r="M934" s="0" t="n">
        <f aca="false">IF(G934&lt;all,MIN(1,MAX(0,J934/(J934+K934))),M933)</f>
        <v>0.514028908052958</v>
      </c>
      <c r="N934" s="0" t="n">
        <f aca="true">RAND()</f>
        <v>0.103651522441948</v>
      </c>
      <c r="O934" s="1" t="str">
        <f aca="false">IF(N934&lt;L934,"A","B")</f>
        <v>A</v>
      </c>
    </row>
    <row r="935" customFormat="false" ht="13.5" hidden="false" customHeight="false" outlineLevel="0" collapsed="false">
      <c r="E935" s="1" t="str">
        <f aca="false">IF(G934&gt;all,"",IF(C935="",O934,C935))</f>
        <v>A</v>
      </c>
      <c r="F935" s="0" t="n">
        <f aca="false">IF(D935="",1,D935)</f>
        <v>1</v>
      </c>
      <c r="G935" s="0" t="n">
        <f aca="false">G934+F935</f>
        <v>1768</v>
      </c>
      <c r="H935" s="0" t="n">
        <f aca="false">IF(E935="A",H934+F935,H934)</f>
        <v>769</v>
      </c>
      <c r="I935" s="0" t="n">
        <f aca="false">IF(E935="B",I934+F935,I934)</f>
        <v>999</v>
      </c>
      <c r="J935" s="0" t="n">
        <f aca="false">all/2-H935</f>
        <v>4231</v>
      </c>
      <c r="K935" s="0" t="n">
        <f aca="false">all/2-I935</f>
        <v>4001</v>
      </c>
      <c r="L935" s="0" t="n">
        <f aca="false">IF(G935&lt;all,MIN(1,MAX(0,K935/(J935+K935))),L934)</f>
        <v>0.486030126336249</v>
      </c>
      <c r="M935" s="0" t="n">
        <f aca="false">IF(G935&lt;all,MIN(1,MAX(0,J935/(J935+K935))),M934)</f>
        <v>0.513969873663751</v>
      </c>
      <c r="N935" s="0" t="n">
        <f aca="true">RAND()</f>
        <v>0.408809706670183</v>
      </c>
      <c r="O935" s="1" t="str">
        <f aca="false">IF(N935&lt;L935,"A","B")</f>
        <v>A</v>
      </c>
    </row>
    <row r="936" customFormat="false" ht="13.5" hidden="false" customHeight="false" outlineLevel="0" collapsed="false">
      <c r="E936" s="1" t="str">
        <f aca="false">IF(G935&gt;all,"",IF(C936="",O935,C936))</f>
        <v>A</v>
      </c>
      <c r="F936" s="0" t="n">
        <f aca="false">IF(D936="",1,D936)</f>
        <v>1</v>
      </c>
      <c r="G936" s="0" t="n">
        <f aca="false">G935+F936</f>
        <v>1769</v>
      </c>
      <c r="H936" s="0" t="n">
        <f aca="false">IF(E936="A",H935+F936,H935)</f>
        <v>770</v>
      </c>
      <c r="I936" s="0" t="n">
        <f aca="false">IF(E936="B",I935+F936,I935)</f>
        <v>999</v>
      </c>
      <c r="J936" s="0" t="n">
        <f aca="false">all/2-H936</f>
        <v>4230</v>
      </c>
      <c r="K936" s="0" t="n">
        <f aca="false">all/2-I936</f>
        <v>4001</v>
      </c>
      <c r="L936" s="0" t="n">
        <f aca="false">IF(G936&lt;all,MIN(1,MAX(0,K936/(J936+K936))),L935)</f>
        <v>0.486089175069858</v>
      </c>
      <c r="M936" s="0" t="n">
        <f aca="false">IF(G936&lt;all,MIN(1,MAX(0,J936/(J936+K936))),M935)</f>
        <v>0.513910824930142</v>
      </c>
      <c r="N936" s="0" t="n">
        <f aca="true">RAND()</f>
        <v>0.130639779457647</v>
      </c>
      <c r="O936" s="1" t="str">
        <f aca="false">IF(N936&lt;L936,"A","B")</f>
        <v>A</v>
      </c>
    </row>
    <row r="937" customFormat="false" ht="13.5" hidden="false" customHeight="false" outlineLevel="0" collapsed="false">
      <c r="E937" s="1" t="str">
        <f aca="false">IF(G936&gt;all,"",IF(C937="",O936,C937))</f>
        <v>A</v>
      </c>
      <c r="F937" s="0" t="n">
        <f aca="false">IF(D937="",1,D937)</f>
        <v>1</v>
      </c>
      <c r="G937" s="0" t="n">
        <f aca="false">G936+F937</f>
        <v>1770</v>
      </c>
      <c r="H937" s="0" t="n">
        <f aca="false">IF(E937="A",H936+F937,H936)</f>
        <v>771</v>
      </c>
      <c r="I937" s="0" t="n">
        <f aca="false">IF(E937="B",I936+F937,I936)</f>
        <v>999</v>
      </c>
      <c r="J937" s="0" t="n">
        <f aca="false">all/2-H937</f>
        <v>4229</v>
      </c>
      <c r="K937" s="0" t="n">
        <f aca="false">all/2-I937</f>
        <v>4001</v>
      </c>
      <c r="L937" s="0" t="n">
        <f aca="false">IF(G937&lt;all,MIN(1,MAX(0,K937/(J937+K937))),L936)</f>
        <v>0.486148238153098</v>
      </c>
      <c r="M937" s="0" t="n">
        <f aca="false">IF(G937&lt;all,MIN(1,MAX(0,J937/(J937+K937))),M936)</f>
        <v>0.513851761846902</v>
      </c>
      <c r="N937" s="0" t="n">
        <f aca="true">RAND()</f>
        <v>0.35625299536029</v>
      </c>
      <c r="O937" s="1" t="str">
        <f aca="false">IF(N937&lt;L937,"A","B")</f>
        <v>A</v>
      </c>
    </row>
    <row r="938" customFormat="false" ht="13.5" hidden="false" customHeight="false" outlineLevel="0" collapsed="false">
      <c r="E938" s="1" t="str">
        <f aca="false">IF(G937&gt;all,"",IF(C938="",O937,C938))</f>
        <v>A</v>
      </c>
      <c r="F938" s="0" t="n">
        <f aca="false">IF(D938="",1,D938)</f>
        <v>1</v>
      </c>
      <c r="G938" s="0" t="n">
        <f aca="false">G937+F938</f>
        <v>1771</v>
      </c>
      <c r="H938" s="0" t="n">
        <f aca="false">IF(E938="A",H937+F938,H937)</f>
        <v>772</v>
      </c>
      <c r="I938" s="0" t="n">
        <f aca="false">IF(E938="B",I937+F938,I937)</f>
        <v>999</v>
      </c>
      <c r="J938" s="0" t="n">
        <f aca="false">all/2-H938</f>
        <v>4228</v>
      </c>
      <c r="K938" s="0" t="n">
        <f aca="false">all/2-I938</f>
        <v>4001</v>
      </c>
      <c r="L938" s="0" t="n">
        <f aca="false">IF(G938&lt;all,MIN(1,MAX(0,K938/(J938+K938))),L937)</f>
        <v>0.486207315591202</v>
      </c>
      <c r="M938" s="0" t="n">
        <f aca="false">IF(G938&lt;all,MIN(1,MAX(0,J938/(J938+K938))),M937)</f>
        <v>0.513792684408798</v>
      </c>
      <c r="N938" s="0" t="n">
        <f aca="true">RAND()</f>
        <v>0.20841411537666</v>
      </c>
      <c r="O938" s="1" t="str">
        <f aca="false">IF(N938&lt;L938,"A","B")</f>
        <v>A</v>
      </c>
    </row>
    <row r="939" customFormat="false" ht="13.5" hidden="false" customHeight="false" outlineLevel="0" collapsed="false">
      <c r="E939" s="1" t="str">
        <f aca="false">IF(G938&gt;all,"",IF(C939="",O938,C939))</f>
        <v>A</v>
      </c>
      <c r="F939" s="0" t="n">
        <f aca="false">IF(D939="",1,D939)</f>
        <v>1</v>
      </c>
      <c r="G939" s="0" t="n">
        <f aca="false">G938+F939</f>
        <v>1772</v>
      </c>
      <c r="H939" s="0" t="n">
        <f aca="false">IF(E939="A",H938+F939,H938)</f>
        <v>773</v>
      </c>
      <c r="I939" s="0" t="n">
        <f aca="false">IF(E939="B",I938+F939,I938)</f>
        <v>999</v>
      </c>
      <c r="J939" s="0" t="n">
        <f aca="false">all/2-H939</f>
        <v>4227</v>
      </c>
      <c r="K939" s="0" t="n">
        <f aca="false">all/2-I939</f>
        <v>4001</v>
      </c>
      <c r="L939" s="0" t="n">
        <f aca="false">IF(G939&lt;all,MIN(1,MAX(0,K939/(J939+K939))),L938)</f>
        <v>0.486266407389402</v>
      </c>
      <c r="M939" s="0" t="n">
        <f aca="false">IF(G939&lt;all,MIN(1,MAX(0,J939/(J939+K939))),M938)</f>
        <v>0.513733592610598</v>
      </c>
      <c r="N939" s="0" t="n">
        <f aca="true">RAND()</f>
        <v>0.19145348851664</v>
      </c>
      <c r="O939" s="1" t="str">
        <f aca="false">IF(N939&lt;L939,"A","B")</f>
        <v>A</v>
      </c>
    </row>
    <row r="940" customFormat="false" ht="13.5" hidden="false" customHeight="false" outlineLevel="0" collapsed="false">
      <c r="E940" s="1" t="str">
        <f aca="false">IF(G939&gt;all,"",IF(C940="",O939,C940))</f>
        <v>A</v>
      </c>
      <c r="F940" s="0" t="n">
        <f aca="false">IF(D940="",1,D940)</f>
        <v>1</v>
      </c>
      <c r="G940" s="0" t="n">
        <f aca="false">G939+F940</f>
        <v>1773</v>
      </c>
      <c r="H940" s="0" t="n">
        <f aca="false">IF(E940="A",H939+F940,H939)</f>
        <v>774</v>
      </c>
      <c r="I940" s="0" t="n">
        <f aca="false">IF(E940="B",I939+F940,I939)</f>
        <v>999</v>
      </c>
      <c r="J940" s="0" t="n">
        <f aca="false">all/2-H940</f>
        <v>4226</v>
      </c>
      <c r="K940" s="0" t="n">
        <f aca="false">all/2-I940</f>
        <v>4001</v>
      </c>
      <c r="L940" s="0" t="n">
        <f aca="false">IF(G940&lt;all,MIN(1,MAX(0,K940/(J940+K940))),L939)</f>
        <v>0.486325513552935</v>
      </c>
      <c r="M940" s="0" t="n">
        <f aca="false">IF(G940&lt;all,MIN(1,MAX(0,J940/(J940+K940))),M939)</f>
        <v>0.513674486447065</v>
      </c>
      <c r="N940" s="0" t="n">
        <f aca="true">RAND()</f>
        <v>0.916091233206034</v>
      </c>
      <c r="O940" s="1" t="str">
        <f aca="false">IF(N940&lt;L940,"A","B")</f>
        <v>B</v>
      </c>
    </row>
    <row r="941" customFormat="false" ht="13.5" hidden="false" customHeight="false" outlineLevel="0" collapsed="false">
      <c r="E941" s="1" t="str">
        <f aca="false">IF(G940&gt;all,"",IF(C941="",O940,C941))</f>
        <v>B</v>
      </c>
      <c r="F941" s="0" t="n">
        <f aca="false">IF(D941="",1,D941)</f>
        <v>1</v>
      </c>
      <c r="G941" s="0" t="n">
        <f aca="false">G940+F941</f>
        <v>1774</v>
      </c>
      <c r="H941" s="0" t="n">
        <f aca="false">IF(E941="A",H940+F941,H940)</f>
        <v>774</v>
      </c>
      <c r="I941" s="0" t="n">
        <f aca="false">IF(E941="B",I940+F941,I940)</f>
        <v>1000</v>
      </c>
      <c r="J941" s="0" t="n">
        <f aca="false">all/2-H941</f>
        <v>4226</v>
      </c>
      <c r="K941" s="0" t="n">
        <f aca="false">all/2-I941</f>
        <v>4000</v>
      </c>
      <c r="L941" s="0" t="n">
        <f aca="false">IF(G941&lt;all,MIN(1,MAX(0,K941/(J941+K941))),L940)</f>
        <v>0.486263068319961</v>
      </c>
      <c r="M941" s="0" t="n">
        <f aca="false">IF(G941&lt;all,MIN(1,MAX(0,J941/(J941+K941))),M940)</f>
        <v>0.513736931680039</v>
      </c>
      <c r="N941" s="0" t="n">
        <f aca="true">RAND()</f>
        <v>0.174352811469556</v>
      </c>
      <c r="O941" s="1" t="str">
        <f aca="false">IF(N941&lt;L941,"A","B")</f>
        <v>A</v>
      </c>
    </row>
    <row r="942" customFormat="false" ht="13.5" hidden="false" customHeight="false" outlineLevel="0" collapsed="false">
      <c r="E942" s="1" t="str">
        <f aca="false">IF(G941&gt;all,"",IF(C942="",O941,C942))</f>
        <v>A</v>
      </c>
      <c r="F942" s="0" t="n">
        <f aca="false">IF(D942="",1,D942)</f>
        <v>1</v>
      </c>
      <c r="G942" s="0" t="n">
        <f aca="false">G941+F942</f>
        <v>1775</v>
      </c>
      <c r="H942" s="0" t="n">
        <f aca="false">IF(E942="A",H941+F942,H941)</f>
        <v>775</v>
      </c>
      <c r="I942" s="0" t="n">
        <f aca="false">IF(E942="B",I941+F942,I941)</f>
        <v>1000</v>
      </c>
      <c r="J942" s="0" t="n">
        <f aca="false">all/2-H942</f>
        <v>4225</v>
      </c>
      <c r="K942" s="0" t="n">
        <f aca="false">all/2-I942</f>
        <v>4000</v>
      </c>
      <c r="L942" s="0" t="n">
        <f aca="false">IF(G942&lt;all,MIN(1,MAX(0,K942/(J942+K942))),L941)</f>
        <v>0.486322188449848</v>
      </c>
      <c r="M942" s="0" t="n">
        <f aca="false">IF(G942&lt;all,MIN(1,MAX(0,J942/(J942+K942))),M941)</f>
        <v>0.513677811550152</v>
      </c>
      <c r="N942" s="0" t="n">
        <f aca="true">RAND()</f>
        <v>0.475370747046163</v>
      </c>
      <c r="O942" s="1" t="str">
        <f aca="false">IF(N942&lt;L942,"A","B")</f>
        <v>A</v>
      </c>
    </row>
    <row r="943" customFormat="false" ht="13.5" hidden="false" customHeight="false" outlineLevel="0" collapsed="false">
      <c r="E943" s="1" t="str">
        <f aca="false">IF(G942&gt;all,"",IF(C943="",O942,C943))</f>
        <v>A</v>
      </c>
      <c r="F943" s="0" t="n">
        <f aca="false">IF(D943="",1,D943)</f>
        <v>1</v>
      </c>
      <c r="G943" s="0" t="n">
        <f aca="false">G942+F943</f>
        <v>1776</v>
      </c>
      <c r="H943" s="0" t="n">
        <f aca="false">IF(E943="A",H942+F943,H942)</f>
        <v>776</v>
      </c>
      <c r="I943" s="0" t="n">
        <f aca="false">IF(E943="B",I942+F943,I942)</f>
        <v>1000</v>
      </c>
      <c r="J943" s="0" t="n">
        <f aca="false">all/2-H943</f>
        <v>4224</v>
      </c>
      <c r="K943" s="0" t="n">
        <f aca="false">all/2-I943</f>
        <v>4000</v>
      </c>
      <c r="L943" s="0" t="n">
        <f aca="false">IF(G943&lt;all,MIN(1,MAX(0,K943/(J943+K943))),L942)</f>
        <v>0.486381322957198</v>
      </c>
      <c r="M943" s="0" t="n">
        <f aca="false">IF(G943&lt;all,MIN(1,MAX(0,J943/(J943+K943))),M942)</f>
        <v>0.513618677042802</v>
      </c>
      <c r="N943" s="0" t="n">
        <f aca="true">RAND()</f>
        <v>0.530819729012782</v>
      </c>
      <c r="O943" s="1" t="str">
        <f aca="false">IF(N943&lt;L943,"A","B")</f>
        <v>B</v>
      </c>
    </row>
    <row r="944" customFormat="false" ht="13.5" hidden="false" customHeight="false" outlineLevel="0" collapsed="false">
      <c r="E944" s="1" t="str">
        <f aca="false">IF(G943&gt;all,"",IF(C944="",O943,C944))</f>
        <v>B</v>
      </c>
      <c r="F944" s="0" t="n">
        <f aca="false">IF(D944="",1,D944)</f>
        <v>1</v>
      </c>
      <c r="G944" s="0" t="n">
        <f aca="false">G943+F944</f>
        <v>1777</v>
      </c>
      <c r="H944" s="0" t="n">
        <f aca="false">IF(E944="A",H943+F944,H943)</f>
        <v>776</v>
      </c>
      <c r="I944" s="0" t="n">
        <f aca="false">IF(E944="B",I943+F944,I943)</f>
        <v>1001</v>
      </c>
      <c r="J944" s="0" t="n">
        <f aca="false">all/2-H944</f>
        <v>4224</v>
      </c>
      <c r="K944" s="0" t="n">
        <f aca="false">all/2-I944</f>
        <v>3999</v>
      </c>
      <c r="L944" s="0" t="n">
        <f aca="false">IF(G944&lt;all,MIN(1,MAX(0,K944/(J944+K944))),L943)</f>
        <v>0.486318861729296</v>
      </c>
      <c r="M944" s="0" t="n">
        <f aca="false">IF(G944&lt;all,MIN(1,MAX(0,J944/(J944+K944))),M943)</f>
        <v>0.513681138270704</v>
      </c>
      <c r="N944" s="0" t="n">
        <f aca="true">RAND()</f>
        <v>0.9825592646156</v>
      </c>
      <c r="O944" s="1" t="str">
        <f aca="false">IF(N944&lt;L944,"A","B")</f>
        <v>B</v>
      </c>
    </row>
    <row r="945" customFormat="false" ht="13.5" hidden="false" customHeight="false" outlineLevel="0" collapsed="false">
      <c r="E945" s="1" t="str">
        <f aca="false">IF(G944&gt;all,"",IF(C945="",O944,C945))</f>
        <v>B</v>
      </c>
      <c r="F945" s="0" t="n">
        <f aca="false">IF(D945="",1,D945)</f>
        <v>1</v>
      </c>
      <c r="G945" s="0" t="n">
        <f aca="false">G944+F945</f>
        <v>1778</v>
      </c>
      <c r="H945" s="0" t="n">
        <f aca="false">IF(E945="A",H944+F945,H944)</f>
        <v>776</v>
      </c>
      <c r="I945" s="0" t="n">
        <f aca="false">IF(E945="B",I944+F945,I944)</f>
        <v>1002</v>
      </c>
      <c r="J945" s="0" t="n">
        <f aca="false">all/2-H945</f>
        <v>4224</v>
      </c>
      <c r="K945" s="0" t="n">
        <f aca="false">all/2-I945</f>
        <v>3998</v>
      </c>
      <c r="L945" s="0" t="n">
        <f aca="false">IF(G945&lt;all,MIN(1,MAX(0,K945/(J945+K945))),L944)</f>
        <v>0.486256385307711</v>
      </c>
      <c r="M945" s="0" t="n">
        <f aca="false">IF(G945&lt;all,MIN(1,MAX(0,J945/(J945+K945))),M944)</f>
        <v>0.513743614692289</v>
      </c>
      <c r="N945" s="0" t="n">
        <f aca="true">RAND()</f>
        <v>0.18165020551328</v>
      </c>
      <c r="O945" s="1" t="str">
        <f aca="false">IF(N945&lt;L945,"A","B")</f>
        <v>A</v>
      </c>
    </row>
    <row r="946" customFormat="false" ht="13.5" hidden="false" customHeight="false" outlineLevel="0" collapsed="false">
      <c r="E946" s="1" t="str">
        <f aca="false">IF(G945&gt;all,"",IF(C946="",O945,C946))</f>
        <v>A</v>
      </c>
      <c r="F946" s="0" t="n">
        <f aca="false">IF(D946="",1,D946)</f>
        <v>1</v>
      </c>
      <c r="G946" s="0" t="n">
        <f aca="false">G945+F946</f>
        <v>1779</v>
      </c>
      <c r="H946" s="0" t="n">
        <f aca="false">IF(E946="A",H945+F946,H945)</f>
        <v>777</v>
      </c>
      <c r="I946" s="0" t="n">
        <f aca="false">IF(E946="B",I945+F946,I945)</f>
        <v>1002</v>
      </c>
      <c r="J946" s="0" t="n">
        <f aca="false">all/2-H946</f>
        <v>4223</v>
      </c>
      <c r="K946" s="0" t="n">
        <f aca="false">all/2-I946</f>
        <v>3998</v>
      </c>
      <c r="L946" s="0" t="n">
        <f aca="false">IF(G946&lt;all,MIN(1,MAX(0,K946/(J946+K946))),L945)</f>
        <v>0.486315533390099</v>
      </c>
      <c r="M946" s="0" t="n">
        <f aca="false">IF(G946&lt;all,MIN(1,MAX(0,J946/(J946+K946))),M945)</f>
        <v>0.513684466609902</v>
      </c>
      <c r="N946" s="0" t="n">
        <f aca="true">RAND()</f>
        <v>0.212376711844464</v>
      </c>
      <c r="O946" s="1" t="str">
        <f aca="false">IF(N946&lt;L946,"A","B")</f>
        <v>A</v>
      </c>
    </row>
    <row r="947" customFormat="false" ht="13.5" hidden="false" customHeight="false" outlineLevel="0" collapsed="false">
      <c r="E947" s="1" t="str">
        <f aca="false">IF(G946&gt;all,"",IF(C947="",O946,C947))</f>
        <v>A</v>
      </c>
      <c r="F947" s="0" t="n">
        <f aca="false">IF(D947="",1,D947)</f>
        <v>1</v>
      </c>
      <c r="G947" s="0" t="n">
        <f aca="false">G946+F947</f>
        <v>1780</v>
      </c>
      <c r="H947" s="0" t="n">
        <f aca="false">IF(E947="A",H946+F947,H946)</f>
        <v>778</v>
      </c>
      <c r="I947" s="0" t="n">
        <f aca="false">IF(E947="B",I946+F947,I946)</f>
        <v>1002</v>
      </c>
      <c r="J947" s="0" t="n">
        <f aca="false">all/2-H947</f>
        <v>4222</v>
      </c>
      <c r="K947" s="0" t="n">
        <f aca="false">all/2-I947</f>
        <v>3998</v>
      </c>
      <c r="L947" s="0" t="n">
        <f aca="false">IF(G947&lt;all,MIN(1,MAX(0,K947/(J947+K947))),L946)</f>
        <v>0.486374695863747</v>
      </c>
      <c r="M947" s="0" t="n">
        <f aca="false">IF(G947&lt;all,MIN(1,MAX(0,J947/(J947+K947))),M946)</f>
        <v>0.513625304136253</v>
      </c>
      <c r="N947" s="0" t="n">
        <f aca="true">RAND()</f>
        <v>0.936107978301691</v>
      </c>
      <c r="O947" s="1" t="str">
        <f aca="false">IF(N947&lt;L947,"A","B")</f>
        <v>B</v>
      </c>
    </row>
    <row r="948" customFormat="false" ht="13.5" hidden="false" customHeight="false" outlineLevel="0" collapsed="false">
      <c r="E948" s="1" t="str">
        <f aca="false">IF(G947&gt;all,"",IF(C948="",O947,C948))</f>
        <v>B</v>
      </c>
      <c r="F948" s="0" t="n">
        <f aca="false">IF(D948="",1,D948)</f>
        <v>1</v>
      </c>
      <c r="G948" s="0" t="n">
        <f aca="false">G947+F948</f>
        <v>1781</v>
      </c>
      <c r="H948" s="0" t="n">
        <f aca="false">IF(E948="A",H947+F948,H947)</f>
        <v>778</v>
      </c>
      <c r="I948" s="0" t="n">
        <f aca="false">IF(E948="B",I947+F948,I947)</f>
        <v>1003</v>
      </c>
      <c r="J948" s="0" t="n">
        <f aca="false">all/2-H948</f>
        <v>4222</v>
      </c>
      <c r="K948" s="0" t="n">
        <f aca="false">all/2-I948</f>
        <v>3997</v>
      </c>
      <c r="L948" s="0" t="n">
        <f aca="false">IF(G948&lt;all,MIN(1,MAX(0,K948/(J948+K948))),L947)</f>
        <v>0.486312203431074</v>
      </c>
      <c r="M948" s="0" t="n">
        <f aca="false">IF(G948&lt;all,MIN(1,MAX(0,J948/(J948+K948))),M947)</f>
        <v>0.513687796568926</v>
      </c>
      <c r="N948" s="0" t="n">
        <f aca="true">RAND()</f>
        <v>0.0346772439483361</v>
      </c>
      <c r="O948" s="1" t="str">
        <f aca="false">IF(N948&lt;L948,"A","B")</f>
        <v>A</v>
      </c>
    </row>
    <row r="949" customFormat="false" ht="13.5" hidden="false" customHeight="false" outlineLevel="0" collapsed="false">
      <c r="E949" s="1" t="str">
        <f aca="false">IF(G948&gt;all,"",IF(C949="",O948,C949))</f>
        <v>A</v>
      </c>
      <c r="F949" s="0" t="n">
        <f aca="false">IF(D949="",1,D949)</f>
        <v>1</v>
      </c>
      <c r="G949" s="0" t="n">
        <f aca="false">G948+F949</f>
        <v>1782</v>
      </c>
      <c r="H949" s="0" t="n">
        <f aca="false">IF(E949="A",H948+F949,H948)</f>
        <v>779</v>
      </c>
      <c r="I949" s="0" t="n">
        <f aca="false">IF(E949="B",I948+F949,I948)</f>
        <v>1003</v>
      </c>
      <c r="J949" s="0" t="n">
        <f aca="false">all/2-H949</f>
        <v>4221</v>
      </c>
      <c r="K949" s="0" t="n">
        <f aca="false">all/2-I949</f>
        <v>3997</v>
      </c>
      <c r="L949" s="0" t="n">
        <f aca="false">IF(G949&lt;all,MIN(1,MAX(0,K949/(J949+K949))),L948)</f>
        <v>0.486371379897785</v>
      </c>
      <c r="M949" s="0" t="n">
        <f aca="false">IF(G949&lt;all,MIN(1,MAX(0,J949/(J949+K949))),M948)</f>
        <v>0.513628620102215</v>
      </c>
      <c r="N949" s="0" t="n">
        <f aca="true">RAND()</f>
        <v>0.556340272238444</v>
      </c>
      <c r="O949" s="1" t="str">
        <f aca="false">IF(N949&lt;L949,"A","B")</f>
        <v>B</v>
      </c>
    </row>
    <row r="950" customFormat="false" ht="13.5" hidden="false" customHeight="false" outlineLevel="0" collapsed="false">
      <c r="E950" s="1" t="str">
        <f aca="false">IF(G949&gt;all,"",IF(C950="",O949,C950))</f>
        <v>B</v>
      </c>
      <c r="F950" s="0" t="n">
        <f aca="false">IF(D950="",1,D950)</f>
        <v>1</v>
      </c>
      <c r="G950" s="0" t="n">
        <f aca="false">G949+F950</f>
        <v>1783</v>
      </c>
      <c r="H950" s="0" t="n">
        <f aca="false">IF(E950="A",H949+F950,H949)</f>
        <v>779</v>
      </c>
      <c r="I950" s="0" t="n">
        <f aca="false">IF(E950="B",I949+F950,I949)</f>
        <v>1004</v>
      </c>
      <c r="J950" s="0" t="n">
        <f aca="false">all/2-H950</f>
        <v>4221</v>
      </c>
      <c r="K950" s="0" t="n">
        <f aca="false">all/2-I950</f>
        <v>3996</v>
      </c>
      <c r="L950" s="0" t="n">
        <f aca="false">IF(G950&lt;all,MIN(1,MAX(0,K950/(J950+K950))),L949)</f>
        <v>0.486308871851041</v>
      </c>
      <c r="M950" s="0" t="n">
        <f aca="false">IF(G950&lt;all,MIN(1,MAX(0,J950/(J950+K950))),M949)</f>
        <v>0.51369112814896</v>
      </c>
      <c r="N950" s="0" t="n">
        <f aca="true">RAND()</f>
        <v>0.611776965366532</v>
      </c>
      <c r="O950" s="1" t="str">
        <f aca="false">IF(N950&lt;L950,"A","B")</f>
        <v>B</v>
      </c>
    </row>
    <row r="951" customFormat="false" ht="13.5" hidden="false" customHeight="false" outlineLevel="0" collapsed="false">
      <c r="E951" s="1" t="str">
        <f aca="false">IF(G950&gt;all,"",IF(C951="",O950,C951))</f>
        <v>B</v>
      </c>
      <c r="F951" s="0" t="n">
        <f aca="false">IF(D951="",1,D951)</f>
        <v>1</v>
      </c>
      <c r="G951" s="0" t="n">
        <f aca="false">G950+F951</f>
        <v>1784</v>
      </c>
      <c r="H951" s="0" t="n">
        <f aca="false">IF(E951="A",H950+F951,H950)</f>
        <v>779</v>
      </c>
      <c r="I951" s="0" t="n">
        <f aca="false">IF(E951="B",I950+F951,I950)</f>
        <v>1005</v>
      </c>
      <c r="J951" s="0" t="n">
        <f aca="false">all/2-H951</f>
        <v>4221</v>
      </c>
      <c r="K951" s="0" t="n">
        <f aca="false">all/2-I951</f>
        <v>3995</v>
      </c>
      <c r="L951" s="0" t="n">
        <f aca="false">IF(G951&lt;all,MIN(1,MAX(0,K951/(J951+K951))),L950)</f>
        <v>0.486246348588121</v>
      </c>
      <c r="M951" s="0" t="n">
        <f aca="false">IF(G951&lt;all,MIN(1,MAX(0,J951/(J951+K951))),M950)</f>
        <v>0.513753651411879</v>
      </c>
      <c r="N951" s="0" t="n">
        <f aca="true">RAND()</f>
        <v>0.0209230902947728</v>
      </c>
      <c r="O951" s="1" t="str">
        <f aca="false">IF(N951&lt;L951,"A","B")</f>
        <v>A</v>
      </c>
    </row>
    <row r="952" customFormat="false" ht="13.5" hidden="false" customHeight="false" outlineLevel="0" collapsed="false">
      <c r="E952" s="1" t="str">
        <f aca="false">IF(G951&gt;all,"",IF(C952="",O951,C952))</f>
        <v>A</v>
      </c>
      <c r="F952" s="0" t="n">
        <f aca="false">IF(D952="",1,D952)</f>
        <v>1</v>
      </c>
      <c r="G952" s="0" t="n">
        <f aca="false">G951+F952</f>
        <v>1785</v>
      </c>
      <c r="H952" s="0" t="n">
        <f aca="false">IF(E952="A",H951+F952,H951)</f>
        <v>780</v>
      </c>
      <c r="I952" s="0" t="n">
        <f aca="false">IF(E952="B",I951+F952,I951)</f>
        <v>1005</v>
      </c>
      <c r="J952" s="0" t="n">
        <f aca="false">all/2-H952</f>
        <v>4220</v>
      </c>
      <c r="K952" s="0" t="n">
        <f aca="false">all/2-I952</f>
        <v>3995</v>
      </c>
      <c r="L952" s="0" t="n">
        <f aca="false">IF(G952&lt;all,MIN(1,MAX(0,K952/(J952+K952))),L951)</f>
        <v>0.486305538648813</v>
      </c>
      <c r="M952" s="0" t="n">
        <f aca="false">IF(G952&lt;all,MIN(1,MAX(0,J952/(J952+K952))),M951)</f>
        <v>0.513694461351187</v>
      </c>
      <c r="N952" s="0" t="n">
        <f aca="true">RAND()</f>
        <v>0.0857426420488716</v>
      </c>
      <c r="O952" s="1" t="str">
        <f aca="false">IF(N952&lt;L952,"A","B")</f>
        <v>A</v>
      </c>
    </row>
    <row r="953" customFormat="false" ht="13.5" hidden="false" customHeight="false" outlineLevel="0" collapsed="false">
      <c r="E953" s="1" t="str">
        <f aca="false">IF(G952&gt;all,"",IF(C953="",O952,C953))</f>
        <v>A</v>
      </c>
      <c r="F953" s="0" t="n">
        <f aca="false">IF(D953="",1,D953)</f>
        <v>1</v>
      </c>
      <c r="G953" s="0" t="n">
        <f aca="false">G952+F953</f>
        <v>1786</v>
      </c>
      <c r="H953" s="0" t="n">
        <f aca="false">IF(E953="A",H952+F953,H952)</f>
        <v>781</v>
      </c>
      <c r="I953" s="0" t="n">
        <f aca="false">IF(E953="B",I952+F953,I952)</f>
        <v>1005</v>
      </c>
      <c r="J953" s="0" t="n">
        <f aca="false">all/2-H953</f>
        <v>4219</v>
      </c>
      <c r="K953" s="0" t="n">
        <f aca="false">all/2-I953</f>
        <v>3995</v>
      </c>
      <c r="L953" s="0" t="n">
        <f aca="false">IF(G953&lt;all,MIN(1,MAX(0,K953/(J953+K953))),L952)</f>
        <v>0.4863647431215</v>
      </c>
      <c r="M953" s="0" t="n">
        <f aca="false">IF(G953&lt;all,MIN(1,MAX(0,J953/(J953+K953))),M952)</f>
        <v>0.5136352568785</v>
      </c>
      <c r="N953" s="0" t="n">
        <f aca="true">RAND()</f>
        <v>0.871881309174523</v>
      </c>
      <c r="O953" s="1" t="str">
        <f aca="false">IF(N953&lt;L953,"A","B")</f>
        <v>B</v>
      </c>
    </row>
    <row r="954" customFormat="false" ht="13.5" hidden="false" customHeight="false" outlineLevel="0" collapsed="false">
      <c r="E954" s="1" t="str">
        <f aca="false">IF(G953&gt;all,"",IF(C954="",O953,C954))</f>
        <v>B</v>
      </c>
      <c r="F954" s="0" t="n">
        <f aca="false">IF(D954="",1,D954)</f>
        <v>1</v>
      </c>
      <c r="G954" s="0" t="n">
        <f aca="false">G953+F954</f>
        <v>1787</v>
      </c>
      <c r="H954" s="0" t="n">
        <f aca="false">IF(E954="A",H953+F954,H953)</f>
        <v>781</v>
      </c>
      <c r="I954" s="0" t="n">
        <f aca="false">IF(E954="B",I953+F954,I953)</f>
        <v>1006</v>
      </c>
      <c r="J954" s="0" t="n">
        <f aca="false">all/2-H954</f>
        <v>4219</v>
      </c>
      <c r="K954" s="0" t="n">
        <f aca="false">all/2-I954</f>
        <v>3994</v>
      </c>
      <c r="L954" s="0" t="n">
        <f aca="false">IF(G954&lt;all,MIN(1,MAX(0,K954/(J954+K954))),L953)</f>
        <v>0.486302203823207</v>
      </c>
      <c r="M954" s="0" t="n">
        <f aca="false">IF(G954&lt;all,MIN(1,MAX(0,J954/(J954+K954))),M953)</f>
        <v>0.513697796176793</v>
      </c>
      <c r="N954" s="0" t="n">
        <f aca="true">RAND()</f>
        <v>0.835806099004248</v>
      </c>
      <c r="O954" s="1" t="str">
        <f aca="false">IF(N954&lt;L954,"A","B")</f>
        <v>B</v>
      </c>
    </row>
    <row r="955" customFormat="false" ht="13.5" hidden="false" customHeight="false" outlineLevel="0" collapsed="false">
      <c r="E955" s="1" t="str">
        <f aca="false">IF(G954&gt;all,"",IF(C955="",O954,C955))</f>
        <v>B</v>
      </c>
      <c r="F955" s="0" t="n">
        <f aca="false">IF(D955="",1,D955)</f>
        <v>1</v>
      </c>
      <c r="G955" s="0" t="n">
        <f aca="false">G954+F955</f>
        <v>1788</v>
      </c>
      <c r="H955" s="0" t="n">
        <f aca="false">IF(E955="A",H954+F955,H954)</f>
        <v>781</v>
      </c>
      <c r="I955" s="0" t="n">
        <f aca="false">IF(E955="B",I954+F955,I954)</f>
        <v>1007</v>
      </c>
      <c r="J955" s="0" t="n">
        <f aca="false">all/2-H955</f>
        <v>4219</v>
      </c>
      <c r="K955" s="0" t="n">
        <f aca="false">all/2-I955</f>
        <v>3993</v>
      </c>
      <c r="L955" s="0" t="n">
        <f aca="false">IF(G955&lt;all,MIN(1,MAX(0,K955/(J955+K955))),L954)</f>
        <v>0.486239649293717</v>
      </c>
      <c r="M955" s="0" t="n">
        <f aca="false">IF(G955&lt;all,MIN(1,MAX(0,J955/(J955+K955))),M954)</f>
        <v>0.513760350706284</v>
      </c>
      <c r="N955" s="0" t="n">
        <f aca="true">RAND()</f>
        <v>0.854499379041549</v>
      </c>
      <c r="O955" s="1" t="str">
        <f aca="false">IF(N955&lt;L955,"A","B")</f>
        <v>B</v>
      </c>
    </row>
    <row r="956" customFormat="false" ht="13.5" hidden="false" customHeight="false" outlineLevel="0" collapsed="false">
      <c r="E956" s="1" t="str">
        <f aca="false">IF(G955&gt;all,"",IF(C956="",O955,C956))</f>
        <v>B</v>
      </c>
      <c r="F956" s="0" t="n">
        <f aca="false">IF(D956="",1,D956)</f>
        <v>1</v>
      </c>
      <c r="G956" s="0" t="n">
        <f aca="false">G955+F956</f>
        <v>1789</v>
      </c>
      <c r="H956" s="0" t="n">
        <f aca="false">IF(E956="A",H955+F956,H955)</f>
        <v>781</v>
      </c>
      <c r="I956" s="0" t="n">
        <f aca="false">IF(E956="B",I955+F956,I955)</f>
        <v>1008</v>
      </c>
      <c r="J956" s="0" t="n">
        <f aca="false">all/2-H956</f>
        <v>4219</v>
      </c>
      <c r="K956" s="0" t="n">
        <f aca="false">all/2-I956</f>
        <v>3992</v>
      </c>
      <c r="L956" s="0" t="n">
        <f aca="false">IF(G956&lt;all,MIN(1,MAX(0,K956/(J956+K956))),L955)</f>
        <v>0.486177079527463</v>
      </c>
      <c r="M956" s="0" t="n">
        <f aca="false">IF(G956&lt;all,MIN(1,MAX(0,J956/(J956+K956))),M955)</f>
        <v>0.513822920472537</v>
      </c>
      <c r="N956" s="0" t="n">
        <f aca="true">RAND()</f>
        <v>0.387071066928178</v>
      </c>
      <c r="O956" s="1" t="str">
        <f aca="false">IF(N956&lt;L956,"A","B")</f>
        <v>A</v>
      </c>
    </row>
    <row r="957" customFormat="false" ht="13.5" hidden="false" customHeight="false" outlineLevel="0" collapsed="false">
      <c r="E957" s="1" t="str">
        <f aca="false">IF(G956&gt;all,"",IF(C957="",O956,C957))</f>
        <v>A</v>
      </c>
      <c r="F957" s="0" t="n">
        <f aca="false">IF(D957="",1,D957)</f>
        <v>1</v>
      </c>
      <c r="G957" s="0" t="n">
        <f aca="false">G956+F957</f>
        <v>1790</v>
      </c>
      <c r="H957" s="0" t="n">
        <f aca="false">IF(E957="A",H956+F957,H956)</f>
        <v>782</v>
      </c>
      <c r="I957" s="0" t="n">
        <f aca="false">IF(E957="B",I956+F957,I956)</f>
        <v>1008</v>
      </c>
      <c r="J957" s="0" t="n">
        <f aca="false">all/2-H957</f>
        <v>4218</v>
      </c>
      <c r="K957" s="0" t="n">
        <f aca="false">all/2-I957</f>
        <v>3992</v>
      </c>
      <c r="L957" s="0" t="n">
        <f aca="false">IF(G957&lt;all,MIN(1,MAX(0,K957/(J957+K957))),L956)</f>
        <v>0.486236297198538</v>
      </c>
      <c r="M957" s="0" t="n">
        <f aca="false">IF(G957&lt;all,MIN(1,MAX(0,J957/(J957+K957))),M956)</f>
        <v>0.513763702801462</v>
      </c>
      <c r="N957" s="0" t="n">
        <f aca="true">RAND()</f>
        <v>0.1020311430147</v>
      </c>
      <c r="O957" s="1" t="str">
        <f aca="false">IF(N957&lt;L957,"A","B")</f>
        <v>A</v>
      </c>
    </row>
    <row r="958" customFormat="false" ht="13.5" hidden="false" customHeight="false" outlineLevel="0" collapsed="false">
      <c r="E958" s="1" t="str">
        <f aca="false">IF(G957&gt;all,"",IF(C958="",O957,C958))</f>
        <v>A</v>
      </c>
      <c r="F958" s="0" t="n">
        <f aca="false">IF(D958="",1,D958)</f>
        <v>1</v>
      </c>
      <c r="G958" s="0" t="n">
        <f aca="false">G957+F958</f>
        <v>1791</v>
      </c>
      <c r="H958" s="0" t="n">
        <f aca="false">IF(E958="A",H957+F958,H957)</f>
        <v>783</v>
      </c>
      <c r="I958" s="0" t="n">
        <f aca="false">IF(E958="B",I957+F958,I957)</f>
        <v>1008</v>
      </c>
      <c r="J958" s="0" t="n">
        <f aca="false">all/2-H958</f>
        <v>4217</v>
      </c>
      <c r="K958" s="0" t="n">
        <f aca="false">all/2-I958</f>
        <v>3992</v>
      </c>
      <c r="L958" s="0" t="n">
        <f aca="false">IF(G958&lt;all,MIN(1,MAX(0,K958/(J958+K958))),L957)</f>
        <v>0.486295529297113</v>
      </c>
      <c r="M958" s="0" t="n">
        <f aca="false">IF(G958&lt;all,MIN(1,MAX(0,J958/(J958+K958))),M957)</f>
        <v>0.513704470702887</v>
      </c>
      <c r="N958" s="0" t="n">
        <f aca="true">RAND()</f>
        <v>0.913787857731605</v>
      </c>
      <c r="O958" s="1" t="str">
        <f aca="false">IF(N958&lt;L958,"A","B")</f>
        <v>B</v>
      </c>
    </row>
    <row r="959" customFormat="false" ht="13.5" hidden="false" customHeight="false" outlineLevel="0" collapsed="false">
      <c r="E959" s="1" t="str">
        <f aca="false">IF(G958&gt;all,"",IF(C959="",O958,C959))</f>
        <v>B</v>
      </c>
      <c r="F959" s="0" t="n">
        <f aca="false">IF(D959="",1,D959)</f>
        <v>1</v>
      </c>
      <c r="G959" s="0" t="n">
        <f aca="false">G958+F959</f>
        <v>1792</v>
      </c>
      <c r="H959" s="0" t="n">
        <f aca="false">IF(E959="A",H958+F959,H958)</f>
        <v>783</v>
      </c>
      <c r="I959" s="0" t="n">
        <f aca="false">IF(E959="B",I958+F959,I958)</f>
        <v>1009</v>
      </c>
      <c r="J959" s="0" t="n">
        <f aca="false">all/2-H959</f>
        <v>4217</v>
      </c>
      <c r="K959" s="0" t="n">
        <f aca="false">all/2-I959</f>
        <v>3991</v>
      </c>
      <c r="L959" s="0" t="n">
        <f aca="false">IF(G959&lt;all,MIN(1,MAX(0,K959/(J959+K959))),L958)</f>
        <v>0.486232943469786</v>
      </c>
      <c r="M959" s="0" t="n">
        <f aca="false">IF(G959&lt;all,MIN(1,MAX(0,J959/(J959+K959))),M958)</f>
        <v>0.513767056530214</v>
      </c>
      <c r="N959" s="0" t="n">
        <f aca="true">RAND()</f>
        <v>0.739961287388182</v>
      </c>
      <c r="O959" s="1" t="str">
        <f aca="false">IF(N959&lt;L959,"A","B")</f>
        <v>B</v>
      </c>
    </row>
    <row r="960" customFormat="false" ht="13.5" hidden="false" customHeight="false" outlineLevel="0" collapsed="false">
      <c r="E960" s="1" t="str">
        <f aca="false">IF(G959&gt;all,"",IF(C960="",O959,C960))</f>
        <v>B</v>
      </c>
      <c r="F960" s="0" t="n">
        <f aca="false">IF(D960="",1,D960)</f>
        <v>1</v>
      </c>
      <c r="G960" s="0" t="n">
        <f aca="false">G959+F960</f>
        <v>1793</v>
      </c>
      <c r="H960" s="0" t="n">
        <f aca="false">IF(E960="A",H959+F960,H959)</f>
        <v>783</v>
      </c>
      <c r="I960" s="0" t="n">
        <f aca="false">IF(E960="B",I959+F960,I959)</f>
        <v>1010</v>
      </c>
      <c r="J960" s="0" t="n">
        <f aca="false">all/2-H960</f>
        <v>4217</v>
      </c>
      <c r="K960" s="0" t="n">
        <f aca="false">all/2-I960</f>
        <v>3990</v>
      </c>
      <c r="L960" s="0" t="n">
        <f aca="false">IF(G960&lt;all,MIN(1,MAX(0,K960/(J960+K960))),L959)</f>
        <v>0.486170342390642</v>
      </c>
      <c r="M960" s="0" t="n">
        <f aca="false">IF(G960&lt;all,MIN(1,MAX(0,J960/(J960+K960))),M959)</f>
        <v>0.513829657609358</v>
      </c>
      <c r="N960" s="0" t="n">
        <f aca="true">RAND()</f>
        <v>0.946174587403302</v>
      </c>
      <c r="O960" s="1" t="str">
        <f aca="false">IF(N960&lt;L960,"A","B")</f>
        <v>B</v>
      </c>
    </row>
    <row r="961" customFormat="false" ht="13.5" hidden="false" customHeight="false" outlineLevel="0" collapsed="false">
      <c r="E961" s="1" t="str">
        <f aca="false">IF(G960&gt;all,"",IF(C961="",O960,C961))</f>
        <v>B</v>
      </c>
      <c r="F961" s="0" t="n">
        <f aca="false">IF(D961="",1,D961)</f>
        <v>1</v>
      </c>
      <c r="G961" s="0" t="n">
        <f aca="false">G960+F961</f>
        <v>1794</v>
      </c>
      <c r="H961" s="0" t="n">
        <f aca="false">IF(E961="A",H960+F961,H960)</f>
        <v>783</v>
      </c>
      <c r="I961" s="0" t="n">
        <f aca="false">IF(E961="B",I960+F961,I960)</f>
        <v>1011</v>
      </c>
      <c r="J961" s="0" t="n">
        <f aca="false">all/2-H961</f>
        <v>4217</v>
      </c>
      <c r="K961" s="0" t="n">
        <f aca="false">all/2-I961</f>
        <v>3989</v>
      </c>
      <c r="L961" s="0" t="n">
        <f aca="false">IF(G961&lt;all,MIN(1,MAX(0,K961/(J961+K961))),L960)</f>
        <v>0.486107726054107</v>
      </c>
      <c r="M961" s="0" t="n">
        <f aca="false">IF(G961&lt;all,MIN(1,MAX(0,J961/(J961+K961))),M960)</f>
        <v>0.513892273945893</v>
      </c>
      <c r="N961" s="0" t="n">
        <f aca="true">RAND()</f>
        <v>0.0680073007567128</v>
      </c>
      <c r="O961" s="1" t="str">
        <f aca="false">IF(N961&lt;L961,"A","B")</f>
        <v>A</v>
      </c>
    </row>
    <row r="962" customFormat="false" ht="13.5" hidden="false" customHeight="false" outlineLevel="0" collapsed="false">
      <c r="E962" s="1" t="str">
        <f aca="false">IF(G961&gt;all,"",IF(C962="",O961,C962))</f>
        <v>A</v>
      </c>
      <c r="F962" s="0" t="n">
        <f aca="false">IF(D962="",1,D962)</f>
        <v>1</v>
      </c>
      <c r="G962" s="0" t="n">
        <f aca="false">G961+F962</f>
        <v>1795</v>
      </c>
      <c r="H962" s="0" t="n">
        <f aca="false">IF(E962="A",H961+F962,H961)</f>
        <v>784</v>
      </c>
      <c r="I962" s="0" t="n">
        <f aca="false">IF(E962="B",I961+F962,I961)</f>
        <v>1011</v>
      </c>
      <c r="J962" s="0" t="n">
        <f aca="false">all/2-H962</f>
        <v>4216</v>
      </c>
      <c r="K962" s="0" t="n">
        <f aca="false">all/2-I962</f>
        <v>3989</v>
      </c>
      <c r="L962" s="0" t="n">
        <f aca="false">IF(G962&lt;all,MIN(1,MAX(0,K962/(J962+K962))),L961)</f>
        <v>0.486166971358928</v>
      </c>
      <c r="M962" s="0" t="n">
        <f aca="false">IF(G962&lt;all,MIN(1,MAX(0,J962/(J962+K962))),M961)</f>
        <v>0.513833028641073</v>
      </c>
      <c r="N962" s="0" t="n">
        <f aca="true">RAND()</f>
        <v>0.53663829142615</v>
      </c>
      <c r="O962" s="1" t="str">
        <f aca="false">IF(N962&lt;L962,"A","B")</f>
        <v>B</v>
      </c>
    </row>
    <row r="963" customFormat="false" ht="13.5" hidden="false" customHeight="false" outlineLevel="0" collapsed="false">
      <c r="E963" s="1" t="str">
        <f aca="false">IF(G962&gt;all,"",IF(C963="",O962,C963))</f>
        <v>B</v>
      </c>
      <c r="F963" s="0" t="n">
        <f aca="false">IF(D963="",1,D963)</f>
        <v>1</v>
      </c>
      <c r="G963" s="0" t="n">
        <f aca="false">G962+F963</f>
        <v>1796</v>
      </c>
      <c r="H963" s="0" t="n">
        <f aca="false">IF(E963="A",H962+F963,H962)</f>
        <v>784</v>
      </c>
      <c r="I963" s="0" t="n">
        <f aca="false">IF(E963="B",I962+F963,I962)</f>
        <v>1012</v>
      </c>
      <c r="J963" s="0" t="n">
        <f aca="false">all/2-H963</f>
        <v>4216</v>
      </c>
      <c r="K963" s="0" t="n">
        <f aca="false">all/2-I963</f>
        <v>3988</v>
      </c>
      <c r="L963" s="0" t="n">
        <f aca="false">IF(G963&lt;all,MIN(1,MAX(0,K963/(J963+K963))),L962)</f>
        <v>0.48610433934666</v>
      </c>
      <c r="M963" s="0" t="n">
        <f aca="false">IF(G963&lt;all,MIN(1,MAX(0,J963/(J963+K963))),M962)</f>
        <v>0.51389566065334</v>
      </c>
      <c r="N963" s="0" t="n">
        <f aca="true">RAND()</f>
        <v>0.264177213452365</v>
      </c>
      <c r="O963" s="1" t="str">
        <f aca="false">IF(N963&lt;L963,"A","B")</f>
        <v>A</v>
      </c>
    </row>
    <row r="964" customFormat="false" ht="13.5" hidden="false" customHeight="false" outlineLevel="0" collapsed="false">
      <c r="E964" s="1" t="str">
        <f aca="false">IF(G963&gt;all,"",IF(C964="",O963,C964))</f>
        <v>A</v>
      </c>
      <c r="F964" s="0" t="n">
        <f aca="false">IF(D964="",1,D964)</f>
        <v>1</v>
      </c>
      <c r="G964" s="0" t="n">
        <f aca="false">G963+F964</f>
        <v>1797</v>
      </c>
      <c r="H964" s="0" t="n">
        <f aca="false">IF(E964="A",H963+F964,H963)</f>
        <v>785</v>
      </c>
      <c r="I964" s="0" t="n">
        <f aca="false">IF(E964="B",I963+F964,I963)</f>
        <v>1012</v>
      </c>
      <c r="J964" s="0" t="n">
        <f aca="false">all/2-H964</f>
        <v>4215</v>
      </c>
      <c r="K964" s="0" t="n">
        <f aca="false">all/2-I964</f>
        <v>3988</v>
      </c>
      <c r="L964" s="0" t="n">
        <f aca="false">IF(G964&lt;all,MIN(1,MAX(0,K964/(J964+K964))),L963)</f>
        <v>0.486163598683409</v>
      </c>
      <c r="M964" s="0" t="n">
        <f aca="false">IF(G964&lt;all,MIN(1,MAX(0,J964/(J964+K964))),M963)</f>
        <v>0.513836401316592</v>
      </c>
      <c r="N964" s="0" t="n">
        <f aca="true">RAND()</f>
        <v>0.00460179165444338</v>
      </c>
      <c r="O964" s="1" t="str">
        <f aca="false">IF(N964&lt;L964,"A","B")</f>
        <v>A</v>
      </c>
    </row>
    <row r="965" customFormat="false" ht="13.5" hidden="false" customHeight="false" outlineLevel="0" collapsed="false">
      <c r="E965" s="1" t="str">
        <f aca="false">IF(G964&gt;all,"",IF(C965="",O964,C965))</f>
        <v>A</v>
      </c>
      <c r="F965" s="0" t="n">
        <f aca="false">IF(D965="",1,D965)</f>
        <v>1</v>
      </c>
      <c r="G965" s="0" t="n">
        <f aca="false">G964+F965</f>
        <v>1798</v>
      </c>
      <c r="H965" s="0" t="n">
        <f aca="false">IF(E965="A",H964+F965,H964)</f>
        <v>786</v>
      </c>
      <c r="I965" s="0" t="n">
        <f aca="false">IF(E965="B",I964+F965,I964)</f>
        <v>1012</v>
      </c>
      <c r="J965" s="0" t="n">
        <f aca="false">all/2-H965</f>
        <v>4214</v>
      </c>
      <c r="K965" s="0" t="n">
        <f aca="false">all/2-I965</f>
        <v>3988</v>
      </c>
      <c r="L965" s="0" t="n">
        <f aca="false">IF(G965&lt;all,MIN(1,MAX(0,K965/(J965+K965))),L964)</f>
        <v>0.486222872470129</v>
      </c>
      <c r="M965" s="0" t="n">
        <f aca="false">IF(G965&lt;all,MIN(1,MAX(0,J965/(J965+K965))),M964)</f>
        <v>0.513777127529871</v>
      </c>
      <c r="N965" s="0" t="n">
        <f aca="true">RAND()</f>
        <v>0.80648734661027</v>
      </c>
      <c r="O965" s="1" t="str">
        <f aca="false">IF(N965&lt;L965,"A","B")</f>
        <v>B</v>
      </c>
    </row>
    <row r="966" customFormat="false" ht="13.5" hidden="false" customHeight="false" outlineLevel="0" collapsed="false">
      <c r="E966" s="1" t="str">
        <f aca="false">IF(G965&gt;all,"",IF(C966="",O965,C966))</f>
        <v>B</v>
      </c>
      <c r="F966" s="0" t="n">
        <f aca="false">IF(D966="",1,D966)</f>
        <v>1</v>
      </c>
      <c r="G966" s="0" t="n">
        <f aca="false">G965+F966</f>
        <v>1799</v>
      </c>
      <c r="H966" s="0" t="n">
        <f aca="false">IF(E966="A",H965+F966,H965)</f>
        <v>786</v>
      </c>
      <c r="I966" s="0" t="n">
        <f aca="false">IF(E966="B",I965+F966,I965)</f>
        <v>1013</v>
      </c>
      <c r="J966" s="0" t="n">
        <f aca="false">all/2-H966</f>
        <v>4214</v>
      </c>
      <c r="K966" s="0" t="n">
        <f aca="false">all/2-I966</f>
        <v>3987</v>
      </c>
      <c r="L966" s="0" t="n">
        <f aca="false">IF(G966&lt;all,MIN(1,MAX(0,K966/(J966+K966))),L965)</f>
        <v>0.486160224362883</v>
      </c>
      <c r="M966" s="0" t="n">
        <f aca="false">IF(G966&lt;all,MIN(1,MAX(0,J966/(J966+K966))),M965)</f>
        <v>0.513839775637118</v>
      </c>
      <c r="N966" s="0" t="n">
        <f aca="true">RAND()</f>
        <v>0.414291321942205</v>
      </c>
      <c r="O966" s="1" t="str">
        <f aca="false">IF(N966&lt;L966,"A","B")</f>
        <v>A</v>
      </c>
    </row>
    <row r="967" customFormat="false" ht="13.5" hidden="false" customHeight="false" outlineLevel="0" collapsed="false">
      <c r="E967" s="1" t="str">
        <f aca="false">IF(G966&gt;all,"",IF(C967="",O966,C967))</f>
        <v>A</v>
      </c>
      <c r="F967" s="0" t="n">
        <f aca="false">IF(D967="",1,D967)</f>
        <v>1</v>
      </c>
      <c r="G967" s="0" t="n">
        <f aca="false">G966+F967</f>
        <v>1800</v>
      </c>
      <c r="H967" s="0" t="n">
        <f aca="false">IF(E967="A",H966+F967,H966)</f>
        <v>787</v>
      </c>
      <c r="I967" s="0" t="n">
        <f aca="false">IF(E967="B",I966+F967,I966)</f>
        <v>1013</v>
      </c>
      <c r="J967" s="0" t="n">
        <f aca="false">all/2-H967</f>
        <v>4213</v>
      </c>
      <c r="K967" s="0" t="n">
        <f aca="false">all/2-I967</f>
        <v>3987</v>
      </c>
      <c r="L967" s="0" t="n">
        <f aca="false">IF(G967&lt;all,MIN(1,MAX(0,K967/(J967+K967))),L966)</f>
        <v>0.486219512195122</v>
      </c>
      <c r="M967" s="0" t="n">
        <f aca="false">IF(G967&lt;all,MIN(1,MAX(0,J967/(J967+K967))),M966)</f>
        <v>0.513780487804878</v>
      </c>
      <c r="N967" s="0" t="n">
        <f aca="true">RAND()</f>
        <v>0.221691222865508</v>
      </c>
      <c r="O967" s="1" t="str">
        <f aca="false">IF(N967&lt;L967,"A","B")</f>
        <v>A</v>
      </c>
    </row>
    <row r="968" customFormat="false" ht="13.5" hidden="false" customHeight="false" outlineLevel="0" collapsed="false">
      <c r="E968" s="1" t="str">
        <f aca="false">IF(G967&gt;all,"",IF(C968="",O967,C968))</f>
        <v>A</v>
      </c>
      <c r="F968" s="0" t="n">
        <f aca="false">IF(D968="",1,D968)</f>
        <v>1</v>
      </c>
      <c r="G968" s="0" t="n">
        <f aca="false">G967+F968</f>
        <v>1801</v>
      </c>
      <c r="H968" s="0" t="n">
        <f aca="false">IF(E968="A",H967+F968,H967)</f>
        <v>788</v>
      </c>
      <c r="I968" s="0" t="n">
        <f aca="false">IF(E968="B",I967+F968,I967)</f>
        <v>1013</v>
      </c>
      <c r="J968" s="0" t="n">
        <f aca="false">all/2-H968</f>
        <v>4212</v>
      </c>
      <c r="K968" s="0" t="n">
        <f aca="false">all/2-I968</f>
        <v>3987</v>
      </c>
      <c r="L968" s="0" t="n">
        <f aca="false">IF(G968&lt;all,MIN(1,MAX(0,K968/(J968+K968))),L967)</f>
        <v>0.486278814489572</v>
      </c>
      <c r="M968" s="0" t="n">
        <f aca="false">IF(G968&lt;all,MIN(1,MAX(0,J968/(J968+K968))),M967)</f>
        <v>0.513721185510428</v>
      </c>
      <c r="N968" s="0" t="n">
        <f aca="true">RAND()</f>
        <v>0.465573658721963</v>
      </c>
      <c r="O968" s="1" t="str">
        <f aca="false">IF(N968&lt;L968,"A","B")</f>
        <v>A</v>
      </c>
    </row>
    <row r="969" customFormat="false" ht="13.5" hidden="false" customHeight="false" outlineLevel="0" collapsed="false">
      <c r="E969" s="1" t="str">
        <f aca="false">IF(G968&gt;all,"",IF(C969="",O968,C969))</f>
        <v>A</v>
      </c>
      <c r="F969" s="0" t="n">
        <f aca="false">IF(D969="",1,D969)</f>
        <v>1</v>
      </c>
      <c r="G969" s="0" t="n">
        <f aca="false">G968+F969</f>
        <v>1802</v>
      </c>
      <c r="H969" s="0" t="n">
        <f aca="false">IF(E969="A",H968+F969,H968)</f>
        <v>789</v>
      </c>
      <c r="I969" s="0" t="n">
        <f aca="false">IF(E969="B",I968+F969,I968)</f>
        <v>1013</v>
      </c>
      <c r="J969" s="0" t="n">
        <f aca="false">all/2-H969</f>
        <v>4211</v>
      </c>
      <c r="K969" s="0" t="n">
        <f aca="false">all/2-I969</f>
        <v>3987</v>
      </c>
      <c r="L969" s="0" t="n">
        <f aca="false">IF(G969&lt;all,MIN(1,MAX(0,K969/(J969+K969))),L968)</f>
        <v>0.486338131251525</v>
      </c>
      <c r="M969" s="0" t="n">
        <f aca="false">IF(G969&lt;all,MIN(1,MAX(0,J969/(J969+K969))),M968)</f>
        <v>0.513661868748475</v>
      </c>
      <c r="N969" s="0" t="n">
        <f aca="true">RAND()</f>
        <v>0.183994321431303</v>
      </c>
      <c r="O969" s="1" t="str">
        <f aca="false">IF(N969&lt;L969,"A","B")</f>
        <v>A</v>
      </c>
    </row>
    <row r="970" customFormat="false" ht="13.5" hidden="false" customHeight="false" outlineLevel="0" collapsed="false">
      <c r="E970" s="1" t="str">
        <f aca="false">IF(G969&gt;all,"",IF(C970="",O969,C970))</f>
        <v>A</v>
      </c>
      <c r="F970" s="0" t="n">
        <f aca="false">IF(D970="",1,D970)</f>
        <v>1</v>
      </c>
      <c r="G970" s="0" t="n">
        <f aca="false">G969+F970</f>
        <v>1803</v>
      </c>
      <c r="H970" s="0" t="n">
        <f aca="false">IF(E970="A",H969+F970,H969)</f>
        <v>790</v>
      </c>
      <c r="I970" s="0" t="n">
        <f aca="false">IF(E970="B",I969+F970,I969)</f>
        <v>1013</v>
      </c>
      <c r="J970" s="0" t="n">
        <f aca="false">all/2-H970</f>
        <v>4210</v>
      </c>
      <c r="K970" s="0" t="n">
        <f aca="false">all/2-I970</f>
        <v>3987</v>
      </c>
      <c r="L970" s="0" t="n">
        <f aca="false">IF(G970&lt;all,MIN(1,MAX(0,K970/(J970+K970))),L969)</f>
        <v>0.486397462486275</v>
      </c>
      <c r="M970" s="0" t="n">
        <f aca="false">IF(G970&lt;all,MIN(1,MAX(0,J970/(J970+K970))),M969)</f>
        <v>0.513602537513725</v>
      </c>
      <c r="N970" s="0" t="n">
        <f aca="true">RAND()</f>
        <v>0.806087925756472</v>
      </c>
      <c r="O970" s="1" t="str">
        <f aca="false">IF(N970&lt;L970,"A","B")</f>
        <v>B</v>
      </c>
    </row>
    <row r="971" customFormat="false" ht="13.5" hidden="false" customHeight="false" outlineLevel="0" collapsed="false">
      <c r="E971" s="1" t="str">
        <f aca="false">IF(G970&gt;all,"",IF(C971="",O970,C971))</f>
        <v>B</v>
      </c>
      <c r="F971" s="0" t="n">
        <f aca="false">IF(D971="",1,D971)</f>
        <v>1</v>
      </c>
      <c r="G971" s="0" t="n">
        <f aca="false">G970+F971</f>
        <v>1804</v>
      </c>
      <c r="H971" s="0" t="n">
        <f aca="false">IF(E971="A",H970+F971,H970)</f>
        <v>790</v>
      </c>
      <c r="I971" s="0" t="n">
        <f aca="false">IF(E971="B",I970+F971,I970)</f>
        <v>1014</v>
      </c>
      <c r="J971" s="0" t="n">
        <f aca="false">all/2-H971</f>
        <v>4210</v>
      </c>
      <c r="K971" s="0" t="n">
        <f aca="false">all/2-I971</f>
        <v>3986</v>
      </c>
      <c r="L971" s="0" t="n">
        <f aca="false">IF(G971&lt;all,MIN(1,MAX(0,K971/(J971+K971))),L970)</f>
        <v>0.486334797462177</v>
      </c>
      <c r="M971" s="0" t="n">
        <f aca="false">IF(G971&lt;all,MIN(1,MAX(0,J971/(J971+K971))),M970)</f>
        <v>0.513665202537823</v>
      </c>
      <c r="N971" s="0" t="n">
        <f aca="true">RAND()</f>
        <v>0.240667292143514</v>
      </c>
      <c r="O971" s="1" t="str">
        <f aca="false">IF(N971&lt;L971,"A","B")</f>
        <v>A</v>
      </c>
    </row>
    <row r="972" customFormat="false" ht="13.5" hidden="false" customHeight="false" outlineLevel="0" collapsed="false">
      <c r="E972" s="1" t="str">
        <f aca="false">IF(G971&gt;all,"",IF(C972="",O971,C972))</f>
        <v>A</v>
      </c>
      <c r="F972" s="0" t="n">
        <f aca="false">IF(D972="",1,D972)</f>
        <v>1</v>
      </c>
      <c r="G972" s="0" t="n">
        <f aca="false">G971+F972</f>
        <v>1805</v>
      </c>
      <c r="H972" s="0" t="n">
        <f aca="false">IF(E972="A",H971+F972,H971)</f>
        <v>791</v>
      </c>
      <c r="I972" s="0" t="n">
        <f aca="false">IF(E972="B",I971+F972,I971)</f>
        <v>1014</v>
      </c>
      <c r="J972" s="0" t="n">
        <f aca="false">all/2-H972</f>
        <v>4209</v>
      </c>
      <c r="K972" s="0" t="n">
        <f aca="false">all/2-I972</f>
        <v>3986</v>
      </c>
      <c r="L972" s="0" t="n">
        <f aca="false">IF(G972&lt;all,MIN(1,MAX(0,K972/(J972+K972))),L971)</f>
        <v>0.486394142769982</v>
      </c>
      <c r="M972" s="0" t="n">
        <f aca="false">IF(G972&lt;all,MIN(1,MAX(0,J972/(J972+K972))),M971)</f>
        <v>0.513605857230018</v>
      </c>
      <c r="N972" s="0" t="n">
        <f aca="true">RAND()</f>
        <v>0.422596926277485</v>
      </c>
      <c r="O972" s="1" t="str">
        <f aca="false">IF(N972&lt;L972,"A","B")</f>
        <v>A</v>
      </c>
    </row>
    <row r="973" customFormat="false" ht="13.5" hidden="false" customHeight="false" outlineLevel="0" collapsed="false">
      <c r="E973" s="1" t="str">
        <f aca="false">IF(G972&gt;all,"",IF(C973="",O972,C973))</f>
        <v>A</v>
      </c>
      <c r="F973" s="0" t="n">
        <f aca="false">IF(D973="",1,D973)</f>
        <v>1</v>
      </c>
      <c r="G973" s="0" t="n">
        <f aca="false">G972+F973</f>
        <v>1806</v>
      </c>
      <c r="H973" s="0" t="n">
        <f aca="false">IF(E973="A",H972+F973,H972)</f>
        <v>792</v>
      </c>
      <c r="I973" s="0" t="n">
        <f aca="false">IF(E973="B",I972+F973,I972)</f>
        <v>1014</v>
      </c>
      <c r="J973" s="0" t="n">
        <f aca="false">all/2-H973</f>
        <v>4208</v>
      </c>
      <c r="K973" s="0" t="n">
        <f aca="false">all/2-I973</f>
        <v>3986</v>
      </c>
      <c r="L973" s="0" t="n">
        <f aca="false">IF(G973&lt;all,MIN(1,MAX(0,K973/(J973+K973))),L972)</f>
        <v>0.486453502562851</v>
      </c>
      <c r="M973" s="0" t="n">
        <f aca="false">IF(G973&lt;all,MIN(1,MAX(0,J973/(J973+K973))),M972)</f>
        <v>0.513546497437149</v>
      </c>
      <c r="N973" s="0" t="n">
        <f aca="true">RAND()</f>
        <v>0.480951841068094</v>
      </c>
      <c r="O973" s="1" t="str">
        <f aca="false">IF(N973&lt;L973,"A","B")</f>
        <v>A</v>
      </c>
    </row>
    <row r="974" customFormat="false" ht="13.5" hidden="false" customHeight="false" outlineLevel="0" collapsed="false">
      <c r="E974" s="1" t="str">
        <f aca="false">IF(G973&gt;all,"",IF(C974="",O973,C974))</f>
        <v>A</v>
      </c>
      <c r="F974" s="0" t="n">
        <f aca="false">IF(D974="",1,D974)</f>
        <v>1</v>
      </c>
      <c r="G974" s="0" t="n">
        <f aca="false">G973+F974</f>
        <v>1807</v>
      </c>
      <c r="H974" s="0" t="n">
        <f aca="false">IF(E974="A",H973+F974,H973)</f>
        <v>793</v>
      </c>
      <c r="I974" s="0" t="n">
        <f aca="false">IF(E974="B",I973+F974,I973)</f>
        <v>1014</v>
      </c>
      <c r="J974" s="0" t="n">
        <f aca="false">all/2-H974</f>
        <v>4207</v>
      </c>
      <c r="K974" s="0" t="n">
        <f aca="false">all/2-I974</f>
        <v>3986</v>
      </c>
      <c r="L974" s="0" t="n">
        <f aca="false">IF(G974&lt;all,MIN(1,MAX(0,K974/(J974+K974))),L973)</f>
        <v>0.486512876846088</v>
      </c>
      <c r="M974" s="0" t="n">
        <f aca="false">IF(G974&lt;all,MIN(1,MAX(0,J974/(J974+K974))),M973)</f>
        <v>0.513487123153912</v>
      </c>
      <c r="N974" s="0" t="n">
        <f aca="true">RAND()</f>
        <v>0.15906427444468</v>
      </c>
      <c r="O974" s="1" t="str">
        <f aca="false">IF(N974&lt;L974,"A","B")</f>
        <v>A</v>
      </c>
    </row>
    <row r="975" customFormat="false" ht="13.5" hidden="false" customHeight="false" outlineLevel="0" collapsed="false">
      <c r="E975" s="1" t="str">
        <f aca="false">IF(G974&gt;all,"",IF(C975="",O974,C975))</f>
        <v>A</v>
      </c>
      <c r="F975" s="0" t="n">
        <f aca="false">IF(D975="",1,D975)</f>
        <v>1</v>
      </c>
      <c r="G975" s="0" t="n">
        <f aca="false">G974+F975</f>
        <v>1808</v>
      </c>
      <c r="H975" s="0" t="n">
        <f aca="false">IF(E975="A",H974+F975,H974)</f>
        <v>794</v>
      </c>
      <c r="I975" s="0" t="n">
        <f aca="false">IF(E975="B",I974+F975,I974)</f>
        <v>1014</v>
      </c>
      <c r="J975" s="0" t="n">
        <f aca="false">all/2-H975</f>
        <v>4206</v>
      </c>
      <c r="K975" s="0" t="n">
        <f aca="false">all/2-I975</f>
        <v>3986</v>
      </c>
      <c r="L975" s="0" t="n">
        <f aca="false">IF(G975&lt;all,MIN(1,MAX(0,K975/(J975+K975))),L974)</f>
        <v>0.486572265625</v>
      </c>
      <c r="M975" s="0" t="n">
        <f aca="false">IF(G975&lt;all,MIN(1,MAX(0,J975/(J975+K975))),M974)</f>
        <v>0.513427734375</v>
      </c>
      <c r="N975" s="0" t="n">
        <f aca="true">RAND()</f>
        <v>0.079117160086337</v>
      </c>
      <c r="O975" s="1" t="str">
        <f aca="false">IF(N975&lt;L975,"A","B")</f>
        <v>A</v>
      </c>
    </row>
    <row r="976" customFormat="false" ht="13.5" hidden="false" customHeight="false" outlineLevel="0" collapsed="false">
      <c r="E976" s="1" t="str">
        <f aca="false">IF(G975&gt;all,"",IF(C976="",O975,C976))</f>
        <v>A</v>
      </c>
      <c r="F976" s="0" t="n">
        <f aca="false">IF(D976="",1,D976)</f>
        <v>1</v>
      </c>
      <c r="G976" s="0" t="n">
        <f aca="false">G975+F976</f>
        <v>1809</v>
      </c>
      <c r="H976" s="0" t="n">
        <f aca="false">IF(E976="A",H975+F976,H975)</f>
        <v>795</v>
      </c>
      <c r="I976" s="0" t="n">
        <f aca="false">IF(E976="B",I975+F976,I975)</f>
        <v>1014</v>
      </c>
      <c r="J976" s="0" t="n">
        <f aca="false">all/2-H976</f>
        <v>4205</v>
      </c>
      <c r="K976" s="0" t="n">
        <f aca="false">all/2-I976</f>
        <v>3986</v>
      </c>
      <c r="L976" s="0" t="n">
        <f aca="false">IF(G976&lt;all,MIN(1,MAX(0,K976/(J976+K976))),L975)</f>
        <v>0.486631668904896</v>
      </c>
      <c r="M976" s="0" t="n">
        <f aca="false">IF(G976&lt;all,MIN(1,MAX(0,J976/(J976+K976))),M975)</f>
        <v>0.513368331095104</v>
      </c>
      <c r="N976" s="0" t="n">
        <f aca="true">RAND()</f>
        <v>0.745715220166831</v>
      </c>
      <c r="O976" s="1" t="str">
        <f aca="false">IF(N976&lt;L976,"A","B")</f>
        <v>B</v>
      </c>
    </row>
    <row r="977" customFormat="false" ht="13.5" hidden="false" customHeight="false" outlineLevel="0" collapsed="false">
      <c r="E977" s="1" t="str">
        <f aca="false">IF(G976&gt;all,"",IF(C977="",O976,C977))</f>
        <v>B</v>
      </c>
      <c r="F977" s="0" t="n">
        <f aca="false">IF(D977="",1,D977)</f>
        <v>1</v>
      </c>
      <c r="G977" s="0" t="n">
        <f aca="false">G976+F977</f>
        <v>1810</v>
      </c>
      <c r="H977" s="0" t="n">
        <f aca="false">IF(E977="A",H976+F977,H976)</f>
        <v>795</v>
      </c>
      <c r="I977" s="0" t="n">
        <f aca="false">IF(E977="B",I976+F977,I976)</f>
        <v>1015</v>
      </c>
      <c r="J977" s="0" t="n">
        <f aca="false">all/2-H977</f>
        <v>4205</v>
      </c>
      <c r="K977" s="0" t="n">
        <f aca="false">all/2-I977</f>
        <v>3985</v>
      </c>
      <c r="L977" s="0" t="n">
        <f aca="false">IF(G977&lt;all,MIN(1,MAX(0,K977/(J977+K977))),L976)</f>
        <v>0.486568986568987</v>
      </c>
      <c r="M977" s="0" t="n">
        <f aca="false">IF(G977&lt;all,MIN(1,MAX(0,J977/(J977+K977))),M976)</f>
        <v>0.513431013431013</v>
      </c>
      <c r="N977" s="0" t="n">
        <f aca="true">RAND()</f>
        <v>0.0711553676338906</v>
      </c>
      <c r="O977" s="1" t="str">
        <f aca="false">IF(N977&lt;L977,"A","B")</f>
        <v>A</v>
      </c>
    </row>
    <row r="978" customFormat="false" ht="13.5" hidden="false" customHeight="false" outlineLevel="0" collapsed="false">
      <c r="E978" s="1" t="str">
        <f aca="false">IF(G977&gt;all,"",IF(C978="",O977,C978))</f>
        <v>A</v>
      </c>
      <c r="F978" s="0" t="n">
        <f aca="false">IF(D978="",1,D978)</f>
        <v>1</v>
      </c>
      <c r="G978" s="0" t="n">
        <f aca="false">G977+F978</f>
        <v>1811</v>
      </c>
      <c r="H978" s="0" t="n">
        <f aca="false">IF(E978="A",H977+F978,H977)</f>
        <v>796</v>
      </c>
      <c r="I978" s="0" t="n">
        <f aca="false">IF(E978="B",I977+F978,I977)</f>
        <v>1015</v>
      </c>
      <c r="J978" s="0" t="n">
        <f aca="false">all/2-H978</f>
        <v>4204</v>
      </c>
      <c r="K978" s="0" t="n">
        <f aca="false">all/2-I978</f>
        <v>3985</v>
      </c>
      <c r="L978" s="0" t="n">
        <f aca="false">IF(G978&lt;all,MIN(1,MAX(0,K978/(J978+K978))),L977)</f>
        <v>0.486628403956527</v>
      </c>
      <c r="M978" s="0" t="n">
        <f aca="false">IF(G978&lt;all,MIN(1,MAX(0,J978/(J978+K978))),M977)</f>
        <v>0.513371596043473</v>
      </c>
      <c r="N978" s="0" t="n">
        <f aca="true">RAND()</f>
        <v>0.709932475262259</v>
      </c>
      <c r="O978" s="1" t="str">
        <f aca="false">IF(N978&lt;L978,"A","B")</f>
        <v>B</v>
      </c>
    </row>
    <row r="979" customFormat="false" ht="13.5" hidden="false" customHeight="false" outlineLevel="0" collapsed="false">
      <c r="E979" s="1" t="str">
        <f aca="false">IF(G978&gt;all,"",IF(C979="",O978,C979))</f>
        <v>B</v>
      </c>
      <c r="F979" s="0" t="n">
        <f aca="false">IF(D979="",1,D979)</f>
        <v>1</v>
      </c>
      <c r="G979" s="0" t="n">
        <f aca="false">G978+F979</f>
        <v>1812</v>
      </c>
      <c r="H979" s="0" t="n">
        <f aca="false">IF(E979="A",H978+F979,H978)</f>
        <v>796</v>
      </c>
      <c r="I979" s="0" t="n">
        <f aca="false">IF(E979="B",I978+F979,I978)</f>
        <v>1016</v>
      </c>
      <c r="J979" s="0" t="n">
        <f aca="false">all/2-H979</f>
        <v>4204</v>
      </c>
      <c r="K979" s="0" t="n">
        <f aca="false">all/2-I979</f>
        <v>3984</v>
      </c>
      <c r="L979" s="0" t="n">
        <f aca="false">IF(G979&lt;all,MIN(1,MAX(0,K979/(J979+K979))),L978)</f>
        <v>0.486565705911089</v>
      </c>
      <c r="M979" s="0" t="n">
        <f aca="false">IF(G979&lt;all,MIN(1,MAX(0,J979/(J979+K979))),M978)</f>
        <v>0.513434294088911</v>
      </c>
      <c r="N979" s="0" t="n">
        <f aca="true">RAND()</f>
        <v>0.26153955488359</v>
      </c>
      <c r="O979" s="1" t="str">
        <f aca="false">IF(N979&lt;L979,"A","B")</f>
        <v>A</v>
      </c>
    </row>
    <row r="980" customFormat="false" ht="13.5" hidden="false" customHeight="false" outlineLevel="0" collapsed="false">
      <c r="E980" s="1" t="str">
        <f aca="false">IF(G979&gt;all,"",IF(C980="",O979,C980))</f>
        <v>A</v>
      </c>
      <c r="F980" s="0" t="n">
        <f aca="false">IF(D980="",1,D980)</f>
        <v>1</v>
      </c>
      <c r="G980" s="0" t="n">
        <f aca="false">G979+F980</f>
        <v>1813</v>
      </c>
      <c r="H980" s="0" t="n">
        <f aca="false">IF(E980="A",H979+F980,H979)</f>
        <v>797</v>
      </c>
      <c r="I980" s="0" t="n">
        <f aca="false">IF(E980="B",I979+F980,I979)</f>
        <v>1016</v>
      </c>
      <c r="J980" s="0" t="n">
        <f aca="false">all/2-H980</f>
        <v>4203</v>
      </c>
      <c r="K980" s="0" t="n">
        <f aca="false">all/2-I980</f>
        <v>3984</v>
      </c>
      <c r="L980" s="0" t="n">
        <f aca="false">IF(G980&lt;all,MIN(1,MAX(0,K980/(J980+K980))),L979)</f>
        <v>0.486625137412972</v>
      </c>
      <c r="M980" s="0" t="n">
        <f aca="false">IF(G980&lt;all,MIN(1,MAX(0,J980/(J980+K980))),M979)</f>
        <v>0.513374862587028</v>
      </c>
      <c r="N980" s="0" t="n">
        <f aca="true">RAND()</f>
        <v>0.995651757644629</v>
      </c>
      <c r="O980" s="1" t="str">
        <f aca="false">IF(N980&lt;L980,"A","B")</f>
        <v>B</v>
      </c>
    </row>
    <row r="981" customFormat="false" ht="13.5" hidden="false" customHeight="false" outlineLevel="0" collapsed="false">
      <c r="E981" s="1" t="str">
        <f aca="false">IF(G980&gt;all,"",IF(C981="",O980,C981))</f>
        <v>B</v>
      </c>
      <c r="F981" s="0" t="n">
        <f aca="false">IF(D981="",1,D981)</f>
        <v>1</v>
      </c>
      <c r="G981" s="0" t="n">
        <f aca="false">G980+F981</f>
        <v>1814</v>
      </c>
      <c r="H981" s="0" t="n">
        <f aca="false">IF(E981="A",H980+F981,H980)</f>
        <v>797</v>
      </c>
      <c r="I981" s="0" t="n">
        <f aca="false">IF(E981="B",I980+F981,I980)</f>
        <v>1017</v>
      </c>
      <c r="J981" s="0" t="n">
        <f aca="false">all/2-H981</f>
        <v>4203</v>
      </c>
      <c r="K981" s="0" t="n">
        <f aca="false">all/2-I981</f>
        <v>3983</v>
      </c>
      <c r="L981" s="0" t="n">
        <f aca="false">IF(G981&lt;all,MIN(1,MAX(0,K981/(J981+K981))),L980)</f>
        <v>0.486562423650134</v>
      </c>
      <c r="M981" s="0" t="n">
        <f aca="false">IF(G981&lt;all,MIN(1,MAX(0,J981/(J981+K981))),M980)</f>
        <v>0.513437576349866</v>
      </c>
      <c r="N981" s="0" t="n">
        <f aca="true">RAND()</f>
        <v>0.698401677823669</v>
      </c>
      <c r="O981" s="1" t="str">
        <f aca="false">IF(N981&lt;L981,"A","B")</f>
        <v>B</v>
      </c>
    </row>
    <row r="982" customFormat="false" ht="13.5" hidden="false" customHeight="false" outlineLevel="0" collapsed="false">
      <c r="E982" s="1" t="str">
        <f aca="false">IF(G981&gt;all,"",IF(C982="",O981,C982))</f>
        <v>B</v>
      </c>
      <c r="F982" s="0" t="n">
        <f aca="false">IF(D982="",1,D982)</f>
        <v>1</v>
      </c>
      <c r="G982" s="0" t="n">
        <f aca="false">G981+F982</f>
        <v>1815</v>
      </c>
      <c r="H982" s="0" t="n">
        <f aca="false">IF(E982="A",H981+F982,H981)</f>
        <v>797</v>
      </c>
      <c r="I982" s="0" t="n">
        <f aca="false">IF(E982="B",I981+F982,I981)</f>
        <v>1018</v>
      </c>
      <c r="J982" s="0" t="n">
        <f aca="false">all/2-H982</f>
        <v>4203</v>
      </c>
      <c r="K982" s="0" t="n">
        <f aca="false">all/2-I982</f>
        <v>3982</v>
      </c>
      <c r="L982" s="0" t="n">
        <f aca="false">IF(G982&lt;all,MIN(1,MAX(0,K982/(J982+K982))),L981)</f>
        <v>0.486499694563225</v>
      </c>
      <c r="M982" s="0" t="n">
        <f aca="false">IF(G982&lt;all,MIN(1,MAX(0,J982/(J982+K982))),M981)</f>
        <v>0.513500305436775</v>
      </c>
      <c r="N982" s="0" t="n">
        <f aca="true">RAND()</f>
        <v>0.5121645295367</v>
      </c>
      <c r="O982" s="1" t="str">
        <f aca="false">IF(N982&lt;L982,"A","B")</f>
        <v>B</v>
      </c>
    </row>
    <row r="983" customFormat="false" ht="13.5" hidden="false" customHeight="false" outlineLevel="0" collapsed="false">
      <c r="E983" s="1" t="str">
        <f aca="false">IF(G982&gt;all,"",IF(C983="",O982,C983))</f>
        <v>B</v>
      </c>
      <c r="F983" s="0" t="n">
        <f aca="false">IF(D983="",1,D983)</f>
        <v>1</v>
      </c>
      <c r="G983" s="0" t="n">
        <f aca="false">G982+F983</f>
        <v>1816</v>
      </c>
      <c r="H983" s="0" t="n">
        <f aca="false">IF(E983="A",H982+F983,H982)</f>
        <v>797</v>
      </c>
      <c r="I983" s="0" t="n">
        <f aca="false">IF(E983="B",I982+F983,I982)</f>
        <v>1019</v>
      </c>
      <c r="J983" s="0" t="n">
        <f aca="false">all/2-H983</f>
        <v>4203</v>
      </c>
      <c r="K983" s="0" t="n">
        <f aca="false">all/2-I983</f>
        <v>3981</v>
      </c>
      <c r="L983" s="0" t="n">
        <f aca="false">IF(G983&lt;all,MIN(1,MAX(0,K983/(J983+K983))),L982)</f>
        <v>0.486436950146628</v>
      </c>
      <c r="M983" s="0" t="n">
        <f aca="false">IF(G983&lt;all,MIN(1,MAX(0,J983/(J983+K983))),M982)</f>
        <v>0.513563049853372</v>
      </c>
      <c r="N983" s="0" t="n">
        <f aca="true">RAND()</f>
        <v>0.218598042470351</v>
      </c>
      <c r="O983" s="1" t="str">
        <f aca="false">IF(N983&lt;L983,"A","B")</f>
        <v>A</v>
      </c>
    </row>
    <row r="984" customFormat="false" ht="13.5" hidden="false" customHeight="false" outlineLevel="0" collapsed="false">
      <c r="E984" s="1" t="str">
        <f aca="false">IF(G983&gt;all,"",IF(C984="",O983,C984))</f>
        <v>A</v>
      </c>
      <c r="F984" s="0" t="n">
        <f aca="false">IF(D984="",1,D984)</f>
        <v>1</v>
      </c>
      <c r="G984" s="0" t="n">
        <f aca="false">G983+F984</f>
        <v>1817</v>
      </c>
      <c r="H984" s="0" t="n">
        <f aca="false">IF(E984="A",H983+F984,H983)</f>
        <v>798</v>
      </c>
      <c r="I984" s="0" t="n">
        <f aca="false">IF(E984="B",I983+F984,I983)</f>
        <v>1019</v>
      </c>
      <c r="J984" s="0" t="n">
        <f aca="false">all/2-H984</f>
        <v>4202</v>
      </c>
      <c r="K984" s="0" t="n">
        <f aca="false">all/2-I984</f>
        <v>3981</v>
      </c>
      <c r="L984" s="0" t="n">
        <f aca="false">IF(G984&lt;all,MIN(1,MAX(0,K984/(J984+K984))),L983)</f>
        <v>0.486496394965172</v>
      </c>
      <c r="M984" s="0" t="n">
        <f aca="false">IF(G984&lt;all,MIN(1,MAX(0,J984/(J984+K984))),M983)</f>
        <v>0.513503605034828</v>
      </c>
      <c r="N984" s="0" t="n">
        <f aca="true">RAND()</f>
        <v>0.654569282236354</v>
      </c>
      <c r="O984" s="1" t="str">
        <f aca="false">IF(N984&lt;L984,"A","B")</f>
        <v>B</v>
      </c>
    </row>
    <row r="985" customFormat="false" ht="13.5" hidden="false" customHeight="false" outlineLevel="0" collapsed="false">
      <c r="E985" s="1" t="str">
        <f aca="false">IF(G984&gt;all,"",IF(C985="",O984,C985))</f>
        <v>B</v>
      </c>
      <c r="F985" s="0" t="n">
        <f aca="false">IF(D985="",1,D985)</f>
        <v>1</v>
      </c>
      <c r="G985" s="0" t="n">
        <f aca="false">G984+F985</f>
        <v>1818</v>
      </c>
      <c r="H985" s="0" t="n">
        <f aca="false">IF(E985="A",H984+F985,H984)</f>
        <v>798</v>
      </c>
      <c r="I985" s="0" t="n">
        <f aca="false">IF(E985="B",I984+F985,I984)</f>
        <v>1020</v>
      </c>
      <c r="J985" s="0" t="n">
        <f aca="false">all/2-H985</f>
        <v>4202</v>
      </c>
      <c r="K985" s="0" t="n">
        <f aca="false">all/2-I985</f>
        <v>3980</v>
      </c>
      <c r="L985" s="0" t="n">
        <f aca="false">IF(G985&lt;all,MIN(1,MAX(0,K985/(J985+K985))),L984)</f>
        <v>0.486433634808115</v>
      </c>
      <c r="M985" s="0" t="n">
        <f aca="false">IF(G985&lt;all,MIN(1,MAX(0,J985/(J985+K985))),M984)</f>
        <v>0.513566365191885</v>
      </c>
      <c r="N985" s="0" t="n">
        <f aca="true">RAND()</f>
        <v>0.0419450992234852</v>
      </c>
      <c r="O985" s="1" t="str">
        <f aca="false">IF(N985&lt;L985,"A","B")</f>
        <v>A</v>
      </c>
    </row>
    <row r="986" customFormat="false" ht="13.5" hidden="false" customHeight="false" outlineLevel="0" collapsed="false">
      <c r="E986" s="1" t="str">
        <f aca="false">IF(G985&gt;all,"",IF(C986="",O985,C986))</f>
        <v>A</v>
      </c>
      <c r="F986" s="0" t="n">
        <f aca="false">IF(D986="",1,D986)</f>
        <v>1</v>
      </c>
      <c r="G986" s="0" t="n">
        <f aca="false">G985+F986</f>
        <v>1819</v>
      </c>
      <c r="H986" s="0" t="n">
        <f aca="false">IF(E986="A",H985+F986,H985)</f>
        <v>799</v>
      </c>
      <c r="I986" s="0" t="n">
        <f aca="false">IF(E986="B",I985+F986,I985)</f>
        <v>1020</v>
      </c>
      <c r="J986" s="0" t="n">
        <f aca="false">all/2-H986</f>
        <v>4201</v>
      </c>
      <c r="K986" s="0" t="n">
        <f aca="false">all/2-I986</f>
        <v>3980</v>
      </c>
      <c r="L986" s="0" t="n">
        <f aca="false">IF(G986&lt;all,MIN(1,MAX(0,K986/(J986+K986))),L985)</f>
        <v>0.48649309375382</v>
      </c>
      <c r="M986" s="0" t="n">
        <f aca="false">IF(G986&lt;all,MIN(1,MAX(0,J986/(J986+K986))),M985)</f>
        <v>0.51350690624618</v>
      </c>
      <c r="N986" s="0" t="n">
        <f aca="true">RAND()</f>
        <v>0.694218864076098</v>
      </c>
      <c r="O986" s="1" t="str">
        <f aca="false">IF(N986&lt;L986,"A","B")</f>
        <v>B</v>
      </c>
    </row>
    <row r="987" customFormat="false" ht="13.5" hidden="false" customHeight="false" outlineLevel="0" collapsed="false">
      <c r="E987" s="1" t="str">
        <f aca="false">IF(G986&gt;all,"",IF(C987="",O986,C987))</f>
        <v>B</v>
      </c>
      <c r="F987" s="0" t="n">
        <f aca="false">IF(D987="",1,D987)</f>
        <v>1</v>
      </c>
      <c r="G987" s="0" t="n">
        <f aca="false">G986+F987</f>
        <v>1820</v>
      </c>
      <c r="H987" s="0" t="n">
        <f aca="false">IF(E987="A",H986+F987,H986)</f>
        <v>799</v>
      </c>
      <c r="I987" s="0" t="n">
        <f aca="false">IF(E987="B",I986+F987,I986)</f>
        <v>1021</v>
      </c>
      <c r="J987" s="0" t="n">
        <f aca="false">all/2-H987</f>
        <v>4201</v>
      </c>
      <c r="K987" s="0" t="n">
        <f aca="false">all/2-I987</f>
        <v>3979</v>
      </c>
      <c r="L987" s="0" t="n">
        <f aca="false">IF(G987&lt;all,MIN(1,MAX(0,K987/(J987+K987))),L986)</f>
        <v>0.486430317848411</v>
      </c>
      <c r="M987" s="0" t="n">
        <f aca="false">IF(G987&lt;all,MIN(1,MAX(0,J987/(J987+K987))),M986)</f>
        <v>0.513569682151589</v>
      </c>
      <c r="N987" s="0" t="n">
        <f aca="true">RAND()</f>
        <v>0.539939105348077</v>
      </c>
      <c r="O987" s="1" t="str">
        <f aca="false">IF(N987&lt;L987,"A","B")</f>
        <v>B</v>
      </c>
    </row>
    <row r="988" customFormat="false" ht="13.5" hidden="false" customHeight="false" outlineLevel="0" collapsed="false">
      <c r="E988" s="1" t="str">
        <f aca="false">IF(G987&gt;all,"",IF(C988="",O987,C988))</f>
        <v>B</v>
      </c>
      <c r="F988" s="0" t="n">
        <f aca="false">IF(D988="",1,D988)</f>
        <v>1</v>
      </c>
      <c r="G988" s="0" t="n">
        <f aca="false">G987+F988</f>
        <v>1821</v>
      </c>
      <c r="H988" s="0" t="n">
        <f aca="false">IF(E988="A",H987+F988,H987)</f>
        <v>799</v>
      </c>
      <c r="I988" s="0" t="n">
        <f aca="false">IF(E988="B",I987+F988,I987)</f>
        <v>1022</v>
      </c>
      <c r="J988" s="0" t="n">
        <f aca="false">all/2-H988</f>
        <v>4201</v>
      </c>
      <c r="K988" s="0" t="n">
        <f aca="false">all/2-I988</f>
        <v>3978</v>
      </c>
      <c r="L988" s="0" t="n">
        <f aca="false">IF(G988&lt;all,MIN(1,MAX(0,K988/(J988+K988))),L987)</f>
        <v>0.486367526592493</v>
      </c>
      <c r="M988" s="0" t="n">
        <f aca="false">IF(G988&lt;all,MIN(1,MAX(0,J988/(J988+K988))),M987)</f>
        <v>0.513632473407507</v>
      </c>
      <c r="N988" s="0" t="n">
        <f aca="true">RAND()</f>
        <v>0.00290104837491326</v>
      </c>
      <c r="O988" s="1" t="str">
        <f aca="false">IF(N988&lt;L988,"A","B")</f>
        <v>A</v>
      </c>
    </row>
    <row r="989" customFormat="false" ht="13.5" hidden="false" customHeight="false" outlineLevel="0" collapsed="false">
      <c r="E989" s="1" t="str">
        <f aca="false">IF(G988&gt;all,"",IF(C989="",O988,C989))</f>
        <v>A</v>
      </c>
      <c r="F989" s="0" t="n">
        <f aca="false">IF(D989="",1,D989)</f>
        <v>1</v>
      </c>
      <c r="G989" s="0" t="n">
        <f aca="false">G988+F989</f>
        <v>1822</v>
      </c>
      <c r="H989" s="0" t="n">
        <f aca="false">IF(E989="A",H988+F989,H988)</f>
        <v>800</v>
      </c>
      <c r="I989" s="0" t="n">
        <f aca="false">IF(E989="B",I988+F989,I988)</f>
        <v>1022</v>
      </c>
      <c r="J989" s="0" t="n">
        <f aca="false">all/2-H989</f>
        <v>4200</v>
      </c>
      <c r="K989" s="0" t="n">
        <f aca="false">all/2-I989</f>
        <v>3978</v>
      </c>
      <c r="L989" s="0" t="n">
        <f aca="false">IF(G989&lt;all,MIN(1,MAX(0,K989/(J989+K989))),L988)</f>
        <v>0.486426999266324</v>
      </c>
      <c r="M989" s="0" t="n">
        <f aca="false">IF(G989&lt;all,MIN(1,MAX(0,J989/(J989+K989))),M988)</f>
        <v>0.513573000733676</v>
      </c>
      <c r="N989" s="0" t="n">
        <f aca="true">RAND()</f>
        <v>0.0255397714852277</v>
      </c>
      <c r="O989" s="1" t="str">
        <f aca="false">IF(N989&lt;L989,"A","B")</f>
        <v>A</v>
      </c>
    </row>
    <row r="990" customFormat="false" ht="13.5" hidden="false" customHeight="false" outlineLevel="0" collapsed="false">
      <c r="E990" s="1" t="str">
        <f aca="false">IF(G989&gt;all,"",IF(C990="",O989,C990))</f>
        <v>A</v>
      </c>
      <c r="F990" s="0" t="n">
        <f aca="false">IF(D990="",1,D990)</f>
        <v>1</v>
      </c>
      <c r="G990" s="0" t="n">
        <f aca="false">G989+F990</f>
        <v>1823</v>
      </c>
      <c r="H990" s="0" t="n">
        <f aca="false">IF(E990="A",H989+F990,H989)</f>
        <v>801</v>
      </c>
      <c r="I990" s="0" t="n">
        <f aca="false">IF(E990="B",I989+F990,I989)</f>
        <v>1022</v>
      </c>
      <c r="J990" s="0" t="n">
        <f aca="false">all/2-H990</f>
        <v>4199</v>
      </c>
      <c r="K990" s="0" t="n">
        <f aca="false">all/2-I990</f>
        <v>3978</v>
      </c>
      <c r="L990" s="0" t="n">
        <f aca="false">IF(G990&lt;all,MIN(1,MAX(0,K990/(J990+K990))),L989)</f>
        <v>0.486486486486487</v>
      </c>
      <c r="M990" s="0" t="n">
        <f aca="false">IF(G990&lt;all,MIN(1,MAX(0,J990/(J990+K990))),M989)</f>
        <v>0.513513513513514</v>
      </c>
      <c r="N990" s="0" t="n">
        <f aca="true">RAND()</f>
        <v>0.312800604140306</v>
      </c>
      <c r="O990" s="1" t="str">
        <f aca="false">IF(N990&lt;L990,"A","B")</f>
        <v>A</v>
      </c>
    </row>
    <row r="991" customFormat="false" ht="13.5" hidden="false" customHeight="false" outlineLevel="0" collapsed="false">
      <c r="E991" s="1" t="str">
        <f aca="false">IF(G990&gt;all,"",IF(C991="",O990,C991))</f>
        <v>A</v>
      </c>
      <c r="F991" s="0" t="n">
        <f aca="false">IF(D991="",1,D991)</f>
        <v>1</v>
      </c>
      <c r="G991" s="0" t="n">
        <f aca="false">G990+F991</f>
        <v>1824</v>
      </c>
      <c r="H991" s="0" t="n">
        <f aca="false">IF(E991="A",H990+F991,H990)</f>
        <v>802</v>
      </c>
      <c r="I991" s="0" t="n">
        <f aca="false">IF(E991="B",I990+F991,I990)</f>
        <v>1022</v>
      </c>
      <c r="J991" s="0" t="n">
        <f aca="false">all/2-H991</f>
        <v>4198</v>
      </c>
      <c r="K991" s="0" t="n">
        <f aca="false">all/2-I991</f>
        <v>3978</v>
      </c>
      <c r="L991" s="0" t="n">
        <f aca="false">IF(G991&lt;all,MIN(1,MAX(0,K991/(J991+K991))),L990)</f>
        <v>0.486545988258317</v>
      </c>
      <c r="M991" s="0" t="n">
        <f aca="false">IF(G991&lt;all,MIN(1,MAX(0,J991/(J991+K991))),M990)</f>
        <v>0.513454011741683</v>
      </c>
      <c r="N991" s="0" t="n">
        <f aca="true">RAND()</f>
        <v>0.201452450516325</v>
      </c>
      <c r="O991" s="1" t="str">
        <f aca="false">IF(N991&lt;L991,"A","B")</f>
        <v>A</v>
      </c>
    </row>
    <row r="992" customFormat="false" ht="13.5" hidden="false" customHeight="false" outlineLevel="0" collapsed="false">
      <c r="E992" s="1" t="str">
        <f aca="false">IF(G991&gt;all,"",IF(C992="",O991,C992))</f>
        <v>A</v>
      </c>
      <c r="F992" s="0" t="n">
        <f aca="false">IF(D992="",1,D992)</f>
        <v>1</v>
      </c>
      <c r="G992" s="0" t="n">
        <f aca="false">G991+F992</f>
        <v>1825</v>
      </c>
      <c r="H992" s="0" t="n">
        <f aca="false">IF(E992="A",H991+F992,H991)</f>
        <v>803</v>
      </c>
      <c r="I992" s="0" t="n">
        <f aca="false">IF(E992="B",I991+F992,I991)</f>
        <v>1022</v>
      </c>
      <c r="J992" s="0" t="n">
        <f aca="false">all/2-H992</f>
        <v>4197</v>
      </c>
      <c r="K992" s="0" t="n">
        <f aca="false">all/2-I992</f>
        <v>3978</v>
      </c>
      <c r="L992" s="0" t="n">
        <f aca="false">IF(G992&lt;all,MIN(1,MAX(0,K992/(J992+K992))),L991)</f>
        <v>0.486605504587156</v>
      </c>
      <c r="M992" s="0" t="n">
        <f aca="false">IF(G992&lt;all,MIN(1,MAX(0,J992/(J992+K992))),M991)</f>
        <v>0.513394495412844</v>
      </c>
      <c r="N992" s="0" t="n">
        <f aca="true">RAND()</f>
        <v>0.551125738687385</v>
      </c>
      <c r="O992" s="1" t="str">
        <f aca="false">IF(N992&lt;L992,"A","B")</f>
        <v>B</v>
      </c>
    </row>
    <row r="993" customFormat="false" ht="13.5" hidden="false" customHeight="false" outlineLevel="0" collapsed="false">
      <c r="E993" s="1" t="str">
        <f aca="false">IF(G992&gt;all,"",IF(C993="",O992,C993))</f>
        <v>B</v>
      </c>
      <c r="F993" s="0" t="n">
        <f aca="false">IF(D993="",1,D993)</f>
        <v>1</v>
      </c>
      <c r="G993" s="0" t="n">
        <f aca="false">G992+F993</f>
        <v>1826</v>
      </c>
      <c r="H993" s="0" t="n">
        <f aca="false">IF(E993="A",H992+F993,H992)</f>
        <v>803</v>
      </c>
      <c r="I993" s="0" t="n">
        <f aca="false">IF(E993="B",I992+F993,I992)</f>
        <v>1023</v>
      </c>
      <c r="J993" s="0" t="n">
        <f aca="false">all/2-H993</f>
        <v>4197</v>
      </c>
      <c r="K993" s="0" t="n">
        <f aca="false">all/2-I993</f>
        <v>3977</v>
      </c>
      <c r="L993" s="0" t="n">
        <f aca="false">IF(G993&lt;all,MIN(1,MAX(0,K993/(J993+K993))),L992)</f>
        <v>0.486542696354294</v>
      </c>
      <c r="M993" s="0" t="n">
        <f aca="false">IF(G993&lt;all,MIN(1,MAX(0,J993/(J993+K993))),M992)</f>
        <v>0.513457303645706</v>
      </c>
      <c r="N993" s="0" t="n">
        <f aca="true">RAND()</f>
        <v>0.57410353702644</v>
      </c>
      <c r="O993" s="1" t="str">
        <f aca="false">IF(N993&lt;L993,"A","B")</f>
        <v>B</v>
      </c>
    </row>
    <row r="994" customFormat="false" ht="13.5" hidden="false" customHeight="false" outlineLevel="0" collapsed="false">
      <c r="E994" s="1" t="str">
        <f aca="false">IF(G993&gt;all,"",IF(C994="",O993,C994))</f>
        <v>B</v>
      </c>
      <c r="F994" s="0" t="n">
        <f aca="false">IF(D994="",1,D994)</f>
        <v>1</v>
      </c>
      <c r="G994" s="0" t="n">
        <f aca="false">G993+F994</f>
        <v>1827</v>
      </c>
      <c r="H994" s="0" t="n">
        <f aca="false">IF(E994="A",H993+F994,H993)</f>
        <v>803</v>
      </c>
      <c r="I994" s="0" t="n">
        <f aca="false">IF(E994="B",I993+F994,I993)</f>
        <v>1024</v>
      </c>
      <c r="J994" s="0" t="n">
        <f aca="false">all/2-H994</f>
        <v>4197</v>
      </c>
      <c r="K994" s="0" t="n">
        <f aca="false">all/2-I994</f>
        <v>3976</v>
      </c>
      <c r="L994" s="0" t="n">
        <f aca="false">IF(G994&lt;all,MIN(1,MAX(0,K994/(J994+K994))),L993)</f>
        <v>0.486479872751744</v>
      </c>
      <c r="M994" s="0" t="n">
        <f aca="false">IF(G994&lt;all,MIN(1,MAX(0,J994/(J994+K994))),M993)</f>
        <v>0.513520127248257</v>
      </c>
      <c r="N994" s="0" t="n">
        <f aca="true">RAND()</f>
        <v>0.541085231395229</v>
      </c>
      <c r="O994" s="1" t="str">
        <f aca="false">IF(N994&lt;L994,"A","B")</f>
        <v>B</v>
      </c>
    </row>
    <row r="995" customFormat="false" ht="13.5" hidden="false" customHeight="false" outlineLevel="0" collapsed="false">
      <c r="E995" s="1" t="str">
        <f aca="false">IF(G994&gt;all,"",IF(C995="",O994,C995))</f>
        <v>B</v>
      </c>
      <c r="F995" s="0" t="n">
        <f aca="false">IF(D995="",1,D995)</f>
        <v>1</v>
      </c>
      <c r="G995" s="0" t="n">
        <f aca="false">G994+F995</f>
        <v>1828</v>
      </c>
      <c r="H995" s="0" t="n">
        <f aca="false">IF(E995="A",H994+F995,H994)</f>
        <v>803</v>
      </c>
      <c r="I995" s="0" t="n">
        <f aca="false">IF(E995="B",I994+F995,I994)</f>
        <v>1025</v>
      </c>
      <c r="J995" s="0" t="n">
        <f aca="false">all/2-H995</f>
        <v>4197</v>
      </c>
      <c r="K995" s="0" t="n">
        <f aca="false">all/2-I995</f>
        <v>3975</v>
      </c>
      <c r="L995" s="0" t="n">
        <f aca="false">IF(G995&lt;all,MIN(1,MAX(0,K995/(J995+K995))),L994)</f>
        <v>0.486417033773862</v>
      </c>
      <c r="M995" s="0" t="n">
        <f aca="false">IF(G995&lt;all,MIN(1,MAX(0,J995/(J995+K995))),M994)</f>
        <v>0.513582966226138</v>
      </c>
      <c r="N995" s="0" t="n">
        <f aca="true">RAND()</f>
        <v>0.740049047995622</v>
      </c>
      <c r="O995" s="1" t="str">
        <f aca="false">IF(N995&lt;L995,"A","B")</f>
        <v>B</v>
      </c>
    </row>
    <row r="996" customFormat="false" ht="13.5" hidden="false" customHeight="false" outlineLevel="0" collapsed="false">
      <c r="E996" s="1" t="str">
        <f aca="false">IF(G995&gt;all,"",IF(C996="",O995,C996))</f>
        <v>B</v>
      </c>
      <c r="F996" s="0" t="n">
        <f aca="false">IF(D996="",1,D996)</f>
        <v>1</v>
      </c>
      <c r="G996" s="0" t="n">
        <f aca="false">G995+F996</f>
        <v>1829</v>
      </c>
      <c r="H996" s="0" t="n">
        <f aca="false">IF(E996="A",H995+F996,H995)</f>
        <v>803</v>
      </c>
      <c r="I996" s="0" t="n">
        <f aca="false">IF(E996="B",I995+F996,I995)</f>
        <v>1026</v>
      </c>
      <c r="J996" s="0" t="n">
        <f aca="false">all/2-H996</f>
        <v>4197</v>
      </c>
      <c r="K996" s="0" t="n">
        <f aca="false">all/2-I996</f>
        <v>3974</v>
      </c>
      <c r="L996" s="0" t="n">
        <f aca="false">IF(G996&lt;all,MIN(1,MAX(0,K996/(J996+K996))),L995)</f>
        <v>0.486354179415004</v>
      </c>
      <c r="M996" s="0" t="n">
        <f aca="false">IF(G996&lt;all,MIN(1,MAX(0,J996/(J996+K996))),M995)</f>
        <v>0.513645820584996</v>
      </c>
      <c r="N996" s="0" t="n">
        <f aca="true">RAND()</f>
        <v>0.96780959577086</v>
      </c>
      <c r="O996" s="1" t="str">
        <f aca="false">IF(N996&lt;L996,"A","B")</f>
        <v>B</v>
      </c>
    </row>
    <row r="997" customFormat="false" ht="13.5" hidden="false" customHeight="false" outlineLevel="0" collapsed="false">
      <c r="E997" s="1" t="str">
        <f aca="false">IF(G996&gt;all,"",IF(C997="",O996,C997))</f>
        <v>B</v>
      </c>
      <c r="F997" s="0" t="n">
        <f aca="false">IF(D997="",1,D997)</f>
        <v>1</v>
      </c>
      <c r="G997" s="0" t="n">
        <f aca="false">G996+F997</f>
        <v>1830</v>
      </c>
      <c r="H997" s="0" t="n">
        <f aca="false">IF(E997="A",H996+F997,H996)</f>
        <v>803</v>
      </c>
      <c r="I997" s="0" t="n">
        <f aca="false">IF(E997="B",I996+F997,I996)</f>
        <v>1027</v>
      </c>
      <c r="J997" s="0" t="n">
        <f aca="false">all/2-H997</f>
        <v>4197</v>
      </c>
      <c r="K997" s="0" t="n">
        <f aca="false">all/2-I997</f>
        <v>3973</v>
      </c>
      <c r="L997" s="0" t="n">
        <f aca="false">IF(G997&lt;all,MIN(1,MAX(0,K997/(J997+K997))),L996)</f>
        <v>0.486291309669523</v>
      </c>
      <c r="M997" s="0" t="n">
        <f aca="false">IF(G997&lt;all,MIN(1,MAX(0,J997/(J997+K997))),M996)</f>
        <v>0.513708690330477</v>
      </c>
      <c r="N997" s="0" t="n">
        <f aca="true">RAND()</f>
        <v>0.0304357428411369</v>
      </c>
      <c r="O997" s="1" t="str">
        <f aca="false">IF(N997&lt;L997,"A","B")</f>
        <v>A</v>
      </c>
    </row>
    <row r="998" customFormat="false" ht="13.5" hidden="false" customHeight="false" outlineLevel="0" collapsed="false">
      <c r="E998" s="1" t="str">
        <f aca="false">IF(G997&gt;all,"",IF(C998="",O997,C998))</f>
        <v>A</v>
      </c>
      <c r="F998" s="0" t="n">
        <f aca="false">IF(D998="",1,D998)</f>
        <v>1</v>
      </c>
      <c r="G998" s="0" t="n">
        <f aca="false">G997+F998</f>
        <v>1831</v>
      </c>
      <c r="H998" s="0" t="n">
        <f aca="false">IF(E998="A",H997+F998,H997)</f>
        <v>804</v>
      </c>
      <c r="I998" s="0" t="n">
        <f aca="false">IF(E998="B",I997+F998,I997)</f>
        <v>1027</v>
      </c>
      <c r="J998" s="0" t="n">
        <f aca="false">all/2-H998</f>
        <v>4196</v>
      </c>
      <c r="K998" s="0" t="n">
        <f aca="false">all/2-I998</f>
        <v>3973</v>
      </c>
      <c r="L998" s="0" t="n">
        <f aca="false">IF(G998&lt;all,MIN(1,MAX(0,K998/(J998+K998))),L997)</f>
        <v>0.486350838535929</v>
      </c>
      <c r="M998" s="0" t="n">
        <f aca="false">IF(G998&lt;all,MIN(1,MAX(0,J998/(J998+K998))),M997)</f>
        <v>0.513649161464072</v>
      </c>
      <c r="N998" s="0" t="n">
        <f aca="true">RAND()</f>
        <v>0.703084104711869</v>
      </c>
      <c r="O998" s="1" t="str">
        <f aca="false">IF(N998&lt;L998,"A","B")</f>
        <v>B</v>
      </c>
    </row>
    <row r="999" customFormat="false" ht="13.5" hidden="false" customHeight="false" outlineLevel="0" collapsed="false">
      <c r="E999" s="1" t="str">
        <f aca="false">IF(G998&gt;all,"",IF(C999="",O998,C999))</f>
        <v>B</v>
      </c>
      <c r="F999" s="0" t="n">
        <f aca="false">IF(D999="",1,D999)</f>
        <v>1</v>
      </c>
      <c r="G999" s="0" t="n">
        <f aca="false">G998+F999</f>
        <v>1832</v>
      </c>
      <c r="H999" s="0" t="n">
        <f aca="false">IF(E999="A",H998+F999,H998)</f>
        <v>804</v>
      </c>
      <c r="I999" s="0" t="n">
        <f aca="false">IF(E999="B",I998+F999,I998)</f>
        <v>1028</v>
      </c>
      <c r="J999" s="0" t="n">
        <f aca="false">all/2-H999</f>
        <v>4196</v>
      </c>
      <c r="K999" s="0" t="n">
        <f aca="false">all/2-I999</f>
        <v>3972</v>
      </c>
      <c r="L999" s="0" t="n">
        <f aca="false">IF(G999&lt;all,MIN(1,MAX(0,K999/(J999+K999))),L998)</f>
        <v>0.486287952987267</v>
      </c>
      <c r="M999" s="0" t="n">
        <f aca="false">IF(G999&lt;all,MIN(1,MAX(0,J999/(J999+K999))),M998)</f>
        <v>0.513712047012733</v>
      </c>
      <c r="N999" s="0" t="n">
        <f aca="true">RAND()</f>
        <v>0.513745232791573</v>
      </c>
      <c r="O999" s="1" t="str">
        <f aca="false">IF(N999&lt;L999,"A","B")</f>
        <v>B</v>
      </c>
    </row>
    <row r="1000" customFormat="false" ht="13.5" hidden="false" customHeight="false" outlineLevel="0" collapsed="false">
      <c r="E1000" s="1" t="str">
        <f aca="false">IF(G999&gt;all,"",IF(C1000="",O999,C1000))</f>
        <v>B</v>
      </c>
      <c r="F1000" s="0" t="n">
        <f aca="false">IF(D1000="",1,D1000)</f>
        <v>1</v>
      </c>
      <c r="G1000" s="0" t="n">
        <f aca="false">G999+F1000</f>
        <v>1833</v>
      </c>
      <c r="H1000" s="0" t="n">
        <f aca="false">IF(E1000="A",H999+F1000,H999)</f>
        <v>804</v>
      </c>
      <c r="I1000" s="0" t="n">
        <f aca="false">IF(E1000="B",I999+F1000,I999)</f>
        <v>1029</v>
      </c>
      <c r="J1000" s="0" t="n">
        <f aca="false">all/2-H1000</f>
        <v>4196</v>
      </c>
      <c r="K1000" s="0" t="n">
        <f aca="false">all/2-I1000</f>
        <v>3971</v>
      </c>
      <c r="L1000" s="0" t="n">
        <f aca="false">IF(G1000&lt;all,MIN(1,MAX(0,K1000/(J1000+K1000))),L999)</f>
        <v>0.486225052038692</v>
      </c>
      <c r="M1000" s="0" t="n">
        <f aca="false">IF(G1000&lt;all,MIN(1,MAX(0,J1000/(J1000+K1000))),M999)</f>
        <v>0.513774947961308</v>
      </c>
      <c r="N1000" s="0" t="n">
        <f aca="true">RAND()</f>
        <v>0.242583080057324</v>
      </c>
      <c r="O1000" s="1" t="str">
        <f aca="false">IF(N1000&lt;L1000,"A","B")</f>
        <v>A</v>
      </c>
    </row>
    <row r="1001" customFormat="false" ht="13.5" hidden="false" customHeight="false" outlineLevel="0" collapsed="false">
      <c r="E1001" s="1" t="str">
        <f aca="false">IF(G1000&gt;all,"",IF(C1001="",O1000,C1001))</f>
        <v>A</v>
      </c>
      <c r="F1001" s="0" t="n">
        <f aca="false">IF(D1001="",1,D1001)</f>
        <v>1</v>
      </c>
      <c r="G1001" s="0" t="n">
        <f aca="false">G1000+F1001</f>
        <v>1834</v>
      </c>
      <c r="H1001" s="0" t="n">
        <f aca="false">IF(E1001="A",H1000+F1001,H1000)</f>
        <v>805</v>
      </c>
      <c r="I1001" s="0" t="n">
        <f aca="false">IF(E1001="B",I1000+F1001,I1000)</f>
        <v>1029</v>
      </c>
      <c r="J1001" s="0" t="n">
        <f aca="false">all/2-H1001</f>
        <v>4195</v>
      </c>
      <c r="K1001" s="0" t="n">
        <f aca="false">all/2-I1001</f>
        <v>3971</v>
      </c>
      <c r="L1001" s="0" t="n">
        <f aca="false">IF(G1001&lt;all,MIN(1,MAX(0,K1001/(J1001+K1001))),L1000)</f>
        <v>0.486284594660789</v>
      </c>
      <c r="M1001" s="0" t="n">
        <f aca="false">IF(G1001&lt;all,MIN(1,MAX(0,J1001/(J1001+K1001))),M1000)</f>
        <v>0.513715405339211</v>
      </c>
      <c r="N1001" s="0" t="n">
        <f aca="true">RAND()</f>
        <v>0.512229506120729</v>
      </c>
      <c r="O1001" s="1" t="str">
        <f aca="false">IF(N1001&lt;L1001,"A","B")</f>
        <v>B</v>
      </c>
    </row>
    <row r="1002" customFormat="false" ht="13.5" hidden="false" customHeight="false" outlineLevel="0" collapsed="false">
      <c r="E1002" s="1" t="str">
        <f aca="false">IF(G1001&gt;all,"",IF(C1002="",O1001,C1002))</f>
        <v>B</v>
      </c>
      <c r="F1002" s="0" t="n">
        <f aca="false">IF(D1002="",1,D1002)</f>
        <v>1</v>
      </c>
      <c r="G1002" s="0" t="n">
        <f aca="false">G1001+F1002</f>
        <v>1835</v>
      </c>
      <c r="H1002" s="0" t="n">
        <f aca="false">IF(E1002="A",H1001+F1002,H1001)</f>
        <v>805</v>
      </c>
      <c r="I1002" s="0" t="n">
        <f aca="false">IF(E1002="B",I1001+F1002,I1001)</f>
        <v>1030</v>
      </c>
      <c r="J1002" s="0" t="n">
        <f aca="false">all/2-H1002</f>
        <v>4195</v>
      </c>
      <c r="K1002" s="0" t="n">
        <f aca="false">all/2-I1002</f>
        <v>3970</v>
      </c>
      <c r="L1002" s="0" t="n">
        <f aca="false">IF(G1002&lt;all,MIN(1,MAX(0,K1002/(J1002+K1002))),L1001)</f>
        <v>0.486221677893448</v>
      </c>
      <c r="M1002" s="0" t="n">
        <f aca="false">IF(G1002&lt;all,MIN(1,MAX(0,J1002/(J1002+K1002))),M1001)</f>
        <v>0.513778322106552</v>
      </c>
      <c r="N1002" s="0" t="n">
        <f aca="true">RAND()</f>
        <v>0.879694521003565</v>
      </c>
      <c r="O1002" s="1" t="str">
        <f aca="false">IF(N1002&lt;L1002,"A","B")</f>
        <v>B</v>
      </c>
    </row>
    <row r="1003" customFormat="false" ht="13.5" hidden="false" customHeight="false" outlineLevel="0" collapsed="false">
      <c r="E1003" s="1" t="str">
        <f aca="false">IF(G1002&gt;all,"",IF(C1003="",O1002,C1003))</f>
        <v>B</v>
      </c>
      <c r="F1003" s="0" t="n">
        <f aca="false">IF(D1003="",1,D1003)</f>
        <v>1</v>
      </c>
      <c r="G1003" s="0" t="n">
        <f aca="false">G1002+F1003</f>
        <v>1836</v>
      </c>
      <c r="H1003" s="0" t="n">
        <f aca="false">IF(E1003="A",H1002+F1003,H1002)</f>
        <v>805</v>
      </c>
      <c r="I1003" s="0" t="n">
        <f aca="false">IF(E1003="B",I1002+F1003,I1002)</f>
        <v>1031</v>
      </c>
      <c r="J1003" s="0" t="n">
        <f aca="false">all/2-H1003</f>
        <v>4195</v>
      </c>
      <c r="K1003" s="0" t="n">
        <f aca="false">all/2-I1003</f>
        <v>3969</v>
      </c>
      <c r="L1003" s="0" t="n">
        <f aca="false">IF(G1003&lt;all,MIN(1,MAX(0,K1003/(J1003+K1003))),L1002)</f>
        <v>0.486158745712886</v>
      </c>
      <c r="M1003" s="0" t="n">
        <f aca="false">IF(G1003&lt;all,MIN(1,MAX(0,J1003/(J1003+K1003))),M1002)</f>
        <v>0.513841254287114</v>
      </c>
      <c r="N1003" s="0" t="n">
        <f aca="true">RAND()</f>
        <v>0.808929620709811</v>
      </c>
      <c r="O1003" s="1" t="str">
        <f aca="false">IF(N1003&lt;L1003,"A","B")</f>
        <v>B</v>
      </c>
    </row>
    <row r="1004" customFormat="false" ht="13.5" hidden="false" customHeight="false" outlineLevel="0" collapsed="false">
      <c r="E1004" s="1" t="str">
        <f aca="false">IF(G1003&gt;all,"",IF(C1004="",O1003,C1004))</f>
        <v>B</v>
      </c>
      <c r="F1004" s="0" t="n">
        <f aca="false">IF(D1004="",1,D1004)</f>
        <v>1</v>
      </c>
      <c r="G1004" s="0" t="n">
        <f aca="false">G1003+F1004</f>
        <v>1837</v>
      </c>
      <c r="H1004" s="0" t="n">
        <f aca="false">IF(E1004="A",H1003+F1004,H1003)</f>
        <v>805</v>
      </c>
      <c r="I1004" s="0" t="n">
        <f aca="false">IF(E1004="B",I1003+F1004,I1003)</f>
        <v>1032</v>
      </c>
      <c r="J1004" s="0" t="n">
        <f aca="false">all/2-H1004</f>
        <v>4195</v>
      </c>
      <c r="K1004" s="0" t="n">
        <f aca="false">all/2-I1004</f>
        <v>3968</v>
      </c>
      <c r="L1004" s="0" t="n">
        <f aca="false">IF(G1004&lt;all,MIN(1,MAX(0,K1004/(J1004+K1004))),L1003)</f>
        <v>0.486095798113439</v>
      </c>
      <c r="M1004" s="0" t="n">
        <f aca="false">IF(G1004&lt;all,MIN(1,MAX(0,J1004/(J1004+K1004))),M1003)</f>
        <v>0.513904201886561</v>
      </c>
      <c r="N1004" s="0" t="n">
        <f aca="true">RAND()</f>
        <v>0.895673602338771</v>
      </c>
      <c r="O1004" s="1" t="str">
        <f aca="false">IF(N1004&lt;L1004,"A","B")</f>
        <v>B</v>
      </c>
    </row>
    <row r="1005" customFormat="false" ht="13.5" hidden="false" customHeight="false" outlineLevel="0" collapsed="false">
      <c r="E1005" s="1" t="str">
        <f aca="false">IF(G1004&gt;all,"",IF(C1005="",O1004,C1005))</f>
        <v>B</v>
      </c>
      <c r="F1005" s="0" t="n">
        <f aca="false">IF(D1005="",1,D1005)</f>
        <v>1</v>
      </c>
      <c r="G1005" s="0" t="n">
        <f aca="false">G1004+F1005</f>
        <v>1838</v>
      </c>
      <c r="H1005" s="0" t="n">
        <f aca="false">IF(E1005="A",H1004+F1005,H1004)</f>
        <v>805</v>
      </c>
      <c r="I1005" s="0" t="n">
        <f aca="false">IF(E1005="B",I1004+F1005,I1004)</f>
        <v>1033</v>
      </c>
      <c r="J1005" s="0" t="n">
        <f aca="false">all/2-H1005</f>
        <v>4195</v>
      </c>
      <c r="K1005" s="0" t="n">
        <f aca="false">all/2-I1005</f>
        <v>3967</v>
      </c>
      <c r="L1005" s="0" t="n">
        <f aca="false">IF(G1005&lt;all,MIN(1,MAX(0,K1005/(J1005+K1005))),L1004)</f>
        <v>0.486032835089439</v>
      </c>
      <c r="M1005" s="0" t="n">
        <f aca="false">IF(G1005&lt;all,MIN(1,MAX(0,J1005/(J1005+K1005))),M1004)</f>
        <v>0.513967164910561</v>
      </c>
      <c r="N1005" s="0" t="n">
        <f aca="true">RAND()</f>
        <v>0.560342001940846</v>
      </c>
      <c r="O1005" s="1" t="str">
        <f aca="false">IF(N1005&lt;L1005,"A","B")</f>
        <v>B</v>
      </c>
    </row>
    <row r="1006" customFormat="false" ht="13.5" hidden="false" customHeight="false" outlineLevel="0" collapsed="false">
      <c r="E1006" s="1" t="str">
        <f aca="false">IF(G1005&gt;all,"",IF(C1006="",O1005,C1006))</f>
        <v>B</v>
      </c>
      <c r="F1006" s="0" t="n">
        <f aca="false">IF(D1006="",1,D1006)</f>
        <v>1</v>
      </c>
      <c r="G1006" s="0" t="n">
        <f aca="false">G1005+F1006</f>
        <v>1839</v>
      </c>
      <c r="H1006" s="0" t="n">
        <f aca="false">IF(E1006="A",H1005+F1006,H1005)</f>
        <v>805</v>
      </c>
      <c r="I1006" s="0" t="n">
        <f aca="false">IF(E1006="B",I1005+F1006,I1005)</f>
        <v>1034</v>
      </c>
      <c r="J1006" s="0" t="n">
        <f aca="false">all/2-H1006</f>
        <v>4195</v>
      </c>
      <c r="K1006" s="0" t="n">
        <f aca="false">all/2-I1006</f>
        <v>3966</v>
      </c>
      <c r="L1006" s="0" t="n">
        <f aca="false">IF(G1006&lt;all,MIN(1,MAX(0,K1006/(J1006+K1006))),L1005)</f>
        <v>0.485969856635216</v>
      </c>
      <c r="M1006" s="0" t="n">
        <f aca="false">IF(G1006&lt;all,MIN(1,MAX(0,J1006/(J1006+K1006))),M1005)</f>
        <v>0.514030143364784</v>
      </c>
      <c r="N1006" s="0" t="n">
        <f aca="true">RAND()</f>
        <v>0.0505042136171921</v>
      </c>
      <c r="O1006" s="1" t="str">
        <f aca="false">IF(N1006&lt;L1006,"A","B")</f>
        <v>A</v>
      </c>
    </row>
    <row r="1007" customFormat="false" ht="13.5" hidden="false" customHeight="false" outlineLevel="0" collapsed="false">
      <c r="E1007" s="1" t="str">
        <f aca="false">IF(G1006&gt;all,"",IF(C1007="",O1006,C1007))</f>
        <v>A</v>
      </c>
      <c r="F1007" s="0" t="n">
        <f aca="false">IF(D1007="",1,D1007)</f>
        <v>1</v>
      </c>
      <c r="G1007" s="0" t="n">
        <f aca="false">G1006+F1007</f>
        <v>1840</v>
      </c>
      <c r="H1007" s="0" t="n">
        <f aca="false">IF(E1007="A",H1006+F1007,H1006)</f>
        <v>806</v>
      </c>
      <c r="I1007" s="0" t="n">
        <f aca="false">IF(E1007="B",I1006+F1007,I1006)</f>
        <v>1034</v>
      </c>
      <c r="J1007" s="0" t="n">
        <f aca="false">all/2-H1007</f>
        <v>4194</v>
      </c>
      <c r="K1007" s="0" t="n">
        <f aca="false">all/2-I1007</f>
        <v>3966</v>
      </c>
      <c r="L1007" s="0" t="n">
        <f aca="false">IF(G1007&lt;all,MIN(1,MAX(0,K1007/(J1007+K1007))),L1006)</f>
        <v>0.486029411764706</v>
      </c>
      <c r="M1007" s="0" t="n">
        <f aca="false">IF(G1007&lt;all,MIN(1,MAX(0,J1007/(J1007+K1007))),M1006)</f>
        <v>0.513970588235294</v>
      </c>
      <c r="N1007" s="0" t="n">
        <f aca="true">RAND()</f>
        <v>0.919394990133507</v>
      </c>
      <c r="O1007" s="1" t="str">
        <f aca="false">IF(N1007&lt;L1007,"A","B")</f>
        <v>B</v>
      </c>
    </row>
    <row r="1008" customFormat="false" ht="13.5" hidden="false" customHeight="false" outlineLevel="0" collapsed="false">
      <c r="E1008" s="1" t="str">
        <f aca="false">IF(G1007&gt;all,"",IF(C1008="",O1007,C1008))</f>
        <v>B</v>
      </c>
      <c r="F1008" s="0" t="n">
        <f aca="false">IF(D1008="",1,D1008)</f>
        <v>1</v>
      </c>
      <c r="G1008" s="0" t="n">
        <f aca="false">G1007+F1008</f>
        <v>1841</v>
      </c>
      <c r="H1008" s="0" t="n">
        <f aca="false">IF(E1008="A",H1007+F1008,H1007)</f>
        <v>806</v>
      </c>
      <c r="I1008" s="0" t="n">
        <f aca="false">IF(E1008="B",I1007+F1008,I1007)</f>
        <v>1035</v>
      </c>
      <c r="J1008" s="0" t="n">
        <f aca="false">all/2-H1008</f>
        <v>4194</v>
      </c>
      <c r="K1008" s="0" t="n">
        <f aca="false">all/2-I1008</f>
        <v>3965</v>
      </c>
      <c r="L1008" s="0" t="n">
        <f aca="false">IF(G1008&lt;all,MIN(1,MAX(0,K1008/(J1008+K1008))),L1007)</f>
        <v>0.485966417453119</v>
      </c>
      <c r="M1008" s="0" t="n">
        <f aca="false">IF(G1008&lt;all,MIN(1,MAX(0,J1008/(J1008+K1008))),M1007)</f>
        <v>0.514033582546881</v>
      </c>
      <c r="N1008" s="0" t="n">
        <f aca="true">RAND()</f>
        <v>0.525107053867069</v>
      </c>
      <c r="O1008" s="1" t="str">
        <f aca="false">IF(N1008&lt;L1008,"A","B")</f>
        <v>B</v>
      </c>
    </row>
    <row r="1009" customFormat="false" ht="13.5" hidden="false" customHeight="false" outlineLevel="0" collapsed="false">
      <c r="E1009" s="1" t="str">
        <f aca="false">IF(G1008&gt;all,"",IF(C1009="",O1008,C1009))</f>
        <v>B</v>
      </c>
      <c r="F1009" s="0" t="n">
        <f aca="false">IF(D1009="",1,D1009)</f>
        <v>1</v>
      </c>
      <c r="G1009" s="0" t="n">
        <f aca="false">G1008+F1009</f>
        <v>1842</v>
      </c>
      <c r="H1009" s="0" t="n">
        <f aca="false">IF(E1009="A",H1008+F1009,H1008)</f>
        <v>806</v>
      </c>
      <c r="I1009" s="0" t="n">
        <f aca="false">IF(E1009="B",I1008+F1009,I1008)</f>
        <v>1036</v>
      </c>
      <c r="J1009" s="0" t="n">
        <f aca="false">all/2-H1009</f>
        <v>4194</v>
      </c>
      <c r="K1009" s="0" t="n">
        <f aca="false">all/2-I1009</f>
        <v>3964</v>
      </c>
      <c r="L1009" s="0" t="n">
        <f aca="false">IF(G1009&lt;all,MIN(1,MAX(0,K1009/(J1009+K1009))),L1008)</f>
        <v>0.485903407697965</v>
      </c>
      <c r="M1009" s="0" t="n">
        <f aca="false">IF(G1009&lt;all,MIN(1,MAX(0,J1009/(J1009+K1009))),M1008)</f>
        <v>0.514096592302035</v>
      </c>
      <c r="N1009" s="0" t="n">
        <f aca="true">RAND()</f>
        <v>0.749992055251387</v>
      </c>
      <c r="O1009" s="1" t="str">
        <f aca="false">IF(N1009&lt;L1009,"A","B")</f>
        <v>B</v>
      </c>
    </row>
    <row r="1010" customFormat="false" ht="13.5" hidden="false" customHeight="false" outlineLevel="0" collapsed="false">
      <c r="E1010" s="1" t="str">
        <f aca="false">IF(G1009&gt;all,"",IF(C1010="",O1009,C1010))</f>
        <v>B</v>
      </c>
      <c r="F1010" s="0" t="n">
        <f aca="false">IF(D1010="",1,D1010)</f>
        <v>1</v>
      </c>
      <c r="G1010" s="0" t="n">
        <f aca="false">G1009+F1010</f>
        <v>1843</v>
      </c>
      <c r="H1010" s="0" t="n">
        <f aca="false">IF(E1010="A",H1009+F1010,H1009)</f>
        <v>806</v>
      </c>
      <c r="I1010" s="0" t="n">
        <f aca="false">IF(E1010="B",I1009+F1010,I1009)</f>
        <v>1037</v>
      </c>
      <c r="J1010" s="0" t="n">
        <f aca="false">all/2-H1010</f>
        <v>4194</v>
      </c>
      <c r="K1010" s="0" t="n">
        <f aca="false">all/2-I1010</f>
        <v>3963</v>
      </c>
      <c r="L1010" s="0" t="n">
        <f aca="false">IF(G1010&lt;all,MIN(1,MAX(0,K1010/(J1010+K1010))),L1009)</f>
        <v>0.485840382493564</v>
      </c>
      <c r="M1010" s="0" t="n">
        <f aca="false">IF(G1010&lt;all,MIN(1,MAX(0,J1010/(J1010+K1010))),M1009)</f>
        <v>0.514159617506436</v>
      </c>
      <c r="N1010" s="0" t="n">
        <f aca="true">RAND()</f>
        <v>0.397236049942212</v>
      </c>
      <c r="O1010" s="1" t="str">
        <f aca="false">IF(N1010&lt;L1010,"A","B")</f>
        <v>A</v>
      </c>
    </row>
    <row r="1011" customFormat="false" ht="13.5" hidden="true" customHeight="false" outlineLevel="0" collapsed="false">
      <c r="E1011" s="1" t="str">
        <f aca="false">IF(G1010&gt;all,"",IF(C1011="",O1010,C1011))</f>
        <v>A</v>
      </c>
      <c r="F1011" s="0" t="n">
        <f aca="false">IF(D1011="",1,D1011)</f>
        <v>1</v>
      </c>
      <c r="G1011" s="0" t="n">
        <f aca="false">G1010+F1011</f>
        <v>1844</v>
      </c>
      <c r="H1011" s="0" t="n">
        <f aca="false">IF(E1011="A",H1010+F1011,H1010)</f>
        <v>807</v>
      </c>
      <c r="I1011" s="0" t="n">
        <f aca="false">IF(E1011="B",I1010+F1011,I1010)</f>
        <v>1037</v>
      </c>
      <c r="J1011" s="0" t="n">
        <f aca="false">all/2-H1011</f>
        <v>4193</v>
      </c>
      <c r="K1011" s="0" t="n">
        <f aca="false">all/2-I1011</f>
        <v>3963</v>
      </c>
      <c r="L1011" s="0" t="n">
        <f aca="false">IF(G1011&lt;all,MIN(1,MAX(0,K1011/(J1011+K1011))),L1010)</f>
        <v>0.485899950956351</v>
      </c>
      <c r="M1011" s="0" t="n">
        <f aca="false">IF(G1011&lt;all,MIN(1,MAX(0,J1011/(J1011+K1011))),M1010)</f>
        <v>0.514100049043649</v>
      </c>
      <c r="N1011" s="0" t="n">
        <f aca="true">RAND()</f>
        <v>0.97169905816509</v>
      </c>
      <c r="O1011" s="1" t="str">
        <f aca="false">IF(N1011&lt;L1011,"A","B")</f>
        <v>B</v>
      </c>
    </row>
    <row r="1012" customFormat="false" ht="13.5" hidden="false" customHeight="false" outlineLevel="0" collapsed="false">
      <c r="E1012" s="1" t="str">
        <f aca="false">IF(G1011&gt;all,"",IF(C1012="",O1011,C1012))</f>
        <v>B</v>
      </c>
      <c r="F1012" s="0" t="n">
        <f aca="false">IF(D1012="",1,D1012)</f>
        <v>1</v>
      </c>
      <c r="G1012" s="0" t="n">
        <f aca="false">G1011+F1012</f>
        <v>1845</v>
      </c>
      <c r="H1012" s="0" t="n">
        <f aca="false">IF(E1012="A",H1011+F1012,H1011)</f>
        <v>807</v>
      </c>
      <c r="I1012" s="0" t="n">
        <f aca="false">IF(E1012="B",I1011+F1012,I1011)</f>
        <v>1038</v>
      </c>
      <c r="J1012" s="0" t="n">
        <f aca="false">all/2-H1012</f>
        <v>4193</v>
      </c>
      <c r="K1012" s="0" t="n">
        <f aca="false">all/2-I1012</f>
        <v>3962</v>
      </c>
      <c r="L1012" s="0" t="n">
        <f aca="false">IF(G1012&lt;all,MIN(1,MAX(0,K1012/(J1012+K1012))),L1011)</f>
        <v>0.485836909871245</v>
      </c>
      <c r="M1012" s="0" t="n">
        <f aca="false">IF(G1012&lt;all,MIN(1,MAX(0,J1012/(J1012+K1012))),M1011)</f>
        <v>0.514163090128755</v>
      </c>
      <c r="N1012" s="0" t="n">
        <f aca="true">RAND()</f>
        <v>0.351861405898957</v>
      </c>
      <c r="O1012" s="1" t="str">
        <f aca="false">IF(N1012&lt;L1012,"A","B")</f>
        <v>A</v>
      </c>
    </row>
    <row r="1013" customFormat="false" ht="13.5" hidden="false" customHeight="false" outlineLevel="0" collapsed="false">
      <c r="E1013" s="1" t="str">
        <f aca="false">IF(G1012&gt;all,"",IF(C1013="",O1012,C1013))</f>
        <v>A</v>
      </c>
      <c r="F1013" s="0" t="n">
        <f aca="false">IF(D1013="",1,D1013)</f>
        <v>1</v>
      </c>
      <c r="G1013" s="0" t="n">
        <f aca="false">G1012+F1013</f>
        <v>1846</v>
      </c>
      <c r="H1013" s="0" t="n">
        <f aca="false">IF(E1013="A",H1012+F1013,H1012)</f>
        <v>808</v>
      </c>
      <c r="I1013" s="0" t="n">
        <f aca="false">IF(E1013="B",I1012+F1013,I1012)</f>
        <v>1038</v>
      </c>
      <c r="J1013" s="0" t="n">
        <f aca="false">all/2-H1013</f>
        <v>4192</v>
      </c>
      <c r="K1013" s="0" t="n">
        <f aca="false">all/2-I1013</f>
        <v>3962</v>
      </c>
      <c r="L1013" s="0" t="n">
        <f aca="false">IF(G1013&lt;all,MIN(1,MAX(0,K1013/(J1013+K1013))),L1012)</f>
        <v>0.485896492519009</v>
      </c>
      <c r="M1013" s="0" t="n">
        <f aca="false">IF(G1013&lt;all,MIN(1,MAX(0,J1013/(J1013+K1013))),M1012)</f>
        <v>0.514103507480991</v>
      </c>
      <c r="N1013" s="0" t="n">
        <f aca="true">RAND()</f>
        <v>0.573251535030362</v>
      </c>
      <c r="O1013" s="1" t="str">
        <f aca="false">IF(N1013&lt;L1013,"A","B")</f>
        <v>B</v>
      </c>
    </row>
    <row r="1014" customFormat="false" ht="13.5" hidden="false" customHeight="false" outlineLevel="0" collapsed="false">
      <c r="E1014" s="1" t="str">
        <f aca="false">IF(G1013&gt;all,"",IF(C1014="",O1013,C1014))</f>
        <v>B</v>
      </c>
      <c r="F1014" s="0" t="n">
        <f aca="false">IF(D1014="",1,D1014)</f>
        <v>1</v>
      </c>
      <c r="G1014" s="0" t="n">
        <f aca="false">G1013+F1014</f>
        <v>1847</v>
      </c>
      <c r="H1014" s="0" t="n">
        <f aca="false">IF(E1014="A",H1013+F1014,H1013)</f>
        <v>808</v>
      </c>
      <c r="I1014" s="0" t="n">
        <f aca="false">IF(E1014="B",I1013+F1014,I1013)</f>
        <v>1039</v>
      </c>
      <c r="J1014" s="0" t="n">
        <f aca="false">all/2-H1014</f>
        <v>4192</v>
      </c>
      <c r="K1014" s="0" t="n">
        <f aca="false">all/2-I1014</f>
        <v>3961</v>
      </c>
      <c r="L1014" s="0" t="n">
        <f aca="false">IF(G1014&lt;all,MIN(1,MAX(0,K1014/(J1014+K1014))),L1013)</f>
        <v>0.485833435545198</v>
      </c>
      <c r="M1014" s="0" t="n">
        <f aca="false">IF(G1014&lt;all,MIN(1,MAX(0,J1014/(J1014+K1014))),M1013)</f>
        <v>0.514166564454802</v>
      </c>
      <c r="N1014" s="0" t="n">
        <f aca="true">RAND()</f>
        <v>0.712967970152474</v>
      </c>
      <c r="O1014" s="1" t="str">
        <f aca="false">IF(N1014&lt;L1014,"A","B")</f>
        <v>B</v>
      </c>
    </row>
    <row r="1015" customFormat="false" ht="13.5" hidden="false" customHeight="false" outlineLevel="0" collapsed="false">
      <c r="E1015" s="1" t="str">
        <f aca="false">IF(G1014&gt;all,"",IF(C1015="",O1014,C1015))</f>
        <v>B</v>
      </c>
      <c r="F1015" s="0" t="n">
        <f aca="false">IF(D1015="",1,D1015)</f>
        <v>1</v>
      </c>
      <c r="G1015" s="0" t="n">
        <f aca="false">G1014+F1015</f>
        <v>1848</v>
      </c>
      <c r="H1015" s="0" t="n">
        <f aca="false">IF(E1015="A",H1014+F1015,H1014)</f>
        <v>808</v>
      </c>
      <c r="I1015" s="0" t="n">
        <f aca="false">IF(E1015="B",I1014+F1015,I1014)</f>
        <v>1040</v>
      </c>
      <c r="J1015" s="0" t="n">
        <f aca="false">all/2-H1015</f>
        <v>4192</v>
      </c>
      <c r="K1015" s="0" t="n">
        <f aca="false">all/2-I1015</f>
        <v>3960</v>
      </c>
      <c r="L1015" s="0" t="n">
        <f aca="false">IF(G1015&lt;all,MIN(1,MAX(0,K1015/(J1015+K1015))),L1014)</f>
        <v>0.48577036310108</v>
      </c>
      <c r="M1015" s="0" t="n">
        <f aca="false">IF(G1015&lt;all,MIN(1,MAX(0,J1015/(J1015+K1015))),M1014)</f>
        <v>0.514229636898921</v>
      </c>
      <c r="N1015" s="0" t="n">
        <f aca="true">RAND()</f>
        <v>0.765151707148362</v>
      </c>
      <c r="O1015" s="1" t="str">
        <f aca="false">IF(N1015&lt;L1015,"A","B")</f>
        <v>B</v>
      </c>
    </row>
    <row r="1016" customFormat="false" ht="13.5" hidden="false" customHeight="false" outlineLevel="0" collapsed="false">
      <c r="E1016" s="1" t="str">
        <f aca="false">IF(G1015&gt;all,"",IF(C1016="",O1015,C1016))</f>
        <v>B</v>
      </c>
      <c r="F1016" s="0" t="n">
        <f aca="false">IF(D1016="",1,D1016)</f>
        <v>1</v>
      </c>
      <c r="G1016" s="0" t="n">
        <f aca="false">G1015+F1016</f>
        <v>1849</v>
      </c>
      <c r="H1016" s="0" t="n">
        <f aca="false">IF(E1016="A",H1015+F1016,H1015)</f>
        <v>808</v>
      </c>
      <c r="I1016" s="0" t="n">
        <f aca="false">IF(E1016="B",I1015+F1016,I1015)</f>
        <v>1041</v>
      </c>
      <c r="J1016" s="0" t="n">
        <f aca="false">all/2-H1016</f>
        <v>4192</v>
      </c>
      <c r="K1016" s="0" t="n">
        <f aca="false">all/2-I1016</f>
        <v>3959</v>
      </c>
      <c r="L1016" s="0" t="n">
        <f aca="false">IF(G1016&lt;all,MIN(1,MAX(0,K1016/(J1016+K1016))),L1015)</f>
        <v>0.485707275180959</v>
      </c>
      <c r="M1016" s="0" t="n">
        <f aca="false">IF(G1016&lt;all,MIN(1,MAX(0,J1016/(J1016+K1016))),M1015)</f>
        <v>0.514292724819041</v>
      </c>
      <c r="N1016" s="0" t="n">
        <f aca="true">RAND()</f>
        <v>0.252863897313042</v>
      </c>
      <c r="O1016" s="1" t="str">
        <f aca="false">IF(N1016&lt;L1016,"A","B")</f>
        <v>A</v>
      </c>
    </row>
    <row r="1017" customFormat="false" ht="13.5" hidden="false" customHeight="false" outlineLevel="0" collapsed="false">
      <c r="E1017" s="1" t="str">
        <f aca="false">IF(G1016&gt;all,"",IF(C1017="",O1016,C1017))</f>
        <v>A</v>
      </c>
      <c r="F1017" s="0" t="n">
        <f aca="false">IF(D1017="",1,D1017)</f>
        <v>1</v>
      </c>
      <c r="G1017" s="0" t="n">
        <f aca="false">G1016+F1017</f>
        <v>1850</v>
      </c>
      <c r="H1017" s="0" t="n">
        <f aca="false">IF(E1017="A",H1016+F1017,H1016)</f>
        <v>809</v>
      </c>
      <c r="I1017" s="0" t="n">
        <f aca="false">IF(E1017="B",I1016+F1017,I1016)</f>
        <v>1041</v>
      </c>
      <c r="J1017" s="0" t="n">
        <f aca="false">all/2-H1017</f>
        <v>4191</v>
      </c>
      <c r="K1017" s="0" t="n">
        <f aca="false">all/2-I1017</f>
        <v>3959</v>
      </c>
      <c r="L1017" s="0" t="n">
        <f aca="false">IF(G1017&lt;all,MIN(1,MAX(0,K1017/(J1017+K1017))),L1016)</f>
        <v>0.485766871165644</v>
      </c>
      <c r="M1017" s="0" t="n">
        <f aca="false">IF(G1017&lt;all,MIN(1,MAX(0,J1017/(J1017+K1017))),M1016)</f>
        <v>0.514233128834356</v>
      </c>
      <c r="N1017" s="0" t="n">
        <f aca="true">RAND()</f>
        <v>0.15050463600681</v>
      </c>
      <c r="O1017" s="1" t="str">
        <f aca="false">IF(N1017&lt;L1017,"A","B")</f>
        <v>A</v>
      </c>
    </row>
    <row r="1018" customFormat="false" ht="13.5" hidden="false" customHeight="false" outlineLevel="0" collapsed="false">
      <c r="E1018" s="1" t="str">
        <f aca="false">IF(G1017&gt;all,"",IF(C1018="",O1017,C1018))</f>
        <v>A</v>
      </c>
      <c r="F1018" s="0" t="n">
        <f aca="false">IF(D1018="",1,D1018)</f>
        <v>1</v>
      </c>
      <c r="G1018" s="0" t="n">
        <f aca="false">G1017+F1018</f>
        <v>1851</v>
      </c>
      <c r="H1018" s="0" t="n">
        <f aca="false">IF(E1018="A",H1017+F1018,H1017)</f>
        <v>810</v>
      </c>
      <c r="I1018" s="0" t="n">
        <f aca="false">IF(E1018="B",I1017+F1018,I1017)</f>
        <v>1041</v>
      </c>
      <c r="J1018" s="0" t="n">
        <f aca="false">all/2-H1018</f>
        <v>4190</v>
      </c>
      <c r="K1018" s="0" t="n">
        <f aca="false">all/2-I1018</f>
        <v>3959</v>
      </c>
      <c r="L1018" s="0" t="n">
        <f aca="false">IF(G1018&lt;all,MIN(1,MAX(0,K1018/(J1018+K1018))),L1017)</f>
        <v>0.485826481776905</v>
      </c>
      <c r="M1018" s="0" t="n">
        <f aca="false">IF(G1018&lt;all,MIN(1,MAX(0,J1018/(J1018+K1018))),M1017)</f>
        <v>0.514173518223095</v>
      </c>
      <c r="N1018" s="0" t="n">
        <f aca="true">RAND()</f>
        <v>0.53222350434508</v>
      </c>
      <c r="O1018" s="1" t="str">
        <f aca="false">IF(N1018&lt;L1018,"A","B")</f>
        <v>B</v>
      </c>
    </row>
    <row r="1019" customFormat="false" ht="13.5" hidden="false" customHeight="false" outlineLevel="0" collapsed="false">
      <c r="E1019" s="1" t="str">
        <f aca="false">IF(G1018&gt;all,"",IF(C1019="",O1018,C1019))</f>
        <v>B</v>
      </c>
      <c r="F1019" s="0" t="n">
        <f aca="false">IF(D1019="",1,D1019)</f>
        <v>1</v>
      </c>
      <c r="G1019" s="0" t="n">
        <f aca="false">G1018+F1019</f>
        <v>1852</v>
      </c>
      <c r="H1019" s="0" t="n">
        <f aca="false">IF(E1019="A",H1018+F1019,H1018)</f>
        <v>810</v>
      </c>
      <c r="I1019" s="0" t="n">
        <f aca="false">IF(E1019="B",I1018+F1019,I1018)</f>
        <v>1042</v>
      </c>
      <c r="J1019" s="0" t="n">
        <f aca="false">all/2-H1019</f>
        <v>4190</v>
      </c>
      <c r="K1019" s="0" t="n">
        <f aca="false">all/2-I1019</f>
        <v>3958</v>
      </c>
      <c r="L1019" s="0" t="n">
        <f aca="false">IF(G1019&lt;all,MIN(1,MAX(0,K1019/(J1019+K1019))),L1018)</f>
        <v>0.485763377515955</v>
      </c>
      <c r="M1019" s="0" t="n">
        <f aca="false">IF(G1019&lt;all,MIN(1,MAX(0,J1019/(J1019+K1019))),M1018)</f>
        <v>0.514236622484045</v>
      </c>
      <c r="N1019" s="0" t="n">
        <f aca="true">RAND()</f>
        <v>0.413819362000102</v>
      </c>
      <c r="O1019" s="1" t="str">
        <f aca="false">IF(N1019&lt;L1019,"A","B")</f>
        <v>A</v>
      </c>
    </row>
    <row r="1020" customFormat="false" ht="13.5" hidden="false" customHeight="false" outlineLevel="0" collapsed="false">
      <c r="E1020" s="1" t="str">
        <f aca="false">IF(G1019&gt;all,"",IF(C1020="",O1019,C1020))</f>
        <v>A</v>
      </c>
      <c r="F1020" s="0" t="n">
        <f aca="false">IF(D1020="",1,D1020)</f>
        <v>1</v>
      </c>
      <c r="G1020" s="0" t="n">
        <f aca="false">G1019+F1020</f>
        <v>1853</v>
      </c>
      <c r="H1020" s="0" t="n">
        <f aca="false">IF(E1020="A",H1019+F1020,H1019)</f>
        <v>811</v>
      </c>
      <c r="I1020" s="0" t="n">
        <f aca="false">IF(E1020="B",I1019+F1020,I1019)</f>
        <v>1042</v>
      </c>
      <c r="J1020" s="0" t="n">
        <f aca="false">all/2-H1020</f>
        <v>4189</v>
      </c>
      <c r="K1020" s="0" t="n">
        <f aca="false">all/2-I1020</f>
        <v>3958</v>
      </c>
      <c r="L1020" s="0" t="n">
        <f aca="false">IF(G1020&lt;all,MIN(1,MAX(0,K1020/(J1020+K1020))),L1019)</f>
        <v>0.485823002332147</v>
      </c>
      <c r="M1020" s="0" t="n">
        <f aca="false">IF(G1020&lt;all,MIN(1,MAX(0,J1020/(J1020+K1020))),M1019)</f>
        <v>0.514176997667853</v>
      </c>
      <c r="N1020" s="0" t="n">
        <f aca="true">RAND()</f>
        <v>0.579820304961424</v>
      </c>
      <c r="O1020" s="1" t="str">
        <f aca="false">IF(N1020&lt;L1020,"A","B")</f>
        <v>B</v>
      </c>
    </row>
    <row r="1021" customFormat="false" ht="13.5" hidden="false" customHeight="false" outlineLevel="0" collapsed="false">
      <c r="E1021" s="1" t="str">
        <f aca="false">IF(G1020&gt;all,"",IF(C1021="",O1020,C1021))</f>
        <v>B</v>
      </c>
      <c r="F1021" s="0" t="n">
        <f aca="false">IF(D1021="",1,D1021)</f>
        <v>1</v>
      </c>
      <c r="G1021" s="0" t="n">
        <f aca="false">G1020+F1021</f>
        <v>1854</v>
      </c>
      <c r="H1021" s="0" t="n">
        <f aca="false">IF(E1021="A",H1020+F1021,H1020)</f>
        <v>811</v>
      </c>
      <c r="I1021" s="0" t="n">
        <f aca="false">IF(E1021="B",I1020+F1021,I1020)</f>
        <v>1043</v>
      </c>
      <c r="J1021" s="0" t="n">
        <f aca="false">all/2-H1021</f>
        <v>4189</v>
      </c>
      <c r="K1021" s="0" t="n">
        <f aca="false">all/2-I1021</f>
        <v>3957</v>
      </c>
      <c r="L1021" s="0" t="n">
        <f aca="false">IF(G1021&lt;all,MIN(1,MAX(0,K1021/(J1021+K1021))),L1020)</f>
        <v>0.485759882150749</v>
      </c>
      <c r="M1021" s="0" t="n">
        <f aca="false">IF(G1021&lt;all,MIN(1,MAX(0,J1021/(J1021+K1021))),M1020)</f>
        <v>0.514240117849251</v>
      </c>
      <c r="N1021" s="0" t="n">
        <f aca="true">RAND()</f>
        <v>0.254055686913295</v>
      </c>
      <c r="O1021" s="1" t="str">
        <f aca="false">IF(N1021&lt;L1021,"A","B")</f>
        <v>A</v>
      </c>
    </row>
    <row r="1022" customFormat="false" ht="13.5" hidden="false" customHeight="false" outlineLevel="0" collapsed="false">
      <c r="E1022" s="1" t="str">
        <f aca="false">IF(G1021&gt;all,"",IF(C1022="",O1021,C1022))</f>
        <v>A</v>
      </c>
      <c r="F1022" s="0" t="n">
        <f aca="false">IF(D1022="",1,D1022)</f>
        <v>1</v>
      </c>
      <c r="G1022" s="0" t="n">
        <f aca="false">G1021+F1022</f>
        <v>1855</v>
      </c>
      <c r="H1022" s="0" t="n">
        <f aca="false">IF(E1022="A",H1021+F1022,H1021)</f>
        <v>812</v>
      </c>
      <c r="I1022" s="0" t="n">
        <f aca="false">IF(E1022="B",I1021+F1022,I1021)</f>
        <v>1043</v>
      </c>
      <c r="J1022" s="0" t="n">
        <f aca="false">all/2-H1022</f>
        <v>4188</v>
      </c>
      <c r="K1022" s="0" t="n">
        <f aca="false">all/2-I1022</f>
        <v>3957</v>
      </c>
      <c r="L1022" s="0" t="n">
        <f aca="false">IF(G1022&lt;all,MIN(1,MAX(0,K1022/(J1022+K1022))),L1021)</f>
        <v>0.485819521178637</v>
      </c>
      <c r="M1022" s="0" t="n">
        <f aca="false">IF(G1022&lt;all,MIN(1,MAX(0,J1022/(J1022+K1022))),M1021)</f>
        <v>0.514180478821363</v>
      </c>
      <c r="N1022" s="0" t="n">
        <f aca="true">RAND()</f>
        <v>0.445267342185838</v>
      </c>
      <c r="O1022" s="1" t="str">
        <f aca="false">IF(N1022&lt;L1022,"A","B")</f>
        <v>A</v>
      </c>
    </row>
    <row r="1023" customFormat="false" ht="13.5" hidden="false" customHeight="false" outlineLevel="0" collapsed="false">
      <c r="E1023" s="1" t="str">
        <f aca="false">IF(G1022&gt;all,"",IF(C1023="",O1022,C1023))</f>
        <v>A</v>
      </c>
      <c r="F1023" s="0" t="n">
        <f aca="false">IF(D1023="",1,D1023)</f>
        <v>1</v>
      </c>
      <c r="G1023" s="0" t="n">
        <f aca="false">G1022+F1023</f>
        <v>1856</v>
      </c>
      <c r="H1023" s="0" t="n">
        <f aca="false">IF(E1023="A",H1022+F1023,H1022)</f>
        <v>813</v>
      </c>
      <c r="I1023" s="0" t="n">
        <f aca="false">IF(E1023="B",I1022+F1023,I1022)</f>
        <v>1043</v>
      </c>
      <c r="J1023" s="0" t="n">
        <f aca="false">all/2-H1023</f>
        <v>4187</v>
      </c>
      <c r="K1023" s="0" t="n">
        <f aca="false">all/2-I1023</f>
        <v>3957</v>
      </c>
      <c r="L1023" s="0" t="n">
        <f aca="false">IF(G1023&lt;all,MIN(1,MAX(0,K1023/(J1023+K1023))),L1022)</f>
        <v>0.485879174852652</v>
      </c>
      <c r="M1023" s="0" t="n">
        <f aca="false">IF(G1023&lt;all,MIN(1,MAX(0,J1023/(J1023+K1023))),M1022)</f>
        <v>0.514120825147348</v>
      </c>
      <c r="N1023" s="0" t="n">
        <f aca="true">RAND()</f>
        <v>0.00574988917373745</v>
      </c>
      <c r="O1023" s="1" t="str">
        <f aca="false">IF(N1023&lt;L1023,"A","B")</f>
        <v>A</v>
      </c>
    </row>
    <row r="1024" customFormat="false" ht="13.5" hidden="false" customHeight="false" outlineLevel="0" collapsed="false">
      <c r="E1024" s="1" t="str">
        <f aca="false">IF(G1023&gt;all,"",IF(C1024="",O1023,C1024))</f>
        <v>A</v>
      </c>
      <c r="F1024" s="0" t="n">
        <f aca="false">IF(D1024="",1,D1024)</f>
        <v>1</v>
      </c>
      <c r="G1024" s="0" t="n">
        <f aca="false">G1023+F1024</f>
        <v>1857</v>
      </c>
      <c r="H1024" s="0" t="n">
        <f aca="false">IF(E1024="A",H1023+F1024,H1023)</f>
        <v>814</v>
      </c>
      <c r="I1024" s="0" t="n">
        <f aca="false">IF(E1024="B",I1023+F1024,I1023)</f>
        <v>1043</v>
      </c>
      <c r="J1024" s="0" t="n">
        <f aca="false">all/2-H1024</f>
        <v>4186</v>
      </c>
      <c r="K1024" s="0" t="n">
        <f aca="false">all/2-I1024</f>
        <v>3957</v>
      </c>
      <c r="L1024" s="0" t="n">
        <f aca="false">IF(G1024&lt;all,MIN(1,MAX(0,K1024/(J1024+K1024))),L1023)</f>
        <v>0.48593884317819</v>
      </c>
      <c r="M1024" s="0" t="n">
        <f aca="false">IF(G1024&lt;all,MIN(1,MAX(0,J1024/(J1024+K1024))),M1023)</f>
        <v>0.51406115682181</v>
      </c>
      <c r="N1024" s="0" t="n">
        <f aca="true">RAND()</f>
        <v>0.10010639289294</v>
      </c>
      <c r="O1024" s="1" t="str">
        <f aca="false">IF(N1024&lt;L1024,"A","B")</f>
        <v>A</v>
      </c>
    </row>
    <row r="1025" customFormat="false" ht="13.5" hidden="false" customHeight="false" outlineLevel="0" collapsed="false">
      <c r="E1025" s="1" t="str">
        <f aca="false">IF(G1024&gt;all,"",IF(C1025="",O1024,C1025))</f>
        <v>A</v>
      </c>
      <c r="F1025" s="0" t="n">
        <f aca="false">IF(D1025="",1,D1025)</f>
        <v>1</v>
      </c>
      <c r="G1025" s="0" t="n">
        <f aca="false">G1024+F1025</f>
        <v>1858</v>
      </c>
      <c r="H1025" s="0" t="n">
        <f aca="false">IF(E1025="A",H1024+F1025,H1024)</f>
        <v>815</v>
      </c>
      <c r="I1025" s="0" t="n">
        <f aca="false">IF(E1025="B",I1024+F1025,I1024)</f>
        <v>1043</v>
      </c>
      <c r="J1025" s="0" t="n">
        <f aca="false">all/2-H1025</f>
        <v>4185</v>
      </c>
      <c r="K1025" s="0" t="n">
        <f aca="false">all/2-I1025</f>
        <v>3957</v>
      </c>
      <c r="L1025" s="0" t="n">
        <f aca="false">IF(G1025&lt;all,MIN(1,MAX(0,K1025/(J1025+K1025))),L1024)</f>
        <v>0.485998526160649</v>
      </c>
      <c r="M1025" s="0" t="n">
        <f aca="false">IF(G1025&lt;all,MIN(1,MAX(0,J1025/(J1025+K1025))),M1024)</f>
        <v>0.514001473839352</v>
      </c>
      <c r="N1025" s="0" t="n">
        <f aca="true">RAND()</f>
        <v>0.286256359125965</v>
      </c>
      <c r="O1025" s="1" t="str">
        <f aca="false">IF(N1025&lt;L1025,"A","B")</f>
        <v>A</v>
      </c>
    </row>
    <row r="1026" customFormat="false" ht="13.5" hidden="false" customHeight="false" outlineLevel="0" collapsed="false">
      <c r="E1026" s="1" t="str">
        <f aca="false">IF(G1025&gt;all,"",IF(C1026="",O1025,C1026))</f>
        <v>A</v>
      </c>
      <c r="F1026" s="0" t="n">
        <f aca="false">IF(D1026="",1,D1026)</f>
        <v>1</v>
      </c>
      <c r="G1026" s="0" t="n">
        <f aca="false">G1025+F1026</f>
        <v>1859</v>
      </c>
      <c r="H1026" s="0" t="n">
        <f aca="false">IF(E1026="A",H1025+F1026,H1025)</f>
        <v>816</v>
      </c>
      <c r="I1026" s="0" t="n">
        <f aca="false">IF(E1026="B",I1025+F1026,I1025)</f>
        <v>1043</v>
      </c>
      <c r="J1026" s="0" t="n">
        <f aca="false">all/2-H1026</f>
        <v>4184</v>
      </c>
      <c r="K1026" s="0" t="n">
        <f aca="false">all/2-I1026</f>
        <v>3957</v>
      </c>
      <c r="L1026" s="0" t="n">
        <f aca="false">IF(G1026&lt;all,MIN(1,MAX(0,K1026/(J1026+K1026))),L1025)</f>
        <v>0.486058223805429</v>
      </c>
      <c r="M1026" s="0" t="n">
        <f aca="false">IF(G1026&lt;all,MIN(1,MAX(0,J1026/(J1026+K1026))),M1025)</f>
        <v>0.513941776194571</v>
      </c>
      <c r="N1026" s="0" t="n">
        <f aca="true">RAND()</f>
        <v>0.748859284070897</v>
      </c>
      <c r="O1026" s="1" t="str">
        <f aca="false">IF(N1026&lt;L1026,"A","B")</f>
        <v>B</v>
      </c>
    </row>
    <row r="1027" customFormat="false" ht="13.5" hidden="false" customHeight="false" outlineLevel="0" collapsed="false">
      <c r="E1027" s="1" t="str">
        <f aca="false">IF(G1026&gt;all,"",IF(C1027="",O1026,C1027))</f>
        <v>B</v>
      </c>
      <c r="F1027" s="0" t="n">
        <f aca="false">IF(D1027="",1,D1027)</f>
        <v>1</v>
      </c>
      <c r="G1027" s="0" t="n">
        <f aca="false">G1026+F1027</f>
        <v>1860</v>
      </c>
      <c r="H1027" s="0" t="n">
        <f aca="false">IF(E1027="A",H1026+F1027,H1026)</f>
        <v>816</v>
      </c>
      <c r="I1027" s="0" t="n">
        <f aca="false">IF(E1027="B",I1026+F1027,I1026)</f>
        <v>1044</v>
      </c>
      <c r="J1027" s="0" t="n">
        <f aca="false">all/2-H1027</f>
        <v>4184</v>
      </c>
      <c r="K1027" s="0" t="n">
        <f aca="false">all/2-I1027</f>
        <v>3956</v>
      </c>
      <c r="L1027" s="0" t="n">
        <f aca="false">IF(G1027&lt;all,MIN(1,MAX(0,K1027/(J1027+K1027))),L1026)</f>
        <v>0.485995085995086</v>
      </c>
      <c r="M1027" s="0" t="n">
        <f aca="false">IF(G1027&lt;all,MIN(1,MAX(0,J1027/(J1027+K1027))),M1026)</f>
        <v>0.514004914004914</v>
      </c>
      <c r="N1027" s="0" t="n">
        <f aca="true">RAND()</f>
        <v>0.170241669228081</v>
      </c>
      <c r="O1027" s="1" t="str">
        <f aca="false">IF(N1027&lt;L1027,"A","B")</f>
        <v>A</v>
      </c>
    </row>
    <row r="1028" customFormat="false" ht="13.5" hidden="false" customHeight="false" outlineLevel="0" collapsed="false">
      <c r="E1028" s="1" t="str">
        <f aca="false">IF(G1027&gt;all,"",IF(C1028="",O1027,C1028))</f>
        <v>A</v>
      </c>
      <c r="F1028" s="0" t="n">
        <f aca="false">IF(D1028="",1,D1028)</f>
        <v>1</v>
      </c>
      <c r="G1028" s="0" t="n">
        <f aca="false">G1027+F1028</f>
        <v>1861</v>
      </c>
      <c r="H1028" s="0" t="n">
        <f aca="false">IF(E1028="A",H1027+F1028,H1027)</f>
        <v>817</v>
      </c>
      <c r="I1028" s="0" t="n">
        <f aca="false">IF(E1028="B",I1027+F1028,I1027)</f>
        <v>1044</v>
      </c>
      <c r="J1028" s="0" t="n">
        <f aca="false">all/2-H1028</f>
        <v>4183</v>
      </c>
      <c r="K1028" s="0" t="n">
        <f aca="false">all/2-I1028</f>
        <v>3956</v>
      </c>
      <c r="L1028" s="0" t="n">
        <f aca="false">IF(G1028&lt;all,MIN(1,MAX(0,K1028/(J1028+K1028))),L1027)</f>
        <v>0.486054797886718</v>
      </c>
      <c r="M1028" s="0" t="n">
        <f aca="false">IF(G1028&lt;all,MIN(1,MAX(0,J1028/(J1028+K1028))),M1027)</f>
        <v>0.513945202113282</v>
      </c>
      <c r="N1028" s="0" t="n">
        <f aca="true">RAND()</f>
        <v>0.00774529484458783</v>
      </c>
      <c r="O1028" s="1" t="str">
        <f aca="false">IF(N1028&lt;L1028,"A","B")</f>
        <v>A</v>
      </c>
    </row>
    <row r="1029" customFormat="false" ht="13.5" hidden="false" customHeight="false" outlineLevel="0" collapsed="false">
      <c r="E1029" s="1" t="str">
        <f aca="false">IF(G1028&gt;all,"",IF(C1029="",O1028,C1029))</f>
        <v>A</v>
      </c>
      <c r="F1029" s="0" t="n">
        <f aca="false">IF(D1029="",1,D1029)</f>
        <v>1</v>
      </c>
      <c r="G1029" s="0" t="n">
        <f aca="false">G1028+F1029</f>
        <v>1862</v>
      </c>
      <c r="H1029" s="0" t="n">
        <f aca="false">IF(E1029="A",H1028+F1029,H1028)</f>
        <v>818</v>
      </c>
      <c r="I1029" s="0" t="n">
        <f aca="false">IF(E1029="B",I1028+F1029,I1028)</f>
        <v>1044</v>
      </c>
      <c r="J1029" s="0" t="n">
        <f aca="false">all/2-H1029</f>
        <v>4182</v>
      </c>
      <c r="K1029" s="0" t="n">
        <f aca="false">all/2-I1029</f>
        <v>3956</v>
      </c>
      <c r="L1029" s="0" t="n">
        <f aca="false">IF(G1029&lt;all,MIN(1,MAX(0,K1029/(J1029+K1029))),L1028)</f>
        <v>0.486114524453183</v>
      </c>
      <c r="M1029" s="0" t="n">
        <f aca="false">IF(G1029&lt;all,MIN(1,MAX(0,J1029/(J1029+K1029))),M1028)</f>
        <v>0.513885475546817</v>
      </c>
      <c r="N1029" s="0" t="n">
        <f aca="true">RAND()</f>
        <v>0.376906661009528</v>
      </c>
      <c r="O1029" s="1" t="str">
        <f aca="false">IF(N1029&lt;L1029,"A","B")</f>
        <v>A</v>
      </c>
    </row>
    <row r="1030" customFormat="false" ht="13.5" hidden="false" customHeight="false" outlineLevel="0" collapsed="false">
      <c r="E1030" s="1" t="str">
        <f aca="false">IF(G1029&gt;all,"",IF(C1030="",O1029,C1030))</f>
        <v>A</v>
      </c>
      <c r="F1030" s="0" t="n">
        <f aca="false">IF(D1030="",1,D1030)</f>
        <v>1</v>
      </c>
      <c r="G1030" s="0" t="n">
        <f aca="false">G1029+F1030</f>
        <v>1863</v>
      </c>
      <c r="H1030" s="0" t="n">
        <f aca="false">IF(E1030="A",H1029+F1030,H1029)</f>
        <v>819</v>
      </c>
      <c r="I1030" s="0" t="n">
        <f aca="false">IF(E1030="B",I1029+F1030,I1029)</f>
        <v>1044</v>
      </c>
      <c r="J1030" s="0" t="n">
        <f aca="false">all/2-H1030</f>
        <v>4181</v>
      </c>
      <c r="K1030" s="0" t="n">
        <f aca="false">all/2-I1030</f>
        <v>3956</v>
      </c>
      <c r="L1030" s="0" t="n">
        <f aca="false">IF(G1030&lt;all,MIN(1,MAX(0,K1030/(J1030+K1030))),L1029)</f>
        <v>0.486174265699889</v>
      </c>
      <c r="M1030" s="0" t="n">
        <f aca="false">IF(G1030&lt;all,MIN(1,MAX(0,J1030/(J1030+K1030))),M1029)</f>
        <v>0.513825734300111</v>
      </c>
      <c r="N1030" s="0" t="n">
        <f aca="true">RAND()</f>
        <v>0.204963051867123</v>
      </c>
      <c r="O1030" s="1" t="str">
        <f aca="false">IF(N1030&lt;L1030,"A","B")</f>
        <v>A</v>
      </c>
    </row>
    <row r="1031" customFormat="false" ht="13.5" hidden="false" customHeight="false" outlineLevel="0" collapsed="false">
      <c r="E1031" s="1" t="str">
        <f aca="false">IF(G1030&gt;all,"",IF(C1031="",O1030,C1031))</f>
        <v>A</v>
      </c>
      <c r="F1031" s="0" t="n">
        <f aca="false">IF(D1031="",1,D1031)</f>
        <v>1</v>
      </c>
      <c r="G1031" s="0" t="n">
        <f aca="false">G1030+F1031</f>
        <v>1864</v>
      </c>
      <c r="H1031" s="0" t="n">
        <f aca="false">IF(E1031="A",H1030+F1031,H1030)</f>
        <v>820</v>
      </c>
      <c r="I1031" s="0" t="n">
        <f aca="false">IF(E1031="B",I1030+F1031,I1030)</f>
        <v>1044</v>
      </c>
      <c r="J1031" s="0" t="n">
        <f aca="false">all/2-H1031</f>
        <v>4180</v>
      </c>
      <c r="K1031" s="0" t="n">
        <f aca="false">all/2-I1031</f>
        <v>3956</v>
      </c>
      <c r="L1031" s="0" t="n">
        <f aca="false">IF(G1031&lt;all,MIN(1,MAX(0,K1031/(J1031+K1031))),L1030)</f>
        <v>0.486234021632252</v>
      </c>
      <c r="M1031" s="0" t="n">
        <f aca="false">IF(G1031&lt;all,MIN(1,MAX(0,J1031/(J1031+K1031))),M1030)</f>
        <v>0.513765978367748</v>
      </c>
      <c r="N1031" s="0" t="n">
        <f aca="true">RAND()</f>
        <v>0.306216738936454</v>
      </c>
      <c r="O1031" s="1" t="str">
        <f aca="false">IF(N1031&lt;L1031,"A","B")</f>
        <v>A</v>
      </c>
    </row>
    <row r="1032" customFormat="false" ht="13.5" hidden="false" customHeight="false" outlineLevel="0" collapsed="false">
      <c r="E1032" s="1" t="str">
        <f aca="false">IF(G1031&gt;all,"",IF(C1032="",O1031,C1032))</f>
        <v>A</v>
      </c>
      <c r="F1032" s="0" t="n">
        <f aca="false">IF(D1032="",1,D1032)</f>
        <v>1</v>
      </c>
      <c r="G1032" s="0" t="n">
        <f aca="false">G1031+F1032</f>
        <v>1865</v>
      </c>
      <c r="H1032" s="0" t="n">
        <f aca="false">IF(E1032="A",H1031+F1032,H1031)</f>
        <v>821</v>
      </c>
      <c r="I1032" s="0" t="n">
        <f aca="false">IF(E1032="B",I1031+F1032,I1031)</f>
        <v>1044</v>
      </c>
      <c r="J1032" s="0" t="n">
        <f aca="false">all/2-H1032</f>
        <v>4179</v>
      </c>
      <c r="K1032" s="0" t="n">
        <f aca="false">all/2-I1032</f>
        <v>3956</v>
      </c>
      <c r="L1032" s="0" t="n">
        <f aca="false">IF(G1032&lt;all,MIN(1,MAX(0,K1032/(J1032+K1032))),L1031)</f>
        <v>0.486293792255685</v>
      </c>
      <c r="M1032" s="0" t="n">
        <f aca="false">IF(G1032&lt;all,MIN(1,MAX(0,J1032/(J1032+K1032))),M1031)</f>
        <v>0.513706207744315</v>
      </c>
      <c r="N1032" s="0" t="n">
        <f aca="true">RAND()</f>
        <v>0.298053648813166</v>
      </c>
      <c r="O1032" s="1" t="str">
        <f aca="false">IF(N1032&lt;L1032,"A","B")</f>
        <v>A</v>
      </c>
    </row>
    <row r="1033" customFormat="false" ht="13.5" hidden="false" customHeight="false" outlineLevel="0" collapsed="false">
      <c r="E1033" s="1" t="str">
        <f aca="false">IF(G1032&gt;all,"",IF(C1033="",O1032,C1033))</f>
        <v>A</v>
      </c>
      <c r="F1033" s="0" t="n">
        <f aca="false">IF(D1033="",1,D1033)</f>
        <v>1</v>
      </c>
      <c r="G1033" s="0" t="n">
        <f aca="false">G1032+F1033</f>
        <v>1866</v>
      </c>
      <c r="H1033" s="0" t="n">
        <f aca="false">IF(E1033="A",H1032+F1033,H1032)</f>
        <v>822</v>
      </c>
      <c r="I1033" s="0" t="n">
        <f aca="false">IF(E1033="B",I1032+F1033,I1032)</f>
        <v>1044</v>
      </c>
      <c r="J1033" s="0" t="n">
        <f aca="false">all/2-H1033</f>
        <v>4178</v>
      </c>
      <c r="K1033" s="0" t="n">
        <f aca="false">all/2-I1033</f>
        <v>3956</v>
      </c>
      <c r="L1033" s="0" t="n">
        <f aca="false">IF(G1033&lt;all,MIN(1,MAX(0,K1033/(J1033+K1033))),L1032)</f>
        <v>0.486353577575609</v>
      </c>
      <c r="M1033" s="0" t="n">
        <f aca="false">IF(G1033&lt;all,MIN(1,MAX(0,J1033/(J1033+K1033))),M1032)</f>
        <v>0.513646422424391</v>
      </c>
      <c r="N1033" s="0" t="n">
        <f aca="true">RAND()</f>
        <v>0.0748918521693886</v>
      </c>
      <c r="O1033" s="1" t="str">
        <f aca="false">IF(N1033&lt;L1033,"A","B")</f>
        <v>A</v>
      </c>
    </row>
    <row r="1034" customFormat="false" ht="13.5" hidden="false" customHeight="false" outlineLevel="0" collapsed="false">
      <c r="E1034" s="1" t="str">
        <f aca="false">IF(G1033&gt;all,"",IF(C1034="",O1033,C1034))</f>
        <v>A</v>
      </c>
      <c r="F1034" s="0" t="n">
        <f aca="false">IF(D1034="",1,D1034)</f>
        <v>1</v>
      </c>
      <c r="G1034" s="0" t="n">
        <f aca="false">G1033+F1034</f>
        <v>1867</v>
      </c>
      <c r="H1034" s="0" t="n">
        <f aca="false">IF(E1034="A",H1033+F1034,H1033)</f>
        <v>823</v>
      </c>
      <c r="I1034" s="0" t="n">
        <f aca="false">IF(E1034="B",I1033+F1034,I1033)</f>
        <v>1044</v>
      </c>
      <c r="J1034" s="0" t="n">
        <f aca="false">all/2-H1034</f>
        <v>4177</v>
      </c>
      <c r="K1034" s="0" t="n">
        <f aca="false">all/2-I1034</f>
        <v>3956</v>
      </c>
      <c r="L1034" s="0" t="n">
        <f aca="false">IF(G1034&lt;all,MIN(1,MAX(0,K1034/(J1034+K1034))),L1033)</f>
        <v>0.486413377597443</v>
      </c>
      <c r="M1034" s="0" t="n">
        <f aca="false">IF(G1034&lt;all,MIN(1,MAX(0,J1034/(J1034+K1034))),M1033)</f>
        <v>0.513586622402558</v>
      </c>
      <c r="N1034" s="0" t="n">
        <f aca="true">RAND()</f>
        <v>0.427798696056915</v>
      </c>
      <c r="O1034" s="1" t="str">
        <f aca="false">IF(N1034&lt;L1034,"A","B")</f>
        <v>A</v>
      </c>
    </row>
    <row r="1035" customFormat="false" ht="13.5" hidden="false" customHeight="false" outlineLevel="0" collapsed="false">
      <c r="E1035" s="1" t="str">
        <f aca="false">IF(G1034&gt;all,"",IF(C1035="",O1034,C1035))</f>
        <v>A</v>
      </c>
      <c r="F1035" s="0" t="n">
        <f aca="false">IF(D1035="",1,D1035)</f>
        <v>1</v>
      </c>
      <c r="G1035" s="0" t="n">
        <f aca="false">G1034+F1035</f>
        <v>1868</v>
      </c>
      <c r="H1035" s="0" t="n">
        <f aca="false">IF(E1035="A",H1034+F1035,H1034)</f>
        <v>824</v>
      </c>
      <c r="I1035" s="0" t="n">
        <f aca="false">IF(E1035="B",I1034+F1035,I1034)</f>
        <v>1044</v>
      </c>
      <c r="J1035" s="0" t="n">
        <f aca="false">all/2-H1035</f>
        <v>4176</v>
      </c>
      <c r="K1035" s="0" t="n">
        <f aca="false">all/2-I1035</f>
        <v>3956</v>
      </c>
      <c r="L1035" s="0" t="n">
        <f aca="false">IF(G1035&lt;all,MIN(1,MAX(0,K1035/(J1035+K1035))),L1034)</f>
        <v>0.486473192326611</v>
      </c>
      <c r="M1035" s="0" t="n">
        <f aca="false">IF(G1035&lt;all,MIN(1,MAX(0,J1035/(J1035+K1035))),M1034)</f>
        <v>0.513526807673389</v>
      </c>
      <c r="N1035" s="0" t="n">
        <f aca="true">RAND()</f>
        <v>0.695248230917972</v>
      </c>
      <c r="O1035" s="1" t="str">
        <f aca="false">IF(N1035&lt;L1035,"A","B")</f>
        <v>B</v>
      </c>
    </row>
    <row r="1036" customFormat="false" ht="13.5" hidden="false" customHeight="false" outlineLevel="0" collapsed="false">
      <c r="E1036" s="1" t="str">
        <f aca="false">IF(G1035&gt;all,"",IF(C1036="",O1035,C1036))</f>
        <v>B</v>
      </c>
      <c r="F1036" s="0" t="n">
        <f aca="false">IF(D1036="",1,D1036)</f>
        <v>1</v>
      </c>
      <c r="G1036" s="0" t="n">
        <f aca="false">G1035+F1036</f>
        <v>1869</v>
      </c>
      <c r="H1036" s="0" t="n">
        <f aca="false">IF(E1036="A",H1035+F1036,H1035)</f>
        <v>824</v>
      </c>
      <c r="I1036" s="0" t="n">
        <f aca="false">IF(E1036="B",I1035+F1036,I1035)</f>
        <v>1045</v>
      </c>
      <c r="J1036" s="0" t="n">
        <f aca="false">all/2-H1036</f>
        <v>4176</v>
      </c>
      <c r="K1036" s="0" t="n">
        <f aca="false">all/2-I1036</f>
        <v>3955</v>
      </c>
      <c r="L1036" s="0" t="n">
        <f aca="false">IF(G1036&lt;all,MIN(1,MAX(0,K1036/(J1036+K1036))),L1035)</f>
        <v>0.48641003566597</v>
      </c>
      <c r="M1036" s="0" t="n">
        <f aca="false">IF(G1036&lt;all,MIN(1,MAX(0,J1036/(J1036+K1036))),M1035)</f>
        <v>0.51358996433403</v>
      </c>
      <c r="N1036" s="0" t="n">
        <f aca="true">RAND()</f>
        <v>0.0724657295897033</v>
      </c>
      <c r="O1036" s="1" t="str">
        <f aca="false">IF(N1036&lt;L1036,"A","B")</f>
        <v>A</v>
      </c>
    </row>
    <row r="1037" customFormat="false" ht="13.5" hidden="false" customHeight="false" outlineLevel="0" collapsed="false">
      <c r="E1037" s="1" t="str">
        <f aca="false">IF(G1036&gt;all,"",IF(C1037="",O1036,C1037))</f>
        <v>A</v>
      </c>
      <c r="F1037" s="0" t="n">
        <f aca="false">IF(D1037="",1,D1037)</f>
        <v>1</v>
      </c>
      <c r="G1037" s="0" t="n">
        <f aca="false">G1036+F1037</f>
        <v>1870</v>
      </c>
      <c r="H1037" s="0" t="n">
        <f aca="false">IF(E1037="A",H1036+F1037,H1036)</f>
        <v>825</v>
      </c>
      <c r="I1037" s="0" t="n">
        <f aca="false">IF(E1037="B",I1036+F1037,I1036)</f>
        <v>1045</v>
      </c>
      <c r="J1037" s="0" t="n">
        <f aca="false">all/2-H1037</f>
        <v>4175</v>
      </c>
      <c r="K1037" s="0" t="n">
        <f aca="false">all/2-I1037</f>
        <v>3955</v>
      </c>
      <c r="L1037" s="0" t="n">
        <f aca="false">IF(G1037&lt;all,MIN(1,MAX(0,K1037/(J1037+K1037))),L1036)</f>
        <v>0.486469864698647</v>
      </c>
      <c r="M1037" s="0" t="n">
        <f aca="false">IF(G1037&lt;all,MIN(1,MAX(0,J1037/(J1037+K1037))),M1036)</f>
        <v>0.513530135301353</v>
      </c>
      <c r="N1037" s="0" t="n">
        <f aca="true">RAND()</f>
        <v>0.215404220295807</v>
      </c>
      <c r="O1037" s="1" t="str">
        <f aca="false">IF(N1037&lt;L1037,"A","B")</f>
        <v>A</v>
      </c>
    </row>
    <row r="1038" customFormat="false" ht="13.5" hidden="false" customHeight="false" outlineLevel="0" collapsed="false">
      <c r="E1038" s="1" t="str">
        <f aca="false">IF(G1037&gt;all,"",IF(C1038="",O1037,C1038))</f>
        <v>A</v>
      </c>
      <c r="F1038" s="0" t="n">
        <f aca="false">IF(D1038="",1,D1038)</f>
        <v>1</v>
      </c>
      <c r="G1038" s="0" t="n">
        <f aca="false">G1037+F1038</f>
        <v>1871</v>
      </c>
      <c r="H1038" s="0" t="n">
        <f aca="false">IF(E1038="A",H1037+F1038,H1037)</f>
        <v>826</v>
      </c>
      <c r="I1038" s="0" t="n">
        <f aca="false">IF(E1038="B",I1037+F1038,I1037)</f>
        <v>1045</v>
      </c>
      <c r="J1038" s="0" t="n">
        <f aca="false">all/2-H1038</f>
        <v>4174</v>
      </c>
      <c r="K1038" s="0" t="n">
        <f aca="false">all/2-I1038</f>
        <v>3955</v>
      </c>
      <c r="L1038" s="0" t="n">
        <f aca="false">IF(G1038&lt;all,MIN(1,MAX(0,K1038/(J1038+K1038))),L1037)</f>
        <v>0.486529708451224</v>
      </c>
      <c r="M1038" s="0" t="n">
        <f aca="false">IF(G1038&lt;all,MIN(1,MAX(0,J1038/(J1038+K1038))),M1037)</f>
        <v>0.513470291548776</v>
      </c>
      <c r="N1038" s="0" t="n">
        <f aca="true">RAND()</f>
        <v>0.645425402627467</v>
      </c>
      <c r="O1038" s="1" t="str">
        <f aca="false">IF(N1038&lt;L1038,"A","B")</f>
        <v>B</v>
      </c>
    </row>
    <row r="1039" customFormat="false" ht="13.5" hidden="false" customHeight="false" outlineLevel="0" collapsed="false">
      <c r="E1039" s="1" t="str">
        <f aca="false">IF(G1038&gt;all,"",IF(C1039="",O1038,C1039))</f>
        <v>B</v>
      </c>
      <c r="F1039" s="0" t="n">
        <f aca="false">IF(D1039="",1,D1039)</f>
        <v>1</v>
      </c>
      <c r="G1039" s="0" t="n">
        <f aca="false">G1038+F1039</f>
        <v>1872</v>
      </c>
      <c r="H1039" s="0" t="n">
        <f aca="false">IF(E1039="A",H1038+F1039,H1038)</f>
        <v>826</v>
      </c>
      <c r="I1039" s="0" t="n">
        <f aca="false">IF(E1039="B",I1038+F1039,I1038)</f>
        <v>1046</v>
      </c>
      <c r="J1039" s="0" t="n">
        <f aca="false">all/2-H1039</f>
        <v>4174</v>
      </c>
      <c r="K1039" s="0" t="n">
        <f aca="false">all/2-I1039</f>
        <v>3954</v>
      </c>
      <c r="L1039" s="0" t="n">
        <f aca="false">IF(G1039&lt;all,MIN(1,MAX(0,K1039/(J1039+K1039))),L1038)</f>
        <v>0.486466535433071</v>
      </c>
      <c r="M1039" s="0" t="n">
        <f aca="false">IF(G1039&lt;all,MIN(1,MAX(0,J1039/(J1039+K1039))),M1038)</f>
        <v>0.513533464566929</v>
      </c>
      <c r="N1039" s="0" t="n">
        <f aca="true">RAND()</f>
        <v>0.522117143100943</v>
      </c>
      <c r="O1039" s="1" t="str">
        <f aca="false">IF(N1039&lt;L1039,"A","B")</f>
        <v>B</v>
      </c>
    </row>
    <row r="1040" customFormat="false" ht="13.5" hidden="false" customHeight="false" outlineLevel="0" collapsed="false">
      <c r="E1040" s="1" t="str">
        <f aca="false">IF(G1039&gt;all,"",IF(C1040="",O1039,C1040))</f>
        <v>B</v>
      </c>
      <c r="F1040" s="0" t="n">
        <f aca="false">IF(D1040="",1,D1040)</f>
        <v>1</v>
      </c>
      <c r="G1040" s="0" t="n">
        <f aca="false">G1039+F1040</f>
        <v>1873</v>
      </c>
      <c r="H1040" s="0" t="n">
        <f aca="false">IF(E1040="A",H1039+F1040,H1039)</f>
        <v>826</v>
      </c>
      <c r="I1040" s="0" t="n">
        <f aca="false">IF(E1040="B",I1039+F1040,I1039)</f>
        <v>1047</v>
      </c>
      <c r="J1040" s="0" t="n">
        <f aca="false">all/2-H1040</f>
        <v>4174</v>
      </c>
      <c r="K1040" s="0" t="n">
        <f aca="false">all/2-I1040</f>
        <v>3953</v>
      </c>
      <c r="L1040" s="0" t="n">
        <f aca="false">IF(G1040&lt;all,MIN(1,MAX(0,K1040/(J1040+K1040))),L1039)</f>
        <v>0.486403346868463</v>
      </c>
      <c r="M1040" s="0" t="n">
        <f aca="false">IF(G1040&lt;all,MIN(1,MAX(0,J1040/(J1040+K1040))),M1039)</f>
        <v>0.513596653131537</v>
      </c>
      <c r="N1040" s="0" t="n">
        <f aca="true">RAND()</f>
        <v>0.134640604159915</v>
      </c>
      <c r="O1040" s="1" t="str">
        <f aca="false">IF(N1040&lt;L1040,"A","B")</f>
        <v>A</v>
      </c>
    </row>
    <row r="1041" customFormat="false" ht="13.5" hidden="false" customHeight="false" outlineLevel="0" collapsed="false">
      <c r="E1041" s="1" t="str">
        <f aca="false">IF(G1040&gt;all,"",IF(C1041="",O1040,C1041))</f>
        <v>A</v>
      </c>
      <c r="F1041" s="0" t="n">
        <f aca="false">IF(D1041="",1,D1041)</f>
        <v>1</v>
      </c>
      <c r="G1041" s="0" t="n">
        <f aca="false">G1040+F1041</f>
        <v>1874</v>
      </c>
      <c r="H1041" s="0" t="n">
        <f aca="false">IF(E1041="A",H1040+F1041,H1040)</f>
        <v>827</v>
      </c>
      <c r="I1041" s="0" t="n">
        <f aca="false">IF(E1041="B",I1040+F1041,I1040)</f>
        <v>1047</v>
      </c>
      <c r="J1041" s="0" t="n">
        <f aca="false">all/2-H1041</f>
        <v>4173</v>
      </c>
      <c r="K1041" s="0" t="n">
        <f aca="false">all/2-I1041</f>
        <v>3953</v>
      </c>
      <c r="L1041" s="0" t="n">
        <f aca="false">IF(G1041&lt;all,MIN(1,MAX(0,K1041/(J1041+K1041))),L1040)</f>
        <v>0.486463204528673</v>
      </c>
      <c r="M1041" s="0" t="n">
        <f aca="false">IF(G1041&lt;all,MIN(1,MAX(0,J1041/(J1041+K1041))),M1040)</f>
        <v>0.513536795471327</v>
      </c>
      <c r="N1041" s="0" t="n">
        <f aca="true">RAND()</f>
        <v>0.00211883539064319</v>
      </c>
      <c r="O1041" s="1" t="str">
        <f aca="false">IF(N1041&lt;L1041,"A","B")</f>
        <v>A</v>
      </c>
    </row>
    <row r="1042" customFormat="false" ht="13.5" hidden="false" customHeight="false" outlineLevel="0" collapsed="false">
      <c r="E1042" s="1" t="str">
        <f aca="false">IF(G1041&gt;all,"",IF(C1042="",O1041,C1042))</f>
        <v>A</v>
      </c>
      <c r="F1042" s="0" t="n">
        <f aca="false">IF(D1042="",1,D1042)</f>
        <v>1</v>
      </c>
      <c r="G1042" s="0" t="n">
        <f aca="false">G1041+F1042</f>
        <v>1875</v>
      </c>
      <c r="H1042" s="0" t="n">
        <f aca="false">IF(E1042="A",H1041+F1042,H1041)</f>
        <v>828</v>
      </c>
      <c r="I1042" s="0" t="n">
        <f aca="false">IF(E1042="B",I1041+F1042,I1041)</f>
        <v>1047</v>
      </c>
      <c r="J1042" s="0" t="n">
        <f aca="false">all/2-H1042</f>
        <v>4172</v>
      </c>
      <c r="K1042" s="0" t="n">
        <f aca="false">all/2-I1042</f>
        <v>3953</v>
      </c>
      <c r="L1042" s="0" t="n">
        <f aca="false">IF(G1042&lt;all,MIN(1,MAX(0,K1042/(J1042+K1042))),L1041)</f>
        <v>0.486523076923077</v>
      </c>
      <c r="M1042" s="0" t="n">
        <f aca="false">IF(G1042&lt;all,MIN(1,MAX(0,J1042/(J1042+K1042))),M1041)</f>
        <v>0.513476923076923</v>
      </c>
      <c r="N1042" s="0" t="n">
        <f aca="true">RAND()</f>
        <v>0.392505509505767</v>
      </c>
      <c r="O1042" s="1" t="str">
        <f aca="false">IF(N1042&lt;L1042,"A","B")</f>
        <v>A</v>
      </c>
    </row>
    <row r="1043" customFormat="false" ht="13.5" hidden="false" customHeight="false" outlineLevel="0" collapsed="false">
      <c r="E1043" s="1" t="str">
        <f aca="false">IF(G1042&gt;all,"",IF(C1043="",O1042,C1043))</f>
        <v>A</v>
      </c>
      <c r="F1043" s="0" t="n">
        <f aca="false">IF(D1043="",1,D1043)</f>
        <v>1</v>
      </c>
      <c r="G1043" s="0" t="n">
        <f aca="false">G1042+F1043</f>
        <v>1876</v>
      </c>
      <c r="H1043" s="0" t="n">
        <f aca="false">IF(E1043="A",H1042+F1043,H1042)</f>
        <v>829</v>
      </c>
      <c r="I1043" s="0" t="n">
        <f aca="false">IF(E1043="B",I1042+F1043,I1042)</f>
        <v>1047</v>
      </c>
      <c r="J1043" s="0" t="n">
        <f aca="false">all/2-H1043</f>
        <v>4171</v>
      </c>
      <c r="K1043" s="0" t="n">
        <f aca="false">all/2-I1043</f>
        <v>3953</v>
      </c>
      <c r="L1043" s="0" t="n">
        <f aca="false">IF(G1043&lt;all,MIN(1,MAX(0,K1043/(J1043+K1043))),L1042)</f>
        <v>0.486582964057115</v>
      </c>
      <c r="M1043" s="0" t="n">
        <f aca="false">IF(G1043&lt;all,MIN(1,MAX(0,J1043/(J1043+K1043))),M1042)</f>
        <v>0.513417035942885</v>
      </c>
      <c r="N1043" s="0" t="n">
        <f aca="true">RAND()</f>
        <v>0.708332153193209</v>
      </c>
      <c r="O1043" s="1" t="str">
        <f aca="false">IF(N1043&lt;L1043,"A","B")</f>
        <v>B</v>
      </c>
    </row>
    <row r="1044" customFormat="false" ht="13.5" hidden="false" customHeight="false" outlineLevel="0" collapsed="false">
      <c r="E1044" s="1" t="str">
        <f aca="false">IF(G1043&gt;all,"",IF(C1044="",O1043,C1044))</f>
        <v>B</v>
      </c>
      <c r="F1044" s="0" t="n">
        <f aca="false">IF(D1044="",1,D1044)</f>
        <v>1</v>
      </c>
      <c r="G1044" s="0" t="n">
        <f aca="false">G1043+F1044</f>
        <v>1877</v>
      </c>
      <c r="H1044" s="0" t="n">
        <f aca="false">IF(E1044="A",H1043+F1044,H1043)</f>
        <v>829</v>
      </c>
      <c r="I1044" s="0" t="n">
        <f aca="false">IF(E1044="B",I1043+F1044,I1043)</f>
        <v>1048</v>
      </c>
      <c r="J1044" s="0" t="n">
        <f aca="false">all/2-H1044</f>
        <v>4171</v>
      </c>
      <c r="K1044" s="0" t="n">
        <f aca="false">all/2-I1044</f>
        <v>3952</v>
      </c>
      <c r="L1044" s="0" t="n">
        <f aca="false">IF(G1044&lt;all,MIN(1,MAX(0,K1044/(J1044+K1044))),L1043)</f>
        <v>0.486519758709836</v>
      </c>
      <c r="M1044" s="0" t="n">
        <f aca="false">IF(G1044&lt;all,MIN(1,MAX(0,J1044/(J1044+K1044))),M1043)</f>
        <v>0.513480241290164</v>
      </c>
      <c r="N1044" s="0" t="n">
        <f aca="true">RAND()</f>
        <v>0.240915757299303</v>
      </c>
      <c r="O1044" s="1" t="str">
        <f aca="false">IF(N1044&lt;L1044,"A","B")</f>
        <v>A</v>
      </c>
    </row>
    <row r="1045" customFormat="false" ht="13.5" hidden="false" customHeight="false" outlineLevel="0" collapsed="false">
      <c r="E1045" s="1" t="str">
        <f aca="false">IF(G1044&gt;all,"",IF(C1045="",O1044,C1045))</f>
        <v>A</v>
      </c>
      <c r="F1045" s="0" t="n">
        <f aca="false">IF(D1045="",1,D1045)</f>
        <v>1</v>
      </c>
      <c r="G1045" s="0" t="n">
        <f aca="false">G1044+F1045</f>
        <v>1878</v>
      </c>
      <c r="H1045" s="0" t="n">
        <f aca="false">IF(E1045="A",H1044+F1045,H1044)</f>
        <v>830</v>
      </c>
      <c r="I1045" s="0" t="n">
        <f aca="false">IF(E1045="B",I1044+F1045,I1044)</f>
        <v>1048</v>
      </c>
      <c r="J1045" s="0" t="n">
        <f aca="false">all/2-H1045</f>
        <v>4170</v>
      </c>
      <c r="K1045" s="0" t="n">
        <f aca="false">all/2-I1045</f>
        <v>3952</v>
      </c>
      <c r="L1045" s="0" t="n">
        <f aca="false">IF(G1045&lt;all,MIN(1,MAX(0,K1045/(J1045+K1045))),L1044)</f>
        <v>0.486579660182221</v>
      </c>
      <c r="M1045" s="0" t="n">
        <f aca="false">IF(G1045&lt;all,MIN(1,MAX(0,J1045/(J1045+K1045))),M1044)</f>
        <v>0.513420339817779</v>
      </c>
      <c r="N1045" s="0" t="n">
        <f aca="true">RAND()</f>
        <v>0.164970453453088</v>
      </c>
      <c r="O1045" s="1" t="str">
        <f aca="false">IF(N1045&lt;L1045,"A","B")</f>
        <v>A</v>
      </c>
    </row>
    <row r="1046" customFormat="false" ht="13.5" hidden="false" customHeight="false" outlineLevel="0" collapsed="false">
      <c r="E1046" s="1" t="str">
        <f aca="false">IF(G1045&gt;all,"",IF(C1046="",O1045,C1046))</f>
        <v>A</v>
      </c>
      <c r="F1046" s="0" t="n">
        <f aca="false">IF(D1046="",1,D1046)</f>
        <v>1</v>
      </c>
      <c r="G1046" s="0" t="n">
        <f aca="false">G1045+F1046</f>
        <v>1879</v>
      </c>
      <c r="H1046" s="0" t="n">
        <f aca="false">IF(E1046="A",H1045+F1046,H1045)</f>
        <v>831</v>
      </c>
      <c r="I1046" s="0" t="n">
        <f aca="false">IF(E1046="B",I1045+F1046,I1045)</f>
        <v>1048</v>
      </c>
      <c r="J1046" s="0" t="n">
        <f aca="false">all/2-H1046</f>
        <v>4169</v>
      </c>
      <c r="K1046" s="0" t="n">
        <f aca="false">all/2-I1046</f>
        <v>3952</v>
      </c>
      <c r="L1046" s="0" t="n">
        <f aca="false">IF(G1046&lt;all,MIN(1,MAX(0,K1046/(J1046+K1046))),L1045)</f>
        <v>0.486639576406846</v>
      </c>
      <c r="M1046" s="0" t="n">
        <f aca="false">IF(G1046&lt;all,MIN(1,MAX(0,J1046/(J1046+K1046))),M1045)</f>
        <v>0.513360423593154</v>
      </c>
      <c r="N1046" s="0" t="n">
        <f aca="true">RAND()</f>
        <v>0.841912373049462</v>
      </c>
      <c r="O1046" s="1" t="str">
        <f aca="false">IF(N1046&lt;L1046,"A","B")</f>
        <v>B</v>
      </c>
    </row>
    <row r="1047" customFormat="false" ht="13.5" hidden="false" customHeight="false" outlineLevel="0" collapsed="false">
      <c r="E1047" s="1" t="str">
        <f aca="false">IF(G1046&gt;all,"",IF(C1047="",O1046,C1047))</f>
        <v>B</v>
      </c>
      <c r="F1047" s="0" t="n">
        <f aca="false">IF(D1047="",1,D1047)</f>
        <v>1</v>
      </c>
      <c r="G1047" s="0" t="n">
        <f aca="false">G1046+F1047</f>
        <v>1880</v>
      </c>
      <c r="H1047" s="0" t="n">
        <f aca="false">IF(E1047="A",H1046+F1047,H1046)</f>
        <v>831</v>
      </c>
      <c r="I1047" s="0" t="n">
        <f aca="false">IF(E1047="B",I1046+F1047,I1046)</f>
        <v>1049</v>
      </c>
      <c r="J1047" s="0" t="n">
        <f aca="false">all/2-H1047</f>
        <v>4169</v>
      </c>
      <c r="K1047" s="0" t="n">
        <f aca="false">all/2-I1047</f>
        <v>3951</v>
      </c>
      <c r="L1047" s="0" t="n">
        <f aca="false">IF(G1047&lt;all,MIN(1,MAX(0,K1047/(J1047+K1047))),L1046)</f>
        <v>0.486576354679803</v>
      </c>
      <c r="M1047" s="0" t="n">
        <f aca="false">IF(G1047&lt;all,MIN(1,MAX(0,J1047/(J1047+K1047))),M1046)</f>
        <v>0.513423645320197</v>
      </c>
      <c r="N1047" s="0" t="n">
        <f aca="true">RAND()</f>
        <v>0.644273268041608</v>
      </c>
      <c r="O1047" s="1" t="str">
        <f aca="false">IF(N1047&lt;L1047,"A","B")</f>
        <v>B</v>
      </c>
    </row>
    <row r="1048" customFormat="false" ht="13.5" hidden="false" customHeight="false" outlineLevel="0" collapsed="false">
      <c r="E1048" s="1" t="str">
        <f aca="false">IF(G1047&gt;all,"",IF(C1048="",O1047,C1048))</f>
        <v>B</v>
      </c>
      <c r="F1048" s="0" t="n">
        <f aca="false">IF(D1048="",1,D1048)</f>
        <v>1</v>
      </c>
      <c r="G1048" s="0" t="n">
        <f aca="false">G1047+F1048</f>
        <v>1881</v>
      </c>
      <c r="H1048" s="0" t="n">
        <f aca="false">IF(E1048="A",H1047+F1048,H1047)</f>
        <v>831</v>
      </c>
      <c r="I1048" s="0" t="n">
        <f aca="false">IF(E1048="B",I1047+F1048,I1047)</f>
        <v>1050</v>
      </c>
      <c r="J1048" s="0" t="n">
        <f aca="false">all/2-H1048</f>
        <v>4169</v>
      </c>
      <c r="K1048" s="0" t="n">
        <f aca="false">all/2-I1048</f>
        <v>3950</v>
      </c>
      <c r="L1048" s="0" t="n">
        <f aca="false">IF(G1048&lt;all,MIN(1,MAX(0,K1048/(J1048+K1048))),L1047)</f>
        <v>0.486513117378988</v>
      </c>
      <c r="M1048" s="0" t="n">
        <f aca="false">IF(G1048&lt;all,MIN(1,MAX(0,J1048/(J1048+K1048))),M1047)</f>
        <v>0.513486882621012</v>
      </c>
      <c r="N1048" s="0" t="n">
        <f aca="true">RAND()</f>
        <v>0.0633561816851603</v>
      </c>
      <c r="O1048" s="1" t="str">
        <f aca="false">IF(N1048&lt;L1048,"A","B")</f>
        <v>A</v>
      </c>
    </row>
    <row r="1049" customFormat="false" ht="13.5" hidden="false" customHeight="false" outlineLevel="0" collapsed="false">
      <c r="E1049" s="1" t="str">
        <f aca="false">IF(G1048&gt;all,"",IF(C1049="",O1048,C1049))</f>
        <v>A</v>
      </c>
      <c r="F1049" s="0" t="n">
        <f aca="false">IF(D1049="",1,D1049)</f>
        <v>1</v>
      </c>
      <c r="G1049" s="0" t="n">
        <f aca="false">G1048+F1049</f>
        <v>1882</v>
      </c>
      <c r="H1049" s="0" t="n">
        <f aca="false">IF(E1049="A",H1048+F1049,H1048)</f>
        <v>832</v>
      </c>
      <c r="I1049" s="0" t="n">
        <f aca="false">IF(E1049="B",I1048+F1049,I1048)</f>
        <v>1050</v>
      </c>
      <c r="J1049" s="0" t="n">
        <f aca="false">all/2-H1049</f>
        <v>4168</v>
      </c>
      <c r="K1049" s="0" t="n">
        <f aca="false">all/2-I1049</f>
        <v>3950</v>
      </c>
      <c r="L1049" s="0" t="n">
        <f aca="false">IF(G1049&lt;all,MIN(1,MAX(0,K1049/(J1049+K1049))),L1048)</f>
        <v>0.486573047548657</v>
      </c>
      <c r="M1049" s="0" t="n">
        <f aca="false">IF(G1049&lt;all,MIN(1,MAX(0,J1049/(J1049+K1049))),M1048)</f>
        <v>0.513426952451343</v>
      </c>
      <c r="N1049" s="0" t="n">
        <f aca="true">RAND()</f>
        <v>0.916647446647336</v>
      </c>
      <c r="O1049" s="1" t="str">
        <f aca="false">IF(N1049&lt;L1049,"A","B")</f>
        <v>B</v>
      </c>
    </row>
    <row r="1050" customFormat="false" ht="13.5" hidden="false" customHeight="false" outlineLevel="0" collapsed="false">
      <c r="E1050" s="1" t="str">
        <f aca="false">IF(G1049&gt;all,"",IF(C1050="",O1049,C1050))</f>
        <v>B</v>
      </c>
      <c r="F1050" s="0" t="n">
        <f aca="false">IF(D1050="",1,D1050)</f>
        <v>1</v>
      </c>
      <c r="G1050" s="0" t="n">
        <f aca="false">G1049+F1050</f>
        <v>1883</v>
      </c>
      <c r="H1050" s="0" t="n">
        <f aca="false">IF(E1050="A",H1049+F1050,H1049)</f>
        <v>832</v>
      </c>
      <c r="I1050" s="0" t="n">
        <f aca="false">IF(E1050="B",I1049+F1050,I1049)</f>
        <v>1051</v>
      </c>
      <c r="J1050" s="0" t="n">
        <f aca="false">all/2-H1050</f>
        <v>4168</v>
      </c>
      <c r="K1050" s="0" t="n">
        <f aca="false">all/2-I1050</f>
        <v>3949</v>
      </c>
      <c r="L1050" s="0" t="n">
        <f aca="false">IF(G1050&lt;all,MIN(1,MAX(0,K1050/(J1050+K1050))),L1049)</f>
        <v>0.486509794258963</v>
      </c>
      <c r="M1050" s="0" t="n">
        <f aca="false">IF(G1050&lt;all,MIN(1,MAX(0,J1050/(J1050+K1050))),M1049)</f>
        <v>0.513490205741037</v>
      </c>
      <c r="N1050" s="0" t="n">
        <f aca="true">RAND()</f>
        <v>0.8279127618598</v>
      </c>
      <c r="O1050" s="1" t="str">
        <f aca="false">IF(N1050&lt;L1050,"A","B")</f>
        <v>B</v>
      </c>
    </row>
    <row r="1051" customFormat="false" ht="13.5" hidden="false" customHeight="false" outlineLevel="0" collapsed="false">
      <c r="E1051" s="1" t="str">
        <f aca="false">IF(G1050&gt;all,"",IF(C1051="",O1050,C1051))</f>
        <v>B</v>
      </c>
      <c r="F1051" s="0" t="n">
        <f aca="false">IF(D1051="",1,D1051)</f>
        <v>1</v>
      </c>
      <c r="G1051" s="0" t="n">
        <f aca="false">G1050+F1051</f>
        <v>1884</v>
      </c>
      <c r="H1051" s="0" t="n">
        <f aca="false">IF(E1051="A",H1050+F1051,H1050)</f>
        <v>832</v>
      </c>
      <c r="I1051" s="0" t="n">
        <f aca="false">IF(E1051="B",I1050+F1051,I1050)</f>
        <v>1052</v>
      </c>
      <c r="J1051" s="0" t="n">
        <f aca="false">all/2-H1051</f>
        <v>4168</v>
      </c>
      <c r="K1051" s="0" t="n">
        <f aca="false">all/2-I1051</f>
        <v>3948</v>
      </c>
      <c r="L1051" s="0" t="n">
        <f aca="false">IF(G1051&lt;all,MIN(1,MAX(0,K1051/(J1051+K1051))),L1050)</f>
        <v>0.486446525381962</v>
      </c>
      <c r="M1051" s="0" t="n">
        <f aca="false">IF(G1051&lt;all,MIN(1,MAX(0,J1051/(J1051+K1051))),M1050)</f>
        <v>0.513553474618039</v>
      </c>
      <c r="N1051" s="0" t="n">
        <f aca="true">RAND()</f>
        <v>0.781612291294716</v>
      </c>
      <c r="O1051" s="1" t="str">
        <f aca="false">IF(N1051&lt;L1051,"A","B")</f>
        <v>B</v>
      </c>
    </row>
    <row r="1052" customFormat="false" ht="13.5" hidden="false" customHeight="false" outlineLevel="0" collapsed="false">
      <c r="E1052" s="1" t="str">
        <f aca="false">IF(G1051&gt;all,"",IF(C1052="",O1051,C1052))</f>
        <v>B</v>
      </c>
      <c r="F1052" s="0" t="n">
        <f aca="false">IF(D1052="",1,D1052)</f>
        <v>1</v>
      </c>
      <c r="G1052" s="0" t="n">
        <f aca="false">G1051+F1052</f>
        <v>1885</v>
      </c>
      <c r="H1052" s="0" t="n">
        <f aca="false">IF(E1052="A",H1051+F1052,H1051)</f>
        <v>832</v>
      </c>
      <c r="I1052" s="0" t="n">
        <f aca="false">IF(E1052="B",I1051+F1052,I1051)</f>
        <v>1053</v>
      </c>
      <c r="J1052" s="0" t="n">
        <f aca="false">all/2-H1052</f>
        <v>4168</v>
      </c>
      <c r="K1052" s="0" t="n">
        <f aca="false">all/2-I1052</f>
        <v>3947</v>
      </c>
      <c r="L1052" s="0" t="n">
        <f aca="false">IF(G1052&lt;all,MIN(1,MAX(0,K1052/(J1052+K1052))),L1051)</f>
        <v>0.486383240911892</v>
      </c>
      <c r="M1052" s="0" t="n">
        <f aca="false">IF(G1052&lt;all,MIN(1,MAX(0,J1052/(J1052+K1052))),M1051)</f>
        <v>0.513616759088108</v>
      </c>
      <c r="N1052" s="0" t="n">
        <f aca="true">RAND()</f>
        <v>0.38108762924848</v>
      </c>
      <c r="O1052" s="1" t="str">
        <f aca="false">IF(N1052&lt;L1052,"A","B")</f>
        <v>A</v>
      </c>
    </row>
    <row r="1053" customFormat="false" ht="13.5" hidden="false" customHeight="false" outlineLevel="0" collapsed="false">
      <c r="E1053" s="1" t="str">
        <f aca="false">IF(G1052&gt;all,"",IF(C1053="",O1052,C1053))</f>
        <v>A</v>
      </c>
      <c r="F1053" s="0" t="n">
        <f aca="false">IF(D1053="",1,D1053)</f>
        <v>1</v>
      </c>
      <c r="G1053" s="0" t="n">
        <f aca="false">G1052+F1053</f>
        <v>1886</v>
      </c>
      <c r="H1053" s="0" t="n">
        <f aca="false">IF(E1053="A",H1052+F1053,H1052)</f>
        <v>833</v>
      </c>
      <c r="I1053" s="0" t="n">
        <f aca="false">IF(E1053="B",I1052+F1053,I1052)</f>
        <v>1053</v>
      </c>
      <c r="J1053" s="0" t="n">
        <f aca="false">all/2-H1053</f>
        <v>4167</v>
      </c>
      <c r="K1053" s="0" t="n">
        <f aca="false">all/2-I1053</f>
        <v>3947</v>
      </c>
      <c r="L1053" s="0" t="n">
        <f aca="false">IF(G1053&lt;all,MIN(1,MAX(0,K1053/(J1053+K1053))),L1052)</f>
        <v>0.486443184619177</v>
      </c>
      <c r="M1053" s="0" t="n">
        <f aca="false">IF(G1053&lt;all,MIN(1,MAX(0,J1053/(J1053+K1053))),M1052)</f>
        <v>0.513556815380823</v>
      </c>
      <c r="N1053" s="0" t="n">
        <f aca="true">RAND()</f>
        <v>0.183312365948526</v>
      </c>
      <c r="O1053" s="1" t="str">
        <f aca="false">IF(N1053&lt;L1053,"A","B")</f>
        <v>A</v>
      </c>
    </row>
    <row r="1054" customFormat="false" ht="13.5" hidden="false" customHeight="false" outlineLevel="0" collapsed="false">
      <c r="E1054" s="1" t="str">
        <f aca="false">IF(G1053&gt;all,"",IF(C1054="",O1053,C1054))</f>
        <v>A</v>
      </c>
      <c r="F1054" s="0" t="n">
        <f aca="false">IF(D1054="",1,D1054)</f>
        <v>1</v>
      </c>
      <c r="G1054" s="0" t="n">
        <f aca="false">G1053+F1054</f>
        <v>1887</v>
      </c>
      <c r="H1054" s="0" t="n">
        <f aca="false">IF(E1054="A",H1053+F1054,H1053)</f>
        <v>834</v>
      </c>
      <c r="I1054" s="0" t="n">
        <f aca="false">IF(E1054="B",I1053+F1054,I1053)</f>
        <v>1053</v>
      </c>
      <c r="J1054" s="0" t="n">
        <f aca="false">all/2-H1054</f>
        <v>4166</v>
      </c>
      <c r="K1054" s="0" t="n">
        <f aca="false">all/2-I1054</f>
        <v>3947</v>
      </c>
      <c r="L1054" s="0" t="n">
        <f aca="false">IF(G1054&lt;all,MIN(1,MAX(0,K1054/(J1054+K1054))),L1053)</f>
        <v>0.486503143103661</v>
      </c>
      <c r="M1054" s="0" t="n">
        <f aca="false">IF(G1054&lt;all,MIN(1,MAX(0,J1054/(J1054+K1054))),M1053)</f>
        <v>0.513496856896339</v>
      </c>
      <c r="N1054" s="0" t="n">
        <f aca="true">RAND()</f>
        <v>0.664958104193663</v>
      </c>
      <c r="O1054" s="1" t="str">
        <f aca="false">IF(N1054&lt;L1054,"A","B")</f>
        <v>B</v>
      </c>
    </row>
    <row r="1055" customFormat="false" ht="13.5" hidden="false" customHeight="false" outlineLevel="0" collapsed="false">
      <c r="E1055" s="1" t="str">
        <f aca="false">IF(G1054&gt;all,"",IF(C1055="",O1054,C1055))</f>
        <v>B</v>
      </c>
      <c r="F1055" s="0" t="n">
        <f aca="false">IF(D1055="",1,D1055)</f>
        <v>1</v>
      </c>
      <c r="G1055" s="0" t="n">
        <f aca="false">G1054+F1055</f>
        <v>1888</v>
      </c>
      <c r="H1055" s="0" t="n">
        <f aca="false">IF(E1055="A",H1054+F1055,H1054)</f>
        <v>834</v>
      </c>
      <c r="I1055" s="0" t="n">
        <f aca="false">IF(E1055="B",I1054+F1055,I1054)</f>
        <v>1054</v>
      </c>
      <c r="J1055" s="0" t="n">
        <f aca="false">all/2-H1055</f>
        <v>4166</v>
      </c>
      <c r="K1055" s="0" t="n">
        <f aca="false">all/2-I1055</f>
        <v>3946</v>
      </c>
      <c r="L1055" s="0" t="n">
        <f aca="false">IF(G1055&lt;all,MIN(1,MAX(0,K1055/(J1055+K1055))),L1054)</f>
        <v>0.486439842209073</v>
      </c>
      <c r="M1055" s="0" t="n">
        <f aca="false">IF(G1055&lt;all,MIN(1,MAX(0,J1055/(J1055+K1055))),M1054)</f>
        <v>0.513560157790927</v>
      </c>
      <c r="N1055" s="0" t="n">
        <f aca="true">RAND()</f>
        <v>0.479588267689393</v>
      </c>
      <c r="O1055" s="1" t="str">
        <f aca="false">IF(N1055&lt;L1055,"A","B")</f>
        <v>A</v>
      </c>
    </row>
    <row r="1056" customFormat="false" ht="13.5" hidden="false" customHeight="false" outlineLevel="0" collapsed="false">
      <c r="E1056" s="1" t="str">
        <f aca="false">IF(G1055&gt;all,"",IF(C1056="",O1055,C1056))</f>
        <v>A</v>
      </c>
      <c r="F1056" s="0" t="n">
        <f aca="false">IF(D1056="",1,D1056)</f>
        <v>1</v>
      </c>
      <c r="G1056" s="0" t="n">
        <f aca="false">G1055+F1056</f>
        <v>1889</v>
      </c>
      <c r="H1056" s="0" t="n">
        <f aca="false">IF(E1056="A",H1055+F1056,H1055)</f>
        <v>835</v>
      </c>
      <c r="I1056" s="0" t="n">
        <f aca="false">IF(E1056="B",I1055+F1056,I1055)</f>
        <v>1054</v>
      </c>
      <c r="J1056" s="0" t="n">
        <f aca="false">all/2-H1056</f>
        <v>4165</v>
      </c>
      <c r="K1056" s="0" t="n">
        <f aca="false">all/2-I1056</f>
        <v>3946</v>
      </c>
      <c r="L1056" s="0" t="n">
        <f aca="false">IF(G1056&lt;all,MIN(1,MAX(0,K1056/(J1056+K1056))),L1055)</f>
        <v>0.48649981506596</v>
      </c>
      <c r="M1056" s="0" t="n">
        <f aca="false">IF(G1056&lt;all,MIN(1,MAX(0,J1056/(J1056+K1056))),M1055)</f>
        <v>0.51350018493404</v>
      </c>
      <c r="N1056" s="0" t="n">
        <f aca="true">RAND()</f>
        <v>0.90665316618925</v>
      </c>
      <c r="O1056" s="1" t="str">
        <f aca="false">IF(N1056&lt;L1056,"A","B")</f>
        <v>B</v>
      </c>
    </row>
    <row r="1057" customFormat="false" ht="13.5" hidden="false" customHeight="false" outlineLevel="0" collapsed="false">
      <c r="E1057" s="1" t="str">
        <f aca="false">IF(G1056&gt;all,"",IF(C1057="",O1056,C1057))</f>
        <v>B</v>
      </c>
      <c r="F1057" s="0" t="n">
        <f aca="false">IF(D1057="",1,D1057)</f>
        <v>1</v>
      </c>
      <c r="G1057" s="0" t="n">
        <f aca="false">G1056+F1057</f>
        <v>1890</v>
      </c>
      <c r="H1057" s="0" t="n">
        <f aca="false">IF(E1057="A",H1056+F1057,H1056)</f>
        <v>835</v>
      </c>
      <c r="I1057" s="0" t="n">
        <f aca="false">IF(E1057="B",I1056+F1057,I1056)</f>
        <v>1055</v>
      </c>
      <c r="J1057" s="0" t="n">
        <f aca="false">all/2-H1057</f>
        <v>4165</v>
      </c>
      <c r="K1057" s="0" t="n">
        <f aca="false">all/2-I1057</f>
        <v>3945</v>
      </c>
      <c r="L1057" s="0" t="n">
        <f aca="false">IF(G1057&lt;all,MIN(1,MAX(0,K1057/(J1057+K1057))),L1056)</f>
        <v>0.486436498150432</v>
      </c>
      <c r="M1057" s="0" t="n">
        <f aca="false">IF(G1057&lt;all,MIN(1,MAX(0,J1057/(J1057+K1057))),M1056)</f>
        <v>0.513563501849568</v>
      </c>
      <c r="N1057" s="0" t="n">
        <f aca="true">RAND()</f>
        <v>0.533982986552865</v>
      </c>
      <c r="O1057" s="1" t="str">
        <f aca="false">IF(N1057&lt;L1057,"A","B")</f>
        <v>B</v>
      </c>
    </row>
    <row r="1058" customFormat="false" ht="13.5" hidden="false" customHeight="false" outlineLevel="0" collapsed="false">
      <c r="E1058" s="1" t="str">
        <f aca="false">IF(G1057&gt;all,"",IF(C1058="",O1057,C1058))</f>
        <v>B</v>
      </c>
      <c r="F1058" s="0" t="n">
        <f aca="false">IF(D1058="",1,D1058)</f>
        <v>1</v>
      </c>
      <c r="G1058" s="0" t="n">
        <f aca="false">G1057+F1058</f>
        <v>1891</v>
      </c>
      <c r="H1058" s="0" t="n">
        <f aca="false">IF(E1058="A",H1057+F1058,H1057)</f>
        <v>835</v>
      </c>
      <c r="I1058" s="0" t="n">
        <f aca="false">IF(E1058="B",I1057+F1058,I1057)</f>
        <v>1056</v>
      </c>
      <c r="J1058" s="0" t="n">
        <f aca="false">all/2-H1058</f>
        <v>4165</v>
      </c>
      <c r="K1058" s="0" t="n">
        <f aca="false">all/2-I1058</f>
        <v>3944</v>
      </c>
      <c r="L1058" s="0" t="n">
        <f aca="false">IF(G1058&lt;all,MIN(1,MAX(0,K1058/(J1058+K1058))),L1057)</f>
        <v>0.486373165618449</v>
      </c>
      <c r="M1058" s="0" t="n">
        <f aca="false">IF(G1058&lt;all,MIN(1,MAX(0,J1058/(J1058+K1058))),M1057)</f>
        <v>0.513626834381551</v>
      </c>
      <c r="N1058" s="0" t="n">
        <f aca="true">RAND()</f>
        <v>0.288334084347781</v>
      </c>
      <c r="O1058" s="1" t="str">
        <f aca="false">IF(N1058&lt;L1058,"A","B")</f>
        <v>A</v>
      </c>
    </row>
    <row r="1059" customFormat="false" ht="13.5" hidden="false" customHeight="false" outlineLevel="0" collapsed="false">
      <c r="E1059" s="1" t="str">
        <f aca="false">IF(G1058&gt;all,"",IF(C1059="",O1058,C1059))</f>
        <v>A</v>
      </c>
      <c r="F1059" s="0" t="n">
        <f aca="false">IF(D1059="",1,D1059)</f>
        <v>1</v>
      </c>
      <c r="G1059" s="0" t="n">
        <f aca="false">G1058+F1059</f>
        <v>1892</v>
      </c>
      <c r="H1059" s="0" t="n">
        <f aca="false">IF(E1059="A",H1058+F1059,H1058)</f>
        <v>836</v>
      </c>
      <c r="I1059" s="0" t="n">
        <f aca="false">IF(E1059="B",I1058+F1059,I1058)</f>
        <v>1056</v>
      </c>
      <c r="J1059" s="0" t="n">
        <f aca="false">all/2-H1059</f>
        <v>4164</v>
      </c>
      <c r="K1059" s="0" t="n">
        <f aca="false">all/2-I1059</f>
        <v>3944</v>
      </c>
      <c r="L1059" s="0" t="n">
        <f aca="false">IF(G1059&lt;all,MIN(1,MAX(0,K1059/(J1059+K1059))),L1058)</f>
        <v>0.486433152442033</v>
      </c>
      <c r="M1059" s="0" t="n">
        <f aca="false">IF(G1059&lt;all,MIN(1,MAX(0,J1059/(J1059+K1059))),M1058)</f>
        <v>0.513566847557967</v>
      </c>
      <c r="N1059" s="0" t="n">
        <f aca="true">RAND()</f>
        <v>0.185363605510196</v>
      </c>
      <c r="O1059" s="1" t="str">
        <f aca="false">IF(N1059&lt;L1059,"A","B")</f>
        <v>A</v>
      </c>
    </row>
    <row r="1060" customFormat="false" ht="13.5" hidden="false" customHeight="false" outlineLevel="0" collapsed="false">
      <c r="E1060" s="1" t="str">
        <f aca="false">IF(G1059&gt;all,"",IF(C1060="",O1059,C1060))</f>
        <v>A</v>
      </c>
      <c r="F1060" s="0" t="n">
        <f aca="false">IF(D1060="",1,D1060)</f>
        <v>1</v>
      </c>
      <c r="G1060" s="0" t="n">
        <f aca="false">G1059+F1060</f>
        <v>1893</v>
      </c>
      <c r="H1060" s="0" t="n">
        <f aca="false">IF(E1060="A",H1059+F1060,H1059)</f>
        <v>837</v>
      </c>
      <c r="I1060" s="0" t="n">
        <f aca="false">IF(E1060="B",I1059+F1060,I1059)</f>
        <v>1056</v>
      </c>
      <c r="J1060" s="0" t="n">
        <f aca="false">all/2-H1060</f>
        <v>4163</v>
      </c>
      <c r="K1060" s="0" t="n">
        <f aca="false">all/2-I1060</f>
        <v>3944</v>
      </c>
      <c r="L1060" s="0" t="n">
        <f aca="false">IF(G1060&lt;all,MIN(1,MAX(0,K1060/(J1060+K1060))),L1059)</f>
        <v>0.486493154064389</v>
      </c>
      <c r="M1060" s="0" t="n">
        <f aca="false">IF(G1060&lt;all,MIN(1,MAX(0,J1060/(J1060+K1060))),M1059)</f>
        <v>0.513506845935611</v>
      </c>
      <c r="N1060" s="0" t="n">
        <f aca="true">RAND()</f>
        <v>0.670128169120263</v>
      </c>
      <c r="O1060" s="1" t="str">
        <f aca="false">IF(N1060&lt;L1060,"A","B")</f>
        <v>B</v>
      </c>
    </row>
    <row r="1061" customFormat="false" ht="13.5" hidden="false" customHeight="false" outlineLevel="0" collapsed="false">
      <c r="E1061" s="1" t="str">
        <f aca="false">IF(G1060&gt;all,"",IF(C1061="",O1060,C1061))</f>
        <v>B</v>
      </c>
      <c r="F1061" s="0" t="n">
        <f aca="false">IF(D1061="",1,D1061)</f>
        <v>1</v>
      </c>
      <c r="G1061" s="0" t="n">
        <f aca="false">G1060+F1061</f>
        <v>1894</v>
      </c>
      <c r="H1061" s="0" t="n">
        <f aca="false">IF(E1061="A",H1060+F1061,H1060)</f>
        <v>837</v>
      </c>
      <c r="I1061" s="0" t="n">
        <f aca="false">IF(E1061="B",I1060+F1061,I1060)</f>
        <v>1057</v>
      </c>
      <c r="J1061" s="0" t="n">
        <f aca="false">all/2-H1061</f>
        <v>4163</v>
      </c>
      <c r="K1061" s="0" t="n">
        <f aca="false">all/2-I1061</f>
        <v>3943</v>
      </c>
      <c r="L1061" s="0" t="n">
        <f aca="false">IF(G1061&lt;all,MIN(1,MAX(0,K1061/(J1061+K1061))),L1060)</f>
        <v>0.486429805082655</v>
      </c>
      <c r="M1061" s="0" t="n">
        <f aca="false">IF(G1061&lt;all,MIN(1,MAX(0,J1061/(J1061+K1061))),M1060)</f>
        <v>0.513570194917345</v>
      </c>
      <c r="N1061" s="0" t="n">
        <f aca="true">RAND()</f>
        <v>0.381440241227888</v>
      </c>
      <c r="O1061" s="1" t="str">
        <f aca="false">IF(N1061&lt;L1061,"A","B")</f>
        <v>A</v>
      </c>
    </row>
    <row r="1062" customFormat="false" ht="13.5" hidden="false" customHeight="false" outlineLevel="0" collapsed="false">
      <c r="E1062" s="1" t="str">
        <f aca="false">IF(G1061&gt;all,"",IF(C1062="",O1061,C1062))</f>
        <v>A</v>
      </c>
      <c r="F1062" s="0" t="n">
        <f aca="false">IF(D1062="",1,D1062)</f>
        <v>1</v>
      </c>
      <c r="G1062" s="0" t="n">
        <f aca="false">G1061+F1062</f>
        <v>1895</v>
      </c>
      <c r="H1062" s="0" t="n">
        <f aca="false">IF(E1062="A",H1061+F1062,H1061)</f>
        <v>838</v>
      </c>
      <c r="I1062" s="0" t="n">
        <f aca="false">IF(E1062="B",I1061+F1062,I1061)</f>
        <v>1057</v>
      </c>
      <c r="J1062" s="0" t="n">
        <f aca="false">all/2-H1062</f>
        <v>4162</v>
      </c>
      <c r="K1062" s="0" t="n">
        <f aca="false">all/2-I1062</f>
        <v>3943</v>
      </c>
      <c r="L1062" s="0" t="n">
        <f aca="false">IF(G1062&lt;all,MIN(1,MAX(0,K1062/(J1062+K1062))),L1061)</f>
        <v>0.486489821098088</v>
      </c>
      <c r="M1062" s="0" t="n">
        <f aca="false">IF(G1062&lt;all,MIN(1,MAX(0,J1062/(J1062+K1062))),M1061)</f>
        <v>0.513510178901912</v>
      </c>
      <c r="N1062" s="0" t="n">
        <f aca="true">RAND()</f>
        <v>0.995182740655149</v>
      </c>
      <c r="O1062" s="1" t="str">
        <f aca="false">IF(N1062&lt;L1062,"A","B")</f>
        <v>B</v>
      </c>
    </row>
    <row r="1063" customFormat="false" ht="13.5" hidden="false" customHeight="false" outlineLevel="0" collapsed="false">
      <c r="E1063" s="1" t="str">
        <f aca="false">IF(G1062&gt;all,"",IF(C1063="",O1062,C1063))</f>
        <v>B</v>
      </c>
      <c r="F1063" s="0" t="n">
        <f aca="false">IF(D1063="",1,D1063)</f>
        <v>1</v>
      </c>
      <c r="G1063" s="0" t="n">
        <f aca="false">G1062+F1063</f>
        <v>1896</v>
      </c>
      <c r="H1063" s="0" t="n">
        <f aca="false">IF(E1063="A",H1062+F1063,H1062)</f>
        <v>838</v>
      </c>
      <c r="I1063" s="0" t="n">
        <f aca="false">IF(E1063="B",I1062+F1063,I1062)</f>
        <v>1058</v>
      </c>
      <c r="J1063" s="0" t="n">
        <f aca="false">all/2-H1063</f>
        <v>4162</v>
      </c>
      <c r="K1063" s="0" t="n">
        <f aca="false">all/2-I1063</f>
        <v>3942</v>
      </c>
      <c r="L1063" s="0" t="n">
        <f aca="false">IF(G1063&lt;all,MIN(1,MAX(0,K1063/(J1063+K1063))),L1062)</f>
        <v>0.486426456071076</v>
      </c>
      <c r="M1063" s="0" t="n">
        <f aca="false">IF(G1063&lt;all,MIN(1,MAX(0,J1063/(J1063+K1063))),M1062)</f>
        <v>0.513573543928924</v>
      </c>
      <c r="N1063" s="0" t="n">
        <f aca="true">RAND()</f>
        <v>0.660955481667699</v>
      </c>
      <c r="O1063" s="1" t="str">
        <f aca="false">IF(N1063&lt;L1063,"A","B")</f>
        <v>B</v>
      </c>
    </row>
    <row r="1064" customFormat="false" ht="13.5" hidden="false" customHeight="false" outlineLevel="0" collapsed="false">
      <c r="E1064" s="1" t="str">
        <f aca="false">IF(G1063&gt;all,"",IF(C1064="",O1063,C1064))</f>
        <v>B</v>
      </c>
      <c r="F1064" s="0" t="n">
        <f aca="false">IF(D1064="",1,D1064)</f>
        <v>1</v>
      </c>
      <c r="G1064" s="0" t="n">
        <f aca="false">G1063+F1064</f>
        <v>1897</v>
      </c>
      <c r="H1064" s="0" t="n">
        <f aca="false">IF(E1064="A",H1063+F1064,H1063)</f>
        <v>838</v>
      </c>
      <c r="I1064" s="0" t="n">
        <f aca="false">IF(E1064="B",I1063+F1064,I1063)</f>
        <v>1059</v>
      </c>
      <c r="J1064" s="0" t="n">
        <f aca="false">all/2-H1064</f>
        <v>4162</v>
      </c>
      <c r="K1064" s="0" t="n">
        <f aca="false">all/2-I1064</f>
        <v>3941</v>
      </c>
      <c r="L1064" s="0" t="n">
        <f aca="false">IF(G1064&lt;all,MIN(1,MAX(0,K1064/(J1064+K1064))),L1063)</f>
        <v>0.486363075404171</v>
      </c>
      <c r="M1064" s="0" t="n">
        <f aca="false">IF(G1064&lt;all,MIN(1,MAX(0,J1064/(J1064+K1064))),M1063)</f>
        <v>0.513636924595829</v>
      </c>
      <c r="N1064" s="0" t="n">
        <f aca="true">RAND()</f>
        <v>0.4119184851087</v>
      </c>
      <c r="O1064" s="1" t="str">
        <f aca="false">IF(N1064&lt;L1064,"A","B")</f>
        <v>A</v>
      </c>
    </row>
    <row r="1065" customFormat="false" ht="13.5" hidden="false" customHeight="false" outlineLevel="0" collapsed="false">
      <c r="E1065" s="1" t="str">
        <f aca="false">IF(G1064&gt;all,"",IF(C1065="",O1064,C1065))</f>
        <v>A</v>
      </c>
      <c r="F1065" s="0" t="n">
        <f aca="false">IF(D1065="",1,D1065)</f>
        <v>1</v>
      </c>
      <c r="G1065" s="0" t="n">
        <f aca="false">G1064+F1065</f>
        <v>1898</v>
      </c>
      <c r="H1065" s="0" t="n">
        <f aca="false">IF(E1065="A",H1064+F1065,H1064)</f>
        <v>839</v>
      </c>
      <c r="I1065" s="0" t="n">
        <f aca="false">IF(E1065="B",I1064+F1065,I1064)</f>
        <v>1059</v>
      </c>
      <c r="J1065" s="0" t="n">
        <f aca="false">all/2-H1065</f>
        <v>4161</v>
      </c>
      <c r="K1065" s="0" t="n">
        <f aca="false">all/2-I1065</f>
        <v>3941</v>
      </c>
      <c r="L1065" s="0" t="n">
        <f aca="false">IF(G1065&lt;all,MIN(1,MAX(0,K1065/(J1065+K1065))),L1064)</f>
        <v>0.486423105406073</v>
      </c>
      <c r="M1065" s="0" t="n">
        <f aca="false">IF(G1065&lt;all,MIN(1,MAX(0,J1065/(J1065+K1065))),M1064)</f>
        <v>0.513576894593927</v>
      </c>
      <c r="N1065" s="0" t="n">
        <f aca="true">RAND()</f>
        <v>0.619384528734607</v>
      </c>
      <c r="O1065" s="1" t="str">
        <f aca="false">IF(N1065&lt;L1065,"A","B")</f>
        <v>B</v>
      </c>
    </row>
    <row r="1066" customFormat="false" ht="13.5" hidden="false" customHeight="false" outlineLevel="0" collapsed="false">
      <c r="E1066" s="1" t="str">
        <f aca="false">IF(G1065&gt;all,"",IF(C1066="",O1065,C1066))</f>
        <v>B</v>
      </c>
      <c r="F1066" s="0" t="n">
        <f aca="false">IF(D1066="",1,D1066)</f>
        <v>1</v>
      </c>
      <c r="G1066" s="0" t="n">
        <f aca="false">G1065+F1066</f>
        <v>1899</v>
      </c>
      <c r="H1066" s="0" t="n">
        <f aca="false">IF(E1066="A",H1065+F1066,H1065)</f>
        <v>839</v>
      </c>
      <c r="I1066" s="0" t="n">
        <f aca="false">IF(E1066="B",I1065+F1066,I1065)</f>
        <v>1060</v>
      </c>
      <c r="J1066" s="0" t="n">
        <f aca="false">all/2-H1066</f>
        <v>4161</v>
      </c>
      <c r="K1066" s="0" t="n">
        <f aca="false">all/2-I1066</f>
        <v>3940</v>
      </c>
      <c r="L1066" s="0" t="n">
        <f aca="false">IF(G1066&lt;all,MIN(1,MAX(0,K1066/(J1066+K1066))),L1065)</f>
        <v>0.486359708677941</v>
      </c>
      <c r="M1066" s="0" t="n">
        <f aca="false">IF(G1066&lt;all,MIN(1,MAX(0,J1066/(J1066+K1066))),M1065)</f>
        <v>0.513640291322059</v>
      </c>
      <c r="N1066" s="0" t="n">
        <f aca="true">RAND()</f>
        <v>0.0113448657435313</v>
      </c>
      <c r="O1066" s="1" t="str">
        <f aca="false">IF(N1066&lt;L1066,"A","B")</f>
        <v>A</v>
      </c>
    </row>
    <row r="1067" customFormat="false" ht="13.5" hidden="false" customHeight="false" outlineLevel="0" collapsed="false">
      <c r="E1067" s="1" t="str">
        <f aca="false">IF(G1066&gt;all,"",IF(C1067="",O1066,C1067))</f>
        <v>A</v>
      </c>
      <c r="F1067" s="0" t="n">
        <f aca="false">IF(D1067="",1,D1067)</f>
        <v>1</v>
      </c>
      <c r="G1067" s="0" t="n">
        <f aca="false">G1066+F1067</f>
        <v>1900</v>
      </c>
      <c r="H1067" s="0" t="n">
        <f aca="false">IF(E1067="A",H1066+F1067,H1066)</f>
        <v>840</v>
      </c>
      <c r="I1067" s="0" t="n">
        <f aca="false">IF(E1067="B",I1066+F1067,I1066)</f>
        <v>1060</v>
      </c>
      <c r="J1067" s="0" t="n">
        <f aca="false">all/2-H1067</f>
        <v>4160</v>
      </c>
      <c r="K1067" s="0" t="n">
        <f aca="false">all/2-I1067</f>
        <v>3940</v>
      </c>
      <c r="L1067" s="0" t="n">
        <f aca="false">IF(G1067&lt;all,MIN(1,MAX(0,K1067/(J1067+K1067))),L1066)</f>
        <v>0.48641975308642</v>
      </c>
      <c r="M1067" s="0" t="n">
        <f aca="false">IF(G1067&lt;all,MIN(1,MAX(0,J1067/(J1067+K1067))),M1066)</f>
        <v>0.51358024691358</v>
      </c>
      <c r="N1067" s="0" t="n">
        <f aca="true">RAND()</f>
        <v>0.608895652802178</v>
      </c>
      <c r="O1067" s="1" t="str">
        <f aca="false">IF(N1067&lt;L1067,"A","B")</f>
        <v>B</v>
      </c>
    </row>
    <row r="1068" customFormat="false" ht="13.5" hidden="false" customHeight="false" outlineLevel="0" collapsed="false">
      <c r="E1068" s="1" t="str">
        <f aca="false">IF(G1067&gt;all,"",IF(C1068="",O1067,C1068))</f>
        <v>B</v>
      </c>
      <c r="F1068" s="0" t="n">
        <f aca="false">IF(D1068="",1,D1068)</f>
        <v>1</v>
      </c>
      <c r="G1068" s="0" t="n">
        <f aca="false">G1067+F1068</f>
        <v>1901</v>
      </c>
      <c r="H1068" s="0" t="n">
        <f aca="false">IF(E1068="A",H1067+F1068,H1067)</f>
        <v>840</v>
      </c>
      <c r="I1068" s="0" t="n">
        <f aca="false">IF(E1068="B",I1067+F1068,I1067)</f>
        <v>1061</v>
      </c>
      <c r="J1068" s="0" t="n">
        <f aca="false">all/2-H1068</f>
        <v>4160</v>
      </c>
      <c r="K1068" s="0" t="n">
        <f aca="false">all/2-I1068</f>
        <v>3939</v>
      </c>
      <c r="L1068" s="0" t="n">
        <f aca="false">IF(G1068&lt;all,MIN(1,MAX(0,K1068/(J1068+K1068))),L1067)</f>
        <v>0.486356340288925</v>
      </c>
      <c r="M1068" s="0" t="n">
        <f aca="false">IF(G1068&lt;all,MIN(1,MAX(0,J1068/(J1068+K1068))),M1067)</f>
        <v>0.513643659711075</v>
      </c>
      <c r="N1068" s="0" t="n">
        <f aca="true">RAND()</f>
        <v>0.857332403546289</v>
      </c>
      <c r="O1068" s="1" t="str">
        <f aca="false">IF(N1068&lt;L1068,"A","B")</f>
        <v>B</v>
      </c>
    </row>
    <row r="1069" customFormat="false" ht="13.5" hidden="false" customHeight="false" outlineLevel="0" collapsed="false">
      <c r="E1069" s="1" t="str">
        <f aca="false">IF(G1068&gt;all,"",IF(C1069="",O1068,C1069))</f>
        <v>B</v>
      </c>
      <c r="F1069" s="0" t="n">
        <f aca="false">IF(D1069="",1,D1069)</f>
        <v>1</v>
      </c>
      <c r="G1069" s="0" t="n">
        <f aca="false">G1068+F1069</f>
        <v>1902</v>
      </c>
      <c r="H1069" s="0" t="n">
        <f aca="false">IF(E1069="A",H1068+F1069,H1068)</f>
        <v>840</v>
      </c>
      <c r="I1069" s="0" t="n">
        <f aca="false">IF(E1069="B",I1068+F1069,I1068)</f>
        <v>1062</v>
      </c>
      <c r="J1069" s="0" t="n">
        <f aca="false">all/2-H1069</f>
        <v>4160</v>
      </c>
      <c r="K1069" s="0" t="n">
        <f aca="false">all/2-I1069</f>
        <v>3938</v>
      </c>
      <c r="L1069" s="0" t="n">
        <f aca="false">IF(G1069&lt;all,MIN(1,MAX(0,K1069/(J1069+K1069))),L1068)</f>
        <v>0.486292911830082</v>
      </c>
      <c r="M1069" s="0" t="n">
        <f aca="false">IF(G1069&lt;all,MIN(1,MAX(0,J1069/(J1069+K1069))),M1068)</f>
        <v>0.513707088169919</v>
      </c>
      <c r="N1069" s="0" t="n">
        <f aca="true">RAND()</f>
        <v>0.0422698536816203</v>
      </c>
      <c r="O1069" s="1" t="str">
        <f aca="false">IF(N1069&lt;L1069,"A","B")</f>
        <v>A</v>
      </c>
    </row>
    <row r="1070" customFormat="false" ht="13.5" hidden="false" customHeight="false" outlineLevel="0" collapsed="false">
      <c r="E1070" s="1" t="str">
        <f aca="false">IF(G1069&gt;all,"",IF(C1070="",O1069,C1070))</f>
        <v>A</v>
      </c>
      <c r="F1070" s="0" t="n">
        <f aca="false">IF(D1070="",1,D1070)</f>
        <v>1</v>
      </c>
      <c r="G1070" s="0" t="n">
        <f aca="false">G1069+F1070</f>
        <v>1903</v>
      </c>
      <c r="H1070" s="0" t="n">
        <f aca="false">IF(E1070="A",H1069+F1070,H1069)</f>
        <v>841</v>
      </c>
      <c r="I1070" s="0" t="n">
        <f aca="false">IF(E1070="B",I1069+F1070,I1069)</f>
        <v>1062</v>
      </c>
      <c r="J1070" s="0" t="n">
        <f aca="false">all/2-H1070</f>
        <v>4159</v>
      </c>
      <c r="K1070" s="0" t="n">
        <f aca="false">all/2-I1070</f>
        <v>3938</v>
      </c>
      <c r="L1070" s="0" t="n">
        <f aca="false">IF(G1070&lt;all,MIN(1,MAX(0,K1070/(J1070+K1070))),L1069)</f>
        <v>0.48635297023589</v>
      </c>
      <c r="M1070" s="0" t="n">
        <f aca="false">IF(G1070&lt;all,MIN(1,MAX(0,J1070/(J1070+K1070))),M1069)</f>
        <v>0.51364702976411</v>
      </c>
      <c r="N1070" s="0" t="n">
        <f aca="true">RAND()</f>
        <v>0.487906617785102</v>
      </c>
      <c r="O1070" s="1" t="str">
        <f aca="false">IF(N1070&lt;L1070,"A","B")</f>
        <v>B</v>
      </c>
    </row>
    <row r="1071" customFormat="false" ht="13.5" hidden="false" customHeight="false" outlineLevel="0" collapsed="false">
      <c r="E1071" s="1" t="str">
        <f aca="false">IF(G1070&gt;all,"",IF(C1071="",O1070,C1071))</f>
        <v>B</v>
      </c>
      <c r="F1071" s="0" t="n">
        <f aca="false">IF(D1071="",1,D1071)</f>
        <v>1</v>
      </c>
      <c r="G1071" s="0" t="n">
        <f aca="false">G1070+F1071</f>
        <v>1904</v>
      </c>
      <c r="H1071" s="0" t="n">
        <f aca="false">IF(E1071="A",H1070+F1071,H1070)</f>
        <v>841</v>
      </c>
      <c r="I1071" s="0" t="n">
        <f aca="false">IF(E1071="B",I1070+F1071,I1070)</f>
        <v>1063</v>
      </c>
      <c r="J1071" s="0" t="n">
        <f aca="false">all/2-H1071</f>
        <v>4159</v>
      </c>
      <c r="K1071" s="0" t="n">
        <f aca="false">all/2-I1071</f>
        <v>3937</v>
      </c>
      <c r="L1071" s="0" t="n">
        <f aca="false">IF(G1071&lt;all,MIN(1,MAX(0,K1071/(J1071+K1071))),L1070)</f>
        <v>0.4862895256917</v>
      </c>
      <c r="M1071" s="0" t="n">
        <f aca="false">IF(G1071&lt;all,MIN(1,MAX(0,J1071/(J1071+K1071))),M1070)</f>
        <v>0.5137104743083</v>
      </c>
      <c r="N1071" s="0" t="n">
        <f aca="true">RAND()</f>
        <v>0.997929951187216</v>
      </c>
      <c r="O1071" s="1" t="str">
        <f aca="false">IF(N1071&lt;L1071,"A","B")</f>
        <v>B</v>
      </c>
    </row>
    <row r="1072" customFormat="false" ht="13.5" hidden="false" customHeight="false" outlineLevel="0" collapsed="false">
      <c r="E1072" s="1" t="str">
        <f aca="false">IF(G1071&gt;all,"",IF(C1072="",O1071,C1072))</f>
        <v>B</v>
      </c>
      <c r="F1072" s="0" t="n">
        <f aca="false">IF(D1072="",1,D1072)</f>
        <v>1</v>
      </c>
      <c r="G1072" s="0" t="n">
        <f aca="false">G1071+F1072</f>
        <v>1905</v>
      </c>
      <c r="H1072" s="0" t="n">
        <f aca="false">IF(E1072="A",H1071+F1072,H1071)</f>
        <v>841</v>
      </c>
      <c r="I1072" s="0" t="n">
        <f aca="false">IF(E1072="B",I1071+F1072,I1071)</f>
        <v>1064</v>
      </c>
      <c r="J1072" s="0" t="n">
        <f aca="false">all/2-H1072</f>
        <v>4159</v>
      </c>
      <c r="K1072" s="0" t="n">
        <f aca="false">all/2-I1072</f>
        <v>3936</v>
      </c>
      <c r="L1072" s="0" t="n">
        <f aca="false">IF(G1072&lt;all,MIN(1,MAX(0,K1072/(J1072+K1072))),L1071)</f>
        <v>0.486226065472514</v>
      </c>
      <c r="M1072" s="0" t="n">
        <f aca="false">IF(G1072&lt;all,MIN(1,MAX(0,J1072/(J1072+K1072))),M1071)</f>
        <v>0.513773934527486</v>
      </c>
      <c r="N1072" s="0" t="n">
        <f aca="true">RAND()</f>
        <v>0.202251229699998</v>
      </c>
      <c r="O1072" s="1" t="str">
        <f aca="false">IF(N1072&lt;L1072,"A","B")</f>
        <v>A</v>
      </c>
    </row>
    <row r="1073" customFormat="false" ht="13.5" hidden="false" customHeight="false" outlineLevel="0" collapsed="false">
      <c r="E1073" s="1" t="str">
        <f aca="false">IF(G1072&gt;all,"",IF(C1073="",O1072,C1073))</f>
        <v>A</v>
      </c>
      <c r="F1073" s="0" t="n">
        <f aca="false">IF(D1073="",1,D1073)</f>
        <v>1</v>
      </c>
      <c r="G1073" s="0" t="n">
        <f aca="false">G1072+F1073</f>
        <v>1906</v>
      </c>
      <c r="H1073" s="0" t="n">
        <f aca="false">IF(E1073="A",H1072+F1073,H1072)</f>
        <v>842</v>
      </c>
      <c r="I1073" s="0" t="n">
        <f aca="false">IF(E1073="B",I1072+F1073,I1072)</f>
        <v>1064</v>
      </c>
      <c r="J1073" s="0" t="n">
        <f aca="false">all/2-H1073</f>
        <v>4158</v>
      </c>
      <c r="K1073" s="0" t="n">
        <f aca="false">all/2-I1073</f>
        <v>3936</v>
      </c>
      <c r="L1073" s="0" t="n">
        <f aca="false">IF(G1073&lt;all,MIN(1,MAX(0,K1073/(J1073+K1073))),L1072)</f>
        <v>0.486286137879911</v>
      </c>
      <c r="M1073" s="0" t="n">
        <f aca="false">IF(G1073&lt;all,MIN(1,MAX(0,J1073/(J1073+K1073))),M1072)</f>
        <v>0.513713862120089</v>
      </c>
      <c r="N1073" s="0" t="n">
        <f aca="true">RAND()</f>
        <v>0.587582126327487</v>
      </c>
      <c r="O1073" s="1" t="str">
        <f aca="false">IF(N1073&lt;L1073,"A","B")</f>
        <v>B</v>
      </c>
    </row>
    <row r="1074" customFormat="false" ht="13.5" hidden="false" customHeight="false" outlineLevel="0" collapsed="false">
      <c r="E1074" s="1" t="str">
        <f aca="false">IF(G1073&gt;all,"",IF(C1074="",O1073,C1074))</f>
        <v>B</v>
      </c>
      <c r="F1074" s="0" t="n">
        <f aca="false">IF(D1074="",1,D1074)</f>
        <v>1</v>
      </c>
      <c r="G1074" s="0" t="n">
        <f aca="false">G1073+F1074</f>
        <v>1907</v>
      </c>
      <c r="H1074" s="0" t="n">
        <f aca="false">IF(E1074="A",H1073+F1074,H1073)</f>
        <v>842</v>
      </c>
      <c r="I1074" s="0" t="n">
        <f aca="false">IF(E1074="B",I1073+F1074,I1073)</f>
        <v>1065</v>
      </c>
      <c r="J1074" s="0" t="n">
        <f aca="false">all/2-H1074</f>
        <v>4158</v>
      </c>
      <c r="K1074" s="0" t="n">
        <f aca="false">all/2-I1074</f>
        <v>3935</v>
      </c>
      <c r="L1074" s="0" t="n">
        <f aca="false">IF(G1074&lt;all,MIN(1,MAX(0,K1074/(J1074+K1074))),L1073)</f>
        <v>0.486222661559372</v>
      </c>
      <c r="M1074" s="0" t="n">
        <f aca="false">IF(G1074&lt;all,MIN(1,MAX(0,J1074/(J1074+K1074))),M1073)</f>
        <v>0.513777338440628</v>
      </c>
      <c r="N1074" s="0" t="n">
        <f aca="true">RAND()</f>
        <v>0.298040956274089</v>
      </c>
      <c r="O1074" s="1" t="str">
        <f aca="false">IF(N1074&lt;L1074,"A","B")</f>
        <v>A</v>
      </c>
    </row>
    <row r="1075" customFormat="false" ht="13.5" hidden="false" customHeight="false" outlineLevel="0" collapsed="false">
      <c r="E1075" s="1" t="str">
        <f aca="false">IF(G1074&gt;all,"",IF(C1075="",O1074,C1075))</f>
        <v>A</v>
      </c>
      <c r="F1075" s="0" t="n">
        <f aca="false">IF(D1075="",1,D1075)</f>
        <v>1</v>
      </c>
      <c r="G1075" s="0" t="n">
        <f aca="false">G1074+F1075</f>
        <v>1908</v>
      </c>
      <c r="H1075" s="0" t="n">
        <f aca="false">IF(E1075="A",H1074+F1075,H1074)</f>
        <v>843</v>
      </c>
      <c r="I1075" s="0" t="n">
        <f aca="false">IF(E1075="B",I1074+F1075,I1074)</f>
        <v>1065</v>
      </c>
      <c r="J1075" s="0" t="n">
        <f aca="false">all/2-H1075</f>
        <v>4157</v>
      </c>
      <c r="K1075" s="0" t="n">
        <f aca="false">all/2-I1075</f>
        <v>3935</v>
      </c>
      <c r="L1075" s="0" t="n">
        <f aca="false">IF(G1075&lt;all,MIN(1,MAX(0,K1075/(J1075+K1075))),L1074)</f>
        <v>0.486282748393475</v>
      </c>
      <c r="M1075" s="0" t="n">
        <f aca="false">IF(G1075&lt;all,MIN(1,MAX(0,J1075/(J1075+K1075))),M1074)</f>
        <v>0.513717251606525</v>
      </c>
      <c r="N1075" s="0" t="n">
        <f aca="true">RAND()</f>
        <v>0.96828935683166</v>
      </c>
      <c r="O1075" s="1" t="str">
        <f aca="false">IF(N1075&lt;L1075,"A","B")</f>
        <v>B</v>
      </c>
    </row>
    <row r="1076" customFormat="false" ht="13.5" hidden="false" customHeight="false" outlineLevel="0" collapsed="false">
      <c r="E1076" s="1" t="str">
        <f aca="false">IF(G1075&gt;all,"",IF(C1076="",O1075,C1076))</f>
        <v>B</v>
      </c>
      <c r="F1076" s="0" t="n">
        <f aca="false">IF(D1076="",1,D1076)</f>
        <v>1</v>
      </c>
      <c r="G1076" s="0" t="n">
        <f aca="false">G1075+F1076</f>
        <v>1909</v>
      </c>
      <c r="H1076" s="0" t="n">
        <f aca="false">IF(E1076="A",H1075+F1076,H1075)</f>
        <v>843</v>
      </c>
      <c r="I1076" s="0" t="n">
        <f aca="false">IF(E1076="B",I1075+F1076,I1075)</f>
        <v>1066</v>
      </c>
      <c r="J1076" s="0" t="n">
        <f aca="false">all/2-H1076</f>
        <v>4157</v>
      </c>
      <c r="K1076" s="0" t="n">
        <f aca="false">all/2-I1076</f>
        <v>3934</v>
      </c>
      <c r="L1076" s="0" t="n">
        <f aca="false">IF(G1076&lt;all,MIN(1,MAX(0,K1076/(J1076+K1076))),L1075)</f>
        <v>0.486219255963416</v>
      </c>
      <c r="M1076" s="0" t="n">
        <f aca="false">IF(G1076&lt;all,MIN(1,MAX(0,J1076/(J1076+K1076))),M1075)</f>
        <v>0.513780744036584</v>
      </c>
      <c r="N1076" s="0" t="n">
        <f aca="true">RAND()</f>
        <v>0.25262667957977</v>
      </c>
      <c r="O1076" s="1" t="str">
        <f aca="false">IF(N1076&lt;L1076,"A","B")</f>
        <v>A</v>
      </c>
    </row>
    <row r="1077" customFormat="false" ht="13.5" hidden="false" customHeight="false" outlineLevel="0" collapsed="false">
      <c r="E1077" s="1" t="str">
        <f aca="false">IF(G1076&gt;all,"",IF(C1077="",O1076,C1077))</f>
        <v>A</v>
      </c>
      <c r="F1077" s="0" t="n">
        <f aca="false">IF(D1077="",1,D1077)</f>
        <v>1</v>
      </c>
      <c r="G1077" s="0" t="n">
        <f aca="false">G1076+F1077</f>
        <v>1910</v>
      </c>
      <c r="H1077" s="0" t="n">
        <f aca="false">IF(E1077="A",H1076+F1077,H1076)</f>
        <v>844</v>
      </c>
      <c r="I1077" s="0" t="n">
        <f aca="false">IF(E1077="B",I1076+F1077,I1076)</f>
        <v>1066</v>
      </c>
      <c r="J1077" s="0" t="n">
        <f aca="false">all/2-H1077</f>
        <v>4156</v>
      </c>
      <c r="K1077" s="0" t="n">
        <f aca="false">all/2-I1077</f>
        <v>3934</v>
      </c>
      <c r="L1077" s="0" t="n">
        <f aca="false">IF(G1077&lt;all,MIN(1,MAX(0,K1077/(J1077+K1077))),L1076)</f>
        <v>0.48627935723115</v>
      </c>
      <c r="M1077" s="0" t="n">
        <f aca="false">IF(G1077&lt;all,MIN(1,MAX(0,J1077/(J1077+K1077))),M1076)</f>
        <v>0.51372064276885</v>
      </c>
      <c r="N1077" s="0" t="n">
        <f aca="true">RAND()</f>
        <v>0.899730515596013</v>
      </c>
      <c r="O1077" s="1" t="str">
        <f aca="false">IF(N1077&lt;L1077,"A","B")</f>
        <v>B</v>
      </c>
    </row>
    <row r="1078" customFormat="false" ht="13.5" hidden="false" customHeight="false" outlineLevel="0" collapsed="false">
      <c r="E1078" s="1" t="str">
        <f aca="false">IF(G1077&gt;all,"",IF(C1078="",O1077,C1078))</f>
        <v>B</v>
      </c>
      <c r="F1078" s="0" t="n">
        <f aca="false">IF(D1078="",1,D1078)</f>
        <v>1</v>
      </c>
      <c r="G1078" s="0" t="n">
        <f aca="false">G1077+F1078</f>
        <v>1911</v>
      </c>
      <c r="H1078" s="0" t="n">
        <f aca="false">IF(E1078="A",H1077+F1078,H1077)</f>
        <v>844</v>
      </c>
      <c r="I1078" s="0" t="n">
        <f aca="false">IF(E1078="B",I1077+F1078,I1077)</f>
        <v>1067</v>
      </c>
      <c r="J1078" s="0" t="n">
        <f aca="false">all/2-H1078</f>
        <v>4156</v>
      </c>
      <c r="K1078" s="0" t="n">
        <f aca="false">all/2-I1078</f>
        <v>3933</v>
      </c>
      <c r="L1078" s="0" t="n">
        <f aca="false">IF(G1078&lt;all,MIN(1,MAX(0,K1078/(J1078+K1078))),L1077)</f>
        <v>0.486215848683397</v>
      </c>
      <c r="M1078" s="0" t="n">
        <f aca="false">IF(G1078&lt;all,MIN(1,MAX(0,J1078/(J1078+K1078))),M1077)</f>
        <v>0.513784151316603</v>
      </c>
      <c r="N1078" s="0" t="n">
        <f aca="true">RAND()</f>
        <v>0.696797800164753</v>
      </c>
      <c r="O1078" s="1" t="str">
        <f aca="false">IF(N1078&lt;L1078,"A","B")</f>
        <v>B</v>
      </c>
    </row>
    <row r="1079" customFormat="false" ht="13.5" hidden="false" customHeight="false" outlineLevel="0" collapsed="false">
      <c r="E1079" s="1" t="str">
        <f aca="false">IF(G1078&gt;all,"",IF(C1079="",O1078,C1079))</f>
        <v>B</v>
      </c>
      <c r="F1079" s="0" t="n">
        <f aca="false">IF(D1079="",1,D1079)</f>
        <v>1</v>
      </c>
      <c r="G1079" s="0" t="n">
        <f aca="false">G1078+F1079</f>
        <v>1912</v>
      </c>
      <c r="H1079" s="0" t="n">
        <f aca="false">IF(E1079="A",H1078+F1079,H1078)</f>
        <v>844</v>
      </c>
      <c r="I1079" s="0" t="n">
        <f aca="false">IF(E1079="B",I1078+F1079,I1078)</f>
        <v>1068</v>
      </c>
      <c r="J1079" s="0" t="n">
        <f aca="false">all/2-H1079</f>
        <v>4156</v>
      </c>
      <c r="K1079" s="0" t="n">
        <f aca="false">all/2-I1079</f>
        <v>3932</v>
      </c>
      <c r="L1079" s="0" t="n">
        <f aca="false">IF(G1079&lt;all,MIN(1,MAX(0,K1079/(J1079+K1079))),L1078)</f>
        <v>0.486152324431256</v>
      </c>
      <c r="M1079" s="0" t="n">
        <f aca="false">IF(G1079&lt;all,MIN(1,MAX(0,J1079/(J1079+K1079))),M1078)</f>
        <v>0.513847675568744</v>
      </c>
      <c r="N1079" s="0" t="n">
        <f aca="true">RAND()</f>
        <v>0.544916728043895</v>
      </c>
      <c r="O1079" s="1" t="str">
        <f aca="false">IF(N1079&lt;L1079,"A","B")</f>
        <v>B</v>
      </c>
    </row>
    <row r="1080" customFormat="false" ht="13.5" hidden="false" customHeight="false" outlineLevel="0" collapsed="false">
      <c r="E1080" s="1" t="str">
        <f aca="false">IF(G1079&gt;all,"",IF(C1080="",O1079,C1080))</f>
        <v>B</v>
      </c>
      <c r="F1080" s="0" t="n">
        <f aca="false">IF(D1080="",1,D1080)</f>
        <v>1</v>
      </c>
      <c r="G1080" s="0" t="n">
        <f aca="false">G1079+F1080</f>
        <v>1913</v>
      </c>
      <c r="H1080" s="0" t="n">
        <f aca="false">IF(E1080="A",H1079+F1080,H1079)</f>
        <v>844</v>
      </c>
      <c r="I1080" s="0" t="n">
        <f aca="false">IF(E1080="B",I1079+F1080,I1079)</f>
        <v>1069</v>
      </c>
      <c r="J1080" s="0" t="n">
        <f aca="false">all/2-H1080</f>
        <v>4156</v>
      </c>
      <c r="K1080" s="0" t="n">
        <f aca="false">all/2-I1080</f>
        <v>3931</v>
      </c>
      <c r="L1080" s="0" t="n">
        <f aca="false">IF(G1080&lt;all,MIN(1,MAX(0,K1080/(J1080+K1080))),L1079)</f>
        <v>0.486088784468901</v>
      </c>
      <c r="M1080" s="0" t="n">
        <f aca="false">IF(G1080&lt;all,MIN(1,MAX(0,J1080/(J1080+K1080))),M1079)</f>
        <v>0.513911215531099</v>
      </c>
      <c r="N1080" s="0" t="n">
        <f aca="true">RAND()</f>
        <v>0.919833880920713</v>
      </c>
      <c r="O1080" s="1" t="str">
        <f aca="false">IF(N1080&lt;L1080,"A","B")</f>
        <v>B</v>
      </c>
    </row>
    <row r="1081" customFormat="false" ht="13.5" hidden="false" customHeight="false" outlineLevel="0" collapsed="false">
      <c r="E1081" s="1" t="str">
        <f aca="false">IF(G1080&gt;all,"",IF(C1081="",O1080,C1081))</f>
        <v>B</v>
      </c>
      <c r="F1081" s="0" t="n">
        <f aca="false">IF(D1081="",1,D1081)</f>
        <v>1</v>
      </c>
      <c r="G1081" s="0" t="n">
        <f aca="false">G1080+F1081</f>
        <v>1914</v>
      </c>
      <c r="H1081" s="0" t="n">
        <f aca="false">IF(E1081="A",H1080+F1081,H1080)</f>
        <v>844</v>
      </c>
      <c r="I1081" s="0" t="n">
        <f aca="false">IF(E1081="B",I1080+F1081,I1080)</f>
        <v>1070</v>
      </c>
      <c r="J1081" s="0" t="n">
        <f aca="false">all/2-H1081</f>
        <v>4156</v>
      </c>
      <c r="K1081" s="0" t="n">
        <f aca="false">all/2-I1081</f>
        <v>3930</v>
      </c>
      <c r="L1081" s="0" t="n">
        <f aca="false">IF(G1081&lt;all,MIN(1,MAX(0,K1081/(J1081+K1081))),L1080)</f>
        <v>0.486025228790502</v>
      </c>
      <c r="M1081" s="0" t="n">
        <f aca="false">IF(G1081&lt;all,MIN(1,MAX(0,J1081/(J1081+K1081))),M1080)</f>
        <v>0.513974771209498</v>
      </c>
      <c r="N1081" s="0" t="n">
        <f aca="true">RAND()</f>
        <v>0.471568091477943</v>
      </c>
      <c r="O1081" s="1" t="str">
        <f aca="false">IF(N1081&lt;L1081,"A","B")</f>
        <v>A</v>
      </c>
    </row>
    <row r="1082" customFormat="false" ht="13.5" hidden="false" customHeight="false" outlineLevel="0" collapsed="false">
      <c r="E1082" s="1" t="str">
        <f aca="false">IF(G1081&gt;all,"",IF(C1082="",O1081,C1082))</f>
        <v>A</v>
      </c>
      <c r="F1082" s="0" t="n">
        <f aca="false">IF(D1082="",1,D1082)</f>
        <v>1</v>
      </c>
      <c r="G1082" s="0" t="n">
        <f aca="false">G1081+F1082</f>
        <v>1915</v>
      </c>
      <c r="H1082" s="0" t="n">
        <f aca="false">IF(E1082="A",H1081+F1082,H1081)</f>
        <v>845</v>
      </c>
      <c r="I1082" s="0" t="n">
        <f aca="false">IF(E1082="B",I1081+F1082,I1081)</f>
        <v>1070</v>
      </c>
      <c r="J1082" s="0" t="n">
        <f aca="false">all/2-H1082</f>
        <v>4155</v>
      </c>
      <c r="K1082" s="0" t="n">
        <f aca="false">all/2-I1082</f>
        <v>3930</v>
      </c>
      <c r="L1082" s="0" t="n">
        <f aca="false">IF(G1082&lt;all,MIN(1,MAX(0,K1082/(J1082+K1082))),L1081)</f>
        <v>0.4860853432282</v>
      </c>
      <c r="M1082" s="0" t="n">
        <f aca="false">IF(G1082&lt;all,MIN(1,MAX(0,J1082/(J1082+K1082))),M1081)</f>
        <v>0.5139146567718</v>
      </c>
      <c r="N1082" s="0" t="n">
        <f aca="true">RAND()</f>
        <v>0.979767813782036</v>
      </c>
      <c r="O1082" s="1" t="str">
        <f aca="false">IF(N1082&lt;L1082,"A","B")</f>
        <v>B</v>
      </c>
    </row>
    <row r="1083" customFormat="false" ht="13.5" hidden="false" customHeight="false" outlineLevel="0" collapsed="false">
      <c r="E1083" s="1" t="str">
        <f aca="false">IF(G1082&gt;all,"",IF(C1083="",O1082,C1083))</f>
        <v>B</v>
      </c>
      <c r="F1083" s="0" t="n">
        <f aca="false">IF(D1083="",1,D1083)</f>
        <v>1</v>
      </c>
      <c r="G1083" s="0" t="n">
        <f aca="false">G1082+F1083</f>
        <v>1916</v>
      </c>
      <c r="H1083" s="0" t="n">
        <f aca="false">IF(E1083="A",H1082+F1083,H1082)</f>
        <v>845</v>
      </c>
      <c r="I1083" s="0" t="n">
        <f aca="false">IF(E1083="B",I1082+F1083,I1082)</f>
        <v>1071</v>
      </c>
      <c r="J1083" s="0" t="n">
        <f aca="false">all/2-H1083</f>
        <v>4155</v>
      </c>
      <c r="K1083" s="0" t="n">
        <f aca="false">all/2-I1083</f>
        <v>3929</v>
      </c>
      <c r="L1083" s="0" t="n">
        <f aca="false">IF(G1083&lt;all,MIN(1,MAX(0,K1083/(J1083+K1083))),L1082)</f>
        <v>0.486021771400297</v>
      </c>
      <c r="M1083" s="0" t="n">
        <f aca="false">IF(G1083&lt;all,MIN(1,MAX(0,J1083/(J1083+K1083))),M1082)</f>
        <v>0.513978228599703</v>
      </c>
      <c r="N1083" s="0" t="n">
        <f aca="true">RAND()</f>
        <v>0.885130694679984</v>
      </c>
      <c r="O1083" s="1" t="str">
        <f aca="false">IF(N1083&lt;L1083,"A","B")</f>
        <v>B</v>
      </c>
    </row>
    <row r="1084" customFormat="false" ht="13.5" hidden="false" customHeight="false" outlineLevel="0" collapsed="false">
      <c r="E1084" s="1" t="str">
        <f aca="false">IF(G1083&gt;all,"",IF(C1084="",O1083,C1084))</f>
        <v>B</v>
      </c>
      <c r="F1084" s="0" t="n">
        <f aca="false">IF(D1084="",1,D1084)</f>
        <v>1</v>
      </c>
      <c r="G1084" s="0" t="n">
        <f aca="false">G1083+F1084</f>
        <v>1917</v>
      </c>
      <c r="H1084" s="0" t="n">
        <f aca="false">IF(E1084="A",H1083+F1084,H1083)</f>
        <v>845</v>
      </c>
      <c r="I1084" s="0" t="n">
        <f aca="false">IF(E1084="B",I1083+F1084,I1083)</f>
        <v>1072</v>
      </c>
      <c r="J1084" s="0" t="n">
        <f aca="false">all/2-H1084</f>
        <v>4155</v>
      </c>
      <c r="K1084" s="0" t="n">
        <f aca="false">all/2-I1084</f>
        <v>3928</v>
      </c>
      <c r="L1084" s="0" t="n">
        <f aca="false">IF(G1084&lt;all,MIN(1,MAX(0,K1084/(J1084+K1084))),L1083)</f>
        <v>0.485958183842633</v>
      </c>
      <c r="M1084" s="0" t="n">
        <f aca="false">IF(G1084&lt;all,MIN(1,MAX(0,J1084/(J1084+K1084))),M1083)</f>
        <v>0.514041816157367</v>
      </c>
      <c r="N1084" s="0" t="n">
        <f aca="true">RAND()</f>
        <v>0.533461922268187</v>
      </c>
      <c r="O1084" s="1" t="str">
        <f aca="false">IF(N1084&lt;L1084,"A","B")</f>
        <v>B</v>
      </c>
    </row>
    <row r="1085" customFormat="false" ht="13.5" hidden="false" customHeight="false" outlineLevel="0" collapsed="false">
      <c r="E1085" s="1" t="str">
        <f aca="false">IF(G1084&gt;all,"",IF(C1085="",O1084,C1085))</f>
        <v>B</v>
      </c>
      <c r="F1085" s="0" t="n">
        <f aca="false">IF(D1085="",1,D1085)</f>
        <v>1</v>
      </c>
      <c r="G1085" s="0" t="n">
        <f aca="false">G1084+F1085</f>
        <v>1918</v>
      </c>
      <c r="H1085" s="0" t="n">
        <f aca="false">IF(E1085="A",H1084+F1085,H1084)</f>
        <v>845</v>
      </c>
      <c r="I1085" s="0" t="n">
        <f aca="false">IF(E1085="B",I1084+F1085,I1084)</f>
        <v>1073</v>
      </c>
      <c r="J1085" s="0" t="n">
        <f aca="false">all/2-H1085</f>
        <v>4155</v>
      </c>
      <c r="K1085" s="0" t="n">
        <f aca="false">all/2-I1085</f>
        <v>3927</v>
      </c>
      <c r="L1085" s="0" t="n">
        <f aca="false">IF(G1085&lt;all,MIN(1,MAX(0,K1085/(J1085+K1085))),L1084)</f>
        <v>0.485894580549369</v>
      </c>
      <c r="M1085" s="0" t="n">
        <f aca="false">IF(G1085&lt;all,MIN(1,MAX(0,J1085/(J1085+K1085))),M1084)</f>
        <v>0.514105419450631</v>
      </c>
      <c r="N1085" s="0" t="n">
        <f aca="true">RAND()</f>
        <v>0.451376328597841</v>
      </c>
      <c r="O1085" s="1" t="str">
        <f aca="false">IF(N1085&lt;L1085,"A","B")</f>
        <v>A</v>
      </c>
    </row>
    <row r="1086" customFormat="false" ht="13.5" hidden="false" customHeight="false" outlineLevel="0" collapsed="false">
      <c r="E1086" s="1" t="str">
        <f aca="false">IF(G1085&gt;all,"",IF(C1086="",O1085,C1086))</f>
        <v>A</v>
      </c>
      <c r="F1086" s="0" t="n">
        <f aca="false">IF(D1086="",1,D1086)</f>
        <v>1</v>
      </c>
      <c r="G1086" s="0" t="n">
        <f aca="false">G1085+F1086</f>
        <v>1919</v>
      </c>
      <c r="H1086" s="0" t="n">
        <f aca="false">IF(E1086="A",H1085+F1086,H1085)</f>
        <v>846</v>
      </c>
      <c r="I1086" s="0" t="n">
        <f aca="false">IF(E1086="B",I1085+F1086,I1085)</f>
        <v>1073</v>
      </c>
      <c r="J1086" s="0" t="n">
        <f aca="false">all/2-H1086</f>
        <v>4154</v>
      </c>
      <c r="K1086" s="0" t="n">
        <f aca="false">all/2-I1086</f>
        <v>3927</v>
      </c>
      <c r="L1086" s="0" t="n">
        <f aca="false">IF(G1086&lt;all,MIN(1,MAX(0,K1086/(J1086+K1086))),L1085)</f>
        <v>0.485954708575671</v>
      </c>
      <c r="M1086" s="0" t="n">
        <f aca="false">IF(G1086&lt;all,MIN(1,MAX(0,J1086/(J1086+K1086))),M1085)</f>
        <v>0.514045291424329</v>
      </c>
      <c r="N1086" s="0" t="n">
        <f aca="true">RAND()</f>
        <v>0.586549589041033</v>
      </c>
      <c r="O1086" s="1" t="str">
        <f aca="false">IF(N1086&lt;L1086,"A","B")</f>
        <v>B</v>
      </c>
    </row>
    <row r="1087" customFormat="false" ht="13.5" hidden="false" customHeight="false" outlineLevel="0" collapsed="false">
      <c r="E1087" s="1" t="str">
        <f aca="false">IF(G1086&gt;all,"",IF(C1087="",O1086,C1087))</f>
        <v>B</v>
      </c>
      <c r="F1087" s="0" t="n">
        <f aca="false">IF(D1087="",1,D1087)</f>
        <v>1</v>
      </c>
      <c r="G1087" s="0" t="n">
        <f aca="false">G1086+F1087</f>
        <v>1920</v>
      </c>
      <c r="H1087" s="0" t="n">
        <f aca="false">IF(E1087="A",H1086+F1087,H1086)</f>
        <v>846</v>
      </c>
      <c r="I1087" s="0" t="n">
        <f aca="false">IF(E1087="B",I1086+F1087,I1086)</f>
        <v>1074</v>
      </c>
      <c r="J1087" s="0" t="n">
        <f aca="false">all/2-H1087</f>
        <v>4154</v>
      </c>
      <c r="K1087" s="0" t="n">
        <f aca="false">all/2-I1087</f>
        <v>3926</v>
      </c>
      <c r="L1087" s="0" t="n">
        <f aca="false">IF(G1087&lt;all,MIN(1,MAX(0,K1087/(J1087+K1087))),L1086)</f>
        <v>0.485891089108911</v>
      </c>
      <c r="M1087" s="0" t="n">
        <f aca="false">IF(G1087&lt;all,MIN(1,MAX(0,J1087/(J1087+K1087))),M1086)</f>
        <v>0.514108910891089</v>
      </c>
      <c r="N1087" s="0" t="n">
        <f aca="true">RAND()</f>
        <v>0.565722313521198</v>
      </c>
      <c r="O1087" s="1" t="str">
        <f aca="false">IF(N1087&lt;L1087,"A","B")</f>
        <v>B</v>
      </c>
    </row>
    <row r="1088" customFormat="false" ht="13.5" hidden="false" customHeight="false" outlineLevel="0" collapsed="false">
      <c r="E1088" s="1" t="str">
        <f aca="false">IF(G1087&gt;all,"",IF(C1088="",O1087,C1088))</f>
        <v>B</v>
      </c>
      <c r="F1088" s="0" t="n">
        <f aca="false">IF(D1088="",1,D1088)</f>
        <v>1</v>
      </c>
      <c r="G1088" s="0" t="n">
        <f aca="false">G1087+F1088</f>
        <v>1921</v>
      </c>
      <c r="H1088" s="0" t="n">
        <f aca="false">IF(E1088="A",H1087+F1088,H1087)</f>
        <v>846</v>
      </c>
      <c r="I1088" s="0" t="n">
        <f aca="false">IF(E1088="B",I1087+F1088,I1087)</f>
        <v>1075</v>
      </c>
      <c r="J1088" s="0" t="n">
        <f aca="false">all/2-H1088</f>
        <v>4154</v>
      </c>
      <c r="K1088" s="0" t="n">
        <f aca="false">all/2-I1088</f>
        <v>3925</v>
      </c>
      <c r="L1088" s="0" t="n">
        <f aca="false">IF(G1088&lt;all,MIN(1,MAX(0,K1088/(J1088+K1088))),L1087)</f>
        <v>0.485827453892809</v>
      </c>
      <c r="M1088" s="0" t="n">
        <f aca="false">IF(G1088&lt;all,MIN(1,MAX(0,J1088/(J1088+K1088))),M1087)</f>
        <v>0.514172546107191</v>
      </c>
      <c r="N1088" s="0" t="n">
        <f aca="true">RAND()</f>
        <v>0.553838145709429</v>
      </c>
      <c r="O1088" s="1" t="str">
        <f aca="false">IF(N1088&lt;L1088,"A","B")</f>
        <v>B</v>
      </c>
    </row>
    <row r="1089" customFormat="false" ht="13.5" hidden="false" customHeight="false" outlineLevel="0" collapsed="false">
      <c r="E1089" s="1" t="str">
        <f aca="false">IF(G1088&gt;all,"",IF(C1089="",O1088,C1089))</f>
        <v>B</v>
      </c>
      <c r="F1089" s="0" t="n">
        <f aca="false">IF(D1089="",1,D1089)</f>
        <v>1</v>
      </c>
      <c r="G1089" s="0" t="n">
        <f aca="false">G1088+F1089</f>
        <v>1922</v>
      </c>
      <c r="H1089" s="0" t="n">
        <f aca="false">IF(E1089="A",H1088+F1089,H1088)</f>
        <v>846</v>
      </c>
      <c r="I1089" s="0" t="n">
        <f aca="false">IF(E1089="B",I1088+F1089,I1088)</f>
        <v>1076</v>
      </c>
      <c r="J1089" s="0" t="n">
        <f aca="false">all/2-H1089</f>
        <v>4154</v>
      </c>
      <c r="K1089" s="0" t="n">
        <f aca="false">all/2-I1089</f>
        <v>3924</v>
      </c>
      <c r="L1089" s="0" t="n">
        <f aca="false">IF(G1089&lt;all,MIN(1,MAX(0,K1089/(J1089+K1089))),L1088)</f>
        <v>0.485763802921515</v>
      </c>
      <c r="M1089" s="0" t="n">
        <f aca="false">IF(G1089&lt;all,MIN(1,MAX(0,J1089/(J1089+K1089))),M1088)</f>
        <v>0.514236197078485</v>
      </c>
      <c r="N1089" s="0" t="n">
        <f aca="true">RAND()</f>
        <v>0.541318563489788</v>
      </c>
      <c r="O1089" s="1" t="str">
        <f aca="false">IF(N1089&lt;L1089,"A","B")</f>
        <v>B</v>
      </c>
    </row>
    <row r="1090" customFormat="false" ht="13.5" hidden="false" customHeight="false" outlineLevel="0" collapsed="false">
      <c r="E1090" s="1" t="str">
        <f aca="false">IF(G1089&gt;all,"",IF(C1090="",O1089,C1090))</f>
        <v>B</v>
      </c>
      <c r="F1090" s="0" t="n">
        <f aca="false">IF(D1090="",1,D1090)</f>
        <v>1</v>
      </c>
      <c r="G1090" s="0" t="n">
        <f aca="false">G1089+F1090</f>
        <v>1923</v>
      </c>
      <c r="H1090" s="0" t="n">
        <f aca="false">IF(E1090="A",H1089+F1090,H1089)</f>
        <v>846</v>
      </c>
      <c r="I1090" s="0" t="n">
        <f aca="false">IF(E1090="B",I1089+F1090,I1089)</f>
        <v>1077</v>
      </c>
      <c r="J1090" s="0" t="n">
        <f aca="false">all/2-H1090</f>
        <v>4154</v>
      </c>
      <c r="K1090" s="0" t="n">
        <f aca="false">all/2-I1090</f>
        <v>3923</v>
      </c>
      <c r="L1090" s="0" t="n">
        <f aca="false">IF(G1090&lt;all,MIN(1,MAX(0,K1090/(J1090+K1090))),L1089)</f>
        <v>0.485700136189179</v>
      </c>
      <c r="M1090" s="0" t="n">
        <f aca="false">IF(G1090&lt;all,MIN(1,MAX(0,J1090/(J1090+K1090))),M1089)</f>
        <v>0.514299863810821</v>
      </c>
      <c r="N1090" s="0" t="n">
        <f aca="true">RAND()</f>
        <v>0.974818872344824</v>
      </c>
      <c r="O1090" s="1" t="str">
        <f aca="false">IF(N1090&lt;L1090,"A","B")</f>
        <v>B</v>
      </c>
    </row>
    <row r="1091" customFormat="false" ht="13.5" hidden="false" customHeight="false" outlineLevel="0" collapsed="false">
      <c r="E1091" s="1" t="str">
        <f aca="false">IF(G1090&gt;all,"",IF(C1091="",O1090,C1091))</f>
        <v>B</v>
      </c>
      <c r="F1091" s="0" t="n">
        <f aca="false">IF(D1091="",1,D1091)</f>
        <v>1</v>
      </c>
      <c r="G1091" s="0" t="n">
        <f aca="false">G1090+F1091</f>
        <v>1924</v>
      </c>
      <c r="H1091" s="0" t="n">
        <f aca="false">IF(E1091="A",H1090+F1091,H1090)</f>
        <v>846</v>
      </c>
      <c r="I1091" s="0" t="n">
        <f aca="false">IF(E1091="B",I1090+F1091,I1090)</f>
        <v>1078</v>
      </c>
      <c r="J1091" s="0" t="n">
        <f aca="false">all/2-H1091</f>
        <v>4154</v>
      </c>
      <c r="K1091" s="0" t="n">
        <f aca="false">all/2-I1091</f>
        <v>3922</v>
      </c>
      <c r="L1091" s="0" t="n">
        <f aca="false">IF(G1091&lt;all,MIN(1,MAX(0,K1091/(J1091+K1091))),L1090)</f>
        <v>0.485636453689946</v>
      </c>
      <c r="M1091" s="0" t="n">
        <f aca="false">IF(G1091&lt;all,MIN(1,MAX(0,J1091/(J1091+K1091))),M1090)</f>
        <v>0.514363546310054</v>
      </c>
      <c r="N1091" s="0" t="n">
        <f aca="true">RAND()</f>
        <v>0.104973767923944</v>
      </c>
      <c r="O1091" s="1" t="str">
        <f aca="false">IF(N1091&lt;L1091,"A","B")</f>
        <v>A</v>
      </c>
    </row>
    <row r="1092" customFormat="false" ht="13.5" hidden="false" customHeight="false" outlineLevel="0" collapsed="false">
      <c r="E1092" s="1" t="str">
        <f aca="false">IF(G1091&gt;all,"",IF(C1092="",O1091,C1092))</f>
        <v>A</v>
      </c>
      <c r="F1092" s="0" t="n">
        <f aca="false">IF(D1092="",1,D1092)</f>
        <v>1</v>
      </c>
      <c r="G1092" s="0" t="n">
        <f aca="false">G1091+F1092</f>
        <v>1925</v>
      </c>
      <c r="H1092" s="0" t="n">
        <f aca="false">IF(E1092="A",H1091+F1092,H1091)</f>
        <v>847</v>
      </c>
      <c r="I1092" s="0" t="n">
        <f aca="false">IF(E1092="B",I1091+F1092,I1091)</f>
        <v>1078</v>
      </c>
      <c r="J1092" s="0" t="n">
        <f aca="false">all/2-H1092</f>
        <v>4153</v>
      </c>
      <c r="K1092" s="0" t="n">
        <f aca="false">all/2-I1092</f>
        <v>3922</v>
      </c>
      <c r="L1092" s="0" t="n">
        <f aca="false">IF(G1092&lt;all,MIN(1,MAX(0,K1092/(J1092+K1092))),L1091)</f>
        <v>0.485696594427245</v>
      </c>
      <c r="M1092" s="0" t="n">
        <f aca="false">IF(G1092&lt;all,MIN(1,MAX(0,J1092/(J1092+K1092))),M1091)</f>
        <v>0.514303405572755</v>
      </c>
      <c r="N1092" s="0" t="n">
        <f aca="true">RAND()</f>
        <v>0.221703267518434</v>
      </c>
      <c r="O1092" s="1" t="str">
        <f aca="false">IF(N1092&lt;L1092,"A","B")</f>
        <v>A</v>
      </c>
    </row>
    <row r="1093" customFormat="false" ht="13.5" hidden="false" customHeight="false" outlineLevel="0" collapsed="false">
      <c r="E1093" s="1" t="str">
        <f aca="false">IF(G1092&gt;all,"",IF(C1093="",O1092,C1093))</f>
        <v>A</v>
      </c>
      <c r="F1093" s="0" t="n">
        <f aca="false">IF(D1093="",1,D1093)</f>
        <v>1</v>
      </c>
      <c r="G1093" s="0" t="n">
        <f aca="false">G1092+F1093</f>
        <v>1926</v>
      </c>
      <c r="H1093" s="0" t="n">
        <f aca="false">IF(E1093="A",H1092+F1093,H1092)</f>
        <v>848</v>
      </c>
      <c r="I1093" s="0" t="n">
        <f aca="false">IF(E1093="B",I1092+F1093,I1092)</f>
        <v>1078</v>
      </c>
      <c r="J1093" s="0" t="n">
        <f aca="false">all/2-H1093</f>
        <v>4152</v>
      </c>
      <c r="K1093" s="0" t="n">
        <f aca="false">all/2-I1093</f>
        <v>3922</v>
      </c>
      <c r="L1093" s="0" t="n">
        <f aca="false">IF(G1093&lt;all,MIN(1,MAX(0,K1093/(J1093+K1093))),L1092)</f>
        <v>0.485756750061927</v>
      </c>
      <c r="M1093" s="0" t="n">
        <f aca="false">IF(G1093&lt;all,MIN(1,MAX(0,J1093/(J1093+K1093))),M1092)</f>
        <v>0.514243249938073</v>
      </c>
      <c r="N1093" s="0" t="n">
        <f aca="true">RAND()</f>
        <v>0.488608427365777</v>
      </c>
      <c r="O1093" s="1" t="str">
        <f aca="false">IF(N1093&lt;L1093,"A","B")</f>
        <v>B</v>
      </c>
    </row>
    <row r="1094" customFormat="false" ht="13.5" hidden="false" customHeight="false" outlineLevel="0" collapsed="false">
      <c r="E1094" s="1" t="str">
        <f aca="false">IF(G1093&gt;all,"",IF(C1094="",O1093,C1094))</f>
        <v>B</v>
      </c>
      <c r="F1094" s="0" t="n">
        <f aca="false">IF(D1094="",1,D1094)</f>
        <v>1</v>
      </c>
      <c r="G1094" s="0" t="n">
        <f aca="false">G1093+F1094</f>
        <v>1927</v>
      </c>
      <c r="H1094" s="0" t="n">
        <f aca="false">IF(E1094="A",H1093+F1094,H1093)</f>
        <v>848</v>
      </c>
      <c r="I1094" s="0" t="n">
        <f aca="false">IF(E1094="B",I1093+F1094,I1093)</f>
        <v>1079</v>
      </c>
      <c r="J1094" s="0" t="n">
        <f aca="false">all/2-H1094</f>
        <v>4152</v>
      </c>
      <c r="K1094" s="0" t="n">
        <f aca="false">all/2-I1094</f>
        <v>3921</v>
      </c>
      <c r="L1094" s="0" t="n">
        <f aca="false">IF(G1094&lt;all,MIN(1,MAX(0,K1094/(J1094+K1094))),L1093)</f>
        <v>0.485693050910442</v>
      </c>
      <c r="M1094" s="0" t="n">
        <f aca="false">IF(G1094&lt;all,MIN(1,MAX(0,J1094/(J1094+K1094))),M1093)</f>
        <v>0.514306949089558</v>
      </c>
      <c r="N1094" s="0" t="n">
        <f aca="true">RAND()</f>
        <v>0.512003204577228</v>
      </c>
      <c r="O1094" s="1" t="str">
        <f aca="false">IF(N1094&lt;L1094,"A","B")</f>
        <v>B</v>
      </c>
    </row>
    <row r="1095" customFormat="false" ht="13.5" hidden="false" customHeight="false" outlineLevel="0" collapsed="false">
      <c r="E1095" s="1" t="str">
        <f aca="false">IF(G1094&gt;all,"",IF(C1095="",O1094,C1095))</f>
        <v>B</v>
      </c>
      <c r="F1095" s="0" t="n">
        <f aca="false">IF(D1095="",1,D1095)</f>
        <v>1</v>
      </c>
      <c r="G1095" s="0" t="n">
        <f aca="false">G1094+F1095</f>
        <v>1928</v>
      </c>
      <c r="H1095" s="0" t="n">
        <f aca="false">IF(E1095="A",H1094+F1095,H1094)</f>
        <v>848</v>
      </c>
      <c r="I1095" s="0" t="n">
        <f aca="false">IF(E1095="B",I1094+F1095,I1094)</f>
        <v>1080</v>
      </c>
      <c r="J1095" s="0" t="n">
        <f aca="false">all/2-H1095</f>
        <v>4152</v>
      </c>
      <c r="K1095" s="0" t="n">
        <f aca="false">all/2-I1095</f>
        <v>3920</v>
      </c>
      <c r="L1095" s="0" t="n">
        <f aca="false">IF(G1095&lt;all,MIN(1,MAX(0,K1095/(J1095+K1095))),L1094)</f>
        <v>0.485629335976214</v>
      </c>
      <c r="M1095" s="0" t="n">
        <f aca="false">IF(G1095&lt;all,MIN(1,MAX(0,J1095/(J1095+K1095))),M1094)</f>
        <v>0.514370664023786</v>
      </c>
      <c r="N1095" s="0" t="n">
        <f aca="true">RAND()</f>
        <v>0.78239157383432</v>
      </c>
      <c r="O1095" s="1" t="str">
        <f aca="false">IF(N1095&lt;L1095,"A","B")</f>
        <v>B</v>
      </c>
    </row>
    <row r="1096" customFormat="false" ht="13.5" hidden="false" customHeight="false" outlineLevel="0" collapsed="false">
      <c r="E1096" s="1" t="str">
        <f aca="false">IF(G1095&gt;all,"",IF(C1096="",O1095,C1096))</f>
        <v>B</v>
      </c>
      <c r="F1096" s="0" t="n">
        <f aca="false">IF(D1096="",1,D1096)</f>
        <v>1</v>
      </c>
      <c r="G1096" s="0" t="n">
        <f aca="false">G1095+F1096</f>
        <v>1929</v>
      </c>
      <c r="H1096" s="0" t="n">
        <f aca="false">IF(E1096="A",H1095+F1096,H1095)</f>
        <v>848</v>
      </c>
      <c r="I1096" s="0" t="n">
        <f aca="false">IF(E1096="B",I1095+F1096,I1095)</f>
        <v>1081</v>
      </c>
      <c r="J1096" s="0" t="n">
        <f aca="false">all/2-H1096</f>
        <v>4152</v>
      </c>
      <c r="K1096" s="0" t="n">
        <f aca="false">all/2-I1096</f>
        <v>3919</v>
      </c>
      <c r="L1096" s="0" t="n">
        <f aca="false">IF(G1096&lt;all,MIN(1,MAX(0,K1096/(J1096+K1096))),L1095)</f>
        <v>0.485565605253376</v>
      </c>
      <c r="M1096" s="0" t="n">
        <f aca="false">IF(G1096&lt;all,MIN(1,MAX(0,J1096/(J1096+K1096))),M1095)</f>
        <v>0.514434394746624</v>
      </c>
      <c r="N1096" s="0" t="n">
        <f aca="true">RAND()</f>
        <v>0.584705865484732</v>
      </c>
      <c r="O1096" s="1" t="str">
        <f aca="false">IF(N1096&lt;L1096,"A","B")</f>
        <v>B</v>
      </c>
    </row>
    <row r="1097" customFormat="false" ht="13.5" hidden="false" customHeight="false" outlineLevel="0" collapsed="false">
      <c r="E1097" s="1" t="str">
        <f aca="false">IF(G1096&gt;all,"",IF(C1097="",O1096,C1097))</f>
        <v>B</v>
      </c>
      <c r="F1097" s="0" t="n">
        <f aca="false">IF(D1097="",1,D1097)</f>
        <v>1</v>
      </c>
      <c r="G1097" s="0" t="n">
        <f aca="false">G1096+F1097</f>
        <v>1930</v>
      </c>
      <c r="H1097" s="0" t="n">
        <f aca="false">IF(E1097="A",H1096+F1097,H1096)</f>
        <v>848</v>
      </c>
      <c r="I1097" s="0" t="n">
        <f aca="false">IF(E1097="B",I1096+F1097,I1096)</f>
        <v>1082</v>
      </c>
      <c r="J1097" s="0" t="n">
        <f aca="false">all/2-H1097</f>
        <v>4152</v>
      </c>
      <c r="K1097" s="0" t="n">
        <f aca="false">all/2-I1097</f>
        <v>3918</v>
      </c>
      <c r="L1097" s="0" t="n">
        <f aca="false">IF(G1097&lt;all,MIN(1,MAX(0,K1097/(J1097+K1097))),L1096)</f>
        <v>0.48550185873606</v>
      </c>
      <c r="M1097" s="0" t="n">
        <f aca="false">IF(G1097&lt;all,MIN(1,MAX(0,J1097/(J1097+K1097))),M1096)</f>
        <v>0.514498141263941</v>
      </c>
      <c r="N1097" s="0" t="n">
        <f aca="true">RAND()</f>
        <v>0.526098351359636</v>
      </c>
      <c r="O1097" s="1" t="str">
        <f aca="false">IF(N1097&lt;L1097,"A","B")</f>
        <v>B</v>
      </c>
    </row>
    <row r="1098" customFormat="false" ht="13.5" hidden="false" customHeight="false" outlineLevel="0" collapsed="false">
      <c r="E1098" s="1" t="str">
        <f aca="false">IF(G1097&gt;all,"",IF(C1098="",O1097,C1098))</f>
        <v>B</v>
      </c>
      <c r="F1098" s="0" t="n">
        <f aca="false">IF(D1098="",1,D1098)</f>
        <v>1</v>
      </c>
      <c r="G1098" s="0" t="n">
        <f aca="false">G1097+F1098</f>
        <v>1931</v>
      </c>
      <c r="H1098" s="0" t="n">
        <f aca="false">IF(E1098="A",H1097+F1098,H1097)</f>
        <v>848</v>
      </c>
      <c r="I1098" s="0" t="n">
        <f aca="false">IF(E1098="B",I1097+F1098,I1097)</f>
        <v>1083</v>
      </c>
      <c r="J1098" s="0" t="n">
        <f aca="false">all/2-H1098</f>
        <v>4152</v>
      </c>
      <c r="K1098" s="0" t="n">
        <f aca="false">all/2-I1098</f>
        <v>3917</v>
      </c>
      <c r="L1098" s="0" t="n">
        <f aca="false">IF(G1098&lt;all,MIN(1,MAX(0,K1098/(J1098+K1098))),L1097)</f>
        <v>0.485438096418391</v>
      </c>
      <c r="M1098" s="0" t="n">
        <f aca="false">IF(G1098&lt;all,MIN(1,MAX(0,J1098/(J1098+K1098))),M1097)</f>
        <v>0.514561903581609</v>
      </c>
      <c r="N1098" s="0" t="n">
        <f aca="true">RAND()</f>
        <v>0.52545079708977</v>
      </c>
      <c r="O1098" s="1" t="str">
        <f aca="false">IF(N1098&lt;L1098,"A","B")</f>
        <v>B</v>
      </c>
    </row>
    <row r="1099" customFormat="false" ht="13.5" hidden="false" customHeight="false" outlineLevel="0" collapsed="false">
      <c r="E1099" s="1" t="str">
        <f aca="false">IF(G1098&gt;all,"",IF(C1099="",O1098,C1099))</f>
        <v>B</v>
      </c>
      <c r="F1099" s="0" t="n">
        <f aca="false">IF(D1099="",1,D1099)</f>
        <v>1</v>
      </c>
      <c r="G1099" s="0" t="n">
        <f aca="false">G1098+F1099</f>
        <v>1932</v>
      </c>
      <c r="H1099" s="0" t="n">
        <f aca="false">IF(E1099="A",H1098+F1099,H1098)</f>
        <v>848</v>
      </c>
      <c r="I1099" s="0" t="n">
        <f aca="false">IF(E1099="B",I1098+F1099,I1098)</f>
        <v>1084</v>
      </c>
      <c r="J1099" s="0" t="n">
        <f aca="false">all/2-H1099</f>
        <v>4152</v>
      </c>
      <c r="K1099" s="0" t="n">
        <f aca="false">all/2-I1099</f>
        <v>3916</v>
      </c>
      <c r="L1099" s="0" t="n">
        <f aca="false">IF(G1099&lt;all,MIN(1,MAX(0,K1099/(J1099+K1099))),L1098)</f>
        <v>0.485374318294497</v>
      </c>
      <c r="M1099" s="0" t="n">
        <f aca="false">IF(G1099&lt;all,MIN(1,MAX(0,J1099/(J1099+K1099))),M1098)</f>
        <v>0.514625681705503</v>
      </c>
      <c r="N1099" s="0" t="n">
        <f aca="true">RAND()</f>
        <v>0.3452264934404</v>
      </c>
      <c r="O1099" s="1" t="str">
        <f aca="false">IF(N1099&lt;L1099,"A","B")</f>
        <v>A</v>
      </c>
    </row>
    <row r="1100" customFormat="false" ht="13.5" hidden="false" customHeight="false" outlineLevel="0" collapsed="false">
      <c r="E1100" s="1" t="str">
        <f aca="false">IF(G1099&gt;all,"",IF(C1100="",O1099,C1100))</f>
        <v>A</v>
      </c>
      <c r="F1100" s="0" t="n">
        <f aca="false">IF(D1100="",1,D1100)</f>
        <v>1</v>
      </c>
      <c r="G1100" s="0" t="n">
        <f aca="false">G1099+F1100</f>
        <v>1933</v>
      </c>
      <c r="H1100" s="0" t="n">
        <f aca="false">IF(E1100="A",H1099+F1100,H1099)</f>
        <v>849</v>
      </c>
      <c r="I1100" s="0" t="n">
        <f aca="false">IF(E1100="B",I1099+F1100,I1099)</f>
        <v>1084</v>
      </c>
      <c r="J1100" s="0" t="n">
        <f aca="false">all/2-H1100</f>
        <v>4151</v>
      </c>
      <c r="K1100" s="0" t="n">
        <f aca="false">all/2-I1100</f>
        <v>3916</v>
      </c>
      <c r="L1100" s="0" t="n">
        <f aca="false">IF(G1100&lt;all,MIN(1,MAX(0,K1100/(J1100+K1100))),L1099)</f>
        <v>0.485434486178257</v>
      </c>
      <c r="M1100" s="0" t="n">
        <f aca="false">IF(G1100&lt;all,MIN(1,MAX(0,J1100/(J1100+K1100))),M1099)</f>
        <v>0.514565513821743</v>
      </c>
      <c r="N1100" s="0" t="n">
        <f aca="true">RAND()</f>
        <v>0.552203625697246</v>
      </c>
      <c r="O1100" s="1" t="str">
        <f aca="false">IF(N1100&lt;L1100,"A","B")</f>
        <v>B</v>
      </c>
    </row>
    <row r="1101" customFormat="false" ht="13.5" hidden="false" customHeight="false" outlineLevel="0" collapsed="false">
      <c r="E1101" s="1" t="str">
        <f aca="false">IF(G1100&gt;all,"",IF(C1101="",O1100,C1101))</f>
        <v>B</v>
      </c>
      <c r="F1101" s="0" t="n">
        <f aca="false">IF(D1101="",1,D1101)</f>
        <v>1</v>
      </c>
      <c r="G1101" s="0" t="n">
        <f aca="false">G1100+F1101</f>
        <v>1934</v>
      </c>
      <c r="H1101" s="0" t="n">
        <f aca="false">IF(E1101="A",H1100+F1101,H1100)</f>
        <v>849</v>
      </c>
      <c r="I1101" s="0" t="n">
        <f aca="false">IF(E1101="B",I1100+F1101,I1100)</f>
        <v>1085</v>
      </c>
      <c r="J1101" s="0" t="n">
        <f aca="false">all/2-H1101</f>
        <v>4151</v>
      </c>
      <c r="K1101" s="0" t="n">
        <f aca="false">all/2-I1101</f>
        <v>3915</v>
      </c>
      <c r="L1101" s="0" t="n">
        <f aca="false">IF(G1101&lt;all,MIN(1,MAX(0,K1101/(J1101+K1101))),L1100)</f>
        <v>0.48537069179271</v>
      </c>
      <c r="M1101" s="0" t="n">
        <f aca="false">IF(G1101&lt;all,MIN(1,MAX(0,J1101/(J1101+K1101))),M1100)</f>
        <v>0.51462930820729</v>
      </c>
      <c r="N1101" s="0" t="n">
        <f aca="true">RAND()</f>
        <v>0.1514886525893</v>
      </c>
      <c r="O1101" s="1" t="str">
        <f aca="false">IF(N1101&lt;L1101,"A","B")</f>
        <v>A</v>
      </c>
    </row>
    <row r="1102" customFormat="false" ht="13.5" hidden="false" customHeight="false" outlineLevel="0" collapsed="false">
      <c r="E1102" s="1" t="str">
        <f aca="false">IF(G1101&gt;all,"",IF(C1102="",O1101,C1102))</f>
        <v>A</v>
      </c>
      <c r="F1102" s="0" t="n">
        <f aca="false">IF(D1102="",1,D1102)</f>
        <v>1</v>
      </c>
      <c r="G1102" s="0" t="n">
        <f aca="false">G1101+F1102</f>
        <v>1935</v>
      </c>
      <c r="H1102" s="0" t="n">
        <f aca="false">IF(E1102="A",H1101+F1102,H1101)</f>
        <v>850</v>
      </c>
      <c r="I1102" s="0" t="n">
        <f aca="false">IF(E1102="B",I1101+F1102,I1101)</f>
        <v>1085</v>
      </c>
      <c r="J1102" s="0" t="n">
        <f aca="false">all/2-H1102</f>
        <v>4150</v>
      </c>
      <c r="K1102" s="0" t="n">
        <f aca="false">all/2-I1102</f>
        <v>3915</v>
      </c>
      <c r="L1102" s="0" t="n">
        <f aca="false">IF(G1102&lt;all,MIN(1,MAX(0,K1102/(J1102+K1102))),L1101)</f>
        <v>0.485430874147551</v>
      </c>
      <c r="M1102" s="0" t="n">
        <f aca="false">IF(G1102&lt;all,MIN(1,MAX(0,J1102/(J1102+K1102))),M1101)</f>
        <v>0.514569125852449</v>
      </c>
      <c r="N1102" s="0" t="n">
        <f aca="true">RAND()</f>
        <v>0.414670982773312</v>
      </c>
      <c r="O1102" s="1" t="str">
        <f aca="false">IF(N1102&lt;L1102,"A","B")</f>
        <v>A</v>
      </c>
    </row>
    <row r="1103" customFormat="false" ht="13.5" hidden="false" customHeight="false" outlineLevel="0" collapsed="false">
      <c r="E1103" s="1" t="str">
        <f aca="false">IF(G1102&gt;all,"",IF(C1103="",O1102,C1103))</f>
        <v>A</v>
      </c>
      <c r="F1103" s="0" t="n">
        <f aca="false">IF(D1103="",1,D1103)</f>
        <v>1</v>
      </c>
      <c r="G1103" s="0" t="n">
        <f aca="false">G1102+F1103</f>
        <v>1936</v>
      </c>
      <c r="H1103" s="0" t="n">
        <f aca="false">IF(E1103="A",H1102+F1103,H1102)</f>
        <v>851</v>
      </c>
      <c r="I1103" s="0" t="n">
        <f aca="false">IF(E1103="B",I1102+F1103,I1102)</f>
        <v>1085</v>
      </c>
      <c r="J1103" s="0" t="n">
        <f aca="false">all/2-H1103</f>
        <v>4149</v>
      </c>
      <c r="K1103" s="0" t="n">
        <f aca="false">all/2-I1103</f>
        <v>3915</v>
      </c>
      <c r="L1103" s="0" t="n">
        <f aca="false">IF(G1103&lt;all,MIN(1,MAX(0,K1103/(J1103+K1103))),L1102)</f>
        <v>0.485491071428571</v>
      </c>
      <c r="M1103" s="0" t="n">
        <f aca="false">IF(G1103&lt;all,MIN(1,MAX(0,J1103/(J1103+K1103))),M1102)</f>
        <v>0.514508928571429</v>
      </c>
      <c r="N1103" s="0" t="n">
        <f aca="true">RAND()</f>
        <v>0.493736871362815</v>
      </c>
      <c r="O1103" s="1" t="str">
        <f aca="false">IF(N1103&lt;L1103,"A","B")</f>
        <v>B</v>
      </c>
    </row>
    <row r="1104" customFormat="false" ht="13.5" hidden="false" customHeight="false" outlineLevel="0" collapsed="false">
      <c r="E1104" s="1" t="str">
        <f aca="false">IF(G1103&gt;all,"",IF(C1104="",O1103,C1104))</f>
        <v>B</v>
      </c>
      <c r="F1104" s="0" t="n">
        <f aca="false">IF(D1104="",1,D1104)</f>
        <v>1</v>
      </c>
      <c r="G1104" s="0" t="n">
        <f aca="false">G1103+F1104</f>
        <v>1937</v>
      </c>
      <c r="H1104" s="0" t="n">
        <f aca="false">IF(E1104="A",H1103+F1104,H1103)</f>
        <v>851</v>
      </c>
      <c r="I1104" s="0" t="n">
        <f aca="false">IF(E1104="B",I1103+F1104,I1103)</f>
        <v>1086</v>
      </c>
      <c r="J1104" s="0" t="n">
        <f aca="false">all/2-H1104</f>
        <v>4149</v>
      </c>
      <c r="K1104" s="0" t="n">
        <f aca="false">all/2-I1104</f>
        <v>3914</v>
      </c>
      <c r="L1104" s="0" t="n">
        <f aca="false">IF(G1104&lt;all,MIN(1,MAX(0,K1104/(J1104+K1104))),L1103)</f>
        <v>0.485427260324941</v>
      </c>
      <c r="M1104" s="0" t="n">
        <f aca="false">IF(G1104&lt;all,MIN(1,MAX(0,J1104/(J1104+K1104))),M1103)</f>
        <v>0.514572739675059</v>
      </c>
      <c r="N1104" s="0" t="n">
        <f aca="true">RAND()</f>
        <v>0.274052565213015</v>
      </c>
      <c r="O1104" s="1" t="str">
        <f aca="false">IF(N1104&lt;L1104,"A","B")</f>
        <v>A</v>
      </c>
    </row>
    <row r="1105" customFormat="false" ht="13.5" hidden="false" customHeight="false" outlineLevel="0" collapsed="false">
      <c r="E1105" s="1" t="str">
        <f aca="false">IF(G1104&gt;all,"",IF(C1105="",O1104,C1105))</f>
        <v>A</v>
      </c>
      <c r="F1105" s="0" t="n">
        <f aca="false">IF(D1105="",1,D1105)</f>
        <v>1</v>
      </c>
      <c r="G1105" s="0" t="n">
        <f aca="false">G1104+F1105</f>
        <v>1938</v>
      </c>
      <c r="H1105" s="0" t="n">
        <f aca="false">IF(E1105="A",H1104+F1105,H1104)</f>
        <v>852</v>
      </c>
      <c r="I1105" s="0" t="n">
        <f aca="false">IF(E1105="B",I1104+F1105,I1104)</f>
        <v>1086</v>
      </c>
      <c r="J1105" s="0" t="n">
        <f aca="false">all/2-H1105</f>
        <v>4148</v>
      </c>
      <c r="K1105" s="0" t="n">
        <f aca="false">all/2-I1105</f>
        <v>3914</v>
      </c>
      <c r="L1105" s="0" t="n">
        <f aca="false">IF(G1105&lt;all,MIN(1,MAX(0,K1105/(J1105+K1105))),L1104)</f>
        <v>0.485487472091293</v>
      </c>
      <c r="M1105" s="0" t="n">
        <f aca="false">IF(G1105&lt;all,MIN(1,MAX(0,J1105/(J1105+K1105))),M1104)</f>
        <v>0.514512527908708</v>
      </c>
      <c r="N1105" s="0" t="n">
        <f aca="true">RAND()</f>
        <v>0.249795386956365</v>
      </c>
      <c r="O1105" s="1" t="str">
        <f aca="false">IF(N1105&lt;L1105,"A","B")</f>
        <v>A</v>
      </c>
    </row>
    <row r="1106" customFormat="false" ht="13.5" hidden="false" customHeight="false" outlineLevel="0" collapsed="false">
      <c r="E1106" s="1" t="str">
        <f aca="false">IF(G1105&gt;all,"",IF(C1106="",O1105,C1106))</f>
        <v>A</v>
      </c>
      <c r="F1106" s="0" t="n">
        <f aca="false">IF(D1106="",1,D1106)</f>
        <v>1</v>
      </c>
      <c r="G1106" s="0" t="n">
        <f aca="false">G1105+F1106</f>
        <v>1939</v>
      </c>
      <c r="H1106" s="0" t="n">
        <f aca="false">IF(E1106="A",H1105+F1106,H1105)</f>
        <v>853</v>
      </c>
      <c r="I1106" s="0" t="n">
        <f aca="false">IF(E1106="B",I1105+F1106,I1105)</f>
        <v>1086</v>
      </c>
      <c r="J1106" s="0" t="n">
        <f aca="false">all/2-H1106</f>
        <v>4147</v>
      </c>
      <c r="K1106" s="0" t="n">
        <f aca="false">all/2-I1106</f>
        <v>3914</v>
      </c>
      <c r="L1106" s="0" t="n">
        <f aca="false">IF(G1106&lt;all,MIN(1,MAX(0,K1106/(J1106+K1106))),L1105)</f>
        <v>0.485547698796675</v>
      </c>
      <c r="M1106" s="0" t="n">
        <f aca="false">IF(G1106&lt;all,MIN(1,MAX(0,J1106/(J1106+K1106))),M1105)</f>
        <v>0.514452301203325</v>
      </c>
      <c r="N1106" s="0" t="n">
        <f aca="true">RAND()</f>
        <v>0.610759793967923</v>
      </c>
      <c r="O1106" s="1" t="str">
        <f aca="false">IF(N1106&lt;L1106,"A","B")</f>
        <v>B</v>
      </c>
    </row>
    <row r="1107" customFormat="false" ht="13.5" hidden="false" customHeight="false" outlineLevel="0" collapsed="false">
      <c r="E1107" s="1" t="str">
        <f aca="false">IF(G1106&gt;all,"",IF(C1107="",O1106,C1107))</f>
        <v>B</v>
      </c>
      <c r="F1107" s="0" t="n">
        <f aca="false">IF(D1107="",1,D1107)</f>
        <v>1</v>
      </c>
      <c r="G1107" s="0" t="n">
        <f aca="false">G1106+F1107</f>
        <v>1940</v>
      </c>
      <c r="H1107" s="0" t="n">
        <f aca="false">IF(E1107="A",H1106+F1107,H1106)</f>
        <v>853</v>
      </c>
      <c r="I1107" s="0" t="n">
        <f aca="false">IF(E1107="B",I1106+F1107,I1106)</f>
        <v>1087</v>
      </c>
      <c r="J1107" s="0" t="n">
        <f aca="false">all/2-H1107</f>
        <v>4147</v>
      </c>
      <c r="K1107" s="0" t="n">
        <f aca="false">all/2-I1107</f>
        <v>3913</v>
      </c>
      <c r="L1107" s="0" t="n">
        <f aca="false">IF(G1107&lt;all,MIN(1,MAX(0,K1107/(J1107+K1107))),L1106)</f>
        <v>0.485483870967742</v>
      </c>
      <c r="M1107" s="0" t="n">
        <f aca="false">IF(G1107&lt;all,MIN(1,MAX(0,J1107/(J1107+K1107))),M1106)</f>
        <v>0.514516129032258</v>
      </c>
      <c r="N1107" s="0" t="n">
        <f aca="true">RAND()</f>
        <v>0.206230064378359</v>
      </c>
      <c r="O1107" s="1" t="str">
        <f aca="false">IF(N1107&lt;L1107,"A","B")</f>
        <v>A</v>
      </c>
    </row>
    <row r="1108" customFormat="false" ht="13.5" hidden="false" customHeight="false" outlineLevel="0" collapsed="false">
      <c r="E1108" s="1" t="str">
        <f aca="false">IF(G1107&gt;all,"",IF(C1108="",O1107,C1108))</f>
        <v>A</v>
      </c>
      <c r="F1108" s="0" t="n">
        <f aca="false">IF(D1108="",1,D1108)</f>
        <v>1</v>
      </c>
      <c r="G1108" s="0" t="n">
        <f aca="false">G1107+F1108</f>
        <v>1941</v>
      </c>
      <c r="H1108" s="0" t="n">
        <f aca="false">IF(E1108="A",H1107+F1108,H1107)</f>
        <v>854</v>
      </c>
      <c r="I1108" s="0" t="n">
        <f aca="false">IF(E1108="B",I1107+F1108,I1107)</f>
        <v>1087</v>
      </c>
      <c r="J1108" s="0" t="n">
        <f aca="false">all/2-H1108</f>
        <v>4146</v>
      </c>
      <c r="K1108" s="0" t="n">
        <f aca="false">all/2-I1108</f>
        <v>3913</v>
      </c>
      <c r="L1108" s="0" t="n">
        <f aca="false">IF(G1108&lt;all,MIN(1,MAX(0,K1108/(J1108+K1108))),L1107)</f>
        <v>0.485544112172726</v>
      </c>
      <c r="M1108" s="0" t="n">
        <f aca="false">IF(G1108&lt;all,MIN(1,MAX(0,J1108/(J1108+K1108))),M1107)</f>
        <v>0.514455887827274</v>
      </c>
      <c r="N1108" s="0" t="n">
        <f aca="true">RAND()</f>
        <v>0.400877011248606</v>
      </c>
      <c r="O1108" s="1" t="str">
        <f aca="false">IF(N1108&lt;L1108,"A","B")</f>
        <v>A</v>
      </c>
    </row>
    <row r="1109" customFormat="false" ht="13.5" hidden="false" customHeight="false" outlineLevel="0" collapsed="false">
      <c r="E1109" s="1" t="str">
        <f aca="false">IF(G1108&gt;all,"",IF(C1109="",O1108,C1109))</f>
        <v>A</v>
      </c>
      <c r="F1109" s="0" t="n">
        <f aca="false">IF(D1109="",1,D1109)</f>
        <v>1</v>
      </c>
      <c r="G1109" s="0" t="n">
        <f aca="false">G1108+F1109</f>
        <v>1942</v>
      </c>
      <c r="H1109" s="0" t="n">
        <f aca="false">IF(E1109="A",H1108+F1109,H1108)</f>
        <v>855</v>
      </c>
      <c r="I1109" s="0" t="n">
        <f aca="false">IF(E1109="B",I1108+F1109,I1108)</f>
        <v>1087</v>
      </c>
      <c r="J1109" s="0" t="n">
        <f aca="false">all/2-H1109</f>
        <v>4145</v>
      </c>
      <c r="K1109" s="0" t="n">
        <f aca="false">all/2-I1109</f>
        <v>3913</v>
      </c>
      <c r="L1109" s="0" t="n">
        <f aca="false">IF(G1109&lt;all,MIN(1,MAX(0,K1109/(J1109+K1109))),L1108)</f>
        <v>0.48560436832961</v>
      </c>
      <c r="M1109" s="0" t="n">
        <f aca="false">IF(G1109&lt;all,MIN(1,MAX(0,J1109/(J1109+K1109))),M1108)</f>
        <v>0.51439563167039</v>
      </c>
      <c r="N1109" s="0" t="n">
        <f aca="true">RAND()</f>
        <v>0.457340703352948</v>
      </c>
      <c r="O1109" s="1" t="str">
        <f aca="false">IF(N1109&lt;L1109,"A","B")</f>
        <v>A</v>
      </c>
    </row>
    <row r="1110" customFormat="false" ht="13.5" hidden="false" customHeight="false" outlineLevel="0" collapsed="false">
      <c r="E1110" s="1" t="str">
        <f aca="false">IF(G1109&gt;all,"",IF(C1110="",O1109,C1110))</f>
        <v>A</v>
      </c>
      <c r="F1110" s="0" t="n">
        <f aca="false">IF(D1110="",1,D1110)</f>
        <v>1</v>
      </c>
      <c r="G1110" s="0" t="n">
        <f aca="false">G1109+F1110</f>
        <v>1943</v>
      </c>
      <c r="H1110" s="0" t="n">
        <f aca="false">IF(E1110="A",H1109+F1110,H1109)</f>
        <v>856</v>
      </c>
      <c r="I1110" s="0" t="n">
        <f aca="false">IF(E1110="B",I1109+F1110,I1109)</f>
        <v>1087</v>
      </c>
      <c r="J1110" s="0" t="n">
        <f aca="false">all/2-H1110</f>
        <v>4144</v>
      </c>
      <c r="K1110" s="0" t="n">
        <f aca="false">all/2-I1110</f>
        <v>3913</v>
      </c>
      <c r="L1110" s="0" t="n">
        <f aca="false">IF(G1110&lt;all,MIN(1,MAX(0,K1110/(J1110+K1110))),L1109)</f>
        <v>0.485664639443962</v>
      </c>
      <c r="M1110" s="0" t="n">
        <f aca="false">IF(G1110&lt;all,MIN(1,MAX(0,J1110/(J1110+K1110))),M1109)</f>
        <v>0.514335360556038</v>
      </c>
      <c r="N1110" s="0" t="n">
        <f aca="true">RAND()</f>
        <v>0.0512687737627433</v>
      </c>
      <c r="O1110" s="1" t="str">
        <f aca="false">IF(N1110&lt;L1110,"A","B")</f>
        <v>A</v>
      </c>
    </row>
    <row r="1111" customFormat="false" ht="13.5" hidden="false" customHeight="false" outlineLevel="0" collapsed="false">
      <c r="E1111" s="1" t="str">
        <f aca="false">IF(G1110&gt;all,"",IF(C1111="",O1110,C1111))</f>
        <v>A</v>
      </c>
      <c r="F1111" s="0" t="n">
        <f aca="false">IF(D1111="",1,D1111)</f>
        <v>1</v>
      </c>
      <c r="G1111" s="0" t="n">
        <f aca="false">G1110+F1111</f>
        <v>1944</v>
      </c>
      <c r="H1111" s="0" t="n">
        <f aca="false">IF(E1111="A",H1110+F1111,H1110)</f>
        <v>857</v>
      </c>
      <c r="I1111" s="0" t="n">
        <f aca="false">IF(E1111="B",I1110+F1111,I1110)</f>
        <v>1087</v>
      </c>
      <c r="J1111" s="0" t="n">
        <f aca="false">all/2-H1111</f>
        <v>4143</v>
      </c>
      <c r="K1111" s="0" t="n">
        <f aca="false">all/2-I1111</f>
        <v>3913</v>
      </c>
      <c r="L1111" s="0" t="n">
        <f aca="false">IF(G1111&lt;all,MIN(1,MAX(0,K1111/(J1111+K1111))),L1110)</f>
        <v>0.485724925521351</v>
      </c>
      <c r="M1111" s="0" t="n">
        <f aca="false">IF(G1111&lt;all,MIN(1,MAX(0,J1111/(J1111+K1111))),M1110)</f>
        <v>0.51427507447865</v>
      </c>
      <c r="N1111" s="0" t="n">
        <f aca="true">RAND()</f>
        <v>0.163364361948242</v>
      </c>
      <c r="O1111" s="1" t="str">
        <f aca="false">IF(N1111&lt;L1111,"A","B")</f>
        <v>A</v>
      </c>
    </row>
    <row r="1112" customFormat="false" ht="13.5" hidden="false" customHeight="false" outlineLevel="0" collapsed="false">
      <c r="E1112" s="1" t="str">
        <f aca="false">IF(G1111&gt;all,"",IF(C1112="",O1111,C1112))</f>
        <v>A</v>
      </c>
      <c r="F1112" s="0" t="n">
        <f aca="false">IF(D1112="",1,D1112)</f>
        <v>1</v>
      </c>
      <c r="G1112" s="0" t="n">
        <f aca="false">G1111+F1112</f>
        <v>1945</v>
      </c>
      <c r="H1112" s="0" t="n">
        <f aca="false">IF(E1112="A",H1111+F1112,H1111)</f>
        <v>858</v>
      </c>
      <c r="I1112" s="0" t="n">
        <f aca="false">IF(E1112="B",I1111+F1112,I1111)</f>
        <v>1087</v>
      </c>
      <c r="J1112" s="0" t="n">
        <f aca="false">all/2-H1112</f>
        <v>4142</v>
      </c>
      <c r="K1112" s="0" t="n">
        <f aca="false">all/2-I1112</f>
        <v>3913</v>
      </c>
      <c r="L1112" s="0" t="n">
        <f aca="false">IF(G1112&lt;all,MIN(1,MAX(0,K1112/(J1112+K1112))),L1111)</f>
        <v>0.485785226567349</v>
      </c>
      <c r="M1112" s="0" t="n">
        <f aca="false">IF(G1112&lt;all,MIN(1,MAX(0,J1112/(J1112+K1112))),M1111)</f>
        <v>0.514214773432651</v>
      </c>
      <c r="N1112" s="0" t="n">
        <f aca="true">RAND()</f>
        <v>0.43531571099258</v>
      </c>
      <c r="O1112" s="1" t="str">
        <f aca="false">IF(N1112&lt;L1112,"A","B")</f>
        <v>A</v>
      </c>
    </row>
    <row r="1113" customFormat="false" ht="13.5" hidden="false" customHeight="false" outlineLevel="0" collapsed="false">
      <c r="E1113" s="1" t="str">
        <f aca="false">IF(G1112&gt;all,"",IF(C1113="",O1112,C1113))</f>
        <v>A</v>
      </c>
      <c r="F1113" s="0" t="n">
        <f aca="false">IF(D1113="",1,D1113)</f>
        <v>1</v>
      </c>
      <c r="G1113" s="0" t="n">
        <f aca="false">G1112+F1113</f>
        <v>1946</v>
      </c>
      <c r="H1113" s="0" t="n">
        <f aca="false">IF(E1113="A",H1112+F1113,H1112)</f>
        <v>859</v>
      </c>
      <c r="I1113" s="0" t="n">
        <f aca="false">IF(E1113="B",I1112+F1113,I1112)</f>
        <v>1087</v>
      </c>
      <c r="J1113" s="0" t="n">
        <f aca="false">all/2-H1113</f>
        <v>4141</v>
      </c>
      <c r="K1113" s="0" t="n">
        <f aca="false">all/2-I1113</f>
        <v>3913</v>
      </c>
      <c r="L1113" s="0" t="n">
        <f aca="false">IF(G1113&lt;all,MIN(1,MAX(0,K1113/(J1113+K1113))),L1112)</f>
        <v>0.485845542587534</v>
      </c>
      <c r="M1113" s="0" t="n">
        <f aca="false">IF(G1113&lt;all,MIN(1,MAX(0,J1113/(J1113+K1113))),M1112)</f>
        <v>0.514154457412466</v>
      </c>
      <c r="N1113" s="0" t="n">
        <f aca="true">RAND()</f>
        <v>0.336962228868855</v>
      </c>
      <c r="O1113" s="1" t="str">
        <f aca="false">IF(N1113&lt;L1113,"A","B")</f>
        <v>A</v>
      </c>
    </row>
    <row r="1114" customFormat="false" ht="13.5" hidden="false" customHeight="false" outlineLevel="0" collapsed="false">
      <c r="E1114" s="1" t="str">
        <f aca="false">IF(G1113&gt;all,"",IF(C1114="",O1113,C1114))</f>
        <v>A</v>
      </c>
      <c r="F1114" s="0" t="n">
        <f aca="false">IF(D1114="",1,D1114)</f>
        <v>1</v>
      </c>
      <c r="G1114" s="0" t="n">
        <f aca="false">G1113+F1114</f>
        <v>1947</v>
      </c>
      <c r="H1114" s="0" t="n">
        <f aca="false">IF(E1114="A",H1113+F1114,H1113)</f>
        <v>860</v>
      </c>
      <c r="I1114" s="0" t="n">
        <f aca="false">IF(E1114="B",I1113+F1114,I1113)</f>
        <v>1087</v>
      </c>
      <c r="J1114" s="0" t="n">
        <f aca="false">all/2-H1114</f>
        <v>4140</v>
      </c>
      <c r="K1114" s="0" t="n">
        <f aca="false">all/2-I1114</f>
        <v>3913</v>
      </c>
      <c r="L1114" s="0" t="n">
        <f aca="false">IF(G1114&lt;all,MIN(1,MAX(0,K1114/(J1114+K1114))),L1113)</f>
        <v>0.485905873587483</v>
      </c>
      <c r="M1114" s="0" t="n">
        <f aca="false">IF(G1114&lt;all,MIN(1,MAX(0,J1114/(J1114+K1114))),M1113)</f>
        <v>0.514094126412517</v>
      </c>
      <c r="N1114" s="0" t="n">
        <f aca="true">RAND()</f>
        <v>0.505097334865885</v>
      </c>
      <c r="O1114" s="1" t="str">
        <f aca="false">IF(N1114&lt;L1114,"A","B")</f>
        <v>B</v>
      </c>
    </row>
    <row r="1115" customFormat="false" ht="13.5" hidden="false" customHeight="false" outlineLevel="0" collapsed="false">
      <c r="E1115" s="1" t="str">
        <f aca="false">IF(G1114&gt;all,"",IF(C1115="",O1114,C1115))</f>
        <v>B</v>
      </c>
      <c r="F1115" s="0" t="n">
        <f aca="false">IF(D1115="",1,D1115)</f>
        <v>1</v>
      </c>
      <c r="G1115" s="0" t="n">
        <f aca="false">G1114+F1115</f>
        <v>1948</v>
      </c>
      <c r="H1115" s="0" t="n">
        <f aca="false">IF(E1115="A",H1114+F1115,H1114)</f>
        <v>860</v>
      </c>
      <c r="I1115" s="0" t="n">
        <f aca="false">IF(E1115="B",I1114+F1115,I1114)</f>
        <v>1088</v>
      </c>
      <c r="J1115" s="0" t="n">
        <f aca="false">all/2-H1115</f>
        <v>4140</v>
      </c>
      <c r="K1115" s="0" t="n">
        <f aca="false">all/2-I1115</f>
        <v>3912</v>
      </c>
      <c r="L1115" s="0" t="n">
        <f aca="false">IF(G1115&lt;all,MIN(1,MAX(0,K1115/(J1115+K1115))),L1114)</f>
        <v>0.485842026825633</v>
      </c>
      <c r="M1115" s="0" t="n">
        <f aca="false">IF(G1115&lt;all,MIN(1,MAX(0,J1115/(J1115+K1115))),M1114)</f>
        <v>0.514157973174367</v>
      </c>
      <c r="N1115" s="0" t="n">
        <f aca="true">RAND()</f>
        <v>0.768462291763334</v>
      </c>
      <c r="O1115" s="1" t="str">
        <f aca="false">IF(N1115&lt;L1115,"A","B")</f>
        <v>B</v>
      </c>
    </row>
    <row r="1116" customFormat="false" ht="13.5" hidden="false" customHeight="false" outlineLevel="0" collapsed="false">
      <c r="E1116" s="1" t="str">
        <f aca="false">IF(G1115&gt;all,"",IF(C1116="",O1115,C1116))</f>
        <v>B</v>
      </c>
      <c r="F1116" s="0" t="n">
        <f aca="false">IF(D1116="",1,D1116)</f>
        <v>1</v>
      </c>
      <c r="G1116" s="0" t="n">
        <f aca="false">G1115+F1116</f>
        <v>1949</v>
      </c>
      <c r="H1116" s="0" t="n">
        <f aca="false">IF(E1116="A",H1115+F1116,H1115)</f>
        <v>860</v>
      </c>
      <c r="I1116" s="0" t="n">
        <f aca="false">IF(E1116="B",I1115+F1116,I1115)</f>
        <v>1089</v>
      </c>
      <c r="J1116" s="0" t="n">
        <f aca="false">all/2-H1116</f>
        <v>4140</v>
      </c>
      <c r="K1116" s="0" t="n">
        <f aca="false">all/2-I1116</f>
        <v>3911</v>
      </c>
      <c r="L1116" s="0" t="n">
        <f aca="false">IF(G1116&lt;all,MIN(1,MAX(0,K1116/(J1116+K1116))),L1115)</f>
        <v>0.485778164203205</v>
      </c>
      <c r="M1116" s="0" t="n">
        <f aca="false">IF(G1116&lt;all,MIN(1,MAX(0,J1116/(J1116+K1116))),M1115)</f>
        <v>0.514221835796796</v>
      </c>
      <c r="N1116" s="0" t="n">
        <f aca="true">RAND()</f>
        <v>0.883505373794148</v>
      </c>
      <c r="O1116" s="1" t="str">
        <f aca="false">IF(N1116&lt;L1116,"A","B")</f>
        <v>B</v>
      </c>
    </row>
    <row r="1117" customFormat="false" ht="13.5" hidden="false" customHeight="false" outlineLevel="0" collapsed="false">
      <c r="E1117" s="1" t="str">
        <f aca="false">IF(G1116&gt;all,"",IF(C1117="",O1116,C1117))</f>
        <v>B</v>
      </c>
      <c r="F1117" s="0" t="n">
        <f aca="false">IF(D1117="",1,D1117)</f>
        <v>1</v>
      </c>
      <c r="G1117" s="0" t="n">
        <f aca="false">G1116+F1117</f>
        <v>1950</v>
      </c>
      <c r="H1117" s="0" t="n">
        <f aca="false">IF(E1117="A",H1116+F1117,H1116)</f>
        <v>860</v>
      </c>
      <c r="I1117" s="0" t="n">
        <f aca="false">IF(E1117="B",I1116+F1117,I1116)</f>
        <v>1090</v>
      </c>
      <c r="J1117" s="0" t="n">
        <f aca="false">all/2-H1117</f>
        <v>4140</v>
      </c>
      <c r="K1117" s="0" t="n">
        <f aca="false">all/2-I1117</f>
        <v>3910</v>
      </c>
      <c r="L1117" s="0" t="n">
        <f aca="false">IF(G1117&lt;all,MIN(1,MAX(0,K1117/(J1117+K1117))),L1116)</f>
        <v>0.485714285714286</v>
      </c>
      <c r="M1117" s="0" t="n">
        <f aca="false">IF(G1117&lt;all,MIN(1,MAX(0,J1117/(J1117+K1117))),M1116)</f>
        <v>0.514285714285714</v>
      </c>
      <c r="N1117" s="0" t="n">
        <f aca="true">RAND()</f>
        <v>0.614451225824389</v>
      </c>
      <c r="O1117" s="1" t="str">
        <f aca="false">IF(N1117&lt;L1117,"A","B")</f>
        <v>B</v>
      </c>
    </row>
    <row r="1118" customFormat="false" ht="13.5" hidden="false" customHeight="false" outlineLevel="0" collapsed="false">
      <c r="E1118" s="1" t="str">
        <f aca="false">IF(G1117&gt;all,"",IF(C1118="",O1117,C1118))</f>
        <v>B</v>
      </c>
      <c r="F1118" s="0" t="n">
        <f aca="false">IF(D1118="",1,D1118)</f>
        <v>1</v>
      </c>
      <c r="G1118" s="0" t="n">
        <f aca="false">G1117+F1118</f>
        <v>1951</v>
      </c>
      <c r="H1118" s="0" t="n">
        <f aca="false">IF(E1118="A",H1117+F1118,H1117)</f>
        <v>860</v>
      </c>
      <c r="I1118" s="0" t="n">
        <f aca="false">IF(E1118="B",I1117+F1118,I1117)</f>
        <v>1091</v>
      </c>
      <c r="J1118" s="0" t="n">
        <f aca="false">all/2-H1118</f>
        <v>4140</v>
      </c>
      <c r="K1118" s="0" t="n">
        <f aca="false">all/2-I1118</f>
        <v>3909</v>
      </c>
      <c r="L1118" s="0" t="n">
        <f aca="false">IF(G1118&lt;all,MIN(1,MAX(0,K1118/(J1118+K1118))),L1117)</f>
        <v>0.485650391352963</v>
      </c>
      <c r="M1118" s="0" t="n">
        <f aca="false">IF(G1118&lt;all,MIN(1,MAX(0,J1118/(J1118+K1118))),M1117)</f>
        <v>0.514349608647037</v>
      </c>
      <c r="N1118" s="0" t="n">
        <f aca="true">RAND()</f>
        <v>0.911155408813358</v>
      </c>
      <c r="O1118" s="1" t="str">
        <f aca="false">IF(N1118&lt;L1118,"A","B")</f>
        <v>B</v>
      </c>
    </row>
    <row r="1119" customFormat="false" ht="13.5" hidden="false" customHeight="false" outlineLevel="0" collapsed="false">
      <c r="E1119" s="1" t="str">
        <f aca="false">IF(G1118&gt;all,"",IF(C1119="",O1118,C1119))</f>
        <v>B</v>
      </c>
      <c r="F1119" s="0" t="n">
        <f aca="false">IF(D1119="",1,D1119)</f>
        <v>1</v>
      </c>
      <c r="G1119" s="0" t="n">
        <f aca="false">G1118+F1119</f>
        <v>1952</v>
      </c>
      <c r="H1119" s="0" t="n">
        <f aca="false">IF(E1119="A",H1118+F1119,H1118)</f>
        <v>860</v>
      </c>
      <c r="I1119" s="0" t="n">
        <f aca="false">IF(E1119="B",I1118+F1119,I1118)</f>
        <v>1092</v>
      </c>
      <c r="J1119" s="0" t="n">
        <f aca="false">all/2-H1119</f>
        <v>4140</v>
      </c>
      <c r="K1119" s="0" t="n">
        <f aca="false">all/2-I1119</f>
        <v>3908</v>
      </c>
      <c r="L1119" s="0" t="n">
        <f aca="false">IF(G1119&lt;all,MIN(1,MAX(0,K1119/(J1119+K1119))),L1118)</f>
        <v>0.48558648111332</v>
      </c>
      <c r="M1119" s="0" t="n">
        <f aca="false">IF(G1119&lt;all,MIN(1,MAX(0,J1119/(J1119+K1119))),M1118)</f>
        <v>0.51441351888668</v>
      </c>
      <c r="N1119" s="0" t="n">
        <f aca="true">RAND()</f>
        <v>0.387364749436031</v>
      </c>
      <c r="O1119" s="1" t="str">
        <f aca="false">IF(N1119&lt;L1119,"A","B")</f>
        <v>A</v>
      </c>
    </row>
    <row r="1120" customFormat="false" ht="13.5" hidden="false" customHeight="false" outlineLevel="0" collapsed="false">
      <c r="E1120" s="1" t="str">
        <f aca="false">IF(G1119&gt;all,"",IF(C1120="",O1119,C1120))</f>
        <v>A</v>
      </c>
      <c r="F1120" s="0" t="n">
        <f aca="false">IF(D1120="",1,D1120)</f>
        <v>1</v>
      </c>
      <c r="G1120" s="0" t="n">
        <f aca="false">G1119+F1120</f>
        <v>1953</v>
      </c>
      <c r="H1120" s="0" t="n">
        <f aca="false">IF(E1120="A",H1119+F1120,H1119)</f>
        <v>861</v>
      </c>
      <c r="I1120" s="0" t="n">
        <f aca="false">IF(E1120="B",I1119+F1120,I1119)</f>
        <v>1092</v>
      </c>
      <c r="J1120" s="0" t="n">
        <f aca="false">all/2-H1120</f>
        <v>4139</v>
      </c>
      <c r="K1120" s="0" t="n">
        <f aca="false">all/2-I1120</f>
        <v>3908</v>
      </c>
      <c r="L1120" s="0" t="n">
        <f aca="false">IF(G1120&lt;all,MIN(1,MAX(0,K1120/(J1120+K1120))),L1119)</f>
        <v>0.485646824903691</v>
      </c>
      <c r="M1120" s="0" t="n">
        <f aca="false">IF(G1120&lt;all,MIN(1,MAX(0,J1120/(J1120+K1120))),M1119)</f>
        <v>0.514353175096309</v>
      </c>
      <c r="N1120" s="0" t="n">
        <f aca="true">RAND()</f>
        <v>0.282519416077796</v>
      </c>
      <c r="O1120" s="1" t="str">
        <f aca="false">IF(N1120&lt;L1120,"A","B")</f>
        <v>A</v>
      </c>
    </row>
    <row r="1121" customFormat="false" ht="13.5" hidden="false" customHeight="false" outlineLevel="0" collapsed="false">
      <c r="E1121" s="1" t="str">
        <f aca="false">IF(G1120&gt;all,"",IF(C1121="",O1120,C1121))</f>
        <v>A</v>
      </c>
      <c r="F1121" s="0" t="n">
        <f aca="false">IF(D1121="",1,D1121)</f>
        <v>1</v>
      </c>
      <c r="G1121" s="0" t="n">
        <f aca="false">G1120+F1121</f>
        <v>1954</v>
      </c>
      <c r="H1121" s="0" t="n">
        <f aca="false">IF(E1121="A",H1120+F1121,H1120)</f>
        <v>862</v>
      </c>
      <c r="I1121" s="0" t="n">
        <f aca="false">IF(E1121="B",I1120+F1121,I1120)</f>
        <v>1092</v>
      </c>
      <c r="J1121" s="0" t="n">
        <f aca="false">all/2-H1121</f>
        <v>4138</v>
      </c>
      <c r="K1121" s="0" t="n">
        <f aca="false">all/2-I1121</f>
        <v>3908</v>
      </c>
      <c r="L1121" s="0" t="n">
        <f aca="false">IF(G1121&lt;all,MIN(1,MAX(0,K1121/(J1121+K1121))),L1120)</f>
        <v>0.485707183693761</v>
      </c>
      <c r="M1121" s="0" t="n">
        <f aca="false">IF(G1121&lt;all,MIN(1,MAX(0,J1121/(J1121+K1121))),M1120)</f>
        <v>0.514292816306239</v>
      </c>
      <c r="N1121" s="0" t="n">
        <f aca="true">RAND()</f>
        <v>0.156777090327944</v>
      </c>
      <c r="O1121" s="1" t="str">
        <f aca="false">IF(N1121&lt;L1121,"A","B")</f>
        <v>A</v>
      </c>
    </row>
    <row r="1122" customFormat="false" ht="13.5" hidden="false" customHeight="false" outlineLevel="0" collapsed="false">
      <c r="E1122" s="1" t="str">
        <f aca="false">IF(G1121&gt;all,"",IF(C1122="",O1121,C1122))</f>
        <v>A</v>
      </c>
      <c r="F1122" s="0" t="n">
        <f aca="false">IF(D1122="",1,D1122)</f>
        <v>1</v>
      </c>
      <c r="G1122" s="0" t="n">
        <f aca="false">G1121+F1122</f>
        <v>1955</v>
      </c>
      <c r="H1122" s="0" t="n">
        <f aca="false">IF(E1122="A",H1121+F1122,H1121)</f>
        <v>863</v>
      </c>
      <c r="I1122" s="0" t="n">
        <f aca="false">IF(E1122="B",I1121+F1122,I1121)</f>
        <v>1092</v>
      </c>
      <c r="J1122" s="0" t="n">
        <f aca="false">all/2-H1122</f>
        <v>4137</v>
      </c>
      <c r="K1122" s="0" t="n">
        <f aca="false">all/2-I1122</f>
        <v>3908</v>
      </c>
      <c r="L1122" s="0" t="n">
        <f aca="false">IF(G1122&lt;all,MIN(1,MAX(0,K1122/(J1122+K1122))),L1121)</f>
        <v>0.485767557489124</v>
      </c>
      <c r="M1122" s="0" t="n">
        <f aca="false">IF(G1122&lt;all,MIN(1,MAX(0,J1122/(J1122+K1122))),M1121)</f>
        <v>0.514232442510876</v>
      </c>
      <c r="N1122" s="0" t="n">
        <f aca="true">RAND()</f>
        <v>0.596593866043305</v>
      </c>
      <c r="O1122" s="1" t="str">
        <f aca="false">IF(N1122&lt;L1122,"A","B")</f>
        <v>B</v>
      </c>
    </row>
    <row r="1123" customFormat="false" ht="13.5" hidden="false" customHeight="false" outlineLevel="0" collapsed="false">
      <c r="E1123" s="1" t="str">
        <f aca="false">IF(G1122&gt;all,"",IF(C1123="",O1122,C1123))</f>
        <v>B</v>
      </c>
      <c r="F1123" s="0" t="n">
        <f aca="false">IF(D1123="",1,D1123)</f>
        <v>1</v>
      </c>
      <c r="G1123" s="0" t="n">
        <f aca="false">G1122+F1123</f>
        <v>1956</v>
      </c>
      <c r="H1123" s="0" t="n">
        <f aca="false">IF(E1123="A",H1122+F1123,H1122)</f>
        <v>863</v>
      </c>
      <c r="I1123" s="0" t="n">
        <f aca="false">IF(E1123="B",I1122+F1123,I1122)</f>
        <v>1093</v>
      </c>
      <c r="J1123" s="0" t="n">
        <f aca="false">all/2-H1123</f>
        <v>4137</v>
      </c>
      <c r="K1123" s="0" t="n">
        <f aca="false">all/2-I1123</f>
        <v>3907</v>
      </c>
      <c r="L1123" s="0" t="n">
        <f aca="false">IF(G1123&lt;all,MIN(1,MAX(0,K1123/(J1123+K1123))),L1122)</f>
        <v>0.485703630034809</v>
      </c>
      <c r="M1123" s="0" t="n">
        <f aca="false">IF(G1123&lt;all,MIN(1,MAX(0,J1123/(J1123+K1123))),M1122)</f>
        <v>0.514296369965192</v>
      </c>
      <c r="N1123" s="0" t="n">
        <f aca="true">RAND()</f>
        <v>0.714276708330718</v>
      </c>
      <c r="O1123" s="1" t="str">
        <f aca="false">IF(N1123&lt;L1123,"A","B")</f>
        <v>B</v>
      </c>
    </row>
    <row r="1124" customFormat="false" ht="13.5" hidden="false" customHeight="false" outlineLevel="0" collapsed="false">
      <c r="E1124" s="1" t="str">
        <f aca="false">IF(G1123&gt;all,"",IF(C1124="",O1123,C1124))</f>
        <v>B</v>
      </c>
      <c r="F1124" s="0" t="n">
        <f aca="false">IF(D1124="",1,D1124)</f>
        <v>1</v>
      </c>
      <c r="G1124" s="0" t="n">
        <f aca="false">G1123+F1124</f>
        <v>1957</v>
      </c>
      <c r="H1124" s="0" t="n">
        <f aca="false">IF(E1124="A",H1123+F1124,H1123)</f>
        <v>863</v>
      </c>
      <c r="I1124" s="0" t="n">
        <f aca="false">IF(E1124="B",I1123+F1124,I1123)</f>
        <v>1094</v>
      </c>
      <c r="J1124" s="0" t="n">
        <f aca="false">all/2-H1124</f>
        <v>4137</v>
      </c>
      <c r="K1124" s="0" t="n">
        <f aca="false">all/2-I1124</f>
        <v>3906</v>
      </c>
      <c r="L1124" s="0" t="n">
        <f aca="false">IF(G1124&lt;all,MIN(1,MAX(0,K1124/(J1124+K1124))),L1123)</f>
        <v>0.485639686684073</v>
      </c>
      <c r="M1124" s="0" t="n">
        <f aca="false">IF(G1124&lt;all,MIN(1,MAX(0,J1124/(J1124+K1124))),M1123)</f>
        <v>0.514360313315927</v>
      </c>
      <c r="N1124" s="0" t="n">
        <f aca="true">RAND()</f>
        <v>0.518410888221673</v>
      </c>
      <c r="O1124" s="1" t="str">
        <f aca="false">IF(N1124&lt;L1124,"A","B")</f>
        <v>B</v>
      </c>
    </row>
    <row r="1125" customFormat="false" ht="13.5" hidden="false" customHeight="false" outlineLevel="0" collapsed="false">
      <c r="E1125" s="1" t="str">
        <f aca="false">IF(G1124&gt;all,"",IF(C1125="",O1124,C1125))</f>
        <v>B</v>
      </c>
      <c r="F1125" s="0" t="n">
        <f aca="false">IF(D1125="",1,D1125)</f>
        <v>1</v>
      </c>
      <c r="G1125" s="0" t="n">
        <f aca="false">G1124+F1125</f>
        <v>1958</v>
      </c>
      <c r="H1125" s="0" t="n">
        <f aca="false">IF(E1125="A",H1124+F1125,H1124)</f>
        <v>863</v>
      </c>
      <c r="I1125" s="0" t="n">
        <f aca="false">IF(E1125="B",I1124+F1125,I1124)</f>
        <v>1095</v>
      </c>
      <c r="J1125" s="0" t="n">
        <f aca="false">all/2-H1125</f>
        <v>4137</v>
      </c>
      <c r="K1125" s="0" t="n">
        <f aca="false">all/2-I1125</f>
        <v>3905</v>
      </c>
      <c r="L1125" s="0" t="n">
        <f aca="false">IF(G1125&lt;all,MIN(1,MAX(0,K1125/(J1125+K1125))),L1124)</f>
        <v>0.485575727430987</v>
      </c>
      <c r="M1125" s="0" t="n">
        <f aca="false">IF(G1125&lt;all,MIN(1,MAX(0,J1125/(J1125+K1125))),M1124)</f>
        <v>0.514424272569013</v>
      </c>
      <c r="N1125" s="0" t="n">
        <f aca="true">RAND()</f>
        <v>0.442562004611669</v>
      </c>
      <c r="O1125" s="1" t="str">
        <f aca="false">IF(N1125&lt;L1125,"A","B")</f>
        <v>A</v>
      </c>
    </row>
    <row r="1126" customFormat="false" ht="13.5" hidden="false" customHeight="false" outlineLevel="0" collapsed="false">
      <c r="E1126" s="1" t="str">
        <f aca="false">IF(G1125&gt;all,"",IF(C1126="",O1125,C1126))</f>
        <v>A</v>
      </c>
      <c r="F1126" s="0" t="n">
        <f aca="false">IF(D1126="",1,D1126)</f>
        <v>1</v>
      </c>
      <c r="G1126" s="0" t="n">
        <f aca="false">G1125+F1126</f>
        <v>1959</v>
      </c>
      <c r="H1126" s="0" t="n">
        <f aca="false">IF(E1126="A",H1125+F1126,H1125)</f>
        <v>864</v>
      </c>
      <c r="I1126" s="0" t="n">
        <f aca="false">IF(E1126="B",I1125+F1126,I1125)</f>
        <v>1095</v>
      </c>
      <c r="J1126" s="0" t="n">
        <f aca="false">all/2-H1126</f>
        <v>4136</v>
      </c>
      <c r="K1126" s="0" t="n">
        <f aca="false">all/2-I1126</f>
        <v>3905</v>
      </c>
      <c r="L1126" s="0" t="n">
        <f aca="false">IF(G1126&lt;all,MIN(1,MAX(0,K1126/(J1126+K1126))),L1125)</f>
        <v>0.485636114911081</v>
      </c>
      <c r="M1126" s="0" t="n">
        <f aca="false">IF(G1126&lt;all,MIN(1,MAX(0,J1126/(J1126+K1126))),M1125)</f>
        <v>0.514363885088919</v>
      </c>
      <c r="N1126" s="0" t="n">
        <f aca="true">RAND()</f>
        <v>0.802751850730588</v>
      </c>
      <c r="O1126" s="1" t="str">
        <f aca="false">IF(N1126&lt;L1126,"A","B")</f>
        <v>B</v>
      </c>
    </row>
    <row r="1127" customFormat="false" ht="13.5" hidden="false" customHeight="false" outlineLevel="0" collapsed="false">
      <c r="E1127" s="1" t="str">
        <f aca="false">IF(G1126&gt;all,"",IF(C1127="",O1126,C1127))</f>
        <v>B</v>
      </c>
      <c r="F1127" s="0" t="n">
        <f aca="false">IF(D1127="",1,D1127)</f>
        <v>1</v>
      </c>
      <c r="G1127" s="0" t="n">
        <f aca="false">G1126+F1127</f>
        <v>1960</v>
      </c>
      <c r="H1127" s="0" t="n">
        <f aca="false">IF(E1127="A",H1126+F1127,H1126)</f>
        <v>864</v>
      </c>
      <c r="I1127" s="0" t="n">
        <f aca="false">IF(E1127="B",I1126+F1127,I1126)</f>
        <v>1096</v>
      </c>
      <c r="J1127" s="0" t="n">
        <f aca="false">all/2-H1127</f>
        <v>4136</v>
      </c>
      <c r="K1127" s="0" t="n">
        <f aca="false">all/2-I1127</f>
        <v>3904</v>
      </c>
      <c r="L1127" s="0" t="n">
        <f aca="false">IF(G1127&lt;all,MIN(1,MAX(0,K1127/(J1127+K1127))),L1126)</f>
        <v>0.485572139303483</v>
      </c>
      <c r="M1127" s="0" t="n">
        <f aca="false">IF(G1127&lt;all,MIN(1,MAX(0,J1127/(J1127+K1127))),M1126)</f>
        <v>0.514427860696517</v>
      </c>
      <c r="N1127" s="0" t="n">
        <f aca="true">RAND()</f>
        <v>0.0682255715819456</v>
      </c>
      <c r="O1127" s="1" t="str">
        <f aca="false">IF(N1127&lt;L1127,"A","B")</f>
        <v>A</v>
      </c>
    </row>
    <row r="1128" customFormat="false" ht="13.5" hidden="false" customHeight="false" outlineLevel="0" collapsed="false">
      <c r="E1128" s="1" t="str">
        <f aca="false">IF(G1127&gt;all,"",IF(C1128="",O1127,C1128))</f>
        <v>A</v>
      </c>
      <c r="F1128" s="0" t="n">
        <f aca="false">IF(D1128="",1,D1128)</f>
        <v>1</v>
      </c>
      <c r="G1128" s="0" t="n">
        <f aca="false">G1127+F1128</f>
        <v>1961</v>
      </c>
      <c r="H1128" s="0" t="n">
        <f aca="false">IF(E1128="A",H1127+F1128,H1127)</f>
        <v>865</v>
      </c>
      <c r="I1128" s="0" t="n">
        <f aca="false">IF(E1128="B",I1127+F1128,I1127)</f>
        <v>1096</v>
      </c>
      <c r="J1128" s="0" t="n">
        <f aca="false">all/2-H1128</f>
        <v>4135</v>
      </c>
      <c r="K1128" s="0" t="n">
        <f aca="false">all/2-I1128</f>
        <v>3904</v>
      </c>
      <c r="L1128" s="0" t="n">
        <f aca="false">IF(G1128&lt;all,MIN(1,MAX(0,K1128/(J1128+K1128))),L1127)</f>
        <v>0.485632541360866</v>
      </c>
      <c r="M1128" s="0" t="n">
        <f aca="false">IF(G1128&lt;all,MIN(1,MAX(0,J1128/(J1128+K1128))),M1127)</f>
        <v>0.514367458639134</v>
      </c>
      <c r="N1128" s="0" t="n">
        <f aca="true">RAND()</f>
        <v>0.03084190837339</v>
      </c>
      <c r="O1128" s="1" t="str">
        <f aca="false">IF(N1128&lt;L1128,"A","B")</f>
        <v>A</v>
      </c>
    </row>
    <row r="1129" customFormat="false" ht="13.5" hidden="false" customHeight="false" outlineLevel="0" collapsed="false">
      <c r="E1129" s="1" t="str">
        <f aca="false">IF(G1128&gt;all,"",IF(C1129="",O1128,C1129))</f>
        <v>A</v>
      </c>
      <c r="F1129" s="0" t="n">
        <f aca="false">IF(D1129="",1,D1129)</f>
        <v>1</v>
      </c>
      <c r="G1129" s="0" t="n">
        <f aca="false">G1128+F1129</f>
        <v>1962</v>
      </c>
      <c r="H1129" s="0" t="n">
        <f aca="false">IF(E1129="A",H1128+F1129,H1128)</f>
        <v>866</v>
      </c>
      <c r="I1129" s="0" t="n">
        <f aca="false">IF(E1129="B",I1128+F1129,I1128)</f>
        <v>1096</v>
      </c>
      <c r="J1129" s="0" t="n">
        <f aca="false">all/2-H1129</f>
        <v>4134</v>
      </c>
      <c r="K1129" s="0" t="n">
        <f aca="false">all/2-I1129</f>
        <v>3904</v>
      </c>
      <c r="L1129" s="0" t="n">
        <f aca="false">IF(G1129&lt;all,MIN(1,MAX(0,K1129/(J1129+K1129))),L1128)</f>
        <v>0.485692958447375</v>
      </c>
      <c r="M1129" s="0" t="n">
        <f aca="false">IF(G1129&lt;all,MIN(1,MAX(0,J1129/(J1129+K1129))),M1128)</f>
        <v>0.514307041552625</v>
      </c>
      <c r="N1129" s="0" t="n">
        <f aca="true">RAND()</f>
        <v>0.324371357999485</v>
      </c>
      <c r="O1129" s="1" t="str">
        <f aca="false">IF(N1129&lt;L1129,"A","B")</f>
        <v>A</v>
      </c>
    </row>
    <row r="1130" customFormat="false" ht="13.5" hidden="false" customHeight="false" outlineLevel="0" collapsed="false">
      <c r="E1130" s="1" t="str">
        <f aca="false">IF(G1129&gt;all,"",IF(C1130="",O1129,C1130))</f>
        <v>A</v>
      </c>
      <c r="F1130" s="0" t="n">
        <f aca="false">IF(D1130="",1,D1130)</f>
        <v>1</v>
      </c>
      <c r="G1130" s="0" t="n">
        <f aca="false">G1129+F1130</f>
        <v>1963</v>
      </c>
      <c r="H1130" s="0" t="n">
        <f aca="false">IF(E1130="A",H1129+F1130,H1129)</f>
        <v>867</v>
      </c>
      <c r="I1130" s="0" t="n">
        <f aca="false">IF(E1130="B",I1129+F1130,I1129)</f>
        <v>1096</v>
      </c>
      <c r="J1130" s="0" t="n">
        <f aca="false">all/2-H1130</f>
        <v>4133</v>
      </c>
      <c r="K1130" s="0" t="n">
        <f aca="false">all/2-I1130</f>
        <v>3904</v>
      </c>
      <c r="L1130" s="0" t="n">
        <f aca="false">IF(G1130&lt;all,MIN(1,MAX(0,K1130/(J1130+K1130))),L1129)</f>
        <v>0.48575339056862</v>
      </c>
      <c r="M1130" s="0" t="n">
        <f aca="false">IF(G1130&lt;all,MIN(1,MAX(0,J1130/(J1130+K1130))),M1129)</f>
        <v>0.51424660943138</v>
      </c>
      <c r="N1130" s="0" t="n">
        <f aca="true">RAND()</f>
        <v>0.350414793399326</v>
      </c>
      <c r="O1130" s="1" t="str">
        <f aca="false">IF(N1130&lt;L1130,"A","B")</f>
        <v>A</v>
      </c>
    </row>
    <row r="1131" customFormat="false" ht="13.5" hidden="false" customHeight="false" outlineLevel="0" collapsed="false">
      <c r="E1131" s="1" t="str">
        <f aca="false">IF(G1130&gt;all,"",IF(C1131="",O1130,C1131))</f>
        <v>A</v>
      </c>
      <c r="F1131" s="0" t="n">
        <f aca="false">IF(D1131="",1,D1131)</f>
        <v>1</v>
      </c>
      <c r="G1131" s="0" t="n">
        <f aca="false">G1130+F1131</f>
        <v>1964</v>
      </c>
      <c r="H1131" s="0" t="n">
        <f aca="false">IF(E1131="A",H1130+F1131,H1130)</f>
        <v>868</v>
      </c>
      <c r="I1131" s="0" t="n">
        <f aca="false">IF(E1131="B",I1130+F1131,I1130)</f>
        <v>1096</v>
      </c>
      <c r="J1131" s="0" t="n">
        <f aca="false">all/2-H1131</f>
        <v>4132</v>
      </c>
      <c r="K1131" s="0" t="n">
        <f aca="false">all/2-I1131</f>
        <v>3904</v>
      </c>
      <c r="L1131" s="0" t="n">
        <f aca="false">IF(G1131&lt;all,MIN(1,MAX(0,K1131/(J1131+K1131))),L1130)</f>
        <v>0.485813837730214</v>
      </c>
      <c r="M1131" s="0" t="n">
        <f aca="false">IF(G1131&lt;all,MIN(1,MAX(0,J1131/(J1131+K1131))),M1130)</f>
        <v>0.514186162269786</v>
      </c>
      <c r="N1131" s="0" t="n">
        <f aca="true">RAND()</f>
        <v>0.852200693767085</v>
      </c>
      <c r="O1131" s="1" t="str">
        <f aca="false">IF(N1131&lt;L1131,"A","B")</f>
        <v>B</v>
      </c>
    </row>
    <row r="1132" customFormat="false" ht="13.5" hidden="false" customHeight="false" outlineLevel="0" collapsed="false">
      <c r="E1132" s="1" t="str">
        <f aca="false">IF(G1131&gt;all,"",IF(C1132="",O1131,C1132))</f>
        <v>B</v>
      </c>
      <c r="F1132" s="0" t="n">
        <f aca="false">IF(D1132="",1,D1132)</f>
        <v>1</v>
      </c>
      <c r="G1132" s="0" t="n">
        <f aca="false">G1131+F1132</f>
        <v>1965</v>
      </c>
      <c r="H1132" s="0" t="n">
        <f aca="false">IF(E1132="A",H1131+F1132,H1131)</f>
        <v>868</v>
      </c>
      <c r="I1132" s="0" t="n">
        <f aca="false">IF(E1132="B",I1131+F1132,I1131)</f>
        <v>1097</v>
      </c>
      <c r="J1132" s="0" t="n">
        <f aca="false">all/2-H1132</f>
        <v>4132</v>
      </c>
      <c r="K1132" s="0" t="n">
        <f aca="false">all/2-I1132</f>
        <v>3903</v>
      </c>
      <c r="L1132" s="0" t="n">
        <f aca="false">IF(G1132&lt;all,MIN(1,MAX(0,K1132/(J1132+K1132))),L1131)</f>
        <v>0.485749844430616</v>
      </c>
      <c r="M1132" s="0" t="n">
        <f aca="false">IF(G1132&lt;all,MIN(1,MAX(0,J1132/(J1132+K1132))),M1131)</f>
        <v>0.514250155569384</v>
      </c>
      <c r="N1132" s="0" t="n">
        <f aca="true">RAND()</f>
        <v>0.101960738566092</v>
      </c>
      <c r="O1132" s="1" t="str">
        <f aca="false">IF(N1132&lt;L1132,"A","B")</f>
        <v>A</v>
      </c>
    </row>
    <row r="1133" customFormat="false" ht="13.5" hidden="false" customHeight="false" outlineLevel="0" collapsed="false">
      <c r="E1133" s="1" t="str">
        <f aca="false">IF(G1132&gt;all,"",IF(C1133="",O1132,C1133))</f>
        <v>A</v>
      </c>
      <c r="F1133" s="0" t="n">
        <f aca="false">IF(D1133="",1,D1133)</f>
        <v>1</v>
      </c>
      <c r="G1133" s="0" t="n">
        <f aca="false">G1132+F1133</f>
        <v>1966</v>
      </c>
      <c r="H1133" s="0" t="n">
        <f aca="false">IF(E1133="A",H1132+F1133,H1132)</f>
        <v>869</v>
      </c>
      <c r="I1133" s="0" t="n">
        <f aca="false">IF(E1133="B",I1132+F1133,I1132)</f>
        <v>1097</v>
      </c>
      <c r="J1133" s="0" t="n">
        <f aca="false">all/2-H1133</f>
        <v>4131</v>
      </c>
      <c r="K1133" s="0" t="n">
        <f aca="false">all/2-I1133</f>
        <v>3903</v>
      </c>
      <c r="L1133" s="0" t="n">
        <f aca="false">IF(G1133&lt;all,MIN(1,MAX(0,K1133/(J1133+K1133))),L1132)</f>
        <v>0.485810306198656</v>
      </c>
      <c r="M1133" s="0" t="n">
        <f aca="false">IF(G1133&lt;all,MIN(1,MAX(0,J1133/(J1133+K1133))),M1132)</f>
        <v>0.514189693801344</v>
      </c>
      <c r="N1133" s="0" t="n">
        <f aca="true">RAND()</f>
        <v>0.335808670912906</v>
      </c>
      <c r="O1133" s="1" t="str">
        <f aca="false">IF(N1133&lt;L1133,"A","B")</f>
        <v>A</v>
      </c>
    </row>
    <row r="1134" customFormat="false" ht="13.5" hidden="false" customHeight="false" outlineLevel="0" collapsed="false">
      <c r="E1134" s="1" t="str">
        <f aca="false">IF(G1133&gt;all,"",IF(C1134="",O1133,C1134))</f>
        <v>A</v>
      </c>
      <c r="F1134" s="0" t="n">
        <f aca="false">IF(D1134="",1,D1134)</f>
        <v>1</v>
      </c>
      <c r="G1134" s="0" t="n">
        <f aca="false">G1133+F1134</f>
        <v>1967</v>
      </c>
      <c r="H1134" s="0" t="n">
        <f aca="false">IF(E1134="A",H1133+F1134,H1133)</f>
        <v>870</v>
      </c>
      <c r="I1134" s="0" t="n">
        <f aca="false">IF(E1134="B",I1133+F1134,I1133)</f>
        <v>1097</v>
      </c>
      <c r="J1134" s="0" t="n">
        <f aca="false">all/2-H1134</f>
        <v>4130</v>
      </c>
      <c r="K1134" s="0" t="n">
        <f aca="false">all/2-I1134</f>
        <v>3903</v>
      </c>
      <c r="L1134" s="0" t="n">
        <f aca="false">IF(G1134&lt;all,MIN(1,MAX(0,K1134/(J1134+K1134))),L1133)</f>
        <v>0.485870783020042</v>
      </c>
      <c r="M1134" s="0" t="n">
        <f aca="false">IF(G1134&lt;all,MIN(1,MAX(0,J1134/(J1134+K1134))),M1133)</f>
        <v>0.514129216979958</v>
      </c>
      <c r="N1134" s="0" t="n">
        <f aca="true">RAND()</f>
        <v>0.73513119640445</v>
      </c>
      <c r="O1134" s="1" t="str">
        <f aca="false">IF(N1134&lt;L1134,"A","B")</f>
        <v>B</v>
      </c>
    </row>
    <row r="1135" customFormat="false" ht="13.5" hidden="false" customHeight="false" outlineLevel="0" collapsed="false">
      <c r="E1135" s="1" t="str">
        <f aca="false">IF(G1134&gt;all,"",IF(C1135="",O1134,C1135))</f>
        <v>B</v>
      </c>
      <c r="F1135" s="0" t="n">
        <f aca="false">IF(D1135="",1,D1135)</f>
        <v>1</v>
      </c>
      <c r="G1135" s="0" t="n">
        <f aca="false">G1134+F1135</f>
        <v>1968</v>
      </c>
      <c r="H1135" s="0" t="n">
        <f aca="false">IF(E1135="A",H1134+F1135,H1134)</f>
        <v>870</v>
      </c>
      <c r="I1135" s="0" t="n">
        <f aca="false">IF(E1135="B",I1134+F1135,I1134)</f>
        <v>1098</v>
      </c>
      <c r="J1135" s="0" t="n">
        <f aca="false">all/2-H1135</f>
        <v>4130</v>
      </c>
      <c r="K1135" s="0" t="n">
        <f aca="false">all/2-I1135</f>
        <v>3902</v>
      </c>
      <c r="L1135" s="0" t="n">
        <f aca="false">IF(G1135&lt;all,MIN(1,MAX(0,K1135/(J1135+K1135))),L1134)</f>
        <v>0.485806772908367</v>
      </c>
      <c r="M1135" s="0" t="n">
        <f aca="false">IF(G1135&lt;all,MIN(1,MAX(0,J1135/(J1135+K1135))),M1134)</f>
        <v>0.514193227091634</v>
      </c>
      <c r="N1135" s="0" t="n">
        <f aca="true">RAND()</f>
        <v>0.122328605254954</v>
      </c>
      <c r="O1135" s="1" t="str">
        <f aca="false">IF(N1135&lt;L1135,"A","B")</f>
        <v>A</v>
      </c>
    </row>
    <row r="1136" customFormat="false" ht="13.5" hidden="false" customHeight="false" outlineLevel="0" collapsed="false">
      <c r="E1136" s="1" t="str">
        <f aca="false">IF(G1135&gt;all,"",IF(C1136="",O1135,C1136))</f>
        <v>A</v>
      </c>
      <c r="F1136" s="0" t="n">
        <f aca="false">IF(D1136="",1,D1136)</f>
        <v>1</v>
      </c>
      <c r="G1136" s="0" t="n">
        <f aca="false">G1135+F1136</f>
        <v>1969</v>
      </c>
      <c r="H1136" s="0" t="n">
        <f aca="false">IF(E1136="A",H1135+F1136,H1135)</f>
        <v>871</v>
      </c>
      <c r="I1136" s="0" t="n">
        <f aca="false">IF(E1136="B",I1135+F1136,I1135)</f>
        <v>1098</v>
      </c>
      <c r="J1136" s="0" t="n">
        <f aca="false">all/2-H1136</f>
        <v>4129</v>
      </c>
      <c r="K1136" s="0" t="n">
        <f aca="false">all/2-I1136</f>
        <v>3902</v>
      </c>
      <c r="L1136" s="0" t="n">
        <f aca="false">IF(G1136&lt;all,MIN(1,MAX(0,K1136/(J1136+K1136))),L1135)</f>
        <v>0.485867264350641</v>
      </c>
      <c r="M1136" s="0" t="n">
        <f aca="false">IF(G1136&lt;all,MIN(1,MAX(0,J1136/(J1136+K1136))),M1135)</f>
        <v>0.514132735649359</v>
      </c>
      <c r="N1136" s="0" t="n">
        <f aca="true">RAND()</f>
        <v>0.256716854768575</v>
      </c>
      <c r="O1136" s="1" t="str">
        <f aca="false">IF(N1136&lt;L1136,"A","B")</f>
        <v>A</v>
      </c>
    </row>
    <row r="1137" customFormat="false" ht="13.5" hidden="false" customHeight="false" outlineLevel="0" collapsed="false">
      <c r="E1137" s="1" t="str">
        <f aca="false">IF(G1136&gt;all,"",IF(C1137="",O1136,C1137))</f>
        <v>A</v>
      </c>
      <c r="F1137" s="0" t="n">
        <f aca="false">IF(D1137="",1,D1137)</f>
        <v>1</v>
      </c>
      <c r="G1137" s="0" t="n">
        <f aca="false">G1136+F1137</f>
        <v>1970</v>
      </c>
      <c r="H1137" s="0" t="n">
        <f aca="false">IF(E1137="A",H1136+F1137,H1136)</f>
        <v>872</v>
      </c>
      <c r="I1137" s="0" t="n">
        <f aca="false">IF(E1137="B",I1136+F1137,I1136)</f>
        <v>1098</v>
      </c>
      <c r="J1137" s="0" t="n">
        <f aca="false">all/2-H1137</f>
        <v>4128</v>
      </c>
      <c r="K1137" s="0" t="n">
        <f aca="false">all/2-I1137</f>
        <v>3902</v>
      </c>
      <c r="L1137" s="0" t="n">
        <f aca="false">IF(G1137&lt;all,MIN(1,MAX(0,K1137/(J1137+K1137))),L1136)</f>
        <v>0.485927770859278</v>
      </c>
      <c r="M1137" s="0" t="n">
        <f aca="false">IF(G1137&lt;all,MIN(1,MAX(0,J1137/(J1137+K1137))),M1136)</f>
        <v>0.514072229140722</v>
      </c>
      <c r="N1137" s="0" t="n">
        <f aca="true">RAND()</f>
        <v>0.0598339008539737</v>
      </c>
      <c r="O1137" s="1" t="str">
        <f aca="false">IF(N1137&lt;L1137,"A","B")</f>
        <v>A</v>
      </c>
    </row>
    <row r="1138" customFormat="false" ht="13.5" hidden="false" customHeight="false" outlineLevel="0" collapsed="false">
      <c r="E1138" s="1" t="str">
        <f aca="false">IF(G1137&gt;all,"",IF(C1138="",O1137,C1138))</f>
        <v>A</v>
      </c>
      <c r="F1138" s="0" t="n">
        <f aca="false">IF(D1138="",1,D1138)</f>
        <v>1</v>
      </c>
      <c r="G1138" s="0" t="n">
        <f aca="false">G1137+F1138</f>
        <v>1971</v>
      </c>
      <c r="H1138" s="0" t="n">
        <f aca="false">IF(E1138="A",H1137+F1138,H1137)</f>
        <v>873</v>
      </c>
      <c r="I1138" s="0" t="n">
        <f aca="false">IF(E1138="B",I1137+F1138,I1137)</f>
        <v>1098</v>
      </c>
      <c r="J1138" s="0" t="n">
        <f aca="false">all/2-H1138</f>
        <v>4127</v>
      </c>
      <c r="K1138" s="0" t="n">
        <f aca="false">all/2-I1138</f>
        <v>3902</v>
      </c>
      <c r="L1138" s="0" t="n">
        <f aca="false">IF(G1138&lt;all,MIN(1,MAX(0,K1138/(J1138+K1138))),L1137)</f>
        <v>0.485988292439905</v>
      </c>
      <c r="M1138" s="0" t="n">
        <f aca="false">IF(G1138&lt;all,MIN(1,MAX(0,J1138/(J1138+K1138))),M1137)</f>
        <v>0.514011707560095</v>
      </c>
      <c r="N1138" s="0" t="n">
        <f aca="true">RAND()</f>
        <v>0.498137930804447</v>
      </c>
      <c r="O1138" s="1" t="str">
        <f aca="false">IF(N1138&lt;L1138,"A","B")</f>
        <v>B</v>
      </c>
    </row>
    <row r="1139" customFormat="false" ht="13.5" hidden="false" customHeight="false" outlineLevel="0" collapsed="false">
      <c r="E1139" s="1" t="str">
        <f aca="false">IF(G1138&gt;all,"",IF(C1139="",O1138,C1139))</f>
        <v>B</v>
      </c>
      <c r="F1139" s="0" t="n">
        <f aca="false">IF(D1139="",1,D1139)</f>
        <v>1</v>
      </c>
      <c r="G1139" s="0" t="n">
        <f aca="false">G1138+F1139</f>
        <v>1972</v>
      </c>
      <c r="H1139" s="0" t="n">
        <f aca="false">IF(E1139="A",H1138+F1139,H1138)</f>
        <v>873</v>
      </c>
      <c r="I1139" s="0" t="n">
        <f aca="false">IF(E1139="B",I1138+F1139,I1138)</f>
        <v>1099</v>
      </c>
      <c r="J1139" s="0" t="n">
        <f aca="false">all/2-H1139</f>
        <v>4127</v>
      </c>
      <c r="K1139" s="0" t="n">
        <f aca="false">all/2-I1139</f>
        <v>3901</v>
      </c>
      <c r="L1139" s="0" t="n">
        <f aca="false">IF(G1139&lt;all,MIN(1,MAX(0,K1139/(J1139+K1139))),L1138)</f>
        <v>0.485924265072247</v>
      </c>
      <c r="M1139" s="0" t="n">
        <f aca="false">IF(G1139&lt;all,MIN(1,MAX(0,J1139/(J1139+K1139))),M1138)</f>
        <v>0.514075734927753</v>
      </c>
      <c r="N1139" s="0" t="n">
        <f aca="true">RAND()</f>
        <v>0.0847598503036492</v>
      </c>
      <c r="O1139" s="1" t="str">
        <f aca="false">IF(N1139&lt;L1139,"A","B")</f>
        <v>A</v>
      </c>
    </row>
    <row r="1140" customFormat="false" ht="13.5" hidden="false" customHeight="false" outlineLevel="0" collapsed="false">
      <c r="E1140" s="1" t="str">
        <f aca="false">IF(G1139&gt;all,"",IF(C1140="",O1139,C1140))</f>
        <v>A</v>
      </c>
      <c r="F1140" s="0" t="n">
        <f aca="false">IF(D1140="",1,D1140)</f>
        <v>1</v>
      </c>
      <c r="G1140" s="0" t="n">
        <f aca="false">G1139+F1140</f>
        <v>1973</v>
      </c>
      <c r="H1140" s="0" t="n">
        <f aca="false">IF(E1140="A",H1139+F1140,H1139)</f>
        <v>874</v>
      </c>
      <c r="I1140" s="0" t="n">
        <f aca="false">IF(E1140="B",I1139+F1140,I1139)</f>
        <v>1099</v>
      </c>
      <c r="J1140" s="0" t="n">
        <f aca="false">all/2-H1140</f>
        <v>4126</v>
      </c>
      <c r="K1140" s="0" t="n">
        <f aca="false">all/2-I1140</f>
        <v>3901</v>
      </c>
      <c r="L1140" s="0" t="n">
        <f aca="false">IF(G1140&lt;all,MIN(1,MAX(0,K1140/(J1140+K1140))),L1139)</f>
        <v>0.485984801295627</v>
      </c>
      <c r="M1140" s="0" t="n">
        <f aca="false">IF(G1140&lt;all,MIN(1,MAX(0,J1140/(J1140+K1140))),M1139)</f>
        <v>0.514015198704373</v>
      </c>
      <c r="N1140" s="0" t="n">
        <f aca="true">RAND()</f>
        <v>0.681609653914751</v>
      </c>
      <c r="O1140" s="1" t="str">
        <f aca="false">IF(N1140&lt;L1140,"A","B")</f>
        <v>B</v>
      </c>
    </row>
    <row r="1141" customFormat="false" ht="13.5" hidden="false" customHeight="false" outlineLevel="0" collapsed="false">
      <c r="E1141" s="1" t="str">
        <f aca="false">IF(G1140&gt;all,"",IF(C1141="",O1140,C1141))</f>
        <v>B</v>
      </c>
      <c r="F1141" s="0" t="n">
        <f aca="false">IF(D1141="",1,D1141)</f>
        <v>1</v>
      </c>
      <c r="G1141" s="0" t="n">
        <f aca="false">G1140+F1141</f>
        <v>1974</v>
      </c>
      <c r="H1141" s="0" t="n">
        <f aca="false">IF(E1141="A",H1140+F1141,H1140)</f>
        <v>874</v>
      </c>
      <c r="I1141" s="0" t="n">
        <f aca="false">IF(E1141="B",I1140+F1141,I1140)</f>
        <v>1100</v>
      </c>
      <c r="J1141" s="0" t="n">
        <f aca="false">all/2-H1141</f>
        <v>4126</v>
      </c>
      <c r="K1141" s="0" t="n">
        <f aca="false">all/2-I1141</f>
        <v>3900</v>
      </c>
      <c r="L1141" s="0" t="n">
        <f aca="false">IF(G1141&lt;all,MIN(1,MAX(0,K1141/(J1141+K1141))),L1140)</f>
        <v>0.485920757538002</v>
      </c>
      <c r="M1141" s="0" t="n">
        <f aca="false">IF(G1141&lt;all,MIN(1,MAX(0,J1141/(J1141+K1141))),M1140)</f>
        <v>0.514079242461999</v>
      </c>
      <c r="N1141" s="0" t="n">
        <f aca="true">RAND()</f>
        <v>0.760705339291082</v>
      </c>
      <c r="O1141" s="1" t="str">
        <f aca="false">IF(N1141&lt;L1141,"A","B")</f>
        <v>B</v>
      </c>
    </row>
    <row r="1142" customFormat="false" ht="13.5" hidden="false" customHeight="false" outlineLevel="0" collapsed="false">
      <c r="E1142" s="1" t="str">
        <f aca="false">IF(G1141&gt;all,"",IF(C1142="",O1141,C1142))</f>
        <v>B</v>
      </c>
      <c r="F1142" s="0" t="n">
        <f aca="false">IF(D1142="",1,D1142)</f>
        <v>1</v>
      </c>
      <c r="G1142" s="0" t="n">
        <f aca="false">G1141+F1142</f>
        <v>1975</v>
      </c>
      <c r="H1142" s="0" t="n">
        <f aca="false">IF(E1142="A",H1141+F1142,H1141)</f>
        <v>874</v>
      </c>
      <c r="I1142" s="0" t="n">
        <f aca="false">IF(E1142="B",I1141+F1142,I1141)</f>
        <v>1101</v>
      </c>
      <c r="J1142" s="0" t="n">
        <f aca="false">all/2-H1142</f>
        <v>4126</v>
      </c>
      <c r="K1142" s="0" t="n">
        <f aca="false">all/2-I1142</f>
        <v>3899</v>
      </c>
      <c r="L1142" s="0" t="n">
        <f aca="false">IF(G1142&lt;all,MIN(1,MAX(0,K1142/(J1142+K1142))),L1141)</f>
        <v>0.485856697819315</v>
      </c>
      <c r="M1142" s="0" t="n">
        <f aca="false">IF(G1142&lt;all,MIN(1,MAX(0,J1142/(J1142+K1142))),M1141)</f>
        <v>0.514143302180685</v>
      </c>
      <c r="N1142" s="0" t="n">
        <f aca="true">RAND()</f>
        <v>0.460195155221784</v>
      </c>
      <c r="O1142" s="1" t="str">
        <f aca="false">IF(N1142&lt;L1142,"A","B")</f>
        <v>A</v>
      </c>
    </row>
    <row r="1143" customFormat="false" ht="13.5" hidden="false" customHeight="false" outlineLevel="0" collapsed="false">
      <c r="E1143" s="1" t="str">
        <f aca="false">IF(G1142&gt;all,"",IF(C1143="",O1142,C1143))</f>
        <v>A</v>
      </c>
      <c r="F1143" s="0" t="n">
        <f aca="false">IF(D1143="",1,D1143)</f>
        <v>1</v>
      </c>
      <c r="G1143" s="0" t="n">
        <f aca="false">G1142+F1143</f>
        <v>1976</v>
      </c>
      <c r="H1143" s="0" t="n">
        <f aca="false">IF(E1143="A",H1142+F1143,H1142)</f>
        <v>875</v>
      </c>
      <c r="I1143" s="0" t="n">
        <f aca="false">IF(E1143="B",I1142+F1143,I1142)</f>
        <v>1101</v>
      </c>
      <c r="J1143" s="0" t="n">
        <f aca="false">all/2-H1143</f>
        <v>4125</v>
      </c>
      <c r="K1143" s="0" t="n">
        <f aca="false">all/2-I1143</f>
        <v>3899</v>
      </c>
      <c r="L1143" s="0" t="n">
        <f aca="false">IF(G1143&lt;all,MIN(1,MAX(0,K1143/(J1143+K1143))),L1142)</f>
        <v>0.485917248255234</v>
      </c>
      <c r="M1143" s="0" t="n">
        <f aca="false">IF(G1143&lt;all,MIN(1,MAX(0,J1143/(J1143+K1143))),M1142)</f>
        <v>0.514082751744766</v>
      </c>
      <c r="N1143" s="0" t="n">
        <f aca="true">RAND()</f>
        <v>0.983594986457178</v>
      </c>
      <c r="O1143" s="1" t="str">
        <f aca="false">IF(N1143&lt;L1143,"A","B")</f>
        <v>B</v>
      </c>
    </row>
    <row r="1144" customFormat="false" ht="13.5" hidden="false" customHeight="false" outlineLevel="0" collapsed="false">
      <c r="E1144" s="1" t="str">
        <f aca="false">IF(G1143&gt;all,"",IF(C1144="",O1143,C1144))</f>
        <v>B</v>
      </c>
      <c r="F1144" s="0" t="n">
        <f aca="false">IF(D1144="",1,D1144)</f>
        <v>1</v>
      </c>
      <c r="G1144" s="0" t="n">
        <f aca="false">G1143+F1144</f>
        <v>1977</v>
      </c>
      <c r="H1144" s="0" t="n">
        <f aca="false">IF(E1144="A",H1143+F1144,H1143)</f>
        <v>875</v>
      </c>
      <c r="I1144" s="0" t="n">
        <f aca="false">IF(E1144="B",I1143+F1144,I1143)</f>
        <v>1102</v>
      </c>
      <c r="J1144" s="0" t="n">
        <f aca="false">all/2-H1144</f>
        <v>4125</v>
      </c>
      <c r="K1144" s="0" t="n">
        <f aca="false">all/2-I1144</f>
        <v>3898</v>
      </c>
      <c r="L1144" s="0" t="n">
        <f aca="false">IF(G1144&lt;all,MIN(1,MAX(0,K1144/(J1144+K1144))),L1143)</f>
        <v>0.485853172130126</v>
      </c>
      <c r="M1144" s="0" t="n">
        <f aca="false">IF(G1144&lt;all,MIN(1,MAX(0,J1144/(J1144+K1144))),M1143)</f>
        <v>0.514146827869874</v>
      </c>
      <c r="N1144" s="0" t="n">
        <f aca="true">RAND()</f>
        <v>0.641590656117446</v>
      </c>
      <c r="O1144" s="1" t="str">
        <f aca="false">IF(N1144&lt;L1144,"A","B")</f>
        <v>B</v>
      </c>
    </row>
    <row r="1145" customFormat="false" ht="13.5" hidden="false" customHeight="false" outlineLevel="0" collapsed="false">
      <c r="E1145" s="1" t="str">
        <f aca="false">IF(G1144&gt;all,"",IF(C1145="",O1144,C1145))</f>
        <v>B</v>
      </c>
      <c r="F1145" s="0" t="n">
        <f aca="false">IF(D1145="",1,D1145)</f>
        <v>1</v>
      </c>
      <c r="G1145" s="0" t="n">
        <f aca="false">G1144+F1145</f>
        <v>1978</v>
      </c>
      <c r="H1145" s="0" t="n">
        <f aca="false">IF(E1145="A",H1144+F1145,H1144)</f>
        <v>875</v>
      </c>
      <c r="I1145" s="0" t="n">
        <f aca="false">IF(E1145="B",I1144+F1145,I1144)</f>
        <v>1103</v>
      </c>
      <c r="J1145" s="0" t="n">
        <f aca="false">all/2-H1145</f>
        <v>4125</v>
      </c>
      <c r="K1145" s="0" t="n">
        <f aca="false">all/2-I1145</f>
        <v>3897</v>
      </c>
      <c r="L1145" s="0" t="n">
        <f aca="false">IF(G1145&lt;all,MIN(1,MAX(0,K1145/(J1145+K1145))),L1144)</f>
        <v>0.485789080029918</v>
      </c>
      <c r="M1145" s="0" t="n">
        <f aca="false">IF(G1145&lt;all,MIN(1,MAX(0,J1145/(J1145+K1145))),M1144)</f>
        <v>0.514210919970082</v>
      </c>
      <c r="N1145" s="0" t="n">
        <f aca="true">RAND()</f>
        <v>0.1786083843891</v>
      </c>
      <c r="O1145" s="1" t="str">
        <f aca="false">IF(N1145&lt;L1145,"A","B")</f>
        <v>A</v>
      </c>
    </row>
    <row r="1146" customFormat="false" ht="13.5" hidden="false" customHeight="false" outlineLevel="0" collapsed="false">
      <c r="E1146" s="1" t="str">
        <f aca="false">IF(G1145&gt;all,"",IF(C1146="",O1145,C1146))</f>
        <v>A</v>
      </c>
      <c r="F1146" s="0" t="n">
        <f aca="false">IF(D1146="",1,D1146)</f>
        <v>1</v>
      </c>
      <c r="G1146" s="0" t="n">
        <f aca="false">G1145+F1146</f>
        <v>1979</v>
      </c>
      <c r="H1146" s="0" t="n">
        <f aca="false">IF(E1146="A",H1145+F1146,H1145)</f>
        <v>876</v>
      </c>
      <c r="I1146" s="0" t="n">
        <f aca="false">IF(E1146="B",I1145+F1146,I1145)</f>
        <v>1103</v>
      </c>
      <c r="J1146" s="0" t="n">
        <f aca="false">all/2-H1146</f>
        <v>4124</v>
      </c>
      <c r="K1146" s="0" t="n">
        <f aca="false">all/2-I1146</f>
        <v>3897</v>
      </c>
      <c r="L1146" s="0" t="n">
        <f aca="false">IF(G1146&lt;all,MIN(1,MAX(0,K1146/(J1146+K1146))),L1145)</f>
        <v>0.485849644682708</v>
      </c>
      <c r="M1146" s="0" t="n">
        <f aca="false">IF(G1146&lt;all,MIN(1,MAX(0,J1146/(J1146+K1146))),M1145)</f>
        <v>0.514150355317292</v>
      </c>
      <c r="N1146" s="0" t="n">
        <f aca="true">RAND()</f>
        <v>0.249517713103401</v>
      </c>
      <c r="O1146" s="1" t="str">
        <f aca="false">IF(N1146&lt;L1146,"A","B")</f>
        <v>A</v>
      </c>
    </row>
    <row r="1147" customFormat="false" ht="13.5" hidden="false" customHeight="false" outlineLevel="0" collapsed="false">
      <c r="E1147" s="1" t="str">
        <f aca="false">IF(G1146&gt;all,"",IF(C1147="",O1146,C1147))</f>
        <v>A</v>
      </c>
      <c r="F1147" s="0" t="n">
        <f aca="false">IF(D1147="",1,D1147)</f>
        <v>1</v>
      </c>
      <c r="G1147" s="0" t="n">
        <f aca="false">G1146+F1147</f>
        <v>1980</v>
      </c>
      <c r="H1147" s="0" t="n">
        <f aca="false">IF(E1147="A",H1146+F1147,H1146)</f>
        <v>877</v>
      </c>
      <c r="I1147" s="0" t="n">
        <f aca="false">IF(E1147="B",I1146+F1147,I1146)</f>
        <v>1103</v>
      </c>
      <c r="J1147" s="0" t="n">
        <f aca="false">all/2-H1147</f>
        <v>4123</v>
      </c>
      <c r="K1147" s="0" t="n">
        <f aca="false">all/2-I1147</f>
        <v>3897</v>
      </c>
      <c r="L1147" s="0" t="n">
        <f aca="false">IF(G1147&lt;all,MIN(1,MAX(0,K1147/(J1147+K1147))),L1146)</f>
        <v>0.485910224438903</v>
      </c>
      <c r="M1147" s="0" t="n">
        <f aca="false">IF(G1147&lt;all,MIN(1,MAX(0,J1147/(J1147+K1147))),M1146)</f>
        <v>0.514089775561097</v>
      </c>
      <c r="N1147" s="0" t="n">
        <f aca="true">RAND()</f>
        <v>0.538100921152941</v>
      </c>
      <c r="O1147" s="1" t="str">
        <f aca="false">IF(N1147&lt;L1147,"A","B")</f>
        <v>B</v>
      </c>
    </row>
    <row r="1148" customFormat="false" ht="13.5" hidden="false" customHeight="false" outlineLevel="0" collapsed="false">
      <c r="E1148" s="1" t="str">
        <f aca="false">IF(G1147&gt;all,"",IF(C1148="",O1147,C1148))</f>
        <v>B</v>
      </c>
      <c r="F1148" s="0" t="n">
        <f aca="false">IF(D1148="",1,D1148)</f>
        <v>1</v>
      </c>
      <c r="G1148" s="0" t="n">
        <f aca="false">G1147+F1148</f>
        <v>1981</v>
      </c>
      <c r="H1148" s="0" t="n">
        <f aca="false">IF(E1148="A",H1147+F1148,H1147)</f>
        <v>877</v>
      </c>
      <c r="I1148" s="0" t="n">
        <f aca="false">IF(E1148="B",I1147+F1148,I1147)</f>
        <v>1104</v>
      </c>
      <c r="J1148" s="0" t="n">
        <f aca="false">all/2-H1148</f>
        <v>4123</v>
      </c>
      <c r="K1148" s="0" t="n">
        <f aca="false">all/2-I1148</f>
        <v>3896</v>
      </c>
      <c r="L1148" s="0" t="n">
        <f aca="false">IF(G1148&lt;all,MIN(1,MAX(0,K1148/(J1148+K1148))),L1147)</f>
        <v>0.485846115475745</v>
      </c>
      <c r="M1148" s="0" t="n">
        <f aca="false">IF(G1148&lt;all,MIN(1,MAX(0,J1148/(J1148+K1148))),M1147)</f>
        <v>0.514153884524255</v>
      </c>
      <c r="N1148" s="0" t="n">
        <f aca="true">RAND()</f>
        <v>0.89879583704512</v>
      </c>
      <c r="O1148" s="1" t="str">
        <f aca="false">IF(N1148&lt;L1148,"A","B")</f>
        <v>B</v>
      </c>
    </row>
    <row r="1149" customFormat="false" ht="13.5" hidden="false" customHeight="false" outlineLevel="0" collapsed="false">
      <c r="E1149" s="1" t="str">
        <f aca="false">IF(G1148&gt;all,"",IF(C1149="",O1148,C1149))</f>
        <v>B</v>
      </c>
      <c r="F1149" s="0" t="n">
        <f aca="false">IF(D1149="",1,D1149)</f>
        <v>1</v>
      </c>
      <c r="G1149" s="0" t="n">
        <f aca="false">G1148+F1149</f>
        <v>1982</v>
      </c>
      <c r="H1149" s="0" t="n">
        <f aca="false">IF(E1149="A",H1148+F1149,H1148)</f>
        <v>877</v>
      </c>
      <c r="I1149" s="0" t="n">
        <f aca="false">IF(E1149="B",I1148+F1149,I1148)</f>
        <v>1105</v>
      </c>
      <c r="J1149" s="0" t="n">
        <f aca="false">all/2-H1149</f>
        <v>4123</v>
      </c>
      <c r="K1149" s="0" t="n">
        <f aca="false">all/2-I1149</f>
        <v>3895</v>
      </c>
      <c r="L1149" s="0" t="n">
        <f aca="false">IF(G1149&lt;all,MIN(1,MAX(0,K1149/(J1149+K1149))),L1148)</f>
        <v>0.485781990521327</v>
      </c>
      <c r="M1149" s="0" t="n">
        <f aca="false">IF(G1149&lt;all,MIN(1,MAX(0,J1149/(J1149+K1149))),M1148)</f>
        <v>0.514218009478673</v>
      </c>
      <c r="N1149" s="0" t="n">
        <f aca="true">RAND()</f>
        <v>0.552517630559307</v>
      </c>
      <c r="O1149" s="1" t="str">
        <f aca="false">IF(N1149&lt;L1149,"A","B")</f>
        <v>B</v>
      </c>
    </row>
    <row r="1150" customFormat="false" ht="13.5" hidden="false" customHeight="false" outlineLevel="0" collapsed="false">
      <c r="E1150" s="1" t="str">
        <f aca="false">IF(G1149&gt;all,"",IF(C1150="",O1149,C1150))</f>
        <v>B</v>
      </c>
      <c r="F1150" s="0" t="n">
        <f aca="false">IF(D1150="",1,D1150)</f>
        <v>1</v>
      </c>
      <c r="G1150" s="0" t="n">
        <f aca="false">G1149+F1150</f>
        <v>1983</v>
      </c>
      <c r="H1150" s="0" t="n">
        <f aca="false">IF(E1150="A",H1149+F1150,H1149)</f>
        <v>877</v>
      </c>
      <c r="I1150" s="0" t="n">
        <f aca="false">IF(E1150="B",I1149+F1150,I1149)</f>
        <v>1106</v>
      </c>
      <c r="J1150" s="0" t="n">
        <f aca="false">all/2-H1150</f>
        <v>4123</v>
      </c>
      <c r="K1150" s="0" t="n">
        <f aca="false">all/2-I1150</f>
        <v>3894</v>
      </c>
      <c r="L1150" s="0" t="n">
        <f aca="false">IF(G1150&lt;all,MIN(1,MAX(0,K1150/(J1150+K1150))),L1149)</f>
        <v>0.485717849569664</v>
      </c>
      <c r="M1150" s="0" t="n">
        <f aca="false">IF(G1150&lt;all,MIN(1,MAX(0,J1150/(J1150+K1150))),M1149)</f>
        <v>0.514282150430336</v>
      </c>
      <c r="N1150" s="0" t="n">
        <f aca="true">RAND()</f>
        <v>0.173014244622305</v>
      </c>
      <c r="O1150" s="1" t="str">
        <f aca="false">IF(N1150&lt;L1150,"A","B")</f>
        <v>A</v>
      </c>
    </row>
    <row r="1151" customFormat="false" ht="13.5" hidden="false" customHeight="false" outlineLevel="0" collapsed="false">
      <c r="E1151" s="1" t="str">
        <f aca="false">IF(G1150&gt;all,"",IF(C1151="",O1150,C1151))</f>
        <v>A</v>
      </c>
      <c r="F1151" s="0" t="n">
        <f aca="false">IF(D1151="",1,D1151)</f>
        <v>1</v>
      </c>
      <c r="G1151" s="0" t="n">
        <f aca="false">G1150+F1151</f>
        <v>1984</v>
      </c>
      <c r="H1151" s="0" t="n">
        <f aca="false">IF(E1151="A",H1150+F1151,H1150)</f>
        <v>878</v>
      </c>
      <c r="I1151" s="0" t="n">
        <f aca="false">IF(E1151="B",I1150+F1151,I1150)</f>
        <v>1106</v>
      </c>
      <c r="J1151" s="0" t="n">
        <f aca="false">all/2-H1151</f>
        <v>4122</v>
      </c>
      <c r="K1151" s="0" t="n">
        <f aca="false">all/2-I1151</f>
        <v>3894</v>
      </c>
      <c r="L1151" s="0" t="n">
        <f aca="false">IF(G1151&lt;all,MIN(1,MAX(0,K1151/(J1151+K1151))),L1150)</f>
        <v>0.485778443113772</v>
      </c>
      <c r="M1151" s="0" t="n">
        <f aca="false">IF(G1151&lt;all,MIN(1,MAX(0,J1151/(J1151+K1151))),M1150)</f>
        <v>0.514221556886228</v>
      </c>
      <c r="N1151" s="0" t="n">
        <f aca="true">RAND()</f>
        <v>0.929402485315653</v>
      </c>
      <c r="O1151" s="1" t="str">
        <f aca="false">IF(N1151&lt;L1151,"A","B")</f>
        <v>B</v>
      </c>
    </row>
    <row r="1152" customFormat="false" ht="13.5" hidden="false" customHeight="false" outlineLevel="0" collapsed="false">
      <c r="E1152" s="1" t="str">
        <f aca="false">IF(G1151&gt;all,"",IF(C1152="",O1151,C1152))</f>
        <v>B</v>
      </c>
      <c r="F1152" s="0" t="n">
        <f aca="false">IF(D1152="",1,D1152)</f>
        <v>1</v>
      </c>
      <c r="G1152" s="0" t="n">
        <f aca="false">G1151+F1152</f>
        <v>1985</v>
      </c>
      <c r="H1152" s="0" t="n">
        <f aca="false">IF(E1152="A",H1151+F1152,H1151)</f>
        <v>878</v>
      </c>
      <c r="I1152" s="0" t="n">
        <f aca="false">IF(E1152="B",I1151+F1152,I1151)</f>
        <v>1107</v>
      </c>
      <c r="J1152" s="0" t="n">
        <f aca="false">all/2-H1152</f>
        <v>4122</v>
      </c>
      <c r="K1152" s="0" t="n">
        <f aca="false">all/2-I1152</f>
        <v>3893</v>
      </c>
      <c r="L1152" s="0" t="n">
        <f aca="false">IF(G1152&lt;all,MIN(1,MAX(0,K1152/(J1152+K1152))),L1151)</f>
        <v>0.485714285714286</v>
      </c>
      <c r="M1152" s="0" t="n">
        <f aca="false">IF(G1152&lt;all,MIN(1,MAX(0,J1152/(J1152+K1152))),M1151)</f>
        <v>0.514285714285714</v>
      </c>
      <c r="N1152" s="0" t="n">
        <f aca="true">RAND()</f>
        <v>0.198332113545983</v>
      </c>
      <c r="O1152" s="1" t="str">
        <f aca="false">IF(N1152&lt;L1152,"A","B")</f>
        <v>A</v>
      </c>
    </row>
    <row r="1153" customFormat="false" ht="13.5" hidden="false" customHeight="false" outlineLevel="0" collapsed="false">
      <c r="E1153" s="1" t="str">
        <f aca="false">IF(G1152&gt;all,"",IF(C1153="",O1152,C1153))</f>
        <v>A</v>
      </c>
      <c r="F1153" s="0" t="n">
        <f aca="false">IF(D1153="",1,D1153)</f>
        <v>1</v>
      </c>
      <c r="G1153" s="0" t="n">
        <f aca="false">G1152+F1153</f>
        <v>1986</v>
      </c>
      <c r="H1153" s="0" t="n">
        <f aca="false">IF(E1153="A",H1152+F1153,H1152)</f>
        <v>879</v>
      </c>
      <c r="I1153" s="0" t="n">
        <f aca="false">IF(E1153="B",I1152+F1153,I1152)</f>
        <v>1107</v>
      </c>
      <c r="J1153" s="0" t="n">
        <f aca="false">all/2-H1153</f>
        <v>4121</v>
      </c>
      <c r="K1153" s="0" t="n">
        <f aca="false">all/2-I1153</f>
        <v>3893</v>
      </c>
      <c r="L1153" s="0" t="n">
        <f aca="false">IF(G1153&lt;all,MIN(1,MAX(0,K1153/(J1153+K1153))),L1152)</f>
        <v>0.485774893935613</v>
      </c>
      <c r="M1153" s="0" t="n">
        <f aca="false">IF(G1153&lt;all,MIN(1,MAX(0,J1153/(J1153+K1153))),M1152)</f>
        <v>0.514225106064387</v>
      </c>
      <c r="N1153" s="0" t="n">
        <f aca="true">RAND()</f>
        <v>0.88491641478578</v>
      </c>
      <c r="O1153" s="1" t="str">
        <f aca="false">IF(N1153&lt;L1153,"A","B")</f>
        <v>B</v>
      </c>
    </row>
    <row r="1154" customFormat="false" ht="13.5" hidden="false" customHeight="false" outlineLevel="0" collapsed="false">
      <c r="E1154" s="1" t="str">
        <f aca="false">IF(G1153&gt;all,"",IF(C1154="",O1153,C1154))</f>
        <v>B</v>
      </c>
      <c r="F1154" s="0" t="n">
        <f aca="false">IF(D1154="",1,D1154)</f>
        <v>1</v>
      </c>
      <c r="G1154" s="0" t="n">
        <f aca="false">G1153+F1154</f>
        <v>1987</v>
      </c>
      <c r="H1154" s="0" t="n">
        <f aca="false">IF(E1154="A",H1153+F1154,H1153)</f>
        <v>879</v>
      </c>
      <c r="I1154" s="0" t="n">
        <f aca="false">IF(E1154="B",I1153+F1154,I1153)</f>
        <v>1108</v>
      </c>
      <c r="J1154" s="0" t="n">
        <f aca="false">all/2-H1154</f>
        <v>4121</v>
      </c>
      <c r="K1154" s="0" t="n">
        <f aca="false">all/2-I1154</f>
        <v>3892</v>
      </c>
      <c r="L1154" s="0" t="n">
        <f aca="false">IF(G1154&lt;all,MIN(1,MAX(0,K1154/(J1154+K1154))),L1153)</f>
        <v>0.48571072007987</v>
      </c>
      <c r="M1154" s="0" t="n">
        <f aca="false">IF(G1154&lt;all,MIN(1,MAX(0,J1154/(J1154+K1154))),M1153)</f>
        <v>0.51428927992013</v>
      </c>
      <c r="N1154" s="0" t="n">
        <f aca="true">RAND()</f>
        <v>0.969751924563437</v>
      </c>
      <c r="O1154" s="1" t="str">
        <f aca="false">IF(N1154&lt;L1154,"A","B")</f>
        <v>B</v>
      </c>
    </row>
    <row r="1155" customFormat="false" ht="13.5" hidden="false" customHeight="false" outlineLevel="0" collapsed="false">
      <c r="E1155" s="1" t="str">
        <f aca="false">IF(G1154&gt;all,"",IF(C1155="",O1154,C1155))</f>
        <v>B</v>
      </c>
      <c r="F1155" s="0" t="n">
        <f aca="false">IF(D1155="",1,D1155)</f>
        <v>1</v>
      </c>
      <c r="G1155" s="0" t="n">
        <f aca="false">G1154+F1155</f>
        <v>1988</v>
      </c>
      <c r="H1155" s="0" t="n">
        <f aca="false">IF(E1155="A",H1154+F1155,H1154)</f>
        <v>879</v>
      </c>
      <c r="I1155" s="0" t="n">
        <f aca="false">IF(E1155="B",I1154+F1155,I1154)</f>
        <v>1109</v>
      </c>
      <c r="J1155" s="0" t="n">
        <f aca="false">all/2-H1155</f>
        <v>4121</v>
      </c>
      <c r="K1155" s="0" t="n">
        <f aca="false">all/2-I1155</f>
        <v>3891</v>
      </c>
      <c r="L1155" s="0" t="n">
        <f aca="false">IF(G1155&lt;all,MIN(1,MAX(0,K1155/(J1155+K1155))),L1154)</f>
        <v>0.485646530204693</v>
      </c>
      <c r="M1155" s="0" t="n">
        <f aca="false">IF(G1155&lt;all,MIN(1,MAX(0,J1155/(J1155+K1155))),M1154)</f>
        <v>0.514353469795307</v>
      </c>
      <c r="N1155" s="0" t="n">
        <f aca="true">RAND()</f>
        <v>0.295272419663535</v>
      </c>
      <c r="O1155" s="1" t="str">
        <f aca="false">IF(N1155&lt;L1155,"A","B")</f>
        <v>A</v>
      </c>
    </row>
    <row r="1156" customFormat="false" ht="13.5" hidden="false" customHeight="false" outlineLevel="0" collapsed="false">
      <c r="E1156" s="1" t="str">
        <f aca="false">IF(G1155&gt;all,"",IF(C1156="",O1155,C1156))</f>
        <v>A</v>
      </c>
      <c r="F1156" s="0" t="n">
        <f aca="false">IF(D1156="",1,D1156)</f>
        <v>1</v>
      </c>
      <c r="G1156" s="0" t="n">
        <f aca="false">G1155+F1156</f>
        <v>1989</v>
      </c>
      <c r="H1156" s="0" t="n">
        <f aca="false">IF(E1156="A",H1155+F1156,H1155)</f>
        <v>880</v>
      </c>
      <c r="I1156" s="0" t="n">
        <f aca="false">IF(E1156="B",I1155+F1156,I1155)</f>
        <v>1109</v>
      </c>
      <c r="J1156" s="0" t="n">
        <f aca="false">all/2-H1156</f>
        <v>4120</v>
      </c>
      <c r="K1156" s="0" t="n">
        <f aca="false">all/2-I1156</f>
        <v>3891</v>
      </c>
      <c r="L1156" s="0" t="n">
        <f aca="false">IF(G1156&lt;all,MIN(1,MAX(0,K1156/(J1156+K1156))),L1155)</f>
        <v>0.485707152665086</v>
      </c>
      <c r="M1156" s="0" t="n">
        <f aca="false">IF(G1156&lt;all,MIN(1,MAX(0,J1156/(J1156+K1156))),M1155)</f>
        <v>0.514292847334915</v>
      </c>
      <c r="N1156" s="0" t="n">
        <f aca="true">RAND()</f>
        <v>0.198487477712896</v>
      </c>
      <c r="O1156" s="1" t="str">
        <f aca="false">IF(N1156&lt;L1156,"A","B")</f>
        <v>A</v>
      </c>
    </row>
    <row r="1157" customFormat="false" ht="13.5" hidden="false" customHeight="false" outlineLevel="0" collapsed="false">
      <c r="E1157" s="1" t="str">
        <f aca="false">IF(G1156&gt;all,"",IF(C1157="",O1156,C1157))</f>
        <v>A</v>
      </c>
      <c r="F1157" s="0" t="n">
        <f aca="false">IF(D1157="",1,D1157)</f>
        <v>1</v>
      </c>
      <c r="G1157" s="0" t="n">
        <f aca="false">G1156+F1157</f>
        <v>1990</v>
      </c>
      <c r="H1157" s="0" t="n">
        <f aca="false">IF(E1157="A",H1156+F1157,H1156)</f>
        <v>881</v>
      </c>
      <c r="I1157" s="0" t="n">
        <f aca="false">IF(E1157="B",I1156+F1157,I1156)</f>
        <v>1109</v>
      </c>
      <c r="J1157" s="0" t="n">
        <f aca="false">all/2-H1157</f>
        <v>4119</v>
      </c>
      <c r="K1157" s="0" t="n">
        <f aca="false">all/2-I1157</f>
        <v>3891</v>
      </c>
      <c r="L1157" s="0" t="n">
        <f aca="false">IF(G1157&lt;all,MIN(1,MAX(0,K1157/(J1157+K1157))),L1156)</f>
        <v>0.485767790262172</v>
      </c>
      <c r="M1157" s="0" t="n">
        <f aca="false">IF(G1157&lt;all,MIN(1,MAX(0,J1157/(J1157+K1157))),M1156)</f>
        <v>0.514232209737828</v>
      </c>
      <c r="N1157" s="0" t="n">
        <f aca="true">RAND()</f>
        <v>0.983153794081681</v>
      </c>
      <c r="O1157" s="1" t="str">
        <f aca="false">IF(N1157&lt;L1157,"A","B")</f>
        <v>B</v>
      </c>
    </row>
    <row r="1158" customFormat="false" ht="13.5" hidden="false" customHeight="false" outlineLevel="0" collapsed="false">
      <c r="E1158" s="1" t="str">
        <f aca="false">IF(G1157&gt;all,"",IF(C1158="",O1157,C1158))</f>
        <v>B</v>
      </c>
      <c r="F1158" s="0" t="n">
        <f aca="false">IF(D1158="",1,D1158)</f>
        <v>1</v>
      </c>
      <c r="G1158" s="0" t="n">
        <f aca="false">G1157+F1158</f>
        <v>1991</v>
      </c>
      <c r="H1158" s="0" t="n">
        <f aca="false">IF(E1158="A",H1157+F1158,H1157)</f>
        <v>881</v>
      </c>
      <c r="I1158" s="0" t="n">
        <f aca="false">IF(E1158="B",I1157+F1158,I1157)</f>
        <v>1110</v>
      </c>
      <c r="J1158" s="0" t="n">
        <f aca="false">all/2-H1158</f>
        <v>4119</v>
      </c>
      <c r="K1158" s="0" t="n">
        <f aca="false">all/2-I1158</f>
        <v>3890</v>
      </c>
      <c r="L1158" s="0" t="n">
        <f aca="false">IF(G1158&lt;all,MIN(1,MAX(0,K1158/(J1158+K1158))),L1157)</f>
        <v>0.485703583468598</v>
      </c>
      <c r="M1158" s="0" t="n">
        <f aca="false">IF(G1158&lt;all,MIN(1,MAX(0,J1158/(J1158+K1158))),M1157)</f>
        <v>0.514296416531402</v>
      </c>
      <c r="N1158" s="0" t="n">
        <f aca="true">RAND()</f>
        <v>0.515954143760473</v>
      </c>
      <c r="O1158" s="1" t="str">
        <f aca="false">IF(N1158&lt;L1158,"A","B")</f>
        <v>B</v>
      </c>
    </row>
    <row r="1159" customFormat="false" ht="13.5" hidden="false" customHeight="false" outlineLevel="0" collapsed="false">
      <c r="E1159" s="1" t="str">
        <f aca="false">IF(G1158&gt;all,"",IF(C1159="",O1158,C1159))</f>
        <v>B</v>
      </c>
      <c r="F1159" s="0" t="n">
        <f aca="false">IF(D1159="",1,D1159)</f>
        <v>1</v>
      </c>
      <c r="G1159" s="0" t="n">
        <f aca="false">G1158+F1159</f>
        <v>1992</v>
      </c>
      <c r="H1159" s="0" t="n">
        <f aca="false">IF(E1159="A",H1158+F1159,H1158)</f>
        <v>881</v>
      </c>
      <c r="I1159" s="0" t="n">
        <f aca="false">IF(E1159="B",I1158+F1159,I1158)</f>
        <v>1111</v>
      </c>
      <c r="J1159" s="0" t="n">
        <f aca="false">all/2-H1159</f>
        <v>4119</v>
      </c>
      <c r="K1159" s="0" t="n">
        <f aca="false">all/2-I1159</f>
        <v>3889</v>
      </c>
      <c r="L1159" s="0" t="n">
        <f aca="false">IF(G1159&lt;all,MIN(1,MAX(0,K1159/(J1159+K1159))),L1158)</f>
        <v>0.485639360639361</v>
      </c>
      <c r="M1159" s="0" t="n">
        <f aca="false">IF(G1159&lt;all,MIN(1,MAX(0,J1159/(J1159+K1159))),M1158)</f>
        <v>0.514360639360639</v>
      </c>
      <c r="N1159" s="0" t="n">
        <f aca="true">RAND()</f>
        <v>0.806636672755782</v>
      </c>
      <c r="O1159" s="1" t="str">
        <f aca="false">IF(N1159&lt;L1159,"A","B")</f>
        <v>B</v>
      </c>
    </row>
    <row r="1160" customFormat="false" ht="13.5" hidden="false" customHeight="false" outlineLevel="0" collapsed="false">
      <c r="E1160" s="1" t="str">
        <f aca="false">IF(G1159&gt;all,"",IF(C1160="",O1159,C1160))</f>
        <v>B</v>
      </c>
      <c r="F1160" s="0" t="n">
        <f aca="false">IF(D1160="",1,D1160)</f>
        <v>1</v>
      </c>
      <c r="G1160" s="0" t="n">
        <f aca="false">G1159+F1160</f>
        <v>1993</v>
      </c>
      <c r="H1160" s="0" t="n">
        <f aca="false">IF(E1160="A",H1159+F1160,H1159)</f>
        <v>881</v>
      </c>
      <c r="I1160" s="0" t="n">
        <f aca="false">IF(E1160="B",I1159+F1160,I1159)</f>
        <v>1112</v>
      </c>
      <c r="J1160" s="0" t="n">
        <f aca="false">all/2-H1160</f>
        <v>4119</v>
      </c>
      <c r="K1160" s="0" t="n">
        <f aca="false">all/2-I1160</f>
        <v>3888</v>
      </c>
      <c r="L1160" s="0" t="n">
        <f aca="false">IF(G1160&lt;all,MIN(1,MAX(0,K1160/(J1160+K1160))),L1159)</f>
        <v>0.485575121768453</v>
      </c>
      <c r="M1160" s="0" t="n">
        <f aca="false">IF(G1160&lt;all,MIN(1,MAX(0,J1160/(J1160+K1160))),M1159)</f>
        <v>0.514424878231547</v>
      </c>
      <c r="N1160" s="0" t="n">
        <f aca="true">RAND()</f>
        <v>0.777904169066101</v>
      </c>
      <c r="O1160" s="1" t="str">
        <f aca="false">IF(N1160&lt;L1160,"A","B")</f>
        <v>B</v>
      </c>
    </row>
    <row r="1161" customFormat="false" ht="13.5" hidden="false" customHeight="false" outlineLevel="0" collapsed="false">
      <c r="E1161" s="1" t="str">
        <f aca="false">IF(G1160&gt;all,"",IF(C1161="",O1160,C1161))</f>
        <v>B</v>
      </c>
      <c r="F1161" s="0" t="n">
        <f aca="false">IF(D1161="",1,D1161)</f>
        <v>1</v>
      </c>
      <c r="G1161" s="0" t="n">
        <f aca="false">G1160+F1161</f>
        <v>1994</v>
      </c>
      <c r="H1161" s="0" t="n">
        <f aca="false">IF(E1161="A",H1160+F1161,H1160)</f>
        <v>881</v>
      </c>
      <c r="I1161" s="0" t="n">
        <f aca="false">IF(E1161="B",I1160+F1161,I1160)</f>
        <v>1113</v>
      </c>
      <c r="J1161" s="0" t="n">
        <f aca="false">all/2-H1161</f>
        <v>4119</v>
      </c>
      <c r="K1161" s="0" t="n">
        <f aca="false">all/2-I1161</f>
        <v>3887</v>
      </c>
      <c r="L1161" s="0" t="n">
        <f aca="false">IF(G1161&lt;all,MIN(1,MAX(0,K1161/(J1161+K1161))),L1160)</f>
        <v>0.485510866849863</v>
      </c>
      <c r="M1161" s="0" t="n">
        <f aca="false">IF(G1161&lt;all,MIN(1,MAX(0,J1161/(J1161+K1161))),M1160)</f>
        <v>0.514489133150137</v>
      </c>
      <c r="N1161" s="0" t="n">
        <f aca="true">RAND()</f>
        <v>0.540994189767447</v>
      </c>
      <c r="O1161" s="1" t="str">
        <f aca="false">IF(N1161&lt;L1161,"A","B")</f>
        <v>B</v>
      </c>
    </row>
    <row r="1162" customFormat="false" ht="13.5" hidden="false" customHeight="false" outlineLevel="0" collapsed="false">
      <c r="E1162" s="1" t="str">
        <f aca="false">IF(G1161&gt;all,"",IF(C1162="",O1161,C1162))</f>
        <v>B</v>
      </c>
      <c r="F1162" s="0" t="n">
        <f aca="false">IF(D1162="",1,D1162)</f>
        <v>1</v>
      </c>
      <c r="G1162" s="0" t="n">
        <f aca="false">G1161+F1162</f>
        <v>1995</v>
      </c>
      <c r="H1162" s="0" t="n">
        <f aca="false">IF(E1162="A",H1161+F1162,H1161)</f>
        <v>881</v>
      </c>
      <c r="I1162" s="0" t="n">
        <f aca="false">IF(E1162="B",I1161+F1162,I1161)</f>
        <v>1114</v>
      </c>
      <c r="J1162" s="0" t="n">
        <f aca="false">all/2-H1162</f>
        <v>4119</v>
      </c>
      <c r="K1162" s="0" t="n">
        <f aca="false">all/2-I1162</f>
        <v>3886</v>
      </c>
      <c r="L1162" s="0" t="n">
        <f aca="false">IF(G1162&lt;all,MIN(1,MAX(0,K1162/(J1162+K1162))),L1161)</f>
        <v>0.485446595877577</v>
      </c>
      <c r="M1162" s="0" t="n">
        <f aca="false">IF(G1162&lt;all,MIN(1,MAX(0,J1162/(J1162+K1162))),M1161)</f>
        <v>0.514553404122424</v>
      </c>
      <c r="N1162" s="0" t="n">
        <f aca="true">RAND()</f>
        <v>0.860818433399328</v>
      </c>
      <c r="O1162" s="1" t="str">
        <f aca="false">IF(N1162&lt;L1162,"A","B")</f>
        <v>B</v>
      </c>
    </row>
    <row r="1163" customFormat="false" ht="13.5" hidden="false" customHeight="false" outlineLevel="0" collapsed="false">
      <c r="E1163" s="1" t="str">
        <f aca="false">IF(G1162&gt;all,"",IF(C1163="",O1162,C1163))</f>
        <v>B</v>
      </c>
      <c r="F1163" s="0" t="n">
        <f aca="false">IF(D1163="",1,D1163)</f>
        <v>1</v>
      </c>
      <c r="G1163" s="0" t="n">
        <f aca="false">G1162+F1163</f>
        <v>1996</v>
      </c>
      <c r="H1163" s="0" t="n">
        <f aca="false">IF(E1163="A",H1162+F1163,H1162)</f>
        <v>881</v>
      </c>
      <c r="I1163" s="0" t="n">
        <f aca="false">IF(E1163="B",I1162+F1163,I1162)</f>
        <v>1115</v>
      </c>
      <c r="J1163" s="0" t="n">
        <f aca="false">all/2-H1163</f>
        <v>4119</v>
      </c>
      <c r="K1163" s="0" t="n">
        <f aca="false">all/2-I1163</f>
        <v>3885</v>
      </c>
      <c r="L1163" s="0" t="n">
        <f aca="false">IF(G1163&lt;all,MIN(1,MAX(0,K1163/(J1163+K1163))),L1162)</f>
        <v>0.485382308845577</v>
      </c>
      <c r="M1163" s="0" t="n">
        <f aca="false">IF(G1163&lt;all,MIN(1,MAX(0,J1163/(J1163+K1163))),M1162)</f>
        <v>0.514617691154423</v>
      </c>
      <c r="N1163" s="0" t="n">
        <f aca="true">RAND()</f>
        <v>0.762392150153902</v>
      </c>
      <c r="O1163" s="1" t="str">
        <f aca="false">IF(N1163&lt;L1163,"A","B")</f>
        <v>B</v>
      </c>
    </row>
    <row r="1164" customFormat="false" ht="13.5" hidden="false" customHeight="false" outlineLevel="0" collapsed="false">
      <c r="E1164" s="1" t="str">
        <f aca="false">IF(G1163&gt;all,"",IF(C1164="",O1163,C1164))</f>
        <v>B</v>
      </c>
      <c r="F1164" s="0" t="n">
        <f aca="false">IF(D1164="",1,D1164)</f>
        <v>1</v>
      </c>
      <c r="G1164" s="0" t="n">
        <f aca="false">G1163+F1164</f>
        <v>1997</v>
      </c>
      <c r="H1164" s="0" t="n">
        <f aca="false">IF(E1164="A",H1163+F1164,H1163)</f>
        <v>881</v>
      </c>
      <c r="I1164" s="0" t="n">
        <f aca="false">IF(E1164="B",I1163+F1164,I1163)</f>
        <v>1116</v>
      </c>
      <c r="J1164" s="0" t="n">
        <f aca="false">all/2-H1164</f>
        <v>4119</v>
      </c>
      <c r="K1164" s="0" t="n">
        <f aca="false">all/2-I1164</f>
        <v>3884</v>
      </c>
      <c r="L1164" s="0" t="n">
        <f aca="false">IF(G1164&lt;all,MIN(1,MAX(0,K1164/(J1164+K1164))),L1163)</f>
        <v>0.485318005747845</v>
      </c>
      <c r="M1164" s="0" t="n">
        <f aca="false">IF(G1164&lt;all,MIN(1,MAX(0,J1164/(J1164+K1164))),M1163)</f>
        <v>0.514681994252155</v>
      </c>
      <c r="N1164" s="0" t="n">
        <f aca="true">RAND()</f>
        <v>0.560259096045728</v>
      </c>
      <c r="O1164" s="1" t="str">
        <f aca="false">IF(N1164&lt;L1164,"A","B")</f>
        <v>B</v>
      </c>
    </row>
    <row r="1165" customFormat="false" ht="13.5" hidden="false" customHeight="false" outlineLevel="0" collapsed="false">
      <c r="E1165" s="1" t="str">
        <f aca="false">IF(G1164&gt;all,"",IF(C1165="",O1164,C1165))</f>
        <v>B</v>
      </c>
      <c r="F1165" s="0" t="n">
        <f aca="false">IF(D1165="",1,D1165)</f>
        <v>1</v>
      </c>
      <c r="G1165" s="0" t="n">
        <f aca="false">G1164+F1165</f>
        <v>1998</v>
      </c>
      <c r="H1165" s="0" t="n">
        <f aca="false">IF(E1165="A",H1164+F1165,H1164)</f>
        <v>881</v>
      </c>
      <c r="I1165" s="0" t="n">
        <f aca="false">IF(E1165="B",I1164+F1165,I1164)</f>
        <v>1117</v>
      </c>
      <c r="J1165" s="0" t="n">
        <f aca="false">all/2-H1165</f>
        <v>4119</v>
      </c>
      <c r="K1165" s="0" t="n">
        <f aca="false">all/2-I1165</f>
        <v>3883</v>
      </c>
      <c r="L1165" s="0" t="n">
        <f aca="false">IF(G1165&lt;all,MIN(1,MAX(0,K1165/(J1165+K1165))),L1164)</f>
        <v>0.485253686578355</v>
      </c>
      <c r="M1165" s="0" t="n">
        <f aca="false">IF(G1165&lt;all,MIN(1,MAX(0,J1165/(J1165+K1165))),M1164)</f>
        <v>0.514746313421645</v>
      </c>
      <c r="N1165" s="0" t="n">
        <f aca="true">RAND()</f>
        <v>0.156029053752389</v>
      </c>
      <c r="O1165" s="1" t="str">
        <f aca="false">IF(N1165&lt;L1165,"A","B")</f>
        <v>A</v>
      </c>
    </row>
    <row r="1166" customFormat="false" ht="13.5" hidden="false" customHeight="false" outlineLevel="0" collapsed="false">
      <c r="E1166" s="1" t="str">
        <f aca="false">IF(G1165&gt;all,"",IF(C1166="",O1165,C1166))</f>
        <v>A</v>
      </c>
      <c r="F1166" s="0" t="n">
        <f aca="false">IF(D1166="",1,D1166)</f>
        <v>1</v>
      </c>
      <c r="G1166" s="0" t="n">
        <f aca="false">G1165+F1166</f>
        <v>1999</v>
      </c>
      <c r="H1166" s="0" t="n">
        <f aca="false">IF(E1166="A",H1165+F1166,H1165)</f>
        <v>882</v>
      </c>
      <c r="I1166" s="0" t="n">
        <f aca="false">IF(E1166="B",I1165+F1166,I1165)</f>
        <v>1117</v>
      </c>
      <c r="J1166" s="0" t="n">
        <f aca="false">all/2-H1166</f>
        <v>4118</v>
      </c>
      <c r="K1166" s="0" t="n">
        <f aca="false">all/2-I1166</f>
        <v>3883</v>
      </c>
      <c r="L1166" s="0" t="n">
        <f aca="false">IF(G1166&lt;all,MIN(1,MAX(0,K1166/(J1166+K1166))),L1165)</f>
        <v>0.485314335708037</v>
      </c>
      <c r="M1166" s="0" t="n">
        <f aca="false">IF(G1166&lt;all,MIN(1,MAX(0,J1166/(J1166+K1166))),M1165)</f>
        <v>0.514685664291964</v>
      </c>
      <c r="N1166" s="0" t="n">
        <f aca="true">RAND()</f>
        <v>0.217278680823509</v>
      </c>
      <c r="O1166" s="1" t="str">
        <f aca="false">IF(N1166&lt;L1166,"A","B")</f>
        <v>A</v>
      </c>
    </row>
    <row r="1167" customFormat="false" ht="13.5" hidden="false" customHeight="false" outlineLevel="0" collapsed="false">
      <c r="E1167" s="1" t="str">
        <f aca="false">IF(G1166&gt;all,"",IF(C1167="",O1166,C1167))</f>
        <v>A</v>
      </c>
      <c r="F1167" s="0" t="n">
        <f aca="false">IF(D1167="",1,D1167)</f>
        <v>1</v>
      </c>
      <c r="G1167" s="0" t="n">
        <f aca="false">G1166+F1167</f>
        <v>2000</v>
      </c>
      <c r="H1167" s="0" t="n">
        <f aca="false">IF(E1167="A",H1166+F1167,H1166)</f>
        <v>883</v>
      </c>
      <c r="I1167" s="0" t="n">
        <f aca="false">IF(E1167="B",I1166+F1167,I1166)</f>
        <v>1117</v>
      </c>
      <c r="J1167" s="0" t="n">
        <f aca="false">all/2-H1167</f>
        <v>4117</v>
      </c>
      <c r="K1167" s="0" t="n">
        <f aca="false">all/2-I1167</f>
        <v>3883</v>
      </c>
      <c r="L1167" s="0" t="n">
        <f aca="false">IF(G1167&lt;all,MIN(1,MAX(0,K1167/(J1167+K1167))),L1166)</f>
        <v>0.485375</v>
      </c>
      <c r="M1167" s="0" t="n">
        <f aca="false">IF(G1167&lt;all,MIN(1,MAX(0,J1167/(J1167+K1167))),M1166)</f>
        <v>0.514625</v>
      </c>
      <c r="N1167" s="0" t="n">
        <f aca="true">RAND()</f>
        <v>0.91035318334741</v>
      </c>
      <c r="O1167" s="1" t="str">
        <f aca="false">IF(N1167&lt;L1167,"A","B")</f>
        <v>B</v>
      </c>
    </row>
    <row r="1168" customFormat="false" ht="13.5" hidden="false" customHeight="false" outlineLevel="0" collapsed="false">
      <c r="E1168" s="1" t="str">
        <f aca="false">IF(G1167&gt;all,"",IF(C1168="",O1167,C1168))</f>
        <v>B</v>
      </c>
      <c r="F1168" s="0" t="n">
        <f aca="false">IF(D1168="",1,D1168)</f>
        <v>1</v>
      </c>
      <c r="G1168" s="0" t="n">
        <f aca="false">G1167+F1168</f>
        <v>2001</v>
      </c>
      <c r="H1168" s="0" t="n">
        <f aca="false">IF(E1168="A",H1167+F1168,H1167)</f>
        <v>883</v>
      </c>
      <c r="I1168" s="0" t="n">
        <f aca="false">IF(E1168="B",I1167+F1168,I1167)</f>
        <v>1118</v>
      </c>
      <c r="J1168" s="0" t="n">
        <f aca="false">all/2-H1168</f>
        <v>4117</v>
      </c>
      <c r="K1168" s="0" t="n">
        <f aca="false">all/2-I1168</f>
        <v>3882</v>
      </c>
      <c r="L1168" s="0" t="n">
        <f aca="false">IF(G1168&lt;all,MIN(1,MAX(0,K1168/(J1168+K1168))),L1167)</f>
        <v>0.485310663832979</v>
      </c>
      <c r="M1168" s="0" t="n">
        <f aca="false">IF(G1168&lt;all,MIN(1,MAX(0,J1168/(J1168+K1168))),M1167)</f>
        <v>0.514689336167021</v>
      </c>
      <c r="N1168" s="0" t="n">
        <f aca="true">RAND()</f>
        <v>0.318632057094117</v>
      </c>
      <c r="O1168" s="1" t="str">
        <f aca="false">IF(N1168&lt;L1168,"A","B")</f>
        <v>A</v>
      </c>
    </row>
    <row r="1169" customFormat="false" ht="13.5" hidden="false" customHeight="false" outlineLevel="0" collapsed="false">
      <c r="E1169" s="1" t="str">
        <f aca="false">IF(G1168&gt;all,"",IF(C1169="",O1168,C1169))</f>
        <v>A</v>
      </c>
      <c r="F1169" s="0" t="n">
        <f aca="false">IF(D1169="",1,D1169)</f>
        <v>1</v>
      </c>
      <c r="G1169" s="0" t="n">
        <f aca="false">G1168+F1169</f>
        <v>2002</v>
      </c>
      <c r="H1169" s="0" t="n">
        <f aca="false">IF(E1169="A",H1168+F1169,H1168)</f>
        <v>884</v>
      </c>
      <c r="I1169" s="0" t="n">
        <f aca="false">IF(E1169="B",I1168+F1169,I1168)</f>
        <v>1118</v>
      </c>
      <c r="J1169" s="0" t="n">
        <f aca="false">all/2-H1169</f>
        <v>4116</v>
      </c>
      <c r="K1169" s="0" t="n">
        <f aca="false">all/2-I1169</f>
        <v>3882</v>
      </c>
      <c r="L1169" s="0" t="n">
        <f aca="false">IF(G1169&lt;all,MIN(1,MAX(0,K1169/(J1169+K1169))),L1168)</f>
        <v>0.485371342835709</v>
      </c>
      <c r="M1169" s="0" t="n">
        <f aca="false">IF(G1169&lt;all,MIN(1,MAX(0,J1169/(J1169+K1169))),M1168)</f>
        <v>0.514628657164291</v>
      </c>
      <c r="N1169" s="0" t="n">
        <f aca="true">RAND()</f>
        <v>0.0425915562582303</v>
      </c>
      <c r="O1169" s="1" t="str">
        <f aca="false">IF(N1169&lt;L1169,"A","B")</f>
        <v>A</v>
      </c>
    </row>
    <row r="1170" customFormat="false" ht="13.5" hidden="false" customHeight="false" outlineLevel="0" collapsed="false">
      <c r="E1170" s="1" t="str">
        <f aca="false">IF(G1169&gt;all,"",IF(C1170="",O1169,C1170))</f>
        <v>A</v>
      </c>
      <c r="F1170" s="0" t="n">
        <f aca="false">IF(D1170="",1,D1170)</f>
        <v>1</v>
      </c>
      <c r="G1170" s="0" t="n">
        <f aca="false">G1169+F1170</f>
        <v>2003</v>
      </c>
      <c r="H1170" s="0" t="n">
        <f aca="false">IF(E1170="A",H1169+F1170,H1169)</f>
        <v>885</v>
      </c>
      <c r="I1170" s="0" t="n">
        <f aca="false">IF(E1170="B",I1169+F1170,I1169)</f>
        <v>1118</v>
      </c>
      <c r="J1170" s="0" t="n">
        <f aca="false">all/2-H1170</f>
        <v>4115</v>
      </c>
      <c r="K1170" s="0" t="n">
        <f aca="false">all/2-I1170</f>
        <v>3882</v>
      </c>
      <c r="L1170" s="0" t="n">
        <f aca="false">IF(G1170&lt;all,MIN(1,MAX(0,K1170/(J1170+K1170))),L1169)</f>
        <v>0.48543203701388</v>
      </c>
      <c r="M1170" s="0" t="n">
        <f aca="false">IF(G1170&lt;all,MIN(1,MAX(0,J1170/(J1170+K1170))),M1169)</f>
        <v>0.51456796298612</v>
      </c>
      <c r="N1170" s="0" t="n">
        <f aca="true">RAND()</f>
        <v>0.181177623146891</v>
      </c>
      <c r="O1170" s="1" t="str">
        <f aca="false">IF(N1170&lt;L1170,"A","B")</f>
        <v>A</v>
      </c>
    </row>
    <row r="1171" customFormat="false" ht="13.5" hidden="false" customHeight="false" outlineLevel="0" collapsed="false">
      <c r="E1171" s="1" t="str">
        <f aca="false">IF(G1170&gt;all,"",IF(C1171="",O1170,C1171))</f>
        <v>A</v>
      </c>
      <c r="F1171" s="0" t="n">
        <f aca="false">IF(D1171="",1,D1171)</f>
        <v>1</v>
      </c>
      <c r="G1171" s="0" t="n">
        <f aca="false">G1170+F1171</f>
        <v>2004</v>
      </c>
      <c r="H1171" s="0" t="n">
        <f aca="false">IF(E1171="A",H1170+F1171,H1170)</f>
        <v>886</v>
      </c>
      <c r="I1171" s="0" t="n">
        <f aca="false">IF(E1171="B",I1170+F1171,I1170)</f>
        <v>1118</v>
      </c>
      <c r="J1171" s="0" t="n">
        <f aca="false">all/2-H1171</f>
        <v>4114</v>
      </c>
      <c r="K1171" s="0" t="n">
        <f aca="false">all/2-I1171</f>
        <v>3882</v>
      </c>
      <c r="L1171" s="0" t="n">
        <f aca="false">IF(G1171&lt;all,MIN(1,MAX(0,K1171/(J1171+K1171))),L1170)</f>
        <v>0.485492746373187</v>
      </c>
      <c r="M1171" s="0" t="n">
        <f aca="false">IF(G1171&lt;all,MIN(1,MAX(0,J1171/(J1171+K1171))),M1170)</f>
        <v>0.514507253626813</v>
      </c>
      <c r="N1171" s="0" t="n">
        <f aca="true">RAND()</f>
        <v>0.879630737629534</v>
      </c>
      <c r="O1171" s="1" t="str">
        <f aca="false">IF(N1171&lt;L1171,"A","B")</f>
        <v>B</v>
      </c>
    </row>
    <row r="1172" customFormat="false" ht="13.5" hidden="false" customHeight="false" outlineLevel="0" collapsed="false">
      <c r="E1172" s="1" t="str">
        <f aca="false">IF(G1171&gt;all,"",IF(C1172="",O1171,C1172))</f>
        <v>B</v>
      </c>
      <c r="F1172" s="0" t="n">
        <f aca="false">IF(D1172="",1,D1172)</f>
        <v>1</v>
      </c>
      <c r="G1172" s="0" t="n">
        <f aca="false">G1171+F1172</f>
        <v>2005</v>
      </c>
      <c r="H1172" s="0" t="n">
        <f aca="false">IF(E1172="A",H1171+F1172,H1171)</f>
        <v>886</v>
      </c>
      <c r="I1172" s="0" t="n">
        <f aca="false">IF(E1172="B",I1171+F1172,I1171)</f>
        <v>1119</v>
      </c>
      <c r="J1172" s="0" t="n">
        <f aca="false">all/2-H1172</f>
        <v>4114</v>
      </c>
      <c r="K1172" s="0" t="n">
        <f aca="false">all/2-I1172</f>
        <v>3881</v>
      </c>
      <c r="L1172" s="0" t="n">
        <f aca="false">IF(G1172&lt;all,MIN(1,MAX(0,K1172/(J1172+K1172))),L1171)</f>
        <v>0.485428392745466</v>
      </c>
      <c r="M1172" s="0" t="n">
        <f aca="false">IF(G1172&lt;all,MIN(1,MAX(0,J1172/(J1172+K1172))),M1171)</f>
        <v>0.514571607254534</v>
      </c>
      <c r="N1172" s="0" t="n">
        <f aca="true">RAND()</f>
        <v>0.649652296250233</v>
      </c>
      <c r="O1172" s="1" t="str">
        <f aca="false">IF(N1172&lt;L1172,"A","B")</f>
        <v>B</v>
      </c>
    </row>
    <row r="1173" customFormat="false" ht="13.5" hidden="false" customHeight="false" outlineLevel="0" collapsed="false">
      <c r="E1173" s="1" t="str">
        <f aca="false">IF(G1172&gt;all,"",IF(C1173="",O1172,C1173))</f>
        <v>B</v>
      </c>
      <c r="F1173" s="0" t="n">
        <f aca="false">IF(D1173="",1,D1173)</f>
        <v>1</v>
      </c>
      <c r="G1173" s="0" t="n">
        <f aca="false">G1172+F1173</f>
        <v>2006</v>
      </c>
      <c r="H1173" s="0" t="n">
        <f aca="false">IF(E1173="A",H1172+F1173,H1172)</f>
        <v>886</v>
      </c>
      <c r="I1173" s="0" t="n">
        <f aca="false">IF(E1173="B",I1172+F1173,I1172)</f>
        <v>1120</v>
      </c>
      <c r="J1173" s="0" t="n">
        <f aca="false">all/2-H1173</f>
        <v>4114</v>
      </c>
      <c r="K1173" s="0" t="n">
        <f aca="false">all/2-I1173</f>
        <v>3880</v>
      </c>
      <c r="L1173" s="0" t="n">
        <f aca="false">IF(G1173&lt;all,MIN(1,MAX(0,K1173/(J1173+K1173))),L1172)</f>
        <v>0.485364023017263</v>
      </c>
      <c r="M1173" s="0" t="n">
        <f aca="false">IF(G1173&lt;all,MIN(1,MAX(0,J1173/(J1173+K1173))),M1172)</f>
        <v>0.514635976982737</v>
      </c>
      <c r="N1173" s="0" t="n">
        <f aca="true">RAND()</f>
        <v>0.988493057298751</v>
      </c>
      <c r="O1173" s="1" t="str">
        <f aca="false">IF(N1173&lt;L1173,"A","B")</f>
        <v>B</v>
      </c>
    </row>
    <row r="1174" customFormat="false" ht="13.5" hidden="false" customHeight="false" outlineLevel="0" collapsed="false">
      <c r="E1174" s="1" t="str">
        <f aca="false">IF(G1173&gt;all,"",IF(C1174="",O1173,C1174))</f>
        <v>B</v>
      </c>
      <c r="F1174" s="0" t="n">
        <f aca="false">IF(D1174="",1,D1174)</f>
        <v>1</v>
      </c>
      <c r="G1174" s="0" t="n">
        <f aca="false">G1173+F1174</f>
        <v>2007</v>
      </c>
      <c r="H1174" s="0" t="n">
        <f aca="false">IF(E1174="A",H1173+F1174,H1173)</f>
        <v>886</v>
      </c>
      <c r="I1174" s="0" t="n">
        <f aca="false">IF(E1174="B",I1173+F1174,I1173)</f>
        <v>1121</v>
      </c>
      <c r="J1174" s="0" t="n">
        <f aca="false">all/2-H1174</f>
        <v>4114</v>
      </c>
      <c r="K1174" s="0" t="n">
        <f aca="false">all/2-I1174</f>
        <v>3879</v>
      </c>
      <c r="L1174" s="0" t="n">
        <f aca="false">IF(G1174&lt;all,MIN(1,MAX(0,K1174/(J1174+K1174))),L1173)</f>
        <v>0.485299637182535</v>
      </c>
      <c r="M1174" s="0" t="n">
        <f aca="false">IF(G1174&lt;all,MIN(1,MAX(0,J1174/(J1174+K1174))),M1173)</f>
        <v>0.514700362817465</v>
      </c>
      <c r="N1174" s="0" t="n">
        <f aca="true">RAND()</f>
        <v>0.657674904975822</v>
      </c>
      <c r="O1174" s="1" t="str">
        <f aca="false">IF(N1174&lt;L1174,"A","B")</f>
        <v>B</v>
      </c>
    </row>
    <row r="1175" customFormat="false" ht="13.5" hidden="false" customHeight="false" outlineLevel="0" collapsed="false">
      <c r="E1175" s="1" t="str">
        <f aca="false">IF(G1174&gt;all,"",IF(C1175="",O1174,C1175))</f>
        <v>B</v>
      </c>
      <c r="F1175" s="0" t="n">
        <f aca="false">IF(D1175="",1,D1175)</f>
        <v>1</v>
      </c>
      <c r="G1175" s="0" t="n">
        <f aca="false">G1174+F1175</f>
        <v>2008</v>
      </c>
      <c r="H1175" s="0" t="n">
        <f aca="false">IF(E1175="A",H1174+F1175,H1174)</f>
        <v>886</v>
      </c>
      <c r="I1175" s="0" t="n">
        <f aca="false">IF(E1175="B",I1174+F1175,I1174)</f>
        <v>1122</v>
      </c>
      <c r="J1175" s="0" t="n">
        <f aca="false">all/2-H1175</f>
        <v>4114</v>
      </c>
      <c r="K1175" s="0" t="n">
        <f aca="false">all/2-I1175</f>
        <v>3878</v>
      </c>
      <c r="L1175" s="0" t="n">
        <f aca="false">IF(G1175&lt;all,MIN(1,MAX(0,K1175/(J1175+K1175))),L1174)</f>
        <v>0.485235235235235</v>
      </c>
      <c r="M1175" s="0" t="n">
        <f aca="false">IF(G1175&lt;all,MIN(1,MAX(0,J1175/(J1175+K1175))),M1174)</f>
        <v>0.514764764764765</v>
      </c>
      <c r="N1175" s="0" t="n">
        <f aca="true">RAND()</f>
        <v>0.38454862322121</v>
      </c>
      <c r="O1175" s="1" t="str">
        <f aca="false">IF(N1175&lt;L1175,"A","B")</f>
        <v>A</v>
      </c>
    </row>
    <row r="1176" customFormat="false" ht="13.5" hidden="false" customHeight="false" outlineLevel="0" collapsed="false">
      <c r="E1176" s="1" t="str">
        <f aca="false">IF(G1175&gt;all,"",IF(C1176="",O1175,C1176))</f>
        <v>A</v>
      </c>
      <c r="F1176" s="0" t="n">
        <f aca="false">IF(D1176="",1,D1176)</f>
        <v>1</v>
      </c>
      <c r="G1176" s="0" t="n">
        <f aca="false">G1175+F1176</f>
        <v>2009</v>
      </c>
      <c r="H1176" s="0" t="n">
        <f aca="false">IF(E1176="A",H1175+F1176,H1175)</f>
        <v>887</v>
      </c>
      <c r="I1176" s="0" t="n">
        <f aca="false">IF(E1176="B",I1175+F1176,I1175)</f>
        <v>1122</v>
      </c>
      <c r="J1176" s="0" t="n">
        <f aca="false">all/2-H1176</f>
        <v>4113</v>
      </c>
      <c r="K1176" s="0" t="n">
        <f aca="false">all/2-I1176</f>
        <v>3878</v>
      </c>
      <c r="L1176" s="0" t="n">
        <f aca="false">IF(G1176&lt;all,MIN(1,MAX(0,K1176/(J1176+K1176))),L1175)</f>
        <v>0.485295957952697</v>
      </c>
      <c r="M1176" s="0" t="n">
        <f aca="false">IF(G1176&lt;all,MIN(1,MAX(0,J1176/(J1176+K1176))),M1175)</f>
        <v>0.514704042047303</v>
      </c>
      <c r="N1176" s="0" t="n">
        <f aca="true">RAND()</f>
        <v>0.856563235545838</v>
      </c>
      <c r="O1176" s="1" t="str">
        <f aca="false">IF(N1176&lt;L1176,"A","B")</f>
        <v>B</v>
      </c>
    </row>
    <row r="1177" customFormat="false" ht="13.5" hidden="false" customHeight="false" outlineLevel="0" collapsed="false">
      <c r="E1177" s="1" t="str">
        <f aca="false">IF(G1176&gt;all,"",IF(C1177="",O1176,C1177))</f>
        <v>B</v>
      </c>
      <c r="F1177" s="0" t="n">
        <f aca="false">IF(D1177="",1,D1177)</f>
        <v>1</v>
      </c>
      <c r="G1177" s="0" t="n">
        <f aca="false">G1176+F1177</f>
        <v>2010</v>
      </c>
      <c r="H1177" s="0" t="n">
        <f aca="false">IF(E1177="A",H1176+F1177,H1176)</f>
        <v>887</v>
      </c>
      <c r="I1177" s="0" t="n">
        <f aca="false">IF(E1177="B",I1176+F1177,I1176)</f>
        <v>1123</v>
      </c>
      <c r="J1177" s="0" t="n">
        <f aca="false">all/2-H1177</f>
        <v>4113</v>
      </c>
      <c r="K1177" s="0" t="n">
        <f aca="false">all/2-I1177</f>
        <v>3877</v>
      </c>
      <c r="L1177" s="0" t="n">
        <f aca="false">IF(G1177&lt;all,MIN(1,MAX(0,K1177/(J1177+K1177))),L1176)</f>
        <v>0.48523153942428</v>
      </c>
      <c r="M1177" s="0" t="n">
        <f aca="false">IF(G1177&lt;all,MIN(1,MAX(0,J1177/(J1177+K1177))),M1176)</f>
        <v>0.51476846057572</v>
      </c>
      <c r="N1177" s="0" t="n">
        <f aca="true">RAND()</f>
        <v>0.218752698252056</v>
      </c>
      <c r="O1177" s="1" t="str">
        <f aca="false">IF(N1177&lt;L1177,"A","B")</f>
        <v>A</v>
      </c>
    </row>
    <row r="1178" customFormat="false" ht="13.5" hidden="false" customHeight="false" outlineLevel="0" collapsed="false">
      <c r="E1178" s="1" t="str">
        <f aca="false">IF(G1177&gt;all,"",IF(C1178="",O1177,C1178))</f>
        <v>A</v>
      </c>
      <c r="F1178" s="0" t="n">
        <f aca="false">IF(D1178="",1,D1178)</f>
        <v>1</v>
      </c>
      <c r="G1178" s="0" t="n">
        <f aca="false">G1177+F1178</f>
        <v>2011</v>
      </c>
      <c r="H1178" s="0" t="n">
        <f aca="false">IF(E1178="A",H1177+F1178,H1177)</f>
        <v>888</v>
      </c>
      <c r="I1178" s="0" t="n">
        <f aca="false">IF(E1178="B",I1177+F1178,I1177)</f>
        <v>1123</v>
      </c>
      <c r="J1178" s="0" t="n">
        <f aca="false">all/2-H1178</f>
        <v>4112</v>
      </c>
      <c r="K1178" s="0" t="n">
        <f aca="false">all/2-I1178</f>
        <v>3877</v>
      </c>
      <c r="L1178" s="0" t="n">
        <f aca="false">IF(G1178&lt;all,MIN(1,MAX(0,K1178/(J1178+K1178))),L1177)</f>
        <v>0.485292276880711</v>
      </c>
      <c r="M1178" s="0" t="n">
        <f aca="false">IF(G1178&lt;all,MIN(1,MAX(0,J1178/(J1178+K1178))),M1177)</f>
        <v>0.514707723119289</v>
      </c>
      <c r="N1178" s="0" t="n">
        <f aca="true">RAND()</f>
        <v>0.857705229519298</v>
      </c>
      <c r="O1178" s="1" t="str">
        <f aca="false">IF(N1178&lt;L1178,"A","B")</f>
        <v>B</v>
      </c>
    </row>
    <row r="1179" customFormat="false" ht="13.5" hidden="false" customHeight="false" outlineLevel="0" collapsed="false">
      <c r="E1179" s="1" t="str">
        <f aca="false">IF(G1178&gt;all,"",IF(C1179="",O1178,C1179))</f>
        <v>B</v>
      </c>
      <c r="F1179" s="0" t="n">
        <f aca="false">IF(D1179="",1,D1179)</f>
        <v>1</v>
      </c>
      <c r="G1179" s="0" t="n">
        <f aca="false">G1178+F1179</f>
        <v>2012</v>
      </c>
      <c r="H1179" s="0" t="n">
        <f aca="false">IF(E1179="A",H1178+F1179,H1178)</f>
        <v>888</v>
      </c>
      <c r="I1179" s="0" t="n">
        <f aca="false">IF(E1179="B",I1178+F1179,I1178)</f>
        <v>1124</v>
      </c>
      <c r="J1179" s="0" t="n">
        <f aca="false">all/2-H1179</f>
        <v>4112</v>
      </c>
      <c r="K1179" s="0" t="n">
        <f aca="false">all/2-I1179</f>
        <v>3876</v>
      </c>
      <c r="L1179" s="0" t="n">
        <f aca="false">IF(G1179&lt;all,MIN(1,MAX(0,K1179/(J1179+K1179))),L1178)</f>
        <v>0.485227841762644</v>
      </c>
      <c r="M1179" s="0" t="n">
        <f aca="false">IF(G1179&lt;all,MIN(1,MAX(0,J1179/(J1179+K1179))),M1178)</f>
        <v>0.514772158237356</v>
      </c>
      <c r="N1179" s="0" t="n">
        <f aca="true">RAND()</f>
        <v>0.346757546664948</v>
      </c>
      <c r="O1179" s="1" t="str">
        <f aca="false">IF(N1179&lt;L1179,"A","B")</f>
        <v>A</v>
      </c>
    </row>
    <row r="1180" customFormat="false" ht="13.5" hidden="false" customHeight="false" outlineLevel="0" collapsed="false">
      <c r="E1180" s="1" t="str">
        <f aca="false">IF(G1179&gt;all,"",IF(C1180="",O1179,C1180))</f>
        <v>A</v>
      </c>
      <c r="F1180" s="0" t="n">
        <f aca="false">IF(D1180="",1,D1180)</f>
        <v>1</v>
      </c>
      <c r="G1180" s="0" t="n">
        <f aca="false">G1179+F1180</f>
        <v>2013</v>
      </c>
      <c r="H1180" s="0" t="n">
        <f aca="false">IF(E1180="A",H1179+F1180,H1179)</f>
        <v>889</v>
      </c>
      <c r="I1180" s="0" t="n">
        <f aca="false">IF(E1180="B",I1179+F1180,I1179)</f>
        <v>1124</v>
      </c>
      <c r="J1180" s="0" t="n">
        <f aca="false">all/2-H1180</f>
        <v>4111</v>
      </c>
      <c r="K1180" s="0" t="n">
        <f aca="false">all/2-I1180</f>
        <v>3876</v>
      </c>
      <c r="L1180" s="0" t="n">
        <f aca="false">IF(G1180&lt;all,MIN(1,MAX(0,K1180/(J1180+K1180))),L1179)</f>
        <v>0.485288593965193</v>
      </c>
      <c r="M1180" s="0" t="n">
        <f aca="false">IF(G1180&lt;all,MIN(1,MAX(0,J1180/(J1180+K1180))),M1179)</f>
        <v>0.514711406034807</v>
      </c>
      <c r="N1180" s="0" t="n">
        <f aca="true">RAND()</f>
        <v>0.0810562355665685</v>
      </c>
      <c r="O1180" s="1" t="str">
        <f aca="false">IF(N1180&lt;L1180,"A","B")</f>
        <v>A</v>
      </c>
    </row>
    <row r="1181" customFormat="false" ht="13.5" hidden="false" customHeight="false" outlineLevel="0" collapsed="false">
      <c r="E1181" s="1" t="str">
        <f aca="false">IF(G1180&gt;all,"",IF(C1181="",O1180,C1181))</f>
        <v>A</v>
      </c>
      <c r="F1181" s="0" t="n">
        <f aca="false">IF(D1181="",1,D1181)</f>
        <v>1</v>
      </c>
      <c r="G1181" s="0" t="n">
        <f aca="false">G1180+F1181</f>
        <v>2014</v>
      </c>
      <c r="H1181" s="0" t="n">
        <f aca="false">IF(E1181="A",H1180+F1181,H1180)</f>
        <v>890</v>
      </c>
      <c r="I1181" s="0" t="n">
        <f aca="false">IF(E1181="B",I1180+F1181,I1180)</f>
        <v>1124</v>
      </c>
      <c r="J1181" s="0" t="n">
        <f aca="false">all/2-H1181</f>
        <v>4110</v>
      </c>
      <c r="K1181" s="0" t="n">
        <f aca="false">all/2-I1181</f>
        <v>3876</v>
      </c>
      <c r="L1181" s="0" t="n">
        <f aca="false">IF(G1181&lt;all,MIN(1,MAX(0,K1181/(J1181+K1181))),L1180)</f>
        <v>0.485349361382419</v>
      </c>
      <c r="M1181" s="0" t="n">
        <f aca="false">IF(G1181&lt;all,MIN(1,MAX(0,J1181/(J1181+K1181))),M1180)</f>
        <v>0.514650638617581</v>
      </c>
      <c r="N1181" s="0" t="n">
        <f aca="true">RAND()</f>
        <v>0.154140006200757</v>
      </c>
      <c r="O1181" s="1" t="str">
        <f aca="false">IF(N1181&lt;L1181,"A","B")</f>
        <v>A</v>
      </c>
    </row>
    <row r="1182" customFormat="false" ht="13.5" hidden="false" customHeight="false" outlineLevel="0" collapsed="false">
      <c r="E1182" s="1" t="str">
        <f aca="false">IF(G1181&gt;all,"",IF(C1182="",O1181,C1182))</f>
        <v>A</v>
      </c>
      <c r="F1182" s="0" t="n">
        <f aca="false">IF(D1182="",1,D1182)</f>
        <v>1</v>
      </c>
      <c r="G1182" s="0" t="n">
        <f aca="false">G1181+F1182</f>
        <v>2015</v>
      </c>
      <c r="H1182" s="0" t="n">
        <f aca="false">IF(E1182="A",H1181+F1182,H1181)</f>
        <v>891</v>
      </c>
      <c r="I1182" s="0" t="n">
        <f aca="false">IF(E1182="B",I1181+F1182,I1181)</f>
        <v>1124</v>
      </c>
      <c r="J1182" s="0" t="n">
        <f aca="false">all/2-H1182</f>
        <v>4109</v>
      </c>
      <c r="K1182" s="0" t="n">
        <f aca="false">all/2-I1182</f>
        <v>3876</v>
      </c>
      <c r="L1182" s="0" t="n">
        <f aca="false">IF(G1182&lt;all,MIN(1,MAX(0,K1182/(J1182+K1182))),L1181)</f>
        <v>0.485410144020038</v>
      </c>
      <c r="M1182" s="0" t="n">
        <f aca="false">IF(G1182&lt;all,MIN(1,MAX(0,J1182/(J1182+K1182))),M1181)</f>
        <v>0.514589855979962</v>
      </c>
      <c r="N1182" s="0" t="n">
        <f aca="true">RAND()</f>
        <v>0.688696716048795</v>
      </c>
      <c r="O1182" s="1" t="str">
        <f aca="false">IF(N1182&lt;L1182,"A","B")</f>
        <v>B</v>
      </c>
    </row>
    <row r="1183" customFormat="false" ht="13.5" hidden="false" customHeight="false" outlineLevel="0" collapsed="false">
      <c r="E1183" s="1" t="str">
        <f aca="false">IF(G1182&gt;all,"",IF(C1183="",O1182,C1183))</f>
        <v>B</v>
      </c>
      <c r="F1183" s="0" t="n">
        <f aca="false">IF(D1183="",1,D1183)</f>
        <v>1</v>
      </c>
      <c r="G1183" s="0" t="n">
        <f aca="false">G1182+F1183</f>
        <v>2016</v>
      </c>
      <c r="H1183" s="0" t="n">
        <f aca="false">IF(E1183="A",H1182+F1183,H1182)</f>
        <v>891</v>
      </c>
      <c r="I1183" s="0" t="n">
        <f aca="false">IF(E1183="B",I1182+F1183,I1182)</f>
        <v>1125</v>
      </c>
      <c r="J1183" s="0" t="n">
        <f aca="false">all/2-H1183</f>
        <v>4109</v>
      </c>
      <c r="K1183" s="0" t="n">
        <f aca="false">all/2-I1183</f>
        <v>3875</v>
      </c>
      <c r="L1183" s="0" t="n">
        <f aca="false">IF(G1183&lt;all,MIN(1,MAX(0,K1183/(J1183+K1183))),L1182)</f>
        <v>0.485345691382766</v>
      </c>
      <c r="M1183" s="0" t="n">
        <f aca="false">IF(G1183&lt;all,MIN(1,MAX(0,J1183/(J1183+K1183))),M1182)</f>
        <v>0.514654308617235</v>
      </c>
      <c r="N1183" s="0" t="n">
        <f aca="true">RAND()</f>
        <v>0.353025515660983</v>
      </c>
      <c r="O1183" s="1" t="str">
        <f aca="false">IF(N1183&lt;L1183,"A","B")</f>
        <v>A</v>
      </c>
    </row>
    <row r="1184" customFormat="false" ht="13.5" hidden="false" customHeight="false" outlineLevel="0" collapsed="false">
      <c r="E1184" s="1" t="str">
        <f aca="false">IF(G1183&gt;all,"",IF(C1184="",O1183,C1184))</f>
        <v>A</v>
      </c>
      <c r="F1184" s="0" t="n">
        <f aca="false">IF(D1184="",1,D1184)</f>
        <v>1</v>
      </c>
      <c r="G1184" s="0" t="n">
        <f aca="false">G1183+F1184</f>
        <v>2017</v>
      </c>
      <c r="H1184" s="0" t="n">
        <f aca="false">IF(E1184="A",H1183+F1184,H1183)</f>
        <v>892</v>
      </c>
      <c r="I1184" s="0" t="n">
        <f aca="false">IF(E1184="B",I1183+F1184,I1183)</f>
        <v>1125</v>
      </c>
      <c r="J1184" s="0" t="n">
        <f aca="false">all/2-H1184</f>
        <v>4108</v>
      </c>
      <c r="K1184" s="0" t="n">
        <f aca="false">all/2-I1184</f>
        <v>3875</v>
      </c>
      <c r="L1184" s="0" t="n">
        <f aca="false">IF(G1184&lt;all,MIN(1,MAX(0,K1184/(J1184+K1184))),L1183)</f>
        <v>0.485406488788676</v>
      </c>
      <c r="M1184" s="0" t="n">
        <f aca="false">IF(G1184&lt;all,MIN(1,MAX(0,J1184/(J1184+K1184))),M1183)</f>
        <v>0.514593511211324</v>
      </c>
      <c r="N1184" s="0" t="n">
        <f aca="true">RAND()</f>
        <v>0.165837903330996</v>
      </c>
      <c r="O1184" s="1" t="str">
        <f aca="false">IF(N1184&lt;L1184,"A","B")</f>
        <v>A</v>
      </c>
    </row>
    <row r="1185" customFormat="false" ht="13.5" hidden="false" customHeight="false" outlineLevel="0" collapsed="false">
      <c r="E1185" s="1" t="str">
        <f aca="false">IF(G1184&gt;all,"",IF(C1185="",O1184,C1185))</f>
        <v>A</v>
      </c>
      <c r="F1185" s="0" t="n">
        <f aca="false">IF(D1185="",1,D1185)</f>
        <v>1</v>
      </c>
      <c r="G1185" s="0" t="n">
        <f aca="false">G1184+F1185</f>
        <v>2018</v>
      </c>
      <c r="H1185" s="0" t="n">
        <f aca="false">IF(E1185="A",H1184+F1185,H1184)</f>
        <v>893</v>
      </c>
      <c r="I1185" s="0" t="n">
        <f aca="false">IF(E1185="B",I1184+F1185,I1184)</f>
        <v>1125</v>
      </c>
      <c r="J1185" s="0" t="n">
        <f aca="false">all/2-H1185</f>
        <v>4107</v>
      </c>
      <c r="K1185" s="0" t="n">
        <f aca="false">all/2-I1185</f>
        <v>3875</v>
      </c>
      <c r="L1185" s="0" t="n">
        <f aca="false">IF(G1185&lt;all,MIN(1,MAX(0,K1185/(J1185+K1185))),L1184)</f>
        <v>0.485467301428214</v>
      </c>
      <c r="M1185" s="0" t="n">
        <f aca="false">IF(G1185&lt;all,MIN(1,MAX(0,J1185/(J1185+K1185))),M1184)</f>
        <v>0.514532698571787</v>
      </c>
      <c r="N1185" s="0" t="n">
        <f aca="true">RAND()</f>
        <v>0.590009158959847</v>
      </c>
      <c r="O1185" s="1" t="str">
        <f aca="false">IF(N1185&lt;L1185,"A","B")</f>
        <v>B</v>
      </c>
    </row>
    <row r="1186" customFormat="false" ht="13.5" hidden="false" customHeight="false" outlineLevel="0" collapsed="false">
      <c r="E1186" s="1" t="str">
        <f aca="false">IF(G1185&gt;all,"",IF(C1186="",O1185,C1186))</f>
        <v>B</v>
      </c>
      <c r="F1186" s="0" t="n">
        <f aca="false">IF(D1186="",1,D1186)</f>
        <v>1</v>
      </c>
      <c r="G1186" s="0" t="n">
        <f aca="false">G1185+F1186</f>
        <v>2019</v>
      </c>
      <c r="H1186" s="0" t="n">
        <f aca="false">IF(E1186="A",H1185+F1186,H1185)</f>
        <v>893</v>
      </c>
      <c r="I1186" s="0" t="n">
        <f aca="false">IF(E1186="B",I1185+F1186,I1185)</f>
        <v>1126</v>
      </c>
      <c r="J1186" s="0" t="n">
        <f aca="false">all/2-H1186</f>
        <v>4107</v>
      </c>
      <c r="K1186" s="0" t="n">
        <f aca="false">all/2-I1186</f>
        <v>3874</v>
      </c>
      <c r="L1186" s="0" t="n">
        <f aca="false">IF(G1186&lt;all,MIN(1,MAX(0,K1186/(J1186+K1186))),L1185)</f>
        <v>0.485402831725348</v>
      </c>
      <c r="M1186" s="0" t="n">
        <f aca="false">IF(G1186&lt;all,MIN(1,MAX(0,J1186/(J1186+K1186))),M1185)</f>
        <v>0.514597168274652</v>
      </c>
      <c r="N1186" s="0" t="n">
        <f aca="true">RAND()</f>
        <v>0.226547361392742</v>
      </c>
      <c r="O1186" s="1" t="str">
        <f aca="false">IF(N1186&lt;L1186,"A","B")</f>
        <v>A</v>
      </c>
    </row>
    <row r="1187" customFormat="false" ht="13.5" hidden="false" customHeight="false" outlineLevel="0" collapsed="false">
      <c r="E1187" s="1" t="str">
        <f aca="false">IF(G1186&gt;all,"",IF(C1187="",O1186,C1187))</f>
        <v>A</v>
      </c>
      <c r="F1187" s="0" t="n">
        <f aca="false">IF(D1187="",1,D1187)</f>
        <v>1</v>
      </c>
      <c r="G1187" s="0" t="n">
        <f aca="false">G1186+F1187</f>
        <v>2020</v>
      </c>
      <c r="H1187" s="0" t="n">
        <f aca="false">IF(E1187="A",H1186+F1187,H1186)</f>
        <v>894</v>
      </c>
      <c r="I1187" s="0" t="n">
        <f aca="false">IF(E1187="B",I1186+F1187,I1186)</f>
        <v>1126</v>
      </c>
      <c r="J1187" s="0" t="n">
        <f aca="false">all/2-H1187</f>
        <v>4106</v>
      </c>
      <c r="K1187" s="0" t="n">
        <f aca="false">all/2-I1187</f>
        <v>3874</v>
      </c>
      <c r="L1187" s="0" t="n">
        <f aca="false">IF(G1187&lt;all,MIN(1,MAX(0,K1187/(J1187+K1187))),L1186)</f>
        <v>0.48546365914787</v>
      </c>
      <c r="M1187" s="0" t="n">
        <f aca="false">IF(G1187&lt;all,MIN(1,MAX(0,J1187/(J1187+K1187))),M1186)</f>
        <v>0.51453634085213</v>
      </c>
      <c r="N1187" s="0" t="n">
        <f aca="true">RAND()</f>
        <v>0.492715089734761</v>
      </c>
      <c r="O1187" s="1" t="str">
        <f aca="false">IF(N1187&lt;L1187,"A","B")</f>
        <v>B</v>
      </c>
    </row>
    <row r="1188" customFormat="false" ht="13.5" hidden="false" customHeight="false" outlineLevel="0" collapsed="false">
      <c r="E1188" s="1" t="str">
        <f aca="false">IF(G1187&gt;all,"",IF(C1188="",O1187,C1188))</f>
        <v>B</v>
      </c>
      <c r="F1188" s="0" t="n">
        <f aca="false">IF(D1188="",1,D1188)</f>
        <v>1</v>
      </c>
      <c r="G1188" s="0" t="n">
        <f aca="false">G1187+F1188</f>
        <v>2021</v>
      </c>
      <c r="H1188" s="0" t="n">
        <f aca="false">IF(E1188="A",H1187+F1188,H1187)</f>
        <v>894</v>
      </c>
      <c r="I1188" s="0" t="n">
        <f aca="false">IF(E1188="B",I1187+F1188,I1187)</f>
        <v>1127</v>
      </c>
      <c r="J1188" s="0" t="n">
        <f aca="false">all/2-H1188</f>
        <v>4106</v>
      </c>
      <c r="K1188" s="0" t="n">
        <f aca="false">all/2-I1188</f>
        <v>3873</v>
      </c>
      <c r="L1188" s="0" t="n">
        <f aca="false">IF(G1188&lt;all,MIN(1,MAX(0,K1188/(J1188+K1188))),L1187)</f>
        <v>0.485399172828675</v>
      </c>
      <c r="M1188" s="0" t="n">
        <f aca="false">IF(G1188&lt;all,MIN(1,MAX(0,J1188/(J1188+K1188))),M1187)</f>
        <v>0.514600827171325</v>
      </c>
      <c r="N1188" s="0" t="n">
        <f aca="true">RAND()</f>
        <v>0.624932376448219</v>
      </c>
      <c r="O1188" s="1" t="str">
        <f aca="false">IF(N1188&lt;L1188,"A","B")</f>
        <v>B</v>
      </c>
    </row>
    <row r="1189" customFormat="false" ht="13.5" hidden="false" customHeight="false" outlineLevel="0" collapsed="false">
      <c r="E1189" s="1" t="str">
        <f aca="false">IF(G1188&gt;all,"",IF(C1189="",O1188,C1189))</f>
        <v>B</v>
      </c>
      <c r="F1189" s="0" t="n">
        <f aca="false">IF(D1189="",1,D1189)</f>
        <v>1</v>
      </c>
      <c r="G1189" s="0" t="n">
        <f aca="false">G1188+F1189</f>
        <v>2022</v>
      </c>
      <c r="H1189" s="0" t="n">
        <f aca="false">IF(E1189="A",H1188+F1189,H1188)</f>
        <v>894</v>
      </c>
      <c r="I1189" s="0" t="n">
        <f aca="false">IF(E1189="B",I1188+F1189,I1188)</f>
        <v>1128</v>
      </c>
      <c r="J1189" s="0" t="n">
        <f aca="false">all/2-H1189</f>
        <v>4106</v>
      </c>
      <c r="K1189" s="0" t="n">
        <f aca="false">all/2-I1189</f>
        <v>3872</v>
      </c>
      <c r="L1189" s="0" t="n">
        <f aca="false">IF(G1189&lt;all,MIN(1,MAX(0,K1189/(J1189+K1189))),L1188)</f>
        <v>0.485334670343444</v>
      </c>
      <c r="M1189" s="0" t="n">
        <f aca="false">IF(G1189&lt;all,MIN(1,MAX(0,J1189/(J1189+K1189))),M1188)</f>
        <v>0.514665329656556</v>
      </c>
      <c r="N1189" s="0" t="n">
        <f aca="true">RAND()</f>
        <v>0.686167019579398</v>
      </c>
      <c r="O1189" s="1" t="str">
        <f aca="false">IF(N1189&lt;L1189,"A","B")</f>
        <v>B</v>
      </c>
    </row>
    <row r="1190" customFormat="false" ht="13.5" hidden="false" customHeight="false" outlineLevel="0" collapsed="false">
      <c r="E1190" s="1" t="str">
        <f aca="false">IF(G1189&gt;all,"",IF(C1190="",O1189,C1190))</f>
        <v>B</v>
      </c>
      <c r="F1190" s="0" t="n">
        <f aca="false">IF(D1190="",1,D1190)</f>
        <v>1</v>
      </c>
      <c r="G1190" s="0" t="n">
        <f aca="false">G1189+F1190</f>
        <v>2023</v>
      </c>
      <c r="H1190" s="0" t="n">
        <f aca="false">IF(E1190="A",H1189+F1190,H1189)</f>
        <v>894</v>
      </c>
      <c r="I1190" s="0" t="n">
        <f aca="false">IF(E1190="B",I1189+F1190,I1189)</f>
        <v>1129</v>
      </c>
      <c r="J1190" s="0" t="n">
        <f aca="false">all/2-H1190</f>
        <v>4106</v>
      </c>
      <c r="K1190" s="0" t="n">
        <f aca="false">all/2-I1190</f>
        <v>3871</v>
      </c>
      <c r="L1190" s="0" t="n">
        <f aca="false">IF(G1190&lt;all,MIN(1,MAX(0,K1190/(J1190+K1190))),L1189)</f>
        <v>0.485270151686098</v>
      </c>
      <c r="M1190" s="0" t="n">
        <f aca="false">IF(G1190&lt;all,MIN(1,MAX(0,J1190/(J1190+K1190))),M1189)</f>
        <v>0.514729848313902</v>
      </c>
      <c r="N1190" s="0" t="n">
        <f aca="true">RAND()</f>
        <v>0.826809153699188</v>
      </c>
      <c r="O1190" s="1" t="str">
        <f aca="false">IF(N1190&lt;L1190,"A","B")</f>
        <v>B</v>
      </c>
    </row>
    <row r="1191" customFormat="false" ht="13.5" hidden="false" customHeight="false" outlineLevel="0" collapsed="false">
      <c r="E1191" s="1" t="str">
        <f aca="false">IF(G1190&gt;all,"",IF(C1191="",O1190,C1191))</f>
        <v>B</v>
      </c>
      <c r="F1191" s="0" t="n">
        <f aca="false">IF(D1191="",1,D1191)</f>
        <v>1</v>
      </c>
      <c r="G1191" s="0" t="n">
        <f aca="false">G1190+F1191</f>
        <v>2024</v>
      </c>
      <c r="H1191" s="0" t="n">
        <f aca="false">IF(E1191="A",H1190+F1191,H1190)</f>
        <v>894</v>
      </c>
      <c r="I1191" s="0" t="n">
        <f aca="false">IF(E1191="B",I1190+F1191,I1190)</f>
        <v>1130</v>
      </c>
      <c r="J1191" s="0" t="n">
        <f aca="false">all/2-H1191</f>
        <v>4106</v>
      </c>
      <c r="K1191" s="0" t="n">
        <f aca="false">all/2-I1191</f>
        <v>3870</v>
      </c>
      <c r="L1191" s="0" t="n">
        <f aca="false">IF(G1191&lt;all,MIN(1,MAX(0,K1191/(J1191+K1191))),L1190)</f>
        <v>0.485205616850552</v>
      </c>
      <c r="M1191" s="0" t="n">
        <f aca="false">IF(G1191&lt;all,MIN(1,MAX(0,J1191/(J1191+K1191))),M1190)</f>
        <v>0.514794383149448</v>
      </c>
      <c r="N1191" s="0" t="n">
        <f aca="true">RAND()</f>
        <v>0.266268053913029</v>
      </c>
      <c r="O1191" s="1" t="str">
        <f aca="false">IF(N1191&lt;L1191,"A","B")</f>
        <v>A</v>
      </c>
    </row>
    <row r="1192" customFormat="false" ht="13.5" hidden="false" customHeight="false" outlineLevel="0" collapsed="false">
      <c r="E1192" s="1" t="str">
        <f aca="false">IF(G1191&gt;all,"",IF(C1192="",O1191,C1192))</f>
        <v>A</v>
      </c>
      <c r="F1192" s="0" t="n">
        <f aca="false">IF(D1192="",1,D1192)</f>
        <v>1</v>
      </c>
      <c r="G1192" s="0" t="n">
        <f aca="false">G1191+F1192</f>
        <v>2025</v>
      </c>
      <c r="H1192" s="0" t="n">
        <f aca="false">IF(E1192="A",H1191+F1192,H1191)</f>
        <v>895</v>
      </c>
      <c r="I1192" s="0" t="n">
        <f aca="false">IF(E1192="B",I1191+F1192,I1191)</f>
        <v>1130</v>
      </c>
      <c r="J1192" s="0" t="n">
        <f aca="false">all/2-H1192</f>
        <v>4105</v>
      </c>
      <c r="K1192" s="0" t="n">
        <f aca="false">all/2-I1192</f>
        <v>3870</v>
      </c>
      <c r="L1192" s="0" t="n">
        <f aca="false">IF(G1192&lt;all,MIN(1,MAX(0,K1192/(J1192+K1192))),L1191)</f>
        <v>0.485266457680251</v>
      </c>
      <c r="M1192" s="0" t="n">
        <f aca="false">IF(G1192&lt;all,MIN(1,MAX(0,J1192/(J1192+K1192))),M1191)</f>
        <v>0.514733542319749</v>
      </c>
      <c r="N1192" s="0" t="n">
        <f aca="true">RAND()</f>
        <v>0.380978209796858</v>
      </c>
      <c r="O1192" s="1" t="str">
        <f aca="false">IF(N1192&lt;L1192,"A","B")</f>
        <v>A</v>
      </c>
    </row>
    <row r="1193" customFormat="false" ht="13.5" hidden="false" customHeight="false" outlineLevel="0" collapsed="false">
      <c r="E1193" s="1" t="str">
        <f aca="false">IF(G1192&gt;all,"",IF(C1193="",O1192,C1193))</f>
        <v>A</v>
      </c>
      <c r="F1193" s="0" t="n">
        <f aca="false">IF(D1193="",1,D1193)</f>
        <v>1</v>
      </c>
      <c r="G1193" s="0" t="n">
        <f aca="false">G1192+F1193</f>
        <v>2026</v>
      </c>
      <c r="H1193" s="0" t="n">
        <f aca="false">IF(E1193="A",H1192+F1193,H1192)</f>
        <v>896</v>
      </c>
      <c r="I1193" s="0" t="n">
        <f aca="false">IF(E1193="B",I1192+F1193,I1192)</f>
        <v>1130</v>
      </c>
      <c r="J1193" s="0" t="n">
        <f aca="false">all/2-H1193</f>
        <v>4104</v>
      </c>
      <c r="K1193" s="0" t="n">
        <f aca="false">all/2-I1193</f>
        <v>3870</v>
      </c>
      <c r="L1193" s="0" t="n">
        <f aca="false">IF(G1193&lt;all,MIN(1,MAX(0,K1193/(J1193+K1193))),L1192)</f>
        <v>0.485327313769752</v>
      </c>
      <c r="M1193" s="0" t="n">
        <f aca="false">IF(G1193&lt;all,MIN(1,MAX(0,J1193/(J1193+K1193))),M1192)</f>
        <v>0.514672686230248</v>
      </c>
      <c r="N1193" s="0" t="n">
        <f aca="true">RAND()</f>
        <v>0.359196831365385</v>
      </c>
      <c r="O1193" s="1" t="str">
        <f aca="false">IF(N1193&lt;L1193,"A","B")</f>
        <v>A</v>
      </c>
    </row>
    <row r="1194" customFormat="false" ht="13.5" hidden="false" customHeight="false" outlineLevel="0" collapsed="false">
      <c r="E1194" s="1" t="str">
        <f aca="false">IF(G1193&gt;all,"",IF(C1194="",O1193,C1194))</f>
        <v>A</v>
      </c>
      <c r="F1194" s="0" t="n">
        <f aca="false">IF(D1194="",1,D1194)</f>
        <v>1</v>
      </c>
      <c r="G1194" s="0" t="n">
        <f aca="false">G1193+F1194</f>
        <v>2027</v>
      </c>
      <c r="H1194" s="0" t="n">
        <f aca="false">IF(E1194="A",H1193+F1194,H1193)</f>
        <v>897</v>
      </c>
      <c r="I1194" s="0" t="n">
        <f aca="false">IF(E1194="B",I1193+F1194,I1193)</f>
        <v>1130</v>
      </c>
      <c r="J1194" s="0" t="n">
        <f aca="false">all/2-H1194</f>
        <v>4103</v>
      </c>
      <c r="K1194" s="0" t="n">
        <f aca="false">all/2-I1194</f>
        <v>3870</v>
      </c>
      <c r="L1194" s="0" t="n">
        <f aca="false">IF(G1194&lt;all,MIN(1,MAX(0,K1194/(J1194+K1194))),L1193)</f>
        <v>0.485388185124796</v>
      </c>
      <c r="M1194" s="0" t="n">
        <f aca="false">IF(G1194&lt;all,MIN(1,MAX(0,J1194/(J1194+K1194))),M1193)</f>
        <v>0.514611814875204</v>
      </c>
      <c r="N1194" s="0" t="n">
        <f aca="true">RAND()</f>
        <v>0.137227474331681</v>
      </c>
      <c r="O1194" s="1" t="str">
        <f aca="false">IF(N1194&lt;L1194,"A","B")</f>
        <v>A</v>
      </c>
    </row>
    <row r="1195" customFormat="false" ht="13.5" hidden="false" customHeight="false" outlineLevel="0" collapsed="false">
      <c r="E1195" s="1" t="str">
        <f aca="false">IF(G1194&gt;all,"",IF(C1195="",O1194,C1195))</f>
        <v>A</v>
      </c>
      <c r="F1195" s="0" t="n">
        <f aca="false">IF(D1195="",1,D1195)</f>
        <v>1</v>
      </c>
      <c r="G1195" s="0" t="n">
        <f aca="false">G1194+F1195</f>
        <v>2028</v>
      </c>
      <c r="H1195" s="0" t="n">
        <f aca="false">IF(E1195="A",H1194+F1195,H1194)</f>
        <v>898</v>
      </c>
      <c r="I1195" s="0" t="n">
        <f aca="false">IF(E1195="B",I1194+F1195,I1194)</f>
        <v>1130</v>
      </c>
      <c r="J1195" s="0" t="n">
        <f aca="false">all/2-H1195</f>
        <v>4102</v>
      </c>
      <c r="K1195" s="0" t="n">
        <f aca="false">all/2-I1195</f>
        <v>3870</v>
      </c>
      <c r="L1195" s="0" t="n">
        <f aca="false">IF(G1195&lt;all,MIN(1,MAX(0,K1195/(J1195+K1195))),L1194)</f>
        <v>0.485449071751129</v>
      </c>
      <c r="M1195" s="0" t="n">
        <f aca="false">IF(G1195&lt;all,MIN(1,MAX(0,J1195/(J1195+K1195))),M1194)</f>
        <v>0.514550928248871</v>
      </c>
      <c r="N1195" s="0" t="n">
        <f aca="true">RAND()</f>
        <v>0.25144019803592</v>
      </c>
      <c r="O1195" s="1" t="str">
        <f aca="false">IF(N1195&lt;L1195,"A","B")</f>
        <v>A</v>
      </c>
    </row>
    <row r="1196" customFormat="false" ht="13.5" hidden="false" customHeight="false" outlineLevel="0" collapsed="false">
      <c r="E1196" s="1" t="str">
        <f aca="false">IF(G1195&gt;all,"",IF(C1196="",O1195,C1196))</f>
        <v>A</v>
      </c>
      <c r="F1196" s="0" t="n">
        <f aca="false">IF(D1196="",1,D1196)</f>
        <v>1</v>
      </c>
      <c r="G1196" s="0" t="n">
        <f aca="false">G1195+F1196</f>
        <v>2029</v>
      </c>
      <c r="H1196" s="0" t="n">
        <f aca="false">IF(E1196="A",H1195+F1196,H1195)</f>
        <v>899</v>
      </c>
      <c r="I1196" s="0" t="n">
        <f aca="false">IF(E1196="B",I1195+F1196,I1195)</f>
        <v>1130</v>
      </c>
      <c r="J1196" s="0" t="n">
        <f aca="false">all/2-H1196</f>
        <v>4101</v>
      </c>
      <c r="K1196" s="0" t="n">
        <f aca="false">all/2-I1196</f>
        <v>3870</v>
      </c>
      <c r="L1196" s="0" t="n">
        <f aca="false">IF(G1196&lt;all,MIN(1,MAX(0,K1196/(J1196+K1196))),L1195)</f>
        <v>0.485509973654498</v>
      </c>
      <c r="M1196" s="0" t="n">
        <f aca="false">IF(G1196&lt;all,MIN(1,MAX(0,J1196/(J1196+K1196))),M1195)</f>
        <v>0.514490026345502</v>
      </c>
      <c r="N1196" s="0" t="n">
        <f aca="true">RAND()</f>
        <v>0.930347115486475</v>
      </c>
      <c r="O1196" s="1" t="str">
        <f aca="false">IF(N1196&lt;L1196,"A","B")</f>
        <v>B</v>
      </c>
    </row>
    <row r="1197" customFormat="false" ht="13.5" hidden="false" customHeight="false" outlineLevel="0" collapsed="false">
      <c r="E1197" s="1" t="str">
        <f aca="false">IF(G1196&gt;all,"",IF(C1197="",O1196,C1197))</f>
        <v>B</v>
      </c>
      <c r="F1197" s="0" t="n">
        <f aca="false">IF(D1197="",1,D1197)</f>
        <v>1</v>
      </c>
      <c r="G1197" s="0" t="n">
        <f aca="false">G1196+F1197</f>
        <v>2030</v>
      </c>
      <c r="H1197" s="0" t="n">
        <f aca="false">IF(E1197="A",H1196+F1197,H1196)</f>
        <v>899</v>
      </c>
      <c r="I1197" s="0" t="n">
        <f aca="false">IF(E1197="B",I1196+F1197,I1196)</f>
        <v>1131</v>
      </c>
      <c r="J1197" s="0" t="n">
        <f aca="false">all/2-H1197</f>
        <v>4101</v>
      </c>
      <c r="K1197" s="0" t="n">
        <f aca="false">all/2-I1197</f>
        <v>3869</v>
      </c>
      <c r="L1197" s="0" t="n">
        <f aca="false">IF(G1197&lt;all,MIN(1,MAX(0,K1197/(J1197+K1197))),L1196)</f>
        <v>0.485445420326223</v>
      </c>
      <c r="M1197" s="0" t="n">
        <f aca="false">IF(G1197&lt;all,MIN(1,MAX(0,J1197/(J1197+K1197))),M1196)</f>
        <v>0.514554579673777</v>
      </c>
      <c r="N1197" s="0" t="n">
        <f aca="true">RAND()</f>
        <v>0.6724934127053</v>
      </c>
      <c r="O1197" s="1" t="str">
        <f aca="false">IF(N1197&lt;L1197,"A","B")</f>
        <v>B</v>
      </c>
    </row>
    <row r="1198" customFormat="false" ht="13.5" hidden="false" customHeight="false" outlineLevel="0" collapsed="false">
      <c r="E1198" s="1" t="str">
        <f aca="false">IF(G1197&gt;all,"",IF(C1198="",O1197,C1198))</f>
        <v>B</v>
      </c>
      <c r="F1198" s="0" t="n">
        <f aca="false">IF(D1198="",1,D1198)</f>
        <v>1</v>
      </c>
      <c r="G1198" s="0" t="n">
        <f aca="false">G1197+F1198</f>
        <v>2031</v>
      </c>
      <c r="H1198" s="0" t="n">
        <f aca="false">IF(E1198="A",H1197+F1198,H1197)</f>
        <v>899</v>
      </c>
      <c r="I1198" s="0" t="n">
        <f aca="false">IF(E1198="B",I1197+F1198,I1197)</f>
        <v>1132</v>
      </c>
      <c r="J1198" s="0" t="n">
        <f aca="false">all/2-H1198</f>
        <v>4101</v>
      </c>
      <c r="K1198" s="0" t="n">
        <f aca="false">all/2-I1198</f>
        <v>3868</v>
      </c>
      <c r="L1198" s="0" t="n">
        <f aca="false">IF(G1198&lt;all,MIN(1,MAX(0,K1198/(J1198+K1198))),L1197)</f>
        <v>0.485380850796838</v>
      </c>
      <c r="M1198" s="0" t="n">
        <f aca="false">IF(G1198&lt;all,MIN(1,MAX(0,J1198/(J1198+K1198))),M1197)</f>
        <v>0.514619149203162</v>
      </c>
      <c r="N1198" s="0" t="n">
        <f aca="true">RAND()</f>
        <v>0.834023382602963</v>
      </c>
      <c r="O1198" s="1" t="str">
        <f aca="false">IF(N1198&lt;L1198,"A","B")</f>
        <v>B</v>
      </c>
    </row>
    <row r="1199" customFormat="false" ht="13.5" hidden="false" customHeight="false" outlineLevel="0" collapsed="false">
      <c r="E1199" s="1" t="str">
        <f aca="false">IF(G1198&gt;all,"",IF(C1199="",O1198,C1199))</f>
        <v>B</v>
      </c>
      <c r="F1199" s="0" t="n">
        <f aca="false">IF(D1199="",1,D1199)</f>
        <v>1</v>
      </c>
      <c r="G1199" s="0" t="n">
        <f aca="false">G1198+F1199</f>
        <v>2032</v>
      </c>
      <c r="H1199" s="0" t="n">
        <f aca="false">IF(E1199="A",H1198+F1199,H1198)</f>
        <v>899</v>
      </c>
      <c r="I1199" s="0" t="n">
        <f aca="false">IF(E1199="B",I1198+F1199,I1198)</f>
        <v>1133</v>
      </c>
      <c r="J1199" s="0" t="n">
        <f aca="false">all/2-H1199</f>
        <v>4101</v>
      </c>
      <c r="K1199" s="0" t="n">
        <f aca="false">all/2-I1199</f>
        <v>3867</v>
      </c>
      <c r="L1199" s="0" t="n">
        <f aca="false">IF(G1199&lt;all,MIN(1,MAX(0,K1199/(J1199+K1199))),L1198)</f>
        <v>0.485316265060241</v>
      </c>
      <c r="M1199" s="0" t="n">
        <f aca="false">IF(G1199&lt;all,MIN(1,MAX(0,J1199/(J1199+K1199))),M1198)</f>
        <v>0.514683734939759</v>
      </c>
      <c r="N1199" s="0" t="n">
        <f aca="true">RAND()</f>
        <v>0.460257149768804</v>
      </c>
      <c r="O1199" s="1" t="str">
        <f aca="false">IF(N1199&lt;L1199,"A","B")</f>
        <v>A</v>
      </c>
    </row>
    <row r="1200" customFormat="false" ht="13.5" hidden="false" customHeight="false" outlineLevel="0" collapsed="false">
      <c r="E1200" s="1" t="str">
        <f aca="false">IF(G1199&gt;all,"",IF(C1200="",O1199,C1200))</f>
        <v>A</v>
      </c>
      <c r="F1200" s="0" t="n">
        <f aca="false">IF(D1200="",1,D1200)</f>
        <v>1</v>
      </c>
      <c r="G1200" s="0" t="n">
        <f aca="false">G1199+F1200</f>
        <v>2033</v>
      </c>
      <c r="H1200" s="0" t="n">
        <f aca="false">IF(E1200="A",H1199+F1200,H1199)</f>
        <v>900</v>
      </c>
      <c r="I1200" s="0" t="n">
        <f aca="false">IF(E1200="B",I1199+F1200,I1199)</f>
        <v>1133</v>
      </c>
      <c r="J1200" s="0" t="n">
        <f aca="false">all/2-H1200</f>
        <v>4100</v>
      </c>
      <c r="K1200" s="0" t="n">
        <f aca="false">all/2-I1200</f>
        <v>3867</v>
      </c>
      <c r="L1200" s="0" t="n">
        <f aca="false">IF(G1200&lt;all,MIN(1,MAX(0,K1200/(J1200+K1200))),L1199)</f>
        <v>0.485377180871093</v>
      </c>
      <c r="M1200" s="0" t="n">
        <f aca="false">IF(G1200&lt;all,MIN(1,MAX(0,J1200/(J1200+K1200))),M1199)</f>
        <v>0.514622819128907</v>
      </c>
      <c r="N1200" s="0" t="n">
        <f aca="true">RAND()</f>
        <v>0.2627146556325</v>
      </c>
      <c r="O1200" s="1" t="str">
        <f aca="false">IF(N1200&lt;L1200,"A","B")</f>
        <v>A</v>
      </c>
    </row>
    <row r="1201" customFormat="false" ht="13.5" hidden="false" customHeight="false" outlineLevel="0" collapsed="false">
      <c r="E1201" s="1" t="str">
        <f aca="false">IF(G1200&gt;all,"",IF(C1201="",O1200,C1201))</f>
        <v>A</v>
      </c>
      <c r="F1201" s="0" t="n">
        <f aca="false">IF(D1201="",1,D1201)</f>
        <v>1</v>
      </c>
      <c r="G1201" s="0" t="n">
        <f aca="false">G1200+F1201</f>
        <v>2034</v>
      </c>
      <c r="H1201" s="0" t="n">
        <f aca="false">IF(E1201="A",H1200+F1201,H1200)</f>
        <v>901</v>
      </c>
      <c r="I1201" s="0" t="n">
        <f aca="false">IF(E1201="B",I1200+F1201,I1200)</f>
        <v>1133</v>
      </c>
      <c r="J1201" s="0" t="n">
        <f aca="false">all/2-H1201</f>
        <v>4099</v>
      </c>
      <c r="K1201" s="0" t="n">
        <f aca="false">all/2-I1201</f>
        <v>3867</v>
      </c>
      <c r="L1201" s="0" t="n">
        <f aca="false">IF(G1201&lt;all,MIN(1,MAX(0,K1201/(J1201+K1201))),L1200)</f>
        <v>0.485438111975898</v>
      </c>
      <c r="M1201" s="0" t="n">
        <f aca="false">IF(G1201&lt;all,MIN(1,MAX(0,J1201/(J1201+K1201))),M1200)</f>
        <v>0.514561888024102</v>
      </c>
      <c r="N1201" s="0" t="n">
        <f aca="true">RAND()</f>
        <v>0.556752936742057</v>
      </c>
      <c r="O1201" s="1" t="str">
        <f aca="false">IF(N1201&lt;L1201,"A","B")</f>
        <v>B</v>
      </c>
    </row>
    <row r="1202" customFormat="false" ht="13.5" hidden="false" customHeight="false" outlineLevel="0" collapsed="false">
      <c r="E1202" s="1" t="str">
        <f aca="false">IF(G1201&gt;all,"",IF(C1202="",O1201,C1202))</f>
        <v>B</v>
      </c>
      <c r="F1202" s="0" t="n">
        <f aca="false">IF(D1202="",1,D1202)</f>
        <v>1</v>
      </c>
      <c r="G1202" s="0" t="n">
        <f aca="false">G1201+F1202</f>
        <v>2035</v>
      </c>
      <c r="H1202" s="0" t="n">
        <f aca="false">IF(E1202="A",H1201+F1202,H1201)</f>
        <v>901</v>
      </c>
      <c r="I1202" s="0" t="n">
        <f aca="false">IF(E1202="B",I1201+F1202,I1201)</f>
        <v>1134</v>
      </c>
      <c r="J1202" s="0" t="n">
        <f aca="false">all/2-H1202</f>
        <v>4099</v>
      </c>
      <c r="K1202" s="0" t="n">
        <f aca="false">all/2-I1202</f>
        <v>3866</v>
      </c>
      <c r="L1202" s="0" t="n">
        <f aca="false">IF(G1202&lt;all,MIN(1,MAX(0,K1202/(J1202+K1202))),L1201)</f>
        <v>0.485373509102323</v>
      </c>
      <c r="M1202" s="0" t="n">
        <f aca="false">IF(G1202&lt;all,MIN(1,MAX(0,J1202/(J1202+K1202))),M1201)</f>
        <v>0.514626490897677</v>
      </c>
      <c r="N1202" s="0" t="n">
        <f aca="true">RAND()</f>
        <v>0.500529260681968</v>
      </c>
      <c r="O1202" s="1" t="str">
        <f aca="false">IF(N1202&lt;L1202,"A","B")</f>
        <v>B</v>
      </c>
    </row>
    <row r="1203" customFormat="false" ht="13.5" hidden="false" customHeight="false" outlineLevel="0" collapsed="false">
      <c r="E1203" s="1" t="str">
        <f aca="false">IF(G1202&gt;all,"",IF(C1203="",O1202,C1203))</f>
        <v>B</v>
      </c>
      <c r="F1203" s="0" t="n">
        <f aca="false">IF(D1203="",1,D1203)</f>
        <v>1</v>
      </c>
      <c r="G1203" s="0" t="n">
        <f aca="false">G1202+F1203</f>
        <v>2036</v>
      </c>
      <c r="H1203" s="0" t="n">
        <f aca="false">IF(E1203="A",H1202+F1203,H1202)</f>
        <v>901</v>
      </c>
      <c r="I1203" s="0" t="n">
        <f aca="false">IF(E1203="B",I1202+F1203,I1202)</f>
        <v>1135</v>
      </c>
      <c r="J1203" s="0" t="n">
        <f aca="false">all/2-H1203</f>
        <v>4099</v>
      </c>
      <c r="K1203" s="0" t="n">
        <f aca="false">all/2-I1203</f>
        <v>3865</v>
      </c>
      <c r="L1203" s="0" t="n">
        <f aca="false">IF(G1203&lt;all,MIN(1,MAX(0,K1203/(J1203+K1203))),L1202)</f>
        <v>0.485308890005023</v>
      </c>
      <c r="M1203" s="0" t="n">
        <f aca="false">IF(G1203&lt;all,MIN(1,MAX(0,J1203/(J1203+K1203))),M1202)</f>
        <v>0.514691109994977</v>
      </c>
      <c r="N1203" s="0" t="n">
        <f aca="true">RAND()</f>
        <v>0.780749451276622</v>
      </c>
      <c r="O1203" s="1" t="str">
        <f aca="false">IF(N1203&lt;L1203,"A","B")</f>
        <v>B</v>
      </c>
    </row>
    <row r="1204" customFormat="false" ht="13.5" hidden="false" customHeight="false" outlineLevel="0" collapsed="false">
      <c r="E1204" s="1" t="str">
        <f aca="false">IF(G1203&gt;all,"",IF(C1204="",O1203,C1204))</f>
        <v>B</v>
      </c>
      <c r="F1204" s="0" t="n">
        <f aca="false">IF(D1204="",1,D1204)</f>
        <v>1</v>
      </c>
      <c r="G1204" s="0" t="n">
        <f aca="false">G1203+F1204</f>
        <v>2037</v>
      </c>
      <c r="H1204" s="0" t="n">
        <f aca="false">IF(E1204="A",H1203+F1204,H1203)</f>
        <v>901</v>
      </c>
      <c r="I1204" s="0" t="n">
        <f aca="false">IF(E1204="B",I1203+F1204,I1203)</f>
        <v>1136</v>
      </c>
      <c r="J1204" s="0" t="n">
        <f aca="false">all/2-H1204</f>
        <v>4099</v>
      </c>
      <c r="K1204" s="0" t="n">
        <f aca="false">all/2-I1204</f>
        <v>3864</v>
      </c>
      <c r="L1204" s="0" t="n">
        <f aca="false">IF(G1204&lt;all,MIN(1,MAX(0,K1204/(J1204+K1204))),L1203)</f>
        <v>0.485244254677885</v>
      </c>
      <c r="M1204" s="0" t="n">
        <f aca="false">IF(G1204&lt;all,MIN(1,MAX(0,J1204/(J1204+K1204))),M1203)</f>
        <v>0.514755745322115</v>
      </c>
      <c r="N1204" s="0" t="n">
        <f aca="true">RAND()</f>
        <v>0.919405486344436</v>
      </c>
      <c r="O1204" s="1" t="str">
        <f aca="false">IF(N1204&lt;L1204,"A","B")</f>
        <v>B</v>
      </c>
    </row>
    <row r="1205" customFormat="false" ht="13.5" hidden="false" customHeight="false" outlineLevel="0" collapsed="false">
      <c r="E1205" s="1" t="str">
        <f aca="false">IF(G1204&gt;all,"",IF(C1205="",O1204,C1205))</f>
        <v>B</v>
      </c>
      <c r="F1205" s="0" t="n">
        <f aca="false">IF(D1205="",1,D1205)</f>
        <v>1</v>
      </c>
      <c r="G1205" s="0" t="n">
        <f aca="false">G1204+F1205</f>
        <v>2038</v>
      </c>
      <c r="H1205" s="0" t="n">
        <f aca="false">IF(E1205="A",H1204+F1205,H1204)</f>
        <v>901</v>
      </c>
      <c r="I1205" s="0" t="n">
        <f aca="false">IF(E1205="B",I1204+F1205,I1204)</f>
        <v>1137</v>
      </c>
      <c r="J1205" s="0" t="n">
        <f aca="false">all/2-H1205</f>
        <v>4099</v>
      </c>
      <c r="K1205" s="0" t="n">
        <f aca="false">all/2-I1205</f>
        <v>3863</v>
      </c>
      <c r="L1205" s="0" t="n">
        <f aca="false">IF(G1205&lt;all,MIN(1,MAX(0,K1205/(J1205+K1205))),L1204)</f>
        <v>0.485179603114795</v>
      </c>
      <c r="M1205" s="0" t="n">
        <f aca="false">IF(G1205&lt;all,MIN(1,MAX(0,J1205/(J1205+K1205))),M1204)</f>
        <v>0.514820396885205</v>
      </c>
      <c r="N1205" s="0" t="n">
        <f aca="true">RAND()</f>
        <v>0.120687404793943</v>
      </c>
      <c r="O1205" s="1" t="str">
        <f aca="false">IF(N1205&lt;L1205,"A","B")</f>
        <v>A</v>
      </c>
    </row>
    <row r="1206" customFormat="false" ht="13.5" hidden="false" customHeight="false" outlineLevel="0" collapsed="false">
      <c r="E1206" s="1" t="str">
        <f aca="false">IF(G1205&gt;all,"",IF(C1206="",O1205,C1206))</f>
        <v>A</v>
      </c>
      <c r="F1206" s="0" t="n">
        <f aca="false">IF(D1206="",1,D1206)</f>
        <v>1</v>
      </c>
      <c r="G1206" s="0" t="n">
        <f aca="false">G1205+F1206</f>
        <v>2039</v>
      </c>
      <c r="H1206" s="0" t="n">
        <f aca="false">IF(E1206="A",H1205+F1206,H1205)</f>
        <v>902</v>
      </c>
      <c r="I1206" s="0" t="n">
        <f aca="false">IF(E1206="B",I1205+F1206,I1205)</f>
        <v>1137</v>
      </c>
      <c r="J1206" s="0" t="n">
        <f aca="false">all/2-H1206</f>
        <v>4098</v>
      </c>
      <c r="K1206" s="0" t="n">
        <f aca="false">all/2-I1206</f>
        <v>3863</v>
      </c>
      <c r="L1206" s="0" t="n">
        <f aca="false">IF(G1206&lt;all,MIN(1,MAX(0,K1206/(J1206+K1206))),L1205)</f>
        <v>0.485240547669891</v>
      </c>
      <c r="M1206" s="0" t="n">
        <f aca="false">IF(G1206&lt;all,MIN(1,MAX(0,J1206/(J1206+K1206))),M1205)</f>
        <v>0.514759452330109</v>
      </c>
      <c r="N1206" s="0" t="n">
        <f aca="true">RAND()</f>
        <v>0.185776422254499</v>
      </c>
      <c r="O1206" s="1" t="str">
        <f aca="false">IF(N1206&lt;L1206,"A","B")</f>
        <v>A</v>
      </c>
    </row>
    <row r="1207" customFormat="false" ht="13.5" hidden="false" customHeight="false" outlineLevel="0" collapsed="false">
      <c r="E1207" s="1" t="str">
        <f aca="false">IF(G1206&gt;all,"",IF(C1207="",O1206,C1207))</f>
        <v>A</v>
      </c>
      <c r="F1207" s="0" t="n">
        <f aca="false">IF(D1207="",1,D1207)</f>
        <v>1</v>
      </c>
      <c r="G1207" s="0" t="n">
        <f aca="false">G1206+F1207</f>
        <v>2040</v>
      </c>
      <c r="H1207" s="0" t="n">
        <f aca="false">IF(E1207="A",H1206+F1207,H1206)</f>
        <v>903</v>
      </c>
      <c r="I1207" s="0" t="n">
        <f aca="false">IF(E1207="B",I1206+F1207,I1206)</f>
        <v>1137</v>
      </c>
      <c r="J1207" s="0" t="n">
        <f aca="false">all/2-H1207</f>
        <v>4097</v>
      </c>
      <c r="K1207" s="0" t="n">
        <f aca="false">all/2-I1207</f>
        <v>3863</v>
      </c>
      <c r="L1207" s="0" t="n">
        <f aca="false">IF(G1207&lt;all,MIN(1,MAX(0,K1207/(J1207+K1207))),L1206)</f>
        <v>0.485301507537688</v>
      </c>
      <c r="M1207" s="0" t="n">
        <f aca="false">IF(G1207&lt;all,MIN(1,MAX(0,J1207/(J1207+K1207))),M1206)</f>
        <v>0.514698492462312</v>
      </c>
      <c r="N1207" s="0" t="n">
        <f aca="true">RAND()</f>
        <v>0.906024372076769</v>
      </c>
      <c r="O1207" s="1" t="str">
        <f aca="false">IF(N1207&lt;L1207,"A","B")</f>
        <v>B</v>
      </c>
    </row>
    <row r="1208" customFormat="false" ht="13.5" hidden="false" customHeight="false" outlineLevel="0" collapsed="false">
      <c r="E1208" s="1" t="str">
        <f aca="false">IF(G1207&gt;all,"",IF(C1208="",O1207,C1208))</f>
        <v>B</v>
      </c>
      <c r="F1208" s="0" t="n">
        <f aca="false">IF(D1208="",1,D1208)</f>
        <v>1</v>
      </c>
      <c r="G1208" s="0" t="n">
        <f aca="false">G1207+F1208</f>
        <v>2041</v>
      </c>
      <c r="H1208" s="0" t="n">
        <f aca="false">IF(E1208="A",H1207+F1208,H1207)</f>
        <v>903</v>
      </c>
      <c r="I1208" s="0" t="n">
        <f aca="false">IF(E1208="B",I1207+F1208,I1207)</f>
        <v>1138</v>
      </c>
      <c r="J1208" s="0" t="n">
        <f aca="false">all/2-H1208</f>
        <v>4097</v>
      </c>
      <c r="K1208" s="0" t="n">
        <f aca="false">all/2-I1208</f>
        <v>3862</v>
      </c>
      <c r="L1208" s="0" t="n">
        <f aca="false">IF(G1208&lt;all,MIN(1,MAX(0,K1208/(J1208+K1208))),L1207)</f>
        <v>0.485236838798844</v>
      </c>
      <c r="M1208" s="0" t="n">
        <f aca="false">IF(G1208&lt;all,MIN(1,MAX(0,J1208/(J1208+K1208))),M1207)</f>
        <v>0.514763161201156</v>
      </c>
      <c r="N1208" s="0" t="n">
        <f aca="true">RAND()</f>
        <v>0.153333280353459</v>
      </c>
      <c r="O1208" s="1" t="str">
        <f aca="false">IF(N1208&lt;L1208,"A","B")</f>
        <v>A</v>
      </c>
    </row>
    <row r="1209" customFormat="false" ht="13.5" hidden="false" customHeight="false" outlineLevel="0" collapsed="false">
      <c r="E1209" s="1" t="str">
        <f aca="false">IF(G1208&gt;all,"",IF(C1209="",O1208,C1209))</f>
        <v>A</v>
      </c>
      <c r="F1209" s="0" t="n">
        <f aca="false">IF(D1209="",1,D1209)</f>
        <v>1</v>
      </c>
      <c r="G1209" s="0" t="n">
        <f aca="false">G1208+F1209</f>
        <v>2042</v>
      </c>
      <c r="H1209" s="0" t="n">
        <f aca="false">IF(E1209="A",H1208+F1209,H1208)</f>
        <v>904</v>
      </c>
      <c r="I1209" s="0" t="n">
        <f aca="false">IF(E1209="B",I1208+F1209,I1208)</f>
        <v>1138</v>
      </c>
      <c r="J1209" s="0" t="n">
        <f aca="false">all/2-H1209</f>
        <v>4096</v>
      </c>
      <c r="K1209" s="0" t="n">
        <f aca="false">all/2-I1209</f>
        <v>3862</v>
      </c>
      <c r="L1209" s="0" t="n">
        <f aca="false">IF(G1209&lt;all,MIN(1,MAX(0,K1209/(J1209+K1209))),L1208)</f>
        <v>0.485297813520985</v>
      </c>
      <c r="M1209" s="0" t="n">
        <f aca="false">IF(G1209&lt;all,MIN(1,MAX(0,J1209/(J1209+K1209))),M1208)</f>
        <v>0.514702186479015</v>
      </c>
      <c r="N1209" s="0" t="n">
        <f aca="true">RAND()</f>
        <v>0.401917650972955</v>
      </c>
      <c r="O1209" s="1" t="str">
        <f aca="false">IF(N1209&lt;L1209,"A","B")</f>
        <v>A</v>
      </c>
    </row>
    <row r="1210" customFormat="false" ht="13.5" hidden="false" customHeight="false" outlineLevel="0" collapsed="false">
      <c r="E1210" s="1" t="str">
        <f aca="false">IF(G1209&gt;all,"",IF(C1210="",O1209,C1210))</f>
        <v>A</v>
      </c>
      <c r="F1210" s="0" t="n">
        <f aca="false">IF(D1210="",1,D1210)</f>
        <v>1</v>
      </c>
      <c r="G1210" s="0" t="n">
        <f aca="false">G1209+F1210</f>
        <v>2043</v>
      </c>
      <c r="H1210" s="0" t="n">
        <f aca="false">IF(E1210="A",H1209+F1210,H1209)</f>
        <v>905</v>
      </c>
      <c r="I1210" s="0" t="n">
        <f aca="false">IF(E1210="B",I1209+F1210,I1209)</f>
        <v>1138</v>
      </c>
      <c r="J1210" s="0" t="n">
        <f aca="false">all/2-H1210</f>
        <v>4095</v>
      </c>
      <c r="K1210" s="0" t="n">
        <f aca="false">all/2-I1210</f>
        <v>3862</v>
      </c>
      <c r="L1210" s="0" t="n">
        <f aca="false">IF(G1210&lt;all,MIN(1,MAX(0,K1210/(J1210+K1210))),L1209)</f>
        <v>0.485358803569184</v>
      </c>
      <c r="M1210" s="0" t="n">
        <f aca="false">IF(G1210&lt;all,MIN(1,MAX(0,J1210/(J1210+K1210))),M1209)</f>
        <v>0.514641196430816</v>
      </c>
      <c r="N1210" s="0" t="n">
        <f aca="true">RAND()</f>
        <v>0.168697623037441</v>
      </c>
      <c r="O1210" s="1" t="str">
        <f aca="false">IF(N1210&lt;L1210,"A","B")</f>
        <v>A</v>
      </c>
    </row>
    <row r="1211" customFormat="false" ht="13.5" hidden="false" customHeight="false" outlineLevel="0" collapsed="false">
      <c r="E1211" s="1" t="str">
        <f aca="false">IF(G1210&gt;all,"",IF(C1211="",O1210,C1211))</f>
        <v>A</v>
      </c>
      <c r="F1211" s="0" t="n">
        <f aca="false">IF(D1211="",1,D1211)</f>
        <v>1</v>
      </c>
      <c r="G1211" s="0" t="n">
        <f aca="false">G1210+F1211</f>
        <v>2044</v>
      </c>
      <c r="H1211" s="0" t="n">
        <f aca="false">IF(E1211="A",H1210+F1211,H1210)</f>
        <v>906</v>
      </c>
      <c r="I1211" s="0" t="n">
        <f aca="false">IF(E1211="B",I1210+F1211,I1210)</f>
        <v>1138</v>
      </c>
      <c r="J1211" s="0" t="n">
        <f aca="false">all/2-H1211</f>
        <v>4094</v>
      </c>
      <c r="K1211" s="0" t="n">
        <f aca="false">all/2-I1211</f>
        <v>3862</v>
      </c>
      <c r="L1211" s="0" t="n">
        <f aca="false">IF(G1211&lt;all,MIN(1,MAX(0,K1211/(J1211+K1211))),L1210)</f>
        <v>0.485419808949221</v>
      </c>
      <c r="M1211" s="0" t="n">
        <f aca="false">IF(G1211&lt;all,MIN(1,MAX(0,J1211/(J1211+K1211))),M1210)</f>
        <v>0.514580191050779</v>
      </c>
      <c r="N1211" s="0" t="n">
        <f aca="true">RAND()</f>
        <v>0.616897149115939</v>
      </c>
      <c r="O1211" s="1" t="str">
        <f aca="false">IF(N1211&lt;L1211,"A","B")</f>
        <v>B</v>
      </c>
    </row>
    <row r="1212" customFormat="false" ht="13.5" hidden="false" customHeight="false" outlineLevel="0" collapsed="false">
      <c r="E1212" s="1" t="str">
        <f aca="false">IF(G1211&gt;all,"",IF(C1212="",O1211,C1212))</f>
        <v>B</v>
      </c>
      <c r="F1212" s="0" t="n">
        <f aca="false">IF(D1212="",1,D1212)</f>
        <v>1</v>
      </c>
      <c r="G1212" s="0" t="n">
        <f aca="false">G1211+F1212</f>
        <v>2045</v>
      </c>
      <c r="H1212" s="0" t="n">
        <f aca="false">IF(E1212="A",H1211+F1212,H1211)</f>
        <v>906</v>
      </c>
      <c r="I1212" s="0" t="n">
        <f aca="false">IF(E1212="B",I1211+F1212,I1211)</f>
        <v>1139</v>
      </c>
      <c r="J1212" s="0" t="n">
        <f aca="false">all/2-H1212</f>
        <v>4094</v>
      </c>
      <c r="K1212" s="0" t="n">
        <f aca="false">all/2-I1212</f>
        <v>3861</v>
      </c>
      <c r="L1212" s="0" t="n">
        <f aca="false">IF(G1212&lt;all,MIN(1,MAX(0,K1212/(J1212+K1212))),L1211)</f>
        <v>0.485355122564425</v>
      </c>
      <c r="M1212" s="0" t="n">
        <f aca="false">IF(G1212&lt;all,MIN(1,MAX(0,J1212/(J1212+K1212))),M1211)</f>
        <v>0.514644877435575</v>
      </c>
      <c r="N1212" s="0" t="n">
        <f aca="true">RAND()</f>
        <v>0.541588430313244</v>
      </c>
      <c r="O1212" s="1" t="str">
        <f aca="false">IF(N1212&lt;L1212,"A","B")</f>
        <v>B</v>
      </c>
    </row>
    <row r="1213" customFormat="false" ht="13.5" hidden="false" customHeight="false" outlineLevel="0" collapsed="false">
      <c r="E1213" s="1" t="str">
        <f aca="false">IF(G1212&gt;all,"",IF(C1213="",O1212,C1213))</f>
        <v>B</v>
      </c>
      <c r="F1213" s="0" t="n">
        <f aca="false">IF(D1213="",1,D1213)</f>
        <v>1</v>
      </c>
      <c r="G1213" s="0" t="n">
        <f aca="false">G1212+F1213</f>
        <v>2046</v>
      </c>
      <c r="H1213" s="0" t="n">
        <f aca="false">IF(E1213="A",H1212+F1213,H1212)</f>
        <v>906</v>
      </c>
      <c r="I1213" s="0" t="n">
        <f aca="false">IF(E1213="B",I1212+F1213,I1212)</f>
        <v>1140</v>
      </c>
      <c r="J1213" s="0" t="n">
        <f aca="false">all/2-H1213</f>
        <v>4094</v>
      </c>
      <c r="K1213" s="0" t="n">
        <f aca="false">all/2-I1213</f>
        <v>3860</v>
      </c>
      <c r="L1213" s="0" t="n">
        <f aca="false">IF(G1213&lt;all,MIN(1,MAX(0,K1213/(J1213+K1213))),L1212)</f>
        <v>0.485290419914508</v>
      </c>
      <c r="M1213" s="0" t="n">
        <f aca="false">IF(G1213&lt;all,MIN(1,MAX(0,J1213/(J1213+K1213))),M1212)</f>
        <v>0.514709580085492</v>
      </c>
      <c r="N1213" s="0" t="n">
        <f aca="true">RAND()</f>
        <v>0.638392529409252</v>
      </c>
      <c r="O1213" s="1" t="str">
        <f aca="false">IF(N1213&lt;L1213,"A","B")</f>
        <v>B</v>
      </c>
    </row>
    <row r="1214" customFormat="false" ht="13.5" hidden="false" customHeight="false" outlineLevel="0" collapsed="false">
      <c r="E1214" s="1" t="str">
        <f aca="false">IF(G1213&gt;all,"",IF(C1214="",O1213,C1214))</f>
        <v>B</v>
      </c>
      <c r="F1214" s="0" t="n">
        <f aca="false">IF(D1214="",1,D1214)</f>
        <v>1</v>
      </c>
      <c r="G1214" s="0" t="n">
        <f aca="false">G1213+F1214</f>
        <v>2047</v>
      </c>
      <c r="H1214" s="0" t="n">
        <f aca="false">IF(E1214="A",H1213+F1214,H1213)</f>
        <v>906</v>
      </c>
      <c r="I1214" s="0" t="n">
        <f aca="false">IF(E1214="B",I1213+F1214,I1213)</f>
        <v>1141</v>
      </c>
      <c r="J1214" s="0" t="n">
        <f aca="false">all/2-H1214</f>
        <v>4094</v>
      </c>
      <c r="K1214" s="0" t="n">
        <f aca="false">all/2-I1214</f>
        <v>3859</v>
      </c>
      <c r="L1214" s="0" t="n">
        <f aca="false">IF(G1214&lt;all,MIN(1,MAX(0,K1214/(J1214+K1214))),L1213)</f>
        <v>0.485225700993336</v>
      </c>
      <c r="M1214" s="0" t="n">
        <f aca="false">IF(G1214&lt;all,MIN(1,MAX(0,J1214/(J1214+K1214))),M1213)</f>
        <v>0.514774299006664</v>
      </c>
      <c r="N1214" s="0" t="n">
        <f aca="true">RAND()</f>
        <v>0.512859966106419</v>
      </c>
      <c r="O1214" s="1" t="str">
        <f aca="false">IF(N1214&lt;L1214,"A","B")</f>
        <v>B</v>
      </c>
    </row>
    <row r="1215" customFormat="false" ht="13.5" hidden="false" customHeight="false" outlineLevel="0" collapsed="false">
      <c r="E1215" s="1" t="str">
        <f aca="false">IF(G1214&gt;all,"",IF(C1215="",O1214,C1215))</f>
        <v>B</v>
      </c>
      <c r="F1215" s="0" t="n">
        <f aca="false">IF(D1215="",1,D1215)</f>
        <v>1</v>
      </c>
      <c r="G1215" s="0" t="n">
        <f aca="false">G1214+F1215</f>
        <v>2048</v>
      </c>
      <c r="H1215" s="0" t="n">
        <f aca="false">IF(E1215="A",H1214+F1215,H1214)</f>
        <v>906</v>
      </c>
      <c r="I1215" s="0" t="n">
        <f aca="false">IF(E1215="B",I1214+F1215,I1214)</f>
        <v>1142</v>
      </c>
      <c r="J1215" s="0" t="n">
        <f aca="false">all/2-H1215</f>
        <v>4094</v>
      </c>
      <c r="K1215" s="0" t="n">
        <f aca="false">all/2-I1215</f>
        <v>3858</v>
      </c>
      <c r="L1215" s="0" t="n">
        <f aca="false">IF(G1215&lt;all,MIN(1,MAX(0,K1215/(J1215+K1215))),L1214)</f>
        <v>0.485160965794769</v>
      </c>
      <c r="M1215" s="0" t="n">
        <f aca="false">IF(G1215&lt;all,MIN(1,MAX(0,J1215/(J1215+K1215))),M1214)</f>
        <v>0.514839034205231</v>
      </c>
      <c r="N1215" s="0" t="n">
        <f aca="true">RAND()</f>
        <v>0.843797761957844</v>
      </c>
      <c r="O1215" s="1" t="str">
        <f aca="false">IF(N1215&lt;L1215,"A","B")</f>
        <v>B</v>
      </c>
    </row>
    <row r="1216" customFormat="false" ht="13.5" hidden="false" customHeight="false" outlineLevel="0" collapsed="false">
      <c r="E1216" s="1" t="str">
        <f aca="false">IF(G1215&gt;all,"",IF(C1216="",O1215,C1216))</f>
        <v>B</v>
      </c>
      <c r="F1216" s="0" t="n">
        <f aca="false">IF(D1216="",1,D1216)</f>
        <v>1</v>
      </c>
      <c r="G1216" s="0" t="n">
        <f aca="false">G1215+F1216</f>
        <v>2049</v>
      </c>
      <c r="H1216" s="0" t="n">
        <f aca="false">IF(E1216="A",H1215+F1216,H1215)</f>
        <v>906</v>
      </c>
      <c r="I1216" s="0" t="n">
        <f aca="false">IF(E1216="B",I1215+F1216,I1215)</f>
        <v>1143</v>
      </c>
      <c r="J1216" s="0" t="n">
        <f aca="false">all/2-H1216</f>
        <v>4094</v>
      </c>
      <c r="K1216" s="0" t="n">
        <f aca="false">all/2-I1216</f>
        <v>3857</v>
      </c>
      <c r="L1216" s="0" t="n">
        <f aca="false">IF(G1216&lt;all,MIN(1,MAX(0,K1216/(J1216+K1216))),L1215)</f>
        <v>0.485096214312665</v>
      </c>
      <c r="M1216" s="0" t="n">
        <f aca="false">IF(G1216&lt;all,MIN(1,MAX(0,J1216/(J1216+K1216))),M1215)</f>
        <v>0.514903785687335</v>
      </c>
      <c r="N1216" s="0" t="n">
        <f aca="true">RAND()</f>
        <v>0.00330883459803451</v>
      </c>
      <c r="O1216" s="1" t="str">
        <f aca="false">IF(N1216&lt;L1216,"A","B")</f>
        <v>A</v>
      </c>
    </row>
    <row r="1217" customFormat="false" ht="13.5" hidden="false" customHeight="false" outlineLevel="0" collapsed="false">
      <c r="E1217" s="1" t="str">
        <f aca="false">IF(G1216&gt;all,"",IF(C1217="",O1216,C1217))</f>
        <v>A</v>
      </c>
      <c r="F1217" s="0" t="n">
        <f aca="false">IF(D1217="",1,D1217)</f>
        <v>1</v>
      </c>
      <c r="G1217" s="0" t="n">
        <f aca="false">G1216+F1217</f>
        <v>2050</v>
      </c>
      <c r="H1217" s="0" t="n">
        <f aca="false">IF(E1217="A",H1216+F1217,H1216)</f>
        <v>907</v>
      </c>
      <c r="I1217" s="0" t="n">
        <f aca="false">IF(E1217="B",I1216+F1217,I1216)</f>
        <v>1143</v>
      </c>
      <c r="J1217" s="0" t="n">
        <f aca="false">all/2-H1217</f>
        <v>4093</v>
      </c>
      <c r="K1217" s="0" t="n">
        <f aca="false">all/2-I1217</f>
        <v>3857</v>
      </c>
      <c r="L1217" s="0" t="n">
        <f aca="false">IF(G1217&lt;all,MIN(1,MAX(0,K1217/(J1217+K1217))),L1216)</f>
        <v>0.485157232704403</v>
      </c>
      <c r="M1217" s="0" t="n">
        <f aca="false">IF(G1217&lt;all,MIN(1,MAX(0,J1217/(J1217+K1217))),M1216)</f>
        <v>0.514842767295598</v>
      </c>
      <c r="N1217" s="0" t="n">
        <f aca="true">RAND()</f>
        <v>0.222286734885634</v>
      </c>
      <c r="O1217" s="1" t="str">
        <f aca="false">IF(N1217&lt;L1217,"A","B")</f>
        <v>A</v>
      </c>
    </row>
    <row r="1218" customFormat="false" ht="13.5" hidden="false" customHeight="false" outlineLevel="0" collapsed="false">
      <c r="E1218" s="1" t="str">
        <f aca="false">IF(G1217&gt;all,"",IF(C1218="",O1217,C1218))</f>
        <v>A</v>
      </c>
      <c r="F1218" s="0" t="n">
        <f aca="false">IF(D1218="",1,D1218)</f>
        <v>1</v>
      </c>
      <c r="G1218" s="0" t="n">
        <f aca="false">G1217+F1218</f>
        <v>2051</v>
      </c>
      <c r="H1218" s="0" t="n">
        <f aca="false">IF(E1218="A",H1217+F1218,H1217)</f>
        <v>908</v>
      </c>
      <c r="I1218" s="0" t="n">
        <f aca="false">IF(E1218="B",I1217+F1218,I1217)</f>
        <v>1143</v>
      </c>
      <c r="J1218" s="0" t="n">
        <f aca="false">all/2-H1218</f>
        <v>4092</v>
      </c>
      <c r="K1218" s="0" t="n">
        <f aca="false">all/2-I1218</f>
        <v>3857</v>
      </c>
      <c r="L1218" s="0" t="n">
        <f aca="false">IF(G1218&lt;all,MIN(1,MAX(0,K1218/(J1218+K1218))),L1217)</f>
        <v>0.48521826644861</v>
      </c>
      <c r="M1218" s="0" t="n">
        <f aca="false">IF(G1218&lt;all,MIN(1,MAX(0,J1218/(J1218+K1218))),M1217)</f>
        <v>0.51478173355139</v>
      </c>
      <c r="N1218" s="0" t="n">
        <f aca="true">RAND()</f>
        <v>0.6574476300194</v>
      </c>
      <c r="O1218" s="1" t="str">
        <f aca="false">IF(N1218&lt;L1218,"A","B")</f>
        <v>B</v>
      </c>
    </row>
    <row r="1219" customFormat="false" ht="13.5" hidden="false" customHeight="false" outlineLevel="0" collapsed="false">
      <c r="E1219" s="1" t="str">
        <f aca="false">IF(G1218&gt;all,"",IF(C1219="",O1218,C1219))</f>
        <v>B</v>
      </c>
      <c r="F1219" s="0" t="n">
        <f aca="false">IF(D1219="",1,D1219)</f>
        <v>1</v>
      </c>
      <c r="G1219" s="0" t="n">
        <f aca="false">G1218+F1219</f>
        <v>2052</v>
      </c>
      <c r="H1219" s="0" t="n">
        <f aca="false">IF(E1219="A",H1218+F1219,H1218)</f>
        <v>908</v>
      </c>
      <c r="I1219" s="0" t="n">
        <f aca="false">IF(E1219="B",I1218+F1219,I1218)</f>
        <v>1144</v>
      </c>
      <c r="J1219" s="0" t="n">
        <f aca="false">all/2-H1219</f>
        <v>4092</v>
      </c>
      <c r="K1219" s="0" t="n">
        <f aca="false">all/2-I1219</f>
        <v>3856</v>
      </c>
      <c r="L1219" s="0" t="n">
        <f aca="false">IF(G1219&lt;all,MIN(1,MAX(0,K1219/(J1219+K1219))),L1218)</f>
        <v>0.485153497735279</v>
      </c>
      <c r="M1219" s="0" t="n">
        <f aca="false">IF(G1219&lt;all,MIN(1,MAX(0,J1219/(J1219+K1219))),M1218)</f>
        <v>0.514846502264721</v>
      </c>
      <c r="N1219" s="0" t="n">
        <f aca="true">RAND()</f>
        <v>0.467068596703123</v>
      </c>
      <c r="O1219" s="1" t="str">
        <f aca="false">IF(N1219&lt;L1219,"A","B")</f>
        <v>A</v>
      </c>
    </row>
    <row r="1220" customFormat="false" ht="13.5" hidden="false" customHeight="false" outlineLevel="0" collapsed="false">
      <c r="E1220" s="1" t="str">
        <f aca="false">IF(G1219&gt;all,"",IF(C1220="",O1219,C1220))</f>
        <v>A</v>
      </c>
      <c r="F1220" s="0" t="n">
        <f aca="false">IF(D1220="",1,D1220)</f>
        <v>1</v>
      </c>
      <c r="G1220" s="0" t="n">
        <f aca="false">G1219+F1220</f>
        <v>2053</v>
      </c>
      <c r="H1220" s="0" t="n">
        <f aca="false">IF(E1220="A",H1219+F1220,H1219)</f>
        <v>909</v>
      </c>
      <c r="I1220" s="0" t="n">
        <f aca="false">IF(E1220="B",I1219+F1220,I1219)</f>
        <v>1144</v>
      </c>
      <c r="J1220" s="0" t="n">
        <f aca="false">all/2-H1220</f>
        <v>4091</v>
      </c>
      <c r="K1220" s="0" t="n">
        <f aca="false">all/2-I1220</f>
        <v>3856</v>
      </c>
      <c r="L1220" s="0" t="n">
        <f aca="false">IF(G1220&lt;all,MIN(1,MAX(0,K1220/(J1220+K1220))),L1219)</f>
        <v>0.485214546369699</v>
      </c>
      <c r="M1220" s="0" t="n">
        <f aca="false">IF(G1220&lt;all,MIN(1,MAX(0,J1220/(J1220+K1220))),M1219)</f>
        <v>0.514785453630301</v>
      </c>
      <c r="N1220" s="0" t="n">
        <f aca="true">RAND()</f>
        <v>0.958444172861388</v>
      </c>
      <c r="O1220" s="1" t="str">
        <f aca="false">IF(N1220&lt;L1220,"A","B")</f>
        <v>B</v>
      </c>
    </row>
    <row r="1221" customFormat="false" ht="13.5" hidden="false" customHeight="false" outlineLevel="0" collapsed="false">
      <c r="E1221" s="1" t="str">
        <f aca="false">IF(G1220&gt;all,"",IF(C1221="",O1220,C1221))</f>
        <v>B</v>
      </c>
      <c r="F1221" s="0" t="n">
        <f aca="false">IF(D1221="",1,D1221)</f>
        <v>1</v>
      </c>
      <c r="G1221" s="0" t="n">
        <f aca="false">G1220+F1221</f>
        <v>2054</v>
      </c>
      <c r="H1221" s="0" t="n">
        <f aca="false">IF(E1221="A",H1220+F1221,H1220)</f>
        <v>909</v>
      </c>
      <c r="I1221" s="0" t="n">
        <f aca="false">IF(E1221="B",I1220+F1221,I1220)</f>
        <v>1145</v>
      </c>
      <c r="J1221" s="0" t="n">
        <f aca="false">all/2-H1221</f>
        <v>4091</v>
      </c>
      <c r="K1221" s="0" t="n">
        <f aca="false">all/2-I1221</f>
        <v>3855</v>
      </c>
      <c r="L1221" s="0" t="n">
        <f aca="false">IF(G1221&lt;all,MIN(1,MAX(0,K1221/(J1221+K1221))),L1220)</f>
        <v>0.48514976088598</v>
      </c>
      <c r="M1221" s="0" t="n">
        <f aca="false">IF(G1221&lt;all,MIN(1,MAX(0,J1221/(J1221+K1221))),M1220)</f>
        <v>0.51485023911402</v>
      </c>
      <c r="N1221" s="0" t="n">
        <f aca="true">RAND()</f>
        <v>0.814715914734594</v>
      </c>
      <c r="O1221" s="1" t="str">
        <f aca="false">IF(N1221&lt;L1221,"A","B")</f>
        <v>B</v>
      </c>
    </row>
    <row r="1222" customFormat="false" ht="13.5" hidden="false" customHeight="false" outlineLevel="0" collapsed="false">
      <c r="E1222" s="1" t="str">
        <f aca="false">IF(G1221&gt;all,"",IF(C1222="",O1221,C1222))</f>
        <v>B</v>
      </c>
      <c r="F1222" s="0" t="n">
        <f aca="false">IF(D1222="",1,D1222)</f>
        <v>1</v>
      </c>
      <c r="G1222" s="0" t="n">
        <f aca="false">G1221+F1222</f>
        <v>2055</v>
      </c>
      <c r="H1222" s="0" t="n">
        <f aca="false">IF(E1222="A",H1221+F1222,H1221)</f>
        <v>909</v>
      </c>
      <c r="I1222" s="0" t="n">
        <f aca="false">IF(E1222="B",I1221+F1222,I1221)</f>
        <v>1146</v>
      </c>
      <c r="J1222" s="0" t="n">
        <f aca="false">all/2-H1222</f>
        <v>4091</v>
      </c>
      <c r="K1222" s="0" t="n">
        <f aca="false">all/2-I1222</f>
        <v>3854</v>
      </c>
      <c r="L1222" s="0" t="n">
        <f aca="false">IF(G1222&lt;all,MIN(1,MAX(0,K1222/(J1222+K1222))),L1221)</f>
        <v>0.48508495909377</v>
      </c>
      <c r="M1222" s="0" t="n">
        <f aca="false">IF(G1222&lt;all,MIN(1,MAX(0,J1222/(J1222+K1222))),M1221)</f>
        <v>0.51491504090623</v>
      </c>
      <c r="N1222" s="0" t="n">
        <f aca="true">RAND()</f>
        <v>0.0105032216893102</v>
      </c>
      <c r="O1222" s="1" t="str">
        <f aca="false">IF(N1222&lt;L1222,"A","B")</f>
        <v>A</v>
      </c>
    </row>
    <row r="1223" customFormat="false" ht="13.5" hidden="false" customHeight="false" outlineLevel="0" collapsed="false">
      <c r="E1223" s="1" t="str">
        <f aca="false">IF(G1222&gt;all,"",IF(C1223="",O1222,C1223))</f>
        <v>A</v>
      </c>
      <c r="F1223" s="0" t="n">
        <f aca="false">IF(D1223="",1,D1223)</f>
        <v>1</v>
      </c>
      <c r="G1223" s="0" t="n">
        <f aca="false">G1222+F1223</f>
        <v>2056</v>
      </c>
      <c r="H1223" s="0" t="n">
        <f aca="false">IF(E1223="A",H1222+F1223,H1222)</f>
        <v>910</v>
      </c>
      <c r="I1223" s="0" t="n">
        <f aca="false">IF(E1223="B",I1222+F1223,I1222)</f>
        <v>1146</v>
      </c>
      <c r="J1223" s="0" t="n">
        <f aca="false">all/2-H1223</f>
        <v>4090</v>
      </c>
      <c r="K1223" s="0" t="n">
        <f aca="false">all/2-I1223</f>
        <v>3854</v>
      </c>
      <c r="L1223" s="0" t="n">
        <f aca="false">IF(G1223&lt;all,MIN(1,MAX(0,K1223/(J1223+K1223))),L1222)</f>
        <v>0.485146022155086</v>
      </c>
      <c r="M1223" s="0" t="n">
        <f aca="false">IF(G1223&lt;all,MIN(1,MAX(0,J1223/(J1223+K1223))),M1222)</f>
        <v>0.514853977844914</v>
      </c>
      <c r="N1223" s="0" t="n">
        <f aca="true">RAND()</f>
        <v>0.649645599252196</v>
      </c>
      <c r="O1223" s="1" t="str">
        <f aca="false">IF(N1223&lt;L1223,"A","B")</f>
        <v>B</v>
      </c>
    </row>
    <row r="1224" customFormat="false" ht="13.5" hidden="false" customHeight="false" outlineLevel="0" collapsed="false">
      <c r="E1224" s="1" t="str">
        <f aca="false">IF(G1223&gt;all,"",IF(C1224="",O1223,C1224))</f>
        <v>B</v>
      </c>
      <c r="F1224" s="0" t="n">
        <f aca="false">IF(D1224="",1,D1224)</f>
        <v>1</v>
      </c>
      <c r="G1224" s="0" t="n">
        <f aca="false">G1223+F1224</f>
        <v>2057</v>
      </c>
      <c r="H1224" s="0" t="n">
        <f aca="false">IF(E1224="A",H1223+F1224,H1223)</f>
        <v>910</v>
      </c>
      <c r="I1224" s="0" t="n">
        <f aca="false">IF(E1224="B",I1223+F1224,I1223)</f>
        <v>1147</v>
      </c>
      <c r="J1224" s="0" t="n">
        <f aca="false">all/2-H1224</f>
        <v>4090</v>
      </c>
      <c r="K1224" s="0" t="n">
        <f aca="false">all/2-I1224</f>
        <v>3853</v>
      </c>
      <c r="L1224" s="0" t="n">
        <f aca="false">IF(G1224&lt;all,MIN(1,MAX(0,K1224/(J1224+K1224))),L1223)</f>
        <v>0.485081203575475</v>
      </c>
      <c r="M1224" s="0" t="n">
        <f aca="false">IF(G1224&lt;all,MIN(1,MAX(0,J1224/(J1224+K1224))),M1223)</f>
        <v>0.514918796424525</v>
      </c>
      <c r="N1224" s="0" t="n">
        <f aca="true">RAND()</f>
        <v>0.975244932775341</v>
      </c>
      <c r="O1224" s="1" t="str">
        <f aca="false">IF(N1224&lt;L1224,"A","B")</f>
        <v>B</v>
      </c>
    </row>
    <row r="1225" customFormat="false" ht="13.5" hidden="false" customHeight="false" outlineLevel="0" collapsed="false">
      <c r="E1225" s="1" t="str">
        <f aca="false">IF(G1224&gt;all,"",IF(C1225="",O1224,C1225))</f>
        <v>B</v>
      </c>
      <c r="F1225" s="0" t="n">
        <f aca="false">IF(D1225="",1,D1225)</f>
        <v>1</v>
      </c>
      <c r="G1225" s="0" t="n">
        <f aca="false">G1224+F1225</f>
        <v>2058</v>
      </c>
      <c r="H1225" s="0" t="n">
        <f aca="false">IF(E1225="A",H1224+F1225,H1224)</f>
        <v>910</v>
      </c>
      <c r="I1225" s="0" t="n">
        <f aca="false">IF(E1225="B",I1224+F1225,I1224)</f>
        <v>1148</v>
      </c>
      <c r="J1225" s="0" t="n">
        <f aca="false">all/2-H1225</f>
        <v>4090</v>
      </c>
      <c r="K1225" s="0" t="n">
        <f aca="false">all/2-I1225</f>
        <v>3852</v>
      </c>
      <c r="L1225" s="0" t="n">
        <f aca="false">IF(G1225&lt;all,MIN(1,MAX(0,K1225/(J1225+K1225))),L1224)</f>
        <v>0.485016368672878</v>
      </c>
      <c r="M1225" s="0" t="n">
        <f aca="false">IF(G1225&lt;all,MIN(1,MAX(0,J1225/(J1225+K1225))),M1224)</f>
        <v>0.514983631327122</v>
      </c>
      <c r="N1225" s="0" t="n">
        <f aca="true">RAND()</f>
        <v>0.484380826547211</v>
      </c>
      <c r="O1225" s="1" t="str">
        <f aca="false">IF(N1225&lt;L1225,"A","B")</f>
        <v>A</v>
      </c>
    </row>
    <row r="1226" customFormat="false" ht="13.5" hidden="false" customHeight="false" outlineLevel="0" collapsed="false">
      <c r="E1226" s="1" t="str">
        <f aca="false">IF(G1225&gt;all,"",IF(C1226="",O1225,C1226))</f>
        <v>A</v>
      </c>
      <c r="F1226" s="0" t="n">
        <f aca="false">IF(D1226="",1,D1226)</f>
        <v>1</v>
      </c>
      <c r="G1226" s="0" t="n">
        <f aca="false">G1225+F1226</f>
        <v>2059</v>
      </c>
      <c r="H1226" s="0" t="n">
        <f aca="false">IF(E1226="A",H1225+F1226,H1225)</f>
        <v>911</v>
      </c>
      <c r="I1226" s="0" t="n">
        <f aca="false">IF(E1226="B",I1225+F1226,I1225)</f>
        <v>1148</v>
      </c>
      <c r="J1226" s="0" t="n">
        <f aca="false">all/2-H1226</f>
        <v>4089</v>
      </c>
      <c r="K1226" s="0" t="n">
        <f aca="false">all/2-I1226</f>
        <v>3852</v>
      </c>
      <c r="L1226" s="0" t="n">
        <f aca="false">IF(G1226&lt;all,MIN(1,MAX(0,K1226/(J1226+K1226))),L1225)</f>
        <v>0.48507744616547</v>
      </c>
      <c r="M1226" s="0" t="n">
        <f aca="false">IF(G1226&lt;all,MIN(1,MAX(0,J1226/(J1226+K1226))),M1225)</f>
        <v>0.51492255383453</v>
      </c>
      <c r="N1226" s="0" t="n">
        <f aca="true">RAND()</f>
        <v>0.606983796518561</v>
      </c>
      <c r="O1226" s="1" t="str">
        <f aca="false">IF(N1226&lt;L1226,"A","B")</f>
        <v>B</v>
      </c>
    </row>
    <row r="1227" customFormat="false" ht="13.5" hidden="false" customHeight="false" outlineLevel="0" collapsed="false">
      <c r="E1227" s="1" t="str">
        <f aca="false">IF(G1226&gt;all,"",IF(C1227="",O1226,C1227))</f>
        <v>B</v>
      </c>
      <c r="F1227" s="0" t="n">
        <f aca="false">IF(D1227="",1,D1227)</f>
        <v>1</v>
      </c>
      <c r="G1227" s="0" t="n">
        <f aca="false">G1226+F1227</f>
        <v>2060</v>
      </c>
      <c r="H1227" s="0" t="n">
        <f aca="false">IF(E1227="A",H1226+F1227,H1226)</f>
        <v>911</v>
      </c>
      <c r="I1227" s="0" t="n">
        <f aca="false">IF(E1227="B",I1226+F1227,I1226)</f>
        <v>1149</v>
      </c>
      <c r="J1227" s="0" t="n">
        <f aca="false">all/2-H1227</f>
        <v>4089</v>
      </c>
      <c r="K1227" s="0" t="n">
        <f aca="false">all/2-I1227</f>
        <v>3851</v>
      </c>
      <c r="L1227" s="0" t="n">
        <f aca="false">IF(G1227&lt;all,MIN(1,MAX(0,K1227/(J1227+K1227))),L1226)</f>
        <v>0.485012594458438</v>
      </c>
      <c r="M1227" s="0" t="n">
        <f aca="false">IF(G1227&lt;all,MIN(1,MAX(0,J1227/(J1227+K1227))),M1226)</f>
        <v>0.514987405541562</v>
      </c>
      <c r="N1227" s="0" t="n">
        <f aca="true">RAND()</f>
        <v>0.880858864598287</v>
      </c>
      <c r="O1227" s="1" t="str">
        <f aca="false">IF(N1227&lt;L1227,"A","B")</f>
        <v>B</v>
      </c>
    </row>
    <row r="1228" customFormat="false" ht="13.5" hidden="false" customHeight="false" outlineLevel="0" collapsed="false">
      <c r="E1228" s="1" t="str">
        <f aca="false">IF(G1227&gt;all,"",IF(C1228="",O1227,C1228))</f>
        <v>B</v>
      </c>
      <c r="F1228" s="0" t="n">
        <f aca="false">IF(D1228="",1,D1228)</f>
        <v>1</v>
      </c>
      <c r="G1228" s="0" t="n">
        <f aca="false">G1227+F1228</f>
        <v>2061</v>
      </c>
      <c r="H1228" s="0" t="n">
        <f aca="false">IF(E1228="A",H1227+F1228,H1227)</f>
        <v>911</v>
      </c>
      <c r="I1228" s="0" t="n">
        <f aca="false">IF(E1228="B",I1227+F1228,I1227)</f>
        <v>1150</v>
      </c>
      <c r="J1228" s="0" t="n">
        <f aca="false">all/2-H1228</f>
        <v>4089</v>
      </c>
      <c r="K1228" s="0" t="n">
        <f aca="false">all/2-I1228</f>
        <v>3850</v>
      </c>
      <c r="L1228" s="0" t="n">
        <f aca="false">IF(G1228&lt;all,MIN(1,MAX(0,K1228/(J1228+K1228))),L1227)</f>
        <v>0.484947726413906</v>
      </c>
      <c r="M1228" s="0" t="n">
        <f aca="false">IF(G1228&lt;all,MIN(1,MAX(0,J1228/(J1228+K1228))),M1227)</f>
        <v>0.515052273586094</v>
      </c>
      <c r="N1228" s="0" t="n">
        <f aca="true">RAND()</f>
        <v>0.759994252392459</v>
      </c>
      <c r="O1228" s="1" t="str">
        <f aca="false">IF(N1228&lt;L1228,"A","B")</f>
        <v>B</v>
      </c>
    </row>
    <row r="1229" customFormat="false" ht="13.5" hidden="false" customHeight="false" outlineLevel="0" collapsed="false">
      <c r="E1229" s="1" t="str">
        <f aca="false">IF(G1228&gt;all,"",IF(C1229="",O1228,C1229))</f>
        <v>B</v>
      </c>
      <c r="F1229" s="0" t="n">
        <f aca="false">IF(D1229="",1,D1229)</f>
        <v>1</v>
      </c>
      <c r="G1229" s="0" t="n">
        <f aca="false">G1228+F1229</f>
        <v>2062</v>
      </c>
      <c r="H1229" s="0" t="n">
        <f aca="false">IF(E1229="A",H1228+F1229,H1228)</f>
        <v>911</v>
      </c>
      <c r="I1229" s="0" t="n">
        <f aca="false">IF(E1229="B",I1228+F1229,I1228)</f>
        <v>1151</v>
      </c>
      <c r="J1229" s="0" t="n">
        <f aca="false">all/2-H1229</f>
        <v>4089</v>
      </c>
      <c r="K1229" s="0" t="n">
        <f aca="false">all/2-I1229</f>
        <v>3849</v>
      </c>
      <c r="L1229" s="0" t="n">
        <f aca="false">IF(G1229&lt;all,MIN(1,MAX(0,K1229/(J1229+K1229))),L1228)</f>
        <v>0.484882842025699</v>
      </c>
      <c r="M1229" s="0" t="n">
        <f aca="false">IF(G1229&lt;all,MIN(1,MAX(0,J1229/(J1229+K1229))),M1228)</f>
        <v>0.515117157974301</v>
      </c>
      <c r="N1229" s="0" t="n">
        <f aca="true">RAND()</f>
        <v>0.769414206510555</v>
      </c>
      <c r="O1229" s="1" t="str">
        <f aca="false">IF(N1229&lt;L1229,"A","B")</f>
        <v>B</v>
      </c>
    </row>
    <row r="1230" customFormat="false" ht="13.5" hidden="false" customHeight="false" outlineLevel="0" collapsed="false">
      <c r="E1230" s="1" t="str">
        <f aca="false">IF(G1229&gt;all,"",IF(C1230="",O1229,C1230))</f>
        <v>B</v>
      </c>
      <c r="F1230" s="0" t="n">
        <f aca="false">IF(D1230="",1,D1230)</f>
        <v>1</v>
      </c>
      <c r="G1230" s="0" t="n">
        <f aca="false">G1229+F1230</f>
        <v>2063</v>
      </c>
      <c r="H1230" s="0" t="n">
        <f aca="false">IF(E1230="A",H1229+F1230,H1229)</f>
        <v>911</v>
      </c>
      <c r="I1230" s="0" t="n">
        <f aca="false">IF(E1230="B",I1229+F1230,I1229)</f>
        <v>1152</v>
      </c>
      <c r="J1230" s="0" t="n">
        <f aca="false">all/2-H1230</f>
        <v>4089</v>
      </c>
      <c r="K1230" s="0" t="n">
        <f aca="false">all/2-I1230</f>
        <v>3848</v>
      </c>
      <c r="L1230" s="0" t="n">
        <f aca="false">IF(G1230&lt;all,MIN(1,MAX(0,K1230/(J1230+K1230))),L1229)</f>
        <v>0.48481794128764</v>
      </c>
      <c r="M1230" s="0" t="n">
        <f aca="false">IF(G1230&lt;all,MIN(1,MAX(0,J1230/(J1230+K1230))),M1229)</f>
        <v>0.51518205871236</v>
      </c>
      <c r="N1230" s="0" t="n">
        <f aca="true">RAND()</f>
        <v>0.128198269200023</v>
      </c>
      <c r="O1230" s="1" t="str">
        <f aca="false">IF(N1230&lt;L1230,"A","B")</f>
        <v>A</v>
      </c>
    </row>
    <row r="1231" customFormat="false" ht="13.5" hidden="false" customHeight="false" outlineLevel="0" collapsed="false">
      <c r="E1231" s="1" t="str">
        <f aca="false">IF(G1230&gt;all,"",IF(C1231="",O1230,C1231))</f>
        <v>A</v>
      </c>
      <c r="F1231" s="0" t="n">
        <f aca="false">IF(D1231="",1,D1231)</f>
        <v>1</v>
      </c>
      <c r="G1231" s="0" t="n">
        <f aca="false">G1230+F1231</f>
        <v>2064</v>
      </c>
      <c r="H1231" s="0" t="n">
        <f aca="false">IF(E1231="A",H1230+F1231,H1230)</f>
        <v>912</v>
      </c>
      <c r="I1231" s="0" t="n">
        <f aca="false">IF(E1231="B",I1230+F1231,I1230)</f>
        <v>1152</v>
      </c>
      <c r="J1231" s="0" t="n">
        <f aca="false">all/2-H1231</f>
        <v>4088</v>
      </c>
      <c r="K1231" s="0" t="n">
        <f aca="false">all/2-I1231</f>
        <v>3848</v>
      </c>
      <c r="L1231" s="0" t="n">
        <f aca="false">IF(G1231&lt;all,MIN(1,MAX(0,K1231/(J1231+K1231))),L1230)</f>
        <v>0.484879032258065</v>
      </c>
      <c r="M1231" s="0" t="n">
        <f aca="false">IF(G1231&lt;all,MIN(1,MAX(0,J1231/(J1231+K1231))),M1230)</f>
        <v>0.515120967741936</v>
      </c>
      <c r="N1231" s="0" t="n">
        <f aca="true">RAND()</f>
        <v>0.827912414773583</v>
      </c>
      <c r="O1231" s="1" t="str">
        <f aca="false">IF(N1231&lt;L1231,"A","B")</f>
        <v>B</v>
      </c>
    </row>
    <row r="1232" customFormat="false" ht="13.5" hidden="false" customHeight="false" outlineLevel="0" collapsed="false">
      <c r="E1232" s="1" t="str">
        <f aca="false">IF(G1231&gt;all,"",IF(C1232="",O1231,C1232))</f>
        <v>B</v>
      </c>
      <c r="F1232" s="0" t="n">
        <f aca="false">IF(D1232="",1,D1232)</f>
        <v>1</v>
      </c>
      <c r="G1232" s="0" t="n">
        <f aca="false">G1231+F1232</f>
        <v>2065</v>
      </c>
      <c r="H1232" s="0" t="n">
        <f aca="false">IF(E1232="A",H1231+F1232,H1231)</f>
        <v>912</v>
      </c>
      <c r="I1232" s="0" t="n">
        <f aca="false">IF(E1232="B",I1231+F1232,I1231)</f>
        <v>1153</v>
      </c>
      <c r="J1232" s="0" t="n">
        <f aca="false">all/2-H1232</f>
        <v>4088</v>
      </c>
      <c r="K1232" s="0" t="n">
        <f aca="false">all/2-I1232</f>
        <v>3847</v>
      </c>
      <c r="L1232" s="0" t="n">
        <f aca="false">IF(G1232&lt;all,MIN(1,MAX(0,K1232/(J1232+K1232))),L1231)</f>
        <v>0.48481411468179</v>
      </c>
      <c r="M1232" s="0" t="n">
        <f aca="false">IF(G1232&lt;all,MIN(1,MAX(0,J1232/(J1232+K1232))),M1231)</f>
        <v>0.51518588531821</v>
      </c>
      <c r="N1232" s="0" t="n">
        <f aca="true">RAND()</f>
        <v>0.560972882172892</v>
      </c>
      <c r="O1232" s="1" t="str">
        <f aca="false">IF(N1232&lt;L1232,"A","B")</f>
        <v>B</v>
      </c>
    </row>
    <row r="1233" customFormat="false" ht="13.5" hidden="false" customHeight="false" outlineLevel="0" collapsed="false">
      <c r="E1233" s="1" t="str">
        <f aca="false">IF(G1232&gt;all,"",IF(C1233="",O1232,C1233))</f>
        <v>B</v>
      </c>
      <c r="F1233" s="0" t="n">
        <f aca="false">IF(D1233="",1,D1233)</f>
        <v>1</v>
      </c>
      <c r="G1233" s="0" t="n">
        <f aca="false">G1232+F1233</f>
        <v>2066</v>
      </c>
      <c r="H1233" s="0" t="n">
        <f aca="false">IF(E1233="A",H1232+F1233,H1232)</f>
        <v>912</v>
      </c>
      <c r="I1233" s="0" t="n">
        <f aca="false">IF(E1233="B",I1232+F1233,I1232)</f>
        <v>1154</v>
      </c>
      <c r="J1233" s="0" t="n">
        <f aca="false">all/2-H1233</f>
        <v>4088</v>
      </c>
      <c r="K1233" s="0" t="n">
        <f aca="false">all/2-I1233</f>
        <v>3846</v>
      </c>
      <c r="L1233" s="0" t="n">
        <f aca="false">IF(G1233&lt;all,MIN(1,MAX(0,K1233/(J1233+K1233))),L1232)</f>
        <v>0.484749180741114</v>
      </c>
      <c r="M1233" s="0" t="n">
        <f aca="false">IF(G1233&lt;all,MIN(1,MAX(0,J1233/(J1233+K1233))),M1232)</f>
        <v>0.515250819258886</v>
      </c>
      <c r="N1233" s="0" t="n">
        <f aca="true">RAND()</f>
        <v>0.827226406046793</v>
      </c>
      <c r="O1233" s="1" t="str">
        <f aca="false">IF(N1233&lt;L1233,"A","B")</f>
        <v>B</v>
      </c>
    </row>
    <row r="1234" customFormat="false" ht="13.5" hidden="false" customHeight="false" outlineLevel="0" collapsed="false">
      <c r="E1234" s="1" t="str">
        <f aca="false">IF(G1233&gt;all,"",IF(C1234="",O1233,C1234))</f>
        <v>B</v>
      </c>
      <c r="F1234" s="0" t="n">
        <f aca="false">IF(D1234="",1,D1234)</f>
        <v>1</v>
      </c>
      <c r="G1234" s="0" t="n">
        <f aca="false">G1233+F1234</f>
        <v>2067</v>
      </c>
      <c r="H1234" s="0" t="n">
        <f aca="false">IF(E1234="A",H1233+F1234,H1233)</f>
        <v>912</v>
      </c>
      <c r="I1234" s="0" t="n">
        <f aca="false">IF(E1234="B",I1233+F1234,I1233)</f>
        <v>1155</v>
      </c>
      <c r="J1234" s="0" t="n">
        <f aca="false">all/2-H1234</f>
        <v>4088</v>
      </c>
      <c r="K1234" s="0" t="n">
        <f aca="false">all/2-I1234</f>
        <v>3845</v>
      </c>
      <c r="L1234" s="0" t="n">
        <f aca="false">IF(G1234&lt;all,MIN(1,MAX(0,K1234/(J1234+K1234))),L1233)</f>
        <v>0.48468423042985</v>
      </c>
      <c r="M1234" s="0" t="n">
        <f aca="false">IF(G1234&lt;all,MIN(1,MAX(0,J1234/(J1234+K1234))),M1233)</f>
        <v>0.51531576957015</v>
      </c>
      <c r="N1234" s="0" t="n">
        <f aca="true">RAND()</f>
        <v>0.961545194800178</v>
      </c>
      <c r="O1234" s="1" t="str">
        <f aca="false">IF(N1234&lt;L1234,"A","B")</f>
        <v>B</v>
      </c>
    </row>
    <row r="1235" customFormat="false" ht="13.5" hidden="false" customHeight="false" outlineLevel="0" collapsed="false">
      <c r="E1235" s="1" t="str">
        <f aca="false">IF(G1234&gt;all,"",IF(C1235="",O1234,C1235))</f>
        <v>B</v>
      </c>
      <c r="F1235" s="0" t="n">
        <f aca="false">IF(D1235="",1,D1235)</f>
        <v>1</v>
      </c>
      <c r="G1235" s="0" t="n">
        <f aca="false">G1234+F1235</f>
        <v>2068</v>
      </c>
      <c r="H1235" s="0" t="n">
        <f aca="false">IF(E1235="A",H1234+F1235,H1234)</f>
        <v>912</v>
      </c>
      <c r="I1235" s="0" t="n">
        <f aca="false">IF(E1235="B",I1234+F1235,I1234)</f>
        <v>1156</v>
      </c>
      <c r="J1235" s="0" t="n">
        <f aca="false">all/2-H1235</f>
        <v>4088</v>
      </c>
      <c r="K1235" s="0" t="n">
        <f aca="false">all/2-I1235</f>
        <v>3844</v>
      </c>
      <c r="L1235" s="0" t="n">
        <f aca="false">IF(G1235&lt;all,MIN(1,MAX(0,K1235/(J1235+K1235))),L1234)</f>
        <v>0.484619263741805</v>
      </c>
      <c r="M1235" s="0" t="n">
        <f aca="false">IF(G1235&lt;all,MIN(1,MAX(0,J1235/(J1235+K1235))),M1234)</f>
        <v>0.515380736258195</v>
      </c>
      <c r="N1235" s="0" t="n">
        <f aca="true">RAND()</f>
        <v>0.567134156879651</v>
      </c>
      <c r="O1235" s="1" t="str">
        <f aca="false">IF(N1235&lt;L1235,"A","B")</f>
        <v>B</v>
      </c>
    </row>
    <row r="1236" customFormat="false" ht="13.5" hidden="false" customHeight="false" outlineLevel="0" collapsed="false">
      <c r="E1236" s="1" t="str">
        <f aca="false">IF(G1235&gt;all,"",IF(C1236="",O1235,C1236))</f>
        <v>B</v>
      </c>
      <c r="F1236" s="0" t="n">
        <f aca="false">IF(D1236="",1,D1236)</f>
        <v>1</v>
      </c>
      <c r="G1236" s="0" t="n">
        <f aca="false">G1235+F1236</f>
        <v>2069</v>
      </c>
      <c r="H1236" s="0" t="n">
        <f aca="false">IF(E1236="A",H1235+F1236,H1235)</f>
        <v>912</v>
      </c>
      <c r="I1236" s="0" t="n">
        <f aca="false">IF(E1236="B",I1235+F1236,I1235)</f>
        <v>1157</v>
      </c>
      <c r="J1236" s="0" t="n">
        <f aca="false">all/2-H1236</f>
        <v>4088</v>
      </c>
      <c r="K1236" s="0" t="n">
        <f aca="false">all/2-I1236</f>
        <v>3843</v>
      </c>
      <c r="L1236" s="0" t="n">
        <f aca="false">IF(G1236&lt;all,MIN(1,MAX(0,K1236/(J1236+K1236))),L1235)</f>
        <v>0.484554280670786</v>
      </c>
      <c r="M1236" s="0" t="n">
        <f aca="false">IF(G1236&lt;all,MIN(1,MAX(0,J1236/(J1236+K1236))),M1235)</f>
        <v>0.515445719329215</v>
      </c>
      <c r="N1236" s="0" t="n">
        <f aca="true">RAND()</f>
        <v>0.0505122709692214</v>
      </c>
      <c r="O1236" s="1" t="str">
        <f aca="false">IF(N1236&lt;L1236,"A","B")</f>
        <v>A</v>
      </c>
    </row>
    <row r="1237" customFormat="false" ht="13.5" hidden="false" customHeight="false" outlineLevel="0" collapsed="false">
      <c r="E1237" s="1" t="str">
        <f aca="false">IF(G1236&gt;all,"",IF(C1237="",O1236,C1237))</f>
        <v>A</v>
      </c>
      <c r="F1237" s="0" t="n">
        <f aca="false">IF(D1237="",1,D1237)</f>
        <v>1</v>
      </c>
      <c r="G1237" s="0" t="n">
        <f aca="false">G1236+F1237</f>
        <v>2070</v>
      </c>
      <c r="H1237" s="0" t="n">
        <f aca="false">IF(E1237="A",H1236+F1237,H1236)</f>
        <v>913</v>
      </c>
      <c r="I1237" s="0" t="n">
        <f aca="false">IF(E1237="B",I1236+F1237,I1236)</f>
        <v>1157</v>
      </c>
      <c r="J1237" s="0" t="n">
        <f aca="false">all/2-H1237</f>
        <v>4087</v>
      </c>
      <c r="K1237" s="0" t="n">
        <f aca="false">all/2-I1237</f>
        <v>3843</v>
      </c>
      <c r="L1237" s="0" t="n">
        <f aca="false">IF(G1237&lt;all,MIN(1,MAX(0,K1237/(J1237+K1237))),L1236)</f>
        <v>0.484615384615385</v>
      </c>
      <c r="M1237" s="0" t="n">
        <f aca="false">IF(G1237&lt;all,MIN(1,MAX(0,J1237/(J1237+K1237))),M1236)</f>
        <v>0.515384615384615</v>
      </c>
      <c r="N1237" s="0" t="n">
        <f aca="true">RAND()</f>
        <v>0.0816912050362121</v>
      </c>
      <c r="O1237" s="1" t="str">
        <f aca="false">IF(N1237&lt;L1237,"A","B")</f>
        <v>A</v>
      </c>
    </row>
    <row r="1238" customFormat="false" ht="13.5" hidden="false" customHeight="false" outlineLevel="0" collapsed="false">
      <c r="E1238" s="1" t="str">
        <f aca="false">IF(G1237&gt;all,"",IF(C1238="",O1237,C1238))</f>
        <v>A</v>
      </c>
      <c r="F1238" s="0" t="n">
        <f aca="false">IF(D1238="",1,D1238)</f>
        <v>1</v>
      </c>
      <c r="G1238" s="0" t="n">
        <f aca="false">G1237+F1238</f>
        <v>2071</v>
      </c>
      <c r="H1238" s="0" t="n">
        <f aca="false">IF(E1238="A",H1237+F1238,H1237)</f>
        <v>914</v>
      </c>
      <c r="I1238" s="0" t="n">
        <f aca="false">IF(E1238="B",I1237+F1238,I1237)</f>
        <v>1157</v>
      </c>
      <c r="J1238" s="0" t="n">
        <f aca="false">all/2-H1238</f>
        <v>4086</v>
      </c>
      <c r="K1238" s="0" t="n">
        <f aca="false">all/2-I1238</f>
        <v>3843</v>
      </c>
      <c r="L1238" s="0" t="n">
        <f aca="false">IF(G1238&lt;all,MIN(1,MAX(0,K1238/(J1238+K1238))),L1237)</f>
        <v>0.484676503972758</v>
      </c>
      <c r="M1238" s="0" t="n">
        <f aca="false">IF(G1238&lt;all,MIN(1,MAX(0,J1238/(J1238+K1238))),M1237)</f>
        <v>0.515323496027242</v>
      </c>
      <c r="N1238" s="0" t="n">
        <f aca="true">RAND()</f>
        <v>0.411138575094105</v>
      </c>
      <c r="O1238" s="1" t="str">
        <f aca="false">IF(N1238&lt;L1238,"A","B")</f>
        <v>A</v>
      </c>
    </row>
    <row r="1239" customFormat="false" ht="13.5" hidden="false" customHeight="false" outlineLevel="0" collapsed="false">
      <c r="E1239" s="1" t="str">
        <f aca="false">IF(G1238&gt;all,"",IF(C1239="",O1238,C1239))</f>
        <v>A</v>
      </c>
      <c r="F1239" s="0" t="n">
        <f aca="false">IF(D1239="",1,D1239)</f>
        <v>1</v>
      </c>
      <c r="G1239" s="0" t="n">
        <f aca="false">G1238+F1239</f>
        <v>2072</v>
      </c>
      <c r="H1239" s="0" t="n">
        <f aca="false">IF(E1239="A",H1238+F1239,H1238)</f>
        <v>915</v>
      </c>
      <c r="I1239" s="0" t="n">
        <f aca="false">IF(E1239="B",I1238+F1239,I1238)</f>
        <v>1157</v>
      </c>
      <c r="J1239" s="0" t="n">
        <f aca="false">all/2-H1239</f>
        <v>4085</v>
      </c>
      <c r="K1239" s="0" t="n">
        <f aca="false">all/2-I1239</f>
        <v>3843</v>
      </c>
      <c r="L1239" s="0" t="n">
        <f aca="false">IF(G1239&lt;all,MIN(1,MAX(0,K1239/(J1239+K1239))),L1238)</f>
        <v>0.484737638748739</v>
      </c>
      <c r="M1239" s="0" t="n">
        <f aca="false">IF(G1239&lt;all,MIN(1,MAX(0,J1239/(J1239+K1239))),M1238)</f>
        <v>0.515262361251261</v>
      </c>
      <c r="N1239" s="0" t="n">
        <f aca="true">RAND()</f>
        <v>0.95749238919119</v>
      </c>
      <c r="O1239" s="1" t="str">
        <f aca="false">IF(N1239&lt;L1239,"A","B")</f>
        <v>B</v>
      </c>
    </row>
    <row r="1240" customFormat="false" ht="13.5" hidden="false" customHeight="false" outlineLevel="0" collapsed="false">
      <c r="E1240" s="1" t="str">
        <f aca="false">IF(G1239&gt;all,"",IF(C1240="",O1239,C1240))</f>
        <v>B</v>
      </c>
      <c r="F1240" s="0" t="n">
        <f aca="false">IF(D1240="",1,D1240)</f>
        <v>1</v>
      </c>
      <c r="G1240" s="0" t="n">
        <f aca="false">G1239+F1240</f>
        <v>2073</v>
      </c>
      <c r="H1240" s="0" t="n">
        <f aca="false">IF(E1240="A",H1239+F1240,H1239)</f>
        <v>915</v>
      </c>
      <c r="I1240" s="0" t="n">
        <f aca="false">IF(E1240="B",I1239+F1240,I1239)</f>
        <v>1158</v>
      </c>
      <c r="J1240" s="0" t="n">
        <f aca="false">all/2-H1240</f>
        <v>4085</v>
      </c>
      <c r="K1240" s="0" t="n">
        <f aca="false">all/2-I1240</f>
        <v>3842</v>
      </c>
      <c r="L1240" s="0" t="n">
        <f aca="false">IF(G1240&lt;all,MIN(1,MAX(0,K1240/(J1240+K1240))),L1239)</f>
        <v>0.484672637820109</v>
      </c>
      <c r="M1240" s="0" t="n">
        <f aca="false">IF(G1240&lt;all,MIN(1,MAX(0,J1240/(J1240+K1240))),M1239)</f>
        <v>0.515327362179892</v>
      </c>
      <c r="N1240" s="0" t="n">
        <f aca="true">RAND()</f>
        <v>0.0959237896430719</v>
      </c>
      <c r="O1240" s="1" t="str">
        <f aca="false">IF(N1240&lt;L1240,"A","B")</f>
        <v>A</v>
      </c>
    </row>
    <row r="1241" customFormat="false" ht="13.5" hidden="false" customHeight="false" outlineLevel="0" collapsed="false">
      <c r="E1241" s="1" t="str">
        <f aca="false">IF(G1240&gt;all,"",IF(C1241="",O1240,C1241))</f>
        <v>A</v>
      </c>
      <c r="F1241" s="0" t="n">
        <f aca="false">IF(D1241="",1,D1241)</f>
        <v>1</v>
      </c>
      <c r="G1241" s="0" t="n">
        <f aca="false">G1240+F1241</f>
        <v>2074</v>
      </c>
      <c r="H1241" s="0" t="n">
        <f aca="false">IF(E1241="A",H1240+F1241,H1240)</f>
        <v>916</v>
      </c>
      <c r="I1241" s="0" t="n">
        <f aca="false">IF(E1241="B",I1240+F1241,I1240)</f>
        <v>1158</v>
      </c>
      <c r="J1241" s="0" t="n">
        <f aca="false">all/2-H1241</f>
        <v>4084</v>
      </c>
      <c r="K1241" s="0" t="n">
        <f aca="false">all/2-I1241</f>
        <v>3842</v>
      </c>
      <c r="L1241" s="0" t="n">
        <f aca="false">IF(G1241&lt;all,MIN(1,MAX(0,K1241/(J1241+K1241))),L1240)</f>
        <v>0.484733787534696</v>
      </c>
      <c r="M1241" s="0" t="n">
        <f aca="false">IF(G1241&lt;all,MIN(1,MAX(0,J1241/(J1241+K1241))),M1240)</f>
        <v>0.515266212465304</v>
      </c>
      <c r="N1241" s="0" t="n">
        <f aca="true">RAND()</f>
        <v>0.31045305647158</v>
      </c>
      <c r="O1241" s="1" t="str">
        <f aca="false">IF(N1241&lt;L1241,"A","B")</f>
        <v>A</v>
      </c>
    </row>
    <row r="1242" customFormat="false" ht="13.5" hidden="false" customHeight="false" outlineLevel="0" collapsed="false">
      <c r="E1242" s="1" t="str">
        <f aca="false">IF(G1241&gt;all,"",IF(C1242="",O1241,C1242))</f>
        <v>A</v>
      </c>
      <c r="F1242" s="0" t="n">
        <f aca="false">IF(D1242="",1,D1242)</f>
        <v>1</v>
      </c>
      <c r="G1242" s="0" t="n">
        <f aca="false">G1241+F1242</f>
        <v>2075</v>
      </c>
      <c r="H1242" s="0" t="n">
        <f aca="false">IF(E1242="A",H1241+F1242,H1241)</f>
        <v>917</v>
      </c>
      <c r="I1242" s="0" t="n">
        <f aca="false">IF(E1242="B",I1241+F1242,I1241)</f>
        <v>1158</v>
      </c>
      <c r="J1242" s="0" t="n">
        <f aca="false">all/2-H1242</f>
        <v>4083</v>
      </c>
      <c r="K1242" s="0" t="n">
        <f aca="false">all/2-I1242</f>
        <v>3842</v>
      </c>
      <c r="L1242" s="0" t="n">
        <f aca="false">IF(G1242&lt;all,MIN(1,MAX(0,K1242/(J1242+K1242))),L1241)</f>
        <v>0.484794952681388</v>
      </c>
      <c r="M1242" s="0" t="n">
        <f aca="false">IF(G1242&lt;all,MIN(1,MAX(0,J1242/(J1242+K1242))),M1241)</f>
        <v>0.515205047318612</v>
      </c>
      <c r="N1242" s="0" t="n">
        <f aca="true">RAND()</f>
        <v>0.454674431902871</v>
      </c>
      <c r="O1242" s="1" t="str">
        <f aca="false">IF(N1242&lt;L1242,"A","B")</f>
        <v>A</v>
      </c>
    </row>
    <row r="1243" customFormat="false" ht="13.5" hidden="false" customHeight="false" outlineLevel="0" collapsed="false">
      <c r="E1243" s="1" t="str">
        <f aca="false">IF(G1242&gt;all,"",IF(C1243="",O1242,C1243))</f>
        <v>A</v>
      </c>
      <c r="F1243" s="0" t="n">
        <f aca="false">IF(D1243="",1,D1243)</f>
        <v>1</v>
      </c>
      <c r="G1243" s="0" t="n">
        <f aca="false">G1242+F1243</f>
        <v>2076</v>
      </c>
      <c r="H1243" s="0" t="n">
        <f aca="false">IF(E1243="A",H1242+F1243,H1242)</f>
        <v>918</v>
      </c>
      <c r="I1243" s="0" t="n">
        <f aca="false">IF(E1243="B",I1242+F1243,I1242)</f>
        <v>1158</v>
      </c>
      <c r="J1243" s="0" t="n">
        <f aca="false">all/2-H1243</f>
        <v>4082</v>
      </c>
      <c r="K1243" s="0" t="n">
        <f aca="false">all/2-I1243</f>
        <v>3842</v>
      </c>
      <c r="L1243" s="0" t="n">
        <f aca="false">IF(G1243&lt;all,MIN(1,MAX(0,K1243/(J1243+K1243))),L1242)</f>
        <v>0.484856133266027</v>
      </c>
      <c r="M1243" s="0" t="n">
        <f aca="false">IF(G1243&lt;all,MIN(1,MAX(0,J1243/(J1243+K1243))),M1242)</f>
        <v>0.515143866733973</v>
      </c>
      <c r="N1243" s="0" t="n">
        <f aca="true">RAND()</f>
        <v>0.160545564634449</v>
      </c>
      <c r="O1243" s="1" t="str">
        <f aca="false">IF(N1243&lt;L1243,"A","B")</f>
        <v>A</v>
      </c>
    </row>
    <row r="1244" customFormat="false" ht="13.5" hidden="false" customHeight="false" outlineLevel="0" collapsed="false">
      <c r="E1244" s="1" t="str">
        <f aca="false">IF(G1243&gt;all,"",IF(C1244="",O1243,C1244))</f>
        <v>A</v>
      </c>
      <c r="F1244" s="0" t="n">
        <f aca="false">IF(D1244="",1,D1244)</f>
        <v>1</v>
      </c>
      <c r="G1244" s="0" t="n">
        <f aca="false">G1243+F1244</f>
        <v>2077</v>
      </c>
      <c r="H1244" s="0" t="n">
        <f aca="false">IF(E1244="A",H1243+F1244,H1243)</f>
        <v>919</v>
      </c>
      <c r="I1244" s="0" t="n">
        <f aca="false">IF(E1244="B",I1243+F1244,I1243)</f>
        <v>1158</v>
      </c>
      <c r="J1244" s="0" t="n">
        <f aca="false">all/2-H1244</f>
        <v>4081</v>
      </c>
      <c r="K1244" s="0" t="n">
        <f aca="false">all/2-I1244</f>
        <v>3842</v>
      </c>
      <c r="L1244" s="0" t="n">
        <f aca="false">IF(G1244&lt;all,MIN(1,MAX(0,K1244/(J1244+K1244))),L1243)</f>
        <v>0.484917329294459</v>
      </c>
      <c r="M1244" s="0" t="n">
        <f aca="false">IF(G1244&lt;all,MIN(1,MAX(0,J1244/(J1244+K1244))),M1243)</f>
        <v>0.515082670705541</v>
      </c>
      <c r="N1244" s="0" t="n">
        <f aca="true">RAND()</f>
        <v>0.9723500989369</v>
      </c>
      <c r="O1244" s="1" t="str">
        <f aca="false">IF(N1244&lt;L1244,"A","B")</f>
        <v>B</v>
      </c>
    </row>
    <row r="1245" customFormat="false" ht="13.5" hidden="false" customHeight="false" outlineLevel="0" collapsed="false">
      <c r="E1245" s="1" t="str">
        <f aca="false">IF(G1244&gt;all,"",IF(C1245="",O1244,C1245))</f>
        <v>B</v>
      </c>
      <c r="F1245" s="0" t="n">
        <f aca="false">IF(D1245="",1,D1245)</f>
        <v>1</v>
      </c>
      <c r="G1245" s="0" t="n">
        <f aca="false">G1244+F1245</f>
        <v>2078</v>
      </c>
      <c r="H1245" s="0" t="n">
        <f aca="false">IF(E1245="A",H1244+F1245,H1244)</f>
        <v>919</v>
      </c>
      <c r="I1245" s="0" t="n">
        <f aca="false">IF(E1245="B",I1244+F1245,I1244)</f>
        <v>1159</v>
      </c>
      <c r="J1245" s="0" t="n">
        <f aca="false">all/2-H1245</f>
        <v>4081</v>
      </c>
      <c r="K1245" s="0" t="n">
        <f aca="false">all/2-I1245</f>
        <v>3841</v>
      </c>
      <c r="L1245" s="0" t="n">
        <f aca="false">IF(G1245&lt;all,MIN(1,MAX(0,K1245/(J1245+K1245))),L1244)</f>
        <v>0.484852310022722</v>
      </c>
      <c r="M1245" s="0" t="n">
        <f aca="false">IF(G1245&lt;all,MIN(1,MAX(0,J1245/(J1245+K1245))),M1244)</f>
        <v>0.515147689977278</v>
      </c>
      <c r="N1245" s="0" t="n">
        <f aca="true">RAND()</f>
        <v>0.786706266218969</v>
      </c>
      <c r="O1245" s="1" t="str">
        <f aca="false">IF(N1245&lt;L1245,"A","B")</f>
        <v>B</v>
      </c>
    </row>
    <row r="1246" customFormat="false" ht="13.5" hidden="false" customHeight="false" outlineLevel="0" collapsed="false">
      <c r="E1246" s="1" t="str">
        <f aca="false">IF(G1245&gt;all,"",IF(C1246="",O1245,C1246))</f>
        <v>B</v>
      </c>
      <c r="F1246" s="0" t="n">
        <f aca="false">IF(D1246="",1,D1246)</f>
        <v>1</v>
      </c>
      <c r="G1246" s="0" t="n">
        <f aca="false">G1245+F1246</f>
        <v>2079</v>
      </c>
      <c r="H1246" s="0" t="n">
        <f aca="false">IF(E1246="A",H1245+F1246,H1245)</f>
        <v>919</v>
      </c>
      <c r="I1246" s="0" t="n">
        <f aca="false">IF(E1246="B",I1245+F1246,I1245)</f>
        <v>1160</v>
      </c>
      <c r="J1246" s="0" t="n">
        <f aca="false">all/2-H1246</f>
        <v>4081</v>
      </c>
      <c r="K1246" s="0" t="n">
        <f aca="false">all/2-I1246</f>
        <v>3840</v>
      </c>
      <c r="L1246" s="0" t="n">
        <f aca="false">IF(G1246&lt;all,MIN(1,MAX(0,K1246/(J1246+K1246))),L1245)</f>
        <v>0.484787274334049</v>
      </c>
      <c r="M1246" s="0" t="n">
        <f aca="false">IF(G1246&lt;all,MIN(1,MAX(0,J1246/(J1246+K1246))),M1245)</f>
        <v>0.515212725665951</v>
      </c>
      <c r="N1246" s="0" t="n">
        <f aca="true">RAND()</f>
        <v>0.84702527100246</v>
      </c>
      <c r="O1246" s="1" t="str">
        <f aca="false">IF(N1246&lt;L1246,"A","B")</f>
        <v>B</v>
      </c>
    </row>
    <row r="1247" customFormat="false" ht="13.5" hidden="false" customHeight="false" outlineLevel="0" collapsed="false">
      <c r="E1247" s="1" t="str">
        <f aca="false">IF(G1246&gt;all,"",IF(C1247="",O1246,C1247))</f>
        <v>B</v>
      </c>
      <c r="F1247" s="0" t="n">
        <f aca="false">IF(D1247="",1,D1247)</f>
        <v>1</v>
      </c>
      <c r="G1247" s="0" t="n">
        <f aca="false">G1246+F1247</f>
        <v>2080</v>
      </c>
      <c r="H1247" s="0" t="n">
        <f aca="false">IF(E1247="A",H1246+F1247,H1246)</f>
        <v>919</v>
      </c>
      <c r="I1247" s="0" t="n">
        <f aca="false">IF(E1247="B",I1246+F1247,I1246)</f>
        <v>1161</v>
      </c>
      <c r="J1247" s="0" t="n">
        <f aca="false">all/2-H1247</f>
        <v>4081</v>
      </c>
      <c r="K1247" s="0" t="n">
        <f aca="false">all/2-I1247</f>
        <v>3839</v>
      </c>
      <c r="L1247" s="0" t="n">
        <f aca="false">IF(G1247&lt;all,MIN(1,MAX(0,K1247/(J1247+K1247))),L1246)</f>
        <v>0.484722222222222</v>
      </c>
      <c r="M1247" s="0" t="n">
        <f aca="false">IF(G1247&lt;all,MIN(1,MAX(0,J1247/(J1247+K1247))),M1246)</f>
        <v>0.515277777777778</v>
      </c>
      <c r="N1247" s="0" t="n">
        <f aca="true">RAND()</f>
        <v>0.546062074139173</v>
      </c>
      <c r="O1247" s="1" t="str">
        <f aca="false">IF(N1247&lt;L1247,"A","B")</f>
        <v>B</v>
      </c>
    </row>
    <row r="1248" customFormat="false" ht="13.5" hidden="false" customHeight="false" outlineLevel="0" collapsed="false">
      <c r="E1248" s="1" t="str">
        <f aca="false">IF(G1247&gt;all,"",IF(C1248="",O1247,C1248))</f>
        <v>B</v>
      </c>
      <c r="F1248" s="0" t="n">
        <f aca="false">IF(D1248="",1,D1248)</f>
        <v>1</v>
      </c>
      <c r="G1248" s="0" t="n">
        <f aca="false">G1247+F1248</f>
        <v>2081</v>
      </c>
      <c r="H1248" s="0" t="n">
        <f aca="false">IF(E1248="A",H1247+F1248,H1247)</f>
        <v>919</v>
      </c>
      <c r="I1248" s="0" t="n">
        <f aca="false">IF(E1248="B",I1247+F1248,I1247)</f>
        <v>1162</v>
      </c>
      <c r="J1248" s="0" t="n">
        <f aca="false">all/2-H1248</f>
        <v>4081</v>
      </c>
      <c r="K1248" s="0" t="n">
        <f aca="false">all/2-I1248</f>
        <v>3838</v>
      </c>
      <c r="L1248" s="0" t="n">
        <f aca="false">IF(G1248&lt;all,MIN(1,MAX(0,K1248/(J1248+K1248))),L1247)</f>
        <v>0.48465715368102</v>
      </c>
      <c r="M1248" s="0" t="n">
        <f aca="false">IF(G1248&lt;all,MIN(1,MAX(0,J1248/(J1248+K1248))),M1247)</f>
        <v>0.51534284631898</v>
      </c>
      <c r="N1248" s="0" t="n">
        <f aca="true">RAND()</f>
        <v>0.936364347887178</v>
      </c>
      <c r="O1248" s="1" t="str">
        <f aca="false">IF(N1248&lt;L1248,"A","B")</f>
        <v>B</v>
      </c>
    </row>
    <row r="1249" customFormat="false" ht="13.5" hidden="false" customHeight="false" outlineLevel="0" collapsed="false">
      <c r="E1249" s="1" t="str">
        <f aca="false">IF(G1248&gt;all,"",IF(C1249="",O1248,C1249))</f>
        <v>B</v>
      </c>
      <c r="F1249" s="0" t="n">
        <f aca="false">IF(D1249="",1,D1249)</f>
        <v>1</v>
      </c>
      <c r="G1249" s="0" t="n">
        <f aca="false">G1248+F1249</f>
        <v>2082</v>
      </c>
      <c r="H1249" s="0" t="n">
        <f aca="false">IF(E1249="A",H1248+F1249,H1248)</f>
        <v>919</v>
      </c>
      <c r="I1249" s="0" t="n">
        <f aca="false">IF(E1249="B",I1248+F1249,I1248)</f>
        <v>1163</v>
      </c>
      <c r="J1249" s="0" t="n">
        <f aca="false">all/2-H1249</f>
        <v>4081</v>
      </c>
      <c r="K1249" s="0" t="n">
        <f aca="false">all/2-I1249</f>
        <v>3837</v>
      </c>
      <c r="L1249" s="0" t="n">
        <f aca="false">IF(G1249&lt;all,MIN(1,MAX(0,K1249/(J1249+K1249))),L1248)</f>
        <v>0.484592068704218</v>
      </c>
      <c r="M1249" s="0" t="n">
        <f aca="false">IF(G1249&lt;all,MIN(1,MAX(0,J1249/(J1249+K1249))),M1248)</f>
        <v>0.515407931295782</v>
      </c>
      <c r="N1249" s="0" t="n">
        <f aca="true">RAND()</f>
        <v>0.273579710313669</v>
      </c>
      <c r="O1249" s="1" t="str">
        <f aca="false">IF(N1249&lt;L1249,"A","B")</f>
        <v>A</v>
      </c>
    </row>
    <row r="1250" customFormat="false" ht="13.5" hidden="false" customHeight="false" outlineLevel="0" collapsed="false">
      <c r="E1250" s="1" t="str">
        <f aca="false">IF(G1249&gt;all,"",IF(C1250="",O1249,C1250))</f>
        <v>A</v>
      </c>
      <c r="F1250" s="0" t="n">
        <f aca="false">IF(D1250="",1,D1250)</f>
        <v>1</v>
      </c>
      <c r="G1250" s="0" t="n">
        <f aca="false">G1249+F1250</f>
        <v>2083</v>
      </c>
      <c r="H1250" s="0" t="n">
        <f aca="false">IF(E1250="A",H1249+F1250,H1249)</f>
        <v>920</v>
      </c>
      <c r="I1250" s="0" t="n">
        <f aca="false">IF(E1250="B",I1249+F1250,I1249)</f>
        <v>1163</v>
      </c>
      <c r="J1250" s="0" t="n">
        <f aca="false">all/2-H1250</f>
        <v>4080</v>
      </c>
      <c r="K1250" s="0" t="n">
        <f aca="false">all/2-I1250</f>
        <v>3837</v>
      </c>
      <c r="L1250" s="0" t="n">
        <f aca="false">IF(G1250&lt;all,MIN(1,MAX(0,K1250/(J1250+K1250))),L1249)</f>
        <v>0.484653277756726</v>
      </c>
      <c r="M1250" s="0" t="n">
        <f aca="false">IF(G1250&lt;all,MIN(1,MAX(0,J1250/(J1250+K1250))),M1249)</f>
        <v>0.515346722243274</v>
      </c>
      <c r="N1250" s="0" t="n">
        <f aca="true">RAND()</f>
        <v>0.0318327386747165</v>
      </c>
      <c r="O1250" s="1" t="str">
        <f aca="false">IF(N1250&lt;L1250,"A","B")</f>
        <v>A</v>
      </c>
    </row>
    <row r="1251" customFormat="false" ht="13.5" hidden="false" customHeight="false" outlineLevel="0" collapsed="false">
      <c r="E1251" s="1" t="str">
        <f aca="false">IF(G1250&gt;all,"",IF(C1251="",O1250,C1251))</f>
        <v>A</v>
      </c>
      <c r="F1251" s="0" t="n">
        <f aca="false">IF(D1251="",1,D1251)</f>
        <v>1</v>
      </c>
      <c r="G1251" s="0" t="n">
        <f aca="false">G1250+F1251</f>
        <v>2084</v>
      </c>
      <c r="H1251" s="0" t="n">
        <f aca="false">IF(E1251="A",H1250+F1251,H1250)</f>
        <v>921</v>
      </c>
      <c r="I1251" s="0" t="n">
        <f aca="false">IF(E1251="B",I1250+F1251,I1250)</f>
        <v>1163</v>
      </c>
      <c r="J1251" s="0" t="n">
        <f aca="false">all/2-H1251</f>
        <v>4079</v>
      </c>
      <c r="K1251" s="0" t="n">
        <f aca="false">all/2-I1251</f>
        <v>3837</v>
      </c>
      <c r="L1251" s="0" t="n">
        <f aca="false">IF(G1251&lt;all,MIN(1,MAX(0,K1251/(J1251+K1251))),L1250)</f>
        <v>0.484714502273876</v>
      </c>
      <c r="M1251" s="0" t="n">
        <f aca="false">IF(G1251&lt;all,MIN(1,MAX(0,J1251/(J1251+K1251))),M1250)</f>
        <v>0.515285497726124</v>
      </c>
      <c r="N1251" s="0" t="n">
        <f aca="true">RAND()</f>
        <v>0.0845774549950824</v>
      </c>
      <c r="O1251" s="1" t="str">
        <f aca="false">IF(N1251&lt;L1251,"A","B")</f>
        <v>A</v>
      </c>
    </row>
    <row r="1252" customFormat="false" ht="13.5" hidden="false" customHeight="false" outlineLevel="0" collapsed="false">
      <c r="E1252" s="1" t="str">
        <f aca="false">IF(G1251&gt;all,"",IF(C1252="",O1251,C1252))</f>
        <v>A</v>
      </c>
      <c r="F1252" s="0" t="n">
        <f aca="false">IF(D1252="",1,D1252)</f>
        <v>1</v>
      </c>
      <c r="G1252" s="0" t="n">
        <f aca="false">G1251+F1252</f>
        <v>2085</v>
      </c>
      <c r="H1252" s="0" t="n">
        <f aca="false">IF(E1252="A",H1251+F1252,H1251)</f>
        <v>922</v>
      </c>
      <c r="I1252" s="0" t="n">
        <f aca="false">IF(E1252="B",I1251+F1252,I1251)</f>
        <v>1163</v>
      </c>
      <c r="J1252" s="0" t="n">
        <f aca="false">all/2-H1252</f>
        <v>4078</v>
      </c>
      <c r="K1252" s="0" t="n">
        <f aca="false">all/2-I1252</f>
        <v>3837</v>
      </c>
      <c r="L1252" s="0" t="n">
        <f aca="false">IF(G1252&lt;all,MIN(1,MAX(0,K1252/(J1252+K1252))),L1251)</f>
        <v>0.484775742261529</v>
      </c>
      <c r="M1252" s="0" t="n">
        <f aca="false">IF(G1252&lt;all,MIN(1,MAX(0,J1252/(J1252+K1252))),M1251)</f>
        <v>0.515224257738471</v>
      </c>
      <c r="N1252" s="0" t="n">
        <f aca="true">RAND()</f>
        <v>0.713610772655285</v>
      </c>
      <c r="O1252" s="1" t="str">
        <f aca="false">IF(N1252&lt;L1252,"A","B")</f>
        <v>B</v>
      </c>
    </row>
    <row r="1253" customFormat="false" ht="13.5" hidden="false" customHeight="false" outlineLevel="0" collapsed="false">
      <c r="E1253" s="1" t="str">
        <f aca="false">IF(G1252&gt;all,"",IF(C1253="",O1252,C1253))</f>
        <v>B</v>
      </c>
      <c r="F1253" s="0" t="n">
        <f aca="false">IF(D1253="",1,D1253)</f>
        <v>1</v>
      </c>
      <c r="G1253" s="0" t="n">
        <f aca="false">G1252+F1253</f>
        <v>2086</v>
      </c>
      <c r="H1253" s="0" t="n">
        <f aca="false">IF(E1253="A",H1252+F1253,H1252)</f>
        <v>922</v>
      </c>
      <c r="I1253" s="0" t="n">
        <f aca="false">IF(E1253="B",I1252+F1253,I1252)</f>
        <v>1164</v>
      </c>
      <c r="J1253" s="0" t="n">
        <f aca="false">all/2-H1253</f>
        <v>4078</v>
      </c>
      <c r="K1253" s="0" t="n">
        <f aca="false">all/2-I1253</f>
        <v>3836</v>
      </c>
      <c r="L1253" s="0" t="n">
        <f aca="false">IF(G1253&lt;all,MIN(1,MAX(0,K1253/(J1253+K1253))),L1252)</f>
        <v>0.484710639373263</v>
      </c>
      <c r="M1253" s="0" t="n">
        <f aca="false">IF(G1253&lt;all,MIN(1,MAX(0,J1253/(J1253+K1253))),M1252)</f>
        <v>0.515289360626738</v>
      </c>
      <c r="N1253" s="0" t="n">
        <f aca="true">RAND()</f>
        <v>0.828252454579099</v>
      </c>
      <c r="O1253" s="1" t="str">
        <f aca="false">IF(N1253&lt;L1253,"A","B")</f>
        <v>B</v>
      </c>
    </row>
    <row r="1254" customFormat="false" ht="13.5" hidden="false" customHeight="false" outlineLevel="0" collapsed="false">
      <c r="E1254" s="1" t="str">
        <f aca="false">IF(G1253&gt;all,"",IF(C1254="",O1253,C1254))</f>
        <v>B</v>
      </c>
      <c r="F1254" s="0" t="n">
        <f aca="false">IF(D1254="",1,D1254)</f>
        <v>1</v>
      </c>
      <c r="G1254" s="0" t="n">
        <f aca="false">G1253+F1254</f>
        <v>2087</v>
      </c>
      <c r="H1254" s="0" t="n">
        <f aca="false">IF(E1254="A",H1253+F1254,H1253)</f>
        <v>922</v>
      </c>
      <c r="I1254" s="0" t="n">
        <f aca="false">IF(E1254="B",I1253+F1254,I1253)</f>
        <v>1165</v>
      </c>
      <c r="J1254" s="0" t="n">
        <f aca="false">all/2-H1254</f>
        <v>4078</v>
      </c>
      <c r="K1254" s="0" t="n">
        <f aca="false">all/2-I1254</f>
        <v>3835</v>
      </c>
      <c r="L1254" s="0" t="n">
        <f aca="false">IF(G1254&lt;all,MIN(1,MAX(0,K1254/(J1254+K1254))),L1253)</f>
        <v>0.48464552003033</v>
      </c>
      <c r="M1254" s="0" t="n">
        <f aca="false">IF(G1254&lt;all,MIN(1,MAX(0,J1254/(J1254+K1254))),M1253)</f>
        <v>0.51535447996967</v>
      </c>
      <c r="N1254" s="0" t="n">
        <f aca="true">RAND()</f>
        <v>0.889381529164812</v>
      </c>
      <c r="O1254" s="1" t="str">
        <f aca="false">IF(N1254&lt;L1254,"A","B")</f>
        <v>B</v>
      </c>
    </row>
    <row r="1255" customFormat="false" ht="13.5" hidden="false" customHeight="false" outlineLevel="0" collapsed="false">
      <c r="E1255" s="1" t="str">
        <f aca="false">IF(G1254&gt;all,"",IF(C1255="",O1254,C1255))</f>
        <v>B</v>
      </c>
      <c r="F1255" s="0" t="n">
        <f aca="false">IF(D1255="",1,D1255)</f>
        <v>1</v>
      </c>
      <c r="G1255" s="0" t="n">
        <f aca="false">G1254+F1255</f>
        <v>2088</v>
      </c>
      <c r="H1255" s="0" t="n">
        <f aca="false">IF(E1255="A",H1254+F1255,H1254)</f>
        <v>922</v>
      </c>
      <c r="I1255" s="0" t="n">
        <f aca="false">IF(E1255="B",I1254+F1255,I1254)</f>
        <v>1166</v>
      </c>
      <c r="J1255" s="0" t="n">
        <f aca="false">all/2-H1255</f>
        <v>4078</v>
      </c>
      <c r="K1255" s="0" t="n">
        <f aca="false">all/2-I1255</f>
        <v>3834</v>
      </c>
      <c r="L1255" s="0" t="n">
        <f aca="false">IF(G1255&lt;all,MIN(1,MAX(0,K1255/(J1255+K1255))),L1254)</f>
        <v>0.484580384226491</v>
      </c>
      <c r="M1255" s="0" t="n">
        <f aca="false">IF(G1255&lt;all,MIN(1,MAX(0,J1255/(J1255+K1255))),M1254)</f>
        <v>0.515419615773509</v>
      </c>
      <c r="N1255" s="0" t="n">
        <f aca="true">RAND()</f>
        <v>0.766150327397734</v>
      </c>
      <c r="O1255" s="1" t="str">
        <f aca="false">IF(N1255&lt;L1255,"A","B")</f>
        <v>B</v>
      </c>
    </row>
    <row r="1256" customFormat="false" ht="13.5" hidden="false" customHeight="false" outlineLevel="0" collapsed="false">
      <c r="E1256" s="1" t="str">
        <f aca="false">IF(G1255&gt;all,"",IF(C1256="",O1255,C1256))</f>
        <v>B</v>
      </c>
      <c r="F1256" s="0" t="n">
        <f aca="false">IF(D1256="",1,D1256)</f>
        <v>1</v>
      </c>
      <c r="G1256" s="0" t="n">
        <f aca="false">G1255+F1256</f>
        <v>2089</v>
      </c>
      <c r="H1256" s="0" t="n">
        <f aca="false">IF(E1256="A",H1255+F1256,H1255)</f>
        <v>922</v>
      </c>
      <c r="I1256" s="0" t="n">
        <f aca="false">IF(E1256="B",I1255+F1256,I1255)</f>
        <v>1167</v>
      </c>
      <c r="J1256" s="0" t="n">
        <f aca="false">all/2-H1256</f>
        <v>4078</v>
      </c>
      <c r="K1256" s="0" t="n">
        <f aca="false">all/2-I1256</f>
        <v>3833</v>
      </c>
      <c r="L1256" s="0" t="n">
        <f aca="false">IF(G1256&lt;all,MIN(1,MAX(0,K1256/(J1256+K1256))),L1255)</f>
        <v>0.484515231955505</v>
      </c>
      <c r="M1256" s="0" t="n">
        <f aca="false">IF(G1256&lt;all,MIN(1,MAX(0,J1256/(J1256+K1256))),M1255)</f>
        <v>0.515484768044495</v>
      </c>
      <c r="N1256" s="0" t="n">
        <f aca="true">RAND()</f>
        <v>0.943232259183666</v>
      </c>
      <c r="O1256" s="1" t="str">
        <f aca="false">IF(N1256&lt;L1256,"A","B")</f>
        <v>B</v>
      </c>
    </row>
    <row r="1257" customFormat="false" ht="13.5" hidden="false" customHeight="false" outlineLevel="0" collapsed="false">
      <c r="E1257" s="1" t="str">
        <f aca="false">IF(G1256&gt;all,"",IF(C1257="",O1256,C1257))</f>
        <v>B</v>
      </c>
      <c r="F1257" s="0" t="n">
        <f aca="false">IF(D1257="",1,D1257)</f>
        <v>1</v>
      </c>
      <c r="G1257" s="0" t="n">
        <f aca="false">G1256+F1257</f>
        <v>2090</v>
      </c>
      <c r="H1257" s="0" t="n">
        <f aca="false">IF(E1257="A",H1256+F1257,H1256)</f>
        <v>922</v>
      </c>
      <c r="I1257" s="0" t="n">
        <f aca="false">IF(E1257="B",I1256+F1257,I1256)</f>
        <v>1168</v>
      </c>
      <c r="J1257" s="0" t="n">
        <f aca="false">all/2-H1257</f>
        <v>4078</v>
      </c>
      <c r="K1257" s="0" t="n">
        <f aca="false">all/2-I1257</f>
        <v>3832</v>
      </c>
      <c r="L1257" s="0" t="n">
        <f aca="false">IF(G1257&lt;all,MIN(1,MAX(0,K1257/(J1257+K1257))),L1256)</f>
        <v>0.484450063211125</v>
      </c>
      <c r="M1257" s="0" t="n">
        <f aca="false">IF(G1257&lt;all,MIN(1,MAX(0,J1257/(J1257+K1257))),M1256)</f>
        <v>0.515549936788875</v>
      </c>
      <c r="N1257" s="0" t="n">
        <f aca="true">RAND()</f>
        <v>0.911218475431557</v>
      </c>
      <c r="O1257" s="1" t="str">
        <f aca="false">IF(N1257&lt;L1257,"A","B")</f>
        <v>B</v>
      </c>
    </row>
    <row r="1258" customFormat="false" ht="13.5" hidden="false" customHeight="false" outlineLevel="0" collapsed="false">
      <c r="E1258" s="1" t="str">
        <f aca="false">IF(G1257&gt;all,"",IF(C1258="",O1257,C1258))</f>
        <v>B</v>
      </c>
      <c r="F1258" s="0" t="n">
        <f aca="false">IF(D1258="",1,D1258)</f>
        <v>1</v>
      </c>
      <c r="G1258" s="0" t="n">
        <f aca="false">G1257+F1258</f>
        <v>2091</v>
      </c>
      <c r="H1258" s="0" t="n">
        <f aca="false">IF(E1258="A",H1257+F1258,H1257)</f>
        <v>922</v>
      </c>
      <c r="I1258" s="0" t="n">
        <f aca="false">IF(E1258="B",I1257+F1258,I1257)</f>
        <v>1169</v>
      </c>
      <c r="J1258" s="0" t="n">
        <f aca="false">all/2-H1258</f>
        <v>4078</v>
      </c>
      <c r="K1258" s="0" t="n">
        <f aca="false">all/2-I1258</f>
        <v>3831</v>
      </c>
      <c r="L1258" s="0" t="n">
        <f aca="false">IF(G1258&lt;all,MIN(1,MAX(0,K1258/(J1258+K1258))),L1257)</f>
        <v>0.484384877987103</v>
      </c>
      <c r="M1258" s="0" t="n">
        <f aca="false">IF(G1258&lt;all,MIN(1,MAX(0,J1258/(J1258+K1258))),M1257)</f>
        <v>0.515615122012897</v>
      </c>
      <c r="N1258" s="0" t="n">
        <f aca="true">RAND()</f>
        <v>0.436018449827073</v>
      </c>
      <c r="O1258" s="1" t="str">
        <f aca="false">IF(N1258&lt;L1258,"A","B")</f>
        <v>A</v>
      </c>
    </row>
    <row r="1259" customFormat="false" ht="13.5" hidden="false" customHeight="false" outlineLevel="0" collapsed="false">
      <c r="E1259" s="1" t="str">
        <f aca="false">IF(G1258&gt;all,"",IF(C1259="",O1258,C1259))</f>
        <v>A</v>
      </c>
      <c r="F1259" s="0" t="n">
        <f aca="false">IF(D1259="",1,D1259)</f>
        <v>1</v>
      </c>
      <c r="G1259" s="0" t="n">
        <f aca="false">G1258+F1259</f>
        <v>2092</v>
      </c>
      <c r="H1259" s="0" t="n">
        <f aca="false">IF(E1259="A",H1258+F1259,H1258)</f>
        <v>923</v>
      </c>
      <c r="I1259" s="0" t="n">
        <f aca="false">IF(E1259="B",I1258+F1259,I1258)</f>
        <v>1169</v>
      </c>
      <c r="J1259" s="0" t="n">
        <f aca="false">all/2-H1259</f>
        <v>4077</v>
      </c>
      <c r="K1259" s="0" t="n">
        <f aca="false">all/2-I1259</f>
        <v>3831</v>
      </c>
      <c r="L1259" s="0" t="n">
        <f aca="false">IF(G1259&lt;all,MIN(1,MAX(0,K1259/(J1259+K1259))),L1258)</f>
        <v>0.484446130500759</v>
      </c>
      <c r="M1259" s="0" t="n">
        <f aca="false">IF(G1259&lt;all,MIN(1,MAX(0,J1259/(J1259+K1259))),M1258)</f>
        <v>0.515553869499241</v>
      </c>
      <c r="N1259" s="0" t="n">
        <f aca="true">RAND()</f>
        <v>0.15558586560047</v>
      </c>
      <c r="O1259" s="1" t="str">
        <f aca="false">IF(N1259&lt;L1259,"A","B")</f>
        <v>A</v>
      </c>
    </row>
    <row r="1260" customFormat="false" ht="13.5" hidden="false" customHeight="false" outlineLevel="0" collapsed="false">
      <c r="E1260" s="1" t="str">
        <f aca="false">IF(G1259&gt;all,"",IF(C1260="",O1259,C1260))</f>
        <v>A</v>
      </c>
      <c r="F1260" s="0" t="n">
        <f aca="false">IF(D1260="",1,D1260)</f>
        <v>1</v>
      </c>
      <c r="G1260" s="0" t="n">
        <f aca="false">G1259+F1260</f>
        <v>2093</v>
      </c>
      <c r="H1260" s="0" t="n">
        <f aca="false">IF(E1260="A",H1259+F1260,H1259)</f>
        <v>924</v>
      </c>
      <c r="I1260" s="0" t="n">
        <f aca="false">IF(E1260="B",I1259+F1260,I1259)</f>
        <v>1169</v>
      </c>
      <c r="J1260" s="0" t="n">
        <f aca="false">all/2-H1260</f>
        <v>4076</v>
      </c>
      <c r="K1260" s="0" t="n">
        <f aca="false">all/2-I1260</f>
        <v>3831</v>
      </c>
      <c r="L1260" s="0" t="n">
        <f aca="false">IF(G1260&lt;all,MIN(1,MAX(0,K1260/(J1260+K1260))),L1259)</f>
        <v>0.484507398507651</v>
      </c>
      <c r="M1260" s="0" t="n">
        <f aca="false">IF(G1260&lt;all,MIN(1,MAX(0,J1260/(J1260+K1260))),M1259)</f>
        <v>0.515492601492349</v>
      </c>
      <c r="N1260" s="0" t="n">
        <f aca="true">RAND()</f>
        <v>0.749098650094136</v>
      </c>
      <c r="O1260" s="1" t="str">
        <f aca="false">IF(N1260&lt;L1260,"A","B")</f>
        <v>B</v>
      </c>
    </row>
    <row r="1261" customFormat="false" ht="13.5" hidden="false" customHeight="false" outlineLevel="0" collapsed="false">
      <c r="E1261" s="1" t="str">
        <f aca="false">IF(G1260&gt;all,"",IF(C1261="",O1260,C1261))</f>
        <v>B</v>
      </c>
      <c r="F1261" s="0" t="n">
        <f aca="false">IF(D1261="",1,D1261)</f>
        <v>1</v>
      </c>
      <c r="G1261" s="0" t="n">
        <f aca="false">G1260+F1261</f>
        <v>2094</v>
      </c>
      <c r="H1261" s="0" t="n">
        <f aca="false">IF(E1261="A",H1260+F1261,H1260)</f>
        <v>924</v>
      </c>
      <c r="I1261" s="0" t="n">
        <f aca="false">IF(E1261="B",I1260+F1261,I1260)</f>
        <v>1170</v>
      </c>
      <c r="J1261" s="0" t="n">
        <f aca="false">all/2-H1261</f>
        <v>4076</v>
      </c>
      <c r="K1261" s="0" t="n">
        <f aca="false">all/2-I1261</f>
        <v>3830</v>
      </c>
      <c r="L1261" s="0" t="n">
        <f aca="false">IF(G1261&lt;all,MIN(1,MAX(0,K1261/(J1261+K1261))),L1260)</f>
        <v>0.484442195800658</v>
      </c>
      <c r="M1261" s="0" t="n">
        <f aca="false">IF(G1261&lt;all,MIN(1,MAX(0,J1261/(J1261+K1261))),M1260)</f>
        <v>0.515557804199342</v>
      </c>
      <c r="N1261" s="0" t="n">
        <f aca="true">RAND()</f>
        <v>0.385532647147938</v>
      </c>
      <c r="O1261" s="1" t="str">
        <f aca="false">IF(N1261&lt;L1261,"A","B")</f>
        <v>A</v>
      </c>
    </row>
    <row r="1262" customFormat="false" ht="13.5" hidden="false" customHeight="false" outlineLevel="0" collapsed="false">
      <c r="E1262" s="1" t="str">
        <f aca="false">IF(G1261&gt;all,"",IF(C1262="",O1261,C1262))</f>
        <v>A</v>
      </c>
      <c r="F1262" s="0" t="n">
        <f aca="false">IF(D1262="",1,D1262)</f>
        <v>1</v>
      </c>
      <c r="G1262" s="0" t="n">
        <f aca="false">G1261+F1262</f>
        <v>2095</v>
      </c>
      <c r="H1262" s="0" t="n">
        <f aca="false">IF(E1262="A",H1261+F1262,H1261)</f>
        <v>925</v>
      </c>
      <c r="I1262" s="0" t="n">
        <f aca="false">IF(E1262="B",I1261+F1262,I1261)</f>
        <v>1170</v>
      </c>
      <c r="J1262" s="0" t="n">
        <f aca="false">all/2-H1262</f>
        <v>4075</v>
      </c>
      <c r="K1262" s="0" t="n">
        <f aca="false">all/2-I1262</f>
        <v>3830</v>
      </c>
      <c r="L1262" s="0" t="n">
        <f aca="false">IF(G1262&lt;all,MIN(1,MAX(0,K1262/(J1262+K1262))),L1261)</f>
        <v>0.484503478810879</v>
      </c>
      <c r="M1262" s="0" t="n">
        <f aca="false">IF(G1262&lt;all,MIN(1,MAX(0,J1262/(J1262+K1262))),M1261)</f>
        <v>0.515496521189121</v>
      </c>
      <c r="N1262" s="0" t="n">
        <f aca="true">RAND()</f>
        <v>0.755636317080095</v>
      </c>
      <c r="O1262" s="1" t="str">
        <f aca="false">IF(N1262&lt;L1262,"A","B")</f>
        <v>B</v>
      </c>
    </row>
    <row r="1263" customFormat="false" ht="13.5" hidden="false" customHeight="false" outlineLevel="0" collapsed="false">
      <c r="E1263" s="1" t="str">
        <f aca="false">IF(G1262&gt;all,"",IF(C1263="",O1262,C1263))</f>
        <v>B</v>
      </c>
      <c r="F1263" s="0" t="n">
        <f aca="false">IF(D1263="",1,D1263)</f>
        <v>1</v>
      </c>
      <c r="G1263" s="0" t="n">
        <f aca="false">G1262+F1263</f>
        <v>2096</v>
      </c>
      <c r="H1263" s="0" t="n">
        <f aca="false">IF(E1263="A",H1262+F1263,H1262)</f>
        <v>925</v>
      </c>
      <c r="I1263" s="0" t="n">
        <f aca="false">IF(E1263="B",I1262+F1263,I1262)</f>
        <v>1171</v>
      </c>
      <c r="J1263" s="0" t="n">
        <f aca="false">all/2-H1263</f>
        <v>4075</v>
      </c>
      <c r="K1263" s="0" t="n">
        <f aca="false">all/2-I1263</f>
        <v>3829</v>
      </c>
      <c r="L1263" s="0" t="n">
        <f aca="false">IF(G1263&lt;all,MIN(1,MAX(0,K1263/(J1263+K1263))),L1262)</f>
        <v>0.484438259109312</v>
      </c>
      <c r="M1263" s="0" t="n">
        <f aca="false">IF(G1263&lt;all,MIN(1,MAX(0,J1263/(J1263+K1263))),M1262)</f>
        <v>0.515561740890688</v>
      </c>
      <c r="N1263" s="0" t="n">
        <f aca="true">RAND()</f>
        <v>0.574283587827785</v>
      </c>
      <c r="O1263" s="1" t="str">
        <f aca="false">IF(N1263&lt;L1263,"A","B")</f>
        <v>B</v>
      </c>
    </row>
    <row r="1264" customFormat="false" ht="13.5" hidden="false" customHeight="false" outlineLevel="0" collapsed="false">
      <c r="E1264" s="1" t="str">
        <f aca="false">IF(G1263&gt;all,"",IF(C1264="",O1263,C1264))</f>
        <v>B</v>
      </c>
      <c r="F1264" s="0" t="n">
        <f aca="false">IF(D1264="",1,D1264)</f>
        <v>1</v>
      </c>
      <c r="G1264" s="0" t="n">
        <f aca="false">G1263+F1264</f>
        <v>2097</v>
      </c>
      <c r="H1264" s="0" t="n">
        <f aca="false">IF(E1264="A",H1263+F1264,H1263)</f>
        <v>925</v>
      </c>
      <c r="I1264" s="0" t="n">
        <f aca="false">IF(E1264="B",I1263+F1264,I1263)</f>
        <v>1172</v>
      </c>
      <c r="J1264" s="0" t="n">
        <f aca="false">all/2-H1264</f>
        <v>4075</v>
      </c>
      <c r="K1264" s="0" t="n">
        <f aca="false">all/2-I1264</f>
        <v>3828</v>
      </c>
      <c r="L1264" s="0" t="n">
        <f aca="false">IF(G1264&lt;all,MIN(1,MAX(0,K1264/(J1264+K1264))),L1263)</f>
        <v>0.484373022902695</v>
      </c>
      <c r="M1264" s="0" t="n">
        <f aca="false">IF(G1264&lt;all,MIN(1,MAX(0,J1264/(J1264+K1264))),M1263)</f>
        <v>0.515626977097305</v>
      </c>
      <c r="N1264" s="0" t="n">
        <f aca="true">RAND()</f>
        <v>0.000275934902855372</v>
      </c>
      <c r="O1264" s="1" t="str">
        <f aca="false">IF(N1264&lt;L1264,"A","B")</f>
        <v>A</v>
      </c>
    </row>
    <row r="1265" customFormat="false" ht="13.5" hidden="false" customHeight="false" outlineLevel="0" collapsed="false">
      <c r="E1265" s="1" t="str">
        <f aca="false">IF(G1264&gt;all,"",IF(C1265="",O1264,C1265))</f>
        <v>A</v>
      </c>
      <c r="F1265" s="0" t="n">
        <f aca="false">IF(D1265="",1,D1265)</f>
        <v>1</v>
      </c>
      <c r="G1265" s="0" t="n">
        <f aca="false">G1264+F1265</f>
        <v>2098</v>
      </c>
      <c r="H1265" s="0" t="n">
        <f aca="false">IF(E1265="A",H1264+F1265,H1264)</f>
        <v>926</v>
      </c>
      <c r="I1265" s="0" t="n">
        <f aca="false">IF(E1265="B",I1264+F1265,I1264)</f>
        <v>1172</v>
      </c>
      <c r="J1265" s="0" t="n">
        <f aca="false">all/2-H1265</f>
        <v>4074</v>
      </c>
      <c r="K1265" s="0" t="n">
        <f aca="false">all/2-I1265</f>
        <v>3828</v>
      </c>
      <c r="L1265" s="0" t="n">
        <f aca="false">IF(G1265&lt;all,MIN(1,MAX(0,K1265/(J1265+K1265))),L1264)</f>
        <v>0.484434320425209</v>
      </c>
      <c r="M1265" s="0" t="n">
        <f aca="false">IF(G1265&lt;all,MIN(1,MAX(0,J1265/(J1265+K1265))),M1264)</f>
        <v>0.515565679574791</v>
      </c>
      <c r="N1265" s="0" t="n">
        <f aca="true">RAND()</f>
        <v>0.323218935982156</v>
      </c>
      <c r="O1265" s="1" t="str">
        <f aca="false">IF(N1265&lt;L1265,"A","B")</f>
        <v>A</v>
      </c>
    </row>
    <row r="1266" customFormat="false" ht="13.5" hidden="false" customHeight="false" outlineLevel="0" collapsed="false">
      <c r="E1266" s="1" t="str">
        <f aca="false">IF(G1265&gt;all,"",IF(C1266="",O1265,C1266))</f>
        <v>A</v>
      </c>
      <c r="F1266" s="0" t="n">
        <f aca="false">IF(D1266="",1,D1266)</f>
        <v>1</v>
      </c>
      <c r="G1266" s="0" t="n">
        <f aca="false">G1265+F1266</f>
        <v>2099</v>
      </c>
      <c r="H1266" s="0" t="n">
        <f aca="false">IF(E1266="A",H1265+F1266,H1265)</f>
        <v>927</v>
      </c>
      <c r="I1266" s="0" t="n">
        <f aca="false">IF(E1266="B",I1265+F1266,I1265)</f>
        <v>1172</v>
      </c>
      <c r="J1266" s="0" t="n">
        <f aca="false">all/2-H1266</f>
        <v>4073</v>
      </c>
      <c r="K1266" s="0" t="n">
        <f aca="false">all/2-I1266</f>
        <v>3828</v>
      </c>
      <c r="L1266" s="0" t="n">
        <f aca="false">IF(G1266&lt;all,MIN(1,MAX(0,K1266/(J1266+K1266))),L1265)</f>
        <v>0.484495633464118</v>
      </c>
      <c r="M1266" s="0" t="n">
        <f aca="false">IF(G1266&lt;all,MIN(1,MAX(0,J1266/(J1266+K1266))),M1265)</f>
        <v>0.515504366535882</v>
      </c>
      <c r="N1266" s="0" t="n">
        <f aca="true">RAND()</f>
        <v>0.898341073006674</v>
      </c>
      <c r="O1266" s="1" t="str">
        <f aca="false">IF(N1266&lt;L1266,"A","B")</f>
        <v>B</v>
      </c>
    </row>
    <row r="1267" customFormat="false" ht="13.5" hidden="false" customHeight="false" outlineLevel="0" collapsed="false">
      <c r="E1267" s="1" t="str">
        <f aca="false">IF(G1266&gt;all,"",IF(C1267="",O1266,C1267))</f>
        <v>B</v>
      </c>
      <c r="F1267" s="0" t="n">
        <f aca="false">IF(D1267="",1,D1267)</f>
        <v>1</v>
      </c>
      <c r="G1267" s="0" t="n">
        <f aca="false">G1266+F1267</f>
        <v>2100</v>
      </c>
      <c r="H1267" s="0" t="n">
        <f aca="false">IF(E1267="A",H1266+F1267,H1266)</f>
        <v>927</v>
      </c>
      <c r="I1267" s="0" t="n">
        <f aca="false">IF(E1267="B",I1266+F1267,I1266)</f>
        <v>1173</v>
      </c>
      <c r="J1267" s="0" t="n">
        <f aca="false">all/2-H1267</f>
        <v>4073</v>
      </c>
      <c r="K1267" s="0" t="n">
        <f aca="false">all/2-I1267</f>
        <v>3827</v>
      </c>
      <c r="L1267" s="0" t="n">
        <f aca="false">IF(G1267&lt;all,MIN(1,MAX(0,K1267/(J1267+K1267))),L1266)</f>
        <v>0.484430379746835</v>
      </c>
      <c r="M1267" s="0" t="n">
        <f aca="false">IF(G1267&lt;all,MIN(1,MAX(0,J1267/(J1267+K1267))),M1266)</f>
        <v>0.515569620253165</v>
      </c>
      <c r="N1267" s="0" t="n">
        <f aca="true">RAND()</f>
        <v>0.963217486161592</v>
      </c>
      <c r="O1267" s="1" t="str">
        <f aca="false">IF(N1267&lt;L1267,"A","B")</f>
        <v>B</v>
      </c>
    </row>
    <row r="1268" customFormat="false" ht="13.5" hidden="false" customHeight="false" outlineLevel="0" collapsed="false">
      <c r="E1268" s="1" t="str">
        <f aca="false">IF(G1267&gt;all,"",IF(C1268="",O1267,C1268))</f>
        <v>B</v>
      </c>
      <c r="F1268" s="0" t="n">
        <f aca="false">IF(D1268="",1,D1268)</f>
        <v>1</v>
      </c>
      <c r="G1268" s="0" t="n">
        <f aca="false">G1267+F1268</f>
        <v>2101</v>
      </c>
      <c r="H1268" s="0" t="n">
        <f aca="false">IF(E1268="A",H1267+F1268,H1267)</f>
        <v>927</v>
      </c>
      <c r="I1268" s="0" t="n">
        <f aca="false">IF(E1268="B",I1267+F1268,I1267)</f>
        <v>1174</v>
      </c>
      <c r="J1268" s="0" t="n">
        <f aca="false">all/2-H1268</f>
        <v>4073</v>
      </c>
      <c r="K1268" s="0" t="n">
        <f aca="false">all/2-I1268</f>
        <v>3826</v>
      </c>
      <c r="L1268" s="0" t="n">
        <f aca="false">IF(G1268&lt;all,MIN(1,MAX(0,K1268/(J1268+K1268))),L1267)</f>
        <v>0.484365109507533</v>
      </c>
      <c r="M1268" s="0" t="n">
        <f aca="false">IF(G1268&lt;all,MIN(1,MAX(0,J1268/(J1268+K1268))),M1267)</f>
        <v>0.515634890492467</v>
      </c>
      <c r="N1268" s="0" t="n">
        <f aca="true">RAND()</f>
        <v>0.579632828349035</v>
      </c>
      <c r="O1268" s="1" t="str">
        <f aca="false">IF(N1268&lt;L1268,"A","B")</f>
        <v>B</v>
      </c>
    </row>
    <row r="1269" customFormat="false" ht="13.5" hidden="false" customHeight="false" outlineLevel="0" collapsed="false">
      <c r="E1269" s="1" t="str">
        <f aca="false">IF(G1268&gt;all,"",IF(C1269="",O1268,C1269))</f>
        <v>B</v>
      </c>
      <c r="F1269" s="0" t="n">
        <f aca="false">IF(D1269="",1,D1269)</f>
        <v>1</v>
      </c>
      <c r="G1269" s="0" t="n">
        <f aca="false">G1268+F1269</f>
        <v>2102</v>
      </c>
      <c r="H1269" s="0" t="n">
        <f aca="false">IF(E1269="A",H1268+F1269,H1268)</f>
        <v>927</v>
      </c>
      <c r="I1269" s="0" t="n">
        <f aca="false">IF(E1269="B",I1268+F1269,I1268)</f>
        <v>1175</v>
      </c>
      <c r="J1269" s="0" t="n">
        <f aca="false">all/2-H1269</f>
        <v>4073</v>
      </c>
      <c r="K1269" s="0" t="n">
        <f aca="false">all/2-I1269</f>
        <v>3825</v>
      </c>
      <c r="L1269" s="0" t="n">
        <f aca="false">IF(G1269&lt;all,MIN(1,MAX(0,K1269/(J1269+K1269))),L1268)</f>
        <v>0.484299822739934</v>
      </c>
      <c r="M1269" s="0" t="n">
        <f aca="false">IF(G1269&lt;all,MIN(1,MAX(0,J1269/(J1269+K1269))),M1268)</f>
        <v>0.515700177260066</v>
      </c>
      <c r="N1269" s="0" t="n">
        <f aca="true">RAND()</f>
        <v>0.824168938745766</v>
      </c>
      <c r="O1269" s="1" t="str">
        <f aca="false">IF(N1269&lt;L1269,"A","B")</f>
        <v>B</v>
      </c>
    </row>
    <row r="1270" customFormat="false" ht="13.5" hidden="false" customHeight="false" outlineLevel="0" collapsed="false">
      <c r="E1270" s="1" t="str">
        <f aca="false">IF(G1269&gt;all,"",IF(C1270="",O1269,C1270))</f>
        <v>B</v>
      </c>
      <c r="F1270" s="0" t="n">
        <f aca="false">IF(D1270="",1,D1270)</f>
        <v>1</v>
      </c>
      <c r="G1270" s="0" t="n">
        <f aca="false">G1269+F1270</f>
        <v>2103</v>
      </c>
      <c r="H1270" s="0" t="n">
        <f aca="false">IF(E1270="A",H1269+F1270,H1269)</f>
        <v>927</v>
      </c>
      <c r="I1270" s="0" t="n">
        <f aca="false">IF(E1270="B",I1269+F1270,I1269)</f>
        <v>1176</v>
      </c>
      <c r="J1270" s="0" t="n">
        <f aca="false">all/2-H1270</f>
        <v>4073</v>
      </c>
      <c r="K1270" s="0" t="n">
        <f aca="false">all/2-I1270</f>
        <v>3824</v>
      </c>
      <c r="L1270" s="0" t="n">
        <f aca="false">IF(G1270&lt;all,MIN(1,MAX(0,K1270/(J1270+K1270))),L1269)</f>
        <v>0.484234519437761</v>
      </c>
      <c r="M1270" s="0" t="n">
        <f aca="false">IF(G1270&lt;all,MIN(1,MAX(0,J1270/(J1270+K1270))),M1269)</f>
        <v>0.515765480562239</v>
      </c>
      <c r="N1270" s="0" t="n">
        <f aca="true">RAND()</f>
        <v>0.887578802616754</v>
      </c>
      <c r="O1270" s="1" t="str">
        <f aca="false">IF(N1270&lt;L1270,"A","B")</f>
        <v>B</v>
      </c>
    </row>
    <row r="1271" customFormat="false" ht="13.5" hidden="false" customHeight="false" outlineLevel="0" collapsed="false">
      <c r="E1271" s="1" t="str">
        <f aca="false">IF(G1270&gt;all,"",IF(C1271="",O1270,C1271))</f>
        <v>B</v>
      </c>
      <c r="F1271" s="0" t="n">
        <f aca="false">IF(D1271="",1,D1271)</f>
        <v>1</v>
      </c>
      <c r="G1271" s="0" t="n">
        <f aca="false">G1270+F1271</f>
        <v>2104</v>
      </c>
      <c r="H1271" s="0" t="n">
        <f aca="false">IF(E1271="A",H1270+F1271,H1270)</f>
        <v>927</v>
      </c>
      <c r="I1271" s="0" t="n">
        <f aca="false">IF(E1271="B",I1270+F1271,I1270)</f>
        <v>1177</v>
      </c>
      <c r="J1271" s="0" t="n">
        <f aca="false">all/2-H1271</f>
        <v>4073</v>
      </c>
      <c r="K1271" s="0" t="n">
        <f aca="false">all/2-I1271</f>
        <v>3823</v>
      </c>
      <c r="L1271" s="0" t="n">
        <f aca="false">IF(G1271&lt;all,MIN(1,MAX(0,K1271/(J1271+K1271))),L1270)</f>
        <v>0.484169199594732</v>
      </c>
      <c r="M1271" s="0" t="n">
        <f aca="false">IF(G1271&lt;all,MIN(1,MAX(0,J1271/(J1271+K1271))),M1270)</f>
        <v>0.515830800405269</v>
      </c>
      <c r="N1271" s="0" t="n">
        <f aca="true">RAND()</f>
        <v>0.147294036221674</v>
      </c>
      <c r="O1271" s="1" t="str">
        <f aca="false">IF(N1271&lt;L1271,"A","B")</f>
        <v>A</v>
      </c>
    </row>
    <row r="1272" customFormat="false" ht="13.5" hidden="false" customHeight="false" outlineLevel="0" collapsed="false">
      <c r="E1272" s="1" t="str">
        <f aca="false">IF(G1271&gt;all,"",IF(C1272="",O1271,C1272))</f>
        <v>A</v>
      </c>
      <c r="F1272" s="0" t="n">
        <f aca="false">IF(D1272="",1,D1272)</f>
        <v>1</v>
      </c>
      <c r="G1272" s="0" t="n">
        <f aca="false">G1271+F1272</f>
        <v>2105</v>
      </c>
      <c r="H1272" s="0" t="n">
        <f aca="false">IF(E1272="A",H1271+F1272,H1271)</f>
        <v>928</v>
      </c>
      <c r="I1272" s="0" t="n">
        <f aca="false">IF(E1272="B",I1271+F1272,I1271)</f>
        <v>1177</v>
      </c>
      <c r="J1272" s="0" t="n">
        <f aca="false">all/2-H1272</f>
        <v>4072</v>
      </c>
      <c r="K1272" s="0" t="n">
        <f aca="false">all/2-I1272</f>
        <v>3823</v>
      </c>
      <c r="L1272" s="0" t="n">
        <f aca="false">IF(G1272&lt;all,MIN(1,MAX(0,K1272/(J1272+K1272))),L1271)</f>
        <v>0.484230525649145</v>
      </c>
      <c r="M1272" s="0" t="n">
        <f aca="false">IF(G1272&lt;all,MIN(1,MAX(0,J1272/(J1272+K1272))),M1271)</f>
        <v>0.515769474350855</v>
      </c>
      <c r="N1272" s="0" t="n">
        <f aca="true">RAND()</f>
        <v>0.707294656192886</v>
      </c>
      <c r="O1272" s="1" t="str">
        <f aca="false">IF(N1272&lt;L1272,"A","B")</f>
        <v>B</v>
      </c>
    </row>
    <row r="1273" customFormat="false" ht="13.5" hidden="false" customHeight="false" outlineLevel="0" collapsed="false">
      <c r="E1273" s="1" t="str">
        <f aca="false">IF(G1272&gt;all,"",IF(C1273="",O1272,C1273))</f>
        <v>B</v>
      </c>
      <c r="F1273" s="0" t="n">
        <f aca="false">IF(D1273="",1,D1273)</f>
        <v>1</v>
      </c>
      <c r="G1273" s="0" t="n">
        <f aca="false">G1272+F1273</f>
        <v>2106</v>
      </c>
      <c r="H1273" s="0" t="n">
        <f aca="false">IF(E1273="A",H1272+F1273,H1272)</f>
        <v>928</v>
      </c>
      <c r="I1273" s="0" t="n">
        <f aca="false">IF(E1273="B",I1272+F1273,I1272)</f>
        <v>1178</v>
      </c>
      <c r="J1273" s="0" t="n">
        <f aca="false">all/2-H1273</f>
        <v>4072</v>
      </c>
      <c r="K1273" s="0" t="n">
        <f aca="false">all/2-I1273</f>
        <v>3822</v>
      </c>
      <c r="L1273" s="0" t="n">
        <f aca="false">IF(G1273&lt;all,MIN(1,MAX(0,K1273/(J1273+K1273))),L1272)</f>
        <v>0.48416518875095</v>
      </c>
      <c r="M1273" s="0" t="n">
        <f aca="false">IF(G1273&lt;all,MIN(1,MAX(0,J1273/(J1273+K1273))),M1272)</f>
        <v>0.51583481124905</v>
      </c>
      <c r="N1273" s="0" t="n">
        <f aca="true">RAND()</f>
        <v>0.190148224224767</v>
      </c>
      <c r="O1273" s="1" t="str">
        <f aca="false">IF(N1273&lt;L1273,"A","B")</f>
        <v>A</v>
      </c>
    </row>
    <row r="1274" customFormat="false" ht="13.5" hidden="false" customHeight="false" outlineLevel="0" collapsed="false">
      <c r="E1274" s="1" t="str">
        <f aca="false">IF(G1273&gt;all,"",IF(C1274="",O1273,C1274))</f>
        <v>A</v>
      </c>
      <c r="F1274" s="0" t="n">
        <f aca="false">IF(D1274="",1,D1274)</f>
        <v>1</v>
      </c>
      <c r="G1274" s="0" t="n">
        <f aca="false">G1273+F1274</f>
        <v>2107</v>
      </c>
      <c r="H1274" s="0" t="n">
        <f aca="false">IF(E1274="A",H1273+F1274,H1273)</f>
        <v>929</v>
      </c>
      <c r="I1274" s="0" t="n">
        <f aca="false">IF(E1274="B",I1273+F1274,I1273)</f>
        <v>1178</v>
      </c>
      <c r="J1274" s="0" t="n">
        <f aca="false">all/2-H1274</f>
        <v>4071</v>
      </c>
      <c r="K1274" s="0" t="n">
        <f aca="false">all/2-I1274</f>
        <v>3822</v>
      </c>
      <c r="L1274" s="0" t="n">
        <f aca="false">IF(G1274&lt;all,MIN(1,MAX(0,K1274/(J1274+K1274))),L1273)</f>
        <v>0.484226529836564</v>
      </c>
      <c r="M1274" s="0" t="n">
        <f aca="false">IF(G1274&lt;all,MIN(1,MAX(0,J1274/(J1274+K1274))),M1273)</f>
        <v>0.515773470163436</v>
      </c>
      <c r="N1274" s="0" t="n">
        <f aca="true">RAND()</f>
        <v>0.862014802708583</v>
      </c>
      <c r="O1274" s="1" t="str">
        <f aca="false">IF(N1274&lt;L1274,"A","B")</f>
        <v>B</v>
      </c>
    </row>
    <row r="1275" customFormat="false" ht="13.5" hidden="false" customHeight="false" outlineLevel="0" collapsed="false">
      <c r="E1275" s="1" t="str">
        <f aca="false">IF(G1274&gt;all,"",IF(C1275="",O1274,C1275))</f>
        <v>B</v>
      </c>
      <c r="F1275" s="0" t="n">
        <f aca="false">IF(D1275="",1,D1275)</f>
        <v>1</v>
      </c>
      <c r="G1275" s="0" t="n">
        <f aca="false">G1274+F1275</f>
        <v>2108</v>
      </c>
      <c r="H1275" s="0" t="n">
        <f aca="false">IF(E1275="A",H1274+F1275,H1274)</f>
        <v>929</v>
      </c>
      <c r="I1275" s="0" t="n">
        <f aca="false">IF(E1275="B",I1274+F1275,I1274)</f>
        <v>1179</v>
      </c>
      <c r="J1275" s="0" t="n">
        <f aca="false">all/2-H1275</f>
        <v>4071</v>
      </c>
      <c r="K1275" s="0" t="n">
        <f aca="false">all/2-I1275</f>
        <v>3821</v>
      </c>
      <c r="L1275" s="0" t="n">
        <f aca="false">IF(G1275&lt;all,MIN(1,MAX(0,K1275/(J1275+K1275))),L1274)</f>
        <v>0.484161175874303</v>
      </c>
      <c r="M1275" s="0" t="n">
        <f aca="false">IF(G1275&lt;all,MIN(1,MAX(0,J1275/(J1275+K1275))),M1274)</f>
        <v>0.515838824125697</v>
      </c>
      <c r="N1275" s="0" t="n">
        <f aca="true">RAND()</f>
        <v>0.805050927499354</v>
      </c>
      <c r="O1275" s="1" t="str">
        <f aca="false">IF(N1275&lt;L1275,"A","B")</f>
        <v>B</v>
      </c>
    </row>
    <row r="1276" customFormat="false" ht="13.5" hidden="false" customHeight="false" outlineLevel="0" collapsed="false">
      <c r="E1276" s="1" t="str">
        <f aca="false">IF(G1275&gt;all,"",IF(C1276="",O1275,C1276))</f>
        <v>B</v>
      </c>
      <c r="F1276" s="0" t="n">
        <f aca="false">IF(D1276="",1,D1276)</f>
        <v>1</v>
      </c>
      <c r="G1276" s="0" t="n">
        <f aca="false">G1275+F1276</f>
        <v>2109</v>
      </c>
      <c r="H1276" s="0" t="n">
        <f aca="false">IF(E1276="A",H1275+F1276,H1275)</f>
        <v>929</v>
      </c>
      <c r="I1276" s="0" t="n">
        <f aca="false">IF(E1276="B",I1275+F1276,I1275)</f>
        <v>1180</v>
      </c>
      <c r="J1276" s="0" t="n">
        <f aca="false">all/2-H1276</f>
        <v>4071</v>
      </c>
      <c r="K1276" s="0" t="n">
        <f aca="false">all/2-I1276</f>
        <v>3820</v>
      </c>
      <c r="L1276" s="0" t="n">
        <f aca="false">IF(G1276&lt;all,MIN(1,MAX(0,K1276/(J1276+K1276))),L1275)</f>
        <v>0.484095805347865</v>
      </c>
      <c r="M1276" s="0" t="n">
        <f aca="false">IF(G1276&lt;all,MIN(1,MAX(0,J1276/(J1276+K1276))),M1275)</f>
        <v>0.515904194652135</v>
      </c>
      <c r="N1276" s="0" t="n">
        <f aca="true">RAND()</f>
        <v>0.227959294041586</v>
      </c>
      <c r="O1276" s="1" t="str">
        <f aca="false">IF(N1276&lt;L1276,"A","B")</f>
        <v>A</v>
      </c>
    </row>
    <row r="1277" customFormat="false" ht="13.5" hidden="false" customHeight="false" outlineLevel="0" collapsed="false">
      <c r="E1277" s="1" t="str">
        <f aca="false">IF(G1276&gt;all,"",IF(C1277="",O1276,C1277))</f>
        <v>A</v>
      </c>
      <c r="F1277" s="0" t="n">
        <f aca="false">IF(D1277="",1,D1277)</f>
        <v>1</v>
      </c>
      <c r="G1277" s="0" t="n">
        <f aca="false">G1276+F1277</f>
        <v>2110</v>
      </c>
      <c r="H1277" s="0" t="n">
        <f aca="false">IF(E1277="A",H1276+F1277,H1276)</f>
        <v>930</v>
      </c>
      <c r="I1277" s="0" t="n">
        <f aca="false">IF(E1277="B",I1276+F1277,I1276)</f>
        <v>1180</v>
      </c>
      <c r="J1277" s="0" t="n">
        <f aca="false">all/2-H1277</f>
        <v>4070</v>
      </c>
      <c r="K1277" s="0" t="n">
        <f aca="false">all/2-I1277</f>
        <v>3820</v>
      </c>
      <c r="L1277" s="0" t="n">
        <f aca="false">IF(G1277&lt;all,MIN(1,MAX(0,K1277/(J1277+K1277))),L1276)</f>
        <v>0.484157160963245</v>
      </c>
      <c r="M1277" s="0" t="n">
        <f aca="false">IF(G1277&lt;all,MIN(1,MAX(0,J1277/(J1277+K1277))),M1276)</f>
        <v>0.515842839036755</v>
      </c>
      <c r="N1277" s="0" t="n">
        <f aca="true">RAND()</f>
        <v>0.946198615850974</v>
      </c>
      <c r="O1277" s="1" t="str">
        <f aca="false">IF(N1277&lt;L1277,"A","B")</f>
        <v>B</v>
      </c>
    </row>
    <row r="1278" customFormat="false" ht="13.5" hidden="false" customHeight="false" outlineLevel="0" collapsed="false">
      <c r="E1278" s="1" t="str">
        <f aca="false">IF(G1277&gt;all,"",IF(C1278="",O1277,C1278))</f>
        <v>B</v>
      </c>
      <c r="F1278" s="0" t="n">
        <f aca="false">IF(D1278="",1,D1278)</f>
        <v>1</v>
      </c>
      <c r="G1278" s="0" t="n">
        <f aca="false">G1277+F1278</f>
        <v>2111</v>
      </c>
      <c r="H1278" s="0" t="n">
        <f aca="false">IF(E1278="A",H1277+F1278,H1277)</f>
        <v>930</v>
      </c>
      <c r="I1278" s="0" t="n">
        <f aca="false">IF(E1278="B",I1277+F1278,I1277)</f>
        <v>1181</v>
      </c>
      <c r="J1278" s="0" t="n">
        <f aca="false">all/2-H1278</f>
        <v>4070</v>
      </c>
      <c r="K1278" s="0" t="n">
        <f aca="false">all/2-I1278</f>
        <v>3819</v>
      </c>
      <c r="L1278" s="0" t="n">
        <f aca="false">IF(G1278&lt;all,MIN(1,MAX(0,K1278/(J1278+K1278))),L1277)</f>
        <v>0.484091773355305</v>
      </c>
      <c r="M1278" s="0" t="n">
        <f aca="false">IF(G1278&lt;all,MIN(1,MAX(0,J1278/(J1278+K1278))),M1277)</f>
        <v>0.515908226644695</v>
      </c>
      <c r="N1278" s="0" t="n">
        <f aca="true">RAND()</f>
        <v>0.705361135181708</v>
      </c>
      <c r="O1278" s="1" t="str">
        <f aca="false">IF(N1278&lt;L1278,"A","B")</f>
        <v>B</v>
      </c>
    </row>
    <row r="1279" customFormat="false" ht="13.5" hidden="false" customHeight="false" outlineLevel="0" collapsed="false">
      <c r="E1279" s="1" t="str">
        <f aca="false">IF(G1278&gt;all,"",IF(C1279="",O1278,C1279))</f>
        <v>B</v>
      </c>
      <c r="F1279" s="0" t="n">
        <f aca="false">IF(D1279="",1,D1279)</f>
        <v>1</v>
      </c>
      <c r="G1279" s="0" t="n">
        <f aca="false">G1278+F1279</f>
        <v>2112</v>
      </c>
      <c r="H1279" s="0" t="n">
        <f aca="false">IF(E1279="A",H1278+F1279,H1278)</f>
        <v>930</v>
      </c>
      <c r="I1279" s="0" t="n">
        <f aca="false">IF(E1279="B",I1278+F1279,I1278)</f>
        <v>1182</v>
      </c>
      <c r="J1279" s="0" t="n">
        <f aca="false">all/2-H1279</f>
        <v>4070</v>
      </c>
      <c r="K1279" s="0" t="n">
        <f aca="false">all/2-I1279</f>
        <v>3818</v>
      </c>
      <c r="L1279" s="0" t="n">
        <f aca="false">IF(G1279&lt;all,MIN(1,MAX(0,K1279/(J1279+K1279))),L1278)</f>
        <v>0.484026369168357</v>
      </c>
      <c r="M1279" s="0" t="n">
        <f aca="false">IF(G1279&lt;all,MIN(1,MAX(0,J1279/(J1279+K1279))),M1278)</f>
        <v>0.515973630831643</v>
      </c>
      <c r="N1279" s="0" t="n">
        <f aca="true">RAND()</f>
        <v>0.397642100067211</v>
      </c>
      <c r="O1279" s="1" t="str">
        <f aca="false">IF(N1279&lt;L1279,"A","B")</f>
        <v>A</v>
      </c>
    </row>
    <row r="1280" customFormat="false" ht="13.5" hidden="false" customHeight="false" outlineLevel="0" collapsed="false">
      <c r="E1280" s="1" t="str">
        <f aca="false">IF(G1279&gt;all,"",IF(C1280="",O1279,C1280))</f>
        <v>A</v>
      </c>
      <c r="F1280" s="0" t="n">
        <f aca="false">IF(D1280="",1,D1280)</f>
        <v>1</v>
      </c>
      <c r="G1280" s="0" t="n">
        <f aca="false">G1279+F1280</f>
        <v>2113</v>
      </c>
      <c r="H1280" s="0" t="n">
        <f aca="false">IF(E1280="A",H1279+F1280,H1279)</f>
        <v>931</v>
      </c>
      <c r="I1280" s="0" t="n">
        <f aca="false">IF(E1280="B",I1279+F1280,I1279)</f>
        <v>1182</v>
      </c>
      <c r="J1280" s="0" t="n">
        <f aca="false">all/2-H1280</f>
        <v>4069</v>
      </c>
      <c r="K1280" s="0" t="n">
        <f aca="false">all/2-I1280</f>
        <v>3818</v>
      </c>
      <c r="L1280" s="0" t="n">
        <f aca="false">IF(G1280&lt;all,MIN(1,MAX(0,K1280/(J1280+K1280))),L1279)</f>
        <v>0.484087739317865</v>
      </c>
      <c r="M1280" s="0" t="n">
        <f aca="false">IF(G1280&lt;all,MIN(1,MAX(0,J1280/(J1280+K1280))),M1279)</f>
        <v>0.515912260682135</v>
      </c>
      <c r="N1280" s="0" t="n">
        <f aca="true">RAND()</f>
        <v>0.701689164923125</v>
      </c>
      <c r="O1280" s="1" t="str">
        <f aca="false">IF(N1280&lt;L1280,"A","B")</f>
        <v>B</v>
      </c>
    </row>
    <row r="1281" customFormat="false" ht="13.5" hidden="false" customHeight="false" outlineLevel="0" collapsed="false">
      <c r="E1281" s="1" t="str">
        <f aca="false">IF(G1280&gt;all,"",IF(C1281="",O1280,C1281))</f>
        <v>B</v>
      </c>
      <c r="F1281" s="0" t="n">
        <f aca="false">IF(D1281="",1,D1281)</f>
        <v>1</v>
      </c>
      <c r="G1281" s="0" t="n">
        <f aca="false">G1280+F1281</f>
        <v>2114</v>
      </c>
      <c r="H1281" s="0" t="n">
        <f aca="false">IF(E1281="A",H1280+F1281,H1280)</f>
        <v>931</v>
      </c>
      <c r="I1281" s="0" t="n">
        <f aca="false">IF(E1281="B",I1280+F1281,I1280)</f>
        <v>1183</v>
      </c>
      <c r="J1281" s="0" t="n">
        <f aca="false">all/2-H1281</f>
        <v>4069</v>
      </c>
      <c r="K1281" s="0" t="n">
        <f aca="false">all/2-I1281</f>
        <v>3817</v>
      </c>
      <c r="L1281" s="0" t="n">
        <f aca="false">IF(G1281&lt;all,MIN(1,MAX(0,K1281/(J1281+K1281))),L1280)</f>
        <v>0.484022318031955</v>
      </c>
      <c r="M1281" s="0" t="n">
        <f aca="false">IF(G1281&lt;all,MIN(1,MAX(0,J1281/(J1281+K1281))),M1280)</f>
        <v>0.515977681968045</v>
      </c>
      <c r="N1281" s="0" t="n">
        <f aca="true">RAND()</f>
        <v>0.00740966946635153</v>
      </c>
      <c r="O1281" s="1" t="str">
        <f aca="false">IF(N1281&lt;L1281,"A","B")</f>
        <v>A</v>
      </c>
    </row>
    <row r="1282" customFormat="false" ht="13.5" hidden="false" customHeight="false" outlineLevel="0" collapsed="false">
      <c r="E1282" s="1" t="str">
        <f aca="false">IF(G1281&gt;all,"",IF(C1282="",O1281,C1282))</f>
        <v>A</v>
      </c>
      <c r="F1282" s="0" t="n">
        <f aca="false">IF(D1282="",1,D1282)</f>
        <v>1</v>
      </c>
      <c r="G1282" s="0" t="n">
        <f aca="false">G1281+F1282</f>
        <v>2115</v>
      </c>
      <c r="H1282" s="0" t="n">
        <f aca="false">IF(E1282="A",H1281+F1282,H1281)</f>
        <v>932</v>
      </c>
      <c r="I1282" s="0" t="n">
        <f aca="false">IF(E1282="B",I1281+F1282,I1281)</f>
        <v>1183</v>
      </c>
      <c r="J1282" s="0" t="n">
        <f aca="false">all/2-H1282</f>
        <v>4068</v>
      </c>
      <c r="K1282" s="0" t="n">
        <f aca="false">all/2-I1282</f>
        <v>3817</v>
      </c>
      <c r="L1282" s="0" t="n">
        <f aca="false">IF(G1282&lt;all,MIN(1,MAX(0,K1282/(J1282+K1282))),L1281)</f>
        <v>0.484083703233989</v>
      </c>
      <c r="M1282" s="0" t="n">
        <f aca="false">IF(G1282&lt;all,MIN(1,MAX(0,J1282/(J1282+K1282))),M1281)</f>
        <v>0.515916296766011</v>
      </c>
      <c r="N1282" s="0" t="n">
        <f aca="true">RAND()</f>
        <v>0.067444593627119</v>
      </c>
      <c r="O1282" s="1" t="str">
        <f aca="false">IF(N1282&lt;L1282,"A","B")</f>
        <v>A</v>
      </c>
    </row>
    <row r="1283" customFormat="false" ht="13.5" hidden="false" customHeight="false" outlineLevel="0" collapsed="false">
      <c r="E1283" s="1" t="str">
        <f aca="false">IF(G1282&gt;all,"",IF(C1283="",O1282,C1283))</f>
        <v>A</v>
      </c>
      <c r="F1283" s="0" t="n">
        <f aca="false">IF(D1283="",1,D1283)</f>
        <v>1</v>
      </c>
      <c r="G1283" s="0" t="n">
        <f aca="false">G1282+F1283</f>
        <v>2116</v>
      </c>
      <c r="H1283" s="0" t="n">
        <f aca="false">IF(E1283="A",H1282+F1283,H1282)</f>
        <v>933</v>
      </c>
      <c r="I1283" s="0" t="n">
        <f aca="false">IF(E1283="B",I1282+F1283,I1282)</f>
        <v>1183</v>
      </c>
      <c r="J1283" s="0" t="n">
        <f aca="false">all/2-H1283</f>
        <v>4067</v>
      </c>
      <c r="K1283" s="0" t="n">
        <f aca="false">all/2-I1283</f>
        <v>3817</v>
      </c>
      <c r="L1283" s="0" t="n">
        <f aca="false">IF(G1283&lt;all,MIN(1,MAX(0,K1283/(J1283+K1283))),L1282)</f>
        <v>0.484145104008118</v>
      </c>
      <c r="M1283" s="0" t="n">
        <f aca="false">IF(G1283&lt;all,MIN(1,MAX(0,J1283/(J1283+K1283))),M1282)</f>
        <v>0.515854895991882</v>
      </c>
      <c r="N1283" s="0" t="n">
        <f aca="true">RAND()</f>
        <v>0.784074937855085</v>
      </c>
      <c r="O1283" s="1" t="str">
        <f aca="false">IF(N1283&lt;L1283,"A","B")</f>
        <v>B</v>
      </c>
    </row>
    <row r="1284" customFormat="false" ht="13.5" hidden="false" customHeight="false" outlineLevel="0" collapsed="false">
      <c r="E1284" s="1" t="str">
        <f aca="false">IF(G1283&gt;all,"",IF(C1284="",O1283,C1284))</f>
        <v>B</v>
      </c>
      <c r="F1284" s="0" t="n">
        <f aca="false">IF(D1284="",1,D1284)</f>
        <v>1</v>
      </c>
      <c r="G1284" s="0" t="n">
        <f aca="false">G1283+F1284</f>
        <v>2117</v>
      </c>
      <c r="H1284" s="0" t="n">
        <f aca="false">IF(E1284="A",H1283+F1284,H1283)</f>
        <v>933</v>
      </c>
      <c r="I1284" s="0" t="n">
        <f aca="false">IF(E1284="B",I1283+F1284,I1283)</f>
        <v>1184</v>
      </c>
      <c r="J1284" s="0" t="n">
        <f aca="false">all/2-H1284</f>
        <v>4067</v>
      </c>
      <c r="K1284" s="0" t="n">
        <f aca="false">all/2-I1284</f>
        <v>3816</v>
      </c>
      <c r="L1284" s="0" t="n">
        <f aca="false">IF(G1284&lt;all,MIN(1,MAX(0,K1284/(J1284+K1284))),L1283)</f>
        <v>0.484079665102119</v>
      </c>
      <c r="M1284" s="0" t="n">
        <f aca="false">IF(G1284&lt;all,MIN(1,MAX(0,J1284/(J1284+K1284))),M1283)</f>
        <v>0.515920334897882</v>
      </c>
      <c r="N1284" s="0" t="n">
        <f aca="true">RAND()</f>
        <v>0.0163836024557626</v>
      </c>
      <c r="O1284" s="1" t="str">
        <f aca="false">IF(N1284&lt;L1284,"A","B")</f>
        <v>A</v>
      </c>
    </row>
    <row r="1285" customFormat="false" ht="13.5" hidden="false" customHeight="false" outlineLevel="0" collapsed="false">
      <c r="E1285" s="1" t="str">
        <f aca="false">IF(G1284&gt;all,"",IF(C1285="",O1284,C1285))</f>
        <v>A</v>
      </c>
      <c r="F1285" s="0" t="n">
        <f aca="false">IF(D1285="",1,D1285)</f>
        <v>1</v>
      </c>
      <c r="G1285" s="0" t="n">
        <f aca="false">G1284+F1285</f>
        <v>2118</v>
      </c>
      <c r="H1285" s="0" t="n">
        <f aca="false">IF(E1285="A",H1284+F1285,H1284)</f>
        <v>934</v>
      </c>
      <c r="I1285" s="0" t="n">
        <f aca="false">IF(E1285="B",I1284+F1285,I1284)</f>
        <v>1184</v>
      </c>
      <c r="J1285" s="0" t="n">
        <f aca="false">all/2-H1285</f>
        <v>4066</v>
      </c>
      <c r="K1285" s="0" t="n">
        <f aca="false">all/2-I1285</f>
        <v>3816</v>
      </c>
      <c r="L1285" s="0" t="n">
        <f aca="false">IF(G1285&lt;all,MIN(1,MAX(0,K1285/(J1285+K1285))),L1284)</f>
        <v>0.484141080943923</v>
      </c>
      <c r="M1285" s="0" t="n">
        <f aca="false">IF(G1285&lt;all,MIN(1,MAX(0,J1285/(J1285+K1285))),M1284)</f>
        <v>0.515858919056077</v>
      </c>
      <c r="N1285" s="0" t="n">
        <f aca="true">RAND()</f>
        <v>0.55018379410261</v>
      </c>
      <c r="O1285" s="1" t="str">
        <f aca="false">IF(N1285&lt;L1285,"A","B")</f>
        <v>B</v>
      </c>
    </row>
    <row r="1286" customFormat="false" ht="13.5" hidden="false" customHeight="false" outlineLevel="0" collapsed="false">
      <c r="E1286" s="1" t="str">
        <f aca="false">IF(G1285&gt;all,"",IF(C1286="",O1285,C1286))</f>
        <v>B</v>
      </c>
      <c r="F1286" s="0" t="n">
        <f aca="false">IF(D1286="",1,D1286)</f>
        <v>1</v>
      </c>
      <c r="G1286" s="0" t="n">
        <f aca="false">G1285+F1286</f>
        <v>2119</v>
      </c>
      <c r="H1286" s="0" t="n">
        <f aca="false">IF(E1286="A",H1285+F1286,H1285)</f>
        <v>934</v>
      </c>
      <c r="I1286" s="0" t="n">
        <f aca="false">IF(E1286="B",I1285+F1286,I1285)</f>
        <v>1185</v>
      </c>
      <c r="J1286" s="0" t="n">
        <f aca="false">all/2-H1286</f>
        <v>4066</v>
      </c>
      <c r="K1286" s="0" t="n">
        <f aca="false">all/2-I1286</f>
        <v>3815</v>
      </c>
      <c r="L1286" s="0" t="n">
        <f aca="false">IF(G1286&lt;all,MIN(1,MAX(0,K1286/(J1286+K1286))),L1285)</f>
        <v>0.484075624920695</v>
      </c>
      <c r="M1286" s="0" t="n">
        <f aca="false">IF(G1286&lt;all,MIN(1,MAX(0,J1286/(J1286+K1286))),M1285)</f>
        <v>0.515924375079305</v>
      </c>
      <c r="N1286" s="0" t="n">
        <f aca="true">RAND()</f>
        <v>0.883984455202586</v>
      </c>
      <c r="O1286" s="1" t="str">
        <f aca="false">IF(N1286&lt;L1286,"A","B")</f>
        <v>B</v>
      </c>
    </row>
    <row r="1287" customFormat="false" ht="13.5" hidden="false" customHeight="false" outlineLevel="0" collapsed="false">
      <c r="E1287" s="1" t="str">
        <f aca="false">IF(G1286&gt;all,"",IF(C1287="",O1286,C1287))</f>
        <v>B</v>
      </c>
      <c r="F1287" s="0" t="n">
        <f aca="false">IF(D1287="",1,D1287)</f>
        <v>1</v>
      </c>
      <c r="G1287" s="0" t="n">
        <f aca="false">G1286+F1287</f>
        <v>2120</v>
      </c>
      <c r="H1287" s="0" t="n">
        <f aca="false">IF(E1287="A",H1286+F1287,H1286)</f>
        <v>934</v>
      </c>
      <c r="I1287" s="0" t="n">
        <f aca="false">IF(E1287="B",I1286+F1287,I1286)</f>
        <v>1186</v>
      </c>
      <c r="J1287" s="0" t="n">
        <f aca="false">all/2-H1287</f>
        <v>4066</v>
      </c>
      <c r="K1287" s="0" t="n">
        <f aca="false">all/2-I1287</f>
        <v>3814</v>
      </c>
      <c r="L1287" s="0" t="n">
        <f aca="false">IF(G1287&lt;all,MIN(1,MAX(0,K1287/(J1287+K1287))),L1286)</f>
        <v>0.484010152284264</v>
      </c>
      <c r="M1287" s="0" t="n">
        <f aca="false">IF(G1287&lt;all,MIN(1,MAX(0,J1287/(J1287+K1287))),M1286)</f>
        <v>0.515989847715736</v>
      </c>
      <c r="N1287" s="0" t="n">
        <f aca="true">RAND()</f>
        <v>0.21669190118935</v>
      </c>
      <c r="O1287" s="1" t="str">
        <f aca="false">IF(N1287&lt;L1287,"A","B")</f>
        <v>A</v>
      </c>
    </row>
    <row r="1288" customFormat="false" ht="13.5" hidden="false" customHeight="false" outlineLevel="0" collapsed="false">
      <c r="E1288" s="1" t="str">
        <f aca="false">IF(G1287&gt;all,"",IF(C1288="",O1287,C1288))</f>
        <v>A</v>
      </c>
      <c r="F1288" s="0" t="n">
        <f aca="false">IF(D1288="",1,D1288)</f>
        <v>1</v>
      </c>
      <c r="G1288" s="0" t="n">
        <f aca="false">G1287+F1288</f>
        <v>2121</v>
      </c>
      <c r="H1288" s="0" t="n">
        <f aca="false">IF(E1288="A",H1287+F1288,H1287)</f>
        <v>935</v>
      </c>
      <c r="I1288" s="0" t="n">
        <f aca="false">IF(E1288="B",I1287+F1288,I1287)</f>
        <v>1186</v>
      </c>
      <c r="J1288" s="0" t="n">
        <f aca="false">all/2-H1288</f>
        <v>4065</v>
      </c>
      <c r="K1288" s="0" t="n">
        <f aca="false">all/2-I1288</f>
        <v>3814</v>
      </c>
      <c r="L1288" s="0" t="n">
        <f aca="false">IF(G1288&lt;all,MIN(1,MAX(0,K1288/(J1288+K1288))),L1287)</f>
        <v>0.484071582688158</v>
      </c>
      <c r="M1288" s="0" t="n">
        <f aca="false">IF(G1288&lt;all,MIN(1,MAX(0,J1288/(J1288+K1288))),M1287)</f>
        <v>0.515928417311842</v>
      </c>
      <c r="N1288" s="0" t="n">
        <f aca="true">RAND()</f>
        <v>0.914555426518033</v>
      </c>
      <c r="O1288" s="1" t="str">
        <f aca="false">IF(N1288&lt;L1288,"A","B")</f>
        <v>B</v>
      </c>
    </row>
    <row r="1289" customFormat="false" ht="13.5" hidden="false" customHeight="false" outlineLevel="0" collapsed="false">
      <c r="E1289" s="1" t="str">
        <f aca="false">IF(G1288&gt;all,"",IF(C1289="",O1288,C1289))</f>
        <v>B</v>
      </c>
      <c r="F1289" s="0" t="n">
        <f aca="false">IF(D1289="",1,D1289)</f>
        <v>1</v>
      </c>
      <c r="G1289" s="0" t="n">
        <f aca="false">G1288+F1289</f>
        <v>2122</v>
      </c>
      <c r="H1289" s="0" t="n">
        <f aca="false">IF(E1289="A",H1288+F1289,H1288)</f>
        <v>935</v>
      </c>
      <c r="I1289" s="0" t="n">
        <f aca="false">IF(E1289="B",I1288+F1289,I1288)</f>
        <v>1187</v>
      </c>
      <c r="J1289" s="0" t="n">
        <f aca="false">all/2-H1289</f>
        <v>4065</v>
      </c>
      <c r="K1289" s="0" t="n">
        <f aca="false">all/2-I1289</f>
        <v>3813</v>
      </c>
      <c r="L1289" s="0" t="n">
        <f aca="false">IF(G1289&lt;all,MIN(1,MAX(0,K1289/(J1289+K1289))),L1288)</f>
        <v>0.484006092916984</v>
      </c>
      <c r="M1289" s="0" t="n">
        <f aca="false">IF(G1289&lt;all,MIN(1,MAX(0,J1289/(J1289+K1289))),M1288)</f>
        <v>0.515993907083016</v>
      </c>
      <c r="N1289" s="0" t="n">
        <f aca="true">RAND()</f>
        <v>0.459772197871103</v>
      </c>
      <c r="O1289" s="1" t="str">
        <f aca="false">IF(N1289&lt;L1289,"A","B")</f>
        <v>A</v>
      </c>
    </row>
    <row r="1290" customFormat="false" ht="13.5" hidden="false" customHeight="false" outlineLevel="0" collapsed="false">
      <c r="E1290" s="1" t="str">
        <f aca="false">IF(G1289&gt;all,"",IF(C1290="",O1289,C1290))</f>
        <v>A</v>
      </c>
      <c r="F1290" s="0" t="n">
        <f aca="false">IF(D1290="",1,D1290)</f>
        <v>1</v>
      </c>
      <c r="G1290" s="0" t="n">
        <f aca="false">G1289+F1290</f>
        <v>2123</v>
      </c>
      <c r="H1290" s="0" t="n">
        <f aca="false">IF(E1290="A",H1289+F1290,H1289)</f>
        <v>936</v>
      </c>
      <c r="I1290" s="0" t="n">
        <f aca="false">IF(E1290="B",I1289+F1290,I1289)</f>
        <v>1187</v>
      </c>
      <c r="J1290" s="0" t="n">
        <f aca="false">all/2-H1290</f>
        <v>4064</v>
      </c>
      <c r="K1290" s="0" t="n">
        <f aca="false">all/2-I1290</f>
        <v>3813</v>
      </c>
      <c r="L1290" s="0" t="n">
        <f aca="false">IF(G1290&lt;all,MIN(1,MAX(0,K1290/(J1290+K1290))),L1289)</f>
        <v>0.484067538402945</v>
      </c>
      <c r="M1290" s="0" t="n">
        <f aca="false">IF(G1290&lt;all,MIN(1,MAX(0,J1290/(J1290+K1290))),M1289)</f>
        <v>0.515932461597055</v>
      </c>
      <c r="N1290" s="0" t="n">
        <f aca="true">RAND()</f>
        <v>0.551967183782396</v>
      </c>
      <c r="O1290" s="1" t="str">
        <f aca="false">IF(N1290&lt;L1290,"A","B")</f>
        <v>B</v>
      </c>
    </row>
    <row r="1291" customFormat="false" ht="13.5" hidden="false" customHeight="false" outlineLevel="0" collapsed="false">
      <c r="E1291" s="1" t="str">
        <f aca="false">IF(G1290&gt;all,"",IF(C1291="",O1290,C1291))</f>
        <v>B</v>
      </c>
      <c r="F1291" s="0" t="n">
        <f aca="false">IF(D1291="",1,D1291)</f>
        <v>1</v>
      </c>
      <c r="G1291" s="0" t="n">
        <f aca="false">G1290+F1291</f>
        <v>2124</v>
      </c>
      <c r="H1291" s="0" t="n">
        <f aca="false">IF(E1291="A",H1290+F1291,H1290)</f>
        <v>936</v>
      </c>
      <c r="I1291" s="0" t="n">
        <f aca="false">IF(E1291="B",I1290+F1291,I1290)</f>
        <v>1188</v>
      </c>
      <c r="J1291" s="0" t="n">
        <f aca="false">all/2-H1291</f>
        <v>4064</v>
      </c>
      <c r="K1291" s="0" t="n">
        <f aca="false">all/2-I1291</f>
        <v>3812</v>
      </c>
      <c r="L1291" s="0" t="n">
        <f aca="false">IF(G1291&lt;all,MIN(1,MAX(0,K1291/(J1291+K1291))),L1290)</f>
        <v>0.484002031488065</v>
      </c>
      <c r="M1291" s="0" t="n">
        <f aca="false">IF(G1291&lt;all,MIN(1,MAX(0,J1291/(J1291+K1291))),M1290)</f>
        <v>0.515997968511935</v>
      </c>
      <c r="N1291" s="0" t="n">
        <f aca="true">RAND()</f>
        <v>0.365177683933947</v>
      </c>
      <c r="O1291" s="1" t="str">
        <f aca="false">IF(N1291&lt;L1291,"A","B")</f>
        <v>A</v>
      </c>
    </row>
    <row r="1292" customFormat="false" ht="13.5" hidden="false" customHeight="false" outlineLevel="0" collapsed="false">
      <c r="E1292" s="1" t="str">
        <f aca="false">IF(G1291&gt;all,"",IF(C1292="",O1291,C1292))</f>
        <v>A</v>
      </c>
      <c r="F1292" s="0" t="n">
        <f aca="false">IF(D1292="",1,D1292)</f>
        <v>1</v>
      </c>
      <c r="G1292" s="0" t="n">
        <f aca="false">G1291+F1292</f>
        <v>2125</v>
      </c>
      <c r="H1292" s="0" t="n">
        <f aca="false">IF(E1292="A",H1291+F1292,H1291)</f>
        <v>937</v>
      </c>
      <c r="I1292" s="0" t="n">
        <f aca="false">IF(E1292="B",I1291+F1292,I1291)</f>
        <v>1188</v>
      </c>
      <c r="J1292" s="0" t="n">
        <f aca="false">all/2-H1292</f>
        <v>4063</v>
      </c>
      <c r="K1292" s="0" t="n">
        <f aca="false">all/2-I1292</f>
        <v>3812</v>
      </c>
      <c r="L1292" s="0" t="n">
        <f aca="false">IF(G1292&lt;all,MIN(1,MAX(0,K1292/(J1292+K1292))),L1291)</f>
        <v>0.484063492063492</v>
      </c>
      <c r="M1292" s="0" t="n">
        <f aca="false">IF(G1292&lt;all,MIN(1,MAX(0,J1292/(J1292+K1292))),M1291)</f>
        <v>0.515936507936508</v>
      </c>
      <c r="N1292" s="0" t="n">
        <f aca="true">RAND()</f>
        <v>0.085135306777649</v>
      </c>
      <c r="O1292" s="1" t="str">
        <f aca="false">IF(N1292&lt;L1292,"A","B")</f>
        <v>A</v>
      </c>
    </row>
    <row r="1293" customFormat="false" ht="13.5" hidden="false" customHeight="false" outlineLevel="0" collapsed="false">
      <c r="E1293" s="1" t="str">
        <f aca="false">IF(G1292&gt;all,"",IF(C1293="",O1292,C1293))</f>
        <v>A</v>
      </c>
      <c r="F1293" s="0" t="n">
        <f aca="false">IF(D1293="",1,D1293)</f>
        <v>1</v>
      </c>
      <c r="G1293" s="0" t="n">
        <f aca="false">G1292+F1293</f>
        <v>2126</v>
      </c>
      <c r="H1293" s="0" t="n">
        <f aca="false">IF(E1293="A",H1292+F1293,H1292)</f>
        <v>938</v>
      </c>
      <c r="I1293" s="0" t="n">
        <f aca="false">IF(E1293="B",I1292+F1293,I1292)</f>
        <v>1188</v>
      </c>
      <c r="J1293" s="0" t="n">
        <f aca="false">all/2-H1293</f>
        <v>4062</v>
      </c>
      <c r="K1293" s="0" t="n">
        <f aca="false">all/2-I1293</f>
        <v>3812</v>
      </c>
      <c r="L1293" s="0" t="n">
        <f aca="false">IF(G1293&lt;all,MIN(1,MAX(0,K1293/(J1293+K1293))),L1292)</f>
        <v>0.484124968249937</v>
      </c>
      <c r="M1293" s="0" t="n">
        <f aca="false">IF(G1293&lt;all,MIN(1,MAX(0,J1293/(J1293+K1293))),M1292)</f>
        <v>0.515875031750064</v>
      </c>
      <c r="N1293" s="0" t="n">
        <f aca="true">RAND()</f>
        <v>0.314172980552477</v>
      </c>
      <c r="O1293" s="1" t="str">
        <f aca="false">IF(N1293&lt;L1293,"A","B")</f>
        <v>A</v>
      </c>
    </row>
    <row r="1294" customFormat="false" ht="13.5" hidden="false" customHeight="false" outlineLevel="0" collapsed="false">
      <c r="E1294" s="1" t="str">
        <f aca="false">IF(G1293&gt;all,"",IF(C1294="",O1293,C1294))</f>
        <v>A</v>
      </c>
      <c r="F1294" s="0" t="n">
        <f aca="false">IF(D1294="",1,D1294)</f>
        <v>1</v>
      </c>
      <c r="G1294" s="0" t="n">
        <f aca="false">G1293+F1294</f>
        <v>2127</v>
      </c>
      <c r="H1294" s="0" t="n">
        <f aca="false">IF(E1294="A",H1293+F1294,H1293)</f>
        <v>939</v>
      </c>
      <c r="I1294" s="0" t="n">
        <f aca="false">IF(E1294="B",I1293+F1294,I1293)</f>
        <v>1188</v>
      </c>
      <c r="J1294" s="0" t="n">
        <f aca="false">all/2-H1294</f>
        <v>4061</v>
      </c>
      <c r="K1294" s="0" t="n">
        <f aca="false">all/2-I1294</f>
        <v>3812</v>
      </c>
      <c r="L1294" s="0" t="n">
        <f aca="false">IF(G1294&lt;all,MIN(1,MAX(0,K1294/(J1294+K1294))),L1293)</f>
        <v>0.484186460053347</v>
      </c>
      <c r="M1294" s="0" t="n">
        <f aca="false">IF(G1294&lt;all,MIN(1,MAX(0,J1294/(J1294+K1294))),M1293)</f>
        <v>0.515813539946653</v>
      </c>
      <c r="N1294" s="0" t="n">
        <f aca="true">RAND()</f>
        <v>0.685651711209346</v>
      </c>
      <c r="O1294" s="1" t="str">
        <f aca="false">IF(N1294&lt;L1294,"A","B")</f>
        <v>B</v>
      </c>
    </row>
    <row r="1295" customFormat="false" ht="13.5" hidden="false" customHeight="false" outlineLevel="0" collapsed="false">
      <c r="E1295" s="1" t="str">
        <f aca="false">IF(G1294&gt;all,"",IF(C1295="",O1294,C1295))</f>
        <v>B</v>
      </c>
      <c r="F1295" s="0" t="n">
        <f aca="false">IF(D1295="",1,D1295)</f>
        <v>1</v>
      </c>
      <c r="G1295" s="0" t="n">
        <f aca="false">G1294+F1295</f>
        <v>2128</v>
      </c>
      <c r="H1295" s="0" t="n">
        <f aca="false">IF(E1295="A",H1294+F1295,H1294)</f>
        <v>939</v>
      </c>
      <c r="I1295" s="0" t="n">
        <f aca="false">IF(E1295="B",I1294+F1295,I1294)</f>
        <v>1189</v>
      </c>
      <c r="J1295" s="0" t="n">
        <f aca="false">all/2-H1295</f>
        <v>4061</v>
      </c>
      <c r="K1295" s="0" t="n">
        <f aca="false">all/2-I1295</f>
        <v>3811</v>
      </c>
      <c r="L1295" s="0" t="n">
        <f aca="false">IF(G1295&lt;all,MIN(1,MAX(0,K1295/(J1295+K1295))),L1294)</f>
        <v>0.48412093495935</v>
      </c>
      <c r="M1295" s="0" t="n">
        <f aca="false">IF(G1295&lt;all,MIN(1,MAX(0,J1295/(J1295+K1295))),M1294)</f>
        <v>0.51587906504065</v>
      </c>
      <c r="N1295" s="0" t="n">
        <f aca="true">RAND()</f>
        <v>0.57394746715041</v>
      </c>
      <c r="O1295" s="1" t="str">
        <f aca="false">IF(N1295&lt;L1295,"A","B")</f>
        <v>B</v>
      </c>
    </row>
    <row r="1296" customFormat="false" ht="13.5" hidden="false" customHeight="false" outlineLevel="0" collapsed="false">
      <c r="E1296" s="1" t="str">
        <f aca="false">IF(G1295&gt;all,"",IF(C1296="",O1295,C1296))</f>
        <v>B</v>
      </c>
      <c r="F1296" s="0" t="n">
        <f aca="false">IF(D1296="",1,D1296)</f>
        <v>1</v>
      </c>
      <c r="G1296" s="0" t="n">
        <f aca="false">G1295+F1296</f>
        <v>2129</v>
      </c>
      <c r="H1296" s="0" t="n">
        <f aca="false">IF(E1296="A",H1295+F1296,H1295)</f>
        <v>939</v>
      </c>
      <c r="I1296" s="0" t="n">
        <f aca="false">IF(E1296="B",I1295+F1296,I1295)</f>
        <v>1190</v>
      </c>
      <c r="J1296" s="0" t="n">
        <f aca="false">all/2-H1296</f>
        <v>4061</v>
      </c>
      <c r="K1296" s="0" t="n">
        <f aca="false">all/2-I1296</f>
        <v>3810</v>
      </c>
      <c r="L1296" s="0" t="n">
        <f aca="false">IF(G1296&lt;all,MIN(1,MAX(0,K1296/(J1296+K1296))),L1295)</f>
        <v>0.484055393215602</v>
      </c>
      <c r="M1296" s="0" t="n">
        <f aca="false">IF(G1296&lt;all,MIN(1,MAX(0,J1296/(J1296+K1296))),M1295)</f>
        <v>0.515944606784399</v>
      </c>
      <c r="N1296" s="0" t="n">
        <f aca="true">RAND()</f>
        <v>0.98934106545501</v>
      </c>
      <c r="O1296" s="1" t="str">
        <f aca="false">IF(N1296&lt;L1296,"A","B")</f>
        <v>B</v>
      </c>
    </row>
    <row r="1297" customFormat="false" ht="13.5" hidden="false" customHeight="false" outlineLevel="0" collapsed="false">
      <c r="E1297" s="1" t="str">
        <f aca="false">IF(G1296&gt;all,"",IF(C1297="",O1296,C1297))</f>
        <v>B</v>
      </c>
      <c r="F1297" s="0" t="n">
        <f aca="false">IF(D1297="",1,D1297)</f>
        <v>1</v>
      </c>
      <c r="G1297" s="0" t="n">
        <f aca="false">G1296+F1297</f>
        <v>2130</v>
      </c>
      <c r="H1297" s="0" t="n">
        <f aca="false">IF(E1297="A",H1296+F1297,H1296)</f>
        <v>939</v>
      </c>
      <c r="I1297" s="0" t="n">
        <f aca="false">IF(E1297="B",I1296+F1297,I1296)</f>
        <v>1191</v>
      </c>
      <c r="J1297" s="0" t="n">
        <f aca="false">all/2-H1297</f>
        <v>4061</v>
      </c>
      <c r="K1297" s="0" t="n">
        <f aca="false">all/2-I1297</f>
        <v>3809</v>
      </c>
      <c r="L1297" s="0" t="n">
        <f aca="false">IF(G1297&lt;all,MIN(1,MAX(0,K1297/(J1297+K1297))),L1296)</f>
        <v>0.483989834815756</v>
      </c>
      <c r="M1297" s="0" t="n">
        <f aca="false">IF(G1297&lt;all,MIN(1,MAX(0,J1297/(J1297+K1297))),M1296)</f>
        <v>0.516010165184244</v>
      </c>
      <c r="N1297" s="0" t="n">
        <f aca="true">RAND()</f>
        <v>0.777040667102278</v>
      </c>
      <c r="O1297" s="1" t="str">
        <f aca="false">IF(N1297&lt;L1297,"A","B")</f>
        <v>B</v>
      </c>
    </row>
    <row r="1298" customFormat="false" ht="13.5" hidden="false" customHeight="false" outlineLevel="0" collapsed="false">
      <c r="E1298" s="1" t="str">
        <f aca="false">IF(G1297&gt;all,"",IF(C1298="",O1297,C1298))</f>
        <v>B</v>
      </c>
      <c r="F1298" s="0" t="n">
        <f aca="false">IF(D1298="",1,D1298)</f>
        <v>1</v>
      </c>
      <c r="G1298" s="0" t="n">
        <f aca="false">G1297+F1298</f>
        <v>2131</v>
      </c>
      <c r="H1298" s="0" t="n">
        <f aca="false">IF(E1298="A",H1297+F1298,H1297)</f>
        <v>939</v>
      </c>
      <c r="I1298" s="0" t="n">
        <f aca="false">IF(E1298="B",I1297+F1298,I1297)</f>
        <v>1192</v>
      </c>
      <c r="J1298" s="0" t="n">
        <f aca="false">all/2-H1298</f>
        <v>4061</v>
      </c>
      <c r="K1298" s="0" t="n">
        <f aca="false">all/2-I1298</f>
        <v>3808</v>
      </c>
      <c r="L1298" s="0" t="n">
        <f aca="false">IF(G1298&lt;all,MIN(1,MAX(0,K1298/(J1298+K1298))),L1297)</f>
        <v>0.483924259753463</v>
      </c>
      <c r="M1298" s="0" t="n">
        <f aca="false">IF(G1298&lt;all,MIN(1,MAX(0,J1298/(J1298+K1298))),M1297)</f>
        <v>0.516075740246537</v>
      </c>
      <c r="N1298" s="0" t="n">
        <f aca="true">RAND()</f>
        <v>0.601705237937126</v>
      </c>
      <c r="O1298" s="1" t="str">
        <f aca="false">IF(N1298&lt;L1298,"A","B")</f>
        <v>B</v>
      </c>
    </row>
    <row r="1299" customFormat="false" ht="13.5" hidden="false" customHeight="false" outlineLevel="0" collapsed="false">
      <c r="E1299" s="1" t="str">
        <f aca="false">IF(G1298&gt;all,"",IF(C1299="",O1298,C1299))</f>
        <v>B</v>
      </c>
      <c r="F1299" s="0" t="n">
        <f aca="false">IF(D1299="",1,D1299)</f>
        <v>1</v>
      </c>
      <c r="G1299" s="0" t="n">
        <f aca="false">G1298+F1299</f>
        <v>2132</v>
      </c>
      <c r="H1299" s="0" t="n">
        <f aca="false">IF(E1299="A",H1298+F1299,H1298)</f>
        <v>939</v>
      </c>
      <c r="I1299" s="0" t="n">
        <f aca="false">IF(E1299="B",I1298+F1299,I1298)</f>
        <v>1193</v>
      </c>
      <c r="J1299" s="0" t="n">
        <f aca="false">all/2-H1299</f>
        <v>4061</v>
      </c>
      <c r="K1299" s="0" t="n">
        <f aca="false">all/2-I1299</f>
        <v>3807</v>
      </c>
      <c r="L1299" s="0" t="n">
        <f aca="false">IF(G1299&lt;all,MIN(1,MAX(0,K1299/(J1299+K1299))),L1298)</f>
        <v>0.483858668022369</v>
      </c>
      <c r="M1299" s="0" t="n">
        <f aca="false">IF(G1299&lt;all,MIN(1,MAX(0,J1299/(J1299+K1299))),M1298)</f>
        <v>0.516141331977631</v>
      </c>
      <c r="N1299" s="0" t="n">
        <f aca="true">RAND()</f>
        <v>0.652751053467668</v>
      </c>
      <c r="O1299" s="1" t="str">
        <f aca="false">IF(N1299&lt;L1299,"A","B")</f>
        <v>B</v>
      </c>
    </row>
    <row r="1300" customFormat="false" ht="13.5" hidden="false" customHeight="false" outlineLevel="0" collapsed="false">
      <c r="E1300" s="1" t="str">
        <f aca="false">IF(G1299&gt;all,"",IF(C1300="",O1299,C1300))</f>
        <v>B</v>
      </c>
      <c r="F1300" s="0" t="n">
        <f aca="false">IF(D1300="",1,D1300)</f>
        <v>1</v>
      </c>
      <c r="G1300" s="0" t="n">
        <f aca="false">G1299+F1300</f>
        <v>2133</v>
      </c>
      <c r="H1300" s="0" t="n">
        <f aca="false">IF(E1300="A",H1299+F1300,H1299)</f>
        <v>939</v>
      </c>
      <c r="I1300" s="0" t="n">
        <f aca="false">IF(E1300="B",I1299+F1300,I1299)</f>
        <v>1194</v>
      </c>
      <c r="J1300" s="0" t="n">
        <f aca="false">all/2-H1300</f>
        <v>4061</v>
      </c>
      <c r="K1300" s="0" t="n">
        <f aca="false">all/2-I1300</f>
        <v>3806</v>
      </c>
      <c r="L1300" s="0" t="n">
        <f aca="false">IF(G1300&lt;all,MIN(1,MAX(0,K1300/(J1300+K1300))),L1299)</f>
        <v>0.483793059616118</v>
      </c>
      <c r="M1300" s="0" t="n">
        <f aca="false">IF(G1300&lt;all,MIN(1,MAX(0,J1300/(J1300+K1300))),M1299)</f>
        <v>0.516206940383882</v>
      </c>
      <c r="N1300" s="0" t="n">
        <f aca="true">RAND()</f>
        <v>0.586234570464346</v>
      </c>
      <c r="O1300" s="1" t="str">
        <f aca="false">IF(N1300&lt;L1300,"A","B")</f>
        <v>B</v>
      </c>
    </row>
    <row r="1301" customFormat="false" ht="13.5" hidden="false" customHeight="false" outlineLevel="0" collapsed="false">
      <c r="E1301" s="1" t="str">
        <f aca="false">IF(G1300&gt;all,"",IF(C1301="",O1300,C1301))</f>
        <v>B</v>
      </c>
      <c r="F1301" s="0" t="n">
        <f aca="false">IF(D1301="",1,D1301)</f>
        <v>1</v>
      </c>
      <c r="G1301" s="0" t="n">
        <f aca="false">G1300+F1301</f>
        <v>2134</v>
      </c>
      <c r="H1301" s="0" t="n">
        <f aca="false">IF(E1301="A",H1300+F1301,H1300)</f>
        <v>939</v>
      </c>
      <c r="I1301" s="0" t="n">
        <f aca="false">IF(E1301="B",I1300+F1301,I1300)</f>
        <v>1195</v>
      </c>
      <c r="J1301" s="0" t="n">
        <f aca="false">all/2-H1301</f>
        <v>4061</v>
      </c>
      <c r="K1301" s="0" t="n">
        <f aca="false">all/2-I1301</f>
        <v>3805</v>
      </c>
      <c r="L1301" s="0" t="n">
        <f aca="false">IF(G1301&lt;all,MIN(1,MAX(0,K1301/(J1301+K1301))),L1300)</f>
        <v>0.48372743452835</v>
      </c>
      <c r="M1301" s="0" t="n">
        <f aca="false">IF(G1301&lt;all,MIN(1,MAX(0,J1301/(J1301+K1301))),M1300)</f>
        <v>0.51627256547165</v>
      </c>
      <c r="N1301" s="0" t="n">
        <f aca="true">RAND()</f>
        <v>0.0405296218862928</v>
      </c>
      <c r="O1301" s="1" t="str">
        <f aca="false">IF(N1301&lt;L1301,"A","B")</f>
        <v>A</v>
      </c>
    </row>
    <row r="1302" customFormat="false" ht="13.5" hidden="false" customHeight="false" outlineLevel="0" collapsed="false">
      <c r="E1302" s="1" t="str">
        <f aca="false">IF(G1301&gt;all,"",IF(C1302="",O1301,C1302))</f>
        <v>A</v>
      </c>
      <c r="F1302" s="0" t="n">
        <f aca="false">IF(D1302="",1,D1302)</f>
        <v>1</v>
      </c>
      <c r="G1302" s="0" t="n">
        <f aca="false">G1301+F1302</f>
        <v>2135</v>
      </c>
      <c r="H1302" s="0" t="n">
        <f aca="false">IF(E1302="A",H1301+F1302,H1301)</f>
        <v>940</v>
      </c>
      <c r="I1302" s="0" t="n">
        <f aca="false">IF(E1302="B",I1301+F1302,I1301)</f>
        <v>1195</v>
      </c>
      <c r="J1302" s="0" t="n">
        <f aca="false">all/2-H1302</f>
        <v>4060</v>
      </c>
      <c r="K1302" s="0" t="n">
        <f aca="false">all/2-I1302</f>
        <v>3805</v>
      </c>
      <c r="L1302" s="0" t="n">
        <f aca="false">IF(G1302&lt;all,MIN(1,MAX(0,K1302/(J1302+K1302))),L1301)</f>
        <v>0.483788938334393</v>
      </c>
      <c r="M1302" s="0" t="n">
        <f aca="false">IF(G1302&lt;all,MIN(1,MAX(0,J1302/(J1302+K1302))),M1301)</f>
        <v>0.516211061665607</v>
      </c>
      <c r="N1302" s="0" t="n">
        <f aca="true">RAND()</f>
        <v>0.347855775006714</v>
      </c>
      <c r="O1302" s="1" t="str">
        <f aca="false">IF(N1302&lt;L1302,"A","B")</f>
        <v>A</v>
      </c>
    </row>
    <row r="1303" customFormat="false" ht="13.5" hidden="false" customHeight="false" outlineLevel="0" collapsed="false">
      <c r="E1303" s="1" t="str">
        <f aca="false">IF(G1302&gt;all,"",IF(C1303="",O1302,C1303))</f>
        <v>A</v>
      </c>
      <c r="F1303" s="0" t="n">
        <f aca="false">IF(D1303="",1,D1303)</f>
        <v>1</v>
      </c>
      <c r="G1303" s="0" t="n">
        <f aca="false">G1302+F1303</f>
        <v>2136</v>
      </c>
      <c r="H1303" s="0" t="n">
        <f aca="false">IF(E1303="A",H1302+F1303,H1302)</f>
        <v>941</v>
      </c>
      <c r="I1303" s="0" t="n">
        <f aca="false">IF(E1303="B",I1302+F1303,I1302)</f>
        <v>1195</v>
      </c>
      <c r="J1303" s="0" t="n">
        <f aca="false">all/2-H1303</f>
        <v>4059</v>
      </c>
      <c r="K1303" s="0" t="n">
        <f aca="false">all/2-I1303</f>
        <v>3805</v>
      </c>
      <c r="L1303" s="0" t="n">
        <f aca="false">IF(G1303&lt;all,MIN(1,MAX(0,K1303/(J1303+K1303))),L1302)</f>
        <v>0.483850457782299</v>
      </c>
      <c r="M1303" s="0" t="n">
        <f aca="false">IF(G1303&lt;all,MIN(1,MAX(0,J1303/(J1303+K1303))),M1302)</f>
        <v>0.516149542217701</v>
      </c>
      <c r="N1303" s="0" t="n">
        <f aca="true">RAND()</f>
        <v>0.942021074240649</v>
      </c>
      <c r="O1303" s="1" t="str">
        <f aca="false">IF(N1303&lt;L1303,"A","B")</f>
        <v>B</v>
      </c>
    </row>
    <row r="1304" customFormat="false" ht="13.5" hidden="false" customHeight="false" outlineLevel="0" collapsed="false">
      <c r="E1304" s="1" t="str">
        <f aca="false">IF(G1303&gt;all,"",IF(C1304="",O1303,C1304))</f>
        <v>B</v>
      </c>
      <c r="F1304" s="0" t="n">
        <f aca="false">IF(D1304="",1,D1304)</f>
        <v>1</v>
      </c>
      <c r="G1304" s="0" t="n">
        <f aca="false">G1303+F1304</f>
        <v>2137</v>
      </c>
      <c r="H1304" s="0" t="n">
        <f aca="false">IF(E1304="A",H1303+F1304,H1303)</f>
        <v>941</v>
      </c>
      <c r="I1304" s="0" t="n">
        <f aca="false">IF(E1304="B",I1303+F1304,I1303)</f>
        <v>1196</v>
      </c>
      <c r="J1304" s="0" t="n">
        <f aca="false">all/2-H1304</f>
        <v>4059</v>
      </c>
      <c r="K1304" s="0" t="n">
        <f aca="false">all/2-I1304</f>
        <v>3804</v>
      </c>
      <c r="L1304" s="0" t="n">
        <f aca="false">IF(G1304&lt;all,MIN(1,MAX(0,K1304/(J1304+K1304))),L1303)</f>
        <v>0.483784814956124</v>
      </c>
      <c r="M1304" s="0" t="n">
        <f aca="false">IF(G1304&lt;all,MIN(1,MAX(0,J1304/(J1304+K1304))),M1303)</f>
        <v>0.516215185043876</v>
      </c>
      <c r="N1304" s="0" t="n">
        <f aca="true">RAND()</f>
        <v>0.279871124275913</v>
      </c>
      <c r="O1304" s="1" t="str">
        <f aca="false">IF(N1304&lt;L1304,"A","B")</f>
        <v>A</v>
      </c>
    </row>
    <row r="1305" customFormat="false" ht="13.5" hidden="false" customHeight="false" outlineLevel="0" collapsed="false">
      <c r="E1305" s="1" t="str">
        <f aca="false">IF(G1304&gt;all,"",IF(C1305="",O1304,C1305))</f>
        <v>A</v>
      </c>
      <c r="F1305" s="0" t="n">
        <f aca="false">IF(D1305="",1,D1305)</f>
        <v>1</v>
      </c>
      <c r="G1305" s="0" t="n">
        <f aca="false">G1304+F1305</f>
        <v>2138</v>
      </c>
      <c r="H1305" s="0" t="n">
        <f aca="false">IF(E1305="A",H1304+F1305,H1304)</f>
        <v>942</v>
      </c>
      <c r="I1305" s="0" t="n">
        <f aca="false">IF(E1305="B",I1304+F1305,I1304)</f>
        <v>1196</v>
      </c>
      <c r="J1305" s="0" t="n">
        <f aca="false">all/2-H1305</f>
        <v>4058</v>
      </c>
      <c r="K1305" s="0" t="n">
        <f aca="false">all/2-I1305</f>
        <v>3804</v>
      </c>
      <c r="L1305" s="0" t="n">
        <f aca="false">IF(G1305&lt;all,MIN(1,MAX(0,K1305/(J1305+K1305))),L1304)</f>
        <v>0.483846349529382</v>
      </c>
      <c r="M1305" s="0" t="n">
        <f aca="false">IF(G1305&lt;all,MIN(1,MAX(0,J1305/(J1305+K1305))),M1304)</f>
        <v>0.516153650470618</v>
      </c>
      <c r="N1305" s="0" t="n">
        <f aca="true">RAND()</f>
        <v>0.955480119539054</v>
      </c>
      <c r="O1305" s="1" t="str">
        <f aca="false">IF(N1305&lt;L1305,"A","B")</f>
        <v>B</v>
      </c>
    </row>
    <row r="1306" customFormat="false" ht="13.5" hidden="false" customHeight="false" outlineLevel="0" collapsed="false">
      <c r="E1306" s="1" t="str">
        <f aca="false">IF(G1305&gt;all,"",IF(C1306="",O1305,C1306))</f>
        <v>B</v>
      </c>
      <c r="F1306" s="0" t="n">
        <f aca="false">IF(D1306="",1,D1306)</f>
        <v>1</v>
      </c>
      <c r="G1306" s="0" t="n">
        <f aca="false">G1305+F1306</f>
        <v>2139</v>
      </c>
      <c r="H1306" s="0" t="n">
        <f aca="false">IF(E1306="A",H1305+F1306,H1305)</f>
        <v>942</v>
      </c>
      <c r="I1306" s="0" t="n">
        <f aca="false">IF(E1306="B",I1305+F1306,I1305)</f>
        <v>1197</v>
      </c>
      <c r="J1306" s="0" t="n">
        <f aca="false">all/2-H1306</f>
        <v>4058</v>
      </c>
      <c r="K1306" s="0" t="n">
        <f aca="false">all/2-I1306</f>
        <v>3803</v>
      </c>
      <c r="L1306" s="0" t="n">
        <f aca="false">IF(G1306&lt;all,MIN(1,MAX(0,K1306/(J1306+K1306))),L1305)</f>
        <v>0.48378068947971</v>
      </c>
      <c r="M1306" s="0" t="n">
        <f aca="false">IF(G1306&lt;all,MIN(1,MAX(0,J1306/(J1306+K1306))),M1305)</f>
        <v>0.51621931052029</v>
      </c>
      <c r="N1306" s="0" t="n">
        <f aca="true">RAND()</f>
        <v>0.0247199510846374</v>
      </c>
      <c r="O1306" s="1" t="str">
        <f aca="false">IF(N1306&lt;L1306,"A","B")</f>
        <v>A</v>
      </c>
    </row>
    <row r="1307" customFormat="false" ht="13.5" hidden="false" customHeight="false" outlineLevel="0" collapsed="false">
      <c r="E1307" s="1" t="str">
        <f aca="false">IF(G1306&gt;all,"",IF(C1307="",O1306,C1307))</f>
        <v>A</v>
      </c>
      <c r="F1307" s="0" t="n">
        <f aca="false">IF(D1307="",1,D1307)</f>
        <v>1</v>
      </c>
      <c r="G1307" s="0" t="n">
        <f aca="false">G1306+F1307</f>
        <v>2140</v>
      </c>
      <c r="H1307" s="0" t="n">
        <f aca="false">IF(E1307="A",H1306+F1307,H1306)</f>
        <v>943</v>
      </c>
      <c r="I1307" s="0" t="n">
        <f aca="false">IF(E1307="B",I1306+F1307,I1306)</f>
        <v>1197</v>
      </c>
      <c r="J1307" s="0" t="n">
        <f aca="false">all/2-H1307</f>
        <v>4057</v>
      </c>
      <c r="K1307" s="0" t="n">
        <f aca="false">all/2-I1307</f>
        <v>3803</v>
      </c>
      <c r="L1307" s="0" t="n">
        <f aca="false">IF(G1307&lt;all,MIN(1,MAX(0,K1307/(J1307+K1307))),L1306)</f>
        <v>0.483842239185751</v>
      </c>
      <c r="M1307" s="0" t="n">
        <f aca="false">IF(G1307&lt;all,MIN(1,MAX(0,J1307/(J1307+K1307))),M1306)</f>
        <v>0.516157760814249</v>
      </c>
      <c r="N1307" s="0" t="n">
        <f aca="true">RAND()</f>
        <v>0.064710306903722</v>
      </c>
      <c r="O1307" s="1" t="str">
        <f aca="false">IF(N1307&lt;L1307,"A","B")</f>
        <v>A</v>
      </c>
    </row>
    <row r="1308" customFormat="false" ht="13.5" hidden="false" customHeight="false" outlineLevel="0" collapsed="false">
      <c r="E1308" s="1" t="str">
        <f aca="false">IF(G1307&gt;all,"",IF(C1308="",O1307,C1308))</f>
        <v>A</v>
      </c>
      <c r="F1308" s="0" t="n">
        <f aca="false">IF(D1308="",1,D1308)</f>
        <v>1</v>
      </c>
      <c r="G1308" s="0" t="n">
        <f aca="false">G1307+F1308</f>
        <v>2141</v>
      </c>
      <c r="H1308" s="0" t="n">
        <f aca="false">IF(E1308="A",H1307+F1308,H1307)</f>
        <v>944</v>
      </c>
      <c r="I1308" s="0" t="n">
        <f aca="false">IF(E1308="B",I1307+F1308,I1307)</f>
        <v>1197</v>
      </c>
      <c r="J1308" s="0" t="n">
        <f aca="false">all/2-H1308</f>
        <v>4056</v>
      </c>
      <c r="K1308" s="0" t="n">
        <f aca="false">all/2-I1308</f>
        <v>3803</v>
      </c>
      <c r="L1308" s="0" t="n">
        <f aca="false">IF(G1308&lt;all,MIN(1,MAX(0,K1308/(J1308+K1308))),L1307)</f>
        <v>0.483903804555287</v>
      </c>
      <c r="M1308" s="0" t="n">
        <f aca="false">IF(G1308&lt;all,MIN(1,MAX(0,J1308/(J1308+K1308))),M1307)</f>
        <v>0.516096195444713</v>
      </c>
      <c r="N1308" s="0" t="n">
        <f aca="true">RAND()</f>
        <v>0.718082183038052</v>
      </c>
      <c r="O1308" s="1" t="str">
        <f aca="false">IF(N1308&lt;L1308,"A","B")</f>
        <v>B</v>
      </c>
    </row>
    <row r="1309" customFormat="false" ht="13.5" hidden="false" customHeight="false" outlineLevel="0" collapsed="false">
      <c r="E1309" s="1" t="str">
        <f aca="false">IF(G1308&gt;all,"",IF(C1309="",O1308,C1309))</f>
        <v>B</v>
      </c>
      <c r="F1309" s="0" t="n">
        <f aca="false">IF(D1309="",1,D1309)</f>
        <v>1</v>
      </c>
      <c r="G1309" s="0" t="n">
        <f aca="false">G1308+F1309</f>
        <v>2142</v>
      </c>
      <c r="H1309" s="0" t="n">
        <f aca="false">IF(E1309="A",H1308+F1309,H1308)</f>
        <v>944</v>
      </c>
      <c r="I1309" s="0" t="n">
        <f aca="false">IF(E1309="B",I1308+F1309,I1308)</f>
        <v>1198</v>
      </c>
      <c r="J1309" s="0" t="n">
        <f aca="false">all/2-H1309</f>
        <v>4056</v>
      </c>
      <c r="K1309" s="0" t="n">
        <f aca="false">all/2-I1309</f>
        <v>3802</v>
      </c>
      <c r="L1309" s="0" t="n">
        <f aca="false">IF(G1309&lt;all,MIN(1,MAX(0,K1309/(J1309+K1309))),L1308)</f>
        <v>0.483838126749809</v>
      </c>
      <c r="M1309" s="0" t="n">
        <f aca="false">IF(G1309&lt;all,MIN(1,MAX(0,J1309/(J1309+K1309))),M1308)</f>
        <v>0.516161873250191</v>
      </c>
      <c r="N1309" s="0" t="n">
        <f aca="true">RAND()</f>
        <v>0.551494449481505</v>
      </c>
      <c r="O1309" s="1" t="str">
        <f aca="false">IF(N1309&lt;L1309,"A","B")</f>
        <v>B</v>
      </c>
    </row>
    <row r="1310" customFormat="false" ht="13.5" hidden="false" customHeight="false" outlineLevel="0" collapsed="false">
      <c r="E1310" s="1" t="str">
        <f aca="false">IF(G1309&gt;all,"",IF(C1310="",O1309,C1310))</f>
        <v>B</v>
      </c>
      <c r="F1310" s="0" t="n">
        <f aca="false">IF(D1310="",1,D1310)</f>
        <v>1</v>
      </c>
      <c r="G1310" s="0" t="n">
        <f aca="false">G1309+F1310</f>
        <v>2143</v>
      </c>
      <c r="H1310" s="0" t="n">
        <f aca="false">IF(E1310="A",H1309+F1310,H1309)</f>
        <v>944</v>
      </c>
      <c r="I1310" s="0" t="n">
        <f aca="false">IF(E1310="B",I1309+F1310,I1309)</f>
        <v>1199</v>
      </c>
      <c r="J1310" s="0" t="n">
        <f aca="false">all/2-H1310</f>
        <v>4056</v>
      </c>
      <c r="K1310" s="0" t="n">
        <f aca="false">all/2-I1310</f>
        <v>3801</v>
      </c>
      <c r="L1310" s="0" t="n">
        <f aca="false">IF(G1310&lt;all,MIN(1,MAX(0,K1310/(J1310+K1310))),L1309)</f>
        <v>0.483772432226041</v>
      </c>
      <c r="M1310" s="0" t="n">
        <f aca="false">IF(G1310&lt;all,MIN(1,MAX(0,J1310/(J1310+K1310))),M1309)</f>
        <v>0.51622756777396</v>
      </c>
      <c r="N1310" s="0" t="n">
        <f aca="true">RAND()</f>
        <v>0.738945922576112</v>
      </c>
      <c r="O1310" s="1" t="str">
        <f aca="false">IF(N1310&lt;L1310,"A","B")</f>
        <v>B</v>
      </c>
    </row>
    <row r="1311" customFormat="false" ht="13.5" hidden="false" customHeight="false" outlineLevel="0" collapsed="false">
      <c r="E1311" s="1" t="str">
        <f aca="false">IF(G1310&gt;all,"",IF(C1311="",O1310,C1311))</f>
        <v>B</v>
      </c>
      <c r="F1311" s="0" t="n">
        <f aca="false">IF(D1311="",1,D1311)</f>
        <v>1</v>
      </c>
      <c r="G1311" s="0" t="n">
        <f aca="false">G1310+F1311</f>
        <v>2144</v>
      </c>
      <c r="H1311" s="0" t="n">
        <f aca="false">IF(E1311="A",H1310+F1311,H1310)</f>
        <v>944</v>
      </c>
      <c r="I1311" s="0" t="n">
        <f aca="false">IF(E1311="B",I1310+F1311,I1310)</f>
        <v>1200</v>
      </c>
      <c r="J1311" s="0" t="n">
        <f aca="false">all/2-H1311</f>
        <v>4056</v>
      </c>
      <c r="K1311" s="0" t="n">
        <f aca="false">all/2-I1311</f>
        <v>3800</v>
      </c>
      <c r="L1311" s="0" t="n">
        <f aca="false">IF(G1311&lt;all,MIN(1,MAX(0,K1311/(J1311+K1311))),L1310)</f>
        <v>0.483706720977597</v>
      </c>
      <c r="M1311" s="0" t="n">
        <f aca="false">IF(G1311&lt;all,MIN(1,MAX(0,J1311/(J1311+K1311))),M1310)</f>
        <v>0.516293279022403</v>
      </c>
      <c r="N1311" s="0" t="n">
        <f aca="true">RAND()</f>
        <v>0.28078734460349</v>
      </c>
      <c r="O1311" s="1" t="str">
        <f aca="false">IF(N1311&lt;L1311,"A","B")</f>
        <v>A</v>
      </c>
    </row>
    <row r="1312" customFormat="false" ht="13.5" hidden="false" customHeight="false" outlineLevel="0" collapsed="false">
      <c r="E1312" s="1" t="str">
        <f aca="false">IF(G1311&gt;all,"",IF(C1312="",O1311,C1312))</f>
        <v>A</v>
      </c>
      <c r="F1312" s="0" t="n">
        <f aca="false">IF(D1312="",1,D1312)</f>
        <v>1</v>
      </c>
      <c r="G1312" s="0" t="n">
        <f aca="false">G1311+F1312</f>
        <v>2145</v>
      </c>
      <c r="H1312" s="0" t="n">
        <f aca="false">IF(E1312="A",H1311+F1312,H1311)</f>
        <v>945</v>
      </c>
      <c r="I1312" s="0" t="n">
        <f aca="false">IF(E1312="B",I1311+F1312,I1311)</f>
        <v>1200</v>
      </c>
      <c r="J1312" s="0" t="n">
        <f aca="false">all/2-H1312</f>
        <v>4055</v>
      </c>
      <c r="K1312" s="0" t="n">
        <f aca="false">all/2-I1312</f>
        <v>3800</v>
      </c>
      <c r="L1312" s="0" t="n">
        <f aca="false">IF(G1312&lt;all,MIN(1,MAX(0,K1312/(J1312+K1312))),L1311)</f>
        <v>0.483768300445576</v>
      </c>
      <c r="M1312" s="0" t="n">
        <f aca="false">IF(G1312&lt;all,MIN(1,MAX(0,J1312/(J1312+K1312))),M1311)</f>
        <v>0.516231699554424</v>
      </c>
      <c r="N1312" s="0" t="n">
        <f aca="true">RAND()</f>
        <v>0.522720843324946</v>
      </c>
      <c r="O1312" s="1" t="str">
        <f aca="false">IF(N1312&lt;L1312,"A","B")</f>
        <v>B</v>
      </c>
    </row>
    <row r="1313" customFormat="false" ht="13.5" hidden="false" customHeight="false" outlineLevel="0" collapsed="false">
      <c r="E1313" s="1" t="str">
        <f aca="false">IF(G1312&gt;all,"",IF(C1313="",O1312,C1313))</f>
        <v>B</v>
      </c>
      <c r="F1313" s="0" t="n">
        <f aca="false">IF(D1313="",1,D1313)</f>
        <v>1</v>
      </c>
      <c r="G1313" s="0" t="n">
        <f aca="false">G1312+F1313</f>
        <v>2146</v>
      </c>
      <c r="H1313" s="0" t="n">
        <f aca="false">IF(E1313="A",H1312+F1313,H1312)</f>
        <v>945</v>
      </c>
      <c r="I1313" s="0" t="n">
        <f aca="false">IF(E1313="B",I1312+F1313,I1312)</f>
        <v>1201</v>
      </c>
      <c r="J1313" s="0" t="n">
        <f aca="false">all/2-H1313</f>
        <v>4055</v>
      </c>
      <c r="K1313" s="0" t="n">
        <f aca="false">all/2-I1313</f>
        <v>3799</v>
      </c>
      <c r="L1313" s="0" t="n">
        <f aca="false">IF(G1313&lt;all,MIN(1,MAX(0,K1313/(J1313+K1313))),L1312)</f>
        <v>0.483702571937866</v>
      </c>
      <c r="M1313" s="0" t="n">
        <f aca="false">IF(G1313&lt;all,MIN(1,MAX(0,J1313/(J1313+K1313))),M1312)</f>
        <v>0.516297428062134</v>
      </c>
      <c r="N1313" s="0" t="n">
        <f aca="true">RAND()</f>
        <v>0.966200024722561</v>
      </c>
      <c r="O1313" s="1" t="str">
        <f aca="false">IF(N1313&lt;L1313,"A","B")</f>
        <v>B</v>
      </c>
    </row>
    <row r="1314" customFormat="false" ht="13.5" hidden="false" customHeight="false" outlineLevel="0" collapsed="false">
      <c r="E1314" s="1" t="str">
        <f aca="false">IF(G1313&gt;all,"",IF(C1314="",O1313,C1314))</f>
        <v>B</v>
      </c>
      <c r="F1314" s="0" t="n">
        <f aca="false">IF(D1314="",1,D1314)</f>
        <v>1</v>
      </c>
      <c r="G1314" s="0" t="n">
        <f aca="false">G1313+F1314</f>
        <v>2147</v>
      </c>
      <c r="H1314" s="0" t="n">
        <f aca="false">IF(E1314="A",H1313+F1314,H1313)</f>
        <v>945</v>
      </c>
      <c r="I1314" s="0" t="n">
        <f aca="false">IF(E1314="B",I1313+F1314,I1313)</f>
        <v>1202</v>
      </c>
      <c r="J1314" s="0" t="n">
        <f aca="false">all/2-H1314</f>
        <v>4055</v>
      </c>
      <c r="K1314" s="0" t="n">
        <f aca="false">all/2-I1314</f>
        <v>3798</v>
      </c>
      <c r="L1314" s="0" t="n">
        <f aca="false">IF(G1314&lt;all,MIN(1,MAX(0,K1314/(J1314+K1314))),L1313)</f>
        <v>0.483636826690437</v>
      </c>
      <c r="M1314" s="0" t="n">
        <f aca="false">IF(G1314&lt;all,MIN(1,MAX(0,J1314/(J1314+K1314))),M1313)</f>
        <v>0.516363173309563</v>
      </c>
      <c r="N1314" s="0" t="n">
        <f aca="true">RAND()</f>
        <v>0.0697088189364794</v>
      </c>
      <c r="O1314" s="1" t="str">
        <f aca="false">IF(N1314&lt;L1314,"A","B")</f>
        <v>A</v>
      </c>
    </row>
    <row r="1315" customFormat="false" ht="13.5" hidden="false" customHeight="false" outlineLevel="0" collapsed="false">
      <c r="E1315" s="1" t="str">
        <f aca="false">IF(G1314&gt;all,"",IF(C1315="",O1314,C1315))</f>
        <v>A</v>
      </c>
      <c r="F1315" s="0" t="n">
        <f aca="false">IF(D1315="",1,D1315)</f>
        <v>1</v>
      </c>
      <c r="G1315" s="0" t="n">
        <f aca="false">G1314+F1315</f>
        <v>2148</v>
      </c>
      <c r="H1315" s="0" t="n">
        <f aca="false">IF(E1315="A",H1314+F1315,H1314)</f>
        <v>946</v>
      </c>
      <c r="I1315" s="0" t="n">
        <f aca="false">IF(E1315="B",I1314+F1315,I1314)</f>
        <v>1202</v>
      </c>
      <c r="J1315" s="0" t="n">
        <f aca="false">all/2-H1315</f>
        <v>4054</v>
      </c>
      <c r="K1315" s="0" t="n">
        <f aca="false">all/2-I1315</f>
        <v>3798</v>
      </c>
      <c r="L1315" s="0" t="n">
        <f aca="false">IF(G1315&lt;all,MIN(1,MAX(0,K1315/(J1315+K1315))),L1314)</f>
        <v>0.483698420784513</v>
      </c>
      <c r="M1315" s="0" t="n">
        <f aca="false">IF(G1315&lt;all,MIN(1,MAX(0,J1315/(J1315+K1315))),M1314)</f>
        <v>0.516301579215487</v>
      </c>
      <c r="N1315" s="0" t="n">
        <f aca="true">RAND()</f>
        <v>0.886877800623709</v>
      </c>
      <c r="O1315" s="1" t="str">
        <f aca="false">IF(N1315&lt;L1315,"A","B")</f>
        <v>B</v>
      </c>
    </row>
    <row r="1316" customFormat="false" ht="13.5" hidden="false" customHeight="false" outlineLevel="0" collapsed="false">
      <c r="E1316" s="1" t="str">
        <f aca="false">IF(G1315&gt;all,"",IF(C1316="",O1315,C1316))</f>
        <v>B</v>
      </c>
      <c r="F1316" s="0" t="n">
        <f aca="false">IF(D1316="",1,D1316)</f>
        <v>1</v>
      </c>
      <c r="G1316" s="0" t="n">
        <f aca="false">G1315+F1316</f>
        <v>2149</v>
      </c>
      <c r="H1316" s="0" t="n">
        <f aca="false">IF(E1316="A",H1315+F1316,H1315)</f>
        <v>946</v>
      </c>
      <c r="I1316" s="0" t="n">
        <f aca="false">IF(E1316="B",I1315+F1316,I1315)</f>
        <v>1203</v>
      </c>
      <c r="J1316" s="0" t="n">
        <f aca="false">all/2-H1316</f>
        <v>4054</v>
      </c>
      <c r="K1316" s="0" t="n">
        <f aca="false">all/2-I1316</f>
        <v>3797</v>
      </c>
      <c r="L1316" s="0" t="n">
        <f aca="false">IF(G1316&lt;all,MIN(1,MAX(0,K1316/(J1316+K1316))),L1315)</f>
        <v>0.483632658260094</v>
      </c>
      <c r="M1316" s="0" t="n">
        <f aca="false">IF(G1316&lt;all,MIN(1,MAX(0,J1316/(J1316+K1316))),M1315)</f>
        <v>0.516367341739906</v>
      </c>
      <c r="N1316" s="0" t="n">
        <f aca="true">RAND()</f>
        <v>0.967353188715894</v>
      </c>
      <c r="O1316" s="1" t="str">
        <f aca="false">IF(N1316&lt;L1316,"A","B")</f>
        <v>B</v>
      </c>
    </row>
    <row r="1317" customFormat="false" ht="13.5" hidden="false" customHeight="false" outlineLevel="0" collapsed="false">
      <c r="E1317" s="1" t="str">
        <f aca="false">IF(G1316&gt;all,"",IF(C1317="",O1316,C1317))</f>
        <v>B</v>
      </c>
      <c r="F1317" s="0" t="n">
        <f aca="false">IF(D1317="",1,D1317)</f>
        <v>1</v>
      </c>
      <c r="G1317" s="0" t="n">
        <f aca="false">G1316+F1317</f>
        <v>2150</v>
      </c>
      <c r="H1317" s="0" t="n">
        <f aca="false">IF(E1317="A",H1316+F1317,H1316)</f>
        <v>946</v>
      </c>
      <c r="I1317" s="0" t="n">
        <f aca="false">IF(E1317="B",I1316+F1317,I1316)</f>
        <v>1204</v>
      </c>
      <c r="J1317" s="0" t="n">
        <f aca="false">all/2-H1317</f>
        <v>4054</v>
      </c>
      <c r="K1317" s="0" t="n">
        <f aca="false">all/2-I1317</f>
        <v>3796</v>
      </c>
      <c r="L1317" s="0" t="n">
        <f aca="false">IF(G1317&lt;all,MIN(1,MAX(0,K1317/(J1317+K1317))),L1316)</f>
        <v>0.483566878980892</v>
      </c>
      <c r="M1317" s="0" t="n">
        <f aca="false">IF(G1317&lt;all,MIN(1,MAX(0,J1317/(J1317+K1317))),M1316)</f>
        <v>0.516433121019108</v>
      </c>
      <c r="N1317" s="0" t="n">
        <f aca="true">RAND()</f>
        <v>0.0257777006176097</v>
      </c>
      <c r="O1317" s="1" t="str">
        <f aca="false">IF(N1317&lt;L1317,"A","B")</f>
        <v>A</v>
      </c>
    </row>
    <row r="1318" customFormat="false" ht="13.5" hidden="false" customHeight="false" outlineLevel="0" collapsed="false">
      <c r="E1318" s="1" t="str">
        <f aca="false">IF(G1317&gt;all,"",IF(C1318="",O1317,C1318))</f>
        <v>A</v>
      </c>
      <c r="F1318" s="0" t="n">
        <f aca="false">IF(D1318="",1,D1318)</f>
        <v>1</v>
      </c>
      <c r="G1318" s="0" t="n">
        <f aca="false">G1317+F1318</f>
        <v>2151</v>
      </c>
      <c r="H1318" s="0" t="n">
        <f aca="false">IF(E1318="A",H1317+F1318,H1317)</f>
        <v>947</v>
      </c>
      <c r="I1318" s="0" t="n">
        <f aca="false">IF(E1318="B",I1317+F1318,I1317)</f>
        <v>1204</v>
      </c>
      <c r="J1318" s="0" t="n">
        <f aca="false">all/2-H1318</f>
        <v>4053</v>
      </c>
      <c r="K1318" s="0" t="n">
        <f aca="false">all/2-I1318</f>
        <v>3796</v>
      </c>
      <c r="L1318" s="0" t="n">
        <f aca="false">IF(G1318&lt;all,MIN(1,MAX(0,K1318/(J1318+K1318))),L1317)</f>
        <v>0.48362848770544</v>
      </c>
      <c r="M1318" s="0" t="n">
        <f aca="false">IF(G1318&lt;all,MIN(1,MAX(0,J1318/(J1318+K1318))),M1317)</f>
        <v>0.51637151229456</v>
      </c>
      <c r="N1318" s="0" t="n">
        <f aca="true">RAND()</f>
        <v>0.418374717427291</v>
      </c>
      <c r="O1318" s="1" t="str">
        <f aca="false">IF(N1318&lt;L1318,"A","B")</f>
        <v>A</v>
      </c>
    </row>
    <row r="1319" customFormat="false" ht="13.5" hidden="false" customHeight="false" outlineLevel="0" collapsed="false">
      <c r="E1319" s="1" t="str">
        <f aca="false">IF(G1318&gt;all,"",IF(C1319="",O1318,C1319))</f>
        <v>A</v>
      </c>
      <c r="F1319" s="0" t="n">
        <f aca="false">IF(D1319="",1,D1319)</f>
        <v>1</v>
      </c>
      <c r="G1319" s="0" t="n">
        <f aca="false">G1318+F1319</f>
        <v>2152</v>
      </c>
      <c r="H1319" s="0" t="n">
        <f aca="false">IF(E1319="A",H1318+F1319,H1318)</f>
        <v>948</v>
      </c>
      <c r="I1319" s="0" t="n">
        <f aca="false">IF(E1319="B",I1318+F1319,I1318)</f>
        <v>1204</v>
      </c>
      <c r="J1319" s="0" t="n">
        <f aca="false">all/2-H1319</f>
        <v>4052</v>
      </c>
      <c r="K1319" s="0" t="n">
        <f aca="false">all/2-I1319</f>
        <v>3796</v>
      </c>
      <c r="L1319" s="0" t="n">
        <f aca="false">IF(G1319&lt;all,MIN(1,MAX(0,K1319/(J1319+K1319))),L1318)</f>
        <v>0.483690112130479</v>
      </c>
      <c r="M1319" s="0" t="n">
        <f aca="false">IF(G1319&lt;all,MIN(1,MAX(0,J1319/(J1319+K1319))),M1318)</f>
        <v>0.516309887869521</v>
      </c>
      <c r="N1319" s="0" t="n">
        <f aca="true">RAND()</f>
        <v>0.134671115607948</v>
      </c>
      <c r="O1319" s="1" t="str">
        <f aca="false">IF(N1319&lt;L1319,"A","B")</f>
        <v>A</v>
      </c>
    </row>
    <row r="1320" customFormat="false" ht="13.5" hidden="false" customHeight="false" outlineLevel="0" collapsed="false">
      <c r="E1320" s="1" t="str">
        <f aca="false">IF(G1319&gt;all,"",IF(C1320="",O1319,C1320))</f>
        <v>A</v>
      </c>
      <c r="F1320" s="0" t="n">
        <f aca="false">IF(D1320="",1,D1320)</f>
        <v>1</v>
      </c>
      <c r="G1320" s="0" t="n">
        <f aca="false">G1319+F1320</f>
        <v>2153</v>
      </c>
      <c r="H1320" s="0" t="n">
        <f aca="false">IF(E1320="A",H1319+F1320,H1319)</f>
        <v>949</v>
      </c>
      <c r="I1320" s="0" t="n">
        <f aca="false">IF(E1320="B",I1319+F1320,I1319)</f>
        <v>1204</v>
      </c>
      <c r="J1320" s="0" t="n">
        <f aca="false">all/2-H1320</f>
        <v>4051</v>
      </c>
      <c r="K1320" s="0" t="n">
        <f aca="false">all/2-I1320</f>
        <v>3796</v>
      </c>
      <c r="L1320" s="0" t="n">
        <f aca="false">IF(G1320&lt;all,MIN(1,MAX(0,K1320/(J1320+K1320))),L1319)</f>
        <v>0.483751752262011</v>
      </c>
      <c r="M1320" s="0" t="n">
        <f aca="false">IF(G1320&lt;all,MIN(1,MAX(0,J1320/(J1320+K1320))),M1319)</f>
        <v>0.516248247737989</v>
      </c>
      <c r="N1320" s="0" t="n">
        <f aca="true">RAND()</f>
        <v>0.863639452131907</v>
      </c>
      <c r="O1320" s="1" t="str">
        <f aca="false">IF(N1320&lt;L1320,"A","B")</f>
        <v>B</v>
      </c>
    </row>
    <row r="1321" customFormat="false" ht="13.5" hidden="false" customHeight="false" outlineLevel="0" collapsed="false">
      <c r="E1321" s="1" t="str">
        <f aca="false">IF(G1320&gt;all,"",IF(C1321="",O1320,C1321))</f>
        <v>B</v>
      </c>
      <c r="F1321" s="0" t="n">
        <f aca="false">IF(D1321="",1,D1321)</f>
        <v>1</v>
      </c>
      <c r="G1321" s="0" t="n">
        <f aca="false">G1320+F1321</f>
        <v>2154</v>
      </c>
      <c r="H1321" s="0" t="n">
        <f aca="false">IF(E1321="A",H1320+F1321,H1320)</f>
        <v>949</v>
      </c>
      <c r="I1321" s="0" t="n">
        <f aca="false">IF(E1321="B",I1320+F1321,I1320)</f>
        <v>1205</v>
      </c>
      <c r="J1321" s="0" t="n">
        <f aca="false">all/2-H1321</f>
        <v>4051</v>
      </c>
      <c r="K1321" s="0" t="n">
        <f aca="false">all/2-I1321</f>
        <v>3795</v>
      </c>
      <c r="L1321" s="0" t="n">
        <f aca="false">IF(G1321&lt;all,MIN(1,MAX(0,K1321/(J1321+K1321))),L1320)</f>
        <v>0.483685954626561</v>
      </c>
      <c r="M1321" s="0" t="n">
        <f aca="false">IF(G1321&lt;all,MIN(1,MAX(0,J1321/(J1321+K1321))),M1320)</f>
        <v>0.516314045373439</v>
      </c>
      <c r="N1321" s="0" t="n">
        <f aca="true">RAND()</f>
        <v>0.210158274983573</v>
      </c>
      <c r="O1321" s="1" t="str">
        <f aca="false">IF(N1321&lt;L1321,"A","B")</f>
        <v>A</v>
      </c>
    </row>
    <row r="1322" customFormat="false" ht="13.5" hidden="false" customHeight="false" outlineLevel="0" collapsed="false">
      <c r="E1322" s="1" t="str">
        <f aca="false">IF(G1321&gt;all,"",IF(C1322="",O1321,C1322))</f>
        <v>A</v>
      </c>
      <c r="F1322" s="0" t="n">
        <f aca="false">IF(D1322="",1,D1322)</f>
        <v>1</v>
      </c>
      <c r="G1322" s="0" t="n">
        <f aca="false">G1321+F1322</f>
        <v>2155</v>
      </c>
      <c r="H1322" s="0" t="n">
        <f aca="false">IF(E1322="A",H1321+F1322,H1321)</f>
        <v>950</v>
      </c>
      <c r="I1322" s="0" t="n">
        <f aca="false">IF(E1322="B",I1321+F1322,I1321)</f>
        <v>1205</v>
      </c>
      <c r="J1322" s="0" t="n">
        <f aca="false">all/2-H1322</f>
        <v>4050</v>
      </c>
      <c r="K1322" s="0" t="n">
        <f aca="false">all/2-I1322</f>
        <v>3795</v>
      </c>
      <c r="L1322" s="0" t="n">
        <f aca="false">IF(G1322&lt;all,MIN(1,MAX(0,K1322/(J1322+K1322))),L1321)</f>
        <v>0.483747609942639</v>
      </c>
      <c r="M1322" s="0" t="n">
        <f aca="false">IF(G1322&lt;all,MIN(1,MAX(0,J1322/(J1322+K1322))),M1321)</f>
        <v>0.516252390057361</v>
      </c>
      <c r="N1322" s="0" t="n">
        <f aca="true">RAND()</f>
        <v>0.242941754101428</v>
      </c>
      <c r="O1322" s="1" t="str">
        <f aca="false">IF(N1322&lt;L1322,"A","B")</f>
        <v>A</v>
      </c>
    </row>
    <row r="1323" customFormat="false" ht="13.5" hidden="false" customHeight="false" outlineLevel="0" collapsed="false">
      <c r="E1323" s="1" t="str">
        <f aca="false">IF(G1322&gt;all,"",IF(C1323="",O1322,C1323))</f>
        <v>A</v>
      </c>
      <c r="F1323" s="0" t="n">
        <f aca="false">IF(D1323="",1,D1323)</f>
        <v>1</v>
      </c>
      <c r="G1323" s="0" t="n">
        <f aca="false">G1322+F1323</f>
        <v>2156</v>
      </c>
      <c r="H1323" s="0" t="n">
        <f aca="false">IF(E1323="A",H1322+F1323,H1322)</f>
        <v>951</v>
      </c>
      <c r="I1323" s="0" t="n">
        <f aca="false">IF(E1323="B",I1322+F1323,I1322)</f>
        <v>1205</v>
      </c>
      <c r="J1323" s="0" t="n">
        <f aca="false">all/2-H1323</f>
        <v>4049</v>
      </c>
      <c r="K1323" s="0" t="n">
        <f aca="false">all/2-I1323</f>
        <v>3795</v>
      </c>
      <c r="L1323" s="0" t="n">
        <f aca="false">IF(G1323&lt;all,MIN(1,MAX(0,K1323/(J1323+K1323))),L1322)</f>
        <v>0.483809280979092</v>
      </c>
      <c r="M1323" s="0" t="n">
        <f aca="false">IF(G1323&lt;all,MIN(1,MAX(0,J1323/(J1323+K1323))),M1322)</f>
        <v>0.516190719020908</v>
      </c>
      <c r="N1323" s="0" t="n">
        <f aca="true">RAND()</f>
        <v>0.740430274673556</v>
      </c>
      <c r="O1323" s="1" t="str">
        <f aca="false">IF(N1323&lt;L1323,"A","B")</f>
        <v>B</v>
      </c>
    </row>
    <row r="1324" customFormat="false" ht="13.5" hidden="false" customHeight="false" outlineLevel="0" collapsed="false">
      <c r="E1324" s="1" t="str">
        <f aca="false">IF(G1323&gt;all,"",IF(C1324="",O1323,C1324))</f>
        <v>B</v>
      </c>
      <c r="F1324" s="0" t="n">
        <f aca="false">IF(D1324="",1,D1324)</f>
        <v>1</v>
      </c>
      <c r="G1324" s="0" t="n">
        <f aca="false">G1323+F1324</f>
        <v>2157</v>
      </c>
      <c r="H1324" s="0" t="n">
        <f aca="false">IF(E1324="A",H1323+F1324,H1323)</f>
        <v>951</v>
      </c>
      <c r="I1324" s="0" t="n">
        <f aca="false">IF(E1324="B",I1323+F1324,I1323)</f>
        <v>1206</v>
      </c>
      <c r="J1324" s="0" t="n">
        <f aca="false">all/2-H1324</f>
        <v>4049</v>
      </c>
      <c r="K1324" s="0" t="n">
        <f aca="false">all/2-I1324</f>
        <v>3794</v>
      </c>
      <c r="L1324" s="0" t="n">
        <f aca="false">IF(G1324&lt;all,MIN(1,MAX(0,K1324/(J1324+K1324))),L1323)</f>
        <v>0.483743465510646</v>
      </c>
      <c r="M1324" s="0" t="n">
        <f aca="false">IF(G1324&lt;all,MIN(1,MAX(0,J1324/(J1324+K1324))),M1323)</f>
        <v>0.516256534489354</v>
      </c>
      <c r="N1324" s="0" t="n">
        <f aca="true">RAND()</f>
        <v>0.0975974136198755</v>
      </c>
      <c r="O1324" s="1" t="str">
        <f aca="false">IF(N1324&lt;L1324,"A","B")</f>
        <v>A</v>
      </c>
    </row>
    <row r="1325" customFormat="false" ht="13.5" hidden="false" customHeight="false" outlineLevel="0" collapsed="false">
      <c r="E1325" s="1" t="str">
        <f aca="false">IF(G1324&gt;all,"",IF(C1325="",O1324,C1325))</f>
        <v>A</v>
      </c>
      <c r="F1325" s="0" t="n">
        <f aca="false">IF(D1325="",1,D1325)</f>
        <v>1</v>
      </c>
      <c r="G1325" s="0" t="n">
        <f aca="false">G1324+F1325</f>
        <v>2158</v>
      </c>
      <c r="H1325" s="0" t="n">
        <f aca="false">IF(E1325="A",H1324+F1325,H1324)</f>
        <v>952</v>
      </c>
      <c r="I1325" s="0" t="n">
        <f aca="false">IF(E1325="B",I1324+F1325,I1324)</f>
        <v>1206</v>
      </c>
      <c r="J1325" s="0" t="n">
        <f aca="false">all/2-H1325</f>
        <v>4048</v>
      </c>
      <c r="K1325" s="0" t="n">
        <f aca="false">all/2-I1325</f>
        <v>3794</v>
      </c>
      <c r="L1325" s="0" t="n">
        <f aca="false">IF(G1325&lt;all,MIN(1,MAX(0,K1325/(J1325+K1325))),L1324)</f>
        <v>0.483805151747003</v>
      </c>
      <c r="M1325" s="0" t="n">
        <f aca="false">IF(G1325&lt;all,MIN(1,MAX(0,J1325/(J1325+K1325))),M1324)</f>
        <v>0.516194848252997</v>
      </c>
      <c r="N1325" s="0" t="n">
        <f aca="true">RAND()</f>
        <v>0.878782004206274</v>
      </c>
      <c r="O1325" s="1" t="str">
        <f aca="false">IF(N1325&lt;L1325,"A","B")</f>
        <v>B</v>
      </c>
    </row>
    <row r="1326" customFormat="false" ht="13.5" hidden="false" customHeight="false" outlineLevel="0" collapsed="false">
      <c r="E1326" s="1" t="str">
        <f aca="false">IF(G1325&gt;all,"",IF(C1326="",O1325,C1326))</f>
        <v>B</v>
      </c>
      <c r="F1326" s="0" t="n">
        <f aca="false">IF(D1326="",1,D1326)</f>
        <v>1</v>
      </c>
      <c r="G1326" s="0" t="n">
        <f aca="false">G1325+F1326</f>
        <v>2159</v>
      </c>
      <c r="H1326" s="0" t="n">
        <f aca="false">IF(E1326="A",H1325+F1326,H1325)</f>
        <v>952</v>
      </c>
      <c r="I1326" s="0" t="n">
        <f aca="false">IF(E1326="B",I1325+F1326,I1325)</f>
        <v>1207</v>
      </c>
      <c r="J1326" s="0" t="n">
        <f aca="false">all/2-H1326</f>
        <v>4048</v>
      </c>
      <c r="K1326" s="0" t="n">
        <f aca="false">all/2-I1326</f>
        <v>3793</v>
      </c>
      <c r="L1326" s="0" t="n">
        <f aca="false">IF(G1326&lt;all,MIN(1,MAX(0,K1326/(J1326+K1326))),L1325)</f>
        <v>0.483739318964418</v>
      </c>
      <c r="M1326" s="0" t="n">
        <f aca="false">IF(G1326&lt;all,MIN(1,MAX(0,J1326/(J1326+K1326))),M1325)</f>
        <v>0.516260681035582</v>
      </c>
      <c r="N1326" s="0" t="n">
        <f aca="true">RAND()</f>
        <v>0.794629679398712</v>
      </c>
      <c r="O1326" s="1" t="str">
        <f aca="false">IF(N1326&lt;L1326,"A","B")</f>
        <v>B</v>
      </c>
    </row>
    <row r="1327" customFormat="false" ht="13.5" hidden="false" customHeight="false" outlineLevel="0" collapsed="false">
      <c r="E1327" s="1" t="str">
        <f aca="false">IF(G1326&gt;all,"",IF(C1327="",O1326,C1327))</f>
        <v>B</v>
      </c>
      <c r="F1327" s="0" t="n">
        <f aca="false">IF(D1327="",1,D1327)</f>
        <v>1</v>
      </c>
      <c r="G1327" s="0" t="n">
        <f aca="false">G1326+F1327</f>
        <v>2160</v>
      </c>
      <c r="H1327" s="0" t="n">
        <f aca="false">IF(E1327="A",H1326+F1327,H1326)</f>
        <v>952</v>
      </c>
      <c r="I1327" s="0" t="n">
        <f aca="false">IF(E1327="B",I1326+F1327,I1326)</f>
        <v>1208</v>
      </c>
      <c r="J1327" s="0" t="n">
        <f aca="false">all/2-H1327</f>
        <v>4048</v>
      </c>
      <c r="K1327" s="0" t="n">
        <f aca="false">all/2-I1327</f>
        <v>3792</v>
      </c>
      <c r="L1327" s="0" t="n">
        <f aca="false">IF(G1327&lt;all,MIN(1,MAX(0,K1327/(J1327+K1327))),L1326)</f>
        <v>0.483673469387755</v>
      </c>
      <c r="M1327" s="0" t="n">
        <f aca="false">IF(G1327&lt;all,MIN(1,MAX(0,J1327/(J1327+K1327))),M1326)</f>
        <v>0.516326530612245</v>
      </c>
      <c r="N1327" s="0" t="n">
        <f aca="true">RAND()</f>
        <v>0.33388090234674</v>
      </c>
      <c r="O1327" s="1" t="str">
        <f aca="false">IF(N1327&lt;L1327,"A","B")</f>
        <v>A</v>
      </c>
    </row>
    <row r="1328" customFormat="false" ht="13.5" hidden="false" customHeight="false" outlineLevel="0" collapsed="false">
      <c r="E1328" s="1" t="str">
        <f aca="false">IF(G1327&gt;all,"",IF(C1328="",O1327,C1328))</f>
        <v>A</v>
      </c>
      <c r="F1328" s="0" t="n">
        <f aca="false">IF(D1328="",1,D1328)</f>
        <v>1</v>
      </c>
      <c r="G1328" s="0" t="n">
        <f aca="false">G1327+F1328</f>
        <v>2161</v>
      </c>
      <c r="H1328" s="0" t="n">
        <f aca="false">IF(E1328="A",H1327+F1328,H1327)</f>
        <v>953</v>
      </c>
      <c r="I1328" s="0" t="n">
        <f aca="false">IF(E1328="B",I1327+F1328,I1327)</f>
        <v>1208</v>
      </c>
      <c r="J1328" s="0" t="n">
        <f aca="false">all/2-H1328</f>
        <v>4047</v>
      </c>
      <c r="K1328" s="0" t="n">
        <f aca="false">all/2-I1328</f>
        <v>3792</v>
      </c>
      <c r="L1328" s="0" t="n">
        <f aca="false">IF(G1328&lt;all,MIN(1,MAX(0,K1328/(J1328+K1328))),L1327)</f>
        <v>0.483735170302335</v>
      </c>
      <c r="M1328" s="0" t="n">
        <f aca="false">IF(G1328&lt;all,MIN(1,MAX(0,J1328/(J1328+K1328))),M1327)</f>
        <v>0.516264829697666</v>
      </c>
      <c r="N1328" s="0" t="n">
        <f aca="true">RAND()</f>
        <v>0.950840915258451</v>
      </c>
      <c r="O1328" s="1" t="str">
        <f aca="false">IF(N1328&lt;L1328,"A","B")</f>
        <v>B</v>
      </c>
    </row>
    <row r="1329" customFormat="false" ht="13.5" hidden="false" customHeight="false" outlineLevel="0" collapsed="false">
      <c r="E1329" s="1" t="str">
        <f aca="false">IF(G1328&gt;all,"",IF(C1329="",O1328,C1329))</f>
        <v>B</v>
      </c>
      <c r="F1329" s="0" t="n">
        <f aca="false">IF(D1329="",1,D1329)</f>
        <v>1</v>
      </c>
      <c r="G1329" s="0" t="n">
        <f aca="false">G1328+F1329</f>
        <v>2162</v>
      </c>
      <c r="H1329" s="0" t="n">
        <f aca="false">IF(E1329="A",H1328+F1329,H1328)</f>
        <v>953</v>
      </c>
      <c r="I1329" s="0" t="n">
        <f aca="false">IF(E1329="B",I1328+F1329,I1328)</f>
        <v>1209</v>
      </c>
      <c r="J1329" s="0" t="n">
        <f aca="false">all/2-H1329</f>
        <v>4047</v>
      </c>
      <c r="K1329" s="0" t="n">
        <f aca="false">all/2-I1329</f>
        <v>3791</v>
      </c>
      <c r="L1329" s="0" t="n">
        <f aca="false">IF(G1329&lt;all,MIN(1,MAX(0,K1329/(J1329+K1329))),L1328)</f>
        <v>0.483669303393723</v>
      </c>
      <c r="M1329" s="0" t="n">
        <f aca="false">IF(G1329&lt;all,MIN(1,MAX(0,J1329/(J1329+K1329))),M1328)</f>
        <v>0.516330696606277</v>
      </c>
      <c r="N1329" s="0" t="n">
        <f aca="true">RAND()</f>
        <v>0.625703100931681</v>
      </c>
      <c r="O1329" s="1" t="str">
        <f aca="false">IF(N1329&lt;L1329,"A","B")</f>
        <v>B</v>
      </c>
    </row>
    <row r="1330" customFormat="false" ht="13.5" hidden="false" customHeight="false" outlineLevel="0" collapsed="false">
      <c r="E1330" s="1" t="str">
        <f aca="false">IF(G1329&gt;all,"",IF(C1330="",O1329,C1330))</f>
        <v>B</v>
      </c>
      <c r="F1330" s="0" t="n">
        <f aca="false">IF(D1330="",1,D1330)</f>
        <v>1</v>
      </c>
      <c r="G1330" s="0" t="n">
        <f aca="false">G1329+F1330</f>
        <v>2163</v>
      </c>
      <c r="H1330" s="0" t="n">
        <f aca="false">IF(E1330="A",H1329+F1330,H1329)</f>
        <v>953</v>
      </c>
      <c r="I1330" s="0" t="n">
        <f aca="false">IF(E1330="B",I1329+F1330,I1329)</f>
        <v>1210</v>
      </c>
      <c r="J1330" s="0" t="n">
        <f aca="false">all/2-H1330</f>
        <v>4047</v>
      </c>
      <c r="K1330" s="0" t="n">
        <f aca="false">all/2-I1330</f>
        <v>3790</v>
      </c>
      <c r="L1330" s="0" t="n">
        <f aca="false">IF(G1330&lt;all,MIN(1,MAX(0,K1330/(J1330+K1330))),L1329)</f>
        <v>0.483603419675896</v>
      </c>
      <c r="M1330" s="0" t="n">
        <f aca="false">IF(G1330&lt;all,MIN(1,MAX(0,J1330/(J1330+K1330))),M1329)</f>
        <v>0.516396580324104</v>
      </c>
      <c r="N1330" s="0" t="n">
        <f aca="true">RAND()</f>
        <v>0.422044684336494</v>
      </c>
      <c r="O1330" s="1" t="str">
        <f aca="false">IF(N1330&lt;L1330,"A","B")</f>
        <v>A</v>
      </c>
    </row>
    <row r="1331" customFormat="false" ht="13.5" hidden="false" customHeight="false" outlineLevel="0" collapsed="false">
      <c r="E1331" s="1" t="str">
        <f aca="false">IF(G1330&gt;all,"",IF(C1331="",O1330,C1331))</f>
        <v>A</v>
      </c>
      <c r="F1331" s="0" t="n">
        <f aca="false">IF(D1331="",1,D1331)</f>
        <v>1</v>
      </c>
      <c r="G1331" s="0" t="n">
        <f aca="false">G1330+F1331</f>
        <v>2164</v>
      </c>
      <c r="H1331" s="0" t="n">
        <f aca="false">IF(E1331="A",H1330+F1331,H1330)</f>
        <v>954</v>
      </c>
      <c r="I1331" s="0" t="n">
        <f aca="false">IF(E1331="B",I1330+F1331,I1330)</f>
        <v>1210</v>
      </c>
      <c r="J1331" s="0" t="n">
        <f aca="false">all/2-H1331</f>
        <v>4046</v>
      </c>
      <c r="K1331" s="0" t="n">
        <f aca="false">all/2-I1331</f>
        <v>3790</v>
      </c>
      <c r="L1331" s="0" t="n">
        <f aca="false">IF(G1331&lt;all,MIN(1,MAX(0,K1331/(J1331+K1331))),L1330)</f>
        <v>0.483665135273099</v>
      </c>
      <c r="M1331" s="0" t="n">
        <f aca="false">IF(G1331&lt;all,MIN(1,MAX(0,J1331/(J1331+K1331))),M1330)</f>
        <v>0.516334864726902</v>
      </c>
      <c r="N1331" s="0" t="n">
        <f aca="true">RAND()</f>
        <v>0.351376722602272</v>
      </c>
      <c r="O1331" s="1" t="str">
        <f aca="false">IF(N1331&lt;L1331,"A","B")</f>
        <v>A</v>
      </c>
    </row>
    <row r="1332" customFormat="false" ht="13.5" hidden="false" customHeight="false" outlineLevel="0" collapsed="false">
      <c r="E1332" s="1" t="str">
        <f aca="false">IF(G1331&gt;all,"",IF(C1332="",O1331,C1332))</f>
        <v>A</v>
      </c>
      <c r="F1332" s="0" t="n">
        <f aca="false">IF(D1332="",1,D1332)</f>
        <v>1</v>
      </c>
      <c r="G1332" s="0" t="n">
        <f aca="false">G1331+F1332</f>
        <v>2165</v>
      </c>
      <c r="H1332" s="0" t="n">
        <f aca="false">IF(E1332="A",H1331+F1332,H1331)</f>
        <v>955</v>
      </c>
      <c r="I1332" s="0" t="n">
        <f aca="false">IF(E1332="B",I1331+F1332,I1331)</f>
        <v>1210</v>
      </c>
      <c r="J1332" s="0" t="n">
        <f aca="false">all/2-H1332</f>
        <v>4045</v>
      </c>
      <c r="K1332" s="0" t="n">
        <f aca="false">all/2-I1332</f>
        <v>3790</v>
      </c>
      <c r="L1332" s="0" t="n">
        <f aca="false">IF(G1332&lt;all,MIN(1,MAX(0,K1332/(J1332+K1332))),L1331)</f>
        <v>0.483726866624123</v>
      </c>
      <c r="M1332" s="0" t="n">
        <f aca="false">IF(G1332&lt;all,MIN(1,MAX(0,J1332/(J1332+K1332))),M1331)</f>
        <v>0.516273133375877</v>
      </c>
      <c r="N1332" s="0" t="n">
        <f aca="true">RAND()</f>
        <v>0.147582986742663</v>
      </c>
      <c r="O1332" s="1" t="str">
        <f aca="false">IF(N1332&lt;L1332,"A","B")</f>
        <v>A</v>
      </c>
    </row>
    <row r="1333" customFormat="false" ht="13.5" hidden="false" customHeight="false" outlineLevel="0" collapsed="false">
      <c r="E1333" s="1" t="str">
        <f aca="false">IF(G1332&gt;all,"",IF(C1333="",O1332,C1333))</f>
        <v>A</v>
      </c>
      <c r="F1333" s="0" t="n">
        <f aca="false">IF(D1333="",1,D1333)</f>
        <v>1</v>
      </c>
      <c r="G1333" s="0" t="n">
        <f aca="false">G1332+F1333</f>
        <v>2166</v>
      </c>
      <c r="H1333" s="0" t="n">
        <f aca="false">IF(E1333="A",H1332+F1333,H1332)</f>
        <v>956</v>
      </c>
      <c r="I1333" s="0" t="n">
        <f aca="false">IF(E1333="B",I1332+F1333,I1332)</f>
        <v>1210</v>
      </c>
      <c r="J1333" s="0" t="n">
        <f aca="false">all/2-H1333</f>
        <v>4044</v>
      </c>
      <c r="K1333" s="0" t="n">
        <f aca="false">all/2-I1333</f>
        <v>3790</v>
      </c>
      <c r="L1333" s="0" t="n">
        <f aca="false">IF(G1333&lt;all,MIN(1,MAX(0,K1333/(J1333+K1333))),L1332)</f>
        <v>0.483788613735001</v>
      </c>
      <c r="M1333" s="0" t="n">
        <f aca="false">IF(G1333&lt;all,MIN(1,MAX(0,J1333/(J1333+K1333))),M1332)</f>
        <v>0.516211386264999</v>
      </c>
      <c r="N1333" s="0" t="n">
        <f aca="true">RAND()</f>
        <v>0.893427701494158</v>
      </c>
      <c r="O1333" s="1" t="str">
        <f aca="false">IF(N1333&lt;L1333,"A","B")</f>
        <v>B</v>
      </c>
    </row>
    <row r="1334" customFormat="false" ht="13.5" hidden="false" customHeight="false" outlineLevel="0" collapsed="false">
      <c r="E1334" s="1" t="str">
        <f aca="false">IF(G1333&gt;all,"",IF(C1334="",O1333,C1334))</f>
        <v>B</v>
      </c>
      <c r="F1334" s="0" t="n">
        <f aca="false">IF(D1334="",1,D1334)</f>
        <v>1</v>
      </c>
      <c r="G1334" s="0" t="n">
        <f aca="false">G1333+F1334</f>
        <v>2167</v>
      </c>
      <c r="H1334" s="0" t="n">
        <f aca="false">IF(E1334="A",H1333+F1334,H1333)</f>
        <v>956</v>
      </c>
      <c r="I1334" s="0" t="n">
        <f aca="false">IF(E1334="B",I1333+F1334,I1333)</f>
        <v>1211</v>
      </c>
      <c r="J1334" s="0" t="n">
        <f aca="false">all/2-H1334</f>
        <v>4044</v>
      </c>
      <c r="K1334" s="0" t="n">
        <f aca="false">all/2-I1334</f>
        <v>3789</v>
      </c>
      <c r="L1334" s="0" t="n">
        <f aca="false">IF(G1334&lt;all,MIN(1,MAX(0,K1334/(J1334+K1334))),L1333)</f>
        <v>0.483722711604749</v>
      </c>
      <c r="M1334" s="0" t="n">
        <f aca="false">IF(G1334&lt;all,MIN(1,MAX(0,J1334/(J1334+K1334))),M1333)</f>
        <v>0.516277288395251</v>
      </c>
      <c r="N1334" s="0" t="n">
        <f aca="true">RAND()</f>
        <v>0.820118212725159</v>
      </c>
      <c r="O1334" s="1" t="str">
        <f aca="false">IF(N1334&lt;L1334,"A","B")</f>
        <v>B</v>
      </c>
    </row>
    <row r="1335" customFormat="false" ht="13.5" hidden="false" customHeight="false" outlineLevel="0" collapsed="false">
      <c r="E1335" s="1" t="str">
        <f aca="false">IF(G1334&gt;all,"",IF(C1335="",O1334,C1335))</f>
        <v>B</v>
      </c>
      <c r="F1335" s="0" t="n">
        <f aca="false">IF(D1335="",1,D1335)</f>
        <v>1</v>
      </c>
      <c r="G1335" s="0" t="n">
        <f aca="false">G1334+F1335</f>
        <v>2168</v>
      </c>
      <c r="H1335" s="0" t="n">
        <f aca="false">IF(E1335="A",H1334+F1335,H1334)</f>
        <v>956</v>
      </c>
      <c r="I1335" s="0" t="n">
        <f aca="false">IF(E1335="B",I1334+F1335,I1334)</f>
        <v>1212</v>
      </c>
      <c r="J1335" s="0" t="n">
        <f aca="false">all/2-H1335</f>
        <v>4044</v>
      </c>
      <c r="K1335" s="0" t="n">
        <f aca="false">all/2-I1335</f>
        <v>3788</v>
      </c>
      <c r="L1335" s="0" t="n">
        <f aca="false">IF(G1335&lt;all,MIN(1,MAX(0,K1335/(J1335+K1335))),L1334)</f>
        <v>0.483656792645557</v>
      </c>
      <c r="M1335" s="0" t="n">
        <f aca="false">IF(G1335&lt;all,MIN(1,MAX(0,J1335/(J1335+K1335))),M1334)</f>
        <v>0.516343207354443</v>
      </c>
      <c r="N1335" s="0" t="n">
        <f aca="true">RAND()</f>
        <v>0.488871394991378</v>
      </c>
      <c r="O1335" s="1" t="str">
        <f aca="false">IF(N1335&lt;L1335,"A","B")</f>
        <v>B</v>
      </c>
    </row>
    <row r="1336" customFormat="false" ht="13.5" hidden="false" customHeight="false" outlineLevel="0" collapsed="false">
      <c r="E1336" s="1" t="str">
        <f aca="false">IF(G1335&gt;all,"",IF(C1336="",O1335,C1336))</f>
        <v>B</v>
      </c>
      <c r="F1336" s="0" t="n">
        <f aca="false">IF(D1336="",1,D1336)</f>
        <v>1</v>
      </c>
      <c r="G1336" s="0" t="n">
        <f aca="false">G1335+F1336</f>
        <v>2169</v>
      </c>
      <c r="H1336" s="0" t="n">
        <f aca="false">IF(E1336="A",H1335+F1336,H1335)</f>
        <v>956</v>
      </c>
      <c r="I1336" s="0" t="n">
        <f aca="false">IF(E1336="B",I1335+F1336,I1335)</f>
        <v>1213</v>
      </c>
      <c r="J1336" s="0" t="n">
        <f aca="false">all/2-H1336</f>
        <v>4044</v>
      </c>
      <c r="K1336" s="0" t="n">
        <f aca="false">all/2-I1336</f>
        <v>3787</v>
      </c>
      <c r="L1336" s="0" t="n">
        <f aca="false">IF(G1336&lt;all,MIN(1,MAX(0,K1336/(J1336+K1336))),L1335)</f>
        <v>0.483590856850977</v>
      </c>
      <c r="M1336" s="0" t="n">
        <f aca="false">IF(G1336&lt;all,MIN(1,MAX(0,J1336/(J1336+K1336))),M1335)</f>
        <v>0.516409143149023</v>
      </c>
      <c r="N1336" s="0" t="n">
        <f aca="true">RAND()</f>
        <v>0.100787332465053</v>
      </c>
      <c r="O1336" s="1" t="str">
        <f aca="false">IF(N1336&lt;L1336,"A","B")</f>
        <v>A</v>
      </c>
    </row>
    <row r="1337" customFormat="false" ht="13.5" hidden="false" customHeight="false" outlineLevel="0" collapsed="false">
      <c r="E1337" s="1" t="str">
        <f aca="false">IF(G1336&gt;all,"",IF(C1337="",O1336,C1337))</f>
        <v>A</v>
      </c>
      <c r="F1337" s="0" t="n">
        <f aca="false">IF(D1337="",1,D1337)</f>
        <v>1</v>
      </c>
      <c r="G1337" s="0" t="n">
        <f aca="false">G1336+F1337</f>
        <v>2170</v>
      </c>
      <c r="H1337" s="0" t="n">
        <f aca="false">IF(E1337="A",H1336+F1337,H1336)</f>
        <v>957</v>
      </c>
      <c r="I1337" s="0" t="n">
        <f aca="false">IF(E1337="B",I1336+F1337,I1336)</f>
        <v>1213</v>
      </c>
      <c r="J1337" s="0" t="n">
        <f aca="false">all/2-H1337</f>
        <v>4043</v>
      </c>
      <c r="K1337" s="0" t="n">
        <f aca="false">all/2-I1337</f>
        <v>3787</v>
      </c>
      <c r="L1337" s="0" t="n">
        <f aca="false">IF(G1337&lt;all,MIN(1,MAX(0,K1337/(J1337+K1337))),L1336)</f>
        <v>0.483652618135377</v>
      </c>
      <c r="M1337" s="0" t="n">
        <f aca="false">IF(G1337&lt;all,MIN(1,MAX(0,J1337/(J1337+K1337))),M1336)</f>
        <v>0.516347381864623</v>
      </c>
      <c r="N1337" s="0" t="n">
        <f aca="true">RAND()</f>
        <v>0.796239483966637</v>
      </c>
      <c r="O1337" s="1" t="str">
        <f aca="false">IF(N1337&lt;L1337,"A","B")</f>
        <v>B</v>
      </c>
    </row>
    <row r="1338" customFormat="false" ht="13.5" hidden="false" customHeight="false" outlineLevel="0" collapsed="false">
      <c r="E1338" s="1" t="str">
        <f aca="false">IF(G1337&gt;all,"",IF(C1338="",O1337,C1338))</f>
        <v>B</v>
      </c>
      <c r="F1338" s="0" t="n">
        <f aca="false">IF(D1338="",1,D1338)</f>
        <v>1</v>
      </c>
      <c r="G1338" s="0" t="n">
        <f aca="false">G1337+F1338</f>
        <v>2171</v>
      </c>
      <c r="H1338" s="0" t="n">
        <f aca="false">IF(E1338="A",H1337+F1338,H1337)</f>
        <v>957</v>
      </c>
      <c r="I1338" s="0" t="n">
        <f aca="false">IF(E1338="B",I1337+F1338,I1337)</f>
        <v>1214</v>
      </c>
      <c r="J1338" s="0" t="n">
        <f aca="false">all/2-H1338</f>
        <v>4043</v>
      </c>
      <c r="K1338" s="0" t="n">
        <f aca="false">all/2-I1338</f>
        <v>3786</v>
      </c>
      <c r="L1338" s="0" t="n">
        <f aca="false">IF(G1338&lt;all,MIN(1,MAX(0,K1338/(J1338+K1338))),L1337)</f>
        <v>0.483586664963597</v>
      </c>
      <c r="M1338" s="0" t="n">
        <f aca="false">IF(G1338&lt;all,MIN(1,MAX(0,J1338/(J1338+K1338))),M1337)</f>
        <v>0.516413335036403</v>
      </c>
      <c r="N1338" s="0" t="n">
        <f aca="true">RAND()</f>
        <v>0.158838810269025</v>
      </c>
      <c r="O1338" s="1" t="str">
        <f aca="false">IF(N1338&lt;L1338,"A","B")</f>
        <v>A</v>
      </c>
    </row>
    <row r="1339" customFormat="false" ht="13.5" hidden="false" customHeight="false" outlineLevel="0" collapsed="false">
      <c r="E1339" s="1" t="str">
        <f aca="false">IF(G1338&gt;all,"",IF(C1339="",O1338,C1339))</f>
        <v>A</v>
      </c>
      <c r="F1339" s="0" t="n">
        <f aca="false">IF(D1339="",1,D1339)</f>
        <v>1</v>
      </c>
      <c r="G1339" s="0" t="n">
        <f aca="false">G1338+F1339</f>
        <v>2172</v>
      </c>
      <c r="H1339" s="0" t="n">
        <f aca="false">IF(E1339="A",H1338+F1339,H1338)</f>
        <v>958</v>
      </c>
      <c r="I1339" s="0" t="n">
        <f aca="false">IF(E1339="B",I1338+F1339,I1338)</f>
        <v>1214</v>
      </c>
      <c r="J1339" s="0" t="n">
        <f aca="false">all/2-H1339</f>
        <v>4042</v>
      </c>
      <c r="K1339" s="0" t="n">
        <f aca="false">all/2-I1339</f>
        <v>3786</v>
      </c>
      <c r="L1339" s="0" t="n">
        <f aca="false">IF(G1339&lt;all,MIN(1,MAX(0,K1339/(J1339+K1339))),L1338)</f>
        <v>0.48364844149208</v>
      </c>
      <c r="M1339" s="0" t="n">
        <f aca="false">IF(G1339&lt;all,MIN(1,MAX(0,J1339/(J1339+K1339))),M1338)</f>
        <v>0.51635155850792</v>
      </c>
      <c r="N1339" s="0" t="n">
        <f aca="true">RAND()</f>
        <v>0.716078136979608</v>
      </c>
      <c r="O1339" s="1" t="str">
        <f aca="false">IF(N1339&lt;L1339,"A","B")</f>
        <v>B</v>
      </c>
    </row>
    <row r="1340" customFormat="false" ht="13.5" hidden="false" customHeight="false" outlineLevel="0" collapsed="false">
      <c r="E1340" s="1" t="str">
        <f aca="false">IF(G1339&gt;all,"",IF(C1340="",O1339,C1340))</f>
        <v>B</v>
      </c>
      <c r="F1340" s="0" t="n">
        <f aca="false">IF(D1340="",1,D1340)</f>
        <v>1</v>
      </c>
      <c r="G1340" s="0" t="n">
        <f aca="false">G1339+F1340</f>
        <v>2173</v>
      </c>
      <c r="H1340" s="0" t="n">
        <f aca="false">IF(E1340="A",H1339+F1340,H1339)</f>
        <v>958</v>
      </c>
      <c r="I1340" s="0" t="n">
        <f aca="false">IF(E1340="B",I1339+F1340,I1339)</f>
        <v>1215</v>
      </c>
      <c r="J1340" s="0" t="n">
        <f aca="false">all/2-H1340</f>
        <v>4042</v>
      </c>
      <c r="K1340" s="0" t="n">
        <f aca="false">all/2-I1340</f>
        <v>3785</v>
      </c>
      <c r="L1340" s="0" t="n">
        <f aca="false">IF(G1340&lt;all,MIN(1,MAX(0,K1340/(J1340+K1340))),L1339)</f>
        <v>0.483582470933947</v>
      </c>
      <c r="M1340" s="0" t="n">
        <f aca="false">IF(G1340&lt;all,MIN(1,MAX(0,J1340/(J1340+K1340))),M1339)</f>
        <v>0.516417529066053</v>
      </c>
      <c r="N1340" s="0" t="n">
        <f aca="true">RAND()</f>
        <v>0.702076206970163</v>
      </c>
      <c r="O1340" s="1" t="str">
        <f aca="false">IF(N1340&lt;L1340,"A","B")</f>
        <v>B</v>
      </c>
    </row>
    <row r="1341" customFormat="false" ht="13.5" hidden="false" customHeight="false" outlineLevel="0" collapsed="false">
      <c r="E1341" s="1" t="str">
        <f aca="false">IF(G1340&gt;all,"",IF(C1341="",O1340,C1341))</f>
        <v>B</v>
      </c>
      <c r="F1341" s="0" t="n">
        <f aca="false">IF(D1341="",1,D1341)</f>
        <v>1</v>
      </c>
      <c r="G1341" s="0" t="n">
        <f aca="false">G1340+F1341</f>
        <v>2174</v>
      </c>
      <c r="H1341" s="0" t="n">
        <f aca="false">IF(E1341="A",H1340+F1341,H1340)</f>
        <v>958</v>
      </c>
      <c r="I1341" s="0" t="n">
        <f aca="false">IF(E1341="B",I1340+F1341,I1340)</f>
        <v>1216</v>
      </c>
      <c r="J1341" s="0" t="n">
        <f aca="false">all/2-H1341</f>
        <v>4042</v>
      </c>
      <c r="K1341" s="0" t="n">
        <f aca="false">all/2-I1341</f>
        <v>3784</v>
      </c>
      <c r="L1341" s="0" t="n">
        <f aca="false">IF(G1341&lt;all,MIN(1,MAX(0,K1341/(J1341+K1341))),L1340)</f>
        <v>0.483516483516484</v>
      </c>
      <c r="M1341" s="0" t="n">
        <f aca="false">IF(G1341&lt;all,MIN(1,MAX(0,J1341/(J1341+K1341))),M1340)</f>
        <v>0.516483516483517</v>
      </c>
      <c r="N1341" s="0" t="n">
        <f aca="true">RAND()</f>
        <v>0.248530879338004</v>
      </c>
      <c r="O1341" s="1" t="str">
        <f aca="false">IF(N1341&lt;L1341,"A","B")</f>
        <v>A</v>
      </c>
    </row>
    <row r="1342" customFormat="false" ht="13.5" hidden="false" customHeight="false" outlineLevel="0" collapsed="false">
      <c r="E1342" s="1" t="str">
        <f aca="false">IF(G1341&gt;all,"",IF(C1342="",O1341,C1342))</f>
        <v>A</v>
      </c>
      <c r="F1342" s="0" t="n">
        <f aca="false">IF(D1342="",1,D1342)</f>
        <v>1</v>
      </c>
      <c r="G1342" s="0" t="n">
        <f aca="false">G1341+F1342</f>
        <v>2175</v>
      </c>
      <c r="H1342" s="0" t="n">
        <f aca="false">IF(E1342="A",H1341+F1342,H1341)</f>
        <v>959</v>
      </c>
      <c r="I1342" s="0" t="n">
        <f aca="false">IF(E1342="B",I1341+F1342,I1341)</f>
        <v>1216</v>
      </c>
      <c r="J1342" s="0" t="n">
        <f aca="false">all/2-H1342</f>
        <v>4041</v>
      </c>
      <c r="K1342" s="0" t="n">
        <f aca="false">all/2-I1342</f>
        <v>3784</v>
      </c>
      <c r="L1342" s="0" t="n">
        <f aca="false">IF(G1342&lt;all,MIN(1,MAX(0,K1342/(J1342+K1342))),L1341)</f>
        <v>0.483578274760383</v>
      </c>
      <c r="M1342" s="0" t="n">
        <f aca="false">IF(G1342&lt;all,MIN(1,MAX(0,J1342/(J1342+K1342))),M1341)</f>
        <v>0.516421725239617</v>
      </c>
      <c r="N1342" s="0" t="n">
        <f aca="true">RAND()</f>
        <v>0.450846806909523</v>
      </c>
      <c r="O1342" s="1" t="str">
        <f aca="false">IF(N1342&lt;L1342,"A","B")</f>
        <v>A</v>
      </c>
    </row>
    <row r="1343" customFormat="false" ht="13.5" hidden="false" customHeight="false" outlineLevel="0" collapsed="false">
      <c r="E1343" s="1" t="str">
        <f aca="false">IF(G1342&gt;all,"",IF(C1343="",O1342,C1343))</f>
        <v>A</v>
      </c>
      <c r="F1343" s="0" t="n">
        <f aca="false">IF(D1343="",1,D1343)</f>
        <v>1</v>
      </c>
      <c r="G1343" s="0" t="n">
        <f aca="false">G1342+F1343</f>
        <v>2176</v>
      </c>
      <c r="H1343" s="0" t="n">
        <f aca="false">IF(E1343="A",H1342+F1343,H1342)</f>
        <v>960</v>
      </c>
      <c r="I1343" s="0" t="n">
        <f aca="false">IF(E1343="B",I1342+F1343,I1342)</f>
        <v>1216</v>
      </c>
      <c r="J1343" s="0" t="n">
        <f aca="false">all/2-H1343</f>
        <v>4040</v>
      </c>
      <c r="K1343" s="0" t="n">
        <f aca="false">all/2-I1343</f>
        <v>3784</v>
      </c>
      <c r="L1343" s="0" t="n">
        <f aca="false">IF(G1343&lt;all,MIN(1,MAX(0,K1343/(J1343+K1343))),L1342)</f>
        <v>0.483640081799591</v>
      </c>
      <c r="M1343" s="0" t="n">
        <f aca="false">IF(G1343&lt;all,MIN(1,MAX(0,J1343/(J1343+K1343))),M1342)</f>
        <v>0.516359918200409</v>
      </c>
      <c r="N1343" s="0" t="n">
        <f aca="true">RAND()</f>
        <v>0.562432013037033</v>
      </c>
      <c r="O1343" s="1" t="str">
        <f aca="false">IF(N1343&lt;L1343,"A","B")</f>
        <v>B</v>
      </c>
    </row>
    <row r="1344" customFormat="false" ht="13.5" hidden="false" customHeight="false" outlineLevel="0" collapsed="false">
      <c r="E1344" s="1" t="str">
        <f aca="false">IF(G1343&gt;all,"",IF(C1344="",O1343,C1344))</f>
        <v>B</v>
      </c>
      <c r="F1344" s="0" t="n">
        <f aca="false">IF(D1344="",1,D1344)</f>
        <v>1</v>
      </c>
      <c r="G1344" s="0" t="n">
        <f aca="false">G1343+F1344</f>
        <v>2177</v>
      </c>
      <c r="H1344" s="0" t="n">
        <f aca="false">IF(E1344="A",H1343+F1344,H1343)</f>
        <v>960</v>
      </c>
      <c r="I1344" s="0" t="n">
        <f aca="false">IF(E1344="B",I1343+F1344,I1343)</f>
        <v>1217</v>
      </c>
      <c r="J1344" s="0" t="n">
        <f aca="false">all/2-H1344</f>
        <v>4040</v>
      </c>
      <c r="K1344" s="0" t="n">
        <f aca="false">all/2-I1344</f>
        <v>3783</v>
      </c>
      <c r="L1344" s="0" t="n">
        <f aca="false">IF(G1344&lt;all,MIN(1,MAX(0,K1344/(J1344+K1344))),L1343)</f>
        <v>0.483574076441263</v>
      </c>
      <c r="M1344" s="0" t="n">
        <f aca="false">IF(G1344&lt;all,MIN(1,MAX(0,J1344/(J1344+K1344))),M1343)</f>
        <v>0.516425923558737</v>
      </c>
      <c r="N1344" s="0" t="n">
        <f aca="true">RAND()</f>
        <v>0.692825709773757</v>
      </c>
      <c r="O1344" s="1" t="str">
        <f aca="false">IF(N1344&lt;L1344,"A","B")</f>
        <v>B</v>
      </c>
    </row>
    <row r="1345" customFormat="false" ht="13.5" hidden="false" customHeight="false" outlineLevel="0" collapsed="false">
      <c r="E1345" s="1" t="str">
        <f aca="false">IF(G1344&gt;all,"",IF(C1345="",O1344,C1345))</f>
        <v>B</v>
      </c>
      <c r="F1345" s="0" t="n">
        <f aca="false">IF(D1345="",1,D1345)</f>
        <v>1</v>
      </c>
      <c r="G1345" s="0" t="n">
        <f aca="false">G1344+F1345</f>
        <v>2178</v>
      </c>
      <c r="H1345" s="0" t="n">
        <f aca="false">IF(E1345="A",H1344+F1345,H1344)</f>
        <v>960</v>
      </c>
      <c r="I1345" s="0" t="n">
        <f aca="false">IF(E1345="B",I1344+F1345,I1344)</f>
        <v>1218</v>
      </c>
      <c r="J1345" s="0" t="n">
        <f aca="false">all/2-H1345</f>
        <v>4040</v>
      </c>
      <c r="K1345" s="0" t="n">
        <f aca="false">all/2-I1345</f>
        <v>3782</v>
      </c>
      <c r="L1345" s="0" t="n">
        <f aca="false">IF(G1345&lt;all,MIN(1,MAX(0,K1345/(J1345+K1345))),L1344)</f>
        <v>0.483508054206085</v>
      </c>
      <c r="M1345" s="0" t="n">
        <f aca="false">IF(G1345&lt;all,MIN(1,MAX(0,J1345/(J1345+K1345))),M1344)</f>
        <v>0.516491945793915</v>
      </c>
      <c r="N1345" s="0" t="n">
        <f aca="true">RAND()</f>
        <v>0.634782596183458</v>
      </c>
      <c r="O1345" s="1" t="str">
        <f aca="false">IF(N1345&lt;L1345,"A","B")</f>
        <v>B</v>
      </c>
    </row>
    <row r="1346" customFormat="false" ht="13.5" hidden="false" customHeight="false" outlineLevel="0" collapsed="false">
      <c r="E1346" s="1" t="str">
        <f aca="false">IF(G1345&gt;all,"",IF(C1346="",O1345,C1346))</f>
        <v>B</v>
      </c>
      <c r="F1346" s="0" t="n">
        <f aca="false">IF(D1346="",1,D1346)</f>
        <v>1</v>
      </c>
      <c r="G1346" s="0" t="n">
        <f aca="false">G1345+F1346</f>
        <v>2179</v>
      </c>
      <c r="H1346" s="0" t="n">
        <f aca="false">IF(E1346="A",H1345+F1346,H1345)</f>
        <v>960</v>
      </c>
      <c r="I1346" s="0" t="n">
        <f aca="false">IF(E1346="B",I1345+F1346,I1345)</f>
        <v>1219</v>
      </c>
      <c r="J1346" s="0" t="n">
        <f aca="false">all/2-H1346</f>
        <v>4040</v>
      </c>
      <c r="K1346" s="0" t="n">
        <f aca="false">all/2-I1346</f>
        <v>3781</v>
      </c>
      <c r="L1346" s="0" t="n">
        <f aca="false">IF(G1346&lt;all,MIN(1,MAX(0,K1346/(J1346+K1346))),L1345)</f>
        <v>0.483442015087585</v>
      </c>
      <c r="M1346" s="0" t="n">
        <f aca="false">IF(G1346&lt;all,MIN(1,MAX(0,J1346/(J1346+K1346))),M1345)</f>
        <v>0.516557984912415</v>
      </c>
      <c r="N1346" s="0" t="n">
        <f aca="true">RAND()</f>
        <v>0.759582583540006</v>
      </c>
      <c r="O1346" s="1" t="str">
        <f aca="false">IF(N1346&lt;L1346,"A","B")</f>
        <v>B</v>
      </c>
    </row>
    <row r="1347" customFormat="false" ht="13.5" hidden="false" customHeight="false" outlineLevel="0" collapsed="false">
      <c r="E1347" s="1" t="str">
        <f aca="false">IF(G1346&gt;all,"",IF(C1347="",O1346,C1347))</f>
        <v>B</v>
      </c>
      <c r="F1347" s="0" t="n">
        <f aca="false">IF(D1347="",1,D1347)</f>
        <v>1</v>
      </c>
      <c r="G1347" s="0" t="n">
        <f aca="false">G1346+F1347</f>
        <v>2180</v>
      </c>
      <c r="H1347" s="0" t="n">
        <f aca="false">IF(E1347="A",H1346+F1347,H1346)</f>
        <v>960</v>
      </c>
      <c r="I1347" s="0" t="n">
        <f aca="false">IF(E1347="B",I1346+F1347,I1346)</f>
        <v>1220</v>
      </c>
      <c r="J1347" s="0" t="n">
        <f aca="false">all/2-H1347</f>
        <v>4040</v>
      </c>
      <c r="K1347" s="0" t="n">
        <f aca="false">all/2-I1347</f>
        <v>3780</v>
      </c>
      <c r="L1347" s="0" t="n">
        <f aca="false">IF(G1347&lt;all,MIN(1,MAX(0,K1347/(J1347+K1347))),L1346)</f>
        <v>0.483375959079284</v>
      </c>
      <c r="M1347" s="0" t="n">
        <f aca="false">IF(G1347&lt;all,MIN(1,MAX(0,J1347/(J1347+K1347))),M1346)</f>
        <v>0.516624040920716</v>
      </c>
      <c r="N1347" s="0" t="n">
        <f aca="true">RAND()</f>
        <v>0.16884565579627</v>
      </c>
      <c r="O1347" s="1" t="str">
        <f aca="false">IF(N1347&lt;L1347,"A","B")</f>
        <v>A</v>
      </c>
    </row>
    <row r="1348" customFormat="false" ht="13.5" hidden="false" customHeight="false" outlineLevel="0" collapsed="false">
      <c r="E1348" s="1" t="str">
        <f aca="false">IF(G1347&gt;all,"",IF(C1348="",O1347,C1348))</f>
        <v>A</v>
      </c>
      <c r="F1348" s="0" t="n">
        <f aca="false">IF(D1348="",1,D1348)</f>
        <v>1</v>
      </c>
      <c r="G1348" s="0" t="n">
        <f aca="false">G1347+F1348</f>
        <v>2181</v>
      </c>
      <c r="H1348" s="0" t="n">
        <f aca="false">IF(E1348="A",H1347+F1348,H1347)</f>
        <v>961</v>
      </c>
      <c r="I1348" s="0" t="n">
        <f aca="false">IF(E1348="B",I1347+F1348,I1347)</f>
        <v>1220</v>
      </c>
      <c r="J1348" s="0" t="n">
        <f aca="false">all/2-H1348</f>
        <v>4039</v>
      </c>
      <c r="K1348" s="0" t="n">
        <f aca="false">all/2-I1348</f>
        <v>3780</v>
      </c>
      <c r="L1348" s="0" t="n">
        <f aca="false">IF(G1348&lt;all,MIN(1,MAX(0,K1348/(J1348+K1348))),L1347)</f>
        <v>0.483437779767234</v>
      </c>
      <c r="M1348" s="0" t="n">
        <f aca="false">IF(G1348&lt;all,MIN(1,MAX(0,J1348/(J1348+K1348))),M1347)</f>
        <v>0.516562220232766</v>
      </c>
      <c r="N1348" s="0" t="n">
        <f aca="true">RAND()</f>
        <v>0.312323036475481</v>
      </c>
      <c r="O1348" s="1" t="str">
        <f aca="false">IF(N1348&lt;L1348,"A","B")</f>
        <v>A</v>
      </c>
    </row>
    <row r="1349" customFormat="false" ht="13.5" hidden="false" customHeight="false" outlineLevel="0" collapsed="false">
      <c r="E1349" s="1" t="str">
        <f aca="false">IF(G1348&gt;all,"",IF(C1349="",O1348,C1349))</f>
        <v>A</v>
      </c>
      <c r="F1349" s="0" t="n">
        <f aca="false">IF(D1349="",1,D1349)</f>
        <v>1</v>
      </c>
      <c r="G1349" s="0" t="n">
        <f aca="false">G1348+F1349</f>
        <v>2182</v>
      </c>
      <c r="H1349" s="0" t="n">
        <f aca="false">IF(E1349="A",H1348+F1349,H1348)</f>
        <v>962</v>
      </c>
      <c r="I1349" s="0" t="n">
        <f aca="false">IF(E1349="B",I1348+F1349,I1348)</f>
        <v>1220</v>
      </c>
      <c r="J1349" s="0" t="n">
        <f aca="false">all/2-H1349</f>
        <v>4038</v>
      </c>
      <c r="K1349" s="0" t="n">
        <f aca="false">all/2-I1349</f>
        <v>3780</v>
      </c>
      <c r="L1349" s="0" t="n">
        <f aca="false">IF(G1349&lt;all,MIN(1,MAX(0,K1349/(J1349+K1349))),L1348)</f>
        <v>0.483499616270146</v>
      </c>
      <c r="M1349" s="0" t="n">
        <f aca="false">IF(G1349&lt;all,MIN(1,MAX(0,J1349/(J1349+K1349))),M1348)</f>
        <v>0.516500383729854</v>
      </c>
      <c r="N1349" s="0" t="n">
        <f aca="true">RAND()</f>
        <v>0.570933016905049</v>
      </c>
      <c r="O1349" s="1" t="str">
        <f aca="false">IF(N1349&lt;L1349,"A","B")</f>
        <v>B</v>
      </c>
    </row>
    <row r="1350" customFormat="false" ht="13.5" hidden="false" customHeight="false" outlineLevel="0" collapsed="false">
      <c r="E1350" s="1" t="str">
        <f aca="false">IF(G1349&gt;all,"",IF(C1350="",O1349,C1350))</f>
        <v>B</v>
      </c>
      <c r="F1350" s="0" t="n">
        <f aca="false">IF(D1350="",1,D1350)</f>
        <v>1</v>
      </c>
      <c r="G1350" s="0" t="n">
        <f aca="false">G1349+F1350</f>
        <v>2183</v>
      </c>
      <c r="H1350" s="0" t="n">
        <f aca="false">IF(E1350="A",H1349+F1350,H1349)</f>
        <v>962</v>
      </c>
      <c r="I1350" s="0" t="n">
        <f aca="false">IF(E1350="B",I1349+F1350,I1349)</f>
        <v>1221</v>
      </c>
      <c r="J1350" s="0" t="n">
        <f aca="false">all/2-H1350</f>
        <v>4038</v>
      </c>
      <c r="K1350" s="0" t="n">
        <f aca="false">all/2-I1350</f>
        <v>3779</v>
      </c>
      <c r="L1350" s="0" t="n">
        <f aca="false">IF(G1350&lt;all,MIN(1,MAX(0,K1350/(J1350+K1350))),L1349)</f>
        <v>0.483433542279647</v>
      </c>
      <c r="M1350" s="0" t="n">
        <f aca="false">IF(G1350&lt;all,MIN(1,MAX(0,J1350/(J1350+K1350))),M1349)</f>
        <v>0.516566457720353</v>
      </c>
      <c r="N1350" s="0" t="n">
        <f aca="true">RAND()</f>
        <v>0.895171571314782</v>
      </c>
      <c r="O1350" s="1" t="str">
        <f aca="false">IF(N1350&lt;L1350,"A","B")</f>
        <v>B</v>
      </c>
    </row>
    <row r="1351" customFormat="false" ht="13.5" hidden="false" customHeight="false" outlineLevel="0" collapsed="false">
      <c r="E1351" s="1" t="str">
        <f aca="false">IF(G1350&gt;all,"",IF(C1351="",O1350,C1351))</f>
        <v>B</v>
      </c>
      <c r="F1351" s="0" t="n">
        <f aca="false">IF(D1351="",1,D1351)</f>
        <v>1</v>
      </c>
      <c r="G1351" s="0" t="n">
        <f aca="false">G1350+F1351</f>
        <v>2184</v>
      </c>
      <c r="H1351" s="0" t="n">
        <f aca="false">IF(E1351="A",H1350+F1351,H1350)</f>
        <v>962</v>
      </c>
      <c r="I1351" s="0" t="n">
        <f aca="false">IF(E1351="B",I1350+F1351,I1350)</f>
        <v>1222</v>
      </c>
      <c r="J1351" s="0" t="n">
        <f aca="false">all/2-H1351</f>
        <v>4038</v>
      </c>
      <c r="K1351" s="0" t="n">
        <f aca="false">all/2-I1351</f>
        <v>3778</v>
      </c>
      <c r="L1351" s="0" t="n">
        <f aca="false">IF(G1351&lt;all,MIN(1,MAX(0,K1351/(J1351+K1351))),L1350)</f>
        <v>0.483367451381781</v>
      </c>
      <c r="M1351" s="0" t="n">
        <f aca="false">IF(G1351&lt;all,MIN(1,MAX(0,J1351/(J1351+K1351))),M1350)</f>
        <v>0.516632548618219</v>
      </c>
      <c r="N1351" s="0" t="n">
        <f aca="true">RAND()</f>
        <v>0.645803055651611</v>
      </c>
      <c r="O1351" s="1" t="str">
        <f aca="false">IF(N1351&lt;L1351,"A","B")</f>
        <v>B</v>
      </c>
    </row>
    <row r="1352" customFormat="false" ht="13.5" hidden="false" customHeight="false" outlineLevel="0" collapsed="false">
      <c r="E1352" s="1" t="str">
        <f aca="false">IF(G1351&gt;all,"",IF(C1352="",O1351,C1352))</f>
        <v>B</v>
      </c>
      <c r="F1352" s="0" t="n">
        <f aca="false">IF(D1352="",1,D1352)</f>
        <v>1</v>
      </c>
      <c r="G1352" s="0" t="n">
        <f aca="false">G1351+F1352</f>
        <v>2185</v>
      </c>
      <c r="H1352" s="0" t="n">
        <f aca="false">IF(E1352="A",H1351+F1352,H1351)</f>
        <v>962</v>
      </c>
      <c r="I1352" s="0" t="n">
        <f aca="false">IF(E1352="B",I1351+F1352,I1351)</f>
        <v>1223</v>
      </c>
      <c r="J1352" s="0" t="n">
        <f aca="false">all/2-H1352</f>
        <v>4038</v>
      </c>
      <c r="K1352" s="0" t="n">
        <f aca="false">all/2-I1352</f>
        <v>3777</v>
      </c>
      <c r="L1352" s="0" t="n">
        <f aca="false">IF(G1352&lt;all,MIN(1,MAX(0,K1352/(J1352+K1352))),L1351)</f>
        <v>0.483301343570058</v>
      </c>
      <c r="M1352" s="0" t="n">
        <f aca="false">IF(G1352&lt;all,MIN(1,MAX(0,J1352/(J1352+K1352))),M1351)</f>
        <v>0.516698656429942</v>
      </c>
      <c r="N1352" s="0" t="n">
        <f aca="true">RAND()</f>
        <v>0.515089788243052</v>
      </c>
      <c r="O1352" s="1" t="str">
        <f aca="false">IF(N1352&lt;L1352,"A","B")</f>
        <v>B</v>
      </c>
    </row>
    <row r="1353" customFormat="false" ht="13.5" hidden="false" customHeight="false" outlineLevel="0" collapsed="false">
      <c r="E1353" s="1" t="str">
        <f aca="false">IF(G1352&gt;all,"",IF(C1353="",O1352,C1353))</f>
        <v>B</v>
      </c>
      <c r="F1353" s="0" t="n">
        <f aca="false">IF(D1353="",1,D1353)</f>
        <v>1</v>
      </c>
      <c r="G1353" s="0" t="n">
        <f aca="false">G1352+F1353</f>
        <v>2186</v>
      </c>
      <c r="H1353" s="0" t="n">
        <f aca="false">IF(E1353="A",H1352+F1353,H1352)</f>
        <v>962</v>
      </c>
      <c r="I1353" s="0" t="n">
        <f aca="false">IF(E1353="B",I1352+F1353,I1352)</f>
        <v>1224</v>
      </c>
      <c r="J1353" s="0" t="n">
        <f aca="false">all/2-H1353</f>
        <v>4038</v>
      </c>
      <c r="K1353" s="0" t="n">
        <f aca="false">all/2-I1353</f>
        <v>3776</v>
      </c>
      <c r="L1353" s="0" t="n">
        <f aca="false">IF(G1353&lt;all,MIN(1,MAX(0,K1353/(J1353+K1353))),L1352)</f>
        <v>0.483235218837983</v>
      </c>
      <c r="M1353" s="0" t="n">
        <f aca="false">IF(G1353&lt;all,MIN(1,MAX(0,J1353/(J1353+K1353))),M1352)</f>
        <v>0.516764781162017</v>
      </c>
      <c r="N1353" s="0" t="n">
        <f aca="true">RAND()</f>
        <v>0.501433779895408</v>
      </c>
      <c r="O1353" s="1" t="str">
        <f aca="false">IF(N1353&lt;L1353,"A","B")</f>
        <v>B</v>
      </c>
    </row>
    <row r="1354" customFormat="false" ht="13.5" hidden="false" customHeight="false" outlineLevel="0" collapsed="false">
      <c r="E1354" s="1" t="str">
        <f aca="false">IF(G1353&gt;all,"",IF(C1354="",O1353,C1354))</f>
        <v>B</v>
      </c>
      <c r="F1354" s="0" t="n">
        <f aca="false">IF(D1354="",1,D1354)</f>
        <v>1</v>
      </c>
      <c r="G1354" s="0" t="n">
        <f aca="false">G1353+F1354</f>
        <v>2187</v>
      </c>
      <c r="H1354" s="0" t="n">
        <f aca="false">IF(E1354="A",H1353+F1354,H1353)</f>
        <v>962</v>
      </c>
      <c r="I1354" s="0" t="n">
        <f aca="false">IF(E1354="B",I1353+F1354,I1353)</f>
        <v>1225</v>
      </c>
      <c r="J1354" s="0" t="n">
        <f aca="false">all/2-H1354</f>
        <v>4038</v>
      </c>
      <c r="K1354" s="0" t="n">
        <f aca="false">all/2-I1354</f>
        <v>3775</v>
      </c>
      <c r="L1354" s="0" t="n">
        <f aca="false">IF(G1354&lt;all,MIN(1,MAX(0,K1354/(J1354+K1354))),L1353)</f>
        <v>0.483169077179061</v>
      </c>
      <c r="M1354" s="0" t="n">
        <f aca="false">IF(G1354&lt;all,MIN(1,MAX(0,J1354/(J1354+K1354))),M1353)</f>
        <v>0.51683092282094</v>
      </c>
      <c r="N1354" s="0" t="n">
        <f aca="true">RAND()</f>
        <v>0.508448115380718</v>
      </c>
      <c r="O1354" s="1" t="str">
        <f aca="false">IF(N1354&lt;L1354,"A","B")</f>
        <v>B</v>
      </c>
    </row>
    <row r="1355" customFormat="false" ht="13.5" hidden="false" customHeight="false" outlineLevel="0" collapsed="false">
      <c r="E1355" s="1" t="str">
        <f aca="false">IF(G1354&gt;all,"",IF(C1355="",O1354,C1355))</f>
        <v>B</v>
      </c>
      <c r="F1355" s="0" t="n">
        <f aca="false">IF(D1355="",1,D1355)</f>
        <v>1</v>
      </c>
      <c r="G1355" s="0" t="n">
        <f aca="false">G1354+F1355</f>
        <v>2188</v>
      </c>
      <c r="H1355" s="0" t="n">
        <f aca="false">IF(E1355="A",H1354+F1355,H1354)</f>
        <v>962</v>
      </c>
      <c r="I1355" s="0" t="n">
        <f aca="false">IF(E1355="B",I1354+F1355,I1354)</f>
        <v>1226</v>
      </c>
      <c r="J1355" s="0" t="n">
        <f aca="false">all/2-H1355</f>
        <v>4038</v>
      </c>
      <c r="K1355" s="0" t="n">
        <f aca="false">all/2-I1355</f>
        <v>3774</v>
      </c>
      <c r="L1355" s="0" t="n">
        <f aca="false">IF(G1355&lt;all,MIN(1,MAX(0,K1355/(J1355+K1355))),L1354)</f>
        <v>0.48310291858679</v>
      </c>
      <c r="M1355" s="0" t="n">
        <f aca="false">IF(G1355&lt;all,MIN(1,MAX(0,J1355/(J1355+K1355))),M1354)</f>
        <v>0.51689708141321</v>
      </c>
      <c r="N1355" s="0" t="n">
        <f aca="true">RAND()</f>
        <v>0.343804716287699</v>
      </c>
      <c r="O1355" s="1" t="str">
        <f aca="false">IF(N1355&lt;L1355,"A","B")</f>
        <v>A</v>
      </c>
    </row>
    <row r="1356" customFormat="false" ht="13.5" hidden="false" customHeight="false" outlineLevel="0" collapsed="false">
      <c r="E1356" s="1" t="str">
        <f aca="false">IF(G1355&gt;all,"",IF(C1356="",O1355,C1356))</f>
        <v>A</v>
      </c>
      <c r="F1356" s="0" t="n">
        <f aca="false">IF(D1356="",1,D1356)</f>
        <v>1</v>
      </c>
      <c r="G1356" s="0" t="n">
        <f aca="false">G1355+F1356</f>
        <v>2189</v>
      </c>
      <c r="H1356" s="0" t="n">
        <f aca="false">IF(E1356="A",H1355+F1356,H1355)</f>
        <v>963</v>
      </c>
      <c r="I1356" s="0" t="n">
        <f aca="false">IF(E1356="B",I1355+F1356,I1355)</f>
        <v>1226</v>
      </c>
      <c r="J1356" s="0" t="n">
        <f aca="false">all/2-H1356</f>
        <v>4037</v>
      </c>
      <c r="K1356" s="0" t="n">
        <f aca="false">all/2-I1356</f>
        <v>3774</v>
      </c>
      <c r="L1356" s="0" t="n">
        <f aca="false">IF(G1356&lt;all,MIN(1,MAX(0,K1356/(J1356+K1356))),L1355)</f>
        <v>0.483164767635386</v>
      </c>
      <c r="M1356" s="0" t="n">
        <f aca="false">IF(G1356&lt;all,MIN(1,MAX(0,J1356/(J1356+K1356))),M1355)</f>
        <v>0.516835232364614</v>
      </c>
      <c r="N1356" s="0" t="n">
        <f aca="true">RAND()</f>
        <v>0.956010384625803</v>
      </c>
      <c r="O1356" s="1" t="str">
        <f aca="false">IF(N1356&lt;L1356,"A","B")</f>
        <v>B</v>
      </c>
    </row>
    <row r="1357" customFormat="false" ht="13.5" hidden="false" customHeight="false" outlineLevel="0" collapsed="false">
      <c r="E1357" s="1" t="str">
        <f aca="false">IF(G1356&gt;all,"",IF(C1357="",O1356,C1357))</f>
        <v>B</v>
      </c>
      <c r="F1357" s="0" t="n">
        <f aca="false">IF(D1357="",1,D1357)</f>
        <v>1</v>
      </c>
      <c r="G1357" s="0" t="n">
        <f aca="false">G1356+F1357</f>
        <v>2190</v>
      </c>
      <c r="H1357" s="0" t="n">
        <f aca="false">IF(E1357="A",H1356+F1357,H1356)</f>
        <v>963</v>
      </c>
      <c r="I1357" s="0" t="n">
        <f aca="false">IF(E1357="B",I1356+F1357,I1356)</f>
        <v>1227</v>
      </c>
      <c r="J1357" s="0" t="n">
        <f aca="false">all/2-H1357</f>
        <v>4037</v>
      </c>
      <c r="K1357" s="0" t="n">
        <f aca="false">all/2-I1357</f>
        <v>3773</v>
      </c>
      <c r="L1357" s="0" t="n">
        <f aca="false">IF(G1357&lt;all,MIN(1,MAX(0,K1357/(J1357+K1357))),L1356)</f>
        <v>0.483098591549296</v>
      </c>
      <c r="M1357" s="0" t="n">
        <f aca="false">IF(G1357&lt;all,MIN(1,MAX(0,J1357/(J1357+K1357))),M1356)</f>
        <v>0.516901408450704</v>
      </c>
      <c r="N1357" s="0" t="n">
        <f aca="true">RAND()</f>
        <v>0.149545534443787</v>
      </c>
      <c r="O1357" s="1" t="str">
        <f aca="false">IF(N1357&lt;L1357,"A","B")</f>
        <v>A</v>
      </c>
    </row>
    <row r="1358" customFormat="false" ht="13.5" hidden="false" customHeight="false" outlineLevel="0" collapsed="false">
      <c r="E1358" s="1" t="str">
        <f aca="false">IF(G1357&gt;all,"",IF(C1358="",O1357,C1358))</f>
        <v>A</v>
      </c>
      <c r="F1358" s="0" t="n">
        <f aca="false">IF(D1358="",1,D1358)</f>
        <v>1</v>
      </c>
      <c r="G1358" s="0" t="n">
        <f aca="false">G1357+F1358</f>
        <v>2191</v>
      </c>
      <c r="H1358" s="0" t="n">
        <f aca="false">IF(E1358="A",H1357+F1358,H1357)</f>
        <v>964</v>
      </c>
      <c r="I1358" s="0" t="n">
        <f aca="false">IF(E1358="B",I1357+F1358,I1357)</f>
        <v>1227</v>
      </c>
      <c r="J1358" s="0" t="n">
        <f aca="false">all/2-H1358</f>
        <v>4036</v>
      </c>
      <c r="K1358" s="0" t="n">
        <f aca="false">all/2-I1358</f>
        <v>3773</v>
      </c>
      <c r="L1358" s="0" t="n">
        <f aca="false">IF(G1358&lt;all,MIN(1,MAX(0,K1358/(J1358+K1358))),L1357)</f>
        <v>0.483160455884236</v>
      </c>
      <c r="M1358" s="0" t="n">
        <f aca="false">IF(G1358&lt;all,MIN(1,MAX(0,J1358/(J1358+K1358))),M1357)</f>
        <v>0.516839544115764</v>
      </c>
      <c r="N1358" s="0" t="n">
        <f aca="true">RAND()</f>
        <v>0.353683683668157</v>
      </c>
      <c r="O1358" s="1" t="str">
        <f aca="false">IF(N1358&lt;L1358,"A","B")</f>
        <v>A</v>
      </c>
    </row>
    <row r="1359" customFormat="false" ht="13.5" hidden="false" customHeight="false" outlineLevel="0" collapsed="false">
      <c r="E1359" s="1" t="str">
        <f aca="false">IF(G1358&gt;all,"",IF(C1359="",O1358,C1359))</f>
        <v>A</v>
      </c>
      <c r="F1359" s="0" t="n">
        <f aca="false">IF(D1359="",1,D1359)</f>
        <v>1</v>
      </c>
      <c r="G1359" s="0" t="n">
        <f aca="false">G1358+F1359</f>
        <v>2192</v>
      </c>
      <c r="H1359" s="0" t="n">
        <f aca="false">IF(E1359="A",H1358+F1359,H1358)</f>
        <v>965</v>
      </c>
      <c r="I1359" s="0" t="n">
        <f aca="false">IF(E1359="B",I1358+F1359,I1358)</f>
        <v>1227</v>
      </c>
      <c r="J1359" s="0" t="n">
        <f aca="false">all/2-H1359</f>
        <v>4035</v>
      </c>
      <c r="K1359" s="0" t="n">
        <f aca="false">all/2-I1359</f>
        <v>3773</v>
      </c>
      <c r="L1359" s="0" t="n">
        <f aca="false">IF(G1359&lt;all,MIN(1,MAX(0,K1359/(J1359+K1359))),L1358)</f>
        <v>0.483222336065574</v>
      </c>
      <c r="M1359" s="0" t="n">
        <f aca="false">IF(G1359&lt;all,MIN(1,MAX(0,J1359/(J1359+K1359))),M1358)</f>
        <v>0.516777663934426</v>
      </c>
      <c r="N1359" s="0" t="n">
        <f aca="true">RAND()</f>
        <v>0.704523630115396</v>
      </c>
      <c r="O1359" s="1" t="str">
        <f aca="false">IF(N1359&lt;L1359,"A","B")</f>
        <v>B</v>
      </c>
    </row>
    <row r="1360" customFormat="false" ht="13.5" hidden="false" customHeight="false" outlineLevel="0" collapsed="false">
      <c r="E1360" s="1" t="str">
        <f aca="false">IF(G1359&gt;all,"",IF(C1360="",O1359,C1360))</f>
        <v>B</v>
      </c>
      <c r="F1360" s="0" t="n">
        <f aca="false">IF(D1360="",1,D1360)</f>
        <v>1</v>
      </c>
      <c r="G1360" s="0" t="n">
        <f aca="false">G1359+F1360</f>
        <v>2193</v>
      </c>
      <c r="H1360" s="0" t="n">
        <f aca="false">IF(E1360="A",H1359+F1360,H1359)</f>
        <v>965</v>
      </c>
      <c r="I1360" s="0" t="n">
        <f aca="false">IF(E1360="B",I1359+F1360,I1359)</f>
        <v>1228</v>
      </c>
      <c r="J1360" s="0" t="n">
        <f aca="false">all/2-H1360</f>
        <v>4035</v>
      </c>
      <c r="K1360" s="0" t="n">
        <f aca="false">all/2-I1360</f>
        <v>3772</v>
      </c>
      <c r="L1360" s="0" t="n">
        <f aca="false">IF(G1360&lt;all,MIN(1,MAX(0,K1360/(J1360+K1360))),L1359)</f>
        <v>0.483156141923914</v>
      </c>
      <c r="M1360" s="0" t="n">
        <f aca="false">IF(G1360&lt;all,MIN(1,MAX(0,J1360/(J1360+K1360))),M1359)</f>
        <v>0.516843858076086</v>
      </c>
      <c r="N1360" s="0" t="n">
        <f aca="true">RAND()</f>
        <v>0.808161223864158</v>
      </c>
      <c r="O1360" s="1" t="str">
        <f aca="false">IF(N1360&lt;L1360,"A","B")</f>
        <v>B</v>
      </c>
    </row>
    <row r="1361" customFormat="false" ht="13.5" hidden="false" customHeight="false" outlineLevel="0" collapsed="false">
      <c r="E1361" s="1" t="str">
        <f aca="false">IF(G1360&gt;all,"",IF(C1361="",O1360,C1361))</f>
        <v>B</v>
      </c>
      <c r="F1361" s="0" t="n">
        <f aca="false">IF(D1361="",1,D1361)</f>
        <v>1</v>
      </c>
      <c r="G1361" s="0" t="n">
        <f aca="false">G1360+F1361</f>
        <v>2194</v>
      </c>
      <c r="H1361" s="0" t="n">
        <f aca="false">IF(E1361="A",H1360+F1361,H1360)</f>
        <v>965</v>
      </c>
      <c r="I1361" s="0" t="n">
        <f aca="false">IF(E1361="B",I1360+F1361,I1360)</f>
        <v>1229</v>
      </c>
      <c r="J1361" s="0" t="n">
        <f aca="false">all/2-H1361</f>
        <v>4035</v>
      </c>
      <c r="K1361" s="0" t="n">
        <f aca="false">all/2-I1361</f>
        <v>3771</v>
      </c>
      <c r="L1361" s="0" t="n">
        <f aca="false">IF(G1361&lt;all,MIN(1,MAX(0,K1361/(J1361+K1361))),L1360)</f>
        <v>0.483089930822444</v>
      </c>
      <c r="M1361" s="0" t="n">
        <f aca="false">IF(G1361&lt;all,MIN(1,MAX(0,J1361/(J1361+K1361))),M1360)</f>
        <v>0.516910069177556</v>
      </c>
      <c r="N1361" s="0" t="n">
        <f aca="true">RAND()</f>
        <v>0.510296545756855</v>
      </c>
      <c r="O1361" s="1" t="str">
        <f aca="false">IF(N1361&lt;L1361,"A","B")</f>
        <v>B</v>
      </c>
    </row>
    <row r="1362" customFormat="false" ht="13.5" hidden="false" customHeight="false" outlineLevel="0" collapsed="false">
      <c r="E1362" s="1" t="str">
        <f aca="false">IF(G1361&gt;all,"",IF(C1362="",O1361,C1362))</f>
        <v>B</v>
      </c>
      <c r="F1362" s="0" t="n">
        <f aca="false">IF(D1362="",1,D1362)</f>
        <v>1</v>
      </c>
      <c r="G1362" s="0" t="n">
        <f aca="false">G1361+F1362</f>
        <v>2195</v>
      </c>
      <c r="H1362" s="0" t="n">
        <f aca="false">IF(E1362="A",H1361+F1362,H1361)</f>
        <v>965</v>
      </c>
      <c r="I1362" s="0" t="n">
        <f aca="false">IF(E1362="B",I1361+F1362,I1361)</f>
        <v>1230</v>
      </c>
      <c r="J1362" s="0" t="n">
        <f aca="false">all/2-H1362</f>
        <v>4035</v>
      </c>
      <c r="K1362" s="0" t="n">
        <f aca="false">all/2-I1362</f>
        <v>3770</v>
      </c>
      <c r="L1362" s="0" t="n">
        <f aca="false">IF(G1362&lt;all,MIN(1,MAX(0,K1362/(J1362+K1362))),L1361)</f>
        <v>0.483023702754644</v>
      </c>
      <c r="M1362" s="0" t="n">
        <f aca="false">IF(G1362&lt;all,MIN(1,MAX(0,J1362/(J1362+K1362))),M1361)</f>
        <v>0.516976297245356</v>
      </c>
      <c r="N1362" s="0" t="n">
        <f aca="true">RAND()</f>
        <v>0.877088628189167</v>
      </c>
      <c r="O1362" s="1" t="str">
        <f aca="false">IF(N1362&lt;L1362,"A","B")</f>
        <v>B</v>
      </c>
    </row>
    <row r="1363" customFormat="false" ht="13.5" hidden="false" customHeight="false" outlineLevel="0" collapsed="false">
      <c r="E1363" s="1" t="str">
        <f aca="false">IF(G1362&gt;all,"",IF(C1363="",O1362,C1363))</f>
        <v>B</v>
      </c>
      <c r="F1363" s="0" t="n">
        <f aca="false">IF(D1363="",1,D1363)</f>
        <v>1</v>
      </c>
      <c r="G1363" s="0" t="n">
        <f aca="false">G1362+F1363</f>
        <v>2196</v>
      </c>
      <c r="H1363" s="0" t="n">
        <f aca="false">IF(E1363="A",H1362+F1363,H1362)</f>
        <v>965</v>
      </c>
      <c r="I1363" s="0" t="n">
        <f aca="false">IF(E1363="B",I1362+F1363,I1362)</f>
        <v>1231</v>
      </c>
      <c r="J1363" s="0" t="n">
        <f aca="false">all/2-H1363</f>
        <v>4035</v>
      </c>
      <c r="K1363" s="0" t="n">
        <f aca="false">all/2-I1363</f>
        <v>3769</v>
      </c>
      <c r="L1363" s="0" t="n">
        <f aca="false">IF(G1363&lt;all,MIN(1,MAX(0,K1363/(J1363+K1363))),L1362)</f>
        <v>0.482957457713993</v>
      </c>
      <c r="M1363" s="0" t="n">
        <f aca="false">IF(G1363&lt;all,MIN(1,MAX(0,J1363/(J1363+K1363))),M1362)</f>
        <v>0.517042542286007</v>
      </c>
      <c r="N1363" s="0" t="n">
        <f aca="true">RAND()</f>
        <v>0.913735732855581</v>
      </c>
      <c r="O1363" s="1" t="str">
        <f aca="false">IF(N1363&lt;L1363,"A","B")</f>
        <v>B</v>
      </c>
    </row>
    <row r="1364" customFormat="false" ht="13.5" hidden="false" customHeight="false" outlineLevel="0" collapsed="false">
      <c r="E1364" s="1" t="str">
        <f aca="false">IF(G1363&gt;all,"",IF(C1364="",O1363,C1364))</f>
        <v>B</v>
      </c>
      <c r="F1364" s="0" t="n">
        <f aca="false">IF(D1364="",1,D1364)</f>
        <v>1</v>
      </c>
      <c r="G1364" s="0" t="n">
        <f aca="false">G1363+F1364</f>
        <v>2197</v>
      </c>
      <c r="H1364" s="0" t="n">
        <f aca="false">IF(E1364="A",H1363+F1364,H1363)</f>
        <v>965</v>
      </c>
      <c r="I1364" s="0" t="n">
        <f aca="false">IF(E1364="B",I1363+F1364,I1363)</f>
        <v>1232</v>
      </c>
      <c r="J1364" s="0" t="n">
        <f aca="false">all/2-H1364</f>
        <v>4035</v>
      </c>
      <c r="K1364" s="0" t="n">
        <f aca="false">all/2-I1364</f>
        <v>3768</v>
      </c>
      <c r="L1364" s="0" t="n">
        <f aca="false">IF(G1364&lt;all,MIN(1,MAX(0,K1364/(J1364+K1364))),L1363)</f>
        <v>0.482891195693964</v>
      </c>
      <c r="M1364" s="0" t="n">
        <f aca="false">IF(G1364&lt;all,MIN(1,MAX(0,J1364/(J1364+K1364))),M1363)</f>
        <v>0.517108804306036</v>
      </c>
      <c r="N1364" s="0" t="n">
        <f aca="true">RAND()</f>
        <v>0.0815050143140341</v>
      </c>
      <c r="O1364" s="1" t="str">
        <f aca="false">IF(N1364&lt;L1364,"A","B")</f>
        <v>A</v>
      </c>
    </row>
    <row r="1365" customFormat="false" ht="13.5" hidden="false" customHeight="false" outlineLevel="0" collapsed="false">
      <c r="E1365" s="1" t="str">
        <f aca="false">IF(G1364&gt;all,"",IF(C1365="",O1364,C1365))</f>
        <v>A</v>
      </c>
      <c r="F1365" s="0" t="n">
        <f aca="false">IF(D1365="",1,D1365)</f>
        <v>1</v>
      </c>
      <c r="G1365" s="0" t="n">
        <f aca="false">G1364+F1365</f>
        <v>2198</v>
      </c>
      <c r="H1365" s="0" t="n">
        <f aca="false">IF(E1365="A",H1364+F1365,H1364)</f>
        <v>966</v>
      </c>
      <c r="I1365" s="0" t="n">
        <f aca="false">IF(E1365="B",I1364+F1365,I1364)</f>
        <v>1232</v>
      </c>
      <c r="J1365" s="0" t="n">
        <f aca="false">all/2-H1365</f>
        <v>4034</v>
      </c>
      <c r="K1365" s="0" t="n">
        <f aca="false">all/2-I1365</f>
        <v>3768</v>
      </c>
      <c r="L1365" s="0" t="n">
        <f aca="false">IF(G1365&lt;all,MIN(1,MAX(0,K1365/(J1365+K1365))),L1364)</f>
        <v>0.482953088951551</v>
      </c>
      <c r="M1365" s="0" t="n">
        <f aca="false">IF(G1365&lt;all,MIN(1,MAX(0,J1365/(J1365+K1365))),M1364)</f>
        <v>0.517046911048449</v>
      </c>
      <c r="N1365" s="0" t="n">
        <f aca="true">RAND()</f>
        <v>0.116668039580057</v>
      </c>
      <c r="O1365" s="1" t="str">
        <f aca="false">IF(N1365&lt;L1365,"A","B")</f>
        <v>A</v>
      </c>
    </row>
    <row r="1366" customFormat="false" ht="13.5" hidden="false" customHeight="false" outlineLevel="0" collapsed="false">
      <c r="E1366" s="1" t="str">
        <f aca="false">IF(G1365&gt;all,"",IF(C1366="",O1365,C1366))</f>
        <v>A</v>
      </c>
      <c r="F1366" s="0" t="n">
        <f aca="false">IF(D1366="",1,D1366)</f>
        <v>1</v>
      </c>
      <c r="G1366" s="0" t="n">
        <f aca="false">G1365+F1366</f>
        <v>2199</v>
      </c>
      <c r="H1366" s="0" t="n">
        <f aca="false">IF(E1366="A",H1365+F1366,H1365)</f>
        <v>967</v>
      </c>
      <c r="I1366" s="0" t="n">
        <f aca="false">IF(E1366="B",I1365+F1366,I1365)</f>
        <v>1232</v>
      </c>
      <c r="J1366" s="0" t="n">
        <f aca="false">all/2-H1366</f>
        <v>4033</v>
      </c>
      <c r="K1366" s="0" t="n">
        <f aca="false">all/2-I1366</f>
        <v>3768</v>
      </c>
      <c r="L1366" s="0" t="n">
        <f aca="false">IF(G1366&lt;all,MIN(1,MAX(0,K1366/(J1366+K1366))),L1365)</f>
        <v>0.48301499807717</v>
      </c>
      <c r="M1366" s="0" t="n">
        <f aca="false">IF(G1366&lt;all,MIN(1,MAX(0,J1366/(J1366+K1366))),M1365)</f>
        <v>0.51698500192283</v>
      </c>
      <c r="N1366" s="0" t="n">
        <f aca="true">RAND()</f>
        <v>0.169330106774146</v>
      </c>
      <c r="O1366" s="1" t="str">
        <f aca="false">IF(N1366&lt;L1366,"A","B")</f>
        <v>A</v>
      </c>
    </row>
    <row r="1367" customFormat="false" ht="13.5" hidden="false" customHeight="false" outlineLevel="0" collapsed="false">
      <c r="E1367" s="1" t="str">
        <f aca="false">IF(G1366&gt;all,"",IF(C1367="",O1366,C1367))</f>
        <v>A</v>
      </c>
      <c r="F1367" s="0" t="n">
        <f aca="false">IF(D1367="",1,D1367)</f>
        <v>1</v>
      </c>
      <c r="G1367" s="0" t="n">
        <f aca="false">G1366+F1367</f>
        <v>2200</v>
      </c>
      <c r="H1367" s="0" t="n">
        <f aca="false">IF(E1367="A",H1366+F1367,H1366)</f>
        <v>968</v>
      </c>
      <c r="I1367" s="0" t="n">
        <f aca="false">IF(E1367="B",I1366+F1367,I1366)</f>
        <v>1232</v>
      </c>
      <c r="J1367" s="0" t="n">
        <f aca="false">all/2-H1367</f>
        <v>4032</v>
      </c>
      <c r="K1367" s="0" t="n">
        <f aca="false">all/2-I1367</f>
        <v>3768</v>
      </c>
      <c r="L1367" s="0" t="n">
        <f aca="false">IF(G1367&lt;all,MIN(1,MAX(0,K1367/(J1367+K1367))),L1366)</f>
        <v>0.483076923076923</v>
      </c>
      <c r="M1367" s="0" t="n">
        <f aca="false">IF(G1367&lt;all,MIN(1,MAX(0,J1367/(J1367+K1367))),M1366)</f>
        <v>0.516923076923077</v>
      </c>
      <c r="N1367" s="0" t="n">
        <f aca="true">RAND()</f>
        <v>0.279725154765405</v>
      </c>
      <c r="O1367" s="1" t="str">
        <f aca="false">IF(N1367&lt;L1367,"A","B")</f>
        <v>A</v>
      </c>
    </row>
    <row r="1368" customFormat="false" ht="13.5" hidden="false" customHeight="false" outlineLevel="0" collapsed="false">
      <c r="E1368" s="1" t="str">
        <f aca="false">IF(G1367&gt;all,"",IF(C1368="",O1367,C1368))</f>
        <v>A</v>
      </c>
      <c r="F1368" s="0" t="n">
        <f aca="false">IF(D1368="",1,D1368)</f>
        <v>1</v>
      </c>
      <c r="G1368" s="0" t="n">
        <f aca="false">G1367+F1368</f>
        <v>2201</v>
      </c>
      <c r="H1368" s="0" t="n">
        <f aca="false">IF(E1368="A",H1367+F1368,H1367)</f>
        <v>969</v>
      </c>
      <c r="I1368" s="0" t="n">
        <f aca="false">IF(E1368="B",I1367+F1368,I1367)</f>
        <v>1232</v>
      </c>
      <c r="J1368" s="0" t="n">
        <f aca="false">all/2-H1368</f>
        <v>4031</v>
      </c>
      <c r="K1368" s="0" t="n">
        <f aca="false">all/2-I1368</f>
        <v>3768</v>
      </c>
      <c r="L1368" s="0" t="n">
        <f aca="false">IF(G1368&lt;all,MIN(1,MAX(0,K1368/(J1368+K1368))),L1367)</f>
        <v>0.483138863956918</v>
      </c>
      <c r="M1368" s="0" t="n">
        <f aca="false">IF(G1368&lt;all,MIN(1,MAX(0,J1368/(J1368+K1368))),M1367)</f>
        <v>0.516861136043083</v>
      </c>
      <c r="N1368" s="0" t="n">
        <f aca="true">RAND()</f>
        <v>0.0106080304797622</v>
      </c>
      <c r="O1368" s="1" t="str">
        <f aca="false">IF(N1368&lt;L1368,"A","B")</f>
        <v>A</v>
      </c>
    </row>
    <row r="1369" customFormat="false" ht="13.5" hidden="false" customHeight="false" outlineLevel="0" collapsed="false">
      <c r="E1369" s="1" t="str">
        <f aca="false">IF(G1368&gt;all,"",IF(C1369="",O1368,C1369))</f>
        <v>A</v>
      </c>
      <c r="F1369" s="0" t="n">
        <f aca="false">IF(D1369="",1,D1369)</f>
        <v>1</v>
      </c>
      <c r="G1369" s="0" t="n">
        <f aca="false">G1368+F1369</f>
        <v>2202</v>
      </c>
      <c r="H1369" s="0" t="n">
        <f aca="false">IF(E1369="A",H1368+F1369,H1368)</f>
        <v>970</v>
      </c>
      <c r="I1369" s="0" t="n">
        <f aca="false">IF(E1369="B",I1368+F1369,I1368)</f>
        <v>1232</v>
      </c>
      <c r="J1369" s="0" t="n">
        <f aca="false">all/2-H1369</f>
        <v>4030</v>
      </c>
      <c r="K1369" s="0" t="n">
        <f aca="false">all/2-I1369</f>
        <v>3768</v>
      </c>
      <c r="L1369" s="0" t="n">
        <f aca="false">IF(G1369&lt;all,MIN(1,MAX(0,K1369/(J1369+K1369))),L1368)</f>
        <v>0.483200820723262</v>
      </c>
      <c r="M1369" s="0" t="n">
        <f aca="false">IF(G1369&lt;all,MIN(1,MAX(0,J1369/(J1369+K1369))),M1368)</f>
        <v>0.516799179276738</v>
      </c>
      <c r="N1369" s="0" t="n">
        <f aca="true">RAND()</f>
        <v>0.0191941126802592</v>
      </c>
      <c r="O1369" s="1" t="str">
        <f aca="false">IF(N1369&lt;L1369,"A","B")</f>
        <v>A</v>
      </c>
    </row>
    <row r="1370" customFormat="false" ht="13.5" hidden="false" customHeight="false" outlineLevel="0" collapsed="false">
      <c r="E1370" s="1" t="str">
        <f aca="false">IF(G1369&gt;all,"",IF(C1370="",O1369,C1370))</f>
        <v>A</v>
      </c>
      <c r="F1370" s="0" t="n">
        <f aca="false">IF(D1370="",1,D1370)</f>
        <v>1</v>
      </c>
      <c r="G1370" s="0" t="n">
        <f aca="false">G1369+F1370</f>
        <v>2203</v>
      </c>
      <c r="H1370" s="0" t="n">
        <f aca="false">IF(E1370="A",H1369+F1370,H1369)</f>
        <v>971</v>
      </c>
      <c r="I1370" s="0" t="n">
        <f aca="false">IF(E1370="B",I1369+F1370,I1369)</f>
        <v>1232</v>
      </c>
      <c r="J1370" s="0" t="n">
        <f aca="false">all/2-H1370</f>
        <v>4029</v>
      </c>
      <c r="K1370" s="0" t="n">
        <f aca="false">all/2-I1370</f>
        <v>3768</v>
      </c>
      <c r="L1370" s="0" t="n">
        <f aca="false">IF(G1370&lt;all,MIN(1,MAX(0,K1370/(J1370+K1370))),L1369)</f>
        <v>0.48326279338207</v>
      </c>
      <c r="M1370" s="0" t="n">
        <f aca="false">IF(G1370&lt;all,MIN(1,MAX(0,J1370/(J1370+K1370))),M1369)</f>
        <v>0.51673720661793</v>
      </c>
      <c r="N1370" s="0" t="n">
        <f aca="true">RAND()</f>
        <v>0.528744318986869</v>
      </c>
      <c r="O1370" s="1" t="str">
        <f aca="false">IF(N1370&lt;L1370,"A","B")</f>
        <v>B</v>
      </c>
    </row>
    <row r="1371" customFormat="false" ht="13.5" hidden="false" customHeight="false" outlineLevel="0" collapsed="false">
      <c r="E1371" s="1" t="str">
        <f aca="false">IF(G1370&gt;all,"",IF(C1371="",O1370,C1371))</f>
        <v>B</v>
      </c>
      <c r="F1371" s="0" t="n">
        <f aca="false">IF(D1371="",1,D1371)</f>
        <v>1</v>
      </c>
      <c r="G1371" s="0" t="n">
        <f aca="false">G1370+F1371</f>
        <v>2204</v>
      </c>
      <c r="H1371" s="0" t="n">
        <f aca="false">IF(E1371="A",H1370+F1371,H1370)</f>
        <v>971</v>
      </c>
      <c r="I1371" s="0" t="n">
        <f aca="false">IF(E1371="B",I1370+F1371,I1370)</f>
        <v>1233</v>
      </c>
      <c r="J1371" s="0" t="n">
        <f aca="false">all/2-H1371</f>
        <v>4029</v>
      </c>
      <c r="K1371" s="0" t="n">
        <f aca="false">all/2-I1371</f>
        <v>3767</v>
      </c>
      <c r="L1371" s="0" t="n">
        <f aca="false">IF(G1371&lt;all,MIN(1,MAX(0,K1371/(J1371+K1371))),L1370)</f>
        <v>0.483196511031298</v>
      </c>
      <c r="M1371" s="0" t="n">
        <f aca="false">IF(G1371&lt;all,MIN(1,MAX(0,J1371/(J1371+K1371))),M1370)</f>
        <v>0.516803488968702</v>
      </c>
      <c r="N1371" s="0" t="n">
        <f aca="true">RAND()</f>
        <v>0.445399763126568</v>
      </c>
      <c r="O1371" s="1" t="str">
        <f aca="false">IF(N1371&lt;L1371,"A","B")</f>
        <v>A</v>
      </c>
    </row>
    <row r="1372" customFormat="false" ht="13.5" hidden="false" customHeight="false" outlineLevel="0" collapsed="false">
      <c r="E1372" s="1" t="str">
        <f aca="false">IF(G1371&gt;all,"",IF(C1372="",O1371,C1372))</f>
        <v>A</v>
      </c>
      <c r="F1372" s="0" t="n">
        <f aca="false">IF(D1372="",1,D1372)</f>
        <v>1</v>
      </c>
      <c r="G1372" s="0" t="n">
        <f aca="false">G1371+F1372</f>
        <v>2205</v>
      </c>
      <c r="H1372" s="0" t="n">
        <f aca="false">IF(E1372="A",H1371+F1372,H1371)</f>
        <v>972</v>
      </c>
      <c r="I1372" s="0" t="n">
        <f aca="false">IF(E1372="B",I1371+F1372,I1371)</f>
        <v>1233</v>
      </c>
      <c r="J1372" s="0" t="n">
        <f aca="false">all/2-H1372</f>
        <v>4028</v>
      </c>
      <c r="K1372" s="0" t="n">
        <f aca="false">all/2-I1372</f>
        <v>3767</v>
      </c>
      <c r="L1372" s="0" t="n">
        <f aca="false">IF(G1372&lt;all,MIN(1,MAX(0,K1372/(J1372+K1372))),L1371)</f>
        <v>0.483258499037845</v>
      </c>
      <c r="M1372" s="0" t="n">
        <f aca="false">IF(G1372&lt;all,MIN(1,MAX(0,J1372/(J1372+K1372))),M1371)</f>
        <v>0.516741500962155</v>
      </c>
      <c r="N1372" s="0" t="n">
        <f aca="true">RAND()</f>
        <v>0.236766214177955</v>
      </c>
      <c r="O1372" s="1" t="str">
        <f aca="false">IF(N1372&lt;L1372,"A","B")</f>
        <v>A</v>
      </c>
    </row>
    <row r="1373" customFormat="false" ht="13.5" hidden="false" customHeight="false" outlineLevel="0" collapsed="false">
      <c r="E1373" s="1" t="str">
        <f aca="false">IF(G1372&gt;all,"",IF(C1373="",O1372,C1373))</f>
        <v>A</v>
      </c>
      <c r="F1373" s="0" t="n">
        <f aca="false">IF(D1373="",1,D1373)</f>
        <v>1</v>
      </c>
      <c r="G1373" s="0" t="n">
        <f aca="false">G1372+F1373</f>
        <v>2206</v>
      </c>
      <c r="H1373" s="0" t="n">
        <f aca="false">IF(E1373="A",H1372+F1373,H1372)</f>
        <v>973</v>
      </c>
      <c r="I1373" s="0" t="n">
        <f aca="false">IF(E1373="B",I1372+F1373,I1372)</f>
        <v>1233</v>
      </c>
      <c r="J1373" s="0" t="n">
        <f aca="false">all/2-H1373</f>
        <v>4027</v>
      </c>
      <c r="K1373" s="0" t="n">
        <f aca="false">all/2-I1373</f>
        <v>3767</v>
      </c>
      <c r="L1373" s="0" t="n">
        <f aca="false">IF(G1373&lt;all,MIN(1,MAX(0,K1373/(J1373+K1373))),L1372)</f>
        <v>0.483320502950988</v>
      </c>
      <c r="M1373" s="0" t="n">
        <f aca="false">IF(G1373&lt;all,MIN(1,MAX(0,J1373/(J1373+K1373))),M1372)</f>
        <v>0.516679497049012</v>
      </c>
      <c r="N1373" s="0" t="n">
        <f aca="true">RAND()</f>
        <v>0.723877173360019</v>
      </c>
      <c r="O1373" s="1" t="str">
        <f aca="false">IF(N1373&lt;L1373,"A","B")</f>
        <v>B</v>
      </c>
    </row>
    <row r="1374" customFormat="false" ht="13.5" hidden="false" customHeight="false" outlineLevel="0" collapsed="false">
      <c r="E1374" s="1" t="str">
        <f aca="false">IF(G1373&gt;all,"",IF(C1374="",O1373,C1374))</f>
        <v>B</v>
      </c>
      <c r="F1374" s="0" t="n">
        <f aca="false">IF(D1374="",1,D1374)</f>
        <v>1</v>
      </c>
      <c r="G1374" s="0" t="n">
        <f aca="false">G1373+F1374</f>
        <v>2207</v>
      </c>
      <c r="H1374" s="0" t="n">
        <f aca="false">IF(E1374="A",H1373+F1374,H1373)</f>
        <v>973</v>
      </c>
      <c r="I1374" s="0" t="n">
        <f aca="false">IF(E1374="B",I1373+F1374,I1373)</f>
        <v>1234</v>
      </c>
      <c r="J1374" s="0" t="n">
        <f aca="false">all/2-H1374</f>
        <v>4027</v>
      </c>
      <c r="K1374" s="0" t="n">
        <f aca="false">all/2-I1374</f>
        <v>3766</v>
      </c>
      <c r="L1374" s="0" t="n">
        <f aca="false">IF(G1374&lt;all,MIN(1,MAX(0,K1374/(J1374+K1374))),L1373)</f>
        <v>0.483254202489414</v>
      </c>
      <c r="M1374" s="0" t="n">
        <f aca="false">IF(G1374&lt;all,MIN(1,MAX(0,J1374/(J1374+K1374))),M1373)</f>
        <v>0.516745797510587</v>
      </c>
      <c r="N1374" s="0" t="n">
        <f aca="true">RAND()</f>
        <v>0.753117202671912</v>
      </c>
      <c r="O1374" s="1" t="str">
        <f aca="false">IF(N1374&lt;L1374,"A","B")</f>
        <v>B</v>
      </c>
    </row>
    <row r="1375" customFormat="false" ht="13.5" hidden="false" customHeight="false" outlineLevel="0" collapsed="false">
      <c r="E1375" s="1" t="str">
        <f aca="false">IF(G1374&gt;all,"",IF(C1375="",O1374,C1375))</f>
        <v>B</v>
      </c>
      <c r="F1375" s="0" t="n">
        <f aca="false">IF(D1375="",1,D1375)</f>
        <v>1</v>
      </c>
      <c r="G1375" s="0" t="n">
        <f aca="false">G1374+F1375</f>
        <v>2208</v>
      </c>
      <c r="H1375" s="0" t="n">
        <f aca="false">IF(E1375="A",H1374+F1375,H1374)</f>
        <v>973</v>
      </c>
      <c r="I1375" s="0" t="n">
        <f aca="false">IF(E1375="B",I1374+F1375,I1374)</f>
        <v>1235</v>
      </c>
      <c r="J1375" s="0" t="n">
        <f aca="false">all/2-H1375</f>
        <v>4027</v>
      </c>
      <c r="K1375" s="0" t="n">
        <f aca="false">all/2-I1375</f>
        <v>3765</v>
      </c>
      <c r="L1375" s="0" t="n">
        <f aca="false">IF(G1375&lt;all,MIN(1,MAX(0,K1375/(J1375+K1375))),L1374)</f>
        <v>0.483187885010267</v>
      </c>
      <c r="M1375" s="0" t="n">
        <f aca="false">IF(G1375&lt;all,MIN(1,MAX(0,J1375/(J1375+K1375))),M1374)</f>
        <v>0.516812114989733</v>
      </c>
      <c r="N1375" s="0" t="n">
        <f aca="true">RAND()</f>
        <v>0.046586930839586</v>
      </c>
      <c r="O1375" s="1" t="str">
        <f aca="false">IF(N1375&lt;L1375,"A","B")</f>
        <v>A</v>
      </c>
    </row>
    <row r="1376" customFormat="false" ht="13.5" hidden="false" customHeight="false" outlineLevel="0" collapsed="false">
      <c r="E1376" s="1" t="str">
        <f aca="false">IF(G1375&gt;all,"",IF(C1376="",O1375,C1376))</f>
        <v>A</v>
      </c>
      <c r="F1376" s="0" t="n">
        <f aca="false">IF(D1376="",1,D1376)</f>
        <v>1</v>
      </c>
      <c r="G1376" s="0" t="n">
        <f aca="false">G1375+F1376</f>
        <v>2209</v>
      </c>
      <c r="H1376" s="0" t="n">
        <f aca="false">IF(E1376="A",H1375+F1376,H1375)</f>
        <v>974</v>
      </c>
      <c r="I1376" s="0" t="n">
        <f aca="false">IF(E1376="B",I1375+F1376,I1375)</f>
        <v>1235</v>
      </c>
      <c r="J1376" s="0" t="n">
        <f aca="false">all/2-H1376</f>
        <v>4026</v>
      </c>
      <c r="K1376" s="0" t="n">
        <f aca="false">all/2-I1376</f>
        <v>3765</v>
      </c>
      <c r="L1376" s="0" t="n">
        <f aca="false">IF(G1376&lt;all,MIN(1,MAX(0,K1376/(J1376+K1376))),L1375)</f>
        <v>0.483249903735079</v>
      </c>
      <c r="M1376" s="0" t="n">
        <f aca="false">IF(G1376&lt;all,MIN(1,MAX(0,J1376/(J1376+K1376))),M1375)</f>
        <v>0.516750096264921</v>
      </c>
      <c r="N1376" s="0" t="n">
        <f aca="true">RAND()</f>
        <v>0.830300611714531</v>
      </c>
      <c r="O1376" s="1" t="str">
        <f aca="false">IF(N1376&lt;L1376,"A","B")</f>
        <v>B</v>
      </c>
    </row>
    <row r="1377" customFormat="false" ht="13.5" hidden="false" customHeight="false" outlineLevel="0" collapsed="false">
      <c r="E1377" s="1" t="str">
        <f aca="false">IF(G1376&gt;all,"",IF(C1377="",O1376,C1377))</f>
        <v>B</v>
      </c>
      <c r="F1377" s="0" t="n">
        <f aca="false">IF(D1377="",1,D1377)</f>
        <v>1</v>
      </c>
      <c r="G1377" s="0" t="n">
        <f aca="false">G1376+F1377</f>
        <v>2210</v>
      </c>
      <c r="H1377" s="0" t="n">
        <f aca="false">IF(E1377="A",H1376+F1377,H1376)</f>
        <v>974</v>
      </c>
      <c r="I1377" s="0" t="n">
        <f aca="false">IF(E1377="B",I1376+F1377,I1376)</f>
        <v>1236</v>
      </c>
      <c r="J1377" s="0" t="n">
        <f aca="false">all/2-H1377</f>
        <v>4026</v>
      </c>
      <c r="K1377" s="0" t="n">
        <f aca="false">all/2-I1377</f>
        <v>3764</v>
      </c>
      <c r="L1377" s="0" t="n">
        <f aca="false">IF(G1377&lt;all,MIN(1,MAX(0,K1377/(J1377+K1377))),L1376)</f>
        <v>0.483183568677792</v>
      </c>
      <c r="M1377" s="0" t="n">
        <f aca="false">IF(G1377&lt;all,MIN(1,MAX(0,J1377/(J1377+K1377))),M1376)</f>
        <v>0.516816431322208</v>
      </c>
      <c r="N1377" s="0" t="n">
        <f aca="true">RAND()</f>
        <v>0.235309060466207</v>
      </c>
      <c r="O1377" s="1" t="str">
        <f aca="false">IF(N1377&lt;L1377,"A","B")</f>
        <v>A</v>
      </c>
    </row>
    <row r="1378" customFormat="false" ht="13.5" hidden="false" customHeight="false" outlineLevel="0" collapsed="false">
      <c r="E1378" s="1" t="str">
        <f aca="false">IF(G1377&gt;all,"",IF(C1378="",O1377,C1378))</f>
        <v>A</v>
      </c>
      <c r="F1378" s="0" t="n">
        <f aca="false">IF(D1378="",1,D1378)</f>
        <v>1</v>
      </c>
      <c r="G1378" s="0" t="n">
        <f aca="false">G1377+F1378</f>
        <v>2211</v>
      </c>
      <c r="H1378" s="0" t="n">
        <f aca="false">IF(E1378="A",H1377+F1378,H1377)</f>
        <v>975</v>
      </c>
      <c r="I1378" s="0" t="n">
        <f aca="false">IF(E1378="B",I1377+F1378,I1377)</f>
        <v>1236</v>
      </c>
      <c r="J1378" s="0" t="n">
        <f aca="false">all/2-H1378</f>
        <v>4025</v>
      </c>
      <c r="K1378" s="0" t="n">
        <f aca="false">all/2-I1378</f>
        <v>3764</v>
      </c>
      <c r="L1378" s="0" t="n">
        <f aca="false">IF(G1378&lt;all,MIN(1,MAX(0,K1378/(J1378+K1378))),L1377)</f>
        <v>0.483245602773142</v>
      </c>
      <c r="M1378" s="0" t="n">
        <f aca="false">IF(G1378&lt;all,MIN(1,MAX(0,J1378/(J1378+K1378))),M1377)</f>
        <v>0.516754397226858</v>
      </c>
      <c r="N1378" s="0" t="n">
        <f aca="true">RAND()</f>
        <v>0.231195750844519</v>
      </c>
      <c r="O1378" s="1" t="str">
        <f aca="false">IF(N1378&lt;L1378,"A","B")</f>
        <v>A</v>
      </c>
    </row>
    <row r="1379" customFormat="false" ht="13.5" hidden="false" customHeight="false" outlineLevel="0" collapsed="false">
      <c r="E1379" s="1" t="str">
        <f aca="false">IF(G1378&gt;all,"",IF(C1379="",O1378,C1379))</f>
        <v>A</v>
      </c>
      <c r="F1379" s="0" t="n">
        <f aca="false">IF(D1379="",1,D1379)</f>
        <v>1</v>
      </c>
      <c r="G1379" s="0" t="n">
        <f aca="false">G1378+F1379</f>
        <v>2212</v>
      </c>
      <c r="H1379" s="0" t="n">
        <f aca="false">IF(E1379="A",H1378+F1379,H1378)</f>
        <v>976</v>
      </c>
      <c r="I1379" s="0" t="n">
        <f aca="false">IF(E1379="B",I1378+F1379,I1378)</f>
        <v>1236</v>
      </c>
      <c r="J1379" s="0" t="n">
        <f aca="false">all/2-H1379</f>
        <v>4024</v>
      </c>
      <c r="K1379" s="0" t="n">
        <f aca="false">all/2-I1379</f>
        <v>3764</v>
      </c>
      <c r="L1379" s="0" t="n">
        <f aca="false">IF(G1379&lt;all,MIN(1,MAX(0,K1379/(J1379+K1379))),L1378)</f>
        <v>0.483307652799178</v>
      </c>
      <c r="M1379" s="0" t="n">
        <f aca="false">IF(G1379&lt;all,MIN(1,MAX(0,J1379/(J1379+K1379))),M1378)</f>
        <v>0.516692347200822</v>
      </c>
      <c r="N1379" s="0" t="n">
        <f aca="true">RAND()</f>
        <v>0.0300866061886576</v>
      </c>
      <c r="O1379" s="1" t="str">
        <f aca="false">IF(N1379&lt;L1379,"A","B")</f>
        <v>A</v>
      </c>
    </row>
    <row r="1380" customFormat="false" ht="13.5" hidden="false" customHeight="false" outlineLevel="0" collapsed="false">
      <c r="E1380" s="1" t="str">
        <f aca="false">IF(G1379&gt;all,"",IF(C1380="",O1379,C1380))</f>
        <v>A</v>
      </c>
      <c r="F1380" s="0" t="n">
        <f aca="false">IF(D1380="",1,D1380)</f>
        <v>1</v>
      </c>
      <c r="G1380" s="0" t="n">
        <f aca="false">G1379+F1380</f>
        <v>2213</v>
      </c>
      <c r="H1380" s="0" t="n">
        <f aca="false">IF(E1380="A",H1379+F1380,H1379)</f>
        <v>977</v>
      </c>
      <c r="I1380" s="0" t="n">
        <f aca="false">IF(E1380="B",I1379+F1380,I1379)</f>
        <v>1236</v>
      </c>
      <c r="J1380" s="0" t="n">
        <f aca="false">all/2-H1380</f>
        <v>4023</v>
      </c>
      <c r="K1380" s="0" t="n">
        <f aca="false">all/2-I1380</f>
        <v>3764</v>
      </c>
      <c r="L1380" s="0" t="n">
        <f aca="false">IF(G1380&lt;all,MIN(1,MAX(0,K1380/(J1380+K1380))),L1379)</f>
        <v>0.483369718762039</v>
      </c>
      <c r="M1380" s="0" t="n">
        <f aca="false">IF(G1380&lt;all,MIN(1,MAX(0,J1380/(J1380+K1380))),M1379)</f>
        <v>0.516630281237961</v>
      </c>
      <c r="N1380" s="0" t="n">
        <f aca="true">RAND()</f>
        <v>0.39088223506027</v>
      </c>
      <c r="O1380" s="1" t="str">
        <f aca="false">IF(N1380&lt;L1380,"A","B")</f>
        <v>A</v>
      </c>
    </row>
    <row r="1381" customFormat="false" ht="13.5" hidden="false" customHeight="false" outlineLevel="0" collapsed="false">
      <c r="E1381" s="1" t="str">
        <f aca="false">IF(G1380&gt;all,"",IF(C1381="",O1380,C1381))</f>
        <v>A</v>
      </c>
      <c r="F1381" s="0" t="n">
        <f aca="false">IF(D1381="",1,D1381)</f>
        <v>1</v>
      </c>
      <c r="G1381" s="0" t="n">
        <f aca="false">G1380+F1381</f>
        <v>2214</v>
      </c>
      <c r="H1381" s="0" t="n">
        <f aca="false">IF(E1381="A",H1380+F1381,H1380)</f>
        <v>978</v>
      </c>
      <c r="I1381" s="0" t="n">
        <f aca="false">IF(E1381="B",I1380+F1381,I1380)</f>
        <v>1236</v>
      </c>
      <c r="J1381" s="0" t="n">
        <f aca="false">all/2-H1381</f>
        <v>4022</v>
      </c>
      <c r="K1381" s="0" t="n">
        <f aca="false">all/2-I1381</f>
        <v>3764</v>
      </c>
      <c r="L1381" s="0" t="n">
        <f aca="false">IF(G1381&lt;all,MIN(1,MAX(0,K1381/(J1381+K1381))),L1380)</f>
        <v>0.483431800667865</v>
      </c>
      <c r="M1381" s="0" t="n">
        <f aca="false">IF(G1381&lt;all,MIN(1,MAX(0,J1381/(J1381+K1381))),M1380)</f>
        <v>0.516568199332135</v>
      </c>
      <c r="N1381" s="0" t="n">
        <f aca="true">RAND()</f>
        <v>0.590588953150688</v>
      </c>
      <c r="O1381" s="1" t="str">
        <f aca="false">IF(N1381&lt;L1381,"A","B")</f>
        <v>B</v>
      </c>
    </row>
    <row r="1382" customFormat="false" ht="13.5" hidden="false" customHeight="false" outlineLevel="0" collapsed="false">
      <c r="E1382" s="1" t="str">
        <f aca="false">IF(G1381&gt;all,"",IF(C1382="",O1381,C1382))</f>
        <v>B</v>
      </c>
      <c r="F1382" s="0" t="n">
        <f aca="false">IF(D1382="",1,D1382)</f>
        <v>1</v>
      </c>
      <c r="G1382" s="0" t="n">
        <f aca="false">G1381+F1382</f>
        <v>2215</v>
      </c>
      <c r="H1382" s="0" t="n">
        <f aca="false">IF(E1382="A",H1381+F1382,H1381)</f>
        <v>978</v>
      </c>
      <c r="I1382" s="0" t="n">
        <f aca="false">IF(E1382="B",I1381+F1382,I1381)</f>
        <v>1237</v>
      </c>
      <c r="J1382" s="0" t="n">
        <f aca="false">all/2-H1382</f>
        <v>4022</v>
      </c>
      <c r="K1382" s="0" t="n">
        <f aca="false">all/2-I1382</f>
        <v>3763</v>
      </c>
      <c r="L1382" s="0" t="n">
        <f aca="false">IF(G1382&lt;all,MIN(1,MAX(0,K1382/(J1382+K1382))),L1381)</f>
        <v>0.483365446371227</v>
      </c>
      <c r="M1382" s="0" t="n">
        <f aca="false">IF(G1382&lt;all,MIN(1,MAX(0,J1382/(J1382+K1382))),M1381)</f>
        <v>0.516634553628773</v>
      </c>
      <c r="N1382" s="0" t="n">
        <f aca="true">RAND()</f>
        <v>0.391556553694958</v>
      </c>
      <c r="O1382" s="1" t="str">
        <f aca="false">IF(N1382&lt;L1382,"A","B")</f>
        <v>A</v>
      </c>
    </row>
    <row r="1383" customFormat="false" ht="13.5" hidden="false" customHeight="false" outlineLevel="0" collapsed="false">
      <c r="E1383" s="1" t="str">
        <f aca="false">IF(G1382&gt;all,"",IF(C1383="",O1382,C1383))</f>
        <v>A</v>
      </c>
      <c r="F1383" s="0" t="n">
        <f aca="false">IF(D1383="",1,D1383)</f>
        <v>1</v>
      </c>
      <c r="G1383" s="0" t="n">
        <f aca="false">G1382+F1383</f>
        <v>2216</v>
      </c>
      <c r="H1383" s="0" t="n">
        <f aca="false">IF(E1383="A",H1382+F1383,H1382)</f>
        <v>979</v>
      </c>
      <c r="I1383" s="0" t="n">
        <f aca="false">IF(E1383="B",I1382+F1383,I1382)</f>
        <v>1237</v>
      </c>
      <c r="J1383" s="0" t="n">
        <f aca="false">all/2-H1383</f>
        <v>4021</v>
      </c>
      <c r="K1383" s="0" t="n">
        <f aca="false">all/2-I1383</f>
        <v>3763</v>
      </c>
      <c r="L1383" s="0" t="n">
        <f aca="false">IF(G1383&lt;all,MIN(1,MAX(0,K1383/(J1383+K1383))),L1382)</f>
        <v>0.483427543679342</v>
      </c>
      <c r="M1383" s="0" t="n">
        <f aca="false">IF(G1383&lt;all,MIN(1,MAX(0,J1383/(J1383+K1383))),M1382)</f>
        <v>0.516572456320658</v>
      </c>
      <c r="N1383" s="0" t="n">
        <f aca="true">RAND()</f>
        <v>0.453073185115053</v>
      </c>
      <c r="O1383" s="1" t="str">
        <f aca="false">IF(N1383&lt;L1383,"A","B")</f>
        <v>A</v>
      </c>
    </row>
    <row r="1384" customFormat="false" ht="13.5" hidden="false" customHeight="false" outlineLevel="0" collapsed="false">
      <c r="E1384" s="1" t="str">
        <f aca="false">IF(G1383&gt;all,"",IF(C1384="",O1383,C1384))</f>
        <v>A</v>
      </c>
      <c r="F1384" s="0" t="n">
        <f aca="false">IF(D1384="",1,D1384)</f>
        <v>1</v>
      </c>
      <c r="G1384" s="0" t="n">
        <f aca="false">G1383+F1384</f>
        <v>2217</v>
      </c>
      <c r="H1384" s="0" t="n">
        <f aca="false">IF(E1384="A",H1383+F1384,H1383)</f>
        <v>980</v>
      </c>
      <c r="I1384" s="0" t="n">
        <f aca="false">IF(E1384="B",I1383+F1384,I1383)</f>
        <v>1237</v>
      </c>
      <c r="J1384" s="0" t="n">
        <f aca="false">all/2-H1384</f>
        <v>4020</v>
      </c>
      <c r="K1384" s="0" t="n">
        <f aca="false">all/2-I1384</f>
        <v>3763</v>
      </c>
      <c r="L1384" s="0" t="n">
        <f aca="false">IF(G1384&lt;all,MIN(1,MAX(0,K1384/(J1384+K1384))),L1383)</f>
        <v>0.483489656944623</v>
      </c>
      <c r="M1384" s="0" t="n">
        <f aca="false">IF(G1384&lt;all,MIN(1,MAX(0,J1384/(J1384+K1384))),M1383)</f>
        <v>0.516510343055377</v>
      </c>
      <c r="N1384" s="0" t="n">
        <f aca="true">RAND()</f>
        <v>0.572406050299961</v>
      </c>
      <c r="O1384" s="1" t="str">
        <f aca="false">IF(N1384&lt;L1384,"A","B")</f>
        <v>B</v>
      </c>
    </row>
    <row r="1385" customFormat="false" ht="13.5" hidden="false" customHeight="false" outlineLevel="0" collapsed="false">
      <c r="E1385" s="1" t="str">
        <f aca="false">IF(G1384&gt;all,"",IF(C1385="",O1384,C1385))</f>
        <v>B</v>
      </c>
      <c r="F1385" s="0" t="n">
        <f aca="false">IF(D1385="",1,D1385)</f>
        <v>1</v>
      </c>
      <c r="G1385" s="0" t="n">
        <f aca="false">G1384+F1385</f>
        <v>2218</v>
      </c>
      <c r="H1385" s="0" t="n">
        <f aca="false">IF(E1385="A",H1384+F1385,H1384)</f>
        <v>980</v>
      </c>
      <c r="I1385" s="0" t="n">
        <f aca="false">IF(E1385="B",I1384+F1385,I1384)</f>
        <v>1238</v>
      </c>
      <c r="J1385" s="0" t="n">
        <f aca="false">all/2-H1385</f>
        <v>4020</v>
      </c>
      <c r="K1385" s="0" t="n">
        <f aca="false">all/2-I1385</f>
        <v>3762</v>
      </c>
      <c r="L1385" s="0" t="n">
        <f aca="false">IF(G1385&lt;all,MIN(1,MAX(0,K1385/(J1385+K1385))),L1384)</f>
        <v>0.483423284502699</v>
      </c>
      <c r="M1385" s="0" t="n">
        <f aca="false">IF(G1385&lt;all,MIN(1,MAX(0,J1385/(J1385+K1385))),M1384)</f>
        <v>0.516576715497301</v>
      </c>
      <c r="N1385" s="0" t="n">
        <f aca="true">RAND()</f>
        <v>0.168599689918793</v>
      </c>
      <c r="O1385" s="1" t="str">
        <f aca="false">IF(N1385&lt;L1385,"A","B")</f>
        <v>A</v>
      </c>
    </row>
    <row r="1386" customFormat="false" ht="13.5" hidden="false" customHeight="false" outlineLevel="0" collapsed="false">
      <c r="E1386" s="1" t="str">
        <f aca="false">IF(G1385&gt;all,"",IF(C1386="",O1385,C1386))</f>
        <v>A</v>
      </c>
      <c r="F1386" s="0" t="n">
        <f aca="false">IF(D1386="",1,D1386)</f>
        <v>1</v>
      </c>
      <c r="G1386" s="0" t="n">
        <f aca="false">G1385+F1386</f>
        <v>2219</v>
      </c>
      <c r="H1386" s="0" t="n">
        <f aca="false">IF(E1386="A",H1385+F1386,H1385)</f>
        <v>981</v>
      </c>
      <c r="I1386" s="0" t="n">
        <f aca="false">IF(E1386="B",I1385+F1386,I1385)</f>
        <v>1238</v>
      </c>
      <c r="J1386" s="0" t="n">
        <f aca="false">all/2-H1386</f>
        <v>4019</v>
      </c>
      <c r="K1386" s="0" t="n">
        <f aca="false">all/2-I1386</f>
        <v>3762</v>
      </c>
      <c r="L1386" s="0" t="n">
        <f aca="false">IF(G1386&lt;all,MIN(1,MAX(0,K1386/(J1386+K1386))),L1385)</f>
        <v>0.483485413185966</v>
      </c>
      <c r="M1386" s="0" t="n">
        <f aca="false">IF(G1386&lt;all,MIN(1,MAX(0,J1386/(J1386+K1386))),M1385)</f>
        <v>0.516514586814034</v>
      </c>
      <c r="N1386" s="0" t="n">
        <f aca="true">RAND()</f>
        <v>0.274772606274914</v>
      </c>
      <c r="O1386" s="1" t="str">
        <f aca="false">IF(N1386&lt;L1386,"A","B")</f>
        <v>A</v>
      </c>
    </row>
    <row r="1387" customFormat="false" ht="13.5" hidden="false" customHeight="false" outlineLevel="0" collapsed="false">
      <c r="E1387" s="1" t="str">
        <f aca="false">IF(G1386&gt;all,"",IF(C1387="",O1386,C1387))</f>
        <v>A</v>
      </c>
      <c r="F1387" s="0" t="n">
        <f aca="false">IF(D1387="",1,D1387)</f>
        <v>1</v>
      </c>
      <c r="G1387" s="0" t="n">
        <f aca="false">G1386+F1387</f>
        <v>2220</v>
      </c>
      <c r="H1387" s="0" t="n">
        <f aca="false">IF(E1387="A",H1386+F1387,H1386)</f>
        <v>982</v>
      </c>
      <c r="I1387" s="0" t="n">
        <f aca="false">IF(E1387="B",I1386+F1387,I1386)</f>
        <v>1238</v>
      </c>
      <c r="J1387" s="0" t="n">
        <f aca="false">all/2-H1387</f>
        <v>4018</v>
      </c>
      <c r="K1387" s="0" t="n">
        <f aca="false">all/2-I1387</f>
        <v>3762</v>
      </c>
      <c r="L1387" s="0" t="n">
        <f aca="false">IF(G1387&lt;all,MIN(1,MAX(0,K1387/(J1387+K1387))),L1386)</f>
        <v>0.483547557840617</v>
      </c>
      <c r="M1387" s="0" t="n">
        <f aca="false">IF(G1387&lt;all,MIN(1,MAX(0,J1387/(J1387+K1387))),M1386)</f>
        <v>0.516452442159383</v>
      </c>
      <c r="N1387" s="0" t="n">
        <f aca="true">RAND()</f>
        <v>0.634308346465942</v>
      </c>
      <c r="O1387" s="1" t="str">
        <f aca="false">IF(N1387&lt;L1387,"A","B")</f>
        <v>B</v>
      </c>
    </row>
    <row r="1388" customFormat="false" ht="13.5" hidden="false" customHeight="false" outlineLevel="0" collapsed="false">
      <c r="E1388" s="1" t="str">
        <f aca="false">IF(G1387&gt;all,"",IF(C1388="",O1387,C1388))</f>
        <v>B</v>
      </c>
      <c r="F1388" s="0" t="n">
        <f aca="false">IF(D1388="",1,D1388)</f>
        <v>1</v>
      </c>
      <c r="G1388" s="0" t="n">
        <f aca="false">G1387+F1388</f>
        <v>2221</v>
      </c>
      <c r="H1388" s="0" t="n">
        <f aca="false">IF(E1388="A",H1387+F1388,H1387)</f>
        <v>982</v>
      </c>
      <c r="I1388" s="0" t="n">
        <f aca="false">IF(E1388="B",I1387+F1388,I1387)</f>
        <v>1239</v>
      </c>
      <c r="J1388" s="0" t="n">
        <f aca="false">all/2-H1388</f>
        <v>4018</v>
      </c>
      <c r="K1388" s="0" t="n">
        <f aca="false">all/2-I1388</f>
        <v>3761</v>
      </c>
      <c r="L1388" s="0" t="n">
        <f aca="false">IF(G1388&lt;all,MIN(1,MAX(0,K1388/(J1388+K1388))),L1387)</f>
        <v>0.483481167245147</v>
      </c>
      <c r="M1388" s="0" t="n">
        <f aca="false">IF(G1388&lt;all,MIN(1,MAX(0,J1388/(J1388+K1388))),M1387)</f>
        <v>0.516518832754853</v>
      </c>
      <c r="N1388" s="0" t="n">
        <f aca="true">RAND()</f>
        <v>0.329585026327415</v>
      </c>
      <c r="O1388" s="1" t="str">
        <f aca="false">IF(N1388&lt;L1388,"A","B")</f>
        <v>A</v>
      </c>
    </row>
    <row r="1389" customFormat="false" ht="13.5" hidden="false" customHeight="false" outlineLevel="0" collapsed="false">
      <c r="E1389" s="1" t="str">
        <f aca="false">IF(G1388&gt;all,"",IF(C1389="",O1388,C1389))</f>
        <v>A</v>
      </c>
      <c r="F1389" s="0" t="n">
        <f aca="false">IF(D1389="",1,D1389)</f>
        <v>1</v>
      </c>
      <c r="G1389" s="0" t="n">
        <f aca="false">G1388+F1389</f>
        <v>2222</v>
      </c>
      <c r="H1389" s="0" t="n">
        <f aca="false">IF(E1389="A",H1388+F1389,H1388)</f>
        <v>983</v>
      </c>
      <c r="I1389" s="0" t="n">
        <f aca="false">IF(E1389="B",I1388+F1389,I1388)</f>
        <v>1239</v>
      </c>
      <c r="J1389" s="0" t="n">
        <f aca="false">all/2-H1389</f>
        <v>4017</v>
      </c>
      <c r="K1389" s="0" t="n">
        <f aca="false">all/2-I1389</f>
        <v>3761</v>
      </c>
      <c r="L1389" s="0" t="n">
        <f aca="false">IF(G1389&lt;all,MIN(1,MAX(0,K1389/(J1389+K1389))),L1388)</f>
        <v>0.483543327333505</v>
      </c>
      <c r="M1389" s="0" t="n">
        <f aca="false">IF(G1389&lt;all,MIN(1,MAX(0,J1389/(J1389+K1389))),M1388)</f>
        <v>0.516456672666495</v>
      </c>
      <c r="N1389" s="0" t="n">
        <f aca="true">RAND()</f>
        <v>0.521296720093732</v>
      </c>
      <c r="O1389" s="1" t="str">
        <f aca="false">IF(N1389&lt;L1389,"A","B")</f>
        <v>B</v>
      </c>
    </row>
    <row r="1390" customFormat="false" ht="13.5" hidden="false" customHeight="false" outlineLevel="0" collapsed="false">
      <c r="E1390" s="1" t="str">
        <f aca="false">IF(G1389&gt;all,"",IF(C1390="",O1389,C1390))</f>
        <v>B</v>
      </c>
      <c r="F1390" s="0" t="n">
        <f aca="false">IF(D1390="",1,D1390)</f>
        <v>1</v>
      </c>
      <c r="G1390" s="0" t="n">
        <f aca="false">G1389+F1390</f>
        <v>2223</v>
      </c>
      <c r="H1390" s="0" t="n">
        <f aca="false">IF(E1390="A",H1389+F1390,H1389)</f>
        <v>983</v>
      </c>
      <c r="I1390" s="0" t="n">
        <f aca="false">IF(E1390="B",I1389+F1390,I1389)</f>
        <v>1240</v>
      </c>
      <c r="J1390" s="0" t="n">
        <f aca="false">all/2-H1390</f>
        <v>4017</v>
      </c>
      <c r="K1390" s="0" t="n">
        <f aca="false">all/2-I1390</f>
        <v>3760</v>
      </c>
      <c r="L1390" s="0" t="n">
        <f aca="false">IF(G1390&lt;all,MIN(1,MAX(0,K1390/(J1390+K1390))),L1389)</f>
        <v>0.483476919120483</v>
      </c>
      <c r="M1390" s="0" t="n">
        <f aca="false">IF(G1390&lt;all,MIN(1,MAX(0,J1390/(J1390+K1390))),M1389)</f>
        <v>0.516523080879517</v>
      </c>
      <c r="N1390" s="0" t="n">
        <f aca="true">RAND()</f>
        <v>0.667158166267062</v>
      </c>
      <c r="O1390" s="1" t="str">
        <f aca="false">IF(N1390&lt;L1390,"A","B")</f>
        <v>B</v>
      </c>
    </row>
    <row r="1391" customFormat="false" ht="13.5" hidden="false" customHeight="false" outlineLevel="0" collapsed="false">
      <c r="E1391" s="1" t="str">
        <f aca="false">IF(G1390&gt;all,"",IF(C1391="",O1390,C1391))</f>
        <v>B</v>
      </c>
      <c r="F1391" s="0" t="n">
        <f aca="false">IF(D1391="",1,D1391)</f>
        <v>1</v>
      </c>
      <c r="G1391" s="0" t="n">
        <f aca="false">G1390+F1391</f>
        <v>2224</v>
      </c>
      <c r="H1391" s="0" t="n">
        <f aca="false">IF(E1391="A",H1390+F1391,H1390)</f>
        <v>983</v>
      </c>
      <c r="I1391" s="0" t="n">
        <f aca="false">IF(E1391="B",I1390+F1391,I1390)</f>
        <v>1241</v>
      </c>
      <c r="J1391" s="0" t="n">
        <f aca="false">all/2-H1391</f>
        <v>4017</v>
      </c>
      <c r="K1391" s="0" t="n">
        <f aca="false">all/2-I1391</f>
        <v>3759</v>
      </c>
      <c r="L1391" s="0" t="n">
        <f aca="false">IF(G1391&lt;all,MIN(1,MAX(0,K1391/(J1391+K1391))),L1390)</f>
        <v>0.483410493827161</v>
      </c>
      <c r="M1391" s="0" t="n">
        <f aca="false">IF(G1391&lt;all,MIN(1,MAX(0,J1391/(J1391+K1391))),M1390)</f>
        <v>0.51658950617284</v>
      </c>
      <c r="N1391" s="0" t="n">
        <f aca="true">RAND()</f>
        <v>0.803621339610915</v>
      </c>
      <c r="O1391" s="1" t="str">
        <f aca="false">IF(N1391&lt;L1391,"A","B")</f>
        <v>B</v>
      </c>
    </row>
    <row r="1392" customFormat="false" ht="13.5" hidden="false" customHeight="false" outlineLevel="0" collapsed="false">
      <c r="E1392" s="1" t="str">
        <f aca="false">IF(G1391&gt;all,"",IF(C1392="",O1391,C1392))</f>
        <v>B</v>
      </c>
      <c r="F1392" s="0" t="n">
        <f aca="false">IF(D1392="",1,D1392)</f>
        <v>1</v>
      </c>
      <c r="G1392" s="0" t="n">
        <f aca="false">G1391+F1392</f>
        <v>2225</v>
      </c>
      <c r="H1392" s="0" t="n">
        <f aca="false">IF(E1392="A",H1391+F1392,H1391)</f>
        <v>983</v>
      </c>
      <c r="I1392" s="0" t="n">
        <f aca="false">IF(E1392="B",I1391+F1392,I1391)</f>
        <v>1242</v>
      </c>
      <c r="J1392" s="0" t="n">
        <f aca="false">all/2-H1392</f>
        <v>4017</v>
      </c>
      <c r="K1392" s="0" t="n">
        <f aca="false">all/2-I1392</f>
        <v>3758</v>
      </c>
      <c r="L1392" s="0" t="n">
        <f aca="false">IF(G1392&lt;all,MIN(1,MAX(0,K1392/(J1392+K1392))),L1391)</f>
        <v>0.483344051446945</v>
      </c>
      <c r="M1392" s="0" t="n">
        <f aca="false">IF(G1392&lt;all,MIN(1,MAX(0,J1392/(J1392+K1392))),M1391)</f>
        <v>0.516655948553055</v>
      </c>
      <c r="N1392" s="0" t="n">
        <f aca="true">RAND()</f>
        <v>0.921144963345714</v>
      </c>
      <c r="O1392" s="1" t="str">
        <f aca="false">IF(N1392&lt;L1392,"A","B")</f>
        <v>B</v>
      </c>
    </row>
    <row r="1393" customFormat="false" ht="13.5" hidden="false" customHeight="false" outlineLevel="0" collapsed="false">
      <c r="E1393" s="1" t="str">
        <f aca="false">IF(G1392&gt;all,"",IF(C1393="",O1392,C1393))</f>
        <v>B</v>
      </c>
      <c r="F1393" s="0" t="n">
        <f aca="false">IF(D1393="",1,D1393)</f>
        <v>1</v>
      </c>
      <c r="G1393" s="0" t="n">
        <f aca="false">G1392+F1393</f>
        <v>2226</v>
      </c>
      <c r="H1393" s="0" t="n">
        <f aca="false">IF(E1393="A",H1392+F1393,H1392)</f>
        <v>983</v>
      </c>
      <c r="I1393" s="0" t="n">
        <f aca="false">IF(E1393="B",I1392+F1393,I1392)</f>
        <v>1243</v>
      </c>
      <c r="J1393" s="0" t="n">
        <f aca="false">all/2-H1393</f>
        <v>4017</v>
      </c>
      <c r="K1393" s="0" t="n">
        <f aca="false">all/2-I1393</f>
        <v>3757</v>
      </c>
      <c r="L1393" s="0" t="n">
        <f aca="false">IF(G1393&lt;all,MIN(1,MAX(0,K1393/(J1393+K1393))),L1392)</f>
        <v>0.483277591973244</v>
      </c>
      <c r="M1393" s="0" t="n">
        <f aca="false">IF(G1393&lt;all,MIN(1,MAX(0,J1393/(J1393+K1393))),M1392)</f>
        <v>0.516722408026756</v>
      </c>
      <c r="N1393" s="0" t="n">
        <f aca="true">RAND()</f>
        <v>0.155927415711491</v>
      </c>
      <c r="O1393" s="1" t="str">
        <f aca="false">IF(N1393&lt;L1393,"A","B")</f>
        <v>A</v>
      </c>
    </row>
    <row r="1394" customFormat="false" ht="13.5" hidden="false" customHeight="false" outlineLevel="0" collapsed="false">
      <c r="E1394" s="1" t="str">
        <f aca="false">IF(G1393&gt;all,"",IF(C1394="",O1393,C1394))</f>
        <v>A</v>
      </c>
      <c r="F1394" s="0" t="n">
        <f aca="false">IF(D1394="",1,D1394)</f>
        <v>1</v>
      </c>
      <c r="G1394" s="0" t="n">
        <f aca="false">G1393+F1394</f>
        <v>2227</v>
      </c>
      <c r="H1394" s="0" t="n">
        <f aca="false">IF(E1394="A",H1393+F1394,H1393)</f>
        <v>984</v>
      </c>
      <c r="I1394" s="0" t="n">
        <f aca="false">IF(E1394="B",I1393+F1394,I1393)</f>
        <v>1243</v>
      </c>
      <c r="J1394" s="0" t="n">
        <f aca="false">all/2-H1394</f>
        <v>4016</v>
      </c>
      <c r="K1394" s="0" t="n">
        <f aca="false">all/2-I1394</f>
        <v>3757</v>
      </c>
      <c r="L1394" s="0" t="n">
        <f aca="false">IF(G1394&lt;all,MIN(1,MAX(0,K1394/(J1394+K1394))),L1393)</f>
        <v>0.483339765856169</v>
      </c>
      <c r="M1394" s="0" t="n">
        <f aca="false">IF(G1394&lt;all,MIN(1,MAX(0,J1394/(J1394+K1394))),M1393)</f>
        <v>0.516660234143831</v>
      </c>
      <c r="N1394" s="0" t="n">
        <f aca="true">RAND()</f>
        <v>0.0507142855637223</v>
      </c>
      <c r="O1394" s="1" t="str">
        <f aca="false">IF(N1394&lt;L1394,"A","B")</f>
        <v>A</v>
      </c>
    </row>
    <row r="1395" customFormat="false" ht="13.5" hidden="false" customHeight="false" outlineLevel="0" collapsed="false">
      <c r="E1395" s="1" t="str">
        <f aca="false">IF(G1394&gt;all,"",IF(C1395="",O1394,C1395))</f>
        <v>A</v>
      </c>
      <c r="F1395" s="0" t="n">
        <f aca="false">IF(D1395="",1,D1395)</f>
        <v>1</v>
      </c>
      <c r="G1395" s="0" t="n">
        <f aca="false">G1394+F1395</f>
        <v>2228</v>
      </c>
      <c r="H1395" s="0" t="n">
        <f aca="false">IF(E1395="A",H1394+F1395,H1394)</f>
        <v>985</v>
      </c>
      <c r="I1395" s="0" t="n">
        <f aca="false">IF(E1395="B",I1394+F1395,I1394)</f>
        <v>1243</v>
      </c>
      <c r="J1395" s="0" t="n">
        <f aca="false">all/2-H1395</f>
        <v>4015</v>
      </c>
      <c r="K1395" s="0" t="n">
        <f aca="false">all/2-I1395</f>
        <v>3757</v>
      </c>
      <c r="L1395" s="0" t="n">
        <f aca="false">IF(G1395&lt;all,MIN(1,MAX(0,K1395/(J1395+K1395))),L1394)</f>
        <v>0.483401955738549</v>
      </c>
      <c r="M1395" s="0" t="n">
        <f aca="false">IF(G1395&lt;all,MIN(1,MAX(0,J1395/(J1395+K1395))),M1394)</f>
        <v>0.516598044261451</v>
      </c>
      <c r="N1395" s="0" t="n">
        <f aca="true">RAND()</f>
        <v>0.800232221676471</v>
      </c>
      <c r="O1395" s="1" t="str">
        <f aca="false">IF(N1395&lt;L1395,"A","B")</f>
        <v>B</v>
      </c>
    </row>
    <row r="1396" customFormat="false" ht="13.5" hidden="false" customHeight="false" outlineLevel="0" collapsed="false">
      <c r="E1396" s="1" t="str">
        <f aca="false">IF(G1395&gt;all,"",IF(C1396="",O1395,C1396))</f>
        <v>B</v>
      </c>
      <c r="F1396" s="0" t="n">
        <f aca="false">IF(D1396="",1,D1396)</f>
        <v>1</v>
      </c>
      <c r="G1396" s="0" t="n">
        <f aca="false">G1395+F1396</f>
        <v>2229</v>
      </c>
      <c r="H1396" s="0" t="n">
        <f aca="false">IF(E1396="A",H1395+F1396,H1395)</f>
        <v>985</v>
      </c>
      <c r="I1396" s="0" t="n">
        <f aca="false">IF(E1396="B",I1395+F1396,I1395)</f>
        <v>1244</v>
      </c>
      <c r="J1396" s="0" t="n">
        <f aca="false">all/2-H1396</f>
        <v>4015</v>
      </c>
      <c r="K1396" s="0" t="n">
        <f aca="false">all/2-I1396</f>
        <v>3756</v>
      </c>
      <c r="L1396" s="0" t="n">
        <f aca="false">IF(G1396&lt;all,MIN(1,MAX(0,K1396/(J1396+K1396))),L1395)</f>
        <v>0.483335478059452</v>
      </c>
      <c r="M1396" s="0" t="n">
        <f aca="false">IF(G1396&lt;all,MIN(1,MAX(0,J1396/(J1396+K1396))),M1395)</f>
        <v>0.516664521940548</v>
      </c>
      <c r="N1396" s="0" t="n">
        <f aca="true">RAND()</f>
        <v>0.552836173666201</v>
      </c>
      <c r="O1396" s="1" t="str">
        <f aca="false">IF(N1396&lt;L1396,"A","B")</f>
        <v>B</v>
      </c>
    </row>
    <row r="1397" customFormat="false" ht="13.5" hidden="false" customHeight="false" outlineLevel="0" collapsed="false">
      <c r="E1397" s="1" t="str">
        <f aca="false">IF(G1396&gt;all,"",IF(C1397="",O1396,C1397))</f>
        <v>B</v>
      </c>
      <c r="F1397" s="0" t="n">
        <f aca="false">IF(D1397="",1,D1397)</f>
        <v>1</v>
      </c>
      <c r="G1397" s="0" t="n">
        <f aca="false">G1396+F1397</f>
        <v>2230</v>
      </c>
      <c r="H1397" s="0" t="n">
        <f aca="false">IF(E1397="A",H1396+F1397,H1396)</f>
        <v>985</v>
      </c>
      <c r="I1397" s="0" t="n">
        <f aca="false">IF(E1397="B",I1396+F1397,I1396)</f>
        <v>1245</v>
      </c>
      <c r="J1397" s="0" t="n">
        <f aca="false">all/2-H1397</f>
        <v>4015</v>
      </c>
      <c r="K1397" s="0" t="n">
        <f aca="false">all/2-I1397</f>
        <v>3755</v>
      </c>
      <c r="L1397" s="0" t="n">
        <f aca="false">IF(G1397&lt;all,MIN(1,MAX(0,K1397/(J1397+K1397))),L1396)</f>
        <v>0.483268983268983</v>
      </c>
      <c r="M1397" s="0" t="n">
        <f aca="false">IF(G1397&lt;all,MIN(1,MAX(0,J1397/(J1397+K1397))),M1396)</f>
        <v>0.516731016731017</v>
      </c>
      <c r="N1397" s="0" t="n">
        <f aca="true">RAND()</f>
        <v>0.219165821148216</v>
      </c>
      <c r="O1397" s="1" t="str">
        <f aca="false">IF(N1397&lt;L1397,"A","B")</f>
        <v>A</v>
      </c>
    </row>
    <row r="1398" customFormat="false" ht="13.5" hidden="false" customHeight="false" outlineLevel="0" collapsed="false">
      <c r="E1398" s="1" t="str">
        <f aca="false">IF(G1397&gt;all,"",IF(C1398="",O1397,C1398))</f>
        <v>A</v>
      </c>
      <c r="F1398" s="0" t="n">
        <f aca="false">IF(D1398="",1,D1398)</f>
        <v>1</v>
      </c>
      <c r="G1398" s="0" t="n">
        <f aca="false">G1397+F1398</f>
        <v>2231</v>
      </c>
      <c r="H1398" s="0" t="n">
        <f aca="false">IF(E1398="A",H1397+F1398,H1397)</f>
        <v>986</v>
      </c>
      <c r="I1398" s="0" t="n">
        <f aca="false">IF(E1398="B",I1397+F1398,I1397)</f>
        <v>1245</v>
      </c>
      <c r="J1398" s="0" t="n">
        <f aca="false">all/2-H1398</f>
        <v>4014</v>
      </c>
      <c r="K1398" s="0" t="n">
        <f aca="false">all/2-I1398</f>
        <v>3755</v>
      </c>
      <c r="L1398" s="0" t="n">
        <f aca="false">IF(G1398&lt;all,MIN(1,MAX(0,K1398/(J1398+K1398))),L1397)</f>
        <v>0.483331188055091</v>
      </c>
      <c r="M1398" s="0" t="n">
        <f aca="false">IF(G1398&lt;all,MIN(1,MAX(0,J1398/(J1398+K1398))),M1397)</f>
        <v>0.516668811944909</v>
      </c>
      <c r="N1398" s="0" t="n">
        <f aca="true">RAND()</f>
        <v>0.367910673081181</v>
      </c>
      <c r="O1398" s="1" t="str">
        <f aca="false">IF(N1398&lt;L1398,"A","B")</f>
        <v>A</v>
      </c>
    </row>
    <row r="1399" customFormat="false" ht="13.5" hidden="false" customHeight="false" outlineLevel="0" collapsed="false">
      <c r="E1399" s="1" t="str">
        <f aca="false">IF(G1398&gt;all,"",IF(C1399="",O1398,C1399))</f>
        <v>A</v>
      </c>
      <c r="F1399" s="0" t="n">
        <f aca="false">IF(D1399="",1,D1399)</f>
        <v>1</v>
      </c>
      <c r="G1399" s="0" t="n">
        <f aca="false">G1398+F1399</f>
        <v>2232</v>
      </c>
      <c r="H1399" s="0" t="n">
        <f aca="false">IF(E1399="A",H1398+F1399,H1398)</f>
        <v>987</v>
      </c>
      <c r="I1399" s="0" t="n">
        <f aca="false">IF(E1399="B",I1398+F1399,I1398)</f>
        <v>1245</v>
      </c>
      <c r="J1399" s="0" t="n">
        <f aca="false">all/2-H1399</f>
        <v>4013</v>
      </c>
      <c r="K1399" s="0" t="n">
        <f aca="false">all/2-I1399</f>
        <v>3755</v>
      </c>
      <c r="L1399" s="0" t="n">
        <f aca="false">IF(G1399&lt;all,MIN(1,MAX(0,K1399/(J1399+K1399))),L1398)</f>
        <v>0.483393408856849</v>
      </c>
      <c r="M1399" s="0" t="n">
        <f aca="false">IF(G1399&lt;all,MIN(1,MAX(0,J1399/(J1399+K1399))),M1398)</f>
        <v>0.516606591143151</v>
      </c>
      <c r="N1399" s="0" t="n">
        <f aca="true">RAND()</f>
        <v>0.458724260203708</v>
      </c>
      <c r="O1399" s="1" t="str">
        <f aca="false">IF(N1399&lt;L1399,"A","B")</f>
        <v>A</v>
      </c>
    </row>
    <row r="1400" customFormat="false" ht="13.5" hidden="false" customHeight="false" outlineLevel="0" collapsed="false">
      <c r="E1400" s="1" t="str">
        <f aca="false">IF(G1399&gt;all,"",IF(C1400="",O1399,C1400))</f>
        <v>A</v>
      </c>
      <c r="F1400" s="0" t="n">
        <f aca="false">IF(D1400="",1,D1400)</f>
        <v>1</v>
      </c>
      <c r="G1400" s="0" t="n">
        <f aca="false">G1399+F1400</f>
        <v>2233</v>
      </c>
      <c r="H1400" s="0" t="n">
        <f aca="false">IF(E1400="A",H1399+F1400,H1399)</f>
        <v>988</v>
      </c>
      <c r="I1400" s="0" t="n">
        <f aca="false">IF(E1400="B",I1399+F1400,I1399)</f>
        <v>1245</v>
      </c>
      <c r="J1400" s="0" t="n">
        <f aca="false">all/2-H1400</f>
        <v>4012</v>
      </c>
      <c r="K1400" s="0" t="n">
        <f aca="false">all/2-I1400</f>
        <v>3755</v>
      </c>
      <c r="L1400" s="0" t="n">
        <f aca="false">IF(G1400&lt;all,MIN(1,MAX(0,K1400/(J1400+K1400))),L1399)</f>
        <v>0.483455645680443</v>
      </c>
      <c r="M1400" s="0" t="n">
        <f aca="false">IF(G1400&lt;all,MIN(1,MAX(0,J1400/(J1400+K1400))),M1399)</f>
        <v>0.516544354319557</v>
      </c>
      <c r="N1400" s="0" t="n">
        <f aca="true">RAND()</f>
        <v>0.760404534559474</v>
      </c>
      <c r="O1400" s="1" t="str">
        <f aca="false">IF(N1400&lt;L1400,"A","B")</f>
        <v>B</v>
      </c>
    </row>
    <row r="1401" customFormat="false" ht="13.5" hidden="false" customHeight="false" outlineLevel="0" collapsed="false">
      <c r="E1401" s="1" t="str">
        <f aca="false">IF(G1400&gt;all,"",IF(C1401="",O1400,C1401))</f>
        <v>B</v>
      </c>
      <c r="F1401" s="0" t="n">
        <f aca="false">IF(D1401="",1,D1401)</f>
        <v>1</v>
      </c>
      <c r="G1401" s="0" t="n">
        <f aca="false">G1400+F1401</f>
        <v>2234</v>
      </c>
      <c r="H1401" s="0" t="n">
        <f aca="false">IF(E1401="A",H1400+F1401,H1400)</f>
        <v>988</v>
      </c>
      <c r="I1401" s="0" t="n">
        <f aca="false">IF(E1401="B",I1400+F1401,I1400)</f>
        <v>1246</v>
      </c>
      <c r="J1401" s="0" t="n">
        <f aca="false">all/2-H1401</f>
        <v>4012</v>
      </c>
      <c r="K1401" s="0" t="n">
        <f aca="false">all/2-I1401</f>
        <v>3754</v>
      </c>
      <c r="L1401" s="0" t="n">
        <f aca="false">IF(G1401&lt;all,MIN(1,MAX(0,K1401/(J1401+K1401))),L1400)</f>
        <v>0.483389132114345</v>
      </c>
      <c r="M1401" s="0" t="n">
        <f aca="false">IF(G1401&lt;all,MIN(1,MAX(0,J1401/(J1401+K1401))),M1400)</f>
        <v>0.516610867885656</v>
      </c>
      <c r="N1401" s="0" t="n">
        <f aca="true">RAND()</f>
        <v>0.669064535024225</v>
      </c>
      <c r="O1401" s="1" t="str">
        <f aca="false">IF(N1401&lt;L1401,"A","B")</f>
        <v>B</v>
      </c>
    </row>
    <row r="1402" customFormat="false" ht="13.5" hidden="false" customHeight="false" outlineLevel="0" collapsed="false">
      <c r="E1402" s="1" t="str">
        <f aca="false">IF(G1401&gt;all,"",IF(C1402="",O1401,C1402))</f>
        <v>B</v>
      </c>
      <c r="F1402" s="0" t="n">
        <f aca="false">IF(D1402="",1,D1402)</f>
        <v>1</v>
      </c>
      <c r="G1402" s="0" t="n">
        <f aca="false">G1401+F1402</f>
        <v>2235</v>
      </c>
      <c r="H1402" s="0" t="n">
        <f aca="false">IF(E1402="A",H1401+F1402,H1401)</f>
        <v>988</v>
      </c>
      <c r="I1402" s="0" t="n">
        <f aca="false">IF(E1402="B",I1401+F1402,I1401)</f>
        <v>1247</v>
      </c>
      <c r="J1402" s="0" t="n">
        <f aca="false">all/2-H1402</f>
        <v>4012</v>
      </c>
      <c r="K1402" s="0" t="n">
        <f aca="false">all/2-I1402</f>
        <v>3753</v>
      </c>
      <c r="L1402" s="0" t="n">
        <f aca="false">IF(G1402&lt;all,MIN(1,MAX(0,K1402/(J1402+K1402))),L1401)</f>
        <v>0.483322601416613</v>
      </c>
      <c r="M1402" s="0" t="n">
        <f aca="false">IF(G1402&lt;all,MIN(1,MAX(0,J1402/(J1402+K1402))),M1401)</f>
        <v>0.516677398583387</v>
      </c>
      <c r="N1402" s="0" t="n">
        <f aca="true">RAND()</f>
        <v>0.220750549275656</v>
      </c>
      <c r="O1402" s="1" t="str">
        <f aca="false">IF(N1402&lt;L1402,"A","B")</f>
        <v>A</v>
      </c>
    </row>
    <row r="1403" customFormat="false" ht="13.5" hidden="false" customHeight="false" outlineLevel="0" collapsed="false">
      <c r="E1403" s="1" t="str">
        <f aca="false">IF(G1402&gt;all,"",IF(C1403="",O1402,C1403))</f>
        <v>A</v>
      </c>
      <c r="F1403" s="0" t="n">
        <f aca="false">IF(D1403="",1,D1403)</f>
        <v>1</v>
      </c>
      <c r="G1403" s="0" t="n">
        <f aca="false">G1402+F1403</f>
        <v>2236</v>
      </c>
      <c r="H1403" s="0" t="n">
        <f aca="false">IF(E1403="A",H1402+F1403,H1402)</f>
        <v>989</v>
      </c>
      <c r="I1403" s="0" t="n">
        <f aca="false">IF(E1403="B",I1402+F1403,I1402)</f>
        <v>1247</v>
      </c>
      <c r="J1403" s="0" t="n">
        <f aca="false">all/2-H1403</f>
        <v>4011</v>
      </c>
      <c r="K1403" s="0" t="n">
        <f aca="false">all/2-I1403</f>
        <v>3753</v>
      </c>
      <c r="L1403" s="0" t="n">
        <f aca="false">IF(G1403&lt;all,MIN(1,MAX(0,K1403/(J1403+K1403))),L1402)</f>
        <v>0.48338485316847</v>
      </c>
      <c r="M1403" s="0" t="n">
        <f aca="false">IF(G1403&lt;all,MIN(1,MAX(0,J1403/(J1403+K1403))),M1402)</f>
        <v>0.51661514683153</v>
      </c>
      <c r="N1403" s="0" t="n">
        <f aca="true">RAND()</f>
        <v>0.09619611377279</v>
      </c>
      <c r="O1403" s="1" t="str">
        <f aca="false">IF(N1403&lt;L1403,"A","B")</f>
        <v>A</v>
      </c>
    </row>
    <row r="1404" customFormat="false" ht="13.5" hidden="false" customHeight="false" outlineLevel="0" collapsed="false">
      <c r="E1404" s="1" t="str">
        <f aca="false">IF(G1403&gt;all,"",IF(C1404="",O1403,C1404))</f>
        <v>A</v>
      </c>
      <c r="F1404" s="0" t="n">
        <f aca="false">IF(D1404="",1,D1404)</f>
        <v>1</v>
      </c>
      <c r="G1404" s="0" t="n">
        <f aca="false">G1403+F1404</f>
        <v>2237</v>
      </c>
      <c r="H1404" s="0" t="n">
        <f aca="false">IF(E1404="A",H1403+F1404,H1403)</f>
        <v>990</v>
      </c>
      <c r="I1404" s="0" t="n">
        <f aca="false">IF(E1404="B",I1403+F1404,I1403)</f>
        <v>1247</v>
      </c>
      <c r="J1404" s="0" t="n">
        <f aca="false">all/2-H1404</f>
        <v>4010</v>
      </c>
      <c r="K1404" s="0" t="n">
        <f aca="false">all/2-I1404</f>
        <v>3753</v>
      </c>
      <c r="L1404" s="0" t="n">
        <f aca="false">IF(G1404&lt;all,MIN(1,MAX(0,K1404/(J1404+K1404))),L1403)</f>
        <v>0.483447120958392</v>
      </c>
      <c r="M1404" s="0" t="n">
        <f aca="false">IF(G1404&lt;all,MIN(1,MAX(0,J1404/(J1404+K1404))),M1403)</f>
        <v>0.516552879041608</v>
      </c>
      <c r="N1404" s="0" t="n">
        <f aca="true">RAND()</f>
        <v>0.093029664708413</v>
      </c>
      <c r="O1404" s="1" t="str">
        <f aca="false">IF(N1404&lt;L1404,"A","B")</f>
        <v>A</v>
      </c>
    </row>
    <row r="1405" customFormat="false" ht="13.5" hidden="false" customHeight="false" outlineLevel="0" collapsed="false">
      <c r="E1405" s="1" t="str">
        <f aca="false">IF(G1404&gt;all,"",IF(C1405="",O1404,C1405))</f>
        <v>A</v>
      </c>
      <c r="F1405" s="0" t="n">
        <f aca="false">IF(D1405="",1,D1405)</f>
        <v>1</v>
      </c>
      <c r="G1405" s="0" t="n">
        <f aca="false">G1404+F1405</f>
        <v>2238</v>
      </c>
      <c r="H1405" s="0" t="n">
        <f aca="false">IF(E1405="A",H1404+F1405,H1404)</f>
        <v>991</v>
      </c>
      <c r="I1405" s="0" t="n">
        <f aca="false">IF(E1405="B",I1404+F1405,I1404)</f>
        <v>1247</v>
      </c>
      <c r="J1405" s="0" t="n">
        <f aca="false">all/2-H1405</f>
        <v>4009</v>
      </c>
      <c r="K1405" s="0" t="n">
        <f aca="false">all/2-I1405</f>
        <v>3753</v>
      </c>
      <c r="L1405" s="0" t="n">
        <f aca="false">IF(G1405&lt;all,MIN(1,MAX(0,K1405/(J1405+K1405))),L1404)</f>
        <v>0.483509404792579</v>
      </c>
      <c r="M1405" s="0" t="n">
        <f aca="false">IF(G1405&lt;all,MIN(1,MAX(0,J1405/(J1405+K1405))),M1404)</f>
        <v>0.516490595207421</v>
      </c>
      <c r="N1405" s="0" t="n">
        <f aca="true">RAND()</f>
        <v>0.615896684933477</v>
      </c>
      <c r="O1405" s="1" t="str">
        <f aca="false">IF(N1405&lt;L1405,"A","B")</f>
        <v>B</v>
      </c>
    </row>
    <row r="1406" customFormat="false" ht="13.5" hidden="false" customHeight="false" outlineLevel="0" collapsed="false">
      <c r="E1406" s="1" t="str">
        <f aca="false">IF(G1405&gt;all,"",IF(C1406="",O1405,C1406))</f>
        <v>B</v>
      </c>
      <c r="F1406" s="0" t="n">
        <f aca="false">IF(D1406="",1,D1406)</f>
        <v>1</v>
      </c>
      <c r="G1406" s="0" t="n">
        <f aca="false">G1405+F1406</f>
        <v>2239</v>
      </c>
      <c r="H1406" s="0" t="n">
        <f aca="false">IF(E1406="A",H1405+F1406,H1405)</f>
        <v>991</v>
      </c>
      <c r="I1406" s="0" t="n">
        <f aca="false">IF(E1406="B",I1405+F1406,I1405)</f>
        <v>1248</v>
      </c>
      <c r="J1406" s="0" t="n">
        <f aca="false">all/2-H1406</f>
        <v>4009</v>
      </c>
      <c r="K1406" s="0" t="n">
        <f aca="false">all/2-I1406</f>
        <v>3752</v>
      </c>
      <c r="L1406" s="0" t="n">
        <f aca="false">IF(G1406&lt;all,MIN(1,MAX(0,K1406/(J1406+K1406))),L1405)</f>
        <v>0.483442855302152</v>
      </c>
      <c r="M1406" s="0" t="n">
        <f aca="false">IF(G1406&lt;all,MIN(1,MAX(0,J1406/(J1406+K1406))),M1405)</f>
        <v>0.516557144697848</v>
      </c>
      <c r="N1406" s="0" t="n">
        <f aca="true">RAND()</f>
        <v>0.751491049060578</v>
      </c>
      <c r="O1406" s="1" t="str">
        <f aca="false">IF(N1406&lt;L1406,"A","B")</f>
        <v>B</v>
      </c>
    </row>
    <row r="1407" customFormat="false" ht="13.5" hidden="false" customHeight="false" outlineLevel="0" collapsed="false">
      <c r="E1407" s="1" t="str">
        <f aca="false">IF(G1406&gt;all,"",IF(C1407="",O1406,C1407))</f>
        <v>B</v>
      </c>
      <c r="F1407" s="0" t="n">
        <f aca="false">IF(D1407="",1,D1407)</f>
        <v>1</v>
      </c>
      <c r="G1407" s="0" t="n">
        <f aca="false">G1406+F1407</f>
        <v>2240</v>
      </c>
      <c r="H1407" s="0" t="n">
        <f aca="false">IF(E1407="A",H1406+F1407,H1406)</f>
        <v>991</v>
      </c>
      <c r="I1407" s="0" t="n">
        <f aca="false">IF(E1407="B",I1406+F1407,I1406)</f>
        <v>1249</v>
      </c>
      <c r="J1407" s="0" t="n">
        <f aca="false">all/2-H1407</f>
        <v>4009</v>
      </c>
      <c r="K1407" s="0" t="n">
        <f aca="false">all/2-I1407</f>
        <v>3751</v>
      </c>
      <c r="L1407" s="0" t="n">
        <f aca="false">IF(G1407&lt;all,MIN(1,MAX(0,K1407/(J1407+K1407))),L1406)</f>
        <v>0.483376288659794</v>
      </c>
      <c r="M1407" s="0" t="n">
        <f aca="false">IF(G1407&lt;all,MIN(1,MAX(0,J1407/(J1407+K1407))),M1406)</f>
        <v>0.516623711340206</v>
      </c>
      <c r="N1407" s="0" t="n">
        <f aca="true">RAND()</f>
        <v>0.193521134613268</v>
      </c>
      <c r="O1407" s="1" t="str">
        <f aca="false">IF(N1407&lt;L1407,"A","B")</f>
        <v>A</v>
      </c>
    </row>
    <row r="1408" customFormat="false" ht="13.5" hidden="false" customHeight="false" outlineLevel="0" collapsed="false">
      <c r="E1408" s="1" t="str">
        <f aca="false">IF(G1407&gt;all,"",IF(C1408="",O1407,C1408))</f>
        <v>A</v>
      </c>
      <c r="F1408" s="0" t="n">
        <f aca="false">IF(D1408="",1,D1408)</f>
        <v>1</v>
      </c>
      <c r="G1408" s="0" t="n">
        <f aca="false">G1407+F1408</f>
        <v>2241</v>
      </c>
      <c r="H1408" s="0" t="n">
        <f aca="false">IF(E1408="A",H1407+F1408,H1407)</f>
        <v>992</v>
      </c>
      <c r="I1408" s="0" t="n">
        <f aca="false">IF(E1408="B",I1407+F1408,I1407)</f>
        <v>1249</v>
      </c>
      <c r="J1408" s="0" t="n">
        <f aca="false">all/2-H1408</f>
        <v>4008</v>
      </c>
      <c r="K1408" s="0" t="n">
        <f aca="false">all/2-I1408</f>
        <v>3751</v>
      </c>
      <c r="L1408" s="0" t="n">
        <f aca="false">IF(G1408&lt;all,MIN(1,MAX(0,K1408/(J1408+K1408))),L1407)</f>
        <v>0.483438587446836</v>
      </c>
      <c r="M1408" s="0" t="n">
        <f aca="false">IF(G1408&lt;all,MIN(1,MAX(0,J1408/(J1408+K1408))),M1407)</f>
        <v>0.516561412553164</v>
      </c>
      <c r="N1408" s="0" t="n">
        <f aca="true">RAND()</f>
        <v>0.674710278137466</v>
      </c>
      <c r="O1408" s="1" t="str">
        <f aca="false">IF(N1408&lt;L1408,"A","B")</f>
        <v>B</v>
      </c>
    </row>
    <row r="1409" customFormat="false" ht="13.5" hidden="false" customHeight="false" outlineLevel="0" collapsed="false">
      <c r="E1409" s="1" t="str">
        <f aca="false">IF(G1408&gt;all,"",IF(C1409="",O1408,C1409))</f>
        <v>B</v>
      </c>
      <c r="F1409" s="0" t="n">
        <f aca="false">IF(D1409="",1,D1409)</f>
        <v>1</v>
      </c>
      <c r="G1409" s="0" t="n">
        <f aca="false">G1408+F1409</f>
        <v>2242</v>
      </c>
      <c r="H1409" s="0" t="n">
        <f aca="false">IF(E1409="A",H1408+F1409,H1408)</f>
        <v>992</v>
      </c>
      <c r="I1409" s="0" t="n">
        <f aca="false">IF(E1409="B",I1408+F1409,I1408)</f>
        <v>1250</v>
      </c>
      <c r="J1409" s="0" t="n">
        <f aca="false">all/2-H1409</f>
        <v>4008</v>
      </c>
      <c r="K1409" s="0" t="n">
        <f aca="false">all/2-I1409</f>
        <v>3750</v>
      </c>
      <c r="L1409" s="0" t="n">
        <f aca="false">IF(G1409&lt;all,MIN(1,MAX(0,K1409/(J1409+K1409))),L1408)</f>
        <v>0.483372003093581</v>
      </c>
      <c r="M1409" s="0" t="n">
        <f aca="false">IF(G1409&lt;all,MIN(1,MAX(0,J1409/(J1409+K1409))),M1408)</f>
        <v>0.516627996906419</v>
      </c>
      <c r="N1409" s="0" t="n">
        <f aca="true">RAND()</f>
        <v>0.834643346782486</v>
      </c>
      <c r="O1409" s="1" t="str">
        <f aca="false">IF(N1409&lt;L1409,"A","B")</f>
        <v>B</v>
      </c>
    </row>
    <row r="1410" customFormat="false" ht="13.5" hidden="false" customHeight="false" outlineLevel="0" collapsed="false">
      <c r="E1410" s="1" t="str">
        <f aca="false">IF(G1409&gt;all,"",IF(C1410="",O1409,C1410))</f>
        <v>B</v>
      </c>
      <c r="F1410" s="0" t="n">
        <f aca="false">IF(D1410="",1,D1410)</f>
        <v>1</v>
      </c>
      <c r="G1410" s="0" t="n">
        <f aca="false">G1409+F1410</f>
        <v>2243</v>
      </c>
      <c r="H1410" s="0" t="n">
        <f aca="false">IF(E1410="A",H1409+F1410,H1409)</f>
        <v>992</v>
      </c>
      <c r="I1410" s="0" t="n">
        <f aca="false">IF(E1410="B",I1409+F1410,I1409)</f>
        <v>1251</v>
      </c>
      <c r="J1410" s="0" t="n">
        <f aca="false">all/2-H1410</f>
        <v>4008</v>
      </c>
      <c r="K1410" s="0" t="n">
        <f aca="false">all/2-I1410</f>
        <v>3749</v>
      </c>
      <c r="L1410" s="0" t="n">
        <f aca="false">IF(G1410&lt;all,MIN(1,MAX(0,K1410/(J1410+K1410))),L1409)</f>
        <v>0.483305401572773</v>
      </c>
      <c r="M1410" s="0" t="n">
        <f aca="false">IF(G1410&lt;all,MIN(1,MAX(0,J1410/(J1410+K1410))),M1409)</f>
        <v>0.516694598427227</v>
      </c>
      <c r="N1410" s="0" t="n">
        <f aca="true">RAND()</f>
        <v>0.369790798511905</v>
      </c>
      <c r="O1410" s="1" t="str">
        <f aca="false">IF(N1410&lt;L1410,"A","B")</f>
        <v>A</v>
      </c>
    </row>
    <row r="1411" customFormat="false" ht="13.5" hidden="false" customHeight="false" outlineLevel="0" collapsed="false">
      <c r="E1411" s="1" t="str">
        <f aca="false">IF(G1410&gt;all,"",IF(C1411="",O1410,C1411))</f>
        <v>A</v>
      </c>
      <c r="F1411" s="0" t="n">
        <f aca="false">IF(D1411="",1,D1411)</f>
        <v>1</v>
      </c>
      <c r="G1411" s="0" t="n">
        <f aca="false">G1410+F1411</f>
        <v>2244</v>
      </c>
      <c r="H1411" s="0" t="n">
        <f aca="false">IF(E1411="A",H1410+F1411,H1410)</f>
        <v>993</v>
      </c>
      <c r="I1411" s="0" t="n">
        <f aca="false">IF(E1411="B",I1410+F1411,I1410)</f>
        <v>1251</v>
      </c>
      <c r="J1411" s="0" t="n">
        <f aca="false">all/2-H1411</f>
        <v>4007</v>
      </c>
      <c r="K1411" s="0" t="n">
        <f aca="false">all/2-I1411</f>
        <v>3749</v>
      </c>
      <c r="L1411" s="0" t="n">
        <f aca="false">IF(G1411&lt;all,MIN(1,MAX(0,K1411/(J1411+K1411))),L1410)</f>
        <v>0.483367715317174</v>
      </c>
      <c r="M1411" s="0" t="n">
        <f aca="false">IF(G1411&lt;all,MIN(1,MAX(0,J1411/(J1411+K1411))),M1410)</f>
        <v>0.516632284682826</v>
      </c>
      <c r="N1411" s="0" t="n">
        <f aca="true">RAND()</f>
        <v>0.473206981343791</v>
      </c>
      <c r="O1411" s="1" t="str">
        <f aca="false">IF(N1411&lt;L1411,"A","B")</f>
        <v>A</v>
      </c>
    </row>
    <row r="1412" customFormat="false" ht="13.5" hidden="false" customHeight="false" outlineLevel="0" collapsed="false">
      <c r="E1412" s="1" t="str">
        <f aca="false">IF(G1411&gt;all,"",IF(C1412="",O1411,C1412))</f>
        <v>A</v>
      </c>
      <c r="F1412" s="0" t="n">
        <f aca="false">IF(D1412="",1,D1412)</f>
        <v>1</v>
      </c>
      <c r="G1412" s="0" t="n">
        <f aca="false">G1411+F1412</f>
        <v>2245</v>
      </c>
      <c r="H1412" s="0" t="n">
        <f aca="false">IF(E1412="A",H1411+F1412,H1411)</f>
        <v>994</v>
      </c>
      <c r="I1412" s="0" t="n">
        <f aca="false">IF(E1412="B",I1411+F1412,I1411)</f>
        <v>1251</v>
      </c>
      <c r="J1412" s="0" t="n">
        <f aca="false">all/2-H1412</f>
        <v>4006</v>
      </c>
      <c r="K1412" s="0" t="n">
        <f aca="false">all/2-I1412</f>
        <v>3749</v>
      </c>
      <c r="L1412" s="0" t="n">
        <f aca="false">IF(G1412&lt;all,MIN(1,MAX(0,K1412/(J1412+K1412))),L1411)</f>
        <v>0.483430045132173</v>
      </c>
      <c r="M1412" s="0" t="n">
        <f aca="false">IF(G1412&lt;all,MIN(1,MAX(0,J1412/(J1412+K1412))),M1411)</f>
        <v>0.516569954867827</v>
      </c>
      <c r="N1412" s="0" t="n">
        <f aca="true">RAND()</f>
        <v>0.22678446383427</v>
      </c>
      <c r="O1412" s="1" t="str">
        <f aca="false">IF(N1412&lt;L1412,"A","B")</f>
        <v>A</v>
      </c>
    </row>
    <row r="1413" customFormat="false" ht="13.5" hidden="false" customHeight="false" outlineLevel="0" collapsed="false">
      <c r="E1413" s="1" t="str">
        <f aca="false">IF(G1412&gt;all,"",IF(C1413="",O1412,C1413))</f>
        <v>A</v>
      </c>
      <c r="F1413" s="0" t="n">
        <f aca="false">IF(D1413="",1,D1413)</f>
        <v>1</v>
      </c>
      <c r="G1413" s="0" t="n">
        <f aca="false">G1412+F1413</f>
        <v>2246</v>
      </c>
      <c r="H1413" s="0" t="n">
        <f aca="false">IF(E1413="A",H1412+F1413,H1412)</f>
        <v>995</v>
      </c>
      <c r="I1413" s="0" t="n">
        <f aca="false">IF(E1413="B",I1412+F1413,I1412)</f>
        <v>1251</v>
      </c>
      <c r="J1413" s="0" t="n">
        <f aca="false">all/2-H1413</f>
        <v>4005</v>
      </c>
      <c r="K1413" s="0" t="n">
        <f aca="false">all/2-I1413</f>
        <v>3749</v>
      </c>
      <c r="L1413" s="0" t="n">
        <f aca="false">IF(G1413&lt;all,MIN(1,MAX(0,K1413/(J1413+K1413))),L1412)</f>
        <v>0.483492391023988</v>
      </c>
      <c r="M1413" s="0" t="n">
        <f aca="false">IF(G1413&lt;all,MIN(1,MAX(0,J1413/(J1413+K1413))),M1412)</f>
        <v>0.516507608976012</v>
      </c>
      <c r="N1413" s="0" t="n">
        <f aca="true">RAND()</f>
        <v>0.794270153485183</v>
      </c>
      <c r="O1413" s="1" t="str">
        <f aca="false">IF(N1413&lt;L1413,"A","B")</f>
        <v>B</v>
      </c>
    </row>
    <row r="1414" customFormat="false" ht="13.5" hidden="false" customHeight="false" outlineLevel="0" collapsed="false">
      <c r="E1414" s="1" t="str">
        <f aca="false">IF(G1413&gt;all,"",IF(C1414="",O1413,C1414))</f>
        <v>B</v>
      </c>
      <c r="F1414" s="0" t="n">
        <f aca="false">IF(D1414="",1,D1414)</f>
        <v>1</v>
      </c>
      <c r="G1414" s="0" t="n">
        <f aca="false">G1413+F1414</f>
        <v>2247</v>
      </c>
      <c r="H1414" s="0" t="n">
        <f aca="false">IF(E1414="A",H1413+F1414,H1413)</f>
        <v>995</v>
      </c>
      <c r="I1414" s="0" t="n">
        <f aca="false">IF(E1414="B",I1413+F1414,I1413)</f>
        <v>1252</v>
      </c>
      <c r="J1414" s="0" t="n">
        <f aca="false">all/2-H1414</f>
        <v>4005</v>
      </c>
      <c r="K1414" s="0" t="n">
        <f aca="false">all/2-I1414</f>
        <v>3748</v>
      </c>
      <c r="L1414" s="0" t="n">
        <f aca="false">IF(G1414&lt;all,MIN(1,MAX(0,K1414/(J1414+K1414))),L1413)</f>
        <v>0.483425770669418</v>
      </c>
      <c r="M1414" s="0" t="n">
        <f aca="false">IF(G1414&lt;all,MIN(1,MAX(0,J1414/(J1414+K1414))),M1413)</f>
        <v>0.516574229330582</v>
      </c>
      <c r="N1414" s="0" t="n">
        <f aca="true">RAND()</f>
        <v>0.461083244849645</v>
      </c>
      <c r="O1414" s="1" t="str">
        <f aca="false">IF(N1414&lt;L1414,"A","B")</f>
        <v>A</v>
      </c>
    </row>
    <row r="1415" customFormat="false" ht="13.5" hidden="false" customHeight="false" outlineLevel="0" collapsed="false">
      <c r="E1415" s="1" t="str">
        <f aca="false">IF(G1414&gt;all,"",IF(C1415="",O1414,C1415))</f>
        <v>A</v>
      </c>
      <c r="F1415" s="0" t="n">
        <f aca="false">IF(D1415="",1,D1415)</f>
        <v>1</v>
      </c>
      <c r="G1415" s="0" t="n">
        <f aca="false">G1414+F1415</f>
        <v>2248</v>
      </c>
      <c r="H1415" s="0" t="n">
        <f aca="false">IF(E1415="A",H1414+F1415,H1414)</f>
        <v>996</v>
      </c>
      <c r="I1415" s="0" t="n">
        <f aca="false">IF(E1415="B",I1414+F1415,I1414)</f>
        <v>1252</v>
      </c>
      <c r="J1415" s="0" t="n">
        <f aca="false">all/2-H1415</f>
        <v>4004</v>
      </c>
      <c r="K1415" s="0" t="n">
        <f aca="false">all/2-I1415</f>
        <v>3748</v>
      </c>
      <c r="L1415" s="0" t="n">
        <f aca="false">IF(G1415&lt;all,MIN(1,MAX(0,K1415/(J1415+K1415))),L1414)</f>
        <v>0.483488132094943</v>
      </c>
      <c r="M1415" s="0" t="n">
        <f aca="false">IF(G1415&lt;all,MIN(1,MAX(0,J1415/(J1415+K1415))),M1414)</f>
        <v>0.516511867905057</v>
      </c>
      <c r="N1415" s="0" t="n">
        <f aca="true">RAND()</f>
        <v>0.947253972015249</v>
      </c>
      <c r="O1415" s="1" t="str">
        <f aca="false">IF(N1415&lt;L1415,"A","B")</f>
        <v>B</v>
      </c>
    </row>
    <row r="1416" customFormat="false" ht="13.5" hidden="false" customHeight="false" outlineLevel="0" collapsed="false">
      <c r="E1416" s="1" t="str">
        <f aca="false">IF(G1415&gt;all,"",IF(C1416="",O1415,C1416))</f>
        <v>B</v>
      </c>
      <c r="F1416" s="0" t="n">
        <f aca="false">IF(D1416="",1,D1416)</f>
        <v>1</v>
      </c>
      <c r="G1416" s="0" t="n">
        <f aca="false">G1415+F1416</f>
        <v>2249</v>
      </c>
      <c r="H1416" s="0" t="n">
        <f aca="false">IF(E1416="A",H1415+F1416,H1415)</f>
        <v>996</v>
      </c>
      <c r="I1416" s="0" t="n">
        <f aca="false">IF(E1416="B",I1415+F1416,I1415)</f>
        <v>1253</v>
      </c>
      <c r="J1416" s="0" t="n">
        <f aca="false">all/2-H1416</f>
        <v>4004</v>
      </c>
      <c r="K1416" s="0" t="n">
        <f aca="false">all/2-I1416</f>
        <v>3747</v>
      </c>
      <c r="L1416" s="0" t="n">
        <f aca="false">IF(G1416&lt;all,MIN(1,MAX(0,K1416/(J1416+K1416))),L1415)</f>
        <v>0.483421494000774</v>
      </c>
      <c r="M1416" s="0" t="n">
        <f aca="false">IF(G1416&lt;all,MIN(1,MAX(0,J1416/(J1416+K1416))),M1415)</f>
        <v>0.516578505999226</v>
      </c>
      <c r="N1416" s="0" t="n">
        <f aca="true">RAND()</f>
        <v>0.0823581677951038</v>
      </c>
      <c r="O1416" s="1" t="str">
        <f aca="false">IF(N1416&lt;L1416,"A","B")</f>
        <v>A</v>
      </c>
    </row>
    <row r="1417" customFormat="false" ht="13.5" hidden="false" customHeight="false" outlineLevel="0" collapsed="false">
      <c r="E1417" s="1" t="str">
        <f aca="false">IF(G1416&gt;all,"",IF(C1417="",O1416,C1417))</f>
        <v>A</v>
      </c>
      <c r="F1417" s="0" t="n">
        <f aca="false">IF(D1417="",1,D1417)</f>
        <v>1</v>
      </c>
      <c r="G1417" s="0" t="n">
        <f aca="false">G1416+F1417</f>
        <v>2250</v>
      </c>
      <c r="H1417" s="0" t="n">
        <f aca="false">IF(E1417="A",H1416+F1417,H1416)</f>
        <v>997</v>
      </c>
      <c r="I1417" s="0" t="n">
        <f aca="false">IF(E1417="B",I1416+F1417,I1416)</f>
        <v>1253</v>
      </c>
      <c r="J1417" s="0" t="n">
        <f aca="false">all/2-H1417</f>
        <v>4003</v>
      </c>
      <c r="K1417" s="0" t="n">
        <f aca="false">all/2-I1417</f>
        <v>3747</v>
      </c>
      <c r="L1417" s="0" t="n">
        <f aca="false">IF(G1417&lt;all,MIN(1,MAX(0,K1417/(J1417+K1417))),L1416)</f>
        <v>0.483483870967742</v>
      </c>
      <c r="M1417" s="0" t="n">
        <f aca="false">IF(G1417&lt;all,MIN(1,MAX(0,J1417/(J1417+K1417))),M1416)</f>
        <v>0.516516129032258</v>
      </c>
      <c r="N1417" s="0" t="n">
        <f aca="true">RAND()</f>
        <v>0.971105894986617</v>
      </c>
      <c r="O1417" s="1" t="str">
        <f aca="false">IF(N1417&lt;L1417,"A","B")</f>
        <v>B</v>
      </c>
    </row>
    <row r="1418" customFormat="false" ht="13.5" hidden="false" customHeight="false" outlineLevel="0" collapsed="false">
      <c r="E1418" s="1" t="str">
        <f aca="false">IF(G1417&gt;all,"",IF(C1418="",O1417,C1418))</f>
        <v>B</v>
      </c>
      <c r="F1418" s="0" t="n">
        <f aca="false">IF(D1418="",1,D1418)</f>
        <v>1</v>
      </c>
      <c r="G1418" s="0" t="n">
        <f aca="false">G1417+F1418</f>
        <v>2251</v>
      </c>
      <c r="H1418" s="0" t="n">
        <f aca="false">IF(E1418="A",H1417+F1418,H1417)</f>
        <v>997</v>
      </c>
      <c r="I1418" s="0" t="n">
        <f aca="false">IF(E1418="B",I1417+F1418,I1417)</f>
        <v>1254</v>
      </c>
      <c r="J1418" s="0" t="n">
        <f aca="false">all/2-H1418</f>
        <v>4003</v>
      </c>
      <c r="K1418" s="0" t="n">
        <f aca="false">all/2-I1418</f>
        <v>3746</v>
      </c>
      <c r="L1418" s="0" t="n">
        <f aca="false">IF(G1418&lt;all,MIN(1,MAX(0,K1418/(J1418+K1418))),L1417)</f>
        <v>0.483417215124532</v>
      </c>
      <c r="M1418" s="0" t="n">
        <f aca="false">IF(G1418&lt;all,MIN(1,MAX(0,J1418/(J1418+K1418))),M1417)</f>
        <v>0.516582784875468</v>
      </c>
      <c r="N1418" s="0" t="n">
        <f aca="true">RAND()</f>
        <v>0.165407405236403</v>
      </c>
      <c r="O1418" s="1" t="str">
        <f aca="false">IF(N1418&lt;L1418,"A","B")</f>
        <v>A</v>
      </c>
    </row>
    <row r="1419" customFormat="false" ht="13.5" hidden="false" customHeight="false" outlineLevel="0" collapsed="false">
      <c r="E1419" s="1" t="str">
        <f aca="false">IF(G1418&gt;all,"",IF(C1419="",O1418,C1419))</f>
        <v>A</v>
      </c>
      <c r="F1419" s="0" t="n">
        <f aca="false">IF(D1419="",1,D1419)</f>
        <v>1</v>
      </c>
      <c r="G1419" s="0" t="n">
        <f aca="false">G1418+F1419</f>
        <v>2252</v>
      </c>
      <c r="H1419" s="0" t="n">
        <f aca="false">IF(E1419="A",H1418+F1419,H1418)</f>
        <v>998</v>
      </c>
      <c r="I1419" s="0" t="n">
        <f aca="false">IF(E1419="B",I1418+F1419,I1418)</f>
        <v>1254</v>
      </c>
      <c r="J1419" s="0" t="n">
        <f aca="false">all/2-H1419</f>
        <v>4002</v>
      </c>
      <c r="K1419" s="0" t="n">
        <f aca="false">all/2-I1419</f>
        <v>3746</v>
      </c>
      <c r="L1419" s="0" t="n">
        <f aca="false">IF(G1419&lt;all,MIN(1,MAX(0,K1419/(J1419+K1419))),L1418)</f>
        <v>0.483479607640682</v>
      </c>
      <c r="M1419" s="0" t="n">
        <f aca="false">IF(G1419&lt;all,MIN(1,MAX(0,J1419/(J1419+K1419))),M1418)</f>
        <v>0.516520392359319</v>
      </c>
      <c r="N1419" s="0" t="n">
        <f aca="true">RAND()</f>
        <v>0.4583950818812</v>
      </c>
      <c r="O1419" s="1" t="str">
        <f aca="false">IF(N1419&lt;L1419,"A","B")</f>
        <v>A</v>
      </c>
    </row>
    <row r="1420" customFormat="false" ht="13.5" hidden="false" customHeight="false" outlineLevel="0" collapsed="false">
      <c r="E1420" s="1" t="str">
        <f aca="false">IF(G1419&gt;all,"",IF(C1420="",O1419,C1420))</f>
        <v>A</v>
      </c>
      <c r="F1420" s="0" t="n">
        <f aca="false">IF(D1420="",1,D1420)</f>
        <v>1</v>
      </c>
      <c r="G1420" s="0" t="n">
        <f aca="false">G1419+F1420</f>
        <v>2253</v>
      </c>
      <c r="H1420" s="0" t="n">
        <f aca="false">IF(E1420="A",H1419+F1420,H1419)</f>
        <v>999</v>
      </c>
      <c r="I1420" s="0" t="n">
        <f aca="false">IF(E1420="B",I1419+F1420,I1419)</f>
        <v>1254</v>
      </c>
      <c r="J1420" s="0" t="n">
        <f aca="false">all/2-H1420</f>
        <v>4001</v>
      </c>
      <c r="K1420" s="0" t="n">
        <f aca="false">all/2-I1420</f>
        <v>3746</v>
      </c>
      <c r="L1420" s="0" t="n">
        <f aca="false">IF(G1420&lt;all,MIN(1,MAX(0,K1420/(J1420+K1420))),L1419)</f>
        <v>0.48354201626436</v>
      </c>
      <c r="M1420" s="0" t="n">
        <f aca="false">IF(G1420&lt;all,MIN(1,MAX(0,J1420/(J1420+K1420))),M1419)</f>
        <v>0.51645798373564</v>
      </c>
      <c r="N1420" s="0" t="n">
        <f aca="true">RAND()</f>
        <v>0.301286698571153</v>
      </c>
      <c r="O1420" s="1" t="str">
        <f aca="false">IF(N1420&lt;L1420,"A","B")</f>
        <v>A</v>
      </c>
    </row>
    <row r="1421" customFormat="false" ht="13.5" hidden="false" customHeight="false" outlineLevel="0" collapsed="false">
      <c r="E1421" s="1" t="str">
        <f aca="false">IF(G1420&gt;all,"",IF(C1421="",O1420,C1421))</f>
        <v>A</v>
      </c>
      <c r="F1421" s="0" t="n">
        <f aca="false">IF(D1421="",1,D1421)</f>
        <v>1</v>
      </c>
      <c r="G1421" s="0" t="n">
        <f aca="false">G1420+F1421</f>
        <v>2254</v>
      </c>
      <c r="H1421" s="0" t="n">
        <f aca="false">IF(E1421="A",H1420+F1421,H1420)</f>
        <v>1000</v>
      </c>
      <c r="I1421" s="0" t="n">
        <f aca="false">IF(E1421="B",I1420+F1421,I1420)</f>
        <v>1254</v>
      </c>
      <c r="J1421" s="0" t="n">
        <f aca="false">all/2-H1421</f>
        <v>4000</v>
      </c>
      <c r="K1421" s="0" t="n">
        <f aca="false">all/2-I1421</f>
        <v>3746</v>
      </c>
      <c r="L1421" s="0" t="n">
        <f aca="false">IF(G1421&lt;all,MIN(1,MAX(0,K1421/(J1421+K1421))),L1420)</f>
        <v>0.483604441001807</v>
      </c>
      <c r="M1421" s="0" t="n">
        <f aca="false">IF(G1421&lt;all,MIN(1,MAX(0,J1421/(J1421+K1421))),M1420)</f>
        <v>0.516395558998193</v>
      </c>
      <c r="N1421" s="0" t="n">
        <f aca="true">RAND()</f>
        <v>0.601192934842851</v>
      </c>
      <c r="O1421" s="1" t="str">
        <f aca="false">IF(N1421&lt;L1421,"A","B")</f>
        <v>B</v>
      </c>
    </row>
    <row r="1422" customFormat="false" ht="13.5" hidden="false" customHeight="false" outlineLevel="0" collapsed="false">
      <c r="E1422" s="1" t="str">
        <f aca="false">IF(G1421&gt;all,"",IF(C1422="",O1421,C1422))</f>
        <v>B</v>
      </c>
      <c r="F1422" s="0" t="n">
        <f aca="false">IF(D1422="",1,D1422)</f>
        <v>1</v>
      </c>
      <c r="G1422" s="0" t="n">
        <f aca="false">G1421+F1422</f>
        <v>2255</v>
      </c>
      <c r="H1422" s="0" t="n">
        <f aca="false">IF(E1422="A",H1421+F1422,H1421)</f>
        <v>1000</v>
      </c>
      <c r="I1422" s="0" t="n">
        <f aca="false">IF(E1422="B",I1421+F1422,I1421)</f>
        <v>1255</v>
      </c>
      <c r="J1422" s="0" t="n">
        <f aca="false">all/2-H1422</f>
        <v>4000</v>
      </c>
      <c r="K1422" s="0" t="n">
        <f aca="false">all/2-I1422</f>
        <v>3745</v>
      </c>
      <c r="L1422" s="0" t="n">
        <f aca="false">IF(G1422&lt;all,MIN(1,MAX(0,K1422/(J1422+K1422))),L1421)</f>
        <v>0.483537766300839</v>
      </c>
      <c r="M1422" s="0" t="n">
        <f aca="false">IF(G1422&lt;all,MIN(1,MAX(0,J1422/(J1422+K1422))),M1421)</f>
        <v>0.516462233699161</v>
      </c>
      <c r="N1422" s="0" t="n">
        <f aca="true">RAND()</f>
        <v>0.391613998547149</v>
      </c>
      <c r="O1422" s="1" t="str">
        <f aca="false">IF(N1422&lt;L1422,"A","B")</f>
        <v>A</v>
      </c>
    </row>
    <row r="1423" customFormat="false" ht="13.5" hidden="false" customHeight="false" outlineLevel="0" collapsed="false">
      <c r="E1423" s="1" t="str">
        <f aca="false">IF(G1422&gt;all,"",IF(C1423="",O1422,C1423))</f>
        <v>A</v>
      </c>
      <c r="F1423" s="0" t="n">
        <f aca="false">IF(D1423="",1,D1423)</f>
        <v>1</v>
      </c>
      <c r="G1423" s="0" t="n">
        <f aca="false">G1422+F1423</f>
        <v>2256</v>
      </c>
      <c r="H1423" s="0" t="n">
        <f aca="false">IF(E1423="A",H1422+F1423,H1422)</f>
        <v>1001</v>
      </c>
      <c r="I1423" s="0" t="n">
        <f aca="false">IF(E1423="B",I1422+F1423,I1422)</f>
        <v>1255</v>
      </c>
      <c r="J1423" s="0" t="n">
        <f aca="false">all/2-H1423</f>
        <v>3999</v>
      </c>
      <c r="K1423" s="0" t="n">
        <f aca="false">all/2-I1423</f>
        <v>3745</v>
      </c>
      <c r="L1423" s="0" t="n">
        <f aca="false">IF(G1423&lt;all,MIN(1,MAX(0,K1423/(J1423+K1423))),L1422)</f>
        <v>0.48360020661157</v>
      </c>
      <c r="M1423" s="0" t="n">
        <f aca="false">IF(G1423&lt;all,MIN(1,MAX(0,J1423/(J1423+K1423))),M1422)</f>
        <v>0.51639979338843</v>
      </c>
      <c r="N1423" s="0" t="n">
        <f aca="true">RAND()</f>
        <v>0.873166096985435</v>
      </c>
      <c r="O1423" s="1" t="str">
        <f aca="false">IF(N1423&lt;L1423,"A","B")</f>
        <v>B</v>
      </c>
    </row>
    <row r="1424" customFormat="false" ht="13.5" hidden="false" customHeight="false" outlineLevel="0" collapsed="false">
      <c r="E1424" s="1" t="str">
        <f aca="false">IF(G1423&gt;all,"",IF(C1424="",O1423,C1424))</f>
        <v>B</v>
      </c>
      <c r="F1424" s="0" t="n">
        <f aca="false">IF(D1424="",1,D1424)</f>
        <v>1</v>
      </c>
      <c r="G1424" s="0" t="n">
        <f aca="false">G1423+F1424</f>
        <v>2257</v>
      </c>
      <c r="H1424" s="0" t="n">
        <f aca="false">IF(E1424="A",H1423+F1424,H1423)</f>
        <v>1001</v>
      </c>
      <c r="I1424" s="0" t="n">
        <f aca="false">IF(E1424="B",I1423+F1424,I1423)</f>
        <v>1256</v>
      </c>
      <c r="J1424" s="0" t="n">
        <f aca="false">all/2-H1424</f>
        <v>3999</v>
      </c>
      <c r="K1424" s="0" t="n">
        <f aca="false">all/2-I1424</f>
        <v>3744</v>
      </c>
      <c r="L1424" s="0" t="n">
        <f aca="false">IF(G1424&lt;all,MIN(1,MAX(0,K1424/(J1424+K1424))),L1423)</f>
        <v>0.483533514141806</v>
      </c>
      <c r="M1424" s="0" t="n">
        <f aca="false">IF(G1424&lt;all,MIN(1,MAX(0,J1424/(J1424+K1424))),M1423)</f>
        <v>0.516466485858195</v>
      </c>
      <c r="N1424" s="0" t="n">
        <f aca="true">RAND()</f>
        <v>0.807884819739621</v>
      </c>
      <c r="O1424" s="1" t="str">
        <f aca="false">IF(N1424&lt;L1424,"A","B")</f>
        <v>B</v>
      </c>
    </row>
    <row r="1425" customFormat="false" ht="13.5" hidden="false" customHeight="false" outlineLevel="0" collapsed="false">
      <c r="E1425" s="1" t="str">
        <f aca="false">IF(G1424&gt;all,"",IF(C1425="",O1424,C1425))</f>
        <v>B</v>
      </c>
      <c r="F1425" s="0" t="n">
        <f aca="false">IF(D1425="",1,D1425)</f>
        <v>1</v>
      </c>
      <c r="G1425" s="0" t="n">
        <f aca="false">G1424+F1425</f>
        <v>2258</v>
      </c>
      <c r="H1425" s="0" t="n">
        <f aca="false">IF(E1425="A",H1424+F1425,H1424)</f>
        <v>1001</v>
      </c>
      <c r="I1425" s="0" t="n">
        <f aca="false">IF(E1425="B",I1424+F1425,I1424)</f>
        <v>1257</v>
      </c>
      <c r="J1425" s="0" t="n">
        <f aca="false">all/2-H1425</f>
        <v>3999</v>
      </c>
      <c r="K1425" s="0" t="n">
        <f aca="false">all/2-I1425</f>
        <v>3743</v>
      </c>
      <c r="L1425" s="0" t="n">
        <f aca="false">IF(G1425&lt;all,MIN(1,MAX(0,K1425/(J1425+K1425))),L1424)</f>
        <v>0.483466804443296</v>
      </c>
      <c r="M1425" s="0" t="n">
        <f aca="false">IF(G1425&lt;all,MIN(1,MAX(0,J1425/(J1425+K1425))),M1424)</f>
        <v>0.516533195556704</v>
      </c>
      <c r="N1425" s="0" t="n">
        <f aca="true">RAND()</f>
        <v>0.817532068685883</v>
      </c>
      <c r="O1425" s="1" t="str">
        <f aca="false">IF(N1425&lt;L1425,"A","B")</f>
        <v>B</v>
      </c>
    </row>
    <row r="1426" customFormat="false" ht="13.5" hidden="false" customHeight="false" outlineLevel="0" collapsed="false">
      <c r="E1426" s="1" t="str">
        <f aca="false">IF(G1425&gt;all,"",IF(C1426="",O1425,C1426))</f>
        <v>B</v>
      </c>
      <c r="F1426" s="0" t="n">
        <f aca="false">IF(D1426="",1,D1426)</f>
        <v>1</v>
      </c>
      <c r="G1426" s="0" t="n">
        <f aca="false">G1425+F1426</f>
        <v>2259</v>
      </c>
      <c r="H1426" s="0" t="n">
        <f aca="false">IF(E1426="A",H1425+F1426,H1425)</f>
        <v>1001</v>
      </c>
      <c r="I1426" s="0" t="n">
        <f aca="false">IF(E1426="B",I1425+F1426,I1425)</f>
        <v>1258</v>
      </c>
      <c r="J1426" s="0" t="n">
        <f aca="false">all/2-H1426</f>
        <v>3999</v>
      </c>
      <c r="K1426" s="0" t="n">
        <f aca="false">all/2-I1426</f>
        <v>3742</v>
      </c>
      <c r="L1426" s="0" t="n">
        <f aca="false">IF(G1426&lt;all,MIN(1,MAX(0,K1426/(J1426+K1426))),L1425)</f>
        <v>0.483400077509366</v>
      </c>
      <c r="M1426" s="0" t="n">
        <f aca="false">IF(G1426&lt;all,MIN(1,MAX(0,J1426/(J1426+K1426))),M1425)</f>
        <v>0.516599922490634</v>
      </c>
      <c r="N1426" s="0" t="n">
        <f aca="true">RAND()</f>
        <v>0.0136927989014313</v>
      </c>
      <c r="O1426" s="1" t="str">
        <f aca="false">IF(N1426&lt;L1426,"A","B")</f>
        <v>A</v>
      </c>
    </row>
    <row r="1427" customFormat="false" ht="13.5" hidden="false" customHeight="false" outlineLevel="0" collapsed="false">
      <c r="E1427" s="1" t="str">
        <f aca="false">IF(G1426&gt;all,"",IF(C1427="",O1426,C1427))</f>
        <v>A</v>
      </c>
      <c r="F1427" s="0" t="n">
        <f aca="false">IF(D1427="",1,D1427)</f>
        <v>1</v>
      </c>
      <c r="G1427" s="0" t="n">
        <f aca="false">G1426+F1427</f>
        <v>2260</v>
      </c>
      <c r="H1427" s="0" t="n">
        <f aca="false">IF(E1427="A",H1426+F1427,H1426)</f>
        <v>1002</v>
      </c>
      <c r="I1427" s="0" t="n">
        <f aca="false">IF(E1427="B",I1426+F1427,I1426)</f>
        <v>1258</v>
      </c>
      <c r="J1427" s="0" t="n">
        <f aca="false">all/2-H1427</f>
        <v>3998</v>
      </c>
      <c r="K1427" s="0" t="n">
        <f aca="false">all/2-I1427</f>
        <v>3742</v>
      </c>
      <c r="L1427" s="0" t="n">
        <f aca="false">IF(G1427&lt;all,MIN(1,MAX(0,K1427/(J1427+K1427))),L1426)</f>
        <v>0.483462532299742</v>
      </c>
      <c r="M1427" s="0" t="n">
        <f aca="false">IF(G1427&lt;all,MIN(1,MAX(0,J1427/(J1427+K1427))),M1426)</f>
        <v>0.516537467700258</v>
      </c>
      <c r="N1427" s="0" t="n">
        <f aca="true">RAND()</f>
        <v>0.996027982226403</v>
      </c>
      <c r="O1427" s="1" t="str">
        <f aca="false">IF(N1427&lt;L1427,"A","B")</f>
        <v>B</v>
      </c>
    </row>
    <row r="1428" customFormat="false" ht="13.5" hidden="false" customHeight="false" outlineLevel="0" collapsed="false">
      <c r="E1428" s="1" t="str">
        <f aca="false">IF(G1427&gt;all,"",IF(C1428="",O1427,C1428))</f>
        <v>B</v>
      </c>
      <c r="F1428" s="0" t="n">
        <f aca="false">IF(D1428="",1,D1428)</f>
        <v>1</v>
      </c>
      <c r="G1428" s="0" t="n">
        <f aca="false">G1427+F1428</f>
        <v>2261</v>
      </c>
      <c r="H1428" s="0" t="n">
        <f aca="false">IF(E1428="A",H1427+F1428,H1427)</f>
        <v>1002</v>
      </c>
      <c r="I1428" s="0" t="n">
        <f aca="false">IF(E1428="B",I1427+F1428,I1427)</f>
        <v>1259</v>
      </c>
      <c r="J1428" s="0" t="n">
        <f aca="false">all/2-H1428</f>
        <v>3998</v>
      </c>
      <c r="K1428" s="0" t="n">
        <f aca="false">all/2-I1428</f>
        <v>3741</v>
      </c>
      <c r="L1428" s="0" t="n">
        <f aca="false">IF(G1428&lt;all,MIN(1,MAX(0,K1428/(J1428+K1428))),L1427)</f>
        <v>0.483395787569453</v>
      </c>
      <c r="M1428" s="0" t="n">
        <f aca="false">IF(G1428&lt;all,MIN(1,MAX(0,J1428/(J1428+K1428))),M1427)</f>
        <v>0.516604212430547</v>
      </c>
      <c r="N1428" s="0" t="n">
        <f aca="true">RAND()</f>
        <v>0.656681201386764</v>
      </c>
      <c r="O1428" s="1" t="str">
        <f aca="false">IF(N1428&lt;L1428,"A","B")</f>
        <v>B</v>
      </c>
    </row>
    <row r="1429" customFormat="false" ht="13.5" hidden="false" customHeight="false" outlineLevel="0" collapsed="false">
      <c r="E1429" s="1" t="str">
        <f aca="false">IF(G1428&gt;all,"",IF(C1429="",O1428,C1429))</f>
        <v>B</v>
      </c>
      <c r="F1429" s="0" t="n">
        <f aca="false">IF(D1429="",1,D1429)</f>
        <v>1</v>
      </c>
      <c r="G1429" s="0" t="n">
        <f aca="false">G1428+F1429</f>
        <v>2262</v>
      </c>
      <c r="H1429" s="0" t="n">
        <f aca="false">IF(E1429="A",H1428+F1429,H1428)</f>
        <v>1002</v>
      </c>
      <c r="I1429" s="0" t="n">
        <f aca="false">IF(E1429="B",I1428+F1429,I1428)</f>
        <v>1260</v>
      </c>
      <c r="J1429" s="0" t="n">
        <f aca="false">all/2-H1429</f>
        <v>3998</v>
      </c>
      <c r="K1429" s="0" t="n">
        <f aca="false">all/2-I1429</f>
        <v>3740</v>
      </c>
      <c r="L1429" s="0" t="n">
        <f aca="false">IF(G1429&lt;all,MIN(1,MAX(0,K1429/(J1429+K1429))),L1428)</f>
        <v>0.483329025588007</v>
      </c>
      <c r="M1429" s="0" t="n">
        <f aca="false">IF(G1429&lt;all,MIN(1,MAX(0,J1429/(J1429+K1429))),M1428)</f>
        <v>0.516670974411993</v>
      </c>
      <c r="N1429" s="0" t="n">
        <f aca="true">RAND()</f>
        <v>0.943960029225165</v>
      </c>
      <c r="O1429" s="1" t="str">
        <f aca="false">IF(N1429&lt;L1429,"A","B")</f>
        <v>B</v>
      </c>
    </row>
    <row r="1430" customFormat="false" ht="13.5" hidden="false" customHeight="false" outlineLevel="0" collapsed="false">
      <c r="E1430" s="1" t="str">
        <f aca="false">IF(G1429&gt;all,"",IF(C1430="",O1429,C1430))</f>
        <v>B</v>
      </c>
      <c r="F1430" s="0" t="n">
        <f aca="false">IF(D1430="",1,D1430)</f>
        <v>1</v>
      </c>
      <c r="G1430" s="0" t="n">
        <f aca="false">G1429+F1430</f>
        <v>2263</v>
      </c>
      <c r="H1430" s="0" t="n">
        <f aca="false">IF(E1430="A",H1429+F1430,H1429)</f>
        <v>1002</v>
      </c>
      <c r="I1430" s="0" t="n">
        <f aca="false">IF(E1430="B",I1429+F1430,I1429)</f>
        <v>1261</v>
      </c>
      <c r="J1430" s="0" t="n">
        <f aca="false">all/2-H1430</f>
        <v>3998</v>
      </c>
      <c r="K1430" s="0" t="n">
        <f aca="false">all/2-I1430</f>
        <v>3739</v>
      </c>
      <c r="L1430" s="0" t="n">
        <f aca="false">IF(G1430&lt;all,MIN(1,MAX(0,K1430/(J1430+K1430))),L1429)</f>
        <v>0.483262246348714</v>
      </c>
      <c r="M1430" s="0" t="n">
        <f aca="false">IF(G1430&lt;all,MIN(1,MAX(0,J1430/(J1430+K1430))),M1429)</f>
        <v>0.516737753651286</v>
      </c>
      <c r="N1430" s="0" t="n">
        <f aca="true">RAND()</f>
        <v>0.942406152332651</v>
      </c>
      <c r="O1430" s="1" t="str">
        <f aca="false">IF(N1430&lt;L1430,"A","B")</f>
        <v>B</v>
      </c>
    </row>
    <row r="1431" customFormat="false" ht="13.5" hidden="false" customHeight="false" outlineLevel="0" collapsed="false">
      <c r="E1431" s="1" t="str">
        <f aca="false">IF(G1430&gt;all,"",IF(C1431="",O1430,C1431))</f>
        <v>B</v>
      </c>
      <c r="F1431" s="0" t="n">
        <f aca="false">IF(D1431="",1,D1431)</f>
        <v>1</v>
      </c>
      <c r="G1431" s="0" t="n">
        <f aca="false">G1430+F1431</f>
        <v>2264</v>
      </c>
      <c r="H1431" s="0" t="n">
        <f aca="false">IF(E1431="A",H1430+F1431,H1430)</f>
        <v>1002</v>
      </c>
      <c r="I1431" s="0" t="n">
        <f aca="false">IF(E1431="B",I1430+F1431,I1430)</f>
        <v>1262</v>
      </c>
      <c r="J1431" s="0" t="n">
        <f aca="false">all/2-H1431</f>
        <v>3998</v>
      </c>
      <c r="K1431" s="0" t="n">
        <f aca="false">all/2-I1431</f>
        <v>3738</v>
      </c>
      <c r="L1431" s="0" t="n">
        <f aca="false">IF(G1431&lt;all,MIN(1,MAX(0,K1431/(J1431+K1431))),L1430)</f>
        <v>0.483195449844881</v>
      </c>
      <c r="M1431" s="0" t="n">
        <f aca="false">IF(G1431&lt;all,MIN(1,MAX(0,J1431/(J1431+K1431))),M1430)</f>
        <v>0.516804550155119</v>
      </c>
      <c r="N1431" s="0" t="n">
        <f aca="true">RAND()</f>
        <v>0.979080091254708</v>
      </c>
      <c r="O1431" s="1" t="str">
        <f aca="false">IF(N1431&lt;L1431,"A","B")</f>
        <v>B</v>
      </c>
    </row>
    <row r="1432" customFormat="false" ht="13.5" hidden="false" customHeight="false" outlineLevel="0" collapsed="false">
      <c r="E1432" s="1" t="str">
        <f aca="false">IF(G1431&gt;all,"",IF(C1432="",O1431,C1432))</f>
        <v>B</v>
      </c>
      <c r="F1432" s="0" t="n">
        <f aca="false">IF(D1432="",1,D1432)</f>
        <v>1</v>
      </c>
      <c r="G1432" s="0" t="n">
        <f aca="false">G1431+F1432</f>
        <v>2265</v>
      </c>
      <c r="H1432" s="0" t="n">
        <f aca="false">IF(E1432="A",H1431+F1432,H1431)</f>
        <v>1002</v>
      </c>
      <c r="I1432" s="0" t="n">
        <f aca="false">IF(E1432="B",I1431+F1432,I1431)</f>
        <v>1263</v>
      </c>
      <c r="J1432" s="0" t="n">
        <f aca="false">all/2-H1432</f>
        <v>3998</v>
      </c>
      <c r="K1432" s="0" t="n">
        <f aca="false">all/2-I1432</f>
        <v>3737</v>
      </c>
      <c r="L1432" s="0" t="n">
        <f aca="false">IF(G1432&lt;all,MIN(1,MAX(0,K1432/(J1432+K1432))),L1431)</f>
        <v>0.483128636069813</v>
      </c>
      <c r="M1432" s="0" t="n">
        <f aca="false">IF(G1432&lt;all,MIN(1,MAX(0,J1432/(J1432+K1432))),M1431)</f>
        <v>0.516871363930188</v>
      </c>
      <c r="N1432" s="0" t="n">
        <f aca="true">RAND()</f>
        <v>0.2521245373503</v>
      </c>
      <c r="O1432" s="1" t="str">
        <f aca="false">IF(N1432&lt;L1432,"A","B")</f>
        <v>A</v>
      </c>
    </row>
    <row r="1433" customFormat="false" ht="13.5" hidden="false" customHeight="false" outlineLevel="0" collapsed="false">
      <c r="E1433" s="1" t="str">
        <f aca="false">IF(G1432&gt;all,"",IF(C1433="",O1432,C1433))</f>
        <v>A</v>
      </c>
      <c r="F1433" s="0" t="n">
        <f aca="false">IF(D1433="",1,D1433)</f>
        <v>1</v>
      </c>
      <c r="G1433" s="0" t="n">
        <f aca="false">G1432+F1433</f>
        <v>2266</v>
      </c>
      <c r="H1433" s="0" t="n">
        <f aca="false">IF(E1433="A",H1432+F1433,H1432)</f>
        <v>1003</v>
      </c>
      <c r="I1433" s="0" t="n">
        <f aca="false">IF(E1433="B",I1432+F1433,I1432)</f>
        <v>1263</v>
      </c>
      <c r="J1433" s="0" t="n">
        <f aca="false">all/2-H1433</f>
        <v>3997</v>
      </c>
      <c r="K1433" s="0" t="n">
        <f aca="false">all/2-I1433</f>
        <v>3737</v>
      </c>
      <c r="L1433" s="0" t="n">
        <f aca="false">IF(G1433&lt;all,MIN(1,MAX(0,K1433/(J1433+K1433))),L1432)</f>
        <v>0.483191104215154</v>
      </c>
      <c r="M1433" s="0" t="n">
        <f aca="false">IF(G1433&lt;all,MIN(1,MAX(0,J1433/(J1433+K1433))),M1432)</f>
        <v>0.516808895784846</v>
      </c>
      <c r="N1433" s="0" t="n">
        <f aca="true">RAND()</f>
        <v>0.068518299727448</v>
      </c>
      <c r="O1433" s="1" t="str">
        <f aca="false">IF(N1433&lt;L1433,"A","B")</f>
        <v>A</v>
      </c>
    </row>
    <row r="1434" customFormat="false" ht="13.5" hidden="false" customHeight="false" outlineLevel="0" collapsed="false">
      <c r="E1434" s="1" t="str">
        <f aca="false">IF(G1433&gt;all,"",IF(C1434="",O1433,C1434))</f>
        <v>A</v>
      </c>
      <c r="F1434" s="0" t="n">
        <f aca="false">IF(D1434="",1,D1434)</f>
        <v>1</v>
      </c>
      <c r="G1434" s="0" t="n">
        <f aca="false">G1433+F1434</f>
        <v>2267</v>
      </c>
      <c r="H1434" s="0" t="n">
        <f aca="false">IF(E1434="A",H1433+F1434,H1433)</f>
        <v>1004</v>
      </c>
      <c r="I1434" s="0" t="n">
        <f aca="false">IF(E1434="B",I1433+F1434,I1433)</f>
        <v>1263</v>
      </c>
      <c r="J1434" s="0" t="n">
        <f aca="false">all/2-H1434</f>
        <v>3996</v>
      </c>
      <c r="K1434" s="0" t="n">
        <f aca="false">all/2-I1434</f>
        <v>3737</v>
      </c>
      <c r="L1434" s="0" t="n">
        <f aca="false">IF(G1434&lt;all,MIN(1,MAX(0,K1434/(J1434+K1434))),L1433)</f>
        <v>0.483253588516746</v>
      </c>
      <c r="M1434" s="0" t="n">
        <f aca="false">IF(G1434&lt;all,MIN(1,MAX(0,J1434/(J1434+K1434))),M1433)</f>
        <v>0.516746411483254</v>
      </c>
      <c r="N1434" s="0" t="n">
        <f aca="true">RAND()</f>
        <v>0.959936722425828</v>
      </c>
      <c r="O1434" s="1" t="str">
        <f aca="false">IF(N1434&lt;L1434,"A","B")</f>
        <v>B</v>
      </c>
    </row>
    <row r="1435" customFormat="false" ht="13.5" hidden="false" customHeight="false" outlineLevel="0" collapsed="false">
      <c r="E1435" s="1" t="str">
        <f aca="false">IF(G1434&gt;all,"",IF(C1435="",O1434,C1435))</f>
        <v>B</v>
      </c>
      <c r="F1435" s="0" t="n">
        <f aca="false">IF(D1435="",1,D1435)</f>
        <v>1</v>
      </c>
      <c r="G1435" s="0" t="n">
        <f aca="false">G1434+F1435</f>
        <v>2268</v>
      </c>
      <c r="H1435" s="0" t="n">
        <f aca="false">IF(E1435="A",H1434+F1435,H1434)</f>
        <v>1004</v>
      </c>
      <c r="I1435" s="0" t="n">
        <f aca="false">IF(E1435="B",I1434+F1435,I1434)</f>
        <v>1264</v>
      </c>
      <c r="J1435" s="0" t="n">
        <f aca="false">all/2-H1435</f>
        <v>3996</v>
      </c>
      <c r="K1435" s="0" t="n">
        <f aca="false">all/2-I1435</f>
        <v>3736</v>
      </c>
      <c r="L1435" s="0" t="n">
        <f aca="false">IF(G1435&lt;all,MIN(1,MAX(0,K1435/(J1435+K1435))),L1434)</f>
        <v>0.4831867563373</v>
      </c>
      <c r="M1435" s="0" t="n">
        <f aca="false">IF(G1435&lt;all,MIN(1,MAX(0,J1435/(J1435+K1435))),M1434)</f>
        <v>0.5168132436627</v>
      </c>
      <c r="N1435" s="0" t="n">
        <f aca="true">RAND()</f>
        <v>0.52086753428194</v>
      </c>
      <c r="O1435" s="1" t="str">
        <f aca="false">IF(N1435&lt;L1435,"A","B")</f>
        <v>B</v>
      </c>
    </row>
    <row r="1436" customFormat="false" ht="13.5" hidden="false" customHeight="false" outlineLevel="0" collapsed="false">
      <c r="E1436" s="1" t="str">
        <f aca="false">IF(G1435&gt;all,"",IF(C1436="",O1435,C1436))</f>
        <v>B</v>
      </c>
      <c r="F1436" s="0" t="n">
        <f aca="false">IF(D1436="",1,D1436)</f>
        <v>1</v>
      </c>
      <c r="G1436" s="0" t="n">
        <f aca="false">G1435+F1436</f>
        <v>2269</v>
      </c>
      <c r="H1436" s="0" t="n">
        <f aca="false">IF(E1436="A",H1435+F1436,H1435)</f>
        <v>1004</v>
      </c>
      <c r="I1436" s="0" t="n">
        <f aca="false">IF(E1436="B",I1435+F1436,I1435)</f>
        <v>1265</v>
      </c>
      <c r="J1436" s="0" t="n">
        <f aca="false">all/2-H1436</f>
        <v>3996</v>
      </c>
      <c r="K1436" s="0" t="n">
        <f aca="false">all/2-I1436</f>
        <v>3735</v>
      </c>
      <c r="L1436" s="0" t="n">
        <f aca="false">IF(G1436&lt;all,MIN(1,MAX(0,K1436/(J1436+K1436))),L1435)</f>
        <v>0.483119906868452</v>
      </c>
      <c r="M1436" s="0" t="n">
        <f aca="false">IF(G1436&lt;all,MIN(1,MAX(0,J1436/(J1436+K1436))),M1435)</f>
        <v>0.516880093131548</v>
      </c>
      <c r="N1436" s="0" t="n">
        <f aca="true">RAND()</f>
        <v>0.806132149000612</v>
      </c>
      <c r="O1436" s="1" t="str">
        <f aca="false">IF(N1436&lt;L1436,"A","B")</f>
        <v>B</v>
      </c>
    </row>
    <row r="1437" customFormat="false" ht="13.5" hidden="false" customHeight="false" outlineLevel="0" collapsed="false">
      <c r="E1437" s="1" t="str">
        <f aca="false">IF(G1436&gt;all,"",IF(C1437="",O1436,C1437))</f>
        <v>B</v>
      </c>
      <c r="F1437" s="0" t="n">
        <f aca="false">IF(D1437="",1,D1437)</f>
        <v>1</v>
      </c>
      <c r="G1437" s="0" t="n">
        <f aca="false">G1436+F1437</f>
        <v>2270</v>
      </c>
      <c r="H1437" s="0" t="n">
        <f aca="false">IF(E1437="A",H1436+F1437,H1436)</f>
        <v>1004</v>
      </c>
      <c r="I1437" s="0" t="n">
        <f aca="false">IF(E1437="B",I1436+F1437,I1436)</f>
        <v>1266</v>
      </c>
      <c r="J1437" s="0" t="n">
        <f aca="false">all/2-H1437</f>
        <v>3996</v>
      </c>
      <c r="K1437" s="0" t="n">
        <f aca="false">all/2-I1437</f>
        <v>3734</v>
      </c>
      <c r="L1437" s="0" t="n">
        <f aca="false">IF(G1437&lt;all,MIN(1,MAX(0,K1437/(J1437+K1437))),L1436)</f>
        <v>0.483053040103493</v>
      </c>
      <c r="M1437" s="0" t="n">
        <f aca="false">IF(G1437&lt;all,MIN(1,MAX(0,J1437/(J1437+K1437))),M1436)</f>
        <v>0.516946959896507</v>
      </c>
      <c r="N1437" s="0" t="n">
        <f aca="true">RAND()</f>
        <v>0.459748263876944</v>
      </c>
      <c r="O1437" s="1" t="str">
        <f aca="false">IF(N1437&lt;L1437,"A","B")</f>
        <v>A</v>
      </c>
    </row>
    <row r="1438" customFormat="false" ht="13.5" hidden="false" customHeight="false" outlineLevel="0" collapsed="false">
      <c r="E1438" s="1" t="str">
        <f aca="false">IF(G1437&gt;all,"",IF(C1438="",O1437,C1438))</f>
        <v>A</v>
      </c>
      <c r="F1438" s="0" t="n">
        <f aca="false">IF(D1438="",1,D1438)</f>
        <v>1</v>
      </c>
      <c r="G1438" s="0" t="n">
        <f aca="false">G1437+F1438</f>
        <v>2271</v>
      </c>
      <c r="H1438" s="0" t="n">
        <f aca="false">IF(E1438="A",H1437+F1438,H1437)</f>
        <v>1005</v>
      </c>
      <c r="I1438" s="0" t="n">
        <f aca="false">IF(E1438="B",I1437+F1438,I1437)</f>
        <v>1266</v>
      </c>
      <c r="J1438" s="0" t="n">
        <f aca="false">all/2-H1438</f>
        <v>3995</v>
      </c>
      <c r="K1438" s="0" t="n">
        <f aca="false">all/2-I1438</f>
        <v>3734</v>
      </c>
      <c r="L1438" s="0" t="n">
        <f aca="false">IF(G1438&lt;all,MIN(1,MAX(0,K1438/(J1438+K1438))),L1437)</f>
        <v>0.483115538879545</v>
      </c>
      <c r="M1438" s="0" t="n">
        <f aca="false">IF(G1438&lt;all,MIN(1,MAX(0,J1438/(J1438+K1438))),M1437)</f>
        <v>0.516884461120455</v>
      </c>
      <c r="N1438" s="0" t="n">
        <f aca="true">RAND()</f>
        <v>0.141629898753962</v>
      </c>
      <c r="O1438" s="1" t="str">
        <f aca="false">IF(N1438&lt;L1438,"A","B")</f>
        <v>A</v>
      </c>
    </row>
    <row r="1439" customFormat="false" ht="13.5" hidden="false" customHeight="false" outlineLevel="0" collapsed="false">
      <c r="E1439" s="1" t="str">
        <f aca="false">IF(G1438&gt;all,"",IF(C1439="",O1438,C1439))</f>
        <v>A</v>
      </c>
      <c r="F1439" s="0" t="n">
        <f aca="false">IF(D1439="",1,D1439)</f>
        <v>1</v>
      </c>
      <c r="G1439" s="0" t="n">
        <f aca="false">G1438+F1439</f>
        <v>2272</v>
      </c>
      <c r="H1439" s="0" t="n">
        <f aca="false">IF(E1439="A",H1438+F1439,H1438)</f>
        <v>1006</v>
      </c>
      <c r="I1439" s="0" t="n">
        <f aca="false">IF(E1439="B",I1438+F1439,I1438)</f>
        <v>1266</v>
      </c>
      <c r="J1439" s="0" t="n">
        <f aca="false">all/2-H1439</f>
        <v>3994</v>
      </c>
      <c r="K1439" s="0" t="n">
        <f aca="false">all/2-I1439</f>
        <v>3734</v>
      </c>
      <c r="L1439" s="0" t="n">
        <f aca="false">IF(G1439&lt;all,MIN(1,MAX(0,K1439/(J1439+K1439))),L1438)</f>
        <v>0.483178053830228</v>
      </c>
      <c r="M1439" s="0" t="n">
        <f aca="false">IF(G1439&lt;all,MIN(1,MAX(0,J1439/(J1439+K1439))),M1438)</f>
        <v>0.516821946169772</v>
      </c>
      <c r="N1439" s="0" t="n">
        <f aca="true">RAND()</f>
        <v>0.0891609656164637</v>
      </c>
      <c r="O1439" s="1" t="str">
        <f aca="false">IF(N1439&lt;L1439,"A","B")</f>
        <v>A</v>
      </c>
    </row>
    <row r="1440" customFormat="false" ht="13.5" hidden="false" customHeight="false" outlineLevel="0" collapsed="false">
      <c r="E1440" s="1" t="str">
        <f aca="false">IF(G1439&gt;all,"",IF(C1440="",O1439,C1440))</f>
        <v>A</v>
      </c>
      <c r="F1440" s="0" t="n">
        <f aca="false">IF(D1440="",1,D1440)</f>
        <v>1</v>
      </c>
      <c r="G1440" s="0" t="n">
        <f aca="false">G1439+F1440</f>
        <v>2273</v>
      </c>
      <c r="H1440" s="0" t="n">
        <f aca="false">IF(E1440="A",H1439+F1440,H1439)</f>
        <v>1007</v>
      </c>
      <c r="I1440" s="0" t="n">
        <f aca="false">IF(E1440="B",I1439+F1440,I1439)</f>
        <v>1266</v>
      </c>
      <c r="J1440" s="0" t="n">
        <f aca="false">all/2-H1440</f>
        <v>3993</v>
      </c>
      <c r="K1440" s="0" t="n">
        <f aca="false">all/2-I1440</f>
        <v>3734</v>
      </c>
      <c r="L1440" s="0" t="n">
        <f aca="false">IF(G1440&lt;all,MIN(1,MAX(0,K1440/(J1440+K1440))),L1439)</f>
        <v>0.483240584961822</v>
      </c>
      <c r="M1440" s="0" t="n">
        <f aca="false">IF(G1440&lt;all,MIN(1,MAX(0,J1440/(J1440+K1440))),M1439)</f>
        <v>0.516759415038178</v>
      </c>
      <c r="N1440" s="0" t="n">
        <f aca="true">RAND()</f>
        <v>0.037827191254173</v>
      </c>
      <c r="O1440" s="1" t="str">
        <f aca="false">IF(N1440&lt;L1440,"A","B")</f>
        <v>A</v>
      </c>
    </row>
    <row r="1441" customFormat="false" ht="13.5" hidden="false" customHeight="false" outlineLevel="0" collapsed="false">
      <c r="E1441" s="1" t="str">
        <f aca="false">IF(G1440&gt;all,"",IF(C1441="",O1440,C1441))</f>
        <v>A</v>
      </c>
      <c r="F1441" s="0" t="n">
        <f aca="false">IF(D1441="",1,D1441)</f>
        <v>1</v>
      </c>
      <c r="G1441" s="0" t="n">
        <f aca="false">G1440+F1441</f>
        <v>2274</v>
      </c>
      <c r="H1441" s="0" t="n">
        <f aca="false">IF(E1441="A",H1440+F1441,H1440)</f>
        <v>1008</v>
      </c>
      <c r="I1441" s="0" t="n">
        <f aca="false">IF(E1441="B",I1440+F1441,I1440)</f>
        <v>1266</v>
      </c>
      <c r="J1441" s="0" t="n">
        <f aca="false">all/2-H1441</f>
        <v>3992</v>
      </c>
      <c r="K1441" s="0" t="n">
        <f aca="false">all/2-I1441</f>
        <v>3734</v>
      </c>
      <c r="L1441" s="0" t="n">
        <f aca="false">IF(G1441&lt;all,MIN(1,MAX(0,K1441/(J1441+K1441))),L1440)</f>
        <v>0.483303132280611</v>
      </c>
      <c r="M1441" s="0" t="n">
        <f aca="false">IF(G1441&lt;all,MIN(1,MAX(0,J1441/(J1441+K1441))),M1440)</f>
        <v>0.516696867719389</v>
      </c>
      <c r="N1441" s="0" t="n">
        <f aca="true">RAND()</f>
        <v>0.64264763615394</v>
      </c>
      <c r="O1441" s="1" t="str">
        <f aca="false">IF(N1441&lt;L1441,"A","B")</f>
        <v>B</v>
      </c>
    </row>
    <row r="1442" customFormat="false" ht="13.5" hidden="false" customHeight="false" outlineLevel="0" collapsed="false">
      <c r="E1442" s="1" t="str">
        <f aca="false">IF(G1441&gt;all,"",IF(C1442="",O1441,C1442))</f>
        <v>B</v>
      </c>
      <c r="F1442" s="0" t="n">
        <f aca="false">IF(D1442="",1,D1442)</f>
        <v>1</v>
      </c>
      <c r="G1442" s="0" t="n">
        <f aca="false">G1441+F1442</f>
        <v>2275</v>
      </c>
      <c r="H1442" s="0" t="n">
        <f aca="false">IF(E1442="A",H1441+F1442,H1441)</f>
        <v>1008</v>
      </c>
      <c r="I1442" s="0" t="n">
        <f aca="false">IF(E1442="B",I1441+F1442,I1441)</f>
        <v>1267</v>
      </c>
      <c r="J1442" s="0" t="n">
        <f aca="false">all/2-H1442</f>
        <v>3992</v>
      </c>
      <c r="K1442" s="0" t="n">
        <f aca="false">all/2-I1442</f>
        <v>3733</v>
      </c>
      <c r="L1442" s="0" t="n">
        <f aca="false">IF(G1442&lt;all,MIN(1,MAX(0,K1442/(J1442+K1442))),L1441)</f>
        <v>0.483236245954693</v>
      </c>
      <c r="M1442" s="0" t="n">
        <f aca="false">IF(G1442&lt;all,MIN(1,MAX(0,J1442/(J1442+K1442))),M1441)</f>
        <v>0.516763754045307</v>
      </c>
      <c r="N1442" s="0" t="n">
        <f aca="true">RAND()</f>
        <v>0.335924832174028</v>
      </c>
      <c r="O1442" s="1" t="str">
        <f aca="false">IF(N1442&lt;L1442,"A","B")</f>
        <v>A</v>
      </c>
    </row>
    <row r="1443" customFormat="false" ht="13.5" hidden="false" customHeight="false" outlineLevel="0" collapsed="false">
      <c r="E1443" s="1" t="str">
        <f aca="false">IF(G1442&gt;all,"",IF(C1443="",O1442,C1443))</f>
        <v>A</v>
      </c>
      <c r="F1443" s="0" t="n">
        <f aca="false">IF(D1443="",1,D1443)</f>
        <v>1</v>
      </c>
      <c r="G1443" s="0" t="n">
        <f aca="false">G1442+F1443</f>
        <v>2276</v>
      </c>
      <c r="H1443" s="0" t="n">
        <f aca="false">IF(E1443="A",H1442+F1443,H1442)</f>
        <v>1009</v>
      </c>
      <c r="I1443" s="0" t="n">
        <f aca="false">IF(E1443="B",I1442+F1443,I1442)</f>
        <v>1267</v>
      </c>
      <c r="J1443" s="0" t="n">
        <f aca="false">all/2-H1443</f>
        <v>3991</v>
      </c>
      <c r="K1443" s="0" t="n">
        <f aca="false">all/2-I1443</f>
        <v>3733</v>
      </c>
      <c r="L1443" s="0" t="n">
        <f aca="false">IF(G1443&lt;all,MIN(1,MAX(0,K1443/(J1443+K1443))),L1442)</f>
        <v>0.483298808907302</v>
      </c>
      <c r="M1443" s="0" t="n">
        <f aca="false">IF(G1443&lt;all,MIN(1,MAX(0,J1443/(J1443+K1443))),M1442)</f>
        <v>0.516701191092698</v>
      </c>
      <c r="N1443" s="0" t="n">
        <f aca="true">RAND()</f>
        <v>0.698539380517696</v>
      </c>
      <c r="O1443" s="1" t="str">
        <f aca="false">IF(N1443&lt;L1443,"A","B")</f>
        <v>B</v>
      </c>
    </row>
    <row r="1444" customFormat="false" ht="13.5" hidden="false" customHeight="false" outlineLevel="0" collapsed="false">
      <c r="E1444" s="1" t="str">
        <f aca="false">IF(G1443&gt;all,"",IF(C1444="",O1443,C1444))</f>
        <v>B</v>
      </c>
      <c r="F1444" s="0" t="n">
        <f aca="false">IF(D1444="",1,D1444)</f>
        <v>1</v>
      </c>
      <c r="G1444" s="0" t="n">
        <f aca="false">G1443+F1444</f>
        <v>2277</v>
      </c>
      <c r="H1444" s="0" t="n">
        <f aca="false">IF(E1444="A",H1443+F1444,H1443)</f>
        <v>1009</v>
      </c>
      <c r="I1444" s="0" t="n">
        <f aca="false">IF(E1444="B",I1443+F1444,I1443)</f>
        <v>1268</v>
      </c>
      <c r="J1444" s="0" t="n">
        <f aca="false">all/2-H1444</f>
        <v>3991</v>
      </c>
      <c r="K1444" s="0" t="n">
        <f aca="false">all/2-I1444</f>
        <v>3732</v>
      </c>
      <c r="L1444" s="0" t="n">
        <f aca="false">IF(G1444&lt;all,MIN(1,MAX(0,K1444/(J1444+K1444))),L1443)</f>
        <v>0.483231904700246</v>
      </c>
      <c r="M1444" s="0" t="n">
        <f aca="false">IF(G1444&lt;all,MIN(1,MAX(0,J1444/(J1444+K1444))),M1443)</f>
        <v>0.516768095299754</v>
      </c>
      <c r="N1444" s="0" t="n">
        <f aca="true">RAND()</f>
        <v>0.570350354036399</v>
      </c>
      <c r="O1444" s="1" t="str">
        <f aca="false">IF(N1444&lt;L1444,"A","B")</f>
        <v>B</v>
      </c>
    </row>
    <row r="1445" customFormat="false" ht="13.5" hidden="false" customHeight="false" outlineLevel="0" collapsed="false">
      <c r="E1445" s="1" t="str">
        <f aca="false">IF(G1444&gt;all,"",IF(C1445="",O1444,C1445))</f>
        <v>B</v>
      </c>
      <c r="F1445" s="0" t="n">
        <f aca="false">IF(D1445="",1,D1445)</f>
        <v>1</v>
      </c>
      <c r="G1445" s="0" t="n">
        <f aca="false">G1444+F1445</f>
        <v>2278</v>
      </c>
      <c r="H1445" s="0" t="n">
        <f aca="false">IF(E1445="A",H1444+F1445,H1444)</f>
        <v>1009</v>
      </c>
      <c r="I1445" s="0" t="n">
        <f aca="false">IF(E1445="B",I1444+F1445,I1444)</f>
        <v>1269</v>
      </c>
      <c r="J1445" s="0" t="n">
        <f aca="false">all/2-H1445</f>
        <v>3991</v>
      </c>
      <c r="K1445" s="0" t="n">
        <f aca="false">all/2-I1445</f>
        <v>3731</v>
      </c>
      <c r="L1445" s="0" t="n">
        <f aca="false">IF(G1445&lt;all,MIN(1,MAX(0,K1445/(J1445+K1445))),L1444)</f>
        <v>0.483164983164983</v>
      </c>
      <c r="M1445" s="0" t="n">
        <f aca="false">IF(G1445&lt;all,MIN(1,MAX(0,J1445/(J1445+K1445))),M1444)</f>
        <v>0.516835016835017</v>
      </c>
      <c r="N1445" s="0" t="n">
        <f aca="true">RAND()</f>
        <v>0.107731447852656</v>
      </c>
      <c r="O1445" s="1" t="str">
        <f aca="false">IF(N1445&lt;L1445,"A","B")</f>
        <v>A</v>
      </c>
    </row>
    <row r="1446" customFormat="false" ht="13.5" hidden="false" customHeight="false" outlineLevel="0" collapsed="false">
      <c r="E1446" s="1" t="str">
        <f aca="false">IF(G1445&gt;all,"",IF(C1446="",O1445,C1446))</f>
        <v>A</v>
      </c>
      <c r="F1446" s="0" t="n">
        <f aca="false">IF(D1446="",1,D1446)</f>
        <v>1</v>
      </c>
      <c r="G1446" s="0" t="n">
        <f aca="false">G1445+F1446</f>
        <v>2279</v>
      </c>
      <c r="H1446" s="0" t="n">
        <f aca="false">IF(E1446="A",H1445+F1446,H1445)</f>
        <v>1010</v>
      </c>
      <c r="I1446" s="0" t="n">
        <f aca="false">IF(E1446="B",I1445+F1446,I1445)</f>
        <v>1269</v>
      </c>
      <c r="J1446" s="0" t="n">
        <f aca="false">all/2-H1446</f>
        <v>3990</v>
      </c>
      <c r="K1446" s="0" t="n">
        <f aca="false">all/2-I1446</f>
        <v>3731</v>
      </c>
      <c r="L1446" s="0" t="n">
        <f aca="false">IF(G1446&lt;all,MIN(1,MAX(0,K1446/(J1446+K1446))),L1445)</f>
        <v>0.483227561196736</v>
      </c>
      <c r="M1446" s="0" t="n">
        <f aca="false">IF(G1446&lt;all,MIN(1,MAX(0,J1446/(J1446+K1446))),M1445)</f>
        <v>0.516772438803264</v>
      </c>
      <c r="N1446" s="0" t="n">
        <f aca="true">RAND()</f>
        <v>0.326689638975075</v>
      </c>
      <c r="O1446" s="1" t="str">
        <f aca="false">IF(N1446&lt;L1446,"A","B")</f>
        <v>A</v>
      </c>
    </row>
    <row r="1447" customFormat="false" ht="13.5" hidden="false" customHeight="false" outlineLevel="0" collapsed="false">
      <c r="E1447" s="1" t="str">
        <f aca="false">IF(G1446&gt;all,"",IF(C1447="",O1446,C1447))</f>
        <v>A</v>
      </c>
      <c r="F1447" s="0" t="n">
        <f aca="false">IF(D1447="",1,D1447)</f>
        <v>1</v>
      </c>
      <c r="G1447" s="0" t="n">
        <f aca="false">G1446+F1447</f>
        <v>2280</v>
      </c>
      <c r="H1447" s="0" t="n">
        <f aca="false">IF(E1447="A",H1446+F1447,H1446)</f>
        <v>1011</v>
      </c>
      <c r="I1447" s="0" t="n">
        <f aca="false">IF(E1447="B",I1446+F1447,I1446)</f>
        <v>1269</v>
      </c>
      <c r="J1447" s="0" t="n">
        <f aca="false">all/2-H1447</f>
        <v>3989</v>
      </c>
      <c r="K1447" s="0" t="n">
        <f aca="false">all/2-I1447</f>
        <v>3731</v>
      </c>
      <c r="L1447" s="0" t="n">
        <f aca="false">IF(G1447&lt;all,MIN(1,MAX(0,K1447/(J1447+K1447))),L1446)</f>
        <v>0.483290155440415</v>
      </c>
      <c r="M1447" s="0" t="n">
        <f aca="false">IF(G1447&lt;all,MIN(1,MAX(0,J1447/(J1447+K1447))),M1446)</f>
        <v>0.516709844559586</v>
      </c>
      <c r="N1447" s="0" t="n">
        <f aca="true">RAND()</f>
        <v>0.659273837763405</v>
      </c>
      <c r="O1447" s="1" t="str">
        <f aca="false">IF(N1447&lt;L1447,"A","B")</f>
        <v>B</v>
      </c>
    </row>
    <row r="1448" customFormat="false" ht="13.5" hidden="false" customHeight="false" outlineLevel="0" collapsed="false">
      <c r="E1448" s="1" t="str">
        <f aca="false">IF(G1447&gt;all,"",IF(C1448="",O1447,C1448))</f>
        <v>B</v>
      </c>
      <c r="F1448" s="0" t="n">
        <f aca="false">IF(D1448="",1,D1448)</f>
        <v>1</v>
      </c>
      <c r="G1448" s="0" t="n">
        <f aca="false">G1447+F1448</f>
        <v>2281</v>
      </c>
      <c r="H1448" s="0" t="n">
        <f aca="false">IF(E1448="A",H1447+F1448,H1447)</f>
        <v>1011</v>
      </c>
      <c r="I1448" s="0" t="n">
        <f aca="false">IF(E1448="B",I1447+F1448,I1447)</f>
        <v>1270</v>
      </c>
      <c r="J1448" s="0" t="n">
        <f aca="false">all/2-H1448</f>
        <v>3989</v>
      </c>
      <c r="K1448" s="0" t="n">
        <f aca="false">all/2-I1448</f>
        <v>3730</v>
      </c>
      <c r="L1448" s="0" t="n">
        <f aca="false">IF(G1448&lt;all,MIN(1,MAX(0,K1448/(J1448+K1448))),L1447)</f>
        <v>0.483223215442415</v>
      </c>
      <c r="M1448" s="0" t="n">
        <f aca="false">IF(G1448&lt;all,MIN(1,MAX(0,J1448/(J1448+K1448))),M1447)</f>
        <v>0.516776784557585</v>
      </c>
      <c r="N1448" s="0" t="n">
        <f aca="true">RAND()</f>
        <v>0.577085968182511</v>
      </c>
      <c r="O1448" s="1" t="str">
        <f aca="false">IF(N1448&lt;L1448,"A","B")</f>
        <v>B</v>
      </c>
    </row>
    <row r="1449" customFormat="false" ht="13.5" hidden="false" customHeight="false" outlineLevel="0" collapsed="false">
      <c r="E1449" s="1" t="str">
        <f aca="false">IF(G1448&gt;all,"",IF(C1449="",O1448,C1449))</f>
        <v>B</v>
      </c>
      <c r="F1449" s="0" t="n">
        <f aca="false">IF(D1449="",1,D1449)</f>
        <v>1</v>
      </c>
      <c r="G1449" s="0" t="n">
        <f aca="false">G1448+F1449</f>
        <v>2282</v>
      </c>
      <c r="H1449" s="0" t="n">
        <f aca="false">IF(E1449="A",H1448+F1449,H1448)</f>
        <v>1011</v>
      </c>
      <c r="I1449" s="0" t="n">
        <f aca="false">IF(E1449="B",I1448+F1449,I1448)</f>
        <v>1271</v>
      </c>
      <c r="J1449" s="0" t="n">
        <f aca="false">all/2-H1449</f>
        <v>3989</v>
      </c>
      <c r="K1449" s="0" t="n">
        <f aca="false">all/2-I1449</f>
        <v>3729</v>
      </c>
      <c r="L1449" s="0" t="n">
        <f aca="false">IF(G1449&lt;all,MIN(1,MAX(0,K1449/(J1449+K1449))),L1448)</f>
        <v>0.483156258097953</v>
      </c>
      <c r="M1449" s="0" t="n">
        <f aca="false">IF(G1449&lt;all,MIN(1,MAX(0,J1449/(J1449+K1449))),M1448)</f>
        <v>0.516843741902047</v>
      </c>
      <c r="N1449" s="0" t="n">
        <f aca="true">RAND()</f>
        <v>0.586136898085492</v>
      </c>
      <c r="O1449" s="1" t="str">
        <f aca="false">IF(N1449&lt;L1449,"A","B")</f>
        <v>B</v>
      </c>
    </row>
    <row r="1450" customFormat="false" ht="13.5" hidden="false" customHeight="false" outlineLevel="0" collapsed="false">
      <c r="E1450" s="1" t="str">
        <f aca="false">IF(G1449&gt;all,"",IF(C1450="",O1449,C1450))</f>
        <v>B</v>
      </c>
      <c r="F1450" s="0" t="n">
        <f aca="false">IF(D1450="",1,D1450)</f>
        <v>1</v>
      </c>
      <c r="G1450" s="0" t="n">
        <f aca="false">G1449+F1450</f>
        <v>2283</v>
      </c>
      <c r="H1450" s="0" t="n">
        <f aca="false">IF(E1450="A",H1449+F1450,H1449)</f>
        <v>1011</v>
      </c>
      <c r="I1450" s="0" t="n">
        <f aca="false">IF(E1450="B",I1449+F1450,I1449)</f>
        <v>1272</v>
      </c>
      <c r="J1450" s="0" t="n">
        <f aca="false">all/2-H1450</f>
        <v>3989</v>
      </c>
      <c r="K1450" s="0" t="n">
        <f aca="false">all/2-I1450</f>
        <v>3728</v>
      </c>
      <c r="L1450" s="0" t="n">
        <f aca="false">IF(G1450&lt;all,MIN(1,MAX(0,K1450/(J1450+K1450))),L1449)</f>
        <v>0.483089283400285</v>
      </c>
      <c r="M1450" s="0" t="n">
        <f aca="false">IF(G1450&lt;all,MIN(1,MAX(0,J1450/(J1450+K1450))),M1449)</f>
        <v>0.516910716599715</v>
      </c>
      <c r="N1450" s="0" t="n">
        <f aca="true">RAND()</f>
        <v>0.765181150391992</v>
      </c>
      <c r="O1450" s="1" t="str">
        <f aca="false">IF(N1450&lt;L1450,"A","B")</f>
        <v>B</v>
      </c>
    </row>
    <row r="1451" customFormat="false" ht="13.5" hidden="false" customHeight="false" outlineLevel="0" collapsed="false">
      <c r="E1451" s="1" t="str">
        <f aca="false">IF(G1450&gt;all,"",IF(C1451="",O1450,C1451))</f>
        <v>B</v>
      </c>
      <c r="F1451" s="0" t="n">
        <f aca="false">IF(D1451="",1,D1451)</f>
        <v>1</v>
      </c>
      <c r="G1451" s="0" t="n">
        <f aca="false">G1450+F1451</f>
        <v>2284</v>
      </c>
      <c r="H1451" s="0" t="n">
        <f aca="false">IF(E1451="A",H1450+F1451,H1450)</f>
        <v>1011</v>
      </c>
      <c r="I1451" s="0" t="n">
        <f aca="false">IF(E1451="B",I1450+F1451,I1450)</f>
        <v>1273</v>
      </c>
      <c r="J1451" s="0" t="n">
        <f aca="false">all/2-H1451</f>
        <v>3989</v>
      </c>
      <c r="K1451" s="0" t="n">
        <f aca="false">all/2-I1451</f>
        <v>3727</v>
      </c>
      <c r="L1451" s="0" t="n">
        <f aca="false">IF(G1451&lt;all,MIN(1,MAX(0,K1451/(J1451+K1451))),L1450)</f>
        <v>0.483022291342665</v>
      </c>
      <c r="M1451" s="0" t="n">
        <f aca="false">IF(G1451&lt;all,MIN(1,MAX(0,J1451/(J1451+K1451))),M1450)</f>
        <v>0.516977708657335</v>
      </c>
      <c r="N1451" s="0" t="n">
        <f aca="true">RAND()</f>
        <v>0.239940659829155</v>
      </c>
      <c r="O1451" s="1" t="str">
        <f aca="false">IF(N1451&lt;L1451,"A","B")</f>
        <v>A</v>
      </c>
    </row>
    <row r="1452" customFormat="false" ht="13.5" hidden="false" customHeight="false" outlineLevel="0" collapsed="false">
      <c r="E1452" s="1" t="str">
        <f aca="false">IF(G1451&gt;all,"",IF(C1452="",O1451,C1452))</f>
        <v>A</v>
      </c>
      <c r="F1452" s="0" t="n">
        <f aca="false">IF(D1452="",1,D1452)</f>
        <v>1</v>
      </c>
      <c r="G1452" s="0" t="n">
        <f aca="false">G1451+F1452</f>
        <v>2285</v>
      </c>
      <c r="H1452" s="0" t="n">
        <f aca="false">IF(E1452="A",H1451+F1452,H1451)</f>
        <v>1012</v>
      </c>
      <c r="I1452" s="0" t="n">
        <f aca="false">IF(E1452="B",I1451+F1452,I1451)</f>
        <v>1273</v>
      </c>
      <c r="J1452" s="0" t="n">
        <f aca="false">all/2-H1452</f>
        <v>3988</v>
      </c>
      <c r="K1452" s="0" t="n">
        <f aca="false">all/2-I1452</f>
        <v>3727</v>
      </c>
      <c r="L1452" s="0" t="n">
        <f aca="false">IF(G1452&lt;all,MIN(1,MAX(0,K1452/(J1452+K1452))),L1451)</f>
        <v>0.483084899546338</v>
      </c>
      <c r="M1452" s="0" t="n">
        <f aca="false">IF(G1452&lt;all,MIN(1,MAX(0,J1452/(J1452+K1452))),M1451)</f>
        <v>0.516915100453662</v>
      </c>
      <c r="N1452" s="0" t="n">
        <f aca="true">RAND()</f>
        <v>0.3794015975724</v>
      </c>
      <c r="O1452" s="1" t="str">
        <f aca="false">IF(N1452&lt;L1452,"A","B")</f>
        <v>A</v>
      </c>
    </row>
    <row r="1453" customFormat="false" ht="13.5" hidden="false" customHeight="false" outlineLevel="0" collapsed="false">
      <c r="E1453" s="1" t="str">
        <f aca="false">IF(G1452&gt;all,"",IF(C1453="",O1452,C1453))</f>
        <v>A</v>
      </c>
      <c r="F1453" s="0" t="n">
        <f aca="false">IF(D1453="",1,D1453)</f>
        <v>1</v>
      </c>
      <c r="G1453" s="0" t="n">
        <f aca="false">G1452+F1453</f>
        <v>2286</v>
      </c>
      <c r="H1453" s="0" t="n">
        <f aca="false">IF(E1453="A",H1452+F1453,H1452)</f>
        <v>1013</v>
      </c>
      <c r="I1453" s="0" t="n">
        <f aca="false">IF(E1453="B",I1452+F1453,I1452)</f>
        <v>1273</v>
      </c>
      <c r="J1453" s="0" t="n">
        <f aca="false">all/2-H1453</f>
        <v>3987</v>
      </c>
      <c r="K1453" s="0" t="n">
        <f aca="false">all/2-I1453</f>
        <v>3727</v>
      </c>
      <c r="L1453" s="0" t="n">
        <f aca="false">IF(G1453&lt;all,MIN(1,MAX(0,K1453/(J1453+K1453))),L1452)</f>
        <v>0.48314752398237</v>
      </c>
      <c r="M1453" s="0" t="n">
        <f aca="false">IF(G1453&lt;all,MIN(1,MAX(0,J1453/(J1453+K1453))),M1452)</f>
        <v>0.51685247601763</v>
      </c>
      <c r="N1453" s="0" t="n">
        <f aca="true">RAND()</f>
        <v>0.222120059492164</v>
      </c>
      <c r="O1453" s="1" t="str">
        <f aca="false">IF(N1453&lt;L1453,"A","B")</f>
        <v>A</v>
      </c>
    </row>
    <row r="1454" customFormat="false" ht="13.5" hidden="false" customHeight="false" outlineLevel="0" collapsed="false">
      <c r="E1454" s="1" t="str">
        <f aca="false">IF(G1453&gt;all,"",IF(C1454="",O1453,C1454))</f>
        <v>A</v>
      </c>
      <c r="F1454" s="0" t="n">
        <f aca="false">IF(D1454="",1,D1454)</f>
        <v>1</v>
      </c>
      <c r="G1454" s="0" t="n">
        <f aca="false">G1453+F1454</f>
        <v>2287</v>
      </c>
      <c r="H1454" s="0" t="n">
        <f aca="false">IF(E1454="A",H1453+F1454,H1453)</f>
        <v>1014</v>
      </c>
      <c r="I1454" s="0" t="n">
        <f aca="false">IF(E1454="B",I1453+F1454,I1453)</f>
        <v>1273</v>
      </c>
      <c r="J1454" s="0" t="n">
        <f aca="false">all/2-H1454</f>
        <v>3986</v>
      </c>
      <c r="K1454" s="0" t="n">
        <f aca="false">all/2-I1454</f>
        <v>3727</v>
      </c>
      <c r="L1454" s="0" t="n">
        <f aca="false">IF(G1454&lt;all,MIN(1,MAX(0,K1454/(J1454+K1454))),L1453)</f>
        <v>0.483210164657072</v>
      </c>
      <c r="M1454" s="0" t="n">
        <f aca="false">IF(G1454&lt;all,MIN(1,MAX(0,J1454/(J1454+K1454))),M1453)</f>
        <v>0.516789835342928</v>
      </c>
      <c r="N1454" s="0" t="n">
        <f aca="true">RAND()</f>
        <v>0.189506948503123</v>
      </c>
      <c r="O1454" s="1" t="str">
        <f aca="false">IF(N1454&lt;L1454,"A","B")</f>
        <v>A</v>
      </c>
    </row>
    <row r="1455" customFormat="false" ht="13.5" hidden="false" customHeight="false" outlineLevel="0" collapsed="false">
      <c r="E1455" s="1" t="str">
        <f aca="false">IF(G1454&gt;all,"",IF(C1455="",O1454,C1455))</f>
        <v>A</v>
      </c>
      <c r="F1455" s="0" t="n">
        <f aca="false">IF(D1455="",1,D1455)</f>
        <v>1</v>
      </c>
      <c r="G1455" s="0" t="n">
        <f aca="false">G1454+F1455</f>
        <v>2288</v>
      </c>
      <c r="H1455" s="0" t="n">
        <f aca="false">IF(E1455="A",H1454+F1455,H1454)</f>
        <v>1015</v>
      </c>
      <c r="I1455" s="0" t="n">
        <f aca="false">IF(E1455="B",I1454+F1455,I1454)</f>
        <v>1273</v>
      </c>
      <c r="J1455" s="0" t="n">
        <f aca="false">all/2-H1455</f>
        <v>3985</v>
      </c>
      <c r="K1455" s="0" t="n">
        <f aca="false">all/2-I1455</f>
        <v>3727</v>
      </c>
      <c r="L1455" s="0" t="n">
        <f aca="false">IF(G1455&lt;all,MIN(1,MAX(0,K1455/(J1455+K1455))),L1454)</f>
        <v>0.483272821576764</v>
      </c>
      <c r="M1455" s="0" t="n">
        <f aca="false">IF(G1455&lt;all,MIN(1,MAX(0,J1455/(J1455+K1455))),M1454)</f>
        <v>0.516727178423237</v>
      </c>
      <c r="N1455" s="0" t="n">
        <f aca="true">RAND()</f>
        <v>0.892824137646449</v>
      </c>
      <c r="O1455" s="1" t="str">
        <f aca="false">IF(N1455&lt;L1455,"A","B")</f>
        <v>B</v>
      </c>
    </row>
    <row r="1456" customFormat="false" ht="13.5" hidden="false" customHeight="false" outlineLevel="0" collapsed="false">
      <c r="E1456" s="1" t="str">
        <f aca="false">IF(G1455&gt;all,"",IF(C1456="",O1455,C1456))</f>
        <v>B</v>
      </c>
      <c r="F1456" s="0" t="n">
        <f aca="false">IF(D1456="",1,D1456)</f>
        <v>1</v>
      </c>
      <c r="G1456" s="0" t="n">
        <f aca="false">G1455+F1456</f>
        <v>2289</v>
      </c>
      <c r="H1456" s="0" t="n">
        <f aca="false">IF(E1456="A",H1455+F1456,H1455)</f>
        <v>1015</v>
      </c>
      <c r="I1456" s="0" t="n">
        <f aca="false">IF(E1456="B",I1455+F1456,I1455)</f>
        <v>1274</v>
      </c>
      <c r="J1456" s="0" t="n">
        <f aca="false">all/2-H1456</f>
        <v>3985</v>
      </c>
      <c r="K1456" s="0" t="n">
        <f aca="false">all/2-I1456</f>
        <v>3726</v>
      </c>
      <c r="L1456" s="0" t="n">
        <f aca="false">IF(G1456&lt;all,MIN(1,MAX(0,K1456/(J1456+K1456))),L1455)</f>
        <v>0.483205809881987</v>
      </c>
      <c r="M1456" s="0" t="n">
        <f aca="false">IF(G1456&lt;all,MIN(1,MAX(0,J1456/(J1456+K1456))),M1455)</f>
        <v>0.516794190118013</v>
      </c>
      <c r="N1456" s="0" t="n">
        <f aca="true">RAND()</f>
        <v>0.586273028383524</v>
      </c>
      <c r="O1456" s="1" t="str">
        <f aca="false">IF(N1456&lt;L1456,"A","B")</f>
        <v>B</v>
      </c>
    </row>
    <row r="1457" customFormat="false" ht="13.5" hidden="false" customHeight="false" outlineLevel="0" collapsed="false">
      <c r="E1457" s="1" t="str">
        <f aca="false">IF(G1456&gt;all,"",IF(C1457="",O1456,C1457))</f>
        <v>B</v>
      </c>
      <c r="F1457" s="0" t="n">
        <f aca="false">IF(D1457="",1,D1457)</f>
        <v>1</v>
      </c>
      <c r="G1457" s="0" t="n">
        <f aca="false">G1456+F1457</f>
        <v>2290</v>
      </c>
      <c r="H1457" s="0" t="n">
        <f aca="false">IF(E1457="A",H1456+F1457,H1456)</f>
        <v>1015</v>
      </c>
      <c r="I1457" s="0" t="n">
        <f aca="false">IF(E1457="B",I1456+F1457,I1456)</f>
        <v>1275</v>
      </c>
      <c r="J1457" s="0" t="n">
        <f aca="false">all/2-H1457</f>
        <v>3985</v>
      </c>
      <c r="K1457" s="0" t="n">
        <f aca="false">all/2-I1457</f>
        <v>3725</v>
      </c>
      <c r="L1457" s="0" t="n">
        <f aca="false">IF(G1457&lt;all,MIN(1,MAX(0,K1457/(J1457+K1457))),L1456)</f>
        <v>0.48313878080415</v>
      </c>
      <c r="M1457" s="0" t="n">
        <f aca="false">IF(G1457&lt;all,MIN(1,MAX(0,J1457/(J1457+K1457))),M1456)</f>
        <v>0.51686121919585</v>
      </c>
      <c r="N1457" s="0" t="n">
        <f aca="true">RAND()</f>
        <v>0.520876227588167</v>
      </c>
      <c r="O1457" s="1" t="str">
        <f aca="false">IF(N1457&lt;L1457,"A","B")</f>
        <v>B</v>
      </c>
    </row>
    <row r="1458" customFormat="false" ht="13.5" hidden="false" customHeight="false" outlineLevel="0" collapsed="false">
      <c r="E1458" s="1" t="str">
        <f aca="false">IF(G1457&gt;all,"",IF(C1458="",O1457,C1458))</f>
        <v>B</v>
      </c>
      <c r="F1458" s="0" t="n">
        <f aca="false">IF(D1458="",1,D1458)</f>
        <v>1</v>
      </c>
      <c r="G1458" s="0" t="n">
        <f aca="false">G1457+F1458</f>
        <v>2291</v>
      </c>
      <c r="H1458" s="0" t="n">
        <f aca="false">IF(E1458="A",H1457+F1458,H1457)</f>
        <v>1015</v>
      </c>
      <c r="I1458" s="0" t="n">
        <f aca="false">IF(E1458="B",I1457+F1458,I1457)</f>
        <v>1276</v>
      </c>
      <c r="J1458" s="0" t="n">
        <f aca="false">all/2-H1458</f>
        <v>3985</v>
      </c>
      <c r="K1458" s="0" t="n">
        <f aca="false">all/2-I1458</f>
        <v>3724</v>
      </c>
      <c r="L1458" s="0" t="n">
        <f aca="false">IF(G1458&lt;all,MIN(1,MAX(0,K1458/(J1458+K1458))),L1457)</f>
        <v>0.48307173433649</v>
      </c>
      <c r="M1458" s="0" t="n">
        <f aca="false">IF(G1458&lt;all,MIN(1,MAX(0,J1458/(J1458+K1458))),M1457)</f>
        <v>0.51692826566351</v>
      </c>
      <c r="N1458" s="0" t="n">
        <f aca="true">RAND()</f>
        <v>0.820292432430961</v>
      </c>
      <c r="O1458" s="1" t="str">
        <f aca="false">IF(N1458&lt;L1458,"A","B")</f>
        <v>B</v>
      </c>
    </row>
    <row r="1459" customFormat="false" ht="13.5" hidden="false" customHeight="false" outlineLevel="0" collapsed="false">
      <c r="E1459" s="1" t="str">
        <f aca="false">IF(G1458&gt;all,"",IF(C1459="",O1458,C1459))</f>
        <v>B</v>
      </c>
      <c r="F1459" s="0" t="n">
        <f aca="false">IF(D1459="",1,D1459)</f>
        <v>1</v>
      </c>
      <c r="G1459" s="0" t="n">
        <f aca="false">G1458+F1459</f>
        <v>2292</v>
      </c>
      <c r="H1459" s="0" t="n">
        <f aca="false">IF(E1459="A",H1458+F1459,H1458)</f>
        <v>1015</v>
      </c>
      <c r="I1459" s="0" t="n">
        <f aca="false">IF(E1459="B",I1458+F1459,I1458)</f>
        <v>1277</v>
      </c>
      <c r="J1459" s="0" t="n">
        <f aca="false">all/2-H1459</f>
        <v>3985</v>
      </c>
      <c r="K1459" s="0" t="n">
        <f aca="false">all/2-I1459</f>
        <v>3723</v>
      </c>
      <c r="L1459" s="0" t="n">
        <f aca="false">IF(G1459&lt;all,MIN(1,MAX(0,K1459/(J1459+K1459))),L1458)</f>
        <v>0.483004670472237</v>
      </c>
      <c r="M1459" s="0" t="n">
        <f aca="false">IF(G1459&lt;all,MIN(1,MAX(0,J1459/(J1459+K1459))),M1458)</f>
        <v>0.516995329527763</v>
      </c>
      <c r="N1459" s="0" t="n">
        <f aca="true">RAND()</f>
        <v>0.89363617453875</v>
      </c>
      <c r="O1459" s="1" t="str">
        <f aca="false">IF(N1459&lt;L1459,"A","B")</f>
        <v>B</v>
      </c>
    </row>
    <row r="1460" customFormat="false" ht="13.5" hidden="false" customHeight="false" outlineLevel="0" collapsed="false">
      <c r="E1460" s="1" t="str">
        <f aca="false">IF(G1459&gt;all,"",IF(C1460="",O1459,C1460))</f>
        <v>B</v>
      </c>
      <c r="F1460" s="0" t="n">
        <f aca="false">IF(D1460="",1,D1460)</f>
        <v>1</v>
      </c>
      <c r="G1460" s="0" t="n">
        <f aca="false">G1459+F1460</f>
        <v>2293</v>
      </c>
      <c r="H1460" s="0" t="n">
        <f aca="false">IF(E1460="A",H1459+F1460,H1459)</f>
        <v>1015</v>
      </c>
      <c r="I1460" s="0" t="n">
        <f aca="false">IF(E1460="B",I1459+F1460,I1459)</f>
        <v>1278</v>
      </c>
      <c r="J1460" s="0" t="n">
        <f aca="false">all/2-H1460</f>
        <v>3985</v>
      </c>
      <c r="K1460" s="0" t="n">
        <f aca="false">all/2-I1460</f>
        <v>3722</v>
      </c>
      <c r="L1460" s="0" t="n">
        <f aca="false">IF(G1460&lt;all,MIN(1,MAX(0,K1460/(J1460+K1460))),L1459)</f>
        <v>0.482937589204619</v>
      </c>
      <c r="M1460" s="0" t="n">
        <f aca="false">IF(G1460&lt;all,MIN(1,MAX(0,J1460/(J1460+K1460))),M1459)</f>
        <v>0.517062410795381</v>
      </c>
      <c r="N1460" s="0" t="n">
        <f aca="true">RAND()</f>
        <v>0.520285207726565</v>
      </c>
      <c r="O1460" s="1" t="str">
        <f aca="false">IF(N1460&lt;L1460,"A","B")</f>
        <v>B</v>
      </c>
    </row>
    <row r="1461" customFormat="false" ht="13.5" hidden="false" customHeight="false" outlineLevel="0" collapsed="false">
      <c r="E1461" s="1" t="str">
        <f aca="false">IF(G1460&gt;all,"",IF(C1461="",O1460,C1461))</f>
        <v>B</v>
      </c>
      <c r="F1461" s="0" t="n">
        <f aca="false">IF(D1461="",1,D1461)</f>
        <v>1</v>
      </c>
      <c r="G1461" s="0" t="n">
        <f aca="false">G1460+F1461</f>
        <v>2294</v>
      </c>
      <c r="H1461" s="0" t="n">
        <f aca="false">IF(E1461="A",H1460+F1461,H1460)</f>
        <v>1015</v>
      </c>
      <c r="I1461" s="0" t="n">
        <f aca="false">IF(E1461="B",I1460+F1461,I1460)</f>
        <v>1279</v>
      </c>
      <c r="J1461" s="0" t="n">
        <f aca="false">all/2-H1461</f>
        <v>3985</v>
      </c>
      <c r="K1461" s="0" t="n">
        <f aca="false">all/2-I1461</f>
        <v>3721</v>
      </c>
      <c r="L1461" s="0" t="n">
        <f aca="false">IF(G1461&lt;all,MIN(1,MAX(0,K1461/(J1461+K1461))),L1460)</f>
        <v>0.482870490526862</v>
      </c>
      <c r="M1461" s="0" t="n">
        <f aca="false">IF(G1461&lt;all,MIN(1,MAX(0,J1461/(J1461+K1461))),M1460)</f>
        <v>0.517129509473138</v>
      </c>
      <c r="N1461" s="0" t="n">
        <f aca="true">RAND()</f>
        <v>0.57722588808758</v>
      </c>
      <c r="O1461" s="1" t="str">
        <f aca="false">IF(N1461&lt;L1461,"A","B")</f>
        <v>B</v>
      </c>
    </row>
    <row r="1462" customFormat="false" ht="13.5" hidden="false" customHeight="false" outlineLevel="0" collapsed="false">
      <c r="E1462" s="1" t="str">
        <f aca="false">IF(G1461&gt;all,"",IF(C1462="",O1461,C1462))</f>
        <v>B</v>
      </c>
      <c r="F1462" s="0" t="n">
        <f aca="false">IF(D1462="",1,D1462)</f>
        <v>1</v>
      </c>
      <c r="G1462" s="0" t="n">
        <f aca="false">G1461+F1462</f>
        <v>2295</v>
      </c>
      <c r="H1462" s="0" t="n">
        <f aca="false">IF(E1462="A",H1461+F1462,H1461)</f>
        <v>1015</v>
      </c>
      <c r="I1462" s="0" t="n">
        <f aca="false">IF(E1462="B",I1461+F1462,I1461)</f>
        <v>1280</v>
      </c>
      <c r="J1462" s="0" t="n">
        <f aca="false">all/2-H1462</f>
        <v>3985</v>
      </c>
      <c r="K1462" s="0" t="n">
        <f aca="false">all/2-I1462</f>
        <v>3720</v>
      </c>
      <c r="L1462" s="0" t="n">
        <f aca="false">IF(G1462&lt;all,MIN(1,MAX(0,K1462/(J1462+K1462))),L1461)</f>
        <v>0.482803374432187</v>
      </c>
      <c r="M1462" s="0" t="n">
        <f aca="false">IF(G1462&lt;all,MIN(1,MAX(0,J1462/(J1462+K1462))),M1461)</f>
        <v>0.517196625567813</v>
      </c>
      <c r="N1462" s="0" t="n">
        <f aca="true">RAND()</f>
        <v>0.0163118424368094</v>
      </c>
      <c r="O1462" s="1" t="str">
        <f aca="false">IF(N1462&lt;L1462,"A","B")</f>
        <v>A</v>
      </c>
    </row>
    <row r="1463" customFormat="false" ht="13.5" hidden="false" customHeight="false" outlineLevel="0" collapsed="false">
      <c r="E1463" s="1" t="str">
        <f aca="false">IF(G1462&gt;all,"",IF(C1463="",O1462,C1463))</f>
        <v>A</v>
      </c>
      <c r="F1463" s="0" t="n">
        <f aca="false">IF(D1463="",1,D1463)</f>
        <v>1</v>
      </c>
      <c r="G1463" s="0" t="n">
        <f aca="false">G1462+F1463</f>
        <v>2296</v>
      </c>
      <c r="H1463" s="0" t="n">
        <f aca="false">IF(E1463="A",H1462+F1463,H1462)</f>
        <v>1016</v>
      </c>
      <c r="I1463" s="0" t="n">
        <f aca="false">IF(E1463="B",I1462+F1463,I1462)</f>
        <v>1280</v>
      </c>
      <c r="J1463" s="0" t="n">
        <f aca="false">all/2-H1463</f>
        <v>3984</v>
      </c>
      <c r="K1463" s="0" t="n">
        <f aca="false">all/2-I1463</f>
        <v>3720</v>
      </c>
      <c r="L1463" s="0" t="n">
        <f aca="false">IF(G1463&lt;all,MIN(1,MAX(0,K1463/(J1463+K1463))),L1462)</f>
        <v>0.482866043613707</v>
      </c>
      <c r="M1463" s="0" t="n">
        <f aca="false">IF(G1463&lt;all,MIN(1,MAX(0,J1463/(J1463+K1463))),M1462)</f>
        <v>0.517133956386293</v>
      </c>
      <c r="N1463" s="0" t="n">
        <f aca="true">RAND()</f>
        <v>0.246800787658023</v>
      </c>
      <c r="O1463" s="1" t="str">
        <f aca="false">IF(N1463&lt;L1463,"A","B")</f>
        <v>A</v>
      </c>
    </row>
    <row r="1464" customFormat="false" ht="13.5" hidden="false" customHeight="false" outlineLevel="0" collapsed="false">
      <c r="E1464" s="1" t="str">
        <f aca="false">IF(G1463&gt;all,"",IF(C1464="",O1463,C1464))</f>
        <v>A</v>
      </c>
      <c r="F1464" s="0" t="n">
        <f aca="false">IF(D1464="",1,D1464)</f>
        <v>1</v>
      </c>
      <c r="G1464" s="0" t="n">
        <f aca="false">G1463+F1464</f>
        <v>2297</v>
      </c>
      <c r="H1464" s="0" t="n">
        <f aca="false">IF(E1464="A",H1463+F1464,H1463)</f>
        <v>1017</v>
      </c>
      <c r="I1464" s="0" t="n">
        <f aca="false">IF(E1464="B",I1463+F1464,I1463)</f>
        <v>1280</v>
      </c>
      <c r="J1464" s="0" t="n">
        <f aca="false">all/2-H1464</f>
        <v>3983</v>
      </c>
      <c r="K1464" s="0" t="n">
        <f aca="false">all/2-I1464</f>
        <v>3720</v>
      </c>
      <c r="L1464" s="0" t="n">
        <f aca="false">IF(G1464&lt;all,MIN(1,MAX(0,K1464/(J1464+K1464))),L1463)</f>
        <v>0.482928729066597</v>
      </c>
      <c r="M1464" s="0" t="n">
        <f aca="false">IF(G1464&lt;all,MIN(1,MAX(0,J1464/(J1464+K1464))),M1463)</f>
        <v>0.517071270933403</v>
      </c>
      <c r="N1464" s="0" t="n">
        <f aca="true">RAND()</f>
        <v>0.562484389263649</v>
      </c>
      <c r="O1464" s="1" t="str">
        <f aca="false">IF(N1464&lt;L1464,"A","B")</f>
        <v>B</v>
      </c>
    </row>
    <row r="1465" customFormat="false" ht="13.5" hidden="false" customHeight="false" outlineLevel="0" collapsed="false">
      <c r="E1465" s="1" t="str">
        <f aca="false">IF(G1464&gt;all,"",IF(C1465="",O1464,C1465))</f>
        <v>B</v>
      </c>
      <c r="F1465" s="0" t="n">
        <f aca="false">IF(D1465="",1,D1465)</f>
        <v>1</v>
      </c>
      <c r="G1465" s="0" t="n">
        <f aca="false">G1464+F1465</f>
        <v>2298</v>
      </c>
      <c r="H1465" s="0" t="n">
        <f aca="false">IF(E1465="A",H1464+F1465,H1464)</f>
        <v>1017</v>
      </c>
      <c r="I1465" s="0" t="n">
        <f aca="false">IF(E1465="B",I1464+F1465,I1464)</f>
        <v>1281</v>
      </c>
      <c r="J1465" s="0" t="n">
        <f aca="false">all/2-H1465</f>
        <v>3983</v>
      </c>
      <c r="K1465" s="0" t="n">
        <f aca="false">all/2-I1465</f>
        <v>3719</v>
      </c>
      <c r="L1465" s="0" t="n">
        <f aca="false">IF(G1465&lt;all,MIN(1,MAX(0,K1465/(J1465+K1465))),L1464)</f>
        <v>0.482861594391067</v>
      </c>
      <c r="M1465" s="0" t="n">
        <f aca="false">IF(G1465&lt;all,MIN(1,MAX(0,J1465/(J1465+K1465))),M1464)</f>
        <v>0.517138405608933</v>
      </c>
      <c r="N1465" s="0" t="n">
        <f aca="true">RAND()</f>
        <v>0.38061474046254</v>
      </c>
      <c r="O1465" s="1" t="str">
        <f aca="false">IF(N1465&lt;L1465,"A","B")</f>
        <v>A</v>
      </c>
    </row>
    <row r="1466" customFormat="false" ht="13.5" hidden="false" customHeight="false" outlineLevel="0" collapsed="false">
      <c r="E1466" s="1" t="str">
        <f aca="false">IF(G1465&gt;all,"",IF(C1466="",O1465,C1466))</f>
        <v>A</v>
      </c>
      <c r="F1466" s="0" t="n">
        <f aca="false">IF(D1466="",1,D1466)</f>
        <v>1</v>
      </c>
      <c r="G1466" s="0" t="n">
        <f aca="false">G1465+F1466</f>
        <v>2299</v>
      </c>
      <c r="H1466" s="0" t="n">
        <f aca="false">IF(E1466="A",H1465+F1466,H1465)</f>
        <v>1018</v>
      </c>
      <c r="I1466" s="0" t="n">
        <f aca="false">IF(E1466="B",I1465+F1466,I1465)</f>
        <v>1281</v>
      </c>
      <c r="J1466" s="0" t="n">
        <f aca="false">all/2-H1466</f>
        <v>3982</v>
      </c>
      <c r="K1466" s="0" t="n">
        <f aca="false">all/2-I1466</f>
        <v>3719</v>
      </c>
      <c r="L1466" s="0" t="n">
        <f aca="false">IF(G1466&lt;all,MIN(1,MAX(0,K1466/(J1466+K1466))),L1465)</f>
        <v>0.482924295546033</v>
      </c>
      <c r="M1466" s="0" t="n">
        <f aca="false">IF(G1466&lt;all,MIN(1,MAX(0,J1466/(J1466+K1466))),M1465)</f>
        <v>0.517075704453967</v>
      </c>
      <c r="N1466" s="0" t="n">
        <f aca="true">RAND()</f>
        <v>0.921848898190585</v>
      </c>
      <c r="O1466" s="1" t="str">
        <f aca="false">IF(N1466&lt;L1466,"A","B")</f>
        <v>B</v>
      </c>
    </row>
    <row r="1467" customFormat="false" ht="13.5" hidden="false" customHeight="false" outlineLevel="0" collapsed="false">
      <c r="E1467" s="1" t="str">
        <f aca="false">IF(G1466&gt;all,"",IF(C1467="",O1466,C1467))</f>
        <v>B</v>
      </c>
      <c r="F1467" s="0" t="n">
        <f aca="false">IF(D1467="",1,D1467)</f>
        <v>1</v>
      </c>
      <c r="G1467" s="0" t="n">
        <f aca="false">G1466+F1467</f>
        <v>2300</v>
      </c>
      <c r="H1467" s="0" t="n">
        <f aca="false">IF(E1467="A",H1466+F1467,H1466)</f>
        <v>1018</v>
      </c>
      <c r="I1467" s="0" t="n">
        <f aca="false">IF(E1467="B",I1466+F1467,I1466)</f>
        <v>1282</v>
      </c>
      <c r="J1467" s="0" t="n">
        <f aca="false">all/2-H1467</f>
        <v>3982</v>
      </c>
      <c r="K1467" s="0" t="n">
        <f aca="false">all/2-I1467</f>
        <v>3718</v>
      </c>
      <c r="L1467" s="0" t="n">
        <f aca="false">IF(G1467&lt;all,MIN(1,MAX(0,K1467/(J1467+K1467))),L1466)</f>
        <v>0.482857142857143</v>
      </c>
      <c r="M1467" s="0" t="n">
        <f aca="false">IF(G1467&lt;all,MIN(1,MAX(0,J1467/(J1467+K1467))),M1466)</f>
        <v>0.517142857142857</v>
      </c>
      <c r="N1467" s="0" t="n">
        <f aca="true">RAND()</f>
        <v>0.821296500889808</v>
      </c>
      <c r="O1467" s="1" t="str">
        <f aca="false">IF(N1467&lt;L1467,"A","B")</f>
        <v>B</v>
      </c>
    </row>
    <row r="1468" customFormat="false" ht="13.5" hidden="false" customHeight="false" outlineLevel="0" collapsed="false">
      <c r="E1468" s="1" t="str">
        <f aca="false">IF(G1467&gt;all,"",IF(C1468="",O1467,C1468))</f>
        <v>B</v>
      </c>
      <c r="F1468" s="0" t="n">
        <f aca="false">IF(D1468="",1,D1468)</f>
        <v>1</v>
      </c>
      <c r="G1468" s="0" t="n">
        <f aca="false">G1467+F1468</f>
        <v>2301</v>
      </c>
      <c r="H1468" s="0" t="n">
        <f aca="false">IF(E1468="A",H1467+F1468,H1467)</f>
        <v>1018</v>
      </c>
      <c r="I1468" s="0" t="n">
        <f aca="false">IF(E1468="B",I1467+F1468,I1467)</f>
        <v>1283</v>
      </c>
      <c r="J1468" s="0" t="n">
        <f aca="false">all/2-H1468</f>
        <v>3982</v>
      </c>
      <c r="K1468" s="0" t="n">
        <f aca="false">all/2-I1468</f>
        <v>3717</v>
      </c>
      <c r="L1468" s="0" t="n">
        <f aca="false">IF(G1468&lt;all,MIN(1,MAX(0,K1468/(J1468+K1468))),L1467)</f>
        <v>0.48278997272373</v>
      </c>
      <c r="M1468" s="0" t="n">
        <f aca="false">IF(G1468&lt;all,MIN(1,MAX(0,J1468/(J1468+K1468))),M1467)</f>
        <v>0.51721002727627</v>
      </c>
      <c r="N1468" s="0" t="n">
        <f aca="true">RAND()</f>
        <v>0.688509993315898</v>
      </c>
      <c r="O1468" s="1" t="str">
        <f aca="false">IF(N1468&lt;L1468,"A","B")</f>
        <v>B</v>
      </c>
    </row>
    <row r="1469" customFormat="false" ht="13.5" hidden="false" customHeight="false" outlineLevel="0" collapsed="false">
      <c r="E1469" s="1" t="str">
        <f aca="false">IF(G1468&gt;all,"",IF(C1469="",O1468,C1469))</f>
        <v>B</v>
      </c>
      <c r="F1469" s="0" t="n">
        <f aca="false">IF(D1469="",1,D1469)</f>
        <v>1</v>
      </c>
      <c r="G1469" s="0" t="n">
        <f aca="false">G1468+F1469</f>
        <v>2302</v>
      </c>
      <c r="H1469" s="0" t="n">
        <f aca="false">IF(E1469="A",H1468+F1469,H1468)</f>
        <v>1018</v>
      </c>
      <c r="I1469" s="0" t="n">
        <f aca="false">IF(E1469="B",I1468+F1469,I1468)</f>
        <v>1284</v>
      </c>
      <c r="J1469" s="0" t="n">
        <f aca="false">all/2-H1469</f>
        <v>3982</v>
      </c>
      <c r="K1469" s="0" t="n">
        <f aca="false">all/2-I1469</f>
        <v>3716</v>
      </c>
      <c r="L1469" s="0" t="n">
        <f aca="false">IF(G1469&lt;all,MIN(1,MAX(0,K1469/(J1469+K1469))),L1468)</f>
        <v>0.482722785138997</v>
      </c>
      <c r="M1469" s="0" t="n">
        <f aca="false">IF(G1469&lt;all,MIN(1,MAX(0,J1469/(J1469+K1469))),M1468)</f>
        <v>0.517277214861003</v>
      </c>
      <c r="N1469" s="0" t="n">
        <f aca="true">RAND()</f>
        <v>0.400467522055908</v>
      </c>
      <c r="O1469" s="1" t="str">
        <f aca="false">IF(N1469&lt;L1469,"A","B")</f>
        <v>A</v>
      </c>
    </row>
    <row r="1470" customFormat="false" ht="13.5" hidden="false" customHeight="false" outlineLevel="0" collapsed="false">
      <c r="E1470" s="1" t="str">
        <f aca="false">IF(G1469&gt;all,"",IF(C1470="",O1469,C1470))</f>
        <v>A</v>
      </c>
      <c r="F1470" s="0" t="n">
        <f aca="false">IF(D1470="",1,D1470)</f>
        <v>1</v>
      </c>
      <c r="G1470" s="0" t="n">
        <f aca="false">G1469+F1470</f>
        <v>2303</v>
      </c>
      <c r="H1470" s="0" t="n">
        <f aca="false">IF(E1470="A",H1469+F1470,H1469)</f>
        <v>1019</v>
      </c>
      <c r="I1470" s="0" t="n">
        <f aca="false">IF(E1470="B",I1469+F1470,I1469)</f>
        <v>1284</v>
      </c>
      <c r="J1470" s="0" t="n">
        <f aca="false">all/2-H1470</f>
        <v>3981</v>
      </c>
      <c r="K1470" s="0" t="n">
        <f aca="false">all/2-I1470</f>
        <v>3716</v>
      </c>
      <c r="L1470" s="0" t="n">
        <f aca="false">IF(G1470&lt;all,MIN(1,MAX(0,K1470/(J1470+K1470))),L1469)</f>
        <v>0.482785500844485</v>
      </c>
      <c r="M1470" s="0" t="n">
        <f aca="false">IF(G1470&lt;all,MIN(1,MAX(0,J1470/(J1470+K1470))),M1469)</f>
        <v>0.517214499155515</v>
      </c>
      <c r="N1470" s="0" t="n">
        <f aca="true">RAND()</f>
        <v>0.993217603298501</v>
      </c>
      <c r="O1470" s="1" t="str">
        <f aca="false">IF(N1470&lt;L1470,"A","B")</f>
        <v>B</v>
      </c>
    </row>
    <row r="1471" customFormat="false" ht="13.5" hidden="false" customHeight="false" outlineLevel="0" collapsed="false">
      <c r="E1471" s="1" t="str">
        <f aca="false">IF(G1470&gt;all,"",IF(C1471="",O1470,C1471))</f>
        <v>B</v>
      </c>
      <c r="F1471" s="0" t="n">
        <f aca="false">IF(D1471="",1,D1471)</f>
        <v>1</v>
      </c>
      <c r="G1471" s="0" t="n">
        <f aca="false">G1470+F1471</f>
        <v>2304</v>
      </c>
      <c r="H1471" s="0" t="n">
        <f aca="false">IF(E1471="A",H1470+F1471,H1470)</f>
        <v>1019</v>
      </c>
      <c r="I1471" s="0" t="n">
        <f aca="false">IF(E1471="B",I1470+F1471,I1470)</f>
        <v>1285</v>
      </c>
      <c r="J1471" s="0" t="n">
        <f aca="false">all/2-H1471</f>
        <v>3981</v>
      </c>
      <c r="K1471" s="0" t="n">
        <f aca="false">all/2-I1471</f>
        <v>3715</v>
      </c>
      <c r="L1471" s="0" t="n">
        <f aca="false">IF(G1471&lt;all,MIN(1,MAX(0,K1471/(J1471+K1471))),L1470)</f>
        <v>0.482718295218295</v>
      </c>
      <c r="M1471" s="0" t="n">
        <f aca="false">IF(G1471&lt;all,MIN(1,MAX(0,J1471/(J1471+K1471))),M1470)</f>
        <v>0.517281704781705</v>
      </c>
      <c r="N1471" s="0" t="n">
        <f aca="true">RAND()</f>
        <v>0.23055323015287</v>
      </c>
      <c r="O1471" s="1" t="str">
        <f aca="false">IF(N1471&lt;L1471,"A","B")</f>
        <v>A</v>
      </c>
    </row>
    <row r="1472" customFormat="false" ht="13.5" hidden="false" customHeight="false" outlineLevel="0" collapsed="false">
      <c r="E1472" s="1" t="str">
        <f aca="false">IF(G1471&gt;all,"",IF(C1472="",O1471,C1472))</f>
        <v>A</v>
      </c>
      <c r="F1472" s="0" t="n">
        <f aca="false">IF(D1472="",1,D1472)</f>
        <v>1</v>
      </c>
      <c r="G1472" s="0" t="n">
        <f aca="false">G1471+F1472</f>
        <v>2305</v>
      </c>
      <c r="H1472" s="0" t="n">
        <f aca="false">IF(E1472="A",H1471+F1472,H1471)</f>
        <v>1020</v>
      </c>
      <c r="I1472" s="0" t="n">
        <f aca="false">IF(E1472="B",I1471+F1472,I1471)</f>
        <v>1285</v>
      </c>
      <c r="J1472" s="0" t="n">
        <f aca="false">all/2-H1472</f>
        <v>3980</v>
      </c>
      <c r="K1472" s="0" t="n">
        <f aca="false">all/2-I1472</f>
        <v>3715</v>
      </c>
      <c r="L1472" s="0" t="n">
        <f aca="false">IF(G1472&lt;all,MIN(1,MAX(0,K1472/(J1472+K1472))),L1471)</f>
        <v>0.482781026640676</v>
      </c>
      <c r="M1472" s="0" t="n">
        <f aca="false">IF(G1472&lt;all,MIN(1,MAX(0,J1472/(J1472+K1472))),M1471)</f>
        <v>0.517218973359324</v>
      </c>
      <c r="N1472" s="0" t="n">
        <f aca="true">RAND()</f>
        <v>0.566762140127816</v>
      </c>
      <c r="O1472" s="1" t="str">
        <f aca="false">IF(N1472&lt;L1472,"A","B")</f>
        <v>B</v>
      </c>
    </row>
    <row r="1473" customFormat="false" ht="13.5" hidden="false" customHeight="false" outlineLevel="0" collapsed="false">
      <c r="E1473" s="1" t="str">
        <f aca="false">IF(G1472&gt;all,"",IF(C1473="",O1472,C1473))</f>
        <v>B</v>
      </c>
      <c r="F1473" s="0" t="n">
        <f aca="false">IF(D1473="",1,D1473)</f>
        <v>1</v>
      </c>
      <c r="G1473" s="0" t="n">
        <f aca="false">G1472+F1473</f>
        <v>2306</v>
      </c>
      <c r="H1473" s="0" t="n">
        <f aca="false">IF(E1473="A",H1472+F1473,H1472)</f>
        <v>1020</v>
      </c>
      <c r="I1473" s="0" t="n">
        <f aca="false">IF(E1473="B",I1472+F1473,I1472)</f>
        <v>1286</v>
      </c>
      <c r="J1473" s="0" t="n">
        <f aca="false">all/2-H1473</f>
        <v>3980</v>
      </c>
      <c r="K1473" s="0" t="n">
        <f aca="false">all/2-I1473</f>
        <v>3714</v>
      </c>
      <c r="L1473" s="0" t="n">
        <f aca="false">IF(G1473&lt;all,MIN(1,MAX(0,K1473/(J1473+K1473))),L1472)</f>
        <v>0.482713802963348</v>
      </c>
      <c r="M1473" s="0" t="n">
        <f aca="false">IF(G1473&lt;all,MIN(1,MAX(0,J1473/(J1473+K1473))),M1472)</f>
        <v>0.517286197036652</v>
      </c>
      <c r="N1473" s="0" t="n">
        <f aca="true">RAND()</f>
        <v>0.628079935748643</v>
      </c>
      <c r="O1473" s="1" t="str">
        <f aca="false">IF(N1473&lt;L1473,"A","B")</f>
        <v>B</v>
      </c>
    </row>
    <row r="1474" customFormat="false" ht="13.5" hidden="false" customHeight="false" outlineLevel="0" collapsed="false">
      <c r="E1474" s="1" t="str">
        <f aca="false">IF(G1473&gt;all,"",IF(C1474="",O1473,C1474))</f>
        <v>B</v>
      </c>
      <c r="F1474" s="0" t="n">
        <f aca="false">IF(D1474="",1,D1474)</f>
        <v>1</v>
      </c>
      <c r="G1474" s="0" t="n">
        <f aca="false">G1473+F1474</f>
        <v>2307</v>
      </c>
      <c r="H1474" s="0" t="n">
        <f aca="false">IF(E1474="A",H1473+F1474,H1473)</f>
        <v>1020</v>
      </c>
      <c r="I1474" s="0" t="n">
        <f aca="false">IF(E1474="B",I1473+F1474,I1473)</f>
        <v>1287</v>
      </c>
      <c r="J1474" s="0" t="n">
        <f aca="false">all/2-H1474</f>
        <v>3980</v>
      </c>
      <c r="K1474" s="0" t="n">
        <f aca="false">all/2-I1474</f>
        <v>3713</v>
      </c>
      <c r="L1474" s="0" t="n">
        <f aca="false">IF(G1474&lt;all,MIN(1,MAX(0,K1474/(J1474+K1474))),L1473)</f>
        <v>0.482646561809437</v>
      </c>
      <c r="M1474" s="0" t="n">
        <f aca="false">IF(G1474&lt;all,MIN(1,MAX(0,J1474/(J1474+K1474))),M1473)</f>
        <v>0.517353438190563</v>
      </c>
      <c r="N1474" s="0" t="n">
        <f aca="true">RAND()</f>
        <v>0.600236729978045</v>
      </c>
      <c r="O1474" s="1" t="str">
        <f aca="false">IF(N1474&lt;L1474,"A","B")</f>
        <v>B</v>
      </c>
    </row>
    <row r="1475" customFormat="false" ht="13.5" hidden="false" customHeight="false" outlineLevel="0" collapsed="false">
      <c r="E1475" s="1" t="str">
        <f aca="false">IF(G1474&gt;all,"",IF(C1475="",O1474,C1475))</f>
        <v>B</v>
      </c>
      <c r="F1475" s="0" t="n">
        <f aca="false">IF(D1475="",1,D1475)</f>
        <v>1</v>
      </c>
      <c r="G1475" s="0" t="n">
        <f aca="false">G1474+F1475</f>
        <v>2308</v>
      </c>
      <c r="H1475" s="0" t="n">
        <f aca="false">IF(E1475="A",H1474+F1475,H1474)</f>
        <v>1020</v>
      </c>
      <c r="I1475" s="0" t="n">
        <f aca="false">IF(E1475="B",I1474+F1475,I1474)</f>
        <v>1288</v>
      </c>
      <c r="J1475" s="0" t="n">
        <f aca="false">all/2-H1475</f>
        <v>3980</v>
      </c>
      <c r="K1475" s="0" t="n">
        <f aca="false">all/2-I1475</f>
        <v>3712</v>
      </c>
      <c r="L1475" s="0" t="n">
        <f aca="false">IF(G1475&lt;all,MIN(1,MAX(0,K1475/(J1475+K1475))),L1474)</f>
        <v>0.482579303172127</v>
      </c>
      <c r="M1475" s="0" t="n">
        <f aca="false">IF(G1475&lt;all,MIN(1,MAX(0,J1475/(J1475+K1475))),M1474)</f>
        <v>0.517420696827873</v>
      </c>
      <c r="N1475" s="0" t="n">
        <f aca="true">RAND()</f>
        <v>0.339692018513173</v>
      </c>
      <c r="O1475" s="1" t="str">
        <f aca="false">IF(N1475&lt;L1475,"A","B")</f>
        <v>A</v>
      </c>
    </row>
    <row r="1476" customFormat="false" ht="13.5" hidden="false" customHeight="false" outlineLevel="0" collapsed="false">
      <c r="E1476" s="1" t="str">
        <f aca="false">IF(G1475&gt;all,"",IF(C1476="",O1475,C1476))</f>
        <v>A</v>
      </c>
      <c r="F1476" s="0" t="n">
        <f aca="false">IF(D1476="",1,D1476)</f>
        <v>1</v>
      </c>
      <c r="G1476" s="0" t="n">
        <f aca="false">G1475+F1476</f>
        <v>2309</v>
      </c>
      <c r="H1476" s="0" t="n">
        <f aca="false">IF(E1476="A",H1475+F1476,H1475)</f>
        <v>1021</v>
      </c>
      <c r="I1476" s="0" t="n">
        <f aca="false">IF(E1476="B",I1475+F1476,I1475)</f>
        <v>1288</v>
      </c>
      <c r="J1476" s="0" t="n">
        <f aca="false">all/2-H1476</f>
        <v>3979</v>
      </c>
      <c r="K1476" s="0" t="n">
        <f aca="false">all/2-I1476</f>
        <v>3712</v>
      </c>
      <c r="L1476" s="0" t="n">
        <f aca="false">IF(G1476&lt;all,MIN(1,MAX(0,K1476/(J1476+K1476))),L1475)</f>
        <v>0.482642049148355</v>
      </c>
      <c r="M1476" s="0" t="n">
        <f aca="false">IF(G1476&lt;all,MIN(1,MAX(0,J1476/(J1476+K1476))),M1475)</f>
        <v>0.517357950851645</v>
      </c>
      <c r="N1476" s="0" t="n">
        <f aca="true">RAND()</f>
        <v>0.541237265724555</v>
      </c>
      <c r="O1476" s="1" t="str">
        <f aca="false">IF(N1476&lt;L1476,"A","B")</f>
        <v>B</v>
      </c>
    </row>
    <row r="1477" customFormat="false" ht="13.5" hidden="false" customHeight="false" outlineLevel="0" collapsed="false">
      <c r="E1477" s="1" t="str">
        <f aca="false">IF(G1476&gt;all,"",IF(C1477="",O1476,C1477))</f>
        <v>B</v>
      </c>
      <c r="F1477" s="0" t="n">
        <f aca="false">IF(D1477="",1,D1477)</f>
        <v>1</v>
      </c>
      <c r="G1477" s="0" t="n">
        <f aca="false">G1476+F1477</f>
        <v>2310</v>
      </c>
      <c r="H1477" s="0" t="n">
        <f aca="false">IF(E1477="A",H1476+F1477,H1476)</f>
        <v>1021</v>
      </c>
      <c r="I1477" s="0" t="n">
        <f aca="false">IF(E1477="B",I1476+F1477,I1476)</f>
        <v>1289</v>
      </c>
      <c r="J1477" s="0" t="n">
        <f aca="false">all/2-H1477</f>
        <v>3979</v>
      </c>
      <c r="K1477" s="0" t="n">
        <f aca="false">all/2-I1477</f>
        <v>3711</v>
      </c>
      <c r="L1477" s="0" t="n">
        <f aca="false">IF(G1477&lt;all,MIN(1,MAX(0,K1477/(J1477+K1477))),L1476)</f>
        <v>0.48257477243173</v>
      </c>
      <c r="M1477" s="0" t="n">
        <f aca="false">IF(G1477&lt;all,MIN(1,MAX(0,J1477/(J1477+K1477))),M1476)</f>
        <v>0.517425227568271</v>
      </c>
      <c r="N1477" s="0" t="n">
        <f aca="true">RAND()</f>
        <v>0.492683188769483</v>
      </c>
      <c r="O1477" s="1" t="str">
        <f aca="false">IF(N1477&lt;L1477,"A","B")</f>
        <v>B</v>
      </c>
    </row>
    <row r="1478" customFormat="false" ht="13.5" hidden="false" customHeight="false" outlineLevel="0" collapsed="false">
      <c r="E1478" s="1" t="str">
        <f aca="false">IF(G1477&gt;all,"",IF(C1478="",O1477,C1478))</f>
        <v>B</v>
      </c>
      <c r="F1478" s="0" t="n">
        <f aca="false">IF(D1478="",1,D1478)</f>
        <v>1</v>
      </c>
      <c r="G1478" s="0" t="n">
        <f aca="false">G1477+F1478</f>
        <v>2311</v>
      </c>
      <c r="H1478" s="0" t="n">
        <f aca="false">IF(E1478="A",H1477+F1478,H1477)</f>
        <v>1021</v>
      </c>
      <c r="I1478" s="0" t="n">
        <f aca="false">IF(E1478="B",I1477+F1478,I1477)</f>
        <v>1290</v>
      </c>
      <c r="J1478" s="0" t="n">
        <f aca="false">all/2-H1478</f>
        <v>3979</v>
      </c>
      <c r="K1478" s="0" t="n">
        <f aca="false">all/2-I1478</f>
        <v>3710</v>
      </c>
      <c r="L1478" s="0" t="n">
        <f aca="false">IF(G1478&lt;all,MIN(1,MAX(0,K1478/(J1478+K1478))),L1477)</f>
        <v>0.482507478215633</v>
      </c>
      <c r="M1478" s="0" t="n">
        <f aca="false">IF(G1478&lt;all,MIN(1,MAX(0,J1478/(J1478+K1478))),M1477)</f>
        <v>0.517492521784367</v>
      </c>
      <c r="N1478" s="0" t="n">
        <f aca="true">RAND()</f>
        <v>0.181312106433522</v>
      </c>
      <c r="O1478" s="1" t="str">
        <f aca="false">IF(N1478&lt;L1478,"A","B")</f>
        <v>A</v>
      </c>
    </row>
    <row r="1479" customFormat="false" ht="13.5" hidden="false" customHeight="false" outlineLevel="0" collapsed="false">
      <c r="E1479" s="1" t="str">
        <f aca="false">IF(G1478&gt;all,"",IF(C1479="",O1478,C1479))</f>
        <v>A</v>
      </c>
      <c r="F1479" s="0" t="n">
        <f aca="false">IF(D1479="",1,D1479)</f>
        <v>1</v>
      </c>
      <c r="G1479" s="0" t="n">
        <f aca="false">G1478+F1479</f>
        <v>2312</v>
      </c>
      <c r="H1479" s="0" t="n">
        <f aca="false">IF(E1479="A",H1478+F1479,H1478)</f>
        <v>1022</v>
      </c>
      <c r="I1479" s="0" t="n">
        <f aca="false">IF(E1479="B",I1478+F1479,I1478)</f>
        <v>1290</v>
      </c>
      <c r="J1479" s="0" t="n">
        <f aca="false">all/2-H1479</f>
        <v>3978</v>
      </c>
      <c r="K1479" s="0" t="n">
        <f aca="false">all/2-I1479</f>
        <v>3710</v>
      </c>
      <c r="L1479" s="0" t="n">
        <f aca="false">IF(G1479&lt;all,MIN(1,MAX(0,K1479/(J1479+K1479))),L1478)</f>
        <v>0.482570239334027</v>
      </c>
      <c r="M1479" s="0" t="n">
        <f aca="false">IF(G1479&lt;all,MIN(1,MAX(0,J1479/(J1479+K1479))),M1478)</f>
        <v>0.517429760665973</v>
      </c>
      <c r="N1479" s="0" t="n">
        <f aca="true">RAND()</f>
        <v>0.614639824004055</v>
      </c>
      <c r="O1479" s="1" t="str">
        <f aca="false">IF(N1479&lt;L1479,"A","B")</f>
        <v>B</v>
      </c>
    </row>
    <row r="1480" customFormat="false" ht="13.5" hidden="false" customHeight="false" outlineLevel="0" collapsed="false">
      <c r="E1480" s="1" t="str">
        <f aca="false">IF(G1479&gt;all,"",IF(C1480="",O1479,C1480))</f>
        <v>B</v>
      </c>
      <c r="F1480" s="0" t="n">
        <f aca="false">IF(D1480="",1,D1480)</f>
        <v>1</v>
      </c>
      <c r="G1480" s="0" t="n">
        <f aca="false">G1479+F1480</f>
        <v>2313</v>
      </c>
      <c r="H1480" s="0" t="n">
        <f aca="false">IF(E1480="A",H1479+F1480,H1479)</f>
        <v>1022</v>
      </c>
      <c r="I1480" s="0" t="n">
        <f aca="false">IF(E1480="B",I1479+F1480,I1479)</f>
        <v>1291</v>
      </c>
      <c r="J1480" s="0" t="n">
        <f aca="false">all/2-H1480</f>
        <v>3978</v>
      </c>
      <c r="K1480" s="0" t="n">
        <f aca="false">all/2-I1480</f>
        <v>3709</v>
      </c>
      <c r="L1480" s="0" t="n">
        <f aca="false">IF(G1480&lt;all,MIN(1,MAX(0,K1480/(J1480+K1480))),L1479)</f>
        <v>0.482502927019644</v>
      </c>
      <c r="M1480" s="0" t="n">
        <f aca="false">IF(G1480&lt;all,MIN(1,MAX(0,J1480/(J1480+K1480))),M1479)</f>
        <v>0.517497072980356</v>
      </c>
      <c r="N1480" s="0" t="n">
        <f aca="true">RAND()</f>
        <v>0.888429049560388</v>
      </c>
      <c r="O1480" s="1" t="str">
        <f aca="false">IF(N1480&lt;L1480,"A","B")</f>
        <v>B</v>
      </c>
    </row>
    <row r="1481" customFormat="false" ht="13.5" hidden="false" customHeight="false" outlineLevel="0" collapsed="false">
      <c r="E1481" s="1" t="str">
        <f aca="false">IF(G1480&gt;all,"",IF(C1481="",O1480,C1481))</f>
        <v>B</v>
      </c>
      <c r="F1481" s="0" t="n">
        <f aca="false">IF(D1481="",1,D1481)</f>
        <v>1</v>
      </c>
      <c r="G1481" s="0" t="n">
        <f aca="false">G1480+F1481</f>
        <v>2314</v>
      </c>
      <c r="H1481" s="0" t="n">
        <f aca="false">IF(E1481="A",H1480+F1481,H1480)</f>
        <v>1022</v>
      </c>
      <c r="I1481" s="0" t="n">
        <f aca="false">IF(E1481="B",I1480+F1481,I1480)</f>
        <v>1292</v>
      </c>
      <c r="J1481" s="0" t="n">
        <f aca="false">all/2-H1481</f>
        <v>3978</v>
      </c>
      <c r="K1481" s="0" t="n">
        <f aca="false">all/2-I1481</f>
        <v>3708</v>
      </c>
      <c r="L1481" s="0" t="n">
        <f aca="false">IF(G1481&lt;all,MIN(1,MAX(0,K1481/(J1481+K1481))),L1480)</f>
        <v>0.482435597189696</v>
      </c>
      <c r="M1481" s="0" t="n">
        <f aca="false">IF(G1481&lt;all,MIN(1,MAX(0,J1481/(J1481+K1481))),M1480)</f>
        <v>0.517564402810305</v>
      </c>
      <c r="N1481" s="0" t="n">
        <f aca="true">RAND()</f>
        <v>0.466770149878957</v>
      </c>
      <c r="O1481" s="1" t="str">
        <f aca="false">IF(N1481&lt;L1481,"A","B")</f>
        <v>A</v>
      </c>
    </row>
    <row r="1482" customFormat="false" ht="13.5" hidden="false" customHeight="false" outlineLevel="0" collapsed="false">
      <c r="E1482" s="1" t="str">
        <f aca="false">IF(G1481&gt;all,"",IF(C1482="",O1481,C1482))</f>
        <v>A</v>
      </c>
      <c r="F1482" s="0" t="n">
        <f aca="false">IF(D1482="",1,D1482)</f>
        <v>1</v>
      </c>
      <c r="G1482" s="0" t="n">
        <f aca="false">G1481+F1482</f>
        <v>2315</v>
      </c>
      <c r="H1482" s="0" t="n">
        <f aca="false">IF(E1482="A",H1481+F1482,H1481)</f>
        <v>1023</v>
      </c>
      <c r="I1482" s="0" t="n">
        <f aca="false">IF(E1482="B",I1481+F1482,I1481)</f>
        <v>1292</v>
      </c>
      <c r="J1482" s="0" t="n">
        <f aca="false">all/2-H1482</f>
        <v>3977</v>
      </c>
      <c r="K1482" s="0" t="n">
        <f aca="false">all/2-I1482</f>
        <v>3708</v>
      </c>
      <c r="L1482" s="0" t="n">
        <f aca="false">IF(G1482&lt;all,MIN(1,MAX(0,K1482/(J1482+K1482))),L1481)</f>
        <v>0.482498373454782</v>
      </c>
      <c r="M1482" s="0" t="n">
        <f aca="false">IF(G1482&lt;all,MIN(1,MAX(0,J1482/(J1482+K1482))),M1481)</f>
        <v>0.517501626545218</v>
      </c>
      <c r="N1482" s="0" t="n">
        <f aca="true">RAND()</f>
        <v>0.207853031799292</v>
      </c>
      <c r="O1482" s="1" t="str">
        <f aca="false">IF(N1482&lt;L1482,"A","B")</f>
        <v>A</v>
      </c>
    </row>
    <row r="1483" customFormat="false" ht="13.5" hidden="false" customHeight="false" outlineLevel="0" collapsed="false">
      <c r="E1483" s="1" t="str">
        <f aca="false">IF(G1482&gt;all,"",IF(C1483="",O1482,C1483))</f>
        <v>A</v>
      </c>
      <c r="F1483" s="0" t="n">
        <f aca="false">IF(D1483="",1,D1483)</f>
        <v>1</v>
      </c>
      <c r="G1483" s="0" t="n">
        <f aca="false">G1482+F1483</f>
        <v>2316</v>
      </c>
      <c r="H1483" s="0" t="n">
        <f aca="false">IF(E1483="A",H1482+F1483,H1482)</f>
        <v>1024</v>
      </c>
      <c r="I1483" s="0" t="n">
        <f aca="false">IF(E1483="B",I1482+F1483,I1482)</f>
        <v>1292</v>
      </c>
      <c r="J1483" s="0" t="n">
        <f aca="false">all/2-H1483</f>
        <v>3976</v>
      </c>
      <c r="K1483" s="0" t="n">
        <f aca="false">all/2-I1483</f>
        <v>3708</v>
      </c>
      <c r="L1483" s="0" t="n">
        <f aca="false">IF(G1483&lt;all,MIN(1,MAX(0,K1483/(J1483+K1483))),L1482)</f>
        <v>0.482561166059344</v>
      </c>
      <c r="M1483" s="0" t="n">
        <f aca="false">IF(G1483&lt;all,MIN(1,MAX(0,J1483/(J1483+K1483))),M1482)</f>
        <v>0.517438833940656</v>
      </c>
      <c r="N1483" s="0" t="n">
        <f aca="true">RAND()</f>
        <v>0.401011884347125</v>
      </c>
      <c r="O1483" s="1" t="str">
        <f aca="false">IF(N1483&lt;L1483,"A","B")</f>
        <v>A</v>
      </c>
    </row>
    <row r="1484" customFormat="false" ht="13.5" hidden="false" customHeight="false" outlineLevel="0" collapsed="false">
      <c r="E1484" s="1" t="str">
        <f aca="false">IF(G1483&gt;all,"",IF(C1484="",O1483,C1484))</f>
        <v>A</v>
      </c>
      <c r="F1484" s="0" t="n">
        <f aca="false">IF(D1484="",1,D1484)</f>
        <v>1</v>
      </c>
      <c r="G1484" s="0" t="n">
        <f aca="false">G1483+F1484</f>
        <v>2317</v>
      </c>
      <c r="H1484" s="0" t="n">
        <f aca="false">IF(E1484="A",H1483+F1484,H1483)</f>
        <v>1025</v>
      </c>
      <c r="I1484" s="0" t="n">
        <f aca="false">IF(E1484="B",I1483+F1484,I1483)</f>
        <v>1292</v>
      </c>
      <c r="J1484" s="0" t="n">
        <f aca="false">all/2-H1484</f>
        <v>3975</v>
      </c>
      <c r="K1484" s="0" t="n">
        <f aca="false">all/2-I1484</f>
        <v>3708</v>
      </c>
      <c r="L1484" s="0" t="n">
        <f aca="false">IF(G1484&lt;all,MIN(1,MAX(0,K1484/(J1484+K1484))),L1483)</f>
        <v>0.482623975009762</v>
      </c>
      <c r="M1484" s="0" t="n">
        <f aca="false">IF(G1484&lt;all,MIN(1,MAX(0,J1484/(J1484+K1484))),M1483)</f>
        <v>0.517376024990238</v>
      </c>
      <c r="N1484" s="0" t="n">
        <f aca="true">RAND()</f>
        <v>0.541486922808484</v>
      </c>
      <c r="O1484" s="1" t="str">
        <f aca="false">IF(N1484&lt;L1484,"A","B")</f>
        <v>B</v>
      </c>
    </row>
    <row r="1485" customFormat="false" ht="13.5" hidden="false" customHeight="false" outlineLevel="0" collapsed="false">
      <c r="E1485" s="1" t="str">
        <f aca="false">IF(G1484&gt;all,"",IF(C1485="",O1484,C1485))</f>
        <v>B</v>
      </c>
      <c r="F1485" s="0" t="n">
        <f aca="false">IF(D1485="",1,D1485)</f>
        <v>1</v>
      </c>
      <c r="G1485" s="0" t="n">
        <f aca="false">G1484+F1485</f>
        <v>2318</v>
      </c>
      <c r="H1485" s="0" t="n">
        <f aca="false">IF(E1485="A",H1484+F1485,H1484)</f>
        <v>1025</v>
      </c>
      <c r="I1485" s="0" t="n">
        <f aca="false">IF(E1485="B",I1484+F1485,I1484)</f>
        <v>1293</v>
      </c>
      <c r="J1485" s="0" t="n">
        <f aca="false">all/2-H1485</f>
        <v>3975</v>
      </c>
      <c r="K1485" s="0" t="n">
        <f aca="false">all/2-I1485</f>
        <v>3707</v>
      </c>
      <c r="L1485" s="0" t="n">
        <f aca="false">IF(G1485&lt;all,MIN(1,MAX(0,K1485/(J1485+K1485))),L1484)</f>
        <v>0.482556625878677</v>
      </c>
      <c r="M1485" s="0" t="n">
        <f aca="false">IF(G1485&lt;all,MIN(1,MAX(0,J1485/(J1485+K1485))),M1484)</f>
        <v>0.517443374121323</v>
      </c>
      <c r="N1485" s="0" t="n">
        <f aca="true">RAND()</f>
        <v>0.532815882112181</v>
      </c>
      <c r="O1485" s="1" t="str">
        <f aca="false">IF(N1485&lt;L1485,"A","B")</f>
        <v>B</v>
      </c>
    </row>
    <row r="1486" customFormat="false" ht="13.5" hidden="false" customHeight="false" outlineLevel="0" collapsed="false">
      <c r="E1486" s="1" t="str">
        <f aca="false">IF(G1485&gt;all,"",IF(C1486="",O1485,C1486))</f>
        <v>B</v>
      </c>
      <c r="F1486" s="0" t="n">
        <f aca="false">IF(D1486="",1,D1486)</f>
        <v>1</v>
      </c>
      <c r="G1486" s="0" t="n">
        <f aca="false">G1485+F1486</f>
        <v>2319</v>
      </c>
      <c r="H1486" s="0" t="n">
        <f aca="false">IF(E1486="A",H1485+F1486,H1485)</f>
        <v>1025</v>
      </c>
      <c r="I1486" s="0" t="n">
        <f aca="false">IF(E1486="B",I1485+F1486,I1485)</f>
        <v>1294</v>
      </c>
      <c r="J1486" s="0" t="n">
        <f aca="false">all/2-H1486</f>
        <v>3975</v>
      </c>
      <c r="K1486" s="0" t="n">
        <f aca="false">all/2-I1486</f>
        <v>3706</v>
      </c>
      <c r="L1486" s="0" t="n">
        <f aca="false">IF(G1486&lt;all,MIN(1,MAX(0,K1486/(J1486+K1486))),L1485)</f>
        <v>0.48248925921104</v>
      </c>
      <c r="M1486" s="0" t="n">
        <f aca="false">IF(G1486&lt;all,MIN(1,MAX(0,J1486/(J1486+K1486))),M1485)</f>
        <v>0.51751074078896</v>
      </c>
      <c r="N1486" s="0" t="n">
        <f aca="true">RAND()</f>
        <v>0.615396445647117</v>
      </c>
      <c r="O1486" s="1" t="str">
        <f aca="false">IF(N1486&lt;L1486,"A","B")</f>
        <v>B</v>
      </c>
    </row>
    <row r="1487" customFormat="false" ht="13.5" hidden="false" customHeight="false" outlineLevel="0" collapsed="false">
      <c r="E1487" s="1" t="str">
        <f aca="false">IF(G1486&gt;all,"",IF(C1487="",O1486,C1487))</f>
        <v>B</v>
      </c>
      <c r="F1487" s="0" t="n">
        <f aca="false">IF(D1487="",1,D1487)</f>
        <v>1</v>
      </c>
      <c r="G1487" s="0" t="n">
        <f aca="false">G1486+F1487</f>
        <v>2320</v>
      </c>
      <c r="H1487" s="0" t="n">
        <f aca="false">IF(E1487="A",H1486+F1487,H1486)</f>
        <v>1025</v>
      </c>
      <c r="I1487" s="0" t="n">
        <f aca="false">IF(E1487="B",I1486+F1487,I1486)</f>
        <v>1295</v>
      </c>
      <c r="J1487" s="0" t="n">
        <f aca="false">all/2-H1487</f>
        <v>3975</v>
      </c>
      <c r="K1487" s="0" t="n">
        <f aca="false">all/2-I1487</f>
        <v>3705</v>
      </c>
      <c r="L1487" s="0" t="n">
        <f aca="false">IF(G1487&lt;all,MIN(1,MAX(0,K1487/(J1487+K1487))),L1486)</f>
        <v>0.482421875</v>
      </c>
      <c r="M1487" s="0" t="n">
        <f aca="false">IF(G1487&lt;all,MIN(1,MAX(0,J1487/(J1487+K1487))),M1486)</f>
        <v>0.517578125</v>
      </c>
      <c r="N1487" s="0" t="n">
        <f aca="true">RAND()</f>
        <v>0.470253246548029</v>
      </c>
      <c r="O1487" s="1" t="str">
        <f aca="false">IF(N1487&lt;L1487,"A","B")</f>
        <v>A</v>
      </c>
    </row>
    <row r="1488" customFormat="false" ht="13.5" hidden="false" customHeight="false" outlineLevel="0" collapsed="false">
      <c r="E1488" s="1" t="str">
        <f aca="false">IF(G1487&gt;all,"",IF(C1488="",O1487,C1488))</f>
        <v>A</v>
      </c>
      <c r="F1488" s="0" t="n">
        <f aca="false">IF(D1488="",1,D1488)</f>
        <v>1</v>
      </c>
      <c r="G1488" s="0" t="n">
        <f aca="false">G1487+F1488</f>
        <v>2321</v>
      </c>
      <c r="H1488" s="0" t="n">
        <f aca="false">IF(E1488="A",H1487+F1488,H1487)</f>
        <v>1026</v>
      </c>
      <c r="I1488" s="0" t="n">
        <f aca="false">IF(E1488="B",I1487+F1488,I1487)</f>
        <v>1295</v>
      </c>
      <c r="J1488" s="0" t="n">
        <f aca="false">all/2-H1488</f>
        <v>3974</v>
      </c>
      <c r="K1488" s="0" t="n">
        <f aca="false">all/2-I1488</f>
        <v>3705</v>
      </c>
      <c r="L1488" s="0" t="n">
        <f aca="false">IF(G1488&lt;all,MIN(1,MAX(0,K1488/(J1488+K1488))),L1487)</f>
        <v>0.482484698528454</v>
      </c>
      <c r="M1488" s="0" t="n">
        <f aca="false">IF(G1488&lt;all,MIN(1,MAX(0,J1488/(J1488+K1488))),M1487)</f>
        <v>0.517515301471546</v>
      </c>
      <c r="N1488" s="0" t="n">
        <f aca="true">RAND()</f>
        <v>0.406459029558515</v>
      </c>
      <c r="O1488" s="1" t="str">
        <f aca="false">IF(N1488&lt;L1488,"A","B")</f>
        <v>A</v>
      </c>
    </row>
    <row r="1489" customFormat="false" ht="13.5" hidden="false" customHeight="false" outlineLevel="0" collapsed="false">
      <c r="E1489" s="1" t="str">
        <f aca="false">IF(G1488&gt;all,"",IF(C1489="",O1488,C1489))</f>
        <v>A</v>
      </c>
      <c r="F1489" s="0" t="n">
        <f aca="false">IF(D1489="",1,D1489)</f>
        <v>1</v>
      </c>
      <c r="G1489" s="0" t="n">
        <f aca="false">G1488+F1489</f>
        <v>2322</v>
      </c>
      <c r="H1489" s="0" t="n">
        <f aca="false">IF(E1489="A",H1488+F1489,H1488)</f>
        <v>1027</v>
      </c>
      <c r="I1489" s="0" t="n">
        <f aca="false">IF(E1489="B",I1488+F1489,I1488)</f>
        <v>1295</v>
      </c>
      <c r="J1489" s="0" t="n">
        <f aca="false">all/2-H1489</f>
        <v>3973</v>
      </c>
      <c r="K1489" s="0" t="n">
        <f aca="false">all/2-I1489</f>
        <v>3705</v>
      </c>
      <c r="L1489" s="0" t="n">
        <f aca="false">IF(G1489&lt;all,MIN(1,MAX(0,K1489/(J1489+K1489))),L1488)</f>
        <v>0.482547538421464</v>
      </c>
      <c r="M1489" s="0" t="n">
        <f aca="false">IF(G1489&lt;all,MIN(1,MAX(0,J1489/(J1489+K1489))),M1488)</f>
        <v>0.517452461578536</v>
      </c>
      <c r="N1489" s="0" t="n">
        <f aca="true">RAND()</f>
        <v>0.107001367376643</v>
      </c>
      <c r="O1489" s="1" t="str">
        <f aca="false">IF(N1489&lt;L1489,"A","B")</f>
        <v>A</v>
      </c>
    </row>
    <row r="1490" customFormat="false" ht="13.5" hidden="false" customHeight="false" outlineLevel="0" collapsed="false">
      <c r="E1490" s="1" t="str">
        <f aca="false">IF(G1489&gt;all,"",IF(C1490="",O1489,C1490))</f>
        <v>A</v>
      </c>
      <c r="F1490" s="0" t="n">
        <f aca="false">IF(D1490="",1,D1490)</f>
        <v>1</v>
      </c>
      <c r="G1490" s="0" t="n">
        <f aca="false">G1489+F1490</f>
        <v>2323</v>
      </c>
      <c r="H1490" s="0" t="n">
        <f aca="false">IF(E1490="A",H1489+F1490,H1489)</f>
        <v>1028</v>
      </c>
      <c r="I1490" s="0" t="n">
        <f aca="false">IF(E1490="B",I1489+F1490,I1489)</f>
        <v>1295</v>
      </c>
      <c r="J1490" s="0" t="n">
        <f aca="false">all/2-H1490</f>
        <v>3972</v>
      </c>
      <c r="K1490" s="0" t="n">
        <f aca="false">all/2-I1490</f>
        <v>3705</v>
      </c>
      <c r="L1490" s="0" t="n">
        <f aca="false">IF(G1490&lt;all,MIN(1,MAX(0,K1490/(J1490+K1490))),L1489)</f>
        <v>0.482610394685424</v>
      </c>
      <c r="M1490" s="0" t="n">
        <f aca="false">IF(G1490&lt;all,MIN(1,MAX(0,J1490/(J1490+K1490))),M1489)</f>
        <v>0.517389605314576</v>
      </c>
      <c r="N1490" s="0" t="n">
        <f aca="true">RAND()</f>
        <v>0.217461663521927</v>
      </c>
      <c r="O1490" s="1" t="str">
        <f aca="false">IF(N1490&lt;L1490,"A","B")</f>
        <v>A</v>
      </c>
    </row>
    <row r="1491" customFormat="false" ht="13.5" hidden="false" customHeight="false" outlineLevel="0" collapsed="false">
      <c r="E1491" s="1" t="str">
        <f aca="false">IF(G1490&gt;all,"",IF(C1491="",O1490,C1491))</f>
        <v>A</v>
      </c>
      <c r="F1491" s="0" t="n">
        <f aca="false">IF(D1491="",1,D1491)</f>
        <v>1</v>
      </c>
      <c r="G1491" s="0" t="n">
        <f aca="false">G1490+F1491</f>
        <v>2324</v>
      </c>
      <c r="H1491" s="0" t="n">
        <f aca="false">IF(E1491="A",H1490+F1491,H1490)</f>
        <v>1029</v>
      </c>
      <c r="I1491" s="0" t="n">
        <f aca="false">IF(E1491="B",I1490+F1491,I1490)</f>
        <v>1295</v>
      </c>
      <c r="J1491" s="0" t="n">
        <f aca="false">all/2-H1491</f>
        <v>3971</v>
      </c>
      <c r="K1491" s="0" t="n">
        <f aca="false">all/2-I1491</f>
        <v>3705</v>
      </c>
      <c r="L1491" s="0" t="n">
        <f aca="false">IF(G1491&lt;all,MIN(1,MAX(0,K1491/(J1491+K1491))),L1490)</f>
        <v>0.482673267326733</v>
      </c>
      <c r="M1491" s="0" t="n">
        <f aca="false">IF(G1491&lt;all,MIN(1,MAX(0,J1491/(J1491+K1491))),M1490)</f>
        <v>0.517326732673267</v>
      </c>
      <c r="N1491" s="0" t="n">
        <f aca="true">RAND()</f>
        <v>0.360731414460054</v>
      </c>
      <c r="O1491" s="1" t="str">
        <f aca="false">IF(N1491&lt;L1491,"A","B")</f>
        <v>A</v>
      </c>
    </row>
    <row r="1492" customFormat="false" ht="13.5" hidden="false" customHeight="false" outlineLevel="0" collapsed="false">
      <c r="E1492" s="1" t="str">
        <f aca="false">IF(G1491&gt;all,"",IF(C1492="",O1491,C1492))</f>
        <v>A</v>
      </c>
      <c r="F1492" s="0" t="n">
        <f aca="false">IF(D1492="",1,D1492)</f>
        <v>1</v>
      </c>
      <c r="G1492" s="0" t="n">
        <f aca="false">G1491+F1492</f>
        <v>2325</v>
      </c>
      <c r="H1492" s="0" t="n">
        <f aca="false">IF(E1492="A",H1491+F1492,H1491)</f>
        <v>1030</v>
      </c>
      <c r="I1492" s="0" t="n">
        <f aca="false">IF(E1492="B",I1491+F1492,I1491)</f>
        <v>1295</v>
      </c>
      <c r="J1492" s="0" t="n">
        <f aca="false">all/2-H1492</f>
        <v>3970</v>
      </c>
      <c r="K1492" s="0" t="n">
        <f aca="false">all/2-I1492</f>
        <v>3705</v>
      </c>
      <c r="L1492" s="0" t="n">
        <f aca="false">IF(G1492&lt;all,MIN(1,MAX(0,K1492/(J1492+K1492))),L1491)</f>
        <v>0.482736156351792</v>
      </c>
      <c r="M1492" s="0" t="n">
        <f aca="false">IF(G1492&lt;all,MIN(1,MAX(0,J1492/(J1492+K1492))),M1491)</f>
        <v>0.517263843648208</v>
      </c>
      <c r="N1492" s="0" t="n">
        <f aca="true">RAND()</f>
        <v>0.590714247308183</v>
      </c>
      <c r="O1492" s="1" t="str">
        <f aca="false">IF(N1492&lt;L1492,"A","B")</f>
        <v>B</v>
      </c>
    </row>
    <row r="1493" customFormat="false" ht="13.5" hidden="false" customHeight="false" outlineLevel="0" collapsed="false">
      <c r="E1493" s="1" t="str">
        <f aca="false">IF(G1492&gt;all,"",IF(C1493="",O1492,C1493))</f>
        <v>B</v>
      </c>
      <c r="F1493" s="0" t="n">
        <f aca="false">IF(D1493="",1,D1493)</f>
        <v>1</v>
      </c>
      <c r="G1493" s="0" t="n">
        <f aca="false">G1492+F1493</f>
        <v>2326</v>
      </c>
      <c r="H1493" s="0" t="n">
        <f aca="false">IF(E1493="A",H1492+F1493,H1492)</f>
        <v>1030</v>
      </c>
      <c r="I1493" s="0" t="n">
        <f aca="false">IF(E1493="B",I1492+F1493,I1492)</f>
        <v>1296</v>
      </c>
      <c r="J1493" s="0" t="n">
        <f aca="false">all/2-H1493</f>
        <v>3970</v>
      </c>
      <c r="K1493" s="0" t="n">
        <f aca="false">all/2-I1493</f>
        <v>3704</v>
      </c>
      <c r="L1493" s="0" t="n">
        <f aca="false">IF(G1493&lt;all,MIN(1,MAX(0,K1493/(J1493+K1493))),L1492)</f>
        <v>0.482668751628877</v>
      </c>
      <c r="M1493" s="0" t="n">
        <f aca="false">IF(G1493&lt;all,MIN(1,MAX(0,J1493/(J1493+K1493))),M1492)</f>
        <v>0.517331248371123</v>
      </c>
      <c r="N1493" s="0" t="n">
        <f aca="true">RAND()</f>
        <v>0.724842752949522</v>
      </c>
      <c r="O1493" s="1" t="str">
        <f aca="false">IF(N1493&lt;L1493,"A","B")</f>
        <v>B</v>
      </c>
    </row>
    <row r="1494" customFormat="false" ht="13.5" hidden="false" customHeight="false" outlineLevel="0" collapsed="false">
      <c r="E1494" s="1" t="str">
        <f aca="false">IF(G1493&gt;all,"",IF(C1494="",O1493,C1494))</f>
        <v>B</v>
      </c>
      <c r="F1494" s="0" t="n">
        <f aca="false">IF(D1494="",1,D1494)</f>
        <v>1</v>
      </c>
      <c r="G1494" s="0" t="n">
        <f aca="false">G1493+F1494</f>
        <v>2327</v>
      </c>
      <c r="H1494" s="0" t="n">
        <f aca="false">IF(E1494="A",H1493+F1494,H1493)</f>
        <v>1030</v>
      </c>
      <c r="I1494" s="0" t="n">
        <f aca="false">IF(E1494="B",I1493+F1494,I1493)</f>
        <v>1297</v>
      </c>
      <c r="J1494" s="0" t="n">
        <f aca="false">all/2-H1494</f>
        <v>3970</v>
      </c>
      <c r="K1494" s="0" t="n">
        <f aca="false">all/2-I1494</f>
        <v>3703</v>
      </c>
      <c r="L1494" s="0" t="n">
        <f aca="false">IF(G1494&lt;all,MIN(1,MAX(0,K1494/(J1494+K1494))),L1493)</f>
        <v>0.482601329336635</v>
      </c>
      <c r="M1494" s="0" t="n">
        <f aca="false">IF(G1494&lt;all,MIN(1,MAX(0,J1494/(J1494+K1494))),M1493)</f>
        <v>0.517398670663365</v>
      </c>
      <c r="N1494" s="0" t="n">
        <f aca="true">RAND()</f>
        <v>0.861138283694954</v>
      </c>
      <c r="O1494" s="1" t="str">
        <f aca="false">IF(N1494&lt;L1494,"A","B")</f>
        <v>B</v>
      </c>
    </row>
    <row r="1495" customFormat="false" ht="13.5" hidden="false" customHeight="false" outlineLevel="0" collapsed="false">
      <c r="E1495" s="1" t="str">
        <f aca="false">IF(G1494&gt;all,"",IF(C1495="",O1494,C1495))</f>
        <v>B</v>
      </c>
      <c r="F1495" s="0" t="n">
        <f aca="false">IF(D1495="",1,D1495)</f>
        <v>1</v>
      </c>
      <c r="G1495" s="0" t="n">
        <f aca="false">G1494+F1495</f>
        <v>2328</v>
      </c>
      <c r="H1495" s="0" t="n">
        <f aca="false">IF(E1495="A",H1494+F1495,H1494)</f>
        <v>1030</v>
      </c>
      <c r="I1495" s="0" t="n">
        <f aca="false">IF(E1495="B",I1494+F1495,I1494)</f>
        <v>1298</v>
      </c>
      <c r="J1495" s="0" t="n">
        <f aca="false">all/2-H1495</f>
        <v>3970</v>
      </c>
      <c r="K1495" s="0" t="n">
        <f aca="false">all/2-I1495</f>
        <v>3702</v>
      </c>
      <c r="L1495" s="0" t="n">
        <f aca="false">IF(G1495&lt;all,MIN(1,MAX(0,K1495/(J1495+K1495))),L1494)</f>
        <v>0.482533889468196</v>
      </c>
      <c r="M1495" s="0" t="n">
        <f aca="false">IF(G1495&lt;all,MIN(1,MAX(0,J1495/(J1495+K1495))),M1494)</f>
        <v>0.517466110531804</v>
      </c>
      <c r="N1495" s="0" t="n">
        <f aca="true">RAND()</f>
        <v>0.891753122439417</v>
      </c>
      <c r="O1495" s="1" t="str">
        <f aca="false">IF(N1495&lt;L1495,"A","B")</f>
        <v>B</v>
      </c>
    </row>
    <row r="1496" customFormat="false" ht="13.5" hidden="false" customHeight="false" outlineLevel="0" collapsed="false">
      <c r="E1496" s="1" t="str">
        <f aca="false">IF(G1495&gt;all,"",IF(C1496="",O1495,C1496))</f>
        <v>B</v>
      </c>
      <c r="F1496" s="0" t="n">
        <f aca="false">IF(D1496="",1,D1496)</f>
        <v>1</v>
      </c>
      <c r="G1496" s="0" t="n">
        <f aca="false">G1495+F1496</f>
        <v>2329</v>
      </c>
      <c r="H1496" s="0" t="n">
        <f aca="false">IF(E1496="A",H1495+F1496,H1495)</f>
        <v>1030</v>
      </c>
      <c r="I1496" s="0" t="n">
        <f aca="false">IF(E1496="B",I1495+F1496,I1495)</f>
        <v>1299</v>
      </c>
      <c r="J1496" s="0" t="n">
        <f aca="false">all/2-H1496</f>
        <v>3970</v>
      </c>
      <c r="K1496" s="0" t="n">
        <f aca="false">all/2-I1496</f>
        <v>3701</v>
      </c>
      <c r="L1496" s="0" t="n">
        <f aca="false">IF(G1496&lt;all,MIN(1,MAX(0,K1496/(J1496+K1496))),L1495)</f>
        <v>0.482466432016686</v>
      </c>
      <c r="M1496" s="0" t="n">
        <f aca="false">IF(G1496&lt;all,MIN(1,MAX(0,J1496/(J1496+K1496))),M1495)</f>
        <v>0.517533567983314</v>
      </c>
      <c r="N1496" s="0" t="n">
        <f aca="true">RAND()</f>
        <v>0.131449606514291</v>
      </c>
      <c r="O1496" s="1" t="str">
        <f aca="false">IF(N1496&lt;L1496,"A","B")</f>
        <v>A</v>
      </c>
    </row>
    <row r="1497" customFormat="false" ht="13.5" hidden="false" customHeight="false" outlineLevel="0" collapsed="false">
      <c r="E1497" s="1" t="str">
        <f aca="false">IF(G1496&gt;all,"",IF(C1497="",O1496,C1497))</f>
        <v>A</v>
      </c>
      <c r="F1497" s="0" t="n">
        <f aca="false">IF(D1497="",1,D1497)</f>
        <v>1</v>
      </c>
      <c r="G1497" s="0" t="n">
        <f aca="false">G1496+F1497</f>
        <v>2330</v>
      </c>
      <c r="H1497" s="0" t="n">
        <f aca="false">IF(E1497="A",H1496+F1497,H1496)</f>
        <v>1031</v>
      </c>
      <c r="I1497" s="0" t="n">
        <f aca="false">IF(E1497="B",I1496+F1497,I1496)</f>
        <v>1299</v>
      </c>
      <c r="J1497" s="0" t="n">
        <f aca="false">all/2-H1497</f>
        <v>3969</v>
      </c>
      <c r="K1497" s="0" t="n">
        <f aca="false">all/2-I1497</f>
        <v>3701</v>
      </c>
      <c r="L1497" s="0" t="n">
        <f aca="false">IF(G1497&lt;all,MIN(1,MAX(0,K1497/(J1497+K1497))),L1496)</f>
        <v>0.482529335071708</v>
      </c>
      <c r="M1497" s="0" t="n">
        <f aca="false">IF(G1497&lt;all,MIN(1,MAX(0,J1497/(J1497+K1497))),M1496)</f>
        <v>0.517470664928292</v>
      </c>
      <c r="N1497" s="0" t="n">
        <f aca="true">RAND()</f>
        <v>0.492233458623743</v>
      </c>
      <c r="O1497" s="1" t="str">
        <f aca="false">IF(N1497&lt;L1497,"A","B")</f>
        <v>B</v>
      </c>
    </row>
    <row r="1498" customFormat="false" ht="13.5" hidden="false" customHeight="false" outlineLevel="0" collapsed="false">
      <c r="E1498" s="1" t="str">
        <f aca="false">IF(G1497&gt;all,"",IF(C1498="",O1497,C1498))</f>
        <v>B</v>
      </c>
      <c r="F1498" s="0" t="n">
        <f aca="false">IF(D1498="",1,D1498)</f>
        <v>1</v>
      </c>
      <c r="G1498" s="0" t="n">
        <f aca="false">G1497+F1498</f>
        <v>2331</v>
      </c>
      <c r="H1498" s="0" t="n">
        <f aca="false">IF(E1498="A",H1497+F1498,H1497)</f>
        <v>1031</v>
      </c>
      <c r="I1498" s="0" t="n">
        <f aca="false">IF(E1498="B",I1497+F1498,I1497)</f>
        <v>1300</v>
      </c>
      <c r="J1498" s="0" t="n">
        <f aca="false">all/2-H1498</f>
        <v>3969</v>
      </c>
      <c r="K1498" s="0" t="n">
        <f aca="false">all/2-I1498</f>
        <v>3700</v>
      </c>
      <c r="L1498" s="0" t="n">
        <f aca="false">IF(G1498&lt;all,MIN(1,MAX(0,K1498/(J1498+K1498))),L1497)</f>
        <v>0.482461859434085</v>
      </c>
      <c r="M1498" s="0" t="n">
        <f aca="false">IF(G1498&lt;all,MIN(1,MAX(0,J1498/(J1498+K1498))),M1497)</f>
        <v>0.517538140565915</v>
      </c>
      <c r="N1498" s="0" t="n">
        <f aca="true">RAND()</f>
        <v>0.595793678260465</v>
      </c>
      <c r="O1498" s="1" t="str">
        <f aca="false">IF(N1498&lt;L1498,"A","B")</f>
        <v>B</v>
      </c>
    </row>
    <row r="1499" customFormat="false" ht="13.5" hidden="false" customHeight="false" outlineLevel="0" collapsed="false">
      <c r="E1499" s="1" t="str">
        <f aca="false">IF(G1498&gt;all,"",IF(C1499="",O1498,C1499))</f>
        <v>B</v>
      </c>
      <c r="F1499" s="0" t="n">
        <f aca="false">IF(D1499="",1,D1499)</f>
        <v>1</v>
      </c>
      <c r="G1499" s="0" t="n">
        <f aca="false">G1498+F1499</f>
        <v>2332</v>
      </c>
      <c r="H1499" s="0" t="n">
        <f aca="false">IF(E1499="A",H1498+F1499,H1498)</f>
        <v>1031</v>
      </c>
      <c r="I1499" s="0" t="n">
        <f aca="false">IF(E1499="B",I1498+F1499,I1498)</f>
        <v>1301</v>
      </c>
      <c r="J1499" s="0" t="n">
        <f aca="false">all/2-H1499</f>
        <v>3969</v>
      </c>
      <c r="K1499" s="0" t="n">
        <f aca="false">all/2-I1499</f>
        <v>3699</v>
      </c>
      <c r="L1499" s="0" t="n">
        <f aca="false">IF(G1499&lt;all,MIN(1,MAX(0,K1499/(J1499+K1499))),L1498)</f>
        <v>0.482394366197183</v>
      </c>
      <c r="M1499" s="0" t="n">
        <f aca="false">IF(G1499&lt;all,MIN(1,MAX(0,J1499/(J1499+K1499))),M1498)</f>
        <v>0.517605633802817</v>
      </c>
      <c r="N1499" s="0" t="n">
        <f aca="true">RAND()</f>
        <v>0.303361680871128</v>
      </c>
      <c r="O1499" s="1" t="str">
        <f aca="false">IF(N1499&lt;L1499,"A","B")</f>
        <v>A</v>
      </c>
    </row>
    <row r="1500" customFormat="false" ht="13.5" hidden="false" customHeight="false" outlineLevel="0" collapsed="false">
      <c r="E1500" s="1" t="str">
        <f aca="false">IF(G1499&gt;all,"",IF(C1500="",O1499,C1500))</f>
        <v>A</v>
      </c>
      <c r="F1500" s="0" t="n">
        <f aca="false">IF(D1500="",1,D1500)</f>
        <v>1</v>
      </c>
      <c r="G1500" s="0" t="n">
        <f aca="false">G1499+F1500</f>
        <v>2333</v>
      </c>
      <c r="H1500" s="0" t="n">
        <f aca="false">IF(E1500="A",H1499+F1500,H1499)</f>
        <v>1032</v>
      </c>
      <c r="I1500" s="0" t="n">
        <f aca="false">IF(E1500="B",I1499+F1500,I1499)</f>
        <v>1301</v>
      </c>
      <c r="J1500" s="0" t="n">
        <f aca="false">all/2-H1500</f>
        <v>3968</v>
      </c>
      <c r="K1500" s="0" t="n">
        <f aca="false">all/2-I1500</f>
        <v>3699</v>
      </c>
      <c r="L1500" s="0" t="n">
        <f aca="false">IF(G1500&lt;all,MIN(1,MAX(0,K1500/(J1500+K1500))),L1499)</f>
        <v>0.482457284465893</v>
      </c>
      <c r="M1500" s="0" t="n">
        <f aca="false">IF(G1500&lt;all,MIN(1,MAX(0,J1500/(J1500+K1500))),M1499)</f>
        <v>0.517542715534107</v>
      </c>
      <c r="N1500" s="0" t="n">
        <f aca="true">RAND()</f>
        <v>0.133710362089128</v>
      </c>
      <c r="O1500" s="1" t="str">
        <f aca="false">IF(N1500&lt;L1500,"A","B")</f>
        <v>A</v>
      </c>
    </row>
    <row r="1501" customFormat="false" ht="13.5" hidden="false" customHeight="false" outlineLevel="0" collapsed="false">
      <c r="E1501" s="1" t="str">
        <f aca="false">IF(G1500&gt;all,"",IF(C1501="",O1500,C1501))</f>
        <v>A</v>
      </c>
      <c r="F1501" s="0" t="n">
        <f aca="false">IF(D1501="",1,D1501)</f>
        <v>1</v>
      </c>
      <c r="G1501" s="0" t="n">
        <f aca="false">G1500+F1501</f>
        <v>2334</v>
      </c>
      <c r="H1501" s="0" t="n">
        <f aca="false">IF(E1501="A",H1500+F1501,H1500)</f>
        <v>1033</v>
      </c>
      <c r="I1501" s="0" t="n">
        <f aca="false">IF(E1501="B",I1500+F1501,I1500)</f>
        <v>1301</v>
      </c>
      <c r="J1501" s="0" t="n">
        <f aca="false">all/2-H1501</f>
        <v>3967</v>
      </c>
      <c r="K1501" s="0" t="n">
        <f aca="false">all/2-I1501</f>
        <v>3699</v>
      </c>
      <c r="L1501" s="0" t="n">
        <f aca="false">IF(G1501&lt;all,MIN(1,MAX(0,K1501/(J1501+K1501))),L1500)</f>
        <v>0.482520219149491</v>
      </c>
      <c r="M1501" s="0" t="n">
        <f aca="false">IF(G1501&lt;all,MIN(1,MAX(0,J1501/(J1501+K1501))),M1500)</f>
        <v>0.517479780850509</v>
      </c>
      <c r="N1501" s="0" t="n">
        <f aca="true">RAND()</f>
        <v>0.718309935018245</v>
      </c>
      <c r="O1501" s="1" t="str">
        <f aca="false">IF(N1501&lt;L1501,"A","B")</f>
        <v>B</v>
      </c>
    </row>
    <row r="1502" customFormat="false" ht="13.5" hidden="false" customHeight="false" outlineLevel="0" collapsed="false">
      <c r="E1502" s="1" t="str">
        <f aca="false">IF(G1501&gt;all,"",IF(C1502="",O1501,C1502))</f>
        <v>B</v>
      </c>
      <c r="F1502" s="0" t="n">
        <f aca="false">IF(D1502="",1,D1502)</f>
        <v>1</v>
      </c>
      <c r="G1502" s="0" t="n">
        <f aca="false">G1501+F1502</f>
        <v>2335</v>
      </c>
      <c r="H1502" s="0" t="n">
        <f aca="false">IF(E1502="A",H1501+F1502,H1501)</f>
        <v>1033</v>
      </c>
      <c r="I1502" s="0" t="n">
        <f aca="false">IF(E1502="B",I1501+F1502,I1501)</f>
        <v>1302</v>
      </c>
      <c r="J1502" s="0" t="n">
        <f aca="false">all/2-H1502</f>
        <v>3967</v>
      </c>
      <c r="K1502" s="0" t="n">
        <f aca="false">all/2-I1502</f>
        <v>3698</v>
      </c>
      <c r="L1502" s="0" t="n">
        <f aca="false">IF(G1502&lt;all,MIN(1,MAX(0,K1502/(J1502+K1502))),L1501)</f>
        <v>0.482452707110241</v>
      </c>
      <c r="M1502" s="0" t="n">
        <f aca="false">IF(G1502&lt;all,MIN(1,MAX(0,J1502/(J1502+K1502))),M1501)</f>
        <v>0.517547292889759</v>
      </c>
      <c r="N1502" s="0" t="n">
        <f aca="true">RAND()</f>
        <v>0.34085224991619</v>
      </c>
      <c r="O1502" s="1" t="str">
        <f aca="false">IF(N1502&lt;L1502,"A","B")</f>
        <v>A</v>
      </c>
    </row>
    <row r="1503" customFormat="false" ht="13.5" hidden="false" customHeight="false" outlineLevel="0" collapsed="false">
      <c r="E1503" s="1" t="str">
        <f aca="false">IF(G1502&gt;all,"",IF(C1503="",O1502,C1503))</f>
        <v>A</v>
      </c>
      <c r="F1503" s="0" t="n">
        <f aca="false">IF(D1503="",1,D1503)</f>
        <v>1</v>
      </c>
      <c r="G1503" s="0" t="n">
        <f aca="false">G1502+F1503</f>
        <v>2336</v>
      </c>
      <c r="H1503" s="0" t="n">
        <f aca="false">IF(E1503="A",H1502+F1503,H1502)</f>
        <v>1034</v>
      </c>
      <c r="I1503" s="0" t="n">
        <f aca="false">IF(E1503="B",I1502+F1503,I1502)</f>
        <v>1302</v>
      </c>
      <c r="J1503" s="0" t="n">
        <f aca="false">all/2-H1503</f>
        <v>3966</v>
      </c>
      <c r="K1503" s="0" t="n">
        <f aca="false">all/2-I1503</f>
        <v>3698</v>
      </c>
      <c r="L1503" s="0" t="n">
        <f aca="false">IF(G1503&lt;all,MIN(1,MAX(0,K1503/(J1503+K1503))),L1502)</f>
        <v>0.482515657620042</v>
      </c>
      <c r="M1503" s="0" t="n">
        <f aca="false">IF(G1503&lt;all,MIN(1,MAX(0,J1503/(J1503+K1503))),M1502)</f>
        <v>0.517484342379958</v>
      </c>
      <c r="N1503" s="0" t="n">
        <f aca="true">RAND()</f>
        <v>0.317659069122118</v>
      </c>
      <c r="O1503" s="1" t="str">
        <f aca="false">IF(N1503&lt;L1503,"A","B")</f>
        <v>A</v>
      </c>
    </row>
    <row r="1504" customFormat="false" ht="13.5" hidden="false" customHeight="false" outlineLevel="0" collapsed="false">
      <c r="E1504" s="1" t="str">
        <f aca="false">IF(G1503&gt;all,"",IF(C1504="",O1503,C1504))</f>
        <v>A</v>
      </c>
      <c r="F1504" s="0" t="n">
        <f aca="false">IF(D1504="",1,D1504)</f>
        <v>1</v>
      </c>
      <c r="G1504" s="0" t="n">
        <f aca="false">G1503+F1504</f>
        <v>2337</v>
      </c>
      <c r="H1504" s="0" t="n">
        <f aca="false">IF(E1504="A",H1503+F1504,H1503)</f>
        <v>1035</v>
      </c>
      <c r="I1504" s="0" t="n">
        <f aca="false">IF(E1504="B",I1503+F1504,I1503)</f>
        <v>1302</v>
      </c>
      <c r="J1504" s="0" t="n">
        <f aca="false">all/2-H1504</f>
        <v>3965</v>
      </c>
      <c r="K1504" s="0" t="n">
        <f aca="false">all/2-I1504</f>
        <v>3698</v>
      </c>
      <c r="L1504" s="0" t="n">
        <f aca="false">IF(G1504&lt;all,MIN(1,MAX(0,K1504/(J1504+K1504))),L1503)</f>
        <v>0.482578624559572</v>
      </c>
      <c r="M1504" s="0" t="n">
        <f aca="false">IF(G1504&lt;all,MIN(1,MAX(0,J1504/(J1504+K1504))),M1503)</f>
        <v>0.517421375440428</v>
      </c>
      <c r="N1504" s="0" t="n">
        <f aca="true">RAND()</f>
        <v>0.574373554990628</v>
      </c>
      <c r="O1504" s="1" t="str">
        <f aca="false">IF(N1504&lt;L1504,"A","B")</f>
        <v>B</v>
      </c>
    </row>
    <row r="1505" customFormat="false" ht="13.5" hidden="false" customHeight="false" outlineLevel="0" collapsed="false">
      <c r="E1505" s="1" t="str">
        <f aca="false">IF(G1504&gt;all,"",IF(C1505="",O1504,C1505))</f>
        <v>B</v>
      </c>
      <c r="F1505" s="0" t="n">
        <f aca="false">IF(D1505="",1,D1505)</f>
        <v>1</v>
      </c>
      <c r="G1505" s="0" t="n">
        <f aca="false">G1504+F1505</f>
        <v>2338</v>
      </c>
      <c r="H1505" s="0" t="n">
        <f aca="false">IF(E1505="A",H1504+F1505,H1504)</f>
        <v>1035</v>
      </c>
      <c r="I1505" s="0" t="n">
        <f aca="false">IF(E1505="B",I1504+F1505,I1504)</f>
        <v>1303</v>
      </c>
      <c r="J1505" s="0" t="n">
        <f aca="false">all/2-H1505</f>
        <v>3965</v>
      </c>
      <c r="K1505" s="0" t="n">
        <f aca="false">all/2-I1505</f>
        <v>3697</v>
      </c>
      <c r="L1505" s="0" t="n">
        <f aca="false">IF(G1505&lt;all,MIN(1,MAX(0,K1505/(J1505+K1505))),L1504)</f>
        <v>0.482511093709214</v>
      </c>
      <c r="M1505" s="0" t="n">
        <f aca="false">IF(G1505&lt;all,MIN(1,MAX(0,J1505/(J1505+K1505))),M1504)</f>
        <v>0.517488906290786</v>
      </c>
      <c r="N1505" s="0" t="n">
        <f aca="true">RAND()</f>
        <v>0.365580256543491</v>
      </c>
      <c r="O1505" s="1" t="str">
        <f aca="false">IF(N1505&lt;L1505,"A","B")</f>
        <v>A</v>
      </c>
    </row>
    <row r="1506" customFormat="false" ht="13.5" hidden="false" customHeight="false" outlineLevel="0" collapsed="false">
      <c r="E1506" s="1" t="str">
        <f aca="false">IF(G1505&gt;all,"",IF(C1506="",O1505,C1506))</f>
        <v>A</v>
      </c>
      <c r="F1506" s="0" t="n">
        <f aca="false">IF(D1506="",1,D1506)</f>
        <v>1</v>
      </c>
      <c r="G1506" s="0" t="n">
        <f aca="false">G1505+F1506</f>
        <v>2339</v>
      </c>
      <c r="H1506" s="0" t="n">
        <f aca="false">IF(E1506="A",H1505+F1506,H1505)</f>
        <v>1036</v>
      </c>
      <c r="I1506" s="0" t="n">
        <f aca="false">IF(E1506="B",I1505+F1506,I1505)</f>
        <v>1303</v>
      </c>
      <c r="J1506" s="0" t="n">
        <f aca="false">all/2-H1506</f>
        <v>3964</v>
      </c>
      <c r="K1506" s="0" t="n">
        <f aca="false">all/2-I1506</f>
        <v>3697</v>
      </c>
      <c r="L1506" s="0" t="n">
        <f aca="false">IF(G1506&lt;all,MIN(1,MAX(0,K1506/(J1506+K1506))),L1505)</f>
        <v>0.48257407649132</v>
      </c>
      <c r="M1506" s="0" t="n">
        <f aca="false">IF(G1506&lt;all,MIN(1,MAX(0,J1506/(J1506+K1506))),M1505)</f>
        <v>0.51742592350868</v>
      </c>
      <c r="N1506" s="0" t="n">
        <f aca="true">RAND()</f>
        <v>0.357148275131499</v>
      </c>
      <c r="O1506" s="1" t="str">
        <f aca="false">IF(N1506&lt;L1506,"A","B")</f>
        <v>A</v>
      </c>
    </row>
    <row r="1507" customFormat="false" ht="13.5" hidden="false" customHeight="false" outlineLevel="0" collapsed="false">
      <c r="E1507" s="1" t="str">
        <f aca="false">IF(G1506&gt;all,"",IF(C1507="",O1506,C1507))</f>
        <v>A</v>
      </c>
      <c r="F1507" s="0" t="n">
        <f aca="false">IF(D1507="",1,D1507)</f>
        <v>1</v>
      </c>
      <c r="G1507" s="0" t="n">
        <f aca="false">G1506+F1507</f>
        <v>2340</v>
      </c>
      <c r="H1507" s="0" t="n">
        <f aca="false">IF(E1507="A",H1506+F1507,H1506)</f>
        <v>1037</v>
      </c>
      <c r="I1507" s="0" t="n">
        <f aca="false">IF(E1507="B",I1506+F1507,I1506)</f>
        <v>1303</v>
      </c>
      <c r="J1507" s="0" t="n">
        <f aca="false">all/2-H1507</f>
        <v>3963</v>
      </c>
      <c r="K1507" s="0" t="n">
        <f aca="false">all/2-I1507</f>
        <v>3697</v>
      </c>
      <c r="L1507" s="0" t="n">
        <f aca="false">IF(G1507&lt;all,MIN(1,MAX(0,K1507/(J1507+K1507))),L1506)</f>
        <v>0.482637075718016</v>
      </c>
      <c r="M1507" s="0" t="n">
        <f aca="false">IF(G1507&lt;all,MIN(1,MAX(0,J1507/(J1507+K1507))),M1506)</f>
        <v>0.517362924281984</v>
      </c>
      <c r="N1507" s="0" t="n">
        <f aca="true">RAND()</f>
        <v>0.769157492115087</v>
      </c>
      <c r="O1507" s="1" t="str">
        <f aca="false">IF(N1507&lt;L1507,"A","B")</f>
        <v>B</v>
      </c>
    </row>
    <row r="1508" customFormat="false" ht="13.5" hidden="false" customHeight="false" outlineLevel="0" collapsed="false">
      <c r="E1508" s="1" t="str">
        <f aca="false">IF(G1507&gt;all,"",IF(C1508="",O1507,C1508))</f>
        <v>B</v>
      </c>
      <c r="F1508" s="0" t="n">
        <f aca="false">IF(D1508="",1,D1508)</f>
        <v>1</v>
      </c>
      <c r="G1508" s="0" t="n">
        <f aca="false">G1507+F1508</f>
        <v>2341</v>
      </c>
      <c r="H1508" s="0" t="n">
        <f aca="false">IF(E1508="A",H1507+F1508,H1507)</f>
        <v>1037</v>
      </c>
      <c r="I1508" s="0" t="n">
        <f aca="false">IF(E1508="B",I1507+F1508,I1507)</f>
        <v>1304</v>
      </c>
      <c r="J1508" s="0" t="n">
        <f aca="false">all/2-H1508</f>
        <v>3963</v>
      </c>
      <c r="K1508" s="0" t="n">
        <f aca="false">all/2-I1508</f>
        <v>3696</v>
      </c>
      <c r="L1508" s="0" t="n">
        <f aca="false">IF(G1508&lt;all,MIN(1,MAX(0,K1508/(J1508+K1508))),L1507)</f>
        <v>0.482569526047787</v>
      </c>
      <c r="M1508" s="0" t="n">
        <f aca="false">IF(G1508&lt;all,MIN(1,MAX(0,J1508/(J1508+K1508))),M1507)</f>
        <v>0.517430473952213</v>
      </c>
      <c r="N1508" s="0" t="n">
        <f aca="true">RAND()</f>
        <v>0.941063563422849</v>
      </c>
      <c r="O1508" s="1" t="str">
        <f aca="false">IF(N1508&lt;L1508,"A","B")</f>
        <v>B</v>
      </c>
    </row>
    <row r="1509" customFormat="false" ht="13.5" hidden="false" customHeight="false" outlineLevel="0" collapsed="false">
      <c r="E1509" s="1" t="str">
        <f aca="false">IF(G1508&gt;all,"",IF(C1509="",O1508,C1509))</f>
        <v>B</v>
      </c>
      <c r="F1509" s="0" t="n">
        <f aca="false">IF(D1509="",1,D1509)</f>
        <v>1</v>
      </c>
      <c r="G1509" s="0" t="n">
        <f aca="false">G1508+F1509</f>
        <v>2342</v>
      </c>
      <c r="H1509" s="0" t="n">
        <f aca="false">IF(E1509="A",H1508+F1509,H1508)</f>
        <v>1037</v>
      </c>
      <c r="I1509" s="0" t="n">
        <f aca="false">IF(E1509="B",I1508+F1509,I1508)</f>
        <v>1305</v>
      </c>
      <c r="J1509" s="0" t="n">
        <f aca="false">all/2-H1509</f>
        <v>3963</v>
      </c>
      <c r="K1509" s="0" t="n">
        <f aca="false">all/2-I1509</f>
        <v>3695</v>
      </c>
      <c r="L1509" s="0" t="n">
        <f aca="false">IF(G1509&lt;all,MIN(1,MAX(0,K1509/(J1509+K1509))),L1508)</f>
        <v>0.482501958735962</v>
      </c>
      <c r="M1509" s="0" t="n">
        <f aca="false">IF(G1509&lt;all,MIN(1,MAX(0,J1509/(J1509+K1509))),M1508)</f>
        <v>0.517498041264038</v>
      </c>
      <c r="N1509" s="0" t="n">
        <f aca="true">RAND()</f>
        <v>0.616063926650431</v>
      </c>
      <c r="O1509" s="1" t="str">
        <f aca="false">IF(N1509&lt;L1509,"A","B")</f>
        <v>B</v>
      </c>
    </row>
    <row r="1510" customFormat="false" ht="13.5" hidden="false" customHeight="false" outlineLevel="0" collapsed="false">
      <c r="E1510" s="1" t="str">
        <f aca="false">IF(G1509&gt;all,"",IF(C1510="",O1509,C1510))</f>
        <v>B</v>
      </c>
      <c r="F1510" s="0" t="n">
        <f aca="false">IF(D1510="",1,D1510)</f>
        <v>1</v>
      </c>
      <c r="G1510" s="0" t="n">
        <f aca="false">G1509+F1510</f>
        <v>2343</v>
      </c>
      <c r="H1510" s="0" t="n">
        <f aca="false">IF(E1510="A",H1509+F1510,H1509)</f>
        <v>1037</v>
      </c>
      <c r="I1510" s="0" t="n">
        <f aca="false">IF(E1510="B",I1509+F1510,I1509)</f>
        <v>1306</v>
      </c>
      <c r="J1510" s="0" t="n">
        <f aca="false">all/2-H1510</f>
        <v>3963</v>
      </c>
      <c r="K1510" s="0" t="n">
        <f aca="false">all/2-I1510</f>
        <v>3694</v>
      </c>
      <c r="L1510" s="0" t="n">
        <f aca="false">IF(G1510&lt;all,MIN(1,MAX(0,K1510/(J1510+K1510))),L1509)</f>
        <v>0.48243437377563</v>
      </c>
      <c r="M1510" s="0" t="n">
        <f aca="false">IF(G1510&lt;all,MIN(1,MAX(0,J1510/(J1510+K1510))),M1509)</f>
        <v>0.51756562622437</v>
      </c>
      <c r="N1510" s="0" t="n">
        <f aca="true">RAND()</f>
        <v>0.220041804708395</v>
      </c>
      <c r="O1510" s="1" t="str">
        <f aca="false">IF(N1510&lt;L1510,"A","B")</f>
        <v>A</v>
      </c>
    </row>
    <row r="1511" customFormat="false" ht="13.5" hidden="false" customHeight="false" outlineLevel="0" collapsed="false">
      <c r="E1511" s="1" t="str">
        <f aca="false">IF(G1510&gt;all,"",IF(C1511="",O1510,C1511))</f>
        <v>A</v>
      </c>
      <c r="F1511" s="0" t="n">
        <f aca="false">IF(D1511="",1,D1511)</f>
        <v>1</v>
      </c>
      <c r="G1511" s="0" t="n">
        <f aca="false">G1510+F1511</f>
        <v>2344</v>
      </c>
      <c r="H1511" s="0" t="n">
        <f aca="false">IF(E1511="A",H1510+F1511,H1510)</f>
        <v>1038</v>
      </c>
      <c r="I1511" s="0" t="n">
        <f aca="false">IF(E1511="B",I1510+F1511,I1510)</f>
        <v>1306</v>
      </c>
      <c r="J1511" s="0" t="n">
        <f aca="false">all/2-H1511</f>
        <v>3962</v>
      </c>
      <c r="K1511" s="0" t="n">
        <f aca="false">all/2-I1511</f>
        <v>3694</v>
      </c>
      <c r="L1511" s="0" t="n">
        <f aca="false">IF(G1511&lt;all,MIN(1,MAX(0,K1511/(J1511+K1511))),L1510)</f>
        <v>0.482497387669801</v>
      </c>
      <c r="M1511" s="0" t="n">
        <f aca="false">IF(G1511&lt;all,MIN(1,MAX(0,J1511/(J1511+K1511))),M1510)</f>
        <v>0.517502612330199</v>
      </c>
      <c r="N1511" s="0" t="n">
        <f aca="true">RAND()</f>
        <v>0.53598692586367</v>
      </c>
      <c r="O1511" s="1" t="str">
        <f aca="false">IF(N1511&lt;L1511,"A","B")</f>
        <v>B</v>
      </c>
    </row>
    <row r="1512" customFormat="false" ht="13.5" hidden="false" customHeight="false" outlineLevel="0" collapsed="false">
      <c r="E1512" s="1" t="str">
        <f aca="false">IF(G1511&gt;all,"",IF(C1512="",O1511,C1512))</f>
        <v>B</v>
      </c>
      <c r="F1512" s="0" t="n">
        <f aca="false">IF(D1512="",1,D1512)</f>
        <v>1</v>
      </c>
      <c r="G1512" s="0" t="n">
        <f aca="false">G1511+F1512</f>
        <v>2345</v>
      </c>
      <c r="H1512" s="0" t="n">
        <f aca="false">IF(E1512="A",H1511+F1512,H1511)</f>
        <v>1038</v>
      </c>
      <c r="I1512" s="0" t="n">
        <f aca="false">IF(E1512="B",I1511+F1512,I1511)</f>
        <v>1307</v>
      </c>
      <c r="J1512" s="0" t="n">
        <f aca="false">all/2-H1512</f>
        <v>3962</v>
      </c>
      <c r="K1512" s="0" t="n">
        <f aca="false">all/2-I1512</f>
        <v>3693</v>
      </c>
      <c r="L1512" s="0" t="n">
        <f aca="false">IF(G1512&lt;all,MIN(1,MAX(0,K1512/(J1512+K1512))),L1511)</f>
        <v>0.482429784454605</v>
      </c>
      <c r="M1512" s="0" t="n">
        <f aca="false">IF(G1512&lt;all,MIN(1,MAX(0,J1512/(J1512+K1512))),M1511)</f>
        <v>0.517570215545395</v>
      </c>
      <c r="N1512" s="0" t="n">
        <f aca="true">RAND()</f>
        <v>0.0812027591285564</v>
      </c>
      <c r="O1512" s="1" t="str">
        <f aca="false">IF(N1512&lt;L1512,"A","B")</f>
        <v>A</v>
      </c>
    </row>
    <row r="1513" customFormat="false" ht="13.5" hidden="false" customHeight="false" outlineLevel="0" collapsed="false">
      <c r="E1513" s="1" t="str">
        <f aca="false">IF(G1512&gt;all,"",IF(C1513="",O1512,C1513))</f>
        <v>A</v>
      </c>
      <c r="F1513" s="0" t="n">
        <f aca="false">IF(D1513="",1,D1513)</f>
        <v>1</v>
      </c>
      <c r="G1513" s="0" t="n">
        <f aca="false">G1512+F1513</f>
        <v>2346</v>
      </c>
      <c r="H1513" s="0" t="n">
        <f aca="false">IF(E1513="A",H1512+F1513,H1512)</f>
        <v>1039</v>
      </c>
      <c r="I1513" s="0" t="n">
        <f aca="false">IF(E1513="B",I1512+F1513,I1512)</f>
        <v>1307</v>
      </c>
      <c r="J1513" s="0" t="n">
        <f aca="false">all/2-H1513</f>
        <v>3961</v>
      </c>
      <c r="K1513" s="0" t="n">
        <f aca="false">all/2-I1513</f>
        <v>3693</v>
      </c>
      <c r="L1513" s="0" t="n">
        <f aca="false">IF(G1513&lt;all,MIN(1,MAX(0,K1513/(J1513+K1513))),L1512)</f>
        <v>0.48249281421479</v>
      </c>
      <c r="M1513" s="0" t="n">
        <f aca="false">IF(G1513&lt;all,MIN(1,MAX(0,J1513/(J1513+K1513))),M1512)</f>
        <v>0.51750718578521</v>
      </c>
      <c r="N1513" s="0" t="n">
        <f aca="true">RAND()</f>
        <v>0.276115544544372</v>
      </c>
      <c r="O1513" s="1" t="str">
        <f aca="false">IF(N1513&lt;L1513,"A","B")</f>
        <v>A</v>
      </c>
    </row>
    <row r="1514" customFormat="false" ht="13.5" hidden="false" customHeight="false" outlineLevel="0" collapsed="false">
      <c r="E1514" s="1" t="str">
        <f aca="false">IF(G1513&gt;all,"",IF(C1514="",O1513,C1514))</f>
        <v>A</v>
      </c>
      <c r="F1514" s="0" t="n">
        <f aca="false">IF(D1514="",1,D1514)</f>
        <v>1</v>
      </c>
      <c r="G1514" s="0" t="n">
        <f aca="false">G1513+F1514</f>
        <v>2347</v>
      </c>
      <c r="H1514" s="0" t="n">
        <f aca="false">IF(E1514="A",H1513+F1514,H1513)</f>
        <v>1040</v>
      </c>
      <c r="I1514" s="0" t="n">
        <f aca="false">IF(E1514="B",I1513+F1514,I1513)</f>
        <v>1307</v>
      </c>
      <c r="J1514" s="0" t="n">
        <f aca="false">all/2-H1514</f>
        <v>3960</v>
      </c>
      <c r="K1514" s="0" t="n">
        <f aca="false">all/2-I1514</f>
        <v>3693</v>
      </c>
      <c r="L1514" s="0" t="n">
        <f aca="false">IF(G1514&lt;all,MIN(1,MAX(0,K1514/(J1514+K1514))),L1513)</f>
        <v>0.482555860446884</v>
      </c>
      <c r="M1514" s="0" t="n">
        <f aca="false">IF(G1514&lt;all,MIN(1,MAX(0,J1514/(J1514+K1514))),M1513)</f>
        <v>0.517444139553116</v>
      </c>
      <c r="N1514" s="0" t="n">
        <f aca="true">RAND()</f>
        <v>0.998819960977181</v>
      </c>
      <c r="O1514" s="1" t="str">
        <f aca="false">IF(N1514&lt;L1514,"A","B")</f>
        <v>B</v>
      </c>
    </row>
    <row r="1515" customFormat="false" ht="13.5" hidden="false" customHeight="false" outlineLevel="0" collapsed="false">
      <c r="E1515" s="1" t="str">
        <f aca="false">IF(G1514&gt;all,"",IF(C1515="",O1514,C1515))</f>
        <v>B</v>
      </c>
      <c r="F1515" s="0" t="n">
        <f aca="false">IF(D1515="",1,D1515)</f>
        <v>1</v>
      </c>
      <c r="G1515" s="0" t="n">
        <f aca="false">G1514+F1515</f>
        <v>2348</v>
      </c>
      <c r="H1515" s="0" t="n">
        <f aca="false">IF(E1515="A",H1514+F1515,H1514)</f>
        <v>1040</v>
      </c>
      <c r="I1515" s="0" t="n">
        <f aca="false">IF(E1515="B",I1514+F1515,I1514)</f>
        <v>1308</v>
      </c>
      <c r="J1515" s="0" t="n">
        <f aca="false">all/2-H1515</f>
        <v>3960</v>
      </c>
      <c r="K1515" s="0" t="n">
        <f aca="false">all/2-I1515</f>
        <v>3692</v>
      </c>
      <c r="L1515" s="0" t="n">
        <f aca="false">IF(G1515&lt;all,MIN(1,MAX(0,K1515/(J1515+K1515))),L1514)</f>
        <v>0.482488238369054</v>
      </c>
      <c r="M1515" s="0" t="n">
        <f aca="false">IF(G1515&lt;all,MIN(1,MAX(0,J1515/(J1515+K1515))),M1514)</f>
        <v>0.517511761630946</v>
      </c>
      <c r="N1515" s="0" t="n">
        <f aca="true">RAND()</f>
        <v>0.762660472992265</v>
      </c>
      <c r="O1515" s="1" t="str">
        <f aca="false">IF(N1515&lt;L1515,"A","B")</f>
        <v>B</v>
      </c>
    </row>
    <row r="1516" customFormat="false" ht="13.5" hidden="false" customHeight="false" outlineLevel="0" collapsed="false">
      <c r="E1516" s="1" t="str">
        <f aca="false">IF(G1515&gt;all,"",IF(C1516="",O1515,C1516))</f>
        <v>B</v>
      </c>
      <c r="F1516" s="0" t="n">
        <f aca="false">IF(D1516="",1,D1516)</f>
        <v>1</v>
      </c>
      <c r="G1516" s="0" t="n">
        <f aca="false">G1515+F1516</f>
        <v>2349</v>
      </c>
      <c r="H1516" s="0" t="n">
        <f aca="false">IF(E1516="A",H1515+F1516,H1515)</f>
        <v>1040</v>
      </c>
      <c r="I1516" s="0" t="n">
        <f aca="false">IF(E1516="B",I1515+F1516,I1515)</f>
        <v>1309</v>
      </c>
      <c r="J1516" s="0" t="n">
        <f aca="false">all/2-H1516</f>
        <v>3960</v>
      </c>
      <c r="K1516" s="0" t="n">
        <f aca="false">all/2-I1516</f>
        <v>3691</v>
      </c>
      <c r="L1516" s="0" t="n">
        <f aca="false">IF(G1516&lt;all,MIN(1,MAX(0,K1516/(J1516+K1516))),L1515)</f>
        <v>0.48242059861456</v>
      </c>
      <c r="M1516" s="0" t="n">
        <f aca="false">IF(G1516&lt;all,MIN(1,MAX(0,J1516/(J1516+K1516))),M1515)</f>
        <v>0.51757940138544</v>
      </c>
      <c r="N1516" s="0" t="n">
        <f aca="true">RAND()</f>
        <v>0.588108802244099</v>
      </c>
      <c r="O1516" s="1" t="str">
        <f aca="false">IF(N1516&lt;L1516,"A","B")</f>
        <v>B</v>
      </c>
    </row>
    <row r="1517" customFormat="false" ht="13.5" hidden="false" customHeight="false" outlineLevel="0" collapsed="false">
      <c r="E1517" s="1" t="str">
        <f aca="false">IF(G1516&gt;all,"",IF(C1517="",O1516,C1517))</f>
        <v>B</v>
      </c>
      <c r="F1517" s="0" t="n">
        <f aca="false">IF(D1517="",1,D1517)</f>
        <v>1</v>
      </c>
      <c r="G1517" s="0" t="n">
        <f aca="false">G1516+F1517</f>
        <v>2350</v>
      </c>
      <c r="H1517" s="0" t="n">
        <f aca="false">IF(E1517="A",H1516+F1517,H1516)</f>
        <v>1040</v>
      </c>
      <c r="I1517" s="0" t="n">
        <f aca="false">IF(E1517="B",I1516+F1517,I1516)</f>
        <v>1310</v>
      </c>
      <c r="J1517" s="0" t="n">
        <f aca="false">all/2-H1517</f>
        <v>3960</v>
      </c>
      <c r="K1517" s="0" t="n">
        <f aca="false">all/2-I1517</f>
        <v>3690</v>
      </c>
      <c r="L1517" s="0" t="n">
        <f aca="false">IF(G1517&lt;all,MIN(1,MAX(0,K1517/(J1517+K1517))),L1516)</f>
        <v>0.482352941176471</v>
      </c>
      <c r="M1517" s="0" t="n">
        <f aca="false">IF(G1517&lt;all,MIN(1,MAX(0,J1517/(J1517+K1517))),M1516)</f>
        <v>0.51764705882353</v>
      </c>
      <c r="N1517" s="0" t="n">
        <f aca="true">RAND()</f>
        <v>0.242611415482458</v>
      </c>
      <c r="O1517" s="1" t="str">
        <f aca="false">IF(N1517&lt;L1517,"A","B")</f>
        <v>A</v>
      </c>
    </row>
    <row r="1518" customFormat="false" ht="13.5" hidden="false" customHeight="false" outlineLevel="0" collapsed="false">
      <c r="E1518" s="1" t="str">
        <f aca="false">IF(G1517&gt;all,"",IF(C1518="",O1517,C1518))</f>
        <v>A</v>
      </c>
      <c r="F1518" s="0" t="n">
        <f aca="false">IF(D1518="",1,D1518)</f>
        <v>1</v>
      </c>
      <c r="G1518" s="0" t="n">
        <f aca="false">G1517+F1518</f>
        <v>2351</v>
      </c>
      <c r="H1518" s="0" t="n">
        <f aca="false">IF(E1518="A",H1517+F1518,H1517)</f>
        <v>1041</v>
      </c>
      <c r="I1518" s="0" t="n">
        <f aca="false">IF(E1518="B",I1517+F1518,I1517)</f>
        <v>1310</v>
      </c>
      <c r="J1518" s="0" t="n">
        <f aca="false">all/2-H1518</f>
        <v>3959</v>
      </c>
      <c r="K1518" s="0" t="n">
        <f aca="false">all/2-I1518</f>
        <v>3690</v>
      </c>
      <c r="L1518" s="0" t="n">
        <f aca="false">IF(G1518&lt;all,MIN(1,MAX(0,K1518/(J1518+K1518))),L1517)</f>
        <v>0.482416002091777</v>
      </c>
      <c r="M1518" s="0" t="n">
        <f aca="false">IF(G1518&lt;all,MIN(1,MAX(0,J1518/(J1518+K1518))),M1517)</f>
        <v>0.517583997908223</v>
      </c>
      <c r="N1518" s="0" t="n">
        <f aca="true">RAND()</f>
        <v>0.312545537128835</v>
      </c>
      <c r="O1518" s="1" t="str">
        <f aca="false">IF(N1518&lt;L1518,"A","B")</f>
        <v>A</v>
      </c>
    </row>
    <row r="1519" customFormat="false" ht="13.5" hidden="false" customHeight="false" outlineLevel="0" collapsed="false">
      <c r="E1519" s="1" t="str">
        <f aca="false">IF(G1518&gt;all,"",IF(C1519="",O1518,C1519))</f>
        <v>A</v>
      </c>
      <c r="F1519" s="0" t="n">
        <f aca="false">IF(D1519="",1,D1519)</f>
        <v>1</v>
      </c>
      <c r="G1519" s="0" t="n">
        <f aca="false">G1518+F1519</f>
        <v>2352</v>
      </c>
      <c r="H1519" s="0" t="n">
        <f aca="false">IF(E1519="A",H1518+F1519,H1518)</f>
        <v>1042</v>
      </c>
      <c r="I1519" s="0" t="n">
        <f aca="false">IF(E1519="B",I1518+F1519,I1518)</f>
        <v>1310</v>
      </c>
      <c r="J1519" s="0" t="n">
        <f aca="false">all/2-H1519</f>
        <v>3958</v>
      </c>
      <c r="K1519" s="0" t="n">
        <f aca="false">all/2-I1519</f>
        <v>3690</v>
      </c>
      <c r="L1519" s="0" t="n">
        <f aca="false">IF(G1519&lt;all,MIN(1,MAX(0,K1519/(J1519+K1519))),L1518)</f>
        <v>0.482479079497908</v>
      </c>
      <c r="M1519" s="0" t="n">
        <f aca="false">IF(G1519&lt;all,MIN(1,MAX(0,J1519/(J1519+K1519))),M1518)</f>
        <v>0.517520920502092</v>
      </c>
      <c r="N1519" s="0" t="n">
        <f aca="true">RAND()</f>
        <v>0.998269373935239</v>
      </c>
      <c r="O1519" s="1" t="str">
        <f aca="false">IF(N1519&lt;L1519,"A","B")</f>
        <v>B</v>
      </c>
    </row>
    <row r="1520" customFormat="false" ht="13.5" hidden="false" customHeight="false" outlineLevel="0" collapsed="false">
      <c r="E1520" s="1" t="str">
        <f aca="false">IF(G1519&gt;all,"",IF(C1520="",O1519,C1520))</f>
        <v>B</v>
      </c>
      <c r="F1520" s="0" t="n">
        <f aca="false">IF(D1520="",1,D1520)</f>
        <v>1</v>
      </c>
      <c r="G1520" s="0" t="n">
        <f aca="false">G1519+F1520</f>
        <v>2353</v>
      </c>
      <c r="H1520" s="0" t="n">
        <f aca="false">IF(E1520="A",H1519+F1520,H1519)</f>
        <v>1042</v>
      </c>
      <c r="I1520" s="0" t="n">
        <f aca="false">IF(E1520="B",I1519+F1520,I1519)</f>
        <v>1311</v>
      </c>
      <c r="J1520" s="0" t="n">
        <f aca="false">all/2-H1520</f>
        <v>3958</v>
      </c>
      <c r="K1520" s="0" t="n">
        <f aca="false">all/2-I1520</f>
        <v>3689</v>
      </c>
      <c r="L1520" s="0" t="n">
        <f aca="false">IF(G1520&lt;all,MIN(1,MAX(0,K1520/(J1520+K1520))),L1519)</f>
        <v>0.48241140316464</v>
      </c>
      <c r="M1520" s="0" t="n">
        <f aca="false">IF(G1520&lt;all,MIN(1,MAX(0,J1520/(J1520+K1520))),M1519)</f>
        <v>0.51758859683536</v>
      </c>
      <c r="N1520" s="0" t="n">
        <f aca="true">RAND()</f>
        <v>0.161338380367724</v>
      </c>
      <c r="O1520" s="1" t="str">
        <f aca="false">IF(N1520&lt;L1520,"A","B")</f>
        <v>A</v>
      </c>
    </row>
    <row r="1521" customFormat="false" ht="13.5" hidden="false" customHeight="false" outlineLevel="0" collapsed="false">
      <c r="E1521" s="1" t="str">
        <f aca="false">IF(G1520&gt;all,"",IF(C1521="",O1520,C1521))</f>
        <v>A</v>
      </c>
      <c r="F1521" s="0" t="n">
        <f aca="false">IF(D1521="",1,D1521)</f>
        <v>1</v>
      </c>
      <c r="G1521" s="0" t="n">
        <f aca="false">G1520+F1521</f>
        <v>2354</v>
      </c>
      <c r="H1521" s="0" t="n">
        <f aca="false">IF(E1521="A",H1520+F1521,H1520)</f>
        <v>1043</v>
      </c>
      <c r="I1521" s="0" t="n">
        <f aca="false">IF(E1521="B",I1520+F1521,I1520)</f>
        <v>1311</v>
      </c>
      <c r="J1521" s="0" t="n">
        <f aca="false">all/2-H1521</f>
        <v>3957</v>
      </c>
      <c r="K1521" s="0" t="n">
        <f aca="false">all/2-I1521</f>
        <v>3689</v>
      </c>
      <c r="L1521" s="0" t="n">
        <f aca="false">IF(G1521&lt;all,MIN(1,MAX(0,K1521/(J1521+K1521))),L1520)</f>
        <v>0.482474496468742</v>
      </c>
      <c r="M1521" s="0" t="n">
        <f aca="false">IF(G1521&lt;all,MIN(1,MAX(0,J1521/(J1521+K1521))),M1520)</f>
        <v>0.517525503531258</v>
      </c>
      <c r="N1521" s="0" t="n">
        <f aca="true">RAND()</f>
        <v>0.646733584586808</v>
      </c>
      <c r="O1521" s="1" t="str">
        <f aca="false">IF(N1521&lt;L1521,"A","B")</f>
        <v>B</v>
      </c>
    </row>
    <row r="1522" customFormat="false" ht="13.5" hidden="false" customHeight="false" outlineLevel="0" collapsed="false">
      <c r="E1522" s="1" t="str">
        <f aca="false">IF(G1521&gt;all,"",IF(C1522="",O1521,C1522))</f>
        <v>B</v>
      </c>
      <c r="F1522" s="0" t="n">
        <f aca="false">IF(D1522="",1,D1522)</f>
        <v>1</v>
      </c>
      <c r="G1522" s="0" t="n">
        <f aca="false">G1521+F1522</f>
        <v>2355</v>
      </c>
      <c r="H1522" s="0" t="n">
        <f aca="false">IF(E1522="A",H1521+F1522,H1521)</f>
        <v>1043</v>
      </c>
      <c r="I1522" s="0" t="n">
        <f aca="false">IF(E1522="B",I1521+F1522,I1521)</f>
        <v>1312</v>
      </c>
      <c r="J1522" s="0" t="n">
        <f aca="false">all/2-H1522</f>
        <v>3957</v>
      </c>
      <c r="K1522" s="0" t="n">
        <f aca="false">all/2-I1522</f>
        <v>3688</v>
      </c>
      <c r="L1522" s="0" t="n">
        <f aca="false">IF(G1522&lt;all,MIN(1,MAX(0,K1522/(J1522+K1522))),L1521)</f>
        <v>0.482406801831262</v>
      </c>
      <c r="M1522" s="0" t="n">
        <f aca="false">IF(G1522&lt;all,MIN(1,MAX(0,J1522/(J1522+K1522))),M1521)</f>
        <v>0.517593198168738</v>
      </c>
      <c r="N1522" s="0" t="n">
        <f aca="true">RAND()</f>
        <v>0.499236166129018</v>
      </c>
      <c r="O1522" s="1" t="str">
        <f aca="false">IF(N1522&lt;L1522,"A","B")</f>
        <v>B</v>
      </c>
    </row>
    <row r="1523" customFormat="false" ht="13.5" hidden="false" customHeight="false" outlineLevel="0" collapsed="false">
      <c r="E1523" s="1" t="str">
        <f aca="false">IF(G1522&gt;all,"",IF(C1523="",O1522,C1523))</f>
        <v>B</v>
      </c>
      <c r="F1523" s="0" t="n">
        <f aca="false">IF(D1523="",1,D1523)</f>
        <v>1</v>
      </c>
      <c r="G1523" s="0" t="n">
        <f aca="false">G1522+F1523</f>
        <v>2356</v>
      </c>
      <c r="H1523" s="0" t="n">
        <f aca="false">IF(E1523="A",H1522+F1523,H1522)</f>
        <v>1043</v>
      </c>
      <c r="I1523" s="0" t="n">
        <f aca="false">IF(E1523="B",I1522+F1523,I1522)</f>
        <v>1313</v>
      </c>
      <c r="J1523" s="0" t="n">
        <f aca="false">all/2-H1523</f>
        <v>3957</v>
      </c>
      <c r="K1523" s="0" t="n">
        <f aca="false">all/2-I1523</f>
        <v>3687</v>
      </c>
      <c r="L1523" s="0" t="n">
        <f aca="false">IF(G1523&lt;all,MIN(1,MAX(0,K1523/(J1523+K1523))),L1522)</f>
        <v>0.482339089481947</v>
      </c>
      <c r="M1523" s="0" t="n">
        <f aca="false">IF(G1523&lt;all,MIN(1,MAX(0,J1523/(J1523+K1523))),M1522)</f>
        <v>0.517660910518053</v>
      </c>
      <c r="N1523" s="0" t="n">
        <f aca="true">RAND()</f>
        <v>0.913696484962803</v>
      </c>
      <c r="O1523" s="1" t="str">
        <f aca="false">IF(N1523&lt;L1523,"A","B")</f>
        <v>B</v>
      </c>
    </row>
    <row r="1524" customFormat="false" ht="13.5" hidden="false" customHeight="false" outlineLevel="0" collapsed="false">
      <c r="E1524" s="1" t="str">
        <f aca="false">IF(G1523&gt;all,"",IF(C1524="",O1523,C1524))</f>
        <v>B</v>
      </c>
      <c r="F1524" s="0" t="n">
        <f aca="false">IF(D1524="",1,D1524)</f>
        <v>1</v>
      </c>
      <c r="G1524" s="0" t="n">
        <f aca="false">G1523+F1524</f>
        <v>2357</v>
      </c>
      <c r="H1524" s="0" t="n">
        <f aca="false">IF(E1524="A",H1523+F1524,H1523)</f>
        <v>1043</v>
      </c>
      <c r="I1524" s="0" t="n">
        <f aca="false">IF(E1524="B",I1523+F1524,I1523)</f>
        <v>1314</v>
      </c>
      <c r="J1524" s="0" t="n">
        <f aca="false">all/2-H1524</f>
        <v>3957</v>
      </c>
      <c r="K1524" s="0" t="n">
        <f aca="false">all/2-I1524</f>
        <v>3686</v>
      </c>
      <c r="L1524" s="0" t="n">
        <f aca="false">IF(G1524&lt;all,MIN(1,MAX(0,K1524/(J1524+K1524))),L1523)</f>
        <v>0.482271359413843</v>
      </c>
      <c r="M1524" s="0" t="n">
        <f aca="false">IF(G1524&lt;all,MIN(1,MAX(0,J1524/(J1524+K1524))),M1523)</f>
        <v>0.517728640586157</v>
      </c>
      <c r="N1524" s="0" t="n">
        <f aca="true">RAND()</f>
        <v>0.628457143103668</v>
      </c>
      <c r="O1524" s="1" t="str">
        <f aca="false">IF(N1524&lt;L1524,"A","B")</f>
        <v>B</v>
      </c>
    </row>
    <row r="1525" customFormat="false" ht="13.5" hidden="false" customHeight="false" outlineLevel="0" collapsed="false">
      <c r="E1525" s="1" t="str">
        <f aca="false">IF(G1524&gt;all,"",IF(C1525="",O1524,C1525))</f>
        <v>B</v>
      </c>
      <c r="F1525" s="0" t="n">
        <f aca="false">IF(D1525="",1,D1525)</f>
        <v>1</v>
      </c>
      <c r="G1525" s="0" t="n">
        <f aca="false">G1524+F1525</f>
        <v>2358</v>
      </c>
      <c r="H1525" s="0" t="n">
        <f aca="false">IF(E1525="A",H1524+F1525,H1524)</f>
        <v>1043</v>
      </c>
      <c r="I1525" s="0" t="n">
        <f aca="false">IF(E1525="B",I1524+F1525,I1524)</f>
        <v>1315</v>
      </c>
      <c r="J1525" s="0" t="n">
        <f aca="false">all/2-H1525</f>
        <v>3957</v>
      </c>
      <c r="K1525" s="0" t="n">
        <f aca="false">all/2-I1525</f>
        <v>3685</v>
      </c>
      <c r="L1525" s="0" t="n">
        <f aca="false">IF(G1525&lt;all,MIN(1,MAX(0,K1525/(J1525+K1525))),L1524)</f>
        <v>0.482203611619995</v>
      </c>
      <c r="M1525" s="0" t="n">
        <f aca="false">IF(G1525&lt;all,MIN(1,MAX(0,J1525/(J1525+K1525))),M1524)</f>
        <v>0.517796388380005</v>
      </c>
      <c r="N1525" s="0" t="n">
        <f aca="true">RAND()</f>
        <v>0.919341652183549</v>
      </c>
      <c r="O1525" s="1" t="str">
        <f aca="false">IF(N1525&lt;L1525,"A","B")</f>
        <v>B</v>
      </c>
    </row>
    <row r="1526" customFormat="false" ht="13.5" hidden="false" customHeight="false" outlineLevel="0" collapsed="false">
      <c r="E1526" s="1" t="str">
        <f aca="false">IF(G1525&gt;all,"",IF(C1526="",O1525,C1526))</f>
        <v>B</v>
      </c>
      <c r="F1526" s="0" t="n">
        <f aca="false">IF(D1526="",1,D1526)</f>
        <v>1</v>
      </c>
      <c r="G1526" s="0" t="n">
        <f aca="false">G1525+F1526</f>
        <v>2359</v>
      </c>
      <c r="H1526" s="0" t="n">
        <f aca="false">IF(E1526="A",H1525+F1526,H1525)</f>
        <v>1043</v>
      </c>
      <c r="I1526" s="0" t="n">
        <f aca="false">IF(E1526="B",I1525+F1526,I1525)</f>
        <v>1316</v>
      </c>
      <c r="J1526" s="0" t="n">
        <f aca="false">all/2-H1526</f>
        <v>3957</v>
      </c>
      <c r="K1526" s="0" t="n">
        <f aca="false">all/2-I1526</f>
        <v>3684</v>
      </c>
      <c r="L1526" s="0" t="n">
        <f aca="false">IF(G1526&lt;all,MIN(1,MAX(0,K1526/(J1526+K1526))),L1525)</f>
        <v>0.482135846093443</v>
      </c>
      <c r="M1526" s="0" t="n">
        <f aca="false">IF(G1526&lt;all,MIN(1,MAX(0,J1526/(J1526+K1526))),M1525)</f>
        <v>0.517864153906557</v>
      </c>
      <c r="N1526" s="0" t="n">
        <f aca="true">RAND()</f>
        <v>0.730090935348617</v>
      </c>
      <c r="O1526" s="1" t="str">
        <f aca="false">IF(N1526&lt;L1526,"A","B")</f>
        <v>B</v>
      </c>
    </row>
    <row r="1527" customFormat="false" ht="13.5" hidden="false" customHeight="false" outlineLevel="0" collapsed="false">
      <c r="E1527" s="1" t="str">
        <f aca="false">IF(G1526&gt;all,"",IF(C1527="",O1526,C1527))</f>
        <v>B</v>
      </c>
      <c r="F1527" s="0" t="n">
        <f aca="false">IF(D1527="",1,D1527)</f>
        <v>1</v>
      </c>
      <c r="G1527" s="0" t="n">
        <f aca="false">G1526+F1527</f>
        <v>2360</v>
      </c>
      <c r="H1527" s="0" t="n">
        <f aca="false">IF(E1527="A",H1526+F1527,H1526)</f>
        <v>1043</v>
      </c>
      <c r="I1527" s="0" t="n">
        <f aca="false">IF(E1527="B",I1526+F1527,I1526)</f>
        <v>1317</v>
      </c>
      <c r="J1527" s="0" t="n">
        <f aca="false">all/2-H1527</f>
        <v>3957</v>
      </c>
      <c r="K1527" s="0" t="n">
        <f aca="false">all/2-I1527</f>
        <v>3683</v>
      </c>
      <c r="L1527" s="0" t="n">
        <f aca="false">IF(G1527&lt;all,MIN(1,MAX(0,K1527/(J1527+K1527))),L1526)</f>
        <v>0.482068062827225</v>
      </c>
      <c r="M1527" s="0" t="n">
        <f aca="false">IF(G1527&lt;all,MIN(1,MAX(0,J1527/(J1527+K1527))),M1526)</f>
        <v>0.517931937172775</v>
      </c>
      <c r="N1527" s="0" t="n">
        <f aca="true">RAND()</f>
        <v>0.0277187370964815</v>
      </c>
      <c r="O1527" s="1" t="str">
        <f aca="false">IF(N1527&lt;L1527,"A","B")</f>
        <v>A</v>
      </c>
    </row>
    <row r="1528" customFormat="false" ht="13.5" hidden="false" customHeight="false" outlineLevel="0" collapsed="false">
      <c r="E1528" s="1" t="str">
        <f aca="false">IF(G1527&gt;all,"",IF(C1528="",O1527,C1528))</f>
        <v>A</v>
      </c>
      <c r="F1528" s="0" t="n">
        <f aca="false">IF(D1528="",1,D1528)</f>
        <v>1</v>
      </c>
      <c r="G1528" s="0" t="n">
        <f aca="false">G1527+F1528</f>
        <v>2361</v>
      </c>
      <c r="H1528" s="0" t="n">
        <f aca="false">IF(E1528="A",H1527+F1528,H1527)</f>
        <v>1044</v>
      </c>
      <c r="I1528" s="0" t="n">
        <f aca="false">IF(E1528="B",I1527+F1528,I1527)</f>
        <v>1317</v>
      </c>
      <c r="J1528" s="0" t="n">
        <f aca="false">all/2-H1528</f>
        <v>3956</v>
      </c>
      <c r="K1528" s="0" t="n">
        <f aca="false">all/2-I1528</f>
        <v>3683</v>
      </c>
      <c r="L1528" s="0" t="n">
        <f aca="false">IF(G1528&lt;all,MIN(1,MAX(0,K1528/(J1528+K1528))),L1527)</f>
        <v>0.482131169001178</v>
      </c>
      <c r="M1528" s="0" t="n">
        <f aca="false">IF(G1528&lt;all,MIN(1,MAX(0,J1528/(J1528+K1528))),M1527)</f>
        <v>0.517868830998822</v>
      </c>
      <c r="N1528" s="0" t="n">
        <f aca="true">RAND()</f>
        <v>0.680968697685404</v>
      </c>
      <c r="O1528" s="1" t="str">
        <f aca="false">IF(N1528&lt;L1528,"A","B")</f>
        <v>B</v>
      </c>
    </row>
    <row r="1529" customFormat="false" ht="13.5" hidden="false" customHeight="false" outlineLevel="0" collapsed="false">
      <c r="E1529" s="1" t="str">
        <f aca="false">IF(G1528&gt;all,"",IF(C1529="",O1528,C1529))</f>
        <v>B</v>
      </c>
      <c r="F1529" s="0" t="n">
        <f aca="false">IF(D1529="",1,D1529)</f>
        <v>1</v>
      </c>
      <c r="G1529" s="0" t="n">
        <f aca="false">G1528+F1529</f>
        <v>2362</v>
      </c>
      <c r="H1529" s="0" t="n">
        <f aca="false">IF(E1529="A",H1528+F1529,H1528)</f>
        <v>1044</v>
      </c>
      <c r="I1529" s="0" t="n">
        <f aca="false">IF(E1529="B",I1528+F1529,I1528)</f>
        <v>1318</v>
      </c>
      <c r="J1529" s="0" t="n">
        <f aca="false">all/2-H1529</f>
        <v>3956</v>
      </c>
      <c r="K1529" s="0" t="n">
        <f aca="false">all/2-I1529</f>
        <v>3682</v>
      </c>
      <c r="L1529" s="0" t="n">
        <f aca="false">IF(G1529&lt;all,MIN(1,MAX(0,K1529/(J1529+K1529))),L1528)</f>
        <v>0.482063367373658</v>
      </c>
      <c r="M1529" s="0" t="n">
        <f aca="false">IF(G1529&lt;all,MIN(1,MAX(0,J1529/(J1529+K1529))),M1528)</f>
        <v>0.517936632626342</v>
      </c>
      <c r="N1529" s="0" t="n">
        <f aca="true">RAND()</f>
        <v>0.969314467919648</v>
      </c>
      <c r="O1529" s="1" t="str">
        <f aca="false">IF(N1529&lt;L1529,"A","B")</f>
        <v>B</v>
      </c>
    </row>
    <row r="1530" customFormat="false" ht="13.5" hidden="false" customHeight="false" outlineLevel="0" collapsed="false">
      <c r="E1530" s="1" t="str">
        <f aca="false">IF(G1529&gt;all,"",IF(C1530="",O1529,C1530))</f>
        <v>B</v>
      </c>
      <c r="F1530" s="0" t="n">
        <f aca="false">IF(D1530="",1,D1530)</f>
        <v>1</v>
      </c>
      <c r="G1530" s="0" t="n">
        <f aca="false">G1529+F1530</f>
        <v>2363</v>
      </c>
      <c r="H1530" s="0" t="n">
        <f aca="false">IF(E1530="A",H1529+F1530,H1529)</f>
        <v>1044</v>
      </c>
      <c r="I1530" s="0" t="n">
        <f aca="false">IF(E1530="B",I1529+F1530,I1529)</f>
        <v>1319</v>
      </c>
      <c r="J1530" s="0" t="n">
        <f aca="false">all/2-H1530</f>
        <v>3956</v>
      </c>
      <c r="K1530" s="0" t="n">
        <f aca="false">all/2-I1530</f>
        <v>3681</v>
      </c>
      <c r="L1530" s="0" t="n">
        <f aca="false">IF(G1530&lt;all,MIN(1,MAX(0,K1530/(J1530+K1530))),L1529)</f>
        <v>0.481995547990048</v>
      </c>
      <c r="M1530" s="0" t="n">
        <f aca="false">IF(G1530&lt;all,MIN(1,MAX(0,J1530/(J1530+K1530))),M1529)</f>
        <v>0.518004452009952</v>
      </c>
      <c r="N1530" s="0" t="n">
        <f aca="true">RAND()</f>
        <v>0.680019716570722</v>
      </c>
      <c r="O1530" s="1" t="str">
        <f aca="false">IF(N1530&lt;L1530,"A","B")</f>
        <v>B</v>
      </c>
    </row>
    <row r="1531" customFormat="false" ht="13.5" hidden="false" customHeight="false" outlineLevel="0" collapsed="false">
      <c r="E1531" s="1" t="str">
        <f aca="false">IF(G1530&gt;all,"",IF(C1531="",O1530,C1531))</f>
        <v>B</v>
      </c>
      <c r="F1531" s="0" t="n">
        <f aca="false">IF(D1531="",1,D1531)</f>
        <v>1</v>
      </c>
      <c r="G1531" s="0" t="n">
        <f aca="false">G1530+F1531</f>
        <v>2364</v>
      </c>
      <c r="H1531" s="0" t="n">
        <f aca="false">IF(E1531="A",H1530+F1531,H1530)</f>
        <v>1044</v>
      </c>
      <c r="I1531" s="0" t="n">
        <f aca="false">IF(E1531="B",I1530+F1531,I1530)</f>
        <v>1320</v>
      </c>
      <c r="J1531" s="0" t="n">
        <f aca="false">all/2-H1531</f>
        <v>3956</v>
      </c>
      <c r="K1531" s="0" t="n">
        <f aca="false">all/2-I1531</f>
        <v>3680</v>
      </c>
      <c r="L1531" s="0" t="n">
        <f aca="false">IF(G1531&lt;all,MIN(1,MAX(0,K1531/(J1531+K1531))),L1530)</f>
        <v>0.481927710843374</v>
      </c>
      <c r="M1531" s="0" t="n">
        <f aca="false">IF(G1531&lt;all,MIN(1,MAX(0,J1531/(J1531+K1531))),M1530)</f>
        <v>0.518072289156627</v>
      </c>
      <c r="N1531" s="0" t="n">
        <f aca="true">RAND()</f>
        <v>0.02713007982302</v>
      </c>
      <c r="O1531" s="1" t="str">
        <f aca="false">IF(N1531&lt;L1531,"A","B")</f>
        <v>A</v>
      </c>
    </row>
    <row r="1532" customFormat="false" ht="13.5" hidden="false" customHeight="false" outlineLevel="0" collapsed="false">
      <c r="E1532" s="1" t="str">
        <f aca="false">IF(G1531&gt;all,"",IF(C1532="",O1531,C1532))</f>
        <v>A</v>
      </c>
      <c r="F1532" s="0" t="n">
        <f aca="false">IF(D1532="",1,D1532)</f>
        <v>1</v>
      </c>
      <c r="G1532" s="0" t="n">
        <f aca="false">G1531+F1532</f>
        <v>2365</v>
      </c>
      <c r="H1532" s="0" t="n">
        <f aca="false">IF(E1532="A",H1531+F1532,H1531)</f>
        <v>1045</v>
      </c>
      <c r="I1532" s="0" t="n">
        <f aca="false">IF(E1532="B",I1531+F1532,I1531)</f>
        <v>1320</v>
      </c>
      <c r="J1532" s="0" t="n">
        <f aca="false">all/2-H1532</f>
        <v>3955</v>
      </c>
      <c r="K1532" s="0" t="n">
        <f aca="false">all/2-I1532</f>
        <v>3680</v>
      </c>
      <c r="L1532" s="0" t="n">
        <f aca="false">IF(G1532&lt;all,MIN(1,MAX(0,K1532/(J1532+K1532))),L1531)</f>
        <v>0.481990831696136</v>
      </c>
      <c r="M1532" s="0" t="n">
        <f aca="false">IF(G1532&lt;all,MIN(1,MAX(0,J1532/(J1532+K1532))),M1531)</f>
        <v>0.518009168303864</v>
      </c>
      <c r="N1532" s="0" t="n">
        <f aca="true">RAND()</f>
        <v>0.371652495073868</v>
      </c>
      <c r="O1532" s="1" t="str">
        <f aca="false">IF(N1532&lt;L1532,"A","B")</f>
        <v>A</v>
      </c>
    </row>
    <row r="1533" customFormat="false" ht="13.5" hidden="false" customHeight="false" outlineLevel="0" collapsed="false">
      <c r="E1533" s="1" t="str">
        <f aca="false">IF(G1532&gt;all,"",IF(C1533="",O1532,C1533))</f>
        <v>A</v>
      </c>
      <c r="F1533" s="0" t="n">
        <f aca="false">IF(D1533="",1,D1533)</f>
        <v>1</v>
      </c>
      <c r="G1533" s="0" t="n">
        <f aca="false">G1532+F1533</f>
        <v>2366</v>
      </c>
      <c r="H1533" s="0" t="n">
        <f aca="false">IF(E1533="A",H1532+F1533,H1532)</f>
        <v>1046</v>
      </c>
      <c r="I1533" s="0" t="n">
        <f aca="false">IF(E1533="B",I1532+F1533,I1532)</f>
        <v>1320</v>
      </c>
      <c r="J1533" s="0" t="n">
        <f aca="false">all/2-H1533</f>
        <v>3954</v>
      </c>
      <c r="K1533" s="0" t="n">
        <f aca="false">all/2-I1533</f>
        <v>3680</v>
      </c>
      <c r="L1533" s="0" t="n">
        <f aca="false">IF(G1533&lt;all,MIN(1,MAX(0,K1533/(J1533+K1533))),L1532)</f>
        <v>0.482053969085669</v>
      </c>
      <c r="M1533" s="0" t="n">
        <f aca="false">IF(G1533&lt;all,MIN(1,MAX(0,J1533/(J1533+K1533))),M1532)</f>
        <v>0.517946030914331</v>
      </c>
      <c r="N1533" s="0" t="n">
        <f aca="true">RAND()</f>
        <v>0.987944367204297</v>
      </c>
      <c r="O1533" s="1" t="str">
        <f aca="false">IF(N1533&lt;L1533,"A","B")</f>
        <v>B</v>
      </c>
    </row>
    <row r="1534" customFormat="false" ht="13.5" hidden="false" customHeight="false" outlineLevel="0" collapsed="false">
      <c r="E1534" s="1" t="str">
        <f aca="false">IF(G1533&gt;all,"",IF(C1534="",O1533,C1534))</f>
        <v>B</v>
      </c>
      <c r="F1534" s="0" t="n">
        <f aca="false">IF(D1534="",1,D1534)</f>
        <v>1</v>
      </c>
      <c r="G1534" s="0" t="n">
        <f aca="false">G1533+F1534</f>
        <v>2367</v>
      </c>
      <c r="H1534" s="0" t="n">
        <f aca="false">IF(E1534="A",H1533+F1534,H1533)</f>
        <v>1046</v>
      </c>
      <c r="I1534" s="0" t="n">
        <f aca="false">IF(E1534="B",I1533+F1534,I1533)</f>
        <v>1321</v>
      </c>
      <c r="J1534" s="0" t="n">
        <f aca="false">all/2-H1534</f>
        <v>3954</v>
      </c>
      <c r="K1534" s="0" t="n">
        <f aca="false">all/2-I1534</f>
        <v>3679</v>
      </c>
      <c r="L1534" s="0" t="n">
        <f aca="false">IF(G1534&lt;all,MIN(1,MAX(0,K1534/(J1534+K1534))),L1533)</f>
        <v>0.481986112930696</v>
      </c>
      <c r="M1534" s="0" t="n">
        <f aca="false">IF(G1534&lt;all,MIN(1,MAX(0,J1534/(J1534+K1534))),M1533)</f>
        <v>0.518013887069304</v>
      </c>
      <c r="N1534" s="0" t="n">
        <f aca="true">RAND()</f>
        <v>0.863080224633765</v>
      </c>
      <c r="O1534" s="1" t="str">
        <f aca="false">IF(N1534&lt;L1534,"A","B")</f>
        <v>B</v>
      </c>
    </row>
    <row r="1535" customFormat="false" ht="13.5" hidden="false" customHeight="false" outlineLevel="0" collapsed="false">
      <c r="E1535" s="1" t="str">
        <f aca="false">IF(G1534&gt;all,"",IF(C1535="",O1534,C1535))</f>
        <v>B</v>
      </c>
      <c r="F1535" s="0" t="n">
        <f aca="false">IF(D1535="",1,D1535)</f>
        <v>1</v>
      </c>
      <c r="G1535" s="0" t="n">
        <f aca="false">G1534+F1535</f>
        <v>2368</v>
      </c>
      <c r="H1535" s="0" t="n">
        <f aca="false">IF(E1535="A",H1534+F1535,H1534)</f>
        <v>1046</v>
      </c>
      <c r="I1535" s="0" t="n">
        <f aca="false">IF(E1535="B",I1534+F1535,I1534)</f>
        <v>1322</v>
      </c>
      <c r="J1535" s="0" t="n">
        <f aca="false">all/2-H1535</f>
        <v>3954</v>
      </c>
      <c r="K1535" s="0" t="n">
        <f aca="false">all/2-I1535</f>
        <v>3678</v>
      </c>
      <c r="L1535" s="0" t="n">
        <f aca="false">IF(G1535&lt;all,MIN(1,MAX(0,K1535/(J1535+K1535))),L1534)</f>
        <v>0.481918238993711</v>
      </c>
      <c r="M1535" s="0" t="n">
        <f aca="false">IF(G1535&lt;all,MIN(1,MAX(0,J1535/(J1535+K1535))),M1534)</f>
        <v>0.518081761006289</v>
      </c>
      <c r="N1535" s="0" t="n">
        <f aca="true">RAND()</f>
        <v>0.827261046344122</v>
      </c>
      <c r="O1535" s="1" t="str">
        <f aca="false">IF(N1535&lt;L1535,"A","B")</f>
        <v>B</v>
      </c>
    </row>
    <row r="1536" customFormat="false" ht="13.5" hidden="false" customHeight="false" outlineLevel="0" collapsed="false">
      <c r="E1536" s="1" t="str">
        <f aca="false">IF(G1535&gt;all,"",IF(C1536="",O1535,C1536))</f>
        <v>B</v>
      </c>
      <c r="F1536" s="0" t="n">
        <f aca="false">IF(D1536="",1,D1536)</f>
        <v>1</v>
      </c>
      <c r="G1536" s="0" t="n">
        <f aca="false">G1535+F1536</f>
        <v>2369</v>
      </c>
      <c r="H1536" s="0" t="n">
        <f aca="false">IF(E1536="A",H1535+F1536,H1535)</f>
        <v>1046</v>
      </c>
      <c r="I1536" s="0" t="n">
        <f aca="false">IF(E1536="B",I1535+F1536,I1535)</f>
        <v>1323</v>
      </c>
      <c r="J1536" s="0" t="n">
        <f aca="false">all/2-H1536</f>
        <v>3954</v>
      </c>
      <c r="K1536" s="0" t="n">
        <f aca="false">all/2-I1536</f>
        <v>3677</v>
      </c>
      <c r="L1536" s="0" t="n">
        <f aca="false">IF(G1536&lt;all,MIN(1,MAX(0,K1536/(J1536+K1536))),L1535)</f>
        <v>0.481850347267724</v>
      </c>
      <c r="M1536" s="0" t="n">
        <f aca="false">IF(G1536&lt;all,MIN(1,MAX(0,J1536/(J1536+K1536))),M1535)</f>
        <v>0.518149652732276</v>
      </c>
      <c r="N1536" s="0" t="n">
        <f aca="true">RAND()</f>
        <v>0.194614266745539</v>
      </c>
      <c r="O1536" s="1" t="str">
        <f aca="false">IF(N1536&lt;L1536,"A","B")</f>
        <v>A</v>
      </c>
    </row>
    <row r="1537" customFormat="false" ht="13.5" hidden="false" customHeight="false" outlineLevel="0" collapsed="false">
      <c r="E1537" s="1" t="str">
        <f aca="false">IF(G1536&gt;all,"",IF(C1537="",O1536,C1537))</f>
        <v>A</v>
      </c>
      <c r="F1537" s="0" t="n">
        <f aca="false">IF(D1537="",1,D1537)</f>
        <v>1</v>
      </c>
      <c r="G1537" s="0" t="n">
        <f aca="false">G1536+F1537</f>
        <v>2370</v>
      </c>
      <c r="H1537" s="0" t="n">
        <f aca="false">IF(E1537="A",H1536+F1537,H1536)</f>
        <v>1047</v>
      </c>
      <c r="I1537" s="0" t="n">
        <f aca="false">IF(E1537="B",I1536+F1537,I1536)</f>
        <v>1323</v>
      </c>
      <c r="J1537" s="0" t="n">
        <f aca="false">all/2-H1537</f>
        <v>3953</v>
      </c>
      <c r="K1537" s="0" t="n">
        <f aca="false">all/2-I1537</f>
        <v>3677</v>
      </c>
      <c r="L1537" s="0" t="n">
        <f aca="false">IF(G1537&lt;all,MIN(1,MAX(0,K1537/(J1537+K1537))),L1536)</f>
        <v>0.481913499344692</v>
      </c>
      <c r="M1537" s="0" t="n">
        <f aca="false">IF(G1537&lt;all,MIN(1,MAX(0,J1537/(J1537+K1537))),M1536)</f>
        <v>0.518086500655308</v>
      </c>
      <c r="N1537" s="0" t="n">
        <f aca="true">RAND()</f>
        <v>0.271554566237715</v>
      </c>
      <c r="O1537" s="1" t="str">
        <f aca="false">IF(N1537&lt;L1537,"A","B")</f>
        <v>A</v>
      </c>
    </row>
    <row r="1538" customFormat="false" ht="13.5" hidden="false" customHeight="false" outlineLevel="0" collapsed="false">
      <c r="E1538" s="1" t="str">
        <f aca="false">IF(G1537&gt;all,"",IF(C1538="",O1537,C1538))</f>
        <v>A</v>
      </c>
      <c r="F1538" s="0" t="n">
        <f aca="false">IF(D1538="",1,D1538)</f>
        <v>1</v>
      </c>
      <c r="G1538" s="0" t="n">
        <f aca="false">G1537+F1538</f>
        <v>2371</v>
      </c>
      <c r="H1538" s="0" t="n">
        <f aca="false">IF(E1538="A",H1537+F1538,H1537)</f>
        <v>1048</v>
      </c>
      <c r="I1538" s="0" t="n">
        <f aca="false">IF(E1538="B",I1537+F1538,I1537)</f>
        <v>1323</v>
      </c>
      <c r="J1538" s="0" t="n">
        <f aca="false">all/2-H1538</f>
        <v>3952</v>
      </c>
      <c r="K1538" s="0" t="n">
        <f aca="false">all/2-I1538</f>
        <v>3677</v>
      </c>
      <c r="L1538" s="0" t="n">
        <f aca="false">IF(G1538&lt;all,MIN(1,MAX(0,K1538/(J1538+K1538))),L1537)</f>
        <v>0.481976667977455</v>
      </c>
      <c r="M1538" s="0" t="n">
        <f aca="false">IF(G1538&lt;all,MIN(1,MAX(0,J1538/(J1538+K1538))),M1537)</f>
        <v>0.518023332022546</v>
      </c>
      <c r="N1538" s="0" t="n">
        <f aca="true">RAND()</f>
        <v>0.173510589687923</v>
      </c>
      <c r="O1538" s="1" t="str">
        <f aca="false">IF(N1538&lt;L1538,"A","B")</f>
        <v>A</v>
      </c>
    </row>
    <row r="1539" customFormat="false" ht="13.5" hidden="false" customHeight="false" outlineLevel="0" collapsed="false">
      <c r="E1539" s="1" t="str">
        <f aca="false">IF(G1538&gt;all,"",IF(C1539="",O1538,C1539))</f>
        <v>A</v>
      </c>
      <c r="F1539" s="0" t="n">
        <f aca="false">IF(D1539="",1,D1539)</f>
        <v>1</v>
      </c>
      <c r="G1539" s="0" t="n">
        <f aca="false">G1538+F1539</f>
        <v>2372</v>
      </c>
      <c r="H1539" s="0" t="n">
        <f aca="false">IF(E1539="A",H1538+F1539,H1538)</f>
        <v>1049</v>
      </c>
      <c r="I1539" s="0" t="n">
        <f aca="false">IF(E1539="B",I1538+F1539,I1538)</f>
        <v>1323</v>
      </c>
      <c r="J1539" s="0" t="n">
        <f aca="false">all/2-H1539</f>
        <v>3951</v>
      </c>
      <c r="K1539" s="0" t="n">
        <f aca="false">all/2-I1539</f>
        <v>3677</v>
      </c>
      <c r="L1539" s="0" t="n">
        <f aca="false">IF(G1539&lt;all,MIN(1,MAX(0,K1539/(J1539+K1539))),L1538)</f>
        <v>0.482039853172522</v>
      </c>
      <c r="M1539" s="0" t="n">
        <f aca="false">IF(G1539&lt;all,MIN(1,MAX(0,J1539/(J1539+K1539))),M1538)</f>
        <v>0.517960146827478</v>
      </c>
      <c r="N1539" s="0" t="n">
        <f aca="true">RAND()</f>
        <v>0.815346862893936</v>
      </c>
      <c r="O1539" s="1" t="str">
        <f aca="false">IF(N1539&lt;L1539,"A","B")</f>
        <v>B</v>
      </c>
    </row>
    <row r="1540" customFormat="false" ht="13.5" hidden="false" customHeight="false" outlineLevel="0" collapsed="false">
      <c r="E1540" s="1" t="str">
        <f aca="false">IF(G1539&gt;all,"",IF(C1540="",O1539,C1540))</f>
        <v>B</v>
      </c>
      <c r="F1540" s="0" t="n">
        <f aca="false">IF(D1540="",1,D1540)</f>
        <v>1</v>
      </c>
      <c r="G1540" s="0" t="n">
        <f aca="false">G1539+F1540</f>
        <v>2373</v>
      </c>
      <c r="H1540" s="0" t="n">
        <f aca="false">IF(E1540="A",H1539+F1540,H1539)</f>
        <v>1049</v>
      </c>
      <c r="I1540" s="0" t="n">
        <f aca="false">IF(E1540="B",I1539+F1540,I1539)</f>
        <v>1324</v>
      </c>
      <c r="J1540" s="0" t="n">
        <f aca="false">all/2-H1540</f>
        <v>3951</v>
      </c>
      <c r="K1540" s="0" t="n">
        <f aca="false">all/2-I1540</f>
        <v>3676</v>
      </c>
      <c r="L1540" s="0" t="n">
        <f aca="false">IF(G1540&lt;all,MIN(1,MAX(0,K1540/(J1540+K1540))),L1539)</f>
        <v>0.481971941785761</v>
      </c>
      <c r="M1540" s="0" t="n">
        <f aca="false">IF(G1540&lt;all,MIN(1,MAX(0,J1540/(J1540+K1540))),M1539)</f>
        <v>0.518028058214239</v>
      </c>
      <c r="N1540" s="0" t="n">
        <f aca="true">RAND()</f>
        <v>0.571925208317137</v>
      </c>
      <c r="O1540" s="1" t="str">
        <f aca="false">IF(N1540&lt;L1540,"A","B")</f>
        <v>B</v>
      </c>
    </row>
    <row r="1541" customFormat="false" ht="13.5" hidden="false" customHeight="false" outlineLevel="0" collapsed="false">
      <c r="E1541" s="1" t="str">
        <f aca="false">IF(G1540&gt;all,"",IF(C1541="",O1540,C1541))</f>
        <v>B</v>
      </c>
      <c r="F1541" s="0" t="n">
        <f aca="false">IF(D1541="",1,D1541)</f>
        <v>1</v>
      </c>
      <c r="G1541" s="0" t="n">
        <f aca="false">G1540+F1541</f>
        <v>2374</v>
      </c>
      <c r="H1541" s="0" t="n">
        <f aca="false">IF(E1541="A",H1540+F1541,H1540)</f>
        <v>1049</v>
      </c>
      <c r="I1541" s="0" t="n">
        <f aca="false">IF(E1541="B",I1540+F1541,I1540)</f>
        <v>1325</v>
      </c>
      <c r="J1541" s="0" t="n">
        <f aca="false">all/2-H1541</f>
        <v>3951</v>
      </c>
      <c r="K1541" s="0" t="n">
        <f aca="false">all/2-I1541</f>
        <v>3675</v>
      </c>
      <c r="L1541" s="0" t="n">
        <f aca="false">IF(G1541&lt;all,MIN(1,MAX(0,K1541/(J1541+K1541))),L1540)</f>
        <v>0.481904012588513</v>
      </c>
      <c r="M1541" s="0" t="n">
        <f aca="false">IF(G1541&lt;all,MIN(1,MAX(0,J1541/(J1541+K1541))),M1540)</f>
        <v>0.518095987411487</v>
      </c>
      <c r="N1541" s="0" t="n">
        <f aca="true">RAND()</f>
        <v>0.242261897228981</v>
      </c>
      <c r="O1541" s="1" t="str">
        <f aca="false">IF(N1541&lt;L1541,"A","B")</f>
        <v>A</v>
      </c>
    </row>
    <row r="1542" customFormat="false" ht="13.5" hidden="false" customHeight="false" outlineLevel="0" collapsed="false">
      <c r="E1542" s="1" t="str">
        <f aca="false">IF(G1541&gt;all,"",IF(C1542="",O1541,C1542))</f>
        <v>A</v>
      </c>
      <c r="F1542" s="0" t="n">
        <f aca="false">IF(D1542="",1,D1542)</f>
        <v>1</v>
      </c>
      <c r="G1542" s="0" t="n">
        <f aca="false">G1541+F1542</f>
        <v>2375</v>
      </c>
      <c r="H1542" s="0" t="n">
        <f aca="false">IF(E1542="A",H1541+F1542,H1541)</f>
        <v>1050</v>
      </c>
      <c r="I1542" s="0" t="n">
        <f aca="false">IF(E1542="B",I1541+F1542,I1541)</f>
        <v>1325</v>
      </c>
      <c r="J1542" s="0" t="n">
        <f aca="false">all/2-H1542</f>
        <v>3950</v>
      </c>
      <c r="K1542" s="0" t="n">
        <f aca="false">all/2-I1542</f>
        <v>3675</v>
      </c>
      <c r="L1542" s="0" t="n">
        <f aca="false">IF(G1542&lt;all,MIN(1,MAX(0,K1542/(J1542+K1542))),L1541)</f>
        <v>0.481967213114754</v>
      </c>
      <c r="M1542" s="0" t="n">
        <f aca="false">IF(G1542&lt;all,MIN(1,MAX(0,J1542/(J1542+K1542))),M1541)</f>
        <v>0.518032786885246</v>
      </c>
      <c r="N1542" s="0" t="n">
        <f aca="true">RAND()</f>
        <v>0.849156609271934</v>
      </c>
      <c r="O1542" s="1" t="str">
        <f aca="false">IF(N1542&lt;L1542,"A","B")</f>
        <v>B</v>
      </c>
    </row>
    <row r="1543" customFormat="false" ht="13.5" hidden="false" customHeight="false" outlineLevel="0" collapsed="false">
      <c r="E1543" s="1" t="str">
        <f aca="false">IF(G1542&gt;all,"",IF(C1543="",O1542,C1543))</f>
        <v>B</v>
      </c>
      <c r="F1543" s="0" t="n">
        <f aca="false">IF(D1543="",1,D1543)</f>
        <v>1</v>
      </c>
      <c r="G1543" s="0" t="n">
        <f aca="false">G1542+F1543</f>
        <v>2376</v>
      </c>
      <c r="H1543" s="0" t="n">
        <f aca="false">IF(E1543="A",H1542+F1543,H1542)</f>
        <v>1050</v>
      </c>
      <c r="I1543" s="0" t="n">
        <f aca="false">IF(E1543="B",I1542+F1543,I1542)</f>
        <v>1326</v>
      </c>
      <c r="J1543" s="0" t="n">
        <f aca="false">all/2-H1543</f>
        <v>3950</v>
      </c>
      <c r="K1543" s="0" t="n">
        <f aca="false">all/2-I1543</f>
        <v>3674</v>
      </c>
      <c r="L1543" s="0" t="n">
        <f aca="false">IF(G1543&lt;all,MIN(1,MAX(0,K1543/(J1543+K1543))),L1542)</f>
        <v>0.48189926547744</v>
      </c>
      <c r="M1543" s="0" t="n">
        <f aca="false">IF(G1543&lt;all,MIN(1,MAX(0,J1543/(J1543+K1543))),M1542)</f>
        <v>0.51810073452256</v>
      </c>
      <c r="N1543" s="0" t="n">
        <f aca="true">RAND()</f>
        <v>0.808533238991997</v>
      </c>
      <c r="O1543" s="1" t="str">
        <f aca="false">IF(N1543&lt;L1543,"A","B")</f>
        <v>B</v>
      </c>
    </row>
    <row r="1544" customFormat="false" ht="13.5" hidden="false" customHeight="false" outlineLevel="0" collapsed="false">
      <c r="E1544" s="1" t="str">
        <f aca="false">IF(G1543&gt;all,"",IF(C1544="",O1543,C1544))</f>
        <v>B</v>
      </c>
      <c r="F1544" s="0" t="n">
        <f aca="false">IF(D1544="",1,D1544)</f>
        <v>1</v>
      </c>
      <c r="G1544" s="0" t="n">
        <f aca="false">G1543+F1544</f>
        <v>2377</v>
      </c>
      <c r="H1544" s="0" t="n">
        <f aca="false">IF(E1544="A",H1543+F1544,H1543)</f>
        <v>1050</v>
      </c>
      <c r="I1544" s="0" t="n">
        <f aca="false">IF(E1544="B",I1543+F1544,I1543)</f>
        <v>1327</v>
      </c>
      <c r="J1544" s="0" t="n">
        <f aca="false">all/2-H1544</f>
        <v>3950</v>
      </c>
      <c r="K1544" s="0" t="n">
        <f aca="false">all/2-I1544</f>
        <v>3673</v>
      </c>
      <c r="L1544" s="0" t="n">
        <f aca="false">IF(G1544&lt;all,MIN(1,MAX(0,K1544/(J1544+K1544))),L1543)</f>
        <v>0.481831300013118</v>
      </c>
      <c r="M1544" s="0" t="n">
        <f aca="false">IF(G1544&lt;all,MIN(1,MAX(0,J1544/(J1544+K1544))),M1543)</f>
        <v>0.518168699986882</v>
      </c>
      <c r="N1544" s="0" t="n">
        <f aca="true">RAND()</f>
        <v>0.576562383365658</v>
      </c>
      <c r="O1544" s="1" t="str">
        <f aca="false">IF(N1544&lt;L1544,"A","B")</f>
        <v>B</v>
      </c>
    </row>
    <row r="1545" customFormat="false" ht="13.5" hidden="false" customHeight="false" outlineLevel="0" collapsed="false">
      <c r="E1545" s="1" t="str">
        <f aca="false">IF(G1544&gt;all,"",IF(C1545="",O1544,C1545))</f>
        <v>B</v>
      </c>
      <c r="F1545" s="0" t="n">
        <f aca="false">IF(D1545="",1,D1545)</f>
        <v>1</v>
      </c>
      <c r="G1545" s="0" t="n">
        <f aca="false">G1544+F1545</f>
        <v>2378</v>
      </c>
      <c r="H1545" s="0" t="n">
        <f aca="false">IF(E1545="A",H1544+F1545,H1544)</f>
        <v>1050</v>
      </c>
      <c r="I1545" s="0" t="n">
        <f aca="false">IF(E1545="B",I1544+F1545,I1544)</f>
        <v>1328</v>
      </c>
      <c r="J1545" s="0" t="n">
        <f aca="false">all/2-H1545</f>
        <v>3950</v>
      </c>
      <c r="K1545" s="0" t="n">
        <f aca="false">all/2-I1545</f>
        <v>3672</v>
      </c>
      <c r="L1545" s="0" t="n">
        <f aca="false">IF(G1545&lt;all,MIN(1,MAX(0,K1545/(J1545+K1545))),L1544)</f>
        <v>0.481763316714773</v>
      </c>
      <c r="M1545" s="0" t="n">
        <f aca="false">IF(G1545&lt;all,MIN(1,MAX(0,J1545/(J1545+K1545))),M1544)</f>
        <v>0.518236683285227</v>
      </c>
      <c r="N1545" s="0" t="n">
        <f aca="true">RAND()</f>
        <v>0.852276406225303</v>
      </c>
      <c r="O1545" s="1" t="str">
        <f aca="false">IF(N1545&lt;L1545,"A","B")</f>
        <v>B</v>
      </c>
    </row>
    <row r="1546" customFormat="false" ht="13.5" hidden="false" customHeight="false" outlineLevel="0" collapsed="false">
      <c r="E1546" s="1" t="str">
        <f aca="false">IF(G1545&gt;all,"",IF(C1546="",O1545,C1546))</f>
        <v>B</v>
      </c>
      <c r="F1546" s="0" t="n">
        <f aca="false">IF(D1546="",1,D1546)</f>
        <v>1</v>
      </c>
      <c r="G1546" s="0" t="n">
        <f aca="false">G1545+F1546</f>
        <v>2379</v>
      </c>
      <c r="H1546" s="0" t="n">
        <f aca="false">IF(E1546="A",H1545+F1546,H1545)</f>
        <v>1050</v>
      </c>
      <c r="I1546" s="0" t="n">
        <f aca="false">IF(E1546="B",I1545+F1546,I1545)</f>
        <v>1329</v>
      </c>
      <c r="J1546" s="0" t="n">
        <f aca="false">all/2-H1546</f>
        <v>3950</v>
      </c>
      <c r="K1546" s="0" t="n">
        <f aca="false">all/2-I1546</f>
        <v>3671</v>
      </c>
      <c r="L1546" s="0" t="n">
        <f aca="false">IF(G1546&lt;all,MIN(1,MAX(0,K1546/(J1546+K1546))),L1545)</f>
        <v>0.481695315575384</v>
      </c>
      <c r="M1546" s="0" t="n">
        <f aca="false">IF(G1546&lt;all,MIN(1,MAX(0,J1546/(J1546+K1546))),M1545)</f>
        <v>0.518304684424616</v>
      </c>
      <c r="N1546" s="0" t="n">
        <f aca="true">RAND()</f>
        <v>0.618906791804711</v>
      </c>
      <c r="O1546" s="1" t="str">
        <f aca="false">IF(N1546&lt;L1546,"A","B")</f>
        <v>B</v>
      </c>
    </row>
    <row r="1547" customFormat="false" ht="13.5" hidden="false" customHeight="false" outlineLevel="0" collapsed="false">
      <c r="E1547" s="1" t="str">
        <f aca="false">IF(G1546&gt;all,"",IF(C1547="",O1546,C1547))</f>
        <v>B</v>
      </c>
      <c r="F1547" s="0" t="n">
        <f aca="false">IF(D1547="",1,D1547)</f>
        <v>1</v>
      </c>
      <c r="G1547" s="0" t="n">
        <f aca="false">G1546+F1547</f>
        <v>2380</v>
      </c>
      <c r="H1547" s="0" t="n">
        <f aca="false">IF(E1547="A",H1546+F1547,H1546)</f>
        <v>1050</v>
      </c>
      <c r="I1547" s="0" t="n">
        <f aca="false">IF(E1547="B",I1546+F1547,I1546)</f>
        <v>1330</v>
      </c>
      <c r="J1547" s="0" t="n">
        <f aca="false">all/2-H1547</f>
        <v>3950</v>
      </c>
      <c r="K1547" s="0" t="n">
        <f aca="false">all/2-I1547</f>
        <v>3670</v>
      </c>
      <c r="L1547" s="0" t="n">
        <f aca="false">IF(G1547&lt;all,MIN(1,MAX(0,K1547/(J1547+K1547))),L1546)</f>
        <v>0.481627296587927</v>
      </c>
      <c r="M1547" s="0" t="n">
        <f aca="false">IF(G1547&lt;all,MIN(1,MAX(0,J1547/(J1547+K1547))),M1546)</f>
        <v>0.518372703412074</v>
      </c>
      <c r="N1547" s="0" t="n">
        <f aca="true">RAND()</f>
        <v>0.672349885576689</v>
      </c>
      <c r="O1547" s="1" t="str">
        <f aca="false">IF(N1547&lt;L1547,"A","B")</f>
        <v>B</v>
      </c>
    </row>
    <row r="1548" customFormat="false" ht="13.5" hidden="false" customHeight="false" outlineLevel="0" collapsed="false">
      <c r="E1548" s="1" t="str">
        <f aca="false">IF(G1547&gt;all,"",IF(C1548="",O1547,C1548))</f>
        <v>B</v>
      </c>
      <c r="F1548" s="0" t="n">
        <f aca="false">IF(D1548="",1,D1548)</f>
        <v>1</v>
      </c>
      <c r="G1548" s="0" t="n">
        <f aca="false">G1547+F1548</f>
        <v>2381</v>
      </c>
      <c r="H1548" s="0" t="n">
        <f aca="false">IF(E1548="A",H1547+F1548,H1547)</f>
        <v>1050</v>
      </c>
      <c r="I1548" s="0" t="n">
        <f aca="false">IF(E1548="B",I1547+F1548,I1547)</f>
        <v>1331</v>
      </c>
      <c r="J1548" s="0" t="n">
        <f aca="false">all/2-H1548</f>
        <v>3950</v>
      </c>
      <c r="K1548" s="0" t="n">
        <f aca="false">all/2-I1548</f>
        <v>3669</v>
      </c>
      <c r="L1548" s="0" t="n">
        <f aca="false">IF(G1548&lt;all,MIN(1,MAX(0,K1548/(J1548+K1548))),L1547)</f>
        <v>0.481559259745373</v>
      </c>
      <c r="M1548" s="0" t="n">
        <f aca="false">IF(G1548&lt;all,MIN(1,MAX(0,J1548/(J1548+K1548))),M1547)</f>
        <v>0.518440740254627</v>
      </c>
      <c r="N1548" s="0" t="n">
        <f aca="true">RAND()</f>
        <v>0.990581221346854</v>
      </c>
      <c r="O1548" s="1" t="str">
        <f aca="false">IF(N1548&lt;L1548,"A","B")</f>
        <v>B</v>
      </c>
    </row>
    <row r="1549" customFormat="false" ht="13.5" hidden="false" customHeight="false" outlineLevel="0" collapsed="false">
      <c r="E1549" s="1" t="str">
        <f aca="false">IF(G1548&gt;all,"",IF(C1549="",O1548,C1549))</f>
        <v>B</v>
      </c>
      <c r="F1549" s="0" t="n">
        <f aca="false">IF(D1549="",1,D1549)</f>
        <v>1</v>
      </c>
      <c r="G1549" s="0" t="n">
        <f aca="false">G1548+F1549</f>
        <v>2382</v>
      </c>
      <c r="H1549" s="0" t="n">
        <f aca="false">IF(E1549="A",H1548+F1549,H1548)</f>
        <v>1050</v>
      </c>
      <c r="I1549" s="0" t="n">
        <f aca="false">IF(E1549="B",I1548+F1549,I1548)</f>
        <v>1332</v>
      </c>
      <c r="J1549" s="0" t="n">
        <f aca="false">all/2-H1549</f>
        <v>3950</v>
      </c>
      <c r="K1549" s="0" t="n">
        <f aca="false">all/2-I1549</f>
        <v>3668</v>
      </c>
      <c r="L1549" s="0" t="n">
        <f aca="false">IF(G1549&lt;all,MIN(1,MAX(0,K1549/(J1549+K1549))),L1548)</f>
        <v>0.481491205040693</v>
      </c>
      <c r="M1549" s="0" t="n">
        <f aca="false">IF(G1549&lt;all,MIN(1,MAX(0,J1549/(J1549+K1549))),M1548)</f>
        <v>0.518508794959307</v>
      </c>
      <c r="N1549" s="0" t="n">
        <f aca="true">RAND()</f>
        <v>0.499427705566976</v>
      </c>
      <c r="O1549" s="1" t="str">
        <f aca="false">IF(N1549&lt;L1549,"A","B")</f>
        <v>B</v>
      </c>
    </row>
    <row r="1550" customFormat="false" ht="13.5" hidden="false" customHeight="false" outlineLevel="0" collapsed="false">
      <c r="E1550" s="1" t="str">
        <f aca="false">IF(G1549&gt;all,"",IF(C1550="",O1549,C1550))</f>
        <v>B</v>
      </c>
      <c r="F1550" s="0" t="n">
        <f aca="false">IF(D1550="",1,D1550)</f>
        <v>1</v>
      </c>
      <c r="G1550" s="0" t="n">
        <f aca="false">G1549+F1550</f>
        <v>2383</v>
      </c>
      <c r="H1550" s="0" t="n">
        <f aca="false">IF(E1550="A",H1549+F1550,H1549)</f>
        <v>1050</v>
      </c>
      <c r="I1550" s="0" t="n">
        <f aca="false">IF(E1550="B",I1549+F1550,I1549)</f>
        <v>1333</v>
      </c>
      <c r="J1550" s="0" t="n">
        <f aca="false">all/2-H1550</f>
        <v>3950</v>
      </c>
      <c r="K1550" s="0" t="n">
        <f aca="false">all/2-I1550</f>
        <v>3667</v>
      </c>
      <c r="L1550" s="0" t="n">
        <f aca="false">IF(G1550&lt;all,MIN(1,MAX(0,K1550/(J1550+K1550))),L1549)</f>
        <v>0.481423132466851</v>
      </c>
      <c r="M1550" s="0" t="n">
        <f aca="false">IF(G1550&lt;all,MIN(1,MAX(0,J1550/(J1550+K1550))),M1549)</f>
        <v>0.51857686753315</v>
      </c>
      <c r="N1550" s="0" t="n">
        <f aca="true">RAND()</f>
        <v>0.0456106966671576</v>
      </c>
      <c r="O1550" s="1" t="str">
        <f aca="false">IF(N1550&lt;L1550,"A","B")</f>
        <v>A</v>
      </c>
    </row>
    <row r="1551" customFormat="false" ht="13.5" hidden="false" customHeight="false" outlineLevel="0" collapsed="false">
      <c r="E1551" s="1" t="str">
        <f aca="false">IF(G1550&gt;all,"",IF(C1551="",O1550,C1551))</f>
        <v>A</v>
      </c>
      <c r="F1551" s="0" t="n">
        <f aca="false">IF(D1551="",1,D1551)</f>
        <v>1</v>
      </c>
      <c r="G1551" s="0" t="n">
        <f aca="false">G1550+F1551</f>
        <v>2384</v>
      </c>
      <c r="H1551" s="0" t="n">
        <f aca="false">IF(E1551="A",H1550+F1551,H1550)</f>
        <v>1051</v>
      </c>
      <c r="I1551" s="0" t="n">
        <f aca="false">IF(E1551="B",I1550+F1551,I1550)</f>
        <v>1333</v>
      </c>
      <c r="J1551" s="0" t="n">
        <f aca="false">all/2-H1551</f>
        <v>3949</v>
      </c>
      <c r="K1551" s="0" t="n">
        <f aca="false">all/2-I1551</f>
        <v>3667</v>
      </c>
      <c r="L1551" s="0" t="n">
        <f aca="false">IF(G1551&lt;all,MIN(1,MAX(0,K1551/(J1551+K1551))),L1550)</f>
        <v>0.481486344537815</v>
      </c>
      <c r="M1551" s="0" t="n">
        <f aca="false">IF(G1551&lt;all,MIN(1,MAX(0,J1551/(J1551+K1551))),M1550)</f>
        <v>0.518513655462185</v>
      </c>
      <c r="N1551" s="0" t="n">
        <f aca="true">RAND()</f>
        <v>0.244801202160352</v>
      </c>
      <c r="O1551" s="1" t="str">
        <f aca="false">IF(N1551&lt;L1551,"A","B")</f>
        <v>A</v>
      </c>
    </row>
    <row r="1552" customFormat="false" ht="13.5" hidden="false" customHeight="false" outlineLevel="0" collapsed="false">
      <c r="E1552" s="1" t="str">
        <f aca="false">IF(G1551&gt;all,"",IF(C1552="",O1551,C1552))</f>
        <v>A</v>
      </c>
      <c r="F1552" s="0" t="n">
        <f aca="false">IF(D1552="",1,D1552)</f>
        <v>1</v>
      </c>
      <c r="G1552" s="0" t="n">
        <f aca="false">G1551+F1552</f>
        <v>2385</v>
      </c>
      <c r="H1552" s="0" t="n">
        <f aca="false">IF(E1552="A",H1551+F1552,H1551)</f>
        <v>1052</v>
      </c>
      <c r="I1552" s="0" t="n">
        <f aca="false">IF(E1552="B",I1551+F1552,I1551)</f>
        <v>1333</v>
      </c>
      <c r="J1552" s="0" t="n">
        <f aca="false">all/2-H1552</f>
        <v>3948</v>
      </c>
      <c r="K1552" s="0" t="n">
        <f aca="false">all/2-I1552</f>
        <v>3667</v>
      </c>
      <c r="L1552" s="0" t="n">
        <f aca="false">IF(G1552&lt;all,MIN(1,MAX(0,K1552/(J1552+K1552))),L1551)</f>
        <v>0.481549573210768</v>
      </c>
      <c r="M1552" s="0" t="n">
        <f aca="false">IF(G1552&lt;all,MIN(1,MAX(0,J1552/(J1552+K1552))),M1551)</f>
        <v>0.518450426789232</v>
      </c>
      <c r="N1552" s="0" t="n">
        <f aca="true">RAND()</f>
        <v>0.306288364836879</v>
      </c>
      <c r="O1552" s="1" t="str">
        <f aca="false">IF(N1552&lt;L1552,"A","B")</f>
        <v>A</v>
      </c>
    </row>
    <row r="1553" customFormat="false" ht="13.5" hidden="false" customHeight="false" outlineLevel="0" collapsed="false">
      <c r="E1553" s="1" t="str">
        <f aca="false">IF(G1552&gt;all,"",IF(C1553="",O1552,C1553))</f>
        <v>A</v>
      </c>
      <c r="F1553" s="0" t="n">
        <f aca="false">IF(D1553="",1,D1553)</f>
        <v>1</v>
      </c>
      <c r="G1553" s="0" t="n">
        <f aca="false">G1552+F1553</f>
        <v>2386</v>
      </c>
      <c r="H1553" s="0" t="n">
        <f aca="false">IF(E1553="A",H1552+F1553,H1552)</f>
        <v>1053</v>
      </c>
      <c r="I1553" s="0" t="n">
        <f aca="false">IF(E1553="B",I1552+F1553,I1552)</f>
        <v>1333</v>
      </c>
      <c r="J1553" s="0" t="n">
        <f aca="false">all/2-H1553</f>
        <v>3947</v>
      </c>
      <c r="K1553" s="0" t="n">
        <f aca="false">all/2-I1553</f>
        <v>3667</v>
      </c>
      <c r="L1553" s="0" t="n">
        <f aca="false">IF(G1553&lt;all,MIN(1,MAX(0,K1553/(J1553+K1553))),L1552)</f>
        <v>0.481612818492251</v>
      </c>
      <c r="M1553" s="0" t="n">
        <f aca="false">IF(G1553&lt;all,MIN(1,MAX(0,J1553/(J1553+K1553))),M1552)</f>
        <v>0.518387181507749</v>
      </c>
      <c r="N1553" s="0" t="n">
        <f aca="true">RAND()</f>
        <v>0.203622240281585</v>
      </c>
      <c r="O1553" s="1" t="str">
        <f aca="false">IF(N1553&lt;L1553,"A","B")</f>
        <v>A</v>
      </c>
    </row>
    <row r="1554" customFormat="false" ht="13.5" hidden="false" customHeight="false" outlineLevel="0" collapsed="false">
      <c r="E1554" s="1" t="str">
        <f aca="false">IF(G1553&gt;all,"",IF(C1554="",O1553,C1554))</f>
        <v>A</v>
      </c>
      <c r="F1554" s="0" t="n">
        <f aca="false">IF(D1554="",1,D1554)</f>
        <v>1</v>
      </c>
      <c r="G1554" s="0" t="n">
        <f aca="false">G1553+F1554</f>
        <v>2387</v>
      </c>
      <c r="H1554" s="0" t="n">
        <f aca="false">IF(E1554="A",H1553+F1554,H1553)</f>
        <v>1054</v>
      </c>
      <c r="I1554" s="0" t="n">
        <f aca="false">IF(E1554="B",I1553+F1554,I1553)</f>
        <v>1333</v>
      </c>
      <c r="J1554" s="0" t="n">
        <f aca="false">all/2-H1554</f>
        <v>3946</v>
      </c>
      <c r="K1554" s="0" t="n">
        <f aca="false">all/2-I1554</f>
        <v>3667</v>
      </c>
      <c r="L1554" s="0" t="n">
        <f aca="false">IF(G1554&lt;all,MIN(1,MAX(0,K1554/(J1554+K1554))),L1553)</f>
        <v>0.481676080388809</v>
      </c>
      <c r="M1554" s="0" t="n">
        <f aca="false">IF(G1554&lt;all,MIN(1,MAX(0,J1554/(J1554+K1554))),M1553)</f>
        <v>0.518323919611191</v>
      </c>
      <c r="N1554" s="0" t="n">
        <f aca="true">RAND()</f>
        <v>0.874559848204537</v>
      </c>
      <c r="O1554" s="1" t="str">
        <f aca="false">IF(N1554&lt;L1554,"A","B")</f>
        <v>B</v>
      </c>
    </row>
    <row r="1555" customFormat="false" ht="13.5" hidden="false" customHeight="false" outlineLevel="0" collapsed="false">
      <c r="E1555" s="1" t="str">
        <f aca="false">IF(G1554&gt;all,"",IF(C1555="",O1554,C1555))</f>
        <v>B</v>
      </c>
      <c r="F1555" s="0" t="n">
        <f aca="false">IF(D1555="",1,D1555)</f>
        <v>1</v>
      </c>
      <c r="G1555" s="0" t="n">
        <f aca="false">G1554+F1555</f>
        <v>2388</v>
      </c>
      <c r="H1555" s="0" t="n">
        <f aca="false">IF(E1555="A",H1554+F1555,H1554)</f>
        <v>1054</v>
      </c>
      <c r="I1555" s="0" t="n">
        <f aca="false">IF(E1555="B",I1554+F1555,I1554)</f>
        <v>1334</v>
      </c>
      <c r="J1555" s="0" t="n">
        <f aca="false">all/2-H1555</f>
        <v>3946</v>
      </c>
      <c r="K1555" s="0" t="n">
        <f aca="false">all/2-I1555</f>
        <v>3666</v>
      </c>
      <c r="L1555" s="0" t="n">
        <f aca="false">IF(G1555&lt;all,MIN(1,MAX(0,K1555/(J1555+K1555))),L1554)</f>
        <v>0.481607987388334</v>
      </c>
      <c r="M1555" s="0" t="n">
        <f aca="false">IF(G1555&lt;all,MIN(1,MAX(0,J1555/(J1555+K1555))),M1554)</f>
        <v>0.518392012611666</v>
      </c>
      <c r="N1555" s="0" t="n">
        <f aca="true">RAND()</f>
        <v>0.802691050529072</v>
      </c>
      <c r="O1555" s="1" t="str">
        <f aca="false">IF(N1555&lt;L1555,"A","B")</f>
        <v>B</v>
      </c>
    </row>
    <row r="1556" customFormat="false" ht="13.5" hidden="false" customHeight="false" outlineLevel="0" collapsed="false">
      <c r="E1556" s="1" t="str">
        <f aca="false">IF(G1555&gt;all,"",IF(C1556="",O1555,C1556))</f>
        <v>B</v>
      </c>
      <c r="F1556" s="0" t="n">
        <f aca="false">IF(D1556="",1,D1556)</f>
        <v>1</v>
      </c>
      <c r="G1556" s="0" t="n">
        <f aca="false">G1555+F1556</f>
        <v>2389</v>
      </c>
      <c r="H1556" s="0" t="n">
        <f aca="false">IF(E1556="A",H1555+F1556,H1555)</f>
        <v>1054</v>
      </c>
      <c r="I1556" s="0" t="n">
        <f aca="false">IF(E1556="B",I1555+F1556,I1555)</f>
        <v>1335</v>
      </c>
      <c r="J1556" s="0" t="n">
        <f aca="false">all/2-H1556</f>
        <v>3946</v>
      </c>
      <c r="K1556" s="0" t="n">
        <f aca="false">all/2-I1556</f>
        <v>3665</v>
      </c>
      <c r="L1556" s="0" t="n">
        <f aca="false">IF(G1556&lt;all,MIN(1,MAX(0,K1556/(J1556+K1556))),L1555)</f>
        <v>0.481539876494547</v>
      </c>
      <c r="M1556" s="0" t="n">
        <f aca="false">IF(G1556&lt;all,MIN(1,MAX(0,J1556/(J1556+K1556))),M1555)</f>
        <v>0.518460123505453</v>
      </c>
      <c r="N1556" s="0" t="n">
        <f aca="true">RAND()</f>
        <v>0.598756389933106</v>
      </c>
      <c r="O1556" s="1" t="str">
        <f aca="false">IF(N1556&lt;L1556,"A","B")</f>
        <v>B</v>
      </c>
    </row>
    <row r="1557" customFormat="false" ht="13.5" hidden="false" customHeight="false" outlineLevel="0" collapsed="false">
      <c r="E1557" s="1" t="str">
        <f aca="false">IF(G1556&gt;all,"",IF(C1557="",O1556,C1557))</f>
        <v>B</v>
      </c>
      <c r="F1557" s="0" t="n">
        <f aca="false">IF(D1557="",1,D1557)</f>
        <v>1</v>
      </c>
      <c r="G1557" s="0" t="n">
        <f aca="false">G1556+F1557</f>
        <v>2390</v>
      </c>
      <c r="H1557" s="0" t="n">
        <f aca="false">IF(E1557="A",H1556+F1557,H1556)</f>
        <v>1054</v>
      </c>
      <c r="I1557" s="0" t="n">
        <f aca="false">IF(E1557="B",I1556+F1557,I1556)</f>
        <v>1336</v>
      </c>
      <c r="J1557" s="0" t="n">
        <f aca="false">all/2-H1557</f>
        <v>3946</v>
      </c>
      <c r="K1557" s="0" t="n">
        <f aca="false">all/2-I1557</f>
        <v>3664</v>
      </c>
      <c r="L1557" s="0" t="n">
        <f aca="false">IF(G1557&lt;all,MIN(1,MAX(0,K1557/(J1557+K1557))),L1556)</f>
        <v>0.481471747700394</v>
      </c>
      <c r="M1557" s="0" t="n">
        <f aca="false">IF(G1557&lt;all,MIN(1,MAX(0,J1557/(J1557+K1557))),M1556)</f>
        <v>0.518528252299606</v>
      </c>
      <c r="N1557" s="0" t="n">
        <f aca="true">RAND()</f>
        <v>0.268555863308107</v>
      </c>
      <c r="O1557" s="1" t="str">
        <f aca="false">IF(N1557&lt;L1557,"A","B")</f>
        <v>A</v>
      </c>
    </row>
    <row r="1558" customFormat="false" ht="13.5" hidden="false" customHeight="false" outlineLevel="0" collapsed="false">
      <c r="E1558" s="1" t="str">
        <f aca="false">IF(G1557&gt;all,"",IF(C1558="",O1557,C1558))</f>
        <v>A</v>
      </c>
      <c r="F1558" s="0" t="n">
        <f aca="false">IF(D1558="",1,D1558)</f>
        <v>1</v>
      </c>
      <c r="G1558" s="0" t="n">
        <f aca="false">G1557+F1558</f>
        <v>2391</v>
      </c>
      <c r="H1558" s="0" t="n">
        <f aca="false">IF(E1558="A",H1557+F1558,H1557)</f>
        <v>1055</v>
      </c>
      <c r="I1558" s="0" t="n">
        <f aca="false">IF(E1558="B",I1557+F1558,I1557)</f>
        <v>1336</v>
      </c>
      <c r="J1558" s="0" t="n">
        <f aca="false">all/2-H1558</f>
        <v>3945</v>
      </c>
      <c r="K1558" s="0" t="n">
        <f aca="false">all/2-I1558</f>
        <v>3664</v>
      </c>
      <c r="L1558" s="0" t="n">
        <f aca="false">IF(G1558&lt;all,MIN(1,MAX(0,K1558/(J1558+K1558))),L1557)</f>
        <v>0.481535024313313</v>
      </c>
      <c r="M1558" s="0" t="n">
        <f aca="false">IF(G1558&lt;all,MIN(1,MAX(0,J1558/(J1558+K1558))),M1557)</f>
        <v>0.518464975686687</v>
      </c>
      <c r="N1558" s="0" t="n">
        <f aca="true">RAND()</f>
        <v>0.0672352207866311</v>
      </c>
      <c r="O1558" s="1" t="str">
        <f aca="false">IF(N1558&lt;L1558,"A","B")</f>
        <v>A</v>
      </c>
    </row>
    <row r="1559" customFormat="false" ht="13.5" hidden="false" customHeight="false" outlineLevel="0" collapsed="false">
      <c r="E1559" s="1" t="str">
        <f aca="false">IF(G1558&gt;all,"",IF(C1559="",O1558,C1559))</f>
        <v>A</v>
      </c>
      <c r="F1559" s="0" t="n">
        <f aca="false">IF(D1559="",1,D1559)</f>
        <v>1</v>
      </c>
      <c r="G1559" s="0" t="n">
        <f aca="false">G1558+F1559</f>
        <v>2392</v>
      </c>
      <c r="H1559" s="0" t="n">
        <f aca="false">IF(E1559="A",H1558+F1559,H1558)</f>
        <v>1056</v>
      </c>
      <c r="I1559" s="0" t="n">
        <f aca="false">IF(E1559="B",I1558+F1559,I1558)</f>
        <v>1336</v>
      </c>
      <c r="J1559" s="0" t="n">
        <f aca="false">all/2-H1559</f>
        <v>3944</v>
      </c>
      <c r="K1559" s="0" t="n">
        <f aca="false">all/2-I1559</f>
        <v>3664</v>
      </c>
      <c r="L1559" s="0" t="n">
        <f aca="false">IF(G1559&lt;all,MIN(1,MAX(0,K1559/(J1559+K1559))),L1558)</f>
        <v>0.481598317560463</v>
      </c>
      <c r="M1559" s="0" t="n">
        <f aca="false">IF(G1559&lt;all,MIN(1,MAX(0,J1559/(J1559+K1559))),M1558)</f>
        <v>0.518401682439537</v>
      </c>
      <c r="N1559" s="0" t="n">
        <f aca="true">RAND()</f>
        <v>0.615454243298494</v>
      </c>
      <c r="O1559" s="1" t="str">
        <f aca="false">IF(N1559&lt;L1559,"A","B")</f>
        <v>B</v>
      </c>
    </row>
    <row r="1560" customFormat="false" ht="13.5" hidden="false" customHeight="false" outlineLevel="0" collapsed="false">
      <c r="E1560" s="1" t="str">
        <f aca="false">IF(G1559&gt;all,"",IF(C1560="",O1559,C1560))</f>
        <v>B</v>
      </c>
      <c r="F1560" s="0" t="n">
        <f aca="false">IF(D1560="",1,D1560)</f>
        <v>1</v>
      </c>
      <c r="G1560" s="0" t="n">
        <f aca="false">G1559+F1560</f>
        <v>2393</v>
      </c>
      <c r="H1560" s="0" t="n">
        <f aca="false">IF(E1560="A",H1559+F1560,H1559)</f>
        <v>1056</v>
      </c>
      <c r="I1560" s="0" t="n">
        <f aca="false">IF(E1560="B",I1559+F1560,I1559)</f>
        <v>1337</v>
      </c>
      <c r="J1560" s="0" t="n">
        <f aca="false">all/2-H1560</f>
        <v>3944</v>
      </c>
      <c r="K1560" s="0" t="n">
        <f aca="false">all/2-I1560</f>
        <v>3663</v>
      </c>
      <c r="L1560" s="0" t="n">
        <f aca="false">IF(G1560&lt;all,MIN(1,MAX(0,K1560/(J1560+K1560))),L1559)</f>
        <v>0.481530169580649</v>
      </c>
      <c r="M1560" s="0" t="n">
        <f aca="false">IF(G1560&lt;all,MIN(1,MAX(0,J1560/(J1560+K1560))),M1559)</f>
        <v>0.518469830419351</v>
      </c>
      <c r="N1560" s="0" t="n">
        <f aca="true">RAND()</f>
        <v>0.738127022768294</v>
      </c>
      <c r="O1560" s="1" t="str">
        <f aca="false">IF(N1560&lt;L1560,"A","B")</f>
        <v>B</v>
      </c>
    </row>
    <row r="1561" customFormat="false" ht="13.5" hidden="false" customHeight="false" outlineLevel="0" collapsed="false">
      <c r="E1561" s="1" t="str">
        <f aca="false">IF(G1560&gt;all,"",IF(C1561="",O1560,C1561))</f>
        <v>B</v>
      </c>
      <c r="F1561" s="0" t="n">
        <f aca="false">IF(D1561="",1,D1561)</f>
        <v>1</v>
      </c>
      <c r="G1561" s="0" t="n">
        <f aca="false">G1560+F1561</f>
        <v>2394</v>
      </c>
      <c r="H1561" s="0" t="n">
        <f aca="false">IF(E1561="A",H1560+F1561,H1560)</f>
        <v>1056</v>
      </c>
      <c r="I1561" s="0" t="n">
        <f aca="false">IF(E1561="B",I1560+F1561,I1560)</f>
        <v>1338</v>
      </c>
      <c r="J1561" s="0" t="n">
        <f aca="false">all/2-H1561</f>
        <v>3944</v>
      </c>
      <c r="K1561" s="0" t="n">
        <f aca="false">all/2-I1561</f>
        <v>3662</v>
      </c>
      <c r="L1561" s="0" t="n">
        <f aca="false">IF(G1561&lt;all,MIN(1,MAX(0,K1561/(J1561+K1561))),L1560)</f>
        <v>0.481462003681304</v>
      </c>
      <c r="M1561" s="0" t="n">
        <f aca="false">IF(G1561&lt;all,MIN(1,MAX(0,J1561/(J1561+K1561))),M1560)</f>
        <v>0.518537996318696</v>
      </c>
      <c r="N1561" s="0" t="n">
        <f aca="true">RAND()</f>
        <v>0.0719243703206422</v>
      </c>
      <c r="O1561" s="1" t="str">
        <f aca="false">IF(N1561&lt;L1561,"A","B")</f>
        <v>A</v>
      </c>
    </row>
    <row r="1562" customFormat="false" ht="13.5" hidden="false" customHeight="false" outlineLevel="0" collapsed="false">
      <c r="E1562" s="1" t="str">
        <f aca="false">IF(G1561&gt;all,"",IF(C1562="",O1561,C1562))</f>
        <v>A</v>
      </c>
      <c r="F1562" s="0" t="n">
        <f aca="false">IF(D1562="",1,D1562)</f>
        <v>1</v>
      </c>
      <c r="G1562" s="0" t="n">
        <f aca="false">G1561+F1562</f>
        <v>2395</v>
      </c>
      <c r="H1562" s="0" t="n">
        <f aca="false">IF(E1562="A",H1561+F1562,H1561)</f>
        <v>1057</v>
      </c>
      <c r="I1562" s="0" t="n">
        <f aca="false">IF(E1562="B",I1561+F1562,I1561)</f>
        <v>1338</v>
      </c>
      <c r="J1562" s="0" t="n">
        <f aca="false">all/2-H1562</f>
        <v>3943</v>
      </c>
      <c r="K1562" s="0" t="n">
        <f aca="false">all/2-I1562</f>
        <v>3662</v>
      </c>
      <c r="L1562" s="0" t="n">
        <f aca="false">IF(G1562&lt;all,MIN(1,MAX(0,K1562/(J1562+K1562))),L1561)</f>
        <v>0.481525312294543</v>
      </c>
      <c r="M1562" s="0" t="n">
        <f aca="false">IF(G1562&lt;all,MIN(1,MAX(0,J1562/(J1562+K1562))),M1561)</f>
        <v>0.518474687705457</v>
      </c>
      <c r="N1562" s="0" t="n">
        <f aca="true">RAND()</f>
        <v>0.69181380192146</v>
      </c>
      <c r="O1562" s="1" t="str">
        <f aca="false">IF(N1562&lt;L1562,"A","B")</f>
        <v>B</v>
      </c>
    </row>
    <row r="1563" customFormat="false" ht="13.5" hidden="false" customHeight="false" outlineLevel="0" collapsed="false">
      <c r="E1563" s="1" t="str">
        <f aca="false">IF(G1562&gt;all,"",IF(C1563="",O1562,C1563))</f>
        <v>B</v>
      </c>
      <c r="F1563" s="0" t="n">
        <f aca="false">IF(D1563="",1,D1563)</f>
        <v>1</v>
      </c>
      <c r="G1563" s="0" t="n">
        <f aca="false">G1562+F1563</f>
        <v>2396</v>
      </c>
      <c r="H1563" s="0" t="n">
        <f aca="false">IF(E1563="A",H1562+F1563,H1562)</f>
        <v>1057</v>
      </c>
      <c r="I1563" s="0" t="n">
        <f aca="false">IF(E1563="B",I1562+F1563,I1562)</f>
        <v>1339</v>
      </c>
      <c r="J1563" s="0" t="n">
        <f aca="false">all/2-H1563</f>
        <v>3943</v>
      </c>
      <c r="K1563" s="0" t="n">
        <f aca="false">all/2-I1563</f>
        <v>3661</v>
      </c>
      <c r="L1563" s="0" t="n">
        <f aca="false">IF(G1563&lt;all,MIN(1,MAX(0,K1563/(J1563+K1563))),L1562)</f>
        <v>0.481457127827459</v>
      </c>
      <c r="M1563" s="0" t="n">
        <f aca="false">IF(G1563&lt;all,MIN(1,MAX(0,J1563/(J1563+K1563))),M1562)</f>
        <v>0.518542872172541</v>
      </c>
      <c r="N1563" s="0" t="n">
        <f aca="true">RAND()</f>
        <v>0.105645632863118</v>
      </c>
      <c r="O1563" s="1" t="str">
        <f aca="false">IF(N1563&lt;L1563,"A","B")</f>
        <v>A</v>
      </c>
    </row>
    <row r="1564" customFormat="false" ht="13.5" hidden="false" customHeight="false" outlineLevel="0" collapsed="false">
      <c r="E1564" s="1" t="str">
        <f aca="false">IF(G1563&gt;all,"",IF(C1564="",O1563,C1564))</f>
        <v>A</v>
      </c>
      <c r="F1564" s="0" t="n">
        <f aca="false">IF(D1564="",1,D1564)</f>
        <v>1</v>
      </c>
      <c r="G1564" s="0" t="n">
        <f aca="false">G1563+F1564</f>
        <v>2397</v>
      </c>
      <c r="H1564" s="0" t="n">
        <f aca="false">IF(E1564="A",H1563+F1564,H1563)</f>
        <v>1058</v>
      </c>
      <c r="I1564" s="0" t="n">
        <f aca="false">IF(E1564="B",I1563+F1564,I1563)</f>
        <v>1339</v>
      </c>
      <c r="J1564" s="0" t="n">
        <f aca="false">all/2-H1564</f>
        <v>3942</v>
      </c>
      <c r="K1564" s="0" t="n">
        <f aca="false">all/2-I1564</f>
        <v>3661</v>
      </c>
      <c r="L1564" s="0" t="n">
        <f aca="false">IF(G1564&lt;all,MIN(1,MAX(0,K1564/(J1564+K1564))),L1563)</f>
        <v>0.481520452452979</v>
      </c>
      <c r="M1564" s="0" t="n">
        <f aca="false">IF(G1564&lt;all,MIN(1,MAX(0,J1564/(J1564+K1564))),M1563)</f>
        <v>0.518479547547021</v>
      </c>
      <c r="N1564" s="0" t="n">
        <f aca="true">RAND()</f>
        <v>0.348273189295752</v>
      </c>
      <c r="O1564" s="1" t="str">
        <f aca="false">IF(N1564&lt;L1564,"A","B")</f>
        <v>A</v>
      </c>
    </row>
    <row r="1565" customFormat="false" ht="13.5" hidden="false" customHeight="false" outlineLevel="0" collapsed="false">
      <c r="E1565" s="1" t="str">
        <f aca="false">IF(G1564&gt;all,"",IF(C1565="",O1564,C1565))</f>
        <v>A</v>
      </c>
      <c r="F1565" s="0" t="n">
        <f aca="false">IF(D1565="",1,D1565)</f>
        <v>1</v>
      </c>
      <c r="G1565" s="0" t="n">
        <f aca="false">G1564+F1565</f>
        <v>2398</v>
      </c>
      <c r="H1565" s="0" t="n">
        <f aca="false">IF(E1565="A",H1564+F1565,H1564)</f>
        <v>1059</v>
      </c>
      <c r="I1565" s="0" t="n">
        <f aca="false">IF(E1565="B",I1564+F1565,I1564)</f>
        <v>1339</v>
      </c>
      <c r="J1565" s="0" t="n">
        <f aca="false">all/2-H1565</f>
        <v>3941</v>
      </c>
      <c r="K1565" s="0" t="n">
        <f aca="false">all/2-I1565</f>
        <v>3661</v>
      </c>
      <c r="L1565" s="0" t="n">
        <f aca="false">IF(G1565&lt;all,MIN(1,MAX(0,K1565/(J1565+K1565))),L1564)</f>
        <v>0.48158379373849</v>
      </c>
      <c r="M1565" s="0" t="n">
        <f aca="false">IF(G1565&lt;all,MIN(1,MAX(0,J1565/(J1565+K1565))),M1564)</f>
        <v>0.51841620626151</v>
      </c>
      <c r="N1565" s="0" t="n">
        <f aca="true">RAND()</f>
        <v>0.138151083723154</v>
      </c>
      <c r="O1565" s="1" t="str">
        <f aca="false">IF(N1565&lt;L1565,"A","B")</f>
        <v>A</v>
      </c>
    </row>
    <row r="1566" customFormat="false" ht="13.5" hidden="false" customHeight="false" outlineLevel="0" collapsed="false">
      <c r="E1566" s="1" t="str">
        <f aca="false">IF(G1565&gt;all,"",IF(C1566="",O1565,C1566))</f>
        <v>A</v>
      </c>
      <c r="F1566" s="0" t="n">
        <f aca="false">IF(D1566="",1,D1566)</f>
        <v>1</v>
      </c>
      <c r="G1566" s="0" t="n">
        <f aca="false">G1565+F1566</f>
        <v>2399</v>
      </c>
      <c r="H1566" s="0" t="n">
        <f aca="false">IF(E1566="A",H1565+F1566,H1565)</f>
        <v>1060</v>
      </c>
      <c r="I1566" s="0" t="n">
        <f aca="false">IF(E1566="B",I1565+F1566,I1565)</f>
        <v>1339</v>
      </c>
      <c r="J1566" s="0" t="n">
        <f aca="false">all/2-H1566</f>
        <v>3940</v>
      </c>
      <c r="K1566" s="0" t="n">
        <f aca="false">all/2-I1566</f>
        <v>3661</v>
      </c>
      <c r="L1566" s="0" t="n">
        <f aca="false">IF(G1566&lt;all,MIN(1,MAX(0,K1566/(J1566+K1566))),L1565)</f>
        <v>0.481647151690567</v>
      </c>
      <c r="M1566" s="0" t="n">
        <f aca="false">IF(G1566&lt;all,MIN(1,MAX(0,J1566/(J1566+K1566))),M1565)</f>
        <v>0.518352848309433</v>
      </c>
      <c r="N1566" s="0" t="n">
        <f aca="true">RAND()</f>
        <v>0.549453338888722</v>
      </c>
      <c r="O1566" s="1" t="str">
        <f aca="false">IF(N1566&lt;L1566,"A","B")</f>
        <v>B</v>
      </c>
    </row>
    <row r="1567" customFormat="false" ht="13.5" hidden="false" customHeight="false" outlineLevel="0" collapsed="false">
      <c r="E1567" s="1" t="str">
        <f aca="false">IF(G1566&gt;all,"",IF(C1567="",O1566,C1567))</f>
        <v>B</v>
      </c>
      <c r="F1567" s="0" t="n">
        <f aca="false">IF(D1567="",1,D1567)</f>
        <v>1</v>
      </c>
      <c r="G1567" s="0" t="n">
        <f aca="false">G1566+F1567</f>
        <v>2400</v>
      </c>
      <c r="H1567" s="0" t="n">
        <f aca="false">IF(E1567="A",H1566+F1567,H1566)</f>
        <v>1060</v>
      </c>
      <c r="I1567" s="0" t="n">
        <f aca="false">IF(E1567="B",I1566+F1567,I1566)</f>
        <v>1340</v>
      </c>
      <c r="J1567" s="0" t="n">
        <f aca="false">all/2-H1567</f>
        <v>3940</v>
      </c>
      <c r="K1567" s="0" t="n">
        <f aca="false">all/2-I1567</f>
        <v>3660</v>
      </c>
      <c r="L1567" s="0" t="n">
        <f aca="false">IF(G1567&lt;all,MIN(1,MAX(0,K1567/(J1567+K1567))),L1566)</f>
        <v>0.481578947368421</v>
      </c>
      <c r="M1567" s="0" t="n">
        <f aca="false">IF(G1567&lt;all,MIN(1,MAX(0,J1567/(J1567+K1567))),M1566)</f>
        <v>0.518421052631579</v>
      </c>
      <c r="N1567" s="0" t="n">
        <f aca="true">RAND()</f>
        <v>0.845329683618089</v>
      </c>
      <c r="O1567" s="1" t="str">
        <f aca="false">IF(N1567&lt;L1567,"A","B")</f>
        <v>B</v>
      </c>
    </row>
    <row r="1568" customFormat="false" ht="13.5" hidden="false" customHeight="false" outlineLevel="0" collapsed="false">
      <c r="E1568" s="1" t="str">
        <f aca="false">IF(G1567&gt;all,"",IF(C1568="",O1567,C1568))</f>
        <v>B</v>
      </c>
      <c r="F1568" s="0" t="n">
        <f aca="false">IF(D1568="",1,D1568)</f>
        <v>1</v>
      </c>
      <c r="G1568" s="0" t="n">
        <f aca="false">G1567+F1568</f>
        <v>2401</v>
      </c>
      <c r="H1568" s="0" t="n">
        <f aca="false">IF(E1568="A",H1567+F1568,H1567)</f>
        <v>1060</v>
      </c>
      <c r="I1568" s="0" t="n">
        <f aca="false">IF(E1568="B",I1567+F1568,I1567)</f>
        <v>1341</v>
      </c>
      <c r="J1568" s="0" t="n">
        <f aca="false">all/2-H1568</f>
        <v>3940</v>
      </c>
      <c r="K1568" s="0" t="n">
        <f aca="false">all/2-I1568</f>
        <v>3659</v>
      </c>
      <c r="L1568" s="0" t="n">
        <f aca="false">IF(G1568&lt;all,MIN(1,MAX(0,K1568/(J1568+K1568))),L1567)</f>
        <v>0.481510725095407</v>
      </c>
      <c r="M1568" s="0" t="n">
        <f aca="false">IF(G1568&lt;all,MIN(1,MAX(0,J1568/(J1568+K1568))),M1567)</f>
        <v>0.518489274904593</v>
      </c>
      <c r="N1568" s="0" t="n">
        <f aca="true">RAND()</f>
        <v>0.0494929974118265</v>
      </c>
      <c r="O1568" s="1" t="str">
        <f aca="false">IF(N1568&lt;L1568,"A","B")</f>
        <v>A</v>
      </c>
    </row>
    <row r="1569" customFormat="false" ht="13.5" hidden="false" customHeight="false" outlineLevel="0" collapsed="false">
      <c r="E1569" s="1" t="str">
        <f aca="false">IF(G1568&gt;all,"",IF(C1569="",O1568,C1569))</f>
        <v>A</v>
      </c>
      <c r="F1569" s="0" t="n">
        <f aca="false">IF(D1569="",1,D1569)</f>
        <v>1</v>
      </c>
      <c r="G1569" s="0" t="n">
        <f aca="false">G1568+F1569</f>
        <v>2402</v>
      </c>
      <c r="H1569" s="0" t="n">
        <f aca="false">IF(E1569="A",H1568+F1569,H1568)</f>
        <v>1061</v>
      </c>
      <c r="I1569" s="0" t="n">
        <f aca="false">IF(E1569="B",I1568+F1569,I1568)</f>
        <v>1341</v>
      </c>
      <c r="J1569" s="0" t="n">
        <f aca="false">all/2-H1569</f>
        <v>3939</v>
      </c>
      <c r="K1569" s="0" t="n">
        <f aca="false">all/2-I1569</f>
        <v>3659</v>
      </c>
      <c r="L1569" s="0" t="n">
        <f aca="false">IF(G1569&lt;all,MIN(1,MAX(0,K1569/(J1569+K1569))),L1568)</f>
        <v>0.48157409844696</v>
      </c>
      <c r="M1569" s="0" t="n">
        <f aca="false">IF(G1569&lt;all,MIN(1,MAX(0,J1569/(J1569+K1569))),M1568)</f>
        <v>0.51842590155304</v>
      </c>
      <c r="N1569" s="0" t="n">
        <f aca="true">RAND()</f>
        <v>0.303167467105222</v>
      </c>
      <c r="O1569" s="1" t="str">
        <f aca="false">IF(N1569&lt;L1569,"A","B")</f>
        <v>A</v>
      </c>
    </row>
    <row r="1570" customFormat="false" ht="13.5" hidden="false" customHeight="false" outlineLevel="0" collapsed="false">
      <c r="E1570" s="1" t="str">
        <f aca="false">IF(G1569&gt;all,"",IF(C1570="",O1569,C1570))</f>
        <v>A</v>
      </c>
      <c r="F1570" s="0" t="n">
        <f aca="false">IF(D1570="",1,D1570)</f>
        <v>1</v>
      </c>
      <c r="G1570" s="0" t="n">
        <f aca="false">G1569+F1570</f>
        <v>2403</v>
      </c>
      <c r="H1570" s="0" t="n">
        <f aca="false">IF(E1570="A",H1569+F1570,H1569)</f>
        <v>1062</v>
      </c>
      <c r="I1570" s="0" t="n">
        <f aca="false">IF(E1570="B",I1569+F1570,I1569)</f>
        <v>1341</v>
      </c>
      <c r="J1570" s="0" t="n">
        <f aca="false">all/2-H1570</f>
        <v>3938</v>
      </c>
      <c r="K1570" s="0" t="n">
        <f aca="false">all/2-I1570</f>
        <v>3659</v>
      </c>
      <c r="L1570" s="0" t="n">
        <f aca="false">IF(G1570&lt;all,MIN(1,MAX(0,K1570/(J1570+K1570))),L1569)</f>
        <v>0.481637488482296</v>
      </c>
      <c r="M1570" s="0" t="n">
        <f aca="false">IF(G1570&lt;all,MIN(1,MAX(0,J1570/(J1570+K1570))),M1569)</f>
        <v>0.518362511517704</v>
      </c>
      <c r="N1570" s="0" t="n">
        <f aca="true">RAND()</f>
        <v>0.19315854405326</v>
      </c>
      <c r="O1570" s="1" t="str">
        <f aca="false">IF(N1570&lt;L1570,"A","B")</f>
        <v>A</v>
      </c>
    </row>
    <row r="1571" customFormat="false" ht="13.5" hidden="false" customHeight="false" outlineLevel="0" collapsed="false">
      <c r="E1571" s="1" t="str">
        <f aca="false">IF(G1570&gt;all,"",IF(C1571="",O1570,C1571))</f>
        <v>A</v>
      </c>
      <c r="F1571" s="0" t="n">
        <f aca="false">IF(D1571="",1,D1571)</f>
        <v>1</v>
      </c>
      <c r="G1571" s="0" t="n">
        <f aca="false">G1570+F1571</f>
        <v>2404</v>
      </c>
      <c r="H1571" s="0" t="n">
        <f aca="false">IF(E1571="A",H1570+F1571,H1570)</f>
        <v>1063</v>
      </c>
      <c r="I1571" s="0" t="n">
        <f aca="false">IF(E1571="B",I1570+F1571,I1570)</f>
        <v>1341</v>
      </c>
      <c r="J1571" s="0" t="n">
        <f aca="false">all/2-H1571</f>
        <v>3937</v>
      </c>
      <c r="K1571" s="0" t="n">
        <f aca="false">all/2-I1571</f>
        <v>3659</v>
      </c>
      <c r="L1571" s="0" t="n">
        <f aca="false">IF(G1571&lt;all,MIN(1,MAX(0,K1571/(J1571+K1571))),L1570)</f>
        <v>0.481700895208004</v>
      </c>
      <c r="M1571" s="0" t="n">
        <f aca="false">IF(G1571&lt;all,MIN(1,MAX(0,J1571/(J1571+K1571))),M1570)</f>
        <v>0.518299104791996</v>
      </c>
      <c r="N1571" s="0" t="n">
        <f aca="true">RAND()</f>
        <v>0.261683924693334</v>
      </c>
      <c r="O1571" s="1" t="str">
        <f aca="false">IF(N1571&lt;L1571,"A","B")</f>
        <v>A</v>
      </c>
    </row>
    <row r="1572" customFormat="false" ht="13.5" hidden="false" customHeight="false" outlineLevel="0" collapsed="false">
      <c r="E1572" s="1" t="str">
        <f aca="false">IF(G1571&gt;all,"",IF(C1572="",O1571,C1572))</f>
        <v>A</v>
      </c>
      <c r="F1572" s="0" t="n">
        <f aca="false">IF(D1572="",1,D1572)</f>
        <v>1</v>
      </c>
      <c r="G1572" s="0" t="n">
        <f aca="false">G1571+F1572</f>
        <v>2405</v>
      </c>
      <c r="H1572" s="0" t="n">
        <f aca="false">IF(E1572="A",H1571+F1572,H1571)</f>
        <v>1064</v>
      </c>
      <c r="I1572" s="0" t="n">
        <f aca="false">IF(E1572="B",I1571+F1572,I1571)</f>
        <v>1341</v>
      </c>
      <c r="J1572" s="0" t="n">
        <f aca="false">all/2-H1572</f>
        <v>3936</v>
      </c>
      <c r="K1572" s="0" t="n">
        <f aca="false">all/2-I1572</f>
        <v>3659</v>
      </c>
      <c r="L1572" s="0" t="n">
        <f aca="false">IF(G1572&lt;all,MIN(1,MAX(0,K1572/(J1572+K1572))),L1571)</f>
        <v>0.481764318630678</v>
      </c>
      <c r="M1572" s="0" t="n">
        <f aca="false">IF(G1572&lt;all,MIN(1,MAX(0,J1572/(J1572+K1572))),M1571)</f>
        <v>0.518235681369322</v>
      </c>
      <c r="N1572" s="0" t="n">
        <f aca="true">RAND()</f>
        <v>0.0276843520538604</v>
      </c>
      <c r="O1572" s="1" t="str">
        <f aca="false">IF(N1572&lt;L1572,"A","B")</f>
        <v>A</v>
      </c>
    </row>
    <row r="1573" customFormat="false" ht="13.5" hidden="false" customHeight="false" outlineLevel="0" collapsed="false">
      <c r="E1573" s="1" t="str">
        <f aca="false">IF(G1572&gt;all,"",IF(C1573="",O1572,C1573))</f>
        <v>A</v>
      </c>
      <c r="F1573" s="0" t="n">
        <f aca="false">IF(D1573="",1,D1573)</f>
        <v>1</v>
      </c>
      <c r="G1573" s="0" t="n">
        <f aca="false">G1572+F1573</f>
        <v>2406</v>
      </c>
      <c r="H1573" s="0" t="n">
        <f aca="false">IF(E1573="A",H1572+F1573,H1572)</f>
        <v>1065</v>
      </c>
      <c r="I1573" s="0" t="n">
        <f aca="false">IF(E1573="B",I1572+F1573,I1572)</f>
        <v>1341</v>
      </c>
      <c r="J1573" s="0" t="n">
        <f aca="false">all/2-H1573</f>
        <v>3935</v>
      </c>
      <c r="K1573" s="0" t="n">
        <f aca="false">all/2-I1573</f>
        <v>3659</v>
      </c>
      <c r="L1573" s="0" t="n">
        <f aca="false">IF(G1573&lt;all,MIN(1,MAX(0,K1573/(J1573+K1573))),L1572)</f>
        <v>0.481827758756913</v>
      </c>
      <c r="M1573" s="0" t="n">
        <f aca="false">IF(G1573&lt;all,MIN(1,MAX(0,J1573/(J1573+K1573))),M1572)</f>
        <v>0.518172241243087</v>
      </c>
      <c r="N1573" s="0" t="n">
        <f aca="true">RAND()</f>
        <v>0.777167343425858</v>
      </c>
      <c r="O1573" s="1" t="str">
        <f aca="false">IF(N1573&lt;L1573,"A","B")</f>
        <v>B</v>
      </c>
    </row>
    <row r="1574" customFormat="false" ht="13.5" hidden="false" customHeight="false" outlineLevel="0" collapsed="false">
      <c r="E1574" s="1" t="str">
        <f aca="false">IF(G1573&gt;all,"",IF(C1574="",O1573,C1574))</f>
        <v>B</v>
      </c>
      <c r="F1574" s="0" t="n">
        <f aca="false">IF(D1574="",1,D1574)</f>
        <v>1</v>
      </c>
      <c r="G1574" s="0" t="n">
        <f aca="false">G1573+F1574</f>
        <v>2407</v>
      </c>
      <c r="H1574" s="0" t="n">
        <f aca="false">IF(E1574="A",H1573+F1574,H1573)</f>
        <v>1065</v>
      </c>
      <c r="I1574" s="0" t="n">
        <f aca="false">IF(E1574="B",I1573+F1574,I1573)</f>
        <v>1342</v>
      </c>
      <c r="J1574" s="0" t="n">
        <f aca="false">all/2-H1574</f>
        <v>3935</v>
      </c>
      <c r="K1574" s="0" t="n">
        <f aca="false">all/2-I1574</f>
        <v>3658</v>
      </c>
      <c r="L1574" s="0" t="n">
        <f aca="false">IF(G1574&lt;all,MIN(1,MAX(0,K1574/(J1574+K1574))),L1573)</f>
        <v>0.481759515343079</v>
      </c>
      <c r="M1574" s="0" t="n">
        <f aca="false">IF(G1574&lt;all,MIN(1,MAX(0,J1574/(J1574+K1574))),M1573)</f>
        <v>0.518240484656921</v>
      </c>
      <c r="N1574" s="0" t="n">
        <f aca="true">RAND()</f>
        <v>0.889064498177681</v>
      </c>
      <c r="O1574" s="1" t="str">
        <f aca="false">IF(N1574&lt;L1574,"A","B")</f>
        <v>B</v>
      </c>
    </row>
    <row r="1575" customFormat="false" ht="13.5" hidden="false" customHeight="false" outlineLevel="0" collapsed="false">
      <c r="E1575" s="1" t="str">
        <f aca="false">IF(G1574&gt;all,"",IF(C1575="",O1574,C1575))</f>
        <v>B</v>
      </c>
      <c r="F1575" s="0" t="n">
        <f aca="false">IF(D1575="",1,D1575)</f>
        <v>1</v>
      </c>
      <c r="G1575" s="0" t="n">
        <f aca="false">G1574+F1575</f>
        <v>2408</v>
      </c>
      <c r="H1575" s="0" t="n">
        <f aca="false">IF(E1575="A",H1574+F1575,H1574)</f>
        <v>1065</v>
      </c>
      <c r="I1575" s="0" t="n">
        <f aca="false">IF(E1575="B",I1574+F1575,I1574)</f>
        <v>1343</v>
      </c>
      <c r="J1575" s="0" t="n">
        <f aca="false">all/2-H1575</f>
        <v>3935</v>
      </c>
      <c r="K1575" s="0" t="n">
        <f aca="false">all/2-I1575</f>
        <v>3657</v>
      </c>
      <c r="L1575" s="0" t="n">
        <f aca="false">IF(G1575&lt;all,MIN(1,MAX(0,K1575/(J1575+K1575))),L1574)</f>
        <v>0.481691253951528</v>
      </c>
      <c r="M1575" s="0" t="n">
        <f aca="false">IF(G1575&lt;all,MIN(1,MAX(0,J1575/(J1575+K1575))),M1574)</f>
        <v>0.518308746048472</v>
      </c>
      <c r="N1575" s="0" t="n">
        <f aca="true">RAND()</f>
        <v>0.647291437137691</v>
      </c>
      <c r="O1575" s="1" t="str">
        <f aca="false">IF(N1575&lt;L1575,"A","B")</f>
        <v>B</v>
      </c>
    </row>
    <row r="1576" customFormat="false" ht="13.5" hidden="false" customHeight="false" outlineLevel="0" collapsed="false">
      <c r="E1576" s="1" t="str">
        <f aca="false">IF(G1575&gt;all,"",IF(C1576="",O1575,C1576))</f>
        <v>B</v>
      </c>
      <c r="F1576" s="0" t="n">
        <f aca="false">IF(D1576="",1,D1576)</f>
        <v>1</v>
      </c>
      <c r="G1576" s="0" t="n">
        <f aca="false">G1575+F1576</f>
        <v>2409</v>
      </c>
      <c r="H1576" s="0" t="n">
        <f aca="false">IF(E1576="A",H1575+F1576,H1575)</f>
        <v>1065</v>
      </c>
      <c r="I1576" s="0" t="n">
        <f aca="false">IF(E1576="B",I1575+F1576,I1575)</f>
        <v>1344</v>
      </c>
      <c r="J1576" s="0" t="n">
        <f aca="false">all/2-H1576</f>
        <v>3935</v>
      </c>
      <c r="K1576" s="0" t="n">
        <f aca="false">all/2-I1576</f>
        <v>3656</v>
      </c>
      <c r="L1576" s="0" t="n">
        <f aca="false">IF(G1576&lt;all,MIN(1,MAX(0,K1576/(J1576+K1576))),L1575)</f>
        <v>0.481622974575155</v>
      </c>
      <c r="M1576" s="0" t="n">
        <f aca="false">IF(G1576&lt;all,MIN(1,MAX(0,J1576/(J1576+K1576))),M1575)</f>
        <v>0.518377025424845</v>
      </c>
      <c r="N1576" s="0" t="n">
        <f aca="true">RAND()</f>
        <v>0.119085957687213</v>
      </c>
      <c r="O1576" s="1" t="str">
        <f aca="false">IF(N1576&lt;L1576,"A","B")</f>
        <v>A</v>
      </c>
    </row>
    <row r="1577" customFormat="false" ht="13.5" hidden="false" customHeight="false" outlineLevel="0" collapsed="false">
      <c r="E1577" s="1" t="str">
        <f aca="false">IF(G1576&gt;all,"",IF(C1577="",O1576,C1577))</f>
        <v>A</v>
      </c>
      <c r="F1577" s="0" t="n">
        <f aca="false">IF(D1577="",1,D1577)</f>
        <v>1</v>
      </c>
      <c r="G1577" s="0" t="n">
        <f aca="false">G1576+F1577</f>
        <v>2410</v>
      </c>
      <c r="H1577" s="0" t="n">
        <f aca="false">IF(E1577="A",H1576+F1577,H1576)</f>
        <v>1066</v>
      </c>
      <c r="I1577" s="0" t="n">
        <f aca="false">IF(E1577="B",I1576+F1577,I1576)</f>
        <v>1344</v>
      </c>
      <c r="J1577" s="0" t="n">
        <f aca="false">all/2-H1577</f>
        <v>3934</v>
      </c>
      <c r="K1577" s="0" t="n">
        <f aca="false">all/2-I1577</f>
        <v>3656</v>
      </c>
      <c r="L1577" s="0" t="n">
        <f aca="false">IF(G1577&lt;all,MIN(1,MAX(0,K1577/(J1577+K1577))),L1576)</f>
        <v>0.481686429512516</v>
      </c>
      <c r="M1577" s="0" t="n">
        <f aca="false">IF(G1577&lt;all,MIN(1,MAX(0,J1577/(J1577+K1577))),M1576)</f>
        <v>0.518313570487484</v>
      </c>
      <c r="N1577" s="0" t="n">
        <f aca="true">RAND()</f>
        <v>0.220687532215846</v>
      </c>
      <c r="O1577" s="1" t="str">
        <f aca="false">IF(N1577&lt;L1577,"A","B")</f>
        <v>A</v>
      </c>
    </row>
    <row r="1578" customFormat="false" ht="13.5" hidden="false" customHeight="false" outlineLevel="0" collapsed="false">
      <c r="E1578" s="1" t="str">
        <f aca="false">IF(G1577&gt;all,"",IF(C1578="",O1577,C1578))</f>
        <v>A</v>
      </c>
      <c r="F1578" s="0" t="n">
        <f aca="false">IF(D1578="",1,D1578)</f>
        <v>1</v>
      </c>
      <c r="G1578" s="0" t="n">
        <f aca="false">G1577+F1578</f>
        <v>2411</v>
      </c>
      <c r="H1578" s="0" t="n">
        <f aca="false">IF(E1578="A",H1577+F1578,H1577)</f>
        <v>1067</v>
      </c>
      <c r="I1578" s="0" t="n">
        <f aca="false">IF(E1578="B",I1577+F1578,I1577)</f>
        <v>1344</v>
      </c>
      <c r="J1578" s="0" t="n">
        <f aca="false">all/2-H1578</f>
        <v>3933</v>
      </c>
      <c r="K1578" s="0" t="n">
        <f aca="false">all/2-I1578</f>
        <v>3656</v>
      </c>
      <c r="L1578" s="0" t="n">
        <f aca="false">IF(G1578&lt;all,MIN(1,MAX(0,K1578/(J1578+K1578))),L1577)</f>
        <v>0.48174990117275</v>
      </c>
      <c r="M1578" s="0" t="n">
        <f aca="false">IF(G1578&lt;all,MIN(1,MAX(0,J1578/(J1578+K1578))),M1577)</f>
        <v>0.51825009882725</v>
      </c>
      <c r="N1578" s="0" t="n">
        <f aca="true">RAND()</f>
        <v>0.634312642086875</v>
      </c>
      <c r="O1578" s="1" t="str">
        <f aca="false">IF(N1578&lt;L1578,"A","B")</f>
        <v>B</v>
      </c>
    </row>
    <row r="1579" customFormat="false" ht="13.5" hidden="false" customHeight="false" outlineLevel="0" collapsed="false">
      <c r="E1579" s="1" t="str">
        <f aca="false">IF(G1578&gt;all,"",IF(C1579="",O1578,C1579))</f>
        <v>B</v>
      </c>
      <c r="F1579" s="0" t="n">
        <f aca="false">IF(D1579="",1,D1579)</f>
        <v>1</v>
      </c>
      <c r="G1579" s="0" t="n">
        <f aca="false">G1578+F1579</f>
        <v>2412</v>
      </c>
      <c r="H1579" s="0" t="n">
        <f aca="false">IF(E1579="A",H1578+F1579,H1578)</f>
        <v>1067</v>
      </c>
      <c r="I1579" s="0" t="n">
        <f aca="false">IF(E1579="B",I1578+F1579,I1578)</f>
        <v>1345</v>
      </c>
      <c r="J1579" s="0" t="n">
        <f aca="false">all/2-H1579</f>
        <v>3933</v>
      </c>
      <c r="K1579" s="0" t="n">
        <f aca="false">all/2-I1579</f>
        <v>3655</v>
      </c>
      <c r="L1579" s="0" t="n">
        <f aca="false">IF(G1579&lt;all,MIN(1,MAX(0,K1579/(J1579+K1579))),L1578)</f>
        <v>0.481681602530311</v>
      </c>
      <c r="M1579" s="0" t="n">
        <f aca="false">IF(G1579&lt;all,MIN(1,MAX(0,J1579/(J1579+K1579))),M1578)</f>
        <v>0.518318397469689</v>
      </c>
      <c r="N1579" s="0" t="n">
        <f aca="true">RAND()</f>
        <v>0.311223187727566</v>
      </c>
      <c r="O1579" s="1" t="str">
        <f aca="false">IF(N1579&lt;L1579,"A","B")</f>
        <v>A</v>
      </c>
    </row>
    <row r="1580" customFormat="false" ht="13.5" hidden="false" customHeight="false" outlineLevel="0" collapsed="false">
      <c r="E1580" s="1" t="str">
        <f aca="false">IF(G1579&gt;all,"",IF(C1580="",O1579,C1580))</f>
        <v>A</v>
      </c>
      <c r="F1580" s="0" t="n">
        <f aca="false">IF(D1580="",1,D1580)</f>
        <v>1</v>
      </c>
      <c r="G1580" s="0" t="n">
        <f aca="false">G1579+F1580</f>
        <v>2413</v>
      </c>
      <c r="H1580" s="0" t="n">
        <f aca="false">IF(E1580="A",H1579+F1580,H1579)</f>
        <v>1068</v>
      </c>
      <c r="I1580" s="0" t="n">
        <f aca="false">IF(E1580="B",I1579+F1580,I1579)</f>
        <v>1345</v>
      </c>
      <c r="J1580" s="0" t="n">
        <f aca="false">all/2-H1580</f>
        <v>3932</v>
      </c>
      <c r="K1580" s="0" t="n">
        <f aca="false">all/2-I1580</f>
        <v>3655</v>
      </c>
      <c r="L1580" s="0" t="n">
        <f aca="false">IF(G1580&lt;all,MIN(1,MAX(0,K1580/(J1580+K1580))),L1579)</f>
        <v>0.481745090286016</v>
      </c>
      <c r="M1580" s="0" t="n">
        <f aca="false">IF(G1580&lt;all,MIN(1,MAX(0,J1580/(J1580+K1580))),M1579)</f>
        <v>0.518254909713985</v>
      </c>
      <c r="N1580" s="0" t="n">
        <f aca="true">RAND()</f>
        <v>0.311502567851003</v>
      </c>
      <c r="O1580" s="1" t="str">
        <f aca="false">IF(N1580&lt;L1580,"A","B")</f>
        <v>A</v>
      </c>
    </row>
    <row r="1581" customFormat="false" ht="13.5" hidden="false" customHeight="false" outlineLevel="0" collapsed="false">
      <c r="E1581" s="1" t="str">
        <f aca="false">IF(G1580&gt;all,"",IF(C1581="",O1580,C1581))</f>
        <v>A</v>
      </c>
      <c r="F1581" s="0" t="n">
        <f aca="false">IF(D1581="",1,D1581)</f>
        <v>1</v>
      </c>
      <c r="G1581" s="0" t="n">
        <f aca="false">G1580+F1581</f>
        <v>2414</v>
      </c>
      <c r="H1581" s="0" t="n">
        <f aca="false">IF(E1581="A",H1580+F1581,H1580)</f>
        <v>1069</v>
      </c>
      <c r="I1581" s="0" t="n">
        <f aca="false">IF(E1581="B",I1580+F1581,I1580)</f>
        <v>1345</v>
      </c>
      <c r="J1581" s="0" t="n">
        <f aca="false">all/2-H1581</f>
        <v>3931</v>
      </c>
      <c r="K1581" s="0" t="n">
        <f aca="false">all/2-I1581</f>
        <v>3655</v>
      </c>
      <c r="L1581" s="0" t="n">
        <f aca="false">IF(G1581&lt;all,MIN(1,MAX(0,K1581/(J1581+K1581))),L1580)</f>
        <v>0.481808594779858</v>
      </c>
      <c r="M1581" s="0" t="n">
        <f aca="false">IF(G1581&lt;all,MIN(1,MAX(0,J1581/(J1581+K1581))),M1580)</f>
        <v>0.518191405220142</v>
      </c>
      <c r="N1581" s="0" t="n">
        <f aca="true">RAND()</f>
        <v>0.0842241003230234</v>
      </c>
      <c r="O1581" s="1" t="str">
        <f aca="false">IF(N1581&lt;L1581,"A","B")</f>
        <v>A</v>
      </c>
    </row>
    <row r="1582" customFormat="false" ht="13.5" hidden="false" customHeight="false" outlineLevel="0" collapsed="false">
      <c r="E1582" s="1" t="str">
        <f aca="false">IF(G1581&gt;all,"",IF(C1582="",O1581,C1582))</f>
        <v>A</v>
      </c>
      <c r="F1582" s="0" t="n">
        <f aca="false">IF(D1582="",1,D1582)</f>
        <v>1</v>
      </c>
      <c r="G1582" s="0" t="n">
        <f aca="false">G1581+F1582</f>
        <v>2415</v>
      </c>
      <c r="H1582" s="0" t="n">
        <f aca="false">IF(E1582="A",H1581+F1582,H1581)</f>
        <v>1070</v>
      </c>
      <c r="I1582" s="0" t="n">
        <f aca="false">IF(E1582="B",I1581+F1582,I1581)</f>
        <v>1345</v>
      </c>
      <c r="J1582" s="0" t="n">
        <f aca="false">all/2-H1582</f>
        <v>3930</v>
      </c>
      <c r="K1582" s="0" t="n">
        <f aca="false">all/2-I1582</f>
        <v>3655</v>
      </c>
      <c r="L1582" s="0" t="n">
        <f aca="false">IF(G1582&lt;all,MIN(1,MAX(0,K1582/(J1582+K1582))),L1581)</f>
        <v>0.481872116018458</v>
      </c>
      <c r="M1582" s="0" t="n">
        <f aca="false">IF(G1582&lt;all,MIN(1,MAX(0,J1582/(J1582+K1582))),M1581)</f>
        <v>0.518127883981543</v>
      </c>
      <c r="N1582" s="0" t="n">
        <f aca="true">RAND()</f>
        <v>0.238323715302238</v>
      </c>
      <c r="O1582" s="1" t="str">
        <f aca="false">IF(N1582&lt;L1582,"A","B")</f>
        <v>A</v>
      </c>
    </row>
    <row r="1583" customFormat="false" ht="13.5" hidden="false" customHeight="false" outlineLevel="0" collapsed="false">
      <c r="E1583" s="1" t="str">
        <f aca="false">IF(G1582&gt;all,"",IF(C1583="",O1582,C1583))</f>
        <v>A</v>
      </c>
      <c r="F1583" s="0" t="n">
        <f aca="false">IF(D1583="",1,D1583)</f>
        <v>1</v>
      </c>
      <c r="G1583" s="0" t="n">
        <f aca="false">G1582+F1583</f>
        <v>2416</v>
      </c>
      <c r="H1583" s="0" t="n">
        <f aca="false">IF(E1583="A",H1582+F1583,H1582)</f>
        <v>1071</v>
      </c>
      <c r="I1583" s="0" t="n">
        <f aca="false">IF(E1583="B",I1582+F1583,I1582)</f>
        <v>1345</v>
      </c>
      <c r="J1583" s="0" t="n">
        <f aca="false">all/2-H1583</f>
        <v>3929</v>
      </c>
      <c r="K1583" s="0" t="n">
        <f aca="false">all/2-I1583</f>
        <v>3655</v>
      </c>
      <c r="L1583" s="0" t="n">
        <f aca="false">IF(G1583&lt;all,MIN(1,MAX(0,K1583/(J1583+K1583))),L1582)</f>
        <v>0.481935654008439</v>
      </c>
      <c r="M1583" s="0" t="n">
        <f aca="false">IF(G1583&lt;all,MIN(1,MAX(0,J1583/(J1583+K1583))),M1582)</f>
        <v>0.518064345991561</v>
      </c>
      <c r="N1583" s="0" t="n">
        <f aca="true">RAND()</f>
        <v>0.0325207984057426</v>
      </c>
      <c r="O1583" s="1" t="str">
        <f aca="false">IF(N1583&lt;L1583,"A","B")</f>
        <v>A</v>
      </c>
    </row>
    <row r="1584" customFormat="false" ht="13.5" hidden="false" customHeight="false" outlineLevel="0" collapsed="false">
      <c r="E1584" s="1" t="str">
        <f aca="false">IF(G1583&gt;all,"",IF(C1584="",O1583,C1584))</f>
        <v>A</v>
      </c>
      <c r="F1584" s="0" t="n">
        <f aca="false">IF(D1584="",1,D1584)</f>
        <v>1</v>
      </c>
      <c r="G1584" s="0" t="n">
        <f aca="false">G1583+F1584</f>
        <v>2417</v>
      </c>
      <c r="H1584" s="0" t="n">
        <f aca="false">IF(E1584="A",H1583+F1584,H1583)</f>
        <v>1072</v>
      </c>
      <c r="I1584" s="0" t="n">
        <f aca="false">IF(E1584="B",I1583+F1584,I1583)</f>
        <v>1345</v>
      </c>
      <c r="J1584" s="0" t="n">
        <f aca="false">all/2-H1584</f>
        <v>3928</v>
      </c>
      <c r="K1584" s="0" t="n">
        <f aca="false">all/2-I1584</f>
        <v>3655</v>
      </c>
      <c r="L1584" s="0" t="n">
        <f aca="false">IF(G1584&lt;all,MIN(1,MAX(0,K1584/(J1584+K1584))),L1583)</f>
        <v>0.481999208756429</v>
      </c>
      <c r="M1584" s="0" t="n">
        <f aca="false">IF(G1584&lt;all,MIN(1,MAX(0,J1584/(J1584+K1584))),M1583)</f>
        <v>0.518000791243571</v>
      </c>
      <c r="N1584" s="0" t="n">
        <f aca="true">RAND()</f>
        <v>0.864062298589351</v>
      </c>
      <c r="O1584" s="1" t="str">
        <f aca="false">IF(N1584&lt;L1584,"A","B")</f>
        <v>B</v>
      </c>
    </row>
    <row r="1585" customFormat="false" ht="13.5" hidden="false" customHeight="false" outlineLevel="0" collapsed="false">
      <c r="E1585" s="1" t="str">
        <f aca="false">IF(G1584&gt;all,"",IF(C1585="",O1584,C1585))</f>
        <v>B</v>
      </c>
      <c r="F1585" s="0" t="n">
        <f aca="false">IF(D1585="",1,D1585)</f>
        <v>1</v>
      </c>
      <c r="G1585" s="0" t="n">
        <f aca="false">G1584+F1585</f>
        <v>2418</v>
      </c>
      <c r="H1585" s="0" t="n">
        <f aca="false">IF(E1585="A",H1584+F1585,H1584)</f>
        <v>1072</v>
      </c>
      <c r="I1585" s="0" t="n">
        <f aca="false">IF(E1585="B",I1584+F1585,I1584)</f>
        <v>1346</v>
      </c>
      <c r="J1585" s="0" t="n">
        <f aca="false">all/2-H1585</f>
        <v>3928</v>
      </c>
      <c r="K1585" s="0" t="n">
        <f aca="false">all/2-I1585</f>
        <v>3654</v>
      </c>
      <c r="L1585" s="0" t="n">
        <f aca="false">IF(G1585&lt;all,MIN(1,MAX(0,K1585/(J1585+K1585))),L1584)</f>
        <v>0.481930888947507</v>
      </c>
      <c r="M1585" s="0" t="n">
        <f aca="false">IF(G1585&lt;all,MIN(1,MAX(0,J1585/(J1585+K1585))),M1584)</f>
        <v>0.518069111052493</v>
      </c>
      <c r="N1585" s="0" t="n">
        <f aca="true">RAND()</f>
        <v>0.0206622904458219</v>
      </c>
      <c r="O1585" s="1" t="str">
        <f aca="false">IF(N1585&lt;L1585,"A","B")</f>
        <v>A</v>
      </c>
    </row>
    <row r="1586" customFormat="false" ht="13.5" hidden="false" customHeight="false" outlineLevel="0" collapsed="false">
      <c r="E1586" s="1" t="str">
        <f aca="false">IF(G1585&gt;all,"",IF(C1586="",O1585,C1586))</f>
        <v>A</v>
      </c>
      <c r="F1586" s="0" t="n">
        <f aca="false">IF(D1586="",1,D1586)</f>
        <v>1</v>
      </c>
      <c r="G1586" s="0" t="n">
        <f aca="false">G1585+F1586</f>
        <v>2419</v>
      </c>
      <c r="H1586" s="0" t="n">
        <f aca="false">IF(E1586="A",H1585+F1586,H1585)</f>
        <v>1073</v>
      </c>
      <c r="I1586" s="0" t="n">
        <f aca="false">IF(E1586="B",I1585+F1586,I1585)</f>
        <v>1346</v>
      </c>
      <c r="J1586" s="0" t="n">
        <f aca="false">all/2-H1586</f>
        <v>3927</v>
      </c>
      <c r="K1586" s="0" t="n">
        <f aca="false">all/2-I1586</f>
        <v>3654</v>
      </c>
      <c r="L1586" s="0" t="n">
        <f aca="false">IF(G1586&lt;all,MIN(1,MAX(0,K1586/(J1586+K1586))),L1585)</f>
        <v>0.481994459833795</v>
      </c>
      <c r="M1586" s="0" t="n">
        <f aca="false">IF(G1586&lt;all,MIN(1,MAX(0,J1586/(J1586+K1586))),M1585)</f>
        <v>0.518005540166205</v>
      </c>
      <c r="N1586" s="0" t="n">
        <f aca="true">RAND()</f>
        <v>0.697407692306802</v>
      </c>
      <c r="O1586" s="1" t="str">
        <f aca="false">IF(N1586&lt;L1586,"A","B")</f>
        <v>B</v>
      </c>
    </row>
    <row r="1587" customFormat="false" ht="13.5" hidden="false" customHeight="false" outlineLevel="0" collapsed="false">
      <c r="E1587" s="1" t="str">
        <f aca="false">IF(G1586&gt;all,"",IF(C1587="",O1586,C1587))</f>
        <v>B</v>
      </c>
      <c r="F1587" s="0" t="n">
        <f aca="false">IF(D1587="",1,D1587)</f>
        <v>1</v>
      </c>
      <c r="G1587" s="0" t="n">
        <f aca="false">G1586+F1587</f>
        <v>2420</v>
      </c>
      <c r="H1587" s="0" t="n">
        <f aca="false">IF(E1587="A",H1586+F1587,H1586)</f>
        <v>1073</v>
      </c>
      <c r="I1587" s="0" t="n">
        <f aca="false">IF(E1587="B",I1586+F1587,I1586)</f>
        <v>1347</v>
      </c>
      <c r="J1587" s="0" t="n">
        <f aca="false">all/2-H1587</f>
        <v>3927</v>
      </c>
      <c r="K1587" s="0" t="n">
        <f aca="false">all/2-I1587</f>
        <v>3653</v>
      </c>
      <c r="L1587" s="0" t="n">
        <f aca="false">IF(G1587&lt;all,MIN(1,MAX(0,K1587/(J1587+K1587))),L1586)</f>
        <v>0.481926121372032</v>
      </c>
      <c r="M1587" s="0" t="n">
        <f aca="false">IF(G1587&lt;all,MIN(1,MAX(0,J1587/(J1587+K1587))),M1586)</f>
        <v>0.518073878627968</v>
      </c>
      <c r="N1587" s="0" t="n">
        <f aca="true">RAND()</f>
        <v>0.523194204659908</v>
      </c>
      <c r="O1587" s="1" t="str">
        <f aca="false">IF(N1587&lt;L1587,"A","B")</f>
        <v>B</v>
      </c>
    </row>
    <row r="1588" customFormat="false" ht="13.5" hidden="false" customHeight="false" outlineLevel="0" collapsed="false">
      <c r="E1588" s="1" t="str">
        <f aca="false">IF(G1587&gt;all,"",IF(C1588="",O1587,C1588))</f>
        <v>B</v>
      </c>
      <c r="F1588" s="0" t="n">
        <f aca="false">IF(D1588="",1,D1588)</f>
        <v>1</v>
      </c>
      <c r="G1588" s="0" t="n">
        <f aca="false">G1587+F1588</f>
        <v>2421</v>
      </c>
      <c r="H1588" s="0" t="n">
        <f aca="false">IF(E1588="A",H1587+F1588,H1587)</f>
        <v>1073</v>
      </c>
      <c r="I1588" s="0" t="n">
        <f aca="false">IF(E1588="B",I1587+F1588,I1587)</f>
        <v>1348</v>
      </c>
      <c r="J1588" s="0" t="n">
        <f aca="false">all/2-H1588</f>
        <v>3927</v>
      </c>
      <c r="K1588" s="0" t="n">
        <f aca="false">all/2-I1588</f>
        <v>3652</v>
      </c>
      <c r="L1588" s="0" t="n">
        <f aca="false">IF(G1588&lt;all,MIN(1,MAX(0,K1588/(J1588+K1588))),L1587)</f>
        <v>0.481857764876633</v>
      </c>
      <c r="M1588" s="0" t="n">
        <f aca="false">IF(G1588&lt;all,MIN(1,MAX(0,J1588/(J1588+K1588))),M1587)</f>
        <v>0.518142235123367</v>
      </c>
      <c r="N1588" s="0" t="n">
        <f aca="true">RAND()</f>
        <v>0.206204603150194</v>
      </c>
      <c r="O1588" s="1" t="str">
        <f aca="false">IF(N1588&lt;L1588,"A","B")</f>
        <v>A</v>
      </c>
    </row>
    <row r="1589" customFormat="false" ht="13.5" hidden="false" customHeight="false" outlineLevel="0" collapsed="false">
      <c r="E1589" s="1" t="str">
        <f aca="false">IF(G1588&gt;all,"",IF(C1589="",O1588,C1589))</f>
        <v>A</v>
      </c>
      <c r="F1589" s="0" t="n">
        <f aca="false">IF(D1589="",1,D1589)</f>
        <v>1</v>
      </c>
      <c r="G1589" s="0" t="n">
        <f aca="false">G1588+F1589</f>
        <v>2422</v>
      </c>
      <c r="H1589" s="0" t="n">
        <f aca="false">IF(E1589="A",H1588+F1589,H1588)</f>
        <v>1074</v>
      </c>
      <c r="I1589" s="0" t="n">
        <f aca="false">IF(E1589="B",I1588+F1589,I1588)</f>
        <v>1348</v>
      </c>
      <c r="J1589" s="0" t="n">
        <f aca="false">all/2-H1589</f>
        <v>3926</v>
      </c>
      <c r="K1589" s="0" t="n">
        <f aca="false">all/2-I1589</f>
        <v>3652</v>
      </c>
      <c r="L1589" s="0" t="n">
        <f aca="false">IF(G1589&lt;all,MIN(1,MAX(0,K1589/(J1589+K1589))),L1588)</f>
        <v>0.481921351280021</v>
      </c>
      <c r="M1589" s="0" t="n">
        <f aca="false">IF(G1589&lt;all,MIN(1,MAX(0,J1589/(J1589+K1589))),M1588)</f>
        <v>0.518078648719979</v>
      </c>
      <c r="N1589" s="0" t="n">
        <f aca="true">RAND()</f>
        <v>0.907053820184556</v>
      </c>
      <c r="O1589" s="1" t="str">
        <f aca="false">IF(N1589&lt;L1589,"A","B")</f>
        <v>B</v>
      </c>
    </row>
    <row r="1590" customFormat="false" ht="13.5" hidden="false" customHeight="false" outlineLevel="0" collapsed="false">
      <c r="E1590" s="1" t="str">
        <f aca="false">IF(G1589&gt;all,"",IF(C1590="",O1589,C1590))</f>
        <v>B</v>
      </c>
      <c r="F1590" s="0" t="n">
        <f aca="false">IF(D1590="",1,D1590)</f>
        <v>1</v>
      </c>
      <c r="G1590" s="0" t="n">
        <f aca="false">G1589+F1590</f>
        <v>2423</v>
      </c>
      <c r="H1590" s="0" t="n">
        <f aca="false">IF(E1590="A",H1589+F1590,H1589)</f>
        <v>1074</v>
      </c>
      <c r="I1590" s="0" t="n">
        <f aca="false">IF(E1590="B",I1589+F1590,I1589)</f>
        <v>1349</v>
      </c>
      <c r="J1590" s="0" t="n">
        <f aca="false">all/2-H1590</f>
        <v>3926</v>
      </c>
      <c r="K1590" s="0" t="n">
        <f aca="false">all/2-I1590</f>
        <v>3651</v>
      </c>
      <c r="L1590" s="0" t="n">
        <f aca="false">IF(G1590&lt;all,MIN(1,MAX(0,K1590/(J1590+K1590))),L1589)</f>
        <v>0.481852976111918</v>
      </c>
      <c r="M1590" s="0" t="n">
        <f aca="false">IF(G1590&lt;all,MIN(1,MAX(0,J1590/(J1590+K1590))),M1589)</f>
        <v>0.518147023888082</v>
      </c>
      <c r="N1590" s="0" t="n">
        <f aca="true">RAND()</f>
        <v>0.300445938826433</v>
      </c>
      <c r="O1590" s="1" t="str">
        <f aca="false">IF(N1590&lt;L1590,"A","B")</f>
        <v>A</v>
      </c>
    </row>
    <row r="1591" customFormat="false" ht="13.5" hidden="false" customHeight="false" outlineLevel="0" collapsed="false">
      <c r="E1591" s="1" t="str">
        <f aca="false">IF(G1590&gt;all,"",IF(C1591="",O1590,C1591))</f>
        <v>A</v>
      </c>
      <c r="F1591" s="0" t="n">
        <f aca="false">IF(D1591="",1,D1591)</f>
        <v>1</v>
      </c>
      <c r="G1591" s="0" t="n">
        <f aca="false">G1590+F1591</f>
        <v>2424</v>
      </c>
      <c r="H1591" s="0" t="n">
        <f aca="false">IF(E1591="A",H1590+F1591,H1590)</f>
        <v>1075</v>
      </c>
      <c r="I1591" s="0" t="n">
        <f aca="false">IF(E1591="B",I1590+F1591,I1590)</f>
        <v>1349</v>
      </c>
      <c r="J1591" s="0" t="n">
        <f aca="false">all/2-H1591</f>
        <v>3925</v>
      </c>
      <c r="K1591" s="0" t="n">
        <f aca="false">all/2-I1591</f>
        <v>3651</v>
      </c>
      <c r="L1591" s="0" t="n">
        <f aca="false">IF(G1591&lt;all,MIN(1,MAX(0,K1591/(J1591+K1591))),L1590)</f>
        <v>0.481916578669483</v>
      </c>
      <c r="M1591" s="0" t="n">
        <f aca="false">IF(G1591&lt;all,MIN(1,MAX(0,J1591/(J1591+K1591))),M1590)</f>
        <v>0.518083421330517</v>
      </c>
      <c r="N1591" s="0" t="n">
        <f aca="true">RAND()</f>
        <v>0.375894923907842</v>
      </c>
      <c r="O1591" s="1" t="str">
        <f aca="false">IF(N1591&lt;L1591,"A","B")</f>
        <v>A</v>
      </c>
    </row>
    <row r="1592" customFormat="false" ht="13.5" hidden="false" customHeight="false" outlineLevel="0" collapsed="false">
      <c r="E1592" s="1" t="str">
        <f aca="false">IF(G1591&gt;all,"",IF(C1592="",O1591,C1592))</f>
        <v>A</v>
      </c>
      <c r="F1592" s="0" t="n">
        <f aca="false">IF(D1592="",1,D1592)</f>
        <v>1</v>
      </c>
      <c r="G1592" s="0" t="n">
        <f aca="false">G1591+F1592</f>
        <v>2425</v>
      </c>
      <c r="H1592" s="0" t="n">
        <f aca="false">IF(E1592="A",H1591+F1592,H1591)</f>
        <v>1076</v>
      </c>
      <c r="I1592" s="0" t="n">
        <f aca="false">IF(E1592="B",I1591+F1592,I1591)</f>
        <v>1349</v>
      </c>
      <c r="J1592" s="0" t="n">
        <f aca="false">all/2-H1592</f>
        <v>3924</v>
      </c>
      <c r="K1592" s="0" t="n">
        <f aca="false">all/2-I1592</f>
        <v>3651</v>
      </c>
      <c r="L1592" s="0" t="n">
        <f aca="false">IF(G1592&lt;all,MIN(1,MAX(0,K1592/(J1592+K1592))),L1591)</f>
        <v>0.481980198019802</v>
      </c>
      <c r="M1592" s="0" t="n">
        <f aca="false">IF(G1592&lt;all,MIN(1,MAX(0,J1592/(J1592+K1592))),M1591)</f>
        <v>0.518019801980198</v>
      </c>
      <c r="N1592" s="0" t="n">
        <f aca="true">RAND()</f>
        <v>0.230441116432208</v>
      </c>
      <c r="O1592" s="1" t="str">
        <f aca="false">IF(N1592&lt;L1592,"A","B")</f>
        <v>A</v>
      </c>
    </row>
    <row r="1593" customFormat="false" ht="13.5" hidden="false" customHeight="false" outlineLevel="0" collapsed="false">
      <c r="E1593" s="1" t="str">
        <f aca="false">IF(G1592&gt;all,"",IF(C1593="",O1592,C1593))</f>
        <v>A</v>
      </c>
      <c r="F1593" s="0" t="n">
        <f aca="false">IF(D1593="",1,D1593)</f>
        <v>1</v>
      </c>
      <c r="G1593" s="0" t="n">
        <f aca="false">G1592+F1593</f>
        <v>2426</v>
      </c>
      <c r="H1593" s="0" t="n">
        <f aca="false">IF(E1593="A",H1592+F1593,H1592)</f>
        <v>1077</v>
      </c>
      <c r="I1593" s="0" t="n">
        <f aca="false">IF(E1593="B",I1592+F1593,I1592)</f>
        <v>1349</v>
      </c>
      <c r="J1593" s="0" t="n">
        <f aca="false">all/2-H1593</f>
        <v>3923</v>
      </c>
      <c r="K1593" s="0" t="n">
        <f aca="false">all/2-I1593</f>
        <v>3651</v>
      </c>
      <c r="L1593" s="0" t="n">
        <f aca="false">IF(G1593&lt;all,MIN(1,MAX(0,K1593/(J1593+K1593))),L1592)</f>
        <v>0.482043834169527</v>
      </c>
      <c r="M1593" s="0" t="n">
        <f aca="false">IF(G1593&lt;all,MIN(1,MAX(0,J1593/(J1593+K1593))),M1592)</f>
        <v>0.517956165830473</v>
      </c>
      <c r="N1593" s="0" t="n">
        <f aca="true">RAND()</f>
        <v>0.750796352689903</v>
      </c>
      <c r="O1593" s="1" t="str">
        <f aca="false">IF(N1593&lt;L1593,"A","B")</f>
        <v>B</v>
      </c>
    </row>
    <row r="1594" customFormat="false" ht="13.5" hidden="false" customHeight="false" outlineLevel="0" collapsed="false">
      <c r="E1594" s="1" t="str">
        <f aca="false">IF(G1593&gt;all,"",IF(C1594="",O1593,C1594))</f>
        <v>B</v>
      </c>
      <c r="F1594" s="0" t="n">
        <f aca="false">IF(D1594="",1,D1594)</f>
        <v>1</v>
      </c>
      <c r="G1594" s="0" t="n">
        <f aca="false">G1593+F1594</f>
        <v>2427</v>
      </c>
      <c r="H1594" s="0" t="n">
        <f aca="false">IF(E1594="A",H1593+F1594,H1593)</f>
        <v>1077</v>
      </c>
      <c r="I1594" s="0" t="n">
        <f aca="false">IF(E1594="B",I1593+F1594,I1593)</f>
        <v>1350</v>
      </c>
      <c r="J1594" s="0" t="n">
        <f aca="false">all/2-H1594</f>
        <v>3923</v>
      </c>
      <c r="K1594" s="0" t="n">
        <f aca="false">all/2-I1594</f>
        <v>3650</v>
      </c>
      <c r="L1594" s="0" t="n">
        <f aca="false">IF(G1594&lt;all,MIN(1,MAX(0,K1594/(J1594+K1594))),L1593)</f>
        <v>0.481975439059818</v>
      </c>
      <c r="M1594" s="0" t="n">
        <f aca="false">IF(G1594&lt;all,MIN(1,MAX(0,J1594/(J1594+K1594))),M1593)</f>
        <v>0.518024560940182</v>
      </c>
      <c r="N1594" s="0" t="n">
        <f aca="true">RAND()</f>
        <v>0.581808244944102</v>
      </c>
      <c r="O1594" s="1" t="str">
        <f aca="false">IF(N1594&lt;L1594,"A","B")</f>
        <v>B</v>
      </c>
    </row>
    <row r="1595" customFormat="false" ht="13.5" hidden="false" customHeight="false" outlineLevel="0" collapsed="false">
      <c r="E1595" s="1" t="str">
        <f aca="false">IF(G1594&gt;all,"",IF(C1595="",O1594,C1595))</f>
        <v>B</v>
      </c>
      <c r="F1595" s="0" t="n">
        <f aca="false">IF(D1595="",1,D1595)</f>
        <v>1</v>
      </c>
      <c r="G1595" s="0" t="n">
        <f aca="false">G1594+F1595</f>
        <v>2428</v>
      </c>
      <c r="H1595" s="0" t="n">
        <f aca="false">IF(E1595="A",H1594+F1595,H1594)</f>
        <v>1077</v>
      </c>
      <c r="I1595" s="0" t="n">
        <f aca="false">IF(E1595="B",I1594+F1595,I1594)</f>
        <v>1351</v>
      </c>
      <c r="J1595" s="0" t="n">
        <f aca="false">all/2-H1595</f>
        <v>3923</v>
      </c>
      <c r="K1595" s="0" t="n">
        <f aca="false">all/2-I1595</f>
        <v>3649</v>
      </c>
      <c r="L1595" s="0" t="n">
        <f aca="false">IF(G1595&lt;all,MIN(1,MAX(0,K1595/(J1595+K1595))),L1594)</f>
        <v>0.481907025884839</v>
      </c>
      <c r="M1595" s="0" t="n">
        <f aca="false">IF(G1595&lt;all,MIN(1,MAX(0,J1595/(J1595+K1595))),M1594)</f>
        <v>0.518092974115161</v>
      </c>
      <c r="N1595" s="0" t="n">
        <f aca="true">RAND()</f>
        <v>0.576359518170701</v>
      </c>
      <c r="O1595" s="1" t="str">
        <f aca="false">IF(N1595&lt;L1595,"A","B")</f>
        <v>B</v>
      </c>
    </row>
    <row r="1596" customFormat="false" ht="13.5" hidden="false" customHeight="false" outlineLevel="0" collapsed="false">
      <c r="E1596" s="1" t="str">
        <f aca="false">IF(G1595&gt;all,"",IF(C1596="",O1595,C1596))</f>
        <v>B</v>
      </c>
      <c r="F1596" s="0" t="n">
        <f aca="false">IF(D1596="",1,D1596)</f>
        <v>1</v>
      </c>
      <c r="G1596" s="0" t="n">
        <f aca="false">G1595+F1596</f>
        <v>2429</v>
      </c>
      <c r="H1596" s="0" t="n">
        <f aca="false">IF(E1596="A",H1595+F1596,H1595)</f>
        <v>1077</v>
      </c>
      <c r="I1596" s="0" t="n">
        <f aca="false">IF(E1596="B",I1595+F1596,I1595)</f>
        <v>1352</v>
      </c>
      <c r="J1596" s="0" t="n">
        <f aca="false">all/2-H1596</f>
        <v>3923</v>
      </c>
      <c r="K1596" s="0" t="n">
        <f aca="false">all/2-I1596</f>
        <v>3648</v>
      </c>
      <c r="L1596" s="0" t="n">
        <f aca="false">IF(G1596&lt;all,MIN(1,MAX(0,K1596/(J1596+K1596))),L1595)</f>
        <v>0.481838594637432</v>
      </c>
      <c r="M1596" s="0" t="n">
        <f aca="false">IF(G1596&lt;all,MIN(1,MAX(0,J1596/(J1596+K1596))),M1595)</f>
        <v>0.518161405362568</v>
      </c>
      <c r="N1596" s="0" t="n">
        <f aca="true">RAND()</f>
        <v>0.404844799953819</v>
      </c>
      <c r="O1596" s="1" t="str">
        <f aca="false">IF(N1596&lt;L1596,"A","B")</f>
        <v>A</v>
      </c>
    </row>
    <row r="1597" customFormat="false" ht="13.5" hidden="false" customHeight="false" outlineLevel="0" collapsed="false">
      <c r="E1597" s="1" t="str">
        <f aca="false">IF(G1596&gt;all,"",IF(C1597="",O1596,C1597))</f>
        <v>A</v>
      </c>
      <c r="F1597" s="0" t="n">
        <f aca="false">IF(D1597="",1,D1597)</f>
        <v>1</v>
      </c>
      <c r="G1597" s="0" t="n">
        <f aca="false">G1596+F1597</f>
        <v>2430</v>
      </c>
      <c r="H1597" s="0" t="n">
        <f aca="false">IF(E1597="A",H1596+F1597,H1596)</f>
        <v>1078</v>
      </c>
      <c r="I1597" s="0" t="n">
        <f aca="false">IF(E1597="B",I1596+F1597,I1596)</f>
        <v>1352</v>
      </c>
      <c r="J1597" s="0" t="n">
        <f aca="false">all/2-H1597</f>
        <v>3922</v>
      </c>
      <c r="K1597" s="0" t="n">
        <f aca="false">all/2-I1597</f>
        <v>3648</v>
      </c>
      <c r="L1597" s="0" t="n">
        <f aca="false">IF(G1597&lt;all,MIN(1,MAX(0,K1597/(J1597+K1597))),L1596)</f>
        <v>0.481902245706737</v>
      </c>
      <c r="M1597" s="0" t="n">
        <f aca="false">IF(G1597&lt;all,MIN(1,MAX(0,J1597/(J1597+K1597))),M1596)</f>
        <v>0.518097754293263</v>
      </c>
      <c r="N1597" s="0" t="n">
        <f aca="true">RAND()</f>
        <v>0.252917748615158</v>
      </c>
      <c r="O1597" s="1" t="str">
        <f aca="false">IF(N1597&lt;L1597,"A","B")</f>
        <v>A</v>
      </c>
    </row>
    <row r="1598" customFormat="false" ht="13.5" hidden="false" customHeight="false" outlineLevel="0" collapsed="false">
      <c r="E1598" s="1" t="str">
        <f aca="false">IF(G1597&gt;all,"",IF(C1598="",O1597,C1598))</f>
        <v>A</v>
      </c>
      <c r="F1598" s="0" t="n">
        <f aca="false">IF(D1598="",1,D1598)</f>
        <v>1</v>
      </c>
      <c r="G1598" s="0" t="n">
        <f aca="false">G1597+F1598</f>
        <v>2431</v>
      </c>
      <c r="H1598" s="0" t="n">
        <f aca="false">IF(E1598="A",H1597+F1598,H1597)</f>
        <v>1079</v>
      </c>
      <c r="I1598" s="0" t="n">
        <f aca="false">IF(E1598="B",I1597+F1598,I1597)</f>
        <v>1352</v>
      </c>
      <c r="J1598" s="0" t="n">
        <f aca="false">all/2-H1598</f>
        <v>3921</v>
      </c>
      <c r="K1598" s="0" t="n">
        <f aca="false">all/2-I1598</f>
        <v>3648</v>
      </c>
      <c r="L1598" s="0" t="n">
        <f aca="false">IF(G1598&lt;all,MIN(1,MAX(0,K1598/(J1598+K1598))),L1597)</f>
        <v>0.481965913594927</v>
      </c>
      <c r="M1598" s="0" t="n">
        <f aca="false">IF(G1598&lt;all,MIN(1,MAX(0,J1598/(J1598+K1598))),M1597)</f>
        <v>0.518034086405073</v>
      </c>
      <c r="N1598" s="0" t="n">
        <f aca="true">RAND()</f>
        <v>0.709161612442576</v>
      </c>
      <c r="O1598" s="1" t="str">
        <f aca="false">IF(N1598&lt;L1598,"A","B")</f>
        <v>B</v>
      </c>
    </row>
    <row r="1599" customFormat="false" ht="13.5" hidden="false" customHeight="false" outlineLevel="0" collapsed="false">
      <c r="E1599" s="1" t="str">
        <f aca="false">IF(G1598&gt;all,"",IF(C1599="",O1598,C1599))</f>
        <v>B</v>
      </c>
      <c r="F1599" s="0" t="n">
        <f aca="false">IF(D1599="",1,D1599)</f>
        <v>1</v>
      </c>
      <c r="G1599" s="0" t="n">
        <f aca="false">G1598+F1599</f>
        <v>2432</v>
      </c>
      <c r="H1599" s="0" t="n">
        <f aca="false">IF(E1599="A",H1598+F1599,H1598)</f>
        <v>1079</v>
      </c>
      <c r="I1599" s="0" t="n">
        <f aca="false">IF(E1599="B",I1598+F1599,I1598)</f>
        <v>1353</v>
      </c>
      <c r="J1599" s="0" t="n">
        <f aca="false">all/2-H1599</f>
        <v>3921</v>
      </c>
      <c r="K1599" s="0" t="n">
        <f aca="false">all/2-I1599</f>
        <v>3647</v>
      </c>
      <c r="L1599" s="0" t="n">
        <f aca="false">IF(G1599&lt;all,MIN(1,MAX(0,K1599/(J1599+K1599))),L1598)</f>
        <v>0.481897463002114</v>
      </c>
      <c r="M1599" s="0" t="n">
        <f aca="false">IF(G1599&lt;all,MIN(1,MAX(0,J1599/(J1599+K1599))),M1598)</f>
        <v>0.518102536997886</v>
      </c>
      <c r="N1599" s="0" t="n">
        <f aca="true">RAND()</f>
        <v>0.729214019395568</v>
      </c>
      <c r="O1599" s="1" t="str">
        <f aca="false">IF(N1599&lt;L1599,"A","B")</f>
        <v>B</v>
      </c>
    </row>
    <row r="1600" customFormat="false" ht="13.5" hidden="false" customHeight="false" outlineLevel="0" collapsed="false">
      <c r="E1600" s="1" t="str">
        <f aca="false">IF(G1599&gt;all,"",IF(C1600="",O1599,C1600))</f>
        <v>B</v>
      </c>
      <c r="F1600" s="0" t="n">
        <f aca="false">IF(D1600="",1,D1600)</f>
        <v>1</v>
      </c>
      <c r="G1600" s="0" t="n">
        <f aca="false">G1599+F1600</f>
        <v>2433</v>
      </c>
      <c r="H1600" s="0" t="n">
        <f aca="false">IF(E1600="A",H1599+F1600,H1599)</f>
        <v>1079</v>
      </c>
      <c r="I1600" s="0" t="n">
        <f aca="false">IF(E1600="B",I1599+F1600,I1599)</f>
        <v>1354</v>
      </c>
      <c r="J1600" s="0" t="n">
        <f aca="false">all/2-H1600</f>
        <v>3921</v>
      </c>
      <c r="K1600" s="0" t="n">
        <f aca="false">all/2-I1600</f>
        <v>3646</v>
      </c>
      <c r="L1600" s="0" t="n">
        <f aca="false">IF(G1600&lt;all,MIN(1,MAX(0,K1600/(J1600+K1600))),L1599)</f>
        <v>0.481828994317431</v>
      </c>
      <c r="M1600" s="0" t="n">
        <f aca="false">IF(G1600&lt;all,MIN(1,MAX(0,J1600/(J1600+K1600))),M1599)</f>
        <v>0.518171005682569</v>
      </c>
      <c r="N1600" s="0" t="n">
        <f aca="true">RAND()</f>
        <v>0.590721783910386</v>
      </c>
      <c r="O1600" s="1" t="str">
        <f aca="false">IF(N1600&lt;L1600,"A","B")</f>
        <v>B</v>
      </c>
    </row>
    <row r="1601" customFormat="false" ht="13.5" hidden="false" customHeight="false" outlineLevel="0" collapsed="false">
      <c r="E1601" s="1" t="str">
        <f aca="false">IF(G1600&gt;all,"",IF(C1601="",O1600,C1601))</f>
        <v>B</v>
      </c>
      <c r="F1601" s="0" t="n">
        <f aca="false">IF(D1601="",1,D1601)</f>
        <v>1</v>
      </c>
      <c r="G1601" s="0" t="n">
        <f aca="false">G1600+F1601</f>
        <v>2434</v>
      </c>
      <c r="H1601" s="0" t="n">
        <f aca="false">IF(E1601="A",H1600+F1601,H1600)</f>
        <v>1079</v>
      </c>
      <c r="I1601" s="0" t="n">
        <f aca="false">IF(E1601="B",I1600+F1601,I1600)</f>
        <v>1355</v>
      </c>
      <c r="J1601" s="0" t="n">
        <f aca="false">all/2-H1601</f>
        <v>3921</v>
      </c>
      <c r="K1601" s="0" t="n">
        <f aca="false">all/2-I1601</f>
        <v>3645</v>
      </c>
      <c r="L1601" s="0" t="n">
        <f aca="false">IF(G1601&lt;all,MIN(1,MAX(0,K1601/(J1601+K1601))),L1600)</f>
        <v>0.481760507533703</v>
      </c>
      <c r="M1601" s="0" t="n">
        <f aca="false">IF(G1601&lt;all,MIN(1,MAX(0,J1601/(J1601+K1601))),M1600)</f>
        <v>0.518239492466297</v>
      </c>
      <c r="N1601" s="0" t="n">
        <f aca="true">RAND()</f>
        <v>0.63873092251733</v>
      </c>
      <c r="O1601" s="1" t="str">
        <f aca="false">IF(N1601&lt;L1601,"A","B")</f>
        <v>B</v>
      </c>
    </row>
    <row r="1602" customFormat="false" ht="13.5" hidden="false" customHeight="false" outlineLevel="0" collapsed="false">
      <c r="E1602" s="1" t="str">
        <f aca="false">IF(G1601&gt;all,"",IF(C1602="",O1601,C1602))</f>
        <v>B</v>
      </c>
      <c r="F1602" s="0" t="n">
        <f aca="false">IF(D1602="",1,D1602)</f>
        <v>1</v>
      </c>
      <c r="G1602" s="0" t="n">
        <f aca="false">G1601+F1602</f>
        <v>2435</v>
      </c>
      <c r="H1602" s="0" t="n">
        <f aca="false">IF(E1602="A",H1601+F1602,H1601)</f>
        <v>1079</v>
      </c>
      <c r="I1602" s="0" t="n">
        <f aca="false">IF(E1602="B",I1601+F1602,I1601)</f>
        <v>1356</v>
      </c>
      <c r="J1602" s="0" t="n">
        <f aca="false">all/2-H1602</f>
        <v>3921</v>
      </c>
      <c r="K1602" s="0" t="n">
        <f aca="false">all/2-I1602</f>
        <v>3644</v>
      </c>
      <c r="L1602" s="0" t="n">
        <f aca="false">IF(G1602&lt;all,MIN(1,MAX(0,K1602/(J1602+K1602))),L1601)</f>
        <v>0.481692002643754</v>
      </c>
      <c r="M1602" s="0" t="n">
        <f aca="false">IF(G1602&lt;all,MIN(1,MAX(0,J1602/(J1602+K1602))),M1601)</f>
        <v>0.518307997356246</v>
      </c>
      <c r="N1602" s="0" t="n">
        <f aca="true">RAND()</f>
        <v>0.901216135072914</v>
      </c>
      <c r="O1602" s="1" t="str">
        <f aca="false">IF(N1602&lt;L1602,"A","B")</f>
        <v>B</v>
      </c>
    </row>
    <row r="1603" customFormat="false" ht="13.5" hidden="false" customHeight="false" outlineLevel="0" collapsed="false">
      <c r="E1603" s="1" t="str">
        <f aca="false">IF(G1602&gt;all,"",IF(C1603="",O1602,C1603))</f>
        <v>B</v>
      </c>
      <c r="F1603" s="0" t="n">
        <f aca="false">IF(D1603="",1,D1603)</f>
        <v>1</v>
      </c>
      <c r="G1603" s="0" t="n">
        <f aca="false">G1602+F1603</f>
        <v>2436</v>
      </c>
      <c r="H1603" s="0" t="n">
        <f aca="false">IF(E1603="A",H1602+F1603,H1602)</f>
        <v>1079</v>
      </c>
      <c r="I1603" s="0" t="n">
        <f aca="false">IF(E1603="B",I1602+F1603,I1602)</f>
        <v>1357</v>
      </c>
      <c r="J1603" s="0" t="n">
        <f aca="false">all/2-H1603</f>
        <v>3921</v>
      </c>
      <c r="K1603" s="0" t="n">
        <f aca="false">all/2-I1603</f>
        <v>3643</v>
      </c>
      <c r="L1603" s="0" t="n">
        <f aca="false">IF(G1603&lt;all,MIN(1,MAX(0,K1603/(J1603+K1603))),L1602)</f>
        <v>0.481623479640402</v>
      </c>
      <c r="M1603" s="0" t="n">
        <f aca="false">IF(G1603&lt;all,MIN(1,MAX(0,J1603/(J1603+K1603))),M1602)</f>
        <v>0.518376520359598</v>
      </c>
      <c r="N1603" s="0" t="n">
        <f aca="true">RAND()</f>
        <v>0.809190591272375</v>
      </c>
      <c r="O1603" s="1" t="str">
        <f aca="false">IF(N1603&lt;L1603,"A","B")</f>
        <v>B</v>
      </c>
    </row>
    <row r="1604" customFormat="false" ht="13.5" hidden="false" customHeight="false" outlineLevel="0" collapsed="false">
      <c r="E1604" s="1" t="str">
        <f aca="false">IF(G1603&gt;all,"",IF(C1604="",O1603,C1604))</f>
        <v>B</v>
      </c>
      <c r="F1604" s="0" t="n">
        <f aca="false">IF(D1604="",1,D1604)</f>
        <v>1</v>
      </c>
      <c r="G1604" s="0" t="n">
        <f aca="false">G1603+F1604</f>
        <v>2437</v>
      </c>
      <c r="H1604" s="0" t="n">
        <f aca="false">IF(E1604="A",H1603+F1604,H1603)</f>
        <v>1079</v>
      </c>
      <c r="I1604" s="0" t="n">
        <f aca="false">IF(E1604="B",I1603+F1604,I1603)</f>
        <v>1358</v>
      </c>
      <c r="J1604" s="0" t="n">
        <f aca="false">all/2-H1604</f>
        <v>3921</v>
      </c>
      <c r="K1604" s="0" t="n">
        <f aca="false">all/2-I1604</f>
        <v>3642</v>
      </c>
      <c r="L1604" s="0" t="n">
        <f aca="false">IF(G1604&lt;all,MIN(1,MAX(0,K1604/(J1604+K1604))),L1603)</f>
        <v>0.481554938516462</v>
      </c>
      <c r="M1604" s="0" t="n">
        <f aca="false">IF(G1604&lt;all,MIN(1,MAX(0,J1604/(J1604+K1604))),M1603)</f>
        <v>0.518445061483538</v>
      </c>
      <c r="N1604" s="0" t="n">
        <f aca="true">RAND()</f>
        <v>0.344082336661271</v>
      </c>
      <c r="O1604" s="1" t="str">
        <f aca="false">IF(N1604&lt;L1604,"A","B")</f>
        <v>A</v>
      </c>
    </row>
    <row r="1605" customFormat="false" ht="13.5" hidden="false" customHeight="false" outlineLevel="0" collapsed="false">
      <c r="E1605" s="1" t="str">
        <f aca="false">IF(G1604&gt;all,"",IF(C1605="",O1604,C1605))</f>
        <v>A</v>
      </c>
      <c r="F1605" s="0" t="n">
        <f aca="false">IF(D1605="",1,D1605)</f>
        <v>1</v>
      </c>
      <c r="G1605" s="0" t="n">
        <f aca="false">G1604+F1605</f>
        <v>2438</v>
      </c>
      <c r="H1605" s="0" t="n">
        <f aca="false">IF(E1605="A",H1604+F1605,H1604)</f>
        <v>1080</v>
      </c>
      <c r="I1605" s="0" t="n">
        <f aca="false">IF(E1605="B",I1604+F1605,I1604)</f>
        <v>1358</v>
      </c>
      <c r="J1605" s="0" t="n">
        <f aca="false">all/2-H1605</f>
        <v>3920</v>
      </c>
      <c r="K1605" s="0" t="n">
        <f aca="false">all/2-I1605</f>
        <v>3642</v>
      </c>
      <c r="L1605" s="0" t="n">
        <f aca="false">IF(G1605&lt;all,MIN(1,MAX(0,K1605/(J1605+K1605))),L1604)</f>
        <v>0.481618619412854</v>
      </c>
      <c r="M1605" s="0" t="n">
        <f aca="false">IF(G1605&lt;all,MIN(1,MAX(0,J1605/(J1605+K1605))),M1604)</f>
        <v>0.518381380587146</v>
      </c>
      <c r="N1605" s="0" t="n">
        <f aca="true">RAND()</f>
        <v>0.806741038052701</v>
      </c>
      <c r="O1605" s="1" t="str">
        <f aca="false">IF(N1605&lt;L1605,"A","B")</f>
        <v>B</v>
      </c>
    </row>
    <row r="1606" customFormat="false" ht="13.5" hidden="false" customHeight="false" outlineLevel="0" collapsed="false">
      <c r="E1606" s="1" t="str">
        <f aca="false">IF(G1605&gt;all,"",IF(C1606="",O1605,C1606))</f>
        <v>B</v>
      </c>
      <c r="F1606" s="0" t="n">
        <f aca="false">IF(D1606="",1,D1606)</f>
        <v>1</v>
      </c>
      <c r="G1606" s="0" t="n">
        <f aca="false">G1605+F1606</f>
        <v>2439</v>
      </c>
      <c r="H1606" s="0" t="n">
        <f aca="false">IF(E1606="A",H1605+F1606,H1605)</f>
        <v>1080</v>
      </c>
      <c r="I1606" s="0" t="n">
        <f aca="false">IF(E1606="B",I1605+F1606,I1605)</f>
        <v>1359</v>
      </c>
      <c r="J1606" s="0" t="n">
        <f aca="false">all/2-H1606</f>
        <v>3920</v>
      </c>
      <c r="K1606" s="0" t="n">
        <f aca="false">all/2-I1606</f>
        <v>3641</v>
      </c>
      <c r="L1606" s="0" t="n">
        <f aca="false">IF(G1606&lt;all,MIN(1,MAX(0,K1606/(J1606+K1606))),L1605)</f>
        <v>0.481550059515937</v>
      </c>
      <c r="M1606" s="0" t="n">
        <f aca="false">IF(G1606&lt;all,MIN(1,MAX(0,J1606/(J1606+K1606))),M1605)</f>
        <v>0.518449940484063</v>
      </c>
      <c r="N1606" s="0" t="n">
        <f aca="true">RAND()</f>
        <v>0.469725080072222</v>
      </c>
      <c r="O1606" s="1" t="str">
        <f aca="false">IF(N1606&lt;L1606,"A","B")</f>
        <v>A</v>
      </c>
    </row>
    <row r="1607" customFormat="false" ht="13.5" hidden="false" customHeight="false" outlineLevel="0" collapsed="false">
      <c r="E1607" s="1" t="str">
        <f aca="false">IF(G1606&gt;all,"",IF(C1607="",O1606,C1607))</f>
        <v>A</v>
      </c>
      <c r="F1607" s="0" t="n">
        <f aca="false">IF(D1607="",1,D1607)</f>
        <v>1</v>
      </c>
      <c r="G1607" s="0" t="n">
        <f aca="false">G1606+F1607</f>
        <v>2440</v>
      </c>
      <c r="H1607" s="0" t="n">
        <f aca="false">IF(E1607="A",H1606+F1607,H1606)</f>
        <v>1081</v>
      </c>
      <c r="I1607" s="0" t="n">
        <f aca="false">IF(E1607="B",I1606+F1607,I1606)</f>
        <v>1359</v>
      </c>
      <c r="J1607" s="0" t="n">
        <f aca="false">all/2-H1607</f>
        <v>3919</v>
      </c>
      <c r="K1607" s="0" t="n">
        <f aca="false">all/2-I1607</f>
        <v>3641</v>
      </c>
      <c r="L1607" s="0" t="n">
        <f aca="false">IF(G1607&lt;all,MIN(1,MAX(0,K1607/(J1607+K1607))),L1606)</f>
        <v>0.481613756613757</v>
      </c>
      <c r="M1607" s="0" t="n">
        <f aca="false">IF(G1607&lt;all,MIN(1,MAX(0,J1607/(J1607+K1607))),M1606)</f>
        <v>0.518386243386243</v>
      </c>
      <c r="N1607" s="0" t="n">
        <f aca="true">RAND()</f>
        <v>0.85533686584105</v>
      </c>
      <c r="O1607" s="1" t="str">
        <f aca="false">IF(N1607&lt;L1607,"A","B")</f>
        <v>B</v>
      </c>
    </row>
    <row r="1608" customFormat="false" ht="13.5" hidden="false" customHeight="false" outlineLevel="0" collapsed="false">
      <c r="E1608" s="1" t="str">
        <f aca="false">IF(G1607&gt;all,"",IF(C1608="",O1607,C1608))</f>
        <v>B</v>
      </c>
      <c r="F1608" s="0" t="n">
        <f aca="false">IF(D1608="",1,D1608)</f>
        <v>1</v>
      </c>
      <c r="G1608" s="0" t="n">
        <f aca="false">G1607+F1608</f>
        <v>2441</v>
      </c>
      <c r="H1608" s="0" t="n">
        <f aca="false">IF(E1608="A",H1607+F1608,H1607)</f>
        <v>1081</v>
      </c>
      <c r="I1608" s="0" t="n">
        <f aca="false">IF(E1608="B",I1607+F1608,I1607)</f>
        <v>1360</v>
      </c>
      <c r="J1608" s="0" t="n">
        <f aca="false">all/2-H1608</f>
        <v>3919</v>
      </c>
      <c r="K1608" s="0" t="n">
        <f aca="false">all/2-I1608</f>
        <v>3640</v>
      </c>
      <c r="L1608" s="0" t="n">
        <f aca="false">IF(G1608&lt;all,MIN(1,MAX(0,K1608/(J1608+K1608))),L1607)</f>
        <v>0.481545177933589</v>
      </c>
      <c r="M1608" s="0" t="n">
        <f aca="false">IF(G1608&lt;all,MIN(1,MAX(0,J1608/(J1608+K1608))),M1607)</f>
        <v>0.518454822066411</v>
      </c>
      <c r="N1608" s="0" t="n">
        <f aca="true">RAND()</f>
        <v>0.588034283177235</v>
      </c>
      <c r="O1608" s="1" t="str">
        <f aca="false">IF(N1608&lt;L1608,"A","B")</f>
        <v>B</v>
      </c>
    </row>
    <row r="1609" customFormat="false" ht="13.5" hidden="false" customHeight="false" outlineLevel="0" collapsed="false">
      <c r="E1609" s="1" t="str">
        <f aca="false">IF(G1608&gt;all,"",IF(C1609="",O1608,C1609))</f>
        <v>B</v>
      </c>
      <c r="F1609" s="0" t="n">
        <f aca="false">IF(D1609="",1,D1609)</f>
        <v>1</v>
      </c>
      <c r="G1609" s="0" t="n">
        <f aca="false">G1608+F1609</f>
        <v>2442</v>
      </c>
      <c r="H1609" s="0" t="n">
        <f aca="false">IF(E1609="A",H1608+F1609,H1608)</f>
        <v>1081</v>
      </c>
      <c r="I1609" s="0" t="n">
        <f aca="false">IF(E1609="B",I1608+F1609,I1608)</f>
        <v>1361</v>
      </c>
      <c r="J1609" s="0" t="n">
        <f aca="false">all/2-H1609</f>
        <v>3919</v>
      </c>
      <c r="K1609" s="0" t="n">
        <f aca="false">all/2-I1609</f>
        <v>3639</v>
      </c>
      <c r="L1609" s="0" t="n">
        <f aca="false">IF(G1609&lt;all,MIN(1,MAX(0,K1609/(J1609+K1609))),L1608)</f>
        <v>0.481476581106113</v>
      </c>
      <c r="M1609" s="0" t="n">
        <f aca="false">IF(G1609&lt;all,MIN(1,MAX(0,J1609/(J1609+K1609))),M1608)</f>
        <v>0.518523418893887</v>
      </c>
      <c r="N1609" s="0" t="n">
        <f aca="true">RAND()</f>
        <v>0.902278119529234</v>
      </c>
      <c r="O1609" s="1" t="str">
        <f aca="false">IF(N1609&lt;L1609,"A","B")</f>
        <v>B</v>
      </c>
    </row>
    <row r="1610" customFormat="false" ht="13.5" hidden="false" customHeight="false" outlineLevel="0" collapsed="false">
      <c r="E1610" s="1" t="str">
        <f aca="false">IF(G1609&gt;all,"",IF(C1610="",O1609,C1610))</f>
        <v>B</v>
      </c>
      <c r="F1610" s="0" t="n">
        <f aca="false">IF(D1610="",1,D1610)</f>
        <v>1</v>
      </c>
      <c r="G1610" s="0" t="n">
        <f aca="false">G1609+F1610</f>
        <v>2443</v>
      </c>
      <c r="H1610" s="0" t="n">
        <f aca="false">IF(E1610="A",H1609+F1610,H1609)</f>
        <v>1081</v>
      </c>
      <c r="I1610" s="0" t="n">
        <f aca="false">IF(E1610="B",I1609+F1610,I1609)</f>
        <v>1362</v>
      </c>
      <c r="J1610" s="0" t="n">
        <f aca="false">all/2-H1610</f>
        <v>3919</v>
      </c>
      <c r="K1610" s="0" t="n">
        <f aca="false">all/2-I1610</f>
        <v>3638</v>
      </c>
      <c r="L1610" s="0" t="n">
        <f aca="false">IF(G1610&lt;all,MIN(1,MAX(0,K1610/(J1610+K1610))),L1609)</f>
        <v>0.481407966124123</v>
      </c>
      <c r="M1610" s="0" t="n">
        <f aca="false">IF(G1610&lt;all,MIN(1,MAX(0,J1610/(J1610+K1610))),M1609)</f>
        <v>0.518592033875877</v>
      </c>
      <c r="N1610" s="0" t="n">
        <f aca="true">RAND()</f>
        <v>0.487149992824956</v>
      </c>
      <c r="O1610" s="1" t="str">
        <f aca="false">IF(N1610&lt;L1610,"A","B")</f>
        <v>B</v>
      </c>
    </row>
    <row r="1611" customFormat="false" ht="13.5" hidden="false" customHeight="false" outlineLevel="0" collapsed="false">
      <c r="E1611" s="1" t="str">
        <f aca="false">IF(G1610&gt;all,"",IF(C1611="",O1610,C1611))</f>
        <v>B</v>
      </c>
      <c r="F1611" s="0" t="n">
        <f aca="false">IF(D1611="",1,D1611)</f>
        <v>1</v>
      </c>
      <c r="G1611" s="0" t="n">
        <f aca="false">G1610+F1611</f>
        <v>2444</v>
      </c>
      <c r="H1611" s="0" t="n">
        <f aca="false">IF(E1611="A",H1610+F1611,H1610)</f>
        <v>1081</v>
      </c>
      <c r="I1611" s="0" t="n">
        <f aca="false">IF(E1611="B",I1610+F1611,I1610)</f>
        <v>1363</v>
      </c>
      <c r="J1611" s="0" t="n">
        <f aca="false">all/2-H1611</f>
        <v>3919</v>
      </c>
      <c r="K1611" s="0" t="n">
        <f aca="false">all/2-I1611</f>
        <v>3637</v>
      </c>
      <c r="L1611" s="0" t="n">
        <f aca="false">IF(G1611&lt;all,MIN(1,MAX(0,K1611/(J1611+K1611))),L1610)</f>
        <v>0.481339332980413</v>
      </c>
      <c r="M1611" s="0" t="n">
        <f aca="false">IF(G1611&lt;all,MIN(1,MAX(0,J1611/(J1611+K1611))),M1610)</f>
        <v>0.518660667019587</v>
      </c>
      <c r="N1611" s="0" t="n">
        <f aca="true">RAND()</f>
        <v>0.485068537503957</v>
      </c>
      <c r="O1611" s="1" t="str">
        <f aca="false">IF(N1611&lt;L1611,"A","B")</f>
        <v>B</v>
      </c>
    </row>
    <row r="1612" customFormat="false" ht="13.5" hidden="false" customHeight="false" outlineLevel="0" collapsed="false">
      <c r="E1612" s="1" t="str">
        <f aca="false">IF(G1611&gt;all,"",IF(C1612="",O1611,C1612))</f>
        <v>B</v>
      </c>
      <c r="F1612" s="0" t="n">
        <f aca="false">IF(D1612="",1,D1612)</f>
        <v>1</v>
      </c>
      <c r="G1612" s="0" t="n">
        <f aca="false">G1611+F1612</f>
        <v>2445</v>
      </c>
      <c r="H1612" s="0" t="n">
        <f aca="false">IF(E1612="A",H1611+F1612,H1611)</f>
        <v>1081</v>
      </c>
      <c r="I1612" s="0" t="n">
        <f aca="false">IF(E1612="B",I1611+F1612,I1611)</f>
        <v>1364</v>
      </c>
      <c r="J1612" s="0" t="n">
        <f aca="false">all/2-H1612</f>
        <v>3919</v>
      </c>
      <c r="K1612" s="0" t="n">
        <f aca="false">all/2-I1612</f>
        <v>3636</v>
      </c>
      <c r="L1612" s="0" t="n">
        <f aca="false">IF(G1612&lt;all,MIN(1,MAX(0,K1612/(J1612+K1612))),L1611)</f>
        <v>0.48127068166777</v>
      </c>
      <c r="M1612" s="0" t="n">
        <f aca="false">IF(G1612&lt;all,MIN(1,MAX(0,J1612/(J1612+K1612))),M1611)</f>
        <v>0.51872931833223</v>
      </c>
      <c r="N1612" s="0" t="n">
        <f aca="true">RAND()</f>
        <v>0.626341213269759</v>
      </c>
      <c r="O1612" s="1" t="str">
        <f aca="false">IF(N1612&lt;L1612,"A","B")</f>
        <v>B</v>
      </c>
    </row>
    <row r="1613" customFormat="false" ht="13.5" hidden="false" customHeight="false" outlineLevel="0" collapsed="false">
      <c r="E1613" s="1" t="str">
        <f aca="false">IF(G1612&gt;all,"",IF(C1613="",O1612,C1613))</f>
        <v>B</v>
      </c>
      <c r="F1613" s="0" t="n">
        <f aca="false">IF(D1613="",1,D1613)</f>
        <v>1</v>
      </c>
      <c r="G1613" s="0" t="n">
        <f aca="false">G1612+F1613</f>
        <v>2446</v>
      </c>
      <c r="H1613" s="0" t="n">
        <f aca="false">IF(E1613="A",H1612+F1613,H1612)</f>
        <v>1081</v>
      </c>
      <c r="I1613" s="0" t="n">
        <f aca="false">IF(E1613="B",I1612+F1613,I1612)</f>
        <v>1365</v>
      </c>
      <c r="J1613" s="0" t="n">
        <f aca="false">all/2-H1613</f>
        <v>3919</v>
      </c>
      <c r="K1613" s="0" t="n">
        <f aca="false">all/2-I1613</f>
        <v>3635</v>
      </c>
      <c r="L1613" s="0" t="n">
        <f aca="false">IF(G1613&lt;all,MIN(1,MAX(0,K1613/(J1613+K1613))),L1612)</f>
        <v>0.481202012178978</v>
      </c>
      <c r="M1613" s="0" t="n">
        <f aca="false">IF(G1613&lt;all,MIN(1,MAX(0,J1613/(J1613+K1613))),M1612)</f>
        <v>0.518797987821022</v>
      </c>
      <c r="N1613" s="0" t="n">
        <f aca="true">RAND()</f>
        <v>0.865170804280567</v>
      </c>
      <c r="O1613" s="1" t="str">
        <f aca="false">IF(N1613&lt;L1613,"A","B")</f>
        <v>B</v>
      </c>
    </row>
    <row r="1614" customFormat="false" ht="13.5" hidden="false" customHeight="false" outlineLevel="0" collapsed="false">
      <c r="E1614" s="1" t="str">
        <f aca="false">IF(G1613&gt;all,"",IF(C1614="",O1613,C1614))</f>
        <v>B</v>
      </c>
      <c r="F1614" s="0" t="n">
        <f aca="false">IF(D1614="",1,D1614)</f>
        <v>1</v>
      </c>
      <c r="G1614" s="0" t="n">
        <f aca="false">G1613+F1614</f>
        <v>2447</v>
      </c>
      <c r="H1614" s="0" t="n">
        <f aca="false">IF(E1614="A",H1613+F1614,H1613)</f>
        <v>1081</v>
      </c>
      <c r="I1614" s="0" t="n">
        <f aca="false">IF(E1614="B",I1613+F1614,I1613)</f>
        <v>1366</v>
      </c>
      <c r="J1614" s="0" t="n">
        <f aca="false">all/2-H1614</f>
        <v>3919</v>
      </c>
      <c r="K1614" s="0" t="n">
        <f aca="false">all/2-I1614</f>
        <v>3634</v>
      </c>
      <c r="L1614" s="0" t="n">
        <f aca="false">IF(G1614&lt;all,MIN(1,MAX(0,K1614/(J1614+K1614))),L1613)</f>
        <v>0.481133324506819</v>
      </c>
      <c r="M1614" s="0" t="n">
        <f aca="false">IF(G1614&lt;all,MIN(1,MAX(0,J1614/(J1614+K1614))),M1613)</f>
        <v>0.518866675493182</v>
      </c>
      <c r="N1614" s="0" t="n">
        <f aca="true">RAND()</f>
        <v>0.513756744636307</v>
      </c>
      <c r="O1614" s="1" t="str">
        <f aca="false">IF(N1614&lt;L1614,"A","B")</f>
        <v>B</v>
      </c>
    </row>
    <row r="1615" customFormat="false" ht="13.5" hidden="false" customHeight="false" outlineLevel="0" collapsed="false">
      <c r="E1615" s="1" t="str">
        <f aca="false">IF(G1614&gt;all,"",IF(C1615="",O1614,C1615))</f>
        <v>B</v>
      </c>
      <c r="F1615" s="0" t="n">
        <f aca="false">IF(D1615="",1,D1615)</f>
        <v>1</v>
      </c>
      <c r="G1615" s="0" t="n">
        <f aca="false">G1614+F1615</f>
        <v>2448</v>
      </c>
      <c r="H1615" s="0" t="n">
        <f aca="false">IF(E1615="A",H1614+F1615,H1614)</f>
        <v>1081</v>
      </c>
      <c r="I1615" s="0" t="n">
        <f aca="false">IF(E1615="B",I1614+F1615,I1614)</f>
        <v>1367</v>
      </c>
      <c r="J1615" s="0" t="n">
        <f aca="false">all/2-H1615</f>
        <v>3919</v>
      </c>
      <c r="K1615" s="0" t="n">
        <f aca="false">all/2-I1615</f>
        <v>3633</v>
      </c>
      <c r="L1615" s="0" t="n">
        <f aca="false">IF(G1615&lt;all,MIN(1,MAX(0,K1615/(J1615+K1615))),L1614)</f>
        <v>0.481064618644068</v>
      </c>
      <c r="M1615" s="0" t="n">
        <f aca="false">IF(G1615&lt;all,MIN(1,MAX(0,J1615/(J1615+K1615))),M1614)</f>
        <v>0.518935381355932</v>
      </c>
      <c r="N1615" s="0" t="n">
        <f aca="true">RAND()</f>
        <v>0.409525204204415</v>
      </c>
      <c r="O1615" s="1" t="str">
        <f aca="false">IF(N1615&lt;L1615,"A","B")</f>
        <v>A</v>
      </c>
    </row>
    <row r="1616" customFormat="false" ht="13.5" hidden="false" customHeight="false" outlineLevel="0" collapsed="false">
      <c r="E1616" s="1" t="str">
        <f aca="false">IF(G1615&gt;all,"",IF(C1616="",O1615,C1616))</f>
        <v>A</v>
      </c>
      <c r="F1616" s="0" t="n">
        <f aca="false">IF(D1616="",1,D1616)</f>
        <v>1</v>
      </c>
      <c r="G1616" s="0" t="n">
        <f aca="false">G1615+F1616</f>
        <v>2449</v>
      </c>
      <c r="H1616" s="0" t="n">
        <f aca="false">IF(E1616="A",H1615+F1616,H1615)</f>
        <v>1082</v>
      </c>
      <c r="I1616" s="0" t="n">
        <f aca="false">IF(E1616="B",I1615+F1616,I1615)</f>
        <v>1367</v>
      </c>
      <c r="J1616" s="0" t="n">
        <f aca="false">all/2-H1616</f>
        <v>3918</v>
      </c>
      <c r="K1616" s="0" t="n">
        <f aca="false">all/2-I1616</f>
        <v>3633</v>
      </c>
      <c r="L1616" s="0" t="n">
        <f aca="false">IF(G1616&lt;all,MIN(1,MAX(0,K1616/(J1616+K1616))),L1615)</f>
        <v>0.481128327373858</v>
      </c>
      <c r="M1616" s="0" t="n">
        <f aca="false">IF(G1616&lt;all,MIN(1,MAX(0,J1616/(J1616+K1616))),M1615)</f>
        <v>0.518871672626142</v>
      </c>
      <c r="N1616" s="0" t="n">
        <f aca="true">RAND()</f>
        <v>0.337899093864149</v>
      </c>
      <c r="O1616" s="1" t="str">
        <f aca="false">IF(N1616&lt;L1616,"A","B")</f>
        <v>A</v>
      </c>
    </row>
    <row r="1617" customFormat="false" ht="13.5" hidden="false" customHeight="false" outlineLevel="0" collapsed="false">
      <c r="E1617" s="1" t="str">
        <f aca="false">IF(G1616&gt;all,"",IF(C1617="",O1616,C1617))</f>
        <v>A</v>
      </c>
      <c r="F1617" s="0" t="n">
        <f aca="false">IF(D1617="",1,D1617)</f>
        <v>1</v>
      </c>
      <c r="G1617" s="0" t="n">
        <f aca="false">G1616+F1617</f>
        <v>2450</v>
      </c>
      <c r="H1617" s="0" t="n">
        <f aca="false">IF(E1617="A",H1616+F1617,H1616)</f>
        <v>1083</v>
      </c>
      <c r="I1617" s="0" t="n">
        <f aca="false">IF(E1617="B",I1616+F1617,I1616)</f>
        <v>1367</v>
      </c>
      <c r="J1617" s="0" t="n">
        <f aca="false">all/2-H1617</f>
        <v>3917</v>
      </c>
      <c r="K1617" s="0" t="n">
        <f aca="false">all/2-I1617</f>
        <v>3633</v>
      </c>
      <c r="L1617" s="0" t="n">
        <f aca="false">IF(G1617&lt;all,MIN(1,MAX(0,K1617/(J1617+K1617))),L1616)</f>
        <v>0.481192052980132</v>
      </c>
      <c r="M1617" s="0" t="n">
        <f aca="false">IF(G1617&lt;all,MIN(1,MAX(0,J1617/(J1617+K1617))),M1616)</f>
        <v>0.518807947019868</v>
      </c>
      <c r="N1617" s="0" t="n">
        <f aca="true">RAND()</f>
        <v>0.672021578946101</v>
      </c>
      <c r="O1617" s="1" t="str">
        <f aca="false">IF(N1617&lt;L1617,"A","B")</f>
        <v>B</v>
      </c>
    </row>
    <row r="1618" customFormat="false" ht="13.5" hidden="false" customHeight="false" outlineLevel="0" collapsed="false">
      <c r="E1618" s="1" t="str">
        <f aca="false">IF(G1617&gt;all,"",IF(C1618="",O1617,C1618))</f>
        <v>B</v>
      </c>
      <c r="F1618" s="0" t="n">
        <f aca="false">IF(D1618="",1,D1618)</f>
        <v>1</v>
      </c>
      <c r="G1618" s="0" t="n">
        <f aca="false">G1617+F1618</f>
        <v>2451</v>
      </c>
      <c r="H1618" s="0" t="n">
        <f aca="false">IF(E1618="A",H1617+F1618,H1617)</f>
        <v>1083</v>
      </c>
      <c r="I1618" s="0" t="n">
        <f aca="false">IF(E1618="B",I1617+F1618,I1617)</f>
        <v>1368</v>
      </c>
      <c r="J1618" s="0" t="n">
        <f aca="false">all/2-H1618</f>
        <v>3917</v>
      </c>
      <c r="K1618" s="0" t="n">
        <f aca="false">all/2-I1618</f>
        <v>3632</v>
      </c>
      <c r="L1618" s="0" t="n">
        <f aca="false">IF(G1618&lt;all,MIN(1,MAX(0,K1618/(J1618+K1618))),L1617)</f>
        <v>0.481123327593059</v>
      </c>
      <c r="M1618" s="0" t="n">
        <f aca="false">IF(G1618&lt;all,MIN(1,MAX(0,J1618/(J1618+K1618))),M1617)</f>
        <v>0.518876672406941</v>
      </c>
      <c r="N1618" s="0" t="n">
        <f aca="true">RAND()</f>
        <v>0.162940973578075</v>
      </c>
      <c r="O1618" s="1" t="str">
        <f aca="false">IF(N1618&lt;L1618,"A","B")</f>
        <v>A</v>
      </c>
    </row>
    <row r="1619" customFormat="false" ht="13.5" hidden="false" customHeight="false" outlineLevel="0" collapsed="false">
      <c r="E1619" s="1" t="str">
        <f aca="false">IF(G1618&gt;all,"",IF(C1619="",O1618,C1619))</f>
        <v>A</v>
      </c>
      <c r="F1619" s="0" t="n">
        <f aca="false">IF(D1619="",1,D1619)</f>
        <v>1</v>
      </c>
      <c r="G1619" s="0" t="n">
        <f aca="false">G1618+F1619</f>
        <v>2452</v>
      </c>
      <c r="H1619" s="0" t="n">
        <f aca="false">IF(E1619="A",H1618+F1619,H1618)</f>
        <v>1084</v>
      </c>
      <c r="I1619" s="0" t="n">
        <f aca="false">IF(E1619="B",I1618+F1619,I1618)</f>
        <v>1368</v>
      </c>
      <c r="J1619" s="0" t="n">
        <f aca="false">all/2-H1619</f>
        <v>3916</v>
      </c>
      <c r="K1619" s="0" t="n">
        <f aca="false">all/2-I1619</f>
        <v>3632</v>
      </c>
      <c r="L1619" s="0" t="n">
        <f aca="false">IF(G1619&lt;all,MIN(1,MAX(0,K1619/(J1619+K1619))),L1618)</f>
        <v>0.481187069422364</v>
      </c>
      <c r="M1619" s="0" t="n">
        <f aca="false">IF(G1619&lt;all,MIN(1,MAX(0,J1619/(J1619+K1619))),M1618)</f>
        <v>0.518812930577636</v>
      </c>
      <c r="N1619" s="0" t="n">
        <f aca="true">RAND()</f>
        <v>0.322880020108342</v>
      </c>
      <c r="O1619" s="1" t="str">
        <f aca="false">IF(N1619&lt;L1619,"A","B")</f>
        <v>A</v>
      </c>
    </row>
    <row r="1620" customFormat="false" ht="13.5" hidden="false" customHeight="false" outlineLevel="0" collapsed="false">
      <c r="E1620" s="1" t="str">
        <f aca="false">IF(G1619&gt;all,"",IF(C1620="",O1619,C1620))</f>
        <v>A</v>
      </c>
      <c r="F1620" s="0" t="n">
        <f aca="false">IF(D1620="",1,D1620)</f>
        <v>1</v>
      </c>
      <c r="G1620" s="0" t="n">
        <f aca="false">G1619+F1620</f>
        <v>2453</v>
      </c>
      <c r="H1620" s="0" t="n">
        <f aca="false">IF(E1620="A",H1619+F1620,H1619)</f>
        <v>1085</v>
      </c>
      <c r="I1620" s="0" t="n">
        <f aca="false">IF(E1620="B",I1619+F1620,I1619)</f>
        <v>1368</v>
      </c>
      <c r="J1620" s="0" t="n">
        <f aca="false">all/2-H1620</f>
        <v>3915</v>
      </c>
      <c r="K1620" s="0" t="n">
        <f aca="false">all/2-I1620</f>
        <v>3632</v>
      </c>
      <c r="L1620" s="0" t="n">
        <f aca="false">IF(G1620&lt;all,MIN(1,MAX(0,K1620/(J1620+K1620))),L1619)</f>
        <v>0.481250828143633</v>
      </c>
      <c r="M1620" s="0" t="n">
        <f aca="false">IF(G1620&lt;all,MIN(1,MAX(0,J1620/(J1620+K1620))),M1619)</f>
        <v>0.518749171856367</v>
      </c>
      <c r="N1620" s="0" t="n">
        <f aca="true">RAND()</f>
        <v>0.389757408073346</v>
      </c>
      <c r="O1620" s="1" t="str">
        <f aca="false">IF(N1620&lt;L1620,"A","B")</f>
        <v>A</v>
      </c>
    </row>
    <row r="1621" customFormat="false" ht="13.5" hidden="false" customHeight="false" outlineLevel="0" collapsed="false">
      <c r="E1621" s="1" t="str">
        <f aca="false">IF(G1620&gt;all,"",IF(C1621="",O1620,C1621))</f>
        <v>A</v>
      </c>
      <c r="F1621" s="0" t="n">
        <f aca="false">IF(D1621="",1,D1621)</f>
        <v>1</v>
      </c>
      <c r="G1621" s="0" t="n">
        <f aca="false">G1620+F1621</f>
        <v>2454</v>
      </c>
      <c r="H1621" s="0" t="n">
        <f aca="false">IF(E1621="A",H1620+F1621,H1620)</f>
        <v>1086</v>
      </c>
      <c r="I1621" s="0" t="n">
        <f aca="false">IF(E1621="B",I1620+F1621,I1620)</f>
        <v>1368</v>
      </c>
      <c r="J1621" s="0" t="n">
        <f aca="false">all/2-H1621</f>
        <v>3914</v>
      </c>
      <c r="K1621" s="0" t="n">
        <f aca="false">all/2-I1621</f>
        <v>3632</v>
      </c>
      <c r="L1621" s="0" t="n">
        <f aca="false">IF(G1621&lt;all,MIN(1,MAX(0,K1621/(J1621+K1621))),L1620)</f>
        <v>0.481314603763583</v>
      </c>
      <c r="M1621" s="0" t="n">
        <f aca="false">IF(G1621&lt;all,MIN(1,MAX(0,J1621/(J1621+K1621))),M1620)</f>
        <v>0.518685396236417</v>
      </c>
      <c r="N1621" s="0" t="n">
        <f aca="true">RAND()</f>
        <v>0.390609608242937</v>
      </c>
      <c r="O1621" s="1" t="str">
        <f aca="false">IF(N1621&lt;L1621,"A","B")</f>
        <v>A</v>
      </c>
    </row>
    <row r="1622" customFormat="false" ht="13.5" hidden="false" customHeight="false" outlineLevel="0" collapsed="false">
      <c r="E1622" s="1" t="str">
        <f aca="false">IF(G1621&gt;all,"",IF(C1622="",O1621,C1622))</f>
        <v>A</v>
      </c>
      <c r="F1622" s="0" t="n">
        <f aca="false">IF(D1622="",1,D1622)</f>
        <v>1</v>
      </c>
      <c r="G1622" s="0" t="n">
        <f aca="false">G1621+F1622</f>
        <v>2455</v>
      </c>
      <c r="H1622" s="0" t="n">
        <f aca="false">IF(E1622="A",H1621+F1622,H1621)</f>
        <v>1087</v>
      </c>
      <c r="I1622" s="0" t="n">
        <f aca="false">IF(E1622="B",I1621+F1622,I1621)</f>
        <v>1368</v>
      </c>
      <c r="J1622" s="0" t="n">
        <f aca="false">all/2-H1622</f>
        <v>3913</v>
      </c>
      <c r="K1622" s="0" t="n">
        <f aca="false">all/2-I1622</f>
        <v>3632</v>
      </c>
      <c r="L1622" s="0" t="n">
        <f aca="false">IF(G1622&lt;all,MIN(1,MAX(0,K1622/(J1622+K1622))),L1621)</f>
        <v>0.481378396288933</v>
      </c>
      <c r="M1622" s="0" t="n">
        <f aca="false">IF(G1622&lt;all,MIN(1,MAX(0,J1622/(J1622+K1622))),M1621)</f>
        <v>0.518621603711067</v>
      </c>
      <c r="N1622" s="0" t="n">
        <f aca="true">RAND()</f>
        <v>0.992231232988035</v>
      </c>
      <c r="O1622" s="1" t="str">
        <f aca="false">IF(N1622&lt;L1622,"A","B")</f>
        <v>B</v>
      </c>
    </row>
    <row r="1623" customFormat="false" ht="13.5" hidden="false" customHeight="false" outlineLevel="0" collapsed="false">
      <c r="E1623" s="1" t="str">
        <f aca="false">IF(G1622&gt;all,"",IF(C1623="",O1622,C1623))</f>
        <v>B</v>
      </c>
      <c r="F1623" s="0" t="n">
        <f aca="false">IF(D1623="",1,D1623)</f>
        <v>1</v>
      </c>
      <c r="G1623" s="0" t="n">
        <f aca="false">G1622+F1623</f>
        <v>2456</v>
      </c>
      <c r="H1623" s="0" t="n">
        <f aca="false">IF(E1623="A",H1622+F1623,H1622)</f>
        <v>1087</v>
      </c>
      <c r="I1623" s="0" t="n">
        <f aca="false">IF(E1623="B",I1622+F1623,I1622)</f>
        <v>1369</v>
      </c>
      <c r="J1623" s="0" t="n">
        <f aca="false">all/2-H1623</f>
        <v>3913</v>
      </c>
      <c r="K1623" s="0" t="n">
        <f aca="false">all/2-I1623</f>
        <v>3631</v>
      </c>
      <c r="L1623" s="0" t="n">
        <f aca="false">IF(G1623&lt;all,MIN(1,MAX(0,K1623/(J1623+K1623))),L1622)</f>
        <v>0.481309650053022</v>
      </c>
      <c r="M1623" s="0" t="n">
        <f aca="false">IF(G1623&lt;all,MIN(1,MAX(0,J1623/(J1623+K1623))),M1622)</f>
        <v>0.518690349946978</v>
      </c>
      <c r="N1623" s="0" t="n">
        <f aca="true">RAND()</f>
        <v>0.107335274598135</v>
      </c>
      <c r="O1623" s="1" t="str">
        <f aca="false">IF(N1623&lt;L1623,"A","B")</f>
        <v>A</v>
      </c>
    </row>
    <row r="1624" customFormat="false" ht="13.5" hidden="false" customHeight="false" outlineLevel="0" collapsed="false">
      <c r="E1624" s="1" t="str">
        <f aca="false">IF(G1623&gt;all,"",IF(C1624="",O1623,C1624))</f>
        <v>A</v>
      </c>
      <c r="F1624" s="0" t="n">
        <f aca="false">IF(D1624="",1,D1624)</f>
        <v>1</v>
      </c>
      <c r="G1624" s="0" t="n">
        <f aca="false">G1623+F1624</f>
        <v>2457</v>
      </c>
      <c r="H1624" s="0" t="n">
        <f aca="false">IF(E1624="A",H1623+F1624,H1623)</f>
        <v>1088</v>
      </c>
      <c r="I1624" s="0" t="n">
        <f aca="false">IF(E1624="B",I1623+F1624,I1623)</f>
        <v>1369</v>
      </c>
      <c r="J1624" s="0" t="n">
        <f aca="false">all/2-H1624</f>
        <v>3912</v>
      </c>
      <c r="K1624" s="0" t="n">
        <f aca="false">all/2-I1624</f>
        <v>3631</v>
      </c>
      <c r="L1624" s="0" t="n">
        <f aca="false">IF(G1624&lt;all,MIN(1,MAX(0,K1624/(J1624+K1624))),L1623)</f>
        <v>0.481373458836007</v>
      </c>
      <c r="M1624" s="0" t="n">
        <f aca="false">IF(G1624&lt;all,MIN(1,MAX(0,J1624/(J1624+K1624))),M1623)</f>
        <v>0.518626541163993</v>
      </c>
      <c r="N1624" s="0" t="n">
        <f aca="true">RAND()</f>
        <v>0.155715146123131</v>
      </c>
      <c r="O1624" s="1" t="str">
        <f aca="false">IF(N1624&lt;L1624,"A","B")</f>
        <v>A</v>
      </c>
    </row>
    <row r="1625" customFormat="false" ht="13.5" hidden="false" customHeight="false" outlineLevel="0" collapsed="false">
      <c r="E1625" s="1" t="str">
        <f aca="false">IF(G1624&gt;all,"",IF(C1625="",O1624,C1625))</f>
        <v>A</v>
      </c>
      <c r="F1625" s="0" t="n">
        <f aca="false">IF(D1625="",1,D1625)</f>
        <v>1</v>
      </c>
      <c r="G1625" s="0" t="n">
        <f aca="false">G1624+F1625</f>
        <v>2458</v>
      </c>
      <c r="H1625" s="0" t="n">
        <f aca="false">IF(E1625="A",H1624+F1625,H1624)</f>
        <v>1089</v>
      </c>
      <c r="I1625" s="0" t="n">
        <f aca="false">IF(E1625="B",I1624+F1625,I1624)</f>
        <v>1369</v>
      </c>
      <c r="J1625" s="0" t="n">
        <f aca="false">all/2-H1625</f>
        <v>3911</v>
      </c>
      <c r="K1625" s="0" t="n">
        <f aca="false">all/2-I1625</f>
        <v>3631</v>
      </c>
      <c r="L1625" s="0" t="n">
        <f aca="false">IF(G1625&lt;all,MIN(1,MAX(0,K1625/(J1625+K1625))),L1624)</f>
        <v>0.48143728453991</v>
      </c>
      <c r="M1625" s="0" t="n">
        <f aca="false">IF(G1625&lt;all,MIN(1,MAX(0,J1625/(J1625+K1625))),M1624)</f>
        <v>0.51856271546009</v>
      </c>
      <c r="N1625" s="0" t="n">
        <f aca="true">RAND()</f>
        <v>0.69560711779261</v>
      </c>
      <c r="O1625" s="1" t="str">
        <f aca="false">IF(N1625&lt;L1625,"A","B")</f>
        <v>B</v>
      </c>
    </row>
    <row r="1626" customFormat="false" ht="13.5" hidden="false" customHeight="false" outlineLevel="0" collapsed="false">
      <c r="E1626" s="1" t="str">
        <f aca="false">IF(G1625&gt;all,"",IF(C1626="",O1625,C1626))</f>
        <v>B</v>
      </c>
      <c r="F1626" s="0" t="n">
        <f aca="false">IF(D1626="",1,D1626)</f>
        <v>1</v>
      </c>
      <c r="G1626" s="0" t="n">
        <f aca="false">G1625+F1626</f>
        <v>2459</v>
      </c>
      <c r="H1626" s="0" t="n">
        <f aca="false">IF(E1626="A",H1625+F1626,H1625)</f>
        <v>1089</v>
      </c>
      <c r="I1626" s="0" t="n">
        <f aca="false">IF(E1626="B",I1625+F1626,I1625)</f>
        <v>1370</v>
      </c>
      <c r="J1626" s="0" t="n">
        <f aca="false">all/2-H1626</f>
        <v>3911</v>
      </c>
      <c r="K1626" s="0" t="n">
        <f aca="false">all/2-I1626</f>
        <v>3630</v>
      </c>
      <c r="L1626" s="0" t="n">
        <f aca="false">IF(G1626&lt;all,MIN(1,MAX(0,K1626/(J1626+K1626))),L1625)</f>
        <v>0.48136851876409</v>
      </c>
      <c r="M1626" s="0" t="n">
        <f aca="false">IF(G1626&lt;all,MIN(1,MAX(0,J1626/(J1626+K1626))),M1625)</f>
        <v>0.51863148123591</v>
      </c>
      <c r="N1626" s="0" t="n">
        <f aca="true">RAND()</f>
        <v>0.187766562451533</v>
      </c>
      <c r="O1626" s="1" t="str">
        <f aca="false">IF(N1626&lt;L1626,"A","B")</f>
        <v>A</v>
      </c>
    </row>
    <row r="1627" customFormat="false" ht="13.5" hidden="false" customHeight="false" outlineLevel="0" collapsed="false">
      <c r="E1627" s="1" t="str">
        <f aca="false">IF(G1626&gt;all,"",IF(C1627="",O1626,C1627))</f>
        <v>A</v>
      </c>
      <c r="F1627" s="0" t="n">
        <f aca="false">IF(D1627="",1,D1627)</f>
        <v>1</v>
      </c>
      <c r="G1627" s="0" t="n">
        <f aca="false">G1626+F1627</f>
        <v>2460</v>
      </c>
      <c r="H1627" s="0" t="n">
        <f aca="false">IF(E1627="A",H1626+F1627,H1626)</f>
        <v>1090</v>
      </c>
      <c r="I1627" s="0" t="n">
        <f aca="false">IF(E1627="B",I1626+F1627,I1626)</f>
        <v>1370</v>
      </c>
      <c r="J1627" s="0" t="n">
        <f aca="false">all/2-H1627</f>
        <v>3910</v>
      </c>
      <c r="K1627" s="0" t="n">
        <f aca="false">all/2-I1627</f>
        <v>3630</v>
      </c>
      <c r="L1627" s="0" t="n">
        <f aca="false">IF(G1627&lt;all,MIN(1,MAX(0,K1627/(J1627+K1627))),L1626)</f>
        <v>0.481432360742706</v>
      </c>
      <c r="M1627" s="0" t="n">
        <f aca="false">IF(G1627&lt;all,MIN(1,MAX(0,J1627/(J1627+K1627))),M1626)</f>
        <v>0.518567639257294</v>
      </c>
      <c r="N1627" s="0" t="n">
        <f aca="true">RAND()</f>
        <v>0.454138606589431</v>
      </c>
      <c r="O1627" s="1" t="str">
        <f aca="false">IF(N1627&lt;L1627,"A","B")</f>
        <v>A</v>
      </c>
    </row>
    <row r="1628" customFormat="false" ht="13.5" hidden="false" customHeight="false" outlineLevel="0" collapsed="false">
      <c r="E1628" s="1" t="str">
        <f aca="false">IF(G1627&gt;all,"",IF(C1628="",O1627,C1628))</f>
        <v>A</v>
      </c>
      <c r="F1628" s="0" t="n">
        <f aca="false">IF(D1628="",1,D1628)</f>
        <v>1</v>
      </c>
      <c r="G1628" s="0" t="n">
        <f aca="false">G1627+F1628</f>
        <v>2461</v>
      </c>
      <c r="H1628" s="0" t="n">
        <f aca="false">IF(E1628="A",H1627+F1628,H1627)</f>
        <v>1091</v>
      </c>
      <c r="I1628" s="0" t="n">
        <f aca="false">IF(E1628="B",I1627+F1628,I1627)</f>
        <v>1370</v>
      </c>
      <c r="J1628" s="0" t="n">
        <f aca="false">all/2-H1628</f>
        <v>3909</v>
      </c>
      <c r="K1628" s="0" t="n">
        <f aca="false">all/2-I1628</f>
        <v>3630</v>
      </c>
      <c r="L1628" s="0" t="n">
        <f aca="false">IF(G1628&lt;all,MIN(1,MAX(0,K1628/(J1628+K1628))),L1627)</f>
        <v>0.48149621965778</v>
      </c>
      <c r="M1628" s="0" t="n">
        <f aca="false">IF(G1628&lt;all,MIN(1,MAX(0,J1628/(J1628+K1628))),M1627)</f>
        <v>0.51850378034222</v>
      </c>
      <c r="N1628" s="0" t="n">
        <f aca="true">RAND()</f>
        <v>0.210859230772193</v>
      </c>
      <c r="O1628" s="1" t="str">
        <f aca="false">IF(N1628&lt;L1628,"A","B")</f>
        <v>A</v>
      </c>
    </row>
    <row r="1629" customFormat="false" ht="13.5" hidden="false" customHeight="false" outlineLevel="0" collapsed="false">
      <c r="E1629" s="1" t="str">
        <f aca="false">IF(G1628&gt;all,"",IF(C1629="",O1628,C1629))</f>
        <v>A</v>
      </c>
      <c r="F1629" s="0" t="n">
        <f aca="false">IF(D1629="",1,D1629)</f>
        <v>1</v>
      </c>
      <c r="G1629" s="0" t="n">
        <f aca="false">G1628+F1629</f>
        <v>2462</v>
      </c>
      <c r="H1629" s="0" t="n">
        <f aca="false">IF(E1629="A",H1628+F1629,H1628)</f>
        <v>1092</v>
      </c>
      <c r="I1629" s="0" t="n">
        <f aca="false">IF(E1629="B",I1628+F1629,I1628)</f>
        <v>1370</v>
      </c>
      <c r="J1629" s="0" t="n">
        <f aca="false">all/2-H1629</f>
        <v>3908</v>
      </c>
      <c r="K1629" s="0" t="n">
        <f aca="false">all/2-I1629</f>
        <v>3630</v>
      </c>
      <c r="L1629" s="0" t="n">
        <f aca="false">IF(G1629&lt;all,MIN(1,MAX(0,K1629/(J1629+K1629))),L1628)</f>
        <v>0.481560095516052</v>
      </c>
      <c r="M1629" s="0" t="n">
        <f aca="false">IF(G1629&lt;all,MIN(1,MAX(0,J1629/(J1629+K1629))),M1628)</f>
        <v>0.518439904483948</v>
      </c>
      <c r="N1629" s="0" t="n">
        <f aca="true">RAND()</f>
        <v>0.0615545785186913</v>
      </c>
      <c r="O1629" s="1" t="str">
        <f aca="false">IF(N1629&lt;L1629,"A","B")</f>
        <v>A</v>
      </c>
    </row>
    <row r="1630" customFormat="false" ht="13.5" hidden="false" customHeight="false" outlineLevel="0" collapsed="false">
      <c r="E1630" s="1" t="str">
        <f aca="false">IF(G1629&gt;all,"",IF(C1630="",O1629,C1630))</f>
        <v>A</v>
      </c>
      <c r="F1630" s="0" t="n">
        <f aca="false">IF(D1630="",1,D1630)</f>
        <v>1</v>
      </c>
      <c r="G1630" s="0" t="n">
        <f aca="false">G1629+F1630</f>
        <v>2463</v>
      </c>
      <c r="H1630" s="0" t="n">
        <f aca="false">IF(E1630="A",H1629+F1630,H1629)</f>
        <v>1093</v>
      </c>
      <c r="I1630" s="0" t="n">
        <f aca="false">IF(E1630="B",I1629+F1630,I1629)</f>
        <v>1370</v>
      </c>
      <c r="J1630" s="0" t="n">
        <f aca="false">all/2-H1630</f>
        <v>3907</v>
      </c>
      <c r="K1630" s="0" t="n">
        <f aca="false">all/2-I1630</f>
        <v>3630</v>
      </c>
      <c r="L1630" s="0" t="n">
        <f aca="false">IF(G1630&lt;all,MIN(1,MAX(0,K1630/(J1630+K1630))),L1629)</f>
        <v>0.481623988324267</v>
      </c>
      <c r="M1630" s="0" t="n">
        <f aca="false">IF(G1630&lt;all,MIN(1,MAX(0,J1630/(J1630+K1630))),M1629)</f>
        <v>0.518376011675733</v>
      </c>
      <c r="N1630" s="0" t="n">
        <f aca="true">RAND()</f>
        <v>0.451781309934232</v>
      </c>
      <c r="O1630" s="1" t="str">
        <f aca="false">IF(N1630&lt;L1630,"A","B")</f>
        <v>A</v>
      </c>
    </row>
    <row r="1631" customFormat="false" ht="13.5" hidden="false" customHeight="false" outlineLevel="0" collapsed="false">
      <c r="E1631" s="1" t="str">
        <f aca="false">IF(G1630&gt;all,"",IF(C1631="",O1630,C1631))</f>
        <v>A</v>
      </c>
      <c r="F1631" s="0" t="n">
        <f aca="false">IF(D1631="",1,D1631)</f>
        <v>1</v>
      </c>
      <c r="G1631" s="0" t="n">
        <f aca="false">G1630+F1631</f>
        <v>2464</v>
      </c>
      <c r="H1631" s="0" t="n">
        <f aca="false">IF(E1631="A",H1630+F1631,H1630)</f>
        <v>1094</v>
      </c>
      <c r="I1631" s="0" t="n">
        <f aca="false">IF(E1631="B",I1630+F1631,I1630)</f>
        <v>1370</v>
      </c>
      <c r="J1631" s="0" t="n">
        <f aca="false">all/2-H1631</f>
        <v>3906</v>
      </c>
      <c r="K1631" s="0" t="n">
        <f aca="false">all/2-I1631</f>
        <v>3630</v>
      </c>
      <c r="L1631" s="0" t="n">
        <f aca="false">IF(G1631&lt;all,MIN(1,MAX(0,K1631/(J1631+K1631))),L1630)</f>
        <v>0.481687898089172</v>
      </c>
      <c r="M1631" s="0" t="n">
        <f aca="false">IF(G1631&lt;all,MIN(1,MAX(0,J1631/(J1631+K1631))),M1630)</f>
        <v>0.518312101910828</v>
      </c>
      <c r="N1631" s="0" t="n">
        <f aca="true">RAND()</f>
        <v>0.0751612323669253</v>
      </c>
      <c r="O1631" s="1" t="str">
        <f aca="false">IF(N1631&lt;L1631,"A","B")</f>
        <v>A</v>
      </c>
    </row>
    <row r="1632" customFormat="false" ht="13.5" hidden="false" customHeight="false" outlineLevel="0" collapsed="false">
      <c r="E1632" s="1" t="str">
        <f aca="false">IF(G1631&gt;all,"",IF(C1632="",O1631,C1632))</f>
        <v>A</v>
      </c>
      <c r="F1632" s="0" t="n">
        <f aca="false">IF(D1632="",1,D1632)</f>
        <v>1</v>
      </c>
      <c r="G1632" s="0" t="n">
        <f aca="false">G1631+F1632</f>
        <v>2465</v>
      </c>
      <c r="H1632" s="0" t="n">
        <f aca="false">IF(E1632="A",H1631+F1632,H1631)</f>
        <v>1095</v>
      </c>
      <c r="I1632" s="0" t="n">
        <f aca="false">IF(E1632="B",I1631+F1632,I1631)</f>
        <v>1370</v>
      </c>
      <c r="J1632" s="0" t="n">
        <f aca="false">all/2-H1632</f>
        <v>3905</v>
      </c>
      <c r="K1632" s="0" t="n">
        <f aca="false">all/2-I1632</f>
        <v>3630</v>
      </c>
      <c r="L1632" s="0" t="n">
        <f aca="false">IF(G1632&lt;all,MIN(1,MAX(0,K1632/(J1632+K1632))),L1631)</f>
        <v>0.481751824817518</v>
      </c>
      <c r="M1632" s="0" t="n">
        <f aca="false">IF(G1632&lt;all,MIN(1,MAX(0,J1632/(J1632+K1632))),M1631)</f>
        <v>0.518248175182482</v>
      </c>
      <c r="N1632" s="0" t="n">
        <f aca="true">RAND()</f>
        <v>0.115329867366494</v>
      </c>
      <c r="O1632" s="1" t="str">
        <f aca="false">IF(N1632&lt;L1632,"A","B")</f>
        <v>A</v>
      </c>
    </row>
    <row r="1633" customFormat="false" ht="13.5" hidden="false" customHeight="false" outlineLevel="0" collapsed="false">
      <c r="E1633" s="1" t="str">
        <f aca="false">IF(G1632&gt;all,"",IF(C1633="",O1632,C1633))</f>
        <v>A</v>
      </c>
      <c r="F1633" s="0" t="n">
        <f aca="false">IF(D1633="",1,D1633)</f>
        <v>1</v>
      </c>
      <c r="G1633" s="0" t="n">
        <f aca="false">G1632+F1633</f>
        <v>2466</v>
      </c>
      <c r="H1633" s="0" t="n">
        <f aca="false">IF(E1633="A",H1632+F1633,H1632)</f>
        <v>1096</v>
      </c>
      <c r="I1633" s="0" t="n">
        <f aca="false">IF(E1633="B",I1632+F1633,I1632)</f>
        <v>1370</v>
      </c>
      <c r="J1633" s="0" t="n">
        <f aca="false">all/2-H1633</f>
        <v>3904</v>
      </c>
      <c r="K1633" s="0" t="n">
        <f aca="false">all/2-I1633</f>
        <v>3630</v>
      </c>
      <c r="L1633" s="0" t="n">
        <f aca="false">IF(G1633&lt;all,MIN(1,MAX(0,K1633/(J1633+K1633))),L1632)</f>
        <v>0.481815768516061</v>
      </c>
      <c r="M1633" s="0" t="n">
        <f aca="false">IF(G1633&lt;all,MIN(1,MAX(0,J1633/(J1633+K1633))),M1632)</f>
        <v>0.518184231483939</v>
      </c>
      <c r="N1633" s="0" t="n">
        <f aca="true">RAND()</f>
        <v>0.427480627944025</v>
      </c>
      <c r="O1633" s="1" t="str">
        <f aca="false">IF(N1633&lt;L1633,"A","B")</f>
        <v>A</v>
      </c>
    </row>
    <row r="1634" customFormat="false" ht="13.5" hidden="false" customHeight="false" outlineLevel="0" collapsed="false">
      <c r="E1634" s="1" t="str">
        <f aca="false">IF(G1633&gt;all,"",IF(C1634="",O1633,C1634))</f>
        <v>A</v>
      </c>
      <c r="F1634" s="0" t="n">
        <f aca="false">IF(D1634="",1,D1634)</f>
        <v>1</v>
      </c>
      <c r="G1634" s="0" t="n">
        <f aca="false">G1633+F1634</f>
        <v>2467</v>
      </c>
      <c r="H1634" s="0" t="n">
        <f aca="false">IF(E1634="A",H1633+F1634,H1633)</f>
        <v>1097</v>
      </c>
      <c r="I1634" s="0" t="n">
        <f aca="false">IF(E1634="B",I1633+F1634,I1633)</f>
        <v>1370</v>
      </c>
      <c r="J1634" s="0" t="n">
        <f aca="false">all/2-H1634</f>
        <v>3903</v>
      </c>
      <c r="K1634" s="0" t="n">
        <f aca="false">all/2-I1634</f>
        <v>3630</v>
      </c>
      <c r="L1634" s="0" t="n">
        <f aca="false">IF(G1634&lt;all,MIN(1,MAX(0,K1634/(J1634+K1634))),L1633)</f>
        <v>0.481879729191557</v>
      </c>
      <c r="M1634" s="0" t="n">
        <f aca="false">IF(G1634&lt;all,MIN(1,MAX(0,J1634/(J1634+K1634))),M1633)</f>
        <v>0.518120270808443</v>
      </c>
      <c r="N1634" s="0" t="n">
        <f aca="true">RAND()</f>
        <v>0.547381999999694</v>
      </c>
      <c r="O1634" s="1" t="str">
        <f aca="false">IF(N1634&lt;L1634,"A","B")</f>
        <v>B</v>
      </c>
    </row>
    <row r="1635" customFormat="false" ht="13.5" hidden="false" customHeight="false" outlineLevel="0" collapsed="false">
      <c r="E1635" s="1" t="str">
        <f aca="false">IF(G1634&gt;all,"",IF(C1635="",O1634,C1635))</f>
        <v>B</v>
      </c>
      <c r="F1635" s="0" t="n">
        <f aca="false">IF(D1635="",1,D1635)</f>
        <v>1</v>
      </c>
      <c r="G1635" s="0" t="n">
        <f aca="false">G1634+F1635</f>
        <v>2468</v>
      </c>
      <c r="H1635" s="0" t="n">
        <f aca="false">IF(E1635="A",H1634+F1635,H1634)</f>
        <v>1097</v>
      </c>
      <c r="I1635" s="0" t="n">
        <f aca="false">IF(E1635="B",I1634+F1635,I1634)</f>
        <v>1371</v>
      </c>
      <c r="J1635" s="0" t="n">
        <f aca="false">all/2-H1635</f>
        <v>3903</v>
      </c>
      <c r="K1635" s="0" t="n">
        <f aca="false">all/2-I1635</f>
        <v>3629</v>
      </c>
      <c r="L1635" s="0" t="n">
        <f aca="false">IF(G1635&lt;all,MIN(1,MAX(0,K1635/(J1635+K1635))),L1634)</f>
        <v>0.481810939989379</v>
      </c>
      <c r="M1635" s="0" t="n">
        <f aca="false">IF(G1635&lt;all,MIN(1,MAX(0,J1635/(J1635+K1635))),M1634)</f>
        <v>0.518189060010621</v>
      </c>
      <c r="N1635" s="0" t="n">
        <f aca="true">RAND()</f>
        <v>0.248659261437997</v>
      </c>
      <c r="O1635" s="1" t="str">
        <f aca="false">IF(N1635&lt;L1635,"A","B")</f>
        <v>A</v>
      </c>
    </row>
    <row r="1636" customFormat="false" ht="13.5" hidden="false" customHeight="false" outlineLevel="0" collapsed="false">
      <c r="E1636" s="1" t="str">
        <f aca="false">IF(G1635&gt;all,"",IF(C1636="",O1635,C1636))</f>
        <v>A</v>
      </c>
      <c r="F1636" s="0" t="n">
        <f aca="false">IF(D1636="",1,D1636)</f>
        <v>1</v>
      </c>
      <c r="G1636" s="0" t="n">
        <f aca="false">G1635+F1636</f>
        <v>2469</v>
      </c>
      <c r="H1636" s="0" t="n">
        <f aca="false">IF(E1636="A",H1635+F1636,H1635)</f>
        <v>1098</v>
      </c>
      <c r="I1636" s="0" t="n">
        <f aca="false">IF(E1636="B",I1635+F1636,I1635)</f>
        <v>1371</v>
      </c>
      <c r="J1636" s="0" t="n">
        <f aca="false">all/2-H1636</f>
        <v>3902</v>
      </c>
      <c r="K1636" s="0" t="n">
        <f aca="false">all/2-I1636</f>
        <v>3629</v>
      </c>
      <c r="L1636" s="0" t="n">
        <f aca="false">IF(G1636&lt;all,MIN(1,MAX(0,K1636/(J1636+K1636))),L1635)</f>
        <v>0.481874917009693</v>
      </c>
      <c r="M1636" s="0" t="n">
        <f aca="false">IF(G1636&lt;all,MIN(1,MAX(0,J1636/(J1636+K1636))),M1635)</f>
        <v>0.518125082990307</v>
      </c>
      <c r="N1636" s="0" t="n">
        <f aca="true">RAND()</f>
        <v>0.879889375634661</v>
      </c>
      <c r="O1636" s="1" t="str">
        <f aca="false">IF(N1636&lt;L1636,"A","B")</f>
        <v>B</v>
      </c>
    </row>
    <row r="1637" customFormat="false" ht="13.5" hidden="false" customHeight="false" outlineLevel="0" collapsed="false">
      <c r="E1637" s="1" t="str">
        <f aca="false">IF(G1636&gt;all,"",IF(C1637="",O1636,C1637))</f>
        <v>B</v>
      </c>
      <c r="F1637" s="0" t="n">
        <f aca="false">IF(D1637="",1,D1637)</f>
        <v>1</v>
      </c>
      <c r="G1637" s="0" t="n">
        <f aca="false">G1636+F1637</f>
        <v>2470</v>
      </c>
      <c r="H1637" s="0" t="n">
        <f aca="false">IF(E1637="A",H1636+F1637,H1636)</f>
        <v>1098</v>
      </c>
      <c r="I1637" s="0" t="n">
        <f aca="false">IF(E1637="B",I1636+F1637,I1636)</f>
        <v>1372</v>
      </c>
      <c r="J1637" s="0" t="n">
        <f aca="false">all/2-H1637</f>
        <v>3902</v>
      </c>
      <c r="K1637" s="0" t="n">
        <f aca="false">all/2-I1637</f>
        <v>3628</v>
      </c>
      <c r="L1637" s="0" t="n">
        <f aca="false">IF(G1637&lt;all,MIN(1,MAX(0,K1637/(J1637+K1637))),L1636)</f>
        <v>0.481806108897742</v>
      </c>
      <c r="M1637" s="0" t="n">
        <f aca="false">IF(G1637&lt;all,MIN(1,MAX(0,J1637/(J1637+K1637))),M1636)</f>
        <v>0.518193891102258</v>
      </c>
      <c r="N1637" s="0" t="n">
        <f aca="true">RAND()</f>
        <v>0.529910863273167</v>
      </c>
      <c r="O1637" s="1" t="str">
        <f aca="false">IF(N1637&lt;L1637,"A","B")</f>
        <v>B</v>
      </c>
    </row>
    <row r="1638" customFormat="false" ht="13.5" hidden="false" customHeight="false" outlineLevel="0" collapsed="false">
      <c r="E1638" s="1" t="str">
        <f aca="false">IF(G1637&gt;all,"",IF(C1638="",O1637,C1638))</f>
        <v>B</v>
      </c>
      <c r="F1638" s="0" t="n">
        <f aca="false">IF(D1638="",1,D1638)</f>
        <v>1</v>
      </c>
      <c r="G1638" s="0" t="n">
        <f aca="false">G1637+F1638</f>
        <v>2471</v>
      </c>
      <c r="H1638" s="0" t="n">
        <f aca="false">IF(E1638="A",H1637+F1638,H1637)</f>
        <v>1098</v>
      </c>
      <c r="I1638" s="0" t="n">
        <f aca="false">IF(E1638="B",I1637+F1638,I1637)</f>
        <v>1373</v>
      </c>
      <c r="J1638" s="0" t="n">
        <f aca="false">all/2-H1638</f>
        <v>3902</v>
      </c>
      <c r="K1638" s="0" t="n">
        <f aca="false">all/2-I1638</f>
        <v>3627</v>
      </c>
      <c r="L1638" s="0" t="n">
        <f aca="false">IF(G1638&lt;all,MIN(1,MAX(0,K1638/(J1638+K1638))),L1637)</f>
        <v>0.481737282507637</v>
      </c>
      <c r="M1638" s="0" t="n">
        <f aca="false">IF(G1638&lt;all,MIN(1,MAX(0,J1638/(J1638+K1638))),M1637)</f>
        <v>0.518262717492363</v>
      </c>
      <c r="N1638" s="0" t="n">
        <f aca="true">RAND()</f>
        <v>0.615452776910112</v>
      </c>
      <c r="O1638" s="1" t="str">
        <f aca="false">IF(N1638&lt;L1638,"A","B")</f>
        <v>B</v>
      </c>
    </row>
    <row r="1639" customFormat="false" ht="13.5" hidden="false" customHeight="false" outlineLevel="0" collapsed="false">
      <c r="E1639" s="1" t="str">
        <f aca="false">IF(G1638&gt;all,"",IF(C1639="",O1638,C1639))</f>
        <v>B</v>
      </c>
      <c r="F1639" s="0" t="n">
        <f aca="false">IF(D1639="",1,D1639)</f>
        <v>1</v>
      </c>
      <c r="G1639" s="0" t="n">
        <f aca="false">G1638+F1639</f>
        <v>2472</v>
      </c>
      <c r="H1639" s="0" t="n">
        <f aca="false">IF(E1639="A",H1638+F1639,H1638)</f>
        <v>1098</v>
      </c>
      <c r="I1639" s="0" t="n">
        <f aca="false">IF(E1639="B",I1638+F1639,I1638)</f>
        <v>1374</v>
      </c>
      <c r="J1639" s="0" t="n">
        <f aca="false">all/2-H1639</f>
        <v>3902</v>
      </c>
      <c r="K1639" s="0" t="n">
        <f aca="false">all/2-I1639</f>
        <v>3626</v>
      </c>
      <c r="L1639" s="0" t="n">
        <f aca="false">IF(G1639&lt;all,MIN(1,MAX(0,K1639/(J1639+K1639))),L1638)</f>
        <v>0.481668437832094</v>
      </c>
      <c r="M1639" s="0" t="n">
        <f aca="false">IF(G1639&lt;all,MIN(1,MAX(0,J1639/(J1639+K1639))),M1638)</f>
        <v>0.518331562167906</v>
      </c>
      <c r="N1639" s="0" t="n">
        <f aca="true">RAND()</f>
        <v>0.560084219361879</v>
      </c>
      <c r="O1639" s="1" t="str">
        <f aca="false">IF(N1639&lt;L1639,"A","B")</f>
        <v>B</v>
      </c>
    </row>
    <row r="1640" customFormat="false" ht="13.5" hidden="false" customHeight="false" outlineLevel="0" collapsed="false">
      <c r="E1640" s="1" t="str">
        <f aca="false">IF(G1639&gt;all,"",IF(C1640="",O1639,C1640))</f>
        <v>B</v>
      </c>
      <c r="F1640" s="0" t="n">
        <f aca="false">IF(D1640="",1,D1640)</f>
        <v>1</v>
      </c>
      <c r="G1640" s="0" t="n">
        <f aca="false">G1639+F1640</f>
        <v>2473</v>
      </c>
      <c r="H1640" s="0" t="n">
        <f aca="false">IF(E1640="A",H1639+F1640,H1639)</f>
        <v>1098</v>
      </c>
      <c r="I1640" s="0" t="n">
        <f aca="false">IF(E1640="B",I1639+F1640,I1639)</f>
        <v>1375</v>
      </c>
      <c r="J1640" s="0" t="n">
        <f aca="false">all/2-H1640</f>
        <v>3902</v>
      </c>
      <c r="K1640" s="0" t="n">
        <f aca="false">all/2-I1640</f>
        <v>3625</v>
      </c>
      <c r="L1640" s="0" t="n">
        <f aca="false">IF(G1640&lt;all,MIN(1,MAX(0,K1640/(J1640+K1640))),L1639)</f>
        <v>0.481599574863824</v>
      </c>
      <c r="M1640" s="0" t="n">
        <f aca="false">IF(G1640&lt;all,MIN(1,MAX(0,J1640/(J1640+K1640))),M1639)</f>
        <v>0.518400425136177</v>
      </c>
      <c r="N1640" s="0" t="n">
        <f aca="true">RAND()</f>
        <v>0.692208773205698</v>
      </c>
      <c r="O1640" s="1" t="str">
        <f aca="false">IF(N1640&lt;L1640,"A","B")</f>
        <v>B</v>
      </c>
    </row>
    <row r="1641" customFormat="false" ht="13.5" hidden="false" customHeight="false" outlineLevel="0" collapsed="false">
      <c r="E1641" s="1" t="str">
        <f aca="false">IF(G1640&gt;all,"",IF(C1641="",O1640,C1641))</f>
        <v>B</v>
      </c>
      <c r="F1641" s="0" t="n">
        <f aca="false">IF(D1641="",1,D1641)</f>
        <v>1</v>
      </c>
      <c r="G1641" s="0" t="n">
        <f aca="false">G1640+F1641</f>
        <v>2474</v>
      </c>
      <c r="H1641" s="0" t="n">
        <f aca="false">IF(E1641="A",H1640+F1641,H1640)</f>
        <v>1098</v>
      </c>
      <c r="I1641" s="0" t="n">
        <f aca="false">IF(E1641="B",I1640+F1641,I1640)</f>
        <v>1376</v>
      </c>
      <c r="J1641" s="0" t="n">
        <f aca="false">all/2-H1641</f>
        <v>3902</v>
      </c>
      <c r="K1641" s="0" t="n">
        <f aca="false">all/2-I1641</f>
        <v>3624</v>
      </c>
      <c r="L1641" s="0" t="n">
        <f aca="false">IF(G1641&lt;all,MIN(1,MAX(0,K1641/(J1641+K1641))),L1640)</f>
        <v>0.481530693595535</v>
      </c>
      <c r="M1641" s="0" t="n">
        <f aca="false">IF(G1641&lt;all,MIN(1,MAX(0,J1641/(J1641+K1641))),M1640)</f>
        <v>0.518469306404465</v>
      </c>
      <c r="N1641" s="0" t="n">
        <f aca="true">RAND()</f>
        <v>0.10906868190961</v>
      </c>
      <c r="O1641" s="1" t="str">
        <f aca="false">IF(N1641&lt;L1641,"A","B")</f>
        <v>A</v>
      </c>
    </row>
    <row r="1642" customFormat="false" ht="13.5" hidden="false" customHeight="false" outlineLevel="0" collapsed="false">
      <c r="E1642" s="1" t="str">
        <f aca="false">IF(G1641&gt;all,"",IF(C1642="",O1641,C1642))</f>
        <v>A</v>
      </c>
      <c r="F1642" s="0" t="n">
        <f aca="false">IF(D1642="",1,D1642)</f>
        <v>1</v>
      </c>
      <c r="G1642" s="0" t="n">
        <f aca="false">G1641+F1642</f>
        <v>2475</v>
      </c>
      <c r="H1642" s="0" t="n">
        <f aca="false">IF(E1642="A",H1641+F1642,H1641)</f>
        <v>1099</v>
      </c>
      <c r="I1642" s="0" t="n">
        <f aca="false">IF(E1642="B",I1641+F1642,I1641)</f>
        <v>1376</v>
      </c>
      <c r="J1642" s="0" t="n">
        <f aca="false">all/2-H1642</f>
        <v>3901</v>
      </c>
      <c r="K1642" s="0" t="n">
        <f aca="false">all/2-I1642</f>
        <v>3624</v>
      </c>
      <c r="L1642" s="0" t="n">
        <f aca="false">IF(G1642&lt;all,MIN(1,MAX(0,K1642/(J1642+K1642))),L1641)</f>
        <v>0.481594684385382</v>
      </c>
      <c r="M1642" s="0" t="n">
        <f aca="false">IF(G1642&lt;all,MIN(1,MAX(0,J1642/(J1642+K1642))),M1641)</f>
        <v>0.518405315614618</v>
      </c>
      <c r="N1642" s="0" t="n">
        <f aca="true">RAND()</f>
        <v>0.457127792758774</v>
      </c>
      <c r="O1642" s="1" t="str">
        <f aca="false">IF(N1642&lt;L1642,"A","B")</f>
        <v>A</v>
      </c>
    </row>
    <row r="1643" customFormat="false" ht="13.5" hidden="false" customHeight="false" outlineLevel="0" collapsed="false">
      <c r="E1643" s="1" t="str">
        <f aca="false">IF(G1642&gt;all,"",IF(C1643="",O1642,C1643))</f>
        <v>A</v>
      </c>
      <c r="F1643" s="0" t="n">
        <f aca="false">IF(D1643="",1,D1643)</f>
        <v>1</v>
      </c>
      <c r="G1643" s="0" t="n">
        <f aca="false">G1642+F1643</f>
        <v>2476</v>
      </c>
      <c r="H1643" s="0" t="n">
        <f aca="false">IF(E1643="A",H1642+F1643,H1642)</f>
        <v>1100</v>
      </c>
      <c r="I1643" s="0" t="n">
        <f aca="false">IF(E1643="B",I1642+F1643,I1642)</f>
        <v>1376</v>
      </c>
      <c r="J1643" s="0" t="n">
        <f aca="false">all/2-H1643</f>
        <v>3900</v>
      </c>
      <c r="K1643" s="0" t="n">
        <f aca="false">all/2-I1643</f>
        <v>3624</v>
      </c>
      <c r="L1643" s="0" t="n">
        <f aca="false">IF(G1643&lt;all,MIN(1,MAX(0,K1643/(J1643+K1643))),L1642)</f>
        <v>0.481658692185008</v>
      </c>
      <c r="M1643" s="0" t="n">
        <f aca="false">IF(G1643&lt;all,MIN(1,MAX(0,J1643/(J1643+K1643))),M1642)</f>
        <v>0.518341307814992</v>
      </c>
      <c r="N1643" s="0" t="n">
        <f aca="true">RAND()</f>
        <v>0.678293564746799</v>
      </c>
      <c r="O1643" s="1" t="str">
        <f aca="false">IF(N1643&lt;L1643,"A","B")</f>
        <v>B</v>
      </c>
    </row>
    <row r="1644" customFormat="false" ht="13.5" hidden="false" customHeight="false" outlineLevel="0" collapsed="false">
      <c r="E1644" s="1" t="str">
        <f aca="false">IF(G1643&gt;all,"",IF(C1644="",O1643,C1644))</f>
        <v>B</v>
      </c>
      <c r="F1644" s="0" t="n">
        <f aca="false">IF(D1644="",1,D1644)</f>
        <v>1</v>
      </c>
      <c r="G1644" s="0" t="n">
        <f aca="false">G1643+F1644</f>
        <v>2477</v>
      </c>
      <c r="H1644" s="0" t="n">
        <f aca="false">IF(E1644="A",H1643+F1644,H1643)</f>
        <v>1100</v>
      </c>
      <c r="I1644" s="0" t="n">
        <f aca="false">IF(E1644="B",I1643+F1644,I1643)</f>
        <v>1377</v>
      </c>
      <c r="J1644" s="0" t="n">
        <f aca="false">all/2-H1644</f>
        <v>3900</v>
      </c>
      <c r="K1644" s="0" t="n">
        <f aca="false">all/2-I1644</f>
        <v>3623</v>
      </c>
      <c r="L1644" s="0" t="n">
        <f aca="false">IF(G1644&lt;all,MIN(1,MAX(0,K1644/(J1644+K1644))),L1643)</f>
        <v>0.48158979130666</v>
      </c>
      <c r="M1644" s="0" t="n">
        <f aca="false">IF(G1644&lt;all,MIN(1,MAX(0,J1644/(J1644+K1644))),M1643)</f>
        <v>0.51841020869334</v>
      </c>
      <c r="N1644" s="0" t="n">
        <f aca="true">RAND()</f>
        <v>0.542415509216545</v>
      </c>
      <c r="O1644" s="1" t="str">
        <f aca="false">IF(N1644&lt;L1644,"A","B")</f>
        <v>B</v>
      </c>
    </row>
    <row r="1645" customFormat="false" ht="13.5" hidden="false" customHeight="false" outlineLevel="0" collapsed="false">
      <c r="E1645" s="1" t="str">
        <f aca="false">IF(G1644&gt;all,"",IF(C1645="",O1644,C1645))</f>
        <v>B</v>
      </c>
      <c r="F1645" s="0" t="n">
        <f aca="false">IF(D1645="",1,D1645)</f>
        <v>1</v>
      </c>
      <c r="G1645" s="0" t="n">
        <f aca="false">G1644+F1645</f>
        <v>2478</v>
      </c>
      <c r="H1645" s="0" t="n">
        <f aca="false">IF(E1645="A",H1644+F1645,H1644)</f>
        <v>1100</v>
      </c>
      <c r="I1645" s="0" t="n">
        <f aca="false">IF(E1645="B",I1644+F1645,I1644)</f>
        <v>1378</v>
      </c>
      <c r="J1645" s="0" t="n">
        <f aca="false">all/2-H1645</f>
        <v>3900</v>
      </c>
      <c r="K1645" s="0" t="n">
        <f aca="false">all/2-I1645</f>
        <v>3622</v>
      </c>
      <c r="L1645" s="0" t="n">
        <f aca="false">IF(G1645&lt;all,MIN(1,MAX(0,K1645/(J1645+K1645))),L1644)</f>
        <v>0.481520872108482</v>
      </c>
      <c r="M1645" s="0" t="n">
        <f aca="false">IF(G1645&lt;all,MIN(1,MAX(0,J1645/(J1645+K1645))),M1644)</f>
        <v>0.518479127891518</v>
      </c>
      <c r="N1645" s="0" t="n">
        <f aca="true">RAND()</f>
        <v>0.58736771934129</v>
      </c>
      <c r="O1645" s="1" t="str">
        <f aca="false">IF(N1645&lt;L1645,"A","B")</f>
        <v>B</v>
      </c>
    </row>
    <row r="1646" customFormat="false" ht="13.5" hidden="false" customHeight="false" outlineLevel="0" collapsed="false">
      <c r="E1646" s="1" t="str">
        <f aca="false">IF(G1645&gt;all,"",IF(C1646="",O1645,C1646))</f>
        <v>B</v>
      </c>
      <c r="F1646" s="0" t="n">
        <f aca="false">IF(D1646="",1,D1646)</f>
        <v>1</v>
      </c>
      <c r="G1646" s="0" t="n">
        <f aca="false">G1645+F1646</f>
        <v>2479</v>
      </c>
      <c r="H1646" s="0" t="n">
        <f aca="false">IF(E1646="A",H1645+F1646,H1645)</f>
        <v>1100</v>
      </c>
      <c r="I1646" s="0" t="n">
        <f aca="false">IF(E1646="B",I1645+F1646,I1645)</f>
        <v>1379</v>
      </c>
      <c r="J1646" s="0" t="n">
        <f aca="false">all/2-H1646</f>
        <v>3900</v>
      </c>
      <c r="K1646" s="0" t="n">
        <f aca="false">all/2-I1646</f>
        <v>3621</v>
      </c>
      <c r="L1646" s="0" t="n">
        <f aca="false">IF(G1646&lt;all,MIN(1,MAX(0,K1646/(J1646+K1646))),L1645)</f>
        <v>0.481451934583167</v>
      </c>
      <c r="M1646" s="0" t="n">
        <f aca="false">IF(G1646&lt;all,MIN(1,MAX(0,J1646/(J1646+K1646))),M1645)</f>
        <v>0.518548065416833</v>
      </c>
      <c r="N1646" s="0" t="n">
        <f aca="true">RAND()</f>
        <v>0.428564467937561</v>
      </c>
      <c r="O1646" s="1" t="str">
        <f aca="false">IF(N1646&lt;L1646,"A","B")</f>
        <v>A</v>
      </c>
    </row>
    <row r="1647" customFormat="false" ht="13.5" hidden="false" customHeight="false" outlineLevel="0" collapsed="false">
      <c r="E1647" s="1" t="str">
        <f aca="false">IF(G1646&gt;all,"",IF(C1647="",O1646,C1647))</f>
        <v>A</v>
      </c>
      <c r="F1647" s="0" t="n">
        <f aca="false">IF(D1647="",1,D1647)</f>
        <v>1</v>
      </c>
      <c r="G1647" s="0" t="n">
        <f aca="false">G1646+F1647</f>
        <v>2480</v>
      </c>
      <c r="H1647" s="0" t="n">
        <f aca="false">IF(E1647="A",H1646+F1647,H1646)</f>
        <v>1101</v>
      </c>
      <c r="I1647" s="0" t="n">
        <f aca="false">IF(E1647="B",I1646+F1647,I1646)</f>
        <v>1379</v>
      </c>
      <c r="J1647" s="0" t="n">
        <f aca="false">all/2-H1647</f>
        <v>3899</v>
      </c>
      <c r="K1647" s="0" t="n">
        <f aca="false">all/2-I1647</f>
        <v>3621</v>
      </c>
      <c r="L1647" s="0" t="n">
        <f aca="false">IF(G1647&lt;all,MIN(1,MAX(0,K1647/(J1647+K1647))),L1646)</f>
        <v>0.481515957446809</v>
      </c>
      <c r="M1647" s="0" t="n">
        <f aca="false">IF(G1647&lt;all,MIN(1,MAX(0,J1647/(J1647+K1647))),M1646)</f>
        <v>0.518484042553192</v>
      </c>
      <c r="N1647" s="0" t="n">
        <f aca="true">RAND()</f>
        <v>0.839063241277832</v>
      </c>
      <c r="O1647" s="1" t="str">
        <f aca="false">IF(N1647&lt;L1647,"A","B")</f>
        <v>B</v>
      </c>
    </row>
    <row r="1648" customFormat="false" ht="13.5" hidden="false" customHeight="false" outlineLevel="0" collapsed="false">
      <c r="E1648" s="1" t="str">
        <f aca="false">IF(G1647&gt;all,"",IF(C1648="",O1647,C1648))</f>
        <v>B</v>
      </c>
      <c r="F1648" s="0" t="n">
        <f aca="false">IF(D1648="",1,D1648)</f>
        <v>1</v>
      </c>
      <c r="G1648" s="0" t="n">
        <f aca="false">G1647+F1648</f>
        <v>2481</v>
      </c>
      <c r="H1648" s="0" t="n">
        <f aca="false">IF(E1648="A",H1647+F1648,H1647)</f>
        <v>1101</v>
      </c>
      <c r="I1648" s="0" t="n">
        <f aca="false">IF(E1648="B",I1647+F1648,I1647)</f>
        <v>1380</v>
      </c>
      <c r="J1648" s="0" t="n">
        <f aca="false">all/2-H1648</f>
        <v>3899</v>
      </c>
      <c r="K1648" s="0" t="n">
        <f aca="false">all/2-I1648</f>
        <v>3620</v>
      </c>
      <c r="L1648" s="0" t="n">
        <f aca="false">IF(G1648&lt;all,MIN(1,MAX(0,K1648/(J1648+K1648))),L1647)</f>
        <v>0.481447000930975</v>
      </c>
      <c r="M1648" s="0" t="n">
        <f aca="false">IF(G1648&lt;all,MIN(1,MAX(0,J1648/(J1648+K1648))),M1647)</f>
        <v>0.518552999069025</v>
      </c>
      <c r="N1648" s="0" t="n">
        <f aca="true">RAND()</f>
        <v>0.591777552529227</v>
      </c>
      <c r="O1648" s="1" t="str">
        <f aca="false">IF(N1648&lt;L1648,"A","B")</f>
        <v>B</v>
      </c>
    </row>
    <row r="1649" customFormat="false" ht="13.5" hidden="false" customHeight="false" outlineLevel="0" collapsed="false">
      <c r="E1649" s="1" t="str">
        <f aca="false">IF(G1648&gt;all,"",IF(C1649="",O1648,C1649))</f>
        <v>B</v>
      </c>
      <c r="F1649" s="0" t="n">
        <f aca="false">IF(D1649="",1,D1649)</f>
        <v>1</v>
      </c>
      <c r="G1649" s="0" t="n">
        <f aca="false">G1648+F1649</f>
        <v>2482</v>
      </c>
      <c r="H1649" s="0" t="n">
        <f aca="false">IF(E1649="A",H1648+F1649,H1648)</f>
        <v>1101</v>
      </c>
      <c r="I1649" s="0" t="n">
        <f aca="false">IF(E1649="B",I1648+F1649,I1648)</f>
        <v>1381</v>
      </c>
      <c r="J1649" s="0" t="n">
        <f aca="false">all/2-H1649</f>
        <v>3899</v>
      </c>
      <c r="K1649" s="0" t="n">
        <f aca="false">all/2-I1649</f>
        <v>3619</v>
      </c>
      <c r="L1649" s="0" t="n">
        <f aca="false">IF(G1649&lt;all,MIN(1,MAX(0,K1649/(J1649+K1649))),L1648)</f>
        <v>0.481378026070764</v>
      </c>
      <c r="M1649" s="0" t="n">
        <f aca="false">IF(G1649&lt;all,MIN(1,MAX(0,J1649/(J1649+K1649))),M1648)</f>
        <v>0.518621973929237</v>
      </c>
      <c r="N1649" s="0" t="n">
        <f aca="true">RAND()</f>
        <v>0.979174720455334</v>
      </c>
      <c r="O1649" s="1" t="str">
        <f aca="false">IF(N1649&lt;L1649,"A","B")</f>
        <v>B</v>
      </c>
    </row>
    <row r="1650" customFormat="false" ht="13.5" hidden="false" customHeight="false" outlineLevel="0" collapsed="false">
      <c r="E1650" s="1" t="str">
        <f aca="false">IF(G1649&gt;all,"",IF(C1650="",O1649,C1650))</f>
        <v>B</v>
      </c>
      <c r="F1650" s="0" t="n">
        <f aca="false">IF(D1650="",1,D1650)</f>
        <v>1</v>
      </c>
      <c r="G1650" s="0" t="n">
        <f aca="false">G1649+F1650</f>
        <v>2483</v>
      </c>
      <c r="H1650" s="0" t="n">
        <f aca="false">IF(E1650="A",H1649+F1650,H1649)</f>
        <v>1101</v>
      </c>
      <c r="I1650" s="0" t="n">
        <f aca="false">IF(E1650="B",I1649+F1650,I1649)</f>
        <v>1382</v>
      </c>
      <c r="J1650" s="0" t="n">
        <f aca="false">all/2-H1650</f>
        <v>3899</v>
      </c>
      <c r="K1650" s="0" t="n">
        <f aca="false">all/2-I1650</f>
        <v>3618</v>
      </c>
      <c r="L1650" s="0" t="n">
        <f aca="false">IF(G1650&lt;all,MIN(1,MAX(0,K1650/(J1650+K1650))),L1649)</f>
        <v>0.481309032858853</v>
      </c>
      <c r="M1650" s="0" t="n">
        <f aca="false">IF(G1650&lt;all,MIN(1,MAX(0,J1650/(J1650+K1650))),M1649)</f>
        <v>0.518690967141147</v>
      </c>
      <c r="N1650" s="0" t="n">
        <f aca="true">RAND()</f>
        <v>0.198044247926481</v>
      </c>
      <c r="O1650" s="1" t="str">
        <f aca="false">IF(N1650&lt;L1650,"A","B")</f>
        <v>A</v>
      </c>
    </row>
    <row r="1651" customFormat="false" ht="13.5" hidden="false" customHeight="false" outlineLevel="0" collapsed="false">
      <c r="E1651" s="1" t="str">
        <f aca="false">IF(G1650&gt;all,"",IF(C1651="",O1650,C1651))</f>
        <v>A</v>
      </c>
      <c r="F1651" s="0" t="n">
        <f aca="false">IF(D1651="",1,D1651)</f>
        <v>1</v>
      </c>
      <c r="G1651" s="0" t="n">
        <f aca="false">G1650+F1651</f>
        <v>2484</v>
      </c>
      <c r="H1651" s="0" t="n">
        <f aca="false">IF(E1651="A",H1650+F1651,H1650)</f>
        <v>1102</v>
      </c>
      <c r="I1651" s="0" t="n">
        <f aca="false">IF(E1651="B",I1650+F1651,I1650)</f>
        <v>1382</v>
      </c>
      <c r="J1651" s="0" t="n">
        <f aca="false">all/2-H1651</f>
        <v>3898</v>
      </c>
      <c r="K1651" s="0" t="n">
        <f aca="false">all/2-I1651</f>
        <v>3618</v>
      </c>
      <c r="L1651" s="0" t="n">
        <f aca="false">IF(G1651&lt;all,MIN(1,MAX(0,K1651/(J1651+K1651))),L1650)</f>
        <v>0.481373070782331</v>
      </c>
      <c r="M1651" s="0" t="n">
        <f aca="false">IF(G1651&lt;all,MIN(1,MAX(0,J1651/(J1651+K1651))),M1650)</f>
        <v>0.518626929217669</v>
      </c>
      <c r="N1651" s="0" t="n">
        <f aca="true">RAND()</f>
        <v>0.170234309312169</v>
      </c>
      <c r="O1651" s="1" t="str">
        <f aca="false">IF(N1651&lt;L1651,"A","B")</f>
        <v>A</v>
      </c>
    </row>
    <row r="1652" customFormat="false" ht="13.5" hidden="false" customHeight="false" outlineLevel="0" collapsed="false">
      <c r="E1652" s="1" t="str">
        <f aca="false">IF(G1651&gt;all,"",IF(C1652="",O1651,C1652))</f>
        <v>A</v>
      </c>
      <c r="F1652" s="0" t="n">
        <f aca="false">IF(D1652="",1,D1652)</f>
        <v>1</v>
      </c>
      <c r="G1652" s="0" t="n">
        <f aca="false">G1651+F1652</f>
        <v>2485</v>
      </c>
      <c r="H1652" s="0" t="n">
        <f aca="false">IF(E1652="A",H1651+F1652,H1651)</f>
        <v>1103</v>
      </c>
      <c r="I1652" s="0" t="n">
        <f aca="false">IF(E1652="B",I1651+F1652,I1651)</f>
        <v>1382</v>
      </c>
      <c r="J1652" s="0" t="n">
        <f aca="false">all/2-H1652</f>
        <v>3897</v>
      </c>
      <c r="K1652" s="0" t="n">
        <f aca="false">all/2-I1652</f>
        <v>3618</v>
      </c>
      <c r="L1652" s="0" t="n">
        <f aca="false">IF(G1652&lt;all,MIN(1,MAX(0,K1652/(J1652+K1652))),L1651)</f>
        <v>0.481437125748503</v>
      </c>
      <c r="M1652" s="0" t="n">
        <f aca="false">IF(G1652&lt;all,MIN(1,MAX(0,J1652/(J1652+K1652))),M1651)</f>
        <v>0.518562874251497</v>
      </c>
      <c r="N1652" s="0" t="n">
        <f aca="true">RAND()</f>
        <v>0.383934439247065</v>
      </c>
      <c r="O1652" s="1" t="str">
        <f aca="false">IF(N1652&lt;L1652,"A","B")</f>
        <v>A</v>
      </c>
    </row>
    <row r="1653" customFormat="false" ht="13.5" hidden="false" customHeight="false" outlineLevel="0" collapsed="false">
      <c r="E1653" s="1" t="str">
        <f aca="false">IF(G1652&gt;all,"",IF(C1653="",O1652,C1653))</f>
        <v>A</v>
      </c>
      <c r="F1653" s="0" t="n">
        <f aca="false">IF(D1653="",1,D1653)</f>
        <v>1</v>
      </c>
      <c r="G1653" s="0" t="n">
        <f aca="false">G1652+F1653</f>
        <v>2486</v>
      </c>
      <c r="H1653" s="0" t="n">
        <f aca="false">IF(E1653="A",H1652+F1653,H1652)</f>
        <v>1104</v>
      </c>
      <c r="I1653" s="0" t="n">
        <f aca="false">IF(E1653="B",I1652+F1653,I1652)</f>
        <v>1382</v>
      </c>
      <c r="J1653" s="0" t="n">
        <f aca="false">all/2-H1653</f>
        <v>3896</v>
      </c>
      <c r="K1653" s="0" t="n">
        <f aca="false">all/2-I1653</f>
        <v>3618</v>
      </c>
      <c r="L1653" s="0" t="n">
        <f aca="false">IF(G1653&lt;all,MIN(1,MAX(0,K1653/(J1653+K1653))),L1652)</f>
        <v>0.481501197764174</v>
      </c>
      <c r="M1653" s="0" t="n">
        <f aca="false">IF(G1653&lt;all,MIN(1,MAX(0,J1653/(J1653+K1653))),M1652)</f>
        <v>0.518498802235827</v>
      </c>
      <c r="N1653" s="0" t="n">
        <f aca="true">RAND()</f>
        <v>0.932376120834025</v>
      </c>
      <c r="O1653" s="1" t="str">
        <f aca="false">IF(N1653&lt;L1653,"A","B")</f>
        <v>B</v>
      </c>
    </row>
    <row r="1654" customFormat="false" ht="13.5" hidden="false" customHeight="false" outlineLevel="0" collapsed="false">
      <c r="E1654" s="1" t="str">
        <f aca="false">IF(G1653&gt;all,"",IF(C1654="",O1653,C1654))</f>
        <v>B</v>
      </c>
      <c r="F1654" s="0" t="n">
        <f aca="false">IF(D1654="",1,D1654)</f>
        <v>1</v>
      </c>
      <c r="G1654" s="0" t="n">
        <f aca="false">G1653+F1654</f>
        <v>2487</v>
      </c>
      <c r="H1654" s="0" t="n">
        <f aca="false">IF(E1654="A",H1653+F1654,H1653)</f>
        <v>1104</v>
      </c>
      <c r="I1654" s="0" t="n">
        <f aca="false">IF(E1654="B",I1653+F1654,I1653)</f>
        <v>1383</v>
      </c>
      <c r="J1654" s="0" t="n">
        <f aca="false">all/2-H1654</f>
        <v>3896</v>
      </c>
      <c r="K1654" s="0" t="n">
        <f aca="false">all/2-I1654</f>
        <v>3617</v>
      </c>
      <c r="L1654" s="0" t="n">
        <f aca="false">IF(G1654&lt;all,MIN(1,MAX(0,K1654/(J1654+K1654))),L1653)</f>
        <v>0.481432184214029</v>
      </c>
      <c r="M1654" s="0" t="n">
        <f aca="false">IF(G1654&lt;all,MIN(1,MAX(0,J1654/(J1654+K1654))),M1653)</f>
        <v>0.518567815785971</v>
      </c>
      <c r="N1654" s="0" t="n">
        <f aca="true">RAND()</f>
        <v>0.550168052164663</v>
      </c>
      <c r="O1654" s="1" t="str">
        <f aca="false">IF(N1654&lt;L1654,"A","B")</f>
        <v>B</v>
      </c>
    </row>
    <row r="1655" customFormat="false" ht="13.5" hidden="false" customHeight="false" outlineLevel="0" collapsed="false">
      <c r="E1655" s="1" t="str">
        <f aca="false">IF(G1654&gt;all,"",IF(C1655="",O1654,C1655))</f>
        <v>B</v>
      </c>
      <c r="F1655" s="0" t="n">
        <f aca="false">IF(D1655="",1,D1655)</f>
        <v>1</v>
      </c>
      <c r="G1655" s="0" t="n">
        <f aca="false">G1654+F1655</f>
        <v>2488</v>
      </c>
      <c r="H1655" s="0" t="n">
        <f aca="false">IF(E1655="A",H1654+F1655,H1654)</f>
        <v>1104</v>
      </c>
      <c r="I1655" s="0" t="n">
        <f aca="false">IF(E1655="B",I1654+F1655,I1654)</f>
        <v>1384</v>
      </c>
      <c r="J1655" s="0" t="n">
        <f aca="false">all/2-H1655</f>
        <v>3896</v>
      </c>
      <c r="K1655" s="0" t="n">
        <f aca="false">all/2-I1655</f>
        <v>3616</v>
      </c>
      <c r="L1655" s="0" t="n">
        <f aca="false">IF(G1655&lt;all,MIN(1,MAX(0,K1655/(J1655+K1655))),L1654)</f>
        <v>0.48136315228967</v>
      </c>
      <c r="M1655" s="0" t="n">
        <f aca="false">IF(G1655&lt;all,MIN(1,MAX(0,J1655/(J1655+K1655))),M1654)</f>
        <v>0.51863684771033</v>
      </c>
      <c r="N1655" s="0" t="n">
        <f aca="true">RAND()</f>
        <v>0.366454344218801</v>
      </c>
      <c r="O1655" s="1" t="str">
        <f aca="false">IF(N1655&lt;L1655,"A","B")</f>
        <v>A</v>
      </c>
    </row>
    <row r="1656" customFormat="false" ht="13.5" hidden="false" customHeight="false" outlineLevel="0" collapsed="false">
      <c r="E1656" s="1" t="str">
        <f aca="false">IF(G1655&gt;all,"",IF(C1656="",O1655,C1656))</f>
        <v>A</v>
      </c>
      <c r="F1656" s="0" t="n">
        <f aca="false">IF(D1656="",1,D1656)</f>
        <v>1</v>
      </c>
      <c r="G1656" s="0" t="n">
        <f aca="false">G1655+F1656</f>
        <v>2489</v>
      </c>
      <c r="H1656" s="0" t="n">
        <f aca="false">IF(E1656="A",H1655+F1656,H1655)</f>
        <v>1105</v>
      </c>
      <c r="I1656" s="0" t="n">
        <f aca="false">IF(E1656="B",I1655+F1656,I1655)</f>
        <v>1384</v>
      </c>
      <c r="J1656" s="0" t="n">
        <f aca="false">all/2-H1656</f>
        <v>3895</v>
      </c>
      <c r="K1656" s="0" t="n">
        <f aca="false">all/2-I1656</f>
        <v>3616</v>
      </c>
      <c r="L1656" s="0" t="n">
        <f aca="false">IF(G1656&lt;all,MIN(1,MAX(0,K1656/(J1656+K1656))),L1655)</f>
        <v>0.48142724004793</v>
      </c>
      <c r="M1656" s="0" t="n">
        <f aca="false">IF(G1656&lt;all,MIN(1,MAX(0,J1656/(J1656+K1656))),M1655)</f>
        <v>0.51857275995207</v>
      </c>
      <c r="N1656" s="0" t="n">
        <f aca="true">RAND()</f>
        <v>0.392763839980686</v>
      </c>
      <c r="O1656" s="1" t="str">
        <f aca="false">IF(N1656&lt;L1656,"A","B")</f>
        <v>A</v>
      </c>
    </row>
    <row r="1657" customFormat="false" ht="13.5" hidden="false" customHeight="false" outlineLevel="0" collapsed="false">
      <c r="E1657" s="1" t="str">
        <f aca="false">IF(G1656&gt;all,"",IF(C1657="",O1656,C1657))</f>
        <v>A</v>
      </c>
      <c r="F1657" s="0" t="n">
        <f aca="false">IF(D1657="",1,D1657)</f>
        <v>1</v>
      </c>
      <c r="G1657" s="0" t="n">
        <f aca="false">G1656+F1657</f>
        <v>2490</v>
      </c>
      <c r="H1657" s="0" t="n">
        <f aca="false">IF(E1657="A",H1656+F1657,H1656)</f>
        <v>1106</v>
      </c>
      <c r="I1657" s="0" t="n">
        <f aca="false">IF(E1657="B",I1656+F1657,I1656)</f>
        <v>1384</v>
      </c>
      <c r="J1657" s="0" t="n">
        <f aca="false">all/2-H1657</f>
        <v>3894</v>
      </c>
      <c r="K1657" s="0" t="n">
        <f aca="false">all/2-I1657</f>
        <v>3616</v>
      </c>
      <c r="L1657" s="0" t="n">
        <f aca="false">IF(G1657&lt;all,MIN(1,MAX(0,K1657/(J1657+K1657))),L1656)</f>
        <v>0.481491344873502</v>
      </c>
      <c r="M1657" s="0" t="n">
        <f aca="false">IF(G1657&lt;all,MIN(1,MAX(0,J1657/(J1657+K1657))),M1656)</f>
        <v>0.518508655126498</v>
      </c>
      <c r="N1657" s="0" t="n">
        <f aca="true">RAND()</f>
        <v>0.662775503647239</v>
      </c>
      <c r="O1657" s="1" t="str">
        <f aca="false">IF(N1657&lt;L1657,"A","B")</f>
        <v>B</v>
      </c>
    </row>
    <row r="1658" customFormat="false" ht="13.5" hidden="false" customHeight="false" outlineLevel="0" collapsed="false">
      <c r="E1658" s="1" t="str">
        <f aca="false">IF(G1657&gt;all,"",IF(C1658="",O1657,C1658))</f>
        <v>B</v>
      </c>
      <c r="F1658" s="0" t="n">
        <f aca="false">IF(D1658="",1,D1658)</f>
        <v>1</v>
      </c>
      <c r="G1658" s="0" t="n">
        <f aca="false">G1657+F1658</f>
        <v>2491</v>
      </c>
      <c r="H1658" s="0" t="n">
        <f aca="false">IF(E1658="A",H1657+F1658,H1657)</f>
        <v>1106</v>
      </c>
      <c r="I1658" s="0" t="n">
        <f aca="false">IF(E1658="B",I1657+F1658,I1657)</f>
        <v>1385</v>
      </c>
      <c r="J1658" s="0" t="n">
        <f aca="false">all/2-H1658</f>
        <v>3894</v>
      </c>
      <c r="K1658" s="0" t="n">
        <f aca="false">all/2-I1658</f>
        <v>3615</v>
      </c>
      <c r="L1658" s="0" t="n">
        <f aca="false">IF(G1658&lt;all,MIN(1,MAX(0,K1658/(J1658+K1658))),L1657)</f>
        <v>0.481422293248102</v>
      </c>
      <c r="M1658" s="0" t="n">
        <f aca="false">IF(G1658&lt;all,MIN(1,MAX(0,J1658/(J1658+K1658))),M1657)</f>
        <v>0.518577706751898</v>
      </c>
      <c r="N1658" s="0" t="n">
        <f aca="true">RAND()</f>
        <v>0.711368879310248</v>
      </c>
      <c r="O1658" s="1" t="str">
        <f aca="false">IF(N1658&lt;L1658,"A","B")</f>
        <v>B</v>
      </c>
    </row>
    <row r="1659" customFormat="false" ht="13.5" hidden="false" customHeight="false" outlineLevel="0" collapsed="false">
      <c r="E1659" s="1" t="str">
        <f aca="false">IF(G1658&gt;all,"",IF(C1659="",O1658,C1659))</f>
        <v>B</v>
      </c>
      <c r="F1659" s="0" t="n">
        <f aca="false">IF(D1659="",1,D1659)</f>
        <v>1</v>
      </c>
      <c r="G1659" s="0" t="n">
        <f aca="false">G1658+F1659</f>
        <v>2492</v>
      </c>
      <c r="H1659" s="0" t="n">
        <f aca="false">IF(E1659="A",H1658+F1659,H1658)</f>
        <v>1106</v>
      </c>
      <c r="I1659" s="0" t="n">
        <f aca="false">IF(E1659="B",I1658+F1659,I1658)</f>
        <v>1386</v>
      </c>
      <c r="J1659" s="0" t="n">
        <f aca="false">all/2-H1659</f>
        <v>3894</v>
      </c>
      <c r="K1659" s="0" t="n">
        <f aca="false">all/2-I1659</f>
        <v>3614</v>
      </c>
      <c r="L1659" s="0" t="n">
        <f aca="false">IF(G1659&lt;all,MIN(1,MAX(0,K1659/(J1659+K1659))),L1658)</f>
        <v>0.481353223228556</v>
      </c>
      <c r="M1659" s="0" t="n">
        <f aca="false">IF(G1659&lt;all,MIN(1,MAX(0,J1659/(J1659+K1659))),M1658)</f>
        <v>0.518646776771444</v>
      </c>
      <c r="N1659" s="0" t="n">
        <f aca="true">RAND()</f>
        <v>0.989252137788047</v>
      </c>
      <c r="O1659" s="1" t="str">
        <f aca="false">IF(N1659&lt;L1659,"A","B")</f>
        <v>B</v>
      </c>
    </row>
    <row r="1660" customFormat="false" ht="13.5" hidden="false" customHeight="false" outlineLevel="0" collapsed="false">
      <c r="E1660" s="1" t="str">
        <f aca="false">IF(G1659&gt;all,"",IF(C1660="",O1659,C1660))</f>
        <v>B</v>
      </c>
      <c r="F1660" s="0" t="n">
        <f aca="false">IF(D1660="",1,D1660)</f>
        <v>1</v>
      </c>
      <c r="G1660" s="0" t="n">
        <f aca="false">G1659+F1660</f>
        <v>2493</v>
      </c>
      <c r="H1660" s="0" t="n">
        <f aca="false">IF(E1660="A",H1659+F1660,H1659)</f>
        <v>1106</v>
      </c>
      <c r="I1660" s="0" t="n">
        <f aca="false">IF(E1660="B",I1659+F1660,I1659)</f>
        <v>1387</v>
      </c>
      <c r="J1660" s="0" t="n">
        <f aca="false">all/2-H1660</f>
        <v>3894</v>
      </c>
      <c r="K1660" s="0" t="n">
        <f aca="false">all/2-I1660</f>
        <v>3613</v>
      </c>
      <c r="L1660" s="0" t="n">
        <f aca="false">IF(G1660&lt;all,MIN(1,MAX(0,K1660/(J1660+K1660))),L1659)</f>
        <v>0.481284134807513</v>
      </c>
      <c r="M1660" s="0" t="n">
        <f aca="false">IF(G1660&lt;all,MIN(1,MAX(0,J1660/(J1660+K1660))),M1659)</f>
        <v>0.518715865192487</v>
      </c>
      <c r="N1660" s="0" t="n">
        <f aca="true">RAND()</f>
        <v>0.54647558229543</v>
      </c>
      <c r="O1660" s="1" t="str">
        <f aca="false">IF(N1660&lt;L1660,"A","B")</f>
        <v>B</v>
      </c>
    </row>
    <row r="1661" customFormat="false" ht="13.5" hidden="false" customHeight="false" outlineLevel="0" collapsed="false">
      <c r="E1661" s="1" t="str">
        <f aca="false">IF(G1660&gt;all,"",IF(C1661="",O1660,C1661))</f>
        <v>B</v>
      </c>
      <c r="F1661" s="0" t="n">
        <f aca="false">IF(D1661="",1,D1661)</f>
        <v>1</v>
      </c>
      <c r="G1661" s="0" t="n">
        <f aca="false">G1660+F1661</f>
        <v>2494</v>
      </c>
      <c r="H1661" s="0" t="n">
        <f aca="false">IF(E1661="A",H1660+F1661,H1660)</f>
        <v>1106</v>
      </c>
      <c r="I1661" s="0" t="n">
        <f aca="false">IF(E1661="B",I1660+F1661,I1660)</f>
        <v>1388</v>
      </c>
      <c r="J1661" s="0" t="n">
        <f aca="false">all/2-H1661</f>
        <v>3894</v>
      </c>
      <c r="K1661" s="0" t="n">
        <f aca="false">all/2-I1661</f>
        <v>3612</v>
      </c>
      <c r="L1661" s="0" t="n">
        <f aca="false">IF(G1661&lt;all,MIN(1,MAX(0,K1661/(J1661+K1661))),L1660)</f>
        <v>0.481215027977618</v>
      </c>
      <c r="M1661" s="0" t="n">
        <f aca="false">IF(G1661&lt;all,MIN(1,MAX(0,J1661/(J1661+K1661))),M1660)</f>
        <v>0.518784972022382</v>
      </c>
      <c r="N1661" s="0" t="n">
        <f aca="true">RAND()</f>
        <v>0.495321602249093</v>
      </c>
      <c r="O1661" s="1" t="str">
        <f aca="false">IF(N1661&lt;L1661,"A","B")</f>
        <v>B</v>
      </c>
    </row>
    <row r="1662" customFormat="false" ht="13.5" hidden="false" customHeight="false" outlineLevel="0" collapsed="false">
      <c r="E1662" s="1" t="str">
        <f aca="false">IF(G1661&gt;all,"",IF(C1662="",O1661,C1662))</f>
        <v>B</v>
      </c>
      <c r="F1662" s="0" t="n">
        <f aca="false">IF(D1662="",1,D1662)</f>
        <v>1</v>
      </c>
      <c r="G1662" s="0" t="n">
        <f aca="false">G1661+F1662</f>
        <v>2495</v>
      </c>
      <c r="H1662" s="0" t="n">
        <f aca="false">IF(E1662="A",H1661+F1662,H1661)</f>
        <v>1106</v>
      </c>
      <c r="I1662" s="0" t="n">
        <f aca="false">IF(E1662="B",I1661+F1662,I1661)</f>
        <v>1389</v>
      </c>
      <c r="J1662" s="0" t="n">
        <f aca="false">all/2-H1662</f>
        <v>3894</v>
      </c>
      <c r="K1662" s="0" t="n">
        <f aca="false">all/2-I1662</f>
        <v>3611</v>
      </c>
      <c r="L1662" s="0" t="n">
        <f aca="false">IF(G1662&lt;all,MIN(1,MAX(0,K1662/(J1662+K1662))),L1661)</f>
        <v>0.481145902731512</v>
      </c>
      <c r="M1662" s="0" t="n">
        <f aca="false">IF(G1662&lt;all,MIN(1,MAX(0,J1662/(J1662+K1662))),M1661)</f>
        <v>0.518854097268488</v>
      </c>
      <c r="N1662" s="0" t="n">
        <f aca="true">RAND()</f>
        <v>0.666606674768229</v>
      </c>
      <c r="O1662" s="1" t="str">
        <f aca="false">IF(N1662&lt;L1662,"A","B")</f>
        <v>B</v>
      </c>
    </row>
    <row r="1663" customFormat="false" ht="13.5" hidden="false" customHeight="false" outlineLevel="0" collapsed="false">
      <c r="E1663" s="1" t="str">
        <f aca="false">IF(G1662&gt;all,"",IF(C1663="",O1662,C1663))</f>
        <v>B</v>
      </c>
      <c r="F1663" s="0" t="n">
        <f aca="false">IF(D1663="",1,D1663)</f>
        <v>1</v>
      </c>
      <c r="G1663" s="0" t="n">
        <f aca="false">G1662+F1663</f>
        <v>2496</v>
      </c>
      <c r="H1663" s="0" t="n">
        <f aca="false">IF(E1663="A",H1662+F1663,H1662)</f>
        <v>1106</v>
      </c>
      <c r="I1663" s="0" t="n">
        <f aca="false">IF(E1663="B",I1662+F1663,I1662)</f>
        <v>1390</v>
      </c>
      <c r="J1663" s="0" t="n">
        <f aca="false">all/2-H1663</f>
        <v>3894</v>
      </c>
      <c r="K1663" s="0" t="n">
        <f aca="false">all/2-I1663</f>
        <v>3610</v>
      </c>
      <c r="L1663" s="0" t="n">
        <f aca="false">IF(G1663&lt;all,MIN(1,MAX(0,K1663/(J1663+K1663))),L1662)</f>
        <v>0.481076759061834</v>
      </c>
      <c r="M1663" s="0" t="n">
        <f aca="false">IF(G1663&lt;all,MIN(1,MAX(0,J1663/(J1663+K1663))),M1662)</f>
        <v>0.518923240938166</v>
      </c>
      <c r="N1663" s="0" t="n">
        <f aca="true">RAND()</f>
        <v>0.674029817006689</v>
      </c>
      <c r="O1663" s="1" t="str">
        <f aca="false">IF(N1663&lt;L1663,"A","B")</f>
        <v>B</v>
      </c>
    </row>
    <row r="1664" customFormat="false" ht="13.5" hidden="false" customHeight="false" outlineLevel="0" collapsed="false">
      <c r="E1664" s="1" t="str">
        <f aca="false">IF(G1663&gt;all,"",IF(C1664="",O1663,C1664))</f>
        <v>B</v>
      </c>
      <c r="F1664" s="0" t="n">
        <f aca="false">IF(D1664="",1,D1664)</f>
        <v>1</v>
      </c>
      <c r="G1664" s="0" t="n">
        <f aca="false">G1663+F1664</f>
        <v>2497</v>
      </c>
      <c r="H1664" s="0" t="n">
        <f aca="false">IF(E1664="A",H1663+F1664,H1663)</f>
        <v>1106</v>
      </c>
      <c r="I1664" s="0" t="n">
        <f aca="false">IF(E1664="B",I1663+F1664,I1663)</f>
        <v>1391</v>
      </c>
      <c r="J1664" s="0" t="n">
        <f aca="false">all/2-H1664</f>
        <v>3894</v>
      </c>
      <c r="K1664" s="0" t="n">
        <f aca="false">all/2-I1664</f>
        <v>3609</v>
      </c>
      <c r="L1664" s="0" t="n">
        <f aca="false">IF(G1664&lt;all,MIN(1,MAX(0,K1664/(J1664+K1664))),L1663)</f>
        <v>0.481007596961216</v>
      </c>
      <c r="M1664" s="0" t="n">
        <f aca="false">IF(G1664&lt;all,MIN(1,MAX(0,J1664/(J1664+K1664))),M1663)</f>
        <v>0.518992403038785</v>
      </c>
      <c r="N1664" s="0" t="n">
        <f aca="true">RAND()</f>
        <v>0.203728862343884</v>
      </c>
      <c r="O1664" s="1" t="str">
        <f aca="false">IF(N1664&lt;L1664,"A","B")</f>
        <v>A</v>
      </c>
    </row>
    <row r="1665" customFormat="false" ht="13.5" hidden="false" customHeight="false" outlineLevel="0" collapsed="false">
      <c r="E1665" s="1" t="str">
        <f aca="false">IF(G1664&gt;all,"",IF(C1665="",O1664,C1665))</f>
        <v>A</v>
      </c>
      <c r="F1665" s="0" t="n">
        <f aca="false">IF(D1665="",1,D1665)</f>
        <v>1</v>
      </c>
      <c r="G1665" s="0" t="n">
        <f aca="false">G1664+F1665</f>
        <v>2498</v>
      </c>
      <c r="H1665" s="0" t="n">
        <f aca="false">IF(E1665="A",H1664+F1665,H1664)</f>
        <v>1107</v>
      </c>
      <c r="I1665" s="0" t="n">
        <f aca="false">IF(E1665="B",I1664+F1665,I1664)</f>
        <v>1391</v>
      </c>
      <c r="J1665" s="0" t="n">
        <f aca="false">all/2-H1665</f>
        <v>3893</v>
      </c>
      <c r="K1665" s="0" t="n">
        <f aca="false">all/2-I1665</f>
        <v>3609</v>
      </c>
      <c r="L1665" s="0" t="n">
        <f aca="false">IF(G1665&lt;all,MIN(1,MAX(0,K1665/(J1665+K1665))),L1664)</f>
        <v>0.481071714209544</v>
      </c>
      <c r="M1665" s="0" t="n">
        <f aca="false">IF(G1665&lt;all,MIN(1,MAX(0,J1665/(J1665+K1665))),M1664)</f>
        <v>0.518928285790456</v>
      </c>
      <c r="N1665" s="0" t="n">
        <f aca="true">RAND()</f>
        <v>0.79947898098281</v>
      </c>
      <c r="O1665" s="1" t="str">
        <f aca="false">IF(N1665&lt;L1665,"A","B")</f>
        <v>B</v>
      </c>
    </row>
    <row r="1666" customFormat="false" ht="13.5" hidden="false" customHeight="false" outlineLevel="0" collapsed="false">
      <c r="E1666" s="1" t="str">
        <f aca="false">IF(G1665&gt;all,"",IF(C1666="",O1665,C1666))</f>
        <v>B</v>
      </c>
      <c r="F1666" s="0" t="n">
        <f aca="false">IF(D1666="",1,D1666)</f>
        <v>1</v>
      </c>
      <c r="G1666" s="0" t="n">
        <f aca="false">G1665+F1666</f>
        <v>2499</v>
      </c>
      <c r="H1666" s="0" t="n">
        <f aca="false">IF(E1666="A",H1665+F1666,H1665)</f>
        <v>1107</v>
      </c>
      <c r="I1666" s="0" t="n">
        <f aca="false">IF(E1666="B",I1665+F1666,I1665)</f>
        <v>1392</v>
      </c>
      <c r="J1666" s="0" t="n">
        <f aca="false">all/2-H1666</f>
        <v>3893</v>
      </c>
      <c r="K1666" s="0" t="n">
        <f aca="false">all/2-I1666</f>
        <v>3608</v>
      </c>
      <c r="L1666" s="0" t="n">
        <f aca="false">IF(G1666&lt;all,MIN(1,MAX(0,K1666/(J1666+K1666))),L1665)</f>
        <v>0.481002532995601</v>
      </c>
      <c r="M1666" s="0" t="n">
        <f aca="false">IF(G1666&lt;all,MIN(1,MAX(0,J1666/(J1666+K1666))),M1665)</f>
        <v>0.518997467004399</v>
      </c>
      <c r="N1666" s="0" t="n">
        <f aca="true">RAND()</f>
        <v>0.486871449360267</v>
      </c>
      <c r="O1666" s="1" t="str">
        <f aca="false">IF(N1666&lt;L1666,"A","B")</f>
        <v>B</v>
      </c>
    </row>
    <row r="1667" customFormat="false" ht="13.5" hidden="false" customHeight="false" outlineLevel="0" collapsed="false">
      <c r="E1667" s="1" t="str">
        <f aca="false">IF(G1666&gt;all,"",IF(C1667="",O1666,C1667))</f>
        <v>B</v>
      </c>
      <c r="F1667" s="0" t="n">
        <f aca="false">IF(D1667="",1,D1667)</f>
        <v>1</v>
      </c>
      <c r="G1667" s="0" t="n">
        <f aca="false">G1666+F1667</f>
        <v>2500</v>
      </c>
      <c r="H1667" s="0" t="n">
        <f aca="false">IF(E1667="A",H1666+F1667,H1666)</f>
        <v>1107</v>
      </c>
      <c r="I1667" s="0" t="n">
        <f aca="false">IF(E1667="B",I1666+F1667,I1666)</f>
        <v>1393</v>
      </c>
      <c r="J1667" s="0" t="n">
        <f aca="false">all/2-H1667</f>
        <v>3893</v>
      </c>
      <c r="K1667" s="0" t="n">
        <f aca="false">all/2-I1667</f>
        <v>3607</v>
      </c>
      <c r="L1667" s="0" t="n">
        <f aca="false">IF(G1667&lt;all,MIN(1,MAX(0,K1667/(J1667+K1667))),L1666)</f>
        <v>0.480933333333333</v>
      </c>
      <c r="M1667" s="0" t="n">
        <f aca="false">IF(G1667&lt;all,MIN(1,MAX(0,J1667/(J1667+K1667))),M1666)</f>
        <v>0.519066666666667</v>
      </c>
      <c r="N1667" s="0" t="n">
        <f aca="true">RAND()</f>
        <v>0.3382584063085</v>
      </c>
      <c r="O1667" s="1" t="str">
        <f aca="false">IF(N1667&lt;L1667,"A","B")</f>
        <v>A</v>
      </c>
    </row>
    <row r="1668" customFormat="false" ht="13.5" hidden="false" customHeight="false" outlineLevel="0" collapsed="false">
      <c r="E1668" s="1" t="str">
        <f aca="false">IF(G1667&gt;all,"",IF(C1668="",O1667,C1668))</f>
        <v>A</v>
      </c>
      <c r="F1668" s="0" t="n">
        <f aca="false">IF(D1668="",1,D1668)</f>
        <v>1</v>
      </c>
      <c r="G1668" s="0" t="n">
        <f aca="false">G1667+F1668</f>
        <v>2501</v>
      </c>
      <c r="H1668" s="0" t="n">
        <f aca="false">IF(E1668="A",H1667+F1668,H1667)</f>
        <v>1108</v>
      </c>
      <c r="I1668" s="0" t="n">
        <f aca="false">IF(E1668="B",I1667+F1668,I1667)</f>
        <v>1393</v>
      </c>
      <c r="J1668" s="0" t="n">
        <f aca="false">all/2-H1668</f>
        <v>3892</v>
      </c>
      <c r="K1668" s="0" t="n">
        <f aca="false">all/2-I1668</f>
        <v>3607</v>
      </c>
      <c r="L1668" s="0" t="n">
        <f aca="false">IF(G1668&lt;all,MIN(1,MAX(0,K1668/(J1668+K1668))),L1667)</f>
        <v>0.480997466328844</v>
      </c>
      <c r="M1668" s="0" t="n">
        <f aca="false">IF(G1668&lt;all,MIN(1,MAX(0,J1668/(J1668+K1668))),M1667)</f>
        <v>0.519002533671156</v>
      </c>
      <c r="N1668" s="0" t="n">
        <f aca="true">RAND()</f>
        <v>0.779386821138248</v>
      </c>
      <c r="O1668" s="1" t="str">
        <f aca="false">IF(N1668&lt;L1668,"A","B")</f>
        <v>B</v>
      </c>
    </row>
    <row r="1669" customFormat="false" ht="13.5" hidden="false" customHeight="false" outlineLevel="0" collapsed="false">
      <c r="E1669" s="1" t="str">
        <f aca="false">IF(G1668&gt;all,"",IF(C1669="",O1668,C1669))</f>
        <v>B</v>
      </c>
      <c r="F1669" s="0" t="n">
        <f aca="false">IF(D1669="",1,D1669)</f>
        <v>1</v>
      </c>
      <c r="G1669" s="0" t="n">
        <f aca="false">G1668+F1669</f>
        <v>2502</v>
      </c>
      <c r="H1669" s="0" t="n">
        <f aca="false">IF(E1669="A",H1668+F1669,H1668)</f>
        <v>1108</v>
      </c>
      <c r="I1669" s="0" t="n">
        <f aca="false">IF(E1669="B",I1668+F1669,I1668)</f>
        <v>1394</v>
      </c>
      <c r="J1669" s="0" t="n">
        <f aca="false">all/2-H1669</f>
        <v>3892</v>
      </c>
      <c r="K1669" s="0" t="n">
        <f aca="false">all/2-I1669</f>
        <v>3606</v>
      </c>
      <c r="L1669" s="0" t="n">
        <f aca="false">IF(G1669&lt;all,MIN(1,MAX(0,K1669/(J1669+K1669))),L1668)</f>
        <v>0.480928247532675</v>
      </c>
      <c r="M1669" s="0" t="n">
        <f aca="false">IF(G1669&lt;all,MIN(1,MAX(0,J1669/(J1669+K1669))),M1668)</f>
        <v>0.519071752467325</v>
      </c>
      <c r="N1669" s="0" t="n">
        <f aca="true">RAND()</f>
        <v>0.0398254709139976</v>
      </c>
      <c r="O1669" s="1" t="str">
        <f aca="false">IF(N1669&lt;L1669,"A","B")</f>
        <v>A</v>
      </c>
    </row>
    <row r="1670" customFormat="false" ht="13.5" hidden="false" customHeight="false" outlineLevel="0" collapsed="false">
      <c r="E1670" s="1" t="str">
        <f aca="false">IF(G1669&gt;all,"",IF(C1670="",O1669,C1670))</f>
        <v>A</v>
      </c>
      <c r="F1670" s="0" t="n">
        <f aca="false">IF(D1670="",1,D1670)</f>
        <v>1</v>
      </c>
      <c r="G1670" s="0" t="n">
        <f aca="false">G1669+F1670</f>
        <v>2503</v>
      </c>
      <c r="H1670" s="0" t="n">
        <f aca="false">IF(E1670="A",H1669+F1670,H1669)</f>
        <v>1109</v>
      </c>
      <c r="I1670" s="0" t="n">
        <f aca="false">IF(E1670="B",I1669+F1670,I1669)</f>
        <v>1394</v>
      </c>
      <c r="J1670" s="0" t="n">
        <f aca="false">all/2-H1670</f>
        <v>3891</v>
      </c>
      <c r="K1670" s="0" t="n">
        <f aca="false">all/2-I1670</f>
        <v>3606</v>
      </c>
      <c r="L1670" s="0" t="n">
        <f aca="false">IF(G1670&lt;all,MIN(1,MAX(0,K1670/(J1670+K1670))),L1669)</f>
        <v>0.480992396958784</v>
      </c>
      <c r="M1670" s="0" t="n">
        <f aca="false">IF(G1670&lt;all,MIN(1,MAX(0,J1670/(J1670+K1670))),M1669)</f>
        <v>0.519007603041217</v>
      </c>
      <c r="N1670" s="0" t="n">
        <f aca="true">RAND()</f>
        <v>0.221954066020879</v>
      </c>
      <c r="O1670" s="1" t="str">
        <f aca="false">IF(N1670&lt;L1670,"A","B")</f>
        <v>A</v>
      </c>
    </row>
    <row r="1671" customFormat="false" ht="13.5" hidden="false" customHeight="false" outlineLevel="0" collapsed="false">
      <c r="E1671" s="1" t="str">
        <f aca="false">IF(G1670&gt;all,"",IF(C1671="",O1670,C1671))</f>
        <v>A</v>
      </c>
      <c r="F1671" s="0" t="n">
        <f aca="false">IF(D1671="",1,D1671)</f>
        <v>1</v>
      </c>
      <c r="G1671" s="0" t="n">
        <f aca="false">G1670+F1671</f>
        <v>2504</v>
      </c>
      <c r="H1671" s="0" t="n">
        <f aca="false">IF(E1671="A",H1670+F1671,H1670)</f>
        <v>1110</v>
      </c>
      <c r="I1671" s="0" t="n">
        <f aca="false">IF(E1671="B",I1670+F1671,I1670)</f>
        <v>1394</v>
      </c>
      <c r="J1671" s="0" t="n">
        <f aca="false">all/2-H1671</f>
        <v>3890</v>
      </c>
      <c r="K1671" s="0" t="n">
        <f aca="false">all/2-I1671</f>
        <v>3606</v>
      </c>
      <c r="L1671" s="0" t="n">
        <f aca="false">IF(G1671&lt;all,MIN(1,MAX(0,K1671/(J1671+K1671))),L1670)</f>
        <v>0.481056563500534</v>
      </c>
      <c r="M1671" s="0" t="n">
        <f aca="false">IF(G1671&lt;all,MIN(1,MAX(0,J1671/(J1671+K1671))),M1670)</f>
        <v>0.518943436499466</v>
      </c>
      <c r="N1671" s="0" t="n">
        <f aca="true">RAND()</f>
        <v>0.248841353257802</v>
      </c>
      <c r="O1671" s="1" t="str">
        <f aca="false">IF(N1671&lt;L1671,"A","B")</f>
        <v>A</v>
      </c>
    </row>
    <row r="1672" customFormat="false" ht="13.5" hidden="false" customHeight="false" outlineLevel="0" collapsed="false">
      <c r="E1672" s="1" t="str">
        <f aca="false">IF(G1671&gt;all,"",IF(C1672="",O1671,C1672))</f>
        <v>A</v>
      </c>
      <c r="F1672" s="0" t="n">
        <f aca="false">IF(D1672="",1,D1672)</f>
        <v>1</v>
      </c>
      <c r="G1672" s="0" t="n">
        <f aca="false">G1671+F1672</f>
        <v>2505</v>
      </c>
      <c r="H1672" s="0" t="n">
        <f aca="false">IF(E1672="A",H1671+F1672,H1671)</f>
        <v>1111</v>
      </c>
      <c r="I1672" s="0" t="n">
        <f aca="false">IF(E1672="B",I1671+F1672,I1671)</f>
        <v>1394</v>
      </c>
      <c r="J1672" s="0" t="n">
        <f aca="false">all/2-H1672</f>
        <v>3889</v>
      </c>
      <c r="K1672" s="0" t="n">
        <f aca="false">all/2-I1672</f>
        <v>3606</v>
      </c>
      <c r="L1672" s="0" t="n">
        <f aca="false">IF(G1672&lt;all,MIN(1,MAX(0,K1672/(J1672+K1672))),L1671)</f>
        <v>0.481120747164777</v>
      </c>
      <c r="M1672" s="0" t="n">
        <f aca="false">IF(G1672&lt;all,MIN(1,MAX(0,J1672/(J1672+K1672))),M1671)</f>
        <v>0.518879252835224</v>
      </c>
      <c r="N1672" s="0" t="n">
        <f aca="true">RAND()</f>
        <v>0.108184192722372</v>
      </c>
      <c r="O1672" s="1" t="str">
        <f aca="false">IF(N1672&lt;L1672,"A","B")</f>
        <v>A</v>
      </c>
    </row>
    <row r="1673" customFormat="false" ht="13.5" hidden="false" customHeight="false" outlineLevel="0" collapsed="false">
      <c r="E1673" s="1" t="str">
        <f aca="false">IF(G1672&gt;all,"",IF(C1673="",O1672,C1673))</f>
        <v>A</v>
      </c>
      <c r="F1673" s="0" t="n">
        <f aca="false">IF(D1673="",1,D1673)</f>
        <v>1</v>
      </c>
      <c r="G1673" s="0" t="n">
        <f aca="false">G1672+F1673</f>
        <v>2506</v>
      </c>
      <c r="H1673" s="0" t="n">
        <f aca="false">IF(E1673="A",H1672+F1673,H1672)</f>
        <v>1112</v>
      </c>
      <c r="I1673" s="0" t="n">
        <f aca="false">IF(E1673="B",I1672+F1673,I1672)</f>
        <v>1394</v>
      </c>
      <c r="J1673" s="0" t="n">
        <f aca="false">all/2-H1673</f>
        <v>3888</v>
      </c>
      <c r="K1673" s="0" t="n">
        <f aca="false">all/2-I1673</f>
        <v>3606</v>
      </c>
      <c r="L1673" s="0" t="n">
        <f aca="false">IF(G1673&lt;all,MIN(1,MAX(0,K1673/(J1673+K1673))),L1672)</f>
        <v>0.481184947958367</v>
      </c>
      <c r="M1673" s="0" t="n">
        <f aca="false">IF(G1673&lt;all,MIN(1,MAX(0,J1673/(J1673+K1673))),M1672)</f>
        <v>0.518815052041633</v>
      </c>
      <c r="N1673" s="0" t="n">
        <f aca="true">RAND()</f>
        <v>0.325259497703583</v>
      </c>
      <c r="O1673" s="1" t="str">
        <f aca="false">IF(N1673&lt;L1673,"A","B")</f>
        <v>A</v>
      </c>
    </row>
    <row r="1674" customFormat="false" ht="13.5" hidden="false" customHeight="false" outlineLevel="0" collapsed="false">
      <c r="E1674" s="1" t="str">
        <f aca="false">IF(G1673&gt;all,"",IF(C1674="",O1673,C1674))</f>
        <v>A</v>
      </c>
      <c r="F1674" s="0" t="n">
        <f aca="false">IF(D1674="",1,D1674)</f>
        <v>1</v>
      </c>
      <c r="G1674" s="0" t="n">
        <f aca="false">G1673+F1674</f>
        <v>2507</v>
      </c>
      <c r="H1674" s="0" t="n">
        <f aca="false">IF(E1674="A",H1673+F1674,H1673)</f>
        <v>1113</v>
      </c>
      <c r="I1674" s="0" t="n">
        <f aca="false">IF(E1674="B",I1673+F1674,I1673)</f>
        <v>1394</v>
      </c>
      <c r="J1674" s="0" t="n">
        <f aca="false">all/2-H1674</f>
        <v>3887</v>
      </c>
      <c r="K1674" s="0" t="n">
        <f aca="false">all/2-I1674</f>
        <v>3606</v>
      </c>
      <c r="L1674" s="0" t="n">
        <f aca="false">IF(G1674&lt;all,MIN(1,MAX(0,K1674/(J1674+K1674))),L1673)</f>
        <v>0.481249165888162</v>
      </c>
      <c r="M1674" s="0" t="n">
        <f aca="false">IF(G1674&lt;all,MIN(1,MAX(0,J1674/(J1674+K1674))),M1673)</f>
        <v>0.518750834111838</v>
      </c>
      <c r="N1674" s="0" t="n">
        <f aca="true">RAND()</f>
        <v>0.054890761878513</v>
      </c>
      <c r="O1674" s="1" t="str">
        <f aca="false">IF(N1674&lt;L1674,"A","B")</f>
        <v>A</v>
      </c>
    </row>
    <row r="1675" customFormat="false" ht="13.5" hidden="false" customHeight="false" outlineLevel="0" collapsed="false">
      <c r="E1675" s="1" t="str">
        <f aca="false">IF(G1674&gt;all,"",IF(C1675="",O1674,C1675))</f>
        <v>A</v>
      </c>
      <c r="F1675" s="0" t="n">
        <f aca="false">IF(D1675="",1,D1675)</f>
        <v>1</v>
      </c>
      <c r="G1675" s="0" t="n">
        <f aca="false">G1674+F1675</f>
        <v>2508</v>
      </c>
      <c r="H1675" s="0" t="n">
        <f aca="false">IF(E1675="A",H1674+F1675,H1674)</f>
        <v>1114</v>
      </c>
      <c r="I1675" s="0" t="n">
        <f aca="false">IF(E1675="B",I1674+F1675,I1674)</f>
        <v>1394</v>
      </c>
      <c r="J1675" s="0" t="n">
        <f aca="false">all/2-H1675</f>
        <v>3886</v>
      </c>
      <c r="K1675" s="0" t="n">
        <f aca="false">all/2-I1675</f>
        <v>3606</v>
      </c>
      <c r="L1675" s="0" t="n">
        <f aca="false">IF(G1675&lt;all,MIN(1,MAX(0,K1675/(J1675+K1675))),L1674)</f>
        <v>0.481313400961025</v>
      </c>
      <c r="M1675" s="0" t="n">
        <f aca="false">IF(G1675&lt;all,MIN(1,MAX(0,J1675/(J1675+K1675))),M1674)</f>
        <v>0.518686599038975</v>
      </c>
      <c r="N1675" s="0" t="n">
        <f aca="true">RAND()</f>
        <v>0.667403123932009</v>
      </c>
      <c r="O1675" s="1" t="str">
        <f aca="false">IF(N1675&lt;L1675,"A","B")</f>
        <v>B</v>
      </c>
    </row>
    <row r="1676" customFormat="false" ht="13.5" hidden="false" customHeight="false" outlineLevel="0" collapsed="false">
      <c r="E1676" s="1" t="str">
        <f aca="false">IF(G1675&gt;all,"",IF(C1676="",O1675,C1676))</f>
        <v>B</v>
      </c>
      <c r="F1676" s="0" t="n">
        <f aca="false">IF(D1676="",1,D1676)</f>
        <v>1</v>
      </c>
      <c r="G1676" s="0" t="n">
        <f aca="false">G1675+F1676</f>
        <v>2509</v>
      </c>
      <c r="H1676" s="0" t="n">
        <f aca="false">IF(E1676="A",H1675+F1676,H1675)</f>
        <v>1114</v>
      </c>
      <c r="I1676" s="0" t="n">
        <f aca="false">IF(E1676="B",I1675+F1676,I1675)</f>
        <v>1395</v>
      </c>
      <c r="J1676" s="0" t="n">
        <f aca="false">all/2-H1676</f>
        <v>3886</v>
      </c>
      <c r="K1676" s="0" t="n">
        <f aca="false">all/2-I1676</f>
        <v>3605</v>
      </c>
      <c r="L1676" s="0" t="n">
        <f aca="false">IF(G1676&lt;all,MIN(1,MAX(0,K1676/(J1676+K1676))),L1675)</f>
        <v>0.481244159658257</v>
      </c>
      <c r="M1676" s="0" t="n">
        <f aca="false">IF(G1676&lt;all,MIN(1,MAX(0,J1676/(J1676+K1676))),M1675)</f>
        <v>0.518755840341743</v>
      </c>
      <c r="N1676" s="0" t="n">
        <f aca="true">RAND()</f>
        <v>0.936415536702565</v>
      </c>
      <c r="O1676" s="1" t="str">
        <f aca="false">IF(N1676&lt;L1676,"A","B")</f>
        <v>B</v>
      </c>
    </row>
    <row r="1677" customFormat="false" ht="13.5" hidden="false" customHeight="false" outlineLevel="0" collapsed="false">
      <c r="E1677" s="1" t="str">
        <f aca="false">IF(G1676&gt;all,"",IF(C1677="",O1676,C1677))</f>
        <v>B</v>
      </c>
      <c r="F1677" s="0" t="n">
        <f aca="false">IF(D1677="",1,D1677)</f>
        <v>1</v>
      </c>
      <c r="G1677" s="0" t="n">
        <f aca="false">G1676+F1677</f>
        <v>2510</v>
      </c>
      <c r="H1677" s="0" t="n">
        <f aca="false">IF(E1677="A",H1676+F1677,H1676)</f>
        <v>1114</v>
      </c>
      <c r="I1677" s="0" t="n">
        <f aca="false">IF(E1677="B",I1676+F1677,I1676)</f>
        <v>1396</v>
      </c>
      <c r="J1677" s="0" t="n">
        <f aca="false">all/2-H1677</f>
        <v>3886</v>
      </c>
      <c r="K1677" s="0" t="n">
        <f aca="false">all/2-I1677</f>
        <v>3604</v>
      </c>
      <c r="L1677" s="0" t="n">
        <f aca="false">IF(G1677&lt;all,MIN(1,MAX(0,K1677/(J1677+K1677))),L1676)</f>
        <v>0.481174899866489</v>
      </c>
      <c r="M1677" s="0" t="n">
        <f aca="false">IF(G1677&lt;all,MIN(1,MAX(0,J1677/(J1677+K1677))),M1676)</f>
        <v>0.518825100133511</v>
      </c>
      <c r="N1677" s="0" t="n">
        <f aca="true">RAND()</f>
        <v>0.540082727028511</v>
      </c>
      <c r="O1677" s="1" t="str">
        <f aca="false">IF(N1677&lt;L1677,"A","B")</f>
        <v>B</v>
      </c>
    </row>
    <row r="1678" customFormat="false" ht="13.5" hidden="false" customHeight="false" outlineLevel="0" collapsed="false">
      <c r="E1678" s="1" t="str">
        <f aca="false">IF(G1677&gt;all,"",IF(C1678="",O1677,C1678))</f>
        <v>B</v>
      </c>
      <c r="F1678" s="0" t="n">
        <f aca="false">IF(D1678="",1,D1678)</f>
        <v>1</v>
      </c>
      <c r="G1678" s="0" t="n">
        <f aca="false">G1677+F1678</f>
        <v>2511</v>
      </c>
      <c r="H1678" s="0" t="n">
        <f aca="false">IF(E1678="A",H1677+F1678,H1677)</f>
        <v>1114</v>
      </c>
      <c r="I1678" s="0" t="n">
        <f aca="false">IF(E1678="B",I1677+F1678,I1677)</f>
        <v>1397</v>
      </c>
      <c r="J1678" s="0" t="n">
        <f aca="false">all/2-H1678</f>
        <v>3886</v>
      </c>
      <c r="K1678" s="0" t="n">
        <f aca="false">all/2-I1678</f>
        <v>3603</v>
      </c>
      <c r="L1678" s="0" t="n">
        <f aca="false">IF(G1678&lt;all,MIN(1,MAX(0,K1678/(J1678+K1678))),L1677)</f>
        <v>0.481105621578315</v>
      </c>
      <c r="M1678" s="0" t="n">
        <f aca="false">IF(G1678&lt;all,MIN(1,MAX(0,J1678/(J1678+K1678))),M1677)</f>
        <v>0.518894378421685</v>
      </c>
      <c r="N1678" s="0" t="n">
        <f aca="true">RAND()</f>
        <v>0.854328499882989</v>
      </c>
      <c r="O1678" s="1" t="str">
        <f aca="false">IF(N1678&lt;L1678,"A","B")</f>
        <v>B</v>
      </c>
    </row>
    <row r="1679" customFormat="false" ht="13.5" hidden="false" customHeight="false" outlineLevel="0" collapsed="false">
      <c r="E1679" s="1" t="str">
        <f aca="false">IF(G1678&gt;all,"",IF(C1679="",O1678,C1679))</f>
        <v>B</v>
      </c>
      <c r="F1679" s="0" t="n">
        <f aca="false">IF(D1679="",1,D1679)</f>
        <v>1</v>
      </c>
      <c r="G1679" s="0" t="n">
        <f aca="false">G1678+F1679</f>
        <v>2512</v>
      </c>
      <c r="H1679" s="0" t="n">
        <f aca="false">IF(E1679="A",H1678+F1679,H1678)</f>
        <v>1114</v>
      </c>
      <c r="I1679" s="0" t="n">
        <f aca="false">IF(E1679="B",I1678+F1679,I1678)</f>
        <v>1398</v>
      </c>
      <c r="J1679" s="0" t="n">
        <f aca="false">all/2-H1679</f>
        <v>3886</v>
      </c>
      <c r="K1679" s="0" t="n">
        <f aca="false">all/2-I1679</f>
        <v>3602</v>
      </c>
      <c r="L1679" s="0" t="n">
        <f aca="false">IF(G1679&lt;all,MIN(1,MAX(0,K1679/(J1679+K1679))),L1678)</f>
        <v>0.481036324786325</v>
      </c>
      <c r="M1679" s="0" t="n">
        <f aca="false">IF(G1679&lt;all,MIN(1,MAX(0,J1679/(J1679+K1679))),M1678)</f>
        <v>0.518963675213675</v>
      </c>
      <c r="N1679" s="0" t="n">
        <f aca="true">RAND()</f>
        <v>0.86509412100582</v>
      </c>
      <c r="O1679" s="1" t="str">
        <f aca="false">IF(N1679&lt;L1679,"A","B")</f>
        <v>B</v>
      </c>
    </row>
    <row r="1680" customFormat="false" ht="13.5" hidden="false" customHeight="false" outlineLevel="0" collapsed="false">
      <c r="E1680" s="1" t="str">
        <f aca="false">IF(G1679&gt;all,"",IF(C1680="",O1679,C1680))</f>
        <v>B</v>
      </c>
      <c r="F1680" s="0" t="n">
        <f aca="false">IF(D1680="",1,D1680)</f>
        <v>1</v>
      </c>
      <c r="G1680" s="0" t="n">
        <f aca="false">G1679+F1680</f>
        <v>2513</v>
      </c>
      <c r="H1680" s="0" t="n">
        <f aca="false">IF(E1680="A",H1679+F1680,H1679)</f>
        <v>1114</v>
      </c>
      <c r="I1680" s="0" t="n">
        <f aca="false">IF(E1680="B",I1679+F1680,I1679)</f>
        <v>1399</v>
      </c>
      <c r="J1680" s="0" t="n">
        <f aca="false">all/2-H1680</f>
        <v>3886</v>
      </c>
      <c r="K1680" s="0" t="n">
        <f aca="false">all/2-I1680</f>
        <v>3601</v>
      </c>
      <c r="L1680" s="0" t="n">
        <f aca="false">IF(G1680&lt;all,MIN(1,MAX(0,K1680/(J1680+K1680))),L1679)</f>
        <v>0.480967009483104</v>
      </c>
      <c r="M1680" s="0" t="n">
        <f aca="false">IF(G1680&lt;all,MIN(1,MAX(0,J1680/(J1680+K1680))),M1679)</f>
        <v>0.519032990516896</v>
      </c>
      <c r="N1680" s="0" t="n">
        <f aca="true">RAND()</f>
        <v>0.0968338140514351</v>
      </c>
      <c r="O1680" s="1" t="str">
        <f aca="false">IF(N1680&lt;L1680,"A","B")</f>
        <v>A</v>
      </c>
    </row>
    <row r="1681" customFormat="false" ht="13.5" hidden="false" customHeight="false" outlineLevel="0" collapsed="false">
      <c r="E1681" s="1" t="str">
        <f aca="false">IF(G1680&gt;all,"",IF(C1681="",O1680,C1681))</f>
        <v>A</v>
      </c>
      <c r="F1681" s="0" t="n">
        <f aca="false">IF(D1681="",1,D1681)</f>
        <v>1</v>
      </c>
      <c r="G1681" s="0" t="n">
        <f aca="false">G1680+F1681</f>
        <v>2514</v>
      </c>
      <c r="H1681" s="0" t="n">
        <f aca="false">IF(E1681="A",H1680+F1681,H1680)</f>
        <v>1115</v>
      </c>
      <c r="I1681" s="0" t="n">
        <f aca="false">IF(E1681="B",I1680+F1681,I1680)</f>
        <v>1399</v>
      </c>
      <c r="J1681" s="0" t="n">
        <f aca="false">all/2-H1681</f>
        <v>3885</v>
      </c>
      <c r="K1681" s="0" t="n">
        <f aca="false">all/2-I1681</f>
        <v>3601</v>
      </c>
      <c r="L1681" s="0" t="n">
        <f aca="false">IF(G1681&lt;all,MIN(1,MAX(0,K1681/(J1681+K1681))),L1680)</f>
        <v>0.481031258348918</v>
      </c>
      <c r="M1681" s="0" t="n">
        <f aca="false">IF(G1681&lt;all,MIN(1,MAX(0,J1681/(J1681+K1681))),M1680)</f>
        <v>0.518968741651082</v>
      </c>
      <c r="N1681" s="0" t="n">
        <f aca="true">RAND()</f>
        <v>0.937974983126078</v>
      </c>
      <c r="O1681" s="1" t="str">
        <f aca="false">IF(N1681&lt;L1681,"A","B")</f>
        <v>B</v>
      </c>
    </row>
    <row r="1682" customFormat="false" ht="13.5" hidden="false" customHeight="false" outlineLevel="0" collapsed="false">
      <c r="E1682" s="1" t="str">
        <f aca="false">IF(G1681&gt;all,"",IF(C1682="",O1681,C1682))</f>
        <v>B</v>
      </c>
      <c r="F1682" s="0" t="n">
        <f aca="false">IF(D1682="",1,D1682)</f>
        <v>1</v>
      </c>
      <c r="G1682" s="0" t="n">
        <f aca="false">G1681+F1682</f>
        <v>2515</v>
      </c>
      <c r="H1682" s="0" t="n">
        <f aca="false">IF(E1682="A",H1681+F1682,H1681)</f>
        <v>1115</v>
      </c>
      <c r="I1682" s="0" t="n">
        <f aca="false">IF(E1682="B",I1681+F1682,I1681)</f>
        <v>1400</v>
      </c>
      <c r="J1682" s="0" t="n">
        <f aca="false">all/2-H1682</f>
        <v>3885</v>
      </c>
      <c r="K1682" s="0" t="n">
        <f aca="false">all/2-I1682</f>
        <v>3600</v>
      </c>
      <c r="L1682" s="0" t="n">
        <f aca="false">IF(G1682&lt;all,MIN(1,MAX(0,K1682/(J1682+K1682))),L1681)</f>
        <v>0.480961923847695</v>
      </c>
      <c r="M1682" s="0" t="n">
        <f aca="false">IF(G1682&lt;all,MIN(1,MAX(0,J1682/(J1682+K1682))),M1681)</f>
        <v>0.519038076152305</v>
      </c>
      <c r="N1682" s="0" t="n">
        <f aca="true">RAND()</f>
        <v>0.228582910440892</v>
      </c>
      <c r="O1682" s="1" t="str">
        <f aca="false">IF(N1682&lt;L1682,"A","B")</f>
        <v>A</v>
      </c>
    </row>
    <row r="1683" customFormat="false" ht="13.5" hidden="false" customHeight="false" outlineLevel="0" collapsed="false">
      <c r="E1683" s="1" t="str">
        <f aca="false">IF(G1682&gt;all,"",IF(C1683="",O1682,C1683))</f>
        <v>A</v>
      </c>
      <c r="F1683" s="0" t="n">
        <f aca="false">IF(D1683="",1,D1683)</f>
        <v>1</v>
      </c>
      <c r="G1683" s="0" t="n">
        <f aca="false">G1682+F1683</f>
        <v>2516</v>
      </c>
      <c r="H1683" s="0" t="n">
        <f aca="false">IF(E1683="A",H1682+F1683,H1682)</f>
        <v>1116</v>
      </c>
      <c r="I1683" s="0" t="n">
        <f aca="false">IF(E1683="B",I1682+F1683,I1682)</f>
        <v>1400</v>
      </c>
      <c r="J1683" s="0" t="n">
        <f aca="false">all/2-H1683</f>
        <v>3884</v>
      </c>
      <c r="K1683" s="0" t="n">
        <f aca="false">all/2-I1683</f>
        <v>3600</v>
      </c>
      <c r="L1683" s="0" t="n">
        <f aca="false">IF(G1683&lt;all,MIN(1,MAX(0,K1683/(J1683+K1683))),L1682)</f>
        <v>0.481026189203634</v>
      </c>
      <c r="M1683" s="0" t="n">
        <f aca="false">IF(G1683&lt;all,MIN(1,MAX(0,J1683/(J1683+K1683))),M1682)</f>
        <v>0.518973810796366</v>
      </c>
      <c r="N1683" s="0" t="n">
        <f aca="true">RAND()</f>
        <v>0.927554494576978</v>
      </c>
      <c r="O1683" s="1" t="str">
        <f aca="false">IF(N1683&lt;L1683,"A","B")</f>
        <v>B</v>
      </c>
    </row>
    <row r="1684" customFormat="false" ht="13.5" hidden="false" customHeight="false" outlineLevel="0" collapsed="false">
      <c r="E1684" s="1" t="str">
        <f aca="false">IF(G1683&gt;all,"",IF(C1684="",O1683,C1684))</f>
        <v>B</v>
      </c>
      <c r="F1684" s="0" t="n">
        <f aca="false">IF(D1684="",1,D1684)</f>
        <v>1</v>
      </c>
      <c r="G1684" s="0" t="n">
        <f aca="false">G1683+F1684</f>
        <v>2517</v>
      </c>
      <c r="H1684" s="0" t="n">
        <f aca="false">IF(E1684="A",H1683+F1684,H1683)</f>
        <v>1116</v>
      </c>
      <c r="I1684" s="0" t="n">
        <f aca="false">IF(E1684="B",I1683+F1684,I1683)</f>
        <v>1401</v>
      </c>
      <c r="J1684" s="0" t="n">
        <f aca="false">all/2-H1684</f>
        <v>3884</v>
      </c>
      <c r="K1684" s="0" t="n">
        <f aca="false">all/2-I1684</f>
        <v>3599</v>
      </c>
      <c r="L1684" s="0" t="n">
        <f aca="false">IF(G1684&lt;all,MIN(1,MAX(0,K1684/(J1684+K1684))),L1683)</f>
        <v>0.480956835493786</v>
      </c>
      <c r="M1684" s="0" t="n">
        <f aca="false">IF(G1684&lt;all,MIN(1,MAX(0,J1684/(J1684+K1684))),M1683)</f>
        <v>0.519043164506214</v>
      </c>
      <c r="N1684" s="0" t="n">
        <f aca="true">RAND()</f>
        <v>0.34561204009176</v>
      </c>
      <c r="O1684" s="1" t="str">
        <f aca="false">IF(N1684&lt;L1684,"A","B")</f>
        <v>A</v>
      </c>
    </row>
    <row r="1685" customFormat="false" ht="13.5" hidden="false" customHeight="false" outlineLevel="0" collapsed="false">
      <c r="E1685" s="1" t="str">
        <f aca="false">IF(G1684&gt;all,"",IF(C1685="",O1684,C1685))</f>
        <v>A</v>
      </c>
      <c r="F1685" s="0" t="n">
        <f aca="false">IF(D1685="",1,D1685)</f>
        <v>1</v>
      </c>
      <c r="G1685" s="0" t="n">
        <f aca="false">G1684+F1685</f>
        <v>2518</v>
      </c>
      <c r="H1685" s="0" t="n">
        <f aca="false">IF(E1685="A",H1684+F1685,H1684)</f>
        <v>1117</v>
      </c>
      <c r="I1685" s="0" t="n">
        <f aca="false">IF(E1685="B",I1684+F1685,I1684)</f>
        <v>1401</v>
      </c>
      <c r="J1685" s="0" t="n">
        <f aca="false">all/2-H1685</f>
        <v>3883</v>
      </c>
      <c r="K1685" s="0" t="n">
        <f aca="false">all/2-I1685</f>
        <v>3599</v>
      </c>
      <c r="L1685" s="0" t="n">
        <f aca="false">IF(G1685&lt;all,MIN(1,MAX(0,K1685/(J1685+K1685))),L1684)</f>
        <v>0.481021117348303</v>
      </c>
      <c r="M1685" s="0" t="n">
        <f aca="false">IF(G1685&lt;all,MIN(1,MAX(0,J1685/(J1685+K1685))),M1684)</f>
        <v>0.518978882651697</v>
      </c>
      <c r="N1685" s="0" t="n">
        <f aca="true">RAND()</f>
        <v>0.587495294075036</v>
      </c>
      <c r="O1685" s="1" t="str">
        <f aca="false">IF(N1685&lt;L1685,"A","B")</f>
        <v>B</v>
      </c>
    </row>
    <row r="1686" customFormat="false" ht="13.5" hidden="false" customHeight="false" outlineLevel="0" collapsed="false">
      <c r="E1686" s="1" t="str">
        <f aca="false">IF(G1685&gt;all,"",IF(C1686="",O1685,C1686))</f>
        <v>B</v>
      </c>
      <c r="F1686" s="0" t="n">
        <f aca="false">IF(D1686="",1,D1686)</f>
        <v>1</v>
      </c>
      <c r="G1686" s="0" t="n">
        <f aca="false">G1685+F1686</f>
        <v>2519</v>
      </c>
      <c r="H1686" s="0" t="n">
        <f aca="false">IF(E1686="A",H1685+F1686,H1685)</f>
        <v>1117</v>
      </c>
      <c r="I1686" s="0" t="n">
        <f aca="false">IF(E1686="B",I1685+F1686,I1685)</f>
        <v>1402</v>
      </c>
      <c r="J1686" s="0" t="n">
        <f aca="false">all/2-H1686</f>
        <v>3883</v>
      </c>
      <c r="K1686" s="0" t="n">
        <f aca="false">all/2-I1686</f>
        <v>3598</v>
      </c>
      <c r="L1686" s="0" t="n">
        <f aca="false">IF(G1686&lt;all,MIN(1,MAX(0,K1686/(J1686+K1686))),L1685)</f>
        <v>0.480951744419195</v>
      </c>
      <c r="M1686" s="0" t="n">
        <f aca="false">IF(G1686&lt;all,MIN(1,MAX(0,J1686/(J1686+K1686))),M1685)</f>
        <v>0.519048255580805</v>
      </c>
      <c r="N1686" s="0" t="n">
        <f aca="true">RAND()</f>
        <v>0.790692214716335</v>
      </c>
      <c r="O1686" s="1" t="str">
        <f aca="false">IF(N1686&lt;L1686,"A","B")</f>
        <v>B</v>
      </c>
    </row>
    <row r="1687" customFormat="false" ht="13.5" hidden="false" customHeight="false" outlineLevel="0" collapsed="false">
      <c r="E1687" s="1" t="str">
        <f aca="false">IF(G1686&gt;all,"",IF(C1687="",O1686,C1687))</f>
        <v>B</v>
      </c>
      <c r="F1687" s="0" t="n">
        <f aca="false">IF(D1687="",1,D1687)</f>
        <v>1</v>
      </c>
      <c r="G1687" s="0" t="n">
        <f aca="false">G1686+F1687</f>
        <v>2520</v>
      </c>
      <c r="H1687" s="0" t="n">
        <f aca="false">IF(E1687="A",H1686+F1687,H1686)</f>
        <v>1117</v>
      </c>
      <c r="I1687" s="0" t="n">
        <f aca="false">IF(E1687="B",I1686+F1687,I1686)</f>
        <v>1403</v>
      </c>
      <c r="J1687" s="0" t="n">
        <f aca="false">all/2-H1687</f>
        <v>3883</v>
      </c>
      <c r="K1687" s="0" t="n">
        <f aca="false">all/2-I1687</f>
        <v>3597</v>
      </c>
      <c r="L1687" s="0" t="n">
        <f aca="false">IF(G1687&lt;all,MIN(1,MAX(0,K1687/(J1687+K1687))),L1686)</f>
        <v>0.480882352941177</v>
      </c>
      <c r="M1687" s="0" t="n">
        <f aca="false">IF(G1687&lt;all,MIN(1,MAX(0,J1687/(J1687+K1687))),M1686)</f>
        <v>0.519117647058824</v>
      </c>
      <c r="N1687" s="0" t="n">
        <f aca="true">RAND()</f>
        <v>0.0313560656567254</v>
      </c>
      <c r="O1687" s="1" t="str">
        <f aca="false">IF(N1687&lt;L1687,"A","B")</f>
        <v>A</v>
      </c>
    </row>
    <row r="1688" customFormat="false" ht="13.5" hidden="false" customHeight="false" outlineLevel="0" collapsed="false">
      <c r="E1688" s="1" t="str">
        <f aca="false">IF(G1687&gt;all,"",IF(C1688="",O1687,C1688))</f>
        <v>A</v>
      </c>
      <c r="F1688" s="0" t="n">
        <f aca="false">IF(D1688="",1,D1688)</f>
        <v>1</v>
      </c>
      <c r="G1688" s="0" t="n">
        <f aca="false">G1687+F1688</f>
        <v>2521</v>
      </c>
      <c r="H1688" s="0" t="n">
        <f aca="false">IF(E1688="A",H1687+F1688,H1687)</f>
        <v>1118</v>
      </c>
      <c r="I1688" s="0" t="n">
        <f aca="false">IF(E1688="B",I1687+F1688,I1687)</f>
        <v>1403</v>
      </c>
      <c r="J1688" s="0" t="n">
        <f aca="false">all/2-H1688</f>
        <v>3882</v>
      </c>
      <c r="K1688" s="0" t="n">
        <f aca="false">all/2-I1688</f>
        <v>3597</v>
      </c>
      <c r="L1688" s="0" t="n">
        <f aca="false">IF(G1688&lt;all,MIN(1,MAX(0,K1688/(J1688+K1688))),L1687)</f>
        <v>0.480946650621741</v>
      </c>
      <c r="M1688" s="0" t="n">
        <f aca="false">IF(G1688&lt;all,MIN(1,MAX(0,J1688/(J1688+K1688))),M1687)</f>
        <v>0.519053349378259</v>
      </c>
      <c r="N1688" s="0" t="n">
        <f aca="true">RAND()</f>
        <v>0.535069104781326</v>
      </c>
      <c r="O1688" s="1" t="str">
        <f aca="false">IF(N1688&lt;L1688,"A","B")</f>
        <v>B</v>
      </c>
    </row>
    <row r="1689" customFormat="false" ht="13.5" hidden="false" customHeight="false" outlineLevel="0" collapsed="false">
      <c r="E1689" s="1" t="str">
        <f aca="false">IF(G1688&gt;all,"",IF(C1689="",O1688,C1689))</f>
        <v>B</v>
      </c>
      <c r="F1689" s="0" t="n">
        <f aca="false">IF(D1689="",1,D1689)</f>
        <v>1</v>
      </c>
      <c r="G1689" s="0" t="n">
        <f aca="false">G1688+F1689</f>
        <v>2522</v>
      </c>
      <c r="H1689" s="0" t="n">
        <f aca="false">IF(E1689="A",H1688+F1689,H1688)</f>
        <v>1118</v>
      </c>
      <c r="I1689" s="0" t="n">
        <f aca="false">IF(E1689="B",I1688+F1689,I1688)</f>
        <v>1404</v>
      </c>
      <c r="J1689" s="0" t="n">
        <f aca="false">all/2-H1689</f>
        <v>3882</v>
      </c>
      <c r="K1689" s="0" t="n">
        <f aca="false">all/2-I1689</f>
        <v>3596</v>
      </c>
      <c r="L1689" s="0" t="n">
        <f aca="false">IF(G1689&lt;all,MIN(1,MAX(0,K1689/(J1689+K1689))),L1688)</f>
        <v>0.480877239903718</v>
      </c>
      <c r="M1689" s="0" t="n">
        <f aca="false">IF(G1689&lt;all,MIN(1,MAX(0,J1689/(J1689+K1689))),M1688)</f>
        <v>0.519122760096282</v>
      </c>
      <c r="N1689" s="0" t="n">
        <f aca="true">RAND()</f>
        <v>0.709583074180805</v>
      </c>
      <c r="O1689" s="1" t="str">
        <f aca="false">IF(N1689&lt;L1689,"A","B")</f>
        <v>B</v>
      </c>
    </row>
    <row r="1690" customFormat="false" ht="13.5" hidden="false" customHeight="false" outlineLevel="0" collapsed="false">
      <c r="E1690" s="1" t="str">
        <f aca="false">IF(G1689&gt;all,"",IF(C1690="",O1689,C1690))</f>
        <v>B</v>
      </c>
      <c r="F1690" s="0" t="n">
        <f aca="false">IF(D1690="",1,D1690)</f>
        <v>1</v>
      </c>
      <c r="G1690" s="0" t="n">
        <f aca="false">G1689+F1690</f>
        <v>2523</v>
      </c>
      <c r="H1690" s="0" t="n">
        <f aca="false">IF(E1690="A",H1689+F1690,H1689)</f>
        <v>1118</v>
      </c>
      <c r="I1690" s="0" t="n">
        <f aca="false">IF(E1690="B",I1689+F1690,I1689)</f>
        <v>1405</v>
      </c>
      <c r="J1690" s="0" t="n">
        <f aca="false">all/2-H1690</f>
        <v>3882</v>
      </c>
      <c r="K1690" s="0" t="n">
        <f aca="false">all/2-I1690</f>
        <v>3595</v>
      </c>
      <c r="L1690" s="0" t="n">
        <f aca="false">IF(G1690&lt;all,MIN(1,MAX(0,K1690/(J1690+K1690))),L1689)</f>
        <v>0.480807810619232</v>
      </c>
      <c r="M1690" s="0" t="n">
        <f aca="false">IF(G1690&lt;all,MIN(1,MAX(0,J1690/(J1690+K1690))),M1689)</f>
        <v>0.519192189380768</v>
      </c>
      <c r="N1690" s="0" t="n">
        <f aca="true">RAND()</f>
        <v>0.350232108736403</v>
      </c>
      <c r="O1690" s="1" t="str">
        <f aca="false">IF(N1690&lt;L1690,"A","B")</f>
        <v>A</v>
      </c>
    </row>
    <row r="1691" customFormat="false" ht="13.5" hidden="false" customHeight="false" outlineLevel="0" collapsed="false">
      <c r="E1691" s="1" t="str">
        <f aca="false">IF(G1690&gt;all,"",IF(C1691="",O1690,C1691))</f>
        <v>A</v>
      </c>
      <c r="F1691" s="0" t="n">
        <f aca="false">IF(D1691="",1,D1691)</f>
        <v>1</v>
      </c>
      <c r="G1691" s="0" t="n">
        <f aca="false">G1690+F1691</f>
        <v>2524</v>
      </c>
      <c r="H1691" s="0" t="n">
        <f aca="false">IF(E1691="A",H1690+F1691,H1690)</f>
        <v>1119</v>
      </c>
      <c r="I1691" s="0" t="n">
        <f aca="false">IF(E1691="B",I1690+F1691,I1690)</f>
        <v>1405</v>
      </c>
      <c r="J1691" s="0" t="n">
        <f aca="false">all/2-H1691</f>
        <v>3881</v>
      </c>
      <c r="K1691" s="0" t="n">
        <f aca="false">all/2-I1691</f>
        <v>3595</v>
      </c>
      <c r="L1691" s="0" t="n">
        <f aca="false">IF(G1691&lt;all,MIN(1,MAX(0,K1691/(J1691+K1691))),L1690)</f>
        <v>0.480872124130551</v>
      </c>
      <c r="M1691" s="0" t="n">
        <f aca="false">IF(G1691&lt;all,MIN(1,MAX(0,J1691/(J1691+K1691))),M1690)</f>
        <v>0.519127875869449</v>
      </c>
      <c r="N1691" s="0" t="n">
        <f aca="true">RAND()</f>
        <v>0.886421840147806</v>
      </c>
      <c r="O1691" s="1" t="str">
        <f aca="false">IF(N1691&lt;L1691,"A","B")</f>
        <v>B</v>
      </c>
    </row>
    <row r="1692" customFormat="false" ht="13.5" hidden="false" customHeight="false" outlineLevel="0" collapsed="false">
      <c r="E1692" s="1" t="str">
        <f aca="false">IF(G1691&gt;all,"",IF(C1692="",O1691,C1692))</f>
        <v>B</v>
      </c>
      <c r="F1692" s="0" t="n">
        <f aca="false">IF(D1692="",1,D1692)</f>
        <v>1</v>
      </c>
      <c r="G1692" s="0" t="n">
        <f aca="false">G1691+F1692</f>
        <v>2525</v>
      </c>
      <c r="H1692" s="0" t="n">
        <f aca="false">IF(E1692="A",H1691+F1692,H1691)</f>
        <v>1119</v>
      </c>
      <c r="I1692" s="0" t="n">
        <f aca="false">IF(E1692="B",I1691+F1692,I1691)</f>
        <v>1406</v>
      </c>
      <c r="J1692" s="0" t="n">
        <f aca="false">all/2-H1692</f>
        <v>3881</v>
      </c>
      <c r="K1692" s="0" t="n">
        <f aca="false">all/2-I1692</f>
        <v>3594</v>
      </c>
      <c r="L1692" s="0" t="n">
        <f aca="false">IF(G1692&lt;all,MIN(1,MAX(0,K1692/(J1692+K1692))),L1691)</f>
        <v>0.480802675585284</v>
      </c>
      <c r="M1692" s="0" t="n">
        <f aca="false">IF(G1692&lt;all,MIN(1,MAX(0,J1692/(J1692+K1692))),M1691)</f>
        <v>0.519197324414716</v>
      </c>
      <c r="N1692" s="0" t="n">
        <f aca="true">RAND()</f>
        <v>0.0810972300704363</v>
      </c>
      <c r="O1692" s="1" t="str">
        <f aca="false">IF(N1692&lt;L1692,"A","B")</f>
        <v>A</v>
      </c>
    </row>
    <row r="1693" customFormat="false" ht="13.5" hidden="false" customHeight="false" outlineLevel="0" collapsed="false">
      <c r="E1693" s="1" t="str">
        <f aca="false">IF(G1692&gt;all,"",IF(C1693="",O1692,C1693))</f>
        <v>A</v>
      </c>
      <c r="F1693" s="0" t="n">
        <f aca="false">IF(D1693="",1,D1693)</f>
        <v>1</v>
      </c>
      <c r="G1693" s="0" t="n">
        <f aca="false">G1692+F1693</f>
        <v>2526</v>
      </c>
      <c r="H1693" s="0" t="n">
        <f aca="false">IF(E1693="A",H1692+F1693,H1692)</f>
        <v>1120</v>
      </c>
      <c r="I1693" s="0" t="n">
        <f aca="false">IF(E1693="B",I1692+F1693,I1692)</f>
        <v>1406</v>
      </c>
      <c r="J1693" s="0" t="n">
        <f aca="false">all/2-H1693</f>
        <v>3880</v>
      </c>
      <c r="K1693" s="0" t="n">
        <f aca="false">all/2-I1693</f>
        <v>3594</v>
      </c>
      <c r="L1693" s="0" t="n">
        <f aca="false">IF(G1693&lt;all,MIN(1,MAX(0,K1693/(J1693+K1693))),L1692)</f>
        <v>0.480867005619481</v>
      </c>
      <c r="M1693" s="0" t="n">
        <f aca="false">IF(G1693&lt;all,MIN(1,MAX(0,J1693/(J1693+K1693))),M1692)</f>
        <v>0.519132994380519</v>
      </c>
      <c r="N1693" s="0" t="n">
        <f aca="true">RAND()</f>
        <v>0.905413492965844</v>
      </c>
      <c r="O1693" s="1" t="str">
        <f aca="false">IF(N1693&lt;L1693,"A","B")</f>
        <v>B</v>
      </c>
    </row>
    <row r="1694" customFormat="false" ht="13.5" hidden="false" customHeight="false" outlineLevel="0" collapsed="false">
      <c r="E1694" s="1" t="str">
        <f aca="false">IF(G1693&gt;all,"",IF(C1694="",O1693,C1694))</f>
        <v>B</v>
      </c>
      <c r="F1694" s="0" t="n">
        <f aca="false">IF(D1694="",1,D1694)</f>
        <v>1</v>
      </c>
      <c r="G1694" s="0" t="n">
        <f aca="false">G1693+F1694</f>
        <v>2527</v>
      </c>
      <c r="H1694" s="0" t="n">
        <f aca="false">IF(E1694="A",H1693+F1694,H1693)</f>
        <v>1120</v>
      </c>
      <c r="I1694" s="0" t="n">
        <f aca="false">IF(E1694="B",I1693+F1694,I1693)</f>
        <v>1407</v>
      </c>
      <c r="J1694" s="0" t="n">
        <f aca="false">all/2-H1694</f>
        <v>3880</v>
      </c>
      <c r="K1694" s="0" t="n">
        <f aca="false">all/2-I1694</f>
        <v>3593</v>
      </c>
      <c r="L1694" s="0" t="n">
        <f aca="false">IF(G1694&lt;all,MIN(1,MAX(0,K1694/(J1694+K1694))),L1693)</f>
        <v>0.480797537802757</v>
      </c>
      <c r="M1694" s="0" t="n">
        <f aca="false">IF(G1694&lt;all,MIN(1,MAX(0,J1694/(J1694+K1694))),M1693)</f>
        <v>0.519202462197243</v>
      </c>
      <c r="N1694" s="0" t="n">
        <f aca="true">RAND()</f>
        <v>0.610937173282304</v>
      </c>
      <c r="O1694" s="1" t="str">
        <f aca="false">IF(N1694&lt;L1694,"A","B")</f>
        <v>B</v>
      </c>
    </row>
    <row r="1695" customFormat="false" ht="13.5" hidden="false" customHeight="false" outlineLevel="0" collapsed="false">
      <c r="E1695" s="1" t="str">
        <f aca="false">IF(G1694&gt;all,"",IF(C1695="",O1694,C1695))</f>
        <v>B</v>
      </c>
      <c r="F1695" s="0" t="n">
        <f aca="false">IF(D1695="",1,D1695)</f>
        <v>1</v>
      </c>
      <c r="G1695" s="0" t="n">
        <f aca="false">G1694+F1695</f>
        <v>2528</v>
      </c>
      <c r="H1695" s="0" t="n">
        <f aca="false">IF(E1695="A",H1694+F1695,H1694)</f>
        <v>1120</v>
      </c>
      <c r="I1695" s="0" t="n">
        <f aca="false">IF(E1695="B",I1694+F1695,I1694)</f>
        <v>1408</v>
      </c>
      <c r="J1695" s="0" t="n">
        <f aca="false">all/2-H1695</f>
        <v>3880</v>
      </c>
      <c r="K1695" s="0" t="n">
        <f aca="false">all/2-I1695</f>
        <v>3592</v>
      </c>
      <c r="L1695" s="0" t="n">
        <f aca="false">IF(G1695&lt;all,MIN(1,MAX(0,K1695/(J1695+K1695))),L1694)</f>
        <v>0.480728051391863</v>
      </c>
      <c r="M1695" s="0" t="n">
        <f aca="false">IF(G1695&lt;all,MIN(1,MAX(0,J1695/(J1695+K1695))),M1694)</f>
        <v>0.519271948608137</v>
      </c>
      <c r="N1695" s="0" t="n">
        <f aca="true">RAND()</f>
        <v>0.928639939603128</v>
      </c>
      <c r="O1695" s="1" t="str">
        <f aca="false">IF(N1695&lt;L1695,"A","B")</f>
        <v>B</v>
      </c>
    </row>
    <row r="1696" customFormat="false" ht="13.5" hidden="false" customHeight="false" outlineLevel="0" collapsed="false">
      <c r="E1696" s="1" t="str">
        <f aca="false">IF(G1695&gt;all,"",IF(C1696="",O1695,C1696))</f>
        <v>B</v>
      </c>
      <c r="F1696" s="0" t="n">
        <f aca="false">IF(D1696="",1,D1696)</f>
        <v>1</v>
      </c>
      <c r="G1696" s="0" t="n">
        <f aca="false">G1695+F1696</f>
        <v>2529</v>
      </c>
      <c r="H1696" s="0" t="n">
        <f aca="false">IF(E1696="A",H1695+F1696,H1695)</f>
        <v>1120</v>
      </c>
      <c r="I1696" s="0" t="n">
        <f aca="false">IF(E1696="B",I1695+F1696,I1695)</f>
        <v>1409</v>
      </c>
      <c r="J1696" s="0" t="n">
        <f aca="false">all/2-H1696</f>
        <v>3880</v>
      </c>
      <c r="K1696" s="0" t="n">
        <f aca="false">all/2-I1696</f>
        <v>3591</v>
      </c>
      <c r="L1696" s="0" t="n">
        <f aca="false">IF(G1696&lt;all,MIN(1,MAX(0,K1696/(J1696+K1696))),L1695)</f>
        <v>0.480658546379333</v>
      </c>
      <c r="M1696" s="0" t="n">
        <f aca="false">IF(G1696&lt;all,MIN(1,MAX(0,J1696/(J1696+K1696))),M1695)</f>
        <v>0.519341453620667</v>
      </c>
      <c r="N1696" s="0" t="n">
        <f aca="true">RAND()</f>
        <v>0.387350958366932</v>
      </c>
      <c r="O1696" s="1" t="str">
        <f aca="false">IF(N1696&lt;L1696,"A","B")</f>
        <v>A</v>
      </c>
    </row>
    <row r="1697" customFormat="false" ht="13.5" hidden="false" customHeight="false" outlineLevel="0" collapsed="false">
      <c r="E1697" s="1" t="str">
        <f aca="false">IF(G1696&gt;all,"",IF(C1697="",O1696,C1697))</f>
        <v>A</v>
      </c>
      <c r="F1697" s="0" t="n">
        <f aca="false">IF(D1697="",1,D1697)</f>
        <v>1</v>
      </c>
      <c r="G1697" s="0" t="n">
        <f aca="false">G1696+F1697</f>
        <v>2530</v>
      </c>
      <c r="H1697" s="0" t="n">
        <f aca="false">IF(E1697="A",H1696+F1697,H1696)</f>
        <v>1121</v>
      </c>
      <c r="I1697" s="0" t="n">
        <f aca="false">IF(E1697="B",I1696+F1697,I1696)</f>
        <v>1409</v>
      </c>
      <c r="J1697" s="0" t="n">
        <f aca="false">all/2-H1697</f>
        <v>3879</v>
      </c>
      <c r="K1697" s="0" t="n">
        <f aca="false">all/2-I1697</f>
        <v>3591</v>
      </c>
      <c r="L1697" s="0" t="n">
        <f aca="false">IF(G1697&lt;all,MIN(1,MAX(0,K1697/(J1697+K1697))),L1696)</f>
        <v>0.480722891566265</v>
      </c>
      <c r="M1697" s="0" t="n">
        <f aca="false">IF(G1697&lt;all,MIN(1,MAX(0,J1697/(J1697+K1697))),M1696)</f>
        <v>0.519277108433735</v>
      </c>
      <c r="N1697" s="0" t="n">
        <f aca="true">RAND()</f>
        <v>0.767340596905682</v>
      </c>
      <c r="O1697" s="1" t="str">
        <f aca="false">IF(N1697&lt;L1697,"A","B")</f>
        <v>B</v>
      </c>
    </row>
    <row r="1698" customFormat="false" ht="13.5" hidden="false" customHeight="false" outlineLevel="0" collapsed="false">
      <c r="E1698" s="1" t="str">
        <f aca="false">IF(G1697&gt;all,"",IF(C1698="",O1697,C1698))</f>
        <v>B</v>
      </c>
      <c r="F1698" s="0" t="n">
        <f aca="false">IF(D1698="",1,D1698)</f>
        <v>1</v>
      </c>
      <c r="G1698" s="0" t="n">
        <f aca="false">G1697+F1698</f>
        <v>2531</v>
      </c>
      <c r="H1698" s="0" t="n">
        <f aca="false">IF(E1698="A",H1697+F1698,H1697)</f>
        <v>1121</v>
      </c>
      <c r="I1698" s="0" t="n">
        <f aca="false">IF(E1698="B",I1697+F1698,I1697)</f>
        <v>1410</v>
      </c>
      <c r="J1698" s="0" t="n">
        <f aca="false">all/2-H1698</f>
        <v>3879</v>
      </c>
      <c r="K1698" s="0" t="n">
        <f aca="false">all/2-I1698</f>
        <v>3590</v>
      </c>
      <c r="L1698" s="0" t="n">
        <f aca="false">IF(G1698&lt;all,MIN(1,MAX(0,K1698/(J1698+K1698))),L1697)</f>
        <v>0.480653367251305</v>
      </c>
      <c r="M1698" s="0" t="n">
        <f aca="false">IF(G1698&lt;all,MIN(1,MAX(0,J1698/(J1698+K1698))),M1697)</f>
        <v>0.519346632748695</v>
      </c>
      <c r="N1698" s="0" t="n">
        <f aca="true">RAND()</f>
        <v>0.0124435833441639</v>
      </c>
      <c r="O1698" s="1" t="str">
        <f aca="false">IF(N1698&lt;L1698,"A","B")</f>
        <v>A</v>
      </c>
    </row>
    <row r="1699" customFormat="false" ht="13.5" hidden="false" customHeight="false" outlineLevel="0" collapsed="false">
      <c r="E1699" s="1" t="str">
        <f aca="false">IF(G1698&gt;all,"",IF(C1699="",O1698,C1699))</f>
        <v>A</v>
      </c>
      <c r="F1699" s="0" t="n">
        <f aca="false">IF(D1699="",1,D1699)</f>
        <v>1</v>
      </c>
      <c r="G1699" s="0" t="n">
        <f aca="false">G1698+F1699</f>
        <v>2532</v>
      </c>
      <c r="H1699" s="0" t="n">
        <f aca="false">IF(E1699="A",H1698+F1699,H1698)</f>
        <v>1122</v>
      </c>
      <c r="I1699" s="0" t="n">
        <f aca="false">IF(E1699="B",I1698+F1699,I1698)</f>
        <v>1410</v>
      </c>
      <c r="J1699" s="0" t="n">
        <f aca="false">all/2-H1699</f>
        <v>3878</v>
      </c>
      <c r="K1699" s="0" t="n">
        <f aca="false">all/2-I1699</f>
        <v>3590</v>
      </c>
      <c r="L1699" s="0" t="n">
        <f aca="false">IF(G1699&lt;all,MIN(1,MAX(0,K1699/(J1699+K1699))),L1698)</f>
        <v>0.480717728976968</v>
      </c>
      <c r="M1699" s="0" t="n">
        <f aca="false">IF(G1699&lt;all,MIN(1,MAX(0,J1699/(J1699+K1699))),M1698)</f>
        <v>0.519282271023032</v>
      </c>
      <c r="N1699" s="0" t="n">
        <f aca="true">RAND()</f>
        <v>0.823453442703245</v>
      </c>
      <c r="O1699" s="1" t="str">
        <f aca="false">IF(N1699&lt;L1699,"A","B")</f>
        <v>B</v>
      </c>
    </row>
    <row r="1700" customFormat="false" ht="13.5" hidden="false" customHeight="false" outlineLevel="0" collapsed="false">
      <c r="E1700" s="1" t="str">
        <f aca="false">IF(G1699&gt;all,"",IF(C1700="",O1699,C1700))</f>
        <v>B</v>
      </c>
      <c r="F1700" s="0" t="n">
        <f aca="false">IF(D1700="",1,D1700)</f>
        <v>1</v>
      </c>
      <c r="G1700" s="0" t="n">
        <f aca="false">G1699+F1700</f>
        <v>2533</v>
      </c>
      <c r="H1700" s="0" t="n">
        <f aca="false">IF(E1700="A",H1699+F1700,H1699)</f>
        <v>1122</v>
      </c>
      <c r="I1700" s="0" t="n">
        <f aca="false">IF(E1700="B",I1699+F1700,I1699)</f>
        <v>1411</v>
      </c>
      <c r="J1700" s="0" t="n">
        <f aca="false">all/2-H1700</f>
        <v>3878</v>
      </c>
      <c r="K1700" s="0" t="n">
        <f aca="false">all/2-I1700</f>
        <v>3589</v>
      </c>
      <c r="L1700" s="0" t="n">
        <f aca="false">IF(G1700&lt;all,MIN(1,MAX(0,K1700/(J1700+K1700))),L1699)</f>
        <v>0.480648185348868</v>
      </c>
      <c r="M1700" s="0" t="n">
        <f aca="false">IF(G1700&lt;all,MIN(1,MAX(0,J1700/(J1700+K1700))),M1699)</f>
        <v>0.519351814651132</v>
      </c>
      <c r="N1700" s="0" t="n">
        <f aca="true">RAND()</f>
        <v>0.461504320685675</v>
      </c>
      <c r="O1700" s="1" t="str">
        <f aca="false">IF(N1700&lt;L1700,"A","B")</f>
        <v>A</v>
      </c>
    </row>
    <row r="1701" customFormat="false" ht="13.5" hidden="false" customHeight="false" outlineLevel="0" collapsed="false">
      <c r="E1701" s="1" t="str">
        <f aca="false">IF(G1700&gt;all,"",IF(C1701="",O1700,C1701))</f>
        <v>A</v>
      </c>
      <c r="F1701" s="0" t="n">
        <f aca="false">IF(D1701="",1,D1701)</f>
        <v>1</v>
      </c>
      <c r="G1701" s="0" t="n">
        <f aca="false">G1700+F1701</f>
        <v>2534</v>
      </c>
      <c r="H1701" s="0" t="n">
        <f aca="false">IF(E1701="A",H1700+F1701,H1700)</f>
        <v>1123</v>
      </c>
      <c r="I1701" s="0" t="n">
        <f aca="false">IF(E1701="B",I1700+F1701,I1700)</f>
        <v>1411</v>
      </c>
      <c r="J1701" s="0" t="n">
        <f aca="false">all/2-H1701</f>
        <v>3877</v>
      </c>
      <c r="K1701" s="0" t="n">
        <f aca="false">all/2-I1701</f>
        <v>3589</v>
      </c>
      <c r="L1701" s="0" t="n">
        <f aca="false">IF(G1701&lt;all,MIN(1,MAX(0,K1701/(J1701+K1701))),L1700)</f>
        <v>0.480712563621752</v>
      </c>
      <c r="M1701" s="0" t="n">
        <f aca="false">IF(G1701&lt;all,MIN(1,MAX(0,J1701/(J1701+K1701))),M1700)</f>
        <v>0.519287436378248</v>
      </c>
      <c r="N1701" s="0" t="n">
        <f aca="true">RAND()</f>
        <v>0.578542054403461</v>
      </c>
      <c r="O1701" s="1" t="str">
        <f aca="false">IF(N1701&lt;L1701,"A","B")</f>
        <v>B</v>
      </c>
    </row>
    <row r="1702" customFormat="false" ht="13.5" hidden="false" customHeight="false" outlineLevel="0" collapsed="false">
      <c r="E1702" s="1" t="str">
        <f aca="false">IF(G1701&gt;all,"",IF(C1702="",O1701,C1702))</f>
        <v>B</v>
      </c>
      <c r="F1702" s="0" t="n">
        <f aca="false">IF(D1702="",1,D1702)</f>
        <v>1</v>
      </c>
      <c r="G1702" s="0" t="n">
        <f aca="false">G1701+F1702</f>
        <v>2535</v>
      </c>
      <c r="H1702" s="0" t="n">
        <f aca="false">IF(E1702="A",H1701+F1702,H1701)</f>
        <v>1123</v>
      </c>
      <c r="I1702" s="0" t="n">
        <f aca="false">IF(E1702="B",I1701+F1702,I1701)</f>
        <v>1412</v>
      </c>
      <c r="J1702" s="0" t="n">
        <f aca="false">all/2-H1702</f>
        <v>3877</v>
      </c>
      <c r="K1702" s="0" t="n">
        <f aca="false">all/2-I1702</f>
        <v>3588</v>
      </c>
      <c r="L1702" s="0" t="n">
        <f aca="false">IF(G1702&lt;all,MIN(1,MAX(0,K1702/(J1702+K1702))),L1701)</f>
        <v>0.480643000669792</v>
      </c>
      <c r="M1702" s="0" t="n">
        <f aca="false">IF(G1702&lt;all,MIN(1,MAX(0,J1702/(J1702+K1702))),M1701)</f>
        <v>0.519356999330208</v>
      </c>
      <c r="N1702" s="0" t="n">
        <f aca="true">RAND()</f>
        <v>0.0535571017471022</v>
      </c>
      <c r="O1702" s="1" t="str">
        <f aca="false">IF(N1702&lt;L1702,"A","B")</f>
        <v>A</v>
      </c>
    </row>
    <row r="1703" customFormat="false" ht="13.5" hidden="false" customHeight="false" outlineLevel="0" collapsed="false">
      <c r="E1703" s="1" t="str">
        <f aca="false">IF(G1702&gt;all,"",IF(C1703="",O1702,C1703))</f>
        <v>A</v>
      </c>
      <c r="F1703" s="0" t="n">
        <f aca="false">IF(D1703="",1,D1703)</f>
        <v>1</v>
      </c>
      <c r="G1703" s="0" t="n">
        <f aca="false">G1702+F1703</f>
        <v>2536</v>
      </c>
      <c r="H1703" s="0" t="n">
        <f aca="false">IF(E1703="A",H1702+F1703,H1702)</f>
        <v>1124</v>
      </c>
      <c r="I1703" s="0" t="n">
        <f aca="false">IF(E1703="B",I1702+F1703,I1702)</f>
        <v>1412</v>
      </c>
      <c r="J1703" s="0" t="n">
        <f aca="false">all/2-H1703</f>
        <v>3876</v>
      </c>
      <c r="K1703" s="0" t="n">
        <f aca="false">all/2-I1703</f>
        <v>3588</v>
      </c>
      <c r="L1703" s="0" t="n">
        <f aca="false">IF(G1703&lt;all,MIN(1,MAX(0,K1703/(J1703+K1703))),L1702)</f>
        <v>0.480707395498392</v>
      </c>
      <c r="M1703" s="0" t="n">
        <f aca="false">IF(G1703&lt;all,MIN(1,MAX(0,J1703/(J1703+K1703))),M1702)</f>
        <v>0.519292604501608</v>
      </c>
      <c r="N1703" s="0" t="n">
        <f aca="true">RAND()</f>
        <v>0.402478302242144</v>
      </c>
      <c r="O1703" s="1" t="str">
        <f aca="false">IF(N1703&lt;L1703,"A","B")</f>
        <v>A</v>
      </c>
    </row>
    <row r="1704" customFormat="false" ht="13.5" hidden="false" customHeight="false" outlineLevel="0" collapsed="false">
      <c r="E1704" s="1" t="str">
        <f aca="false">IF(G1703&gt;all,"",IF(C1704="",O1703,C1704))</f>
        <v>A</v>
      </c>
      <c r="F1704" s="0" t="n">
        <f aca="false">IF(D1704="",1,D1704)</f>
        <v>1</v>
      </c>
      <c r="G1704" s="0" t="n">
        <f aca="false">G1703+F1704</f>
        <v>2537</v>
      </c>
      <c r="H1704" s="0" t="n">
        <f aca="false">IF(E1704="A",H1703+F1704,H1703)</f>
        <v>1125</v>
      </c>
      <c r="I1704" s="0" t="n">
        <f aca="false">IF(E1704="B",I1703+F1704,I1703)</f>
        <v>1412</v>
      </c>
      <c r="J1704" s="0" t="n">
        <f aca="false">all/2-H1704</f>
        <v>3875</v>
      </c>
      <c r="K1704" s="0" t="n">
        <f aca="false">all/2-I1704</f>
        <v>3588</v>
      </c>
      <c r="L1704" s="0" t="n">
        <f aca="false">IF(G1704&lt;all,MIN(1,MAX(0,K1704/(J1704+K1704))),L1703)</f>
        <v>0.480771807584081</v>
      </c>
      <c r="M1704" s="0" t="n">
        <f aca="false">IF(G1704&lt;all,MIN(1,MAX(0,J1704/(J1704+K1704))),M1703)</f>
        <v>0.519228192415919</v>
      </c>
      <c r="N1704" s="0" t="n">
        <f aca="true">RAND()</f>
        <v>0.685856189168036</v>
      </c>
      <c r="O1704" s="1" t="str">
        <f aca="false">IF(N1704&lt;L1704,"A","B")</f>
        <v>B</v>
      </c>
    </row>
    <row r="1705" customFormat="false" ht="13.5" hidden="false" customHeight="false" outlineLevel="0" collapsed="false">
      <c r="E1705" s="1" t="str">
        <f aca="false">IF(G1704&gt;all,"",IF(C1705="",O1704,C1705))</f>
        <v>B</v>
      </c>
      <c r="F1705" s="0" t="n">
        <f aca="false">IF(D1705="",1,D1705)</f>
        <v>1</v>
      </c>
      <c r="G1705" s="0" t="n">
        <f aca="false">G1704+F1705</f>
        <v>2538</v>
      </c>
      <c r="H1705" s="0" t="n">
        <f aca="false">IF(E1705="A",H1704+F1705,H1704)</f>
        <v>1125</v>
      </c>
      <c r="I1705" s="0" t="n">
        <f aca="false">IF(E1705="B",I1704+F1705,I1704)</f>
        <v>1413</v>
      </c>
      <c r="J1705" s="0" t="n">
        <f aca="false">all/2-H1705</f>
        <v>3875</v>
      </c>
      <c r="K1705" s="0" t="n">
        <f aca="false">all/2-I1705</f>
        <v>3587</v>
      </c>
      <c r="L1705" s="0" t="n">
        <f aca="false">IF(G1705&lt;all,MIN(1,MAX(0,K1705/(J1705+K1705))),L1704)</f>
        <v>0.480702224604664</v>
      </c>
      <c r="M1705" s="0" t="n">
        <f aca="false">IF(G1705&lt;all,MIN(1,MAX(0,J1705/(J1705+K1705))),M1704)</f>
        <v>0.519297775395336</v>
      </c>
      <c r="N1705" s="0" t="n">
        <f aca="true">RAND()</f>
        <v>0.402099419803051</v>
      </c>
      <c r="O1705" s="1" t="str">
        <f aca="false">IF(N1705&lt;L1705,"A","B")</f>
        <v>A</v>
      </c>
    </row>
    <row r="1706" customFormat="false" ht="13.5" hidden="false" customHeight="false" outlineLevel="0" collapsed="false">
      <c r="E1706" s="1" t="str">
        <f aca="false">IF(G1705&gt;all,"",IF(C1706="",O1705,C1706))</f>
        <v>A</v>
      </c>
      <c r="F1706" s="0" t="n">
        <f aca="false">IF(D1706="",1,D1706)</f>
        <v>1</v>
      </c>
      <c r="G1706" s="0" t="n">
        <f aca="false">G1705+F1706</f>
        <v>2539</v>
      </c>
      <c r="H1706" s="0" t="n">
        <f aca="false">IF(E1706="A",H1705+F1706,H1705)</f>
        <v>1126</v>
      </c>
      <c r="I1706" s="0" t="n">
        <f aca="false">IF(E1706="B",I1705+F1706,I1705)</f>
        <v>1413</v>
      </c>
      <c r="J1706" s="0" t="n">
        <f aca="false">all/2-H1706</f>
        <v>3874</v>
      </c>
      <c r="K1706" s="0" t="n">
        <f aca="false">all/2-I1706</f>
        <v>3587</v>
      </c>
      <c r="L1706" s="0" t="n">
        <f aca="false">IF(G1706&lt;all,MIN(1,MAX(0,K1706/(J1706+K1706))),L1705)</f>
        <v>0.480766653263638</v>
      </c>
      <c r="M1706" s="0" t="n">
        <f aca="false">IF(G1706&lt;all,MIN(1,MAX(0,J1706/(J1706+K1706))),M1705)</f>
        <v>0.519233346736363</v>
      </c>
      <c r="N1706" s="0" t="n">
        <f aca="true">RAND()</f>
        <v>0.0374658305333118</v>
      </c>
      <c r="O1706" s="1" t="str">
        <f aca="false">IF(N1706&lt;L1706,"A","B")</f>
        <v>A</v>
      </c>
    </row>
    <row r="1707" customFormat="false" ht="13.5" hidden="false" customHeight="false" outlineLevel="0" collapsed="false">
      <c r="E1707" s="1" t="str">
        <f aca="false">IF(G1706&gt;all,"",IF(C1707="",O1706,C1707))</f>
        <v>A</v>
      </c>
      <c r="F1707" s="0" t="n">
        <f aca="false">IF(D1707="",1,D1707)</f>
        <v>1</v>
      </c>
      <c r="G1707" s="0" t="n">
        <f aca="false">G1706+F1707</f>
        <v>2540</v>
      </c>
      <c r="H1707" s="0" t="n">
        <f aca="false">IF(E1707="A",H1706+F1707,H1706)</f>
        <v>1127</v>
      </c>
      <c r="I1707" s="0" t="n">
        <f aca="false">IF(E1707="B",I1706+F1707,I1706)</f>
        <v>1413</v>
      </c>
      <c r="J1707" s="0" t="n">
        <f aca="false">all/2-H1707</f>
        <v>3873</v>
      </c>
      <c r="K1707" s="0" t="n">
        <f aca="false">all/2-I1707</f>
        <v>3587</v>
      </c>
      <c r="L1707" s="0" t="n">
        <f aca="false">IF(G1707&lt;all,MIN(1,MAX(0,K1707/(J1707+K1707))),L1706)</f>
        <v>0.48083109919571</v>
      </c>
      <c r="M1707" s="0" t="n">
        <f aca="false">IF(G1707&lt;all,MIN(1,MAX(0,J1707/(J1707+K1707))),M1706)</f>
        <v>0.51916890080429</v>
      </c>
      <c r="N1707" s="0" t="n">
        <f aca="true">RAND()</f>
        <v>0.371217743944366</v>
      </c>
      <c r="O1707" s="1" t="str">
        <f aca="false">IF(N1707&lt;L1707,"A","B")</f>
        <v>A</v>
      </c>
    </row>
    <row r="1708" customFormat="false" ht="13.5" hidden="false" customHeight="false" outlineLevel="0" collapsed="false">
      <c r="E1708" s="1" t="str">
        <f aca="false">IF(G1707&gt;all,"",IF(C1708="",O1707,C1708))</f>
        <v>A</v>
      </c>
      <c r="F1708" s="0" t="n">
        <f aca="false">IF(D1708="",1,D1708)</f>
        <v>1</v>
      </c>
      <c r="G1708" s="0" t="n">
        <f aca="false">G1707+F1708</f>
        <v>2541</v>
      </c>
      <c r="H1708" s="0" t="n">
        <f aca="false">IF(E1708="A",H1707+F1708,H1707)</f>
        <v>1128</v>
      </c>
      <c r="I1708" s="0" t="n">
        <f aca="false">IF(E1708="B",I1707+F1708,I1707)</f>
        <v>1413</v>
      </c>
      <c r="J1708" s="0" t="n">
        <f aca="false">all/2-H1708</f>
        <v>3872</v>
      </c>
      <c r="K1708" s="0" t="n">
        <f aca="false">all/2-I1708</f>
        <v>3587</v>
      </c>
      <c r="L1708" s="0" t="n">
        <f aca="false">IF(G1708&lt;all,MIN(1,MAX(0,K1708/(J1708+K1708))),L1707)</f>
        <v>0.48089556240783</v>
      </c>
      <c r="M1708" s="0" t="n">
        <f aca="false">IF(G1708&lt;all,MIN(1,MAX(0,J1708/(J1708+K1708))),M1707)</f>
        <v>0.519104437592171</v>
      </c>
      <c r="N1708" s="0" t="n">
        <f aca="true">RAND()</f>
        <v>0.424146553509786</v>
      </c>
      <c r="O1708" s="1" t="str">
        <f aca="false">IF(N1708&lt;L1708,"A","B")</f>
        <v>A</v>
      </c>
    </row>
    <row r="1709" customFormat="false" ht="13.5" hidden="false" customHeight="false" outlineLevel="0" collapsed="false">
      <c r="E1709" s="1" t="str">
        <f aca="false">IF(G1708&gt;all,"",IF(C1709="",O1708,C1709))</f>
        <v>A</v>
      </c>
      <c r="F1709" s="0" t="n">
        <f aca="false">IF(D1709="",1,D1709)</f>
        <v>1</v>
      </c>
      <c r="G1709" s="0" t="n">
        <f aca="false">G1708+F1709</f>
        <v>2542</v>
      </c>
      <c r="H1709" s="0" t="n">
        <f aca="false">IF(E1709="A",H1708+F1709,H1708)</f>
        <v>1129</v>
      </c>
      <c r="I1709" s="0" t="n">
        <f aca="false">IF(E1709="B",I1708+F1709,I1708)</f>
        <v>1413</v>
      </c>
      <c r="J1709" s="0" t="n">
        <f aca="false">all/2-H1709</f>
        <v>3871</v>
      </c>
      <c r="K1709" s="0" t="n">
        <f aca="false">all/2-I1709</f>
        <v>3587</v>
      </c>
      <c r="L1709" s="0" t="n">
        <f aca="false">IF(G1709&lt;all,MIN(1,MAX(0,K1709/(J1709+K1709))),L1708)</f>
        <v>0.480960042906946</v>
      </c>
      <c r="M1709" s="0" t="n">
        <f aca="false">IF(G1709&lt;all,MIN(1,MAX(0,J1709/(J1709+K1709))),M1708)</f>
        <v>0.519039957093054</v>
      </c>
      <c r="N1709" s="0" t="n">
        <f aca="true">RAND()</f>
        <v>0.609214415161227</v>
      </c>
      <c r="O1709" s="1" t="str">
        <f aca="false">IF(N1709&lt;L1709,"A","B")</f>
        <v>B</v>
      </c>
    </row>
    <row r="1710" customFormat="false" ht="13.5" hidden="false" customHeight="false" outlineLevel="0" collapsed="false">
      <c r="E1710" s="1" t="str">
        <f aca="false">IF(G1709&gt;all,"",IF(C1710="",O1709,C1710))</f>
        <v>B</v>
      </c>
      <c r="F1710" s="0" t="n">
        <f aca="false">IF(D1710="",1,D1710)</f>
        <v>1</v>
      </c>
      <c r="G1710" s="0" t="n">
        <f aca="false">G1709+F1710</f>
        <v>2543</v>
      </c>
      <c r="H1710" s="0" t="n">
        <f aca="false">IF(E1710="A",H1709+F1710,H1709)</f>
        <v>1129</v>
      </c>
      <c r="I1710" s="0" t="n">
        <f aca="false">IF(E1710="B",I1709+F1710,I1709)</f>
        <v>1414</v>
      </c>
      <c r="J1710" s="0" t="n">
        <f aca="false">all/2-H1710</f>
        <v>3871</v>
      </c>
      <c r="K1710" s="0" t="n">
        <f aca="false">all/2-I1710</f>
        <v>3586</v>
      </c>
      <c r="L1710" s="0" t="n">
        <f aca="false">IF(G1710&lt;all,MIN(1,MAX(0,K1710/(J1710+K1710))),L1709)</f>
        <v>0.480890438514148</v>
      </c>
      <c r="M1710" s="0" t="n">
        <f aca="false">IF(G1710&lt;all,MIN(1,MAX(0,J1710/(J1710+K1710))),M1709)</f>
        <v>0.519109561485852</v>
      </c>
      <c r="N1710" s="0" t="n">
        <f aca="true">RAND()</f>
        <v>0.898916189882652</v>
      </c>
      <c r="O1710" s="1" t="str">
        <f aca="false">IF(N1710&lt;L1710,"A","B")</f>
        <v>B</v>
      </c>
    </row>
    <row r="1711" customFormat="false" ht="13.5" hidden="false" customHeight="false" outlineLevel="0" collapsed="false">
      <c r="E1711" s="1" t="str">
        <f aca="false">IF(G1710&gt;all,"",IF(C1711="",O1710,C1711))</f>
        <v>B</v>
      </c>
      <c r="F1711" s="0" t="n">
        <f aca="false">IF(D1711="",1,D1711)</f>
        <v>1</v>
      </c>
      <c r="G1711" s="0" t="n">
        <f aca="false">G1710+F1711</f>
        <v>2544</v>
      </c>
      <c r="H1711" s="0" t="n">
        <f aca="false">IF(E1711="A",H1710+F1711,H1710)</f>
        <v>1129</v>
      </c>
      <c r="I1711" s="0" t="n">
        <f aca="false">IF(E1711="B",I1710+F1711,I1710)</f>
        <v>1415</v>
      </c>
      <c r="J1711" s="0" t="n">
        <f aca="false">all/2-H1711</f>
        <v>3871</v>
      </c>
      <c r="K1711" s="0" t="n">
        <f aca="false">all/2-I1711</f>
        <v>3585</v>
      </c>
      <c r="L1711" s="0" t="n">
        <f aca="false">IF(G1711&lt;all,MIN(1,MAX(0,K1711/(J1711+K1711))),L1710)</f>
        <v>0.480820815450644</v>
      </c>
      <c r="M1711" s="0" t="n">
        <f aca="false">IF(G1711&lt;all,MIN(1,MAX(0,J1711/(J1711+K1711))),M1710)</f>
        <v>0.519179184549356</v>
      </c>
      <c r="N1711" s="0" t="n">
        <f aca="true">RAND()</f>
        <v>0.143137857811271</v>
      </c>
      <c r="O1711" s="1" t="str">
        <f aca="false">IF(N1711&lt;L1711,"A","B")</f>
        <v>A</v>
      </c>
    </row>
    <row r="1712" customFormat="false" ht="13.5" hidden="false" customHeight="false" outlineLevel="0" collapsed="false">
      <c r="E1712" s="1" t="str">
        <f aca="false">IF(G1711&gt;all,"",IF(C1712="",O1711,C1712))</f>
        <v>A</v>
      </c>
      <c r="F1712" s="0" t="n">
        <f aca="false">IF(D1712="",1,D1712)</f>
        <v>1</v>
      </c>
      <c r="G1712" s="0" t="n">
        <f aca="false">G1711+F1712</f>
        <v>2545</v>
      </c>
      <c r="H1712" s="0" t="n">
        <f aca="false">IF(E1712="A",H1711+F1712,H1711)</f>
        <v>1130</v>
      </c>
      <c r="I1712" s="0" t="n">
        <f aca="false">IF(E1712="B",I1711+F1712,I1711)</f>
        <v>1415</v>
      </c>
      <c r="J1712" s="0" t="n">
        <f aca="false">all/2-H1712</f>
        <v>3870</v>
      </c>
      <c r="K1712" s="0" t="n">
        <f aca="false">all/2-I1712</f>
        <v>3585</v>
      </c>
      <c r="L1712" s="0" t="n">
        <f aca="false">IF(G1712&lt;all,MIN(1,MAX(0,K1712/(J1712+K1712))),L1711)</f>
        <v>0.480885311871227</v>
      </c>
      <c r="M1712" s="0" t="n">
        <f aca="false">IF(G1712&lt;all,MIN(1,MAX(0,J1712/(J1712+K1712))),M1711)</f>
        <v>0.519114688128773</v>
      </c>
      <c r="N1712" s="0" t="n">
        <f aca="true">RAND()</f>
        <v>0.692591955925716</v>
      </c>
      <c r="O1712" s="1" t="str">
        <f aca="false">IF(N1712&lt;L1712,"A","B")</f>
        <v>B</v>
      </c>
    </row>
    <row r="1713" customFormat="false" ht="13.5" hidden="false" customHeight="false" outlineLevel="0" collapsed="false">
      <c r="E1713" s="1" t="str">
        <f aca="false">IF(G1712&gt;all,"",IF(C1713="",O1712,C1713))</f>
        <v>B</v>
      </c>
      <c r="F1713" s="0" t="n">
        <f aca="false">IF(D1713="",1,D1713)</f>
        <v>1</v>
      </c>
      <c r="G1713" s="0" t="n">
        <f aca="false">G1712+F1713</f>
        <v>2546</v>
      </c>
      <c r="H1713" s="0" t="n">
        <f aca="false">IF(E1713="A",H1712+F1713,H1712)</f>
        <v>1130</v>
      </c>
      <c r="I1713" s="0" t="n">
        <f aca="false">IF(E1713="B",I1712+F1713,I1712)</f>
        <v>1416</v>
      </c>
      <c r="J1713" s="0" t="n">
        <f aca="false">all/2-H1713</f>
        <v>3870</v>
      </c>
      <c r="K1713" s="0" t="n">
        <f aca="false">all/2-I1713</f>
        <v>3584</v>
      </c>
      <c r="L1713" s="0" t="n">
        <f aca="false">IF(G1713&lt;all,MIN(1,MAX(0,K1713/(J1713+K1713))),L1712)</f>
        <v>0.480815669439227</v>
      </c>
      <c r="M1713" s="0" t="n">
        <f aca="false">IF(G1713&lt;all,MIN(1,MAX(0,J1713/(J1713+K1713))),M1712)</f>
        <v>0.519184330560773</v>
      </c>
      <c r="N1713" s="0" t="n">
        <f aca="true">RAND()</f>
        <v>0.802606389661643</v>
      </c>
      <c r="O1713" s="1" t="str">
        <f aca="false">IF(N1713&lt;L1713,"A","B")</f>
        <v>B</v>
      </c>
    </row>
    <row r="1714" customFormat="false" ht="13.5" hidden="false" customHeight="false" outlineLevel="0" collapsed="false">
      <c r="E1714" s="1" t="str">
        <f aca="false">IF(G1713&gt;all,"",IF(C1714="",O1713,C1714))</f>
        <v>B</v>
      </c>
      <c r="F1714" s="0" t="n">
        <f aca="false">IF(D1714="",1,D1714)</f>
        <v>1</v>
      </c>
      <c r="G1714" s="0" t="n">
        <f aca="false">G1713+F1714</f>
        <v>2547</v>
      </c>
      <c r="H1714" s="0" t="n">
        <f aca="false">IF(E1714="A",H1713+F1714,H1713)</f>
        <v>1130</v>
      </c>
      <c r="I1714" s="0" t="n">
        <f aca="false">IF(E1714="B",I1713+F1714,I1713)</f>
        <v>1417</v>
      </c>
      <c r="J1714" s="0" t="n">
        <f aca="false">all/2-H1714</f>
        <v>3870</v>
      </c>
      <c r="K1714" s="0" t="n">
        <f aca="false">all/2-I1714</f>
        <v>3583</v>
      </c>
      <c r="L1714" s="0" t="n">
        <f aca="false">IF(G1714&lt;all,MIN(1,MAX(0,K1714/(J1714+K1714))),L1713)</f>
        <v>0.480746008318798</v>
      </c>
      <c r="M1714" s="0" t="n">
        <f aca="false">IF(G1714&lt;all,MIN(1,MAX(0,J1714/(J1714+K1714))),M1713)</f>
        <v>0.519253991681202</v>
      </c>
      <c r="N1714" s="0" t="n">
        <f aca="true">RAND()</f>
        <v>0.0346270187774724</v>
      </c>
      <c r="O1714" s="1" t="str">
        <f aca="false">IF(N1714&lt;L1714,"A","B")</f>
        <v>A</v>
      </c>
    </row>
    <row r="1715" customFormat="false" ht="13.5" hidden="false" customHeight="false" outlineLevel="0" collapsed="false">
      <c r="E1715" s="1" t="str">
        <f aca="false">IF(G1714&gt;all,"",IF(C1715="",O1714,C1715))</f>
        <v>A</v>
      </c>
      <c r="F1715" s="0" t="n">
        <f aca="false">IF(D1715="",1,D1715)</f>
        <v>1</v>
      </c>
      <c r="G1715" s="0" t="n">
        <f aca="false">G1714+F1715</f>
        <v>2548</v>
      </c>
      <c r="H1715" s="0" t="n">
        <f aca="false">IF(E1715="A",H1714+F1715,H1714)</f>
        <v>1131</v>
      </c>
      <c r="I1715" s="0" t="n">
        <f aca="false">IF(E1715="B",I1714+F1715,I1714)</f>
        <v>1417</v>
      </c>
      <c r="J1715" s="0" t="n">
        <f aca="false">all/2-H1715</f>
        <v>3869</v>
      </c>
      <c r="K1715" s="0" t="n">
        <f aca="false">all/2-I1715</f>
        <v>3583</v>
      </c>
      <c r="L1715" s="0" t="n">
        <f aca="false">IF(G1715&lt;all,MIN(1,MAX(0,K1715/(J1715+K1715))),L1714)</f>
        <v>0.480810520665593</v>
      </c>
      <c r="M1715" s="0" t="n">
        <f aca="false">IF(G1715&lt;all,MIN(1,MAX(0,J1715/(J1715+K1715))),M1714)</f>
        <v>0.519189479334407</v>
      </c>
      <c r="N1715" s="0" t="n">
        <f aca="true">RAND()</f>
        <v>0.960231962877413</v>
      </c>
      <c r="O1715" s="1" t="str">
        <f aca="false">IF(N1715&lt;L1715,"A","B")</f>
        <v>B</v>
      </c>
    </row>
    <row r="1716" customFormat="false" ht="13.5" hidden="false" customHeight="false" outlineLevel="0" collapsed="false">
      <c r="E1716" s="1" t="str">
        <f aca="false">IF(G1715&gt;all,"",IF(C1716="",O1715,C1716))</f>
        <v>B</v>
      </c>
      <c r="F1716" s="0" t="n">
        <f aca="false">IF(D1716="",1,D1716)</f>
        <v>1</v>
      </c>
      <c r="G1716" s="0" t="n">
        <f aca="false">G1715+F1716</f>
        <v>2549</v>
      </c>
      <c r="H1716" s="0" t="n">
        <f aca="false">IF(E1716="A",H1715+F1716,H1715)</f>
        <v>1131</v>
      </c>
      <c r="I1716" s="0" t="n">
        <f aca="false">IF(E1716="B",I1715+F1716,I1715)</f>
        <v>1418</v>
      </c>
      <c r="J1716" s="0" t="n">
        <f aca="false">all/2-H1716</f>
        <v>3869</v>
      </c>
      <c r="K1716" s="0" t="n">
        <f aca="false">all/2-I1716</f>
        <v>3582</v>
      </c>
      <c r="L1716" s="0" t="n">
        <f aca="false">IF(G1716&lt;all,MIN(1,MAX(0,K1716/(J1716+K1716))),L1715)</f>
        <v>0.480740840155684</v>
      </c>
      <c r="M1716" s="0" t="n">
        <f aca="false">IF(G1716&lt;all,MIN(1,MAX(0,J1716/(J1716+K1716))),M1715)</f>
        <v>0.519259159844316</v>
      </c>
      <c r="N1716" s="0" t="n">
        <f aca="true">RAND()</f>
        <v>0.0198478391809935</v>
      </c>
      <c r="O1716" s="1" t="str">
        <f aca="false">IF(N1716&lt;L1716,"A","B")</f>
        <v>A</v>
      </c>
    </row>
    <row r="1717" customFormat="false" ht="13.5" hidden="false" customHeight="false" outlineLevel="0" collapsed="false">
      <c r="E1717" s="1" t="str">
        <f aca="false">IF(G1716&gt;all,"",IF(C1717="",O1716,C1717))</f>
        <v>A</v>
      </c>
      <c r="F1717" s="0" t="n">
        <f aca="false">IF(D1717="",1,D1717)</f>
        <v>1</v>
      </c>
      <c r="G1717" s="0" t="n">
        <f aca="false">G1716+F1717</f>
        <v>2550</v>
      </c>
      <c r="H1717" s="0" t="n">
        <f aca="false">IF(E1717="A",H1716+F1717,H1716)</f>
        <v>1132</v>
      </c>
      <c r="I1717" s="0" t="n">
        <f aca="false">IF(E1717="B",I1716+F1717,I1716)</f>
        <v>1418</v>
      </c>
      <c r="J1717" s="0" t="n">
        <f aca="false">all/2-H1717</f>
        <v>3868</v>
      </c>
      <c r="K1717" s="0" t="n">
        <f aca="false">all/2-I1717</f>
        <v>3582</v>
      </c>
      <c r="L1717" s="0" t="n">
        <f aca="false">IF(G1717&lt;all,MIN(1,MAX(0,K1717/(J1717+K1717))),L1716)</f>
        <v>0.480805369127517</v>
      </c>
      <c r="M1717" s="0" t="n">
        <f aca="false">IF(G1717&lt;all,MIN(1,MAX(0,J1717/(J1717+K1717))),M1716)</f>
        <v>0.519194630872483</v>
      </c>
      <c r="N1717" s="0" t="n">
        <f aca="true">RAND()</f>
        <v>0.08816192921895</v>
      </c>
      <c r="O1717" s="1" t="str">
        <f aca="false">IF(N1717&lt;L1717,"A","B")</f>
        <v>A</v>
      </c>
    </row>
    <row r="1718" customFormat="false" ht="13.5" hidden="false" customHeight="false" outlineLevel="0" collapsed="false">
      <c r="E1718" s="1" t="str">
        <f aca="false">IF(G1717&gt;all,"",IF(C1718="",O1717,C1718))</f>
        <v>A</v>
      </c>
      <c r="F1718" s="0" t="n">
        <f aca="false">IF(D1718="",1,D1718)</f>
        <v>1</v>
      </c>
      <c r="G1718" s="0" t="n">
        <f aca="false">G1717+F1718</f>
        <v>2551</v>
      </c>
      <c r="H1718" s="0" t="n">
        <f aca="false">IF(E1718="A",H1717+F1718,H1717)</f>
        <v>1133</v>
      </c>
      <c r="I1718" s="0" t="n">
        <f aca="false">IF(E1718="B",I1717+F1718,I1717)</f>
        <v>1418</v>
      </c>
      <c r="J1718" s="0" t="n">
        <f aca="false">all/2-H1718</f>
        <v>3867</v>
      </c>
      <c r="K1718" s="0" t="n">
        <f aca="false">all/2-I1718</f>
        <v>3582</v>
      </c>
      <c r="L1718" s="0" t="n">
        <f aca="false">IF(G1718&lt;all,MIN(1,MAX(0,K1718/(J1718+K1718))),L1717)</f>
        <v>0.480869915424889</v>
      </c>
      <c r="M1718" s="0" t="n">
        <f aca="false">IF(G1718&lt;all,MIN(1,MAX(0,J1718/(J1718+K1718))),M1717)</f>
        <v>0.519130084575111</v>
      </c>
      <c r="N1718" s="0" t="n">
        <f aca="true">RAND()</f>
        <v>0.812739801161938</v>
      </c>
      <c r="O1718" s="1" t="str">
        <f aca="false">IF(N1718&lt;L1718,"A","B")</f>
        <v>B</v>
      </c>
    </row>
    <row r="1719" customFormat="false" ht="13.5" hidden="false" customHeight="false" outlineLevel="0" collapsed="false">
      <c r="E1719" s="1" t="str">
        <f aca="false">IF(G1718&gt;all,"",IF(C1719="",O1718,C1719))</f>
        <v>B</v>
      </c>
      <c r="F1719" s="0" t="n">
        <f aca="false">IF(D1719="",1,D1719)</f>
        <v>1</v>
      </c>
      <c r="G1719" s="0" t="n">
        <f aca="false">G1718+F1719</f>
        <v>2552</v>
      </c>
      <c r="H1719" s="0" t="n">
        <f aca="false">IF(E1719="A",H1718+F1719,H1718)</f>
        <v>1133</v>
      </c>
      <c r="I1719" s="0" t="n">
        <f aca="false">IF(E1719="B",I1718+F1719,I1718)</f>
        <v>1419</v>
      </c>
      <c r="J1719" s="0" t="n">
        <f aca="false">all/2-H1719</f>
        <v>3867</v>
      </c>
      <c r="K1719" s="0" t="n">
        <f aca="false">all/2-I1719</f>
        <v>3581</v>
      </c>
      <c r="L1719" s="0" t="n">
        <f aca="false">IF(G1719&lt;all,MIN(1,MAX(0,K1719/(J1719+K1719))),L1718)</f>
        <v>0.480800214822771</v>
      </c>
      <c r="M1719" s="0" t="n">
        <f aca="false">IF(G1719&lt;all,MIN(1,MAX(0,J1719/(J1719+K1719))),M1718)</f>
        <v>0.519199785177229</v>
      </c>
      <c r="N1719" s="0" t="n">
        <f aca="true">RAND()</f>
        <v>0.70341453747406</v>
      </c>
      <c r="O1719" s="1" t="str">
        <f aca="false">IF(N1719&lt;L1719,"A","B")</f>
        <v>B</v>
      </c>
    </row>
    <row r="1720" customFormat="false" ht="13.5" hidden="false" customHeight="false" outlineLevel="0" collapsed="false">
      <c r="E1720" s="1" t="str">
        <f aca="false">IF(G1719&gt;all,"",IF(C1720="",O1719,C1720))</f>
        <v>B</v>
      </c>
      <c r="F1720" s="0" t="n">
        <f aca="false">IF(D1720="",1,D1720)</f>
        <v>1</v>
      </c>
      <c r="G1720" s="0" t="n">
        <f aca="false">G1719+F1720</f>
        <v>2553</v>
      </c>
      <c r="H1720" s="0" t="n">
        <f aca="false">IF(E1720="A",H1719+F1720,H1719)</f>
        <v>1133</v>
      </c>
      <c r="I1720" s="0" t="n">
        <f aca="false">IF(E1720="B",I1719+F1720,I1719)</f>
        <v>1420</v>
      </c>
      <c r="J1720" s="0" t="n">
        <f aca="false">all/2-H1720</f>
        <v>3867</v>
      </c>
      <c r="K1720" s="0" t="n">
        <f aca="false">all/2-I1720</f>
        <v>3580</v>
      </c>
      <c r="L1720" s="0" t="n">
        <f aca="false">IF(G1720&lt;all,MIN(1,MAX(0,K1720/(J1720+K1720))),L1719)</f>
        <v>0.480730495501544</v>
      </c>
      <c r="M1720" s="0" t="n">
        <f aca="false">IF(G1720&lt;all,MIN(1,MAX(0,J1720/(J1720+K1720))),M1719)</f>
        <v>0.519269504498456</v>
      </c>
      <c r="N1720" s="0" t="n">
        <f aca="true">RAND()</f>
        <v>0.326080623320902</v>
      </c>
      <c r="O1720" s="1" t="str">
        <f aca="false">IF(N1720&lt;L1720,"A","B")</f>
        <v>A</v>
      </c>
    </row>
    <row r="1721" customFormat="false" ht="13.5" hidden="false" customHeight="false" outlineLevel="0" collapsed="false">
      <c r="E1721" s="1" t="str">
        <f aca="false">IF(G1720&gt;all,"",IF(C1721="",O1720,C1721))</f>
        <v>A</v>
      </c>
      <c r="F1721" s="0" t="n">
        <f aca="false">IF(D1721="",1,D1721)</f>
        <v>1</v>
      </c>
      <c r="G1721" s="0" t="n">
        <f aca="false">G1720+F1721</f>
        <v>2554</v>
      </c>
      <c r="H1721" s="0" t="n">
        <f aca="false">IF(E1721="A",H1720+F1721,H1720)</f>
        <v>1134</v>
      </c>
      <c r="I1721" s="0" t="n">
        <f aca="false">IF(E1721="B",I1720+F1721,I1720)</f>
        <v>1420</v>
      </c>
      <c r="J1721" s="0" t="n">
        <f aca="false">all/2-H1721</f>
        <v>3866</v>
      </c>
      <c r="K1721" s="0" t="n">
        <f aca="false">all/2-I1721</f>
        <v>3580</v>
      </c>
      <c r="L1721" s="0" t="n">
        <f aca="false">IF(G1721&lt;all,MIN(1,MAX(0,K1721/(J1721+K1721))),L1720)</f>
        <v>0.480795057749127</v>
      </c>
      <c r="M1721" s="0" t="n">
        <f aca="false">IF(G1721&lt;all,MIN(1,MAX(0,J1721/(J1721+K1721))),M1720)</f>
        <v>0.519204942250873</v>
      </c>
      <c r="N1721" s="0" t="n">
        <f aca="true">RAND()</f>
        <v>0.494047809108286</v>
      </c>
      <c r="O1721" s="1" t="str">
        <f aca="false">IF(N1721&lt;L1721,"A","B")</f>
        <v>B</v>
      </c>
    </row>
    <row r="1722" customFormat="false" ht="13.5" hidden="false" customHeight="false" outlineLevel="0" collapsed="false">
      <c r="E1722" s="1" t="str">
        <f aca="false">IF(G1721&gt;all,"",IF(C1722="",O1721,C1722))</f>
        <v>B</v>
      </c>
      <c r="F1722" s="0" t="n">
        <f aca="false">IF(D1722="",1,D1722)</f>
        <v>1</v>
      </c>
      <c r="G1722" s="0" t="n">
        <f aca="false">G1721+F1722</f>
        <v>2555</v>
      </c>
      <c r="H1722" s="0" t="n">
        <f aca="false">IF(E1722="A",H1721+F1722,H1721)</f>
        <v>1134</v>
      </c>
      <c r="I1722" s="0" t="n">
        <f aca="false">IF(E1722="B",I1721+F1722,I1721)</f>
        <v>1421</v>
      </c>
      <c r="J1722" s="0" t="n">
        <f aca="false">all/2-H1722</f>
        <v>3866</v>
      </c>
      <c r="K1722" s="0" t="n">
        <f aca="false">all/2-I1722</f>
        <v>3579</v>
      </c>
      <c r="L1722" s="0" t="n">
        <f aca="false">IF(G1722&lt;all,MIN(1,MAX(0,K1722/(J1722+K1722))),L1721)</f>
        <v>0.480725319006044</v>
      </c>
      <c r="M1722" s="0" t="n">
        <f aca="false">IF(G1722&lt;all,MIN(1,MAX(0,J1722/(J1722+K1722))),M1721)</f>
        <v>0.519274680993956</v>
      </c>
      <c r="N1722" s="0" t="n">
        <f aca="true">RAND()</f>
        <v>0.000424784303548999</v>
      </c>
      <c r="O1722" s="1" t="str">
        <f aca="false">IF(N1722&lt;L1722,"A","B")</f>
        <v>A</v>
      </c>
    </row>
    <row r="1723" customFormat="false" ht="13.5" hidden="false" customHeight="false" outlineLevel="0" collapsed="false">
      <c r="E1723" s="1" t="str">
        <f aca="false">IF(G1722&gt;all,"",IF(C1723="",O1722,C1723))</f>
        <v>A</v>
      </c>
      <c r="F1723" s="0" t="n">
        <f aca="false">IF(D1723="",1,D1723)</f>
        <v>1</v>
      </c>
      <c r="G1723" s="0" t="n">
        <f aca="false">G1722+F1723</f>
        <v>2556</v>
      </c>
      <c r="H1723" s="0" t="n">
        <f aca="false">IF(E1723="A",H1722+F1723,H1722)</f>
        <v>1135</v>
      </c>
      <c r="I1723" s="0" t="n">
        <f aca="false">IF(E1723="B",I1722+F1723,I1722)</f>
        <v>1421</v>
      </c>
      <c r="J1723" s="0" t="n">
        <f aca="false">all/2-H1723</f>
        <v>3865</v>
      </c>
      <c r="K1723" s="0" t="n">
        <f aca="false">all/2-I1723</f>
        <v>3579</v>
      </c>
      <c r="L1723" s="0" t="n">
        <f aca="false">IF(G1723&lt;all,MIN(1,MAX(0,K1723/(J1723+K1723))),L1722)</f>
        <v>0.480789897904353</v>
      </c>
      <c r="M1723" s="0" t="n">
        <f aca="false">IF(G1723&lt;all,MIN(1,MAX(0,J1723/(J1723+K1723))),M1722)</f>
        <v>0.519210102095648</v>
      </c>
      <c r="N1723" s="0" t="n">
        <f aca="true">RAND()</f>
        <v>0.577979468172128</v>
      </c>
      <c r="O1723" s="1" t="str">
        <f aca="false">IF(N1723&lt;L1723,"A","B")</f>
        <v>B</v>
      </c>
    </row>
    <row r="1724" customFormat="false" ht="13.5" hidden="false" customHeight="false" outlineLevel="0" collapsed="false">
      <c r="E1724" s="1" t="str">
        <f aca="false">IF(G1723&gt;all,"",IF(C1724="",O1723,C1724))</f>
        <v>B</v>
      </c>
      <c r="F1724" s="0" t="n">
        <f aca="false">IF(D1724="",1,D1724)</f>
        <v>1</v>
      </c>
      <c r="G1724" s="0" t="n">
        <f aca="false">G1723+F1724</f>
        <v>2557</v>
      </c>
      <c r="H1724" s="0" t="n">
        <f aca="false">IF(E1724="A",H1723+F1724,H1723)</f>
        <v>1135</v>
      </c>
      <c r="I1724" s="0" t="n">
        <f aca="false">IF(E1724="B",I1723+F1724,I1723)</f>
        <v>1422</v>
      </c>
      <c r="J1724" s="0" t="n">
        <f aca="false">all/2-H1724</f>
        <v>3865</v>
      </c>
      <c r="K1724" s="0" t="n">
        <f aca="false">all/2-I1724</f>
        <v>3578</v>
      </c>
      <c r="L1724" s="0" t="n">
        <f aca="false">IF(G1724&lt;all,MIN(1,MAX(0,K1724/(J1724+K1724))),L1723)</f>
        <v>0.480720139728604</v>
      </c>
      <c r="M1724" s="0" t="n">
        <f aca="false">IF(G1724&lt;all,MIN(1,MAX(0,J1724/(J1724+K1724))),M1723)</f>
        <v>0.519279860271396</v>
      </c>
      <c r="N1724" s="0" t="n">
        <f aca="true">RAND()</f>
        <v>0.380502708758702</v>
      </c>
      <c r="O1724" s="1" t="str">
        <f aca="false">IF(N1724&lt;L1724,"A","B")</f>
        <v>A</v>
      </c>
    </row>
    <row r="1725" customFormat="false" ht="13.5" hidden="false" customHeight="false" outlineLevel="0" collapsed="false">
      <c r="E1725" s="1" t="str">
        <f aca="false">IF(G1724&gt;all,"",IF(C1725="",O1724,C1725))</f>
        <v>A</v>
      </c>
      <c r="F1725" s="0" t="n">
        <f aca="false">IF(D1725="",1,D1725)</f>
        <v>1</v>
      </c>
      <c r="G1725" s="0" t="n">
        <f aca="false">G1724+F1725</f>
        <v>2558</v>
      </c>
      <c r="H1725" s="0" t="n">
        <f aca="false">IF(E1725="A",H1724+F1725,H1724)</f>
        <v>1136</v>
      </c>
      <c r="I1725" s="0" t="n">
        <f aca="false">IF(E1725="B",I1724+F1725,I1724)</f>
        <v>1422</v>
      </c>
      <c r="J1725" s="0" t="n">
        <f aca="false">all/2-H1725</f>
        <v>3864</v>
      </c>
      <c r="K1725" s="0" t="n">
        <f aca="false">all/2-I1725</f>
        <v>3578</v>
      </c>
      <c r="L1725" s="0" t="n">
        <f aca="false">IF(G1725&lt;all,MIN(1,MAX(0,K1725/(J1725+K1725))),L1724)</f>
        <v>0.480784735286213</v>
      </c>
      <c r="M1725" s="0" t="n">
        <f aca="false">IF(G1725&lt;all,MIN(1,MAX(0,J1725/(J1725+K1725))),M1724)</f>
        <v>0.519215264713787</v>
      </c>
      <c r="N1725" s="0" t="n">
        <f aca="true">RAND()</f>
        <v>0.418721011776171</v>
      </c>
      <c r="O1725" s="1" t="str">
        <f aca="false">IF(N1725&lt;L1725,"A","B")</f>
        <v>A</v>
      </c>
    </row>
    <row r="1726" customFormat="false" ht="13.5" hidden="false" customHeight="false" outlineLevel="0" collapsed="false">
      <c r="E1726" s="1" t="str">
        <f aca="false">IF(G1725&gt;all,"",IF(C1726="",O1725,C1726))</f>
        <v>A</v>
      </c>
      <c r="F1726" s="0" t="n">
        <f aca="false">IF(D1726="",1,D1726)</f>
        <v>1</v>
      </c>
      <c r="G1726" s="0" t="n">
        <f aca="false">G1725+F1726</f>
        <v>2559</v>
      </c>
      <c r="H1726" s="0" t="n">
        <f aca="false">IF(E1726="A",H1725+F1726,H1725)</f>
        <v>1137</v>
      </c>
      <c r="I1726" s="0" t="n">
        <f aca="false">IF(E1726="B",I1725+F1726,I1725)</f>
        <v>1422</v>
      </c>
      <c r="J1726" s="0" t="n">
        <f aca="false">all/2-H1726</f>
        <v>3863</v>
      </c>
      <c r="K1726" s="0" t="n">
        <f aca="false">all/2-I1726</f>
        <v>3578</v>
      </c>
      <c r="L1726" s="0" t="n">
        <f aca="false">IF(G1726&lt;all,MIN(1,MAX(0,K1726/(J1726+K1726))),L1725)</f>
        <v>0.480849348205886</v>
      </c>
      <c r="M1726" s="0" t="n">
        <f aca="false">IF(G1726&lt;all,MIN(1,MAX(0,J1726/(J1726+K1726))),M1725)</f>
        <v>0.519150651794114</v>
      </c>
      <c r="N1726" s="0" t="n">
        <f aca="true">RAND()</f>
        <v>0.82141028898577</v>
      </c>
      <c r="O1726" s="1" t="str">
        <f aca="false">IF(N1726&lt;L1726,"A","B")</f>
        <v>B</v>
      </c>
    </row>
    <row r="1727" customFormat="false" ht="13.5" hidden="false" customHeight="false" outlineLevel="0" collapsed="false">
      <c r="E1727" s="1" t="str">
        <f aca="false">IF(G1726&gt;all,"",IF(C1727="",O1726,C1727))</f>
        <v>B</v>
      </c>
      <c r="F1727" s="0" t="n">
        <f aca="false">IF(D1727="",1,D1727)</f>
        <v>1</v>
      </c>
      <c r="G1727" s="0" t="n">
        <f aca="false">G1726+F1727</f>
        <v>2560</v>
      </c>
      <c r="H1727" s="0" t="n">
        <f aca="false">IF(E1727="A",H1726+F1727,H1726)</f>
        <v>1137</v>
      </c>
      <c r="I1727" s="0" t="n">
        <f aca="false">IF(E1727="B",I1726+F1727,I1726)</f>
        <v>1423</v>
      </c>
      <c r="J1727" s="0" t="n">
        <f aca="false">all/2-H1727</f>
        <v>3863</v>
      </c>
      <c r="K1727" s="0" t="n">
        <f aca="false">all/2-I1727</f>
        <v>3577</v>
      </c>
      <c r="L1727" s="0" t="n">
        <f aca="false">IF(G1727&lt;all,MIN(1,MAX(0,K1727/(J1727+K1727))),L1726)</f>
        <v>0.480779569892473</v>
      </c>
      <c r="M1727" s="0" t="n">
        <f aca="false">IF(G1727&lt;all,MIN(1,MAX(0,J1727/(J1727+K1727))),M1726)</f>
        <v>0.519220430107527</v>
      </c>
      <c r="N1727" s="0" t="n">
        <f aca="true">RAND()</f>
        <v>0.999616332422492</v>
      </c>
      <c r="O1727" s="1" t="str">
        <f aca="false">IF(N1727&lt;L1727,"A","B")</f>
        <v>B</v>
      </c>
    </row>
    <row r="1728" customFormat="false" ht="13.5" hidden="false" customHeight="false" outlineLevel="0" collapsed="false">
      <c r="E1728" s="1" t="str">
        <f aca="false">IF(G1727&gt;all,"",IF(C1728="",O1727,C1728))</f>
        <v>B</v>
      </c>
      <c r="F1728" s="0" t="n">
        <f aca="false">IF(D1728="",1,D1728)</f>
        <v>1</v>
      </c>
      <c r="G1728" s="0" t="n">
        <f aca="false">G1727+F1728</f>
        <v>2561</v>
      </c>
      <c r="H1728" s="0" t="n">
        <f aca="false">IF(E1728="A",H1727+F1728,H1727)</f>
        <v>1137</v>
      </c>
      <c r="I1728" s="0" t="n">
        <f aca="false">IF(E1728="B",I1727+F1728,I1727)</f>
        <v>1424</v>
      </c>
      <c r="J1728" s="0" t="n">
        <f aca="false">all/2-H1728</f>
        <v>3863</v>
      </c>
      <c r="K1728" s="0" t="n">
        <f aca="false">all/2-I1728</f>
        <v>3576</v>
      </c>
      <c r="L1728" s="0" t="n">
        <f aca="false">IF(G1728&lt;all,MIN(1,MAX(0,K1728/(J1728+K1728))),L1727)</f>
        <v>0.480709772818927</v>
      </c>
      <c r="M1728" s="0" t="n">
        <f aca="false">IF(G1728&lt;all,MIN(1,MAX(0,J1728/(J1728+K1728))),M1727)</f>
        <v>0.519290227181073</v>
      </c>
      <c r="N1728" s="0" t="n">
        <f aca="true">RAND()</f>
        <v>0.40455383057202</v>
      </c>
      <c r="O1728" s="1" t="str">
        <f aca="false">IF(N1728&lt;L1728,"A","B")</f>
        <v>A</v>
      </c>
    </row>
    <row r="1729" customFormat="false" ht="13.5" hidden="false" customHeight="false" outlineLevel="0" collapsed="false">
      <c r="E1729" s="1" t="str">
        <f aca="false">IF(G1728&gt;all,"",IF(C1729="",O1728,C1729))</f>
        <v>A</v>
      </c>
      <c r="F1729" s="0" t="n">
        <f aca="false">IF(D1729="",1,D1729)</f>
        <v>1</v>
      </c>
      <c r="G1729" s="0" t="n">
        <f aca="false">G1728+F1729</f>
        <v>2562</v>
      </c>
      <c r="H1729" s="0" t="n">
        <f aca="false">IF(E1729="A",H1728+F1729,H1728)</f>
        <v>1138</v>
      </c>
      <c r="I1729" s="0" t="n">
        <f aca="false">IF(E1729="B",I1728+F1729,I1728)</f>
        <v>1424</v>
      </c>
      <c r="J1729" s="0" t="n">
        <f aca="false">all/2-H1729</f>
        <v>3862</v>
      </c>
      <c r="K1729" s="0" t="n">
        <f aca="false">all/2-I1729</f>
        <v>3576</v>
      </c>
      <c r="L1729" s="0" t="n">
        <f aca="false">IF(G1729&lt;all,MIN(1,MAX(0,K1729/(J1729+K1729))),L1728)</f>
        <v>0.480774401720893</v>
      </c>
      <c r="M1729" s="0" t="n">
        <f aca="false">IF(G1729&lt;all,MIN(1,MAX(0,J1729/(J1729+K1729))),M1728)</f>
        <v>0.519225598279107</v>
      </c>
      <c r="N1729" s="0" t="n">
        <f aca="true">RAND()</f>
        <v>0.975518140634026</v>
      </c>
      <c r="O1729" s="1" t="str">
        <f aca="false">IF(N1729&lt;L1729,"A","B")</f>
        <v>B</v>
      </c>
    </row>
    <row r="1730" customFormat="false" ht="13.5" hidden="false" customHeight="false" outlineLevel="0" collapsed="false">
      <c r="E1730" s="1" t="str">
        <f aca="false">IF(G1729&gt;all,"",IF(C1730="",O1729,C1730))</f>
        <v>B</v>
      </c>
      <c r="F1730" s="0" t="n">
        <f aca="false">IF(D1730="",1,D1730)</f>
        <v>1</v>
      </c>
      <c r="G1730" s="0" t="n">
        <f aca="false">G1729+F1730</f>
        <v>2563</v>
      </c>
      <c r="H1730" s="0" t="n">
        <f aca="false">IF(E1730="A",H1729+F1730,H1729)</f>
        <v>1138</v>
      </c>
      <c r="I1730" s="0" t="n">
        <f aca="false">IF(E1730="B",I1729+F1730,I1729)</f>
        <v>1425</v>
      </c>
      <c r="J1730" s="0" t="n">
        <f aca="false">all/2-H1730</f>
        <v>3862</v>
      </c>
      <c r="K1730" s="0" t="n">
        <f aca="false">all/2-I1730</f>
        <v>3575</v>
      </c>
      <c r="L1730" s="0" t="n">
        <f aca="false">IF(G1730&lt;all,MIN(1,MAX(0,K1730/(J1730+K1730))),L1729)</f>
        <v>0.480704585182197</v>
      </c>
      <c r="M1730" s="0" t="n">
        <f aca="false">IF(G1730&lt;all,MIN(1,MAX(0,J1730/(J1730+K1730))),M1729)</f>
        <v>0.519295414817803</v>
      </c>
      <c r="N1730" s="0" t="n">
        <f aca="true">RAND()</f>
        <v>0.763815905473759</v>
      </c>
      <c r="O1730" s="1" t="str">
        <f aca="false">IF(N1730&lt;L1730,"A","B")</f>
        <v>B</v>
      </c>
    </row>
    <row r="1731" customFormat="false" ht="13.5" hidden="false" customHeight="false" outlineLevel="0" collapsed="false">
      <c r="E1731" s="1" t="str">
        <f aca="false">IF(G1730&gt;all,"",IF(C1731="",O1730,C1731))</f>
        <v>B</v>
      </c>
      <c r="F1731" s="0" t="n">
        <f aca="false">IF(D1731="",1,D1731)</f>
        <v>1</v>
      </c>
      <c r="G1731" s="0" t="n">
        <f aca="false">G1730+F1731</f>
        <v>2564</v>
      </c>
      <c r="H1731" s="0" t="n">
        <f aca="false">IF(E1731="A",H1730+F1731,H1730)</f>
        <v>1138</v>
      </c>
      <c r="I1731" s="0" t="n">
        <f aca="false">IF(E1731="B",I1730+F1731,I1730)</f>
        <v>1426</v>
      </c>
      <c r="J1731" s="0" t="n">
        <f aca="false">all/2-H1731</f>
        <v>3862</v>
      </c>
      <c r="K1731" s="0" t="n">
        <f aca="false">all/2-I1731</f>
        <v>3574</v>
      </c>
      <c r="L1731" s="0" t="n">
        <f aca="false">IF(G1731&lt;all,MIN(1,MAX(0,K1731/(J1731+K1731))),L1730)</f>
        <v>0.480634749865519</v>
      </c>
      <c r="M1731" s="0" t="n">
        <f aca="false">IF(G1731&lt;all,MIN(1,MAX(0,J1731/(J1731+K1731))),M1730)</f>
        <v>0.519365250134481</v>
      </c>
      <c r="N1731" s="0" t="n">
        <f aca="true">RAND()</f>
        <v>0.90183068651944</v>
      </c>
      <c r="O1731" s="1" t="str">
        <f aca="false">IF(N1731&lt;L1731,"A","B")</f>
        <v>B</v>
      </c>
    </row>
    <row r="1732" customFormat="false" ht="13.5" hidden="false" customHeight="false" outlineLevel="0" collapsed="false">
      <c r="E1732" s="1" t="str">
        <f aca="false">IF(G1731&gt;all,"",IF(C1732="",O1731,C1732))</f>
        <v>B</v>
      </c>
      <c r="F1732" s="0" t="n">
        <f aca="false">IF(D1732="",1,D1732)</f>
        <v>1</v>
      </c>
      <c r="G1732" s="0" t="n">
        <f aca="false">G1731+F1732</f>
        <v>2565</v>
      </c>
      <c r="H1732" s="0" t="n">
        <f aca="false">IF(E1732="A",H1731+F1732,H1731)</f>
        <v>1138</v>
      </c>
      <c r="I1732" s="0" t="n">
        <f aca="false">IF(E1732="B",I1731+F1732,I1731)</f>
        <v>1427</v>
      </c>
      <c r="J1732" s="0" t="n">
        <f aca="false">all/2-H1732</f>
        <v>3862</v>
      </c>
      <c r="K1732" s="0" t="n">
        <f aca="false">all/2-I1732</f>
        <v>3573</v>
      </c>
      <c r="L1732" s="0" t="n">
        <f aca="false">IF(G1732&lt;all,MIN(1,MAX(0,K1732/(J1732+K1732))),L1731)</f>
        <v>0.480564895763282</v>
      </c>
      <c r="M1732" s="0" t="n">
        <f aca="false">IF(G1732&lt;all,MIN(1,MAX(0,J1732/(J1732+K1732))),M1731)</f>
        <v>0.519435104236718</v>
      </c>
      <c r="N1732" s="0" t="n">
        <f aca="true">RAND()</f>
        <v>0.663923422291687</v>
      </c>
      <c r="O1732" s="1" t="str">
        <f aca="false">IF(N1732&lt;L1732,"A","B")</f>
        <v>B</v>
      </c>
    </row>
    <row r="1733" customFormat="false" ht="13.5" hidden="false" customHeight="false" outlineLevel="0" collapsed="false">
      <c r="E1733" s="1" t="str">
        <f aca="false">IF(G1732&gt;all,"",IF(C1733="",O1732,C1733))</f>
        <v>B</v>
      </c>
      <c r="F1733" s="0" t="n">
        <f aca="false">IF(D1733="",1,D1733)</f>
        <v>1</v>
      </c>
      <c r="G1733" s="0" t="n">
        <f aca="false">G1732+F1733</f>
        <v>2566</v>
      </c>
      <c r="H1733" s="0" t="n">
        <f aca="false">IF(E1733="A",H1732+F1733,H1732)</f>
        <v>1138</v>
      </c>
      <c r="I1733" s="0" t="n">
        <f aca="false">IF(E1733="B",I1732+F1733,I1732)</f>
        <v>1428</v>
      </c>
      <c r="J1733" s="0" t="n">
        <f aca="false">all/2-H1733</f>
        <v>3862</v>
      </c>
      <c r="K1733" s="0" t="n">
        <f aca="false">all/2-I1733</f>
        <v>3572</v>
      </c>
      <c r="L1733" s="0" t="n">
        <f aca="false">IF(G1733&lt;all,MIN(1,MAX(0,K1733/(J1733+K1733))),L1732)</f>
        <v>0.480495022867904</v>
      </c>
      <c r="M1733" s="0" t="n">
        <f aca="false">IF(G1733&lt;all,MIN(1,MAX(0,J1733/(J1733+K1733))),M1732)</f>
        <v>0.519504977132096</v>
      </c>
      <c r="N1733" s="0" t="n">
        <f aca="true">RAND()</f>
        <v>0.839390261032036</v>
      </c>
      <c r="O1733" s="1" t="str">
        <f aca="false">IF(N1733&lt;L1733,"A","B")</f>
        <v>B</v>
      </c>
    </row>
    <row r="1734" customFormat="false" ht="13.5" hidden="false" customHeight="false" outlineLevel="0" collapsed="false">
      <c r="E1734" s="1" t="str">
        <f aca="false">IF(G1733&gt;all,"",IF(C1734="",O1733,C1734))</f>
        <v>B</v>
      </c>
      <c r="F1734" s="0" t="n">
        <f aca="false">IF(D1734="",1,D1734)</f>
        <v>1</v>
      </c>
      <c r="G1734" s="0" t="n">
        <f aca="false">G1733+F1734</f>
        <v>2567</v>
      </c>
      <c r="H1734" s="0" t="n">
        <f aca="false">IF(E1734="A",H1733+F1734,H1733)</f>
        <v>1138</v>
      </c>
      <c r="I1734" s="0" t="n">
        <f aca="false">IF(E1734="B",I1733+F1734,I1733)</f>
        <v>1429</v>
      </c>
      <c r="J1734" s="0" t="n">
        <f aca="false">all/2-H1734</f>
        <v>3862</v>
      </c>
      <c r="K1734" s="0" t="n">
        <f aca="false">all/2-I1734</f>
        <v>3571</v>
      </c>
      <c r="L1734" s="0" t="n">
        <f aca="false">IF(G1734&lt;all,MIN(1,MAX(0,K1734/(J1734+K1734))),L1733)</f>
        <v>0.480425131171801</v>
      </c>
      <c r="M1734" s="0" t="n">
        <f aca="false">IF(G1734&lt;all,MIN(1,MAX(0,J1734/(J1734+K1734))),M1733)</f>
        <v>0.519574868828199</v>
      </c>
      <c r="N1734" s="0" t="n">
        <f aca="true">RAND()</f>
        <v>0.0929989730355741</v>
      </c>
      <c r="O1734" s="1" t="str">
        <f aca="false">IF(N1734&lt;L1734,"A","B")</f>
        <v>A</v>
      </c>
    </row>
    <row r="1735" customFormat="false" ht="13.5" hidden="false" customHeight="false" outlineLevel="0" collapsed="false">
      <c r="E1735" s="1" t="str">
        <f aca="false">IF(G1734&gt;all,"",IF(C1735="",O1734,C1735))</f>
        <v>A</v>
      </c>
      <c r="F1735" s="0" t="n">
        <f aca="false">IF(D1735="",1,D1735)</f>
        <v>1</v>
      </c>
      <c r="G1735" s="0" t="n">
        <f aca="false">G1734+F1735</f>
        <v>2568</v>
      </c>
      <c r="H1735" s="0" t="n">
        <f aca="false">IF(E1735="A",H1734+F1735,H1734)</f>
        <v>1139</v>
      </c>
      <c r="I1735" s="0" t="n">
        <f aca="false">IF(E1735="B",I1734+F1735,I1734)</f>
        <v>1429</v>
      </c>
      <c r="J1735" s="0" t="n">
        <f aca="false">all/2-H1735</f>
        <v>3861</v>
      </c>
      <c r="K1735" s="0" t="n">
        <f aca="false">all/2-I1735</f>
        <v>3571</v>
      </c>
      <c r="L1735" s="0" t="n">
        <f aca="false">IF(G1735&lt;all,MIN(1,MAX(0,K1735/(J1735+K1735))),L1734)</f>
        <v>0.480489773950484</v>
      </c>
      <c r="M1735" s="0" t="n">
        <f aca="false">IF(G1735&lt;all,MIN(1,MAX(0,J1735/(J1735+K1735))),M1734)</f>
        <v>0.519510226049516</v>
      </c>
      <c r="N1735" s="0" t="n">
        <f aca="true">RAND()</f>
        <v>0.554130083278088</v>
      </c>
      <c r="O1735" s="1" t="str">
        <f aca="false">IF(N1735&lt;L1735,"A","B")</f>
        <v>B</v>
      </c>
    </row>
    <row r="1736" customFormat="false" ht="13.5" hidden="false" customHeight="false" outlineLevel="0" collapsed="false">
      <c r="E1736" s="1" t="str">
        <f aca="false">IF(G1735&gt;all,"",IF(C1736="",O1735,C1736))</f>
        <v>B</v>
      </c>
      <c r="F1736" s="0" t="n">
        <f aca="false">IF(D1736="",1,D1736)</f>
        <v>1</v>
      </c>
      <c r="G1736" s="0" t="n">
        <f aca="false">G1735+F1736</f>
        <v>2569</v>
      </c>
      <c r="H1736" s="0" t="n">
        <f aca="false">IF(E1736="A",H1735+F1736,H1735)</f>
        <v>1139</v>
      </c>
      <c r="I1736" s="0" t="n">
        <f aca="false">IF(E1736="B",I1735+F1736,I1735)</f>
        <v>1430</v>
      </c>
      <c r="J1736" s="0" t="n">
        <f aca="false">all/2-H1736</f>
        <v>3861</v>
      </c>
      <c r="K1736" s="0" t="n">
        <f aca="false">all/2-I1736</f>
        <v>3570</v>
      </c>
      <c r="L1736" s="0" t="n">
        <f aca="false">IF(G1736&lt;all,MIN(1,MAX(0,K1736/(J1736+K1736))),L1735)</f>
        <v>0.480419862737182</v>
      </c>
      <c r="M1736" s="0" t="n">
        <f aca="false">IF(G1736&lt;all,MIN(1,MAX(0,J1736/(J1736+K1736))),M1735)</f>
        <v>0.519580137262818</v>
      </c>
      <c r="N1736" s="0" t="n">
        <f aca="true">RAND()</f>
        <v>0.40840322010876</v>
      </c>
      <c r="O1736" s="1" t="str">
        <f aca="false">IF(N1736&lt;L1736,"A","B")</f>
        <v>A</v>
      </c>
    </row>
    <row r="1737" customFormat="false" ht="13.5" hidden="false" customHeight="false" outlineLevel="0" collapsed="false">
      <c r="E1737" s="1" t="str">
        <f aca="false">IF(G1736&gt;all,"",IF(C1737="",O1736,C1737))</f>
        <v>A</v>
      </c>
      <c r="F1737" s="0" t="n">
        <f aca="false">IF(D1737="",1,D1737)</f>
        <v>1</v>
      </c>
      <c r="G1737" s="0" t="n">
        <f aca="false">G1736+F1737</f>
        <v>2570</v>
      </c>
      <c r="H1737" s="0" t="n">
        <f aca="false">IF(E1737="A",H1736+F1737,H1736)</f>
        <v>1140</v>
      </c>
      <c r="I1737" s="0" t="n">
        <f aca="false">IF(E1737="B",I1736+F1737,I1736)</f>
        <v>1430</v>
      </c>
      <c r="J1737" s="0" t="n">
        <f aca="false">all/2-H1737</f>
        <v>3860</v>
      </c>
      <c r="K1737" s="0" t="n">
        <f aca="false">all/2-I1737</f>
        <v>3570</v>
      </c>
      <c r="L1737" s="0" t="n">
        <f aca="false">IF(G1737&lt;all,MIN(1,MAX(0,K1737/(J1737+K1737))),L1736)</f>
        <v>0.480484522207268</v>
      </c>
      <c r="M1737" s="0" t="n">
        <f aca="false">IF(G1737&lt;all,MIN(1,MAX(0,J1737/(J1737+K1737))),M1736)</f>
        <v>0.519515477792732</v>
      </c>
      <c r="N1737" s="0" t="n">
        <f aca="true">RAND()</f>
        <v>0.592159138050979</v>
      </c>
      <c r="O1737" s="1" t="str">
        <f aca="false">IF(N1737&lt;L1737,"A","B")</f>
        <v>B</v>
      </c>
    </row>
    <row r="1738" customFormat="false" ht="13.5" hidden="false" customHeight="false" outlineLevel="0" collapsed="false">
      <c r="E1738" s="1" t="str">
        <f aca="false">IF(G1737&gt;all,"",IF(C1738="",O1737,C1738))</f>
        <v>B</v>
      </c>
      <c r="F1738" s="0" t="n">
        <f aca="false">IF(D1738="",1,D1738)</f>
        <v>1</v>
      </c>
      <c r="G1738" s="0" t="n">
        <f aca="false">G1737+F1738</f>
        <v>2571</v>
      </c>
      <c r="H1738" s="0" t="n">
        <f aca="false">IF(E1738="A",H1737+F1738,H1737)</f>
        <v>1140</v>
      </c>
      <c r="I1738" s="0" t="n">
        <f aca="false">IF(E1738="B",I1737+F1738,I1737)</f>
        <v>1431</v>
      </c>
      <c r="J1738" s="0" t="n">
        <f aca="false">all/2-H1738</f>
        <v>3860</v>
      </c>
      <c r="K1738" s="0" t="n">
        <f aca="false">all/2-I1738</f>
        <v>3569</v>
      </c>
      <c r="L1738" s="0" t="n">
        <f aca="false">IF(G1738&lt;all,MIN(1,MAX(0,K1738/(J1738+K1738))),L1737)</f>
        <v>0.480414591465877</v>
      </c>
      <c r="M1738" s="0" t="n">
        <f aca="false">IF(G1738&lt;all,MIN(1,MAX(0,J1738/(J1738+K1738))),M1737)</f>
        <v>0.519585408534123</v>
      </c>
      <c r="N1738" s="0" t="n">
        <f aca="true">RAND()</f>
        <v>0.561862349147273</v>
      </c>
      <c r="O1738" s="1" t="str">
        <f aca="false">IF(N1738&lt;L1738,"A","B")</f>
        <v>B</v>
      </c>
    </row>
    <row r="1739" customFormat="false" ht="13.5" hidden="false" customHeight="false" outlineLevel="0" collapsed="false">
      <c r="E1739" s="1" t="str">
        <f aca="false">IF(G1738&gt;all,"",IF(C1739="",O1738,C1739))</f>
        <v>B</v>
      </c>
      <c r="F1739" s="0" t="n">
        <f aca="false">IF(D1739="",1,D1739)</f>
        <v>1</v>
      </c>
      <c r="G1739" s="0" t="n">
        <f aca="false">G1738+F1739</f>
        <v>2572</v>
      </c>
      <c r="H1739" s="0" t="n">
        <f aca="false">IF(E1739="A",H1738+F1739,H1738)</f>
        <v>1140</v>
      </c>
      <c r="I1739" s="0" t="n">
        <f aca="false">IF(E1739="B",I1738+F1739,I1738)</f>
        <v>1432</v>
      </c>
      <c r="J1739" s="0" t="n">
        <f aca="false">all/2-H1739</f>
        <v>3860</v>
      </c>
      <c r="K1739" s="0" t="n">
        <f aca="false">all/2-I1739</f>
        <v>3568</v>
      </c>
      <c r="L1739" s="0" t="n">
        <f aca="false">IF(G1739&lt;all,MIN(1,MAX(0,K1739/(J1739+K1739))),L1738)</f>
        <v>0.48034464189553</v>
      </c>
      <c r="M1739" s="0" t="n">
        <f aca="false">IF(G1739&lt;all,MIN(1,MAX(0,J1739/(J1739+K1739))),M1738)</f>
        <v>0.51965535810447</v>
      </c>
      <c r="N1739" s="0" t="n">
        <f aca="true">RAND()</f>
        <v>0.962840910215467</v>
      </c>
      <c r="O1739" s="1" t="str">
        <f aca="false">IF(N1739&lt;L1739,"A","B")</f>
        <v>B</v>
      </c>
    </row>
    <row r="1740" customFormat="false" ht="13.5" hidden="false" customHeight="false" outlineLevel="0" collapsed="false">
      <c r="E1740" s="1" t="str">
        <f aca="false">IF(G1739&gt;all,"",IF(C1740="",O1739,C1740))</f>
        <v>B</v>
      </c>
      <c r="F1740" s="0" t="n">
        <f aca="false">IF(D1740="",1,D1740)</f>
        <v>1</v>
      </c>
      <c r="G1740" s="0" t="n">
        <f aca="false">G1739+F1740</f>
        <v>2573</v>
      </c>
      <c r="H1740" s="0" t="n">
        <f aca="false">IF(E1740="A",H1739+F1740,H1739)</f>
        <v>1140</v>
      </c>
      <c r="I1740" s="0" t="n">
        <f aca="false">IF(E1740="B",I1739+F1740,I1739)</f>
        <v>1433</v>
      </c>
      <c r="J1740" s="0" t="n">
        <f aca="false">all/2-H1740</f>
        <v>3860</v>
      </c>
      <c r="K1740" s="0" t="n">
        <f aca="false">all/2-I1740</f>
        <v>3567</v>
      </c>
      <c r="L1740" s="0" t="n">
        <f aca="false">IF(G1740&lt;all,MIN(1,MAX(0,K1740/(J1740+K1740))),L1739)</f>
        <v>0.480274673488623</v>
      </c>
      <c r="M1740" s="0" t="n">
        <f aca="false">IF(G1740&lt;all,MIN(1,MAX(0,J1740/(J1740+K1740))),M1739)</f>
        <v>0.519725326511377</v>
      </c>
      <c r="N1740" s="0" t="n">
        <f aca="true">RAND()</f>
        <v>0.0651906028914557</v>
      </c>
      <c r="O1740" s="1" t="str">
        <f aca="false">IF(N1740&lt;L1740,"A","B")</f>
        <v>A</v>
      </c>
    </row>
    <row r="1741" customFormat="false" ht="13.5" hidden="false" customHeight="false" outlineLevel="0" collapsed="false">
      <c r="E1741" s="1" t="str">
        <f aca="false">IF(G1740&gt;all,"",IF(C1741="",O1740,C1741))</f>
        <v>A</v>
      </c>
      <c r="F1741" s="0" t="n">
        <f aca="false">IF(D1741="",1,D1741)</f>
        <v>1</v>
      </c>
      <c r="G1741" s="0" t="n">
        <f aca="false">G1740+F1741</f>
        <v>2574</v>
      </c>
      <c r="H1741" s="0" t="n">
        <f aca="false">IF(E1741="A",H1740+F1741,H1740)</f>
        <v>1141</v>
      </c>
      <c r="I1741" s="0" t="n">
        <f aca="false">IF(E1741="B",I1740+F1741,I1740)</f>
        <v>1433</v>
      </c>
      <c r="J1741" s="0" t="n">
        <f aca="false">all/2-H1741</f>
        <v>3859</v>
      </c>
      <c r="K1741" s="0" t="n">
        <f aca="false">all/2-I1741</f>
        <v>3567</v>
      </c>
      <c r="L1741" s="0" t="n">
        <f aca="false">IF(G1741&lt;all,MIN(1,MAX(0,K1741/(J1741+K1741))),L1740)</f>
        <v>0.480339348235928</v>
      </c>
      <c r="M1741" s="0" t="n">
        <f aca="false">IF(G1741&lt;all,MIN(1,MAX(0,J1741/(J1741+K1741))),M1740)</f>
        <v>0.519660651764072</v>
      </c>
      <c r="N1741" s="0" t="n">
        <f aca="true">RAND()</f>
        <v>0.781785652460309</v>
      </c>
      <c r="O1741" s="1" t="str">
        <f aca="false">IF(N1741&lt;L1741,"A","B")</f>
        <v>B</v>
      </c>
    </row>
    <row r="1742" customFormat="false" ht="13.5" hidden="false" customHeight="false" outlineLevel="0" collapsed="false">
      <c r="E1742" s="1" t="str">
        <f aca="false">IF(G1741&gt;all,"",IF(C1742="",O1741,C1742))</f>
        <v>B</v>
      </c>
      <c r="F1742" s="0" t="n">
        <f aca="false">IF(D1742="",1,D1742)</f>
        <v>1</v>
      </c>
      <c r="G1742" s="0" t="n">
        <f aca="false">G1741+F1742</f>
        <v>2575</v>
      </c>
      <c r="H1742" s="0" t="n">
        <f aca="false">IF(E1742="A",H1741+F1742,H1741)</f>
        <v>1141</v>
      </c>
      <c r="I1742" s="0" t="n">
        <f aca="false">IF(E1742="B",I1741+F1742,I1741)</f>
        <v>1434</v>
      </c>
      <c r="J1742" s="0" t="n">
        <f aca="false">all/2-H1742</f>
        <v>3859</v>
      </c>
      <c r="K1742" s="0" t="n">
        <f aca="false">all/2-I1742</f>
        <v>3566</v>
      </c>
      <c r="L1742" s="0" t="n">
        <f aca="false">IF(G1742&lt;all,MIN(1,MAX(0,K1742/(J1742+K1742))),L1741)</f>
        <v>0.48026936026936</v>
      </c>
      <c r="M1742" s="0" t="n">
        <f aca="false">IF(G1742&lt;all,MIN(1,MAX(0,J1742/(J1742+K1742))),M1741)</f>
        <v>0.51973063973064</v>
      </c>
      <c r="N1742" s="0" t="n">
        <f aca="true">RAND()</f>
        <v>0.481426446080937</v>
      </c>
      <c r="O1742" s="1" t="str">
        <f aca="false">IF(N1742&lt;L1742,"A","B")</f>
        <v>B</v>
      </c>
    </row>
    <row r="1743" customFormat="false" ht="13.5" hidden="false" customHeight="false" outlineLevel="0" collapsed="false">
      <c r="E1743" s="1" t="str">
        <f aca="false">IF(G1742&gt;all,"",IF(C1743="",O1742,C1743))</f>
        <v>B</v>
      </c>
      <c r="F1743" s="0" t="n">
        <f aca="false">IF(D1743="",1,D1743)</f>
        <v>1</v>
      </c>
      <c r="G1743" s="0" t="n">
        <f aca="false">G1742+F1743</f>
        <v>2576</v>
      </c>
      <c r="H1743" s="0" t="n">
        <f aca="false">IF(E1743="A",H1742+F1743,H1742)</f>
        <v>1141</v>
      </c>
      <c r="I1743" s="0" t="n">
        <f aca="false">IF(E1743="B",I1742+F1743,I1742)</f>
        <v>1435</v>
      </c>
      <c r="J1743" s="0" t="n">
        <f aca="false">all/2-H1743</f>
        <v>3859</v>
      </c>
      <c r="K1743" s="0" t="n">
        <f aca="false">all/2-I1743</f>
        <v>3565</v>
      </c>
      <c r="L1743" s="0" t="n">
        <f aca="false">IF(G1743&lt;all,MIN(1,MAX(0,K1743/(J1743+K1743))),L1742)</f>
        <v>0.480199353448276</v>
      </c>
      <c r="M1743" s="0" t="n">
        <f aca="false">IF(G1743&lt;all,MIN(1,MAX(0,J1743/(J1743+K1743))),M1742)</f>
        <v>0.519800646551724</v>
      </c>
      <c r="N1743" s="0" t="n">
        <f aca="true">RAND()</f>
        <v>0.266776736473516</v>
      </c>
      <c r="O1743" s="1" t="str">
        <f aca="false">IF(N1743&lt;L1743,"A","B")</f>
        <v>A</v>
      </c>
    </row>
    <row r="1744" customFormat="false" ht="13.5" hidden="false" customHeight="false" outlineLevel="0" collapsed="false">
      <c r="E1744" s="1" t="str">
        <f aca="false">IF(G1743&gt;all,"",IF(C1744="",O1743,C1744))</f>
        <v>A</v>
      </c>
      <c r="F1744" s="0" t="n">
        <f aca="false">IF(D1744="",1,D1744)</f>
        <v>1</v>
      </c>
      <c r="G1744" s="0" t="n">
        <f aca="false">G1743+F1744</f>
        <v>2577</v>
      </c>
      <c r="H1744" s="0" t="n">
        <f aca="false">IF(E1744="A",H1743+F1744,H1743)</f>
        <v>1142</v>
      </c>
      <c r="I1744" s="0" t="n">
        <f aca="false">IF(E1744="B",I1743+F1744,I1743)</f>
        <v>1435</v>
      </c>
      <c r="J1744" s="0" t="n">
        <f aca="false">all/2-H1744</f>
        <v>3858</v>
      </c>
      <c r="K1744" s="0" t="n">
        <f aca="false">all/2-I1744</f>
        <v>3565</v>
      </c>
      <c r="L1744" s="0" t="n">
        <f aca="false">IF(G1744&lt;all,MIN(1,MAX(0,K1744/(J1744+K1744))),L1743)</f>
        <v>0.480264044186986</v>
      </c>
      <c r="M1744" s="0" t="n">
        <f aca="false">IF(G1744&lt;all,MIN(1,MAX(0,J1744/(J1744+K1744))),M1743)</f>
        <v>0.519735955813014</v>
      </c>
      <c r="N1744" s="0" t="n">
        <f aca="true">RAND()</f>
        <v>0.841655957744238</v>
      </c>
      <c r="O1744" s="1" t="str">
        <f aca="false">IF(N1744&lt;L1744,"A","B")</f>
        <v>B</v>
      </c>
    </row>
    <row r="1745" customFormat="false" ht="13.5" hidden="false" customHeight="false" outlineLevel="0" collapsed="false">
      <c r="E1745" s="1" t="str">
        <f aca="false">IF(G1744&gt;all,"",IF(C1745="",O1744,C1745))</f>
        <v>B</v>
      </c>
      <c r="F1745" s="0" t="n">
        <f aca="false">IF(D1745="",1,D1745)</f>
        <v>1</v>
      </c>
      <c r="G1745" s="0" t="n">
        <f aca="false">G1744+F1745</f>
        <v>2578</v>
      </c>
      <c r="H1745" s="0" t="n">
        <f aca="false">IF(E1745="A",H1744+F1745,H1744)</f>
        <v>1142</v>
      </c>
      <c r="I1745" s="0" t="n">
        <f aca="false">IF(E1745="B",I1744+F1745,I1744)</f>
        <v>1436</v>
      </c>
      <c r="J1745" s="0" t="n">
        <f aca="false">all/2-H1745</f>
        <v>3858</v>
      </c>
      <c r="K1745" s="0" t="n">
        <f aca="false">all/2-I1745</f>
        <v>3564</v>
      </c>
      <c r="L1745" s="0" t="n">
        <f aca="false">IF(G1745&lt;all,MIN(1,MAX(0,K1745/(J1745+K1745))),L1744)</f>
        <v>0.480194017784964</v>
      </c>
      <c r="M1745" s="0" t="n">
        <f aca="false">IF(G1745&lt;all,MIN(1,MAX(0,J1745/(J1745+K1745))),M1744)</f>
        <v>0.519805982215036</v>
      </c>
      <c r="N1745" s="0" t="n">
        <f aca="true">RAND()</f>
        <v>0.424034122735876</v>
      </c>
      <c r="O1745" s="1" t="str">
        <f aca="false">IF(N1745&lt;L1745,"A","B")</f>
        <v>A</v>
      </c>
    </row>
    <row r="1746" customFormat="false" ht="13.5" hidden="false" customHeight="false" outlineLevel="0" collapsed="false">
      <c r="E1746" s="1" t="str">
        <f aca="false">IF(G1745&gt;all,"",IF(C1746="",O1745,C1746))</f>
        <v>A</v>
      </c>
      <c r="F1746" s="0" t="n">
        <f aca="false">IF(D1746="",1,D1746)</f>
        <v>1</v>
      </c>
      <c r="G1746" s="0" t="n">
        <f aca="false">G1745+F1746</f>
        <v>2579</v>
      </c>
      <c r="H1746" s="0" t="n">
        <f aca="false">IF(E1746="A",H1745+F1746,H1745)</f>
        <v>1143</v>
      </c>
      <c r="I1746" s="0" t="n">
        <f aca="false">IF(E1746="B",I1745+F1746,I1745)</f>
        <v>1436</v>
      </c>
      <c r="J1746" s="0" t="n">
        <f aca="false">all/2-H1746</f>
        <v>3857</v>
      </c>
      <c r="K1746" s="0" t="n">
        <f aca="false">all/2-I1746</f>
        <v>3564</v>
      </c>
      <c r="L1746" s="0" t="n">
        <f aca="false">IF(G1746&lt;all,MIN(1,MAX(0,K1746/(J1746+K1746))),L1745)</f>
        <v>0.480258725239186</v>
      </c>
      <c r="M1746" s="0" t="n">
        <f aca="false">IF(G1746&lt;all,MIN(1,MAX(0,J1746/(J1746+K1746))),M1745)</f>
        <v>0.519741274760814</v>
      </c>
      <c r="N1746" s="0" t="n">
        <f aca="true">RAND()</f>
        <v>0.406923470019365</v>
      </c>
      <c r="O1746" s="1" t="str">
        <f aca="false">IF(N1746&lt;L1746,"A","B")</f>
        <v>A</v>
      </c>
    </row>
    <row r="1747" customFormat="false" ht="13.5" hidden="false" customHeight="false" outlineLevel="0" collapsed="false">
      <c r="E1747" s="1" t="str">
        <f aca="false">IF(G1746&gt;all,"",IF(C1747="",O1746,C1747))</f>
        <v>A</v>
      </c>
      <c r="F1747" s="0" t="n">
        <f aca="false">IF(D1747="",1,D1747)</f>
        <v>1</v>
      </c>
      <c r="G1747" s="0" t="n">
        <f aca="false">G1746+F1747</f>
        <v>2580</v>
      </c>
      <c r="H1747" s="0" t="n">
        <f aca="false">IF(E1747="A",H1746+F1747,H1746)</f>
        <v>1144</v>
      </c>
      <c r="I1747" s="0" t="n">
        <f aca="false">IF(E1747="B",I1746+F1747,I1746)</f>
        <v>1436</v>
      </c>
      <c r="J1747" s="0" t="n">
        <f aca="false">all/2-H1747</f>
        <v>3856</v>
      </c>
      <c r="K1747" s="0" t="n">
        <f aca="false">all/2-I1747</f>
        <v>3564</v>
      </c>
      <c r="L1747" s="0" t="n">
        <f aca="false">IF(G1747&lt;all,MIN(1,MAX(0,K1747/(J1747+K1747))),L1746)</f>
        <v>0.480323450134771</v>
      </c>
      <c r="M1747" s="0" t="n">
        <f aca="false">IF(G1747&lt;all,MIN(1,MAX(0,J1747/(J1747+K1747))),M1746)</f>
        <v>0.519676549865229</v>
      </c>
      <c r="N1747" s="0" t="n">
        <f aca="true">RAND()</f>
        <v>0.531948588153483</v>
      </c>
      <c r="O1747" s="1" t="str">
        <f aca="false">IF(N1747&lt;L1747,"A","B")</f>
        <v>B</v>
      </c>
    </row>
    <row r="1748" customFormat="false" ht="13.5" hidden="false" customHeight="false" outlineLevel="0" collapsed="false">
      <c r="E1748" s="1" t="str">
        <f aca="false">IF(G1747&gt;all,"",IF(C1748="",O1747,C1748))</f>
        <v>B</v>
      </c>
      <c r="F1748" s="0" t="n">
        <f aca="false">IF(D1748="",1,D1748)</f>
        <v>1</v>
      </c>
      <c r="G1748" s="0" t="n">
        <f aca="false">G1747+F1748</f>
        <v>2581</v>
      </c>
      <c r="H1748" s="0" t="n">
        <f aca="false">IF(E1748="A",H1747+F1748,H1747)</f>
        <v>1144</v>
      </c>
      <c r="I1748" s="0" t="n">
        <f aca="false">IF(E1748="B",I1747+F1748,I1747)</f>
        <v>1437</v>
      </c>
      <c r="J1748" s="0" t="n">
        <f aca="false">all/2-H1748</f>
        <v>3856</v>
      </c>
      <c r="K1748" s="0" t="n">
        <f aca="false">all/2-I1748</f>
        <v>3563</v>
      </c>
      <c r="L1748" s="0" t="n">
        <f aca="false">IF(G1748&lt;all,MIN(1,MAX(0,K1748/(J1748+K1748))),L1747)</f>
        <v>0.480253403423642</v>
      </c>
      <c r="M1748" s="0" t="n">
        <f aca="false">IF(G1748&lt;all,MIN(1,MAX(0,J1748/(J1748+K1748))),M1747)</f>
        <v>0.519746596576358</v>
      </c>
      <c r="N1748" s="0" t="n">
        <f aca="true">RAND()</f>
        <v>0.576166056927338</v>
      </c>
      <c r="O1748" s="1" t="str">
        <f aca="false">IF(N1748&lt;L1748,"A","B")</f>
        <v>B</v>
      </c>
    </row>
    <row r="1749" customFormat="false" ht="13.5" hidden="false" customHeight="false" outlineLevel="0" collapsed="false">
      <c r="E1749" s="1" t="str">
        <f aca="false">IF(G1748&gt;all,"",IF(C1749="",O1748,C1749))</f>
        <v>B</v>
      </c>
      <c r="F1749" s="0" t="n">
        <f aca="false">IF(D1749="",1,D1749)</f>
        <v>1</v>
      </c>
      <c r="G1749" s="0" t="n">
        <f aca="false">G1748+F1749</f>
        <v>2582</v>
      </c>
      <c r="H1749" s="0" t="n">
        <f aca="false">IF(E1749="A",H1748+F1749,H1748)</f>
        <v>1144</v>
      </c>
      <c r="I1749" s="0" t="n">
        <f aca="false">IF(E1749="B",I1748+F1749,I1748)</f>
        <v>1438</v>
      </c>
      <c r="J1749" s="0" t="n">
        <f aca="false">all/2-H1749</f>
        <v>3856</v>
      </c>
      <c r="K1749" s="0" t="n">
        <f aca="false">all/2-I1749</f>
        <v>3562</v>
      </c>
      <c r="L1749" s="0" t="n">
        <f aca="false">IF(G1749&lt;all,MIN(1,MAX(0,K1749/(J1749+K1749))),L1748)</f>
        <v>0.480183337826908</v>
      </c>
      <c r="M1749" s="0" t="n">
        <f aca="false">IF(G1749&lt;all,MIN(1,MAX(0,J1749/(J1749+K1749))),M1748)</f>
        <v>0.519816662173093</v>
      </c>
      <c r="N1749" s="0" t="n">
        <f aca="true">RAND()</f>
        <v>0.316479522691638</v>
      </c>
      <c r="O1749" s="1" t="str">
        <f aca="false">IF(N1749&lt;L1749,"A","B")</f>
        <v>A</v>
      </c>
    </row>
    <row r="1750" customFormat="false" ht="13.5" hidden="false" customHeight="false" outlineLevel="0" collapsed="false">
      <c r="E1750" s="1" t="str">
        <f aca="false">IF(G1749&gt;all,"",IF(C1750="",O1749,C1750))</f>
        <v>A</v>
      </c>
      <c r="F1750" s="0" t="n">
        <f aca="false">IF(D1750="",1,D1750)</f>
        <v>1</v>
      </c>
      <c r="G1750" s="0" t="n">
        <f aca="false">G1749+F1750</f>
        <v>2583</v>
      </c>
      <c r="H1750" s="0" t="n">
        <f aca="false">IF(E1750="A",H1749+F1750,H1749)</f>
        <v>1145</v>
      </c>
      <c r="I1750" s="0" t="n">
        <f aca="false">IF(E1750="B",I1749+F1750,I1749)</f>
        <v>1438</v>
      </c>
      <c r="J1750" s="0" t="n">
        <f aca="false">all/2-H1750</f>
        <v>3855</v>
      </c>
      <c r="K1750" s="0" t="n">
        <f aca="false">all/2-I1750</f>
        <v>3562</v>
      </c>
      <c r="L1750" s="0" t="n">
        <f aca="false">IF(G1750&lt;all,MIN(1,MAX(0,K1750/(J1750+K1750))),L1749)</f>
        <v>0.480248078738034</v>
      </c>
      <c r="M1750" s="0" t="n">
        <f aca="false">IF(G1750&lt;all,MIN(1,MAX(0,J1750/(J1750+K1750))),M1749)</f>
        <v>0.519751921261966</v>
      </c>
      <c r="N1750" s="0" t="n">
        <f aca="true">RAND()</f>
        <v>0.849207741946453</v>
      </c>
      <c r="O1750" s="1" t="str">
        <f aca="false">IF(N1750&lt;L1750,"A","B")</f>
        <v>B</v>
      </c>
    </row>
    <row r="1751" customFormat="false" ht="13.5" hidden="false" customHeight="false" outlineLevel="0" collapsed="false">
      <c r="E1751" s="1" t="str">
        <f aca="false">IF(G1750&gt;all,"",IF(C1751="",O1750,C1751))</f>
        <v>B</v>
      </c>
      <c r="F1751" s="0" t="n">
        <f aca="false">IF(D1751="",1,D1751)</f>
        <v>1</v>
      </c>
      <c r="G1751" s="0" t="n">
        <f aca="false">G1750+F1751</f>
        <v>2584</v>
      </c>
      <c r="H1751" s="0" t="n">
        <f aca="false">IF(E1751="A",H1750+F1751,H1750)</f>
        <v>1145</v>
      </c>
      <c r="I1751" s="0" t="n">
        <f aca="false">IF(E1751="B",I1750+F1751,I1750)</f>
        <v>1439</v>
      </c>
      <c r="J1751" s="0" t="n">
        <f aca="false">all/2-H1751</f>
        <v>3855</v>
      </c>
      <c r="K1751" s="0" t="n">
        <f aca="false">all/2-I1751</f>
        <v>3561</v>
      </c>
      <c r="L1751" s="0" t="n">
        <f aca="false">IF(G1751&lt;all,MIN(1,MAX(0,K1751/(J1751+K1751))),L1750)</f>
        <v>0.480177993527508</v>
      </c>
      <c r="M1751" s="0" t="n">
        <f aca="false">IF(G1751&lt;all,MIN(1,MAX(0,J1751/(J1751+K1751))),M1750)</f>
        <v>0.519822006472492</v>
      </c>
      <c r="N1751" s="0" t="n">
        <f aca="true">RAND()</f>
        <v>0.175275103759825</v>
      </c>
      <c r="O1751" s="1" t="str">
        <f aca="false">IF(N1751&lt;L1751,"A","B")</f>
        <v>A</v>
      </c>
    </row>
    <row r="1752" customFormat="false" ht="13.5" hidden="false" customHeight="false" outlineLevel="0" collapsed="false">
      <c r="E1752" s="1" t="str">
        <f aca="false">IF(G1751&gt;all,"",IF(C1752="",O1751,C1752))</f>
        <v>A</v>
      </c>
      <c r="F1752" s="0" t="n">
        <f aca="false">IF(D1752="",1,D1752)</f>
        <v>1</v>
      </c>
      <c r="G1752" s="0" t="n">
        <f aca="false">G1751+F1752</f>
        <v>2585</v>
      </c>
      <c r="H1752" s="0" t="n">
        <f aca="false">IF(E1752="A",H1751+F1752,H1751)</f>
        <v>1146</v>
      </c>
      <c r="I1752" s="0" t="n">
        <f aca="false">IF(E1752="B",I1751+F1752,I1751)</f>
        <v>1439</v>
      </c>
      <c r="J1752" s="0" t="n">
        <f aca="false">all/2-H1752</f>
        <v>3854</v>
      </c>
      <c r="K1752" s="0" t="n">
        <f aca="false">all/2-I1752</f>
        <v>3561</v>
      </c>
      <c r="L1752" s="0" t="n">
        <f aca="false">IF(G1752&lt;all,MIN(1,MAX(0,K1752/(J1752+K1752))),L1751)</f>
        <v>0.48024275118004</v>
      </c>
      <c r="M1752" s="0" t="n">
        <f aca="false">IF(G1752&lt;all,MIN(1,MAX(0,J1752/(J1752+K1752))),M1751)</f>
        <v>0.51975724881996</v>
      </c>
      <c r="N1752" s="0" t="n">
        <f aca="true">RAND()</f>
        <v>0.411889074243334</v>
      </c>
      <c r="O1752" s="1" t="str">
        <f aca="false">IF(N1752&lt;L1752,"A","B")</f>
        <v>A</v>
      </c>
    </row>
    <row r="1753" customFormat="false" ht="13.5" hidden="false" customHeight="false" outlineLevel="0" collapsed="false">
      <c r="E1753" s="1" t="str">
        <f aca="false">IF(G1752&gt;all,"",IF(C1753="",O1752,C1753))</f>
        <v>A</v>
      </c>
      <c r="F1753" s="0" t="n">
        <f aca="false">IF(D1753="",1,D1753)</f>
        <v>1</v>
      </c>
      <c r="G1753" s="0" t="n">
        <f aca="false">G1752+F1753</f>
        <v>2586</v>
      </c>
      <c r="H1753" s="0" t="n">
        <f aca="false">IF(E1753="A",H1752+F1753,H1752)</f>
        <v>1147</v>
      </c>
      <c r="I1753" s="0" t="n">
        <f aca="false">IF(E1753="B",I1752+F1753,I1752)</f>
        <v>1439</v>
      </c>
      <c r="J1753" s="0" t="n">
        <f aca="false">all/2-H1753</f>
        <v>3853</v>
      </c>
      <c r="K1753" s="0" t="n">
        <f aca="false">all/2-I1753</f>
        <v>3561</v>
      </c>
      <c r="L1753" s="0" t="n">
        <f aca="false">IF(G1753&lt;all,MIN(1,MAX(0,K1753/(J1753+K1753))),L1752)</f>
        <v>0.480307526301592</v>
      </c>
      <c r="M1753" s="0" t="n">
        <f aca="false">IF(G1753&lt;all,MIN(1,MAX(0,J1753/(J1753+K1753))),M1752)</f>
        <v>0.519692473698408</v>
      </c>
      <c r="N1753" s="0" t="n">
        <f aca="true">RAND()</f>
        <v>0.567908169652103</v>
      </c>
      <c r="O1753" s="1" t="str">
        <f aca="false">IF(N1753&lt;L1753,"A","B")</f>
        <v>B</v>
      </c>
    </row>
    <row r="1754" customFormat="false" ht="13.5" hidden="false" customHeight="false" outlineLevel="0" collapsed="false">
      <c r="E1754" s="1" t="str">
        <f aca="false">IF(G1753&gt;all,"",IF(C1754="",O1753,C1754))</f>
        <v>B</v>
      </c>
      <c r="F1754" s="0" t="n">
        <f aca="false">IF(D1754="",1,D1754)</f>
        <v>1</v>
      </c>
      <c r="G1754" s="0" t="n">
        <f aca="false">G1753+F1754</f>
        <v>2587</v>
      </c>
      <c r="H1754" s="0" t="n">
        <f aca="false">IF(E1754="A",H1753+F1754,H1753)</f>
        <v>1147</v>
      </c>
      <c r="I1754" s="0" t="n">
        <f aca="false">IF(E1754="B",I1753+F1754,I1753)</f>
        <v>1440</v>
      </c>
      <c r="J1754" s="0" t="n">
        <f aca="false">all/2-H1754</f>
        <v>3853</v>
      </c>
      <c r="K1754" s="0" t="n">
        <f aca="false">all/2-I1754</f>
        <v>3560</v>
      </c>
      <c r="L1754" s="0" t="n">
        <f aca="false">IF(G1754&lt;all,MIN(1,MAX(0,K1754/(J1754+K1754))),L1753)</f>
        <v>0.480237420747336</v>
      </c>
      <c r="M1754" s="0" t="n">
        <f aca="false">IF(G1754&lt;all,MIN(1,MAX(0,J1754/(J1754+K1754))),M1753)</f>
        <v>0.519762579252664</v>
      </c>
      <c r="N1754" s="0" t="n">
        <f aca="true">RAND()</f>
        <v>0.674583521286164</v>
      </c>
      <c r="O1754" s="1" t="str">
        <f aca="false">IF(N1754&lt;L1754,"A","B")</f>
        <v>B</v>
      </c>
    </row>
    <row r="1755" customFormat="false" ht="13.5" hidden="false" customHeight="false" outlineLevel="0" collapsed="false">
      <c r="E1755" s="1" t="str">
        <f aca="false">IF(G1754&gt;all,"",IF(C1755="",O1754,C1755))</f>
        <v>B</v>
      </c>
      <c r="F1755" s="0" t="n">
        <f aca="false">IF(D1755="",1,D1755)</f>
        <v>1</v>
      </c>
      <c r="G1755" s="0" t="n">
        <f aca="false">G1754+F1755</f>
        <v>2588</v>
      </c>
      <c r="H1755" s="0" t="n">
        <f aca="false">IF(E1755="A",H1754+F1755,H1754)</f>
        <v>1147</v>
      </c>
      <c r="I1755" s="0" t="n">
        <f aca="false">IF(E1755="B",I1754+F1755,I1754)</f>
        <v>1441</v>
      </c>
      <c r="J1755" s="0" t="n">
        <f aca="false">all/2-H1755</f>
        <v>3853</v>
      </c>
      <c r="K1755" s="0" t="n">
        <f aca="false">all/2-I1755</f>
        <v>3559</v>
      </c>
      <c r="L1755" s="0" t="n">
        <f aca="false">IF(G1755&lt;all,MIN(1,MAX(0,K1755/(J1755+K1755))),L1754)</f>
        <v>0.480167296276309</v>
      </c>
      <c r="M1755" s="0" t="n">
        <f aca="false">IF(G1755&lt;all,MIN(1,MAX(0,J1755/(J1755+K1755))),M1754)</f>
        <v>0.519832703723691</v>
      </c>
      <c r="N1755" s="0" t="n">
        <f aca="true">RAND()</f>
        <v>0.396926734974194</v>
      </c>
      <c r="O1755" s="1" t="str">
        <f aca="false">IF(N1755&lt;L1755,"A","B")</f>
        <v>A</v>
      </c>
    </row>
    <row r="1756" customFormat="false" ht="13.5" hidden="false" customHeight="false" outlineLevel="0" collapsed="false">
      <c r="E1756" s="1" t="str">
        <f aca="false">IF(G1755&gt;all,"",IF(C1756="",O1755,C1756))</f>
        <v>A</v>
      </c>
      <c r="F1756" s="0" t="n">
        <f aca="false">IF(D1756="",1,D1756)</f>
        <v>1</v>
      </c>
      <c r="G1756" s="0" t="n">
        <f aca="false">G1755+F1756</f>
        <v>2589</v>
      </c>
      <c r="H1756" s="0" t="n">
        <f aca="false">IF(E1756="A",H1755+F1756,H1755)</f>
        <v>1148</v>
      </c>
      <c r="I1756" s="0" t="n">
        <f aca="false">IF(E1756="B",I1755+F1756,I1755)</f>
        <v>1441</v>
      </c>
      <c r="J1756" s="0" t="n">
        <f aca="false">all/2-H1756</f>
        <v>3852</v>
      </c>
      <c r="K1756" s="0" t="n">
        <f aca="false">all/2-I1756</f>
        <v>3559</v>
      </c>
      <c r="L1756" s="0" t="n">
        <f aca="false">IF(G1756&lt;all,MIN(1,MAX(0,K1756/(J1756+K1756))),L1755)</f>
        <v>0.480232087437593</v>
      </c>
      <c r="M1756" s="0" t="n">
        <f aca="false">IF(G1756&lt;all,MIN(1,MAX(0,J1756/(J1756+K1756))),M1755)</f>
        <v>0.519767912562407</v>
      </c>
      <c r="N1756" s="0" t="n">
        <f aca="true">RAND()</f>
        <v>0.972349219699195</v>
      </c>
      <c r="O1756" s="1" t="str">
        <f aca="false">IF(N1756&lt;L1756,"A","B")</f>
        <v>B</v>
      </c>
    </row>
    <row r="1757" customFormat="false" ht="13.5" hidden="false" customHeight="false" outlineLevel="0" collapsed="false">
      <c r="E1757" s="1" t="str">
        <f aca="false">IF(G1756&gt;all,"",IF(C1757="",O1756,C1757))</f>
        <v>B</v>
      </c>
      <c r="F1757" s="0" t="n">
        <f aca="false">IF(D1757="",1,D1757)</f>
        <v>1</v>
      </c>
      <c r="G1757" s="0" t="n">
        <f aca="false">G1756+F1757</f>
        <v>2590</v>
      </c>
      <c r="H1757" s="0" t="n">
        <f aca="false">IF(E1757="A",H1756+F1757,H1756)</f>
        <v>1148</v>
      </c>
      <c r="I1757" s="0" t="n">
        <f aca="false">IF(E1757="B",I1756+F1757,I1756)</f>
        <v>1442</v>
      </c>
      <c r="J1757" s="0" t="n">
        <f aca="false">all/2-H1757</f>
        <v>3852</v>
      </c>
      <c r="K1757" s="0" t="n">
        <f aca="false">all/2-I1757</f>
        <v>3558</v>
      </c>
      <c r="L1757" s="0" t="n">
        <f aca="false">IF(G1757&lt;all,MIN(1,MAX(0,K1757/(J1757+K1757))),L1756)</f>
        <v>0.480161943319838</v>
      </c>
      <c r="M1757" s="0" t="n">
        <f aca="false">IF(G1757&lt;all,MIN(1,MAX(0,J1757/(J1757+K1757))),M1756)</f>
        <v>0.519838056680162</v>
      </c>
      <c r="N1757" s="0" t="n">
        <f aca="true">RAND()</f>
        <v>0.525738881256225</v>
      </c>
      <c r="O1757" s="1" t="str">
        <f aca="false">IF(N1757&lt;L1757,"A","B")</f>
        <v>B</v>
      </c>
    </row>
    <row r="1758" customFormat="false" ht="13.5" hidden="false" customHeight="false" outlineLevel="0" collapsed="false">
      <c r="E1758" s="1" t="str">
        <f aca="false">IF(G1757&gt;all,"",IF(C1758="",O1757,C1758))</f>
        <v>B</v>
      </c>
      <c r="F1758" s="0" t="n">
        <f aca="false">IF(D1758="",1,D1758)</f>
        <v>1</v>
      </c>
      <c r="G1758" s="0" t="n">
        <f aca="false">G1757+F1758</f>
        <v>2591</v>
      </c>
      <c r="H1758" s="0" t="n">
        <f aca="false">IF(E1758="A",H1757+F1758,H1757)</f>
        <v>1148</v>
      </c>
      <c r="I1758" s="0" t="n">
        <f aca="false">IF(E1758="B",I1757+F1758,I1757)</f>
        <v>1443</v>
      </c>
      <c r="J1758" s="0" t="n">
        <f aca="false">all/2-H1758</f>
        <v>3852</v>
      </c>
      <c r="K1758" s="0" t="n">
        <f aca="false">all/2-I1758</f>
        <v>3557</v>
      </c>
      <c r="L1758" s="0" t="n">
        <f aca="false">IF(G1758&lt;all,MIN(1,MAX(0,K1758/(J1758+K1758))),L1757)</f>
        <v>0.480091780267243</v>
      </c>
      <c r="M1758" s="0" t="n">
        <f aca="false">IF(G1758&lt;all,MIN(1,MAX(0,J1758/(J1758+K1758))),M1757)</f>
        <v>0.519908219732758</v>
      </c>
      <c r="N1758" s="0" t="n">
        <f aca="true">RAND()</f>
        <v>0.648268297424517</v>
      </c>
      <c r="O1758" s="1" t="str">
        <f aca="false">IF(N1758&lt;L1758,"A","B")</f>
        <v>B</v>
      </c>
    </row>
    <row r="1759" customFormat="false" ht="13.5" hidden="false" customHeight="false" outlineLevel="0" collapsed="false">
      <c r="E1759" s="1" t="str">
        <f aca="false">IF(G1758&gt;all,"",IF(C1759="",O1758,C1759))</f>
        <v>B</v>
      </c>
      <c r="F1759" s="0" t="n">
        <f aca="false">IF(D1759="",1,D1759)</f>
        <v>1</v>
      </c>
      <c r="G1759" s="0" t="n">
        <f aca="false">G1758+F1759</f>
        <v>2592</v>
      </c>
      <c r="H1759" s="0" t="n">
        <f aca="false">IF(E1759="A",H1758+F1759,H1758)</f>
        <v>1148</v>
      </c>
      <c r="I1759" s="0" t="n">
        <f aca="false">IF(E1759="B",I1758+F1759,I1758)</f>
        <v>1444</v>
      </c>
      <c r="J1759" s="0" t="n">
        <f aca="false">all/2-H1759</f>
        <v>3852</v>
      </c>
      <c r="K1759" s="0" t="n">
        <f aca="false">all/2-I1759</f>
        <v>3556</v>
      </c>
      <c r="L1759" s="0" t="n">
        <f aca="false">IF(G1759&lt;all,MIN(1,MAX(0,K1759/(J1759+K1759))),L1758)</f>
        <v>0.480021598272138</v>
      </c>
      <c r="M1759" s="0" t="n">
        <f aca="false">IF(G1759&lt;all,MIN(1,MAX(0,J1759/(J1759+K1759))),M1758)</f>
        <v>0.519978401727862</v>
      </c>
      <c r="N1759" s="0" t="n">
        <f aca="true">RAND()</f>
        <v>0.183527461112878</v>
      </c>
      <c r="O1759" s="1" t="str">
        <f aca="false">IF(N1759&lt;L1759,"A","B")</f>
        <v>A</v>
      </c>
    </row>
    <row r="1760" customFormat="false" ht="13.5" hidden="false" customHeight="false" outlineLevel="0" collapsed="false">
      <c r="E1760" s="1" t="str">
        <f aca="false">IF(G1759&gt;all,"",IF(C1760="",O1759,C1760))</f>
        <v>A</v>
      </c>
      <c r="F1760" s="0" t="n">
        <f aca="false">IF(D1760="",1,D1760)</f>
        <v>1</v>
      </c>
      <c r="G1760" s="0" t="n">
        <f aca="false">G1759+F1760</f>
        <v>2593</v>
      </c>
      <c r="H1760" s="0" t="n">
        <f aca="false">IF(E1760="A",H1759+F1760,H1759)</f>
        <v>1149</v>
      </c>
      <c r="I1760" s="0" t="n">
        <f aca="false">IF(E1760="B",I1759+F1760,I1759)</f>
        <v>1444</v>
      </c>
      <c r="J1760" s="0" t="n">
        <f aca="false">all/2-H1760</f>
        <v>3851</v>
      </c>
      <c r="K1760" s="0" t="n">
        <f aca="false">all/2-I1760</f>
        <v>3556</v>
      </c>
      <c r="L1760" s="0" t="n">
        <f aca="false">IF(G1760&lt;all,MIN(1,MAX(0,K1760/(J1760+K1760))),L1759)</f>
        <v>0.480086404752261</v>
      </c>
      <c r="M1760" s="0" t="n">
        <f aca="false">IF(G1760&lt;all,MIN(1,MAX(0,J1760/(J1760+K1760))),M1759)</f>
        <v>0.519913595247739</v>
      </c>
      <c r="N1760" s="0" t="n">
        <f aca="true">RAND()</f>
        <v>0.599711936323229</v>
      </c>
      <c r="O1760" s="1" t="str">
        <f aca="false">IF(N1760&lt;L1760,"A","B")</f>
        <v>B</v>
      </c>
    </row>
    <row r="1761" customFormat="false" ht="13.5" hidden="false" customHeight="false" outlineLevel="0" collapsed="false">
      <c r="E1761" s="1" t="str">
        <f aca="false">IF(G1760&gt;all,"",IF(C1761="",O1760,C1761))</f>
        <v>B</v>
      </c>
      <c r="F1761" s="0" t="n">
        <f aca="false">IF(D1761="",1,D1761)</f>
        <v>1</v>
      </c>
      <c r="G1761" s="0" t="n">
        <f aca="false">G1760+F1761</f>
        <v>2594</v>
      </c>
      <c r="H1761" s="0" t="n">
        <f aca="false">IF(E1761="A",H1760+F1761,H1760)</f>
        <v>1149</v>
      </c>
      <c r="I1761" s="0" t="n">
        <f aca="false">IF(E1761="B",I1760+F1761,I1760)</f>
        <v>1445</v>
      </c>
      <c r="J1761" s="0" t="n">
        <f aca="false">all/2-H1761</f>
        <v>3851</v>
      </c>
      <c r="K1761" s="0" t="n">
        <f aca="false">all/2-I1761</f>
        <v>3555</v>
      </c>
      <c r="L1761" s="0" t="n">
        <f aca="false">IF(G1761&lt;all,MIN(1,MAX(0,K1761/(J1761+K1761))),L1760)</f>
        <v>0.480016203078585</v>
      </c>
      <c r="M1761" s="0" t="n">
        <f aca="false">IF(G1761&lt;all,MIN(1,MAX(0,J1761/(J1761+K1761))),M1760)</f>
        <v>0.519983796921415</v>
      </c>
      <c r="N1761" s="0" t="n">
        <f aca="true">RAND()</f>
        <v>0.555297524943729</v>
      </c>
      <c r="O1761" s="1" t="str">
        <f aca="false">IF(N1761&lt;L1761,"A","B")</f>
        <v>B</v>
      </c>
    </row>
    <row r="1762" customFormat="false" ht="13.5" hidden="false" customHeight="false" outlineLevel="0" collapsed="false">
      <c r="E1762" s="1" t="str">
        <f aca="false">IF(G1761&gt;all,"",IF(C1762="",O1761,C1762))</f>
        <v>B</v>
      </c>
      <c r="F1762" s="0" t="n">
        <f aca="false">IF(D1762="",1,D1762)</f>
        <v>1</v>
      </c>
      <c r="G1762" s="0" t="n">
        <f aca="false">G1761+F1762</f>
        <v>2595</v>
      </c>
      <c r="H1762" s="0" t="n">
        <f aca="false">IF(E1762="A",H1761+F1762,H1761)</f>
        <v>1149</v>
      </c>
      <c r="I1762" s="0" t="n">
        <f aca="false">IF(E1762="B",I1761+F1762,I1761)</f>
        <v>1446</v>
      </c>
      <c r="J1762" s="0" t="n">
        <f aca="false">all/2-H1762</f>
        <v>3851</v>
      </c>
      <c r="K1762" s="0" t="n">
        <f aca="false">all/2-I1762</f>
        <v>3554</v>
      </c>
      <c r="L1762" s="0" t="n">
        <f aca="false">IF(G1762&lt;all,MIN(1,MAX(0,K1762/(J1762+K1762))),L1761)</f>
        <v>0.479945982444294</v>
      </c>
      <c r="M1762" s="0" t="n">
        <f aca="false">IF(G1762&lt;all,MIN(1,MAX(0,J1762/(J1762+K1762))),M1761)</f>
        <v>0.520054017555706</v>
      </c>
      <c r="N1762" s="0" t="n">
        <f aca="true">RAND()</f>
        <v>0.451176132494417</v>
      </c>
      <c r="O1762" s="1" t="str">
        <f aca="false">IF(N1762&lt;L1762,"A","B")</f>
        <v>A</v>
      </c>
    </row>
    <row r="1763" customFormat="false" ht="13.5" hidden="false" customHeight="false" outlineLevel="0" collapsed="false">
      <c r="E1763" s="1" t="str">
        <f aca="false">IF(G1762&gt;all,"",IF(C1763="",O1762,C1763))</f>
        <v>A</v>
      </c>
      <c r="F1763" s="0" t="n">
        <f aca="false">IF(D1763="",1,D1763)</f>
        <v>1</v>
      </c>
      <c r="G1763" s="0" t="n">
        <f aca="false">G1762+F1763</f>
        <v>2596</v>
      </c>
      <c r="H1763" s="0" t="n">
        <f aca="false">IF(E1763="A",H1762+F1763,H1762)</f>
        <v>1150</v>
      </c>
      <c r="I1763" s="0" t="n">
        <f aca="false">IF(E1763="B",I1762+F1763,I1762)</f>
        <v>1446</v>
      </c>
      <c r="J1763" s="0" t="n">
        <f aca="false">all/2-H1763</f>
        <v>3850</v>
      </c>
      <c r="K1763" s="0" t="n">
        <f aca="false">all/2-I1763</f>
        <v>3554</v>
      </c>
      <c r="L1763" s="0" t="n">
        <f aca="false">IF(G1763&lt;all,MIN(1,MAX(0,K1763/(J1763+K1763))),L1762)</f>
        <v>0.480010804970286</v>
      </c>
      <c r="M1763" s="0" t="n">
        <f aca="false">IF(G1763&lt;all,MIN(1,MAX(0,J1763/(J1763+K1763))),M1762)</f>
        <v>0.519989195029714</v>
      </c>
      <c r="N1763" s="0" t="n">
        <f aca="true">RAND()</f>
        <v>0.155309509909444</v>
      </c>
      <c r="O1763" s="1" t="str">
        <f aca="false">IF(N1763&lt;L1763,"A","B")</f>
        <v>A</v>
      </c>
    </row>
    <row r="1764" customFormat="false" ht="13.5" hidden="false" customHeight="false" outlineLevel="0" collapsed="false">
      <c r="E1764" s="1" t="str">
        <f aca="false">IF(G1763&gt;all,"",IF(C1764="",O1763,C1764))</f>
        <v>A</v>
      </c>
      <c r="F1764" s="0" t="n">
        <f aca="false">IF(D1764="",1,D1764)</f>
        <v>1</v>
      </c>
      <c r="G1764" s="0" t="n">
        <f aca="false">G1763+F1764</f>
        <v>2597</v>
      </c>
      <c r="H1764" s="0" t="n">
        <f aca="false">IF(E1764="A",H1763+F1764,H1763)</f>
        <v>1151</v>
      </c>
      <c r="I1764" s="0" t="n">
        <f aca="false">IF(E1764="B",I1763+F1764,I1763)</f>
        <v>1446</v>
      </c>
      <c r="J1764" s="0" t="n">
        <f aca="false">all/2-H1764</f>
        <v>3849</v>
      </c>
      <c r="K1764" s="0" t="n">
        <f aca="false">all/2-I1764</f>
        <v>3554</v>
      </c>
      <c r="L1764" s="0" t="n">
        <f aca="false">IF(G1764&lt;all,MIN(1,MAX(0,K1764/(J1764+K1764))),L1763)</f>
        <v>0.48007564500878</v>
      </c>
      <c r="M1764" s="0" t="n">
        <f aca="false">IF(G1764&lt;all,MIN(1,MAX(0,J1764/(J1764+K1764))),M1763)</f>
        <v>0.51992435499122</v>
      </c>
      <c r="N1764" s="0" t="n">
        <f aca="true">RAND()</f>
        <v>0.485931925101054</v>
      </c>
      <c r="O1764" s="1" t="str">
        <f aca="false">IF(N1764&lt;L1764,"A","B")</f>
        <v>B</v>
      </c>
    </row>
    <row r="1765" customFormat="false" ht="13.5" hidden="false" customHeight="false" outlineLevel="0" collapsed="false">
      <c r="E1765" s="1" t="str">
        <f aca="false">IF(G1764&gt;all,"",IF(C1765="",O1764,C1765))</f>
        <v>B</v>
      </c>
      <c r="F1765" s="0" t="n">
        <f aca="false">IF(D1765="",1,D1765)</f>
        <v>1</v>
      </c>
      <c r="G1765" s="0" t="n">
        <f aca="false">G1764+F1765</f>
        <v>2598</v>
      </c>
      <c r="H1765" s="0" t="n">
        <f aca="false">IF(E1765="A",H1764+F1765,H1764)</f>
        <v>1151</v>
      </c>
      <c r="I1765" s="0" t="n">
        <f aca="false">IF(E1765="B",I1764+F1765,I1764)</f>
        <v>1447</v>
      </c>
      <c r="J1765" s="0" t="n">
        <f aca="false">all/2-H1765</f>
        <v>3849</v>
      </c>
      <c r="K1765" s="0" t="n">
        <f aca="false">all/2-I1765</f>
        <v>3553</v>
      </c>
      <c r="L1765" s="0" t="n">
        <f aca="false">IF(G1765&lt;all,MIN(1,MAX(0,K1765/(J1765+K1765))),L1764)</f>
        <v>0.48000540394488</v>
      </c>
      <c r="M1765" s="0" t="n">
        <f aca="false">IF(G1765&lt;all,MIN(1,MAX(0,J1765/(J1765+K1765))),M1764)</f>
        <v>0.51999459605512</v>
      </c>
      <c r="N1765" s="0" t="n">
        <f aca="true">RAND()</f>
        <v>0.628187613989121</v>
      </c>
      <c r="O1765" s="1" t="str">
        <f aca="false">IF(N1765&lt;L1765,"A","B")</f>
        <v>B</v>
      </c>
    </row>
    <row r="1766" customFormat="false" ht="13.5" hidden="false" customHeight="false" outlineLevel="0" collapsed="false">
      <c r="E1766" s="1" t="str">
        <f aca="false">IF(G1765&gt;all,"",IF(C1766="",O1765,C1766))</f>
        <v>B</v>
      </c>
      <c r="F1766" s="0" t="n">
        <f aca="false">IF(D1766="",1,D1766)</f>
        <v>1</v>
      </c>
      <c r="G1766" s="0" t="n">
        <f aca="false">G1765+F1766</f>
        <v>2599</v>
      </c>
      <c r="H1766" s="0" t="n">
        <f aca="false">IF(E1766="A",H1765+F1766,H1765)</f>
        <v>1151</v>
      </c>
      <c r="I1766" s="0" t="n">
        <f aca="false">IF(E1766="B",I1765+F1766,I1765)</f>
        <v>1448</v>
      </c>
      <c r="J1766" s="0" t="n">
        <f aca="false">all/2-H1766</f>
        <v>3849</v>
      </c>
      <c r="K1766" s="0" t="n">
        <f aca="false">all/2-I1766</f>
        <v>3552</v>
      </c>
      <c r="L1766" s="0" t="n">
        <f aca="false">IF(G1766&lt;all,MIN(1,MAX(0,K1766/(J1766+K1766))),L1765)</f>
        <v>0.479935143899473</v>
      </c>
      <c r="M1766" s="0" t="n">
        <f aca="false">IF(G1766&lt;all,MIN(1,MAX(0,J1766/(J1766+K1766))),M1765)</f>
        <v>0.520064856100527</v>
      </c>
      <c r="N1766" s="0" t="n">
        <f aca="true">RAND()</f>
        <v>0.762870341024075</v>
      </c>
      <c r="O1766" s="1" t="str">
        <f aca="false">IF(N1766&lt;L1766,"A","B")</f>
        <v>B</v>
      </c>
    </row>
    <row r="1767" customFormat="false" ht="13.5" hidden="false" customHeight="false" outlineLevel="0" collapsed="false">
      <c r="E1767" s="1" t="str">
        <f aca="false">IF(G1766&gt;all,"",IF(C1767="",O1766,C1767))</f>
        <v>B</v>
      </c>
      <c r="F1767" s="0" t="n">
        <f aca="false">IF(D1767="",1,D1767)</f>
        <v>1</v>
      </c>
      <c r="G1767" s="0" t="n">
        <f aca="false">G1766+F1767</f>
        <v>2600</v>
      </c>
      <c r="H1767" s="0" t="n">
        <f aca="false">IF(E1767="A",H1766+F1767,H1766)</f>
        <v>1151</v>
      </c>
      <c r="I1767" s="0" t="n">
        <f aca="false">IF(E1767="B",I1766+F1767,I1766)</f>
        <v>1449</v>
      </c>
      <c r="J1767" s="0" t="n">
        <f aca="false">all/2-H1767</f>
        <v>3849</v>
      </c>
      <c r="K1767" s="0" t="n">
        <f aca="false">all/2-I1767</f>
        <v>3551</v>
      </c>
      <c r="L1767" s="0" t="n">
        <f aca="false">IF(G1767&lt;all,MIN(1,MAX(0,K1767/(J1767+K1767))),L1766)</f>
        <v>0.479864864864865</v>
      </c>
      <c r="M1767" s="0" t="n">
        <f aca="false">IF(G1767&lt;all,MIN(1,MAX(0,J1767/(J1767+K1767))),M1766)</f>
        <v>0.520135135135135</v>
      </c>
      <c r="N1767" s="0" t="n">
        <f aca="true">RAND()</f>
        <v>0.58495549627293</v>
      </c>
      <c r="O1767" s="1" t="str">
        <f aca="false">IF(N1767&lt;L1767,"A","B")</f>
        <v>B</v>
      </c>
    </row>
    <row r="1768" customFormat="false" ht="13.5" hidden="false" customHeight="false" outlineLevel="0" collapsed="false">
      <c r="E1768" s="1" t="str">
        <f aca="false">IF(G1767&gt;all,"",IF(C1768="",O1767,C1768))</f>
        <v>B</v>
      </c>
      <c r="F1768" s="0" t="n">
        <f aca="false">IF(D1768="",1,D1768)</f>
        <v>1</v>
      </c>
      <c r="G1768" s="0" t="n">
        <f aca="false">G1767+F1768</f>
        <v>2601</v>
      </c>
      <c r="H1768" s="0" t="n">
        <f aca="false">IF(E1768="A",H1767+F1768,H1767)</f>
        <v>1151</v>
      </c>
      <c r="I1768" s="0" t="n">
        <f aca="false">IF(E1768="B",I1767+F1768,I1767)</f>
        <v>1450</v>
      </c>
      <c r="J1768" s="0" t="n">
        <f aca="false">all/2-H1768</f>
        <v>3849</v>
      </c>
      <c r="K1768" s="0" t="n">
        <f aca="false">all/2-I1768</f>
        <v>3550</v>
      </c>
      <c r="L1768" s="0" t="n">
        <f aca="false">IF(G1768&lt;all,MIN(1,MAX(0,K1768/(J1768+K1768))),L1767)</f>
        <v>0.479794566833356</v>
      </c>
      <c r="M1768" s="0" t="n">
        <f aca="false">IF(G1768&lt;all,MIN(1,MAX(0,J1768/(J1768+K1768))),M1767)</f>
        <v>0.520205433166644</v>
      </c>
      <c r="N1768" s="0" t="n">
        <f aca="true">RAND()</f>
        <v>0.0955448137525757</v>
      </c>
      <c r="O1768" s="1" t="str">
        <f aca="false">IF(N1768&lt;L1768,"A","B")</f>
        <v>A</v>
      </c>
    </row>
    <row r="1769" customFormat="false" ht="13.5" hidden="false" customHeight="false" outlineLevel="0" collapsed="false">
      <c r="E1769" s="1" t="str">
        <f aca="false">IF(G1768&gt;all,"",IF(C1769="",O1768,C1769))</f>
        <v>A</v>
      </c>
      <c r="F1769" s="0" t="n">
        <f aca="false">IF(D1769="",1,D1769)</f>
        <v>1</v>
      </c>
      <c r="G1769" s="0" t="n">
        <f aca="false">G1768+F1769</f>
        <v>2602</v>
      </c>
      <c r="H1769" s="0" t="n">
        <f aca="false">IF(E1769="A",H1768+F1769,H1768)</f>
        <v>1152</v>
      </c>
      <c r="I1769" s="0" t="n">
        <f aca="false">IF(E1769="B",I1768+F1769,I1768)</f>
        <v>1450</v>
      </c>
      <c r="J1769" s="0" t="n">
        <f aca="false">all/2-H1769</f>
        <v>3848</v>
      </c>
      <c r="K1769" s="0" t="n">
        <f aca="false">all/2-I1769</f>
        <v>3550</v>
      </c>
      <c r="L1769" s="0" t="n">
        <f aca="false">IF(G1769&lt;all,MIN(1,MAX(0,K1769/(J1769+K1769))),L1768)</f>
        <v>0.479859421465261</v>
      </c>
      <c r="M1769" s="0" t="n">
        <f aca="false">IF(G1769&lt;all,MIN(1,MAX(0,J1769/(J1769+K1769))),M1768)</f>
        <v>0.520140578534739</v>
      </c>
      <c r="N1769" s="0" t="n">
        <f aca="true">RAND()</f>
        <v>0.245116778764465</v>
      </c>
      <c r="O1769" s="1" t="str">
        <f aca="false">IF(N1769&lt;L1769,"A","B")</f>
        <v>A</v>
      </c>
    </row>
    <row r="1770" customFormat="false" ht="13.5" hidden="false" customHeight="false" outlineLevel="0" collapsed="false">
      <c r="E1770" s="1" t="str">
        <f aca="false">IF(G1769&gt;all,"",IF(C1770="",O1769,C1770))</f>
        <v>A</v>
      </c>
      <c r="F1770" s="0" t="n">
        <f aca="false">IF(D1770="",1,D1770)</f>
        <v>1</v>
      </c>
      <c r="G1770" s="0" t="n">
        <f aca="false">G1769+F1770</f>
        <v>2603</v>
      </c>
      <c r="H1770" s="0" t="n">
        <f aca="false">IF(E1770="A",H1769+F1770,H1769)</f>
        <v>1153</v>
      </c>
      <c r="I1770" s="0" t="n">
        <f aca="false">IF(E1770="B",I1769+F1770,I1769)</f>
        <v>1450</v>
      </c>
      <c r="J1770" s="0" t="n">
        <f aca="false">all/2-H1770</f>
        <v>3847</v>
      </c>
      <c r="K1770" s="0" t="n">
        <f aca="false">all/2-I1770</f>
        <v>3550</v>
      </c>
      <c r="L1770" s="0" t="n">
        <f aca="false">IF(G1770&lt;all,MIN(1,MAX(0,K1770/(J1770+K1770))),L1769)</f>
        <v>0.479924293632554</v>
      </c>
      <c r="M1770" s="0" t="n">
        <f aca="false">IF(G1770&lt;all,MIN(1,MAX(0,J1770/(J1770+K1770))),M1769)</f>
        <v>0.520075706367446</v>
      </c>
      <c r="N1770" s="0" t="n">
        <f aca="true">RAND()</f>
        <v>0.466650203479787</v>
      </c>
      <c r="O1770" s="1" t="str">
        <f aca="false">IF(N1770&lt;L1770,"A","B")</f>
        <v>A</v>
      </c>
    </row>
    <row r="1771" customFormat="false" ht="13.5" hidden="false" customHeight="false" outlineLevel="0" collapsed="false">
      <c r="E1771" s="1" t="str">
        <f aca="false">IF(G1770&gt;all,"",IF(C1771="",O1770,C1771))</f>
        <v>A</v>
      </c>
      <c r="F1771" s="0" t="n">
        <f aca="false">IF(D1771="",1,D1771)</f>
        <v>1</v>
      </c>
      <c r="G1771" s="0" t="n">
        <f aca="false">G1770+F1771</f>
        <v>2604</v>
      </c>
      <c r="H1771" s="0" t="n">
        <f aca="false">IF(E1771="A",H1770+F1771,H1770)</f>
        <v>1154</v>
      </c>
      <c r="I1771" s="0" t="n">
        <f aca="false">IF(E1771="B",I1770+F1771,I1770)</f>
        <v>1450</v>
      </c>
      <c r="J1771" s="0" t="n">
        <f aca="false">all/2-H1771</f>
        <v>3846</v>
      </c>
      <c r="K1771" s="0" t="n">
        <f aca="false">all/2-I1771</f>
        <v>3550</v>
      </c>
      <c r="L1771" s="0" t="n">
        <f aca="false">IF(G1771&lt;all,MIN(1,MAX(0,K1771/(J1771+K1771))),L1770)</f>
        <v>0.479989183342347</v>
      </c>
      <c r="M1771" s="0" t="n">
        <f aca="false">IF(G1771&lt;all,MIN(1,MAX(0,J1771/(J1771+K1771))),M1770)</f>
        <v>0.520010816657653</v>
      </c>
      <c r="N1771" s="0" t="n">
        <f aca="true">RAND()</f>
        <v>0.00141727963902924</v>
      </c>
      <c r="O1771" s="1" t="str">
        <f aca="false">IF(N1771&lt;L1771,"A","B")</f>
        <v>A</v>
      </c>
    </row>
    <row r="1772" customFormat="false" ht="13.5" hidden="false" customHeight="false" outlineLevel="0" collapsed="false">
      <c r="E1772" s="1" t="str">
        <f aca="false">IF(G1771&gt;all,"",IF(C1772="",O1771,C1772))</f>
        <v>A</v>
      </c>
      <c r="F1772" s="0" t="n">
        <f aca="false">IF(D1772="",1,D1772)</f>
        <v>1</v>
      </c>
      <c r="G1772" s="0" t="n">
        <f aca="false">G1771+F1772</f>
        <v>2605</v>
      </c>
      <c r="H1772" s="0" t="n">
        <f aca="false">IF(E1772="A",H1771+F1772,H1771)</f>
        <v>1155</v>
      </c>
      <c r="I1772" s="0" t="n">
        <f aca="false">IF(E1772="B",I1771+F1772,I1771)</f>
        <v>1450</v>
      </c>
      <c r="J1772" s="0" t="n">
        <f aca="false">all/2-H1772</f>
        <v>3845</v>
      </c>
      <c r="K1772" s="0" t="n">
        <f aca="false">all/2-I1772</f>
        <v>3550</v>
      </c>
      <c r="L1772" s="0" t="n">
        <f aca="false">IF(G1772&lt;all,MIN(1,MAX(0,K1772/(J1772+K1772))),L1771)</f>
        <v>0.480054090601758</v>
      </c>
      <c r="M1772" s="0" t="n">
        <f aca="false">IF(G1772&lt;all,MIN(1,MAX(0,J1772/(J1772+K1772))),M1771)</f>
        <v>0.519945909398242</v>
      </c>
      <c r="N1772" s="0" t="n">
        <f aca="true">RAND()</f>
        <v>0.386186683720589</v>
      </c>
      <c r="O1772" s="1" t="str">
        <f aca="false">IF(N1772&lt;L1772,"A","B")</f>
        <v>A</v>
      </c>
    </row>
    <row r="1773" customFormat="false" ht="13.5" hidden="false" customHeight="false" outlineLevel="0" collapsed="false">
      <c r="E1773" s="1" t="str">
        <f aca="false">IF(G1772&gt;all,"",IF(C1773="",O1772,C1773))</f>
        <v>A</v>
      </c>
      <c r="F1773" s="0" t="n">
        <f aca="false">IF(D1773="",1,D1773)</f>
        <v>1</v>
      </c>
      <c r="G1773" s="0" t="n">
        <f aca="false">G1772+F1773</f>
        <v>2606</v>
      </c>
      <c r="H1773" s="0" t="n">
        <f aca="false">IF(E1773="A",H1772+F1773,H1772)</f>
        <v>1156</v>
      </c>
      <c r="I1773" s="0" t="n">
        <f aca="false">IF(E1773="B",I1772+F1773,I1772)</f>
        <v>1450</v>
      </c>
      <c r="J1773" s="0" t="n">
        <f aca="false">all/2-H1773</f>
        <v>3844</v>
      </c>
      <c r="K1773" s="0" t="n">
        <f aca="false">all/2-I1773</f>
        <v>3550</v>
      </c>
      <c r="L1773" s="0" t="n">
        <f aca="false">IF(G1773&lt;all,MIN(1,MAX(0,K1773/(J1773+K1773))),L1772)</f>
        <v>0.480119015417906</v>
      </c>
      <c r="M1773" s="0" t="n">
        <f aca="false">IF(G1773&lt;all,MIN(1,MAX(0,J1773/(J1773+K1773))),M1772)</f>
        <v>0.519880984582094</v>
      </c>
      <c r="N1773" s="0" t="n">
        <f aca="true">RAND()</f>
        <v>0.00709753219671192</v>
      </c>
      <c r="O1773" s="1" t="str">
        <f aca="false">IF(N1773&lt;L1773,"A","B")</f>
        <v>A</v>
      </c>
    </row>
    <row r="1774" customFormat="false" ht="13.5" hidden="false" customHeight="false" outlineLevel="0" collapsed="false">
      <c r="E1774" s="1" t="str">
        <f aca="false">IF(G1773&gt;all,"",IF(C1774="",O1773,C1774))</f>
        <v>A</v>
      </c>
      <c r="F1774" s="0" t="n">
        <f aca="false">IF(D1774="",1,D1774)</f>
        <v>1</v>
      </c>
      <c r="G1774" s="0" t="n">
        <f aca="false">G1773+F1774</f>
        <v>2607</v>
      </c>
      <c r="H1774" s="0" t="n">
        <f aca="false">IF(E1774="A",H1773+F1774,H1773)</f>
        <v>1157</v>
      </c>
      <c r="I1774" s="0" t="n">
        <f aca="false">IF(E1774="B",I1773+F1774,I1773)</f>
        <v>1450</v>
      </c>
      <c r="J1774" s="0" t="n">
        <f aca="false">all/2-H1774</f>
        <v>3843</v>
      </c>
      <c r="K1774" s="0" t="n">
        <f aca="false">all/2-I1774</f>
        <v>3550</v>
      </c>
      <c r="L1774" s="0" t="n">
        <f aca="false">IF(G1774&lt;all,MIN(1,MAX(0,K1774/(J1774+K1774))),L1773)</f>
        <v>0.480183957797917</v>
      </c>
      <c r="M1774" s="0" t="n">
        <f aca="false">IF(G1774&lt;all,MIN(1,MAX(0,J1774/(J1774+K1774))),M1773)</f>
        <v>0.519816042202083</v>
      </c>
      <c r="N1774" s="0" t="n">
        <f aca="true">RAND()</f>
        <v>0.859223016917334</v>
      </c>
      <c r="O1774" s="1" t="str">
        <f aca="false">IF(N1774&lt;L1774,"A","B")</f>
        <v>B</v>
      </c>
    </row>
    <row r="1775" customFormat="false" ht="13.5" hidden="false" customHeight="false" outlineLevel="0" collapsed="false">
      <c r="E1775" s="1" t="str">
        <f aca="false">IF(G1774&gt;all,"",IF(C1775="",O1774,C1775))</f>
        <v>B</v>
      </c>
      <c r="F1775" s="0" t="n">
        <f aca="false">IF(D1775="",1,D1775)</f>
        <v>1</v>
      </c>
      <c r="G1775" s="0" t="n">
        <f aca="false">G1774+F1775</f>
        <v>2608</v>
      </c>
      <c r="H1775" s="0" t="n">
        <f aca="false">IF(E1775="A",H1774+F1775,H1774)</f>
        <v>1157</v>
      </c>
      <c r="I1775" s="0" t="n">
        <f aca="false">IF(E1775="B",I1774+F1775,I1774)</f>
        <v>1451</v>
      </c>
      <c r="J1775" s="0" t="n">
        <f aca="false">all/2-H1775</f>
        <v>3843</v>
      </c>
      <c r="K1775" s="0" t="n">
        <f aca="false">all/2-I1775</f>
        <v>3549</v>
      </c>
      <c r="L1775" s="0" t="n">
        <f aca="false">IF(G1775&lt;all,MIN(1,MAX(0,K1775/(J1775+K1775))),L1774)</f>
        <v>0.480113636363636</v>
      </c>
      <c r="M1775" s="0" t="n">
        <f aca="false">IF(G1775&lt;all,MIN(1,MAX(0,J1775/(J1775+K1775))),M1774)</f>
        <v>0.519886363636364</v>
      </c>
      <c r="N1775" s="0" t="n">
        <f aca="true">RAND()</f>
        <v>0.699840454977326</v>
      </c>
      <c r="O1775" s="1" t="str">
        <f aca="false">IF(N1775&lt;L1775,"A","B")</f>
        <v>B</v>
      </c>
    </row>
    <row r="1776" customFormat="false" ht="13.5" hidden="false" customHeight="false" outlineLevel="0" collapsed="false">
      <c r="E1776" s="1" t="str">
        <f aca="false">IF(G1775&gt;all,"",IF(C1776="",O1775,C1776))</f>
        <v>B</v>
      </c>
      <c r="F1776" s="0" t="n">
        <f aca="false">IF(D1776="",1,D1776)</f>
        <v>1</v>
      </c>
      <c r="G1776" s="0" t="n">
        <f aca="false">G1775+F1776</f>
        <v>2609</v>
      </c>
      <c r="H1776" s="0" t="n">
        <f aca="false">IF(E1776="A",H1775+F1776,H1775)</f>
        <v>1157</v>
      </c>
      <c r="I1776" s="0" t="n">
        <f aca="false">IF(E1776="B",I1775+F1776,I1775)</f>
        <v>1452</v>
      </c>
      <c r="J1776" s="0" t="n">
        <f aca="false">all/2-H1776</f>
        <v>3843</v>
      </c>
      <c r="K1776" s="0" t="n">
        <f aca="false">all/2-I1776</f>
        <v>3548</v>
      </c>
      <c r="L1776" s="0" t="n">
        <f aca="false">IF(G1776&lt;all,MIN(1,MAX(0,K1776/(J1776+K1776))),L1775)</f>
        <v>0.480043295900419</v>
      </c>
      <c r="M1776" s="0" t="n">
        <f aca="false">IF(G1776&lt;all,MIN(1,MAX(0,J1776/(J1776+K1776))),M1775)</f>
        <v>0.519956704099581</v>
      </c>
      <c r="N1776" s="0" t="n">
        <f aca="true">RAND()</f>
        <v>0.617672690114714</v>
      </c>
      <c r="O1776" s="1" t="str">
        <f aca="false">IF(N1776&lt;L1776,"A","B")</f>
        <v>B</v>
      </c>
    </row>
    <row r="1777" customFormat="false" ht="13.5" hidden="false" customHeight="false" outlineLevel="0" collapsed="false">
      <c r="E1777" s="1" t="str">
        <f aca="false">IF(G1776&gt;all,"",IF(C1777="",O1776,C1777))</f>
        <v>B</v>
      </c>
      <c r="F1777" s="0" t="n">
        <f aca="false">IF(D1777="",1,D1777)</f>
        <v>1</v>
      </c>
      <c r="G1777" s="0" t="n">
        <f aca="false">G1776+F1777</f>
        <v>2610</v>
      </c>
      <c r="H1777" s="0" t="n">
        <f aca="false">IF(E1777="A",H1776+F1777,H1776)</f>
        <v>1157</v>
      </c>
      <c r="I1777" s="0" t="n">
        <f aca="false">IF(E1777="B",I1776+F1777,I1776)</f>
        <v>1453</v>
      </c>
      <c r="J1777" s="0" t="n">
        <f aca="false">all/2-H1777</f>
        <v>3843</v>
      </c>
      <c r="K1777" s="0" t="n">
        <f aca="false">all/2-I1777</f>
        <v>3547</v>
      </c>
      <c r="L1777" s="0" t="n">
        <f aca="false">IF(G1777&lt;all,MIN(1,MAX(0,K1777/(J1777+K1777))),L1776)</f>
        <v>0.479972936400541</v>
      </c>
      <c r="M1777" s="0" t="n">
        <f aca="false">IF(G1777&lt;all,MIN(1,MAX(0,J1777/(J1777+K1777))),M1776)</f>
        <v>0.520027063599459</v>
      </c>
      <c r="N1777" s="0" t="n">
        <f aca="true">RAND()</f>
        <v>0.197809534125012</v>
      </c>
      <c r="O1777" s="1" t="str">
        <f aca="false">IF(N1777&lt;L1777,"A","B")</f>
        <v>A</v>
      </c>
    </row>
    <row r="1778" customFormat="false" ht="13.5" hidden="false" customHeight="false" outlineLevel="0" collapsed="false">
      <c r="E1778" s="1" t="str">
        <f aca="false">IF(G1777&gt;all,"",IF(C1778="",O1777,C1778))</f>
        <v>A</v>
      </c>
      <c r="F1778" s="0" t="n">
        <f aca="false">IF(D1778="",1,D1778)</f>
        <v>1</v>
      </c>
      <c r="G1778" s="0" t="n">
        <f aca="false">G1777+F1778</f>
        <v>2611</v>
      </c>
      <c r="H1778" s="0" t="n">
        <f aca="false">IF(E1778="A",H1777+F1778,H1777)</f>
        <v>1158</v>
      </c>
      <c r="I1778" s="0" t="n">
        <f aca="false">IF(E1778="B",I1777+F1778,I1777)</f>
        <v>1453</v>
      </c>
      <c r="J1778" s="0" t="n">
        <f aca="false">all/2-H1778</f>
        <v>3842</v>
      </c>
      <c r="K1778" s="0" t="n">
        <f aca="false">all/2-I1778</f>
        <v>3547</v>
      </c>
      <c r="L1778" s="0" t="n">
        <f aca="false">IF(G1778&lt;all,MIN(1,MAX(0,K1778/(J1778+K1778))),L1777)</f>
        <v>0.480037894167005</v>
      </c>
      <c r="M1778" s="0" t="n">
        <f aca="false">IF(G1778&lt;all,MIN(1,MAX(0,J1778/(J1778+K1778))),M1777)</f>
        <v>0.519962105832995</v>
      </c>
      <c r="N1778" s="0" t="n">
        <f aca="true">RAND()</f>
        <v>0.937123681979864</v>
      </c>
      <c r="O1778" s="1" t="str">
        <f aca="false">IF(N1778&lt;L1778,"A","B")</f>
        <v>B</v>
      </c>
    </row>
    <row r="1779" customFormat="false" ht="13.5" hidden="false" customHeight="false" outlineLevel="0" collapsed="false">
      <c r="E1779" s="1" t="str">
        <f aca="false">IF(G1778&gt;all,"",IF(C1779="",O1778,C1779))</f>
        <v>B</v>
      </c>
      <c r="F1779" s="0" t="n">
        <f aca="false">IF(D1779="",1,D1779)</f>
        <v>1</v>
      </c>
      <c r="G1779" s="0" t="n">
        <f aca="false">G1778+F1779</f>
        <v>2612</v>
      </c>
      <c r="H1779" s="0" t="n">
        <f aca="false">IF(E1779="A",H1778+F1779,H1778)</f>
        <v>1158</v>
      </c>
      <c r="I1779" s="0" t="n">
        <f aca="false">IF(E1779="B",I1778+F1779,I1778)</f>
        <v>1454</v>
      </c>
      <c r="J1779" s="0" t="n">
        <f aca="false">all/2-H1779</f>
        <v>3842</v>
      </c>
      <c r="K1779" s="0" t="n">
        <f aca="false">all/2-I1779</f>
        <v>3546</v>
      </c>
      <c r="L1779" s="0" t="n">
        <f aca="false">IF(G1779&lt;all,MIN(1,MAX(0,K1779/(J1779+K1779))),L1778)</f>
        <v>0.479967514889009</v>
      </c>
      <c r="M1779" s="0" t="n">
        <f aca="false">IF(G1779&lt;all,MIN(1,MAX(0,J1779/(J1779+K1779))),M1778)</f>
        <v>0.520032485110991</v>
      </c>
      <c r="N1779" s="0" t="n">
        <f aca="true">RAND()</f>
        <v>0.00845445393003452</v>
      </c>
      <c r="O1779" s="1" t="str">
        <f aca="false">IF(N1779&lt;L1779,"A","B")</f>
        <v>A</v>
      </c>
    </row>
    <row r="1780" customFormat="false" ht="13.5" hidden="false" customHeight="false" outlineLevel="0" collapsed="false">
      <c r="E1780" s="1" t="str">
        <f aca="false">IF(G1779&gt;all,"",IF(C1780="",O1779,C1780))</f>
        <v>A</v>
      </c>
      <c r="F1780" s="0" t="n">
        <f aca="false">IF(D1780="",1,D1780)</f>
        <v>1</v>
      </c>
      <c r="G1780" s="0" t="n">
        <f aca="false">G1779+F1780</f>
        <v>2613</v>
      </c>
      <c r="H1780" s="0" t="n">
        <f aca="false">IF(E1780="A",H1779+F1780,H1779)</f>
        <v>1159</v>
      </c>
      <c r="I1780" s="0" t="n">
        <f aca="false">IF(E1780="B",I1779+F1780,I1779)</f>
        <v>1454</v>
      </c>
      <c r="J1780" s="0" t="n">
        <f aca="false">all/2-H1780</f>
        <v>3841</v>
      </c>
      <c r="K1780" s="0" t="n">
        <f aca="false">all/2-I1780</f>
        <v>3546</v>
      </c>
      <c r="L1780" s="0" t="n">
        <f aca="false">IF(G1780&lt;all,MIN(1,MAX(0,K1780/(J1780+K1780))),L1779)</f>
        <v>0.480032489508596</v>
      </c>
      <c r="M1780" s="0" t="n">
        <f aca="false">IF(G1780&lt;all,MIN(1,MAX(0,J1780/(J1780+K1780))),M1779)</f>
        <v>0.519967510491404</v>
      </c>
      <c r="N1780" s="0" t="n">
        <f aca="true">RAND()</f>
        <v>0.897637514391276</v>
      </c>
      <c r="O1780" s="1" t="str">
        <f aca="false">IF(N1780&lt;L1780,"A","B")</f>
        <v>B</v>
      </c>
    </row>
    <row r="1781" customFormat="false" ht="13.5" hidden="false" customHeight="false" outlineLevel="0" collapsed="false">
      <c r="E1781" s="1" t="str">
        <f aca="false">IF(G1780&gt;all,"",IF(C1781="",O1780,C1781))</f>
        <v>B</v>
      </c>
      <c r="F1781" s="0" t="n">
        <f aca="false">IF(D1781="",1,D1781)</f>
        <v>1</v>
      </c>
      <c r="G1781" s="0" t="n">
        <f aca="false">G1780+F1781</f>
        <v>2614</v>
      </c>
      <c r="H1781" s="0" t="n">
        <f aca="false">IF(E1781="A",H1780+F1781,H1780)</f>
        <v>1159</v>
      </c>
      <c r="I1781" s="0" t="n">
        <f aca="false">IF(E1781="B",I1780+F1781,I1780)</f>
        <v>1455</v>
      </c>
      <c r="J1781" s="0" t="n">
        <f aca="false">all/2-H1781</f>
        <v>3841</v>
      </c>
      <c r="K1781" s="0" t="n">
        <f aca="false">all/2-I1781</f>
        <v>3545</v>
      </c>
      <c r="L1781" s="0" t="n">
        <f aca="false">IF(G1781&lt;all,MIN(1,MAX(0,K1781/(J1781+K1781))),L1780)</f>
        <v>0.479962090441376</v>
      </c>
      <c r="M1781" s="0" t="n">
        <f aca="false">IF(G1781&lt;all,MIN(1,MAX(0,J1781/(J1781+K1781))),M1780)</f>
        <v>0.520037909558624</v>
      </c>
      <c r="N1781" s="0" t="n">
        <f aca="true">RAND()</f>
        <v>0.826131292581976</v>
      </c>
      <c r="O1781" s="1" t="str">
        <f aca="false">IF(N1781&lt;L1781,"A","B")</f>
        <v>B</v>
      </c>
    </row>
    <row r="1782" customFormat="false" ht="13.5" hidden="false" customHeight="false" outlineLevel="0" collapsed="false">
      <c r="E1782" s="1" t="str">
        <f aca="false">IF(G1781&gt;all,"",IF(C1782="",O1781,C1782))</f>
        <v>B</v>
      </c>
      <c r="F1782" s="0" t="n">
        <f aca="false">IF(D1782="",1,D1782)</f>
        <v>1</v>
      </c>
      <c r="G1782" s="0" t="n">
        <f aca="false">G1781+F1782</f>
        <v>2615</v>
      </c>
      <c r="H1782" s="0" t="n">
        <f aca="false">IF(E1782="A",H1781+F1782,H1781)</f>
        <v>1159</v>
      </c>
      <c r="I1782" s="0" t="n">
        <f aca="false">IF(E1782="B",I1781+F1782,I1781)</f>
        <v>1456</v>
      </c>
      <c r="J1782" s="0" t="n">
        <f aca="false">all/2-H1782</f>
        <v>3841</v>
      </c>
      <c r="K1782" s="0" t="n">
        <f aca="false">all/2-I1782</f>
        <v>3544</v>
      </c>
      <c r="L1782" s="0" t="n">
        <f aca="false">IF(G1782&lt;all,MIN(1,MAX(0,K1782/(J1782+K1782))),L1781)</f>
        <v>0.479891672308734</v>
      </c>
      <c r="M1782" s="0" t="n">
        <f aca="false">IF(G1782&lt;all,MIN(1,MAX(0,J1782/(J1782+K1782))),M1781)</f>
        <v>0.520108327691266</v>
      </c>
      <c r="N1782" s="0" t="n">
        <f aca="true">RAND()</f>
        <v>0.0631805360224209</v>
      </c>
      <c r="O1782" s="1" t="str">
        <f aca="false">IF(N1782&lt;L1782,"A","B")</f>
        <v>A</v>
      </c>
    </row>
    <row r="1783" customFormat="false" ht="13.5" hidden="false" customHeight="false" outlineLevel="0" collapsed="false">
      <c r="E1783" s="1" t="str">
        <f aca="false">IF(G1782&gt;all,"",IF(C1783="",O1782,C1783))</f>
        <v>A</v>
      </c>
      <c r="F1783" s="0" t="n">
        <f aca="false">IF(D1783="",1,D1783)</f>
        <v>1</v>
      </c>
      <c r="G1783" s="0" t="n">
        <f aca="false">G1782+F1783</f>
        <v>2616</v>
      </c>
      <c r="H1783" s="0" t="n">
        <f aca="false">IF(E1783="A",H1782+F1783,H1782)</f>
        <v>1160</v>
      </c>
      <c r="I1783" s="0" t="n">
        <f aca="false">IF(E1783="B",I1782+F1783,I1782)</f>
        <v>1456</v>
      </c>
      <c r="J1783" s="0" t="n">
        <f aca="false">all/2-H1783</f>
        <v>3840</v>
      </c>
      <c r="K1783" s="0" t="n">
        <f aca="false">all/2-I1783</f>
        <v>3544</v>
      </c>
      <c r="L1783" s="0" t="n">
        <f aca="false">IF(G1783&lt;all,MIN(1,MAX(0,K1783/(J1783+K1783))),L1782)</f>
        <v>0.479956663055255</v>
      </c>
      <c r="M1783" s="0" t="n">
        <f aca="false">IF(G1783&lt;all,MIN(1,MAX(0,J1783/(J1783+K1783))),M1782)</f>
        <v>0.520043336944745</v>
      </c>
      <c r="N1783" s="0" t="n">
        <f aca="true">RAND()</f>
        <v>0.424206172456485</v>
      </c>
      <c r="O1783" s="1" t="str">
        <f aca="false">IF(N1783&lt;L1783,"A","B")</f>
        <v>A</v>
      </c>
    </row>
    <row r="1784" customFormat="false" ht="13.5" hidden="false" customHeight="false" outlineLevel="0" collapsed="false">
      <c r="E1784" s="1" t="str">
        <f aca="false">IF(G1783&gt;all,"",IF(C1784="",O1783,C1784))</f>
        <v>A</v>
      </c>
      <c r="F1784" s="0" t="n">
        <f aca="false">IF(D1784="",1,D1784)</f>
        <v>1</v>
      </c>
      <c r="G1784" s="0" t="n">
        <f aca="false">G1783+F1784</f>
        <v>2617</v>
      </c>
      <c r="H1784" s="0" t="n">
        <f aca="false">IF(E1784="A",H1783+F1784,H1783)</f>
        <v>1161</v>
      </c>
      <c r="I1784" s="0" t="n">
        <f aca="false">IF(E1784="B",I1783+F1784,I1783)</f>
        <v>1456</v>
      </c>
      <c r="J1784" s="0" t="n">
        <f aca="false">all/2-H1784</f>
        <v>3839</v>
      </c>
      <c r="K1784" s="0" t="n">
        <f aca="false">all/2-I1784</f>
        <v>3544</v>
      </c>
      <c r="L1784" s="0" t="n">
        <f aca="false">IF(G1784&lt;all,MIN(1,MAX(0,K1784/(J1784+K1784))),L1783)</f>
        <v>0.480021671407287</v>
      </c>
      <c r="M1784" s="0" t="n">
        <f aca="false">IF(G1784&lt;all,MIN(1,MAX(0,J1784/(J1784+K1784))),M1783)</f>
        <v>0.519978328592713</v>
      </c>
      <c r="N1784" s="0" t="n">
        <f aca="true">RAND()</f>
        <v>0.889691197036659</v>
      </c>
      <c r="O1784" s="1" t="str">
        <f aca="false">IF(N1784&lt;L1784,"A","B")</f>
        <v>B</v>
      </c>
    </row>
    <row r="1785" customFormat="false" ht="13.5" hidden="false" customHeight="false" outlineLevel="0" collapsed="false">
      <c r="E1785" s="1" t="str">
        <f aca="false">IF(G1784&gt;all,"",IF(C1785="",O1784,C1785))</f>
        <v>B</v>
      </c>
      <c r="F1785" s="0" t="n">
        <f aca="false">IF(D1785="",1,D1785)</f>
        <v>1</v>
      </c>
      <c r="G1785" s="0" t="n">
        <f aca="false">G1784+F1785</f>
        <v>2618</v>
      </c>
      <c r="H1785" s="0" t="n">
        <f aca="false">IF(E1785="A",H1784+F1785,H1784)</f>
        <v>1161</v>
      </c>
      <c r="I1785" s="0" t="n">
        <f aca="false">IF(E1785="B",I1784+F1785,I1784)</f>
        <v>1457</v>
      </c>
      <c r="J1785" s="0" t="n">
        <f aca="false">all/2-H1785</f>
        <v>3839</v>
      </c>
      <c r="K1785" s="0" t="n">
        <f aca="false">all/2-I1785</f>
        <v>3543</v>
      </c>
      <c r="L1785" s="0" t="n">
        <f aca="false">IF(G1785&lt;all,MIN(1,MAX(0,K1785/(J1785+K1785))),L1784)</f>
        <v>0.479951232728258</v>
      </c>
      <c r="M1785" s="0" t="n">
        <f aca="false">IF(G1785&lt;all,MIN(1,MAX(0,J1785/(J1785+K1785))),M1784)</f>
        <v>0.520048767271742</v>
      </c>
      <c r="N1785" s="0" t="n">
        <f aca="true">RAND()</f>
        <v>0.77218499147837</v>
      </c>
      <c r="O1785" s="1" t="str">
        <f aca="false">IF(N1785&lt;L1785,"A","B")</f>
        <v>B</v>
      </c>
    </row>
    <row r="1786" customFormat="false" ht="13.5" hidden="false" customHeight="false" outlineLevel="0" collapsed="false">
      <c r="E1786" s="1" t="str">
        <f aca="false">IF(G1785&gt;all,"",IF(C1786="",O1785,C1786))</f>
        <v>B</v>
      </c>
      <c r="F1786" s="0" t="n">
        <f aca="false">IF(D1786="",1,D1786)</f>
        <v>1</v>
      </c>
      <c r="G1786" s="0" t="n">
        <f aca="false">G1785+F1786</f>
        <v>2619</v>
      </c>
      <c r="H1786" s="0" t="n">
        <f aca="false">IF(E1786="A",H1785+F1786,H1785)</f>
        <v>1161</v>
      </c>
      <c r="I1786" s="0" t="n">
        <f aca="false">IF(E1786="B",I1785+F1786,I1785)</f>
        <v>1458</v>
      </c>
      <c r="J1786" s="0" t="n">
        <f aca="false">all/2-H1786</f>
        <v>3839</v>
      </c>
      <c r="K1786" s="0" t="n">
        <f aca="false">all/2-I1786</f>
        <v>3542</v>
      </c>
      <c r="L1786" s="0" t="n">
        <f aca="false">IF(G1786&lt;all,MIN(1,MAX(0,K1786/(J1786+K1786))),L1785)</f>
        <v>0.479880774962742</v>
      </c>
      <c r="M1786" s="0" t="n">
        <f aca="false">IF(G1786&lt;all,MIN(1,MAX(0,J1786/(J1786+K1786))),M1785)</f>
        <v>0.520119225037258</v>
      </c>
      <c r="N1786" s="0" t="n">
        <f aca="true">RAND()</f>
        <v>0.462492641847411</v>
      </c>
      <c r="O1786" s="1" t="str">
        <f aca="false">IF(N1786&lt;L1786,"A","B")</f>
        <v>A</v>
      </c>
    </row>
    <row r="1787" customFormat="false" ht="13.5" hidden="false" customHeight="false" outlineLevel="0" collapsed="false">
      <c r="E1787" s="1" t="str">
        <f aca="false">IF(G1786&gt;all,"",IF(C1787="",O1786,C1787))</f>
        <v>A</v>
      </c>
      <c r="F1787" s="0" t="n">
        <f aca="false">IF(D1787="",1,D1787)</f>
        <v>1</v>
      </c>
      <c r="G1787" s="0" t="n">
        <f aca="false">G1786+F1787</f>
        <v>2620</v>
      </c>
      <c r="H1787" s="0" t="n">
        <f aca="false">IF(E1787="A",H1786+F1787,H1786)</f>
        <v>1162</v>
      </c>
      <c r="I1787" s="0" t="n">
        <f aca="false">IF(E1787="B",I1786+F1787,I1786)</f>
        <v>1458</v>
      </c>
      <c r="J1787" s="0" t="n">
        <f aca="false">all/2-H1787</f>
        <v>3838</v>
      </c>
      <c r="K1787" s="0" t="n">
        <f aca="false">all/2-I1787</f>
        <v>3542</v>
      </c>
      <c r="L1787" s="0" t="n">
        <f aca="false">IF(G1787&lt;all,MIN(1,MAX(0,K1787/(J1787+K1787))),L1786)</f>
        <v>0.479945799457995</v>
      </c>
      <c r="M1787" s="0" t="n">
        <f aca="false">IF(G1787&lt;all,MIN(1,MAX(0,J1787/(J1787+K1787))),M1786)</f>
        <v>0.520054200542006</v>
      </c>
      <c r="N1787" s="0" t="n">
        <f aca="true">RAND()</f>
        <v>0.423570364837152</v>
      </c>
      <c r="O1787" s="1" t="str">
        <f aca="false">IF(N1787&lt;L1787,"A","B")</f>
        <v>A</v>
      </c>
    </row>
    <row r="1788" customFormat="false" ht="13.5" hidden="false" customHeight="false" outlineLevel="0" collapsed="false">
      <c r="E1788" s="1" t="str">
        <f aca="false">IF(G1787&gt;all,"",IF(C1788="",O1787,C1788))</f>
        <v>A</v>
      </c>
      <c r="F1788" s="0" t="n">
        <f aca="false">IF(D1788="",1,D1788)</f>
        <v>1</v>
      </c>
      <c r="G1788" s="0" t="n">
        <f aca="false">G1787+F1788</f>
        <v>2621</v>
      </c>
      <c r="H1788" s="0" t="n">
        <f aca="false">IF(E1788="A",H1787+F1788,H1787)</f>
        <v>1163</v>
      </c>
      <c r="I1788" s="0" t="n">
        <f aca="false">IF(E1788="B",I1787+F1788,I1787)</f>
        <v>1458</v>
      </c>
      <c r="J1788" s="0" t="n">
        <f aca="false">all/2-H1788</f>
        <v>3837</v>
      </c>
      <c r="K1788" s="0" t="n">
        <f aca="false">all/2-I1788</f>
        <v>3542</v>
      </c>
      <c r="L1788" s="0" t="n">
        <f aca="false">IF(G1788&lt;all,MIN(1,MAX(0,K1788/(J1788+K1788))),L1787)</f>
        <v>0.48001084157745</v>
      </c>
      <c r="M1788" s="0" t="n">
        <f aca="false">IF(G1788&lt;all,MIN(1,MAX(0,J1788/(J1788+K1788))),M1787)</f>
        <v>0.51998915842255</v>
      </c>
      <c r="N1788" s="0" t="n">
        <f aca="true">RAND()</f>
        <v>0.9052518733482</v>
      </c>
      <c r="O1788" s="1" t="str">
        <f aca="false">IF(N1788&lt;L1788,"A","B")</f>
        <v>B</v>
      </c>
    </row>
    <row r="1789" customFormat="false" ht="13.5" hidden="false" customHeight="false" outlineLevel="0" collapsed="false">
      <c r="E1789" s="1" t="str">
        <f aca="false">IF(G1788&gt;all,"",IF(C1789="",O1788,C1789))</f>
        <v>B</v>
      </c>
      <c r="F1789" s="0" t="n">
        <f aca="false">IF(D1789="",1,D1789)</f>
        <v>1</v>
      </c>
      <c r="G1789" s="0" t="n">
        <f aca="false">G1788+F1789</f>
        <v>2622</v>
      </c>
      <c r="H1789" s="0" t="n">
        <f aca="false">IF(E1789="A",H1788+F1789,H1788)</f>
        <v>1163</v>
      </c>
      <c r="I1789" s="0" t="n">
        <f aca="false">IF(E1789="B",I1788+F1789,I1788)</f>
        <v>1459</v>
      </c>
      <c r="J1789" s="0" t="n">
        <f aca="false">all/2-H1789</f>
        <v>3837</v>
      </c>
      <c r="K1789" s="0" t="n">
        <f aca="false">all/2-I1789</f>
        <v>3541</v>
      </c>
      <c r="L1789" s="0" t="n">
        <f aca="false">IF(G1789&lt;all,MIN(1,MAX(0,K1789/(J1789+K1789))),L1788)</f>
        <v>0.479940363242071</v>
      </c>
      <c r="M1789" s="0" t="n">
        <f aca="false">IF(G1789&lt;all,MIN(1,MAX(0,J1789/(J1789+K1789))),M1788)</f>
        <v>0.520059636757929</v>
      </c>
      <c r="N1789" s="0" t="n">
        <f aca="true">RAND()</f>
        <v>0.935423713930057</v>
      </c>
      <c r="O1789" s="1" t="str">
        <f aca="false">IF(N1789&lt;L1789,"A","B")</f>
        <v>B</v>
      </c>
    </row>
    <row r="1790" customFormat="false" ht="13.5" hidden="false" customHeight="false" outlineLevel="0" collapsed="false">
      <c r="E1790" s="1" t="str">
        <f aca="false">IF(G1789&gt;all,"",IF(C1790="",O1789,C1790))</f>
        <v>B</v>
      </c>
      <c r="F1790" s="0" t="n">
        <f aca="false">IF(D1790="",1,D1790)</f>
        <v>1</v>
      </c>
      <c r="G1790" s="0" t="n">
        <f aca="false">G1789+F1790</f>
        <v>2623</v>
      </c>
      <c r="H1790" s="0" t="n">
        <f aca="false">IF(E1790="A",H1789+F1790,H1789)</f>
        <v>1163</v>
      </c>
      <c r="I1790" s="0" t="n">
        <f aca="false">IF(E1790="B",I1789+F1790,I1789)</f>
        <v>1460</v>
      </c>
      <c r="J1790" s="0" t="n">
        <f aca="false">all/2-H1790</f>
        <v>3837</v>
      </c>
      <c r="K1790" s="0" t="n">
        <f aca="false">all/2-I1790</f>
        <v>3540</v>
      </c>
      <c r="L1790" s="0" t="n">
        <f aca="false">IF(G1790&lt;all,MIN(1,MAX(0,K1790/(J1790+K1790))),L1789)</f>
        <v>0.479869865799105</v>
      </c>
      <c r="M1790" s="0" t="n">
        <f aca="false">IF(G1790&lt;all,MIN(1,MAX(0,J1790/(J1790+K1790))),M1789)</f>
        <v>0.520130134200895</v>
      </c>
      <c r="N1790" s="0" t="n">
        <f aca="true">RAND()</f>
        <v>0.757936361891143</v>
      </c>
      <c r="O1790" s="1" t="str">
        <f aca="false">IF(N1790&lt;L1790,"A","B")</f>
        <v>B</v>
      </c>
    </row>
    <row r="1791" customFormat="false" ht="13.5" hidden="false" customHeight="false" outlineLevel="0" collapsed="false">
      <c r="E1791" s="1" t="str">
        <f aca="false">IF(G1790&gt;all,"",IF(C1791="",O1790,C1791))</f>
        <v>B</v>
      </c>
      <c r="F1791" s="0" t="n">
        <f aca="false">IF(D1791="",1,D1791)</f>
        <v>1</v>
      </c>
      <c r="G1791" s="0" t="n">
        <f aca="false">G1790+F1791</f>
        <v>2624</v>
      </c>
      <c r="H1791" s="0" t="n">
        <f aca="false">IF(E1791="A",H1790+F1791,H1790)</f>
        <v>1163</v>
      </c>
      <c r="I1791" s="0" t="n">
        <f aca="false">IF(E1791="B",I1790+F1791,I1790)</f>
        <v>1461</v>
      </c>
      <c r="J1791" s="0" t="n">
        <f aca="false">all/2-H1791</f>
        <v>3837</v>
      </c>
      <c r="K1791" s="0" t="n">
        <f aca="false">all/2-I1791</f>
        <v>3539</v>
      </c>
      <c r="L1791" s="0" t="n">
        <f aca="false">IF(G1791&lt;all,MIN(1,MAX(0,K1791/(J1791+K1791))),L1790)</f>
        <v>0.479799349240781</v>
      </c>
      <c r="M1791" s="0" t="n">
        <f aca="false">IF(G1791&lt;all,MIN(1,MAX(0,J1791/(J1791+K1791))),M1790)</f>
        <v>0.520200650759219</v>
      </c>
      <c r="N1791" s="0" t="n">
        <f aca="true">RAND()</f>
        <v>0.750167817819724</v>
      </c>
      <c r="O1791" s="1" t="str">
        <f aca="false">IF(N1791&lt;L1791,"A","B")</f>
        <v>B</v>
      </c>
    </row>
    <row r="1792" customFormat="false" ht="13.5" hidden="false" customHeight="false" outlineLevel="0" collapsed="false">
      <c r="E1792" s="1" t="str">
        <f aca="false">IF(G1791&gt;all,"",IF(C1792="",O1791,C1792))</f>
        <v>B</v>
      </c>
      <c r="F1792" s="0" t="n">
        <f aca="false">IF(D1792="",1,D1792)</f>
        <v>1</v>
      </c>
      <c r="G1792" s="0" t="n">
        <f aca="false">G1791+F1792</f>
        <v>2625</v>
      </c>
      <c r="H1792" s="0" t="n">
        <f aca="false">IF(E1792="A",H1791+F1792,H1791)</f>
        <v>1163</v>
      </c>
      <c r="I1792" s="0" t="n">
        <f aca="false">IF(E1792="B",I1791+F1792,I1791)</f>
        <v>1462</v>
      </c>
      <c r="J1792" s="0" t="n">
        <f aca="false">all/2-H1792</f>
        <v>3837</v>
      </c>
      <c r="K1792" s="0" t="n">
        <f aca="false">all/2-I1792</f>
        <v>3538</v>
      </c>
      <c r="L1792" s="0" t="n">
        <f aca="false">IF(G1792&lt;all,MIN(1,MAX(0,K1792/(J1792+K1792))),L1791)</f>
        <v>0.479728813559322</v>
      </c>
      <c r="M1792" s="0" t="n">
        <f aca="false">IF(G1792&lt;all,MIN(1,MAX(0,J1792/(J1792+K1792))),M1791)</f>
        <v>0.520271186440678</v>
      </c>
      <c r="N1792" s="0" t="n">
        <f aca="true">RAND()</f>
        <v>0.792127805516371</v>
      </c>
      <c r="O1792" s="1" t="str">
        <f aca="false">IF(N1792&lt;L1792,"A","B")</f>
        <v>B</v>
      </c>
    </row>
    <row r="1793" customFormat="false" ht="13.5" hidden="false" customHeight="false" outlineLevel="0" collapsed="false">
      <c r="E1793" s="1" t="str">
        <f aca="false">IF(G1792&gt;all,"",IF(C1793="",O1792,C1793))</f>
        <v>B</v>
      </c>
      <c r="F1793" s="0" t="n">
        <f aca="false">IF(D1793="",1,D1793)</f>
        <v>1</v>
      </c>
      <c r="G1793" s="0" t="n">
        <f aca="false">G1792+F1793</f>
        <v>2626</v>
      </c>
      <c r="H1793" s="0" t="n">
        <f aca="false">IF(E1793="A",H1792+F1793,H1792)</f>
        <v>1163</v>
      </c>
      <c r="I1793" s="0" t="n">
        <f aca="false">IF(E1793="B",I1792+F1793,I1792)</f>
        <v>1463</v>
      </c>
      <c r="J1793" s="0" t="n">
        <f aca="false">all/2-H1793</f>
        <v>3837</v>
      </c>
      <c r="K1793" s="0" t="n">
        <f aca="false">all/2-I1793</f>
        <v>3537</v>
      </c>
      <c r="L1793" s="0" t="n">
        <f aca="false">IF(G1793&lt;all,MIN(1,MAX(0,K1793/(J1793+K1793))),L1792)</f>
        <v>0.479658258746949</v>
      </c>
      <c r="M1793" s="0" t="n">
        <f aca="false">IF(G1793&lt;all,MIN(1,MAX(0,J1793/(J1793+K1793))),M1792)</f>
        <v>0.520341741253051</v>
      </c>
      <c r="N1793" s="0" t="n">
        <f aca="true">RAND()</f>
        <v>0.0561080258453678</v>
      </c>
      <c r="O1793" s="1" t="str">
        <f aca="false">IF(N1793&lt;L1793,"A","B")</f>
        <v>A</v>
      </c>
    </row>
    <row r="1794" customFormat="false" ht="13.5" hidden="false" customHeight="false" outlineLevel="0" collapsed="false">
      <c r="E1794" s="1" t="str">
        <f aca="false">IF(G1793&gt;all,"",IF(C1794="",O1793,C1794))</f>
        <v>A</v>
      </c>
      <c r="F1794" s="0" t="n">
        <f aca="false">IF(D1794="",1,D1794)</f>
        <v>1</v>
      </c>
      <c r="G1794" s="0" t="n">
        <f aca="false">G1793+F1794</f>
        <v>2627</v>
      </c>
      <c r="H1794" s="0" t="n">
        <f aca="false">IF(E1794="A",H1793+F1794,H1793)</f>
        <v>1164</v>
      </c>
      <c r="I1794" s="0" t="n">
        <f aca="false">IF(E1794="B",I1793+F1794,I1793)</f>
        <v>1463</v>
      </c>
      <c r="J1794" s="0" t="n">
        <f aca="false">all/2-H1794</f>
        <v>3836</v>
      </c>
      <c r="K1794" s="0" t="n">
        <f aca="false">all/2-I1794</f>
        <v>3537</v>
      </c>
      <c r="L1794" s="0" t="n">
        <f aca="false">IF(G1794&lt;all,MIN(1,MAX(0,K1794/(J1794+K1794))),L1793)</f>
        <v>0.479723314797233</v>
      </c>
      <c r="M1794" s="0" t="n">
        <f aca="false">IF(G1794&lt;all,MIN(1,MAX(0,J1794/(J1794+K1794))),M1793)</f>
        <v>0.520276685202767</v>
      </c>
      <c r="N1794" s="0" t="n">
        <f aca="true">RAND()</f>
        <v>0.847085075849241</v>
      </c>
      <c r="O1794" s="1" t="str">
        <f aca="false">IF(N1794&lt;L1794,"A","B")</f>
        <v>B</v>
      </c>
    </row>
    <row r="1795" customFormat="false" ht="13.5" hidden="false" customHeight="false" outlineLevel="0" collapsed="false">
      <c r="E1795" s="1" t="str">
        <f aca="false">IF(G1794&gt;all,"",IF(C1795="",O1794,C1795))</f>
        <v>B</v>
      </c>
      <c r="F1795" s="0" t="n">
        <f aca="false">IF(D1795="",1,D1795)</f>
        <v>1</v>
      </c>
      <c r="G1795" s="0" t="n">
        <f aca="false">G1794+F1795</f>
        <v>2628</v>
      </c>
      <c r="H1795" s="0" t="n">
        <f aca="false">IF(E1795="A",H1794+F1795,H1794)</f>
        <v>1164</v>
      </c>
      <c r="I1795" s="0" t="n">
        <f aca="false">IF(E1795="B",I1794+F1795,I1794)</f>
        <v>1464</v>
      </c>
      <c r="J1795" s="0" t="n">
        <f aca="false">all/2-H1795</f>
        <v>3836</v>
      </c>
      <c r="K1795" s="0" t="n">
        <f aca="false">all/2-I1795</f>
        <v>3536</v>
      </c>
      <c r="L1795" s="0" t="n">
        <f aca="false">IF(G1795&lt;all,MIN(1,MAX(0,K1795/(J1795+K1795))),L1794)</f>
        <v>0.479652740097667</v>
      </c>
      <c r="M1795" s="0" t="n">
        <f aca="false">IF(G1795&lt;all,MIN(1,MAX(0,J1795/(J1795+K1795))),M1794)</f>
        <v>0.520347259902333</v>
      </c>
      <c r="N1795" s="0" t="n">
        <f aca="true">RAND()</f>
        <v>0.698214316940174</v>
      </c>
      <c r="O1795" s="1" t="str">
        <f aca="false">IF(N1795&lt;L1795,"A","B")</f>
        <v>B</v>
      </c>
    </row>
    <row r="1796" customFormat="false" ht="13.5" hidden="false" customHeight="false" outlineLevel="0" collapsed="false">
      <c r="E1796" s="1" t="str">
        <f aca="false">IF(G1795&gt;all,"",IF(C1796="",O1795,C1796))</f>
        <v>B</v>
      </c>
      <c r="F1796" s="0" t="n">
        <f aca="false">IF(D1796="",1,D1796)</f>
        <v>1</v>
      </c>
      <c r="G1796" s="0" t="n">
        <f aca="false">G1795+F1796</f>
        <v>2629</v>
      </c>
      <c r="H1796" s="0" t="n">
        <f aca="false">IF(E1796="A",H1795+F1796,H1795)</f>
        <v>1164</v>
      </c>
      <c r="I1796" s="0" t="n">
        <f aca="false">IF(E1796="B",I1795+F1796,I1795)</f>
        <v>1465</v>
      </c>
      <c r="J1796" s="0" t="n">
        <f aca="false">all/2-H1796</f>
        <v>3836</v>
      </c>
      <c r="K1796" s="0" t="n">
        <f aca="false">all/2-I1796</f>
        <v>3535</v>
      </c>
      <c r="L1796" s="0" t="n">
        <f aca="false">IF(G1796&lt;all,MIN(1,MAX(0,K1796/(J1796+K1796))),L1795)</f>
        <v>0.479582146248813</v>
      </c>
      <c r="M1796" s="0" t="n">
        <f aca="false">IF(G1796&lt;all,MIN(1,MAX(0,J1796/(J1796+K1796))),M1795)</f>
        <v>0.520417853751187</v>
      </c>
      <c r="N1796" s="0" t="n">
        <f aca="true">RAND()</f>
        <v>0.351229848847855</v>
      </c>
      <c r="O1796" s="1" t="str">
        <f aca="false">IF(N1796&lt;L1796,"A","B")</f>
        <v>A</v>
      </c>
    </row>
    <row r="1797" customFormat="false" ht="13.5" hidden="false" customHeight="false" outlineLevel="0" collapsed="false">
      <c r="E1797" s="1" t="str">
        <f aca="false">IF(G1796&gt;all,"",IF(C1797="",O1796,C1797))</f>
        <v>A</v>
      </c>
      <c r="F1797" s="0" t="n">
        <f aca="false">IF(D1797="",1,D1797)</f>
        <v>1</v>
      </c>
      <c r="G1797" s="0" t="n">
        <f aca="false">G1796+F1797</f>
        <v>2630</v>
      </c>
      <c r="H1797" s="0" t="n">
        <f aca="false">IF(E1797="A",H1796+F1797,H1796)</f>
        <v>1165</v>
      </c>
      <c r="I1797" s="0" t="n">
        <f aca="false">IF(E1797="B",I1796+F1797,I1796)</f>
        <v>1465</v>
      </c>
      <c r="J1797" s="0" t="n">
        <f aca="false">all/2-H1797</f>
        <v>3835</v>
      </c>
      <c r="K1797" s="0" t="n">
        <f aca="false">all/2-I1797</f>
        <v>3535</v>
      </c>
      <c r="L1797" s="0" t="n">
        <f aca="false">IF(G1797&lt;all,MIN(1,MAX(0,K1797/(J1797+K1797))),L1796)</f>
        <v>0.479647218453189</v>
      </c>
      <c r="M1797" s="0" t="n">
        <f aca="false">IF(G1797&lt;all,MIN(1,MAX(0,J1797/(J1797+K1797))),M1796)</f>
        <v>0.520352781546811</v>
      </c>
      <c r="N1797" s="0" t="n">
        <f aca="true">RAND()</f>
        <v>0.211273202101461</v>
      </c>
      <c r="O1797" s="1" t="str">
        <f aca="false">IF(N1797&lt;L1797,"A","B")</f>
        <v>A</v>
      </c>
    </row>
    <row r="1798" customFormat="false" ht="13.5" hidden="false" customHeight="false" outlineLevel="0" collapsed="false">
      <c r="E1798" s="1" t="str">
        <f aca="false">IF(G1797&gt;all,"",IF(C1798="",O1797,C1798))</f>
        <v>A</v>
      </c>
      <c r="F1798" s="0" t="n">
        <f aca="false">IF(D1798="",1,D1798)</f>
        <v>1</v>
      </c>
      <c r="G1798" s="0" t="n">
        <f aca="false">G1797+F1798</f>
        <v>2631</v>
      </c>
      <c r="H1798" s="0" t="n">
        <f aca="false">IF(E1798="A",H1797+F1798,H1797)</f>
        <v>1166</v>
      </c>
      <c r="I1798" s="0" t="n">
        <f aca="false">IF(E1798="B",I1797+F1798,I1797)</f>
        <v>1465</v>
      </c>
      <c r="J1798" s="0" t="n">
        <f aca="false">all/2-H1798</f>
        <v>3834</v>
      </c>
      <c r="K1798" s="0" t="n">
        <f aca="false">all/2-I1798</f>
        <v>3535</v>
      </c>
      <c r="L1798" s="0" t="n">
        <f aca="false">IF(G1798&lt;all,MIN(1,MAX(0,K1798/(J1798+K1798))),L1797)</f>
        <v>0.479712308318632</v>
      </c>
      <c r="M1798" s="0" t="n">
        <f aca="false">IF(G1798&lt;all,MIN(1,MAX(0,J1798/(J1798+K1798))),M1797)</f>
        <v>0.520287691681368</v>
      </c>
      <c r="N1798" s="0" t="n">
        <f aca="true">RAND()</f>
        <v>0.142498863771063</v>
      </c>
      <c r="O1798" s="1" t="str">
        <f aca="false">IF(N1798&lt;L1798,"A","B")</f>
        <v>A</v>
      </c>
    </row>
    <row r="1799" customFormat="false" ht="13.5" hidden="false" customHeight="false" outlineLevel="0" collapsed="false">
      <c r="E1799" s="1" t="str">
        <f aca="false">IF(G1798&gt;all,"",IF(C1799="",O1798,C1799))</f>
        <v>A</v>
      </c>
      <c r="F1799" s="0" t="n">
        <f aca="false">IF(D1799="",1,D1799)</f>
        <v>1</v>
      </c>
      <c r="G1799" s="0" t="n">
        <f aca="false">G1798+F1799</f>
        <v>2632</v>
      </c>
      <c r="H1799" s="0" t="n">
        <f aca="false">IF(E1799="A",H1798+F1799,H1798)</f>
        <v>1167</v>
      </c>
      <c r="I1799" s="0" t="n">
        <f aca="false">IF(E1799="B",I1798+F1799,I1798)</f>
        <v>1465</v>
      </c>
      <c r="J1799" s="0" t="n">
        <f aca="false">all/2-H1799</f>
        <v>3833</v>
      </c>
      <c r="K1799" s="0" t="n">
        <f aca="false">all/2-I1799</f>
        <v>3535</v>
      </c>
      <c r="L1799" s="0" t="n">
        <f aca="false">IF(G1799&lt;all,MIN(1,MAX(0,K1799/(J1799+K1799))),L1798)</f>
        <v>0.479777415852334</v>
      </c>
      <c r="M1799" s="0" t="n">
        <f aca="false">IF(G1799&lt;all,MIN(1,MAX(0,J1799/(J1799+K1799))),M1798)</f>
        <v>0.520222584147666</v>
      </c>
      <c r="N1799" s="0" t="n">
        <f aca="true">RAND()</f>
        <v>0.979696269483961</v>
      </c>
      <c r="O1799" s="1" t="str">
        <f aca="false">IF(N1799&lt;L1799,"A","B")</f>
        <v>B</v>
      </c>
    </row>
    <row r="1800" customFormat="false" ht="13.5" hidden="false" customHeight="false" outlineLevel="0" collapsed="false">
      <c r="E1800" s="1" t="str">
        <f aca="false">IF(G1799&gt;all,"",IF(C1800="",O1799,C1800))</f>
        <v>B</v>
      </c>
      <c r="F1800" s="0" t="n">
        <f aca="false">IF(D1800="",1,D1800)</f>
        <v>1</v>
      </c>
      <c r="G1800" s="0" t="n">
        <f aca="false">G1799+F1800</f>
        <v>2633</v>
      </c>
      <c r="H1800" s="0" t="n">
        <f aca="false">IF(E1800="A",H1799+F1800,H1799)</f>
        <v>1167</v>
      </c>
      <c r="I1800" s="0" t="n">
        <f aca="false">IF(E1800="B",I1799+F1800,I1799)</f>
        <v>1466</v>
      </c>
      <c r="J1800" s="0" t="n">
        <f aca="false">all/2-H1800</f>
        <v>3833</v>
      </c>
      <c r="K1800" s="0" t="n">
        <f aca="false">all/2-I1800</f>
        <v>3534</v>
      </c>
      <c r="L1800" s="0" t="n">
        <f aca="false">IF(G1800&lt;all,MIN(1,MAX(0,K1800/(J1800+K1800))),L1799)</f>
        <v>0.479706800597258</v>
      </c>
      <c r="M1800" s="0" t="n">
        <f aca="false">IF(G1800&lt;all,MIN(1,MAX(0,J1800/(J1800+K1800))),M1799)</f>
        <v>0.520293199402742</v>
      </c>
      <c r="N1800" s="0" t="n">
        <f aca="true">RAND()</f>
        <v>0.700739276844574</v>
      </c>
      <c r="O1800" s="1" t="str">
        <f aca="false">IF(N1800&lt;L1800,"A","B")</f>
        <v>B</v>
      </c>
    </row>
    <row r="1801" customFormat="false" ht="13.5" hidden="false" customHeight="false" outlineLevel="0" collapsed="false">
      <c r="E1801" s="1" t="str">
        <f aca="false">IF(G1800&gt;all,"",IF(C1801="",O1800,C1801))</f>
        <v>B</v>
      </c>
      <c r="F1801" s="0" t="n">
        <f aca="false">IF(D1801="",1,D1801)</f>
        <v>1</v>
      </c>
      <c r="G1801" s="0" t="n">
        <f aca="false">G1800+F1801</f>
        <v>2634</v>
      </c>
      <c r="H1801" s="0" t="n">
        <f aca="false">IF(E1801="A",H1800+F1801,H1800)</f>
        <v>1167</v>
      </c>
      <c r="I1801" s="0" t="n">
        <f aca="false">IF(E1801="B",I1800+F1801,I1800)</f>
        <v>1467</v>
      </c>
      <c r="J1801" s="0" t="n">
        <f aca="false">all/2-H1801</f>
        <v>3833</v>
      </c>
      <c r="K1801" s="0" t="n">
        <f aca="false">all/2-I1801</f>
        <v>3533</v>
      </c>
      <c r="L1801" s="0" t="n">
        <f aca="false">IF(G1801&lt;all,MIN(1,MAX(0,K1801/(J1801+K1801))),L1800)</f>
        <v>0.479636166168884</v>
      </c>
      <c r="M1801" s="0" t="n">
        <f aca="false">IF(G1801&lt;all,MIN(1,MAX(0,J1801/(J1801+K1801))),M1800)</f>
        <v>0.520363833831116</v>
      </c>
      <c r="N1801" s="0" t="n">
        <f aca="true">RAND()</f>
        <v>0.11666660000651</v>
      </c>
      <c r="O1801" s="1" t="str">
        <f aca="false">IF(N1801&lt;L1801,"A","B")</f>
        <v>A</v>
      </c>
    </row>
    <row r="1802" customFormat="false" ht="13.5" hidden="false" customHeight="false" outlineLevel="0" collapsed="false">
      <c r="E1802" s="1" t="str">
        <f aca="false">IF(G1801&gt;all,"",IF(C1802="",O1801,C1802))</f>
        <v>A</v>
      </c>
      <c r="F1802" s="0" t="n">
        <f aca="false">IF(D1802="",1,D1802)</f>
        <v>1</v>
      </c>
      <c r="G1802" s="0" t="n">
        <f aca="false">G1801+F1802</f>
        <v>2635</v>
      </c>
      <c r="H1802" s="0" t="n">
        <f aca="false">IF(E1802="A",H1801+F1802,H1801)</f>
        <v>1168</v>
      </c>
      <c r="I1802" s="0" t="n">
        <f aca="false">IF(E1802="B",I1801+F1802,I1801)</f>
        <v>1467</v>
      </c>
      <c r="J1802" s="0" t="n">
        <f aca="false">all/2-H1802</f>
        <v>3832</v>
      </c>
      <c r="K1802" s="0" t="n">
        <f aca="false">all/2-I1802</f>
        <v>3533</v>
      </c>
      <c r="L1802" s="0" t="n">
        <f aca="false">IF(G1802&lt;all,MIN(1,MAX(0,K1802/(J1802+K1802))),L1801)</f>
        <v>0.479701289884589</v>
      </c>
      <c r="M1802" s="0" t="n">
        <f aca="false">IF(G1802&lt;all,MIN(1,MAX(0,J1802/(J1802+K1802))),M1801)</f>
        <v>0.520298710115411</v>
      </c>
      <c r="N1802" s="0" t="n">
        <f aca="true">RAND()</f>
        <v>0.24505267092056</v>
      </c>
      <c r="O1802" s="1" t="str">
        <f aca="false">IF(N1802&lt;L1802,"A","B")</f>
        <v>A</v>
      </c>
    </row>
    <row r="1803" customFormat="false" ht="13.5" hidden="false" customHeight="false" outlineLevel="0" collapsed="false">
      <c r="E1803" s="1" t="str">
        <f aca="false">IF(G1802&gt;all,"",IF(C1803="",O1802,C1803))</f>
        <v>A</v>
      </c>
      <c r="F1803" s="0" t="n">
        <f aca="false">IF(D1803="",1,D1803)</f>
        <v>1</v>
      </c>
      <c r="G1803" s="0" t="n">
        <f aca="false">G1802+F1803</f>
        <v>2636</v>
      </c>
      <c r="H1803" s="0" t="n">
        <f aca="false">IF(E1803="A",H1802+F1803,H1802)</f>
        <v>1169</v>
      </c>
      <c r="I1803" s="0" t="n">
        <f aca="false">IF(E1803="B",I1802+F1803,I1802)</f>
        <v>1467</v>
      </c>
      <c r="J1803" s="0" t="n">
        <f aca="false">all/2-H1803</f>
        <v>3831</v>
      </c>
      <c r="K1803" s="0" t="n">
        <f aca="false">all/2-I1803</f>
        <v>3533</v>
      </c>
      <c r="L1803" s="0" t="n">
        <f aca="false">IF(G1803&lt;all,MIN(1,MAX(0,K1803/(J1803+K1803))),L1802)</f>
        <v>0.479766431287344</v>
      </c>
      <c r="M1803" s="0" t="n">
        <f aca="false">IF(G1803&lt;all,MIN(1,MAX(0,J1803/(J1803+K1803))),M1802)</f>
        <v>0.520233568712656</v>
      </c>
      <c r="N1803" s="0" t="n">
        <f aca="true">RAND()</f>
        <v>0.627467111061399</v>
      </c>
      <c r="O1803" s="1" t="str">
        <f aca="false">IF(N1803&lt;L1803,"A","B")</f>
        <v>B</v>
      </c>
    </row>
    <row r="1804" customFormat="false" ht="13.5" hidden="false" customHeight="false" outlineLevel="0" collapsed="false">
      <c r="E1804" s="1" t="str">
        <f aca="false">IF(G1803&gt;all,"",IF(C1804="",O1803,C1804))</f>
        <v>B</v>
      </c>
      <c r="F1804" s="0" t="n">
        <f aca="false">IF(D1804="",1,D1804)</f>
        <v>1</v>
      </c>
      <c r="G1804" s="0" t="n">
        <f aca="false">G1803+F1804</f>
        <v>2637</v>
      </c>
      <c r="H1804" s="0" t="n">
        <f aca="false">IF(E1804="A",H1803+F1804,H1803)</f>
        <v>1169</v>
      </c>
      <c r="I1804" s="0" t="n">
        <f aca="false">IF(E1804="B",I1803+F1804,I1803)</f>
        <v>1468</v>
      </c>
      <c r="J1804" s="0" t="n">
        <f aca="false">all/2-H1804</f>
        <v>3831</v>
      </c>
      <c r="K1804" s="0" t="n">
        <f aca="false">all/2-I1804</f>
        <v>3532</v>
      </c>
      <c r="L1804" s="0" t="n">
        <f aca="false">IF(G1804&lt;all,MIN(1,MAX(0,K1804/(J1804+K1804))),L1803)</f>
        <v>0.479695776178188</v>
      </c>
      <c r="M1804" s="0" t="n">
        <f aca="false">IF(G1804&lt;all,MIN(1,MAX(0,J1804/(J1804+K1804))),M1803)</f>
        <v>0.520304223821812</v>
      </c>
      <c r="N1804" s="0" t="n">
        <f aca="true">RAND()</f>
        <v>0.317190328235233</v>
      </c>
      <c r="O1804" s="1" t="str">
        <f aca="false">IF(N1804&lt;L1804,"A","B")</f>
        <v>A</v>
      </c>
    </row>
    <row r="1805" customFormat="false" ht="13.5" hidden="false" customHeight="false" outlineLevel="0" collapsed="false">
      <c r="E1805" s="1" t="str">
        <f aca="false">IF(G1804&gt;all,"",IF(C1805="",O1804,C1805))</f>
        <v>A</v>
      </c>
      <c r="F1805" s="0" t="n">
        <f aca="false">IF(D1805="",1,D1805)</f>
        <v>1</v>
      </c>
      <c r="G1805" s="0" t="n">
        <f aca="false">G1804+F1805</f>
        <v>2638</v>
      </c>
      <c r="H1805" s="0" t="n">
        <f aca="false">IF(E1805="A",H1804+F1805,H1804)</f>
        <v>1170</v>
      </c>
      <c r="I1805" s="0" t="n">
        <f aca="false">IF(E1805="B",I1804+F1805,I1804)</f>
        <v>1468</v>
      </c>
      <c r="J1805" s="0" t="n">
        <f aca="false">all/2-H1805</f>
        <v>3830</v>
      </c>
      <c r="K1805" s="0" t="n">
        <f aca="false">all/2-I1805</f>
        <v>3532</v>
      </c>
      <c r="L1805" s="0" t="n">
        <f aca="false">IF(G1805&lt;all,MIN(1,MAX(0,K1805/(J1805+K1805))),L1804)</f>
        <v>0.479760934528661</v>
      </c>
      <c r="M1805" s="0" t="n">
        <f aca="false">IF(G1805&lt;all,MIN(1,MAX(0,J1805/(J1805+K1805))),M1804)</f>
        <v>0.520239065471339</v>
      </c>
      <c r="N1805" s="0" t="n">
        <f aca="true">RAND()</f>
        <v>0.113058335771184</v>
      </c>
      <c r="O1805" s="1" t="str">
        <f aca="false">IF(N1805&lt;L1805,"A","B")</f>
        <v>A</v>
      </c>
    </row>
    <row r="1806" customFormat="false" ht="13.5" hidden="false" customHeight="false" outlineLevel="0" collapsed="false">
      <c r="E1806" s="1" t="str">
        <f aca="false">IF(G1805&gt;all,"",IF(C1806="",O1805,C1806))</f>
        <v>A</v>
      </c>
      <c r="F1806" s="0" t="n">
        <f aca="false">IF(D1806="",1,D1806)</f>
        <v>1</v>
      </c>
      <c r="G1806" s="0" t="n">
        <f aca="false">G1805+F1806</f>
        <v>2639</v>
      </c>
      <c r="H1806" s="0" t="n">
        <f aca="false">IF(E1806="A",H1805+F1806,H1805)</f>
        <v>1171</v>
      </c>
      <c r="I1806" s="0" t="n">
        <f aca="false">IF(E1806="B",I1805+F1806,I1805)</f>
        <v>1468</v>
      </c>
      <c r="J1806" s="0" t="n">
        <f aca="false">all/2-H1806</f>
        <v>3829</v>
      </c>
      <c r="K1806" s="0" t="n">
        <f aca="false">all/2-I1806</f>
        <v>3532</v>
      </c>
      <c r="L1806" s="0" t="n">
        <f aca="false">IF(G1806&lt;all,MIN(1,MAX(0,K1806/(J1806+K1806))),L1805)</f>
        <v>0.479826110582801</v>
      </c>
      <c r="M1806" s="0" t="n">
        <f aca="false">IF(G1806&lt;all,MIN(1,MAX(0,J1806/(J1806+K1806))),M1805)</f>
        <v>0.520173889417199</v>
      </c>
      <c r="N1806" s="0" t="n">
        <f aca="true">RAND()</f>
        <v>0.373920197528757</v>
      </c>
      <c r="O1806" s="1" t="str">
        <f aca="false">IF(N1806&lt;L1806,"A","B")</f>
        <v>A</v>
      </c>
    </row>
    <row r="1807" customFormat="false" ht="13.5" hidden="false" customHeight="false" outlineLevel="0" collapsed="false">
      <c r="E1807" s="1" t="str">
        <f aca="false">IF(G1806&gt;all,"",IF(C1807="",O1806,C1807))</f>
        <v>A</v>
      </c>
      <c r="F1807" s="0" t="n">
        <f aca="false">IF(D1807="",1,D1807)</f>
        <v>1</v>
      </c>
      <c r="G1807" s="0" t="n">
        <f aca="false">G1806+F1807</f>
        <v>2640</v>
      </c>
      <c r="H1807" s="0" t="n">
        <f aca="false">IF(E1807="A",H1806+F1807,H1806)</f>
        <v>1172</v>
      </c>
      <c r="I1807" s="0" t="n">
        <f aca="false">IF(E1807="B",I1806+F1807,I1806)</f>
        <v>1468</v>
      </c>
      <c r="J1807" s="0" t="n">
        <f aca="false">all/2-H1807</f>
        <v>3828</v>
      </c>
      <c r="K1807" s="0" t="n">
        <f aca="false">all/2-I1807</f>
        <v>3532</v>
      </c>
      <c r="L1807" s="0" t="n">
        <f aca="false">IF(G1807&lt;all,MIN(1,MAX(0,K1807/(J1807+K1807))),L1806)</f>
        <v>0.479891304347826</v>
      </c>
      <c r="M1807" s="0" t="n">
        <f aca="false">IF(G1807&lt;all,MIN(1,MAX(0,J1807/(J1807+K1807))),M1806)</f>
        <v>0.520108695652174</v>
      </c>
      <c r="N1807" s="0" t="n">
        <f aca="true">RAND()</f>
        <v>0.14693652496746</v>
      </c>
      <c r="O1807" s="1" t="str">
        <f aca="false">IF(N1807&lt;L1807,"A","B")</f>
        <v>A</v>
      </c>
    </row>
    <row r="1808" customFormat="false" ht="13.5" hidden="false" customHeight="false" outlineLevel="0" collapsed="false">
      <c r="E1808" s="1" t="str">
        <f aca="false">IF(G1807&gt;all,"",IF(C1808="",O1807,C1808))</f>
        <v>A</v>
      </c>
      <c r="F1808" s="0" t="n">
        <f aca="false">IF(D1808="",1,D1808)</f>
        <v>1</v>
      </c>
      <c r="G1808" s="0" t="n">
        <f aca="false">G1807+F1808</f>
        <v>2641</v>
      </c>
      <c r="H1808" s="0" t="n">
        <f aca="false">IF(E1808="A",H1807+F1808,H1807)</f>
        <v>1173</v>
      </c>
      <c r="I1808" s="0" t="n">
        <f aca="false">IF(E1808="B",I1807+F1808,I1807)</f>
        <v>1468</v>
      </c>
      <c r="J1808" s="0" t="n">
        <f aca="false">all/2-H1808</f>
        <v>3827</v>
      </c>
      <c r="K1808" s="0" t="n">
        <f aca="false">all/2-I1808</f>
        <v>3532</v>
      </c>
      <c r="L1808" s="0" t="n">
        <f aca="false">IF(G1808&lt;all,MIN(1,MAX(0,K1808/(J1808+K1808))),L1807)</f>
        <v>0.479956515830955</v>
      </c>
      <c r="M1808" s="0" t="n">
        <f aca="false">IF(G1808&lt;all,MIN(1,MAX(0,J1808/(J1808+K1808))),M1807)</f>
        <v>0.520043484169045</v>
      </c>
      <c r="N1808" s="0" t="n">
        <f aca="true">RAND()</f>
        <v>0.276324290783029</v>
      </c>
      <c r="O1808" s="1" t="str">
        <f aca="false">IF(N1808&lt;L1808,"A","B")</f>
        <v>A</v>
      </c>
    </row>
    <row r="1809" customFormat="false" ht="13.5" hidden="false" customHeight="false" outlineLevel="0" collapsed="false">
      <c r="E1809" s="1" t="str">
        <f aca="false">IF(G1808&gt;all,"",IF(C1809="",O1808,C1809))</f>
        <v>A</v>
      </c>
      <c r="F1809" s="0" t="n">
        <f aca="false">IF(D1809="",1,D1809)</f>
        <v>1</v>
      </c>
      <c r="G1809" s="0" t="n">
        <f aca="false">G1808+F1809</f>
        <v>2642</v>
      </c>
      <c r="H1809" s="0" t="n">
        <f aca="false">IF(E1809="A",H1808+F1809,H1808)</f>
        <v>1174</v>
      </c>
      <c r="I1809" s="0" t="n">
        <f aca="false">IF(E1809="B",I1808+F1809,I1808)</f>
        <v>1468</v>
      </c>
      <c r="J1809" s="0" t="n">
        <f aca="false">all/2-H1809</f>
        <v>3826</v>
      </c>
      <c r="K1809" s="0" t="n">
        <f aca="false">all/2-I1809</f>
        <v>3532</v>
      </c>
      <c r="L1809" s="0" t="n">
        <f aca="false">IF(G1809&lt;all,MIN(1,MAX(0,K1809/(J1809+K1809))),L1808)</f>
        <v>0.480021745039413</v>
      </c>
      <c r="M1809" s="0" t="n">
        <f aca="false">IF(G1809&lt;all,MIN(1,MAX(0,J1809/(J1809+K1809))),M1808)</f>
        <v>0.519978254960587</v>
      </c>
      <c r="N1809" s="0" t="n">
        <f aca="true">RAND()</f>
        <v>0.760490133066382</v>
      </c>
      <c r="O1809" s="1" t="str">
        <f aca="false">IF(N1809&lt;L1809,"A","B")</f>
        <v>B</v>
      </c>
    </row>
    <row r="1810" customFormat="false" ht="13.5" hidden="false" customHeight="false" outlineLevel="0" collapsed="false">
      <c r="E1810" s="1" t="str">
        <f aca="false">IF(G1809&gt;all,"",IF(C1810="",O1809,C1810))</f>
        <v>B</v>
      </c>
      <c r="F1810" s="0" t="n">
        <f aca="false">IF(D1810="",1,D1810)</f>
        <v>1</v>
      </c>
      <c r="G1810" s="0" t="n">
        <f aca="false">G1809+F1810</f>
        <v>2643</v>
      </c>
      <c r="H1810" s="0" t="n">
        <f aca="false">IF(E1810="A",H1809+F1810,H1809)</f>
        <v>1174</v>
      </c>
      <c r="I1810" s="0" t="n">
        <f aca="false">IF(E1810="B",I1809+F1810,I1809)</f>
        <v>1469</v>
      </c>
      <c r="J1810" s="0" t="n">
        <f aca="false">all/2-H1810</f>
        <v>3826</v>
      </c>
      <c r="K1810" s="0" t="n">
        <f aca="false">all/2-I1810</f>
        <v>3531</v>
      </c>
      <c r="L1810" s="0" t="n">
        <f aca="false">IF(G1810&lt;all,MIN(1,MAX(0,K1810/(J1810+K1810))),L1809)</f>
        <v>0.47995106701101</v>
      </c>
      <c r="M1810" s="0" t="n">
        <f aca="false">IF(G1810&lt;all,MIN(1,MAX(0,J1810/(J1810+K1810))),M1809)</f>
        <v>0.52004893298899</v>
      </c>
      <c r="N1810" s="0" t="n">
        <f aca="true">RAND()</f>
        <v>0.0216628398636537</v>
      </c>
      <c r="O1810" s="1" t="str">
        <f aca="false">IF(N1810&lt;L1810,"A","B")</f>
        <v>A</v>
      </c>
    </row>
    <row r="1811" customFormat="false" ht="13.5" hidden="false" customHeight="false" outlineLevel="0" collapsed="false">
      <c r="E1811" s="1" t="str">
        <f aca="false">IF(G1810&gt;all,"",IF(C1811="",O1810,C1811))</f>
        <v>A</v>
      </c>
      <c r="F1811" s="0" t="n">
        <f aca="false">IF(D1811="",1,D1811)</f>
        <v>1</v>
      </c>
      <c r="G1811" s="0" t="n">
        <f aca="false">G1810+F1811</f>
        <v>2644</v>
      </c>
      <c r="H1811" s="0" t="n">
        <f aca="false">IF(E1811="A",H1810+F1811,H1810)</f>
        <v>1175</v>
      </c>
      <c r="I1811" s="0" t="n">
        <f aca="false">IF(E1811="B",I1810+F1811,I1810)</f>
        <v>1469</v>
      </c>
      <c r="J1811" s="0" t="n">
        <f aca="false">all/2-H1811</f>
        <v>3825</v>
      </c>
      <c r="K1811" s="0" t="n">
        <f aca="false">all/2-I1811</f>
        <v>3531</v>
      </c>
      <c r="L1811" s="0" t="n">
        <f aca="false">IF(G1811&lt;all,MIN(1,MAX(0,K1811/(J1811+K1811))),L1810)</f>
        <v>0.480016313213703</v>
      </c>
      <c r="M1811" s="0" t="n">
        <f aca="false">IF(G1811&lt;all,MIN(1,MAX(0,J1811/(J1811+K1811))),M1810)</f>
        <v>0.519983686786297</v>
      </c>
      <c r="N1811" s="0" t="n">
        <f aca="true">RAND()</f>
        <v>0.529888542735185</v>
      </c>
      <c r="O1811" s="1" t="str">
        <f aca="false">IF(N1811&lt;L1811,"A","B")</f>
        <v>B</v>
      </c>
    </row>
    <row r="1812" customFormat="false" ht="13.5" hidden="false" customHeight="false" outlineLevel="0" collapsed="false">
      <c r="E1812" s="1" t="str">
        <f aca="false">IF(G1811&gt;all,"",IF(C1812="",O1811,C1812))</f>
        <v>B</v>
      </c>
      <c r="F1812" s="0" t="n">
        <f aca="false">IF(D1812="",1,D1812)</f>
        <v>1</v>
      </c>
      <c r="G1812" s="0" t="n">
        <f aca="false">G1811+F1812</f>
        <v>2645</v>
      </c>
      <c r="H1812" s="0" t="n">
        <f aca="false">IF(E1812="A",H1811+F1812,H1811)</f>
        <v>1175</v>
      </c>
      <c r="I1812" s="0" t="n">
        <f aca="false">IF(E1812="B",I1811+F1812,I1811)</f>
        <v>1470</v>
      </c>
      <c r="J1812" s="0" t="n">
        <f aca="false">all/2-H1812</f>
        <v>3825</v>
      </c>
      <c r="K1812" s="0" t="n">
        <f aca="false">all/2-I1812</f>
        <v>3530</v>
      </c>
      <c r="L1812" s="0" t="n">
        <f aca="false">IF(G1812&lt;all,MIN(1,MAX(0,K1812/(J1812+K1812))),L1811)</f>
        <v>0.479945615227736</v>
      </c>
      <c r="M1812" s="0" t="n">
        <f aca="false">IF(G1812&lt;all,MIN(1,MAX(0,J1812/(J1812+K1812))),M1811)</f>
        <v>0.520054384772264</v>
      </c>
      <c r="N1812" s="0" t="n">
        <f aca="true">RAND()</f>
        <v>0.492064035004522</v>
      </c>
      <c r="O1812" s="1" t="str">
        <f aca="false">IF(N1812&lt;L1812,"A","B")</f>
        <v>B</v>
      </c>
    </row>
    <row r="1813" customFormat="false" ht="13.5" hidden="false" customHeight="false" outlineLevel="0" collapsed="false">
      <c r="E1813" s="1" t="str">
        <f aca="false">IF(G1812&gt;all,"",IF(C1813="",O1812,C1813))</f>
        <v>B</v>
      </c>
      <c r="F1813" s="0" t="n">
        <f aca="false">IF(D1813="",1,D1813)</f>
        <v>1</v>
      </c>
      <c r="G1813" s="0" t="n">
        <f aca="false">G1812+F1813</f>
        <v>2646</v>
      </c>
      <c r="H1813" s="0" t="n">
        <f aca="false">IF(E1813="A",H1812+F1813,H1812)</f>
        <v>1175</v>
      </c>
      <c r="I1813" s="0" t="n">
        <f aca="false">IF(E1813="B",I1812+F1813,I1812)</f>
        <v>1471</v>
      </c>
      <c r="J1813" s="0" t="n">
        <f aca="false">all/2-H1813</f>
        <v>3825</v>
      </c>
      <c r="K1813" s="0" t="n">
        <f aca="false">all/2-I1813</f>
        <v>3529</v>
      </c>
      <c r="L1813" s="0" t="n">
        <f aca="false">IF(G1813&lt;all,MIN(1,MAX(0,K1813/(J1813+K1813))),L1812)</f>
        <v>0.479874898014686</v>
      </c>
      <c r="M1813" s="0" t="n">
        <f aca="false">IF(G1813&lt;all,MIN(1,MAX(0,J1813/(J1813+K1813))),M1812)</f>
        <v>0.520125101985314</v>
      </c>
      <c r="N1813" s="0" t="n">
        <f aca="true">RAND()</f>
        <v>0.95252606260197</v>
      </c>
      <c r="O1813" s="1" t="str">
        <f aca="false">IF(N1813&lt;L1813,"A","B")</f>
        <v>B</v>
      </c>
    </row>
    <row r="1814" customFormat="false" ht="13.5" hidden="false" customHeight="false" outlineLevel="0" collapsed="false">
      <c r="E1814" s="1" t="str">
        <f aca="false">IF(G1813&gt;all,"",IF(C1814="",O1813,C1814))</f>
        <v>B</v>
      </c>
      <c r="F1814" s="0" t="n">
        <f aca="false">IF(D1814="",1,D1814)</f>
        <v>1</v>
      </c>
      <c r="G1814" s="0" t="n">
        <f aca="false">G1813+F1814</f>
        <v>2647</v>
      </c>
      <c r="H1814" s="0" t="n">
        <f aca="false">IF(E1814="A",H1813+F1814,H1813)</f>
        <v>1175</v>
      </c>
      <c r="I1814" s="0" t="n">
        <f aca="false">IF(E1814="B",I1813+F1814,I1813)</f>
        <v>1472</v>
      </c>
      <c r="J1814" s="0" t="n">
        <f aca="false">all/2-H1814</f>
        <v>3825</v>
      </c>
      <c r="K1814" s="0" t="n">
        <f aca="false">all/2-I1814</f>
        <v>3528</v>
      </c>
      <c r="L1814" s="0" t="n">
        <f aca="false">IF(G1814&lt;all,MIN(1,MAX(0,K1814/(J1814+K1814))),L1813)</f>
        <v>0.479804161566707</v>
      </c>
      <c r="M1814" s="0" t="n">
        <f aca="false">IF(G1814&lt;all,MIN(1,MAX(0,J1814/(J1814+K1814))),M1813)</f>
        <v>0.520195838433293</v>
      </c>
      <c r="N1814" s="0" t="n">
        <f aca="true">RAND()</f>
        <v>0.616563960297676</v>
      </c>
      <c r="O1814" s="1" t="str">
        <f aca="false">IF(N1814&lt;L1814,"A","B")</f>
        <v>B</v>
      </c>
    </row>
    <row r="1815" customFormat="false" ht="13.5" hidden="false" customHeight="false" outlineLevel="0" collapsed="false">
      <c r="E1815" s="1" t="str">
        <f aca="false">IF(G1814&gt;all,"",IF(C1815="",O1814,C1815))</f>
        <v>B</v>
      </c>
      <c r="F1815" s="0" t="n">
        <f aca="false">IF(D1815="",1,D1815)</f>
        <v>1</v>
      </c>
      <c r="G1815" s="0" t="n">
        <f aca="false">G1814+F1815</f>
        <v>2648</v>
      </c>
      <c r="H1815" s="0" t="n">
        <f aca="false">IF(E1815="A",H1814+F1815,H1814)</f>
        <v>1175</v>
      </c>
      <c r="I1815" s="0" t="n">
        <f aca="false">IF(E1815="B",I1814+F1815,I1814)</f>
        <v>1473</v>
      </c>
      <c r="J1815" s="0" t="n">
        <f aca="false">all/2-H1815</f>
        <v>3825</v>
      </c>
      <c r="K1815" s="0" t="n">
        <f aca="false">all/2-I1815</f>
        <v>3527</v>
      </c>
      <c r="L1815" s="0" t="n">
        <f aca="false">IF(G1815&lt;all,MIN(1,MAX(0,K1815/(J1815+K1815))),L1814)</f>
        <v>0.479733405875952</v>
      </c>
      <c r="M1815" s="0" t="n">
        <f aca="false">IF(G1815&lt;all,MIN(1,MAX(0,J1815/(J1815+K1815))),M1814)</f>
        <v>0.520266594124048</v>
      </c>
      <c r="N1815" s="0" t="n">
        <f aca="true">RAND()</f>
        <v>0.157192031612342</v>
      </c>
      <c r="O1815" s="1" t="str">
        <f aca="false">IF(N1815&lt;L1815,"A","B")</f>
        <v>A</v>
      </c>
    </row>
    <row r="1816" customFormat="false" ht="13.5" hidden="false" customHeight="false" outlineLevel="0" collapsed="false">
      <c r="E1816" s="1" t="str">
        <f aca="false">IF(G1815&gt;all,"",IF(C1816="",O1815,C1816))</f>
        <v>A</v>
      </c>
      <c r="F1816" s="0" t="n">
        <f aca="false">IF(D1816="",1,D1816)</f>
        <v>1</v>
      </c>
      <c r="G1816" s="0" t="n">
        <f aca="false">G1815+F1816</f>
        <v>2649</v>
      </c>
      <c r="H1816" s="0" t="n">
        <f aca="false">IF(E1816="A",H1815+F1816,H1815)</f>
        <v>1176</v>
      </c>
      <c r="I1816" s="0" t="n">
        <f aca="false">IF(E1816="B",I1815+F1816,I1815)</f>
        <v>1473</v>
      </c>
      <c r="J1816" s="0" t="n">
        <f aca="false">all/2-H1816</f>
        <v>3824</v>
      </c>
      <c r="K1816" s="0" t="n">
        <f aca="false">all/2-I1816</f>
        <v>3527</v>
      </c>
      <c r="L1816" s="0" t="n">
        <f aca="false">IF(G1816&lt;all,MIN(1,MAX(0,K1816/(J1816+K1816))),L1815)</f>
        <v>0.479798666848048</v>
      </c>
      <c r="M1816" s="0" t="n">
        <f aca="false">IF(G1816&lt;all,MIN(1,MAX(0,J1816/(J1816+K1816))),M1815)</f>
        <v>0.520201333151952</v>
      </c>
      <c r="N1816" s="0" t="n">
        <f aca="true">RAND()</f>
        <v>0.37089982479242</v>
      </c>
      <c r="O1816" s="1" t="str">
        <f aca="false">IF(N1816&lt;L1816,"A","B")</f>
        <v>A</v>
      </c>
    </row>
    <row r="1817" customFormat="false" ht="13.5" hidden="false" customHeight="false" outlineLevel="0" collapsed="false">
      <c r="E1817" s="1" t="str">
        <f aca="false">IF(G1816&gt;all,"",IF(C1817="",O1816,C1817))</f>
        <v>A</v>
      </c>
      <c r="F1817" s="0" t="n">
        <f aca="false">IF(D1817="",1,D1817)</f>
        <v>1</v>
      </c>
      <c r="G1817" s="0" t="n">
        <f aca="false">G1816+F1817</f>
        <v>2650</v>
      </c>
      <c r="H1817" s="0" t="n">
        <f aca="false">IF(E1817="A",H1816+F1817,H1816)</f>
        <v>1177</v>
      </c>
      <c r="I1817" s="0" t="n">
        <f aca="false">IF(E1817="B",I1816+F1817,I1816)</f>
        <v>1473</v>
      </c>
      <c r="J1817" s="0" t="n">
        <f aca="false">all/2-H1817</f>
        <v>3823</v>
      </c>
      <c r="K1817" s="0" t="n">
        <f aca="false">all/2-I1817</f>
        <v>3527</v>
      </c>
      <c r="L1817" s="0" t="n">
        <f aca="false">IF(G1817&lt;all,MIN(1,MAX(0,K1817/(J1817+K1817))),L1816)</f>
        <v>0.479863945578231</v>
      </c>
      <c r="M1817" s="0" t="n">
        <f aca="false">IF(G1817&lt;all,MIN(1,MAX(0,J1817/(J1817+K1817))),M1816)</f>
        <v>0.520136054421769</v>
      </c>
      <c r="N1817" s="0" t="n">
        <f aca="true">RAND()</f>
        <v>0.0982927619133738</v>
      </c>
      <c r="O1817" s="1" t="str">
        <f aca="false">IF(N1817&lt;L1817,"A","B")</f>
        <v>A</v>
      </c>
    </row>
    <row r="1818" customFormat="false" ht="13.5" hidden="false" customHeight="false" outlineLevel="0" collapsed="false">
      <c r="E1818" s="1" t="str">
        <f aca="false">IF(G1817&gt;all,"",IF(C1818="",O1817,C1818))</f>
        <v>A</v>
      </c>
      <c r="F1818" s="0" t="n">
        <f aca="false">IF(D1818="",1,D1818)</f>
        <v>1</v>
      </c>
      <c r="G1818" s="0" t="n">
        <f aca="false">G1817+F1818</f>
        <v>2651</v>
      </c>
      <c r="H1818" s="0" t="n">
        <f aca="false">IF(E1818="A",H1817+F1818,H1817)</f>
        <v>1178</v>
      </c>
      <c r="I1818" s="0" t="n">
        <f aca="false">IF(E1818="B",I1817+F1818,I1817)</f>
        <v>1473</v>
      </c>
      <c r="J1818" s="0" t="n">
        <f aca="false">all/2-H1818</f>
        <v>3822</v>
      </c>
      <c r="K1818" s="0" t="n">
        <f aca="false">all/2-I1818</f>
        <v>3527</v>
      </c>
      <c r="L1818" s="0" t="n">
        <f aca="false">IF(G1818&lt;all,MIN(1,MAX(0,K1818/(J1818+K1818))),L1817)</f>
        <v>0.479929242073752</v>
      </c>
      <c r="M1818" s="0" t="n">
        <f aca="false">IF(G1818&lt;all,MIN(1,MAX(0,J1818/(J1818+K1818))),M1817)</f>
        <v>0.520070757926249</v>
      </c>
      <c r="N1818" s="0" t="n">
        <f aca="true">RAND()</f>
        <v>0.252688794382903</v>
      </c>
      <c r="O1818" s="1" t="str">
        <f aca="false">IF(N1818&lt;L1818,"A","B")</f>
        <v>A</v>
      </c>
    </row>
    <row r="1819" customFormat="false" ht="13.5" hidden="false" customHeight="false" outlineLevel="0" collapsed="false">
      <c r="E1819" s="1" t="str">
        <f aca="false">IF(G1818&gt;all,"",IF(C1819="",O1818,C1819))</f>
        <v>A</v>
      </c>
      <c r="F1819" s="0" t="n">
        <f aca="false">IF(D1819="",1,D1819)</f>
        <v>1</v>
      </c>
      <c r="G1819" s="0" t="n">
        <f aca="false">G1818+F1819</f>
        <v>2652</v>
      </c>
      <c r="H1819" s="0" t="n">
        <f aca="false">IF(E1819="A",H1818+F1819,H1818)</f>
        <v>1179</v>
      </c>
      <c r="I1819" s="0" t="n">
        <f aca="false">IF(E1819="B",I1818+F1819,I1818)</f>
        <v>1473</v>
      </c>
      <c r="J1819" s="0" t="n">
        <f aca="false">all/2-H1819</f>
        <v>3821</v>
      </c>
      <c r="K1819" s="0" t="n">
        <f aca="false">all/2-I1819</f>
        <v>3527</v>
      </c>
      <c r="L1819" s="0" t="n">
        <f aca="false">IF(G1819&lt;all,MIN(1,MAX(0,K1819/(J1819+K1819))),L1818)</f>
        <v>0.479994556341862</v>
      </c>
      <c r="M1819" s="0" t="n">
        <f aca="false">IF(G1819&lt;all,MIN(1,MAX(0,J1819/(J1819+K1819))),M1818)</f>
        <v>0.520005443658138</v>
      </c>
      <c r="N1819" s="0" t="n">
        <f aca="true">RAND()</f>
        <v>0.764822138249815</v>
      </c>
      <c r="O1819" s="1" t="str">
        <f aca="false">IF(N1819&lt;L1819,"A","B")</f>
        <v>B</v>
      </c>
    </row>
    <row r="1820" customFormat="false" ht="13.5" hidden="false" customHeight="false" outlineLevel="0" collapsed="false">
      <c r="E1820" s="1" t="str">
        <f aca="false">IF(G1819&gt;all,"",IF(C1820="",O1819,C1820))</f>
        <v>B</v>
      </c>
      <c r="F1820" s="0" t="n">
        <f aca="false">IF(D1820="",1,D1820)</f>
        <v>1</v>
      </c>
      <c r="G1820" s="0" t="n">
        <f aca="false">G1819+F1820</f>
        <v>2653</v>
      </c>
      <c r="H1820" s="0" t="n">
        <f aca="false">IF(E1820="A",H1819+F1820,H1819)</f>
        <v>1179</v>
      </c>
      <c r="I1820" s="0" t="n">
        <f aca="false">IF(E1820="B",I1819+F1820,I1819)</f>
        <v>1474</v>
      </c>
      <c r="J1820" s="0" t="n">
        <f aca="false">all/2-H1820</f>
        <v>3821</v>
      </c>
      <c r="K1820" s="0" t="n">
        <f aca="false">all/2-I1820</f>
        <v>3526</v>
      </c>
      <c r="L1820" s="0" t="n">
        <f aca="false">IF(G1820&lt;all,MIN(1,MAX(0,K1820/(J1820+K1820))),L1819)</f>
        <v>0.479923778412958</v>
      </c>
      <c r="M1820" s="0" t="n">
        <f aca="false">IF(G1820&lt;all,MIN(1,MAX(0,J1820/(J1820+K1820))),M1819)</f>
        <v>0.520076221587042</v>
      </c>
      <c r="N1820" s="0" t="n">
        <f aca="true">RAND()</f>
        <v>0.399165308378016</v>
      </c>
      <c r="O1820" s="1" t="str">
        <f aca="false">IF(N1820&lt;L1820,"A","B")</f>
        <v>A</v>
      </c>
    </row>
    <row r="1821" customFormat="false" ht="13.5" hidden="false" customHeight="false" outlineLevel="0" collapsed="false">
      <c r="E1821" s="1" t="str">
        <f aca="false">IF(G1820&gt;all,"",IF(C1821="",O1820,C1821))</f>
        <v>A</v>
      </c>
      <c r="F1821" s="0" t="n">
        <f aca="false">IF(D1821="",1,D1821)</f>
        <v>1</v>
      </c>
      <c r="G1821" s="0" t="n">
        <f aca="false">G1820+F1821</f>
        <v>2654</v>
      </c>
      <c r="H1821" s="0" t="n">
        <f aca="false">IF(E1821="A",H1820+F1821,H1820)</f>
        <v>1180</v>
      </c>
      <c r="I1821" s="0" t="n">
        <f aca="false">IF(E1821="B",I1820+F1821,I1820)</f>
        <v>1474</v>
      </c>
      <c r="J1821" s="0" t="n">
        <f aca="false">all/2-H1821</f>
        <v>3820</v>
      </c>
      <c r="K1821" s="0" t="n">
        <f aca="false">all/2-I1821</f>
        <v>3526</v>
      </c>
      <c r="L1821" s="0" t="n">
        <f aca="false">IF(G1821&lt;all,MIN(1,MAX(0,K1821/(J1821+K1821))),L1820)</f>
        <v>0.479989109719575</v>
      </c>
      <c r="M1821" s="0" t="n">
        <f aca="false">IF(G1821&lt;all,MIN(1,MAX(0,J1821/(J1821+K1821))),M1820)</f>
        <v>0.520010890280425</v>
      </c>
      <c r="N1821" s="0" t="n">
        <f aca="true">RAND()</f>
        <v>0.951667446508043</v>
      </c>
      <c r="O1821" s="1" t="str">
        <f aca="false">IF(N1821&lt;L1821,"A","B")</f>
        <v>B</v>
      </c>
    </row>
    <row r="1822" customFormat="false" ht="13.5" hidden="false" customHeight="false" outlineLevel="0" collapsed="false">
      <c r="E1822" s="1" t="str">
        <f aca="false">IF(G1821&gt;all,"",IF(C1822="",O1821,C1822))</f>
        <v>B</v>
      </c>
      <c r="F1822" s="0" t="n">
        <f aca="false">IF(D1822="",1,D1822)</f>
        <v>1</v>
      </c>
      <c r="G1822" s="0" t="n">
        <f aca="false">G1821+F1822</f>
        <v>2655</v>
      </c>
      <c r="H1822" s="0" t="n">
        <f aca="false">IF(E1822="A",H1821+F1822,H1821)</f>
        <v>1180</v>
      </c>
      <c r="I1822" s="0" t="n">
        <f aca="false">IF(E1822="B",I1821+F1822,I1821)</f>
        <v>1475</v>
      </c>
      <c r="J1822" s="0" t="n">
        <f aca="false">all/2-H1822</f>
        <v>3820</v>
      </c>
      <c r="K1822" s="0" t="n">
        <f aca="false">all/2-I1822</f>
        <v>3525</v>
      </c>
      <c r="L1822" s="0" t="n">
        <f aca="false">IF(G1822&lt;all,MIN(1,MAX(0,K1822/(J1822+K1822))),L1821)</f>
        <v>0.479918311776719</v>
      </c>
      <c r="M1822" s="0" t="n">
        <f aca="false">IF(G1822&lt;all,MIN(1,MAX(0,J1822/(J1822+K1822))),M1821)</f>
        <v>0.520081688223281</v>
      </c>
      <c r="N1822" s="0" t="n">
        <f aca="true">RAND()</f>
        <v>0.925419332904346</v>
      </c>
      <c r="O1822" s="1" t="str">
        <f aca="false">IF(N1822&lt;L1822,"A","B")</f>
        <v>B</v>
      </c>
    </row>
    <row r="1823" customFormat="false" ht="13.5" hidden="false" customHeight="false" outlineLevel="0" collapsed="false">
      <c r="E1823" s="1" t="str">
        <f aca="false">IF(G1822&gt;all,"",IF(C1823="",O1822,C1823))</f>
        <v>B</v>
      </c>
      <c r="F1823" s="0" t="n">
        <f aca="false">IF(D1823="",1,D1823)</f>
        <v>1</v>
      </c>
      <c r="G1823" s="0" t="n">
        <f aca="false">G1822+F1823</f>
        <v>2656</v>
      </c>
      <c r="H1823" s="0" t="n">
        <f aca="false">IF(E1823="A",H1822+F1823,H1822)</f>
        <v>1180</v>
      </c>
      <c r="I1823" s="0" t="n">
        <f aca="false">IF(E1823="B",I1822+F1823,I1822)</f>
        <v>1476</v>
      </c>
      <c r="J1823" s="0" t="n">
        <f aca="false">all/2-H1823</f>
        <v>3820</v>
      </c>
      <c r="K1823" s="0" t="n">
        <f aca="false">all/2-I1823</f>
        <v>3524</v>
      </c>
      <c r="L1823" s="0" t="n">
        <f aca="false">IF(G1823&lt;all,MIN(1,MAX(0,K1823/(J1823+K1823))),L1822)</f>
        <v>0.479847494553377</v>
      </c>
      <c r="M1823" s="0" t="n">
        <f aca="false">IF(G1823&lt;all,MIN(1,MAX(0,J1823/(J1823+K1823))),M1822)</f>
        <v>0.520152505446623</v>
      </c>
      <c r="N1823" s="0" t="n">
        <f aca="true">RAND()</f>
        <v>0.94070461229046</v>
      </c>
      <c r="O1823" s="1" t="str">
        <f aca="false">IF(N1823&lt;L1823,"A","B")</f>
        <v>B</v>
      </c>
    </row>
    <row r="1824" customFormat="false" ht="13.5" hidden="false" customHeight="false" outlineLevel="0" collapsed="false">
      <c r="E1824" s="1" t="str">
        <f aca="false">IF(G1823&gt;all,"",IF(C1824="",O1823,C1824))</f>
        <v>B</v>
      </c>
      <c r="F1824" s="0" t="n">
        <f aca="false">IF(D1824="",1,D1824)</f>
        <v>1</v>
      </c>
      <c r="G1824" s="0" t="n">
        <f aca="false">G1823+F1824</f>
        <v>2657</v>
      </c>
      <c r="H1824" s="0" t="n">
        <f aca="false">IF(E1824="A",H1823+F1824,H1823)</f>
        <v>1180</v>
      </c>
      <c r="I1824" s="0" t="n">
        <f aca="false">IF(E1824="B",I1823+F1824,I1823)</f>
        <v>1477</v>
      </c>
      <c r="J1824" s="0" t="n">
        <f aca="false">all/2-H1824</f>
        <v>3820</v>
      </c>
      <c r="K1824" s="0" t="n">
        <f aca="false">all/2-I1824</f>
        <v>3523</v>
      </c>
      <c r="L1824" s="0" t="n">
        <f aca="false">IF(G1824&lt;all,MIN(1,MAX(0,K1824/(J1824+K1824))),L1823)</f>
        <v>0.479776658041672</v>
      </c>
      <c r="M1824" s="0" t="n">
        <f aca="false">IF(G1824&lt;all,MIN(1,MAX(0,J1824/(J1824+K1824))),M1823)</f>
        <v>0.520223341958328</v>
      </c>
      <c r="N1824" s="0" t="n">
        <f aca="true">RAND()</f>
        <v>0.536771932490217</v>
      </c>
      <c r="O1824" s="1" t="str">
        <f aca="false">IF(N1824&lt;L1824,"A","B")</f>
        <v>B</v>
      </c>
    </row>
    <row r="1825" customFormat="false" ht="13.5" hidden="false" customHeight="false" outlineLevel="0" collapsed="false">
      <c r="E1825" s="1" t="str">
        <f aca="false">IF(G1824&gt;all,"",IF(C1825="",O1824,C1825))</f>
        <v>B</v>
      </c>
      <c r="F1825" s="0" t="n">
        <f aca="false">IF(D1825="",1,D1825)</f>
        <v>1</v>
      </c>
      <c r="G1825" s="0" t="n">
        <f aca="false">G1824+F1825</f>
        <v>2658</v>
      </c>
      <c r="H1825" s="0" t="n">
        <f aca="false">IF(E1825="A",H1824+F1825,H1824)</f>
        <v>1180</v>
      </c>
      <c r="I1825" s="0" t="n">
        <f aca="false">IF(E1825="B",I1824+F1825,I1824)</f>
        <v>1478</v>
      </c>
      <c r="J1825" s="0" t="n">
        <f aca="false">all/2-H1825</f>
        <v>3820</v>
      </c>
      <c r="K1825" s="0" t="n">
        <f aca="false">all/2-I1825</f>
        <v>3522</v>
      </c>
      <c r="L1825" s="0" t="n">
        <f aca="false">IF(G1825&lt;all,MIN(1,MAX(0,K1825/(J1825+K1825))),L1824)</f>
        <v>0.479705802233724</v>
      </c>
      <c r="M1825" s="0" t="n">
        <f aca="false">IF(G1825&lt;all,MIN(1,MAX(0,J1825/(J1825+K1825))),M1824)</f>
        <v>0.520294197766276</v>
      </c>
      <c r="N1825" s="0" t="n">
        <f aca="true">RAND()</f>
        <v>0.920074599884172</v>
      </c>
      <c r="O1825" s="1" t="str">
        <f aca="false">IF(N1825&lt;L1825,"A","B")</f>
        <v>B</v>
      </c>
    </row>
    <row r="1826" customFormat="false" ht="13.5" hidden="false" customHeight="false" outlineLevel="0" collapsed="false">
      <c r="E1826" s="1" t="str">
        <f aca="false">IF(G1825&gt;all,"",IF(C1826="",O1825,C1826))</f>
        <v>B</v>
      </c>
      <c r="F1826" s="0" t="n">
        <f aca="false">IF(D1826="",1,D1826)</f>
        <v>1</v>
      </c>
      <c r="G1826" s="0" t="n">
        <f aca="false">G1825+F1826</f>
        <v>2659</v>
      </c>
      <c r="H1826" s="0" t="n">
        <f aca="false">IF(E1826="A",H1825+F1826,H1825)</f>
        <v>1180</v>
      </c>
      <c r="I1826" s="0" t="n">
        <f aca="false">IF(E1826="B",I1825+F1826,I1825)</f>
        <v>1479</v>
      </c>
      <c r="J1826" s="0" t="n">
        <f aca="false">all/2-H1826</f>
        <v>3820</v>
      </c>
      <c r="K1826" s="0" t="n">
        <f aca="false">all/2-I1826</f>
        <v>3521</v>
      </c>
      <c r="L1826" s="0" t="n">
        <f aca="false">IF(G1826&lt;all,MIN(1,MAX(0,K1826/(J1826+K1826))),L1825)</f>
        <v>0.479634927121646</v>
      </c>
      <c r="M1826" s="0" t="n">
        <f aca="false">IF(G1826&lt;all,MIN(1,MAX(0,J1826/(J1826+K1826))),M1825)</f>
        <v>0.520365072878354</v>
      </c>
      <c r="N1826" s="0" t="n">
        <f aca="true">RAND()</f>
        <v>0.362108573026057</v>
      </c>
      <c r="O1826" s="1" t="str">
        <f aca="false">IF(N1826&lt;L1826,"A","B")</f>
        <v>A</v>
      </c>
    </row>
    <row r="1827" customFormat="false" ht="13.5" hidden="false" customHeight="false" outlineLevel="0" collapsed="false">
      <c r="E1827" s="1" t="str">
        <f aca="false">IF(G1826&gt;all,"",IF(C1827="",O1826,C1827))</f>
        <v>A</v>
      </c>
      <c r="F1827" s="0" t="n">
        <f aca="false">IF(D1827="",1,D1827)</f>
        <v>1</v>
      </c>
      <c r="G1827" s="0" t="n">
        <f aca="false">G1826+F1827</f>
        <v>2660</v>
      </c>
      <c r="H1827" s="0" t="n">
        <f aca="false">IF(E1827="A",H1826+F1827,H1826)</f>
        <v>1181</v>
      </c>
      <c r="I1827" s="0" t="n">
        <f aca="false">IF(E1827="B",I1826+F1827,I1826)</f>
        <v>1479</v>
      </c>
      <c r="J1827" s="0" t="n">
        <f aca="false">all/2-H1827</f>
        <v>3819</v>
      </c>
      <c r="K1827" s="0" t="n">
        <f aca="false">all/2-I1827</f>
        <v>3521</v>
      </c>
      <c r="L1827" s="0" t="n">
        <f aca="false">IF(G1827&lt;all,MIN(1,MAX(0,K1827/(J1827+K1827))),L1826)</f>
        <v>0.479700272479564</v>
      </c>
      <c r="M1827" s="0" t="n">
        <f aca="false">IF(G1827&lt;all,MIN(1,MAX(0,J1827/(J1827+K1827))),M1826)</f>
        <v>0.520299727520436</v>
      </c>
      <c r="N1827" s="0" t="n">
        <f aca="true">RAND()</f>
        <v>0.234420278074281</v>
      </c>
      <c r="O1827" s="1" t="str">
        <f aca="false">IF(N1827&lt;L1827,"A","B")</f>
        <v>A</v>
      </c>
    </row>
    <row r="1828" customFormat="false" ht="13.5" hidden="false" customHeight="false" outlineLevel="0" collapsed="false">
      <c r="E1828" s="1" t="str">
        <f aca="false">IF(G1827&gt;all,"",IF(C1828="",O1827,C1828))</f>
        <v>A</v>
      </c>
      <c r="F1828" s="0" t="n">
        <f aca="false">IF(D1828="",1,D1828)</f>
        <v>1</v>
      </c>
      <c r="G1828" s="0" t="n">
        <f aca="false">G1827+F1828</f>
        <v>2661</v>
      </c>
      <c r="H1828" s="0" t="n">
        <f aca="false">IF(E1828="A",H1827+F1828,H1827)</f>
        <v>1182</v>
      </c>
      <c r="I1828" s="0" t="n">
        <f aca="false">IF(E1828="B",I1827+F1828,I1827)</f>
        <v>1479</v>
      </c>
      <c r="J1828" s="0" t="n">
        <f aca="false">all/2-H1828</f>
        <v>3818</v>
      </c>
      <c r="K1828" s="0" t="n">
        <f aca="false">all/2-I1828</f>
        <v>3521</v>
      </c>
      <c r="L1828" s="0" t="n">
        <f aca="false">IF(G1828&lt;all,MIN(1,MAX(0,K1828/(J1828+K1828))),L1827)</f>
        <v>0.479765635645183</v>
      </c>
      <c r="M1828" s="0" t="n">
        <f aca="false">IF(G1828&lt;all,MIN(1,MAX(0,J1828/(J1828+K1828))),M1827)</f>
        <v>0.520234364354817</v>
      </c>
      <c r="N1828" s="0" t="n">
        <f aca="true">RAND()</f>
        <v>0.293711868033038</v>
      </c>
      <c r="O1828" s="1" t="str">
        <f aca="false">IF(N1828&lt;L1828,"A","B")</f>
        <v>A</v>
      </c>
    </row>
    <row r="1829" customFormat="false" ht="13.5" hidden="false" customHeight="false" outlineLevel="0" collapsed="false">
      <c r="E1829" s="1" t="str">
        <f aca="false">IF(G1828&gt;all,"",IF(C1829="",O1828,C1829))</f>
        <v>A</v>
      </c>
      <c r="F1829" s="0" t="n">
        <f aca="false">IF(D1829="",1,D1829)</f>
        <v>1</v>
      </c>
      <c r="G1829" s="0" t="n">
        <f aca="false">G1828+F1829</f>
        <v>2662</v>
      </c>
      <c r="H1829" s="0" t="n">
        <f aca="false">IF(E1829="A",H1828+F1829,H1828)</f>
        <v>1183</v>
      </c>
      <c r="I1829" s="0" t="n">
        <f aca="false">IF(E1829="B",I1828+F1829,I1828)</f>
        <v>1479</v>
      </c>
      <c r="J1829" s="0" t="n">
        <f aca="false">all/2-H1829</f>
        <v>3817</v>
      </c>
      <c r="K1829" s="0" t="n">
        <f aca="false">all/2-I1829</f>
        <v>3521</v>
      </c>
      <c r="L1829" s="0" t="n">
        <f aca="false">IF(G1829&lt;all,MIN(1,MAX(0,K1829/(J1829+K1829))),L1828)</f>
        <v>0.479831016625784</v>
      </c>
      <c r="M1829" s="0" t="n">
        <f aca="false">IF(G1829&lt;all,MIN(1,MAX(0,J1829/(J1829+K1829))),M1828)</f>
        <v>0.520168983374216</v>
      </c>
      <c r="N1829" s="0" t="n">
        <f aca="true">RAND()</f>
        <v>0.979866078667959</v>
      </c>
      <c r="O1829" s="1" t="str">
        <f aca="false">IF(N1829&lt;L1829,"A","B")</f>
        <v>B</v>
      </c>
    </row>
    <row r="1830" customFormat="false" ht="13.5" hidden="false" customHeight="false" outlineLevel="0" collapsed="false">
      <c r="E1830" s="1" t="str">
        <f aca="false">IF(G1829&gt;all,"",IF(C1830="",O1829,C1830))</f>
        <v>B</v>
      </c>
      <c r="F1830" s="0" t="n">
        <f aca="false">IF(D1830="",1,D1830)</f>
        <v>1</v>
      </c>
      <c r="G1830" s="0" t="n">
        <f aca="false">G1829+F1830</f>
        <v>2663</v>
      </c>
      <c r="H1830" s="0" t="n">
        <f aca="false">IF(E1830="A",H1829+F1830,H1829)</f>
        <v>1183</v>
      </c>
      <c r="I1830" s="0" t="n">
        <f aca="false">IF(E1830="B",I1829+F1830,I1829)</f>
        <v>1480</v>
      </c>
      <c r="J1830" s="0" t="n">
        <f aca="false">all/2-H1830</f>
        <v>3817</v>
      </c>
      <c r="K1830" s="0" t="n">
        <f aca="false">all/2-I1830</f>
        <v>3520</v>
      </c>
      <c r="L1830" s="0" t="n">
        <f aca="false">IF(G1830&lt;all,MIN(1,MAX(0,K1830/(J1830+K1830))),L1829)</f>
        <v>0.47976011994003</v>
      </c>
      <c r="M1830" s="0" t="n">
        <f aca="false">IF(G1830&lt;all,MIN(1,MAX(0,J1830/(J1830+K1830))),M1829)</f>
        <v>0.52023988005997</v>
      </c>
      <c r="N1830" s="0" t="n">
        <f aca="true">RAND()</f>
        <v>0.549955573006735</v>
      </c>
      <c r="O1830" s="1" t="str">
        <f aca="false">IF(N1830&lt;L1830,"A","B")</f>
        <v>B</v>
      </c>
    </row>
    <row r="1831" customFormat="false" ht="13.5" hidden="false" customHeight="false" outlineLevel="0" collapsed="false">
      <c r="E1831" s="1" t="str">
        <f aca="false">IF(G1830&gt;all,"",IF(C1831="",O1830,C1831))</f>
        <v>B</v>
      </c>
      <c r="F1831" s="0" t="n">
        <f aca="false">IF(D1831="",1,D1831)</f>
        <v>1</v>
      </c>
      <c r="G1831" s="0" t="n">
        <f aca="false">G1830+F1831</f>
        <v>2664</v>
      </c>
      <c r="H1831" s="0" t="n">
        <f aca="false">IF(E1831="A",H1830+F1831,H1830)</f>
        <v>1183</v>
      </c>
      <c r="I1831" s="0" t="n">
        <f aca="false">IF(E1831="B",I1830+F1831,I1830)</f>
        <v>1481</v>
      </c>
      <c r="J1831" s="0" t="n">
        <f aca="false">all/2-H1831</f>
        <v>3817</v>
      </c>
      <c r="K1831" s="0" t="n">
        <f aca="false">all/2-I1831</f>
        <v>3519</v>
      </c>
      <c r="L1831" s="0" t="n">
        <f aca="false">IF(G1831&lt;all,MIN(1,MAX(0,K1831/(J1831+K1831))),L1830)</f>
        <v>0.479689203925845</v>
      </c>
      <c r="M1831" s="0" t="n">
        <f aca="false">IF(G1831&lt;all,MIN(1,MAX(0,J1831/(J1831+K1831))),M1830)</f>
        <v>0.520310796074155</v>
      </c>
      <c r="N1831" s="0" t="n">
        <f aca="true">RAND()</f>
        <v>0.620806777548175</v>
      </c>
      <c r="O1831" s="1" t="str">
        <f aca="false">IF(N1831&lt;L1831,"A","B")</f>
        <v>B</v>
      </c>
    </row>
    <row r="1832" customFormat="false" ht="13.5" hidden="false" customHeight="false" outlineLevel="0" collapsed="false">
      <c r="E1832" s="1" t="str">
        <f aca="false">IF(G1831&gt;all,"",IF(C1832="",O1831,C1832))</f>
        <v>B</v>
      </c>
      <c r="F1832" s="0" t="n">
        <f aca="false">IF(D1832="",1,D1832)</f>
        <v>1</v>
      </c>
      <c r="G1832" s="0" t="n">
        <f aca="false">G1831+F1832</f>
        <v>2665</v>
      </c>
      <c r="H1832" s="0" t="n">
        <f aca="false">IF(E1832="A",H1831+F1832,H1831)</f>
        <v>1183</v>
      </c>
      <c r="I1832" s="0" t="n">
        <f aca="false">IF(E1832="B",I1831+F1832,I1831)</f>
        <v>1482</v>
      </c>
      <c r="J1832" s="0" t="n">
        <f aca="false">all/2-H1832</f>
        <v>3817</v>
      </c>
      <c r="K1832" s="0" t="n">
        <f aca="false">all/2-I1832</f>
        <v>3518</v>
      </c>
      <c r="L1832" s="0" t="n">
        <f aca="false">IF(G1832&lt;all,MIN(1,MAX(0,K1832/(J1832+K1832))),L1831)</f>
        <v>0.479618268575324</v>
      </c>
      <c r="M1832" s="0" t="n">
        <f aca="false">IF(G1832&lt;all,MIN(1,MAX(0,J1832/(J1832+K1832))),M1831)</f>
        <v>0.520381731424676</v>
      </c>
      <c r="N1832" s="0" t="n">
        <f aca="true">RAND()</f>
        <v>0.578085725715121</v>
      </c>
      <c r="O1832" s="1" t="str">
        <f aca="false">IF(N1832&lt;L1832,"A","B")</f>
        <v>B</v>
      </c>
    </row>
    <row r="1833" customFormat="false" ht="13.5" hidden="false" customHeight="false" outlineLevel="0" collapsed="false">
      <c r="E1833" s="1" t="str">
        <f aca="false">IF(G1832&gt;all,"",IF(C1833="",O1832,C1833))</f>
        <v>B</v>
      </c>
      <c r="F1833" s="0" t="n">
        <f aca="false">IF(D1833="",1,D1833)</f>
        <v>1</v>
      </c>
      <c r="G1833" s="0" t="n">
        <f aca="false">G1832+F1833</f>
        <v>2666</v>
      </c>
      <c r="H1833" s="0" t="n">
        <f aca="false">IF(E1833="A",H1832+F1833,H1832)</f>
        <v>1183</v>
      </c>
      <c r="I1833" s="0" t="n">
        <f aca="false">IF(E1833="B",I1832+F1833,I1832)</f>
        <v>1483</v>
      </c>
      <c r="J1833" s="0" t="n">
        <f aca="false">all/2-H1833</f>
        <v>3817</v>
      </c>
      <c r="K1833" s="0" t="n">
        <f aca="false">all/2-I1833</f>
        <v>3517</v>
      </c>
      <c r="L1833" s="0" t="n">
        <f aca="false">IF(G1833&lt;all,MIN(1,MAX(0,K1833/(J1833+K1833))),L1832)</f>
        <v>0.479547313880556</v>
      </c>
      <c r="M1833" s="0" t="n">
        <f aca="false">IF(G1833&lt;all,MIN(1,MAX(0,J1833/(J1833+K1833))),M1832)</f>
        <v>0.520452686119444</v>
      </c>
      <c r="N1833" s="0" t="n">
        <f aca="true">RAND()</f>
        <v>0.228311471098296</v>
      </c>
      <c r="O1833" s="1" t="str">
        <f aca="false">IF(N1833&lt;L1833,"A","B")</f>
        <v>A</v>
      </c>
    </row>
    <row r="1834" customFormat="false" ht="13.5" hidden="false" customHeight="false" outlineLevel="0" collapsed="false">
      <c r="E1834" s="1" t="str">
        <f aca="false">IF(G1833&gt;all,"",IF(C1834="",O1833,C1834))</f>
        <v>A</v>
      </c>
      <c r="F1834" s="0" t="n">
        <f aca="false">IF(D1834="",1,D1834)</f>
        <v>1</v>
      </c>
      <c r="G1834" s="0" t="n">
        <f aca="false">G1833+F1834</f>
        <v>2667</v>
      </c>
      <c r="H1834" s="0" t="n">
        <f aca="false">IF(E1834="A",H1833+F1834,H1833)</f>
        <v>1184</v>
      </c>
      <c r="I1834" s="0" t="n">
        <f aca="false">IF(E1834="B",I1833+F1834,I1833)</f>
        <v>1483</v>
      </c>
      <c r="J1834" s="0" t="n">
        <f aca="false">all/2-H1834</f>
        <v>3816</v>
      </c>
      <c r="K1834" s="0" t="n">
        <f aca="false">all/2-I1834</f>
        <v>3517</v>
      </c>
      <c r="L1834" s="0" t="n">
        <f aca="false">IF(G1834&lt;all,MIN(1,MAX(0,K1834/(J1834+K1834))),L1833)</f>
        <v>0.479612709668621</v>
      </c>
      <c r="M1834" s="0" t="n">
        <f aca="false">IF(G1834&lt;all,MIN(1,MAX(0,J1834/(J1834+K1834))),M1833)</f>
        <v>0.520387290331379</v>
      </c>
      <c r="N1834" s="0" t="n">
        <f aca="true">RAND()</f>
        <v>0.614782803555894</v>
      </c>
      <c r="O1834" s="1" t="str">
        <f aca="false">IF(N1834&lt;L1834,"A","B")</f>
        <v>B</v>
      </c>
    </row>
    <row r="1835" customFormat="false" ht="13.5" hidden="false" customHeight="false" outlineLevel="0" collapsed="false">
      <c r="E1835" s="1" t="str">
        <f aca="false">IF(G1834&gt;all,"",IF(C1835="",O1834,C1835))</f>
        <v>B</v>
      </c>
      <c r="F1835" s="0" t="n">
        <f aca="false">IF(D1835="",1,D1835)</f>
        <v>1</v>
      </c>
      <c r="G1835" s="0" t="n">
        <f aca="false">G1834+F1835</f>
        <v>2668</v>
      </c>
      <c r="H1835" s="0" t="n">
        <f aca="false">IF(E1835="A",H1834+F1835,H1834)</f>
        <v>1184</v>
      </c>
      <c r="I1835" s="0" t="n">
        <f aca="false">IF(E1835="B",I1834+F1835,I1834)</f>
        <v>1484</v>
      </c>
      <c r="J1835" s="0" t="n">
        <f aca="false">all/2-H1835</f>
        <v>3816</v>
      </c>
      <c r="K1835" s="0" t="n">
        <f aca="false">all/2-I1835</f>
        <v>3516</v>
      </c>
      <c r="L1835" s="0" t="n">
        <f aca="false">IF(G1835&lt;all,MIN(1,MAX(0,K1835/(J1835+K1835))),L1834)</f>
        <v>0.479541734860884</v>
      </c>
      <c r="M1835" s="0" t="n">
        <f aca="false">IF(G1835&lt;all,MIN(1,MAX(0,J1835/(J1835+K1835))),M1834)</f>
        <v>0.520458265139116</v>
      </c>
      <c r="N1835" s="0" t="n">
        <f aca="true">RAND()</f>
        <v>0.406098472177283</v>
      </c>
      <c r="O1835" s="1" t="str">
        <f aca="false">IF(N1835&lt;L1835,"A","B")</f>
        <v>A</v>
      </c>
    </row>
    <row r="1836" customFormat="false" ht="13.5" hidden="false" customHeight="false" outlineLevel="0" collapsed="false">
      <c r="E1836" s="1" t="str">
        <f aca="false">IF(G1835&gt;all,"",IF(C1836="",O1835,C1836))</f>
        <v>A</v>
      </c>
      <c r="F1836" s="0" t="n">
        <f aca="false">IF(D1836="",1,D1836)</f>
        <v>1</v>
      </c>
      <c r="G1836" s="0" t="n">
        <f aca="false">G1835+F1836</f>
        <v>2669</v>
      </c>
      <c r="H1836" s="0" t="n">
        <f aca="false">IF(E1836="A",H1835+F1836,H1835)</f>
        <v>1185</v>
      </c>
      <c r="I1836" s="0" t="n">
        <f aca="false">IF(E1836="B",I1835+F1836,I1835)</f>
        <v>1484</v>
      </c>
      <c r="J1836" s="0" t="n">
        <f aca="false">all/2-H1836</f>
        <v>3815</v>
      </c>
      <c r="K1836" s="0" t="n">
        <f aca="false">all/2-I1836</f>
        <v>3516</v>
      </c>
      <c r="L1836" s="0" t="n">
        <f aca="false">IF(G1836&lt;all,MIN(1,MAX(0,K1836/(J1836+K1836))),L1835)</f>
        <v>0.479607147728823</v>
      </c>
      <c r="M1836" s="0" t="n">
        <f aca="false">IF(G1836&lt;all,MIN(1,MAX(0,J1836/(J1836+K1836))),M1835)</f>
        <v>0.520392852271177</v>
      </c>
      <c r="N1836" s="0" t="n">
        <f aca="true">RAND()</f>
        <v>0.315628413445905</v>
      </c>
      <c r="O1836" s="1" t="str">
        <f aca="false">IF(N1836&lt;L1836,"A","B")</f>
        <v>A</v>
      </c>
    </row>
    <row r="1837" customFormat="false" ht="13.5" hidden="false" customHeight="false" outlineLevel="0" collapsed="false">
      <c r="E1837" s="1" t="str">
        <f aca="false">IF(G1836&gt;all,"",IF(C1837="",O1836,C1837))</f>
        <v>A</v>
      </c>
      <c r="F1837" s="0" t="n">
        <f aca="false">IF(D1837="",1,D1837)</f>
        <v>1</v>
      </c>
      <c r="G1837" s="0" t="n">
        <f aca="false">G1836+F1837</f>
        <v>2670</v>
      </c>
      <c r="H1837" s="0" t="n">
        <f aca="false">IF(E1837="A",H1836+F1837,H1836)</f>
        <v>1186</v>
      </c>
      <c r="I1837" s="0" t="n">
        <f aca="false">IF(E1837="B",I1836+F1837,I1836)</f>
        <v>1484</v>
      </c>
      <c r="J1837" s="0" t="n">
        <f aca="false">all/2-H1837</f>
        <v>3814</v>
      </c>
      <c r="K1837" s="0" t="n">
        <f aca="false">all/2-I1837</f>
        <v>3516</v>
      </c>
      <c r="L1837" s="0" t="n">
        <f aca="false">IF(G1837&lt;all,MIN(1,MAX(0,K1837/(J1837+K1837))),L1836)</f>
        <v>0.479672578444748</v>
      </c>
      <c r="M1837" s="0" t="n">
        <f aca="false">IF(G1837&lt;all,MIN(1,MAX(0,J1837/(J1837+K1837))),M1836)</f>
        <v>0.520327421555252</v>
      </c>
      <c r="N1837" s="0" t="n">
        <f aca="true">RAND()</f>
        <v>0.692596584237194</v>
      </c>
      <c r="O1837" s="1" t="str">
        <f aca="false">IF(N1837&lt;L1837,"A","B")</f>
        <v>B</v>
      </c>
    </row>
    <row r="1838" customFormat="false" ht="13.5" hidden="false" customHeight="false" outlineLevel="0" collapsed="false">
      <c r="E1838" s="1" t="str">
        <f aca="false">IF(G1837&gt;all,"",IF(C1838="",O1837,C1838))</f>
        <v>B</v>
      </c>
      <c r="F1838" s="0" t="n">
        <f aca="false">IF(D1838="",1,D1838)</f>
        <v>1</v>
      </c>
      <c r="G1838" s="0" t="n">
        <f aca="false">G1837+F1838</f>
        <v>2671</v>
      </c>
      <c r="H1838" s="0" t="n">
        <f aca="false">IF(E1838="A",H1837+F1838,H1837)</f>
        <v>1186</v>
      </c>
      <c r="I1838" s="0" t="n">
        <f aca="false">IF(E1838="B",I1837+F1838,I1837)</f>
        <v>1485</v>
      </c>
      <c r="J1838" s="0" t="n">
        <f aca="false">all/2-H1838</f>
        <v>3814</v>
      </c>
      <c r="K1838" s="0" t="n">
        <f aca="false">all/2-I1838</f>
        <v>3515</v>
      </c>
      <c r="L1838" s="0" t="n">
        <f aca="false">IF(G1838&lt;all,MIN(1,MAX(0,K1838/(J1838+K1838))),L1837)</f>
        <v>0.479601582753445</v>
      </c>
      <c r="M1838" s="0" t="n">
        <f aca="false">IF(G1838&lt;all,MIN(1,MAX(0,J1838/(J1838+K1838))),M1837)</f>
        <v>0.520398417246555</v>
      </c>
      <c r="N1838" s="0" t="n">
        <f aca="true">RAND()</f>
        <v>0.505111109148684</v>
      </c>
      <c r="O1838" s="1" t="str">
        <f aca="false">IF(N1838&lt;L1838,"A","B")</f>
        <v>B</v>
      </c>
    </row>
    <row r="1839" customFormat="false" ht="13.5" hidden="false" customHeight="false" outlineLevel="0" collapsed="false">
      <c r="E1839" s="1" t="str">
        <f aca="false">IF(G1838&gt;all,"",IF(C1839="",O1838,C1839))</f>
        <v>B</v>
      </c>
      <c r="F1839" s="0" t="n">
        <f aca="false">IF(D1839="",1,D1839)</f>
        <v>1</v>
      </c>
      <c r="G1839" s="0" t="n">
        <f aca="false">G1838+F1839</f>
        <v>2672</v>
      </c>
      <c r="H1839" s="0" t="n">
        <f aca="false">IF(E1839="A",H1838+F1839,H1838)</f>
        <v>1186</v>
      </c>
      <c r="I1839" s="0" t="n">
        <f aca="false">IF(E1839="B",I1838+F1839,I1838)</f>
        <v>1486</v>
      </c>
      <c r="J1839" s="0" t="n">
        <f aca="false">all/2-H1839</f>
        <v>3814</v>
      </c>
      <c r="K1839" s="0" t="n">
        <f aca="false">all/2-I1839</f>
        <v>3514</v>
      </c>
      <c r="L1839" s="0" t="n">
        <f aca="false">IF(G1839&lt;all,MIN(1,MAX(0,K1839/(J1839+K1839))),L1838)</f>
        <v>0.47953056768559</v>
      </c>
      <c r="M1839" s="0" t="n">
        <f aca="false">IF(G1839&lt;all,MIN(1,MAX(0,J1839/(J1839+K1839))),M1838)</f>
        <v>0.520469432314411</v>
      </c>
      <c r="N1839" s="0" t="n">
        <f aca="true">RAND()</f>
        <v>0.419418184194324</v>
      </c>
      <c r="O1839" s="1" t="str">
        <f aca="false">IF(N1839&lt;L1839,"A","B")</f>
        <v>A</v>
      </c>
    </row>
    <row r="1840" customFormat="false" ht="13.5" hidden="false" customHeight="false" outlineLevel="0" collapsed="false">
      <c r="E1840" s="1" t="str">
        <f aca="false">IF(G1839&gt;all,"",IF(C1840="",O1839,C1840))</f>
        <v>A</v>
      </c>
      <c r="F1840" s="0" t="n">
        <f aca="false">IF(D1840="",1,D1840)</f>
        <v>1</v>
      </c>
      <c r="G1840" s="0" t="n">
        <f aca="false">G1839+F1840</f>
        <v>2673</v>
      </c>
      <c r="H1840" s="0" t="n">
        <f aca="false">IF(E1840="A",H1839+F1840,H1839)</f>
        <v>1187</v>
      </c>
      <c r="I1840" s="0" t="n">
        <f aca="false">IF(E1840="B",I1839+F1840,I1839)</f>
        <v>1486</v>
      </c>
      <c r="J1840" s="0" t="n">
        <f aca="false">all/2-H1840</f>
        <v>3813</v>
      </c>
      <c r="K1840" s="0" t="n">
        <f aca="false">all/2-I1840</f>
        <v>3514</v>
      </c>
      <c r="L1840" s="0" t="n">
        <f aca="false">IF(G1840&lt;all,MIN(1,MAX(0,K1840/(J1840+K1840))),L1839)</f>
        <v>0.479596014740003</v>
      </c>
      <c r="M1840" s="0" t="n">
        <f aca="false">IF(G1840&lt;all,MIN(1,MAX(0,J1840/(J1840+K1840))),M1839)</f>
        <v>0.520403985259997</v>
      </c>
      <c r="N1840" s="0" t="n">
        <f aca="true">RAND()</f>
        <v>0.231413393747306</v>
      </c>
      <c r="O1840" s="1" t="str">
        <f aca="false">IF(N1840&lt;L1840,"A","B")</f>
        <v>A</v>
      </c>
    </row>
    <row r="1841" customFormat="false" ht="13.5" hidden="false" customHeight="false" outlineLevel="0" collapsed="false">
      <c r="E1841" s="1" t="str">
        <f aca="false">IF(G1840&gt;all,"",IF(C1841="",O1840,C1841))</f>
        <v>A</v>
      </c>
      <c r="F1841" s="0" t="n">
        <f aca="false">IF(D1841="",1,D1841)</f>
        <v>1</v>
      </c>
      <c r="G1841" s="0" t="n">
        <f aca="false">G1840+F1841</f>
        <v>2674</v>
      </c>
      <c r="H1841" s="0" t="n">
        <f aca="false">IF(E1841="A",H1840+F1841,H1840)</f>
        <v>1188</v>
      </c>
      <c r="I1841" s="0" t="n">
        <f aca="false">IF(E1841="B",I1840+F1841,I1840)</f>
        <v>1486</v>
      </c>
      <c r="J1841" s="0" t="n">
        <f aca="false">all/2-H1841</f>
        <v>3812</v>
      </c>
      <c r="K1841" s="0" t="n">
        <f aca="false">all/2-I1841</f>
        <v>3514</v>
      </c>
      <c r="L1841" s="0" t="n">
        <f aca="false">IF(G1841&lt;all,MIN(1,MAX(0,K1841/(J1841+K1841))),L1840)</f>
        <v>0.47966147966148</v>
      </c>
      <c r="M1841" s="0" t="n">
        <f aca="false">IF(G1841&lt;all,MIN(1,MAX(0,J1841/(J1841+K1841))),M1840)</f>
        <v>0.52033852033852</v>
      </c>
      <c r="N1841" s="0" t="n">
        <f aca="true">RAND()</f>
        <v>0.65097055888445</v>
      </c>
      <c r="O1841" s="1" t="str">
        <f aca="false">IF(N1841&lt;L1841,"A","B")</f>
        <v>B</v>
      </c>
    </row>
    <row r="1842" customFormat="false" ht="13.5" hidden="false" customHeight="false" outlineLevel="0" collapsed="false">
      <c r="E1842" s="1" t="str">
        <f aca="false">IF(G1841&gt;all,"",IF(C1842="",O1841,C1842))</f>
        <v>B</v>
      </c>
      <c r="F1842" s="0" t="n">
        <f aca="false">IF(D1842="",1,D1842)</f>
        <v>1</v>
      </c>
      <c r="G1842" s="0" t="n">
        <f aca="false">G1841+F1842</f>
        <v>2675</v>
      </c>
      <c r="H1842" s="0" t="n">
        <f aca="false">IF(E1842="A",H1841+F1842,H1841)</f>
        <v>1188</v>
      </c>
      <c r="I1842" s="0" t="n">
        <f aca="false">IF(E1842="B",I1841+F1842,I1841)</f>
        <v>1487</v>
      </c>
      <c r="J1842" s="0" t="n">
        <f aca="false">all/2-H1842</f>
        <v>3812</v>
      </c>
      <c r="K1842" s="0" t="n">
        <f aca="false">all/2-I1842</f>
        <v>3513</v>
      </c>
      <c r="L1842" s="0" t="n">
        <f aca="false">IF(G1842&lt;all,MIN(1,MAX(0,K1842/(J1842+K1842))),L1841)</f>
        <v>0.479590443686007</v>
      </c>
      <c r="M1842" s="0" t="n">
        <f aca="false">IF(G1842&lt;all,MIN(1,MAX(0,J1842/(J1842+K1842))),M1841)</f>
        <v>0.520409556313993</v>
      </c>
      <c r="N1842" s="0" t="n">
        <f aca="true">RAND()</f>
        <v>0.384527203698154</v>
      </c>
      <c r="O1842" s="1" t="str">
        <f aca="false">IF(N1842&lt;L1842,"A","B")</f>
        <v>A</v>
      </c>
    </row>
    <row r="1843" customFormat="false" ht="13.5" hidden="false" customHeight="false" outlineLevel="0" collapsed="false">
      <c r="E1843" s="1" t="str">
        <f aca="false">IF(G1842&gt;all,"",IF(C1843="",O1842,C1843))</f>
        <v>A</v>
      </c>
      <c r="F1843" s="0" t="n">
        <f aca="false">IF(D1843="",1,D1843)</f>
        <v>1</v>
      </c>
      <c r="G1843" s="0" t="n">
        <f aca="false">G1842+F1843</f>
        <v>2676</v>
      </c>
      <c r="H1843" s="0" t="n">
        <f aca="false">IF(E1843="A",H1842+F1843,H1842)</f>
        <v>1189</v>
      </c>
      <c r="I1843" s="0" t="n">
        <f aca="false">IF(E1843="B",I1842+F1843,I1842)</f>
        <v>1487</v>
      </c>
      <c r="J1843" s="0" t="n">
        <f aca="false">all/2-H1843</f>
        <v>3811</v>
      </c>
      <c r="K1843" s="0" t="n">
        <f aca="false">all/2-I1843</f>
        <v>3513</v>
      </c>
      <c r="L1843" s="0" t="n">
        <f aca="false">IF(G1843&lt;all,MIN(1,MAX(0,K1843/(J1843+K1843))),L1842)</f>
        <v>0.479655925723648</v>
      </c>
      <c r="M1843" s="0" t="n">
        <f aca="false">IF(G1843&lt;all,MIN(1,MAX(0,J1843/(J1843+K1843))),M1842)</f>
        <v>0.520344074276352</v>
      </c>
      <c r="N1843" s="0" t="n">
        <f aca="true">RAND()</f>
        <v>0.951120736903121</v>
      </c>
      <c r="O1843" s="1" t="str">
        <f aca="false">IF(N1843&lt;L1843,"A","B")</f>
        <v>B</v>
      </c>
    </row>
    <row r="1844" customFormat="false" ht="13.5" hidden="false" customHeight="false" outlineLevel="0" collapsed="false">
      <c r="E1844" s="1" t="str">
        <f aca="false">IF(G1843&gt;all,"",IF(C1844="",O1843,C1844))</f>
        <v>B</v>
      </c>
      <c r="F1844" s="0" t="n">
        <f aca="false">IF(D1844="",1,D1844)</f>
        <v>1</v>
      </c>
      <c r="G1844" s="0" t="n">
        <f aca="false">G1843+F1844</f>
        <v>2677</v>
      </c>
      <c r="H1844" s="0" t="n">
        <f aca="false">IF(E1844="A",H1843+F1844,H1843)</f>
        <v>1189</v>
      </c>
      <c r="I1844" s="0" t="n">
        <f aca="false">IF(E1844="B",I1843+F1844,I1843)</f>
        <v>1488</v>
      </c>
      <c r="J1844" s="0" t="n">
        <f aca="false">all/2-H1844</f>
        <v>3811</v>
      </c>
      <c r="K1844" s="0" t="n">
        <f aca="false">all/2-I1844</f>
        <v>3512</v>
      </c>
      <c r="L1844" s="0" t="n">
        <f aca="false">IF(G1844&lt;all,MIN(1,MAX(0,K1844/(J1844+K1844))),L1843)</f>
        <v>0.479584869588966</v>
      </c>
      <c r="M1844" s="0" t="n">
        <f aca="false">IF(G1844&lt;all,MIN(1,MAX(0,J1844/(J1844+K1844))),M1843)</f>
        <v>0.520415130411034</v>
      </c>
      <c r="N1844" s="0" t="n">
        <f aca="true">RAND()</f>
        <v>0.995362676511362</v>
      </c>
      <c r="O1844" s="1" t="str">
        <f aca="false">IF(N1844&lt;L1844,"A","B")</f>
        <v>B</v>
      </c>
    </row>
    <row r="1845" customFormat="false" ht="13.5" hidden="false" customHeight="false" outlineLevel="0" collapsed="false">
      <c r="E1845" s="1" t="str">
        <f aca="false">IF(G1844&gt;all,"",IF(C1845="",O1844,C1845))</f>
        <v>B</v>
      </c>
      <c r="F1845" s="0" t="n">
        <f aca="false">IF(D1845="",1,D1845)</f>
        <v>1</v>
      </c>
      <c r="G1845" s="0" t="n">
        <f aca="false">G1844+F1845</f>
        <v>2678</v>
      </c>
      <c r="H1845" s="0" t="n">
        <f aca="false">IF(E1845="A",H1844+F1845,H1844)</f>
        <v>1189</v>
      </c>
      <c r="I1845" s="0" t="n">
        <f aca="false">IF(E1845="B",I1844+F1845,I1844)</f>
        <v>1489</v>
      </c>
      <c r="J1845" s="0" t="n">
        <f aca="false">all/2-H1845</f>
        <v>3811</v>
      </c>
      <c r="K1845" s="0" t="n">
        <f aca="false">all/2-I1845</f>
        <v>3511</v>
      </c>
      <c r="L1845" s="0" t="n">
        <f aca="false">IF(G1845&lt;all,MIN(1,MAX(0,K1845/(J1845+K1845))),L1844)</f>
        <v>0.479513794045343</v>
      </c>
      <c r="M1845" s="0" t="n">
        <f aca="false">IF(G1845&lt;all,MIN(1,MAX(0,J1845/(J1845+K1845))),M1844)</f>
        <v>0.520486205954657</v>
      </c>
      <c r="N1845" s="0" t="n">
        <f aca="true">RAND()</f>
        <v>0.410360219585999</v>
      </c>
      <c r="O1845" s="1" t="str">
        <f aca="false">IF(N1845&lt;L1845,"A","B")</f>
        <v>A</v>
      </c>
    </row>
    <row r="1846" customFormat="false" ht="13.5" hidden="false" customHeight="false" outlineLevel="0" collapsed="false">
      <c r="E1846" s="1" t="str">
        <f aca="false">IF(G1845&gt;all,"",IF(C1846="",O1845,C1846))</f>
        <v>A</v>
      </c>
      <c r="F1846" s="0" t="n">
        <f aca="false">IF(D1846="",1,D1846)</f>
        <v>1</v>
      </c>
      <c r="G1846" s="0" t="n">
        <f aca="false">G1845+F1846</f>
        <v>2679</v>
      </c>
      <c r="H1846" s="0" t="n">
        <f aca="false">IF(E1846="A",H1845+F1846,H1845)</f>
        <v>1190</v>
      </c>
      <c r="I1846" s="0" t="n">
        <f aca="false">IF(E1846="B",I1845+F1846,I1845)</f>
        <v>1489</v>
      </c>
      <c r="J1846" s="0" t="n">
        <f aca="false">all/2-H1846</f>
        <v>3810</v>
      </c>
      <c r="K1846" s="0" t="n">
        <f aca="false">all/2-I1846</f>
        <v>3511</v>
      </c>
      <c r="L1846" s="0" t="n">
        <f aca="false">IF(G1846&lt;all,MIN(1,MAX(0,K1846/(J1846+K1846))),L1845)</f>
        <v>0.479579292446387</v>
      </c>
      <c r="M1846" s="0" t="n">
        <f aca="false">IF(G1846&lt;all,MIN(1,MAX(0,J1846/(J1846+K1846))),M1845)</f>
        <v>0.520420707553613</v>
      </c>
      <c r="N1846" s="0" t="n">
        <f aca="true">RAND()</f>
        <v>0.812323457162608</v>
      </c>
      <c r="O1846" s="1" t="str">
        <f aca="false">IF(N1846&lt;L1846,"A","B")</f>
        <v>B</v>
      </c>
    </row>
    <row r="1847" customFormat="false" ht="13.5" hidden="false" customHeight="false" outlineLevel="0" collapsed="false">
      <c r="E1847" s="1" t="str">
        <f aca="false">IF(G1846&gt;all,"",IF(C1847="",O1846,C1847))</f>
        <v>B</v>
      </c>
      <c r="F1847" s="0" t="n">
        <f aca="false">IF(D1847="",1,D1847)</f>
        <v>1</v>
      </c>
      <c r="G1847" s="0" t="n">
        <f aca="false">G1846+F1847</f>
        <v>2680</v>
      </c>
      <c r="H1847" s="0" t="n">
        <f aca="false">IF(E1847="A",H1846+F1847,H1846)</f>
        <v>1190</v>
      </c>
      <c r="I1847" s="0" t="n">
        <f aca="false">IF(E1847="B",I1846+F1847,I1846)</f>
        <v>1490</v>
      </c>
      <c r="J1847" s="0" t="n">
        <f aca="false">all/2-H1847</f>
        <v>3810</v>
      </c>
      <c r="K1847" s="0" t="n">
        <f aca="false">all/2-I1847</f>
        <v>3510</v>
      </c>
      <c r="L1847" s="0" t="n">
        <f aca="false">IF(G1847&lt;all,MIN(1,MAX(0,K1847/(J1847+K1847))),L1846)</f>
        <v>0.479508196721311</v>
      </c>
      <c r="M1847" s="0" t="n">
        <f aca="false">IF(G1847&lt;all,MIN(1,MAX(0,J1847/(J1847+K1847))),M1846)</f>
        <v>0.520491803278689</v>
      </c>
      <c r="N1847" s="0" t="n">
        <f aca="true">RAND()</f>
        <v>0.919944572235447</v>
      </c>
      <c r="O1847" s="1" t="str">
        <f aca="false">IF(N1847&lt;L1847,"A","B")</f>
        <v>B</v>
      </c>
    </row>
    <row r="1848" customFormat="false" ht="13.5" hidden="false" customHeight="false" outlineLevel="0" collapsed="false">
      <c r="E1848" s="1" t="str">
        <f aca="false">IF(G1847&gt;all,"",IF(C1848="",O1847,C1848))</f>
        <v>B</v>
      </c>
      <c r="F1848" s="0" t="n">
        <f aca="false">IF(D1848="",1,D1848)</f>
        <v>1</v>
      </c>
      <c r="G1848" s="0" t="n">
        <f aca="false">G1847+F1848</f>
        <v>2681</v>
      </c>
      <c r="H1848" s="0" t="n">
        <f aca="false">IF(E1848="A",H1847+F1848,H1847)</f>
        <v>1190</v>
      </c>
      <c r="I1848" s="0" t="n">
        <f aca="false">IF(E1848="B",I1847+F1848,I1847)</f>
        <v>1491</v>
      </c>
      <c r="J1848" s="0" t="n">
        <f aca="false">all/2-H1848</f>
        <v>3810</v>
      </c>
      <c r="K1848" s="0" t="n">
        <f aca="false">all/2-I1848</f>
        <v>3509</v>
      </c>
      <c r="L1848" s="0" t="n">
        <f aca="false">IF(G1848&lt;all,MIN(1,MAX(0,K1848/(J1848+K1848))),L1847)</f>
        <v>0.47943708156852</v>
      </c>
      <c r="M1848" s="0" t="n">
        <f aca="false">IF(G1848&lt;all,MIN(1,MAX(0,J1848/(J1848+K1848))),M1847)</f>
        <v>0.52056291843148</v>
      </c>
      <c r="N1848" s="0" t="n">
        <f aca="true">RAND()</f>
        <v>0.355120519337582</v>
      </c>
      <c r="O1848" s="1" t="str">
        <f aca="false">IF(N1848&lt;L1848,"A","B")</f>
        <v>A</v>
      </c>
    </row>
    <row r="1849" customFormat="false" ht="13.5" hidden="false" customHeight="false" outlineLevel="0" collapsed="false">
      <c r="E1849" s="1" t="str">
        <f aca="false">IF(G1848&gt;all,"",IF(C1849="",O1848,C1849))</f>
        <v>A</v>
      </c>
      <c r="F1849" s="0" t="n">
        <f aca="false">IF(D1849="",1,D1849)</f>
        <v>1</v>
      </c>
      <c r="G1849" s="0" t="n">
        <f aca="false">G1848+F1849</f>
        <v>2682</v>
      </c>
      <c r="H1849" s="0" t="n">
        <f aca="false">IF(E1849="A",H1848+F1849,H1848)</f>
        <v>1191</v>
      </c>
      <c r="I1849" s="0" t="n">
        <f aca="false">IF(E1849="B",I1848+F1849,I1848)</f>
        <v>1491</v>
      </c>
      <c r="J1849" s="0" t="n">
        <f aca="false">all/2-H1849</f>
        <v>3809</v>
      </c>
      <c r="K1849" s="0" t="n">
        <f aca="false">all/2-I1849</f>
        <v>3509</v>
      </c>
      <c r="L1849" s="0" t="n">
        <f aca="false">IF(G1849&lt;all,MIN(1,MAX(0,K1849/(J1849+K1849))),L1848)</f>
        <v>0.479502596337797</v>
      </c>
      <c r="M1849" s="0" t="n">
        <f aca="false">IF(G1849&lt;all,MIN(1,MAX(0,J1849/(J1849+K1849))),M1848)</f>
        <v>0.520497403662203</v>
      </c>
      <c r="N1849" s="0" t="n">
        <f aca="true">RAND()</f>
        <v>0.846371646173606</v>
      </c>
      <c r="O1849" s="1" t="str">
        <f aca="false">IF(N1849&lt;L1849,"A","B")</f>
        <v>B</v>
      </c>
    </row>
    <row r="1850" customFormat="false" ht="13.5" hidden="false" customHeight="false" outlineLevel="0" collapsed="false">
      <c r="E1850" s="1" t="str">
        <f aca="false">IF(G1849&gt;all,"",IF(C1850="",O1849,C1850))</f>
        <v>B</v>
      </c>
      <c r="F1850" s="0" t="n">
        <f aca="false">IF(D1850="",1,D1850)</f>
        <v>1</v>
      </c>
      <c r="G1850" s="0" t="n">
        <f aca="false">G1849+F1850</f>
        <v>2683</v>
      </c>
      <c r="H1850" s="0" t="n">
        <f aca="false">IF(E1850="A",H1849+F1850,H1849)</f>
        <v>1191</v>
      </c>
      <c r="I1850" s="0" t="n">
        <f aca="false">IF(E1850="B",I1849+F1850,I1849)</f>
        <v>1492</v>
      </c>
      <c r="J1850" s="0" t="n">
        <f aca="false">all/2-H1850</f>
        <v>3809</v>
      </c>
      <c r="K1850" s="0" t="n">
        <f aca="false">all/2-I1850</f>
        <v>3508</v>
      </c>
      <c r="L1850" s="0" t="n">
        <f aca="false">IF(G1850&lt;all,MIN(1,MAX(0,K1850/(J1850+K1850))),L1849)</f>
        <v>0.479431460981277</v>
      </c>
      <c r="M1850" s="0" t="n">
        <f aca="false">IF(G1850&lt;all,MIN(1,MAX(0,J1850/(J1850+K1850))),M1849)</f>
        <v>0.520568539018724</v>
      </c>
      <c r="N1850" s="0" t="n">
        <f aca="true">RAND()</f>
        <v>0.219314004099308</v>
      </c>
      <c r="O1850" s="1" t="str">
        <f aca="false">IF(N1850&lt;L1850,"A","B")</f>
        <v>A</v>
      </c>
    </row>
    <row r="1851" customFormat="false" ht="13.5" hidden="false" customHeight="false" outlineLevel="0" collapsed="false">
      <c r="E1851" s="1" t="str">
        <f aca="false">IF(G1850&gt;all,"",IF(C1851="",O1850,C1851))</f>
        <v>A</v>
      </c>
      <c r="F1851" s="0" t="n">
        <f aca="false">IF(D1851="",1,D1851)</f>
        <v>1</v>
      </c>
      <c r="G1851" s="0" t="n">
        <f aca="false">G1850+F1851</f>
        <v>2684</v>
      </c>
      <c r="H1851" s="0" t="n">
        <f aca="false">IF(E1851="A",H1850+F1851,H1850)</f>
        <v>1192</v>
      </c>
      <c r="I1851" s="0" t="n">
        <f aca="false">IF(E1851="B",I1850+F1851,I1850)</f>
        <v>1492</v>
      </c>
      <c r="J1851" s="0" t="n">
        <f aca="false">all/2-H1851</f>
        <v>3808</v>
      </c>
      <c r="K1851" s="0" t="n">
        <f aca="false">all/2-I1851</f>
        <v>3508</v>
      </c>
      <c r="L1851" s="0" t="n">
        <f aca="false">IF(G1851&lt;all,MIN(1,MAX(0,K1851/(J1851+K1851))),L1850)</f>
        <v>0.479496992892291</v>
      </c>
      <c r="M1851" s="0" t="n">
        <f aca="false">IF(G1851&lt;all,MIN(1,MAX(0,J1851/(J1851+K1851))),M1850)</f>
        <v>0.520503007107709</v>
      </c>
      <c r="N1851" s="0" t="n">
        <f aca="true">RAND()</f>
        <v>0.501943047064339</v>
      </c>
      <c r="O1851" s="1" t="str">
        <f aca="false">IF(N1851&lt;L1851,"A","B")</f>
        <v>B</v>
      </c>
    </row>
    <row r="1852" customFormat="false" ht="13.5" hidden="false" customHeight="false" outlineLevel="0" collapsed="false">
      <c r="E1852" s="1" t="str">
        <f aca="false">IF(G1851&gt;all,"",IF(C1852="",O1851,C1852))</f>
        <v>B</v>
      </c>
      <c r="F1852" s="0" t="n">
        <f aca="false">IF(D1852="",1,D1852)</f>
        <v>1</v>
      </c>
      <c r="G1852" s="0" t="n">
        <f aca="false">G1851+F1852</f>
        <v>2685</v>
      </c>
      <c r="H1852" s="0" t="n">
        <f aca="false">IF(E1852="A",H1851+F1852,H1851)</f>
        <v>1192</v>
      </c>
      <c r="I1852" s="0" t="n">
        <f aca="false">IF(E1852="B",I1851+F1852,I1851)</f>
        <v>1493</v>
      </c>
      <c r="J1852" s="0" t="n">
        <f aca="false">all/2-H1852</f>
        <v>3808</v>
      </c>
      <c r="K1852" s="0" t="n">
        <f aca="false">all/2-I1852</f>
        <v>3507</v>
      </c>
      <c r="L1852" s="0" t="n">
        <f aca="false">IF(G1852&lt;all,MIN(1,MAX(0,K1852/(J1852+K1852))),L1851)</f>
        <v>0.479425837320574</v>
      </c>
      <c r="M1852" s="0" t="n">
        <f aca="false">IF(G1852&lt;all,MIN(1,MAX(0,J1852/(J1852+K1852))),M1851)</f>
        <v>0.520574162679426</v>
      </c>
      <c r="N1852" s="0" t="n">
        <f aca="true">RAND()</f>
        <v>0.263475430617924</v>
      </c>
      <c r="O1852" s="1" t="str">
        <f aca="false">IF(N1852&lt;L1852,"A","B")</f>
        <v>A</v>
      </c>
    </row>
    <row r="1853" customFormat="false" ht="13.5" hidden="false" customHeight="false" outlineLevel="0" collapsed="false">
      <c r="E1853" s="1" t="str">
        <f aca="false">IF(G1852&gt;all,"",IF(C1853="",O1852,C1853))</f>
        <v>A</v>
      </c>
      <c r="F1853" s="0" t="n">
        <f aca="false">IF(D1853="",1,D1853)</f>
        <v>1</v>
      </c>
      <c r="G1853" s="0" t="n">
        <f aca="false">G1852+F1853</f>
        <v>2686</v>
      </c>
      <c r="H1853" s="0" t="n">
        <f aca="false">IF(E1853="A",H1852+F1853,H1852)</f>
        <v>1193</v>
      </c>
      <c r="I1853" s="0" t="n">
        <f aca="false">IF(E1853="B",I1852+F1853,I1852)</f>
        <v>1493</v>
      </c>
      <c r="J1853" s="0" t="n">
        <f aca="false">all/2-H1853</f>
        <v>3807</v>
      </c>
      <c r="K1853" s="0" t="n">
        <f aca="false">all/2-I1853</f>
        <v>3507</v>
      </c>
      <c r="L1853" s="0" t="n">
        <f aca="false">IF(G1853&lt;all,MIN(1,MAX(0,K1853/(J1853+K1853))),L1852)</f>
        <v>0.479491386382281</v>
      </c>
      <c r="M1853" s="0" t="n">
        <f aca="false">IF(G1853&lt;all,MIN(1,MAX(0,J1853/(J1853+K1853))),M1852)</f>
        <v>0.52050861361772</v>
      </c>
      <c r="N1853" s="0" t="n">
        <f aca="true">RAND()</f>
        <v>0.980065443927032</v>
      </c>
      <c r="O1853" s="1" t="str">
        <f aca="false">IF(N1853&lt;L1853,"A","B")</f>
        <v>B</v>
      </c>
    </row>
    <row r="1854" customFormat="false" ht="13.5" hidden="false" customHeight="false" outlineLevel="0" collapsed="false">
      <c r="E1854" s="1" t="str">
        <f aca="false">IF(G1853&gt;all,"",IF(C1854="",O1853,C1854))</f>
        <v>B</v>
      </c>
      <c r="F1854" s="0" t="n">
        <f aca="false">IF(D1854="",1,D1854)</f>
        <v>1</v>
      </c>
      <c r="G1854" s="0" t="n">
        <f aca="false">G1853+F1854</f>
        <v>2687</v>
      </c>
      <c r="H1854" s="0" t="n">
        <f aca="false">IF(E1854="A",H1853+F1854,H1853)</f>
        <v>1193</v>
      </c>
      <c r="I1854" s="0" t="n">
        <f aca="false">IF(E1854="B",I1853+F1854,I1853)</f>
        <v>1494</v>
      </c>
      <c r="J1854" s="0" t="n">
        <f aca="false">all/2-H1854</f>
        <v>3807</v>
      </c>
      <c r="K1854" s="0" t="n">
        <f aca="false">all/2-I1854</f>
        <v>3506</v>
      </c>
      <c r="L1854" s="0" t="n">
        <f aca="false">IF(G1854&lt;all,MIN(1,MAX(0,K1854/(J1854+K1854))),L1853)</f>
        <v>0.479420210583892</v>
      </c>
      <c r="M1854" s="0" t="n">
        <f aca="false">IF(G1854&lt;all,MIN(1,MAX(0,J1854/(J1854+K1854))),M1853)</f>
        <v>0.520579789416108</v>
      </c>
      <c r="N1854" s="0" t="n">
        <f aca="true">RAND()</f>
        <v>0.262422554536263</v>
      </c>
      <c r="O1854" s="1" t="str">
        <f aca="false">IF(N1854&lt;L1854,"A","B")</f>
        <v>A</v>
      </c>
    </row>
    <row r="1855" customFormat="false" ht="13.5" hidden="false" customHeight="false" outlineLevel="0" collapsed="false">
      <c r="E1855" s="1" t="str">
        <f aca="false">IF(G1854&gt;all,"",IF(C1855="",O1854,C1855))</f>
        <v>A</v>
      </c>
      <c r="F1855" s="0" t="n">
        <f aca="false">IF(D1855="",1,D1855)</f>
        <v>1</v>
      </c>
      <c r="G1855" s="0" t="n">
        <f aca="false">G1854+F1855</f>
        <v>2688</v>
      </c>
      <c r="H1855" s="0" t="n">
        <f aca="false">IF(E1855="A",H1854+F1855,H1854)</f>
        <v>1194</v>
      </c>
      <c r="I1855" s="0" t="n">
        <f aca="false">IF(E1855="B",I1854+F1855,I1854)</f>
        <v>1494</v>
      </c>
      <c r="J1855" s="0" t="n">
        <f aca="false">all/2-H1855</f>
        <v>3806</v>
      </c>
      <c r="K1855" s="0" t="n">
        <f aca="false">all/2-I1855</f>
        <v>3506</v>
      </c>
      <c r="L1855" s="0" t="n">
        <f aca="false">IF(G1855&lt;all,MIN(1,MAX(0,K1855/(J1855+K1855))),L1854)</f>
        <v>0.479485776805252</v>
      </c>
      <c r="M1855" s="0" t="n">
        <f aca="false">IF(G1855&lt;all,MIN(1,MAX(0,J1855/(J1855+K1855))),M1854)</f>
        <v>0.520514223194748</v>
      </c>
      <c r="N1855" s="0" t="n">
        <f aca="true">RAND()</f>
        <v>0.359396634870677</v>
      </c>
      <c r="O1855" s="1" t="str">
        <f aca="false">IF(N1855&lt;L1855,"A","B")</f>
        <v>A</v>
      </c>
    </row>
    <row r="1856" customFormat="false" ht="13.5" hidden="false" customHeight="false" outlineLevel="0" collapsed="false">
      <c r="E1856" s="1" t="str">
        <f aca="false">IF(G1855&gt;all,"",IF(C1856="",O1855,C1856))</f>
        <v>A</v>
      </c>
      <c r="F1856" s="0" t="n">
        <f aca="false">IF(D1856="",1,D1856)</f>
        <v>1</v>
      </c>
      <c r="G1856" s="0" t="n">
        <f aca="false">G1855+F1856</f>
        <v>2689</v>
      </c>
      <c r="H1856" s="0" t="n">
        <f aca="false">IF(E1856="A",H1855+F1856,H1855)</f>
        <v>1195</v>
      </c>
      <c r="I1856" s="0" t="n">
        <f aca="false">IF(E1856="B",I1855+F1856,I1855)</f>
        <v>1494</v>
      </c>
      <c r="J1856" s="0" t="n">
        <f aca="false">all/2-H1856</f>
        <v>3805</v>
      </c>
      <c r="K1856" s="0" t="n">
        <f aca="false">all/2-I1856</f>
        <v>3506</v>
      </c>
      <c r="L1856" s="0" t="n">
        <f aca="false">IF(G1856&lt;all,MIN(1,MAX(0,K1856/(J1856+K1856))),L1855)</f>
        <v>0.479551360962933</v>
      </c>
      <c r="M1856" s="0" t="n">
        <f aca="false">IF(G1856&lt;all,MIN(1,MAX(0,J1856/(J1856+K1856))),M1855)</f>
        <v>0.520448639037067</v>
      </c>
      <c r="N1856" s="0" t="n">
        <f aca="true">RAND()</f>
        <v>0.806446536967745</v>
      </c>
      <c r="O1856" s="1" t="str">
        <f aca="false">IF(N1856&lt;L1856,"A","B")</f>
        <v>B</v>
      </c>
    </row>
    <row r="1857" customFormat="false" ht="13.5" hidden="false" customHeight="false" outlineLevel="0" collapsed="false">
      <c r="E1857" s="1" t="str">
        <f aca="false">IF(G1856&gt;all,"",IF(C1857="",O1856,C1857))</f>
        <v>B</v>
      </c>
      <c r="F1857" s="0" t="n">
        <f aca="false">IF(D1857="",1,D1857)</f>
        <v>1</v>
      </c>
      <c r="G1857" s="0" t="n">
        <f aca="false">G1856+F1857</f>
        <v>2690</v>
      </c>
      <c r="H1857" s="0" t="n">
        <f aca="false">IF(E1857="A",H1856+F1857,H1856)</f>
        <v>1195</v>
      </c>
      <c r="I1857" s="0" t="n">
        <f aca="false">IF(E1857="B",I1856+F1857,I1856)</f>
        <v>1495</v>
      </c>
      <c r="J1857" s="0" t="n">
        <f aca="false">all/2-H1857</f>
        <v>3805</v>
      </c>
      <c r="K1857" s="0" t="n">
        <f aca="false">all/2-I1857</f>
        <v>3505</v>
      </c>
      <c r="L1857" s="0" t="n">
        <f aca="false">IF(G1857&lt;all,MIN(1,MAX(0,K1857/(J1857+K1857))),L1856)</f>
        <v>0.479480164158687</v>
      </c>
      <c r="M1857" s="0" t="n">
        <f aca="false">IF(G1857&lt;all,MIN(1,MAX(0,J1857/(J1857+K1857))),M1856)</f>
        <v>0.520519835841313</v>
      </c>
      <c r="N1857" s="0" t="n">
        <f aca="true">RAND()</f>
        <v>0.862722798134818</v>
      </c>
      <c r="O1857" s="1" t="str">
        <f aca="false">IF(N1857&lt;L1857,"A","B")</f>
        <v>B</v>
      </c>
    </row>
    <row r="1858" customFormat="false" ht="13.5" hidden="false" customHeight="false" outlineLevel="0" collapsed="false">
      <c r="E1858" s="1" t="str">
        <f aca="false">IF(G1857&gt;all,"",IF(C1858="",O1857,C1858))</f>
        <v>B</v>
      </c>
      <c r="F1858" s="0" t="n">
        <f aca="false">IF(D1858="",1,D1858)</f>
        <v>1</v>
      </c>
      <c r="G1858" s="0" t="n">
        <f aca="false">G1857+F1858</f>
        <v>2691</v>
      </c>
      <c r="H1858" s="0" t="n">
        <f aca="false">IF(E1858="A",H1857+F1858,H1857)</f>
        <v>1195</v>
      </c>
      <c r="I1858" s="0" t="n">
        <f aca="false">IF(E1858="B",I1857+F1858,I1857)</f>
        <v>1496</v>
      </c>
      <c r="J1858" s="0" t="n">
        <f aca="false">all/2-H1858</f>
        <v>3805</v>
      </c>
      <c r="K1858" s="0" t="n">
        <f aca="false">all/2-I1858</f>
        <v>3504</v>
      </c>
      <c r="L1858" s="0" t="n">
        <f aca="false">IF(G1858&lt;all,MIN(1,MAX(0,K1858/(J1858+K1858))),L1857)</f>
        <v>0.479408947872486</v>
      </c>
      <c r="M1858" s="0" t="n">
        <f aca="false">IF(G1858&lt;all,MIN(1,MAX(0,J1858/(J1858+K1858))),M1857)</f>
        <v>0.520591052127514</v>
      </c>
      <c r="N1858" s="0" t="n">
        <f aca="true">RAND()</f>
        <v>0.557331215133868</v>
      </c>
      <c r="O1858" s="1" t="str">
        <f aca="false">IF(N1858&lt;L1858,"A","B")</f>
        <v>B</v>
      </c>
    </row>
    <row r="1859" customFormat="false" ht="13.5" hidden="false" customHeight="false" outlineLevel="0" collapsed="false">
      <c r="E1859" s="1" t="str">
        <f aca="false">IF(G1858&gt;all,"",IF(C1859="",O1858,C1859))</f>
        <v>B</v>
      </c>
      <c r="F1859" s="0" t="n">
        <f aca="false">IF(D1859="",1,D1859)</f>
        <v>1</v>
      </c>
      <c r="G1859" s="0" t="n">
        <f aca="false">G1858+F1859</f>
        <v>2692</v>
      </c>
      <c r="H1859" s="0" t="n">
        <f aca="false">IF(E1859="A",H1858+F1859,H1858)</f>
        <v>1195</v>
      </c>
      <c r="I1859" s="0" t="n">
        <f aca="false">IF(E1859="B",I1858+F1859,I1858)</f>
        <v>1497</v>
      </c>
      <c r="J1859" s="0" t="n">
        <f aca="false">all/2-H1859</f>
        <v>3805</v>
      </c>
      <c r="K1859" s="0" t="n">
        <f aca="false">all/2-I1859</f>
        <v>3503</v>
      </c>
      <c r="L1859" s="0" t="n">
        <f aca="false">IF(G1859&lt;all,MIN(1,MAX(0,K1859/(J1859+K1859))),L1858)</f>
        <v>0.479337712096333</v>
      </c>
      <c r="M1859" s="0" t="n">
        <f aca="false">IF(G1859&lt;all,MIN(1,MAX(0,J1859/(J1859+K1859))),M1858)</f>
        <v>0.520662287903667</v>
      </c>
      <c r="N1859" s="0" t="n">
        <f aca="true">RAND()</f>
        <v>0.985369964781277</v>
      </c>
      <c r="O1859" s="1" t="str">
        <f aca="false">IF(N1859&lt;L1859,"A","B")</f>
        <v>B</v>
      </c>
    </row>
    <row r="1860" customFormat="false" ht="13.5" hidden="false" customHeight="false" outlineLevel="0" collapsed="false">
      <c r="E1860" s="1" t="str">
        <f aca="false">IF(G1859&gt;all,"",IF(C1860="",O1859,C1860))</f>
        <v>B</v>
      </c>
      <c r="F1860" s="0" t="n">
        <f aca="false">IF(D1860="",1,D1860)</f>
        <v>1</v>
      </c>
      <c r="G1860" s="0" t="n">
        <f aca="false">G1859+F1860</f>
        <v>2693</v>
      </c>
      <c r="H1860" s="0" t="n">
        <f aca="false">IF(E1860="A",H1859+F1860,H1859)</f>
        <v>1195</v>
      </c>
      <c r="I1860" s="0" t="n">
        <f aca="false">IF(E1860="B",I1859+F1860,I1859)</f>
        <v>1498</v>
      </c>
      <c r="J1860" s="0" t="n">
        <f aca="false">all/2-H1860</f>
        <v>3805</v>
      </c>
      <c r="K1860" s="0" t="n">
        <f aca="false">all/2-I1860</f>
        <v>3502</v>
      </c>
      <c r="L1860" s="0" t="n">
        <f aca="false">IF(G1860&lt;all,MIN(1,MAX(0,K1860/(J1860+K1860))),L1859)</f>
        <v>0.479266456822225</v>
      </c>
      <c r="M1860" s="0" t="n">
        <f aca="false">IF(G1860&lt;all,MIN(1,MAX(0,J1860/(J1860+K1860))),M1859)</f>
        <v>0.520733543177775</v>
      </c>
      <c r="N1860" s="0" t="n">
        <f aca="true">RAND()</f>
        <v>0.423876352977822</v>
      </c>
      <c r="O1860" s="1" t="str">
        <f aca="false">IF(N1860&lt;L1860,"A","B")</f>
        <v>A</v>
      </c>
    </row>
    <row r="1861" customFormat="false" ht="13.5" hidden="false" customHeight="false" outlineLevel="0" collapsed="false">
      <c r="E1861" s="1" t="str">
        <f aca="false">IF(G1860&gt;all,"",IF(C1861="",O1860,C1861))</f>
        <v>A</v>
      </c>
      <c r="F1861" s="0" t="n">
        <f aca="false">IF(D1861="",1,D1861)</f>
        <v>1</v>
      </c>
      <c r="G1861" s="0" t="n">
        <f aca="false">G1860+F1861</f>
        <v>2694</v>
      </c>
      <c r="H1861" s="0" t="n">
        <f aca="false">IF(E1861="A",H1860+F1861,H1860)</f>
        <v>1196</v>
      </c>
      <c r="I1861" s="0" t="n">
        <f aca="false">IF(E1861="B",I1860+F1861,I1860)</f>
        <v>1498</v>
      </c>
      <c r="J1861" s="0" t="n">
        <f aca="false">all/2-H1861</f>
        <v>3804</v>
      </c>
      <c r="K1861" s="0" t="n">
        <f aca="false">all/2-I1861</f>
        <v>3502</v>
      </c>
      <c r="L1861" s="0" t="n">
        <f aca="false">IF(G1861&lt;all,MIN(1,MAX(0,K1861/(J1861+K1861))),L1860)</f>
        <v>0.479332055844511</v>
      </c>
      <c r="M1861" s="0" t="n">
        <f aca="false">IF(G1861&lt;all,MIN(1,MAX(0,J1861/(J1861+K1861))),M1860)</f>
        <v>0.520667944155489</v>
      </c>
      <c r="N1861" s="0" t="n">
        <f aca="true">RAND()</f>
        <v>0.782734956053927</v>
      </c>
      <c r="O1861" s="1" t="str">
        <f aca="false">IF(N1861&lt;L1861,"A","B")</f>
        <v>B</v>
      </c>
    </row>
    <row r="1862" customFormat="false" ht="13.5" hidden="false" customHeight="false" outlineLevel="0" collapsed="false">
      <c r="E1862" s="1" t="str">
        <f aca="false">IF(G1861&gt;all,"",IF(C1862="",O1861,C1862))</f>
        <v>B</v>
      </c>
      <c r="F1862" s="0" t="n">
        <f aca="false">IF(D1862="",1,D1862)</f>
        <v>1</v>
      </c>
      <c r="G1862" s="0" t="n">
        <f aca="false">G1861+F1862</f>
        <v>2695</v>
      </c>
      <c r="H1862" s="0" t="n">
        <f aca="false">IF(E1862="A",H1861+F1862,H1861)</f>
        <v>1196</v>
      </c>
      <c r="I1862" s="0" t="n">
        <f aca="false">IF(E1862="B",I1861+F1862,I1861)</f>
        <v>1499</v>
      </c>
      <c r="J1862" s="0" t="n">
        <f aca="false">all/2-H1862</f>
        <v>3804</v>
      </c>
      <c r="K1862" s="0" t="n">
        <f aca="false">all/2-I1862</f>
        <v>3501</v>
      </c>
      <c r="L1862" s="0" t="n">
        <f aca="false">IF(G1862&lt;all,MIN(1,MAX(0,K1862/(J1862+K1862))),L1861)</f>
        <v>0.479260780287474</v>
      </c>
      <c r="M1862" s="0" t="n">
        <f aca="false">IF(G1862&lt;all,MIN(1,MAX(0,J1862/(J1862+K1862))),M1861)</f>
        <v>0.520739219712526</v>
      </c>
      <c r="N1862" s="0" t="n">
        <f aca="true">RAND()</f>
        <v>0.746670685436079</v>
      </c>
      <c r="O1862" s="1" t="str">
        <f aca="false">IF(N1862&lt;L1862,"A","B")</f>
        <v>B</v>
      </c>
    </row>
    <row r="1863" customFormat="false" ht="13.5" hidden="false" customHeight="false" outlineLevel="0" collapsed="false">
      <c r="E1863" s="1" t="str">
        <f aca="false">IF(G1862&gt;all,"",IF(C1863="",O1862,C1863))</f>
        <v>B</v>
      </c>
      <c r="F1863" s="0" t="n">
        <f aca="false">IF(D1863="",1,D1863)</f>
        <v>1</v>
      </c>
      <c r="G1863" s="0" t="n">
        <f aca="false">G1862+F1863</f>
        <v>2696</v>
      </c>
      <c r="H1863" s="0" t="n">
        <f aca="false">IF(E1863="A",H1862+F1863,H1862)</f>
        <v>1196</v>
      </c>
      <c r="I1863" s="0" t="n">
        <f aca="false">IF(E1863="B",I1862+F1863,I1862)</f>
        <v>1500</v>
      </c>
      <c r="J1863" s="0" t="n">
        <f aca="false">all/2-H1863</f>
        <v>3804</v>
      </c>
      <c r="K1863" s="0" t="n">
        <f aca="false">all/2-I1863</f>
        <v>3500</v>
      </c>
      <c r="L1863" s="0" t="n">
        <f aca="false">IF(G1863&lt;all,MIN(1,MAX(0,K1863/(J1863+K1863))),L1862)</f>
        <v>0.479189485213582</v>
      </c>
      <c r="M1863" s="0" t="n">
        <f aca="false">IF(G1863&lt;all,MIN(1,MAX(0,J1863/(J1863+K1863))),M1862)</f>
        <v>0.520810514786418</v>
      </c>
      <c r="N1863" s="0" t="n">
        <f aca="true">RAND()</f>
        <v>0.581918417170156</v>
      </c>
      <c r="O1863" s="1" t="str">
        <f aca="false">IF(N1863&lt;L1863,"A","B")</f>
        <v>B</v>
      </c>
    </row>
    <row r="1864" customFormat="false" ht="13.5" hidden="false" customHeight="false" outlineLevel="0" collapsed="false">
      <c r="E1864" s="1" t="str">
        <f aca="false">IF(G1863&gt;all,"",IF(C1864="",O1863,C1864))</f>
        <v>B</v>
      </c>
      <c r="F1864" s="0" t="n">
        <f aca="false">IF(D1864="",1,D1864)</f>
        <v>1</v>
      </c>
      <c r="G1864" s="0" t="n">
        <f aca="false">G1863+F1864</f>
        <v>2697</v>
      </c>
      <c r="H1864" s="0" t="n">
        <f aca="false">IF(E1864="A",H1863+F1864,H1863)</f>
        <v>1196</v>
      </c>
      <c r="I1864" s="0" t="n">
        <f aca="false">IF(E1864="B",I1863+F1864,I1863)</f>
        <v>1501</v>
      </c>
      <c r="J1864" s="0" t="n">
        <f aca="false">all/2-H1864</f>
        <v>3804</v>
      </c>
      <c r="K1864" s="0" t="n">
        <f aca="false">all/2-I1864</f>
        <v>3499</v>
      </c>
      <c r="L1864" s="0" t="n">
        <f aca="false">IF(G1864&lt;all,MIN(1,MAX(0,K1864/(J1864+K1864))),L1863)</f>
        <v>0.479118170614816</v>
      </c>
      <c r="M1864" s="0" t="n">
        <f aca="false">IF(G1864&lt;all,MIN(1,MAX(0,J1864/(J1864+K1864))),M1863)</f>
        <v>0.520881829385184</v>
      </c>
      <c r="N1864" s="0" t="n">
        <f aca="true">RAND()</f>
        <v>0.623869870426089</v>
      </c>
      <c r="O1864" s="1" t="str">
        <f aca="false">IF(N1864&lt;L1864,"A","B")</f>
        <v>B</v>
      </c>
    </row>
    <row r="1865" customFormat="false" ht="13.5" hidden="false" customHeight="false" outlineLevel="0" collapsed="false">
      <c r="E1865" s="1" t="str">
        <f aca="false">IF(G1864&gt;all,"",IF(C1865="",O1864,C1865))</f>
        <v>B</v>
      </c>
      <c r="F1865" s="0" t="n">
        <f aca="false">IF(D1865="",1,D1865)</f>
        <v>1</v>
      </c>
      <c r="G1865" s="0" t="n">
        <f aca="false">G1864+F1865</f>
        <v>2698</v>
      </c>
      <c r="H1865" s="0" t="n">
        <f aca="false">IF(E1865="A",H1864+F1865,H1864)</f>
        <v>1196</v>
      </c>
      <c r="I1865" s="0" t="n">
        <f aca="false">IF(E1865="B",I1864+F1865,I1864)</f>
        <v>1502</v>
      </c>
      <c r="J1865" s="0" t="n">
        <f aca="false">all/2-H1865</f>
        <v>3804</v>
      </c>
      <c r="K1865" s="0" t="n">
        <f aca="false">all/2-I1865</f>
        <v>3498</v>
      </c>
      <c r="L1865" s="0" t="n">
        <f aca="false">IF(G1865&lt;all,MIN(1,MAX(0,K1865/(J1865+K1865))),L1864)</f>
        <v>0.479046836483155</v>
      </c>
      <c r="M1865" s="0" t="n">
        <f aca="false">IF(G1865&lt;all,MIN(1,MAX(0,J1865/(J1865+K1865))),M1864)</f>
        <v>0.520953163516845</v>
      </c>
      <c r="N1865" s="0" t="n">
        <f aca="true">RAND()</f>
        <v>0.17039388471849</v>
      </c>
      <c r="O1865" s="1" t="str">
        <f aca="false">IF(N1865&lt;L1865,"A","B")</f>
        <v>A</v>
      </c>
    </row>
    <row r="1866" customFormat="false" ht="13.5" hidden="false" customHeight="false" outlineLevel="0" collapsed="false">
      <c r="E1866" s="1" t="str">
        <f aca="false">IF(G1865&gt;all,"",IF(C1866="",O1865,C1866))</f>
        <v>A</v>
      </c>
      <c r="F1866" s="0" t="n">
        <f aca="false">IF(D1866="",1,D1866)</f>
        <v>1</v>
      </c>
      <c r="G1866" s="0" t="n">
        <f aca="false">G1865+F1866</f>
        <v>2699</v>
      </c>
      <c r="H1866" s="0" t="n">
        <f aca="false">IF(E1866="A",H1865+F1866,H1865)</f>
        <v>1197</v>
      </c>
      <c r="I1866" s="0" t="n">
        <f aca="false">IF(E1866="B",I1865+F1866,I1865)</f>
        <v>1502</v>
      </c>
      <c r="J1866" s="0" t="n">
        <f aca="false">all/2-H1866</f>
        <v>3803</v>
      </c>
      <c r="K1866" s="0" t="n">
        <f aca="false">all/2-I1866</f>
        <v>3498</v>
      </c>
      <c r="L1866" s="0" t="n">
        <f aca="false">IF(G1866&lt;all,MIN(1,MAX(0,K1866/(J1866+K1866))),L1865)</f>
        <v>0.479112450349267</v>
      </c>
      <c r="M1866" s="0" t="n">
        <f aca="false">IF(G1866&lt;all,MIN(1,MAX(0,J1866/(J1866+K1866))),M1865)</f>
        <v>0.520887549650733</v>
      </c>
      <c r="N1866" s="0" t="n">
        <f aca="true">RAND()</f>
        <v>0.134180124160844</v>
      </c>
      <c r="O1866" s="1" t="str">
        <f aca="false">IF(N1866&lt;L1866,"A","B")</f>
        <v>A</v>
      </c>
    </row>
    <row r="1867" customFormat="false" ht="13.5" hidden="false" customHeight="false" outlineLevel="0" collapsed="false">
      <c r="E1867" s="1" t="str">
        <f aca="false">IF(G1866&gt;all,"",IF(C1867="",O1866,C1867))</f>
        <v>A</v>
      </c>
      <c r="F1867" s="0" t="n">
        <f aca="false">IF(D1867="",1,D1867)</f>
        <v>1</v>
      </c>
      <c r="G1867" s="0" t="n">
        <f aca="false">G1866+F1867</f>
        <v>2700</v>
      </c>
      <c r="H1867" s="0" t="n">
        <f aca="false">IF(E1867="A",H1866+F1867,H1866)</f>
        <v>1198</v>
      </c>
      <c r="I1867" s="0" t="n">
        <f aca="false">IF(E1867="B",I1866+F1867,I1866)</f>
        <v>1502</v>
      </c>
      <c r="J1867" s="0" t="n">
        <f aca="false">all/2-H1867</f>
        <v>3802</v>
      </c>
      <c r="K1867" s="0" t="n">
        <f aca="false">all/2-I1867</f>
        <v>3498</v>
      </c>
      <c r="L1867" s="0" t="n">
        <f aca="false">IF(G1867&lt;all,MIN(1,MAX(0,K1867/(J1867+K1867))),L1866)</f>
        <v>0.479178082191781</v>
      </c>
      <c r="M1867" s="0" t="n">
        <f aca="false">IF(G1867&lt;all,MIN(1,MAX(0,J1867/(J1867+K1867))),M1866)</f>
        <v>0.520821917808219</v>
      </c>
      <c r="N1867" s="0" t="n">
        <f aca="true">RAND()</f>
        <v>0.312688901755932</v>
      </c>
      <c r="O1867" s="1" t="str">
        <f aca="false">IF(N1867&lt;L1867,"A","B")</f>
        <v>A</v>
      </c>
    </row>
    <row r="1868" customFormat="false" ht="13.5" hidden="false" customHeight="false" outlineLevel="0" collapsed="false">
      <c r="E1868" s="1" t="str">
        <f aca="false">IF(G1867&gt;all,"",IF(C1868="",O1867,C1868))</f>
        <v>A</v>
      </c>
      <c r="F1868" s="0" t="n">
        <f aca="false">IF(D1868="",1,D1868)</f>
        <v>1</v>
      </c>
      <c r="G1868" s="0" t="n">
        <f aca="false">G1867+F1868</f>
        <v>2701</v>
      </c>
      <c r="H1868" s="0" t="n">
        <f aca="false">IF(E1868="A",H1867+F1868,H1867)</f>
        <v>1199</v>
      </c>
      <c r="I1868" s="0" t="n">
        <f aca="false">IF(E1868="B",I1867+F1868,I1867)</f>
        <v>1502</v>
      </c>
      <c r="J1868" s="0" t="n">
        <f aca="false">all/2-H1868</f>
        <v>3801</v>
      </c>
      <c r="K1868" s="0" t="n">
        <f aca="false">all/2-I1868</f>
        <v>3498</v>
      </c>
      <c r="L1868" s="0" t="n">
        <f aca="false">IF(G1868&lt;all,MIN(1,MAX(0,K1868/(J1868+K1868))),L1867)</f>
        <v>0.479243732018085</v>
      </c>
      <c r="M1868" s="0" t="n">
        <f aca="false">IF(G1868&lt;all,MIN(1,MAX(0,J1868/(J1868+K1868))),M1867)</f>
        <v>0.520756267981915</v>
      </c>
      <c r="N1868" s="0" t="n">
        <f aca="true">RAND()</f>
        <v>0.0567662156538624</v>
      </c>
      <c r="O1868" s="1" t="str">
        <f aca="false">IF(N1868&lt;L1868,"A","B")</f>
        <v>A</v>
      </c>
    </row>
    <row r="1869" customFormat="false" ht="13.5" hidden="false" customHeight="false" outlineLevel="0" collapsed="false">
      <c r="E1869" s="1" t="str">
        <f aca="false">IF(G1868&gt;all,"",IF(C1869="",O1868,C1869))</f>
        <v>A</v>
      </c>
      <c r="F1869" s="0" t="n">
        <f aca="false">IF(D1869="",1,D1869)</f>
        <v>1</v>
      </c>
      <c r="G1869" s="0" t="n">
        <f aca="false">G1868+F1869</f>
        <v>2702</v>
      </c>
      <c r="H1869" s="0" t="n">
        <f aca="false">IF(E1869="A",H1868+F1869,H1868)</f>
        <v>1200</v>
      </c>
      <c r="I1869" s="0" t="n">
        <f aca="false">IF(E1869="B",I1868+F1869,I1868)</f>
        <v>1502</v>
      </c>
      <c r="J1869" s="0" t="n">
        <f aca="false">all/2-H1869</f>
        <v>3800</v>
      </c>
      <c r="K1869" s="0" t="n">
        <f aca="false">all/2-I1869</f>
        <v>3498</v>
      </c>
      <c r="L1869" s="0" t="n">
        <f aca="false">IF(G1869&lt;all,MIN(1,MAX(0,K1869/(J1869+K1869))),L1868)</f>
        <v>0.479309399835571</v>
      </c>
      <c r="M1869" s="0" t="n">
        <f aca="false">IF(G1869&lt;all,MIN(1,MAX(0,J1869/(J1869+K1869))),M1868)</f>
        <v>0.520690600164429</v>
      </c>
      <c r="N1869" s="0" t="n">
        <f aca="true">RAND()</f>
        <v>0.154265041602252</v>
      </c>
      <c r="O1869" s="1" t="str">
        <f aca="false">IF(N1869&lt;L1869,"A","B")</f>
        <v>A</v>
      </c>
    </row>
    <row r="1870" customFormat="false" ht="13.5" hidden="false" customHeight="false" outlineLevel="0" collapsed="false">
      <c r="E1870" s="1" t="str">
        <f aca="false">IF(G1869&gt;all,"",IF(C1870="",O1869,C1870))</f>
        <v>A</v>
      </c>
      <c r="F1870" s="0" t="n">
        <f aca="false">IF(D1870="",1,D1870)</f>
        <v>1</v>
      </c>
      <c r="G1870" s="0" t="n">
        <f aca="false">G1869+F1870</f>
        <v>2703</v>
      </c>
      <c r="H1870" s="0" t="n">
        <f aca="false">IF(E1870="A",H1869+F1870,H1869)</f>
        <v>1201</v>
      </c>
      <c r="I1870" s="0" t="n">
        <f aca="false">IF(E1870="B",I1869+F1870,I1869)</f>
        <v>1502</v>
      </c>
      <c r="J1870" s="0" t="n">
        <f aca="false">all/2-H1870</f>
        <v>3799</v>
      </c>
      <c r="K1870" s="0" t="n">
        <f aca="false">all/2-I1870</f>
        <v>3498</v>
      </c>
      <c r="L1870" s="0" t="n">
        <f aca="false">IF(G1870&lt;all,MIN(1,MAX(0,K1870/(J1870+K1870))),L1869)</f>
        <v>0.479375085651638</v>
      </c>
      <c r="M1870" s="0" t="n">
        <f aca="false">IF(G1870&lt;all,MIN(1,MAX(0,J1870/(J1870+K1870))),M1869)</f>
        <v>0.520624914348362</v>
      </c>
      <c r="N1870" s="0" t="n">
        <f aca="true">RAND()</f>
        <v>0.978216627774577</v>
      </c>
      <c r="O1870" s="1" t="str">
        <f aca="false">IF(N1870&lt;L1870,"A","B")</f>
        <v>B</v>
      </c>
    </row>
    <row r="1871" customFormat="false" ht="13.5" hidden="false" customHeight="false" outlineLevel="0" collapsed="false">
      <c r="E1871" s="1" t="str">
        <f aca="false">IF(G1870&gt;all,"",IF(C1871="",O1870,C1871))</f>
        <v>B</v>
      </c>
      <c r="F1871" s="0" t="n">
        <f aca="false">IF(D1871="",1,D1871)</f>
        <v>1</v>
      </c>
      <c r="G1871" s="0" t="n">
        <f aca="false">G1870+F1871</f>
        <v>2704</v>
      </c>
      <c r="H1871" s="0" t="n">
        <f aca="false">IF(E1871="A",H1870+F1871,H1870)</f>
        <v>1201</v>
      </c>
      <c r="I1871" s="0" t="n">
        <f aca="false">IF(E1871="B",I1870+F1871,I1870)</f>
        <v>1503</v>
      </c>
      <c r="J1871" s="0" t="n">
        <f aca="false">all/2-H1871</f>
        <v>3799</v>
      </c>
      <c r="K1871" s="0" t="n">
        <f aca="false">all/2-I1871</f>
        <v>3497</v>
      </c>
      <c r="L1871" s="0" t="n">
        <f aca="false">IF(G1871&lt;all,MIN(1,MAX(0,K1871/(J1871+K1871))),L1870)</f>
        <v>0.479303728070175</v>
      </c>
      <c r="M1871" s="0" t="n">
        <f aca="false">IF(G1871&lt;all,MIN(1,MAX(0,J1871/(J1871+K1871))),M1870)</f>
        <v>0.520696271929825</v>
      </c>
      <c r="N1871" s="0" t="n">
        <f aca="true">RAND()</f>
        <v>0.105757402336425</v>
      </c>
      <c r="O1871" s="1" t="str">
        <f aca="false">IF(N1871&lt;L1871,"A","B")</f>
        <v>A</v>
      </c>
    </row>
    <row r="1872" customFormat="false" ht="13.5" hidden="false" customHeight="false" outlineLevel="0" collapsed="false">
      <c r="E1872" s="1" t="str">
        <f aca="false">IF(G1871&gt;all,"",IF(C1872="",O1871,C1872))</f>
        <v>A</v>
      </c>
      <c r="F1872" s="0" t="n">
        <f aca="false">IF(D1872="",1,D1872)</f>
        <v>1</v>
      </c>
      <c r="G1872" s="0" t="n">
        <f aca="false">G1871+F1872</f>
        <v>2705</v>
      </c>
      <c r="H1872" s="0" t="n">
        <f aca="false">IF(E1872="A",H1871+F1872,H1871)</f>
        <v>1202</v>
      </c>
      <c r="I1872" s="0" t="n">
        <f aca="false">IF(E1872="B",I1871+F1872,I1871)</f>
        <v>1503</v>
      </c>
      <c r="J1872" s="0" t="n">
        <f aca="false">all/2-H1872</f>
        <v>3798</v>
      </c>
      <c r="K1872" s="0" t="n">
        <f aca="false">all/2-I1872</f>
        <v>3497</v>
      </c>
      <c r="L1872" s="0" t="n">
        <f aca="false">IF(G1872&lt;all,MIN(1,MAX(0,K1872/(J1872+K1872))),L1871)</f>
        <v>0.479369431117204</v>
      </c>
      <c r="M1872" s="0" t="n">
        <f aca="false">IF(G1872&lt;all,MIN(1,MAX(0,J1872/(J1872+K1872))),M1871)</f>
        <v>0.520630568882797</v>
      </c>
      <c r="N1872" s="0" t="n">
        <f aca="true">RAND()</f>
        <v>0.668944594552122</v>
      </c>
      <c r="O1872" s="1" t="str">
        <f aca="false">IF(N1872&lt;L1872,"A","B")</f>
        <v>B</v>
      </c>
    </row>
    <row r="1873" customFormat="false" ht="13.5" hidden="false" customHeight="false" outlineLevel="0" collapsed="false">
      <c r="E1873" s="1" t="str">
        <f aca="false">IF(G1872&gt;all,"",IF(C1873="",O1872,C1873))</f>
        <v>B</v>
      </c>
      <c r="F1873" s="0" t="n">
        <f aca="false">IF(D1873="",1,D1873)</f>
        <v>1</v>
      </c>
      <c r="G1873" s="0" t="n">
        <f aca="false">G1872+F1873</f>
        <v>2706</v>
      </c>
      <c r="H1873" s="0" t="n">
        <f aca="false">IF(E1873="A",H1872+F1873,H1872)</f>
        <v>1202</v>
      </c>
      <c r="I1873" s="0" t="n">
        <f aca="false">IF(E1873="B",I1872+F1873,I1872)</f>
        <v>1504</v>
      </c>
      <c r="J1873" s="0" t="n">
        <f aca="false">all/2-H1873</f>
        <v>3798</v>
      </c>
      <c r="K1873" s="0" t="n">
        <f aca="false">all/2-I1873</f>
        <v>3496</v>
      </c>
      <c r="L1873" s="0" t="n">
        <f aca="false">IF(G1873&lt;all,MIN(1,MAX(0,K1873/(J1873+K1873))),L1872)</f>
        <v>0.479298053194406</v>
      </c>
      <c r="M1873" s="0" t="n">
        <f aca="false">IF(G1873&lt;all,MIN(1,MAX(0,J1873/(J1873+K1873))),M1872)</f>
        <v>0.520701946805594</v>
      </c>
      <c r="N1873" s="0" t="n">
        <f aca="true">RAND()</f>
        <v>0.535095558900972</v>
      </c>
      <c r="O1873" s="1" t="str">
        <f aca="false">IF(N1873&lt;L1873,"A","B")</f>
        <v>B</v>
      </c>
    </row>
    <row r="1874" customFormat="false" ht="13.5" hidden="false" customHeight="false" outlineLevel="0" collapsed="false">
      <c r="E1874" s="1" t="str">
        <f aca="false">IF(G1873&gt;all,"",IF(C1874="",O1873,C1874))</f>
        <v>B</v>
      </c>
      <c r="F1874" s="0" t="n">
        <f aca="false">IF(D1874="",1,D1874)</f>
        <v>1</v>
      </c>
      <c r="G1874" s="0" t="n">
        <f aca="false">G1873+F1874</f>
        <v>2707</v>
      </c>
      <c r="H1874" s="0" t="n">
        <f aca="false">IF(E1874="A",H1873+F1874,H1873)</f>
        <v>1202</v>
      </c>
      <c r="I1874" s="0" t="n">
        <f aca="false">IF(E1874="B",I1873+F1874,I1873)</f>
        <v>1505</v>
      </c>
      <c r="J1874" s="0" t="n">
        <f aca="false">all/2-H1874</f>
        <v>3798</v>
      </c>
      <c r="K1874" s="0" t="n">
        <f aca="false">all/2-I1874</f>
        <v>3495</v>
      </c>
      <c r="L1874" s="0" t="n">
        <f aca="false">IF(G1874&lt;all,MIN(1,MAX(0,K1874/(J1874+K1874))),L1873)</f>
        <v>0.479226655697244</v>
      </c>
      <c r="M1874" s="0" t="n">
        <f aca="false">IF(G1874&lt;all,MIN(1,MAX(0,J1874/(J1874+K1874))),M1873)</f>
        <v>0.520773344302756</v>
      </c>
      <c r="N1874" s="0" t="n">
        <f aca="true">RAND()</f>
        <v>0.942198330311664</v>
      </c>
      <c r="O1874" s="1" t="str">
        <f aca="false">IF(N1874&lt;L1874,"A","B")</f>
        <v>B</v>
      </c>
    </row>
    <row r="1875" customFormat="false" ht="13.5" hidden="false" customHeight="false" outlineLevel="0" collapsed="false">
      <c r="E1875" s="1" t="str">
        <f aca="false">IF(G1874&gt;all,"",IF(C1875="",O1874,C1875))</f>
        <v>B</v>
      </c>
      <c r="F1875" s="0" t="n">
        <f aca="false">IF(D1875="",1,D1875)</f>
        <v>1</v>
      </c>
      <c r="G1875" s="0" t="n">
        <f aca="false">G1874+F1875</f>
        <v>2708</v>
      </c>
      <c r="H1875" s="0" t="n">
        <f aca="false">IF(E1875="A",H1874+F1875,H1874)</f>
        <v>1202</v>
      </c>
      <c r="I1875" s="0" t="n">
        <f aca="false">IF(E1875="B",I1874+F1875,I1874)</f>
        <v>1506</v>
      </c>
      <c r="J1875" s="0" t="n">
        <f aca="false">all/2-H1875</f>
        <v>3798</v>
      </c>
      <c r="K1875" s="0" t="n">
        <f aca="false">all/2-I1875</f>
        <v>3494</v>
      </c>
      <c r="L1875" s="0" t="n">
        <f aca="false">IF(G1875&lt;all,MIN(1,MAX(0,K1875/(J1875+K1875))),L1874)</f>
        <v>0.479155238617663</v>
      </c>
      <c r="M1875" s="0" t="n">
        <f aca="false">IF(G1875&lt;all,MIN(1,MAX(0,J1875/(J1875+K1875))),M1874)</f>
        <v>0.520844761382337</v>
      </c>
      <c r="N1875" s="0" t="n">
        <f aca="true">RAND()</f>
        <v>0.827000546255523</v>
      </c>
      <c r="O1875" s="1" t="str">
        <f aca="false">IF(N1875&lt;L1875,"A","B")</f>
        <v>B</v>
      </c>
    </row>
    <row r="1876" customFormat="false" ht="13.5" hidden="false" customHeight="false" outlineLevel="0" collapsed="false">
      <c r="E1876" s="1" t="str">
        <f aca="false">IF(G1875&gt;all,"",IF(C1876="",O1875,C1876))</f>
        <v>B</v>
      </c>
      <c r="F1876" s="0" t="n">
        <f aca="false">IF(D1876="",1,D1876)</f>
        <v>1</v>
      </c>
      <c r="G1876" s="0" t="n">
        <f aca="false">G1875+F1876</f>
        <v>2709</v>
      </c>
      <c r="H1876" s="0" t="n">
        <f aca="false">IF(E1876="A",H1875+F1876,H1875)</f>
        <v>1202</v>
      </c>
      <c r="I1876" s="0" t="n">
        <f aca="false">IF(E1876="B",I1875+F1876,I1875)</f>
        <v>1507</v>
      </c>
      <c r="J1876" s="0" t="n">
        <f aca="false">all/2-H1876</f>
        <v>3798</v>
      </c>
      <c r="K1876" s="0" t="n">
        <f aca="false">all/2-I1876</f>
        <v>3493</v>
      </c>
      <c r="L1876" s="0" t="n">
        <f aca="false">IF(G1876&lt;all,MIN(1,MAX(0,K1876/(J1876+K1876))),L1875)</f>
        <v>0.479083801947607</v>
      </c>
      <c r="M1876" s="0" t="n">
        <f aca="false">IF(G1876&lt;all,MIN(1,MAX(0,J1876/(J1876+K1876))),M1875)</f>
        <v>0.520916198052393</v>
      </c>
      <c r="N1876" s="0" t="n">
        <f aca="true">RAND()</f>
        <v>0.91918095981882</v>
      </c>
      <c r="O1876" s="1" t="str">
        <f aca="false">IF(N1876&lt;L1876,"A","B")</f>
        <v>B</v>
      </c>
    </row>
    <row r="1877" customFormat="false" ht="13.5" hidden="false" customHeight="false" outlineLevel="0" collapsed="false">
      <c r="E1877" s="1" t="str">
        <f aca="false">IF(G1876&gt;all,"",IF(C1877="",O1876,C1877))</f>
        <v>B</v>
      </c>
      <c r="F1877" s="0" t="n">
        <f aca="false">IF(D1877="",1,D1877)</f>
        <v>1</v>
      </c>
      <c r="G1877" s="0" t="n">
        <f aca="false">G1876+F1877</f>
        <v>2710</v>
      </c>
      <c r="H1877" s="0" t="n">
        <f aca="false">IF(E1877="A",H1876+F1877,H1876)</f>
        <v>1202</v>
      </c>
      <c r="I1877" s="0" t="n">
        <f aca="false">IF(E1877="B",I1876+F1877,I1876)</f>
        <v>1508</v>
      </c>
      <c r="J1877" s="0" t="n">
        <f aca="false">all/2-H1877</f>
        <v>3798</v>
      </c>
      <c r="K1877" s="0" t="n">
        <f aca="false">all/2-I1877</f>
        <v>3492</v>
      </c>
      <c r="L1877" s="0" t="n">
        <f aca="false">IF(G1877&lt;all,MIN(1,MAX(0,K1877/(J1877+K1877))),L1876)</f>
        <v>0.479012345679012</v>
      </c>
      <c r="M1877" s="0" t="n">
        <f aca="false">IF(G1877&lt;all,MIN(1,MAX(0,J1877/(J1877+K1877))),M1876)</f>
        <v>0.520987654320988</v>
      </c>
      <c r="N1877" s="0" t="n">
        <f aca="true">RAND()</f>
        <v>0.513475360676145</v>
      </c>
      <c r="O1877" s="1" t="str">
        <f aca="false">IF(N1877&lt;L1877,"A","B")</f>
        <v>B</v>
      </c>
    </row>
    <row r="1878" customFormat="false" ht="13.5" hidden="false" customHeight="false" outlineLevel="0" collapsed="false">
      <c r="E1878" s="1" t="str">
        <f aca="false">IF(G1877&gt;all,"",IF(C1878="",O1877,C1878))</f>
        <v>B</v>
      </c>
      <c r="F1878" s="0" t="n">
        <f aca="false">IF(D1878="",1,D1878)</f>
        <v>1</v>
      </c>
      <c r="G1878" s="0" t="n">
        <f aca="false">G1877+F1878</f>
        <v>2711</v>
      </c>
      <c r="H1878" s="0" t="n">
        <f aca="false">IF(E1878="A",H1877+F1878,H1877)</f>
        <v>1202</v>
      </c>
      <c r="I1878" s="0" t="n">
        <f aca="false">IF(E1878="B",I1877+F1878,I1877)</f>
        <v>1509</v>
      </c>
      <c r="J1878" s="0" t="n">
        <f aca="false">all/2-H1878</f>
        <v>3798</v>
      </c>
      <c r="K1878" s="0" t="n">
        <f aca="false">all/2-I1878</f>
        <v>3491</v>
      </c>
      <c r="L1878" s="0" t="n">
        <f aca="false">IF(G1878&lt;all,MIN(1,MAX(0,K1878/(J1878+K1878))),L1877)</f>
        <v>0.478940869803814</v>
      </c>
      <c r="M1878" s="0" t="n">
        <f aca="false">IF(G1878&lt;all,MIN(1,MAX(0,J1878/(J1878+K1878))),M1877)</f>
        <v>0.521059130196186</v>
      </c>
      <c r="N1878" s="0" t="n">
        <f aca="true">RAND()</f>
        <v>0.493146600566175</v>
      </c>
      <c r="O1878" s="1" t="str">
        <f aca="false">IF(N1878&lt;L1878,"A","B")</f>
        <v>B</v>
      </c>
    </row>
    <row r="1879" customFormat="false" ht="13.5" hidden="false" customHeight="false" outlineLevel="0" collapsed="false">
      <c r="E1879" s="1" t="str">
        <f aca="false">IF(G1878&gt;all,"",IF(C1879="",O1878,C1879))</f>
        <v>B</v>
      </c>
      <c r="F1879" s="0" t="n">
        <f aca="false">IF(D1879="",1,D1879)</f>
        <v>1</v>
      </c>
      <c r="G1879" s="0" t="n">
        <f aca="false">G1878+F1879</f>
        <v>2712</v>
      </c>
      <c r="H1879" s="0" t="n">
        <f aca="false">IF(E1879="A",H1878+F1879,H1878)</f>
        <v>1202</v>
      </c>
      <c r="I1879" s="0" t="n">
        <f aca="false">IF(E1879="B",I1878+F1879,I1878)</f>
        <v>1510</v>
      </c>
      <c r="J1879" s="0" t="n">
        <f aca="false">all/2-H1879</f>
        <v>3798</v>
      </c>
      <c r="K1879" s="0" t="n">
        <f aca="false">all/2-I1879</f>
        <v>3490</v>
      </c>
      <c r="L1879" s="0" t="n">
        <f aca="false">IF(G1879&lt;all,MIN(1,MAX(0,K1879/(J1879+K1879))),L1878)</f>
        <v>0.478869374313941</v>
      </c>
      <c r="M1879" s="0" t="n">
        <f aca="false">IF(G1879&lt;all,MIN(1,MAX(0,J1879/(J1879+K1879))),M1878)</f>
        <v>0.521130625686059</v>
      </c>
      <c r="N1879" s="0" t="n">
        <f aca="true">RAND()</f>
        <v>0.692503289080442</v>
      </c>
      <c r="O1879" s="1" t="str">
        <f aca="false">IF(N1879&lt;L1879,"A","B")</f>
        <v>B</v>
      </c>
    </row>
    <row r="1880" customFormat="false" ht="13.5" hidden="false" customHeight="false" outlineLevel="0" collapsed="false">
      <c r="E1880" s="1" t="str">
        <f aca="false">IF(G1879&gt;all,"",IF(C1880="",O1879,C1880))</f>
        <v>B</v>
      </c>
      <c r="F1880" s="0" t="n">
        <f aca="false">IF(D1880="",1,D1880)</f>
        <v>1</v>
      </c>
      <c r="G1880" s="0" t="n">
        <f aca="false">G1879+F1880</f>
        <v>2713</v>
      </c>
      <c r="H1880" s="0" t="n">
        <f aca="false">IF(E1880="A",H1879+F1880,H1879)</f>
        <v>1202</v>
      </c>
      <c r="I1880" s="0" t="n">
        <f aca="false">IF(E1880="B",I1879+F1880,I1879)</f>
        <v>1511</v>
      </c>
      <c r="J1880" s="0" t="n">
        <f aca="false">all/2-H1880</f>
        <v>3798</v>
      </c>
      <c r="K1880" s="0" t="n">
        <f aca="false">all/2-I1880</f>
        <v>3489</v>
      </c>
      <c r="L1880" s="0" t="n">
        <f aca="false">IF(G1880&lt;all,MIN(1,MAX(0,K1880/(J1880+K1880))),L1879)</f>
        <v>0.478797859201317</v>
      </c>
      <c r="M1880" s="0" t="n">
        <f aca="false">IF(G1880&lt;all,MIN(1,MAX(0,J1880/(J1880+K1880))),M1879)</f>
        <v>0.521202140798683</v>
      </c>
      <c r="N1880" s="0" t="n">
        <f aca="true">RAND()</f>
        <v>0.751698057479888</v>
      </c>
      <c r="O1880" s="1" t="str">
        <f aca="false">IF(N1880&lt;L1880,"A","B")</f>
        <v>B</v>
      </c>
    </row>
    <row r="1881" customFormat="false" ht="13.5" hidden="false" customHeight="false" outlineLevel="0" collapsed="false">
      <c r="E1881" s="1" t="str">
        <f aca="false">IF(G1880&gt;all,"",IF(C1881="",O1880,C1881))</f>
        <v>B</v>
      </c>
      <c r="F1881" s="0" t="n">
        <f aca="false">IF(D1881="",1,D1881)</f>
        <v>1</v>
      </c>
      <c r="G1881" s="0" t="n">
        <f aca="false">G1880+F1881</f>
        <v>2714</v>
      </c>
      <c r="H1881" s="0" t="n">
        <f aca="false">IF(E1881="A",H1880+F1881,H1880)</f>
        <v>1202</v>
      </c>
      <c r="I1881" s="0" t="n">
        <f aca="false">IF(E1881="B",I1880+F1881,I1880)</f>
        <v>1512</v>
      </c>
      <c r="J1881" s="0" t="n">
        <f aca="false">all/2-H1881</f>
        <v>3798</v>
      </c>
      <c r="K1881" s="0" t="n">
        <f aca="false">all/2-I1881</f>
        <v>3488</v>
      </c>
      <c r="L1881" s="0" t="n">
        <f aca="false">IF(G1881&lt;all,MIN(1,MAX(0,K1881/(J1881+K1881))),L1880)</f>
        <v>0.478726324457864</v>
      </c>
      <c r="M1881" s="0" t="n">
        <f aca="false">IF(G1881&lt;all,MIN(1,MAX(0,J1881/(J1881+K1881))),M1880)</f>
        <v>0.521273675542136</v>
      </c>
      <c r="N1881" s="0" t="n">
        <f aca="true">RAND()</f>
        <v>0.0601201785368359</v>
      </c>
      <c r="O1881" s="1" t="str">
        <f aca="false">IF(N1881&lt;L1881,"A","B")</f>
        <v>A</v>
      </c>
    </row>
    <row r="1882" customFormat="false" ht="13.5" hidden="false" customHeight="false" outlineLevel="0" collapsed="false">
      <c r="E1882" s="1" t="str">
        <f aca="false">IF(G1881&gt;all,"",IF(C1882="",O1881,C1882))</f>
        <v>A</v>
      </c>
      <c r="F1882" s="0" t="n">
        <f aca="false">IF(D1882="",1,D1882)</f>
        <v>1</v>
      </c>
      <c r="G1882" s="0" t="n">
        <f aca="false">G1881+F1882</f>
        <v>2715</v>
      </c>
      <c r="H1882" s="0" t="n">
        <f aca="false">IF(E1882="A",H1881+F1882,H1881)</f>
        <v>1203</v>
      </c>
      <c r="I1882" s="0" t="n">
        <f aca="false">IF(E1882="B",I1881+F1882,I1881)</f>
        <v>1512</v>
      </c>
      <c r="J1882" s="0" t="n">
        <f aca="false">all/2-H1882</f>
        <v>3797</v>
      </c>
      <c r="K1882" s="0" t="n">
        <f aca="false">all/2-I1882</f>
        <v>3488</v>
      </c>
      <c r="L1882" s="0" t="n">
        <f aca="false">IF(G1882&lt;all,MIN(1,MAX(0,K1882/(J1882+K1882))),L1881)</f>
        <v>0.478792038435141</v>
      </c>
      <c r="M1882" s="0" t="n">
        <f aca="false">IF(G1882&lt;all,MIN(1,MAX(0,J1882/(J1882+K1882))),M1881)</f>
        <v>0.521207961564859</v>
      </c>
      <c r="N1882" s="0" t="n">
        <f aca="true">RAND()</f>
        <v>0.900701775548209</v>
      </c>
      <c r="O1882" s="1" t="str">
        <f aca="false">IF(N1882&lt;L1882,"A","B")</f>
        <v>B</v>
      </c>
    </row>
    <row r="1883" customFormat="false" ht="13.5" hidden="false" customHeight="false" outlineLevel="0" collapsed="false">
      <c r="E1883" s="1" t="str">
        <f aca="false">IF(G1882&gt;all,"",IF(C1883="",O1882,C1883))</f>
        <v>B</v>
      </c>
      <c r="F1883" s="0" t="n">
        <f aca="false">IF(D1883="",1,D1883)</f>
        <v>1</v>
      </c>
      <c r="G1883" s="0" t="n">
        <f aca="false">G1882+F1883</f>
        <v>2716</v>
      </c>
      <c r="H1883" s="0" t="n">
        <f aca="false">IF(E1883="A",H1882+F1883,H1882)</f>
        <v>1203</v>
      </c>
      <c r="I1883" s="0" t="n">
        <f aca="false">IF(E1883="B",I1882+F1883,I1882)</f>
        <v>1513</v>
      </c>
      <c r="J1883" s="0" t="n">
        <f aca="false">all/2-H1883</f>
        <v>3797</v>
      </c>
      <c r="K1883" s="0" t="n">
        <f aca="false">all/2-I1883</f>
        <v>3487</v>
      </c>
      <c r="L1883" s="0" t="n">
        <f aca="false">IF(G1883&lt;all,MIN(1,MAX(0,K1883/(J1883+K1883))),L1882)</f>
        <v>0.478720483250961</v>
      </c>
      <c r="M1883" s="0" t="n">
        <f aca="false">IF(G1883&lt;all,MIN(1,MAX(0,J1883/(J1883+K1883))),M1882)</f>
        <v>0.521279516749039</v>
      </c>
      <c r="N1883" s="0" t="n">
        <f aca="true">RAND()</f>
        <v>0.164250150328938</v>
      </c>
      <c r="O1883" s="1" t="str">
        <f aca="false">IF(N1883&lt;L1883,"A","B")</f>
        <v>A</v>
      </c>
    </row>
    <row r="1884" customFormat="false" ht="13.5" hidden="false" customHeight="false" outlineLevel="0" collapsed="false">
      <c r="E1884" s="1" t="str">
        <f aca="false">IF(G1883&gt;all,"",IF(C1884="",O1883,C1884))</f>
        <v>A</v>
      </c>
      <c r="F1884" s="0" t="n">
        <f aca="false">IF(D1884="",1,D1884)</f>
        <v>1</v>
      </c>
      <c r="G1884" s="0" t="n">
        <f aca="false">G1883+F1884</f>
        <v>2717</v>
      </c>
      <c r="H1884" s="0" t="n">
        <f aca="false">IF(E1884="A",H1883+F1884,H1883)</f>
        <v>1204</v>
      </c>
      <c r="I1884" s="0" t="n">
        <f aca="false">IF(E1884="B",I1883+F1884,I1883)</f>
        <v>1513</v>
      </c>
      <c r="J1884" s="0" t="n">
        <f aca="false">all/2-H1884</f>
        <v>3796</v>
      </c>
      <c r="K1884" s="0" t="n">
        <f aca="false">all/2-I1884</f>
        <v>3487</v>
      </c>
      <c r="L1884" s="0" t="n">
        <f aca="false">IF(G1884&lt;all,MIN(1,MAX(0,K1884/(J1884+K1884))),L1883)</f>
        <v>0.478786214472058</v>
      </c>
      <c r="M1884" s="0" t="n">
        <f aca="false">IF(G1884&lt;all,MIN(1,MAX(0,J1884/(J1884+K1884))),M1883)</f>
        <v>0.521213785527942</v>
      </c>
      <c r="N1884" s="0" t="n">
        <f aca="true">RAND()</f>
        <v>0.735810092478948</v>
      </c>
      <c r="O1884" s="1" t="str">
        <f aca="false">IF(N1884&lt;L1884,"A","B")</f>
        <v>B</v>
      </c>
    </row>
    <row r="1885" customFormat="false" ht="13.5" hidden="false" customHeight="false" outlineLevel="0" collapsed="false">
      <c r="E1885" s="1" t="str">
        <f aca="false">IF(G1884&gt;all,"",IF(C1885="",O1884,C1885))</f>
        <v>B</v>
      </c>
      <c r="F1885" s="0" t="n">
        <f aca="false">IF(D1885="",1,D1885)</f>
        <v>1</v>
      </c>
      <c r="G1885" s="0" t="n">
        <f aca="false">G1884+F1885</f>
        <v>2718</v>
      </c>
      <c r="H1885" s="0" t="n">
        <f aca="false">IF(E1885="A",H1884+F1885,H1884)</f>
        <v>1204</v>
      </c>
      <c r="I1885" s="0" t="n">
        <f aca="false">IF(E1885="B",I1884+F1885,I1884)</f>
        <v>1514</v>
      </c>
      <c r="J1885" s="0" t="n">
        <f aca="false">all/2-H1885</f>
        <v>3796</v>
      </c>
      <c r="K1885" s="0" t="n">
        <f aca="false">all/2-I1885</f>
        <v>3486</v>
      </c>
      <c r="L1885" s="0" t="n">
        <f aca="false">IF(G1885&lt;all,MIN(1,MAX(0,K1885/(J1885+K1885))),L1884)</f>
        <v>0.478714638835485</v>
      </c>
      <c r="M1885" s="0" t="n">
        <f aca="false">IF(G1885&lt;all,MIN(1,MAX(0,J1885/(J1885+K1885))),M1884)</f>
        <v>0.521285361164515</v>
      </c>
      <c r="N1885" s="0" t="n">
        <f aca="true">RAND()</f>
        <v>0.434208761940018</v>
      </c>
      <c r="O1885" s="1" t="str">
        <f aca="false">IF(N1885&lt;L1885,"A","B")</f>
        <v>A</v>
      </c>
    </row>
    <row r="1886" customFormat="false" ht="13.5" hidden="false" customHeight="false" outlineLevel="0" collapsed="false">
      <c r="E1886" s="1" t="str">
        <f aca="false">IF(G1885&gt;all,"",IF(C1886="",O1885,C1886))</f>
        <v>A</v>
      </c>
      <c r="F1886" s="0" t="n">
        <f aca="false">IF(D1886="",1,D1886)</f>
        <v>1</v>
      </c>
      <c r="G1886" s="0" t="n">
        <f aca="false">G1885+F1886</f>
        <v>2719</v>
      </c>
      <c r="H1886" s="0" t="n">
        <f aca="false">IF(E1886="A",H1885+F1886,H1885)</f>
        <v>1205</v>
      </c>
      <c r="I1886" s="0" t="n">
        <f aca="false">IF(E1886="B",I1885+F1886,I1885)</f>
        <v>1514</v>
      </c>
      <c r="J1886" s="0" t="n">
        <f aca="false">all/2-H1886</f>
        <v>3795</v>
      </c>
      <c r="K1886" s="0" t="n">
        <f aca="false">all/2-I1886</f>
        <v>3486</v>
      </c>
      <c r="L1886" s="0" t="n">
        <f aca="false">IF(G1886&lt;all,MIN(1,MAX(0,K1886/(J1886+K1886))),L1885)</f>
        <v>0.478780387309436</v>
      </c>
      <c r="M1886" s="0" t="n">
        <f aca="false">IF(G1886&lt;all,MIN(1,MAX(0,J1886/(J1886+K1886))),M1885)</f>
        <v>0.521219612690565</v>
      </c>
      <c r="N1886" s="0" t="n">
        <f aca="true">RAND()</f>
        <v>0.137679385564309</v>
      </c>
      <c r="O1886" s="1" t="str">
        <f aca="false">IF(N1886&lt;L1886,"A","B")</f>
        <v>A</v>
      </c>
    </row>
    <row r="1887" customFormat="false" ht="13.5" hidden="false" customHeight="false" outlineLevel="0" collapsed="false">
      <c r="E1887" s="1" t="str">
        <f aca="false">IF(G1886&gt;all,"",IF(C1887="",O1886,C1887))</f>
        <v>A</v>
      </c>
      <c r="F1887" s="0" t="n">
        <f aca="false">IF(D1887="",1,D1887)</f>
        <v>1</v>
      </c>
      <c r="G1887" s="0" t="n">
        <f aca="false">G1886+F1887</f>
        <v>2720</v>
      </c>
      <c r="H1887" s="0" t="n">
        <f aca="false">IF(E1887="A",H1886+F1887,H1886)</f>
        <v>1206</v>
      </c>
      <c r="I1887" s="0" t="n">
        <f aca="false">IF(E1887="B",I1886+F1887,I1886)</f>
        <v>1514</v>
      </c>
      <c r="J1887" s="0" t="n">
        <f aca="false">all/2-H1887</f>
        <v>3794</v>
      </c>
      <c r="K1887" s="0" t="n">
        <f aca="false">all/2-I1887</f>
        <v>3486</v>
      </c>
      <c r="L1887" s="0" t="n">
        <f aca="false">IF(G1887&lt;all,MIN(1,MAX(0,K1887/(J1887+K1887))),L1886)</f>
        <v>0.478846153846154</v>
      </c>
      <c r="M1887" s="0" t="n">
        <f aca="false">IF(G1887&lt;all,MIN(1,MAX(0,J1887/(J1887+K1887))),M1886)</f>
        <v>0.521153846153846</v>
      </c>
      <c r="N1887" s="0" t="n">
        <f aca="true">RAND()</f>
        <v>0.00751636481482254</v>
      </c>
      <c r="O1887" s="1" t="str">
        <f aca="false">IF(N1887&lt;L1887,"A","B")</f>
        <v>A</v>
      </c>
    </row>
    <row r="1888" customFormat="false" ht="13.5" hidden="false" customHeight="false" outlineLevel="0" collapsed="false">
      <c r="E1888" s="1" t="str">
        <f aca="false">IF(G1887&gt;all,"",IF(C1888="",O1887,C1888))</f>
        <v>A</v>
      </c>
      <c r="F1888" s="0" t="n">
        <f aca="false">IF(D1888="",1,D1888)</f>
        <v>1</v>
      </c>
      <c r="G1888" s="0" t="n">
        <f aca="false">G1887+F1888</f>
        <v>2721</v>
      </c>
      <c r="H1888" s="0" t="n">
        <f aca="false">IF(E1888="A",H1887+F1888,H1887)</f>
        <v>1207</v>
      </c>
      <c r="I1888" s="0" t="n">
        <f aca="false">IF(E1888="B",I1887+F1888,I1887)</f>
        <v>1514</v>
      </c>
      <c r="J1888" s="0" t="n">
        <f aca="false">all/2-H1888</f>
        <v>3793</v>
      </c>
      <c r="K1888" s="0" t="n">
        <f aca="false">all/2-I1888</f>
        <v>3486</v>
      </c>
      <c r="L1888" s="0" t="n">
        <f aca="false">IF(G1888&lt;all,MIN(1,MAX(0,K1888/(J1888+K1888))),L1887)</f>
        <v>0.478911938453084</v>
      </c>
      <c r="M1888" s="0" t="n">
        <f aca="false">IF(G1888&lt;all,MIN(1,MAX(0,J1888/(J1888+K1888))),M1887)</f>
        <v>0.521088061546916</v>
      </c>
      <c r="N1888" s="0" t="n">
        <f aca="true">RAND()</f>
        <v>0.662822495411697</v>
      </c>
      <c r="O1888" s="1" t="str">
        <f aca="false">IF(N1888&lt;L1888,"A","B")</f>
        <v>B</v>
      </c>
    </row>
    <row r="1889" customFormat="false" ht="13.5" hidden="false" customHeight="false" outlineLevel="0" collapsed="false">
      <c r="E1889" s="1" t="str">
        <f aca="false">IF(G1888&gt;all,"",IF(C1889="",O1888,C1889))</f>
        <v>B</v>
      </c>
      <c r="F1889" s="0" t="n">
        <f aca="false">IF(D1889="",1,D1889)</f>
        <v>1</v>
      </c>
      <c r="G1889" s="0" t="n">
        <f aca="false">G1888+F1889</f>
        <v>2722</v>
      </c>
      <c r="H1889" s="0" t="n">
        <f aca="false">IF(E1889="A",H1888+F1889,H1888)</f>
        <v>1207</v>
      </c>
      <c r="I1889" s="0" t="n">
        <f aca="false">IF(E1889="B",I1888+F1889,I1888)</f>
        <v>1515</v>
      </c>
      <c r="J1889" s="0" t="n">
        <f aca="false">all/2-H1889</f>
        <v>3793</v>
      </c>
      <c r="K1889" s="0" t="n">
        <f aca="false">all/2-I1889</f>
        <v>3485</v>
      </c>
      <c r="L1889" s="0" t="n">
        <f aca="false">IF(G1889&lt;all,MIN(1,MAX(0,K1889/(J1889+K1889))),L1888)</f>
        <v>0.478840340752954</v>
      </c>
      <c r="M1889" s="0" t="n">
        <f aca="false">IF(G1889&lt;all,MIN(1,MAX(0,J1889/(J1889+K1889))),M1888)</f>
        <v>0.521159659247046</v>
      </c>
      <c r="N1889" s="0" t="n">
        <f aca="true">RAND()</f>
        <v>0.962685180950942</v>
      </c>
      <c r="O1889" s="1" t="str">
        <f aca="false">IF(N1889&lt;L1889,"A","B")</f>
        <v>B</v>
      </c>
    </row>
    <row r="1890" customFormat="false" ht="13.5" hidden="false" customHeight="false" outlineLevel="0" collapsed="false">
      <c r="E1890" s="1" t="str">
        <f aca="false">IF(G1889&gt;all,"",IF(C1890="",O1889,C1890))</f>
        <v>B</v>
      </c>
      <c r="F1890" s="0" t="n">
        <f aca="false">IF(D1890="",1,D1890)</f>
        <v>1</v>
      </c>
      <c r="G1890" s="0" t="n">
        <f aca="false">G1889+F1890</f>
        <v>2723</v>
      </c>
      <c r="H1890" s="0" t="n">
        <f aca="false">IF(E1890="A",H1889+F1890,H1889)</f>
        <v>1207</v>
      </c>
      <c r="I1890" s="0" t="n">
        <f aca="false">IF(E1890="B",I1889+F1890,I1889)</f>
        <v>1516</v>
      </c>
      <c r="J1890" s="0" t="n">
        <f aca="false">all/2-H1890</f>
        <v>3793</v>
      </c>
      <c r="K1890" s="0" t="n">
        <f aca="false">all/2-I1890</f>
        <v>3484</v>
      </c>
      <c r="L1890" s="0" t="n">
        <f aca="false">IF(G1890&lt;all,MIN(1,MAX(0,K1890/(J1890+K1890))),L1889)</f>
        <v>0.478768723375017</v>
      </c>
      <c r="M1890" s="0" t="n">
        <f aca="false">IF(G1890&lt;all,MIN(1,MAX(0,J1890/(J1890+K1890))),M1889)</f>
        <v>0.521231276624983</v>
      </c>
      <c r="N1890" s="0" t="n">
        <f aca="true">RAND()</f>
        <v>0.97559079845102</v>
      </c>
      <c r="O1890" s="1" t="str">
        <f aca="false">IF(N1890&lt;L1890,"A","B")</f>
        <v>B</v>
      </c>
    </row>
    <row r="1891" customFormat="false" ht="13.5" hidden="false" customHeight="false" outlineLevel="0" collapsed="false">
      <c r="E1891" s="1" t="str">
        <f aca="false">IF(G1890&gt;all,"",IF(C1891="",O1890,C1891))</f>
        <v>B</v>
      </c>
      <c r="F1891" s="0" t="n">
        <f aca="false">IF(D1891="",1,D1891)</f>
        <v>1</v>
      </c>
      <c r="G1891" s="0" t="n">
        <f aca="false">G1890+F1891</f>
        <v>2724</v>
      </c>
      <c r="H1891" s="0" t="n">
        <f aca="false">IF(E1891="A",H1890+F1891,H1890)</f>
        <v>1207</v>
      </c>
      <c r="I1891" s="0" t="n">
        <f aca="false">IF(E1891="B",I1890+F1891,I1890)</f>
        <v>1517</v>
      </c>
      <c r="J1891" s="0" t="n">
        <f aca="false">all/2-H1891</f>
        <v>3793</v>
      </c>
      <c r="K1891" s="0" t="n">
        <f aca="false">all/2-I1891</f>
        <v>3483</v>
      </c>
      <c r="L1891" s="0" t="n">
        <f aca="false">IF(G1891&lt;all,MIN(1,MAX(0,K1891/(J1891+K1891))),L1890)</f>
        <v>0.47869708631116</v>
      </c>
      <c r="M1891" s="0" t="n">
        <f aca="false">IF(G1891&lt;all,MIN(1,MAX(0,J1891/(J1891+K1891))),M1890)</f>
        <v>0.52130291368884</v>
      </c>
      <c r="N1891" s="0" t="n">
        <f aca="true">RAND()</f>
        <v>0.00603918228064251</v>
      </c>
      <c r="O1891" s="1" t="str">
        <f aca="false">IF(N1891&lt;L1891,"A","B")</f>
        <v>A</v>
      </c>
    </row>
    <row r="1892" customFormat="false" ht="13.5" hidden="false" customHeight="false" outlineLevel="0" collapsed="false">
      <c r="E1892" s="1" t="str">
        <f aca="false">IF(G1891&gt;all,"",IF(C1892="",O1891,C1892))</f>
        <v>A</v>
      </c>
      <c r="F1892" s="0" t="n">
        <f aca="false">IF(D1892="",1,D1892)</f>
        <v>1</v>
      </c>
      <c r="G1892" s="0" t="n">
        <f aca="false">G1891+F1892</f>
        <v>2725</v>
      </c>
      <c r="H1892" s="0" t="n">
        <f aca="false">IF(E1892="A",H1891+F1892,H1891)</f>
        <v>1208</v>
      </c>
      <c r="I1892" s="0" t="n">
        <f aca="false">IF(E1892="B",I1891+F1892,I1891)</f>
        <v>1517</v>
      </c>
      <c r="J1892" s="0" t="n">
        <f aca="false">all/2-H1892</f>
        <v>3792</v>
      </c>
      <c r="K1892" s="0" t="n">
        <f aca="false">all/2-I1892</f>
        <v>3483</v>
      </c>
      <c r="L1892" s="0" t="n">
        <f aca="false">IF(G1892&lt;all,MIN(1,MAX(0,K1892/(J1892+K1892))),L1891)</f>
        <v>0.478762886597938</v>
      </c>
      <c r="M1892" s="0" t="n">
        <f aca="false">IF(G1892&lt;all,MIN(1,MAX(0,J1892/(J1892+K1892))),M1891)</f>
        <v>0.521237113402062</v>
      </c>
      <c r="N1892" s="0" t="n">
        <f aca="true">RAND()</f>
        <v>0.593428319597233</v>
      </c>
      <c r="O1892" s="1" t="str">
        <f aca="false">IF(N1892&lt;L1892,"A","B")</f>
        <v>B</v>
      </c>
    </row>
    <row r="1893" customFormat="false" ht="13.5" hidden="false" customHeight="false" outlineLevel="0" collapsed="false">
      <c r="E1893" s="1" t="str">
        <f aca="false">IF(G1892&gt;all,"",IF(C1893="",O1892,C1893))</f>
        <v>B</v>
      </c>
      <c r="F1893" s="0" t="n">
        <f aca="false">IF(D1893="",1,D1893)</f>
        <v>1</v>
      </c>
      <c r="G1893" s="0" t="n">
        <f aca="false">G1892+F1893</f>
        <v>2726</v>
      </c>
      <c r="H1893" s="0" t="n">
        <f aca="false">IF(E1893="A",H1892+F1893,H1892)</f>
        <v>1208</v>
      </c>
      <c r="I1893" s="0" t="n">
        <f aca="false">IF(E1893="B",I1892+F1893,I1892)</f>
        <v>1518</v>
      </c>
      <c r="J1893" s="0" t="n">
        <f aca="false">all/2-H1893</f>
        <v>3792</v>
      </c>
      <c r="K1893" s="0" t="n">
        <f aca="false">all/2-I1893</f>
        <v>3482</v>
      </c>
      <c r="L1893" s="0" t="n">
        <f aca="false">IF(G1893&lt;all,MIN(1,MAX(0,K1893/(J1893+K1893))),L1892)</f>
        <v>0.478691229034919</v>
      </c>
      <c r="M1893" s="0" t="n">
        <f aca="false">IF(G1893&lt;all,MIN(1,MAX(0,J1893/(J1893+K1893))),M1892)</f>
        <v>0.521308770965081</v>
      </c>
      <c r="N1893" s="0" t="n">
        <f aca="true">RAND()</f>
        <v>0.927070053031785</v>
      </c>
      <c r="O1893" s="1" t="str">
        <f aca="false">IF(N1893&lt;L1893,"A","B")</f>
        <v>B</v>
      </c>
    </row>
    <row r="1894" customFormat="false" ht="13.5" hidden="false" customHeight="false" outlineLevel="0" collapsed="false">
      <c r="E1894" s="1" t="str">
        <f aca="false">IF(G1893&gt;all,"",IF(C1894="",O1893,C1894))</f>
        <v>B</v>
      </c>
      <c r="F1894" s="0" t="n">
        <f aca="false">IF(D1894="",1,D1894)</f>
        <v>1</v>
      </c>
      <c r="G1894" s="0" t="n">
        <f aca="false">G1893+F1894</f>
        <v>2727</v>
      </c>
      <c r="H1894" s="0" t="n">
        <f aca="false">IF(E1894="A",H1893+F1894,H1893)</f>
        <v>1208</v>
      </c>
      <c r="I1894" s="0" t="n">
        <f aca="false">IF(E1894="B",I1893+F1894,I1893)</f>
        <v>1519</v>
      </c>
      <c r="J1894" s="0" t="n">
        <f aca="false">all/2-H1894</f>
        <v>3792</v>
      </c>
      <c r="K1894" s="0" t="n">
        <f aca="false">all/2-I1894</f>
        <v>3481</v>
      </c>
      <c r="L1894" s="0" t="n">
        <f aca="false">IF(G1894&lt;all,MIN(1,MAX(0,K1894/(J1894+K1894))),L1893)</f>
        <v>0.478619551766809</v>
      </c>
      <c r="M1894" s="0" t="n">
        <f aca="false">IF(G1894&lt;all,MIN(1,MAX(0,J1894/(J1894+K1894))),M1893)</f>
        <v>0.521380448233191</v>
      </c>
      <c r="N1894" s="0" t="n">
        <f aca="true">RAND()</f>
        <v>0.91807110320158</v>
      </c>
      <c r="O1894" s="1" t="str">
        <f aca="false">IF(N1894&lt;L1894,"A","B")</f>
        <v>B</v>
      </c>
    </row>
    <row r="1895" customFormat="false" ht="13.5" hidden="false" customHeight="false" outlineLevel="0" collapsed="false">
      <c r="E1895" s="1" t="str">
        <f aca="false">IF(G1894&gt;all,"",IF(C1895="",O1894,C1895))</f>
        <v>B</v>
      </c>
      <c r="F1895" s="0" t="n">
        <f aca="false">IF(D1895="",1,D1895)</f>
        <v>1</v>
      </c>
      <c r="G1895" s="0" t="n">
        <f aca="false">G1894+F1895</f>
        <v>2728</v>
      </c>
      <c r="H1895" s="0" t="n">
        <f aca="false">IF(E1895="A",H1894+F1895,H1894)</f>
        <v>1208</v>
      </c>
      <c r="I1895" s="0" t="n">
        <f aca="false">IF(E1895="B",I1894+F1895,I1894)</f>
        <v>1520</v>
      </c>
      <c r="J1895" s="0" t="n">
        <f aca="false">all/2-H1895</f>
        <v>3792</v>
      </c>
      <c r="K1895" s="0" t="n">
        <f aca="false">all/2-I1895</f>
        <v>3480</v>
      </c>
      <c r="L1895" s="0" t="n">
        <f aca="false">IF(G1895&lt;all,MIN(1,MAX(0,K1895/(J1895+K1895))),L1894)</f>
        <v>0.478547854785479</v>
      </c>
      <c r="M1895" s="0" t="n">
        <f aca="false">IF(G1895&lt;all,MIN(1,MAX(0,J1895/(J1895+K1895))),M1894)</f>
        <v>0.521452145214521</v>
      </c>
      <c r="N1895" s="0" t="n">
        <f aca="true">RAND()</f>
        <v>0.693554729139812</v>
      </c>
      <c r="O1895" s="1" t="str">
        <f aca="false">IF(N1895&lt;L1895,"A","B")</f>
        <v>B</v>
      </c>
    </row>
    <row r="1896" customFormat="false" ht="13.5" hidden="false" customHeight="false" outlineLevel="0" collapsed="false">
      <c r="E1896" s="1" t="str">
        <f aca="false">IF(G1895&gt;all,"",IF(C1896="",O1895,C1896))</f>
        <v>B</v>
      </c>
      <c r="F1896" s="0" t="n">
        <f aca="false">IF(D1896="",1,D1896)</f>
        <v>1</v>
      </c>
      <c r="G1896" s="0" t="n">
        <f aca="false">G1895+F1896</f>
        <v>2729</v>
      </c>
      <c r="H1896" s="0" t="n">
        <f aca="false">IF(E1896="A",H1895+F1896,H1895)</f>
        <v>1208</v>
      </c>
      <c r="I1896" s="0" t="n">
        <f aca="false">IF(E1896="B",I1895+F1896,I1895)</f>
        <v>1521</v>
      </c>
      <c r="J1896" s="0" t="n">
        <f aca="false">all/2-H1896</f>
        <v>3792</v>
      </c>
      <c r="K1896" s="0" t="n">
        <f aca="false">all/2-I1896</f>
        <v>3479</v>
      </c>
      <c r="L1896" s="0" t="n">
        <f aca="false">IF(G1896&lt;all,MIN(1,MAX(0,K1896/(J1896+K1896))),L1895)</f>
        <v>0.478476138082795</v>
      </c>
      <c r="M1896" s="0" t="n">
        <f aca="false">IF(G1896&lt;all,MIN(1,MAX(0,J1896/(J1896+K1896))),M1895)</f>
        <v>0.521523861917205</v>
      </c>
      <c r="N1896" s="0" t="n">
        <f aca="true">RAND()</f>
        <v>0.379924507629332</v>
      </c>
      <c r="O1896" s="1" t="str">
        <f aca="false">IF(N1896&lt;L1896,"A","B")</f>
        <v>A</v>
      </c>
    </row>
    <row r="1897" customFormat="false" ht="13.5" hidden="false" customHeight="false" outlineLevel="0" collapsed="false">
      <c r="E1897" s="1" t="str">
        <f aca="false">IF(G1896&gt;all,"",IF(C1897="",O1896,C1897))</f>
        <v>A</v>
      </c>
      <c r="F1897" s="0" t="n">
        <f aca="false">IF(D1897="",1,D1897)</f>
        <v>1</v>
      </c>
      <c r="G1897" s="0" t="n">
        <f aca="false">G1896+F1897</f>
        <v>2730</v>
      </c>
      <c r="H1897" s="0" t="n">
        <f aca="false">IF(E1897="A",H1896+F1897,H1896)</f>
        <v>1209</v>
      </c>
      <c r="I1897" s="0" t="n">
        <f aca="false">IF(E1897="B",I1896+F1897,I1896)</f>
        <v>1521</v>
      </c>
      <c r="J1897" s="0" t="n">
        <f aca="false">all/2-H1897</f>
        <v>3791</v>
      </c>
      <c r="K1897" s="0" t="n">
        <f aca="false">all/2-I1897</f>
        <v>3479</v>
      </c>
      <c r="L1897" s="0" t="n">
        <f aca="false">IF(G1897&lt;all,MIN(1,MAX(0,K1897/(J1897+K1897))),L1896)</f>
        <v>0.478541953232462</v>
      </c>
      <c r="M1897" s="0" t="n">
        <f aca="false">IF(G1897&lt;all,MIN(1,MAX(0,J1897/(J1897+K1897))),M1896)</f>
        <v>0.521458046767538</v>
      </c>
      <c r="N1897" s="0" t="n">
        <f aca="true">RAND()</f>
        <v>0.122686151657414</v>
      </c>
      <c r="O1897" s="1" t="str">
        <f aca="false">IF(N1897&lt;L1897,"A","B")</f>
        <v>A</v>
      </c>
    </row>
    <row r="1898" customFormat="false" ht="13.5" hidden="false" customHeight="false" outlineLevel="0" collapsed="false">
      <c r="E1898" s="1" t="str">
        <f aca="false">IF(G1897&gt;all,"",IF(C1898="",O1897,C1898))</f>
        <v>A</v>
      </c>
      <c r="F1898" s="0" t="n">
        <f aca="false">IF(D1898="",1,D1898)</f>
        <v>1</v>
      </c>
      <c r="G1898" s="0" t="n">
        <f aca="false">G1897+F1898</f>
        <v>2731</v>
      </c>
      <c r="H1898" s="0" t="n">
        <f aca="false">IF(E1898="A",H1897+F1898,H1897)</f>
        <v>1210</v>
      </c>
      <c r="I1898" s="0" t="n">
        <f aca="false">IF(E1898="B",I1897+F1898,I1897)</f>
        <v>1521</v>
      </c>
      <c r="J1898" s="0" t="n">
        <f aca="false">all/2-H1898</f>
        <v>3790</v>
      </c>
      <c r="K1898" s="0" t="n">
        <f aca="false">all/2-I1898</f>
        <v>3479</v>
      </c>
      <c r="L1898" s="0" t="n">
        <f aca="false">IF(G1898&lt;all,MIN(1,MAX(0,K1898/(J1898+K1898))),L1897)</f>
        <v>0.478607786490576</v>
      </c>
      <c r="M1898" s="0" t="n">
        <f aca="false">IF(G1898&lt;all,MIN(1,MAX(0,J1898/(J1898+K1898))),M1897)</f>
        <v>0.521392213509424</v>
      </c>
      <c r="N1898" s="0" t="n">
        <f aca="true">RAND()</f>
        <v>0.0622447829061028</v>
      </c>
      <c r="O1898" s="1" t="str">
        <f aca="false">IF(N1898&lt;L1898,"A","B")</f>
        <v>A</v>
      </c>
    </row>
    <row r="1899" customFormat="false" ht="13.5" hidden="false" customHeight="false" outlineLevel="0" collapsed="false">
      <c r="E1899" s="1" t="str">
        <f aca="false">IF(G1898&gt;all,"",IF(C1899="",O1898,C1899))</f>
        <v>A</v>
      </c>
      <c r="F1899" s="0" t="n">
        <f aca="false">IF(D1899="",1,D1899)</f>
        <v>1</v>
      </c>
      <c r="G1899" s="0" t="n">
        <f aca="false">G1898+F1899</f>
        <v>2732</v>
      </c>
      <c r="H1899" s="0" t="n">
        <f aca="false">IF(E1899="A",H1898+F1899,H1898)</f>
        <v>1211</v>
      </c>
      <c r="I1899" s="0" t="n">
        <f aca="false">IF(E1899="B",I1898+F1899,I1898)</f>
        <v>1521</v>
      </c>
      <c r="J1899" s="0" t="n">
        <f aca="false">all/2-H1899</f>
        <v>3789</v>
      </c>
      <c r="K1899" s="0" t="n">
        <f aca="false">all/2-I1899</f>
        <v>3479</v>
      </c>
      <c r="L1899" s="0" t="n">
        <f aca="false">IF(G1899&lt;all,MIN(1,MAX(0,K1899/(J1899+K1899))),L1898)</f>
        <v>0.478673637864612</v>
      </c>
      <c r="M1899" s="0" t="n">
        <f aca="false">IF(G1899&lt;all,MIN(1,MAX(0,J1899/(J1899+K1899))),M1898)</f>
        <v>0.521326362135388</v>
      </c>
      <c r="N1899" s="0" t="n">
        <f aca="true">RAND()</f>
        <v>0.346025407431084</v>
      </c>
      <c r="O1899" s="1" t="str">
        <f aca="false">IF(N1899&lt;L1899,"A","B")</f>
        <v>A</v>
      </c>
    </row>
    <row r="1900" customFormat="false" ht="13.5" hidden="false" customHeight="false" outlineLevel="0" collapsed="false">
      <c r="E1900" s="1" t="str">
        <f aca="false">IF(G1899&gt;all,"",IF(C1900="",O1899,C1900))</f>
        <v>A</v>
      </c>
      <c r="F1900" s="0" t="n">
        <f aca="false">IF(D1900="",1,D1900)</f>
        <v>1</v>
      </c>
      <c r="G1900" s="0" t="n">
        <f aca="false">G1899+F1900</f>
        <v>2733</v>
      </c>
      <c r="H1900" s="0" t="n">
        <f aca="false">IF(E1900="A",H1899+F1900,H1899)</f>
        <v>1212</v>
      </c>
      <c r="I1900" s="0" t="n">
        <f aca="false">IF(E1900="B",I1899+F1900,I1899)</f>
        <v>1521</v>
      </c>
      <c r="J1900" s="0" t="n">
        <f aca="false">all/2-H1900</f>
        <v>3788</v>
      </c>
      <c r="K1900" s="0" t="n">
        <f aca="false">all/2-I1900</f>
        <v>3479</v>
      </c>
      <c r="L1900" s="0" t="n">
        <f aca="false">IF(G1900&lt;all,MIN(1,MAX(0,K1900/(J1900+K1900))),L1899)</f>
        <v>0.478739507362048</v>
      </c>
      <c r="M1900" s="0" t="n">
        <f aca="false">IF(G1900&lt;all,MIN(1,MAX(0,J1900/(J1900+K1900))),M1899)</f>
        <v>0.521260492637952</v>
      </c>
      <c r="N1900" s="0" t="n">
        <f aca="true">RAND()</f>
        <v>0.0395551033509672</v>
      </c>
      <c r="O1900" s="1" t="str">
        <f aca="false">IF(N1900&lt;L1900,"A","B")</f>
        <v>A</v>
      </c>
    </row>
    <row r="1901" customFormat="false" ht="13.5" hidden="false" customHeight="false" outlineLevel="0" collapsed="false">
      <c r="E1901" s="1" t="str">
        <f aca="false">IF(G1900&gt;all,"",IF(C1901="",O1900,C1901))</f>
        <v>A</v>
      </c>
      <c r="F1901" s="0" t="n">
        <f aca="false">IF(D1901="",1,D1901)</f>
        <v>1</v>
      </c>
      <c r="G1901" s="0" t="n">
        <f aca="false">G1900+F1901</f>
        <v>2734</v>
      </c>
      <c r="H1901" s="0" t="n">
        <f aca="false">IF(E1901="A",H1900+F1901,H1900)</f>
        <v>1213</v>
      </c>
      <c r="I1901" s="0" t="n">
        <f aca="false">IF(E1901="B",I1900+F1901,I1900)</f>
        <v>1521</v>
      </c>
      <c r="J1901" s="0" t="n">
        <f aca="false">all/2-H1901</f>
        <v>3787</v>
      </c>
      <c r="K1901" s="0" t="n">
        <f aca="false">all/2-I1901</f>
        <v>3479</v>
      </c>
      <c r="L1901" s="0" t="n">
        <f aca="false">IF(G1901&lt;all,MIN(1,MAX(0,K1901/(J1901+K1901))),L1900)</f>
        <v>0.478805394990366</v>
      </c>
      <c r="M1901" s="0" t="n">
        <f aca="false">IF(G1901&lt;all,MIN(1,MAX(0,J1901/(J1901+K1901))),M1900)</f>
        <v>0.521194605009634</v>
      </c>
      <c r="N1901" s="0" t="n">
        <f aca="true">RAND()</f>
        <v>0.992557285341508</v>
      </c>
      <c r="O1901" s="1" t="str">
        <f aca="false">IF(N1901&lt;L1901,"A","B")</f>
        <v>B</v>
      </c>
    </row>
    <row r="1902" customFormat="false" ht="13.5" hidden="false" customHeight="false" outlineLevel="0" collapsed="false">
      <c r="E1902" s="1" t="str">
        <f aca="false">IF(G1901&gt;all,"",IF(C1902="",O1901,C1902))</f>
        <v>B</v>
      </c>
      <c r="F1902" s="0" t="n">
        <f aca="false">IF(D1902="",1,D1902)</f>
        <v>1</v>
      </c>
      <c r="G1902" s="0" t="n">
        <f aca="false">G1901+F1902</f>
        <v>2735</v>
      </c>
      <c r="H1902" s="0" t="n">
        <f aca="false">IF(E1902="A",H1901+F1902,H1901)</f>
        <v>1213</v>
      </c>
      <c r="I1902" s="0" t="n">
        <f aca="false">IF(E1902="B",I1901+F1902,I1901)</f>
        <v>1522</v>
      </c>
      <c r="J1902" s="0" t="n">
        <f aca="false">all/2-H1902</f>
        <v>3787</v>
      </c>
      <c r="K1902" s="0" t="n">
        <f aca="false">all/2-I1902</f>
        <v>3478</v>
      </c>
      <c r="L1902" s="0" t="n">
        <f aca="false">IF(G1902&lt;all,MIN(1,MAX(0,K1902/(J1902+K1902))),L1901)</f>
        <v>0.478733654507915</v>
      </c>
      <c r="M1902" s="0" t="n">
        <f aca="false">IF(G1902&lt;all,MIN(1,MAX(0,J1902/(J1902+K1902))),M1901)</f>
        <v>0.521266345492085</v>
      </c>
      <c r="N1902" s="0" t="n">
        <f aca="true">RAND()</f>
        <v>0.760850393681863</v>
      </c>
      <c r="O1902" s="1" t="str">
        <f aca="false">IF(N1902&lt;L1902,"A","B")</f>
        <v>B</v>
      </c>
    </row>
    <row r="1903" customFormat="false" ht="13.5" hidden="false" customHeight="false" outlineLevel="0" collapsed="false">
      <c r="E1903" s="1" t="str">
        <f aca="false">IF(G1902&gt;all,"",IF(C1903="",O1902,C1903))</f>
        <v>B</v>
      </c>
      <c r="F1903" s="0" t="n">
        <f aca="false">IF(D1903="",1,D1903)</f>
        <v>1</v>
      </c>
      <c r="G1903" s="0" t="n">
        <f aca="false">G1902+F1903</f>
        <v>2736</v>
      </c>
      <c r="H1903" s="0" t="n">
        <f aca="false">IF(E1903="A",H1902+F1903,H1902)</f>
        <v>1213</v>
      </c>
      <c r="I1903" s="0" t="n">
        <f aca="false">IF(E1903="B",I1902+F1903,I1902)</f>
        <v>1523</v>
      </c>
      <c r="J1903" s="0" t="n">
        <f aca="false">all/2-H1903</f>
        <v>3787</v>
      </c>
      <c r="K1903" s="0" t="n">
        <f aca="false">all/2-I1903</f>
        <v>3477</v>
      </c>
      <c r="L1903" s="0" t="n">
        <f aca="false">IF(G1903&lt;all,MIN(1,MAX(0,K1903/(J1903+K1903))),L1902)</f>
        <v>0.478661894273128</v>
      </c>
      <c r="M1903" s="0" t="n">
        <f aca="false">IF(G1903&lt;all,MIN(1,MAX(0,J1903/(J1903+K1903))),M1902)</f>
        <v>0.521338105726872</v>
      </c>
      <c r="N1903" s="0" t="n">
        <f aca="true">RAND()</f>
        <v>0.426956607913153</v>
      </c>
      <c r="O1903" s="1" t="str">
        <f aca="false">IF(N1903&lt;L1903,"A","B")</f>
        <v>A</v>
      </c>
    </row>
    <row r="1904" customFormat="false" ht="13.5" hidden="false" customHeight="false" outlineLevel="0" collapsed="false">
      <c r="E1904" s="1" t="str">
        <f aca="false">IF(G1903&gt;all,"",IF(C1904="",O1903,C1904))</f>
        <v>A</v>
      </c>
      <c r="F1904" s="0" t="n">
        <f aca="false">IF(D1904="",1,D1904)</f>
        <v>1</v>
      </c>
      <c r="G1904" s="0" t="n">
        <f aca="false">G1903+F1904</f>
        <v>2737</v>
      </c>
      <c r="H1904" s="0" t="n">
        <f aca="false">IF(E1904="A",H1903+F1904,H1903)</f>
        <v>1214</v>
      </c>
      <c r="I1904" s="0" t="n">
        <f aca="false">IF(E1904="B",I1903+F1904,I1903)</f>
        <v>1523</v>
      </c>
      <c r="J1904" s="0" t="n">
        <f aca="false">all/2-H1904</f>
        <v>3786</v>
      </c>
      <c r="K1904" s="0" t="n">
        <f aca="false">all/2-I1904</f>
        <v>3477</v>
      </c>
      <c r="L1904" s="0" t="n">
        <f aca="false">IF(G1904&lt;all,MIN(1,MAX(0,K1904/(J1904+K1904))),L1903)</f>
        <v>0.478727798430401</v>
      </c>
      <c r="M1904" s="0" t="n">
        <f aca="false">IF(G1904&lt;all,MIN(1,MAX(0,J1904/(J1904+K1904))),M1903)</f>
        <v>0.521272201569599</v>
      </c>
      <c r="N1904" s="0" t="n">
        <f aca="true">RAND()</f>
        <v>0.620995107960891</v>
      </c>
      <c r="O1904" s="1" t="str">
        <f aca="false">IF(N1904&lt;L1904,"A","B")</f>
        <v>B</v>
      </c>
    </row>
    <row r="1905" customFormat="false" ht="13.5" hidden="false" customHeight="false" outlineLevel="0" collapsed="false">
      <c r="E1905" s="1" t="str">
        <f aca="false">IF(G1904&gt;all,"",IF(C1905="",O1904,C1905))</f>
        <v>B</v>
      </c>
      <c r="F1905" s="0" t="n">
        <f aca="false">IF(D1905="",1,D1905)</f>
        <v>1</v>
      </c>
      <c r="G1905" s="0" t="n">
        <f aca="false">G1904+F1905</f>
        <v>2738</v>
      </c>
      <c r="H1905" s="0" t="n">
        <f aca="false">IF(E1905="A",H1904+F1905,H1904)</f>
        <v>1214</v>
      </c>
      <c r="I1905" s="0" t="n">
        <f aca="false">IF(E1905="B",I1904+F1905,I1904)</f>
        <v>1524</v>
      </c>
      <c r="J1905" s="0" t="n">
        <f aca="false">all/2-H1905</f>
        <v>3786</v>
      </c>
      <c r="K1905" s="0" t="n">
        <f aca="false">all/2-I1905</f>
        <v>3476</v>
      </c>
      <c r="L1905" s="0" t="n">
        <f aca="false">IF(G1905&lt;all,MIN(1,MAX(0,K1905/(J1905+K1905))),L1904)</f>
        <v>0.478656017625998</v>
      </c>
      <c r="M1905" s="0" t="n">
        <f aca="false">IF(G1905&lt;all,MIN(1,MAX(0,J1905/(J1905+K1905))),M1904)</f>
        <v>0.521343982374002</v>
      </c>
      <c r="N1905" s="0" t="n">
        <f aca="true">RAND()</f>
        <v>0.707202900631971</v>
      </c>
      <c r="O1905" s="1" t="str">
        <f aca="false">IF(N1905&lt;L1905,"A","B")</f>
        <v>B</v>
      </c>
    </row>
    <row r="1906" customFormat="false" ht="13.5" hidden="false" customHeight="false" outlineLevel="0" collapsed="false">
      <c r="E1906" s="1" t="str">
        <f aca="false">IF(G1905&gt;all,"",IF(C1906="",O1905,C1906))</f>
        <v>B</v>
      </c>
      <c r="F1906" s="0" t="n">
        <f aca="false">IF(D1906="",1,D1906)</f>
        <v>1</v>
      </c>
      <c r="G1906" s="0" t="n">
        <f aca="false">G1905+F1906</f>
        <v>2739</v>
      </c>
      <c r="H1906" s="0" t="n">
        <f aca="false">IF(E1906="A",H1905+F1906,H1905)</f>
        <v>1214</v>
      </c>
      <c r="I1906" s="0" t="n">
        <f aca="false">IF(E1906="B",I1905+F1906,I1905)</f>
        <v>1525</v>
      </c>
      <c r="J1906" s="0" t="n">
        <f aca="false">all/2-H1906</f>
        <v>3786</v>
      </c>
      <c r="K1906" s="0" t="n">
        <f aca="false">all/2-I1906</f>
        <v>3475</v>
      </c>
      <c r="L1906" s="0" t="n">
        <f aca="false">IF(G1906&lt;all,MIN(1,MAX(0,K1906/(J1906+K1906))),L1905)</f>
        <v>0.478584217049993</v>
      </c>
      <c r="M1906" s="0" t="n">
        <f aca="false">IF(G1906&lt;all,MIN(1,MAX(0,J1906/(J1906+K1906))),M1905)</f>
        <v>0.521415782950007</v>
      </c>
      <c r="N1906" s="0" t="n">
        <f aca="true">RAND()</f>
        <v>0.246744215287431</v>
      </c>
      <c r="O1906" s="1" t="str">
        <f aca="false">IF(N1906&lt;L1906,"A","B")</f>
        <v>A</v>
      </c>
    </row>
    <row r="1907" customFormat="false" ht="13.5" hidden="false" customHeight="false" outlineLevel="0" collapsed="false">
      <c r="E1907" s="1" t="str">
        <f aca="false">IF(G1906&gt;all,"",IF(C1907="",O1906,C1907))</f>
        <v>A</v>
      </c>
      <c r="F1907" s="0" t="n">
        <f aca="false">IF(D1907="",1,D1907)</f>
        <v>1</v>
      </c>
      <c r="G1907" s="0" t="n">
        <f aca="false">G1906+F1907</f>
        <v>2740</v>
      </c>
      <c r="H1907" s="0" t="n">
        <f aca="false">IF(E1907="A",H1906+F1907,H1906)</f>
        <v>1215</v>
      </c>
      <c r="I1907" s="0" t="n">
        <f aca="false">IF(E1907="B",I1906+F1907,I1906)</f>
        <v>1525</v>
      </c>
      <c r="J1907" s="0" t="n">
        <f aca="false">all/2-H1907</f>
        <v>3785</v>
      </c>
      <c r="K1907" s="0" t="n">
        <f aca="false">all/2-I1907</f>
        <v>3475</v>
      </c>
      <c r="L1907" s="0" t="n">
        <f aca="false">IF(G1907&lt;all,MIN(1,MAX(0,K1907/(J1907+K1907))),L1906)</f>
        <v>0.478650137741047</v>
      </c>
      <c r="M1907" s="0" t="n">
        <f aca="false">IF(G1907&lt;all,MIN(1,MAX(0,J1907/(J1907+K1907))),M1906)</f>
        <v>0.521349862258953</v>
      </c>
      <c r="N1907" s="0" t="n">
        <f aca="true">RAND()</f>
        <v>0.847335386545563</v>
      </c>
      <c r="O1907" s="1" t="str">
        <f aca="false">IF(N1907&lt;L1907,"A","B")</f>
        <v>B</v>
      </c>
    </row>
    <row r="1908" customFormat="false" ht="13.5" hidden="false" customHeight="false" outlineLevel="0" collapsed="false">
      <c r="E1908" s="1" t="str">
        <f aca="false">IF(G1907&gt;all,"",IF(C1908="",O1907,C1908))</f>
        <v>B</v>
      </c>
      <c r="F1908" s="0" t="n">
        <f aca="false">IF(D1908="",1,D1908)</f>
        <v>1</v>
      </c>
      <c r="G1908" s="0" t="n">
        <f aca="false">G1907+F1908</f>
        <v>2741</v>
      </c>
      <c r="H1908" s="0" t="n">
        <f aca="false">IF(E1908="A",H1907+F1908,H1907)</f>
        <v>1215</v>
      </c>
      <c r="I1908" s="0" t="n">
        <f aca="false">IF(E1908="B",I1907+F1908,I1907)</f>
        <v>1526</v>
      </c>
      <c r="J1908" s="0" t="n">
        <f aca="false">all/2-H1908</f>
        <v>3785</v>
      </c>
      <c r="K1908" s="0" t="n">
        <f aca="false">all/2-I1908</f>
        <v>3474</v>
      </c>
      <c r="L1908" s="0" t="n">
        <f aca="false">IF(G1908&lt;all,MIN(1,MAX(0,K1908/(J1908+K1908))),L1907)</f>
        <v>0.478578316572531</v>
      </c>
      <c r="M1908" s="0" t="n">
        <f aca="false">IF(G1908&lt;all,MIN(1,MAX(0,J1908/(J1908+K1908))),M1907)</f>
        <v>0.521421683427469</v>
      </c>
      <c r="N1908" s="0" t="n">
        <f aca="true">RAND()</f>
        <v>0.997916216861053</v>
      </c>
      <c r="O1908" s="1" t="str">
        <f aca="false">IF(N1908&lt;L1908,"A","B")</f>
        <v>B</v>
      </c>
    </row>
    <row r="1909" customFormat="false" ht="13.5" hidden="false" customHeight="false" outlineLevel="0" collapsed="false">
      <c r="E1909" s="1" t="str">
        <f aca="false">IF(G1908&gt;all,"",IF(C1909="",O1908,C1909))</f>
        <v>B</v>
      </c>
      <c r="F1909" s="0" t="n">
        <f aca="false">IF(D1909="",1,D1909)</f>
        <v>1</v>
      </c>
      <c r="G1909" s="0" t="n">
        <f aca="false">G1908+F1909</f>
        <v>2742</v>
      </c>
      <c r="H1909" s="0" t="n">
        <f aca="false">IF(E1909="A",H1908+F1909,H1908)</f>
        <v>1215</v>
      </c>
      <c r="I1909" s="0" t="n">
        <f aca="false">IF(E1909="B",I1908+F1909,I1908)</f>
        <v>1527</v>
      </c>
      <c r="J1909" s="0" t="n">
        <f aca="false">all/2-H1909</f>
        <v>3785</v>
      </c>
      <c r="K1909" s="0" t="n">
        <f aca="false">all/2-I1909</f>
        <v>3473</v>
      </c>
      <c r="L1909" s="0" t="n">
        <f aca="false">IF(G1909&lt;all,MIN(1,MAX(0,K1909/(J1909+K1909))),L1908)</f>
        <v>0.478506475613117</v>
      </c>
      <c r="M1909" s="0" t="n">
        <f aca="false">IF(G1909&lt;all,MIN(1,MAX(0,J1909/(J1909+K1909))),M1908)</f>
        <v>0.521493524386884</v>
      </c>
      <c r="N1909" s="0" t="n">
        <f aca="true">RAND()</f>
        <v>0.0714273888862897</v>
      </c>
      <c r="O1909" s="1" t="str">
        <f aca="false">IF(N1909&lt;L1909,"A","B")</f>
        <v>A</v>
      </c>
    </row>
    <row r="1910" customFormat="false" ht="13.5" hidden="false" customHeight="false" outlineLevel="0" collapsed="false">
      <c r="E1910" s="1" t="str">
        <f aca="false">IF(G1909&gt;all,"",IF(C1910="",O1909,C1910))</f>
        <v>A</v>
      </c>
      <c r="F1910" s="0" t="n">
        <f aca="false">IF(D1910="",1,D1910)</f>
        <v>1</v>
      </c>
      <c r="G1910" s="0" t="n">
        <f aca="false">G1909+F1910</f>
        <v>2743</v>
      </c>
      <c r="H1910" s="0" t="n">
        <f aca="false">IF(E1910="A",H1909+F1910,H1909)</f>
        <v>1216</v>
      </c>
      <c r="I1910" s="0" t="n">
        <f aca="false">IF(E1910="B",I1909+F1910,I1909)</f>
        <v>1527</v>
      </c>
      <c r="J1910" s="0" t="n">
        <f aca="false">all/2-H1910</f>
        <v>3784</v>
      </c>
      <c r="K1910" s="0" t="n">
        <f aca="false">all/2-I1910</f>
        <v>3473</v>
      </c>
      <c r="L1910" s="0" t="n">
        <f aca="false">IF(G1910&lt;all,MIN(1,MAX(0,K1910/(J1910+K1910))),L1909)</f>
        <v>0.478572412842773</v>
      </c>
      <c r="M1910" s="0" t="n">
        <f aca="false">IF(G1910&lt;all,MIN(1,MAX(0,J1910/(J1910+K1910))),M1909)</f>
        <v>0.521427587157228</v>
      </c>
      <c r="N1910" s="0" t="n">
        <f aca="true">RAND()</f>
        <v>0.295554977975282</v>
      </c>
      <c r="O1910" s="1" t="str">
        <f aca="false">IF(N1910&lt;L1910,"A","B")</f>
        <v>A</v>
      </c>
    </row>
    <row r="1911" customFormat="false" ht="13.5" hidden="false" customHeight="false" outlineLevel="0" collapsed="false">
      <c r="E1911" s="1" t="str">
        <f aca="false">IF(G1910&gt;all,"",IF(C1911="",O1910,C1911))</f>
        <v>A</v>
      </c>
      <c r="F1911" s="0" t="n">
        <f aca="false">IF(D1911="",1,D1911)</f>
        <v>1</v>
      </c>
      <c r="G1911" s="0" t="n">
        <f aca="false">G1910+F1911</f>
        <v>2744</v>
      </c>
      <c r="H1911" s="0" t="n">
        <f aca="false">IF(E1911="A",H1910+F1911,H1910)</f>
        <v>1217</v>
      </c>
      <c r="I1911" s="0" t="n">
        <f aca="false">IF(E1911="B",I1910+F1911,I1910)</f>
        <v>1527</v>
      </c>
      <c r="J1911" s="0" t="n">
        <f aca="false">all/2-H1911</f>
        <v>3783</v>
      </c>
      <c r="K1911" s="0" t="n">
        <f aca="false">all/2-I1911</f>
        <v>3473</v>
      </c>
      <c r="L1911" s="0" t="n">
        <f aca="false">IF(G1911&lt;all,MIN(1,MAX(0,K1911/(J1911+K1911))),L1910)</f>
        <v>0.478638368246968</v>
      </c>
      <c r="M1911" s="0" t="n">
        <f aca="false">IF(G1911&lt;all,MIN(1,MAX(0,J1911/(J1911+K1911))),M1910)</f>
        <v>0.521361631753032</v>
      </c>
      <c r="N1911" s="0" t="n">
        <f aca="true">RAND()</f>
        <v>0.94105104573413</v>
      </c>
      <c r="O1911" s="1" t="str">
        <f aca="false">IF(N1911&lt;L1911,"A","B")</f>
        <v>B</v>
      </c>
    </row>
    <row r="1912" customFormat="false" ht="13.5" hidden="false" customHeight="false" outlineLevel="0" collapsed="false">
      <c r="E1912" s="1" t="str">
        <f aca="false">IF(G1911&gt;all,"",IF(C1912="",O1911,C1912))</f>
        <v>B</v>
      </c>
      <c r="F1912" s="0" t="n">
        <f aca="false">IF(D1912="",1,D1912)</f>
        <v>1</v>
      </c>
      <c r="G1912" s="0" t="n">
        <f aca="false">G1911+F1912</f>
        <v>2745</v>
      </c>
      <c r="H1912" s="0" t="n">
        <f aca="false">IF(E1912="A",H1911+F1912,H1911)</f>
        <v>1217</v>
      </c>
      <c r="I1912" s="0" t="n">
        <f aca="false">IF(E1912="B",I1911+F1912,I1911)</f>
        <v>1528</v>
      </c>
      <c r="J1912" s="0" t="n">
        <f aca="false">all/2-H1912</f>
        <v>3783</v>
      </c>
      <c r="K1912" s="0" t="n">
        <f aca="false">all/2-I1912</f>
        <v>3472</v>
      </c>
      <c r="L1912" s="0" t="n">
        <f aca="false">IF(G1912&lt;all,MIN(1,MAX(0,K1912/(J1912+K1912))),L1911)</f>
        <v>0.478566505858029</v>
      </c>
      <c r="M1912" s="0" t="n">
        <f aca="false">IF(G1912&lt;all,MIN(1,MAX(0,J1912/(J1912+K1912))),M1911)</f>
        <v>0.521433494141971</v>
      </c>
      <c r="N1912" s="0" t="n">
        <f aca="true">RAND()</f>
        <v>0.735410448956559</v>
      </c>
      <c r="O1912" s="1" t="str">
        <f aca="false">IF(N1912&lt;L1912,"A","B")</f>
        <v>B</v>
      </c>
    </row>
    <row r="1913" customFormat="false" ht="13.5" hidden="false" customHeight="false" outlineLevel="0" collapsed="false">
      <c r="E1913" s="1" t="str">
        <f aca="false">IF(G1912&gt;all,"",IF(C1913="",O1912,C1913))</f>
        <v>B</v>
      </c>
      <c r="F1913" s="0" t="n">
        <f aca="false">IF(D1913="",1,D1913)</f>
        <v>1</v>
      </c>
      <c r="G1913" s="0" t="n">
        <f aca="false">G1912+F1913</f>
        <v>2746</v>
      </c>
      <c r="H1913" s="0" t="n">
        <f aca="false">IF(E1913="A",H1912+F1913,H1912)</f>
        <v>1217</v>
      </c>
      <c r="I1913" s="0" t="n">
        <f aca="false">IF(E1913="B",I1912+F1913,I1912)</f>
        <v>1529</v>
      </c>
      <c r="J1913" s="0" t="n">
        <f aca="false">all/2-H1913</f>
        <v>3783</v>
      </c>
      <c r="K1913" s="0" t="n">
        <f aca="false">all/2-I1913</f>
        <v>3471</v>
      </c>
      <c r="L1913" s="0" t="n">
        <f aca="false">IF(G1913&lt;all,MIN(1,MAX(0,K1913/(J1913+K1913))),L1912)</f>
        <v>0.478494623655914</v>
      </c>
      <c r="M1913" s="0" t="n">
        <f aca="false">IF(G1913&lt;all,MIN(1,MAX(0,J1913/(J1913+K1913))),M1912)</f>
        <v>0.521505376344086</v>
      </c>
      <c r="N1913" s="0" t="n">
        <f aca="true">RAND()</f>
        <v>0.647141878903811</v>
      </c>
      <c r="O1913" s="1" t="str">
        <f aca="false">IF(N1913&lt;L1913,"A","B")</f>
        <v>B</v>
      </c>
    </row>
    <row r="1914" customFormat="false" ht="13.5" hidden="false" customHeight="false" outlineLevel="0" collapsed="false">
      <c r="E1914" s="1" t="str">
        <f aca="false">IF(G1913&gt;all,"",IF(C1914="",O1913,C1914))</f>
        <v>B</v>
      </c>
      <c r="F1914" s="0" t="n">
        <f aca="false">IF(D1914="",1,D1914)</f>
        <v>1</v>
      </c>
      <c r="G1914" s="0" t="n">
        <f aca="false">G1913+F1914</f>
        <v>2747</v>
      </c>
      <c r="H1914" s="0" t="n">
        <f aca="false">IF(E1914="A",H1913+F1914,H1913)</f>
        <v>1217</v>
      </c>
      <c r="I1914" s="0" t="n">
        <f aca="false">IF(E1914="B",I1913+F1914,I1913)</f>
        <v>1530</v>
      </c>
      <c r="J1914" s="0" t="n">
        <f aca="false">all/2-H1914</f>
        <v>3783</v>
      </c>
      <c r="K1914" s="0" t="n">
        <f aca="false">all/2-I1914</f>
        <v>3470</v>
      </c>
      <c r="L1914" s="0" t="n">
        <f aca="false">IF(G1914&lt;all,MIN(1,MAX(0,K1914/(J1914+K1914))),L1913)</f>
        <v>0.478422721632428</v>
      </c>
      <c r="M1914" s="0" t="n">
        <f aca="false">IF(G1914&lt;all,MIN(1,MAX(0,J1914/(J1914+K1914))),M1913)</f>
        <v>0.521577278367572</v>
      </c>
      <c r="N1914" s="0" t="n">
        <f aca="true">RAND()</f>
        <v>0.830367019547148</v>
      </c>
      <c r="O1914" s="1" t="str">
        <f aca="false">IF(N1914&lt;L1914,"A","B")</f>
        <v>B</v>
      </c>
    </row>
    <row r="1915" customFormat="false" ht="13.5" hidden="false" customHeight="false" outlineLevel="0" collapsed="false">
      <c r="E1915" s="1" t="str">
        <f aca="false">IF(G1914&gt;all,"",IF(C1915="",O1914,C1915))</f>
        <v>B</v>
      </c>
      <c r="F1915" s="0" t="n">
        <f aca="false">IF(D1915="",1,D1915)</f>
        <v>1</v>
      </c>
      <c r="G1915" s="0" t="n">
        <f aca="false">G1914+F1915</f>
        <v>2748</v>
      </c>
      <c r="H1915" s="0" t="n">
        <f aca="false">IF(E1915="A",H1914+F1915,H1914)</f>
        <v>1217</v>
      </c>
      <c r="I1915" s="0" t="n">
        <f aca="false">IF(E1915="B",I1914+F1915,I1914)</f>
        <v>1531</v>
      </c>
      <c r="J1915" s="0" t="n">
        <f aca="false">all/2-H1915</f>
        <v>3783</v>
      </c>
      <c r="K1915" s="0" t="n">
        <f aca="false">all/2-I1915</f>
        <v>3469</v>
      </c>
      <c r="L1915" s="0" t="n">
        <f aca="false">IF(G1915&lt;all,MIN(1,MAX(0,K1915/(J1915+K1915))),L1914)</f>
        <v>0.478350799779371</v>
      </c>
      <c r="M1915" s="0" t="n">
        <f aca="false">IF(G1915&lt;all,MIN(1,MAX(0,J1915/(J1915+K1915))),M1914)</f>
        <v>0.521649200220629</v>
      </c>
      <c r="N1915" s="0" t="n">
        <f aca="true">RAND()</f>
        <v>0.264903720597533</v>
      </c>
      <c r="O1915" s="1" t="str">
        <f aca="false">IF(N1915&lt;L1915,"A","B")</f>
        <v>A</v>
      </c>
    </row>
    <row r="1916" customFormat="false" ht="13.5" hidden="false" customHeight="false" outlineLevel="0" collapsed="false">
      <c r="E1916" s="1" t="str">
        <f aca="false">IF(G1915&gt;all,"",IF(C1916="",O1915,C1916))</f>
        <v>A</v>
      </c>
      <c r="F1916" s="0" t="n">
        <f aca="false">IF(D1916="",1,D1916)</f>
        <v>1</v>
      </c>
      <c r="G1916" s="0" t="n">
        <f aca="false">G1915+F1916</f>
        <v>2749</v>
      </c>
      <c r="H1916" s="0" t="n">
        <f aca="false">IF(E1916="A",H1915+F1916,H1915)</f>
        <v>1218</v>
      </c>
      <c r="I1916" s="0" t="n">
        <f aca="false">IF(E1916="B",I1915+F1916,I1915)</f>
        <v>1531</v>
      </c>
      <c r="J1916" s="0" t="n">
        <f aca="false">all/2-H1916</f>
        <v>3782</v>
      </c>
      <c r="K1916" s="0" t="n">
        <f aca="false">all/2-I1916</f>
        <v>3469</v>
      </c>
      <c r="L1916" s="0" t="n">
        <f aca="false">IF(G1916&lt;all,MIN(1,MAX(0,K1916/(J1916+K1916))),L1915)</f>
        <v>0.478416770100676</v>
      </c>
      <c r="M1916" s="0" t="n">
        <f aca="false">IF(G1916&lt;all,MIN(1,MAX(0,J1916/(J1916+K1916))),M1915)</f>
        <v>0.521583229899324</v>
      </c>
      <c r="N1916" s="0" t="n">
        <f aca="true">RAND()</f>
        <v>0.89131938381843</v>
      </c>
      <c r="O1916" s="1" t="str">
        <f aca="false">IF(N1916&lt;L1916,"A","B")</f>
        <v>B</v>
      </c>
    </row>
    <row r="1917" customFormat="false" ht="13.5" hidden="false" customHeight="false" outlineLevel="0" collapsed="false">
      <c r="E1917" s="1" t="str">
        <f aca="false">IF(G1916&gt;all,"",IF(C1917="",O1916,C1917))</f>
        <v>B</v>
      </c>
      <c r="F1917" s="0" t="n">
        <f aca="false">IF(D1917="",1,D1917)</f>
        <v>1</v>
      </c>
      <c r="G1917" s="0" t="n">
        <f aca="false">G1916+F1917</f>
        <v>2750</v>
      </c>
      <c r="H1917" s="0" t="n">
        <f aca="false">IF(E1917="A",H1916+F1917,H1916)</f>
        <v>1218</v>
      </c>
      <c r="I1917" s="0" t="n">
        <f aca="false">IF(E1917="B",I1916+F1917,I1916)</f>
        <v>1532</v>
      </c>
      <c r="J1917" s="0" t="n">
        <f aca="false">all/2-H1917</f>
        <v>3782</v>
      </c>
      <c r="K1917" s="0" t="n">
        <f aca="false">all/2-I1917</f>
        <v>3468</v>
      </c>
      <c r="L1917" s="0" t="n">
        <f aca="false">IF(G1917&lt;all,MIN(1,MAX(0,K1917/(J1917+K1917))),L1916)</f>
        <v>0.478344827586207</v>
      </c>
      <c r="M1917" s="0" t="n">
        <f aca="false">IF(G1917&lt;all,MIN(1,MAX(0,J1917/(J1917+K1917))),M1916)</f>
        <v>0.521655172413793</v>
      </c>
      <c r="N1917" s="0" t="n">
        <f aca="true">RAND()</f>
        <v>0.545222558133682</v>
      </c>
      <c r="O1917" s="1" t="str">
        <f aca="false">IF(N1917&lt;L1917,"A","B")</f>
        <v>B</v>
      </c>
    </row>
    <row r="1918" customFormat="false" ht="13.5" hidden="false" customHeight="false" outlineLevel="0" collapsed="false">
      <c r="E1918" s="1" t="str">
        <f aca="false">IF(G1917&gt;all,"",IF(C1918="",O1917,C1918))</f>
        <v>B</v>
      </c>
      <c r="F1918" s="0" t="n">
        <f aca="false">IF(D1918="",1,D1918)</f>
        <v>1</v>
      </c>
      <c r="G1918" s="0" t="n">
        <f aca="false">G1917+F1918</f>
        <v>2751</v>
      </c>
      <c r="H1918" s="0" t="n">
        <f aca="false">IF(E1918="A",H1917+F1918,H1917)</f>
        <v>1218</v>
      </c>
      <c r="I1918" s="0" t="n">
        <f aca="false">IF(E1918="B",I1917+F1918,I1917)</f>
        <v>1533</v>
      </c>
      <c r="J1918" s="0" t="n">
        <f aca="false">all/2-H1918</f>
        <v>3782</v>
      </c>
      <c r="K1918" s="0" t="n">
        <f aca="false">all/2-I1918</f>
        <v>3467</v>
      </c>
      <c r="L1918" s="0" t="n">
        <f aca="false">IF(G1918&lt;all,MIN(1,MAX(0,K1918/(J1918+K1918))),L1917)</f>
        <v>0.478272865222789</v>
      </c>
      <c r="M1918" s="0" t="n">
        <f aca="false">IF(G1918&lt;all,MIN(1,MAX(0,J1918/(J1918+K1918))),M1917)</f>
        <v>0.521727134777211</v>
      </c>
      <c r="N1918" s="0" t="n">
        <f aca="true">RAND()</f>
        <v>0.38183559239619</v>
      </c>
      <c r="O1918" s="1" t="str">
        <f aca="false">IF(N1918&lt;L1918,"A","B")</f>
        <v>A</v>
      </c>
    </row>
    <row r="1919" customFormat="false" ht="13.5" hidden="false" customHeight="false" outlineLevel="0" collapsed="false">
      <c r="E1919" s="1" t="str">
        <f aca="false">IF(G1918&gt;all,"",IF(C1919="",O1918,C1919))</f>
        <v>A</v>
      </c>
      <c r="F1919" s="0" t="n">
        <f aca="false">IF(D1919="",1,D1919)</f>
        <v>1</v>
      </c>
      <c r="G1919" s="0" t="n">
        <f aca="false">G1918+F1919</f>
        <v>2752</v>
      </c>
      <c r="H1919" s="0" t="n">
        <f aca="false">IF(E1919="A",H1918+F1919,H1918)</f>
        <v>1219</v>
      </c>
      <c r="I1919" s="0" t="n">
        <f aca="false">IF(E1919="B",I1918+F1919,I1918)</f>
        <v>1533</v>
      </c>
      <c r="J1919" s="0" t="n">
        <f aca="false">all/2-H1919</f>
        <v>3781</v>
      </c>
      <c r="K1919" s="0" t="n">
        <f aca="false">all/2-I1919</f>
        <v>3467</v>
      </c>
      <c r="L1919" s="0" t="n">
        <f aca="false">IF(G1919&lt;all,MIN(1,MAX(0,K1919/(J1919+K1919))),L1918)</f>
        <v>0.47833885209713</v>
      </c>
      <c r="M1919" s="0" t="n">
        <f aca="false">IF(G1919&lt;all,MIN(1,MAX(0,J1919/(J1919+K1919))),M1918)</f>
        <v>0.52166114790287</v>
      </c>
      <c r="N1919" s="0" t="n">
        <f aca="true">RAND()</f>
        <v>0.711946090045834</v>
      </c>
      <c r="O1919" s="1" t="str">
        <f aca="false">IF(N1919&lt;L1919,"A","B")</f>
        <v>B</v>
      </c>
    </row>
    <row r="1920" customFormat="false" ht="13.5" hidden="false" customHeight="false" outlineLevel="0" collapsed="false">
      <c r="E1920" s="1" t="str">
        <f aca="false">IF(G1919&gt;all,"",IF(C1920="",O1919,C1920))</f>
        <v>B</v>
      </c>
      <c r="F1920" s="0" t="n">
        <f aca="false">IF(D1920="",1,D1920)</f>
        <v>1</v>
      </c>
      <c r="G1920" s="0" t="n">
        <f aca="false">G1919+F1920</f>
        <v>2753</v>
      </c>
      <c r="H1920" s="0" t="n">
        <f aca="false">IF(E1920="A",H1919+F1920,H1919)</f>
        <v>1219</v>
      </c>
      <c r="I1920" s="0" t="n">
        <f aca="false">IF(E1920="B",I1919+F1920,I1919)</f>
        <v>1534</v>
      </c>
      <c r="J1920" s="0" t="n">
        <f aca="false">all/2-H1920</f>
        <v>3781</v>
      </c>
      <c r="K1920" s="0" t="n">
        <f aca="false">all/2-I1920</f>
        <v>3466</v>
      </c>
      <c r="L1920" s="0" t="n">
        <f aca="false">IF(G1920&lt;all,MIN(1,MAX(0,K1920/(J1920+K1920))),L1919)</f>
        <v>0.478266869049262</v>
      </c>
      <c r="M1920" s="0" t="n">
        <f aca="false">IF(G1920&lt;all,MIN(1,MAX(0,J1920/(J1920+K1920))),M1919)</f>
        <v>0.521733130950738</v>
      </c>
      <c r="N1920" s="0" t="n">
        <f aca="true">RAND()</f>
        <v>0.996299509683347</v>
      </c>
      <c r="O1920" s="1" t="str">
        <f aca="false">IF(N1920&lt;L1920,"A","B")</f>
        <v>B</v>
      </c>
    </row>
    <row r="1921" customFormat="false" ht="13.5" hidden="false" customHeight="false" outlineLevel="0" collapsed="false">
      <c r="E1921" s="1" t="str">
        <f aca="false">IF(G1920&gt;all,"",IF(C1921="",O1920,C1921))</f>
        <v>B</v>
      </c>
      <c r="F1921" s="0" t="n">
        <f aca="false">IF(D1921="",1,D1921)</f>
        <v>1</v>
      </c>
      <c r="G1921" s="0" t="n">
        <f aca="false">G1920+F1921</f>
        <v>2754</v>
      </c>
      <c r="H1921" s="0" t="n">
        <f aca="false">IF(E1921="A",H1920+F1921,H1920)</f>
        <v>1219</v>
      </c>
      <c r="I1921" s="0" t="n">
        <f aca="false">IF(E1921="B",I1920+F1921,I1920)</f>
        <v>1535</v>
      </c>
      <c r="J1921" s="0" t="n">
        <f aca="false">all/2-H1921</f>
        <v>3781</v>
      </c>
      <c r="K1921" s="0" t="n">
        <f aca="false">all/2-I1921</f>
        <v>3465</v>
      </c>
      <c r="L1921" s="0" t="n">
        <f aca="false">IF(G1921&lt;all,MIN(1,MAX(0,K1921/(J1921+K1921))),L1920)</f>
        <v>0.478194866133039</v>
      </c>
      <c r="M1921" s="0" t="n">
        <f aca="false">IF(G1921&lt;all,MIN(1,MAX(0,J1921/(J1921+K1921))),M1920)</f>
        <v>0.521805133866961</v>
      </c>
      <c r="N1921" s="0" t="n">
        <f aca="true">RAND()</f>
        <v>0.105273128301165</v>
      </c>
      <c r="O1921" s="1" t="str">
        <f aca="false">IF(N1921&lt;L1921,"A","B")</f>
        <v>A</v>
      </c>
    </row>
    <row r="1922" customFormat="false" ht="13.5" hidden="false" customHeight="false" outlineLevel="0" collapsed="false">
      <c r="E1922" s="1" t="str">
        <f aca="false">IF(G1921&gt;all,"",IF(C1922="",O1921,C1922))</f>
        <v>A</v>
      </c>
      <c r="F1922" s="0" t="n">
        <f aca="false">IF(D1922="",1,D1922)</f>
        <v>1</v>
      </c>
      <c r="G1922" s="0" t="n">
        <f aca="false">G1921+F1922</f>
        <v>2755</v>
      </c>
      <c r="H1922" s="0" t="n">
        <f aca="false">IF(E1922="A",H1921+F1922,H1921)</f>
        <v>1220</v>
      </c>
      <c r="I1922" s="0" t="n">
        <f aca="false">IF(E1922="B",I1921+F1922,I1921)</f>
        <v>1535</v>
      </c>
      <c r="J1922" s="0" t="n">
        <f aca="false">all/2-H1922</f>
        <v>3780</v>
      </c>
      <c r="K1922" s="0" t="n">
        <f aca="false">all/2-I1922</f>
        <v>3465</v>
      </c>
      <c r="L1922" s="0" t="n">
        <f aca="false">IF(G1922&lt;all,MIN(1,MAX(0,K1922/(J1922+K1922))),L1921)</f>
        <v>0.478260869565217</v>
      </c>
      <c r="M1922" s="0" t="n">
        <f aca="false">IF(G1922&lt;all,MIN(1,MAX(0,J1922/(J1922+K1922))),M1921)</f>
        <v>0.521739130434783</v>
      </c>
      <c r="N1922" s="0" t="n">
        <f aca="true">RAND()</f>
        <v>0.35994586906228</v>
      </c>
      <c r="O1922" s="1" t="str">
        <f aca="false">IF(N1922&lt;L1922,"A","B")</f>
        <v>A</v>
      </c>
    </row>
    <row r="1923" customFormat="false" ht="13.5" hidden="false" customHeight="false" outlineLevel="0" collapsed="false">
      <c r="E1923" s="1" t="str">
        <f aca="false">IF(G1922&gt;all,"",IF(C1923="",O1922,C1923))</f>
        <v>A</v>
      </c>
      <c r="F1923" s="0" t="n">
        <f aca="false">IF(D1923="",1,D1923)</f>
        <v>1</v>
      </c>
      <c r="G1923" s="0" t="n">
        <f aca="false">G1922+F1923</f>
        <v>2756</v>
      </c>
      <c r="H1923" s="0" t="n">
        <f aca="false">IF(E1923="A",H1922+F1923,H1922)</f>
        <v>1221</v>
      </c>
      <c r="I1923" s="0" t="n">
        <f aca="false">IF(E1923="B",I1922+F1923,I1922)</f>
        <v>1535</v>
      </c>
      <c r="J1923" s="0" t="n">
        <f aca="false">all/2-H1923</f>
        <v>3779</v>
      </c>
      <c r="K1923" s="0" t="n">
        <f aca="false">all/2-I1923</f>
        <v>3465</v>
      </c>
      <c r="L1923" s="0" t="n">
        <f aca="false">IF(G1923&lt;all,MIN(1,MAX(0,K1923/(J1923+K1923))),L1922)</f>
        <v>0.47832689122032</v>
      </c>
      <c r="M1923" s="0" t="n">
        <f aca="false">IF(G1923&lt;all,MIN(1,MAX(0,J1923/(J1923+K1923))),M1922)</f>
        <v>0.52167310877968</v>
      </c>
      <c r="N1923" s="0" t="n">
        <f aca="true">RAND()</f>
        <v>0.656609064735283</v>
      </c>
      <c r="O1923" s="1" t="str">
        <f aca="false">IF(N1923&lt;L1923,"A","B")</f>
        <v>B</v>
      </c>
    </row>
    <row r="1924" customFormat="false" ht="13.5" hidden="false" customHeight="false" outlineLevel="0" collapsed="false">
      <c r="E1924" s="1" t="str">
        <f aca="false">IF(G1923&gt;all,"",IF(C1924="",O1923,C1924))</f>
        <v>B</v>
      </c>
      <c r="F1924" s="0" t="n">
        <f aca="false">IF(D1924="",1,D1924)</f>
        <v>1</v>
      </c>
      <c r="G1924" s="0" t="n">
        <f aca="false">G1923+F1924</f>
        <v>2757</v>
      </c>
      <c r="H1924" s="0" t="n">
        <f aca="false">IF(E1924="A",H1923+F1924,H1923)</f>
        <v>1221</v>
      </c>
      <c r="I1924" s="0" t="n">
        <f aca="false">IF(E1924="B",I1923+F1924,I1923)</f>
        <v>1536</v>
      </c>
      <c r="J1924" s="0" t="n">
        <f aca="false">all/2-H1924</f>
        <v>3779</v>
      </c>
      <c r="K1924" s="0" t="n">
        <f aca="false">all/2-I1924</f>
        <v>3464</v>
      </c>
      <c r="L1924" s="0" t="n">
        <f aca="false">IF(G1924&lt;all,MIN(1,MAX(0,K1924/(J1924+K1924))),L1923)</f>
        <v>0.478254866767914</v>
      </c>
      <c r="M1924" s="0" t="n">
        <f aca="false">IF(G1924&lt;all,MIN(1,MAX(0,J1924/(J1924+K1924))),M1923)</f>
        <v>0.521745133232086</v>
      </c>
      <c r="N1924" s="0" t="n">
        <f aca="true">RAND()</f>
        <v>0.65151644962795</v>
      </c>
      <c r="O1924" s="1" t="str">
        <f aca="false">IF(N1924&lt;L1924,"A","B")</f>
        <v>B</v>
      </c>
    </row>
    <row r="1925" customFormat="false" ht="13.5" hidden="false" customHeight="false" outlineLevel="0" collapsed="false">
      <c r="E1925" s="1" t="str">
        <f aca="false">IF(G1924&gt;all,"",IF(C1925="",O1924,C1925))</f>
        <v>B</v>
      </c>
      <c r="F1925" s="0" t="n">
        <f aca="false">IF(D1925="",1,D1925)</f>
        <v>1</v>
      </c>
      <c r="G1925" s="0" t="n">
        <f aca="false">G1924+F1925</f>
        <v>2758</v>
      </c>
      <c r="H1925" s="0" t="n">
        <f aca="false">IF(E1925="A",H1924+F1925,H1924)</f>
        <v>1221</v>
      </c>
      <c r="I1925" s="0" t="n">
        <f aca="false">IF(E1925="B",I1924+F1925,I1924)</f>
        <v>1537</v>
      </c>
      <c r="J1925" s="0" t="n">
        <f aca="false">all/2-H1925</f>
        <v>3779</v>
      </c>
      <c r="K1925" s="0" t="n">
        <f aca="false">all/2-I1925</f>
        <v>3463</v>
      </c>
      <c r="L1925" s="0" t="n">
        <f aca="false">IF(G1925&lt;all,MIN(1,MAX(0,K1925/(J1925+K1925))),L1924)</f>
        <v>0.478182822424745</v>
      </c>
      <c r="M1925" s="0" t="n">
        <f aca="false">IF(G1925&lt;all,MIN(1,MAX(0,J1925/(J1925+K1925))),M1924)</f>
        <v>0.521817177575256</v>
      </c>
      <c r="N1925" s="0" t="n">
        <f aca="true">RAND()</f>
        <v>0.668093383368879</v>
      </c>
      <c r="O1925" s="1" t="str">
        <f aca="false">IF(N1925&lt;L1925,"A","B")</f>
        <v>B</v>
      </c>
    </row>
    <row r="1926" customFormat="false" ht="13.5" hidden="false" customHeight="false" outlineLevel="0" collapsed="false">
      <c r="E1926" s="1" t="str">
        <f aca="false">IF(G1925&gt;all,"",IF(C1926="",O1925,C1926))</f>
        <v>B</v>
      </c>
      <c r="F1926" s="0" t="n">
        <f aca="false">IF(D1926="",1,D1926)</f>
        <v>1</v>
      </c>
      <c r="G1926" s="0" t="n">
        <f aca="false">G1925+F1926</f>
        <v>2759</v>
      </c>
      <c r="H1926" s="0" t="n">
        <f aca="false">IF(E1926="A",H1925+F1926,H1925)</f>
        <v>1221</v>
      </c>
      <c r="I1926" s="0" t="n">
        <f aca="false">IF(E1926="B",I1925+F1926,I1925)</f>
        <v>1538</v>
      </c>
      <c r="J1926" s="0" t="n">
        <f aca="false">all/2-H1926</f>
        <v>3779</v>
      </c>
      <c r="K1926" s="0" t="n">
        <f aca="false">all/2-I1926</f>
        <v>3462</v>
      </c>
      <c r="L1926" s="0" t="n">
        <f aca="false">IF(G1926&lt;all,MIN(1,MAX(0,K1926/(J1926+K1926))),L1925)</f>
        <v>0.478110758182572</v>
      </c>
      <c r="M1926" s="0" t="n">
        <f aca="false">IF(G1926&lt;all,MIN(1,MAX(0,J1926/(J1926+K1926))),M1925)</f>
        <v>0.521889241817429</v>
      </c>
      <c r="N1926" s="0" t="n">
        <f aca="true">RAND()</f>
        <v>0.416151052004258</v>
      </c>
      <c r="O1926" s="1" t="str">
        <f aca="false">IF(N1926&lt;L1926,"A","B")</f>
        <v>A</v>
      </c>
    </row>
    <row r="1927" customFormat="false" ht="13.5" hidden="false" customHeight="false" outlineLevel="0" collapsed="false">
      <c r="E1927" s="1" t="str">
        <f aca="false">IF(G1926&gt;all,"",IF(C1927="",O1926,C1927))</f>
        <v>A</v>
      </c>
      <c r="F1927" s="0" t="n">
        <f aca="false">IF(D1927="",1,D1927)</f>
        <v>1</v>
      </c>
      <c r="G1927" s="0" t="n">
        <f aca="false">G1926+F1927</f>
        <v>2760</v>
      </c>
      <c r="H1927" s="0" t="n">
        <f aca="false">IF(E1927="A",H1926+F1927,H1926)</f>
        <v>1222</v>
      </c>
      <c r="I1927" s="0" t="n">
        <f aca="false">IF(E1927="B",I1926+F1927,I1926)</f>
        <v>1538</v>
      </c>
      <c r="J1927" s="0" t="n">
        <f aca="false">all/2-H1927</f>
        <v>3778</v>
      </c>
      <c r="K1927" s="0" t="n">
        <f aca="false">all/2-I1927</f>
        <v>3462</v>
      </c>
      <c r="L1927" s="0" t="n">
        <f aca="false">IF(G1927&lt;all,MIN(1,MAX(0,K1927/(J1927+K1927))),L1926)</f>
        <v>0.478176795580111</v>
      </c>
      <c r="M1927" s="0" t="n">
        <f aca="false">IF(G1927&lt;all,MIN(1,MAX(0,J1927/(J1927+K1927))),M1926)</f>
        <v>0.52182320441989</v>
      </c>
      <c r="N1927" s="0" t="n">
        <f aca="true">RAND()</f>
        <v>0.873941441585898</v>
      </c>
      <c r="O1927" s="1" t="str">
        <f aca="false">IF(N1927&lt;L1927,"A","B")</f>
        <v>B</v>
      </c>
    </row>
    <row r="1928" customFormat="false" ht="13.5" hidden="false" customHeight="false" outlineLevel="0" collapsed="false">
      <c r="E1928" s="1" t="str">
        <f aca="false">IF(G1927&gt;all,"",IF(C1928="",O1927,C1928))</f>
        <v>B</v>
      </c>
      <c r="F1928" s="0" t="n">
        <f aca="false">IF(D1928="",1,D1928)</f>
        <v>1</v>
      </c>
      <c r="G1928" s="0" t="n">
        <f aca="false">G1927+F1928</f>
        <v>2761</v>
      </c>
      <c r="H1928" s="0" t="n">
        <f aca="false">IF(E1928="A",H1927+F1928,H1927)</f>
        <v>1222</v>
      </c>
      <c r="I1928" s="0" t="n">
        <f aca="false">IF(E1928="B",I1927+F1928,I1927)</f>
        <v>1539</v>
      </c>
      <c r="J1928" s="0" t="n">
        <f aca="false">all/2-H1928</f>
        <v>3778</v>
      </c>
      <c r="K1928" s="0" t="n">
        <f aca="false">all/2-I1928</f>
        <v>3461</v>
      </c>
      <c r="L1928" s="0" t="n">
        <f aca="false">IF(G1928&lt;all,MIN(1,MAX(0,K1928/(J1928+K1928))),L1927)</f>
        <v>0.478104710595386</v>
      </c>
      <c r="M1928" s="0" t="n">
        <f aca="false">IF(G1928&lt;all,MIN(1,MAX(0,J1928/(J1928+K1928))),M1927)</f>
        <v>0.521895289404614</v>
      </c>
      <c r="N1928" s="0" t="n">
        <f aca="true">RAND()</f>
        <v>0.722450174120672</v>
      </c>
      <c r="O1928" s="1" t="str">
        <f aca="false">IF(N1928&lt;L1928,"A","B")</f>
        <v>B</v>
      </c>
    </row>
    <row r="1929" customFormat="false" ht="13.5" hidden="false" customHeight="false" outlineLevel="0" collapsed="false">
      <c r="E1929" s="1" t="str">
        <f aca="false">IF(G1928&gt;all,"",IF(C1929="",O1928,C1929))</f>
        <v>B</v>
      </c>
      <c r="F1929" s="0" t="n">
        <f aca="false">IF(D1929="",1,D1929)</f>
        <v>1</v>
      </c>
      <c r="G1929" s="0" t="n">
        <f aca="false">G1928+F1929</f>
        <v>2762</v>
      </c>
      <c r="H1929" s="0" t="n">
        <f aca="false">IF(E1929="A",H1928+F1929,H1928)</f>
        <v>1222</v>
      </c>
      <c r="I1929" s="0" t="n">
        <f aca="false">IF(E1929="B",I1928+F1929,I1928)</f>
        <v>1540</v>
      </c>
      <c r="J1929" s="0" t="n">
        <f aca="false">all/2-H1929</f>
        <v>3778</v>
      </c>
      <c r="K1929" s="0" t="n">
        <f aca="false">all/2-I1929</f>
        <v>3460</v>
      </c>
      <c r="L1929" s="0" t="n">
        <f aca="false">IF(G1929&lt;all,MIN(1,MAX(0,K1929/(J1929+K1929))),L1928)</f>
        <v>0.47803260569218</v>
      </c>
      <c r="M1929" s="0" t="n">
        <f aca="false">IF(G1929&lt;all,MIN(1,MAX(0,J1929/(J1929+K1929))),M1928)</f>
        <v>0.52196739430782</v>
      </c>
      <c r="N1929" s="0" t="n">
        <f aca="true">RAND()</f>
        <v>0.172627316816681</v>
      </c>
      <c r="O1929" s="1" t="str">
        <f aca="false">IF(N1929&lt;L1929,"A","B")</f>
        <v>A</v>
      </c>
    </row>
    <row r="1930" customFormat="false" ht="13.5" hidden="false" customHeight="false" outlineLevel="0" collapsed="false">
      <c r="E1930" s="1" t="str">
        <f aca="false">IF(G1929&gt;all,"",IF(C1930="",O1929,C1930))</f>
        <v>A</v>
      </c>
      <c r="F1930" s="0" t="n">
        <f aca="false">IF(D1930="",1,D1930)</f>
        <v>1</v>
      </c>
      <c r="G1930" s="0" t="n">
        <f aca="false">G1929+F1930</f>
        <v>2763</v>
      </c>
      <c r="H1930" s="0" t="n">
        <f aca="false">IF(E1930="A",H1929+F1930,H1929)</f>
        <v>1223</v>
      </c>
      <c r="I1930" s="0" t="n">
        <f aca="false">IF(E1930="B",I1929+F1930,I1929)</f>
        <v>1540</v>
      </c>
      <c r="J1930" s="0" t="n">
        <f aca="false">all/2-H1930</f>
        <v>3777</v>
      </c>
      <c r="K1930" s="0" t="n">
        <f aca="false">all/2-I1930</f>
        <v>3460</v>
      </c>
      <c r="L1930" s="0" t="n">
        <f aca="false">IF(G1930&lt;all,MIN(1,MAX(0,K1930/(J1930+K1930))),L1929)</f>
        <v>0.478098659665607</v>
      </c>
      <c r="M1930" s="0" t="n">
        <f aca="false">IF(G1930&lt;all,MIN(1,MAX(0,J1930/(J1930+K1930))),M1929)</f>
        <v>0.521901340334393</v>
      </c>
      <c r="N1930" s="0" t="n">
        <f aca="true">RAND()</f>
        <v>0.927842089575811</v>
      </c>
      <c r="O1930" s="1" t="str">
        <f aca="false">IF(N1930&lt;L1930,"A","B")</f>
        <v>B</v>
      </c>
    </row>
    <row r="1931" customFormat="false" ht="13.5" hidden="false" customHeight="false" outlineLevel="0" collapsed="false">
      <c r="E1931" s="1" t="str">
        <f aca="false">IF(G1930&gt;all,"",IF(C1931="",O1930,C1931))</f>
        <v>B</v>
      </c>
      <c r="F1931" s="0" t="n">
        <f aca="false">IF(D1931="",1,D1931)</f>
        <v>1</v>
      </c>
      <c r="G1931" s="0" t="n">
        <f aca="false">G1930+F1931</f>
        <v>2764</v>
      </c>
      <c r="H1931" s="0" t="n">
        <f aca="false">IF(E1931="A",H1930+F1931,H1930)</f>
        <v>1223</v>
      </c>
      <c r="I1931" s="0" t="n">
        <f aca="false">IF(E1931="B",I1930+F1931,I1930)</f>
        <v>1541</v>
      </c>
      <c r="J1931" s="0" t="n">
        <f aca="false">all/2-H1931</f>
        <v>3777</v>
      </c>
      <c r="K1931" s="0" t="n">
        <f aca="false">all/2-I1931</f>
        <v>3459</v>
      </c>
      <c r="L1931" s="0" t="n">
        <f aca="false">IF(G1931&lt;all,MIN(1,MAX(0,K1931/(J1931+K1931))),L1930)</f>
        <v>0.478026533996683</v>
      </c>
      <c r="M1931" s="0" t="n">
        <f aca="false">IF(G1931&lt;all,MIN(1,MAX(0,J1931/(J1931+K1931))),M1930)</f>
        <v>0.521973466003317</v>
      </c>
      <c r="N1931" s="0" t="n">
        <f aca="true">RAND()</f>
        <v>0.950401454948835</v>
      </c>
      <c r="O1931" s="1" t="str">
        <f aca="false">IF(N1931&lt;L1931,"A","B")</f>
        <v>B</v>
      </c>
    </row>
    <row r="1932" customFormat="false" ht="13.5" hidden="false" customHeight="false" outlineLevel="0" collapsed="false">
      <c r="E1932" s="1" t="str">
        <f aca="false">IF(G1931&gt;all,"",IF(C1932="",O1931,C1932))</f>
        <v>B</v>
      </c>
      <c r="F1932" s="0" t="n">
        <f aca="false">IF(D1932="",1,D1932)</f>
        <v>1</v>
      </c>
      <c r="G1932" s="0" t="n">
        <f aca="false">G1931+F1932</f>
        <v>2765</v>
      </c>
      <c r="H1932" s="0" t="n">
        <f aca="false">IF(E1932="A",H1931+F1932,H1931)</f>
        <v>1223</v>
      </c>
      <c r="I1932" s="0" t="n">
        <f aca="false">IF(E1932="B",I1931+F1932,I1931)</f>
        <v>1542</v>
      </c>
      <c r="J1932" s="0" t="n">
        <f aca="false">all/2-H1932</f>
        <v>3777</v>
      </c>
      <c r="K1932" s="0" t="n">
        <f aca="false">all/2-I1932</f>
        <v>3458</v>
      </c>
      <c r="L1932" s="0" t="n">
        <f aca="false">IF(G1932&lt;all,MIN(1,MAX(0,K1932/(J1932+K1932))),L1931)</f>
        <v>0.477954388389772</v>
      </c>
      <c r="M1932" s="0" t="n">
        <f aca="false">IF(G1932&lt;all,MIN(1,MAX(0,J1932/(J1932+K1932))),M1931)</f>
        <v>0.522045611610228</v>
      </c>
      <c r="N1932" s="0" t="n">
        <f aca="true">RAND()</f>
        <v>0.882850283902047</v>
      </c>
      <c r="O1932" s="1" t="str">
        <f aca="false">IF(N1932&lt;L1932,"A","B")</f>
        <v>B</v>
      </c>
    </row>
    <row r="1933" customFormat="false" ht="13.5" hidden="false" customHeight="false" outlineLevel="0" collapsed="false">
      <c r="E1933" s="1" t="str">
        <f aca="false">IF(G1932&gt;all,"",IF(C1933="",O1932,C1933))</f>
        <v>B</v>
      </c>
      <c r="F1933" s="0" t="n">
        <f aca="false">IF(D1933="",1,D1933)</f>
        <v>1</v>
      </c>
      <c r="G1933" s="0" t="n">
        <f aca="false">G1932+F1933</f>
        <v>2766</v>
      </c>
      <c r="H1933" s="0" t="n">
        <f aca="false">IF(E1933="A",H1932+F1933,H1932)</f>
        <v>1223</v>
      </c>
      <c r="I1933" s="0" t="n">
        <f aca="false">IF(E1933="B",I1932+F1933,I1932)</f>
        <v>1543</v>
      </c>
      <c r="J1933" s="0" t="n">
        <f aca="false">all/2-H1933</f>
        <v>3777</v>
      </c>
      <c r="K1933" s="0" t="n">
        <f aca="false">all/2-I1933</f>
        <v>3457</v>
      </c>
      <c r="L1933" s="0" t="n">
        <f aca="false">IF(G1933&lt;all,MIN(1,MAX(0,K1933/(J1933+K1933))),L1932)</f>
        <v>0.477882222836605</v>
      </c>
      <c r="M1933" s="0" t="n">
        <f aca="false">IF(G1933&lt;all,MIN(1,MAX(0,J1933/(J1933+K1933))),M1932)</f>
        <v>0.522117777163395</v>
      </c>
      <c r="N1933" s="0" t="n">
        <f aca="true">RAND()</f>
        <v>0.311803253125032</v>
      </c>
      <c r="O1933" s="1" t="str">
        <f aca="false">IF(N1933&lt;L1933,"A","B")</f>
        <v>A</v>
      </c>
    </row>
    <row r="1934" customFormat="false" ht="13.5" hidden="false" customHeight="false" outlineLevel="0" collapsed="false">
      <c r="E1934" s="1" t="str">
        <f aca="false">IF(G1933&gt;all,"",IF(C1934="",O1933,C1934))</f>
        <v>A</v>
      </c>
      <c r="F1934" s="0" t="n">
        <f aca="false">IF(D1934="",1,D1934)</f>
        <v>1</v>
      </c>
      <c r="G1934" s="0" t="n">
        <f aca="false">G1933+F1934</f>
        <v>2767</v>
      </c>
      <c r="H1934" s="0" t="n">
        <f aca="false">IF(E1934="A",H1933+F1934,H1933)</f>
        <v>1224</v>
      </c>
      <c r="I1934" s="0" t="n">
        <f aca="false">IF(E1934="B",I1933+F1934,I1933)</f>
        <v>1543</v>
      </c>
      <c r="J1934" s="0" t="n">
        <f aca="false">all/2-H1934</f>
        <v>3776</v>
      </c>
      <c r="K1934" s="0" t="n">
        <f aca="false">all/2-I1934</f>
        <v>3457</v>
      </c>
      <c r="L1934" s="0" t="n">
        <f aca="false">IF(G1934&lt;all,MIN(1,MAX(0,K1934/(J1934+K1934))),L1933)</f>
        <v>0.477948292548044</v>
      </c>
      <c r="M1934" s="0" t="n">
        <f aca="false">IF(G1934&lt;all,MIN(1,MAX(0,J1934/(J1934+K1934))),M1933)</f>
        <v>0.522051707451956</v>
      </c>
      <c r="N1934" s="0" t="n">
        <f aca="true">RAND()</f>
        <v>0.200579389434718</v>
      </c>
      <c r="O1934" s="1" t="str">
        <f aca="false">IF(N1934&lt;L1934,"A","B")</f>
        <v>A</v>
      </c>
    </row>
    <row r="1935" customFormat="false" ht="13.5" hidden="false" customHeight="false" outlineLevel="0" collapsed="false">
      <c r="E1935" s="1" t="str">
        <f aca="false">IF(G1934&gt;all,"",IF(C1935="",O1934,C1935))</f>
        <v>A</v>
      </c>
      <c r="F1935" s="0" t="n">
        <f aca="false">IF(D1935="",1,D1935)</f>
        <v>1</v>
      </c>
      <c r="G1935" s="0" t="n">
        <f aca="false">G1934+F1935</f>
        <v>2768</v>
      </c>
      <c r="H1935" s="0" t="n">
        <f aca="false">IF(E1935="A",H1934+F1935,H1934)</f>
        <v>1225</v>
      </c>
      <c r="I1935" s="0" t="n">
        <f aca="false">IF(E1935="B",I1934+F1935,I1934)</f>
        <v>1543</v>
      </c>
      <c r="J1935" s="0" t="n">
        <f aca="false">all/2-H1935</f>
        <v>3775</v>
      </c>
      <c r="K1935" s="0" t="n">
        <f aca="false">all/2-I1935</f>
        <v>3457</v>
      </c>
      <c r="L1935" s="0" t="n">
        <f aca="false">IF(G1935&lt;all,MIN(1,MAX(0,K1935/(J1935+K1935))),L1934)</f>
        <v>0.478014380530973</v>
      </c>
      <c r="M1935" s="0" t="n">
        <f aca="false">IF(G1935&lt;all,MIN(1,MAX(0,J1935/(J1935+K1935))),M1934)</f>
        <v>0.521985619469027</v>
      </c>
      <c r="N1935" s="0" t="n">
        <f aca="true">RAND()</f>
        <v>0.704192817520583</v>
      </c>
      <c r="O1935" s="1" t="str">
        <f aca="false">IF(N1935&lt;L1935,"A","B")</f>
        <v>B</v>
      </c>
    </row>
    <row r="1936" customFormat="false" ht="13.5" hidden="false" customHeight="false" outlineLevel="0" collapsed="false">
      <c r="E1936" s="1" t="str">
        <f aca="false">IF(G1935&gt;all,"",IF(C1936="",O1935,C1936))</f>
        <v>B</v>
      </c>
      <c r="F1936" s="0" t="n">
        <f aca="false">IF(D1936="",1,D1936)</f>
        <v>1</v>
      </c>
      <c r="G1936" s="0" t="n">
        <f aca="false">G1935+F1936</f>
        <v>2769</v>
      </c>
      <c r="H1936" s="0" t="n">
        <f aca="false">IF(E1936="A",H1935+F1936,H1935)</f>
        <v>1225</v>
      </c>
      <c r="I1936" s="0" t="n">
        <f aca="false">IF(E1936="B",I1935+F1936,I1935)</f>
        <v>1544</v>
      </c>
      <c r="J1936" s="0" t="n">
        <f aca="false">all/2-H1936</f>
        <v>3775</v>
      </c>
      <c r="K1936" s="0" t="n">
        <f aca="false">all/2-I1936</f>
        <v>3456</v>
      </c>
      <c r="L1936" s="0" t="n">
        <f aca="false">IF(G1936&lt;all,MIN(1,MAX(0,K1936/(J1936+K1936))),L1935)</f>
        <v>0.477942193334255</v>
      </c>
      <c r="M1936" s="0" t="n">
        <f aca="false">IF(G1936&lt;all,MIN(1,MAX(0,J1936/(J1936+K1936))),M1935)</f>
        <v>0.522057806665745</v>
      </c>
      <c r="N1936" s="0" t="n">
        <f aca="true">RAND()</f>
        <v>0.407108040447105</v>
      </c>
      <c r="O1936" s="1" t="str">
        <f aca="false">IF(N1936&lt;L1936,"A","B")</f>
        <v>A</v>
      </c>
    </row>
    <row r="1937" customFormat="false" ht="13.5" hidden="false" customHeight="false" outlineLevel="0" collapsed="false">
      <c r="E1937" s="1" t="str">
        <f aca="false">IF(G1936&gt;all,"",IF(C1937="",O1936,C1937))</f>
        <v>A</v>
      </c>
      <c r="F1937" s="0" t="n">
        <f aca="false">IF(D1937="",1,D1937)</f>
        <v>1</v>
      </c>
      <c r="G1937" s="0" t="n">
        <f aca="false">G1936+F1937</f>
        <v>2770</v>
      </c>
      <c r="H1937" s="0" t="n">
        <f aca="false">IF(E1937="A",H1936+F1937,H1936)</f>
        <v>1226</v>
      </c>
      <c r="I1937" s="0" t="n">
        <f aca="false">IF(E1937="B",I1936+F1937,I1936)</f>
        <v>1544</v>
      </c>
      <c r="J1937" s="0" t="n">
        <f aca="false">all/2-H1937</f>
        <v>3774</v>
      </c>
      <c r="K1937" s="0" t="n">
        <f aca="false">all/2-I1937</f>
        <v>3456</v>
      </c>
      <c r="L1937" s="0" t="n">
        <f aca="false">IF(G1937&lt;all,MIN(1,MAX(0,K1937/(J1937+K1937))),L1936)</f>
        <v>0.478008298755187</v>
      </c>
      <c r="M1937" s="0" t="n">
        <f aca="false">IF(G1937&lt;all,MIN(1,MAX(0,J1937/(J1937+K1937))),M1936)</f>
        <v>0.521991701244813</v>
      </c>
      <c r="N1937" s="0" t="n">
        <f aca="true">RAND()</f>
        <v>0.0402901511936767</v>
      </c>
      <c r="O1937" s="1" t="str">
        <f aca="false">IF(N1937&lt;L1937,"A","B")</f>
        <v>A</v>
      </c>
    </row>
    <row r="1938" customFormat="false" ht="13.5" hidden="false" customHeight="false" outlineLevel="0" collapsed="false">
      <c r="E1938" s="1" t="str">
        <f aca="false">IF(G1937&gt;all,"",IF(C1938="",O1937,C1938))</f>
        <v>A</v>
      </c>
      <c r="F1938" s="0" t="n">
        <f aca="false">IF(D1938="",1,D1938)</f>
        <v>1</v>
      </c>
      <c r="G1938" s="0" t="n">
        <f aca="false">G1937+F1938</f>
        <v>2771</v>
      </c>
      <c r="H1938" s="0" t="n">
        <f aca="false">IF(E1938="A",H1937+F1938,H1937)</f>
        <v>1227</v>
      </c>
      <c r="I1938" s="0" t="n">
        <f aca="false">IF(E1938="B",I1937+F1938,I1937)</f>
        <v>1544</v>
      </c>
      <c r="J1938" s="0" t="n">
        <f aca="false">all/2-H1938</f>
        <v>3773</v>
      </c>
      <c r="K1938" s="0" t="n">
        <f aca="false">all/2-I1938</f>
        <v>3456</v>
      </c>
      <c r="L1938" s="0" t="n">
        <f aca="false">IF(G1938&lt;all,MIN(1,MAX(0,K1938/(J1938+K1938))),L1937)</f>
        <v>0.478074422465071</v>
      </c>
      <c r="M1938" s="0" t="n">
        <f aca="false">IF(G1938&lt;all,MIN(1,MAX(0,J1938/(J1938+K1938))),M1937)</f>
        <v>0.521925577534929</v>
      </c>
      <c r="N1938" s="0" t="n">
        <f aca="true">RAND()</f>
        <v>0.78208594026232</v>
      </c>
      <c r="O1938" s="1" t="str">
        <f aca="false">IF(N1938&lt;L1938,"A","B")</f>
        <v>B</v>
      </c>
    </row>
    <row r="1939" customFormat="false" ht="13.5" hidden="false" customHeight="false" outlineLevel="0" collapsed="false">
      <c r="E1939" s="1" t="str">
        <f aca="false">IF(G1938&gt;all,"",IF(C1939="",O1938,C1939))</f>
        <v>B</v>
      </c>
      <c r="F1939" s="0" t="n">
        <f aca="false">IF(D1939="",1,D1939)</f>
        <v>1</v>
      </c>
      <c r="G1939" s="0" t="n">
        <f aca="false">G1938+F1939</f>
        <v>2772</v>
      </c>
      <c r="H1939" s="0" t="n">
        <f aca="false">IF(E1939="A",H1938+F1939,H1938)</f>
        <v>1227</v>
      </c>
      <c r="I1939" s="0" t="n">
        <f aca="false">IF(E1939="B",I1938+F1939,I1938)</f>
        <v>1545</v>
      </c>
      <c r="J1939" s="0" t="n">
        <f aca="false">all/2-H1939</f>
        <v>3773</v>
      </c>
      <c r="K1939" s="0" t="n">
        <f aca="false">all/2-I1939</f>
        <v>3455</v>
      </c>
      <c r="L1939" s="0" t="n">
        <f aca="false">IF(G1939&lt;all,MIN(1,MAX(0,K1939/(J1939+K1939))),L1938)</f>
        <v>0.478002213613724</v>
      </c>
      <c r="M1939" s="0" t="n">
        <f aca="false">IF(G1939&lt;all,MIN(1,MAX(0,J1939/(J1939+K1939))),M1938)</f>
        <v>0.521997786386276</v>
      </c>
      <c r="N1939" s="0" t="n">
        <f aca="true">RAND()</f>
        <v>0.305162921052689</v>
      </c>
      <c r="O1939" s="1" t="str">
        <f aca="false">IF(N1939&lt;L1939,"A","B")</f>
        <v>A</v>
      </c>
    </row>
    <row r="1940" customFormat="false" ht="13.5" hidden="false" customHeight="false" outlineLevel="0" collapsed="false">
      <c r="E1940" s="1" t="str">
        <f aca="false">IF(G1939&gt;all,"",IF(C1940="",O1939,C1940))</f>
        <v>A</v>
      </c>
      <c r="F1940" s="0" t="n">
        <f aca="false">IF(D1940="",1,D1940)</f>
        <v>1</v>
      </c>
      <c r="G1940" s="0" t="n">
        <f aca="false">G1939+F1940</f>
        <v>2773</v>
      </c>
      <c r="H1940" s="0" t="n">
        <f aca="false">IF(E1940="A",H1939+F1940,H1939)</f>
        <v>1228</v>
      </c>
      <c r="I1940" s="0" t="n">
        <f aca="false">IF(E1940="B",I1939+F1940,I1939)</f>
        <v>1545</v>
      </c>
      <c r="J1940" s="0" t="n">
        <f aca="false">all/2-H1940</f>
        <v>3772</v>
      </c>
      <c r="K1940" s="0" t="n">
        <f aca="false">all/2-I1940</f>
        <v>3455</v>
      </c>
      <c r="L1940" s="0" t="n">
        <f aca="false">IF(G1940&lt;all,MIN(1,MAX(0,K1940/(J1940+K1940))),L1939)</f>
        <v>0.478068354780684</v>
      </c>
      <c r="M1940" s="0" t="n">
        <f aca="false">IF(G1940&lt;all,MIN(1,MAX(0,J1940/(J1940+K1940))),M1939)</f>
        <v>0.521931645219317</v>
      </c>
      <c r="N1940" s="0" t="n">
        <f aca="true">RAND()</f>
        <v>0.850727720549645</v>
      </c>
      <c r="O1940" s="1" t="str">
        <f aca="false">IF(N1940&lt;L1940,"A","B")</f>
        <v>B</v>
      </c>
    </row>
    <row r="1941" customFormat="false" ht="13.5" hidden="false" customHeight="false" outlineLevel="0" collapsed="false">
      <c r="E1941" s="1" t="str">
        <f aca="false">IF(G1940&gt;all,"",IF(C1941="",O1940,C1941))</f>
        <v>B</v>
      </c>
      <c r="F1941" s="0" t="n">
        <f aca="false">IF(D1941="",1,D1941)</f>
        <v>1</v>
      </c>
      <c r="G1941" s="0" t="n">
        <f aca="false">G1940+F1941</f>
        <v>2774</v>
      </c>
      <c r="H1941" s="0" t="n">
        <f aca="false">IF(E1941="A",H1940+F1941,H1940)</f>
        <v>1228</v>
      </c>
      <c r="I1941" s="0" t="n">
        <f aca="false">IF(E1941="B",I1940+F1941,I1940)</f>
        <v>1546</v>
      </c>
      <c r="J1941" s="0" t="n">
        <f aca="false">all/2-H1941</f>
        <v>3772</v>
      </c>
      <c r="K1941" s="0" t="n">
        <f aca="false">all/2-I1941</f>
        <v>3454</v>
      </c>
      <c r="L1941" s="0" t="n">
        <f aca="false">IF(G1941&lt;all,MIN(1,MAX(0,K1941/(J1941+K1941))),L1940)</f>
        <v>0.477996125103792</v>
      </c>
      <c r="M1941" s="0" t="n">
        <f aca="false">IF(G1941&lt;all,MIN(1,MAX(0,J1941/(J1941+K1941))),M1940)</f>
        <v>0.522003874896208</v>
      </c>
      <c r="N1941" s="0" t="n">
        <f aca="true">RAND()</f>
        <v>0.58404889660804</v>
      </c>
      <c r="O1941" s="1" t="str">
        <f aca="false">IF(N1941&lt;L1941,"A","B")</f>
        <v>B</v>
      </c>
    </row>
    <row r="1942" customFormat="false" ht="13.5" hidden="false" customHeight="false" outlineLevel="0" collapsed="false">
      <c r="E1942" s="1" t="str">
        <f aca="false">IF(G1941&gt;all,"",IF(C1942="",O1941,C1942))</f>
        <v>B</v>
      </c>
      <c r="F1942" s="0" t="n">
        <f aca="false">IF(D1942="",1,D1942)</f>
        <v>1</v>
      </c>
      <c r="G1942" s="0" t="n">
        <f aca="false">G1941+F1942</f>
        <v>2775</v>
      </c>
      <c r="H1942" s="0" t="n">
        <f aca="false">IF(E1942="A",H1941+F1942,H1941)</f>
        <v>1228</v>
      </c>
      <c r="I1942" s="0" t="n">
        <f aca="false">IF(E1942="B",I1941+F1942,I1941)</f>
        <v>1547</v>
      </c>
      <c r="J1942" s="0" t="n">
        <f aca="false">all/2-H1942</f>
        <v>3772</v>
      </c>
      <c r="K1942" s="0" t="n">
        <f aca="false">all/2-I1942</f>
        <v>3453</v>
      </c>
      <c r="L1942" s="0" t="n">
        <f aca="false">IF(G1942&lt;all,MIN(1,MAX(0,K1942/(J1942+K1942))),L1941)</f>
        <v>0.477923875432526</v>
      </c>
      <c r="M1942" s="0" t="n">
        <f aca="false">IF(G1942&lt;all,MIN(1,MAX(0,J1942/(J1942+K1942))),M1941)</f>
        <v>0.522076124567474</v>
      </c>
      <c r="N1942" s="0" t="n">
        <f aca="true">RAND()</f>
        <v>0.690952150730591</v>
      </c>
      <c r="O1942" s="1" t="str">
        <f aca="false">IF(N1942&lt;L1942,"A","B")</f>
        <v>B</v>
      </c>
    </row>
    <row r="1943" customFormat="false" ht="13.5" hidden="false" customHeight="false" outlineLevel="0" collapsed="false">
      <c r="E1943" s="1" t="str">
        <f aca="false">IF(G1942&gt;all,"",IF(C1943="",O1942,C1943))</f>
        <v>B</v>
      </c>
      <c r="F1943" s="0" t="n">
        <f aca="false">IF(D1943="",1,D1943)</f>
        <v>1</v>
      </c>
      <c r="G1943" s="0" t="n">
        <f aca="false">G1942+F1943</f>
        <v>2776</v>
      </c>
      <c r="H1943" s="0" t="n">
        <f aca="false">IF(E1943="A",H1942+F1943,H1942)</f>
        <v>1228</v>
      </c>
      <c r="I1943" s="0" t="n">
        <f aca="false">IF(E1943="B",I1942+F1943,I1942)</f>
        <v>1548</v>
      </c>
      <c r="J1943" s="0" t="n">
        <f aca="false">all/2-H1943</f>
        <v>3772</v>
      </c>
      <c r="K1943" s="0" t="n">
        <f aca="false">all/2-I1943</f>
        <v>3452</v>
      </c>
      <c r="L1943" s="0" t="n">
        <f aca="false">IF(G1943&lt;all,MIN(1,MAX(0,K1943/(J1943+K1943))),L1942)</f>
        <v>0.477851605758583</v>
      </c>
      <c r="M1943" s="0" t="n">
        <f aca="false">IF(G1943&lt;all,MIN(1,MAX(0,J1943/(J1943+K1943))),M1942)</f>
        <v>0.522148394241418</v>
      </c>
      <c r="N1943" s="0" t="n">
        <f aca="true">RAND()</f>
        <v>0.605340274309623</v>
      </c>
      <c r="O1943" s="1" t="str">
        <f aca="false">IF(N1943&lt;L1943,"A","B")</f>
        <v>B</v>
      </c>
    </row>
    <row r="1944" customFormat="false" ht="13.5" hidden="false" customHeight="false" outlineLevel="0" collapsed="false">
      <c r="E1944" s="1" t="str">
        <f aca="false">IF(G1943&gt;all,"",IF(C1944="",O1943,C1944))</f>
        <v>B</v>
      </c>
      <c r="F1944" s="0" t="n">
        <f aca="false">IF(D1944="",1,D1944)</f>
        <v>1</v>
      </c>
      <c r="G1944" s="0" t="n">
        <f aca="false">G1943+F1944</f>
        <v>2777</v>
      </c>
      <c r="H1944" s="0" t="n">
        <f aca="false">IF(E1944="A",H1943+F1944,H1943)</f>
        <v>1228</v>
      </c>
      <c r="I1944" s="0" t="n">
        <f aca="false">IF(E1944="B",I1943+F1944,I1943)</f>
        <v>1549</v>
      </c>
      <c r="J1944" s="0" t="n">
        <f aca="false">all/2-H1944</f>
        <v>3772</v>
      </c>
      <c r="K1944" s="0" t="n">
        <f aca="false">all/2-I1944</f>
        <v>3451</v>
      </c>
      <c r="L1944" s="0" t="n">
        <f aca="false">IF(G1944&lt;all,MIN(1,MAX(0,K1944/(J1944+K1944))),L1943)</f>
        <v>0.477779316073654</v>
      </c>
      <c r="M1944" s="0" t="n">
        <f aca="false">IF(G1944&lt;all,MIN(1,MAX(0,J1944/(J1944+K1944))),M1943)</f>
        <v>0.522220683926346</v>
      </c>
      <c r="N1944" s="0" t="n">
        <f aca="true">RAND()</f>
        <v>0.86923452329573</v>
      </c>
      <c r="O1944" s="1" t="str">
        <f aca="false">IF(N1944&lt;L1944,"A","B")</f>
        <v>B</v>
      </c>
    </row>
    <row r="1945" customFormat="false" ht="13.5" hidden="false" customHeight="false" outlineLevel="0" collapsed="false">
      <c r="E1945" s="1" t="str">
        <f aca="false">IF(G1944&gt;all,"",IF(C1945="",O1944,C1945))</f>
        <v>B</v>
      </c>
      <c r="F1945" s="0" t="n">
        <f aca="false">IF(D1945="",1,D1945)</f>
        <v>1</v>
      </c>
      <c r="G1945" s="0" t="n">
        <f aca="false">G1944+F1945</f>
        <v>2778</v>
      </c>
      <c r="H1945" s="0" t="n">
        <f aca="false">IF(E1945="A",H1944+F1945,H1944)</f>
        <v>1228</v>
      </c>
      <c r="I1945" s="0" t="n">
        <f aca="false">IF(E1945="B",I1944+F1945,I1944)</f>
        <v>1550</v>
      </c>
      <c r="J1945" s="0" t="n">
        <f aca="false">all/2-H1945</f>
        <v>3772</v>
      </c>
      <c r="K1945" s="0" t="n">
        <f aca="false">all/2-I1945</f>
        <v>3450</v>
      </c>
      <c r="L1945" s="0" t="n">
        <f aca="false">IF(G1945&lt;all,MIN(1,MAX(0,K1945/(J1945+K1945))),L1944)</f>
        <v>0.477707006369427</v>
      </c>
      <c r="M1945" s="0" t="n">
        <f aca="false">IF(G1945&lt;all,MIN(1,MAX(0,J1945/(J1945+K1945))),M1944)</f>
        <v>0.522292993630573</v>
      </c>
      <c r="N1945" s="0" t="n">
        <f aca="true">RAND()</f>
        <v>0.265685181230694</v>
      </c>
      <c r="O1945" s="1" t="str">
        <f aca="false">IF(N1945&lt;L1945,"A","B")</f>
        <v>A</v>
      </c>
    </row>
    <row r="1946" customFormat="false" ht="13.5" hidden="false" customHeight="false" outlineLevel="0" collapsed="false">
      <c r="E1946" s="1" t="str">
        <f aca="false">IF(G1945&gt;all,"",IF(C1946="",O1945,C1946))</f>
        <v>A</v>
      </c>
      <c r="F1946" s="0" t="n">
        <f aca="false">IF(D1946="",1,D1946)</f>
        <v>1</v>
      </c>
      <c r="G1946" s="0" t="n">
        <f aca="false">G1945+F1946</f>
        <v>2779</v>
      </c>
      <c r="H1946" s="0" t="n">
        <f aca="false">IF(E1946="A",H1945+F1946,H1945)</f>
        <v>1229</v>
      </c>
      <c r="I1946" s="0" t="n">
        <f aca="false">IF(E1946="B",I1945+F1946,I1945)</f>
        <v>1550</v>
      </c>
      <c r="J1946" s="0" t="n">
        <f aca="false">all/2-H1946</f>
        <v>3771</v>
      </c>
      <c r="K1946" s="0" t="n">
        <f aca="false">all/2-I1946</f>
        <v>3450</v>
      </c>
      <c r="L1946" s="0" t="n">
        <f aca="false">IF(G1946&lt;all,MIN(1,MAX(0,K1946/(J1946+K1946))),L1945)</f>
        <v>0.477773161611965</v>
      </c>
      <c r="M1946" s="0" t="n">
        <f aca="false">IF(G1946&lt;all,MIN(1,MAX(0,J1946/(J1946+K1946))),M1945)</f>
        <v>0.522226838388035</v>
      </c>
      <c r="N1946" s="0" t="n">
        <f aca="true">RAND()</f>
        <v>0.116047079927404</v>
      </c>
      <c r="O1946" s="1" t="str">
        <f aca="false">IF(N1946&lt;L1946,"A","B")</f>
        <v>A</v>
      </c>
    </row>
    <row r="1947" customFormat="false" ht="13.5" hidden="false" customHeight="false" outlineLevel="0" collapsed="false">
      <c r="E1947" s="1" t="str">
        <f aca="false">IF(G1946&gt;all,"",IF(C1947="",O1946,C1947))</f>
        <v>A</v>
      </c>
      <c r="F1947" s="0" t="n">
        <f aca="false">IF(D1947="",1,D1947)</f>
        <v>1</v>
      </c>
      <c r="G1947" s="0" t="n">
        <f aca="false">G1946+F1947</f>
        <v>2780</v>
      </c>
      <c r="H1947" s="0" t="n">
        <f aca="false">IF(E1947="A",H1946+F1947,H1946)</f>
        <v>1230</v>
      </c>
      <c r="I1947" s="0" t="n">
        <f aca="false">IF(E1947="B",I1946+F1947,I1946)</f>
        <v>1550</v>
      </c>
      <c r="J1947" s="0" t="n">
        <f aca="false">all/2-H1947</f>
        <v>3770</v>
      </c>
      <c r="K1947" s="0" t="n">
        <f aca="false">all/2-I1947</f>
        <v>3450</v>
      </c>
      <c r="L1947" s="0" t="n">
        <f aca="false">IF(G1947&lt;all,MIN(1,MAX(0,K1947/(J1947+K1947))),L1946)</f>
        <v>0.477839335180055</v>
      </c>
      <c r="M1947" s="0" t="n">
        <f aca="false">IF(G1947&lt;all,MIN(1,MAX(0,J1947/(J1947+K1947))),M1946)</f>
        <v>0.522160664819945</v>
      </c>
      <c r="N1947" s="0" t="n">
        <f aca="true">RAND()</f>
        <v>0.165806679512621</v>
      </c>
      <c r="O1947" s="1" t="str">
        <f aca="false">IF(N1947&lt;L1947,"A","B")</f>
        <v>A</v>
      </c>
    </row>
    <row r="1948" customFormat="false" ht="13.5" hidden="false" customHeight="false" outlineLevel="0" collapsed="false">
      <c r="E1948" s="1" t="str">
        <f aca="false">IF(G1947&gt;all,"",IF(C1948="",O1947,C1948))</f>
        <v>A</v>
      </c>
      <c r="F1948" s="0" t="n">
        <f aca="false">IF(D1948="",1,D1948)</f>
        <v>1</v>
      </c>
      <c r="G1948" s="0" t="n">
        <f aca="false">G1947+F1948</f>
        <v>2781</v>
      </c>
      <c r="H1948" s="0" t="n">
        <f aca="false">IF(E1948="A",H1947+F1948,H1947)</f>
        <v>1231</v>
      </c>
      <c r="I1948" s="0" t="n">
        <f aca="false">IF(E1948="B",I1947+F1948,I1947)</f>
        <v>1550</v>
      </c>
      <c r="J1948" s="0" t="n">
        <f aca="false">all/2-H1948</f>
        <v>3769</v>
      </c>
      <c r="K1948" s="0" t="n">
        <f aca="false">all/2-I1948</f>
        <v>3450</v>
      </c>
      <c r="L1948" s="0" t="n">
        <f aca="false">IF(G1948&lt;all,MIN(1,MAX(0,K1948/(J1948+K1948))),L1947)</f>
        <v>0.477905527081313</v>
      </c>
      <c r="M1948" s="0" t="n">
        <f aca="false">IF(G1948&lt;all,MIN(1,MAX(0,J1948/(J1948+K1948))),M1947)</f>
        <v>0.522094472918687</v>
      </c>
      <c r="N1948" s="0" t="n">
        <f aca="true">RAND()</f>
        <v>0.207180008262387</v>
      </c>
      <c r="O1948" s="1" t="str">
        <f aca="false">IF(N1948&lt;L1948,"A","B")</f>
        <v>A</v>
      </c>
    </row>
    <row r="1949" customFormat="false" ht="13.5" hidden="false" customHeight="false" outlineLevel="0" collapsed="false">
      <c r="E1949" s="1" t="str">
        <f aca="false">IF(G1948&gt;all,"",IF(C1949="",O1948,C1949))</f>
        <v>A</v>
      </c>
      <c r="F1949" s="0" t="n">
        <f aca="false">IF(D1949="",1,D1949)</f>
        <v>1</v>
      </c>
      <c r="G1949" s="0" t="n">
        <f aca="false">G1948+F1949</f>
        <v>2782</v>
      </c>
      <c r="H1949" s="0" t="n">
        <f aca="false">IF(E1949="A",H1948+F1949,H1948)</f>
        <v>1232</v>
      </c>
      <c r="I1949" s="0" t="n">
        <f aca="false">IF(E1949="B",I1948+F1949,I1948)</f>
        <v>1550</v>
      </c>
      <c r="J1949" s="0" t="n">
        <f aca="false">all/2-H1949</f>
        <v>3768</v>
      </c>
      <c r="K1949" s="0" t="n">
        <f aca="false">all/2-I1949</f>
        <v>3450</v>
      </c>
      <c r="L1949" s="0" t="n">
        <f aca="false">IF(G1949&lt;all,MIN(1,MAX(0,K1949/(J1949+K1949))),L1948)</f>
        <v>0.477971737323358</v>
      </c>
      <c r="M1949" s="0" t="n">
        <f aca="false">IF(G1949&lt;all,MIN(1,MAX(0,J1949/(J1949+K1949))),M1948)</f>
        <v>0.522028262676642</v>
      </c>
      <c r="N1949" s="0" t="n">
        <f aca="true">RAND()</f>
        <v>0.739154592046585</v>
      </c>
      <c r="O1949" s="1" t="str">
        <f aca="false">IF(N1949&lt;L1949,"A","B")</f>
        <v>B</v>
      </c>
    </row>
    <row r="1950" customFormat="false" ht="13.5" hidden="false" customHeight="false" outlineLevel="0" collapsed="false">
      <c r="E1950" s="1" t="str">
        <f aca="false">IF(G1949&gt;all,"",IF(C1950="",O1949,C1950))</f>
        <v>B</v>
      </c>
      <c r="F1950" s="0" t="n">
        <f aca="false">IF(D1950="",1,D1950)</f>
        <v>1</v>
      </c>
      <c r="G1950" s="0" t="n">
        <f aca="false">G1949+F1950</f>
        <v>2783</v>
      </c>
      <c r="H1950" s="0" t="n">
        <f aca="false">IF(E1950="A",H1949+F1950,H1949)</f>
        <v>1232</v>
      </c>
      <c r="I1950" s="0" t="n">
        <f aca="false">IF(E1950="B",I1949+F1950,I1949)</f>
        <v>1551</v>
      </c>
      <c r="J1950" s="0" t="n">
        <f aca="false">all/2-H1950</f>
        <v>3768</v>
      </c>
      <c r="K1950" s="0" t="n">
        <f aca="false">all/2-I1950</f>
        <v>3449</v>
      </c>
      <c r="L1950" s="0" t="n">
        <f aca="false">IF(G1950&lt;all,MIN(1,MAX(0,K1950/(J1950+K1950))),L1949)</f>
        <v>0.477899404184564</v>
      </c>
      <c r="M1950" s="0" t="n">
        <f aca="false">IF(G1950&lt;all,MIN(1,MAX(0,J1950/(J1950+K1950))),M1949)</f>
        <v>0.522100595815436</v>
      </c>
      <c r="N1950" s="0" t="n">
        <f aca="true">RAND()</f>
        <v>0.783065352422323</v>
      </c>
      <c r="O1950" s="1" t="str">
        <f aca="false">IF(N1950&lt;L1950,"A","B")</f>
        <v>B</v>
      </c>
    </row>
    <row r="1951" customFormat="false" ht="13.5" hidden="false" customHeight="false" outlineLevel="0" collapsed="false">
      <c r="E1951" s="1" t="str">
        <f aca="false">IF(G1950&gt;all,"",IF(C1951="",O1950,C1951))</f>
        <v>B</v>
      </c>
      <c r="F1951" s="0" t="n">
        <f aca="false">IF(D1951="",1,D1951)</f>
        <v>1</v>
      </c>
      <c r="G1951" s="0" t="n">
        <f aca="false">G1950+F1951</f>
        <v>2784</v>
      </c>
      <c r="H1951" s="0" t="n">
        <f aca="false">IF(E1951="A",H1950+F1951,H1950)</f>
        <v>1232</v>
      </c>
      <c r="I1951" s="0" t="n">
        <f aca="false">IF(E1951="B",I1950+F1951,I1950)</f>
        <v>1552</v>
      </c>
      <c r="J1951" s="0" t="n">
        <f aca="false">all/2-H1951</f>
        <v>3768</v>
      </c>
      <c r="K1951" s="0" t="n">
        <f aca="false">all/2-I1951</f>
        <v>3448</v>
      </c>
      <c r="L1951" s="0" t="n">
        <f aca="false">IF(G1951&lt;all,MIN(1,MAX(0,K1951/(J1951+K1951))),L1950)</f>
        <v>0.477827050997783</v>
      </c>
      <c r="M1951" s="0" t="n">
        <f aca="false">IF(G1951&lt;all,MIN(1,MAX(0,J1951/(J1951+K1951))),M1950)</f>
        <v>0.522172949002217</v>
      </c>
      <c r="N1951" s="0" t="n">
        <f aca="true">RAND()</f>
        <v>0.899082023813349</v>
      </c>
      <c r="O1951" s="1" t="str">
        <f aca="false">IF(N1951&lt;L1951,"A","B")</f>
        <v>B</v>
      </c>
    </row>
    <row r="1952" customFormat="false" ht="13.5" hidden="false" customHeight="false" outlineLevel="0" collapsed="false">
      <c r="E1952" s="1" t="str">
        <f aca="false">IF(G1951&gt;all,"",IF(C1952="",O1951,C1952))</f>
        <v>B</v>
      </c>
      <c r="F1952" s="0" t="n">
        <f aca="false">IF(D1952="",1,D1952)</f>
        <v>1</v>
      </c>
      <c r="G1952" s="0" t="n">
        <f aca="false">G1951+F1952</f>
        <v>2785</v>
      </c>
      <c r="H1952" s="0" t="n">
        <f aca="false">IF(E1952="A",H1951+F1952,H1951)</f>
        <v>1232</v>
      </c>
      <c r="I1952" s="0" t="n">
        <f aca="false">IF(E1952="B",I1951+F1952,I1951)</f>
        <v>1553</v>
      </c>
      <c r="J1952" s="0" t="n">
        <f aca="false">all/2-H1952</f>
        <v>3768</v>
      </c>
      <c r="K1952" s="0" t="n">
        <f aca="false">all/2-I1952</f>
        <v>3447</v>
      </c>
      <c r="L1952" s="0" t="n">
        <f aca="false">IF(G1952&lt;all,MIN(1,MAX(0,K1952/(J1952+K1952))),L1951)</f>
        <v>0.477754677754678</v>
      </c>
      <c r="M1952" s="0" t="n">
        <f aca="false">IF(G1952&lt;all,MIN(1,MAX(0,J1952/(J1952+K1952))),M1951)</f>
        <v>0.522245322245322</v>
      </c>
      <c r="N1952" s="0" t="n">
        <f aca="true">RAND()</f>
        <v>0.994644126651543</v>
      </c>
      <c r="O1952" s="1" t="str">
        <f aca="false">IF(N1952&lt;L1952,"A","B")</f>
        <v>B</v>
      </c>
    </row>
    <row r="1953" customFormat="false" ht="13.5" hidden="false" customHeight="false" outlineLevel="0" collapsed="false">
      <c r="E1953" s="1" t="str">
        <f aca="false">IF(G1952&gt;all,"",IF(C1953="",O1952,C1953))</f>
        <v>B</v>
      </c>
      <c r="F1953" s="0" t="n">
        <f aca="false">IF(D1953="",1,D1953)</f>
        <v>1</v>
      </c>
      <c r="G1953" s="0" t="n">
        <f aca="false">G1952+F1953</f>
        <v>2786</v>
      </c>
      <c r="H1953" s="0" t="n">
        <f aca="false">IF(E1953="A",H1952+F1953,H1952)</f>
        <v>1232</v>
      </c>
      <c r="I1953" s="0" t="n">
        <f aca="false">IF(E1953="B",I1952+F1953,I1952)</f>
        <v>1554</v>
      </c>
      <c r="J1953" s="0" t="n">
        <f aca="false">all/2-H1953</f>
        <v>3768</v>
      </c>
      <c r="K1953" s="0" t="n">
        <f aca="false">all/2-I1953</f>
        <v>3446</v>
      </c>
      <c r="L1953" s="0" t="n">
        <f aca="false">IF(G1953&lt;all,MIN(1,MAX(0,K1953/(J1953+K1953))),L1952)</f>
        <v>0.477682284446909</v>
      </c>
      <c r="M1953" s="0" t="n">
        <f aca="false">IF(G1953&lt;all,MIN(1,MAX(0,J1953/(J1953+K1953))),M1952)</f>
        <v>0.522317715553091</v>
      </c>
      <c r="N1953" s="0" t="n">
        <f aca="true">RAND()</f>
        <v>0.900906135156515</v>
      </c>
      <c r="O1953" s="1" t="str">
        <f aca="false">IF(N1953&lt;L1953,"A","B")</f>
        <v>B</v>
      </c>
    </row>
    <row r="1954" customFormat="false" ht="13.5" hidden="false" customHeight="false" outlineLevel="0" collapsed="false">
      <c r="E1954" s="1" t="str">
        <f aca="false">IF(G1953&gt;all,"",IF(C1954="",O1953,C1954))</f>
        <v>B</v>
      </c>
      <c r="F1954" s="0" t="n">
        <f aca="false">IF(D1954="",1,D1954)</f>
        <v>1</v>
      </c>
      <c r="G1954" s="0" t="n">
        <f aca="false">G1953+F1954</f>
        <v>2787</v>
      </c>
      <c r="H1954" s="0" t="n">
        <f aca="false">IF(E1954="A",H1953+F1954,H1953)</f>
        <v>1232</v>
      </c>
      <c r="I1954" s="0" t="n">
        <f aca="false">IF(E1954="B",I1953+F1954,I1953)</f>
        <v>1555</v>
      </c>
      <c r="J1954" s="0" t="n">
        <f aca="false">all/2-H1954</f>
        <v>3768</v>
      </c>
      <c r="K1954" s="0" t="n">
        <f aca="false">all/2-I1954</f>
        <v>3445</v>
      </c>
      <c r="L1954" s="0" t="n">
        <f aca="false">IF(G1954&lt;all,MIN(1,MAX(0,K1954/(J1954+K1954))),L1953)</f>
        <v>0.477609871066131</v>
      </c>
      <c r="M1954" s="0" t="n">
        <f aca="false">IF(G1954&lt;all,MIN(1,MAX(0,J1954/(J1954+K1954))),M1953)</f>
        <v>0.522390128933869</v>
      </c>
      <c r="N1954" s="0" t="n">
        <f aca="true">RAND()</f>
        <v>0.876724527830564</v>
      </c>
      <c r="O1954" s="1" t="str">
        <f aca="false">IF(N1954&lt;L1954,"A","B")</f>
        <v>B</v>
      </c>
    </row>
    <row r="1955" customFormat="false" ht="13.5" hidden="false" customHeight="false" outlineLevel="0" collapsed="false">
      <c r="E1955" s="1" t="str">
        <f aca="false">IF(G1954&gt;all,"",IF(C1955="",O1954,C1955))</f>
        <v>B</v>
      </c>
      <c r="F1955" s="0" t="n">
        <f aca="false">IF(D1955="",1,D1955)</f>
        <v>1</v>
      </c>
      <c r="G1955" s="0" t="n">
        <f aca="false">G1954+F1955</f>
        <v>2788</v>
      </c>
      <c r="H1955" s="0" t="n">
        <f aca="false">IF(E1955="A",H1954+F1955,H1954)</f>
        <v>1232</v>
      </c>
      <c r="I1955" s="0" t="n">
        <f aca="false">IF(E1955="B",I1954+F1955,I1954)</f>
        <v>1556</v>
      </c>
      <c r="J1955" s="0" t="n">
        <f aca="false">all/2-H1955</f>
        <v>3768</v>
      </c>
      <c r="K1955" s="0" t="n">
        <f aca="false">all/2-I1955</f>
        <v>3444</v>
      </c>
      <c r="L1955" s="0" t="n">
        <f aca="false">IF(G1955&lt;all,MIN(1,MAX(0,K1955/(J1955+K1955))),L1954)</f>
        <v>0.477537437603993</v>
      </c>
      <c r="M1955" s="0" t="n">
        <f aca="false">IF(G1955&lt;all,MIN(1,MAX(0,J1955/(J1955+K1955))),M1954)</f>
        <v>0.522462562396007</v>
      </c>
      <c r="N1955" s="0" t="n">
        <f aca="true">RAND()</f>
        <v>0.780167177670396</v>
      </c>
      <c r="O1955" s="1" t="str">
        <f aca="false">IF(N1955&lt;L1955,"A","B")</f>
        <v>B</v>
      </c>
    </row>
    <row r="1956" customFormat="false" ht="13.5" hidden="false" customHeight="false" outlineLevel="0" collapsed="false">
      <c r="E1956" s="1" t="str">
        <f aca="false">IF(G1955&gt;all,"",IF(C1956="",O1955,C1956))</f>
        <v>B</v>
      </c>
      <c r="F1956" s="0" t="n">
        <f aca="false">IF(D1956="",1,D1956)</f>
        <v>1</v>
      </c>
      <c r="G1956" s="0" t="n">
        <f aca="false">G1955+F1956</f>
        <v>2789</v>
      </c>
      <c r="H1956" s="0" t="n">
        <f aca="false">IF(E1956="A",H1955+F1956,H1955)</f>
        <v>1232</v>
      </c>
      <c r="I1956" s="0" t="n">
        <f aca="false">IF(E1956="B",I1955+F1956,I1955)</f>
        <v>1557</v>
      </c>
      <c r="J1956" s="0" t="n">
        <f aca="false">all/2-H1956</f>
        <v>3768</v>
      </c>
      <c r="K1956" s="0" t="n">
        <f aca="false">all/2-I1956</f>
        <v>3443</v>
      </c>
      <c r="L1956" s="0" t="n">
        <f aca="false">IF(G1956&lt;all,MIN(1,MAX(0,K1956/(J1956+K1956))),L1955)</f>
        <v>0.477464984052143</v>
      </c>
      <c r="M1956" s="0" t="n">
        <f aca="false">IF(G1956&lt;all,MIN(1,MAX(0,J1956/(J1956+K1956))),M1955)</f>
        <v>0.522535015947858</v>
      </c>
      <c r="N1956" s="0" t="n">
        <f aca="true">RAND()</f>
        <v>0.460848644289364</v>
      </c>
      <c r="O1956" s="1" t="str">
        <f aca="false">IF(N1956&lt;L1956,"A","B")</f>
        <v>A</v>
      </c>
    </row>
    <row r="1957" customFormat="false" ht="13.5" hidden="false" customHeight="false" outlineLevel="0" collapsed="false">
      <c r="E1957" s="1" t="str">
        <f aca="false">IF(G1956&gt;all,"",IF(C1957="",O1956,C1957))</f>
        <v>A</v>
      </c>
      <c r="F1957" s="0" t="n">
        <f aca="false">IF(D1957="",1,D1957)</f>
        <v>1</v>
      </c>
      <c r="G1957" s="0" t="n">
        <f aca="false">G1956+F1957</f>
        <v>2790</v>
      </c>
      <c r="H1957" s="0" t="n">
        <f aca="false">IF(E1957="A",H1956+F1957,H1956)</f>
        <v>1233</v>
      </c>
      <c r="I1957" s="0" t="n">
        <f aca="false">IF(E1957="B",I1956+F1957,I1956)</f>
        <v>1557</v>
      </c>
      <c r="J1957" s="0" t="n">
        <f aca="false">all/2-H1957</f>
        <v>3767</v>
      </c>
      <c r="K1957" s="0" t="n">
        <f aca="false">all/2-I1957</f>
        <v>3443</v>
      </c>
      <c r="L1957" s="0" t="n">
        <f aca="false">IF(G1957&lt;all,MIN(1,MAX(0,K1957/(J1957+K1957))),L1956)</f>
        <v>0.47753120665742</v>
      </c>
      <c r="M1957" s="0" t="n">
        <f aca="false">IF(G1957&lt;all,MIN(1,MAX(0,J1957/(J1957+K1957))),M1956)</f>
        <v>0.52246879334258</v>
      </c>
      <c r="N1957" s="0" t="n">
        <f aca="true">RAND()</f>
        <v>0.852931375058169</v>
      </c>
      <c r="O1957" s="1" t="str">
        <f aca="false">IF(N1957&lt;L1957,"A","B")</f>
        <v>B</v>
      </c>
    </row>
    <row r="1958" customFormat="false" ht="13.5" hidden="false" customHeight="false" outlineLevel="0" collapsed="false">
      <c r="E1958" s="1" t="str">
        <f aca="false">IF(G1957&gt;all,"",IF(C1958="",O1957,C1958))</f>
        <v>B</v>
      </c>
      <c r="F1958" s="0" t="n">
        <f aca="false">IF(D1958="",1,D1958)</f>
        <v>1</v>
      </c>
      <c r="G1958" s="0" t="n">
        <f aca="false">G1957+F1958</f>
        <v>2791</v>
      </c>
      <c r="H1958" s="0" t="n">
        <f aca="false">IF(E1958="A",H1957+F1958,H1957)</f>
        <v>1233</v>
      </c>
      <c r="I1958" s="0" t="n">
        <f aca="false">IF(E1958="B",I1957+F1958,I1957)</f>
        <v>1558</v>
      </c>
      <c r="J1958" s="0" t="n">
        <f aca="false">all/2-H1958</f>
        <v>3767</v>
      </c>
      <c r="K1958" s="0" t="n">
        <f aca="false">all/2-I1958</f>
        <v>3442</v>
      </c>
      <c r="L1958" s="0" t="n">
        <f aca="false">IF(G1958&lt;all,MIN(1,MAX(0,K1958/(J1958+K1958))),L1957)</f>
        <v>0.47745873214038</v>
      </c>
      <c r="M1958" s="0" t="n">
        <f aca="false">IF(G1958&lt;all,MIN(1,MAX(0,J1958/(J1958+K1958))),M1957)</f>
        <v>0.52254126785962</v>
      </c>
      <c r="N1958" s="0" t="n">
        <f aca="true">RAND()</f>
        <v>0.695837258034043</v>
      </c>
      <c r="O1958" s="1" t="str">
        <f aca="false">IF(N1958&lt;L1958,"A","B")</f>
        <v>B</v>
      </c>
    </row>
    <row r="1959" customFormat="false" ht="13.5" hidden="false" customHeight="false" outlineLevel="0" collapsed="false">
      <c r="E1959" s="1" t="str">
        <f aca="false">IF(G1958&gt;all,"",IF(C1959="",O1958,C1959))</f>
        <v>B</v>
      </c>
      <c r="F1959" s="0" t="n">
        <f aca="false">IF(D1959="",1,D1959)</f>
        <v>1</v>
      </c>
      <c r="G1959" s="0" t="n">
        <f aca="false">G1958+F1959</f>
        <v>2792</v>
      </c>
      <c r="H1959" s="0" t="n">
        <f aca="false">IF(E1959="A",H1958+F1959,H1958)</f>
        <v>1233</v>
      </c>
      <c r="I1959" s="0" t="n">
        <f aca="false">IF(E1959="B",I1958+F1959,I1958)</f>
        <v>1559</v>
      </c>
      <c r="J1959" s="0" t="n">
        <f aca="false">all/2-H1959</f>
        <v>3767</v>
      </c>
      <c r="K1959" s="0" t="n">
        <f aca="false">all/2-I1959</f>
        <v>3441</v>
      </c>
      <c r="L1959" s="0" t="n">
        <f aca="false">IF(G1959&lt;all,MIN(1,MAX(0,K1959/(J1959+K1959))),L1958)</f>
        <v>0.477386237513874</v>
      </c>
      <c r="M1959" s="0" t="n">
        <f aca="false">IF(G1959&lt;all,MIN(1,MAX(0,J1959/(J1959+K1959))),M1958)</f>
        <v>0.522613762486127</v>
      </c>
      <c r="N1959" s="0" t="n">
        <f aca="true">RAND()</f>
        <v>0.410542615678852</v>
      </c>
      <c r="O1959" s="1" t="str">
        <f aca="false">IF(N1959&lt;L1959,"A","B")</f>
        <v>A</v>
      </c>
    </row>
    <row r="1960" customFormat="false" ht="13.5" hidden="false" customHeight="false" outlineLevel="0" collapsed="false">
      <c r="E1960" s="1" t="str">
        <f aca="false">IF(G1959&gt;all,"",IF(C1960="",O1959,C1960))</f>
        <v>A</v>
      </c>
      <c r="F1960" s="0" t="n">
        <f aca="false">IF(D1960="",1,D1960)</f>
        <v>1</v>
      </c>
      <c r="G1960" s="0" t="n">
        <f aca="false">G1959+F1960</f>
        <v>2793</v>
      </c>
      <c r="H1960" s="0" t="n">
        <f aca="false">IF(E1960="A",H1959+F1960,H1959)</f>
        <v>1234</v>
      </c>
      <c r="I1960" s="0" t="n">
        <f aca="false">IF(E1960="B",I1959+F1960,I1959)</f>
        <v>1559</v>
      </c>
      <c r="J1960" s="0" t="n">
        <f aca="false">all/2-H1960</f>
        <v>3766</v>
      </c>
      <c r="K1960" s="0" t="n">
        <f aca="false">all/2-I1960</f>
        <v>3441</v>
      </c>
      <c r="L1960" s="0" t="n">
        <f aca="false">IF(G1960&lt;all,MIN(1,MAX(0,K1960/(J1960+K1960))),L1959)</f>
        <v>0.477452476758707</v>
      </c>
      <c r="M1960" s="0" t="n">
        <f aca="false">IF(G1960&lt;all,MIN(1,MAX(0,J1960/(J1960+K1960))),M1959)</f>
        <v>0.522547523241293</v>
      </c>
      <c r="N1960" s="0" t="n">
        <f aca="true">RAND()</f>
        <v>0.579319258877063</v>
      </c>
      <c r="O1960" s="1" t="str">
        <f aca="false">IF(N1960&lt;L1960,"A","B")</f>
        <v>B</v>
      </c>
    </row>
    <row r="1961" customFormat="false" ht="13.5" hidden="false" customHeight="false" outlineLevel="0" collapsed="false">
      <c r="E1961" s="1" t="str">
        <f aca="false">IF(G1960&gt;all,"",IF(C1961="",O1960,C1961))</f>
        <v>B</v>
      </c>
      <c r="F1961" s="0" t="n">
        <f aca="false">IF(D1961="",1,D1961)</f>
        <v>1</v>
      </c>
      <c r="G1961" s="0" t="n">
        <f aca="false">G1960+F1961</f>
        <v>2794</v>
      </c>
      <c r="H1961" s="0" t="n">
        <f aca="false">IF(E1961="A",H1960+F1961,H1960)</f>
        <v>1234</v>
      </c>
      <c r="I1961" s="0" t="n">
        <f aca="false">IF(E1961="B",I1960+F1961,I1960)</f>
        <v>1560</v>
      </c>
      <c r="J1961" s="0" t="n">
        <f aca="false">all/2-H1961</f>
        <v>3766</v>
      </c>
      <c r="K1961" s="0" t="n">
        <f aca="false">all/2-I1961</f>
        <v>3440</v>
      </c>
      <c r="L1961" s="0" t="n">
        <f aca="false">IF(G1961&lt;all,MIN(1,MAX(0,K1961/(J1961+K1961))),L1960)</f>
        <v>0.477379961143492</v>
      </c>
      <c r="M1961" s="0" t="n">
        <f aca="false">IF(G1961&lt;all,MIN(1,MAX(0,J1961/(J1961+K1961))),M1960)</f>
        <v>0.522620038856508</v>
      </c>
      <c r="N1961" s="0" t="n">
        <f aca="true">RAND()</f>
        <v>0.288296204650555</v>
      </c>
      <c r="O1961" s="1" t="str">
        <f aca="false">IF(N1961&lt;L1961,"A","B")</f>
        <v>A</v>
      </c>
    </row>
    <row r="1962" customFormat="false" ht="13.5" hidden="false" customHeight="false" outlineLevel="0" collapsed="false">
      <c r="E1962" s="1" t="str">
        <f aca="false">IF(G1961&gt;all,"",IF(C1962="",O1961,C1962))</f>
        <v>A</v>
      </c>
      <c r="F1962" s="0" t="n">
        <f aca="false">IF(D1962="",1,D1962)</f>
        <v>1</v>
      </c>
      <c r="G1962" s="0" t="n">
        <f aca="false">G1961+F1962</f>
        <v>2795</v>
      </c>
      <c r="H1962" s="0" t="n">
        <f aca="false">IF(E1962="A",H1961+F1962,H1961)</f>
        <v>1235</v>
      </c>
      <c r="I1962" s="0" t="n">
        <f aca="false">IF(E1962="B",I1961+F1962,I1961)</f>
        <v>1560</v>
      </c>
      <c r="J1962" s="0" t="n">
        <f aca="false">all/2-H1962</f>
        <v>3765</v>
      </c>
      <c r="K1962" s="0" t="n">
        <f aca="false">all/2-I1962</f>
        <v>3440</v>
      </c>
      <c r="L1962" s="0" t="n">
        <f aca="false">IF(G1962&lt;all,MIN(1,MAX(0,K1962/(J1962+K1962))),L1961)</f>
        <v>0.477446217904233</v>
      </c>
      <c r="M1962" s="0" t="n">
        <f aca="false">IF(G1962&lt;all,MIN(1,MAX(0,J1962/(J1962+K1962))),M1961)</f>
        <v>0.522553782095767</v>
      </c>
      <c r="N1962" s="0" t="n">
        <f aca="true">RAND()</f>
        <v>0.962108521275001</v>
      </c>
      <c r="O1962" s="1" t="str">
        <f aca="false">IF(N1962&lt;L1962,"A","B")</f>
        <v>B</v>
      </c>
    </row>
    <row r="1963" customFormat="false" ht="13.5" hidden="false" customHeight="false" outlineLevel="0" collapsed="false">
      <c r="E1963" s="1" t="str">
        <f aca="false">IF(G1962&gt;all,"",IF(C1963="",O1962,C1963))</f>
        <v>B</v>
      </c>
      <c r="F1963" s="0" t="n">
        <f aca="false">IF(D1963="",1,D1963)</f>
        <v>1</v>
      </c>
      <c r="G1963" s="0" t="n">
        <f aca="false">G1962+F1963</f>
        <v>2796</v>
      </c>
      <c r="H1963" s="0" t="n">
        <f aca="false">IF(E1963="A",H1962+F1963,H1962)</f>
        <v>1235</v>
      </c>
      <c r="I1963" s="0" t="n">
        <f aca="false">IF(E1963="B",I1962+F1963,I1962)</f>
        <v>1561</v>
      </c>
      <c r="J1963" s="0" t="n">
        <f aca="false">all/2-H1963</f>
        <v>3765</v>
      </c>
      <c r="K1963" s="0" t="n">
        <f aca="false">all/2-I1963</f>
        <v>3439</v>
      </c>
      <c r="L1963" s="0" t="n">
        <f aca="false">IF(G1963&lt;all,MIN(1,MAX(0,K1963/(J1963+K1963))),L1962)</f>
        <v>0.477373681288173</v>
      </c>
      <c r="M1963" s="0" t="n">
        <f aca="false">IF(G1963&lt;all,MIN(1,MAX(0,J1963/(J1963+K1963))),M1962)</f>
        <v>0.522626318711827</v>
      </c>
      <c r="N1963" s="0" t="n">
        <f aca="true">RAND()</f>
        <v>0.314672068094804</v>
      </c>
      <c r="O1963" s="1" t="str">
        <f aca="false">IF(N1963&lt;L1963,"A","B")</f>
        <v>A</v>
      </c>
    </row>
    <row r="1964" customFormat="false" ht="13.5" hidden="false" customHeight="false" outlineLevel="0" collapsed="false">
      <c r="E1964" s="1" t="str">
        <f aca="false">IF(G1963&gt;all,"",IF(C1964="",O1963,C1964))</f>
        <v>A</v>
      </c>
      <c r="F1964" s="0" t="n">
        <f aca="false">IF(D1964="",1,D1964)</f>
        <v>1</v>
      </c>
      <c r="G1964" s="0" t="n">
        <f aca="false">G1963+F1964</f>
        <v>2797</v>
      </c>
      <c r="H1964" s="0" t="n">
        <f aca="false">IF(E1964="A",H1963+F1964,H1963)</f>
        <v>1236</v>
      </c>
      <c r="I1964" s="0" t="n">
        <f aca="false">IF(E1964="B",I1963+F1964,I1963)</f>
        <v>1561</v>
      </c>
      <c r="J1964" s="0" t="n">
        <f aca="false">all/2-H1964</f>
        <v>3764</v>
      </c>
      <c r="K1964" s="0" t="n">
        <f aca="false">all/2-I1964</f>
        <v>3439</v>
      </c>
      <c r="L1964" s="0" t="n">
        <f aca="false">IF(G1964&lt;all,MIN(1,MAX(0,K1964/(J1964+K1964))),L1963)</f>
        <v>0.477439955574066</v>
      </c>
      <c r="M1964" s="0" t="n">
        <f aca="false">IF(G1964&lt;all,MIN(1,MAX(0,J1964/(J1964+K1964))),M1963)</f>
        <v>0.522560044425934</v>
      </c>
      <c r="N1964" s="0" t="n">
        <f aca="true">RAND()</f>
        <v>0.515803448902015</v>
      </c>
      <c r="O1964" s="1" t="str">
        <f aca="false">IF(N1964&lt;L1964,"A","B")</f>
        <v>B</v>
      </c>
    </row>
    <row r="1965" customFormat="false" ht="13.5" hidden="false" customHeight="false" outlineLevel="0" collapsed="false">
      <c r="E1965" s="1" t="str">
        <f aca="false">IF(G1964&gt;all,"",IF(C1965="",O1964,C1965))</f>
        <v>B</v>
      </c>
      <c r="F1965" s="0" t="n">
        <f aca="false">IF(D1965="",1,D1965)</f>
        <v>1</v>
      </c>
      <c r="G1965" s="0" t="n">
        <f aca="false">G1964+F1965</f>
        <v>2798</v>
      </c>
      <c r="H1965" s="0" t="n">
        <f aca="false">IF(E1965="A",H1964+F1965,H1964)</f>
        <v>1236</v>
      </c>
      <c r="I1965" s="0" t="n">
        <f aca="false">IF(E1965="B",I1964+F1965,I1964)</f>
        <v>1562</v>
      </c>
      <c r="J1965" s="0" t="n">
        <f aca="false">all/2-H1965</f>
        <v>3764</v>
      </c>
      <c r="K1965" s="0" t="n">
        <f aca="false">all/2-I1965</f>
        <v>3438</v>
      </c>
      <c r="L1965" s="0" t="n">
        <f aca="false">IF(G1965&lt;all,MIN(1,MAX(0,K1965/(J1965+K1965))),L1964)</f>
        <v>0.477367397945015</v>
      </c>
      <c r="M1965" s="0" t="n">
        <f aca="false">IF(G1965&lt;all,MIN(1,MAX(0,J1965/(J1965+K1965))),M1964)</f>
        <v>0.522632602054985</v>
      </c>
      <c r="N1965" s="0" t="n">
        <f aca="true">RAND()</f>
        <v>0.712744796801489</v>
      </c>
      <c r="O1965" s="1" t="str">
        <f aca="false">IF(N1965&lt;L1965,"A","B")</f>
        <v>B</v>
      </c>
    </row>
    <row r="1966" customFormat="false" ht="13.5" hidden="false" customHeight="false" outlineLevel="0" collapsed="false">
      <c r="E1966" s="1" t="str">
        <f aca="false">IF(G1965&gt;all,"",IF(C1966="",O1965,C1966))</f>
        <v>B</v>
      </c>
      <c r="F1966" s="0" t="n">
        <f aca="false">IF(D1966="",1,D1966)</f>
        <v>1</v>
      </c>
      <c r="G1966" s="0" t="n">
        <f aca="false">G1965+F1966</f>
        <v>2799</v>
      </c>
      <c r="H1966" s="0" t="n">
        <f aca="false">IF(E1966="A",H1965+F1966,H1965)</f>
        <v>1236</v>
      </c>
      <c r="I1966" s="0" t="n">
        <f aca="false">IF(E1966="B",I1965+F1966,I1965)</f>
        <v>1563</v>
      </c>
      <c r="J1966" s="0" t="n">
        <f aca="false">all/2-H1966</f>
        <v>3764</v>
      </c>
      <c r="K1966" s="0" t="n">
        <f aca="false">all/2-I1966</f>
        <v>3437</v>
      </c>
      <c r="L1966" s="0" t="n">
        <f aca="false">IF(G1966&lt;all,MIN(1,MAX(0,K1966/(J1966+K1966))),L1965)</f>
        <v>0.477294820163866</v>
      </c>
      <c r="M1966" s="0" t="n">
        <f aca="false">IF(G1966&lt;all,MIN(1,MAX(0,J1966/(J1966+K1966))),M1965)</f>
        <v>0.522705179836134</v>
      </c>
      <c r="N1966" s="0" t="n">
        <f aca="true">RAND()</f>
        <v>0.984706721849695</v>
      </c>
      <c r="O1966" s="1" t="str">
        <f aca="false">IF(N1966&lt;L1966,"A","B")</f>
        <v>B</v>
      </c>
    </row>
    <row r="1967" customFormat="false" ht="13.5" hidden="false" customHeight="false" outlineLevel="0" collapsed="false">
      <c r="E1967" s="1" t="str">
        <f aca="false">IF(G1966&gt;all,"",IF(C1967="",O1966,C1967))</f>
        <v>B</v>
      </c>
      <c r="F1967" s="0" t="n">
        <f aca="false">IF(D1967="",1,D1967)</f>
        <v>1</v>
      </c>
      <c r="G1967" s="0" t="n">
        <f aca="false">G1966+F1967</f>
        <v>2800</v>
      </c>
      <c r="H1967" s="0" t="n">
        <f aca="false">IF(E1967="A",H1966+F1967,H1966)</f>
        <v>1236</v>
      </c>
      <c r="I1967" s="0" t="n">
        <f aca="false">IF(E1967="B",I1966+F1967,I1966)</f>
        <v>1564</v>
      </c>
      <c r="J1967" s="0" t="n">
        <f aca="false">all/2-H1967</f>
        <v>3764</v>
      </c>
      <c r="K1967" s="0" t="n">
        <f aca="false">all/2-I1967</f>
        <v>3436</v>
      </c>
      <c r="L1967" s="0" t="n">
        <f aca="false">IF(G1967&lt;all,MIN(1,MAX(0,K1967/(J1967+K1967))),L1966)</f>
        <v>0.477222222222222</v>
      </c>
      <c r="M1967" s="0" t="n">
        <f aca="false">IF(G1967&lt;all,MIN(1,MAX(0,J1967/(J1967+K1967))),M1966)</f>
        <v>0.522777777777778</v>
      </c>
      <c r="N1967" s="0" t="n">
        <f aca="true">RAND()</f>
        <v>0.930832433621812</v>
      </c>
      <c r="O1967" s="1" t="str">
        <f aca="false">IF(N1967&lt;L1967,"A","B")</f>
        <v>B</v>
      </c>
    </row>
    <row r="1968" customFormat="false" ht="13.5" hidden="false" customHeight="false" outlineLevel="0" collapsed="false">
      <c r="E1968" s="1" t="str">
        <f aca="false">IF(G1967&gt;all,"",IF(C1968="",O1967,C1968))</f>
        <v>B</v>
      </c>
      <c r="F1968" s="0" t="n">
        <f aca="false">IF(D1968="",1,D1968)</f>
        <v>1</v>
      </c>
      <c r="G1968" s="0" t="n">
        <f aca="false">G1967+F1968</f>
        <v>2801</v>
      </c>
      <c r="H1968" s="0" t="n">
        <f aca="false">IF(E1968="A",H1967+F1968,H1967)</f>
        <v>1236</v>
      </c>
      <c r="I1968" s="0" t="n">
        <f aca="false">IF(E1968="B",I1967+F1968,I1967)</f>
        <v>1565</v>
      </c>
      <c r="J1968" s="0" t="n">
        <f aca="false">all/2-H1968</f>
        <v>3764</v>
      </c>
      <c r="K1968" s="0" t="n">
        <f aca="false">all/2-I1968</f>
        <v>3435</v>
      </c>
      <c r="L1968" s="0" t="n">
        <f aca="false">IF(G1968&lt;all,MIN(1,MAX(0,K1968/(J1968+K1968))),L1967)</f>
        <v>0.477149604111682</v>
      </c>
      <c r="M1968" s="0" t="n">
        <f aca="false">IF(G1968&lt;all,MIN(1,MAX(0,J1968/(J1968+K1968))),M1967)</f>
        <v>0.522850395888318</v>
      </c>
      <c r="N1968" s="0" t="n">
        <f aca="true">RAND()</f>
        <v>0.153427482980032</v>
      </c>
      <c r="O1968" s="1" t="str">
        <f aca="false">IF(N1968&lt;L1968,"A","B")</f>
        <v>A</v>
      </c>
    </row>
    <row r="1969" customFormat="false" ht="13.5" hidden="false" customHeight="false" outlineLevel="0" collapsed="false">
      <c r="E1969" s="1" t="str">
        <f aca="false">IF(G1968&gt;all,"",IF(C1969="",O1968,C1969))</f>
        <v>A</v>
      </c>
      <c r="F1969" s="0" t="n">
        <f aca="false">IF(D1969="",1,D1969)</f>
        <v>1</v>
      </c>
      <c r="G1969" s="0" t="n">
        <f aca="false">G1968+F1969</f>
        <v>2802</v>
      </c>
      <c r="H1969" s="0" t="n">
        <f aca="false">IF(E1969="A",H1968+F1969,H1968)</f>
        <v>1237</v>
      </c>
      <c r="I1969" s="0" t="n">
        <f aca="false">IF(E1969="B",I1968+F1969,I1968)</f>
        <v>1565</v>
      </c>
      <c r="J1969" s="0" t="n">
        <f aca="false">all/2-H1969</f>
        <v>3763</v>
      </c>
      <c r="K1969" s="0" t="n">
        <f aca="false">all/2-I1969</f>
        <v>3435</v>
      </c>
      <c r="L1969" s="0" t="n">
        <f aca="false">IF(G1969&lt;all,MIN(1,MAX(0,K1969/(J1969+K1969))),L1968)</f>
        <v>0.477215893303695</v>
      </c>
      <c r="M1969" s="0" t="n">
        <f aca="false">IF(G1969&lt;all,MIN(1,MAX(0,J1969/(J1969+K1969))),M1968)</f>
        <v>0.522784106696305</v>
      </c>
      <c r="N1969" s="0" t="n">
        <f aca="true">RAND()</f>
        <v>0.0108603990901329</v>
      </c>
      <c r="O1969" s="1" t="str">
        <f aca="false">IF(N1969&lt;L1969,"A","B")</f>
        <v>A</v>
      </c>
    </row>
    <row r="1970" customFormat="false" ht="13.5" hidden="false" customHeight="false" outlineLevel="0" collapsed="false">
      <c r="E1970" s="1" t="str">
        <f aca="false">IF(G1969&gt;all,"",IF(C1970="",O1969,C1970))</f>
        <v>A</v>
      </c>
      <c r="F1970" s="0" t="n">
        <f aca="false">IF(D1970="",1,D1970)</f>
        <v>1</v>
      </c>
      <c r="G1970" s="0" t="n">
        <f aca="false">G1969+F1970</f>
        <v>2803</v>
      </c>
      <c r="H1970" s="0" t="n">
        <f aca="false">IF(E1970="A",H1969+F1970,H1969)</f>
        <v>1238</v>
      </c>
      <c r="I1970" s="0" t="n">
        <f aca="false">IF(E1970="B",I1969+F1970,I1969)</f>
        <v>1565</v>
      </c>
      <c r="J1970" s="0" t="n">
        <f aca="false">all/2-H1970</f>
        <v>3762</v>
      </c>
      <c r="K1970" s="0" t="n">
        <f aca="false">all/2-I1970</f>
        <v>3435</v>
      </c>
      <c r="L1970" s="0" t="n">
        <f aca="false">IF(G1970&lt;all,MIN(1,MAX(0,K1970/(J1970+K1970))),L1969)</f>
        <v>0.477282200917049</v>
      </c>
      <c r="M1970" s="0" t="n">
        <f aca="false">IF(G1970&lt;all,MIN(1,MAX(0,J1970/(J1970+K1970))),M1969)</f>
        <v>0.522717799082951</v>
      </c>
      <c r="N1970" s="0" t="n">
        <f aca="true">RAND()</f>
        <v>0.390352572211649</v>
      </c>
      <c r="O1970" s="1" t="str">
        <f aca="false">IF(N1970&lt;L1970,"A","B")</f>
        <v>A</v>
      </c>
    </row>
    <row r="1971" customFormat="false" ht="13.5" hidden="false" customHeight="false" outlineLevel="0" collapsed="false">
      <c r="E1971" s="1" t="str">
        <f aca="false">IF(G1970&gt;all,"",IF(C1971="",O1970,C1971))</f>
        <v>A</v>
      </c>
      <c r="F1971" s="0" t="n">
        <f aca="false">IF(D1971="",1,D1971)</f>
        <v>1</v>
      </c>
      <c r="G1971" s="0" t="n">
        <f aca="false">G1970+F1971</f>
        <v>2804</v>
      </c>
      <c r="H1971" s="0" t="n">
        <f aca="false">IF(E1971="A",H1970+F1971,H1970)</f>
        <v>1239</v>
      </c>
      <c r="I1971" s="0" t="n">
        <f aca="false">IF(E1971="B",I1970+F1971,I1970)</f>
        <v>1565</v>
      </c>
      <c r="J1971" s="0" t="n">
        <f aca="false">all/2-H1971</f>
        <v>3761</v>
      </c>
      <c r="K1971" s="0" t="n">
        <f aca="false">all/2-I1971</f>
        <v>3435</v>
      </c>
      <c r="L1971" s="0" t="n">
        <f aca="false">IF(G1971&lt;all,MIN(1,MAX(0,K1971/(J1971+K1971))),L1970)</f>
        <v>0.477348526959422</v>
      </c>
      <c r="M1971" s="0" t="n">
        <f aca="false">IF(G1971&lt;all,MIN(1,MAX(0,J1971/(J1971+K1971))),M1970)</f>
        <v>0.522651473040578</v>
      </c>
      <c r="N1971" s="0" t="n">
        <f aca="true">RAND()</f>
        <v>0.667903955142135</v>
      </c>
      <c r="O1971" s="1" t="str">
        <f aca="false">IF(N1971&lt;L1971,"A","B")</f>
        <v>B</v>
      </c>
    </row>
    <row r="1972" customFormat="false" ht="13.5" hidden="false" customHeight="false" outlineLevel="0" collapsed="false">
      <c r="E1972" s="1" t="str">
        <f aca="false">IF(G1971&gt;all,"",IF(C1972="",O1971,C1972))</f>
        <v>B</v>
      </c>
      <c r="F1972" s="0" t="n">
        <f aca="false">IF(D1972="",1,D1972)</f>
        <v>1</v>
      </c>
      <c r="G1972" s="0" t="n">
        <f aca="false">G1971+F1972</f>
        <v>2805</v>
      </c>
      <c r="H1972" s="0" t="n">
        <f aca="false">IF(E1972="A",H1971+F1972,H1971)</f>
        <v>1239</v>
      </c>
      <c r="I1972" s="0" t="n">
        <f aca="false">IF(E1972="B",I1971+F1972,I1971)</f>
        <v>1566</v>
      </c>
      <c r="J1972" s="0" t="n">
        <f aca="false">all/2-H1972</f>
        <v>3761</v>
      </c>
      <c r="K1972" s="0" t="n">
        <f aca="false">all/2-I1972</f>
        <v>3434</v>
      </c>
      <c r="L1972" s="0" t="n">
        <f aca="false">IF(G1972&lt;all,MIN(1,MAX(0,K1972/(J1972+K1972))),L1971)</f>
        <v>0.477275886031967</v>
      </c>
      <c r="M1972" s="0" t="n">
        <f aca="false">IF(G1972&lt;all,MIN(1,MAX(0,J1972/(J1972+K1972))),M1971)</f>
        <v>0.522724113968033</v>
      </c>
      <c r="N1972" s="0" t="n">
        <f aca="true">RAND()</f>
        <v>0.971295136292532</v>
      </c>
      <c r="O1972" s="1" t="str">
        <f aca="false">IF(N1972&lt;L1972,"A","B")</f>
        <v>B</v>
      </c>
    </row>
    <row r="1973" customFormat="false" ht="13.5" hidden="false" customHeight="false" outlineLevel="0" collapsed="false">
      <c r="E1973" s="1" t="str">
        <f aca="false">IF(G1972&gt;all,"",IF(C1973="",O1972,C1973))</f>
        <v>B</v>
      </c>
      <c r="F1973" s="0" t="n">
        <f aca="false">IF(D1973="",1,D1973)</f>
        <v>1</v>
      </c>
      <c r="G1973" s="0" t="n">
        <f aca="false">G1972+F1973</f>
        <v>2806</v>
      </c>
      <c r="H1973" s="0" t="n">
        <f aca="false">IF(E1973="A",H1972+F1973,H1972)</f>
        <v>1239</v>
      </c>
      <c r="I1973" s="0" t="n">
        <f aca="false">IF(E1973="B",I1972+F1973,I1972)</f>
        <v>1567</v>
      </c>
      <c r="J1973" s="0" t="n">
        <f aca="false">all/2-H1973</f>
        <v>3761</v>
      </c>
      <c r="K1973" s="0" t="n">
        <f aca="false">all/2-I1973</f>
        <v>3433</v>
      </c>
      <c r="L1973" s="0" t="n">
        <f aca="false">IF(G1973&lt;all,MIN(1,MAX(0,K1973/(J1973+K1973))),L1972)</f>
        <v>0.477203224909647</v>
      </c>
      <c r="M1973" s="0" t="n">
        <f aca="false">IF(G1973&lt;all,MIN(1,MAX(0,J1973/(J1973+K1973))),M1972)</f>
        <v>0.522796775090353</v>
      </c>
      <c r="N1973" s="0" t="n">
        <f aca="true">RAND()</f>
        <v>0.918227768500085</v>
      </c>
      <c r="O1973" s="1" t="str">
        <f aca="false">IF(N1973&lt;L1973,"A","B")</f>
        <v>B</v>
      </c>
    </row>
    <row r="1974" customFormat="false" ht="13.5" hidden="false" customHeight="false" outlineLevel="0" collapsed="false">
      <c r="E1974" s="1" t="str">
        <f aca="false">IF(G1973&gt;all,"",IF(C1974="",O1973,C1974))</f>
        <v>B</v>
      </c>
      <c r="F1974" s="0" t="n">
        <f aca="false">IF(D1974="",1,D1974)</f>
        <v>1</v>
      </c>
      <c r="G1974" s="0" t="n">
        <f aca="false">G1973+F1974</f>
        <v>2807</v>
      </c>
      <c r="H1974" s="0" t="n">
        <f aca="false">IF(E1974="A",H1973+F1974,H1973)</f>
        <v>1239</v>
      </c>
      <c r="I1974" s="0" t="n">
        <f aca="false">IF(E1974="B",I1973+F1974,I1973)</f>
        <v>1568</v>
      </c>
      <c r="J1974" s="0" t="n">
        <f aca="false">all/2-H1974</f>
        <v>3761</v>
      </c>
      <c r="K1974" s="0" t="n">
        <f aca="false">all/2-I1974</f>
        <v>3432</v>
      </c>
      <c r="L1974" s="0" t="n">
        <f aca="false">IF(G1974&lt;all,MIN(1,MAX(0,K1974/(J1974+K1974))),L1973)</f>
        <v>0.47713054358404</v>
      </c>
      <c r="M1974" s="0" t="n">
        <f aca="false">IF(G1974&lt;all,MIN(1,MAX(0,J1974/(J1974+K1974))),M1973)</f>
        <v>0.52286945641596</v>
      </c>
      <c r="N1974" s="0" t="n">
        <f aca="true">RAND()</f>
        <v>0.779139570782023</v>
      </c>
      <c r="O1974" s="1" t="str">
        <f aca="false">IF(N1974&lt;L1974,"A","B")</f>
        <v>B</v>
      </c>
    </row>
    <row r="1975" customFormat="false" ht="13.5" hidden="false" customHeight="false" outlineLevel="0" collapsed="false">
      <c r="E1975" s="1" t="str">
        <f aca="false">IF(G1974&gt;all,"",IF(C1975="",O1974,C1975))</f>
        <v>B</v>
      </c>
      <c r="F1975" s="0" t="n">
        <f aca="false">IF(D1975="",1,D1975)</f>
        <v>1</v>
      </c>
      <c r="G1975" s="0" t="n">
        <f aca="false">G1974+F1975</f>
        <v>2808</v>
      </c>
      <c r="H1975" s="0" t="n">
        <f aca="false">IF(E1975="A",H1974+F1975,H1974)</f>
        <v>1239</v>
      </c>
      <c r="I1975" s="0" t="n">
        <f aca="false">IF(E1975="B",I1974+F1975,I1974)</f>
        <v>1569</v>
      </c>
      <c r="J1975" s="0" t="n">
        <f aca="false">all/2-H1975</f>
        <v>3761</v>
      </c>
      <c r="K1975" s="0" t="n">
        <f aca="false">all/2-I1975</f>
        <v>3431</v>
      </c>
      <c r="L1975" s="0" t="n">
        <f aca="false">IF(G1975&lt;all,MIN(1,MAX(0,K1975/(J1975+K1975))),L1974)</f>
        <v>0.477057842046719</v>
      </c>
      <c r="M1975" s="0" t="n">
        <f aca="false">IF(G1975&lt;all,MIN(1,MAX(0,J1975/(J1975+K1975))),M1974)</f>
        <v>0.522942157953282</v>
      </c>
      <c r="N1975" s="0" t="n">
        <f aca="true">RAND()</f>
        <v>0.964668706452297</v>
      </c>
      <c r="O1975" s="1" t="str">
        <f aca="false">IF(N1975&lt;L1975,"A","B")</f>
        <v>B</v>
      </c>
    </row>
    <row r="1976" customFormat="false" ht="13.5" hidden="false" customHeight="false" outlineLevel="0" collapsed="false">
      <c r="E1976" s="1" t="str">
        <f aca="false">IF(G1975&gt;all,"",IF(C1976="",O1975,C1976))</f>
        <v>B</v>
      </c>
      <c r="F1976" s="0" t="n">
        <f aca="false">IF(D1976="",1,D1976)</f>
        <v>1</v>
      </c>
      <c r="G1976" s="0" t="n">
        <f aca="false">G1975+F1976</f>
        <v>2809</v>
      </c>
      <c r="H1976" s="0" t="n">
        <f aca="false">IF(E1976="A",H1975+F1976,H1975)</f>
        <v>1239</v>
      </c>
      <c r="I1976" s="0" t="n">
        <f aca="false">IF(E1976="B",I1975+F1976,I1975)</f>
        <v>1570</v>
      </c>
      <c r="J1976" s="0" t="n">
        <f aca="false">all/2-H1976</f>
        <v>3761</v>
      </c>
      <c r="K1976" s="0" t="n">
        <f aca="false">all/2-I1976</f>
        <v>3430</v>
      </c>
      <c r="L1976" s="0" t="n">
        <f aca="false">IF(G1976&lt;all,MIN(1,MAX(0,K1976/(J1976+K1976))),L1975)</f>
        <v>0.47698512028925</v>
      </c>
      <c r="M1976" s="0" t="n">
        <f aca="false">IF(G1976&lt;all,MIN(1,MAX(0,J1976/(J1976+K1976))),M1975)</f>
        <v>0.52301487971075</v>
      </c>
      <c r="N1976" s="0" t="n">
        <f aca="true">RAND()</f>
        <v>0.229448625667512</v>
      </c>
      <c r="O1976" s="1" t="str">
        <f aca="false">IF(N1976&lt;L1976,"A","B")</f>
        <v>A</v>
      </c>
    </row>
    <row r="1977" customFormat="false" ht="13.5" hidden="false" customHeight="false" outlineLevel="0" collapsed="false">
      <c r="E1977" s="1" t="str">
        <f aca="false">IF(G1976&gt;all,"",IF(C1977="",O1976,C1977))</f>
        <v>A</v>
      </c>
      <c r="F1977" s="0" t="n">
        <f aca="false">IF(D1977="",1,D1977)</f>
        <v>1</v>
      </c>
      <c r="G1977" s="0" t="n">
        <f aca="false">G1976+F1977</f>
        <v>2810</v>
      </c>
      <c r="H1977" s="0" t="n">
        <f aca="false">IF(E1977="A",H1976+F1977,H1976)</f>
        <v>1240</v>
      </c>
      <c r="I1977" s="0" t="n">
        <f aca="false">IF(E1977="B",I1976+F1977,I1976)</f>
        <v>1570</v>
      </c>
      <c r="J1977" s="0" t="n">
        <f aca="false">all/2-H1977</f>
        <v>3760</v>
      </c>
      <c r="K1977" s="0" t="n">
        <f aca="false">all/2-I1977</f>
        <v>3430</v>
      </c>
      <c r="L1977" s="0" t="n">
        <f aca="false">IF(G1977&lt;all,MIN(1,MAX(0,K1977/(J1977+K1977))),L1976)</f>
        <v>0.477051460361613</v>
      </c>
      <c r="M1977" s="0" t="n">
        <f aca="false">IF(G1977&lt;all,MIN(1,MAX(0,J1977/(J1977+K1977))),M1976)</f>
        <v>0.522948539638387</v>
      </c>
      <c r="N1977" s="0" t="n">
        <f aca="true">RAND()</f>
        <v>0.92112584526361</v>
      </c>
      <c r="O1977" s="1" t="str">
        <f aca="false">IF(N1977&lt;L1977,"A","B")</f>
        <v>B</v>
      </c>
    </row>
    <row r="1978" customFormat="false" ht="13.5" hidden="false" customHeight="false" outlineLevel="0" collapsed="false">
      <c r="E1978" s="1" t="str">
        <f aca="false">IF(G1977&gt;all,"",IF(C1978="",O1977,C1978))</f>
        <v>B</v>
      </c>
      <c r="F1978" s="0" t="n">
        <f aca="false">IF(D1978="",1,D1978)</f>
        <v>1</v>
      </c>
      <c r="G1978" s="0" t="n">
        <f aca="false">G1977+F1978</f>
        <v>2811</v>
      </c>
      <c r="H1978" s="0" t="n">
        <f aca="false">IF(E1978="A",H1977+F1978,H1977)</f>
        <v>1240</v>
      </c>
      <c r="I1978" s="0" t="n">
        <f aca="false">IF(E1978="B",I1977+F1978,I1977)</f>
        <v>1571</v>
      </c>
      <c r="J1978" s="0" t="n">
        <f aca="false">all/2-H1978</f>
        <v>3760</v>
      </c>
      <c r="K1978" s="0" t="n">
        <f aca="false">all/2-I1978</f>
        <v>3429</v>
      </c>
      <c r="L1978" s="0" t="n">
        <f aca="false">IF(G1978&lt;all,MIN(1,MAX(0,K1978/(J1978+K1978))),L1977)</f>
        <v>0.476978717485047</v>
      </c>
      <c r="M1978" s="0" t="n">
        <f aca="false">IF(G1978&lt;all,MIN(1,MAX(0,J1978/(J1978+K1978))),M1977)</f>
        <v>0.523021282514953</v>
      </c>
      <c r="N1978" s="0" t="n">
        <f aca="true">RAND()</f>
        <v>0.089163582141605</v>
      </c>
      <c r="O1978" s="1" t="str">
        <f aca="false">IF(N1978&lt;L1978,"A","B")</f>
        <v>A</v>
      </c>
    </row>
    <row r="1979" customFormat="false" ht="13.5" hidden="false" customHeight="false" outlineLevel="0" collapsed="false">
      <c r="E1979" s="1" t="str">
        <f aca="false">IF(G1978&gt;all,"",IF(C1979="",O1978,C1979))</f>
        <v>A</v>
      </c>
      <c r="F1979" s="0" t="n">
        <f aca="false">IF(D1979="",1,D1979)</f>
        <v>1</v>
      </c>
      <c r="G1979" s="0" t="n">
        <f aca="false">G1978+F1979</f>
        <v>2812</v>
      </c>
      <c r="H1979" s="0" t="n">
        <f aca="false">IF(E1979="A",H1978+F1979,H1978)</f>
        <v>1241</v>
      </c>
      <c r="I1979" s="0" t="n">
        <f aca="false">IF(E1979="B",I1978+F1979,I1978)</f>
        <v>1571</v>
      </c>
      <c r="J1979" s="0" t="n">
        <f aca="false">all/2-H1979</f>
        <v>3759</v>
      </c>
      <c r="K1979" s="0" t="n">
        <f aca="false">all/2-I1979</f>
        <v>3429</v>
      </c>
      <c r="L1979" s="0" t="n">
        <f aca="false">IF(G1979&lt;all,MIN(1,MAX(0,K1979/(J1979+K1979))),L1978)</f>
        <v>0.477045075125209</v>
      </c>
      <c r="M1979" s="0" t="n">
        <f aca="false">IF(G1979&lt;all,MIN(1,MAX(0,J1979/(J1979+K1979))),M1978)</f>
        <v>0.522954924874791</v>
      </c>
      <c r="N1979" s="0" t="n">
        <f aca="true">RAND()</f>
        <v>0.800368645119822</v>
      </c>
      <c r="O1979" s="1" t="str">
        <f aca="false">IF(N1979&lt;L1979,"A","B")</f>
        <v>B</v>
      </c>
    </row>
    <row r="1980" customFormat="false" ht="13.5" hidden="false" customHeight="false" outlineLevel="0" collapsed="false">
      <c r="E1980" s="1" t="str">
        <f aca="false">IF(G1979&gt;all,"",IF(C1980="",O1979,C1980))</f>
        <v>B</v>
      </c>
      <c r="F1980" s="0" t="n">
        <f aca="false">IF(D1980="",1,D1980)</f>
        <v>1</v>
      </c>
      <c r="G1980" s="0" t="n">
        <f aca="false">G1979+F1980</f>
        <v>2813</v>
      </c>
      <c r="H1980" s="0" t="n">
        <f aca="false">IF(E1980="A",H1979+F1980,H1979)</f>
        <v>1241</v>
      </c>
      <c r="I1980" s="0" t="n">
        <f aca="false">IF(E1980="B",I1979+F1980,I1979)</f>
        <v>1572</v>
      </c>
      <c r="J1980" s="0" t="n">
        <f aca="false">all/2-H1980</f>
        <v>3759</v>
      </c>
      <c r="K1980" s="0" t="n">
        <f aca="false">all/2-I1980</f>
        <v>3428</v>
      </c>
      <c r="L1980" s="0" t="n">
        <f aca="false">IF(G1980&lt;all,MIN(1,MAX(0,K1980/(J1980+K1980))),L1979)</f>
        <v>0.476972311117295</v>
      </c>
      <c r="M1980" s="0" t="n">
        <f aca="false">IF(G1980&lt;all,MIN(1,MAX(0,J1980/(J1980+K1980))),M1979)</f>
        <v>0.523027688882705</v>
      </c>
      <c r="N1980" s="0" t="n">
        <f aca="true">RAND()</f>
        <v>0.0674290536937944</v>
      </c>
      <c r="O1980" s="1" t="str">
        <f aca="false">IF(N1980&lt;L1980,"A","B")</f>
        <v>A</v>
      </c>
    </row>
    <row r="1981" customFormat="false" ht="13.5" hidden="false" customHeight="false" outlineLevel="0" collapsed="false">
      <c r="E1981" s="1" t="str">
        <f aca="false">IF(G1980&gt;all,"",IF(C1981="",O1980,C1981))</f>
        <v>A</v>
      </c>
      <c r="F1981" s="0" t="n">
        <f aca="false">IF(D1981="",1,D1981)</f>
        <v>1</v>
      </c>
      <c r="G1981" s="0" t="n">
        <f aca="false">G1980+F1981</f>
        <v>2814</v>
      </c>
      <c r="H1981" s="0" t="n">
        <f aca="false">IF(E1981="A",H1980+F1981,H1980)</f>
        <v>1242</v>
      </c>
      <c r="I1981" s="0" t="n">
        <f aca="false">IF(E1981="B",I1980+F1981,I1980)</f>
        <v>1572</v>
      </c>
      <c r="J1981" s="0" t="n">
        <f aca="false">all/2-H1981</f>
        <v>3758</v>
      </c>
      <c r="K1981" s="0" t="n">
        <f aca="false">all/2-I1981</f>
        <v>3428</v>
      </c>
      <c r="L1981" s="0" t="n">
        <f aca="false">IF(G1981&lt;all,MIN(1,MAX(0,K1981/(J1981+K1981))),L1980)</f>
        <v>0.477038686334539</v>
      </c>
      <c r="M1981" s="0" t="n">
        <f aca="false">IF(G1981&lt;all,MIN(1,MAX(0,J1981/(J1981+K1981))),M1980)</f>
        <v>0.522961313665461</v>
      </c>
      <c r="N1981" s="0" t="n">
        <f aca="true">RAND()</f>
        <v>0.766441264546487</v>
      </c>
      <c r="O1981" s="1" t="str">
        <f aca="false">IF(N1981&lt;L1981,"A","B")</f>
        <v>B</v>
      </c>
    </row>
    <row r="1982" customFormat="false" ht="13.5" hidden="false" customHeight="false" outlineLevel="0" collapsed="false">
      <c r="E1982" s="1" t="str">
        <f aca="false">IF(G1981&gt;all,"",IF(C1982="",O1981,C1982))</f>
        <v>B</v>
      </c>
      <c r="F1982" s="0" t="n">
        <f aca="false">IF(D1982="",1,D1982)</f>
        <v>1</v>
      </c>
      <c r="G1982" s="0" t="n">
        <f aca="false">G1981+F1982</f>
        <v>2815</v>
      </c>
      <c r="H1982" s="0" t="n">
        <f aca="false">IF(E1982="A",H1981+F1982,H1981)</f>
        <v>1242</v>
      </c>
      <c r="I1982" s="0" t="n">
        <f aca="false">IF(E1982="B",I1981+F1982,I1981)</f>
        <v>1573</v>
      </c>
      <c r="J1982" s="0" t="n">
        <f aca="false">all/2-H1982</f>
        <v>3758</v>
      </c>
      <c r="K1982" s="0" t="n">
        <f aca="false">all/2-I1982</f>
        <v>3427</v>
      </c>
      <c r="L1982" s="0" t="n">
        <f aca="false">IF(G1982&lt;all,MIN(1,MAX(0,K1982/(J1982+K1982))),L1981)</f>
        <v>0.47696590118302</v>
      </c>
      <c r="M1982" s="0" t="n">
        <f aca="false">IF(G1982&lt;all,MIN(1,MAX(0,J1982/(J1982+K1982))),M1981)</f>
        <v>0.52303409881698</v>
      </c>
      <c r="N1982" s="0" t="n">
        <f aca="true">RAND()</f>
        <v>0.71591284728719</v>
      </c>
      <c r="O1982" s="1" t="str">
        <f aca="false">IF(N1982&lt;L1982,"A","B")</f>
        <v>B</v>
      </c>
    </row>
    <row r="1983" customFormat="false" ht="13.5" hidden="false" customHeight="false" outlineLevel="0" collapsed="false">
      <c r="E1983" s="1" t="str">
        <f aca="false">IF(G1982&gt;all,"",IF(C1983="",O1982,C1983))</f>
        <v>B</v>
      </c>
      <c r="F1983" s="0" t="n">
        <f aca="false">IF(D1983="",1,D1983)</f>
        <v>1</v>
      </c>
      <c r="G1983" s="0" t="n">
        <f aca="false">G1982+F1983</f>
        <v>2816</v>
      </c>
      <c r="H1983" s="0" t="n">
        <f aca="false">IF(E1983="A",H1982+F1983,H1982)</f>
        <v>1242</v>
      </c>
      <c r="I1983" s="0" t="n">
        <f aca="false">IF(E1983="B",I1982+F1983,I1982)</f>
        <v>1574</v>
      </c>
      <c r="J1983" s="0" t="n">
        <f aca="false">all/2-H1983</f>
        <v>3758</v>
      </c>
      <c r="K1983" s="0" t="n">
        <f aca="false">all/2-I1983</f>
        <v>3426</v>
      </c>
      <c r="L1983" s="0" t="n">
        <f aca="false">IF(G1983&lt;all,MIN(1,MAX(0,K1983/(J1983+K1983))),L1982)</f>
        <v>0.476893095768374</v>
      </c>
      <c r="M1983" s="0" t="n">
        <f aca="false">IF(G1983&lt;all,MIN(1,MAX(0,J1983/(J1983+K1983))),M1982)</f>
        <v>0.523106904231626</v>
      </c>
      <c r="N1983" s="0" t="n">
        <f aca="true">RAND()</f>
        <v>0.972759990505675</v>
      </c>
      <c r="O1983" s="1" t="str">
        <f aca="false">IF(N1983&lt;L1983,"A","B")</f>
        <v>B</v>
      </c>
    </row>
    <row r="1984" customFormat="false" ht="13.5" hidden="false" customHeight="false" outlineLevel="0" collapsed="false">
      <c r="E1984" s="1" t="str">
        <f aca="false">IF(G1983&gt;all,"",IF(C1984="",O1983,C1984))</f>
        <v>B</v>
      </c>
      <c r="F1984" s="0" t="n">
        <f aca="false">IF(D1984="",1,D1984)</f>
        <v>1</v>
      </c>
      <c r="G1984" s="0" t="n">
        <f aca="false">G1983+F1984</f>
        <v>2817</v>
      </c>
      <c r="H1984" s="0" t="n">
        <f aca="false">IF(E1984="A",H1983+F1984,H1983)</f>
        <v>1242</v>
      </c>
      <c r="I1984" s="0" t="n">
        <f aca="false">IF(E1984="B",I1983+F1984,I1983)</f>
        <v>1575</v>
      </c>
      <c r="J1984" s="0" t="n">
        <f aca="false">all/2-H1984</f>
        <v>3758</v>
      </c>
      <c r="K1984" s="0" t="n">
        <f aca="false">all/2-I1984</f>
        <v>3425</v>
      </c>
      <c r="L1984" s="0" t="n">
        <f aca="false">IF(G1984&lt;all,MIN(1,MAX(0,K1984/(J1984+K1984))),L1983)</f>
        <v>0.476820270082138</v>
      </c>
      <c r="M1984" s="0" t="n">
        <f aca="false">IF(G1984&lt;all,MIN(1,MAX(0,J1984/(J1984+K1984))),M1983)</f>
        <v>0.523179729917862</v>
      </c>
      <c r="N1984" s="0" t="n">
        <f aca="true">RAND()</f>
        <v>0.988409427772518</v>
      </c>
      <c r="O1984" s="1" t="str">
        <f aca="false">IF(N1984&lt;L1984,"A","B")</f>
        <v>B</v>
      </c>
    </row>
    <row r="1985" customFormat="false" ht="13.5" hidden="false" customHeight="false" outlineLevel="0" collapsed="false">
      <c r="E1985" s="1" t="str">
        <f aca="false">IF(G1984&gt;all,"",IF(C1985="",O1984,C1985))</f>
        <v>B</v>
      </c>
      <c r="F1985" s="0" t="n">
        <f aca="false">IF(D1985="",1,D1985)</f>
        <v>1</v>
      </c>
      <c r="G1985" s="0" t="n">
        <f aca="false">G1984+F1985</f>
        <v>2818</v>
      </c>
      <c r="H1985" s="0" t="n">
        <f aca="false">IF(E1985="A",H1984+F1985,H1984)</f>
        <v>1242</v>
      </c>
      <c r="I1985" s="0" t="n">
        <f aca="false">IF(E1985="B",I1984+F1985,I1984)</f>
        <v>1576</v>
      </c>
      <c r="J1985" s="0" t="n">
        <f aca="false">all/2-H1985</f>
        <v>3758</v>
      </c>
      <c r="K1985" s="0" t="n">
        <f aca="false">all/2-I1985</f>
        <v>3424</v>
      </c>
      <c r="L1985" s="0" t="n">
        <f aca="false">IF(G1985&lt;all,MIN(1,MAX(0,K1985/(J1985+K1985))),L1984)</f>
        <v>0.476747424115845</v>
      </c>
      <c r="M1985" s="0" t="n">
        <f aca="false">IF(G1985&lt;all,MIN(1,MAX(0,J1985/(J1985+K1985))),M1984)</f>
        <v>0.523252575884155</v>
      </c>
      <c r="N1985" s="0" t="n">
        <f aca="true">RAND()</f>
        <v>0.808352749535237</v>
      </c>
      <c r="O1985" s="1" t="str">
        <f aca="false">IF(N1985&lt;L1985,"A","B")</f>
        <v>B</v>
      </c>
    </row>
    <row r="1986" customFormat="false" ht="13.5" hidden="false" customHeight="false" outlineLevel="0" collapsed="false">
      <c r="E1986" s="1" t="str">
        <f aca="false">IF(G1985&gt;all,"",IF(C1986="",O1985,C1986))</f>
        <v>B</v>
      </c>
      <c r="F1986" s="0" t="n">
        <f aca="false">IF(D1986="",1,D1986)</f>
        <v>1</v>
      </c>
      <c r="G1986" s="0" t="n">
        <f aca="false">G1985+F1986</f>
        <v>2819</v>
      </c>
      <c r="H1986" s="0" t="n">
        <f aca="false">IF(E1986="A",H1985+F1986,H1985)</f>
        <v>1242</v>
      </c>
      <c r="I1986" s="0" t="n">
        <f aca="false">IF(E1986="B",I1985+F1986,I1985)</f>
        <v>1577</v>
      </c>
      <c r="J1986" s="0" t="n">
        <f aca="false">all/2-H1986</f>
        <v>3758</v>
      </c>
      <c r="K1986" s="0" t="n">
        <f aca="false">all/2-I1986</f>
        <v>3423</v>
      </c>
      <c r="L1986" s="0" t="n">
        <f aca="false">IF(G1986&lt;all,MIN(1,MAX(0,K1986/(J1986+K1986))),L1985)</f>
        <v>0.476674557861022</v>
      </c>
      <c r="M1986" s="0" t="n">
        <f aca="false">IF(G1986&lt;all,MIN(1,MAX(0,J1986/(J1986+K1986))),M1985)</f>
        <v>0.523325442138978</v>
      </c>
      <c r="N1986" s="0" t="n">
        <f aca="true">RAND()</f>
        <v>0.80321731009269</v>
      </c>
      <c r="O1986" s="1" t="str">
        <f aca="false">IF(N1986&lt;L1986,"A","B")</f>
        <v>B</v>
      </c>
    </row>
    <row r="1987" customFormat="false" ht="13.5" hidden="false" customHeight="false" outlineLevel="0" collapsed="false">
      <c r="E1987" s="1" t="str">
        <f aca="false">IF(G1986&gt;all,"",IF(C1987="",O1986,C1987))</f>
        <v>B</v>
      </c>
      <c r="F1987" s="0" t="n">
        <f aca="false">IF(D1987="",1,D1987)</f>
        <v>1</v>
      </c>
      <c r="G1987" s="0" t="n">
        <f aca="false">G1986+F1987</f>
        <v>2820</v>
      </c>
      <c r="H1987" s="0" t="n">
        <f aca="false">IF(E1987="A",H1986+F1987,H1986)</f>
        <v>1242</v>
      </c>
      <c r="I1987" s="0" t="n">
        <f aca="false">IF(E1987="B",I1986+F1987,I1986)</f>
        <v>1578</v>
      </c>
      <c r="J1987" s="0" t="n">
        <f aca="false">all/2-H1987</f>
        <v>3758</v>
      </c>
      <c r="K1987" s="0" t="n">
        <f aca="false">all/2-I1987</f>
        <v>3422</v>
      </c>
      <c r="L1987" s="0" t="n">
        <f aca="false">IF(G1987&lt;all,MIN(1,MAX(0,K1987/(J1987+K1987))),L1986)</f>
        <v>0.476601671309192</v>
      </c>
      <c r="M1987" s="0" t="n">
        <f aca="false">IF(G1987&lt;all,MIN(1,MAX(0,J1987/(J1987+K1987))),M1986)</f>
        <v>0.523398328690808</v>
      </c>
      <c r="N1987" s="0" t="n">
        <f aca="true">RAND()</f>
        <v>0.434557181471966</v>
      </c>
      <c r="O1987" s="1" t="str">
        <f aca="false">IF(N1987&lt;L1987,"A","B")</f>
        <v>A</v>
      </c>
    </row>
    <row r="1988" customFormat="false" ht="13.5" hidden="false" customHeight="false" outlineLevel="0" collapsed="false">
      <c r="E1988" s="1" t="str">
        <f aca="false">IF(G1987&gt;all,"",IF(C1988="",O1987,C1988))</f>
        <v>A</v>
      </c>
      <c r="F1988" s="0" t="n">
        <f aca="false">IF(D1988="",1,D1988)</f>
        <v>1</v>
      </c>
      <c r="G1988" s="0" t="n">
        <f aca="false">G1987+F1988</f>
        <v>2821</v>
      </c>
      <c r="H1988" s="0" t="n">
        <f aca="false">IF(E1988="A",H1987+F1988,H1987)</f>
        <v>1243</v>
      </c>
      <c r="I1988" s="0" t="n">
        <f aca="false">IF(E1988="B",I1987+F1988,I1987)</f>
        <v>1578</v>
      </c>
      <c r="J1988" s="0" t="n">
        <f aca="false">all/2-H1988</f>
        <v>3757</v>
      </c>
      <c r="K1988" s="0" t="n">
        <f aca="false">all/2-I1988</f>
        <v>3422</v>
      </c>
      <c r="L1988" s="0" t="n">
        <f aca="false">IF(G1988&lt;all,MIN(1,MAX(0,K1988/(J1988+K1988))),L1987)</f>
        <v>0.476668059618331</v>
      </c>
      <c r="M1988" s="0" t="n">
        <f aca="false">IF(G1988&lt;all,MIN(1,MAX(0,J1988/(J1988+K1988))),M1987)</f>
        <v>0.523331940381669</v>
      </c>
      <c r="N1988" s="0" t="n">
        <f aca="true">RAND()</f>
        <v>0.367072699538601</v>
      </c>
      <c r="O1988" s="1" t="str">
        <f aca="false">IF(N1988&lt;L1988,"A","B")</f>
        <v>A</v>
      </c>
    </row>
    <row r="1989" customFormat="false" ht="13.5" hidden="false" customHeight="false" outlineLevel="0" collapsed="false">
      <c r="E1989" s="1" t="str">
        <f aca="false">IF(G1988&gt;all,"",IF(C1989="",O1988,C1989))</f>
        <v>A</v>
      </c>
      <c r="F1989" s="0" t="n">
        <f aca="false">IF(D1989="",1,D1989)</f>
        <v>1</v>
      </c>
      <c r="G1989" s="0" t="n">
        <f aca="false">G1988+F1989</f>
        <v>2822</v>
      </c>
      <c r="H1989" s="0" t="n">
        <f aca="false">IF(E1989="A",H1988+F1989,H1988)</f>
        <v>1244</v>
      </c>
      <c r="I1989" s="0" t="n">
        <f aca="false">IF(E1989="B",I1988+F1989,I1988)</f>
        <v>1578</v>
      </c>
      <c r="J1989" s="0" t="n">
        <f aca="false">all/2-H1989</f>
        <v>3756</v>
      </c>
      <c r="K1989" s="0" t="n">
        <f aca="false">all/2-I1989</f>
        <v>3422</v>
      </c>
      <c r="L1989" s="0" t="n">
        <f aca="false">IF(G1989&lt;all,MIN(1,MAX(0,K1989/(J1989+K1989))),L1988)</f>
        <v>0.476734466425188</v>
      </c>
      <c r="M1989" s="0" t="n">
        <f aca="false">IF(G1989&lt;all,MIN(1,MAX(0,J1989/(J1989+K1989))),M1988)</f>
        <v>0.523265533574812</v>
      </c>
      <c r="N1989" s="0" t="n">
        <f aca="true">RAND()</f>
        <v>0.381714181917479</v>
      </c>
      <c r="O1989" s="1" t="str">
        <f aca="false">IF(N1989&lt;L1989,"A","B")</f>
        <v>A</v>
      </c>
    </row>
    <row r="1990" customFormat="false" ht="13.5" hidden="false" customHeight="false" outlineLevel="0" collapsed="false">
      <c r="E1990" s="1" t="str">
        <f aca="false">IF(G1989&gt;all,"",IF(C1990="",O1989,C1990))</f>
        <v>A</v>
      </c>
      <c r="F1990" s="0" t="n">
        <f aca="false">IF(D1990="",1,D1990)</f>
        <v>1</v>
      </c>
      <c r="G1990" s="0" t="n">
        <f aca="false">G1989+F1990</f>
        <v>2823</v>
      </c>
      <c r="H1990" s="0" t="n">
        <f aca="false">IF(E1990="A",H1989+F1990,H1989)</f>
        <v>1245</v>
      </c>
      <c r="I1990" s="0" t="n">
        <f aca="false">IF(E1990="B",I1989+F1990,I1989)</f>
        <v>1578</v>
      </c>
      <c r="J1990" s="0" t="n">
        <f aca="false">all/2-H1990</f>
        <v>3755</v>
      </c>
      <c r="K1990" s="0" t="n">
        <f aca="false">all/2-I1990</f>
        <v>3422</v>
      </c>
      <c r="L1990" s="0" t="n">
        <f aca="false">IF(G1990&lt;all,MIN(1,MAX(0,K1990/(J1990+K1990))),L1989)</f>
        <v>0.476800891737495</v>
      </c>
      <c r="M1990" s="0" t="n">
        <f aca="false">IF(G1990&lt;all,MIN(1,MAX(0,J1990/(J1990+K1990))),M1989)</f>
        <v>0.523199108262505</v>
      </c>
      <c r="N1990" s="0" t="n">
        <f aca="true">RAND()</f>
        <v>0.331183587514867</v>
      </c>
      <c r="O1990" s="1" t="str">
        <f aca="false">IF(N1990&lt;L1990,"A","B")</f>
        <v>A</v>
      </c>
    </row>
    <row r="1991" customFormat="false" ht="13.5" hidden="false" customHeight="false" outlineLevel="0" collapsed="false">
      <c r="E1991" s="1" t="str">
        <f aca="false">IF(G1990&gt;all,"",IF(C1991="",O1990,C1991))</f>
        <v>A</v>
      </c>
      <c r="F1991" s="0" t="n">
        <f aca="false">IF(D1991="",1,D1991)</f>
        <v>1</v>
      </c>
      <c r="G1991" s="0" t="n">
        <f aca="false">G1990+F1991</f>
        <v>2824</v>
      </c>
      <c r="H1991" s="0" t="n">
        <f aca="false">IF(E1991="A",H1990+F1991,H1990)</f>
        <v>1246</v>
      </c>
      <c r="I1991" s="0" t="n">
        <f aca="false">IF(E1991="B",I1990+F1991,I1990)</f>
        <v>1578</v>
      </c>
      <c r="J1991" s="0" t="n">
        <f aca="false">all/2-H1991</f>
        <v>3754</v>
      </c>
      <c r="K1991" s="0" t="n">
        <f aca="false">all/2-I1991</f>
        <v>3422</v>
      </c>
      <c r="L1991" s="0" t="n">
        <f aca="false">IF(G1991&lt;all,MIN(1,MAX(0,K1991/(J1991+K1991))),L1990)</f>
        <v>0.476867335562988</v>
      </c>
      <c r="M1991" s="0" t="n">
        <f aca="false">IF(G1991&lt;all,MIN(1,MAX(0,J1991/(J1991+K1991))),M1990)</f>
        <v>0.523132664437012</v>
      </c>
      <c r="N1991" s="0" t="n">
        <f aca="true">RAND()</f>
        <v>0.965518138660114</v>
      </c>
      <c r="O1991" s="1" t="str">
        <f aca="false">IF(N1991&lt;L1991,"A","B")</f>
        <v>B</v>
      </c>
    </row>
    <row r="1992" customFormat="false" ht="13.5" hidden="false" customHeight="false" outlineLevel="0" collapsed="false">
      <c r="E1992" s="1" t="str">
        <f aca="false">IF(G1991&gt;all,"",IF(C1992="",O1991,C1992))</f>
        <v>B</v>
      </c>
      <c r="F1992" s="0" t="n">
        <f aca="false">IF(D1992="",1,D1992)</f>
        <v>1</v>
      </c>
      <c r="G1992" s="0" t="n">
        <f aca="false">G1991+F1992</f>
        <v>2825</v>
      </c>
      <c r="H1992" s="0" t="n">
        <f aca="false">IF(E1992="A",H1991+F1992,H1991)</f>
        <v>1246</v>
      </c>
      <c r="I1992" s="0" t="n">
        <f aca="false">IF(E1992="B",I1991+F1992,I1991)</f>
        <v>1579</v>
      </c>
      <c r="J1992" s="0" t="n">
        <f aca="false">all/2-H1992</f>
        <v>3754</v>
      </c>
      <c r="K1992" s="0" t="n">
        <f aca="false">all/2-I1992</f>
        <v>3421</v>
      </c>
      <c r="L1992" s="0" t="n">
        <f aca="false">IF(G1992&lt;all,MIN(1,MAX(0,K1992/(J1992+K1992))),L1991)</f>
        <v>0.476794425087108</v>
      </c>
      <c r="M1992" s="0" t="n">
        <f aca="false">IF(G1992&lt;all,MIN(1,MAX(0,J1992/(J1992+K1992))),M1991)</f>
        <v>0.523205574912892</v>
      </c>
      <c r="N1992" s="0" t="n">
        <f aca="true">RAND()</f>
        <v>0.0578476479853343</v>
      </c>
      <c r="O1992" s="1" t="str">
        <f aca="false">IF(N1992&lt;L1992,"A","B")</f>
        <v>A</v>
      </c>
    </row>
    <row r="1993" customFormat="false" ht="13.5" hidden="false" customHeight="false" outlineLevel="0" collapsed="false">
      <c r="E1993" s="1" t="str">
        <f aca="false">IF(G1992&gt;all,"",IF(C1993="",O1992,C1993))</f>
        <v>A</v>
      </c>
      <c r="F1993" s="0" t="n">
        <f aca="false">IF(D1993="",1,D1993)</f>
        <v>1</v>
      </c>
      <c r="G1993" s="0" t="n">
        <f aca="false">G1992+F1993</f>
        <v>2826</v>
      </c>
      <c r="H1993" s="0" t="n">
        <f aca="false">IF(E1993="A",H1992+F1993,H1992)</f>
        <v>1247</v>
      </c>
      <c r="I1993" s="0" t="n">
        <f aca="false">IF(E1993="B",I1992+F1993,I1992)</f>
        <v>1579</v>
      </c>
      <c r="J1993" s="0" t="n">
        <f aca="false">all/2-H1993</f>
        <v>3753</v>
      </c>
      <c r="K1993" s="0" t="n">
        <f aca="false">all/2-I1993</f>
        <v>3421</v>
      </c>
      <c r="L1993" s="0" t="n">
        <f aca="false">IF(G1993&lt;all,MIN(1,MAX(0,K1993/(J1993+K1993))),L1992)</f>
        <v>0.476860886534709</v>
      </c>
      <c r="M1993" s="0" t="n">
        <f aca="false">IF(G1993&lt;all,MIN(1,MAX(0,J1993/(J1993+K1993))),M1992)</f>
        <v>0.523139113465291</v>
      </c>
      <c r="N1993" s="0" t="n">
        <f aca="true">RAND()</f>
        <v>0.746921771937451</v>
      </c>
      <c r="O1993" s="1" t="str">
        <f aca="false">IF(N1993&lt;L1993,"A","B")</f>
        <v>B</v>
      </c>
    </row>
    <row r="1994" customFormat="false" ht="13.5" hidden="false" customHeight="false" outlineLevel="0" collapsed="false">
      <c r="E1994" s="1" t="str">
        <f aca="false">IF(G1993&gt;all,"",IF(C1994="",O1993,C1994))</f>
        <v>B</v>
      </c>
      <c r="F1994" s="0" t="n">
        <f aca="false">IF(D1994="",1,D1994)</f>
        <v>1</v>
      </c>
      <c r="G1994" s="0" t="n">
        <f aca="false">G1993+F1994</f>
        <v>2827</v>
      </c>
      <c r="H1994" s="0" t="n">
        <f aca="false">IF(E1994="A",H1993+F1994,H1993)</f>
        <v>1247</v>
      </c>
      <c r="I1994" s="0" t="n">
        <f aca="false">IF(E1994="B",I1993+F1994,I1993)</f>
        <v>1580</v>
      </c>
      <c r="J1994" s="0" t="n">
        <f aca="false">all/2-H1994</f>
        <v>3753</v>
      </c>
      <c r="K1994" s="0" t="n">
        <f aca="false">all/2-I1994</f>
        <v>3420</v>
      </c>
      <c r="L1994" s="0" t="n">
        <f aca="false">IF(G1994&lt;all,MIN(1,MAX(0,K1994/(J1994+K1994))),L1993)</f>
        <v>0.476787954830615</v>
      </c>
      <c r="M1994" s="0" t="n">
        <f aca="false">IF(G1994&lt;all,MIN(1,MAX(0,J1994/(J1994+K1994))),M1993)</f>
        <v>0.523212045169385</v>
      </c>
      <c r="N1994" s="0" t="n">
        <f aca="true">RAND()</f>
        <v>0.676999537097428</v>
      </c>
      <c r="O1994" s="1" t="str">
        <f aca="false">IF(N1994&lt;L1994,"A","B")</f>
        <v>B</v>
      </c>
    </row>
    <row r="1995" customFormat="false" ht="13.5" hidden="false" customHeight="false" outlineLevel="0" collapsed="false">
      <c r="E1995" s="1" t="str">
        <f aca="false">IF(G1994&gt;all,"",IF(C1995="",O1994,C1995))</f>
        <v>B</v>
      </c>
      <c r="F1995" s="0" t="n">
        <f aca="false">IF(D1995="",1,D1995)</f>
        <v>1</v>
      </c>
      <c r="G1995" s="0" t="n">
        <f aca="false">G1994+F1995</f>
        <v>2828</v>
      </c>
      <c r="H1995" s="0" t="n">
        <f aca="false">IF(E1995="A",H1994+F1995,H1994)</f>
        <v>1247</v>
      </c>
      <c r="I1995" s="0" t="n">
        <f aca="false">IF(E1995="B",I1994+F1995,I1994)</f>
        <v>1581</v>
      </c>
      <c r="J1995" s="0" t="n">
        <f aca="false">all/2-H1995</f>
        <v>3753</v>
      </c>
      <c r="K1995" s="0" t="n">
        <f aca="false">all/2-I1995</f>
        <v>3419</v>
      </c>
      <c r="L1995" s="0" t="n">
        <f aca="false">IF(G1995&lt;all,MIN(1,MAX(0,K1995/(J1995+K1995))),L1994)</f>
        <v>0.476715002788622</v>
      </c>
      <c r="M1995" s="0" t="n">
        <f aca="false">IF(G1995&lt;all,MIN(1,MAX(0,J1995/(J1995+K1995))),M1994)</f>
        <v>0.523284997211378</v>
      </c>
      <c r="N1995" s="0" t="n">
        <f aca="true">RAND()</f>
        <v>0.878789229585792</v>
      </c>
      <c r="O1995" s="1" t="str">
        <f aca="false">IF(N1995&lt;L1995,"A","B")</f>
        <v>B</v>
      </c>
    </row>
    <row r="1996" customFormat="false" ht="13.5" hidden="false" customHeight="false" outlineLevel="0" collapsed="false">
      <c r="E1996" s="1" t="str">
        <f aca="false">IF(G1995&gt;all,"",IF(C1996="",O1995,C1996))</f>
        <v>B</v>
      </c>
      <c r="F1996" s="0" t="n">
        <f aca="false">IF(D1996="",1,D1996)</f>
        <v>1</v>
      </c>
      <c r="G1996" s="0" t="n">
        <f aca="false">G1995+F1996</f>
        <v>2829</v>
      </c>
      <c r="H1996" s="0" t="n">
        <f aca="false">IF(E1996="A",H1995+F1996,H1995)</f>
        <v>1247</v>
      </c>
      <c r="I1996" s="0" t="n">
        <f aca="false">IF(E1996="B",I1995+F1996,I1995)</f>
        <v>1582</v>
      </c>
      <c r="J1996" s="0" t="n">
        <f aca="false">all/2-H1996</f>
        <v>3753</v>
      </c>
      <c r="K1996" s="0" t="n">
        <f aca="false">all/2-I1996</f>
        <v>3418</v>
      </c>
      <c r="L1996" s="0" t="n">
        <f aca="false">IF(G1996&lt;all,MIN(1,MAX(0,K1996/(J1996+K1996))),L1995)</f>
        <v>0.476642030400223</v>
      </c>
      <c r="M1996" s="0" t="n">
        <f aca="false">IF(G1996&lt;all,MIN(1,MAX(0,J1996/(J1996+K1996))),M1995)</f>
        <v>0.523357969599777</v>
      </c>
      <c r="N1996" s="0" t="n">
        <f aca="true">RAND()</f>
        <v>0.583047950503581</v>
      </c>
      <c r="O1996" s="1" t="str">
        <f aca="false">IF(N1996&lt;L1996,"A","B")</f>
        <v>B</v>
      </c>
    </row>
    <row r="1997" customFormat="false" ht="13.5" hidden="false" customHeight="false" outlineLevel="0" collapsed="false">
      <c r="E1997" s="1" t="str">
        <f aca="false">IF(G1996&gt;all,"",IF(C1997="",O1996,C1997))</f>
        <v>B</v>
      </c>
      <c r="F1997" s="0" t="n">
        <f aca="false">IF(D1997="",1,D1997)</f>
        <v>1</v>
      </c>
      <c r="G1997" s="0" t="n">
        <f aca="false">G1996+F1997</f>
        <v>2830</v>
      </c>
      <c r="H1997" s="0" t="n">
        <f aca="false">IF(E1997="A",H1996+F1997,H1996)</f>
        <v>1247</v>
      </c>
      <c r="I1997" s="0" t="n">
        <f aca="false">IF(E1997="B",I1996+F1997,I1996)</f>
        <v>1583</v>
      </c>
      <c r="J1997" s="0" t="n">
        <f aca="false">all/2-H1997</f>
        <v>3753</v>
      </c>
      <c r="K1997" s="0" t="n">
        <f aca="false">all/2-I1997</f>
        <v>3417</v>
      </c>
      <c r="L1997" s="0" t="n">
        <f aca="false">IF(G1997&lt;all,MIN(1,MAX(0,K1997/(J1997+K1997))),L1996)</f>
        <v>0.476569037656904</v>
      </c>
      <c r="M1997" s="0" t="n">
        <f aca="false">IF(G1997&lt;all,MIN(1,MAX(0,J1997/(J1997+K1997))),M1996)</f>
        <v>0.523430962343096</v>
      </c>
      <c r="N1997" s="0" t="n">
        <f aca="true">RAND()</f>
        <v>0.708884024854132</v>
      </c>
      <c r="O1997" s="1" t="str">
        <f aca="false">IF(N1997&lt;L1997,"A","B")</f>
        <v>B</v>
      </c>
    </row>
    <row r="1998" customFormat="false" ht="13.5" hidden="false" customHeight="false" outlineLevel="0" collapsed="false">
      <c r="E1998" s="1" t="str">
        <f aca="false">IF(G1997&gt;all,"",IF(C1998="",O1997,C1998))</f>
        <v>B</v>
      </c>
      <c r="F1998" s="0" t="n">
        <f aca="false">IF(D1998="",1,D1998)</f>
        <v>1</v>
      </c>
      <c r="G1998" s="0" t="n">
        <f aca="false">G1997+F1998</f>
        <v>2831</v>
      </c>
      <c r="H1998" s="0" t="n">
        <f aca="false">IF(E1998="A",H1997+F1998,H1997)</f>
        <v>1247</v>
      </c>
      <c r="I1998" s="0" t="n">
        <f aca="false">IF(E1998="B",I1997+F1998,I1997)</f>
        <v>1584</v>
      </c>
      <c r="J1998" s="0" t="n">
        <f aca="false">all/2-H1998</f>
        <v>3753</v>
      </c>
      <c r="K1998" s="0" t="n">
        <f aca="false">all/2-I1998</f>
        <v>3416</v>
      </c>
      <c r="L1998" s="0" t="n">
        <f aca="false">IF(G1998&lt;all,MIN(1,MAX(0,K1998/(J1998+K1998))),L1997)</f>
        <v>0.476496024550146</v>
      </c>
      <c r="M1998" s="0" t="n">
        <f aca="false">IF(G1998&lt;all,MIN(1,MAX(0,J1998/(J1998+K1998))),M1997)</f>
        <v>0.523503975449854</v>
      </c>
      <c r="N1998" s="0" t="n">
        <f aca="true">RAND()</f>
        <v>0.932208759154171</v>
      </c>
      <c r="O1998" s="1" t="str">
        <f aca="false">IF(N1998&lt;L1998,"A","B")</f>
        <v>B</v>
      </c>
    </row>
    <row r="1999" customFormat="false" ht="13.5" hidden="false" customHeight="false" outlineLevel="0" collapsed="false">
      <c r="E1999" s="1" t="str">
        <f aca="false">IF(G1998&gt;all,"",IF(C1999="",O1998,C1999))</f>
        <v>B</v>
      </c>
      <c r="F1999" s="0" t="n">
        <f aca="false">IF(D1999="",1,D1999)</f>
        <v>1</v>
      </c>
      <c r="G1999" s="0" t="n">
        <f aca="false">G1998+F1999</f>
        <v>2832</v>
      </c>
      <c r="H1999" s="0" t="n">
        <f aca="false">IF(E1999="A",H1998+F1999,H1998)</f>
        <v>1247</v>
      </c>
      <c r="I1999" s="0" t="n">
        <f aca="false">IF(E1999="B",I1998+F1999,I1998)</f>
        <v>1585</v>
      </c>
      <c r="J1999" s="0" t="n">
        <f aca="false">all/2-H1999</f>
        <v>3753</v>
      </c>
      <c r="K1999" s="0" t="n">
        <f aca="false">all/2-I1999</f>
        <v>3415</v>
      </c>
      <c r="L1999" s="0" t="n">
        <f aca="false">IF(G1999&lt;all,MIN(1,MAX(0,K1999/(J1999+K1999))),L1998)</f>
        <v>0.476422991071429</v>
      </c>
      <c r="M1999" s="0" t="n">
        <f aca="false">IF(G1999&lt;all,MIN(1,MAX(0,J1999/(J1999+K1999))),M1998)</f>
        <v>0.523577008928571</v>
      </c>
      <c r="N1999" s="0" t="n">
        <f aca="true">RAND()</f>
        <v>0.673780731866368</v>
      </c>
      <c r="O1999" s="1" t="str">
        <f aca="false">IF(N1999&lt;L1999,"A","B")</f>
        <v>B</v>
      </c>
    </row>
    <row r="2000" customFormat="false" ht="13.5" hidden="false" customHeight="false" outlineLevel="0" collapsed="false">
      <c r="E2000" s="1" t="str">
        <f aca="false">IF(G1999&gt;all,"",IF(C2000="",O1999,C2000))</f>
        <v>B</v>
      </c>
      <c r="F2000" s="0" t="n">
        <f aca="false">IF(D2000="",1,D2000)</f>
        <v>1</v>
      </c>
      <c r="G2000" s="0" t="n">
        <f aca="false">G1999+F2000</f>
        <v>2833</v>
      </c>
      <c r="H2000" s="0" t="n">
        <f aca="false">IF(E2000="A",H1999+F2000,H1999)</f>
        <v>1247</v>
      </c>
      <c r="I2000" s="0" t="n">
        <f aca="false">IF(E2000="B",I1999+F2000,I1999)</f>
        <v>1586</v>
      </c>
      <c r="J2000" s="0" t="n">
        <f aca="false">all/2-H2000</f>
        <v>3753</v>
      </c>
      <c r="K2000" s="0" t="n">
        <f aca="false">all/2-I2000</f>
        <v>3414</v>
      </c>
      <c r="L2000" s="0" t="n">
        <f aca="false">IF(G2000&lt;all,MIN(1,MAX(0,K2000/(J2000+K2000))),L1999)</f>
        <v>0.476349937212223</v>
      </c>
      <c r="M2000" s="0" t="n">
        <f aca="false">IF(G2000&lt;all,MIN(1,MAX(0,J2000/(J2000+K2000))),M1999)</f>
        <v>0.523650062787777</v>
      </c>
      <c r="N2000" s="0" t="n">
        <f aca="true">RAND()</f>
        <v>0.268470324703092</v>
      </c>
      <c r="O2000" s="1" t="str">
        <f aca="false">IF(N2000&lt;L2000,"A","B")</f>
        <v>A</v>
      </c>
    </row>
    <row r="2001" customFormat="false" ht="13.5" hidden="false" customHeight="false" outlineLevel="0" collapsed="false">
      <c r="E2001" s="1" t="str">
        <f aca="false">IF(G2000&gt;all,"",IF(C2001="",O2000,C2001))</f>
        <v>A</v>
      </c>
      <c r="F2001" s="0" t="n">
        <f aca="false">IF(D2001="",1,D2001)</f>
        <v>1</v>
      </c>
      <c r="G2001" s="0" t="n">
        <f aca="false">G2000+F2001</f>
        <v>2834</v>
      </c>
      <c r="H2001" s="0" t="n">
        <f aca="false">IF(E2001="A",H2000+F2001,H2000)</f>
        <v>1248</v>
      </c>
      <c r="I2001" s="0" t="n">
        <f aca="false">IF(E2001="B",I2000+F2001,I2000)</f>
        <v>1586</v>
      </c>
      <c r="J2001" s="0" t="n">
        <f aca="false">all/2-H2001</f>
        <v>3752</v>
      </c>
      <c r="K2001" s="0" t="n">
        <f aca="false">all/2-I2001</f>
        <v>3414</v>
      </c>
      <c r="L2001" s="0" t="n">
        <f aca="false">IF(G2001&lt;all,MIN(1,MAX(0,K2001/(J2001+K2001))),L2000)</f>
        <v>0.476416410828914</v>
      </c>
      <c r="M2001" s="0" t="n">
        <f aca="false">IF(G2001&lt;all,MIN(1,MAX(0,J2001/(J2001+K2001))),M2000)</f>
        <v>0.523583589171086</v>
      </c>
      <c r="N2001" s="0" t="n">
        <f aca="true">RAND()</f>
        <v>0.162933315161999</v>
      </c>
      <c r="O2001" s="1" t="str">
        <f aca="false">IF(N2001&lt;L2001,"A","B")</f>
        <v>A</v>
      </c>
    </row>
    <row r="2002" customFormat="false" ht="13.5" hidden="false" customHeight="false" outlineLevel="0" collapsed="false">
      <c r="E2002" s="1" t="str">
        <f aca="false">IF(G2001&gt;all,"",IF(C2002="",O2001,C2002))</f>
        <v>A</v>
      </c>
      <c r="F2002" s="0" t="n">
        <f aca="false">IF(D2002="",1,D2002)</f>
        <v>1</v>
      </c>
      <c r="G2002" s="0" t="n">
        <f aca="false">G2001+F2002</f>
        <v>2835</v>
      </c>
      <c r="H2002" s="0" t="n">
        <f aca="false">IF(E2002="A",H2001+F2002,H2001)</f>
        <v>1249</v>
      </c>
      <c r="I2002" s="0" t="n">
        <f aca="false">IF(E2002="B",I2001+F2002,I2001)</f>
        <v>1586</v>
      </c>
      <c r="J2002" s="0" t="n">
        <f aca="false">all/2-H2002</f>
        <v>3751</v>
      </c>
      <c r="K2002" s="0" t="n">
        <f aca="false">all/2-I2002</f>
        <v>3414</v>
      </c>
      <c r="L2002" s="0" t="n">
        <f aca="false">IF(G2002&lt;all,MIN(1,MAX(0,K2002/(J2002+K2002))),L2001)</f>
        <v>0.476482903000698</v>
      </c>
      <c r="M2002" s="0" t="n">
        <f aca="false">IF(G2002&lt;all,MIN(1,MAX(0,J2002/(J2002+K2002))),M2001)</f>
        <v>0.523517096999302</v>
      </c>
      <c r="N2002" s="0" t="n">
        <f aca="true">RAND()</f>
        <v>0.719217281448654</v>
      </c>
      <c r="O2002" s="1" t="str">
        <f aca="false">IF(N2002&lt;L2002,"A","B")</f>
        <v>B</v>
      </c>
    </row>
    <row r="2003" customFormat="false" ht="13.5" hidden="false" customHeight="false" outlineLevel="0" collapsed="false">
      <c r="E2003" s="1" t="str">
        <f aca="false">IF(G2002&gt;all,"",IF(C2003="",O2002,C2003))</f>
        <v>B</v>
      </c>
      <c r="F2003" s="0" t="n">
        <f aca="false">IF(D2003="",1,D2003)</f>
        <v>1</v>
      </c>
      <c r="G2003" s="0" t="n">
        <f aca="false">G2002+F2003</f>
        <v>2836</v>
      </c>
      <c r="H2003" s="0" t="n">
        <f aca="false">IF(E2003="A",H2002+F2003,H2002)</f>
        <v>1249</v>
      </c>
      <c r="I2003" s="0" t="n">
        <f aca="false">IF(E2003="B",I2002+F2003,I2002)</f>
        <v>1587</v>
      </c>
      <c r="J2003" s="0" t="n">
        <f aca="false">all/2-H2003</f>
        <v>3751</v>
      </c>
      <c r="K2003" s="0" t="n">
        <f aca="false">all/2-I2003</f>
        <v>3413</v>
      </c>
      <c r="L2003" s="0" t="n">
        <f aca="false">IF(G2003&lt;all,MIN(1,MAX(0,K2003/(J2003+K2003))),L2002)</f>
        <v>0.476409826912339</v>
      </c>
      <c r="M2003" s="0" t="n">
        <f aca="false">IF(G2003&lt;all,MIN(1,MAX(0,J2003/(J2003+K2003))),M2002)</f>
        <v>0.523590173087661</v>
      </c>
      <c r="N2003" s="0" t="n">
        <f aca="true">RAND()</f>
        <v>0.138543923097227</v>
      </c>
      <c r="O2003" s="1" t="str">
        <f aca="false">IF(N2003&lt;L2003,"A","B")</f>
        <v>A</v>
      </c>
    </row>
    <row r="2004" customFormat="false" ht="13.5" hidden="false" customHeight="false" outlineLevel="0" collapsed="false">
      <c r="E2004" s="1" t="str">
        <f aca="false">IF(G2003&gt;all,"",IF(C2004="",O2003,C2004))</f>
        <v>A</v>
      </c>
      <c r="F2004" s="0" t="n">
        <f aca="false">IF(D2004="",1,D2004)</f>
        <v>1</v>
      </c>
      <c r="G2004" s="0" t="n">
        <f aca="false">G2003+F2004</f>
        <v>2837</v>
      </c>
      <c r="H2004" s="0" t="n">
        <f aca="false">IF(E2004="A",H2003+F2004,H2003)</f>
        <v>1250</v>
      </c>
      <c r="I2004" s="0" t="n">
        <f aca="false">IF(E2004="B",I2003+F2004,I2003)</f>
        <v>1587</v>
      </c>
      <c r="J2004" s="0" t="n">
        <f aca="false">all/2-H2004</f>
        <v>3750</v>
      </c>
      <c r="K2004" s="0" t="n">
        <f aca="false">all/2-I2004</f>
        <v>3413</v>
      </c>
      <c r="L2004" s="0" t="n">
        <f aca="false">IF(G2004&lt;all,MIN(1,MAX(0,K2004/(J2004+K2004))),L2003)</f>
        <v>0.47647633673042</v>
      </c>
      <c r="M2004" s="0" t="n">
        <f aca="false">IF(G2004&lt;all,MIN(1,MAX(0,J2004/(J2004+K2004))),M2003)</f>
        <v>0.52352366326958</v>
      </c>
      <c r="N2004" s="0" t="n">
        <f aca="true">RAND()</f>
        <v>0.933811320358065</v>
      </c>
      <c r="O2004" s="1" t="str">
        <f aca="false">IF(N2004&lt;L2004,"A","B")</f>
        <v>B</v>
      </c>
    </row>
    <row r="2005" customFormat="false" ht="13.5" hidden="false" customHeight="false" outlineLevel="0" collapsed="false">
      <c r="E2005" s="1" t="str">
        <f aca="false">IF(G2004&gt;all,"",IF(C2005="",O2004,C2005))</f>
        <v>B</v>
      </c>
      <c r="F2005" s="0" t="n">
        <f aca="false">IF(D2005="",1,D2005)</f>
        <v>1</v>
      </c>
      <c r="G2005" s="0" t="n">
        <f aca="false">G2004+F2005</f>
        <v>2838</v>
      </c>
      <c r="H2005" s="0" t="n">
        <f aca="false">IF(E2005="A",H2004+F2005,H2004)</f>
        <v>1250</v>
      </c>
      <c r="I2005" s="0" t="n">
        <f aca="false">IF(E2005="B",I2004+F2005,I2004)</f>
        <v>1588</v>
      </c>
      <c r="J2005" s="0" t="n">
        <f aca="false">all/2-H2005</f>
        <v>3750</v>
      </c>
      <c r="K2005" s="0" t="n">
        <f aca="false">all/2-I2005</f>
        <v>3412</v>
      </c>
      <c r="L2005" s="0" t="n">
        <f aca="false">IF(G2005&lt;all,MIN(1,MAX(0,K2005/(J2005+K2005))),L2004)</f>
        <v>0.476403239318626</v>
      </c>
      <c r="M2005" s="0" t="n">
        <f aca="false">IF(G2005&lt;all,MIN(1,MAX(0,J2005/(J2005+K2005))),M2004)</f>
        <v>0.523596760681374</v>
      </c>
      <c r="N2005" s="0" t="n">
        <f aca="true">RAND()</f>
        <v>0.766959312043052</v>
      </c>
      <c r="O2005" s="1" t="str">
        <f aca="false">IF(N2005&lt;L2005,"A","B")</f>
        <v>B</v>
      </c>
    </row>
    <row r="2006" customFormat="false" ht="13.5" hidden="false" customHeight="false" outlineLevel="0" collapsed="false">
      <c r="E2006" s="1" t="str">
        <f aca="false">IF(G2005&gt;all,"",IF(C2006="",O2005,C2006))</f>
        <v>B</v>
      </c>
      <c r="F2006" s="0" t="n">
        <f aca="false">IF(D2006="",1,D2006)</f>
        <v>1</v>
      </c>
      <c r="G2006" s="0" t="n">
        <f aca="false">G2005+F2006</f>
        <v>2839</v>
      </c>
      <c r="H2006" s="0" t="n">
        <f aca="false">IF(E2006="A",H2005+F2006,H2005)</f>
        <v>1250</v>
      </c>
      <c r="I2006" s="0" t="n">
        <f aca="false">IF(E2006="B",I2005+F2006,I2005)</f>
        <v>1589</v>
      </c>
      <c r="J2006" s="0" t="n">
        <f aca="false">all/2-H2006</f>
        <v>3750</v>
      </c>
      <c r="K2006" s="0" t="n">
        <f aca="false">all/2-I2006</f>
        <v>3411</v>
      </c>
      <c r="L2006" s="0" t="n">
        <f aca="false">IF(G2006&lt;all,MIN(1,MAX(0,K2006/(J2006+K2006))),L2005)</f>
        <v>0.476330121491412</v>
      </c>
      <c r="M2006" s="0" t="n">
        <f aca="false">IF(G2006&lt;all,MIN(1,MAX(0,J2006/(J2006+K2006))),M2005)</f>
        <v>0.523669878508588</v>
      </c>
      <c r="N2006" s="0" t="n">
        <f aca="true">RAND()</f>
        <v>0.7409723435772</v>
      </c>
      <c r="O2006" s="1" t="str">
        <f aca="false">IF(N2006&lt;L2006,"A","B")</f>
        <v>B</v>
      </c>
    </row>
    <row r="2007" customFormat="false" ht="13.5" hidden="false" customHeight="false" outlineLevel="0" collapsed="false">
      <c r="E2007" s="1" t="str">
        <f aca="false">IF(G2006&gt;all,"",IF(C2007="",O2006,C2007))</f>
        <v>B</v>
      </c>
      <c r="F2007" s="0" t="n">
        <f aca="false">IF(D2007="",1,D2007)</f>
        <v>1</v>
      </c>
      <c r="G2007" s="0" t="n">
        <f aca="false">G2006+F2007</f>
        <v>2840</v>
      </c>
      <c r="H2007" s="0" t="n">
        <f aca="false">IF(E2007="A",H2006+F2007,H2006)</f>
        <v>1250</v>
      </c>
      <c r="I2007" s="0" t="n">
        <f aca="false">IF(E2007="B",I2006+F2007,I2006)</f>
        <v>1590</v>
      </c>
      <c r="J2007" s="0" t="n">
        <f aca="false">all/2-H2007</f>
        <v>3750</v>
      </c>
      <c r="K2007" s="0" t="n">
        <f aca="false">all/2-I2007</f>
        <v>3410</v>
      </c>
      <c r="L2007" s="0" t="n">
        <f aca="false">IF(G2007&lt;all,MIN(1,MAX(0,K2007/(J2007+K2007))),L2006)</f>
        <v>0.476256983240224</v>
      </c>
      <c r="M2007" s="0" t="n">
        <f aca="false">IF(G2007&lt;all,MIN(1,MAX(0,J2007/(J2007+K2007))),M2006)</f>
        <v>0.523743016759777</v>
      </c>
      <c r="N2007" s="0" t="n">
        <f aca="true">RAND()</f>
        <v>0.522443315459791</v>
      </c>
      <c r="O2007" s="1" t="str">
        <f aca="false">IF(N2007&lt;L2007,"A","B")</f>
        <v>B</v>
      </c>
    </row>
    <row r="2008" customFormat="false" ht="13.5" hidden="false" customHeight="false" outlineLevel="0" collapsed="false">
      <c r="E2008" s="1" t="str">
        <f aca="false">IF(G2007&gt;all,"",IF(C2008="",O2007,C2008))</f>
        <v>B</v>
      </c>
      <c r="F2008" s="0" t="n">
        <f aca="false">IF(D2008="",1,D2008)</f>
        <v>1</v>
      </c>
      <c r="G2008" s="0" t="n">
        <f aca="false">G2007+F2008</f>
        <v>2841</v>
      </c>
      <c r="H2008" s="0" t="n">
        <f aca="false">IF(E2008="A",H2007+F2008,H2007)</f>
        <v>1250</v>
      </c>
      <c r="I2008" s="0" t="n">
        <f aca="false">IF(E2008="B",I2007+F2008,I2007)</f>
        <v>1591</v>
      </c>
      <c r="J2008" s="0" t="n">
        <f aca="false">all/2-H2008</f>
        <v>3750</v>
      </c>
      <c r="K2008" s="0" t="n">
        <f aca="false">all/2-I2008</f>
        <v>3409</v>
      </c>
      <c r="L2008" s="0" t="n">
        <f aca="false">IF(G2008&lt;all,MIN(1,MAX(0,K2008/(J2008+K2008))),L2007)</f>
        <v>0.476183824556502</v>
      </c>
      <c r="M2008" s="0" t="n">
        <f aca="false">IF(G2008&lt;all,MIN(1,MAX(0,J2008/(J2008+K2008))),M2007)</f>
        <v>0.523816175443498</v>
      </c>
      <c r="N2008" s="0" t="n">
        <f aca="true">RAND()</f>
        <v>0.978271595615792</v>
      </c>
      <c r="O2008" s="1" t="str">
        <f aca="false">IF(N2008&lt;L2008,"A","B")</f>
        <v>B</v>
      </c>
    </row>
    <row r="2009" customFormat="false" ht="13.5" hidden="false" customHeight="false" outlineLevel="0" collapsed="false">
      <c r="E2009" s="1" t="str">
        <f aca="false">IF(G2008&gt;all,"",IF(C2009="",O2008,C2009))</f>
        <v>B</v>
      </c>
      <c r="F2009" s="0" t="n">
        <f aca="false">IF(D2009="",1,D2009)</f>
        <v>1</v>
      </c>
      <c r="G2009" s="0" t="n">
        <f aca="false">G2008+F2009</f>
        <v>2842</v>
      </c>
      <c r="H2009" s="0" t="n">
        <f aca="false">IF(E2009="A",H2008+F2009,H2008)</f>
        <v>1250</v>
      </c>
      <c r="I2009" s="0" t="n">
        <f aca="false">IF(E2009="B",I2008+F2009,I2008)</f>
        <v>1592</v>
      </c>
      <c r="J2009" s="0" t="n">
        <f aca="false">all/2-H2009</f>
        <v>3750</v>
      </c>
      <c r="K2009" s="0" t="n">
        <f aca="false">all/2-I2009</f>
        <v>3408</v>
      </c>
      <c r="L2009" s="0" t="n">
        <f aca="false">IF(G2009&lt;all,MIN(1,MAX(0,K2009/(J2009+K2009))),L2008)</f>
        <v>0.476110645431685</v>
      </c>
      <c r="M2009" s="0" t="n">
        <f aca="false">IF(G2009&lt;all,MIN(1,MAX(0,J2009/(J2009+K2009))),M2008)</f>
        <v>0.523889354568315</v>
      </c>
      <c r="N2009" s="0" t="n">
        <f aca="true">RAND()</f>
        <v>0.441880742740067</v>
      </c>
      <c r="O2009" s="1" t="str">
        <f aca="false">IF(N2009&lt;L2009,"A","B")</f>
        <v>A</v>
      </c>
    </row>
    <row r="2010" customFormat="false" ht="13.5" hidden="false" customHeight="false" outlineLevel="0" collapsed="false">
      <c r="E2010" s="1" t="str">
        <f aca="false">IF(G2009&gt;all,"",IF(C2010="",O2009,C2010))</f>
        <v>A</v>
      </c>
      <c r="F2010" s="0" t="n">
        <f aca="false">IF(D2010="",1,D2010)</f>
        <v>1</v>
      </c>
      <c r="G2010" s="0" t="n">
        <f aca="false">G2009+F2010</f>
        <v>2843</v>
      </c>
      <c r="H2010" s="0" t="n">
        <f aca="false">IF(E2010="A",H2009+F2010,H2009)</f>
        <v>1251</v>
      </c>
      <c r="I2010" s="0" t="n">
        <f aca="false">IF(E2010="B",I2009+F2010,I2009)</f>
        <v>1592</v>
      </c>
      <c r="J2010" s="0" t="n">
        <f aca="false">all/2-H2010</f>
        <v>3749</v>
      </c>
      <c r="K2010" s="0" t="n">
        <f aca="false">all/2-I2010</f>
        <v>3408</v>
      </c>
      <c r="L2010" s="0" t="n">
        <f aca="false">IF(G2010&lt;all,MIN(1,MAX(0,K2010/(J2010+K2010))),L2009)</f>
        <v>0.476177169204974</v>
      </c>
      <c r="M2010" s="0" t="n">
        <f aca="false">IF(G2010&lt;all,MIN(1,MAX(0,J2010/(J2010+K2010))),M2009)</f>
        <v>0.523822830795026</v>
      </c>
      <c r="N2010" s="0" t="n">
        <f aca="true">RAND()</f>
        <v>0.163944876603846</v>
      </c>
      <c r="O2010" s="1" t="str">
        <f aca="false">IF(N2010&lt;L2010,"A","B")</f>
        <v>A</v>
      </c>
    </row>
    <row r="2011" customFormat="false" ht="13.5" hidden="false" customHeight="false" outlineLevel="0" collapsed="false">
      <c r="E2011" s="1" t="str">
        <f aca="false">IF(G2010&gt;all,"",IF(C2011="",O2010,C2011))</f>
        <v>A</v>
      </c>
      <c r="F2011" s="0" t="n">
        <f aca="false">IF(D2011="",1,D2011)</f>
        <v>1</v>
      </c>
      <c r="G2011" s="0" t="n">
        <f aca="false">G2010+F2011</f>
        <v>2844</v>
      </c>
      <c r="H2011" s="0" t="n">
        <f aca="false">IF(E2011="A",H2010+F2011,H2010)</f>
        <v>1252</v>
      </c>
      <c r="I2011" s="0" t="n">
        <f aca="false">IF(E2011="B",I2010+F2011,I2010)</f>
        <v>1592</v>
      </c>
      <c r="J2011" s="0" t="n">
        <f aca="false">all/2-H2011</f>
        <v>3748</v>
      </c>
      <c r="K2011" s="0" t="n">
        <f aca="false">all/2-I2011</f>
        <v>3408</v>
      </c>
      <c r="L2011" s="0" t="n">
        <f aca="false">IF(G2011&lt;all,MIN(1,MAX(0,K2011/(J2011+K2011))),L2010)</f>
        <v>0.47624371157071</v>
      </c>
      <c r="M2011" s="0" t="n">
        <f aca="false">IF(G2011&lt;all,MIN(1,MAX(0,J2011/(J2011+K2011))),M2010)</f>
        <v>0.52375628842929</v>
      </c>
      <c r="N2011" s="0" t="n">
        <f aca="true">RAND()</f>
        <v>0.174247329336185</v>
      </c>
      <c r="O2011" s="1" t="str">
        <f aca="false">IF(N2011&lt;L2011,"A","B")</f>
        <v>A</v>
      </c>
    </row>
    <row r="2012" customFormat="false" ht="13.5" hidden="false" customHeight="false" outlineLevel="0" collapsed="false">
      <c r="E2012" s="1" t="str">
        <f aca="false">IF(G2011&gt;all,"",IF(C2012="",O2011,C2012))</f>
        <v>A</v>
      </c>
      <c r="F2012" s="0" t="n">
        <f aca="false">IF(D2012="",1,D2012)</f>
        <v>1</v>
      </c>
      <c r="G2012" s="0" t="n">
        <f aca="false">G2011+F2012</f>
        <v>2845</v>
      </c>
      <c r="H2012" s="0" t="n">
        <f aca="false">IF(E2012="A",H2011+F2012,H2011)</f>
        <v>1253</v>
      </c>
      <c r="I2012" s="0" t="n">
        <f aca="false">IF(E2012="B",I2011+F2012,I2011)</f>
        <v>1592</v>
      </c>
      <c r="J2012" s="0" t="n">
        <f aca="false">all/2-H2012</f>
        <v>3747</v>
      </c>
      <c r="K2012" s="0" t="n">
        <f aca="false">all/2-I2012</f>
        <v>3408</v>
      </c>
      <c r="L2012" s="0" t="n">
        <f aca="false">IF(G2012&lt;all,MIN(1,MAX(0,K2012/(J2012+K2012))),L2011)</f>
        <v>0.476310272536688</v>
      </c>
      <c r="M2012" s="0" t="n">
        <f aca="false">IF(G2012&lt;all,MIN(1,MAX(0,J2012/(J2012+K2012))),M2011)</f>
        <v>0.523689727463312</v>
      </c>
      <c r="N2012" s="0" t="n">
        <f aca="true">RAND()</f>
        <v>0.285706104492459</v>
      </c>
      <c r="O2012" s="1" t="str">
        <f aca="false">IF(N2012&lt;L2012,"A","B")</f>
        <v>A</v>
      </c>
    </row>
    <row r="2013" customFormat="false" ht="13.5" hidden="false" customHeight="false" outlineLevel="0" collapsed="false">
      <c r="E2013" s="1" t="str">
        <f aca="false">IF(G2012&gt;all,"",IF(C2013="",O2012,C2013))</f>
        <v>A</v>
      </c>
      <c r="F2013" s="0" t="n">
        <f aca="false">IF(D2013="",1,D2013)</f>
        <v>1</v>
      </c>
      <c r="G2013" s="0" t="n">
        <f aca="false">G2012+F2013</f>
        <v>2846</v>
      </c>
      <c r="H2013" s="0" t="n">
        <f aca="false">IF(E2013="A",H2012+F2013,H2012)</f>
        <v>1254</v>
      </c>
      <c r="I2013" s="0" t="n">
        <f aca="false">IF(E2013="B",I2012+F2013,I2012)</f>
        <v>1592</v>
      </c>
      <c r="J2013" s="0" t="n">
        <f aca="false">all/2-H2013</f>
        <v>3746</v>
      </c>
      <c r="K2013" s="0" t="n">
        <f aca="false">all/2-I2013</f>
        <v>3408</v>
      </c>
      <c r="L2013" s="0" t="n">
        <f aca="false">IF(G2013&lt;all,MIN(1,MAX(0,K2013/(J2013+K2013))),L2012)</f>
        <v>0.476376852110707</v>
      </c>
      <c r="M2013" s="0" t="n">
        <f aca="false">IF(G2013&lt;all,MIN(1,MAX(0,J2013/(J2013+K2013))),M2012)</f>
        <v>0.523623147889293</v>
      </c>
      <c r="N2013" s="0" t="n">
        <f aca="true">RAND()</f>
        <v>0.514314973729756</v>
      </c>
      <c r="O2013" s="1" t="str">
        <f aca="false">IF(N2013&lt;L2013,"A","B")</f>
        <v>B</v>
      </c>
    </row>
    <row r="2014" customFormat="false" ht="13.5" hidden="false" customHeight="false" outlineLevel="0" collapsed="false">
      <c r="E2014" s="1" t="str">
        <f aca="false">IF(G2013&gt;all,"",IF(C2014="",O2013,C2014))</f>
        <v>B</v>
      </c>
      <c r="F2014" s="0" t="n">
        <f aca="false">IF(D2014="",1,D2014)</f>
        <v>1</v>
      </c>
      <c r="G2014" s="0" t="n">
        <f aca="false">G2013+F2014</f>
        <v>2847</v>
      </c>
      <c r="H2014" s="0" t="n">
        <f aca="false">IF(E2014="A",H2013+F2014,H2013)</f>
        <v>1254</v>
      </c>
      <c r="I2014" s="0" t="n">
        <f aca="false">IF(E2014="B",I2013+F2014,I2013)</f>
        <v>1593</v>
      </c>
      <c r="J2014" s="0" t="n">
        <f aca="false">all/2-H2014</f>
        <v>3746</v>
      </c>
      <c r="K2014" s="0" t="n">
        <f aca="false">all/2-I2014</f>
        <v>3407</v>
      </c>
      <c r="L2014" s="0" t="n">
        <f aca="false">IF(G2014&lt;all,MIN(1,MAX(0,K2014/(J2014+K2014))),L2013)</f>
        <v>0.476303648818678</v>
      </c>
      <c r="M2014" s="0" t="n">
        <f aca="false">IF(G2014&lt;all,MIN(1,MAX(0,J2014/(J2014+K2014))),M2013)</f>
        <v>0.523696351181323</v>
      </c>
      <c r="N2014" s="0" t="n">
        <f aca="true">RAND()</f>
        <v>0.239957675244544</v>
      </c>
      <c r="O2014" s="1" t="str">
        <f aca="false">IF(N2014&lt;L2014,"A","B")</f>
        <v>A</v>
      </c>
    </row>
    <row r="2015" customFormat="false" ht="13.5" hidden="false" customHeight="false" outlineLevel="0" collapsed="false">
      <c r="E2015" s="1" t="str">
        <f aca="false">IF(G2014&gt;all,"",IF(C2015="",O2014,C2015))</f>
        <v>A</v>
      </c>
      <c r="F2015" s="0" t="n">
        <f aca="false">IF(D2015="",1,D2015)</f>
        <v>1</v>
      </c>
      <c r="G2015" s="0" t="n">
        <f aca="false">G2014+F2015</f>
        <v>2848</v>
      </c>
      <c r="H2015" s="0" t="n">
        <f aca="false">IF(E2015="A",H2014+F2015,H2014)</f>
        <v>1255</v>
      </c>
      <c r="I2015" s="0" t="n">
        <f aca="false">IF(E2015="B",I2014+F2015,I2014)</f>
        <v>1593</v>
      </c>
      <c r="J2015" s="0" t="n">
        <f aca="false">all/2-H2015</f>
        <v>3745</v>
      </c>
      <c r="K2015" s="0" t="n">
        <f aca="false">all/2-I2015</f>
        <v>3407</v>
      </c>
      <c r="L2015" s="0" t="n">
        <f aca="false">IF(G2015&lt;all,MIN(1,MAX(0,K2015/(J2015+K2015))),L2014)</f>
        <v>0.476370246085011</v>
      </c>
      <c r="M2015" s="0" t="n">
        <f aca="false">IF(G2015&lt;all,MIN(1,MAX(0,J2015/(J2015+K2015))),M2014)</f>
        <v>0.523629753914989</v>
      </c>
      <c r="N2015" s="0" t="n">
        <f aca="true">RAND()</f>
        <v>0.532776579723672</v>
      </c>
      <c r="O2015" s="1" t="str">
        <f aca="false">IF(N2015&lt;L2015,"A","B")</f>
        <v>B</v>
      </c>
    </row>
    <row r="2016" customFormat="false" ht="13.5" hidden="false" customHeight="false" outlineLevel="0" collapsed="false">
      <c r="E2016" s="1" t="str">
        <f aca="false">IF(G2015&gt;all,"",IF(C2016="",O2015,C2016))</f>
        <v>B</v>
      </c>
      <c r="F2016" s="0" t="n">
        <f aca="false">IF(D2016="",1,D2016)</f>
        <v>1</v>
      </c>
      <c r="G2016" s="0" t="n">
        <f aca="false">G2015+F2016</f>
        <v>2849</v>
      </c>
      <c r="H2016" s="0" t="n">
        <f aca="false">IF(E2016="A",H2015+F2016,H2015)</f>
        <v>1255</v>
      </c>
      <c r="I2016" s="0" t="n">
        <f aca="false">IF(E2016="B",I2015+F2016,I2015)</f>
        <v>1594</v>
      </c>
      <c r="J2016" s="0" t="n">
        <f aca="false">all/2-H2016</f>
        <v>3745</v>
      </c>
      <c r="K2016" s="0" t="n">
        <f aca="false">all/2-I2016</f>
        <v>3406</v>
      </c>
      <c r="L2016" s="0" t="n">
        <f aca="false">IF(G2016&lt;all,MIN(1,MAX(0,K2016/(J2016+K2016))),L2015)</f>
        <v>0.476297021395609</v>
      </c>
      <c r="M2016" s="0" t="n">
        <f aca="false">IF(G2016&lt;all,MIN(1,MAX(0,J2016/(J2016+K2016))),M2015)</f>
        <v>0.523702978604391</v>
      </c>
      <c r="N2016" s="0" t="n">
        <f aca="true">RAND()</f>
        <v>0.802405263144843</v>
      </c>
      <c r="O2016" s="1" t="str">
        <f aca="false">IF(N2016&lt;L2016,"A","B")</f>
        <v>B</v>
      </c>
    </row>
    <row r="2017" customFormat="false" ht="13.5" hidden="false" customHeight="false" outlineLevel="0" collapsed="false">
      <c r="E2017" s="1" t="str">
        <f aca="false">IF(G2016&gt;all,"",IF(C2017="",O2016,C2017))</f>
        <v>B</v>
      </c>
      <c r="F2017" s="0" t="n">
        <f aca="false">IF(D2017="",1,D2017)</f>
        <v>1</v>
      </c>
      <c r="G2017" s="0" t="n">
        <f aca="false">G2016+F2017</f>
        <v>2850</v>
      </c>
      <c r="H2017" s="0" t="n">
        <f aca="false">IF(E2017="A",H2016+F2017,H2016)</f>
        <v>1255</v>
      </c>
      <c r="I2017" s="0" t="n">
        <f aca="false">IF(E2017="B",I2016+F2017,I2016)</f>
        <v>1595</v>
      </c>
      <c r="J2017" s="0" t="n">
        <f aca="false">all/2-H2017</f>
        <v>3745</v>
      </c>
      <c r="K2017" s="0" t="n">
        <f aca="false">all/2-I2017</f>
        <v>3405</v>
      </c>
      <c r="L2017" s="0" t="n">
        <f aca="false">IF(G2017&lt;all,MIN(1,MAX(0,K2017/(J2017+K2017))),L2016)</f>
        <v>0.476223776223776</v>
      </c>
      <c r="M2017" s="0" t="n">
        <f aca="false">IF(G2017&lt;all,MIN(1,MAX(0,J2017/(J2017+K2017))),M2016)</f>
        <v>0.523776223776224</v>
      </c>
      <c r="N2017" s="0" t="n">
        <f aca="true">RAND()</f>
        <v>0.688696071895505</v>
      </c>
      <c r="O2017" s="1" t="str">
        <f aca="false">IF(N2017&lt;L2017,"A","B")</f>
        <v>B</v>
      </c>
    </row>
    <row r="2018" customFormat="false" ht="13.5" hidden="false" customHeight="false" outlineLevel="0" collapsed="false">
      <c r="E2018" s="1" t="str">
        <f aca="false">IF(G2017&gt;all,"",IF(C2018="",O2017,C2018))</f>
        <v>B</v>
      </c>
      <c r="F2018" s="0" t="n">
        <f aca="false">IF(D2018="",1,D2018)</f>
        <v>1</v>
      </c>
      <c r="G2018" s="0" t="n">
        <f aca="false">G2017+F2018</f>
        <v>2851</v>
      </c>
      <c r="H2018" s="0" t="n">
        <f aca="false">IF(E2018="A",H2017+F2018,H2017)</f>
        <v>1255</v>
      </c>
      <c r="I2018" s="0" t="n">
        <f aca="false">IF(E2018="B",I2017+F2018,I2017)</f>
        <v>1596</v>
      </c>
      <c r="J2018" s="0" t="n">
        <f aca="false">all/2-H2018</f>
        <v>3745</v>
      </c>
      <c r="K2018" s="0" t="n">
        <f aca="false">all/2-I2018</f>
        <v>3404</v>
      </c>
      <c r="L2018" s="0" t="n">
        <f aca="false">IF(G2018&lt;all,MIN(1,MAX(0,K2018/(J2018+K2018))),L2017)</f>
        <v>0.476150510560918</v>
      </c>
      <c r="M2018" s="0" t="n">
        <f aca="false">IF(G2018&lt;all,MIN(1,MAX(0,J2018/(J2018+K2018))),M2017)</f>
        <v>0.523849489439082</v>
      </c>
      <c r="N2018" s="0" t="n">
        <f aca="true">RAND()</f>
        <v>0.572594209723986</v>
      </c>
      <c r="O2018" s="1" t="str">
        <f aca="false">IF(N2018&lt;L2018,"A","B")</f>
        <v>B</v>
      </c>
    </row>
    <row r="2019" customFormat="false" ht="13.5" hidden="false" customHeight="false" outlineLevel="0" collapsed="false">
      <c r="E2019" s="1" t="str">
        <f aca="false">IF(G2018&gt;all,"",IF(C2019="",O2018,C2019))</f>
        <v>B</v>
      </c>
      <c r="F2019" s="0" t="n">
        <f aca="false">IF(D2019="",1,D2019)</f>
        <v>1</v>
      </c>
      <c r="G2019" s="0" t="n">
        <f aca="false">G2018+F2019</f>
        <v>2852</v>
      </c>
      <c r="H2019" s="0" t="n">
        <f aca="false">IF(E2019="A",H2018+F2019,H2018)</f>
        <v>1255</v>
      </c>
      <c r="I2019" s="0" t="n">
        <f aca="false">IF(E2019="B",I2018+F2019,I2018)</f>
        <v>1597</v>
      </c>
      <c r="J2019" s="0" t="n">
        <f aca="false">all/2-H2019</f>
        <v>3745</v>
      </c>
      <c r="K2019" s="0" t="n">
        <f aca="false">all/2-I2019</f>
        <v>3403</v>
      </c>
      <c r="L2019" s="0" t="n">
        <f aca="false">IF(G2019&lt;all,MIN(1,MAX(0,K2019/(J2019+K2019))),L2018)</f>
        <v>0.476077224398433</v>
      </c>
      <c r="M2019" s="0" t="n">
        <f aca="false">IF(G2019&lt;all,MIN(1,MAX(0,J2019/(J2019+K2019))),M2018)</f>
        <v>0.523922775601567</v>
      </c>
      <c r="N2019" s="0" t="n">
        <f aca="true">RAND()</f>
        <v>0.0683832988307179</v>
      </c>
      <c r="O2019" s="1" t="str">
        <f aca="false">IF(N2019&lt;L2019,"A","B")</f>
        <v>A</v>
      </c>
    </row>
    <row r="2020" customFormat="false" ht="13.5" hidden="false" customHeight="false" outlineLevel="0" collapsed="false">
      <c r="E2020" s="1" t="str">
        <f aca="false">IF(G2019&gt;all,"",IF(C2020="",O2019,C2020))</f>
        <v>A</v>
      </c>
      <c r="F2020" s="0" t="n">
        <f aca="false">IF(D2020="",1,D2020)</f>
        <v>1</v>
      </c>
      <c r="G2020" s="0" t="n">
        <f aca="false">G2019+F2020</f>
        <v>2853</v>
      </c>
      <c r="H2020" s="0" t="n">
        <f aca="false">IF(E2020="A",H2019+F2020,H2019)</f>
        <v>1256</v>
      </c>
      <c r="I2020" s="0" t="n">
        <f aca="false">IF(E2020="B",I2019+F2020,I2019)</f>
        <v>1597</v>
      </c>
      <c r="J2020" s="0" t="n">
        <f aca="false">all/2-H2020</f>
        <v>3744</v>
      </c>
      <c r="K2020" s="0" t="n">
        <f aca="false">all/2-I2020</f>
        <v>3403</v>
      </c>
      <c r="L2020" s="0" t="n">
        <f aca="false">IF(G2020&lt;all,MIN(1,MAX(0,K2020/(J2020+K2020))),L2019)</f>
        <v>0.476143836574787</v>
      </c>
      <c r="M2020" s="0" t="n">
        <f aca="false">IF(G2020&lt;all,MIN(1,MAX(0,J2020/(J2020+K2020))),M2019)</f>
        <v>0.523856163425213</v>
      </c>
      <c r="N2020" s="0" t="n">
        <f aca="true">RAND()</f>
        <v>0.543030078195957</v>
      </c>
      <c r="O2020" s="1" t="str">
        <f aca="false">IF(N2020&lt;L2020,"A","B")</f>
        <v>B</v>
      </c>
    </row>
    <row r="2021" customFormat="false" ht="13.5" hidden="false" customHeight="false" outlineLevel="0" collapsed="false">
      <c r="E2021" s="1" t="str">
        <f aca="false">IF(G2020&gt;all,"",IF(C2021="",O2020,C2021))</f>
        <v>B</v>
      </c>
      <c r="F2021" s="0" t="n">
        <f aca="false">IF(D2021="",1,D2021)</f>
        <v>1</v>
      </c>
      <c r="G2021" s="0" t="n">
        <f aca="false">G2020+F2021</f>
        <v>2854</v>
      </c>
      <c r="H2021" s="0" t="n">
        <f aca="false">IF(E2021="A",H2020+F2021,H2020)</f>
        <v>1256</v>
      </c>
      <c r="I2021" s="0" t="n">
        <f aca="false">IF(E2021="B",I2020+F2021,I2020)</f>
        <v>1598</v>
      </c>
      <c r="J2021" s="0" t="n">
        <f aca="false">all/2-H2021</f>
        <v>3744</v>
      </c>
      <c r="K2021" s="0" t="n">
        <f aca="false">all/2-I2021</f>
        <v>3402</v>
      </c>
      <c r="L2021" s="0" t="n">
        <f aca="false">IF(G2021&lt;all,MIN(1,MAX(0,K2021/(J2021+K2021))),L2020)</f>
        <v>0.476070528967254</v>
      </c>
      <c r="M2021" s="0" t="n">
        <f aca="false">IF(G2021&lt;all,MIN(1,MAX(0,J2021/(J2021+K2021))),M2020)</f>
        <v>0.523929471032746</v>
      </c>
      <c r="N2021" s="0" t="n">
        <f aca="true">RAND()</f>
        <v>0.285253092501324</v>
      </c>
      <c r="O2021" s="1" t="str">
        <f aca="false">IF(N2021&lt;L2021,"A","B")</f>
        <v>A</v>
      </c>
    </row>
    <row r="2022" customFormat="false" ht="13.5" hidden="false" customHeight="false" outlineLevel="0" collapsed="false">
      <c r="E2022" s="1" t="str">
        <f aca="false">IF(G2021&gt;all,"",IF(C2022="",O2021,C2022))</f>
        <v>A</v>
      </c>
      <c r="F2022" s="0" t="n">
        <f aca="false">IF(D2022="",1,D2022)</f>
        <v>1</v>
      </c>
      <c r="G2022" s="0" t="n">
        <f aca="false">G2021+F2022</f>
        <v>2855</v>
      </c>
      <c r="H2022" s="0" t="n">
        <f aca="false">IF(E2022="A",H2021+F2022,H2021)</f>
        <v>1257</v>
      </c>
      <c r="I2022" s="0" t="n">
        <f aca="false">IF(E2022="B",I2021+F2022,I2021)</f>
        <v>1598</v>
      </c>
      <c r="J2022" s="0" t="n">
        <f aca="false">all/2-H2022</f>
        <v>3743</v>
      </c>
      <c r="K2022" s="0" t="n">
        <f aca="false">all/2-I2022</f>
        <v>3402</v>
      </c>
      <c r="L2022" s="0" t="n">
        <f aca="false">IF(G2022&lt;all,MIN(1,MAX(0,K2022/(J2022+K2022))),L2021)</f>
        <v>0.476137158852344</v>
      </c>
      <c r="M2022" s="0" t="n">
        <f aca="false">IF(G2022&lt;all,MIN(1,MAX(0,J2022/(J2022+K2022))),M2021)</f>
        <v>0.523862841147656</v>
      </c>
      <c r="N2022" s="0" t="n">
        <f aca="true">RAND()</f>
        <v>0.480143543739926</v>
      </c>
      <c r="O2022" s="1" t="str">
        <f aca="false">IF(N2022&lt;L2022,"A","B")</f>
        <v>B</v>
      </c>
    </row>
    <row r="2023" customFormat="false" ht="13.5" hidden="false" customHeight="false" outlineLevel="0" collapsed="false">
      <c r="E2023" s="1" t="str">
        <f aca="false">IF(G2022&gt;all,"",IF(C2023="",O2022,C2023))</f>
        <v>B</v>
      </c>
      <c r="F2023" s="0" t="n">
        <f aca="false">IF(D2023="",1,D2023)</f>
        <v>1</v>
      </c>
      <c r="G2023" s="0" t="n">
        <f aca="false">G2022+F2023</f>
        <v>2856</v>
      </c>
      <c r="H2023" s="0" t="n">
        <f aca="false">IF(E2023="A",H2022+F2023,H2022)</f>
        <v>1257</v>
      </c>
      <c r="I2023" s="0" t="n">
        <f aca="false">IF(E2023="B",I2022+F2023,I2022)</f>
        <v>1599</v>
      </c>
      <c r="J2023" s="0" t="n">
        <f aca="false">all/2-H2023</f>
        <v>3743</v>
      </c>
      <c r="K2023" s="0" t="n">
        <f aca="false">all/2-I2023</f>
        <v>3401</v>
      </c>
      <c r="L2023" s="0" t="n">
        <f aca="false">IF(G2023&lt;all,MIN(1,MAX(0,K2023/(J2023+K2023))),L2022)</f>
        <v>0.476063829787234</v>
      </c>
      <c r="M2023" s="0" t="n">
        <f aca="false">IF(G2023&lt;all,MIN(1,MAX(0,J2023/(J2023+K2023))),M2022)</f>
        <v>0.523936170212766</v>
      </c>
      <c r="N2023" s="0" t="n">
        <f aca="true">RAND()</f>
        <v>0.953145066584075</v>
      </c>
      <c r="O2023" s="1" t="str">
        <f aca="false">IF(N2023&lt;L2023,"A","B")</f>
        <v>B</v>
      </c>
    </row>
    <row r="2024" customFormat="false" ht="13.5" hidden="false" customHeight="false" outlineLevel="0" collapsed="false">
      <c r="E2024" s="1" t="str">
        <f aca="false">IF(G2023&gt;all,"",IF(C2024="",O2023,C2024))</f>
        <v>B</v>
      </c>
      <c r="F2024" s="0" t="n">
        <f aca="false">IF(D2024="",1,D2024)</f>
        <v>1</v>
      </c>
      <c r="G2024" s="0" t="n">
        <f aca="false">G2023+F2024</f>
        <v>2857</v>
      </c>
      <c r="H2024" s="0" t="n">
        <f aca="false">IF(E2024="A",H2023+F2024,H2023)</f>
        <v>1257</v>
      </c>
      <c r="I2024" s="0" t="n">
        <f aca="false">IF(E2024="B",I2023+F2024,I2023)</f>
        <v>1600</v>
      </c>
      <c r="J2024" s="0" t="n">
        <f aca="false">all/2-H2024</f>
        <v>3743</v>
      </c>
      <c r="K2024" s="0" t="n">
        <f aca="false">all/2-I2024</f>
        <v>3400</v>
      </c>
      <c r="L2024" s="0" t="n">
        <f aca="false">IF(G2024&lt;all,MIN(1,MAX(0,K2024/(J2024+K2024))),L2023)</f>
        <v>0.475990480190396</v>
      </c>
      <c r="M2024" s="0" t="n">
        <f aca="false">IF(G2024&lt;all,MIN(1,MAX(0,J2024/(J2024+K2024))),M2023)</f>
        <v>0.524009519809604</v>
      </c>
      <c r="N2024" s="0" t="n">
        <f aca="true">RAND()</f>
        <v>0.371611450661669</v>
      </c>
      <c r="O2024" s="1" t="str">
        <f aca="false">IF(N2024&lt;L2024,"A","B")</f>
        <v>A</v>
      </c>
    </row>
    <row r="2025" customFormat="false" ht="13.5" hidden="false" customHeight="false" outlineLevel="0" collapsed="false">
      <c r="E2025" s="1" t="str">
        <f aca="false">IF(G2024&gt;all,"",IF(C2025="",O2024,C2025))</f>
        <v>A</v>
      </c>
      <c r="F2025" s="0" t="n">
        <f aca="false">IF(D2025="",1,D2025)</f>
        <v>1</v>
      </c>
      <c r="G2025" s="0" t="n">
        <f aca="false">G2024+F2025</f>
        <v>2858</v>
      </c>
      <c r="H2025" s="0" t="n">
        <f aca="false">IF(E2025="A",H2024+F2025,H2024)</f>
        <v>1258</v>
      </c>
      <c r="I2025" s="0" t="n">
        <f aca="false">IF(E2025="B",I2024+F2025,I2024)</f>
        <v>1600</v>
      </c>
      <c r="J2025" s="0" t="n">
        <f aca="false">all/2-H2025</f>
        <v>3742</v>
      </c>
      <c r="K2025" s="0" t="n">
        <f aca="false">all/2-I2025</f>
        <v>3400</v>
      </c>
      <c r="L2025" s="0" t="n">
        <f aca="false">IF(G2025&lt;all,MIN(1,MAX(0,K2025/(J2025+K2025))),L2024)</f>
        <v>0.476057126855223</v>
      </c>
      <c r="M2025" s="0" t="n">
        <f aca="false">IF(G2025&lt;all,MIN(1,MAX(0,J2025/(J2025+K2025))),M2024)</f>
        <v>0.523942873144777</v>
      </c>
      <c r="N2025" s="0" t="n">
        <f aca="true">RAND()</f>
        <v>0.892239486390889</v>
      </c>
      <c r="O2025" s="1" t="str">
        <f aca="false">IF(N2025&lt;L2025,"A","B")</f>
        <v>B</v>
      </c>
    </row>
    <row r="2026" customFormat="false" ht="13.5" hidden="false" customHeight="false" outlineLevel="0" collapsed="false">
      <c r="E2026" s="1" t="str">
        <f aca="false">IF(G2025&gt;all,"",IF(C2026="",O2025,C2026))</f>
        <v>B</v>
      </c>
      <c r="F2026" s="0" t="n">
        <f aca="false">IF(D2026="",1,D2026)</f>
        <v>1</v>
      </c>
      <c r="G2026" s="0" t="n">
        <f aca="false">G2025+F2026</f>
        <v>2859</v>
      </c>
      <c r="H2026" s="0" t="n">
        <f aca="false">IF(E2026="A",H2025+F2026,H2025)</f>
        <v>1258</v>
      </c>
      <c r="I2026" s="0" t="n">
        <f aca="false">IF(E2026="B",I2025+F2026,I2025)</f>
        <v>1601</v>
      </c>
      <c r="J2026" s="0" t="n">
        <f aca="false">all/2-H2026</f>
        <v>3742</v>
      </c>
      <c r="K2026" s="0" t="n">
        <f aca="false">all/2-I2026</f>
        <v>3399</v>
      </c>
      <c r="L2026" s="0" t="n">
        <f aca="false">IF(G2026&lt;all,MIN(1,MAX(0,K2026/(J2026+K2026))),L2025)</f>
        <v>0.475983755776502</v>
      </c>
      <c r="M2026" s="0" t="n">
        <f aca="false">IF(G2026&lt;all,MIN(1,MAX(0,J2026/(J2026+K2026))),M2025)</f>
        <v>0.524016244223498</v>
      </c>
      <c r="N2026" s="0" t="n">
        <f aca="true">RAND()</f>
        <v>0.682475068794312</v>
      </c>
      <c r="O2026" s="1" t="str">
        <f aca="false">IF(N2026&lt;L2026,"A","B")</f>
        <v>B</v>
      </c>
    </row>
    <row r="2027" customFormat="false" ht="13.5" hidden="false" customHeight="false" outlineLevel="0" collapsed="false">
      <c r="E2027" s="1" t="str">
        <f aca="false">IF(G2026&gt;all,"",IF(C2027="",O2026,C2027))</f>
        <v>B</v>
      </c>
      <c r="F2027" s="0" t="n">
        <f aca="false">IF(D2027="",1,D2027)</f>
        <v>1</v>
      </c>
      <c r="G2027" s="0" t="n">
        <f aca="false">G2026+F2027</f>
        <v>2860</v>
      </c>
      <c r="H2027" s="0" t="n">
        <f aca="false">IF(E2027="A",H2026+F2027,H2026)</f>
        <v>1258</v>
      </c>
      <c r="I2027" s="0" t="n">
        <f aca="false">IF(E2027="B",I2026+F2027,I2026)</f>
        <v>1602</v>
      </c>
      <c r="J2027" s="0" t="n">
        <f aca="false">all/2-H2027</f>
        <v>3742</v>
      </c>
      <c r="K2027" s="0" t="n">
        <f aca="false">all/2-I2027</f>
        <v>3398</v>
      </c>
      <c r="L2027" s="0" t="n">
        <f aca="false">IF(G2027&lt;all,MIN(1,MAX(0,K2027/(J2027+K2027))),L2026)</f>
        <v>0.475910364145658</v>
      </c>
      <c r="M2027" s="0" t="n">
        <f aca="false">IF(G2027&lt;all,MIN(1,MAX(0,J2027/(J2027+K2027))),M2026)</f>
        <v>0.524089635854342</v>
      </c>
      <c r="N2027" s="0" t="n">
        <f aca="true">RAND()</f>
        <v>0.652129517570944</v>
      </c>
      <c r="O2027" s="1" t="str">
        <f aca="false">IF(N2027&lt;L2027,"A","B")</f>
        <v>B</v>
      </c>
    </row>
    <row r="2028" customFormat="false" ht="13.5" hidden="false" customHeight="false" outlineLevel="0" collapsed="false">
      <c r="E2028" s="1" t="str">
        <f aca="false">IF(G2027&gt;all,"",IF(C2028="",O2027,C2028))</f>
        <v>B</v>
      </c>
      <c r="F2028" s="0" t="n">
        <f aca="false">IF(D2028="",1,D2028)</f>
        <v>1</v>
      </c>
      <c r="G2028" s="0" t="n">
        <f aca="false">G2027+F2028</f>
        <v>2861</v>
      </c>
      <c r="H2028" s="0" t="n">
        <f aca="false">IF(E2028="A",H2027+F2028,H2027)</f>
        <v>1258</v>
      </c>
      <c r="I2028" s="0" t="n">
        <f aca="false">IF(E2028="B",I2027+F2028,I2027)</f>
        <v>1603</v>
      </c>
      <c r="J2028" s="0" t="n">
        <f aca="false">all/2-H2028</f>
        <v>3742</v>
      </c>
      <c r="K2028" s="0" t="n">
        <f aca="false">all/2-I2028</f>
        <v>3397</v>
      </c>
      <c r="L2028" s="0" t="n">
        <f aca="false">IF(G2028&lt;all,MIN(1,MAX(0,K2028/(J2028+K2028))),L2027)</f>
        <v>0.475836951954055</v>
      </c>
      <c r="M2028" s="0" t="n">
        <f aca="false">IF(G2028&lt;all,MIN(1,MAX(0,J2028/(J2028+K2028))),M2027)</f>
        <v>0.524163048045945</v>
      </c>
      <c r="N2028" s="0" t="n">
        <f aca="true">RAND()</f>
        <v>0.240878414453143</v>
      </c>
      <c r="O2028" s="1" t="str">
        <f aca="false">IF(N2028&lt;L2028,"A","B")</f>
        <v>A</v>
      </c>
    </row>
    <row r="2029" customFormat="false" ht="13.5" hidden="false" customHeight="false" outlineLevel="0" collapsed="false">
      <c r="E2029" s="1" t="str">
        <f aca="false">IF(G2028&gt;all,"",IF(C2029="",O2028,C2029))</f>
        <v>A</v>
      </c>
      <c r="F2029" s="0" t="n">
        <f aca="false">IF(D2029="",1,D2029)</f>
        <v>1</v>
      </c>
      <c r="G2029" s="0" t="n">
        <f aca="false">G2028+F2029</f>
        <v>2862</v>
      </c>
      <c r="H2029" s="0" t="n">
        <f aca="false">IF(E2029="A",H2028+F2029,H2028)</f>
        <v>1259</v>
      </c>
      <c r="I2029" s="0" t="n">
        <f aca="false">IF(E2029="B",I2028+F2029,I2028)</f>
        <v>1603</v>
      </c>
      <c r="J2029" s="0" t="n">
        <f aca="false">all/2-H2029</f>
        <v>3741</v>
      </c>
      <c r="K2029" s="0" t="n">
        <f aca="false">all/2-I2029</f>
        <v>3397</v>
      </c>
      <c r="L2029" s="0" t="n">
        <f aca="false">IF(G2029&lt;all,MIN(1,MAX(0,K2029/(J2029+K2029))),L2028)</f>
        <v>0.475903614457831</v>
      </c>
      <c r="M2029" s="0" t="n">
        <f aca="false">IF(G2029&lt;all,MIN(1,MAX(0,J2029/(J2029+K2029))),M2028)</f>
        <v>0.524096385542169</v>
      </c>
      <c r="N2029" s="0" t="n">
        <f aca="true">RAND()</f>
        <v>0.513334452118854</v>
      </c>
      <c r="O2029" s="1" t="str">
        <f aca="false">IF(N2029&lt;L2029,"A","B")</f>
        <v>B</v>
      </c>
    </row>
    <row r="2030" customFormat="false" ht="13.5" hidden="false" customHeight="false" outlineLevel="0" collapsed="false">
      <c r="E2030" s="1" t="str">
        <f aca="false">IF(G2029&gt;all,"",IF(C2030="",O2029,C2030))</f>
        <v>B</v>
      </c>
      <c r="F2030" s="0" t="n">
        <f aca="false">IF(D2030="",1,D2030)</f>
        <v>1</v>
      </c>
      <c r="G2030" s="0" t="n">
        <f aca="false">G2029+F2030</f>
        <v>2863</v>
      </c>
      <c r="H2030" s="0" t="n">
        <f aca="false">IF(E2030="A",H2029+F2030,H2029)</f>
        <v>1259</v>
      </c>
      <c r="I2030" s="0" t="n">
        <f aca="false">IF(E2030="B",I2029+F2030,I2029)</f>
        <v>1604</v>
      </c>
      <c r="J2030" s="0" t="n">
        <f aca="false">all/2-H2030</f>
        <v>3741</v>
      </c>
      <c r="K2030" s="0" t="n">
        <f aca="false">all/2-I2030</f>
        <v>3396</v>
      </c>
      <c r="L2030" s="0" t="n">
        <f aca="false">IF(G2030&lt;all,MIN(1,MAX(0,K2030/(J2030+K2030))),L2029)</f>
        <v>0.475830180748214</v>
      </c>
      <c r="M2030" s="0" t="n">
        <f aca="false">IF(G2030&lt;all,MIN(1,MAX(0,J2030/(J2030+K2030))),M2029)</f>
        <v>0.524169819251787</v>
      </c>
      <c r="N2030" s="0" t="n">
        <f aca="true">RAND()</f>
        <v>0.200212644471174</v>
      </c>
      <c r="O2030" s="1" t="str">
        <f aca="false">IF(N2030&lt;L2030,"A","B")</f>
        <v>A</v>
      </c>
    </row>
    <row r="2031" customFormat="false" ht="13.5" hidden="false" customHeight="false" outlineLevel="0" collapsed="false">
      <c r="E2031" s="1" t="str">
        <f aca="false">IF(G2030&gt;all,"",IF(C2031="",O2030,C2031))</f>
        <v>A</v>
      </c>
      <c r="F2031" s="0" t="n">
        <f aca="false">IF(D2031="",1,D2031)</f>
        <v>1</v>
      </c>
      <c r="G2031" s="0" t="n">
        <f aca="false">G2030+F2031</f>
        <v>2864</v>
      </c>
      <c r="H2031" s="0" t="n">
        <f aca="false">IF(E2031="A",H2030+F2031,H2030)</f>
        <v>1260</v>
      </c>
      <c r="I2031" s="0" t="n">
        <f aca="false">IF(E2031="B",I2030+F2031,I2030)</f>
        <v>1604</v>
      </c>
      <c r="J2031" s="0" t="n">
        <f aca="false">all/2-H2031</f>
        <v>3740</v>
      </c>
      <c r="K2031" s="0" t="n">
        <f aca="false">all/2-I2031</f>
        <v>3396</v>
      </c>
      <c r="L2031" s="0" t="n">
        <f aca="false">IF(G2031&lt;all,MIN(1,MAX(0,K2031/(J2031+K2031))),L2030)</f>
        <v>0.475896860986547</v>
      </c>
      <c r="M2031" s="0" t="n">
        <f aca="false">IF(G2031&lt;all,MIN(1,MAX(0,J2031/(J2031+K2031))),M2030)</f>
        <v>0.524103139013453</v>
      </c>
      <c r="N2031" s="0" t="n">
        <f aca="true">RAND()</f>
        <v>0.745258935181947</v>
      </c>
      <c r="O2031" s="1" t="str">
        <f aca="false">IF(N2031&lt;L2031,"A","B")</f>
        <v>B</v>
      </c>
    </row>
    <row r="2032" customFormat="false" ht="13.5" hidden="false" customHeight="false" outlineLevel="0" collapsed="false">
      <c r="E2032" s="1" t="str">
        <f aca="false">IF(G2031&gt;all,"",IF(C2032="",O2031,C2032))</f>
        <v>B</v>
      </c>
      <c r="F2032" s="0" t="n">
        <f aca="false">IF(D2032="",1,D2032)</f>
        <v>1</v>
      </c>
      <c r="G2032" s="0" t="n">
        <f aca="false">G2031+F2032</f>
        <v>2865</v>
      </c>
      <c r="H2032" s="0" t="n">
        <f aca="false">IF(E2032="A",H2031+F2032,H2031)</f>
        <v>1260</v>
      </c>
      <c r="I2032" s="0" t="n">
        <f aca="false">IF(E2032="B",I2031+F2032,I2031)</f>
        <v>1605</v>
      </c>
      <c r="J2032" s="0" t="n">
        <f aca="false">all/2-H2032</f>
        <v>3740</v>
      </c>
      <c r="K2032" s="0" t="n">
        <f aca="false">all/2-I2032</f>
        <v>3395</v>
      </c>
      <c r="L2032" s="0" t="n">
        <f aca="false">IF(G2032&lt;all,MIN(1,MAX(0,K2032/(J2032+K2032))),L2031)</f>
        <v>0.475823405746321</v>
      </c>
      <c r="M2032" s="0" t="n">
        <f aca="false">IF(G2032&lt;all,MIN(1,MAX(0,J2032/(J2032+K2032))),M2031)</f>
        <v>0.524176594253679</v>
      </c>
      <c r="N2032" s="0" t="n">
        <f aca="true">RAND()</f>
        <v>0.143916148694015</v>
      </c>
      <c r="O2032" s="1" t="str">
        <f aca="false">IF(N2032&lt;L2032,"A","B")</f>
        <v>A</v>
      </c>
    </row>
    <row r="2033" customFormat="false" ht="13.5" hidden="false" customHeight="false" outlineLevel="0" collapsed="false">
      <c r="E2033" s="1" t="str">
        <f aca="false">IF(G2032&gt;all,"",IF(C2033="",O2032,C2033))</f>
        <v>A</v>
      </c>
      <c r="F2033" s="0" t="n">
        <f aca="false">IF(D2033="",1,D2033)</f>
        <v>1</v>
      </c>
      <c r="G2033" s="0" t="n">
        <f aca="false">G2032+F2033</f>
        <v>2866</v>
      </c>
      <c r="H2033" s="0" t="n">
        <f aca="false">IF(E2033="A",H2032+F2033,H2032)</f>
        <v>1261</v>
      </c>
      <c r="I2033" s="0" t="n">
        <f aca="false">IF(E2033="B",I2032+F2033,I2032)</f>
        <v>1605</v>
      </c>
      <c r="J2033" s="0" t="n">
        <f aca="false">all/2-H2033</f>
        <v>3739</v>
      </c>
      <c r="K2033" s="0" t="n">
        <f aca="false">all/2-I2033</f>
        <v>3395</v>
      </c>
      <c r="L2033" s="0" t="n">
        <f aca="false">IF(G2033&lt;all,MIN(1,MAX(0,K2033/(J2033+K2033))),L2032)</f>
        <v>0.475890103728624</v>
      </c>
      <c r="M2033" s="0" t="n">
        <f aca="false">IF(G2033&lt;all,MIN(1,MAX(0,J2033/(J2033+K2033))),M2032)</f>
        <v>0.524109896271377</v>
      </c>
      <c r="N2033" s="0" t="n">
        <f aca="true">RAND()</f>
        <v>0.788957371208226</v>
      </c>
      <c r="O2033" s="1" t="str">
        <f aca="false">IF(N2033&lt;L2033,"A","B")</f>
        <v>B</v>
      </c>
    </row>
    <row r="2034" customFormat="false" ht="13.5" hidden="false" customHeight="false" outlineLevel="0" collapsed="false">
      <c r="E2034" s="1" t="str">
        <f aca="false">IF(G2033&gt;all,"",IF(C2034="",O2033,C2034))</f>
        <v>B</v>
      </c>
      <c r="F2034" s="0" t="n">
        <f aca="false">IF(D2034="",1,D2034)</f>
        <v>1</v>
      </c>
      <c r="G2034" s="0" t="n">
        <f aca="false">G2033+F2034</f>
        <v>2867</v>
      </c>
      <c r="H2034" s="0" t="n">
        <f aca="false">IF(E2034="A",H2033+F2034,H2033)</f>
        <v>1261</v>
      </c>
      <c r="I2034" s="0" t="n">
        <f aca="false">IF(E2034="B",I2033+F2034,I2033)</f>
        <v>1606</v>
      </c>
      <c r="J2034" s="0" t="n">
        <f aca="false">all/2-H2034</f>
        <v>3739</v>
      </c>
      <c r="K2034" s="0" t="n">
        <f aca="false">all/2-I2034</f>
        <v>3394</v>
      </c>
      <c r="L2034" s="0" t="n">
        <f aca="false">IF(G2034&lt;all,MIN(1,MAX(0,K2034/(J2034+K2034))),L2033)</f>
        <v>0.475816626945184</v>
      </c>
      <c r="M2034" s="0" t="n">
        <f aca="false">IF(G2034&lt;all,MIN(1,MAX(0,J2034/(J2034+K2034))),M2033)</f>
        <v>0.524183373054816</v>
      </c>
      <c r="N2034" s="0" t="n">
        <f aca="true">RAND()</f>
        <v>0.447896387425963</v>
      </c>
      <c r="O2034" s="1" t="str">
        <f aca="false">IF(N2034&lt;L2034,"A","B")</f>
        <v>A</v>
      </c>
    </row>
    <row r="2035" customFormat="false" ht="13.5" hidden="false" customHeight="false" outlineLevel="0" collapsed="false">
      <c r="E2035" s="1" t="str">
        <f aca="false">IF(G2034&gt;all,"",IF(C2035="",O2034,C2035))</f>
        <v>A</v>
      </c>
      <c r="F2035" s="0" t="n">
        <f aca="false">IF(D2035="",1,D2035)</f>
        <v>1</v>
      </c>
      <c r="G2035" s="0" t="n">
        <f aca="false">G2034+F2035</f>
        <v>2868</v>
      </c>
      <c r="H2035" s="0" t="n">
        <f aca="false">IF(E2035="A",H2034+F2035,H2034)</f>
        <v>1262</v>
      </c>
      <c r="I2035" s="0" t="n">
        <f aca="false">IF(E2035="B",I2034+F2035,I2034)</f>
        <v>1606</v>
      </c>
      <c r="J2035" s="0" t="n">
        <f aca="false">all/2-H2035</f>
        <v>3738</v>
      </c>
      <c r="K2035" s="0" t="n">
        <f aca="false">all/2-I2035</f>
        <v>3394</v>
      </c>
      <c r="L2035" s="0" t="n">
        <f aca="false">IF(G2035&lt;all,MIN(1,MAX(0,K2035/(J2035+K2035))),L2034)</f>
        <v>0.475883342680875</v>
      </c>
      <c r="M2035" s="0" t="n">
        <f aca="false">IF(G2035&lt;all,MIN(1,MAX(0,J2035/(J2035+K2035))),M2034)</f>
        <v>0.524116657319125</v>
      </c>
      <c r="N2035" s="0" t="n">
        <f aca="true">RAND()</f>
        <v>0.821633049084363</v>
      </c>
      <c r="O2035" s="1" t="str">
        <f aca="false">IF(N2035&lt;L2035,"A","B")</f>
        <v>B</v>
      </c>
    </row>
    <row r="2036" customFormat="false" ht="13.5" hidden="false" customHeight="false" outlineLevel="0" collapsed="false">
      <c r="E2036" s="1" t="str">
        <f aca="false">IF(G2035&gt;all,"",IF(C2036="",O2035,C2036))</f>
        <v>B</v>
      </c>
      <c r="F2036" s="0" t="n">
        <f aca="false">IF(D2036="",1,D2036)</f>
        <v>1</v>
      </c>
      <c r="G2036" s="0" t="n">
        <f aca="false">G2035+F2036</f>
        <v>2869</v>
      </c>
      <c r="H2036" s="0" t="n">
        <f aca="false">IF(E2036="A",H2035+F2036,H2035)</f>
        <v>1262</v>
      </c>
      <c r="I2036" s="0" t="n">
        <f aca="false">IF(E2036="B",I2035+F2036,I2035)</f>
        <v>1607</v>
      </c>
      <c r="J2036" s="0" t="n">
        <f aca="false">all/2-H2036</f>
        <v>3738</v>
      </c>
      <c r="K2036" s="0" t="n">
        <f aca="false">all/2-I2036</f>
        <v>3393</v>
      </c>
      <c r="L2036" s="0" t="n">
        <f aca="false">IF(G2036&lt;all,MIN(1,MAX(0,K2036/(J2036+K2036))),L2035)</f>
        <v>0.475809844341607</v>
      </c>
      <c r="M2036" s="0" t="n">
        <f aca="false">IF(G2036&lt;all,MIN(1,MAX(0,J2036/(J2036+K2036))),M2035)</f>
        <v>0.524190155658393</v>
      </c>
      <c r="N2036" s="0" t="n">
        <f aca="true">RAND()</f>
        <v>0.571872286606873</v>
      </c>
      <c r="O2036" s="1" t="str">
        <f aca="false">IF(N2036&lt;L2036,"A","B")</f>
        <v>B</v>
      </c>
    </row>
    <row r="2037" customFormat="false" ht="13.5" hidden="false" customHeight="false" outlineLevel="0" collapsed="false">
      <c r="E2037" s="1" t="str">
        <f aca="false">IF(G2036&gt;all,"",IF(C2037="",O2036,C2037))</f>
        <v>B</v>
      </c>
      <c r="F2037" s="0" t="n">
        <f aca="false">IF(D2037="",1,D2037)</f>
        <v>1</v>
      </c>
      <c r="G2037" s="0" t="n">
        <f aca="false">G2036+F2037</f>
        <v>2870</v>
      </c>
      <c r="H2037" s="0" t="n">
        <f aca="false">IF(E2037="A",H2036+F2037,H2036)</f>
        <v>1262</v>
      </c>
      <c r="I2037" s="0" t="n">
        <f aca="false">IF(E2037="B",I2036+F2037,I2036)</f>
        <v>1608</v>
      </c>
      <c r="J2037" s="0" t="n">
        <f aca="false">all/2-H2037</f>
        <v>3738</v>
      </c>
      <c r="K2037" s="0" t="n">
        <f aca="false">all/2-I2037</f>
        <v>3392</v>
      </c>
      <c r="L2037" s="0" t="n">
        <f aca="false">IF(G2037&lt;all,MIN(1,MAX(0,K2037/(J2037+K2037))),L2036)</f>
        <v>0.475736325385694</v>
      </c>
      <c r="M2037" s="0" t="n">
        <f aca="false">IF(G2037&lt;all,MIN(1,MAX(0,J2037/(J2037+K2037))),M2036)</f>
        <v>0.524263674614306</v>
      </c>
      <c r="N2037" s="0" t="n">
        <f aca="true">RAND()</f>
        <v>0.0992659591274948</v>
      </c>
      <c r="O2037" s="1" t="str">
        <f aca="false">IF(N2037&lt;L2037,"A","B")</f>
        <v>A</v>
      </c>
    </row>
    <row r="2038" customFormat="false" ht="13.5" hidden="false" customHeight="false" outlineLevel="0" collapsed="false">
      <c r="E2038" s="1" t="str">
        <f aca="false">IF(G2037&gt;all,"",IF(C2038="",O2037,C2038))</f>
        <v>A</v>
      </c>
      <c r="F2038" s="0" t="n">
        <f aca="false">IF(D2038="",1,D2038)</f>
        <v>1</v>
      </c>
      <c r="G2038" s="0" t="n">
        <f aca="false">G2037+F2038</f>
        <v>2871</v>
      </c>
      <c r="H2038" s="0" t="n">
        <f aca="false">IF(E2038="A",H2037+F2038,H2037)</f>
        <v>1263</v>
      </c>
      <c r="I2038" s="0" t="n">
        <f aca="false">IF(E2038="B",I2037+F2038,I2037)</f>
        <v>1608</v>
      </c>
      <c r="J2038" s="0" t="n">
        <f aca="false">all/2-H2038</f>
        <v>3737</v>
      </c>
      <c r="K2038" s="0" t="n">
        <f aca="false">all/2-I2038</f>
        <v>3392</v>
      </c>
      <c r="L2038" s="0" t="n">
        <f aca="false">IF(G2038&lt;all,MIN(1,MAX(0,K2038/(J2038+K2038))),L2037)</f>
        <v>0.475803057932389</v>
      </c>
      <c r="M2038" s="0" t="n">
        <f aca="false">IF(G2038&lt;all,MIN(1,MAX(0,J2038/(J2038+K2038))),M2037)</f>
        <v>0.524196942067611</v>
      </c>
      <c r="N2038" s="0" t="n">
        <f aca="true">RAND()</f>
        <v>0.613959751774712</v>
      </c>
      <c r="O2038" s="1" t="str">
        <f aca="false">IF(N2038&lt;L2038,"A","B")</f>
        <v>B</v>
      </c>
    </row>
    <row r="2039" customFormat="false" ht="13.5" hidden="false" customHeight="false" outlineLevel="0" collapsed="false">
      <c r="E2039" s="1" t="str">
        <f aca="false">IF(G2038&gt;all,"",IF(C2039="",O2038,C2039))</f>
        <v>B</v>
      </c>
      <c r="F2039" s="0" t="n">
        <f aca="false">IF(D2039="",1,D2039)</f>
        <v>1</v>
      </c>
      <c r="G2039" s="0" t="n">
        <f aca="false">G2038+F2039</f>
        <v>2872</v>
      </c>
      <c r="H2039" s="0" t="n">
        <f aca="false">IF(E2039="A",H2038+F2039,H2038)</f>
        <v>1263</v>
      </c>
      <c r="I2039" s="0" t="n">
        <f aca="false">IF(E2039="B",I2038+F2039,I2038)</f>
        <v>1609</v>
      </c>
      <c r="J2039" s="0" t="n">
        <f aca="false">all/2-H2039</f>
        <v>3737</v>
      </c>
      <c r="K2039" s="0" t="n">
        <f aca="false">all/2-I2039</f>
        <v>3391</v>
      </c>
      <c r="L2039" s="0" t="n">
        <f aca="false">IF(G2039&lt;all,MIN(1,MAX(0,K2039/(J2039+K2039))),L2038)</f>
        <v>0.475729517396184</v>
      </c>
      <c r="M2039" s="0" t="n">
        <f aca="false">IF(G2039&lt;all,MIN(1,MAX(0,J2039/(J2039+K2039))),M2038)</f>
        <v>0.524270482603816</v>
      </c>
      <c r="N2039" s="0" t="n">
        <f aca="true">RAND()</f>
        <v>0.602909599461408</v>
      </c>
      <c r="O2039" s="1" t="str">
        <f aca="false">IF(N2039&lt;L2039,"A","B")</f>
        <v>B</v>
      </c>
    </row>
    <row r="2040" customFormat="false" ht="13.5" hidden="false" customHeight="false" outlineLevel="0" collapsed="false">
      <c r="E2040" s="1" t="str">
        <f aca="false">IF(G2039&gt;all,"",IF(C2040="",O2039,C2040))</f>
        <v>B</v>
      </c>
      <c r="F2040" s="0" t="n">
        <f aca="false">IF(D2040="",1,D2040)</f>
        <v>1</v>
      </c>
      <c r="G2040" s="0" t="n">
        <f aca="false">G2039+F2040</f>
        <v>2873</v>
      </c>
      <c r="H2040" s="0" t="n">
        <f aca="false">IF(E2040="A",H2039+F2040,H2039)</f>
        <v>1263</v>
      </c>
      <c r="I2040" s="0" t="n">
        <f aca="false">IF(E2040="B",I2039+F2040,I2039)</f>
        <v>1610</v>
      </c>
      <c r="J2040" s="0" t="n">
        <f aca="false">all/2-H2040</f>
        <v>3737</v>
      </c>
      <c r="K2040" s="0" t="n">
        <f aca="false">all/2-I2040</f>
        <v>3390</v>
      </c>
      <c r="L2040" s="0" t="n">
        <f aca="false">IF(G2040&lt;all,MIN(1,MAX(0,K2040/(J2040+K2040))),L2039)</f>
        <v>0.475655956222815</v>
      </c>
      <c r="M2040" s="0" t="n">
        <f aca="false">IF(G2040&lt;all,MIN(1,MAX(0,J2040/(J2040+K2040))),M2039)</f>
        <v>0.524344043777185</v>
      </c>
      <c r="N2040" s="0" t="n">
        <f aca="true">RAND()</f>
        <v>0.334398953971086</v>
      </c>
      <c r="O2040" s="1" t="str">
        <f aca="false">IF(N2040&lt;L2040,"A","B")</f>
        <v>A</v>
      </c>
    </row>
    <row r="2041" customFormat="false" ht="13.5" hidden="false" customHeight="false" outlineLevel="0" collapsed="false">
      <c r="E2041" s="1" t="str">
        <f aca="false">IF(G2040&gt;all,"",IF(C2041="",O2040,C2041))</f>
        <v>A</v>
      </c>
      <c r="F2041" s="0" t="n">
        <f aca="false">IF(D2041="",1,D2041)</f>
        <v>1</v>
      </c>
      <c r="G2041" s="0" t="n">
        <f aca="false">G2040+F2041</f>
        <v>2874</v>
      </c>
      <c r="H2041" s="0" t="n">
        <f aca="false">IF(E2041="A",H2040+F2041,H2040)</f>
        <v>1264</v>
      </c>
      <c r="I2041" s="0" t="n">
        <f aca="false">IF(E2041="B",I2040+F2041,I2040)</f>
        <v>1610</v>
      </c>
      <c r="J2041" s="0" t="n">
        <f aca="false">all/2-H2041</f>
        <v>3736</v>
      </c>
      <c r="K2041" s="0" t="n">
        <f aca="false">all/2-I2041</f>
        <v>3390</v>
      </c>
      <c r="L2041" s="0" t="n">
        <f aca="false">IF(G2041&lt;all,MIN(1,MAX(0,K2041/(J2041+K2041))),L2040)</f>
        <v>0.475722705585181</v>
      </c>
      <c r="M2041" s="0" t="n">
        <f aca="false">IF(G2041&lt;all,MIN(1,MAX(0,J2041/(J2041+K2041))),M2040)</f>
        <v>0.524277294414819</v>
      </c>
      <c r="N2041" s="0" t="n">
        <f aca="true">RAND()</f>
        <v>0.283310012788679</v>
      </c>
      <c r="O2041" s="1" t="str">
        <f aca="false">IF(N2041&lt;L2041,"A","B")</f>
        <v>A</v>
      </c>
    </row>
    <row r="2042" customFormat="false" ht="13.5" hidden="false" customHeight="false" outlineLevel="0" collapsed="false">
      <c r="E2042" s="1" t="str">
        <f aca="false">IF(G2041&gt;all,"",IF(C2042="",O2041,C2042))</f>
        <v>A</v>
      </c>
      <c r="F2042" s="0" t="n">
        <f aca="false">IF(D2042="",1,D2042)</f>
        <v>1</v>
      </c>
      <c r="G2042" s="0" t="n">
        <f aca="false">G2041+F2042</f>
        <v>2875</v>
      </c>
      <c r="H2042" s="0" t="n">
        <f aca="false">IF(E2042="A",H2041+F2042,H2041)</f>
        <v>1265</v>
      </c>
      <c r="I2042" s="0" t="n">
        <f aca="false">IF(E2042="B",I2041+F2042,I2041)</f>
        <v>1610</v>
      </c>
      <c r="J2042" s="0" t="n">
        <f aca="false">all/2-H2042</f>
        <v>3735</v>
      </c>
      <c r="K2042" s="0" t="n">
        <f aca="false">all/2-I2042</f>
        <v>3390</v>
      </c>
      <c r="L2042" s="0" t="n">
        <f aca="false">IF(G2042&lt;all,MIN(1,MAX(0,K2042/(J2042+K2042))),L2041)</f>
        <v>0.475789473684211</v>
      </c>
      <c r="M2042" s="0" t="n">
        <f aca="false">IF(G2042&lt;all,MIN(1,MAX(0,J2042/(J2042+K2042))),M2041)</f>
        <v>0.52421052631579</v>
      </c>
      <c r="N2042" s="0" t="n">
        <f aca="true">RAND()</f>
        <v>0.184322193612151</v>
      </c>
      <c r="O2042" s="1" t="str">
        <f aca="false">IF(N2042&lt;L2042,"A","B")</f>
        <v>A</v>
      </c>
    </row>
    <row r="2043" customFormat="false" ht="13.5" hidden="false" customHeight="false" outlineLevel="0" collapsed="false">
      <c r="E2043" s="1" t="str">
        <f aca="false">IF(G2042&gt;all,"",IF(C2043="",O2042,C2043))</f>
        <v>A</v>
      </c>
      <c r="F2043" s="0" t="n">
        <f aca="false">IF(D2043="",1,D2043)</f>
        <v>1</v>
      </c>
      <c r="G2043" s="0" t="n">
        <f aca="false">G2042+F2043</f>
        <v>2876</v>
      </c>
      <c r="H2043" s="0" t="n">
        <f aca="false">IF(E2043="A",H2042+F2043,H2042)</f>
        <v>1266</v>
      </c>
      <c r="I2043" s="0" t="n">
        <f aca="false">IF(E2043="B",I2042+F2043,I2042)</f>
        <v>1610</v>
      </c>
      <c r="J2043" s="0" t="n">
        <f aca="false">all/2-H2043</f>
        <v>3734</v>
      </c>
      <c r="K2043" s="0" t="n">
        <f aca="false">all/2-I2043</f>
        <v>3390</v>
      </c>
      <c r="L2043" s="0" t="n">
        <f aca="false">IF(G2043&lt;all,MIN(1,MAX(0,K2043/(J2043+K2043))),L2042)</f>
        <v>0.475856260527793</v>
      </c>
      <c r="M2043" s="0" t="n">
        <f aca="false">IF(G2043&lt;all,MIN(1,MAX(0,J2043/(J2043+K2043))),M2042)</f>
        <v>0.524143739472207</v>
      </c>
      <c r="N2043" s="0" t="n">
        <f aca="true">RAND()</f>
        <v>0.651643240752512</v>
      </c>
      <c r="O2043" s="1" t="str">
        <f aca="false">IF(N2043&lt;L2043,"A","B")</f>
        <v>B</v>
      </c>
    </row>
    <row r="2044" customFormat="false" ht="13.5" hidden="false" customHeight="false" outlineLevel="0" collapsed="false">
      <c r="E2044" s="1" t="str">
        <f aca="false">IF(G2043&gt;all,"",IF(C2044="",O2043,C2044))</f>
        <v>B</v>
      </c>
      <c r="F2044" s="0" t="n">
        <f aca="false">IF(D2044="",1,D2044)</f>
        <v>1</v>
      </c>
      <c r="G2044" s="0" t="n">
        <f aca="false">G2043+F2044</f>
        <v>2877</v>
      </c>
      <c r="H2044" s="0" t="n">
        <f aca="false">IF(E2044="A",H2043+F2044,H2043)</f>
        <v>1266</v>
      </c>
      <c r="I2044" s="0" t="n">
        <f aca="false">IF(E2044="B",I2043+F2044,I2043)</f>
        <v>1611</v>
      </c>
      <c r="J2044" s="0" t="n">
        <f aca="false">all/2-H2044</f>
        <v>3734</v>
      </c>
      <c r="K2044" s="0" t="n">
        <f aca="false">all/2-I2044</f>
        <v>3389</v>
      </c>
      <c r="L2044" s="0" t="n">
        <f aca="false">IF(G2044&lt;all,MIN(1,MAX(0,K2044/(J2044+K2044))),L2043)</f>
        <v>0.475782675838832</v>
      </c>
      <c r="M2044" s="0" t="n">
        <f aca="false">IF(G2044&lt;all,MIN(1,MAX(0,J2044/(J2044+K2044))),M2043)</f>
        <v>0.524217324161168</v>
      </c>
      <c r="N2044" s="0" t="n">
        <f aca="true">RAND()</f>
        <v>0.146969205730689</v>
      </c>
      <c r="O2044" s="1" t="str">
        <f aca="false">IF(N2044&lt;L2044,"A","B")</f>
        <v>A</v>
      </c>
    </row>
    <row r="2045" customFormat="false" ht="13.5" hidden="false" customHeight="false" outlineLevel="0" collapsed="false">
      <c r="E2045" s="1" t="str">
        <f aca="false">IF(G2044&gt;all,"",IF(C2045="",O2044,C2045))</f>
        <v>A</v>
      </c>
      <c r="F2045" s="0" t="n">
        <f aca="false">IF(D2045="",1,D2045)</f>
        <v>1</v>
      </c>
      <c r="G2045" s="0" t="n">
        <f aca="false">G2044+F2045</f>
        <v>2878</v>
      </c>
      <c r="H2045" s="0" t="n">
        <f aca="false">IF(E2045="A",H2044+F2045,H2044)</f>
        <v>1267</v>
      </c>
      <c r="I2045" s="0" t="n">
        <f aca="false">IF(E2045="B",I2044+F2045,I2044)</f>
        <v>1611</v>
      </c>
      <c r="J2045" s="0" t="n">
        <f aca="false">all/2-H2045</f>
        <v>3733</v>
      </c>
      <c r="K2045" s="0" t="n">
        <f aca="false">all/2-I2045</f>
        <v>3389</v>
      </c>
      <c r="L2045" s="0" t="n">
        <f aca="false">IF(G2045&lt;all,MIN(1,MAX(0,K2045/(J2045+K2045))),L2044)</f>
        <v>0.47584948048301</v>
      </c>
      <c r="M2045" s="0" t="n">
        <f aca="false">IF(G2045&lt;all,MIN(1,MAX(0,J2045/(J2045+K2045))),M2044)</f>
        <v>0.52415051951699</v>
      </c>
      <c r="N2045" s="0" t="n">
        <f aca="true">RAND()</f>
        <v>0.145981169998304</v>
      </c>
      <c r="O2045" s="1" t="str">
        <f aca="false">IF(N2045&lt;L2045,"A","B")</f>
        <v>A</v>
      </c>
    </row>
    <row r="2046" customFormat="false" ht="13.5" hidden="false" customHeight="false" outlineLevel="0" collapsed="false">
      <c r="E2046" s="1" t="str">
        <f aca="false">IF(G2045&gt;all,"",IF(C2046="",O2045,C2046))</f>
        <v>A</v>
      </c>
      <c r="F2046" s="0" t="n">
        <f aca="false">IF(D2046="",1,D2046)</f>
        <v>1</v>
      </c>
      <c r="G2046" s="0" t="n">
        <f aca="false">G2045+F2046</f>
        <v>2879</v>
      </c>
      <c r="H2046" s="0" t="n">
        <f aca="false">IF(E2046="A",H2045+F2046,H2045)</f>
        <v>1268</v>
      </c>
      <c r="I2046" s="0" t="n">
        <f aca="false">IF(E2046="B",I2045+F2046,I2045)</f>
        <v>1611</v>
      </c>
      <c r="J2046" s="0" t="n">
        <f aca="false">all/2-H2046</f>
        <v>3732</v>
      </c>
      <c r="K2046" s="0" t="n">
        <f aca="false">all/2-I2046</f>
        <v>3389</v>
      </c>
      <c r="L2046" s="0" t="n">
        <f aca="false">IF(G2046&lt;all,MIN(1,MAX(0,K2046/(J2046+K2046))),L2045)</f>
        <v>0.475916303889903</v>
      </c>
      <c r="M2046" s="0" t="n">
        <f aca="false">IF(G2046&lt;all,MIN(1,MAX(0,J2046/(J2046+K2046))),M2045)</f>
        <v>0.524083696110097</v>
      </c>
      <c r="N2046" s="0" t="n">
        <f aca="true">RAND()</f>
        <v>0.589371859206043</v>
      </c>
      <c r="O2046" s="1" t="str">
        <f aca="false">IF(N2046&lt;L2046,"A","B")</f>
        <v>B</v>
      </c>
    </row>
    <row r="2047" customFormat="false" ht="13.5" hidden="false" customHeight="false" outlineLevel="0" collapsed="false">
      <c r="E2047" s="1" t="str">
        <f aca="false">IF(G2046&gt;all,"",IF(C2047="",O2046,C2047))</f>
        <v>B</v>
      </c>
      <c r="F2047" s="0" t="n">
        <f aca="false">IF(D2047="",1,D2047)</f>
        <v>1</v>
      </c>
      <c r="G2047" s="0" t="n">
        <f aca="false">G2046+F2047</f>
        <v>2880</v>
      </c>
      <c r="H2047" s="0" t="n">
        <f aca="false">IF(E2047="A",H2046+F2047,H2046)</f>
        <v>1268</v>
      </c>
      <c r="I2047" s="0" t="n">
        <f aca="false">IF(E2047="B",I2046+F2047,I2046)</f>
        <v>1612</v>
      </c>
      <c r="J2047" s="0" t="n">
        <f aca="false">all/2-H2047</f>
        <v>3732</v>
      </c>
      <c r="K2047" s="0" t="n">
        <f aca="false">all/2-I2047</f>
        <v>3388</v>
      </c>
      <c r="L2047" s="0" t="n">
        <f aca="false">IF(G2047&lt;all,MIN(1,MAX(0,K2047/(J2047+K2047))),L2046)</f>
        <v>0.475842696629213</v>
      </c>
      <c r="M2047" s="0" t="n">
        <f aca="false">IF(G2047&lt;all,MIN(1,MAX(0,J2047/(J2047+K2047))),M2046)</f>
        <v>0.524157303370787</v>
      </c>
      <c r="N2047" s="0" t="n">
        <f aca="true">RAND()</f>
        <v>0.0434313759134652</v>
      </c>
      <c r="O2047" s="1" t="str">
        <f aca="false">IF(N2047&lt;L2047,"A","B")</f>
        <v>A</v>
      </c>
    </row>
    <row r="2048" customFormat="false" ht="13.5" hidden="false" customHeight="false" outlineLevel="0" collapsed="false">
      <c r="E2048" s="1" t="str">
        <f aca="false">IF(G2047&gt;all,"",IF(C2048="",O2047,C2048))</f>
        <v>A</v>
      </c>
      <c r="F2048" s="0" t="n">
        <f aca="false">IF(D2048="",1,D2048)</f>
        <v>1</v>
      </c>
      <c r="G2048" s="0" t="n">
        <f aca="false">G2047+F2048</f>
        <v>2881</v>
      </c>
      <c r="H2048" s="0" t="n">
        <f aca="false">IF(E2048="A",H2047+F2048,H2047)</f>
        <v>1269</v>
      </c>
      <c r="I2048" s="0" t="n">
        <f aca="false">IF(E2048="B",I2047+F2048,I2047)</f>
        <v>1612</v>
      </c>
      <c r="J2048" s="0" t="n">
        <f aca="false">all/2-H2048</f>
        <v>3731</v>
      </c>
      <c r="K2048" s="0" t="n">
        <f aca="false">all/2-I2048</f>
        <v>3388</v>
      </c>
      <c r="L2048" s="0" t="n">
        <f aca="false">IF(G2048&lt;all,MIN(1,MAX(0,K2048/(J2048+K2048))),L2047)</f>
        <v>0.475909537856441</v>
      </c>
      <c r="M2048" s="0" t="n">
        <f aca="false">IF(G2048&lt;all,MIN(1,MAX(0,J2048/(J2048+K2048))),M2047)</f>
        <v>0.52409046214356</v>
      </c>
      <c r="N2048" s="0" t="n">
        <f aca="true">RAND()</f>
        <v>0.0217766864016263</v>
      </c>
      <c r="O2048" s="1" t="str">
        <f aca="false">IF(N2048&lt;L2048,"A","B")</f>
        <v>A</v>
      </c>
    </row>
    <row r="2049" customFormat="false" ht="13.5" hidden="false" customHeight="false" outlineLevel="0" collapsed="false">
      <c r="E2049" s="1" t="str">
        <f aca="false">IF(G2048&gt;all,"",IF(C2049="",O2048,C2049))</f>
        <v>A</v>
      </c>
      <c r="F2049" s="0" t="n">
        <f aca="false">IF(D2049="",1,D2049)</f>
        <v>1</v>
      </c>
      <c r="G2049" s="0" t="n">
        <f aca="false">G2048+F2049</f>
        <v>2882</v>
      </c>
      <c r="H2049" s="0" t="n">
        <f aca="false">IF(E2049="A",H2048+F2049,H2048)</f>
        <v>1270</v>
      </c>
      <c r="I2049" s="0" t="n">
        <f aca="false">IF(E2049="B",I2048+F2049,I2048)</f>
        <v>1612</v>
      </c>
      <c r="J2049" s="0" t="n">
        <f aca="false">all/2-H2049</f>
        <v>3730</v>
      </c>
      <c r="K2049" s="0" t="n">
        <f aca="false">all/2-I2049</f>
        <v>3388</v>
      </c>
      <c r="L2049" s="0" t="n">
        <f aca="false">IF(G2049&lt;all,MIN(1,MAX(0,K2049/(J2049+K2049))),L2048)</f>
        <v>0.475976397864569</v>
      </c>
      <c r="M2049" s="0" t="n">
        <f aca="false">IF(G2049&lt;all,MIN(1,MAX(0,J2049/(J2049+K2049))),M2048)</f>
        <v>0.524023602135431</v>
      </c>
      <c r="N2049" s="0" t="n">
        <f aca="true">RAND()</f>
        <v>0.0472042113875369</v>
      </c>
      <c r="O2049" s="1" t="str">
        <f aca="false">IF(N2049&lt;L2049,"A","B")</f>
        <v>A</v>
      </c>
    </row>
    <row r="2050" customFormat="false" ht="13.5" hidden="false" customHeight="false" outlineLevel="0" collapsed="false">
      <c r="E2050" s="1" t="str">
        <f aca="false">IF(G2049&gt;all,"",IF(C2050="",O2049,C2050))</f>
        <v>A</v>
      </c>
      <c r="F2050" s="0" t="n">
        <f aca="false">IF(D2050="",1,D2050)</f>
        <v>1</v>
      </c>
      <c r="G2050" s="0" t="n">
        <f aca="false">G2049+F2050</f>
        <v>2883</v>
      </c>
      <c r="H2050" s="0" t="n">
        <f aca="false">IF(E2050="A",H2049+F2050,H2049)</f>
        <v>1271</v>
      </c>
      <c r="I2050" s="0" t="n">
        <f aca="false">IF(E2050="B",I2049+F2050,I2049)</f>
        <v>1612</v>
      </c>
      <c r="J2050" s="0" t="n">
        <f aca="false">all/2-H2050</f>
        <v>3729</v>
      </c>
      <c r="K2050" s="0" t="n">
        <f aca="false">all/2-I2050</f>
        <v>3388</v>
      </c>
      <c r="L2050" s="0" t="n">
        <f aca="false">IF(G2050&lt;all,MIN(1,MAX(0,K2050/(J2050+K2050))),L2049)</f>
        <v>0.476043276661515</v>
      </c>
      <c r="M2050" s="0" t="n">
        <f aca="false">IF(G2050&lt;all,MIN(1,MAX(0,J2050/(J2050+K2050))),M2049)</f>
        <v>0.523956723338485</v>
      </c>
      <c r="N2050" s="0" t="n">
        <f aca="true">RAND()</f>
        <v>0.920798181381362</v>
      </c>
      <c r="O2050" s="1" t="str">
        <f aca="false">IF(N2050&lt;L2050,"A","B")</f>
        <v>B</v>
      </c>
    </row>
    <row r="2051" customFormat="false" ht="13.5" hidden="false" customHeight="false" outlineLevel="0" collapsed="false">
      <c r="E2051" s="1" t="str">
        <f aca="false">IF(G2050&gt;all,"",IF(C2051="",O2050,C2051))</f>
        <v>B</v>
      </c>
      <c r="F2051" s="0" t="n">
        <f aca="false">IF(D2051="",1,D2051)</f>
        <v>1</v>
      </c>
      <c r="G2051" s="0" t="n">
        <f aca="false">G2050+F2051</f>
        <v>2884</v>
      </c>
      <c r="H2051" s="0" t="n">
        <f aca="false">IF(E2051="A",H2050+F2051,H2050)</f>
        <v>1271</v>
      </c>
      <c r="I2051" s="0" t="n">
        <f aca="false">IF(E2051="B",I2050+F2051,I2050)</f>
        <v>1613</v>
      </c>
      <c r="J2051" s="0" t="n">
        <f aca="false">all/2-H2051</f>
        <v>3729</v>
      </c>
      <c r="K2051" s="0" t="n">
        <f aca="false">all/2-I2051</f>
        <v>3387</v>
      </c>
      <c r="L2051" s="0" t="n">
        <f aca="false">IF(G2051&lt;all,MIN(1,MAX(0,K2051/(J2051+K2051))),L2050)</f>
        <v>0.475969645868465</v>
      </c>
      <c r="M2051" s="0" t="n">
        <f aca="false">IF(G2051&lt;all,MIN(1,MAX(0,J2051/(J2051+K2051))),M2050)</f>
        <v>0.524030354131535</v>
      </c>
      <c r="N2051" s="0" t="n">
        <f aca="true">RAND()</f>
        <v>0.335224834251587</v>
      </c>
      <c r="O2051" s="1" t="str">
        <f aca="false">IF(N2051&lt;L2051,"A","B")</f>
        <v>A</v>
      </c>
    </row>
    <row r="2052" customFormat="false" ht="13.5" hidden="false" customHeight="false" outlineLevel="0" collapsed="false">
      <c r="E2052" s="1" t="str">
        <f aca="false">IF(G2051&gt;all,"",IF(C2052="",O2051,C2052))</f>
        <v>A</v>
      </c>
      <c r="F2052" s="0" t="n">
        <f aca="false">IF(D2052="",1,D2052)</f>
        <v>1</v>
      </c>
      <c r="G2052" s="0" t="n">
        <f aca="false">G2051+F2052</f>
        <v>2885</v>
      </c>
      <c r="H2052" s="0" t="n">
        <f aca="false">IF(E2052="A",H2051+F2052,H2051)</f>
        <v>1272</v>
      </c>
      <c r="I2052" s="0" t="n">
        <f aca="false">IF(E2052="B",I2051+F2052,I2051)</f>
        <v>1613</v>
      </c>
      <c r="J2052" s="0" t="n">
        <f aca="false">all/2-H2052</f>
        <v>3728</v>
      </c>
      <c r="K2052" s="0" t="n">
        <f aca="false">all/2-I2052</f>
        <v>3387</v>
      </c>
      <c r="L2052" s="0" t="n">
        <f aca="false">IF(G2052&lt;all,MIN(1,MAX(0,K2052/(J2052+K2052))),L2051)</f>
        <v>0.476036542515812</v>
      </c>
      <c r="M2052" s="0" t="n">
        <f aca="false">IF(G2052&lt;all,MIN(1,MAX(0,J2052/(J2052+K2052))),M2051)</f>
        <v>0.523963457484188</v>
      </c>
      <c r="N2052" s="0" t="n">
        <f aca="true">RAND()</f>
        <v>0.835490380401947</v>
      </c>
      <c r="O2052" s="1" t="str">
        <f aca="false">IF(N2052&lt;L2052,"A","B")</f>
        <v>B</v>
      </c>
    </row>
    <row r="2053" customFormat="false" ht="13.5" hidden="false" customHeight="false" outlineLevel="0" collapsed="false">
      <c r="E2053" s="1" t="str">
        <f aca="false">IF(G2052&gt;all,"",IF(C2053="",O2052,C2053))</f>
        <v>B</v>
      </c>
      <c r="F2053" s="0" t="n">
        <f aca="false">IF(D2053="",1,D2053)</f>
        <v>1</v>
      </c>
      <c r="G2053" s="0" t="n">
        <f aca="false">G2052+F2053</f>
        <v>2886</v>
      </c>
      <c r="H2053" s="0" t="n">
        <f aca="false">IF(E2053="A",H2052+F2053,H2052)</f>
        <v>1272</v>
      </c>
      <c r="I2053" s="0" t="n">
        <f aca="false">IF(E2053="B",I2052+F2053,I2052)</f>
        <v>1614</v>
      </c>
      <c r="J2053" s="0" t="n">
        <f aca="false">all/2-H2053</f>
        <v>3728</v>
      </c>
      <c r="K2053" s="0" t="n">
        <f aca="false">all/2-I2053</f>
        <v>3386</v>
      </c>
      <c r="L2053" s="0" t="n">
        <f aca="false">IF(G2053&lt;all,MIN(1,MAX(0,K2053/(J2053+K2053))),L2052)</f>
        <v>0.475962890075907</v>
      </c>
      <c r="M2053" s="0" t="n">
        <f aca="false">IF(G2053&lt;all,MIN(1,MAX(0,J2053/(J2053+K2053))),M2052)</f>
        <v>0.524037109924093</v>
      </c>
      <c r="N2053" s="0" t="n">
        <f aca="true">RAND()</f>
        <v>0.942961641933771</v>
      </c>
      <c r="O2053" s="1" t="str">
        <f aca="false">IF(N2053&lt;L2053,"A","B")</f>
        <v>B</v>
      </c>
    </row>
    <row r="2054" customFormat="false" ht="13.5" hidden="false" customHeight="false" outlineLevel="0" collapsed="false">
      <c r="E2054" s="1" t="str">
        <f aca="false">IF(G2053&gt;all,"",IF(C2054="",O2053,C2054))</f>
        <v>B</v>
      </c>
      <c r="F2054" s="0" t="n">
        <f aca="false">IF(D2054="",1,D2054)</f>
        <v>1</v>
      </c>
      <c r="G2054" s="0" t="n">
        <f aca="false">G2053+F2054</f>
        <v>2887</v>
      </c>
      <c r="H2054" s="0" t="n">
        <f aca="false">IF(E2054="A",H2053+F2054,H2053)</f>
        <v>1272</v>
      </c>
      <c r="I2054" s="0" t="n">
        <f aca="false">IF(E2054="B",I2053+F2054,I2053)</f>
        <v>1615</v>
      </c>
      <c r="J2054" s="0" t="n">
        <f aca="false">all/2-H2054</f>
        <v>3728</v>
      </c>
      <c r="K2054" s="0" t="n">
        <f aca="false">all/2-I2054</f>
        <v>3385</v>
      </c>
      <c r="L2054" s="0" t="n">
        <f aca="false">IF(G2054&lt;all,MIN(1,MAX(0,K2054/(J2054+K2054))),L2053)</f>
        <v>0.475889216926754</v>
      </c>
      <c r="M2054" s="0" t="n">
        <f aca="false">IF(G2054&lt;all,MIN(1,MAX(0,J2054/(J2054+K2054))),M2053)</f>
        <v>0.524110783073246</v>
      </c>
      <c r="N2054" s="0" t="n">
        <f aca="true">RAND()</f>
        <v>0.908436954493801</v>
      </c>
      <c r="O2054" s="1" t="str">
        <f aca="false">IF(N2054&lt;L2054,"A","B")</f>
        <v>B</v>
      </c>
    </row>
    <row r="2055" customFormat="false" ht="13.5" hidden="false" customHeight="false" outlineLevel="0" collapsed="false">
      <c r="E2055" s="1" t="str">
        <f aca="false">IF(G2054&gt;all,"",IF(C2055="",O2054,C2055))</f>
        <v>B</v>
      </c>
      <c r="F2055" s="0" t="n">
        <f aca="false">IF(D2055="",1,D2055)</f>
        <v>1</v>
      </c>
      <c r="G2055" s="0" t="n">
        <f aca="false">G2054+F2055</f>
        <v>2888</v>
      </c>
      <c r="H2055" s="0" t="n">
        <f aca="false">IF(E2055="A",H2054+F2055,H2054)</f>
        <v>1272</v>
      </c>
      <c r="I2055" s="0" t="n">
        <f aca="false">IF(E2055="B",I2054+F2055,I2054)</f>
        <v>1616</v>
      </c>
      <c r="J2055" s="0" t="n">
        <f aca="false">all/2-H2055</f>
        <v>3728</v>
      </c>
      <c r="K2055" s="0" t="n">
        <f aca="false">all/2-I2055</f>
        <v>3384</v>
      </c>
      <c r="L2055" s="0" t="n">
        <f aca="false">IF(G2055&lt;all,MIN(1,MAX(0,K2055/(J2055+K2055))),L2054)</f>
        <v>0.475815523059618</v>
      </c>
      <c r="M2055" s="0" t="n">
        <f aca="false">IF(G2055&lt;all,MIN(1,MAX(0,J2055/(J2055+K2055))),M2054)</f>
        <v>0.524184476940383</v>
      </c>
      <c r="N2055" s="0" t="n">
        <f aca="true">RAND()</f>
        <v>0.837851656051131</v>
      </c>
      <c r="O2055" s="1" t="str">
        <f aca="false">IF(N2055&lt;L2055,"A","B")</f>
        <v>B</v>
      </c>
    </row>
    <row r="2056" customFormat="false" ht="13.5" hidden="false" customHeight="false" outlineLevel="0" collapsed="false">
      <c r="E2056" s="1" t="str">
        <f aca="false">IF(G2055&gt;all,"",IF(C2056="",O2055,C2056))</f>
        <v>B</v>
      </c>
      <c r="F2056" s="0" t="n">
        <f aca="false">IF(D2056="",1,D2056)</f>
        <v>1</v>
      </c>
      <c r="G2056" s="0" t="n">
        <f aca="false">G2055+F2056</f>
        <v>2889</v>
      </c>
      <c r="H2056" s="0" t="n">
        <f aca="false">IF(E2056="A",H2055+F2056,H2055)</f>
        <v>1272</v>
      </c>
      <c r="I2056" s="0" t="n">
        <f aca="false">IF(E2056="B",I2055+F2056,I2055)</f>
        <v>1617</v>
      </c>
      <c r="J2056" s="0" t="n">
        <f aca="false">all/2-H2056</f>
        <v>3728</v>
      </c>
      <c r="K2056" s="0" t="n">
        <f aca="false">all/2-I2056</f>
        <v>3383</v>
      </c>
      <c r="L2056" s="0" t="n">
        <f aca="false">IF(G2056&lt;all,MIN(1,MAX(0,K2056/(J2056+K2056))),L2055)</f>
        <v>0.475741808465757</v>
      </c>
      <c r="M2056" s="0" t="n">
        <f aca="false">IF(G2056&lt;all,MIN(1,MAX(0,J2056/(J2056+K2056))),M2055)</f>
        <v>0.524258191534243</v>
      </c>
      <c r="N2056" s="0" t="n">
        <f aca="true">RAND()</f>
        <v>0.678361650695263</v>
      </c>
      <c r="O2056" s="1" t="str">
        <f aca="false">IF(N2056&lt;L2056,"A","B")</f>
        <v>B</v>
      </c>
    </row>
    <row r="2057" customFormat="false" ht="13.5" hidden="false" customHeight="false" outlineLevel="0" collapsed="false">
      <c r="E2057" s="1" t="str">
        <f aca="false">IF(G2056&gt;all,"",IF(C2057="",O2056,C2057))</f>
        <v>B</v>
      </c>
      <c r="F2057" s="0" t="n">
        <f aca="false">IF(D2057="",1,D2057)</f>
        <v>1</v>
      </c>
      <c r="G2057" s="0" t="n">
        <f aca="false">G2056+F2057</f>
        <v>2890</v>
      </c>
      <c r="H2057" s="0" t="n">
        <f aca="false">IF(E2057="A",H2056+F2057,H2056)</f>
        <v>1272</v>
      </c>
      <c r="I2057" s="0" t="n">
        <f aca="false">IF(E2057="B",I2056+F2057,I2056)</f>
        <v>1618</v>
      </c>
      <c r="J2057" s="0" t="n">
        <f aca="false">all/2-H2057</f>
        <v>3728</v>
      </c>
      <c r="K2057" s="0" t="n">
        <f aca="false">all/2-I2057</f>
        <v>3382</v>
      </c>
      <c r="L2057" s="0" t="n">
        <f aca="false">IF(G2057&lt;all,MIN(1,MAX(0,K2057/(J2057+K2057))),L2056)</f>
        <v>0.475668073136428</v>
      </c>
      <c r="M2057" s="0" t="n">
        <f aca="false">IF(G2057&lt;all,MIN(1,MAX(0,J2057/(J2057+K2057))),M2056)</f>
        <v>0.524331926863572</v>
      </c>
      <c r="N2057" s="0" t="n">
        <f aca="true">RAND()</f>
        <v>0.0401591352669311</v>
      </c>
      <c r="O2057" s="1" t="str">
        <f aca="false">IF(N2057&lt;L2057,"A","B")</f>
        <v>A</v>
      </c>
    </row>
    <row r="2058" customFormat="false" ht="13.5" hidden="false" customHeight="false" outlineLevel="0" collapsed="false">
      <c r="E2058" s="1" t="str">
        <f aca="false">IF(G2057&gt;all,"",IF(C2058="",O2057,C2058))</f>
        <v>A</v>
      </c>
      <c r="F2058" s="0" t="n">
        <f aca="false">IF(D2058="",1,D2058)</f>
        <v>1</v>
      </c>
      <c r="G2058" s="0" t="n">
        <f aca="false">G2057+F2058</f>
        <v>2891</v>
      </c>
      <c r="H2058" s="0" t="n">
        <f aca="false">IF(E2058="A",H2057+F2058,H2057)</f>
        <v>1273</v>
      </c>
      <c r="I2058" s="0" t="n">
        <f aca="false">IF(E2058="B",I2057+F2058,I2057)</f>
        <v>1618</v>
      </c>
      <c r="J2058" s="0" t="n">
        <f aca="false">all/2-H2058</f>
        <v>3727</v>
      </c>
      <c r="K2058" s="0" t="n">
        <f aca="false">all/2-I2058</f>
        <v>3382</v>
      </c>
      <c r="L2058" s="0" t="n">
        <f aca="false">IF(G2058&lt;all,MIN(1,MAX(0,K2058/(J2058+K2058))),L2057)</f>
        <v>0.475734983823323</v>
      </c>
      <c r="M2058" s="0" t="n">
        <f aca="false">IF(G2058&lt;all,MIN(1,MAX(0,J2058/(J2058+K2058))),M2057)</f>
        <v>0.524265016176677</v>
      </c>
      <c r="N2058" s="0" t="n">
        <f aca="true">RAND()</f>
        <v>0.594688463726374</v>
      </c>
      <c r="O2058" s="1" t="str">
        <f aca="false">IF(N2058&lt;L2058,"A","B")</f>
        <v>B</v>
      </c>
    </row>
    <row r="2059" customFormat="false" ht="13.5" hidden="false" customHeight="false" outlineLevel="0" collapsed="false">
      <c r="E2059" s="1" t="str">
        <f aca="false">IF(G2058&gt;all,"",IF(C2059="",O2058,C2059))</f>
        <v>B</v>
      </c>
      <c r="F2059" s="0" t="n">
        <f aca="false">IF(D2059="",1,D2059)</f>
        <v>1</v>
      </c>
      <c r="G2059" s="0" t="n">
        <f aca="false">G2058+F2059</f>
        <v>2892</v>
      </c>
      <c r="H2059" s="0" t="n">
        <f aca="false">IF(E2059="A",H2058+F2059,H2058)</f>
        <v>1273</v>
      </c>
      <c r="I2059" s="0" t="n">
        <f aca="false">IF(E2059="B",I2058+F2059,I2058)</f>
        <v>1619</v>
      </c>
      <c r="J2059" s="0" t="n">
        <f aca="false">all/2-H2059</f>
        <v>3727</v>
      </c>
      <c r="K2059" s="0" t="n">
        <f aca="false">all/2-I2059</f>
        <v>3381</v>
      </c>
      <c r="L2059" s="0" t="n">
        <f aca="false">IF(G2059&lt;all,MIN(1,MAX(0,K2059/(J2059+K2059))),L2058)</f>
        <v>0.475661226786719</v>
      </c>
      <c r="M2059" s="0" t="n">
        <f aca="false">IF(G2059&lt;all,MIN(1,MAX(0,J2059/(J2059+K2059))),M2058)</f>
        <v>0.524338773213281</v>
      </c>
      <c r="N2059" s="0" t="n">
        <f aca="true">RAND()</f>
        <v>0.279911356741065</v>
      </c>
      <c r="O2059" s="1" t="str">
        <f aca="false">IF(N2059&lt;L2059,"A","B")</f>
        <v>A</v>
      </c>
    </row>
    <row r="2060" customFormat="false" ht="13.5" hidden="false" customHeight="false" outlineLevel="0" collapsed="false">
      <c r="E2060" s="1" t="str">
        <f aca="false">IF(G2059&gt;all,"",IF(C2060="",O2059,C2060))</f>
        <v>A</v>
      </c>
      <c r="F2060" s="0" t="n">
        <f aca="false">IF(D2060="",1,D2060)</f>
        <v>1</v>
      </c>
      <c r="G2060" s="0" t="n">
        <f aca="false">G2059+F2060</f>
        <v>2893</v>
      </c>
      <c r="H2060" s="0" t="n">
        <f aca="false">IF(E2060="A",H2059+F2060,H2059)</f>
        <v>1274</v>
      </c>
      <c r="I2060" s="0" t="n">
        <f aca="false">IF(E2060="B",I2059+F2060,I2059)</f>
        <v>1619</v>
      </c>
      <c r="J2060" s="0" t="n">
        <f aca="false">all/2-H2060</f>
        <v>3726</v>
      </c>
      <c r="K2060" s="0" t="n">
        <f aca="false">all/2-I2060</f>
        <v>3381</v>
      </c>
      <c r="L2060" s="0" t="n">
        <f aca="false">IF(G2060&lt;all,MIN(1,MAX(0,K2060/(J2060+K2060))),L2059)</f>
        <v>0.475728155339806</v>
      </c>
      <c r="M2060" s="0" t="n">
        <f aca="false">IF(G2060&lt;all,MIN(1,MAX(0,J2060/(J2060+K2060))),M2059)</f>
        <v>0.524271844660194</v>
      </c>
      <c r="N2060" s="0" t="n">
        <f aca="true">RAND()</f>
        <v>0.75044990137582</v>
      </c>
      <c r="O2060" s="1" t="str">
        <f aca="false">IF(N2060&lt;L2060,"A","B")</f>
        <v>B</v>
      </c>
    </row>
    <row r="2061" customFormat="false" ht="13.5" hidden="false" customHeight="false" outlineLevel="0" collapsed="false">
      <c r="E2061" s="1" t="str">
        <f aca="false">IF(G2060&gt;all,"",IF(C2061="",O2060,C2061))</f>
        <v>B</v>
      </c>
      <c r="F2061" s="0" t="n">
        <f aca="false">IF(D2061="",1,D2061)</f>
        <v>1</v>
      </c>
      <c r="G2061" s="0" t="n">
        <f aca="false">G2060+F2061</f>
        <v>2894</v>
      </c>
      <c r="H2061" s="0" t="n">
        <f aca="false">IF(E2061="A",H2060+F2061,H2060)</f>
        <v>1274</v>
      </c>
      <c r="I2061" s="0" t="n">
        <f aca="false">IF(E2061="B",I2060+F2061,I2060)</f>
        <v>1620</v>
      </c>
      <c r="J2061" s="0" t="n">
        <f aca="false">all/2-H2061</f>
        <v>3726</v>
      </c>
      <c r="K2061" s="0" t="n">
        <f aca="false">all/2-I2061</f>
        <v>3380</v>
      </c>
      <c r="L2061" s="0" t="n">
        <f aca="false">IF(G2061&lt;all,MIN(1,MAX(0,K2061/(J2061+K2061))),L2060)</f>
        <v>0.475654376583169</v>
      </c>
      <c r="M2061" s="0" t="n">
        <f aca="false">IF(G2061&lt;all,MIN(1,MAX(0,J2061/(J2061+K2061))),M2060)</f>
        <v>0.524345623416831</v>
      </c>
      <c r="N2061" s="0" t="n">
        <f aca="true">RAND()</f>
        <v>0.589469384006202</v>
      </c>
      <c r="O2061" s="1" t="str">
        <f aca="false">IF(N2061&lt;L2061,"A","B")</f>
        <v>B</v>
      </c>
    </row>
    <row r="2062" customFormat="false" ht="13.5" hidden="false" customHeight="false" outlineLevel="0" collapsed="false">
      <c r="E2062" s="1" t="str">
        <f aca="false">IF(G2061&gt;all,"",IF(C2062="",O2061,C2062))</f>
        <v>B</v>
      </c>
      <c r="F2062" s="0" t="n">
        <f aca="false">IF(D2062="",1,D2062)</f>
        <v>1</v>
      </c>
      <c r="G2062" s="0" t="n">
        <f aca="false">G2061+F2062</f>
        <v>2895</v>
      </c>
      <c r="H2062" s="0" t="n">
        <f aca="false">IF(E2062="A",H2061+F2062,H2061)</f>
        <v>1274</v>
      </c>
      <c r="I2062" s="0" t="n">
        <f aca="false">IF(E2062="B",I2061+F2062,I2061)</f>
        <v>1621</v>
      </c>
      <c r="J2062" s="0" t="n">
        <f aca="false">all/2-H2062</f>
        <v>3726</v>
      </c>
      <c r="K2062" s="0" t="n">
        <f aca="false">all/2-I2062</f>
        <v>3379</v>
      </c>
      <c r="L2062" s="0" t="n">
        <f aca="false">IF(G2062&lt;all,MIN(1,MAX(0,K2062/(J2062+K2062))),L2061)</f>
        <v>0.47558057705841</v>
      </c>
      <c r="M2062" s="0" t="n">
        <f aca="false">IF(G2062&lt;all,MIN(1,MAX(0,J2062/(J2062+K2062))),M2061)</f>
        <v>0.52441942294159</v>
      </c>
      <c r="N2062" s="0" t="n">
        <f aca="true">RAND()</f>
        <v>0.755579228808697</v>
      </c>
      <c r="O2062" s="1" t="str">
        <f aca="false">IF(N2062&lt;L2062,"A","B")</f>
        <v>B</v>
      </c>
    </row>
    <row r="2063" customFormat="false" ht="13.5" hidden="false" customHeight="false" outlineLevel="0" collapsed="false">
      <c r="E2063" s="1" t="str">
        <f aca="false">IF(G2062&gt;all,"",IF(C2063="",O2062,C2063))</f>
        <v>B</v>
      </c>
      <c r="F2063" s="0" t="n">
        <f aca="false">IF(D2063="",1,D2063)</f>
        <v>1</v>
      </c>
      <c r="G2063" s="0" t="n">
        <f aca="false">G2062+F2063</f>
        <v>2896</v>
      </c>
      <c r="H2063" s="0" t="n">
        <f aca="false">IF(E2063="A",H2062+F2063,H2062)</f>
        <v>1274</v>
      </c>
      <c r="I2063" s="0" t="n">
        <f aca="false">IF(E2063="B",I2062+F2063,I2062)</f>
        <v>1622</v>
      </c>
      <c r="J2063" s="0" t="n">
        <f aca="false">all/2-H2063</f>
        <v>3726</v>
      </c>
      <c r="K2063" s="0" t="n">
        <f aca="false">all/2-I2063</f>
        <v>3378</v>
      </c>
      <c r="L2063" s="0" t="n">
        <f aca="false">IF(G2063&lt;all,MIN(1,MAX(0,K2063/(J2063+K2063))),L2062)</f>
        <v>0.475506756756757</v>
      </c>
      <c r="M2063" s="0" t="n">
        <f aca="false">IF(G2063&lt;all,MIN(1,MAX(0,J2063/(J2063+K2063))),M2062)</f>
        <v>0.524493243243243</v>
      </c>
      <c r="N2063" s="0" t="n">
        <f aca="true">RAND()</f>
        <v>0.830336910262349</v>
      </c>
      <c r="O2063" s="1" t="str">
        <f aca="false">IF(N2063&lt;L2063,"A","B")</f>
        <v>B</v>
      </c>
    </row>
    <row r="2064" customFormat="false" ht="13.5" hidden="false" customHeight="false" outlineLevel="0" collapsed="false">
      <c r="E2064" s="1" t="str">
        <f aca="false">IF(G2063&gt;all,"",IF(C2064="",O2063,C2064))</f>
        <v>B</v>
      </c>
      <c r="F2064" s="0" t="n">
        <f aca="false">IF(D2064="",1,D2064)</f>
        <v>1</v>
      </c>
      <c r="G2064" s="0" t="n">
        <f aca="false">G2063+F2064</f>
        <v>2897</v>
      </c>
      <c r="H2064" s="0" t="n">
        <f aca="false">IF(E2064="A",H2063+F2064,H2063)</f>
        <v>1274</v>
      </c>
      <c r="I2064" s="0" t="n">
        <f aca="false">IF(E2064="B",I2063+F2064,I2063)</f>
        <v>1623</v>
      </c>
      <c r="J2064" s="0" t="n">
        <f aca="false">all/2-H2064</f>
        <v>3726</v>
      </c>
      <c r="K2064" s="0" t="n">
        <f aca="false">all/2-I2064</f>
        <v>3377</v>
      </c>
      <c r="L2064" s="0" t="n">
        <f aca="false">IF(G2064&lt;all,MIN(1,MAX(0,K2064/(J2064+K2064))),L2063)</f>
        <v>0.475432915669435</v>
      </c>
      <c r="M2064" s="0" t="n">
        <f aca="false">IF(G2064&lt;all,MIN(1,MAX(0,J2064/(J2064+K2064))),M2063)</f>
        <v>0.524567084330565</v>
      </c>
      <c r="N2064" s="0" t="n">
        <f aca="true">RAND()</f>
        <v>0.714657331876785</v>
      </c>
      <c r="O2064" s="1" t="str">
        <f aca="false">IF(N2064&lt;L2064,"A","B")</f>
        <v>B</v>
      </c>
    </row>
    <row r="2065" customFormat="false" ht="13.5" hidden="false" customHeight="false" outlineLevel="0" collapsed="false">
      <c r="E2065" s="1" t="str">
        <f aca="false">IF(G2064&gt;all,"",IF(C2065="",O2064,C2065))</f>
        <v>B</v>
      </c>
      <c r="F2065" s="0" t="n">
        <f aca="false">IF(D2065="",1,D2065)</f>
        <v>1</v>
      </c>
      <c r="G2065" s="0" t="n">
        <f aca="false">G2064+F2065</f>
        <v>2898</v>
      </c>
      <c r="H2065" s="0" t="n">
        <f aca="false">IF(E2065="A",H2064+F2065,H2064)</f>
        <v>1274</v>
      </c>
      <c r="I2065" s="0" t="n">
        <f aca="false">IF(E2065="B",I2064+F2065,I2064)</f>
        <v>1624</v>
      </c>
      <c r="J2065" s="0" t="n">
        <f aca="false">all/2-H2065</f>
        <v>3726</v>
      </c>
      <c r="K2065" s="0" t="n">
        <f aca="false">all/2-I2065</f>
        <v>3376</v>
      </c>
      <c r="L2065" s="0" t="n">
        <f aca="false">IF(G2065&lt;all,MIN(1,MAX(0,K2065/(J2065+K2065))),L2064)</f>
        <v>0.475359053787665</v>
      </c>
      <c r="M2065" s="0" t="n">
        <f aca="false">IF(G2065&lt;all,MIN(1,MAX(0,J2065/(J2065+K2065))),M2064)</f>
        <v>0.524640946212335</v>
      </c>
      <c r="N2065" s="0" t="n">
        <f aca="true">RAND()</f>
        <v>0.503157214310483</v>
      </c>
      <c r="O2065" s="1" t="str">
        <f aca="false">IF(N2065&lt;L2065,"A","B")</f>
        <v>B</v>
      </c>
    </row>
    <row r="2066" customFormat="false" ht="13.5" hidden="false" customHeight="false" outlineLevel="0" collapsed="false">
      <c r="E2066" s="1" t="str">
        <f aca="false">IF(G2065&gt;all,"",IF(C2066="",O2065,C2066))</f>
        <v>B</v>
      </c>
      <c r="F2066" s="0" t="n">
        <f aca="false">IF(D2066="",1,D2066)</f>
        <v>1</v>
      </c>
      <c r="G2066" s="0" t="n">
        <f aca="false">G2065+F2066</f>
        <v>2899</v>
      </c>
      <c r="H2066" s="0" t="n">
        <f aca="false">IF(E2066="A",H2065+F2066,H2065)</f>
        <v>1274</v>
      </c>
      <c r="I2066" s="0" t="n">
        <f aca="false">IF(E2066="B",I2065+F2066,I2065)</f>
        <v>1625</v>
      </c>
      <c r="J2066" s="0" t="n">
        <f aca="false">all/2-H2066</f>
        <v>3726</v>
      </c>
      <c r="K2066" s="0" t="n">
        <f aca="false">all/2-I2066</f>
        <v>3375</v>
      </c>
      <c r="L2066" s="0" t="n">
        <f aca="false">IF(G2066&lt;all,MIN(1,MAX(0,K2066/(J2066+K2066))),L2065)</f>
        <v>0.475285171102662</v>
      </c>
      <c r="M2066" s="0" t="n">
        <f aca="false">IF(G2066&lt;all,MIN(1,MAX(0,J2066/(J2066+K2066))),M2065)</f>
        <v>0.524714828897338</v>
      </c>
      <c r="N2066" s="0" t="n">
        <f aca="true">RAND()</f>
        <v>0.116553255544195</v>
      </c>
      <c r="O2066" s="1" t="str">
        <f aca="false">IF(N2066&lt;L2066,"A","B")</f>
        <v>A</v>
      </c>
    </row>
    <row r="2067" customFormat="false" ht="13.5" hidden="false" customHeight="false" outlineLevel="0" collapsed="false">
      <c r="E2067" s="1" t="str">
        <f aca="false">IF(G2066&gt;all,"",IF(C2067="",O2066,C2067))</f>
        <v>A</v>
      </c>
      <c r="F2067" s="0" t="n">
        <f aca="false">IF(D2067="",1,D2067)</f>
        <v>1</v>
      </c>
      <c r="G2067" s="0" t="n">
        <f aca="false">G2066+F2067</f>
        <v>2900</v>
      </c>
      <c r="H2067" s="0" t="n">
        <f aca="false">IF(E2067="A",H2066+F2067,H2066)</f>
        <v>1275</v>
      </c>
      <c r="I2067" s="0" t="n">
        <f aca="false">IF(E2067="B",I2066+F2067,I2066)</f>
        <v>1625</v>
      </c>
      <c r="J2067" s="0" t="n">
        <f aca="false">all/2-H2067</f>
        <v>3725</v>
      </c>
      <c r="K2067" s="0" t="n">
        <f aca="false">all/2-I2067</f>
        <v>3375</v>
      </c>
      <c r="L2067" s="0" t="n">
        <f aca="false">IF(G2067&lt;all,MIN(1,MAX(0,K2067/(J2067+K2067))),L2066)</f>
        <v>0.475352112676056</v>
      </c>
      <c r="M2067" s="0" t="n">
        <f aca="false">IF(G2067&lt;all,MIN(1,MAX(0,J2067/(J2067+K2067))),M2066)</f>
        <v>0.524647887323944</v>
      </c>
      <c r="N2067" s="0" t="n">
        <f aca="true">RAND()</f>
        <v>0.0914173101680879</v>
      </c>
      <c r="O2067" s="1" t="str">
        <f aca="false">IF(N2067&lt;L2067,"A","B")</f>
        <v>A</v>
      </c>
    </row>
    <row r="2068" customFormat="false" ht="13.5" hidden="false" customHeight="false" outlineLevel="0" collapsed="false">
      <c r="E2068" s="1" t="str">
        <f aca="false">IF(G2067&gt;all,"",IF(C2068="",O2067,C2068))</f>
        <v>A</v>
      </c>
      <c r="F2068" s="0" t="n">
        <f aca="false">IF(D2068="",1,D2068)</f>
        <v>1</v>
      </c>
      <c r="G2068" s="0" t="n">
        <f aca="false">G2067+F2068</f>
        <v>2901</v>
      </c>
      <c r="H2068" s="0" t="n">
        <f aca="false">IF(E2068="A",H2067+F2068,H2067)</f>
        <v>1276</v>
      </c>
      <c r="I2068" s="0" t="n">
        <f aca="false">IF(E2068="B",I2067+F2068,I2067)</f>
        <v>1625</v>
      </c>
      <c r="J2068" s="0" t="n">
        <f aca="false">all/2-H2068</f>
        <v>3724</v>
      </c>
      <c r="K2068" s="0" t="n">
        <f aca="false">all/2-I2068</f>
        <v>3375</v>
      </c>
      <c r="L2068" s="0" t="n">
        <f aca="false">IF(G2068&lt;all,MIN(1,MAX(0,K2068/(J2068+K2068))),L2067)</f>
        <v>0.475419073108889</v>
      </c>
      <c r="M2068" s="0" t="n">
        <f aca="false">IF(G2068&lt;all,MIN(1,MAX(0,J2068/(J2068+K2068))),M2067)</f>
        <v>0.524580926891112</v>
      </c>
      <c r="N2068" s="0" t="n">
        <f aca="true">RAND()</f>
        <v>0.972989236391258</v>
      </c>
      <c r="O2068" s="1" t="str">
        <f aca="false">IF(N2068&lt;L2068,"A","B")</f>
        <v>B</v>
      </c>
    </row>
    <row r="2069" customFormat="false" ht="13.5" hidden="false" customHeight="false" outlineLevel="0" collapsed="false">
      <c r="E2069" s="1" t="str">
        <f aca="false">IF(G2068&gt;all,"",IF(C2069="",O2068,C2069))</f>
        <v>B</v>
      </c>
      <c r="F2069" s="0" t="n">
        <f aca="false">IF(D2069="",1,D2069)</f>
        <v>1</v>
      </c>
      <c r="G2069" s="0" t="n">
        <f aca="false">G2068+F2069</f>
        <v>2902</v>
      </c>
      <c r="H2069" s="0" t="n">
        <f aca="false">IF(E2069="A",H2068+F2069,H2068)</f>
        <v>1276</v>
      </c>
      <c r="I2069" s="0" t="n">
        <f aca="false">IF(E2069="B",I2068+F2069,I2068)</f>
        <v>1626</v>
      </c>
      <c r="J2069" s="0" t="n">
        <f aca="false">all/2-H2069</f>
        <v>3724</v>
      </c>
      <c r="K2069" s="0" t="n">
        <f aca="false">all/2-I2069</f>
        <v>3374</v>
      </c>
      <c r="L2069" s="0" t="n">
        <f aca="false">IF(G2069&lt;all,MIN(1,MAX(0,K2069/(J2069+K2069))),L2068)</f>
        <v>0.47534516765286</v>
      </c>
      <c r="M2069" s="0" t="n">
        <f aca="false">IF(G2069&lt;all,MIN(1,MAX(0,J2069/(J2069+K2069))),M2068)</f>
        <v>0.52465483234714</v>
      </c>
      <c r="N2069" s="0" t="n">
        <f aca="true">RAND()</f>
        <v>0.623945046976377</v>
      </c>
      <c r="O2069" s="1" t="str">
        <f aca="false">IF(N2069&lt;L2069,"A","B")</f>
        <v>B</v>
      </c>
    </row>
    <row r="2070" customFormat="false" ht="13.5" hidden="false" customHeight="false" outlineLevel="0" collapsed="false">
      <c r="E2070" s="1" t="str">
        <f aca="false">IF(G2069&gt;all,"",IF(C2070="",O2069,C2070))</f>
        <v>B</v>
      </c>
      <c r="F2070" s="0" t="n">
        <f aca="false">IF(D2070="",1,D2070)</f>
        <v>1</v>
      </c>
      <c r="G2070" s="0" t="n">
        <f aca="false">G2069+F2070</f>
        <v>2903</v>
      </c>
      <c r="H2070" s="0" t="n">
        <f aca="false">IF(E2070="A",H2069+F2070,H2069)</f>
        <v>1276</v>
      </c>
      <c r="I2070" s="0" t="n">
        <f aca="false">IF(E2070="B",I2069+F2070,I2069)</f>
        <v>1627</v>
      </c>
      <c r="J2070" s="0" t="n">
        <f aca="false">all/2-H2070</f>
        <v>3724</v>
      </c>
      <c r="K2070" s="0" t="n">
        <f aca="false">all/2-I2070</f>
        <v>3373</v>
      </c>
      <c r="L2070" s="0" t="n">
        <f aca="false">IF(G2070&lt;all,MIN(1,MAX(0,K2070/(J2070+K2070))),L2069)</f>
        <v>0.475271241369593</v>
      </c>
      <c r="M2070" s="0" t="n">
        <f aca="false">IF(G2070&lt;all,MIN(1,MAX(0,J2070/(J2070+K2070))),M2069)</f>
        <v>0.524728758630407</v>
      </c>
      <c r="N2070" s="0" t="n">
        <f aca="true">RAND()</f>
        <v>0.675932368174254</v>
      </c>
      <c r="O2070" s="1" t="str">
        <f aca="false">IF(N2070&lt;L2070,"A","B")</f>
        <v>B</v>
      </c>
    </row>
    <row r="2071" customFormat="false" ht="13.5" hidden="false" customHeight="false" outlineLevel="0" collapsed="false">
      <c r="E2071" s="1" t="str">
        <f aca="false">IF(G2070&gt;all,"",IF(C2071="",O2070,C2071))</f>
        <v>B</v>
      </c>
      <c r="F2071" s="0" t="n">
        <f aca="false">IF(D2071="",1,D2071)</f>
        <v>1</v>
      </c>
      <c r="G2071" s="0" t="n">
        <f aca="false">G2070+F2071</f>
        <v>2904</v>
      </c>
      <c r="H2071" s="0" t="n">
        <f aca="false">IF(E2071="A",H2070+F2071,H2070)</f>
        <v>1276</v>
      </c>
      <c r="I2071" s="0" t="n">
        <f aca="false">IF(E2071="B",I2070+F2071,I2070)</f>
        <v>1628</v>
      </c>
      <c r="J2071" s="0" t="n">
        <f aca="false">all/2-H2071</f>
        <v>3724</v>
      </c>
      <c r="K2071" s="0" t="n">
        <f aca="false">all/2-I2071</f>
        <v>3372</v>
      </c>
      <c r="L2071" s="0" t="n">
        <f aca="false">IF(G2071&lt;all,MIN(1,MAX(0,K2071/(J2071+K2071))),L2070)</f>
        <v>0.475197294250282</v>
      </c>
      <c r="M2071" s="0" t="n">
        <f aca="false">IF(G2071&lt;all,MIN(1,MAX(0,J2071/(J2071+K2071))),M2070)</f>
        <v>0.524802705749718</v>
      </c>
      <c r="N2071" s="0" t="n">
        <f aca="true">RAND()</f>
        <v>0.747338780255967</v>
      </c>
      <c r="O2071" s="1" t="str">
        <f aca="false">IF(N2071&lt;L2071,"A","B")</f>
        <v>B</v>
      </c>
    </row>
    <row r="2072" customFormat="false" ht="13.5" hidden="false" customHeight="false" outlineLevel="0" collapsed="false">
      <c r="E2072" s="1" t="str">
        <f aca="false">IF(G2071&gt;all,"",IF(C2072="",O2071,C2072))</f>
        <v>B</v>
      </c>
      <c r="F2072" s="0" t="n">
        <f aca="false">IF(D2072="",1,D2072)</f>
        <v>1</v>
      </c>
      <c r="G2072" s="0" t="n">
        <f aca="false">G2071+F2072</f>
        <v>2905</v>
      </c>
      <c r="H2072" s="0" t="n">
        <f aca="false">IF(E2072="A",H2071+F2072,H2071)</f>
        <v>1276</v>
      </c>
      <c r="I2072" s="0" t="n">
        <f aca="false">IF(E2072="B",I2071+F2072,I2071)</f>
        <v>1629</v>
      </c>
      <c r="J2072" s="0" t="n">
        <f aca="false">all/2-H2072</f>
        <v>3724</v>
      </c>
      <c r="K2072" s="0" t="n">
        <f aca="false">all/2-I2072</f>
        <v>3371</v>
      </c>
      <c r="L2072" s="0" t="n">
        <f aca="false">IF(G2072&lt;all,MIN(1,MAX(0,K2072/(J2072+K2072))),L2071)</f>
        <v>0.475123326286117</v>
      </c>
      <c r="M2072" s="0" t="n">
        <f aca="false">IF(G2072&lt;all,MIN(1,MAX(0,J2072/(J2072+K2072))),M2071)</f>
        <v>0.524876673713883</v>
      </c>
      <c r="N2072" s="0" t="n">
        <f aca="true">RAND()</f>
        <v>0.745167708263553</v>
      </c>
      <c r="O2072" s="1" t="str">
        <f aca="false">IF(N2072&lt;L2072,"A","B")</f>
        <v>B</v>
      </c>
    </row>
    <row r="2073" customFormat="false" ht="13.5" hidden="false" customHeight="false" outlineLevel="0" collapsed="false">
      <c r="E2073" s="1" t="str">
        <f aca="false">IF(G2072&gt;all,"",IF(C2073="",O2072,C2073))</f>
        <v>B</v>
      </c>
      <c r="F2073" s="0" t="n">
        <f aca="false">IF(D2073="",1,D2073)</f>
        <v>1</v>
      </c>
      <c r="G2073" s="0" t="n">
        <f aca="false">G2072+F2073</f>
        <v>2906</v>
      </c>
      <c r="H2073" s="0" t="n">
        <f aca="false">IF(E2073="A",H2072+F2073,H2072)</f>
        <v>1276</v>
      </c>
      <c r="I2073" s="0" t="n">
        <f aca="false">IF(E2073="B",I2072+F2073,I2072)</f>
        <v>1630</v>
      </c>
      <c r="J2073" s="0" t="n">
        <f aca="false">all/2-H2073</f>
        <v>3724</v>
      </c>
      <c r="K2073" s="0" t="n">
        <f aca="false">all/2-I2073</f>
        <v>3370</v>
      </c>
      <c r="L2073" s="0" t="n">
        <f aca="false">IF(G2073&lt;all,MIN(1,MAX(0,K2073/(J2073+K2073))),L2072)</f>
        <v>0.475049337468283</v>
      </c>
      <c r="M2073" s="0" t="n">
        <f aca="false">IF(G2073&lt;all,MIN(1,MAX(0,J2073/(J2073+K2073))),M2072)</f>
        <v>0.524950662531717</v>
      </c>
      <c r="N2073" s="0" t="n">
        <f aca="true">RAND()</f>
        <v>0.708045308710082</v>
      </c>
      <c r="O2073" s="1" t="str">
        <f aca="false">IF(N2073&lt;L2073,"A","B")</f>
        <v>B</v>
      </c>
    </row>
    <row r="2074" customFormat="false" ht="13.5" hidden="false" customHeight="false" outlineLevel="0" collapsed="false">
      <c r="E2074" s="1" t="str">
        <f aca="false">IF(G2073&gt;all,"",IF(C2074="",O2073,C2074))</f>
        <v>B</v>
      </c>
      <c r="F2074" s="0" t="n">
        <f aca="false">IF(D2074="",1,D2074)</f>
        <v>1</v>
      </c>
      <c r="G2074" s="0" t="n">
        <f aca="false">G2073+F2074</f>
        <v>2907</v>
      </c>
      <c r="H2074" s="0" t="n">
        <f aca="false">IF(E2074="A",H2073+F2074,H2073)</f>
        <v>1276</v>
      </c>
      <c r="I2074" s="0" t="n">
        <f aca="false">IF(E2074="B",I2073+F2074,I2073)</f>
        <v>1631</v>
      </c>
      <c r="J2074" s="0" t="n">
        <f aca="false">all/2-H2074</f>
        <v>3724</v>
      </c>
      <c r="K2074" s="0" t="n">
        <f aca="false">all/2-I2074</f>
        <v>3369</v>
      </c>
      <c r="L2074" s="0" t="n">
        <f aca="false">IF(G2074&lt;all,MIN(1,MAX(0,K2074/(J2074+K2074))),L2073)</f>
        <v>0.47497532778796</v>
      </c>
      <c r="M2074" s="0" t="n">
        <f aca="false">IF(G2074&lt;all,MIN(1,MAX(0,J2074/(J2074+K2074))),M2073)</f>
        <v>0.52502467221204</v>
      </c>
      <c r="N2074" s="0" t="n">
        <f aca="true">RAND()</f>
        <v>0.650155247511125</v>
      </c>
      <c r="O2074" s="1" t="str">
        <f aca="false">IF(N2074&lt;L2074,"A","B")</f>
        <v>B</v>
      </c>
    </row>
    <row r="2075" customFormat="false" ht="13.5" hidden="false" customHeight="false" outlineLevel="0" collapsed="false">
      <c r="E2075" s="1" t="str">
        <f aca="false">IF(G2074&gt;all,"",IF(C2075="",O2074,C2075))</f>
        <v>B</v>
      </c>
      <c r="F2075" s="0" t="n">
        <f aca="false">IF(D2075="",1,D2075)</f>
        <v>1</v>
      </c>
      <c r="G2075" s="0" t="n">
        <f aca="false">G2074+F2075</f>
        <v>2908</v>
      </c>
      <c r="H2075" s="0" t="n">
        <f aca="false">IF(E2075="A",H2074+F2075,H2074)</f>
        <v>1276</v>
      </c>
      <c r="I2075" s="0" t="n">
        <f aca="false">IF(E2075="B",I2074+F2075,I2074)</f>
        <v>1632</v>
      </c>
      <c r="J2075" s="0" t="n">
        <f aca="false">all/2-H2075</f>
        <v>3724</v>
      </c>
      <c r="K2075" s="0" t="n">
        <f aca="false">all/2-I2075</f>
        <v>3368</v>
      </c>
      <c r="L2075" s="0" t="n">
        <f aca="false">IF(G2075&lt;all,MIN(1,MAX(0,K2075/(J2075+K2075))),L2074)</f>
        <v>0.474901297236323</v>
      </c>
      <c r="M2075" s="0" t="n">
        <f aca="false">IF(G2075&lt;all,MIN(1,MAX(0,J2075/(J2075+K2075))),M2074)</f>
        <v>0.525098702763677</v>
      </c>
      <c r="N2075" s="0" t="n">
        <f aca="true">RAND()</f>
        <v>0.152667490127074</v>
      </c>
      <c r="O2075" s="1" t="str">
        <f aca="false">IF(N2075&lt;L2075,"A","B")</f>
        <v>A</v>
      </c>
    </row>
    <row r="2076" customFormat="false" ht="13.5" hidden="false" customHeight="false" outlineLevel="0" collapsed="false">
      <c r="E2076" s="1" t="str">
        <f aca="false">IF(G2075&gt;all,"",IF(C2076="",O2075,C2076))</f>
        <v>A</v>
      </c>
      <c r="F2076" s="0" t="n">
        <f aca="false">IF(D2076="",1,D2076)</f>
        <v>1</v>
      </c>
      <c r="G2076" s="0" t="n">
        <f aca="false">G2075+F2076</f>
        <v>2909</v>
      </c>
      <c r="H2076" s="0" t="n">
        <f aca="false">IF(E2076="A",H2075+F2076,H2075)</f>
        <v>1277</v>
      </c>
      <c r="I2076" s="0" t="n">
        <f aca="false">IF(E2076="B",I2075+F2076,I2075)</f>
        <v>1632</v>
      </c>
      <c r="J2076" s="0" t="n">
        <f aca="false">all/2-H2076</f>
        <v>3723</v>
      </c>
      <c r="K2076" s="0" t="n">
        <f aca="false">all/2-I2076</f>
        <v>3368</v>
      </c>
      <c r="L2076" s="0" t="n">
        <f aca="false">IF(G2076&lt;all,MIN(1,MAX(0,K2076/(J2076+K2076))),L2075)</f>
        <v>0.474968269637569</v>
      </c>
      <c r="M2076" s="0" t="n">
        <f aca="false">IF(G2076&lt;all,MIN(1,MAX(0,J2076/(J2076+K2076))),M2075)</f>
        <v>0.525031730362431</v>
      </c>
      <c r="N2076" s="0" t="n">
        <f aca="true">RAND()</f>
        <v>0.253480708359227</v>
      </c>
      <c r="O2076" s="1" t="str">
        <f aca="false">IF(N2076&lt;L2076,"A","B")</f>
        <v>A</v>
      </c>
    </row>
    <row r="2077" customFormat="false" ht="13.5" hidden="false" customHeight="false" outlineLevel="0" collapsed="false">
      <c r="E2077" s="1" t="str">
        <f aca="false">IF(G2076&gt;all,"",IF(C2077="",O2076,C2077))</f>
        <v>A</v>
      </c>
      <c r="F2077" s="0" t="n">
        <f aca="false">IF(D2077="",1,D2077)</f>
        <v>1</v>
      </c>
      <c r="G2077" s="0" t="n">
        <f aca="false">G2076+F2077</f>
        <v>2910</v>
      </c>
      <c r="H2077" s="0" t="n">
        <f aca="false">IF(E2077="A",H2076+F2077,H2076)</f>
        <v>1278</v>
      </c>
      <c r="I2077" s="0" t="n">
        <f aca="false">IF(E2077="B",I2076+F2077,I2076)</f>
        <v>1632</v>
      </c>
      <c r="J2077" s="0" t="n">
        <f aca="false">all/2-H2077</f>
        <v>3722</v>
      </c>
      <c r="K2077" s="0" t="n">
        <f aca="false">all/2-I2077</f>
        <v>3368</v>
      </c>
      <c r="L2077" s="0" t="n">
        <f aca="false">IF(G2077&lt;all,MIN(1,MAX(0,K2077/(J2077+K2077))),L2076)</f>
        <v>0.475035260930889</v>
      </c>
      <c r="M2077" s="0" t="n">
        <f aca="false">IF(G2077&lt;all,MIN(1,MAX(0,J2077/(J2077+K2077))),M2076)</f>
        <v>0.524964739069112</v>
      </c>
      <c r="N2077" s="0" t="n">
        <f aca="true">RAND()</f>
        <v>0.127173863364093</v>
      </c>
      <c r="O2077" s="1" t="str">
        <f aca="false">IF(N2077&lt;L2077,"A","B")</f>
        <v>A</v>
      </c>
    </row>
    <row r="2078" customFormat="false" ht="13.5" hidden="false" customHeight="false" outlineLevel="0" collapsed="false">
      <c r="E2078" s="1" t="str">
        <f aca="false">IF(G2077&gt;all,"",IF(C2078="",O2077,C2078))</f>
        <v>A</v>
      </c>
      <c r="F2078" s="0" t="n">
        <f aca="false">IF(D2078="",1,D2078)</f>
        <v>1</v>
      </c>
      <c r="G2078" s="0" t="n">
        <f aca="false">G2077+F2078</f>
        <v>2911</v>
      </c>
      <c r="H2078" s="0" t="n">
        <f aca="false">IF(E2078="A",H2077+F2078,H2077)</f>
        <v>1279</v>
      </c>
      <c r="I2078" s="0" t="n">
        <f aca="false">IF(E2078="B",I2077+F2078,I2077)</f>
        <v>1632</v>
      </c>
      <c r="J2078" s="0" t="n">
        <f aca="false">all/2-H2078</f>
        <v>3721</v>
      </c>
      <c r="K2078" s="0" t="n">
        <f aca="false">all/2-I2078</f>
        <v>3368</v>
      </c>
      <c r="L2078" s="0" t="n">
        <f aca="false">IF(G2078&lt;all,MIN(1,MAX(0,K2078/(J2078+K2078))),L2077)</f>
        <v>0.475102271124277</v>
      </c>
      <c r="M2078" s="0" t="n">
        <f aca="false">IF(G2078&lt;all,MIN(1,MAX(0,J2078/(J2078+K2078))),M2077)</f>
        <v>0.524897728875723</v>
      </c>
      <c r="N2078" s="0" t="n">
        <f aca="true">RAND()</f>
        <v>0.694079861387823</v>
      </c>
      <c r="O2078" s="1" t="str">
        <f aca="false">IF(N2078&lt;L2078,"A","B")</f>
        <v>B</v>
      </c>
    </row>
    <row r="2079" customFormat="false" ht="13.5" hidden="false" customHeight="false" outlineLevel="0" collapsed="false">
      <c r="E2079" s="1" t="str">
        <f aca="false">IF(G2078&gt;all,"",IF(C2079="",O2078,C2079))</f>
        <v>B</v>
      </c>
      <c r="F2079" s="0" t="n">
        <f aca="false">IF(D2079="",1,D2079)</f>
        <v>1</v>
      </c>
      <c r="G2079" s="0" t="n">
        <f aca="false">G2078+F2079</f>
        <v>2912</v>
      </c>
      <c r="H2079" s="0" t="n">
        <f aca="false">IF(E2079="A",H2078+F2079,H2078)</f>
        <v>1279</v>
      </c>
      <c r="I2079" s="0" t="n">
        <f aca="false">IF(E2079="B",I2078+F2079,I2078)</f>
        <v>1633</v>
      </c>
      <c r="J2079" s="0" t="n">
        <f aca="false">all/2-H2079</f>
        <v>3721</v>
      </c>
      <c r="K2079" s="0" t="n">
        <f aca="false">all/2-I2079</f>
        <v>3367</v>
      </c>
      <c r="L2079" s="0" t="n">
        <f aca="false">IF(G2079&lt;all,MIN(1,MAX(0,K2079/(J2079+K2079))),L2078)</f>
        <v>0.475028216704289</v>
      </c>
      <c r="M2079" s="0" t="n">
        <f aca="false">IF(G2079&lt;all,MIN(1,MAX(0,J2079/(J2079+K2079))),M2078)</f>
        <v>0.524971783295711</v>
      </c>
      <c r="N2079" s="0" t="n">
        <f aca="true">RAND()</f>
        <v>0.8268929396826</v>
      </c>
      <c r="O2079" s="1" t="str">
        <f aca="false">IF(N2079&lt;L2079,"A","B")</f>
        <v>B</v>
      </c>
    </row>
    <row r="2080" customFormat="false" ht="13.5" hidden="false" customHeight="false" outlineLevel="0" collapsed="false">
      <c r="E2080" s="1" t="str">
        <f aca="false">IF(G2079&gt;all,"",IF(C2080="",O2079,C2080))</f>
        <v>B</v>
      </c>
      <c r="F2080" s="0" t="n">
        <f aca="false">IF(D2080="",1,D2080)</f>
        <v>1</v>
      </c>
      <c r="G2080" s="0" t="n">
        <f aca="false">G2079+F2080</f>
        <v>2913</v>
      </c>
      <c r="H2080" s="0" t="n">
        <f aca="false">IF(E2080="A",H2079+F2080,H2079)</f>
        <v>1279</v>
      </c>
      <c r="I2080" s="0" t="n">
        <f aca="false">IF(E2080="B",I2079+F2080,I2079)</f>
        <v>1634</v>
      </c>
      <c r="J2080" s="0" t="n">
        <f aca="false">all/2-H2080</f>
        <v>3721</v>
      </c>
      <c r="K2080" s="0" t="n">
        <f aca="false">all/2-I2080</f>
        <v>3366</v>
      </c>
      <c r="L2080" s="0" t="n">
        <f aca="false">IF(G2080&lt;all,MIN(1,MAX(0,K2080/(J2080+K2080))),L2079)</f>
        <v>0.474954141385636</v>
      </c>
      <c r="M2080" s="0" t="n">
        <f aca="false">IF(G2080&lt;all,MIN(1,MAX(0,J2080/(J2080+K2080))),M2079)</f>
        <v>0.525045858614364</v>
      </c>
      <c r="N2080" s="0" t="n">
        <f aca="true">RAND()</f>
        <v>0.247008577697866</v>
      </c>
      <c r="O2080" s="1" t="str">
        <f aca="false">IF(N2080&lt;L2080,"A","B")</f>
        <v>A</v>
      </c>
    </row>
    <row r="2081" customFormat="false" ht="13.5" hidden="false" customHeight="false" outlineLevel="0" collapsed="false">
      <c r="E2081" s="1" t="str">
        <f aca="false">IF(G2080&gt;all,"",IF(C2081="",O2080,C2081))</f>
        <v>A</v>
      </c>
      <c r="F2081" s="0" t="n">
        <f aca="false">IF(D2081="",1,D2081)</f>
        <v>1</v>
      </c>
      <c r="G2081" s="0" t="n">
        <f aca="false">G2080+F2081</f>
        <v>2914</v>
      </c>
      <c r="H2081" s="0" t="n">
        <f aca="false">IF(E2081="A",H2080+F2081,H2080)</f>
        <v>1280</v>
      </c>
      <c r="I2081" s="0" t="n">
        <f aca="false">IF(E2081="B",I2080+F2081,I2080)</f>
        <v>1634</v>
      </c>
      <c r="J2081" s="0" t="n">
        <f aca="false">all/2-H2081</f>
        <v>3720</v>
      </c>
      <c r="K2081" s="0" t="n">
        <f aca="false">all/2-I2081</f>
        <v>3366</v>
      </c>
      <c r="L2081" s="0" t="n">
        <f aca="false">IF(G2081&lt;all,MIN(1,MAX(0,K2081/(J2081+K2081))),L2080)</f>
        <v>0.47502116850127</v>
      </c>
      <c r="M2081" s="0" t="n">
        <f aca="false">IF(G2081&lt;all,MIN(1,MAX(0,J2081/(J2081+K2081))),M2080)</f>
        <v>0.52497883149873</v>
      </c>
      <c r="N2081" s="0" t="n">
        <f aca="true">RAND()</f>
        <v>0.188666210349599</v>
      </c>
      <c r="O2081" s="1" t="str">
        <f aca="false">IF(N2081&lt;L2081,"A","B")</f>
        <v>A</v>
      </c>
    </row>
    <row r="2082" customFormat="false" ht="13.5" hidden="false" customHeight="false" outlineLevel="0" collapsed="false">
      <c r="E2082" s="1" t="str">
        <f aca="false">IF(G2081&gt;all,"",IF(C2082="",O2081,C2082))</f>
        <v>A</v>
      </c>
      <c r="F2082" s="0" t="n">
        <f aca="false">IF(D2082="",1,D2082)</f>
        <v>1</v>
      </c>
      <c r="G2082" s="0" t="n">
        <f aca="false">G2081+F2082</f>
        <v>2915</v>
      </c>
      <c r="H2082" s="0" t="n">
        <f aca="false">IF(E2082="A",H2081+F2082,H2081)</f>
        <v>1281</v>
      </c>
      <c r="I2082" s="0" t="n">
        <f aca="false">IF(E2082="B",I2081+F2082,I2081)</f>
        <v>1634</v>
      </c>
      <c r="J2082" s="0" t="n">
        <f aca="false">all/2-H2082</f>
        <v>3719</v>
      </c>
      <c r="K2082" s="0" t="n">
        <f aca="false">all/2-I2082</f>
        <v>3366</v>
      </c>
      <c r="L2082" s="0" t="n">
        <f aca="false">IF(G2082&lt;all,MIN(1,MAX(0,K2082/(J2082+K2082))),L2081)</f>
        <v>0.475088214537756</v>
      </c>
      <c r="M2082" s="0" t="n">
        <f aca="false">IF(G2082&lt;all,MIN(1,MAX(0,J2082/(J2082+K2082))),M2081)</f>
        <v>0.524911785462244</v>
      </c>
      <c r="N2082" s="0" t="n">
        <f aca="true">RAND()</f>
        <v>0.192483164521938</v>
      </c>
      <c r="O2082" s="1" t="str">
        <f aca="false">IF(N2082&lt;L2082,"A","B")</f>
        <v>A</v>
      </c>
    </row>
    <row r="2083" customFormat="false" ht="13.5" hidden="false" customHeight="false" outlineLevel="0" collapsed="false">
      <c r="E2083" s="1" t="str">
        <f aca="false">IF(G2082&gt;all,"",IF(C2083="",O2082,C2083))</f>
        <v>A</v>
      </c>
      <c r="F2083" s="0" t="n">
        <f aca="false">IF(D2083="",1,D2083)</f>
        <v>1</v>
      </c>
      <c r="G2083" s="0" t="n">
        <f aca="false">G2082+F2083</f>
        <v>2916</v>
      </c>
      <c r="H2083" s="0" t="n">
        <f aca="false">IF(E2083="A",H2082+F2083,H2082)</f>
        <v>1282</v>
      </c>
      <c r="I2083" s="0" t="n">
        <f aca="false">IF(E2083="B",I2082+F2083,I2082)</f>
        <v>1634</v>
      </c>
      <c r="J2083" s="0" t="n">
        <f aca="false">all/2-H2083</f>
        <v>3718</v>
      </c>
      <c r="K2083" s="0" t="n">
        <f aca="false">all/2-I2083</f>
        <v>3366</v>
      </c>
      <c r="L2083" s="0" t="n">
        <f aca="false">IF(G2083&lt;all,MIN(1,MAX(0,K2083/(J2083+K2083))),L2082)</f>
        <v>0.475155279503106</v>
      </c>
      <c r="M2083" s="0" t="n">
        <f aca="false">IF(G2083&lt;all,MIN(1,MAX(0,J2083/(J2083+K2083))),M2082)</f>
        <v>0.524844720496895</v>
      </c>
      <c r="N2083" s="0" t="n">
        <f aca="true">RAND()</f>
        <v>0.252338795091748</v>
      </c>
      <c r="O2083" s="1" t="str">
        <f aca="false">IF(N2083&lt;L2083,"A","B")</f>
        <v>A</v>
      </c>
    </row>
    <row r="2084" customFormat="false" ht="13.5" hidden="false" customHeight="false" outlineLevel="0" collapsed="false">
      <c r="E2084" s="1" t="str">
        <f aca="false">IF(G2083&gt;all,"",IF(C2084="",O2083,C2084))</f>
        <v>A</v>
      </c>
      <c r="F2084" s="0" t="n">
        <f aca="false">IF(D2084="",1,D2084)</f>
        <v>1</v>
      </c>
      <c r="G2084" s="0" t="n">
        <f aca="false">G2083+F2084</f>
        <v>2917</v>
      </c>
      <c r="H2084" s="0" t="n">
        <f aca="false">IF(E2084="A",H2083+F2084,H2083)</f>
        <v>1283</v>
      </c>
      <c r="I2084" s="0" t="n">
        <f aca="false">IF(E2084="B",I2083+F2084,I2083)</f>
        <v>1634</v>
      </c>
      <c r="J2084" s="0" t="n">
        <f aca="false">all/2-H2084</f>
        <v>3717</v>
      </c>
      <c r="K2084" s="0" t="n">
        <f aca="false">all/2-I2084</f>
        <v>3366</v>
      </c>
      <c r="L2084" s="0" t="n">
        <f aca="false">IF(G2084&lt;all,MIN(1,MAX(0,K2084/(J2084+K2084))),L2083)</f>
        <v>0.475222363405337</v>
      </c>
      <c r="M2084" s="0" t="n">
        <f aca="false">IF(G2084&lt;all,MIN(1,MAX(0,J2084/(J2084+K2084))),M2083)</f>
        <v>0.524777636594663</v>
      </c>
      <c r="N2084" s="0" t="n">
        <f aca="true">RAND()</f>
        <v>0.55590312761857</v>
      </c>
      <c r="O2084" s="1" t="str">
        <f aca="false">IF(N2084&lt;L2084,"A","B")</f>
        <v>B</v>
      </c>
    </row>
    <row r="2085" customFormat="false" ht="13.5" hidden="false" customHeight="false" outlineLevel="0" collapsed="false">
      <c r="E2085" s="1" t="str">
        <f aca="false">IF(G2084&gt;all,"",IF(C2085="",O2084,C2085))</f>
        <v>B</v>
      </c>
      <c r="F2085" s="0" t="n">
        <f aca="false">IF(D2085="",1,D2085)</f>
        <v>1</v>
      </c>
      <c r="G2085" s="0" t="n">
        <f aca="false">G2084+F2085</f>
        <v>2918</v>
      </c>
      <c r="H2085" s="0" t="n">
        <f aca="false">IF(E2085="A",H2084+F2085,H2084)</f>
        <v>1283</v>
      </c>
      <c r="I2085" s="0" t="n">
        <f aca="false">IF(E2085="B",I2084+F2085,I2084)</f>
        <v>1635</v>
      </c>
      <c r="J2085" s="0" t="n">
        <f aca="false">all/2-H2085</f>
        <v>3717</v>
      </c>
      <c r="K2085" s="0" t="n">
        <f aca="false">all/2-I2085</f>
        <v>3365</v>
      </c>
      <c r="L2085" s="0" t="n">
        <f aca="false">IF(G2085&lt;all,MIN(1,MAX(0,K2085/(J2085+K2085))),L2084)</f>
        <v>0.475148263202485</v>
      </c>
      <c r="M2085" s="0" t="n">
        <f aca="false">IF(G2085&lt;all,MIN(1,MAX(0,J2085/(J2085+K2085))),M2084)</f>
        <v>0.524851736797515</v>
      </c>
      <c r="N2085" s="0" t="n">
        <f aca="true">RAND()</f>
        <v>0.399613009294884</v>
      </c>
      <c r="O2085" s="1" t="str">
        <f aca="false">IF(N2085&lt;L2085,"A","B")</f>
        <v>A</v>
      </c>
    </row>
    <row r="2086" customFormat="false" ht="13.5" hidden="false" customHeight="false" outlineLevel="0" collapsed="false">
      <c r="E2086" s="1" t="str">
        <f aca="false">IF(G2085&gt;all,"",IF(C2086="",O2085,C2086))</f>
        <v>A</v>
      </c>
      <c r="F2086" s="0" t="n">
        <f aca="false">IF(D2086="",1,D2086)</f>
        <v>1</v>
      </c>
      <c r="G2086" s="0" t="n">
        <f aca="false">G2085+F2086</f>
        <v>2919</v>
      </c>
      <c r="H2086" s="0" t="n">
        <f aca="false">IF(E2086="A",H2085+F2086,H2085)</f>
        <v>1284</v>
      </c>
      <c r="I2086" s="0" t="n">
        <f aca="false">IF(E2086="B",I2085+F2086,I2085)</f>
        <v>1635</v>
      </c>
      <c r="J2086" s="0" t="n">
        <f aca="false">all/2-H2086</f>
        <v>3716</v>
      </c>
      <c r="K2086" s="0" t="n">
        <f aca="false">all/2-I2086</f>
        <v>3365</v>
      </c>
      <c r="L2086" s="0" t="n">
        <f aca="false">IF(G2086&lt;all,MIN(1,MAX(0,K2086/(J2086+K2086))),L2085)</f>
        <v>0.475215365061432</v>
      </c>
      <c r="M2086" s="0" t="n">
        <f aca="false">IF(G2086&lt;all,MIN(1,MAX(0,J2086/(J2086+K2086))),M2085)</f>
        <v>0.524784634938568</v>
      </c>
      <c r="N2086" s="0" t="n">
        <f aca="true">RAND()</f>
        <v>0.248425171073858</v>
      </c>
      <c r="O2086" s="1" t="str">
        <f aca="false">IF(N2086&lt;L2086,"A","B")</f>
        <v>A</v>
      </c>
    </row>
    <row r="2087" customFormat="false" ht="13.5" hidden="false" customHeight="false" outlineLevel="0" collapsed="false">
      <c r="E2087" s="1" t="str">
        <f aca="false">IF(G2086&gt;all,"",IF(C2087="",O2086,C2087))</f>
        <v>A</v>
      </c>
      <c r="F2087" s="0" t="n">
        <f aca="false">IF(D2087="",1,D2087)</f>
        <v>1</v>
      </c>
      <c r="G2087" s="0" t="n">
        <f aca="false">G2086+F2087</f>
        <v>2920</v>
      </c>
      <c r="H2087" s="0" t="n">
        <f aca="false">IF(E2087="A",H2086+F2087,H2086)</f>
        <v>1285</v>
      </c>
      <c r="I2087" s="0" t="n">
        <f aca="false">IF(E2087="B",I2086+F2087,I2086)</f>
        <v>1635</v>
      </c>
      <c r="J2087" s="0" t="n">
        <f aca="false">all/2-H2087</f>
        <v>3715</v>
      </c>
      <c r="K2087" s="0" t="n">
        <f aca="false">all/2-I2087</f>
        <v>3365</v>
      </c>
      <c r="L2087" s="0" t="n">
        <f aca="false">IF(G2087&lt;all,MIN(1,MAX(0,K2087/(J2087+K2087))),L2086)</f>
        <v>0.475282485875706</v>
      </c>
      <c r="M2087" s="0" t="n">
        <f aca="false">IF(G2087&lt;all,MIN(1,MAX(0,J2087/(J2087+K2087))),M2086)</f>
        <v>0.524717514124294</v>
      </c>
      <c r="N2087" s="0" t="n">
        <f aca="true">RAND()</f>
        <v>0.24797572961829</v>
      </c>
      <c r="O2087" s="1" t="str">
        <f aca="false">IF(N2087&lt;L2087,"A","B")</f>
        <v>A</v>
      </c>
    </row>
    <row r="2088" customFormat="false" ht="13.5" hidden="false" customHeight="false" outlineLevel="0" collapsed="false">
      <c r="E2088" s="1" t="str">
        <f aca="false">IF(G2087&gt;all,"",IF(C2088="",O2087,C2088))</f>
        <v>A</v>
      </c>
      <c r="F2088" s="0" t="n">
        <f aca="false">IF(D2088="",1,D2088)</f>
        <v>1</v>
      </c>
      <c r="G2088" s="0" t="n">
        <f aca="false">G2087+F2088</f>
        <v>2921</v>
      </c>
      <c r="H2088" s="0" t="n">
        <f aca="false">IF(E2088="A",H2087+F2088,H2087)</f>
        <v>1286</v>
      </c>
      <c r="I2088" s="0" t="n">
        <f aca="false">IF(E2088="B",I2087+F2088,I2087)</f>
        <v>1635</v>
      </c>
      <c r="J2088" s="0" t="n">
        <f aca="false">all/2-H2088</f>
        <v>3714</v>
      </c>
      <c r="K2088" s="0" t="n">
        <f aca="false">all/2-I2088</f>
        <v>3365</v>
      </c>
      <c r="L2088" s="0" t="n">
        <f aca="false">IF(G2088&lt;all,MIN(1,MAX(0,K2088/(J2088+K2088))),L2087)</f>
        <v>0.475349625653341</v>
      </c>
      <c r="M2088" s="0" t="n">
        <f aca="false">IF(G2088&lt;all,MIN(1,MAX(0,J2088/(J2088+K2088))),M2087)</f>
        <v>0.524650374346659</v>
      </c>
      <c r="N2088" s="0" t="n">
        <f aca="true">RAND()</f>
        <v>0.166019856130927</v>
      </c>
      <c r="O2088" s="1" t="str">
        <f aca="false">IF(N2088&lt;L2088,"A","B")</f>
        <v>A</v>
      </c>
    </row>
    <row r="2089" customFormat="false" ht="13.5" hidden="false" customHeight="false" outlineLevel="0" collapsed="false">
      <c r="E2089" s="1" t="str">
        <f aca="false">IF(G2088&gt;all,"",IF(C2089="",O2088,C2089))</f>
        <v>A</v>
      </c>
      <c r="F2089" s="0" t="n">
        <f aca="false">IF(D2089="",1,D2089)</f>
        <v>1</v>
      </c>
      <c r="G2089" s="0" t="n">
        <f aca="false">G2088+F2089</f>
        <v>2922</v>
      </c>
      <c r="H2089" s="0" t="n">
        <f aca="false">IF(E2089="A",H2088+F2089,H2088)</f>
        <v>1287</v>
      </c>
      <c r="I2089" s="0" t="n">
        <f aca="false">IF(E2089="B",I2088+F2089,I2088)</f>
        <v>1635</v>
      </c>
      <c r="J2089" s="0" t="n">
        <f aca="false">all/2-H2089</f>
        <v>3713</v>
      </c>
      <c r="K2089" s="0" t="n">
        <f aca="false">all/2-I2089</f>
        <v>3365</v>
      </c>
      <c r="L2089" s="0" t="n">
        <f aca="false">IF(G2089&lt;all,MIN(1,MAX(0,K2089/(J2089+K2089))),L2088)</f>
        <v>0.475416784402374</v>
      </c>
      <c r="M2089" s="0" t="n">
        <f aca="false">IF(G2089&lt;all,MIN(1,MAX(0,J2089/(J2089+K2089))),M2088)</f>
        <v>0.524583215597626</v>
      </c>
      <c r="N2089" s="0" t="n">
        <f aca="true">RAND()</f>
        <v>0.307689146508747</v>
      </c>
      <c r="O2089" s="1" t="str">
        <f aca="false">IF(N2089&lt;L2089,"A","B")</f>
        <v>A</v>
      </c>
    </row>
    <row r="2090" customFormat="false" ht="13.5" hidden="false" customHeight="false" outlineLevel="0" collapsed="false">
      <c r="E2090" s="1" t="str">
        <f aca="false">IF(G2089&gt;all,"",IF(C2090="",O2089,C2090))</f>
        <v>A</v>
      </c>
      <c r="F2090" s="0" t="n">
        <f aca="false">IF(D2090="",1,D2090)</f>
        <v>1</v>
      </c>
      <c r="G2090" s="0" t="n">
        <f aca="false">G2089+F2090</f>
        <v>2923</v>
      </c>
      <c r="H2090" s="0" t="n">
        <f aca="false">IF(E2090="A",H2089+F2090,H2089)</f>
        <v>1288</v>
      </c>
      <c r="I2090" s="0" t="n">
        <f aca="false">IF(E2090="B",I2089+F2090,I2089)</f>
        <v>1635</v>
      </c>
      <c r="J2090" s="0" t="n">
        <f aca="false">all/2-H2090</f>
        <v>3712</v>
      </c>
      <c r="K2090" s="0" t="n">
        <f aca="false">all/2-I2090</f>
        <v>3365</v>
      </c>
      <c r="L2090" s="0" t="n">
        <f aca="false">IF(G2090&lt;all,MIN(1,MAX(0,K2090/(J2090+K2090))),L2089)</f>
        <v>0.475483962130846</v>
      </c>
      <c r="M2090" s="0" t="n">
        <f aca="false">IF(G2090&lt;all,MIN(1,MAX(0,J2090/(J2090+K2090))),M2089)</f>
        <v>0.524516037869154</v>
      </c>
      <c r="N2090" s="0" t="n">
        <f aca="true">RAND()</f>
        <v>0.396859804306796</v>
      </c>
      <c r="O2090" s="1" t="str">
        <f aca="false">IF(N2090&lt;L2090,"A","B")</f>
        <v>A</v>
      </c>
    </row>
    <row r="2091" customFormat="false" ht="13.5" hidden="false" customHeight="false" outlineLevel="0" collapsed="false">
      <c r="E2091" s="1" t="str">
        <f aca="false">IF(G2090&gt;all,"",IF(C2091="",O2090,C2091))</f>
        <v>A</v>
      </c>
      <c r="F2091" s="0" t="n">
        <f aca="false">IF(D2091="",1,D2091)</f>
        <v>1</v>
      </c>
      <c r="G2091" s="0" t="n">
        <f aca="false">G2090+F2091</f>
        <v>2924</v>
      </c>
      <c r="H2091" s="0" t="n">
        <f aca="false">IF(E2091="A",H2090+F2091,H2090)</f>
        <v>1289</v>
      </c>
      <c r="I2091" s="0" t="n">
        <f aca="false">IF(E2091="B",I2090+F2091,I2090)</f>
        <v>1635</v>
      </c>
      <c r="J2091" s="0" t="n">
        <f aca="false">all/2-H2091</f>
        <v>3711</v>
      </c>
      <c r="K2091" s="0" t="n">
        <f aca="false">all/2-I2091</f>
        <v>3365</v>
      </c>
      <c r="L2091" s="0" t="n">
        <f aca="false">IF(G2091&lt;all,MIN(1,MAX(0,K2091/(J2091+K2091))),L2090)</f>
        <v>0.475551158846806</v>
      </c>
      <c r="M2091" s="0" t="n">
        <f aca="false">IF(G2091&lt;all,MIN(1,MAX(0,J2091/(J2091+K2091))),M2090)</f>
        <v>0.524448841153194</v>
      </c>
      <c r="N2091" s="0" t="n">
        <f aca="true">RAND()</f>
        <v>0.709099164135884</v>
      </c>
      <c r="O2091" s="1" t="str">
        <f aca="false">IF(N2091&lt;L2091,"A","B")</f>
        <v>B</v>
      </c>
    </row>
    <row r="2092" customFormat="false" ht="13.5" hidden="false" customHeight="false" outlineLevel="0" collapsed="false">
      <c r="E2092" s="1" t="str">
        <f aca="false">IF(G2091&gt;all,"",IF(C2092="",O2091,C2092))</f>
        <v>B</v>
      </c>
      <c r="F2092" s="0" t="n">
        <f aca="false">IF(D2092="",1,D2092)</f>
        <v>1</v>
      </c>
      <c r="G2092" s="0" t="n">
        <f aca="false">G2091+F2092</f>
        <v>2925</v>
      </c>
      <c r="H2092" s="0" t="n">
        <f aca="false">IF(E2092="A",H2091+F2092,H2091)</f>
        <v>1289</v>
      </c>
      <c r="I2092" s="0" t="n">
        <f aca="false">IF(E2092="B",I2091+F2092,I2091)</f>
        <v>1636</v>
      </c>
      <c r="J2092" s="0" t="n">
        <f aca="false">all/2-H2092</f>
        <v>3711</v>
      </c>
      <c r="K2092" s="0" t="n">
        <f aca="false">all/2-I2092</f>
        <v>3364</v>
      </c>
      <c r="L2092" s="0" t="n">
        <f aca="false">IF(G2092&lt;all,MIN(1,MAX(0,K2092/(J2092+K2092))),L2091)</f>
        <v>0.47547703180212</v>
      </c>
      <c r="M2092" s="0" t="n">
        <f aca="false">IF(G2092&lt;all,MIN(1,MAX(0,J2092/(J2092+K2092))),M2091)</f>
        <v>0.52452296819788</v>
      </c>
      <c r="N2092" s="0" t="n">
        <f aca="true">RAND()</f>
        <v>0.913692736113025</v>
      </c>
      <c r="O2092" s="1" t="str">
        <f aca="false">IF(N2092&lt;L2092,"A","B")</f>
        <v>B</v>
      </c>
    </row>
    <row r="2093" customFormat="false" ht="13.5" hidden="false" customHeight="false" outlineLevel="0" collapsed="false">
      <c r="E2093" s="1" t="str">
        <f aca="false">IF(G2092&gt;all,"",IF(C2093="",O2092,C2093))</f>
        <v>B</v>
      </c>
      <c r="F2093" s="0" t="n">
        <f aca="false">IF(D2093="",1,D2093)</f>
        <v>1</v>
      </c>
      <c r="G2093" s="0" t="n">
        <f aca="false">G2092+F2093</f>
        <v>2926</v>
      </c>
      <c r="H2093" s="0" t="n">
        <f aca="false">IF(E2093="A",H2092+F2093,H2092)</f>
        <v>1289</v>
      </c>
      <c r="I2093" s="0" t="n">
        <f aca="false">IF(E2093="B",I2092+F2093,I2092)</f>
        <v>1637</v>
      </c>
      <c r="J2093" s="0" t="n">
        <f aca="false">all/2-H2093</f>
        <v>3711</v>
      </c>
      <c r="K2093" s="0" t="n">
        <f aca="false">all/2-I2093</f>
        <v>3363</v>
      </c>
      <c r="L2093" s="0" t="n">
        <f aca="false">IF(G2093&lt;all,MIN(1,MAX(0,K2093/(J2093+K2093))),L2092)</f>
        <v>0.47540288379983</v>
      </c>
      <c r="M2093" s="0" t="n">
        <f aca="false">IF(G2093&lt;all,MIN(1,MAX(0,J2093/(J2093+K2093))),M2092)</f>
        <v>0.52459711620017</v>
      </c>
      <c r="N2093" s="0" t="n">
        <f aca="true">RAND()</f>
        <v>0.00426915072544626</v>
      </c>
      <c r="O2093" s="1" t="str">
        <f aca="false">IF(N2093&lt;L2093,"A","B")</f>
        <v>A</v>
      </c>
    </row>
    <row r="2094" customFormat="false" ht="13.5" hidden="false" customHeight="false" outlineLevel="0" collapsed="false">
      <c r="E2094" s="1" t="str">
        <f aca="false">IF(G2093&gt;all,"",IF(C2094="",O2093,C2094))</f>
        <v>A</v>
      </c>
      <c r="F2094" s="0" t="n">
        <f aca="false">IF(D2094="",1,D2094)</f>
        <v>1</v>
      </c>
      <c r="G2094" s="0" t="n">
        <f aca="false">G2093+F2094</f>
        <v>2927</v>
      </c>
      <c r="H2094" s="0" t="n">
        <f aca="false">IF(E2094="A",H2093+F2094,H2093)</f>
        <v>1290</v>
      </c>
      <c r="I2094" s="0" t="n">
        <f aca="false">IF(E2094="B",I2093+F2094,I2093)</f>
        <v>1637</v>
      </c>
      <c r="J2094" s="0" t="n">
        <f aca="false">all/2-H2094</f>
        <v>3710</v>
      </c>
      <c r="K2094" s="0" t="n">
        <f aca="false">all/2-I2094</f>
        <v>3363</v>
      </c>
      <c r="L2094" s="0" t="n">
        <f aca="false">IF(G2094&lt;all,MIN(1,MAX(0,K2094/(J2094+K2094))),L2093)</f>
        <v>0.475470097554079</v>
      </c>
      <c r="M2094" s="0" t="n">
        <f aca="false">IF(G2094&lt;all,MIN(1,MAX(0,J2094/(J2094+K2094))),M2093)</f>
        <v>0.524529902445921</v>
      </c>
      <c r="N2094" s="0" t="n">
        <f aca="true">RAND()</f>
        <v>0.207833468387172</v>
      </c>
      <c r="O2094" s="1" t="str">
        <f aca="false">IF(N2094&lt;L2094,"A","B")</f>
        <v>A</v>
      </c>
    </row>
    <row r="2095" customFormat="false" ht="13.5" hidden="false" customHeight="false" outlineLevel="0" collapsed="false">
      <c r="E2095" s="1" t="str">
        <f aca="false">IF(G2094&gt;all,"",IF(C2095="",O2094,C2095))</f>
        <v>A</v>
      </c>
      <c r="F2095" s="0" t="n">
        <f aca="false">IF(D2095="",1,D2095)</f>
        <v>1</v>
      </c>
      <c r="G2095" s="0" t="n">
        <f aca="false">G2094+F2095</f>
        <v>2928</v>
      </c>
      <c r="H2095" s="0" t="n">
        <f aca="false">IF(E2095="A",H2094+F2095,H2094)</f>
        <v>1291</v>
      </c>
      <c r="I2095" s="0" t="n">
        <f aca="false">IF(E2095="B",I2094+F2095,I2094)</f>
        <v>1637</v>
      </c>
      <c r="J2095" s="0" t="n">
        <f aca="false">all/2-H2095</f>
        <v>3709</v>
      </c>
      <c r="K2095" s="0" t="n">
        <f aca="false">all/2-I2095</f>
        <v>3363</v>
      </c>
      <c r="L2095" s="0" t="n">
        <f aca="false">IF(G2095&lt;all,MIN(1,MAX(0,K2095/(J2095+K2095))),L2094)</f>
        <v>0.475537330316742</v>
      </c>
      <c r="M2095" s="0" t="n">
        <f aca="false">IF(G2095&lt;all,MIN(1,MAX(0,J2095/(J2095+K2095))),M2094)</f>
        <v>0.524462669683258</v>
      </c>
      <c r="N2095" s="0" t="n">
        <f aca="true">RAND()</f>
        <v>0.452712482998058</v>
      </c>
      <c r="O2095" s="1" t="str">
        <f aca="false">IF(N2095&lt;L2095,"A","B")</f>
        <v>A</v>
      </c>
    </row>
    <row r="2096" customFormat="false" ht="13.5" hidden="false" customHeight="false" outlineLevel="0" collapsed="false">
      <c r="E2096" s="1" t="str">
        <f aca="false">IF(G2095&gt;all,"",IF(C2096="",O2095,C2096))</f>
        <v>A</v>
      </c>
      <c r="F2096" s="0" t="n">
        <f aca="false">IF(D2096="",1,D2096)</f>
        <v>1</v>
      </c>
      <c r="G2096" s="0" t="n">
        <f aca="false">G2095+F2096</f>
        <v>2929</v>
      </c>
      <c r="H2096" s="0" t="n">
        <f aca="false">IF(E2096="A",H2095+F2096,H2095)</f>
        <v>1292</v>
      </c>
      <c r="I2096" s="0" t="n">
        <f aca="false">IF(E2096="B",I2095+F2096,I2095)</f>
        <v>1637</v>
      </c>
      <c r="J2096" s="0" t="n">
        <f aca="false">all/2-H2096</f>
        <v>3708</v>
      </c>
      <c r="K2096" s="0" t="n">
        <f aca="false">all/2-I2096</f>
        <v>3363</v>
      </c>
      <c r="L2096" s="0" t="n">
        <f aca="false">IF(G2096&lt;all,MIN(1,MAX(0,K2096/(J2096+K2096))),L2095)</f>
        <v>0.475604582095885</v>
      </c>
      <c r="M2096" s="0" t="n">
        <f aca="false">IF(G2096&lt;all,MIN(1,MAX(0,J2096/(J2096+K2096))),M2095)</f>
        <v>0.524395417904115</v>
      </c>
      <c r="N2096" s="0" t="n">
        <f aca="true">RAND()</f>
        <v>0.474560291228722</v>
      </c>
      <c r="O2096" s="1" t="str">
        <f aca="false">IF(N2096&lt;L2096,"A","B")</f>
        <v>A</v>
      </c>
    </row>
    <row r="2097" customFormat="false" ht="13.5" hidden="false" customHeight="false" outlineLevel="0" collapsed="false">
      <c r="E2097" s="1" t="str">
        <f aca="false">IF(G2096&gt;all,"",IF(C2097="",O2096,C2097))</f>
        <v>A</v>
      </c>
      <c r="F2097" s="0" t="n">
        <f aca="false">IF(D2097="",1,D2097)</f>
        <v>1</v>
      </c>
      <c r="G2097" s="0" t="n">
        <f aca="false">G2096+F2097</f>
        <v>2930</v>
      </c>
      <c r="H2097" s="0" t="n">
        <f aca="false">IF(E2097="A",H2096+F2097,H2096)</f>
        <v>1293</v>
      </c>
      <c r="I2097" s="0" t="n">
        <f aca="false">IF(E2097="B",I2096+F2097,I2096)</f>
        <v>1637</v>
      </c>
      <c r="J2097" s="0" t="n">
        <f aca="false">all/2-H2097</f>
        <v>3707</v>
      </c>
      <c r="K2097" s="0" t="n">
        <f aca="false">all/2-I2097</f>
        <v>3363</v>
      </c>
      <c r="L2097" s="0" t="n">
        <f aca="false">IF(G2097&lt;all,MIN(1,MAX(0,K2097/(J2097+K2097))),L2096)</f>
        <v>0.475671852899576</v>
      </c>
      <c r="M2097" s="0" t="n">
        <f aca="false">IF(G2097&lt;all,MIN(1,MAX(0,J2097/(J2097+K2097))),M2096)</f>
        <v>0.524328147100424</v>
      </c>
      <c r="N2097" s="0" t="n">
        <f aca="true">RAND()</f>
        <v>0.337643998505669</v>
      </c>
      <c r="O2097" s="1" t="str">
        <f aca="false">IF(N2097&lt;L2097,"A","B")</f>
        <v>A</v>
      </c>
    </row>
    <row r="2098" customFormat="false" ht="13.5" hidden="false" customHeight="false" outlineLevel="0" collapsed="false">
      <c r="E2098" s="1" t="str">
        <f aca="false">IF(G2097&gt;all,"",IF(C2098="",O2097,C2098))</f>
        <v>A</v>
      </c>
      <c r="F2098" s="0" t="n">
        <f aca="false">IF(D2098="",1,D2098)</f>
        <v>1</v>
      </c>
      <c r="G2098" s="0" t="n">
        <f aca="false">G2097+F2098</f>
        <v>2931</v>
      </c>
      <c r="H2098" s="0" t="n">
        <f aca="false">IF(E2098="A",H2097+F2098,H2097)</f>
        <v>1294</v>
      </c>
      <c r="I2098" s="0" t="n">
        <f aca="false">IF(E2098="B",I2097+F2098,I2097)</f>
        <v>1637</v>
      </c>
      <c r="J2098" s="0" t="n">
        <f aca="false">all/2-H2098</f>
        <v>3706</v>
      </c>
      <c r="K2098" s="0" t="n">
        <f aca="false">all/2-I2098</f>
        <v>3363</v>
      </c>
      <c r="L2098" s="0" t="n">
        <f aca="false">IF(G2098&lt;all,MIN(1,MAX(0,K2098/(J2098+K2098))),L2097)</f>
        <v>0.475739142735889</v>
      </c>
      <c r="M2098" s="0" t="n">
        <f aca="false">IF(G2098&lt;all,MIN(1,MAX(0,J2098/(J2098+K2098))),M2097)</f>
        <v>0.524260857264111</v>
      </c>
      <c r="N2098" s="0" t="n">
        <f aca="true">RAND()</f>
        <v>0.031227971919107</v>
      </c>
      <c r="O2098" s="1" t="str">
        <f aca="false">IF(N2098&lt;L2098,"A","B")</f>
        <v>A</v>
      </c>
    </row>
    <row r="2099" customFormat="false" ht="13.5" hidden="false" customHeight="false" outlineLevel="0" collapsed="false">
      <c r="E2099" s="1" t="str">
        <f aca="false">IF(G2098&gt;all,"",IF(C2099="",O2098,C2099))</f>
        <v>A</v>
      </c>
      <c r="F2099" s="0" t="n">
        <f aca="false">IF(D2099="",1,D2099)</f>
        <v>1</v>
      </c>
      <c r="G2099" s="0" t="n">
        <f aca="false">G2098+F2099</f>
        <v>2932</v>
      </c>
      <c r="H2099" s="0" t="n">
        <f aca="false">IF(E2099="A",H2098+F2099,H2098)</f>
        <v>1295</v>
      </c>
      <c r="I2099" s="0" t="n">
        <f aca="false">IF(E2099="B",I2098+F2099,I2098)</f>
        <v>1637</v>
      </c>
      <c r="J2099" s="0" t="n">
        <f aca="false">all/2-H2099</f>
        <v>3705</v>
      </c>
      <c r="K2099" s="0" t="n">
        <f aca="false">all/2-I2099</f>
        <v>3363</v>
      </c>
      <c r="L2099" s="0" t="n">
        <f aca="false">IF(G2099&lt;all,MIN(1,MAX(0,K2099/(J2099+K2099))),L2098)</f>
        <v>0.475806451612903</v>
      </c>
      <c r="M2099" s="0" t="n">
        <f aca="false">IF(G2099&lt;all,MIN(1,MAX(0,J2099/(J2099+K2099))),M2098)</f>
        <v>0.524193548387097</v>
      </c>
      <c r="N2099" s="0" t="n">
        <f aca="true">RAND()</f>
        <v>0.627802613479298</v>
      </c>
      <c r="O2099" s="1" t="str">
        <f aca="false">IF(N2099&lt;L2099,"A","B")</f>
        <v>B</v>
      </c>
    </row>
    <row r="2100" customFormat="false" ht="13.5" hidden="false" customHeight="false" outlineLevel="0" collapsed="false">
      <c r="E2100" s="1" t="str">
        <f aca="false">IF(G2099&gt;all,"",IF(C2100="",O2099,C2100))</f>
        <v>B</v>
      </c>
      <c r="F2100" s="0" t="n">
        <f aca="false">IF(D2100="",1,D2100)</f>
        <v>1</v>
      </c>
      <c r="G2100" s="0" t="n">
        <f aca="false">G2099+F2100</f>
        <v>2933</v>
      </c>
      <c r="H2100" s="0" t="n">
        <f aca="false">IF(E2100="A",H2099+F2100,H2099)</f>
        <v>1295</v>
      </c>
      <c r="I2100" s="0" t="n">
        <f aca="false">IF(E2100="B",I2099+F2100,I2099)</f>
        <v>1638</v>
      </c>
      <c r="J2100" s="0" t="n">
        <f aca="false">all/2-H2100</f>
        <v>3705</v>
      </c>
      <c r="K2100" s="0" t="n">
        <f aca="false">all/2-I2100</f>
        <v>3362</v>
      </c>
      <c r="L2100" s="0" t="n">
        <f aca="false">IF(G2100&lt;all,MIN(1,MAX(0,K2100/(J2100+K2100))),L2099)</f>
        <v>0.475732276779397</v>
      </c>
      <c r="M2100" s="0" t="n">
        <f aca="false">IF(G2100&lt;all,MIN(1,MAX(0,J2100/(J2100+K2100))),M2099)</f>
        <v>0.524267723220603</v>
      </c>
      <c r="N2100" s="0" t="n">
        <f aca="true">RAND()</f>
        <v>0.107984052537917</v>
      </c>
      <c r="O2100" s="1" t="str">
        <f aca="false">IF(N2100&lt;L2100,"A","B")</f>
        <v>A</v>
      </c>
    </row>
    <row r="2101" customFormat="false" ht="13.5" hidden="false" customHeight="false" outlineLevel="0" collapsed="false">
      <c r="E2101" s="1" t="str">
        <f aca="false">IF(G2100&gt;all,"",IF(C2101="",O2100,C2101))</f>
        <v>A</v>
      </c>
      <c r="F2101" s="0" t="n">
        <f aca="false">IF(D2101="",1,D2101)</f>
        <v>1</v>
      </c>
      <c r="G2101" s="0" t="n">
        <f aca="false">G2100+F2101</f>
        <v>2934</v>
      </c>
      <c r="H2101" s="0" t="n">
        <f aca="false">IF(E2101="A",H2100+F2101,H2100)</f>
        <v>1296</v>
      </c>
      <c r="I2101" s="0" t="n">
        <f aca="false">IF(E2101="B",I2100+F2101,I2100)</f>
        <v>1638</v>
      </c>
      <c r="J2101" s="0" t="n">
        <f aca="false">all/2-H2101</f>
        <v>3704</v>
      </c>
      <c r="K2101" s="0" t="n">
        <f aca="false">all/2-I2101</f>
        <v>3362</v>
      </c>
      <c r="L2101" s="0" t="n">
        <f aca="false">IF(G2101&lt;all,MIN(1,MAX(0,K2101/(J2101+K2101))),L2100)</f>
        <v>0.475799603736202</v>
      </c>
      <c r="M2101" s="0" t="n">
        <f aca="false">IF(G2101&lt;all,MIN(1,MAX(0,J2101/(J2101+K2101))),M2100)</f>
        <v>0.524200396263798</v>
      </c>
      <c r="N2101" s="0" t="n">
        <f aca="true">RAND()</f>
        <v>0.994967712081729</v>
      </c>
      <c r="O2101" s="1" t="str">
        <f aca="false">IF(N2101&lt;L2101,"A","B")</f>
        <v>B</v>
      </c>
    </row>
    <row r="2102" customFormat="false" ht="13.5" hidden="false" customHeight="false" outlineLevel="0" collapsed="false">
      <c r="E2102" s="1" t="str">
        <f aca="false">IF(G2101&gt;all,"",IF(C2102="",O2101,C2102))</f>
        <v>B</v>
      </c>
      <c r="F2102" s="0" t="n">
        <f aca="false">IF(D2102="",1,D2102)</f>
        <v>1</v>
      </c>
      <c r="G2102" s="0" t="n">
        <f aca="false">G2101+F2102</f>
        <v>2935</v>
      </c>
      <c r="H2102" s="0" t="n">
        <f aca="false">IF(E2102="A",H2101+F2102,H2101)</f>
        <v>1296</v>
      </c>
      <c r="I2102" s="0" t="n">
        <f aca="false">IF(E2102="B",I2101+F2102,I2101)</f>
        <v>1639</v>
      </c>
      <c r="J2102" s="0" t="n">
        <f aca="false">all/2-H2102</f>
        <v>3704</v>
      </c>
      <c r="K2102" s="0" t="n">
        <f aca="false">all/2-I2102</f>
        <v>3361</v>
      </c>
      <c r="L2102" s="0" t="n">
        <f aca="false">IF(G2102&lt;all,MIN(1,MAX(0,K2102/(J2102+K2102))),L2101)</f>
        <v>0.475725406935598</v>
      </c>
      <c r="M2102" s="0" t="n">
        <f aca="false">IF(G2102&lt;all,MIN(1,MAX(0,J2102/(J2102+K2102))),M2101)</f>
        <v>0.524274593064402</v>
      </c>
      <c r="N2102" s="0" t="n">
        <f aca="true">RAND()</f>
        <v>0.394038738140922</v>
      </c>
      <c r="O2102" s="1" t="str">
        <f aca="false">IF(N2102&lt;L2102,"A","B")</f>
        <v>A</v>
      </c>
    </row>
    <row r="2103" customFormat="false" ht="13.5" hidden="false" customHeight="false" outlineLevel="0" collapsed="false">
      <c r="E2103" s="1" t="str">
        <f aca="false">IF(G2102&gt;all,"",IF(C2103="",O2102,C2103))</f>
        <v>A</v>
      </c>
      <c r="F2103" s="0" t="n">
        <f aca="false">IF(D2103="",1,D2103)</f>
        <v>1</v>
      </c>
      <c r="G2103" s="0" t="n">
        <f aca="false">G2102+F2103</f>
        <v>2936</v>
      </c>
      <c r="H2103" s="0" t="n">
        <f aca="false">IF(E2103="A",H2102+F2103,H2102)</f>
        <v>1297</v>
      </c>
      <c r="I2103" s="0" t="n">
        <f aca="false">IF(E2103="B",I2102+F2103,I2102)</f>
        <v>1639</v>
      </c>
      <c r="J2103" s="0" t="n">
        <f aca="false">all/2-H2103</f>
        <v>3703</v>
      </c>
      <c r="K2103" s="0" t="n">
        <f aca="false">all/2-I2103</f>
        <v>3361</v>
      </c>
      <c r="L2103" s="0" t="n">
        <f aca="false">IF(G2103&lt;all,MIN(1,MAX(0,K2103/(J2103+K2103))),L2102)</f>
        <v>0.47579275198188</v>
      </c>
      <c r="M2103" s="0" t="n">
        <f aca="false">IF(G2103&lt;all,MIN(1,MAX(0,J2103/(J2103+K2103))),M2102)</f>
        <v>0.52420724801812</v>
      </c>
      <c r="N2103" s="0" t="n">
        <f aca="true">RAND()</f>
        <v>0.116702947832051</v>
      </c>
      <c r="O2103" s="1" t="str">
        <f aca="false">IF(N2103&lt;L2103,"A","B")</f>
        <v>A</v>
      </c>
    </row>
    <row r="2104" customFormat="false" ht="13.5" hidden="false" customHeight="false" outlineLevel="0" collapsed="false">
      <c r="E2104" s="1" t="str">
        <f aca="false">IF(G2103&gt;all,"",IF(C2104="",O2103,C2104))</f>
        <v>A</v>
      </c>
      <c r="F2104" s="0" t="n">
        <f aca="false">IF(D2104="",1,D2104)</f>
        <v>1</v>
      </c>
      <c r="G2104" s="0" t="n">
        <f aca="false">G2103+F2104</f>
        <v>2937</v>
      </c>
      <c r="H2104" s="0" t="n">
        <f aca="false">IF(E2104="A",H2103+F2104,H2103)</f>
        <v>1298</v>
      </c>
      <c r="I2104" s="0" t="n">
        <f aca="false">IF(E2104="B",I2103+F2104,I2103)</f>
        <v>1639</v>
      </c>
      <c r="J2104" s="0" t="n">
        <f aca="false">all/2-H2104</f>
        <v>3702</v>
      </c>
      <c r="K2104" s="0" t="n">
        <f aca="false">all/2-I2104</f>
        <v>3361</v>
      </c>
      <c r="L2104" s="0" t="n">
        <f aca="false">IF(G2104&lt;all,MIN(1,MAX(0,K2104/(J2104+K2104))),L2103)</f>
        <v>0.475860116097975</v>
      </c>
      <c r="M2104" s="0" t="n">
        <f aca="false">IF(G2104&lt;all,MIN(1,MAX(0,J2104/(J2104+K2104))),M2103)</f>
        <v>0.524139883902025</v>
      </c>
      <c r="N2104" s="0" t="n">
        <f aca="true">RAND()</f>
        <v>0.440269597024196</v>
      </c>
      <c r="O2104" s="1" t="str">
        <f aca="false">IF(N2104&lt;L2104,"A","B")</f>
        <v>A</v>
      </c>
    </row>
    <row r="2105" customFormat="false" ht="13.5" hidden="false" customHeight="false" outlineLevel="0" collapsed="false">
      <c r="E2105" s="1" t="str">
        <f aca="false">IF(G2104&gt;all,"",IF(C2105="",O2104,C2105))</f>
        <v>A</v>
      </c>
      <c r="F2105" s="0" t="n">
        <f aca="false">IF(D2105="",1,D2105)</f>
        <v>1</v>
      </c>
      <c r="G2105" s="0" t="n">
        <f aca="false">G2104+F2105</f>
        <v>2938</v>
      </c>
      <c r="H2105" s="0" t="n">
        <f aca="false">IF(E2105="A",H2104+F2105,H2104)</f>
        <v>1299</v>
      </c>
      <c r="I2105" s="0" t="n">
        <f aca="false">IF(E2105="B",I2104+F2105,I2104)</f>
        <v>1639</v>
      </c>
      <c r="J2105" s="0" t="n">
        <f aca="false">all/2-H2105</f>
        <v>3701</v>
      </c>
      <c r="K2105" s="0" t="n">
        <f aca="false">all/2-I2105</f>
        <v>3361</v>
      </c>
      <c r="L2105" s="0" t="n">
        <f aca="false">IF(G2105&lt;all,MIN(1,MAX(0,K2105/(J2105+K2105))),L2104)</f>
        <v>0.475927499291985</v>
      </c>
      <c r="M2105" s="0" t="n">
        <f aca="false">IF(G2105&lt;all,MIN(1,MAX(0,J2105/(J2105+K2105))),M2104)</f>
        <v>0.524072500708015</v>
      </c>
      <c r="N2105" s="0" t="n">
        <f aca="true">RAND()</f>
        <v>0.752294764328777</v>
      </c>
      <c r="O2105" s="1" t="str">
        <f aca="false">IF(N2105&lt;L2105,"A","B")</f>
        <v>B</v>
      </c>
    </row>
    <row r="2106" customFormat="false" ht="13.5" hidden="false" customHeight="false" outlineLevel="0" collapsed="false">
      <c r="E2106" s="1" t="str">
        <f aca="false">IF(G2105&gt;all,"",IF(C2106="",O2105,C2106))</f>
        <v>B</v>
      </c>
      <c r="F2106" s="0" t="n">
        <f aca="false">IF(D2106="",1,D2106)</f>
        <v>1</v>
      </c>
      <c r="G2106" s="0" t="n">
        <f aca="false">G2105+F2106</f>
        <v>2939</v>
      </c>
      <c r="H2106" s="0" t="n">
        <f aca="false">IF(E2106="A",H2105+F2106,H2105)</f>
        <v>1299</v>
      </c>
      <c r="I2106" s="0" t="n">
        <f aca="false">IF(E2106="B",I2105+F2106,I2105)</f>
        <v>1640</v>
      </c>
      <c r="J2106" s="0" t="n">
        <f aca="false">all/2-H2106</f>
        <v>3701</v>
      </c>
      <c r="K2106" s="0" t="n">
        <f aca="false">all/2-I2106</f>
        <v>3360</v>
      </c>
      <c r="L2106" s="0" t="n">
        <f aca="false">IF(G2106&lt;all,MIN(1,MAX(0,K2106/(J2106+K2106))),L2105)</f>
        <v>0.47585327857244</v>
      </c>
      <c r="M2106" s="0" t="n">
        <f aca="false">IF(G2106&lt;all,MIN(1,MAX(0,J2106/(J2106+K2106))),M2105)</f>
        <v>0.52414672142756</v>
      </c>
      <c r="N2106" s="0" t="n">
        <f aca="true">RAND()</f>
        <v>0.772326570876061</v>
      </c>
      <c r="O2106" s="1" t="str">
        <f aca="false">IF(N2106&lt;L2106,"A","B")</f>
        <v>B</v>
      </c>
    </row>
    <row r="2107" customFormat="false" ht="13.5" hidden="false" customHeight="false" outlineLevel="0" collapsed="false">
      <c r="E2107" s="1" t="str">
        <f aca="false">IF(G2106&gt;all,"",IF(C2107="",O2106,C2107))</f>
        <v>B</v>
      </c>
      <c r="F2107" s="0" t="n">
        <f aca="false">IF(D2107="",1,D2107)</f>
        <v>1</v>
      </c>
      <c r="G2107" s="0" t="n">
        <f aca="false">G2106+F2107</f>
        <v>2940</v>
      </c>
      <c r="H2107" s="0" t="n">
        <f aca="false">IF(E2107="A",H2106+F2107,H2106)</f>
        <v>1299</v>
      </c>
      <c r="I2107" s="0" t="n">
        <f aca="false">IF(E2107="B",I2106+F2107,I2106)</f>
        <v>1641</v>
      </c>
      <c r="J2107" s="0" t="n">
        <f aca="false">all/2-H2107</f>
        <v>3701</v>
      </c>
      <c r="K2107" s="0" t="n">
        <f aca="false">all/2-I2107</f>
        <v>3359</v>
      </c>
      <c r="L2107" s="0" t="n">
        <f aca="false">IF(G2107&lt;all,MIN(1,MAX(0,K2107/(J2107+K2107))),L2106)</f>
        <v>0.475779036827195</v>
      </c>
      <c r="M2107" s="0" t="n">
        <f aca="false">IF(G2107&lt;all,MIN(1,MAX(0,J2107/(J2107+K2107))),M2106)</f>
        <v>0.524220963172805</v>
      </c>
      <c r="N2107" s="0" t="n">
        <f aca="true">RAND()</f>
        <v>0.42539078296898</v>
      </c>
      <c r="O2107" s="1" t="str">
        <f aca="false">IF(N2107&lt;L2107,"A","B")</f>
        <v>A</v>
      </c>
    </row>
    <row r="2108" customFormat="false" ht="13.5" hidden="false" customHeight="false" outlineLevel="0" collapsed="false">
      <c r="E2108" s="1" t="str">
        <f aca="false">IF(G2107&gt;all,"",IF(C2108="",O2107,C2108))</f>
        <v>A</v>
      </c>
      <c r="F2108" s="0" t="n">
        <f aca="false">IF(D2108="",1,D2108)</f>
        <v>1</v>
      </c>
      <c r="G2108" s="0" t="n">
        <f aca="false">G2107+F2108</f>
        <v>2941</v>
      </c>
      <c r="H2108" s="0" t="n">
        <f aca="false">IF(E2108="A",H2107+F2108,H2107)</f>
        <v>1300</v>
      </c>
      <c r="I2108" s="0" t="n">
        <f aca="false">IF(E2108="B",I2107+F2108,I2107)</f>
        <v>1641</v>
      </c>
      <c r="J2108" s="0" t="n">
        <f aca="false">all/2-H2108</f>
        <v>3700</v>
      </c>
      <c r="K2108" s="0" t="n">
        <f aca="false">all/2-I2108</f>
        <v>3359</v>
      </c>
      <c r="L2108" s="0" t="n">
        <f aca="false">IF(G2108&lt;all,MIN(1,MAX(0,K2108/(J2108+K2108))),L2107)</f>
        <v>0.475846437172404</v>
      </c>
      <c r="M2108" s="0" t="n">
        <f aca="false">IF(G2108&lt;all,MIN(1,MAX(0,J2108/(J2108+K2108))),M2107)</f>
        <v>0.524153562827596</v>
      </c>
      <c r="N2108" s="0" t="n">
        <f aca="true">RAND()</f>
        <v>0.23670926646715</v>
      </c>
      <c r="O2108" s="1" t="str">
        <f aca="false">IF(N2108&lt;L2108,"A","B")</f>
        <v>A</v>
      </c>
    </row>
    <row r="2109" customFormat="false" ht="13.5" hidden="false" customHeight="false" outlineLevel="0" collapsed="false">
      <c r="E2109" s="1" t="str">
        <f aca="false">IF(G2108&gt;all,"",IF(C2109="",O2108,C2109))</f>
        <v>A</v>
      </c>
      <c r="F2109" s="0" t="n">
        <f aca="false">IF(D2109="",1,D2109)</f>
        <v>1</v>
      </c>
      <c r="G2109" s="0" t="n">
        <f aca="false">G2108+F2109</f>
        <v>2942</v>
      </c>
      <c r="H2109" s="0" t="n">
        <f aca="false">IF(E2109="A",H2108+F2109,H2108)</f>
        <v>1301</v>
      </c>
      <c r="I2109" s="0" t="n">
        <f aca="false">IF(E2109="B",I2108+F2109,I2108)</f>
        <v>1641</v>
      </c>
      <c r="J2109" s="0" t="n">
        <f aca="false">all/2-H2109</f>
        <v>3699</v>
      </c>
      <c r="K2109" s="0" t="n">
        <f aca="false">all/2-I2109</f>
        <v>3359</v>
      </c>
      <c r="L2109" s="0" t="n">
        <f aca="false">IF(G2109&lt;all,MIN(1,MAX(0,K2109/(J2109+K2109))),L2108)</f>
        <v>0.475913856616605</v>
      </c>
      <c r="M2109" s="0" t="n">
        <f aca="false">IF(G2109&lt;all,MIN(1,MAX(0,J2109/(J2109+K2109))),M2108)</f>
        <v>0.524086143383395</v>
      </c>
      <c r="N2109" s="0" t="n">
        <f aca="true">RAND()</f>
        <v>0.58759518371027</v>
      </c>
      <c r="O2109" s="1" t="str">
        <f aca="false">IF(N2109&lt;L2109,"A","B")</f>
        <v>B</v>
      </c>
    </row>
    <row r="2110" customFormat="false" ht="13.5" hidden="false" customHeight="false" outlineLevel="0" collapsed="false">
      <c r="E2110" s="1" t="str">
        <f aca="false">IF(G2109&gt;all,"",IF(C2110="",O2109,C2110))</f>
        <v>B</v>
      </c>
      <c r="F2110" s="0" t="n">
        <f aca="false">IF(D2110="",1,D2110)</f>
        <v>1</v>
      </c>
      <c r="G2110" s="0" t="n">
        <f aca="false">G2109+F2110</f>
        <v>2943</v>
      </c>
      <c r="H2110" s="0" t="n">
        <f aca="false">IF(E2110="A",H2109+F2110,H2109)</f>
        <v>1301</v>
      </c>
      <c r="I2110" s="0" t="n">
        <f aca="false">IF(E2110="B",I2109+F2110,I2109)</f>
        <v>1642</v>
      </c>
      <c r="J2110" s="0" t="n">
        <f aca="false">all/2-H2110</f>
        <v>3699</v>
      </c>
      <c r="K2110" s="0" t="n">
        <f aca="false">all/2-I2110</f>
        <v>3358</v>
      </c>
      <c r="L2110" s="0" t="n">
        <f aca="false">IF(G2110&lt;all,MIN(1,MAX(0,K2110/(J2110+K2110))),L2109)</f>
        <v>0.475839591894573</v>
      </c>
      <c r="M2110" s="0" t="n">
        <f aca="false">IF(G2110&lt;all,MIN(1,MAX(0,J2110/(J2110+K2110))),M2109)</f>
        <v>0.524160408105427</v>
      </c>
      <c r="N2110" s="0" t="n">
        <f aca="true">RAND()</f>
        <v>0.149547549799653</v>
      </c>
      <c r="O2110" s="1" t="str">
        <f aca="false">IF(N2110&lt;L2110,"A","B")</f>
        <v>A</v>
      </c>
    </row>
    <row r="2111" customFormat="false" ht="13.5" hidden="false" customHeight="false" outlineLevel="0" collapsed="false">
      <c r="E2111" s="1" t="str">
        <f aca="false">IF(G2110&gt;all,"",IF(C2111="",O2110,C2111))</f>
        <v>A</v>
      </c>
      <c r="F2111" s="0" t="n">
        <f aca="false">IF(D2111="",1,D2111)</f>
        <v>1</v>
      </c>
      <c r="G2111" s="0" t="n">
        <f aca="false">G2110+F2111</f>
        <v>2944</v>
      </c>
      <c r="H2111" s="0" t="n">
        <f aca="false">IF(E2111="A",H2110+F2111,H2110)</f>
        <v>1302</v>
      </c>
      <c r="I2111" s="0" t="n">
        <f aca="false">IF(E2111="B",I2110+F2111,I2110)</f>
        <v>1642</v>
      </c>
      <c r="J2111" s="0" t="n">
        <f aca="false">all/2-H2111</f>
        <v>3698</v>
      </c>
      <c r="K2111" s="0" t="n">
        <f aca="false">all/2-I2111</f>
        <v>3358</v>
      </c>
      <c r="L2111" s="0" t="n">
        <f aca="false">IF(G2111&lt;all,MIN(1,MAX(0,K2111/(J2111+K2111))),L2110)</f>
        <v>0.475907029478458</v>
      </c>
      <c r="M2111" s="0" t="n">
        <f aca="false">IF(G2111&lt;all,MIN(1,MAX(0,J2111/(J2111+K2111))),M2110)</f>
        <v>0.524092970521542</v>
      </c>
      <c r="N2111" s="0" t="n">
        <f aca="true">RAND()</f>
        <v>0.738083219270165</v>
      </c>
      <c r="O2111" s="1" t="str">
        <f aca="false">IF(N2111&lt;L2111,"A","B")</f>
        <v>B</v>
      </c>
    </row>
    <row r="2112" customFormat="false" ht="13.5" hidden="false" customHeight="false" outlineLevel="0" collapsed="false">
      <c r="E2112" s="1" t="str">
        <f aca="false">IF(G2111&gt;all,"",IF(C2112="",O2111,C2112))</f>
        <v>B</v>
      </c>
      <c r="F2112" s="0" t="n">
        <f aca="false">IF(D2112="",1,D2112)</f>
        <v>1</v>
      </c>
      <c r="G2112" s="0" t="n">
        <f aca="false">G2111+F2112</f>
        <v>2945</v>
      </c>
      <c r="H2112" s="0" t="n">
        <f aca="false">IF(E2112="A",H2111+F2112,H2111)</f>
        <v>1302</v>
      </c>
      <c r="I2112" s="0" t="n">
        <f aca="false">IF(E2112="B",I2111+F2112,I2111)</f>
        <v>1643</v>
      </c>
      <c r="J2112" s="0" t="n">
        <f aca="false">all/2-H2112</f>
        <v>3698</v>
      </c>
      <c r="K2112" s="0" t="n">
        <f aca="false">all/2-I2112</f>
        <v>3357</v>
      </c>
      <c r="L2112" s="0" t="n">
        <f aca="false">IF(G2112&lt;all,MIN(1,MAX(0,K2112/(J2112+K2112))),L2111)</f>
        <v>0.475832742735648</v>
      </c>
      <c r="M2112" s="0" t="n">
        <f aca="false">IF(G2112&lt;all,MIN(1,MAX(0,J2112/(J2112+K2112))),M2111)</f>
        <v>0.524167257264352</v>
      </c>
      <c r="N2112" s="0" t="n">
        <f aca="true">RAND()</f>
        <v>0.786534721986114</v>
      </c>
      <c r="O2112" s="1" t="str">
        <f aca="false">IF(N2112&lt;L2112,"A","B")</f>
        <v>B</v>
      </c>
    </row>
    <row r="2113" customFormat="false" ht="13.5" hidden="false" customHeight="false" outlineLevel="0" collapsed="false">
      <c r="E2113" s="1" t="str">
        <f aca="false">IF(G2112&gt;all,"",IF(C2113="",O2112,C2113))</f>
        <v>B</v>
      </c>
      <c r="F2113" s="0" t="n">
        <f aca="false">IF(D2113="",1,D2113)</f>
        <v>1</v>
      </c>
      <c r="G2113" s="0" t="n">
        <f aca="false">G2112+F2113</f>
        <v>2946</v>
      </c>
      <c r="H2113" s="0" t="n">
        <f aca="false">IF(E2113="A",H2112+F2113,H2112)</f>
        <v>1302</v>
      </c>
      <c r="I2113" s="0" t="n">
        <f aca="false">IF(E2113="B",I2112+F2113,I2112)</f>
        <v>1644</v>
      </c>
      <c r="J2113" s="0" t="n">
        <f aca="false">all/2-H2113</f>
        <v>3698</v>
      </c>
      <c r="K2113" s="0" t="n">
        <f aca="false">all/2-I2113</f>
        <v>3356</v>
      </c>
      <c r="L2113" s="0" t="n">
        <f aca="false">IF(G2113&lt;all,MIN(1,MAX(0,K2113/(J2113+K2113))),L2112)</f>
        <v>0.475758434930536</v>
      </c>
      <c r="M2113" s="0" t="n">
        <f aca="false">IF(G2113&lt;all,MIN(1,MAX(0,J2113/(J2113+K2113))),M2112)</f>
        <v>0.524241565069464</v>
      </c>
      <c r="N2113" s="0" t="n">
        <f aca="true">RAND()</f>
        <v>0.200086660316183</v>
      </c>
      <c r="O2113" s="1" t="str">
        <f aca="false">IF(N2113&lt;L2113,"A","B")</f>
        <v>A</v>
      </c>
    </row>
    <row r="2114" customFormat="false" ht="13.5" hidden="false" customHeight="false" outlineLevel="0" collapsed="false">
      <c r="E2114" s="1" t="str">
        <f aca="false">IF(G2113&gt;all,"",IF(C2114="",O2113,C2114))</f>
        <v>A</v>
      </c>
      <c r="F2114" s="0" t="n">
        <f aca="false">IF(D2114="",1,D2114)</f>
        <v>1</v>
      </c>
      <c r="G2114" s="0" t="n">
        <f aca="false">G2113+F2114</f>
        <v>2947</v>
      </c>
      <c r="H2114" s="0" t="n">
        <f aca="false">IF(E2114="A",H2113+F2114,H2113)</f>
        <v>1303</v>
      </c>
      <c r="I2114" s="0" t="n">
        <f aca="false">IF(E2114="B",I2113+F2114,I2113)</f>
        <v>1644</v>
      </c>
      <c r="J2114" s="0" t="n">
        <f aca="false">all/2-H2114</f>
        <v>3697</v>
      </c>
      <c r="K2114" s="0" t="n">
        <f aca="false">all/2-I2114</f>
        <v>3356</v>
      </c>
      <c r="L2114" s="0" t="n">
        <f aca="false">IF(G2114&lt;all,MIN(1,MAX(0,K2114/(J2114+K2114))),L2113)</f>
        <v>0.47582588969233</v>
      </c>
      <c r="M2114" s="0" t="n">
        <f aca="false">IF(G2114&lt;all,MIN(1,MAX(0,J2114/(J2114+K2114))),M2113)</f>
        <v>0.524174110307671</v>
      </c>
      <c r="N2114" s="0" t="n">
        <f aca="true">RAND()</f>
        <v>0.114956699180055</v>
      </c>
      <c r="O2114" s="1" t="str">
        <f aca="false">IF(N2114&lt;L2114,"A","B")</f>
        <v>A</v>
      </c>
    </row>
    <row r="2115" customFormat="false" ht="13.5" hidden="false" customHeight="false" outlineLevel="0" collapsed="false">
      <c r="E2115" s="1" t="str">
        <f aca="false">IF(G2114&gt;all,"",IF(C2115="",O2114,C2115))</f>
        <v>A</v>
      </c>
      <c r="F2115" s="0" t="n">
        <f aca="false">IF(D2115="",1,D2115)</f>
        <v>1</v>
      </c>
      <c r="G2115" s="0" t="n">
        <f aca="false">G2114+F2115</f>
        <v>2948</v>
      </c>
      <c r="H2115" s="0" t="n">
        <f aca="false">IF(E2115="A",H2114+F2115,H2114)</f>
        <v>1304</v>
      </c>
      <c r="I2115" s="0" t="n">
        <f aca="false">IF(E2115="B",I2114+F2115,I2114)</f>
        <v>1644</v>
      </c>
      <c r="J2115" s="0" t="n">
        <f aca="false">all/2-H2115</f>
        <v>3696</v>
      </c>
      <c r="K2115" s="0" t="n">
        <f aca="false">all/2-I2115</f>
        <v>3356</v>
      </c>
      <c r="L2115" s="0" t="n">
        <f aca="false">IF(G2115&lt;all,MIN(1,MAX(0,K2115/(J2115+K2115))),L2114)</f>
        <v>0.475893363584799</v>
      </c>
      <c r="M2115" s="0" t="n">
        <f aca="false">IF(G2115&lt;all,MIN(1,MAX(0,J2115/(J2115+K2115))),M2114)</f>
        <v>0.524106636415201</v>
      </c>
      <c r="N2115" s="0" t="n">
        <f aca="true">RAND()</f>
        <v>0.996464534874637</v>
      </c>
      <c r="O2115" s="1" t="str">
        <f aca="false">IF(N2115&lt;L2115,"A","B")</f>
        <v>B</v>
      </c>
    </row>
    <row r="2116" customFormat="false" ht="13.5" hidden="false" customHeight="false" outlineLevel="0" collapsed="false">
      <c r="E2116" s="1" t="str">
        <f aca="false">IF(G2115&gt;all,"",IF(C2116="",O2115,C2116))</f>
        <v>B</v>
      </c>
      <c r="F2116" s="0" t="n">
        <f aca="false">IF(D2116="",1,D2116)</f>
        <v>1</v>
      </c>
      <c r="G2116" s="0" t="n">
        <f aca="false">G2115+F2116</f>
        <v>2949</v>
      </c>
      <c r="H2116" s="0" t="n">
        <f aca="false">IF(E2116="A",H2115+F2116,H2115)</f>
        <v>1304</v>
      </c>
      <c r="I2116" s="0" t="n">
        <f aca="false">IF(E2116="B",I2115+F2116,I2115)</f>
        <v>1645</v>
      </c>
      <c r="J2116" s="0" t="n">
        <f aca="false">all/2-H2116</f>
        <v>3696</v>
      </c>
      <c r="K2116" s="0" t="n">
        <f aca="false">all/2-I2116</f>
        <v>3355</v>
      </c>
      <c r="L2116" s="0" t="n">
        <f aca="false">IF(G2116&lt;all,MIN(1,MAX(0,K2116/(J2116+K2116))),L2115)</f>
        <v>0.47581903276131</v>
      </c>
      <c r="M2116" s="0" t="n">
        <f aca="false">IF(G2116&lt;all,MIN(1,MAX(0,J2116/(J2116+K2116))),M2115)</f>
        <v>0.52418096723869</v>
      </c>
      <c r="N2116" s="0" t="n">
        <f aca="true">RAND()</f>
        <v>0.784105759874707</v>
      </c>
      <c r="O2116" s="1" t="str">
        <f aca="false">IF(N2116&lt;L2116,"A","B")</f>
        <v>B</v>
      </c>
    </row>
    <row r="2117" customFormat="false" ht="13.5" hidden="false" customHeight="false" outlineLevel="0" collapsed="false">
      <c r="E2117" s="1" t="str">
        <f aca="false">IF(G2116&gt;all,"",IF(C2117="",O2116,C2117))</f>
        <v>B</v>
      </c>
      <c r="F2117" s="0" t="n">
        <f aca="false">IF(D2117="",1,D2117)</f>
        <v>1</v>
      </c>
      <c r="G2117" s="0" t="n">
        <f aca="false">G2116+F2117</f>
        <v>2950</v>
      </c>
      <c r="H2117" s="0" t="n">
        <f aca="false">IF(E2117="A",H2116+F2117,H2116)</f>
        <v>1304</v>
      </c>
      <c r="I2117" s="0" t="n">
        <f aca="false">IF(E2117="B",I2116+F2117,I2116)</f>
        <v>1646</v>
      </c>
      <c r="J2117" s="0" t="n">
        <f aca="false">all/2-H2117</f>
        <v>3696</v>
      </c>
      <c r="K2117" s="0" t="n">
        <f aca="false">all/2-I2117</f>
        <v>3354</v>
      </c>
      <c r="L2117" s="0" t="n">
        <f aca="false">IF(G2117&lt;all,MIN(1,MAX(0,K2117/(J2117+K2117))),L2116)</f>
        <v>0.475744680851064</v>
      </c>
      <c r="M2117" s="0" t="n">
        <f aca="false">IF(G2117&lt;all,MIN(1,MAX(0,J2117/(J2117+K2117))),M2116)</f>
        <v>0.524255319148936</v>
      </c>
      <c r="N2117" s="0" t="n">
        <f aca="true">RAND()</f>
        <v>0.259488470244434</v>
      </c>
      <c r="O2117" s="1" t="str">
        <f aca="false">IF(N2117&lt;L2117,"A","B")</f>
        <v>A</v>
      </c>
    </row>
    <row r="2118" customFormat="false" ht="13.5" hidden="false" customHeight="false" outlineLevel="0" collapsed="false">
      <c r="E2118" s="1" t="str">
        <f aca="false">IF(G2117&gt;all,"",IF(C2118="",O2117,C2118))</f>
        <v>A</v>
      </c>
      <c r="F2118" s="0" t="n">
        <f aca="false">IF(D2118="",1,D2118)</f>
        <v>1</v>
      </c>
      <c r="G2118" s="0" t="n">
        <f aca="false">G2117+F2118</f>
        <v>2951</v>
      </c>
      <c r="H2118" s="0" t="n">
        <f aca="false">IF(E2118="A",H2117+F2118,H2117)</f>
        <v>1305</v>
      </c>
      <c r="I2118" s="0" t="n">
        <f aca="false">IF(E2118="B",I2117+F2118,I2117)</f>
        <v>1646</v>
      </c>
      <c r="J2118" s="0" t="n">
        <f aca="false">all/2-H2118</f>
        <v>3695</v>
      </c>
      <c r="K2118" s="0" t="n">
        <f aca="false">all/2-I2118</f>
        <v>3354</v>
      </c>
      <c r="L2118" s="0" t="n">
        <f aca="false">IF(G2118&lt;all,MIN(1,MAX(0,K2118/(J2118+K2118))),L2117)</f>
        <v>0.475812171939282</v>
      </c>
      <c r="M2118" s="0" t="n">
        <f aca="false">IF(G2118&lt;all,MIN(1,MAX(0,J2118/(J2118+K2118))),M2117)</f>
        <v>0.524187828060718</v>
      </c>
      <c r="N2118" s="0" t="n">
        <f aca="true">RAND()</f>
        <v>0.165543910631171</v>
      </c>
      <c r="O2118" s="1" t="str">
        <f aca="false">IF(N2118&lt;L2118,"A","B")</f>
        <v>A</v>
      </c>
    </row>
    <row r="2119" customFormat="false" ht="13.5" hidden="false" customHeight="false" outlineLevel="0" collapsed="false">
      <c r="E2119" s="1" t="str">
        <f aca="false">IF(G2118&gt;all,"",IF(C2119="",O2118,C2119))</f>
        <v>A</v>
      </c>
      <c r="F2119" s="0" t="n">
        <f aca="false">IF(D2119="",1,D2119)</f>
        <v>1</v>
      </c>
      <c r="G2119" s="0" t="n">
        <f aca="false">G2118+F2119</f>
        <v>2952</v>
      </c>
      <c r="H2119" s="0" t="n">
        <f aca="false">IF(E2119="A",H2118+F2119,H2118)</f>
        <v>1306</v>
      </c>
      <c r="I2119" s="0" t="n">
        <f aca="false">IF(E2119="B",I2118+F2119,I2118)</f>
        <v>1646</v>
      </c>
      <c r="J2119" s="0" t="n">
        <f aca="false">all/2-H2119</f>
        <v>3694</v>
      </c>
      <c r="K2119" s="0" t="n">
        <f aca="false">all/2-I2119</f>
        <v>3354</v>
      </c>
      <c r="L2119" s="0" t="n">
        <f aca="false">IF(G2119&lt;all,MIN(1,MAX(0,K2119/(J2119+K2119))),L2118)</f>
        <v>0.475879682179342</v>
      </c>
      <c r="M2119" s="0" t="n">
        <f aca="false">IF(G2119&lt;all,MIN(1,MAX(0,J2119/(J2119+K2119))),M2118)</f>
        <v>0.524120317820658</v>
      </c>
      <c r="N2119" s="0" t="n">
        <f aca="true">RAND()</f>
        <v>0.922412115167861</v>
      </c>
      <c r="O2119" s="1" t="str">
        <f aca="false">IF(N2119&lt;L2119,"A","B")</f>
        <v>B</v>
      </c>
    </row>
    <row r="2120" customFormat="false" ht="13.5" hidden="false" customHeight="false" outlineLevel="0" collapsed="false">
      <c r="E2120" s="1" t="str">
        <f aca="false">IF(G2119&gt;all,"",IF(C2120="",O2119,C2120))</f>
        <v>B</v>
      </c>
      <c r="F2120" s="0" t="n">
        <f aca="false">IF(D2120="",1,D2120)</f>
        <v>1</v>
      </c>
      <c r="G2120" s="0" t="n">
        <f aca="false">G2119+F2120</f>
        <v>2953</v>
      </c>
      <c r="H2120" s="0" t="n">
        <f aca="false">IF(E2120="A",H2119+F2120,H2119)</f>
        <v>1306</v>
      </c>
      <c r="I2120" s="0" t="n">
        <f aca="false">IF(E2120="B",I2119+F2120,I2119)</f>
        <v>1647</v>
      </c>
      <c r="J2120" s="0" t="n">
        <f aca="false">all/2-H2120</f>
        <v>3694</v>
      </c>
      <c r="K2120" s="0" t="n">
        <f aca="false">all/2-I2120</f>
        <v>3353</v>
      </c>
      <c r="L2120" s="0" t="n">
        <f aca="false">IF(G2120&lt;all,MIN(1,MAX(0,K2120/(J2120+K2120))),L2119)</f>
        <v>0.475805307222932</v>
      </c>
      <c r="M2120" s="0" t="n">
        <f aca="false">IF(G2120&lt;all,MIN(1,MAX(0,J2120/(J2120+K2120))),M2119)</f>
        <v>0.524194692777068</v>
      </c>
      <c r="N2120" s="0" t="n">
        <f aca="true">RAND()</f>
        <v>0.0461121617205355</v>
      </c>
      <c r="O2120" s="1" t="str">
        <f aca="false">IF(N2120&lt;L2120,"A","B")</f>
        <v>A</v>
      </c>
    </row>
    <row r="2121" customFormat="false" ht="13.5" hidden="false" customHeight="false" outlineLevel="0" collapsed="false">
      <c r="E2121" s="1" t="str">
        <f aca="false">IF(G2120&gt;all,"",IF(C2121="",O2120,C2121))</f>
        <v>A</v>
      </c>
      <c r="F2121" s="0" t="n">
        <f aca="false">IF(D2121="",1,D2121)</f>
        <v>1</v>
      </c>
      <c r="G2121" s="0" t="n">
        <f aca="false">G2120+F2121</f>
        <v>2954</v>
      </c>
      <c r="H2121" s="0" t="n">
        <f aca="false">IF(E2121="A",H2120+F2121,H2120)</f>
        <v>1307</v>
      </c>
      <c r="I2121" s="0" t="n">
        <f aca="false">IF(E2121="B",I2120+F2121,I2120)</f>
        <v>1647</v>
      </c>
      <c r="J2121" s="0" t="n">
        <f aca="false">all/2-H2121</f>
        <v>3693</v>
      </c>
      <c r="K2121" s="0" t="n">
        <f aca="false">all/2-I2121</f>
        <v>3353</v>
      </c>
      <c r="L2121" s="0" t="n">
        <f aca="false">IF(G2121&lt;all,MIN(1,MAX(0,K2121/(J2121+K2121))),L2120)</f>
        <v>0.475872835651433</v>
      </c>
      <c r="M2121" s="0" t="n">
        <f aca="false">IF(G2121&lt;all,MIN(1,MAX(0,J2121/(J2121+K2121))),M2120)</f>
        <v>0.524127164348567</v>
      </c>
      <c r="N2121" s="0" t="n">
        <f aca="true">RAND()</f>
        <v>0.473363761118589</v>
      </c>
      <c r="O2121" s="1" t="str">
        <f aca="false">IF(N2121&lt;L2121,"A","B")</f>
        <v>A</v>
      </c>
    </row>
    <row r="2122" customFormat="false" ht="13.5" hidden="false" customHeight="false" outlineLevel="0" collapsed="false">
      <c r="E2122" s="1" t="str">
        <f aca="false">IF(G2121&gt;all,"",IF(C2122="",O2121,C2122))</f>
        <v>A</v>
      </c>
      <c r="F2122" s="0" t="n">
        <f aca="false">IF(D2122="",1,D2122)</f>
        <v>1</v>
      </c>
      <c r="G2122" s="0" t="n">
        <f aca="false">G2121+F2122</f>
        <v>2955</v>
      </c>
      <c r="H2122" s="0" t="n">
        <f aca="false">IF(E2122="A",H2121+F2122,H2121)</f>
        <v>1308</v>
      </c>
      <c r="I2122" s="0" t="n">
        <f aca="false">IF(E2122="B",I2121+F2122,I2121)</f>
        <v>1647</v>
      </c>
      <c r="J2122" s="0" t="n">
        <f aca="false">all/2-H2122</f>
        <v>3692</v>
      </c>
      <c r="K2122" s="0" t="n">
        <f aca="false">all/2-I2122</f>
        <v>3353</v>
      </c>
      <c r="L2122" s="0" t="n">
        <f aca="false">IF(G2122&lt;all,MIN(1,MAX(0,K2122/(J2122+K2122))),L2121)</f>
        <v>0.475940383250532</v>
      </c>
      <c r="M2122" s="0" t="n">
        <f aca="false">IF(G2122&lt;all,MIN(1,MAX(0,J2122/(J2122+K2122))),M2121)</f>
        <v>0.524059616749468</v>
      </c>
      <c r="N2122" s="0" t="n">
        <f aca="true">RAND()</f>
        <v>0.0855680124793066</v>
      </c>
      <c r="O2122" s="1" t="str">
        <f aca="false">IF(N2122&lt;L2122,"A","B")</f>
        <v>A</v>
      </c>
    </row>
    <row r="2123" customFormat="false" ht="13.5" hidden="false" customHeight="false" outlineLevel="0" collapsed="false">
      <c r="E2123" s="1" t="str">
        <f aca="false">IF(G2122&gt;all,"",IF(C2123="",O2122,C2123))</f>
        <v>A</v>
      </c>
      <c r="F2123" s="0" t="n">
        <f aca="false">IF(D2123="",1,D2123)</f>
        <v>1</v>
      </c>
      <c r="G2123" s="0" t="n">
        <f aca="false">G2122+F2123</f>
        <v>2956</v>
      </c>
      <c r="H2123" s="0" t="n">
        <f aca="false">IF(E2123="A",H2122+F2123,H2122)</f>
        <v>1309</v>
      </c>
      <c r="I2123" s="0" t="n">
        <f aca="false">IF(E2123="B",I2122+F2123,I2122)</f>
        <v>1647</v>
      </c>
      <c r="J2123" s="0" t="n">
        <f aca="false">all/2-H2123</f>
        <v>3691</v>
      </c>
      <c r="K2123" s="0" t="n">
        <f aca="false">all/2-I2123</f>
        <v>3353</v>
      </c>
      <c r="L2123" s="0" t="n">
        <f aca="false">IF(G2123&lt;all,MIN(1,MAX(0,K2123/(J2123+K2123))),L2122)</f>
        <v>0.476007950028393</v>
      </c>
      <c r="M2123" s="0" t="n">
        <f aca="false">IF(G2123&lt;all,MIN(1,MAX(0,J2123/(J2123+K2123))),M2122)</f>
        <v>0.523992049971607</v>
      </c>
      <c r="N2123" s="0" t="n">
        <f aca="true">RAND()</f>
        <v>0.0116162259628539</v>
      </c>
      <c r="O2123" s="1" t="str">
        <f aca="false">IF(N2123&lt;L2123,"A","B")</f>
        <v>A</v>
      </c>
    </row>
    <row r="2124" customFormat="false" ht="13.5" hidden="false" customHeight="false" outlineLevel="0" collapsed="false">
      <c r="E2124" s="1" t="str">
        <f aca="false">IF(G2123&gt;all,"",IF(C2124="",O2123,C2124))</f>
        <v>A</v>
      </c>
      <c r="F2124" s="0" t="n">
        <f aca="false">IF(D2124="",1,D2124)</f>
        <v>1</v>
      </c>
      <c r="G2124" s="0" t="n">
        <f aca="false">G2123+F2124</f>
        <v>2957</v>
      </c>
      <c r="H2124" s="0" t="n">
        <f aca="false">IF(E2124="A",H2123+F2124,H2123)</f>
        <v>1310</v>
      </c>
      <c r="I2124" s="0" t="n">
        <f aca="false">IF(E2124="B",I2123+F2124,I2123)</f>
        <v>1647</v>
      </c>
      <c r="J2124" s="0" t="n">
        <f aca="false">all/2-H2124</f>
        <v>3690</v>
      </c>
      <c r="K2124" s="0" t="n">
        <f aca="false">all/2-I2124</f>
        <v>3353</v>
      </c>
      <c r="L2124" s="0" t="n">
        <f aca="false">IF(G2124&lt;all,MIN(1,MAX(0,K2124/(J2124+K2124))),L2123)</f>
        <v>0.476075535993185</v>
      </c>
      <c r="M2124" s="0" t="n">
        <f aca="false">IF(G2124&lt;all,MIN(1,MAX(0,J2124/(J2124+K2124))),M2123)</f>
        <v>0.523924464006815</v>
      </c>
      <c r="N2124" s="0" t="n">
        <f aca="true">RAND()</f>
        <v>0.350691873107491</v>
      </c>
      <c r="O2124" s="1" t="str">
        <f aca="false">IF(N2124&lt;L2124,"A","B")</f>
        <v>A</v>
      </c>
    </row>
    <row r="2125" customFormat="false" ht="13.5" hidden="false" customHeight="false" outlineLevel="0" collapsed="false">
      <c r="E2125" s="1" t="str">
        <f aca="false">IF(G2124&gt;all,"",IF(C2125="",O2124,C2125))</f>
        <v>A</v>
      </c>
      <c r="F2125" s="0" t="n">
        <f aca="false">IF(D2125="",1,D2125)</f>
        <v>1</v>
      </c>
      <c r="G2125" s="0" t="n">
        <f aca="false">G2124+F2125</f>
        <v>2958</v>
      </c>
      <c r="H2125" s="0" t="n">
        <f aca="false">IF(E2125="A",H2124+F2125,H2124)</f>
        <v>1311</v>
      </c>
      <c r="I2125" s="0" t="n">
        <f aca="false">IF(E2125="B",I2124+F2125,I2124)</f>
        <v>1647</v>
      </c>
      <c r="J2125" s="0" t="n">
        <f aca="false">all/2-H2125</f>
        <v>3689</v>
      </c>
      <c r="K2125" s="0" t="n">
        <f aca="false">all/2-I2125</f>
        <v>3353</v>
      </c>
      <c r="L2125" s="0" t="n">
        <f aca="false">IF(G2125&lt;all,MIN(1,MAX(0,K2125/(J2125+K2125))),L2124)</f>
        <v>0.476143141153082</v>
      </c>
      <c r="M2125" s="0" t="n">
        <f aca="false">IF(G2125&lt;all,MIN(1,MAX(0,J2125/(J2125+K2125))),M2124)</f>
        <v>0.523856858846919</v>
      </c>
      <c r="N2125" s="0" t="n">
        <f aca="true">RAND()</f>
        <v>0.670552812173957</v>
      </c>
      <c r="O2125" s="1" t="str">
        <f aca="false">IF(N2125&lt;L2125,"A","B")</f>
        <v>B</v>
      </c>
    </row>
    <row r="2126" customFormat="false" ht="13.5" hidden="false" customHeight="false" outlineLevel="0" collapsed="false">
      <c r="E2126" s="1" t="str">
        <f aca="false">IF(G2125&gt;all,"",IF(C2126="",O2125,C2126))</f>
        <v>B</v>
      </c>
      <c r="F2126" s="0" t="n">
        <f aca="false">IF(D2126="",1,D2126)</f>
        <v>1</v>
      </c>
      <c r="G2126" s="0" t="n">
        <f aca="false">G2125+F2126</f>
        <v>2959</v>
      </c>
      <c r="H2126" s="0" t="n">
        <f aca="false">IF(E2126="A",H2125+F2126,H2125)</f>
        <v>1311</v>
      </c>
      <c r="I2126" s="0" t="n">
        <f aca="false">IF(E2126="B",I2125+F2126,I2125)</f>
        <v>1648</v>
      </c>
      <c r="J2126" s="0" t="n">
        <f aca="false">all/2-H2126</f>
        <v>3689</v>
      </c>
      <c r="K2126" s="0" t="n">
        <f aca="false">all/2-I2126</f>
        <v>3352</v>
      </c>
      <c r="L2126" s="0" t="n">
        <f aca="false">IF(G2126&lt;all,MIN(1,MAX(0,K2126/(J2126+K2126))),L2125)</f>
        <v>0.476068740235762</v>
      </c>
      <c r="M2126" s="0" t="n">
        <f aca="false">IF(G2126&lt;all,MIN(1,MAX(0,J2126/(J2126+K2126))),M2125)</f>
        <v>0.523931259764238</v>
      </c>
      <c r="N2126" s="0" t="n">
        <f aca="true">RAND()</f>
        <v>0.352640559789598</v>
      </c>
      <c r="O2126" s="1" t="str">
        <f aca="false">IF(N2126&lt;L2126,"A","B")</f>
        <v>A</v>
      </c>
    </row>
    <row r="2127" customFormat="false" ht="13.5" hidden="false" customHeight="false" outlineLevel="0" collapsed="false">
      <c r="E2127" s="1" t="str">
        <f aca="false">IF(G2126&gt;all,"",IF(C2127="",O2126,C2127))</f>
        <v>A</v>
      </c>
      <c r="F2127" s="0" t="n">
        <f aca="false">IF(D2127="",1,D2127)</f>
        <v>1</v>
      </c>
      <c r="G2127" s="0" t="n">
        <f aca="false">G2126+F2127</f>
        <v>2960</v>
      </c>
      <c r="H2127" s="0" t="n">
        <f aca="false">IF(E2127="A",H2126+F2127,H2126)</f>
        <v>1312</v>
      </c>
      <c r="I2127" s="0" t="n">
        <f aca="false">IF(E2127="B",I2126+F2127,I2126)</f>
        <v>1648</v>
      </c>
      <c r="J2127" s="0" t="n">
        <f aca="false">all/2-H2127</f>
        <v>3688</v>
      </c>
      <c r="K2127" s="0" t="n">
        <f aca="false">all/2-I2127</f>
        <v>3352</v>
      </c>
      <c r="L2127" s="0" t="n">
        <f aca="false">IF(G2127&lt;all,MIN(1,MAX(0,K2127/(J2127+K2127))),L2126)</f>
        <v>0.476136363636364</v>
      </c>
      <c r="M2127" s="0" t="n">
        <f aca="false">IF(G2127&lt;all,MIN(1,MAX(0,J2127/(J2127+K2127))),M2126)</f>
        <v>0.523863636363636</v>
      </c>
      <c r="N2127" s="0" t="n">
        <f aca="true">RAND()</f>
        <v>0.494272117298806</v>
      </c>
      <c r="O2127" s="1" t="str">
        <f aca="false">IF(N2127&lt;L2127,"A","B")</f>
        <v>B</v>
      </c>
    </row>
    <row r="2128" customFormat="false" ht="13.5" hidden="false" customHeight="false" outlineLevel="0" collapsed="false">
      <c r="E2128" s="1" t="str">
        <f aca="false">IF(G2127&gt;all,"",IF(C2128="",O2127,C2128))</f>
        <v>B</v>
      </c>
      <c r="F2128" s="0" t="n">
        <f aca="false">IF(D2128="",1,D2128)</f>
        <v>1</v>
      </c>
      <c r="G2128" s="0" t="n">
        <f aca="false">G2127+F2128</f>
        <v>2961</v>
      </c>
      <c r="H2128" s="0" t="n">
        <f aca="false">IF(E2128="A",H2127+F2128,H2127)</f>
        <v>1312</v>
      </c>
      <c r="I2128" s="0" t="n">
        <f aca="false">IF(E2128="B",I2127+F2128,I2127)</f>
        <v>1649</v>
      </c>
      <c r="J2128" s="0" t="n">
        <f aca="false">all/2-H2128</f>
        <v>3688</v>
      </c>
      <c r="K2128" s="0" t="n">
        <f aca="false">all/2-I2128</f>
        <v>3351</v>
      </c>
      <c r="L2128" s="0" t="n">
        <f aca="false">IF(G2128&lt;all,MIN(1,MAX(0,K2128/(J2128+K2128))),L2127)</f>
        <v>0.476061940616565</v>
      </c>
      <c r="M2128" s="0" t="n">
        <f aca="false">IF(G2128&lt;all,MIN(1,MAX(0,J2128/(J2128+K2128))),M2127)</f>
        <v>0.523938059383435</v>
      </c>
      <c r="N2128" s="0" t="n">
        <f aca="true">RAND()</f>
        <v>0.163561692115333</v>
      </c>
      <c r="O2128" s="1" t="str">
        <f aca="false">IF(N2128&lt;L2128,"A","B")</f>
        <v>A</v>
      </c>
    </row>
    <row r="2129" customFormat="false" ht="13.5" hidden="false" customHeight="false" outlineLevel="0" collapsed="false">
      <c r="E2129" s="1" t="str">
        <f aca="false">IF(G2128&gt;all,"",IF(C2129="",O2128,C2129))</f>
        <v>A</v>
      </c>
      <c r="F2129" s="0" t="n">
        <f aca="false">IF(D2129="",1,D2129)</f>
        <v>1</v>
      </c>
      <c r="G2129" s="0" t="n">
        <f aca="false">G2128+F2129</f>
        <v>2962</v>
      </c>
      <c r="H2129" s="0" t="n">
        <f aca="false">IF(E2129="A",H2128+F2129,H2128)</f>
        <v>1313</v>
      </c>
      <c r="I2129" s="0" t="n">
        <f aca="false">IF(E2129="B",I2128+F2129,I2128)</f>
        <v>1649</v>
      </c>
      <c r="J2129" s="0" t="n">
        <f aca="false">all/2-H2129</f>
        <v>3687</v>
      </c>
      <c r="K2129" s="0" t="n">
        <f aca="false">all/2-I2129</f>
        <v>3351</v>
      </c>
      <c r="L2129" s="0" t="n">
        <f aca="false">IF(G2129&lt;all,MIN(1,MAX(0,K2129/(J2129+K2129))),L2128)</f>
        <v>0.47612958226769</v>
      </c>
      <c r="M2129" s="0" t="n">
        <f aca="false">IF(G2129&lt;all,MIN(1,MAX(0,J2129/(J2129+K2129))),M2128)</f>
        <v>0.52387041773231</v>
      </c>
      <c r="N2129" s="0" t="n">
        <f aca="true">RAND()</f>
        <v>0.691805392735473</v>
      </c>
      <c r="O2129" s="1" t="str">
        <f aca="false">IF(N2129&lt;L2129,"A","B")</f>
        <v>B</v>
      </c>
    </row>
    <row r="2130" customFormat="false" ht="13.5" hidden="false" customHeight="false" outlineLevel="0" collapsed="false">
      <c r="E2130" s="1" t="str">
        <f aca="false">IF(G2129&gt;all,"",IF(C2130="",O2129,C2130))</f>
        <v>B</v>
      </c>
      <c r="F2130" s="0" t="n">
        <f aca="false">IF(D2130="",1,D2130)</f>
        <v>1</v>
      </c>
      <c r="G2130" s="0" t="n">
        <f aca="false">G2129+F2130</f>
        <v>2963</v>
      </c>
      <c r="H2130" s="0" t="n">
        <f aca="false">IF(E2130="A",H2129+F2130,H2129)</f>
        <v>1313</v>
      </c>
      <c r="I2130" s="0" t="n">
        <f aca="false">IF(E2130="B",I2129+F2130,I2129)</f>
        <v>1650</v>
      </c>
      <c r="J2130" s="0" t="n">
        <f aca="false">all/2-H2130</f>
        <v>3687</v>
      </c>
      <c r="K2130" s="0" t="n">
        <f aca="false">all/2-I2130</f>
        <v>3350</v>
      </c>
      <c r="L2130" s="0" t="n">
        <f aca="false">IF(G2130&lt;all,MIN(1,MAX(0,K2130/(J2130+K2130))),L2129)</f>
        <v>0.476055137132301</v>
      </c>
      <c r="M2130" s="0" t="n">
        <f aca="false">IF(G2130&lt;all,MIN(1,MAX(0,J2130/(J2130+K2130))),M2129)</f>
        <v>0.523944862867699</v>
      </c>
      <c r="N2130" s="0" t="n">
        <f aca="true">RAND()</f>
        <v>0.431051819036993</v>
      </c>
      <c r="O2130" s="1" t="str">
        <f aca="false">IF(N2130&lt;L2130,"A","B")</f>
        <v>A</v>
      </c>
    </row>
    <row r="2131" customFormat="false" ht="13.5" hidden="false" customHeight="false" outlineLevel="0" collapsed="false">
      <c r="E2131" s="1" t="str">
        <f aca="false">IF(G2130&gt;all,"",IF(C2131="",O2130,C2131))</f>
        <v>A</v>
      </c>
      <c r="F2131" s="0" t="n">
        <f aca="false">IF(D2131="",1,D2131)</f>
        <v>1</v>
      </c>
      <c r="G2131" s="0" t="n">
        <f aca="false">G2130+F2131</f>
        <v>2964</v>
      </c>
      <c r="H2131" s="0" t="n">
        <f aca="false">IF(E2131="A",H2130+F2131,H2130)</f>
        <v>1314</v>
      </c>
      <c r="I2131" s="0" t="n">
        <f aca="false">IF(E2131="B",I2130+F2131,I2130)</f>
        <v>1650</v>
      </c>
      <c r="J2131" s="0" t="n">
        <f aca="false">all/2-H2131</f>
        <v>3686</v>
      </c>
      <c r="K2131" s="0" t="n">
        <f aca="false">all/2-I2131</f>
        <v>3350</v>
      </c>
      <c r="L2131" s="0" t="n">
        <f aca="false">IF(G2131&lt;all,MIN(1,MAX(0,K2131/(J2131+K2131))),L2130)</f>
        <v>0.476122797043775</v>
      </c>
      <c r="M2131" s="0" t="n">
        <f aca="false">IF(G2131&lt;all,MIN(1,MAX(0,J2131/(J2131+K2131))),M2130)</f>
        <v>0.523877202956225</v>
      </c>
      <c r="N2131" s="0" t="n">
        <f aca="true">RAND()</f>
        <v>0.94956720196458</v>
      </c>
      <c r="O2131" s="1" t="str">
        <f aca="false">IF(N2131&lt;L2131,"A","B")</f>
        <v>B</v>
      </c>
    </row>
    <row r="2132" customFormat="false" ht="13.5" hidden="false" customHeight="false" outlineLevel="0" collapsed="false">
      <c r="E2132" s="1" t="str">
        <f aca="false">IF(G2131&gt;all,"",IF(C2132="",O2131,C2132))</f>
        <v>B</v>
      </c>
      <c r="F2132" s="0" t="n">
        <f aca="false">IF(D2132="",1,D2132)</f>
        <v>1</v>
      </c>
      <c r="G2132" s="0" t="n">
        <f aca="false">G2131+F2132</f>
        <v>2965</v>
      </c>
      <c r="H2132" s="0" t="n">
        <f aca="false">IF(E2132="A",H2131+F2132,H2131)</f>
        <v>1314</v>
      </c>
      <c r="I2132" s="0" t="n">
        <f aca="false">IF(E2132="B",I2131+F2132,I2131)</f>
        <v>1651</v>
      </c>
      <c r="J2132" s="0" t="n">
        <f aca="false">all/2-H2132</f>
        <v>3686</v>
      </c>
      <c r="K2132" s="0" t="n">
        <f aca="false">all/2-I2132</f>
        <v>3349</v>
      </c>
      <c r="L2132" s="0" t="n">
        <f aca="false">IF(G2132&lt;all,MIN(1,MAX(0,K2132/(J2132+K2132))),L2131)</f>
        <v>0.476048329779673</v>
      </c>
      <c r="M2132" s="0" t="n">
        <f aca="false">IF(G2132&lt;all,MIN(1,MAX(0,J2132/(J2132+K2132))),M2131)</f>
        <v>0.523951670220327</v>
      </c>
      <c r="N2132" s="0" t="n">
        <f aca="true">RAND()</f>
        <v>0.771273910687201</v>
      </c>
      <c r="O2132" s="1" t="str">
        <f aca="false">IF(N2132&lt;L2132,"A","B")</f>
        <v>B</v>
      </c>
    </row>
    <row r="2133" customFormat="false" ht="13.5" hidden="false" customHeight="false" outlineLevel="0" collapsed="false">
      <c r="E2133" s="1" t="str">
        <f aca="false">IF(G2132&gt;all,"",IF(C2133="",O2132,C2133))</f>
        <v>B</v>
      </c>
      <c r="F2133" s="0" t="n">
        <f aca="false">IF(D2133="",1,D2133)</f>
        <v>1</v>
      </c>
      <c r="G2133" s="0" t="n">
        <f aca="false">G2132+F2133</f>
        <v>2966</v>
      </c>
      <c r="H2133" s="0" t="n">
        <f aca="false">IF(E2133="A",H2132+F2133,H2132)</f>
        <v>1314</v>
      </c>
      <c r="I2133" s="0" t="n">
        <f aca="false">IF(E2133="B",I2132+F2133,I2132)</f>
        <v>1652</v>
      </c>
      <c r="J2133" s="0" t="n">
        <f aca="false">all/2-H2133</f>
        <v>3686</v>
      </c>
      <c r="K2133" s="0" t="n">
        <f aca="false">all/2-I2133</f>
        <v>3348</v>
      </c>
      <c r="L2133" s="0" t="n">
        <f aca="false">IF(G2133&lt;all,MIN(1,MAX(0,K2133/(J2133+K2133))),L2132)</f>
        <v>0.475973841342053</v>
      </c>
      <c r="M2133" s="0" t="n">
        <f aca="false">IF(G2133&lt;all,MIN(1,MAX(0,J2133/(J2133+K2133))),M2132)</f>
        <v>0.524026158657947</v>
      </c>
      <c r="N2133" s="0" t="n">
        <f aca="true">RAND()</f>
        <v>0.0990189067785776</v>
      </c>
      <c r="O2133" s="1" t="str">
        <f aca="false">IF(N2133&lt;L2133,"A","B")</f>
        <v>A</v>
      </c>
    </row>
    <row r="2134" customFormat="false" ht="13.5" hidden="false" customHeight="false" outlineLevel="0" collapsed="false">
      <c r="E2134" s="1" t="str">
        <f aca="false">IF(G2133&gt;all,"",IF(C2134="",O2133,C2134))</f>
        <v>A</v>
      </c>
      <c r="F2134" s="0" t="n">
        <f aca="false">IF(D2134="",1,D2134)</f>
        <v>1</v>
      </c>
      <c r="G2134" s="0" t="n">
        <f aca="false">G2133+F2134</f>
        <v>2967</v>
      </c>
      <c r="H2134" s="0" t="n">
        <f aca="false">IF(E2134="A",H2133+F2134,H2133)</f>
        <v>1315</v>
      </c>
      <c r="I2134" s="0" t="n">
        <f aca="false">IF(E2134="B",I2133+F2134,I2133)</f>
        <v>1652</v>
      </c>
      <c r="J2134" s="0" t="n">
        <f aca="false">all/2-H2134</f>
        <v>3685</v>
      </c>
      <c r="K2134" s="0" t="n">
        <f aca="false">all/2-I2134</f>
        <v>3348</v>
      </c>
      <c r="L2134" s="0" t="n">
        <f aca="false">IF(G2134&lt;all,MIN(1,MAX(0,K2134/(J2134+K2134))),L2133)</f>
        <v>0.476041518555382</v>
      </c>
      <c r="M2134" s="0" t="n">
        <f aca="false">IF(G2134&lt;all,MIN(1,MAX(0,J2134/(J2134+K2134))),M2133)</f>
        <v>0.523958481444618</v>
      </c>
      <c r="N2134" s="0" t="n">
        <f aca="true">RAND()</f>
        <v>0.956090260439688</v>
      </c>
      <c r="O2134" s="1" t="str">
        <f aca="false">IF(N2134&lt;L2134,"A","B")</f>
        <v>B</v>
      </c>
    </row>
    <row r="2135" customFormat="false" ht="13.5" hidden="false" customHeight="false" outlineLevel="0" collapsed="false">
      <c r="E2135" s="1" t="str">
        <f aca="false">IF(G2134&gt;all,"",IF(C2135="",O2134,C2135))</f>
        <v>B</v>
      </c>
      <c r="F2135" s="0" t="n">
        <f aca="false">IF(D2135="",1,D2135)</f>
        <v>1</v>
      </c>
      <c r="G2135" s="0" t="n">
        <f aca="false">G2134+F2135</f>
        <v>2968</v>
      </c>
      <c r="H2135" s="0" t="n">
        <f aca="false">IF(E2135="A",H2134+F2135,H2134)</f>
        <v>1315</v>
      </c>
      <c r="I2135" s="0" t="n">
        <f aca="false">IF(E2135="B",I2134+F2135,I2134)</f>
        <v>1653</v>
      </c>
      <c r="J2135" s="0" t="n">
        <f aca="false">all/2-H2135</f>
        <v>3685</v>
      </c>
      <c r="K2135" s="0" t="n">
        <f aca="false">all/2-I2135</f>
        <v>3347</v>
      </c>
      <c r="L2135" s="0" t="n">
        <f aca="false">IF(G2135&lt;all,MIN(1,MAX(0,K2135/(J2135+K2135))),L2134)</f>
        <v>0.475967007963595</v>
      </c>
      <c r="M2135" s="0" t="n">
        <f aca="false">IF(G2135&lt;all,MIN(1,MAX(0,J2135/(J2135+K2135))),M2134)</f>
        <v>0.524032992036405</v>
      </c>
      <c r="N2135" s="0" t="n">
        <f aca="true">RAND()</f>
        <v>0.857841101152755</v>
      </c>
      <c r="O2135" s="1" t="str">
        <f aca="false">IF(N2135&lt;L2135,"A","B")</f>
        <v>B</v>
      </c>
    </row>
    <row r="2136" customFormat="false" ht="13.5" hidden="false" customHeight="false" outlineLevel="0" collapsed="false">
      <c r="E2136" s="1" t="str">
        <f aca="false">IF(G2135&gt;all,"",IF(C2136="",O2135,C2136))</f>
        <v>B</v>
      </c>
      <c r="F2136" s="0" t="n">
        <f aca="false">IF(D2136="",1,D2136)</f>
        <v>1</v>
      </c>
      <c r="G2136" s="0" t="n">
        <f aca="false">G2135+F2136</f>
        <v>2969</v>
      </c>
      <c r="H2136" s="0" t="n">
        <f aca="false">IF(E2136="A",H2135+F2136,H2135)</f>
        <v>1315</v>
      </c>
      <c r="I2136" s="0" t="n">
        <f aca="false">IF(E2136="B",I2135+F2136,I2135)</f>
        <v>1654</v>
      </c>
      <c r="J2136" s="0" t="n">
        <f aca="false">all/2-H2136</f>
        <v>3685</v>
      </c>
      <c r="K2136" s="0" t="n">
        <f aca="false">all/2-I2136</f>
        <v>3346</v>
      </c>
      <c r="L2136" s="0" t="n">
        <f aca="false">IF(G2136&lt;all,MIN(1,MAX(0,K2136/(J2136+K2136))),L2135)</f>
        <v>0.475892476176931</v>
      </c>
      <c r="M2136" s="0" t="n">
        <f aca="false">IF(G2136&lt;all,MIN(1,MAX(0,J2136/(J2136+K2136))),M2135)</f>
        <v>0.524107523823069</v>
      </c>
      <c r="N2136" s="0" t="n">
        <f aca="true">RAND()</f>
        <v>0.306781836598631</v>
      </c>
      <c r="O2136" s="1" t="str">
        <f aca="false">IF(N2136&lt;L2136,"A","B")</f>
        <v>A</v>
      </c>
    </row>
    <row r="2137" customFormat="false" ht="13.5" hidden="false" customHeight="false" outlineLevel="0" collapsed="false">
      <c r="E2137" s="1" t="str">
        <f aca="false">IF(G2136&gt;all,"",IF(C2137="",O2136,C2137))</f>
        <v>A</v>
      </c>
      <c r="F2137" s="0" t="n">
        <f aca="false">IF(D2137="",1,D2137)</f>
        <v>1</v>
      </c>
      <c r="G2137" s="0" t="n">
        <f aca="false">G2136+F2137</f>
        <v>2970</v>
      </c>
      <c r="H2137" s="0" t="n">
        <f aca="false">IF(E2137="A",H2136+F2137,H2136)</f>
        <v>1316</v>
      </c>
      <c r="I2137" s="0" t="n">
        <f aca="false">IF(E2137="B",I2136+F2137,I2136)</f>
        <v>1654</v>
      </c>
      <c r="J2137" s="0" t="n">
        <f aca="false">all/2-H2137</f>
        <v>3684</v>
      </c>
      <c r="K2137" s="0" t="n">
        <f aca="false">all/2-I2137</f>
        <v>3346</v>
      </c>
      <c r="L2137" s="0" t="n">
        <f aca="false">IF(G2137&lt;all,MIN(1,MAX(0,K2137/(J2137+K2137))),L2136)</f>
        <v>0.475960170697013</v>
      </c>
      <c r="M2137" s="0" t="n">
        <f aca="false">IF(G2137&lt;all,MIN(1,MAX(0,J2137/(J2137+K2137))),M2136)</f>
        <v>0.524039829302987</v>
      </c>
      <c r="N2137" s="0" t="n">
        <f aca="true">RAND()</f>
        <v>0.756098372762199</v>
      </c>
      <c r="O2137" s="1" t="str">
        <f aca="false">IF(N2137&lt;L2137,"A","B")</f>
        <v>B</v>
      </c>
    </row>
    <row r="2138" customFormat="false" ht="13.5" hidden="false" customHeight="false" outlineLevel="0" collapsed="false">
      <c r="E2138" s="1" t="str">
        <f aca="false">IF(G2137&gt;all,"",IF(C2138="",O2137,C2138))</f>
        <v>B</v>
      </c>
      <c r="F2138" s="0" t="n">
        <f aca="false">IF(D2138="",1,D2138)</f>
        <v>1</v>
      </c>
      <c r="G2138" s="0" t="n">
        <f aca="false">G2137+F2138</f>
        <v>2971</v>
      </c>
      <c r="H2138" s="0" t="n">
        <f aca="false">IF(E2138="A",H2137+F2138,H2137)</f>
        <v>1316</v>
      </c>
      <c r="I2138" s="0" t="n">
        <f aca="false">IF(E2138="B",I2137+F2138,I2137)</f>
        <v>1655</v>
      </c>
      <c r="J2138" s="0" t="n">
        <f aca="false">all/2-H2138</f>
        <v>3684</v>
      </c>
      <c r="K2138" s="0" t="n">
        <f aca="false">all/2-I2138</f>
        <v>3345</v>
      </c>
      <c r="L2138" s="0" t="n">
        <f aca="false">IF(G2138&lt;all,MIN(1,MAX(0,K2138/(J2138+K2138))),L2137)</f>
        <v>0.475885616730687</v>
      </c>
      <c r="M2138" s="0" t="n">
        <f aca="false">IF(G2138&lt;all,MIN(1,MAX(0,J2138/(J2138+K2138))),M2137)</f>
        <v>0.524114383269313</v>
      </c>
      <c r="N2138" s="0" t="n">
        <f aca="true">RAND()</f>
        <v>0.595811704164798</v>
      </c>
      <c r="O2138" s="1" t="str">
        <f aca="false">IF(N2138&lt;L2138,"A","B")</f>
        <v>B</v>
      </c>
    </row>
    <row r="2139" customFormat="false" ht="13.5" hidden="false" customHeight="false" outlineLevel="0" collapsed="false">
      <c r="E2139" s="1" t="str">
        <f aca="false">IF(G2138&gt;all,"",IF(C2139="",O2138,C2139))</f>
        <v>B</v>
      </c>
      <c r="F2139" s="0" t="n">
        <f aca="false">IF(D2139="",1,D2139)</f>
        <v>1</v>
      </c>
      <c r="G2139" s="0" t="n">
        <f aca="false">G2138+F2139</f>
        <v>2972</v>
      </c>
      <c r="H2139" s="0" t="n">
        <f aca="false">IF(E2139="A",H2138+F2139,H2138)</f>
        <v>1316</v>
      </c>
      <c r="I2139" s="0" t="n">
        <f aca="false">IF(E2139="B",I2138+F2139,I2138)</f>
        <v>1656</v>
      </c>
      <c r="J2139" s="0" t="n">
        <f aca="false">all/2-H2139</f>
        <v>3684</v>
      </c>
      <c r="K2139" s="0" t="n">
        <f aca="false">all/2-I2139</f>
        <v>3344</v>
      </c>
      <c r="L2139" s="0" t="n">
        <f aca="false">IF(G2139&lt;all,MIN(1,MAX(0,K2139/(J2139+K2139))),L2138)</f>
        <v>0.475811041548093</v>
      </c>
      <c r="M2139" s="0" t="n">
        <f aca="false">IF(G2139&lt;all,MIN(1,MAX(0,J2139/(J2139+K2139))),M2138)</f>
        <v>0.524188958451907</v>
      </c>
      <c r="N2139" s="0" t="n">
        <f aca="true">RAND()</f>
        <v>0.568507073953913</v>
      </c>
      <c r="O2139" s="1" t="str">
        <f aca="false">IF(N2139&lt;L2139,"A","B")</f>
        <v>B</v>
      </c>
    </row>
    <row r="2140" customFormat="false" ht="13.5" hidden="false" customHeight="false" outlineLevel="0" collapsed="false">
      <c r="E2140" s="1" t="str">
        <f aca="false">IF(G2139&gt;all,"",IF(C2140="",O2139,C2140))</f>
        <v>B</v>
      </c>
      <c r="F2140" s="0" t="n">
        <f aca="false">IF(D2140="",1,D2140)</f>
        <v>1</v>
      </c>
      <c r="G2140" s="0" t="n">
        <f aca="false">G2139+F2140</f>
        <v>2973</v>
      </c>
      <c r="H2140" s="0" t="n">
        <f aca="false">IF(E2140="A",H2139+F2140,H2139)</f>
        <v>1316</v>
      </c>
      <c r="I2140" s="0" t="n">
        <f aca="false">IF(E2140="B",I2139+F2140,I2139)</f>
        <v>1657</v>
      </c>
      <c r="J2140" s="0" t="n">
        <f aca="false">all/2-H2140</f>
        <v>3684</v>
      </c>
      <c r="K2140" s="0" t="n">
        <f aca="false">all/2-I2140</f>
        <v>3343</v>
      </c>
      <c r="L2140" s="0" t="n">
        <f aca="false">IF(G2140&lt;all,MIN(1,MAX(0,K2140/(J2140+K2140))),L2139)</f>
        <v>0.475736445140174</v>
      </c>
      <c r="M2140" s="0" t="n">
        <f aca="false">IF(G2140&lt;all,MIN(1,MAX(0,J2140/(J2140+K2140))),M2139)</f>
        <v>0.524263554859826</v>
      </c>
      <c r="N2140" s="0" t="n">
        <f aca="true">RAND()</f>
        <v>0.776378807941375</v>
      </c>
      <c r="O2140" s="1" t="str">
        <f aca="false">IF(N2140&lt;L2140,"A","B")</f>
        <v>B</v>
      </c>
    </row>
    <row r="2141" customFormat="false" ht="13.5" hidden="false" customHeight="false" outlineLevel="0" collapsed="false">
      <c r="E2141" s="1" t="str">
        <f aca="false">IF(G2140&gt;all,"",IF(C2141="",O2140,C2141))</f>
        <v>B</v>
      </c>
      <c r="F2141" s="0" t="n">
        <f aca="false">IF(D2141="",1,D2141)</f>
        <v>1</v>
      </c>
      <c r="G2141" s="0" t="n">
        <f aca="false">G2140+F2141</f>
        <v>2974</v>
      </c>
      <c r="H2141" s="0" t="n">
        <f aca="false">IF(E2141="A",H2140+F2141,H2140)</f>
        <v>1316</v>
      </c>
      <c r="I2141" s="0" t="n">
        <f aca="false">IF(E2141="B",I2140+F2141,I2140)</f>
        <v>1658</v>
      </c>
      <c r="J2141" s="0" t="n">
        <f aca="false">all/2-H2141</f>
        <v>3684</v>
      </c>
      <c r="K2141" s="0" t="n">
        <f aca="false">all/2-I2141</f>
        <v>3342</v>
      </c>
      <c r="L2141" s="0" t="n">
        <f aca="false">IF(G2141&lt;all,MIN(1,MAX(0,K2141/(J2141+K2141))),L2140)</f>
        <v>0.475661827497865</v>
      </c>
      <c r="M2141" s="0" t="n">
        <f aca="false">IF(G2141&lt;all,MIN(1,MAX(0,J2141/(J2141+K2141))),M2140)</f>
        <v>0.524338172502135</v>
      </c>
      <c r="N2141" s="0" t="n">
        <f aca="true">RAND()</f>
        <v>0.398054601563358</v>
      </c>
      <c r="O2141" s="1" t="str">
        <f aca="false">IF(N2141&lt;L2141,"A","B")</f>
        <v>A</v>
      </c>
    </row>
    <row r="2142" customFormat="false" ht="13.5" hidden="false" customHeight="false" outlineLevel="0" collapsed="false">
      <c r="E2142" s="1" t="str">
        <f aca="false">IF(G2141&gt;all,"",IF(C2142="",O2141,C2142))</f>
        <v>A</v>
      </c>
      <c r="F2142" s="0" t="n">
        <f aca="false">IF(D2142="",1,D2142)</f>
        <v>1</v>
      </c>
      <c r="G2142" s="0" t="n">
        <f aca="false">G2141+F2142</f>
        <v>2975</v>
      </c>
      <c r="H2142" s="0" t="n">
        <f aca="false">IF(E2142="A",H2141+F2142,H2141)</f>
        <v>1317</v>
      </c>
      <c r="I2142" s="0" t="n">
        <f aca="false">IF(E2142="B",I2141+F2142,I2141)</f>
        <v>1658</v>
      </c>
      <c r="J2142" s="0" t="n">
        <f aca="false">all/2-H2142</f>
        <v>3683</v>
      </c>
      <c r="K2142" s="0" t="n">
        <f aca="false">all/2-I2142</f>
        <v>3342</v>
      </c>
      <c r="L2142" s="0" t="n">
        <f aca="false">IF(G2142&lt;all,MIN(1,MAX(0,K2142/(J2142+K2142))),L2141)</f>
        <v>0.475729537366548</v>
      </c>
      <c r="M2142" s="0" t="n">
        <f aca="false">IF(G2142&lt;all,MIN(1,MAX(0,J2142/(J2142+K2142))),M2141)</f>
        <v>0.524270462633452</v>
      </c>
      <c r="N2142" s="0" t="n">
        <f aca="true">RAND()</f>
        <v>0.572722063250768</v>
      </c>
      <c r="O2142" s="1" t="str">
        <f aca="false">IF(N2142&lt;L2142,"A","B")</f>
        <v>B</v>
      </c>
    </row>
    <row r="2143" customFormat="false" ht="13.5" hidden="false" customHeight="false" outlineLevel="0" collapsed="false">
      <c r="E2143" s="1" t="str">
        <f aca="false">IF(G2142&gt;all,"",IF(C2143="",O2142,C2143))</f>
        <v>B</v>
      </c>
      <c r="F2143" s="0" t="n">
        <f aca="false">IF(D2143="",1,D2143)</f>
        <v>1</v>
      </c>
      <c r="G2143" s="0" t="n">
        <f aca="false">G2142+F2143</f>
        <v>2976</v>
      </c>
      <c r="H2143" s="0" t="n">
        <f aca="false">IF(E2143="A",H2142+F2143,H2142)</f>
        <v>1317</v>
      </c>
      <c r="I2143" s="0" t="n">
        <f aca="false">IF(E2143="B",I2142+F2143,I2142)</f>
        <v>1659</v>
      </c>
      <c r="J2143" s="0" t="n">
        <f aca="false">all/2-H2143</f>
        <v>3683</v>
      </c>
      <c r="K2143" s="0" t="n">
        <f aca="false">all/2-I2143</f>
        <v>3341</v>
      </c>
      <c r="L2143" s="0" t="n">
        <f aca="false">IF(G2143&lt;all,MIN(1,MAX(0,K2143/(J2143+K2143))),L2142)</f>
        <v>0.475654897494305</v>
      </c>
      <c r="M2143" s="0" t="n">
        <f aca="false">IF(G2143&lt;all,MIN(1,MAX(0,J2143/(J2143+K2143))),M2142)</f>
        <v>0.524345102505695</v>
      </c>
      <c r="N2143" s="0" t="n">
        <f aca="true">RAND()</f>
        <v>0.518676616649433</v>
      </c>
      <c r="O2143" s="1" t="str">
        <f aca="false">IF(N2143&lt;L2143,"A","B")</f>
        <v>B</v>
      </c>
    </row>
    <row r="2144" customFormat="false" ht="13.5" hidden="false" customHeight="false" outlineLevel="0" collapsed="false">
      <c r="E2144" s="1" t="str">
        <f aca="false">IF(G2143&gt;all,"",IF(C2144="",O2143,C2144))</f>
        <v>B</v>
      </c>
      <c r="F2144" s="0" t="n">
        <f aca="false">IF(D2144="",1,D2144)</f>
        <v>1</v>
      </c>
      <c r="G2144" s="0" t="n">
        <f aca="false">G2143+F2144</f>
        <v>2977</v>
      </c>
      <c r="H2144" s="0" t="n">
        <f aca="false">IF(E2144="A",H2143+F2144,H2143)</f>
        <v>1317</v>
      </c>
      <c r="I2144" s="0" t="n">
        <f aca="false">IF(E2144="B",I2143+F2144,I2143)</f>
        <v>1660</v>
      </c>
      <c r="J2144" s="0" t="n">
        <f aca="false">all/2-H2144</f>
        <v>3683</v>
      </c>
      <c r="K2144" s="0" t="n">
        <f aca="false">all/2-I2144</f>
        <v>3340</v>
      </c>
      <c r="L2144" s="0" t="n">
        <f aca="false">IF(G2144&lt;all,MIN(1,MAX(0,K2144/(J2144+K2144))),L2143)</f>
        <v>0.475580236366225</v>
      </c>
      <c r="M2144" s="0" t="n">
        <f aca="false">IF(G2144&lt;all,MIN(1,MAX(0,J2144/(J2144+K2144))),M2143)</f>
        <v>0.524419763633775</v>
      </c>
      <c r="N2144" s="0" t="n">
        <f aca="true">RAND()</f>
        <v>0.0786043109080021</v>
      </c>
      <c r="O2144" s="1" t="str">
        <f aca="false">IF(N2144&lt;L2144,"A","B")</f>
        <v>A</v>
      </c>
    </row>
    <row r="2145" customFormat="false" ht="13.5" hidden="false" customHeight="false" outlineLevel="0" collapsed="false">
      <c r="E2145" s="1" t="str">
        <f aca="false">IF(G2144&gt;all,"",IF(C2145="",O2144,C2145))</f>
        <v>A</v>
      </c>
      <c r="F2145" s="0" t="n">
        <f aca="false">IF(D2145="",1,D2145)</f>
        <v>1</v>
      </c>
      <c r="G2145" s="0" t="n">
        <f aca="false">G2144+F2145</f>
        <v>2978</v>
      </c>
      <c r="H2145" s="0" t="n">
        <f aca="false">IF(E2145="A",H2144+F2145,H2144)</f>
        <v>1318</v>
      </c>
      <c r="I2145" s="0" t="n">
        <f aca="false">IF(E2145="B",I2144+F2145,I2144)</f>
        <v>1660</v>
      </c>
      <c r="J2145" s="0" t="n">
        <f aca="false">all/2-H2145</f>
        <v>3682</v>
      </c>
      <c r="K2145" s="0" t="n">
        <f aca="false">all/2-I2145</f>
        <v>3340</v>
      </c>
      <c r="L2145" s="0" t="n">
        <f aca="false">IF(G2145&lt;all,MIN(1,MAX(0,K2145/(J2145+K2145))),L2144)</f>
        <v>0.47564796354315</v>
      </c>
      <c r="M2145" s="0" t="n">
        <f aca="false">IF(G2145&lt;all,MIN(1,MAX(0,J2145/(J2145+K2145))),M2144)</f>
        <v>0.52435203645685</v>
      </c>
      <c r="N2145" s="0" t="n">
        <f aca="true">RAND()</f>
        <v>0.435214365127674</v>
      </c>
      <c r="O2145" s="1" t="str">
        <f aca="false">IF(N2145&lt;L2145,"A","B")</f>
        <v>A</v>
      </c>
    </row>
    <row r="2146" customFormat="false" ht="13.5" hidden="false" customHeight="false" outlineLevel="0" collapsed="false">
      <c r="E2146" s="1" t="str">
        <f aca="false">IF(G2145&gt;all,"",IF(C2146="",O2145,C2146))</f>
        <v>A</v>
      </c>
      <c r="F2146" s="0" t="n">
        <f aca="false">IF(D2146="",1,D2146)</f>
        <v>1</v>
      </c>
      <c r="G2146" s="0" t="n">
        <f aca="false">G2145+F2146</f>
        <v>2979</v>
      </c>
      <c r="H2146" s="0" t="n">
        <f aca="false">IF(E2146="A",H2145+F2146,H2145)</f>
        <v>1319</v>
      </c>
      <c r="I2146" s="0" t="n">
        <f aca="false">IF(E2146="B",I2145+F2146,I2145)</f>
        <v>1660</v>
      </c>
      <c r="J2146" s="0" t="n">
        <f aca="false">all/2-H2146</f>
        <v>3681</v>
      </c>
      <c r="K2146" s="0" t="n">
        <f aca="false">all/2-I2146</f>
        <v>3340</v>
      </c>
      <c r="L2146" s="0" t="n">
        <f aca="false">IF(G2146&lt;all,MIN(1,MAX(0,K2146/(J2146+K2146))),L2145)</f>
        <v>0.475715710012819</v>
      </c>
      <c r="M2146" s="0" t="n">
        <f aca="false">IF(G2146&lt;all,MIN(1,MAX(0,J2146/(J2146+K2146))),M2145)</f>
        <v>0.524284289987181</v>
      </c>
      <c r="N2146" s="0" t="n">
        <f aca="true">RAND()</f>
        <v>0.998396648861578</v>
      </c>
      <c r="O2146" s="1" t="str">
        <f aca="false">IF(N2146&lt;L2146,"A","B")</f>
        <v>B</v>
      </c>
    </row>
    <row r="2147" customFormat="false" ht="13.5" hidden="false" customHeight="false" outlineLevel="0" collapsed="false">
      <c r="E2147" s="1" t="str">
        <f aca="false">IF(G2146&gt;all,"",IF(C2147="",O2146,C2147))</f>
        <v>B</v>
      </c>
      <c r="F2147" s="0" t="n">
        <f aca="false">IF(D2147="",1,D2147)</f>
        <v>1</v>
      </c>
      <c r="G2147" s="0" t="n">
        <f aca="false">G2146+F2147</f>
        <v>2980</v>
      </c>
      <c r="H2147" s="0" t="n">
        <f aca="false">IF(E2147="A",H2146+F2147,H2146)</f>
        <v>1319</v>
      </c>
      <c r="I2147" s="0" t="n">
        <f aca="false">IF(E2147="B",I2146+F2147,I2146)</f>
        <v>1661</v>
      </c>
      <c r="J2147" s="0" t="n">
        <f aca="false">all/2-H2147</f>
        <v>3681</v>
      </c>
      <c r="K2147" s="0" t="n">
        <f aca="false">all/2-I2147</f>
        <v>3339</v>
      </c>
      <c r="L2147" s="0" t="n">
        <f aca="false">IF(G2147&lt;all,MIN(1,MAX(0,K2147/(J2147+K2147))),L2146)</f>
        <v>0.475641025641026</v>
      </c>
      <c r="M2147" s="0" t="n">
        <f aca="false">IF(G2147&lt;all,MIN(1,MAX(0,J2147/(J2147+K2147))),M2146)</f>
        <v>0.524358974358974</v>
      </c>
      <c r="N2147" s="0" t="n">
        <f aca="true">RAND()</f>
        <v>0.723142559857077</v>
      </c>
      <c r="O2147" s="1" t="str">
        <f aca="false">IF(N2147&lt;L2147,"A","B")</f>
        <v>B</v>
      </c>
    </row>
    <row r="2148" customFormat="false" ht="13.5" hidden="false" customHeight="false" outlineLevel="0" collapsed="false">
      <c r="E2148" s="1" t="str">
        <f aca="false">IF(G2147&gt;all,"",IF(C2148="",O2147,C2148))</f>
        <v>B</v>
      </c>
      <c r="F2148" s="0" t="n">
        <f aca="false">IF(D2148="",1,D2148)</f>
        <v>1</v>
      </c>
      <c r="G2148" s="0" t="n">
        <f aca="false">G2147+F2148</f>
        <v>2981</v>
      </c>
      <c r="H2148" s="0" t="n">
        <f aca="false">IF(E2148="A",H2147+F2148,H2147)</f>
        <v>1319</v>
      </c>
      <c r="I2148" s="0" t="n">
        <f aca="false">IF(E2148="B",I2147+F2148,I2147)</f>
        <v>1662</v>
      </c>
      <c r="J2148" s="0" t="n">
        <f aca="false">all/2-H2148</f>
        <v>3681</v>
      </c>
      <c r="K2148" s="0" t="n">
        <f aca="false">all/2-I2148</f>
        <v>3338</v>
      </c>
      <c r="L2148" s="0" t="n">
        <f aca="false">IF(G2148&lt;all,MIN(1,MAX(0,K2148/(J2148+K2148))),L2147)</f>
        <v>0.475566319988602</v>
      </c>
      <c r="M2148" s="0" t="n">
        <f aca="false">IF(G2148&lt;all,MIN(1,MAX(0,J2148/(J2148+K2148))),M2147)</f>
        <v>0.524433680011398</v>
      </c>
      <c r="N2148" s="0" t="n">
        <f aca="true">RAND()</f>
        <v>0.916483845984542</v>
      </c>
      <c r="O2148" s="1" t="str">
        <f aca="false">IF(N2148&lt;L2148,"A","B")</f>
        <v>B</v>
      </c>
    </row>
    <row r="2149" customFormat="false" ht="13.5" hidden="false" customHeight="false" outlineLevel="0" collapsed="false">
      <c r="E2149" s="1" t="str">
        <f aca="false">IF(G2148&gt;all,"",IF(C2149="",O2148,C2149))</f>
        <v>B</v>
      </c>
      <c r="F2149" s="0" t="n">
        <f aca="false">IF(D2149="",1,D2149)</f>
        <v>1</v>
      </c>
      <c r="G2149" s="0" t="n">
        <f aca="false">G2148+F2149</f>
        <v>2982</v>
      </c>
      <c r="H2149" s="0" t="n">
        <f aca="false">IF(E2149="A",H2148+F2149,H2148)</f>
        <v>1319</v>
      </c>
      <c r="I2149" s="0" t="n">
        <f aca="false">IF(E2149="B",I2148+F2149,I2148)</f>
        <v>1663</v>
      </c>
      <c r="J2149" s="0" t="n">
        <f aca="false">all/2-H2149</f>
        <v>3681</v>
      </c>
      <c r="K2149" s="0" t="n">
        <f aca="false">all/2-I2149</f>
        <v>3337</v>
      </c>
      <c r="L2149" s="0" t="n">
        <f aca="false">IF(G2149&lt;all,MIN(1,MAX(0,K2149/(J2149+K2149))),L2148)</f>
        <v>0.475491593046452</v>
      </c>
      <c r="M2149" s="0" t="n">
        <f aca="false">IF(G2149&lt;all,MIN(1,MAX(0,J2149/(J2149+K2149))),M2148)</f>
        <v>0.524508406953548</v>
      </c>
      <c r="N2149" s="0" t="n">
        <f aca="true">RAND()</f>
        <v>0.510570570336766</v>
      </c>
      <c r="O2149" s="1" t="str">
        <f aca="false">IF(N2149&lt;L2149,"A","B")</f>
        <v>B</v>
      </c>
    </row>
    <row r="2150" customFormat="false" ht="13.5" hidden="false" customHeight="false" outlineLevel="0" collapsed="false">
      <c r="E2150" s="1" t="str">
        <f aca="false">IF(G2149&gt;all,"",IF(C2150="",O2149,C2150))</f>
        <v>B</v>
      </c>
      <c r="F2150" s="0" t="n">
        <f aca="false">IF(D2150="",1,D2150)</f>
        <v>1</v>
      </c>
      <c r="G2150" s="0" t="n">
        <f aca="false">G2149+F2150</f>
        <v>2983</v>
      </c>
      <c r="H2150" s="0" t="n">
        <f aca="false">IF(E2150="A",H2149+F2150,H2149)</f>
        <v>1319</v>
      </c>
      <c r="I2150" s="0" t="n">
        <f aca="false">IF(E2150="B",I2149+F2150,I2149)</f>
        <v>1664</v>
      </c>
      <c r="J2150" s="0" t="n">
        <f aca="false">all/2-H2150</f>
        <v>3681</v>
      </c>
      <c r="K2150" s="0" t="n">
        <f aca="false">all/2-I2150</f>
        <v>3336</v>
      </c>
      <c r="L2150" s="0" t="n">
        <f aca="false">IF(G2150&lt;all,MIN(1,MAX(0,K2150/(J2150+K2150))),L2149)</f>
        <v>0.475416844805472</v>
      </c>
      <c r="M2150" s="0" t="n">
        <f aca="false">IF(G2150&lt;all,MIN(1,MAX(0,J2150/(J2150+K2150))),M2149)</f>
        <v>0.524583155194528</v>
      </c>
      <c r="N2150" s="0" t="n">
        <f aca="true">RAND()</f>
        <v>0.0957479695381427</v>
      </c>
      <c r="O2150" s="1" t="str">
        <f aca="false">IF(N2150&lt;L2150,"A","B")</f>
        <v>A</v>
      </c>
    </row>
    <row r="2151" customFormat="false" ht="13.5" hidden="false" customHeight="false" outlineLevel="0" collapsed="false">
      <c r="E2151" s="1" t="str">
        <f aca="false">IF(G2150&gt;all,"",IF(C2151="",O2150,C2151))</f>
        <v>A</v>
      </c>
      <c r="F2151" s="0" t="n">
        <f aca="false">IF(D2151="",1,D2151)</f>
        <v>1</v>
      </c>
      <c r="G2151" s="0" t="n">
        <f aca="false">G2150+F2151</f>
        <v>2984</v>
      </c>
      <c r="H2151" s="0" t="n">
        <f aca="false">IF(E2151="A",H2150+F2151,H2150)</f>
        <v>1320</v>
      </c>
      <c r="I2151" s="0" t="n">
        <f aca="false">IF(E2151="B",I2150+F2151,I2150)</f>
        <v>1664</v>
      </c>
      <c r="J2151" s="0" t="n">
        <f aca="false">all/2-H2151</f>
        <v>3680</v>
      </c>
      <c r="K2151" s="0" t="n">
        <f aca="false">all/2-I2151</f>
        <v>3336</v>
      </c>
      <c r="L2151" s="0" t="n">
        <f aca="false">IF(G2151&lt;all,MIN(1,MAX(0,K2151/(J2151+K2151))),L2150)</f>
        <v>0.475484606613455</v>
      </c>
      <c r="M2151" s="0" t="n">
        <f aca="false">IF(G2151&lt;all,MIN(1,MAX(0,J2151/(J2151+K2151))),M2150)</f>
        <v>0.524515393386545</v>
      </c>
      <c r="N2151" s="0" t="n">
        <f aca="true">RAND()</f>
        <v>0.348717694173487</v>
      </c>
      <c r="O2151" s="1" t="str">
        <f aca="false">IF(N2151&lt;L2151,"A","B")</f>
        <v>A</v>
      </c>
    </row>
    <row r="2152" customFormat="false" ht="13.5" hidden="false" customHeight="false" outlineLevel="0" collapsed="false">
      <c r="E2152" s="1" t="str">
        <f aca="false">IF(G2151&gt;all,"",IF(C2152="",O2151,C2152))</f>
        <v>A</v>
      </c>
      <c r="F2152" s="0" t="n">
        <f aca="false">IF(D2152="",1,D2152)</f>
        <v>1</v>
      </c>
      <c r="G2152" s="0" t="n">
        <f aca="false">G2151+F2152</f>
        <v>2985</v>
      </c>
      <c r="H2152" s="0" t="n">
        <f aca="false">IF(E2152="A",H2151+F2152,H2151)</f>
        <v>1321</v>
      </c>
      <c r="I2152" s="0" t="n">
        <f aca="false">IF(E2152="B",I2151+F2152,I2151)</f>
        <v>1664</v>
      </c>
      <c r="J2152" s="0" t="n">
        <f aca="false">all/2-H2152</f>
        <v>3679</v>
      </c>
      <c r="K2152" s="0" t="n">
        <f aca="false">all/2-I2152</f>
        <v>3336</v>
      </c>
      <c r="L2152" s="0" t="n">
        <f aca="false">IF(G2152&lt;all,MIN(1,MAX(0,K2152/(J2152+K2152))),L2151)</f>
        <v>0.475552387740556</v>
      </c>
      <c r="M2152" s="0" t="n">
        <f aca="false">IF(G2152&lt;all,MIN(1,MAX(0,J2152/(J2152+K2152))),M2151)</f>
        <v>0.524447612259444</v>
      </c>
      <c r="N2152" s="0" t="n">
        <f aca="true">RAND()</f>
        <v>0.988711948301977</v>
      </c>
      <c r="O2152" s="1" t="str">
        <f aca="false">IF(N2152&lt;L2152,"A","B")</f>
        <v>B</v>
      </c>
    </row>
    <row r="2153" customFormat="false" ht="13.5" hidden="false" customHeight="false" outlineLevel="0" collapsed="false">
      <c r="E2153" s="1" t="str">
        <f aca="false">IF(G2152&gt;all,"",IF(C2153="",O2152,C2153))</f>
        <v>B</v>
      </c>
      <c r="F2153" s="0" t="n">
        <f aca="false">IF(D2153="",1,D2153)</f>
        <v>1</v>
      </c>
      <c r="G2153" s="0" t="n">
        <f aca="false">G2152+F2153</f>
        <v>2986</v>
      </c>
      <c r="H2153" s="0" t="n">
        <f aca="false">IF(E2153="A",H2152+F2153,H2152)</f>
        <v>1321</v>
      </c>
      <c r="I2153" s="0" t="n">
        <f aca="false">IF(E2153="B",I2152+F2153,I2152)</f>
        <v>1665</v>
      </c>
      <c r="J2153" s="0" t="n">
        <f aca="false">all/2-H2153</f>
        <v>3679</v>
      </c>
      <c r="K2153" s="0" t="n">
        <f aca="false">all/2-I2153</f>
        <v>3335</v>
      </c>
      <c r="L2153" s="0" t="n">
        <f aca="false">IF(G2153&lt;all,MIN(1,MAX(0,K2153/(J2153+K2153))),L2152)</f>
        <v>0.475477616196179</v>
      </c>
      <c r="M2153" s="0" t="n">
        <f aca="false">IF(G2153&lt;all,MIN(1,MAX(0,J2153/(J2153+K2153))),M2152)</f>
        <v>0.524522383803821</v>
      </c>
      <c r="N2153" s="0" t="n">
        <f aca="true">RAND()</f>
        <v>0.551923896528264</v>
      </c>
      <c r="O2153" s="1" t="str">
        <f aca="false">IF(N2153&lt;L2153,"A","B")</f>
        <v>B</v>
      </c>
    </row>
    <row r="2154" customFormat="false" ht="13.5" hidden="false" customHeight="false" outlineLevel="0" collapsed="false">
      <c r="E2154" s="1" t="str">
        <f aca="false">IF(G2153&gt;all,"",IF(C2154="",O2153,C2154))</f>
        <v>B</v>
      </c>
      <c r="F2154" s="0" t="n">
        <f aca="false">IF(D2154="",1,D2154)</f>
        <v>1</v>
      </c>
      <c r="G2154" s="0" t="n">
        <f aca="false">G2153+F2154</f>
        <v>2987</v>
      </c>
      <c r="H2154" s="0" t="n">
        <f aca="false">IF(E2154="A",H2153+F2154,H2153)</f>
        <v>1321</v>
      </c>
      <c r="I2154" s="0" t="n">
        <f aca="false">IF(E2154="B",I2153+F2154,I2153)</f>
        <v>1666</v>
      </c>
      <c r="J2154" s="0" t="n">
        <f aca="false">all/2-H2154</f>
        <v>3679</v>
      </c>
      <c r="K2154" s="0" t="n">
        <f aca="false">all/2-I2154</f>
        <v>3334</v>
      </c>
      <c r="L2154" s="0" t="n">
        <f aca="false">IF(G2154&lt;all,MIN(1,MAX(0,K2154/(J2154+K2154))),L2153)</f>
        <v>0.475402823328105</v>
      </c>
      <c r="M2154" s="0" t="n">
        <f aca="false">IF(G2154&lt;all,MIN(1,MAX(0,J2154/(J2154+K2154))),M2153)</f>
        <v>0.524597176671895</v>
      </c>
      <c r="N2154" s="0" t="n">
        <f aca="true">RAND()</f>
        <v>0.953711659436887</v>
      </c>
      <c r="O2154" s="1" t="str">
        <f aca="false">IF(N2154&lt;L2154,"A","B")</f>
        <v>B</v>
      </c>
    </row>
    <row r="2155" customFormat="false" ht="13.5" hidden="false" customHeight="false" outlineLevel="0" collapsed="false">
      <c r="E2155" s="1" t="str">
        <f aca="false">IF(G2154&gt;all,"",IF(C2155="",O2154,C2155))</f>
        <v>B</v>
      </c>
      <c r="F2155" s="0" t="n">
        <f aca="false">IF(D2155="",1,D2155)</f>
        <v>1</v>
      </c>
      <c r="G2155" s="0" t="n">
        <f aca="false">G2154+F2155</f>
        <v>2988</v>
      </c>
      <c r="H2155" s="0" t="n">
        <f aca="false">IF(E2155="A",H2154+F2155,H2154)</f>
        <v>1321</v>
      </c>
      <c r="I2155" s="0" t="n">
        <f aca="false">IF(E2155="B",I2154+F2155,I2154)</f>
        <v>1667</v>
      </c>
      <c r="J2155" s="0" t="n">
        <f aca="false">all/2-H2155</f>
        <v>3679</v>
      </c>
      <c r="K2155" s="0" t="n">
        <f aca="false">all/2-I2155</f>
        <v>3333</v>
      </c>
      <c r="L2155" s="0" t="n">
        <f aca="false">IF(G2155&lt;all,MIN(1,MAX(0,K2155/(J2155+K2155))),L2154)</f>
        <v>0.475328009127211</v>
      </c>
      <c r="M2155" s="0" t="n">
        <f aca="false">IF(G2155&lt;all,MIN(1,MAX(0,J2155/(J2155+K2155))),M2154)</f>
        <v>0.52467199087279</v>
      </c>
      <c r="N2155" s="0" t="n">
        <f aca="true">RAND()</f>
        <v>0.393424338304731</v>
      </c>
      <c r="O2155" s="1" t="str">
        <f aca="false">IF(N2155&lt;L2155,"A","B")</f>
        <v>A</v>
      </c>
    </row>
    <row r="2156" customFormat="false" ht="13.5" hidden="false" customHeight="false" outlineLevel="0" collapsed="false">
      <c r="E2156" s="1" t="str">
        <f aca="false">IF(G2155&gt;all,"",IF(C2156="",O2155,C2156))</f>
        <v>A</v>
      </c>
      <c r="F2156" s="0" t="n">
        <f aca="false">IF(D2156="",1,D2156)</f>
        <v>1</v>
      </c>
      <c r="G2156" s="0" t="n">
        <f aca="false">G2155+F2156</f>
        <v>2989</v>
      </c>
      <c r="H2156" s="0" t="n">
        <f aca="false">IF(E2156="A",H2155+F2156,H2155)</f>
        <v>1322</v>
      </c>
      <c r="I2156" s="0" t="n">
        <f aca="false">IF(E2156="B",I2155+F2156,I2155)</f>
        <v>1667</v>
      </c>
      <c r="J2156" s="0" t="n">
        <f aca="false">all/2-H2156</f>
        <v>3678</v>
      </c>
      <c r="K2156" s="0" t="n">
        <f aca="false">all/2-I2156</f>
        <v>3333</v>
      </c>
      <c r="L2156" s="0" t="n">
        <f aca="false">IF(G2156&lt;all,MIN(1,MAX(0,K2156/(J2156+K2156))),L2155)</f>
        <v>0.475395806589645</v>
      </c>
      <c r="M2156" s="0" t="n">
        <f aca="false">IF(G2156&lt;all,MIN(1,MAX(0,J2156/(J2156+K2156))),M2155)</f>
        <v>0.524604193410355</v>
      </c>
      <c r="N2156" s="0" t="n">
        <f aca="true">RAND()</f>
        <v>0.965139917779408</v>
      </c>
      <c r="O2156" s="1" t="str">
        <f aca="false">IF(N2156&lt;L2156,"A","B")</f>
        <v>B</v>
      </c>
    </row>
    <row r="2157" customFormat="false" ht="13.5" hidden="false" customHeight="false" outlineLevel="0" collapsed="false">
      <c r="E2157" s="1" t="str">
        <f aca="false">IF(G2156&gt;all,"",IF(C2157="",O2156,C2157))</f>
        <v>B</v>
      </c>
      <c r="F2157" s="0" t="n">
        <f aca="false">IF(D2157="",1,D2157)</f>
        <v>1</v>
      </c>
      <c r="G2157" s="0" t="n">
        <f aca="false">G2156+F2157</f>
        <v>2990</v>
      </c>
      <c r="H2157" s="0" t="n">
        <f aca="false">IF(E2157="A",H2156+F2157,H2156)</f>
        <v>1322</v>
      </c>
      <c r="I2157" s="0" t="n">
        <f aca="false">IF(E2157="B",I2156+F2157,I2156)</f>
        <v>1668</v>
      </c>
      <c r="J2157" s="0" t="n">
        <f aca="false">all/2-H2157</f>
        <v>3678</v>
      </c>
      <c r="K2157" s="0" t="n">
        <f aca="false">all/2-I2157</f>
        <v>3332</v>
      </c>
      <c r="L2157" s="0" t="n">
        <f aca="false">IF(G2157&lt;all,MIN(1,MAX(0,K2157/(J2157+K2157))),L2156)</f>
        <v>0.475320970042796</v>
      </c>
      <c r="M2157" s="0" t="n">
        <f aca="false">IF(G2157&lt;all,MIN(1,MAX(0,J2157/(J2157+K2157))),M2156)</f>
        <v>0.524679029957204</v>
      </c>
      <c r="N2157" s="0" t="n">
        <f aca="true">RAND()</f>
        <v>0.396314829464637</v>
      </c>
      <c r="O2157" s="1" t="str">
        <f aca="false">IF(N2157&lt;L2157,"A","B")</f>
        <v>A</v>
      </c>
    </row>
    <row r="2158" customFormat="false" ht="13.5" hidden="false" customHeight="false" outlineLevel="0" collapsed="false">
      <c r="E2158" s="1" t="str">
        <f aca="false">IF(G2157&gt;all,"",IF(C2158="",O2157,C2158))</f>
        <v>A</v>
      </c>
      <c r="F2158" s="0" t="n">
        <f aca="false">IF(D2158="",1,D2158)</f>
        <v>1</v>
      </c>
      <c r="G2158" s="0" t="n">
        <f aca="false">G2157+F2158</f>
        <v>2991</v>
      </c>
      <c r="H2158" s="0" t="n">
        <f aca="false">IF(E2158="A",H2157+F2158,H2157)</f>
        <v>1323</v>
      </c>
      <c r="I2158" s="0" t="n">
        <f aca="false">IF(E2158="B",I2157+F2158,I2157)</f>
        <v>1668</v>
      </c>
      <c r="J2158" s="0" t="n">
        <f aca="false">all/2-H2158</f>
        <v>3677</v>
      </c>
      <c r="K2158" s="0" t="n">
        <f aca="false">all/2-I2158</f>
        <v>3332</v>
      </c>
      <c r="L2158" s="0" t="n">
        <f aca="false">IF(G2158&lt;all,MIN(1,MAX(0,K2158/(J2158+K2158))),L2157)</f>
        <v>0.475388785846768</v>
      </c>
      <c r="M2158" s="0" t="n">
        <f aca="false">IF(G2158&lt;all,MIN(1,MAX(0,J2158/(J2158+K2158))),M2157)</f>
        <v>0.524611214153232</v>
      </c>
      <c r="N2158" s="0" t="n">
        <f aca="true">RAND()</f>
        <v>0.0168063670276718</v>
      </c>
      <c r="O2158" s="1" t="str">
        <f aca="false">IF(N2158&lt;L2158,"A","B")</f>
        <v>A</v>
      </c>
    </row>
    <row r="2159" customFormat="false" ht="13.5" hidden="false" customHeight="false" outlineLevel="0" collapsed="false">
      <c r="E2159" s="1" t="str">
        <f aca="false">IF(G2158&gt;all,"",IF(C2159="",O2158,C2159))</f>
        <v>A</v>
      </c>
      <c r="F2159" s="0" t="n">
        <f aca="false">IF(D2159="",1,D2159)</f>
        <v>1</v>
      </c>
      <c r="G2159" s="0" t="n">
        <f aca="false">G2158+F2159</f>
        <v>2992</v>
      </c>
      <c r="H2159" s="0" t="n">
        <f aca="false">IF(E2159="A",H2158+F2159,H2158)</f>
        <v>1324</v>
      </c>
      <c r="I2159" s="0" t="n">
        <f aca="false">IF(E2159="B",I2158+F2159,I2158)</f>
        <v>1668</v>
      </c>
      <c r="J2159" s="0" t="n">
        <f aca="false">all/2-H2159</f>
        <v>3676</v>
      </c>
      <c r="K2159" s="0" t="n">
        <f aca="false">all/2-I2159</f>
        <v>3332</v>
      </c>
      <c r="L2159" s="0" t="n">
        <f aca="false">IF(G2159&lt;all,MIN(1,MAX(0,K2159/(J2159+K2159))),L2158)</f>
        <v>0.475456621004566</v>
      </c>
      <c r="M2159" s="0" t="n">
        <f aca="false">IF(G2159&lt;all,MIN(1,MAX(0,J2159/(J2159+K2159))),M2158)</f>
        <v>0.524543378995434</v>
      </c>
      <c r="N2159" s="0" t="n">
        <f aca="true">RAND()</f>
        <v>0.678681184422868</v>
      </c>
      <c r="O2159" s="1" t="str">
        <f aca="false">IF(N2159&lt;L2159,"A","B")</f>
        <v>B</v>
      </c>
    </row>
    <row r="2160" customFormat="false" ht="13.5" hidden="false" customHeight="false" outlineLevel="0" collapsed="false">
      <c r="E2160" s="1" t="str">
        <f aca="false">IF(G2159&gt;all,"",IF(C2160="",O2159,C2160))</f>
        <v>B</v>
      </c>
      <c r="F2160" s="0" t="n">
        <f aca="false">IF(D2160="",1,D2160)</f>
        <v>1</v>
      </c>
      <c r="G2160" s="0" t="n">
        <f aca="false">G2159+F2160</f>
        <v>2993</v>
      </c>
      <c r="H2160" s="0" t="n">
        <f aca="false">IF(E2160="A",H2159+F2160,H2159)</f>
        <v>1324</v>
      </c>
      <c r="I2160" s="0" t="n">
        <f aca="false">IF(E2160="B",I2159+F2160,I2159)</f>
        <v>1669</v>
      </c>
      <c r="J2160" s="0" t="n">
        <f aca="false">all/2-H2160</f>
        <v>3676</v>
      </c>
      <c r="K2160" s="0" t="n">
        <f aca="false">all/2-I2160</f>
        <v>3331</v>
      </c>
      <c r="L2160" s="0" t="n">
        <f aca="false">IF(G2160&lt;all,MIN(1,MAX(0,K2160/(J2160+K2160))),L2159)</f>
        <v>0.475381761096047</v>
      </c>
      <c r="M2160" s="0" t="n">
        <f aca="false">IF(G2160&lt;all,MIN(1,MAX(0,J2160/(J2160+K2160))),M2159)</f>
        <v>0.524618238903953</v>
      </c>
      <c r="N2160" s="0" t="n">
        <f aca="true">RAND()</f>
        <v>0.464703604957851</v>
      </c>
      <c r="O2160" s="1" t="str">
        <f aca="false">IF(N2160&lt;L2160,"A","B")</f>
        <v>A</v>
      </c>
    </row>
    <row r="2161" customFormat="false" ht="13.5" hidden="false" customHeight="false" outlineLevel="0" collapsed="false">
      <c r="E2161" s="1" t="str">
        <f aca="false">IF(G2160&gt;all,"",IF(C2161="",O2160,C2161))</f>
        <v>A</v>
      </c>
      <c r="F2161" s="0" t="n">
        <f aca="false">IF(D2161="",1,D2161)</f>
        <v>1</v>
      </c>
      <c r="G2161" s="0" t="n">
        <f aca="false">G2160+F2161</f>
        <v>2994</v>
      </c>
      <c r="H2161" s="0" t="n">
        <f aca="false">IF(E2161="A",H2160+F2161,H2160)</f>
        <v>1325</v>
      </c>
      <c r="I2161" s="0" t="n">
        <f aca="false">IF(E2161="B",I2160+F2161,I2160)</f>
        <v>1669</v>
      </c>
      <c r="J2161" s="0" t="n">
        <f aca="false">all/2-H2161</f>
        <v>3675</v>
      </c>
      <c r="K2161" s="0" t="n">
        <f aca="false">all/2-I2161</f>
        <v>3331</v>
      </c>
      <c r="L2161" s="0" t="n">
        <f aca="false">IF(G2161&lt;all,MIN(1,MAX(0,K2161/(J2161+K2161))),L2160)</f>
        <v>0.475449614616043</v>
      </c>
      <c r="M2161" s="0" t="n">
        <f aca="false">IF(G2161&lt;all,MIN(1,MAX(0,J2161/(J2161+K2161))),M2160)</f>
        <v>0.524550385383957</v>
      </c>
      <c r="N2161" s="0" t="n">
        <f aca="true">RAND()</f>
        <v>0.786188250245199</v>
      </c>
      <c r="O2161" s="1" t="str">
        <f aca="false">IF(N2161&lt;L2161,"A","B")</f>
        <v>B</v>
      </c>
    </row>
    <row r="2162" customFormat="false" ht="13.5" hidden="false" customHeight="false" outlineLevel="0" collapsed="false">
      <c r="E2162" s="1" t="str">
        <f aca="false">IF(G2161&gt;all,"",IF(C2162="",O2161,C2162))</f>
        <v>B</v>
      </c>
      <c r="F2162" s="0" t="n">
        <f aca="false">IF(D2162="",1,D2162)</f>
        <v>1</v>
      </c>
      <c r="G2162" s="0" t="n">
        <f aca="false">G2161+F2162</f>
        <v>2995</v>
      </c>
      <c r="H2162" s="0" t="n">
        <f aca="false">IF(E2162="A",H2161+F2162,H2161)</f>
        <v>1325</v>
      </c>
      <c r="I2162" s="0" t="n">
        <f aca="false">IF(E2162="B",I2161+F2162,I2161)</f>
        <v>1670</v>
      </c>
      <c r="J2162" s="0" t="n">
        <f aca="false">all/2-H2162</f>
        <v>3675</v>
      </c>
      <c r="K2162" s="0" t="n">
        <f aca="false">all/2-I2162</f>
        <v>3330</v>
      </c>
      <c r="L2162" s="0" t="n">
        <f aca="false">IF(G2162&lt;all,MIN(1,MAX(0,K2162/(J2162+K2162))),L2161)</f>
        <v>0.475374732334047</v>
      </c>
      <c r="M2162" s="0" t="n">
        <f aca="false">IF(G2162&lt;all,MIN(1,MAX(0,J2162/(J2162+K2162))),M2161)</f>
        <v>0.524625267665953</v>
      </c>
      <c r="N2162" s="0" t="n">
        <f aca="true">RAND()</f>
        <v>0.596158746385343</v>
      </c>
      <c r="O2162" s="1" t="str">
        <f aca="false">IF(N2162&lt;L2162,"A","B")</f>
        <v>B</v>
      </c>
    </row>
    <row r="2163" customFormat="false" ht="13.5" hidden="false" customHeight="false" outlineLevel="0" collapsed="false">
      <c r="E2163" s="1" t="str">
        <f aca="false">IF(G2162&gt;all,"",IF(C2163="",O2162,C2163))</f>
        <v>B</v>
      </c>
      <c r="F2163" s="0" t="n">
        <f aca="false">IF(D2163="",1,D2163)</f>
        <v>1</v>
      </c>
      <c r="G2163" s="0" t="n">
        <f aca="false">G2162+F2163</f>
        <v>2996</v>
      </c>
      <c r="H2163" s="0" t="n">
        <f aca="false">IF(E2163="A",H2162+F2163,H2162)</f>
        <v>1325</v>
      </c>
      <c r="I2163" s="0" t="n">
        <f aca="false">IF(E2163="B",I2162+F2163,I2162)</f>
        <v>1671</v>
      </c>
      <c r="J2163" s="0" t="n">
        <f aca="false">all/2-H2163</f>
        <v>3675</v>
      </c>
      <c r="K2163" s="0" t="n">
        <f aca="false">all/2-I2163</f>
        <v>3329</v>
      </c>
      <c r="L2163" s="0" t="n">
        <f aca="false">IF(G2163&lt;all,MIN(1,MAX(0,K2163/(J2163+K2163))),L2162)</f>
        <v>0.475299828669332</v>
      </c>
      <c r="M2163" s="0" t="n">
        <f aca="false">IF(G2163&lt;all,MIN(1,MAX(0,J2163/(J2163+K2163))),M2162)</f>
        <v>0.524700171330668</v>
      </c>
      <c r="N2163" s="0" t="n">
        <f aca="true">RAND()</f>
        <v>0.532925400164395</v>
      </c>
      <c r="O2163" s="1" t="str">
        <f aca="false">IF(N2163&lt;L2163,"A","B")</f>
        <v>B</v>
      </c>
    </row>
    <row r="2164" customFormat="false" ht="13.5" hidden="false" customHeight="false" outlineLevel="0" collapsed="false">
      <c r="E2164" s="1" t="str">
        <f aca="false">IF(G2163&gt;all,"",IF(C2164="",O2163,C2164))</f>
        <v>B</v>
      </c>
      <c r="F2164" s="0" t="n">
        <f aca="false">IF(D2164="",1,D2164)</f>
        <v>1</v>
      </c>
      <c r="G2164" s="0" t="n">
        <f aca="false">G2163+F2164</f>
        <v>2997</v>
      </c>
      <c r="H2164" s="0" t="n">
        <f aca="false">IF(E2164="A",H2163+F2164,H2163)</f>
        <v>1325</v>
      </c>
      <c r="I2164" s="0" t="n">
        <f aca="false">IF(E2164="B",I2163+F2164,I2163)</f>
        <v>1672</v>
      </c>
      <c r="J2164" s="0" t="n">
        <f aca="false">all/2-H2164</f>
        <v>3675</v>
      </c>
      <c r="K2164" s="0" t="n">
        <f aca="false">all/2-I2164</f>
        <v>3328</v>
      </c>
      <c r="L2164" s="0" t="n">
        <f aca="false">IF(G2164&lt;all,MIN(1,MAX(0,K2164/(J2164+K2164))),L2163)</f>
        <v>0.475224903612737</v>
      </c>
      <c r="M2164" s="0" t="n">
        <f aca="false">IF(G2164&lt;all,MIN(1,MAX(0,J2164/(J2164+K2164))),M2163)</f>
        <v>0.524775096387263</v>
      </c>
      <c r="N2164" s="0" t="n">
        <f aca="true">RAND()</f>
        <v>0.623062887344022</v>
      </c>
      <c r="O2164" s="1" t="str">
        <f aca="false">IF(N2164&lt;L2164,"A","B")</f>
        <v>B</v>
      </c>
    </row>
    <row r="2165" customFormat="false" ht="13.5" hidden="false" customHeight="false" outlineLevel="0" collapsed="false">
      <c r="E2165" s="1" t="str">
        <f aca="false">IF(G2164&gt;all,"",IF(C2165="",O2164,C2165))</f>
        <v>B</v>
      </c>
      <c r="F2165" s="0" t="n">
        <f aca="false">IF(D2165="",1,D2165)</f>
        <v>1</v>
      </c>
      <c r="G2165" s="0" t="n">
        <f aca="false">G2164+F2165</f>
        <v>2998</v>
      </c>
      <c r="H2165" s="0" t="n">
        <f aca="false">IF(E2165="A",H2164+F2165,H2164)</f>
        <v>1325</v>
      </c>
      <c r="I2165" s="0" t="n">
        <f aca="false">IF(E2165="B",I2164+F2165,I2164)</f>
        <v>1673</v>
      </c>
      <c r="J2165" s="0" t="n">
        <f aca="false">all/2-H2165</f>
        <v>3675</v>
      </c>
      <c r="K2165" s="0" t="n">
        <f aca="false">all/2-I2165</f>
        <v>3327</v>
      </c>
      <c r="L2165" s="0" t="n">
        <f aca="false">IF(G2165&lt;all,MIN(1,MAX(0,K2165/(J2165+K2165))),L2164)</f>
        <v>0.475149957155099</v>
      </c>
      <c r="M2165" s="0" t="n">
        <f aca="false">IF(G2165&lt;all,MIN(1,MAX(0,J2165/(J2165+K2165))),M2164)</f>
        <v>0.524850042844901</v>
      </c>
      <c r="N2165" s="0" t="n">
        <f aca="true">RAND()</f>
        <v>0.184319196961712</v>
      </c>
      <c r="O2165" s="1" t="str">
        <f aca="false">IF(N2165&lt;L2165,"A","B")</f>
        <v>A</v>
      </c>
    </row>
    <row r="2166" customFormat="false" ht="13.5" hidden="false" customHeight="false" outlineLevel="0" collapsed="false">
      <c r="E2166" s="1" t="str">
        <f aca="false">IF(G2165&gt;all,"",IF(C2166="",O2165,C2166))</f>
        <v>A</v>
      </c>
      <c r="F2166" s="0" t="n">
        <f aca="false">IF(D2166="",1,D2166)</f>
        <v>1</v>
      </c>
      <c r="G2166" s="0" t="n">
        <f aca="false">G2165+F2166</f>
        <v>2999</v>
      </c>
      <c r="H2166" s="0" t="n">
        <f aca="false">IF(E2166="A",H2165+F2166,H2165)</f>
        <v>1326</v>
      </c>
      <c r="I2166" s="0" t="n">
        <f aca="false">IF(E2166="B",I2165+F2166,I2165)</f>
        <v>1673</v>
      </c>
      <c r="J2166" s="0" t="n">
        <f aca="false">all/2-H2166</f>
        <v>3674</v>
      </c>
      <c r="K2166" s="0" t="n">
        <f aca="false">all/2-I2166</f>
        <v>3327</v>
      </c>
      <c r="L2166" s="0" t="n">
        <f aca="false">IF(G2166&lt;all,MIN(1,MAX(0,K2166/(J2166+K2166))),L2165)</f>
        <v>0.475217826024854</v>
      </c>
      <c r="M2166" s="0" t="n">
        <f aca="false">IF(G2166&lt;all,MIN(1,MAX(0,J2166/(J2166+K2166))),M2165)</f>
        <v>0.524782173975146</v>
      </c>
      <c r="N2166" s="0" t="n">
        <f aca="true">RAND()</f>
        <v>0.242326676809539</v>
      </c>
      <c r="O2166" s="1" t="str">
        <f aca="false">IF(N2166&lt;L2166,"A","B")</f>
        <v>A</v>
      </c>
    </row>
    <row r="2167" customFormat="false" ht="13.5" hidden="false" customHeight="false" outlineLevel="0" collapsed="false">
      <c r="E2167" s="1" t="str">
        <f aca="false">IF(G2166&gt;all,"",IF(C2167="",O2166,C2167))</f>
        <v>A</v>
      </c>
      <c r="F2167" s="0" t="n">
        <f aca="false">IF(D2167="",1,D2167)</f>
        <v>1</v>
      </c>
      <c r="G2167" s="0" t="n">
        <f aca="false">G2166+F2167</f>
        <v>3000</v>
      </c>
      <c r="H2167" s="0" t="n">
        <f aca="false">IF(E2167="A",H2166+F2167,H2166)</f>
        <v>1327</v>
      </c>
      <c r="I2167" s="0" t="n">
        <f aca="false">IF(E2167="B",I2166+F2167,I2166)</f>
        <v>1673</v>
      </c>
      <c r="J2167" s="0" t="n">
        <f aca="false">all/2-H2167</f>
        <v>3673</v>
      </c>
      <c r="K2167" s="0" t="n">
        <f aca="false">all/2-I2167</f>
        <v>3327</v>
      </c>
      <c r="L2167" s="0" t="n">
        <f aca="false">IF(G2167&lt;all,MIN(1,MAX(0,K2167/(J2167+K2167))),L2166)</f>
        <v>0.475285714285714</v>
      </c>
      <c r="M2167" s="0" t="n">
        <f aca="false">IF(G2167&lt;all,MIN(1,MAX(0,J2167/(J2167+K2167))),M2166)</f>
        <v>0.524714285714286</v>
      </c>
      <c r="N2167" s="0" t="n">
        <f aca="true">RAND()</f>
        <v>0.142026399046099</v>
      </c>
      <c r="O2167" s="1" t="str">
        <f aca="false">IF(N2167&lt;L2167,"A","B")</f>
        <v>A</v>
      </c>
    </row>
    <row r="2168" customFormat="false" ht="13.5" hidden="false" customHeight="false" outlineLevel="0" collapsed="false">
      <c r="E2168" s="1" t="str">
        <f aca="false">IF(G2167&gt;all,"",IF(C2168="",O2167,C2168))</f>
        <v>A</v>
      </c>
      <c r="F2168" s="0" t="n">
        <f aca="false">IF(D2168="",1,D2168)</f>
        <v>1</v>
      </c>
      <c r="G2168" s="0" t="n">
        <f aca="false">G2167+F2168</f>
        <v>3001</v>
      </c>
      <c r="H2168" s="0" t="n">
        <f aca="false">IF(E2168="A",H2167+F2168,H2167)</f>
        <v>1328</v>
      </c>
      <c r="I2168" s="0" t="n">
        <f aca="false">IF(E2168="B",I2167+F2168,I2167)</f>
        <v>1673</v>
      </c>
      <c r="J2168" s="0" t="n">
        <f aca="false">all/2-H2168</f>
        <v>3672</v>
      </c>
      <c r="K2168" s="0" t="n">
        <f aca="false">all/2-I2168</f>
        <v>3327</v>
      </c>
      <c r="L2168" s="0" t="n">
        <f aca="false">IF(G2168&lt;all,MIN(1,MAX(0,K2168/(J2168+K2168))),L2167)</f>
        <v>0.475353621945992</v>
      </c>
      <c r="M2168" s="0" t="n">
        <f aca="false">IF(G2168&lt;all,MIN(1,MAX(0,J2168/(J2168+K2168))),M2167)</f>
        <v>0.524646378054008</v>
      </c>
      <c r="N2168" s="0" t="n">
        <f aca="true">RAND()</f>
        <v>0.0644106448602812</v>
      </c>
      <c r="O2168" s="1" t="str">
        <f aca="false">IF(N2168&lt;L2168,"A","B")</f>
        <v>A</v>
      </c>
    </row>
    <row r="2169" customFormat="false" ht="13.5" hidden="false" customHeight="false" outlineLevel="0" collapsed="false">
      <c r="E2169" s="1" t="str">
        <f aca="false">IF(G2168&gt;all,"",IF(C2169="",O2168,C2169))</f>
        <v>A</v>
      </c>
      <c r="F2169" s="0" t="n">
        <f aca="false">IF(D2169="",1,D2169)</f>
        <v>1</v>
      </c>
      <c r="G2169" s="0" t="n">
        <f aca="false">G2168+F2169</f>
        <v>3002</v>
      </c>
      <c r="H2169" s="0" t="n">
        <f aca="false">IF(E2169="A",H2168+F2169,H2168)</f>
        <v>1329</v>
      </c>
      <c r="I2169" s="0" t="n">
        <f aca="false">IF(E2169="B",I2168+F2169,I2168)</f>
        <v>1673</v>
      </c>
      <c r="J2169" s="0" t="n">
        <f aca="false">all/2-H2169</f>
        <v>3671</v>
      </c>
      <c r="K2169" s="0" t="n">
        <f aca="false">all/2-I2169</f>
        <v>3327</v>
      </c>
      <c r="L2169" s="0" t="n">
        <f aca="false">IF(G2169&lt;all,MIN(1,MAX(0,K2169/(J2169+K2169))),L2168)</f>
        <v>0.475421549014004</v>
      </c>
      <c r="M2169" s="0" t="n">
        <f aca="false">IF(G2169&lt;all,MIN(1,MAX(0,J2169/(J2169+K2169))),M2168)</f>
        <v>0.524578450985996</v>
      </c>
      <c r="N2169" s="0" t="n">
        <f aca="true">RAND()</f>
        <v>0.933854218409653</v>
      </c>
      <c r="O2169" s="1" t="str">
        <f aca="false">IF(N2169&lt;L2169,"A","B")</f>
        <v>B</v>
      </c>
    </row>
    <row r="2170" customFormat="false" ht="13.5" hidden="false" customHeight="false" outlineLevel="0" collapsed="false">
      <c r="E2170" s="1" t="str">
        <f aca="false">IF(G2169&gt;all,"",IF(C2170="",O2169,C2170))</f>
        <v>B</v>
      </c>
      <c r="F2170" s="0" t="n">
        <f aca="false">IF(D2170="",1,D2170)</f>
        <v>1</v>
      </c>
      <c r="G2170" s="0" t="n">
        <f aca="false">G2169+F2170</f>
        <v>3003</v>
      </c>
      <c r="H2170" s="0" t="n">
        <f aca="false">IF(E2170="A",H2169+F2170,H2169)</f>
        <v>1329</v>
      </c>
      <c r="I2170" s="0" t="n">
        <f aca="false">IF(E2170="B",I2169+F2170,I2169)</f>
        <v>1674</v>
      </c>
      <c r="J2170" s="0" t="n">
        <f aca="false">all/2-H2170</f>
        <v>3671</v>
      </c>
      <c r="K2170" s="0" t="n">
        <f aca="false">all/2-I2170</f>
        <v>3326</v>
      </c>
      <c r="L2170" s="0" t="n">
        <f aca="false">IF(G2170&lt;all,MIN(1,MAX(0,K2170/(J2170+K2170))),L2169)</f>
        <v>0.475346577104473</v>
      </c>
      <c r="M2170" s="0" t="n">
        <f aca="false">IF(G2170&lt;all,MIN(1,MAX(0,J2170/(J2170+K2170))),M2169)</f>
        <v>0.524653422895527</v>
      </c>
      <c r="N2170" s="0" t="n">
        <f aca="true">RAND()</f>
        <v>0.865145688413335</v>
      </c>
      <c r="O2170" s="1" t="str">
        <f aca="false">IF(N2170&lt;L2170,"A","B")</f>
        <v>B</v>
      </c>
    </row>
    <row r="2171" customFormat="false" ht="13.5" hidden="false" customHeight="false" outlineLevel="0" collapsed="false">
      <c r="E2171" s="1" t="str">
        <f aca="false">IF(G2170&gt;all,"",IF(C2171="",O2170,C2171))</f>
        <v>B</v>
      </c>
      <c r="F2171" s="0" t="n">
        <f aca="false">IF(D2171="",1,D2171)</f>
        <v>1</v>
      </c>
      <c r="G2171" s="0" t="n">
        <f aca="false">G2170+F2171</f>
        <v>3004</v>
      </c>
      <c r="H2171" s="0" t="n">
        <f aca="false">IF(E2171="A",H2170+F2171,H2170)</f>
        <v>1329</v>
      </c>
      <c r="I2171" s="0" t="n">
        <f aca="false">IF(E2171="B",I2170+F2171,I2170)</f>
        <v>1675</v>
      </c>
      <c r="J2171" s="0" t="n">
        <f aca="false">all/2-H2171</f>
        <v>3671</v>
      </c>
      <c r="K2171" s="0" t="n">
        <f aca="false">all/2-I2171</f>
        <v>3325</v>
      </c>
      <c r="L2171" s="0" t="n">
        <f aca="false">IF(G2171&lt;all,MIN(1,MAX(0,K2171/(J2171+K2171))),L2170)</f>
        <v>0.47527158376215</v>
      </c>
      <c r="M2171" s="0" t="n">
        <f aca="false">IF(G2171&lt;all,MIN(1,MAX(0,J2171/(J2171+K2171))),M2170)</f>
        <v>0.52472841623785</v>
      </c>
      <c r="N2171" s="0" t="n">
        <f aca="true">RAND()</f>
        <v>0.776491178959464</v>
      </c>
      <c r="O2171" s="1" t="str">
        <f aca="false">IF(N2171&lt;L2171,"A","B")</f>
        <v>B</v>
      </c>
    </row>
    <row r="2172" customFormat="false" ht="13.5" hidden="false" customHeight="false" outlineLevel="0" collapsed="false">
      <c r="E2172" s="1" t="str">
        <f aca="false">IF(G2171&gt;all,"",IF(C2172="",O2171,C2172))</f>
        <v>B</v>
      </c>
      <c r="F2172" s="0" t="n">
        <f aca="false">IF(D2172="",1,D2172)</f>
        <v>1</v>
      </c>
      <c r="G2172" s="0" t="n">
        <f aca="false">G2171+F2172</f>
        <v>3005</v>
      </c>
      <c r="H2172" s="0" t="n">
        <f aca="false">IF(E2172="A",H2171+F2172,H2171)</f>
        <v>1329</v>
      </c>
      <c r="I2172" s="0" t="n">
        <f aca="false">IF(E2172="B",I2171+F2172,I2171)</f>
        <v>1676</v>
      </c>
      <c r="J2172" s="0" t="n">
        <f aca="false">all/2-H2172</f>
        <v>3671</v>
      </c>
      <c r="K2172" s="0" t="n">
        <f aca="false">all/2-I2172</f>
        <v>3324</v>
      </c>
      <c r="L2172" s="0" t="n">
        <f aca="false">IF(G2172&lt;all,MIN(1,MAX(0,K2172/(J2172+K2172))),L2171)</f>
        <v>0.475196568977841</v>
      </c>
      <c r="M2172" s="0" t="n">
        <f aca="false">IF(G2172&lt;all,MIN(1,MAX(0,J2172/(J2172+K2172))),M2171)</f>
        <v>0.524803431022159</v>
      </c>
      <c r="N2172" s="0" t="n">
        <f aca="true">RAND()</f>
        <v>0.350278140490337</v>
      </c>
      <c r="O2172" s="1" t="str">
        <f aca="false">IF(N2172&lt;L2172,"A","B")</f>
        <v>A</v>
      </c>
    </row>
    <row r="2173" customFormat="false" ht="13.5" hidden="false" customHeight="false" outlineLevel="0" collapsed="false">
      <c r="E2173" s="1" t="str">
        <f aca="false">IF(G2172&gt;all,"",IF(C2173="",O2172,C2173))</f>
        <v>A</v>
      </c>
      <c r="F2173" s="0" t="n">
        <f aca="false">IF(D2173="",1,D2173)</f>
        <v>1</v>
      </c>
      <c r="G2173" s="0" t="n">
        <f aca="false">G2172+F2173</f>
        <v>3006</v>
      </c>
      <c r="H2173" s="0" t="n">
        <f aca="false">IF(E2173="A",H2172+F2173,H2172)</f>
        <v>1330</v>
      </c>
      <c r="I2173" s="0" t="n">
        <f aca="false">IF(E2173="B",I2172+F2173,I2172)</f>
        <v>1676</v>
      </c>
      <c r="J2173" s="0" t="n">
        <f aca="false">all/2-H2173</f>
        <v>3670</v>
      </c>
      <c r="K2173" s="0" t="n">
        <f aca="false">all/2-I2173</f>
        <v>3324</v>
      </c>
      <c r="L2173" s="0" t="n">
        <f aca="false">IF(G2173&lt;all,MIN(1,MAX(0,K2173/(J2173+K2173))),L2172)</f>
        <v>0.475264512439234</v>
      </c>
      <c r="M2173" s="0" t="n">
        <f aca="false">IF(G2173&lt;all,MIN(1,MAX(0,J2173/(J2173+K2173))),M2172)</f>
        <v>0.524735487560766</v>
      </c>
      <c r="N2173" s="0" t="n">
        <f aca="true">RAND()</f>
        <v>0.0774002953184747</v>
      </c>
      <c r="O2173" s="1" t="str">
        <f aca="false">IF(N2173&lt;L2173,"A","B")</f>
        <v>A</v>
      </c>
    </row>
    <row r="2174" customFormat="false" ht="13.5" hidden="false" customHeight="false" outlineLevel="0" collapsed="false">
      <c r="E2174" s="1" t="str">
        <f aca="false">IF(G2173&gt;all,"",IF(C2174="",O2173,C2174))</f>
        <v>A</v>
      </c>
      <c r="F2174" s="0" t="n">
        <f aca="false">IF(D2174="",1,D2174)</f>
        <v>1</v>
      </c>
      <c r="G2174" s="0" t="n">
        <f aca="false">G2173+F2174</f>
        <v>3007</v>
      </c>
      <c r="H2174" s="0" t="n">
        <f aca="false">IF(E2174="A",H2173+F2174,H2173)</f>
        <v>1331</v>
      </c>
      <c r="I2174" s="0" t="n">
        <f aca="false">IF(E2174="B",I2173+F2174,I2173)</f>
        <v>1676</v>
      </c>
      <c r="J2174" s="0" t="n">
        <f aca="false">all/2-H2174</f>
        <v>3669</v>
      </c>
      <c r="K2174" s="0" t="n">
        <f aca="false">all/2-I2174</f>
        <v>3324</v>
      </c>
      <c r="L2174" s="0" t="n">
        <f aca="false">IF(G2174&lt;all,MIN(1,MAX(0,K2174/(J2174+K2174))),L2173)</f>
        <v>0.475332475332475</v>
      </c>
      <c r="M2174" s="0" t="n">
        <f aca="false">IF(G2174&lt;all,MIN(1,MAX(0,J2174/(J2174+K2174))),M2173)</f>
        <v>0.524667524667525</v>
      </c>
      <c r="N2174" s="0" t="n">
        <f aca="true">RAND()</f>
        <v>0.0816512889349641</v>
      </c>
      <c r="O2174" s="1" t="str">
        <f aca="false">IF(N2174&lt;L2174,"A","B")</f>
        <v>A</v>
      </c>
    </row>
    <row r="2175" customFormat="false" ht="13.5" hidden="false" customHeight="false" outlineLevel="0" collapsed="false">
      <c r="E2175" s="1" t="str">
        <f aca="false">IF(G2174&gt;all,"",IF(C2175="",O2174,C2175))</f>
        <v>A</v>
      </c>
      <c r="F2175" s="0" t="n">
        <f aca="false">IF(D2175="",1,D2175)</f>
        <v>1</v>
      </c>
      <c r="G2175" s="0" t="n">
        <f aca="false">G2174+F2175</f>
        <v>3008</v>
      </c>
      <c r="H2175" s="0" t="n">
        <f aca="false">IF(E2175="A",H2174+F2175,H2174)</f>
        <v>1332</v>
      </c>
      <c r="I2175" s="0" t="n">
        <f aca="false">IF(E2175="B",I2174+F2175,I2174)</f>
        <v>1676</v>
      </c>
      <c r="J2175" s="0" t="n">
        <f aca="false">all/2-H2175</f>
        <v>3668</v>
      </c>
      <c r="K2175" s="0" t="n">
        <f aca="false">all/2-I2175</f>
        <v>3324</v>
      </c>
      <c r="L2175" s="0" t="n">
        <f aca="false">IF(G2175&lt;all,MIN(1,MAX(0,K2175/(J2175+K2175))),L2174)</f>
        <v>0.475400457665904</v>
      </c>
      <c r="M2175" s="0" t="n">
        <f aca="false">IF(G2175&lt;all,MIN(1,MAX(0,J2175/(J2175+K2175))),M2174)</f>
        <v>0.524599542334096</v>
      </c>
      <c r="N2175" s="0" t="n">
        <f aca="true">RAND()</f>
        <v>0.675391471372004</v>
      </c>
      <c r="O2175" s="1" t="str">
        <f aca="false">IF(N2175&lt;L2175,"A","B")</f>
        <v>B</v>
      </c>
    </row>
    <row r="2176" customFormat="false" ht="13.5" hidden="false" customHeight="false" outlineLevel="0" collapsed="false">
      <c r="E2176" s="1" t="str">
        <f aca="false">IF(G2175&gt;all,"",IF(C2176="",O2175,C2176))</f>
        <v>B</v>
      </c>
      <c r="F2176" s="0" t="n">
        <f aca="false">IF(D2176="",1,D2176)</f>
        <v>1</v>
      </c>
      <c r="G2176" s="0" t="n">
        <f aca="false">G2175+F2176</f>
        <v>3009</v>
      </c>
      <c r="H2176" s="0" t="n">
        <f aca="false">IF(E2176="A",H2175+F2176,H2175)</f>
        <v>1332</v>
      </c>
      <c r="I2176" s="0" t="n">
        <f aca="false">IF(E2176="B",I2175+F2176,I2175)</f>
        <v>1677</v>
      </c>
      <c r="J2176" s="0" t="n">
        <f aca="false">all/2-H2176</f>
        <v>3668</v>
      </c>
      <c r="K2176" s="0" t="n">
        <f aca="false">all/2-I2176</f>
        <v>3323</v>
      </c>
      <c r="L2176" s="0" t="n">
        <f aca="false">IF(G2176&lt;all,MIN(1,MAX(0,K2176/(J2176+K2176))),L2175)</f>
        <v>0.475325418395079</v>
      </c>
      <c r="M2176" s="0" t="n">
        <f aca="false">IF(G2176&lt;all,MIN(1,MAX(0,J2176/(J2176+K2176))),M2175)</f>
        <v>0.524674581604921</v>
      </c>
      <c r="N2176" s="0" t="n">
        <f aca="true">RAND()</f>
        <v>0.718956880409356</v>
      </c>
      <c r="O2176" s="1" t="str">
        <f aca="false">IF(N2176&lt;L2176,"A","B")</f>
        <v>B</v>
      </c>
    </row>
    <row r="2177" customFormat="false" ht="13.5" hidden="false" customHeight="false" outlineLevel="0" collapsed="false">
      <c r="E2177" s="1" t="str">
        <f aca="false">IF(G2176&gt;all,"",IF(C2177="",O2176,C2177))</f>
        <v>B</v>
      </c>
      <c r="F2177" s="0" t="n">
        <f aca="false">IF(D2177="",1,D2177)</f>
        <v>1</v>
      </c>
      <c r="G2177" s="0" t="n">
        <f aca="false">G2176+F2177</f>
        <v>3010</v>
      </c>
      <c r="H2177" s="0" t="n">
        <f aca="false">IF(E2177="A",H2176+F2177,H2176)</f>
        <v>1332</v>
      </c>
      <c r="I2177" s="0" t="n">
        <f aca="false">IF(E2177="B",I2176+F2177,I2176)</f>
        <v>1678</v>
      </c>
      <c r="J2177" s="0" t="n">
        <f aca="false">all/2-H2177</f>
        <v>3668</v>
      </c>
      <c r="K2177" s="0" t="n">
        <f aca="false">all/2-I2177</f>
        <v>3322</v>
      </c>
      <c r="L2177" s="0" t="n">
        <f aca="false">IF(G2177&lt;all,MIN(1,MAX(0,K2177/(J2177+K2177))),L2176)</f>
        <v>0.475250357653791</v>
      </c>
      <c r="M2177" s="0" t="n">
        <f aca="false">IF(G2177&lt;all,MIN(1,MAX(0,J2177/(J2177+K2177))),M2176)</f>
        <v>0.524749642346209</v>
      </c>
      <c r="N2177" s="0" t="n">
        <f aca="true">RAND()</f>
        <v>0.172164706801611</v>
      </c>
      <c r="O2177" s="1" t="str">
        <f aca="false">IF(N2177&lt;L2177,"A","B")</f>
        <v>A</v>
      </c>
    </row>
    <row r="2178" customFormat="false" ht="13.5" hidden="false" customHeight="false" outlineLevel="0" collapsed="false">
      <c r="E2178" s="1" t="str">
        <f aca="false">IF(G2177&gt;all,"",IF(C2178="",O2177,C2178))</f>
        <v>A</v>
      </c>
      <c r="F2178" s="0" t="n">
        <f aca="false">IF(D2178="",1,D2178)</f>
        <v>1</v>
      </c>
      <c r="G2178" s="0" t="n">
        <f aca="false">G2177+F2178</f>
        <v>3011</v>
      </c>
      <c r="H2178" s="0" t="n">
        <f aca="false">IF(E2178="A",H2177+F2178,H2177)</f>
        <v>1333</v>
      </c>
      <c r="I2178" s="0" t="n">
        <f aca="false">IF(E2178="B",I2177+F2178,I2177)</f>
        <v>1678</v>
      </c>
      <c r="J2178" s="0" t="n">
        <f aca="false">all/2-H2178</f>
        <v>3667</v>
      </c>
      <c r="K2178" s="0" t="n">
        <f aca="false">all/2-I2178</f>
        <v>3322</v>
      </c>
      <c r="L2178" s="0" t="n">
        <f aca="false">IF(G2178&lt;all,MIN(1,MAX(0,K2178/(J2178+K2178))),L2177)</f>
        <v>0.475318357418801</v>
      </c>
      <c r="M2178" s="0" t="n">
        <f aca="false">IF(G2178&lt;all,MIN(1,MAX(0,J2178/(J2178+K2178))),M2177)</f>
        <v>0.524681642581199</v>
      </c>
      <c r="N2178" s="0" t="n">
        <f aca="true">RAND()</f>
        <v>0.0307846392693113</v>
      </c>
      <c r="O2178" s="1" t="str">
        <f aca="false">IF(N2178&lt;L2178,"A","B")</f>
        <v>A</v>
      </c>
    </row>
    <row r="2179" customFormat="false" ht="13.5" hidden="false" customHeight="false" outlineLevel="0" collapsed="false">
      <c r="E2179" s="1" t="str">
        <f aca="false">IF(G2178&gt;all,"",IF(C2179="",O2178,C2179))</f>
        <v>A</v>
      </c>
      <c r="F2179" s="0" t="n">
        <f aca="false">IF(D2179="",1,D2179)</f>
        <v>1</v>
      </c>
      <c r="G2179" s="0" t="n">
        <f aca="false">G2178+F2179</f>
        <v>3012</v>
      </c>
      <c r="H2179" s="0" t="n">
        <f aca="false">IF(E2179="A",H2178+F2179,H2178)</f>
        <v>1334</v>
      </c>
      <c r="I2179" s="0" t="n">
        <f aca="false">IF(E2179="B",I2178+F2179,I2178)</f>
        <v>1678</v>
      </c>
      <c r="J2179" s="0" t="n">
        <f aca="false">all/2-H2179</f>
        <v>3666</v>
      </c>
      <c r="K2179" s="0" t="n">
        <f aca="false">all/2-I2179</f>
        <v>3322</v>
      </c>
      <c r="L2179" s="0" t="n">
        <f aca="false">IF(G2179&lt;all,MIN(1,MAX(0,K2179/(J2179+K2179))),L2178)</f>
        <v>0.475386376645678</v>
      </c>
      <c r="M2179" s="0" t="n">
        <f aca="false">IF(G2179&lt;all,MIN(1,MAX(0,J2179/(J2179+K2179))),M2178)</f>
        <v>0.524613623354322</v>
      </c>
      <c r="N2179" s="0" t="n">
        <f aca="true">RAND()</f>
        <v>0.331041231601134</v>
      </c>
      <c r="O2179" s="1" t="str">
        <f aca="false">IF(N2179&lt;L2179,"A","B")</f>
        <v>A</v>
      </c>
    </row>
    <row r="2180" customFormat="false" ht="13.5" hidden="false" customHeight="false" outlineLevel="0" collapsed="false">
      <c r="E2180" s="1" t="str">
        <f aca="false">IF(G2179&gt;all,"",IF(C2180="",O2179,C2180))</f>
        <v>A</v>
      </c>
      <c r="F2180" s="0" t="n">
        <f aca="false">IF(D2180="",1,D2180)</f>
        <v>1</v>
      </c>
      <c r="G2180" s="0" t="n">
        <f aca="false">G2179+F2180</f>
        <v>3013</v>
      </c>
      <c r="H2180" s="0" t="n">
        <f aca="false">IF(E2180="A",H2179+F2180,H2179)</f>
        <v>1335</v>
      </c>
      <c r="I2180" s="0" t="n">
        <f aca="false">IF(E2180="B",I2179+F2180,I2179)</f>
        <v>1678</v>
      </c>
      <c r="J2180" s="0" t="n">
        <f aca="false">all/2-H2180</f>
        <v>3665</v>
      </c>
      <c r="K2180" s="0" t="n">
        <f aca="false">all/2-I2180</f>
        <v>3322</v>
      </c>
      <c r="L2180" s="0" t="n">
        <f aca="false">IF(G2180&lt;all,MIN(1,MAX(0,K2180/(J2180+K2180))),L2179)</f>
        <v>0.475454415342779</v>
      </c>
      <c r="M2180" s="0" t="n">
        <f aca="false">IF(G2180&lt;all,MIN(1,MAX(0,J2180/(J2180+K2180))),M2179)</f>
        <v>0.524545584657221</v>
      </c>
      <c r="N2180" s="0" t="n">
        <f aca="true">RAND()</f>
        <v>0.867958430596237</v>
      </c>
      <c r="O2180" s="1" t="str">
        <f aca="false">IF(N2180&lt;L2180,"A","B")</f>
        <v>B</v>
      </c>
    </row>
    <row r="2181" customFormat="false" ht="13.5" hidden="false" customHeight="false" outlineLevel="0" collapsed="false">
      <c r="E2181" s="1" t="str">
        <f aca="false">IF(G2180&gt;all,"",IF(C2181="",O2180,C2181))</f>
        <v>B</v>
      </c>
      <c r="F2181" s="0" t="n">
        <f aca="false">IF(D2181="",1,D2181)</f>
        <v>1</v>
      </c>
      <c r="G2181" s="0" t="n">
        <f aca="false">G2180+F2181</f>
        <v>3014</v>
      </c>
      <c r="H2181" s="0" t="n">
        <f aca="false">IF(E2181="A",H2180+F2181,H2180)</f>
        <v>1335</v>
      </c>
      <c r="I2181" s="0" t="n">
        <f aca="false">IF(E2181="B",I2180+F2181,I2180)</f>
        <v>1679</v>
      </c>
      <c r="J2181" s="0" t="n">
        <f aca="false">all/2-H2181</f>
        <v>3665</v>
      </c>
      <c r="K2181" s="0" t="n">
        <f aca="false">all/2-I2181</f>
        <v>3321</v>
      </c>
      <c r="L2181" s="0" t="n">
        <f aca="false">IF(G2181&lt;all,MIN(1,MAX(0,K2181/(J2181+K2181))),L2180)</f>
        <v>0.475379330088749</v>
      </c>
      <c r="M2181" s="0" t="n">
        <f aca="false">IF(G2181&lt;all,MIN(1,MAX(0,J2181/(J2181+K2181))),M2180)</f>
        <v>0.524620669911251</v>
      </c>
      <c r="N2181" s="0" t="n">
        <f aca="true">RAND()</f>
        <v>0.61949380410414</v>
      </c>
      <c r="O2181" s="1" t="str">
        <f aca="false">IF(N2181&lt;L2181,"A","B")</f>
        <v>B</v>
      </c>
    </row>
    <row r="2182" customFormat="false" ht="13.5" hidden="false" customHeight="false" outlineLevel="0" collapsed="false">
      <c r="E2182" s="1" t="str">
        <f aca="false">IF(G2181&gt;all,"",IF(C2182="",O2181,C2182))</f>
        <v>B</v>
      </c>
      <c r="F2182" s="0" t="n">
        <f aca="false">IF(D2182="",1,D2182)</f>
        <v>1</v>
      </c>
      <c r="G2182" s="0" t="n">
        <f aca="false">G2181+F2182</f>
        <v>3015</v>
      </c>
      <c r="H2182" s="0" t="n">
        <f aca="false">IF(E2182="A",H2181+F2182,H2181)</f>
        <v>1335</v>
      </c>
      <c r="I2182" s="0" t="n">
        <f aca="false">IF(E2182="B",I2181+F2182,I2181)</f>
        <v>1680</v>
      </c>
      <c r="J2182" s="0" t="n">
        <f aca="false">all/2-H2182</f>
        <v>3665</v>
      </c>
      <c r="K2182" s="0" t="n">
        <f aca="false">all/2-I2182</f>
        <v>3320</v>
      </c>
      <c r="L2182" s="0" t="n">
        <f aca="false">IF(G2182&lt;all,MIN(1,MAX(0,K2182/(J2182+K2182))),L2181)</f>
        <v>0.475304223335719</v>
      </c>
      <c r="M2182" s="0" t="n">
        <f aca="false">IF(G2182&lt;all,MIN(1,MAX(0,J2182/(J2182+K2182))),M2181)</f>
        <v>0.524695776664281</v>
      </c>
      <c r="N2182" s="0" t="n">
        <f aca="true">RAND()</f>
        <v>0.800244974038034</v>
      </c>
      <c r="O2182" s="1" t="str">
        <f aca="false">IF(N2182&lt;L2182,"A","B")</f>
        <v>B</v>
      </c>
    </row>
    <row r="2183" customFormat="false" ht="13.5" hidden="false" customHeight="false" outlineLevel="0" collapsed="false">
      <c r="E2183" s="1" t="str">
        <f aca="false">IF(G2182&gt;all,"",IF(C2183="",O2182,C2183))</f>
        <v>B</v>
      </c>
      <c r="F2183" s="0" t="n">
        <f aca="false">IF(D2183="",1,D2183)</f>
        <v>1</v>
      </c>
      <c r="G2183" s="0" t="n">
        <f aca="false">G2182+F2183</f>
        <v>3016</v>
      </c>
      <c r="H2183" s="0" t="n">
        <f aca="false">IF(E2183="A",H2182+F2183,H2182)</f>
        <v>1335</v>
      </c>
      <c r="I2183" s="0" t="n">
        <f aca="false">IF(E2183="B",I2182+F2183,I2182)</f>
        <v>1681</v>
      </c>
      <c r="J2183" s="0" t="n">
        <f aca="false">all/2-H2183</f>
        <v>3665</v>
      </c>
      <c r="K2183" s="0" t="n">
        <f aca="false">all/2-I2183</f>
        <v>3319</v>
      </c>
      <c r="L2183" s="0" t="n">
        <f aca="false">IF(G2183&lt;all,MIN(1,MAX(0,K2183/(J2183+K2183))),L2182)</f>
        <v>0.475229095074456</v>
      </c>
      <c r="M2183" s="0" t="n">
        <f aca="false">IF(G2183&lt;all,MIN(1,MAX(0,J2183/(J2183+K2183))),M2182)</f>
        <v>0.524770904925544</v>
      </c>
      <c r="N2183" s="0" t="n">
        <f aca="true">RAND()</f>
        <v>0.610478715412244</v>
      </c>
      <c r="O2183" s="1" t="str">
        <f aca="false">IF(N2183&lt;L2183,"A","B")</f>
        <v>B</v>
      </c>
    </row>
    <row r="2184" customFormat="false" ht="13.5" hidden="false" customHeight="false" outlineLevel="0" collapsed="false">
      <c r="E2184" s="1" t="str">
        <f aca="false">IF(G2183&gt;all,"",IF(C2184="",O2183,C2184))</f>
        <v>B</v>
      </c>
      <c r="F2184" s="0" t="n">
        <f aca="false">IF(D2184="",1,D2184)</f>
        <v>1</v>
      </c>
      <c r="G2184" s="0" t="n">
        <f aca="false">G2183+F2184</f>
        <v>3017</v>
      </c>
      <c r="H2184" s="0" t="n">
        <f aca="false">IF(E2184="A",H2183+F2184,H2183)</f>
        <v>1335</v>
      </c>
      <c r="I2184" s="0" t="n">
        <f aca="false">IF(E2184="B",I2183+F2184,I2183)</f>
        <v>1682</v>
      </c>
      <c r="J2184" s="0" t="n">
        <f aca="false">all/2-H2184</f>
        <v>3665</v>
      </c>
      <c r="K2184" s="0" t="n">
        <f aca="false">all/2-I2184</f>
        <v>3318</v>
      </c>
      <c r="L2184" s="0" t="n">
        <f aca="false">IF(G2184&lt;all,MIN(1,MAX(0,K2184/(J2184+K2184))),L2183)</f>
        <v>0.475153945295718</v>
      </c>
      <c r="M2184" s="0" t="n">
        <f aca="false">IF(G2184&lt;all,MIN(1,MAX(0,J2184/(J2184+K2184))),M2183)</f>
        <v>0.524846054704282</v>
      </c>
      <c r="N2184" s="0" t="n">
        <f aca="true">RAND()</f>
        <v>0.716702537207264</v>
      </c>
      <c r="O2184" s="1" t="str">
        <f aca="false">IF(N2184&lt;L2184,"A","B")</f>
        <v>B</v>
      </c>
    </row>
    <row r="2185" customFormat="false" ht="13.5" hidden="false" customHeight="false" outlineLevel="0" collapsed="false">
      <c r="E2185" s="1" t="str">
        <f aca="false">IF(G2184&gt;all,"",IF(C2185="",O2184,C2185))</f>
        <v>B</v>
      </c>
      <c r="F2185" s="0" t="n">
        <f aca="false">IF(D2185="",1,D2185)</f>
        <v>1</v>
      </c>
      <c r="G2185" s="0" t="n">
        <f aca="false">G2184+F2185</f>
        <v>3018</v>
      </c>
      <c r="H2185" s="0" t="n">
        <f aca="false">IF(E2185="A",H2184+F2185,H2184)</f>
        <v>1335</v>
      </c>
      <c r="I2185" s="0" t="n">
        <f aca="false">IF(E2185="B",I2184+F2185,I2184)</f>
        <v>1683</v>
      </c>
      <c r="J2185" s="0" t="n">
        <f aca="false">all/2-H2185</f>
        <v>3665</v>
      </c>
      <c r="K2185" s="0" t="n">
        <f aca="false">all/2-I2185</f>
        <v>3317</v>
      </c>
      <c r="L2185" s="0" t="n">
        <f aca="false">IF(G2185&lt;all,MIN(1,MAX(0,K2185/(J2185+K2185))),L2184)</f>
        <v>0.475078773990261</v>
      </c>
      <c r="M2185" s="0" t="n">
        <f aca="false">IF(G2185&lt;all,MIN(1,MAX(0,J2185/(J2185+K2185))),M2184)</f>
        <v>0.524921226009739</v>
      </c>
      <c r="N2185" s="0" t="n">
        <f aca="true">RAND()</f>
        <v>0.613515840566483</v>
      </c>
      <c r="O2185" s="1" t="str">
        <f aca="false">IF(N2185&lt;L2185,"A","B")</f>
        <v>B</v>
      </c>
    </row>
    <row r="2186" customFormat="false" ht="13.5" hidden="false" customHeight="false" outlineLevel="0" collapsed="false">
      <c r="E2186" s="1" t="str">
        <f aca="false">IF(G2185&gt;all,"",IF(C2186="",O2185,C2186))</f>
        <v>B</v>
      </c>
      <c r="F2186" s="0" t="n">
        <f aca="false">IF(D2186="",1,D2186)</f>
        <v>1</v>
      </c>
      <c r="G2186" s="0" t="n">
        <f aca="false">G2185+F2186</f>
        <v>3019</v>
      </c>
      <c r="H2186" s="0" t="n">
        <f aca="false">IF(E2186="A",H2185+F2186,H2185)</f>
        <v>1335</v>
      </c>
      <c r="I2186" s="0" t="n">
        <f aca="false">IF(E2186="B",I2185+F2186,I2185)</f>
        <v>1684</v>
      </c>
      <c r="J2186" s="0" t="n">
        <f aca="false">all/2-H2186</f>
        <v>3665</v>
      </c>
      <c r="K2186" s="0" t="n">
        <f aca="false">all/2-I2186</f>
        <v>3316</v>
      </c>
      <c r="L2186" s="0" t="n">
        <f aca="false">IF(G2186&lt;all,MIN(1,MAX(0,K2186/(J2186+K2186))),L2185)</f>
        <v>0.475003581148833</v>
      </c>
      <c r="M2186" s="0" t="n">
        <f aca="false">IF(G2186&lt;all,MIN(1,MAX(0,J2186/(J2186+K2186))),M2185)</f>
        <v>0.524996418851167</v>
      </c>
      <c r="N2186" s="0" t="n">
        <f aca="true">RAND()</f>
        <v>0.898209486641638</v>
      </c>
      <c r="O2186" s="1" t="str">
        <f aca="false">IF(N2186&lt;L2186,"A","B")</f>
        <v>B</v>
      </c>
    </row>
    <row r="2187" customFormat="false" ht="13.5" hidden="false" customHeight="false" outlineLevel="0" collapsed="false">
      <c r="E2187" s="1" t="str">
        <f aca="false">IF(G2186&gt;all,"",IF(C2187="",O2186,C2187))</f>
        <v>B</v>
      </c>
      <c r="F2187" s="0" t="n">
        <f aca="false">IF(D2187="",1,D2187)</f>
        <v>1</v>
      </c>
      <c r="G2187" s="0" t="n">
        <f aca="false">G2186+F2187</f>
        <v>3020</v>
      </c>
      <c r="H2187" s="0" t="n">
        <f aca="false">IF(E2187="A",H2186+F2187,H2186)</f>
        <v>1335</v>
      </c>
      <c r="I2187" s="0" t="n">
        <f aca="false">IF(E2187="B",I2186+F2187,I2186)</f>
        <v>1685</v>
      </c>
      <c r="J2187" s="0" t="n">
        <f aca="false">all/2-H2187</f>
        <v>3665</v>
      </c>
      <c r="K2187" s="0" t="n">
        <f aca="false">all/2-I2187</f>
        <v>3315</v>
      </c>
      <c r="L2187" s="0" t="n">
        <f aca="false">IF(G2187&lt;all,MIN(1,MAX(0,K2187/(J2187+K2187))),L2186)</f>
        <v>0.474928366762178</v>
      </c>
      <c r="M2187" s="0" t="n">
        <f aca="false">IF(G2187&lt;all,MIN(1,MAX(0,J2187/(J2187+K2187))),M2186)</f>
        <v>0.525071633237822</v>
      </c>
      <c r="N2187" s="0" t="n">
        <f aca="true">RAND()</f>
        <v>0.764704244446346</v>
      </c>
      <c r="O2187" s="1" t="str">
        <f aca="false">IF(N2187&lt;L2187,"A","B")</f>
        <v>B</v>
      </c>
    </row>
    <row r="2188" customFormat="false" ht="13.5" hidden="false" customHeight="false" outlineLevel="0" collapsed="false">
      <c r="E2188" s="1" t="str">
        <f aca="false">IF(G2187&gt;all,"",IF(C2188="",O2187,C2188))</f>
        <v>B</v>
      </c>
      <c r="F2188" s="0" t="n">
        <f aca="false">IF(D2188="",1,D2188)</f>
        <v>1</v>
      </c>
      <c r="G2188" s="0" t="n">
        <f aca="false">G2187+F2188</f>
        <v>3021</v>
      </c>
      <c r="H2188" s="0" t="n">
        <f aca="false">IF(E2188="A",H2187+F2188,H2187)</f>
        <v>1335</v>
      </c>
      <c r="I2188" s="0" t="n">
        <f aca="false">IF(E2188="B",I2187+F2188,I2187)</f>
        <v>1686</v>
      </c>
      <c r="J2188" s="0" t="n">
        <f aca="false">all/2-H2188</f>
        <v>3665</v>
      </c>
      <c r="K2188" s="0" t="n">
        <f aca="false">all/2-I2188</f>
        <v>3314</v>
      </c>
      <c r="L2188" s="0" t="n">
        <f aca="false">IF(G2188&lt;all,MIN(1,MAX(0,K2188/(J2188+K2188))),L2187)</f>
        <v>0.474853130821035</v>
      </c>
      <c r="M2188" s="0" t="n">
        <f aca="false">IF(G2188&lt;all,MIN(1,MAX(0,J2188/(J2188+K2188))),M2187)</f>
        <v>0.525146869178966</v>
      </c>
      <c r="N2188" s="0" t="n">
        <f aca="true">RAND()</f>
        <v>0.783708140134854</v>
      </c>
      <c r="O2188" s="1" t="str">
        <f aca="false">IF(N2188&lt;L2188,"A","B")</f>
        <v>B</v>
      </c>
    </row>
    <row r="2189" customFormat="false" ht="13.5" hidden="false" customHeight="false" outlineLevel="0" collapsed="false">
      <c r="E2189" s="1" t="str">
        <f aca="false">IF(G2188&gt;all,"",IF(C2189="",O2188,C2189))</f>
        <v>B</v>
      </c>
      <c r="F2189" s="0" t="n">
        <f aca="false">IF(D2189="",1,D2189)</f>
        <v>1</v>
      </c>
      <c r="G2189" s="0" t="n">
        <f aca="false">G2188+F2189</f>
        <v>3022</v>
      </c>
      <c r="H2189" s="0" t="n">
        <f aca="false">IF(E2189="A",H2188+F2189,H2188)</f>
        <v>1335</v>
      </c>
      <c r="I2189" s="0" t="n">
        <f aca="false">IF(E2189="B",I2188+F2189,I2188)</f>
        <v>1687</v>
      </c>
      <c r="J2189" s="0" t="n">
        <f aca="false">all/2-H2189</f>
        <v>3665</v>
      </c>
      <c r="K2189" s="0" t="n">
        <f aca="false">all/2-I2189</f>
        <v>3313</v>
      </c>
      <c r="L2189" s="0" t="n">
        <f aca="false">IF(G2189&lt;all,MIN(1,MAX(0,K2189/(J2189+K2189))),L2188)</f>
        <v>0.474777873316136</v>
      </c>
      <c r="M2189" s="0" t="n">
        <f aca="false">IF(G2189&lt;all,MIN(1,MAX(0,J2189/(J2189+K2189))),M2188)</f>
        <v>0.525222126683864</v>
      </c>
      <c r="N2189" s="0" t="n">
        <f aca="true">RAND()</f>
        <v>0.850976163370751</v>
      </c>
      <c r="O2189" s="1" t="str">
        <f aca="false">IF(N2189&lt;L2189,"A","B")</f>
        <v>B</v>
      </c>
    </row>
    <row r="2190" customFormat="false" ht="13.5" hidden="false" customHeight="false" outlineLevel="0" collapsed="false">
      <c r="E2190" s="1" t="str">
        <f aca="false">IF(G2189&gt;all,"",IF(C2190="",O2189,C2190))</f>
        <v>B</v>
      </c>
      <c r="F2190" s="0" t="n">
        <f aca="false">IF(D2190="",1,D2190)</f>
        <v>1</v>
      </c>
      <c r="G2190" s="0" t="n">
        <f aca="false">G2189+F2190</f>
        <v>3023</v>
      </c>
      <c r="H2190" s="0" t="n">
        <f aca="false">IF(E2190="A",H2189+F2190,H2189)</f>
        <v>1335</v>
      </c>
      <c r="I2190" s="0" t="n">
        <f aca="false">IF(E2190="B",I2189+F2190,I2189)</f>
        <v>1688</v>
      </c>
      <c r="J2190" s="0" t="n">
        <f aca="false">all/2-H2190</f>
        <v>3665</v>
      </c>
      <c r="K2190" s="0" t="n">
        <f aca="false">all/2-I2190</f>
        <v>3312</v>
      </c>
      <c r="L2190" s="0" t="n">
        <f aca="false">IF(G2190&lt;all,MIN(1,MAX(0,K2190/(J2190+K2190))),L2189)</f>
        <v>0.474702594238211</v>
      </c>
      <c r="M2190" s="0" t="n">
        <f aca="false">IF(G2190&lt;all,MIN(1,MAX(0,J2190/(J2190+K2190))),M2189)</f>
        <v>0.525297405761789</v>
      </c>
      <c r="N2190" s="0" t="n">
        <f aca="true">RAND()</f>
        <v>0.894752389905502</v>
      </c>
      <c r="O2190" s="1" t="str">
        <f aca="false">IF(N2190&lt;L2190,"A","B")</f>
        <v>B</v>
      </c>
    </row>
    <row r="2191" customFormat="false" ht="13.5" hidden="false" customHeight="false" outlineLevel="0" collapsed="false">
      <c r="E2191" s="1" t="str">
        <f aca="false">IF(G2190&gt;all,"",IF(C2191="",O2190,C2191))</f>
        <v>B</v>
      </c>
      <c r="F2191" s="0" t="n">
        <f aca="false">IF(D2191="",1,D2191)</f>
        <v>1</v>
      </c>
      <c r="G2191" s="0" t="n">
        <f aca="false">G2190+F2191</f>
        <v>3024</v>
      </c>
      <c r="H2191" s="0" t="n">
        <f aca="false">IF(E2191="A",H2190+F2191,H2190)</f>
        <v>1335</v>
      </c>
      <c r="I2191" s="0" t="n">
        <f aca="false">IF(E2191="B",I2190+F2191,I2190)</f>
        <v>1689</v>
      </c>
      <c r="J2191" s="0" t="n">
        <f aca="false">all/2-H2191</f>
        <v>3665</v>
      </c>
      <c r="K2191" s="0" t="n">
        <f aca="false">all/2-I2191</f>
        <v>3311</v>
      </c>
      <c r="L2191" s="0" t="n">
        <f aca="false">IF(G2191&lt;all,MIN(1,MAX(0,K2191/(J2191+K2191))),L2190)</f>
        <v>0.474627293577982</v>
      </c>
      <c r="M2191" s="0" t="n">
        <f aca="false">IF(G2191&lt;all,MIN(1,MAX(0,J2191/(J2191+K2191))),M2190)</f>
        <v>0.525372706422018</v>
      </c>
      <c r="N2191" s="0" t="n">
        <f aca="true">RAND()</f>
        <v>0.915886848809491</v>
      </c>
      <c r="O2191" s="1" t="str">
        <f aca="false">IF(N2191&lt;L2191,"A","B")</f>
        <v>B</v>
      </c>
    </row>
    <row r="2192" customFormat="false" ht="13.5" hidden="false" customHeight="false" outlineLevel="0" collapsed="false">
      <c r="E2192" s="1" t="str">
        <f aca="false">IF(G2191&gt;all,"",IF(C2192="",O2191,C2192))</f>
        <v>B</v>
      </c>
      <c r="F2192" s="0" t="n">
        <f aca="false">IF(D2192="",1,D2192)</f>
        <v>1</v>
      </c>
      <c r="G2192" s="0" t="n">
        <f aca="false">G2191+F2192</f>
        <v>3025</v>
      </c>
      <c r="H2192" s="0" t="n">
        <f aca="false">IF(E2192="A",H2191+F2192,H2191)</f>
        <v>1335</v>
      </c>
      <c r="I2192" s="0" t="n">
        <f aca="false">IF(E2192="B",I2191+F2192,I2191)</f>
        <v>1690</v>
      </c>
      <c r="J2192" s="0" t="n">
        <f aca="false">all/2-H2192</f>
        <v>3665</v>
      </c>
      <c r="K2192" s="0" t="n">
        <f aca="false">all/2-I2192</f>
        <v>3310</v>
      </c>
      <c r="L2192" s="0" t="n">
        <f aca="false">IF(G2192&lt;all,MIN(1,MAX(0,K2192/(J2192+K2192))),L2191)</f>
        <v>0.474551971326165</v>
      </c>
      <c r="M2192" s="0" t="n">
        <f aca="false">IF(G2192&lt;all,MIN(1,MAX(0,J2192/(J2192+K2192))),M2191)</f>
        <v>0.525448028673835</v>
      </c>
      <c r="N2192" s="0" t="n">
        <f aca="true">RAND()</f>
        <v>0.406320278228674</v>
      </c>
      <c r="O2192" s="1" t="str">
        <f aca="false">IF(N2192&lt;L2192,"A","B")</f>
        <v>A</v>
      </c>
    </row>
    <row r="2193" customFormat="false" ht="13.5" hidden="false" customHeight="false" outlineLevel="0" collapsed="false">
      <c r="E2193" s="1" t="str">
        <f aca="false">IF(G2192&gt;all,"",IF(C2193="",O2192,C2193))</f>
        <v>A</v>
      </c>
      <c r="F2193" s="0" t="n">
        <f aca="false">IF(D2193="",1,D2193)</f>
        <v>1</v>
      </c>
      <c r="G2193" s="0" t="n">
        <f aca="false">G2192+F2193</f>
        <v>3026</v>
      </c>
      <c r="H2193" s="0" t="n">
        <f aca="false">IF(E2193="A",H2192+F2193,H2192)</f>
        <v>1336</v>
      </c>
      <c r="I2193" s="0" t="n">
        <f aca="false">IF(E2193="B",I2192+F2193,I2192)</f>
        <v>1690</v>
      </c>
      <c r="J2193" s="0" t="n">
        <f aca="false">all/2-H2193</f>
        <v>3664</v>
      </c>
      <c r="K2193" s="0" t="n">
        <f aca="false">all/2-I2193</f>
        <v>3310</v>
      </c>
      <c r="L2193" s="0" t="n">
        <f aca="false">IF(G2193&lt;all,MIN(1,MAX(0,K2193/(J2193+K2193))),L2192)</f>
        <v>0.474620017206768</v>
      </c>
      <c r="M2193" s="0" t="n">
        <f aca="false">IF(G2193&lt;all,MIN(1,MAX(0,J2193/(J2193+K2193))),M2192)</f>
        <v>0.525379982793232</v>
      </c>
      <c r="N2193" s="0" t="n">
        <f aca="true">RAND()</f>
        <v>0.00536748418443864</v>
      </c>
      <c r="O2193" s="1" t="str">
        <f aca="false">IF(N2193&lt;L2193,"A","B")</f>
        <v>A</v>
      </c>
    </row>
    <row r="2194" customFormat="false" ht="13.5" hidden="false" customHeight="false" outlineLevel="0" collapsed="false">
      <c r="E2194" s="1" t="str">
        <f aca="false">IF(G2193&gt;all,"",IF(C2194="",O2193,C2194))</f>
        <v>A</v>
      </c>
      <c r="F2194" s="0" t="n">
        <f aca="false">IF(D2194="",1,D2194)</f>
        <v>1</v>
      </c>
      <c r="G2194" s="0" t="n">
        <f aca="false">G2193+F2194</f>
        <v>3027</v>
      </c>
      <c r="H2194" s="0" t="n">
        <f aca="false">IF(E2194="A",H2193+F2194,H2193)</f>
        <v>1337</v>
      </c>
      <c r="I2194" s="0" t="n">
        <f aca="false">IF(E2194="B",I2193+F2194,I2193)</f>
        <v>1690</v>
      </c>
      <c r="J2194" s="0" t="n">
        <f aca="false">all/2-H2194</f>
        <v>3663</v>
      </c>
      <c r="K2194" s="0" t="n">
        <f aca="false">all/2-I2194</f>
        <v>3310</v>
      </c>
      <c r="L2194" s="0" t="n">
        <f aca="false">IF(G2194&lt;all,MIN(1,MAX(0,K2194/(J2194+K2194))),L2193)</f>
        <v>0.474688082604331</v>
      </c>
      <c r="M2194" s="0" t="n">
        <f aca="false">IF(G2194&lt;all,MIN(1,MAX(0,J2194/(J2194+K2194))),M2193)</f>
        <v>0.525311917395669</v>
      </c>
      <c r="N2194" s="0" t="n">
        <f aca="true">RAND()</f>
        <v>0.224639377381432</v>
      </c>
      <c r="O2194" s="1" t="str">
        <f aca="false">IF(N2194&lt;L2194,"A","B")</f>
        <v>A</v>
      </c>
    </row>
    <row r="2195" customFormat="false" ht="13.5" hidden="false" customHeight="false" outlineLevel="0" collapsed="false">
      <c r="E2195" s="1" t="str">
        <f aca="false">IF(G2194&gt;all,"",IF(C2195="",O2194,C2195))</f>
        <v>A</v>
      </c>
      <c r="F2195" s="0" t="n">
        <f aca="false">IF(D2195="",1,D2195)</f>
        <v>1</v>
      </c>
      <c r="G2195" s="0" t="n">
        <f aca="false">G2194+F2195</f>
        <v>3028</v>
      </c>
      <c r="H2195" s="0" t="n">
        <f aca="false">IF(E2195="A",H2194+F2195,H2194)</f>
        <v>1338</v>
      </c>
      <c r="I2195" s="0" t="n">
        <f aca="false">IF(E2195="B",I2194+F2195,I2194)</f>
        <v>1690</v>
      </c>
      <c r="J2195" s="0" t="n">
        <f aca="false">all/2-H2195</f>
        <v>3662</v>
      </c>
      <c r="K2195" s="0" t="n">
        <f aca="false">all/2-I2195</f>
        <v>3310</v>
      </c>
      <c r="L2195" s="0" t="n">
        <f aca="false">IF(G2195&lt;all,MIN(1,MAX(0,K2195/(J2195+K2195))),L2194)</f>
        <v>0.474756167527252</v>
      </c>
      <c r="M2195" s="0" t="n">
        <f aca="false">IF(G2195&lt;all,MIN(1,MAX(0,J2195/(J2195+K2195))),M2194)</f>
        <v>0.525243832472748</v>
      </c>
      <c r="N2195" s="0" t="n">
        <f aca="true">RAND()</f>
        <v>0.13629010893926</v>
      </c>
      <c r="O2195" s="1" t="str">
        <f aca="false">IF(N2195&lt;L2195,"A","B")</f>
        <v>A</v>
      </c>
    </row>
    <row r="2196" customFormat="false" ht="13.5" hidden="false" customHeight="false" outlineLevel="0" collapsed="false">
      <c r="E2196" s="1" t="str">
        <f aca="false">IF(G2195&gt;all,"",IF(C2196="",O2195,C2196))</f>
        <v>A</v>
      </c>
      <c r="F2196" s="0" t="n">
        <f aca="false">IF(D2196="",1,D2196)</f>
        <v>1</v>
      </c>
      <c r="G2196" s="0" t="n">
        <f aca="false">G2195+F2196</f>
        <v>3029</v>
      </c>
      <c r="H2196" s="0" t="n">
        <f aca="false">IF(E2196="A",H2195+F2196,H2195)</f>
        <v>1339</v>
      </c>
      <c r="I2196" s="0" t="n">
        <f aca="false">IF(E2196="B",I2195+F2196,I2195)</f>
        <v>1690</v>
      </c>
      <c r="J2196" s="0" t="n">
        <f aca="false">all/2-H2196</f>
        <v>3661</v>
      </c>
      <c r="K2196" s="0" t="n">
        <f aca="false">all/2-I2196</f>
        <v>3310</v>
      </c>
      <c r="L2196" s="0" t="n">
        <f aca="false">IF(G2196&lt;all,MIN(1,MAX(0,K2196/(J2196+K2196))),L2195)</f>
        <v>0.474824271983933</v>
      </c>
      <c r="M2196" s="0" t="n">
        <f aca="false">IF(G2196&lt;all,MIN(1,MAX(0,J2196/(J2196+K2196))),M2195)</f>
        <v>0.525175728016067</v>
      </c>
      <c r="N2196" s="0" t="n">
        <f aca="true">RAND()</f>
        <v>0.251167928741954</v>
      </c>
      <c r="O2196" s="1" t="str">
        <f aca="false">IF(N2196&lt;L2196,"A","B")</f>
        <v>A</v>
      </c>
    </row>
    <row r="2197" customFormat="false" ht="13.5" hidden="false" customHeight="false" outlineLevel="0" collapsed="false">
      <c r="E2197" s="1" t="str">
        <f aca="false">IF(G2196&gt;all,"",IF(C2197="",O2196,C2197))</f>
        <v>A</v>
      </c>
      <c r="F2197" s="0" t="n">
        <f aca="false">IF(D2197="",1,D2197)</f>
        <v>1</v>
      </c>
      <c r="G2197" s="0" t="n">
        <f aca="false">G2196+F2197</f>
        <v>3030</v>
      </c>
      <c r="H2197" s="0" t="n">
        <f aca="false">IF(E2197="A",H2196+F2197,H2196)</f>
        <v>1340</v>
      </c>
      <c r="I2197" s="0" t="n">
        <f aca="false">IF(E2197="B",I2196+F2197,I2196)</f>
        <v>1690</v>
      </c>
      <c r="J2197" s="0" t="n">
        <f aca="false">all/2-H2197</f>
        <v>3660</v>
      </c>
      <c r="K2197" s="0" t="n">
        <f aca="false">all/2-I2197</f>
        <v>3310</v>
      </c>
      <c r="L2197" s="0" t="n">
        <f aca="false">IF(G2197&lt;all,MIN(1,MAX(0,K2197/(J2197+K2197))),L2196)</f>
        <v>0.474892395982783</v>
      </c>
      <c r="M2197" s="0" t="n">
        <f aca="false">IF(G2197&lt;all,MIN(1,MAX(0,J2197/(J2197+K2197))),M2196)</f>
        <v>0.525107604017217</v>
      </c>
      <c r="N2197" s="0" t="n">
        <f aca="true">RAND()</f>
        <v>0.725897772594343</v>
      </c>
      <c r="O2197" s="1" t="str">
        <f aca="false">IF(N2197&lt;L2197,"A","B")</f>
        <v>B</v>
      </c>
    </row>
    <row r="2198" customFormat="false" ht="13.5" hidden="false" customHeight="false" outlineLevel="0" collapsed="false">
      <c r="E2198" s="1" t="str">
        <f aca="false">IF(G2197&gt;all,"",IF(C2198="",O2197,C2198))</f>
        <v>B</v>
      </c>
      <c r="F2198" s="0" t="n">
        <f aca="false">IF(D2198="",1,D2198)</f>
        <v>1</v>
      </c>
      <c r="G2198" s="0" t="n">
        <f aca="false">G2197+F2198</f>
        <v>3031</v>
      </c>
      <c r="H2198" s="0" t="n">
        <f aca="false">IF(E2198="A",H2197+F2198,H2197)</f>
        <v>1340</v>
      </c>
      <c r="I2198" s="0" t="n">
        <f aca="false">IF(E2198="B",I2197+F2198,I2197)</f>
        <v>1691</v>
      </c>
      <c r="J2198" s="0" t="n">
        <f aca="false">all/2-H2198</f>
        <v>3660</v>
      </c>
      <c r="K2198" s="0" t="n">
        <f aca="false">all/2-I2198</f>
        <v>3309</v>
      </c>
      <c r="L2198" s="0" t="n">
        <f aca="false">IF(G2198&lt;all,MIN(1,MAX(0,K2198/(J2198+K2198))),L2197)</f>
        <v>0.474817046922084</v>
      </c>
      <c r="M2198" s="0" t="n">
        <f aca="false">IF(G2198&lt;all,MIN(1,MAX(0,J2198/(J2198+K2198))),M2197)</f>
        <v>0.525182953077917</v>
      </c>
      <c r="N2198" s="0" t="n">
        <f aca="true">RAND()</f>
        <v>0.304710273555566</v>
      </c>
      <c r="O2198" s="1" t="str">
        <f aca="false">IF(N2198&lt;L2198,"A","B")</f>
        <v>A</v>
      </c>
    </row>
    <row r="2199" customFormat="false" ht="13.5" hidden="false" customHeight="false" outlineLevel="0" collapsed="false">
      <c r="E2199" s="1" t="str">
        <f aca="false">IF(G2198&gt;all,"",IF(C2199="",O2198,C2199))</f>
        <v>A</v>
      </c>
      <c r="F2199" s="0" t="n">
        <f aca="false">IF(D2199="",1,D2199)</f>
        <v>1</v>
      </c>
      <c r="G2199" s="0" t="n">
        <f aca="false">G2198+F2199</f>
        <v>3032</v>
      </c>
      <c r="H2199" s="0" t="n">
        <f aca="false">IF(E2199="A",H2198+F2199,H2198)</f>
        <v>1341</v>
      </c>
      <c r="I2199" s="0" t="n">
        <f aca="false">IF(E2199="B",I2198+F2199,I2198)</f>
        <v>1691</v>
      </c>
      <c r="J2199" s="0" t="n">
        <f aca="false">all/2-H2199</f>
        <v>3659</v>
      </c>
      <c r="K2199" s="0" t="n">
        <f aca="false">all/2-I2199</f>
        <v>3309</v>
      </c>
      <c r="L2199" s="0" t="n">
        <f aca="false">IF(G2199&lt;all,MIN(1,MAX(0,K2199/(J2199+K2199))),L2198)</f>
        <v>0.474885189437428</v>
      </c>
      <c r="M2199" s="0" t="n">
        <f aca="false">IF(G2199&lt;all,MIN(1,MAX(0,J2199/(J2199+K2199))),M2198)</f>
        <v>0.525114810562572</v>
      </c>
      <c r="N2199" s="0" t="n">
        <f aca="true">RAND()</f>
        <v>0.443608389112936</v>
      </c>
      <c r="O2199" s="1" t="str">
        <f aca="false">IF(N2199&lt;L2199,"A","B")</f>
        <v>A</v>
      </c>
    </row>
    <row r="2200" customFormat="false" ht="13.5" hidden="false" customHeight="false" outlineLevel="0" collapsed="false">
      <c r="E2200" s="1" t="str">
        <f aca="false">IF(G2199&gt;all,"",IF(C2200="",O2199,C2200))</f>
        <v>A</v>
      </c>
      <c r="F2200" s="0" t="n">
        <f aca="false">IF(D2200="",1,D2200)</f>
        <v>1</v>
      </c>
      <c r="G2200" s="0" t="n">
        <f aca="false">G2199+F2200</f>
        <v>3033</v>
      </c>
      <c r="H2200" s="0" t="n">
        <f aca="false">IF(E2200="A",H2199+F2200,H2199)</f>
        <v>1342</v>
      </c>
      <c r="I2200" s="0" t="n">
        <f aca="false">IF(E2200="B",I2199+F2200,I2199)</f>
        <v>1691</v>
      </c>
      <c r="J2200" s="0" t="n">
        <f aca="false">all/2-H2200</f>
        <v>3658</v>
      </c>
      <c r="K2200" s="0" t="n">
        <f aca="false">all/2-I2200</f>
        <v>3309</v>
      </c>
      <c r="L2200" s="0" t="n">
        <f aca="false">IF(G2200&lt;all,MIN(1,MAX(0,K2200/(J2200+K2200))),L2199)</f>
        <v>0.474953351514282</v>
      </c>
      <c r="M2200" s="0" t="n">
        <f aca="false">IF(G2200&lt;all,MIN(1,MAX(0,J2200/(J2200+K2200))),M2199)</f>
        <v>0.525046648485718</v>
      </c>
      <c r="N2200" s="0" t="n">
        <f aca="true">RAND()</f>
        <v>0.48753338419625</v>
      </c>
      <c r="O2200" s="1" t="str">
        <f aca="false">IF(N2200&lt;L2200,"A","B")</f>
        <v>B</v>
      </c>
    </row>
    <row r="2201" customFormat="false" ht="13.5" hidden="false" customHeight="false" outlineLevel="0" collapsed="false">
      <c r="E2201" s="1" t="str">
        <f aca="false">IF(G2200&gt;all,"",IF(C2201="",O2200,C2201))</f>
        <v>B</v>
      </c>
      <c r="F2201" s="0" t="n">
        <f aca="false">IF(D2201="",1,D2201)</f>
        <v>1</v>
      </c>
      <c r="G2201" s="0" t="n">
        <f aca="false">G2200+F2201</f>
        <v>3034</v>
      </c>
      <c r="H2201" s="0" t="n">
        <f aca="false">IF(E2201="A",H2200+F2201,H2200)</f>
        <v>1342</v>
      </c>
      <c r="I2201" s="0" t="n">
        <f aca="false">IF(E2201="B",I2200+F2201,I2200)</f>
        <v>1692</v>
      </c>
      <c r="J2201" s="0" t="n">
        <f aca="false">all/2-H2201</f>
        <v>3658</v>
      </c>
      <c r="K2201" s="0" t="n">
        <f aca="false">all/2-I2201</f>
        <v>3308</v>
      </c>
      <c r="L2201" s="0" t="n">
        <f aca="false">IF(G2201&lt;all,MIN(1,MAX(0,K2201/(J2201+K2201))),L2200)</f>
        <v>0.474877978753948</v>
      </c>
      <c r="M2201" s="0" t="n">
        <f aca="false">IF(G2201&lt;all,MIN(1,MAX(0,J2201/(J2201+K2201))),M2200)</f>
        <v>0.525122021246052</v>
      </c>
      <c r="N2201" s="0" t="n">
        <f aca="true">RAND()</f>
        <v>0.111972822385287</v>
      </c>
      <c r="O2201" s="1" t="str">
        <f aca="false">IF(N2201&lt;L2201,"A","B")</f>
        <v>A</v>
      </c>
    </row>
    <row r="2202" customFormat="false" ht="13.5" hidden="false" customHeight="false" outlineLevel="0" collapsed="false">
      <c r="E2202" s="1" t="str">
        <f aca="false">IF(G2201&gt;all,"",IF(C2202="",O2201,C2202))</f>
        <v>A</v>
      </c>
      <c r="F2202" s="0" t="n">
        <f aca="false">IF(D2202="",1,D2202)</f>
        <v>1</v>
      </c>
      <c r="G2202" s="0" t="n">
        <f aca="false">G2201+F2202</f>
        <v>3035</v>
      </c>
      <c r="H2202" s="0" t="n">
        <f aca="false">IF(E2202="A",H2201+F2202,H2201)</f>
        <v>1343</v>
      </c>
      <c r="I2202" s="0" t="n">
        <f aca="false">IF(E2202="B",I2201+F2202,I2201)</f>
        <v>1692</v>
      </c>
      <c r="J2202" s="0" t="n">
        <f aca="false">all/2-H2202</f>
        <v>3657</v>
      </c>
      <c r="K2202" s="0" t="n">
        <f aca="false">all/2-I2202</f>
        <v>3308</v>
      </c>
      <c r="L2202" s="0" t="n">
        <f aca="false">IF(G2202&lt;all,MIN(1,MAX(0,K2202/(J2202+K2202))),L2201)</f>
        <v>0.47494615936827</v>
      </c>
      <c r="M2202" s="0" t="n">
        <f aca="false">IF(G2202&lt;all,MIN(1,MAX(0,J2202/(J2202+K2202))),M2201)</f>
        <v>0.52505384063173</v>
      </c>
      <c r="N2202" s="0" t="n">
        <f aca="true">RAND()</f>
        <v>0.0322056932627378</v>
      </c>
      <c r="O2202" s="1" t="str">
        <f aca="false">IF(N2202&lt;L2202,"A","B")</f>
        <v>A</v>
      </c>
    </row>
    <row r="2203" customFormat="false" ht="13.5" hidden="false" customHeight="false" outlineLevel="0" collapsed="false">
      <c r="E2203" s="1" t="str">
        <f aca="false">IF(G2202&gt;all,"",IF(C2203="",O2202,C2203))</f>
        <v>A</v>
      </c>
      <c r="F2203" s="0" t="n">
        <f aca="false">IF(D2203="",1,D2203)</f>
        <v>1</v>
      </c>
      <c r="G2203" s="0" t="n">
        <f aca="false">G2202+F2203</f>
        <v>3036</v>
      </c>
      <c r="H2203" s="0" t="n">
        <f aca="false">IF(E2203="A",H2202+F2203,H2202)</f>
        <v>1344</v>
      </c>
      <c r="I2203" s="0" t="n">
        <f aca="false">IF(E2203="B",I2202+F2203,I2202)</f>
        <v>1692</v>
      </c>
      <c r="J2203" s="0" t="n">
        <f aca="false">all/2-H2203</f>
        <v>3656</v>
      </c>
      <c r="K2203" s="0" t="n">
        <f aca="false">all/2-I2203</f>
        <v>3308</v>
      </c>
      <c r="L2203" s="0" t="n">
        <f aca="false">IF(G2203&lt;all,MIN(1,MAX(0,K2203/(J2203+K2203))),L2202)</f>
        <v>0.475014359563469</v>
      </c>
      <c r="M2203" s="0" t="n">
        <f aca="false">IF(G2203&lt;all,MIN(1,MAX(0,J2203/(J2203+K2203))),M2202)</f>
        <v>0.524985640436531</v>
      </c>
      <c r="N2203" s="0" t="n">
        <f aca="true">RAND()</f>
        <v>0.321544543992919</v>
      </c>
      <c r="O2203" s="1" t="str">
        <f aca="false">IF(N2203&lt;L2203,"A","B")</f>
        <v>A</v>
      </c>
    </row>
    <row r="2204" customFormat="false" ht="13.5" hidden="false" customHeight="false" outlineLevel="0" collapsed="false">
      <c r="E2204" s="1" t="str">
        <f aca="false">IF(G2203&gt;all,"",IF(C2204="",O2203,C2204))</f>
        <v>A</v>
      </c>
      <c r="F2204" s="0" t="n">
        <f aca="false">IF(D2204="",1,D2204)</f>
        <v>1</v>
      </c>
      <c r="G2204" s="0" t="n">
        <f aca="false">G2203+F2204</f>
        <v>3037</v>
      </c>
      <c r="H2204" s="0" t="n">
        <f aca="false">IF(E2204="A",H2203+F2204,H2203)</f>
        <v>1345</v>
      </c>
      <c r="I2204" s="0" t="n">
        <f aca="false">IF(E2204="B",I2203+F2204,I2203)</f>
        <v>1692</v>
      </c>
      <c r="J2204" s="0" t="n">
        <f aca="false">all/2-H2204</f>
        <v>3655</v>
      </c>
      <c r="K2204" s="0" t="n">
        <f aca="false">all/2-I2204</f>
        <v>3308</v>
      </c>
      <c r="L2204" s="0" t="n">
        <f aca="false">IF(G2204&lt;all,MIN(1,MAX(0,K2204/(J2204+K2204))),L2203)</f>
        <v>0.475082579347982</v>
      </c>
      <c r="M2204" s="0" t="n">
        <f aca="false">IF(G2204&lt;all,MIN(1,MAX(0,J2204/(J2204+K2204))),M2203)</f>
        <v>0.524917420652018</v>
      </c>
      <c r="N2204" s="0" t="n">
        <f aca="true">RAND()</f>
        <v>0.0229621278308744</v>
      </c>
      <c r="O2204" s="1" t="str">
        <f aca="false">IF(N2204&lt;L2204,"A","B")</f>
        <v>A</v>
      </c>
    </row>
    <row r="2205" customFormat="false" ht="13.5" hidden="false" customHeight="false" outlineLevel="0" collapsed="false">
      <c r="E2205" s="1" t="str">
        <f aca="false">IF(G2204&gt;all,"",IF(C2205="",O2204,C2205))</f>
        <v>A</v>
      </c>
      <c r="F2205" s="0" t="n">
        <f aca="false">IF(D2205="",1,D2205)</f>
        <v>1</v>
      </c>
      <c r="G2205" s="0" t="n">
        <f aca="false">G2204+F2205</f>
        <v>3038</v>
      </c>
      <c r="H2205" s="0" t="n">
        <f aca="false">IF(E2205="A",H2204+F2205,H2204)</f>
        <v>1346</v>
      </c>
      <c r="I2205" s="0" t="n">
        <f aca="false">IF(E2205="B",I2204+F2205,I2204)</f>
        <v>1692</v>
      </c>
      <c r="J2205" s="0" t="n">
        <f aca="false">all/2-H2205</f>
        <v>3654</v>
      </c>
      <c r="K2205" s="0" t="n">
        <f aca="false">all/2-I2205</f>
        <v>3308</v>
      </c>
      <c r="L2205" s="0" t="n">
        <f aca="false">IF(G2205&lt;all,MIN(1,MAX(0,K2205/(J2205+K2205))),L2204)</f>
        <v>0.47515081873025</v>
      </c>
      <c r="M2205" s="0" t="n">
        <f aca="false">IF(G2205&lt;all,MIN(1,MAX(0,J2205/(J2205+K2205))),M2204)</f>
        <v>0.52484918126975</v>
      </c>
      <c r="N2205" s="0" t="n">
        <f aca="true">RAND()</f>
        <v>0.88849257014823</v>
      </c>
      <c r="O2205" s="1" t="str">
        <f aca="false">IF(N2205&lt;L2205,"A","B")</f>
        <v>B</v>
      </c>
    </row>
    <row r="2206" customFormat="false" ht="13.5" hidden="false" customHeight="false" outlineLevel="0" collapsed="false">
      <c r="E2206" s="1" t="str">
        <f aca="false">IF(G2205&gt;all,"",IF(C2206="",O2205,C2206))</f>
        <v>B</v>
      </c>
      <c r="F2206" s="0" t="n">
        <f aca="false">IF(D2206="",1,D2206)</f>
        <v>1</v>
      </c>
      <c r="G2206" s="0" t="n">
        <f aca="false">G2205+F2206</f>
        <v>3039</v>
      </c>
      <c r="H2206" s="0" t="n">
        <f aca="false">IF(E2206="A",H2205+F2206,H2205)</f>
        <v>1346</v>
      </c>
      <c r="I2206" s="0" t="n">
        <f aca="false">IF(E2206="B",I2205+F2206,I2205)</f>
        <v>1693</v>
      </c>
      <c r="J2206" s="0" t="n">
        <f aca="false">all/2-H2206</f>
        <v>3654</v>
      </c>
      <c r="K2206" s="0" t="n">
        <f aca="false">all/2-I2206</f>
        <v>3307</v>
      </c>
      <c r="L2206" s="0" t="n">
        <f aca="false">IF(G2206&lt;all,MIN(1,MAX(0,K2206/(J2206+K2206))),L2205)</f>
        <v>0.475075420198247</v>
      </c>
      <c r="M2206" s="0" t="n">
        <f aca="false">IF(G2206&lt;all,MIN(1,MAX(0,J2206/(J2206+K2206))),M2205)</f>
        <v>0.524924579801753</v>
      </c>
      <c r="N2206" s="0" t="n">
        <f aca="true">RAND()</f>
        <v>0.56778266578309</v>
      </c>
      <c r="O2206" s="1" t="str">
        <f aca="false">IF(N2206&lt;L2206,"A","B")</f>
        <v>B</v>
      </c>
    </row>
    <row r="2207" customFormat="false" ht="13.5" hidden="false" customHeight="false" outlineLevel="0" collapsed="false">
      <c r="E2207" s="1" t="str">
        <f aca="false">IF(G2206&gt;all,"",IF(C2207="",O2206,C2207))</f>
        <v>B</v>
      </c>
      <c r="F2207" s="0" t="n">
        <f aca="false">IF(D2207="",1,D2207)</f>
        <v>1</v>
      </c>
      <c r="G2207" s="0" t="n">
        <f aca="false">G2206+F2207</f>
        <v>3040</v>
      </c>
      <c r="H2207" s="0" t="n">
        <f aca="false">IF(E2207="A",H2206+F2207,H2206)</f>
        <v>1346</v>
      </c>
      <c r="I2207" s="0" t="n">
        <f aca="false">IF(E2207="B",I2206+F2207,I2206)</f>
        <v>1694</v>
      </c>
      <c r="J2207" s="0" t="n">
        <f aca="false">all/2-H2207</f>
        <v>3654</v>
      </c>
      <c r="K2207" s="0" t="n">
        <f aca="false">all/2-I2207</f>
        <v>3306</v>
      </c>
      <c r="L2207" s="0" t="n">
        <f aca="false">IF(G2207&lt;all,MIN(1,MAX(0,K2207/(J2207+K2207))),L2206)</f>
        <v>0.475</v>
      </c>
      <c r="M2207" s="0" t="n">
        <f aca="false">IF(G2207&lt;all,MIN(1,MAX(0,J2207/(J2207+K2207))),M2206)</f>
        <v>0.525</v>
      </c>
      <c r="N2207" s="0" t="n">
        <f aca="true">RAND()</f>
        <v>0.428154855870659</v>
      </c>
      <c r="O2207" s="1" t="str">
        <f aca="false">IF(N2207&lt;L2207,"A","B")</f>
        <v>A</v>
      </c>
    </row>
    <row r="2208" customFormat="false" ht="13.5" hidden="false" customHeight="false" outlineLevel="0" collapsed="false">
      <c r="E2208" s="1" t="str">
        <f aca="false">IF(G2207&gt;all,"",IF(C2208="",O2207,C2208))</f>
        <v>A</v>
      </c>
      <c r="F2208" s="0" t="n">
        <f aca="false">IF(D2208="",1,D2208)</f>
        <v>1</v>
      </c>
      <c r="G2208" s="0" t="n">
        <f aca="false">G2207+F2208</f>
        <v>3041</v>
      </c>
      <c r="H2208" s="0" t="n">
        <f aca="false">IF(E2208="A",H2207+F2208,H2207)</f>
        <v>1347</v>
      </c>
      <c r="I2208" s="0" t="n">
        <f aca="false">IF(E2208="B",I2207+F2208,I2207)</f>
        <v>1694</v>
      </c>
      <c r="J2208" s="0" t="n">
        <f aca="false">all/2-H2208</f>
        <v>3653</v>
      </c>
      <c r="K2208" s="0" t="n">
        <f aca="false">all/2-I2208</f>
        <v>3306</v>
      </c>
      <c r="L2208" s="0" t="n">
        <f aca="false">IF(G2208&lt;all,MIN(1,MAX(0,K2208/(J2208+K2208))),L2207)</f>
        <v>0.475068256933467</v>
      </c>
      <c r="M2208" s="0" t="n">
        <f aca="false">IF(G2208&lt;all,MIN(1,MAX(0,J2208/(J2208+K2208))),M2207)</f>
        <v>0.524931743066533</v>
      </c>
      <c r="N2208" s="0" t="n">
        <f aca="true">RAND()</f>
        <v>0.792812440587275</v>
      </c>
      <c r="O2208" s="1" t="str">
        <f aca="false">IF(N2208&lt;L2208,"A","B")</f>
        <v>B</v>
      </c>
    </row>
    <row r="2209" customFormat="false" ht="13.5" hidden="false" customHeight="false" outlineLevel="0" collapsed="false">
      <c r="E2209" s="1" t="str">
        <f aca="false">IF(G2208&gt;all,"",IF(C2209="",O2208,C2209))</f>
        <v>B</v>
      </c>
      <c r="F2209" s="0" t="n">
        <f aca="false">IF(D2209="",1,D2209)</f>
        <v>1</v>
      </c>
      <c r="G2209" s="0" t="n">
        <f aca="false">G2208+F2209</f>
        <v>3042</v>
      </c>
      <c r="H2209" s="0" t="n">
        <f aca="false">IF(E2209="A",H2208+F2209,H2208)</f>
        <v>1347</v>
      </c>
      <c r="I2209" s="0" t="n">
        <f aca="false">IF(E2209="B",I2208+F2209,I2208)</f>
        <v>1695</v>
      </c>
      <c r="J2209" s="0" t="n">
        <f aca="false">all/2-H2209</f>
        <v>3653</v>
      </c>
      <c r="K2209" s="0" t="n">
        <f aca="false">all/2-I2209</f>
        <v>3305</v>
      </c>
      <c r="L2209" s="0" t="n">
        <f aca="false">IF(G2209&lt;all,MIN(1,MAX(0,K2209/(J2209+K2209))),L2208)</f>
        <v>0.474992814027019</v>
      </c>
      <c r="M2209" s="0" t="n">
        <f aca="false">IF(G2209&lt;all,MIN(1,MAX(0,J2209/(J2209+K2209))),M2208)</f>
        <v>0.525007185972981</v>
      </c>
      <c r="N2209" s="0" t="n">
        <f aca="true">RAND()</f>
        <v>0.918717403984368</v>
      </c>
      <c r="O2209" s="1" t="str">
        <f aca="false">IF(N2209&lt;L2209,"A","B")</f>
        <v>B</v>
      </c>
    </row>
    <row r="2210" customFormat="false" ht="13.5" hidden="false" customHeight="false" outlineLevel="0" collapsed="false">
      <c r="E2210" s="1" t="str">
        <f aca="false">IF(G2209&gt;all,"",IF(C2210="",O2209,C2210))</f>
        <v>B</v>
      </c>
      <c r="F2210" s="0" t="n">
        <f aca="false">IF(D2210="",1,D2210)</f>
        <v>1</v>
      </c>
      <c r="G2210" s="0" t="n">
        <f aca="false">G2209+F2210</f>
        <v>3043</v>
      </c>
      <c r="H2210" s="0" t="n">
        <f aca="false">IF(E2210="A",H2209+F2210,H2209)</f>
        <v>1347</v>
      </c>
      <c r="I2210" s="0" t="n">
        <f aca="false">IF(E2210="B",I2209+F2210,I2209)</f>
        <v>1696</v>
      </c>
      <c r="J2210" s="0" t="n">
        <f aca="false">all/2-H2210</f>
        <v>3653</v>
      </c>
      <c r="K2210" s="0" t="n">
        <f aca="false">all/2-I2210</f>
        <v>3304</v>
      </c>
      <c r="L2210" s="0" t="n">
        <f aca="false">IF(G2210&lt;all,MIN(1,MAX(0,K2210/(J2210+K2210))),L2209)</f>
        <v>0.474917349432227</v>
      </c>
      <c r="M2210" s="0" t="n">
        <f aca="false">IF(G2210&lt;all,MIN(1,MAX(0,J2210/(J2210+K2210))),M2209)</f>
        <v>0.525082650567774</v>
      </c>
      <c r="N2210" s="0" t="n">
        <f aca="true">RAND()</f>
        <v>0.36633629635773</v>
      </c>
      <c r="O2210" s="1" t="str">
        <f aca="false">IF(N2210&lt;L2210,"A","B")</f>
        <v>A</v>
      </c>
    </row>
    <row r="2211" customFormat="false" ht="13.5" hidden="false" customHeight="false" outlineLevel="0" collapsed="false">
      <c r="E2211" s="1" t="str">
        <f aca="false">IF(G2210&gt;all,"",IF(C2211="",O2210,C2211))</f>
        <v>A</v>
      </c>
      <c r="F2211" s="0" t="n">
        <f aca="false">IF(D2211="",1,D2211)</f>
        <v>1</v>
      </c>
      <c r="G2211" s="0" t="n">
        <f aca="false">G2210+F2211</f>
        <v>3044</v>
      </c>
      <c r="H2211" s="0" t="n">
        <f aca="false">IF(E2211="A",H2210+F2211,H2210)</f>
        <v>1348</v>
      </c>
      <c r="I2211" s="0" t="n">
        <f aca="false">IF(E2211="B",I2210+F2211,I2210)</f>
        <v>1696</v>
      </c>
      <c r="J2211" s="0" t="n">
        <f aca="false">all/2-H2211</f>
        <v>3652</v>
      </c>
      <c r="K2211" s="0" t="n">
        <f aca="false">all/2-I2211</f>
        <v>3304</v>
      </c>
      <c r="L2211" s="0" t="n">
        <f aca="false">IF(G2211&lt;all,MIN(1,MAX(0,K2211/(J2211+K2211))),L2210)</f>
        <v>0.474985623921794</v>
      </c>
      <c r="M2211" s="0" t="n">
        <f aca="false">IF(G2211&lt;all,MIN(1,MAX(0,J2211/(J2211+K2211))),M2210)</f>
        <v>0.525014376078206</v>
      </c>
      <c r="N2211" s="0" t="n">
        <f aca="true">RAND()</f>
        <v>0.453902263039091</v>
      </c>
      <c r="O2211" s="1" t="str">
        <f aca="false">IF(N2211&lt;L2211,"A","B")</f>
        <v>A</v>
      </c>
    </row>
    <row r="2212" customFormat="false" ht="13.5" hidden="false" customHeight="false" outlineLevel="0" collapsed="false">
      <c r="E2212" s="1" t="str">
        <f aca="false">IF(G2211&gt;all,"",IF(C2212="",O2211,C2212))</f>
        <v>A</v>
      </c>
      <c r="F2212" s="0" t="n">
        <f aca="false">IF(D2212="",1,D2212)</f>
        <v>1</v>
      </c>
      <c r="G2212" s="0" t="n">
        <f aca="false">G2211+F2212</f>
        <v>3045</v>
      </c>
      <c r="H2212" s="0" t="n">
        <f aca="false">IF(E2212="A",H2211+F2212,H2211)</f>
        <v>1349</v>
      </c>
      <c r="I2212" s="0" t="n">
        <f aca="false">IF(E2212="B",I2211+F2212,I2211)</f>
        <v>1696</v>
      </c>
      <c r="J2212" s="0" t="n">
        <f aca="false">all/2-H2212</f>
        <v>3651</v>
      </c>
      <c r="K2212" s="0" t="n">
        <f aca="false">all/2-I2212</f>
        <v>3304</v>
      </c>
      <c r="L2212" s="0" t="n">
        <f aca="false">IF(G2212&lt;all,MIN(1,MAX(0,K2212/(J2212+K2212))),L2211)</f>
        <v>0.475053918044572</v>
      </c>
      <c r="M2212" s="0" t="n">
        <f aca="false">IF(G2212&lt;all,MIN(1,MAX(0,J2212/(J2212+K2212))),M2211)</f>
        <v>0.524946081955428</v>
      </c>
      <c r="N2212" s="0" t="n">
        <f aca="true">RAND()</f>
        <v>0.183977790210842</v>
      </c>
      <c r="O2212" s="1" t="str">
        <f aca="false">IF(N2212&lt;L2212,"A","B")</f>
        <v>A</v>
      </c>
    </row>
    <row r="2213" customFormat="false" ht="13.5" hidden="false" customHeight="false" outlineLevel="0" collapsed="false">
      <c r="E2213" s="1" t="str">
        <f aca="false">IF(G2212&gt;all,"",IF(C2213="",O2212,C2213))</f>
        <v>A</v>
      </c>
      <c r="F2213" s="0" t="n">
        <f aca="false">IF(D2213="",1,D2213)</f>
        <v>1</v>
      </c>
      <c r="G2213" s="0" t="n">
        <f aca="false">G2212+F2213</f>
        <v>3046</v>
      </c>
      <c r="H2213" s="0" t="n">
        <f aca="false">IF(E2213="A",H2212+F2213,H2212)</f>
        <v>1350</v>
      </c>
      <c r="I2213" s="0" t="n">
        <f aca="false">IF(E2213="B",I2212+F2213,I2212)</f>
        <v>1696</v>
      </c>
      <c r="J2213" s="0" t="n">
        <f aca="false">all/2-H2213</f>
        <v>3650</v>
      </c>
      <c r="K2213" s="0" t="n">
        <f aca="false">all/2-I2213</f>
        <v>3304</v>
      </c>
      <c r="L2213" s="0" t="n">
        <f aca="false">IF(G2213&lt;all,MIN(1,MAX(0,K2213/(J2213+K2213))),L2212)</f>
        <v>0.475122231809031</v>
      </c>
      <c r="M2213" s="0" t="n">
        <f aca="false">IF(G2213&lt;all,MIN(1,MAX(0,J2213/(J2213+K2213))),M2212)</f>
        <v>0.524877768190969</v>
      </c>
      <c r="N2213" s="0" t="n">
        <f aca="true">RAND()</f>
        <v>0.443245769015538</v>
      </c>
      <c r="O2213" s="1" t="str">
        <f aca="false">IF(N2213&lt;L2213,"A","B")</f>
        <v>A</v>
      </c>
    </row>
    <row r="2214" customFormat="false" ht="13.5" hidden="false" customHeight="false" outlineLevel="0" collapsed="false">
      <c r="E2214" s="1" t="str">
        <f aca="false">IF(G2213&gt;all,"",IF(C2214="",O2213,C2214))</f>
        <v>A</v>
      </c>
      <c r="F2214" s="0" t="n">
        <f aca="false">IF(D2214="",1,D2214)</f>
        <v>1</v>
      </c>
      <c r="G2214" s="0" t="n">
        <f aca="false">G2213+F2214</f>
        <v>3047</v>
      </c>
      <c r="H2214" s="0" t="n">
        <f aca="false">IF(E2214="A",H2213+F2214,H2213)</f>
        <v>1351</v>
      </c>
      <c r="I2214" s="0" t="n">
        <f aca="false">IF(E2214="B",I2213+F2214,I2213)</f>
        <v>1696</v>
      </c>
      <c r="J2214" s="0" t="n">
        <f aca="false">all/2-H2214</f>
        <v>3649</v>
      </c>
      <c r="K2214" s="0" t="n">
        <f aca="false">all/2-I2214</f>
        <v>3304</v>
      </c>
      <c r="L2214" s="0" t="n">
        <f aca="false">IF(G2214&lt;all,MIN(1,MAX(0,K2214/(J2214+K2214))),L2213)</f>
        <v>0.475190565223644</v>
      </c>
      <c r="M2214" s="0" t="n">
        <f aca="false">IF(G2214&lt;all,MIN(1,MAX(0,J2214/(J2214+K2214))),M2213)</f>
        <v>0.524809434776356</v>
      </c>
      <c r="N2214" s="0" t="n">
        <f aca="true">RAND()</f>
        <v>0.944878790426851</v>
      </c>
      <c r="O2214" s="1" t="str">
        <f aca="false">IF(N2214&lt;L2214,"A","B")</f>
        <v>B</v>
      </c>
    </row>
    <row r="2215" customFormat="false" ht="13.5" hidden="false" customHeight="false" outlineLevel="0" collapsed="false">
      <c r="E2215" s="1" t="str">
        <f aca="false">IF(G2214&gt;all,"",IF(C2215="",O2214,C2215))</f>
        <v>B</v>
      </c>
      <c r="F2215" s="0" t="n">
        <f aca="false">IF(D2215="",1,D2215)</f>
        <v>1</v>
      </c>
      <c r="G2215" s="0" t="n">
        <f aca="false">G2214+F2215</f>
        <v>3048</v>
      </c>
      <c r="H2215" s="0" t="n">
        <f aca="false">IF(E2215="A",H2214+F2215,H2214)</f>
        <v>1351</v>
      </c>
      <c r="I2215" s="0" t="n">
        <f aca="false">IF(E2215="B",I2214+F2215,I2214)</f>
        <v>1697</v>
      </c>
      <c r="J2215" s="0" t="n">
        <f aca="false">all/2-H2215</f>
        <v>3649</v>
      </c>
      <c r="K2215" s="0" t="n">
        <f aca="false">all/2-I2215</f>
        <v>3303</v>
      </c>
      <c r="L2215" s="0" t="n">
        <f aca="false">IF(G2215&lt;all,MIN(1,MAX(0,K2215/(J2215+K2215))),L2214)</f>
        <v>0.475115074798619</v>
      </c>
      <c r="M2215" s="0" t="n">
        <f aca="false">IF(G2215&lt;all,MIN(1,MAX(0,J2215/(J2215+K2215))),M2214)</f>
        <v>0.524884925201381</v>
      </c>
      <c r="N2215" s="0" t="n">
        <f aca="true">RAND()</f>
        <v>0.367138682848965</v>
      </c>
      <c r="O2215" s="1" t="str">
        <f aca="false">IF(N2215&lt;L2215,"A","B")</f>
        <v>A</v>
      </c>
    </row>
    <row r="2216" customFormat="false" ht="13.5" hidden="false" customHeight="false" outlineLevel="0" collapsed="false">
      <c r="E2216" s="1" t="str">
        <f aca="false">IF(G2215&gt;all,"",IF(C2216="",O2215,C2216))</f>
        <v>A</v>
      </c>
      <c r="F2216" s="0" t="n">
        <f aca="false">IF(D2216="",1,D2216)</f>
        <v>1</v>
      </c>
      <c r="G2216" s="0" t="n">
        <f aca="false">G2215+F2216</f>
        <v>3049</v>
      </c>
      <c r="H2216" s="0" t="n">
        <f aca="false">IF(E2216="A",H2215+F2216,H2215)</f>
        <v>1352</v>
      </c>
      <c r="I2216" s="0" t="n">
        <f aca="false">IF(E2216="B",I2215+F2216,I2215)</f>
        <v>1697</v>
      </c>
      <c r="J2216" s="0" t="n">
        <f aca="false">all/2-H2216</f>
        <v>3648</v>
      </c>
      <c r="K2216" s="0" t="n">
        <f aca="false">all/2-I2216</f>
        <v>3303</v>
      </c>
      <c r="L2216" s="0" t="n">
        <f aca="false">IF(G2216&lt;all,MIN(1,MAX(0,K2216/(J2216+K2216))),L2215)</f>
        <v>0.475183426845058</v>
      </c>
      <c r="M2216" s="0" t="n">
        <f aca="false">IF(G2216&lt;all,MIN(1,MAX(0,J2216/(J2216+K2216))),M2215)</f>
        <v>0.524816573154942</v>
      </c>
      <c r="N2216" s="0" t="n">
        <f aca="true">RAND()</f>
        <v>0.714470512702208</v>
      </c>
      <c r="O2216" s="1" t="str">
        <f aca="false">IF(N2216&lt;L2216,"A","B")</f>
        <v>B</v>
      </c>
    </row>
    <row r="2217" customFormat="false" ht="13.5" hidden="false" customHeight="false" outlineLevel="0" collapsed="false">
      <c r="E2217" s="1" t="str">
        <f aca="false">IF(G2216&gt;all,"",IF(C2217="",O2216,C2217))</f>
        <v>B</v>
      </c>
      <c r="F2217" s="0" t="n">
        <f aca="false">IF(D2217="",1,D2217)</f>
        <v>1</v>
      </c>
      <c r="G2217" s="0" t="n">
        <f aca="false">G2216+F2217</f>
        <v>3050</v>
      </c>
      <c r="H2217" s="0" t="n">
        <f aca="false">IF(E2217="A",H2216+F2217,H2216)</f>
        <v>1352</v>
      </c>
      <c r="I2217" s="0" t="n">
        <f aca="false">IF(E2217="B",I2216+F2217,I2216)</f>
        <v>1698</v>
      </c>
      <c r="J2217" s="0" t="n">
        <f aca="false">all/2-H2217</f>
        <v>3648</v>
      </c>
      <c r="K2217" s="0" t="n">
        <f aca="false">all/2-I2217</f>
        <v>3302</v>
      </c>
      <c r="L2217" s="0" t="n">
        <f aca="false">IF(G2217&lt;all,MIN(1,MAX(0,K2217/(J2217+K2217))),L2216)</f>
        <v>0.475107913669065</v>
      </c>
      <c r="M2217" s="0" t="n">
        <f aca="false">IF(G2217&lt;all,MIN(1,MAX(0,J2217/(J2217+K2217))),M2216)</f>
        <v>0.524892086330935</v>
      </c>
      <c r="N2217" s="0" t="n">
        <f aca="true">RAND()</f>
        <v>0.466058631449087</v>
      </c>
      <c r="O2217" s="1" t="str">
        <f aca="false">IF(N2217&lt;L2217,"A","B")</f>
        <v>A</v>
      </c>
    </row>
    <row r="2218" customFormat="false" ht="13.5" hidden="false" customHeight="false" outlineLevel="0" collapsed="false">
      <c r="E2218" s="1" t="str">
        <f aca="false">IF(G2217&gt;all,"",IF(C2218="",O2217,C2218))</f>
        <v>A</v>
      </c>
      <c r="F2218" s="0" t="n">
        <f aca="false">IF(D2218="",1,D2218)</f>
        <v>1</v>
      </c>
      <c r="G2218" s="0" t="n">
        <f aca="false">G2217+F2218</f>
        <v>3051</v>
      </c>
      <c r="H2218" s="0" t="n">
        <f aca="false">IF(E2218="A",H2217+F2218,H2217)</f>
        <v>1353</v>
      </c>
      <c r="I2218" s="0" t="n">
        <f aca="false">IF(E2218="B",I2217+F2218,I2217)</f>
        <v>1698</v>
      </c>
      <c r="J2218" s="0" t="n">
        <f aca="false">all/2-H2218</f>
        <v>3647</v>
      </c>
      <c r="K2218" s="0" t="n">
        <f aca="false">all/2-I2218</f>
        <v>3302</v>
      </c>
      <c r="L2218" s="0" t="n">
        <f aca="false">IF(G2218&lt;all,MIN(1,MAX(0,K2218/(J2218+K2218))),L2217)</f>
        <v>0.475176284357462</v>
      </c>
      <c r="M2218" s="0" t="n">
        <f aca="false">IF(G2218&lt;all,MIN(1,MAX(0,J2218/(J2218+K2218))),M2217)</f>
        <v>0.524823715642539</v>
      </c>
      <c r="N2218" s="0" t="n">
        <f aca="true">RAND()</f>
        <v>0.167821088377031</v>
      </c>
      <c r="O2218" s="1" t="str">
        <f aca="false">IF(N2218&lt;L2218,"A","B")</f>
        <v>A</v>
      </c>
    </row>
    <row r="2219" customFormat="false" ht="13.5" hidden="false" customHeight="false" outlineLevel="0" collapsed="false">
      <c r="E2219" s="1" t="str">
        <f aca="false">IF(G2218&gt;all,"",IF(C2219="",O2218,C2219))</f>
        <v>A</v>
      </c>
      <c r="F2219" s="0" t="n">
        <f aca="false">IF(D2219="",1,D2219)</f>
        <v>1</v>
      </c>
      <c r="G2219" s="0" t="n">
        <f aca="false">G2218+F2219</f>
        <v>3052</v>
      </c>
      <c r="H2219" s="0" t="n">
        <f aca="false">IF(E2219="A",H2218+F2219,H2218)</f>
        <v>1354</v>
      </c>
      <c r="I2219" s="0" t="n">
        <f aca="false">IF(E2219="B",I2218+F2219,I2218)</f>
        <v>1698</v>
      </c>
      <c r="J2219" s="0" t="n">
        <f aca="false">all/2-H2219</f>
        <v>3646</v>
      </c>
      <c r="K2219" s="0" t="n">
        <f aca="false">all/2-I2219</f>
        <v>3302</v>
      </c>
      <c r="L2219" s="0" t="n">
        <f aca="false">IF(G2219&lt;all,MIN(1,MAX(0,K2219/(J2219+K2219))),L2218)</f>
        <v>0.47524467472654</v>
      </c>
      <c r="M2219" s="0" t="n">
        <f aca="false">IF(G2219&lt;all,MIN(1,MAX(0,J2219/(J2219+K2219))),M2218)</f>
        <v>0.52475532527346</v>
      </c>
      <c r="N2219" s="0" t="n">
        <f aca="true">RAND()</f>
        <v>0.797653565018733</v>
      </c>
      <c r="O2219" s="1" t="str">
        <f aca="false">IF(N2219&lt;L2219,"A","B")</f>
        <v>B</v>
      </c>
    </row>
    <row r="2220" customFormat="false" ht="13.5" hidden="false" customHeight="false" outlineLevel="0" collapsed="false">
      <c r="E2220" s="1" t="str">
        <f aca="false">IF(G2219&gt;all,"",IF(C2220="",O2219,C2220))</f>
        <v>B</v>
      </c>
      <c r="F2220" s="0" t="n">
        <f aca="false">IF(D2220="",1,D2220)</f>
        <v>1</v>
      </c>
      <c r="G2220" s="0" t="n">
        <f aca="false">G2219+F2220</f>
        <v>3053</v>
      </c>
      <c r="H2220" s="0" t="n">
        <f aca="false">IF(E2220="A",H2219+F2220,H2219)</f>
        <v>1354</v>
      </c>
      <c r="I2220" s="0" t="n">
        <f aca="false">IF(E2220="B",I2219+F2220,I2219)</f>
        <v>1699</v>
      </c>
      <c r="J2220" s="0" t="n">
        <f aca="false">all/2-H2220</f>
        <v>3646</v>
      </c>
      <c r="K2220" s="0" t="n">
        <f aca="false">all/2-I2220</f>
        <v>3301</v>
      </c>
      <c r="L2220" s="0" t="n">
        <f aca="false">IF(G2220&lt;all,MIN(1,MAX(0,K2220/(J2220+K2220))),L2219)</f>
        <v>0.475169137757305</v>
      </c>
      <c r="M2220" s="0" t="n">
        <f aca="false">IF(G2220&lt;all,MIN(1,MAX(0,J2220/(J2220+K2220))),M2219)</f>
        <v>0.524830862242695</v>
      </c>
      <c r="N2220" s="0" t="n">
        <f aca="true">RAND()</f>
        <v>0.0135655967646086</v>
      </c>
      <c r="O2220" s="1" t="str">
        <f aca="false">IF(N2220&lt;L2220,"A","B")</f>
        <v>A</v>
      </c>
    </row>
    <row r="2221" customFormat="false" ht="13.5" hidden="false" customHeight="false" outlineLevel="0" collapsed="false">
      <c r="E2221" s="1" t="str">
        <f aca="false">IF(G2220&gt;all,"",IF(C2221="",O2220,C2221))</f>
        <v>A</v>
      </c>
      <c r="F2221" s="0" t="n">
        <f aca="false">IF(D2221="",1,D2221)</f>
        <v>1</v>
      </c>
      <c r="G2221" s="0" t="n">
        <f aca="false">G2220+F2221</f>
        <v>3054</v>
      </c>
      <c r="H2221" s="0" t="n">
        <f aca="false">IF(E2221="A",H2220+F2221,H2220)</f>
        <v>1355</v>
      </c>
      <c r="I2221" s="0" t="n">
        <f aca="false">IF(E2221="B",I2220+F2221,I2220)</f>
        <v>1699</v>
      </c>
      <c r="J2221" s="0" t="n">
        <f aca="false">all/2-H2221</f>
        <v>3645</v>
      </c>
      <c r="K2221" s="0" t="n">
        <f aca="false">all/2-I2221</f>
        <v>3301</v>
      </c>
      <c r="L2221" s="0" t="n">
        <f aca="false">IF(G2221&lt;all,MIN(1,MAX(0,K2221/(J2221+K2221))),L2220)</f>
        <v>0.475237546789519</v>
      </c>
      <c r="M2221" s="0" t="n">
        <f aca="false">IF(G2221&lt;all,MIN(1,MAX(0,J2221/(J2221+K2221))),M2220)</f>
        <v>0.524762453210481</v>
      </c>
      <c r="N2221" s="0" t="n">
        <f aca="true">RAND()</f>
        <v>0.129160484253118</v>
      </c>
      <c r="O2221" s="1" t="str">
        <f aca="false">IF(N2221&lt;L2221,"A","B")</f>
        <v>A</v>
      </c>
    </row>
    <row r="2222" customFormat="false" ht="13.5" hidden="false" customHeight="false" outlineLevel="0" collapsed="false">
      <c r="E2222" s="1" t="str">
        <f aca="false">IF(G2221&gt;all,"",IF(C2222="",O2221,C2222))</f>
        <v>A</v>
      </c>
      <c r="F2222" s="0" t="n">
        <f aca="false">IF(D2222="",1,D2222)</f>
        <v>1</v>
      </c>
      <c r="G2222" s="0" t="n">
        <f aca="false">G2221+F2222</f>
        <v>3055</v>
      </c>
      <c r="H2222" s="0" t="n">
        <f aca="false">IF(E2222="A",H2221+F2222,H2221)</f>
        <v>1356</v>
      </c>
      <c r="I2222" s="0" t="n">
        <f aca="false">IF(E2222="B",I2221+F2222,I2221)</f>
        <v>1699</v>
      </c>
      <c r="J2222" s="0" t="n">
        <f aca="false">all/2-H2222</f>
        <v>3644</v>
      </c>
      <c r="K2222" s="0" t="n">
        <f aca="false">all/2-I2222</f>
        <v>3301</v>
      </c>
      <c r="L2222" s="0" t="n">
        <f aca="false">IF(G2222&lt;all,MIN(1,MAX(0,K2222/(J2222+K2222))),L2221)</f>
        <v>0.475305975521958</v>
      </c>
      <c r="M2222" s="0" t="n">
        <f aca="false">IF(G2222&lt;all,MIN(1,MAX(0,J2222/(J2222+K2222))),M2221)</f>
        <v>0.524694024478042</v>
      </c>
      <c r="N2222" s="0" t="n">
        <f aca="true">RAND()</f>
        <v>0.512454968324402</v>
      </c>
      <c r="O2222" s="1" t="str">
        <f aca="false">IF(N2222&lt;L2222,"A","B")</f>
        <v>B</v>
      </c>
    </row>
    <row r="2223" customFormat="false" ht="13.5" hidden="false" customHeight="false" outlineLevel="0" collapsed="false">
      <c r="E2223" s="1" t="str">
        <f aca="false">IF(G2222&gt;all,"",IF(C2223="",O2222,C2223))</f>
        <v>B</v>
      </c>
      <c r="F2223" s="0" t="n">
        <f aca="false">IF(D2223="",1,D2223)</f>
        <v>1</v>
      </c>
      <c r="G2223" s="0" t="n">
        <f aca="false">G2222+F2223</f>
        <v>3056</v>
      </c>
      <c r="H2223" s="0" t="n">
        <f aca="false">IF(E2223="A",H2222+F2223,H2222)</f>
        <v>1356</v>
      </c>
      <c r="I2223" s="0" t="n">
        <f aca="false">IF(E2223="B",I2222+F2223,I2222)</f>
        <v>1700</v>
      </c>
      <c r="J2223" s="0" t="n">
        <f aca="false">all/2-H2223</f>
        <v>3644</v>
      </c>
      <c r="K2223" s="0" t="n">
        <f aca="false">all/2-I2223</f>
        <v>3300</v>
      </c>
      <c r="L2223" s="0" t="n">
        <f aca="false">IF(G2223&lt;all,MIN(1,MAX(0,K2223/(J2223+K2223))),L2222)</f>
        <v>0.475230414746544</v>
      </c>
      <c r="M2223" s="0" t="n">
        <f aca="false">IF(G2223&lt;all,MIN(1,MAX(0,J2223/(J2223+K2223))),M2222)</f>
        <v>0.524769585253456</v>
      </c>
      <c r="N2223" s="0" t="n">
        <f aca="true">RAND()</f>
        <v>0.336370714804164</v>
      </c>
      <c r="O2223" s="1" t="str">
        <f aca="false">IF(N2223&lt;L2223,"A","B")</f>
        <v>A</v>
      </c>
    </row>
    <row r="2224" customFormat="false" ht="13.5" hidden="false" customHeight="false" outlineLevel="0" collapsed="false">
      <c r="E2224" s="1" t="str">
        <f aca="false">IF(G2223&gt;all,"",IF(C2224="",O2223,C2224))</f>
        <v>A</v>
      </c>
      <c r="F2224" s="0" t="n">
        <f aca="false">IF(D2224="",1,D2224)</f>
        <v>1</v>
      </c>
      <c r="G2224" s="0" t="n">
        <f aca="false">G2223+F2224</f>
        <v>3057</v>
      </c>
      <c r="H2224" s="0" t="n">
        <f aca="false">IF(E2224="A",H2223+F2224,H2223)</f>
        <v>1357</v>
      </c>
      <c r="I2224" s="0" t="n">
        <f aca="false">IF(E2224="B",I2223+F2224,I2223)</f>
        <v>1700</v>
      </c>
      <c r="J2224" s="0" t="n">
        <f aca="false">all/2-H2224</f>
        <v>3643</v>
      </c>
      <c r="K2224" s="0" t="n">
        <f aca="false">all/2-I2224</f>
        <v>3300</v>
      </c>
      <c r="L2224" s="0" t="n">
        <f aca="false">IF(G2224&lt;all,MIN(1,MAX(0,K2224/(J2224+K2224))),L2223)</f>
        <v>0.47529886216333</v>
      </c>
      <c r="M2224" s="0" t="n">
        <f aca="false">IF(G2224&lt;all,MIN(1,MAX(0,J2224/(J2224+K2224))),M2223)</f>
        <v>0.52470113783667</v>
      </c>
      <c r="N2224" s="0" t="n">
        <f aca="true">RAND()</f>
        <v>0.899628245284844</v>
      </c>
      <c r="O2224" s="1" t="str">
        <f aca="false">IF(N2224&lt;L2224,"A","B")</f>
        <v>B</v>
      </c>
    </row>
    <row r="2225" customFormat="false" ht="13.5" hidden="false" customHeight="false" outlineLevel="0" collapsed="false">
      <c r="E2225" s="1" t="str">
        <f aca="false">IF(G2224&gt;all,"",IF(C2225="",O2224,C2225))</f>
        <v>B</v>
      </c>
      <c r="F2225" s="0" t="n">
        <f aca="false">IF(D2225="",1,D2225)</f>
        <v>1</v>
      </c>
      <c r="G2225" s="0" t="n">
        <f aca="false">G2224+F2225</f>
        <v>3058</v>
      </c>
      <c r="H2225" s="0" t="n">
        <f aca="false">IF(E2225="A",H2224+F2225,H2224)</f>
        <v>1357</v>
      </c>
      <c r="I2225" s="0" t="n">
        <f aca="false">IF(E2225="B",I2224+F2225,I2224)</f>
        <v>1701</v>
      </c>
      <c r="J2225" s="0" t="n">
        <f aca="false">all/2-H2225</f>
        <v>3643</v>
      </c>
      <c r="K2225" s="0" t="n">
        <f aca="false">all/2-I2225</f>
        <v>3299</v>
      </c>
      <c r="L2225" s="0" t="n">
        <f aca="false">IF(G2225&lt;all,MIN(1,MAX(0,K2225/(J2225+K2225))),L2224)</f>
        <v>0.475223278594065</v>
      </c>
      <c r="M2225" s="0" t="n">
        <f aca="false">IF(G2225&lt;all,MIN(1,MAX(0,J2225/(J2225+K2225))),M2224)</f>
        <v>0.524776721405935</v>
      </c>
      <c r="N2225" s="0" t="n">
        <f aca="true">RAND()</f>
        <v>0.191813795173526</v>
      </c>
      <c r="O2225" s="1" t="str">
        <f aca="false">IF(N2225&lt;L2225,"A","B")</f>
        <v>A</v>
      </c>
    </row>
    <row r="2226" customFormat="false" ht="13.5" hidden="false" customHeight="false" outlineLevel="0" collapsed="false">
      <c r="E2226" s="1" t="str">
        <f aca="false">IF(G2225&gt;all,"",IF(C2226="",O2225,C2226))</f>
        <v>A</v>
      </c>
      <c r="F2226" s="0" t="n">
        <f aca="false">IF(D2226="",1,D2226)</f>
        <v>1</v>
      </c>
      <c r="G2226" s="0" t="n">
        <f aca="false">G2225+F2226</f>
        <v>3059</v>
      </c>
      <c r="H2226" s="0" t="n">
        <f aca="false">IF(E2226="A",H2225+F2226,H2225)</f>
        <v>1358</v>
      </c>
      <c r="I2226" s="0" t="n">
        <f aca="false">IF(E2226="B",I2225+F2226,I2225)</f>
        <v>1701</v>
      </c>
      <c r="J2226" s="0" t="n">
        <f aca="false">all/2-H2226</f>
        <v>3642</v>
      </c>
      <c r="K2226" s="0" t="n">
        <f aca="false">all/2-I2226</f>
        <v>3299</v>
      </c>
      <c r="L2226" s="0" t="n">
        <f aca="false">IF(G2226&lt;all,MIN(1,MAX(0,K2226/(J2226+K2226))),L2225)</f>
        <v>0.475291744705374</v>
      </c>
      <c r="M2226" s="0" t="n">
        <f aca="false">IF(G2226&lt;all,MIN(1,MAX(0,J2226/(J2226+K2226))),M2225)</f>
        <v>0.524708255294626</v>
      </c>
      <c r="N2226" s="0" t="n">
        <f aca="true">RAND()</f>
        <v>0.957726090362232</v>
      </c>
      <c r="O2226" s="1" t="str">
        <f aca="false">IF(N2226&lt;L2226,"A","B")</f>
        <v>B</v>
      </c>
    </row>
    <row r="2227" customFormat="false" ht="13.5" hidden="false" customHeight="false" outlineLevel="0" collapsed="false">
      <c r="E2227" s="1" t="str">
        <f aca="false">IF(G2226&gt;all,"",IF(C2227="",O2226,C2227))</f>
        <v>B</v>
      </c>
      <c r="F2227" s="0" t="n">
        <f aca="false">IF(D2227="",1,D2227)</f>
        <v>1</v>
      </c>
      <c r="G2227" s="0" t="n">
        <f aca="false">G2226+F2227</f>
        <v>3060</v>
      </c>
      <c r="H2227" s="0" t="n">
        <f aca="false">IF(E2227="A",H2226+F2227,H2226)</f>
        <v>1358</v>
      </c>
      <c r="I2227" s="0" t="n">
        <f aca="false">IF(E2227="B",I2226+F2227,I2226)</f>
        <v>1702</v>
      </c>
      <c r="J2227" s="0" t="n">
        <f aca="false">all/2-H2227</f>
        <v>3642</v>
      </c>
      <c r="K2227" s="0" t="n">
        <f aca="false">all/2-I2227</f>
        <v>3298</v>
      </c>
      <c r="L2227" s="0" t="n">
        <f aca="false">IF(G2227&lt;all,MIN(1,MAX(0,K2227/(J2227+K2227))),L2226)</f>
        <v>0.47521613832853</v>
      </c>
      <c r="M2227" s="0" t="n">
        <f aca="false">IF(G2227&lt;all,MIN(1,MAX(0,J2227/(J2227+K2227))),M2226)</f>
        <v>0.52478386167147</v>
      </c>
      <c r="N2227" s="0" t="n">
        <f aca="true">RAND()</f>
        <v>0.955767121532338</v>
      </c>
      <c r="O2227" s="1" t="str">
        <f aca="false">IF(N2227&lt;L2227,"A","B")</f>
        <v>B</v>
      </c>
    </row>
    <row r="2228" customFormat="false" ht="13.5" hidden="false" customHeight="false" outlineLevel="0" collapsed="false">
      <c r="E2228" s="1" t="str">
        <f aca="false">IF(G2227&gt;all,"",IF(C2228="",O2227,C2228))</f>
        <v>B</v>
      </c>
      <c r="F2228" s="0" t="n">
        <f aca="false">IF(D2228="",1,D2228)</f>
        <v>1</v>
      </c>
      <c r="G2228" s="0" t="n">
        <f aca="false">G2227+F2228</f>
        <v>3061</v>
      </c>
      <c r="H2228" s="0" t="n">
        <f aca="false">IF(E2228="A",H2227+F2228,H2227)</f>
        <v>1358</v>
      </c>
      <c r="I2228" s="0" t="n">
        <f aca="false">IF(E2228="B",I2227+F2228,I2227)</f>
        <v>1703</v>
      </c>
      <c r="J2228" s="0" t="n">
        <f aca="false">all/2-H2228</f>
        <v>3642</v>
      </c>
      <c r="K2228" s="0" t="n">
        <f aca="false">all/2-I2228</f>
        <v>3297</v>
      </c>
      <c r="L2228" s="0" t="n">
        <f aca="false">IF(G2228&lt;all,MIN(1,MAX(0,K2228/(J2228+K2228))),L2227)</f>
        <v>0.475140510159965</v>
      </c>
      <c r="M2228" s="0" t="n">
        <f aca="false">IF(G2228&lt;all,MIN(1,MAX(0,J2228/(J2228+K2228))),M2227)</f>
        <v>0.524859489840035</v>
      </c>
      <c r="N2228" s="0" t="n">
        <f aca="true">RAND()</f>
        <v>0.475349425733296</v>
      </c>
      <c r="O2228" s="1" t="str">
        <f aca="false">IF(N2228&lt;L2228,"A","B")</f>
        <v>B</v>
      </c>
    </row>
    <row r="2229" customFormat="false" ht="13.5" hidden="false" customHeight="false" outlineLevel="0" collapsed="false">
      <c r="E2229" s="1" t="str">
        <f aca="false">IF(G2228&gt;all,"",IF(C2229="",O2228,C2229))</f>
        <v>B</v>
      </c>
      <c r="F2229" s="0" t="n">
        <f aca="false">IF(D2229="",1,D2229)</f>
        <v>1</v>
      </c>
      <c r="G2229" s="0" t="n">
        <f aca="false">G2228+F2229</f>
        <v>3062</v>
      </c>
      <c r="H2229" s="0" t="n">
        <f aca="false">IF(E2229="A",H2228+F2229,H2228)</f>
        <v>1358</v>
      </c>
      <c r="I2229" s="0" t="n">
        <f aca="false">IF(E2229="B",I2228+F2229,I2228)</f>
        <v>1704</v>
      </c>
      <c r="J2229" s="0" t="n">
        <f aca="false">all/2-H2229</f>
        <v>3642</v>
      </c>
      <c r="K2229" s="0" t="n">
        <f aca="false">all/2-I2229</f>
        <v>3296</v>
      </c>
      <c r="L2229" s="0" t="n">
        <f aca="false">IF(G2229&lt;all,MIN(1,MAX(0,K2229/(J2229+K2229))),L2228)</f>
        <v>0.475064860190257</v>
      </c>
      <c r="M2229" s="0" t="n">
        <f aca="false">IF(G2229&lt;all,MIN(1,MAX(0,J2229/(J2229+K2229))),M2228)</f>
        <v>0.524935139809744</v>
      </c>
      <c r="N2229" s="0" t="n">
        <f aca="true">RAND()</f>
        <v>0.544793713317012</v>
      </c>
      <c r="O2229" s="1" t="str">
        <f aca="false">IF(N2229&lt;L2229,"A","B")</f>
        <v>B</v>
      </c>
    </row>
    <row r="2230" customFormat="false" ht="13.5" hidden="false" customHeight="false" outlineLevel="0" collapsed="false">
      <c r="E2230" s="1" t="str">
        <f aca="false">IF(G2229&gt;all,"",IF(C2230="",O2229,C2230))</f>
        <v>B</v>
      </c>
      <c r="F2230" s="0" t="n">
        <f aca="false">IF(D2230="",1,D2230)</f>
        <v>1</v>
      </c>
      <c r="G2230" s="0" t="n">
        <f aca="false">G2229+F2230</f>
        <v>3063</v>
      </c>
      <c r="H2230" s="0" t="n">
        <f aca="false">IF(E2230="A",H2229+F2230,H2229)</f>
        <v>1358</v>
      </c>
      <c r="I2230" s="0" t="n">
        <f aca="false">IF(E2230="B",I2229+F2230,I2229)</f>
        <v>1705</v>
      </c>
      <c r="J2230" s="0" t="n">
        <f aca="false">all/2-H2230</f>
        <v>3642</v>
      </c>
      <c r="K2230" s="0" t="n">
        <f aca="false">all/2-I2230</f>
        <v>3295</v>
      </c>
      <c r="L2230" s="0" t="n">
        <f aca="false">IF(G2230&lt;all,MIN(1,MAX(0,K2230/(J2230+K2230))),L2229)</f>
        <v>0.474989188409976</v>
      </c>
      <c r="M2230" s="0" t="n">
        <f aca="false">IF(G2230&lt;all,MIN(1,MAX(0,J2230/(J2230+K2230))),M2229)</f>
        <v>0.525010811590025</v>
      </c>
      <c r="N2230" s="0" t="n">
        <f aca="true">RAND()</f>
        <v>0.912253667601724</v>
      </c>
      <c r="O2230" s="1" t="str">
        <f aca="false">IF(N2230&lt;L2230,"A","B")</f>
        <v>B</v>
      </c>
    </row>
    <row r="2231" customFormat="false" ht="13.5" hidden="false" customHeight="false" outlineLevel="0" collapsed="false">
      <c r="E2231" s="1" t="str">
        <f aca="false">IF(G2230&gt;all,"",IF(C2231="",O2230,C2231))</f>
        <v>B</v>
      </c>
      <c r="F2231" s="0" t="n">
        <f aca="false">IF(D2231="",1,D2231)</f>
        <v>1</v>
      </c>
      <c r="G2231" s="0" t="n">
        <f aca="false">G2230+F2231</f>
        <v>3064</v>
      </c>
      <c r="H2231" s="0" t="n">
        <f aca="false">IF(E2231="A",H2230+F2231,H2230)</f>
        <v>1358</v>
      </c>
      <c r="I2231" s="0" t="n">
        <f aca="false">IF(E2231="B",I2230+F2231,I2230)</f>
        <v>1706</v>
      </c>
      <c r="J2231" s="0" t="n">
        <f aca="false">all/2-H2231</f>
        <v>3642</v>
      </c>
      <c r="K2231" s="0" t="n">
        <f aca="false">all/2-I2231</f>
        <v>3294</v>
      </c>
      <c r="L2231" s="0" t="n">
        <f aca="false">IF(G2231&lt;all,MIN(1,MAX(0,K2231/(J2231+K2231))),L2230)</f>
        <v>0.474913494809689</v>
      </c>
      <c r="M2231" s="0" t="n">
        <f aca="false">IF(G2231&lt;all,MIN(1,MAX(0,J2231/(J2231+K2231))),M2230)</f>
        <v>0.525086505190311</v>
      </c>
      <c r="N2231" s="0" t="n">
        <f aca="true">RAND()</f>
        <v>0.451290143919026</v>
      </c>
      <c r="O2231" s="1" t="str">
        <f aca="false">IF(N2231&lt;L2231,"A","B")</f>
        <v>A</v>
      </c>
    </row>
    <row r="2232" customFormat="false" ht="13.5" hidden="false" customHeight="false" outlineLevel="0" collapsed="false">
      <c r="E2232" s="1" t="str">
        <f aca="false">IF(G2231&gt;all,"",IF(C2232="",O2231,C2232))</f>
        <v>A</v>
      </c>
      <c r="F2232" s="0" t="n">
        <f aca="false">IF(D2232="",1,D2232)</f>
        <v>1</v>
      </c>
      <c r="G2232" s="0" t="n">
        <f aca="false">G2231+F2232</f>
        <v>3065</v>
      </c>
      <c r="H2232" s="0" t="n">
        <f aca="false">IF(E2232="A",H2231+F2232,H2231)</f>
        <v>1359</v>
      </c>
      <c r="I2232" s="0" t="n">
        <f aca="false">IF(E2232="B",I2231+F2232,I2231)</f>
        <v>1706</v>
      </c>
      <c r="J2232" s="0" t="n">
        <f aca="false">all/2-H2232</f>
        <v>3641</v>
      </c>
      <c r="K2232" s="0" t="n">
        <f aca="false">all/2-I2232</f>
        <v>3294</v>
      </c>
      <c r="L2232" s="0" t="n">
        <f aca="false">IF(G2232&lt;all,MIN(1,MAX(0,K2232/(J2232+K2232))),L2231)</f>
        <v>0.474981975486662</v>
      </c>
      <c r="M2232" s="0" t="n">
        <f aca="false">IF(G2232&lt;all,MIN(1,MAX(0,J2232/(J2232+K2232))),M2231)</f>
        <v>0.525018024513338</v>
      </c>
      <c r="N2232" s="0" t="n">
        <f aca="true">RAND()</f>
        <v>0.413340675117888</v>
      </c>
      <c r="O2232" s="1" t="str">
        <f aca="false">IF(N2232&lt;L2232,"A","B")</f>
        <v>A</v>
      </c>
    </row>
    <row r="2233" customFormat="false" ht="13.5" hidden="false" customHeight="false" outlineLevel="0" collapsed="false">
      <c r="E2233" s="1" t="str">
        <f aca="false">IF(G2232&gt;all,"",IF(C2233="",O2232,C2233))</f>
        <v>A</v>
      </c>
      <c r="F2233" s="0" t="n">
        <f aca="false">IF(D2233="",1,D2233)</f>
        <v>1</v>
      </c>
      <c r="G2233" s="0" t="n">
        <f aca="false">G2232+F2233</f>
        <v>3066</v>
      </c>
      <c r="H2233" s="0" t="n">
        <f aca="false">IF(E2233="A",H2232+F2233,H2232)</f>
        <v>1360</v>
      </c>
      <c r="I2233" s="0" t="n">
        <f aca="false">IF(E2233="B",I2232+F2233,I2232)</f>
        <v>1706</v>
      </c>
      <c r="J2233" s="0" t="n">
        <f aca="false">all/2-H2233</f>
        <v>3640</v>
      </c>
      <c r="K2233" s="0" t="n">
        <f aca="false">all/2-I2233</f>
        <v>3294</v>
      </c>
      <c r="L2233" s="0" t="n">
        <f aca="false">IF(G2233&lt;all,MIN(1,MAX(0,K2233/(J2233+K2233))),L2232)</f>
        <v>0.475050475915777</v>
      </c>
      <c r="M2233" s="0" t="n">
        <f aca="false">IF(G2233&lt;all,MIN(1,MAX(0,J2233/(J2233+K2233))),M2232)</f>
        <v>0.524949524084223</v>
      </c>
      <c r="N2233" s="0" t="n">
        <f aca="true">RAND()</f>
        <v>0.754272138156525</v>
      </c>
      <c r="O2233" s="1" t="str">
        <f aca="false">IF(N2233&lt;L2233,"A","B")</f>
        <v>B</v>
      </c>
    </row>
    <row r="2234" customFormat="false" ht="13.5" hidden="false" customHeight="false" outlineLevel="0" collapsed="false">
      <c r="E2234" s="1" t="str">
        <f aca="false">IF(G2233&gt;all,"",IF(C2234="",O2233,C2234))</f>
        <v>B</v>
      </c>
      <c r="F2234" s="0" t="n">
        <f aca="false">IF(D2234="",1,D2234)</f>
        <v>1</v>
      </c>
      <c r="G2234" s="0" t="n">
        <f aca="false">G2233+F2234</f>
        <v>3067</v>
      </c>
      <c r="H2234" s="0" t="n">
        <f aca="false">IF(E2234="A",H2233+F2234,H2233)</f>
        <v>1360</v>
      </c>
      <c r="I2234" s="0" t="n">
        <f aca="false">IF(E2234="B",I2233+F2234,I2233)</f>
        <v>1707</v>
      </c>
      <c r="J2234" s="0" t="n">
        <f aca="false">all/2-H2234</f>
        <v>3640</v>
      </c>
      <c r="K2234" s="0" t="n">
        <f aca="false">all/2-I2234</f>
        <v>3293</v>
      </c>
      <c r="L2234" s="0" t="n">
        <f aca="false">IF(G2234&lt;all,MIN(1,MAX(0,K2234/(J2234+K2234))),L2233)</f>
        <v>0.474974758401846</v>
      </c>
      <c r="M2234" s="0" t="n">
        <f aca="false">IF(G2234&lt;all,MIN(1,MAX(0,J2234/(J2234+K2234))),M2233)</f>
        <v>0.525025241598154</v>
      </c>
      <c r="N2234" s="0" t="n">
        <f aca="true">RAND()</f>
        <v>0.169382525921908</v>
      </c>
      <c r="O2234" s="1" t="str">
        <f aca="false">IF(N2234&lt;L2234,"A","B")</f>
        <v>A</v>
      </c>
    </row>
    <row r="2235" customFormat="false" ht="13.5" hidden="false" customHeight="false" outlineLevel="0" collapsed="false">
      <c r="E2235" s="1" t="str">
        <f aca="false">IF(G2234&gt;all,"",IF(C2235="",O2234,C2235))</f>
        <v>A</v>
      </c>
      <c r="F2235" s="0" t="n">
        <f aca="false">IF(D2235="",1,D2235)</f>
        <v>1</v>
      </c>
      <c r="G2235" s="0" t="n">
        <f aca="false">G2234+F2235</f>
        <v>3068</v>
      </c>
      <c r="H2235" s="0" t="n">
        <f aca="false">IF(E2235="A",H2234+F2235,H2234)</f>
        <v>1361</v>
      </c>
      <c r="I2235" s="0" t="n">
        <f aca="false">IF(E2235="B",I2234+F2235,I2234)</f>
        <v>1707</v>
      </c>
      <c r="J2235" s="0" t="n">
        <f aca="false">all/2-H2235</f>
        <v>3639</v>
      </c>
      <c r="K2235" s="0" t="n">
        <f aca="false">all/2-I2235</f>
        <v>3293</v>
      </c>
      <c r="L2235" s="0" t="n">
        <f aca="false">IF(G2235&lt;all,MIN(1,MAX(0,K2235/(J2235+K2235))),L2234)</f>
        <v>0.475043277553376</v>
      </c>
      <c r="M2235" s="0" t="n">
        <f aca="false">IF(G2235&lt;all,MIN(1,MAX(0,J2235/(J2235+K2235))),M2234)</f>
        <v>0.524956722446624</v>
      </c>
      <c r="N2235" s="0" t="n">
        <f aca="true">RAND()</f>
        <v>0.353806300626559</v>
      </c>
      <c r="O2235" s="1" t="str">
        <f aca="false">IF(N2235&lt;L2235,"A","B")</f>
        <v>A</v>
      </c>
    </row>
    <row r="2236" customFormat="false" ht="13.5" hidden="false" customHeight="false" outlineLevel="0" collapsed="false">
      <c r="E2236" s="1" t="str">
        <f aca="false">IF(G2235&gt;all,"",IF(C2236="",O2235,C2236))</f>
        <v>A</v>
      </c>
      <c r="F2236" s="0" t="n">
        <f aca="false">IF(D2236="",1,D2236)</f>
        <v>1</v>
      </c>
      <c r="G2236" s="0" t="n">
        <f aca="false">G2235+F2236</f>
        <v>3069</v>
      </c>
      <c r="H2236" s="0" t="n">
        <f aca="false">IF(E2236="A",H2235+F2236,H2235)</f>
        <v>1362</v>
      </c>
      <c r="I2236" s="0" t="n">
        <f aca="false">IF(E2236="B",I2235+F2236,I2235)</f>
        <v>1707</v>
      </c>
      <c r="J2236" s="0" t="n">
        <f aca="false">all/2-H2236</f>
        <v>3638</v>
      </c>
      <c r="K2236" s="0" t="n">
        <f aca="false">all/2-I2236</f>
        <v>3293</v>
      </c>
      <c r="L2236" s="0" t="n">
        <f aca="false">IF(G2236&lt;all,MIN(1,MAX(0,K2236/(J2236+K2236))),L2235)</f>
        <v>0.475111816476699</v>
      </c>
      <c r="M2236" s="0" t="n">
        <f aca="false">IF(G2236&lt;all,MIN(1,MAX(0,J2236/(J2236+K2236))),M2235)</f>
        <v>0.524888183523301</v>
      </c>
      <c r="N2236" s="0" t="n">
        <f aca="true">RAND()</f>
        <v>0.345504221426407</v>
      </c>
      <c r="O2236" s="1" t="str">
        <f aca="false">IF(N2236&lt;L2236,"A","B")</f>
        <v>A</v>
      </c>
    </row>
    <row r="2237" customFormat="false" ht="13.5" hidden="false" customHeight="false" outlineLevel="0" collapsed="false">
      <c r="E2237" s="1" t="str">
        <f aca="false">IF(G2236&gt;all,"",IF(C2237="",O2236,C2237))</f>
        <v>A</v>
      </c>
      <c r="F2237" s="0" t="n">
        <f aca="false">IF(D2237="",1,D2237)</f>
        <v>1</v>
      </c>
      <c r="G2237" s="0" t="n">
        <f aca="false">G2236+F2237</f>
        <v>3070</v>
      </c>
      <c r="H2237" s="0" t="n">
        <f aca="false">IF(E2237="A",H2236+F2237,H2236)</f>
        <v>1363</v>
      </c>
      <c r="I2237" s="0" t="n">
        <f aca="false">IF(E2237="B",I2236+F2237,I2236)</f>
        <v>1707</v>
      </c>
      <c r="J2237" s="0" t="n">
        <f aca="false">all/2-H2237</f>
        <v>3637</v>
      </c>
      <c r="K2237" s="0" t="n">
        <f aca="false">all/2-I2237</f>
        <v>3293</v>
      </c>
      <c r="L2237" s="0" t="n">
        <f aca="false">IF(G2237&lt;all,MIN(1,MAX(0,K2237/(J2237+K2237))),L2236)</f>
        <v>0.475180375180375</v>
      </c>
      <c r="M2237" s="0" t="n">
        <f aca="false">IF(G2237&lt;all,MIN(1,MAX(0,J2237/(J2237+K2237))),M2236)</f>
        <v>0.524819624819625</v>
      </c>
      <c r="N2237" s="0" t="n">
        <f aca="true">RAND()</f>
        <v>0.120374693154608</v>
      </c>
      <c r="O2237" s="1" t="str">
        <f aca="false">IF(N2237&lt;L2237,"A","B")</f>
        <v>A</v>
      </c>
    </row>
    <row r="2238" customFormat="false" ht="13.5" hidden="false" customHeight="false" outlineLevel="0" collapsed="false">
      <c r="E2238" s="1" t="str">
        <f aca="false">IF(G2237&gt;all,"",IF(C2238="",O2237,C2238))</f>
        <v>A</v>
      </c>
      <c r="F2238" s="0" t="n">
        <f aca="false">IF(D2238="",1,D2238)</f>
        <v>1</v>
      </c>
      <c r="G2238" s="0" t="n">
        <f aca="false">G2237+F2238</f>
        <v>3071</v>
      </c>
      <c r="H2238" s="0" t="n">
        <f aca="false">IF(E2238="A",H2237+F2238,H2237)</f>
        <v>1364</v>
      </c>
      <c r="I2238" s="0" t="n">
        <f aca="false">IF(E2238="B",I2237+F2238,I2237)</f>
        <v>1707</v>
      </c>
      <c r="J2238" s="0" t="n">
        <f aca="false">all/2-H2238</f>
        <v>3636</v>
      </c>
      <c r="K2238" s="0" t="n">
        <f aca="false">all/2-I2238</f>
        <v>3293</v>
      </c>
      <c r="L2238" s="0" t="n">
        <f aca="false">IF(G2238&lt;all,MIN(1,MAX(0,K2238/(J2238+K2238))),L2237)</f>
        <v>0.475248953672969</v>
      </c>
      <c r="M2238" s="0" t="n">
        <f aca="false">IF(G2238&lt;all,MIN(1,MAX(0,J2238/(J2238+K2238))),M2237)</f>
        <v>0.524751046327031</v>
      </c>
      <c r="N2238" s="0" t="n">
        <f aca="true">RAND()</f>
        <v>0.629459337335025</v>
      </c>
      <c r="O2238" s="1" t="str">
        <f aca="false">IF(N2238&lt;L2238,"A","B")</f>
        <v>B</v>
      </c>
    </row>
    <row r="2239" customFormat="false" ht="13.5" hidden="false" customHeight="false" outlineLevel="0" collapsed="false">
      <c r="E2239" s="1" t="str">
        <f aca="false">IF(G2238&gt;all,"",IF(C2239="",O2238,C2239))</f>
        <v>B</v>
      </c>
      <c r="F2239" s="0" t="n">
        <f aca="false">IF(D2239="",1,D2239)</f>
        <v>1</v>
      </c>
      <c r="G2239" s="0" t="n">
        <f aca="false">G2238+F2239</f>
        <v>3072</v>
      </c>
      <c r="H2239" s="0" t="n">
        <f aca="false">IF(E2239="A",H2238+F2239,H2238)</f>
        <v>1364</v>
      </c>
      <c r="I2239" s="0" t="n">
        <f aca="false">IF(E2239="B",I2238+F2239,I2238)</f>
        <v>1708</v>
      </c>
      <c r="J2239" s="0" t="n">
        <f aca="false">all/2-H2239</f>
        <v>3636</v>
      </c>
      <c r="K2239" s="0" t="n">
        <f aca="false">all/2-I2239</f>
        <v>3292</v>
      </c>
      <c r="L2239" s="0" t="n">
        <f aca="false">IF(G2239&lt;all,MIN(1,MAX(0,K2239/(J2239+K2239))),L2238)</f>
        <v>0.475173210161663</v>
      </c>
      <c r="M2239" s="0" t="n">
        <f aca="false">IF(G2239&lt;all,MIN(1,MAX(0,J2239/(J2239+K2239))),M2238)</f>
        <v>0.524826789838337</v>
      </c>
      <c r="N2239" s="0" t="n">
        <f aca="true">RAND()</f>
        <v>0.963086693413399</v>
      </c>
      <c r="O2239" s="1" t="str">
        <f aca="false">IF(N2239&lt;L2239,"A","B")</f>
        <v>B</v>
      </c>
    </row>
    <row r="2240" customFormat="false" ht="13.5" hidden="false" customHeight="false" outlineLevel="0" collapsed="false">
      <c r="E2240" s="1" t="str">
        <f aca="false">IF(G2239&gt;all,"",IF(C2240="",O2239,C2240))</f>
        <v>B</v>
      </c>
      <c r="F2240" s="0" t="n">
        <f aca="false">IF(D2240="",1,D2240)</f>
        <v>1</v>
      </c>
      <c r="G2240" s="0" t="n">
        <f aca="false">G2239+F2240</f>
        <v>3073</v>
      </c>
      <c r="H2240" s="0" t="n">
        <f aca="false">IF(E2240="A",H2239+F2240,H2239)</f>
        <v>1364</v>
      </c>
      <c r="I2240" s="0" t="n">
        <f aca="false">IF(E2240="B",I2239+F2240,I2239)</f>
        <v>1709</v>
      </c>
      <c r="J2240" s="0" t="n">
        <f aca="false">all/2-H2240</f>
        <v>3636</v>
      </c>
      <c r="K2240" s="0" t="n">
        <f aca="false">all/2-I2240</f>
        <v>3291</v>
      </c>
      <c r="L2240" s="0" t="n">
        <f aca="false">IF(G2240&lt;all,MIN(1,MAX(0,K2240/(J2240+K2240))),L2239)</f>
        <v>0.475097444781291</v>
      </c>
      <c r="M2240" s="0" t="n">
        <f aca="false">IF(G2240&lt;all,MIN(1,MAX(0,J2240/(J2240+K2240))),M2239)</f>
        <v>0.524902555218709</v>
      </c>
      <c r="N2240" s="0" t="n">
        <f aca="true">RAND()</f>
        <v>0.381860712001032</v>
      </c>
      <c r="O2240" s="1" t="str">
        <f aca="false">IF(N2240&lt;L2240,"A","B")</f>
        <v>A</v>
      </c>
    </row>
    <row r="2241" customFormat="false" ht="13.5" hidden="false" customHeight="false" outlineLevel="0" collapsed="false">
      <c r="E2241" s="1" t="str">
        <f aca="false">IF(G2240&gt;all,"",IF(C2241="",O2240,C2241))</f>
        <v>A</v>
      </c>
      <c r="F2241" s="0" t="n">
        <f aca="false">IF(D2241="",1,D2241)</f>
        <v>1</v>
      </c>
      <c r="G2241" s="0" t="n">
        <f aca="false">G2240+F2241</f>
        <v>3074</v>
      </c>
      <c r="H2241" s="0" t="n">
        <f aca="false">IF(E2241="A",H2240+F2241,H2240)</f>
        <v>1365</v>
      </c>
      <c r="I2241" s="0" t="n">
        <f aca="false">IF(E2241="B",I2240+F2241,I2240)</f>
        <v>1709</v>
      </c>
      <c r="J2241" s="0" t="n">
        <f aca="false">all/2-H2241</f>
        <v>3635</v>
      </c>
      <c r="K2241" s="0" t="n">
        <f aca="false">all/2-I2241</f>
        <v>3291</v>
      </c>
      <c r="L2241" s="0" t="n">
        <f aca="false">IF(G2241&lt;all,MIN(1,MAX(0,K2241/(J2241+K2241))),L2240)</f>
        <v>0.475166041004909</v>
      </c>
      <c r="M2241" s="0" t="n">
        <f aca="false">IF(G2241&lt;all,MIN(1,MAX(0,J2241/(J2241+K2241))),M2240)</f>
        <v>0.524833958995091</v>
      </c>
      <c r="N2241" s="0" t="n">
        <f aca="true">RAND()</f>
        <v>0.0998864334877544</v>
      </c>
      <c r="O2241" s="1" t="str">
        <f aca="false">IF(N2241&lt;L2241,"A","B")</f>
        <v>A</v>
      </c>
    </row>
    <row r="2242" customFormat="false" ht="13.5" hidden="false" customHeight="false" outlineLevel="0" collapsed="false">
      <c r="E2242" s="1" t="str">
        <f aca="false">IF(G2241&gt;all,"",IF(C2242="",O2241,C2242))</f>
        <v>A</v>
      </c>
      <c r="F2242" s="0" t="n">
        <f aca="false">IF(D2242="",1,D2242)</f>
        <v>1</v>
      </c>
      <c r="G2242" s="0" t="n">
        <f aca="false">G2241+F2242</f>
        <v>3075</v>
      </c>
      <c r="H2242" s="0" t="n">
        <f aca="false">IF(E2242="A",H2241+F2242,H2241)</f>
        <v>1366</v>
      </c>
      <c r="I2242" s="0" t="n">
        <f aca="false">IF(E2242="B",I2241+F2242,I2241)</f>
        <v>1709</v>
      </c>
      <c r="J2242" s="0" t="n">
        <f aca="false">all/2-H2242</f>
        <v>3634</v>
      </c>
      <c r="K2242" s="0" t="n">
        <f aca="false">all/2-I2242</f>
        <v>3291</v>
      </c>
      <c r="L2242" s="0" t="n">
        <f aca="false">IF(G2242&lt;all,MIN(1,MAX(0,K2242/(J2242+K2242))),L2241)</f>
        <v>0.475234657039711</v>
      </c>
      <c r="M2242" s="0" t="n">
        <f aca="false">IF(G2242&lt;all,MIN(1,MAX(0,J2242/(J2242+K2242))),M2241)</f>
        <v>0.524765342960289</v>
      </c>
      <c r="N2242" s="0" t="n">
        <f aca="true">RAND()</f>
        <v>0.573300084453903</v>
      </c>
      <c r="O2242" s="1" t="str">
        <f aca="false">IF(N2242&lt;L2242,"A","B")</f>
        <v>B</v>
      </c>
    </row>
    <row r="2243" customFormat="false" ht="13.5" hidden="false" customHeight="false" outlineLevel="0" collapsed="false">
      <c r="E2243" s="1" t="str">
        <f aca="false">IF(G2242&gt;all,"",IF(C2243="",O2242,C2243))</f>
        <v>B</v>
      </c>
      <c r="F2243" s="0" t="n">
        <f aca="false">IF(D2243="",1,D2243)</f>
        <v>1</v>
      </c>
      <c r="G2243" s="0" t="n">
        <f aca="false">G2242+F2243</f>
        <v>3076</v>
      </c>
      <c r="H2243" s="0" t="n">
        <f aca="false">IF(E2243="A",H2242+F2243,H2242)</f>
        <v>1366</v>
      </c>
      <c r="I2243" s="0" t="n">
        <f aca="false">IF(E2243="B",I2242+F2243,I2242)</f>
        <v>1710</v>
      </c>
      <c r="J2243" s="0" t="n">
        <f aca="false">all/2-H2243</f>
        <v>3634</v>
      </c>
      <c r="K2243" s="0" t="n">
        <f aca="false">all/2-I2243</f>
        <v>3290</v>
      </c>
      <c r="L2243" s="0" t="n">
        <f aca="false">IF(G2243&lt;all,MIN(1,MAX(0,K2243/(J2243+K2243))),L2242)</f>
        <v>0.475158867706528</v>
      </c>
      <c r="M2243" s="0" t="n">
        <f aca="false">IF(G2243&lt;all,MIN(1,MAX(0,J2243/(J2243+K2243))),M2242)</f>
        <v>0.524841132293472</v>
      </c>
      <c r="N2243" s="0" t="n">
        <f aca="true">RAND()</f>
        <v>0.845205775730201</v>
      </c>
      <c r="O2243" s="1" t="str">
        <f aca="false">IF(N2243&lt;L2243,"A","B")</f>
        <v>B</v>
      </c>
    </row>
    <row r="2244" customFormat="false" ht="13.5" hidden="false" customHeight="false" outlineLevel="0" collapsed="false">
      <c r="E2244" s="1" t="str">
        <f aca="false">IF(G2243&gt;all,"",IF(C2244="",O2243,C2244))</f>
        <v>B</v>
      </c>
      <c r="F2244" s="0" t="n">
        <f aca="false">IF(D2244="",1,D2244)</f>
        <v>1</v>
      </c>
      <c r="G2244" s="0" t="n">
        <f aca="false">G2243+F2244</f>
        <v>3077</v>
      </c>
      <c r="H2244" s="0" t="n">
        <f aca="false">IF(E2244="A",H2243+F2244,H2243)</f>
        <v>1366</v>
      </c>
      <c r="I2244" s="0" t="n">
        <f aca="false">IF(E2244="B",I2243+F2244,I2243)</f>
        <v>1711</v>
      </c>
      <c r="J2244" s="0" t="n">
        <f aca="false">all/2-H2244</f>
        <v>3634</v>
      </c>
      <c r="K2244" s="0" t="n">
        <f aca="false">all/2-I2244</f>
        <v>3289</v>
      </c>
      <c r="L2244" s="0" t="n">
        <f aca="false">IF(G2244&lt;all,MIN(1,MAX(0,K2244/(J2244+K2244))),L2243)</f>
        <v>0.475083056478405</v>
      </c>
      <c r="M2244" s="0" t="n">
        <f aca="false">IF(G2244&lt;all,MIN(1,MAX(0,J2244/(J2244+K2244))),M2243)</f>
        <v>0.524916943521595</v>
      </c>
      <c r="N2244" s="0" t="n">
        <f aca="true">RAND()</f>
        <v>0.726792560138776</v>
      </c>
      <c r="O2244" s="1" t="str">
        <f aca="false">IF(N2244&lt;L2244,"A","B")</f>
        <v>B</v>
      </c>
    </row>
    <row r="2245" customFormat="false" ht="13.5" hidden="false" customHeight="false" outlineLevel="0" collapsed="false">
      <c r="E2245" s="1" t="str">
        <f aca="false">IF(G2244&gt;all,"",IF(C2245="",O2244,C2245))</f>
        <v>B</v>
      </c>
      <c r="F2245" s="0" t="n">
        <f aca="false">IF(D2245="",1,D2245)</f>
        <v>1</v>
      </c>
      <c r="G2245" s="0" t="n">
        <f aca="false">G2244+F2245</f>
        <v>3078</v>
      </c>
      <c r="H2245" s="0" t="n">
        <f aca="false">IF(E2245="A",H2244+F2245,H2244)</f>
        <v>1366</v>
      </c>
      <c r="I2245" s="0" t="n">
        <f aca="false">IF(E2245="B",I2244+F2245,I2244)</f>
        <v>1712</v>
      </c>
      <c r="J2245" s="0" t="n">
        <f aca="false">all/2-H2245</f>
        <v>3634</v>
      </c>
      <c r="K2245" s="0" t="n">
        <f aca="false">all/2-I2245</f>
        <v>3288</v>
      </c>
      <c r="L2245" s="0" t="n">
        <f aca="false">IF(G2245&lt;all,MIN(1,MAX(0,K2245/(J2245+K2245))),L2244)</f>
        <v>0.475007223345854</v>
      </c>
      <c r="M2245" s="0" t="n">
        <f aca="false">IF(G2245&lt;all,MIN(1,MAX(0,J2245/(J2245+K2245))),M2244)</f>
        <v>0.524992776654146</v>
      </c>
      <c r="N2245" s="0" t="n">
        <f aca="true">RAND()</f>
        <v>0.352980595137018</v>
      </c>
      <c r="O2245" s="1" t="str">
        <f aca="false">IF(N2245&lt;L2245,"A","B")</f>
        <v>A</v>
      </c>
    </row>
    <row r="2246" customFormat="false" ht="13.5" hidden="false" customHeight="false" outlineLevel="0" collapsed="false">
      <c r="E2246" s="1" t="str">
        <f aca="false">IF(G2245&gt;all,"",IF(C2246="",O2245,C2246))</f>
        <v>A</v>
      </c>
      <c r="F2246" s="0" t="n">
        <f aca="false">IF(D2246="",1,D2246)</f>
        <v>1</v>
      </c>
      <c r="G2246" s="0" t="n">
        <f aca="false">G2245+F2246</f>
        <v>3079</v>
      </c>
      <c r="H2246" s="0" t="n">
        <f aca="false">IF(E2246="A",H2245+F2246,H2245)</f>
        <v>1367</v>
      </c>
      <c r="I2246" s="0" t="n">
        <f aca="false">IF(E2246="B",I2245+F2246,I2245)</f>
        <v>1712</v>
      </c>
      <c r="J2246" s="0" t="n">
        <f aca="false">all/2-H2246</f>
        <v>3633</v>
      </c>
      <c r="K2246" s="0" t="n">
        <f aca="false">all/2-I2246</f>
        <v>3288</v>
      </c>
      <c r="L2246" s="0" t="n">
        <f aca="false">IF(G2246&lt;all,MIN(1,MAX(0,K2246/(J2246+K2246))),L2245)</f>
        <v>0.47507585609016</v>
      </c>
      <c r="M2246" s="0" t="n">
        <f aca="false">IF(G2246&lt;all,MIN(1,MAX(0,J2246/(J2246+K2246))),M2245)</f>
        <v>0.52492414390984</v>
      </c>
      <c r="N2246" s="0" t="n">
        <f aca="true">RAND()</f>
        <v>0.851430164606363</v>
      </c>
      <c r="O2246" s="1" t="str">
        <f aca="false">IF(N2246&lt;L2246,"A","B")</f>
        <v>B</v>
      </c>
    </row>
    <row r="2247" customFormat="false" ht="13.5" hidden="false" customHeight="false" outlineLevel="0" collapsed="false">
      <c r="E2247" s="1" t="str">
        <f aca="false">IF(G2246&gt;all,"",IF(C2247="",O2246,C2247))</f>
        <v>B</v>
      </c>
      <c r="F2247" s="0" t="n">
        <f aca="false">IF(D2247="",1,D2247)</f>
        <v>1</v>
      </c>
      <c r="G2247" s="0" t="n">
        <f aca="false">G2246+F2247</f>
        <v>3080</v>
      </c>
      <c r="H2247" s="0" t="n">
        <f aca="false">IF(E2247="A",H2246+F2247,H2246)</f>
        <v>1367</v>
      </c>
      <c r="I2247" s="0" t="n">
        <f aca="false">IF(E2247="B",I2246+F2247,I2246)</f>
        <v>1713</v>
      </c>
      <c r="J2247" s="0" t="n">
        <f aca="false">all/2-H2247</f>
        <v>3633</v>
      </c>
      <c r="K2247" s="0" t="n">
        <f aca="false">all/2-I2247</f>
        <v>3287</v>
      </c>
      <c r="L2247" s="0" t="n">
        <f aca="false">IF(G2247&lt;all,MIN(1,MAX(0,K2247/(J2247+K2247))),L2246)</f>
        <v>0.475</v>
      </c>
      <c r="M2247" s="0" t="n">
        <f aca="false">IF(G2247&lt;all,MIN(1,MAX(0,J2247/(J2247+K2247))),M2246)</f>
        <v>0.525</v>
      </c>
      <c r="N2247" s="0" t="n">
        <f aca="true">RAND()</f>
        <v>0.953365273322804</v>
      </c>
      <c r="O2247" s="1" t="str">
        <f aca="false">IF(N2247&lt;L2247,"A","B")</f>
        <v>B</v>
      </c>
    </row>
    <row r="2248" customFormat="false" ht="13.5" hidden="false" customHeight="false" outlineLevel="0" collapsed="false">
      <c r="E2248" s="1" t="str">
        <f aca="false">IF(G2247&gt;all,"",IF(C2248="",O2247,C2248))</f>
        <v>B</v>
      </c>
      <c r="F2248" s="0" t="n">
        <f aca="false">IF(D2248="",1,D2248)</f>
        <v>1</v>
      </c>
      <c r="G2248" s="0" t="n">
        <f aca="false">G2247+F2248</f>
        <v>3081</v>
      </c>
      <c r="H2248" s="0" t="n">
        <f aca="false">IF(E2248="A",H2247+F2248,H2247)</f>
        <v>1367</v>
      </c>
      <c r="I2248" s="0" t="n">
        <f aca="false">IF(E2248="B",I2247+F2248,I2247)</f>
        <v>1714</v>
      </c>
      <c r="J2248" s="0" t="n">
        <f aca="false">all/2-H2248</f>
        <v>3633</v>
      </c>
      <c r="K2248" s="0" t="n">
        <f aca="false">all/2-I2248</f>
        <v>3286</v>
      </c>
      <c r="L2248" s="0" t="n">
        <f aca="false">IF(G2248&lt;all,MIN(1,MAX(0,K2248/(J2248+K2248))),L2247)</f>
        <v>0.474924121982946</v>
      </c>
      <c r="M2248" s="0" t="n">
        <f aca="false">IF(G2248&lt;all,MIN(1,MAX(0,J2248/(J2248+K2248))),M2247)</f>
        <v>0.525075878017055</v>
      </c>
      <c r="N2248" s="0" t="n">
        <f aca="true">RAND()</f>
        <v>0.117429507081496</v>
      </c>
      <c r="O2248" s="1" t="str">
        <f aca="false">IF(N2248&lt;L2248,"A","B")</f>
        <v>A</v>
      </c>
    </row>
    <row r="2249" customFormat="false" ht="13.5" hidden="false" customHeight="false" outlineLevel="0" collapsed="false">
      <c r="E2249" s="1" t="str">
        <f aca="false">IF(G2248&gt;all,"",IF(C2249="",O2248,C2249))</f>
        <v>A</v>
      </c>
      <c r="F2249" s="0" t="n">
        <f aca="false">IF(D2249="",1,D2249)</f>
        <v>1</v>
      </c>
      <c r="G2249" s="0" t="n">
        <f aca="false">G2248+F2249</f>
        <v>3082</v>
      </c>
      <c r="H2249" s="0" t="n">
        <f aca="false">IF(E2249="A",H2248+F2249,H2248)</f>
        <v>1368</v>
      </c>
      <c r="I2249" s="0" t="n">
        <f aca="false">IF(E2249="B",I2248+F2249,I2248)</f>
        <v>1714</v>
      </c>
      <c r="J2249" s="0" t="n">
        <f aca="false">all/2-H2249</f>
        <v>3632</v>
      </c>
      <c r="K2249" s="0" t="n">
        <f aca="false">all/2-I2249</f>
        <v>3286</v>
      </c>
      <c r="L2249" s="0" t="n">
        <f aca="false">IF(G2249&lt;all,MIN(1,MAX(0,K2249/(J2249+K2249))),L2248)</f>
        <v>0.474992772477595</v>
      </c>
      <c r="M2249" s="0" t="n">
        <f aca="false">IF(G2249&lt;all,MIN(1,MAX(0,J2249/(J2249+K2249))),M2248)</f>
        <v>0.525007227522405</v>
      </c>
      <c r="N2249" s="0" t="n">
        <f aca="true">RAND()</f>
        <v>0.818207239057098</v>
      </c>
      <c r="O2249" s="1" t="str">
        <f aca="false">IF(N2249&lt;L2249,"A","B")</f>
        <v>B</v>
      </c>
    </row>
    <row r="2250" customFormat="false" ht="13.5" hidden="false" customHeight="false" outlineLevel="0" collapsed="false">
      <c r="E2250" s="1" t="str">
        <f aca="false">IF(G2249&gt;all,"",IF(C2250="",O2249,C2250))</f>
        <v>B</v>
      </c>
      <c r="F2250" s="0" t="n">
        <f aca="false">IF(D2250="",1,D2250)</f>
        <v>1</v>
      </c>
      <c r="G2250" s="0" t="n">
        <f aca="false">G2249+F2250</f>
        <v>3083</v>
      </c>
      <c r="H2250" s="0" t="n">
        <f aca="false">IF(E2250="A",H2249+F2250,H2249)</f>
        <v>1368</v>
      </c>
      <c r="I2250" s="0" t="n">
        <f aca="false">IF(E2250="B",I2249+F2250,I2249)</f>
        <v>1715</v>
      </c>
      <c r="J2250" s="0" t="n">
        <f aca="false">all/2-H2250</f>
        <v>3632</v>
      </c>
      <c r="K2250" s="0" t="n">
        <f aca="false">all/2-I2250</f>
        <v>3285</v>
      </c>
      <c r="L2250" s="0" t="n">
        <f aca="false">IF(G2250&lt;all,MIN(1,MAX(0,K2250/(J2250+K2250))),L2249)</f>
        <v>0.474916871476073</v>
      </c>
      <c r="M2250" s="0" t="n">
        <f aca="false">IF(G2250&lt;all,MIN(1,MAX(0,J2250/(J2250+K2250))),M2249)</f>
        <v>0.525083128523927</v>
      </c>
      <c r="N2250" s="0" t="n">
        <f aca="true">RAND()</f>
        <v>0.0945946774459044</v>
      </c>
      <c r="O2250" s="1" t="str">
        <f aca="false">IF(N2250&lt;L2250,"A","B")</f>
        <v>A</v>
      </c>
    </row>
    <row r="2251" customFormat="false" ht="13.5" hidden="false" customHeight="false" outlineLevel="0" collapsed="false">
      <c r="E2251" s="1" t="str">
        <f aca="false">IF(G2250&gt;all,"",IF(C2251="",O2250,C2251))</f>
        <v>A</v>
      </c>
      <c r="F2251" s="0" t="n">
        <f aca="false">IF(D2251="",1,D2251)</f>
        <v>1</v>
      </c>
      <c r="G2251" s="0" t="n">
        <f aca="false">G2250+F2251</f>
        <v>3084</v>
      </c>
      <c r="H2251" s="0" t="n">
        <f aca="false">IF(E2251="A",H2250+F2251,H2250)</f>
        <v>1369</v>
      </c>
      <c r="I2251" s="0" t="n">
        <f aca="false">IF(E2251="B",I2250+F2251,I2250)</f>
        <v>1715</v>
      </c>
      <c r="J2251" s="0" t="n">
        <f aca="false">all/2-H2251</f>
        <v>3631</v>
      </c>
      <c r="K2251" s="0" t="n">
        <f aca="false">all/2-I2251</f>
        <v>3285</v>
      </c>
      <c r="L2251" s="0" t="n">
        <f aca="false">IF(G2251&lt;all,MIN(1,MAX(0,K2251/(J2251+K2251))),L2250)</f>
        <v>0.474985540775015</v>
      </c>
      <c r="M2251" s="0" t="n">
        <f aca="false">IF(G2251&lt;all,MIN(1,MAX(0,J2251/(J2251+K2251))),M2250)</f>
        <v>0.525014459224986</v>
      </c>
      <c r="N2251" s="0" t="n">
        <f aca="true">RAND()</f>
        <v>0.815352780248271</v>
      </c>
      <c r="O2251" s="1" t="str">
        <f aca="false">IF(N2251&lt;L2251,"A","B")</f>
        <v>B</v>
      </c>
    </row>
    <row r="2252" customFormat="false" ht="13.5" hidden="false" customHeight="false" outlineLevel="0" collapsed="false">
      <c r="E2252" s="1" t="str">
        <f aca="false">IF(G2251&gt;all,"",IF(C2252="",O2251,C2252))</f>
        <v>B</v>
      </c>
      <c r="F2252" s="0" t="n">
        <f aca="false">IF(D2252="",1,D2252)</f>
        <v>1</v>
      </c>
      <c r="G2252" s="0" t="n">
        <f aca="false">G2251+F2252</f>
        <v>3085</v>
      </c>
      <c r="H2252" s="0" t="n">
        <f aca="false">IF(E2252="A",H2251+F2252,H2251)</f>
        <v>1369</v>
      </c>
      <c r="I2252" s="0" t="n">
        <f aca="false">IF(E2252="B",I2251+F2252,I2251)</f>
        <v>1716</v>
      </c>
      <c r="J2252" s="0" t="n">
        <f aca="false">all/2-H2252</f>
        <v>3631</v>
      </c>
      <c r="K2252" s="0" t="n">
        <f aca="false">all/2-I2252</f>
        <v>3284</v>
      </c>
      <c r="L2252" s="0" t="n">
        <f aca="false">IF(G2252&lt;all,MIN(1,MAX(0,K2252/(J2252+K2252))),L2251)</f>
        <v>0.474909616775127</v>
      </c>
      <c r="M2252" s="0" t="n">
        <f aca="false">IF(G2252&lt;all,MIN(1,MAX(0,J2252/(J2252+K2252))),M2251)</f>
        <v>0.525090383224873</v>
      </c>
      <c r="N2252" s="0" t="n">
        <f aca="true">RAND()</f>
        <v>0.147936694315905</v>
      </c>
      <c r="O2252" s="1" t="str">
        <f aca="false">IF(N2252&lt;L2252,"A","B")</f>
        <v>A</v>
      </c>
    </row>
    <row r="2253" customFormat="false" ht="13.5" hidden="false" customHeight="false" outlineLevel="0" collapsed="false">
      <c r="E2253" s="1" t="str">
        <f aca="false">IF(G2252&gt;all,"",IF(C2253="",O2252,C2253))</f>
        <v>A</v>
      </c>
      <c r="F2253" s="0" t="n">
        <f aca="false">IF(D2253="",1,D2253)</f>
        <v>1</v>
      </c>
      <c r="G2253" s="0" t="n">
        <f aca="false">G2252+F2253</f>
        <v>3086</v>
      </c>
      <c r="H2253" s="0" t="n">
        <f aca="false">IF(E2253="A",H2252+F2253,H2252)</f>
        <v>1370</v>
      </c>
      <c r="I2253" s="0" t="n">
        <f aca="false">IF(E2253="B",I2252+F2253,I2252)</f>
        <v>1716</v>
      </c>
      <c r="J2253" s="0" t="n">
        <f aca="false">all/2-H2253</f>
        <v>3630</v>
      </c>
      <c r="K2253" s="0" t="n">
        <f aca="false">all/2-I2253</f>
        <v>3284</v>
      </c>
      <c r="L2253" s="0" t="n">
        <f aca="false">IF(G2253&lt;all,MIN(1,MAX(0,K2253/(J2253+K2253))),L2252)</f>
        <v>0.474978304888632</v>
      </c>
      <c r="M2253" s="0" t="n">
        <f aca="false">IF(G2253&lt;all,MIN(1,MAX(0,J2253/(J2253+K2253))),M2252)</f>
        <v>0.525021695111368</v>
      </c>
      <c r="N2253" s="0" t="n">
        <f aca="true">RAND()</f>
        <v>0.702738763420893</v>
      </c>
      <c r="O2253" s="1" t="str">
        <f aca="false">IF(N2253&lt;L2253,"A","B")</f>
        <v>B</v>
      </c>
    </row>
    <row r="2254" customFormat="false" ht="13.5" hidden="false" customHeight="false" outlineLevel="0" collapsed="false">
      <c r="E2254" s="1" t="str">
        <f aca="false">IF(G2253&gt;all,"",IF(C2254="",O2253,C2254))</f>
        <v>B</v>
      </c>
      <c r="F2254" s="0" t="n">
        <f aca="false">IF(D2254="",1,D2254)</f>
        <v>1</v>
      </c>
      <c r="G2254" s="0" t="n">
        <f aca="false">G2253+F2254</f>
        <v>3087</v>
      </c>
      <c r="H2254" s="0" t="n">
        <f aca="false">IF(E2254="A",H2253+F2254,H2253)</f>
        <v>1370</v>
      </c>
      <c r="I2254" s="0" t="n">
        <f aca="false">IF(E2254="B",I2253+F2254,I2253)</f>
        <v>1717</v>
      </c>
      <c r="J2254" s="0" t="n">
        <f aca="false">all/2-H2254</f>
        <v>3630</v>
      </c>
      <c r="K2254" s="0" t="n">
        <f aca="false">all/2-I2254</f>
        <v>3283</v>
      </c>
      <c r="L2254" s="0" t="n">
        <f aca="false">IF(G2254&lt;all,MIN(1,MAX(0,K2254/(J2254+K2254))),L2253)</f>
        <v>0.474902357876465</v>
      </c>
      <c r="M2254" s="0" t="n">
        <f aca="false">IF(G2254&lt;all,MIN(1,MAX(0,J2254/(J2254+K2254))),M2253)</f>
        <v>0.525097642123535</v>
      </c>
      <c r="N2254" s="0" t="n">
        <f aca="true">RAND()</f>
        <v>0.489655132748359</v>
      </c>
      <c r="O2254" s="1" t="str">
        <f aca="false">IF(N2254&lt;L2254,"A","B")</f>
        <v>B</v>
      </c>
    </row>
    <row r="2255" customFormat="false" ht="13.5" hidden="false" customHeight="false" outlineLevel="0" collapsed="false">
      <c r="E2255" s="1" t="str">
        <f aca="false">IF(G2254&gt;all,"",IF(C2255="",O2254,C2255))</f>
        <v>B</v>
      </c>
      <c r="F2255" s="0" t="n">
        <f aca="false">IF(D2255="",1,D2255)</f>
        <v>1</v>
      </c>
      <c r="G2255" s="0" t="n">
        <f aca="false">G2254+F2255</f>
        <v>3088</v>
      </c>
      <c r="H2255" s="0" t="n">
        <f aca="false">IF(E2255="A",H2254+F2255,H2254)</f>
        <v>1370</v>
      </c>
      <c r="I2255" s="0" t="n">
        <f aca="false">IF(E2255="B",I2254+F2255,I2254)</f>
        <v>1718</v>
      </c>
      <c r="J2255" s="0" t="n">
        <f aca="false">all/2-H2255</f>
        <v>3630</v>
      </c>
      <c r="K2255" s="0" t="n">
        <f aca="false">all/2-I2255</f>
        <v>3282</v>
      </c>
      <c r="L2255" s="0" t="n">
        <f aca="false">IF(G2255&lt;all,MIN(1,MAX(0,K2255/(J2255+K2255))),L2254)</f>
        <v>0.474826388888889</v>
      </c>
      <c r="M2255" s="0" t="n">
        <f aca="false">IF(G2255&lt;all,MIN(1,MAX(0,J2255/(J2255+K2255))),M2254)</f>
        <v>0.525173611111111</v>
      </c>
      <c r="N2255" s="0" t="n">
        <f aca="true">RAND()</f>
        <v>0.476259676758484</v>
      </c>
      <c r="O2255" s="1" t="str">
        <f aca="false">IF(N2255&lt;L2255,"A","B")</f>
        <v>B</v>
      </c>
    </row>
    <row r="2256" customFormat="false" ht="13.5" hidden="false" customHeight="false" outlineLevel="0" collapsed="false">
      <c r="E2256" s="1" t="str">
        <f aca="false">IF(G2255&gt;all,"",IF(C2256="",O2255,C2256))</f>
        <v>B</v>
      </c>
      <c r="F2256" s="0" t="n">
        <f aca="false">IF(D2256="",1,D2256)</f>
        <v>1</v>
      </c>
      <c r="G2256" s="0" t="n">
        <f aca="false">G2255+F2256</f>
        <v>3089</v>
      </c>
      <c r="H2256" s="0" t="n">
        <f aca="false">IF(E2256="A",H2255+F2256,H2255)</f>
        <v>1370</v>
      </c>
      <c r="I2256" s="0" t="n">
        <f aca="false">IF(E2256="B",I2255+F2256,I2255)</f>
        <v>1719</v>
      </c>
      <c r="J2256" s="0" t="n">
        <f aca="false">all/2-H2256</f>
        <v>3630</v>
      </c>
      <c r="K2256" s="0" t="n">
        <f aca="false">all/2-I2256</f>
        <v>3281</v>
      </c>
      <c r="L2256" s="0" t="n">
        <f aca="false">IF(G2256&lt;all,MIN(1,MAX(0,K2256/(J2256+K2256))),L2255)</f>
        <v>0.474750397916365</v>
      </c>
      <c r="M2256" s="0" t="n">
        <f aca="false">IF(G2256&lt;all,MIN(1,MAX(0,J2256/(J2256+K2256))),M2255)</f>
        <v>0.525249602083635</v>
      </c>
      <c r="N2256" s="0" t="n">
        <f aca="true">RAND()</f>
        <v>0.192368614885206</v>
      </c>
      <c r="O2256" s="1" t="str">
        <f aca="false">IF(N2256&lt;L2256,"A","B")</f>
        <v>A</v>
      </c>
    </row>
    <row r="2257" customFormat="false" ht="13.5" hidden="false" customHeight="false" outlineLevel="0" collapsed="false">
      <c r="E2257" s="1" t="str">
        <f aca="false">IF(G2256&gt;all,"",IF(C2257="",O2256,C2257))</f>
        <v>A</v>
      </c>
      <c r="F2257" s="0" t="n">
        <f aca="false">IF(D2257="",1,D2257)</f>
        <v>1</v>
      </c>
      <c r="G2257" s="0" t="n">
        <f aca="false">G2256+F2257</f>
        <v>3090</v>
      </c>
      <c r="H2257" s="0" t="n">
        <f aca="false">IF(E2257="A",H2256+F2257,H2256)</f>
        <v>1371</v>
      </c>
      <c r="I2257" s="0" t="n">
        <f aca="false">IF(E2257="B",I2256+F2257,I2256)</f>
        <v>1719</v>
      </c>
      <c r="J2257" s="0" t="n">
        <f aca="false">all/2-H2257</f>
        <v>3629</v>
      </c>
      <c r="K2257" s="0" t="n">
        <f aca="false">all/2-I2257</f>
        <v>3281</v>
      </c>
      <c r="L2257" s="0" t="n">
        <f aca="false">IF(G2257&lt;all,MIN(1,MAX(0,K2257/(J2257+K2257))),L2256)</f>
        <v>0.474819102749638</v>
      </c>
      <c r="M2257" s="0" t="n">
        <f aca="false">IF(G2257&lt;all,MIN(1,MAX(0,J2257/(J2257+K2257))),M2256)</f>
        <v>0.525180897250362</v>
      </c>
      <c r="N2257" s="0" t="n">
        <f aca="true">RAND()</f>
        <v>0.960708271874164</v>
      </c>
      <c r="O2257" s="1" t="str">
        <f aca="false">IF(N2257&lt;L2257,"A","B")</f>
        <v>B</v>
      </c>
    </row>
    <row r="2258" customFormat="false" ht="13.5" hidden="false" customHeight="false" outlineLevel="0" collapsed="false">
      <c r="E2258" s="1" t="str">
        <f aca="false">IF(G2257&gt;all,"",IF(C2258="",O2257,C2258))</f>
        <v>B</v>
      </c>
      <c r="F2258" s="0" t="n">
        <f aca="false">IF(D2258="",1,D2258)</f>
        <v>1</v>
      </c>
      <c r="G2258" s="0" t="n">
        <f aca="false">G2257+F2258</f>
        <v>3091</v>
      </c>
      <c r="H2258" s="0" t="n">
        <f aca="false">IF(E2258="A",H2257+F2258,H2257)</f>
        <v>1371</v>
      </c>
      <c r="I2258" s="0" t="n">
        <f aca="false">IF(E2258="B",I2257+F2258,I2257)</f>
        <v>1720</v>
      </c>
      <c r="J2258" s="0" t="n">
        <f aca="false">all/2-H2258</f>
        <v>3629</v>
      </c>
      <c r="K2258" s="0" t="n">
        <f aca="false">all/2-I2258</f>
        <v>3280</v>
      </c>
      <c r="L2258" s="0" t="n">
        <f aca="false">IF(G2258&lt;all,MIN(1,MAX(0,K2258/(J2258+K2258))),L2257)</f>
        <v>0.474743088724852</v>
      </c>
      <c r="M2258" s="0" t="n">
        <f aca="false">IF(G2258&lt;all,MIN(1,MAX(0,J2258/(J2258+K2258))),M2257)</f>
        <v>0.525256911275148</v>
      </c>
      <c r="N2258" s="0" t="n">
        <f aca="true">RAND()</f>
        <v>0.330827239941574</v>
      </c>
      <c r="O2258" s="1" t="str">
        <f aca="false">IF(N2258&lt;L2258,"A","B")</f>
        <v>A</v>
      </c>
    </row>
    <row r="2259" customFormat="false" ht="13.5" hidden="false" customHeight="false" outlineLevel="0" collapsed="false">
      <c r="E2259" s="1" t="str">
        <f aca="false">IF(G2258&gt;all,"",IF(C2259="",O2258,C2259))</f>
        <v>A</v>
      </c>
      <c r="F2259" s="0" t="n">
        <f aca="false">IF(D2259="",1,D2259)</f>
        <v>1</v>
      </c>
      <c r="G2259" s="0" t="n">
        <f aca="false">G2258+F2259</f>
        <v>3092</v>
      </c>
      <c r="H2259" s="0" t="n">
        <f aca="false">IF(E2259="A",H2258+F2259,H2258)</f>
        <v>1372</v>
      </c>
      <c r="I2259" s="0" t="n">
        <f aca="false">IF(E2259="B",I2258+F2259,I2258)</f>
        <v>1720</v>
      </c>
      <c r="J2259" s="0" t="n">
        <f aca="false">all/2-H2259</f>
        <v>3628</v>
      </c>
      <c r="K2259" s="0" t="n">
        <f aca="false">all/2-I2259</f>
        <v>3280</v>
      </c>
      <c r="L2259" s="0" t="n">
        <f aca="false">IF(G2259&lt;all,MIN(1,MAX(0,K2259/(J2259+K2259))),L2258)</f>
        <v>0.47481181239143</v>
      </c>
      <c r="M2259" s="0" t="n">
        <f aca="false">IF(G2259&lt;all,MIN(1,MAX(0,J2259/(J2259+K2259))),M2258)</f>
        <v>0.52518818760857</v>
      </c>
      <c r="N2259" s="0" t="n">
        <f aca="true">RAND()</f>
        <v>0.989385272714609</v>
      </c>
      <c r="O2259" s="1" t="str">
        <f aca="false">IF(N2259&lt;L2259,"A","B")</f>
        <v>B</v>
      </c>
    </row>
    <row r="2260" customFormat="false" ht="13.5" hidden="false" customHeight="false" outlineLevel="0" collapsed="false">
      <c r="E2260" s="1" t="str">
        <f aca="false">IF(G2259&gt;all,"",IF(C2260="",O2259,C2260))</f>
        <v>B</v>
      </c>
      <c r="F2260" s="0" t="n">
        <f aca="false">IF(D2260="",1,D2260)</f>
        <v>1</v>
      </c>
      <c r="G2260" s="0" t="n">
        <f aca="false">G2259+F2260</f>
        <v>3093</v>
      </c>
      <c r="H2260" s="0" t="n">
        <f aca="false">IF(E2260="A",H2259+F2260,H2259)</f>
        <v>1372</v>
      </c>
      <c r="I2260" s="0" t="n">
        <f aca="false">IF(E2260="B",I2259+F2260,I2259)</f>
        <v>1721</v>
      </c>
      <c r="J2260" s="0" t="n">
        <f aca="false">all/2-H2260</f>
        <v>3628</v>
      </c>
      <c r="K2260" s="0" t="n">
        <f aca="false">all/2-I2260</f>
        <v>3279</v>
      </c>
      <c r="L2260" s="0" t="n">
        <f aca="false">IF(G2260&lt;all,MIN(1,MAX(0,K2260/(J2260+K2260))),L2259)</f>
        <v>0.47473577530042</v>
      </c>
      <c r="M2260" s="0" t="n">
        <f aca="false">IF(G2260&lt;all,MIN(1,MAX(0,J2260/(J2260+K2260))),M2259)</f>
        <v>0.52526422469958</v>
      </c>
      <c r="N2260" s="0" t="n">
        <f aca="true">RAND()</f>
        <v>0.361826018581246</v>
      </c>
      <c r="O2260" s="1" t="str">
        <f aca="false">IF(N2260&lt;L2260,"A","B")</f>
        <v>A</v>
      </c>
    </row>
    <row r="2261" customFormat="false" ht="13.5" hidden="false" customHeight="false" outlineLevel="0" collapsed="false">
      <c r="E2261" s="1" t="str">
        <f aca="false">IF(G2260&gt;all,"",IF(C2261="",O2260,C2261))</f>
        <v>A</v>
      </c>
      <c r="F2261" s="0" t="n">
        <f aca="false">IF(D2261="",1,D2261)</f>
        <v>1</v>
      </c>
      <c r="G2261" s="0" t="n">
        <f aca="false">G2260+F2261</f>
        <v>3094</v>
      </c>
      <c r="H2261" s="0" t="n">
        <f aca="false">IF(E2261="A",H2260+F2261,H2260)</f>
        <v>1373</v>
      </c>
      <c r="I2261" s="0" t="n">
        <f aca="false">IF(E2261="B",I2260+F2261,I2260)</f>
        <v>1721</v>
      </c>
      <c r="J2261" s="0" t="n">
        <f aca="false">all/2-H2261</f>
        <v>3627</v>
      </c>
      <c r="K2261" s="0" t="n">
        <f aca="false">all/2-I2261</f>
        <v>3279</v>
      </c>
      <c r="L2261" s="0" t="n">
        <f aca="false">IF(G2261&lt;all,MIN(1,MAX(0,K2261/(J2261+K2261))),L2260)</f>
        <v>0.474804517810599</v>
      </c>
      <c r="M2261" s="0" t="n">
        <f aca="false">IF(G2261&lt;all,MIN(1,MAX(0,J2261/(J2261+K2261))),M2260)</f>
        <v>0.525195482189401</v>
      </c>
      <c r="N2261" s="0" t="n">
        <f aca="true">RAND()</f>
        <v>0.191599573725342</v>
      </c>
      <c r="O2261" s="1" t="str">
        <f aca="false">IF(N2261&lt;L2261,"A","B")</f>
        <v>A</v>
      </c>
    </row>
    <row r="2262" customFormat="false" ht="13.5" hidden="false" customHeight="false" outlineLevel="0" collapsed="false">
      <c r="E2262" s="1" t="str">
        <f aca="false">IF(G2261&gt;all,"",IF(C2262="",O2261,C2262))</f>
        <v>A</v>
      </c>
      <c r="F2262" s="0" t="n">
        <f aca="false">IF(D2262="",1,D2262)</f>
        <v>1</v>
      </c>
      <c r="G2262" s="0" t="n">
        <f aca="false">G2261+F2262</f>
        <v>3095</v>
      </c>
      <c r="H2262" s="0" t="n">
        <f aca="false">IF(E2262="A",H2261+F2262,H2261)</f>
        <v>1374</v>
      </c>
      <c r="I2262" s="0" t="n">
        <f aca="false">IF(E2262="B",I2261+F2262,I2261)</f>
        <v>1721</v>
      </c>
      <c r="J2262" s="0" t="n">
        <f aca="false">all/2-H2262</f>
        <v>3626</v>
      </c>
      <c r="K2262" s="0" t="n">
        <f aca="false">all/2-I2262</f>
        <v>3279</v>
      </c>
      <c r="L2262" s="0" t="n">
        <f aca="false">IF(G2262&lt;all,MIN(1,MAX(0,K2262/(J2262+K2262))),L2261)</f>
        <v>0.474873280231716</v>
      </c>
      <c r="M2262" s="0" t="n">
        <f aca="false">IF(G2262&lt;all,MIN(1,MAX(0,J2262/(J2262+K2262))),M2261)</f>
        <v>0.525126719768284</v>
      </c>
      <c r="N2262" s="0" t="n">
        <f aca="true">RAND()</f>
        <v>0.542135642325544</v>
      </c>
      <c r="O2262" s="1" t="str">
        <f aca="false">IF(N2262&lt;L2262,"A","B")</f>
        <v>B</v>
      </c>
    </row>
    <row r="2263" customFormat="false" ht="13.5" hidden="false" customHeight="false" outlineLevel="0" collapsed="false">
      <c r="E2263" s="1" t="str">
        <f aca="false">IF(G2262&gt;all,"",IF(C2263="",O2262,C2263))</f>
        <v>B</v>
      </c>
      <c r="F2263" s="0" t="n">
        <f aca="false">IF(D2263="",1,D2263)</f>
        <v>1</v>
      </c>
      <c r="G2263" s="0" t="n">
        <f aca="false">G2262+F2263</f>
        <v>3096</v>
      </c>
      <c r="H2263" s="0" t="n">
        <f aca="false">IF(E2263="A",H2262+F2263,H2262)</f>
        <v>1374</v>
      </c>
      <c r="I2263" s="0" t="n">
        <f aca="false">IF(E2263="B",I2262+F2263,I2262)</f>
        <v>1722</v>
      </c>
      <c r="J2263" s="0" t="n">
        <f aca="false">all/2-H2263</f>
        <v>3626</v>
      </c>
      <c r="K2263" s="0" t="n">
        <f aca="false">all/2-I2263</f>
        <v>3278</v>
      </c>
      <c r="L2263" s="0" t="n">
        <f aca="false">IF(G2263&lt;all,MIN(1,MAX(0,K2263/(J2263+K2263))),L2262)</f>
        <v>0.474797219003476</v>
      </c>
      <c r="M2263" s="0" t="n">
        <f aca="false">IF(G2263&lt;all,MIN(1,MAX(0,J2263/(J2263+K2263))),M2262)</f>
        <v>0.525202780996524</v>
      </c>
      <c r="N2263" s="0" t="n">
        <f aca="true">RAND()</f>
        <v>0.348973371427519</v>
      </c>
      <c r="O2263" s="1" t="str">
        <f aca="false">IF(N2263&lt;L2263,"A","B")</f>
        <v>A</v>
      </c>
    </row>
    <row r="2264" customFormat="false" ht="13.5" hidden="false" customHeight="false" outlineLevel="0" collapsed="false">
      <c r="E2264" s="1" t="str">
        <f aca="false">IF(G2263&gt;all,"",IF(C2264="",O2263,C2264))</f>
        <v>A</v>
      </c>
      <c r="F2264" s="0" t="n">
        <f aca="false">IF(D2264="",1,D2264)</f>
        <v>1</v>
      </c>
      <c r="G2264" s="0" t="n">
        <f aca="false">G2263+F2264</f>
        <v>3097</v>
      </c>
      <c r="H2264" s="0" t="n">
        <f aca="false">IF(E2264="A",H2263+F2264,H2263)</f>
        <v>1375</v>
      </c>
      <c r="I2264" s="0" t="n">
        <f aca="false">IF(E2264="B",I2263+F2264,I2263)</f>
        <v>1722</v>
      </c>
      <c r="J2264" s="0" t="n">
        <f aca="false">all/2-H2264</f>
        <v>3625</v>
      </c>
      <c r="K2264" s="0" t="n">
        <f aca="false">all/2-I2264</f>
        <v>3278</v>
      </c>
      <c r="L2264" s="0" t="n">
        <f aca="false">IF(G2264&lt;all,MIN(1,MAX(0,K2264/(J2264+K2264))),L2263)</f>
        <v>0.474866000289729</v>
      </c>
      <c r="M2264" s="0" t="n">
        <f aca="false">IF(G2264&lt;all,MIN(1,MAX(0,J2264/(J2264+K2264))),M2263)</f>
        <v>0.525133999710271</v>
      </c>
      <c r="N2264" s="0" t="n">
        <f aca="true">RAND()</f>
        <v>0.360303693964932</v>
      </c>
      <c r="O2264" s="1" t="str">
        <f aca="false">IF(N2264&lt;L2264,"A","B")</f>
        <v>A</v>
      </c>
    </row>
    <row r="2265" customFormat="false" ht="13.5" hidden="false" customHeight="false" outlineLevel="0" collapsed="false">
      <c r="E2265" s="1" t="str">
        <f aca="false">IF(G2264&gt;all,"",IF(C2265="",O2264,C2265))</f>
        <v>A</v>
      </c>
      <c r="F2265" s="0" t="n">
        <f aca="false">IF(D2265="",1,D2265)</f>
        <v>1</v>
      </c>
      <c r="G2265" s="0" t="n">
        <f aca="false">G2264+F2265</f>
        <v>3098</v>
      </c>
      <c r="H2265" s="0" t="n">
        <f aca="false">IF(E2265="A",H2264+F2265,H2264)</f>
        <v>1376</v>
      </c>
      <c r="I2265" s="0" t="n">
        <f aca="false">IF(E2265="B",I2264+F2265,I2264)</f>
        <v>1722</v>
      </c>
      <c r="J2265" s="0" t="n">
        <f aca="false">all/2-H2265</f>
        <v>3624</v>
      </c>
      <c r="K2265" s="0" t="n">
        <f aca="false">all/2-I2265</f>
        <v>3278</v>
      </c>
      <c r="L2265" s="0" t="n">
        <f aca="false">IF(G2265&lt;all,MIN(1,MAX(0,K2265/(J2265+K2265))),L2264)</f>
        <v>0.47493480150681</v>
      </c>
      <c r="M2265" s="0" t="n">
        <f aca="false">IF(G2265&lt;all,MIN(1,MAX(0,J2265/(J2265+K2265))),M2264)</f>
        <v>0.52506519849319</v>
      </c>
      <c r="N2265" s="0" t="n">
        <f aca="true">RAND()</f>
        <v>0.341960498949294</v>
      </c>
      <c r="O2265" s="1" t="str">
        <f aca="false">IF(N2265&lt;L2265,"A","B")</f>
        <v>A</v>
      </c>
    </row>
    <row r="2266" customFormat="false" ht="13.5" hidden="false" customHeight="false" outlineLevel="0" collapsed="false">
      <c r="E2266" s="1" t="str">
        <f aca="false">IF(G2265&gt;all,"",IF(C2266="",O2265,C2266))</f>
        <v>A</v>
      </c>
      <c r="F2266" s="0" t="n">
        <f aca="false">IF(D2266="",1,D2266)</f>
        <v>1</v>
      </c>
      <c r="G2266" s="0" t="n">
        <f aca="false">G2265+F2266</f>
        <v>3099</v>
      </c>
      <c r="H2266" s="0" t="n">
        <f aca="false">IF(E2266="A",H2265+F2266,H2265)</f>
        <v>1377</v>
      </c>
      <c r="I2266" s="0" t="n">
        <f aca="false">IF(E2266="B",I2265+F2266,I2265)</f>
        <v>1722</v>
      </c>
      <c r="J2266" s="0" t="n">
        <f aca="false">all/2-H2266</f>
        <v>3623</v>
      </c>
      <c r="K2266" s="0" t="n">
        <f aca="false">all/2-I2266</f>
        <v>3278</v>
      </c>
      <c r="L2266" s="0" t="n">
        <f aca="false">IF(G2266&lt;all,MIN(1,MAX(0,K2266/(J2266+K2266))),L2265)</f>
        <v>0.475003622663382</v>
      </c>
      <c r="M2266" s="0" t="n">
        <f aca="false">IF(G2266&lt;all,MIN(1,MAX(0,J2266/(J2266+K2266))),M2265)</f>
        <v>0.524996377336618</v>
      </c>
      <c r="N2266" s="0" t="n">
        <f aca="true">RAND()</f>
        <v>0.228491063098091</v>
      </c>
      <c r="O2266" s="1" t="str">
        <f aca="false">IF(N2266&lt;L2266,"A","B")</f>
        <v>A</v>
      </c>
    </row>
    <row r="2267" customFormat="false" ht="13.5" hidden="false" customHeight="false" outlineLevel="0" collapsed="false">
      <c r="E2267" s="1" t="str">
        <f aca="false">IF(G2266&gt;all,"",IF(C2267="",O2266,C2267))</f>
        <v>A</v>
      </c>
      <c r="F2267" s="0" t="n">
        <f aca="false">IF(D2267="",1,D2267)</f>
        <v>1</v>
      </c>
      <c r="G2267" s="0" t="n">
        <f aca="false">G2266+F2267</f>
        <v>3100</v>
      </c>
      <c r="H2267" s="0" t="n">
        <f aca="false">IF(E2267="A",H2266+F2267,H2266)</f>
        <v>1378</v>
      </c>
      <c r="I2267" s="0" t="n">
        <f aca="false">IF(E2267="B",I2266+F2267,I2266)</f>
        <v>1722</v>
      </c>
      <c r="J2267" s="0" t="n">
        <f aca="false">all/2-H2267</f>
        <v>3622</v>
      </c>
      <c r="K2267" s="0" t="n">
        <f aca="false">all/2-I2267</f>
        <v>3278</v>
      </c>
      <c r="L2267" s="0" t="n">
        <f aca="false">IF(G2267&lt;all,MIN(1,MAX(0,K2267/(J2267+K2267))),L2266)</f>
        <v>0.475072463768116</v>
      </c>
      <c r="M2267" s="0" t="n">
        <f aca="false">IF(G2267&lt;all,MIN(1,MAX(0,J2267/(J2267+K2267))),M2266)</f>
        <v>0.524927536231884</v>
      </c>
      <c r="N2267" s="0" t="n">
        <f aca="true">RAND()</f>
        <v>0.620221430772113</v>
      </c>
      <c r="O2267" s="1" t="str">
        <f aca="false">IF(N2267&lt;L2267,"A","B")</f>
        <v>B</v>
      </c>
    </row>
    <row r="2268" customFormat="false" ht="13.5" hidden="false" customHeight="false" outlineLevel="0" collapsed="false">
      <c r="E2268" s="1" t="str">
        <f aca="false">IF(G2267&gt;all,"",IF(C2268="",O2267,C2268))</f>
        <v>B</v>
      </c>
      <c r="F2268" s="0" t="n">
        <f aca="false">IF(D2268="",1,D2268)</f>
        <v>1</v>
      </c>
      <c r="G2268" s="0" t="n">
        <f aca="false">G2267+F2268</f>
        <v>3101</v>
      </c>
      <c r="H2268" s="0" t="n">
        <f aca="false">IF(E2268="A",H2267+F2268,H2267)</f>
        <v>1378</v>
      </c>
      <c r="I2268" s="0" t="n">
        <f aca="false">IF(E2268="B",I2267+F2268,I2267)</f>
        <v>1723</v>
      </c>
      <c r="J2268" s="0" t="n">
        <f aca="false">all/2-H2268</f>
        <v>3622</v>
      </c>
      <c r="K2268" s="0" t="n">
        <f aca="false">all/2-I2268</f>
        <v>3277</v>
      </c>
      <c r="L2268" s="0" t="n">
        <f aca="false">IF(G2268&lt;all,MIN(1,MAX(0,K2268/(J2268+K2268))),L2267)</f>
        <v>0.474996376286418</v>
      </c>
      <c r="M2268" s="0" t="n">
        <f aca="false">IF(G2268&lt;all,MIN(1,MAX(0,J2268/(J2268+K2268))),M2267)</f>
        <v>0.525003623713582</v>
      </c>
      <c r="N2268" s="0" t="n">
        <f aca="true">RAND()</f>
        <v>0.378205184574392</v>
      </c>
      <c r="O2268" s="1" t="str">
        <f aca="false">IF(N2268&lt;L2268,"A","B")</f>
        <v>A</v>
      </c>
    </row>
    <row r="2269" customFormat="false" ht="13.5" hidden="false" customHeight="false" outlineLevel="0" collapsed="false">
      <c r="E2269" s="1" t="str">
        <f aca="false">IF(G2268&gt;all,"",IF(C2269="",O2268,C2269))</f>
        <v>A</v>
      </c>
      <c r="F2269" s="0" t="n">
        <f aca="false">IF(D2269="",1,D2269)</f>
        <v>1</v>
      </c>
      <c r="G2269" s="0" t="n">
        <f aca="false">G2268+F2269</f>
        <v>3102</v>
      </c>
      <c r="H2269" s="0" t="n">
        <f aca="false">IF(E2269="A",H2268+F2269,H2268)</f>
        <v>1379</v>
      </c>
      <c r="I2269" s="0" t="n">
        <f aca="false">IF(E2269="B",I2268+F2269,I2268)</f>
        <v>1723</v>
      </c>
      <c r="J2269" s="0" t="n">
        <f aca="false">all/2-H2269</f>
        <v>3621</v>
      </c>
      <c r="K2269" s="0" t="n">
        <f aca="false">all/2-I2269</f>
        <v>3277</v>
      </c>
      <c r="L2269" s="0" t="n">
        <f aca="false">IF(G2269&lt;all,MIN(1,MAX(0,K2269/(J2269+K2269))),L2268)</f>
        <v>0.475065236300377</v>
      </c>
      <c r="M2269" s="0" t="n">
        <f aca="false">IF(G2269&lt;all,MIN(1,MAX(0,J2269/(J2269+K2269))),M2268)</f>
        <v>0.524934763699623</v>
      </c>
      <c r="N2269" s="0" t="n">
        <f aca="true">RAND()</f>
        <v>0.286096812485005</v>
      </c>
      <c r="O2269" s="1" t="str">
        <f aca="false">IF(N2269&lt;L2269,"A","B")</f>
        <v>A</v>
      </c>
    </row>
    <row r="2270" customFormat="false" ht="13.5" hidden="false" customHeight="false" outlineLevel="0" collapsed="false">
      <c r="E2270" s="1" t="str">
        <f aca="false">IF(G2269&gt;all,"",IF(C2270="",O2269,C2270))</f>
        <v>A</v>
      </c>
      <c r="F2270" s="0" t="n">
        <f aca="false">IF(D2270="",1,D2270)</f>
        <v>1</v>
      </c>
      <c r="G2270" s="0" t="n">
        <f aca="false">G2269+F2270</f>
        <v>3103</v>
      </c>
      <c r="H2270" s="0" t="n">
        <f aca="false">IF(E2270="A",H2269+F2270,H2269)</f>
        <v>1380</v>
      </c>
      <c r="I2270" s="0" t="n">
        <f aca="false">IF(E2270="B",I2269+F2270,I2269)</f>
        <v>1723</v>
      </c>
      <c r="J2270" s="0" t="n">
        <f aca="false">all/2-H2270</f>
        <v>3620</v>
      </c>
      <c r="K2270" s="0" t="n">
        <f aca="false">all/2-I2270</f>
        <v>3277</v>
      </c>
      <c r="L2270" s="0" t="n">
        <f aca="false">IF(G2270&lt;all,MIN(1,MAX(0,K2270/(J2270+K2270))),L2269)</f>
        <v>0.475134116282442</v>
      </c>
      <c r="M2270" s="0" t="n">
        <f aca="false">IF(G2270&lt;all,MIN(1,MAX(0,J2270/(J2270+K2270))),M2269)</f>
        <v>0.524865883717558</v>
      </c>
      <c r="N2270" s="0" t="n">
        <f aca="true">RAND()</f>
        <v>0.707097447190425</v>
      </c>
      <c r="O2270" s="1" t="str">
        <f aca="false">IF(N2270&lt;L2270,"A","B")</f>
        <v>B</v>
      </c>
    </row>
    <row r="2271" customFormat="false" ht="13.5" hidden="false" customHeight="false" outlineLevel="0" collapsed="false">
      <c r="E2271" s="1" t="str">
        <f aca="false">IF(G2270&gt;all,"",IF(C2271="",O2270,C2271))</f>
        <v>B</v>
      </c>
      <c r="F2271" s="0" t="n">
        <f aca="false">IF(D2271="",1,D2271)</f>
        <v>1</v>
      </c>
      <c r="G2271" s="0" t="n">
        <f aca="false">G2270+F2271</f>
        <v>3104</v>
      </c>
      <c r="H2271" s="0" t="n">
        <f aca="false">IF(E2271="A",H2270+F2271,H2270)</f>
        <v>1380</v>
      </c>
      <c r="I2271" s="0" t="n">
        <f aca="false">IF(E2271="B",I2270+F2271,I2270)</f>
        <v>1724</v>
      </c>
      <c r="J2271" s="0" t="n">
        <f aca="false">all/2-H2271</f>
        <v>3620</v>
      </c>
      <c r="K2271" s="0" t="n">
        <f aca="false">all/2-I2271</f>
        <v>3276</v>
      </c>
      <c r="L2271" s="0" t="n">
        <f aca="false">IF(G2271&lt;all,MIN(1,MAX(0,K2271/(J2271+K2271))),L2270)</f>
        <v>0.475058004640371</v>
      </c>
      <c r="M2271" s="0" t="n">
        <f aca="false">IF(G2271&lt;all,MIN(1,MAX(0,J2271/(J2271+K2271))),M2270)</f>
        <v>0.524941995359629</v>
      </c>
      <c r="N2271" s="0" t="n">
        <f aca="true">RAND()</f>
        <v>0.742537233930159</v>
      </c>
      <c r="O2271" s="1" t="str">
        <f aca="false">IF(N2271&lt;L2271,"A","B")</f>
        <v>B</v>
      </c>
    </row>
    <row r="2272" customFormat="false" ht="13.5" hidden="false" customHeight="false" outlineLevel="0" collapsed="false">
      <c r="E2272" s="1" t="str">
        <f aca="false">IF(G2271&gt;all,"",IF(C2272="",O2271,C2272))</f>
        <v>B</v>
      </c>
      <c r="F2272" s="0" t="n">
        <f aca="false">IF(D2272="",1,D2272)</f>
        <v>1</v>
      </c>
      <c r="G2272" s="0" t="n">
        <f aca="false">G2271+F2272</f>
        <v>3105</v>
      </c>
      <c r="H2272" s="0" t="n">
        <f aca="false">IF(E2272="A",H2271+F2272,H2271)</f>
        <v>1380</v>
      </c>
      <c r="I2272" s="0" t="n">
        <f aca="false">IF(E2272="B",I2271+F2272,I2271)</f>
        <v>1725</v>
      </c>
      <c r="J2272" s="0" t="n">
        <f aca="false">all/2-H2272</f>
        <v>3620</v>
      </c>
      <c r="K2272" s="0" t="n">
        <f aca="false">all/2-I2272</f>
        <v>3275</v>
      </c>
      <c r="L2272" s="0" t="n">
        <f aca="false">IF(G2272&lt;all,MIN(1,MAX(0,K2272/(J2272+K2272))),L2271)</f>
        <v>0.474981870920957</v>
      </c>
      <c r="M2272" s="0" t="n">
        <f aca="false">IF(G2272&lt;all,MIN(1,MAX(0,J2272/(J2272+K2272))),M2271)</f>
        <v>0.525018129079043</v>
      </c>
      <c r="N2272" s="0" t="n">
        <f aca="true">RAND()</f>
        <v>0.738702078296272</v>
      </c>
      <c r="O2272" s="1" t="str">
        <f aca="false">IF(N2272&lt;L2272,"A","B")</f>
        <v>B</v>
      </c>
    </row>
    <row r="2273" customFormat="false" ht="13.5" hidden="false" customHeight="false" outlineLevel="0" collapsed="false">
      <c r="E2273" s="1" t="str">
        <f aca="false">IF(G2272&gt;all,"",IF(C2273="",O2272,C2273))</f>
        <v>B</v>
      </c>
      <c r="F2273" s="0" t="n">
        <f aca="false">IF(D2273="",1,D2273)</f>
        <v>1</v>
      </c>
      <c r="G2273" s="0" t="n">
        <f aca="false">G2272+F2273</f>
        <v>3106</v>
      </c>
      <c r="H2273" s="0" t="n">
        <f aca="false">IF(E2273="A",H2272+F2273,H2272)</f>
        <v>1380</v>
      </c>
      <c r="I2273" s="0" t="n">
        <f aca="false">IF(E2273="B",I2272+F2273,I2272)</f>
        <v>1726</v>
      </c>
      <c r="J2273" s="0" t="n">
        <f aca="false">all/2-H2273</f>
        <v>3620</v>
      </c>
      <c r="K2273" s="0" t="n">
        <f aca="false">all/2-I2273</f>
        <v>3274</v>
      </c>
      <c r="L2273" s="0" t="n">
        <f aca="false">IF(G2273&lt;all,MIN(1,MAX(0,K2273/(J2273+K2273))),L2272)</f>
        <v>0.474905715114592</v>
      </c>
      <c r="M2273" s="0" t="n">
        <f aca="false">IF(G2273&lt;all,MIN(1,MAX(0,J2273/(J2273+K2273))),M2272)</f>
        <v>0.525094284885408</v>
      </c>
      <c r="N2273" s="0" t="n">
        <f aca="true">RAND()</f>
        <v>0.023310495697273</v>
      </c>
      <c r="O2273" s="1" t="str">
        <f aca="false">IF(N2273&lt;L2273,"A","B")</f>
        <v>A</v>
      </c>
    </row>
    <row r="2274" customFormat="false" ht="13.5" hidden="false" customHeight="false" outlineLevel="0" collapsed="false">
      <c r="E2274" s="1" t="str">
        <f aca="false">IF(G2273&gt;all,"",IF(C2274="",O2273,C2274))</f>
        <v>A</v>
      </c>
      <c r="F2274" s="0" t="n">
        <f aca="false">IF(D2274="",1,D2274)</f>
        <v>1</v>
      </c>
      <c r="G2274" s="0" t="n">
        <f aca="false">G2273+F2274</f>
        <v>3107</v>
      </c>
      <c r="H2274" s="0" t="n">
        <f aca="false">IF(E2274="A",H2273+F2274,H2273)</f>
        <v>1381</v>
      </c>
      <c r="I2274" s="0" t="n">
        <f aca="false">IF(E2274="B",I2273+F2274,I2273)</f>
        <v>1726</v>
      </c>
      <c r="J2274" s="0" t="n">
        <f aca="false">all/2-H2274</f>
        <v>3619</v>
      </c>
      <c r="K2274" s="0" t="n">
        <f aca="false">all/2-I2274</f>
        <v>3274</v>
      </c>
      <c r="L2274" s="0" t="n">
        <f aca="false">IF(G2274&lt;all,MIN(1,MAX(0,K2274/(J2274+K2274))),L2273)</f>
        <v>0.474974611925141</v>
      </c>
      <c r="M2274" s="0" t="n">
        <f aca="false">IF(G2274&lt;all,MIN(1,MAX(0,J2274/(J2274+K2274))),M2273)</f>
        <v>0.525025388074859</v>
      </c>
      <c r="N2274" s="0" t="n">
        <f aca="true">RAND()</f>
        <v>0.588588591780577</v>
      </c>
      <c r="O2274" s="1" t="str">
        <f aca="false">IF(N2274&lt;L2274,"A","B")</f>
        <v>B</v>
      </c>
    </row>
    <row r="2275" customFormat="false" ht="13.5" hidden="false" customHeight="false" outlineLevel="0" collapsed="false">
      <c r="E2275" s="1" t="str">
        <f aca="false">IF(G2274&gt;all,"",IF(C2275="",O2274,C2275))</f>
        <v>B</v>
      </c>
      <c r="F2275" s="0" t="n">
        <f aca="false">IF(D2275="",1,D2275)</f>
        <v>1</v>
      </c>
      <c r="G2275" s="0" t="n">
        <f aca="false">G2274+F2275</f>
        <v>3108</v>
      </c>
      <c r="H2275" s="0" t="n">
        <f aca="false">IF(E2275="A",H2274+F2275,H2274)</f>
        <v>1381</v>
      </c>
      <c r="I2275" s="0" t="n">
        <f aca="false">IF(E2275="B",I2274+F2275,I2274)</f>
        <v>1727</v>
      </c>
      <c r="J2275" s="0" t="n">
        <f aca="false">all/2-H2275</f>
        <v>3619</v>
      </c>
      <c r="K2275" s="0" t="n">
        <f aca="false">all/2-I2275</f>
        <v>3273</v>
      </c>
      <c r="L2275" s="0" t="n">
        <f aca="false">IF(G2275&lt;all,MIN(1,MAX(0,K2275/(J2275+K2275))),L2274)</f>
        <v>0.474898432965757</v>
      </c>
      <c r="M2275" s="0" t="n">
        <f aca="false">IF(G2275&lt;all,MIN(1,MAX(0,J2275/(J2275+K2275))),M2274)</f>
        <v>0.525101567034243</v>
      </c>
      <c r="N2275" s="0" t="n">
        <f aca="true">RAND()</f>
        <v>0.215694109690386</v>
      </c>
      <c r="O2275" s="1" t="str">
        <f aca="false">IF(N2275&lt;L2275,"A","B")</f>
        <v>A</v>
      </c>
    </row>
    <row r="2276" customFormat="false" ht="13.5" hidden="false" customHeight="false" outlineLevel="0" collapsed="false">
      <c r="E2276" s="1" t="str">
        <f aca="false">IF(G2275&gt;all,"",IF(C2276="",O2275,C2276))</f>
        <v>A</v>
      </c>
      <c r="F2276" s="0" t="n">
        <f aca="false">IF(D2276="",1,D2276)</f>
        <v>1</v>
      </c>
      <c r="G2276" s="0" t="n">
        <f aca="false">G2275+F2276</f>
        <v>3109</v>
      </c>
      <c r="H2276" s="0" t="n">
        <f aca="false">IF(E2276="A",H2275+F2276,H2275)</f>
        <v>1382</v>
      </c>
      <c r="I2276" s="0" t="n">
        <f aca="false">IF(E2276="B",I2275+F2276,I2275)</f>
        <v>1727</v>
      </c>
      <c r="J2276" s="0" t="n">
        <f aca="false">all/2-H2276</f>
        <v>3618</v>
      </c>
      <c r="K2276" s="0" t="n">
        <f aca="false">all/2-I2276</f>
        <v>3273</v>
      </c>
      <c r="L2276" s="0" t="n">
        <f aca="false">IF(G2276&lt;all,MIN(1,MAX(0,K2276/(J2276+K2276))),L2275)</f>
        <v>0.474967348715716</v>
      </c>
      <c r="M2276" s="0" t="n">
        <f aca="false">IF(G2276&lt;all,MIN(1,MAX(0,J2276/(J2276+K2276))),M2275)</f>
        <v>0.525032651284284</v>
      </c>
      <c r="N2276" s="0" t="n">
        <f aca="true">RAND()</f>
        <v>0.691033802269428</v>
      </c>
      <c r="O2276" s="1" t="str">
        <f aca="false">IF(N2276&lt;L2276,"A","B")</f>
        <v>B</v>
      </c>
    </row>
    <row r="2277" customFormat="false" ht="13.5" hidden="false" customHeight="false" outlineLevel="0" collapsed="false">
      <c r="E2277" s="1" t="str">
        <f aca="false">IF(G2276&gt;all,"",IF(C2277="",O2276,C2277))</f>
        <v>B</v>
      </c>
      <c r="F2277" s="0" t="n">
        <f aca="false">IF(D2277="",1,D2277)</f>
        <v>1</v>
      </c>
      <c r="G2277" s="0" t="n">
        <f aca="false">G2276+F2277</f>
        <v>3110</v>
      </c>
      <c r="H2277" s="0" t="n">
        <f aca="false">IF(E2277="A",H2276+F2277,H2276)</f>
        <v>1382</v>
      </c>
      <c r="I2277" s="0" t="n">
        <f aca="false">IF(E2277="B",I2276+F2277,I2276)</f>
        <v>1728</v>
      </c>
      <c r="J2277" s="0" t="n">
        <f aca="false">all/2-H2277</f>
        <v>3618</v>
      </c>
      <c r="K2277" s="0" t="n">
        <f aca="false">all/2-I2277</f>
        <v>3272</v>
      </c>
      <c r="L2277" s="0" t="n">
        <f aca="false">IF(G2277&lt;all,MIN(1,MAX(0,K2277/(J2277+K2277))),L2276)</f>
        <v>0.47489114658926</v>
      </c>
      <c r="M2277" s="0" t="n">
        <f aca="false">IF(G2277&lt;all,MIN(1,MAX(0,J2277/(J2277+K2277))),M2276)</f>
        <v>0.52510885341074</v>
      </c>
      <c r="N2277" s="0" t="n">
        <f aca="true">RAND()</f>
        <v>0.177970691266289</v>
      </c>
      <c r="O2277" s="1" t="str">
        <f aca="false">IF(N2277&lt;L2277,"A","B")</f>
        <v>A</v>
      </c>
    </row>
    <row r="2278" customFormat="false" ht="13.5" hidden="false" customHeight="false" outlineLevel="0" collapsed="false">
      <c r="E2278" s="1" t="str">
        <f aca="false">IF(G2277&gt;all,"",IF(C2278="",O2277,C2278))</f>
        <v>A</v>
      </c>
      <c r="F2278" s="0" t="n">
        <f aca="false">IF(D2278="",1,D2278)</f>
        <v>1</v>
      </c>
      <c r="G2278" s="0" t="n">
        <f aca="false">G2277+F2278</f>
        <v>3111</v>
      </c>
      <c r="H2278" s="0" t="n">
        <f aca="false">IF(E2278="A",H2277+F2278,H2277)</f>
        <v>1383</v>
      </c>
      <c r="I2278" s="0" t="n">
        <f aca="false">IF(E2278="B",I2277+F2278,I2277)</f>
        <v>1728</v>
      </c>
      <c r="J2278" s="0" t="n">
        <f aca="false">all/2-H2278</f>
        <v>3617</v>
      </c>
      <c r="K2278" s="0" t="n">
        <f aca="false">all/2-I2278</f>
        <v>3272</v>
      </c>
      <c r="L2278" s="0" t="n">
        <f aca="false">IF(G2278&lt;all,MIN(1,MAX(0,K2278/(J2278+K2278))),L2277)</f>
        <v>0.474960081289011</v>
      </c>
      <c r="M2278" s="0" t="n">
        <f aca="false">IF(G2278&lt;all,MIN(1,MAX(0,J2278/(J2278+K2278))),M2277)</f>
        <v>0.525039918710989</v>
      </c>
      <c r="N2278" s="0" t="n">
        <f aca="true">RAND()</f>
        <v>0.722868586830107</v>
      </c>
      <c r="O2278" s="1" t="str">
        <f aca="false">IF(N2278&lt;L2278,"A","B")</f>
        <v>B</v>
      </c>
    </row>
    <row r="2279" customFormat="false" ht="13.5" hidden="false" customHeight="false" outlineLevel="0" collapsed="false">
      <c r="E2279" s="1" t="str">
        <f aca="false">IF(G2278&gt;all,"",IF(C2279="",O2278,C2279))</f>
        <v>B</v>
      </c>
      <c r="F2279" s="0" t="n">
        <f aca="false">IF(D2279="",1,D2279)</f>
        <v>1</v>
      </c>
      <c r="G2279" s="0" t="n">
        <f aca="false">G2278+F2279</f>
        <v>3112</v>
      </c>
      <c r="H2279" s="0" t="n">
        <f aca="false">IF(E2279="A",H2278+F2279,H2278)</f>
        <v>1383</v>
      </c>
      <c r="I2279" s="0" t="n">
        <f aca="false">IF(E2279="B",I2278+F2279,I2278)</f>
        <v>1729</v>
      </c>
      <c r="J2279" s="0" t="n">
        <f aca="false">all/2-H2279</f>
        <v>3617</v>
      </c>
      <c r="K2279" s="0" t="n">
        <f aca="false">all/2-I2279</f>
        <v>3271</v>
      </c>
      <c r="L2279" s="0" t="n">
        <f aca="false">IF(G2279&lt;all,MIN(1,MAX(0,K2279/(J2279+K2279))),L2278)</f>
        <v>0.474883855981417</v>
      </c>
      <c r="M2279" s="0" t="n">
        <f aca="false">IF(G2279&lt;all,MIN(1,MAX(0,J2279/(J2279+K2279))),M2278)</f>
        <v>0.525116144018583</v>
      </c>
      <c r="N2279" s="0" t="n">
        <f aca="true">RAND()</f>
        <v>0.616064976304997</v>
      </c>
      <c r="O2279" s="1" t="str">
        <f aca="false">IF(N2279&lt;L2279,"A","B")</f>
        <v>B</v>
      </c>
    </row>
    <row r="2280" customFormat="false" ht="13.5" hidden="false" customHeight="false" outlineLevel="0" collapsed="false">
      <c r="E2280" s="1" t="str">
        <f aca="false">IF(G2279&gt;all,"",IF(C2280="",O2279,C2280))</f>
        <v>B</v>
      </c>
      <c r="F2280" s="0" t="n">
        <f aca="false">IF(D2280="",1,D2280)</f>
        <v>1</v>
      </c>
      <c r="G2280" s="0" t="n">
        <f aca="false">G2279+F2280</f>
        <v>3113</v>
      </c>
      <c r="H2280" s="0" t="n">
        <f aca="false">IF(E2280="A",H2279+F2280,H2279)</f>
        <v>1383</v>
      </c>
      <c r="I2280" s="0" t="n">
        <f aca="false">IF(E2280="B",I2279+F2280,I2279)</f>
        <v>1730</v>
      </c>
      <c r="J2280" s="0" t="n">
        <f aca="false">all/2-H2280</f>
        <v>3617</v>
      </c>
      <c r="K2280" s="0" t="n">
        <f aca="false">all/2-I2280</f>
        <v>3270</v>
      </c>
      <c r="L2280" s="0" t="n">
        <f aca="false">IF(G2280&lt;all,MIN(1,MAX(0,K2280/(J2280+K2280))),L2279)</f>
        <v>0.474807608537825</v>
      </c>
      <c r="M2280" s="0" t="n">
        <f aca="false">IF(G2280&lt;all,MIN(1,MAX(0,J2280/(J2280+K2280))),M2279)</f>
        <v>0.525192391462175</v>
      </c>
      <c r="N2280" s="0" t="n">
        <f aca="true">RAND()</f>
        <v>0.551770194384525</v>
      </c>
      <c r="O2280" s="1" t="str">
        <f aca="false">IF(N2280&lt;L2280,"A","B")</f>
        <v>B</v>
      </c>
    </row>
    <row r="2281" customFormat="false" ht="13.5" hidden="false" customHeight="false" outlineLevel="0" collapsed="false">
      <c r="E2281" s="1" t="str">
        <f aca="false">IF(G2280&gt;all,"",IF(C2281="",O2280,C2281))</f>
        <v>B</v>
      </c>
      <c r="F2281" s="0" t="n">
        <f aca="false">IF(D2281="",1,D2281)</f>
        <v>1</v>
      </c>
      <c r="G2281" s="0" t="n">
        <f aca="false">G2280+F2281</f>
        <v>3114</v>
      </c>
      <c r="H2281" s="0" t="n">
        <f aca="false">IF(E2281="A",H2280+F2281,H2280)</f>
        <v>1383</v>
      </c>
      <c r="I2281" s="0" t="n">
        <f aca="false">IF(E2281="B",I2280+F2281,I2280)</f>
        <v>1731</v>
      </c>
      <c r="J2281" s="0" t="n">
        <f aca="false">all/2-H2281</f>
        <v>3617</v>
      </c>
      <c r="K2281" s="0" t="n">
        <f aca="false">all/2-I2281</f>
        <v>3269</v>
      </c>
      <c r="L2281" s="0" t="n">
        <f aca="false">IF(G2281&lt;all,MIN(1,MAX(0,K2281/(J2281+K2281))),L2280)</f>
        <v>0.474731338948591</v>
      </c>
      <c r="M2281" s="0" t="n">
        <f aca="false">IF(G2281&lt;all,MIN(1,MAX(0,J2281/(J2281+K2281))),M2280)</f>
        <v>0.525268661051409</v>
      </c>
      <c r="N2281" s="0" t="n">
        <f aca="true">RAND()</f>
        <v>0.707143576947114</v>
      </c>
      <c r="O2281" s="1" t="str">
        <f aca="false">IF(N2281&lt;L2281,"A","B")</f>
        <v>B</v>
      </c>
    </row>
    <row r="2282" customFormat="false" ht="13.5" hidden="false" customHeight="false" outlineLevel="0" collapsed="false">
      <c r="E2282" s="1" t="str">
        <f aca="false">IF(G2281&gt;all,"",IF(C2282="",O2281,C2282))</f>
        <v>B</v>
      </c>
      <c r="F2282" s="0" t="n">
        <f aca="false">IF(D2282="",1,D2282)</f>
        <v>1</v>
      </c>
      <c r="G2282" s="0" t="n">
        <f aca="false">G2281+F2282</f>
        <v>3115</v>
      </c>
      <c r="H2282" s="0" t="n">
        <f aca="false">IF(E2282="A",H2281+F2282,H2281)</f>
        <v>1383</v>
      </c>
      <c r="I2282" s="0" t="n">
        <f aca="false">IF(E2282="B",I2281+F2282,I2281)</f>
        <v>1732</v>
      </c>
      <c r="J2282" s="0" t="n">
        <f aca="false">all/2-H2282</f>
        <v>3617</v>
      </c>
      <c r="K2282" s="0" t="n">
        <f aca="false">all/2-I2282</f>
        <v>3268</v>
      </c>
      <c r="L2282" s="0" t="n">
        <f aca="false">IF(G2282&lt;all,MIN(1,MAX(0,K2282/(J2282+K2282))),L2281)</f>
        <v>0.474655047204067</v>
      </c>
      <c r="M2282" s="0" t="n">
        <f aca="false">IF(G2282&lt;all,MIN(1,MAX(0,J2282/(J2282+K2282))),M2281)</f>
        <v>0.525344952795933</v>
      </c>
      <c r="N2282" s="0" t="n">
        <f aca="true">RAND()</f>
        <v>0.0288314090688915</v>
      </c>
      <c r="O2282" s="1" t="str">
        <f aca="false">IF(N2282&lt;L2282,"A","B")</f>
        <v>A</v>
      </c>
    </row>
    <row r="2283" customFormat="false" ht="13.5" hidden="false" customHeight="false" outlineLevel="0" collapsed="false">
      <c r="E2283" s="1" t="str">
        <f aca="false">IF(G2282&gt;all,"",IF(C2283="",O2282,C2283))</f>
        <v>A</v>
      </c>
      <c r="F2283" s="0" t="n">
        <f aca="false">IF(D2283="",1,D2283)</f>
        <v>1</v>
      </c>
      <c r="G2283" s="0" t="n">
        <f aca="false">G2282+F2283</f>
        <v>3116</v>
      </c>
      <c r="H2283" s="0" t="n">
        <f aca="false">IF(E2283="A",H2282+F2283,H2282)</f>
        <v>1384</v>
      </c>
      <c r="I2283" s="0" t="n">
        <f aca="false">IF(E2283="B",I2282+F2283,I2282)</f>
        <v>1732</v>
      </c>
      <c r="J2283" s="0" t="n">
        <f aca="false">all/2-H2283</f>
        <v>3616</v>
      </c>
      <c r="K2283" s="0" t="n">
        <f aca="false">all/2-I2283</f>
        <v>3268</v>
      </c>
      <c r="L2283" s="0" t="n">
        <f aca="false">IF(G2283&lt;all,MIN(1,MAX(0,K2283/(J2283+K2283))),L2282)</f>
        <v>0.47472399767577</v>
      </c>
      <c r="M2283" s="0" t="n">
        <f aca="false">IF(G2283&lt;all,MIN(1,MAX(0,J2283/(J2283+K2283))),M2282)</f>
        <v>0.52527600232423</v>
      </c>
      <c r="N2283" s="0" t="n">
        <f aca="true">RAND()</f>
        <v>0.218870558180221</v>
      </c>
      <c r="O2283" s="1" t="str">
        <f aca="false">IF(N2283&lt;L2283,"A","B")</f>
        <v>A</v>
      </c>
    </row>
    <row r="2284" customFormat="false" ht="13.5" hidden="false" customHeight="false" outlineLevel="0" collapsed="false">
      <c r="E2284" s="1" t="str">
        <f aca="false">IF(G2283&gt;all,"",IF(C2284="",O2283,C2284))</f>
        <v>A</v>
      </c>
      <c r="F2284" s="0" t="n">
        <f aca="false">IF(D2284="",1,D2284)</f>
        <v>1</v>
      </c>
      <c r="G2284" s="0" t="n">
        <f aca="false">G2283+F2284</f>
        <v>3117</v>
      </c>
      <c r="H2284" s="0" t="n">
        <f aca="false">IF(E2284="A",H2283+F2284,H2283)</f>
        <v>1385</v>
      </c>
      <c r="I2284" s="0" t="n">
        <f aca="false">IF(E2284="B",I2283+F2284,I2283)</f>
        <v>1732</v>
      </c>
      <c r="J2284" s="0" t="n">
        <f aca="false">all/2-H2284</f>
        <v>3615</v>
      </c>
      <c r="K2284" s="0" t="n">
        <f aca="false">all/2-I2284</f>
        <v>3268</v>
      </c>
      <c r="L2284" s="0" t="n">
        <f aca="false">IF(G2284&lt;all,MIN(1,MAX(0,K2284/(J2284+K2284))),L2283)</f>
        <v>0.474792968182479</v>
      </c>
      <c r="M2284" s="0" t="n">
        <f aca="false">IF(G2284&lt;all,MIN(1,MAX(0,J2284/(J2284+K2284))),M2283)</f>
        <v>0.525207031817521</v>
      </c>
      <c r="N2284" s="0" t="n">
        <f aca="true">RAND()</f>
        <v>0.679040161052626</v>
      </c>
      <c r="O2284" s="1" t="str">
        <f aca="false">IF(N2284&lt;L2284,"A","B")</f>
        <v>B</v>
      </c>
    </row>
    <row r="2285" customFormat="false" ht="13.5" hidden="false" customHeight="false" outlineLevel="0" collapsed="false">
      <c r="E2285" s="1" t="str">
        <f aca="false">IF(G2284&gt;all,"",IF(C2285="",O2284,C2285))</f>
        <v>B</v>
      </c>
      <c r="F2285" s="0" t="n">
        <f aca="false">IF(D2285="",1,D2285)</f>
        <v>1</v>
      </c>
      <c r="G2285" s="0" t="n">
        <f aca="false">G2284+F2285</f>
        <v>3118</v>
      </c>
      <c r="H2285" s="0" t="n">
        <f aca="false">IF(E2285="A",H2284+F2285,H2284)</f>
        <v>1385</v>
      </c>
      <c r="I2285" s="0" t="n">
        <f aca="false">IF(E2285="B",I2284+F2285,I2284)</f>
        <v>1733</v>
      </c>
      <c r="J2285" s="0" t="n">
        <f aca="false">all/2-H2285</f>
        <v>3615</v>
      </c>
      <c r="K2285" s="0" t="n">
        <f aca="false">all/2-I2285</f>
        <v>3267</v>
      </c>
      <c r="L2285" s="0" t="n">
        <f aca="false">IF(G2285&lt;all,MIN(1,MAX(0,K2285/(J2285+K2285))),L2284)</f>
        <v>0.474716652136007</v>
      </c>
      <c r="M2285" s="0" t="n">
        <f aca="false">IF(G2285&lt;all,MIN(1,MAX(0,J2285/(J2285+K2285))),M2284)</f>
        <v>0.525283347863993</v>
      </c>
      <c r="N2285" s="0" t="n">
        <f aca="true">RAND()</f>
        <v>0.643394719242317</v>
      </c>
      <c r="O2285" s="1" t="str">
        <f aca="false">IF(N2285&lt;L2285,"A","B")</f>
        <v>B</v>
      </c>
    </row>
    <row r="2286" customFormat="false" ht="13.5" hidden="false" customHeight="false" outlineLevel="0" collapsed="false">
      <c r="E2286" s="1" t="str">
        <f aca="false">IF(G2285&gt;all,"",IF(C2286="",O2285,C2286))</f>
        <v>B</v>
      </c>
      <c r="F2286" s="0" t="n">
        <f aca="false">IF(D2286="",1,D2286)</f>
        <v>1</v>
      </c>
      <c r="G2286" s="0" t="n">
        <f aca="false">G2285+F2286</f>
        <v>3119</v>
      </c>
      <c r="H2286" s="0" t="n">
        <f aca="false">IF(E2286="A",H2285+F2286,H2285)</f>
        <v>1385</v>
      </c>
      <c r="I2286" s="0" t="n">
        <f aca="false">IF(E2286="B",I2285+F2286,I2285)</f>
        <v>1734</v>
      </c>
      <c r="J2286" s="0" t="n">
        <f aca="false">all/2-H2286</f>
        <v>3615</v>
      </c>
      <c r="K2286" s="0" t="n">
        <f aca="false">all/2-I2286</f>
        <v>3266</v>
      </c>
      <c r="L2286" s="0" t="n">
        <f aca="false">IF(G2286&lt;all,MIN(1,MAX(0,K2286/(J2286+K2286))),L2285)</f>
        <v>0.474640313907862</v>
      </c>
      <c r="M2286" s="0" t="n">
        <f aca="false">IF(G2286&lt;all,MIN(1,MAX(0,J2286/(J2286+K2286))),M2285)</f>
        <v>0.525359686092138</v>
      </c>
      <c r="N2286" s="0" t="n">
        <f aca="true">RAND()</f>
        <v>0.551191037433601</v>
      </c>
      <c r="O2286" s="1" t="str">
        <f aca="false">IF(N2286&lt;L2286,"A","B")</f>
        <v>B</v>
      </c>
    </row>
    <row r="2287" customFormat="false" ht="13.5" hidden="false" customHeight="false" outlineLevel="0" collapsed="false">
      <c r="E2287" s="1" t="str">
        <f aca="false">IF(G2286&gt;all,"",IF(C2287="",O2286,C2287))</f>
        <v>B</v>
      </c>
      <c r="F2287" s="0" t="n">
        <f aca="false">IF(D2287="",1,D2287)</f>
        <v>1</v>
      </c>
      <c r="G2287" s="0" t="n">
        <f aca="false">G2286+F2287</f>
        <v>3120</v>
      </c>
      <c r="H2287" s="0" t="n">
        <f aca="false">IF(E2287="A",H2286+F2287,H2286)</f>
        <v>1385</v>
      </c>
      <c r="I2287" s="0" t="n">
        <f aca="false">IF(E2287="B",I2286+F2287,I2286)</f>
        <v>1735</v>
      </c>
      <c r="J2287" s="0" t="n">
        <f aca="false">all/2-H2287</f>
        <v>3615</v>
      </c>
      <c r="K2287" s="0" t="n">
        <f aca="false">all/2-I2287</f>
        <v>3265</v>
      </c>
      <c r="L2287" s="0" t="n">
        <f aca="false">IF(G2287&lt;all,MIN(1,MAX(0,K2287/(J2287+K2287))),L2286)</f>
        <v>0.474563953488372</v>
      </c>
      <c r="M2287" s="0" t="n">
        <f aca="false">IF(G2287&lt;all,MIN(1,MAX(0,J2287/(J2287+K2287))),M2286)</f>
        <v>0.525436046511628</v>
      </c>
      <c r="N2287" s="0" t="n">
        <f aca="true">RAND()</f>
        <v>0.338984459188401</v>
      </c>
      <c r="O2287" s="1" t="str">
        <f aca="false">IF(N2287&lt;L2287,"A","B")</f>
        <v>A</v>
      </c>
    </row>
    <row r="2288" customFormat="false" ht="13.5" hidden="false" customHeight="false" outlineLevel="0" collapsed="false">
      <c r="E2288" s="1" t="str">
        <f aca="false">IF(G2287&gt;all,"",IF(C2288="",O2287,C2288))</f>
        <v>A</v>
      </c>
      <c r="F2288" s="0" t="n">
        <f aca="false">IF(D2288="",1,D2288)</f>
        <v>1</v>
      </c>
      <c r="G2288" s="0" t="n">
        <f aca="false">G2287+F2288</f>
        <v>3121</v>
      </c>
      <c r="H2288" s="0" t="n">
        <f aca="false">IF(E2288="A",H2287+F2288,H2287)</f>
        <v>1386</v>
      </c>
      <c r="I2288" s="0" t="n">
        <f aca="false">IF(E2288="B",I2287+F2288,I2287)</f>
        <v>1735</v>
      </c>
      <c r="J2288" s="0" t="n">
        <f aca="false">all/2-H2288</f>
        <v>3614</v>
      </c>
      <c r="K2288" s="0" t="n">
        <f aca="false">all/2-I2288</f>
        <v>3265</v>
      </c>
      <c r="L2288" s="0" t="n">
        <f aca="false">IF(G2288&lt;all,MIN(1,MAX(0,K2288/(J2288+K2288))),L2287)</f>
        <v>0.474632940834424</v>
      </c>
      <c r="M2288" s="0" t="n">
        <f aca="false">IF(G2288&lt;all,MIN(1,MAX(0,J2288/(J2288+K2288))),M2287)</f>
        <v>0.525367059165576</v>
      </c>
      <c r="N2288" s="0" t="n">
        <f aca="true">RAND()</f>
        <v>0.343998662288141</v>
      </c>
      <c r="O2288" s="1" t="str">
        <f aca="false">IF(N2288&lt;L2288,"A","B")</f>
        <v>A</v>
      </c>
    </row>
    <row r="2289" customFormat="false" ht="13.5" hidden="false" customHeight="false" outlineLevel="0" collapsed="false">
      <c r="E2289" s="1" t="str">
        <f aca="false">IF(G2288&gt;all,"",IF(C2289="",O2288,C2289))</f>
        <v>A</v>
      </c>
      <c r="F2289" s="0" t="n">
        <f aca="false">IF(D2289="",1,D2289)</f>
        <v>1</v>
      </c>
      <c r="G2289" s="0" t="n">
        <f aca="false">G2288+F2289</f>
        <v>3122</v>
      </c>
      <c r="H2289" s="0" t="n">
        <f aca="false">IF(E2289="A",H2288+F2289,H2288)</f>
        <v>1387</v>
      </c>
      <c r="I2289" s="0" t="n">
        <f aca="false">IF(E2289="B",I2288+F2289,I2288)</f>
        <v>1735</v>
      </c>
      <c r="J2289" s="0" t="n">
        <f aca="false">all/2-H2289</f>
        <v>3613</v>
      </c>
      <c r="K2289" s="0" t="n">
        <f aca="false">all/2-I2289</f>
        <v>3265</v>
      </c>
      <c r="L2289" s="0" t="n">
        <f aca="false">IF(G2289&lt;all,MIN(1,MAX(0,K2289/(J2289+K2289))),L2288)</f>
        <v>0.474701948240768</v>
      </c>
      <c r="M2289" s="0" t="n">
        <f aca="false">IF(G2289&lt;all,MIN(1,MAX(0,J2289/(J2289+K2289))),M2288)</f>
        <v>0.525298051759232</v>
      </c>
      <c r="N2289" s="0" t="n">
        <f aca="true">RAND()</f>
        <v>0.803319593200825</v>
      </c>
      <c r="O2289" s="1" t="str">
        <f aca="false">IF(N2289&lt;L2289,"A","B")</f>
        <v>B</v>
      </c>
    </row>
    <row r="2290" customFormat="false" ht="13.5" hidden="false" customHeight="false" outlineLevel="0" collapsed="false">
      <c r="E2290" s="1" t="str">
        <f aca="false">IF(G2289&gt;all,"",IF(C2290="",O2289,C2290))</f>
        <v>B</v>
      </c>
      <c r="F2290" s="0" t="n">
        <f aca="false">IF(D2290="",1,D2290)</f>
        <v>1</v>
      </c>
      <c r="G2290" s="0" t="n">
        <f aca="false">G2289+F2290</f>
        <v>3123</v>
      </c>
      <c r="H2290" s="0" t="n">
        <f aca="false">IF(E2290="A",H2289+F2290,H2289)</f>
        <v>1387</v>
      </c>
      <c r="I2290" s="0" t="n">
        <f aca="false">IF(E2290="B",I2289+F2290,I2289)</f>
        <v>1736</v>
      </c>
      <c r="J2290" s="0" t="n">
        <f aca="false">all/2-H2290</f>
        <v>3613</v>
      </c>
      <c r="K2290" s="0" t="n">
        <f aca="false">all/2-I2290</f>
        <v>3264</v>
      </c>
      <c r="L2290" s="0" t="n">
        <f aca="false">IF(G2290&lt;all,MIN(1,MAX(0,K2290/(J2290+K2290))),L2289)</f>
        <v>0.474625563472444</v>
      </c>
      <c r="M2290" s="0" t="n">
        <f aca="false">IF(G2290&lt;all,MIN(1,MAX(0,J2290/(J2290+K2290))),M2289)</f>
        <v>0.525374436527556</v>
      </c>
      <c r="N2290" s="0" t="n">
        <f aca="true">RAND()</f>
        <v>0.968194732196538</v>
      </c>
      <c r="O2290" s="1" t="str">
        <f aca="false">IF(N2290&lt;L2290,"A","B")</f>
        <v>B</v>
      </c>
    </row>
    <row r="2291" customFormat="false" ht="13.5" hidden="false" customHeight="false" outlineLevel="0" collapsed="false">
      <c r="E2291" s="1" t="str">
        <f aca="false">IF(G2290&gt;all,"",IF(C2291="",O2290,C2291))</f>
        <v>B</v>
      </c>
      <c r="F2291" s="0" t="n">
        <f aca="false">IF(D2291="",1,D2291)</f>
        <v>1</v>
      </c>
      <c r="G2291" s="0" t="n">
        <f aca="false">G2290+F2291</f>
        <v>3124</v>
      </c>
      <c r="H2291" s="0" t="n">
        <f aca="false">IF(E2291="A",H2290+F2291,H2290)</f>
        <v>1387</v>
      </c>
      <c r="I2291" s="0" t="n">
        <f aca="false">IF(E2291="B",I2290+F2291,I2290)</f>
        <v>1737</v>
      </c>
      <c r="J2291" s="0" t="n">
        <f aca="false">all/2-H2291</f>
        <v>3613</v>
      </c>
      <c r="K2291" s="0" t="n">
        <f aca="false">all/2-I2291</f>
        <v>3263</v>
      </c>
      <c r="L2291" s="0" t="n">
        <f aca="false">IF(G2291&lt;all,MIN(1,MAX(0,K2291/(J2291+K2291))),L2290)</f>
        <v>0.474549156486329</v>
      </c>
      <c r="M2291" s="0" t="n">
        <f aca="false">IF(G2291&lt;all,MIN(1,MAX(0,J2291/(J2291+K2291))),M2290)</f>
        <v>0.525450843513671</v>
      </c>
      <c r="N2291" s="0" t="n">
        <f aca="true">RAND()</f>
        <v>0.869511581236514</v>
      </c>
      <c r="O2291" s="1" t="str">
        <f aca="false">IF(N2291&lt;L2291,"A","B")</f>
        <v>B</v>
      </c>
    </row>
    <row r="2292" customFormat="false" ht="13.5" hidden="false" customHeight="false" outlineLevel="0" collapsed="false">
      <c r="E2292" s="1" t="str">
        <f aca="false">IF(G2291&gt;all,"",IF(C2292="",O2291,C2292))</f>
        <v>B</v>
      </c>
      <c r="F2292" s="0" t="n">
        <f aca="false">IF(D2292="",1,D2292)</f>
        <v>1</v>
      </c>
      <c r="G2292" s="0" t="n">
        <f aca="false">G2291+F2292</f>
        <v>3125</v>
      </c>
      <c r="H2292" s="0" t="n">
        <f aca="false">IF(E2292="A",H2291+F2292,H2291)</f>
        <v>1387</v>
      </c>
      <c r="I2292" s="0" t="n">
        <f aca="false">IF(E2292="B",I2291+F2292,I2291)</f>
        <v>1738</v>
      </c>
      <c r="J2292" s="0" t="n">
        <f aca="false">all/2-H2292</f>
        <v>3613</v>
      </c>
      <c r="K2292" s="0" t="n">
        <f aca="false">all/2-I2292</f>
        <v>3262</v>
      </c>
      <c r="L2292" s="0" t="n">
        <f aca="false">IF(G2292&lt;all,MIN(1,MAX(0,K2292/(J2292+K2292))),L2291)</f>
        <v>0.474472727272727</v>
      </c>
      <c r="M2292" s="0" t="n">
        <f aca="false">IF(G2292&lt;all,MIN(1,MAX(0,J2292/(J2292+K2292))),M2291)</f>
        <v>0.525527272727273</v>
      </c>
      <c r="N2292" s="0" t="n">
        <f aca="true">RAND()</f>
        <v>0.816151772953074</v>
      </c>
      <c r="O2292" s="1" t="str">
        <f aca="false">IF(N2292&lt;L2292,"A","B")</f>
        <v>B</v>
      </c>
    </row>
    <row r="2293" customFormat="false" ht="13.5" hidden="false" customHeight="false" outlineLevel="0" collapsed="false">
      <c r="E2293" s="1" t="str">
        <f aca="false">IF(G2292&gt;all,"",IF(C2293="",O2292,C2293))</f>
        <v>B</v>
      </c>
      <c r="F2293" s="0" t="n">
        <f aca="false">IF(D2293="",1,D2293)</f>
        <v>1</v>
      </c>
      <c r="G2293" s="0" t="n">
        <f aca="false">G2292+F2293</f>
        <v>3126</v>
      </c>
      <c r="H2293" s="0" t="n">
        <f aca="false">IF(E2293="A",H2292+F2293,H2292)</f>
        <v>1387</v>
      </c>
      <c r="I2293" s="0" t="n">
        <f aca="false">IF(E2293="B",I2292+F2293,I2292)</f>
        <v>1739</v>
      </c>
      <c r="J2293" s="0" t="n">
        <f aca="false">all/2-H2293</f>
        <v>3613</v>
      </c>
      <c r="K2293" s="0" t="n">
        <f aca="false">all/2-I2293</f>
        <v>3261</v>
      </c>
      <c r="L2293" s="0" t="n">
        <f aca="false">IF(G2293&lt;all,MIN(1,MAX(0,K2293/(J2293+K2293))),L2292)</f>
        <v>0.474396275821938</v>
      </c>
      <c r="M2293" s="0" t="n">
        <f aca="false">IF(G2293&lt;all,MIN(1,MAX(0,J2293/(J2293+K2293))),M2292)</f>
        <v>0.525603724178062</v>
      </c>
      <c r="N2293" s="0" t="n">
        <f aca="true">RAND()</f>
        <v>0.436680784690172</v>
      </c>
      <c r="O2293" s="1" t="str">
        <f aca="false">IF(N2293&lt;L2293,"A","B")</f>
        <v>A</v>
      </c>
    </row>
    <row r="2294" customFormat="false" ht="13.5" hidden="false" customHeight="false" outlineLevel="0" collapsed="false">
      <c r="E2294" s="1" t="str">
        <f aca="false">IF(G2293&gt;all,"",IF(C2294="",O2293,C2294))</f>
        <v>A</v>
      </c>
      <c r="F2294" s="0" t="n">
        <f aca="false">IF(D2294="",1,D2294)</f>
        <v>1</v>
      </c>
      <c r="G2294" s="0" t="n">
        <f aca="false">G2293+F2294</f>
        <v>3127</v>
      </c>
      <c r="H2294" s="0" t="n">
        <f aca="false">IF(E2294="A",H2293+F2294,H2293)</f>
        <v>1388</v>
      </c>
      <c r="I2294" s="0" t="n">
        <f aca="false">IF(E2294="B",I2293+F2294,I2293)</f>
        <v>1739</v>
      </c>
      <c r="J2294" s="0" t="n">
        <f aca="false">all/2-H2294</f>
        <v>3612</v>
      </c>
      <c r="K2294" s="0" t="n">
        <f aca="false">all/2-I2294</f>
        <v>3261</v>
      </c>
      <c r="L2294" s="0" t="n">
        <f aca="false">IF(G2294&lt;all,MIN(1,MAX(0,K2294/(J2294+K2294))),L2293)</f>
        <v>0.474465298996072</v>
      </c>
      <c r="M2294" s="0" t="n">
        <f aca="false">IF(G2294&lt;all,MIN(1,MAX(0,J2294/(J2294+K2294))),M2293)</f>
        <v>0.525534701003928</v>
      </c>
      <c r="N2294" s="0" t="n">
        <f aca="true">RAND()</f>
        <v>0.261817799906897</v>
      </c>
      <c r="O2294" s="1" t="str">
        <f aca="false">IF(N2294&lt;L2294,"A","B")</f>
        <v>A</v>
      </c>
    </row>
    <row r="2295" customFormat="false" ht="13.5" hidden="false" customHeight="false" outlineLevel="0" collapsed="false">
      <c r="E2295" s="1" t="str">
        <f aca="false">IF(G2294&gt;all,"",IF(C2295="",O2294,C2295))</f>
        <v>A</v>
      </c>
      <c r="F2295" s="0" t="n">
        <f aca="false">IF(D2295="",1,D2295)</f>
        <v>1</v>
      </c>
      <c r="G2295" s="0" t="n">
        <f aca="false">G2294+F2295</f>
        <v>3128</v>
      </c>
      <c r="H2295" s="0" t="n">
        <f aca="false">IF(E2295="A",H2294+F2295,H2294)</f>
        <v>1389</v>
      </c>
      <c r="I2295" s="0" t="n">
        <f aca="false">IF(E2295="B",I2294+F2295,I2294)</f>
        <v>1739</v>
      </c>
      <c r="J2295" s="0" t="n">
        <f aca="false">all/2-H2295</f>
        <v>3611</v>
      </c>
      <c r="K2295" s="0" t="n">
        <f aca="false">all/2-I2295</f>
        <v>3261</v>
      </c>
      <c r="L2295" s="0" t="n">
        <f aca="false">IF(G2295&lt;all,MIN(1,MAX(0,K2295/(J2295+K2295))),L2294)</f>
        <v>0.47453434225844</v>
      </c>
      <c r="M2295" s="0" t="n">
        <f aca="false">IF(G2295&lt;all,MIN(1,MAX(0,J2295/(J2295+K2295))),M2294)</f>
        <v>0.52546565774156</v>
      </c>
      <c r="N2295" s="0" t="n">
        <f aca="true">RAND()</f>
        <v>0.852664343648031</v>
      </c>
      <c r="O2295" s="1" t="str">
        <f aca="false">IF(N2295&lt;L2295,"A","B")</f>
        <v>B</v>
      </c>
    </row>
    <row r="2296" customFormat="false" ht="13.5" hidden="false" customHeight="false" outlineLevel="0" collapsed="false">
      <c r="E2296" s="1" t="str">
        <f aca="false">IF(G2295&gt;all,"",IF(C2296="",O2295,C2296))</f>
        <v>B</v>
      </c>
      <c r="F2296" s="0" t="n">
        <f aca="false">IF(D2296="",1,D2296)</f>
        <v>1</v>
      </c>
      <c r="G2296" s="0" t="n">
        <f aca="false">G2295+F2296</f>
        <v>3129</v>
      </c>
      <c r="H2296" s="0" t="n">
        <f aca="false">IF(E2296="A",H2295+F2296,H2295)</f>
        <v>1389</v>
      </c>
      <c r="I2296" s="0" t="n">
        <f aca="false">IF(E2296="B",I2295+F2296,I2295)</f>
        <v>1740</v>
      </c>
      <c r="J2296" s="0" t="n">
        <f aca="false">all/2-H2296</f>
        <v>3611</v>
      </c>
      <c r="K2296" s="0" t="n">
        <f aca="false">all/2-I2296</f>
        <v>3260</v>
      </c>
      <c r="L2296" s="0" t="n">
        <f aca="false">IF(G2296&lt;all,MIN(1,MAX(0,K2296/(J2296+K2296))),L2295)</f>
        <v>0.474457866394993</v>
      </c>
      <c r="M2296" s="0" t="n">
        <f aca="false">IF(G2296&lt;all,MIN(1,MAX(0,J2296/(J2296+K2296))),M2295)</f>
        <v>0.525542133605007</v>
      </c>
      <c r="N2296" s="0" t="n">
        <f aca="true">RAND()</f>
        <v>0.191353061987228</v>
      </c>
      <c r="O2296" s="1" t="str">
        <f aca="false">IF(N2296&lt;L2296,"A","B")</f>
        <v>A</v>
      </c>
    </row>
    <row r="2297" customFormat="false" ht="13.5" hidden="false" customHeight="false" outlineLevel="0" collapsed="false">
      <c r="E2297" s="1" t="str">
        <f aca="false">IF(G2296&gt;all,"",IF(C2297="",O2296,C2297))</f>
        <v>A</v>
      </c>
      <c r="F2297" s="0" t="n">
        <f aca="false">IF(D2297="",1,D2297)</f>
        <v>1</v>
      </c>
      <c r="G2297" s="0" t="n">
        <f aca="false">G2296+F2297</f>
        <v>3130</v>
      </c>
      <c r="H2297" s="0" t="n">
        <f aca="false">IF(E2297="A",H2296+F2297,H2296)</f>
        <v>1390</v>
      </c>
      <c r="I2297" s="0" t="n">
        <f aca="false">IF(E2297="B",I2296+F2297,I2296)</f>
        <v>1740</v>
      </c>
      <c r="J2297" s="0" t="n">
        <f aca="false">all/2-H2297</f>
        <v>3610</v>
      </c>
      <c r="K2297" s="0" t="n">
        <f aca="false">all/2-I2297</f>
        <v>3260</v>
      </c>
      <c r="L2297" s="0" t="n">
        <f aca="false">IF(G2297&lt;all,MIN(1,MAX(0,K2297/(J2297+K2297))),L2296)</f>
        <v>0.4745269286754</v>
      </c>
      <c r="M2297" s="0" t="n">
        <f aca="false">IF(G2297&lt;all,MIN(1,MAX(0,J2297/(J2297+K2297))),M2296)</f>
        <v>0.5254730713246</v>
      </c>
      <c r="N2297" s="0" t="n">
        <f aca="true">RAND()</f>
        <v>0.419947043327721</v>
      </c>
      <c r="O2297" s="1" t="str">
        <f aca="false">IF(N2297&lt;L2297,"A","B")</f>
        <v>A</v>
      </c>
    </row>
    <row r="2298" customFormat="false" ht="13.5" hidden="false" customHeight="false" outlineLevel="0" collapsed="false">
      <c r="E2298" s="1" t="str">
        <f aca="false">IF(G2297&gt;all,"",IF(C2298="",O2297,C2298))</f>
        <v>A</v>
      </c>
      <c r="F2298" s="0" t="n">
        <f aca="false">IF(D2298="",1,D2298)</f>
        <v>1</v>
      </c>
      <c r="G2298" s="0" t="n">
        <f aca="false">G2297+F2298</f>
        <v>3131</v>
      </c>
      <c r="H2298" s="0" t="n">
        <f aca="false">IF(E2298="A",H2297+F2298,H2297)</f>
        <v>1391</v>
      </c>
      <c r="I2298" s="0" t="n">
        <f aca="false">IF(E2298="B",I2297+F2298,I2297)</f>
        <v>1740</v>
      </c>
      <c r="J2298" s="0" t="n">
        <f aca="false">all/2-H2298</f>
        <v>3609</v>
      </c>
      <c r="K2298" s="0" t="n">
        <f aca="false">all/2-I2298</f>
        <v>3260</v>
      </c>
      <c r="L2298" s="0" t="n">
        <f aca="false">IF(G2298&lt;all,MIN(1,MAX(0,K2298/(J2298+K2298))),L2297)</f>
        <v>0.474596011064201</v>
      </c>
      <c r="M2298" s="0" t="n">
        <f aca="false">IF(G2298&lt;all,MIN(1,MAX(0,J2298/(J2298+K2298))),M2297)</f>
        <v>0.525403988935799</v>
      </c>
      <c r="N2298" s="0" t="n">
        <f aca="true">RAND()</f>
        <v>0.538244632759163</v>
      </c>
      <c r="O2298" s="1" t="str">
        <f aca="false">IF(N2298&lt;L2298,"A","B")</f>
        <v>B</v>
      </c>
    </row>
    <row r="2299" customFormat="false" ht="13.5" hidden="false" customHeight="false" outlineLevel="0" collapsed="false">
      <c r="E2299" s="1" t="str">
        <f aca="false">IF(G2298&gt;all,"",IF(C2299="",O2298,C2299))</f>
        <v>B</v>
      </c>
      <c r="F2299" s="0" t="n">
        <f aca="false">IF(D2299="",1,D2299)</f>
        <v>1</v>
      </c>
      <c r="G2299" s="0" t="n">
        <f aca="false">G2298+F2299</f>
        <v>3132</v>
      </c>
      <c r="H2299" s="0" t="n">
        <f aca="false">IF(E2299="A",H2298+F2299,H2298)</f>
        <v>1391</v>
      </c>
      <c r="I2299" s="0" t="n">
        <f aca="false">IF(E2299="B",I2298+F2299,I2298)</f>
        <v>1741</v>
      </c>
      <c r="J2299" s="0" t="n">
        <f aca="false">all/2-H2299</f>
        <v>3609</v>
      </c>
      <c r="K2299" s="0" t="n">
        <f aca="false">all/2-I2299</f>
        <v>3259</v>
      </c>
      <c r="L2299" s="0" t="n">
        <f aca="false">IF(G2299&lt;all,MIN(1,MAX(0,K2299/(J2299+K2299))),L2298)</f>
        <v>0.474519510774607</v>
      </c>
      <c r="M2299" s="0" t="n">
        <f aca="false">IF(G2299&lt;all,MIN(1,MAX(0,J2299/(J2299+K2299))),M2298)</f>
        <v>0.525480489225393</v>
      </c>
      <c r="N2299" s="0" t="n">
        <f aca="true">RAND()</f>
        <v>0.646678140430402</v>
      </c>
      <c r="O2299" s="1" t="str">
        <f aca="false">IF(N2299&lt;L2299,"A","B")</f>
        <v>B</v>
      </c>
    </row>
    <row r="2300" customFormat="false" ht="13.5" hidden="false" customHeight="false" outlineLevel="0" collapsed="false">
      <c r="E2300" s="1" t="str">
        <f aca="false">IF(G2299&gt;all,"",IF(C2300="",O2299,C2300))</f>
        <v>B</v>
      </c>
      <c r="F2300" s="0" t="n">
        <f aca="false">IF(D2300="",1,D2300)</f>
        <v>1</v>
      </c>
      <c r="G2300" s="0" t="n">
        <f aca="false">G2299+F2300</f>
        <v>3133</v>
      </c>
      <c r="H2300" s="0" t="n">
        <f aca="false">IF(E2300="A",H2299+F2300,H2299)</f>
        <v>1391</v>
      </c>
      <c r="I2300" s="0" t="n">
        <f aca="false">IF(E2300="B",I2299+F2300,I2299)</f>
        <v>1742</v>
      </c>
      <c r="J2300" s="0" t="n">
        <f aca="false">all/2-H2300</f>
        <v>3609</v>
      </c>
      <c r="K2300" s="0" t="n">
        <f aca="false">all/2-I2300</f>
        <v>3258</v>
      </c>
      <c r="L2300" s="0" t="n">
        <f aca="false">IF(G2300&lt;all,MIN(1,MAX(0,K2300/(J2300+K2300))),L2299)</f>
        <v>0.474442988204456</v>
      </c>
      <c r="M2300" s="0" t="n">
        <f aca="false">IF(G2300&lt;all,MIN(1,MAX(0,J2300/(J2300+K2300))),M2299)</f>
        <v>0.525557011795544</v>
      </c>
      <c r="N2300" s="0" t="n">
        <f aca="true">RAND()</f>
        <v>0.640412044694976</v>
      </c>
      <c r="O2300" s="1" t="str">
        <f aca="false">IF(N2300&lt;L2300,"A","B")</f>
        <v>B</v>
      </c>
    </row>
    <row r="2301" customFormat="false" ht="13.5" hidden="false" customHeight="false" outlineLevel="0" collapsed="false">
      <c r="E2301" s="1" t="str">
        <f aca="false">IF(G2300&gt;all,"",IF(C2301="",O2300,C2301))</f>
        <v>B</v>
      </c>
      <c r="F2301" s="0" t="n">
        <f aca="false">IF(D2301="",1,D2301)</f>
        <v>1</v>
      </c>
      <c r="G2301" s="0" t="n">
        <f aca="false">G2300+F2301</f>
        <v>3134</v>
      </c>
      <c r="H2301" s="0" t="n">
        <f aca="false">IF(E2301="A",H2300+F2301,H2300)</f>
        <v>1391</v>
      </c>
      <c r="I2301" s="0" t="n">
        <f aca="false">IF(E2301="B",I2300+F2301,I2300)</f>
        <v>1743</v>
      </c>
      <c r="J2301" s="0" t="n">
        <f aca="false">all/2-H2301</f>
        <v>3609</v>
      </c>
      <c r="K2301" s="0" t="n">
        <f aca="false">all/2-I2301</f>
        <v>3257</v>
      </c>
      <c r="L2301" s="0" t="n">
        <f aca="false">IF(G2301&lt;all,MIN(1,MAX(0,K2301/(J2301+K2301))),L2300)</f>
        <v>0.474366443344014</v>
      </c>
      <c r="M2301" s="0" t="n">
        <f aca="false">IF(G2301&lt;all,MIN(1,MAX(0,J2301/(J2301+K2301))),M2300)</f>
        <v>0.525633556655986</v>
      </c>
      <c r="N2301" s="0" t="n">
        <f aca="true">RAND()</f>
        <v>0.935007676397038</v>
      </c>
      <c r="O2301" s="1" t="str">
        <f aca="false">IF(N2301&lt;L2301,"A","B")</f>
        <v>B</v>
      </c>
    </row>
    <row r="2302" customFormat="false" ht="13.5" hidden="false" customHeight="false" outlineLevel="0" collapsed="false">
      <c r="E2302" s="1" t="str">
        <f aca="false">IF(G2301&gt;all,"",IF(C2302="",O2301,C2302))</f>
        <v>B</v>
      </c>
      <c r="F2302" s="0" t="n">
        <f aca="false">IF(D2302="",1,D2302)</f>
        <v>1</v>
      </c>
      <c r="G2302" s="0" t="n">
        <f aca="false">G2301+F2302</f>
        <v>3135</v>
      </c>
      <c r="H2302" s="0" t="n">
        <f aca="false">IF(E2302="A",H2301+F2302,H2301)</f>
        <v>1391</v>
      </c>
      <c r="I2302" s="0" t="n">
        <f aca="false">IF(E2302="B",I2301+F2302,I2301)</f>
        <v>1744</v>
      </c>
      <c r="J2302" s="0" t="n">
        <f aca="false">all/2-H2302</f>
        <v>3609</v>
      </c>
      <c r="K2302" s="0" t="n">
        <f aca="false">all/2-I2302</f>
        <v>3256</v>
      </c>
      <c r="L2302" s="0" t="n">
        <f aca="false">IF(G2302&lt;all,MIN(1,MAX(0,K2302/(J2302+K2302))),L2301)</f>
        <v>0.47428987618354</v>
      </c>
      <c r="M2302" s="0" t="n">
        <f aca="false">IF(G2302&lt;all,MIN(1,MAX(0,J2302/(J2302+K2302))),M2301)</f>
        <v>0.52571012381646</v>
      </c>
      <c r="N2302" s="0" t="n">
        <f aca="true">RAND()</f>
        <v>0.0999359775991958</v>
      </c>
      <c r="O2302" s="1" t="str">
        <f aca="false">IF(N2302&lt;L2302,"A","B")</f>
        <v>A</v>
      </c>
    </row>
    <row r="2303" customFormat="false" ht="13.5" hidden="false" customHeight="false" outlineLevel="0" collapsed="false">
      <c r="E2303" s="1" t="str">
        <f aca="false">IF(G2302&gt;all,"",IF(C2303="",O2302,C2303))</f>
        <v>A</v>
      </c>
      <c r="F2303" s="0" t="n">
        <f aca="false">IF(D2303="",1,D2303)</f>
        <v>1</v>
      </c>
      <c r="G2303" s="0" t="n">
        <f aca="false">G2302+F2303</f>
        <v>3136</v>
      </c>
      <c r="H2303" s="0" t="n">
        <f aca="false">IF(E2303="A",H2302+F2303,H2302)</f>
        <v>1392</v>
      </c>
      <c r="I2303" s="0" t="n">
        <f aca="false">IF(E2303="B",I2302+F2303,I2302)</f>
        <v>1744</v>
      </c>
      <c r="J2303" s="0" t="n">
        <f aca="false">all/2-H2303</f>
        <v>3608</v>
      </c>
      <c r="K2303" s="0" t="n">
        <f aca="false">all/2-I2303</f>
        <v>3256</v>
      </c>
      <c r="L2303" s="0" t="n">
        <f aca="false">IF(G2303&lt;all,MIN(1,MAX(0,K2303/(J2303+K2303))),L2302)</f>
        <v>0.474358974358974</v>
      </c>
      <c r="M2303" s="0" t="n">
        <f aca="false">IF(G2303&lt;all,MIN(1,MAX(0,J2303/(J2303+K2303))),M2302)</f>
        <v>0.525641025641026</v>
      </c>
      <c r="N2303" s="0" t="n">
        <f aca="true">RAND()</f>
        <v>0.785585960000094</v>
      </c>
      <c r="O2303" s="1" t="str">
        <f aca="false">IF(N2303&lt;L2303,"A","B")</f>
        <v>B</v>
      </c>
    </row>
    <row r="2304" customFormat="false" ht="13.5" hidden="false" customHeight="false" outlineLevel="0" collapsed="false">
      <c r="E2304" s="1" t="str">
        <f aca="false">IF(G2303&gt;all,"",IF(C2304="",O2303,C2304))</f>
        <v>B</v>
      </c>
      <c r="F2304" s="0" t="n">
        <f aca="false">IF(D2304="",1,D2304)</f>
        <v>1</v>
      </c>
      <c r="G2304" s="0" t="n">
        <f aca="false">G2303+F2304</f>
        <v>3137</v>
      </c>
      <c r="H2304" s="0" t="n">
        <f aca="false">IF(E2304="A",H2303+F2304,H2303)</f>
        <v>1392</v>
      </c>
      <c r="I2304" s="0" t="n">
        <f aca="false">IF(E2304="B",I2303+F2304,I2303)</f>
        <v>1745</v>
      </c>
      <c r="J2304" s="0" t="n">
        <f aca="false">all/2-H2304</f>
        <v>3608</v>
      </c>
      <c r="K2304" s="0" t="n">
        <f aca="false">all/2-I2304</f>
        <v>3255</v>
      </c>
      <c r="L2304" s="0" t="n">
        <f aca="false">IF(G2304&lt;all,MIN(1,MAX(0,K2304/(J2304+K2304))),L2303)</f>
        <v>0.474282383797173</v>
      </c>
      <c r="M2304" s="0" t="n">
        <f aca="false">IF(G2304&lt;all,MIN(1,MAX(0,J2304/(J2304+K2304))),M2303)</f>
        <v>0.525717616202827</v>
      </c>
      <c r="N2304" s="0" t="n">
        <f aca="true">RAND()</f>
        <v>0.855630240779549</v>
      </c>
      <c r="O2304" s="1" t="str">
        <f aca="false">IF(N2304&lt;L2304,"A","B")</f>
        <v>B</v>
      </c>
    </row>
    <row r="2305" customFormat="false" ht="13.5" hidden="false" customHeight="false" outlineLevel="0" collapsed="false">
      <c r="E2305" s="1" t="str">
        <f aca="false">IF(G2304&gt;all,"",IF(C2305="",O2304,C2305))</f>
        <v>B</v>
      </c>
      <c r="F2305" s="0" t="n">
        <f aca="false">IF(D2305="",1,D2305)</f>
        <v>1</v>
      </c>
      <c r="G2305" s="0" t="n">
        <f aca="false">G2304+F2305</f>
        <v>3138</v>
      </c>
      <c r="H2305" s="0" t="n">
        <f aca="false">IF(E2305="A",H2304+F2305,H2304)</f>
        <v>1392</v>
      </c>
      <c r="I2305" s="0" t="n">
        <f aca="false">IF(E2305="B",I2304+F2305,I2304)</f>
        <v>1746</v>
      </c>
      <c r="J2305" s="0" t="n">
        <f aca="false">all/2-H2305</f>
        <v>3608</v>
      </c>
      <c r="K2305" s="0" t="n">
        <f aca="false">all/2-I2305</f>
        <v>3254</v>
      </c>
      <c r="L2305" s="0" t="n">
        <f aca="false">IF(G2305&lt;all,MIN(1,MAX(0,K2305/(J2305+K2305))),L2304)</f>
        <v>0.47420577091227</v>
      </c>
      <c r="M2305" s="0" t="n">
        <f aca="false">IF(G2305&lt;all,MIN(1,MAX(0,J2305/(J2305+K2305))),M2304)</f>
        <v>0.52579422908773</v>
      </c>
      <c r="N2305" s="0" t="n">
        <f aca="true">RAND()</f>
        <v>0.832904561238756</v>
      </c>
      <c r="O2305" s="1" t="str">
        <f aca="false">IF(N2305&lt;L2305,"A","B")</f>
        <v>B</v>
      </c>
    </row>
    <row r="2306" customFormat="false" ht="13.5" hidden="false" customHeight="false" outlineLevel="0" collapsed="false">
      <c r="E2306" s="1" t="str">
        <f aca="false">IF(G2305&gt;all,"",IF(C2306="",O2305,C2306))</f>
        <v>B</v>
      </c>
      <c r="F2306" s="0" t="n">
        <f aca="false">IF(D2306="",1,D2306)</f>
        <v>1</v>
      </c>
      <c r="G2306" s="0" t="n">
        <f aca="false">G2305+F2306</f>
        <v>3139</v>
      </c>
      <c r="H2306" s="0" t="n">
        <f aca="false">IF(E2306="A",H2305+F2306,H2305)</f>
        <v>1392</v>
      </c>
      <c r="I2306" s="0" t="n">
        <f aca="false">IF(E2306="B",I2305+F2306,I2305)</f>
        <v>1747</v>
      </c>
      <c r="J2306" s="0" t="n">
        <f aca="false">all/2-H2306</f>
        <v>3608</v>
      </c>
      <c r="K2306" s="0" t="n">
        <f aca="false">all/2-I2306</f>
        <v>3253</v>
      </c>
      <c r="L2306" s="0" t="n">
        <f aca="false">IF(G2306&lt;all,MIN(1,MAX(0,K2306/(J2306+K2306))),L2305)</f>
        <v>0.474129135694505</v>
      </c>
      <c r="M2306" s="0" t="n">
        <f aca="false">IF(G2306&lt;all,MIN(1,MAX(0,J2306/(J2306+K2306))),M2305)</f>
        <v>0.525870864305495</v>
      </c>
      <c r="N2306" s="0" t="n">
        <f aca="true">RAND()</f>
        <v>0.706629629893058</v>
      </c>
      <c r="O2306" s="1" t="str">
        <f aca="false">IF(N2306&lt;L2306,"A","B")</f>
        <v>B</v>
      </c>
    </row>
    <row r="2307" customFormat="false" ht="13.5" hidden="false" customHeight="false" outlineLevel="0" collapsed="false">
      <c r="E2307" s="1" t="str">
        <f aca="false">IF(G2306&gt;all,"",IF(C2307="",O2306,C2307))</f>
        <v>B</v>
      </c>
      <c r="F2307" s="0" t="n">
        <f aca="false">IF(D2307="",1,D2307)</f>
        <v>1</v>
      </c>
      <c r="G2307" s="0" t="n">
        <f aca="false">G2306+F2307</f>
        <v>3140</v>
      </c>
      <c r="H2307" s="0" t="n">
        <f aca="false">IF(E2307="A",H2306+F2307,H2306)</f>
        <v>1392</v>
      </c>
      <c r="I2307" s="0" t="n">
        <f aca="false">IF(E2307="B",I2306+F2307,I2306)</f>
        <v>1748</v>
      </c>
      <c r="J2307" s="0" t="n">
        <f aca="false">all/2-H2307</f>
        <v>3608</v>
      </c>
      <c r="K2307" s="0" t="n">
        <f aca="false">all/2-I2307</f>
        <v>3252</v>
      </c>
      <c r="L2307" s="0" t="n">
        <f aca="false">IF(G2307&lt;all,MIN(1,MAX(0,K2307/(J2307+K2307))),L2306)</f>
        <v>0.474052478134111</v>
      </c>
      <c r="M2307" s="0" t="n">
        <f aca="false">IF(G2307&lt;all,MIN(1,MAX(0,J2307/(J2307+K2307))),M2306)</f>
        <v>0.525947521865889</v>
      </c>
      <c r="N2307" s="0" t="n">
        <f aca="true">RAND()</f>
        <v>0.68590348774007</v>
      </c>
      <c r="O2307" s="1" t="str">
        <f aca="false">IF(N2307&lt;L2307,"A","B")</f>
        <v>B</v>
      </c>
    </row>
    <row r="2308" customFormat="false" ht="13.5" hidden="false" customHeight="false" outlineLevel="0" collapsed="false">
      <c r="E2308" s="1" t="str">
        <f aca="false">IF(G2307&gt;all,"",IF(C2308="",O2307,C2308))</f>
        <v>B</v>
      </c>
      <c r="F2308" s="0" t="n">
        <f aca="false">IF(D2308="",1,D2308)</f>
        <v>1</v>
      </c>
      <c r="G2308" s="0" t="n">
        <f aca="false">G2307+F2308</f>
        <v>3141</v>
      </c>
      <c r="H2308" s="0" t="n">
        <f aca="false">IF(E2308="A",H2307+F2308,H2307)</f>
        <v>1392</v>
      </c>
      <c r="I2308" s="0" t="n">
        <f aca="false">IF(E2308="B",I2307+F2308,I2307)</f>
        <v>1749</v>
      </c>
      <c r="J2308" s="0" t="n">
        <f aca="false">all/2-H2308</f>
        <v>3608</v>
      </c>
      <c r="K2308" s="0" t="n">
        <f aca="false">all/2-I2308</f>
        <v>3251</v>
      </c>
      <c r="L2308" s="0" t="n">
        <f aca="false">IF(G2308&lt;all,MIN(1,MAX(0,K2308/(J2308+K2308))),L2307)</f>
        <v>0.473975798221315</v>
      </c>
      <c r="M2308" s="0" t="n">
        <f aca="false">IF(G2308&lt;all,MIN(1,MAX(0,J2308/(J2308+K2308))),M2307)</f>
        <v>0.526024201778685</v>
      </c>
      <c r="N2308" s="0" t="n">
        <f aca="true">RAND()</f>
        <v>0.37419245736004</v>
      </c>
      <c r="O2308" s="1" t="str">
        <f aca="false">IF(N2308&lt;L2308,"A","B")</f>
        <v>A</v>
      </c>
    </row>
    <row r="2309" customFormat="false" ht="13.5" hidden="false" customHeight="false" outlineLevel="0" collapsed="false">
      <c r="E2309" s="1" t="str">
        <f aca="false">IF(G2308&gt;all,"",IF(C2309="",O2308,C2309))</f>
        <v>A</v>
      </c>
      <c r="F2309" s="0" t="n">
        <f aca="false">IF(D2309="",1,D2309)</f>
        <v>1</v>
      </c>
      <c r="G2309" s="0" t="n">
        <f aca="false">G2308+F2309</f>
        <v>3142</v>
      </c>
      <c r="H2309" s="0" t="n">
        <f aca="false">IF(E2309="A",H2308+F2309,H2308)</f>
        <v>1393</v>
      </c>
      <c r="I2309" s="0" t="n">
        <f aca="false">IF(E2309="B",I2308+F2309,I2308)</f>
        <v>1749</v>
      </c>
      <c r="J2309" s="0" t="n">
        <f aca="false">all/2-H2309</f>
        <v>3607</v>
      </c>
      <c r="K2309" s="0" t="n">
        <f aca="false">all/2-I2309</f>
        <v>3251</v>
      </c>
      <c r="L2309" s="0" t="n">
        <f aca="false">IF(G2309&lt;all,MIN(1,MAX(0,K2309/(J2309+K2309))),L2308)</f>
        <v>0.474044911052785</v>
      </c>
      <c r="M2309" s="0" t="n">
        <f aca="false">IF(G2309&lt;all,MIN(1,MAX(0,J2309/(J2309+K2309))),M2308)</f>
        <v>0.525955088947215</v>
      </c>
      <c r="N2309" s="0" t="n">
        <f aca="true">RAND()</f>
        <v>0.0623020911377187</v>
      </c>
      <c r="O2309" s="1" t="str">
        <f aca="false">IF(N2309&lt;L2309,"A","B")</f>
        <v>A</v>
      </c>
    </row>
    <row r="2310" customFormat="false" ht="13.5" hidden="false" customHeight="false" outlineLevel="0" collapsed="false">
      <c r="E2310" s="1" t="str">
        <f aca="false">IF(G2309&gt;all,"",IF(C2310="",O2309,C2310))</f>
        <v>A</v>
      </c>
      <c r="F2310" s="0" t="n">
        <f aca="false">IF(D2310="",1,D2310)</f>
        <v>1</v>
      </c>
      <c r="G2310" s="0" t="n">
        <f aca="false">G2309+F2310</f>
        <v>3143</v>
      </c>
      <c r="H2310" s="0" t="n">
        <f aca="false">IF(E2310="A",H2309+F2310,H2309)</f>
        <v>1394</v>
      </c>
      <c r="I2310" s="0" t="n">
        <f aca="false">IF(E2310="B",I2309+F2310,I2309)</f>
        <v>1749</v>
      </c>
      <c r="J2310" s="0" t="n">
        <f aca="false">all/2-H2310</f>
        <v>3606</v>
      </c>
      <c r="K2310" s="0" t="n">
        <f aca="false">all/2-I2310</f>
        <v>3251</v>
      </c>
      <c r="L2310" s="0" t="n">
        <f aca="false">IF(G2310&lt;all,MIN(1,MAX(0,K2310/(J2310+K2310))),L2309)</f>
        <v>0.474114044042584</v>
      </c>
      <c r="M2310" s="0" t="n">
        <f aca="false">IF(G2310&lt;all,MIN(1,MAX(0,J2310/(J2310+K2310))),M2309)</f>
        <v>0.525885955957416</v>
      </c>
      <c r="N2310" s="0" t="n">
        <f aca="true">RAND()</f>
        <v>0.0547709189785402</v>
      </c>
      <c r="O2310" s="1" t="str">
        <f aca="false">IF(N2310&lt;L2310,"A","B")</f>
        <v>A</v>
      </c>
    </row>
    <row r="2311" customFormat="false" ht="13.5" hidden="false" customHeight="false" outlineLevel="0" collapsed="false">
      <c r="E2311" s="1" t="str">
        <f aca="false">IF(G2310&gt;all,"",IF(C2311="",O2310,C2311))</f>
        <v>A</v>
      </c>
      <c r="F2311" s="0" t="n">
        <f aca="false">IF(D2311="",1,D2311)</f>
        <v>1</v>
      </c>
      <c r="G2311" s="0" t="n">
        <f aca="false">G2310+F2311</f>
        <v>3144</v>
      </c>
      <c r="H2311" s="0" t="n">
        <f aca="false">IF(E2311="A",H2310+F2311,H2310)</f>
        <v>1395</v>
      </c>
      <c r="I2311" s="0" t="n">
        <f aca="false">IF(E2311="B",I2310+F2311,I2310)</f>
        <v>1749</v>
      </c>
      <c r="J2311" s="0" t="n">
        <f aca="false">all/2-H2311</f>
        <v>3605</v>
      </c>
      <c r="K2311" s="0" t="n">
        <f aca="false">all/2-I2311</f>
        <v>3251</v>
      </c>
      <c r="L2311" s="0" t="n">
        <f aca="false">IF(G2311&lt;all,MIN(1,MAX(0,K2311/(J2311+K2311))),L2310)</f>
        <v>0.474183197199533</v>
      </c>
      <c r="M2311" s="0" t="n">
        <f aca="false">IF(G2311&lt;all,MIN(1,MAX(0,J2311/(J2311+K2311))),M2310)</f>
        <v>0.525816802800467</v>
      </c>
      <c r="N2311" s="0" t="n">
        <f aca="true">RAND()</f>
        <v>0.568503859708064</v>
      </c>
      <c r="O2311" s="1" t="str">
        <f aca="false">IF(N2311&lt;L2311,"A","B")</f>
        <v>B</v>
      </c>
    </row>
    <row r="2312" customFormat="false" ht="13.5" hidden="false" customHeight="false" outlineLevel="0" collapsed="false">
      <c r="E2312" s="1" t="str">
        <f aca="false">IF(G2311&gt;all,"",IF(C2312="",O2311,C2312))</f>
        <v>B</v>
      </c>
      <c r="F2312" s="0" t="n">
        <f aca="false">IF(D2312="",1,D2312)</f>
        <v>1</v>
      </c>
      <c r="G2312" s="0" t="n">
        <f aca="false">G2311+F2312</f>
        <v>3145</v>
      </c>
      <c r="H2312" s="0" t="n">
        <f aca="false">IF(E2312="A",H2311+F2312,H2311)</f>
        <v>1395</v>
      </c>
      <c r="I2312" s="0" t="n">
        <f aca="false">IF(E2312="B",I2311+F2312,I2311)</f>
        <v>1750</v>
      </c>
      <c r="J2312" s="0" t="n">
        <f aca="false">all/2-H2312</f>
        <v>3605</v>
      </c>
      <c r="K2312" s="0" t="n">
        <f aca="false">all/2-I2312</f>
        <v>3250</v>
      </c>
      <c r="L2312" s="0" t="n">
        <f aca="false">IF(G2312&lt;all,MIN(1,MAX(0,K2312/(J2312+K2312))),L2311)</f>
        <v>0.474106491611962</v>
      </c>
      <c r="M2312" s="0" t="n">
        <f aca="false">IF(G2312&lt;all,MIN(1,MAX(0,J2312/(J2312+K2312))),M2311)</f>
        <v>0.525893508388038</v>
      </c>
      <c r="N2312" s="0" t="n">
        <f aca="true">RAND()</f>
        <v>0.0395720655270041</v>
      </c>
      <c r="O2312" s="1" t="str">
        <f aca="false">IF(N2312&lt;L2312,"A","B")</f>
        <v>A</v>
      </c>
    </row>
    <row r="2313" customFormat="false" ht="13.5" hidden="false" customHeight="false" outlineLevel="0" collapsed="false">
      <c r="E2313" s="1" t="str">
        <f aca="false">IF(G2312&gt;all,"",IF(C2313="",O2312,C2313))</f>
        <v>A</v>
      </c>
      <c r="F2313" s="0" t="n">
        <f aca="false">IF(D2313="",1,D2313)</f>
        <v>1</v>
      </c>
      <c r="G2313" s="0" t="n">
        <f aca="false">G2312+F2313</f>
        <v>3146</v>
      </c>
      <c r="H2313" s="0" t="n">
        <f aca="false">IF(E2313="A",H2312+F2313,H2312)</f>
        <v>1396</v>
      </c>
      <c r="I2313" s="0" t="n">
        <f aca="false">IF(E2313="B",I2312+F2313,I2312)</f>
        <v>1750</v>
      </c>
      <c r="J2313" s="0" t="n">
        <f aca="false">all/2-H2313</f>
        <v>3604</v>
      </c>
      <c r="K2313" s="0" t="n">
        <f aca="false">all/2-I2313</f>
        <v>3250</v>
      </c>
      <c r="L2313" s="0" t="n">
        <f aca="false">IF(G2313&lt;all,MIN(1,MAX(0,K2313/(J2313+K2313))),L2312)</f>
        <v>0.474175663845929</v>
      </c>
      <c r="M2313" s="0" t="n">
        <f aca="false">IF(G2313&lt;all,MIN(1,MAX(0,J2313/(J2313+K2313))),M2312)</f>
        <v>0.525824336154071</v>
      </c>
      <c r="N2313" s="0" t="n">
        <f aca="true">RAND()</f>
        <v>0.831002899686073</v>
      </c>
      <c r="O2313" s="1" t="str">
        <f aca="false">IF(N2313&lt;L2313,"A","B")</f>
        <v>B</v>
      </c>
    </row>
    <row r="2314" customFormat="false" ht="13.5" hidden="false" customHeight="false" outlineLevel="0" collapsed="false">
      <c r="E2314" s="1" t="str">
        <f aca="false">IF(G2313&gt;all,"",IF(C2314="",O2313,C2314))</f>
        <v>B</v>
      </c>
      <c r="F2314" s="0" t="n">
        <f aca="false">IF(D2314="",1,D2314)</f>
        <v>1</v>
      </c>
      <c r="G2314" s="0" t="n">
        <f aca="false">G2313+F2314</f>
        <v>3147</v>
      </c>
      <c r="H2314" s="0" t="n">
        <f aca="false">IF(E2314="A",H2313+F2314,H2313)</f>
        <v>1396</v>
      </c>
      <c r="I2314" s="0" t="n">
        <f aca="false">IF(E2314="B",I2313+F2314,I2313)</f>
        <v>1751</v>
      </c>
      <c r="J2314" s="0" t="n">
        <f aca="false">all/2-H2314</f>
        <v>3604</v>
      </c>
      <c r="K2314" s="0" t="n">
        <f aca="false">all/2-I2314</f>
        <v>3249</v>
      </c>
      <c r="L2314" s="0" t="n">
        <f aca="false">IF(G2314&lt;all,MIN(1,MAX(0,K2314/(J2314+K2314))),L2313)</f>
        <v>0.474098934773092</v>
      </c>
      <c r="M2314" s="0" t="n">
        <f aca="false">IF(G2314&lt;all,MIN(1,MAX(0,J2314/(J2314+K2314))),M2313)</f>
        <v>0.525901065226908</v>
      </c>
      <c r="N2314" s="0" t="n">
        <f aca="true">RAND()</f>
        <v>0.708364038093848</v>
      </c>
      <c r="O2314" s="1" t="str">
        <f aca="false">IF(N2314&lt;L2314,"A","B")</f>
        <v>B</v>
      </c>
    </row>
    <row r="2315" customFormat="false" ht="13.5" hidden="false" customHeight="false" outlineLevel="0" collapsed="false">
      <c r="E2315" s="1" t="str">
        <f aca="false">IF(G2314&gt;all,"",IF(C2315="",O2314,C2315))</f>
        <v>B</v>
      </c>
      <c r="F2315" s="0" t="n">
        <f aca="false">IF(D2315="",1,D2315)</f>
        <v>1</v>
      </c>
      <c r="G2315" s="0" t="n">
        <f aca="false">G2314+F2315</f>
        <v>3148</v>
      </c>
      <c r="H2315" s="0" t="n">
        <f aca="false">IF(E2315="A",H2314+F2315,H2314)</f>
        <v>1396</v>
      </c>
      <c r="I2315" s="0" t="n">
        <f aca="false">IF(E2315="B",I2314+F2315,I2314)</f>
        <v>1752</v>
      </c>
      <c r="J2315" s="0" t="n">
        <f aca="false">all/2-H2315</f>
        <v>3604</v>
      </c>
      <c r="K2315" s="0" t="n">
        <f aca="false">all/2-I2315</f>
        <v>3248</v>
      </c>
      <c r="L2315" s="0" t="n">
        <f aca="false">IF(G2315&lt;all,MIN(1,MAX(0,K2315/(J2315+K2315))),L2314)</f>
        <v>0.474022183304145</v>
      </c>
      <c r="M2315" s="0" t="n">
        <f aca="false">IF(G2315&lt;all,MIN(1,MAX(0,J2315/(J2315+K2315))),M2314)</f>
        <v>0.525977816695855</v>
      </c>
      <c r="N2315" s="0" t="n">
        <f aca="true">RAND()</f>
        <v>0.0733394141094581</v>
      </c>
      <c r="O2315" s="1" t="str">
        <f aca="false">IF(N2315&lt;L2315,"A","B")</f>
        <v>A</v>
      </c>
    </row>
    <row r="2316" customFormat="false" ht="13.5" hidden="false" customHeight="false" outlineLevel="0" collapsed="false">
      <c r="E2316" s="1" t="str">
        <f aca="false">IF(G2315&gt;all,"",IF(C2316="",O2315,C2316))</f>
        <v>A</v>
      </c>
      <c r="F2316" s="0" t="n">
        <f aca="false">IF(D2316="",1,D2316)</f>
        <v>1</v>
      </c>
      <c r="G2316" s="0" t="n">
        <f aca="false">G2315+F2316</f>
        <v>3149</v>
      </c>
      <c r="H2316" s="0" t="n">
        <f aca="false">IF(E2316="A",H2315+F2316,H2315)</f>
        <v>1397</v>
      </c>
      <c r="I2316" s="0" t="n">
        <f aca="false">IF(E2316="B",I2315+F2316,I2315)</f>
        <v>1752</v>
      </c>
      <c r="J2316" s="0" t="n">
        <f aca="false">all/2-H2316</f>
        <v>3603</v>
      </c>
      <c r="K2316" s="0" t="n">
        <f aca="false">all/2-I2316</f>
        <v>3248</v>
      </c>
      <c r="L2316" s="0" t="n">
        <f aca="false">IF(G2316&lt;all,MIN(1,MAX(0,K2316/(J2316+K2316))),L2315)</f>
        <v>0.474091373522114</v>
      </c>
      <c r="M2316" s="0" t="n">
        <f aca="false">IF(G2316&lt;all,MIN(1,MAX(0,J2316/(J2316+K2316))),M2315)</f>
        <v>0.525908626477886</v>
      </c>
      <c r="N2316" s="0" t="n">
        <f aca="true">RAND()</f>
        <v>0.851975983778821</v>
      </c>
      <c r="O2316" s="1" t="str">
        <f aca="false">IF(N2316&lt;L2316,"A","B")</f>
        <v>B</v>
      </c>
    </row>
    <row r="2317" customFormat="false" ht="13.5" hidden="false" customHeight="false" outlineLevel="0" collapsed="false">
      <c r="E2317" s="1" t="str">
        <f aca="false">IF(G2316&gt;all,"",IF(C2317="",O2316,C2317))</f>
        <v>B</v>
      </c>
      <c r="F2317" s="0" t="n">
        <f aca="false">IF(D2317="",1,D2317)</f>
        <v>1</v>
      </c>
      <c r="G2317" s="0" t="n">
        <f aca="false">G2316+F2317</f>
        <v>3150</v>
      </c>
      <c r="H2317" s="0" t="n">
        <f aca="false">IF(E2317="A",H2316+F2317,H2316)</f>
        <v>1397</v>
      </c>
      <c r="I2317" s="0" t="n">
        <f aca="false">IF(E2317="B",I2316+F2317,I2316)</f>
        <v>1753</v>
      </c>
      <c r="J2317" s="0" t="n">
        <f aca="false">all/2-H2317</f>
        <v>3603</v>
      </c>
      <c r="K2317" s="0" t="n">
        <f aca="false">all/2-I2317</f>
        <v>3247</v>
      </c>
      <c r="L2317" s="0" t="n">
        <f aca="false">IF(G2317&lt;all,MIN(1,MAX(0,K2317/(J2317+K2317))),L2316)</f>
        <v>0.474014598540146</v>
      </c>
      <c r="M2317" s="0" t="n">
        <f aca="false">IF(G2317&lt;all,MIN(1,MAX(0,J2317/(J2317+K2317))),M2316)</f>
        <v>0.525985401459854</v>
      </c>
      <c r="N2317" s="0" t="n">
        <f aca="true">RAND()</f>
        <v>0.357587195301003</v>
      </c>
      <c r="O2317" s="1" t="str">
        <f aca="false">IF(N2317&lt;L2317,"A","B")</f>
        <v>A</v>
      </c>
    </row>
    <row r="2318" customFormat="false" ht="13.5" hidden="false" customHeight="false" outlineLevel="0" collapsed="false">
      <c r="E2318" s="1" t="str">
        <f aca="false">IF(G2317&gt;all,"",IF(C2318="",O2317,C2318))</f>
        <v>A</v>
      </c>
      <c r="F2318" s="0" t="n">
        <f aca="false">IF(D2318="",1,D2318)</f>
        <v>1</v>
      </c>
      <c r="G2318" s="0" t="n">
        <f aca="false">G2317+F2318</f>
        <v>3151</v>
      </c>
      <c r="H2318" s="0" t="n">
        <f aca="false">IF(E2318="A",H2317+F2318,H2317)</f>
        <v>1398</v>
      </c>
      <c r="I2318" s="0" t="n">
        <f aca="false">IF(E2318="B",I2317+F2318,I2317)</f>
        <v>1753</v>
      </c>
      <c r="J2318" s="0" t="n">
        <f aca="false">all/2-H2318</f>
        <v>3602</v>
      </c>
      <c r="K2318" s="0" t="n">
        <f aca="false">all/2-I2318</f>
        <v>3247</v>
      </c>
      <c r="L2318" s="0" t="n">
        <f aca="false">IF(G2318&lt;all,MIN(1,MAX(0,K2318/(J2318+K2318))),L2317)</f>
        <v>0.474083807855161</v>
      </c>
      <c r="M2318" s="0" t="n">
        <f aca="false">IF(G2318&lt;all,MIN(1,MAX(0,J2318/(J2318+K2318))),M2317)</f>
        <v>0.525916192144839</v>
      </c>
      <c r="N2318" s="0" t="n">
        <f aca="true">RAND()</f>
        <v>0.620725228005824</v>
      </c>
      <c r="O2318" s="1" t="str">
        <f aca="false">IF(N2318&lt;L2318,"A","B")</f>
        <v>B</v>
      </c>
    </row>
    <row r="2319" customFormat="false" ht="13.5" hidden="false" customHeight="false" outlineLevel="0" collapsed="false">
      <c r="E2319" s="1" t="str">
        <f aca="false">IF(G2318&gt;all,"",IF(C2319="",O2318,C2319))</f>
        <v>B</v>
      </c>
      <c r="F2319" s="0" t="n">
        <f aca="false">IF(D2319="",1,D2319)</f>
        <v>1</v>
      </c>
      <c r="G2319" s="0" t="n">
        <f aca="false">G2318+F2319</f>
        <v>3152</v>
      </c>
      <c r="H2319" s="0" t="n">
        <f aca="false">IF(E2319="A",H2318+F2319,H2318)</f>
        <v>1398</v>
      </c>
      <c r="I2319" s="0" t="n">
        <f aca="false">IF(E2319="B",I2318+F2319,I2318)</f>
        <v>1754</v>
      </c>
      <c r="J2319" s="0" t="n">
        <f aca="false">all/2-H2319</f>
        <v>3602</v>
      </c>
      <c r="K2319" s="0" t="n">
        <f aca="false">all/2-I2319</f>
        <v>3246</v>
      </c>
      <c r="L2319" s="0" t="n">
        <f aca="false">IF(G2319&lt;all,MIN(1,MAX(0,K2319/(J2319+K2319))),L2318)</f>
        <v>0.474007009345794</v>
      </c>
      <c r="M2319" s="0" t="n">
        <f aca="false">IF(G2319&lt;all,MIN(1,MAX(0,J2319/(J2319+K2319))),M2318)</f>
        <v>0.525992990654206</v>
      </c>
      <c r="N2319" s="0" t="n">
        <f aca="true">RAND()</f>
        <v>0.883396143235172</v>
      </c>
      <c r="O2319" s="1" t="str">
        <f aca="false">IF(N2319&lt;L2319,"A","B")</f>
        <v>B</v>
      </c>
    </row>
    <row r="2320" customFormat="false" ht="13.5" hidden="false" customHeight="false" outlineLevel="0" collapsed="false">
      <c r="E2320" s="1" t="str">
        <f aca="false">IF(G2319&gt;all,"",IF(C2320="",O2319,C2320))</f>
        <v>B</v>
      </c>
      <c r="F2320" s="0" t="n">
        <f aca="false">IF(D2320="",1,D2320)</f>
        <v>1</v>
      </c>
      <c r="G2320" s="0" t="n">
        <f aca="false">G2319+F2320</f>
        <v>3153</v>
      </c>
      <c r="H2320" s="0" t="n">
        <f aca="false">IF(E2320="A",H2319+F2320,H2319)</f>
        <v>1398</v>
      </c>
      <c r="I2320" s="0" t="n">
        <f aca="false">IF(E2320="B",I2319+F2320,I2319)</f>
        <v>1755</v>
      </c>
      <c r="J2320" s="0" t="n">
        <f aca="false">all/2-H2320</f>
        <v>3602</v>
      </c>
      <c r="K2320" s="0" t="n">
        <f aca="false">all/2-I2320</f>
        <v>3245</v>
      </c>
      <c r="L2320" s="0" t="n">
        <f aca="false">IF(G2320&lt;all,MIN(1,MAX(0,K2320/(J2320+K2320))),L2319)</f>
        <v>0.47393018840368</v>
      </c>
      <c r="M2320" s="0" t="n">
        <f aca="false">IF(G2320&lt;all,MIN(1,MAX(0,J2320/(J2320+K2320))),M2319)</f>
        <v>0.52606981159632</v>
      </c>
      <c r="N2320" s="0" t="n">
        <f aca="true">RAND()</f>
        <v>0.204589480721038</v>
      </c>
      <c r="O2320" s="1" t="str">
        <f aca="false">IF(N2320&lt;L2320,"A","B")</f>
        <v>A</v>
      </c>
    </row>
    <row r="2321" customFormat="false" ht="13.5" hidden="false" customHeight="false" outlineLevel="0" collapsed="false">
      <c r="E2321" s="1" t="str">
        <f aca="false">IF(G2320&gt;all,"",IF(C2321="",O2320,C2321))</f>
        <v>A</v>
      </c>
      <c r="F2321" s="0" t="n">
        <f aca="false">IF(D2321="",1,D2321)</f>
        <v>1</v>
      </c>
      <c r="G2321" s="0" t="n">
        <f aca="false">G2320+F2321</f>
        <v>3154</v>
      </c>
      <c r="H2321" s="0" t="n">
        <f aca="false">IF(E2321="A",H2320+F2321,H2320)</f>
        <v>1399</v>
      </c>
      <c r="I2321" s="0" t="n">
        <f aca="false">IF(E2321="B",I2320+F2321,I2320)</f>
        <v>1755</v>
      </c>
      <c r="J2321" s="0" t="n">
        <f aca="false">all/2-H2321</f>
        <v>3601</v>
      </c>
      <c r="K2321" s="0" t="n">
        <f aca="false">all/2-I2321</f>
        <v>3245</v>
      </c>
      <c r="L2321" s="0" t="n">
        <f aca="false">IF(G2321&lt;all,MIN(1,MAX(0,K2321/(J2321+K2321))),L2320)</f>
        <v>0.473999415717207</v>
      </c>
      <c r="M2321" s="0" t="n">
        <f aca="false">IF(G2321&lt;all,MIN(1,MAX(0,J2321/(J2321+K2321))),M2320)</f>
        <v>0.526000584282793</v>
      </c>
      <c r="N2321" s="0" t="n">
        <f aca="true">RAND()</f>
        <v>0.273644287232537</v>
      </c>
      <c r="O2321" s="1" t="str">
        <f aca="false">IF(N2321&lt;L2321,"A","B")</f>
        <v>A</v>
      </c>
    </row>
    <row r="2322" customFormat="false" ht="13.5" hidden="false" customHeight="false" outlineLevel="0" collapsed="false">
      <c r="E2322" s="1" t="str">
        <f aca="false">IF(G2321&gt;all,"",IF(C2322="",O2321,C2322))</f>
        <v>A</v>
      </c>
      <c r="F2322" s="0" t="n">
        <f aca="false">IF(D2322="",1,D2322)</f>
        <v>1</v>
      </c>
      <c r="G2322" s="0" t="n">
        <f aca="false">G2321+F2322</f>
        <v>3155</v>
      </c>
      <c r="H2322" s="0" t="n">
        <f aca="false">IF(E2322="A",H2321+F2322,H2321)</f>
        <v>1400</v>
      </c>
      <c r="I2322" s="0" t="n">
        <f aca="false">IF(E2322="B",I2321+F2322,I2321)</f>
        <v>1755</v>
      </c>
      <c r="J2322" s="0" t="n">
        <f aca="false">all/2-H2322</f>
        <v>3600</v>
      </c>
      <c r="K2322" s="0" t="n">
        <f aca="false">all/2-I2322</f>
        <v>3245</v>
      </c>
      <c r="L2322" s="0" t="n">
        <f aca="false">IF(G2322&lt;all,MIN(1,MAX(0,K2322/(J2322+K2322))),L2321)</f>
        <v>0.474068663257852</v>
      </c>
      <c r="M2322" s="0" t="n">
        <f aca="false">IF(G2322&lt;all,MIN(1,MAX(0,J2322/(J2322+K2322))),M2321)</f>
        <v>0.525931336742148</v>
      </c>
      <c r="N2322" s="0" t="n">
        <f aca="true">RAND()</f>
        <v>0.664158341879593</v>
      </c>
      <c r="O2322" s="1" t="str">
        <f aca="false">IF(N2322&lt;L2322,"A","B")</f>
        <v>B</v>
      </c>
    </row>
    <row r="2323" customFormat="false" ht="13.5" hidden="false" customHeight="false" outlineLevel="0" collapsed="false">
      <c r="E2323" s="1" t="str">
        <f aca="false">IF(G2322&gt;all,"",IF(C2323="",O2322,C2323))</f>
        <v>B</v>
      </c>
      <c r="F2323" s="0" t="n">
        <f aca="false">IF(D2323="",1,D2323)</f>
        <v>1</v>
      </c>
      <c r="G2323" s="0" t="n">
        <f aca="false">G2322+F2323</f>
        <v>3156</v>
      </c>
      <c r="H2323" s="0" t="n">
        <f aca="false">IF(E2323="A",H2322+F2323,H2322)</f>
        <v>1400</v>
      </c>
      <c r="I2323" s="0" t="n">
        <f aca="false">IF(E2323="B",I2322+F2323,I2322)</f>
        <v>1756</v>
      </c>
      <c r="J2323" s="0" t="n">
        <f aca="false">all/2-H2323</f>
        <v>3600</v>
      </c>
      <c r="K2323" s="0" t="n">
        <f aca="false">all/2-I2323</f>
        <v>3244</v>
      </c>
      <c r="L2323" s="0" t="n">
        <f aca="false">IF(G2323&lt;all,MIN(1,MAX(0,K2323/(J2323+K2323))),L2322)</f>
        <v>0.473991817650497</v>
      </c>
      <c r="M2323" s="0" t="n">
        <f aca="false">IF(G2323&lt;all,MIN(1,MAX(0,J2323/(J2323+K2323))),M2322)</f>
        <v>0.526008182349503</v>
      </c>
      <c r="N2323" s="0" t="n">
        <f aca="true">RAND()</f>
        <v>0.553778409242262</v>
      </c>
      <c r="O2323" s="1" t="str">
        <f aca="false">IF(N2323&lt;L2323,"A","B")</f>
        <v>B</v>
      </c>
    </row>
    <row r="2324" customFormat="false" ht="13.5" hidden="false" customHeight="false" outlineLevel="0" collapsed="false">
      <c r="E2324" s="1" t="str">
        <f aca="false">IF(G2323&gt;all,"",IF(C2324="",O2323,C2324))</f>
        <v>B</v>
      </c>
      <c r="F2324" s="0" t="n">
        <f aca="false">IF(D2324="",1,D2324)</f>
        <v>1</v>
      </c>
      <c r="G2324" s="0" t="n">
        <f aca="false">G2323+F2324</f>
        <v>3157</v>
      </c>
      <c r="H2324" s="0" t="n">
        <f aca="false">IF(E2324="A",H2323+F2324,H2323)</f>
        <v>1400</v>
      </c>
      <c r="I2324" s="0" t="n">
        <f aca="false">IF(E2324="B",I2323+F2324,I2323)</f>
        <v>1757</v>
      </c>
      <c r="J2324" s="0" t="n">
        <f aca="false">all/2-H2324</f>
        <v>3600</v>
      </c>
      <c r="K2324" s="0" t="n">
        <f aca="false">all/2-I2324</f>
        <v>3243</v>
      </c>
      <c r="L2324" s="0" t="n">
        <f aca="false">IF(G2324&lt;all,MIN(1,MAX(0,K2324/(J2324+K2324))),L2323)</f>
        <v>0.473914949583516</v>
      </c>
      <c r="M2324" s="0" t="n">
        <f aca="false">IF(G2324&lt;all,MIN(1,MAX(0,J2324/(J2324+K2324))),M2323)</f>
        <v>0.526085050416484</v>
      </c>
      <c r="N2324" s="0" t="n">
        <f aca="true">RAND()</f>
        <v>0.38428296923893</v>
      </c>
      <c r="O2324" s="1" t="str">
        <f aca="false">IF(N2324&lt;L2324,"A","B")</f>
        <v>A</v>
      </c>
    </row>
    <row r="2325" customFormat="false" ht="13.5" hidden="false" customHeight="false" outlineLevel="0" collapsed="false">
      <c r="E2325" s="1" t="str">
        <f aca="false">IF(G2324&gt;all,"",IF(C2325="",O2324,C2325))</f>
        <v>A</v>
      </c>
      <c r="F2325" s="0" t="n">
        <f aca="false">IF(D2325="",1,D2325)</f>
        <v>1</v>
      </c>
      <c r="G2325" s="0" t="n">
        <f aca="false">G2324+F2325</f>
        <v>3158</v>
      </c>
      <c r="H2325" s="0" t="n">
        <f aca="false">IF(E2325="A",H2324+F2325,H2324)</f>
        <v>1401</v>
      </c>
      <c r="I2325" s="0" t="n">
        <f aca="false">IF(E2325="B",I2324+F2325,I2324)</f>
        <v>1757</v>
      </c>
      <c r="J2325" s="0" t="n">
        <f aca="false">all/2-H2325</f>
        <v>3599</v>
      </c>
      <c r="K2325" s="0" t="n">
        <f aca="false">all/2-I2325</f>
        <v>3243</v>
      </c>
      <c r="L2325" s="0" t="n">
        <f aca="false">IF(G2325&lt;all,MIN(1,MAX(0,K2325/(J2325+K2325))),L2324)</f>
        <v>0.473984215141771</v>
      </c>
      <c r="M2325" s="0" t="n">
        <f aca="false">IF(G2325&lt;all,MIN(1,MAX(0,J2325/(J2325+K2325))),M2324)</f>
        <v>0.526015784858229</v>
      </c>
      <c r="N2325" s="0" t="n">
        <f aca="true">RAND()</f>
        <v>0.773758912930772</v>
      </c>
      <c r="O2325" s="1" t="str">
        <f aca="false">IF(N2325&lt;L2325,"A","B")</f>
        <v>B</v>
      </c>
    </row>
    <row r="2326" customFormat="false" ht="13.5" hidden="false" customHeight="false" outlineLevel="0" collapsed="false">
      <c r="E2326" s="1" t="str">
        <f aca="false">IF(G2325&gt;all,"",IF(C2326="",O2325,C2326))</f>
        <v>B</v>
      </c>
      <c r="F2326" s="0" t="n">
        <f aca="false">IF(D2326="",1,D2326)</f>
        <v>1</v>
      </c>
      <c r="G2326" s="0" t="n">
        <f aca="false">G2325+F2326</f>
        <v>3159</v>
      </c>
      <c r="H2326" s="0" t="n">
        <f aca="false">IF(E2326="A",H2325+F2326,H2325)</f>
        <v>1401</v>
      </c>
      <c r="I2326" s="0" t="n">
        <f aca="false">IF(E2326="B",I2325+F2326,I2325)</f>
        <v>1758</v>
      </c>
      <c r="J2326" s="0" t="n">
        <f aca="false">all/2-H2326</f>
        <v>3599</v>
      </c>
      <c r="K2326" s="0" t="n">
        <f aca="false">all/2-I2326</f>
        <v>3242</v>
      </c>
      <c r="L2326" s="0" t="n">
        <f aca="false">IF(G2326&lt;all,MIN(1,MAX(0,K2326/(J2326+K2326))),L2325)</f>
        <v>0.473907323490718</v>
      </c>
      <c r="M2326" s="0" t="n">
        <f aca="false">IF(G2326&lt;all,MIN(1,MAX(0,J2326/(J2326+K2326))),M2325)</f>
        <v>0.526092676509282</v>
      </c>
      <c r="N2326" s="0" t="n">
        <f aca="true">RAND()</f>
        <v>0.808318212297349</v>
      </c>
      <c r="O2326" s="1" t="str">
        <f aca="false">IF(N2326&lt;L2326,"A","B")</f>
        <v>B</v>
      </c>
    </row>
    <row r="2327" customFormat="false" ht="13.5" hidden="false" customHeight="false" outlineLevel="0" collapsed="false">
      <c r="E2327" s="1" t="str">
        <f aca="false">IF(G2326&gt;all,"",IF(C2327="",O2326,C2327))</f>
        <v>B</v>
      </c>
      <c r="F2327" s="0" t="n">
        <f aca="false">IF(D2327="",1,D2327)</f>
        <v>1</v>
      </c>
      <c r="G2327" s="0" t="n">
        <f aca="false">G2326+F2327</f>
        <v>3160</v>
      </c>
      <c r="H2327" s="0" t="n">
        <f aca="false">IF(E2327="A",H2326+F2327,H2326)</f>
        <v>1401</v>
      </c>
      <c r="I2327" s="0" t="n">
        <f aca="false">IF(E2327="B",I2326+F2327,I2326)</f>
        <v>1759</v>
      </c>
      <c r="J2327" s="0" t="n">
        <f aca="false">all/2-H2327</f>
        <v>3599</v>
      </c>
      <c r="K2327" s="0" t="n">
        <f aca="false">all/2-I2327</f>
        <v>3241</v>
      </c>
      <c r="L2327" s="0" t="n">
        <f aca="false">IF(G2327&lt;all,MIN(1,MAX(0,K2327/(J2327+K2327))),L2326)</f>
        <v>0.473830409356725</v>
      </c>
      <c r="M2327" s="0" t="n">
        <f aca="false">IF(G2327&lt;all,MIN(1,MAX(0,J2327/(J2327+K2327))),M2326)</f>
        <v>0.526169590643275</v>
      </c>
      <c r="N2327" s="0" t="n">
        <f aca="true">RAND()</f>
        <v>0.102611264506129</v>
      </c>
      <c r="O2327" s="1" t="str">
        <f aca="false">IF(N2327&lt;L2327,"A","B")</f>
        <v>A</v>
      </c>
    </row>
    <row r="2328" customFormat="false" ht="13.5" hidden="false" customHeight="false" outlineLevel="0" collapsed="false">
      <c r="E2328" s="1" t="str">
        <f aca="false">IF(G2327&gt;all,"",IF(C2328="",O2327,C2328))</f>
        <v>A</v>
      </c>
      <c r="F2328" s="0" t="n">
        <f aca="false">IF(D2328="",1,D2328)</f>
        <v>1</v>
      </c>
      <c r="G2328" s="0" t="n">
        <f aca="false">G2327+F2328</f>
        <v>3161</v>
      </c>
      <c r="H2328" s="0" t="n">
        <f aca="false">IF(E2328="A",H2327+F2328,H2327)</f>
        <v>1402</v>
      </c>
      <c r="I2328" s="0" t="n">
        <f aca="false">IF(E2328="B",I2327+F2328,I2327)</f>
        <v>1759</v>
      </c>
      <c r="J2328" s="0" t="n">
        <f aca="false">all/2-H2328</f>
        <v>3598</v>
      </c>
      <c r="K2328" s="0" t="n">
        <f aca="false">all/2-I2328</f>
        <v>3241</v>
      </c>
      <c r="L2328" s="0" t="n">
        <f aca="false">IF(G2328&lt;all,MIN(1,MAX(0,K2328/(J2328+K2328))),L2327)</f>
        <v>0.473899692937564</v>
      </c>
      <c r="M2328" s="0" t="n">
        <f aca="false">IF(G2328&lt;all,MIN(1,MAX(0,J2328/(J2328+K2328))),M2327)</f>
        <v>0.526100307062436</v>
      </c>
      <c r="N2328" s="0" t="n">
        <f aca="true">RAND()</f>
        <v>0.514845584456918</v>
      </c>
      <c r="O2328" s="1" t="str">
        <f aca="false">IF(N2328&lt;L2328,"A","B")</f>
        <v>B</v>
      </c>
    </row>
    <row r="2329" customFormat="false" ht="13.5" hidden="false" customHeight="false" outlineLevel="0" collapsed="false">
      <c r="E2329" s="1" t="str">
        <f aca="false">IF(G2328&gt;all,"",IF(C2329="",O2328,C2329))</f>
        <v>B</v>
      </c>
      <c r="F2329" s="0" t="n">
        <f aca="false">IF(D2329="",1,D2329)</f>
        <v>1</v>
      </c>
      <c r="G2329" s="0" t="n">
        <f aca="false">G2328+F2329</f>
        <v>3162</v>
      </c>
      <c r="H2329" s="0" t="n">
        <f aca="false">IF(E2329="A",H2328+F2329,H2328)</f>
        <v>1402</v>
      </c>
      <c r="I2329" s="0" t="n">
        <f aca="false">IF(E2329="B",I2328+F2329,I2328)</f>
        <v>1760</v>
      </c>
      <c r="J2329" s="0" t="n">
        <f aca="false">all/2-H2329</f>
        <v>3598</v>
      </c>
      <c r="K2329" s="0" t="n">
        <f aca="false">all/2-I2329</f>
        <v>3240</v>
      </c>
      <c r="L2329" s="0" t="n">
        <f aca="false">IF(G2329&lt;all,MIN(1,MAX(0,K2329/(J2329+K2329))),L2328)</f>
        <v>0.473822755191576</v>
      </c>
      <c r="M2329" s="0" t="n">
        <f aca="false">IF(G2329&lt;all,MIN(1,MAX(0,J2329/(J2329+K2329))),M2328)</f>
        <v>0.526177244808424</v>
      </c>
      <c r="N2329" s="0" t="n">
        <f aca="true">RAND()</f>
        <v>0.505773379821748</v>
      </c>
      <c r="O2329" s="1" t="str">
        <f aca="false">IF(N2329&lt;L2329,"A","B")</f>
        <v>B</v>
      </c>
    </row>
    <row r="2330" customFormat="false" ht="13.5" hidden="false" customHeight="false" outlineLevel="0" collapsed="false">
      <c r="E2330" s="1" t="str">
        <f aca="false">IF(G2329&gt;all,"",IF(C2330="",O2329,C2330))</f>
        <v>B</v>
      </c>
      <c r="F2330" s="0" t="n">
        <f aca="false">IF(D2330="",1,D2330)</f>
        <v>1</v>
      </c>
      <c r="G2330" s="0" t="n">
        <f aca="false">G2329+F2330</f>
        <v>3163</v>
      </c>
      <c r="H2330" s="0" t="n">
        <f aca="false">IF(E2330="A",H2329+F2330,H2329)</f>
        <v>1402</v>
      </c>
      <c r="I2330" s="0" t="n">
        <f aca="false">IF(E2330="B",I2329+F2330,I2329)</f>
        <v>1761</v>
      </c>
      <c r="J2330" s="0" t="n">
        <f aca="false">all/2-H2330</f>
        <v>3598</v>
      </c>
      <c r="K2330" s="0" t="n">
        <f aca="false">all/2-I2330</f>
        <v>3239</v>
      </c>
      <c r="L2330" s="0" t="n">
        <f aca="false">IF(G2330&lt;all,MIN(1,MAX(0,K2330/(J2330+K2330))),L2329)</f>
        <v>0.473745794939301</v>
      </c>
      <c r="M2330" s="0" t="n">
        <f aca="false">IF(G2330&lt;all,MIN(1,MAX(0,J2330/(J2330+K2330))),M2329)</f>
        <v>0.526254205060699</v>
      </c>
      <c r="N2330" s="0" t="n">
        <f aca="true">RAND()</f>
        <v>0.55387548949748</v>
      </c>
      <c r="O2330" s="1" t="str">
        <f aca="false">IF(N2330&lt;L2330,"A","B")</f>
        <v>B</v>
      </c>
    </row>
    <row r="2331" customFormat="false" ht="13.5" hidden="false" customHeight="false" outlineLevel="0" collapsed="false">
      <c r="E2331" s="1" t="str">
        <f aca="false">IF(G2330&gt;all,"",IF(C2331="",O2330,C2331))</f>
        <v>B</v>
      </c>
      <c r="F2331" s="0" t="n">
        <f aca="false">IF(D2331="",1,D2331)</f>
        <v>1</v>
      </c>
      <c r="G2331" s="0" t="n">
        <f aca="false">G2330+F2331</f>
        <v>3164</v>
      </c>
      <c r="H2331" s="0" t="n">
        <f aca="false">IF(E2331="A",H2330+F2331,H2330)</f>
        <v>1402</v>
      </c>
      <c r="I2331" s="0" t="n">
        <f aca="false">IF(E2331="B",I2330+F2331,I2330)</f>
        <v>1762</v>
      </c>
      <c r="J2331" s="0" t="n">
        <f aca="false">all/2-H2331</f>
        <v>3598</v>
      </c>
      <c r="K2331" s="0" t="n">
        <f aca="false">all/2-I2331</f>
        <v>3238</v>
      </c>
      <c r="L2331" s="0" t="n">
        <f aca="false">IF(G2331&lt;all,MIN(1,MAX(0,K2331/(J2331+K2331))),L2330)</f>
        <v>0.47366881217086</v>
      </c>
      <c r="M2331" s="0" t="n">
        <f aca="false">IF(G2331&lt;all,MIN(1,MAX(0,J2331/(J2331+K2331))),M2330)</f>
        <v>0.52633118782914</v>
      </c>
      <c r="N2331" s="0" t="n">
        <f aca="true">RAND()</f>
        <v>0.21957766387973</v>
      </c>
      <c r="O2331" s="1" t="str">
        <f aca="false">IF(N2331&lt;L2331,"A","B")</f>
        <v>A</v>
      </c>
    </row>
    <row r="2332" customFormat="false" ht="13.5" hidden="false" customHeight="false" outlineLevel="0" collapsed="false">
      <c r="E2332" s="1" t="str">
        <f aca="false">IF(G2331&gt;all,"",IF(C2332="",O2331,C2332))</f>
        <v>A</v>
      </c>
      <c r="F2332" s="0" t="n">
        <f aca="false">IF(D2332="",1,D2332)</f>
        <v>1</v>
      </c>
      <c r="G2332" s="0" t="n">
        <f aca="false">G2331+F2332</f>
        <v>3165</v>
      </c>
      <c r="H2332" s="0" t="n">
        <f aca="false">IF(E2332="A",H2331+F2332,H2331)</f>
        <v>1403</v>
      </c>
      <c r="I2332" s="0" t="n">
        <f aca="false">IF(E2332="B",I2331+F2332,I2331)</f>
        <v>1762</v>
      </c>
      <c r="J2332" s="0" t="n">
        <f aca="false">all/2-H2332</f>
        <v>3597</v>
      </c>
      <c r="K2332" s="0" t="n">
        <f aca="false">all/2-I2332</f>
        <v>3238</v>
      </c>
      <c r="L2332" s="0" t="n">
        <f aca="false">IF(G2332&lt;all,MIN(1,MAX(0,K2332/(J2332+K2332))),L2331)</f>
        <v>0.47373811265545</v>
      </c>
      <c r="M2332" s="0" t="n">
        <f aca="false">IF(G2332&lt;all,MIN(1,MAX(0,J2332/(J2332+K2332))),M2331)</f>
        <v>0.52626188734455</v>
      </c>
      <c r="N2332" s="0" t="n">
        <f aca="true">RAND()</f>
        <v>0.950808970141471</v>
      </c>
      <c r="O2332" s="1" t="str">
        <f aca="false">IF(N2332&lt;L2332,"A","B")</f>
        <v>B</v>
      </c>
    </row>
    <row r="2333" customFormat="false" ht="13.5" hidden="false" customHeight="false" outlineLevel="0" collapsed="false">
      <c r="E2333" s="1" t="str">
        <f aca="false">IF(G2332&gt;all,"",IF(C2333="",O2332,C2333))</f>
        <v>B</v>
      </c>
      <c r="F2333" s="0" t="n">
        <f aca="false">IF(D2333="",1,D2333)</f>
        <v>1</v>
      </c>
      <c r="G2333" s="0" t="n">
        <f aca="false">G2332+F2333</f>
        <v>3166</v>
      </c>
      <c r="H2333" s="0" t="n">
        <f aca="false">IF(E2333="A",H2332+F2333,H2332)</f>
        <v>1403</v>
      </c>
      <c r="I2333" s="0" t="n">
        <f aca="false">IF(E2333="B",I2332+F2333,I2332)</f>
        <v>1763</v>
      </c>
      <c r="J2333" s="0" t="n">
        <f aca="false">all/2-H2333</f>
        <v>3597</v>
      </c>
      <c r="K2333" s="0" t="n">
        <f aca="false">all/2-I2333</f>
        <v>3237</v>
      </c>
      <c r="L2333" s="0" t="n">
        <f aca="false">IF(G2333&lt;all,MIN(1,MAX(0,K2333/(J2333+K2333))),L2332)</f>
        <v>0.473661106233538</v>
      </c>
      <c r="M2333" s="0" t="n">
        <f aca="false">IF(G2333&lt;all,MIN(1,MAX(0,J2333/(J2333+K2333))),M2332)</f>
        <v>0.526338893766462</v>
      </c>
      <c r="N2333" s="0" t="n">
        <f aca="true">RAND()</f>
        <v>0.780055020956801</v>
      </c>
      <c r="O2333" s="1" t="str">
        <f aca="false">IF(N2333&lt;L2333,"A","B")</f>
        <v>B</v>
      </c>
    </row>
    <row r="2334" customFormat="false" ht="13.5" hidden="false" customHeight="false" outlineLevel="0" collapsed="false">
      <c r="E2334" s="1" t="str">
        <f aca="false">IF(G2333&gt;all,"",IF(C2334="",O2333,C2334))</f>
        <v>B</v>
      </c>
      <c r="F2334" s="0" t="n">
        <f aca="false">IF(D2334="",1,D2334)</f>
        <v>1</v>
      </c>
      <c r="G2334" s="0" t="n">
        <f aca="false">G2333+F2334</f>
        <v>3167</v>
      </c>
      <c r="H2334" s="0" t="n">
        <f aca="false">IF(E2334="A",H2333+F2334,H2333)</f>
        <v>1403</v>
      </c>
      <c r="I2334" s="0" t="n">
        <f aca="false">IF(E2334="B",I2333+F2334,I2333)</f>
        <v>1764</v>
      </c>
      <c r="J2334" s="0" t="n">
        <f aca="false">all/2-H2334</f>
        <v>3597</v>
      </c>
      <c r="K2334" s="0" t="n">
        <f aca="false">all/2-I2334</f>
        <v>3236</v>
      </c>
      <c r="L2334" s="0" t="n">
        <f aca="false">IF(G2334&lt;all,MIN(1,MAX(0,K2334/(J2334+K2334))),L2333)</f>
        <v>0.473584077272062</v>
      </c>
      <c r="M2334" s="0" t="n">
        <f aca="false">IF(G2334&lt;all,MIN(1,MAX(0,J2334/(J2334+K2334))),M2333)</f>
        <v>0.526415922727938</v>
      </c>
      <c r="N2334" s="0" t="n">
        <f aca="true">RAND()</f>
        <v>0.959542149333897</v>
      </c>
      <c r="O2334" s="1" t="str">
        <f aca="false">IF(N2334&lt;L2334,"A","B")</f>
        <v>B</v>
      </c>
    </row>
    <row r="2335" customFormat="false" ht="13.5" hidden="false" customHeight="false" outlineLevel="0" collapsed="false">
      <c r="E2335" s="1" t="str">
        <f aca="false">IF(G2334&gt;all,"",IF(C2335="",O2334,C2335))</f>
        <v>B</v>
      </c>
      <c r="F2335" s="0" t="n">
        <f aca="false">IF(D2335="",1,D2335)</f>
        <v>1</v>
      </c>
      <c r="G2335" s="0" t="n">
        <f aca="false">G2334+F2335</f>
        <v>3168</v>
      </c>
      <c r="H2335" s="0" t="n">
        <f aca="false">IF(E2335="A",H2334+F2335,H2334)</f>
        <v>1403</v>
      </c>
      <c r="I2335" s="0" t="n">
        <f aca="false">IF(E2335="B",I2334+F2335,I2334)</f>
        <v>1765</v>
      </c>
      <c r="J2335" s="0" t="n">
        <f aca="false">all/2-H2335</f>
        <v>3597</v>
      </c>
      <c r="K2335" s="0" t="n">
        <f aca="false">all/2-I2335</f>
        <v>3235</v>
      </c>
      <c r="L2335" s="0" t="n">
        <f aca="false">IF(G2335&lt;all,MIN(1,MAX(0,K2335/(J2335+K2335))),L2334)</f>
        <v>0.473507025761124</v>
      </c>
      <c r="M2335" s="0" t="n">
        <f aca="false">IF(G2335&lt;all,MIN(1,MAX(0,J2335/(J2335+K2335))),M2334)</f>
        <v>0.526492974238876</v>
      </c>
      <c r="N2335" s="0" t="n">
        <f aca="true">RAND()</f>
        <v>0.0221547047769559</v>
      </c>
      <c r="O2335" s="1" t="str">
        <f aca="false">IF(N2335&lt;L2335,"A","B")</f>
        <v>A</v>
      </c>
    </row>
    <row r="2336" customFormat="false" ht="13.5" hidden="false" customHeight="false" outlineLevel="0" collapsed="false">
      <c r="E2336" s="1" t="str">
        <f aca="false">IF(G2335&gt;all,"",IF(C2336="",O2335,C2336))</f>
        <v>A</v>
      </c>
      <c r="F2336" s="0" t="n">
        <f aca="false">IF(D2336="",1,D2336)</f>
        <v>1</v>
      </c>
      <c r="G2336" s="0" t="n">
        <f aca="false">G2335+F2336</f>
        <v>3169</v>
      </c>
      <c r="H2336" s="0" t="n">
        <f aca="false">IF(E2336="A",H2335+F2336,H2335)</f>
        <v>1404</v>
      </c>
      <c r="I2336" s="0" t="n">
        <f aca="false">IF(E2336="B",I2335+F2336,I2335)</f>
        <v>1765</v>
      </c>
      <c r="J2336" s="0" t="n">
        <f aca="false">all/2-H2336</f>
        <v>3596</v>
      </c>
      <c r="K2336" s="0" t="n">
        <f aca="false">all/2-I2336</f>
        <v>3235</v>
      </c>
      <c r="L2336" s="0" t="n">
        <f aca="false">IF(G2336&lt;all,MIN(1,MAX(0,K2336/(J2336+K2336))),L2335)</f>
        <v>0.473576343141561</v>
      </c>
      <c r="M2336" s="0" t="n">
        <f aca="false">IF(G2336&lt;all,MIN(1,MAX(0,J2336/(J2336+K2336))),M2335)</f>
        <v>0.52642365685844</v>
      </c>
      <c r="N2336" s="0" t="n">
        <f aca="true">RAND()</f>
        <v>0.292480136301933</v>
      </c>
      <c r="O2336" s="1" t="str">
        <f aca="false">IF(N2336&lt;L2336,"A","B")</f>
        <v>A</v>
      </c>
    </row>
    <row r="2337" customFormat="false" ht="13.5" hidden="false" customHeight="false" outlineLevel="0" collapsed="false">
      <c r="E2337" s="1" t="str">
        <f aca="false">IF(G2336&gt;all,"",IF(C2337="",O2336,C2337))</f>
        <v>A</v>
      </c>
      <c r="F2337" s="0" t="n">
        <f aca="false">IF(D2337="",1,D2337)</f>
        <v>1</v>
      </c>
      <c r="G2337" s="0" t="n">
        <f aca="false">G2336+F2337</f>
        <v>3170</v>
      </c>
      <c r="H2337" s="0" t="n">
        <f aca="false">IF(E2337="A",H2336+F2337,H2336)</f>
        <v>1405</v>
      </c>
      <c r="I2337" s="0" t="n">
        <f aca="false">IF(E2337="B",I2336+F2337,I2336)</f>
        <v>1765</v>
      </c>
      <c r="J2337" s="0" t="n">
        <f aca="false">all/2-H2337</f>
        <v>3595</v>
      </c>
      <c r="K2337" s="0" t="n">
        <f aca="false">all/2-I2337</f>
        <v>3235</v>
      </c>
      <c r="L2337" s="0" t="n">
        <f aca="false">IF(G2337&lt;all,MIN(1,MAX(0,K2337/(J2337+K2337))),L2336)</f>
        <v>0.473645680819912</v>
      </c>
      <c r="M2337" s="0" t="n">
        <f aca="false">IF(G2337&lt;all,MIN(1,MAX(0,J2337/(J2337+K2337))),M2336)</f>
        <v>0.526354319180088</v>
      </c>
      <c r="N2337" s="0" t="n">
        <f aca="true">RAND()</f>
        <v>0.733909882364903</v>
      </c>
      <c r="O2337" s="1" t="str">
        <f aca="false">IF(N2337&lt;L2337,"A","B")</f>
        <v>B</v>
      </c>
    </row>
    <row r="2338" customFormat="false" ht="13.5" hidden="false" customHeight="false" outlineLevel="0" collapsed="false">
      <c r="E2338" s="1" t="str">
        <f aca="false">IF(G2337&gt;all,"",IF(C2338="",O2337,C2338))</f>
        <v>B</v>
      </c>
      <c r="F2338" s="0" t="n">
        <f aca="false">IF(D2338="",1,D2338)</f>
        <v>1</v>
      </c>
      <c r="G2338" s="0" t="n">
        <f aca="false">G2337+F2338</f>
        <v>3171</v>
      </c>
      <c r="H2338" s="0" t="n">
        <f aca="false">IF(E2338="A",H2337+F2338,H2337)</f>
        <v>1405</v>
      </c>
      <c r="I2338" s="0" t="n">
        <f aca="false">IF(E2338="B",I2337+F2338,I2337)</f>
        <v>1766</v>
      </c>
      <c r="J2338" s="0" t="n">
        <f aca="false">all/2-H2338</f>
        <v>3595</v>
      </c>
      <c r="K2338" s="0" t="n">
        <f aca="false">all/2-I2338</f>
        <v>3234</v>
      </c>
      <c r="L2338" s="0" t="n">
        <f aca="false">IF(G2338&lt;all,MIN(1,MAX(0,K2338/(J2338+K2338))),L2337)</f>
        <v>0.47356860448089</v>
      </c>
      <c r="M2338" s="0" t="n">
        <f aca="false">IF(G2338&lt;all,MIN(1,MAX(0,J2338/(J2338+K2338))),M2337)</f>
        <v>0.52643139551911</v>
      </c>
      <c r="N2338" s="0" t="n">
        <f aca="true">RAND()</f>
        <v>0.615435319190762</v>
      </c>
      <c r="O2338" s="1" t="str">
        <f aca="false">IF(N2338&lt;L2338,"A","B")</f>
        <v>B</v>
      </c>
    </row>
    <row r="2339" customFormat="false" ht="13.5" hidden="false" customHeight="false" outlineLevel="0" collapsed="false">
      <c r="E2339" s="1" t="str">
        <f aca="false">IF(G2338&gt;all,"",IF(C2339="",O2338,C2339))</f>
        <v>B</v>
      </c>
      <c r="F2339" s="0" t="n">
        <f aca="false">IF(D2339="",1,D2339)</f>
        <v>1</v>
      </c>
      <c r="G2339" s="0" t="n">
        <f aca="false">G2338+F2339</f>
        <v>3172</v>
      </c>
      <c r="H2339" s="0" t="n">
        <f aca="false">IF(E2339="A",H2338+F2339,H2338)</f>
        <v>1405</v>
      </c>
      <c r="I2339" s="0" t="n">
        <f aca="false">IF(E2339="B",I2338+F2339,I2338)</f>
        <v>1767</v>
      </c>
      <c r="J2339" s="0" t="n">
        <f aca="false">all/2-H2339</f>
        <v>3595</v>
      </c>
      <c r="K2339" s="0" t="n">
        <f aca="false">all/2-I2339</f>
        <v>3233</v>
      </c>
      <c r="L2339" s="0" t="n">
        <f aca="false">IF(G2339&lt;all,MIN(1,MAX(0,K2339/(J2339+K2339))),L2338)</f>
        <v>0.473491505565319</v>
      </c>
      <c r="M2339" s="0" t="n">
        <f aca="false">IF(G2339&lt;all,MIN(1,MAX(0,J2339/(J2339+K2339))),M2338)</f>
        <v>0.526508494434681</v>
      </c>
      <c r="N2339" s="0" t="n">
        <f aca="true">RAND()</f>
        <v>0.793085429618224</v>
      </c>
      <c r="O2339" s="1" t="str">
        <f aca="false">IF(N2339&lt;L2339,"A","B")</f>
        <v>B</v>
      </c>
    </row>
    <row r="2340" customFormat="false" ht="13.5" hidden="false" customHeight="false" outlineLevel="0" collapsed="false">
      <c r="E2340" s="1" t="str">
        <f aca="false">IF(G2339&gt;all,"",IF(C2340="",O2339,C2340))</f>
        <v>B</v>
      </c>
      <c r="F2340" s="0" t="n">
        <f aca="false">IF(D2340="",1,D2340)</f>
        <v>1</v>
      </c>
      <c r="G2340" s="0" t="n">
        <f aca="false">G2339+F2340</f>
        <v>3173</v>
      </c>
      <c r="H2340" s="0" t="n">
        <f aca="false">IF(E2340="A",H2339+F2340,H2339)</f>
        <v>1405</v>
      </c>
      <c r="I2340" s="0" t="n">
        <f aca="false">IF(E2340="B",I2339+F2340,I2339)</f>
        <v>1768</v>
      </c>
      <c r="J2340" s="0" t="n">
        <f aca="false">all/2-H2340</f>
        <v>3595</v>
      </c>
      <c r="K2340" s="0" t="n">
        <f aca="false">all/2-I2340</f>
        <v>3232</v>
      </c>
      <c r="L2340" s="0" t="n">
        <f aca="false">IF(G2340&lt;all,MIN(1,MAX(0,K2340/(J2340+K2340))),L2339)</f>
        <v>0.473414384063278</v>
      </c>
      <c r="M2340" s="0" t="n">
        <f aca="false">IF(G2340&lt;all,MIN(1,MAX(0,J2340/(J2340+K2340))),M2339)</f>
        <v>0.526585615936722</v>
      </c>
      <c r="N2340" s="0" t="n">
        <f aca="true">RAND()</f>
        <v>0.402318176814241</v>
      </c>
      <c r="O2340" s="1" t="str">
        <f aca="false">IF(N2340&lt;L2340,"A","B")</f>
        <v>A</v>
      </c>
    </row>
    <row r="2341" customFormat="false" ht="13.5" hidden="false" customHeight="false" outlineLevel="0" collapsed="false">
      <c r="E2341" s="1" t="str">
        <f aca="false">IF(G2340&gt;all,"",IF(C2341="",O2340,C2341))</f>
        <v>A</v>
      </c>
      <c r="F2341" s="0" t="n">
        <f aca="false">IF(D2341="",1,D2341)</f>
        <v>1</v>
      </c>
      <c r="G2341" s="0" t="n">
        <f aca="false">G2340+F2341</f>
        <v>3174</v>
      </c>
      <c r="H2341" s="0" t="n">
        <f aca="false">IF(E2341="A",H2340+F2341,H2340)</f>
        <v>1406</v>
      </c>
      <c r="I2341" s="0" t="n">
        <f aca="false">IF(E2341="B",I2340+F2341,I2340)</f>
        <v>1768</v>
      </c>
      <c r="J2341" s="0" t="n">
        <f aca="false">all/2-H2341</f>
        <v>3594</v>
      </c>
      <c r="K2341" s="0" t="n">
        <f aca="false">all/2-I2341</f>
        <v>3232</v>
      </c>
      <c r="L2341" s="0" t="n">
        <f aca="false">IF(G2341&lt;all,MIN(1,MAX(0,K2341/(J2341+K2341))),L2340)</f>
        <v>0.473483738646352</v>
      </c>
      <c r="M2341" s="0" t="n">
        <f aca="false">IF(G2341&lt;all,MIN(1,MAX(0,J2341/(J2341+K2341))),M2340)</f>
        <v>0.526516261353648</v>
      </c>
      <c r="N2341" s="0" t="n">
        <f aca="true">RAND()</f>
        <v>0.0975376094254174</v>
      </c>
      <c r="O2341" s="1" t="str">
        <f aca="false">IF(N2341&lt;L2341,"A","B")</f>
        <v>A</v>
      </c>
    </row>
    <row r="2342" customFormat="false" ht="13.5" hidden="false" customHeight="false" outlineLevel="0" collapsed="false">
      <c r="E2342" s="1" t="str">
        <f aca="false">IF(G2341&gt;all,"",IF(C2342="",O2341,C2342))</f>
        <v>A</v>
      </c>
      <c r="F2342" s="0" t="n">
        <f aca="false">IF(D2342="",1,D2342)</f>
        <v>1</v>
      </c>
      <c r="G2342" s="0" t="n">
        <f aca="false">G2341+F2342</f>
        <v>3175</v>
      </c>
      <c r="H2342" s="0" t="n">
        <f aca="false">IF(E2342="A",H2341+F2342,H2341)</f>
        <v>1407</v>
      </c>
      <c r="I2342" s="0" t="n">
        <f aca="false">IF(E2342="B",I2341+F2342,I2341)</f>
        <v>1768</v>
      </c>
      <c r="J2342" s="0" t="n">
        <f aca="false">all/2-H2342</f>
        <v>3593</v>
      </c>
      <c r="K2342" s="0" t="n">
        <f aca="false">all/2-I2342</f>
        <v>3232</v>
      </c>
      <c r="L2342" s="0" t="n">
        <f aca="false">IF(G2342&lt;all,MIN(1,MAX(0,K2342/(J2342+K2342))),L2341)</f>
        <v>0.473553113553114</v>
      </c>
      <c r="M2342" s="0" t="n">
        <f aca="false">IF(G2342&lt;all,MIN(1,MAX(0,J2342/(J2342+K2342))),M2341)</f>
        <v>0.526446886446886</v>
      </c>
      <c r="N2342" s="0" t="n">
        <f aca="true">RAND()</f>
        <v>0.00182854434777981</v>
      </c>
      <c r="O2342" s="1" t="str">
        <f aca="false">IF(N2342&lt;L2342,"A","B")</f>
        <v>A</v>
      </c>
    </row>
    <row r="2343" customFormat="false" ht="13.5" hidden="false" customHeight="false" outlineLevel="0" collapsed="false">
      <c r="E2343" s="1" t="str">
        <f aca="false">IF(G2342&gt;all,"",IF(C2343="",O2342,C2343))</f>
        <v>A</v>
      </c>
      <c r="F2343" s="0" t="n">
        <f aca="false">IF(D2343="",1,D2343)</f>
        <v>1</v>
      </c>
      <c r="G2343" s="0" t="n">
        <f aca="false">G2342+F2343</f>
        <v>3176</v>
      </c>
      <c r="H2343" s="0" t="n">
        <f aca="false">IF(E2343="A",H2342+F2343,H2342)</f>
        <v>1408</v>
      </c>
      <c r="I2343" s="0" t="n">
        <f aca="false">IF(E2343="B",I2342+F2343,I2342)</f>
        <v>1768</v>
      </c>
      <c r="J2343" s="0" t="n">
        <f aca="false">all/2-H2343</f>
        <v>3592</v>
      </c>
      <c r="K2343" s="0" t="n">
        <f aca="false">all/2-I2343</f>
        <v>3232</v>
      </c>
      <c r="L2343" s="0" t="n">
        <f aca="false">IF(G2343&lt;all,MIN(1,MAX(0,K2343/(J2343+K2343))),L2342)</f>
        <v>0.473622508792497</v>
      </c>
      <c r="M2343" s="0" t="n">
        <f aca="false">IF(G2343&lt;all,MIN(1,MAX(0,J2343/(J2343+K2343))),M2342)</f>
        <v>0.526377491207503</v>
      </c>
      <c r="N2343" s="0" t="n">
        <f aca="true">RAND()</f>
        <v>0.435864203816042</v>
      </c>
      <c r="O2343" s="1" t="str">
        <f aca="false">IF(N2343&lt;L2343,"A","B")</f>
        <v>A</v>
      </c>
    </row>
    <row r="2344" customFormat="false" ht="13.5" hidden="false" customHeight="false" outlineLevel="0" collapsed="false">
      <c r="E2344" s="1" t="str">
        <f aca="false">IF(G2343&gt;all,"",IF(C2344="",O2343,C2344))</f>
        <v>A</v>
      </c>
      <c r="F2344" s="0" t="n">
        <f aca="false">IF(D2344="",1,D2344)</f>
        <v>1</v>
      </c>
      <c r="G2344" s="0" t="n">
        <f aca="false">G2343+F2344</f>
        <v>3177</v>
      </c>
      <c r="H2344" s="0" t="n">
        <f aca="false">IF(E2344="A",H2343+F2344,H2343)</f>
        <v>1409</v>
      </c>
      <c r="I2344" s="0" t="n">
        <f aca="false">IF(E2344="B",I2343+F2344,I2343)</f>
        <v>1768</v>
      </c>
      <c r="J2344" s="0" t="n">
        <f aca="false">all/2-H2344</f>
        <v>3591</v>
      </c>
      <c r="K2344" s="0" t="n">
        <f aca="false">all/2-I2344</f>
        <v>3232</v>
      </c>
      <c r="L2344" s="0" t="n">
        <f aca="false">IF(G2344&lt;all,MIN(1,MAX(0,K2344/(J2344+K2344))),L2343)</f>
        <v>0.473691924373443</v>
      </c>
      <c r="M2344" s="0" t="n">
        <f aca="false">IF(G2344&lt;all,MIN(1,MAX(0,J2344/(J2344+K2344))),M2343)</f>
        <v>0.526308075626557</v>
      </c>
      <c r="N2344" s="0" t="n">
        <f aca="true">RAND()</f>
        <v>0.600157221827848</v>
      </c>
      <c r="O2344" s="1" t="str">
        <f aca="false">IF(N2344&lt;L2344,"A","B")</f>
        <v>B</v>
      </c>
    </row>
    <row r="2345" customFormat="false" ht="13.5" hidden="false" customHeight="false" outlineLevel="0" collapsed="false">
      <c r="E2345" s="1" t="str">
        <f aca="false">IF(G2344&gt;all,"",IF(C2345="",O2344,C2345))</f>
        <v>B</v>
      </c>
      <c r="F2345" s="0" t="n">
        <f aca="false">IF(D2345="",1,D2345)</f>
        <v>1</v>
      </c>
      <c r="G2345" s="0" t="n">
        <f aca="false">G2344+F2345</f>
        <v>3178</v>
      </c>
      <c r="H2345" s="0" t="n">
        <f aca="false">IF(E2345="A",H2344+F2345,H2344)</f>
        <v>1409</v>
      </c>
      <c r="I2345" s="0" t="n">
        <f aca="false">IF(E2345="B",I2344+F2345,I2344)</f>
        <v>1769</v>
      </c>
      <c r="J2345" s="0" t="n">
        <f aca="false">all/2-H2345</f>
        <v>3591</v>
      </c>
      <c r="K2345" s="0" t="n">
        <f aca="false">all/2-I2345</f>
        <v>3231</v>
      </c>
      <c r="L2345" s="0" t="n">
        <f aca="false">IF(G2345&lt;all,MIN(1,MAX(0,K2345/(J2345+K2345))),L2344)</f>
        <v>0.473614775725594</v>
      </c>
      <c r="M2345" s="0" t="n">
        <f aca="false">IF(G2345&lt;all,MIN(1,MAX(0,J2345/(J2345+K2345))),M2344)</f>
        <v>0.526385224274406</v>
      </c>
      <c r="N2345" s="0" t="n">
        <f aca="true">RAND()</f>
        <v>0.525046825333193</v>
      </c>
      <c r="O2345" s="1" t="str">
        <f aca="false">IF(N2345&lt;L2345,"A","B")</f>
        <v>B</v>
      </c>
    </row>
    <row r="2346" customFormat="false" ht="13.5" hidden="false" customHeight="false" outlineLevel="0" collapsed="false">
      <c r="E2346" s="1" t="str">
        <f aca="false">IF(G2345&gt;all,"",IF(C2346="",O2345,C2346))</f>
        <v>B</v>
      </c>
      <c r="F2346" s="0" t="n">
        <f aca="false">IF(D2346="",1,D2346)</f>
        <v>1</v>
      </c>
      <c r="G2346" s="0" t="n">
        <f aca="false">G2345+F2346</f>
        <v>3179</v>
      </c>
      <c r="H2346" s="0" t="n">
        <f aca="false">IF(E2346="A",H2345+F2346,H2345)</f>
        <v>1409</v>
      </c>
      <c r="I2346" s="0" t="n">
        <f aca="false">IF(E2346="B",I2345+F2346,I2345)</f>
        <v>1770</v>
      </c>
      <c r="J2346" s="0" t="n">
        <f aca="false">all/2-H2346</f>
        <v>3591</v>
      </c>
      <c r="K2346" s="0" t="n">
        <f aca="false">all/2-I2346</f>
        <v>3230</v>
      </c>
      <c r="L2346" s="0" t="n">
        <f aca="false">IF(G2346&lt;all,MIN(1,MAX(0,K2346/(J2346+K2346))),L2345)</f>
        <v>0.473537604456825</v>
      </c>
      <c r="M2346" s="0" t="n">
        <f aca="false">IF(G2346&lt;all,MIN(1,MAX(0,J2346/(J2346+K2346))),M2345)</f>
        <v>0.526462395543176</v>
      </c>
      <c r="N2346" s="0" t="n">
        <f aca="true">RAND()</f>
        <v>0.967917689137259</v>
      </c>
      <c r="O2346" s="1" t="str">
        <f aca="false">IF(N2346&lt;L2346,"A","B")</f>
        <v>B</v>
      </c>
    </row>
    <row r="2347" customFormat="false" ht="13.5" hidden="false" customHeight="false" outlineLevel="0" collapsed="false">
      <c r="E2347" s="1" t="str">
        <f aca="false">IF(G2346&gt;all,"",IF(C2347="",O2346,C2347))</f>
        <v>B</v>
      </c>
      <c r="F2347" s="0" t="n">
        <f aca="false">IF(D2347="",1,D2347)</f>
        <v>1</v>
      </c>
      <c r="G2347" s="0" t="n">
        <f aca="false">G2346+F2347</f>
        <v>3180</v>
      </c>
      <c r="H2347" s="0" t="n">
        <f aca="false">IF(E2347="A",H2346+F2347,H2346)</f>
        <v>1409</v>
      </c>
      <c r="I2347" s="0" t="n">
        <f aca="false">IF(E2347="B",I2346+F2347,I2346)</f>
        <v>1771</v>
      </c>
      <c r="J2347" s="0" t="n">
        <f aca="false">all/2-H2347</f>
        <v>3591</v>
      </c>
      <c r="K2347" s="0" t="n">
        <f aca="false">all/2-I2347</f>
        <v>3229</v>
      </c>
      <c r="L2347" s="0" t="n">
        <f aca="false">IF(G2347&lt;all,MIN(1,MAX(0,K2347/(J2347+K2347))),L2346)</f>
        <v>0.473460410557185</v>
      </c>
      <c r="M2347" s="0" t="n">
        <f aca="false">IF(G2347&lt;all,MIN(1,MAX(0,J2347/(J2347+K2347))),M2346)</f>
        <v>0.526539589442815</v>
      </c>
      <c r="N2347" s="0" t="n">
        <f aca="true">RAND()</f>
        <v>0.80774545167531</v>
      </c>
      <c r="O2347" s="1" t="str">
        <f aca="false">IF(N2347&lt;L2347,"A","B")</f>
        <v>B</v>
      </c>
    </row>
    <row r="2348" customFormat="false" ht="13.5" hidden="false" customHeight="false" outlineLevel="0" collapsed="false">
      <c r="E2348" s="1" t="str">
        <f aca="false">IF(G2347&gt;all,"",IF(C2348="",O2347,C2348))</f>
        <v>B</v>
      </c>
      <c r="F2348" s="0" t="n">
        <f aca="false">IF(D2348="",1,D2348)</f>
        <v>1</v>
      </c>
      <c r="G2348" s="0" t="n">
        <f aca="false">G2347+F2348</f>
        <v>3181</v>
      </c>
      <c r="H2348" s="0" t="n">
        <f aca="false">IF(E2348="A",H2347+F2348,H2347)</f>
        <v>1409</v>
      </c>
      <c r="I2348" s="0" t="n">
        <f aca="false">IF(E2348="B",I2347+F2348,I2347)</f>
        <v>1772</v>
      </c>
      <c r="J2348" s="0" t="n">
        <f aca="false">all/2-H2348</f>
        <v>3591</v>
      </c>
      <c r="K2348" s="0" t="n">
        <f aca="false">all/2-I2348</f>
        <v>3228</v>
      </c>
      <c r="L2348" s="0" t="n">
        <f aca="false">IF(G2348&lt;all,MIN(1,MAX(0,K2348/(J2348+K2348))),L2347)</f>
        <v>0.473383194016718</v>
      </c>
      <c r="M2348" s="0" t="n">
        <f aca="false">IF(G2348&lt;all,MIN(1,MAX(0,J2348/(J2348+K2348))),M2347)</f>
        <v>0.526616805983282</v>
      </c>
      <c r="N2348" s="0" t="n">
        <f aca="true">RAND()</f>
        <v>0.853020266498178</v>
      </c>
      <c r="O2348" s="1" t="str">
        <f aca="false">IF(N2348&lt;L2348,"A","B")</f>
        <v>B</v>
      </c>
    </row>
    <row r="2349" customFormat="false" ht="13.5" hidden="false" customHeight="false" outlineLevel="0" collapsed="false">
      <c r="E2349" s="1" t="str">
        <f aca="false">IF(G2348&gt;all,"",IF(C2349="",O2348,C2349))</f>
        <v>B</v>
      </c>
      <c r="F2349" s="0" t="n">
        <f aca="false">IF(D2349="",1,D2349)</f>
        <v>1</v>
      </c>
      <c r="G2349" s="0" t="n">
        <f aca="false">G2348+F2349</f>
        <v>3182</v>
      </c>
      <c r="H2349" s="0" t="n">
        <f aca="false">IF(E2349="A",H2348+F2349,H2348)</f>
        <v>1409</v>
      </c>
      <c r="I2349" s="0" t="n">
        <f aca="false">IF(E2349="B",I2348+F2349,I2348)</f>
        <v>1773</v>
      </c>
      <c r="J2349" s="0" t="n">
        <f aca="false">all/2-H2349</f>
        <v>3591</v>
      </c>
      <c r="K2349" s="0" t="n">
        <f aca="false">all/2-I2349</f>
        <v>3227</v>
      </c>
      <c r="L2349" s="0" t="n">
        <f aca="false">IF(G2349&lt;all,MIN(1,MAX(0,K2349/(J2349+K2349))),L2348)</f>
        <v>0.473305954825462</v>
      </c>
      <c r="M2349" s="0" t="n">
        <f aca="false">IF(G2349&lt;all,MIN(1,MAX(0,J2349/(J2349+K2349))),M2348)</f>
        <v>0.526694045174538</v>
      </c>
      <c r="N2349" s="0" t="n">
        <f aca="true">RAND()</f>
        <v>0.938700118662849</v>
      </c>
      <c r="O2349" s="1" t="str">
        <f aca="false">IF(N2349&lt;L2349,"A","B")</f>
        <v>B</v>
      </c>
    </row>
    <row r="2350" customFormat="false" ht="13.5" hidden="false" customHeight="false" outlineLevel="0" collapsed="false">
      <c r="E2350" s="1" t="str">
        <f aca="false">IF(G2349&gt;all,"",IF(C2350="",O2349,C2350))</f>
        <v>B</v>
      </c>
      <c r="F2350" s="0" t="n">
        <f aca="false">IF(D2350="",1,D2350)</f>
        <v>1</v>
      </c>
      <c r="G2350" s="0" t="n">
        <f aca="false">G2349+F2350</f>
        <v>3183</v>
      </c>
      <c r="H2350" s="0" t="n">
        <f aca="false">IF(E2350="A",H2349+F2350,H2349)</f>
        <v>1409</v>
      </c>
      <c r="I2350" s="0" t="n">
        <f aca="false">IF(E2350="B",I2349+F2350,I2349)</f>
        <v>1774</v>
      </c>
      <c r="J2350" s="0" t="n">
        <f aca="false">all/2-H2350</f>
        <v>3591</v>
      </c>
      <c r="K2350" s="0" t="n">
        <f aca="false">all/2-I2350</f>
        <v>3226</v>
      </c>
      <c r="L2350" s="0" t="n">
        <f aca="false">IF(G2350&lt;all,MIN(1,MAX(0,K2350/(J2350+K2350))),L2349)</f>
        <v>0.473228692973449</v>
      </c>
      <c r="M2350" s="0" t="n">
        <f aca="false">IF(G2350&lt;all,MIN(1,MAX(0,J2350/(J2350+K2350))),M2349)</f>
        <v>0.526771307026551</v>
      </c>
      <c r="N2350" s="0" t="n">
        <f aca="true">RAND()</f>
        <v>0.363588345687882</v>
      </c>
      <c r="O2350" s="1" t="str">
        <f aca="false">IF(N2350&lt;L2350,"A","B")</f>
        <v>A</v>
      </c>
    </row>
    <row r="2351" customFormat="false" ht="13.5" hidden="false" customHeight="false" outlineLevel="0" collapsed="false">
      <c r="E2351" s="1" t="str">
        <f aca="false">IF(G2350&gt;all,"",IF(C2351="",O2350,C2351))</f>
        <v>A</v>
      </c>
      <c r="F2351" s="0" t="n">
        <f aca="false">IF(D2351="",1,D2351)</f>
        <v>1</v>
      </c>
      <c r="G2351" s="0" t="n">
        <f aca="false">G2350+F2351</f>
        <v>3184</v>
      </c>
      <c r="H2351" s="0" t="n">
        <f aca="false">IF(E2351="A",H2350+F2351,H2350)</f>
        <v>1410</v>
      </c>
      <c r="I2351" s="0" t="n">
        <f aca="false">IF(E2351="B",I2350+F2351,I2350)</f>
        <v>1774</v>
      </c>
      <c r="J2351" s="0" t="n">
        <f aca="false">all/2-H2351</f>
        <v>3590</v>
      </c>
      <c r="K2351" s="0" t="n">
        <f aca="false">all/2-I2351</f>
        <v>3226</v>
      </c>
      <c r="L2351" s="0" t="n">
        <f aca="false">IF(G2351&lt;all,MIN(1,MAX(0,K2351/(J2351+K2351))),L2350)</f>
        <v>0.473298122065728</v>
      </c>
      <c r="M2351" s="0" t="n">
        <f aca="false">IF(G2351&lt;all,MIN(1,MAX(0,J2351/(J2351+K2351))),M2350)</f>
        <v>0.526701877934272</v>
      </c>
      <c r="N2351" s="0" t="n">
        <f aca="true">RAND()</f>
        <v>0.0702211459344803</v>
      </c>
      <c r="O2351" s="1" t="str">
        <f aca="false">IF(N2351&lt;L2351,"A","B")</f>
        <v>A</v>
      </c>
    </row>
    <row r="2352" customFormat="false" ht="13.5" hidden="false" customHeight="false" outlineLevel="0" collapsed="false">
      <c r="E2352" s="1" t="str">
        <f aca="false">IF(G2351&gt;all,"",IF(C2352="",O2351,C2352))</f>
        <v>A</v>
      </c>
      <c r="F2352" s="0" t="n">
        <f aca="false">IF(D2352="",1,D2352)</f>
        <v>1</v>
      </c>
      <c r="G2352" s="0" t="n">
        <f aca="false">G2351+F2352</f>
        <v>3185</v>
      </c>
      <c r="H2352" s="0" t="n">
        <f aca="false">IF(E2352="A",H2351+F2352,H2351)</f>
        <v>1411</v>
      </c>
      <c r="I2352" s="0" t="n">
        <f aca="false">IF(E2352="B",I2351+F2352,I2351)</f>
        <v>1774</v>
      </c>
      <c r="J2352" s="0" t="n">
        <f aca="false">all/2-H2352</f>
        <v>3589</v>
      </c>
      <c r="K2352" s="0" t="n">
        <f aca="false">all/2-I2352</f>
        <v>3226</v>
      </c>
      <c r="L2352" s="0" t="n">
        <f aca="false">IF(G2352&lt;all,MIN(1,MAX(0,K2352/(J2352+K2352))),L2351)</f>
        <v>0.473367571533382</v>
      </c>
      <c r="M2352" s="0" t="n">
        <f aca="false">IF(G2352&lt;all,MIN(1,MAX(0,J2352/(J2352+K2352))),M2351)</f>
        <v>0.526632428466618</v>
      </c>
      <c r="N2352" s="0" t="n">
        <f aca="true">RAND()</f>
        <v>0.955403642521904</v>
      </c>
      <c r="O2352" s="1" t="str">
        <f aca="false">IF(N2352&lt;L2352,"A","B")</f>
        <v>B</v>
      </c>
    </row>
    <row r="2353" customFormat="false" ht="13.5" hidden="false" customHeight="false" outlineLevel="0" collapsed="false">
      <c r="E2353" s="1" t="str">
        <f aca="false">IF(G2352&gt;all,"",IF(C2353="",O2352,C2353))</f>
        <v>B</v>
      </c>
      <c r="F2353" s="0" t="n">
        <f aca="false">IF(D2353="",1,D2353)</f>
        <v>1</v>
      </c>
      <c r="G2353" s="0" t="n">
        <f aca="false">G2352+F2353</f>
        <v>3186</v>
      </c>
      <c r="H2353" s="0" t="n">
        <f aca="false">IF(E2353="A",H2352+F2353,H2352)</f>
        <v>1411</v>
      </c>
      <c r="I2353" s="0" t="n">
        <f aca="false">IF(E2353="B",I2352+F2353,I2352)</f>
        <v>1775</v>
      </c>
      <c r="J2353" s="0" t="n">
        <f aca="false">all/2-H2353</f>
        <v>3589</v>
      </c>
      <c r="K2353" s="0" t="n">
        <f aca="false">all/2-I2353</f>
        <v>3225</v>
      </c>
      <c r="L2353" s="0" t="n">
        <f aca="false">IF(G2353&lt;all,MIN(1,MAX(0,K2353/(J2353+K2353))),L2352)</f>
        <v>0.473290284707954</v>
      </c>
      <c r="M2353" s="0" t="n">
        <f aca="false">IF(G2353&lt;all,MIN(1,MAX(0,J2353/(J2353+K2353))),M2352)</f>
        <v>0.526709715292046</v>
      </c>
      <c r="N2353" s="0" t="n">
        <f aca="true">RAND()</f>
        <v>0.232770500329534</v>
      </c>
      <c r="O2353" s="1" t="str">
        <f aca="false">IF(N2353&lt;L2353,"A","B")</f>
        <v>A</v>
      </c>
    </row>
    <row r="2354" customFormat="false" ht="13.5" hidden="false" customHeight="false" outlineLevel="0" collapsed="false">
      <c r="E2354" s="1" t="str">
        <f aca="false">IF(G2353&gt;all,"",IF(C2354="",O2353,C2354))</f>
        <v>A</v>
      </c>
      <c r="F2354" s="0" t="n">
        <f aca="false">IF(D2354="",1,D2354)</f>
        <v>1</v>
      </c>
      <c r="G2354" s="0" t="n">
        <f aca="false">G2353+F2354</f>
        <v>3187</v>
      </c>
      <c r="H2354" s="0" t="n">
        <f aca="false">IF(E2354="A",H2353+F2354,H2353)</f>
        <v>1412</v>
      </c>
      <c r="I2354" s="0" t="n">
        <f aca="false">IF(E2354="B",I2353+F2354,I2353)</f>
        <v>1775</v>
      </c>
      <c r="J2354" s="0" t="n">
        <f aca="false">all/2-H2354</f>
        <v>3588</v>
      </c>
      <c r="K2354" s="0" t="n">
        <f aca="false">all/2-I2354</f>
        <v>3225</v>
      </c>
      <c r="L2354" s="0" t="n">
        <f aca="false">IF(G2354&lt;all,MIN(1,MAX(0,K2354/(J2354+K2354))),L2353)</f>
        <v>0.473359753412594</v>
      </c>
      <c r="M2354" s="0" t="n">
        <f aca="false">IF(G2354&lt;all,MIN(1,MAX(0,J2354/(J2354+K2354))),M2353)</f>
        <v>0.526640246587406</v>
      </c>
      <c r="N2354" s="0" t="n">
        <f aca="true">RAND()</f>
        <v>0.15958764252922</v>
      </c>
      <c r="O2354" s="1" t="str">
        <f aca="false">IF(N2354&lt;L2354,"A","B")</f>
        <v>A</v>
      </c>
    </row>
    <row r="2355" customFormat="false" ht="13.5" hidden="false" customHeight="false" outlineLevel="0" collapsed="false">
      <c r="E2355" s="1" t="str">
        <f aca="false">IF(G2354&gt;all,"",IF(C2355="",O2354,C2355))</f>
        <v>A</v>
      </c>
      <c r="F2355" s="0" t="n">
        <f aca="false">IF(D2355="",1,D2355)</f>
        <v>1</v>
      </c>
      <c r="G2355" s="0" t="n">
        <f aca="false">G2354+F2355</f>
        <v>3188</v>
      </c>
      <c r="H2355" s="0" t="n">
        <f aca="false">IF(E2355="A",H2354+F2355,H2354)</f>
        <v>1413</v>
      </c>
      <c r="I2355" s="0" t="n">
        <f aca="false">IF(E2355="B",I2354+F2355,I2354)</f>
        <v>1775</v>
      </c>
      <c r="J2355" s="0" t="n">
        <f aca="false">all/2-H2355</f>
        <v>3587</v>
      </c>
      <c r="K2355" s="0" t="n">
        <f aca="false">all/2-I2355</f>
        <v>3225</v>
      </c>
      <c r="L2355" s="0" t="n">
        <f aca="false">IF(G2355&lt;all,MIN(1,MAX(0,K2355/(J2355+K2355))),L2354)</f>
        <v>0.473429242513212</v>
      </c>
      <c r="M2355" s="0" t="n">
        <f aca="false">IF(G2355&lt;all,MIN(1,MAX(0,J2355/(J2355+K2355))),M2354)</f>
        <v>0.526570757486788</v>
      </c>
      <c r="N2355" s="0" t="n">
        <f aca="true">RAND()</f>
        <v>0.0264230652085991</v>
      </c>
      <c r="O2355" s="1" t="str">
        <f aca="false">IF(N2355&lt;L2355,"A","B")</f>
        <v>A</v>
      </c>
    </row>
    <row r="2356" customFormat="false" ht="13.5" hidden="false" customHeight="false" outlineLevel="0" collapsed="false">
      <c r="E2356" s="1" t="str">
        <f aca="false">IF(G2355&gt;all,"",IF(C2356="",O2355,C2356))</f>
        <v>A</v>
      </c>
      <c r="F2356" s="0" t="n">
        <f aca="false">IF(D2356="",1,D2356)</f>
        <v>1</v>
      </c>
      <c r="G2356" s="0" t="n">
        <f aca="false">G2355+F2356</f>
        <v>3189</v>
      </c>
      <c r="H2356" s="0" t="n">
        <f aca="false">IF(E2356="A",H2355+F2356,H2355)</f>
        <v>1414</v>
      </c>
      <c r="I2356" s="0" t="n">
        <f aca="false">IF(E2356="B",I2355+F2356,I2355)</f>
        <v>1775</v>
      </c>
      <c r="J2356" s="0" t="n">
        <f aca="false">all/2-H2356</f>
        <v>3586</v>
      </c>
      <c r="K2356" s="0" t="n">
        <f aca="false">all/2-I2356</f>
        <v>3225</v>
      </c>
      <c r="L2356" s="0" t="n">
        <f aca="false">IF(G2356&lt;all,MIN(1,MAX(0,K2356/(J2356+K2356))),L2355)</f>
        <v>0.473498752018793</v>
      </c>
      <c r="M2356" s="0" t="n">
        <f aca="false">IF(G2356&lt;all,MIN(1,MAX(0,J2356/(J2356+K2356))),M2355)</f>
        <v>0.526501247981207</v>
      </c>
      <c r="N2356" s="0" t="n">
        <f aca="true">RAND()</f>
        <v>0.713877536499455</v>
      </c>
      <c r="O2356" s="1" t="str">
        <f aca="false">IF(N2356&lt;L2356,"A","B")</f>
        <v>B</v>
      </c>
    </row>
    <row r="2357" customFormat="false" ht="13.5" hidden="false" customHeight="false" outlineLevel="0" collapsed="false">
      <c r="E2357" s="1" t="str">
        <f aca="false">IF(G2356&gt;all,"",IF(C2357="",O2356,C2357))</f>
        <v>B</v>
      </c>
      <c r="F2357" s="0" t="n">
        <f aca="false">IF(D2357="",1,D2357)</f>
        <v>1</v>
      </c>
      <c r="G2357" s="0" t="n">
        <f aca="false">G2356+F2357</f>
        <v>3190</v>
      </c>
      <c r="H2357" s="0" t="n">
        <f aca="false">IF(E2357="A",H2356+F2357,H2356)</f>
        <v>1414</v>
      </c>
      <c r="I2357" s="0" t="n">
        <f aca="false">IF(E2357="B",I2356+F2357,I2356)</f>
        <v>1776</v>
      </c>
      <c r="J2357" s="0" t="n">
        <f aca="false">all/2-H2357</f>
        <v>3586</v>
      </c>
      <c r="K2357" s="0" t="n">
        <f aca="false">all/2-I2357</f>
        <v>3224</v>
      </c>
      <c r="L2357" s="0" t="n">
        <f aca="false">IF(G2357&lt;all,MIN(1,MAX(0,K2357/(J2357+K2357))),L2356)</f>
        <v>0.473421439060206</v>
      </c>
      <c r="M2357" s="0" t="n">
        <f aca="false">IF(G2357&lt;all,MIN(1,MAX(0,J2357/(J2357+K2357))),M2356)</f>
        <v>0.526578560939794</v>
      </c>
      <c r="N2357" s="0" t="n">
        <f aca="true">RAND()</f>
        <v>0.353149618066043</v>
      </c>
      <c r="O2357" s="1" t="str">
        <f aca="false">IF(N2357&lt;L2357,"A","B")</f>
        <v>A</v>
      </c>
    </row>
    <row r="2358" customFormat="false" ht="13.5" hidden="false" customHeight="false" outlineLevel="0" collapsed="false">
      <c r="E2358" s="1" t="str">
        <f aca="false">IF(G2357&gt;all,"",IF(C2358="",O2357,C2358))</f>
        <v>A</v>
      </c>
      <c r="F2358" s="0" t="n">
        <f aca="false">IF(D2358="",1,D2358)</f>
        <v>1</v>
      </c>
      <c r="G2358" s="0" t="n">
        <f aca="false">G2357+F2358</f>
        <v>3191</v>
      </c>
      <c r="H2358" s="0" t="n">
        <f aca="false">IF(E2358="A",H2357+F2358,H2357)</f>
        <v>1415</v>
      </c>
      <c r="I2358" s="0" t="n">
        <f aca="false">IF(E2358="B",I2357+F2358,I2357)</f>
        <v>1776</v>
      </c>
      <c r="J2358" s="0" t="n">
        <f aca="false">all/2-H2358</f>
        <v>3585</v>
      </c>
      <c r="K2358" s="0" t="n">
        <f aca="false">all/2-I2358</f>
        <v>3224</v>
      </c>
      <c r="L2358" s="0" t="n">
        <f aca="false">IF(G2358&lt;all,MIN(1,MAX(0,K2358/(J2358+K2358))),L2357)</f>
        <v>0.473490967836687</v>
      </c>
      <c r="M2358" s="0" t="n">
        <f aca="false">IF(G2358&lt;all,MIN(1,MAX(0,J2358/(J2358+K2358))),M2357)</f>
        <v>0.526509032163313</v>
      </c>
      <c r="N2358" s="0" t="n">
        <f aca="true">RAND()</f>
        <v>0.128213447194475</v>
      </c>
      <c r="O2358" s="1" t="str">
        <f aca="false">IF(N2358&lt;L2358,"A","B")</f>
        <v>A</v>
      </c>
    </row>
    <row r="2359" customFormat="false" ht="13.5" hidden="false" customHeight="false" outlineLevel="0" collapsed="false">
      <c r="E2359" s="1" t="str">
        <f aca="false">IF(G2358&gt;all,"",IF(C2359="",O2358,C2359))</f>
        <v>A</v>
      </c>
      <c r="F2359" s="0" t="n">
        <f aca="false">IF(D2359="",1,D2359)</f>
        <v>1</v>
      </c>
      <c r="G2359" s="0" t="n">
        <f aca="false">G2358+F2359</f>
        <v>3192</v>
      </c>
      <c r="H2359" s="0" t="n">
        <f aca="false">IF(E2359="A",H2358+F2359,H2358)</f>
        <v>1416</v>
      </c>
      <c r="I2359" s="0" t="n">
        <f aca="false">IF(E2359="B",I2358+F2359,I2358)</f>
        <v>1776</v>
      </c>
      <c r="J2359" s="0" t="n">
        <f aca="false">all/2-H2359</f>
        <v>3584</v>
      </c>
      <c r="K2359" s="0" t="n">
        <f aca="false">all/2-I2359</f>
        <v>3224</v>
      </c>
      <c r="L2359" s="0" t="n">
        <f aca="false">IF(G2359&lt;all,MIN(1,MAX(0,K2359/(J2359+K2359))),L2358)</f>
        <v>0.473560517038778</v>
      </c>
      <c r="M2359" s="0" t="n">
        <f aca="false">IF(G2359&lt;all,MIN(1,MAX(0,J2359/(J2359+K2359))),M2358)</f>
        <v>0.526439482961222</v>
      </c>
      <c r="N2359" s="0" t="n">
        <f aca="true">RAND()</f>
        <v>0.934732718623521</v>
      </c>
      <c r="O2359" s="1" t="str">
        <f aca="false">IF(N2359&lt;L2359,"A","B")</f>
        <v>B</v>
      </c>
    </row>
    <row r="2360" customFormat="false" ht="13.5" hidden="false" customHeight="false" outlineLevel="0" collapsed="false">
      <c r="E2360" s="1" t="str">
        <f aca="false">IF(G2359&gt;all,"",IF(C2360="",O2359,C2360))</f>
        <v>B</v>
      </c>
      <c r="F2360" s="0" t="n">
        <f aca="false">IF(D2360="",1,D2360)</f>
        <v>1</v>
      </c>
      <c r="G2360" s="0" t="n">
        <f aca="false">G2359+F2360</f>
        <v>3193</v>
      </c>
      <c r="H2360" s="0" t="n">
        <f aca="false">IF(E2360="A",H2359+F2360,H2359)</f>
        <v>1416</v>
      </c>
      <c r="I2360" s="0" t="n">
        <f aca="false">IF(E2360="B",I2359+F2360,I2359)</f>
        <v>1777</v>
      </c>
      <c r="J2360" s="0" t="n">
        <f aca="false">all/2-H2360</f>
        <v>3584</v>
      </c>
      <c r="K2360" s="0" t="n">
        <f aca="false">all/2-I2360</f>
        <v>3223</v>
      </c>
      <c r="L2360" s="0" t="n">
        <f aca="false">IF(G2360&lt;all,MIN(1,MAX(0,K2360/(J2360+K2360))),L2359)</f>
        <v>0.473483179080359</v>
      </c>
      <c r="M2360" s="0" t="n">
        <f aca="false">IF(G2360&lt;all,MIN(1,MAX(0,J2360/(J2360+K2360))),M2359)</f>
        <v>0.526516820919642</v>
      </c>
      <c r="N2360" s="0" t="n">
        <f aca="true">RAND()</f>
        <v>0.65117022681942</v>
      </c>
      <c r="O2360" s="1" t="str">
        <f aca="false">IF(N2360&lt;L2360,"A","B")</f>
        <v>B</v>
      </c>
    </row>
    <row r="2361" customFormat="false" ht="13.5" hidden="false" customHeight="false" outlineLevel="0" collapsed="false">
      <c r="E2361" s="1" t="str">
        <f aca="false">IF(G2360&gt;all,"",IF(C2361="",O2360,C2361))</f>
        <v>B</v>
      </c>
      <c r="F2361" s="0" t="n">
        <f aca="false">IF(D2361="",1,D2361)</f>
        <v>1</v>
      </c>
      <c r="G2361" s="0" t="n">
        <f aca="false">G2360+F2361</f>
        <v>3194</v>
      </c>
      <c r="H2361" s="0" t="n">
        <f aca="false">IF(E2361="A",H2360+F2361,H2360)</f>
        <v>1416</v>
      </c>
      <c r="I2361" s="0" t="n">
        <f aca="false">IF(E2361="B",I2360+F2361,I2360)</f>
        <v>1778</v>
      </c>
      <c r="J2361" s="0" t="n">
        <f aca="false">all/2-H2361</f>
        <v>3584</v>
      </c>
      <c r="K2361" s="0" t="n">
        <f aca="false">all/2-I2361</f>
        <v>3222</v>
      </c>
      <c r="L2361" s="0" t="n">
        <f aca="false">IF(G2361&lt;all,MIN(1,MAX(0,K2361/(J2361+K2361))),L2360)</f>
        <v>0.473405818395533</v>
      </c>
      <c r="M2361" s="0" t="n">
        <f aca="false">IF(G2361&lt;all,MIN(1,MAX(0,J2361/(J2361+K2361))),M2360)</f>
        <v>0.526594181604467</v>
      </c>
      <c r="N2361" s="0" t="n">
        <f aca="true">RAND()</f>
        <v>0.421148027901565</v>
      </c>
      <c r="O2361" s="1" t="str">
        <f aca="false">IF(N2361&lt;L2361,"A","B")</f>
        <v>A</v>
      </c>
    </row>
    <row r="2362" customFormat="false" ht="13.5" hidden="false" customHeight="false" outlineLevel="0" collapsed="false">
      <c r="E2362" s="1" t="str">
        <f aca="false">IF(G2361&gt;all,"",IF(C2362="",O2361,C2362))</f>
        <v>A</v>
      </c>
      <c r="F2362" s="0" t="n">
        <f aca="false">IF(D2362="",1,D2362)</f>
        <v>1</v>
      </c>
      <c r="G2362" s="0" t="n">
        <f aca="false">G2361+F2362</f>
        <v>3195</v>
      </c>
      <c r="H2362" s="0" t="n">
        <f aca="false">IF(E2362="A",H2361+F2362,H2361)</f>
        <v>1417</v>
      </c>
      <c r="I2362" s="0" t="n">
        <f aca="false">IF(E2362="B",I2361+F2362,I2361)</f>
        <v>1778</v>
      </c>
      <c r="J2362" s="0" t="n">
        <f aca="false">all/2-H2362</f>
        <v>3583</v>
      </c>
      <c r="K2362" s="0" t="n">
        <f aca="false">all/2-I2362</f>
        <v>3222</v>
      </c>
      <c r="L2362" s="0" t="n">
        <f aca="false">IF(G2362&lt;all,MIN(1,MAX(0,K2362/(J2362+K2362))),L2361)</f>
        <v>0.473475385745775</v>
      </c>
      <c r="M2362" s="0" t="n">
        <f aca="false">IF(G2362&lt;all,MIN(1,MAX(0,J2362/(J2362+K2362))),M2361)</f>
        <v>0.526524614254225</v>
      </c>
      <c r="N2362" s="0" t="n">
        <f aca="true">RAND()</f>
        <v>0.916122230269996</v>
      </c>
      <c r="O2362" s="1" t="str">
        <f aca="false">IF(N2362&lt;L2362,"A","B")</f>
        <v>B</v>
      </c>
    </row>
    <row r="2363" customFormat="false" ht="13.5" hidden="false" customHeight="false" outlineLevel="0" collapsed="false">
      <c r="E2363" s="1" t="str">
        <f aca="false">IF(G2362&gt;all,"",IF(C2363="",O2362,C2363))</f>
        <v>B</v>
      </c>
      <c r="F2363" s="0" t="n">
        <f aca="false">IF(D2363="",1,D2363)</f>
        <v>1</v>
      </c>
      <c r="G2363" s="0" t="n">
        <f aca="false">G2362+F2363</f>
        <v>3196</v>
      </c>
      <c r="H2363" s="0" t="n">
        <f aca="false">IF(E2363="A",H2362+F2363,H2362)</f>
        <v>1417</v>
      </c>
      <c r="I2363" s="0" t="n">
        <f aca="false">IF(E2363="B",I2362+F2363,I2362)</f>
        <v>1779</v>
      </c>
      <c r="J2363" s="0" t="n">
        <f aca="false">all/2-H2363</f>
        <v>3583</v>
      </c>
      <c r="K2363" s="0" t="n">
        <f aca="false">all/2-I2363</f>
        <v>3221</v>
      </c>
      <c r="L2363" s="0" t="n">
        <f aca="false">IF(G2363&lt;all,MIN(1,MAX(0,K2363/(J2363+K2363))),L2362)</f>
        <v>0.473398001175779</v>
      </c>
      <c r="M2363" s="0" t="n">
        <f aca="false">IF(G2363&lt;all,MIN(1,MAX(0,J2363/(J2363+K2363))),M2362)</f>
        <v>0.526601998824221</v>
      </c>
      <c r="N2363" s="0" t="n">
        <f aca="true">RAND()</f>
        <v>0.653178817231421</v>
      </c>
      <c r="O2363" s="1" t="str">
        <f aca="false">IF(N2363&lt;L2363,"A","B")</f>
        <v>B</v>
      </c>
    </row>
    <row r="2364" customFormat="false" ht="13.5" hidden="false" customHeight="false" outlineLevel="0" collapsed="false">
      <c r="E2364" s="1" t="str">
        <f aca="false">IF(G2363&gt;all,"",IF(C2364="",O2363,C2364))</f>
        <v>B</v>
      </c>
      <c r="F2364" s="0" t="n">
        <f aca="false">IF(D2364="",1,D2364)</f>
        <v>1</v>
      </c>
      <c r="G2364" s="0" t="n">
        <f aca="false">G2363+F2364</f>
        <v>3197</v>
      </c>
      <c r="H2364" s="0" t="n">
        <f aca="false">IF(E2364="A",H2363+F2364,H2363)</f>
        <v>1417</v>
      </c>
      <c r="I2364" s="0" t="n">
        <f aca="false">IF(E2364="B",I2363+F2364,I2363)</f>
        <v>1780</v>
      </c>
      <c r="J2364" s="0" t="n">
        <f aca="false">all/2-H2364</f>
        <v>3583</v>
      </c>
      <c r="K2364" s="0" t="n">
        <f aca="false">all/2-I2364</f>
        <v>3220</v>
      </c>
      <c r="L2364" s="0" t="n">
        <f aca="false">IF(G2364&lt;all,MIN(1,MAX(0,K2364/(J2364+K2364))),L2363)</f>
        <v>0.473320593855652</v>
      </c>
      <c r="M2364" s="0" t="n">
        <f aca="false">IF(G2364&lt;all,MIN(1,MAX(0,J2364/(J2364+K2364))),M2363)</f>
        <v>0.526679406144348</v>
      </c>
      <c r="N2364" s="0" t="n">
        <f aca="true">RAND()</f>
        <v>0.836063631702602</v>
      </c>
      <c r="O2364" s="1" t="str">
        <f aca="false">IF(N2364&lt;L2364,"A","B")</f>
        <v>B</v>
      </c>
    </row>
    <row r="2365" customFormat="false" ht="13.5" hidden="false" customHeight="false" outlineLevel="0" collapsed="false">
      <c r="E2365" s="1" t="str">
        <f aca="false">IF(G2364&gt;all,"",IF(C2365="",O2364,C2365))</f>
        <v>B</v>
      </c>
      <c r="F2365" s="0" t="n">
        <f aca="false">IF(D2365="",1,D2365)</f>
        <v>1</v>
      </c>
      <c r="G2365" s="0" t="n">
        <f aca="false">G2364+F2365</f>
        <v>3198</v>
      </c>
      <c r="H2365" s="0" t="n">
        <f aca="false">IF(E2365="A",H2364+F2365,H2364)</f>
        <v>1417</v>
      </c>
      <c r="I2365" s="0" t="n">
        <f aca="false">IF(E2365="B",I2364+F2365,I2364)</f>
        <v>1781</v>
      </c>
      <c r="J2365" s="0" t="n">
        <f aca="false">all/2-H2365</f>
        <v>3583</v>
      </c>
      <c r="K2365" s="0" t="n">
        <f aca="false">all/2-I2365</f>
        <v>3219</v>
      </c>
      <c r="L2365" s="0" t="n">
        <f aca="false">IF(G2365&lt;all,MIN(1,MAX(0,K2365/(J2365+K2365))),L2364)</f>
        <v>0.47324316377536</v>
      </c>
      <c r="M2365" s="0" t="n">
        <f aca="false">IF(G2365&lt;all,MIN(1,MAX(0,J2365/(J2365+K2365))),M2364)</f>
        <v>0.52675683622464</v>
      </c>
      <c r="N2365" s="0" t="n">
        <f aca="true">RAND()</f>
        <v>0.749239654964241</v>
      </c>
      <c r="O2365" s="1" t="str">
        <f aca="false">IF(N2365&lt;L2365,"A","B")</f>
        <v>B</v>
      </c>
    </row>
    <row r="2366" customFormat="false" ht="13.5" hidden="false" customHeight="false" outlineLevel="0" collapsed="false">
      <c r="E2366" s="1" t="str">
        <f aca="false">IF(G2365&gt;all,"",IF(C2366="",O2365,C2366))</f>
        <v>B</v>
      </c>
      <c r="F2366" s="0" t="n">
        <f aca="false">IF(D2366="",1,D2366)</f>
        <v>1</v>
      </c>
      <c r="G2366" s="0" t="n">
        <f aca="false">G2365+F2366</f>
        <v>3199</v>
      </c>
      <c r="H2366" s="0" t="n">
        <f aca="false">IF(E2366="A",H2365+F2366,H2365)</f>
        <v>1417</v>
      </c>
      <c r="I2366" s="0" t="n">
        <f aca="false">IF(E2366="B",I2365+F2366,I2365)</f>
        <v>1782</v>
      </c>
      <c r="J2366" s="0" t="n">
        <f aca="false">all/2-H2366</f>
        <v>3583</v>
      </c>
      <c r="K2366" s="0" t="n">
        <f aca="false">all/2-I2366</f>
        <v>3218</v>
      </c>
      <c r="L2366" s="0" t="n">
        <f aca="false">IF(G2366&lt;all,MIN(1,MAX(0,K2366/(J2366+K2366))),L2365)</f>
        <v>0.473165710924864</v>
      </c>
      <c r="M2366" s="0" t="n">
        <f aca="false">IF(G2366&lt;all,MIN(1,MAX(0,J2366/(J2366+K2366))),M2365)</f>
        <v>0.526834289075136</v>
      </c>
      <c r="N2366" s="0" t="n">
        <f aca="true">RAND()</f>
        <v>0.331954117342203</v>
      </c>
      <c r="O2366" s="1" t="str">
        <f aca="false">IF(N2366&lt;L2366,"A","B")</f>
        <v>A</v>
      </c>
    </row>
    <row r="2367" customFormat="false" ht="13.5" hidden="false" customHeight="false" outlineLevel="0" collapsed="false">
      <c r="E2367" s="1" t="str">
        <f aca="false">IF(G2366&gt;all,"",IF(C2367="",O2366,C2367))</f>
        <v>A</v>
      </c>
      <c r="F2367" s="0" t="n">
        <f aca="false">IF(D2367="",1,D2367)</f>
        <v>1</v>
      </c>
      <c r="G2367" s="0" t="n">
        <f aca="false">G2366+F2367</f>
        <v>3200</v>
      </c>
      <c r="H2367" s="0" t="n">
        <f aca="false">IF(E2367="A",H2366+F2367,H2366)</f>
        <v>1418</v>
      </c>
      <c r="I2367" s="0" t="n">
        <f aca="false">IF(E2367="B",I2366+F2367,I2366)</f>
        <v>1782</v>
      </c>
      <c r="J2367" s="0" t="n">
        <f aca="false">all/2-H2367</f>
        <v>3582</v>
      </c>
      <c r="K2367" s="0" t="n">
        <f aca="false">all/2-I2367</f>
        <v>3218</v>
      </c>
      <c r="L2367" s="0" t="n">
        <f aca="false">IF(G2367&lt;all,MIN(1,MAX(0,K2367/(J2367+K2367))),L2366)</f>
        <v>0.473235294117647</v>
      </c>
      <c r="M2367" s="0" t="n">
        <f aca="false">IF(G2367&lt;all,MIN(1,MAX(0,J2367/(J2367+K2367))),M2366)</f>
        <v>0.526764705882353</v>
      </c>
      <c r="N2367" s="0" t="n">
        <f aca="true">RAND()</f>
        <v>0.605664478325714</v>
      </c>
      <c r="O2367" s="1" t="str">
        <f aca="false">IF(N2367&lt;L2367,"A","B")</f>
        <v>B</v>
      </c>
    </row>
    <row r="2368" customFormat="false" ht="13.5" hidden="false" customHeight="false" outlineLevel="0" collapsed="false">
      <c r="E2368" s="1" t="str">
        <f aca="false">IF(G2367&gt;all,"",IF(C2368="",O2367,C2368))</f>
        <v>B</v>
      </c>
      <c r="F2368" s="0" t="n">
        <f aca="false">IF(D2368="",1,D2368)</f>
        <v>1</v>
      </c>
      <c r="G2368" s="0" t="n">
        <f aca="false">G2367+F2368</f>
        <v>3201</v>
      </c>
      <c r="H2368" s="0" t="n">
        <f aca="false">IF(E2368="A",H2367+F2368,H2367)</f>
        <v>1418</v>
      </c>
      <c r="I2368" s="0" t="n">
        <f aca="false">IF(E2368="B",I2367+F2368,I2367)</f>
        <v>1783</v>
      </c>
      <c r="J2368" s="0" t="n">
        <f aca="false">all/2-H2368</f>
        <v>3582</v>
      </c>
      <c r="K2368" s="0" t="n">
        <f aca="false">all/2-I2368</f>
        <v>3217</v>
      </c>
      <c r="L2368" s="0" t="n">
        <f aca="false">IF(G2368&lt;all,MIN(1,MAX(0,K2368/(J2368+K2368))),L2367)</f>
        <v>0.473157817326077</v>
      </c>
      <c r="M2368" s="0" t="n">
        <f aca="false">IF(G2368&lt;all,MIN(1,MAX(0,J2368/(J2368+K2368))),M2367)</f>
        <v>0.526842182673923</v>
      </c>
      <c r="N2368" s="0" t="n">
        <f aca="true">RAND()</f>
        <v>0.381264320604599</v>
      </c>
      <c r="O2368" s="1" t="str">
        <f aca="false">IF(N2368&lt;L2368,"A","B")</f>
        <v>A</v>
      </c>
    </row>
    <row r="2369" customFormat="false" ht="13.5" hidden="false" customHeight="false" outlineLevel="0" collapsed="false">
      <c r="E2369" s="1" t="str">
        <f aca="false">IF(G2368&gt;all,"",IF(C2369="",O2368,C2369))</f>
        <v>A</v>
      </c>
      <c r="F2369" s="0" t="n">
        <f aca="false">IF(D2369="",1,D2369)</f>
        <v>1</v>
      </c>
      <c r="G2369" s="0" t="n">
        <f aca="false">G2368+F2369</f>
        <v>3202</v>
      </c>
      <c r="H2369" s="0" t="n">
        <f aca="false">IF(E2369="A",H2368+F2369,H2368)</f>
        <v>1419</v>
      </c>
      <c r="I2369" s="0" t="n">
        <f aca="false">IF(E2369="B",I2368+F2369,I2368)</f>
        <v>1783</v>
      </c>
      <c r="J2369" s="0" t="n">
        <f aca="false">all/2-H2369</f>
        <v>3581</v>
      </c>
      <c r="K2369" s="0" t="n">
        <f aca="false">all/2-I2369</f>
        <v>3217</v>
      </c>
      <c r="L2369" s="0" t="n">
        <f aca="false">IF(G2369&lt;all,MIN(1,MAX(0,K2369/(J2369+K2369))),L2368)</f>
        <v>0.473227419829362</v>
      </c>
      <c r="M2369" s="0" t="n">
        <f aca="false">IF(G2369&lt;all,MIN(1,MAX(0,J2369/(J2369+K2369))),M2368)</f>
        <v>0.526772580170638</v>
      </c>
      <c r="N2369" s="0" t="n">
        <f aca="true">RAND()</f>
        <v>0.327611469291208</v>
      </c>
      <c r="O2369" s="1" t="str">
        <f aca="false">IF(N2369&lt;L2369,"A","B")</f>
        <v>A</v>
      </c>
    </row>
    <row r="2370" customFormat="false" ht="13.5" hidden="false" customHeight="false" outlineLevel="0" collapsed="false">
      <c r="E2370" s="1" t="str">
        <f aca="false">IF(G2369&gt;all,"",IF(C2370="",O2369,C2370))</f>
        <v>A</v>
      </c>
      <c r="F2370" s="0" t="n">
        <f aca="false">IF(D2370="",1,D2370)</f>
        <v>1</v>
      </c>
      <c r="G2370" s="0" t="n">
        <f aca="false">G2369+F2370</f>
        <v>3203</v>
      </c>
      <c r="H2370" s="0" t="n">
        <f aca="false">IF(E2370="A",H2369+F2370,H2369)</f>
        <v>1420</v>
      </c>
      <c r="I2370" s="0" t="n">
        <f aca="false">IF(E2370="B",I2369+F2370,I2369)</f>
        <v>1783</v>
      </c>
      <c r="J2370" s="0" t="n">
        <f aca="false">all/2-H2370</f>
        <v>3580</v>
      </c>
      <c r="K2370" s="0" t="n">
        <f aca="false">all/2-I2370</f>
        <v>3217</v>
      </c>
      <c r="L2370" s="0" t="n">
        <f aca="false">IF(G2370&lt;all,MIN(1,MAX(0,K2370/(J2370+K2370))),L2369)</f>
        <v>0.473297042813006</v>
      </c>
      <c r="M2370" s="0" t="n">
        <f aca="false">IF(G2370&lt;all,MIN(1,MAX(0,J2370/(J2370+K2370))),M2369)</f>
        <v>0.526702957186994</v>
      </c>
      <c r="N2370" s="0" t="n">
        <f aca="true">RAND()</f>
        <v>0.0132149056768958</v>
      </c>
      <c r="O2370" s="1" t="str">
        <f aca="false">IF(N2370&lt;L2370,"A","B")</f>
        <v>A</v>
      </c>
    </row>
    <row r="2371" customFormat="false" ht="13.5" hidden="false" customHeight="false" outlineLevel="0" collapsed="false">
      <c r="E2371" s="1" t="str">
        <f aca="false">IF(G2370&gt;all,"",IF(C2371="",O2370,C2371))</f>
        <v>A</v>
      </c>
      <c r="F2371" s="0" t="n">
        <f aca="false">IF(D2371="",1,D2371)</f>
        <v>1</v>
      </c>
      <c r="G2371" s="0" t="n">
        <f aca="false">G2370+F2371</f>
        <v>3204</v>
      </c>
      <c r="H2371" s="0" t="n">
        <f aca="false">IF(E2371="A",H2370+F2371,H2370)</f>
        <v>1421</v>
      </c>
      <c r="I2371" s="0" t="n">
        <f aca="false">IF(E2371="B",I2370+F2371,I2370)</f>
        <v>1783</v>
      </c>
      <c r="J2371" s="0" t="n">
        <f aca="false">all/2-H2371</f>
        <v>3579</v>
      </c>
      <c r="K2371" s="0" t="n">
        <f aca="false">all/2-I2371</f>
        <v>3217</v>
      </c>
      <c r="L2371" s="0" t="n">
        <f aca="false">IF(G2371&lt;all,MIN(1,MAX(0,K2371/(J2371+K2371))),L2370)</f>
        <v>0.473366686286051</v>
      </c>
      <c r="M2371" s="0" t="n">
        <f aca="false">IF(G2371&lt;all,MIN(1,MAX(0,J2371/(J2371+K2371))),M2370)</f>
        <v>0.526633313713949</v>
      </c>
      <c r="N2371" s="0" t="n">
        <f aca="true">RAND()</f>
        <v>0.0994114433183126</v>
      </c>
      <c r="O2371" s="1" t="str">
        <f aca="false">IF(N2371&lt;L2371,"A","B")</f>
        <v>A</v>
      </c>
    </row>
    <row r="2372" customFormat="false" ht="13.5" hidden="false" customHeight="false" outlineLevel="0" collapsed="false">
      <c r="E2372" s="1" t="str">
        <f aca="false">IF(G2371&gt;all,"",IF(C2372="",O2371,C2372))</f>
        <v>A</v>
      </c>
      <c r="F2372" s="0" t="n">
        <f aca="false">IF(D2372="",1,D2372)</f>
        <v>1</v>
      </c>
      <c r="G2372" s="0" t="n">
        <f aca="false">G2371+F2372</f>
        <v>3205</v>
      </c>
      <c r="H2372" s="0" t="n">
        <f aca="false">IF(E2372="A",H2371+F2372,H2371)</f>
        <v>1422</v>
      </c>
      <c r="I2372" s="0" t="n">
        <f aca="false">IF(E2372="B",I2371+F2372,I2371)</f>
        <v>1783</v>
      </c>
      <c r="J2372" s="0" t="n">
        <f aca="false">all/2-H2372</f>
        <v>3578</v>
      </c>
      <c r="K2372" s="0" t="n">
        <f aca="false">all/2-I2372</f>
        <v>3217</v>
      </c>
      <c r="L2372" s="0" t="n">
        <f aca="false">IF(G2372&lt;all,MIN(1,MAX(0,K2372/(J2372+K2372))),L2371)</f>
        <v>0.473436350257542</v>
      </c>
      <c r="M2372" s="0" t="n">
        <f aca="false">IF(G2372&lt;all,MIN(1,MAX(0,J2372/(J2372+K2372))),M2371)</f>
        <v>0.526563649742458</v>
      </c>
      <c r="N2372" s="0" t="n">
        <f aca="true">RAND()</f>
        <v>0.486567817670818</v>
      </c>
      <c r="O2372" s="1" t="str">
        <f aca="false">IF(N2372&lt;L2372,"A","B")</f>
        <v>B</v>
      </c>
    </row>
    <row r="2373" customFormat="false" ht="13.5" hidden="false" customHeight="false" outlineLevel="0" collapsed="false">
      <c r="E2373" s="1" t="str">
        <f aca="false">IF(G2372&gt;all,"",IF(C2373="",O2372,C2373))</f>
        <v>B</v>
      </c>
      <c r="F2373" s="0" t="n">
        <f aca="false">IF(D2373="",1,D2373)</f>
        <v>1</v>
      </c>
      <c r="G2373" s="0" t="n">
        <f aca="false">G2372+F2373</f>
        <v>3206</v>
      </c>
      <c r="H2373" s="0" t="n">
        <f aca="false">IF(E2373="A",H2372+F2373,H2372)</f>
        <v>1422</v>
      </c>
      <c r="I2373" s="0" t="n">
        <f aca="false">IF(E2373="B",I2372+F2373,I2372)</f>
        <v>1784</v>
      </c>
      <c r="J2373" s="0" t="n">
        <f aca="false">all/2-H2373</f>
        <v>3578</v>
      </c>
      <c r="K2373" s="0" t="n">
        <f aca="false">all/2-I2373</f>
        <v>3216</v>
      </c>
      <c r="L2373" s="0" t="n">
        <f aca="false">IF(G2373&lt;all,MIN(1,MAX(0,K2373/(J2373+K2373))),L2372)</f>
        <v>0.473358846040624</v>
      </c>
      <c r="M2373" s="0" t="n">
        <f aca="false">IF(G2373&lt;all,MIN(1,MAX(0,J2373/(J2373+K2373))),M2372)</f>
        <v>0.526641153959376</v>
      </c>
      <c r="N2373" s="0" t="n">
        <f aca="true">RAND()</f>
        <v>0.67488039492996</v>
      </c>
      <c r="O2373" s="1" t="str">
        <f aca="false">IF(N2373&lt;L2373,"A","B")</f>
        <v>B</v>
      </c>
    </row>
    <row r="2374" customFormat="false" ht="13.5" hidden="false" customHeight="false" outlineLevel="0" collapsed="false">
      <c r="E2374" s="1" t="str">
        <f aca="false">IF(G2373&gt;all,"",IF(C2374="",O2373,C2374))</f>
        <v>B</v>
      </c>
      <c r="F2374" s="0" t="n">
        <f aca="false">IF(D2374="",1,D2374)</f>
        <v>1</v>
      </c>
      <c r="G2374" s="0" t="n">
        <f aca="false">G2373+F2374</f>
        <v>3207</v>
      </c>
      <c r="H2374" s="0" t="n">
        <f aca="false">IF(E2374="A",H2373+F2374,H2373)</f>
        <v>1422</v>
      </c>
      <c r="I2374" s="0" t="n">
        <f aca="false">IF(E2374="B",I2373+F2374,I2373)</f>
        <v>1785</v>
      </c>
      <c r="J2374" s="0" t="n">
        <f aca="false">all/2-H2374</f>
        <v>3578</v>
      </c>
      <c r="K2374" s="0" t="n">
        <f aca="false">all/2-I2374</f>
        <v>3215</v>
      </c>
      <c r="L2374" s="0" t="n">
        <f aca="false">IF(G2374&lt;all,MIN(1,MAX(0,K2374/(J2374+K2374))),L2373)</f>
        <v>0.473281319004858</v>
      </c>
      <c r="M2374" s="0" t="n">
        <f aca="false">IF(G2374&lt;all,MIN(1,MAX(0,J2374/(J2374+K2374))),M2373)</f>
        <v>0.526718680995142</v>
      </c>
      <c r="N2374" s="0" t="n">
        <f aca="true">RAND()</f>
        <v>0.954559066915751</v>
      </c>
      <c r="O2374" s="1" t="str">
        <f aca="false">IF(N2374&lt;L2374,"A","B")</f>
        <v>B</v>
      </c>
    </row>
    <row r="2375" customFormat="false" ht="13.5" hidden="false" customHeight="false" outlineLevel="0" collapsed="false">
      <c r="E2375" s="1" t="str">
        <f aca="false">IF(G2374&gt;all,"",IF(C2375="",O2374,C2375))</f>
        <v>B</v>
      </c>
      <c r="F2375" s="0" t="n">
        <f aca="false">IF(D2375="",1,D2375)</f>
        <v>1</v>
      </c>
      <c r="G2375" s="0" t="n">
        <f aca="false">G2374+F2375</f>
        <v>3208</v>
      </c>
      <c r="H2375" s="0" t="n">
        <f aca="false">IF(E2375="A",H2374+F2375,H2374)</f>
        <v>1422</v>
      </c>
      <c r="I2375" s="0" t="n">
        <f aca="false">IF(E2375="B",I2374+F2375,I2374)</f>
        <v>1786</v>
      </c>
      <c r="J2375" s="0" t="n">
        <f aca="false">all/2-H2375</f>
        <v>3578</v>
      </c>
      <c r="K2375" s="0" t="n">
        <f aca="false">all/2-I2375</f>
        <v>3214</v>
      </c>
      <c r="L2375" s="0" t="n">
        <f aca="false">IF(G2375&lt;all,MIN(1,MAX(0,K2375/(J2375+K2375))),L2374)</f>
        <v>0.473203769140165</v>
      </c>
      <c r="M2375" s="0" t="n">
        <f aca="false">IF(G2375&lt;all,MIN(1,MAX(0,J2375/(J2375+K2375))),M2374)</f>
        <v>0.526796230859835</v>
      </c>
      <c r="N2375" s="0" t="n">
        <f aca="true">RAND()</f>
        <v>0.667095613553241</v>
      </c>
      <c r="O2375" s="1" t="str">
        <f aca="false">IF(N2375&lt;L2375,"A","B")</f>
        <v>B</v>
      </c>
    </row>
    <row r="2376" customFormat="false" ht="13.5" hidden="false" customHeight="false" outlineLevel="0" collapsed="false">
      <c r="E2376" s="1" t="str">
        <f aca="false">IF(G2375&gt;all,"",IF(C2376="",O2375,C2376))</f>
        <v>B</v>
      </c>
      <c r="F2376" s="0" t="n">
        <f aca="false">IF(D2376="",1,D2376)</f>
        <v>1</v>
      </c>
      <c r="G2376" s="0" t="n">
        <f aca="false">G2375+F2376</f>
        <v>3209</v>
      </c>
      <c r="H2376" s="0" t="n">
        <f aca="false">IF(E2376="A",H2375+F2376,H2375)</f>
        <v>1422</v>
      </c>
      <c r="I2376" s="0" t="n">
        <f aca="false">IF(E2376="B",I2375+F2376,I2375)</f>
        <v>1787</v>
      </c>
      <c r="J2376" s="0" t="n">
        <f aca="false">all/2-H2376</f>
        <v>3578</v>
      </c>
      <c r="K2376" s="0" t="n">
        <f aca="false">all/2-I2376</f>
        <v>3213</v>
      </c>
      <c r="L2376" s="0" t="n">
        <f aca="false">IF(G2376&lt;all,MIN(1,MAX(0,K2376/(J2376+K2376))),L2375)</f>
        <v>0.47312619643646</v>
      </c>
      <c r="M2376" s="0" t="n">
        <f aca="false">IF(G2376&lt;all,MIN(1,MAX(0,J2376/(J2376+K2376))),M2375)</f>
        <v>0.52687380356354</v>
      </c>
      <c r="N2376" s="0" t="n">
        <f aca="true">RAND()</f>
        <v>0.251451088466616</v>
      </c>
      <c r="O2376" s="1" t="str">
        <f aca="false">IF(N2376&lt;L2376,"A","B")</f>
        <v>A</v>
      </c>
    </row>
    <row r="2377" customFormat="false" ht="13.5" hidden="false" customHeight="false" outlineLevel="0" collapsed="false">
      <c r="E2377" s="1" t="str">
        <f aca="false">IF(G2376&gt;all,"",IF(C2377="",O2376,C2377))</f>
        <v>A</v>
      </c>
      <c r="F2377" s="0" t="n">
        <f aca="false">IF(D2377="",1,D2377)</f>
        <v>1</v>
      </c>
      <c r="G2377" s="0" t="n">
        <f aca="false">G2376+F2377</f>
        <v>3210</v>
      </c>
      <c r="H2377" s="0" t="n">
        <f aca="false">IF(E2377="A",H2376+F2377,H2376)</f>
        <v>1423</v>
      </c>
      <c r="I2377" s="0" t="n">
        <f aca="false">IF(E2377="B",I2376+F2377,I2376)</f>
        <v>1787</v>
      </c>
      <c r="J2377" s="0" t="n">
        <f aca="false">all/2-H2377</f>
        <v>3577</v>
      </c>
      <c r="K2377" s="0" t="n">
        <f aca="false">all/2-I2377</f>
        <v>3213</v>
      </c>
      <c r="L2377" s="0" t="n">
        <f aca="false">IF(G2377&lt;all,MIN(1,MAX(0,K2377/(J2377+K2377))),L2376)</f>
        <v>0.47319587628866</v>
      </c>
      <c r="M2377" s="0" t="n">
        <f aca="false">IF(G2377&lt;all,MIN(1,MAX(0,J2377/(J2377+K2377))),M2376)</f>
        <v>0.52680412371134</v>
      </c>
      <c r="N2377" s="0" t="n">
        <f aca="true">RAND()</f>
        <v>0.302447301658028</v>
      </c>
      <c r="O2377" s="1" t="str">
        <f aca="false">IF(N2377&lt;L2377,"A","B")</f>
        <v>A</v>
      </c>
    </row>
    <row r="2378" customFormat="false" ht="13.5" hidden="false" customHeight="false" outlineLevel="0" collapsed="false">
      <c r="E2378" s="1" t="str">
        <f aca="false">IF(G2377&gt;all,"",IF(C2378="",O2377,C2378))</f>
        <v>A</v>
      </c>
      <c r="F2378" s="0" t="n">
        <f aca="false">IF(D2378="",1,D2378)</f>
        <v>1</v>
      </c>
      <c r="G2378" s="0" t="n">
        <f aca="false">G2377+F2378</f>
        <v>3211</v>
      </c>
      <c r="H2378" s="0" t="n">
        <f aca="false">IF(E2378="A",H2377+F2378,H2377)</f>
        <v>1424</v>
      </c>
      <c r="I2378" s="0" t="n">
        <f aca="false">IF(E2378="B",I2377+F2378,I2377)</f>
        <v>1787</v>
      </c>
      <c r="J2378" s="0" t="n">
        <f aca="false">all/2-H2378</f>
        <v>3576</v>
      </c>
      <c r="K2378" s="0" t="n">
        <f aca="false">all/2-I2378</f>
        <v>3213</v>
      </c>
      <c r="L2378" s="0" t="n">
        <f aca="false">IF(G2378&lt;all,MIN(1,MAX(0,K2378/(J2378+K2378))),L2377)</f>
        <v>0.47326557666814</v>
      </c>
      <c r="M2378" s="0" t="n">
        <f aca="false">IF(G2378&lt;all,MIN(1,MAX(0,J2378/(J2378+K2378))),M2377)</f>
        <v>0.52673442333186</v>
      </c>
      <c r="N2378" s="0" t="n">
        <f aca="true">RAND()</f>
        <v>0.370447696232201</v>
      </c>
      <c r="O2378" s="1" t="str">
        <f aca="false">IF(N2378&lt;L2378,"A","B")</f>
        <v>A</v>
      </c>
    </row>
    <row r="2379" customFormat="false" ht="13.5" hidden="false" customHeight="false" outlineLevel="0" collapsed="false">
      <c r="E2379" s="1" t="str">
        <f aca="false">IF(G2378&gt;all,"",IF(C2379="",O2378,C2379))</f>
        <v>A</v>
      </c>
      <c r="F2379" s="0" t="n">
        <f aca="false">IF(D2379="",1,D2379)</f>
        <v>1</v>
      </c>
      <c r="G2379" s="0" t="n">
        <f aca="false">G2378+F2379</f>
        <v>3212</v>
      </c>
      <c r="H2379" s="0" t="n">
        <f aca="false">IF(E2379="A",H2378+F2379,H2378)</f>
        <v>1425</v>
      </c>
      <c r="I2379" s="0" t="n">
        <f aca="false">IF(E2379="B",I2378+F2379,I2378)</f>
        <v>1787</v>
      </c>
      <c r="J2379" s="0" t="n">
        <f aca="false">all/2-H2379</f>
        <v>3575</v>
      </c>
      <c r="K2379" s="0" t="n">
        <f aca="false">all/2-I2379</f>
        <v>3213</v>
      </c>
      <c r="L2379" s="0" t="n">
        <f aca="false">IF(G2379&lt;all,MIN(1,MAX(0,K2379/(J2379+K2379))),L2378)</f>
        <v>0.473335297583972</v>
      </c>
      <c r="M2379" s="0" t="n">
        <f aca="false">IF(G2379&lt;all,MIN(1,MAX(0,J2379/(J2379+K2379))),M2378)</f>
        <v>0.526664702416028</v>
      </c>
      <c r="N2379" s="0" t="n">
        <f aca="true">RAND()</f>
        <v>0.322430995463545</v>
      </c>
      <c r="O2379" s="1" t="str">
        <f aca="false">IF(N2379&lt;L2379,"A","B")</f>
        <v>A</v>
      </c>
    </row>
    <row r="2380" customFormat="false" ht="13.5" hidden="false" customHeight="false" outlineLevel="0" collapsed="false">
      <c r="E2380" s="1" t="str">
        <f aca="false">IF(G2379&gt;all,"",IF(C2380="",O2379,C2380))</f>
        <v>A</v>
      </c>
      <c r="F2380" s="0" t="n">
        <f aca="false">IF(D2380="",1,D2380)</f>
        <v>1</v>
      </c>
      <c r="G2380" s="0" t="n">
        <f aca="false">G2379+F2380</f>
        <v>3213</v>
      </c>
      <c r="H2380" s="0" t="n">
        <f aca="false">IF(E2380="A",H2379+F2380,H2379)</f>
        <v>1426</v>
      </c>
      <c r="I2380" s="0" t="n">
        <f aca="false">IF(E2380="B",I2379+F2380,I2379)</f>
        <v>1787</v>
      </c>
      <c r="J2380" s="0" t="n">
        <f aca="false">all/2-H2380</f>
        <v>3574</v>
      </c>
      <c r="K2380" s="0" t="n">
        <f aca="false">all/2-I2380</f>
        <v>3213</v>
      </c>
      <c r="L2380" s="0" t="n">
        <f aca="false">IF(G2380&lt;all,MIN(1,MAX(0,K2380/(J2380+K2380))),L2379)</f>
        <v>0.473405039045234</v>
      </c>
      <c r="M2380" s="0" t="n">
        <f aca="false">IF(G2380&lt;all,MIN(1,MAX(0,J2380/(J2380+K2380))),M2379)</f>
        <v>0.526594960954766</v>
      </c>
      <c r="N2380" s="0" t="n">
        <f aca="true">RAND()</f>
        <v>0.569991772853854</v>
      </c>
      <c r="O2380" s="1" t="str">
        <f aca="false">IF(N2380&lt;L2380,"A","B")</f>
        <v>B</v>
      </c>
    </row>
    <row r="2381" customFormat="false" ht="13.5" hidden="false" customHeight="false" outlineLevel="0" collapsed="false">
      <c r="E2381" s="1" t="str">
        <f aca="false">IF(G2380&gt;all,"",IF(C2381="",O2380,C2381))</f>
        <v>B</v>
      </c>
      <c r="F2381" s="0" t="n">
        <f aca="false">IF(D2381="",1,D2381)</f>
        <v>1</v>
      </c>
      <c r="G2381" s="0" t="n">
        <f aca="false">G2380+F2381</f>
        <v>3214</v>
      </c>
      <c r="H2381" s="0" t="n">
        <f aca="false">IF(E2381="A",H2380+F2381,H2380)</f>
        <v>1426</v>
      </c>
      <c r="I2381" s="0" t="n">
        <f aca="false">IF(E2381="B",I2380+F2381,I2380)</f>
        <v>1788</v>
      </c>
      <c r="J2381" s="0" t="n">
        <f aca="false">all/2-H2381</f>
        <v>3574</v>
      </c>
      <c r="K2381" s="0" t="n">
        <f aca="false">all/2-I2381</f>
        <v>3212</v>
      </c>
      <c r="L2381" s="0" t="n">
        <f aca="false">IF(G2381&lt;all,MIN(1,MAX(0,K2381/(J2381+K2381))),L2380)</f>
        <v>0.47332743884468</v>
      </c>
      <c r="M2381" s="0" t="n">
        <f aca="false">IF(G2381&lt;all,MIN(1,MAX(0,J2381/(J2381+K2381))),M2380)</f>
        <v>0.52667256115532</v>
      </c>
      <c r="N2381" s="0" t="n">
        <f aca="true">RAND()</f>
        <v>0.723657991563913</v>
      </c>
      <c r="O2381" s="1" t="str">
        <f aca="false">IF(N2381&lt;L2381,"A","B")</f>
        <v>B</v>
      </c>
    </row>
    <row r="2382" customFormat="false" ht="13.5" hidden="false" customHeight="false" outlineLevel="0" collapsed="false">
      <c r="E2382" s="1" t="str">
        <f aca="false">IF(G2381&gt;all,"",IF(C2382="",O2381,C2382))</f>
        <v>B</v>
      </c>
      <c r="F2382" s="0" t="n">
        <f aca="false">IF(D2382="",1,D2382)</f>
        <v>1</v>
      </c>
      <c r="G2382" s="0" t="n">
        <f aca="false">G2381+F2382</f>
        <v>3215</v>
      </c>
      <c r="H2382" s="0" t="n">
        <f aca="false">IF(E2382="A",H2381+F2382,H2381)</f>
        <v>1426</v>
      </c>
      <c r="I2382" s="0" t="n">
        <f aca="false">IF(E2382="B",I2381+F2382,I2381)</f>
        <v>1789</v>
      </c>
      <c r="J2382" s="0" t="n">
        <f aca="false">all/2-H2382</f>
        <v>3574</v>
      </c>
      <c r="K2382" s="0" t="n">
        <f aca="false">all/2-I2382</f>
        <v>3211</v>
      </c>
      <c r="L2382" s="0" t="n">
        <f aca="false">IF(G2382&lt;all,MIN(1,MAX(0,K2382/(J2382+K2382))),L2381)</f>
        <v>0.473249815770081</v>
      </c>
      <c r="M2382" s="0" t="n">
        <f aca="false">IF(G2382&lt;all,MIN(1,MAX(0,J2382/(J2382+K2382))),M2381)</f>
        <v>0.526750184229919</v>
      </c>
      <c r="N2382" s="0" t="n">
        <f aca="true">RAND()</f>
        <v>0.628547521572703</v>
      </c>
      <c r="O2382" s="1" t="str">
        <f aca="false">IF(N2382&lt;L2382,"A","B")</f>
        <v>B</v>
      </c>
    </row>
    <row r="2383" customFormat="false" ht="13.5" hidden="false" customHeight="false" outlineLevel="0" collapsed="false">
      <c r="E2383" s="1" t="str">
        <f aca="false">IF(G2382&gt;all,"",IF(C2383="",O2382,C2383))</f>
        <v>B</v>
      </c>
      <c r="F2383" s="0" t="n">
        <f aca="false">IF(D2383="",1,D2383)</f>
        <v>1</v>
      </c>
      <c r="G2383" s="0" t="n">
        <f aca="false">G2382+F2383</f>
        <v>3216</v>
      </c>
      <c r="H2383" s="0" t="n">
        <f aca="false">IF(E2383="A",H2382+F2383,H2382)</f>
        <v>1426</v>
      </c>
      <c r="I2383" s="0" t="n">
        <f aca="false">IF(E2383="B",I2382+F2383,I2382)</f>
        <v>1790</v>
      </c>
      <c r="J2383" s="0" t="n">
        <f aca="false">all/2-H2383</f>
        <v>3574</v>
      </c>
      <c r="K2383" s="0" t="n">
        <f aca="false">all/2-I2383</f>
        <v>3210</v>
      </c>
      <c r="L2383" s="0" t="n">
        <f aca="false">IF(G2383&lt;all,MIN(1,MAX(0,K2383/(J2383+K2383))),L2382)</f>
        <v>0.473172169811321</v>
      </c>
      <c r="M2383" s="0" t="n">
        <f aca="false">IF(G2383&lt;all,MIN(1,MAX(0,J2383/(J2383+K2383))),M2382)</f>
        <v>0.526827830188679</v>
      </c>
      <c r="N2383" s="0" t="n">
        <f aca="true">RAND()</f>
        <v>0.712891951877151</v>
      </c>
      <c r="O2383" s="1" t="str">
        <f aca="false">IF(N2383&lt;L2383,"A","B")</f>
        <v>B</v>
      </c>
    </row>
    <row r="2384" customFormat="false" ht="13.5" hidden="false" customHeight="false" outlineLevel="0" collapsed="false">
      <c r="E2384" s="1" t="str">
        <f aca="false">IF(G2383&gt;all,"",IF(C2384="",O2383,C2384))</f>
        <v>B</v>
      </c>
      <c r="F2384" s="0" t="n">
        <f aca="false">IF(D2384="",1,D2384)</f>
        <v>1</v>
      </c>
      <c r="G2384" s="0" t="n">
        <f aca="false">G2383+F2384</f>
        <v>3217</v>
      </c>
      <c r="H2384" s="0" t="n">
        <f aca="false">IF(E2384="A",H2383+F2384,H2383)</f>
        <v>1426</v>
      </c>
      <c r="I2384" s="0" t="n">
        <f aca="false">IF(E2384="B",I2383+F2384,I2383)</f>
        <v>1791</v>
      </c>
      <c r="J2384" s="0" t="n">
        <f aca="false">all/2-H2384</f>
        <v>3574</v>
      </c>
      <c r="K2384" s="0" t="n">
        <f aca="false">all/2-I2384</f>
        <v>3209</v>
      </c>
      <c r="L2384" s="0" t="n">
        <f aca="false">IF(G2384&lt;all,MIN(1,MAX(0,K2384/(J2384+K2384))),L2383)</f>
        <v>0.473094500958278</v>
      </c>
      <c r="M2384" s="0" t="n">
        <f aca="false">IF(G2384&lt;all,MIN(1,MAX(0,J2384/(J2384+K2384))),M2383)</f>
        <v>0.526905499041722</v>
      </c>
      <c r="N2384" s="0" t="n">
        <f aca="true">RAND()</f>
        <v>0.590361623478479</v>
      </c>
      <c r="O2384" s="1" t="str">
        <f aca="false">IF(N2384&lt;L2384,"A","B")</f>
        <v>B</v>
      </c>
    </row>
    <row r="2385" customFormat="false" ht="13.5" hidden="false" customHeight="false" outlineLevel="0" collapsed="false">
      <c r="E2385" s="1" t="str">
        <f aca="false">IF(G2384&gt;all,"",IF(C2385="",O2384,C2385))</f>
        <v>B</v>
      </c>
      <c r="F2385" s="0" t="n">
        <f aca="false">IF(D2385="",1,D2385)</f>
        <v>1</v>
      </c>
      <c r="G2385" s="0" t="n">
        <f aca="false">G2384+F2385</f>
        <v>3218</v>
      </c>
      <c r="H2385" s="0" t="n">
        <f aca="false">IF(E2385="A",H2384+F2385,H2384)</f>
        <v>1426</v>
      </c>
      <c r="I2385" s="0" t="n">
        <f aca="false">IF(E2385="B",I2384+F2385,I2384)</f>
        <v>1792</v>
      </c>
      <c r="J2385" s="0" t="n">
        <f aca="false">all/2-H2385</f>
        <v>3574</v>
      </c>
      <c r="K2385" s="0" t="n">
        <f aca="false">all/2-I2385</f>
        <v>3208</v>
      </c>
      <c r="L2385" s="0" t="n">
        <f aca="false">IF(G2385&lt;all,MIN(1,MAX(0,K2385/(J2385+K2385))),L2384)</f>
        <v>0.473016809200826</v>
      </c>
      <c r="M2385" s="0" t="n">
        <f aca="false">IF(G2385&lt;all,MIN(1,MAX(0,J2385/(J2385+K2385))),M2384)</f>
        <v>0.526983190799174</v>
      </c>
      <c r="N2385" s="0" t="n">
        <f aca="true">RAND()</f>
        <v>0.665658492671841</v>
      </c>
      <c r="O2385" s="1" t="str">
        <f aca="false">IF(N2385&lt;L2385,"A","B")</f>
        <v>B</v>
      </c>
    </row>
    <row r="2386" customFormat="false" ht="13.5" hidden="false" customHeight="false" outlineLevel="0" collapsed="false">
      <c r="E2386" s="1" t="str">
        <f aca="false">IF(G2385&gt;all,"",IF(C2386="",O2385,C2386))</f>
        <v>B</v>
      </c>
      <c r="F2386" s="0" t="n">
        <f aca="false">IF(D2386="",1,D2386)</f>
        <v>1</v>
      </c>
      <c r="G2386" s="0" t="n">
        <f aca="false">G2385+F2386</f>
        <v>3219</v>
      </c>
      <c r="H2386" s="0" t="n">
        <f aca="false">IF(E2386="A",H2385+F2386,H2385)</f>
        <v>1426</v>
      </c>
      <c r="I2386" s="0" t="n">
        <f aca="false">IF(E2386="B",I2385+F2386,I2385)</f>
        <v>1793</v>
      </c>
      <c r="J2386" s="0" t="n">
        <f aca="false">all/2-H2386</f>
        <v>3574</v>
      </c>
      <c r="K2386" s="0" t="n">
        <f aca="false">all/2-I2386</f>
        <v>3207</v>
      </c>
      <c r="L2386" s="0" t="n">
        <f aca="false">IF(G2386&lt;all,MIN(1,MAX(0,K2386/(J2386+K2386))),L2385)</f>
        <v>0.472939094528831</v>
      </c>
      <c r="M2386" s="0" t="n">
        <f aca="false">IF(G2386&lt;all,MIN(1,MAX(0,J2386/(J2386+K2386))),M2385)</f>
        <v>0.52706090547117</v>
      </c>
      <c r="N2386" s="0" t="n">
        <f aca="true">RAND()</f>
        <v>0.693208055313455</v>
      </c>
      <c r="O2386" s="1" t="str">
        <f aca="false">IF(N2386&lt;L2386,"A","B")</f>
        <v>B</v>
      </c>
    </row>
    <row r="2387" customFormat="false" ht="13.5" hidden="false" customHeight="false" outlineLevel="0" collapsed="false">
      <c r="E2387" s="1" t="str">
        <f aca="false">IF(G2386&gt;all,"",IF(C2387="",O2386,C2387))</f>
        <v>B</v>
      </c>
      <c r="F2387" s="0" t="n">
        <f aca="false">IF(D2387="",1,D2387)</f>
        <v>1</v>
      </c>
      <c r="G2387" s="0" t="n">
        <f aca="false">G2386+F2387</f>
        <v>3220</v>
      </c>
      <c r="H2387" s="0" t="n">
        <f aca="false">IF(E2387="A",H2386+F2387,H2386)</f>
        <v>1426</v>
      </c>
      <c r="I2387" s="0" t="n">
        <f aca="false">IF(E2387="B",I2386+F2387,I2386)</f>
        <v>1794</v>
      </c>
      <c r="J2387" s="0" t="n">
        <f aca="false">all/2-H2387</f>
        <v>3574</v>
      </c>
      <c r="K2387" s="0" t="n">
        <f aca="false">all/2-I2387</f>
        <v>3206</v>
      </c>
      <c r="L2387" s="0" t="n">
        <f aca="false">IF(G2387&lt;all,MIN(1,MAX(0,K2387/(J2387+K2387))),L2386)</f>
        <v>0.472861356932153</v>
      </c>
      <c r="M2387" s="0" t="n">
        <f aca="false">IF(G2387&lt;all,MIN(1,MAX(0,J2387/(J2387+K2387))),M2386)</f>
        <v>0.527138643067847</v>
      </c>
      <c r="N2387" s="0" t="n">
        <f aca="true">RAND()</f>
        <v>0.575744116776904</v>
      </c>
      <c r="O2387" s="1" t="str">
        <f aca="false">IF(N2387&lt;L2387,"A","B")</f>
        <v>B</v>
      </c>
    </row>
    <row r="2388" customFormat="false" ht="13.5" hidden="false" customHeight="false" outlineLevel="0" collapsed="false">
      <c r="E2388" s="1" t="str">
        <f aca="false">IF(G2387&gt;all,"",IF(C2388="",O2387,C2388))</f>
        <v>B</v>
      </c>
      <c r="F2388" s="0" t="n">
        <f aca="false">IF(D2388="",1,D2388)</f>
        <v>1</v>
      </c>
      <c r="G2388" s="0" t="n">
        <f aca="false">G2387+F2388</f>
        <v>3221</v>
      </c>
      <c r="H2388" s="0" t="n">
        <f aca="false">IF(E2388="A",H2387+F2388,H2387)</f>
        <v>1426</v>
      </c>
      <c r="I2388" s="0" t="n">
        <f aca="false">IF(E2388="B",I2387+F2388,I2387)</f>
        <v>1795</v>
      </c>
      <c r="J2388" s="0" t="n">
        <f aca="false">all/2-H2388</f>
        <v>3574</v>
      </c>
      <c r="K2388" s="0" t="n">
        <f aca="false">all/2-I2388</f>
        <v>3205</v>
      </c>
      <c r="L2388" s="0" t="n">
        <f aca="false">IF(G2388&lt;all,MIN(1,MAX(0,K2388/(J2388+K2388))),L2387)</f>
        <v>0.472783596400649</v>
      </c>
      <c r="M2388" s="0" t="n">
        <f aca="false">IF(G2388&lt;all,MIN(1,MAX(0,J2388/(J2388+K2388))),M2387)</f>
        <v>0.527216403599351</v>
      </c>
      <c r="N2388" s="0" t="n">
        <f aca="true">RAND()</f>
        <v>0.756009190661371</v>
      </c>
      <c r="O2388" s="1" t="str">
        <f aca="false">IF(N2388&lt;L2388,"A","B")</f>
        <v>B</v>
      </c>
    </row>
    <row r="2389" customFormat="false" ht="13.5" hidden="false" customHeight="false" outlineLevel="0" collapsed="false">
      <c r="E2389" s="1" t="str">
        <f aca="false">IF(G2388&gt;all,"",IF(C2389="",O2388,C2389))</f>
        <v>B</v>
      </c>
      <c r="F2389" s="0" t="n">
        <f aca="false">IF(D2389="",1,D2389)</f>
        <v>1</v>
      </c>
      <c r="G2389" s="0" t="n">
        <f aca="false">G2388+F2389</f>
        <v>3222</v>
      </c>
      <c r="H2389" s="0" t="n">
        <f aca="false">IF(E2389="A",H2388+F2389,H2388)</f>
        <v>1426</v>
      </c>
      <c r="I2389" s="0" t="n">
        <f aca="false">IF(E2389="B",I2388+F2389,I2388)</f>
        <v>1796</v>
      </c>
      <c r="J2389" s="0" t="n">
        <f aca="false">all/2-H2389</f>
        <v>3574</v>
      </c>
      <c r="K2389" s="0" t="n">
        <f aca="false">all/2-I2389</f>
        <v>3204</v>
      </c>
      <c r="L2389" s="0" t="n">
        <f aca="false">IF(G2389&lt;all,MIN(1,MAX(0,K2389/(J2389+K2389))),L2388)</f>
        <v>0.472705812924166</v>
      </c>
      <c r="M2389" s="0" t="n">
        <f aca="false">IF(G2389&lt;all,MIN(1,MAX(0,J2389/(J2389+K2389))),M2388)</f>
        <v>0.527294187075834</v>
      </c>
      <c r="N2389" s="0" t="n">
        <f aca="true">RAND()</f>
        <v>0.734798459541407</v>
      </c>
      <c r="O2389" s="1" t="str">
        <f aca="false">IF(N2389&lt;L2389,"A","B")</f>
        <v>B</v>
      </c>
    </row>
    <row r="2390" customFormat="false" ht="13.5" hidden="false" customHeight="false" outlineLevel="0" collapsed="false">
      <c r="E2390" s="1" t="str">
        <f aca="false">IF(G2389&gt;all,"",IF(C2390="",O2389,C2390))</f>
        <v>B</v>
      </c>
      <c r="F2390" s="0" t="n">
        <f aca="false">IF(D2390="",1,D2390)</f>
        <v>1</v>
      </c>
      <c r="G2390" s="0" t="n">
        <f aca="false">G2389+F2390</f>
        <v>3223</v>
      </c>
      <c r="H2390" s="0" t="n">
        <f aca="false">IF(E2390="A",H2389+F2390,H2389)</f>
        <v>1426</v>
      </c>
      <c r="I2390" s="0" t="n">
        <f aca="false">IF(E2390="B",I2389+F2390,I2389)</f>
        <v>1797</v>
      </c>
      <c r="J2390" s="0" t="n">
        <f aca="false">all/2-H2390</f>
        <v>3574</v>
      </c>
      <c r="K2390" s="0" t="n">
        <f aca="false">all/2-I2390</f>
        <v>3203</v>
      </c>
      <c r="L2390" s="0" t="n">
        <f aca="false">IF(G2390&lt;all,MIN(1,MAX(0,K2390/(J2390+K2390))),L2389)</f>
        <v>0.472628006492548</v>
      </c>
      <c r="M2390" s="0" t="n">
        <f aca="false">IF(G2390&lt;all,MIN(1,MAX(0,J2390/(J2390+K2390))),M2389)</f>
        <v>0.527371993507452</v>
      </c>
      <c r="N2390" s="0" t="n">
        <f aca="true">RAND()</f>
        <v>0.973649237866778</v>
      </c>
      <c r="O2390" s="1" t="str">
        <f aca="false">IF(N2390&lt;L2390,"A","B")</f>
        <v>B</v>
      </c>
    </row>
    <row r="2391" customFormat="false" ht="13.5" hidden="false" customHeight="false" outlineLevel="0" collapsed="false">
      <c r="E2391" s="1" t="str">
        <f aca="false">IF(G2390&gt;all,"",IF(C2391="",O2390,C2391))</f>
        <v>B</v>
      </c>
      <c r="F2391" s="0" t="n">
        <f aca="false">IF(D2391="",1,D2391)</f>
        <v>1</v>
      </c>
      <c r="G2391" s="0" t="n">
        <f aca="false">G2390+F2391</f>
        <v>3224</v>
      </c>
      <c r="H2391" s="0" t="n">
        <f aca="false">IF(E2391="A",H2390+F2391,H2390)</f>
        <v>1426</v>
      </c>
      <c r="I2391" s="0" t="n">
        <f aca="false">IF(E2391="B",I2390+F2391,I2390)</f>
        <v>1798</v>
      </c>
      <c r="J2391" s="0" t="n">
        <f aca="false">all/2-H2391</f>
        <v>3574</v>
      </c>
      <c r="K2391" s="0" t="n">
        <f aca="false">all/2-I2391</f>
        <v>3202</v>
      </c>
      <c r="L2391" s="0" t="n">
        <f aca="false">IF(G2391&lt;all,MIN(1,MAX(0,K2391/(J2391+K2391))),L2390)</f>
        <v>0.472550177095632</v>
      </c>
      <c r="M2391" s="0" t="n">
        <f aca="false">IF(G2391&lt;all,MIN(1,MAX(0,J2391/(J2391+K2391))),M2390)</f>
        <v>0.527449822904368</v>
      </c>
      <c r="N2391" s="0" t="n">
        <f aca="true">RAND()</f>
        <v>0.838139567656563</v>
      </c>
      <c r="O2391" s="1" t="str">
        <f aca="false">IF(N2391&lt;L2391,"A","B")</f>
        <v>B</v>
      </c>
    </row>
    <row r="2392" customFormat="false" ht="13.5" hidden="false" customHeight="false" outlineLevel="0" collapsed="false">
      <c r="E2392" s="1" t="str">
        <f aca="false">IF(G2391&gt;all,"",IF(C2392="",O2391,C2392))</f>
        <v>B</v>
      </c>
      <c r="F2392" s="0" t="n">
        <f aca="false">IF(D2392="",1,D2392)</f>
        <v>1</v>
      </c>
      <c r="G2392" s="0" t="n">
        <f aca="false">G2391+F2392</f>
        <v>3225</v>
      </c>
      <c r="H2392" s="0" t="n">
        <f aca="false">IF(E2392="A",H2391+F2392,H2391)</f>
        <v>1426</v>
      </c>
      <c r="I2392" s="0" t="n">
        <f aca="false">IF(E2392="B",I2391+F2392,I2391)</f>
        <v>1799</v>
      </c>
      <c r="J2392" s="0" t="n">
        <f aca="false">all/2-H2392</f>
        <v>3574</v>
      </c>
      <c r="K2392" s="0" t="n">
        <f aca="false">all/2-I2392</f>
        <v>3201</v>
      </c>
      <c r="L2392" s="0" t="n">
        <f aca="false">IF(G2392&lt;all,MIN(1,MAX(0,K2392/(J2392+K2392))),L2391)</f>
        <v>0.472472324723247</v>
      </c>
      <c r="M2392" s="0" t="n">
        <f aca="false">IF(G2392&lt;all,MIN(1,MAX(0,J2392/(J2392+K2392))),M2391)</f>
        <v>0.527527675276753</v>
      </c>
      <c r="N2392" s="0" t="n">
        <f aca="true">RAND()</f>
        <v>0.66624554630832</v>
      </c>
      <c r="O2392" s="1" t="str">
        <f aca="false">IF(N2392&lt;L2392,"A","B")</f>
        <v>B</v>
      </c>
    </row>
    <row r="2393" customFormat="false" ht="13.5" hidden="false" customHeight="false" outlineLevel="0" collapsed="false">
      <c r="E2393" s="1" t="str">
        <f aca="false">IF(G2392&gt;all,"",IF(C2393="",O2392,C2393))</f>
        <v>B</v>
      </c>
      <c r="F2393" s="0" t="n">
        <f aca="false">IF(D2393="",1,D2393)</f>
        <v>1</v>
      </c>
      <c r="G2393" s="0" t="n">
        <f aca="false">G2392+F2393</f>
        <v>3226</v>
      </c>
      <c r="H2393" s="0" t="n">
        <f aca="false">IF(E2393="A",H2392+F2393,H2392)</f>
        <v>1426</v>
      </c>
      <c r="I2393" s="0" t="n">
        <f aca="false">IF(E2393="B",I2392+F2393,I2392)</f>
        <v>1800</v>
      </c>
      <c r="J2393" s="0" t="n">
        <f aca="false">all/2-H2393</f>
        <v>3574</v>
      </c>
      <c r="K2393" s="0" t="n">
        <f aca="false">all/2-I2393</f>
        <v>3200</v>
      </c>
      <c r="L2393" s="0" t="n">
        <f aca="false">IF(G2393&lt;all,MIN(1,MAX(0,K2393/(J2393+K2393))),L2392)</f>
        <v>0.47239444936522</v>
      </c>
      <c r="M2393" s="0" t="n">
        <f aca="false">IF(G2393&lt;all,MIN(1,MAX(0,J2393/(J2393+K2393))),M2392)</f>
        <v>0.52760555063478</v>
      </c>
      <c r="N2393" s="0" t="n">
        <f aca="true">RAND()</f>
        <v>0.326563252171242</v>
      </c>
      <c r="O2393" s="1" t="str">
        <f aca="false">IF(N2393&lt;L2393,"A","B")</f>
        <v>A</v>
      </c>
    </row>
    <row r="2394" customFormat="false" ht="13.5" hidden="false" customHeight="false" outlineLevel="0" collapsed="false">
      <c r="E2394" s="1" t="str">
        <f aca="false">IF(G2393&gt;all,"",IF(C2394="",O2393,C2394))</f>
        <v>A</v>
      </c>
      <c r="F2394" s="0" t="n">
        <f aca="false">IF(D2394="",1,D2394)</f>
        <v>1</v>
      </c>
      <c r="G2394" s="0" t="n">
        <f aca="false">G2393+F2394</f>
        <v>3227</v>
      </c>
      <c r="H2394" s="0" t="n">
        <f aca="false">IF(E2394="A",H2393+F2394,H2393)</f>
        <v>1427</v>
      </c>
      <c r="I2394" s="0" t="n">
        <f aca="false">IF(E2394="B",I2393+F2394,I2393)</f>
        <v>1800</v>
      </c>
      <c r="J2394" s="0" t="n">
        <f aca="false">all/2-H2394</f>
        <v>3573</v>
      </c>
      <c r="K2394" s="0" t="n">
        <f aca="false">all/2-I2394</f>
        <v>3200</v>
      </c>
      <c r="L2394" s="0" t="n">
        <f aca="false">IF(G2394&lt;all,MIN(1,MAX(0,K2394/(J2394+K2394))),L2393)</f>
        <v>0.472464196072641</v>
      </c>
      <c r="M2394" s="0" t="n">
        <f aca="false">IF(G2394&lt;all,MIN(1,MAX(0,J2394/(J2394+K2394))),M2393)</f>
        <v>0.527535803927359</v>
      </c>
      <c r="N2394" s="0" t="n">
        <f aca="true">RAND()</f>
        <v>0.862198722574523</v>
      </c>
      <c r="O2394" s="1" t="str">
        <f aca="false">IF(N2394&lt;L2394,"A","B")</f>
        <v>B</v>
      </c>
    </row>
    <row r="2395" customFormat="false" ht="13.5" hidden="false" customHeight="false" outlineLevel="0" collapsed="false">
      <c r="E2395" s="1" t="str">
        <f aca="false">IF(G2394&gt;all,"",IF(C2395="",O2394,C2395))</f>
        <v>B</v>
      </c>
      <c r="F2395" s="0" t="n">
        <f aca="false">IF(D2395="",1,D2395)</f>
        <v>1</v>
      </c>
      <c r="G2395" s="0" t="n">
        <f aca="false">G2394+F2395</f>
        <v>3228</v>
      </c>
      <c r="H2395" s="0" t="n">
        <f aca="false">IF(E2395="A",H2394+F2395,H2394)</f>
        <v>1427</v>
      </c>
      <c r="I2395" s="0" t="n">
        <f aca="false">IF(E2395="B",I2394+F2395,I2394)</f>
        <v>1801</v>
      </c>
      <c r="J2395" s="0" t="n">
        <f aca="false">all/2-H2395</f>
        <v>3573</v>
      </c>
      <c r="K2395" s="0" t="n">
        <f aca="false">all/2-I2395</f>
        <v>3199</v>
      </c>
      <c r="L2395" s="0" t="n">
        <f aca="false">IF(G2395&lt;all,MIN(1,MAX(0,K2395/(J2395+K2395))),L2394)</f>
        <v>0.472386296515062</v>
      </c>
      <c r="M2395" s="0" t="n">
        <f aca="false">IF(G2395&lt;all,MIN(1,MAX(0,J2395/(J2395+K2395))),M2394)</f>
        <v>0.527613703484938</v>
      </c>
      <c r="N2395" s="0" t="n">
        <f aca="true">RAND()</f>
        <v>0.622655387628592</v>
      </c>
      <c r="O2395" s="1" t="str">
        <f aca="false">IF(N2395&lt;L2395,"A","B")</f>
        <v>B</v>
      </c>
    </row>
    <row r="2396" customFormat="false" ht="13.5" hidden="false" customHeight="false" outlineLevel="0" collapsed="false">
      <c r="E2396" s="1" t="str">
        <f aca="false">IF(G2395&gt;all,"",IF(C2396="",O2395,C2396))</f>
        <v>B</v>
      </c>
      <c r="F2396" s="0" t="n">
        <f aca="false">IF(D2396="",1,D2396)</f>
        <v>1</v>
      </c>
      <c r="G2396" s="0" t="n">
        <f aca="false">G2395+F2396</f>
        <v>3229</v>
      </c>
      <c r="H2396" s="0" t="n">
        <f aca="false">IF(E2396="A",H2395+F2396,H2395)</f>
        <v>1427</v>
      </c>
      <c r="I2396" s="0" t="n">
        <f aca="false">IF(E2396="B",I2395+F2396,I2395)</f>
        <v>1802</v>
      </c>
      <c r="J2396" s="0" t="n">
        <f aca="false">all/2-H2396</f>
        <v>3573</v>
      </c>
      <c r="K2396" s="0" t="n">
        <f aca="false">all/2-I2396</f>
        <v>3198</v>
      </c>
      <c r="L2396" s="0" t="n">
        <f aca="false">IF(G2396&lt;all,MIN(1,MAX(0,K2396/(J2396+K2396))),L2395)</f>
        <v>0.472308373947718</v>
      </c>
      <c r="M2396" s="0" t="n">
        <f aca="false">IF(G2396&lt;all,MIN(1,MAX(0,J2396/(J2396+K2396))),M2395)</f>
        <v>0.527691626052282</v>
      </c>
      <c r="N2396" s="0" t="n">
        <f aca="true">RAND()</f>
        <v>0.344812477999301</v>
      </c>
      <c r="O2396" s="1" t="str">
        <f aca="false">IF(N2396&lt;L2396,"A","B")</f>
        <v>A</v>
      </c>
    </row>
    <row r="2397" customFormat="false" ht="13.5" hidden="false" customHeight="false" outlineLevel="0" collapsed="false">
      <c r="E2397" s="1" t="str">
        <f aca="false">IF(G2396&gt;all,"",IF(C2397="",O2396,C2397))</f>
        <v>A</v>
      </c>
      <c r="F2397" s="0" t="n">
        <f aca="false">IF(D2397="",1,D2397)</f>
        <v>1</v>
      </c>
      <c r="G2397" s="0" t="n">
        <f aca="false">G2396+F2397</f>
        <v>3230</v>
      </c>
      <c r="H2397" s="0" t="n">
        <f aca="false">IF(E2397="A",H2396+F2397,H2396)</f>
        <v>1428</v>
      </c>
      <c r="I2397" s="0" t="n">
        <f aca="false">IF(E2397="B",I2396+F2397,I2396)</f>
        <v>1802</v>
      </c>
      <c r="J2397" s="0" t="n">
        <f aca="false">all/2-H2397</f>
        <v>3572</v>
      </c>
      <c r="K2397" s="0" t="n">
        <f aca="false">all/2-I2397</f>
        <v>3198</v>
      </c>
      <c r="L2397" s="0" t="n">
        <f aca="false">IF(G2397&lt;all,MIN(1,MAX(0,K2397/(J2397+K2397))),L2396)</f>
        <v>0.472378138847858</v>
      </c>
      <c r="M2397" s="0" t="n">
        <f aca="false">IF(G2397&lt;all,MIN(1,MAX(0,J2397/(J2397+K2397))),M2396)</f>
        <v>0.527621861152142</v>
      </c>
      <c r="N2397" s="0" t="n">
        <f aca="true">RAND()</f>
        <v>0.678616816163121</v>
      </c>
      <c r="O2397" s="1" t="str">
        <f aca="false">IF(N2397&lt;L2397,"A","B")</f>
        <v>B</v>
      </c>
    </row>
    <row r="2398" customFormat="false" ht="13.5" hidden="false" customHeight="false" outlineLevel="0" collapsed="false">
      <c r="E2398" s="1" t="str">
        <f aca="false">IF(G2397&gt;all,"",IF(C2398="",O2397,C2398))</f>
        <v>B</v>
      </c>
      <c r="F2398" s="0" t="n">
        <f aca="false">IF(D2398="",1,D2398)</f>
        <v>1</v>
      </c>
      <c r="G2398" s="0" t="n">
        <f aca="false">G2397+F2398</f>
        <v>3231</v>
      </c>
      <c r="H2398" s="0" t="n">
        <f aca="false">IF(E2398="A",H2397+F2398,H2397)</f>
        <v>1428</v>
      </c>
      <c r="I2398" s="0" t="n">
        <f aca="false">IF(E2398="B",I2397+F2398,I2397)</f>
        <v>1803</v>
      </c>
      <c r="J2398" s="0" t="n">
        <f aca="false">all/2-H2398</f>
        <v>3572</v>
      </c>
      <c r="K2398" s="0" t="n">
        <f aca="false">all/2-I2398</f>
        <v>3197</v>
      </c>
      <c r="L2398" s="0" t="n">
        <f aca="false">IF(G2398&lt;all,MIN(1,MAX(0,K2398/(J2398+K2398))),L2397)</f>
        <v>0.472300192052002</v>
      </c>
      <c r="M2398" s="0" t="n">
        <f aca="false">IF(G2398&lt;all,MIN(1,MAX(0,J2398/(J2398+K2398))),M2397)</f>
        <v>0.527699807947998</v>
      </c>
      <c r="N2398" s="0" t="n">
        <f aca="true">RAND()</f>
        <v>0.643758207748451</v>
      </c>
      <c r="O2398" s="1" t="str">
        <f aca="false">IF(N2398&lt;L2398,"A","B")</f>
        <v>B</v>
      </c>
    </row>
    <row r="2399" customFormat="false" ht="13.5" hidden="false" customHeight="false" outlineLevel="0" collapsed="false">
      <c r="E2399" s="1" t="str">
        <f aca="false">IF(G2398&gt;all,"",IF(C2399="",O2398,C2399))</f>
        <v>B</v>
      </c>
      <c r="F2399" s="0" t="n">
        <f aca="false">IF(D2399="",1,D2399)</f>
        <v>1</v>
      </c>
      <c r="G2399" s="0" t="n">
        <f aca="false">G2398+F2399</f>
        <v>3232</v>
      </c>
      <c r="H2399" s="0" t="n">
        <f aca="false">IF(E2399="A",H2398+F2399,H2398)</f>
        <v>1428</v>
      </c>
      <c r="I2399" s="0" t="n">
        <f aca="false">IF(E2399="B",I2398+F2399,I2398)</f>
        <v>1804</v>
      </c>
      <c r="J2399" s="0" t="n">
        <f aca="false">all/2-H2399</f>
        <v>3572</v>
      </c>
      <c r="K2399" s="0" t="n">
        <f aca="false">all/2-I2399</f>
        <v>3196</v>
      </c>
      <c r="L2399" s="0" t="n">
        <f aca="false">IF(G2399&lt;all,MIN(1,MAX(0,K2399/(J2399+K2399))),L2398)</f>
        <v>0.472222222222222</v>
      </c>
      <c r="M2399" s="0" t="n">
        <f aca="false">IF(G2399&lt;all,MIN(1,MAX(0,J2399/(J2399+K2399))),M2398)</f>
        <v>0.527777777777778</v>
      </c>
      <c r="N2399" s="0" t="n">
        <f aca="true">RAND()</f>
        <v>0.160489804218582</v>
      </c>
      <c r="O2399" s="1" t="str">
        <f aca="false">IF(N2399&lt;L2399,"A","B")</f>
        <v>A</v>
      </c>
    </row>
    <row r="2400" customFormat="false" ht="13.5" hidden="false" customHeight="false" outlineLevel="0" collapsed="false">
      <c r="E2400" s="1" t="str">
        <f aca="false">IF(G2399&gt;all,"",IF(C2400="",O2399,C2400))</f>
        <v>A</v>
      </c>
      <c r="F2400" s="0" t="n">
        <f aca="false">IF(D2400="",1,D2400)</f>
        <v>1</v>
      </c>
      <c r="G2400" s="0" t="n">
        <f aca="false">G2399+F2400</f>
        <v>3233</v>
      </c>
      <c r="H2400" s="0" t="n">
        <f aca="false">IF(E2400="A",H2399+F2400,H2399)</f>
        <v>1429</v>
      </c>
      <c r="I2400" s="0" t="n">
        <f aca="false">IF(E2400="B",I2399+F2400,I2399)</f>
        <v>1804</v>
      </c>
      <c r="J2400" s="0" t="n">
        <f aca="false">all/2-H2400</f>
        <v>3571</v>
      </c>
      <c r="K2400" s="0" t="n">
        <f aca="false">all/2-I2400</f>
        <v>3196</v>
      </c>
      <c r="L2400" s="0" t="n">
        <f aca="false">IF(G2400&lt;all,MIN(1,MAX(0,K2400/(J2400+K2400))),L2399)</f>
        <v>0.472292005319935</v>
      </c>
      <c r="M2400" s="0" t="n">
        <f aca="false">IF(G2400&lt;all,MIN(1,MAX(0,J2400/(J2400+K2400))),M2399)</f>
        <v>0.527707994680065</v>
      </c>
      <c r="N2400" s="0" t="n">
        <f aca="true">RAND()</f>
        <v>0.850724912243263</v>
      </c>
      <c r="O2400" s="1" t="str">
        <f aca="false">IF(N2400&lt;L2400,"A","B")</f>
        <v>B</v>
      </c>
    </row>
    <row r="2401" customFormat="false" ht="13.5" hidden="false" customHeight="false" outlineLevel="0" collapsed="false">
      <c r="E2401" s="1" t="str">
        <f aca="false">IF(G2400&gt;all,"",IF(C2401="",O2400,C2401))</f>
        <v>B</v>
      </c>
      <c r="F2401" s="0" t="n">
        <f aca="false">IF(D2401="",1,D2401)</f>
        <v>1</v>
      </c>
      <c r="G2401" s="0" t="n">
        <f aca="false">G2400+F2401</f>
        <v>3234</v>
      </c>
      <c r="H2401" s="0" t="n">
        <f aca="false">IF(E2401="A",H2400+F2401,H2400)</f>
        <v>1429</v>
      </c>
      <c r="I2401" s="0" t="n">
        <f aca="false">IF(E2401="B",I2400+F2401,I2400)</f>
        <v>1805</v>
      </c>
      <c r="J2401" s="0" t="n">
        <f aca="false">all/2-H2401</f>
        <v>3571</v>
      </c>
      <c r="K2401" s="0" t="n">
        <f aca="false">all/2-I2401</f>
        <v>3195</v>
      </c>
      <c r="L2401" s="0" t="n">
        <f aca="false">IF(G2401&lt;all,MIN(1,MAX(0,K2401/(J2401+K2401))),L2400)</f>
        <v>0.472214011232634</v>
      </c>
      <c r="M2401" s="0" t="n">
        <f aca="false">IF(G2401&lt;all,MIN(1,MAX(0,J2401/(J2401+K2401))),M2400)</f>
        <v>0.527785988767366</v>
      </c>
      <c r="N2401" s="0" t="n">
        <f aca="true">RAND()</f>
        <v>0.312484562052308</v>
      </c>
      <c r="O2401" s="1" t="str">
        <f aca="false">IF(N2401&lt;L2401,"A","B")</f>
        <v>A</v>
      </c>
    </row>
    <row r="2402" customFormat="false" ht="13.5" hidden="false" customHeight="false" outlineLevel="0" collapsed="false">
      <c r="E2402" s="1" t="str">
        <f aca="false">IF(G2401&gt;all,"",IF(C2402="",O2401,C2402))</f>
        <v>A</v>
      </c>
      <c r="F2402" s="0" t="n">
        <f aca="false">IF(D2402="",1,D2402)</f>
        <v>1</v>
      </c>
      <c r="G2402" s="0" t="n">
        <f aca="false">G2401+F2402</f>
        <v>3235</v>
      </c>
      <c r="H2402" s="0" t="n">
        <f aca="false">IF(E2402="A",H2401+F2402,H2401)</f>
        <v>1430</v>
      </c>
      <c r="I2402" s="0" t="n">
        <f aca="false">IF(E2402="B",I2401+F2402,I2401)</f>
        <v>1805</v>
      </c>
      <c r="J2402" s="0" t="n">
        <f aca="false">all/2-H2402</f>
        <v>3570</v>
      </c>
      <c r="K2402" s="0" t="n">
        <f aca="false">all/2-I2402</f>
        <v>3195</v>
      </c>
      <c r="L2402" s="0" t="n">
        <f aca="false">IF(G2402&lt;all,MIN(1,MAX(0,K2402/(J2402+K2402))),L2401)</f>
        <v>0.472283813747228</v>
      </c>
      <c r="M2402" s="0" t="n">
        <f aca="false">IF(G2402&lt;all,MIN(1,MAX(0,J2402/(J2402+K2402))),M2401)</f>
        <v>0.527716186252772</v>
      </c>
      <c r="N2402" s="0" t="n">
        <f aca="true">RAND()</f>
        <v>0.977707427080432</v>
      </c>
      <c r="O2402" s="1" t="str">
        <f aca="false">IF(N2402&lt;L2402,"A","B")</f>
        <v>B</v>
      </c>
    </row>
    <row r="2403" customFormat="false" ht="13.5" hidden="false" customHeight="false" outlineLevel="0" collapsed="false">
      <c r="E2403" s="1" t="str">
        <f aca="false">IF(G2402&gt;all,"",IF(C2403="",O2402,C2403))</f>
        <v>B</v>
      </c>
      <c r="F2403" s="0" t="n">
        <f aca="false">IF(D2403="",1,D2403)</f>
        <v>1</v>
      </c>
      <c r="G2403" s="0" t="n">
        <f aca="false">G2402+F2403</f>
        <v>3236</v>
      </c>
      <c r="H2403" s="0" t="n">
        <f aca="false">IF(E2403="A",H2402+F2403,H2402)</f>
        <v>1430</v>
      </c>
      <c r="I2403" s="0" t="n">
        <f aca="false">IF(E2403="B",I2402+F2403,I2402)</f>
        <v>1806</v>
      </c>
      <c r="J2403" s="0" t="n">
        <f aca="false">all/2-H2403</f>
        <v>3570</v>
      </c>
      <c r="K2403" s="0" t="n">
        <f aca="false">all/2-I2403</f>
        <v>3194</v>
      </c>
      <c r="L2403" s="0" t="n">
        <f aca="false">IF(G2403&lt;all,MIN(1,MAX(0,K2403/(J2403+K2403))),L2402)</f>
        <v>0.472205795387345</v>
      </c>
      <c r="M2403" s="0" t="n">
        <f aca="false">IF(G2403&lt;all,MIN(1,MAX(0,J2403/(J2403+K2403))),M2402)</f>
        <v>0.527794204612655</v>
      </c>
      <c r="N2403" s="0" t="n">
        <f aca="true">RAND()</f>
        <v>0.597254115666853</v>
      </c>
      <c r="O2403" s="1" t="str">
        <f aca="false">IF(N2403&lt;L2403,"A","B")</f>
        <v>B</v>
      </c>
    </row>
    <row r="2404" customFormat="false" ht="13.5" hidden="false" customHeight="false" outlineLevel="0" collapsed="false">
      <c r="E2404" s="1" t="str">
        <f aca="false">IF(G2403&gt;all,"",IF(C2404="",O2403,C2404))</f>
        <v>B</v>
      </c>
      <c r="F2404" s="0" t="n">
        <f aca="false">IF(D2404="",1,D2404)</f>
        <v>1</v>
      </c>
      <c r="G2404" s="0" t="n">
        <f aca="false">G2403+F2404</f>
        <v>3237</v>
      </c>
      <c r="H2404" s="0" t="n">
        <f aca="false">IF(E2404="A",H2403+F2404,H2403)</f>
        <v>1430</v>
      </c>
      <c r="I2404" s="0" t="n">
        <f aca="false">IF(E2404="B",I2403+F2404,I2403)</f>
        <v>1807</v>
      </c>
      <c r="J2404" s="0" t="n">
        <f aca="false">all/2-H2404</f>
        <v>3570</v>
      </c>
      <c r="K2404" s="0" t="n">
        <f aca="false">all/2-I2404</f>
        <v>3193</v>
      </c>
      <c r="L2404" s="0" t="n">
        <f aca="false">IF(G2404&lt;all,MIN(1,MAX(0,K2404/(J2404+K2404))),L2403)</f>
        <v>0.472127753955345</v>
      </c>
      <c r="M2404" s="0" t="n">
        <f aca="false">IF(G2404&lt;all,MIN(1,MAX(0,J2404/(J2404+K2404))),M2403)</f>
        <v>0.527872246044655</v>
      </c>
      <c r="N2404" s="0" t="n">
        <f aca="true">RAND()</f>
        <v>0.667950625367485</v>
      </c>
      <c r="O2404" s="1" t="str">
        <f aca="false">IF(N2404&lt;L2404,"A","B")</f>
        <v>B</v>
      </c>
    </row>
    <row r="2405" customFormat="false" ht="13.5" hidden="false" customHeight="false" outlineLevel="0" collapsed="false">
      <c r="E2405" s="1" t="str">
        <f aca="false">IF(G2404&gt;all,"",IF(C2405="",O2404,C2405))</f>
        <v>B</v>
      </c>
      <c r="F2405" s="0" t="n">
        <f aca="false">IF(D2405="",1,D2405)</f>
        <v>1</v>
      </c>
      <c r="G2405" s="0" t="n">
        <f aca="false">G2404+F2405</f>
        <v>3238</v>
      </c>
      <c r="H2405" s="0" t="n">
        <f aca="false">IF(E2405="A",H2404+F2405,H2404)</f>
        <v>1430</v>
      </c>
      <c r="I2405" s="0" t="n">
        <f aca="false">IF(E2405="B",I2404+F2405,I2404)</f>
        <v>1808</v>
      </c>
      <c r="J2405" s="0" t="n">
        <f aca="false">all/2-H2405</f>
        <v>3570</v>
      </c>
      <c r="K2405" s="0" t="n">
        <f aca="false">all/2-I2405</f>
        <v>3192</v>
      </c>
      <c r="L2405" s="0" t="n">
        <f aca="false">IF(G2405&lt;all,MIN(1,MAX(0,K2405/(J2405+K2405))),L2404)</f>
        <v>0.472049689440994</v>
      </c>
      <c r="M2405" s="0" t="n">
        <f aca="false">IF(G2405&lt;all,MIN(1,MAX(0,J2405/(J2405+K2405))),M2404)</f>
        <v>0.527950310559006</v>
      </c>
      <c r="N2405" s="0" t="n">
        <f aca="true">RAND()</f>
        <v>0.575684449137857</v>
      </c>
      <c r="O2405" s="1" t="str">
        <f aca="false">IF(N2405&lt;L2405,"A","B")</f>
        <v>B</v>
      </c>
    </row>
    <row r="2406" customFormat="false" ht="13.5" hidden="false" customHeight="false" outlineLevel="0" collapsed="false">
      <c r="E2406" s="1" t="str">
        <f aca="false">IF(G2405&gt;all,"",IF(C2406="",O2405,C2406))</f>
        <v>B</v>
      </c>
      <c r="F2406" s="0" t="n">
        <f aca="false">IF(D2406="",1,D2406)</f>
        <v>1</v>
      </c>
      <c r="G2406" s="0" t="n">
        <f aca="false">G2405+F2406</f>
        <v>3239</v>
      </c>
      <c r="H2406" s="0" t="n">
        <f aca="false">IF(E2406="A",H2405+F2406,H2405)</f>
        <v>1430</v>
      </c>
      <c r="I2406" s="0" t="n">
        <f aca="false">IF(E2406="B",I2405+F2406,I2405)</f>
        <v>1809</v>
      </c>
      <c r="J2406" s="0" t="n">
        <f aca="false">all/2-H2406</f>
        <v>3570</v>
      </c>
      <c r="K2406" s="0" t="n">
        <f aca="false">all/2-I2406</f>
        <v>3191</v>
      </c>
      <c r="L2406" s="0" t="n">
        <f aca="false">IF(G2406&lt;all,MIN(1,MAX(0,K2406/(J2406+K2406))),L2405)</f>
        <v>0.471971601834048</v>
      </c>
      <c r="M2406" s="0" t="n">
        <f aca="false">IF(G2406&lt;all,MIN(1,MAX(0,J2406/(J2406+K2406))),M2405)</f>
        <v>0.528028398165952</v>
      </c>
      <c r="N2406" s="0" t="n">
        <f aca="true">RAND()</f>
        <v>0.738320893107184</v>
      </c>
      <c r="O2406" s="1" t="str">
        <f aca="false">IF(N2406&lt;L2406,"A","B")</f>
        <v>B</v>
      </c>
    </row>
    <row r="2407" customFormat="false" ht="13.5" hidden="false" customHeight="false" outlineLevel="0" collapsed="false">
      <c r="E2407" s="1" t="str">
        <f aca="false">IF(G2406&gt;all,"",IF(C2407="",O2406,C2407))</f>
        <v>B</v>
      </c>
      <c r="F2407" s="0" t="n">
        <f aca="false">IF(D2407="",1,D2407)</f>
        <v>1</v>
      </c>
      <c r="G2407" s="0" t="n">
        <f aca="false">G2406+F2407</f>
        <v>3240</v>
      </c>
      <c r="H2407" s="0" t="n">
        <f aca="false">IF(E2407="A",H2406+F2407,H2406)</f>
        <v>1430</v>
      </c>
      <c r="I2407" s="0" t="n">
        <f aca="false">IF(E2407="B",I2406+F2407,I2406)</f>
        <v>1810</v>
      </c>
      <c r="J2407" s="0" t="n">
        <f aca="false">all/2-H2407</f>
        <v>3570</v>
      </c>
      <c r="K2407" s="0" t="n">
        <f aca="false">all/2-I2407</f>
        <v>3190</v>
      </c>
      <c r="L2407" s="0" t="n">
        <f aca="false">IF(G2407&lt;all,MIN(1,MAX(0,K2407/(J2407+K2407))),L2406)</f>
        <v>0.47189349112426</v>
      </c>
      <c r="M2407" s="0" t="n">
        <f aca="false">IF(G2407&lt;all,MIN(1,MAX(0,J2407/(J2407+K2407))),M2406)</f>
        <v>0.52810650887574</v>
      </c>
      <c r="N2407" s="0" t="n">
        <f aca="true">RAND()</f>
        <v>0.499781470268619</v>
      </c>
      <c r="O2407" s="1" t="str">
        <f aca="false">IF(N2407&lt;L2407,"A","B")</f>
        <v>B</v>
      </c>
    </row>
    <row r="2408" customFormat="false" ht="13.5" hidden="false" customHeight="false" outlineLevel="0" collapsed="false">
      <c r="E2408" s="1" t="str">
        <f aca="false">IF(G2407&gt;all,"",IF(C2408="",O2407,C2408))</f>
        <v>B</v>
      </c>
      <c r="F2408" s="0" t="n">
        <f aca="false">IF(D2408="",1,D2408)</f>
        <v>1</v>
      </c>
      <c r="G2408" s="0" t="n">
        <f aca="false">G2407+F2408</f>
        <v>3241</v>
      </c>
      <c r="H2408" s="0" t="n">
        <f aca="false">IF(E2408="A",H2407+F2408,H2407)</f>
        <v>1430</v>
      </c>
      <c r="I2408" s="0" t="n">
        <f aca="false">IF(E2408="B",I2407+F2408,I2407)</f>
        <v>1811</v>
      </c>
      <c r="J2408" s="0" t="n">
        <f aca="false">all/2-H2408</f>
        <v>3570</v>
      </c>
      <c r="K2408" s="0" t="n">
        <f aca="false">all/2-I2408</f>
        <v>3189</v>
      </c>
      <c r="L2408" s="0" t="n">
        <f aca="false">IF(G2408&lt;all,MIN(1,MAX(0,K2408/(J2408+K2408))),L2407)</f>
        <v>0.471815357301376</v>
      </c>
      <c r="M2408" s="0" t="n">
        <f aca="false">IF(G2408&lt;all,MIN(1,MAX(0,J2408/(J2408+K2408))),M2407)</f>
        <v>0.528184642698624</v>
      </c>
      <c r="N2408" s="0" t="n">
        <f aca="true">RAND()</f>
        <v>0.457940311890637</v>
      </c>
      <c r="O2408" s="1" t="str">
        <f aca="false">IF(N2408&lt;L2408,"A","B")</f>
        <v>A</v>
      </c>
    </row>
    <row r="2409" customFormat="false" ht="13.5" hidden="false" customHeight="false" outlineLevel="0" collapsed="false">
      <c r="E2409" s="1" t="str">
        <f aca="false">IF(G2408&gt;all,"",IF(C2409="",O2408,C2409))</f>
        <v>A</v>
      </c>
      <c r="F2409" s="0" t="n">
        <f aca="false">IF(D2409="",1,D2409)</f>
        <v>1</v>
      </c>
      <c r="G2409" s="0" t="n">
        <f aca="false">G2408+F2409</f>
        <v>3242</v>
      </c>
      <c r="H2409" s="0" t="n">
        <f aca="false">IF(E2409="A",H2408+F2409,H2408)</f>
        <v>1431</v>
      </c>
      <c r="I2409" s="0" t="n">
        <f aca="false">IF(E2409="B",I2408+F2409,I2408)</f>
        <v>1811</v>
      </c>
      <c r="J2409" s="0" t="n">
        <f aca="false">all/2-H2409</f>
        <v>3569</v>
      </c>
      <c r="K2409" s="0" t="n">
        <f aca="false">all/2-I2409</f>
        <v>3189</v>
      </c>
      <c r="L2409" s="0" t="n">
        <f aca="false">IF(G2409&lt;all,MIN(1,MAX(0,K2409/(J2409+K2409))),L2408)</f>
        <v>0.471885173128144</v>
      </c>
      <c r="M2409" s="0" t="n">
        <f aca="false">IF(G2409&lt;all,MIN(1,MAX(0,J2409/(J2409+K2409))),M2408)</f>
        <v>0.528114826871856</v>
      </c>
      <c r="N2409" s="0" t="n">
        <f aca="true">RAND()</f>
        <v>0.349009290312757</v>
      </c>
      <c r="O2409" s="1" t="str">
        <f aca="false">IF(N2409&lt;L2409,"A","B")</f>
        <v>A</v>
      </c>
    </row>
    <row r="2410" customFormat="false" ht="13.5" hidden="false" customHeight="false" outlineLevel="0" collapsed="false">
      <c r="E2410" s="1" t="str">
        <f aca="false">IF(G2409&gt;all,"",IF(C2410="",O2409,C2410))</f>
        <v>A</v>
      </c>
      <c r="F2410" s="0" t="n">
        <f aca="false">IF(D2410="",1,D2410)</f>
        <v>1</v>
      </c>
      <c r="G2410" s="0" t="n">
        <f aca="false">G2409+F2410</f>
        <v>3243</v>
      </c>
      <c r="H2410" s="0" t="n">
        <f aca="false">IF(E2410="A",H2409+F2410,H2409)</f>
        <v>1432</v>
      </c>
      <c r="I2410" s="0" t="n">
        <f aca="false">IF(E2410="B",I2409+F2410,I2409)</f>
        <v>1811</v>
      </c>
      <c r="J2410" s="0" t="n">
        <f aca="false">all/2-H2410</f>
        <v>3568</v>
      </c>
      <c r="K2410" s="0" t="n">
        <f aca="false">all/2-I2410</f>
        <v>3189</v>
      </c>
      <c r="L2410" s="0" t="n">
        <f aca="false">IF(G2410&lt;all,MIN(1,MAX(0,K2410/(J2410+K2410))),L2409)</f>
        <v>0.471955009619654</v>
      </c>
      <c r="M2410" s="0" t="n">
        <f aca="false">IF(G2410&lt;all,MIN(1,MAX(0,J2410/(J2410+K2410))),M2409)</f>
        <v>0.528044990380346</v>
      </c>
      <c r="N2410" s="0" t="n">
        <f aca="true">RAND()</f>
        <v>0.852745470395382</v>
      </c>
      <c r="O2410" s="1" t="str">
        <f aca="false">IF(N2410&lt;L2410,"A","B")</f>
        <v>B</v>
      </c>
    </row>
    <row r="2411" customFormat="false" ht="13.5" hidden="false" customHeight="false" outlineLevel="0" collapsed="false">
      <c r="E2411" s="1" t="str">
        <f aca="false">IF(G2410&gt;all,"",IF(C2411="",O2410,C2411))</f>
        <v>B</v>
      </c>
      <c r="F2411" s="0" t="n">
        <f aca="false">IF(D2411="",1,D2411)</f>
        <v>1</v>
      </c>
      <c r="G2411" s="0" t="n">
        <f aca="false">G2410+F2411</f>
        <v>3244</v>
      </c>
      <c r="H2411" s="0" t="n">
        <f aca="false">IF(E2411="A",H2410+F2411,H2410)</f>
        <v>1432</v>
      </c>
      <c r="I2411" s="0" t="n">
        <f aca="false">IF(E2411="B",I2410+F2411,I2410)</f>
        <v>1812</v>
      </c>
      <c r="J2411" s="0" t="n">
        <f aca="false">all/2-H2411</f>
        <v>3568</v>
      </c>
      <c r="K2411" s="0" t="n">
        <f aca="false">all/2-I2411</f>
        <v>3188</v>
      </c>
      <c r="L2411" s="0" t="n">
        <f aca="false">IF(G2411&lt;all,MIN(1,MAX(0,K2411/(J2411+K2411))),L2410)</f>
        <v>0.471876850207223</v>
      </c>
      <c r="M2411" s="0" t="n">
        <f aca="false">IF(G2411&lt;all,MIN(1,MAX(0,J2411/(J2411+K2411))),M2410)</f>
        <v>0.528123149792777</v>
      </c>
      <c r="N2411" s="0" t="n">
        <f aca="true">RAND()</f>
        <v>0.721023308093738</v>
      </c>
      <c r="O2411" s="1" t="str">
        <f aca="false">IF(N2411&lt;L2411,"A","B")</f>
        <v>B</v>
      </c>
    </row>
    <row r="2412" customFormat="false" ht="13.5" hidden="false" customHeight="false" outlineLevel="0" collapsed="false">
      <c r="E2412" s="1" t="str">
        <f aca="false">IF(G2411&gt;all,"",IF(C2412="",O2411,C2412))</f>
        <v>B</v>
      </c>
      <c r="F2412" s="0" t="n">
        <f aca="false">IF(D2412="",1,D2412)</f>
        <v>1</v>
      </c>
      <c r="G2412" s="0" t="n">
        <f aca="false">G2411+F2412</f>
        <v>3245</v>
      </c>
      <c r="H2412" s="0" t="n">
        <f aca="false">IF(E2412="A",H2411+F2412,H2411)</f>
        <v>1432</v>
      </c>
      <c r="I2412" s="0" t="n">
        <f aca="false">IF(E2412="B",I2411+F2412,I2411)</f>
        <v>1813</v>
      </c>
      <c r="J2412" s="0" t="n">
        <f aca="false">all/2-H2412</f>
        <v>3568</v>
      </c>
      <c r="K2412" s="0" t="n">
        <f aca="false">all/2-I2412</f>
        <v>3187</v>
      </c>
      <c r="L2412" s="0" t="n">
        <f aca="false">IF(G2412&lt;all,MIN(1,MAX(0,K2412/(J2412+K2412))),L2411)</f>
        <v>0.47179866765359</v>
      </c>
      <c r="M2412" s="0" t="n">
        <f aca="false">IF(G2412&lt;all,MIN(1,MAX(0,J2412/(J2412+K2412))),M2411)</f>
        <v>0.52820133234641</v>
      </c>
      <c r="N2412" s="0" t="n">
        <f aca="true">RAND()</f>
        <v>0.919000536566923</v>
      </c>
      <c r="O2412" s="1" t="str">
        <f aca="false">IF(N2412&lt;L2412,"A","B")</f>
        <v>B</v>
      </c>
    </row>
    <row r="2413" customFormat="false" ht="13.5" hidden="false" customHeight="false" outlineLevel="0" collapsed="false">
      <c r="E2413" s="1" t="str">
        <f aca="false">IF(G2412&gt;all,"",IF(C2413="",O2412,C2413))</f>
        <v>B</v>
      </c>
      <c r="F2413" s="0" t="n">
        <f aca="false">IF(D2413="",1,D2413)</f>
        <v>1</v>
      </c>
      <c r="G2413" s="0" t="n">
        <f aca="false">G2412+F2413</f>
        <v>3246</v>
      </c>
      <c r="H2413" s="0" t="n">
        <f aca="false">IF(E2413="A",H2412+F2413,H2412)</f>
        <v>1432</v>
      </c>
      <c r="I2413" s="0" t="n">
        <f aca="false">IF(E2413="B",I2412+F2413,I2412)</f>
        <v>1814</v>
      </c>
      <c r="J2413" s="0" t="n">
        <f aca="false">all/2-H2413</f>
        <v>3568</v>
      </c>
      <c r="K2413" s="0" t="n">
        <f aca="false">all/2-I2413</f>
        <v>3186</v>
      </c>
      <c r="L2413" s="0" t="n">
        <f aca="false">IF(G2413&lt;all,MIN(1,MAX(0,K2413/(J2413+K2413))),L2412)</f>
        <v>0.471720461948475</v>
      </c>
      <c r="M2413" s="0" t="n">
        <f aca="false">IF(G2413&lt;all,MIN(1,MAX(0,J2413/(J2413+K2413))),M2412)</f>
        <v>0.528279538051525</v>
      </c>
      <c r="N2413" s="0" t="n">
        <f aca="true">RAND()</f>
        <v>0.175608266543141</v>
      </c>
      <c r="O2413" s="1" t="str">
        <f aca="false">IF(N2413&lt;L2413,"A","B")</f>
        <v>A</v>
      </c>
    </row>
    <row r="2414" customFormat="false" ht="13.5" hidden="false" customHeight="false" outlineLevel="0" collapsed="false">
      <c r="E2414" s="1" t="str">
        <f aca="false">IF(G2413&gt;all,"",IF(C2414="",O2413,C2414))</f>
        <v>A</v>
      </c>
      <c r="F2414" s="0" t="n">
        <f aca="false">IF(D2414="",1,D2414)</f>
        <v>1</v>
      </c>
      <c r="G2414" s="0" t="n">
        <f aca="false">G2413+F2414</f>
        <v>3247</v>
      </c>
      <c r="H2414" s="0" t="n">
        <f aca="false">IF(E2414="A",H2413+F2414,H2413)</f>
        <v>1433</v>
      </c>
      <c r="I2414" s="0" t="n">
        <f aca="false">IF(E2414="B",I2413+F2414,I2413)</f>
        <v>1814</v>
      </c>
      <c r="J2414" s="0" t="n">
        <f aca="false">all/2-H2414</f>
        <v>3567</v>
      </c>
      <c r="K2414" s="0" t="n">
        <f aca="false">all/2-I2414</f>
        <v>3186</v>
      </c>
      <c r="L2414" s="0" t="n">
        <f aca="false">IF(G2414&lt;all,MIN(1,MAX(0,K2414/(J2414+K2414))),L2413)</f>
        <v>0.471790315415371</v>
      </c>
      <c r="M2414" s="0" t="n">
        <f aca="false">IF(G2414&lt;all,MIN(1,MAX(0,J2414/(J2414+K2414))),M2413)</f>
        <v>0.528209684584629</v>
      </c>
      <c r="N2414" s="0" t="n">
        <f aca="true">RAND()</f>
        <v>0.796304828569895</v>
      </c>
      <c r="O2414" s="1" t="str">
        <f aca="false">IF(N2414&lt;L2414,"A","B")</f>
        <v>B</v>
      </c>
    </row>
    <row r="2415" customFormat="false" ht="13.5" hidden="false" customHeight="false" outlineLevel="0" collapsed="false">
      <c r="E2415" s="1" t="str">
        <f aca="false">IF(G2414&gt;all,"",IF(C2415="",O2414,C2415))</f>
        <v>B</v>
      </c>
      <c r="F2415" s="0" t="n">
        <f aca="false">IF(D2415="",1,D2415)</f>
        <v>1</v>
      </c>
      <c r="G2415" s="0" t="n">
        <f aca="false">G2414+F2415</f>
        <v>3248</v>
      </c>
      <c r="H2415" s="0" t="n">
        <f aca="false">IF(E2415="A",H2414+F2415,H2414)</f>
        <v>1433</v>
      </c>
      <c r="I2415" s="0" t="n">
        <f aca="false">IF(E2415="B",I2414+F2415,I2414)</f>
        <v>1815</v>
      </c>
      <c r="J2415" s="0" t="n">
        <f aca="false">all/2-H2415</f>
        <v>3567</v>
      </c>
      <c r="K2415" s="0" t="n">
        <f aca="false">all/2-I2415</f>
        <v>3185</v>
      </c>
      <c r="L2415" s="0" t="n">
        <f aca="false">IF(G2415&lt;all,MIN(1,MAX(0,K2415/(J2415+K2415))),L2414)</f>
        <v>0.471712085308057</v>
      </c>
      <c r="M2415" s="0" t="n">
        <f aca="false">IF(G2415&lt;all,MIN(1,MAX(0,J2415/(J2415+K2415))),M2414)</f>
        <v>0.528287914691943</v>
      </c>
      <c r="N2415" s="0" t="n">
        <f aca="true">RAND()</f>
        <v>0.268451741468653</v>
      </c>
      <c r="O2415" s="1" t="str">
        <f aca="false">IF(N2415&lt;L2415,"A","B")</f>
        <v>A</v>
      </c>
    </row>
    <row r="2416" customFormat="false" ht="13.5" hidden="false" customHeight="false" outlineLevel="0" collapsed="false">
      <c r="E2416" s="1" t="str">
        <f aca="false">IF(G2415&gt;all,"",IF(C2416="",O2415,C2416))</f>
        <v>A</v>
      </c>
      <c r="F2416" s="0" t="n">
        <f aca="false">IF(D2416="",1,D2416)</f>
        <v>1</v>
      </c>
      <c r="G2416" s="0" t="n">
        <f aca="false">G2415+F2416</f>
        <v>3249</v>
      </c>
      <c r="H2416" s="0" t="n">
        <f aca="false">IF(E2416="A",H2415+F2416,H2415)</f>
        <v>1434</v>
      </c>
      <c r="I2416" s="0" t="n">
        <f aca="false">IF(E2416="B",I2415+F2416,I2415)</f>
        <v>1815</v>
      </c>
      <c r="J2416" s="0" t="n">
        <f aca="false">all/2-H2416</f>
        <v>3566</v>
      </c>
      <c r="K2416" s="0" t="n">
        <f aca="false">all/2-I2416</f>
        <v>3185</v>
      </c>
      <c r="L2416" s="0" t="n">
        <f aca="false">IF(G2416&lt;all,MIN(1,MAX(0,K2416/(J2416+K2416))),L2415)</f>
        <v>0.471781958228411</v>
      </c>
      <c r="M2416" s="0" t="n">
        <f aca="false">IF(G2416&lt;all,MIN(1,MAX(0,J2416/(J2416+K2416))),M2415)</f>
        <v>0.528218041771589</v>
      </c>
      <c r="N2416" s="0" t="n">
        <f aca="true">RAND()</f>
        <v>0.224615419360622</v>
      </c>
      <c r="O2416" s="1" t="str">
        <f aca="false">IF(N2416&lt;L2416,"A","B")</f>
        <v>A</v>
      </c>
    </row>
    <row r="2417" customFormat="false" ht="13.5" hidden="false" customHeight="false" outlineLevel="0" collapsed="false">
      <c r="E2417" s="1" t="str">
        <f aca="false">IF(G2416&gt;all,"",IF(C2417="",O2416,C2417))</f>
        <v>A</v>
      </c>
      <c r="F2417" s="0" t="n">
        <f aca="false">IF(D2417="",1,D2417)</f>
        <v>1</v>
      </c>
      <c r="G2417" s="0" t="n">
        <f aca="false">G2416+F2417</f>
        <v>3250</v>
      </c>
      <c r="H2417" s="0" t="n">
        <f aca="false">IF(E2417="A",H2416+F2417,H2416)</f>
        <v>1435</v>
      </c>
      <c r="I2417" s="0" t="n">
        <f aca="false">IF(E2417="B",I2416+F2417,I2416)</f>
        <v>1815</v>
      </c>
      <c r="J2417" s="0" t="n">
        <f aca="false">all/2-H2417</f>
        <v>3565</v>
      </c>
      <c r="K2417" s="0" t="n">
        <f aca="false">all/2-I2417</f>
        <v>3185</v>
      </c>
      <c r="L2417" s="0" t="n">
        <f aca="false">IF(G2417&lt;all,MIN(1,MAX(0,K2417/(J2417+K2417))),L2416)</f>
        <v>0.471851851851852</v>
      </c>
      <c r="M2417" s="0" t="n">
        <f aca="false">IF(G2417&lt;all,MIN(1,MAX(0,J2417/(J2417+K2417))),M2416)</f>
        <v>0.528148148148148</v>
      </c>
      <c r="N2417" s="0" t="n">
        <f aca="true">RAND()</f>
        <v>0.747762484800658</v>
      </c>
      <c r="O2417" s="1" t="str">
        <f aca="false">IF(N2417&lt;L2417,"A","B")</f>
        <v>B</v>
      </c>
    </row>
    <row r="2418" customFormat="false" ht="13.5" hidden="false" customHeight="false" outlineLevel="0" collapsed="false">
      <c r="E2418" s="1" t="str">
        <f aca="false">IF(G2417&gt;all,"",IF(C2418="",O2417,C2418))</f>
        <v>B</v>
      </c>
      <c r="F2418" s="0" t="n">
        <f aca="false">IF(D2418="",1,D2418)</f>
        <v>1</v>
      </c>
      <c r="G2418" s="0" t="n">
        <f aca="false">G2417+F2418</f>
        <v>3251</v>
      </c>
      <c r="H2418" s="0" t="n">
        <f aca="false">IF(E2418="A",H2417+F2418,H2417)</f>
        <v>1435</v>
      </c>
      <c r="I2418" s="0" t="n">
        <f aca="false">IF(E2418="B",I2417+F2418,I2417)</f>
        <v>1816</v>
      </c>
      <c r="J2418" s="0" t="n">
        <f aca="false">all/2-H2418</f>
        <v>3565</v>
      </c>
      <c r="K2418" s="0" t="n">
        <f aca="false">all/2-I2418</f>
        <v>3184</v>
      </c>
      <c r="L2418" s="0" t="n">
        <f aca="false">IF(G2418&lt;all,MIN(1,MAX(0,K2418/(J2418+K2418))),L2417)</f>
        <v>0.471773596088309</v>
      </c>
      <c r="M2418" s="0" t="n">
        <f aca="false">IF(G2418&lt;all,MIN(1,MAX(0,J2418/(J2418+K2418))),M2417)</f>
        <v>0.528226403911691</v>
      </c>
      <c r="N2418" s="0" t="n">
        <f aca="true">RAND()</f>
        <v>0.60158230888066</v>
      </c>
      <c r="O2418" s="1" t="str">
        <f aca="false">IF(N2418&lt;L2418,"A","B")</f>
        <v>B</v>
      </c>
    </row>
    <row r="2419" customFormat="false" ht="13.5" hidden="false" customHeight="false" outlineLevel="0" collapsed="false">
      <c r="E2419" s="1" t="str">
        <f aca="false">IF(G2418&gt;all,"",IF(C2419="",O2418,C2419))</f>
        <v>B</v>
      </c>
      <c r="F2419" s="0" t="n">
        <f aca="false">IF(D2419="",1,D2419)</f>
        <v>1</v>
      </c>
      <c r="G2419" s="0" t="n">
        <f aca="false">G2418+F2419</f>
        <v>3252</v>
      </c>
      <c r="H2419" s="0" t="n">
        <f aca="false">IF(E2419="A",H2418+F2419,H2418)</f>
        <v>1435</v>
      </c>
      <c r="I2419" s="0" t="n">
        <f aca="false">IF(E2419="B",I2418+F2419,I2418)</f>
        <v>1817</v>
      </c>
      <c r="J2419" s="0" t="n">
        <f aca="false">all/2-H2419</f>
        <v>3565</v>
      </c>
      <c r="K2419" s="0" t="n">
        <f aca="false">all/2-I2419</f>
        <v>3183</v>
      </c>
      <c r="L2419" s="0" t="n">
        <f aca="false">IF(G2419&lt;all,MIN(1,MAX(0,K2419/(J2419+K2419))),L2418)</f>
        <v>0.471695317131002</v>
      </c>
      <c r="M2419" s="0" t="n">
        <f aca="false">IF(G2419&lt;all,MIN(1,MAX(0,J2419/(J2419+K2419))),M2418)</f>
        <v>0.528304682868998</v>
      </c>
      <c r="N2419" s="0" t="n">
        <f aca="true">RAND()</f>
        <v>0.956426379040121</v>
      </c>
      <c r="O2419" s="1" t="str">
        <f aca="false">IF(N2419&lt;L2419,"A","B")</f>
        <v>B</v>
      </c>
    </row>
    <row r="2420" customFormat="false" ht="13.5" hidden="false" customHeight="false" outlineLevel="0" collapsed="false">
      <c r="E2420" s="1" t="str">
        <f aca="false">IF(G2419&gt;all,"",IF(C2420="",O2419,C2420))</f>
        <v>B</v>
      </c>
      <c r="F2420" s="0" t="n">
        <f aca="false">IF(D2420="",1,D2420)</f>
        <v>1</v>
      </c>
      <c r="G2420" s="0" t="n">
        <f aca="false">G2419+F2420</f>
        <v>3253</v>
      </c>
      <c r="H2420" s="0" t="n">
        <f aca="false">IF(E2420="A",H2419+F2420,H2419)</f>
        <v>1435</v>
      </c>
      <c r="I2420" s="0" t="n">
        <f aca="false">IF(E2420="B",I2419+F2420,I2419)</f>
        <v>1818</v>
      </c>
      <c r="J2420" s="0" t="n">
        <f aca="false">all/2-H2420</f>
        <v>3565</v>
      </c>
      <c r="K2420" s="0" t="n">
        <f aca="false">all/2-I2420</f>
        <v>3182</v>
      </c>
      <c r="L2420" s="0" t="n">
        <f aca="false">IF(G2420&lt;all,MIN(1,MAX(0,K2420/(J2420+K2420))),L2419)</f>
        <v>0.471617014969616</v>
      </c>
      <c r="M2420" s="0" t="n">
        <f aca="false">IF(G2420&lt;all,MIN(1,MAX(0,J2420/(J2420+K2420))),M2419)</f>
        <v>0.528382985030384</v>
      </c>
      <c r="N2420" s="0" t="n">
        <f aca="true">RAND()</f>
        <v>0.620340494621708</v>
      </c>
      <c r="O2420" s="1" t="str">
        <f aca="false">IF(N2420&lt;L2420,"A","B")</f>
        <v>B</v>
      </c>
    </row>
    <row r="2421" customFormat="false" ht="13.5" hidden="false" customHeight="false" outlineLevel="0" collapsed="false">
      <c r="E2421" s="1" t="str">
        <f aca="false">IF(G2420&gt;all,"",IF(C2421="",O2420,C2421))</f>
        <v>B</v>
      </c>
      <c r="F2421" s="0" t="n">
        <f aca="false">IF(D2421="",1,D2421)</f>
        <v>1</v>
      </c>
      <c r="G2421" s="0" t="n">
        <f aca="false">G2420+F2421</f>
        <v>3254</v>
      </c>
      <c r="H2421" s="0" t="n">
        <f aca="false">IF(E2421="A",H2420+F2421,H2420)</f>
        <v>1435</v>
      </c>
      <c r="I2421" s="0" t="n">
        <f aca="false">IF(E2421="B",I2420+F2421,I2420)</f>
        <v>1819</v>
      </c>
      <c r="J2421" s="0" t="n">
        <f aca="false">all/2-H2421</f>
        <v>3565</v>
      </c>
      <c r="K2421" s="0" t="n">
        <f aca="false">all/2-I2421</f>
        <v>3181</v>
      </c>
      <c r="L2421" s="0" t="n">
        <f aca="false">IF(G2421&lt;all,MIN(1,MAX(0,K2421/(J2421+K2421))),L2420)</f>
        <v>0.471538689593833</v>
      </c>
      <c r="M2421" s="0" t="n">
        <f aca="false">IF(G2421&lt;all,MIN(1,MAX(0,J2421/(J2421+K2421))),M2420)</f>
        <v>0.528461310406167</v>
      </c>
      <c r="N2421" s="0" t="n">
        <f aca="true">RAND()</f>
        <v>0.885656735559021</v>
      </c>
      <c r="O2421" s="1" t="str">
        <f aca="false">IF(N2421&lt;L2421,"A","B")</f>
        <v>B</v>
      </c>
    </row>
    <row r="2422" customFormat="false" ht="13.5" hidden="false" customHeight="false" outlineLevel="0" collapsed="false">
      <c r="E2422" s="1" t="str">
        <f aca="false">IF(G2421&gt;all,"",IF(C2422="",O2421,C2422))</f>
        <v>B</v>
      </c>
      <c r="F2422" s="0" t="n">
        <f aca="false">IF(D2422="",1,D2422)</f>
        <v>1</v>
      </c>
      <c r="G2422" s="0" t="n">
        <f aca="false">G2421+F2422</f>
        <v>3255</v>
      </c>
      <c r="H2422" s="0" t="n">
        <f aca="false">IF(E2422="A",H2421+F2422,H2421)</f>
        <v>1435</v>
      </c>
      <c r="I2422" s="0" t="n">
        <f aca="false">IF(E2422="B",I2421+F2422,I2421)</f>
        <v>1820</v>
      </c>
      <c r="J2422" s="0" t="n">
        <f aca="false">all/2-H2422</f>
        <v>3565</v>
      </c>
      <c r="K2422" s="0" t="n">
        <f aca="false">all/2-I2422</f>
        <v>3180</v>
      </c>
      <c r="L2422" s="0" t="n">
        <f aca="false">IF(G2422&lt;all,MIN(1,MAX(0,K2422/(J2422+K2422))),L2421)</f>
        <v>0.471460340993328</v>
      </c>
      <c r="M2422" s="0" t="n">
        <f aca="false">IF(G2422&lt;all,MIN(1,MAX(0,J2422/(J2422+K2422))),M2421)</f>
        <v>0.528539659006672</v>
      </c>
      <c r="N2422" s="0" t="n">
        <f aca="true">RAND()</f>
        <v>0.730935011126423</v>
      </c>
      <c r="O2422" s="1" t="str">
        <f aca="false">IF(N2422&lt;L2422,"A","B")</f>
        <v>B</v>
      </c>
    </row>
    <row r="2423" customFormat="false" ht="13.5" hidden="false" customHeight="false" outlineLevel="0" collapsed="false">
      <c r="E2423" s="1" t="str">
        <f aca="false">IF(G2422&gt;all,"",IF(C2423="",O2422,C2423))</f>
        <v>B</v>
      </c>
      <c r="F2423" s="0" t="n">
        <f aca="false">IF(D2423="",1,D2423)</f>
        <v>1</v>
      </c>
      <c r="G2423" s="0" t="n">
        <f aca="false">G2422+F2423</f>
        <v>3256</v>
      </c>
      <c r="H2423" s="0" t="n">
        <f aca="false">IF(E2423="A",H2422+F2423,H2422)</f>
        <v>1435</v>
      </c>
      <c r="I2423" s="0" t="n">
        <f aca="false">IF(E2423="B",I2422+F2423,I2422)</f>
        <v>1821</v>
      </c>
      <c r="J2423" s="0" t="n">
        <f aca="false">all/2-H2423</f>
        <v>3565</v>
      </c>
      <c r="K2423" s="0" t="n">
        <f aca="false">all/2-I2423</f>
        <v>3179</v>
      </c>
      <c r="L2423" s="0" t="n">
        <f aca="false">IF(G2423&lt;all,MIN(1,MAX(0,K2423/(J2423+K2423))),L2422)</f>
        <v>0.47138196915777</v>
      </c>
      <c r="M2423" s="0" t="n">
        <f aca="false">IF(G2423&lt;all,MIN(1,MAX(0,J2423/(J2423+K2423))),M2422)</f>
        <v>0.52861803084223</v>
      </c>
      <c r="N2423" s="0" t="n">
        <f aca="true">RAND()</f>
        <v>0.199366283631082</v>
      </c>
      <c r="O2423" s="1" t="str">
        <f aca="false">IF(N2423&lt;L2423,"A","B")</f>
        <v>A</v>
      </c>
    </row>
    <row r="2424" customFormat="false" ht="13.5" hidden="false" customHeight="false" outlineLevel="0" collapsed="false">
      <c r="E2424" s="1" t="str">
        <f aca="false">IF(G2423&gt;all,"",IF(C2424="",O2423,C2424))</f>
        <v>A</v>
      </c>
      <c r="F2424" s="0" t="n">
        <f aca="false">IF(D2424="",1,D2424)</f>
        <v>1</v>
      </c>
      <c r="G2424" s="0" t="n">
        <f aca="false">G2423+F2424</f>
        <v>3257</v>
      </c>
      <c r="H2424" s="0" t="n">
        <f aca="false">IF(E2424="A",H2423+F2424,H2423)</f>
        <v>1436</v>
      </c>
      <c r="I2424" s="0" t="n">
        <f aca="false">IF(E2424="B",I2423+F2424,I2423)</f>
        <v>1821</v>
      </c>
      <c r="J2424" s="0" t="n">
        <f aca="false">all/2-H2424</f>
        <v>3564</v>
      </c>
      <c r="K2424" s="0" t="n">
        <f aca="false">all/2-I2424</f>
        <v>3179</v>
      </c>
      <c r="L2424" s="0" t="n">
        <f aca="false">IF(G2424&lt;all,MIN(1,MAX(0,K2424/(J2424+K2424))),L2423)</f>
        <v>0.471451876019576</v>
      </c>
      <c r="M2424" s="0" t="n">
        <f aca="false">IF(G2424&lt;all,MIN(1,MAX(0,J2424/(J2424+K2424))),M2423)</f>
        <v>0.528548123980424</v>
      </c>
      <c r="N2424" s="0" t="n">
        <f aca="true">RAND()</f>
        <v>0.992084408138419</v>
      </c>
      <c r="O2424" s="1" t="str">
        <f aca="false">IF(N2424&lt;L2424,"A","B")</f>
        <v>B</v>
      </c>
    </row>
    <row r="2425" customFormat="false" ht="13.5" hidden="false" customHeight="false" outlineLevel="0" collapsed="false">
      <c r="E2425" s="1" t="str">
        <f aca="false">IF(G2424&gt;all,"",IF(C2425="",O2424,C2425))</f>
        <v>B</v>
      </c>
      <c r="F2425" s="0" t="n">
        <f aca="false">IF(D2425="",1,D2425)</f>
        <v>1</v>
      </c>
      <c r="G2425" s="0" t="n">
        <f aca="false">G2424+F2425</f>
        <v>3258</v>
      </c>
      <c r="H2425" s="0" t="n">
        <f aca="false">IF(E2425="A",H2424+F2425,H2424)</f>
        <v>1436</v>
      </c>
      <c r="I2425" s="0" t="n">
        <f aca="false">IF(E2425="B",I2424+F2425,I2424)</f>
        <v>1822</v>
      </c>
      <c r="J2425" s="0" t="n">
        <f aca="false">all/2-H2425</f>
        <v>3564</v>
      </c>
      <c r="K2425" s="0" t="n">
        <f aca="false">all/2-I2425</f>
        <v>3178</v>
      </c>
      <c r="L2425" s="0" t="n">
        <f aca="false">IF(G2425&lt;all,MIN(1,MAX(0,K2425/(J2425+K2425))),L2424)</f>
        <v>0.47137347967962</v>
      </c>
      <c r="M2425" s="0" t="n">
        <f aca="false">IF(G2425&lt;all,MIN(1,MAX(0,J2425/(J2425+K2425))),M2424)</f>
        <v>0.52862652032038</v>
      </c>
      <c r="N2425" s="0" t="n">
        <f aca="true">RAND()</f>
        <v>0.945986882257888</v>
      </c>
      <c r="O2425" s="1" t="str">
        <f aca="false">IF(N2425&lt;L2425,"A","B")</f>
        <v>B</v>
      </c>
    </row>
    <row r="2426" customFormat="false" ht="13.5" hidden="false" customHeight="false" outlineLevel="0" collapsed="false">
      <c r="E2426" s="1" t="str">
        <f aca="false">IF(G2425&gt;all,"",IF(C2426="",O2425,C2426))</f>
        <v>B</v>
      </c>
      <c r="F2426" s="0" t="n">
        <f aca="false">IF(D2426="",1,D2426)</f>
        <v>1</v>
      </c>
      <c r="G2426" s="0" t="n">
        <f aca="false">G2425+F2426</f>
        <v>3259</v>
      </c>
      <c r="H2426" s="0" t="n">
        <f aca="false">IF(E2426="A",H2425+F2426,H2425)</f>
        <v>1436</v>
      </c>
      <c r="I2426" s="0" t="n">
        <f aca="false">IF(E2426="B",I2425+F2426,I2425)</f>
        <v>1823</v>
      </c>
      <c r="J2426" s="0" t="n">
        <f aca="false">all/2-H2426</f>
        <v>3564</v>
      </c>
      <c r="K2426" s="0" t="n">
        <f aca="false">all/2-I2426</f>
        <v>3177</v>
      </c>
      <c r="L2426" s="0" t="n">
        <f aca="false">IF(G2426&lt;all,MIN(1,MAX(0,K2426/(J2426+K2426))),L2425)</f>
        <v>0.471295060080107</v>
      </c>
      <c r="M2426" s="0" t="n">
        <f aca="false">IF(G2426&lt;all,MIN(1,MAX(0,J2426/(J2426+K2426))),M2425)</f>
        <v>0.528704939919893</v>
      </c>
      <c r="N2426" s="0" t="n">
        <f aca="true">RAND()</f>
        <v>0.0877799030894929</v>
      </c>
      <c r="O2426" s="1" t="str">
        <f aca="false">IF(N2426&lt;L2426,"A","B")</f>
        <v>A</v>
      </c>
    </row>
    <row r="2427" customFormat="false" ht="13.5" hidden="false" customHeight="false" outlineLevel="0" collapsed="false">
      <c r="E2427" s="1" t="str">
        <f aca="false">IF(G2426&gt;all,"",IF(C2427="",O2426,C2427))</f>
        <v>A</v>
      </c>
      <c r="F2427" s="0" t="n">
        <f aca="false">IF(D2427="",1,D2427)</f>
        <v>1</v>
      </c>
      <c r="G2427" s="0" t="n">
        <f aca="false">G2426+F2427</f>
        <v>3260</v>
      </c>
      <c r="H2427" s="0" t="n">
        <f aca="false">IF(E2427="A",H2426+F2427,H2426)</f>
        <v>1437</v>
      </c>
      <c r="I2427" s="0" t="n">
        <f aca="false">IF(E2427="B",I2426+F2427,I2426)</f>
        <v>1823</v>
      </c>
      <c r="J2427" s="0" t="n">
        <f aca="false">all/2-H2427</f>
        <v>3563</v>
      </c>
      <c r="K2427" s="0" t="n">
        <f aca="false">all/2-I2427</f>
        <v>3177</v>
      </c>
      <c r="L2427" s="0" t="n">
        <f aca="false">IF(G2427&lt;all,MIN(1,MAX(0,K2427/(J2427+K2427))),L2426)</f>
        <v>0.471364985163205</v>
      </c>
      <c r="M2427" s="0" t="n">
        <f aca="false">IF(G2427&lt;all,MIN(1,MAX(0,J2427/(J2427+K2427))),M2426)</f>
        <v>0.528635014836795</v>
      </c>
      <c r="N2427" s="0" t="n">
        <f aca="true">RAND()</f>
        <v>0.823740912472342</v>
      </c>
      <c r="O2427" s="1" t="str">
        <f aca="false">IF(N2427&lt;L2427,"A","B")</f>
        <v>B</v>
      </c>
    </row>
    <row r="2428" customFormat="false" ht="13.5" hidden="false" customHeight="false" outlineLevel="0" collapsed="false">
      <c r="E2428" s="1" t="str">
        <f aca="false">IF(G2427&gt;all,"",IF(C2428="",O2427,C2428))</f>
        <v>B</v>
      </c>
      <c r="F2428" s="0" t="n">
        <f aca="false">IF(D2428="",1,D2428)</f>
        <v>1</v>
      </c>
      <c r="G2428" s="0" t="n">
        <f aca="false">G2427+F2428</f>
        <v>3261</v>
      </c>
      <c r="H2428" s="0" t="n">
        <f aca="false">IF(E2428="A",H2427+F2428,H2427)</f>
        <v>1437</v>
      </c>
      <c r="I2428" s="0" t="n">
        <f aca="false">IF(E2428="B",I2427+F2428,I2427)</f>
        <v>1824</v>
      </c>
      <c r="J2428" s="0" t="n">
        <f aca="false">all/2-H2428</f>
        <v>3563</v>
      </c>
      <c r="K2428" s="0" t="n">
        <f aca="false">all/2-I2428</f>
        <v>3176</v>
      </c>
      <c r="L2428" s="0" t="n">
        <f aca="false">IF(G2428&lt;all,MIN(1,MAX(0,K2428/(J2428+K2428))),L2427)</f>
        <v>0.471286541029826</v>
      </c>
      <c r="M2428" s="0" t="n">
        <f aca="false">IF(G2428&lt;all,MIN(1,MAX(0,J2428/(J2428+K2428))),M2427)</f>
        <v>0.528713458970174</v>
      </c>
      <c r="N2428" s="0" t="n">
        <f aca="true">RAND()</f>
        <v>0.517189023706239</v>
      </c>
      <c r="O2428" s="1" t="str">
        <f aca="false">IF(N2428&lt;L2428,"A","B")</f>
        <v>B</v>
      </c>
    </row>
    <row r="2429" customFormat="false" ht="13.5" hidden="false" customHeight="false" outlineLevel="0" collapsed="false">
      <c r="E2429" s="1" t="str">
        <f aca="false">IF(G2428&gt;all,"",IF(C2429="",O2428,C2429))</f>
        <v>B</v>
      </c>
      <c r="F2429" s="0" t="n">
        <f aca="false">IF(D2429="",1,D2429)</f>
        <v>1</v>
      </c>
      <c r="G2429" s="0" t="n">
        <f aca="false">G2428+F2429</f>
        <v>3262</v>
      </c>
      <c r="H2429" s="0" t="n">
        <f aca="false">IF(E2429="A",H2428+F2429,H2428)</f>
        <v>1437</v>
      </c>
      <c r="I2429" s="0" t="n">
        <f aca="false">IF(E2429="B",I2428+F2429,I2428)</f>
        <v>1825</v>
      </c>
      <c r="J2429" s="0" t="n">
        <f aca="false">all/2-H2429</f>
        <v>3563</v>
      </c>
      <c r="K2429" s="0" t="n">
        <f aca="false">all/2-I2429</f>
        <v>3175</v>
      </c>
      <c r="L2429" s="0" t="n">
        <f aca="false">IF(G2429&lt;all,MIN(1,MAX(0,K2429/(J2429+K2429))),L2428)</f>
        <v>0.471208073612348</v>
      </c>
      <c r="M2429" s="0" t="n">
        <f aca="false">IF(G2429&lt;all,MIN(1,MAX(0,J2429/(J2429+K2429))),M2428)</f>
        <v>0.528791926387652</v>
      </c>
      <c r="N2429" s="0" t="n">
        <f aca="true">RAND()</f>
        <v>0.361694035103977</v>
      </c>
      <c r="O2429" s="1" t="str">
        <f aca="false">IF(N2429&lt;L2429,"A","B")</f>
        <v>A</v>
      </c>
    </row>
    <row r="2430" customFormat="false" ht="13.5" hidden="false" customHeight="false" outlineLevel="0" collapsed="false">
      <c r="E2430" s="1" t="str">
        <f aca="false">IF(G2429&gt;all,"",IF(C2430="",O2429,C2430))</f>
        <v>A</v>
      </c>
      <c r="F2430" s="0" t="n">
        <f aca="false">IF(D2430="",1,D2430)</f>
        <v>1</v>
      </c>
      <c r="G2430" s="0" t="n">
        <f aca="false">G2429+F2430</f>
        <v>3263</v>
      </c>
      <c r="H2430" s="0" t="n">
        <f aca="false">IF(E2430="A",H2429+F2430,H2429)</f>
        <v>1438</v>
      </c>
      <c r="I2430" s="0" t="n">
        <f aca="false">IF(E2430="B",I2429+F2430,I2429)</f>
        <v>1825</v>
      </c>
      <c r="J2430" s="0" t="n">
        <f aca="false">all/2-H2430</f>
        <v>3562</v>
      </c>
      <c r="K2430" s="0" t="n">
        <f aca="false">all/2-I2430</f>
        <v>3175</v>
      </c>
      <c r="L2430" s="0" t="n">
        <f aca="false">IF(G2430&lt;all,MIN(1,MAX(0,K2430/(J2430+K2430))),L2429)</f>
        <v>0.471278016921478</v>
      </c>
      <c r="M2430" s="0" t="n">
        <f aca="false">IF(G2430&lt;all,MIN(1,MAX(0,J2430/(J2430+K2430))),M2429)</f>
        <v>0.528721983078522</v>
      </c>
      <c r="N2430" s="0" t="n">
        <f aca="true">RAND()</f>
        <v>0.714780034010748</v>
      </c>
      <c r="O2430" s="1" t="str">
        <f aca="false">IF(N2430&lt;L2430,"A","B")</f>
        <v>B</v>
      </c>
    </row>
    <row r="2431" customFormat="false" ht="13.5" hidden="false" customHeight="false" outlineLevel="0" collapsed="false">
      <c r="E2431" s="1" t="str">
        <f aca="false">IF(G2430&gt;all,"",IF(C2431="",O2430,C2431))</f>
        <v>B</v>
      </c>
      <c r="F2431" s="0" t="n">
        <f aca="false">IF(D2431="",1,D2431)</f>
        <v>1</v>
      </c>
      <c r="G2431" s="0" t="n">
        <f aca="false">G2430+F2431</f>
        <v>3264</v>
      </c>
      <c r="H2431" s="0" t="n">
        <f aca="false">IF(E2431="A",H2430+F2431,H2430)</f>
        <v>1438</v>
      </c>
      <c r="I2431" s="0" t="n">
        <f aca="false">IF(E2431="B",I2430+F2431,I2430)</f>
        <v>1826</v>
      </c>
      <c r="J2431" s="0" t="n">
        <f aca="false">all/2-H2431</f>
        <v>3562</v>
      </c>
      <c r="K2431" s="0" t="n">
        <f aca="false">all/2-I2431</f>
        <v>3174</v>
      </c>
      <c r="L2431" s="0" t="n">
        <f aca="false">IF(G2431&lt;all,MIN(1,MAX(0,K2431/(J2431+K2431))),L2430)</f>
        <v>0.471199524940618</v>
      </c>
      <c r="M2431" s="0" t="n">
        <f aca="false">IF(G2431&lt;all,MIN(1,MAX(0,J2431/(J2431+K2431))),M2430)</f>
        <v>0.528800475059382</v>
      </c>
      <c r="N2431" s="0" t="n">
        <f aca="true">RAND()</f>
        <v>0.452453331555963</v>
      </c>
      <c r="O2431" s="1" t="str">
        <f aca="false">IF(N2431&lt;L2431,"A","B")</f>
        <v>A</v>
      </c>
    </row>
    <row r="2432" customFormat="false" ht="13.5" hidden="false" customHeight="false" outlineLevel="0" collapsed="false">
      <c r="E2432" s="1" t="str">
        <f aca="false">IF(G2431&gt;all,"",IF(C2432="",O2431,C2432))</f>
        <v>A</v>
      </c>
      <c r="F2432" s="0" t="n">
        <f aca="false">IF(D2432="",1,D2432)</f>
        <v>1</v>
      </c>
      <c r="G2432" s="0" t="n">
        <f aca="false">G2431+F2432</f>
        <v>3265</v>
      </c>
      <c r="H2432" s="0" t="n">
        <f aca="false">IF(E2432="A",H2431+F2432,H2431)</f>
        <v>1439</v>
      </c>
      <c r="I2432" s="0" t="n">
        <f aca="false">IF(E2432="B",I2431+F2432,I2431)</f>
        <v>1826</v>
      </c>
      <c r="J2432" s="0" t="n">
        <f aca="false">all/2-H2432</f>
        <v>3561</v>
      </c>
      <c r="K2432" s="0" t="n">
        <f aca="false">all/2-I2432</f>
        <v>3174</v>
      </c>
      <c r="L2432" s="0" t="n">
        <f aca="false">IF(G2432&lt;all,MIN(1,MAX(0,K2432/(J2432+K2432))),L2431)</f>
        <v>0.471269487750557</v>
      </c>
      <c r="M2432" s="0" t="n">
        <f aca="false">IF(G2432&lt;all,MIN(1,MAX(0,J2432/(J2432+K2432))),M2431)</f>
        <v>0.528730512249443</v>
      </c>
      <c r="N2432" s="0" t="n">
        <f aca="true">RAND()</f>
        <v>0.510422909884124</v>
      </c>
      <c r="O2432" s="1" t="str">
        <f aca="false">IF(N2432&lt;L2432,"A","B")</f>
        <v>B</v>
      </c>
    </row>
    <row r="2433" customFormat="false" ht="13.5" hidden="false" customHeight="false" outlineLevel="0" collapsed="false">
      <c r="E2433" s="1" t="str">
        <f aca="false">IF(G2432&gt;all,"",IF(C2433="",O2432,C2433))</f>
        <v>B</v>
      </c>
      <c r="F2433" s="0" t="n">
        <f aca="false">IF(D2433="",1,D2433)</f>
        <v>1</v>
      </c>
      <c r="G2433" s="0" t="n">
        <f aca="false">G2432+F2433</f>
        <v>3266</v>
      </c>
      <c r="H2433" s="0" t="n">
        <f aca="false">IF(E2433="A",H2432+F2433,H2432)</f>
        <v>1439</v>
      </c>
      <c r="I2433" s="0" t="n">
        <f aca="false">IF(E2433="B",I2432+F2433,I2432)</f>
        <v>1827</v>
      </c>
      <c r="J2433" s="0" t="n">
        <f aca="false">all/2-H2433</f>
        <v>3561</v>
      </c>
      <c r="K2433" s="0" t="n">
        <f aca="false">all/2-I2433</f>
        <v>3173</v>
      </c>
      <c r="L2433" s="0" t="n">
        <f aca="false">IF(G2433&lt;all,MIN(1,MAX(0,K2433/(J2433+K2433))),L2432)</f>
        <v>0.471190971190971</v>
      </c>
      <c r="M2433" s="0" t="n">
        <f aca="false">IF(G2433&lt;all,MIN(1,MAX(0,J2433/(J2433+K2433))),M2432)</f>
        <v>0.528809028809029</v>
      </c>
      <c r="N2433" s="0" t="n">
        <f aca="true">RAND()</f>
        <v>0.753505272933638</v>
      </c>
      <c r="O2433" s="1" t="str">
        <f aca="false">IF(N2433&lt;L2433,"A","B")</f>
        <v>B</v>
      </c>
    </row>
    <row r="2434" customFormat="false" ht="13.5" hidden="false" customHeight="false" outlineLevel="0" collapsed="false">
      <c r="E2434" s="1" t="str">
        <f aca="false">IF(G2433&gt;all,"",IF(C2434="",O2433,C2434))</f>
        <v>B</v>
      </c>
      <c r="F2434" s="0" t="n">
        <f aca="false">IF(D2434="",1,D2434)</f>
        <v>1</v>
      </c>
      <c r="G2434" s="0" t="n">
        <f aca="false">G2433+F2434</f>
        <v>3267</v>
      </c>
      <c r="H2434" s="0" t="n">
        <f aca="false">IF(E2434="A",H2433+F2434,H2433)</f>
        <v>1439</v>
      </c>
      <c r="I2434" s="0" t="n">
        <f aca="false">IF(E2434="B",I2433+F2434,I2433)</f>
        <v>1828</v>
      </c>
      <c r="J2434" s="0" t="n">
        <f aca="false">all/2-H2434</f>
        <v>3561</v>
      </c>
      <c r="K2434" s="0" t="n">
        <f aca="false">all/2-I2434</f>
        <v>3172</v>
      </c>
      <c r="L2434" s="0" t="n">
        <f aca="false">IF(G2434&lt;all,MIN(1,MAX(0,K2434/(J2434+K2434))),L2433)</f>
        <v>0.471112431308481</v>
      </c>
      <c r="M2434" s="0" t="n">
        <f aca="false">IF(G2434&lt;all,MIN(1,MAX(0,J2434/(J2434+K2434))),M2433)</f>
        <v>0.528887568691519</v>
      </c>
      <c r="N2434" s="0" t="n">
        <f aca="true">RAND()</f>
        <v>0.434493749860389</v>
      </c>
      <c r="O2434" s="1" t="str">
        <f aca="false">IF(N2434&lt;L2434,"A","B")</f>
        <v>A</v>
      </c>
    </row>
    <row r="2435" customFormat="false" ht="13.5" hidden="false" customHeight="false" outlineLevel="0" collapsed="false">
      <c r="E2435" s="1" t="str">
        <f aca="false">IF(G2434&gt;all,"",IF(C2435="",O2434,C2435))</f>
        <v>A</v>
      </c>
      <c r="F2435" s="0" t="n">
        <f aca="false">IF(D2435="",1,D2435)</f>
        <v>1</v>
      </c>
      <c r="G2435" s="0" t="n">
        <f aca="false">G2434+F2435</f>
        <v>3268</v>
      </c>
      <c r="H2435" s="0" t="n">
        <f aca="false">IF(E2435="A",H2434+F2435,H2434)</f>
        <v>1440</v>
      </c>
      <c r="I2435" s="0" t="n">
        <f aca="false">IF(E2435="B",I2434+F2435,I2434)</f>
        <v>1828</v>
      </c>
      <c r="J2435" s="0" t="n">
        <f aca="false">all/2-H2435</f>
        <v>3560</v>
      </c>
      <c r="K2435" s="0" t="n">
        <f aca="false">all/2-I2435</f>
        <v>3172</v>
      </c>
      <c r="L2435" s="0" t="n">
        <f aca="false">IF(G2435&lt;all,MIN(1,MAX(0,K2435/(J2435+K2435))),L2434)</f>
        <v>0.471182412358883</v>
      </c>
      <c r="M2435" s="0" t="n">
        <f aca="false">IF(G2435&lt;all,MIN(1,MAX(0,J2435/(J2435+K2435))),M2434)</f>
        <v>0.528817587641117</v>
      </c>
      <c r="N2435" s="0" t="n">
        <f aca="true">RAND()</f>
        <v>0.621665943180873</v>
      </c>
      <c r="O2435" s="1" t="str">
        <f aca="false">IF(N2435&lt;L2435,"A","B")</f>
        <v>B</v>
      </c>
    </row>
    <row r="2436" customFormat="false" ht="13.5" hidden="false" customHeight="false" outlineLevel="0" collapsed="false">
      <c r="E2436" s="1" t="str">
        <f aca="false">IF(G2435&gt;all,"",IF(C2436="",O2435,C2436))</f>
        <v>B</v>
      </c>
      <c r="F2436" s="0" t="n">
        <f aca="false">IF(D2436="",1,D2436)</f>
        <v>1</v>
      </c>
      <c r="G2436" s="0" t="n">
        <f aca="false">G2435+F2436</f>
        <v>3269</v>
      </c>
      <c r="H2436" s="0" t="n">
        <f aca="false">IF(E2436="A",H2435+F2436,H2435)</f>
        <v>1440</v>
      </c>
      <c r="I2436" s="0" t="n">
        <f aca="false">IF(E2436="B",I2435+F2436,I2435)</f>
        <v>1829</v>
      </c>
      <c r="J2436" s="0" t="n">
        <f aca="false">all/2-H2436</f>
        <v>3560</v>
      </c>
      <c r="K2436" s="0" t="n">
        <f aca="false">all/2-I2436</f>
        <v>3171</v>
      </c>
      <c r="L2436" s="0" t="n">
        <f aca="false">IF(G2436&lt;all,MIN(1,MAX(0,K2436/(J2436+K2436))),L2435)</f>
        <v>0.471103847868073</v>
      </c>
      <c r="M2436" s="0" t="n">
        <f aca="false">IF(G2436&lt;all,MIN(1,MAX(0,J2436/(J2436+K2436))),M2435)</f>
        <v>0.528896152131927</v>
      </c>
      <c r="N2436" s="0" t="n">
        <f aca="true">RAND()</f>
        <v>0.923179029026469</v>
      </c>
      <c r="O2436" s="1" t="str">
        <f aca="false">IF(N2436&lt;L2436,"A","B")</f>
        <v>B</v>
      </c>
    </row>
    <row r="2437" customFormat="false" ht="13.5" hidden="false" customHeight="false" outlineLevel="0" collapsed="false">
      <c r="E2437" s="1" t="str">
        <f aca="false">IF(G2436&gt;all,"",IF(C2437="",O2436,C2437))</f>
        <v>B</v>
      </c>
      <c r="F2437" s="0" t="n">
        <f aca="false">IF(D2437="",1,D2437)</f>
        <v>1</v>
      </c>
      <c r="G2437" s="0" t="n">
        <f aca="false">G2436+F2437</f>
        <v>3270</v>
      </c>
      <c r="H2437" s="0" t="n">
        <f aca="false">IF(E2437="A",H2436+F2437,H2436)</f>
        <v>1440</v>
      </c>
      <c r="I2437" s="0" t="n">
        <f aca="false">IF(E2437="B",I2436+F2437,I2436)</f>
        <v>1830</v>
      </c>
      <c r="J2437" s="0" t="n">
        <f aca="false">all/2-H2437</f>
        <v>3560</v>
      </c>
      <c r="K2437" s="0" t="n">
        <f aca="false">all/2-I2437</f>
        <v>3170</v>
      </c>
      <c r="L2437" s="0" t="n">
        <f aca="false">IF(G2437&lt;all,MIN(1,MAX(0,K2437/(J2437+K2437))),L2436)</f>
        <v>0.471025260029718</v>
      </c>
      <c r="M2437" s="0" t="n">
        <f aca="false">IF(G2437&lt;all,MIN(1,MAX(0,J2437/(J2437+K2437))),M2436)</f>
        <v>0.528974739970282</v>
      </c>
      <c r="N2437" s="0" t="n">
        <f aca="true">RAND()</f>
        <v>0.317466727524008</v>
      </c>
      <c r="O2437" s="1" t="str">
        <f aca="false">IF(N2437&lt;L2437,"A","B")</f>
        <v>A</v>
      </c>
    </row>
    <row r="2438" customFormat="false" ht="13.5" hidden="false" customHeight="false" outlineLevel="0" collapsed="false">
      <c r="E2438" s="1" t="str">
        <f aca="false">IF(G2437&gt;all,"",IF(C2438="",O2437,C2438))</f>
        <v>A</v>
      </c>
      <c r="F2438" s="0" t="n">
        <f aca="false">IF(D2438="",1,D2438)</f>
        <v>1</v>
      </c>
      <c r="G2438" s="0" t="n">
        <f aca="false">G2437+F2438</f>
        <v>3271</v>
      </c>
      <c r="H2438" s="0" t="n">
        <f aca="false">IF(E2438="A",H2437+F2438,H2437)</f>
        <v>1441</v>
      </c>
      <c r="I2438" s="0" t="n">
        <f aca="false">IF(E2438="B",I2437+F2438,I2437)</f>
        <v>1830</v>
      </c>
      <c r="J2438" s="0" t="n">
        <f aca="false">all/2-H2438</f>
        <v>3559</v>
      </c>
      <c r="K2438" s="0" t="n">
        <f aca="false">all/2-I2438</f>
        <v>3170</v>
      </c>
      <c r="L2438" s="0" t="n">
        <f aca="false">IF(G2438&lt;all,MIN(1,MAX(0,K2438/(J2438+K2438))),L2437)</f>
        <v>0.471095259325308</v>
      </c>
      <c r="M2438" s="0" t="n">
        <f aca="false">IF(G2438&lt;all,MIN(1,MAX(0,J2438/(J2438+K2438))),M2437)</f>
        <v>0.528904740674692</v>
      </c>
      <c r="N2438" s="0" t="n">
        <f aca="true">RAND()</f>
        <v>0.761918078758398</v>
      </c>
      <c r="O2438" s="1" t="str">
        <f aca="false">IF(N2438&lt;L2438,"A","B")</f>
        <v>B</v>
      </c>
    </row>
    <row r="2439" customFormat="false" ht="13.5" hidden="false" customHeight="false" outlineLevel="0" collapsed="false">
      <c r="E2439" s="1" t="str">
        <f aca="false">IF(G2438&gt;all,"",IF(C2439="",O2438,C2439))</f>
        <v>B</v>
      </c>
      <c r="F2439" s="0" t="n">
        <f aca="false">IF(D2439="",1,D2439)</f>
        <v>1</v>
      </c>
      <c r="G2439" s="0" t="n">
        <f aca="false">G2438+F2439</f>
        <v>3272</v>
      </c>
      <c r="H2439" s="0" t="n">
        <f aca="false">IF(E2439="A",H2438+F2439,H2438)</f>
        <v>1441</v>
      </c>
      <c r="I2439" s="0" t="n">
        <f aca="false">IF(E2439="B",I2438+F2439,I2438)</f>
        <v>1831</v>
      </c>
      <c r="J2439" s="0" t="n">
        <f aca="false">all/2-H2439</f>
        <v>3559</v>
      </c>
      <c r="K2439" s="0" t="n">
        <f aca="false">all/2-I2439</f>
        <v>3169</v>
      </c>
      <c r="L2439" s="0" t="n">
        <f aca="false">IF(G2439&lt;all,MIN(1,MAX(0,K2439/(J2439+K2439))),L2438)</f>
        <v>0.471016646848989</v>
      </c>
      <c r="M2439" s="0" t="n">
        <f aca="false">IF(G2439&lt;all,MIN(1,MAX(0,J2439/(J2439+K2439))),M2438)</f>
        <v>0.528983353151011</v>
      </c>
      <c r="N2439" s="0" t="n">
        <f aca="true">RAND()</f>
        <v>0.729759326209567</v>
      </c>
      <c r="O2439" s="1" t="str">
        <f aca="false">IF(N2439&lt;L2439,"A","B")</f>
        <v>B</v>
      </c>
    </row>
    <row r="2440" customFormat="false" ht="13.5" hidden="false" customHeight="false" outlineLevel="0" collapsed="false">
      <c r="E2440" s="1" t="str">
        <f aca="false">IF(G2439&gt;all,"",IF(C2440="",O2439,C2440))</f>
        <v>B</v>
      </c>
      <c r="F2440" s="0" t="n">
        <f aca="false">IF(D2440="",1,D2440)</f>
        <v>1</v>
      </c>
      <c r="G2440" s="0" t="n">
        <f aca="false">G2439+F2440</f>
        <v>3273</v>
      </c>
      <c r="H2440" s="0" t="n">
        <f aca="false">IF(E2440="A",H2439+F2440,H2439)</f>
        <v>1441</v>
      </c>
      <c r="I2440" s="0" t="n">
        <f aca="false">IF(E2440="B",I2439+F2440,I2439)</f>
        <v>1832</v>
      </c>
      <c r="J2440" s="0" t="n">
        <f aca="false">all/2-H2440</f>
        <v>3559</v>
      </c>
      <c r="K2440" s="0" t="n">
        <f aca="false">all/2-I2440</f>
        <v>3168</v>
      </c>
      <c r="L2440" s="0" t="n">
        <f aca="false">IF(G2440&lt;all,MIN(1,MAX(0,K2440/(J2440+K2440))),L2439)</f>
        <v>0.470938011000446</v>
      </c>
      <c r="M2440" s="0" t="n">
        <f aca="false">IF(G2440&lt;all,MIN(1,MAX(0,J2440/(J2440+K2440))),M2439)</f>
        <v>0.529061988999554</v>
      </c>
      <c r="N2440" s="0" t="n">
        <f aca="true">RAND()</f>
        <v>0.0218369449101623</v>
      </c>
      <c r="O2440" s="1" t="str">
        <f aca="false">IF(N2440&lt;L2440,"A","B")</f>
        <v>A</v>
      </c>
    </row>
    <row r="2441" customFormat="false" ht="13.5" hidden="false" customHeight="false" outlineLevel="0" collapsed="false">
      <c r="E2441" s="1" t="str">
        <f aca="false">IF(G2440&gt;all,"",IF(C2441="",O2440,C2441))</f>
        <v>A</v>
      </c>
      <c r="F2441" s="0" t="n">
        <f aca="false">IF(D2441="",1,D2441)</f>
        <v>1</v>
      </c>
      <c r="G2441" s="0" t="n">
        <f aca="false">G2440+F2441</f>
        <v>3274</v>
      </c>
      <c r="H2441" s="0" t="n">
        <f aca="false">IF(E2441="A",H2440+F2441,H2440)</f>
        <v>1442</v>
      </c>
      <c r="I2441" s="0" t="n">
        <f aca="false">IF(E2441="B",I2440+F2441,I2440)</f>
        <v>1832</v>
      </c>
      <c r="J2441" s="0" t="n">
        <f aca="false">all/2-H2441</f>
        <v>3558</v>
      </c>
      <c r="K2441" s="0" t="n">
        <f aca="false">all/2-I2441</f>
        <v>3168</v>
      </c>
      <c r="L2441" s="0" t="n">
        <f aca="false">IF(G2441&lt;all,MIN(1,MAX(0,K2441/(J2441+K2441))),L2440)</f>
        <v>0.471008028545941</v>
      </c>
      <c r="M2441" s="0" t="n">
        <f aca="false">IF(G2441&lt;all,MIN(1,MAX(0,J2441/(J2441+K2441))),M2440)</f>
        <v>0.528991971454059</v>
      </c>
      <c r="N2441" s="0" t="n">
        <f aca="true">RAND()</f>
        <v>0.622042881625478</v>
      </c>
      <c r="O2441" s="1" t="str">
        <f aca="false">IF(N2441&lt;L2441,"A","B")</f>
        <v>B</v>
      </c>
    </row>
    <row r="2442" customFormat="false" ht="13.5" hidden="false" customHeight="false" outlineLevel="0" collapsed="false">
      <c r="E2442" s="1" t="str">
        <f aca="false">IF(G2441&gt;all,"",IF(C2442="",O2441,C2442))</f>
        <v>B</v>
      </c>
      <c r="F2442" s="0" t="n">
        <f aca="false">IF(D2442="",1,D2442)</f>
        <v>1</v>
      </c>
      <c r="G2442" s="0" t="n">
        <f aca="false">G2441+F2442</f>
        <v>3275</v>
      </c>
      <c r="H2442" s="0" t="n">
        <f aca="false">IF(E2442="A",H2441+F2442,H2441)</f>
        <v>1442</v>
      </c>
      <c r="I2442" s="0" t="n">
        <f aca="false">IF(E2442="B",I2441+F2442,I2441)</f>
        <v>1833</v>
      </c>
      <c r="J2442" s="0" t="n">
        <f aca="false">all/2-H2442</f>
        <v>3558</v>
      </c>
      <c r="K2442" s="0" t="n">
        <f aca="false">all/2-I2442</f>
        <v>3167</v>
      </c>
      <c r="L2442" s="0" t="n">
        <f aca="false">IF(G2442&lt;all,MIN(1,MAX(0,K2442/(J2442+K2442))),L2441)</f>
        <v>0.47092936802974</v>
      </c>
      <c r="M2442" s="0" t="n">
        <f aca="false">IF(G2442&lt;all,MIN(1,MAX(0,J2442/(J2442+K2442))),M2441)</f>
        <v>0.52907063197026</v>
      </c>
      <c r="N2442" s="0" t="n">
        <f aca="true">RAND()</f>
        <v>0.172553153982738</v>
      </c>
      <c r="O2442" s="1" t="str">
        <f aca="false">IF(N2442&lt;L2442,"A","B")</f>
        <v>A</v>
      </c>
    </row>
    <row r="2443" customFormat="false" ht="13.5" hidden="false" customHeight="false" outlineLevel="0" collapsed="false">
      <c r="E2443" s="1" t="str">
        <f aca="false">IF(G2442&gt;all,"",IF(C2443="",O2442,C2443))</f>
        <v>A</v>
      </c>
      <c r="F2443" s="0" t="n">
        <f aca="false">IF(D2443="",1,D2443)</f>
        <v>1</v>
      </c>
      <c r="G2443" s="0" t="n">
        <f aca="false">G2442+F2443</f>
        <v>3276</v>
      </c>
      <c r="H2443" s="0" t="n">
        <f aca="false">IF(E2443="A",H2442+F2443,H2442)</f>
        <v>1443</v>
      </c>
      <c r="I2443" s="0" t="n">
        <f aca="false">IF(E2443="B",I2442+F2443,I2442)</f>
        <v>1833</v>
      </c>
      <c r="J2443" s="0" t="n">
        <f aca="false">all/2-H2443</f>
        <v>3557</v>
      </c>
      <c r="K2443" s="0" t="n">
        <f aca="false">all/2-I2443</f>
        <v>3167</v>
      </c>
      <c r="L2443" s="0" t="n">
        <f aca="false">IF(G2443&lt;all,MIN(1,MAX(0,K2443/(J2443+K2443))),L2442)</f>
        <v>0.470999405116002</v>
      </c>
      <c r="M2443" s="0" t="n">
        <f aca="false">IF(G2443&lt;all,MIN(1,MAX(0,J2443/(J2443+K2443))),M2442)</f>
        <v>0.529000594883998</v>
      </c>
      <c r="N2443" s="0" t="n">
        <f aca="true">RAND()</f>
        <v>0.948079730952729</v>
      </c>
      <c r="O2443" s="1" t="str">
        <f aca="false">IF(N2443&lt;L2443,"A","B")</f>
        <v>B</v>
      </c>
    </row>
    <row r="2444" customFormat="false" ht="13.5" hidden="false" customHeight="false" outlineLevel="0" collapsed="false">
      <c r="E2444" s="1" t="str">
        <f aca="false">IF(G2443&gt;all,"",IF(C2444="",O2443,C2444))</f>
        <v>B</v>
      </c>
      <c r="F2444" s="0" t="n">
        <f aca="false">IF(D2444="",1,D2444)</f>
        <v>1</v>
      </c>
      <c r="G2444" s="0" t="n">
        <f aca="false">G2443+F2444</f>
        <v>3277</v>
      </c>
      <c r="H2444" s="0" t="n">
        <f aca="false">IF(E2444="A",H2443+F2444,H2443)</f>
        <v>1443</v>
      </c>
      <c r="I2444" s="0" t="n">
        <f aca="false">IF(E2444="B",I2443+F2444,I2443)</f>
        <v>1834</v>
      </c>
      <c r="J2444" s="0" t="n">
        <f aca="false">all/2-H2444</f>
        <v>3557</v>
      </c>
      <c r="K2444" s="0" t="n">
        <f aca="false">all/2-I2444</f>
        <v>3166</v>
      </c>
      <c r="L2444" s="0" t="n">
        <f aca="false">IF(G2444&lt;all,MIN(1,MAX(0,K2444/(J2444+K2444))),L2443)</f>
        <v>0.470920719916704</v>
      </c>
      <c r="M2444" s="0" t="n">
        <f aca="false">IF(G2444&lt;all,MIN(1,MAX(0,J2444/(J2444+K2444))),M2443)</f>
        <v>0.529079280083296</v>
      </c>
      <c r="N2444" s="0" t="n">
        <f aca="true">RAND()</f>
        <v>0.691989767906797</v>
      </c>
      <c r="O2444" s="1" t="str">
        <f aca="false">IF(N2444&lt;L2444,"A","B")</f>
        <v>B</v>
      </c>
    </row>
    <row r="2445" customFormat="false" ht="13.5" hidden="false" customHeight="false" outlineLevel="0" collapsed="false">
      <c r="E2445" s="1" t="str">
        <f aca="false">IF(G2444&gt;all,"",IF(C2445="",O2444,C2445))</f>
        <v>B</v>
      </c>
      <c r="F2445" s="0" t="n">
        <f aca="false">IF(D2445="",1,D2445)</f>
        <v>1</v>
      </c>
      <c r="G2445" s="0" t="n">
        <f aca="false">G2444+F2445</f>
        <v>3278</v>
      </c>
      <c r="H2445" s="0" t="n">
        <f aca="false">IF(E2445="A",H2444+F2445,H2444)</f>
        <v>1443</v>
      </c>
      <c r="I2445" s="0" t="n">
        <f aca="false">IF(E2445="B",I2444+F2445,I2444)</f>
        <v>1835</v>
      </c>
      <c r="J2445" s="0" t="n">
        <f aca="false">all/2-H2445</f>
        <v>3557</v>
      </c>
      <c r="K2445" s="0" t="n">
        <f aca="false">all/2-I2445</f>
        <v>3165</v>
      </c>
      <c r="L2445" s="0" t="n">
        <f aca="false">IF(G2445&lt;all,MIN(1,MAX(0,K2445/(J2445+K2445))),L2444)</f>
        <v>0.470842011306159</v>
      </c>
      <c r="M2445" s="0" t="n">
        <f aca="false">IF(G2445&lt;all,MIN(1,MAX(0,J2445/(J2445+K2445))),M2444)</f>
        <v>0.529157988693841</v>
      </c>
      <c r="N2445" s="0" t="n">
        <f aca="true">RAND()</f>
        <v>0.634578329058014</v>
      </c>
      <c r="O2445" s="1" t="str">
        <f aca="false">IF(N2445&lt;L2445,"A","B")</f>
        <v>B</v>
      </c>
    </row>
    <row r="2446" customFormat="false" ht="13.5" hidden="false" customHeight="false" outlineLevel="0" collapsed="false">
      <c r="E2446" s="1" t="str">
        <f aca="false">IF(G2445&gt;all,"",IF(C2446="",O2445,C2446))</f>
        <v>B</v>
      </c>
      <c r="F2446" s="0" t="n">
        <f aca="false">IF(D2446="",1,D2446)</f>
        <v>1</v>
      </c>
      <c r="G2446" s="0" t="n">
        <f aca="false">G2445+F2446</f>
        <v>3279</v>
      </c>
      <c r="H2446" s="0" t="n">
        <f aca="false">IF(E2446="A",H2445+F2446,H2445)</f>
        <v>1443</v>
      </c>
      <c r="I2446" s="0" t="n">
        <f aca="false">IF(E2446="B",I2445+F2446,I2445)</f>
        <v>1836</v>
      </c>
      <c r="J2446" s="0" t="n">
        <f aca="false">all/2-H2446</f>
        <v>3557</v>
      </c>
      <c r="K2446" s="0" t="n">
        <f aca="false">all/2-I2446</f>
        <v>3164</v>
      </c>
      <c r="L2446" s="0" t="n">
        <f aca="false">IF(G2446&lt;all,MIN(1,MAX(0,K2446/(J2446+K2446))),L2445)</f>
        <v>0.470763279273918</v>
      </c>
      <c r="M2446" s="0" t="n">
        <f aca="false">IF(G2446&lt;all,MIN(1,MAX(0,J2446/(J2446+K2446))),M2445)</f>
        <v>0.529236720726082</v>
      </c>
      <c r="N2446" s="0" t="n">
        <f aca="true">RAND()</f>
        <v>0.671995786590536</v>
      </c>
      <c r="O2446" s="1" t="str">
        <f aca="false">IF(N2446&lt;L2446,"A","B")</f>
        <v>B</v>
      </c>
    </row>
    <row r="2447" customFormat="false" ht="13.5" hidden="false" customHeight="false" outlineLevel="0" collapsed="false">
      <c r="E2447" s="1" t="str">
        <f aca="false">IF(G2446&gt;all,"",IF(C2447="",O2446,C2447))</f>
        <v>B</v>
      </c>
      <c r="F2447" s="0" t="n">
        <f aca="false">IF(D2447="",1,D2447)</f>
        <v>1</v>
      </c>
      <c r="G2447" s="0" t="n">
        <f aca="false">G2446+F2447</f>
        <v>3280</v>
      </c>
      <c r="H2447" s="0" t="n">
        <f aca="false">IF(E2447="A",H2446+F2447,H2446)</f>
        <v>1443</v>
      </c>
      <c r="I2447" s="0" t="n">
        <f aca="false">IF(E2447="B",I2446+F2447,I2446)</f>
        <v>1837</v>
      </c>
      <c r="J2447" s="0" t="n">
        <f aca="false">all/2-H2447</f>
        <v>3557</v>
      </c>
      <c r="K2447" s="0" t="n">
        <f aca="false">all/2-I2447</f>
        <v>3163</v>
      </c>
      <c r="L2447" s="0" t="n">
        <f aca="false">IF(G2447&lt;all,MIN(1,MAX(0,K2447/(J2447+K2447))),L2446)</f>
        <v>0.470684523809524</v>
      </c>
      <c r="M2447" s="0" t="n">
        <f aca="false">IF(G2447&lt;all,MIN(1,MAX(0,J2447/(J2447+K2447))),M2446)</f>
        <v>0.529315476190476</v>
      </c>
      <c r="N2447" s="0" t="n">
        <f aca="true">RAND()</f>
        <v>0.0218085745288807</v>
      </c>
      <c r="O2447" s="1" t="str">
        <f aca="false">IF(N2447&lt;L2447,"A","B")</f>
        <v>A</v>
      </c>
    </row>
    <row r="2448" customFormat="false" ht="13.5" hidden="false" customHeight="false" outlineLevel="0" collapsed="false">
      <c r="E2448" s="1" t="str">
        <f aca="false">IF(G2447&gt;all,"",IF(C2448="",O2447,C2448))</f>
        <v>A</v>
      </c>
      <c r="F2448" s="0" t="n">
        <f aca="false">IF(D2448="",1,D2448)</f>
        <v>1</v>
      </c>
      <c r="G2448" s="0" t="n">
        <f aca="false">G2447+F2448</f>
        <v>3281</v>
      </c>
      <c r="H2448" s="0" t="n">
        <f aca="false">IF(E2448="A",H2447+F2448,H2447)</f>
        <v>1444</v>
      </c>
      <c r="I2448" s="0" t="n">
        <f aca="false">IF(E2448="B",I2447+F2448,I2447)</f>
        <v>1837</v>
      </c>
      <c r="J2448" s="0" t="n">
        <f aca="false">all/2-H2448</f>
        <v>3556</v>
      </c>
      <c r="K2448" s="0" t="n">
        <f aca="false">all/2-I2448</f>
        <v>3163</v>
      </c>
      <c r="L2448" s="0" t="n">
        <f aca="false">IF(G2448&lt;all,MIN(1,MAX(0,K2448/(J2448+K2448))),L2447)</f>
        <v>0.470754576573895</v>
      </c>
      <c r="M2448" s="0" t="n">
        <f aca="false">IF(G2448&lt;all,MIN(1,MAX(0,J2448/(J2448+K2448))),M2447)</f>
        <v>0.529245423426105</v>
      </c>
      <c r="N2448" s="0" t="n">
        <f aca="true">RAND()</f>
        <v>0.500372172655514</v>
      </c>
      <c r="O2448" s="1" t="str">
        <f aca="false">IF(N2448&lt;L2448,"A","B")</f>
        <v>B</v>
      </c>
    </row>
    <row r="2449" customFormat="false" ht="13.5" hidden="false" customHeight="false" outlineLevel="0" collapsed="false">
      <c r="E2449" s="1" t="str">
        <f aca="false">IF(G2448&gt;all,"",IF(C2449="",O2448,C2449))</f>
        <v>B</v>
      </c>
      <c r="F2449" s="0" t="n">
        <f aca="false">IF(D2449="",1,D2449)</f>
        <v>1</v>
      </c>
      <c r="G2449" s="0" t="n">
        <f aca="false">G2448+F2449</f>
        <v>3282</v>
      </c>
      <c r="H2449" s="0" t="n">
        <f aca="false">IF(E2449="A",H2448+F2449,H2448)</f>
        <v>1444</v>
      </c>
      <c r="I2449" s="0" t="n">
        <f aca="false">IF(E2449="B",I2448+F2449,I2448)</f>
        <v>1838</v>
      </c>
      <c r="J2449" s="0" t="n">
        <f aca="false">all/2-H2449</f>
        <v>3556</v>
      </c>
      <c r="K2449" s="0" t="n">
        <f aca="false">all/2-I2449</f>
        <v>3162</v>
      </c>
      <c r="L2449" s="0" t="n">
        <f aca="false">IF(G2449&lt;all,MIN(1,MAX(0,K2449/(J2449+K2449))),L2448)</f>
        <v>0.470675796367967</v>
      </c>
      <c r="M2449" s="0" t="n">
        <f aca="false">IF(G2449&lt;all,MIN(1,MAX(0,J2449/(J2449+K2449))),M2448)</f>
        <v>0.529324203632033</v>
      </c>
      <c r="N2449" s="0" t="n">
        <f aca="true">RAND()</f>
        <v>0.0755730667066689</v>
      </c>
      <c r="O2449" s="1" t="str">
        <f aca="false">IF(N2449&lt;L2449,"A","B")</f>
        <v>A</v>
      </c>
    </row>
    <row r="2450" customFormat="false" ht="13.5" hidden="false" customHeight="false" outlineLevel="0" collapsed="false">
      <c r="E2450" s="1" t="str">
        <f aca="false">IF(G2449&gt;all,"",IF(C2450="",O2449,C2450))</f>
        <v>A</v>
      </c>
      <c r="F2450" s="0" t="n">
        <f aca="false">IF(D2450="",1,D2450)</f>
        <v>1</v>
      </c>
      <c r="G2450" s="0" t="n">
        <f aca="false">G2449+F2450</f>
        <v>3283</v>
      </c>
      <c r="H2450" s="0" t="n">
        <f aca="false">IF(E2450="A",H2449+F2450,H2449)</f>
        <v>1445</v>
      </c>
      <c r="I2450" s="0" t="n">
        <f aca="false">IF(E2450="B",I2449+F2450,I2449)</f>
        <v>1838</v>
      </c>
      <c r="J2450" s="0" t="n">
        <f aca="false">all/2-H2450</f>
        <v>3555</v>
      </c>
      <c r="K2450" s="0" t="n">
        <f aca="false">all/2-I2450</f>
        <v>3162</v>
      </c>
      <c r="L2450" s="0" t="n">
        <f aca="false">IF(G2450&lt;all,MIN(1,MAX(0,K2450/(J2450+K2450))),L2449)</f>
        <v>0.47074586869138</v>
      </c>
      <c r="M2450" s="0" t="n">
        <f aca="false">IF(G2450&lt;all,MIN(1,MAX(0,J2450/(J2450+K2450))),M2449)</f>
        <v>0.52925413130862</v>
      </c>
      <c r="N2450" s="0" t="n">
        <f aca="true">RAND()</f>
        <v>0.157383534023248</v>
      </c>
      <c r="O2450" s="1" t="str">
        <f aca="false">IF(N2450&lt;L2450,"A","B")</f>
        <v>A</v>
      </c>
    </row>
    <row r="2451" customFormat="false" ht="13.5" hidden="false" customHeight="false" outlineLevel="0" collapsed="false">
      <c r="E2451" s="1" t="str">
        <f aca="false">IF(G2450&gt;all,"",IF(C2451="",O2450,C2451))</f>
        <v>A</v>
      </c>
      <c r="F2451" s="0" t="n">
        <f aca="false">IF(D2451="",1,D2451)</f>
        <v>1</v>
      </c>
      <c r="G2451" s="0" t="n">
        <f aca="false">G2450+F2451</f>
        <v>3284</v>
      </c>
      <c r="H2451" s="0" t="n">
        <f aca="false">IF(E2451="A",H2450+F2451,H2450)</f>
        <v>1446</v>
      </c>
      <c r="I2451" s="0" t="n">
        <f aca="false">IF(E2451="B",I2450+F2451,I2450)</f>
        <v>1838</v>
      </c>
      <c r="J2451" s="0" t="n">
        <f aca="false">all/2-H2451</f>
        <v>3554</v>
      </c>
      <c r="K2451" s="0" t="n">
        <f aca="false">all/2-I2451</f>
        <v>3162</v>
      </c>
      <c r="L2451" s="0" t="n">
        <f aca="false">IF(G2451&lt;all,MIN(1,MAX(0,K2451/(J2451+K2451))),L2450)</f>
        <v>0.470815961882073</v>
      </c>
      <c r="M2451" s="0" t="n">
        <f aca="false">IF(G2451&lt;all,MIN(1,MAX(0,J2451/(J2451+K2451))),M2450)</f>
        <v>0.529184038117927</v>
      </c>
      <c r="N2451" s="0" t="n">
        <f aca="true">RAND()</f>
        <v>0.940712092662269</v>
      </c>
      <c r="O2451" s="1" t="str">
        <f aca="false">IF(N2451&lt;L2451,"A","B")</f>
        <v>B</v>
      </c>
    </row>
    <row r="2452" customFormat="false" ht="13.5" hidden="false" customHeight="false" outlineLevel="0" collapsed="false">
      <c r="E2452" s="1" t="str">
        <f aca="false">IF(G2451&gt;all,"",IF(C2452="",O2451,C2452))</f>
        <v>B</v>
      </c>
      <c r="F2452" s="0" t="n">
        <f aca="false">IF(D2452="",1,D2452)</f>
        <v>1</v>
      </c>
      <c r="G2452" s="0" t="n">
        <f aca="false">G2451+F2452</f>
        <v>3285</v>
      </c>
      <c r="H2452" s="0" t="n">
        <f aca="false">IF(E2452="A",H2451+F2452,H2451)</f>
        <v>1446</v>
      </c>
      <c r="I2452" s="0" t="n">
        <f aca="false">IF(E2452="B",I2451+F2452,I2451)</f>
        <v>1839</v>
      </c>
      <c r="J2452" s="0" t="n">
        <f aca="false">all/2-H2452</f>
        <v>3554</v>
      </c>
      <c r="K2452" s="0" t="n">
        <f aca="false">all/2-I2452</f>
        <v>3161</v>
      </c>
      <c r="L2452" s="0" t="n">
        <f aca="false">IF(G2452&lt;all,MIN(1,MAX(0,K2452/(J2452+K2452))),L2451)</f>
        <v>0.470737155621742</v>
      </c>
      <c r="M2452" s="0" t="n">
        <f aca="false">IF(G2452&lt;all,MIN(1,MAX(0,J2452/(J2452+K2452))),M2451)</f>
        <v>0.529262844378258</v>
      </c>
      <c r="N2452" s="0" t="n">
        <f aca="true">RAND()</f>
        <v>0.635858905267565</v>
      </c>
      <c r="O2452" s="1" t="str">
        <f aca="false">IF(N2452&lt;L2452,"A","B")</f>
        <v>B</v>
      </c>
    </row>
    <row r="2453" customFormat="false" ht="13.5" hidden="false" customHeight="false" outlineLevel="0" collapsed="false">
      <c r="E2453" s="1" t="str">
        <f aca="false">IF(G2452&gt;all,"",IF(C2453="",O2452,C2453))</f>
        <v>B</v>
      </c>
      <c r="F2453" s="0" t="n">
        <f aca="false">IF(D2453="",1,D2453)</f>
        <v>1</v>
      </c>
      <c r="G2453" s="0" t="n">
        <f aca="false">G2452+F2453</f>
        <v>3286</v>
      </c>
      <c r="H2453" s="0" t="n">
        <f aca="false">IF(E2453="A",H2452+F2453,H2452)</f>
        <v>1446</v>
      </c>
      <c r="I2453" s="0" t="n">
        <f aca="false">IF(E2453="B",I2452+F2453,I2452)</f>
        <v>1840</v>
      </c>
      <c r="J2453" s="0" t="n">
        <f aca="false">all/2-H2453</f>
        <v>3554</v>
      </c>
      <c r="K2453" s="0" t="n">
        <f aca="false">all/2-I2453</f>
        <v>3160</v>
      </c>
      <c r="L2453" s="0" t="n">
        <f aca="false">IF(G2453&lt;all,MIN(1,MAX(0,K2453/(J2453+K2453))),L2452)</f>
        <v>0.470658325886208</v>
      </c>
      <c r="M2453" s="0" t="n">
        <f aca="false">IF(G2453&lt;all,MIN(1,MAX(0,J2453/(J2453+K2453))),M2452)</f>
        <v>0.529341674113792</v>
      </c>
      <c r="N2453" s="0" t="n">
        <f aca="true">RAND()</f>
        <v>0.969613093727579</v>
      </c>
      <c r="O2453" s="1" t="str">
        <f aca="false">IF(N2453&lt;L2453,"A","B")</f>
        <v>B</v>
      </c>
    </row>
    <row r="2454" customFormat="false" ht="13.5" hidden="false" customHeight="false" outlineLevel="0" collapsed="false">
      <c r="E2454" s="1" t="str">
        <f aca="false">IF(G2453&gt;all,"",IF(C2454="",O2453,C2454))</f>
        <v>B</v>
      </c>
      <c r="F2454" s="0" t="n">
        <f aca="false">IF(D2454="",1,D2454)</f>
        <v>1</v>
      </c>
      <c r="G2454" s="0" t="n">
        <f aca="false">G2453+F2454</f>
        <v>3287</v>
      </c>
      <c r="H2454" s="0" t="n">
        <f aca="false">IF(E2454="A",H2453+F2454,H2453)</f>
        <v>1446</v>
      </c>
      <c r="I2454" s="0" t="n">
        <f aca="false">IF(E2454="B",I2453+F2454,I2453)</f>
        <v>1841</v>
      </c>
      <c r="J2454" s="0" t="n">
        <f aca="false">all/2-H2454</f>
        <v>3554</v>
      </c>
      <c r="K2454" s="0" t="n">
        <f aca="false">all/2-I2454</f>
        <v>3159</v>
      </c>
      <c r="L2454" s="0" t="n">
        <f aca="false">IF(G2454&lt;all,MIN(1,MAX(0,K2454/(J2454+K2454))),L2453)</f>
        <v>0.470579472664978</v>
      </c>
      <c r="M2454" s="0" t="n">
        <f aca="false">IF(G2454&lt;all,MIN(1,MAX(0,J2454/(J2454+K2454))),M2453)</f>
        <v>0.529420527335022</v>
      </c>
      <c r="N2454" s="0" t="n">
        <f aca="true">RAND()</f>
        <v>0.814574441704901</v>
      </c>
      <c r="O2454" s="1" t="str">
        <f aca="false">IF(N2454&lt;L2454,"A","B")</f>
        <v>B</v>
      </c>
    </row>
    <row r="2455" customFormat="false" ht="13.5" hidden="false" customHeight="false" outlineLevel="0" collapsed="false">
      <c r="E2455" s="1" t="str">
        <f aca="false">IF(G2454&gt;all,"",IF(C2455="",O2454,C2455))</f>
        <v>B</v>
      </c>
      <c r="F2455" s="0" t="n">
        <f aca="false">IF(D2455="",1,D2455)</f>
        <v>1</v>
      </c>
      <c r="G2455" s="0" t="n">
        <f aca="false">G2454+F2455</f>
        <v>3288</v>
      </c>
      <c r="H2455" s="0" t="n">
        <f aca="false">IF(E2455="A",H2454+F2455,H2454)</f>
        <v>1446</v>
      </c>
      <c r="I2455" s="0" t="n">
        <f aca="false">IF(E2455="B",I2454+F2455,I2454)</f>
        <v>1842</v>
      </c>
      <c r="J2455" s="0" t="n">
        <f aca="false">all/2-H2455</f>
        <v>3554</v>
      </c>
      <c r="K2455" s="0" t="n">
        <f aca="false">all/2-I2455</f>
        <v>3158</v>
      </c>
      <c r="L2455" s="0" t="n">
        <f aca="false">IF(G2455&lt;all,MIN(1,MAX(0,K2455/(J2455+K2455))),L2454)</f>
        <v>0.470500595947557</v>
      </c>
      <c r="M2455" s="0" t="n">
        <f aca="false">IF(G2455&lt;all,MIN(1,MAX(0,J2455/(J2455+K2455))),M2454)</f>
        <v>0.529499404052443</v>
      </c>
      <c r="N2455" s="0" t="n">
        <f aca="true">RAND()</f>
        <v>0.451868463949662</v>
      </c>
      <c r="O2455" s="1" t="str">
        <f aca="false">IF(N2455&lt;L2455,"A","B")</f>
        <v>A</v>
      </c>
    </row>
    <row r="2456" customFormat="false" ht="13.5" hidden="false" customHeight="false" outlineLevel="0" collapsed="false">
      <c r="E2456" s="1" t="str">
        <f aca="false">IF(G2455&gt;all,"",IF(C2456="",O2455,C2456))</f>
        <v>A</v>
      </c>
      <c r="F2456" s="0" t="n">
        <f aca="false">IF(D2456="",1,D2456)</f>
        <v>1</v>
      </c>
      <c r="G2456" s="0" t="n">
        <f aca="false">G2455+F2456</f>
        <v>3289</v>
      </c>
      <c r="H2456" s="0" t="n">
        <f aca="false">IF(E2456="A",H2455+F2456,H2455)</f>
        <v>1447</v>
      </c>
      <c r="I2456" s="0" t="n">
        <f aca="false">IF(E2456="B",I2455+F2456,I2455)</f>
        <v>1842</v>
      </c>
      <c r="J2456" s="0" t="n">
        <f aca="false">all/2-H2456</f>
        <v>3553</v>
      </c>
      <c r="K2456" s="0" t="n">
        <f aca="false">all/2-I2456</f>
        <v>3158</v>
      </c>
      <c r="L2456" s="0" t="n">
        <f aca="false">IF(G2456&lt;all,MIN(1,MAX(0,K2456/(J2456+K2456))),L2455)</f>
        <v>0.470570704812994</v>
      </c>
      <c r="M2456" s="0" t="n">
        <f aca="false">IF(G2456&lt;all,MIN(1,MAX(0,J2456/(J2456+K2456))),M2455)</f>
        <v>0.529429295187006</v>
      </c>
      <c r="N2456" s="0" t="n">
        <f aca="true">RAND()</f>
        <v>0.935210875360514</v>
      </c>
      <c r="O2456" s="1" t="str">
        <f aca="false">IF(N2456&lt;L2456,"A","B")</f>
        <v>B</v>
      </c>
    </row>
    <row r="2457" customFormat="false" ht="13.5" hidden="false" customHeight="false" outlineLevel="0" collapsed="false">
      <c r="E2457" s="1" t="str">
        <f aca="false">IF(G2456&gt;all,"",IF(C2457="",O2456,C2457))</f>
        <v>B</v>
      </c>
      <c r="F2457" s="0" t="n">
        <f aca="false">IF(D2457="",1,D2457)</f>
        <v>1</v>
      </c>
      <c r="G2457" s="0" t="n">
        <f aca="false">G2456+F2457</f>
        <v>3290</v>
      </c>
      <c r="H2457" s="0" t="n">
        <f aca="false">IF(E2457="A",H2456+F2457,H2456)</f>
        <v>1447</v>
      </c>
      <c r="I2457" s="0" t="n">
        <f aca="false">IF(E2457="B",I2456+F2457,I2456)</f>
        <v>1843</v>
      </c>
      <c r="J2457" s="0" t="n">
        <f aca="false">all/2-H2457</f>
        <v>3553</v>
      </c>
      <c r="K2457" s="0" t="n">
        <f aca="false">all/2-I2457</f>
        <v>3157</v>
      </c>
      <c r="L2457" s="0" t="n">
        <f aca="false">IF(G2457&lt;all,MIN(1,MAX(0,K2457/(J2457+K2457))),L2456)</f>
        <v>0.470491803278689</v>
      </c>
      <c r="M2457" s="0" t="n">
        <f aca="false">IF(G2457&lt;all,MIN(1,MAX(0,J2457/(J2457+K2457))),M2456)</f>
        <v>0.529508196721311</v>
      </c>
      <c r="N2457" s="0" t="n">
        <f aca="true">RAND()</f>
        <v>0.584059524760695</v>
      </c>
      <c r="O2457" s="1" t="str">
        <f aca="false">IF(N2457&lt;L2457,"A","B")</f>
        <v>B</v>
      </c>
    </row>
    <row r="2458" customFormat="false" ht="13.5" hidden="false" customHeight="false" outlineLevel="0" collapsed="false">
      <c r="E2458" s="1" t="str">
        <f aca="false">IF(G2457&gt;all,"",IF(C2458="",O2457,C2458))</f>
        <v>B</v>
      </c>
      <c r="F2458" s="0" t="n">
        <f aca="false">IF(D2458="",1,D2458)</f>
        <v>1</v>
      </c>
      <c r="G2458" s="0" t="n">
        <f aca="false">G2457+F2458</f>
        <v>3291</v>
      </c>
      <c r="H2458" s="0" t="n">
        <f aca="false">IF(E2458="A",H2457+F2458,H2457)</f>
        <v>1447</v>
      </c>
      <c r="I2458" s="0" t="n">
        <f aca="false">IF(E2458="B",I2457+F2458,I2457)</f>
        <v>1844</v>
      </c>
      <c r="J2458" s="0" t="n">
        <f aca="false">all/2-H2458</f>
        <v>3553</v>
      </c>
      <c r="K2458" s="0" t="n">
        <f aca="false">all/2-I2458</f>
        <v>3156</v>
      </c>
      <c r="L2458" s="0" t="n">
        <f aca="false">IF(G2458&lt;all,MIN(1,MAX(0,K2458/(J2458+K2458))),L2457)</f>
        <v>0.470412878223282</v>
      </c>
      <c r="M2458" s="0" t="n">
        <f aca="false">IF(G2458&lt;all,MIN(1,MAX(0,J2458/(J2458+K2458))),M2457)</f>
        <v>0.529587121776718</v>
      </c>
      <c r="N2458" s="0" t="n">
        <f aca="true">RAND()</f>
        <v>0.24663642439951</v>
      </c>
      <c r="O2458" s="1" t="str">
        <f aca="false">IF(N2458&lt;L2458,"A","B")</f>
        <v>A</v>
      </c>
    </row>
    <row r="2459" customFormat="false" ht="13.5" hidden="false" customHeight="false" outlineLevel="0" collapsed="false">
      <c r="E2459" s="1" t="str">
        <f aca="false">IF(G2458&gt;all,"",IF(C2459="",O2458,C2459))</f>
        <v>A</v>
      </c>
      <c r="F2459" s="0" t="n">
        <f aca="false">IF(D2459="",1,D2459)</f>
        <v>1</v>
      </c>
      <c r="G2459" s="0" t="n">
        <f aca="false">G2458+F2459</f>
        <v>3292</v>
      </c>
      <c r="H2459" s="0" t="n">
        <f aca="false">IF(E2459="A",H2458+F2459,H2458)</f>
        <v>1448</v>
      </c>
      <c r="I2459" s="0" t="n">
        <f aca="false">IF(E2459="B",I2458+F2459,I2458)</f>
        <v>1844</v>
      </c>
      <c r="J2459" s="0" t="n">
        <f aca="false">all/2-H2459</f>
        <v>3552</v>
      </c>
      <c r="K2459" s="0" t="n">
        <f aca="false">all/2-I2459</f>
        <v>3156</v>
      </c>
      <c r="L2459" s="0" t="n">
        <f aca="false">IF(G2459&lt;all,MIN(1,MAX(0,K2459/(J2459+K2459))),L2458)</f>
        <v>0.470483005366726</v>
      </c>
      <c r="M2459" s="0" t="n">
        <f aca="false">IF(G2459&lt;all,MIN(1,MAX(0,J2459/(J2459+K2459))),M2458)</f>
        <v>0.529516994633274</v>
      </c>
      <c r="N2459" s="0" t="n">
        <f aca="true">RAND()</f>
        <v>0.893745833124088</v>
      </c>
      <c r="O2459" s="1" t="str">
        <f aca="false">IF(N2459&lt;L2459,"A","B")</f>
        <v>B</v>
      </c>
    </row>
    <row r="2460" customFormat="false" ht="13.5" hidden="false" customHeight="false" outlineLevel="0" collapsed="false">
      <c r="E2460" s="1" t="str">
        <f aca="false">IF(G2459&gt;all,"",IF(C2460="",O2459,C2460))</f>
        <v>B</v>
      </c>
      <c r="F2460" s="0" t="n">
        <f aca="false">IF(D2460="",1,D2460)</f>
        <v>1</v>
      </c>
      <c r="G2460" s="0" t="n">
        <f aca="false">G2459+F2460</f>
        <v>3293</v>
      </c>
      <c r="H2460" s="0" t="n">
        <f aca="false">IF(E2460="A",H2459+F2460,H2459)</f>
        <v>1448</v>
      </c>
      <c r="I2460" s="0" t="n">
        <f aca="false">IF(E2460="B",I2459+F2460,I2459)</f>
        <v>1845</v>
      </c>
      <c r="J2460" s="0" t="n">
        <f aca="false">all/2-H2460</f>
        <v>3552</v>
      </c>
      <c r="K2460" s="0" t="n">
        <f aca="false">all/2-I2460</f>
        <v>3155</v>
      </c>
      <c r="L2460" s="0" t="n">
        <f aca="false">IF(G2460&lt;all,MIN(1,MAX(0,K2460/(J2460+K2460))),L2459)</f>
        <v>0.47040405546444</v>
      </c>
      <c r="M2460" s="0" t="n">
        <f aca="false">IF(G2460&lt;all,MIN(1,MAX(0,J2460/(J2460+K2460))),M2459)</f>
        <v>0.52959594453556</v>
      </c>
      <c r="N2460" s="0" t="n">
        <f aca="true">RAND()</f>
        <v>0.30069499175844</v>
      </c>
      <c r="O2460" s="1" t="str">
        <f aca="false">IF(N2460&lt;L2460,"A","B")</f>
        <v>A</v>
      </c>
    </row>
    <row r="2461" customFormat="false" ht="13.5" hidden="false" customHeight="false" outlineLevel="0" collapsed="false">
      <c r="E2461" s="1" t="str">
        <f aca="false">IF(G2460&gt;all,"",IF(C2461="",O2460,C2461))</f>
        <v>A</v>
      </c>
      <c r="F2461" s="0" t="n">
        <f aca="false">IF(D2461="",1,D2461)</f>
        <v>1</v>
      </c>
      <c r="G2461" s="0" t="n">
        <f aca="false">G2460+F2461</f>
        <v>3294</v>
      </c>
      <c r="H2461" s="0" t="n">
        <f aca="false">IF(E2461="A",H2460+F2461,H2460)</f>
        <v>1449</v>
      </c>
      <c r="I2461" s="0" t="n">
        <f aca="false">IF(E2461="B",I2460+F2461,I2460)</f>
        <v>1845</v>
      </c>
      <c r="J2461" s="0" t="n">
        <f aca="false">all/2-H2461</f>
        <v>3551</v>
      </c>
      <c r="K2461" s="0" t="n">
        <f aca="false">all/2-I2461</f>
        <v>3155</v>
      </c>
      <c r="L2461" s="0" t="n">
        <f aca="false">IF(G2461&lt;all,MIN(1,MAX(0,K2461/(J2461+K2461))),L2460)</f>
        <v>0.470474202206979</v>
      </c>
      <c r="M2461" s="0" t="n">
        <f aca="false">IF(G2461&lt;all,MIN(1,MAX(0,J2461/(J2461+K2461))),M2460)</f>
        <v>0.529525797793021</v>
      </c>
      <c r="N2461" s="0" t="n">
        <f aca="true">RAND()</f>
        <v>0.496906043400968</v>
      </c>
      <c r="O2461" s="1" t="str">
        <f aca="false">IF(N2461&lt;L2461,"A","B")</f>
        <v>B</v>
      </c>
    </row>
    <row r="2462" customFormat="false" ht="13.5" hidden="false" customHeight="false" outlineLevel="0" collapsed="false">
      <c r="E2462" s="1" t="str">
        <f aca="false">IF(G2461&gt;all,"",IF(C2462="",O2461,C2462))</f>
        <v>B</v>
      </c>
      <c r="F2462" s="0" t="n">
        <f aca="false">IF(D2462="",1,D2462)</f>
        <v>1</v>
      </c>
      <c r="G2462" s="0" t="n">
        <f aca="false">G2461+F2462</f>
        <v>3295</v>
      </c>
      <c r="H2462" s="0" t="n">
        <f aca="false">IF(E2462="A",H2461+F2462,H2461)</f>
        <v>1449</v>
      </c>
      <c r="I2462" s="0" t="n">
        <f aca="false">IF(E2462="B",I2461+F2462,I2461)</f>
        <v>1846</v>
      </c>
      <c r="J2462" s="0" t="n">
        <f aca="false">all/2-H2462</f>
        <v>3551</v>
      </c>
      <c r="K2462" s="0" t="n">
        <f aca="false">all/2-I2462</f>
        <v>3154</v>
      </c>
      <c r="L2462" s="0" t="n">
        <f aca="false">IF(G2462&lt;all,MIN(1,MAX(0,K2462/(J2462+K2462))),L2461)</f>
        <v>0.470395227442207</v>
      </c>
      <c r="M2462" s="0" t="n">
        <f aca="false">IF(G2462&lt;all,MIN(1,MAX(0,J2462/(J2462+K2462))),M2461)</f>
        <v>0.529604772557793</v>
      </c>
      <c r="N2462" s="0" t="n">
        <f aca="true">RAND()</f>
        <v>0.496871980754203</v>
      </c>
      <c r="O2462" s="1" t="str">
        <f aca="false">IF(N2462&lt;L2462,"A","B")</f>
        <v>B</v>
      </c>
    </row>
    <row r="2463" customFormat="false" ht="13.5" hidden="false" customHeight="false" outlineLevel="0" collapsed="false">
      <c r="E2463" s="1" t="str">
        <f aca="false">IF(G2462&gt;all,"",IF(C2463="",O2462,C2463))</f>
        <v>B</v>
      </c>
      <c r="F2463" s="0" t="n">
        <f aca="false">IF(D2463="",1,D2463)</f>
        <v>1</v>
      </c>
      <c r="G2463" s="0" t="n">
        <f aca="false">G2462+F2463</f>
        <v>3296</v>
      </c>
      <c r="H2463" s="0" t="n">
        <f aca="false">IF(E2463="A",H2462+F2463,H2462)</f>
        <v>1449</v>
      </c>
      <c r="I2463" s="0" t="n">
        <f aca="false">IF(E2463="B",I2462+F2463,I2462)</f>
        <v>1847</v>
      </c>
      <c r="J2463" s="0" t="n">
        <f aca="false">all/2-H2463</f>
        <v>3551</v>
      </c>
      <c r="K2463" s="0" t="n">
        <f aca="false">all/2-I2463</f>
        <v>3153</v>
      </c>
      <c r="L2463" s="0" t="n">
        <f aca="false">IF(G2463&lt;all,MIN(1,MAX(0,K2463/(J2463+K2463))),L2462)</f>
        <v>0.470316229116945</v>
      </c>
      <c r="M2463" s="0" t="n">
        <f aca="false">IF(G2463&lt;all,MIN(1,MAX(0,J2463/(J2463+K2463))),M2462)</f>
        <v>0.529683770883055</v>
      </c>
      <c r="N2463" s="0" t="n">
        <f aca="true">RAND()</f>
        <v>0.545564264771184</v>
      </c>
      <c r="O2463" s="1" t="str">
        <f aca="false">IF(N2463&lt;L2463,"A","B")</f>
        <v>B</v>
      </c>
    </row>
    <row r="2464" customFormat="false" ht="13.5" hidden="false" customHeight="false" outlineLevel="0" collapsed="false">
      <c r="E2464" s="1" t="str">
        <f aca="false">IF(G2463&gt;all,"",IF(C2464="",O2463,C2464))</f>
        <v>B</v>
      </c>
      <c r="F2464" s="0" t="n">
        <f aca="false">IF(D2464="",1,D2464)</f>
        <v>1</v>
      </c>
      <c r="G2464" s="0" t="n">
        <f aca="false">G2463+F2464</f>
        <v>3297</v>
      </c>
      <c r="H2464" s="0" t="n">
        <f aca="false">IF(E2464="A",H2463+F2464,H2463)</f>
        <v>1449</v>
      </c>
      <c r="I2464" s="0" t="n">
        <f aca="false">IF(E2464="B",I2463+F2464,I2463)</f>
        <v>1848</v>
      </c>
      <c r="J2464" s="0" t="n">
        <f aca="false">all/2-H2464</f>
        <v>3551</v>
      </c>
      <c r="K2464" s="0" t="n">
        <f aca="false">all/2-I2464</f>
        <v>3152</v>
      </c>
      <c r="L2464" s="0" t="n">
        <f aca="false">IF(G2464&lt;all,MIN(1,MAX(0,K2464/(J2464+K2464))),L2463)</f>
        <v>0.470237207220648</v>
      </c>
      <c r="M2464" s="0" t="n">
        <f aca="false">IF(G2464&lt;all,MIN(1,MAX(0,J2464/(J2464+K2464))),M2463)</f>
        <v>0.529762792779353</v>
      </c>
      <c r="N2464" s="0" t="n">
        <f aca="true">RAND()</f>
        <v>0.986064734416658</v>
      </c>
      <c r="O2464" s="1" t="str">
        <f aca="false">IF(N2464&lt;L2464,"A","B")</f>
        <v>B</v>
      </c>
    </row>
    <row r="2465" customFormat="false" ht="13.5" hidden="false" customHeight="false" outlineLevel="0" collapsed="false">
      <c r="E2465" s="1" t="str">
        <f aca="false">IF(G2464&gt;all,"",IF(C2465="",O2464,C2465))</f>
        <v>B</v>
      </c>
      <c r="F2465" s="0" t="n">
        <f aca="false">IF(D2465="",1,D2465)</f>
        <v>1</v>
      </c>
      <c r="G2465" s="0" t="n">
        <f aca="false">G2464+F2465</f>
        <v>3298</v>
      </c>
      <c r="H2465" s="0" t="n">
        <f aca="false">IF(E2465="A",H2464+F2465,H2464)</f>
        <v>1449</v>
      </c>
      <c r="I2465" s="0" t="n">
        <f aca="false">IF(E2465="B",I2464+F2465,I2464)</f>
        <v>1849</v>
      </c>
      <c r="J2465" s="0" t="n">
        <f aca="false">all/2-H2465</f>
        <v>3551</v>
      </c>
      <c r="K2465" s="0" t="n">
        <f aca="false">all/2-I2465</f>
        <v>3151</v>
      </c>
      <c r="L2465" s="0" t="n">
        <f aca="false">IF(G2465&lt;all,MIN(1,MAX(0,K2465/(J2465+K2465))),L2464)</f>
        <v>0.470158161742763</v>
      </c>
      <c r="M2465" s="0" t="n">
        <f aca="false">IF(G2465&lt;all,MIN(1,MAX(0,J2465/(J2465+K2465))),M2464)</f>
        <v>0.529841838257237</v>
      </c>
      <c r="N2465" s="0" t="n">
        <f aca="true">RAND()</f>
        <v>0.236247627394472</v>
      </c>
      <c r="O2465" s="1" t="str">
        <f aca="false">IF(N2465&lt;L2465,"A","B")</f>
        <v>A</v>
      </c>
    </row>
    <row r="2466" customFormat="false" ht="13.5" hidden="false" customHeight="false" outlineLevel="0" collapsed="false">
      <c r="E2466" s="1" t="str">
        <f aca="false">IF(G2465&gt;all,"",IF(C2466="",O2465,C2466))</f>
        <v>A</v>
      </c>
      <c r="F2466" s="0" t="n">
        <f aca="false">IF(D2466="",1,D2466)</f>
        <v>1</v>
      </c>
      <c r="G2466" s="0" t="n">
        <f aca="false">G2465+F2466</f>
        <v>3299</v>
      </c>
      <c r="H2466" s="0" t="n">
        <f aca="false">IF(E2466="A",H2465+F2466,H2465)</f>
        <v>1450</v>
      </c>
      <c r="I2466" s="0" t="n">
        <f aca="false">IF(E2466="B",I2465+F2466,I2465)</f>
        <v>1849</v>
      </c>
      <c r="J2466" s="0" t="n">
        <f aca="false">all/2-H2466</f>
        <v>3550</v>
      </c>
      <c r="K2466" s="0" t="n">
        <f aca="false">all/2-I2466</f>
        <v>3151</v>
      </c>
      <c r="L2466" s="0" t="n">
        <f aca="false">IF(G2466&lt;all,MIN(1,MAX(0,K2466/(J2466+K2466))),L2465)</f>
        <v>0.470228324130727</v>
      </c>
      <c r="M2466" s="0" t="n">
        <f aca="false">IF(G2466&lt;all,MIN(1,MAX(0,J2466/(J2466+K2466))),M2465)</f>
        <v>0.529771675869273</v>
      </c>
      <c r="N2466" s="0" t="n">
        <f aca="true">RAND()</f>
        <v>0.0355399954765533</v>
      </c>
      <c r="O2466" s="1" t="str">
        <f aca="false">IF(N2466&lt;L2466,"A","B")</f>
        <v>A</v>
      </c>
    </row>
    <row r="2467" customFormat="false" ht="13.5" hidden="false" customHeight="false" outlineLevel="0" collapsed="false">
      <c r="E2467" s="1" t="str">
        <f aca="false">IF(G2466&gt;all,"",IF(C2467="",O2466,C2467))</f>
        <v>A</v>
      </c>
      <c r="F2467" s="0" t="n">
        <f aca="false">IF(D2467="",1,D2467)</f>
        <v>1</v>
      </c>
      <c r="G2467" s="0" t="n">
        <f aca="false">G2466+F2467</f>
        <v>3300</v>
      </c>
      <c r="H2467" s="0" t="n">
        <f aca="false">IF(E2467="A",H2466+F2467,H2466)</f>
        <v>1451</v>
      </c>
      <c r="I2467" s="0" t="n">
        <f aca="false">IF(E2467="B",I2466+F2467,I2466)</f>
        <v>1849</v>
      </c>
      <c r="J2467" s="0" t="n">
        <f aca="false">all/2-H2467</f>
        <v>3549</v>
      </c>
      <c r="K2467" s="0" t="n">
        <f aca="false">all/2-I2467</f>
        <v>3151</v>
      </c>
      <c r="L2467" s="0" t="n">
        <f aca="false">IF(G2467&lt;all,MIN(1,MAX(0,K2467/(J2467+K2467))),L2466)</f>
        <v>0.470298507462687</v>
      </c>
      <c r="M2467" s="0" t="n">
        <f aca="false">IF(G2467&lt;all,MIN(1,MAX(0,J2467/(J2467+K2467))),M2466)</f>
        <v>0.529701492537314</v>
      </c>
      <c r="N2467" s="0" t="n">
        <f aca="true">RAND()</f>
        <v>0.208499733705909</v>
      </c>
      <c r="O2467" s="1" t="str">
        <f aca="false">IF(N2467&lt;L2467,"A","B")</f>
        <v>A</v>
      </c>
    </row>
    <row r="2468" customFormat="false" ht="13.5" hidden="false" customHeight="false" outlineLevel="0" collapsed="false">
      <c r="E2468" s="1" t="str">
        <f aca="false">IF(G2467&gt;all,"",IF(C2468="",O2467,C2468))</f>
        <v>A</v>
      </c>
      <c r="F2468" s="0" t="n">
        <f aca="false">IF(D2468="",1,D2468)</f>
        <v>1</v>
      </c>
      <c r="G2468" s="0" t="n">
        <f aca="false">G2467+F2468</f>
        <v>3301</v>
      </c>
      <c r="H2468" s="0" t="n">
        <f aca="false">IF(E2468="A",H2467+F2468,H2467)</f>
        <v>1452</v>
      </c>
      <c r="I2468" s="0" t="n">
        <f aca="false">IF(E2468="B",I2467+F2468,I2467)</f>
        <v>1849</v>
      </c>
      <c r="J2468" s="0" t="n">
        <f aca="false">all/2-H2468</f>
        <v>3548</v>
      </c>
      <c r="K2468" s="0" t="n">
        <f aca="false">all/2-I2468</f>
        <v>3151</v>
      </c>
      <c r="L2468" s="0" t="n">
        <f aca="false">IF(G2468&lt;all,MIN(1,MAX(0,K2468/(J2468+K2468))),L2467)</f>
        <v>0.470368711748022</v>
      </c>
      <c r="M2468" s="0" t="n">
        <f aca="false">IF(G2468&lt;all,MIN(1,MAX(0,J2468/(J2468+K2468))),M2467)</f>
        <v>0.529631288251978</v>
      </c>
      <c r="N2468" s="0" t="n">
        <f aca="true">RAND()</f>
        <v>0.421596781374703</v>
      </c>
      <c r="O2468" s="1" t="str">
        <f aca="false">IF(N2468&lt;L2468,"A","B")</f>
        <v>A</v>
      </c>
    </row>
    <row r="2469" customFormat="false" ht="13.5" hidden="false" customHeight="false" outlineLevel="0" collapsed="false">
      <c r="E2469" s="1" t="str">
        <f aca="false">IF(G2468&gt;all,"",IF(C2469="",O2468,C2469))</f>
        <v>A</v>
      </c>
      <c r="F2469" s="0" t="n">
        <f aca="false">IF(D2469="",1,D2469)</f>
        <v>1</v>
      </c>
      <c r="G2469" s="0" t="n">
        <f aca="false">G2468+F2469</f>
        <v>3302</v>
      </c>
      <c r="H2469" s="0" t="n">
        <f aca="false">IF(E2469="A",H2468+F2469,H2468)</f>
        <v>1453</v>
      </c>
      <c r="I2469" s="0" t="n">
        <f aca="false">IF(E2469="B",I2468+F2469,I2468)</f>
        <v>1849</v>
      </c>
      <c r="J2469" s="0" t="n">
        <f aca="false">all/2-H2469</f>
        <v>3547</v>
      </c>
      <c r="K2469" s="0" t="n">
        <f aca="false">all/2-I2469</f>
        <v>3151</v>
      </c>
      <c r="L2469" s="0" t="n">
        <f aca="false">IF(G2469&lt;all,MIN(1,MAX(0,K2469/(J2469+K2469))),L2468)</f>
        <v>0.470438936996118</v>
      </c>
      <c r="M2469" s="0" t="n">
        <f aca="false">IF(G2469&lt;all,MIN(1,MAX(0,J2469/(J2469+K2469))),M2468)</f>
        <v>0.529561063003882</v>
      </c>
      <c r="N2469" s="0" t="n">
        <f aca="true">RAND()</f>
        <v>0.422981773793936</v>
      </c>
      <c r="O2469" s="1" t="str">
        <f aca="false">IF(N2469&lt;L2469,"A","B")</f>
        <v>A</v>
      </c>
    </row>
    <row r="2470" customFormat="false" ht="13.5" hidden="false" customHeight="false" outlineLevel="0" collapsed="false">
      <c r="E2470" s="1" t="str">
        <f aca="false">IF(G2469&gt;all,"",IF(C2470="",O2469,C2470))</f>
        <v>A</v>
      </c>
      <c r="F2470" s="0" t="n">
        <f aca="false">IF(D2470="",1,D2470)</f>
        <v>1</v>
      </c>
      <c r="G2470" s="0" t="n">
        <f aca="false">G2469+F2470</f>
        <v>3303</v>
      </c>
      <c r="H2470" s="0" t="n">
        <f aca="false">IF(E2470="A",H2469+F2470,H2469)</f>
        <v>1454</v>
      </c>
      <c r="I2470" s="0" t="n">
        <f aca="false">IF(E2470="B",I2469+F2470,I2469)</f>
        <v>1849</v>
      </c>
      <c r="J2470" s="0" t="n">
        <f aca="false">all/2-H2470</f>
        <v>3546</v>
      </c>
      <c r="K2470" s="0" t="n">
        <f aca="false">all/2-I2470</f>
        <v>3151</v>
      </c>
      <c r="L2470" s="0" t="n">
        <f aca="false">IF(G2470&lt;all,MIN(1,MAX(0,K2470/(J2470+K2470))),L2469)</f>
        <v>0.470509183216366</v>
      </c>
      <c r="M2470" s="0" t="n">
        <f aca="false">IF(G2470&lt;all,MIN(1,MAX(0,J2470/(J2470+K2470))),M2469)</f>
        <v>0.529490816783634</v>
      </c>
      <c r="N2470" s="0" t="n">
        <f aca="true">RAND()</f>
        <v>0.128150801419233</v>
      </c>
      <c r="O2470" s="1" t="str">
        <f aca="false">IF(N2470&lt;L2470,"A","B")</f>
        <v>A</v>
      </c>
    </row>
    <row r="2471" customFormat="false" ht="13.5" hidden="false" customHeight="false" outlineLevel="0" collapsed="false">
      <c r="E2471" s="1" t="str">
        <f aca="false">IF(G2470&gt;all,"",IF(C2471="",O2470,C2471))</f>
        <v>A</v>
      </c>
      <c r="F2471" s="0" t="n">
        <f aca="false">IF(D2471="",1,D2471)</f>
        <v>1</v>
      </c>
      <c r="G2471" s="0" t="n">
        <f aca="false">G2470+F2471</f>
        <v>3304</v>
      </c>
      <c r="H2471" s="0" t="n">
        <f aca="false">IF(E2471="A",H2470+F2471,H2470)</f>
        <v>1455</v>
      </c>
      <c r="I2471" s="0" t="n">
        <f aca="false">IF(E2471="B",I2470+F2471,I2470)</f>
        <v>1849</v>
      </c>
      <c r="J2471" s="0" t="n">
        <f aca="false">all/2-H2471</f>
        <v>3545</v>
      </c>
      <c r="K2471" s="0" t="n">
        <f aca="false">all/2-I2471</f>
        <v>3151</v>
      </c>
      <c r="L2471" s="0" t="n">
        <f aca="false">IF(G2471&lt;all,MIN(1,MAX(0,K2471/(J2471+K2471))),L2470)</f>
        <v>0.47057945041816</v>
      </c>
      <c r="M2471" s="0" t="n">
        <f aca="false">IF(G2471&lt;all,MIN(1,MAX(0,J2471/(J2471+K2471))),M2470)</f>
        <v>0.52942054958184</v>
      </c>
      <c r="N2471" s="0" t="n">
        <f aca="true">RAND()</f>
        <v>0.0101033043184064</v>
      </c>
      <c r="O2471" s="1" t="str">
        <f aca="false">IF(N2471&lt;L2471,"A","B")</f>
        <v>A</v>
      </c>
    </row>
    <row r="2472" customFormat="false" ht="13.5" hidden="false" customHeight="false" outlineLevel="0" collapsed="false">
      <c r="E2472" s="1" t="str">
        <f aca="false">IF(G2471&gt;all,"",IF(C2472="",O2471,C2472))</f>
        <v>A</v>
      </c>
      <c r="F2472" s="0" t="n">
        <f aca="false">IF(D2472="",1,D2472)</f>
        <v>1</v>
      </c>
      <c r="G2472" s="0" t="n">
        <f aca="false">G2471+F2472</f>
        <v>3305</v>
      </c>
      <c r="H2472" s="0" t="n">
        <f aca="false">IF(E2472="A",H2471+F2472,H2471)</f>
        <v>1456</v>
      </c>
      <c r="I2472" s="0" t="n">
        <f aca="false">IF(E2472="B",I2471+F2472,I2471)</f>
        <v>1849</v>
      </c>
      <c r="J2472" s="0" t="n">
        <f aca="false">all/2-H2472</f>
        <v>3544</v>
      </c>
      <c r="K2472" s="0" t="n">
        <f aca="false">all/2-I2472</f>
        <v>3151</v>
      </c>
      <c r="L2472" s="0" t="n">
        <f aca="false">IF(G2472&lt;all,MIN(1,MAX(0,K2472/(J2472+K2472))),L2471)</f>
        <v>0.470649738610904</v>
      </c>
      <c r="M2472" s="0" t="n">
        <f aca="false">IF(G2472&lt;all,MIN(1,MAX(0,J2472/(J2472+K2472))),M2471)</f>
        <v>0.529350261389096</v>
      </c>
      <c r="N2472" s="0" t="n">
        <f aca="true">RAND()</f>
        <v>0.559272921975399</v>
      </c>
      <c r="O2472" s="1" t="str">
        <f aca="false">IF(N2472&lt;L2472,"A","B")</f>
        <v>B</v>
      </c>
    </row>
    <row r="2473" customFormat="false" ht="13.5" hidden="false" customHeight="false" outlineLevel="0" collapsed="false">
      <c r="E2473" s="1" t="str">
        <f aca="false">IF(G2472&gt;all,"",IF(C2473="",O2472,C2473))</f>
        <v>B</v>
      </c>
      <c r="F2473" s="0" t="n">
        <f aca="false">IF(D2473="",1,D2473)</f>
        <v>1</v>
      </c>
      <c r="G2473" s="0" t="n">
        <f aca="false">G2472+F2473</f>
        <v>3306</v>
      </c>
      <c r="H2473" s="0" t="n">
        <f aca="false">IF(E2473="A",H2472+F2473,H2472)</f>
        <v>1456</v>
      </c>
      <c r="I2473" s="0" t="n">
        <f aca="false">IF(E2473="B",I2472+F2473,I2472)</f>
        <v>1850</v>
      </c>
      <c r="J2473" s="0" t="n">
        <f aca="false">all/2-H2473</f>
        <v>3544</v>
      </c>
      <c r="K2473" s="0" t="n">
        <f aca="false">all/2-I2473</f>
        <v>3150</v>
      </c>
      <c r="L2473" s="0" t="n">
        <f aca="false">IF(G2473&lt;all,MIN(1,MAX(0,K2473/(J2473+K2473))),L2472)</f>
        <v>0.4705706602928</v>
      </c>
      <c r="M2473" s="0" t="n">
        <f aca="false">IF(G2473&lt;all,MIN(1,MAX(0,J2473/(J2473+K2473))),M2472)</f>
        <v>0.529429339707201</v>
      </c>
      <c r="N2473" s="0" t="n">
        <f aca="true">RAND()</f>
        <v>0.265799235049037</v>
      </c>
      <c r="O2473" s="1" t="str">
        <f aca="false">IF(N2473&lt;L2473,"A","B")</f>
        <v>A</v>
      </c>
    </row>
    <row r="2474" customFormat="false" ht="13.5" hidden="false" customHeight="false" outlineLevel="0" collapsed="false">
      <c r="E2474" s="1" t="str">
        <f aca="false">IF(G2473&gt;all,"",IF(C2474="",O2473,C2474))</f>
        <v>A</v>
      </c>
      <c r="F2474" s="0" t="n">
        <f aca="false">IF(D2474="",1,D2474)</f>
        <v>1</v>
      </c>
      <c r="G2474" s="0" t="n">
        <f aca="false">G2473+F2474</f>
        <v>3307</v>
      </c>
      <c r="H2474" s="0" t="n">
        <f aca="false">IF(E2474="A",H2473+F2474,H2473)</f>
        <v>1457</v>
      </c>
      <c r="I2474" s="0" t="n">
        <f aca="false">IF(E2474="B",I2473+F2474,I2473)</f>
        <v>1850</v>
      </c>
      <c r="J2474" s="0" t="n">
        <f aca="false">all/2-H2474</f>
        <v>3543</v>
      </c>
      <c r="K2474" s="0" t="n">
        <f aca="false">all/2-I2474</f>
        <v>3150</v>
      </c>
      <c r="L2474" s="0" t="n">
        <f aca="false">IF(G2474&lt;all,MIN(1,MAX(0,K2474/(J2474+K2474))),L2473)</f>
        <v>0.470640968175706</v>
      </c>
      <c r="M2474" s="0" t="n">
        <f aca="false">IF(G2474&lt;all,MIN(1,MAX(0,J2474/(J2474+K2474))),M2473)</f>
        <v>0.529359031824294</v>
      </c>
      <c r="N2474" s="0" t="n">
        <f aca="true">RAND()</f>
        <v>0.0673463379926349</v>
      </c>
      <c r="O2474" s="1" t="str">
        <f aca="false">IF(N2474&lt;L2474,"A","B")</f>
        <v>A</v>
      </c>
    </row>
    <row r="2475" customFormat="false" ht="13.5" hidden="false" customHeight="false" outlineLevel="0" collapsed="false">
      <c r="E2475" s="1" t="str">
        <f aca="false">IF(G2474&gt;all,"",IF(C2475="",O2474,C2475))</f>
        <v>A</v>
      </c>
      <c r="F2475" s="0" t="n">
        <f aca="false">IF(D2475="",1,D2475)</f>
        <v>1</v>
      </c>
      <c r="G2475" s="0" t="n">
        <f aca="false">G2474+F2475</f>
        <v>3308</v>
      </c>
      <c r="H2475" s="0" t="n">
        <f aca="false">IF(E2475="A",H2474+F2475,H2474)</f>
        <v>1458</v>
      </c>
      <c r="I2475" s="0" t="n">
        <f aca="false">IF(E2475="B",I2474+F2475,I2474)</f>
        <v>1850</v>
      </c>
      <c r="J2475" s="0" t="n">
        <f aca="false">all/2-H2475</f>
        <v>3542</v>
      </c>
      <c r="K2475" s="0" t="n">
        <f aca="false">all/2-I2475</f>
        <v>3150</v>
      </c>
      <c r="L2475" s="0" t="n">
        <f aca="false">IF(G2475&lt;all,MIN(1,MAX(0,K2475/(J2475+K2475))),L2474)</f>
        <v>0.47071129707113</v>
      </c>
      <c r="M2475" s="0" t="n">
        <f aca="false">IF(G2475&lt;all,MIN(1,MAX(0,J2475/(J2475+K2475))),M2474)</f>
        <v>0.52928870292887</v>
      </c>
      <c r="N2475" s="0" t="n">
        <f aca="true">RAND()</f>
        <v>0.918202697148881</v>
      </c>
      <c r="O2475" s="1" t="str">
        <f aca="false">IF(N2475&lt;L2475,"A","B")</f>
        <v>B</v>
      </c>
    </row>
    <row r="2476" customFormat="false" ht="13.5" hidden="false" customHeight="false" outlineLevel="0" collapsed="false">
      <c r="E2476" s="1" t="str">
        <f aca="false">IF(G2475&gt;all,"",IF(C2476="",O2475,C2476))</f>
        <v>B</v>
      </c>
      <c r="F2476" s="0" t="n">
        <f aca="false">IF(D2476="",1,D2476)</f>
        <v>1</v>
      </c>
      <c r="G2476" s="0" t="n">
        <f aca="false">G2475+F2476</f>
        <v>3309</v>
      </c>
      <c r="H2476" s="0" t="n">
        <f aca="false">IF(E2476="A",H2475+F2476,H2475)</f>
        <v>1458</v>
      </c>
      <c r="I2476" s="0" t="n">
        <f aca="false">IF(E2476="B",I2475+F2476,I2475)</f>
        <v>1851</v>
      </c>
      <c r="J2476" s="0" t="n">
        <f aca="false">all/2-H2476</f>
        <v>3542</v>
      </c>
      <c r="K2476" s="0" t="n">
        <f aca="false">all/2-I2476</f>
        <v>3149</v>
      </c>
      <c r="L2476" s="0" t="n">
        <f aca="false">IF(G2476&lt;all,MIN(1,MAX(0,K2476/(J2476+K2476))),L2475)</f>
        <v>0.470632192497385</v>
      </c>
      <c r="M2476" s="0" t="n">
        <f aca="false">IF(G2476&lt;all,MIN(1,MAX(0,J2476/(J2476+K2476))),M2475)</f>
        <v>0.529367807502616</v>
      </c>
      <c r="N2476" s="0" t="n">
        <f aca="true">RAND()</f>
        <v>0.0309792961384465</v>
      </c>
      <c r="O2476" s="1" t="str">
        <f aca="false">IF(N2476&lt;L2476,"A","B")</f>
        <v>A</v>
      </c>
    </row>
    <row r="2477" customFormat="false" ht="13.5" hidden="false" customHeight="false" outlineLevel="0" collapsed="false">
      <c r="E2477" s="1" t="str">
        <f aca="false">IF(G2476&gt;all,"",IF(C2477="",O2476,C2477))</f>
        <v>A</v>
      </c>
      <c r="F2477" s="0" t="n">
        <f aca="false">IF(D2477="",1,D2477)</f>
        <v>1</v>
      </c>
      <c r="G2477" s="0" t="n">
        <f aca="false">G2476+F2477</f>
        <v>3310</v>
      </c>
      <c r="H2477" s="0" t="n">
        <f aca="false">IF(E2477="A",H2476+F2477,H2476)</f>
        <v>1459</v>
      </c>
      <c r="I2477" s="0" t="n">
        <f aca="false">IF(E2477="B",I2476+F2477,I2476)</f>
        <v>1851</v>
      </c>
      <c r="J2477" s="0" t="n">
        <f aca="false">all/2-H2477</f>
        <v>3541</v>
      </c>
      <c r="K2477" s="0" t="n">
        <f aca="false">all/2-I2477</f>
        <v>3149</v>
      </c>
      <c r="L2477" s="0" t="n">
        <f aca="false">IF(G2477&lt;all,MIN(1,MAX(0,K2477/(J2477+K2477))),L2476)</f>
        <v>0.470702541106129</v>
      </c>
      <c r="M2477" s="0" t="n">
        <f aca="false">IF(G2477&lt;all,MIN(1,MAX(0,J2477/(J2477+K2477))),M2476)</f>
        <v>0.529297458893872</v>
      </c>
      <c r="N2477" s="0" t="n">
        <f aca="true">RAND()</f>
        <v>0.633213500199617</v>
      </c>
      <c r="O2477" s="1" t="str">
        <f aca="false">IF(N2477&lt;L2477,"A","B")</f>
        <v>B</v>
      </c>
    </row>
    <row r="2478" customFormat="false" ht="13.5" hidden="false" customHeight="false" outlineLevel="0" collapsed="false">
      <c r="E2478" s="1" t="str">
        <f aca="false">IF(G2477&gt;all,"",IF(C2478="",O2477,C2478))</f>
        <v>B</v>
      </c>
      <c r="F2478" s="0" t="n">
        <f aca="false">IF(D2478="",1,D2478)</f>
        <v>1</v>
      </c>
      <c r="G2478" s="0" t="n">
        <f aca="false">G2477+F2478</f>
        <v>3311</v>
      </c>
      <c r="H2478" s="0" t="n">
        <f aca="false">IF(E2478="A",H2477+F2478,H2477)</f>
        <v>1459</v>
      </c>
      <c r="I2478" s="0" t="n">
        <f aca="false">IF(E2478="B",I2477+F2478,I2477)</f>
        <v>1852</v>
      </c>
      <c r="J2478" s="0" t="n">
        <f aca="false">all/2-H2478</f>
        <v>3541</v>
      </c>
      <c r="K2478" s="0" t="n">
        <f aca="false">all/2-I2478</f>
        <v>3148</v>
      </c>
      <c r="L2478" s="0" t="n">
        <f aca="false">IF(G2478&lt;all,MIN(1,MAX(0,K2478/(J2478+K2478))),L2477)</f>
        <v>0.470623411571236</v>
      </c>
      <c r="M2478" s="0" t="n">
        <f aca="false">IF(G2478&lt;all,MIN(1,MAX(0,J2478/(J2478+K2478))),M2477)</f>
        <v>0.529376588428764</v>
      </c>
      <c r="N2478" s="0" t="n">
        <f aca="true">RAND()</f>
        <v>0.676512982029599</v>
      </c>
      <c r="O2478" s="1" t="str">
        <f aca="false">IF(N2478&lt;L2478,"A","B")</f>
        <v>B</v>
      </c>
    </row>
    <row r="2479" customFormat="false" ht="13.5" hidden="false" customHeight="false" outlineLevel="0" collapsed="false">
      <c r="E2479" s="1" t="str">
        <f aca="false">IF(G2478&gt;all,"",IF(C2479="",O2478,C2479))</f>
        <v>B</v>
      </c>
      <c r="F2479" s="0" t="n">
        <f aca="false">IF(D2479="",1,D2479)</f>
        <v>1</v>
      </c>
      <c r="G2479" s="0" t="n">
        <f aca="false">G2478+F2479</f>
        <v>3312</v>
      </c>
      <c r="H2479" s="0" t="n">
        <f aca="false">IF(E2479="A",H2478+F2479,H2478)</f>
        <v>1459</v>
      </c>
      <c r="I2479" s="0" t="n">
        <f aca="false">IF(E2479="B",I2478+F2479,I2478)</f>
        <v>1853</v>
      </c>
      <c r="J2479" s="0" t="n">
        <f aca="false">all/2-H2479</f>
        <v>3541</v>
      </c>
      <c r="K2479" s="0" t="n">
        <f aca="false">all/2-I2479</f>
        <v>3147</v>
      </c>
      <c r="L2479" s="0" t="n">
        <f aca="false">IF(G2479&lt;all,MIN(1,MAX(0,K2479/(J2479+K2479))),L2478)</f>
        <v>0.470544258373206</v>
      </c>
      <c r="M2479" s="0" t="n">
        <f aca="false">IF(G2479&lt;all,MIN(1,MAX(0,J2479/(J2479+K2479))),M2478)</f>
        <v>0.529455741626794</v>
      </c>
      <c r="N2479" s="0" t="n">
        <f aca="true">RAND()</f>
        <v>0.318080551429615</v>
      </c>
      <c r="O2479" s="1" t="str">
        <f aca="false">IF(N2479&lt;L2479,"A","B")</f>
        <v>A</v>
      </c>
    </row>
    <row r="2480" customFormat="false" ht="13.5" hidden="false" customHeight="false" outlineLevel="0" collapsed="false">
      <c r="E2480" s="1" t="str">
        <f aca="false">IF(G2479&gt;all,"",IF(C2480="",O2479,C2480))</f>
        <v>A</v>
      </c>
      <c r="F2480" s="0" t="n">
        <f aca="false">IF(D2480="",1,D2480)</f>
        <v>1</v>
      </c>
      <c r="G2480" s="0" t="n">
        <f aca="false">G2479+F2480</f>
        <v>3313</v>
      </c>
      <c r="H2480" s="0" t="n">
        <f aca="false">IF(E2480="A",H2479+F2480,H2479)</f>
        <v>1460</v>
      </c>
      <c r="I2480" s="0" t="n">
        <f aca="false">IF(E2480="B",I2479+F2480,I2479)</f>
        <v>1853</v>
      </c>
      <c r="J2480" s="0" t="n">
        <f aca="false">all/2-H2480</f>
        <v>3540</v>
      </c>
      <c r="K2480" s="0" t="n">
        <f aca="false">all/2-I2480</f>
        <v>3147</v>
      </c>
      <c r="L2480" s="0" t="n">
        <f aca="false">IF(G2480&lt;all,MIN(1,MAX(0,K2480/(J2480+K2480))),L2479)</f>
        <v>0.470614625392553</v>
      </c>
      <c r="M2480" s="0" t="n">
        <f aca="false">IF(G2480&lt;all,MIN(1,MAX(0,J2480/(J2480+K2480))),M2479)</f>
        <v>0.529385374607447</v>
      </c>
      <c r="N2480" s="0" t="n">
        <f aca="true">RAND()</f>
        <v>0.943833745652829</v>
      </c>
      <c r="O2480" s="1" t="str">
        <f aca="false">IF(N2480&lt;L2480,"A","B")</f>
        <v>B</v>
      </c>
    </row>
    <row r="2481" customFormat="false" ht="13.5" hidden="false" customHeight="false" outlineLevel="0" collapsed="false">
      <c r="E2481" s="1" t="str">
        <f aca="false">IF(G2480&gt;all,"",IF(C2481="",O2480,C2481))</f>
        <v>B</v>
      </c>
      <c r="F2481" s="0" t="n">
        <f aca="false">IF(D2481="",1,D2481)</f>
        <v>1</v>
      </c>
      <c r="G2481" s="0" t="n">
        <f aca="false">G2480+F2481</f>
        <v>3314</v>
      </c>
      <c r="H2481" s="0" t="n">
        <f aca="false">IF(E2481="A",H2480+F2481,H2480)</f>
        <v>1460</v>
      </c>
      <c r="I2481" s="0" t="n">
        <f aca="false">IF(E2481="B",I2480+F2481,I2480)</f>
        <v>1854</v>
      </c>
      <c r="J2481" s="0" t="n">
        <f aca="false">all/2-H2481</f>
        <v>3540</v>
      </c>
      <c r="K2481" s="0" t="n">
        <f aca="false">all/2-I2481</f>
        <v>3146</v>
      </c>
      <c r="L2481" s="0" t="n">
        <f aca="false">IF(G2481&lt;all,MIN(1,MAX(0,K2481/(J2481+K2481))),L2480)</f>
        <v>0.470535447203111</v>
      </c>
      <c r="M2481" s="0" t="n">
        <f aca="false">IF(G2481&lt;all,MIN(1,MAX(0,J2481/(J2481+K2481))),M2480)</f>
        <v>0.529464552796889</v>
      </c>
      <c r="N2481" s="0" t="n">
        <f aca="true">RAND()</f>
        <v>0.984285276308998</v>
      </c>
      <c r="O2481" s="1" t="str">
        <f aca="false">IF(N2481&lt;L2481,"A","B")</f>
        <v>B</v>
      </c>
    </row>
    <row r="2482" customFormat="false" ht="13.5" hidden="false" customHeight="false" outlineLevel="0" collapsed="false">
      <c r="E2482" s="1" t="str">
        <f aca="false">IF(G2481&gt;all,"",IF(C2482="",O2481,C2482))</f>
        <v>B</v>
      </c>
      <c r="F2482" s="0" t="n">
        <f aca="false">IF(D2482="",1,D2482)</f>
        <v>1</v>
      </c>
      <c r="G2482" s="0" t="n">
        <f aca="false">G2481+F2482</f>
        <v>3315</v>
      </c>
      <c r="H2482" s="0" t="n">
        <f aca="false">IF(E2482="A",H2481+F2482,H2481)</f>
        <v>1460</v>
      </c>
      <c r="I2482" s="0" t="n">
        <f aca="false">IF(E2482="B",I2481+F2482,I2481)</f>
        <v>1855</v>
      </c>
      <c r="J2482" s="0" t="n">
        <f aca="false">all/2-H2482</f>
        <v>3540</v>
      </c>
      <c r="K2482" s="0" t="n">
        <f aca="false">all/2-I2482</f>
        <v>3145</v>
      </c>
      <c r="L2482" s="0" t="n">
        <f aca="false">IF(G2482&lt;all,MIN(1,MAX(0,K2482/(J2482+K2482))),L2481)</f>
        <v>0.470456245325355</v>
      </c>
      <c r="M2482" s="0" t="n">
        <f aca="false">IF(G2482&lt;all,MIN(1,MAX(0,J2482/(J2482+K2482))),M2481)</f>
        <v>0.529543754674645</v>
      </c>
      <c r="N2482" s="0" t="n">
        <f aca="true">RAND()</f>
        <v>0.974617327582784</v>
      </c>
      <c r="O2482" s="1" t="str">
        <f aca="false">IF(N2482&lt;L2482,"A","B")</f>
        <v>B</v>
      </c>
    </row>
    <row r="2483" customFormat="false" ht="13.5" hidden="false" customHeight="false" outlineLevel="0" collapsed="false">
      <c r="E2483" s="1" t="str">
        <f aca="false">IF(G2482&gt;all,"",IF(C2483="",O2482,C2483))</f>
        <v>B</v>
      </c>
      <c r="F2483" s="0" t="n">
        <f aca="false">IF(D2483="",1,D2483)</f>
        <v>1</v>
      </c>
      <c r="G2483" s="0" t="n">
        <f aca="false">G2482+F2483</f>
        <v>3316</v>
      </c>
      <c r="H2483" s="0" t="n">
        <f aca="false">IF(E2483="A",H2482+F2483,H2482)</f>
        <v>1460</v>
      </c>
      <c r="I2483" s="0" t="n">
        <f aca="false">IF(E2483="B",I2482+F2483,I2482)</f>
        <v>1856</v>
      </c>
      <c r="J2483" s="0" t="n">
        <f aca="false">all/2-H2483</f>
        <v>3540</v>
      </c>
      <c r="K2483" s="0" t="n">
        <f aca="false">all/2-I2483</f>
        <v>3144</v>
      </c>
      <c r="L2483" s="0" t="n">
        <f aca="false">IF(G2483&lt;all,MIN(1,MAX(0,K2483/(J2483+K2483))),L2482)</f>
        <v>0.470377019748654</v>
      </c>
      <c r="M2483" s="0" t="n">
        <f aca="false">IF(G2483&lt;all,MIN(1,MAX(0,J2483/(J2483+K2483))),M2482)</f>
        <v>0.529622980251347</v>
      </c>
      <c r="N2483" s="0" t="n">
        <f aca="true">RAND()</f>
        <v>0.0114995733579494</v>
      </c>
      <c r="O2483" s="1" t="str">
        <f aca="false">IF(N2483&lt;L2483,"A","B")</f>
        <v>A</v>
      </c>
    </row>
    <row r="2484" customFormat="false" ht="13.5" hidden="false" customHeight="false" outlineLevel="0" collapsed="false">
      <c r="E2484" s="1" t="str">
        <f aca="false">IF(G2483&gt;all,"",IF(C2484="",O2483,C2484))</f>
        <v>A</v>
      </c>
      <c r="F2484" s="0" t="n">
        <f aca="false">IF(D2484="",1,D2484)</f>
        <v>1</v>
      </c>
      <c r="G2484" s="0" t="n">
        <f aca="false">G2483+F2484</f>
        <v>3317</v>
      </c>
      <c r="H2484" s="0" t="n">
        <f aca="false">IF(E2484="A",H2483+F2484,H2483)</f>
        <v>1461</v>
      </c>
      <c r="I2484" s="0" t="n">
        <f aca="false">IF(E2484="B",I2483+F2484,I2483)</f>
        <v>1856</v>
      </c>
      <c r="J2484" s="0" t="n">
        <f aca="false">all/2-H2484</f>
        <v>3539</v>
      </c>
      <c r="K2484" s="0" t="n">
        <f aca="false">all/2-I2484</f>
        <v>3144</v>
      </c>
      <c r="L2484" s="0" t="n">
        <f aca="false">IF(G2484&lt;all,MIN(1,MAX(0,K2484/(J2484+K2484))),L2483)</f>
        <v>0.470447403860542</v>
      </c>
      <c r="M2484" s="0" t="n">
        <f aca="false">IF(G2484&lt;all,MIN(1,MAX(0,J2484/(J2484+K2484))),M2483)</f>
        <v>0.529552596139458</v>
      </c>
      <c r="N2484" s="0" t="n">
        <f aca="true">RAND()</f>
        <v>0.410830678468733</v>
      </c>
      <c r="O2484" s="1" t="str">
        <f aca="false">IF(N2484&lt;L2484,"A","B")</f>
        <v>A</v>
      </c>
    </row>
    <row r="2485" customFormat="false" ht="13.5" hidden="false" customHeight="false" outlineLevel="0" collapsed="false">
      <c r="E2485" s="1" t="str">
        <f aca="false">IF(G2484&gt;all,"",IF(C2485="",O2484,C2485))</f>
        <v>A</v>
      </c>
      <c r="F2485" s="0" t="n">
        <f aca="false">IF(D2485="",1,D2485)</f>
        <v>1</v>
      </c>
      <c r="G2485" s="0" t="n">
        <f aca="false">G2484+F2485</f>
        <v>3318</v>
      </c>
      <c r="H2485" s="0" t="n">
        <f aca="false">IF(E2485="A",H2484+F2485,H2484)</f>
        <v>1462</v>
      </c>
      <c r="I2485" s="0" t="n">
        <f aca="false">IF(E2485="B",I2484+F2485,I2484)</f>
        <v>1856</v>
      </c>
      <c r="J2485" s="0" t="n">
        <f aca="false">all/2-H2485</f>
        <v>3538</v>
      </c>
      <c r="K2485" s="0" t="n">
        <f aca="false">all/2-I2485</f>
        <v>3144</v>
      </c>
      <c r="L2485" s="0" t="n">
        <f aca="false">IF(G2485&lt;all,MIN(1,MAX(0,K2485/(J2485+K2485))),L2484)</f>
        <v>0.47051780903921</v>
      </c>
      <c r="M2485" s="0" t="n">
        <f aca="false">IF(G2485&lt;all,MIN(1,MAX(0,J2485/(J2485+K2485))),M2484)</f>
        <v>0.52948219096079</v>
      </c>
      <c r="N2485" s="0" t="n">
        <f aca="true">RAND()</f>
        <v>0.28761434839806</v>
      </c>
      <c r="O2485" s="1" t="str">
        <f aca="false">IF(N2485&lt;L2485,"A","B")</f>
        <v>A</v>
      </c>
    </row>
    <row r="2486" customFormat="false" ht="13.5" hidden="false" customHeight="false" outlineLevel="0" collapsed="false">
      <c r="E2486" s="1" t="str">
        <f aca="false">IF(G2485&gt;all,"",IF(C2486="",O2485,C2486))</f>
        <v>A</v>
      </c>
      <c r="F2486" s="0" t="n">
        <f aca="false">IF(D2486="",1,D2486)</f>
        <v>1</v>
      </c>
      <c r="G2486" s="0" t="n">
        <f aca="false">G2485+F2486</f>
        <v>3319</v>
      </c>
      <c r="H2486" s="0" t="n">
        <f aca="false">IF(E2486="A",H2485+F2486,H2485)</f>
        <v>1463</v>
      </c>
      <c r="I2486" s="0" t="n">
        <f aca="false">IF(E2486="B",I2485+F2486,I2485)</f>
        <v>1856</v>
      </c>
      <c r="J2486" s="0" t="n">
        <f aca="false">all/2-H2486</f>
        <v>3537</v>
      </c>
      <c r="K2486" s="0" t="n">
        <f aca="false">all/2-I2486</f>
        <v>3144</v>
      </c>
      <c r="L2486" s="0" t="n">
        <f aca="false">IF(G2486&lt;all,MIN(1,MAX(0,K2486/(J2486+K2486))),L2485)</f>
        <v>0.470588235294118</v>
      </c>
      <c r="M2486" s="0" t="n">
        <f aca="false">IF(G2486&lt;all,MIN(1,MAX(0,J2486/(J2486+K2486))),M2485)</f>
        <v>0.529411764705882</v>
      </c>
      <c r="N2486" s="0" t="n">
        <f aca="true">RAND()</f>
        <v>0.698212253395919</v>
      </c>
      <c r="O2486" s="1" t="str">
        <f aca="false">IF(N2486&lt;L2486,"A","B")</f>
        <v>B</v>
      </c>
    </row>
    <row r="2487" customFormat="false" ht="13.5" hidden="false" customHeight="false" outlineLevel="0" collapsed="false">
      <c r="E2487" s="1" t="str">
        <f aca="false">IF(G2486&gt;all,"",IF(C2487="",O2486,C2487))</f>
        <v>B</v>
      </c>
      <c r="F2487" s="0" t="n">
        <f aca="false">IF(D2487="",1,D2487)</f>
        <v>1</v>
      </c>
      <c r="G2487" s="0" t="n">
        <f aca="false">G2486+F2487</f>
        <v>3320</v>
      </c>
      <c r="H2487" s="0" t="n">
        <f aca="false">IF(E2487="A",H2486+F2487,H2486)</f>
        <v>1463</v>
      </c>
      <c r="I2487" s="0" t="n">
        <f aca="false">IF(E2487="B",I2486+F2487,I2486)</f>
        <v>1857</v>
      </c>
      <c r="J2487" s="0" t="n">
        <f aca="false">all/2-H2487</f>
        <v>3537</v>
      </c>
      <c r="K2487" s="0" t="n">
        <f aca="false">all/2-I2487</f>
        <v>3143</v>
      </c>
      <c r="L2487" s="0" t="n">
        <f aca="false">IF(G2487&lt;all,MIN(1,MAX(0,K2487/(J2487+K2487))),L2486)</f>
        <v>0.470508982035928</v>
      </c>
      <c r="M2487" s="0" t="n">
        <f aca="false">IF(G2487&lt;all,MIN(1,MAX(0,J2487/(J2487+K2487))),M2486)</f>
        <v>0.529491017964072</v>
      </c>
      <c r="N2487" s="0" t="n">
        <f aca="true">RAND()</f>
        <v>0.0620523906804209</v>
      </c>
      <c r="O2487" s="1" t="str">
        <f aca="false">IF(N2487&lt;L2487,"A","B")</f>
        <v>A</v>
      </c>
    </row>
    <row r="2488" customFormat="false" ht="13.5" hidden="false" customHeight="false" outlineLevel="0" collapsed="false">
      <c r="E2488" s="1" t="str">
        <f aca="false">IF(G2487&gt;all,"",IF(C2488="",O2487,C2488))</f>
        <v>A</v>
      </c>
      <c r="F2488" s="0" t="n">
        <f aca="false">IF(D2488="",1,D2488)</f>
        <v>1</v>
      </c>
      <c r="G2488" s="0" t="n">
        <f aca="false">G2487+F2488</f>
        <v>3321</v>
      </c>
      <c r="H2488" s="0" t="n">
        <f aca="false">IF(E2488="A",H2487+F2488,H2487)</f>
        <v>1464</v>
      </c>
      <c r="I2488" s="0" t="n">
        <f aca="false">IF(E2488="B",I2487+F2488,I2487)</f>
        <v>1857</v>
      </c>
      <c r="J2488" s="0" t="n">
        <f aca="false">all/2-H2488</f>
        <v>3536</v>
      </c>
      <c r="K2488" s="0" t="n">
        <f aca="false">all/2-I2488</f>
        <v>3143</v>
      </c>
      <c r="L2488" s="0" t="n">
        <f aca="false">IF(G2488&lt;all,MIN(1,MAX(0,K2488/(J2488+K2488))),L2487)</f>
        <v>0.470579428058093</v>
      </c>
      <c r="M2488" s="0" t="n">
        <f aca="false">IF(G2488&lt;all,MIN(1,MAX(0,J2488/(J2488+K2488))),M2487)</f>
        <v>0.529420571941908</v>
      </c>
      <c r="N2488" s="0" t="n">
        <f aca="true">RAND()</f>
        <v>0.342531398417227</v>
      </c>
      <c r="O2488" s="1" t="str">
        <f aca="false">IF(N2488&lt;L2488,"A","B")</f>
        <v>A</v>
      </c>
    </row>
    <row r="2489" customFormat="false" ht="13.5" hidden="false" customHeight="false" outlineLevel="0" collapsed="false">
      <c r="E2489" s="1" t="str">
        <f aca="false">IF(G2488&gt;all,"",IF(C2489="",O2488,C2489))</f>
        <v>A</v>
      </c>
      <c r="F2489" s="0" t="n">
        <f aca="false">IF(D2489="",1,D2489)</f>
        <v>1</v>
      </c>
      <c r="G2489" s="0" t="n">
        <f aca="false">G2488+F2489</f>
        <v>3322</v>
      </c>
      <c r="H2489" s="0" t="n">
        <f aca="false">IF(E2489="A",H2488+F2489,H2488)</f>
        <v>1465</v>
      </c>
      <c r="I2489" s="0" t="n">
        <f aca="false">IF(E2489="B",I2488+F2489,I2488)</f>
        <v>1857</v>
      </c>
      <c r="J2489" s="0" t="n">
        <f aca="false">all/2-H2489</f>
        <v>3535</v>
      </c>
      <c r="K2489" s="0" t="n">
        <f aca="false">all/2-I2489</f>
        <v>3143</v>
      </c>
      <c r="L2489" s="0" t="n">
        <f aca="false">IF(G2489&lt;all,MIN(1,MAX(0,K2489/(J2489+K2489))),L2488)</f>
        <v>0.470649895178197</v>
      </c>
      <c r="M2489" s="0" t="n">
        <f aca="false">IF(G2489&lt;all,MIN(1,MAX(0,J2489/(J2489+K2489))),M2488)</f>
        <v>0.529350104821803</v>
      </c>
      <c r="N2489" s="0" t="n">
        <f aca="true">RAND()</f>
        <v>0.68060200888956</v>
      </c>
      <c r="O2489" s="1" t="str">
        <f aca="false">IF(N2489&lt;L2489,"A","B")</f>
        <v>B</v>
      </c>
    </row>
    <row r="2490" customFormat="false" ht="13.5" hidden="false" customHeight="false" outlineLevel="0" collapsed="false">
      <c r="E2490" s="1" t="str">
        <f aca="false">IF(G2489&gt;all,"",IF(C2490="",O2489,C2490))</f>
        <v>B</v>
      </c>
      <c r="F2490" s="0" t="n">
        <f aca="false">IF(D2490="",1,D2490)</f>
        <v>1</v>
      </c>
      <c r="G2490" s="0" t="n">
        <f aca="false">G2489+F2490</f>
        <v>3323</v>
      </c>
      <c r="H2490" s="0" t="n">
        <f aca="false">IF(E2490="A",H2489+F2490,H2489)</f>
        <v>1465</v>
      </c>
      <c r="I2490" s="0" t="n">
        <f aca="false">IF(E2490="B",I2489+F2490,I2489)</f>
        <v>1858</v>
      </c>
      <c r="J2490" s="0" t="n">
        <f aca="false">all/2-H2490</f>
        <v>3535</v>
      </c>
      <c r="K2490" s="0" t="n">
        <f aca="false">all/2-I2490</f>
        <v>3142</v>
      </c>
      <c r="L2490" s="0" t="n">
        <f aca="false">IF(G2490&lt;all,MIN(1,MAX(0,K2490/(J2490+K2490))),L2489)</f>
        <v>0.470570615545904</v>
      </c>
      <c r="M2490" s="0" t="n">
        <f aca="false">IF(G2490&lt;all,MIN(1,MAX(0,J2490/(J2490+K2490))),M2489)</f>
        <v>0.529429384454096</v>
      </c>
      <c r="N2490" s="0" t="n">
        <f aca="true">RAND()</f>
        <v>0.611058637666262</v>
      </c>
      <c r="O2490" s="1" t="str">
        <f aca="false">IF(N2490&lt;L2490,"A","B")</f>
        <v>B</v>
      </c>
    </row>
    <row r="2491" customFormat="false" ht="13.5" hidden="false" customHeight="false" outlineLevel="0" collapsed="false">
      <c r="E2491" s="1" t="str">
        <f aca="false">IF(G2490&gt;all,"",IF(C2491="",O2490,C2491))</f>
        <v>B</v>
      </c>
      <c r="F2491" s="0" t="n">
        <f aca="false">IF(D2491="",1,D2491)</f>
        <v>1</v>
      </c>
      <c r="G2491" s="0" t="n">
        <f aca="false">G2490+F2491</f>
        <v>3324</v>
      </c>
      <c r="H2491" s="0" t="n">
        <f aca="false">IF(E2491="A",H2490+F2491,H2490)</f>
        <v>1465</v>
      </c>
      <c r="I2491" s="0" t="n">
        <f aca="false">IF(E2491="B",I2490+F2491,I2490)</f>
        <v>1859</v>
      </c>
      <c r="J2491" s="0" t="n">
        <f aca="false">all/2-H2491</f>
        <v>3535</v>
      </c>
      <c r="K2491" s="0" t="n">
        <f aca="false">all/2-I2491</f>
        <v>3141</v>
      </c>
      <c r="L2491" s="0" t="n">
        <f aca="false">IF(G2491&lt;all,MIN(1,MAX(0,K2491/(J2491+K2491))),L2490)</f>
        <v>0.470491312162972</v>
      </c>
      <c r="M2491" s="0" t="n">
        <f aca="false">IF(G2491&lt;all,MIN(1,MAX(0,J2491/(J2491+K2491))),M2490)</f>
        <v>0.529508687837028</v>
      </c>
      <c r="N2491" s="0" t="n">
        <f aca="true">RAND()</f>
        <v>0.702701035910425</v>
      </c>
      <c r="O2491" s="1" t="str">
        <f aca="false">IF(N2491&lt;L2491,"A","B")</f>
        <v>B</v>
      </c>
    </row>
    <row r="2492" customFormat="false" ht="13.5" hidden="false" customHeight="false" outlineLevel="0" collapsed="false">
      <c r="E2492" s="1" t="str">
        <f aca="false">IF(G2491&gt;all,"",IF(C2492="",O2491,C2492))</f>
        <v>B</v>
      </c>
      <c r="F2492" s="0" t="n">
        <f aca="false">IF(D2492="",1,D2492)</f>
        <v>1</v>
      </c>
      <c r="G2492" s="0" t="n">
        <f aca="false">G2491+F2492</f>
        <v>3325</v>
      </c>
      <c r="H2492" s="0" t="n">
        <f aca="false">IF(E2492="A",H2491+F2492,H2491)</f>
        <v>1465</v>
      </c>
      <c r="I2492" s="0" t="n">
        <f aca="false">IF(E2492="B",I2491+F2492,I2491)</f>
        <v>1860</v>
      </c>
      <c r="J2492" s="0" t="n">
        <f aca="false">all/2-H2492</f>
        <v>3535</v>
      </c>
      <c r="K2492" s="0" t="n">
        <f aca="false">all/2-I2492</f>
        <v>3140</v>
      </c>
      <c r="L2492" s="0" t="n">
        <f aca="false">IF(G2492&lt;all,MIN(1,MAX(0,K2492/(J2492+K2492))),L2491)</f>
        <v>0.470411985018727</v>
      </c>
      <c r="M2492" s="0" t="n">
        <f aca="false">IF(G2492&lt;all,MIN(1,MAX(0,J2492/(J2492+K2492))),M2491)</f>
        <v>0.529588014981273</v>
      </c>
      <c r="N2492" s="0" t="n">
        <f aca="true">RAND()</f>
        <v>0.650379849073759</v>
      </c>
      <c r="O2492" s="1" t="str">
        <f aca="false">IF(N2492&lt;L2492,"A","B")</f>
        <v>B</v>
      </c>
    </row>
    <row r="2493" customFormat="false" ht="13.5" hidden="false" customHeight="false" outlineLevel="0" collapsed="false">
      <c r="E2493" s="1" t="str">
        <f aca="false">IF(G2492&gt;all,"",IF(C2493="",O2492,C2493))</f>
        <v>B</v>
      </c>
      <c r="F2493" s="0" t="n">
        <f aca="false">IF(D2493="",1,D2493)</f>
        <v>1</v>
      </c>
      <c r="G2493" s="0" t="n">
        <f aca="false">G2492+F2493</f>
        <v>3326</v>
      </c>
      <c r="H2493" s="0" t="n">
        <f aca="false">IF(E2493="A",H2492+F2493,H2492)</f>
        <v>1465</v>
      </c>
      <c r="I2493" s="0" t="n">
        <f aca="false">IF(E2493="B",I2492+F2493,I2492)</f>
        <v>1861</v>
      </c>
      <c r="J2493" s="0" t="n">
        <f aca="false">all/2-H2493</f>
        <v>3535</v>
      </c>
      <c r="K2493" s="0" t="n">
        <f aca="false">all/2-I2493</f>
        <v>3139</v>
      </c>
      <c r="L2493" s="0" t="n">
        <f aca="false">IF(G2493&lt;all,MIN(1,MAX(0,K2493/(J2493+K2493))),L2492)</f>
        <v>0.470332634102487</v>
      </c>
      <c r="M2493" s="0" t="n">
        <f aca="false">IF(G2493&lt;all,MIN(1,MAX(0,J2493/(J2493+K2493))),M2492)</f>
        <v>0.529667365897513</v>
      </c>
      <c r="N2493" s="0" t="n">
        <f aca="true">RAND()</f>
        <v>0.983792573605561</v>
      </c>
      <c r="O2493" s="1" t="str">
        <f aca="false">IF(N2493&lt;L2493,"A","B")</f>
        <v>B</v>
      </c>
    </row>
    <row r="2494" customFormat="false" ht="13.5" hidden="false" customHeight="false" outlineLevel="0" collapsed="false">
      <c r="E2494" s="1" t="str">
        <f aca="false">IF(G2493&gt;all,"",IF(C2494="",O2493,C2494))</f>
        <v>B</v>
      </c>
      <c r="F2494" s="0" t="n">
        <f aca="false">IF(D2494="",1,D2494)</f>
        <v>1</v>
      </c>
      <c r="G2494" s="0" t="n">
        <f aca="false">G2493+F2494</f>
        <v>3327</v>
      </c>
      <c r="H2494" s="0" t="n">
        <f aca="false">IF(E2494="A",H2493+F2494,H2493)</f>
        <v>1465</v>
      </c>
      <c r="I2494" s="0" t="n">
        <f aca="false">IF(E2494="B",I2493+F2494,I2493)</f>
        <v>1862</v>
      </c>
      <c r="J2494" s="0" t="n">
        <f aca="false">all/2-H2494</f>
        <v>3535</v>
      </c>
      <c r="K2494" s="0" t="n">
        <f aca="false">all/2-I2494</f>
        <v>3138</v>
      </c>
      <c r="L2494" s="0" t="n">
        <f aca="false">IF(G2494&lt;all,MIN(1,MAX(0,K2494/(J2494+K2494))),L2493)</f>
        <v>0.470253259403567</v>
      </c>
      <c r="M2494" s="0" t="n">
        <f aca="false">IF(G2494&lt;all,MIN(1,MAX(0,J2494/(J2494+K2494))),M2493)</f>
        <v>0.529746740596433</v>
      </c>
      <c r="N2494" s="0" t="n">
        <f aca="true">RAND()</f>
        <v>0.741640198824434</v>
      </c>
      <c r="O2494" s="1" t="str">
        <f aca="false">IF(N2494&lt;L2494,"A","B")</f>
        <v>B</v>
      </c>
    </row>
    <row r="2495" customFormat="false" ht="13.5" hidden="false" customHeight="false" outlineLevel="0" collapsed="false">
      <c r="E2495" s="1" t="str">
        <f aca="false">IF(G2494&gt;all,"",IF(C2495="",O2494,C2495))</f>
        <v>B</v>
      </c>
      <c r="F2495" s="0" t="n">
        <f aca="false">IF(D2495="",1,D2495)</f>
        <v>1</v>
      </c>
      <c r="G2495" s="0" t="n">
        <f aca="false">G2494+F2495</f>
        <v>3328</v>
      </c>
      <c r="H2495" s="0" t="n">
        <f aca="false">IF(E2495="A",H2494+F2495,H2494)</f>
        <v>1465</v>
      </c>
      <c r="I2495" s="0" t="n">
        <f aca="false">IF(E2495="B",I2494+F2495,I2494)</f>
        <v>1863</v>
      </c>
      <c r="J2495" s="0" t="n">
        <f aca="false">all/2-H2495</f>
        <v>3535</v>
      </c>
      <c r="K2495" s="0" t="n">
        <f aca="false">all/2-I2495</f>
        <v>3137</v>
      </c>
      <c r="L2495" s="0" t="n">
        <f aca="false">IF(G2495&lt;all,MIN(1,MAX(0,K2495/(J2495+K2495))),L2494)</f>
        <v>0.470173860911271</v>
      </c>
      <c r="M2495" s="0" t="n">
        <f aca="false">IF(G2495&lt;all,MIN(1,MAX(0,J2495/(J2495+K2495))),M2494)</f>
        <v>0.529826139088729</v>
      </c>
      <c r="N2495" s="0" t="n">
        <f aca="true">RAND()</f>
        <v>0.544127654517157</v>
      </c>
      <c r="O2495" s="1" t="str">
        <f aca="false">IF(N2495&lt;L2495,"A","B")</f>
        <v>B</v>
      </c>
    </row>
    <row r="2496" customFormat="false" ht="13.5" hidden="false" customHeight="false" outlineLevel="0" collapsed="false">
      <c r="E2496" s="1" t="str">
        <f aca="false">IF(G2495&gt;all,"",IF(C2496="",O2495,C2496))</f>
        <v>B</v>
      </c>
      <c r="F2496" s="0" t="n">
        <f aca="false">IF(D2496="",1,D2496)</f>
        <v>1</v>
      </c>
      <c r="G2496" s="0" t="n">
        <f aca="false">G2495+F2496</f>
        <v>3329</v>
      </c>
      <c r="H2496" s="0" t="n">
        <f aca="false">IF(E2496="A",H2495+F2496,H2495)</f>
        <v>1465</v>
      </c>
      <c r="I2496" s="0" t="n">
        <f aca="false">IF(E2496="B",I2495+F2496,I2495)</f>
        <v>1864</v>
      </c>
      <c r="J2496" s="0" t="n">
        <f aca="false">all/2-H2496</f>
        <v>3535</v>
      </c>
      <c r="K2496" s="0" t="n">
        <f aca="false">all/2-I2496</f>
        <v>3136</v>
      </c>
      <c r="L2496" s="0" t="n">
        <f aca="false">IF(G2496&lt;all,MIN(1,MAX(0,K2496/(J2496+K2496))),L2495)</f>
        <v>0.4700944386149</v>
      </c>
      <c r="M2496" s="0" t="n">
        <f aca="false">IF(G2496&lt;all,MIN(1,MAX(0,J2496/(J2496+K2496))),M2495)</f>
        <v>0.5299055613851</v>
      </c>
      <c r="N2496" s="0" t="n">
        <f aca="true">RAND()</f>
        <v>0.00622383674330084</v>
      </c>
      <c r="O2496" s="1" t="str">
        <f aca="false">IF(N2496&lt;L2496,"A","B")</f>
        <v>A</v>
      </c>
    </row>
    <row r="2497" customFormat="false" ht="13.5" hidden="false" customHeight="false" outlineLevel="0" collapsed="false">
      <c r="E2497" s="1" t="str">
        <f aca="false">IF(G2496&gt;all,"",IF(C2497="",O2496,C2497))</f>
        <v>A</v>
      </c>
      <c r="F2497" s="0" t="n">
        <f aca="false">IF(D2497="",1,D2497)</f>
        <v>1</v>
      </c>
      <c r="G2497" s="0" t="n">
        <f aca="false">G2496+F2497</f>
        <v>3330</v>
      </c>
      <c r="H2497" s="0" t="n">
        <f aca="false">IF(E2497="A",H2496+F2497,H2496)</f>
        <v>1466</v>
      </c>
      <c r="I2497" s="0" t="n">
        <f aca="false">IF(E2497="B",I2496+F2497,I2496)</f>
        <v>1864</v>
      </c>
      <c r="J2497" s="0" t="n">
        <f aca="false">all/2-H2497</f>
        <v>3534</v>
      </c>
      <c r="K2497" s="0" t="n">
        <f aca="false">all/2-I2497</f>
        <v>3136</v>
      </c>
      <c r="L2497" s="0" t="n">
        <f aca="false">IF(G2497&lt;all,MIN(1,MAX(0,K2497/(J2497+K2497))),L2496)</f>
        <v>0.470164917541229</v>
      </c>
      <c r="M2497" s="0" t="n">
        <f aca="false">IF(G2497&lt;all,MIN(1,MAX(0,J2497/(J2497+K2497))),M2496)</f>
        <v>0.529835082458771</v>
      </c>
      <c r="N2497" s="0" t="n">
        <f aca="true">RAND()</f>
        <v>0.121502169361831</v>
      </c>
      <c r="O2497" s="1" t="str">
        <f aca="false">IF(N2497&lt;L2497,"A","B")</f>
        <v>A</v>
      </c>
    </row>
    <row r="2498" customFormat="false" ht="13.5" hidden="false" customHeight="false" outlineLevel="0" collapsed="false">
      <c r="E2498" s="1" t="str">
        <f aca="false">IF(G2497&gt;all,"",IF(C2498="",O2497,C2498))</f>
        <v>A</v>
      </c>
      <c r="F2498" s="0" t="n">
        <f aca="false">IF(D2498="",1,D2498)</f>
        <v>1</v>
      </c>
      <c r="G2498" s="0" t="n">
        <f aca="false">G2497+F2498</f>
        <v>3331</v>
      </c>
      <c r="H2498" s="0" t="n">
        <f aca="false">IF(E2498="A",H2497+F2498,H2497)</f>
        <v>1467</v>
      </c>
      <c r="I2498" s="0" t="n">
        <f aca="false">IF(E2498="B",I2497+F2498,I2497)</f>
        <v>1864</v>
      </c>
      <c r="J2498" s="0" t="n">
        <f aca="false">all/2-H2498</f>
        <v>3533</v>
      </c>
      <c r="K2498" s="0" t="n">
        <f aca="false">all/2-I2498</f>
        <v>3136</v>
      </c>
      <c r="L2498" s="0" t="n">
        <f aca="false">IF(G2498&lt;all,MIN(1,MAX(0,K2498/(J2498+K2498))),L2497)</f>
        <v>0.470235417603839</v>
      </c>
      <c r="M2498" s="0" t="n">
        <f aca="false">IF(G2498&lt;all,MIN(1,MAX(0,J2498/(J2498+K2498))),M2497)</f>
        <v>0.529764582396161</v>
      </c>
      <c r="N2498" s="0" t="n">
        <f aca="true">RAND()</f>
        <v>0.369477494980194</v>
      </c>
      <c r="O2498" s="1" t="str">
        <f aca="false">IF(N2498&lt;L2498,"A","B")</f>
        <v>A</v>
      </c>
    </row>
    <row r="2499" customFormat="false" ht="13.5" hidden="false" customHeight="false" outlineLevel="0" collapsed="false">
      <c r="E2499" s="1" t="str">
        <f aca="false">IF(G2498&gt;all,"",IF(C2499="",O2498,C2499))</f>
        <v>A</v>
      </c>
      <c r="F2499" s="0" t="n">
        <f aca="false">IF(D2499="",1,D2499)</f>
        <v>1</v>
      </c>
      <c r="G2499" s="0" t="n">
        <f aca="false">G2498+F2499</f>
        <v>3332</v>
      </c>
      <c r="H2499" s="0" t="n">
        <f aca="false">IF(E2499="A",H2498+F2499,H2498)</f>
        <v>1468</v>
      </c>
      <c r="I2499" s="0" t="n">
        <f aca="false">IF(E2499="B",I2498+F2499,I2498)</f>
        <v>1864</v>
      </c>
      <c r="J2499" s="0" t="n">
        <f aca="false">all/2-H2499</f>
        <v>3532</v>
      </c>
      <c r="K2499" s="0" t="n">
        <f aca="false">all/2-I2499</f>
        <v>3136</v>
      </c>
      <c r="L2499" s="0" t="n">
        <f aca="false">IF(G2499&lt;all,MIN(1,MAX(0,K2499/(J2499+K2499))),L2498)</f>
        <v>0.470305938812238</v>
      </c>
      <c r="M2499" s="0" t="n">
        <f aca="false">IF(G2499&lt;all,MIN(1,MAX(0,J2499/(J2499+K2499))),M2498)</f>
        <v>0.529694061187762</v>
      </c>
      <c r="N2499" s="0" t="n">
        <f aca="true">RAND()</f>
        <v>0.0617973898947415</v>
      </c>
      <c r="O2499" s="1" t="str">
        <f aca="false">IF(N2499&lt;L2499,"A","B")</f>
        <v>A</v>
      </c>
    </row>
    <row r="2500" customFormat="false" ht="13.5" hidden="false" customHeight="false" outlineLevel="0" collapsed="false">
      <c r="E2500" s="1" t="str">
        <f aca="false">IF(G2499&gt;all,"",IF(C2500="",O2499,C2500))</f>
        <v>A</v>
      </c>
      <c r="F2500" s="0" t="n">
        <f aca="false">IF(D2500="",1,D2500)</f>
        <v>1</v>
      </c>
      <c r="G2500" s="0" t="n">
        <f aca="false">G2499+F2500</f>
        <v>3333</v>
      </c>
      <c r="H2500" s="0" t="n">
        <f aca="false">IF(E2500="A",H2499+F2500,H2499)</f>
        <v>1469</v>
      </c>
      <c r="I2500" s="0" t="n">
        <f aca="false">IF(E2500="B",I2499+F2500,I2499)</f>
        <v>1864</v>
      </c>
      <c r="J2500" s="0" t="n">
        <f aca="false">all/2-H2500</f>
        <v>3531</v>
      </c>
      <c r="K2500" s="0" t="n">
        <f aca="false">all/2-I2500</f>
        <v>3136</v>
      </c>
      <c r="L2500" s="0" t="n">
        <f aca="false">IF(G2500&lt;all,MIN(1,MAX(0,K2500/(J2500+K2500))),L2499)</f>
        <v>0.470376481175941</v>
      </c>
      <c r="M2500" s="0" t="n">
        <f aca="false">IF(G2500&lt;all,MIN(1,MAX(0,J2500/(J2500+K2500))),M2499)</f>
        <v>0.529623518824059</v>
      </c>
      <c r="N2500" s="0" t="n">
        <f aca="true">RAND()</f>
        <v>0.275726875963651</v>
      </c>
      <c r="O2500" s="1" t="str">
        <f aca="false">IF(N2500&lt;L2500,"A","B")</f>
        <v>A</v>
      </c>
    </row>
    <row r="2501" customFormat="false" ht="13.5" hidden="false" customHeight="false" outlineLevel="0" collapsed="false">
      <c r="E2501" s="1" t="str">
        <f aca="false">IF(G2500&gt;all,"",IF(C2501="",O2500,C2501))</f>
        <v>A</v>
      </c>
      <c r="F2501" s="0" t="n">
        <f aca="false">IF(D2501="",1,D2501)</f>
        <v>1</v>
      </c>
      <c r="G2501" s="0" t="n">
        <f aca="false">G2500+F2501</f>
        <v>3334</v>
      </c>
      <c r="H2501" s="0" t="n">
        <f aca="false">IF(E2501="A",H2500+F2501,H2500)</f>
        <v>1470</v>
      </c>
      <c r="I2501" s="0" t="n">
        <f aca="false">IF(E2501="B",I2500+F2501,I2500)</f>
        <v>1864</v>
      </c>
      <c r="J2501" s="0" t="n">
        <f aca="false">all/2-H2501</f>
        <v>3530</v>
      </c>
      <c r="K2501" s="0" t="n">
        <f aca="false">all/2-I2501</f>
        <v>3136</v>
      </c>
      <c r="L2501" s="0" t="n">
        <f aca="false">IF(G2501&lt;all,MIN(1,MAX(0,K2501/(J2501+K2501))),L2500)</f>
        <v>0.47044704470447</v>
      </c>
      <c r="M2501" s="0" t="n">
        <f aca="false">IF(G2501&lt;all,MIN(1,MAX(0,J2501/(J2501+K2501))),M2500)</f>
        <v>0.52955295529553</v>
      </c>
      <c r="N2501" s="0" t="n">
        <f aca="true">RAND()</f>
        <v>0.0517071077738836</v>
      </c>
      <c r="O2501" s="1" t="str">
        <f aca="false">IF(N2501&lt;L2501,"A","B")</f>
        <v>A</v>
      </c>
    </row>
    <row r="2502" customFormat="false" ht="13.5" hidden="false" customHeight="false" outlineLevel="0" collapsed="false">
      <c r="E2502" s="1" t="str">
        <f aca="false">IF(G2501&gt;all,"",IF(C2502="",O2501,C2502))</f>
        <v>A</v>
      </c>
      <c r="F2502" s="0" t="n">
        <f aca="false">IF(D2502="",1,D2502)</f>
        <v>1</v>
      </c>
      <c r="G2502" s="0" t="n">
        <f aca="false">G2501+F2502</f>
        <v>3335</v>
      </c>
      <c r="H2502" s="0" t="n">
        <f aca="false">IF(E2502="A",H2501+F2502,H2501)</f>
        <v>1471</v>
      </c>
      <c r="I2502" s="0" t="n">
        <f aca="false">IF(E2502="B",I2501+F2502,I2501)</f>
        <v>1864</v>
      </c>
      <c r="J2502" s="0" t="n">
        <f aca="false">all/2-H2502</f>
        <v>3529</v>
      </c>
      <c r="K2502" s="0" t="n">
        <f aca="false">all/2-I2502</f>
        <v>3136</v>
      </c>
      <c r="L2502" s="0" t="n">
        <f aca="false">IF(G2502&lt;all,MIN(1,MAX(0,K2502/(J2502+K2502))),L2501)</f>
        <v>0.470517629407352</v>
      </c>
      <c r="M2502" s="0" t="n">
        <f aca="false">IF(G2502&lt;all,MIN(1,MAX(0,J2502/(J2502+K2502))),M2501)</f>
        <v>0.529482370592648</v>
      </c>
      <c r="N2502" s="0" t="n">
        <f aca="true">RAND()</f>
        <v>0.0496826202915063</v>
      </c>
      <c r="O2502" s="1" t="str">
        <f aca="false">IF(N2502&lt;L2502,"A","B")</f>
        <v>A</v>
      </c>
    </row>
    <row r="2503" customFormat="false" ht="13.5" hidden="false" customHeight="false" outlineLevel="0" collapsed="false">
      <c r="E2503" s="1" t="str">
        <f aca="false">IF(G2502&gt;all,"",IF(C2503="",O2502,C2503))</f>
        <v>A</v>
      </c>
      <c r="F2503" s="0" t="n">
        <f aca="false">IF(D2503="",1,D2503)</f>
        <v>1</v>
      </c>
      <c r="G2503" s="0" t="n">
        <f aca="false">G2502+F2503</f>
        <v>3336</v>
      </c>
      <c r="H2503" s="0" t="n">
        <f aca="false">IF(E2503="A",H2502+F2503,H2502)</f>
        <v>1472</v>
      </c>
      <c r="I2503" s="0" t="n">
        <f aca="false">IF(E2503="B",I2502+F2503,I2502)</f>
        <v>1864</v>
      </c>
      <c r="J2503" s="0" t="n">
        <f aca="false">all/2-H2503</f>
        <v>3528</v>
      </c>
      <c r="K2503" s="0" t="n">
        <f aca="false">all/2-I2503</f>
        <v>3136</v>
      </c>
      <c r="L2503" s="0" t="n">
        <f aca="false">IF(G2503&lt;all,MIN(1,MAX(0,K2503/(J2503+K2503))),L2502)</f>
        <v>0.470588235294118</v>
      </c>
      <c r="M2503" s="0" t="n">
        <f aca="false">IF(G2503&lt;all,MIN(1,MAX(0,J2503/(J2503+K2503))),M2502)</f>
        <v>0.529411764705882</v>
      </c>
      <c r="N2503" s="0" t="n">
        <f aca="true">RAND()</f>
        <v>0.91566350079969</v>
      </c>
      <c r="O2503" s="1" t="str">
        <f aca="false">IF(N2503&lt;L2503,"A","B")</f>
        <v>B</v>
      </c>
    </row>
    <row r="2504" customFormat="false" ht="13.5" hidden="false" customHeight="false" outlineLevel="0" collapsed="false">
      <c r="E2504" s="1" t="str">
        <f aca="false">IF(G2503&gt;all,"",IF(C2504="",O2503,C2504))</f>
        <v>B</v>
      </c>
      <c r="F2504" s="0" t="n">
        <f aca="false">IF(D2504="",1,D2504)</f>
        <v>1</v>
      </c>
      <c r="G2504" s="0" t="n">
        <f aca="false">G2503+F2504</f>
        <v>3337</v>
      </c>
      <c r="H2504" s="0" t="n">
        <f aca="false">IF(E2504="A",H2503+F2504,H2503)</f>
        <v>1472</v>
      </c>
      <c r="I2504" s="0" t="n">
        <f aca="false">IF(E2504="B",I2503+F2504,I2503)</f>
        <v>1865</v>
      </c>
      <c r="J2504" s="0" t="n">
        <f aca="false">all/2-H2504</f>
        <v>3528</v>
      </c>
      <c r="K2504" s="0" t="n">
        <f aca="false">all/2-I2504</f>
        <v>3135</v>
      </c>
      <c r="L2504" s="0" t="n">
        <f aca="false">IF(G2504&lt;all,MIN(1,MAX(0,K2504/(J2504+K2504))),L2503)</f>
        <v>0.470508779828906</v>
      </c>
      <c r="M2504" s="0" t="n">
        <f aca="false">IF(G2504&lt;all,MIN(1,MAX(0,J2504/(J2504+K2504))),M2503)</f>
        <v>0.529491220171094</v>
      </c>
      <c r="N2504" s="0" t="n">
        <f aca="true">RAND()</f>
        <v>0.824582987511039</v>
      </c>
      <c r="O2504" s="1" t="str">
        <f aca="false">IF(N2504&lt;L2504,"A","B")</f>
        <v>B</v>
      </c>
    </row>
    <row r="2505" customFormat="false" ht="13.5" hidden="false" customHeight="false" outlineLevel="0" collapsed="false">
      <c r="E2505" s="1" t="str">
        <f aca="false">IF(G2504&gt;all,"",IF(C2505="",O2504,C2505))</f>
        <v>B</v>
      </c>
      <c r="F2505" s="0" t="n">
        <f aca="false">IF(D2505="",1,D2505)</f>
        <v>1</v>
      </c>
      <c r="G2505" s="0" t="n">
        <f aca="false">G2504+F2505</f>
        <v>3338</v>
      </c>
      <c r="H2505" s="0" t="n">
        <f aca="false">IF(E2505="A",H2504+F2505,H2504)</f>
        <v>1472</v>
      </c>
      <c r="I2505" s="0" t="n">
        <f aca="false">IF(E2505="B",I2504+F2505,I2504)</f>
        <v>1866</v>
      </c>
      <c r="J2505" s="0" t="n">
        <f aca="false">all/2-H2505</f>
        <v>3528</v>
      </c>
      <c r="K2505" s="0" t="n">
        <f aca="false">all/2-I2505</f>
        <v>3134</v>
      </c>
      <c r="L2505" s="0" t="n">
        <f aca="false">IF(G2505&lt;all,MIN(1,MAX(0,K2505/(J2505+K2505))),L2504)</f>
        <v>0.470429300510357</v>
      </c>
      <c r="M2505" s="0" t="n">
        <f aca="false">IF(G2505&lt;all,MIN(1,MAX(0,J2505/(J2505+K2505))),M2504)</f>
        <v>0.529570699489643</v>
      </c>
      <c r="N2505" s="0" t="n">
        <f aca="true">RAND()</f>
        <v>0.708902105966857</v>
      </c>
      <c r="O2505" s="1" t="str">
        <f aca="false">IF(N2505&lt;L2505,"A","B")</f>
        <v>B</v>
      </c>
    </row>
    <row r="2506" customFormat="false" ht="13.5" hidden="false" customHeight="false" outlineLevel="0" collapsed="false">
      <c r="E2506" s="1" t="str">
        <f aca="false">IF(G2505&gt;all,"",IF(C2506="",O2505,C2506))</f>
        <v>B</v>
      </c>
      <c r="F2506" s="0" t="n">
        <f aca="false">IF(D2506="",1,D2506)</f>
        <v>1</v>
      </c>
      <c r="G2506" s="0" t="n">
        <f aca="false">G2505+F2506</f>
        <v>3339</v>
      </c>
      <c r="H2506" s="0" t="n">
        <f aca="false">IF(E2506="A",H2505+F2506,H2505)</f>
        <v>1472</v>
      </c>
      <c r="I2506" s="0" t="n">
        <f aca="false">IF(E2506="B",I2505+F2506,I2505)</f>
        <v>1867</v>
      </c>
      <c r="J2506" s="0" t="n">
        <f aca="false">all/2-H2506</f>
        <v>3528</v>
      </c>
      <c r="K2506" s="0" t="n">
        <f aca="false">all/2-I2506</f>
        <v>3133</v>
      </c>
      <c r="L2506" s="0" t="n">
        <f aca="false">IF(G2506&lt;all,MIN(1,MAX(0,K2506/(J2506+K2506))),L2505)</f>
        <v>0.470349797327729</v>
      </c>
      <c r="M2506" s="0" t="n">
        <f aca="false">IF(G2506&lt;all,MIN(1,MAX(0,J2506/(J2506+K2506))),M2505)</f>
        <v>0.529650202672272</v>
      </c>
      <c r="N2506" s="0" t="n">
        <f aca="true">RAND()</f>
        <v>0.0760407654301277</v>
      </c>
      <c r="O2506" s="1" t="str">
        <f aca="false">IF(N2506&lt;L2506,"A","B")</f>
        <v>A</v>
      </c>
    </row>
    <row r="2507" customFormat="false" ht="13.5" hidden="false" customHeight="false" outlineLevel="0" collapsed="false">
      <c r="E2507" s="1" t="str">
        <f aca="false">IF(G2506&gt;all,"",IF(C2507="",O2506,C2507))</f>
        <v>A</v>
      </c>
      <c r="F2507" s="0" t="n">
        <f aca="false">IF(D2507="",1,D2507)</f>
        <v>1</v>
      </c>
      <c r="G2507" s="0" t="n">
        <f aca="false">G2506+F2507</f>
        <v>3340</v>
      </c>
      <c r="H2507" s="0" t="n">
        <f aca="false">IF(E2507="A",H2506+F2507,H2506)</f>
        <v>1473</v>
      </c>
      <c r="I2507" s="0" t="n">
        <f aca="false">IF(E2507="B",I2506+F2507,I2506)</f>
        <v>1867</v>
      </c>
      <c r="J2507" s="0" t="n">
        <f aca="false">all/2-H2507</f>
        <v>3527</v>
      </c>
      <c r="K2507" s="0" t="n">
        <f aca="false">all/2-I2507</f>
        <v>3133</v>
      </c>
      <c r="L2507" s="0" t="n">
        <f aca="false">IF(G2507&lt;all,MIN(1,MAX(0,K2507/(J2507+K2507))),L2506)</f>
        <v>0.47042042042042</v>
      </c>
      <c r="M2507" s="0" t="n">
        <f aca="false">IF(G2507&lt;all,MIN(1,MAX(0,J2507/(J2507+K2507))),M2506)</f>
        <v>0.52957957957958</v>
      </c>
      <c r="N2507" s="0" t="n">
        <f aca="true">RAND()</f>
        <v>0.766227754251893</v>
      </c>
      <c r="O2507" s="1" t="str">
        <f aca="false">IF(N2507&lt;L2507,"A","B")</f>
        <v>B</v>
      </c>
    </row>
    <row r="2508" customFormat="false" ht="13.5" hidden="false" customHeight="false" outlineLevel="0" collapsed="false">
      <c r="E2508" s="1" t="str">
        <f aca="false">IF(G2507&gt;all,"",IF(C2508="",O2507,C2508))</f>
        <v>B</v>
      </c>
      <c r="F2508" s="0" t="n">
        <f aca="false">IF(D2508="",1,D2508)</f>
        <v>1</v>
      </c>
      <c r="G2508" s="0" t="n">
        <f aca="false">G2507+F2508</f>
        <v>3341</v>
      </c>
      <c r="H2508" s="0" t="n">
        <f aca="false">IF(E2508="A",H2507+F2508,H2507)</f>
        <v>1473</v>
      </c>
      <c r="I2508" s="0" t="n">
        <f aca="false">IF(E2508="B",I2507+F2508,I2507)</f>
        <v>1868</v>
      </c>
      <c r="J2508" s="0" t="n">
        <f aca="false">all/2-H2508</f>
        <v>3527</v>
      </c>
      <c r="K2508" s="0" t="n">
        <f aca="false">all/2-I2508</f>
        <v>3132</v>
      </c>
      <c r="L2508" s="0" t="n">
        <f aca="false">IF(G2508&lt;all,MIN(1,MAX(0,K2508/(J2508+K2508))),L2507)</f>
        <v>0.47034089202583</v>
      </c>
      <c r="M2508" s="0" t="n">
        <f aca="false">IF(G2508&lt;all,MIN(1,MAX(0,J2508/(J2508+K2508))),M2507)</f>
        <v>0.52965910797417</v>
      </c>
      <c r="N2508" s="0" t="n">
        <f aca="true">RAND()</f>
        <v>0.670494822543214</v>
      </c>
      <c r="O2508" s="1" t="str">
        <f aca="false">IF(N2508&lt;L2508,"A","B")</f>
        <v>B</v>
      </c>
    </row>
    <row r="2509" customFormat="false" ht="13.5" hidden="false" customHeight="false" outlineLevel="0" collapsed="false">
      <c r="E2509" s="1" t="str">
        <f aca="false">IF(G2508&gt;all,"",IF(C2509="",O2508,C2509))</f>
        <v>B</v>
      </c>
      <c r="F2509" s="0" t="n">
        <f aca="false">IF(D2509="",1,D2509)</f>
        <v>1</v>
      </c>
      <c r="G2509" s="0" t="n">
        <f aca="false">G2508+F2509</f>
        <v>3342</v>
      </c>
      <c r="H2509" s="0" t="n">
        <f aca="false">IF(E2509="A",H2508+F2509,H2508)</f>
        <v>1473</v>
      </c>
      <c r="I2509" s="0" t="n">
        <f aca="false">IF(E2509="B",I2508+F2509,I2508)</f>
        <v>1869</v>
      </c>
      <c r="J2509" s="0" t="n">
        <f aca="false">all/2-H2509</f>
        <v>3527</v>
      </c>
      <c r="K2509" s="0" t="n">
        <f aca="false">all/2-I2509</f>
        <v>3131</v>
      </c>
      <c r="L2509" s="0" t="n">
        <f aca="false">IF(G2509&lt;all,MIN(1,MAX(0,K2509/(J2509+K2509))),L2508)</f>
        <v>0.470261339741664</v>
      </c>
      <c r="M2509" s="0" t="n">
        <f aca="false">IF(G2509&lt;all,MIN(1,MAX(0,J2509/(J2509+K2509))),M2508)</f>
        <v>0.529738660258336</v>
      </c>
      <c r="N2509" s="0" t="n">
        <f aca="true">RAND()</f>
        <v>0.196918339214635</v>
      </c>
      <c r="O2509" s="1" t="str">
        <f aca="false">IF(N2509&lt;L2509,"A","B")</f>
        <v>A</v>
      </c>
    </row>
    <row r="2510" customFormat="false" ht="13.5" hidden="false" customHeight="false" outlineLevel="0" collapsed="false">
      <c r="E2510" s="1" t="str">
        <f aca="false">IF(G2509&gt;all,"",IF(C2510="",O2509,C2510))</f>
        <v>A</v>
      </c>
      <c r="F2510" s="0" t="n">
        <f aca="false">IF(D2510="",1,D2510)</f>
        <v>1</v>
      </c>
      <c r="G2510" s="0" t="n">
        <f aca="false">G2509+F2510</f>
        <v>3343</v>
      </c>
      <c r="H2510" s="0" t="n">
        <f aca="false">IF(E2510="A",H2509+F2510,H2509)</f>
        <v>1474</v>
      </c>
      <c r="I2510" s="0" t="n">
        <f aca="false">IF(E2510="B",I2509+F2510,I2509)</f>
        <v>1869</v>
      </c>
      <c r="J2510" s="0" t="n">
        <f aca="false">all/2-H2510</f>
        <v>3526</v>
      </c>
      <c r="K2510" s="0" t="n">
        <f aca="false">all/2-I2510</f>
        <v>3131</v>
      </c>
      <c r="L2510" s="0" t="n">
        <f aca="false">IF(G2510&lt;all,MIN(1,MAX(0,K2510/(J2510+K2510))),L2509)</f>
        <v>0.470331981372991</v>
      </c>
      <c r="M2510" s="0" t="n">
        <f aca="false">IF(G2510&lt;all,MIN(1,MAX(0,J2510/(J2510+K2510))),M2509)</f>
        <v>0.529668018627009</v>
      </c>
      <c r="N2510" s="0" t="n">
        <f aca="true">RAND()</f>
        <v>0.392397065019698</v>
      </c>
      <c r="O2510" s="1" t="str">
        <f aca="false">IF(N2510&lt;L2510,"A","B")</f>
        <v>A</v>
      </c>
    </row>
    <row r="2511" customFormat="false" ht="13.5" hidden="false" customHeight="false" outlineLevel="0" collapsed="false">
      <c r="E2511" s="1" t="str">
        <f aca="false">IF(G2510&gt;all,"",IF(C2511="",O2510,C2511))</f>
        <v>A</v>
      </c>
      <c r="F2511" s="0" t="n">
        <f aca="false">IF(D2511="",1,D2511)</f>
        <v>1</v>
      </c>
      <c r="G2511" s="0" t="n">
        <f aca="false">G2510+F2511</f>
        <v>3344</v>
      </c>
      <c r="H2511" s="0" t="n">
        <f aca="false">IF(E2511="A",H2510+F2511,H2510)</f>
        <v>1475</v>
      </c>
      <c r="I2511" s="0" t="n">
        <f aca="false">IF(E2511="B",I2510+F2511,I2510)</f>
        <v>1869</v>
      </c>
      <c r="J2511" s="0" t="n">
        <f aca="false">all/2-H2511</f>
        <v>3525</v>
      </c>
      <c r="K2511" s="0" t="n">
        <f aca="false">all/2-I2511</f>
        <v>3131</v>
      </c>
      <c r="L2511" s="0" t="n">
        <f aca="false">IF(G2511&lt;all,MIN(1,MAX(0,K2511/(J2511+K2511))),L2510)</f>
        <v>0.470402644230769</v>
      </c>
      <c r="M2511" s="0" t="n">
        <f aca="false">IF(G2511&lt;all,MIN(1,MAX(0,J2511/(J2511+K2511))),M2510)</f>
        <v>0.529597355769231</v>
      </c>
      <c r="N2511" s="0" t="n">
        <f aca="true">RAND()</f>
        <v>0.000910899576605158</v>
      </c>
      <c r="O2511" s="1" t="str">
        <f aca="false">IF(N2511&lt;L2511,"A","B")</f>
        <v>A</v>
      </c>
    </row>
    <row r="2512" customFormat="false" ht="13.5" hidden="false" customHeight="false" outlineLevel="0" collapsed="false">
      <c r="E2512" s="1" t="str">
        <f aca="false">IF(G2511&gt;all,"",IF(C2512="",O2511,C2512))</f>
        <v>A</v>
      </c>
      <c r="F2512" s="0" t="n">
        <f aca="false">IF(D2512="",1,D2512)</f>
        <v>1</v>
      </c>
      <c r="G2512" s="0" t="n">
        <f aca="false">G2511+F2512</f>
        <v>3345</v>
      </c>
      <c r="H2512" s="0" t="n">
        <f aca="false">IF(E2512="A",H2511+F2512,H2511)</f>
        <v>1476</v>
      </c>
      <c r="I2512" s="0" t="n">
        <f aca="false">IF(E2512="B",I2511+F2512,I2511)</f>
        <v>1869</v>
      </c>
      <c r="J2512" s="0" t="n">
        <f aca="false">all/2-H2512</f>
        <v>3524</v>
      </c>
      <c r="K2512" s="0" t="n">
        <f aca="false">all/2-I2512</f>
        <v>3131</v>
      </c>
      <c r="L2512" s="0" t="n">
        <f aca="false">IF(G2512&lt;all,MIN(1,MAX(0,K2512/(J2512+K2512))),L2511)</f>
        <v>0.470473328324568</v>
      </c>
      <c r="M2512" s="0" t="n">
        <f aca="false">IF(G2512&lt;all,MIN(1,MAX(0,J2512/(J2512+K2512))),M2511)</f>
        <v>0.529526671675432</v>
      </c>
      <c r="N2512" s="0" t="n">
        <f aca="true">RAND()</f>
        <v>0.355489131480156</v>
      </c>
      <c r="O2512" s="1" t="str">
        <f aca="false">IF(N2512&lt;L2512,"A","B")</f>
        <v>A</v>
      </c>
    </row>
    <row r="2513" customFormat="false" ht="13.5" hidden="false" customHeight="false" outlineLevel="0" collapsed="false">
      <c r="E2513" s="1" t="str">
        <f aca="false">IF(G2512&gt;all,"",IF(C2513="",O2512,C2513))</f>
        <v>A</v>
      </c>
      <c r="F2513" s="0" t="n">
        <f aca="false">IF(D2513="",1,D2513)</f>
        <v>1</v>
      </c>
      <c r="G2513" s="0" t="n">
        <f aca="false">G2512+F2513</f>
        <v>3346</v>
      </c>
      <c r="H2513" s="0" t="n">
        <f aca="false">IF(E2513="A",H2512+F2513,H2512)</f>
        <v>1477</v>
      </c>
      <c r="I2513" s="0" t="n">
        <f aca="false">IF(E2513="B",I2512+F2513,I2512)</f>
        <v>1869</v>
      </c>
      <c r="J2513" s="0" t="n">
        <f aca="false">all/2-H2513</f>
        <v>3523</v>
      </c>
      <c r="K2513" s="0" t="n">
        <f aca="false">all/2-I2513</f>
        <v>3131</v>
      </c>
      <c r="L2513" s="0" t="n">
        <f aca="false">IF(G2513&lt;all,MIN(1,MAX(0,K2513/(J2513+K2513))),L2512)</f>
        <v>0.470544033663962</v>
      </c>
      <c r="M2513" s="0" t="n">
        <f aca="false">IF(G2513&lt;all,MIN(1,MAX(0,J2513/(J2513+K2513))),M2512)</f>
        <v>0.529455966336038</v>
      </c>
      <c r="N2513" s="0" t="n">
        <f aca="true">RAND()</f>
        <v>0.288059096655322</v>
      </c>
      <c r="O2513" s="1" t="str">
        <f aca="false">IF(N2513&lt;L2513,"A","B")</f>
        <v>A</v>
      </c>
    </row>
    <row r="2514" customFormat="false" ht="13.5" hidden="false" customHeight="false" outlineLevel="0" collapsed="false">
      <c r="E2514" s="1" t="str">
        <f aca="false">IF(G2513&gt;all,"",IF(C2514="",O2513,C2514))</f>
        <v>A</v>
      </c>
      <c r="F2514" s="0" t="n">
        <f aca="false">IF(D2514="",1,D2514)</f>
        <v>1</v>
      </c>
      <c r="G2514" s="0" t="n">
        <f aca="false">G2513+F2514</f>
        <v>3347</v>
      </c>
      <c r="H2514" s="0" t="n">
        <f aca="false">IF(E2514="A",H2513+F2514,H2513)</f>
        <v>1478</v>
      </c>
      <c r="I2514" s="0" t="n">
        <f aca="false">IF(E2514="B",I2513+F2514,I2513)</f>
        <v>1869</v>
      </c>
      <c r="J2514" s="0" t="n">
        <f aca="false">all/2-H2514</f>
        <v>3522</v>
      </c>
      <c r="K2514" s="0" t="n">
        <f aca="false">all/2-I2514</f>
        <v>3131</v>
      </c>
      <c r="L2514" s="0" t="n">
        <f aca="false">IF(G2514&lt;all,MIN(1,MAX(0,K2514/(J2514+K2514))),L2513)</f>
        <v>0.47061476025853</v>
      </c>
      <c r="M2514" s="0" t="n">
        <f aca="false">IF(G2514&lt;all,MIN(1,MAX(0,J2514/(J2514+K2514))),M2513)</f>
        <v>0.52938523974147</v>
      </c>
      <c r="N2514" s="0" t="n">
        <f aca="true">RAND()</f>
        <v>0.0948479878150495</v>
      </c>
      <c r="O2514" s="1" t="str">
        <f aca="false">IF(N2514&lt;L2514,"A","B")</f>
        <v>A</v>
      </c>
    </row>
    <row r="2515" customFormat="false" ht="13.5" hidden="false" customHeight="false" outlineLevel="0" collapsed="false">
      <c r="E2515" s="1" t="str">
        <f aca="false">IF(G2514&gt;all,"",IF(C2515="",O2514,C2515))</f>
        <v>A</v>
      </c>
      <c r="F2515" s="0" t="n">
        <f aca="false">IF(D2515="",1,D2515)</f>
        <v>1</v>
      </c>
      <c r="G2515" s="0" t="n">
        <f aca="false">G2514+F2515</f>
        <v>3348</v>
      </c>
      <c r="H2515" s="0" t="n">
        <f aca="false">IF(E2515="A",H2514+F2515,H2514)</f>
        <v>1479</v>
      </c>
      <c r="I2515" s="0" t="n">
        <f aca="false">IF(E2515="B",I2514+F2515,I2514)</f>
        <v>1869</v>
      </c>
      <c r="J2515" s="0" t="n">
        <f aca="false">all/2-H2515</f>
        <v>3521</v>
      </c>
      <c r="K2515" s="0" t="n">
        <f aca="false">all/2-I2515</f>
        <v>3131</v>
      </c>
      <c r="L2515" s="0" t="n">
        <f aca="false">IF(G2515&lt;all,MIN(1,MAX(0,K2515/(J2515+K2515))),L2514)</f>
        <v>0.470685508117859</v>
      </c>
      <c r="M2515" s="0" t="n">
        <f aca="false">IF(G2515&lt;all,MIN(1,MAX(0,J2515/(J2515+K2515))),M2514)</f>
        <v>0.529314491882141</v>
      </c>
      <c r="N2515" s="0" t="n">
        <f aca="true">RAND()</f>
        <v>0.121758375816984</v>
      </c>
      <c r="O2515" s="1" t="str">
        <f aca="false">IF(N2515&lt;L2515,"A","B")</f>
        <v>A</v>
      </c>
    </row>
    <row r="2516" customFormat="false" ht="13.5" hidden="false" customHeight="false" outlineLevel="0" collapsed="false">
      <c r="E2516" s="1" t="str">
        <f aca="false">IF(G2515&gt;all,"",IF(C2516="",O2515,C2516))</f>
        <v>A</v>
      </c>
      <c r="F2516" s="0" t="n">
        <f aca="false">IF(D2516="",1,D2516)</f>
        <v>1</v>
      </c>
      <c r="G2516" s="0" t="n">
        <f aca="false">G2515+F2516</f>
        <v>3349</v>
      </c>
      <c r="H2516" s="0" t="n">
        <f aca="false">IF(E2516="A",H2515+F2516,H2515)</f>
        <v>1480</v>
      </c>
      <c r="I2516" s="0" t="n">
        <f aca="false">IF(E2516="B",I2515+F2516,I2515)</f>
        <v>1869</v>
      </c>
      <c r="J2516" s="0" t="n">
        <f aca="false">all/2-H2516</f>
        <v>3520</v>
      </c>
      <c r="K2516" s="0" t="n">
        <f aca="false">all/2-I2516</f>
        <v>3131</v>
      </c>
      <c r="L2516" s="0" t="n">
        <f aca="false">IF(G2516&lt;all,MIN(1,MAX(0,K2516/(J2516+K2516))),L2515)</f>
        <v>0.470756277251541</v>
      </c>
      <c r="M2516" s="0" t="n">
        <f aca="false">IF(G2516&lt;all,MIN(1,MAX(0,J2516/(J2516+K2516))),M2515)</f>
        <v>0.529243722748459</v>
      </c>
      <c r="N2516" s="0" t="n">
        <f aca="true">RAND()</f>
        <v>0.265126824504701</v>
      </c>
      <c r="O2516" s="1" t="str">
        <f aca="false">IF(N2516&lt;L2516,"A","B")</f>
        <v>A</v>
      </c>
    </row>
    <row r="2517" customFormat="false" ht="13.5" hidden="false" customHeight="false" outlineLevel="0" collapsed="false">
      <c r="E2517" s="1" t="str">
        <f aca="false">IF(G2516&gt;all,"",IF(C2517="",O2516,C2517))</f>
        <v>A</v>
      </c>
      <c r="F2517" s="0" t="n">
        <f aca="false">IF(D2517="",1,D2517)</f>
        <v>1</v>
      </c>
      <c r="G2517" s="0" t="n">
        <f aca="false">G2516+F2517</f>
        <v>3350</v>
      </c>
      <c r="H2517" s="0" t="n">
        <f aca="false">IF(E2517="A",H2516+F2517,H2516)</f>
        <v>1481</v>
      </c>
      <c r="I2517" s="0" t="n">
        <f aca="false">IF(E2517="B",I2516+F2517,I2516)</f>
        <v>1869</v>
      </c>
      <c r="J2517" s="0" t="n">
        <f aca="false">all/2-H2517</f>
        <v>3519</v>
      </c>
      <c r="K2517" s="0" t="n">
        <f aca="false">all/2-I2517</f>
        <v>3131</v>
      </c>
      <c r="L2517" s="0" t="n">
        <f aca="false">IF(G2517&lt;all,MIN(1,MAX(0,K2517/(J2517+K2517))),L2516)</f>
        <v>0.470827067669173</v>
      </c>
      <c r="M2517" s="0" t="n">
        <f aca="false">IF(G2517&lt;all,MIN(1,MAX(0,J2517/(J2517+K2517))),M2516)</f>
        <v>0.529172932330827</v>
      </c>
      <c r="N2517" s="0" t="n">
        <f aca="true">RAND()</f>
        <v>0.454553469554082</v>
      </c>
      <c r="O2517" s="1" t="str">
        <f aca="false">IF(N2517&lt;L2517,"A","B")</f>
        <v>A</v>
      </c>
    </row>
    <row r="2518" customFormat="false" ht="13.5" hidden="false" customHeight="false" outlineLevel="0" collapsed="false">
      <c r="E2518" s="1" t="str">
        <f aca="false">IF(G2517&gt;all,"",IF(C2518="",O2517,C2518))</f>
        <v>A</v>
      </c>
      <c r="F2518" s="0" t="n">
        <f aca="false">IF(D2518="",1,D2518)</f>
        <v>1</v>
      </c>
      <c r="G2518" s="0" t="n">
        <f aca="false">G2517+F2518</f>
        <v>3351</v>
      </c>
      <c r="H2518" s="0" t="n">
        <f aca="false">IF(E2518="A",H2517+F2518,H2517)</f>
        <v>1482</v>
      </c>
      <c r="I2518" s="0" t="n">
        <f aca="false">IF(E2518="B",I2517+F2518,I2517)</f>
        <v>1869</v>
      </c>
      <c r="J2518" s="0" t="n">
        <f aca="false">all/2-H2518</f>
        <v>3518</v>
      </c>
      <c r="K2518" s="0" t="n">
        <f aca="false">all/2-I2518</f>
        <v>3131</v>
      </c>
      <c r="L2518" s="0" t="n">
        <f aca="false">IF(G2518&lt;all,MIN(1,MAX(0,K2518/(J2518+K2518))),L2517)</f>
        <v>0.470897879380358</v>
      </c>
      <c r="M2518" s="0" t="n">
        <f aca="false">IF(G2518&lt;all,MIN(1,MAX(0,J2518/(J2518+K2518))),M2517)</f>
        <v>0.529102120619642</v>
      </c>
      <c r="N2518" s="0" t="n">
        <f aca="true">RAND()</f>
        <v>0.97553406760431</v>
      </c>
      <c r="O2518" s="1" t="str">
        <f aca="false">IF(N2518&lt;L2518,"A","B")</f>
        <v>B</v>
      </c>
    </row>
    <row r="2519" customFormat="false" ht="13.5" hidden="false" customHeight="false" outlineLevel="0" collapsed="false">
      <c r="E2519" s="1" t="str">
        <f aca="false">IF(G2518&gt;all,"",IF(C2519="",O2518,C2519))</f>
        <v>B</v>
      </c>
      <c r="F2519" s="0" t="n">
        <f aca="false">IF(D2519="",1,D2519)</f>
        <v>1</v>
      </c>
      <c r="G2519" s="0" t="n">
        <f aca="false">G2518+F2519</f>
        <v>3352</v>
      </c>
      <c r="H2519" s="0" t="n">
        <f aca="false">IF(E2519="A",H2518+F2519,H2518)</f>
        <v>1482</v>
      </c>
      <c r="I2519" s="0" t="n">
        <f aca="false">IF(E2519="B",I2518+F2519,I2518)</f>
        <v>1870</v>
      </c>
      <c r="J2519" s="0" t="n">
        <f aca="false">all/2-H2519</f>
        <v>3518</v>
      </c>
      <c r="K2519" s="0" t="n">
        <f aca="false">all/2-I2519</f>
        <v>3130</v>
      </c>
      <c r="L2519" s="0" t="n">
        <f aca="false">IF(G2519&lt;all,MIN(1,MAX(0,K2519/(J2519+K2519))),L2518)</f>
        <v>0.470818291215403</v>
      </c>
      <c r="M2519" s="0" t="n">
        <f aca="false">IF(G2519&lt;all,MIN(1,MAX(0,J2519/(J2519+K2519))),M2518)</f>
        <v>0.529181708784597</v>
      </c>
      <c r="N2519" s="0" t="n">
        <f aca="true">RAND()</f>
        <v>0.53160153869389</v>
      </c>
      <c r="O2519" s="1" t="str">
        <f aca="false">IF(N2519&lt;L2519,"A","B")</f>
        <v>B</v>
      </c>
    </row>
    <row r="2520" customFormat="false" ht="13.5" hidden="false" customHeight="false" outlineLevel="0" collapsed="false">
      <c r="E2520" s="1" t="str">
        <f aca="false">IF(G2519&gt;all,"",IF(C2520="",O2519,C2520))</f>
        <v>B</v>
      </c>
      <c r="F2520" s="0" t="n">
        <f aca="false">IF(D2520="",1,D2520)</f>
        <v>1</v>
      </c>
      <c r="G2520" s="0" t="n">
        <f aca="false">G2519+F2520</f>
        <v>3353</v>
      </c>
      <c r="H2520" s="0" t="n">
        <f aca="false">IF(E2520="A",H2519+F2520,H2519)</f>
        <v>1482</v>
      </c>
      <c r="I2520" s="0" t="n">
        <f aca="false">IF(E2520="B",I2519+F2520,I2519)</f>
        <v>1871</v>
      </c>
      <c r="J2520" s="0" t="n">
        <f aca="false">all/2-H2520</f>
        <v>3518</v>
      </c>
      <c r="K2520" s="0" t="n">
        <f aca="false">all/2-I2520</f>
        <v>3129</v>
      </c>
      <c r="L2520" s="0" t="n">
        <f aca="false">IF(G2520&lt;all,MIN(1,MAX(0,K2520/(J2520+K2520))),L2519)</f>
        <v>0.470738679103355</v>
      </c>
      <c r="M2520" s="0" t="n">
        <f aca="false">IF(G2520&lt;all,MIN(1,MAX(0,J2520/(J2520+K2520))),M2519)</f>
        <v>0.529261320896645</v>
      </c>
      <c r="N2520" s="0" t="n">
        <f aca="true">RAND()</f>
        <v>0.526996859171123</v>
      </c>
      <c r="O2520" s="1" t="str">
        <f aca="false">IF(N2520&lt;L2520,"A","B")</f>
        <v>B</v>
      </c>
    </row>
    <row r="2521" customFormat="false" ht="13.5" hidden="false" customHeight="false" outlineLevel="0" collapsed="false">
      <c r="E2521" s="1" t="str">
        <f aca="false">IF(G2520&gt;all,"",IF(C2521="",O2520,C2521))</f>
        <v>B</v>
      </c>
      <c r="F2521" s="0" t="n">
        <f aca="false">IF(D2521="",1,D2521)</f>
        <v>1</v>
      </c>
      <c r="G2521" s="0" t="n">
        <f aca="false">G2520+F2521</f>
        <v>3354</v>
      </c>
      <c r="H2521" s="0" t="n">
        <f aca="false">IF(E2521="A",H2520+F2521,H2520)</f>
        <v>1482</v>
      </c>
      <c r="I2521" s="0" t="n">
        <f aca="false">IF(E2521="B",I2520+F2521,I2520)</f>
        <v>1872</v>
      </c>
      <c r="J2521" s="0" t="n">
        <f aca="false">all/2-H2521</f>
        <v>3518</v>
      </c>
      <c r="K2521" s="0" t="n">
        <f aca="false">all/2-I2521</f>
        <v>3128</v>
      </c>
      <c r="L2521" s="0" t="n">
        <f aca="false">IF(G2521&lt;all,MIN(1,MAX(0,K2521/(J2521+K2521))),L2520)</f>
        <v>0.470659043033404</v>
      </c>
      <c r="M2521" s="0" t="n">
        <f aca="false">IF(G2521&lt;all,MIN(1,MAX(0,J2521/(J2521+K2521))),M2520)</f>
        <v>0.529340956966596</v>
      </c>
      <c r="N2521" s="0" t="n">
        <f aca="true">RAND()</f>
        <v>0.475946056729527</v>
      </c>
      <c r="O2521" s="1" t="str">
        <f aca="false">IF(N2521&lt;L2521,"A","B")</f>
        <v>B</v>
      </c>
    </row>
    <row r="2522" customFormat="false" ht="13.5" hidden="false" customHeight="false" outlineLevel="0" collapsed="false">
      <c r="E2522" s="1" t="str">
        <f aca="false">IF(G2521&gt;all,"",IF(C2522="",O2521,C2522))</f>
        <v>B</v>
      </c>
      <c r="F2522" s="0" t="n">
        <f aca="false">IF(D2522="",1,D2522)</f>
        <v>1</v>
      </c>
      <c r="G2522" s="0" t="n">
        <f aca="false">G2521+F2522</f>
        <v>3355</v>
      </c>
      <c r="H2522" s="0" t="n">
        <f aca="false">IF(E2522="A",H2521+F2522,H2521)</f>
        <v>1482</v>
      </c>
      <c r="I2522" s="0" t="n">
        <f aca="false">IF(E2522="B",I2521+F2522,I2521)</f>
        <v>1873</v>
      </c>
      <c r="J2522" s="0" t="n">
        <f aca="false">all/2-H2522</f>
        <v>3518</v>
      </c>
      <c r="K2522" s="0" t="n">
        <f aca="false">all/2-I2522</f>
        <v>3127</v>
      </c>
      <c r="L2522" s="0" t="n">
        <f aca="false">IF(G2522&lt;all,MIN(1,MAX(0,K2522/(J2522+K2522))),L2521)</f>
        <v>0.470579382994733</v>
      </c>
      <c r="M2522" s="0" t="n">
        <f aca="false">IF(G2522&lt;all,MIN(1,MAX(0,J2522/(J2522+K2522))),M2521)</f>
        <v>0.529420617005267</v>
      </c>
      <c r="N2522" s="0" t="n">
        <f aca="true">RAND()</f>
        <v>0.605960749093194</v>
      </c>
      <c r="O2522" s="1" t="str">
        <f aca="false">IF(N2522&lt;L2522,"A","B")</f>
        <v>B</v>
      </c>
    </row>
    <row r="2523" customFormat="false" ht="13.5" hidden="false" customHeight="false" outlineLevel="0" collapsed="false">
      <c r="E2523" s="1" t="str">
        <f aca="false">IF(G2522&gt;all,"",IF(C2523="",O2522,C2523))</f>
        <v>B</v>
      </c>
      <c r="F2523" s="0" t="n">
        <f aca="false">IF(D2523="",1,D2523)</f>
        <v>1</v>
      </c>
      <c r="G2523" s="0" t="n">
        <f aca="false">G2522+F2523</f>
        <v>3356</v>
      </c>
      <c r="H2523" s="0" t="n">
        <f aca="false">IF(E2523="A",H2522+F2523,H2522)</f>
        <v>1482</v>
      </c>
      <c r="I2523" s="0" t="n">
        <f aca="false">IF(E2523="B",I2522+F2523,I2522)</f>
        <v>1874</v>
      </c>
      <c r="J2523" s="0" t="n">
        <f aca="false">all/2-H2523</f>
        <v>3518</v>
      </c>
      <c r="K2523" s="0" t="n">
        <f aca="false">all/2-I2523</f>
        <v>3126</v>
      </c>
      <c r="L2523" s="0" t="n">
        <f aca="false">IF(G2523&lt;all,MIN(1,MAX(0,K2523/(J2523+K2523))),L2522)</f>
        <v>0.47049969897652</v>
      </c>
      <c r="M2523" s="0" t="n">
        <f aca="false">IF(G2523&lt;all,MIN(1,MAX(0,J2523/(J2523+K2523))),M2522)</f>
        <v>0.52950030102348</v>
      </c>
      <c r="N2523" s="0" t="n">
        <f aca="true">RAND()</f>
        <v>0.266679816534206</v>
      </c>
      <c r="O2523" s="1" t="str">
        <f aca="false">IF(N2523&lt;L2523,"A","B")</f>
        <v>A</v>
      </c>
    </row>
    <row r="2524" customFormat="false" ht="13.5" hidden="false" customHeight="false" outlineLevel="0" collapsed="false">
      <c r="E2524" s="1" t="str">
        <f aca="false">IF(G2523&gt;all,"",IF(C2524="",O2523,C2524))</f>
        <v>A</v>
      </c>
      <c r="F2524" s="0" t="n">
        <f aca="false">IF(D2524="",1,D2524)</f>
        <v>1</v>
      </c>
      <c r="G2524" s="0" t="n">
        <f aca="false">G2523+F2524</f>
        <v>3357</v>
      </c>
      <c r="H2524" s="0" t="n">
        <f aca="false">IF(E2524="A",H2523+F2524,H2523)</f>
        <v>1483</v>
      </c>
      <c r="I2524" s="0" t="n">
        <f aca="false">IF(E2524="B",I2523+F2524,I2523)</f>
        <v>1874</v>
      </c>
      <c r="J2524" s="0" t="n">
        <f aca="false">all/2-H2524</f>
        <v>3517</v>
      </c>
      <c r="K2524" s="0" t="n">
        <f aca="false">all/2-I2524</f>
        <v>3126</v>
      </c>
      <c r="L2524" s="0" t="n">
        <f aca="false">IF(G2524&lt;all,MIN(1,MAX(0,K2524/(J2524+K2524))),L2523)</f>
        <v>0.470570525365046</v>
      </c>
      <c r="M2524" s="0" t="n">
        <f aca="false">IF(G2524&lt;all,MIN(1,MAX(0,J2524/(J2524+K2524))),M2523)</f>
        <v>0.529429474634954</v>
      </c>
      <c r="N2524" s="0" t="n">
        <f aca="true">RAND()</f>
        <v>0.40912169069784</v>
      </c>
      <c r="O2524" s="1" t="str">
        <f aca="false">IF(N2524&lt;L2524,"A","B")</f>
        <v>A</v>
      </c>
    </row>
    <row r="2525" customFormat="false" ht="13.5" hidden="false" customHeight="false" outlineLevel="0" collapsed="false">
      <c r="E2525" s="1" t="str">
        <f aca="false">IF(G2524&gt;all,"",IF(C2525="",O2524,C2525))</f>
        <v>A</v>
      </c>
      <c r="F2525" s="0" t="n">
        <f aca="false">IF(D2525="",1,D2525)</f>
        <v>1</v>
      </c>
      <c r="G2525" s="0" t="n">
        <f aca="false">G2524+F2525</f>
        <v>3358</v>
      </c>
      <c r="H2525" s="0" t="n">
        <f aca="false">IF(E2525="A",H2524+F2525,H2524)</f>
        <v>1484</v>
      </c>
      <c r="I2525" s="0" t="n">
        <f aca="false">IF(E2525="B",I2524+F2525,I2524)</f>
        <v>1874</v>
      </c>
      <c r="J2525" s="0" t="n">
        <f aca="false">all/2-H2525</f>
        <v>3516</v>
      </c>
      <c r="K2525" s="0" t="n">
        <f aca="false">all/2-I2525</f>
        <v>3126</v>
      </c>
      <c r="L2525" s="0" t="n">
        <f aca="false">IF(G2525&lt;all,MIN(1,MAX(0,K2525/(J2525+K2525))),L2524)</f>
        <v>0.470641373080398</v>
      </c>
      <c r="M2525" s="0" t="n">
        <f aca="false">IF(G2525&lt;all,MIN(1,MAX(0,J2525/(J2525+K2525))),M2524)</f>
        <v>0.529358626919603</v>
      </c>
      <c r="N2525" s="0" t="n">
        <f aca="true">RAND()</f>
        <v>0.118301035852277</v>
      </c>
      <c r="O2525" s="1" t="str">
        <f aca="false">IF(N2525&lt;L2525,"A","B")</f>
        <v>A</v>
      </c>
    </row>
    <row r="2526" customFormat="false" ht="13.5" hidden="false" customHeight="false" outlineLevel="0" collapsed="false">
      <c r="E2526" s="1" t="str">
        <f aca="false">IF(G2525&gt;all,"",IF(C2526="",O2525,C2526))</f>
        <v>A</v>
      </c>
      <c r="F2526" s="0" t="n">
        <f aca="false">IF(D2526="",1,D2526)</f>
        <v>1</v>
      </c>
      <c r="G2526" s="0" t="n">
        <f aca="false">G2525+F2526</f>
        <v>3359</v>
      </c>
      <c r="H2526" s="0" t="n">
        <f aca="false">IF(E2526="A",H2525+F2526,H2525)</f>
        <v>1485</v>
      </c>
      <c r="I2526" s="0" t="n">
        <f aca="false">IF(E2526="B",I2525+F2526,I2525)</f>
        <v>1874</v>
      </c>
      <c r="J2526" s="0" t="n">
        <f aca="false">all/2-H2526</f>
        <v>3515</v>
      </c>
      <c r="K2526" s="0" t="n">
        <f aca="false">all/2-I2526</f>
        <v>3126</v>
      </c>
      <c r="L2526" s="0" t="n">
        <f aca="false">IF(G2526&lt;all,MIN(1,MAX(0,K2526/(J2526+K2526))),L2525)</f>
        <v>0.470712242132209</v>
      </c>
      <c r="M2526" s="0" t="n">
        <f aca="false">IF(G2526&lt;all,MIN(1,MAX(0,J2526/(J2526+K2526))),M2525)</f>
        <v>0.529287757867791</v>
      </c>
      <c r="N2526" s="0" t="n">
        <f aca="true">RAND()</f>
        <v>0.587016525025189</v>
      </c>
      <c r="O2526" s="1" t="str">
        <f aca="false">IF(N2526&lt;L2526,"A","B")</f>
        <v>B</v>
      </c>
    </row>
    <row r="2527" customFormat="false" ht="13.5" hidden="false" customHeight="false" outlineLevel="0" collapsed="false">
      <c r="E2527" s="1" t="str">
        <f aca="false">IF(G2526&gt;all,"",IF(C2527="",O2526,C2527))</f>
        <v>B</v>
      </c>
      <c r="F2527" s="0" t="n">
        <f aca="false">IF(D2527="",1,D2527)</f>
        <v>1</v>
      </c>
      <c r="G2527" s="0" t="n">
        <f aca="false">G2526+F2527</f>
        <v>3360</v>
      </c>
      <c r="H2527" s="0" t="n">
        <f aca="false">IF(E2527="A",H2526+F2527,H2526)</f>
        <v>1485</v>
      </c>
      <c r="I2527" s="0" t="n">
        <f aca="false">IF(E2527="B",I2526+F2527,I2526)</f>
        <v>1875</v>
      </c>
      <c r="J2527" s="0" t="n">
        <f aca="false">all/2-H2527</f>
        <v>3515</v>
      </c>
      <c r="K2527" s="0" t="n">
        <f aca="false">all/2-I2527</f>
        <v>3125</v>
      </c>
      <c r="L2527" s="0" t="n">
        <f aca="false">IF(G2527&lt;all,MIN(1,MAX(0,K2527/(J2527+K2527))),L2526)</f>
        <v>0.470632530120482</v>
      </c>
      <c r="M2527" s="0" t="n">
        <f aca="false">IF(G2527&lt;all,MIN(1,MAX(0,J2527/(J2527+K2527))),M2526)</f>
        <v>0.529367469879518</v>
      </c>
      <c r="N2527" s="0" t="n">
        <f aca="true">RAND()</f>
        <v>0.780014596071265</v>
      </c>
      <c r="O2527" s="1" t="str">
        <f aca="false">IF(N2527&lt;L2527,"A","B")</f>
        <v>B</v>
      </c>
    </row>
    <row r="2528" customFormat="false" ht="13.5" hidden="false" customHeight="false" outlineLevel="0" collapsed="false">
      <c r="E2528" s="1" t="str">
        <f aca="false">IF(G2527&gt;all,"",IF(C2528="",O2527,C2528))</f>
        <v>B</v>
      </c>
      <c r="F2528" s="0" t="n">
        <f aca="false">IF(D2528="",1,D2528)</f>
        <v>1</v>
      </c>
      <c r="G2528" s="0" t="n">
        <f aca="false">G2527+F2528</f>
        <v>3361</v>
      </c>
      <c r="H2528" s="0" t="n">
        <f aca="false">IF(E2528="A",H2527+F2528,H2527)</f>
        <v>1485</v>
      </c>
      <c r="I2528" s="0" t="n">
        <f aca="false">IF(E2528="B",I2527+F2528,I2527)</f>
        <v>1876</v>
      </c>
      <c r="J2528" s="0" t="n">
        <f aca="false">all/2-H2528</f>
        <v>3515</v>
      </c>
      <c r="K2528" s="0" t="n">
        <f aca="false">all/2-I2528</f>
        <v>3124</v>
      </c>
      <c r="L2528" s="0" t="n">
        <f aca="false">IF(G2528&lt;all,MIN(1,MAX(0,K2528/(J2528+K2528))),L2527)</f>
        <v>0.470552794095496</v>
      </c>
      <c r="M2528" s="0" t="n">
        <f aca="false">IF(G2528&lt;all,MIN(1,MAX(0,J2528/(J2528+K2528))),M2527)</f>
        <v>0.529447205904504</v>
      </c>
      <c r="N2528" s="0" t="n">
        <f aca="true">RAND()</f>
        <v>0.651810288174178</v>
      </c>
      <c r="O2528" s="1" t="str">
        <f aca="false">IF(N2528&lt;L2528,"A","B")</f>
        <v>B</v>
      </c>
    </row>
    <row r="2529" customFormat="false" ht="13.5" hidden="false" customHeight="false" outlineLevel="0" collapsed="false">
      <c r="E2529" s="1" t="str">
        <f aca="false">IF(G2528&gt;all,"",IF(C2529="",O2528,C2529))</f>
        <v>B</v>
      </c>
      <c r="F2529" s="0" t="n">
        <f aca="false">IF(D2529="",1,D2529)</f>
        <v>1</v>
      </c>
      <c r="G2529" s="0" t="n">
        <f aca="false">G2528+F2529</f>
        <v>3362</v>
      </c>
      <c r="H2529" s="0" t="n">
        <f aca="false">IF(E2529="A",H2528+F2529,H2528)</f>
        <v>1485</v>
      </c>
      <c r="I2529" s="0" t="n">
        <f aca="false">IF(E2529="B",I2528+F2529,I2528)</f>
        <v>1877</v>
      </c>
      <c r="J2529" s="0" t="n">
        <f aca="false">all/2-H2529</f>
        <v>3515</v>
      </c>
      <c r="K2529" s="0" t="n">
        <f aca="false">all/2-I2529</f>
        <v>3123</v>
      </c>
      <c r="L2529" s="0" t="n">
        <f aca="false">IF(G2529&lt;all,MIN(1,MAX(0,K2529/(J2529+K2529))),L2528)</f>
        <v>0.4704730340464</v>
      </c>
      <c r="M2529" s="0" t="n">
        <f aca="false">IF(G2529&lt;all,MIN(1,MAX(0,J2529/(J2529+K2529))),M2528)</f>
        <v>0.529526965953601</v>
      </c>
      <c r="N2529" s="0" t="n">
        <f aca="true">RAND()</f>
        <v>0.183001337002746</v>
      </c>
      <c r="O2529" s="1" t="str">
        <f aca="false">IF(N2529&lt;L2529,"A","B")</f>
        <v>A</v>
      </c>
    </row>
    <row r="2530" customFormat="false" ht="13.5" hidden="false" customHeight="false" outlineLevel="0" collapsed="false">
      <c r="E2530" s="1" t="str">
        <f aca="false">IF(G2529&gt;all,"",IF(C2530="",O2529,C2530))</f>
        <v>A</v>
      </c>
      <c r="F2530" s="0" t="n">
        <f aca="false">IF(D2530="",1,D2530)</f>
        <v>1</v>
      </c>
      <c r="G2530" s="0" t="n">
        <f aca="false">G2529+F2530</f>
        <v>3363</v>
      </c>
      <c r="H2530" s="0" t="n">
        <f aca="false">IF(E2530="A",H2529+F2530,H2529)</f>
        <v>1486</v>
      </c>
      <c r="I2530" s="0" t="n">
        <f aca="false">IF(E2530="B",I2529+F2530,I2529)</f>
        <v>1877</v>
      </c>
      <c r="J2530" s="0" t="n">
        <f aca="false">all/2-H2530</f>
        <v>3514</v>
      </c>
      <c r="K2530" s="0" t="n">
        <f aca="false">all/2-I2530</f>
        <v>3123</v>
      </c>
      <c r="L2530" s="0" t="n">
        <f aca="false">IF(G2530&lt;all,MIN(1,MAX(0,K2530/(J2530+K2530))),L2529)</f>
        <v>0.470543920445985</v>
      </c>
      <c r="M2530" s="0" t="n">
        <f aca="false">IF(G2530&lt;all,MIN(1,MAX(0,J2530/(J2530+K2530))),M2529)</f>
        <v>0.529456079554015</v>
      </c>
      <c r="N2530" s="0" t="n">
        <f aca="true">RAND()</f>
        <v>0.964082635511429</v>
      </c>
      <c r="O2530" s="1" t="str">
        <f aca="false">IF(N2530&lt;L2530,"A","B")</f>
        <v>B</v>
      </c>
    </row>
    <row r="2531" customFormat="false" ht="13.5" hidden="false" customHeight="false" outlineLevel="0" collapsed="false">
      <c r="E2531" s="1" t="str">
        <f aca="false">IF(G2530&gt;all,"",IF(C2531="",O2530,C2531))</f>
        <v>B</v>
      </c>
      <c r="F2531" s="0" t="n">
        <f aca="false">IF(D2531="",1,D2531)</f>
        <v>1</v>
      </c>
      <c r="G2531" s="0" t="n">
        <f aca="false">G2530+F2531</f>
        <v>3364</v>
      </c>
      <c r="H2531" s="0" t="n">
        <f aca="false">IF(E2531="A",H2530+F2531,H2530)</f>
        <v>1486</v>
      </c>
      <c r="I2531" s="0" t="n">
        <f aca="false">IF(E2531="B",I2530+F2531,I2530)</f>
        <v>1878</v>
      </c>
      <c r="J2531" s="0" t="n">
        <f aca="false">all/2-H2531</f>
        <v>3514</v>
      </c>
      <c r="K2531" s="0" t="n">
        <f aca="false">all/2-I2531</f>
        <v>3122</v>
      </c>
      <c r="L2531" s="0" t="n">
        <f aca="false">IF(G2531&lt;all,MIN(1,MAX(0,K2531/(J2531+K2531))),L2530)</f>
        <v>0.470464135021097</v>
      </c>
      <c r="M2531" s="0" t="n">
        <f aca="false">IF(G2531&lt;all,MIN(1,MAX(0,J2531/(J2531+K2531))),M2530)</f>
        <v>0.529535864978903</v>
      </c>
      <c r="N2531" s="0" t="n">
        <f aca="true">RAND()</f>
        <v>0.883652133233368</v>
      </c>
      <c r="O2531" s="1" t="str">
        <f aca="false">IF(N2531&lt;L2531,"A","B")</f>
        <v>B</v>
      </c>
    </row>
    <row r="2532" customFormat="false" ht="13.5" hidden="false" customHeight="false" outlineLevel="0" collapsed="false">
      <c r="E2532" s="1" t="str">
        <f aca="false">IF(G2531&gt;all,"",IF(C2532="",O2531,C2532))</f>
        <v>B</v>
      </c>
      <c r="F2532" s="0" t="n">
        <f aca="false">IF(D2532="",1,D2532)</f>
        <v>1</v>
      </c>
      <c r="G2532" s="0" t="n">
        <f aca="false">G2531+F2532</f>
        <v>3365</v>
      </c>
      <c r="H2532" s="0" t="n">
        <f aca="false">IF(E2532="A",H2531+F2532,H2531)</f>
        <v>1486</v>
      </c>
      <c r="I2532" s="0" t="n">
        <f aca="false">IF(E2532="B",I2531+F2532,I2531)</f>
        <v>1879</v>
      </c>
      <c r="J2532" s="0" t="n">
        <f aca="false">all/2-H2532</f>
        <v>3514</v>
      </c>
      <c r="K2532" s="0" t="n">
        <f aca="false">all/2-I2532</f>
        <v>3121</v>
      </c>
      <c r="L2532" s="0" t="n">
        <f aca="false">IF(G2532&lt;all,MIN(1,MAX(0,K2532/(J2532+K2532))),L2531)</f>
        <v>0.470384325546345</v>
      </c>
      <c r="M2532" s="0" t="n">
        <f aca="false">IF(G2532&lt;all,MIN(1,MAX(0,J2532/(J2532+K2532))),M2531)</f>
        <v>0.529615674453655</v>
      </c>
      <c r="N2532" s="0" t="n">
        <f aca="true">RAND()</f>
        <v>0.277181682142313</v>
      </c>
      <c r="O2532" s="1" t="str">
        <f aca="false">IF(N2532&lt;L2532,"A","B")</f>
        <v>A</v>
      </c>
    </row>
    <row r="2533" customFormat="false" ht="13.5" hidden="false" customHeight="false" outlineLevel="0" collapsed="false">
      <c r="E2533" s="1" t="str">
        <f aca="false">IF(G2532&gt;all,"",IF(C2533="",O2532,C2533))</f>
        <v>A</v>
      </c>
      <c r="F2533" s="0" t="n">
        <f aca="false">IF(D2533="",1,D2533)</f>
        <v>1</v>
      </c>
      <c r="G2533" s="0" t="n">
        <f aca="false">G2532+F2533</f>
        <v>3366</v>
      </c>
      <c r="H2533" s="0" t="n">
        <f aca="false">IF(E2533="A",H2532+F2533,H2532)</f>
        <v>1487</v>
      </c>
      <c r="I2533" s="0" t="n">
        <f aca="false">IF(E2533="B",I2532+F2533,I2532)</f>
        <v>1879</v>
      </c>
      <c r="J2533" s="0" t="n">
        <f aca="false">all/2-H2533</f>
        <v>3513</v>
      </c>
      <c r="K2533" s="0" t="n">
        <f aca="false">all/2-I2533</f>
        <v>3121</v>
      </c>
      <c r="L2533" s="0" t="n">
        <f aca="false">IF(G2533&lt;all,MIN(1,MAX(0,K2533/(J2533+K2533))),L2532)</f>
        <v>0.470455230630087</v>
      </c>
      <c r="M2533" s="0" t="n">
        <f aca="false">IF(G2533&lt;all,MIN(1,MAX(0,J2533/(J2533+K2533))),M2532)</f>
        <v>0.529544769369913</v>
      </c>
      <c r="N2533" s="0" t="n">
        <f aca="true">RAND()</f>
        <v>0.351006522139747</v>
      </c>
      <c r="O2533" s="1" t="str">
        <f aca="false">IF(N2533&lt;L2533,"A","B")</f>
        <v>A</v>
      </c>
    </row>
    <row r="2534" customFormat="false" ht="13.5" hidden="false" customHeight="false" outlineLevel="0" collapsed="false">
      <c r="E2534" s="1" t="str">
        <f aca="false">IF(G2533&gt;all,"",IF(C2534="",O2533,C2534))</f>
        <v>A</v>
      </c>
      <c r="F2534" s="0" t="n">
        <f aca="false">IF(D2534="",1,D2534)</f>
        <v>1</v>
      </c>
      <c r="G2534" s="0" t="n">
        <f aca="false">G2533+F2534</f>
        <v>3367</v>
      </c>
      <c r="H2534" s="0" t="n">
        <f aca="false">IF(E2534="A",H2533+F2534,H2533)</f>
        <v>1488</v>
      </c>
      <c r="I2534" s="0" t="n">
        <f aca="false">IF(E2534="B",I2533+F2534,I2533)</f>
        <v>1879</v>
      </c>
      <c r="J2534" s="0" t="n">
        <f aca="false">all/2-H2534</f>
        <v>3512</v>
      </c>
      <c r="K2534" s="0" t="n">
        <f aca="false">all/2-I2534</f>
        <v>3121</v>
      </c>
      <c r="L2534" s="0" t="n">
        <f aca="false">IF(G2534&lt;all,MIN(1,MAX(0,K2534/(J2534+K2534))),L2533)</f>
        <v>0.470526157093321</v>
      </c>
      <c r="M2534" s="0" t="n">
        <f aca="false">IF(G2534&lt;all,MIN(1,MAX(0,J2534/(J2534+K2534))),M2533)</f>
        <v>0.529473842906679</v>
      </c>
      <c r="N2534" s="0" t="n">
        <f aca="true">RAND()</f>
        <v>0.432238724228205</v>
      </c>
      <c r="O2534" s="1" t="str">
        <f aca="false">IF(N2534&lt;L2534,"A","B")</f>
        <v>A</v>
      </c>
    </row>
    <row r="2535" customFormat="false" ht="13.5" hidden="false" customHeight="false" outlineLevel="0" collapsed="false">
      <c r="E2535" s="1" t="str">
        <f aca="false">IF(G2534&gt;all,"",IF(C2535="",O2534,C2535))</f>
        <v>A</v>
      </c>
      <c r="F2535" s="0" t="n">
        <f aca="false">IF(D2535="",1,D2535)</f>
        <v>1</v>
      </c>
      <c r="G2535" s="0" t="n">
        <f aca="false">G2534+F2535</f>
        <v>3368</v>
      </c>
      <c r="H2535" s="0" t="n">
        <f aca="false">IF(E2535="A",H2534+F2535,H2534)</f>
        <v>1489</v>
      </c>
      <c r="I2535" s="0" t="n">
        <f aca="false">IF(E2535="B",I2534+F2535,I2534)</f>
        <v>1879</v>
      </c>
      <c r="J2535" s="0" t="n">
        <f aca="false">all/2-H2535</f>
        <v>3511</v>
      </c>
      <c r="K2535" s="0" t="n">
        <f aca="false">all/2-I2535</f>
        <v>3121</v>
      </c>
      <c r="L2535" s="0" t="n">
        <f aca="false">IF(G2535&lt;all,MIN(1,MAX(0,K2535/(J2535+K2535))),L2534)</f>
        <v>0.470597104945718</v>
      </c>
      <c r="M2535" s="0" t="n">
        <f aca="false">IF(G2535&lt;all,MIN(1,MAX(0,J2535/(J2535+K2535))),M2534)</f>
        <v>0.529402895054282</v>
      </c>
      <c r="N2535" s="0" t="n">
        <f aca="true">RAND()</f>
        <v>0.144039282145363</v>
      </c>
      <c r="O2535" s="1" t="str">
        <f aca="false">IF(N2535&lt;L2535,"A","B")</f>
        <v>A</v>
      </c>
    </row>
    <row r="2536" customFormat="false" ht="13.5" hidden="false" customHeight="false" outlineLevel="0" collapsed="false">
      <c r="E2536" s="1" t="str">
        <f aca="false">IF(G2535&gt;all,"",IF(C2536="",O2535,C2536))</f>
        <v>A</v>
      </c>
      <c r="F2536" s="0" t="n">
        <f aca="false">IF(D2536="",1,D2536)</f>
        <v>1</v>
      </c>
      <c r="G2536" s="0" t="n">
        <f aca="false">G2535+F2536</f>
        <v>3369</v>
      </c>
      <c r="H2536" s="0" t="n">
        <f aca="false">IF(E2536="A",H2535+F2536,H2535)</f>
        <v>1490</v>
      </c>
      <c r="I2536" s="0" t="n">
        <f aca="false">IF(E2536="B",I2535+F2536,I2535)</f>
        <v>1879</v>
      </c>
      <c r="J2536" s="0" t="n">
        <f aca="false">all/2-H2536</f>
        <v>3510</v>
      </c>
      <c r="K2536" s="0" t="n">
        <f aca="false">all/2-I2536</f>
        <v>3121</v>
      </c>
      <c r="L2536" s="0" t="n">
        <f aca="false">IF(G2536&lt;all,MIN(1,MAX(0,K2536/(J2536+K2536))),L2535)</f>
        <v>0.470668074196954</v>
      </c>
      <c r="M2536" s="0" t="n">
        <f aca="false">IF(G2536&lt;all,MIN(1,MAX(0,J2536/(J2536+K2536))),M2535)</f>
        <v>0.529331925803046</v>
      </c>
      <c r="N2536" s="0" t="n">
        <f aca="true">RAND()</f>
        <v>0.801091917713752</v>
      </c>
      <c r="O2536" s="1" t="str">
        <f aca="false">IF(N2536&lt;L2536,"A","B")</f>
        <v>B</v>
      </c>
    </row>
    <row r="2537" customFormat="false" ht="13.5" hidden="false" customHeight="false" outlineLevel="0" collapsed="false">
      <c r="E2537" s="1" t="str">
        <f aca="false">IF(G2536&gt;all,"",IF(C2537="",O2536,C2537))</f>
        <v>B</v>
      </c>
      <c r="F2537" s="0" t="n">
        <f aca="false">IF(D2537="",1,D2537)</f>
        <v>1</v>
      </c>
      <c r="G2537" s="0" t="n">
        <f aca="false">G2536+F2537</f>
        <v>3370</v>
      </c>
      <c r="H2537" s="0" t="n">
        <f aca="false">IF(E2537="A",H2536+F2537,H2536)</f>
        <v>1490</v>
      </c>
      <c r="I2537" s="0" t="n">
        <f aca="false">IF(E2537="B",I2536+F2537,I2536)</f>
        <v>1880</v>
      </c>
      <c r="J2537" s="0" t="n">
        <f aca="false">all/2-H2537</f>
        <v>3510</v>
      </c>
      <c r="K2537" s="0" t="n">
        <f aca="false">all/2-I2537</f>
        <v>3120</v>
      </c>
      <c r="L2537" s="0" t="n">
        <f aca="false">IF(G2537&lt;all,MIN(1,MAX(0,K2537/(J2537+K2537))),L2536)</f>
        <v>0.470588235294118</v>
      </c>
      <c r="M2537" s="0" t="n">
        <f aca="false">IF(G2537&lt;all,MIN(1,MAX(0,J2537/(J2537+K2537))),M2536)</f>
        <v>0.529411764705882</v>
      </c>
      <c r="N2537" s="0" t="n">
        <f aca="true">RAND()</f>
        <v>0.40438755833573</v>
      </c>
      <c r="O2537" s="1" t="str">
        <f aca="false">IF(N2537&lt;L2537,"A","B")</f>
        <v>A</v>
      </c>
    </row>
    <row r="2538" customFormat="false" ht="13.5" hidden="false" customHeight="false" outlineLevel="0" collapsed="false">
      <c r="E2538" s="1" t="str">
        <f aca="false">IF(G2537&gt;all,"",IF(C2538="",O2537,C2538))</f>
        <v>A</v>
      </c>
      <c r="F2538" s="0" t="n">
        <f aca="false">IF(D2538="",1,D2538)</f>
        <v>1</v>
      </c>
      <c r="G2538" s="0" t="n">
        <f aca="false">G2537+F2538</f>
        <v>3371</v>
      </c>
      <c r="H2538" s="0" t="n">
        <f aca="false">IF(E2538="A",H2537+F2538,H2537)</f>
        <v>1491</v>
      </c>
      <c r="I2538" s="0" t="n">
        <f aca="false">IF(E2538="B",I2537+F2538,I2537)</f>
        <v>1880</v>
      </c>
      <c r="J2538" s="0" t="n">
        <f aca="false">all/2-H2538</f>
        <v>3509</v>
      </c>
      <c r="K2538" s="0" t="n">
        <f aca="false">all/2-I2538</f>
        <v>3120</v>
      </c>
      <c r="L2538" s="0" t="n">
        <f aca="false">IF(G2538&lt;all,MIN(1,MAX(0,K2538/(J2538+K2538))),L2537)</f>
        <v>0.470659224619098</v>
      </c>
      <c r="M2538" s="0" t="n">
        <f aca="false">IF(G2538&lt;all,MIN(1,MAX(0,J2538/(J2538+K2538))),M2537)</f>
        <v>0.529340775380902</v>
      </c>
      <c r="N2538" s="0" t="n">
        <f aca="true">RAND()</f>
        <v>0.906440676665438</v>
      </c>
      <c r="O2538" s="1" t="str">
        <f aca="false">IF(N2538&lt;L2538,"A","B")</f>
        <v>B</v>
      </c>
    </row>
    <row r="2539" customFormat="false" ht="13.5" hidden="false" customHeight="false" outlineLevel="0" collapsed="false">
      <c r="E2539" s="1" t="str">
        <f aca="false">IF(G2538&gt;all,"",IF(C2539="",O2538,C2539))</f>
        <v>B</v>
      </c>
      <c r="F2539" s="0" t="n">
        <f aca="false">IF(D2539="",1,D2539)</f>
        <v>1</v>
      </c>
      <c r="G2539" s="0" t="n">
        <f aca="false">G2538+F2539</f>
        <v>3372</v>
      </c>
      <c r="H2539" s="0" t="n">
        <f aca="false">IF(E2539="A",H2538+F2539,H2538)</f>
        <v>1491</v>
      </c>
      <c r="I2539" s="0" t="n">
        <f aca="false">IF(E2539="B",I2538+F2539,I2538)</f>
        <v>1881</v>
      </c>
      <c r="J2539" s="0" t="n">
        <f aca="false">all/2-H2539</f>
        <v>3509</v>
      </c>
      <c r="K2539" s="0" t="n">
        <f aca="false">all/2-I2539</f>
        <v>3119</v>
      </c>
      <c r="L2539" s="0" t="n">
        <f aca="false">IF(G2539&lt;all,MIN(1,MAX(0,K2539/(J2539+K2539))),L2538)</f>
        <v>0.47057936028968</v>
      </c>
      <c r="M2539" s="0" t="n">
        <f aca="false">IF(G2539&lt;all,MIN(1,MAX(0,J2539/(J2539+K2539))),M2538)</f>
        <v>0.52942063971032</v>
      </c>
      <c r="N2539" s="0" t="n">
        <f aca="true">RAND()</f>
        <v>0.693925756855804</v>
      </c>
      <c r="O2539" s="1" t="str">
        <f aca="false">IF(N2539&lt;L2539,"A","B")</f>
        <v>B</v>
      </c>
    </row>
    <row r="2540" customFormat="false" ht="13.5" hidden="false" customHeight="false" outlineLevel="0" collapsed="false">
      <c r="E2540" s="1" t="str">
        <f aca="false">IF(G2539&gt;all,"",IF(C2540="",O2539,C2540))</f>
        <v>B</v>
      </c>
      <c r="F2540" s="0" t="n">
        <f aca="false">IF(D2540="",1,D2540)</f>
        <v>1</v>
      </c>
      <c r="G2540" s="0" t="n">
        <f aca="false">G2539+F2540</f>
        <v>3373</v>
      </c>
      <c r="H2540" s="0" t="n">
        <f aca="false">IF(E2540="A",H2539+F2540,H2539)</f>
        <v>1491</v>
      </c>
      <c r="I2540" s="0" t="n">
        <f aca="false">IF(E2540="B",I2539+F2540,I2539)</f>
        <v>1882</v>
      </c>
      <c r="J2540" s="0" t="n">
        <f aca="false">all/2-H2540</f>
        <v>3509</v>
      </c>
      <c r="K2540" s="0" t="n">
        <f aca="false">all/2-I2540</f>
        <v>3118</v>
      </c>
      <c r="L2540" s="0" t="n">
        <f aca="false">IF(G2540&lt;all,MIN(1,MAX(0,K2540/(J2540+K2540))),L2539)</f>
        <v>0.470499471857552</v>
      </c>
      <c r="M2540" s="0" t="n">
        <f aca="false">IF(G2540&lt;all,MIN(1,MAX(0,J2540/(J2540+K2540))),M2539)</f>
        <v>0.529500528142448</v>
      </c>
      <c r="N2540" s="0" t="n">
        <f aca="true">RAND()</f>
        <v>0.619794089211757</v>
      </c>
      <c r="O2540" s="1" t="str">
        <f aca="false">IF(N2540&lt;L2540,"A","B")</f>
        <v>B</v>
      </c>
    </row>
    <row r="2541" customFormat="false" ht="13.5" hidden="false" customHeight="false" outlineLevel="0" collapsed="false">
      <c r="E2541" s="1" t="str">
        <f aca="false">IF(G2540&gt;all,"",IF(C2541="",O2540,C2541))</f>
        <v>B</v>
      </c>
      <c r="F2541" s="0" t="n">
        <f aca="false">IF(D2541="",1,D2541)</f>
        <v>1</v>
      </c>
      <c r="G2541" s="0" t="n">
        <f aca="false">G2540+F2541</f>
        <v>3374</v>
      </c>
      <c r="H2541" s="0" t="n">
        <f aca="false">IF(E2541="A",H2540+F2541,H2540)</f>
        <v>1491</v>
      </c>
      <c r="I2541" s="0" t="n">
        <f aca="false">IF(E2541="B",I2540+F2541,I2540)</f>
        <v>1883</v>
      </c>
      <c r="J2541" s="0" t="n">
        <f aca="false">all/2-H2541</f>
        <v>3509</v>
      </c>
      <c r="K2541" s="0" t="n">
        <f aca="false">all/2-I2541</f>
        <v>3117</v>
      </c>
      <c r="L2541" s="0" t="n">
        <f aca="false">IF(G2541&lt;all,MIN(1,MAX(0,K2541/(J2541+K2541))),L2540)</f>
        <v>0.470419559311802</v>
      </c>
      <c r="M2541" s="0" t="n">
        <f aca="false">IF(G2541&lt;all,MIN(1,MAX(0,J2541/(J2541+K2541))),M2540)</f>
        <v>0.529580440688198</v>
      </c>
      <c r="N2541" s="0" t="n">
        <f aca="true">RAND()</f>
        <v>0.770201084308043</v>
      </c>
      <c r="O2541" s="1" t="str">
        <f aca="false">IF(N2541&lt;L2541,"A","B")</f>
        <v>B</v>
      </c>
    </row>
    <row r="2542" customFormat="false" ht="13.5" hidden="false" customHeight="false" outlineLevel="0" collapsed="false">
      <c r="E2542" s="1" t="str">
        <f aca="false">IF(G2541&gt;all,"",IF(C2542="",O2541,C2542))</f>
        <v>B</v>
      </c>
      <c r="F2542" s="0" t="n">
        <f aca="false">IF(D2542="",1,D2542)</f>
        <v>1</v>
      </c>
      <c r="G2542" s="0" t="n">
        <f aca="false">G2541+F2542</f>
        <v>3375</v>
      </c>
      <c r="H2542" s="0" t="n">
        <f aca="false">IF(E2542="A",H2541+F2542,H2541)</f>
        <v>1491</v>
      </c>
      <c r="I2542" s="0" t="n">
        <f aca="false">IF(E2542="B",I2541+F2542,I2541)</f>
        <v>1884</v>
      </c>
      <c r="J2542" s="0" t="n">
        <f aca="false">all/2-H2542</f>
        <v>3509</v>
      </c>
      <c r="K2542" s="0" t="n">
        <f aca="false">all/2-I2542</f>
        <v>3116</v>
      </c>
      <c r="L2542" s="0" t="n">
        <f aca="false">IF(G2542&lt;all,MIN(1,MAX(0,K2542/(J2542+K2542))),L2541)</f>
        <v>0.470339622641509</v>
      </c>
      <c r="M2542" s="0" t="n">
        <f aca="false">IF(G2542&lt;all,MIN(1,MAX(0,J2542/(J2542+K2542))),M2541)</f>
        <v>0.529660377358491</v>
      </c>
      <c r="N2542" s="0" t="n">
        <f aca="true">RAND()</f>
        <v>0.977809385645275</v>
      </c>
      <c r="O2542" s="1" t="str">
        <f aca="false">IF(N2542&lt;L2542,"A","B")</f>
        <v>B</v>
      </c>
    </row>
    <row r="2543" customFormat="false" ht="13.5" hidden="false" customHeight="false" outlineLevel="0" collapsed="false">
      <c r="E2543" s="1" t="str">
        <f aca="false">IF(G2542&gt;all,"",IF(C2543="",O2542,C2543))</f>
        <v>B</v>
      </c>
      <c r="F2543" s="0" t="n">
        <f aca="false">IF(D2543="",1,D2543)</f>
        <v>1</v>
      </c>
      <c r="G2543" s="0" t="n">
        <f aca="false">G2542+F2543</f>
        <v>3376</v>
      </c>
      <c r="H2543" s="0" t="n">
        <f aca="false">IF(E2543="A",H2542+F2543,H2542)</f>
        <v>1491</v>
      </c>
      <c r="I2543" s="0" t="n">
        <f aca="false">IF(E2543="B",I2542+F2543,I2542)</f>
        <v>1885</v>
      </c>
      <c r="J2543" s="0" t="n">
        <f aca="false">all/2-H2543</f>
        <v>3509</v>
      </c>
      <c r="K2543" s="0" t="n">
        <f aca="false">all/2-I2543</f>
        <v>3115</v>
      </c>
      <c r="L2543" s="0" t="n">
        <f aca="false">IF(G2543&lt;all,MIN(1,MAX(0,K2543/(J2543+K2543))),L2542)</f>
        <v>0.470259661835749</v>
      </c>
      <c r="M2543" s="0" t="n">
        <f aca="false">IF(G2543&lt;all,MIN(1,MAX(0,J2543/(J2543+K2543))),M2542)</f>
        <v>0.529740338164251</v>
      </c>
      <c r="N2543" s="0" t="n">
        <f aca="true">RAND()</f>
        <v>0.181045597010269</v>
      </c>
      <c r="O2543" s="1" t="str">
        <f aca="false">IF(N2543&lt;L2543,"A","B")</f>
        <v>A</v>
      </c>
    </row>
    <row r="2544" customFormat="false" ht="13.5" hidden="false" customHeight="false" outlineLevel="0" collapsed="false">
      <c r="E2544" s="1" t="str">
        <f aca="false">IF(G2543&gt;all,"",IF(C2544="",O2543,C2544))</f>
        <v>A</v>
      </c>
      <c r="F2544" s="0" t="n">
        <f aca="false">IF(D2544="",1,D2544)</f>
        <v>1</v>
      </c>
      <c r="G2544" s="0" t="n">
        <f aca="false">G2543+F2544</f>
        <v>3377</v>
      </c>
      <c r="H2544" s="0" t="n">
        <f aca="false">IF(E2544="A",H2543+F2544,H2543)</f>
        <v>1492</v>
      </c>
      <c r="I2544" s="0" t="n">
        <f aca="false">IF(E2544="B",I2543+F2544,I2543)</f>
        <v>1885</v>
      </c>
      <c r="J2544" s="0" t="n">
        <f aca="false">all/2-H2544</f>
        <v>3508</v>
      </c>
      <c r="K2544" s="0" t="n">
        <f aca="false">all/2-I2544</f>
        <v>3115</v>
      </c>
      <c r="L2544" s="0" t="n">
        <f aca="false">IF(G2544&lt;all,MIN(1,MAX(0,K2544/(J2544+K2544))),L2543)</f>
        <v>0.470330665861392</v>
      </c>
      <c r="M2544" s="0" t="n">
        <f aca="false">IF(G2544&lt;all,MIN(1,MAX(0,J2544/(J2544+K2544))),M2543)</f>
        <v>0.529669334138608</v>
      </c>
      <c r="N2544" s="0" t="n">
        <f aca="true">RAND()</f>
        <v>0.490300122170247</v>
      </c>
      <c r="O2544" s="1" t="str">
        <f aca="false">IF(N2544&lt;L2544,"A","B")</f>
        <v>B</v>
      </c>
    </row>
    <row r="2545" customFormat="false" ht="13.5" hidden="false" customHeight="false" outlineLevel="0" collapsed="false">
      <c r="E2545" s="1" t="str">
        <f aca="false">IF(G2544&gt;all,"",IF(C2545="",O2544,C2545))</f>
        <v>B</v>
      </c>
      <c r="F2545" s="0" t="n">
        <f aca="false">IF(D2545="",1,D2545)</f>
        <v>1</v>
      </c>
      <c r="G2545" s="0" t="n">
        <f aca="false">G2544+F2545</f>
        <v>3378</v>
      </c>
      <c r="H2545" s="0" t="n">
        <f aca="false">IF(E2545="A",H2544+F2545,H2544)</f>
        <v>1492</v>
      </c>
      <c r="I2545" s="0" t="n">
        <f aca="false">IF(E2545="B",I2544+F2545,I2544)</f>
        <v>1886</v>
      </c>
      <c r="J2545" s="0" t="n">
        <f aca="false">all/2-H2545</f>
        <v>3508</v>
      </c>
      <c r="K2545" s="0" t="n">
        <f aca="false">all/2-I2545</f>
        <v>3114</v>
      </c>
      <c r="L2545" s="0" t="n">
        <f aca="false">IF(G2545&lt;all,MIN(1,MAX(0,K2545/(J2545+K2545))),L2544)</f>
        <v>0.470250679553005</v>
      </c>
      <c r="M2545" s="0" t="n">
        <f aca="false">IF(G2545&lt;all,MIN(1,MAX(0,J2545/(J2545+K2545))),M2544)</f>
        <v>0.529749320446995</v>
      </c>
      <c r="N2545" s="0" t="n">
        <f aca="true">RAND()</f>
        <v>0.217590570957336</v>
      </c>
      <c r="O2545" s="1" t="str">
        <f aca="false">IF(N2545&lt;L2545,"A","B")</f>
        <v>A</v>
      </c>
    </row>
    <row r="2546" customFormat="false" ht="13.5" hidden="false" customHeight="false" outlineLevel="0" collapsed="false">
      <c r="E2546" s="1" t="str">
        <f aca="false">IF(G2545&gt;all,"",IF(C2546="",O2545,C2546))</f>
        <v>A</v>
      </c>
      <c r="F2546" s="0" t="n">
        <f aca="false">IF(D2546="",1,D2546)</f>
        <v>1</v>
      </c>
      <c r="G2546" s="0" t="n">
        <f aca="false">G2545+F2546</f>
        <v>3379</v>
      </c>
      <c r="H2546" s="0" t="n">
        <f aca="false">IF(E2546="A",H2545+F2546,H2545)</f>
        <v>1493</v>
      </c>
      <c r="I2546" s="0" t="n">
        <f aca="false">IF(E2546="B",I2545+F2546,I2545)</f>
        <v>1886</v>
      </c>
      <c r="J2546" s="0" t="n">
        <f aca="false">all/2-H2546</f>
        <v>3507</v>
      </c>
      <c r="K2546" s="0" t="n">
        <f aca="false">all/2-I2546</f>
        <v>3114</v>
      </c>
      <c r="L2546" s="0" t="n">
        <f aca="false">IF(G2546&lt;all,MIN(1,MAX(0,K2546/(J2546+K2546))),L2545)</f>
        <v>0.470321703670141</v>
      </c>
      <c r="M2546" s="0" t="n">
        <f aca="false">IF(G2546&lt;all,MIN(1,MAX(0,J2546/(J2546+K2546))),M2545)</f>
        <v>0.52967829632986</v>
      </c>
      <c r="N2546" s="0" t="n">
        <f aca="true">RAND()</f>
        <v>0.217094323828471</v>
      </c>
      <c r="O2546" s="1" t="str">
        <f aca="false">IF(N2546&lt;L2546,"A","B")</f>
        <v>A</v>
      </c>
    </row>
    <row r="2547" customFormat="false" ht="13.5" hidden="false" customHeight="false" outlineLevel="0" collapsed="false">
      <c r="E2547" s="1" t="str">
        <f aca="false">IF(G2546&gt;all,"",IF(C2547="",O2546,C2547))</f>
        <v>A</v>
      </c>
      <c r="F2547" s="0" t="n">
        <f aca="false">IF(D2547="",1,D2547)</f>
        <v>1</v>
      </c>
      <c r="G2547" s="0" t="n">
        <f aca="false">G2546+F2547</f>
        <v>3380</v>
      </c>
      <c r="H2547" s="0" t="n">
        <f aca="false">IF(E2547="A",H2546+F2547,H2546)</f>
        <v>1494</v>
      </c>
      <c r="I2547" s="0" t="n">
        <f aca="false">IF(E2547="B",I2546+F2547,I2546)</f>
        <v>1886</v>
      </c>
      <c r="J2547" s="0" t="n">
        <f aca="false">all/2-H2547</f>
        <v>3506</v>
      </c>
      <c r="K2547" s="0" t="n">
        <f aca="false">all/2-I2547</f>
        <v>3114</v>
      </c>
      <c r="L2547" s="0" t="n">
        <f aca="false">IF(G2547&lt;all,MIN(1,MAX(0,K2547/(J2547+K2547))),L2546)</f>
        <v>0.470392749244713</v>
      </c>
      <c r="M2547" s="0" t="n">
        <f aca="false">IF(G2547&lt;all,MIN(1,MAX(0,J2547/(J2547+K2547))),M2546)</f>
        <v>0.529607250755287</v>
      </c>
      <c r="N2547" s="0" t="n">
        <f aca="true">RAND()</f>
        <v>0.633048812049359</v>
      </c>
      <c r="O2547" s="1" t="str">
        <f aca="false">IF(N2547&lt;L2547,"A","B")</f>
        <v>B</v>
      </c>
    </row>
    <row r="2548" customFormat="false" ht="13.5" hidden="false" customHeight="false" outlineLevel="0" collapsed="false">
      <c r="E2548" s="1" t="str">
        <f aca="false">IF(G2547&gt;all,"",IF(C2548="",O2547,C2548))</f>
        <v>B</v>
      </c>
      <c r="F2548" s="0" t="n">
        <f aca="false">IF(D2548="",1,D2548)</f>
        <v>1</v>
      </c>
      <c r="G2548" s="0" t="n">
        <f aca="false">G2547+F2548</f>
        <v>3381</v>
      </c>
      <c r="H2548" s="0" t="n">
        <f aca="false">IF(E2548="A",H2547+F2548,H2547)</f>
        <v>1494</v>
      </c>
      <c r="I2548" s="0" t="n">
        <f aca="false">IF(E2548="B",I2547+F2548,I2547)</f>
        <v>1887</v>
      </c>
      <c r="J2548" s="0" t="n">
        <f aca="false">all/2-H2548</f>
        <v>3506</v>
      </c>
      <c r="K2548" s="0" t="n">
        <f aca="false">all/2-I2548</f>
        <v>3113</v>
      </c>
      <c r="L2548" s="0" t="n">
        <f aca="false">IF(G2548&lt;all,MIN(1,MAX(0,K2548/(J2548+K2548))),L2547)</f>
        <v>0.470312736062849</v>
      </c>
      <c r="M2548" s="0" t="n">
        <f aca="false">IF(G2548&lt;all,MIN(1,MAX(0,J2548/(J2548+K2548))),M2547)</f>
        <v>0.529687263937151</v>
      </c>
      <c r="N2548" s="0" t="n">
        <f aca="true">RAND()</f>
        <v>0.532854716558818</v>
      </c>
      <c r="O2548" s="1" t="str">
        <f aca="false">IF(N2548&lt;L2548,"A","B")</f>
        <v>B</v>
      </c>
    </row>
    <row r="2549" customFormat="false" ht="13.5" hidden="false" customHeight="false" outlineLevel="0" collapsed="false">
      <c r="E2549" s="1" t="str">
        <f aca="false">IF(G2548&gt;all,"",IF(C2549="",O2548,C2549))</f>
        <v>B</v>
      </c>
      <c r="F2549" s="0" t="n">
        <f aca="false">IF(D2549="",1,D2549)</f>
        <v>1</v>
      </c>
      <c r="G2549" s="0" t="n">
        <f aca="false">G2548+F2549</f>
        <v>3382</v>
      </c>
      <c r="H2549" s="0" t="n">
        <f aca="false">IF(E2549="A",H2548+F2549,H2548)</f>
        <v>1494</v>
      </c>
      <c r="I2549" s="0" t="n">
        <f aca="false">IF(E2549="B",I2548+F2549,I2548)</f>
        <v>1888</v>
      </c>
      <c r="J2549" s="0" t="n">
        <f aca="false">all/2-H2549</f>
        <v>3506</v>
      </c>
      <c r="K2549" s="0" t="n">
        <f aca="false">all/2-I2549</f>
        <v>3112</v>
      </c>
      <c r="L2549" s="0" t="n">
        <f aca="false">IF(G2549&lt;all,MIN(1,MAX(0,K2549/(J2549+K2549))),L2548)</f>
        <v>0.470232698700514</v>
      </c>
      <c r="M2549" s="0" t="n">
        <f aca="false">IF(G2549&lt;all,MIN(1,MAX(0,J2549/(J2549+K2549))),M2548)</f>
        <v>0.529767301299486</v>
      </c>
      <c r="N2549" s="0" t="n">
        <f aca="true">RAND()</f>
        <v>0.648791995968217</v>
      </c>
      <c r="O2549" s="1" t="str">
        <f aca="false">IF(N2549&lt;L2549,"A","B")</f>
        <v>B</v>
      </c>
    </row>
    <row r="2550" customFormat="false" ht="13.5" hidden="false" customHeight="false" outlineLevel="0" collapsed="false">
      <c r="E2550" s="1" t="str">
        <f aca="false">IF(G2549&gt;all,"",IF(C2550="",O2549,C2550))</f>
        <v>B</v>
      </c>
      <c r="F2550" s="0" t="n">
        <f aca="false">IF(D2550="",1,D2550)</f>
        <v>1</v>
      </c>
      <c r="G2550" s="0" t="n">
        <f aca="false">G2549+F2550</f>
        <v>3383</v>
      </c>
      <c r="H2550" s="0" t="n">
        <f aca="false">IF(E2550="A",H2549+F2550,H2549)</f>
        <v>1494</v>
      </c>
      <c r="I2550" s="0" t="n">
        <f aca="false">IF(E2550="B",I2549+F2550,I2549)</f>
        <v>1889</v>
      </c>
      <c r="J2550" s="0" t="n">
        <f aca="false">all/2-H2550</f>
        <v>3506</v>
      </c>
      <c r="K2550" s="0" t="n">
        <f aca="false">all/2-I2550</f>
        <v>3111</v>
      </c>
      <c r="L2550" s="0" t="n">
        <f aca="false">IF(G2550&lt;all,MIN(1,MAX(0,K2550/(J2550+K2550))),L2549)</f>
        <v>0.470152637146743</v>
      </c>
      <c r="M2550" s="0" t="n">
        <f aca="false">IF(G2550&lt;all,MIN(1,MAX(0,J2550/(J2550+K2550))),M2549)</f>
        <v>0.529847362853257</v>
      </c>
      <c r="N2550" s="0" t="n">
        <f aca="true">RAND()</f>
        <v>0.436423210327395</v>
      </c>
      <c r="O2550" s="1" t="str">
        <f aca="false">IF(N2550&lt;L2550,"A","B")</f>
        <v>A</v>
      </c>
    </row>
    <row r="2551" customFormat="false" ht="13.5" hidden="false" customHeight="false" outlineLevel="0" collapsed="false">
      <c r="E2551" s="1" t="str">
        <f aca="false">IF(G2550&gt;all,"",IF(C2551="",O2550,C2551))</f>
        <v>A</v>
      </c>
      <c r="F2551" s="0" t="n">
        <f aca="false">IF(D2551="",1,D2551)</f>
        <v>1</v>
      </c>
      <c r="G2551" s="0" t="n">
        <f aca="false">G2550+F2551</f>
        <v>3384</v>
      </c>
      <c r="H2551" s="0" t="n">
        <f aca="false">IF(E2551="A",H2550+F2551,H2550)</f>
        <v>1495</v>
      </c>
      <c r="I2551" s="0" t="n">
        <f aca="false">IF(E2551="B",I2550+F2551,I2550)</f>
        <v>1889</v>
      </c>
      <c r="J2551" s="0" t="n">
        <f aca="false">all/2-H2551</f>
        <v>3505</v>
      </c>
      <c r="K2551" s="0" t="n">
        <f aca="false">all/2-I2551</f>
        <v>3111</v>
      </c>
      <c r="L2551" s="0" t="n">
        <f aca="false">IF(G2551&lt;all,MIN(1,MAX(0,K2551/(J2551+K2551))),L2550)</f>
        <v>0.470223700120919</v>
      </c>
      <c r="M2551" s="0" t="n">
        <f aca="false">IF(G2551&lt;all,MIN(1,MAX(0,J2551/(J2551+K2551))),M2550)</f>
        <v>0.529776299879081</v>
      </c>
      <c r="N2551" s="0" t="n">
        <f aca="true">RAND()</f>
        <v>0.892482928158525</v>
      </c>
      <c r="O2551" s="1" t="str">
        <f aca="false">IF(N2551&lt;L2551,"A","B")</f>
        <v>B</v>
      </c>
    </row>
    <row r="2552" customFormat="false" ht="13.5" hidden="false" customHeight="false" outlineLevel="0" collapsed="false">
      <c r="E2552" s="1" t="str">
        <f aca="false">IF(G2551&gt;all,"",IF(C2552="",O2551,C2552))</f>
        <v>B</v>
      </c>
      <c r="F2552" s="0" t="n">
        <f aca="false">IF(D2552="",1,D2552)</f>
        <v>1</v>
      </c>
      <c r="G2552" s="0" t="n">
        <f aca="false">G2551+F2552</f>
        <v>3385</v>
      </c>
      <c r="H2552" s="0" t="n">
        <f aca="false">IF(E2552="A",H2551+F2552,H2551)</f>
        <v>1495</v>
      </c>
      <c r="I2552" s="0" t="n">
        <f aca="false">IF(E2552="B",I2551+F2552,I2551)</f>
        <v>1890</v>
      </c>
      <c r="J2552" s="0" t="n">
        <f aca="false">all/2-H2552</f>
        <v>3505</v>
      </c>
      <c r="K2552" s="0" t="n">
        <f aca="false">all/2-I2552</f>
        <v>3110</v>
      </c>
      <c r="L2552" s="0" t="n">
        <f aca="false">IF(G2552&lt;all,MIN(1,MAX(0,K2552/(J2552+K2552))),L2551)</f>
        <v>0.470143613000756</v>
      </c>
      <c r="M2552" s="0" t="n">
        <f aca="false">IF(G2552&lt;all,MIN(1,MAX(0,J2552/(J2552+K2552))),M2551)</f>
        <v>0.529856386999244</v>
      </c>
      <c r="N2552" s="0" t="n">
        <f aca="true">RAND()</f>
        <v>0.0897082084983986</v>
      </c>
      <c r="O2552" s="1" t="str">
        <f aca="false">IF(N2552&lt;L2552,"A","B")</f>
        <v>A</v>
      </c>
    </row>
    <row r="2553" customFormat="false" ht="13.5" hidden="false" customHeight="false" outlineLevel="0" collapsed="false">
      <c r="E2553" s="1" t="str">
        <f aca="false">IF(G2552&gt;all,"",IF(C2553="",O2552,C2553))</f>
        <v>A</v>
      </c>
      <c r="F2553" s="0" t="n">
        <f aca="false">IF(D2553="",1,D2553)</f>
        <v>1</v>
      </c>
      <c r="G2553" s="0" t="n">
        <f aca="false">G2552+F2553</f>
        <v>3386</v>
      </c>
      <c r="H2553" s="0" t="n">
        <f aca="false">IF(E2553="A",H2552+F2553,H2552)</f>
        <v>1496</v>
      </c>
      <c r="I2553" s="0" t="n">
        <f aca="false">IF(E2553="B",I2552+F2553,I2552)</f>
        <v>1890</v>
      </c>
      <c r="J2553" s="0" t="n">
        <f aca="false">all/2-H2553</f>
        <v>3504</v>
      </c>
      <c r="K2553" s="0" t="n">
        <f aca="false">all/2-I2553</f>
        <v>3110</v>
      </c>
      <c r="L2553" s="0" t="n">
        <f aca="false">IF(G2553&lt;all,MIN(1,MAX(0,K2553/(J2553+K2553))),L2552)</f>
        <v>0.470214696099184</v>
      </c>
      <c r="M2553" s="0" t="n">
        <f aca="false">IF(G2553&lt;all,MIN(1,MAX(0,J2553/(J2553+K2553))),M2552)</f>
        <v>0.529785303900817</v>
      </c>
      <c r="N2553" s="0" t="n">
        <f aca="true">RAND()</f>
        <v>0.827261706365437</v>
      </c>
      <c r="O2553" s="1" t="str">
        <f aca="false">IF(N2553&lt;L2553,"A","B")</f>
        <v>B</v>
      </c>
    </row>
    <row r="2554" customFormat="false" ht="13.5" hidden="false" customHeight="false" outlineLevel="0" collapsed="false">
      <c r="E2554" s="1" t="str">
        <f aca="false">IF(G2553&gt;all,"",IF(C2554="",O2553,C2554))</f>
        <v>B</v>
      </c>
      <c r="F2554" s="0" t="n">
        <f aca="false">IF(D2554="",1,D2554)</f>
        <v>1</v>
      </c>
      <c r="G2554" s="0" t="n">
        <f aca="false">G2553+F2554</f>
        <v>3387</v>
      </c>
      <c r="H2554" s="0" t="n">
        <f aca="false">IF(E2554="A",H2553+F2554,H2553)</f>
        <v>1496</v>
      </c>
      <c r="I2554" s="0" t="n">
        <f aca="false">IF(E2554="B",I2553+F2554,I2553)</f>
        <v>1891</v>
      </c>
      <c r="J2554" s="0" t="n">
        <f aca="false">all/2-H2554</f>
        <v>3504</v>
      </c>
      <c r="K2554" s="0" t="n">
        <f aca="false">all/2-I2554</f>
        <v>3109</v>
      </c>
      <c r="L2554" s="0" t="n">
        <f aca="false">IF(G2554&lt;all,MIN(1,MAX(0,K2554/(J2554+K2554))),L2553)</f>
        <v>0.470134583396341</v>
      </c>
      <c r="M2554" s="0" t="n">
        <f aca="false">IF(G2554&lt;all,MIN(1,MAX(0,J2554/(J2554+K2554))),M2553)</f>
        <v>0.52986541660366</v>
      </c>
      <c r="N2554" s="0" t="n">
        <f aca="true">RAND()</f>
        <v>0.175640550330515</v>
      </c>
      <c r="O2554" s="1" t="str">
        <f aca="false">IF(N2554&lt;L2554,"A","B")</f>
        <v>A</v>
      </c>
    </row>
    <row r="2555" customFormat="false" ht="13.5" hidden="false" customHeight="false" outlineLevel="0" collapsed="false">
      <c r="E2555" s="1" t="str">
        <f aca="false">IF(G2554&gt;all,"",IF(C2555="",O2554,C2555))</f>
        <v>A</v>
      </c>
      <c r="F2555" s="0" t="n">
        <f aca="false">IF(D2555="",1,D2555)</f>
        <v>1</v>
      </c>
      <c r="G2555" s="0" t="n">
        <f aca="false">G2554+F2555</f>
        <v>3388</v>
      </c>
      <c r="H2555" s="0" t="n">
        <f aca="false">IF(E2555="A",H2554+F2555,H2554)</f>
        <v>1497</v>
      </c>
      <c r="I2555" s="0" t="n">
        <f aca="false">IF(E2555="B",I2554+F2555,I2554)</f>
        <v>1891</v>
      </c>
      <c r="J2555" s="0" t="n">
        <f aca="false">all/2-H2555</f>
        <v>3503</v>
      </c>
      <c r="K2555" s="0" t="n">
        <f aca="false">all/2-I2555</f>
        <v>3109</v>
      </c>
      <c r="L2555" s="0" t="n">
        <f aca="false">IF(G2555&lt;all,MIN(1,MAX(0,K2555/(J2555+K2555))),L2554)</f>
        <v>0.470205686630369</v>
      </c>
      <c r="M2555" s="0" t="n">
        <f aca="false">IF(G2555&lt;all,MIN(1,MAX(0,J2555/(J2555+K2555))),M2554)</f>
        <v>0.529794313369631</v>
      </c>
      <c r="N2555" s="0" t="n">
        <f aca="true">RAND()</f>
        <v>0.842549160084513</v>
      </c>
      <c r="O2555" s="1" t="str">
        <f aca="false">IF(N2555&lt;L2555,"A","B")</f>
        <v>B</v>
      </c>
    </row>
    <row r="2556" customFormat="false" ht="13.5" hidden="false" customHeight="false" outlineLevel="0" collapsed="false">
      <c r="E2556" s="1" t="str">
        <f aca="false">IF(G2555&gt;all,"",IF(C2556="",O2555,C2556))</f>
        <v>B</v>
      </c>
      <c r="F2556" s="0" t="n">
        <f aca="false">IF(D2556="",1,D2556)</f>
        <v>1</v>
      </c>
      <c r="G2556" s="0" t="n">
        <f aca="false">G2555+F2556</f>
        <v>3389</v>
      </c>
      <c r="H2556" s="0" t="n">
        <f aca="false">IF(E2556="A",H2555+F2556,H2555)</f>
        <v>1497</v>
      </c>
      <c r="I2556" s="0" t="n">
        <f aca="false">IF(E2556="B",I2555+F2556,I2555)</f>
        <v>1892</v>
      </c>
      <c r="J2556" s="0" t="n">
        <f aca="false">all/2-H2556</f>
        <v>3503</v>
      </c>
      <c r="K2556" s="0" t="n">
        <f aca="false">all/2-I2556</f>
        <v>3108</v>
      </c>
      <c r="L2556" s="0" t="n">
        <f aca="false">IF(G2556&lt;all,MIN(1,MAX(0,K2556/(J2556+K2556))),L2555)</f>
        <v>0.470125548328543</v>
      </c>
      <c r="M2556" s="0" t="n">
        <f aca="false">IF(G2556&lt;all,MIN(1,MAX(0,J2556/(J2556+K2556))),M2555)</f>
        <v>0.529874451671457</v>
      </c>
      <c r="N2556" s="0" t="n">
        <f aca="true">RAND()</f>
        <v>0.355397971475546</v>
      </c>
      <c r="O2556" s="1" t="str">
        <f aca="false">IF(N2556&lt;L2556,"A","B")</f>
        <v>A</v>
      </c>
    </row>
    <row r="2557" customFormat="false" ht="13.5" hidden="false" customHeight="false" outlineLevel="0" collapsed="false">
      <c r="E2557" s="1" t="str">
        <f aca="false">IF(G2556&gt;all,"",IF(C2557="",O2556,C2557))</f>
        <v>A</v>
      </c>
      <c r="F2557" s="0" t="n">
        <f aca="false">IF(D2557="",1,D2557)</f>
        <v>1</v>
      </c>
      <c r="G2557" s="0" t="n">
        <f aca="false">G2556+F2557</f>
        <v>3390</v>
      </c>
      <c r="H2557" s="0" t="n">
        <f aca="false">IF(E2557="A",H2556+F2557,H2556)</f>
        <v>1498</v>
      </c>
      <c r="I2557" s="0" t="n">
        <f aca="false">IF(E2557="B",I2556+F2557,I2556)</f>
        <v>1892</v>
      </c>
      <c r="J2557" s="0" t="n">
        <f aca="false">all/2-H2557</f>
        <v>3502</v>
      </c>
      <c r="K2557" s="0" t="n">
        <f aca="false">all/2-I2557</f>
        <v>3108</v>
      </c>
      <c r="L2557" s="0" t="n">
        <f aca="false">IF(G2557&lt;all,MIN(1,MAX(0,K2557/(J2557+K2557))),L2556)</f>
        <v>0.470196671709531</v>
      </c>
      <c r="M2557" s="0" t="n">
        <f aca="false">IF(G2557&lt;all,MIN(1,MAX(0,J2557/(J2557+K2557))),M2556)</f>
        <v>0.529803328290469</v>
      </c>
      <c r="N2557" s="0" t="n">
        <f aca="true">RAND()</f>
        <v>0.931208059623638</v>
      </c>
      <c r="O2557" s="1" t="str">
        <f aca="false">IF(N2557&lt;L2557,"A","B")</f>
        <v>B</v>
      </c>
    </row>
    <row r="2558" customFormat="false" ht="13.5" hidden="false" customHeight="false" outlineLevel="0" collapsed="false">
      <c r="E2558" s="1" t="str">
        <f aca="false">IF(G2557&gt;all,"",IF(C2558="",O2557,C2558))</f>
        <v>B</v>
      </c>
      <c r="F2558" s="0" t="n">
        <f aca="false">IF(D2558="",1,D2558)</f>
        <v>1</v>
      </c>
      <c r="G2558" s="0" t="n">
        <f aca="false">G2557+F2558</f>
        <v>3391</v>
      </c>
      <c r="H2558" s="0" t="n">
        <f aca="false">IF(E2558="A",H2557+F2558,H2557)</f>
        <v>1498</v>
      </c>
      <c r="I2558" s="0" t="n">
        <f aca="false">IF(E2558="B",I2557+F2558,I2557)</f>
        <v>1893</v>
      </c>
      <c r="J2558" s="0" t="n">
        <f aca="false">all/2-H2558</f>
        <v>3502</v>
      </c>
      <c r="K2558" s="0" t="n">
        <f aca="false">all/2-I2558</f>
        <v>3107</v>
      </c>
      <c r="L2558" s="0" t="n">
        <f aca="false">IF(G2558&lt;all,MIN(1,MAX(0,K2558/(J2558+K2558))),L2557)</f>
        <v>0.470116507792404</v>
      </c>
      <c r="M2558" s="0" t="n">
        <f aca="false">IF(G2558&lt;all,MIN(1,MAX(0,J2558/(J2558+K2558))),M2557)</f>
        <v>0.529883492207596</v>
      </c>
      <c r="N2558" s="0" t="n">
        <f aca="true">RAND()</f>
        <v>0.979224272280782</v>
      </c>
      <c r="O2558" s="1" t="str">
        <f aca="false">IF(N2558&lt;L2558,"A","B")</f>
        <v>B</v>
      </c>
    </row>
    <row r="2559" customFormat="false" ht="13.5" hidden="false" customHeight="false" outlineLevel="0" collapsed="false">
      <c r="E2559" s="1" t="str">
        <f aca="false">IF(G2558&gt;all,"",IF(C2559="",O2558,C2559))</f>
        <v>B</v>
      </c>
      <c r="F2559" s="0" t="n">
        <f aca="false">IF(D2559="",1,D2559)</f>
        <v>1</v>
      </c>
      <c r="G2559" s="0" t="n">
        <f aca="false">G2558+F2559</f>
        <v>3392</v>
      </c>
      <c r="H2559" s="0" t="n">
        <f aca="false">IF(E2559="A",H2558+F2559,H2558)</f>
        <v>1498</v>
      </c>
      <c r="I2559" s="0" t="n">
        <f aca="false">IF(E2559="B",I2558+F2559,I2558)</f>
        <v>1894</v>
      </c>
      <c r="J2559" s="0" t="n">
        <f aca="false">all/2-H2559</f>
        <v>3502</v>
      </c>
      <c r="K2559" s="0" t="n">
        <f aca="false">all/2-I2559</f>
        <v>3106</v>
      </c>
      <c r="L2559" s="0" t="n">
        <f aca="false">IF(G2559&lt;all,MIN(1,MAX(0,K2559/(J2559+K2559))),L2558)</f>
        <v>0.470036319612591</v>
      </c>
      <c r="M2559" s="0" t="n">
        <f aca="false">IF(G2559&lt;all,MIN(1,MAX(0,J2559/(J2559+K2559))),M2558)</f>
        <v>0.529963680387409</v>
      </c>
      <c r="N2559" s="0" t="n">
        <f aca="true">RAND()</f>
        <v>0.0419118807044909</v>
      </c>
      <c r="O2559" s="1" t="str">
        <f aca="false">IF(N2559&lt;L2559,"A","B")</f>
        <v>A</v>
      </c>
    </row>
    <row r="2560" customFormat="false" ht="13.5" hidden="false" customHeight="false" outlineLevel="0" collapsed="false">
      <c r="E2560" s="1" t="str">
        <f aca="false">IF(G2559&gt;all,"",IF(C2560="",O2559,C2560))</f>
        <v>A</v>
      </c>
      <c r="F2560" s="0" t="n">
        <f aca="false">IF(D2560="",1,D2560)</f>
        <v>1</v>
      </c>
      <c r="G2560" s="0" t="n">
        <f aca="false">G2559+F2560</f>
        <v>3393</v>
      </c>
      <c r="H2560" s="0" t="n">
        <f aca="false">IF(E2560="A",H2559+F2560,H2559)</f>
        <v>1499</v>
      </c>
      <c r="I2560" s="0" t="n">
        <f aca="false">IF(E2560="B",I2559+F2560,I2559)</f>
        <v>1894</v>
      </c>
      <c r="J2560" s="0" t="n">
        <f aca="false">all/2-H2560</f>
        <v>3501</v>
      </c>
      <c r="K2560" s="0" t="n">
        <f aca="false">all/2-I2560</f>
        <v>3106</v>
      </c>
      <c r="L2560" s="0" t="n">
        <f aca="false">IF(G2560&lt;all,MIN(1,MAX(0,K2560/(J2560+K2560))),L2559)</f>
        <v>0.470107461782958</v>
      </c>
      <c r="M2560" s="0" t="n">
        <f aca="false">IF(G2560&lt;all,MIN(1,MAX(0,J2560/(J2560+K2560))),M2559)</f>
        <v>0.529892538217043</v>
      </c>
      <c r="N2560" s="0" t="n">
        <f aca="true">RAND()</f>
        <v>0.111942975545718</v>
      </c>
      <c r="O2560" s="1" t="str">
        <f aca="false">IF(N2560&lt;L2560,"A","B")</f>
        <v>A</v>
      </c>
    </row>
    <row r="2561" customFormat="false" ht="13.5" hidden="false" customHeight="false" outlineLevel="0" collapsed="false">
      <c r="E2561" s="1" t="str">
        <f aca="false">IF(G2560&gt;all,"",IF(C2561="",O2560,C2561))</f>
        <v>A</v>
      </c>
      <c r="F2561" s="0" t="n">
        <f aca="false">IF(D2561="",1,D2561)</f>
        <v>1</v>
      </c>
      <c r="G2561" s="0" t="n">
        <f aca="false">G2560+F2561</f>
        <v>3394</v>
      </c>
      <c r="H2561" s="0" t="n">
        <f aca="false">IF(E2561="A",H2560+F2561,H2560)</f>
        <v>1500</v>
      </c>
      <c r="I2561" s="0" t="n">
        <f aca="false">IF(E2561="B",I2560+F2561,I2560)</f>
        <v>1894</v>
      </c>
      <c r="J2561" s="0" t="n">
        <f aca="false">all/2-H2561</f>
        <v>3500</v>
      </c>
      <c r="K2561" s="0" t="n">
        <f aca="false">all/2-I2561</f>
        <v>3106</v>
      </c>
      <c r="L2561" s="0" t="n">
        <f aca="false">IF(G2561&lt;all,MIN(1,MAX(0,K2561/(J2561+K2561))),L2560)</f>
        <v>0.470178625491977</v>
      </c>
      <c r="M2561" s="0" t="n">
        <f aca="false">IF(G2561&lt;all,MIN(1,MAX(0,J2561/(J2561+K2561))),M2560)</f>
        <v>0.529821374508023</v>
      </c>
      <c r="N2561" s="0" t="n">
        <f aca="true">RAND()</f>
        <v>0.868009686711886</v>
      </c>
      <c r="O2561" s="1" t="str">
        <f aca="false">IF(N2561&lt;L2561,"A","B")</f>
        <v>B</v>
      </c>
    </row>
    <row r="2562" customFormat="false" ht="13.5" hidden="false" customHeight="false" outlineLevel="0" collapsed="false">
      <c r="E2562" s="1" t="str">
        <f aca="false">IF(G2561&gt;all,"",IF(C2562="",O2561,C2562))</f>
        <v>B</v>
      </c>
      <c r="F2562" s="0" t="n">
        <f aca="false">IF(D2562="",1,D2562)</f>
        <v>1</v>
      </c>
      <c r="G2562" s="0" t="n">
        <f aca="false">G2561+F2562</f>
        <v>3395</v>
      </c>
      <c r="H2562" s="0" t="n">
        <f aca="false">IF(E2562="A",H2561+F2562,H2561)</f>
        <v>1500</v>
      </c>
      <c r="I2562" s="0" t="n">
        <f aca="false">IF(E2562="B",I2561+F2562,I2561)</f>
        <v>1895</v>
      </c>
      <c r="J2562" s="0" t="n">
        <f aca="false">all/2-H2562</f>
        <v>3500</v>
      </c>
      <c r="K2562" s="0" t="n">
        <f aca="false">all/2-I2562</f>
        <v>3105</v>
      </c>
      <c r="L2562" s="0" t="n">
        <f aca="false">IF(G2562&lt;all,MIN(1,MAX(0,K2562/(J2562+K2562))),L2561)</f>
        <v>0.470098410295231</v>
      </c>
      <c r="M2562" s="0" t="n">
        <f aca="false">IF(G2562&lt;all,MIN(1,MAX(0,J2562/(J2562+K2562))),M2561)</f>
        <v>0.529901589704769</v>
      </c>
      <c r="N2562" s="0" t="n">
        <f aca="true">RAND()</f>
        <v>0.387617825571123</v>
      </c>
      <c r="O2562" s="1" t="str">
        <f aca="false">IF(N2562&lt;L2562,"A","B")</f>
        <v>A</v>
      </c>
    </row>
    <row r="2563" customFormat="false" ht="13.5" hidden="false" customHeight="false" outlineLevel="0" collapsed="false">
      <c r="E2563" s="1" t="str">
        <f aca="false">IF(G2562&gt;all,"",IF(C2563="",O2562,C2563))</f>
        <v>A</v>
      </c>
      <c r="F2563" s="0" t="n">
        <f aca="false">IF(D2563="",1,D2563)</f>
        <v>1</v>
      </c>
      <c r="G2563" s="0" t="n">
        <f aca="false">G2562+F2563</f>
        <v>3396</v>
      </c>
      <c r="H2563" s="0" t="n">
        <f aca="false">IF(E2563="A",H2562+F2563,H2562)</f>
        <v>1501</v>
      </c>
      <c r="I2563" s="0" t="n">
        <f aca="false">IF(E2563="B",I2562+F2563,I2562)</f>
        <v>1895</v>
      </c>
      <c r="J2563" s="0" t="n">
        <f aca="false">all/2-H2563</f>
        <v>3499</v>
      </c>
      <c r="K2563" s="0" t="n">
        <f aca="false">all/2-I2563</f>
        <v>3105</v>
      </c>
      <c r="L2563" s="0" t="n">
        <f aca="false">IF(G2563&lt;all,MIN(1,MAX(0,K2563/(J2563+K2563))),L2562)</f>
        <v>0.470169594185342</v>
      </c>
      <c r="M2563" s="0" t="n">
        <f aca="false">IF(G2563&lt;all,MIN(1,MAX(0,J2563/(J2563+K2563))),M2562)</f>
        <v>0.529830405814658</v>
      </c>
      <c r="N2563" s="0" t="n">
        <f aca="true">RAND()</f>
        <v>0.315370080767251</v>
      </c>
      <c r="O2563" s="1" t="str">
        <f aca="false">IF(N2563&lt;L2563,"A","B")</f>
        <v>A</v>
      </c>
    </row>
    <row r="2564" customFormat="false" ht="13.5" hidden="false" customHeight="false" outlineLevel="0" collapsed="false">
      <c r="E2564" s="1" t="str">
        <f aca="false">IF(G2563&gt;all,"",IF(C2564="",O2563,C2564))</f>
        <v>A</v>
      </c>
      <c r="F2564" s="0" t="n">
        <f aca="false">IF(D2564="",1,D2564)</f>
        <v>1</v>
      </c>
      <c r="G2564" s="0" t="n">
        <f aca="false">G2563+F2564</f>
        <v>3397</v>
      </c>
      <c r="H2564" s="0" t="n">
        <f aca="false">IF(E2564="A",H2563+F2564,H2563)</f>
        <v>1502</v>
      </c>
      <c r="I2564" s="0" t="n">
        <f aca="false">IF(E2564="B",I2563+F2564,I2563)</f>
        <v>1895</v>
      </c>
      <c r="J2564" s="0" t="n">
        <f aca="false">all/2-H2564</f>
        <v>3498</v>
      </c>
      <c r="K2564" s="0" t="n">
        <f aca="false">all/2-I2564</f>
        <v>3105</v>
      </c>
      <c r="L2564" s="0" t="n">
        <f aca="false">IF(G2564&lt;all,MIN(1,MAX(0,K2564/(J2564+K2564))),L2563)</f>
        <v>0.470240799636529</v>
      </c>
      <c r="M2564" s="0" t="n">
        <f aca="false">IF(G2564&lt;all,MIN(1,MAX(0,J2564/(J2564+K2564))),M2563)</f>
        <v>0.529759200363471</v>
      </c>
      <c r="N2564" s="0" t="n">
        <f aca="true">RAND()</f>
        <v>0.663310272377435</v>
      </c>
      <c r="O2564" s="1" t="str">
        <f aca="false">IF(N2564&lt;L2564,"A","B")</f>
        <v>B</v>
      </c>
    </row>
    <row r="2565" customFormat="false" ht="13.5" hidden="false" customHeight="false" outlineLevel="0" collapsed="false">
      <c r="E2565" s="1" t="str">
        <f aca="false">IF(G2564&gt;all,"",IF(C2565="",O2564,C2565))</f>
        <v>B</v>
      </c>
      <c r="F2565" s="0" t="n">
        <f aca="false">IF(D2565="",1,D2565)</f>
        <v>1</v>
      </c>
      <c r="G2565" s="0" t="n">
        <f aca="false">G2564+F2565</f>
        <v>3398</v>
      </c>
      <c r="H2565" s="0" t="n">
        <f aca="false">IF(E2565="A",H2564+F2565,H2564)</f>
        <v>1502</v>
      </c>
      <c r="I2565" s="0" t="n">
        <f aca="false">IF(E2565="B",I2564+F2565,I2564)</f>
        <v>1896</v>
      </c>
      <c r="J2565" s="0" t="n">
        <f aca="false">all/2-H2565</f>
        <v>3498</v>
      </c>
      <c r="K2565" s="0" t="n">
        <f aca="false">all/2-I2565</f>
        <v>3104</v>
      </c>
      <c r="L2565" s="0" t="n">
        <f aca="false">IF(G2565&lt;all,MIN(1,MAX(0,K2565/(J2565+K2565))),L2564)</f>
        <v>0.470160557406846</v>
      </c>
      <c r="M2565" s="0" t="n">
        <f aca="false">IF(G2565&lt;all,MIN(1,MAX(0,J2565/(J2565+K2565))),M2564)</f>
        <v>0.529839442593154</v>
      </c>
      <c r="N2565" s="0" t="n">
        <f aca="true">RAND()</f>
        <v>0.699683180916194</v>
      </c>
      <c r="O2565" s="1" t="str">
        <f aca="false">IF(N2565&lt;L2565,"A","B")</f>
        <v>B</v>
      </c>
    </row>
    <row r="2566" customFormat="false" ht="13.5" hidden="false" customHeight="false" outlineLevel="0" collapsed="false">
      <c r="E2566" s="1" t="str">
        <f aca="false">IF(G2565&gt;all,"",IF(C2566="",O2565,C2566))</f>
        <v>B</v>
      </c>
      <c r="F2566" s="0" t="n">
        <f aca="false">IF(D2566="",1,D2566)</f>
        <v>1</v>
      </c>
      <c r="G2566" s="0" t="n">
        <f aca="false">G2565+F2566</f>
        <v>3399</v>
      </c>
      <c r="H2566" s="0" t="n">
        <f aca="false">IF(E2566="A",H2565+F2566,H2565)</f>
        <v>1502</v>
      </c>
      <c r="I2566" s="0" t="n">
        <f aca="false">IF(E2566="B",I2565+F2566,I2565)</f>
        <v>1897</v>
      </c>
      <c r="J2566" s="0" t="n">
        <f aca="false">all/2-H2566</f>
        <v>3498</v>
      </c>
      <c r="K2566" s="0" t="n">
        <f aca="false">all/2-I2566</f>
        <v>3103</v>
      </c>
      <c r="L2566" s="0" t="n">
        <f aca="false">IF(G2566&lt;all,MIN(1,MAX(0,K2566/(J2566+K2566))),L2565)</f>
        <v>0.47008029086502</v>
      </c>
      <c r="M2566" s="0" t="n">
        <f aca="false">IF(G2566&lt;all,MIN(1,MAX(0,J2566/(J2566+K2566))),M2565)</f>
        <v>0.52991970913498</v>
      </c>
      <c r="N2566" s="0" t="n">
        <f aca="true">RAND()</f>
        <v>0.0598828410162884</v>
      </c>
      <c r="O2566" s="1" t="str">
        <f aca="false">IF(N2566&lt;L2566,"A","B")</f>
        <v>A</v>
      </c>
    </row>
    <row r="2567" customFormat="false" ht="13.5" hidden="false" customHeight="false" outlineLevel="0" collapsed="false">
      <c r="E2567" s="1" t="str">
        <f aca="false">IF(G2566&gt;all,"",IF(C2567="",O2566,C2567))</f>
        <v>A</v>
      </c>
      <c r="F2567" s="0" t="n">
        <f aca="false">IF(D2567="",1,D2567)</f>
        <v>1</v>
      </c>
      <c r="G2567" s="0" t="n">
        <f aca="false">G2566+F2567</f>
        <v>3400</v>
      </c>
      <c r="H2567" s="0" t="n">
        <f aca="false">IF(E2567="A",H2566+F2567,H2566)</f>
        <v>1503</v>
      </c>
      <c r="I2567" s="0" t="n">
        <f aca="false">IF(E2567="B",I2566+F2567,I2566)</f>
        <v>1897</v>
      </c>
      <c r="J2567" s="0" t="n">
        <f aca="false">all/2-H2567</f>
        <v>3497</v>
      </c>
      <c r="K2567" s="0" t="n">
        <f aca="false">all/2-I2567</f>
        <v>3103</v>
      </c>
      <c r="L2567" s="0" t="n">
        <f aca="false">IF(G2567&lt;all,MIN(1,MAX(0,K2567/(J2567+K2567))),L2566)</f>
        <v>0.470151515151515</v>
      </c>
      <c r="M2567" s="0" t="n">
        <f aca="false">IF(G2567&lt;all,MIN(1,MAX(0,J2567/(J2567+K2567))),M2566)</f>
        <v>0.529848484848485</v>
      </c>
      <c r="N2567" s="0" t="n">
        <f aca="true">RAND()</f>
        <v>0.17462465079958</v>
      </c>
      <c r="O2567" s="1" t="str">
        <f aca="false">IF(N2567&lt;L2567,"A","B")</f>
        <v>A</v>
      </c>
    </row>
    <row r="2568" customFormat="false" ht="13.5" hidden="false" customHeight="false" outlineLevel="0" collapsed="false">
      <c r="E2568" s="1" t="str">
        <f aca="false">IF(G2567&gt;all,"",IF(C2568="",O2567,C2568))</f>
        <v>A</v>
      </c>
      <c r="F2568" s="0" t="n">
        <f aca="false">IF(D2568="",1,D2568)</f>
        <v>1</v>
      </c>
      <c r="G2568" s="0" t="n">
        <f aca="false">G2567+F2568</f>
        <v>3401</v>
      </c>
      <c r="H2568" s="0" t="n">
        <f aca="false">IF(E2568="A",H2567+F2568,H2567)</f>
        <v>1504</v>
      </c>
      <c r="I2568" s="0" t="n">
        <f aca="false">IF(E2568="B",I2567+F2568,I2567)</f>
        <v>1897</v>
      </c>
      <c r="J2568" s="0" t="n">
        <f aca="false">all/2-H2568</f>
        <v>3496</v>
      </c>
      <c r="K2568" s="0" t="n">
        <f aca="false">all/2-I2568</f>
        <v>3103</v>
      </c>
      <c r="L2568" s="0" t="n">
        <f aca="false">IF(G2568&lt;all,MIN(1,MAX(0,K2568/(J2568+K2568))),L2567)</f>
        <v>0.470222761024398</v>
      </c>
      <c r="M2568" s="0" t="n">
        <f aca="false">IF(G2568&lt;all,MIN(1,MAX(0,J2568/(J2568+K2568))),M2567)</f>
        <v>0.529777238975602</v>
      </c>
      <c r="N2568" s="0" t="n">
        <f aca="true">RAND()</f>
        <v>0.177044139494062</v>
      </c>
      <c r="O2568" s="1" t="str">
        <f aca="false">IF(N2568&lt;L2568,"A","B")</f>
        <v>A</v>
      </c>
    </row>
    <row r="2569" customFormat="false" ht="13.5" hidden="false" customHeight="false" outlineLevel="0" collapsed="false">
      <c r="E2569" s="1" t="str">
        <f aca="false">IF(G2568&gt;all,"",IF(C2569="",O2568,C2569))</f>
        <v>A</v>
      </c>
      <c r="F2569" s="0" t="n">
        <f aca="false">IF(D2569="",1,D2569)</f>
        <v>1</v>
      </c>
      <c r="G2569" s="0" t="n">
        <f aca="false">G2568+F2569</f>
        <v>3402</v>
      </c>
      <c r="H2569" s="0" t="n">
        <f aca="false">IF(E2569="A",H2568+F2569,H2568)</f>
        <v>1505</v>
      </c>
      <c r="I2569" s="0" t="n">
        <f aca="false">IF(E2569="B",I2568+F2569,I2568)</f>
        <v>1897</v>
      </c>
      <c r="J2569" s="0" t="n">
        <f aca="false">all/2-H2569</f>
        <v>3495</v>
      </c>
      <c r="K2569" s="0" t="n">
        <f aca="false">all/2-I2569</f>
        <v>3103</v>
      </c>
      <c r="L2569" s="0" t="n">
        <f aca="false">IF(G2569&lt;all,MIN(1,MAX(0,K2569/(J2569+K2569))),L2568)</f>
        <v>0.470294028493483</v>
      </c>
      <c r="M2569" s="0" t="n">
        <f aca="false">IF(G2569&lt;all,MIN(1,MAX(0,J2569/(J2569+K2569))),M2568)</f>
        <v>0.529705971506517</v>
      </c>
      <c r="N2569" s="0" t="n">
        <f aca="true">RAND()</f>
        <v>0.769710883631858</v>
      </c>
      <c r="O2569" s="1" t="str">
        <f aca="false">IF(N2569&lt;L2569,"A","B")</f>
        <v>B</v>
      </c>
    </row>
    <row r="2570" customFormat="false" ht="13.5" hidden="false" customHeight="false" outlineLevel="0" collapsed="false">
      <c r="E2570" s="1" t="str">
        <f aca="false">IF(G2569&gt;all,"",IF(C2570="",O2569,C2570))</f>
        <v>B</v>
      </c>
      <c r="F2570" s="0" t="n">
        <f aca="false">IF(D2570="",1,D2570)</f>
        <v>1</v>
      </c>
      <c r="G2570" s="0" t="n">
        <f aca="false">G2569+F2570</f>
        <v>3403</v>
      </c>
      <c r="H2570" s="0" t="n">
        <f aca="false">IF(E2570="A",H2569+F2570,H2569)</f>
        <v>1505</v>
      </c>
      <c r="I2570" s="0" t="n">
        <f aca="false">IF(E2570="B",I2569+F2570,I2569)</f>
        <v>1898</v>
      </c>
      <c r="J2570" s="0" t="n">
        <f aca="false">all/2-H2570</f>
        <v>3495</v>
      </c>
      <c r="K2570" s="0" t="n">
        <f aca="false">all/2-I2570</f>
        <v>3102</v>
      </c>
      <c r="L2570" s="0" t="n">
        <f aca="false">IF(G2570&lt;all,MIN(1,MAX(0,K2570/(J2570+K2570))),L2569)</f>
        <v>0.470213733515234</v>
      </c>
      <c r="M2570" s="0" t="n">
        <f aca="false">IF(G2570&lt;all,MIN(1,MAX(0,J2570/(J2570+K2570))),M2569)</f>
        <v>0.529786266484766</v>
      </c>
      <c r="N2570" s="0" t="n">
        <f aca="true">RAND()</f>
        <v>0.905341301656402</v>
      </c>
      <c r="O2570" s="1" t="str">
        <f aca="false">IF(N2570&lt;L2570,"A","B")</f>
        <v>B</v>
      </c>
    </row>
    <row r="2571" customFormat="false" ht="13.5" hidden="false" customHeight="false" outlineLevel="0" collapsed="false">
      <c r="E2571" s="1" t="str">
        <f aca="false">IF(G2570&gt;all,"",IF(C2571="",O2570,C2571))</f>
        <v>B</v>
      </c>
      <c r="F2571" s="0" t="n">
        <f aca="false">IF(D2571="",1,D2571)</f>
        <v>1</v>
      </c>
      <c r="G2571" s="0" t="n">
        <f aca="false">G2570+F2571</f>
        <v>3404</v>
      </c>
      <c r="H2571" s="0" t="n">
        <f aca="false">IF(E2571="A",H2570+F2571,H2570)</f>
        <v>1505</v>
      </c>
      <c r="I2571" s="0" t="n">
        <f aca="false">IF(E2571="B",I2570+F2571,I2570)</f>
        <v>1899</v>
      </c>
      <c r="J2571" s="0" t="n">
        <f aca="false">all/2-H2571</f>
        <v>3495</v>
      </c>
      <c r="K2571" s="0" t="n">
        <f aca="false">all/2-I2571</f>
        <v>3101</v>
      </c>
      <c r="L2571" s="0" t="n">
        <f aca="false">IF(G2571&lt;all,MIN(1,MAX(0,K2571/(J2571+K2571))),L2570)</f>
        <v>0.470133414190418</v>
      </c>
      <c r="M2571" s="0" t="n">
        <f aca="false">IF(G2571&lt;all,MIN(1,MAX(0,J2571/(J2571+K2571))),M2570)</f>
        <v>0.529866585809582</v>
      </c>
      <c r="N2571" s="0" t="n">
        <f aca="true">RAND()</f>
        <v>0.767559975229262</v>
      </c>
      <c r="O2571" s="1" t="str">
        <f aca="false">IF(N2571&lt;L2571,"A","B")</f>
        <v>B</v>
      </c>
    </row>
    <row r="2572" customFormat="false" ht="13.5" hidden="false" customHeight="false" outlineLevel="0" collapsed="false">
      <c r="E2572" s="1" t="str">
        <f aca="false">IF(G2571&gt;all,"",IF(C2572="",O2571,C2572))</f>
        <v>B</v>
      </c>
      <c r="F2572" s="0" t="n">
        <f aca="false">IF(D2572="",1,D2572)</f>
        <v>1</v>
      </c>
      <c r="G2572" s="0" t="n">
        <f aca="false">G2571+F2572</f>
        <v>3405</v>
      </c>
      <c r="H2572" s="0" t="n">
        <f aca="false">IF(E2572="A",H2571+F2572,H2571)</f>
        <v>1505</v>
      </c>
      <c r="I2572" s="0" t="n">
        <f aca="false">IF(E2572="B",I2571+F2572,I2571)</f>
        <v>1900</v>
      </c>
      <c r="J2572" s="0" t="n">
        <f aca="false">all/2-H2572</f>
        <v>3495</v>
      </c>
      <c r="K2572" s="0" t="n">
        <f aca="false">all/2-I2572</f>
        <v>3100</v>
      </c>
      <c r="L2572" s="0" t="n">
        <f aca="false">IF(G2572&lt;all,MIN(1,MAX(0,K2572/(J2572+K2572))),L2571)</f>
        <v>0.470053070507961</v>
      </c>
      <c r="M2572" s="0" t="n">
        <f aca="false">IF(G2572&lt;all,MIN(1,MAX(0,J2572/(J2572+K2572))),M2571)</f>
        <v>0.52994692949204</v>
      </c>
      <c r="N2572" s="0" t="n">
        <f aca="true">RAND()</f>
        <v>0.83338284383914</v>
      </c>
      <c r="O2572" s="1" t="str">
        <f aca="false">IF(N2572&lt;L2572,"A","B")</f>
        <v>B</v>
      </c>
    </row>
    <row r="2573" customFormat="false" ht="13.5" hidden="false" customHeight="false" outlineLevel="0" collapsed="false">
      <c r="E2573" s="1" t="str">
        <f aca="false">IF(G2572&gt;all,"",IF(C2573="",O2572,C2573))</f>
        <v>B</v>
      </c>
      <c r="F2573" s="0" t="n">
        <f aca="false">IF(D2573="",1,D2573)</f>
        <v>1</v>
      </c>
      <c r="G2573" s="0" t="n">
        <f aca="false">G2572+F2573</f>
        <v>3406</v>
      </c>
      <c r="H2573" s="0" t="n">
        <f aca="false">IF(E2573="A",H2572+F2573,H2572)</f>
        <v>1505</v>
      </c>
      <c r="I2573" s="0" t="n">
        <f aca="false">IF(E2573="B",I2572+F2573,I2572)</f>
        <v>1901</v>
      </c>
      <c r="J2573" s="0" t="n">
        <f aca="false">all/2-H2573</f>
        <v>3495</v>
      </c>
      <c r="K2573" s="0" t="n">
        <f aca="false">all/2-I2573</f>
        <v>3099</v>
      </c>
      <c r="L2573" s="0" t="n">
        <f aca="false">IF(G2573&lt;all,MIN(1,MAX(0,K2573/(J2573+K2573))),L2572)</f>
        <v>0.469972702456779</v>
      </c>
      <c r="M2573" s="0" t="n">
        <f aca="false">IF(G2573&lt;all,MIN(1,MAX(0,J2573/(J2573+K2573))),M2572)</f>
        <v>0.530027297543221</v>
      </c>
      <c r="N2573" s="0" t="n">
        <f aca="true">RAND()</f>
        <v>0.147907511646921</v>
      </c>
      <c r="O2573" s="1" t="str">
        <f aca="false">IF(N2573&lt;L2573,"A","B")</f>
        <v>A</v>
      </c>
    </row>
    <row r="2574" customFormat="false" ht="13.5" hidden="false" customHeight="false" outlineLevel="0" collapsed="false">
      <c r="E2574" s="1" t="str">
        <f aca="false">IF(G2573&gt;all,"",IF(C2574="",O2573,C2574))</f>
        <v>A</v>
      </c>
      <c r="F2574" s="0" t="n">
        <f aca="false">IF(D2574="",1,D2574)</f>
        <v>1</v>
      </c>
      <c r="G2574" s="0" t="n">
        <f aca="false">G2573+F2574</f>
        <v>3407</v>
      </c>
      <c r="H2574" s="0" t="n">
        <f aca="false">IF(E2574="A",H2573+F2574,H2573)</f>
        <v>1506</v>
      </c>
      <c r="I2574" s="0" t="n">
        <f aca="false">IF(E2574="B",I2573+F2574,I2573)</f>
        <v>1901</v>
      </c>
      <c r="J2574" s="0" t="n">
        <f aca="false">all/2-H2574</f>
        <v>3494</v>
      </c>
      <c r="K2574" s="0" t="n">
        <f aca="false">all/2-I2574</f>
        <v>3099</v>
      </c>
      <c r="L2574" s="0" t="n">
        <f aca="false">IF(G2574&lt;all,MIN(1,MAX(0,K2574/(J2574+K2574))),L2573)</f>
        <v>0.470043986045806</v>
      </c>
      <c r="M2574" s="0" t="n">
        <f aca="false">IF(G2574&lt;all,MIN(1,MAX(0,J2574/(J2574+K2574))),M2573)</f>
        <v>0.529956013954194</v>
      </c>
      <c r="N2574" s="0" t="n">
        <f aca="true">RAND()</f>
        <v>0.238113871247762</v>
      </c>
      <c r="O2574" s="1" t="str">
        <f aca="false">IF(N2574&lt;L2574,"A","B")</f>
        <v>A</v>
      </c>
    </row>
    <row r="2575" customFormat="false" ht="13.5" hidden="false" customHeight="false" outlineLevel="0" collapsed="false">
      <c r="E2575" s="1" t="str">
        <f aca="false">IF(G2574&gt;all,"",IF(C2575="",O2574,C2575))</f>
        <v>A</v>
      </c>
      <c r="F2575" s="0" t="n">
        <f aca="false">IF(D2575="",1,D2575)</f>
        <v>1</v>
      </c>
      <c r="G2575" s="0" t="n">
        <f aca="false">G2574+F2575</f>
        <v>3408</v>
      </c>
      <c r="H2575" s="0" t="n">
        <f aca="false">IF(E2575="A",H2574+F2575,H2574)</f>
        <v>1507</v>
      </c>
      <c r="I2575" s="0" t="n">
        <f aca="false">IF(E2575="B",I2574+F2575,I2574)</f>
        <v>1901</v>
      </c>
      <c r="J2575" s="0" t="n">
        <f aca="false">all/2-H2575</f>
        <v>3493</v>
      </c>
      <c r="K2575" s="0" t="n">
        <f aca="false">all/2-I2575</f>
        <v>3099</v>
      </c>
      <c r="L2575" s="0" t="n">
        <f aca="false">IF(G2575&lt;all,MIN(1,MAX(0,K2575/(J2575+K2575))),L2574)</f>
        <v>0.470115291262136</v>
      </c>
      <c r="M2575" s="0" t="n">
        <f aca="false">IF(G2575&lt;all,MIN(1,MAX(0,J2575/(J2575+K2575))),M2574)</f>
        <v>0.529884708737864</v>
      </c>
      <c r="N2575" s="0" t="n">
        <f aca="true">RAND()</f>
        <v>0.426293149361216</v>
      </c>
      <c r="O2575" s="1" t="str">
        <f aca="false">IF(N2575&lt;L2575,"A","B")</f>
        <v>A</v>
      </c>
    </row>
    <row r="2576" customFormat="false" ht="13.5" hidden="false" customHeight="false" outlineLevel="0" collapsed="false">
      <c r="E2576" s="1" t="str">
        <f aca="false">IF(G2575&gt;all,"",IF(C2576="",O2575,C2576))</f>
        <v>A</v>
      </c>
      <c r="F2576" s="0" t="n">
        <f aca="false">IF(D2576="",1,D2576)</f>
        <v>1</v>
      </c>
      <c r="G2576" s="0" t="n">
        <f aca="false">G2575+F2576</f>
        <v>3409</v>
      </c>
      <c r="H2576" s="0" t="n">
        <f aca="false">IF(E2576="A",H2575+F2576,H2575)</f>
        <v>1508</v>
      </c>
      <c r="I2576" s="0" t="n">
        <f aca="false">IF(E2576="B",I2575+F2576,I2575)</f>
        <v>1901</v>
      </c>
      <c r="J2576" s="0" t="n">
        <f aca="false">all/2-H2576</f>
        <v>3492</v>
      </c>
      <c r="K2576" s="0" t="n">
        <f aca="false">all/2-I2576</f>
        <v>3099</v>
      </c>
      <c r="L2576" s="0" t="n">
        <f aca="false">IF(G2576&lt;all,MIN(1,MAX(0,K2576/(J2576+K2576))),L2575)</f>
        <v>0.470186618115612</v>
      </c>
      <c r="M2576" s="0" t="n">
        <f aca="false">IF(G2576&lt;all,MIN(1,MAX(0,J2576/(J2576+K2576))),M2575)</f>
        <v>0.529813381884388</v>
      </c>
      <c r="N2576" s="0" t="n">
        <f aca="true">RAND()</f>
        <v>0.0332566812079299</v>
      </c>
      <c r="O2576" s="1" t="str">
        <f aca="false">IF(N2576&lt;L2576,"A","B")</f>
        <v>A</v>
      </c>
    </row>
    <row r="2577" customFormat="false" ht="13.5" hidden="false" customHeight="false" outlineLevel="0" collapsed="false">
      <c r="E2577" s="1" t="str">
        <f aca="false">IF(G2576&gt;all,"",IF(C2577="",O2576,C2577))</f>
        <v>A</v>
      </c>
      <c r="F2577" s="0" t="n">
        <f aca="false">IF(D2577="",1,D2577)</f>
        <v>1</v>
      </c>
      <c r="G2577" s="0" t="n">
        <f aca="false">G2576+F2577</f>
        <v>3410</v>
      </c>
      <c r="H2577" s="0" t="n">
        <f aca="false">IF(E2577="A",H2576+F2577,H2576)</f>
        <v>1509</v>
      </c>
      <c r="I2577" s="0" t="n">
        <f aca="false">IF(E2577="B",I2576+F2577,I2576)</f>
        <v>1901</v>
      </c>
      <c r="J2577" s="0" t="n">
        <f aca="false">all/2-H2577</f>
        <v>3491</v>
      </c>
      <c r="K2577" s="0" t="n">
        <f aca="false">all/2-I2577</f>
        <v>3099</v>
      </c>
      <c r="L2577" s="0" t="n">
        <f aca="false">IF(G2577&lt;all,MIN(1,MAX(0,K2577/(J2577+K2577))),L2576)</f>
        <v>0.470257966616085</v>
      </c>
      <c r="M2577" s="0" t="n">
        <f aca="false">IF(G2577&lt;all,MIN(1,MAX(0,J2577/(J2577+K2577))),M2576)</f>
        <v>0.529742033383915</v>
      </c>
      <c r="N2577" s="0" t="n">
        <f aca="true">RAND()</f>
        <v>0.30910850398974</v>
      </c>
      <c r="O2577" s="1" t="str">
        <f aca="false">IF(N2577&lt;L2577,"A","B")</f>
        <v>A</v>
      </c>
    </row>
    <row r="2578" customFormat="false" ht="13.5" hidden="false" customHeight="false" outlineLevel="0" collapsed="false">
      <c r="E2578" s="1" t="str">
        <f aca="false">IF(G2577&gt;all,"",IF(C2578="",O2577,C2578))</f>
        <v>A</v>
      </c>
      <c r="F2578" s="0" t="n">
        <f aca="false">IF(D2578="",1,D2578)</f>
        <v>1</v>
      </c>
      <c r="G2578" s="0" t="n">
        <f aca="false">G2577+F2578</f>
        <v>3411</v>
      </c>
      <c r="H2578" s="0" t="n">
        <f aca="false">IF(E2578="A",H2577+F2578,H2577)</f>
        <v>1510</v>
      </c>
      <c r="I2578" s="0" t="n">
        <f aca="false">IF(E2578="B",I2577+F2578,I2577)</f>
        <v>1901</v>
      </c>
      <c r="J2578" s="0" t="n">
        <f aca="false">all/2-H2578</f>
        <v>3490</v>
      </c>
      <c r="K2578" s="0" t="n">
        <f aca="false">all/2-I2578</f>
        <v>3099</v>
      </c>
      <c r="L2578" s="0" t="n">
        <f aca="false">IF(G2578&lt;all,MIN(1,MAX(0,K2578/(J2578+K2578))),L2577)</f>
        <v>0.47032933677341</v>
      </c>
      <c r="M2578" s="0" t="n">
        <f aca="false">IF(G2578&lt;all,MIN(1,MAX(0,J2578/(J2578+K2578))),M2577)</f>
        <v>0.52967066322659</v>
      </c>
      <c r="N2578" s="0" t="n">
        <f aca="true">RAND()</f>
        <v>0.693599040176016</v>
      </c>
      <c r="O2578" s="1" t="str">
        <f aca="false">IF(N2578&lt;L2578,"A","B")</f>
        <v>B</v>
      </c>
    </row>
    <row r="2579" customFormat="false" ht="13.5" hidden="false" customHeight="false" outlineLevel="0" collapsed="false">
      <c r="E2579" s="1" t="str">
        <f aca="false">IF(G2578&gt;all,"",IF(C2579="",O2578,C2579))</f>
        <v>B</v>
      </c>
      <c r="F2579" s="0" t="n">
        <f aca="false">IF(D2579="",1,D2579)</f>
        <v>1</v>
      </c>
      <c r="G2579" s="0" t="n">
        <f aca="false">G2578+F2579</f>
        <v>3412</v>
      </c>
      <c r="H2579" s="0" t="n">
        <f aca="false">IF(E2579="A",H2578+F2579,H2578)</f>
        <v>1510</v>
      </c>
      <c r="I2579" s="0" t="n">
        <f aca="false">IF(E2579="B",I2578+F2579,I2578)</f>
        <v>1902</v>
      </c>
      <c r="J2579" s="0" t="n">
        <f aca="false">all/2-H2579</f>
        <v>3490</v>
      </c>
      <c r="K2579" s="0" t="n">
        <f aca="false">all/2-I2579</f>
        <v>3098</v>
      </c>
      <c r="L2579" s="0" t="n">
        <f aca="false">IF(G2579&lt;all,MIN(1,MAX(0,K2579/(J2579+K2579))),L2578)</f>
        <v>0.470248937462052</v>
      </c>
      <c r="M2579" s="0" t="n">
        <f aca="false">IF(G2579&lt;all,MIN(1,MAX(0,J2579/(J2579+K2579))),M2578)</f>
        <v>0.529751062537948</v>
      </c>
      <c r="N2579" s="0" t="n">
        <f aca="true">RAND()</f>
        <v>0.768721175923517</v>
      </c>
      <c r="O2579" s="1" t="str">
        <f aca="false">IF(N2579&lt;L2579,"A","B")</f>
        <v>B</v>
      </c>
    </row>
    <row r="2580" customFormat="false" ht="13.5" hidden="false" customHeight="false" outlineLevel="0" collapsed="false">
      <c r="E2580" s="1" t="str">
        <f aca="false">IF(G2579&gt;all,"",IF(C2580="",O2579,C2580))</f>
        <v>B</v>
      </c>
      <c r="F2580" s="0" t="n">
        <f aca="false">IF(D2580="",1,D2580)</f>
        <v>1</v>
      </c>
      <c r="G2580" s="0" t="n">
        <f aca="false">G2579+F2580</f>
        <v>3413</v>
      </c>
      <c r="H2580" s="0" t="n">
        <f aca="false">IF(E2580="A",H2579+F2580,H2579)</f>
        <v>1510</v>
      </c>
      <c r="I2580" s="0" t="n">
        <f aca="false">IF(E2580="B",I2579+F2580,I2579)</f>
        <v>1903</v>
      </c>
      <c r="J2580" s="0" t="n">
        <f aca="false">all/2-H2580</f>
        <v>3490</v>
      </c>
      <c r="K2580" s="0" t="n">
        <f aca="false">all/2-I2580</f>
        <v>3097</v>
      </c>
      <c r="L2580" s="0" t="n">
        <f aca="false">IF(G2580&lt;all,MIN(1,MAX(0,K2580/(J2580+K2580))),L2579)</f>
        <v>0.470168513739183</v>
      </c>
      <c r="M2580" s="0" t="n">
        <f aca="false">IF(G2580&lt;all,MIN(1,MAX(0,J2580/(J2580+K2580))),M2579)</f>
        <v>0.529831486260817</v>
      </c>
      <c r="N2580" s="0" t="n">
        <f aca="true">RAND()</f>
        <v>0.578869858843008</v>
      </c>
      <c r="O2580" s="1" t="str">
        <f aca="false">IF(N2580&lt;L2580,"A","B")</f>
        <v>B</v>
      </c>
    </row>
    <row r="2581" customFormat="false" ht="13.5" hidden="false" customHeight="false" outlineLevel="0" collapsed="false">
      <c r="E2581" s="1" t="str">
        <f aca="false">IF(G2580&gt;all,"",IF(C2581="",O2580,C2581))</f>
        <v>B</v>
      </c>
      <c r="F2581" s="0" t="n">
        <f aca="false">IF(D2581="",1,D2581)</f>
        <v>1</v>
      </c>
      <c r="G2581" s="0" t="n">
        <f aca="false">G2580+F2581</f>
        <v>3414</v>
      </c>
      <c r="H2581" s="0" t="n">
        <f aca="false">IF(E2581="A",H2580+F2581,H2580)</f>
        <v>1510</v>
      </c>
      <c r="I2581" s="0" t="n">
        <f aca="false">IF(E2581="B",I2580+F2581,I2580)</f>
        <v>1904</v>
      </c>
      <c r="J2581" s="0" t="n">
        <f aca="false">all/2-H2581</f>
        <v>3490</v>
      </c>
      <c r="K2581" s="0" t="n">
        <f aca="false">all/2-I2581</f>
        <v>3096</v>
      </c>
      <c r="L2581" s="0" t="n">
        <f aca="false">IF(G2581&lt;all,MIN(1,MAX(0,K2581/(J2581+K2581))),L2580)</f>
        <v>0.470088065593684</v>
      </c>
      <c r="M2581" s="0" t="n">
        <f aca="false">IF(G2581&lt;all,MIN(1,MAX(0,J2581/(J2581+K2581))),M2580)</f>
        <v>0.529911934406317</v>
      </c>
      <c r="N2581" s="0" t="n">
        <f aca="true">RAND()</f>
        <v>0.0194426631603417</v>
      </c>
      <c r="O2581" s="1" t="str">
        <f aca="false">IF(N2581&lt;L2581,"A","B")</f>
        <v>A</v>
      </c>
    </row>
    <row r="2582" customFormat="false" ht="13.5" hidden="false" customHeight="false" outlineLevel="0" collapsed="false">
      <c r="E2582" s="1" t="str">
        <f aca="false">IF(G2581&gt;all,"",IF(C2582="",O2581,C2582))</f>
        <v>A</v>
      </c>
      <c r="F2582" s="0" t="n">
        <f aca="false">IF(D2582="",1,D2582)</f>
        <v>1</v>
      </c>
      <c r="G2582" s="0" t="n">
        <f aca="false">G2581+F2582</f>
        <v>3415</v>
      </c>
      <c r="H2582" s="0" t="n">
        <f aca="false">IF(E2582="A",H2581+F2582,H2581)</f>
        <v>1511</v>
      </c>
      <c r="I2582" s="0" t="n">
        <f aca="false">IF(E2582="B",I2581+F2582,I2581)</f>
        <v>1904</v>
      </c>
      <c r="J2582" s="0" t="n">
        <f aca="false">all/2-H2582</f>
        <v>3489</v>
      </c>
      <c r="K2582" s="0" t="n">
        <f aca="false">all/2-I2582</f>
        <v>3096</v>
      </c>
      <c r="L2582" s="0" t="n">
        <f aca="false">IF(G2582&lt;all,MIN(1,MAX(0,K2582/(J2582+K2582))),L2581)</f>
        <v>0.470159453302961</v>
      </c>
      <c r="M2582" s="0" t="n">
        <f aca="false">IF(G2582&lt;all,MIN(1,MAX(0,J2582/(J2582+K2582))),M2581)</f>
        <v>0.529840546697039</v>
      </c>
      <c r="N2582" s="0" t="n">
        <f aca="true">RAND()</f>
        <v>0.51728851282909</v>
      </c>
      <c r="O2582" s="1" t="str">
        <f aca="false">IF(N2582&lt;L2582,"A","B")</f>
        <v>B</v>
      </c>
    </row>
    <row r="2583" customFormat="false" ht="13.5" hidden="false" customHeight="false" outlineLevel="0" collapsed="false">
      <c r="E2583" s="1" t="str">
        <f aca="false">IF(G2582&gt;all,"",IF(C2583="",O2582,C2583))</f>
        <v>B</v>
      </c>
      <c r="F2583" s="0" t="n">
        <f aca="false">IF(D2583="",1,D2583)</f>
        <v>1</v>
      </c>
      <c r="G2583" s="0" t="n">
        <f aca="false">G2582+F2583</f>
        <v>3416</v>
      </c>
      <c r="H2583" s="0" t="n">
        <f aca="false">IF(E2583="A",H2582+F2583,H2582)</f>
        <v>1511</v>
      </c>
      <c r="I2583" s="0" t="n">
        <f aca="false">IF(E2583="B",I2582+F2583,I2582)</f>
        <v>1905</v>
      </c>
      <c r="J2583" s="0" t="n">
        <f aca="false">all/2-H2583</f>
        <v>3489</v>
      </c>
      <c r="K2583" s="0" t="n">
        <f aca="false">all/2-I2583</f>
        <v>3095</v>
      </c>
      <c r="L2583" s="0" t="n">
        <f aca="false">IF(G2583&lt;all,MIN(1,MAX(0,K2583/(J2583+K2583))),L2582)</f>
        <v>0.470078979343864</v>
      </c>
      <c r="M2583" s="0" t="n">
        <f aca="false">IF(G2583&lt;all,MIN(1,MAX(0,J2583/(J2583+K2583))),M2582)</f>
        <v>0.529921020656136</v>
      </c>
      <c r="N2583" s="0" t="n">
        <f aca="true">RAND()</f>
        <v>0.433155071721007</v>
      </c>
      <c r="O2583" s="1" t="str">
        <f aca="false">IF(N2583&lt;L2583,"A","B")</f>
        <v>A</v>
      </c>
    </row>
    <row r="2584" customFormat="false" ht="13.5" hidden="false" customHeight="false" outlineLevel="0" collapsed="false">
      <c r="E2584" s="1" t="str">
        <f aca="false">IF(G2583&gt;all,"",IF(C2584="",O2583,C2584))</f>
        <v>A</v>
      </c>
      <c r="F2584" s="0" t="n">
        <f aca="false">IF(D2584="",1,D2584)</f>
        <v>1</v>
      </c>
      <c r="G2584" s="0" t="n">
        <f aca="false">G2583+F2584</f>
        <v>3417</v>
      </c>
      <c r="H2584" s="0" t="n">
        <f aca="false">IF(E2584="A",H2583+F2584,H2583)</f>
        <v>1512</v>
      </c>
      <c r="I2584" s="0" t="n">
        <f aca="false">IF(E2584="B",I2583+F2584,I2583)</f>
        <v>1905</v>
      </c>
      <c r="J2584" s="0" t="n">
        <f aca="false">all/2-H2584</f>
        <v>3488</v>
      </c>
      <c r="K2584" s="0" t="n">
        <f aca="false">all/2-I2584</f>
        <v>3095</v>
      </c>
      <c r="L2584" s="0" t="n">
        <f aca="false">IF(G2584&lt;all,MIN(1,MAX(0,K2584/(J2584+K2584))),L2583)</f>
        <v>0.470150387361385</v>
      </c>
      <c r="M2584" s="0" t="n">
        <f aca="false">IF(G2584&lt;all,MIN(1,MAX(0,J2584/(J2584+K2584))),M2583)</f>
        <v>0.529849612638615</v>
      </c>
      <c r="N2584" s="0" t="n">
        <f aca="true">RAND()</f>
        <v>0.0834811161907359</v>
      </c>
      <c r="O2584" s="1" t="str">
        <f aca="false">IF(N2584&lt;L2584,"A","B")</f>
        <v>A</v>
      </c>
    </row>
    <row r="2585" customFormat="false" ht="13.5" hidden="false" customHeight="false" outlineLevel="0" collapsed="false">
      <c r="E2585" s="1" t="str">
        <f aca="false">IF(G2584&gt;all,"",IF(C2585="",O2584,C2585))</f>
        <v>A</v>
      </c>
      <c r="F2585" s="0" t="n">
        <f aca="false">IF(D2585="",1,D2585)</f>
        <v>1</v>
      </c>
      <c r="G2585" s="0" t="n">
        <f aca="false">G2584+F2585</f>
        <v>3418</v>
      </c>
      <c r="H2585" s="0" t="n">
        <f aca="false">IF(E2585="A",H2584+F2585,H2584)</f>
        <v>1513</v>
      </c>
      <c r="I2585" s="0" t="n">
        <f aca="false">IF(E2585="B",I2584+F2585,I2584)</f>
        <v>1905</v>
      </c>
      <c r="J2585" s="0" t="n">
        <f aca="false">all/2-H2585</f>
        <v>3487</v>
      </c>
      <c r="K2585" s="0" t="n">
        <f aca="false">all/2-I2585</f>
        <v>3095</v>
      </c>
      <c r="L2585" s="0" t="n">
        <f aca="false">IF(G2585&lt;all,MIN(1,MAX(0,K2585/(J2585+K2585))),L2584)</f>
        <v>0.470221817076876</v>
      </c>
      <c r="M2585" s="0" t="n">
        <f aca="false">IF(G2585&lt;all,MIN(1,MAX(0,J2585/(J2585+K2585))),M2584)</f>
        <v>0.529778182923124</v>
      </c>
      <c r="N2585" s="0" t="n">
        <f aca="true">RAND()</f>
        <v>0.184510363596194</v>
      </c>
      <c r="O2585" s="1" t="str">
        <f aca="false">IF(N2585&lt;L2585,"A","B")</f>
        <v>A</v>
      </c>
    </row>
    <row r="2586" customFormat="false" ht="13.5" hidden="false" customHeight="false" outlineLevel="0" collapsed="false">
      <c r="E2586" s="1" t="str">
        <f aca="false">IF(G2585&gt;all,"",IF(C2586="",O2585,C2586))</f>
        <v>A</v>
      </c>
      <c r="F2586" s="0" t="n">
        <f aca="false">IF(D2586="",1,D2586)</f>
        <v>1</v>
      </c>
      <c r="G2586" s="0" t="n">
        <f aca="false">G2585+F2586</f>
        <v>3419</v>
      </c>
      <c r="H2586" s="0" t="n">
        <f aca="false">IF(E2586="A",H2585+F2586,H2585)</f>
        <v>1514</v>
      </c>
      <c r="I2586" s="0" t="n">
        <f aca="false">IF(E2586="B",I2585+F2586,I2585)</f>
        <v>1905</v>
      </c>
      <c r="J2586" s="0" t="n">
        <f aca="false">all/2-H2586</f>
        <v>3486</v>
      </c>
      <c r="K2586" s="0" t="n">
        <f aca="false">all/2-I2586</f>
        <v>3095</v>
      </c>
      <c r="L2586" s="0" t="n">
        <f aca="false">IF(G2586&lt;all,MIN(1,MAX(0,K2586/(J2586+K2586))),L2585)</f>
        <v>0.470293268500228</v>
      </c>
      <c r="M2586" s="0" t="n">
        <f aca="false">IF(G2586&lt;all,MIN(1,MAX(0,J2586/(J2586+K2586))),M2585)</f>
        <v>0.529706731499772</v>
      </c>
      <c r="N2586" s="0" t="n">
        <f aca="true">RAND()</f>
        <v>0.452663625191588</v>
      </c>
      <c r="O2586" s="1" t="str">
        <f aca="false">IF(N2586&lt;L2586,"A","B")</f>
        <v>A</v>
      </c>
    </row>
    <row r="2587" customFormat="false" ht="13.5" hidden="false" customHeight="false" outlineLevel="0" collapsed="false">
      <c r="E2587" s="1" t="str">
        <f aca="false">IF(G2586&gt;all,"",IF(C2587="",O2586,C2587))</f>
        <v>A</v>
      </c>
      <c r="F2587" s="0" t="n">
        <f aca="false">IF(D2587="",1,D2587)</f>
        <v>1</v>
      </c>
      <c r="G2587" s="0" t="n">
        <f aca="false">G2586+F2587</f>
        <v>3420</v>
      </c>
      <c r="H2587" s="0" t="n">
        <f aca="false">IF(E2587="A",H2586+F2587,H2586)</f>
        <v>1515</v>
      </c>
      <c r="I2587" s="0" t="n">
        <f aca="false">IF(E2587="B",I2586+F2587,I2586)</f>
        <v>1905</v>
      </c>
      <c r="J2587" s="0" t="n">
        <f aca="false">all/2-H2587</f>
        <v>3485</v>
      </c>
      <c r="K2587" s="0" t="n">
        <f aca="false">all/2-I2587</f>
        <v>3095</v>
      </c>
      <c r="L2587" s="0" t="n">
        <f aca="false">IF(G2587&lt;all,MIN(1,MAX(0,K2587/(J2587+K2587))),L2586)</f>
        <v>0.470364741641337</v>
      </c>
      <c r="M2587" s="0" t="n">
        <f aca="false">IF(G2587&lt;all,MIN(1,MAX(0,J2587/(J2587+K2587))),M2586)</f>
        <v>0.529635258358663</v>
      </c>
      <c r="N2587" s="0" t="n">
        <f aca="true">RAND()</f>
        <v>0.424530564143794</v>
      </c>
      <c r="O2587" s="1" t="str">
        <f aca="false">IF(N2587&lt;L2587,"A","B")</f>
        <v>A</v>
      </c>
    </row>
    <row r="2588" customFormat="false" ht="13.5" hidden="false" customHeight="false" outlineLevel="0" collapsed="false">
      <c r="E2588" s="1" t="str">
        <f aca="false">IF(G2587&gt;all,"",IF(C2588="",O2587,C2588))</f>
        <v>A</v>
      </c>
      <c r="F2588" s="0" t="n">
        <f aca="false">IF(D2588="",1,D2588)</f>
        <v>1</v>
      </c>
      <c r="G2588" s="0" t="n">
        <f aca="false">G2587+F2588</f>
        <v>3421</v>
      </c>
      <c r="H2588" s="0" t="n">
        <f aca="false">IF(E2588="A",H2587+F2588,H2587)</f>
        <v>1516</v>
      </c>
      <c r="I2588" s="0" t="n">
        <f aca="false">IF(E2588="B",I2587+F2588,I2587)</f>
        <v>1905</v>
      </c>
      <c r="J2588" s="0" t="n">
        <f aca="false">all/2-H2588</f>
        <v>3484</v>
      </c>
      <c r="K2588" s="0" t="n">
        <f aca="false">all/2-I2588</f>
        <v>3095</v>
      </c>
      <c r="L2588" s="0" t="n">
        <f aca="false">IF(G2588&lt;all,MIN(1,MAX(0,K2588/(J2588+K2588))),L2587)</f>
        <v>0.470436236510108</v>
      </c>
      <c r="M2588" s="0" t="n">
        <f aca="false">IF(G2588&lt;all,MIN(1,MAX(0,J2588/(J2588+K2588))),M2587)</f>
        <v>0.529563763489892</v>
      </c>
      <c r="N2588" s="0" t="n">
        <f aca="true">RAND()</f>
        <v>0.74143493676181</v>
      </c>
      <c r="O2588" s="1" t="str">
        <f aca="false">IF(N2588&lt;L2588,"A","B")</f>
        <v>B</v>
      </c>
    </row>
    <row r="2589" customFormat="false" ht="13.5" hidden="false" customHeight="false" outlineLevel="0" collapsed="false">
      <c r="E2589" s="1" t="str">
        <f aca="false">IF(G2588&gt;all,"",IF(C2589="",O2588,C2589))</f>
        <v>B</v>
      </c>
      <c r="F2589" s="0" t="n">
        <f aca="false">IF(D2589="",1,D2589)</f>
        <v>1</v>
      </c>
      <c r="G2589" s="0" t="n">
        <f aca="false">G2588+F2589</f>
        <v>3422</v>
      </c>
      <c r="H2589" s="0" t="n">
        <f aca="false">IF(E2589="A",H2588+F2589,H2588)</f>
        <v>1516</v>
      </c>
      <c r="I2589" s="0" t="n">
        <f aca="false">IF(E2589="B",I2588+F2589,I2588)</f>
        <v>1906</v>
      </c>
      <c r="J2589" s="0" t="n">
        <f aca="false">all/2-H2589</f>
        <v>3484</v>
      </c>
      <c r="K2589" s="0" t="n">
        <f aca="false">all/2-I2589</f>
        <v>3094</v>
      </c>
      <c r="L2589" s="0" t="n">
        <f aca="false">IF(G2589&lt;all,MIN(1,MAX(0,K2589/(J2589+K2589))),L2588)</f>
        <v>0.470355731225296</v>
      </c>
      <c r="M2589" s="0" t="n">
        <f aca="false">IF(G2589&lt;all,MIN(1,MAX(0,J2589/(J2589+K2589))),M2588)</f>
        <v>0.529644268774704</v>
      </c>
      <c r="N2589" s="0" t="n">
        <f aca="true">RAND()</f>
        <v>0.421858793870798</v>
      </c>
      <c r="O2589" s="1" t="str">
        <f aca="false">IF(N2589&lt;L2589,"A","B")</f>
        <v>A</v>
      </c>
    </row>
    <row r="2590" customFormat="false" ht="13.5" hidden="false" customHeight="false" outlineLevel="0" collapsed="false">
      <c r="E2590" s="1" t="str">
        <f aca="false">IF(G2589&gt;all,"",IF(C2590="",O2589,C2590))</f>
        <v>A</v>
      </c>
      <c r="F2590" s="0" t="n">
        <f aca="false">IF(D2590="",1,D2590)</f>
        <v>1</v>
      </c>
      <c r="G2590" s="0" t="n">
        <f aca="false">G2589+F2590</f>
        <v>3423</v>
      </c>
      <c r="H2590" s="0" t="n">
        <f aca="false">IF(E2590="A",H2589+F2590,H2589)</f>
        <v>1517</v>
      </c>
      <c r="I2590" s="0" t="n">
        <f aca="false">IF(E2590="B",I2589+F2590,I2589)</f>
        <v>1906</v>
      </c>
      <c r="J2590" s="0" t="n">
        <f aca="false">all/2-H2590</f>
        <v>3483</v>
      </c>
      <c r="K2590" s="0" t="n">
        <f aca="false">all/2-I2590</f>
        <v>3094</v>
      </c>
      <c r="L2590" s="0" t="n">
        <f aca="false">IF(G2590&lt;all,MIN(1,MAX(0,K2590/(J2590+K2590))),L2589)</f>
        <v>0.470427246464954</v>
      </c>
      <c r="M2590" s="0" t="n">
        <f aca="false">IF(G2590&lt;all,MIN(1,MAX(0,J2590/(J2590+K2590))),M2589)</f>
        <v>0.529572753535046</v>
      </c>
      <c r="N2590" s="0" t="n">
        <f aca="true">RAND()</f>
        <v>0.51966688581561</v>
      </c>
      <c r="O2590" s="1" t="str">
        <f aca="false">IF(N2590&lt;L2590,"A","B")</f>
        <v>B</v>
      </c>
    </row>
    <row r="2591" customFormat="false" ht="13.5" hidden="false" customHeight="false" outlineLevel="0" collapsed="false">
      <c r="E2591" s="1" t="str">
        <f aca="false">IF(G2590&gt;all,"",IF(C2591="",O2590,C2591))</f>
        <v>B</v>
      </c>
      <c r="F2591" s="0" t="n">
        <f aca="false">IF(D2591="",1,D2591)</f>
        <v>1</v>
      </c>
      <c r="G2591" s="0" t="n">
        <f aca="false">G2590+F2591</f>
        <v>3424</v>
      </c>
      <c r="H2591" s="0" t="n">
        <f aca="false">IF(E2591="A",H2590+F2591,H2590)</f>
        <v>1517</v>
      </c>
      <c r="I2591" s="0" t="n">
        <f aca="false">IF(E2591="B",I2590+F2591,I2590)</f>
        <v>1907</v>
      </c>
      <c r="J2591" s="0" t="n">
        <f aca="false">all/2-H2591</f>
        <v>3483</v>
      </c>
      <c r="K2591" s="0" t="n">
        <f aca="false">all/2-I2591</f>
        <v>3093</v>
      </c>
      <c r="L2591" s="0" t="n">
        <f aca="false">IF(G2591&lt;all,MIN(1,MAX(0,K2591/(J2591+K2591))),L2590)</f>
        <v>0.470346715328467</v>
      </c>
      <c r="M2591" s="0" t="n">
        <f aca="false">IF(G2591&lt;all,MIN(1,MAX(0,J2591/(J2591+K2591))),M2590)</f>
        <v>0.529653284671533</v>
      </c>
      <c r="N2591" s="0" t="n">
        <f aca="true">RAND()</f>
        <v>0.491461901329305</v>
      </c>
      <c r="O2591" s="1" t="str">
        <f aca="false">IF(N2591&lt;L2591,"A","B")</f>
        <v>B</v>
      </c>
    </row>
    <row r="2592" customFormat="false" ht="13.5" hidden="false" customHeight="false" outlineLevel="0" collapsed="false">
      <c r="E2592" s="1" t="str">
        <f aca="false">IF(G2591&gt;all,"",IF(C2592="",O2591,C2592))</f>
        <v>B</v>
      </c>
      <c r="F2592" s="0" t="n">
        <f aca="false">IF(D2592="",1,D2592)</f>
        <v>1</v>
      </c>
      <c r="G2592" s="0" t="n">
        <f aca="false">G2591+F2592</f>
        <v>3425</v>
      </c>
      <c r="H2592" s="0" t="n">
        <f aca="false">IF(E2592="A",H2591+F2592,H2591)</f>
        <v>1517</v>
      </c>
      <c r="I2592" s="0" t="n">
        <f aca="false">IF(E2592="B",I2591+F2592,I2591)</f>
        <v>1908</v>
      </c>
      <c r="J2592" s="0" t="n">
        <f aca="false">all/2-H2592</f>
        <v>3483</v>
      </c>
      <c r="K2592" s="0" t="n">
        <f aca="false">all/2-I2592</f>
        <v>3092</v>
      </c>
      <c r="L2592" s="0" t="n">
        <f aca="false">IF(G2592&lt;all,MIN(1,MAX(0,K2592/(J2592+K2592))),L2591)</f>
        <v>0.470266159695818</v>
      </c>
      <c r="M2592" s="0" t="n">
        <f aca="false">IF(G2592&lt;all,MIN(1,MAX(0,J2592/(J2592+K2592))),M2591)</f>
        <v>0.529733840304183</v>
      </c>
      <c r="N2592" s="0" t="n">
        <f aca="true">RAND()</f>
        <v>0.746311419255574</v>
      </c>
      <c r="O2592" s="1" t="str">
        <f aca="false">IF(N2592&lt;L2592,"A","B")</f>
        <v>B</v>
      </c>
    </row>
    <row r="2593" customFormat="false" ht="13.5" hidden="false" customHeight="false" outlineLevel="0" collapsed="false">
      <c r="E2593" s="1" t="str">
        <f aca="false">IF(G2592&gt;all,"",IF(C2593="",O2592,C2593))</f>
        <v>B</v>
      </c>
      <c r="F2593" s="0" t="n">
        <f aca="false">IF(D2593="",1,D2593)</f>
        <v>1</v>
      </c>
      <c r="G2593" s="0" t="n">
        <f aca="false">G2592+F2593</f>
        <v>3426</v>
      </c>
      <c r="H2593" s="0" t="n">
        <f aca="false">IF(E2593="A",H2592+F2593,H2592)</f>
        <v>1517</v>
      </c>
      <c r="I2593" s="0" t="n">
        <f aca="false">IF(E2593="B",I2592+F2593,I2592)</f>
        <v>1909</v>
      </c>
      <c r="J2593" s="0" t="n">
        <f aca="false">all/2-H2593</f>
        <v>3483</v>
      </c>
      <c r="K2593" s="0" t="n">
        <f aca="false">all/2-I2593</f>
        <v>3091</v>
      </c>
      <c r="L2593" s="0" t="n">
        <f aca="false">IF(G2593&lt;all,MIN(1,MAX(0,K2593/(J2593+K2593))),L2592)</f>
        <v>0.470185579555826</v>
      </c>
      <c r="M2593" s="0" t="n">
        <f aca="false">IF(G2593&lt;all,MIN(1,MAX(0,J2593/(J2593+K2593))),M2592)</f>
        <v>0.529814420444174</v>
      </c>
      <c r="N2593" s="0" t="n">
        <f aca="true">RAND()</f>
        <v>0.437759312051116</v>
      </c>
      <c r="O2593" s="1" t="str">
        <f aca="false">IF(N2593&lt;L2593,"A","B")</f>
        <v>A</v>
      </c>
    </row>
    <row r="2594" customFormat="false" ht="13.5" hidden="false" customHeight="false" outlineLevel="0" collapsed="false">
      <c r="E2594" s="1" t="str">
        <f aca="false">IF(G2593&gt;all,"",IF(C2594="",O2593,C2594))</f>
        <v>A</v>
      </c>
      <c r="F2594" s="0" t="n">
        <f aca="false">IF(D2594="",1,D2594)</f>
        <v>1</v>
      </c>
      <c r="G2594" s="0" t="n">
        <f aca="false">G2593+F2594</f>
        <v>3427</v>
      </c>
      <c r="H2594" s="0" t="n">
        <f aca="false">IF(E2594="A",H2593+F2594,H2593)</f>
        <v>1518</v>
      </c>
      <c r="I2594" s="0" t="n">
        <f aca="false">IF(E2594="B",I2593+F2594,I2593)</f>
        <v>1909</v>
      </c>
      <c r="J2594" s="0" t="n">
        <f aca="false">all/2-H2594</f>
        <v>3482</v>
      </c>
      <c r="K2594" s="0" t="n">
        <f aca="false">all/2-I2594</f>
        <v>3091</v>
      </c>
      <c r="L2594" s="0" t="n">
        <f aca="false">IF(G2594&lt;all,MIN(1,MAX(0,K2594/(J2594+K2594))),L2593)</f>
        <v>0.470257112429636</v>
      </c>
      <c r="M2594" s="0" t="n">
        <f aca="false">IF(G2594&lt;all,MIN(1,MAX(0,J2594/(J2594+K2594))),M2593)</f>
        <v>0.529742887570364</v>
      </c>
      <c r="N2594" s="0" t="n">
        <f aca="true">RAND()</f>
        <v>0.774949900850644</v>
      </c>
      <c r="O2594" s="1" t="str">
        <f aca="false">IF(N2594&lt;L2594,"A","B")</f>
        <v>B</v>
      </c>
    </row>
    <row r="2595" customFormat="false" ht="13.5" hidden="false" customHeight="false" outlineLevel="0" collapsed="false">
      <c r="E2595" s="1" t="str">
        <f aca="false">IF(G2594&gt;all,"",IF(C2595="",O2594,C2595))</f>
        <v>B</v>
      </c>
      <c r="F2595" s="0" t="n">
        <f aca="false">IF(D2595="",1,D2595)</f>
        <v>1</v>
      </c>
      <c r="G2595" s="0" t="n">
        <f aca="false">G2594+F2595</f>
        <v>3428</v>
      </c>
      <c r="H2595" s="0" t="n">
        <f aca="false">IF(E2595="A",H2594+F2595,H2594)</f>
        <v>1518</v>
      </c>
      <c r="I2595" s="0" t="n">
        <f aca="false">IF(E2595="B",I2594+F2595,I2594)</f>
        <v>1910</v>
      </c>
      <c r="J2595" s="0" t="n">
        <f aca="false">all/2-H2595</f>
        <v>3482</v>
      </c>
      <c r="K2595" s="0" t="n">
        <f aca="false">all/2-I2595</f>
        <v>3090</v>
      </c>
      <c r="L2595" s="0" t="n">
        <f aca="false">IF(G2595&lt;all,MIN(1,MAX(0,K2595/(J2595+K2595))),L2594)</f>
        <v>0.470176506390749</v>
      </c>
      <c r="M2595" s="0" t="n">
        <f aca="false">IF(G2595&lt;all,MIN(1,MAX(0,J2595/(J2595+K2595))),M2594)</f>
        <v>0.529823493609251</v>
      </c>
      <c r="N2595" s="0" t="n">
        <f aca="true">RAND()</f>
        <v>0.323183804794611</v>
      </c>
      <c r="O2595" s="1" t="str">
        <f aca="false">IF(N2595&lt;L2595,"A","B")</f>
        <v>A</v>
      </c>
    </row>
    <row r="2596" customFormat="false" ht="13.5" hidden="false" customHeight="false" outlineLevel="0" collapsed="false">
      <c r="E2596" s="1" t="str">
        <f aca="false">IF(G2595&gt;all,"",IF(C2596="",O2595,C2596))</f>
        <v>A</v>
      </c>
      <c r="F2596" s="0" t="n">
        <f aca="false">IF(D2596="",1,D2596)</f>
        <v>1</v>
      </c>
      <c r="G2596" s="0" t="n">
        <f aca="false">G2595+F2596</f>
        <v>3429</v>
      </c>
      <c r="H2596" s="0" t="n">
        <f aca="false">IF(E2596="A",H2595+F2596,H2595)</f>
        <v>1519</v>
      </c>
      <c r="I2596" s="0" t="n">
        <f aca="false">IF(E2596="B",I2595+F2596,I2595)</f>
        <v>1910</v>
      </c>
      <c r="J2596" s="0" t="n">
        <f aca="false">all/2-H2596</f>
        <v>3481</v>
      </c>
      <c r="K2596" s="0" t="n">
        <f aca="false">all/2-I2596</f>
        <v>3090</v>
      </c>
      <c r="L2596" s="0" t="n">
        <f aca="false">IF(G2596&lt;all,MIN(1,MAX(0,K2596/(J2596+K2596))),L2595)</f>
        <v>0.470248059656065</v>
      </c>
      <c r="M2596" s="0" t="n">
        <f aca="false">IF(G2596&lt;all,MIN(1,MAX(0,J2596/(J2596+K2596))),M2595)</f>
        <v>0.529751940343936</v>
      </c>
      <c r="N2596" s="0" t="n">
        <f aca="true">RAND()</f>
        <v>0.00936346321435938</v>
      </c>
      <c r="O2596" s="1" t="str">
        <f aca="false">IF(N2596&lt;L2596,"A","B")</f>
        <v>A</v>
      </c>
    </row>
    <row r="2597" customFormat="false" ht="13.5" hidden="false" customHeight="false" outlineLevel="0" collapsed="false">
      <c r="E2597" s="1" t="str">
        <f aca="false">IF(G2596&gt;all,"",IF(C2597="",O2596,C2597))</f>
        <v>A</v>
      </c>
      <c r="F2597" s="0" t="n">
        <f aca="false">IF(D2597="",1,D2597)</f>
        <v>1</v>
      </c>
      <c r="G2597" s="0" t="n">
        <f aca="false">G2596+F2597</f>
        <v>3430</v>
      </c>
      <c r="H2597" s="0" t="n">
        <f aca="false">IF(E2597="A",H2596+F2597,H2596)</f>
        <v>1520</v>
      </c>
      <c r="I2597" s="0" t="n">
        <f aca="false">IF(E2597="B",I2596+F2597,I2596)</f>
        <v>1910</v>
      </c>
      <c r="J2597" s="0" t="n">
        <f aca="false">all/2-H2597</f>
        <v>3480</v>
      </c>
      <c r="K2597" s="0" t="n">
        <f aca="false">all/2-I2597</f>
        <v>3090</v>
      </c>
      <c r="L2597" s="0" t="n">
        <f aca="false">IF(G2597&lt;all,MIN(1,MAX(0,K2597/(J2597+K2597))),L2596)</f>
        <v>0.470319634703196</v>
      </c>
      <c r="M2597" s="0" t="n">
        <f aca="false">IF(G2597&lt;all,MIN(1,MAX(0,J2597/(J2597+K2597))),M2596)</f>
        <v>0.529680365296804</v>
      </c>
      <c r="N2597" s="0" t="n">
        <f aca="true">RAND()</f>
        <v>0.842458826007708</v>
      </c>
      <c r="O2597" s="1" t="str">
        <f aca="false">IF(N2597&lt;L2597,"A","B")</f>
        <v>B</v>
      </c>
    </row>
    <row r="2598" customFormat="false" ht="13.5" hidden="false" customHeight="false" outlineLevel="0" collapsed="false">
      <c r="E2598" s="1" t="str">
        <f aca="false">IF(G2597&gt;all,"",IF(C2598="",O2597,C2598))</f>
        <v>B</v>
      </c>
      <c r="F2598" s="0" t="n">
        <f aca="false">IF(D2598="",1,D2598)</f>
        <v>1</v>
      </c>
      <c r="G2598" s="0" t="n">
        <f aca="false">G2597+F2598</f>
        <v>3431</v>
      </c>
      <c r="H2598" s="0" t="n">
        <f aca="false">IF(E2598="A",H2597+F2598,H2597)</f>
        <v>1520</v>
      </c>
      <c r="I2598" s="0" t="n">
        <f aca="false">IF(E2598="B",I2597+F2598,I2597)</f>
        <v>1911</v>
      </c>
      <c r="J2598" s="0" t="n">
        <f aca="false">all/2-H2598</f>
        <v>3480</v>
      </c>
      <c r="K2598" s="0" t="n">
        <f aca="false">all/2-I2598</f>
        <v>3089</v>
      </c>
      <c r="L2598" s="0" t="n">
        <f aca="false">IF(G2598&lt;all,MIN(1,MAX(0,K2598/(J2598+K2598))),L2597)</f>
        <v>0.470239001370072</v>
      </c>
      <c r="M2598" s="0" t="n">
        <f aca="false">IF(G2598&lt;all,MIN(1,MAX(0,J2598/(J2598+K2598))),M2597)</f>
        <v>0.529760998629928</v>
      </c>
      <c r="N2598" s="0" t="n">
        <f aca="true">RAND()</f>
        <v>0.895331477381828</v>
      </c>
      <c r="O2598" s="1" t="str">
        <f aca="false">IF(N2598&lt;L2598,"A","B")</f>
        <v>B</v>
      </c>
    </row>
    <row r="2599" customFormat="false" ht="13.5" hidden="false" customHeight="false" outlineLevel="0" collapsed="false">
      <c r="E2599" s="1" t="str">
        <f aca="false">IF(G2598&gt;all,"",IF(C2599="",O2598,C2599))</f>
        <v>B</v>
      </c>
      <c r="F2599" s="0" t="n">
        <f aca="false">IF(D2599="",1,D2599)</f>
        <v>1</v>
      </c>
      <c r="G2599" s="0" t="n">
        <f aca="false">G2598+F2599</f>
        <v>3432</v>
      </c>
      <c r="H2599" s="0" t="n">
        <f aca="false">IF(E2599="A",H2598+F2599,H2598)</f>
        <v>1520</v>
      </c>
      <c r="I2599" s="0" t="n">
        <f aca="false">IF(E2599="B",I2598+F2599,I2598)</f>
        <v>1912</v>
      </c>
      <c r="J2599" s="0" t="n">
        <f aca="false">all/2-H2599</f>
        <v>3480</v>
      </c>
      <c r="K2599" s="0" t="n">
        <f aca="false">all/2-I2599</f>
        <v>3088</v>
      </c>
      <c r="L2599" s="0" t="n">
        <f aca="false">IF(G2599&lt;all,MIN(1,MAX(0,K2599/(J2599+K2599))),L2598)</f>
        <v>0.470158343483557</v>
      </c>
      <c r="M2599" s="0" t="n">
        <f aca="false">IF(G2599&lt;all,MIN(1,MAX(0,J2599/(J2599+K2599))),M2598)</f>
        <v>0.529841656516443</v>
      </c>
      <c r="N2599" s="0" t="n">
        <f aca="true">RAND()</f>
        <v>0.167293743058562</v>
      </c>
      <c r="O2599" s="1" t="str">
        <f aca="false">IF(N2599&lt;L2599,"A","B")</f>
        <v>A</v>
      </c>
    </row>
    <row r="2600" customFormat="false" ht="13.5" hidden="false" customHeight="false" outlineLevel="0" collapsed="false">
      <c r="E2600" s="1" t="str">
        <f aca="false">IF(G2599&gt;all,"",IF(C2600="",O2599,C2600))</f>
        <v>A</v>
      </c>
      <c r="F2600" s="0" t="n">
        <f aca="false">IF(D2600="",1,D2600)</f>
        <v>1</v>
      </c>
      <c r="G2600" s="0" t="n">
        <f aca="false">G2599+F2600</f>
        <v>3433</v>
      </c>
      <c r="H2600" s="0" t="n">
        <f aca="false">IF(E2600="A",H2599+F2600,H2599)</f>
        <v>1521</v>
      </c>
      <c r="I2600" s="0" t="n">
        <f aca="false">IF(E2600="B",I2599+F2600,I2599)</f>
        <v>1912</v>
      </c>
      <c r="J2600" s="0" t="n">
        <f aca="false">all/2-H2600</f>
        <v>3479</v>
      </c>
      <c r="K2600" s="0" t="n">
        <f aca="false">all/2-I2600</f>
        <v>3088</v>
      </c>
      <c r="L2600" s="0" t="n">
        <f aca="false">IF(G2600&lt;all,MIN(1,MAX(0,K2600/(J2600+K2600))),L2599)</f>
        <v>0.470229937566621</v>
      </c>
      <c r="M2600" s="0" t="n">
        <f aca="false">IF(G2600&lt;all,MIN(1,MAX(0,J2600/(J2600+K2600))),M2599)</f>
        <v>0.529770062433379</v>
      </c>
      <c r="N2600" s="0" t="n">
        <f aca="true">RAND()</f>
        <v>0.984151136736655</v>
      </c>
      <c r="O2600" s="1" t="str">
        <f aca="false">IF(N2600&lt;L2600,"A","B")</f>
        <v>B</v>
      </c>
    </row>
    <row r="2601" customFormat="false" ht="13.5" hidden="false" customHeight="false" outlineLevel="0" collapsed="false">
      <c r="E2601" s="1" t="str">
        <f aca="false">IF(G2600&gt;all,"",IF(C2601="",O2600,C2601))</f>
        <v>B</v>
      </c>
      <c r="F2601" s="0" t="n">
        <f aca="false">IF(D2601="",1,D2601)</f>
        <v>1</v>
      </c>
      <c r="G2601" s="0" t="n">
        <f aca="false">G2600+F2601</f>
        <v>3434</v>
      </c>
      <c r="H2601" s="0" t="n">
        <f aca="false">IF(E2601="A",H2600+F2601,H2600)</f>
        <v>1521</v>
      </c>
      <c r="I2601" s="0" t="n">
        <f aca="false">IF(E2601="B",I2600+F2601,I2600)</f>
        <v>1913</v>
      </c>
      <c r="J2601" s="0" t="n">
        <f aca="false">all/2-H2601</f>
        <v>3479</v>
      </c>
      <c r="K2601" s="0" t="n">
        <f aca="false">all/2-I2601</f>
        <v>3087</v>
      </c>
      <c r="L2601" s="0" t="n">
        <f aca="false">IF(G2601&lt;all,MIN(1,MAX(0,K2601/(J2601+K2601))),L2600)</f>
        <v>0.470149253731343</v>
      </c>
      <c r="M2601" s="0" t="n">
        <f aca="false">IF(G2601&lt;all,MIN(1,MAX(0,J2601/(J2601+K2601))),M2600)</f>
        <v>0.529850746268657</v>
      </c>
      <c r="N2601" s="0" t="n">
        <f aca="true">RAND()</f>
        <v>0.070082251861224</v>
      </c>
      <c r="O2601" s="1" t="str">
        <f aca="false">IF(N2601&lt;L2601,"A","B")</f>
        <v>A</v>
      </c>
    </row>
    <row r="2602" customFormat="false" ht="13.5" hidden="false" customHeight="false" outlineLevel="0" collapsed="false">
      <c r="E2602" s="1" t="str">
        <f aca="false">IF(G2601&gt;all,"",IF(C2602="",O2601,C2602))</f>
        <v>A</v>
      </c>
      <c r="F2602" s="0" t="n">
        <f aca="false">IF(D2602="",1,D2602)</f>
        <v>1</v>
      </c>
      <c r="G2602" s="0" t="n">
        <f aca="false">G2601+F2602</f>
        <v>3435</v>
      </c>
      <c r="H2602" s="0" t="n">
        <f aca="false">IF(E2602="A",H2601+F2602,H2601)</f>
        <v>1522</v>
      </c>
      <c r="I2602" s="0" t="n">
        <f aca="false">IF(E2602="B",I2601+F2602,I2601)</f>
        <v>1913</v>
      </c>
      <c r="J2602" s="0" t="n">
        <f aca="false">all/2-H2602</f>
        <v>3478</v>
      </c>
      <c r="K2602" s="0" t="n">
        <f aca="false">all/2-I2602</f>
        <v>3087</v>
      </c>
      <c r="L2602" s="0" t="n">
        <f aca="false">IF(G2602&lt;all,MIN(1,MAX(0,K2602/(J2602+K2602))),L2601)</f>
        <v>0.47022086824067</v>
      </c>
      <c r="M2602" s="0" t="n">
        <f aca="false">IF(G2602&lt;all,MIN(1,MAX(0,J2602/(J2602+K2602))),M2601)</f>
        <v>0.52977913175933</v>
      </c>
      <c r="N2602" s="0" t="n">
        <f aca="true">RAND()</f>
        <v>0.634657100871827</v>
      </c>
      <c r="O2602" s="1" t="str">
        <f aca="false">IF(N2602&lt;L2602,"A","B")</f>
        <v>B</v>
      </c>
    </row>
    <row r="2603" customFormat="false" ht="13.5" hidden="false" customHeight="false" outlineLevel="0" collapsed="false">
      <c r="E2603" s="1" t="str">
        <f aca="false">IF(G2602&gt;all,"",IF(C2603="",O2602,C2603))</f>
        <v>B</v>
      </c>
      <c r="F2603" s="0" t="n">
        <f aca="false">IF(D2603="",1,D2603)</f>
        <v>1</v>
      </c>
      <c r="G2603" s="0" t="n">
        <f aca="false">G2602+F2603</f>
        <v>3436</v>
      </c>
      <c r="H2603" s="0" t="n">
        <f aca="false">IF(E2603="A",H2602+F2603,H2602)</f>
        <v>1522</v>
      </c>
      <c r="I2603" s="0" t="n">
        <f aca="false">IF(E2603="B",I2602+F2603,I2602)</f>
        <v>1914</v>
      </c>
      <c r="J2603" s="0" t="n">
        <f aca="false">all/2-H2603</f>
        <v>3478</v>
      </c>
      <c r="K2603" s="0" t="n">
        <f aca="false">all/2-I2603</f>
        <v>3086</v>
      </c>
      <c r="L2603" s="0" t="n">
        <f aca="false">IF(G2603&lt;all,MIN(1,MAX(0,K2603/(J2603+K2603))),L2602)</f>
        <v>0.470140158439976</v>
      </c>
      <c r="M2603" s="0" t="n">
        <f aca="false">IF(G2603&lt;all,MIN(1,MAX(0,J2603/(J2603+K2603))),M2602)</f>
        <v>0.529859841560024</v>
      </c>
      <c r="N2603" s="0" t="n">
        <f aca="true">RAND()</f>
        <v>0.769814061131625</v>
      </c>
      <c r="O2603" s="1" t="str">
        <f aca="false">IF(N2603&lt;L2603,"A","B")</f>
        <v>B</v>
      </c>
    </row>
    <row r="2604" customFormat="false" ht="13.5" hidden="false" customHeight="false" outlineLevel="0" collapsed="false">
      <c r="E2604" s="1" t="str">
        <f aca="false">IF(G2603&gt;all,"",IF(C2604="",O2603,C2604))</f>
        <v>B</v>
      </c>
      <c r="F2604" s="0" t="n">
        <f aca="false">IF(D2604="",1,D2604)</f>
        <v>1</v>
      </c>
      <c r="G2604" s="0" t="n">
        <f aca="false">G2603+F2604</f>
        <v>3437</v>
      </c>
      <c r="H2604" s="0" t="n">
        <f aca="false">IF(E2604="A",H2603+F2604,H2603)</f>
        <v>1522</v>
      </c>
      <c r="I2604" s="0" t="n">
        <f aca="false">IF(E2604="B",I2603+F2604,I2603)</f>
        <v>1915</v>
      </c>
      <c r="J2604" s="0" t="n">
        <f aca="false">all/2-H2604</f>
        <v>3478</v>
      </c>
      <c r="K2604" s="0" t="n">
        <f aca="false">all/2-I2604</f>
        <v>3085</v>
      </c>
      <c r="L2604" s="0" t="n">
        <f aca="false">IF(G2604&lt;all,MIN(1,MAX(0,K2604/(J2604+K2604))),L2603)</f>
        <v>0.470059424043882</v>
      </c>
      <c r="M2604" s="0" t="n">
        <f aca="false">IF(G2604&lt;all,MIN(1,MAX(0,J2604/(J2604+K2604))),M2603)</f>
        <v>0.529940575956118</v>
      </c>
      <c r="N2604" s="0" t="n">
        <f aca="true">RAND()</f>
        <v>0.29165462315656</v>
      </c>
      <c r="O2604" s="1" t="str">
        <f aca="false">IF(N2604&lt;L2604,"A","B")</f>
        <v>A</v>
      </c>
    </row>
    <row r="2605" customFormat="false" ht="13.5" hidden="false" customHeight="false" outlineLevel="0" collapsed="false">
      <c r="E2605" s="1" t="str">
        <f aca="false">IF(G2604&gt;all,"",IF(C2605="",O2604,C2605))</f>
        <v>A</v>
      </c>
      <c r="F2605" s="0" t="n">
        <f aca="false">IF(D2605="",1,D2605)</f>
        <v>1</v>
      </c>
      <c r="G2605" s="0" t="n">
        <f aca="false">G2604+F2605</f>
        <v>3438</v>
      </c>
      <c r="H2605" s="0" t="n">
        <f aca="false">IF(E2605="A",H2604+F2605,H2604)</f>
        <v>1523</v>
      </c>
      <c r="I2605" s="0" t="n">
        <f aca="false">IF(E2605="B",I2604+F2605,I2604)</f>
        <v>1915</v>
      </c>
      <c r="J2605" s="0" t="n">
        <f aca="false">all/2-H2605</f>
        <v>3477</v>
      </c>
      <c r="K2605" s="0" t="n">
        <f aca="false">all/2-I2605</f>
        <v>3085</v>
      </c>
      <c r="L2605" s="0" t="n">
        <f aca="false">IF(G2605&lt;all,MIN(1,MAX(0,K2605/(J2605+K2605))),L2604)</f>
        <v>0.470131057604389</v>
      </c>
      <c r="M2605" s="0" t="n">
        <f aca="false">IF(G2605&lt;all,MIN(1,MAX(0,J2605/(J2605+K2605))),M2604)</f>
        <v>0.529868942395611</v>
      </c>
      <c r="N2605" s="0" t="n">
        <f aca="true">RAND()</f>
        <v>0.806027215064795</v>
      </c>
      <c r="O2605" s="1" t="str">
        <f aca="false">IF(N2605&lt;L2605,"A","B")</f>
        <v>B</v>
      </c>
    </row>
    <row r="2606" customFormat="false" ht="13.5" hidden="false" customHeight="false" outlineLevel="0" collapsed="false">
      <c r="E2606" s="1" t="str">
        <f aca="false">IF(G2605&gt;all,"",IF(C2606="",O2605,C2606))</f>
        <v>B</v>
      </c>
      <c r="F2606" s="0" t="n">
        <f aca="false">IF(D2606="",1,D2606)</f>
        <v>1</v>
      </c>
      <c r="G2606" s="0" t="n">
        <f aca="false">G2605+F2606</f>
        <v>3439</v>
      </c>
      <c r="H2606" s="0" t="n">
        <f aca="false">IF(E2606="A",H2605+F2606,H2605)</f>
        <v>1523</v>
      </c>
      <c r="I2606" s="0" t="n">
        <f aca="false">IF(E2606="B",I2605+F2606,I2605)</f>
        <v>1916</v>
      </c>
      <c r="J2606" s="0" t="n">
        <f aca="false">all/2-H2606</f>
        <v>3477</v>
      </c>
      <c r="K2606" s="0" t="n">
        <f aca="false">all/2-I2606</f>
        <v>3084</v>
      </c>
      <c r="L2606" s="0" t="n">
        <f aca="false">IF(G2606&lt;all,MIN(1,MAX(0,K2606/(J2606+K2606))),L2605)</f>
        <v>0.470050297210791</v>
      </c>
      <c r="M2606" s="0" t="n">
        <f aca="false">IF(G2606&lt;all,MIN(1,MAX(0,J2606/(J2606+K2606))),M2605)</f>
        <v>0.529949702789209</v>
      </c>
      <c r="N2606" s="0" t="n">
        <f aca="true">RAND()</f>
        <v>0.083178610324762</v>
      </c>
      <c r="O2606" s="1" t="str">
        <f aca="false">IF(N2606&lt;L2606,"A","B")</f>
        <v>A</v>
      </c>
    </row>
    <row r="2607" customFormat="false" ht="13.5" hidden="false" customHeight="false" outlineLevel="0" collapsed="false">
      <c r="E2607" s="1" t="str">
        <f aca="false">IF(G2606&gt;all,"",IF(C2607="",O2606,C2607))</f>
        <v>A</v>
      </c>
      <c r="F2607" s="0" t="n">
        <f aca="false">IF(D2607="",1,D2607)</f>
        <v>1</v>
      </c>
      <c r="G2607" s="0" t="n">
        <f aca="false">G2606+F2607</f>
        <v>3440</v>
      </c>
      <c r="H2607" s="0" t="n">
        <f aca="false">IF(E2607="A",H2606+F2607,H2606)</f>
        <v>1524</v>
      </c>
      <c r="I2607" s="0" t="n">
        <f aca="false">IF(E2607="B",I2606+F2607,I2606)</f>
        <v>1916</v>
      </c>
      <c r="J2607" s="0" t="n">
        <f aca="false">all/2-H2607</f>
        <v>3476</v>
      </c>
      <c r="K2607" s="0" t="n">
        <f aca="false">all/2-I2607</f>
        <v>3084</v>
      </c>
      <c r="L2607" s="0" t="n">
        <f aca="false">IF(G2607&lt;all,MIN(1,MAX(0,K2607/(J2607+K2607))),L2606)</f>
        <v>0.470121951219512</v>
      </c>
      <c r="M2607" s="0" t="n">
        <f aca="false">IF(G2607&lt;all,MIN(1,MAX(0,J2607/(J2607+K2607))),M2606)</f>
        <v>0.529878048780488</v>
      </c>
      <c r="N2607" s="0" t="n">
        <f aca="true">RAND()</f>
        <v>0.433026120767686</v>
      </c>
      <c r="O2607" s="1" t="str">
        <f aca="false">IF(N2607&lt;L2607,"A","B")</f>
        <v>A</v>
      </c>
    </row>
    <row r="2608" customFormat="false" ht="13.5" hidden="false" customHeight="false" outlineLevel="0" collapsed="false">
      <c r="E2608" s="1" t="str">
        <f aca="false">IF(G2607&gt;all,"",IF(C2608="",O2607,C2608))</f>
        <v>A</v>
      </c>
      <c r="F2608" s="0" t="n">
        <f aca="false">IF(D2608="",1,D2608)</f>
        <v>1</v>
      </c>
      <c r="G2608" s="0" t="n">
        <f aca="false">G2607+F2608</f>
        <v>3441</v>
      </c>
      <c r="H2608" s="0" t="n">
        <f aca="false">IF(E2608="A",H2607+F2608,H2607)</f>
        <v>1525</v>
      </c>
      <c r="I2608" s="0" t="n">
        <f aca="false">IF(E2608="B",I2607+F2608,I2607)</f>
        <v>1916</v>
      </c>
      <c r="J2608" s="0" t="n">
        <f aca="false">all/2-H2608</f>
        <v>3475</v>
      </c>
      <c r="K2608" s="0" t="n">
        <f aca="false">all/2-I2608</f>
        <v>3084</v>
      </c>
      <c r="L2608" s="0" t="n">
        <f aca="false">IF(G2608&lt;all,MIN(1,MAX(0,K2608/(J2608+K2608))),L2607)</f>
        <v>0.470193627077298</v>
      </c>
      <c r="M2608" s="0" t="n">
        <f aca="false">IF(G2608&lt;all,MIN(1,MAX(0,J2608/(J2608+K2608))),M2607)</f>
        <v>0.529806372922702</v>
      </c>
      <c r="N2608" s="0" t="n">
        <f aca="true">RAND()</f>
        <v>0.263450585333322</v>
      </c>
      <c r="O2608" s="1" t="str">
        <f aca="false">IF(N2608&lt;L2608,"A","B")</f>
        <v>A</v>
      </c>
    </row>
    <row r="2609" customFormat="false" ht="13.5" hidden="false" customHeight="false" outlineLevel="0" collapsed="false">
      <c r="E2609" s="1" t="str">
        <f aca="false">IF(G2608&gt;all,"",IF(C2609="",O2608,C2609))</f>
        <v>A</v>
      </c>
      <c r="F2609" s="0" t="n">
        <f aca="false">IF(D2609="",1,D2609)</f>
        <v>1</v>
      </c>
      <c r="G2609" s="0" t="n">
        <f aca="false">G2608+F2609</f>
        <v>3442</v>
      </c>
      <c r="H2609" s="0" t="n">
        <f aca="false">IF(E2609="A",H2608+F2609,H2608)</f>
        <v>1526</v>
      </c>
      <c r="I2609" s="0" t="n">
        <f aca="false">IF(E2609="B",I2608+F2609,I2608)</f>
        <v>1916</v>
      </c>
      <c r="J2609" s="0" t="n">
        <f aca="false">all/2-H2609</f>
        <v>3474</v>
      </c>
      <c r="K2609" s="0" t="n">
        <f aca="false">all/2-I2609</f>
        <v>3084</v>
      </c>
      <c r="L2609" s="0" t="n">
        <f aca="false">IF(G2609&lt;all,MIN(1,MAX(0,K2609/(J2609+K2609))),L2608)</f>
        <v>0.470265324794145</v>
      </c>
      <c r="M2609" s="0" t="n">
        <f aca="false">IF(G2609&lt;all,MIN(1,MAX(0,J2609/(J2609+K2609))),M2608)</f>
        <v>0.529734675205856</v>
      </c>
      <c r="N2609" s="0" t="n">
        <f aca="true">RAND()</f>
        <v>0.692151523373124</v>
      </c>
      <c r="O2609" s="1" t="str">
        <f aca="false">IF(N2609&lt;L2609,"A","B")</f>
        <v>B</v>
      </c>
    </row>
    <row r="2610" customFormat="false" ht="13.5" hidden="false" customHeight="false" outlineLevel="0" collapsed="false">
      <c r="E2610" s="1" t="str">
        <f aca="false">IF(G2609&gt;all,"",IF(C2610="",O2609,C2610))</f>
        <v>B</v>
      </c>
      <c r="F2610" s="0" t="n">
        <f aca="false">IF(D2610="",1,D2610)</f>
        <v>1</v>
      </c>
      <c r="G2610" s="0" t="n">
        <f aca="false">G2609+F2610</f>
        <v>3443</v>
      </c>
      <c r="H2610" s="0" t="n">
        <f aca="false">IF(E2610="A",H2609+F2610,H2609)</f>
        <v>1526</v>
      </c>
      <c r="I2610" s="0" t="n">
        <f aca="false">IF(E2610="B",I2609+F2610,I2609)</f>
        <v>1917</v>
      </c>
      <c r="J2610" s="0" t="n">
        <f aca="false">all/2-H2610</f>
        <v>3474</v>
      </c>
      <c r="K2610" s="0" t="n">
        <f aca="false">all/2-I2610</f>
        <v>3083</v>
      </c>
      <c r="L2610" s="0" t="n">
        <f aca="false">IF(G2610&lt;all,MIN(1,MAX(0,K2610/(J2610+K2610))),L2609)</f>
        <v>0.470184535610798</v>
      </c>
      <c r="M2610" s="0" t="n">
        <f aca="false">IF(G2610&lt;all,MIN(1,MAX(0,J2610/(J2610+K2610))),M2609)</f>
        <v>0.529815464389202</v>
      </c>
      <c r="N2610" s="0" t="n">
        <f aca="true">RAND()</f>
        <v>0.134253049118372</v>
      </c>
      <c r="O2610" s="1" t="str">
        <f aca="false">IF(N2610&lt;L2610,"A","B")</f>
        <v>A</v>
      </c>
    </row>
    <row r="2611" customFormat="false" ht="13.5" hidden="false" customHeight="false" outlineLevel="0" collapsed="false">
      <c r="E2611" s="1" t="str">
        <f aca="false">IF(G2610&gt;all,"",IF(C2611="",O2610,C2611))</f>
        <v>A</v>
      </c>
      <c r="F2611" s="0" t="n">
        <f aca="false">IF(D2611="",1,D2611)</f>
        <v>1</v>
      </c>
      <c r="G2611" s="0" t="n">
        <f aca="false">G2610+F2611</f>
        <v>3444</v>
      </c>
      <c r="H2611" s="0" t="n">
        <f aca="false">IF(E2611="A",H2610+F2611,H2610)</f>
        <v>1527</v>
      </c>
      <c r="I2611" s="0" t="n">
        <f aca="false">IF(E2611="B",I2610+F2611,I2610)</f>
        <v>1917</v>
      </c>
      <c r="J2611" s="0" t="n">
        <f aca="false">all/2-H2611</f>
        <v>3473</v>
      </c>
      <c r="K2611" s="0" t="n">
        <f aca="false">all/2-I2611</f>
        <v>3083</v>
      </c>
      <c r="L2611" s="0" t="n">
        <f aca="false">IF(G2611&lt;all,MIN(1,MAX(0,K2611/(J2611+K2611))),L2610)</f>
        <v>0.470256253813301</v>
      </c>
      <c r="M2611" s="0" t="n">
        <f aca="false">IF(G2611&lt;all,MIN(1,MAX(0,J2611/(J2611+K2611))),M2610)</f>
        <v>0.529743746186699</v>
      </c>
      <c r="N2611" s="0" t="n">
        <f aca="true">RAND()</f>
        <v>0.944450554507968</v>
      </c>
      <c r="O2611" s="1" t="str">
        <f aca="false">IF(N2611&lt;L2611,"A","B")</f>
        <v>B</v>
      </c>
    </row>
    <row r="2612" customFormat="false" ht="13.5" hidden="false" customHeight="false" outlineLevel="0" collapsed="false">
      <c r="E2612" s="1" t="str">
        <f aca="false">IF(G2611&gt;all,"",IF(C2612="",O2611,C2612))</f>
        <v>B</v>
      </c>
      <c r="F2612" s="0" t="n">
        <f aca="false">IF(D2612="",1,D2612)</f>
        <v>1</v>
      </c>
      <c r="G2612" s="0" t="n">
        <f aca="false">G2611+F2612</f>
        <v>3445</v>
      </c>
      <c r="H2612" s="0" t="n">
        <f aca="false">IF(E2612="A",H2611+F2612,H2611)</f>
        <v>1527</v>
      </c>
      <c r="I2612" s="0" t="n">
        <f aca="false">IF(E2612="B",I2611+F2612,I2611)</f>
        <v>1918</v>
      </c>
      <c r="J2612" s="0" t="n">
        <f aca="false">all/2-H2612</f>
        <v>3473</v>
      </c>
      <c r="K2612" s="0" t="n">
        <f aca="false">all/2-I2612</f>
        <v>3082</v>
      </c>
      <c r="L2612" s="0" t="n">
        <f aca="false">IF(G2612&lt;all,MIN(1,MAX(0,K2612/(J2612+K2612))),L2611)</f>
        <v>0.470175438596491</v>
      </c>
      <c r="M2612" s="0" t="n">
        <f aca="false">IF(G2612&lt;all,MIN(1,MAX(0,J2612/(J2612+K2612))),M2611)</f>
        <v>0.529824561403509</v>
      </c>
      <c r="N2612" s="0" t="n">
        <f aca="true">RAND()</f>
        <v>0.0687582635181624</v>
      </c>
      <c r="O2612" s="1" t="str">
        <f aca="false">IF(N2612&lt;L2612,"A","B")</f>
        <v>A</v>
      </c>
    </row>
    <row r="2613" customFormat="false" ht="13.5" hidden="false" customHeight="false" outlineLevel="0" collapsed="false">
      <c r="E2613" s="1" t="str">
        <f aca="false">IF(G2612&gt;all,"",IF(C2613="",O2612,C2613))</f>
        <v>A</v>
      </c>
      <c r="F2613" s="0" t="n">
        <f aca="false">IF(D2613="",1,D2613)</f>
        <v>1</v>
      </c>
      <c r="G2613" s="0" t="n">
        <f aca="false">G2612+F2613</f>
        <v>3446</v>
      </c>
      <c r="H2613" s="0" t="n">
        <f aca="false">IF(E2613="A",H2612+F2613,H2612)</f>
        <v>1528</v>
      </c>
      <c r="I2613" s="0" t="n">
        <f aca="false">IF(E2613="B",I2612+F2613,I2612)</f>
        <v>1918</v>
      </c>
      <c r="J2613" s="0" t="n">
        <f aca="false">all/2-H2613</f>
        <v>3472</v>
      </c>
      <c r="K2613" s="0" t="n">
        <f aca="false">all/2-I2613</f>
        <v>3082</v>
      </c>
      <c r="L2613" s="0" t="n">
        <f aca="false">IF(G2613&lt;all,MIN(1,MAX(0,K2613/(J2613+K2613))),L2612)</f>
        <v>0.470247177296308</v>
      </c>
      <c r="M2613" s="0" t="n">
        <f aca="false">IF(G2613&lt;all,MIN(1,MAX(0,J2613/(J2613+K2613))),M2612)</f>
        <v>0.529752822703692</v>
      </c>
      <c r="N2613" s="0" t="n">
        <f aca="true">RAND()</f>
        <v>0.0622906844292484</v>
      </c>
      <c r="O2613" s="1" t="str">
        <f aca="false">IF(N2613&lt;L2613,"A","B")</f>
        <v>A</v>
      </c>
    </row>
    <row r="2614" customFormat="false" ht="13.5" hidden="false" customHeight="false" outlineLevel="0" collapsed="false">
      <c r="E2614" s="1" t="str">
        <f aca="false">IF(G2613&gt;all,"",IF(C2614="",O2613,C2614))</f>
        <v>A</v>
      </c>
      <c r="F2614" s="0" t="n">
        <f aca="false">IF(D2614="",1,D2614)</f>
        <v>1</v>
      </c>
      <c r="G2614" s="0" t="n">
        <f aca="false">G2613+F2614</f>
        <v>3447</v>
      </c>
      <c r="H2614" s="0" t="n">
        <f aca="false">IF(E2614="A",H2613+F2614,H2613)</f>
        <v>1529</v>
      </c>
      <c r="I2614" s="0" t="n">
        <f aca="false">IF(E2614="B",I2613+F2614,I2613)</f>
        <v>1918</v>
      </c>
      <c r="J2614" s="0" t="n">
        <f aca="false">all/2-H2614</f>
        <v>3471</v>
      </c>
      <c r="K2614" s="0" t="n">
        <f aca="false">all/2-I2614</f>
        <v>3082</v>
      </c>
      <c r="L2614" s="0" t="n">
        <f aca="false">IF(G2614&lt;all,MIN(1,MAX(0,K2614/(J2614+K2614))),L2613)</f>
        <v>0.470318937891042</v>
      </c>
      <c r="M2614" s="0" t="n">
        <f aca="false">IF(G2614&lt;all,MIN(1,MAX(0,J2614/(J2614+K2614))),M2613)</f>
        <v>0.529681062108958</v>
      </c>
      <c r="N2614" s="0" t="n">
        <f aca="true">RAND()</f>
        <v>0.761573555440878</v>
      </c>
      <c r="O2614" s="1" t="str">
        <f aca="false">IF(N2614&lt;L2614,"A","B")</f>
        <v>B</v>
      </c>
    </row>
    <row r="2615" customFormat="false" ht="13.5" hidden="false" customHeight="false" outlineLevel="0" collapsed="false">
      <c r="E2615" s="1" t="str">
        <f aca="false">IF(G2614&gt;all,"",IF(C2615="",O2614,C2615))</f>
        <v>B</v>
      </c>
      <c r="F2615" s="0" t="n">
        <f aca="false">IF(D2615="",1,D2615)</f>
        <v>1</v>
      </c>
      <c r="G2615" s="0" t="n">
        <f aca="false">G2614+F2615</f>
        <v>3448</v>
      </c>
      <c r="H2615" s="0" t="n">
        <f aca="false">IF(E2615="A",H2614+F2615,H2614)</f>
        <v>1529</v>
      </c>
      <c r="I2615" s="0" t="n">
        <f aca="false">IF(E2615="B",I2614+F2615,I2614)</f>
        <v>1919</v>
      </c>
      <c r="J2615" s="0" t="n">
        <f aca="false">all/2-H2615</f>
        <v>3471</v>
      </c>
      <c r="K2615" s="0" t="n">
        <f aca="false">all/2-I2615</f>
        <v>3081</v>
      </c>
      <c r="L2615" s="0" t="n">
        <f aca="false">IF(G2615&lt;all,MIN(1,MAX(0,K2615/(J2615+K2615))),L2614)</f>
        <v>0.470238095238095</v>
      </c>
      <c r="M2615" s="0" t="n">
        <f aca="false">IF(G2615&lt;all,MIN(1,MAX(0,J2615/(J2615+K2615))),M2614)</f>
        <v>0.529761904761905</v>
      </c>
      <c r="N2615" s="0" t="n">
        <f aca="true">RAND()</f>
        <v>0.34437985810808</v>
      </c>
      <c r="O2615" s="1" t="str">
        <f aca="false">IF(N2615&lt;L2615,"A","B")</f>
        <v>A</v>
      </c>
    </row>
    <row r="2616" customFormat="false" ht="13.5" hidden="false" customHeight="false" outlineLevel="0" collapsed="false">
      <c r="E2616" s="1" t="str">
        <f aca="false">IF(G2615&gt;all,"",IF(C2616="",O2615,C2616))</f>
        <v>A</v>
      </c>
      <c r="F2616" s="0" t="n">
        <f aca="false">IF(D2616="",1,D2616)</f>
        <v>1</v>
      </c>
      <c r="G2616" s="0" t="n">
        <f aca="false">G2615+F2616</f>
        <v>3449</v>
      </c>
      <c r="H2616" s="0" t="n">
        <f aca="false">IF(E2616="A",H2615+F2616,H2615)</f>
        <v>1530</v>
      </c>
      <c r="I2616" s="0" t="n">
        <f aca="false">IF(E2616="B",I2615+F2616,I2615)</f>
        <v>1919</v>
      </c>
      <c r="J2616" s="0" t="n">
        <f aca="false">all/2-H2616</f>
        <v>3470</v>
      </c>
      <c r="K2616" s="0" t="n">
        <f aca="false">all/2-I2616</f>
        <v>3081</v>
      </c>
      <c r="L2616" s="0" t="n">
        <f aca="false">IF(G2616&lt;all,MIN(1,MAX(0,K2616/(J2616+K2616))),L2615)</f>
        <v>0.470309876354755</v>
      </c>
      <c r="M2616" s="0" t="n">
        <f aca="false">IF(G2616&lt;all,MIN(1,MAX(0,J2616/(J2616+K2616))),M2615)</f>
        <v>0.529690123645245</v>
      </c>
      <c r="N2616" s="0" t="n">
        <f aca="true">RAND()</f>
        <v>0.239536459596839</v>
      </c>
      <c r="O2616" s="1" t="str">
        <f aca="false">IF(N2616&lt;L2616,"A","B")</f>
        <v>A</v>
      </c>
    </row>
    <row r="2617" customFormat="false" ht="13.5" hidden="false" customHeight="false" outlineLevel="0" collapsed="false">
      <c r="E2617" s="1" t="str">
        <f aca="false">IF(G2616&gt;all,"",IF(C2617="",O2616,C2617))</f>
        <v>A</v>
      </c>
      <c r="F2617" s="0" t="n">
        <f aca="false">IF(D2617="",1,D2617)</f>
        <v>1</v>
      </c>
      <c r="G2617" s="0" t="n">
        <f aca="false">G2616+F2617</f>
        <v>3450</v>
      </c>
      <c r="H2617" s="0" t="n">
        <f aca="false">IF(E2617="A",H2616+F2617,H2616)</f>
        <v>1531</v>
      </c>
      <c r="I2617" s="0" t="n">
        <f aca="false">IF(E2617="B",I2616+F2617,I2616)</f>
        <v>1919</v>
      </c>
      <c r="J2617" s="0" t="n">
        <f aca="false">all/2-H2617</f>
        <v>3469</v>
      </c>
      <c r="K2617" s="0" t="n">
        <f aca="false">all/2-I2617</f>
        <v>3081</v>
      </c>
      <c r="L2617" s="0" t="n">
        <f aca="false">IF(G2617&lt;all,MIN(1,MAX(0,K2617/(J2617+K2617))),L2616)</f>
        <v>0.470381679389313</v>
      </c>
      <c r="M2617" s="0" t="n">
        <f aca="false">IF(G2617&lt;all,MIN(1,MAX(0,J2617/(J2617+K2617))),M2616)</f>
        <v>0.529618320610687</v>
      </c>
      <c r="N2617" s="0" t="n">
        <f aca="true">RAND()</f>
        <v>0.0510839957533375</v>
      </c>
      <c r="O2617" s="1" t="str">
        <f aca="false">IF(N2617&lt;L2617,"A","B")</f>
        <v>A</v>
      </c>
    </row>
    <row r="2618" customFormat="false" ht="13.5" hidden="false" customHeight="false" outlineLevel="0" collapsed="false">
      <c r="E2618" s="1" t="str">
        <f aca="false">IF(G2617&gt;all,"",IF(C2618="",O2617,C2618))</f>
        <v>A</v>
      </c>
      <c r="F2618" s="0" t="n">
        <f aca="false">IF(D2618="",1,D2618)</f>
        <v>1</v>
      </c>
      <c r="G2618" s="0" t="n">
        <f aca="false">G2617+F2618</f>
        <v>3451</v>
      </c>
      <c r="H2618" s="0" t="n">
        <f aca="false">IF(E2618="A",H2617+F2618,H2617)</f>
        <v>1532</v>
      </c>
      <c r="I2618" s="0" t="n">
        <f aca="false">IF(E2618="B",I2617+F2618,I2617)</f>
        <v>1919</v>
      </c>
      <c r="J2618" s="0" t="n">
        <f aca="false">all/2-H2618</f>
        <v>3468</v>
      </c>
      <c r="K2618" s="0" t="n">
        <f aca="false">all/2-I2618</f>
        <v>3081</v>
      </c>
      <c r="L2618" s="0" t="n">
        <f aca="false">IF(G2618&lt;all,MIN(1,MAX(0,K2618/(J2618+K2618))),L2617)</f>
        <v>0.470453504351809</v>
      </c>
      <c r="M2618" s="0" t="n">
        <f aca="false">IF(G2618&lt;all,MIN(1,MAX(0,J2618/(J2618+K2618))),M2617)</f>
        <v>0.529546495648191</v>
      </c>
      <c r="N2618" s="0" t="n">
        <f aca="true">RAND()</f>
        <v>0.144725932075139</v>
      </c>
      <c r="O2618" s="1" t="str">
        <f aca="false">IF(N2618&lt;L2618,"A","B")</f>
        <v>A</v>
      </c>
    </row>
    <row r="2619" customFormat="false" ht="13.5" hidden="false" customHeight="false" outlineLevel="0" collapsed="false">
      <c r="E2619" s="1" t="str">
        <f aca="false">IF(G2618&gt;all,"",IF(C2619="",O2618,C2619))</f>
        <v>A</v>
      </c>
      <c r="F2619" s="0" t="n">
        <f aca="false">IF(D2619="",1,D2619)</f>
        <v>1</v>
      </c>
      <c r="G2619" s="0" t="n">
        <f aca="false">G2618+F2619</f>
        <v>3452</v>
      </c>
      <c r="H2619" s="0" t="n">
        <f aca="false">IF(E2619="A",H2618+F2619,H2618)</f>
        <v>1533</v>
      </c>
      <c r="I2619" s="0" t="n">
        <f aca="false">IF(E2619="B",I2618+F2619,I2618)</f>
        <v>1919</v>
      </c>
      <c r="J2619" s="0" t="n">
        <f aca="false">all/2-H2619</f>
        <v>3467</v>
      </c>
      <c r="K2619" s="0" t="n">
        <f aca="false">all/2-I2619</f>
        <v>3081</v>
      </c>
      <c r="L2619" s="0" t="n">
        <f aca="false">IF(G2619&lt;all,MIN(1,MAX(0,K2619/(J2619+K2619))),L2618)</f>
        <v>0.470525351252291</v>
      </c>
      <c r="M2619" s="0" t="n">
        <f aca="false">IF(G2619&lt;all,MIN(1,MAX(0,J2619/(J2619+K2619))),M2618)</f>
        <v>0.529474648747709</v>
      </c>
      <c r="N2619" s="0" t="n">
        <f aca="true">RAND()</f>
        <v>0.35448260115206</v>
      </c>
      <c r="O2619" s="1" t="str">
        <f aca="false">IF(N2619&lt;L2619,"A","B")</f>
        <v>A</v>
      </c>
    </row>
    <row r="2620" customFormat="false" ht="13.5" hidden="false" customHeight="false" outlineLevel="0" collapsed="false">
      <c r="E2620" s="1" t="str">
        <f aca="false">IF(G2619&gt;all,"",IF(C2620="",O2619,C2620))</f>
        <v>A</v>
      </c>
      <c r="F2620" s="0" t="n">
        <f aca="false">IF(D2620="",1,D2620)</f>
        <v>1</v>
      </c>
      <c r="G2620" s="0" t="n">
        <f aca="false">G2619+F2620</f>
        <v>3453</v>
      </c>
      <c r="H2620" s="0" t="n">
        <f aca="false">IF(E2620="A",H2619+F2620,H2619)</f>
        <v>1534</v>
      </c>
      <c r="I2620" s="0" t="n">
        <f aca="false">IF(E2620="B",I2619+F2620,I2619)</f>
        <v>1919</v>
      </c>
      <c r="J2620" s="0" t="n">
        <f aca="false">all/2-H2620</f>
        <v>3466</v>
      </c>
      <c r="K2620" s="0" t="n">
        <f aca="false">all/2-I2620</f>
        <v>3081</v>
      </c>
      <c r="L2620" s="0" t="n">
        <f aca="false">IF(G2620&lt;all,MIN(1,MAX(0,K2620/(J2620+K2620))),L2619)</f>
        <v>0.47059722010081</v>
      </c>
      <c r="M2620" s="0" t="n">
        <f aca="false">IF(G2620&lt;all,MIN(1,MAX(0,J2620/(J2620+K2620))),M2619)</f>
        <v>0.529402779899191</v>
      </c>
      <c r="N2620" s="0" t="n">
        <f aca="true">RAND()</f>
        <v>0.919611823149194</v>
      </c>
      <c r="O2620" s="1" t="str">
        <f aca="false">IF(N2620&lt;L2620,"A","B")</f>
        <v>B</v>
      </c>
    </row>
    <row r="2621" customFormat="false" ht="13.5" hidden="false" customHeight="false" outlineLevel="0" collapsed="false">
      <c r="E2621" s="1" t="str">
        <f aca="false">IF(G2620&gt;all,"",IF(C2621="",O2620,C2621))</f>
        <v>B</v>
      </c>
      <c r="F2621" s="0" t="n">
        <f aca="false">IF(D2621="",1,D2621)</f>
        <v>1</v>
      </c>
      <c r="G2621" s="0" t="n">
        <f aca="false">G2620+F2621</f>
        <v>3454</v>
      </c>
      <c r="H2621" s="0" t="n">
        <f aca="false">IF(E2621="A",H2620+F2621,H2620)</f>
        <v>1534</v>
      </c>
      <c r="I2621" s="0" t="n">
        <f aca="false">IF(E2621="B",I2620+F2621,I2620)</f>
        <v>1920</v>
      </c>
      <c r="J2621" s="0" t="n">
        <f aca="false">all/2-H2621</f>
        <v>3466</v>
      </c>
      <c r="K2621" s="0" t="n">
        <f aca="false">all/2-I2621</f>
        <v>3080</v>
      </c>
      <c r="L2621" s="0" t="n">
        <f aca="false">IF(G2621&lt;all,MIN(1,MAX(0,K2621/(J2621+K2621))),L2620)</f>
        <v>0.470516345860067</v>
      </c>
      <c r="M2621" s="0" t="n">
        <f aca="false">IF(G2621&lt;all,MIN(1,MAX(0,J2621/(J2621+K2621))),M2620)</f>
        <v>0.529483654139933</v>
      </c>
      <c r="N2621" s="0" t="n">
        <f aca="true">RAND()</f>
        <v>0.349186316311768</v>
      </c>
      <c r="O2621" s="1" t="str">
        <f aca="false">IF(N2621&lt;L2621,"A","B")</f>
        <v>A</v>
      </c>
    </row>
    <row r="2622" customFormat="false" ht="13.5" hidden="false" customHeight="false" outlineLevel="0" collapsed="false">
      <c r="E2622" s="1" t="str">
        <f aca="false">IF(G2621&gt;all,"",IF(C2622="",O2621,C2622))</f>
        <v>A</v>
      </c>
      <c r="F2622" s="0" t="n">
        <f aca="false">IF(D2622="",1,D2622)</f>
        <v>1</v>
      </c>
      <c r="G2622" s="0" t="n">
        <f aca="false">G2621+F2622</f>
        <v>3455</v>
      </c>
      <c r="H2622" s="0" t="n">
        <f aca="false">IF(E2622="A",H2621+F2622,H2621)</f>
        <v>1535</v>
      </c>
      <c r="I2622" s="0" t="n">
        <f aca="false">IF(E2622="B",I2621+F2622,I2621)</f>
        <v>1920</v>
      </c>
      <c r="J2622" s="0" t="n">
        <f aca="false">all/2-H2622</f>
        <v>3465</v>
      </c>
      <c r="K2622" s="0" t="n">
        <f aca="false">all/2-I2622</f>
        <v>3080</v>
      </c>
      <c r="L2622" s="0" t="n">
        <f aca="false">IF(G2622&lt;all,MIN(1,MAX(0,K2622/(J2622+K2622))),L2621)</f>
        <v>0.470588235294118</v>
      </c>
      <c r="M2622" s="0" t="n">
        <f aca="false">IF(G2622&lt;all,MIN(1,MAX(0,J2622/(J2622+K2622))),M2621)</f>
        <v>0.529411764705882</v>
      </c>
      <c r="N2622" s="0" t="n">
        <f aca="true">RAND()</f>
        <v>0.240353387527586</v>
      </c>
      <c r="O2622" s="1" t="str">
        <f aca="false">IF(N2622&lt;L2622,"A","B")</f>
        <v>A</v>
      </c>
    </row>
    <row r="2623" customFormat="false" ht="13.5" hidden="false" customHeight="false" outlineLevel="0" collapsed="false">
      <c r="E2623" s="1" t="str">
        <f aca="false">IF(G2622&gt;all,"",IF(C2623="",O2622,C2623))</f>
        <v>A</v>
      </c>
      <c r="F2623" s="0" t="n">
        <f aca="false">IF(D2623="",1,D2623)</f>
        <v>1</v>
      </c>
      <c r="G2623" s="0" t="n">
        <f aca="false">G2622+F2623</f>
        <v>3456</v>
      </c>
      <c r="H2623" s="0" t="n">
        <f aca="false">IF(E2623="A",H2622+F2623,H2622)</f>
        <v>1536</v>
      </c>
      <c r="I2623" s="0" t="n">
        <f aca="false">IF(E2623="B",I2622+F2623,I2622)</f>
        <v>1920</v>
      </c>
      <c r="J2623" s="0" t="n">
        <f aca="false">all/2-H2623</f>
        <v>3464</v>
      </c>
      <c r="K2623" s="0" t="n">
        <f aca="false">all/2-I2623</f>
        <v>3080</v>
      </c>
      <c r="L2623" s="0" t="n">
        <f aca="false">IF(G2623&lt;all,MIN(1,MAX(0,K2623/(J2623+K2623))),L2622)</f>
        <v>0.470660146699267</v>
      </c>
      <c r="M2623" s="0" t="n">
        <f aca="false">IF(G2623&lt;all,MIN(1,MAX(0,J2623/(J2623+K2623))),M2622)</f>
        <v>0.529339853300734</v>
      </c>
      <c r="N2623" s="0" t="n">
        <f aca="true">RAND()</f>
        <v>0.666204349169664</v>
      </c>
      <c r="O2623" s="1" t="str">
        <f aca="false">IF(N2623&lt;L2623,"A","B")</f>
        <v>B</v>
      </c>
    </row>
    <row r="2624" customFormat="false" ht="13.5" hidden="false" customHeight="false" outlineLevel="0" collapsed="false">
      <c r="E2624" s="1" t="str">
        <f aca="false">IF(G2623&gt;all,"",IF(C2624="",O2623,C2624))</f>
        <v>B</v>
      </c>
      <c r="F2624" s="0" t="n">
        <f aca="false">IF(D2624="",1,D2624)</f>
        <v>1</v>
      </c>
      <c r="G2624" s="0" t="n">
        <f aca="false">G2623+F2624</f>
        <v>3457</v>
      </c>
      <c r="H2624" s="0" t="n">
        <f aca="false">IF(E2624="A",H2623+F2624,H2623)</f>
        <v>1536</v>
      </c>
      <c r="I2624" s="0" t="n">
        <f aca="false">IF(E2624="B",I2623+F2624,I2623)</f>
        <v>1921</v>
      </c>
      <c r="J2624" s="0" t="n">
        <f aca="false">all/2-H2624</f>
        <v>3464</v>
      </c>
      <c r="K2624" s="0" t="n">
        <f aca="false">all/2-I2624</f>
        <v>3079</v>
      </c>
      <c r="L2624" s="0" t="n">
        <f aca="false">IF(G2624&lt;all,MIN(1,MAX(0,K2624/(J2624+K2624))),L2623)</f>
        <v>0.470579244994651</v>
      </c>
      <c r="M2624" s="0" t="n">
        <f aca="false">IF(G2624&lt;all,MIN(1,MAX(0,J2624/(J2624+K2624))),M2623)</f>
        <v>0.529420755005349</v>
      </c>
      <c r="N2624" s="0" t="n">
        <f aca="true">RAND()</f>
        <v>0.643921554573339</v>
      </c>
      <c r="O2624" s="1" t="str">
        <f aca="false">IF(N2624&lt;L2624,"A","B")</f>
        <v>B</v>
      </c>
    </row>
    <row r="2625" customFormat="false" ht="13.5" hidden="false" customHeight="false" outlineLevel="0" collapsed="false">
      <c r="E2625" s="1" t="str">
        <f aca="false">IF(G2624&gt;all,"",IF(C2625="",O2624,C2625))</f>
        <v>B</v>
      </c>
      <c r="F2625" s="0" t="n">
        <f aca="false">IF(D2625="",1,D2625)</f>
        <v>1</v>
      </c>
      <c r="G2625" s="0" t="n">
        <f aca="false">G2624+F2625</f>
        <v>3458</v>
      </c>
      <c r="H2625" s="0" t="n">
        <f aca="false">IF(E2625="A",H2624+F2625,H2624)</f>
        <v>1536</v>
      </c>
      <c r="I2625" s="0" t="n">
        <f aca="false">IF(E2625="B",I2624+F2625,I2624)</f>
        <v>1922</v>
      </c>
      <c r="J2625" s="0" t="n">
        <f aca="false">all/2-H2625</f>
        <v>3464</v>
      </c>
      <c r="K2625" s="0" t="n">
        <f aca="false">all/2-I2625</f>
        <v>3078</v>
      </c>
      <c r="L2625" s="0" t="n">
        <f aca="false">IF(G2625&lt;all,MIN(1,MAX(0,K2625/(J2625+K2625))),L2624)</f>
        <v>0.470498318557016</v>
      </c>
      <c r="M2625" s="0" t="n">
        <f aca="false">IF(G2625&lt;all,MIN(1,MAX(0,J2625/(J2625+K2625))),M2624)</f>
        <v>0.529501681442984</v>
      </c>
      <c r="N2625" s="0" t="n">
        <f aca="true">RAND()</f>
        <v>0.00140146938211632</v>
      </c>
      <c r="O2625" s="1" t="str">
        <f aca="false">IF(N2625&lt;L2625,"A","B")</f>
        <v>A</v>
      </c>
    </row>
    <row r="2626" customFormat="false" ht="13.5" hidden="false" customHeight="false" outlineLevel="0" collapsed="false">
      <c r="E2626" s="1" t="str">
        <f aca="false">IF(G2625&gt;all,"",IF(C2626="",O2625,C2626))</f>
        <v>A</v>
      </c>
      <c r="F2626" s="0" t="n">
        <f aca="false">IF(D2626="",1,D2626)</f>
        <v>1</v>
      </c>
      <c r="G2626" s="0" t="n">
        <f aca="false">G2625+F2626</f>
        <v>3459</v>
      </c>
      <c r="H2626" s="0" t="n">
        <f aca="false">IF(E2626="A",H2625+F2626,H2625)</f>
        <v>1537</v>
      </c>
      <c r="I2626" s="0" t="n">
        <f aca="false">IF(E2626="B",I2625+F2626,I2625)</f>
        <v>1922</v>
      </c>
      <c r="J2626" s="0" t="n">
        <f aca="false">all/2-H2626</f>
        <v>3463</v>
      </c>
      <c r="K2626" s="0" t="n">
        <f aca="false">all/2-I2626</f>
        <v>3078</v>
      </c>
      <c r="L2626" s="0" t="n">
        <f aca="false">IF(G2626&lt;all,MIN(1,MAX(0,K2626/(J2626+K2626))),L2625)</f>
        <v>0.47057024919737</v>
      </c>
      <c r="M2626" s="0" t="n">
        <f aca="false">IF(G2626&lt;all,MIN(1,MAX(0,J2626/(J2626+K2626))),M2625)</f>
        <v>0.52942975080263</v>
      </c>
      <c r="N2626" s="0" t="n">
        <f aca="true">RAND()</f>
        <v>0.742504455853387</v>
      </c>
      <c r="O2626" s="1" t="str">
        <f aca="false">IF(N2626&lt;L2626,"A","B")</f>
        <v>B</v>
      </c>
    </row>
    <row r="2627" customFormat="false" ht="13.5" hidden="false" customHeight="false" outlineLevel="0" collapsed="false">
      <c r="E2627" s="1" t="str">
        <f aca="false">IF(G2626&gt;all,"",IF(C2627="",O2626,C2627))</f>
        <v>B</v>
      </c>
      <c r="F2627" s="0" t="n">
        <f aca="false">IF(D2627="",1,D2627)</f>
        <v>1</v>
      </c>
      <c r="G2627" s="0" t="n">
        <f aca="false">G2626+F2627</f>
        <v>3460</v>
      </c>
      <c r="H2627" s="0" t="n">
        <f aca="false">IF(E2627="A",H2626+F2627,H2626)</f>
        <v>1537</v>
      </c>
      <c r="I2627" s="0" t="n">
        <f aca="false">IF(E2627="B",I2626+F2627,I2626)</f>
        <v>1923</v>
      </c>
      <c r="J2627" s="0" t="n">
        <f aca="false">all/2-H2627</f>
        <v>3463</v>
      </c>
      <c r="K2627" s="0" t="n">
        <f aca="false">all/2-I2627</f>
        <v>3077</v>
      </c>
      <c r="L2627" s="0" t="n">
        <f aca="false">IF(G2627&lt;all,MIN(1,MAX(0,K2627/(J2627+K2627))),L2626)</f>
        <v>0.470489296636086</v>
      </c>
      <c r="M2627" s="0" t="n">
        <f aca="false">IF(G2627&lt;all,MIN(1,MAX(0,J2627/(J2627+K2627))),M2626)</f>
        <v>0.529510703363914</v>
      </c>
      <c r="N2627" s="0" t="n">
        <f aca="true">RAND()</f>
        <v>0.808463137834931</v>
      </c>
      <c r="O2627" s="1" t="str">
        <f aca="false">IF(N2627&lt;L2627,"A","B")</f>
        <v>B</v>
      </c>
    </row>
    <row r="2628" customFormat="false" ht="13.5" hidden="false" customHeight="false" outlineLevel="0" collapsed="false">
      <c r="E2628" s="1" t="str">
        <f aca="false">IF(G2627&gt;all,"",IF(C2628="",O2627,C2628))</f>
        <v>B</v>
      </c>
      <c r="F2628" s="0" t="n">
        <f aca="false">IF(D2628="",1,D2628)</f>
        <v>1</v>
      </c>
      <c r="G2628" s="0" t="n">
        <f aca="false">G2627+F2628</f>
        <v>3461</v>
      </c>
      <c r="H2628" s="0" t="n">
        <f aca="false">IF(E2628="A",H2627+F2628,H2627)</f>
        <v>1537</v>
      </c>
      <c r="I2628" s="0" t="n">
        <f aca="false">IF(E2628="B",I2627+F2628,I2627)</f>
        <v>1924</v>
      </c>
      <c r="J2628" s="0" t="n">
        <f aca="false">all/2-H2628</f>
        <v>3463</v>
      </c>
      <c r="K2628" s="0" t="n">
        <f aca="false">all/2-I2628</f>
        <v>3076</v>
      </c>
      <c r="L2628" s="0" t="n">
        <f aca="false">IF(G2628&lt;all,MIN(1,MAX(0,K2628/(J2628+K2628))),L2627)</f>
        <v>0.47040831931488</v>
      </c>
      <c r="M2628" s="0" t="n">
        <f aca="false">IF(G2628&lt;all,MIN(1,MAX(0,J2628/(J2628+K2628))),M2627)</f>
        <v>0.52959168068512</v>
      </c>
      <c r="N2628" s="0" t="n">
        <f aca="true">RAND()</f>
        <v>0.199975304727248</v>
      </c>
      <c r="O2628" s="1" t="str">
        <f aca="false">IF(N2628&lt;L2628,"A","B")</f>
        <v>A</v>
      </c>
    </row>
    <row r="2629" customFormat="false" ht="13.5" hidden="false" customHeight="false" outlineLevel="0" collapsed="false">
      <c r="E2629" s="1" t="str">
        <f aca="false">IF(G2628&gt;all,"",IF(C2629="",O2628,C2629))</f>
        <v>A</v>
      </c>
      <c r="F2629" s="0" t="n">
        <f aca="false">IF(D2629="",1,D2629)</f>
        <v>1</v>
      </c>
      <c r="G2629" s="0" t="n">
        <f aca="false">G2628+F2629</f>
        <v>3462</v>
      </c>
      <c r="H2629" s="0" t="n">
        <f aca="false">IF(E2629="A",H2628+F2629,H2628)</f>
        <v>1538</v>
      </c>
      <c r="I2629" s="0" t="n">
        <f aca="false">IF(E2629="B",I2628+F2629,I2628)</f>
        <v>1924</v>
      </c>
      <c r="J2629" s="0" t="n">
        <f aca="false">all/2-H2629</f>
        <v>3462</v>
      </c>
      <c r="K2629" s="0" t="n">
        <f aca="false">all/2-I2629</f>
        <v>3076</v>
      </c>
      <c r="L2629" s="0" t="n">
        <f aca="false">IF(G2629&lt;all,MIN(1,MAX(0,K2629/(J2629+K2629))),L2628)</f>
        <v>0.470480269195473</v>
      </c>
      <c r="M2629" s="0" t="n">
        <f aca="false">IF(G2629&lt;all,MIN(1,MAX(0,J2629/(J2629+K2629))),M2628)</f>
        <v>0.529519730804527</v>
      </c>
      <c r="N2629" s="0" t="n">
        <f aca="true">RAND()</f>
        <v>0.606279909313624</v>
      </c>
      <c r="O2629" s="1" t="str">
        <f aca="false">IF(N2629&lt;L2629,"A","B")</f>
        <v>B</v>
      </c>
    </row>
    <row r="2630" customFormat="false" ht="13.5" hidden="false" customHeight="false" outlineLevel="0" collapsed="false">
      <c r="E2630" s="1" t="str">
        <f aca="false">IF(G2629&gt;all,"",IF(C2630="",O2629,C2630))</f>
        <v>B</v>
      </c>
      <c r="F2630" s="0" t="n">
        <f aca="false">IF(D2630="",1,D2630)</f>
        <v>1</v>
      </c>
      <c r="G2630" s="0" t="n">
        <f aca="false">G2629+F2630</f>
        <v>3463</v>
      </c>
      <c r="H2630" s="0" t="n">
        <f aca="false">IF(E2630="A",H2629+F2630,H2629)</f>
        <v>1538</v>
      </c>
      <c r="I2630" s="0" t="n">
        <f aca="false">IF(E2630="B",I2629+F2630,I2629)</f>
        <v>1925</v>
      </c>
      <c r="J2630" s="0" t="n">
        <f aca="false">all/2-H2630</f>
        <v>3462</v>
      </c>
      <c r="K2630" s="0" t="n">
        <f aca="false">all/2-I2630</f>
        <v>3075</v>
      </c>
      <c r="L2630" s="0" t="n">
        <f aca="false">IF(G2630&lt;all,MIN(1,MAX(0,K2630/(J2630+K2630))),L2629)</f>
        <v>0.470399265718219</v>
      </c>
      <c r="M2630" s="0" t="n">
        <f aca="false">IF(G2630&lt;all,MIN(1,MAX(0,J2630/(J2630+K2630))),M2629)</f>
        <v>0.529600734281781</v>
      </c>
      <c r="N2630" s="0" t="n">
        <f aca="true">RAND()</f>
        <v>0.387579601418833</v>
      </c>
      <c r="O2630" s="1" t="str">
        <f aca="false">IF(N2630&lt;L2630,"A","B")</f>
        <v>A</v>
      </c>
    </row>
    <row r="2631" customFormat="false" ht="13.5" hidden="false" customHeight="false" outlineLevel="0" collapsed="false">
      <c r="E2631" s="1" t="str">
        <f aca="false">IF(G2630&gt;all,"",IF(C2631="",O2630,C2631))</f>
        <v>A</v>
      </c>
      <c r="F2631" s="0" t="n">
        <f aca="false">IF(D2631="",1,D2631)</f>
        <v>1</v>
      </c>
      <c r="G2631" s="0" t="n">
        <f aca="false">G2630+F2631</f>
        <v>3464</v>
      </c>
      <c r="H2631" s="0" t="n">
        <f aca="false">IF(E2631="A",H2630+F2631,H2630)</f>
        <v>1539</v>
      </c>
      <c r="I2631" s="0" t="n">
        <f aca="false">IF(E2631="B",I2630+F2631,I2630)</f>
        <v>1925</v>
      </c>
      <c r="J2631" s="0" t="n">
        <f aca="false">all/2-H2631</f>
        <v>3461</v>
      </c>
      <c r="K2631" s="0" t="n">
        <f aca="false">all/2-I2631</f>
        <v>3075</v>
      </c>
      <c r="L2631" s="0" t="n">
        <f aca="false">IF(G2631&lt;all,MIN(1,MAX(0,K2631/(J2631+K2631))),L2630)</f>
        <v>0.47047123623011</v>
      </c>
      <c r="M2631" s="0" t="n">
        <f aca="false">IF(G2631&lt;all,MIN(1,MAX(0,J2631/(J2631+K2631))),M2630)</f>
        <v>0.52952876376989</v>
      </c>
      <c r="N2631" s="0" t="n">
        <f aca="true">RAND()</f>
        <v>0.0951480137921961</v>
      </c>
      <c r="O2631" s="1" t="str">
        <f aca="false">IF(N2631&lt;L2631,"A","B")</f>
        <v>A</v>
      </c>
    </row>
    <row r="2632" customFormat="false" ht="13.5" hidden="false" customHeight="false" outlineLevel="0" collapsed="false">
      <c r="E2632" s="1" t="str">
        <f aca="false">IF(G2631&gt;all,"",IF(C2632="",O2631,C2632))</f>
        <v>A</v>
      </c>
      <c r="F2632" s="0" t="n">
        <f aca="false">IF(D2632="",1,D2632)</f>
        <v>1</v>
      </c>
      <c r="G2632" s="0" t="n">
        <f aca="false">G2631+F2632</f>
        <v>3465</v>
      </c>
      <c r="H2632" s="0" t="n">
        <f aca="false">IF(E2632="A",H2631+F2632,H2631)</f>
        <v>1540</v>
      </c>
      <c r="I2632" s="0" t="n">
        <f aca="false">IF(E2632="B",I2631+F2632,I2631)</f>
        <v>1925</v>
      </c>
      <c r="J2632" s="0" t="n">
        <f aca="false">all/2-H2632</f>
        <v>3460</v>
      </c>
      <c r="K2632" s="0" t="n">
        <f aca="false">all/2-I2632</f>
        <v>3075</v>
      </c>
      <c r="L2632" s="0" t="n">
        <f aca="false">IF(G2632&lt;all,MIN(1,MAX(0,K2632/(J2632+K2632))),L2631)</f>
        <v>0.470543228768171</v>
      </c>
      <c r="M2632" s="0" t="n">
        <f aca="false">IF(G2632&lt;all,MIN(1,MAX(0,J2632/(J2632+K2632))),M2631)</f>
        <v>0.529456771231829</v>
      </c>
      <c r="N2632" s="0" t="n">
        <f aca="true">RAND()</f>
        <v>0.812323067419397</v>
      </c>
      <c r="O2632" s="1" t="str">
        <f aca="false">IF(N2632&lt;L2632,"A","B")</f>
        <v>B</v>
      </c>
    </row>
    <row r="2633" customFormat="false" ht="13.5" hidden="false" customHeight="false" outlineLevel="0" collapsed="false">
      <c r="E2633" s="1" t="str">
        <f aca="false">IF(G2632&gt;all,"",IF(C2633="",O2632,C2633))</f>
        <v>B</v>
      </c>
      <c r="F2633" s="0" t="n">
        <f aca="false">IF(D2633="",1,D2633)</f>
        <v>1</v>
      </c>
      <c r="G2633" s="0" t="n">
        <f aca="false">G2632+F2633</f>
        <v>3466</v>
      </c>
      <c r="H2633" s="0" t="n">
        <f aca="false">IF(E2633="A",H2632+F2633,H2632)</f>
        <v>1540</v>
      </c>
      <c r="I2633" s="0" t="n">
        <f aca="false">IF(E2633="B",I2632+F2633,I2632)</f>
        <v>1926</v>
      </c>
      <c r="J2633" s="0" t="n">
        <f aca="false">all/2-H2633</f>
        <v>3460</v>
      </c>
      <c r="K2633" s="0" t="n">
        <f aca="false">all/2-I2633</f>
        <v>3074</v>
      </c>
      <c r="L2633" s="0" t="n">
        <f aca="false">IF(G2633&lt;all,MIN(1,MAX(0,K2633/(J2633+K2633))),L2632)</f>
        <v>0.470462197734925</v>
      </c>
      <c r="M2633" s="0" t="n">
        <f aca="false">IF(G2633&lt;all,MIN(1,MAX(0,J2633/(J2633+K2633))),M2632)</f>
        <v>0.529537802265075</v>
      </c>
      <c r="N2633" s="0" t="n">
        <f aca="true">RAND()</f>
        <v>0.628510912375773</v>
      </c>
      <c r="O2633" s="1" t="str">
        <f aca="false">IF(N2633&lt;L2633,"A","B")</f>
        <v>B</v>
      </c>
    </row>
    <row r="2634" customFormat="false" ht="13.5" hidden="false" customHeight="false" outlineLevel="0" collapsed="false">
      <c r="E2634" s="1" t="str">
        <f aca="false">IF(G2633&gt;all,"",IF(C2634="",O2633,C2634))</f>
        <v>B</v>
      </c>
      <c r="F2634" s="0" t="n">
        <f aca="false">IF(D2634="",1,D2634)</f>
        <v>1</v>
      </c>
      <c r="G2634" s="0" t="n">
        <f aca="false">G2633+F2634</f>
        <v>3467</v>
      </c>
      <c r="H2634" s="0" t="n">
        <f aca="false">IF(E2634="A",H2633+F2634,H2633)</f>
        <v>1540</v>
      </c>
      <c r="I2634" s="0" t="n">
        <f aca="false">IF(E2634="B",I2633+F2634,I2633)</f>
        <v>1927</v>
      </c>
      <c r="J2634" s="0" t="n">
        <f aca="false">all/2-H2634</f>
        <v>3460</v>
      </c>
      <c r="K2634" s="0" t="n">
        <f aca="false">all/2-I2634</f>
        <v>3073</v>
      </c>
      <c r="L2634" s="0" t="n">
        <f aca="false">IF(G2634&lt;all,MIN(1,MAX(0,K2634/(J2634+K2634))),L2633)</f>
        <v>0.470381141894995</v>
      </c>
      <c r="M2634" s="0" t="n">
        <f aca="false">IF(G2634&lt;all,MIN(1,MAX(0,J2634/(J2634+K2634))),M2633)</f>
        <v>0.529618858105005</v>
      </c>
      <c r="N2634" s="0" t="n">
        <f aca="true">RAND()</f>
        <v>0.18110291981006</v>
      </c>
      <c r="O2634" s="1" t="str">
        <f aca="false">IF(N2634&lt;L2634,"A","B")</f>
        <v>A</v>
      </c>
    </row>
    <row r="2635" customFormat="false" ht="13.5" hidden="false" customHeight="false" outlineLevel="0" collapsed="false">
      <c r="E2635" s="1" t="str">
        <f aca="false">IF(G2634&gt;all,"",IF(C2635="",O2634,C2635))</f>
        <v>A</v>
      </c>
      <c r="F2635" s="0" t="n">
        <f aca="false">IF(D2635="",1,D2635)</f>
        <v>1</v>
      </c>
      <c r="G2635" s="0" t="n">
        <f aca="false">G2634+F2635</f>
        <v>3468</v>
      </c>
      <c r="H2635" s="0" t="n">
        <f aca="false">IF(E2635="A",H2634+F2635,H2634)</f>
        <v>1541</v>
      </c>
      <c r="I2635" s="0" t="n">
        <f aca="false">IF(E2635="B",I2634+F2635,I2634)</f>
        <v>1927</v>
      </c>
      <c r="J2635" s="0" t="n">
        <f aca="false">all/2-H2635</f>
        <v>3459</v>
      </c>
      <c r="K2635" s="0" t="n">
        <f aca="false">all/2-I2635</f>
        <v>3073</v>
      </c>
      <c r="L2635" s="0" t="n">
        <f aca="false">IF(G2635&lt;all,MIN(1,MAX(0,K2635/(J2635+K2635))),L2634)</f>
        <v>0.470453153704838</v>
      </c>
      <c r="M2635" s="0" t="n">
        <f aca="false">IF(G2635&lt;all,MIN(1,MAX(0,J2635/(J2635+K2635))),M2634)</f>
        <v>0.529546846295162</v>
      </c>
      <c r="N2635" s="0" t="n">
        <f aca="true">RAND()</f>
        <v>0.674447138103015</v>
      </c>
      <c r="O2635" s="1" t="str">
        <f aca="false">IF(N2635&lt;L2635,"A","B")</f>
        <v>B</v>
      </c>
    </row>
    <row r="2636" customFormat="false" ht="13.5" hidden="false" customHeight="false" outlineLevel="0" collapsed="false">
      <c r="E2636" s="1" t="str">
        <f aca="false">IF(G2635&gt;all,"",IF(C2636="",O2635,C2636))</f>
        <v>B</v>
      </c>
      <c r="F2636" s="0" t="n">
        <f aca="false">IF(D2636="",1,D2636)</f>
        <v>1</v>
      </c>
      <c r="G2636" s="0" t="n">
        <f aca="false">G2635+F2636</f>
        <v>3469</v>
      </c>
      <c r="H2636" s="0" t="n">
        <f aca="false">IF(E2636="A",H2635+F2636,H2635)</f>
        <v>1541</v>
      </c>
      <c r="I2636" s="0" t="n">
        <f aca="false">IF(E2636="B",I2635+F2636,I2635)</f>
        <v>1928</v>
      </c>
      <c r="J2636" s="0" t="n">
        <f aca="false">all/2-H2636</f>
        <v>3459</v>
      </c>
      <c r="K2636" s="0" t="n">
        <f aca="false">all/2-I2636</f>
        <v>3072</v>
      </c>
      <c r="L2636" s="0" t="n">
        <f aca="false">IF(G2636&lt;all,MIN(1,MAX(0,K2636/(J2636+K2636))),L2635)</f>
        <v>0.470372071658245</v>
      </c>
      <c r="M2636" s="0" t="n">
        <f aca="false">IF(G2636&lt;all,MIN(1,MAX(0,J2636/(J2636+K2636))),M2635)</f>
        <v>0.529627928341755</v>
      </c>
      <c r="N2636" s="0" t="n">
        <f aca="true">RAND()</f>
        <v>0.565863833592165</v>
      </c>
      <c r="O2636" s="1" t="str">
        <f aca="false">IF(N2636&lt;L2636,"A","B")</f>
        <v>B</v>
      </c>
    </row>
    <row r="2637" customFormat="false" ht="13.5" hidden="false" customHeight="false" outlineLevel="0" collapsed="false">
      <c r="E2637" s="1" t="str">
        <f aca="false">IF(G2636&gt;all,"",IF(C2637="",O2636,C2637))</f>
        <v>B</v>
      </c>
      <c r="F2637" s="0" t="n">
        <f aca="false">IF(D2637="",1,D2637)</f>
        <v>1</v>
      </c>
      <c r="G2637" s="0" t="n">
        <f aca="false">G2636+F2637</f>
        <v>3470</v>
      </c>
      <c r="H2637" s="0" t="n">
        <f aca="false">IF(E2637="A",H2636+F2637,H2636)</f>
        <v>1541</v>
      </c>
      <c r="I2637" s="0" t="n">
        <f aca="false">IF(E2637="B",I2636+F2637,I2636)</f>
        <v>1929</v>
      </c>
      <c r="J2637" s="0" t="n">
        <f aca="false">all/2-H2637</f>
        <v>3459</v>
      </c>
      <c r="K2637" s="0" t="n">
        <f aca="false">all/2-I2637</f>
        <v>3071</v>
      </c>
      <c r="L2637" s="0" t="n">
        <f aca="false">IF(G2637&lt;all,MIN(1,MAX(0,K2637/(J2637+K2637))),L2636)</f>
        <v>0.470290964777948</v>
      </c>
      <c r="M2637" s="0" t="n">
        <f aca="false">IF(G2637&lt;all,MIN(1,MAX(0,J2637/(J2637+K2637))),M2636)</f>
        <v>0.529709035222052</v>
      </c>
      <c r="N2637" s="0" t="n">
        <f aca="true">RAND()</f>
        <v>0.425301902724627</v>
      </c>
      <c r="O2637" s="1" t="str">
        <f aca="false">IF(N2637&lt;L2637,"A","B")</f>
        <v>A</v>
      </c>
    </row>
    <row r="2638" customFormat="false" ht="13.5" hidden="false" customHeight="false" outlineLevel="0" collapsed="false">
      <c r="E2638" s="1" t="str">
        <f aca="false">IF(G2637&gt;all,"",IF(C2638="",O2637,C2638))</f>
        <v>A</v>
      </c>
      <c r="F2638" s="0" t="n">
        <f aca="false">IF(D2638="",1,D2638)</f>
        <v>1</v>
      </c>
      <c r="G2638" s="0" t="n">
        <f aca="false">G2637+F2638</f>
        <v>3471</v>
      </c>
      <c r="H2638" s="0" t="n">
        <f aca="false">IF(E2638="A",H2637+F2638,H2637)</f>
        <v>1542</v>
      </c>
      <c r="I2638" s="0" t="n">
        <f aca="false">IF(E2638="B",I2637+F2638,I2637)</f>
        <v>1929</v>
      </c>
      <c r="J2638" s="0" t="n">
        <f aca="false">all/2-H2638</f>
        <v>3458</v>
      </c>
      <c r="K2638" s="0" t="n">
        <f aca="false">all/2-I2638</f>
        <v>3071</v>
      </c>
      <c r="L2638" s="0" t="n">
        <f aca="false">IF(G2638&lt;all,MIN(1,MAX(0,K2638/(J2638+K2638))),L2637)</f>
        <v>0.470362995864604</v>
      </c>
      <c r="M2638" s="0" t="n">
        <f aca="false">IF(G2638&lt;all,MIN(1,MAX(0,J2638/(J2638+K2638))),M2637)</f>
        <v>0.529637004135396</v>
      </c>
      <c r="N2638" s="0" t="n">
        <f aca="true">RAND()</f>
        <v>0.140631105139571</v>
      </c>
      <c r="O2638" s="1" t="str">
        <f aca="false">IF(N2638&lt;L2638,"A","B")</f>
        <v>A</v>
      </c>
    </row>
    <row r="2639" customFormat="false" ht="13.5" hidden="false" customHeight="false" outlineLevel="0" collapsed="false">
      <c r="E2639" s="1" t="str">
        <f aca="false">IF(G2638&gt;all,"",IF(C2639="",O2638,C2639))</f>
        <v>A</v>
      </c>
      <c r="F2639" s="0" t="n">
        <f aca="false">IF(D2639="",1,D2639)</f>
        <v>1</v>
      </c>
      <c r="G2639" s="0" t="n">
        <f aca="false">G2638+F2639</f>
        <v>3472</v>
      </c>
      <c r="H2639" s="0" t="n">
        <f aca="false">IF(E2639="A",H2638+F2639,H2638)</f>
        <v>1543</v>
      </c>
      <c r="I2639" s="0" t="n">
        <f aca="false">IF(E2639="B",I2638+F2639,I2638)</f>
        <v>1929</v>
      </c>
      <c r="J2639" s="0" t="n">
        <f aca="false">all/2-H2639</f>
        <v>3457</v>
      </c>
      <c r="K2639" s="0" t="n">
        <f aca="false">all/2-I2639</f>
        <v>3071</v>
      </c>
      <c r="L2639" s="0" t="n">
        <f aca="false">IF(G2639&lt;all,MIN(1,MAX(0,K2639/(J2639+K2639))),L2638)</f>
        <v>0.470435049019608</v>
      </c>
      <c r="M2639" s="0" t="n">
        <f aca="false">IF(G2639&lt;all,MIN(1,MAX(0,J2639/(J2639+K2639))),M2638)</f>
        <v>0.529564950980392</v>
      </c>
      <c r="N2639" s="0" t="n">
        <f aca="true">RAND()</f>
        <v>0.0404913876652893</v>
      </c>
      <c r="O2639" s="1" t="str">
        <f aca="false">IF(N2639&lt;L2639,"A","B")</f>
        <v>A</v>
      </c>
    </row>
    <row r="2640" customFormat="false" ht="13.5" hidden="false" customHeight="false" outlineLevel="0" collapsed="false">
      <c r="E2640" s="1" t="str">
        <f aca="false">IF(G2639&gt;all,"",IF(C2640="",O2639,C2640))</f>
        <v>A</v>
      </c>
      <c r="F2640" s="0" t="n">
        <f aca="false">IF(D2640="",1,D2640)</f>
        <v>1</v>
      </c>
      <c r="G2640" s="0" t="n">
        <f aca="false">G2639+F2640</f>
        <v>3473</v>
      </c>
      <c r="H2640" s="0" t="n">
        <f aca="false">IF(E2640="A",H2639+F2640,H2639)</f>
        <v>1544</v>
      </c>
      <c r="I2640" s="0" t="n">
        <f aca="false">IF(E2640="B",I2639+F2640,I2639)</f>
        <v>1929</v>
      </c>
      <c r="J2640" s="0" t="n">
        <f aca="false">all/2-H2640</f>
        <v>3456</v>
      </c>
      <c r="K2640" s="0" t="n">
        <f aca="false">all/2-I2640</f>
        <v>3071</v>
      </c>
      <c r="L2640" s="0" t="n">
        <f aca="false">IF(G2640&lt;all,MIN(1,MAX(0,K2640/(J2640+K2640))),L2639)</f>
        <v>0.470507124253103</v>
      </c>
      <c r="M2640" s="0" t="n">
        <f aca="false">IF(G2640&lt;all,MIN(1,MAX(0,J2640/(J2640+K2640))),M2639)</f>
        <v>0.529492875746898</v>
      </c>
      <c r="N2640" s="0" t="n">
        <f aca="true">RAND()</f>
        <v>0.560583444562266</v>
      </c>
      <c r="O2640" s="1" t="str">
        <f aca="false">IF(N2640&lt;L2640,"A","B")</f>
        <v>B</v>
      </c>
    </row>
    <row r="2641" customFormat="false" ht="13.5" hidden="false" customHeight="false" outlineLevel="0" collapsed="false">
      <c r="E2641" s="1" t="str">
        <f aca="false">IF(G2640&gt;all,"",IF(C2641="",O2640,C2641))</f>
        <v>B</v>
      </c>
      <c r="F2641" s="0" t="n">
        <f aca="false">IF(D2641="",1,D2641)</f>
        <v>1</v>
      </c>
      <c r="G2641" s="0" t="n">
        <f aca="false">G2640+F2641</f>
        <v>3474</v>
      </c>
      <c r="H2641" s="0" t="n">
        <f aca="false">IF(E2641="A",H2640+F2641,H2640)</f>
        <v>1544</v>
      </c>
      <c r="I2641" s="0" t="n">
        <f aca="false">IF(E2641="B",I2640+F2641,I2640)</f>
        <v>1930</v>
      </c>
      <c r="J2641" s="0" t="n">
        <f aca="false">all/2-H2641</f>
        <v>3456</v>
      </c>
      <c r="K2641" s="0" t="n">
        <f aca="false">all/2-I2641</f>
        <v>3070</v>
      </c>
      <c r="L2641" s="0" t="n">
        <f aca="false">IF(G2641&lt;all,MIN(1,MAX(0,K2641/(J2641+K2641))),L2640)</f>
        <v>0.470425988354275</v>
      </c>
      <c r="M2641" s="0" t="n">
        <f aca="false">IF(G2641&lt;all,MIN(1,MAX(0,J2641/(J2641+K2641))),M2640)</f>
        <v>0.529574011645725</v>
      </c>
      <c r="N2641" s="0" t="n">
        <f aca="true">RAND()</f>
        <v>0.234595847649982</v>
      </c>
      <c r="O2641" s="1" t="str">
        <f aca="false">IF(N2641&lt;L2641,"A","B")</f>
        <v>A</v>
      </c>
    </row>
    <row r="2642" customFormat="false" ht="13.5" hidden="false" customHeight="false" outlineLevel="0" collapsed="false">
      <c r="E2642" s="1" t="str">
        <f aca="false">IF(G2641&gt;all,"",IF(C2642="",O2641,C2642))</f>
        <v>A</v>
      </c>
      <c r="F2642" s="0" t="n">
        <f aca="false">IF(D2642="",1,D2642)</f>
        <v>1</v>
      </c>
      <c r="G2642" s="0" t="n">
        <f aca="false">G2641+F2642</f>
        <v>3475</v>
      </c>
      <c r="H2642" s="0" t="n">
        <f aca="false">IF(E2642="A",H2641+F2642,H2641)</f>
        <v>1545</v>
      </c>
      <c r="I2642" s="0" t="n">
        <f aca="false">IF(E2642="B",I2641+F2642,I2641)</f>
        <v>1930</v>
      </c>
      <c r="J2642" s="0" t="n">
        <f aca="false">all/2-H2642</f>
        <v>3455</v>
      </c>
      <c r="K2642" s="0" t="n">
        <f aca="false">all/2-I2642</f>
        <v>3070</v>
      </c>
      <c r="L2642" s="0" t="n">
        <f aca="false">IF(G2642&lt;all,MIN(1,MAX(0,K2642/(J2642+K2642))),L2641)</f>
        <v>0.470498084291188</v>
      </c>
      <c r="M2642" s="0" t="n">
        <f aca="false">IF(G2642&lt;all,MIN(1,MAX(0,J2642/(J2642+K2642))),M2641)</f>
        <v>0.529501915708812</v>
      </c>
      <c r="N2642" s="0" t="n">
        <f aca="true">RAND()</f>
        <v>0.239297073288662</v>
      </c>
      <c r="O2642" s="1" t="str">
        <f aca="false">IF(N2642&lt;L2642,"A","B")</f>
        <v>A</v>
      </c>
    </row>
    <row r="2643" customFormat="false" ht="13.5" hidden="false" customHeight="false" outlineLevel="0" collapsed="false">
      <c r="E2643" s="1" t="str">
        <f aca="false">IF(G2642&gt;all,"",IF(C2643="",O2642,C2643))</f>
        <v>A</v>
      </c>
      <c r="F2643" s="0" t="n">
        <f aca="false">IF(D2643="",1,D2643)</f>
        <v>1</v>
      </c>
      <c r="G2643" s="0" t="n">
        <f aca="false">G2642+F2643</f>
        <v>3476</v>
      </c>
      <c r="H2643" s="0" t="n">
        <f aca="false">IF(E2643="A",H2642+F2643,H2642)</f>
        <v>1546</v>
      </c>
      <c r="I2643" s="0" t="n">
        <f aca="false">IF(E2643="B",I2642+F2643,I2642)</f>
        <v>1930</v>
      </c>
      <c r="J2643" s="0" t="n">
        <f aca="false">all/2-H2643</f>
        <v>3454</v>
      </c>
      <c r="K2643" s="0" t="n">
        <f aca="false">all/2-I2643</f>
        <v>3070</v>
      </c>
      <c r="L2643" s="0" t="n">
        <f aca="false">IF(G2643&lt;all,MIN(1,MAX(0,K2643/(J2643+K2643))),L2642)</f>
        <v>0.470570202329859</v>
      </c>
      <c r="M2643" s="0" t="n">
        <f aca="false">IF(G2643&lt;all,MIN(1,MAX(0,J2643/(J2643+K2643))),M2642)</f>
        <v>0.529429797670141</v>
      </c>
      <c r="N2643" s="0" t="n">
        <f aca="true">RAND()</f>
        <v>0.735793012324855</v>
      </c>
      <c r="O2643" s="1" t="str">
        <f aca="false">IF(N2643&lt;L2643,"A","B")</f>
        <v>B</v>
      </c>
    </row>
    <row r="2644" customFormat="false" ht="13.5" hidden="false" customHeight="false" outlineLevel="0" collapsed="false">
      <c r="E2644" s="1" t="str">
        <f aca="false">IF(G2643&gt;all,"",IF(C2644="",O2643,C2644))</f>
        <v>B</v>
      </c>
      <c r="F2644" s="0" t="n">
        <f aca="false">IF(D2644="",1,D2644)</f>
        <v>1</v>
      </c>
      <c r="G2644" s="0" t="n">
        <f aca="false">G2643+F2644</f>
        <v>3477</v>
      </c>
      <c r="H2644" s="0" t="n">
        <f aca="false">IF(E2644="A",H2643+F2644,H2643)</f>
        <v>1546</v>
      </c>
      <c r="I2644" s="0" t="n">
        <f aca="false">IF(E2644="B",I2643+F2644,I2643)</f>
        <v>1931</v>
      </c>
      <c r="J2644" s="0" t="n">
        <f aca="false">all/2-H2644</f>
        <v>3454</v>
      </c>
      <c r="K2644" s="0" t="n">
        <f aca="false">all/2-I2644</f>
        <v>3069</v>
      </c>
      <c r="L2644" s="0" t="n">
        <f aca="false">IF(G2644&lt;all,MIN(1,MAX(0,K2644/(J2644+K2644))),L2643)</f>
        <v>0.470489038785835</v>
      </c>
      <c r="M2644" s="0" t="n">
        <f aca="false">IF(G2644&lt;all,MIN(1,MAX(0,J2644/(J2644+K2644))),M2643)</f>
        <v>0.529510961214165</v>
      </c>
      <c r="N2644" s="0" t="n">
        <f aca="true">RAND()</f>
        <v>0.886470494687095</v>
      </c>
      <c r="O2644" s="1" t="str">
        <f aca="false">IF(N2644&lt;L2644,"A","B")</f>
        <v>B</v>
      </c>
    </row>
    <row r="2645" customFormat="false" ht="13.5" hidden="false" customHeight="false" outlineLevel="0" collapsed="false">
      <c r="E2645" s="1" t="str">
        <f aca="false">IF(G2644&gt;all,"",IF(C2645="",O2644,C2645))</f>
        <v>B</v>
      </c>
      <c r="F2645" s="0" t="n">
        <f aca="false">IF(D2645="",1,D2645)</f>
        <v>1</v>
      </c>
      <c r="G2645" s="0" t="n">
        <f aca="false">G2644+F2645</f>
        <v>3478</v>
      </c>
      <c r="H2645" s="0" t="n">
        <f aca="false">IF(E2645="A",H2644+F2645,H2644)</f>
        <v>1546</v>
      </c>
      <c r="I2645" s="0" t="n">
        <f aca="false">IF(E2645="B",I2644+F2645,I2644)</f>
        <v>1932</v>
      </c>
      <c r="J2645" s="0" t="n">
        <f aca="false">all/2-H2645</f>
        <v>3454</v>
      </c>
      <c r="K2645" s="0" t="n">
        <f aca="false">all/2-I2645</f>
        <v>3068</v>
      </c>
      <c r="L2645" s="0" t="n">
        <f aca="false">IF(G2645&lt;all,MIN(1,MAX(0,K2645/(J2645+K2645))),L2644)</f>
        <v>0.470407850352653</v>
      </c>
      <c r="M2645" s="0" t="n">
        <f aca="false">IF(G2645&lt;all,MIN(1,MAX(0,J2645/(J2645+K2645))),M2644)</f>
        <v>0.529592149647348</v>
      </c>
      <c r="N2645" s="0" t="n">
        <f aca="true">RAND()</f>
        <v>0.749230223109547</v>
      </c>
      <c r="O2645" s="1" t="str">
        <f aca="false">IF(N2645&lt;L2645,"A","B")</f>
        <v>B</v>
      </c>
    </row>
    <row r="2646" customFormat="false" ht="13.5" hidden="false" customHeight="false" outlineLevel="0" collapsed="false">
      <c r="E2646" s="1" t="str">
        <f aca="false">IF(G2645&gt;all,"",IF(C2646="",O2645,C2646))</f>
        <v>B</v>
      </c>
      <c r="F2646" s="0" t="n">
        <f aca="false">IF(D2646="",1,D2646)</f>
        <v>1</v>
      </c>
      <c r="G2646" s="0" t="n">
        <f aca="false">G2645+F2646</f>
        <v>3479</v>
      </c>
      <c r="H2646" s="0" t="n">
        <f aca="false">IF(E2646="A",H2645+F2646,H2645)</f>
        <v>1546</v>
      </c>
      <c r="I2646" s="0" t="n">
        <f aca="false">IF(E2646="B",I2645+F2646,I2645)</f>
        <v>1933</v>
      </c>
      <c r="J2646" s="0" t="n">
        <f aca="false">all/2-H2646</f>
        <v>3454</v>
      </c>
      <c r="K2646" s="0" t="n">
        <f aca="false">all/2-I2646</f>
        <v>3067</v>
      </c>
      <c r="L2646" s="0" t="n">
        <f aca="false">IF(G2646&lt;all,MIN(1,MAX(0,K2646/(J2646+K2646))),L2645)</f>
        <v>0.470326637018862</v>
      </c>
      <c r="M2646" s="0" t="n">
        <f aca="false">IF(G2646&lt;all,MIN(1,MAX(0,J2646/(J2646+K2646))),M2645)</f>
        <v>0.529673362981138</v>
      </c>
      <c r="N2646" s="0" t="n">
        <f aca="true">RAND()</f>
        <v>0.766064837071598</v>
      </c>
      <c r="O2646" s="1" t="str">
        <f aca="false">IF(N2646&lt;L2646,"A","B")</f>
        <v>B</v>
      </c>
    </row>
    <row r="2647" customFormat="false" ht="13.5" hidden="false" customHeight="false" outlineLevel="0" collapsed="false">
      <c r="E2647" s="1" t="str">
        <f aca="false">IF(G2646&gt;all,"",IF(C2647="",O2646,C2647))</f>
        <v>B</v>
      </c>
      <c r="F2647" s="0" t="n">
        <f aca="false">IF(D2647="",1,D2647)</f>
        <v>1</v>
      </c>
      <c r="G2647" s="0" t="n">
        <f aca="false">G2646+F2647</f>
        <v>3480</v>
      </c>
      <c r="H2647" s="0" t="n">
        <f aca="false">IF(E2647="A",H2646+F2647,H2646)</f>
        <v>1546</v>
      </c>
      <c r="I2647" s="0" t="n">
        <f aca="false">IF(E2647="B",I2646+F2647,I2646)</f>
        <v>1934</v>
      </c>
      <c r="J2647" s="0" t="n">
        <f aca="false">all/2-H2647</f>
        <v>3454</v>
      </c>
      <c r="K2647" s="0" t="n">
        <f aca="false">all/2-I2647</f>
        <v>3066</v>
      </c>
      <c r="L2647" s="0" t="n">
        <f aca="false">IF(G2647&lt;all,MIN(1,MAX(0,K2647/(J2647+K2647))),L2646)</f>
        <v>0.470245398773006</v>
      </c>
      <c r="M2647" s="0" t="n">
        <f aca="false">IF(G2647&lt;all,MIN(1,MAX(0,J2647/(J2647+K2647))),M2646)</f>
        <v>0.529754601226994</v>
      </c>
      <c r="N2647" s="0" t="n">
        <f aca="true">RAND()</f>
        <v>0.616061472324485</v>
      </c>
      <c r="O2647" s="1" t="str">
        <f aca="false">IF(N2647&lt;L2647,"A","B")</f>
        <v>B</v>
      </c>
    </row>
    <row r="2648" customFormat="false" ht="13.5" hidden="false" customHeight="false" outlineLevel="0" collapsed="false">
      <c r="E2648" s="1" t="str">
        <f aca="false">IF(G2647&gt;all,"",IF(C2648="",O2647,C2648))</f>
        <v>B</v>
      </c>
      <c r="F2648" s="0" t="n">
        <f aca="false">IF(D2648="",1,D2648)</f>
        <v>1</v>
      </c>
      <c r="G2648" s="0" t="n">
        <f aca="false">G2647+F2648</f>
        <v>3481</v>
      </c>
      <c r="H2648" s="0" t="n">
        <f aca="false">IF(E2648="A",H2647+F2648,H2647)</f>
        <v>1546</v>
      </c>
      <c r="I2648" s="0" t="n">
        <f aca="false">IF(E2648="B",I2647+F2648,I2647)</f>
        <v>1935</v>
      </c>
      <c r="J2648" s="0" t="n">
        <f aca="false">all/2-H2648</f>
        <v>3454</v>
      </c>
      <c r="K2648" s="0" t="n">
        <f aca="false">all/2-I2648</f>
        <v>3065</v>
      </c>
      <c r="L2648" s="0" t="n">
        <f aca="false">IF(G2648&lt;all,MIN(1,MAX(0,K2648/(J2648+K2648))),L2647)</f>
        <v>0.47016413560362</v>
      </c>
      <c r="M2648" s="0" t="n">
        <f aca="false">IF(G2648&lt;all,MIN(1,MAX(0,J2648/(J2648+K2648))),M2647)</f>
        <v>0.52983586439638</v>
      </c>
      <c r="N2648" s="0" t="n">
        <f aca="true">RAND()</f>
        <v>0.254397957383106</v>
      </c>
      <c r="O2648" s="1" t="str">
        <f aca="false">IF(N2648&lt;L2648,"A","B")</f>
        <v>A</v>
      </c>
    </row>
    <row r="2649" customFormat="false" ht="13.5" hidden="false" customHeight="false" outlineLevel="0" collapsed="false">
      <c r="E2649" s="1" t="str">
        <f aca="false">IF(G2648&gt;all,"",IF(C2649="",O2648,C2649))</f>
        <v>A</v>
      </c>
      <c r="F2649" s="0" t="n">
        <f aca="false">IF(D2649="",1,D2649)</f>
        <v>1</v>
      </c>
      <c r="G2649" s="0" t="n">
        <f aca="false">G2648+F2649</f>
        <v>3482</v>
      </c>
      <c r="H2649" s="0" t="n">
        <f aca="false">IF(E2649="A",H2648+F2649,H2648)</f>
        <v>1547</v>
      </c>
      <c r="I2649" s="0" t="n">
        <f aca="false">IF(E2649="B",I2648+F2649,I2648)</f>
        <v>1935</v>
      </c>
      <c r="J2649" s="0" t="n">
        <f aca="false">all/2-H2649</f>
        <v>3453</v>
      </c>
      <c r="K2649" s="0" t="n">
        <f aca="false">all/2-I2649</f>
        <v>3065</v>
      </c>
      <c r="L2649" s="0" t="n">
        <f aca="false">IF(G2649&lt;all,MIN(1,MAX(0,K2649/(J2649+K2649))),L2648)</f>
        <v>0.470236268794109</v>
      </c>
      <c r="M2649" s="0" t="n">
        <f aca="false">IF(G2649&lt;all,MIN(1,MAX(0,J2649/(J2649+K2649))),M2648)</f>
        <v>0.529763731205891</v>
      </c>
      <c r="N2649" s="0" t="n">
        <f aca="true">RAND()</f>
        <v>0.9625111184081</v>
      </c>
      <c r="O2649" s="1" t="str">
        <f aca="false">IF(N2649&lt;L2649,"A","B")</f>
        <v>B</v>
      </c>
    </row>
    <row r="2650" customFormat="false" ht="13.5" hidden="false" customHeight="false" outlineLevel="0" collapsed="false">
      <c r="E2650" s="1" t="str">
        <f aca="false">IF(G2649&gt;all,"",IF(C2650="",O2649,C2650))</f>
        <v>B</v>
      </c>
      <c r="F2650" s="0" t="n">
        <f aca="false">IF(D2650="",1,D2650)</f>
        <v>1</v>
      </c>
      <c r="G2650" s="0" t="n">
        <f aca="false">G2649+F2650</f>
        <v>3483</v>
      </c>
      <c r="H2650" s="0" t="n">
        <f aca="false">IF(E2650="A",H2649+F2650,H2649)</f>
        <v>1547</v>
      </c>
      <c r="I2650" s="0" t="n">
        <f aca="false">IF(E2650="B",I2649+F2650,I2649)</f>
        <v>1936</v>
      </c>
      <c r="J2650" s="0" t="n">
        <f aca="false">all/2-H2650</f>
        <v>3453</v>
      </c>
      <c r="K2650" s="0" t="n">
        <f aca="false">all/2-I2650</f>
        <v>3064</v>
      </c>
      <c r="L2650" s="0" t="n">
        <f aca="false">IF(G2650&lt;all,MIN(1,MAX(0,K2650/(J2650+K2650))),L2649)</f>
        <v>0.470154979284947</v>
      </c>
      <c r="M2650" s="0" t="n">
        <f aca="false">IF(G2650&lt;all,MIN(1,MAX(0,J2650/(J2650+K2650))),M2649)</f>
        <v>0.529845020715053</v>
      </c>
      <c r="N2650" s="0" t="n">
        <f aca="true">RAND()</f>
        <v>0.0229743565017846</v>
      </c>
      <c r="O2650" s="1" t="str">
        <f aca="false">IF(N2650&lt;L2650,"A","B")</f>
        <v>A</v>
      </c>
    </row>
    <row r="2651" customFormat="false" ht="13.5" hidden="false" customHeight="false" outlineLevel="0" collapsed="false">
      <c r="E2651" s="1" t="str">
        <f aca="false">IF(G2650&gt;all,"",IF(C2651="",O2650,C2651))</f>
        <v>A</v>
      </c>
      <c r="F2651" s="0" t="n">
        <f aca="false">IF(D2651="",1,D2651)</f>
        <v>1</v>
      </c>
      <c r="G2651" s="0" t="n">
        <f aca="false">G2650+F2651</f>
        <v>3484</v>
      </c>
      <c r="H2651" s="0" t="n">
        <f aca="false">IF(E2651="A",H2650+F2651,H2650)</f>
        <v>1548</v>
      </c>
      <c r="I2651" s="0" t="n">
        <f aca="false">IF(E2651="B",I2650+F2651,I2650)</f>
        <v>1936</v>
      </c>
      <c r="J2651" s="0" t="n">
        <f aca="false">all/2-H2651</f>
        <v>3452</v>
      </c>
      <c r="K2651" s="0" t="n">
        <f aca="false">all/2-I2651</f>
        <v>3064</v>
      </c>
      <c r="L2651" s="0" t="n">
        <f aca="false">IF(G2651&lt;all,MIN(1,MAX(0,K2651/(J2651+K2651))),L2650)</f>
        <v>0.470227133210559</v>
      </c>
      <c r="M2651" s="0" t="n">
        <f aca="false">IF(G2651&lt;all,MIN(1,MAX(0,J2651/(J2651+K2651))),M2650)</f>
        <v>0.529772866789441</v>
      </c>
      <c r="N2651" s="0" t="n">
        <f aca="true">RAND()</f>
        <v>0.273549029820816</v>
      </c>
      <c r="O2651" s="1" t="str">
        <f aca="false">IF(N2651&lt;L2651,"A","B")</f>
        <v>A</v>
      </c>
    </row>
    <row r="2652" customFormat="false" ht="13.5" hidden="false" customHeight="false" outlineLevel="0" collapsed="false">
      <c r="E2652" s="1" t="str">
        <f aca="false">IF(G2651&gt;all,"",IF(C2652="",O2651,C2652))</f>
        <v>A</v>
      </c>
      <c r="F2652" s="0" t="n">
        <f aca="false">IF(D2652="",1,D2652)</f>
        <v>1</v>
      </c>
      <c r="G2652" s="0" t="n">
        <f aca="false">G2651+F2652</f>
        <v>3485</v>
      </c>
      <c r="H2652" s="0" t="n">
        <f aca="false">IF(E2652="A",H2651+F2652,H2651)</f>
        <v>1549</v>
      </c>
      <c r="I2652" s="0" t="n">
        <f aca="false">IF(E2652="B",I2651+F2652,I2651)</f>
        <v>1936</v>
      </c>
      <c r="J2652" s="0" t="n">
        <f aca="false">all/2-H2652</f>
        <v>3451</v>
      </c>
      <c r="K2652" s="0" t="n">
        <f aca="false">all/2-I2652</f>
        <v>3064</v>
      </c>
      <c r="L2652" s="0" t="n">
        <f aca="false">IF(G2652&lt;all,MIN(1,MAX(0,K2652/(J2652+K2652))),L2651)</f>
        <v>0.470299309286262</v>
      </c>
      <c r="M2652" s="0" t="n">
        <f aca="false">IF(G2652&lt;all,MIN(1,MAX(0,J2652/(J2652+K2652))),M2651)</f>
        <v>0.529700690713738</v>
      </c>
      <c r="N2652" s="0" t="n">
        <f aca="true">RAND()</f>
        <v>0.645865641737565</v>
      </c>
      <c r="O2652" s="1" t="str">
        <f aca="false">IF(N2652&lt;L2652,"A","B")</f>
        <v>B</v>
      </c>
    </row>
    <row r="2653" customFormat="false" ht="13.5" hidden="false" customHeight="false" outlineLevel="0" collapsed="false">
      <c r="E2653" s="1" t="str">
        <f aca="false">IF(G2652&gt;all,"",IF(C2653="",O2652,C2653))</f>
        <v>B</v>
      </c>
      <c r="F2653" s="0" t="n">
        <f aca="false">IF(D2653="",1,D2653)</f>
        <v>1</v>
      </c>
      <c r="G2653" s="0" t="n">
        <f aca="false">G2652+F2653</f>
        <v>3486</v>
      </c>
      <c r="H2653" s="0" t="n">
        <f aca="false">IF(E2653="A",H2652+F2653,H2652)</f>
        <v>1549</v>
      </c>
      <c r="I2653" s="0" t="n">
        <f aca="false">IF(E2653="B",I2652+F2653,I2652)</f>
        <v>1937</v>
      </c>
      <c r="J2653" s="0" t="n">
        <f aca="false">all/2-H2653</f>
        <v>3451</v>
      </c>
      <c r="K2653" s="0" t="n">
        <f aca="false">all/2-I2653</f>
        <v>3063</v>
      </c>
      <c r="L2653" s="0" t="n">
        <f aca="false">IF(G2653&lt;all,MIN(1,MAX(0,K2653/(J2653+K2653))),L2652)</f>
        <v>0.470217992017194</v>
      </c>
      <c r="M2653" s="0" t="n">
        <f aca="false">IF(G2653&lt;all,MIN(1,MAX(0,J2653/(J2653+K2653))),M2652)</f>
        <v>0.529782007982806</v>
      </c>
      <c r="N2653" s="0" t="n">
        <f aca="true">RAND()</f>
        <v>0.251483547762535</v>
      </c>
      <c r="O2653" s="1" t="str">
        <f aca="false">IF(N2653&lt;L2653,"A","B")</f>
        <v>A</v>
      </c>
    </row>
    <row r="2654" customFormat="false" ht="13.5" hidden="false" customHeight="false" outlineLevel="0" collapsed="false">
      <c r="E2654" s="1" t="str">
        <f aca="false">IF(G2653&gt;all,"",IF(C2654="",O2653,C2654))</f>
        <v>A</v>
      </c>
      <c r="F2654" s="0" t="n">
        <f aca="false">IF(D2654="",1,D2654)</f>
        <v>1</v>
      </c>
      <c r="G2654" s="0" t="n">
        <f aca="false">G2653+F2654</f>
        <v>3487</v>
      </c>
      <c r="H2654" s="0" t="n">
        <f aca="false">IF(E2654="A",H2653+F2654,H2653)</f>
        <v>1550</v>
      </c>
      <c r="I2654" s="0" t="n">
        <f aca="false">IF(E2654="B",I2653+F2654,I2653)</f>
        <v>1937</v>
      </c>
      <c r="J2654" s="0" t="n">
        <f aca="false">all/2-H2654</f>
        <v>3450</v>
      </c>
      <c r="K2654" s="0" t="n">
        <f aca="false">all/2-I2654</f>
        <v>3063</v>
      </c>
      <c r="L2654" s="0" t="n">
        <f aca="false">IF(G2654&lt;all,MIN(1,MAX(0,K2654/(J2654+K2654))),L2653)</f>
        <v>0.470290188853063</v>
      </c>
      <c r="M2654" s="0" t="n">
        <f aca="false">IF(G2654&lt;all,MIN(1,MAX(0,J2654/(J2654+K2654))),M2653)</f>
        <v>0.529709811146937</v>
      </c>
      <c r="N2654" s="0" t="n">
        <f aca="true">RAND()</f>
        <v>0.622352026655641</v>
      </c>
      <c r="O2654" s="1" t="str">
        <f aca="false">IF(N2654&lt;L2654,"A","B")</f>
        <v>B</v>
      </c>
    </row>
    <row r="2655" customFormat="false" ht="13.5" hidden="false" customHeight="false" outlineLevel="0" collapsed="false">
      <c r="E2655" s="1" t="str">
        <f aca="false">IF(G2654&gt;all,"",IF(C2655="",O2654,C2655))</f>
        <v>B</v>
      </c>
      <c r="F2655" s="0" t="n">
        <f aca="false">IF(D2655="",1,D2655)</f>
        <v>1</v>
      </c>
      <c r="G2655" s="0" t="n">
        <f aca="false">G2654+F2655</f>
        <v>3488</v>
      </c>
      <c r="H2655" s="0" t="n">
        <f aca="false">IF(E2655="A",H2654+F2655,H2654)</f>
        <v>1550</v>
      </c>
      <c r="I2655" s="0" t="n">
        <f aca="false">IF(E2655="B",I2654+F2655,I2654)</f>
        <v>1938</v>
      </c>
      <c r="J2655" s="0" t="n">
        <f aca="false">all/2-H2655</f>
        <v>3450</v>
      </c>
      <c r="K2655" s="0" t="n">
        <f aca="false">all/2-I2655</f>
        <v>3062</v>
      </c>
      <c r="L2655" s="0" t="n">
        <f aca="false">IF(G2655&lt;all,MIN(1,MAX(0,K2655/(J2655+K2655))),L2654)</f>
        <v>0.470208845208845</v>
      </c>
      <c r="M2655" s="0" t="n">
        <f aca="false">IF(G2655&lt;all,MIN(1,MAX(0,J2655/(J2655+K2655))),M2654)</f>
        <v>0.529791154791155</v>
      </c>
      <c r="N2655" s="0" t="n">
        <f aca="true">RAND()</f>
        <v>0.0226343478475501</v>
      </c>
      <c r="O2655" s="1" t="str">
        <f aca="false">IF(N2655&lt;L2655,"A","B")</f>
        <v>A</v>
      </c>
    </row>
    <row r="2656" customFormat="false" ht="13.5" hidden="false" customHeight="false" outlineLevel="0" collapsed="false">
      <c r="E2656" s="1" t="str">
        <f aca="false">IF(G2655&gt;all,"",IF(C2656="",O2655,C2656))</f>
        <v>A</v>
      </c>
      <c r="F2656" s="0" t="n">
        <f aca="false">IF(D2656="",1,D2656)</f>
        <v>1</v>
      </c>
      <c r="G2656" s="0" t="n">
        <f aca="false">G2655+F2656</f>
        <v>3489</v>
      </c>
      <c r="H2656" s="0" t="n">
        <f aca="false">IF(E2656="A",H2655+F2656,H2655)</f>
        <v>1551</v>
      </c>
      <c r="I2656" s="0" t="n">
        <f aca="false">IF(E2656="B",I2655+F2656,I2655)</f>
        <v>1938</v>
      </c>
      <c r="J2656" s="0" t="n">
        <f aca="false">all/2-H2656</f>
        <v>3449</v>
      </c>
      <c r="K2656" s="0" t="n">
        <f aca="false">all/2-I2656</f>
        <v>3062</v>
      </c>
      <c r="L2656" s="0" t="n">
        <f aca="false">IF(G2656&lt;all,MIN(1,MAX(0,K2656/(J2656+K2656))),L2655)</f>
        <v>0.470281062816772</v>
      </c>
      <c r="M2656" s="0" t="n">
        <f aca="false">IF(G2656&lt;all,MIN(1,MAX(0,J2656/(J2656+K2656))),M2655)</f>
        <v>0.529718937183228</v>
      </c>
      <c r="N2656" s="0" t="n">
        <f aca="true">RAND()</f>
        <v>0.74061798103151</v>
      </c>
      <c r="O2656" s="1" t="str">
        <f aca="false">IF(N2656&lt;L2656,"A","B")</f>
        <v>B</v>
      </c>
    </row>
    <row r="2657" customFormat="false" ht="13.5" hidden="false" customHeight="false" outlineLevel="0" collapsed="false">
      <c r="E2657" s="1" t="str">
        <f aca="false">IF(G2656&gt;all,"",IF(C2657="",O2656,C2657))</f>
        <v>B</v>
      </c>
      <c r="F2657" s="0" t="n">
        <f aca="false">IF(D2657="",1,D2657)</f>
        <v>1</v>
      </c>
      <c r="G2657" s="0" t="n">
        <f aca="false">G2656+F2657</f>
        <v>3490</v>
      </c>
      <c r="H2657" s="0" t="n">
        <f aca="false">IF(E2657="A",H2656+F2657,H2656)</f>
        <v>1551</v>
      </c>
      <c r="I2657" s="0" t="n">
        <f aca="false">IF(E2657="B",I2656+F2657,I2656)</f>
        <v>1939</v>
      </c>
      <c r="J2657" s="0" t="n">
        <f aca="false">all/2-H2657</f>
        <v>3449</v>
      </c>
      <c r="K2657" s="0" t="n">
        <f aca="false">all/2-I2657</f>
        <v>3061</v>
      </c>
      <c r="L2657" s="0" t="n">
        <f aca="false">IF(G2657&lt;all,MIN(1,MAX(0,K2657/(J2657+K2657))),L2656)</f>
        <v>0.470199692780338</v>
      </c>
      <c r="M2657" s="0" t="n">
        <f aca="false">IF(G2657&lt;all,MIN(1,MAX(0,J2657/(J2657+K2657))),M2656)</f>
        <v>0.529800307219662</v>
      </c>
      <c r="N2657" s="0" t="n">
        <f aca="true">RAND()</f>
        <v>0.749880980273334</v>
      </c>
      <c r="O2657" s="1" t="str">
        <f aca="false">IF(N2657&lt;L2657,"A","B")</f>
        <v>B</v>
      </c>
    </row>
    <row r="2658" customFormat="false" ht="13.5" hidden="false" customHeight="false" outlineLevel="0" collapsed="false">
      <c r="E2658" s="1" t="str">
        <f aca="false">IF(G2657&gt;all,"",IF(C2658="",O2657,C2658))</f>
        <v>B</v>
      </c>
      <c r="F2658" s="0" t="n">
        <f aca="false">IF(D2658="",1,D2658)</f>
        <v>1</v>
      </c>
      <c r="G2658" s="0" t="n">
        <f aca="false">G2657+F2658</f>
        <v>3491</v>
      </c>
      <c r="H2658" s="0" t="n">
        <f aca="false">IF(E2658="A",H2657+F2658,H2657)</f>
        <v>1551</v>
      </c>
      <c r="I2658" s="0" t="n">
        <f aca="false">IF(E2658="B",I2657+F2658,I2657)</f>
        <v>1940</v>
      </c>
      <c r="J2658" s="0" t="n">
        <f aca="false">all/2-H2658</f>
        <v>3449</v>
      </c>
      <c r="K2658" s="0" t="n">
        <f aca="false">all/2-I2658</f>
        <v>3060</v>
      </c>
      <c r="L2658" s="0" t="n">
        <f aca="false">IF(G2658&lt;all,MIN(1,MAX(0,K2658/(J2658+K2658))),L2657)</f>
        <v>0.470118297741589</v>
      </c>
      <c r="M2658" s="0" t="n">
        <f aca="false">IF(G2658&lt;all,MIN(1,MAX(0,J2658/(J2658+K2658))),M2657)</f>
        <v>0.529881702258412</v>
      </c>
      <c r="N2658" s="0" t="n">
        <f aca="true">RAND()</f>
        <v>0.170970158242211</v>
      </c>
      <c r="O2658" s="1" t="str">
        <f aca="false">IF(N2658&lt;L2658,"A","B")</f>
        <v>A</v>
      </c>
    </row>
    <row r="2659" customFormat="false" ht="13.5" hidden="false" customHeight="false" outlineLevel="0" collapsed="false">
      <c r="E2659" s="1" t="str">
        <f aca="false">IF(G2658&gt;all,"",IF(C2659="",O2658,C2659))</f>
        <v>A</v>
      </c>
      <c r="F2659" s="0" t="n">
        <f aca="false">IF(D2659="",1,D2659)</f>
        <v>1</v>
      </c>
      <c r="G2659" s="0" t="n">
        <f aca="false">G2658+F2659</f>
        <v>3492</v>
      </c>
      <c r="H2659" s="0" t="n">
        <f aca="false">IF(E2659="A",H2658+F2659,H2658)</f>
        <v>1552</v>
      </c>
      <c r="I2659" s="0" t="n">
        <f aca="false">IF(E2659="B",I2658+F2659,I2658)</f>
        <v>1940</v>
      </c>
      <c r="J2659" s="0" t="n">
        <f aca="false">all/2-H2659</f>
        <v>3448</v>
      </c>
      <c r="K2659" s="0" t="n">
        <f aca="false">all/2-I2659</f>
        <v>3060</v>
      </c>
      <c r="L2659" s="0" t="n">
        <f aca="false">IF(G2659&lt;all,MIN(1,MAX(0,K2659/(J2659+K2659))),L2658)</f>
        <v>0.47019053472649</v>
      </c>
      <c r="M2659" s="0" t="n">
        <f aca="false">IF(G2659&lt;all,MIN(1,MAX(0,J2659/(J2659+K2659))),M2658)</f>
        <v>0.52980946527351</v>
      </c>
      <c r="N2659" s="0" t="n">
        <f aca="true">RAND()</f>
        <v>0.597505476109856</v>
      </c>
      <c r="O2659" s="1" t="str">
        <f aca="false">IF(N2659&lt;L2659,"A","B")</f>
        <v>B</v>
      </c>
    </row>
    <row r="2660" customFormat="false" ht="13.5" hidden="false" customHeight="false" outlineLevel="0" collapsed="false">
      <c r="E2660" s="1" t="str">
        <f aca="false">IF(G2659&gt;all,"",IF(C2660="",O2659,C2660))</f>
        <v>B</v>
      </c>
      <c r="F2660" s="0" t="n">
        <f aca="false">IF(D2660="",1,D2660)</f>
        <v>1</v>
      </c>
      <c r="G2660" s="0" t="n">
        <f aca="false">G2659+F2660</f>
        <v>3493</v>
      </c>
      <c r="H2660" s="0" t="n">
        <f aca="false">IF(E2660="A",H2659+F2660,H2659)</f>
        <v>1552</v>
      </c>
      <c r="I2660" s="0" t="n">
        <f aca="false">IF(E2660="B",I2659+F2660,I2659)</f>
        <v>1941</v>
      </c>
      <c r="J2660" s="0" t="n">
        <f aca="false">all/2-H2660</f>
        <v>3448</v>
      </c>
      <c r="K2660" s="0" t="n">
        <f aca="false">all/2-I2660</f>
        <v>3059</v>
      </c>
      <c r="L2660" s="0" t="n">
        <f aca="false">IF(G2660&lt;all,MIN(1,MAX(0,K2660/(J2660+K2660))),L2659)</f>
        <v>0.47010911326264</v>
      </c>
      <c r="M2660" s="0" t="n">
        <f aca="false">IF(G2660&lt;all,MIN(1,MAX(0,J2660/(J2660+K2660))),M2659)</f>
        <v>0.52989088673736</v>
      </c>
      <c r="N2660" s="0" t="n">
        <f aca="true">RAND()</f>
        <v>0.294886686121209</v>
      </c>
      <c r="O2660" s="1" t="str">
        <f aca="false">IF(N2660&lt;L2660,"A","B")</f>
        <v>A</v>
      </c>
    </row>
    <row r="2661" customFormat="false" ht="13.5" hidden="false" customHeight="false" outlineLevel="0" collapsed="false">
      <c r="E2661" s="1" t="str">
        <f aca="false">IF(G2660&gt;all,"",IF(C2661="",O2660,C2661))</f>
        <v>A</v>
      </c>
      <c r="F2661" s="0" t="n">
        <f aca="false">IF(D2661="",1,D2661)</f>
        <v>1</v>
      </c>
      <c r="G2661" s="0" t="n">
        <f aca="false">G2660+F2661</f>
        <v>3494</v>
      </c>
      <c r="H2661" s="0" t="n">
        <f aca="false">IF(E2661="A",H2660+F2661,H2660)</f>
        <v>1553</v>
      </c>
      <c r="I2661" s="0" t="n">
        <f aca="false">IF(E2661="B",I2660+F2661,I2660)</f>
        <v>1941</v>
      </c>
      <c r="J2661" s="0" t="n">
        <f aca="false">all/2-H2661</f>
        <v>3447</v>
      </c>
      <c r="K2661" s="0" t="n">
        <f aca="false">all/2-I2661</f>
        <v>3059</v>
      </c>
      <c r="L2661" s="0" t="n">
        <f aca="false">IF(G2661&lt;all,MIN(1,MAX(0,K2661/(J2661+K2661))),L2660)</f>
        <v>0.470181371042115</v>
      </c>
      <c r="M2661" s="0" t="n">
        <f aca="false">IF(G2661&lt;all,MIN(1,MAX(0,J2661/(J2661+K2661))),M2660)</f>
        <v>0.529818628957885</v>
      </c>
      <c r="N2661" s="0" t="n">
        <f aca="true">RAND()</f>
        <v>0.594966666249053</v>
      </c>
      <c r="O2661" s="1" t="str">
        <f aca="false">IF(N2661&lt;L2661,"A","B")</f>
        <v>B</v>
      </c>
    </row>
    <row r="2662" customFormat="false" ht="13.5" hidden="false" customHeight="false" outlineLevel="0" collapsed="false">
      <c r="E2662" s="1" t="str">
        <f aca="false">IF(G2661&gt;all,"",IF(C2662="",O2661,C2662))</f>
        <v>B</v>
      </c>
      <c r="F2662" s="0" t="n">
        <f aca="false">IF(D2662="",1,D2662)</f>
        <v>1</v>
      </c>
      <c r="G2662" s="0" t="n">
        <f aca="false">G2661+F2662</f>
        <v>3495</v>
      </c>
      <c r="H2662" s="0" t="n">
        <f aca="false">IF(E2662="A",H2661+F2662,H2661)</f>
        <v>1553</v>
      </c>
      <c r="I2662" s="0" t="n">
        <f aca="false">IF(E2662="B",I2661+F2662,I2661)</f>
        <v>1942</v>
      </c>
      <c r="J2662" s="0" t="n">
        <f aca="false">all/2-H2662</f>
        <v>3447</v>
      </c>
      <c r="K2662" s="0" t="n">
        <f aca="false">all/2-I2662</f>
        <v>3058</v>
      </c>
      <c r="L2662" s="0" t="n">
        <f aca="false">IF(G2662&lt;all,MIN(1,MAX(0,K2662/(J2662+K2662))),L2661)</f>
        <v>0.470099923136049</v>
      </c>
      <c r="M2662" s="0" t="n">
        <f aca="false">IF(G2662&lt;all,MIN(1,MAX(0,J2662/(J2662+K2662))),M2661)</f>
        <v>0.529900076863951</v>
      </c>
      <c r="N2662" s="0" t="n">
        <f aca="true">RAND()</f>
        <v>0.293860363377683</v>
      </c>
      <c r="O2662" s="1" t="str">
        <f aca="false">IF(N2662&lt;L2662,"A","B")</f>
        <v>A</v>
      </c>
    </row>
    <row r="2663" customFormat="false" ht="13.5" hidden="false" customHeight="false" outlineLevel="0" collapsed="false">
      <c r="E2663" s="1" t="str">
        <f aca="false">IF(G2662&gt;all,"",IF(C2663="",O2662,C2663))</f>
        <v>A</v>
      </c>
      <c r="F2663" s="0" t="n">
        <f aca="false">IF(D2663="",1,D2663)</f>
        <v>1</v>
      </c>
      <c r="G2663" s="0" t="n">
        <f aca="false">G2662+F2663</f>
        <v>3496</v>
      </c>
      <c r="H2663" s="0" t="n">
        <f aca="false">IF(E2663="A",H2662+F2663,H2662)</f>
        <v>1554</v>
      </c>
      <c r="I2663" s="0" t="n">
        <f aca="false">IF(E2663="B",I2662+F2663,I2662)</f>
        <v>1942</v>
      </c>
      <c r="J2663" s="0" t="n">
        <f aca="false">all/2-H2663</f>
        <v>3446</v>
      </c>
      <c r="K2663" s="0" t="n">
        <f aca="false">all/2-I2663</f>
        <v>3058</v>
      </c>
      <c r="L2663" s="0" t="n">
        <f aca="false">IF(G2663&lt;all,MIN(1,MAX(0,K2663/(J2663+K2663))),L2662)</f>
        <v>0.470172201722017</v>
      </c>
      <c r="M2663" s="0" t="n">
        <f aca="false">IF(G2663&lt;all,MIN(1,MAX(0,J2663/(J2663+K2663))),M2662)</f>
        <v>0.529827798277983</v>
      </c>
      <c r="N2663" s="0" t="n">
        <f aca="true">RAND()</f>
        <v>0.855288725962559</v>
      </c>
      <c r="O2663" s="1" t="str">
        <f aca="false">IF(N2663&lt;L2663,"A","B")</f>
        <v>B</v>
      </c>
    </row>
    <row r="2664" customFormat="false" ht="13.5" hidden="false" customHeight="false" outlineLevel="0" collapsed="false">
      <c r="E2664" s="1" t="str">
        <f aca="false">IF(G2663&gt;all,"",IF(C2664="",O2663,C2664))</f>
        <v>B</v>
      </c>
      <c r="F2664" s="0" t="n">
        <f aca="false">IF(D2664="",1,D2664)</f>
        <v>1</v>
      </c>
      <c r="G2664" s="0" t="n">
        <f aca="false">G2663+F2664</f>
        <v>3497</v>
      </c>
      <c r="H2664" s="0" t="n">
        <f aca="false">IF(E2664="A",H2663+F2664,H2663)</f>
        <v>1554</v>
      </c>
      <c r="I2664" s="0" t="n">
        <f aca="false">IF(E2664="B",I2663+F2664,I2663)</f>
        <v>1943</v>
      </c>
      <c r="J2664" s="0" t="n">
        <f aca="false">all/2-H2664</f>
        <v>3446</v>
      </c>
      <c r="K2664" s="0" t="n">
        <f aca="false">all/2-I2664</f>
        <v>3057</v>
      </c>
      <c r="L2664" s="0" t="n">
        <f aca="false">IF(G2664&lt;all,MIN(1,MAX(0,K2664/(J2664+K2664))),L2663)</f>
        <v>0.470090727356605</v>
      </c>
      <c r="M2664" s="0" t="n">
        <f aca="false">IF(G2664&lt;all,MIN(1,MAX(0,J2664/(J2664+K2664))),M2663)</f>
        <v>0.529909272643395</v>
      </c>
      <c r="N2664" s="0" t="n">
        <f aca="true">RAND()</f>
        <v>0.908158426475012</v>
      </c>
      <c r="O2664" s="1" t="str">
        <f aca="false">IF(N2664&lt;L2664,"A","B")</f>
        <v>B</v>
      </c>
    </row>
    <row r="2665" customFormat="false" ht="13.5" hidden="false" customHeight="false" outlineLevel="0" collapsed="false">
      <c r="E2665" s="1" t="str">
        <f aca="false">IF(G2664&gt;all,"",IF(C2665="",O2664,C2665))</f>
        <v>B</v>
      </c>
      <c r="F2665" s="0" t="n">
        <f aca="false">IF(D2665="",1,D2665)</f>
        <v>1</v>
      </c>
      <c r="G2665" s="0" t="n">
        <f aca="false">G2664+F2665</f>
        <v>3498</v>
      </c>
      <c r="H2665" s="0" t="n">
        <f aca="false">IF(E2665="A",H2664+F2665,H2664)</f>
        <v>1554</v>
      </c>
      <c r="I2665" s="0" t="n">
        <f aca="false">IF(E2665="B",I2664+F2665,I2664)</f>
        <v>1944</v>
      </c>
      <c r="J2665" s="0" t="n">
        <f aca="false">all/2-H2665</f>
        <v>3446</v>
      </c>
      <c r="K2665" s="0" t="n">
        <f aca="false">all/2-I2665</f>
        <v>3056</v>
      </c>
      <c r="L2665" s="0" t="n">
        <f aca="false">IF(G2665&lt;all,MIN(1,MAX(0,K2665/(J2665+K2665))),L2664)</f>
        <v>0.470009227929868</v>
      </c>
      <c r="M2665" s="0" t="n">
        <f aca="false">IF(G2665&lt;all,MIN(1,MAX(0,J2665/(J2665+K2665))),M2664)</f>
        <v>0.529990772070132</v>
      </c>
      <c r="N2665" s="0" t="n">
        <f aca="true">RAND()</f>
        <v>0.498272421122457</v>
      </c>
      <c r="O2665" s="1" t="str">
        <f aca="false">IF(N2665&lt;L2665,"A","B")</f>
        <v>B</v>
      </c>
    </row>
    <row r="2666" customFormat="false" ht="13.5" hidden="false" customHeight="false" outlineLevel="0" collapsed="false">
      <c r="E2666" s="1" t="str">
        <f aca="false">IF(G2665&gt;all,"",IF(C2666="",O2665,C2666))</f>
        <v>B</v>
      </c>
      <c r="F2666" s="0" t="n">
        <f aca="false">IF(D2666="",1,D2666)</f>
        <v>1</v>
      </c>
      <c r="G2666" s="0" t="n">
        <f aca="false">G2665+F2666</f>
        <v>3499</v>
      </c>
      <c r="H2666" s="0" t="n">
        <f aca="false">IF(E2666="A",H2665+F2666,H2665)</f>
        <v>1554</v>
      </c>
      <c r="I2666" s="0" t="n">
        <f aca="false">IF(E2666="B",I2665+F2666,I2665)</f>
        <v>1945</v>
      </c>
      <c r="J2666" s="0" t="n">
        <f aca="false">all/2-H2666</f>
        <v>3446</v>
      </c>
      <c r="K2666" s="0" t="n">
        <f aca="false">all/2-I2666</f>
        <v>3055</v>
      </c>
      <c r="L2666" s="0" t="n">
        <f aca="false">IF(G2666&lt;all,MIN(1,MAX(0,K2666/(J2666+K2666))),L2665)</f>
        <v>0.469927703430242</v>
      </c>
      <c r="M2666" s="0" t="n">
        <f aca="false">IF(G2666&lt;all,MIN(1,MAX(0,J2666/(J2666+K2666))),M2665)</f>
        <v>0.530072296569759</v>
      </c>
      <c r="N2666" s="0" t="n">
        <f aca="true">RAND()</f>
        <v>0.577858344639783</v>
      </c>
      <c r="O2666" s="1" t="str">
        <f aca="false">IF(N2666&lt;L2666,"A","B")</f>
        <v>B</v>
      </c>
    </row>
    <row r="2667" customFormat="false" ht="13.5" hidden="false" customHeight="false" outlineLevel="0" collapsed="false">
      <c r="E2667" s="1" t="str">
        <f aca="false">IF(G2666&gt;all,"",IF(C2667="",O2666,C2667))</f>
        <v>B</v>
      </c>
      <c r="F2667" s="0" t="n">
        <f aca="false">IF(D2667="",1,D2667)</f>
        <v>1</v>
      </c>
      <c r="G2667" s="0" t="n">
        <f aca="false">G2666+F2667</f>
        <v>3500</v>
      </c>
      <c r="H2667" s="0" t="n">
        <f aca="false">IF(E2667="A",H2666+F2667,H2666)</f>
        <v>1554</v>
      </c>
      <c r="I2667" s="0" t="n">
        <f aca="false">IF(E2667="B",I2666+F2667,I2666)</f>
        <v>1946</v>
      </c>
      <c r="J2667" s="0" t="n">
        <f aca="false">all/2-H2667</f>
        <v>3446</v>
      </c>
      <c r="K2667" s="0" t="n">
        <f aca="false">all/2-I2667</f>
        <v>3054</v>
      </c>
      <c r="L2667" s="0" t="n">
        <f aca="false">IF(G2667&lt;all,MIN(1,MAX(0,K2667/(J2667+K2667))),L2666)</f>
        <v>0.469846153846154</v>
      </c>
      <c r="M2667" s="0" t="n">
        <f aca="false">IF(G2667&lt;all,MIN(1,MAX(0,J2667/(J2667+K2667))),M2666)</f>
        <v>0.530153846153846</v>
      </c>
      <c r="N2667" s="0" t="n">
        <f aca="true">RAND()</f>
        <v>0.336229383985872</v>
      </c>
      <c r="O2667" s="1" t="str">
        <f aca="false">IF(N2667&lt;L2667,"A","B")</f>
        <v>A</v>
      </c>
    </row>
    <row r="2668" customFormat="false" ht="13.5" hidden="false" customHeight="false" outlineLevel="0" collapsed="false">
      <c r="E2668" s="1" t="str">
        <f aca="false">IF(G2667&gt;all,"",IF(C2668="",O2667,C2668))</f>
        <v>A</v>
      </c>
      <c r="F2668" s="0" t="n">
        <f aca="false">IF(D2668="",1,D2668)</f>
        <v>1</v>
      </c>
      <c r="G2668" s="0" t="n">
        <f aca="false">G2667+F2668</f>
        <v>3501</v>
      </c>
      <c r="H2668" s="0" t="n">
        <f aca="false">IF(E2668="A",H2667+F2668,H2667)</f>
        <v>1555</v>
      </c>
      <c r="I2668" s="0" t="n">
        <f aca="false">IF(E2668="B",I2667+F2668,I2667)</f>
        <v>1946</v>
      </c>
      <c r="J2668" s="0" t="n">
        <f aca="false">all/2-H2668</f>
        <v>3445</v>
      </c>
      <c r="K2668" s="0" t="n">
        <f aca="false">all/2-I2668</f>
        <v>3054</v>
      </c>
      <c r="L2668" s="0" t="n">
        <f aca="false">IF(G2668&lt;all,MIN(1,MAX(0,K2668/(J2668+K2668))),L2667)</f>
        <v>0.469918448992153</v>
      </c>
      <c r="M2668" s="0" t="n">
        <f aca="false">IF(G2668&lt;all,MIN(1,MAX(0,J2668/(J2668+K2668))),M2667)</f>
        <v>0.530081551007847</v>
      </c>
      <c r="N2668" s="0" t="n">
        <f aca="true">RAND()</f>
        <v>0.589633318458022</v>
      </c>
      <c r="O2668" s="1" t="str">
        <f aca="false">IF(N2668&lt;L2668,"A","B")</f>
        <v>B</v>
      </c>
    </row>
    <row r="2669" customFormat="false" ht="13.5" hidden="false" customHeight="false" outlineLevel="0" collapsed="false">
      <c r="E2669" s="1" t="str">
        <f aca="false">IF(G2668&gt;all,"",IF(C2669="",O2668,C2669))</f>
        <v>B</v>
      </c>
      <c r="F2669" s="0" t="n">
        <f aca="false">IF(D2669="",1,D2669)</f>
        <v>1</v>
      </c>
      <c r="G2669" s="0" t="n">
        <f aca="false">G2668+F2669</f>
        <v>3502</v>
      </c>
      <c r="H2669" s="0" t="n">
        <f aca="false">IF(E2669="A",H2668+F2669,H2668)</f>
        <v>1555</v>
      </c>
      <c r="I2669" s="0" t="n">
        <f aca="false">IF(E2669="B",I2668+F2669,I2668)</f>
        <v>1947</v>
      </c>
      <c r="J2669" s="0" t="n">
        <f aca="false">all/2-H2669</f>
        <v>3445</v>
      </c>
      <c r="K2669" s="0" t="n">
        <f aca="false">all/2-I2669</f>
        <v>3053</v>
      </c>
      <c r="L2669" s="0" t="n">
        <f aca="false">IF(G2669&lt;all,MIN(1,MAX(0,K2669/(J2669+K2669))),L2668)</f>
        <v>0.469836872883964</v>
      </c>
      <c r="M2669" s="0" t="n">
        <f aca="false">IF(G2669&lt;all,MIN(1,MAX(0,J2669/(J2669+K2669))),M2668)</f>
        <v>0.530163127116036</v>
      </c>
      <c r="N2669" s="0" t="n">
        <f aca="true">RAND()</f>
        <v>0.58665244458026</v>
      </c>
      <c r="O2669" s="1" t="str">
        <f aca="false">IF(N2669&lt;L2669,"A","B")</f>
        <v>B</v>
      </c>
    </row>
    <row r="2670" customFormat="false" ht="13.5" hidden="false" customHeight="false" outlineLevel="0" collapsed="false">
      <c r="E2670" s="1" t="str">
        <f aca="false">IF(G2669&gt;all,"",IF(C2670="",O2669,C2670))</f>
        <v>B</v>
      </c>
      <c r="F2670" s="0" t="n">
        <f aca="false">IF(D2670="",1,D2670)</f>
        <v>1</v>
      </c>
      <c r="G2670" s="0" t="n">
        <f aca="false">G2669+F2670</f>
        <v>3503</v>
      </c>
      <c r="H2670" s="0" t="n">
        <f aca="false">IF(E2670="A",H2669+F2670,H2669)</f>
        <v>1555</v>
      </c>
      <c r="I2670" s="0" t="n">
        <f aca="false">IF(E2670="B",I2669+F2670,I2669)</f>
        <v>1948</v>
      </c>
      <c r="J2670" s="0" t="n">
        <f aca="false">all/2-H2670</f>
        <v>3445</v>
      </c>
      <c r="K2670" s="0" t="n">
        <f aca="false">all/2-I2670</f>
        <v>3052</v>
      </c>
      <c r="L2670" s="0" t="n">
        <f aca="false">IF(G2670&lt;all,MIN(1,MAX(0,K2670/(J2670+K2670))),L2669)</f>
        <v>0.469755271663845</v>
      </c>
      <c r="M2670" s="0" t="n">
        <f aca="false">IF(G2670&lt;all,MIN(1,MAX(0,J2670/(J2670+K2670))),M2669)</f>
        <v>0.530244728336155</v>
      </c>
      <c r="N2670" s="0" t="n">
        <f aca="true">RAND()</f>
        <v>0.0365009276281771</v>
      </c>
      <c r="O2670" s="1" t="str">
        <f aca="false">IF(N2670&lt;L2670,"A","B")</f>
        <v>A</v>
      </c>
    </row>
    <row r="2671" customFormat="false" ht="13.5" hidden="false" customHeight="false" outlineLevel="0" collapsed="false">
      <c r="E2671" s="1" t="str">
        <f aca="false">IF(G2670&gt;all,"",IF(C2671="",O2670,C2671))</f>
        <v>A</v>
      </c>
      <c r="F2671" s="0" t="n">
        <f aca="false">IF(D2671="",1,D2671)</f>
        <v>1</v>
      </c>
      <c r="G2671" s="0" t="n">
        <f aca="false">G2670+F2671</f>
        <v>3504</v>
      </c>
      <c r="H2671" s="0" t="n">
        <f aca="false">IF(E2671="A",H2670+F2671,H2670)</f>
        <v>1556</v>
      </c>
      <c r="I2671" s="0" t="n">
        <f aca="false">IF(E2671="B",I2670+F2671,I2670)</f>
        <v>1948</v>
      </c>
      <c r="J2671" s="0" t="n">
        <f aca="false">all/2-H2671</f>
        <v>3444</v>
      </c>
      <c r="K2671" s="0" t="n">
        <f aca="false">all/2-I2671</f>
        <v>3052</v>
      </c>
      <c r="L2671" s="0" t="n">
        <f aca="false">IF(G2671&lt;all,MIN(1,MAX(0,K2671/(J2671+K2671))),L2670)</f>
        <v>0.469827586206897</v>
      </c>
      <c r="M2671" s="0" t="n">
        <f aca="false">IF(G2671&lt;all,MIN(1,MAX(0,J2671/(J2671+K2671))),M2670)</f>
        <v>0.530172413793103</v>
      </c>
      <c r="N2671" s="0" t="n">
        <f aca="true">RAND()</f>
        <v>0.311072274450401</v>
      </c>
      <c r="O2671" s="1" t="str">
        <f aca="false">IF(N2671&lt;L2671,"A","B")</f>
        <v>A</v>
      </c>
    </row>
    <row r="2672" customFormat="false" ht="13.5" hidden="false" customHeight="false" outlineLevel="0" collapsed="false">
      <c r="E2672" s="1" t="str">
        <f aca="false">IF(G2671&gt;all,"",IF(C2672="",O2671,C2672))</f>
        <v>A</v>
      </c>
      <c r="F2672" s="0" t="n">
        <f aca="false">IF(D2672="",1,D2672)</f>
        <v>1</v>
      </c>
      <c r="G2672" s="0" t="n">
        <f aca="false">G2671+F2672</f>
        <v>3505</v>
      </c>
      <c r="H2672" s="0" t="n">
        <f aca="false">IF(E2672="A",H2671+F2672,H2671)</f>
        <v>1557</v>
      </c>
      <c r="I2672" s="0" t="n">
        <f aca="false">IF(E2672="B",I2671+F2672,I2671)</f>
        <v>1948</v>
      </c>
      <c r="J2672" s="0" t="n">
        <f aca="false">all/2-H2672</f>
        <v>3443</v>
      </c>
      <c r="K2672" s="0" t="n">
        <f aca="false">all/2-I2672</f>
        <v>3052</v>
      </c>
      <c r="L2672" s="0" t="n">
        <f aca="false">IF(G2672&lt;all,MIN(1,MAX(0,K2672/(J2672+K2672))),L2671)</f>
        <v>0.469899923017706</v>
      </c>
      <c r="M2672" s="0" t="n">
        <f aca="false">IF(G2672&lt;all,MIN(1,MAX(0,J2672/(J2672+K2672))),M2671)</f>
        <v>0.530100076982294</v>
      </c>
      <c r="N2672" s="0" t="n">
        <f aca="true">RAND()</f>
        <v>0.0289586781502636</v>
      </c>
      <c r="O2672" s="1" t="str">
        <f aca="false">IF(N2672&lt;L2672,"A","B")</f>
        <v>A</v>
      </c>
    </row>
    <row r="2673" customFormat="false" ht="13.5" hidden="false" customHeight="false" outlineLevel="0" collapsed="false">
      <c r="E2673" s="1" t="str">
        <f aca="false">IF(G2672&gt;all,"",IF(C2673="",O2672,C2673))</f>
        <v>A</v>
      </c>
      <c r="F2673" s="0" t="n">
        <f aca="false">IF(D2673="",1,D2673)</f>
        <v>1</v>
      </c>
      <c r="G2673" s="0" t="n">
        <f aca="false">G2672+F2673</f>
        <v>3506</v>
      </c>
      <c r="H2673" s="0" t="n">
        <f aca="false">IF(E2673="A",H2672+F2673,H2672)</f>
        <v>1558</v>
      </c>
      <c r="I2673" s="0" t="n">
        <f aca="false">IF(E2673="B",I2672+F2673,I2672)</f>
        <v>1948</v>
      </c>
      <c r="J2673" s="0" t="n">
        <f aca="false">all/2-H2673</f>
        <v>3442</v>
      </c>
      <c r="K2673" s="0" t="n">
        <f aca="false">all/2-I2673</f>
        <v>3052</v>
      </c>
      <c r="L2673" s="0" t="n">
        <f aca="false">IF(G2673&lt;all,MIN(1,MAX(0,K2673/(J2673+K2673))),L2672)</f>
        <v>0.46997228210656</v>
      </c>
      <c r="M2673" s="0" t="n">
        <f aca="false">IF(G2673&lt;all,MIN(1,MAX(0,J2673/(J2673+K2673))),M2672)</f>
        <v>0.53002771789344</v>
      </c>
      <c r="N2673" s="0" t="n">
        <f aca="true">RAND()</f>
        <v>0.966731055591566</v>
      </c>
      <c r="O2673" s="1" t="str">
        <f aca="false">IF(N2673&lt;L2673,"A","B")</f>
        <v>B</v>
      </c>
    </row>
    <row r="2674" customFormat="false" ht="13.5" hidden="false" customHeight="false" outlineLevel="0" collapsed="false">
      <c r="E2674" s="1" t="str">
        <f aca="false">IF(G2673&gt;all,"",IF(C2674="",O2673,C2674))</f>
        <v>B</v>
      </c>
      <c r="F2674" s="0" t="n">
        <f aca="false">IF(D2674="",1,D2674)</f>
        <v>1</v>
      </c>
      <c r="G2674" s="0" t="n">
        <f aca="false">G2673+F2674</f>
        <v>3507</v>
      </c>
      <c r="H2674" s="0" t="n">
        <f aca="false">IF(E2674="A",H2673+F2674,H2673)</f>
        <v>1558</v>
      </c>
      <c r="I2674" s="0" t="n">
        <f aca="false">IF(E2674="B",I2673+F2674,I2673)</f>
        <v>1949</v>
      </c>
      <c r="J2674" s="0" t="n">
        <f aca="false">all/2-H2674</f>
        <v>3442</v>
      </c>
      <c r="K2674" s="0" t="n">
        <f aca="false">all/2-I2674</f>
        <v>3051</v>
      </c>
      <c r="L2674" s="0" t="n">
        <f aca="false">IF(G2674&lt;all,MIN(1,MAX(0,K2674/(J2674+K2674))),L2673)</f>
        <v>0.469890651470815</v>
      </c>
      <c r="M2674" s="0" t="n">
        <f aca="false">IF(G2674&lt;all,MIN(1,MAX(0,J2674/(J2674+K2674))),M2673)</f>
        <v>0.530109348529185</v>
      </c>
      <c r="N2674" s="0" t="n">
        <f aca="true">RAND()</f>
        <v>0.819529229270564</v>
      </c>
      <c r="O2674" s="1" t="str">
        <f aca="false">IF(N2674&lt;L2674,"A","B")</f>
        <v>B</v>
      </c>
    </row>
    <row r="2675" customFormat="false" ht="13.5" hidden="false" customHeight="false" outlineLevel="0" collapsed="false">
      <c r="E2675" s="1" t="str">
        <f aca="false">IF(G2674&gt;all,"",IF(C2675="",O2674,C2675))</f>
        <v>B</v>
      </c>
      <c r="F2675" s="0" t="n">
        <f aca="false">IF(D2675="",1,D2675)</f>
        <v>1</v>
      </c>
      <c r="G2675" s="0" t="n">
        <f aca="false">G2674+F2675</f>
        <v>3508</v>
      </c>
      <c r="H2675" s="0" t="n">
        <f aca="false">IF(E2675="A",H2674+F2675,H2674)</f>
        <v>1558</v>
      </c>
      <c r="I2675" s="0" t="n">
        <f aca="false">IF(E2675="B",I2674+F2675,I2674)</f>
        <v>1950</v>
      </c>
      <c r="J2675" s="0" t="n">
        <f aca="false">all/2-H2675</f>
        <v>3442</v>
      </c>
      <c r="K2675" s="0" t="n">
        <f aca="false">all/2-I2675</f>
        <v>3050</v>
      </c>
      <c r="L2675" s="0" t="n">
        <f aca="false">IF(G2675&lt;all,MIN(1,MAX(0,K2675/(J2675+K2675))),L2674)</f>
        <v>0.469808995686999</v>
      </c>
      <c r="M2675" s="0" t="n">
        <f aca="false">IF(G2675&lt;all,MIN(1,MAX(0,J2675/(J2675+K2675))),M2674)</f>
        <v>0.530191004313001</v>
      </c>
      <c r="N2675" s="0" t="n">
        <f aca="true">RAND()</f>
        <v>0.441814860234839</v>
      </c>
      <c r="O2675" s="1" t="str">
        <f aca="false">IF(N2675&lt;L2675,"A","B")</f>
        <v>A</v>
      </c>
    </row>
    <row r="2676" customFormat="false" ht="13.5" hidden="false" customHeight="false" outlineLevel="0" collapsed="false">
      <c r="E2676" s="1" t="str">
        <f aca="false">IF(G2675&gt;all,"",IF(C2676="",O2675,C2676))</f>
        <v>A</v>
      </c>
      <c r="F2676" s="0" t="n">
        <f aca="false">IF(D2676="",1,D2676)</f>
        <v>1</v>
      </c>
      <c r="G2676" s="0" t="n">
        <f aca="false">G2675+F2676</f>
        <v>3509</v>
      </c>
      <c r="H2676" s="0" t="n">
        <f aca="false">IF(E2676="A",H2675+F2676,H2675)</f>
        <v>1559</v>
      </c>
      <c r="I2676" s="0" t="n">
        <f aca="false">IF(E2676="B",I2675+F2676,I2675)</f>
        <v>1950</v>
      </c>
      <c r="J2676" s="0" t="n">
        <f aca="false">all/2-H2676</f>
        <v>3441</v>
      </c>
      <c r="K2676" s="0" t="n">
        <f aca="false">all/2-I2676</f>
        <v>3050</v>
      </c>
      <c r="L2676" s="0" t="n">
        <f aca="false">IF(G2676&lt;all,MIN(1,MAX(0,K2676/(J2676+K2676))),L2675)</f>
        <v>0.469881374210445</v>
      </c>
      <c r="M2676" s="0" t="n">
        <f aca="false">IF(G2676&lt;all,MIN(1,MAX(0,J2676/(J2676+K2676))),M2675)</f>
        <v>0.530118625789555</v>
      </c>
      <c r="N2676" s="0" t="n">
        <f aca="true">RAND()</f>
        <v>0.897962427756022</v>
      </c>
      <c r="O2676" s="1" t="str">
        <f aca="false">IF(N2676&lt;L2676,"A","B")</f>
        <v>B</v>
      </c>
    </row>
    <row r="2677" customFormat="false" ht="13.5" hidden="false" customHeight="false" outlineLevel="0" collapsed="false">
      <c r="E2677" s="1" t="str">
        <f aca="false">IF(G2676&gt;all,"",IF(C2677="",O2676,C2677))</f>
        <v>B</v>
      </c>
      <c r="F2677" s="0" t="n">
        <f aca="false">IF(D2677="",1,D2677)</f>
        <v>1</v>
      </c>
      <c r="G2677" s="0" t="n">
        <f aca="false">G2676+F2677</f>
        <v>3510</v>
      </c>
      <c r="H2677" s="0" t="n">
        <f aca="false">IF(E2677="A",H2676+F2677,H2676)</f>
        <v>1559</v>
      </c>
      <c r="I2677" s="0" t="n">
        <f aca="false">IF(E2677="B",I2676+F2677,I2676)</f>
        <v>1951</v>
      </c>
      <c r="J2677" s="0" t="n">
        <f aca="false">all/2-H2677</f>
        <v>3441</v>
      </c>
      <c r="K2677" s="0" t="n">
        <f aca="false">all/2-I2677</f>
        <v>3049</v>
      </c>
      <c r="L2677" s="0" t="n">
        <f aca="false">IF(G2677&lt;all,MIN(1,MAX(0,K2677/(J2677+K2677))),L2676)</f>
        <v>0.46979969183359</v>
      </c>
      <c r="M2677" s="0" t="n">
        <f aca="false">IF(G2677&lt;all,MIN(1,MAX(0,J2677/(J2677+K2677))),M2676)</f>
        <v>0.53020030816641</v>
      </c>
      <c r="N2677" s="0" t="n">
        <f aca="true">RAND()</f>
        <v>0.843530303339375</v>
      </c>
      <c r="O2677" s="1" t="str">
        <f aca="false">IF(N2677&lt;L2677,"A","B")</f>
        <v>B</v>
      </c>
    </row>
    <row r="2678" customFormat="false" ht="13.5" hidden="false" customHeight="false" outlineLevel="0" collapsed="false">
      <c r="E2678" s="1" t="str">
        <f aca="false">IF(G2677&gt;all,"",IF(C2678="",O2677,C2678))</f>
        <v>B</v>
      </c>
      <c r="F2678" s="0" t="n">
        <f aca="false">IF(D2678="",1,D2678)</f>
        <v>1</v>
      </c>
      <c r="G2678" s="0" t="n">
        <f aca="false">G2677+F2678</f>
        <v>3511</v>
      </c>
      <c r="H2678" s="0" t="n">
        <f aca="false">IF(E2678="A",H2677+F2678,H2677)</f>
        <v>1559</v>
      </c>
      <c r="I2678" s="0" t="n">
        <f aca="false">IF(E2678="B",I2677+F2678,I2677)</f>
        <v>1952</v>
      </c>
      <c r="J2678" s="0" t="n">
        <f aca="false">all/2-H2678</f>
        <v>3441</v>
      </c>
      <c r="K2678" s="0" t="n">
        <f aca="false">all/2-I2678</f>
        <v>3048</v>
      </c>
      <c r="L2678" s="0" t="n">
        <f aca="false">IF(G2678&lt;all,MIN(1,MAX(0,K2678/(J2678+K2678))),L2677)</f>
        <v>0.469717984281091</v>
      </c>
      <c r="M2678" s="0" t="n">
        <f aca="false">IF(G2678&lt;all,MIN(1,MAX(0,J2678/(J2678+K2678))),M2677)</f>
        <v>0.530282015718909</v>
      </c>
      <c r="N2678" s="0" t="n">
        <f aca="true">RAND()</f>
        <v>0.00644571604837451</v>
      </c>
      <c r="O2678" s="1" t="str">
        <f aca="false">IF(N2678&lt;L2678,"A","B")</f>
        <v>A</v>
      </c>
    </row>
    <row r="2679" customFormat="false" ht="13.5" hidden="false" customHeight="false" outlineLevel="0" collapsed="false">
      <c r="E2679" s="1" t="str">
        <f aca="false">IF(G2678&gt;all,"",IF(C2679="",O2678,C2679))</f>
        <v>A</v>
      </c>
      <c r="F2679" s="0" t="n">
        <f aca="false">IF(D2679="",1,D2679)</f>
        <v>1</v>
      </c>
      <c r="G2679" s="0" t="n">
        <f aca="false">G2678+F2679</f>
        <v>3512</v>
      </c>
      <c r="H2679" s="0" t="n">
        <f aca="false">IF(E2679="A",H2678+F2679,H2678)</f>
        <v>1560</v>
      </c>
      <c r="I2679" s="0" t="n">
        <f aca="false">IF(E2679="B",I2678+F2679,I2678)</f>
        <v>1952</v>
      </c>
      <c r="J2679" s="0" t="n">
        <f aca="false">all/2-H2679</f>
        <v>3440</v>
      </c>
      <c r="K2679" s="0" t="n">
        <f aca="false">all/2-I2679</f>
        <v>3048</v>
      </c>
      <c r="L2679" s="0" t="n">
        <f aca="false">IF(G2679&lt;all,MIN(1,MAX(0,K2679/(J2679+K2679))),L2678)</f>
        <v>0.469790382244143</v>
      </c>
      <c r="M2679" s="0" t="n">
        <f aca="false">IF(G2679&lt;all,MIN(1,MAX(0,J2679/(J2679+K2679))),M2678)</f>
        <v>0.530209617755857</v>
      </c>
      <c r="N2679" s="0" t="n">
        <f aca="true">RAND()</f>
        <v>0.357474158611531</v>
      </c>
      <c r="O2679" s="1" t="str">
        <f aca="false">IF(N2679&lt;L2679,"A","B")</f>
        <v>A</v>
      </c>
    </row>
    <row r="2680" customFormat="false" ht="13.5" hidden="false" customHeight="false" outlineLevel="0" collapsed="false">
      <c r="E2680" s="1" t="str">
        <f aca="false">IF(G2679&gt;all,"",IF(C2680="",O2679,C2680))</f>
        <v>A</v>
      </c>
      <c r="F2680" s="0" t="n">
        <f aca="false">IF(D2680="",1,D2680)</f>
        <v>1</v>
      </c>
      <c r="G2680" s="0" t="n">
        <f aca="false">G2679+F2680</f>
        <v>3513</v>
      </c>
      <c r="H2680" s="0" t="n">
        <f aca="false">IF(E2680="A",H2679+F2680,H2679)</f>
        <v>1561</v>
      </c>
      <c r="I2680" s="0" t="n">
        <f aca="false">IF(E2680="B",I2679+F2680,I2679)</f>
        <v>1952</v>
      </c>
      <c r="J2680" s="0" t="n">
        <f aca="false">all/2-H2680</f>
        <v>3439</v>
      </c>
      <c r="K2680" s="0" t="n">
        <f aca="false">all/2-I2680</f>
        <v>3048</v>
      </c>
      <c r="L2680" s="0" t="n">
        <f aca="false">IF(G2680&lt;all,MIN(1,MAX(0,K2680/(J2680+K2680))),L2679)</f>
        <v>0.469862802528133</v>
      </c>
      <c r="M2680" s="0" t="n">
        <f aca="false">IF(G2680&lt;all,MIN(1,MAX(0,J2680/(J2680+K2680))),M2679)</f>
        <v>0.530137197471867</v>
      </c>
      <c r="N2680" s="0" t="n">
        <f aca="true">RAND()</f>
        <v>0.0897481648916627</v>
      </c>
      <c r="O2680" s="1" t="str">
        <f aca="false">IF(N2680&lt;L2680,"A","B")</f>
        <v>A</v>
      </c>
    </row>
    <row r="2681" customFormat="false" ht="13.5" hidden="false" customHeight="false" outlineLevel="0" collapsed="false">
      <c r="E2681" s="1" t="str">
        <f aca="false">IF(G2680&gt;all,"",IF(C2681="",O2680,C2681))</f>
        <v>A</v>
      </c>
      <c r="F2681" s="0" t="n">
        <f aca="false">IF(D2681="",1,D2681)</f>
        <v>1</v>
      </c>
      <c r="G2681" s="0" t="n">
        <f aca="false">G2680+F2681</f>
        <v>3514</v>
      </c>
      <c r="H2681" s="0" t="n">
        <f aca="false">IF(E2681="A",H2680+F2681,H2680)</f>
        <v>1562</v>
      </c>
      <c r="I2681" s="0" t="n">
        <f aca="false">IF(E2681="B",I2680+F2681,I2680)</f>
        <v>1952</v>
      </c>
      <c r="J2681" s="0" t="n">
        <f aca="false">all/2-H2681</f>
        <v>3438</v>
      </c>
      <c r="K2681" s="0" t="n">
        <f aca="false">all/2-I2681</f>
        <v>3048</v>
      </c>
      <c r="L2681" s="0" t="n">
        <f aca="false">IF(G2681&lt;all,MIN(1,MAX(0,K2681/(J2681+K2681))),L2680)</f>
        <v>0.469935245143386</v>
      </c>
      <c r="M2681" s="0" t="n">
        <f aca="false">IF(G2681&lt;all,MIN(1,MAX(0,J2681/(J2681+K2681))),M2680)</f>
        <v>0.530064754856614</v>
      </c>
      <c r="N2681" s="0" t="n">
        <f aca="true">RAND()</f>
        <v>0.0800444676639977</v>
      </c>
      <c r="O2681" s="1" t="str">
        <f aca="false">IF(N2681&lt;L2681,"A","B")</f>
        <v>A</v>
      </c>
    </row>
    <row r="2682" customFormat="false" ht="13.5" hidden="false" customHeight="false" outlineLevel="0" collapsed="false">
      <c r="E2682" s="1" t="str">
        <f aca="false">IF(G2681&gt;all,"",IF(C2682="",O2681,C2682))</f>
        <v>A</v>
      </c>
      <c r="F2682" s="0" t="n">
        <f aca="false">IF(D2682="",1,D2682)</f>
        <v>1</v>
      </c>
      <c r="G2682" s="0" t="n">
        <f aca="false">G2681+F2682</f>
        <v>3515</v>
      </c>
      <c r="H2682" s="0" t="n">
        <f aca="false">IF(E2682="A",H2681+F2682,H2681)</f>
        <v>1563</v>
      </c>
      <c r="I2682" s="0" t="n">
        <f aca="false">IF(E2682="B",I2681+F2682,I2681)</f>
        <v>1952</v>
      </c>
      <c r="J2682" s="0" t="n">
        <f aca="false">all/2-H2682</f>
        <v>3437</v>
      </c>
      <c r="K2682" s="0" t="n">
        <f aca="false">all/2-I2682</f>
        <v>3048</v>
      </c>
      <c r="L2682" s="0" t="n">
        <f aca="false">IF(G2682&lt;all,MIN(1,MAX(0,K2682/(J2682+K2682))),L2681)</f>
        <v>0.470007710100231</v>
      </c>
      <c r="M2682" s="0" t="n">
        <f aca="false">IF(G2682&lt;all,MIN(1,MAX(0,J2682/(J2682+K2682))),M2681)</f>
        <v>0.529992289899769</v>
      </c>
      <c r="N2682" s="0" t="n">
        <f aca="true">RAND()</f>
        <v>0.260460137085001</v>
      </c>
      <c r="O2682" s="1" t="str">
        <f aca="false">IF(N2682&lt;L2682,"A","B")</f>
        <v>A</v>
      </c>
    </row>
    <row r="2683" customFormat="false" ht="13.5" hidden="false" customHeight="false" outlineLevel="0" collapsed="false">
      <c r="E2683" s="1" t="str">
        <f aca="false">IF(G2682&gt;all,"",IF(C2683="",O2682,C2683))</f>
        <v>A</v>
      </c>
      <c r="F2683" s="0" t="n">
        <f aca="false">IF(D2683="",1,D2683)</f>
        <v>1</v>
      </c>
      <c r="G2683" s="0" t="n">
        <f aca="false">G2682+F2683</f>
        <v>3516</v>
      </c>
      <c r="H2683" s="0" t="n">
        <f aca="false">IF(E2683="A",H2682+F2683,H2682)</f>
        <v>1564</v>
      </c>
      <c r="I2683" s="0" t="n">
        <f aca="false">IF(E2683="B",I2682+F2683,I2682)</f>
        <v>1952</v>
      </c>
      <c r="J2683" s="0" t="n">
        <f aca="false">all/2-H2683</f>
        <v>3436</v>
      </c>
      <c r="K2683" s="0" t="n">
        <f aca="false">all/2-I2683</f>
        <v>3048</v>
      </c>
      <c r="L2683" s="0" t="n">
        <f aca="false">IF(G2683&lt;all,MIN(1,MAX(0,K2683/(J2683+K2683))),L2682)</f>
        <v>0.470080197409007</v>
      </c>
      <c r="M2683" s="0" t="n">
        <f aca="false">IF(G2683&lt;all,MIN(1,MAX(0,J2683/(J2683+K2683))),M2682)</f>
        <v>0.529919802590993</v>
      </c>
      <c r="N2683" s="0" t="n">
        <f aca="true">RAND()</f>
        <v>0.450199966312117</v>
      </c>
      <c r="O2683" s="1" t="str">
        <f aca="false">IF(N2683&lt;L2683,"A","B")</f>
        <v>A</v>
      </c>
    </row>
    <row r="2684" customFormat="false" ht="13.5" hidden="false" customHeight="false" outlineLevel="0" collapsed="false">
      <c r="E2684" s="1" t="str">
        <f aca="false">IF(G2683&gt;all,"",IF(C2684="",O2683,C2684))</f>
        <v>A</v>
      </c>
      <c r="F2684" s="0" t="n">
        <f aca="false">IF(D2684="",1,D2684)</f>
        <v>1</v>
      </c>
      <c r="G2684" s="0" t="n">
        <f aca="false">G2683+F2684</f>
        <v>3517</v>
      </c>
      <c r="H2684" s="0" t="n">
        <f aca="false">IF(E2684="A",H2683+F2684,H2683)</f>
        <v>1565</v>
      </c>
      <c r="I2684" s="0" t="n">
        <f aca="false">IF(E2684="B",I2683+F2684,I2683)</f>
        <v>1952</v>
      </c>
      <c r="J2684" s="0" t="n">
        <f aca="false">all/2-H2684</f>
        <v>3435</v>
      </c>
      <c r="K2684" s="0" t="n">
        <f aca="false">all/2-I2684</f>
        <v>3048</v>
      </c>
      <c r="L2684" s="0" t="n">
        <f aca="false">IF(G2684&lt;all,MIN(1,MAX(0,K2684/(J2684+K2684))),L2683)</f>
        <v>0.470152707080056</v>
      </c>
      <c r="M2684" s="0" t="n">
        <f aca="false">IF(G2684&lt;all,MIN(1,MAX(0,J2684/(J2684+K2684))),M2683)</f>
        <v>0.529847292919945</v>
      </c>
      <c r="N2684" s="0" t="n">
        <f aca="true">RAND()</f>
        <v>0.638248777866404</v>
      </c>
      <c r="O2684" s="1" t="str">
        <f aca="false">IF(N2684&lt;L2684,"A","B")</f>
        <v>B</v>
      </c>
    </row>
    <row r="2685" customFormat="false" ht="13.5" hidden="false" customHeight="false" outlineLevel="0" collapsed="false">
      <c r="E2685" s="1" t="str">
        <f aca="false">IF(G2684&gt;all,"",IF(C2685="",O2684,C2685))</f>
        <v>B</v>
      </c>
      <c r="F2685" s="0" t="n">
        <f aca="false">IF(D2685="",1,D2685)</f>
        <v>1</v>
      </c>
      <c r="G2685" s="0" t="n">
        <f aca="false">G2684+F2685</f>
        <v>3518</v>
      </c>
      <c r="H2685" s="0" t="n">
        <f aca="false">IF(E2685="A",H2684+F2685,H2684)</f>
        <v>1565</v>
      </c>
      <c r="I2685" s="0" t="n">
        <f aca="false">IF(E2685="B",I2684+F2685,I2684)</f>
        <v>1953</v>
      </c>
      <c r="J2685" s="0" t="n">
        <f aca="false">all/2-H2685</f>
        <v>3435</v>
      </c>
      <c r="K2685" s="0" t="n">
        <f aca="false">all/2-I2685</f>
        <v>3047</v>
      </c>
      <c r="L2685" s="0" t="n">
        <f aca="false">IF(G2685&lt;all,MIN(1,MAX(0,K2685/(J2685+K2685))),L2684)</f>
        <v>0.470070965751311</v>
      </c>
      <c r="M2685" s="0" t="n">
        <f aca="false">IF(G2685&lt;all,MIN(1,MAX(0,J2685/(J2685+K2685))),M2684)</f>
        <v>0.529929034248689</v>
      </c>
      <c r="N2685" s="0" t="n">
        <f aca="true">RAND()</f>
        <v>0.524705788856362</v>
      </c>
      <c r="O2685" s="1" t="str">
        <f aca="false">IF(N2685&lt;L2685,"A","B")</f>
        <v>B</v>
      </c>
    </row>
    <row r="2686" customFormat="false" ht="13.5" hidden="false" customHeight="false" outlineLevel="0" collapsed="false">
      <c r="E2686" s="1" t="str">
        <f aca="false">IF(G2685&gt;all,"",IF(C2686="",O2685,C2686))</f>
        <v>B</v>
      </c>
      <c r="F2686" s="0" t="n">
        <f aca="false">IF(D2686="",1,D2686)</f>
        <v>1</v>
      </c>
      <c r="G2686" s="0" t="n">
        <f aca="false">G2685+F2686</f>
        <v>3519</v>
      </c>
      <c r="H2686" s="0" t="n">
        <f aca="false">IF(E2686="A",H2685+F2686,H2685)</f>
        <v>1565</v>
      </c>
      <c r="I2686" s="0" t="n">
        <f aca="false">IF(E2686="B",I2685+F2686,I2685)</f>
        <v>1954</v>
      </c>
      <c r="J2686" s="0" t="n">
        <f aca="false">all/2-H2686</f>
        <v>3435</v>
      </c>
      <c r="K2686" s="0" t="n">
        <f aca="false">all/2-I2686</f>
        <v>3046</v>
      </c>
      <c r="L2686" s="0" t="n">
        <f aca="false">IF(G2686&lt;all,MIN(1,MAX(0,K2686/(J2686+K2686))),L2685)</f>
        <v>0.469989199197655</v>
      </c>
      <c r="M2686" s="0" t="n">
        <f aca="false">IF(G2686&lt;all,MIN(1,MAX(0,J2686/(J2686+K2686))),M2685)</f>
        <v>0.530010800802345</v>
      </c>
      <c r="N2686" s="0" t="n">
        <f aca="true">RAND()</f>
        <v>0.820520287782302</v>
      </c>
      <c r="O2686" s="1" t="str">
        <f aca="false">IF(N2686&lt;L2686,"A","B")</f>
        <v>B</v>
      </c>
    </row>
    <row r="2687" customFormat="false" ht="13.5" hidden="false" customHeight="false" outlineLevel="0" collapsed="false">
      <c r="E2687" s="1" t="str">
        <f aca="false">IF(G2686&gt;all,"",IF(C2687="",O2686,C2687))</f>
        <v>B</v>
      </c>
      <c r="F2687" s="0" t="n">
        <f aca="false">IF(D2687="",1,D2687)</f>
        <v>1</v>
      </c>
      <c r="G2687" s="0" t="n">
        <f aca="false">G2686+F2687</f>
        <v>3520</v>
      </c>
      <c r="H2687" s="0" t="n">
        <f aca="false">IF(E2687="A",H2686+F2687,H2686)</f>
        <v>1565</v>
      </c>
      <c r="I2687" s="0" t="n">
        <f aca="false">IF(E2687="B",I2686+F2687,I2686)</f>
        <v>1955</v>
      </c>
      <c r="J2687" s="0" t="n">
        <f aca="false">all/2-H2687</f>
        <v>3435</v>
      </c>
      <c r="K2687" s="0" t="n">
        <f aca="false">all/2-I2687</f>
        <v>3045</v>
      </c>
      <c r="L2687" s="0" t="n">
        <f aca="false">IF(G2687&lt;all,MIN(1,MAX(0,K2687/(J2687+K2687))),L2686)</f>
        <v>0.469907407407407</v>
      </c>
      <c r="M2687" s="0" t="n">
        <f aca="false">IF(G2687&lt;all,MIN(1,MAX(0,J2687/(J2687+K2687))),M2686)</f>
        <v>0.530092592592593</v>
      </c>
      <c r="N2687" s="0" t="n">
        <f aca="true">RAND()</f>
        <v>0.397902482766157</v>
      </c>
      <c r="O2687" s="1" t="str">
        <f aca="false">IF(N2687&lt;L2687,"A","B")</f>
        <v>A</v>
      </c>
    </row>
    <row r="2688" customFormat="false" ht="13.5" hidden="false" customHeight="false" outlineLevel="0" collapsed="false">
      <c r="E2688" s="1" t="str">
        <f aca="false">IF(G2687&gt;all,"",IF(C2688="",O2687,C2688))</f>
        <v>A</v>
      </c>
      <c r="F2688" s="0" t="n">
        <f aca="false">IF(D2688="",1,D2688)</f>
        <v>1</v>
      </c>
      <c r="G2688" s="0" t="n">
        <f aca="false">G2687+F2688</f>
        <v>3521</v>
      </c>
      <c r="H2688" s="0" t="n">
        <f aca="false">IF(E2688="A",H2687+F2688,H2687)</f>
        <v>1566</v>
      </c>
      <c r="I2688" s="0" t="n">
        <f aca="false">IF(E2688="B",I2687+F2688,I2687)</f>
        <v>1955</v>
      </c>
      <c r="J2688" s="0" t="n">
        <f aca="false">all/2-H2688</f>
        <v>3434</v>
      </c>
      <c r="K2688" s="0" t="n">
        <f aca="false">all/2-I2688</f>
        <v>3045</v>
      </c>
      <c r="L2688" s="0" t="n">
        <f aca="false">IF(G2688&lt;all,MIN(1,MAX(0,K2688/(J2688+K2688))),L2687)</f>
        <v>0.469979935175181</v>
      </c>
      <c r="M2688" s="0" t="n">
        <f aca="false">IF(G2688&lt;all,MIN(1,MAX(0,J2688/(J2688+K2688))),M2687)</f>
        <v>0.530020064824819</v>
      </c>
      <c r="N2688" s="0" t="n">
        <f aca="true">RAND()</f>
        <v>0.648182977137395</v>
      </c>
      <c r="O2688" s="1" t="str">
        <f aca="false">IF(N2688&lt;L2688,"A","B")</f>
        <v>B</v>
      </c>
    </row>
    <row r="2689" customFormat="false" ht="13.5" hidden="false" customHeight="false" outlineLevel="0" collapsed="false">
      <c r="E2689" s="1" t="str">
        <f aca="false">IF(G2688&gt;all,"",IF(C2689="",O2688,C2689))</f>
        <v>B</v>
      </c>
      <c r="F2689" s="0" t="n">
        <f aca="false">IF(D2689="",1,D2689)</f>
        <v>1</v>
      </c>
      <c r="G2689" s="0" t="n">
        <f aca="false">G2688+F2689</f>
        <v>3522</v>
      </c>
      <c r="H2689" s="0" t="n">
        <f aca="false">IF(E2689="A",H2688+F2689,H2688)</f>
        <v>1566</v>
      </c>
      <c r="I2689" s="0" t="n">
        <f aca="false">IF(E2689="B",I2688+F2689,I2688)</f>
        <v>1956</v>
      </c>
      <c r="J2689" s="0" t="n">
        <f aca="false">all/2-H2689</f>
        <v>3434</v>
      </c>
      <c r="K2689" s="0" t="n">
        <f aca="false">all/2-I2689</f>
        <v>3044</v>
      </c>
      <c r="L2689" s="0" t="n">
        <f aca="false">IF(G2689&lt;all,MIN(1,MAX(0,K2689/(J2689+K2689))),L2688)</f>
        <v>0.469898116702686</v>
      </c>
      <c r="M2689" s="0" t="n">
        <f aca="false">IF(G2689&lt;all,MIN(1,MAX(0,J2689/(J2689+K2689))),M2688)</f>
        <v>0.530101883297314</v>
      </c>
      <c r="N2689" s="0" t="n">
        <f aca="true">RAND()</f>
        <v>0.362262297593589</v>
      </c>
      <c r="O2689" s="1" t="str">
        <f aca="false">IF(N2689&lt;L2689,"A","B")</f>
        <v>A</v>
      </c>
    </row>
    <row r="2690" customFormat="false" ht="13.5" hidden="false" customHeight="false" outlineLevel="0" collapsed="false">
      <c r="E2690" s="1" t="str">
        <f aca="false">IF(G2689&gt;all,"",IF(C2690="",O2689,C2690))</f>
        <v>A</v>
      </c>
      <c r="F2690" s="0" t="n">
        <f aca="false">IF(D2690="",1,D2690)</f>
        <v>1</v>
      </c>
      <c r="G2690" s="0" t="n">
        <f aca="false">G2689+F2690</f>
        <v>3523</v>
      </c>
      <c r="H2690" s="0" t="n">
        <f aca="false">IF(E2690="A",H2689+F2690,H2689)</f>
        <v>1567</v>
      </c>
      <c r="I2690" s="0" t="n">
        <f aca="false">IF(E2690="B",I2689+F2690,I2689)</f>
        <v>1956</v>
      </c>
      <c r="J2690" s="0" t="n">
        <f aca="false">all/2-H2690</f>
        <v>3433</v>
      </c>
      <c r="K2690" s="0" t="n">
        <f aca="false">all/2-I2690</f>
        <v>3044</v>
      </c>
      <c r="L2690" s="0" t="n">
        <f aca="false">IF(G2690&lt;all,MIN(1,MAX(0,K2690/(J2690+K2690))),L2689)</f>
        <v>0.469970665431527</v>
      </c>
      <c r="M2690" s="0" t="n">
        <f aca="false">IF(G2690&lt;all,MIN(1,MAX(0,J2690/(J2690+K2690))),M2689)</f>
        <v>0.530029334568473</v>
      </c>
      <c r="N2690" s="0" t="n">
        <f aca="true">RAND()</f>
        <v>0.854302177916686</v>
      </c>
      <c r="O2690" s="1" t="str">
        <f aca="false">IF(N2690&lt;L2690,"A","B")</f>
        <v>B</v>
      </c>
    </row>
    <row r="2691" customFormat="false" ht="13.5" hidden="false" customHeight="false" outlineLevel="0" collapsed="false">
      <c r="E2691" s="1" t="str">
        <f aca="false">IF(G2690&gt;all,"",IF(C2691="",O2690,C2691))</f>
        <v>B</v>
      </c>
      <c r="F2691" s="0" t="n">
        <f aca="false">IF(D2691="",1,D2691)</f>
        <v>1</v>
      </c>
      <c r="G2691" s="0" t="n">
        <f aca="false">G2690+F2691</f>
        <v>3524</v>
      </c>
      <c r="H2691" s="0" t="n">
        <f aca="false">IF(E2691="A",H2690+F2691,H2690)</f>
        <v>1567</v>
      </c>
      <c r="I2691" s="0" t="n">
        <f aca="false">IF(E2691="B",I2690+F2691,I2690)</f>
        <v>1957</v>
      </c>
      <c r="J2691" s="0" t="n">
        <f aca="false">all/2-H2691</f>
        <v>3433</v>
      </c>
      <c r="K2691" s="0" t="n">
        <f aca="false">all/2-I2691</f>
        <v>3043</v>
      </c>
      <c r="L2691" s="0" t="n">
        <f aca="false">IF(G2691&lt;all,MIN(1,MAX(0,K2691/(J2691+K2691))),L2690)</f>
        <v>0.469888820259419</v>
      </c>
      <c r="M2691" s="0" t="n">
        <f aca="false">IF(G2691&lt;all,MIN(1,MAX(0,J2691/(J2691+K2691))),M2690)</f>
        <v>0.530111179740581</v>
      </c>
      <c r="N2691" s="0" t="n">
        <f aca="true">RAND()</f>
        <v>0.229045248167735</v>
      </c>
      <c r="O2691" s="1" t="str">
        <f aca="false">IF(N2691&lt;L2691,"A","B")</f>
        <v>A</v>
      </c>
    </row>
    <row r="2692" customFormat="false" ht="13.5" hidden="false" customHeight="false" outlineLevel="0" collapsed="false">
      <c r="E2692" s="1" t="str">
        <f aca="false">IF(G2691&gt;all,"",IF(C2692="",O2691,C2692))</f>
        <v>A</v>
      </c>
      <c r="F2692" s="0" t="n">
        <f aca="false">IF(D2692="",1,D2692)</f>
        <v>1</v>
      </c>
      <c r="G2692" s="0" t="n">
        <f aca="false">G2691+F2692</f>
        <v>3525</v>
      </c>
      <c r="H2692" s="0" t="n">
        <f aca="false">IF(E2692="A",H2691+F2692,H2691)</f>
        <v>1568</v>
      </c>
      <c r="I2692" s="0" t="n">
        <f aca="false">IF(E2692="B",I2691+F2692,I2691)</f>
        <v>1957</v>
      </c>
      <c r="J2692" s="0" t="n">
        <f aca="false">all/2-H2692</f>
        <v>3432</v>
      </c>
      <c r="K2692" s="0" t="n">
        <f aca="false">all/2-I2692</f>
        <v>3043</v>
      </c>
      <c r="L2692" s="0" t="n">
        <f aca="false">IF(G2692&lt;all,MIN(1,MAX(0,K2692/(J2692+K2692))),L2691)</f>
        <v>0.46996138996139</v>
      </c>
      <c r="M2692" s="0" t="n">
        <f aca="false">IF(G2692&lt;all,MIN(1,MAX(0,J2692/(J2692+K2692))),M2691)</f>
        <v>0.53003861003861</v>
      </c>
      <c r="N2692" s="0" t="n">
        <f aca="true">RAND()</f>
        <v>0.0466613196830475</v>
      </c>
      <c r="O2692" s="1" t="str">
        <f aca="false">IF(N2692&lt;L2692,"A","B")</f>
        <v>A</v>
      </c>
    </row>
    <row r="2693" customFormat="false" ht="13.5" hidden="false" customHeight="false" outlineLevel="0" collapsed="false">
      <c r="E2693" s="1" t="str">
        <f aca="false">IF(G2692&gt;all,"",IF(C2693="",O2692,C2693))</f>
        <v>A</v>
      </c>
      <c r="F2693" s="0" t="n">
        <f aca="false">IF(D2693="",1,D2693)</f>
        <v>1</v>
      </c>
      <c r="G2693" s="0" t="n">
        <f aca="false">G2692+F2693</f>
        <v>3526</v>
      </c>
      <c r="H2693" s="0" t="n">
        <f aca="false">IF(E2693="A",H2692+F2693,H2692)</f>
        <v>1569</v>
      </c>
      <c r="I2693" s="0" t="n">
        <f aca="false">IF(E2693="B",I2692+F2693,I2692)</f>
        <v>1957</v>
      </c>
      <c r="J2693" s="0" t="n">
        <f aca="false">all/2-H2693</f>
        <v>3431</v>
      </c>
      <c r="K2693" s="0" t="n">
        <f aca="false">all/2-I2693</f>
        <v>3043</v>
      </c>
      <c r="L2693" s="0" t="n">
        <f aca="false">IF(G2693&lt;all,MIN(1,MAX(0,K2693/(J2693+K2693))),L2692)</f>
        <v>0.470033982082175</v>
      </c>
      <c r="M2693" s="0" t="n">
        <f aca="false">IF(G2693&lt;all,MIN(1,MAX(0,J2693/(J2693+K2693))),M2692)</f>
        <v>0.529966017917825</v>
      </c>
      <c r="N2693" s="0" t="n">
        <f aca="true">RAND()</f>
        <v>0.745950943458473</v>
      </c>
      <c r="O2693" s="1" t="str">
        <f aca="false">IF(N2693&lt;L2693,"A","B")</f>
        <v>B</v>
      </c>
    </row>
    <row r="2694" customFormat="false" ht="13.5" hidden="false" customHeight="false" outlineLevel="0" collapsed="false">
      <c r="E2694" s="1" t="str">
        <f aca="false">IF(G2693&gt;all,"",IF(C2694="",O2693,C2694))</f>
        <v>B</v>
      </c>
      <c r="F2694" s="0" t="n">
        <f aca="false">IF(D2694="",1,D2694)</f>
        <v>1</v>
      </c>
      <c r="G2694" s="0" t="n">
        <f aca="false">G2693+F2694</f>
        <v>3527</v>
      </c>
      <c r="H2694" s="0" t="n">
        <f aca="false">IF(E2694="A",H2693+F2694,H2693)</f>
        <v>1569</v>
      </c>
      <c r="I2694" s="0" t="n">
        <f aca="false">IF(E2694="B",I2693+F2694,I2693)</f>
        <v>1958</v>
      </c>
      <c r="J2694" s="0" t="n">
        <f aca="false">all/2-H2694</f>
        <v>3431</v>
      </c>
      <c r="K2694" s="0" t="n">
        <f aca="false">all/2-I2694</f>
        <v>3042</v>
      </c>
      <c r="L2694" s="0" t="n">
        <f aca="false">IF(G2694&lt;all,MIN(1,MAX(0,K2694/(J2694+K2694))),L2693)</f>
        <v>0.469952108759462</v>
      </c>
      <c r="M2694" s="0" t="n">
        <f aca="false">IF(G2694&lt;all,MIN(1,MAX(0,J2694/(J2694+K2694))),M2693)</f>
        <v>0.530047891240538</v>
      </c>
      <c r="N2694" s="0" t="n">
        <f aca="true">RAND()</f>
        <v>0.657150944006115</v>
      </c>
      <c r="O2694" s="1" t="str">
        <f aca="false">IF(N2694&lt;L2694,"A","B")</f>
        <v>B</v>
      </c>
    </row>
    <row r="2695" customFormat="false" ht="13.5" hidden="false" customHeight="false" outlineLevel="0" collapsed="false">
      <c r="E2695" s="1" t="str">
        <f aca="false">IF(G2694&gt;all,"",IF(C2695="",O2694,C2695))</f>
        <v>B</v>
      </c>
      <c r="F2695" s="0" t="n">
        <f aca="false">IF(D2695="",1,D2695)</f>
        <v>1</v>
      </c>
      <c r="G2695" s="0" t="n">
        <f aca="false">G2694+F2695</f>
        <v>3528</v>
      </c>
      <c r="H2695" s="0" t="n">
        <f aca="false">IF(E2695="A",H2694+F2695,H2694)</f>
        <v>1569</v>
      </c>
      <c r="I2695" s="0" t="n">
        <f aca="false">IF(E2695="B",I2694+F2695,I2694)</f>
        <v>1959</v>
      </c>
      <c r="J2695" s="0" t="n">
        <f aca="false">all/2-H2695</f>
        <v>3431</v>
      </c>
      <c r="K2695" s="0" t="n">
        <f aca="false">all/2-I2695</f>
        <v>3041</v>
      </c>
      <c r="L2695" s="0" t="n">
        <f aca="false">IF(G2695&lt;all,MIN(1,MAX(0,K2695/(J2695+K2695))),L2694)</f>
        <v>0.46987021013597</v>
      </c>
      <c r="M2695" s="0" t="n">
        <f aca="false">IF(G2695&lt;all,MIN(1,MAX(0,J2695/(J2695+K2695))),M2694)</f>
        <v>0.53012978986403</v>
      </c>
      <c r="N2695" s="0" t="n">
        <f aca="true">RAND()</f>
        <v>0.516579865753761</v>
      </c>
      <c r="O2695" s="1" t="str">
        <f aca="false">IF(N2695&lt;L2695,"A","B")</f>
        <v>B</v>
      </c>
    </row>
    <row r="2696" customFormat="false" ht="13.5" hidden="false" customHeight="false" outlineLevel="0" collapsed="false">
      <c r="E2696" s="1" t="str">
        <f aca="false">IF(G2695&gt;all,"",IF(C2696="",O2695,C2696))</f>
        <v>B</v>
      </c>
      <c r="F2696" s="0" t="n">
        <f aca="false">IF(D2696="",1,D2696)</f>
        <v>1</v>
      </c>
      <c r="G2696" s="0" t="n">
        <f aca="false">G2695+F2696</f>
        <v>3529</v>
      </c>
      <c r="H2696" s="0" t="n">
        <f aca="false">IF(E2696="A",H2695+F2696,H2695)</f>
        <v>1569</v>
      </c>
      <c r="I2696" s="0" t="n">
        <f aca="false">IF(E2696="B",I2695+F2696,I2695)</f>
        <v>1960</v>
      </c>
      <c r="J2696" s="0" t="n">
        <f aca="false">all/2-H2696</f>
        <v>3431</v>
      </c>
      <c r="K2696" s="0" t="n">
        <f aca="false">all/2-I2696</f>
        <v>3040</v>
      </c>
      <c r="L2696" s="0" t="n">
        <f aca="false">IF(G2696&lt;all,MIN(1,MAX(0,K2696/(J2696+K2696))),L2695)</f>
        <v>0.469788286199969</v>
      </c>
      <c r="M2696" s="0" t="n">
        <f aca="false">IF(G2696&lt;all,MIN(1,MAX(0,J2696/(J2696+K2696))),M2695)</f>
        <v>0.530211713800031</v>
      </c>
      <c r="N2696" s="0" t="n">
        <f aca="true">RAND()</f>
        <v>0.465375879658511</v>
      </c>
      <c r="O2696" s="1" t="str">
        <f aca="false">IF(N2696&lt;L2696,"A","B")</f>
        <v>A</v>
      </c>
    </row>
    <row r="2697" customFormat="false" ht="13.5" hidden="false" customHeight="false" outlineLevel="0" collapsed="false">
      <c r="E2697" s="1" t="str">
        <f aca="false">IF(G2696&gt;all,"",IF(C2697="",O2696,C2697))</f>
        <v>A</v>
      </c>
      <c r="F2697" s="0" t="n">
        <f aca="false">IF(D2697="",1,D2697)</f>
        <v>1</v>
      </c>
      <c r="G2697" s="0" t="n">
        <f aca="false">G2696+F2697</f>
        <v>3530</v>
      </c>
      <c r="H2697" s="0" t="n">
        <f aca="false">IF(E2697="A",H2696+F2697,H2696)</f>
        <v>1570</v>
      </c>
      <c r="I2697" s="0" t="n">
        <f aca="false">IF(E2697="B",I2696+F2697,I2696)</f>
        <v>1960</v>
      </c>
      <c r="J2697" s="0" t="n">
        <f aca="false">all/2-H2697</f>
        <v>3430</v>
      </c>
      <c r="K2697" s="0" t="n">
        <f aca="false">all/2-I2697</f>
        <v>3040</v>
      </c>
      <c r="L2697" s="0" t="n">
        <f aca="false">IF(G2697&lt;all,MIN(1,MAX(0,K2697/(J2697+K2697))),L2696)</f>
        <v>0.469860896445131</v>
      </c>
      <c r="M2697" s="0" t="n">
        <f aca="false">IF(G2697&lt;all,MIN(1,MAX(0,J2697/(J2697+K2697))),M2696)</f>
        <v>0.530139103554869</v>
      </c>
      <c r="N2697" s="0" t="n">
        <f aca="true">RAND()</f>
        <v>0.0639057867777106</v>
      </c>
      <c r="O2697" s="1" t="str">
        <f aca="false">IF(N2697&lt;L2697,"A","B")</f>
        <v>A</v>
      </c>
    </row>
    <row r="2698" customFormat="false" ht="13.5" hidden="false" customHeight="false" outlineLevel="0" collapsed="false">
      <c r="E2698" s="1" t="str">
        <f aca="false">IF(G2697&gt;all,"",IF(C2698="",O2697,C2698))</f>
        <v>A</v>
      </c>
      <c r="F2698" s="0" t="n">
        <f aca="false">IF(D2698="",1,D2698)</f>
        <v>1</v>
      </c>
      <c r="G2698" s="0" t="n">
        <f aca="false">G2697+F2698</f>
        <v>3531</v>
      </c>
      <c r="H2698" s="0" t="n">
        <f aca="false">IF(E2698="A",H2697+F2698,H2697)</f>
        <v>1571</v>
      </c>
      <c r="I2698" s="0" t="n">
        <f aca="false">IF(E2698="B",I2697+F2698,I2697)</f>
        <v>1960</v>
      </c>
      <c r="J2698" s="0" t="n">
        <f aca="false">all/2-H2698</f>
        <v>3429</v>
      </c>
      <c r="K2698" s="0" t="n">
        <f aca="false">all/2-I2698</f>
        <v>3040</v>
      </c>
      <c r="L2698" s="0" t="n">
        <f aca="false">IF(G2698&lt;all,MIN(1,MAX(0,K2698/(J2698+K2698))),L2697)</f>
        <v>0.46993352913897</v>
      </c>
      <c r="M2698" s="0" t="n">
        <f aca="false">IF(G2698&lt;all,MIN(1,MAX(0,J2698/(J2698+K2698))),M2697)</f>
        <v>0.53006647086103</v>
      </c>
      <c r="N2698" s="0" t="n">
        <f aca="true">RAND()</f>
        <v>0.81791479227465</v>
      </c>
      <c r="O2698" s="1" t="str">
        <f aca="false">IF(N2698&lt;L2698,"A","B")</f>
        <v>B</v>
      </c>
    </row>
    <row r="2699" customFormat="false" ht="13.5" hidden="false" customHeight="false" outlineLevel="0" collapsed="false">
      <c r="E2699" s="1" t="str">
        <f aca="false">IF(G2698&gt;all,"",IF(C2699="",O2698,C2699))</f>
        <v>B</v>
      </c>
      <c r="F2699" s="0" t="n">
        <f aca="false">IF(D2699="",1,D2699)</f>
        <v>1</v>
      </c>
      <c r="G2699" s="0" t="n">
        <f aca="false">G2698+F2699</f>
        <v>3532</v>
      </c>
      <c r="H2699" s="0" t="n">
        <f aca="false">IF(E2699="A",H2698+F2699,H2698)</f>
        <v>1571</v>
      </c>
      <c r="I2699" s="0" t="n">
        <f aca="false">IF(E2699="B",I2698+F2699,I2698)</f>
        <v>1961</v>
      </c>
      <c r="J2699" s="0" t="n">
        <f aca="false">all/2-H2699</f>
        <v>3429</v>
      </c>
      <c r="K2699" s="0" t="n">
        <f aca="false">all/2-I2699</f>
        <v>3039</v>
      </c>
      <c r="L2699" s="0" t="n">
        <f aca="false">IF(G2699&lt;all,MIN(1,MAX(0,K2699/(J2699+K2699))),L2698)</f>
        <v>0.469851576994434</v>
      </c>
      <c r="M2699" s="0" t="n">
        <f aca="false">IF(G2699&lt;all,MIN(1,MAX(0,J2699/(J2699+K2699))),M2698)</f>
        <v>0.530148423005566</v>
      </c>
      <c r="N2699" s="0" t="n">
        <f aca="true">RAND()</f>
        <v>0.755652844663676</v>
      </c>
      <c r="O2699" s="1" t="str">
        <f aca="false">IF(N2699&lt;L2699,"A","B")</f>
        <v>B</v>
      </c>
    </row>
    <row r="2700" customFormat="false" ht="13.5" hidden="false" customHeight="false" outlineLevel="0" collapsed="false">
      <c r="E2700" s="1" t="str">
        <f aca="false">IF(G2699&gt;all,"",IF(C2700="",O2699,C2700))</f>
        <v>B</v>
      </c>
      <c r="F2700" s="0" t="n">
        <f aca="false">IF(D2700="",1,D2700)</f>
        <v>1</v>
      </c>
      <c r="G2700" s="0" t="n">
        <f aca="false">G2699+F2700</f>
        <v>3533</v>
      </c>
      <c r="H2700" s="0" t="n">
        <f aca="false">IF(E2700="A",H2699+F2700,H2699)</f>
        <v>1571</v>
      </c>
      <c r="I2700" s="0" t="n">
        <f aca="false">IF(E2700="B",I2699+F2700,I2699)</f>
        <v>1962</v>
      </c>
      <c r="J2700" s="0" t="n">
        <f aca="false">all/2-H2700</f>
        <v>3429</v>
      </c>
      <c r="K2700" s="0" t="n">
        <f aca="false">all/2-I2700</f>
        <v>3038</v>
      </c>
      <c r="L2700" s="0" t="n">
        <f aca="false">IF(G2700&lt;all,MIN(1,MAX(0,K2700/(J2700+K2700))),L2699)</f>
        <v>0.46976959950518</v>
      </c>
      <c r="M2700" s="0" t="n">
        <f aca="false">IF(G2700&lt;all,MIN(1,MAX(0,J2700/(J2700+K2700))),M2699)</f>
        <v>0.53023040049482</v>
      </c>
      <c r="N2700" s="0" t="n">
        <f aca="true">RAND()</f>
        <v>0.105049991614083</v>
      </c>
      <c r="O2700" s="1" t="str">
        <f aca="false">IF(N2700&lt;L2700,"A","B")</f>
        <v>A</v>
      </c>
    </row>
    <row r="2701" customFormat="false" ht="13.5" hidden="false" customHeight="false" outlineLevel="0" collapsed="false">
      <c r="E2701" s="1" t="str">
        <f aca="false">IF(G2700&gt;all,"",IF(C2701="",O2700,C2701))</f>
        <v>A</v>
      </c>
      <c r="F2701" s="0" t="n">
        <f aca="false">IF(D2701="",1,D2701)</f>
        <v>1</v>
      </c>
      <c r="G2701" s="0" t="n">
        <f aca="false">G2700+F2701</f>
        <v>3534</v>
      </c>
      <c r="H2701" s="0" t="n">
        <f aca="false">IF(E2701="A",H2700+F2701,H2700)</f>
        <v>1572</v>
      </c>
      <c r="I2701" s="0" t="n">
        <f aca="false">IF(E2701="B",I2700+F2701,I2700)</f>
        <v>1962</v>
      </c>
      <c r="J2701" s="0" t="n">
        <f aca="false">all/2-H2701</f>
        <v>3428</v>
      </c>
      <c r="K2701" s="0" t="n">
        <f aca="false">all/2-I2701</f>
        <v>3038</v>
      </c>
      <c r="L2701" s="0" t="n">
        <f aca="false">IF(G2701&lt;all,MIN(1,MAX(0,K2701/(J2701+K2701))),L2700)</f>
        <v>0.469842251778534</v>
      </c>
      <c r="M2701" s="0" t="n">
        <f aca="false">IF(G2701&lt;all,MIN(1,MAX(0,J2701/(J2701+K2701))),M2700)</f>
        <v>0.530157748221466</v>
      </c>
      <c r="N2701" s="0" t="n">
        <f aca="true">RAND()</f>
        <v>0.612007197592848</v>
      </c>
      <c r="O2701" s="1" t="str">
        <f aca="false">IF(N2701&lt;L2701,"A","B")</f>
        <v>B</v>
      </c>
    </row>
    <row r="2702" customFormat="false" ht="13.5" hidden="false" customHeight="false" outlineLevel="0" collapsed="false">
      <c r="E2702" s="1" t="str">
        <f aca="false">IF(G2701&gt;all,"",IF(C2702="",O2701,C2702))</f>
        <v>B</v>
      </c>
      <c r="F2702" s="0" t="n">
        <f aca="false">IF(D2702="",1,D2702)</f>
        <v>1</v>
      </c>
      <c r="G2702" s="0" t="n">
        <f aca="false">G2701+F2702</f>
        <v>3535</v>
      </c>
      <c r="H2702" s="0" t="n">
        <f aca="false">IF(E2702="A",H2701+F2702,H2701)</f>
        <v>1572</v>
      </c>
      <c r="I2702" s="0" t="n">
        <f aca="false">IF(E2702="B",I2701+F2702,I2701)</f>
        <v>1963</v>
      </c>
      <c r="J2702" s="0" t="n">
        <f aca="false">all/2-H2702</f>
        <v>3428</v>
      </c>
      <c r="K2702" s="0" t="n">
        <f aca="false">all/2-I2702</f>
        <v>3037</v>
      </c>
      <c r="L2702" s="0" t="n">
        <f aca="false">IF(G2702&lt;all,MIN(1,MAX(0,K2702/(J2702+K2702))),L2701)</f>
        <v>0.469760247486466</v>
      </c>
      <c r="M2702" s="0" t="n">
        <f aca="false">IF(G2702&lt;all,MIN(1,MAX(0,J2702/(J2702+K2702))),M2701)</f>
        <v>0.530239752513534</v>
      </c>
      <c r="N2702" s="0" t="n">
        <f aca="true">RAND()</f>
        <v>0.245845104274936</v>
      </c>
      <c r="O2702" s="1" t="str">
        <f aca="false">IF(N2702&lt;L2702,"A","B")</f>
        <v>A</v>
      </c>
    </row>
    <row r="2703" customFormat="false" ht="13.5" hidden="false" customHeight="false" outlineLevel="0" collapsed="false">
      <c r="E2703" s="1" t="str">
        <f aca="false">IF(G2702&gt;all,"",IF(C2703="",O2702,C2703))</f>
        <v>A</v>
      </c>
      <c r="F2703" s="0" t="n">
        <f aca="false">IF(D2703="",1,D2703)</f>
        <v>1</v>
      </c>
      <c r="G2703" s="0" t="n">
        <f aca="false">G2702+F2703</f>
        <v>3536</v>
      </c>
      <c r="H2703" s="0" t="n">
        <f aca="false">IF(E2703="A",H2702+F2703,H2702)</f>
        <v>1573</v>
      </c>
      <c r="I2703" s="0" t="n">
        <f aca="false">IF(E2703="B",I2702+F2703,I2702)</f>
        <v>1963</v>
      </c>
      <c r="J2703" s="0" t="n">
        <f aca="false">all/2-H2703</f>
        <v>3427</v>
      </c>
      <c r="K2703" s="0" t="n">
        <f aca="false">all/2-I2703</f>
        <v>3037</v>
      </c>
      <c r="L2703" s="0" t="n">
        <f aca="false">IF(G2703&lt;all,MIN(1,MAX(0,K2703/(J2703+K2703))),L2702)</f>
        <v>0.469832920792079</v>
      </c>
      <c r="M2703" s="0" t="n">
        <f aca="false">IF(G2703&lt;all,MIN(1,MAX(0,J2703/(J2703+K2703))),M2702)</f>
        <v>0.530167079207921</v>
      </c>
      <c r="N2703" s="0" t="n">
        <f aca="true">RAND()</f>
        <v>0.760840391787597</v>
      </c>
      <c r="O2703" s="1" t="str">
        <f aca="false">IF(N2703&lt;L2703,"A","B")</f>
        <v>B</v>
      </c>
    </row>
    <row r="2704" customFormat="false" ht="13.5" hidden="false" customHeight="false" outlineLevel="0" collapsed="false">
      <c r="E2704" s="1" t="str">
        <f aca="false">IF(G2703&gt;all,"",IF(C2704="",O2703,C2704))</f>
        <v>B</v>
      </c>
      <c r="F2704" s="0" t="n">
        <f aca="false">IF(D2704="",1,D2704)</f>
        <v>1</v>
      </c>
      <c r="G2704" s="0" t="n">
        <f aca="false">G2703+F2704</f>
        <v>3537</v>
      </c>
      <c r="H2704" s="0" t="n">
        <f aca="false">IF(E2704="A",H2703+F2704,H2703)</f>
        <v>1573</v>
      </c>
      <c r="I2704" s="0" t="n">
        <f aca="false">IF(E2704="B",I2703+F2704,I2703)</f>
        <v>1964</v>
      </c>
      <c r="J2704" s="0" t="n">
        <f aca="false">all/2-H2704</f>
        <v>3427</v>
      </c>
      <c r="K2704" s="0" t="n">
        <f aca="false">all/2-I2704</f>
        <v>3036</v>
      </c>
      <c r="L2704" s="0" t="n">
        <f aca="false">IF(G2704&lt;all,MIN(1,MAX(0,K2704/(J2704+K2704))),L2703)</f>
        <v>0.469750889679715</v>
      </c>
      <c r="M2704" s="0" t="n">
        <f aca="false">IF(G2704&lt;all,MIN(1,MAX(0,J2704/(J2704+K2704))),M2703)</f>
        <v>0.530249110320285</v>
      </c>
      <c r="N2704" s="0" t="n">
        <f aca="true">RAND()</f>
        <v>0.662538497314469</v>
      </c>
      <c r="O2704" s="1" t="str">
        <f aca="false">IF(N2704&lt;L2704,"A","B")</f>
        <v>B</v>
      </c>
    </row>
    <row r="2705" customFormat="false" ht="13.5" hidden="false" customHeight="false" outlineLevel="0" collapsed="false">
      <c r="E2705" s="1" t="str">
        <f aca="false">IF(G2704&gt;all,"",IF(C2705="",O2704,C2705))</f>
        <v>B</v>
      </c>
      <c r="F2705" s="0" t="n">
        <f aca="false">IF(D2705="",1,D2705)</f>
        <v>1</v>
      </c>
      <c r="G2705" s="0" t="n">
        <f aca="false">G2704+F2705</f>
        <v>3538</v>
      </c>
      <c r="H2705" s="0" t="n">
        <f aca="false">IF(E2705="A",H2704+F2705,H2704)</f>
        <v>1573</v>
      </c>
      <c r="I2705" s="0" t="n">
        <f aca="false">IF(E2705="B",I2704+F2705,I2704)</f>
        <v>1965</v>
      </c>
      <c r="J2705" s="0" t="n">
        <f aca="false">all/2-H2705</f>
        <v>3427</v>
      </c>
      <c r="K2705" s="0" t="n">
        <f aca="false">all/2-I2705</f>
        <v>3035</v>
      </c>
      <c r="L2705" s="0" t="n">
        <f aca="false">IF(G2705&lt;all,MIN(1,MAX(0,K2705/(J2705+K2705))),L2704)</f>
        <v>0.469668833178583</v>
      </c>
      <c r="M2705" s="0" t="n">
        <f aca="false">IF(G2705&lt;all,MIN(1,MAX(0,J2705/(J2705+K2705))),M2704)</f>
        <v>0.530331166821418</v>
      </c>
      <c r="N2705" s="0" t="n">
        <f aca="true">RAND()</f>
        <v>0.967834448427021</v>
      </c>
      <c r="O2705" s="1" t="str">
        <f aca="false">IF(N2705&lt;L2705,"A","B")</f>
        <v>B</v>
      </c>
    </row>
    <row r="2706" customFormat="false" ht="13.5" hidden="false" customHeight="false" outlineLevel="0" collapsed="false">
      <c r="E2706" s="1" t="str">
        <f aca="false">IF(G2705&gt;all,"",IF(C2706="",O2705,C2706))</f>
        <v>B</v>
      </c>
      <c r="F2706" s="0" t="n">
        <f aca="false">IF(D2706="",1,D2706)</f>
        <v>1</v>
      </c>
      <c r="G2706" s="0" t="n">
        <f aca="false">G2705+F2706</f>
        <v>3539</v>
      </c>
      <c r="H2706" s="0" t="n">
        <f aca="false">IF(E2706="A",H2705+F2706,H2705)</f>
        <v>1573</v>
      </c>
      <c r="I2706" s="0" t="n">
        <f aca="false">IF(E2706="B",I2705+F2706,I2705)</f>
        <v>1966</v>
      </c>
      <c r="J2706" s="0" t="n">
        <f aca="false">all/2-H2706</f>
        <v>3427</v>
      </c>
      <c r="K2706" s="0" t="n">
        <f aca="false">all/2-I2706</f>
        <v>3034</v>
      </c>
      <c r="L2706" s="0" t="n">
        <f aca="false">IF(G2706&lt;all,MIN(1,MAX(0,K2706/(J2706+K2706))),L2705)</f>
        <v>0.469586751276892</v>
      </c>
      <c r="M2706" s="0" t="n">
        <f aca="false">IF(G2706&lt;all,MIN(1,MAX(0,J2706/(J2706+K2706))),M2705)</f>
        <v>0.530413248723108</v>
      </c>
      <c r="N2706" s="0" t="n">
        <f aca="true">RAND()</f>
        <v>0.344325410346766</v>
      </c>
      <c r="O2706" s="1" t="str">
        <f aca="false">IF(N2706&lt;L2706,"A","B")</f>
        <v>A</v>
      </c>
    </row>
    <row r="2707" customFormat="false" ht="13.5" hidden="false" customHeight="false" outlineLevel="0" collapsed="false">
      <c r="E2707" s="1" t="str">
        <f aca="false">IF(G2706&gt;all,"",IF(C2707="",O2706,C2707))</f>
        <v>A</v>
      </c>
      <c r="F2707" s="0" t="n">
        <f aca="false">IF(D2707="",1,D2707)</f>
        <v>1</v>
      </c>
      <c r="G2707" s="0" t="n">
        <f aca="false">G2706+F2707</f>
        <v>3540</v>
      </c>
      <c r="H2707" s="0" t="n">
        <f aca="false">IF(E2707="A",H2706+F2707,H2706)</f>
        <v>1574</v>
      </c>
      <c r="I2707" s="0" t="n">
        <f aca="false">IF(E2707="B",I2706+F2707,I2706)</f>
        <v>1966</v>
      </c>
      <c r="J2707" s="0" t="n">
        <f aca="false">all/2-H2707</f>
        <v>3426</v>
      </c>
      <c r="K2707" s="0" t="n">
        <f aca="false">all/2-I2707</f>
        <v>3034</v>
      </c>
      <c r="L2707" s="0" t="n">
        <f aca="false">IF(G2707&lt;all,MIN(1,MAX(0,K2707/(J2707+K2707))),L2706)</f>
        <v>0.469659442724458</v>
      </c>
      <c r="M2707" s="0" t="n">
        <f aca="false">IF(G2707&lt;all,MIN(1,MAX(0,J2707/(J2707+K2707))),M2706)</f>
        <v>0.530340557275542</v>
      </c>
      <c r="N2707" s="0" t="n">
        <f aca="true">RAND()</f>
        <v>0.768004303407563</v>
      </c>
      <c r="O2707" s="1" t="str">
        <f aca="false">IF(N2707&lt;L2707,"A","B")</f>
        <v>B</v>
      </c>
    </row>
    <row r="2708" customFormat="false" ht="13.5" hidden="false" customHeight="false" outlineLevel="0" collapsed="false">
      <c r="E2708" s="1" t="str">
        <f aca="false">IF(G2707&gt;all,"",IF(C2708="",O2707,C2708))</f>
        <v>B</v>
      </c>
      <c r="F2708" s="0" t="n">
        <f aca="false">IF(D2708="",1,D2708)</f>
        <v>1</v>
      </c>
      <c r="G2708" s="0" t="n">
        <f aca="false">G2707+F2708</f>
        <v>3541</v>
      </c>
      <c r="H2708" s="0" t="n">
        <f aca="false">IF(E2708="A",H2707+F2708,H2707)</f>
        <v>1574</v>
      </c>
      <c r="I2708" s="0" t="n">
        <f aca="false">IF(E2708="B",I2707+F2708,I2707)</f>
        <v>1967</v>
      </c>
      <c r="J2708" s="0" t="n">
        <f aca="false">all/2-H2708</f>
        <v>3426</v>
      </c>
      <c r="K2708" s="0" t="n">
        <f aca="false">all/2-I2708</f>
        <v>3033</v>
      </c>
      <c r="L2708" s="0" t="n">
        <f aca="false">IF(G2708&lt;all,MIN(1,MAX(0,K2708/(J2708+K2708))),L2707)</f>
        <v>0.469577333952624</v>
      </c>
      <c r="M2708" s="0" t="n">
        <f aca="false">IF(G2708&lt;all,MIN(1,MAX(0,J2708/(J2708+K2708))),M2707)</f>
        <v>0.530422666047376</v>
      </c>
      <c r="N2708" s="0" t="n">
        <f aca="true">RAND()</f>
        <v>0.151032137033203</v>
      </c>
      <c r="O2708" s="1" t="str">
        <f aca="false">IF(N2708&lt;L2708,"A","B")</f>
        <v>A</v>
      </c>
    </row>
    <row r="2709" customFormat="false" ht="13.5" hidden="false" customHeight="false" outlineLevel="0" collapsed="false">
      <c r="E2709" s="1" t="str">
        <f aca="false">IF(G2708&gt;all,"",IF(C2709="",O2708,C2709))</f>
        <v>A</v>
      </c>
      <c r="F2709" s="0" t="n">
        <f aca="false">IF(D2709="",1,D2709)</f>
        <v>1</v>
      </c>
      <c r="G2709" s="0" t="n">
        <f aca="false">G2708+F2709</f>
        <v>3542</v>
      </c>
      <c r="H2709" s="0" t="n">
        <f aca="false">IF(E2709="A",H2708+F2709,H2708)</f>
        <v>1575</v>
      </c>
      <c r="I2709" s="0" t="n">
        <f aca="false">IF(E2709="B",I2708+F2709,I2708)</f>
        <v>1967</v>
      </c>
      <c r="J2709" s="0" t="n">
        <f aca="false">all/2-H2709</f>
        <v>3425</v>
      </c>
      <c r="K2709" s="0" t="n">
        <f aca="false">all/2-I2709</f>
        <v>3033</v>
      </c>
      <c r="L2709" s="0" t="n">
        <f aca="false">IF(G2709&lt;all,MIN(1,MAX(0,K2709/(J2709+K2709))),L2708)</f>
        <v>0.469650046454011</v>
      </c>
      <c r="M2709" s="0" t="n">
        <f aca="false">IF(G2709&lt;all,MIN(1,MAX(0,J2709/(J2709+K2709))),M2708)</f>
        <v>0.53034995354599</v>
      </c>
      <c r="N2709" s="0" t="n">
        <f aca="true">RAND()</f>
        <v>0.241086833462287</v>
      </c>
      <c r="O2709" s="1" t="str">
        <f aca="false">IF(N2709&lt;L2709,"A","B")</f>
        <v>A</v>
      </c>
    </row>
    <row r="2710" customFormat="false" ht="13.5" hidden="false" customHeight="false" outlineLevel="0" collapsed="false">
      <c r="E2710" s="1" t="str">
        <f aca="false">IF(G2709&gt;all,"",IF(C2710="",O2709,C2710))</f>
        <v>A</v>
      </c>
      <c r="F2710" s="0" t="n">
        <f aca="false">IF(D2710="",1,D2710)</f>
        <v>1</v>
      </c>
      <c r="G2710" s="0" t="n">
        <f aca="false">G2709+F2710</f>
        <v>3543</v>
      </c>
      <c r="H2710" s="0" t="n">
        <f aca="false">IF(E2710="A",H2709+F2710,H2709)</f>
        <v>1576</v>
      </c>
      <c r="I2710" s="0" t="n">
        <f aca="false">IF(E2710="B",I2709+F2710,I2709)</f>
        <v>1967</v>
      </c>
      <c r="J2710" s="0" t="n">
        <f aca="false">all/2-H2710</f>
        <v>3424</v>
      </c>
      <c r="K2710" s="0" t="n">
        <f aca="false">all/2-I2710</f>
        <v>3033</v>
      </c>
      <c r="L2710" s="0" t="n">
        <f aca="false">IF(G2710&lt;all,MIN(1,MAX(0,K2710/(J2710+K2710))),L2709)</f>
        <v>0.469722781477466</v>
      </c>
      <c r="M2710" s="0" t="n">
        <f aca="false">IF(G2710&lt;all,MIN(1,MAX(0,J2710/(J2710+K2710))),M2709)</f>
        <v>0.530277218522534</v>
      </c>
      <c r="N2710" s="0" t="n">
        <f aca="true">RAND()</f>
        <v>0.368753972442116</v>
      </c>
      <c r="O2710" s="1" t="str">
        <f aca="false">IF(N2710&lt;L2710,"A","B")</f>
        <v>A</v>
      </c>
    </row>
    <row r="2711" customFormat="false" ht="13.5" hidden="false" customHeight="false" outlineLevel="0" collapsed="false">
      <c r="E2711" s="1" t="str">
        <f aca="false">IF(G2710&gt;all,"",IF(C2711="",O2710,C2711))</f>
        <v>A</v>
      </c>
      <c r="F2711" s="0" t="n">
        <f aca="false">IF(D2711="",1,D2711)</f>
        <v>1</v>
      </c>
      <c r="G2711" s="0" t="n">
        <f aca="false">G2710+F2711</f>
        <v>3544</v>
      </c>
      <c r="H2711" s="0" t="n">
        <f aca="false">IF(E2711="A",H2710+F2711,H2710)</f>
        <v>1577</v>
      </c>
      <c r="I2711" s="0" t="n">
        <f aca="false">IF(E2711="B",I2710+F2711,I2710)</f>
        <v>1967</v>
      </c>
      <c r="J2711" s="0" t="n">
        <f aca="false">all/2-H2711</f>
        <v>3423</v>
      </c>
      <c r="K2711" s="0" t="n">
        <f aca="false">all/2-I2711</f>
        <v>3033</v>
      </c>
      <c r="L2711" s="0" t="n">
        <f aca="false">IF(G2711&lt;all,MIN(1,MAX(0,K2711/(J2711+K2711))),L2710)</f>
        <v>0.469795539033457</v>
      </c>
      <c r="M2711" s="0" t="n">
        <f aca="false">IF(G2711&lt;all,MIN(1,MAX(0,J2711/(J2711+K2711))),M2710)</f>
        <v>0.530204460966543</v>
      </c>
      <c r="N2711" s="0" t="n">
        <f aca="true">RAND()</f>
        <v>0.335345281139063</v>
      </c>
      <c r="O2711" s="1" t="str">
        <f aca="false">IF(N2711&lt;L2711,"A","B")</f>
        <v>A</v>
      </c>
    </row>
    <row r="2712" customFormat="false" ht="13.5" hidden="false" customHeight="false" outlineLevel="0" collapsed="false">
      <c r="E2712" s="1" t="str">
        <f aca="false">IF(G2711&gt;all,"",IF(C2712="",O2711,C2712))</f>
        <v>A</v>
      </c>
      <c r="F2712" s="0" t="n">
        <f aca="false">IF(D2712="",1,D2712)</f>
        <v>1</v>
      </c>
      <c r="G2712" s="0" t="n">
        <f aca="false">G2711+F2712</f>
        <v>3545</v>
      </c>
      <c r="H2712" s="0" t="n">
        <f aca="false">IF(E2712="A",H2711+F2712,H2711)</f>
        <v>1578</v>
      </c>
      <c r="I2712" s="0" t="n">
        <f aca="false">IF(E2712="B",I2711+F2712,I2711)</f>
        <v>1967</v>
      </c>
      <c r="J2712" s="0" t="n">
        <f aca="false">all/2-H2712</f>
        <v>3422</v>
      </c>
      <c r="K2712" s="0" t="n">
        <f aca="false">all/2-I2712</f>
        <v>3033</v>
      </c>
      <c r="L2712" s="0" t="n">
        <f aca="false">IF(G2712&lt;all,MIN(1,MAX(0,K2712/(J2712+K2712))),L2711)</f>
        <v>0.469868319132455</v>
      </c>
      <c r="M2712" s="0" t="n">
        <f aca="false">IF(G2712&lt;all,MIN(1,MAX(0,J2712/(J2712+K2712))),M2711)</f>
        <v>0.530131680867545</v>
      </c>
      <c r="N2712" s="0" t="n">
        <f aca="true">RAND()</f>
        <v>0.861628003964984</v>
      </c>
      <c r="O2712" s="1" t="str">
        <f aca="false">IF(N2712&lt;L2712,"A","B")</f>
        <v>B</v>
      </c>
    </row>
    <row r="2713" customFormat="false" ht="13.5" hidden="false" customHeight="false" outlineLevel="0" collapsed="false">
      <c r="E2713" s="1" t="str">
        <f aca="false">IF(G2712&gt;all,"",IF(C2713="",O2712,C2713))</f>
        <v>B</v>
      </c>
      <c r="F2713" s="0" t="n">
        <f aca="false">IF(D2713="",1,D2713)</f>
        <v>1</v>
      </c>
      <c r="G2713" s="0" t="n">
        <f aca="false">G2712+F2713</f>
        <v>3546</v>
      </c>
      <c r="H2713" s="0" t="n">
        <f aca="false">IF(E2713="A",H2712+F2713,H2712)</f>
        <v>1578</v>
      </c>
      <c r="I2713" s="0" t="n">
        <f aca="false">IF(E2713="B",I2712+F2713,I2712)</f>
        <v>1968</v>
      </c>
      <c r="J2713" s="0" t="n">
        <f aca="false">all/2-H2713</f>
        <v>3422</v>
      </c>
      <c r="K2713" s="0" t="n">
        <f aca="false">all/2-I2713</f>
        <v>3032</v>
      </c>
      <c r="L2713" s="0" t="n">
        <f aca="false">IF(G2713&lt;all,MIN(1,MAX(0,K2713/(J2713+K2713))),L2712)</f>
        <v>0.469786179113728</v>
      </c>
      <c r="M2713" s="0" t="n">
        <f aca="false">IF(G2713&lt;all,MIN(1,MAX(0,J2713/(J2713+K2713))),M2712)</f>
        <v>0.530213820886272</v>
      </c>
      <c r="N2713" s="0" t="n">
        <f aca="true">RAND()</f>
        <v>0.816735643656995</v>
      </c>
      <c r="O2713" s="1" t="str">
        <f aca="false">IF(N2713&lt;L2713,"A","B")</f>
        <v>B</v>
      </c>
    </row>
    <row r="2714" customFormat="false" ht="13.5" hidden="false" customHeight="false" outlineLevel="0" collapsed="false">
      <c r="E2714" s="1" t="str">
        <f aca="false">IF(G2713&gt;all,"",IF(C2714="",O2713,C2714))</f>
        <v>B</v>
      </c>
      <c r="F2714" s="0" t="n">
        <f aca="false">IF(D2714="",1,D2714)</f>
        <v>1</v>
      </c>
      <c r="G2714" s="0" t="n">
        <f aca="false">G2713+F2714</f>
        <v>3547</v>
      </c>
      <c r="H2714" s="0" t="n">
        <f aca="false">IF(E2714="A",H2713+F2714,H2713)</f>
        <v>1578</v>
      </c>
      <c r="I2714" s="0" t="n">
        <f aca="false">IF(E2714="B",I2713+F2714,I2713)</f>
        <v>1969</v>
      </c>
      <c r="J2714" s="0" t="n">
        <f aca="false">all/2-H2714</f>
        <v>3422</v>
      </c>
      <c r="K2714" s="0" t="n">
        <f aca="false">all/2-I2714</f>
        <v>3031</v>
      </c>
      <c r="L2714" s="0" t="n">
        <f aca="false">IF(G2714&lt;all,MIN(1,MAX(0,K2714/(J2714+K2714))),L2713)</f>
        <v>0.469704013637068</v>
      </c>
      <c r="M2714" s="0" t="n">
        <f aca="false">IF(G2714&lt;all,MIN(1,MAX(0,J2714/(J2714+K2714))),M2713)</f>
        <v>0.530295986362932</v>
      </c>
      <c r="N2714" s="0" t="n">
        <f aca="true">RAND()</f>
        <v>0.291495225102824</v>
      </c>
      <c r="O2714" s="1" t="str">
        <f aca="false">IF(N2714&lt;L2714,"A","B")</f>
        <v>A</v>
      </c>
    </row>
    <row r="2715" customFormat="false" ht="13.5" hidden="false" customHeight="false" outlineLevel="0" collapsed="false">
      <c r="E2715" s="1" t="str">
        <f aca="false">IF(G2714&gt;all,"",IF(C2715="",O2714,C2715))</f>
        <v>A</v>
      </c>
      <c r="F2715" s="0" t="n">
        <f aca="false">IF(D2715="",1,D2715)</f>
        <v>1</v>
      </c>
      <c r="G2715" s="0" t="n">
        <f aca="false">G2714+F2715</f>
        <v>3548</v>
      </c>
      <c r="H2715" s="0" t="n">
        <f aca="false">IF(E2715="A",H2714+F2715,H2714)</f>
        <v>1579</v>
      </c>
      <c r="I2715" s="0" t="n">
        <f aca="false">IF(E2715="B",I2714+F2715,I2714)</f>
        <v>1969</v>
      </c>
      <c r="J2715" s="0" t="n">
        <f aca="false">all/2-H2715</f>
        <v>3421</v>
      </c>
      <c r="K2715" s="0" t="n">
        <f aca="false">all/2-I2715</f>
        <v>3031</v>
      </c>
      <c r="L2715" s="0" t="n">
        <f aca="false">IF(G2715&lt;all,MIN(1,MAX(0,K2715/(J2715+K2715))),L2714)</f>
        <v>0.469776813391197</v>
      </c>
      <c r="M2715" s="0" t="n">
        <f aca="false">IF(G2715&lt;all,MIN(1,MAX(0,J2715/(J2715+K2715))),M2714)</f>
        <v>0.530223186608804</v>
      </c>
      <c r="N2715" s="0" t="n">
        <f aca="true">RAND()</f>
        <v>0.893409244528056</v>
      </c>
      <c r="O2715" s="1" t="str">
        <f aca="false">IF(N2715&lt;L2715,"A","B")</f>
        <v>B</v>
      </c>
    </row>
    <row r="2716" customFormat="false" ht="13.5" hidden="false" customHeight="false" outlineLevel="0" collapsed="false">
      <c r="E2716" s="1" t="str">
        <f aca="false">IF(G2715&gt;all,"",IF(C2716="",O2715,C2716))</f>
        <v>B</v>
      </c>
      <c r="F2716" s="0" t="n">
        <f aca="false">IF(D2716="",1,D2716)</f>
        <v>1</v>
      </c>
      <c r="G2716" s="0" t="n">
        <f aca="false">G2715+F2716</f>
        <v>3549</v>
      </c>
      <c r="H2716" s="0" t="n">
        <f aca="false">IF(E2716="A",H2715+F2716,H2715)</f>
        <v>1579</v>
      </c>
      <c r="I2716" s="0" t="n">
        <f aca="false">IF(E2716="B",I2715+F2716,I2715)</f>
        <v>1970</v>
      </c>
      <c r="J2716" s="0" t="n">
        <f aca="false">all/2-H2716</f>
        <v>3421</v>
      </c>
      <c r="K2716" s="0" t="n">
        <f aca="false">all/2-I2716</f>
        <v>3030</v>
      </c>
      <c r="L2716" s="0" t="n">
        <f aca="false">IF(G2716&lt;all,MIN(1,MAX(0,K2716/(J2716+K2716))),L2715)</f>
        <v>0.469694620988994</v>
      </c>
      <c r="M2716" s="0" t="n">
        <f aca="false">IF(G2716&lt;all,MIN(1,MAX(0,J2716/(J2716+K2716))),M2715)</f>
        <v>0.530305379011006</v>
      </c>
      <c r="N2716" s="0" t="n">
        <f aca="true">RAND()</f>
        <v>0.182059752769828</v>
      </c>
      <c r="O2716" s="1" t="str">
        <f aca="false">IF(N2716&lt;L2716,"A","B")</f>
        <v>A</v>
      </c>
    </row>
    <row r="2717" customFormat="false" ht="13.5" hidden="false" customHeight="false" outlineLevel="0" collapsed="false">
      <c r="E2717" s="1" t="str">
        <f aca="false">IF(G2716&gt;all,"",IF(C2717="",O2716,C2717))</f>
        <v>A</v>
      </c>
      <c r="F2717" s="0" t="n">
        <f aca="false">IF(D2717="",1,D2717)</f>
        <v>1</v>
      </c>
      <c r="G2717" s="0" t="n">
        <f aca="false">G2716+F2717</f>
        <v>3550</v>
      </c>
      <c r="H2717" s="0" t="n">
        <f aca="false">IF(E2717="A",H2716+F2717,H2716)</f>
        <v>1580</v>
      </c>
      <c r="I2717" s="0" t="n">
        <f aca="false">IF(E2717="B",I2716+F2717,I2716)</f>
        <v>1970</v>
      </c>
      <c r="J2717" s="0" t="n">
        <f aca="false">all/2-H2717</f>
        <v>3420</v>
      </c>
      <c r="K2717" s="0" t="n">
        <f aca="false">all/2-I2717</f>
        <v>3030</v>
      </c>
      <c r="L2717" s="0" t="n">
        <f aca="false">IF(G2717&lt;all,MIN(1,MAX(0,K2717/(J2717+K2717))),L2716)</f>
        <v>0.469767441860465</v>
      </c>
      <c r="M2717" s="0" t="n">
        <f aca="false">IF(G2717&lt;all,MIN(1,MAX(0,J2717/(J2717+K2717))),M2716)</f>
        <v>0.530232558139535</v>
      </c>
      <c r="N2717" s="0" t="n">
        <f aca="true">RAND()</f>
        <v>0.245805332198722</v>
      </c>
      <c r="O2717" s="1" t="str">
        <f aca="false">IF(N2717&lt;L2717,"A","B")</f>
        <v>A</v>
      </c>
    </row>
    <row r="2718" customFormat="false" ht="13.5" hidden="false" customHeight="false" outlineLevel="0" collapsed="false">
      <c r="E2718" s="1" t="str">
        <f aca="false">IF(G2717&gt;all,"",IF(C2718="",O2717,C2718))</f>
        <v>A</v>
      </c>
      <c r="F2718" s="0" t="n">
        <f aca="false">IF(D2718="",1,D2718)</f>
        <v>1</v>
      </c>
      <c r="G2718" s="0" t="n">
        <f aca="false">G2717+F2718</f>
        <v>3551</v>
      </c>
      <c r="H2718" s="0" t="n">
        <f aca="false">IF(E2718="A",H2717+F2718,H2717)</f>
        <v>1581</v>
      </c>
      <c r="I2718" s="0" t="n">
        <f aca="false">IF(E2718="B",I2717+F2718,I2717)</f>
        <v>1970</v>
      </c>
      <c r="J2718" s="0" t="n">
        <f aca="false">all/2-H2718</f>
        <v>3419</v>
      </c>
      <c r="K2718" s="0" t="n">
        <f aca="false">all/2-I2718</f>
        <v>3030</v>
      </c>
      <c r="L2718" s="0" t="n">
        <f aca="false">IF(G2718&lt;all,MIN(1,MAX(0,K2718/(J2718+K2718))),L2717)</f>
        <v>0.469840285315553</v>
      </c>
      <c r="M2718" s="0" t="n">
        <f aca="false">IF(G2718&lt;all,MIN(1,MAX(0,J2718/(J2718+K2718))),M2717)</f>
        <v>0.530159714684447</v>
      </c>
      <c r="N2718" s="0" t="n">
        <f aca="true">RAND()</f>
        <v>0.0365487601274392</v>
      </c>
      <c r="O2718" s="1" t="str">
        <f aca="false">IF(N2718&lt;L2718,"A","B")</f>
        <v>A</v>
      </c>
    </row>
    <row r="2719" customFormat="false" ht="13.5" hidden="false" customHeight="false" outlineLevel="0" collapsed="false">
      <c r="E2719" s="1" t="str">
        <f aca="false">IF(G2718&gt;all,"",IF(C2719="",O2718,C2719))</f>
        <v>A</v>
      </c>
      <c r="F2719" s="0" t="n">
        <f aca="false">IF(D2719="",1,D2719)</f>
        <v>1</v>
      </c>
      <c r="G2719" s="0" t="n">
        <f aca="false">G2718+F2719</f>
        <v>3552</v>
      </c>
      <c r="H2719" s="0" t="n">
        <f aca="false">IF(E2719="A",H2718+F2719,H2718)</f>
        <v>1582</v>
      </c>
      <c r="I2719" s="0" t="n">
        <f aca="false">IF(E2719="B",I2718+F2719,I2718)</f>
        <v>1970</v>
      </c>
      <c r="J2719" s="0" t="n">
        <f aca="false">all/2-H2719</f>
        <v>3418</v>
      </c>
      <c r="K2719" s="0" t="n">
        <f aca="false">all/2-I2719</f>
        <v>3030</v>
      </c>
      <c r="L2719" s="0" t="n">
        <f aca="false">IF(G2719&lt;all,MIN(1,MAX(0,K2719/(J2719+K2719))),L2718)</f>
        <v>0.469913151364764</v>
      </c>
      <c r="M2719" s="0" t="n">
        <f aca="false">IF(G2719&lt;all,MIN(1,MAX(0,J2719/(J2719+K2719))),M2718)</f>
        <v>0.530086848635236</v>
      </c>
      <c r="N2719" s="0" t="n">
        <f aca="true">RAND()</f>
        <v>0.0488125156941453</v>
      </c>
      <c r="O2719" s="1" t="str">
        <f aca="false">IF(N2719&lt;L2719,"A","B")</f>
        <v>A</v>
      </c>
    </row>
    <row r="2720" customFormat="false" ht="13.5" hidden="false" customHeight="false" outlineLevel="0" collapsed="false">
      <c r="E2720" s="1" t="str">
        <f aca="false">IF(G2719&gt;all,"",IF(C2720="",O2719,C2720))</f>
        <v>A</v>
      </c>
      <c r="F2720" s="0" t="n">
        <f aca="false">IF(D2720="",1,D2720)</f>
        <v>1</v>
      </c>
      <c r="G2720" s="0" t="n">
        <f aca="false">G2719+F2720</f>
        <v>3553</v>
      </c>
      <c r="H2720" s="0" t="n">
        <f aca="false">IF(E2720="A",H2719+F2720,H2719)</f>
        <v>1583</v>
      </c>
      <c r="I2720" s="0" t="n">
        <f aca="false">IF(E2720="B",I2719+F2720,I2719)</f>
        <v>1970</v>
      </c>
      <c r="J2720" s="0" t="n">
        <f aca="false">all/2-H2720</f>
        <v>3417</v>
      </c>
      <c r="K2720" s="0" t="n">
        <f aca="false">all/2-I2720</f>
        <v>3030</v>
      </c>
      <c r="L2720" s="0" t="n">
        <f aca="false">IF(G2720&lt;all,MIN(1,MAX(0,K2720/(J2720+K2720))),L2719)</f>
        <v>0.469986040018613</v>
      </c>
      <c r="M2720" s="0" t="n">
        <f aca="false">IF(G2720&lt;all,MIN(1,MAX(0,J2720/(J2720+K2720))),M2719)</f>
        <v>0.530013959981387</v>
      </c>
      <c r="N2720" s="0" t="n">
        <f aca="true">RAND()</f>
        <v>0.884022669224819</v>
      </c>
      <c r="O2720" s="1" t="str">
        <f aca="false">IF(N2720&lt;L2720,"A","B")</f>
        <v>B</v>
      </c>
    </row>
    <row r="2721" customFormat="false" ht="13.5" hidden="false" customHeight="false" outlineLevel="0" collapsed="false">
      <c r="E2721" s="1" t="str">
        <f aca="false">IF(G2720&gt;all,"",IF(C2721="",O2720,C2721))</f>
        <v>B</v>
      </c>
      <c r="F2721" s="0" t="n">
        <f aca="false">IF(D2721="",1,D2721)</f>
        <v>1</v>
      </c>
      <c r="G2721" s="0" t="n">
        <f aca="false">G2720+F2721</f>
        <v>3554</v>
      </c>
      <c r="H2721" s="0" t="n">
        <f aca="false">IF(E2721="A",H2720+F2721,H2720)</f>
        <v>1583</v>
      </c>
      <c r="I2721" s="0" t="n">
        <f aca="false">IF(E2721="B",I2720+F2721,I2720)</f>
        <v>1971</v>
      </c>
      <c r="J2721" s="0" t="n">
        <f aca="false">all/2-H2721</f>
        <v>3417</v>
      </c>
      <c r="K2721" s="0" t="n">
        <f aca="false">all/2-I2721</f>
        <v>3029</v>
      </c>
      <c r="L2721" s="0" t="n">
        <f aca="false">IF(G2721&lt;all,MIN(1,MAX(0,K2721/(J2721+K2721))),L2720)</f>
        <v>0.469903816320199</v>
      </c>
      <c r="M2721" s="0" t="n">
        <f aca="false">IF(G2721&lt;all,MIN(1,MAX(0,J2721/(J2721+K2721))),M2720)</f>
        <v>0.530096183679801</v>
      </c>
      <c r="N2721" s="0" t="n">
        <f aca="true">RAND()</f>
        <v>0.213405301000229</v>
      </c>
      <c r="O2721" s="1" t="str">
        <f aca="false">IF(N2721&lt;L2721,"A","B")</f>
        <v>A</v>
      </c>
    </row>
    <row r="2722" customFormat="false" ht="13.5" hidden="false" customHeight="false" outlineLevel="0" collapsed="false">
      <c r="E2722" s="1" t="str">
        <f aca="false">IF(G2721&gt;all,"",IF(C2722="",O2721,C2722))</f>
        <v>A</v>
      </c>
      <c r="F2722" s="0" t="n">
        <f aca="false">IF(D2722="",1,D2722)</f>
        <v>1</v>
      </c>
      <c r="G2722" s="0" t="n">
        <f aca="false">G2721+F2722</f>
        <v>3555</v>
      </c>
      <c r="H2722" s="0" t="n">
        <f aca="false">IF(E2722="A",H2721+F2722,H2721)</f>
        <v>1584</v>
      </c>
      <c r="I2722" s="0" t="n">
        <f aca="false">IF(E2722="B",I2721+F2722,I2721)</f>
        <v>1971</v>
      </c>
      <c r="J2722" s="0" t="n">
        <f aca="false">all/2-H2722</f>
        <v>3416</v>
      </c>
      <c r="K2722" s="0" t="n">
        <f aca="false">all/2-I2722</f>
        <v>3029</v>
      </c>
      <c r="L2722" s="0" t="n">
        <f aca="false">IF(G2722&lt;all,MIN(1,MAX(0,K2722/(J2722+K2722))),L2721)</f>
        <v>0.469976726144298</v>
      </c>
      <c r="M2722" s="0" t="n">
        <f aca="false">IF(G2722&lt;all,MIN(1,MAX(0,J2722/(J2722+K2722))),M2721)</f>
        <v>0.530023273855702</v>
      </c>
      <c r="N2722" s="0" t="n">
        <f aca="true">RAND()</f>
        <v>0.649224676743547</v>
      </c>
      <c r="O2722" s="1" t="str">
        <f aca="false">IF(N2722&lt;L2722,"A","B")</f>
        <v>B</v>
      </c>
    </row>
    <row r="2723" customFormat="false" ht="13.5" hidden="false" customHeight="false" outlineLevel="0" collapsed="false">
      <c r="E2723" s="1" t="str">
        <f aca="false">IF(G2722&gt;all,"",IF(C2723="",O2722,C2723))</f>
        <v>B</v>
      </c>
      <c r="F2723" s="0" t="n">
        <f aca="false">IF(D2723="",1,D2723)</f>
        <v>1</v>
      </c>
      <c r="G2723" s="0" t="n">
        <f aca="false">G2722+F2723</f>
        <v>3556</v>
      </c>
      <c r="H2723" s="0" t="n">
        <f aca="false">IF(E2723="A",H2722+F2723,H2722)</f>
        <v>1584</v>
      </c>
      <c r="I2723" s="0" t="n">
        <f aca="false">IF(E2723="B",I2722+F2723,I2722)</f>
        <v>1972</v>
      </c>
      <c r="J2723" s="0" t="n">
        <f aca="false">all/2-H2723</f>
        <v>3416</v>
      </c>
      <c r="K2723" s="0" t="n">
        <f aca="false">all/2-I2723</f>
        <v>3028</v>
      </c>
      <c r="L2723" s="0" t="n">
        <f aca="false">IF(G2723&lt;all,MIN(1,MAX(0,K2723/(J2723+K2723))),L2722)</f>
        <v>0.469894475481068</v>
      </c>
      <c r="M2723" s="0" t="n">
        <f aca="false">IF(G2723&lt;all,MIN(1,MAX(0,J2723/(J2723+K2723))),M2722)</f>
        <v>0.530105524518932</v>
      </c>
      <c r="N2723" s="0" t="n">
        <f aca="true">RAND()</f>
        <v>0.933704006790268</v>
      </c>
      <c r="O2723" s="1" t="str">
        <f aca="false">IF(N2723&lt;L2723,"A","B")</f>
        <v>B</v>
      </c>
    </row>
    <row r="2724" customFormat="false" ht="13.5" hidden="false" customHeight="false" outlineLevel="0" collapsed="false">
      <c r="E2724" s="1" t="str">
        <f aca="false">IF(G2723&gt;all,"",IF(C2724="",O2723,C2724))</f>
        <v>B</v>
      </c>
      <c r="F2724" s="0" t="n">
        <f aca="false">IF(D2724="",1,D2724)</f>
        <v>1</v>
      </c>
      <c r="G2724" s="0" t="n">
        <f aca="false">G2723+F2724</f>
        <v>3557</v>
      </c>
      <c r="H2724" s="0" t="n">
        <f aca="false">IF(E2724="A",H2723+F2724,H2723)</f>
        <v>1584</v>
      </c>
      <c r="I2724" s="0" t="n">
        <f aca="false">IF(E2724="B",I2723+F2724,I2723)</f>
        <v>1973</v>
      </c>
      <c r="J2724" s="0" t="n">
        <f aca="false">all/2-H2724</f>
        <v>3416</v>
      </c>
      <c r="K2724" s="0" t="n">
        <f aca="false">all/2-I2724</f>
        <v>3027</v>
      </c>
      <c r="L2724" s="0" t="n">
        <f aca="false">IF(G2724&lt;all,MIN(1,MAX(0,K2724/(J2724+K2724))),L2723)</f>
        <v>0.469812199286047</v>
      </c>
      <c r="M2724" s="0" t="n">
        <f aca="false">IF(G2724&lt;all,MIN(1,MAX(0,J2724/(J2724+K2724))),M2723)</f>
        <v>0.530187800713953</v>
      </c>
      <c r="N2724" s="0" t="n">
        <f aca="true">RAND()</f>
        <v>0.319583703711668</v>
      </c>
      <c r="O2724" s="1" t="str">
        <f aca="false">IF(N2724&lt;L2724,"A","B")</f>
        <v>A</v>
      </c>
    </row>
    <row r="2725" customFormat="false" ht="13.5" hidden="false" customHeight="false" outlineLevel="0" collapsed="false">
      <c r="E2725" s="1" t="str">
        <f aca="false">IF(G2724&gt;all,"",IF(C2725="",O2724,C2725))</f>
        <v>A</v>
      </c>
      <c r="F2725" s="0" t="n">
        <f aca="false">IF(D2725="",1,D2725)</f>
        <v>1</v>
      </c>
      <c r="G2725" s="0" t="n">
        <f aca="false">G2724+F2725</f>
        <v>3558</v>
      </c>
      <c r="H2725" s="0" t="n">
        <f aca="false">IF(E2725="A",H2724+F2725,H2724)</f>
        <v>1585</v>
      </c>
      <c r="I2725" s="0" t="n">
        <f aca="false">IF(E2725="B",I2724+F2725,I2724)</f>
        <v>1973</v>
      </c>
      <c r="J2725" s="0" t="n">
        <f aca="false">all/2-H2725</f>
        <v>3415</v>
      </c>
      <c r="K2725" s="0" t="n">
        <f aca="false">all/2-I2725</f>
        <v>3027</v>
      </c>
      <c r="L2725" s="0" t="n">
        <f aca="false">IF(G2725&lt;all,MIN(1,MAX(0,K2725/(J2725+K2725))),L2724)</f>
        <v>0.469885128841975</v>
      </c>
      <c r="M2725" s="0" t="n">
        <f aca="false">IF(G2725&lt;all,MIN(1,MAX(0,J2725/(J2725+K2725))),M2724)</f>
        <v>0.530114871158026</v>
      </c>
      <c r="N2725" s="0" t="n">
        <f aca="true">RAND()</f>
        <v>0.786978644137207</v>
      </c>
      <c r="O2725" s="1" t="str">
        <f aca="false">IF(N2725&lt;L2725,"A","B")</f>
        <v>B</v>
      </c>
    </row>
    <row r="2726" customFormat="false" ht="13.5" hidden="false" customHeight="false" outlineLevel="0" collapsed="false">
      <c r="E2726" s="1" t="str">
        <f aca="false">IF(G2725&gt;all,"",IF(C2726="",O2725,C2726))</f>
        <v>B</v>
      </c>
      <c r="F2726" s="0" t="n">
        <f aca="false">IF(D2726="",1,D2726)</f>
        <v>1</v>
      </c>
      <c r="G2726" s="0" t="n">
        <f aca="false">G2725+F2726</f>
        <v>3559</v>
      </c>
      <c r="H2726" s="0" t="n">
        <f aca="false">IF(E2726="A",H2725+F2726,H2725)</f>
        <v>1585</v>
      </c>
      <c r="I2726" s="0" t="n">
        <f aca="false">IF(E2726="B",I2725+F2726,I2725)</f>
        <v>1974</v>
      </c>
      <c r="J2726" s="0" t="n">
        <f aca="false">all/2-H2726</f>
        <v>3415</v>
      </c>
      <c r="K2726" s="0" t="n">
        <f aca="false">all/2-I2726</f>
        <v>3026</v>
      </c>
      <c r="L2726" s="0" t="n">
        <f aca="false">IF(G2726&lt;all,MIN(1,MAX(0,K2726/(J2726+K2726))),L2725)</f>
        <v>0.469802825648191</v>
      </c>
      <c r="M2726" s="0" t="n">
        <f aca="false">IF(G2726&lt;all,MIN(1,MAX(0,J2726/(J2726+K2726))),M2725)</f>
        <v>0.530197174351809</v>
      </c>
      <c r="N2726" s="0" t="n">
        <f aca="true">RAND()</f>
        <v>0.360952917960766</v>
      </c>
      <c r="O2726" s="1" t="str">
        <f aca="false">IF(N2726&lt;L2726,"A","B")</f>
        <v>A</v>
      </c>
    </row>
    <row r="2727" customFormat="false" ht="13.5" hidden="false" customHeight="false" outlineLevel="0" collapsed="false">
      <c r="E2727" s="1" t="str">
        <f aca="false">IF(G2726&gt;all,"",IF(C2727="",O2726,C2727))</f>
        <v>A</v>
      </c>
      <c r="F2727" s="0" t="n">
        <f aca="false">IF(D2727="",1,D2727)</f>
        <v>1</v>
      </c>
      <c r="G2727" s="0" t="n">
        <f aca="false">G2726+F2727</f>
        <v>3560</v>
      </c>
      <c r="H2727" s="0" t="n">
        <f aca="false">IF(E2727="A",H2726+F2727,H2726)</f>
        <v>1586</v>
      </c>
      <c r="I2727" s="0" t="n">
        <f aca="false">IF(E2727="B",I2726+F2727,I2726)</f>
        <v>1974</v>
      </c>
      <c r="J2727" s="0" t="n">
        <f aca="false">all/2-H2727</f>
        <v>3414</v>
      </c>
      <c r="K2727" s="0" t="n">
        <f aca="false">all/2-I2727</f>
        <v>3026</v>
      </c>
      <c r="L2727" s="0" t="n">
        <f aca="false">IF(G2727&lt;all,MIN(1,MAX(0,K2727/(J2727+K2727))),L2726)</f>
        <v>0.469875776397516</v>
      </c>
      <c r="M2727" s="0" t="n">
        <f aca="false">IF(G2727&lt;all,MIN(1,MAX(0,J2727/(J2727+K2727))),M2726)</f>
        <v>0.530124223602485</v>
      </c>
      <c r="N2727" s="0" t="n">
        <f aca="true">RAND()</f>
        <v>0.745678220891596</v>
      </c>
      <c r="O2727" s="1" t="str">
        <f aca="false">IF(N2727&lt;L2727,"A","B")</f>
        <v>B</v>
      </c>
    </row>
    <row r="2728" customFormat="false" ht="13.5" hidden="false" customHeight="false" outlineLevel="0" collapsed="false">
      <c r="E2728" s="1" t="str">
        <f aca="false">IF(G2727&gt;all,"",IF(C2728="",O2727,C2728))</f>
        <v>B</v>
      </c>
      <c r="F2728" s="0" t="n">
        <f aca="false">IF(D2728="",1,D2728)</f>
        <v>1</v>
      </c>
      <c r="G2728" s="0" t="n">
        <f aca="false">G2727+F2728</f>
        <v>3561</v>
      </c>
      <c r="H2728" s="0" t="n">
        <f aca="false">IF(E2728="A",H2727+F2728,H2727)</f>
        <v>1586</v>
      </c>
      <c r="I2728" s="0" t="n">
        <f aca="false">IF(E2728="B",I2727+F2728,I2727)</f>
        <v>1975</v>
      </c>
      <c r="J2728" s="0" t="n">
        <f aca="false">all/2-H2728</f>
        <v>3414</v>
      </c>
      <c r="K2728" s="0" t="n">
        <f aca="false">all/2-I2728</f>
        <v>3025</v>
      </c>
      <c r="L2728" s="0" t="n">
        <f aca="false">IF(G2728&lt;all,MIN(1,MAX(0,K2728/(J2728+K2728))),L2727)</f>
        <v>0.469793446187296</v>
      </c>
      <c r="M2728" s="0" t="n">
        <f aca="false">IF(G2728&lt;all,MIN(1,MAX(0,J2728/(J2728+K2728))),M2727)</f>
        <v>0.530206553812704</v>
      </c>
      <c r="N2728" s="0" t="n">
        <f aca="true">RAND()</f>
        <v>0.298030724568861</v>
      </c>
      <c r="O2728" s="1" t="str">
        <f aca="false">IF(N2728&lt;L2728,"A","B")</f>
        <v>A</v>
      </c>
    </row>
    <row r="2729" customFormat="false" ht="13.5" hidden="false" customHeight="false" outlineLevel="0" collapsed="false">
      <c r="E2729" s="1" t="str">
        <f aca="false">IF(G2728&gt;all,"",IF(C2729="",O2728,C2729))</f>
        <v>A</v>
      </c>
      <c r="F2729" s="0" t="n">
        <f aca="false">IF(D2729="",1,D2729)</f>
        <v>1</v>
      </c>
      <c r="G2729" s="0" t="n">
        <f aca="false">G2728+F2729</f>
        <v>3562</v>
      </c>
      <c r="H2729" s="0" t="n">
        <f aca="false">IF(E2729="A",H2728+F2729,H2728)</f>
        <v>1587</v>
      </c>
      <c r="I2729" s="0" t="n">
        <f aca="false">IF(E2729="B",I2728+F2729,I2728)</f>
        <v>1975</v>
      </c>
      <c r="J2729" s="0" t="n">
        <f aca="false">all/2-H2729</f>
        <v>3413</v>
      </c>
      <c r="K2729" s="0" t="n">
        <f aca="false">all/2-I2729</f>
        <v>3025</v>
      </c>
      <c r="L2729" s="0" t="n">
        <f aca="false">IF(G2729&lt;all,MIN(1,MAX(0,K2729/(J2729+K2729))),L2728)</f>
        <v>0.46986641814228</v>
      </c>
      <c r="M2729" s="0" t="n">
        <f aca="false">IF(G2729&lt;all,MIN(1,MAX(0,J2729/(J2729+K2729))),M2728)</f>
        <v>0.53013358185772</v>
      </c>
      <c r="N2729" s="0" t="n">
        <f aca="true">RAND()</f>
        <v>0.636630860873603</v>
      </c>
      <c r="O2729" s="1" t="str">
        <f aca="false">IF(N2729&lt;L2729,"A","B")</f>
        <v>B</v>
      </c>
    </row>
    <row r="2730" customFormat="false" ht="13.5" hidden="false" customHeight="false" outlineLevel="0" collapsed="false">
      <c r="E2730" s="1" t="str">
        <f aca="false">IF(G2729&gt;all,"",IF(C2730="",O2729,C2730))</f>
        <v>B</v>
      </c>
      <c r="F2730" s="0" t="n">
        <f aca="false">IF(D2730="",1,D2730)</f>
        <v>1</v>
      </c>
      <c r="G2730" s="0" t="n">
        <f aca="false">G2729+F2730</f>
        <v>3563</v>
      </c>
      <c r="H2730" s="0" t="n">
        <f aca="false">IF(E2730="A",H2729+F2730,H2729)</f>
        <v>1587</v>
      </c>
      <c r="I2730" s="0" t="n">
        <f aca="false">IF(E2730="B",I2729+F2730,I2729)</f>
        <v>1976</v>
      </c>
      <c r="J2730" s="0" t="n">
        <f aca="false">all/2-H2730</f>
        <v>3413</v>
      </c>
      <c r="K2730" s="0" t="n">
        <f aca="false">all/2-I2730</f>
        <v>3024</v>
      </c>
      <c r="L2730" s="0" t="n">
        <f aca="false">IF(G2730&lt;all,MIN(1,MAX(0,K2730/(J2730+K2730))),L2729)</f>
        <v>0.469784060897934</v>
      </c>
      <c r="M2730" s="0" t="n">
        <f aca="false">IF(G2730&lt;all,MIN(1,MAX(0,J2730/(J2730+K2730))),M2729)</f>
        <v>0.530215939102066</v>
      </c>
      <c r="N2730" s="0" t="n">
        <f aca="true">RAND()</f>
        <v>0.42768588442235</v>
      </c>
      <c r="O2730" s="1" t="str">
        <f aca="false">IF(N2730&lt;L2730,"A","B")</f>
        <v>A</v>
      </c>
    </row>
    <row r="2731" customFormat="false" ht="13.5" hidden="false" customHeight="false" outlineLevel="0" collapsed="false">
      <c r="E2731" s="1" t="str">
        <f aca="false">IF(G2730&gt;all,"",IF(C2731="",O2730,C2731))</f>
        <v>A</v>
      </c>
      <c r="F2731" s="0" t="n">
        <f aca="false">IF(D2731="",1,D2731)</f>
        <v>1</v>
      </c>
      <c r="G2731" s="0" t="n">
        <f aca="false">G2730+F2731</f>
        <v>3564</v>
      </c>
      <c r="H2731" s="0" t="n">
        <f aca="false">IF(E2731="A",H2730+F2731,H2730)</f>
        <v>1588</v>
      </c>
      <c r="I2731" s="0" t="n">
        <f aca="false">IF(E2731="B",I2730+F2731,I2730)</f>
        <v>1976</v>
      </c>
      <c r="J2731" s="0" t="n">
        <f aca="false">all/2-H2731</f>
        <v>3412</v>
      </c>
      <c r="K2731" s="0" t="n">
        <f aca="false">all/2-I2731</f>
        <v>3024</v>
      </c>
      <c r="L2731" s="0" t="n">
        <f aca="false">IF(G2731&lt;all,MIN(1,MAX(0,K2731/(J2731+K2731))),L2730)</f>
        <v>0.469857054070852</v>
      </c>
      <c r="M2731" s="0" t="n">
        <f aca="false">IF(G2731&lt;all,MIN(1,MAX(0,J2731/(J2731+K2731))),M2730)</f>
        <v>0.530142945929149</v>
      </c>
      <c r="N2731" s="0" t="n">
        <f aca="true">RAND()</f>
        <v>0.304349503667021</v>
      </c>
      <c r="O2731" s="1" t="str">
        <f aca="false">IF(N2731&lt;L2731,"A","B")</f>
        <v>A</v>
      </c>
    </row>
    <row r="2732" customFormat="false" ht="13.5" hidden="false" customHeight="false" outlineLevel="0" collapsed="false">
      <c r="E2732" s="1" t="str">
        <f aca="false">IF(G2731&gt;all,"",IF(C2732="",O2731,C2732))</f>
        <v>A</v>
      </c>
      <c r="F2732" s="0" t="n">
        <f aca="false">IF(D2732="",1,D2732)</f>
        <v>1</v>
      </c>
      <c r="G2732" s="0" t="n">
        <f aca="false">G2731+F2732</f>
        <v>3565</v>
      </c>
      <c r="H2732" s="0" t="n">
        <f aca="false">IF(E2732="A",H2731+F2732,H2731)</f>
        <v>1589</v>
      </c>
      <c r="I2732" s="0" t="n">
        <f aca="false">IF(E2732="B",I2731+F2732,I2731)</f>
        <v>1976</v>
      </c>
      <c r="J2732" s="0" t="n">
        <f aca="false">all/2-H2732</f>
        <v>3411</v>
      </c>
      <c r="K2732" s="0" t="n">
        <f aca="false">all/2-I2732</f>
        <v>3024</v>
      </c>
      <c r="L2732" s="0" t="n">
        <f aca="false">IF(G2732&lt;all,MIN(1,MAX(0,K2732/(J2732+K2732))),L2731)</f>
        <v>0.46993006993007</v>
      </c>
      <c r="M2732" s="0" t="n">
        <f aca="false">IF(G2732&lt;all,MIN(1,MAX(0,J2732/(J2732+K2732))),M2731)</f>
        <v>0.53006993006993</v>
      </c>
      <c r="N2732" s="0" t="n">
        <f aca="true">RAND()</f>
        <v>0.269000510800111</v>
      </c>
      <c r="O2732" s="1" t="str">
        <f aca="false">IF(N2732&lt;L2732,"A","B")</f>
        <v>A</v>
      </c>
    </row>
    <row r="2733" customFormat="false" ht="13.5" hidden="false" customHeight="false" outlineLevel="0" collapsed="false">
      <c r="E2733" s="1" t="str">
        <f aca="false">IF(G2732&gt;all,"",IF(C2733="",O2732,C2733))</f>
        <v>A</v>
      </c>
      <c r="F2733" s="0" t="n">
        <f aca="false">IF(D2733="",1,D2733)</f>
        <v>1</v>
      </c>
      <c r="G2733" s="0" t="n">
        <f aca="false">G2732+F2733</f>
        <v>3566</v>
      </c>
      <c r="H2733" s="0" t="n">
        <f aca="false">IF(E2733="A",H2732+F2733,H2732)</f>
        <v>1590</v>
      </c>
      <c r="I2733" s="0" t="n">
        <f aca="false">IF(E2733="B",I2732+F2733,I2732)</f>
        <v>1976</v>
      </c>
      <c r="J2733" s="0" t="n">
        <f aca="false">all/2-H2733</f>
        <v>3410</v>
      </c>
      <c r="K2733" s="0" t="n">
        <f aca="false">all/2-I2733</f>
        <v>3024</v>
      </c>
      <c r="L2733" s="0" t="n">
        <f aca="false">IF(G2733&lt;all,MIN(1,MAX(0,K2733/(J2733+K2733))),L2732)</f>
        <v>0.470003108486167</v>
      </c>
      <c r="M2733" s="0" t="n">
        <f aca="false">IF(G2733&lt;all,MIN(1,MAX(0,J2733/(J2733+K2733))),M2732)</f>
        <v>0.529996891513833</v>
      </c>
      <c r="N2733" s="0" t="n">
        <f aca="true">RAND()</f>
        <v>0.105535533592884</v>
      </c>
      <c r="O2733" s="1" t="str">
        <f aca="false">IF(N2733&lt;L2733,"A","B")</f>
        <v>A</v>
      </c>
    </row>
    <row r="2734" customFormat="false" ht="13.5" hidden="false" customHeight="false" outlineLevel="0" collapsed="false">
      <c r="E2734" s="1" t="str">
        <f aca="false">IF(G2733&gt;all,"",IF(C2734="",O2733,C2734))</f>
        <v>A</v>
      </c>
      <c r="F2734" s="0" t="n">
        <f aca="false">IF(D2734="",1,D2734)</f>
        <v>1</v>
      </c>
      <c r="G2734" s="0" t="n">
        <f aca="false">G2733+F2734</f>
        <v>3567</v>
      </c>
      <c r="H2734" s="0" t="n">
        <f aca="false">IF(E2734="A",H2733+F2734,H2733)</f>
        <v>1591</v>
      </c>
      <c r="I2734" s="0" t="n">
        <f aca="false">IF(E2734="B",I2733+F2734,I2733)</f>
        <v>1976</v>
      </c>
      <c r="J2734" s="0" t="n">
        <f aca="false">all/2-H2734</f>
        <v>3409</v>
      </c>
      <c r="K2734" s="0" t="n">
        <f aca="false">all/2-I2734</f>
        <v>3024</v>
      </c>
      <c r="L2734" s="0" t="n">
        <f aca="false">IF(G2734&lt;all,MIN(1,MAX(0,K2734/(J2734+K2734))),L2733)</f>
        <v>0.470076169749728</v>
      </c>
      <c r="M2734" s="0" t="n">
        <f aca="false">IF(G2734&lt;all,MIN(1,MAX(0,J2734/(J2734+K2734))),M2733)</f>
        <v>0.529923830250272</v>
      </c>
      <c r="N2734" s="0" t="n">
        <f aca="true">RAND()</f>
        <v>0.0825590978196512</v>
      </c>
      <c r="O2734" s="1" t="str">
        <f aca="false">IF(N2734&lt;L2734,"A","B")</f>
        <v>A</v>
      </c>
    </row>
    <row r="2735" customFormat="false" ht="13.5" hidden="false" customHeight="false" outlineLevel="0" collapsed="false">
      <c r="E2735" s="1" t="str">
        <f aca="false">IF(G2734&gt;all,"",IF(C2735="",O2734,C2735))</f>
        <v>A</v>
      </c>
      <c r="F2735" s="0" t="n">
        <f aca="false">IF(D2735="",1,D2735)</f>
        <v>1</v>
      </c>
      <c r="G2735" s="0" t="n">
        <f aca="false">G2734+F2735</f>
        <v>3568</v>
      </c>
      <c r="H2735" s="0" t="n">
        <f aca="false">IF(E2735="A",H2734+F2735,H2734)</f>
        <v>1592</v>
      </c>
      <c r="I2735" s="0" t="n">
        <f aca="false">IF(E2735="B",I2734+F2735,I2734)</f>
        <v>1976</v>
      </c>
      <c r="J2735" s="0" t="n">
        <f aca="false">all/2-H2735</f>
        <v>3408</v>
      </c>
      <c r="K2735" s="0" t="n">
        <f aca="false">all/2-I2735</f>
        <v>3024</v>
      </c>
      <c r="L2735" s="0" t="n">
        <f aca="false">IF(G2735&lt;all,MIN(1,MAX(0,K2735/(J2735+K2735))),L2734)</f>
        <v>0.470149253731343</v>
      </c>
      <c r="M2735" s="0" t="n">
        <f aca="false">IF(G2735&lt;all,MIN(1,MAX(0,J2735/(J2735+K2735))),M2734)</f>
        <v>0.529850746268657</v>
      </c>
      <c r="N2735" s="0" t="n">
        <f aca="true">RAND()</f>
        <v>0.725575945897966</v>
      </c>
      <c r="O2735" s="1" t="str">
        <f aca="false">IF(N2735&lt;L2735,"A","B")</f>
        <v>B</v>
      </c>
    </row>
    <row r="2736" customFormat="false" ht="13.5" hidden="false" customHeight="false" outlineLevel="0" collapsed="false">
      <c r="E2736" s="1" t="str">
        <f aca="false">IF(G2735&gt;all,"",IF(C2736="",O2735,C2736))</f>
        <v>B</v>
      </c>
      <c r="F2736" s="0" t="n">
        <f aca="false">IF(D2736="",1,D2736)</f>
        <v>1</v>
      </c>
      <c r="G2736" s="0" t="n">
        <f aca="false">G2735+F2736</f>
        <v>3569</v>
      </c>
      <c r="H2736" s="0" t="n">
        <f aca="false">IF(E2736="A",H2735+F2736,H2735)</f>
        <v>1592</v>
      </c>
      <c r="I2736" s="0" t="n">
        <f aca="false">IF(E2736="B",I2735+F2736,I2735)</f>
        <v>1977</v>
      </c>
      <c r="J2736" s="0" t="n">
        <f aca="false">all/2-H2736</f>
        <v>3408</v>
      </c>
      <c r="K2736" s="0" t="n">
        <f aca="false">all/2-I2736</f>
        <v>3023</v>
      </c>
      <c r="L2736" s="0" t="n">
        <f aca="false">IF(G2736&lt;all,MIN(1,MAX(0,K2736/(J2736+K2736))),L2735)</f>
        <v>0.470066863629296</v>
      </c>
      <c r="M2736" s="0" t="n">
        <f aca="false">IF(G2736&lt;all,MIN(1,MAX(0,J2736/(J2736+K2736))),M2735)</f>
        <v>0.529933136370704</v>
      </c>
      <c r="N2736" s="0" t="n">
        <f aca="true">RAND()</f>
        <v>0.0107169508891496</v>
      </c>
      <c r="O2736" s="1" t="str">
        <f aca="false">IF(N2736&lt;L2736,"A","B")</f>
        <v>A</v>
      </c>
    </row>
    <row r="2737" customFormat="false" ht="13.5" hidden="false" customHeight="false" outlineLevel="0" collapsed="false">
      <c r="E2737" s="1" t="str">
        <f aca="false">IF(G2736&gt;all,"",IF(C2737="",O2736,C2737))</f>
        <v>A</v>
      </c>
      <c r="F2737" s="0" t="n">
        <f aca="false">IF(D2737="",1,D2737)</f>
        <v>1</v>
      </c>
      <c r="G2737" s="0" t="n">
        <f aca="false">G2736+F2737</f>
        <v>3570</v>
      </c>
      <c r="H2737" s="0" t="n">
        <f aca="false">IF(E2737="A",H2736+F2737,H2736)</f>
        <v>1593</v>
      </c>
      <c r="I2737" s="0" t="n">
        <f aca="false">IF(E2737="B",I2736+F2737,I2736)</f>
        <v>1977</v>
      </c>
      <c r="J2737" s="0" t="n">
        <f aca="false">all/2-H2737</f>
        <v>3407</v>
      </c>
      <c r="K2737" s="0" t="n">
        <f aca="false">all/2-I2737</f>
        <v>3023</v>
      </c>
      <c r="L2737" s="0" t="n">
        <f aca="false">IF(G2737&lt;all,MIN(1,MAX(0,K2737/(J2737+K2737))),L2736)</f>
        <v>0.470139968895801</v>
      </c>
      <c r="M2737" s="0" t="n">
        <f aca="false">IF(G2737&lt;all,MIN(1,MAX(0,J2737/(J2737+K2737))),M2736)</f>
        <v>0.529860031104199</v>
      </c>
      <c r="N2737" s="0" t="n">
        <f aca="true">RAND()</f>
        <v>0.146777823030963</v>
      </c>
      <c r="O2737" s="1" t="str">
        <f aca="false">IF(N2737&lt;L2737,"A","B")</f>
        <v>A</v>
      </c>
    </row>
    <row r="2738" customFormat="false" ht="13.5" hidden="false" customHeight="false" outlineLevel="0" collapsed="false">
      <c r="E2738" s="1" t="str">
        <f aca="false">IF(G2737&gt;all,"",IF(C2738="",O2737,C2738))</f>
        <v>A</v>
      </c>
      <c r="F2738" s="0" t="n">
        <f aca="false">IF(D2738="",1,D2738)</f>
        <v>1</v>
      </c>
      <c r="G2738" s="0" t="n">
        <f aca="false">G2737+F2738</f>
        <v>3571</v>
      </c>
      <c r="H2738" s="0" t="n">
        <f aca="false">IF(E2738="A",H2737+F2738,H2737)</f>
        <v>1594</v>
      </c>
      <c r="I2738" s="0" t="n">
        <f aca="false">IF(E2738="B",I2737+F2738,I2737)</f>
        <v>1977</v>
      </c>
      <c r="J2738" s="0" t="n">
        <f aca="false">all/2-H2738</f>
        <v>3406</v>
      </c>
      <c r="K2738" s="0" t="n">
        <f aca="false">all/2-I2738</f>
        <v>3023</v>
      </c>
      <c r="L2738" s="0" t="n">
        <f aca="false">IF(G2738&lt;all,MIN(1,MAX(0,K2738/(J2738+K2738))),L2737)</f>
        <v>0.470213096904651</v>
      </c>
      <c r="M2738" s="0" t="n">
        <f aca="false">IF(G2738&lt;all,MIN(1,MAX(0,J2738/(J2738+K2738))),M2737)</f>
        <v>0.529786903095349</v>
      </c>
      <c r="N2738" s="0" t="n">
        <f aca="true">RAND()</f>
        <v>0.119567205646468</v>
      </c>
      <c r="O2738" s="1" t="str">
        <f aca="false">IF(N2738&lt;L2738,"A","B")</f>
        <v>A</v>
      </c>
    </row>
    <row r="2739" customFormat="false" ht="13.5" hidden="false" customHeight="false" outlineLevel="0" collapsed="false">
      <c r="E2739" s="1" t="str">
        <f aca="false">IF(G2738&gt;all,"",IF(C2739="",O2738,C2739))</f>
        <v>A</v>
      </c>
      <c r="F2739" s="0" t="n">
        <f aca="false">IF(D2739="",1,D2739)</f>
        <v>1</v>
      </c>
      <c r="G2739" s="0" t="n">
        <f aca="false">G2738+F2739</f>
        <v>3572</v>
      </c>
      <c r="H2739" s="0" t="n">
        <f aca="false">IF(E2739="A",H2738+F2739,H2738)</f>
        <v>1595</v>
      </c>
      <c r="I2739" s="0" t="n">
        <f aca="false">IF(E2739="B",I2738+F2739,I2738)</f>
        <v>1977</v>
      </c>
      <c r="J2739" s="0" t="n">
        <f aca="false">all/2-H2739</f>
        <v>3405</v>
      </c>
      <c r="K2739" s="0" t="n">
        <f aca="false">all/2-I2739</f>
        <v>3023</v>
      </c>
      <c r="L2739" s="0" t="n">
        <f aca="false">IF(G2739&lt;all,MIN(1,MAX(0,K2739/(J2739+K2739))),L2738)</f>
        <v>0.470286247666459</v>
      </c>
      <c r="M2739" s="0" t="n">
        <f aca="false">IF(G2739&lt;all,MIN(1,MAX(0,J2739/(J2739+K2739))),M2738)</f>
        <v>0.529713752333541</v>
      </c>
      <c r="N2739" s="0" t="n">
        <f aca="true">RAND()</f>
        <v>0.383174564279253</v>
      </c>
      <c r="O2739" s="1" t="str">
        <f aca="false">IF(N2739&lt;L2739,"A","B")</f>
        <v>A</v>
      </c>
    </row>
    <row r="2740" customFormat="false" ht="13.5" hidden="false" customHeight="false" outlineLevel="0" collapsed="false">
      <c r="E2740" s="1" t="str">
        <f aca="false">IF(G2739&gt;all,"",IF(C2740="",O2739,C2740))</f>
        <v>A</v>
      </c>
      <c r="F2740" s="0" t="n">
        <f aca="false">IF(D2740="",1,D2740)</f>
        <v>1</v>
      </c>
      <c r="G2740" s="0" t="n">
        <f aca="false">G2739+F2740</f>
        <v>3573</v>
      </c>
      <c r="H2740" s="0" t="n">
        <f aca="false">IF(E2740="A",H2739+F2740,H2739)</f>
        <v>1596</v>
      </c>
      <c r="I2740" s="0" t="n">
        <f aca="false">IF(E2740="B",I2739+F2740,I2739)</f>
        <v>1977</v>
      </c>
      <c r="J2740" s="0" t="n">
        <f aca="false">all/2-H2740</f>
        <v>3404</v>
      </c>
      <c r="K2740" s="0" t="n">
        <f aca="false">all/2-I2740</f>
        <v>3023</v>
      </c>
      <c r="L2740" s="0" t="n">
        <f aca="false">IF(G2740&lt;all,MIN(1,MAX(0,K2740/(J2740+K2740))),L2739)</f>
        <v>0.470359421191847</v>
      </c>
      <c r="M2740" s="0" t="n">
        <f aca="false">IF(G2740&lt;all,MIN(1,MAX(0,J2740/(J2740+K2740))),M2739)</f>
        <v>0.529640578808153</v>
      </c>
      <c r="N2740" s="0" t="n">
        <f aca="true">RAND()</f>
        <v>0.77656477405339</v>
      </c>
      <c r="O2740" s="1" t="str">
        <f aca="false">IF(N2740&lt;L2740,"A","B")</f>
        <v>B</v>
      </c>
    </row>
    <row r="2741" customFormat="false" ht="13.5" hidden="false" customHeight="false" outlineLevel="0" collapsed="false">
      <c r="E2741" s="1" t="str">
        <f aca="false">IF(G2740&gt;all,"",IF(C2741="",O2740,C2741))</f>
        <v>B</v>
      </c>
      <c r="F2741" s="0" t="n">
        <f aca="false">IF(D2741="",1,D2741)</f>
        <v>1</v>
      </c>
      <c r="G2741" s="0" t="n">
        <f aca="false">G2740+F2741</f>
        <v>3574</v>
      </c>
      <c r="H2741" s="0" t="n">
        <f aca="false">IF(E2741="A",H2740+F2741,H2740)</f>
        <v>1596</v>
      </c>
      <c r="I2741" s="0" t="n">
        <f aca="false">IF(E2741="B",I2740+F2741,I2740)</f>
        <v>1978</v>
      </c>
      <c r="J2741" s="0" t="n">
        <f aca="false">all/2-H2741</f>
        <v>3404</v>
      </c>
      <c r="K2741" s="0" t="n">
        <f aca="false">all/2-I2741</f>
        <v>3022</v>
      </c>
      <c r="L2741" s="0" t="n">
        <f aca="false">IF(G2741&lt;all,MIN(1,MAX(0,K2741/(J2741+K2741))),L2740)</f>
        <v>0.470276999688764</v>
      </c>
      <c r="M2741" s="0" t="n">
        <f aca="false">IF(G2741&lt;all,MIN(1,MAX(0,J2741/(J2741+K2741))),M2740)</f>
        <v>0.529723000311236</v>
      </c>
      <c r="N2741" s="0" t="n">
        <f aca="true">RAND()</f>
        <v>0.235414692997365</v>
      </c>
      <c r="O2741" s="1" t="str">
        <f aca="false">IF(N2741&lt;L2741,"A","B")</f>
        <v>A</v>
      </c>
    </row>
    <row r="2742" customFormat="false" ht="13.5" hidden="false" customHeight="false" outlineLevel="0" collapsed="false">
      <c r="E2742" s="1" t="str">
        <f aca="false">IF(G2741&gt;all,"",IF(C2742="",O2741,C2742))</f>
        <v>A</v>
      </c>
      <c r="F2742" s="0" t="n">
        <f aca="false">IF(D2742="",1,D2742)</f>
        <v>1</v>
      </c>
      <c r="G2742" s="0" t="n">
        <f aca="false">G2741+F2742</f>
        <v>3575</v>
      </c>
      <c r="H2742" s="0" t="n">
        <f aca="false">IF(E2742="A",H2741+F2742,H2741)</f>
        <v>1597</v>
      </c>
      <c r="I2742" s="0" t="n">
        <f aca="false">IF(E2742="B",I2741+F2742,I2741)</f>
        <v>1978</v>
      </c>
      <c r="J2742" s="0" t="n">
        <f aca="false">all/2-H2742</f>
        <v>3403</v>
      </c>
      <c r="K2742" s="0" t="n">
        <f aca="false">all/2-I2742</f>
        <v>3022</v>
      </c>
      <c r="L2742" s="0" t="n">
        <f aca="false">IF(G2742&lt;all,MIN(1,MAX(0,K2742/(J2742+K2742))),L2741)</f>
        <v>0.470350194552529</v>
      </c>
      <c r="M2742" s="0" t="n">
        <f aca="false">IF(G2742&lt;all,MIN(1,MAX(0,J2742/(J2742+K2742))),M2741)</f>
        <v>0.529649805447471</v>
      </c>
      <c r="N2742" s="0" t="n">
        <f aca="true">RAND()</f>
        <v>0.559162251288588</v>
      </c>
      <c r="O2742" s="1" t="str">
        <f aca="false">IF(N2742&lt;L2742,"A","B")</f>
        <v>B</v>
      </c>
    </row>
    <row r="2743" customFormat="false" ht="13.5" hidden="false" customHeight="false" outlineLevel="0" collapsed="false">
      <c r="E2743" s="1" t="str">
        <f aca="false">IF(G2742&gt;all,"",IF(C2743="",O2742,C2743))</f>
        <v>B</v>
      </c>
      <c r="F2743" s="0" t="n">
        <f aca="false">IF(D2743="",1,D2743)</f>
        <v>1</v>
      </c>
      <c r="G2743" s="0" t="n">
        <f aca="false">G2742+F2743</f>
        <v>3576</v>
      </c>
      <c r="H2743" s="0" t="n">
        <f aca="false">IF(E2743="A",H2742+F2743,H2742)</f>
        <v>1597</v>
      </c>
      <c r="I2743" s="0" t="n">
        <f aca="false">IF(E2743="B",I2742+F2743,I2742)</f>
        <v>1979</v>
      </c>
      <c r="J2743" s="0" t="n">
        <f aca="false">all/2-H2743</f>
        <v>3403</v>
      </c>
      <c r="K2743" s="0" t="n">
        <f aca="false">all/2-I2743</f>
        <v>3021</v>
      </c>
      <c r="L2743" s="0" t="n">
        <f aca="false">IF(G2743&lt;all,MIN(1,MAX(0,K2743/(J2743+K2743))),L2742)</f>
        <v>0.470267745952677</v>
      </c>
      <c r="M2743" s="0" t="n">
        <f aca="false">IF(G2743&lt;all,MIN(1,MAX(0,J2743/(J2743+K2743))),M2742)</f>
        <v>0.529732254047323</v>
      </c>
      <c r="N2743" s="0" t="n">
        <f aca="true">RAND()</f>
        <v>0.22255106292113</v>
      </c>
      <c r="O2743" s="1" t="str">
        <f aca="false">IF(N2743&lt;L2743,"A","B")</f>
        <v>A</v>
      </c>
    </row>
    <row r="2744" customFormat="false" ht="13.5" hidden="false" customHeight="false" outlineLevel="0" collapsed="false">
      <c r="E2744" s="1" t="str">
        <f aca="false">IF(G2743&gt;all,"",IF(C2744="",O2743,C2744))</f>
        <v>A</v>
      </c>
      <c r="F2744" s="0" t="n">
        <f aca="false">IF(D2744="",1,D2744)</f>
        <v>1</v>
      </c>
      <c r="G2744" s="0" t="n">
        <f aca="false">G2743+F2744</f>
        <v>3577</v>
      </c>
      <c r="H2744" s="0" t="n">
        <f aca="false">IF(E2744="A",H2743+F2744,H2743)</f>
        <v>1598</v>
      </c>
      <c r="I2744" s="0" t="n">
        <f aca="false">IF(E2744="B",I2743+F2744,I2743)</f>
        <v>1979</v>
      </c>
      <c r="J2744" s="0" t="n">
        <f aca="false">all/2-H2744</f>
        <v>3402</v>
      </c>
      <c r="K2744" s="0" t="n">
        <f aca="false">all/2-I2744</f>
        <v>3021</v>
      </c>
      <c r="L2744" s="0" t="n">
        <f aca="false">IF(G2744&lt;all,MIN(1,MAX(0,K2744/(J2744+K2744))),L2743)</f>
        <v>0.470340962167212</v>
      </c>
      <c r="M2744" s="0" t="n">
        <f aca="false">IF(G2744&lt;all,MIN(1,MAX(0,J2744/(J2744+K2744))),M2743)</f>
        <v>0.529659037832788</v>
      </c>
      <c r="N2744" s="0" t="n">
        <f aca="true">RAND()</f>
        <v>0.396840279799676</v>
      </c>
      <c r="O2744" s="1" t="str">
        <f aca="false">IF(N2744&lt;L2744,"A","B")</f>
        <v>A</v>
      </c>
    </row>
    <row r="2745" customFormat="false" ht="13.5" hidden="false" customHeight="false" outlineLevel="0" collapsed="false">
      <c r="E2745" s="1" t="str">
        <f aca="false">IF(G2744&gt;all,"",IF(C2745="",O2744,C2745))</f>
        <v>A</v>
      </c>
      <c r="F2745" s="0" t="n">
        <f aca="false">IF(D2745="",1,D2745)</f>
        <v>1</v>
      </c>
      <c r="G2745" s="0" t="n">
        <f aca="false">G2744+F2745</f>
        <v>3578</v>
      </c>
      <c r="H2745" s="0" t="n">
        <f aca="false">IF(E2745="A",H2744+F2745,H2744)</f>
        <v>1599</v>
      </c>
      <c r="I2745" s="0" t="n">
        <f aca="false">IF(E2745="B",I2744+F2745,I2744)</f>
        <v>1979</v>
      </c>
      <c r="J2745" s="0" t="n">
        <f aca="false">all/2-H2745</f>
        <v>3401</v>
      </c>
      <c r="K2745" s="0" t="n">
        <f aca="false">all/2-I2745</f>
        <v>3021</v>
      </c>
      <c r="L2745" s="0" t="n">
        <f aca="false">IF(G2745&lt;all,MIN(1,MAX(0,K2745/(J2745+K2745))),L2744)</f>
        <v>0.470414201183432</v>
      </c>
      <c r="M2745" s="0" t="n">
        <f aca="false">IF(G2745&lt;all,MIN(1,MAX(0,J2745/(J2745+K2745))),M2744)</f>
        <v>0.529585798816568</v>
      </c>
      <c r="N2745" s="0" t="n">
        <f aca="true">RAND()</f>
        <v>0.285468003723751</v>
      </c>
      <c r="O2745" s="1" t="str">
        <f aca="false">IF(N2745&lt;L2745,"A","B")</f>
        <v>A</v>
      </c>
    </row>
    <row r="2746" customFormat="false" ht="13.5" hidden="false" customHeight="false" outlineLevel="0" collapsed="false">
      <c r="E2746" s="1" t="str">
        <f aca="false">IF(G2745&gt;all,"",IF(C2746="",O2745,C2746))</f>
        <v>A</v>
      </c>
      <c r="F2746" s="0" t="n">
        <f aca="false">IF(D2746="",1,D2746)</f>
        <v>1</v>
      </c>
      <c r="G2746" s="0" t="n">
        <f aca="false">G2745+F2746</f>
        <v>3579</v>
      </c>
      <c r="H2746" s="0" t="n">
        <f aca="false">IF(E2746="A",H2745+F2746,H2745)</f>
        <v>1600</v>
      </c>
      <c r="I2746" s="0" t="n">
        <f aca="false">IF(E2746="B",I2745+F2746,I2745)</f>
        <v>1979</v>
      </c>
      <c r="J2746" s="0" t="n">
        <f aca="false">all/2-H2746</f>
        <v>3400</v>
      </c>
      <c r="K2746" s="0" t="n">
        <f aca="false">all/2-I2746</f>
        <v>3021</v>
      </c>
      <c r="L2746" s="0" t="n">
        <f aca="false">IF(G2746&lt;all,MIN(1,MAX(0,K2746/(J2746+K2746))),L2745)</f>
        <v>0.470487463011992</v>
      </c>
      <c r="M2746" s="0" t="n">
        <f aca="false">IF(G2746&lt;all,MIN(1,MAX(0,J2746/(J2746+K2746))),M2745)</f>
        <v>0.529512536988008</v>
      </c>
      <c r="N2746" s="0" t="n">
        <f aca="true">RAND()</f>
        <v>0.772234835773532</v>
      </c>
      <c r="O2746" s="1" t="str">
        <f aca="false">IF(N2746&lt;L2746,"A","B")</f>
        <v>B</v>
      </c>
    </row>
    <row r="2747" customFormat="false" ht="13.5" hidden="false" customHeight="false" outlineLevel="0" collapsed="false">
      <c r="E2747" s="1" t="str">
        <f aca="false">IF(G2746&gt;all,"",IF(C2747="",O2746,C2747))</f>
        <v>B</v>
      </c>
      <c r="F2747" s="0" t="n">
        <f aca="false">IF(D2747="",1,D2747)</f>
        <v>1</v>
      </c>
      <c r="G2747" s="0" t="n">
        <f aca="false">G2746+F2747</f>
        <v>3580</v>
      </c>
      <c r="H2747" s="0" t="n">
        <f aca="false">IF(E2747="A",H2746+F2747,H2746)</f>
        <v>1600</v>
      </c>
      <c r="I2747" s="0" t="n">
        <f aca="false">IF(E2747="B",I2746+F2747,I2746)</f>
        <v>1980</v>
      </c>
      <c r="J2747" s="0" t="n">
        <f aca="false">all/2-H2747</f>
        <v>3400</v>
      </c>
      <c r="K2747" s="0" t="n">
        <f aca="false">all/2-I2747</f>
        <v>3020</v>
      </c>
      <c r="L2747" s="0" t="n">
        <f aca="false">IF(G2747&lt;all,MIN(1,MAX(0,K2747/(J2747+K2747))),L2746)</f>
        <v>0.470404984423676</v>
      </c>
      <c r="M2747" s="0" t="n">
        <f aca="false">IF(G2747&lt;all,MIN(1,MAX(0,J2747/(J2747+K2747))),M2746)</f>
        <v>0.529595015576324</v>
      </c>
      <c r="N2747" s="0" t="n">
        <f aca="true">RAND()</f>
        <v>0.748859023778713</v>
      </c>
      <c r="O2747" s="1" t="str">
        <f aca="false">IF(N2747&lt;L2747,"A","B")</f>
        <v>B</v>
      </c>
    </row>
    <row r="2748" customFormat="false" ht="13.5" hidden="false" customHeight="false" outlineLevel="0" collapsed="false">
      <c r="E2748" s="1" t="str">
        <f aca="false">IF(G2747&gt;all,"",IF(C2748="",O2747,C2748))</f>
        <v>B</v>
      </c>
      <c r="F2748" s="0" t="n">
        <f aca="false">IF(D2748="",1,D2748)</f>
        <v>1</v>
      </c>
      <c r="G2748" s="0" t="n">
        <f aca="false">G2747+F2748</f>
        <v>3581</v>
      </c>
      <c r="H2748" s="0" t="n">
        <f aca="false">IF(E2748="A",H2747+F2748,H2747)</f>
        <v>1600</v>
      </c>
      <c r="I2748" s="0" t="n">
        <f aca="false">IF(E2748="B",I2747+F2748,I2747)</f>
        <v>1981</v>
      </c>
      <c r="J2748" s="0" t="n">
        <f aca="false">all/2-H2748</f>
        <v>3400</v>
      </c>
      <c r="K2748" s="0" t="n">
        <f aca="false">all/2-I2748</f>
        <v>3019</v>
      </c>
      <c r="L2748" s="0" t="n">
        <f aca="false">IF(G2748&lt;all,MIN(1,MAX(0,K2748/(J2748+K2748))),L2747)</f>
        <v>0.470322480137093</v>
      </c>
      <c r="M2748" s="0" t="n">
        <f aca="false">IF(G2748&lt;all,MIN(1,MAX(0,J2748/(J2748+K2748))),M2747)</f>
        <v>0.529677519862907</v>
      </c>
      <c r="N2748" s="0" t="n">
        <f aca="true">RAND()</f>
        <v>0.10737906087539</v>
      </c>
      <c r="O2748" s="1" t="str">
        <f aca="false">IF(N2748&lt;L2748,"A","B")</f>
        <v>A</v>
      </c>
    </row>
    <row r="2749" customFormat="false" ht="13.5" hidden="false" customHeight="false" outlineLevel="0" collapsed="false">
      <c r="E2749" s="1" t="str">
        <f aca="false">IF(G2748&gt;all,"",IF(C2749="",O2748,C2749))</f>
        <v>A</v>
      </c>
      <c r="F2749" s="0" t="n">
        <f aca="false">IF(D2749="",1,D2749)</f>
        <v>1</v>
      </c>
      <c r="G2749" s="0" t="n">
        <f aca="false">G2748+F2749</f>
        <v>3582</v>
      </c>
      <c r="H2749" s="0" t="n">
        <f aca="false">IF(E2749="A",H2748+F2749,H2748)</f>
        <v>1601</v>
      </c>
      <c r="I2749" s="0" t="n">
        <f aca="false">IF(E2749="B",I2748+F2749,I2748)</f>
        <v>1981</v>
      </c>
      <c r="J2749" s="0" t="n">
        <f aca="false">all/2-H2749</f>
        <v>3399</v>
      </c>
      <c r="K2749" s="0" t="n">
        <f aca="false">all/2-I2749</f>
        <v>3019</v>
      </c>
      <c r="L2749" s="0" t="n">
        <f aca="false">IF(G2749&lt;all,MIN(1,MAX(0,K2749/(J2749+K2749))),L2748)</f>
        <v>0.470395761919601</v>
      </c>
      <c r="M2749" s="0" t="n">
        <f aca="false">IF(G2749&lt;all,MIN(1,MAX(0,J2749/(J2749+K2749))),M2748)</f>
        <v>0.529604238080399</v>
      </c>
      <c r="N2749" s="0" t="n">
        <f aca="true">RAND()</f>
        <v>0.0738961267641187</v>
      </c>
      <c r="O2749" s="1" t="str">
        <f aca="false">IF(N2749&lt;L2749,"A","B")</f>
        <v>A</v>
      </c>
    </row>
    <row r="2750" customFormat="false" ht="13.5" hidden="false" customHeight="false" outlineLevel="0" collapsed="false">
      <c r="E2750" s="1" t="str">
        <f aca="false">IF(G2749&gt;all,"",IF(C2750="",O2749,C2750))</f>
        <v>A</v>
      </c>
      <c r="F2750" s="0" t="n">
        <f aca="false">IF(D2750="",1,D2750)</f>
        <v>1</v>
      </c>
      <c r="G2750" s="0" t="n">
        <f aca="false">G2749+F2750</f>
        <v>3583</v>
      </c>
      <c r="H2750" s="0" t="n">
        <f aca="false">IF(E2750="A",H2749+F2750,H2749)</f>
        <v>1602</v>
      </c>
      <c r="I2750" s="0" t="n">
        <f aca="false">IF(E2750="B",I2749+F2750,I2749)</f>
        <v>1981</v>
      </c>
      <c r="J2750" s="0" t="n">
        <f aca="false">all/2-H2750</f>
        <v>3398</v>
      </c>
      <c r="K2750" s="0" t="n">
        <f aca="false">all/2-I2750</f>
        <v>3019</v>
      </c>
      <c r="L2750" s="0" t="n">
        <f aca="false">IF(G2750&lt;all,MIN(1,MAX(0,K2750/(J2750+K2750))),L2749)</f>
        <v>0.470469066541998</v>
      </c>
      <c r="M2750" s="0" t="n">
        <f aca="false">IF(G2750&lt;all,MIN(1,MAX(0,J2750/(J2750+K2750))),M2749)</f>
        <v>0.529530933458002</v>
      </c>
      <c r="N2750" s="0" t="n">
        <f aca="true">RAND()</f>
        <v>0.446264194058577</v>
      </c>
      <c r="O2750" s="1" t="str">
        <f aca="false">IF(N2750&lt;L2750,"A","B")</f>
        <v>A</v>
      </c>
    </row>
    <row r="2751" customFormat="false" ht="13.5" hidden="false" customHeight="false" outlineLevel="0" collapsed="false">
      <c r="E2751" s="1" t="str">
        <f aca="false">IF(G2750&gt;all,"",IF(C2751="",O2750,C2751))</f>
        <v>A</v>
      </c>
      <c r="F2751" s="0" t="n">
        <f aca="false">IF(D2751="",1,D2751)</f>
        <v>1</v>
      </c>
      <c r="G2751" s="0" t="n">
        <f aca="false">G2750+F2751</f>
        <v>3584</v>
      </c>
      <c r="H2751" s="0" t="n">
        <f aca="false">IF(E2751="A",H2750+F2751,H2750)</f>
        <v>1603</v>
      </c>
      <c r="I2751" s="0" t="n">
        <f aca="false">IF(E2751="B",I2750+F2751,I2750)</f>
        <v>1981</v>
      </c>
      <c r="J2751" s="0" t="n">
        <f aca="false">all/2-H2751</f>
        <v>3397</v>
      </c>
      <c r="K2751" s="0" t="n">
        <f aca="false">all/2-I2751</f>
        <v>3019</v>
      </c>
      <c r="L2751" s="0" t="n">
        <f aca="false">IF(G2751&lt;all,MIN(1,MAX(0,K2751/(J2751+K2751))),L2750)</f>
        <v>0.470542394014963</v>
      </c>
      <c r="M2751" s="0" t="n">
        <f aca="false">IF(G2751&lt;all,MIN(1,MAX(0,J2751/(J2751+K2751))),M2750)</f>
        <v>0.529457605985037</v>
      </c>
      <c r="N2751" s="0" t="n">
        <f aca="true">RAND()</f>
        <v>0.88843486795076</v>
      </c>
      <c r="O2751" s="1" t="str">
        <f aca="false">IF(N2751&lt;L2751,"A","B")</f>
        <v>B</v>
      </c>
    </row>
    <row r="2752" customFormat="false" ht="13.5" hidden="false" customHeight="false" outlineLevel="0" collapsed="false">
      <c r="E2752" s="1" t="str">
        <f aca="false">IF(G2751&gt;all,"",IF(C2752="",O2751,C2752))</f>
        <v>B</v>
      </c>
      <c r="F2752" s="0" t="n">
        <f aca="false">IF(D2752="",1,D2752)</f>
        <v>1</v>
      </c>
      <c r="G2752" s="0" t="n">
        <f aca="false">G2751+F2752</f>
        <v>3585</v>
      </c>
      <c r="H2752" s="0" t="n">
        <f aca="false">IF(E2752="A",H2751+F2752,H2751)</f>
        <v>1603</v>
      </c>
      <c r="I2752" s="0" t="n">
        <f aca="false">IF(E2752="B",I2751+F2752,I2751)</f>
        <v>1982</v>
      </c>
      <c r="J2752" s="0" t="n">
        <f aca="false">all/2-H2752</f>
        <v>3397</v>
      </c>
      <c r="K2752" s="0" t="n">
        <f aca="false">all/2-I2752</f>
        <v>3018</v>
      </c>
      <c r="L2752" s="0" t="n">
        <f aca="false">IF(G2752&lt;all,MIN(1,MAX(0,K2752/(J2752+K2752))),L2751)</f>
        <v>0.470459859703819</v>
      </c>
      <c r="M2752" s="0" t="n">
        <f aca="false">IF(G2752&lt;all,MIN(1,MAX(0,J2752/(J2752+K2752))),M2751)</f>
        <v>0.529540140296181</v>
      </c>
      <c r="N2752" s="0" t="n">
        <f aca="true">RAND()</f>
        <v>0.349653188124123</v>
      </c>
      <c r="O2752" s="1" t="str">
        <f aca="false">IF(N2752&lt;L2752,"A","B")</f>
        <v>A</v>
      </c>
    </row>
    <row r="2753" customFormat="false" ht="13.5" hidden="false" customHeight="false" outlineLevel="0" collapsed="false">
      <c r="E2753" s="1" t="str">
        <f aca="false">IF(G2752&gt;all,"",IF(C2753="",O2752,C2753))</f>
        <v>A</v>
      </c>
      <c r="F2753" s="0" t="n">
        <f aca="false">IF(D2753="",1,D2753)</f>
        <v>1</v>
      </c>
      <c r="G2753" s="0" t="n">
        <f aca="false">G2752+F2753</f>
        <v>3586</v>
      </c>
      <c r="H2753" s="0" t="n">
        <f aca="false">IF(E2753="A",H2752+F2753,H2752)</f>
        <v>1604</v>
      </c>
      <c r="I2753" s="0" t="n">
        <f aca="false">IF(E2753="B",I2752+F2753,I2752)</f>
        <v>1982</v>
      </c>
      <c r="J2753" s="0" t="n">
        <f aca="false">all/2-H2753</f>
        <v>3396</v>
      </c>
      <c r="K2753" s="0" t="n">
        <f aca="false">all/2-I2753</f>
        <v>3018</v>
      </c>
      <c r="L2753" s="0" t="n">
        <f aca="false">IF(G2753&lt;all,MIN(1,MAX(0,K2753/(J2753+K2753))),L2752)</f>
        <v>0.470533208606174</v>
      </c>
      <c r="M2753" s="0" t="n">
        <f aca="false">IF(G2753&lt;all,MIN(1,MAX(0,J2753/(J2753+K2753))),M2752)</f>
        <v>0.529466791393826</v>
      </c>
      <c r="N2753" s="0" t="n">
        <f aca="true">RAND()</f>
        <v>0.172248836422064</v>
      </c>
      <c r="O2753" s="1" t="str">
        <f aca="false">IF(N2753&lt;L2753,"A","B")</f>
        <v>A</v>
      </c>
    </row>
    <row r="2754" customFormat="false" ht="13.5" hidden="false" customHeight="false" outlineLevel="0" collapsed="false">
      <c r="E2754" s="1" t="str">
        <f aca="false">IF(G2753&gt;all,"",IF(C2754="",O2753,C2754))</f>
        <v>A</v>
      </c>
      <c r="F2754" s="0" t="n">
        <f aca="false">IF(D2754="",1,D2754)</f>
        <v>1</v>
      </c>
      <c r="G2754" s="0" t="n">
        <f aca="false">G2753+F2754</f>
        <v>3587</v>
      </c>
      <c r="H2754" s="0" t="n">
        <f aca="false">IF(E2754="A",H2753+F2754,H2753)</f>
        <v>1605</v>
      </c>
      <c r="I2754" s="0" t="n">
        <f aca="false">IF(E2754="B",I2753+F2754,I2753)</f>
        <v>1982</v>
      </c>
      <c r="J2754" s="0" t="n">
        <f aca="false">all/2-H2754</f>
        <v>3395</v>
      </c>
      <c r="K2754" s="0" t="n">
        <f aca="false">all/2-I2754</f>
        <v>3018</v>
      </c>
      <c r="L2754" s="0" t="n">
        <f aca="false">IF(G2754&lt;all,MIN(1,MAX(0,K2754/(J2754+K2754))),L2753)</f>
        <v>0.470606580383596</v>
      </c>
      <c r="M2754" s="0" t="n">
        <f aca="false">IF(G2754&lt;all,MIN(1,MAX(0,J2754/(J2754+K2754))),M2753)</f>
        <v>0.529393419616404</v>
      </c>
      <c r="N2754" s="0" t="n">
        <f aca="true">RAND()</f>
        <v>0.250595639005542</v>
      </c>
      <c r="O2754" s="1" t="str">
        <f aca="false">IF(N2754&lt;L2754,"A","B")</f>
        <v>A</v>
      </c>
    </row>
    <row r="2755" customFormat="false" ht="13.5" hidden="false" customHeight="false" outlineLevel="0" collapsed="false">
      <c r="E2755" s="1" t="str">
        <f aca="false">IF(G2754&gt;all,"",IF(C2755="",O2754,C2755))</f>
        <v>A</v>
      </c>
      <c r="F2755" s="0" t="n">
        <f aca="false">IF(D2755="",1,D2755)</f>
        <v>1</v>
      </c>
      <c r="G2755" s="0" t="n">
        <f aca="false">G2754+F2755</f>
        <v>3588</v>
      </c>
      <c r="H2755" s="0" t="n">
        <f aca="false">IF(E2755="A",H2754+F2755,H2754)</f>
        <v>1606</v>
      </c>
      <c r="I2755" s="0" t="n">
        <f aca="false">IF(E2755="B",I2754+F2755,I2754)</f>
        <v>1982</v>
      </c>
      <c r="J2755" s="0" t="n">
        <f aca="false">all/2-H2755</f>
        <v>3394</v>
      </c>
      <c r="K2755" s="0" t="n">
        <f aca="false">all/2-I2755</f>
        <v>3018</v>
      </c>
      <c r="L2755" s="0" t="n">
        <f aca="false">IF(G2755&lt;all,MIN(1,MAX(0,K2755/(J2755+K2755))),L2754)</f>
        <v>0.470679975046787</v>
      </c>
      <c r="M2755" s="0" t="n">
        <f aca="false">IF(G2755&lt;all,MIN(1,MAX(0,J2755/(J2755+K2755))),M2754)</f>
        <v>0.529320024953213</v>
      </c>
      <c r="N2755" s="0" t="n">
        <f aca="true">RAND()</f>
        <v>0.51561831772015</v>
      </c>
      <c r="O2755" s="1" t="str">
        <f aca="false">IF(N2755&lt;L2755,"A","B")</f>
        <v>B</v>
      </c>
    </row>
    <row r="2756" customFormat="false" ht="13.5" hidden="false" customHeight="false" outlineLevel="0" collapsed="false">
      <c r="E2756" s="1" t="str">
        <f aca="false">IF(G2755&gt;all,"",IF(C2756="",O2755,C2756))</f>
        <v>B</v>
      </c>
      <c r="F2756" s="0" t="n">
        <f aca="false">IF(D2756="",1,D2756)</f>
        <v>1</v>
      </c>
      <c r="G2756" s="0" t="n">
        <f aca="false">G2755+F2756</f>
        <v>3589</v>
      </c>
      <c r="H2756" s="0" t="n">
        <f aca="false">IF(E2756="A",H2755+F2756,H2755)</f>
        <v>1606</v>
      </c>
      <c r="I2756" s="0" t="n">
        <f aca="false">IF(E2756="B",I2755+F2756,I2755)</f>
        <v>1983</v>
      </c>
      <c r="J2756" s="0" t="n">
        <f aca="false">all/2-H2756</f>
        <v>3394</v>
      </c>
      <c r="K2756" s="0" t="n">
        <f aca="false">all/2-I2756</f>
        <v>3017</v>
      </c>
      <c r="L2756" s="0" t="n">
        <f aca="false">IF(G2756&lt;all,MIN(1,MAX(0,K2756/(J2756+K2756))),L2755)</f>
        <v>0.470597410700359</v>
      </c>
      <c r="M2756" s="0" t="n">
        <f aca="false">IF(G2756&lt;all,MIN(1,MAX(0,J2756/(J2756+K2756))),M2755)</f>
        <v>0.529402589299641</v>
      </c>
      <c r="N2756" s="0" t="n">
        <f aca="true">RAND()</f>
        <v>0.108040080611845</v>
      </c>
      <c r="O2756" s="1" t="str">
        <f aca="false">IF(N2756&lt;L2756,"A","B")</f>
        <v>A</v>
      </c>
    </row>
    <row r="2757" customFormat="false" ht="13.5" hidden="false" customHeight="false" outlineLevel="0" collapsed="false">
      <c r="E2757" s="1" t="str">
        <f aca="false">IF(G2756&gt;all,"",IF(C2757="",O2756,C2757))</f>
        <v>A</v>
      </c>
      <c r="F2757" s="0" t="n">
        <f aca="false">IF(D2757="",1,D2757)</f>
        <v>1</v>
      </c>
      <c r="G2757" s="0" t="n">
        <f aca="false">G2756+F2757</f>
        <v>3590</v>
      </c>
      <c r="H2757" s="0" t="n">
        <f aca="false">IF(E2757="A",H2756+F2757,H2756)</f>
        <v>1607</v>
      </c>
      <c r="I2757" s="0" t="n">
        <f aca="false">IF(E2757="B",I2756+F2757,I2756)</f>
        <v>1983</v>
      </c>
      <c r="J2757" s="0" t="n">
        <f aca="false">all/2-H2757</f>
        <v>3393</v>
      </c>
      <c r="K2757" s="0" t="n">
        <f aca="false">all/2-I2757</f>
        <v>3017</v>
      </c>
      <c r="L2757" s="0" t="n">
        <f aca="false">IF(G2757&lt;all,MIN(1,MAX(0,K2757/(J2757+K2757))),L2756)</f>
        <v>0.470670826833073</v>
      </c>
      <c r="M2757" s="0" t="n">
        <f aca="false">IF(G2757&lt;all,MIN(1,MAX(0,J2757/(J2757+K2757))),M2756)</f>
        <v>0.529329173166927</v>
      </c>
      <c r="N2757" s="0" t="n">
        <f aca="true">RAND()</f>
        <v>0.761921392379831</v>
      </c>
      <c r="O2757" s="1" t="str">
        <f aca="false">IF(N2757&lt;L2757,"A","B")</f>
        <v>B</v>
      </c>
    </row>
    <row r="2758" customFormat="false" ht="13.5" hidden="false" customHeight="false" outlineLevel="0" collapsed="false">
      <c r="E2758" s="1" t="str">
        <f aca="false">IF(G2757&gt;all,"",IF(C2758="",O2757,C2758))</f>
        <v>B</v>
      </c>
      <c r="F2758" s="0" t="n">
        <f aca="false">IF(D2758="",1,D2758)</f>
        <v>1</v>
      </c>
      <c r="G2758" s="0" t="n">
        <f aca="false">G2757+F2758</f>
        <v>3591</v>
      </c>
      <c r="H2758" s="0" t="n">
        <f aca="false">IF(E2758="A",H2757+F2758,H2757)</f>
        <v>1607</v>
      </c>
      <c r="I2758" s="0" t="n">
        <f aca="false">IF(E2758="B",I2757+F2758,I2757)</f>
        <v>1984</v>
      </c>
      <c r="J2758" s="0" t="n">
        <f aca="false">all/2-H2758</f>
        <v>3393</v>
      </c>
      <c r="K2758" s="0" t="n">
        <f aca="false">all/2-I2758</f>
        <v>3016</v>
      </c>
      <c r="L2758" s="0" t="n">
        <f aca="false">IF(G2758&lt;all,MIN(1,MAX(0,K2758/(J2758+K2758))),L2757)</f>
        <v>0.470588235294118</v>
      </c>
      <c r="M2758" s="0" t="n">
        <f aca="false">IF(G2758&lt;all,MIN(1,MAX(0,J2758/(J2758+K2758))),M2757)</f>
        <v>0.529411764705882</v>
      </c>
      <c r="N2758" s="0" t="n">
        <f aca="true">RAND()</f>
        <v>0.0131276209736858</v>
      </c>
      <c r="O2758" s="1" t="str">
        <f aca="false">IF(N2758&lt;L2758,"A","B")</f>
        <v>A</v>
      </c>
    </row>
    <row r="2759" customFormat="false" ht="13.5" hidden="false" customHeight="false" outlineLevel="0" collapsed="false">
      <c r="E2759" s="1" t="str">
        <f aca="false">IF(G2758&gt;all,"",IF(C2759="",O2758,C2759))</f>
        <v>A</v>
      </c>
      <c r="F2759" s="0" t="n">
        <f aca="false">IF(D2759="",1,D2759)</f>
        <v>1</v>
      </c>
      <c r="G2759" s="0" t="n">
        <f aca="false">G2758+F2759</f>
        <v>3592</v>
      </c>
      <c r="H2759" s="0" t="n">
        <f aca="false">IF(E2759="A",H2758+F2759,H2758)</f>
        <v>1608</v>
      </c>
      <c r="I2759" s="0" t="n">
        <f aca="false">IF(E2759="B",I2758+F2759,I2758)</f>
        <v>1984</v>
      </c>
      <c r="J2759" s="0" t="n">
        <f aca="false">all/2-H2759</f>
        <v>3392</v>
      </c>
      <c r="K2759" s="0" t="n">
        <f aca="false">all/2-I2759</f>
        <v>3016</v>
      </c>
      <c r="L2759" s="0" t="n">
        <f aca="false">IF(G2759&lt;all,MIN(1,MAX(0,K2759/(J2759+K2759))),L2758)</f>
        <v>0.470661672908864</v>
      </c>
      <c r="M2759" s="0" t="n">
        <f aca="false">IF(G2759&lt;all,MIN(1,MAX(0,J2759/(J2759+K2759))),M2758)</f>
        <v>0.529338327091136</v>
      </c>
      <c r="N2759" s="0" t="n">
        <f aca="true">RAND()</f>
        <v>0.417462116828731</v>
      </c>
      <c r="O2759" s="1" t="str">
        <f aca="false">IF(N2759&lt;L2759,"A","B")</f>
        <v>A</v>
      </c>
    </row>
    <row r="2760" customFormat="false" ht="13.5" hidden="false" customHeight="false" outlineLevel="0" collapsed="false">
      <c r="E2760" s="1" t="str">
        <f aca="false">IF(G2759&gt;all,"",IF(C2760="",O2759,C2760))</f>
        <v>A</v>
      </c>
      <c r="F2760" s="0" t="n">
        <f aca="false">IF(D2760="",1,D2760)</f>
        <v>1</v>
      </c>
      <c r="G2760" s="0" t="n">
        <f aca="false">G2759+F2760</f>
        <v>3593</v>
      </c>
      <c r="H2760" s="0" t="n">
        <f aca="false">IF(E2760="A",H2759+F2760,H2759)</f>
        <v>1609</v>
      </c>
      <c r="I2760" s="0" t="n">
        <f aca="false">IF(E2760="B",I2759+F2760,I2759)</f>
        <v>1984</v>
      </c>
      <c r="J2760" s="0" t="n">
        <f aca="false">all/2-H2760</f>
        <v>3391</v>
      </c>
      <c r="K2760" s="0" t="n">
        <f aca="false">all/2-I2760</f>
        <v>3016</v>
      </c>
      <c r="L2760" s="0" t="n">
        <f aca="false">IF(G2760&lt;all,MIN(1,MAX(0,K2760/(J2760+K2760))),L2759)</f>
        <v>0.470735133447792</v>
      </c>
      <c r="M2760" s="0" t="n">
        <f aca="false">IF(G2760&lt;all,MIN(1,MAX(0,J2760/(J2760+K2760))),M2759)</f>
        <v>0.529264866552209</v>
      </c>
      <c r="N2760" s="0" t="n">
        <f aca="true">RAND()</f>
        <v>0.559715978249649</v>
      </c>
      <c r="O2760" s="1" t="str">
        <f aca="false">IF(N2760&lt;L2760,"A","B")</f>
        <v>B</v>
      </c>
    </row>
    <row r="2761" customFormat="false" ht="13.5" hidden="false" customHeight="false" outlineLevel="0" collapsed="false">
      <c r="E2761" s="1" t="str">
        <f aca="false">IF(G2760&gt;all,"",IF(C2761="",O2760,C2761))</f>
        <v>B</v>
      </c>
      <c r="F2761" s="0" t="n">
        <f aca="false">IF(D2761="",1,D2761)</f>
        <v>1</v>
      </c>
      <c r="G2761" s="0" t="n">
        <f aca="false">G2760+F2761</f>
        <v>3594</v>
      </c>
      <c r="H2761" s="0" t="n">
        <f aca="false">IF(E2761="A",H2760+F2761,H2760)</f>
        <v>1609</v>
      </c>
      <c r="I2761" s="0" t="n">
        <f aca="false">IF(E2761="B",I2760+F2761,I2760)</f>
        <v>1985</v>
      </c>
      <c r="J2761" s="0" t="n">
        <f aca="false">all/2-H2761</f>
        <v>3391</v>
      </c>
      <c r="K2761" s="0" t="n">
        <f aca="false">all/2-I2761</f>
        <v>3015</v>
      </c>
      <c r="L2761" s="0" t="n">
        <f aca="false">IF(G2761&lt;all,MIN(1,MAX(0,K2761/(J2761+K2761))),L2760)</f>
        <v>0.47065251326881</v>
      </c>
      <c r="M2761" s="0" t="n">
        <f aca="false">IF(G2761&lt;all,MIN(1,MAX(0,J2761/(J2761+K2761))),M2760)</f>
        <v>0.52934748673119</v>
      </c>
      <c r="N2761" s="0" t="n">
        <f aca="true">RAND()</f>
        <v>0.391808175750573</v>
      </c>
      <c r="O2761" s="1" t="str">
        <f aca="false">IF(N2761&lt;L2761,"A","B")</f>
        <v>A</v>
      </c>
    </row>
    <row r="2762" customFormat="false" ht="13.5" hidden="false" customHeight="false" outlineLevel="0" collapsed="false">
      <c r="E2762" s="1" t="str">
        <f aca="false">IF(G2761&gt;all,"",IF(C2762="",O2761,C2762))</f>
        <v>A</v>
      </c>
      <c r="F2762" s="0" t="n">
        <f aca="false">IF(D2762="",1,D2762)</f>
        <v>1</v>
      </c>
      <c r="G2762" s="0" t="n">
        <f aca="false">G2761+F2762</f>
        <v>3595</v>
      </c>
      <c r="H2762" s="0" t="n">
        <f aca="false">IF(E2762="A",H2761+F2762,H2761)</f>
        <v>1610</v>
      </c>
      <c r="I2762" s="0" t="n">
        <f aca="false">IF(E2762="B",I2761+F2762,I2761)</f>
        <v>1985</v>
      </c>
      <c r="J2762" s="0" t="n">
        <f aca="false">all/2-H2762</f>
        <v>3390</v>
      </c>
      <c r="K2762" s="0" t="n">
        <f aca="false">all/2-I2762</f>
        <v>3015</v>
      </c>
      <c r="L2762" s="0" t="n">
        <f aca="false">IF(G2762&lt;all,MIN(1,MAX(0,K2762/(J2762+K2762))),L2761)</f>
        <v>0.470725995316159</v>
      </c>
      <c r="M2762" s="0" t="n">
        <f aca="false">IF(G2762&lt;all,MIN(1,MAX(0,J2762/(J2762+K2762))),M2761)</f>
        <v>0.529274004683841</v>
      </c>
      <c r="N2762" s="0" t="n">
        <f aca="true">RAND()</f>
        <v>0.841784489654059</v>
      </c>
      <c r="O2762" s="1" t="str">
        <f aca="false">IF(N2762&lt;L2762,"A","B")</f>
        <v>B</v>
      </c>
    </row>
    <row r="2763" customFormat="false" ht="13.5" hidden="false" customHeight="false" outlineLevel="0" collapsed="false">
      <c r="E2763" s="1" t="str">
        <f aca="false">IF(G2762&gt;all,"",IF(C2763="",O2762,C2763))</f>
        <v>B</v>
      </c>
      <c r="F2763" s="0" t="n">
        <f aca="false">IF(D2763="",1,D2763)</f>
        <v>1</v>
      </c>
      <c r="G2763" s="0" t="n">
        <f aca="false">G2762+F2763</f>
        <v>3596</v>
      </c>
      <c r="H2763" s="0" t="n">
        <f aca="false">IF(E2763="A",H2762+F2763,H2762)</f>
        <v>1610</v>
      </c>
      <c r="I2763" s="0" t="n">
        <f aca="false">IF(E2763="B",I2762+F2763,I2762)</f>
        <v>1986</v>
      </c>
      <c r="J2763" s="0" t="n">
        <f aca="false">all/2-H2763</f>
        <v>3390</v>
      </c>
      <c r="K2763" s="0" t="n">
        <f aca="false">all/2-I2763</f>
        <v>3014</v>
      </c>
      <c r="L2763" s="0" t="n">
        <f aca="false">IF(G2763&lt;all,MIN(1,MAX(0,K2763/(J2763+K2763))),L2762)</f>
        <v>0.470643347907558</v>
      </c>
      <c r="M2763" s="0" t="n">
        <f aca="false">IF(G2763&lt;all,MIN(1,MAX(0,J2763/(J2763+K2763))),M2762)</f>
        <v>0.529356652092442</v>
      </c>
      <c r="N2763" s="0" t="n">
        <f aca="true">RAND()</f>
        <v>0.417503574391279</v>
      </c>
      <c r="O2763" s="1" t="str">
        <f aca="false">IF(N2763&lt;L2763,"A","B")</f>
        <v>A</v>
      </c>
    </row>
    <row r="2764" customFormat="false" ht="13.5" hidden="false" customHeight="false" outlineLevel="0" collapsed="false">
      <c r="E2764" s="1" t="str">
        <f aca="false">IF(G2763&gt;all,"",IF(C2764="",O2763,C2764))</f>
        <v>A</v>
      </c>
      <c r="F2764" s="0" t="n">
        <f aca="false">IF(D2764="",1,D2764)</f>
        <v>1</v>
      </c>
      <c r="G2764" s="0" t="n">
        <f aca="false">G2763+F2764</f>
        <v>3597</v>
      </c>
      <c r="H2764" s="0" t="n">
        <f aca="false">IF(E2764="A",H2763+F2764,H2763)</f>
        <v>1611</v>
      </c>
      <c r="I2764" s="0" t="n">
        <f aca="false">IF(E2764="B",I2763+F2764,I2763)</f>
        <v>1986</v>
      </c>
      <c r="J2764" s="0" t="n">
        <f aca="false">all/2-H2764</f>
        <v>3389</v>
      </c>
      <c r="K2764" s="0" t="n">
        <f aca="false">all/2-I2764</f>
        <v>3014</v>
      </c>
      <c r="L2764" s="0" t="n">
        <f aca="false">IF(G2764&lt;all,MIN(1,MAX(0,K2764/(J2764+K2764))),L2763)</f>
        <v>0.470716851475871</v>
      </c>
      <c r="M2764" s="0" t="n">
        <f aca="false">IF(G2764&lt;all,MIN(1,MAX(0,J2764/(J2764+K2764))),M2763)</f>
        <v>0.529283148524129</v>
      </c>
      <c r="N2764" s="0" t="n">
        <f aca="true">RAND()</f>
        <v>0.327046877188271</v>
      </c>
      <c r="O2764" s="1" t="str">
        <f aca="false">IF(N2764&lt;L2764,"A","B")</f>
        <v>A</v>
      </c>
    </row>
    <row r="2765" customFormat="false" ht="13.5" hidden="false" customHeight="false" outlineLevel="0" collapsed="false">
      <c r="E2765" s="1" t="str">
        <f aca="false">IF(G2764&gt;all,"",IF(C2765="",O2764,C2765))</f>
        <v>A</v>
      </c>
      <c r="F2765" s="0" t="n">
        <f aca="false">IF(D2765="",1,D2765)</f>
        <v>1</v>
      </c>
      <c r="G2765" s="0" t="n">
        <f aca="false">G2764+F2765</f>
        <v>3598</v>
      </c>
      <c r="H2765" s="0" t="n">
        <f aca="false">IF(E2765="A",H2764+F2765,H2764)</f>
        <v>1612</v>
      </c>
      <c r="I2765" s="0" t="n">
        <f aca="false">IF(E2765="B",I2764+F2765,I2764)</f>
        <v>1986</v>
      </c>
      <c r="J2765" s="0" t="n">
        <f aca="false">all/2-H2765</f>
        <v>3388</v>
      </c>
      <c r="K2765" s="0" t="n">
        <f aca="false">all/2-I2765</f>
        <v>3014</v>
      </c>
      <c r="L2765" s="0" t="n">
        <f aca="false">IF(G2765&lt;all,MIN(1,MAX(0,K2765/(J2765+K2765))),L2764)</f>
        <v>0.470790378006873</v>
      </c>
      <c r="M2765" s="0" t="n">
        <f aca="false">IF(G2765&lt;all,MIN(1,MAX(0,J2765/(J2765+K2765))),M2764)</f>
        <v>0.529209621993127</v>
      </c>
      <c r="N2765" s="0" t="n">
        <f aca="true">RAND()</f>
        <v>0.0573351380120826</v>
      </c>
      <c r="O2765" s="1" t="str">
        <f aca="false">IF(N2765&lt;L2765,"A","B")</f>
        <v>A</v>
      </c>
    </row>
    <row r="2766" customFormat="false" ht="13.5" hidden="false" customHeight="false" outlineLevel="0" collapsed="false">
      <c r="E2766" s="1" t="str">
        <f aca="false">IF(G2765&gt;all,"",IF(C2766="",O2765,C2766))</f>
        <v>A</v>
      </c>
      <c r="F2766" s="0" t="n">
        <f aca="false">IF(D2766="",1,D2766)</f>
        <v>1</v>
      </c>
      <c r="G2766" s="0" t="n">
        <f aca="false">G2765+F2766</f>
        <v>3599</v>
      </c>
      <c r="H2766" s="0" t="n">
        <f aca="false">IF(E2766="A",H2765+F2766,H2765)</f>
        <v>1613</v>
      </c>
      <c r="I2766" s="0" t="n">
        <f aca="false">IF(E2766="B",I2765+F2766,I2765)</f>
        <v>1986</v>
      </c>
      <c r="J2766" s="0" t="n">
        <f aca="false">all/2-H2766</f>
        <v>3387</v>
      </c>
      <c r="K2766" s="0" t="n">
        <f aca="false">all/2-I2766</f>
        <v>3014</v>
      </c>
      <c r="L2766" s="0" t="n">
        <f aca="false">IF(G2766&lt;all,MIN(1,MAX(0,K2766/(J2766+K2766))),L2765)</f>
        <v>0.470863927511326</v>
      </c>
      <c r="M2766" s="0" t="n">
        <f aca="false">IF(G2766&lt;all,MIN(1,MAX(0,J2766/(J2766+K2766))),M2765)</f>
        <v>0.529136072488674</v>
      </c>
      <c r="N2766" s="0" t="n">
        <f aca="true">RAND()</f>
        <v>0.743629508629902</v>
      </c>
      <c r="O2766" s="1" t="str">
        <f aca="false">IF(N2766&lt;L2766,"A","B")</f>
        <v>B</v>
      </c>
    </row>
    <row r="2767" customFormat="false" ht="13.5" hidden="false" customHeight="false" outlineLevel="0" collapsed="false">
      <c r="E2767" s="1" t="str">
        <f aca="false">IF(G2766&gt;all,"",IF(C2767="",O2766,C2767))</f>
        <v>B</v>
      </c>
      <c r="F2767" s="0" t="n">
        <f aca="false">IF(D2767="",1,D2767)</f>
        <v>1</v>
      </c>
      <c r="G2767" s="0" t="n">
        <f aca="false">G2766+F2767</f>
        <v>3600</v>
      </c>
      <c r="H2767" s="0" t="n">
        <f aca="false">IF(E2767="A",H2766+F2767,H2766)</f>
        <v>1613</v>
      </c>
      <c r="I2767" s="0" t="n">
        <f aca="false">IF(E2767="B",I2766+F2767,I2766)</f>
        <v>1987</v>
      </c>
      <c r="J2767" s="0" t="n">
        <f aca="false">all/2-H2767</f>
        <v>3387</v>
      </c>
      <c r="K2767" s="0" t="n">
        <f aca="false">all/2-I2767</f>
        <v>3013</v>
      </c>
      <c r="L2767" s="0" t="n">
        <f aca="false">IF(G2767&lt;all,MIN(1,MAX(0,K2767/(J2767+K2767))),L2766)</f>
        <v>0.47078125</v>
      </c>
      <c r="M2767" s="0" t="n">
        <f aca="false">IF(G2767&lt;all,MIN(1,MAX(0,J2767/(J2767+K2767))),M2766)</f>
        <v>0.52921875</v>
      </c>
      <c r="N2767" s="0" t="n">
        <f aca="true">RAND()</f>
        <v>0.954405657479947</v>
      </c>
      <c r="O2767" s="1" t="str">
        <f aca="false">IF(N2767&lt;L2767,"A","B")</f>
        <v>B</v>
      </c>
    </row>
    <row r="2768" customFormat="false" ht="13.5" hidden="false" customHeight="false" outlineLevel="0" collapsed="false">
      <c r="E2768" s="1" t="str">
        <f aca="false">IF(G2767&gt;all,"",IF(C2768="",O2767,C2768))</f>
        <v>B</v>
      </c>
      <c r="F2768" s="0" t="n">
        <f aca="false">IF(D2768="",1,D2768)</f>
        <v>1</v>
      </c>
      <c r="G2768" s="0" t="n">
        <f aca="false">G2767+F2768</f>
        <v>3601</v>
      </c>
      <c r="H2768" s="0" t="n">
        <f aca="false">IF(E2768="A",H2767+F2768,H2767)</f>
        <v>1613</v>
      </c>
      <c r="I2768" s="0" t="n">
        <f aca="false">IF(E2768="B",I2767+F2768,I2767)</f>
        <v>1988</v>
      </c>
      <c r="J2768" s="0" t="n">
        <f aca="false">all/2-H2768</f>
        <v>3387</v>
      </c>
      <c r="K2768" s="0" t="n">
        <f aca="false">all/2-I2768</f>
        <v>3012</v>
      </c>
      <c r="L2768" s="0" t="n">
        <f aca="false">IF(G2768&lt;all,MIN(1,MAX(0,K2768/(J2768+K2768))),L2767)</f>
        <v>0.470698546647914</v>
      </c>
      <c r="M2768" s="0" t="n">
        <f aca="false">IF(G2768&lt;all,MIN(1,MAX(0,J2768/(J2768+K2768))),M2767)</f>
        <v>0.529301453352086</v>
      </c>
      <c r="N2768" s="0" t="n">
        <f aca="true">RAND()</f>
        <v>0.910476336172684</v>
      </c>
      <c r="O2768" s="1" t="str">
        <f aca="false">IF(N2768&lt;L2768,"A","B")</f>
        <v>B</v>
      </c>
    </row>
    <row r="2769" customFormat="false" ht="13.5" hidden="false" customHeight="false" outlineLevel="0" collapsed="false">
      <c r="E2769" s="1" t="str">
        <f aca="false">IF(G2768&gt;all,"",IF(C2769="",O2768,C2769))</f>
        <v>B</v>
      </c>
      <c r="F2769" s="0" t="n">
        <f aca="false">IF(D2769="",1,D2769)</f>
        <v>1</v>
      </c>
      <c r="G2769" s="0" t="n">
        <f aca="false">G2768+F2769</f>
        <v>3602</v>
      </c>
      <c r="H2769" s="0" t="n">
        <f aca="false">IF(E2769="A",H2768+F2769,H2768)</f>
        <v>1613</v>
      </c>
      <c r="I2769" s="0" t="n">
        <f aca="false">IF(E2769="B",I2768+F2769,I2768)</f>
        <v>1989</v>
      </c>
      <c r="J2769" s="0" t="n">
        <f aca="false">all/2-H2769</f>
        <v>3387</v>
      </c>
      <c r="K2769" s="0" t="n">
        <f aca="false">all/2-I2769</f>
        <v>3011</v>
      </c>
      <c r="L2769" s="0" t="n">
        <f aca="false">IF(G2769&lt;all,MIN(1,MAX(0,K2769/(J2769+K2769))),L2768)</f>
        <v>0.470615817442951</v>
      </c>
      <c r="M2769" s="0" t="n">
        <f aca="false">IF(G2769&lt;all,MIN(1,MAX(0,J2769/(J2769+K2769))),M2768)</f>
        <v>0.529384182557049</v>
      </c>
      <c r="N2769" s="0" t="n">
        <f aca="true">RAND()</f>
        <v>0.0242629656087685</v>
      </c>
      <c r="O2769" s="1" t="str">
        <f aca="false">IF(N2769&lt;L2769,"A","B")</f>
        <v>A</v>
      </c>
    </row>
    <row r="2770" customFormat="false" ht="13.5" hidden="false" customHeight="false" outlineLevel="0" collapsed="false">
      <c r="E2770" s="1" t="str">
        <f aca="false">IF(G2769&gt;all,"",IF(C2770="",O2769,C2770))</f>
        <v>A</v>
      </c>
      <c r="F2770" s="0" t="n">
        <f aca="false">IF(D2770="",1,D2770)</f>
        <v>1</v>
      </c>
      <c r="G2770" s="0" t="n">
        <f aca="false">G2769+F2770</f>
        <v>3603</v>
      </c>
      <c r="H2770" s="0" t="n">
        <f aca="false">IF(E2770="A",H2769+F2770,H2769)</f>
        <v>1614</v>
      </c>
      <c r="I2770" s="0" t="n">
        <f aca="false">IF(E2770="B",I2769+F2770,I2769)</f>
        <v>1989</v>
      </c>
      <c r="J2770" s="0" t="n">
        <f aca="false">all/2-H2770</f>
        <v>3386</v>
      </c>
      <c r="K2770" s="0" t="n">
        <f aca="false">all/2-I2770</f>
        <v>3011</v>
      </c>
      <c r="L2770" s="0" t="n">
        <f aca="false">IF(G2770&lt;all,MIN(1,MAX(0,K2770/(J2770+K2770))),L2769)</f>
        <v>0.470689385649523</v>
      </c>
      <c r="M2770" s="0" t="n">
        <f aca="false">IF(G2770&lt;all,MIN(1,MAX(0,J2770/(J2770+K2770))),M2769)</f>
        <v>0.529310614350477</v>
      </c>
      <c r="N2770" s="0" t="n">
        <f aca="true">RAND()</f>
        <v>0.830560785445217</v>
      </c>
      <c r="O2770" s="1" t="str">
        <f aca="false">IF(N2770&lt;L2770,"A","B")</f>
        <v>B</v>
      </c>
    </row>
    <row r="2771" customFormat="false" ht="13.5" hidden="false" customHeight="false" outlineLevel="0" collapsed="false">
      <c r="E2771" s="1" t="str">
        <f aca="false">IF(G2770&gt;all,"",IF(C2771="",O2770,C2771))</f>
        <v>B</v>
      </c>
      <c r="F2771" s="0" t="n">
        <f aca="false">IF(D2771="",1,D2771)</f>
        <v>1</v>
      </c>
      <c r="G2771" s="0" t="n">
        <f aca="false">G2770+F2771</f>
        <v>3604</v>
      </c>
      <c r="H2771" s="0" t="n">
        <f aca="false">IF(E2771="A",H2770+F2771,H2770)</f>
        <v>1614</v>
      </c>
      <c r="I2771" s="0" t="n">
        <f aca="false">IF(E2771="B",I2770+F2771,I2770)</f>
        <v>1990</v>
      </c>
      <c r="J2771" s="0" t="n">
        <f aca="false">all/2-H2771</f>
        <v>3386</v>
      </c>
      <c r="K2771" s="0" t="n">
        <f aca="false">all/2-I2771</f>
        <v>3010</v>
      </c>
      <c r="L2771" s="0" t="n">
        <f aca="false">IF(G2771&lt;all,MIN(1,MAX(0,K2771/(J2771+K2771))),L2770)</f>
        <v>0.470606629143215</v>
      </c>
      <c r="M2771" s="0" t="n">
        <f aca="false">IF(G2771&lt;all,MIN(1,MAX(0,J2771/(J2771+K2771))),M2770)</f>
        <v>0.529393370856786</v>
      </c>
      <c r="N2771" s="0" t="n">
        <f aca="true">RAND()</f>
        <v>0.881041797907012</v>
      </c>
      <c r="O2771" s="1" t="str">
        <f aca="false">IF(N2771&lt;L2771,"A","B")</f>
        <v>B</v>
      </c>
    </row>
    <row r="2772" customFormat="false" ht="13.5" hidden="false" customHeight="false" outlineLevel="0" collapsed="false">
      <c r="E2772" s="1" t="str">
        <f aca="false">IF(G2771&gt;all,"",IF(C2772="",O2771,C2772))</f>
        <v>B</v>
      </c>
      <c r="F2772" s="0" t="n">
        <f aca="false">IF(D2772="",1,D2772)</f>
        <v>1</v>
      </c>
      <c r="G2772" s="0" t="n">
        <f aca="false">G2771+F2772</f>
        <v>3605</v>
      </c>
      <c r="H2772" s="0" t="n">
        <f aca="false">IF(E2772="A",H2771+F2772,H2771)</f>
        <v>1614</v>
      </c>
      <c r="I2772" s="0" t="n">
        <f aca="false">IF(E2772="B",I2771+F2772,I2771)</f>
        <v>1991</v>
      </c>
      <c r="J2772" s="0" t="n">
        <f aca="false">all/2-H2772</f>
        <v>3386</v>
      </c>
      <c r="K2772" s="0" t="n">
        <f aca="false">all/2-I2772</f>
        <v>3009</v>
      </c>
      <c r="L2772" s="0" t="n">
        <f aca="false">IF(G2772&lt;all,MIN(1,MAX(0,K2772/(J2772+K2772))),L2771)</f>
        <v>0.470523846755278</v>
      </c>
      <c r="M2772" s="0" t="n">
        <f aca="false">IF(G2772&lt;all,MIN(1,MAX(0,J2772/(J2772+K2772))),M2771)</f>
        <v>0.529476153244722</v>
      </c>
      <c r="N2772" s="0" t="n">
        <f aca="true">RAND()</f>
        <v>0.333510690726604</v>
      </c>
      <c r="O2772" s="1" t="str">
        <f aca="false">IF(N2772&lt;L2772,"A","B")</f>
        <v>A</v>
      </c>
    </row>
    <row r="2773" customFormat="false" ht="13.5" hidden="false" customHeight="false" outlineLevel="0" collapsed="false">
      <c r="E2773" s="1" t="str">
        <f aca="false">IF(G2772&gt;all,"",IF(C2773="",O2772,C2773))</f>
        <v>A</v>
      </c>
      <c r="F2773" s="0" t="n">
        <f aca="false">IF(D2773="",1,D2773)</f>
        <v>1</v>
      </c>
      <c r="G2773" s="0" t="n">
        <f aca="false">G2772+F2773</f>
        <v>3606</v>
      </c>
      <c r="H2773" s="0" t="n">
        <f aca="false">IF(E2773="A",H2772+F2773,H2772)</f>
        <v>1615</v>
      </c>
      <c r="I2773" s="0" t="n">
        <f aca="false">IF(E2773="B",I2772+F2773,I2772)</f>
        <v>1991</v>
      </c>
      <c r="J2773" s="0" t="n">
        <f aca="false">all/2-H2773</f>
        <v>3385</v>
      </c>
      <c r="K2773" s="0" t="n">
        <f aca="false">all/2-I2773</f>
        <v>3009</v>
      </c>
      <c r="L2773" s="0" t="n">
        <f aca="false">IF(G2773&lt;all,MIN(1,MAX(0,K2773/(J2773+K2773))),L2772)</f>
        <v>0.470597435095402</v>
      </c>
      <c r="M2773" s="0" t="n">
        <f aca="false">IF(G2773&lt;all,MIN(1,MAX(0,J2773/(J2773+K2773))),M2772)</f>
        <v>0.529402564904598</v>
      </c>
      <c r="N2773" s="0" t="n">
        <f aca="true">RAND()</f>
        <v>0.700350796269127</v>
      </c>
      <c r="O2773" s="1" t="str">
        <f aca="false">IF(N2773&lt;L2773,"A","B")</f>
        <v>B</v>
      </c>
    </row>
    <row r="2774" customFormat="false" ht="13.5" hidden="false" customHeight="false" outlineLevel="0" collapsed="false">
      <c r="E2774" s="1" t="str">
        <f aca="false">IF(G2773&gt;all,"",IF(C2774="",O2773,C2774))</f>
        <v>B</v>
      </c>
      <c r="F2774" s="0" t="n">
        <f aca="false">IF(D2774="",1,D2774)</f>
        <v>1</v>
      </c>
      <c r="G2774" s="0" t="n">
        <f aca="false">G2773+F2774</f>
        <v>3607</v>
      </c>
      <c r="H2774" s="0" t="n">
        <f aca="false">IF(E2774="A",H2773+F2774,H2773)</f>
        <v>1615</v>
      </c>
      <c r="I2774" s="0" t="n">
        <f aca="false">IF(E2774="B",I2773+F2774,I2773)</f>
        <v>1992</v>
      </c>
      <c r="J2774" s="0" t="n">
        <f aca="false">all/2-H2774</f>
        <v>3385</v>
      </c>
      <c r="K2774" s="0" t="n">
        <f aca="false">all/2-I2774</f>
        <v>3008</v>
      </c>
      <c r="L2774" s="0" t="n">
        <f aca="false">IF(G2774&lt;all,MIN(1,MAX(0,K2774/(J2774+K2774))),L2773)</f>
        <v>0.4705146253715</v>
      </c>
      <c r="M2774" s="0" t="n">
        <f aca="false">IF(G2774&lt;all,MIN(1,MAX(0,J2774/(J2774+K2774))),M2773)</f>
        <v>0.5294853746285</v>
      </c>
      <c r="N2774" s="0" t="n">
        <f aca="true">RAND()</f>
        <v>0.187577046532969</v>
      </c>
      <c r="O2774" s="1" t="str">
        <f aca="false">IF(N2774&lt;L2774,"A","B")</f>
        <v>A</v>
      </c>
    </row>
    <row r="2775" customFormat="false" ht="13.5" hidden="false" customHeight="false" outlineLevel="0" collapsed="false">
      <c r="E2775" s="1" t="str">
        <f aca="false">IF(G2774&gt;all,"",IF(C2775="",O2774,C2775))</f>
        <v>A</v>
      </c>
      <c r="F2775" s="0" t="n">
        <f aca="false">IF(D2775="",1,D2775)</f>
        <v>1</v>
      </c>
      <c r="G2775" s="0" t="n">
        <f aca="false">G2774+F2775</f>
        <v>3608</v>
      </c>
      <c r="H2775" s="0" t="n">
        <f aca="false">IF(E2775="A",H2774+F2775,H2774)</f>
        <v>1616</v>
      </c>
      <c r="I2775" s="0" t="n">
        <f aca="false">IF(E2775="B",I2774+F2775,I2774)</f>
        <v>1992</v>
      </c>
      <c r="J2775" s="0" t="n">
        <f aca="false">all/2-H2775</f>
        <v>3384</v>
      </c>
      <c r="K2775" s="0" t="n">
        <f aca="false">all/2-I2775</f>
        <v>3008</v>
      </c>
      <c r="L2775" s="0" t="n">
        <f aca="false">IF(G2775&lt;all,MIN(1,MAX(0,K2775/(J2775+K2775))),L2774)</f>
        <v>0.470588235294118</v>
      </c>
      <c r="M2775" s="0" t="n">
        <f aca="false">IF(G2775&lt;all,MIN(1,MAX(0,J2775/(J2775+K2775))),M2774)</f>
        <v>0.529411764705882</v>
      </c>
      <c r="N2775" s="0" t="n">
        <f aca="true">RAND()</f>
        <v>0.56074841069615</v>
      </c>
      <c r="O2775" s="1" t="str">
        <f aca="false">IF(N2775&lt;L2775,"A","B")</f>
        <v>B</v>
      </c>
    </row>
    <row r="2776" customFormat="false" ht="13.5" hidden="false" customHeight="false" outlineLevel="0" collapsed="false">
      <c r="E2776" s="1" t="str">
        <f aca="false">IF(G2775&gt;all,"",IF(C2776="",O2775,C2776))</f>
        <v>B</v>
      </c>
      <c r="F2776" s="0" t="n">
        <f aca="false">IF(D2776="",1,D2776)</f>
        <v>1</v>
      </c>
      <c r="G2776" s="0" t="n">
        <f aca="false">G2775+F2776</f>
        <v>3609</v>
      </c>
      <c r="H2776" s="0" t="n">
        <f aca="false">IF(E2776="A",H2775+F2776,H2775)</f>
        <v>1616</v>
      </c>
      <c r="I2776" s="0" t="n">
        <f aca="false">IF(E2776="B",I2775+F2776,I2775)</f>
        <v>1993</v>
      </c>
      <c r="J2776" s="0" t="n">
        <f aca="false">all/2-H2776</f>
        <v>3384</v>
      </c>
      <c r="K2776" s="0" t="n">
        <f aca="false">all/2-I2776</f>
        <v>3007</v>
      </c>
      <c r="L2776" s="0" t="n">
        <f aca="false">IF(G2776&lt;all,MIN(1,MAX(0,K2776/(J2776+K2776))),L2775)</f>
        <v>0.470505398216242</v>
      </c>
      <c r="M2776" s="0" t="n">
        <f aca="false">IF(G2776&lt;all,MIN(1,MAX(0,J2776/(J2776+K2776))),M2775)</f>
        <v>0.529494601783758</v>
      </c>
      <c r="N2776" s="0" t="n">
        <f aca="true">RAND()</f>
        <v>0.781523367008283</v>
      </c>
      <c r="O2776" s="1" t="str">
        <f aca="false">IF(N2776&lt;L2776,"A","B")</f>
        <v>B</v>
      </c>
    </row>
    <row r="2777" customFormat="false" ht="13.5" hidden="false" customHeight="false" outlineLevel="0" collapsed="false">
      <c r="E2777" s="1" t="str">
        <f aca="false">IF(G2776&gt;all,"",IF(C2777="",O2776,C2777))</f>
        <v>B</v>
      </c>
      <c r="F2777" s="0" t="n">
        <f aca="false">IF(D2777="",1,D2777)</f>
        <v>1</v>
      </c>
      <c r="G2777" s="0" t="n">
        <f aca="false">G2776+F2777</f>
        <v>3610</v>
      </c>
      <c r="H2777" s="0" t="n">
        <f aca="false">IF(E2777="A",H2776+F2777,H2776)</f>
        <v>1616</v>
      </c>
      <c r="I2777" s="0" t="n">
        <f aca="false">IF(E2777="B",I2776+F2777,I2776)</f>
        <v>1994</v>
      </c>
      <c r="J2777" s="0" t="n">
        <f aca="false">all/2-H2777</f>
        <v>3384</v>
      </c>
      <c r="K2777" s="0" t="n">
        <f aca="false">all/2-I2777</f>
        <v>3006</v>
      </c>
      <c r="L2777" s="0" t="n">
        <f aca="false">IF(G2777&lt;all,MIN(1,MAX(0,K2777/(J2777+K2777))),L2776)</f>
        <v>0.470422535211268</v>
      </c>
      <c r="M2777" s="0" t="n">
        <f aca="false">IF(G2777&lt;all,MIN(1,MAX(0,J2777/(J2777+K2777))),M2776)</f>
        <v>0.529577464788732</v>
      </c>
      <c r="N2777" s="0" t="n">
        <f aca="true">RAND()</f>
        <v>0.879269858871825</v>
      </c>
      <c r="O2777" s="1" t="str">
        <f aca="false">IF(N2777&lt;L2777,"A","B")</f>
        <v>B</v>
      </c>
    </row>
    <row r="2778" customFormat="false" ht="13.5" hidden="false" customHeight="false" outlineLevel="0" collapsed="false">
      <c r="E2778" s="1" t="str">
        <f aca="false">IF(G2777&gt;all,"",IF(C2778="",O2777,C2778))</f>
        <v>B</v>
      </c>
      <c r="F2778" s="0" t="n">
        <f aca="false">IF(D2778="",1,D2778)</f>
        <v>1</v>
      </c>
      <c r="G2778" s="0" t="n">
        <f aca="false">G2777+F2778</f>
        <v>3611</v>
      </c>
      <c r="H2778" s="0" t="n">
        <f aca="false">IF(E2778="A",H2777+F2778,H2777)</f>
        <v>1616</v>
      </c>
      <c r="I2778" s="0" t="n">
        <f aca="false">IF(E2778="B",I2777+F2778,I2777)</f>
        <v>1995</v>
      </c>
      <c r="J2778" s="0" t="n">
        <f aca="false">all/2-H2778</f>
        <v>3384</v>
      </c>
      <c r="K2778" s="0" t="n">
        <f aca="false">all/2-I2778</f>
        <v>3005</v>
      </c>
      <c r="L2778" s="0" t="n">
        <f aca="false">IF(G2778&lt;all,MIN(1,MAX(0,K2778/(J2778+K2778))),L2777)</f>
        <v>0.470339646267021</v>
      </c>
      <c r="M2778" s="0" t="n">
        <f aca="false">IF(G2778&lt;all,MIN(1,MAX(0,J2778/(J2778+K2778))),M2777)</f>
        <v>0.529660353732979</v>
      </c>
      <c r="N2778" s="0" t="n">
        <f aca="true">RAND()</f>
        <v>0.262899464509503</v>
      </c>
      <c r="O2778" s="1" t="str">
        <f aca="false">IF(N2778&lt;L2778,"A","B")</f>
        <v>A</v>
      </c>
    </row>
    <row r="2779" customFormat="false" ht="13.5" hidden="false" customHeight="false" outlineLevel="0" collapsed="false">
      <c r="E2779" s="1" t="str">
        <f aca="false">IF(G2778&gt;all,"",IF(C2779="",O2778,C2779))</f>
        <v>A</v>
      </c>
      <c r="F2779" s="0" t="n">
        <f aca="false">IF(D2779="",1,D2779)</f>
        <v>1</v>
      </c>
      <c r="G2779" s="0" t="n">
        <f aca="false">G2778+F2779</f>
        <v>3612</v>
      </c>
      <c r="H2779" s="0" t="n">
        <f aca="false">IF(E2779="A",H2778+F2779,H2778)</f>
        <v>1617</v>
      </c>
      <c r="I2779" s="0" t="n">
        <f aca="false">IF(E2779="B",I2778+F2779,I2778)</f>
        <v>1995</v>
      </c>
      <c r="J2779" s="0" t="n">
        <f aca="false">all/2-H2779</f>
        <v>3383</v>
      </c>
      <c r="K2779" s="0" t="n">
        <f aca="false">all/2-I2779</f>
        <v>3005</v>
      </c>
      <c r="L2779" s="0" t="n">
        <f aca="false">IF(G2779&lt;all,MIN(1,MAX(0,K2779/(J2779+K2779))),L2778)</f>
        <v>0.47041327489042</v>
      </c>
      <c r="M2779" s="0" t="n">
        <f aca="false">IF(G2779&lt;all,MIN(1,MAX(0,J2779/(J2779+K2779))),M2778)</f>
        <v>0.529586725109581</v>
      </c>
      <c r="N2779" s="0" t="n">
        <f aca="true">RAND()</f>
        <v>0.437367199697252</v>
      </c>
      <c r="O2779" s="1" t="str">
        <f aca="false">IF(N2779&lt;L2779,"A","B")</f>
        <v>A</v>
      </c>
    </row>
    <row r="2780" customFormat="false" ht="13.5" hidden="false" customHeight="false" outlineLevel="0" collapsed="false">
      <c r="E2780" s="1" t="str">
        <f aca="false">IF(G2779&gt;all,"",IF(C2780="",O2779,C2780))</f>
        <v>A</v>
      </c>
      <c r="F2780" s="0" t="n">
        <f aca="false">IF(D2780="",1,D2780)</f>
        <v>1</v>
      </c>
      <c r="G2780" s="0" t="n">
        <f aca="false">G2779+F2780</f>
        <v>3613</v>
      </c>
      <c r="H2780" s="0" t="n">
        <f aca="false">IF(E2780="A",H2779+F2780,H2779)</f>
        <v>1618</v>
      </c>
      <c r="I2780" s="0" t="n">
        <f aca="false">IF(E2780="B",I2779+F2780,I2779)</f>
        <v>1995</v>
      </c>
      <c r="J2780" s="0" t="n">
        <f aca="false">all/2-H2780</f>
        <v>3382</v>
      </c>
      <c r="K2780" s="0" t="n">
        <f aca="false">all/2-I2780</f>
        <v>3005</v>
      </c>
      <c r="L2780" s="0" t="n">
        <f aca="false">IF(G2780&lt;all,MIN(1,MAX(0,K2780/(J2780+K2780))),L2779)</f>
        <v>0.470486926569595</v>
      </c>
      <c r="M2780" s="0" t="n">
        <f aca="false">IF(G2780&lt;all,MIN(1,MAX(0,J2780/(J2780+K2780))),M2779)</f>
        <v>0.529513073430406</v>
      </c>
      <c r="N2780" s="0" t="n">
        <f aca="true">RAND()</f>
        <v>0.446231720936946</v>
      </c>
      <c r="O2780" s="1" t="str">
        <f aca="false">IF(N2780&lt;L2780,"A","B")</f>
        <v>A</v>
      </c>
    </row>
    <row r="2781" customFormat="false" ht="13.5" hidden="false" customHeight="false" outlineLevel="0" collapsed="false">
      <c r="E2781" s="1" t="str">
        <f aca="false">IF(G2780&gt;all,"",IF(C2781="",O2780,C2781))</f>
        <v>A</v>
      </c>
      <c r="F2781" s="0" t="n">
        <f aca="false">IF(D2781="",1,D2781)</f>
        <v>1</v>
      </c>
      <c r="G2781" s="0" t="n">
        <f aca="false">G2780+F2781</f>
        <v>3614</v>
      </c>
      <c r="H2781" s="0" t="n">
        <f aca="false">IF(E2781="A",H2780+F2781,H2780)</f>
        <v>1619</v>
      </c>
      <c r="I2781" s="0" t="n">
        <f aca="false">IF(E2781="B",I2780+F2781,I2780)</f>
        <v>1995</v>
      </c>
      <c r="J2781" s="0" t="n">
        <f aca="false">all/2-H2781</f>
        <v>3381</v>
      </c>
      <c r="K2781" s="0" t="n">
        <f aca="false">all/2-I2781</f>
        <v>3005</v>
      </c>
      <c r="L2781" s="0" t="n">
        <f aca="false">IF(G2781&lt;all,MIN(1,MAX(0,K2781/(J2781+K2781))),L2780)</f>
        <v>0.470560601315377</v>
      </c>
      <c r="M2781" s="0" t="n">
        <f aca="false">IF(G2781&lt;all,MIN(1,MAX(0,J2781/(J2781+K2781))),M2780)</f>
        <v>0.529439398684623</v>
      </c>
      <c r="N2781" s="0" t="n">
        <f aca="true">RAND()</f>
        <v>0.599743198237046</v>
      </c>
      <c r="O2781" s="1" t="str">
        <f aca="false">IF(N2781&lt;L2781,"A","B")</f>
        <v>B</v>
      </c>
    </row>
    <row r="2782" customFormat="false" ht="13.5" hidden="false" customHeight="false" outlineLevel="0" collapsed="false">
      <c r="E2782" s="1" t="str">
        <f aca="false">IF(G2781&gt;all,"",IF(C2782="",O2781,C2782))</f>
        <v>B</v>
      </c>
      <c r="F2782" s="0" t="n">
        <f aca="false">IF(D2782="",1,D2782)</f>
        <v>1</v>
      </c>
      <c r="G2782" s="0" t="n">
        <f aca="false">G2781+F2782</f>
        <v>3615</v>
      </c>
      <c r="H2782" s="0" t="n">
        <f aca="false">IF(E2782="A",H2781+F2782,H2781)</f>
        <v>1619</v>
      </c>
      <c r="I2782" s="0" t="n">
        <f aca="false">IF(E2782="B",I2781+F2782,I2781)</f>
        <v>1996</v>
      </c>
      <c r="J2782" s="0" t="n">
        <f aca="false">all/2-H2782</f>
        <v>3381</v>
      </c>
      <c r="K2782" s="0" t="n">
        <f aca="false">all/2-I2782</f>
        <v>3004</v>
      </c>
      <c r="L2782" s="0" t="n">
        <f aca="false">IF(G2782&lt;all,MIN(1,MAX(0,K2782/(J2782+K2782))),L2781)</f>
        <v>0.470477682067345</v>
      </c>
      <c r="M2782" s="0" t="n">
        <f aca="false">IF(G2782&lt;all,MIN(1,MAX(0,J2782/(J2782+K2782))),M2781)</f>
        <v>0.529522317932655</v>
      </c>
      <c r="N2782" s="0" t="n">
        <f aca="true">RAND()</f>
        <v>0.0319194697595183</v>
      </c>
      <c r="O2782" s="1" t="str">
        <f aca="false">IF(N2782&lt;L2782,"A","B")</f>
        <v>A</v>
      </c>
    </row>
    <row r="2783" customFormat="false" ht="13.5" hidden="false" customHeight="false" outlineLevel="0" collapsed="false">
      <c r="E2783" s="1" t="str">
        <f aca="false">IF(G2782&gt;all,"",IF(C2783="",O2782,C2783))</f>
        <v>A</v>
      </c>
      <c r="F2783" s="0" t="n">
        <f aca="false">IF(D2783="",1,D2783)</f>
        <v>1</v>
      </c>
      <c r="G2783" s="0" t="n">
        <f aca="false">G2782+F2783</f>
        <v>3616</v>
      </c>
      <c r="H2783" s="0" t="n">
        <f aca="false">IF(E2783="A",H2782+F2783,H2782)</f>
        <v>1620</v>
      </c>
      <c r="I2783" s="0" t="n">
        <f aca="false">IF(E2783="B",I2782+F2783,I2782)</f>
        <v>1996</v>
      </c>
      <c r="J2783" s="0" t="n">
        <f aca="false">all/2-H2783</f>
        <v>3380</v>
      </c>
      <c r="K2783" s="0" t="n">
        <f aca="false">all/2-I2783</f>
        <v>3004</v>
      </c>
      <c r="L2783" s="0" t="n">
        <f aca="false">IF(G2783&lt;all,MIN(1,MAX(0,K2783/(J2783+K2783))),L2782)</f>
        <v>0.470551378446115</v>
      </c>
      <c r="M2783" s="0" t="n">
        <f aca="false">IF(G2783&lt;all,MIN(1,MAX(0,J2783/(J2783+K2783))),M2782)</f>
        <v>0.529448621553885</v>
      </c>
      <c r="N2783" s="0" t="n">
        <f aca="true">RAND()</f>
        <v>0.350253347717219</v>
      </c>
      <c r="O2783" s="1" t="str">
        <f aca="false">IF(N2783&lt;L2783,"A","B")</f>
        <v>A</v>
      </c>
    </row>
    <row r="2784" customFormat="false" ht="13.5" hidden="false" customHeight="false" outlineLevel="0" collapsed="false">
      <c r="E2784" s="1" t="str">
        <f aca="false">IF(G2783&gt;all,"",IF(C2784="",O2783,C2784))</f>
        <v>A</v>
      </c>
      <c r="F2784" s="0" t="n">
        <f aca="false">IF(D2784="",1,D2784)</f>
        <v>1</v>
      </c>
      <c r="G2784" s="0" t="n">
        <f aca="false">G2783+F2784</f>
        <v>3617</v>
      </c>
      <c r="H2784" s="0" t="n">
        <f aca="false">IF(E2784="A",H2783+F2784,H2783)</f>
        <v>1621</v>
      </c>
      <c r="I2784" s="0" t="n">
        <f aca="false">IF(E2784="B",I2783+F2784,I2783)</f>
        <v>1996</v>
      </c>
      <c r="J2784" s="0" t="n">
        <f aca="false">all/2-H2784</f>
        <v>3379</v>
      </c>
      <c r="K2784" s="0" t="n">
        <f aca="false">all/2-I2784</f>
        <v>3004</v>
      </c>
      <c r="L2784" s="0" t="n">
        <f aca="false">IF(G2784&lt;all,MIN(1,MAX(0,K2784/(J2784+K2784))),L2783)</f>
        <v>0.47062509791634</v>
      </c>
      <c r="M2784" s="0" t="n">
        <f aca="false">IF(G2784&lt;all,MIN(1,MAX(0,J2784/(J2784+K2784))),M2783)</f>
        <v>0.52937490208366</v>
      </c>
      <c r="N2784" s="0" t="n">
        <f aca="true">RAND()</f>
        <v>0.172651441076821</v>
      </c>
      <c r="O2784" s="1" t="str">
        <f aca="false">IF(N2784&lt;L2784,"A","B")</f>
        <v>A</v>
      </c>
    </row>
    <row r="2785" customFormat="false" ht="13.5" hidden="false" customHeight="false" outlineLevel="0" collapsed="false">
      <c r="E2785" s="1" t="str">
        <f aca="false">IF(G2784&gt;all,"",IF(C2785="",O2784,C2785))</f>
        <v>A</v>
      </c>
      <c r="F2785" s="0" t="n">
        <f aca="false">IF(D2785="",1,D2785)</f>
        <v>1</v>
      </c>
      <c r="G2785" s="0" t="n">
        <f aca="false">G2784+F2785</f>
        <v>3618</v>
      </c>
      <c r="H2785" s="0" t="n">
        <f aca="false">IF(E2785="A",H2784+F2785,H2784)</f>
        <v>1622</v>
      </c>
      <c r="I2785" s="0" t="n">
        <f aca="false">IF(E2785="B",I2784+F2785,I2784)</f>
        <v>1996</v>
      </c>
      <c r="J2785" s="0" t="n">
        <f aca="false">all/2-H2785</f>
        <v>3378</v>
      </c>
      <c r="K2785" s="0" t="n">
        <f aca="false">all/2-I2785</f>
        <v>3004</v>
      </c>
      <c r="L2785" s="0" t="n">
        <f aca="false">IF(G2785&lt;all,MIN(1,MAX(0,K2785/(J2785+K2785))),L2784)</f>
        <v>0.470698840488875</v>
      </c>
      <c r="M2785" s="0" t="n">
        <f aca="false">IF(G2785&lt;all,MIN(1,MAX(0,J2785/(J2785+K2785))),M2784)</f>
        <v>0.529301159511125</v>
      </c>
      <c r="N2785" s="0" t="n">
        <f aca="true">RAND()</f>
        <v>0.528737353390845</v>
      </c>
      <c r="O2785" s="1" t="str">
        <f aca="false">IF(N2785&lt;L2785,"A","B")</f>
        <v>B</v>
      </c>
    </row>
    <row r="2786" customFormat="false" ht="13.5" hidden="false" customHeight="false" outlineLevel="0" collapsed="false">
      <c r="E2786" s="1" t="str">
        <f aca="false">IF(G2785&gt;all,"",IF(C2786="",O2785,C2786))</f>
        <v>B</v>
      </c>
      <c r="F2786" s="0" t="n">
        <f aca="false">IF(D2786="",1,D2786)</f>
        <v>1</v>
      </c>
      <c r="G2786" s="0" t="n">
        <f aca="false">G2785+F2786</f>
        <v>3619</v>
      </c>
      <c r="H2786" s="0" t="n">
        <f aca="false">IF(E2786="A",H2785+F2786,H2785)</f>
        <v>1622</v>
      </c>
      <c r="I2786" s="0" t="n">
        <f aca="false">IF(E2786="B",I2785+F2786,I2785)</f>
        <v>1997</v>
      </c>
      <c r="J2786" s="0" t="n">
        <f aca="false">all/2-H2786</f>
        <v>3378</v>
      </c>
      <c r="K2786" s="0" t="n">
        <f aca="false">all/2-I2786</f>
        <v>3003</v>
      </c>
      <c r="L2786" s="0" t="n">
        <f aca="false">IF(G2786&lt;all,MIN(1,MAX(0,K2786/(J2786+K2786))),L2785)</f>
        <v>0.470615890926187</v>
      </c>
      <c r="M2786" s="0" t="n">
        <f aca="false">IF(G2786&lt;all,MIN(1,MAX(0,J2786/(J2786+K2786))),M2785)</f>
        <v>0.529384109073813</v>
      </c>
      <c r="N2786" s="0" t="n">
        <f aca="true">RAND()</f>
        <v>0.165518227191351</v>
      </c>
      <c r="O2786" s="1" t="str">
        <f aca="false">IF(N2786&lt;L2786,"A","B")</f>
        <v>A</v>
      </c>
    </row>
    <row r="2787" customFormat="false" ht="13.5" hidden="false" customHeight="false" outlineLevel="0" collapsed="false">
      <c r="E2787" s="1" t="str">
        <f aca="false">IF(G2786&gt;all,"",IF(C2787="",O2786,C2787))</f>
        <v>A</v>
      </c>
      <c r="F2787" s="0" t="n">
        <f aca="false">IF(D2787="",1,D2787)</f>
        <v>1</v>
      </c>
      <c r="G2787" s="0" t="n">
        <f aca="false">G2786+F2787</f>
        <v>3620</v>
      </c>
      <c r="H2787" s="0" t="n">
        <f aca="false">IF(E2787="A",H2786+F2787,H2786)</f>
        <v>1623</v>
      </c>
      <c r="I2787" s="0" t="n">
        <f aca="false">IF(E2787="B",I2786+F2787,I2786)</f>
        <v>1997</v>
      </c>
      <c r="J2787" s="0" t="n">
        <f aca="false">all/2-H2787</f>
        <v>3377</v>
      </c>
      <c r="K2787" s="0" t="n">
        <f aca="false">all/2-I2787</f>
        <v>3003</v>
      </c>
      <c r="L2787" s="0" t="n">
        <f aca="false">IF(G2787&lt;all,MIN(1,MAX(0,K2787/(J2787+K2787))),L2786)</f>
        <v>0.470689655172414</v>
      </c>
      <c r="M2787" s="0" t="n">
        <f aca="false">IF(G2787&lt;all,MIN(1,MAX(0,J2787/(J2787+K2787))),M2786)</f>
        <v>0.529310344827586</v>
      </c>
      <c r="N2787" s="0" t="n">
        <f aca="true">RAND()</f>
        <v>0.596674177244517</v>
      </c>
      <c r="O2787" s="1" t="str">
        <f aca="false">IF(N2787&lt;L2787,"A","B")</f>
        <v>B</v>
      </c>
    </row>
    <row r="2788" customFormat="false" ht="13.5" hidden="false" customHeight="false" outlineLevel="0" collapsed="false">
      <c r="E2788" s="1" t="str">
        <f aca="false">IF(G2787&gt;all,"",IF(C2788="",O2787,C2788))</f>
        <v>B</v>
      </c>
      <c r="F2788" s="0" t="n">
        <f aca="false">IF(D2788="",1,D2788)</f>
        <v>1</v>
      </c>
      <c r="G2788" s="0" t="n">
        <f aca="false">G2787+F2788</f>
        <v>3621</v>
      </c>
      <c r="H2788" s="0" t="n">
        <f aca="false">IF(E2788="A",H2787+F2788,H2787)</f>
        <v>1623</v>
      </c>
      <c r="I2788" s="0" t="n">
        <f aca="false">IF(E2788="B",I2787+F2788,I2787)</f>
        <v>1998</v>
      </c>
      <c r="J2788" s="0" t="n">
        <f aca="false">all/2-H2788</f>
        <v>3377</v>
      </c>
      <c r="K2788" s="0" t="n">
        <f aca="false">all/2-I2788</f>
        <v>3002</v>
      </c>
      <c r="L2788" s="0" t="n">
        <f aca="false">IF(G2788&lt;all,MIN(1,MAX(0,K2788/(J2788+K2788))),L2787)</f>
        <v>0.470606678162721</v>
      </c>
      <c r="M2788" s="0" t="n">
        <f aca="false">IF(G2788&lt;all,MIN(1,MAX(0,J2788/(J2788+K2788))),M2787)</f>
        <v>0.529393321837279</v>
      </c>
      <c r="N2788" s="0" t="n">
        <f aca="true">RAND()</f>
        <v>0.951234165238008</v>
      </c>
      <c r="O2788" s="1" t="str">
        <f aca="false">IF(N2788&lt;L2788,"A","B")</f>
        <v>B</v>
      </c>
    </row>
    <row r="2789" customFormat="false" ht="13.5" hidden="false" customHeight="false" outlineLevel="0" collapsed="false">
      <c r="E2789" s="1" t="str">
        <f aca="false">IF(G2788&gt;all,"",IF(C2789="",O2788,C2789))</f>
        <v>B</v>
      </c>
      <c r="F2789" s="0" t="n">
        <f aca="false">IF(D2789="",1,D2789)</f>
        <v>1</v>
      </c>
      <c r="G2789" s="0" t="n">
        <f aca="false">G2788+F2789</f>
        <v>3622</v>
      </c>
      <c r="H2789" s="0" t="n">
        <f aca="false">IF(E2789="A",H2788+F2789,H2788)</f>
        <v>1623</v>
      </c>
      <c r="I2789" s="0" t="n">
        <f aca="false">IF(E2789="B",I2788+F2789,I2788)</f>
        <v>1999</v>
      </c>
      <c r="J2789" s="0" t="n">
        <f aca="false">all/2-H2789</f>
        <v>3377</v>
      </c>
      <c r="K2789" s="0" t="n">
        <f aca="false">all/2-I2789</f>
        <v>3001</v>
      </c>
      <c r="L2789" s="0" t="n">
        <f aca="false">IF(G2789&lt;all,MIN(1,MAX(0,K2789/(J2789+K2789))),L2788)</f>
        <v>0.470523675133271</v>
      </c>
      <c r="M2789" s="0" t="n">
        <f aca="false">IF(G2789&lt;all,MIN(1,MAX(0,J2789/(J2789+K2789))),M2788)</f>
        <v>0.529476324866729</v>
      </c>
      <c r="N2789" s="0" t="n">
        <f aca="true">RAND()</f>
        <v>0.902571367776066</v>
      </c>
      <c r="O2789" s="1" t="str">
        <f aca="false">IF(N2789&lt;L2789,"A","B")</f>
        <v>B</v>
      </c>
    </row>
    <row r="2790" customFormat="false" ht="13.5" hidden="false" customHeight="false" outlineLevel="0" collapsed="false">
      <c r="E2790" s="1" t="str">
        <f aca="false">IF(G2789&gt;all,"",IF(C2790="",O2789,C2790))</f>
        <v>B</v>
      </c>
      <c r="F2790" s="0" t="n">
        <f aca="false">IF(D2790="",1,D2790)</f>
        <v>1</v>
      </c>
      <c r="G2790" s="0" t="n">
        <f aca="false">G2789+F2790</f>
        <v>3623</v>
      </c>
      <c r="H2790" s="0" t="n">
        <f aca="false">IF(E2790="A",H2789+F2790,H2789)</f>
        <v>1623</v>
      </c>
      <c r="I2790" s="0" t="n">
        <f aca="false">IF(E2790="B",I2789+F2790,I2789)</f>
        <v>2000</v>
      </c>
      <c r="J2790" s="0" t="n">
        <f aca="false">all/2-H2790</f>
        <v>3377</v>
      </c>
      <c r="K2790" s="0" t="n">
        <f aca="false">all/2-I2790</f>
        <v>3000</v>
      </c>
      <c r="L2790" s="0" t="n">
        <f aca="false">IF(G2790&lt;all,MIN(1,MAX(0,K2790/(J2790+K2790))),L2789)</f>
        <v>0.470440646071821</v>
      </c>
      <c r="M2790" s="0" t="n">
        <f aca="false">IF(G2790&lt;all,MIN(1,MAX(0,J2790/(J2790+K2790))),M2789)</f>
        <v>0.529559353928179</v>
      </c>
      <c r="N2790" s="0" t="n">
        <f aca="true">RAND()</f>
        <v>0.110225857919193</v>
      </c>
      <c r="O2790" s="1" t="str">
        <f aca="false">IF(N2790&lt;L2790,"A","B")</f>
        <v>A</v>
      </c>
    </row>
    <row r="2791" customFormat="false" ht="13.5" hidden="false" customHeight="false" outlineLevel="0" collapsed="false">
      <c r="E2791" s="1" t="str">
        <f aca="false">IF(G2790&gt;all,"",IF(C2791="",O2790,C2791))</f>
        <v>A</v>
      </c>
      <c r="F2791" s="0" t="n">
        <f aca="false">IF(D2791="",1,D2791)</f>
        <v>1</v>
      </c>
      <c r="G2791" s="0" t="n">
        <f aca="false">G2790+F2791</f>
        <v>3624</v>
      </c>
      <c r="H2791" s="0" t="n">
        <f aca="false">IF(E2791="A",H2790+F2791,H2790)</f>
        <v>1624</v>
      </c>
      <c r="I2791" s="0" t="n">
        <f aca="false">IF(E2791="B",I2790+F2791,I2790)</f>
        <v>2000</v>
      </c>
      <c r="J2791" s="0" t="n">
        <f aca="false">all/2-H2791</f>
        <v>3376</v>
      </c>
      <c r="K2791" s="0" t="n">
        <f aca="false">all/2-I2791</f>
        <v>3000</v>
      </c>
      <c r="L2791" s="0" t="n">
        <f aca="false">IF(G2791&lt;all,MIN(1,MAX(0,K2791/(J2791+K2791))),L2790)</f>
        <v>0.470514429109159</v>
      </c>
      <c r="M2791" s="0" t="n">
        <f aca="false">IF(G2791&lt;all,MIN(1,MAX(0,J2791/(J2791+K2791))),M2790)</f>
        <v>0.529485570890841</v>
      </c>
      <c r="N2791" s="0" t="n">
        <f aca="true">RAND()</f>
        <v>0.4908338444378</v>
      </c>
      <c r="O2791" s="1" t="str">
        <f aca="false">IF(N2791&lt;L2791,"A","B")</f>
        <v>B</v>
      </c>
    </row>
    <row r="2792" customFormat="false" ht="13.5" hidden="false" customHeight="false" outlineLevel="0" collapsed="false">
      <c r="E2792" s="1" t="str">
        <f aca="false">IF(G2791&gt;all,"",IF(C2792="",O2791,C2792))</f>
        <v>B</v>
      </c>
      <c r="F2792" s="0" t="n">
        <f aca="false">IF(D2792="",1,D2792)</f>
        <v>1</v>
      </c>
      <c r="G2792" s="0" t="n">
        <f aca="false">G2791+F2792</f>
        <v>3625</v>
      </c>
      <c r="H2792" s="0" t="n">
        <f aca="false">IF(E2792="A",H2791+F2792,H2791)</f>
        <v>1624</v>
      </c>
      <c r="I2792" s="0" t="n">
        <f aca="false">IF(E2792="B",I2791+F2792,I2791)</f>
        <v>2001</v>
      </c>
      <c r="J2792" s="0" t="n">
        <f aca="false">all/2-H2792</f>
        <v>3376</v>
      </c>
      <c r="K2792" s="0" t="n">
        <f aca="false">all/2-I2792</f>
        <v>2999</v>
      </c>
      <c r="L2792" s="0" t="n">
        <f aca="false">IF(G2792&lt;all,MIN(1,MAX(0,K2792/(J2792+K2792))),L2791)</f>
        <v>0.47043137254902</v>
      </c>
      <c r="M2792" s="0" t="n">
        <f aca="false">IF(G2792&lt;all,MIN(1,MAX(0,J2792/(J2792+K2792))),M2791)</f>
        <v>0.52956862745098</v>
      </c>
      <c r="N2792" s="0" t="n">
        <f aca="true">RAND()</f>
        <v>0.311091085524949</v>
      </c>
      <c r="O2792" s="1" t="str">
        <f aca="false">IF(N2792&lt;L2792,"A","B")</f>
        <v>A</v>
      </c>
    </row>
    <row r="2793" customFormat="false" ht="13.5" hidden="false" customHeight="false" outlineLevel="0" collapsed="false">
      <c r="E2793" s="1" t="str">
        <f aca="false">IF(G2792&gt;all,"",IF(C2793="",O2792,C2793))</f>
        <v>A</v>
      </c>
      <c r="F2793" s="0" t="n">
        <f aca="false">IF(D2793="",1,D2793)</f>
        <v>1</v>
      </c>
      <c r="G2793" s="0" t="n">
        <f aca="false">G2792+F2793</f>
        <v>3626</v>
      </c>
      <c r="H2793" s="0" t="n">
        <f aca="false">IF(E2793="A",H2792+F2793,H2792)</f>
        <v>1625</v>
      </c>
      <c r="I2793" s="0" t="n">
        <f aca="false">IF(E2793="B",I2792+F2793,I2792)</f>
        <v>2001</v>
      </c>
      <c r="J2793" s="0" t="n">
        <f aca="false">all/2-H2793</f>
        <v>3375</v>
      </c>
      <c r="K2793" s="0" t="n">
        <f aca="false">all/2-I2793</f>
        <v>2999</v>
      </c>
      <c r="L2793" s="0" t="n">
        <f aca="false">IF(G2793&lt;all,MIN(1,MAX(0,K2793/(J2793+K2793))),L2792)</f>
        <v>0.470505177282711</v>
      </c>
      <c r="M2793" s="0" t="n">
        <f aca="false">IF(G2793&lt;all,MIN(1,MAX(0,J2793/(J2793+K2793))),M2792)</f>
        <v>0.529494822717289</v>
      </c>
      <c r="N2793" s="0" t="n">
        <f aca="true">RAND()</f>
        <v>0.47565566340618</v>
      </c>
      <c r="O2793" s="1" t="str">
        <f aca="false">IF(N2793&lt;L2793,"A","B")</f>
        <v>B</v>
      </c>
    </row>
    <row r="2794" customFormat="false" ht="13.5" hidden="false" customHeight="false" outlineLevel="0" collapsed="false">
      <c r="E2794" s="1" t="str">
        <f aca="false">IF(G2793&gt;all,"",IF(C2794="",O2793,C2794))</f>
        <v>B</v>
      </c>
      <c r="F2794" s="0" t="n">
        <f aca="false">IF(D2794="",1,D2794)</f>
        <v>1</v>
      </c>
      <c r="G2794" s="0" t="n">
        <f aca="false">G2793+F2794</f>
        <v>3627</v>
      </c>
      <c r="H2794" s="0" t="n">
        <f aca="false">IF(E2794="A",H2793+F2794,H2793)</f>
        <v>1625</v>
      </c>
      <c r="I2794" s="0" t="n">
        <f aca="false">IF(E2794="B",I2793+F2794,I2793)</f>
        <v>2002</v>
      </c>
      <c r="J2794" s="0" t="n">
        <f aca="false">all/2-H2794</f>
        <v>3375</v>
      </c>
      <c r="K2794" s="0" t="n">
        <f aca="false">all/2-I2794</f>
        <v>2998</v>
      </c>
      <c r="L2794" s="0" t="n">
        <f aca="false">IF(G2794&lt;all,MIN(1,MAX(0,K2794/(J2794+K2794))),L2793)</f>
        <v>0.470422093205712</v>
      </c>
      <c r="M2794" s="0" t="n">
        <f aca="false">IF(G2794&lt;all,MIN(1,MAX(0,J2794/(J2794+K2794))),M2793)</f>
        <v>0.529577906794288</v>
      </c>
      <c r="N2794" s="0" t="n">
        <f aca="true">RAND()</f>
        <v>0.493453428590324</v>
      </c>
      <c r="O2794" s="1" t="str">
        <f aca="false">IF(N2794&lt;L2794,"A","B")</f>
        <v>B</v>
      </c>
    </row>
    <row r="2795" customFormat="false" ht="13.5" hidden="false" customHeight="false" outlineLevel="0" collapsed="false">
      <c r="E2795" s="1" t="str">
        <f aca="false">IF(G2794&gt;all,"",IF(C2795="",O2794,C2795))</f>
        <v>B</v>
      </c>
      <c r="F2795" s="0" t="n">
        <f aca="false">IF(D2795="",1,D2795)</f>
        <v>1</v>
      </c>
      <c r="G2795" s="0" t="n">
        <f aca="false">G2794+F2795</f>
        <v>3628</v>
      </c>
      <c r="H2795" s="0" t="n">
        <f aca="false">IF(E2795="A",H2794+F2795,H2794)</f>
        <v>1625</v>
      </c>
      <c r="I2795" s="0" t="n">
        <f aca="false">IF(E2795="B",I2794+F2795,I2794)</f>
        <v>2003</v>
      </c>
      <c r="J2795" s="0" t="n">
        <f aca="false">all/2-H2795</f>
        <v>3375</v>
      </c>
      <c r="K2795" s="0" t="n">
        <f aca="false">all/2-I2795</f>
        <v>2997</v>
      </c>
      <c r="L2795" s="0" t="n">
        <f aca="false">IF(G2795&lt;all,MIN(1,MAX(0,K2795/(J2795+K2795))),L2794)</f>
        <v>0.470338983050848</v>
      </c>
      <c r="M2795" s="0" t="n">
        <f aca="false">IF(G2795&lt;all,MIN(1,MAX(0,J2795/(J2795+K2795))),M2794)</f>
        <v>0.529661016949153</v>
      </c>
      <c r="N2795" s="0" t="n">
        <f aca="true">RAND()</f>
        <v>0.807217723496502</v>
      </c>
      <c r="O2795" s="1" t="str">
        <f aca="false">IF(N2795&lt;L2795,"A","B")</f>
        <v>B</v>
      </c>
    </row>
    <row r="2796" customFormat="false" ht="13.5" hidden="false" customHeight="false" outlineLevel="0" collapsed="false">
      <c r="E2796" s="1" t="str">
        <f aca="false">IF(G2795&gt;all,"",IF(C2796="",O2795,C2796))</f>
        <v>B</v>
      </c>
      <c r="F2796" s="0" t="n">
        <f aca="false">IF(D2796="",1,D2796)</f>
        <v>1</v>
      </c>
      <c r="G2796" s="0" t="n">
        <f aca="false">G2795+F2796</f>
        <v>3629</v>
      </c>
      <c r="H2796" s="0" t="n">
        <f aca="false">IF(E2796="A",H2795+F2796,H2795)</f>
        <v>1625</v>
      </c>
      <c r="I2796" s="0" t="n">
        <f aca="false">IF(E2796="B",I2795+F2796,I2795)</f>
        <v>2004</v>
      </c>
      <c r="J2796" s="0" t="n">
        <f aca="false">all/2-H2796</f>
        <v>3375</v>
      </c>
      <c r="K2796" s="0" t="n">
        <f aca="false">all/2-I2796</f>
        <v>2996</v>
      </c>
      <c r="L2796" s="0" t="n">
        <f aca="false">IF(G2796&lt;all,MIN(1,MAX(0,K2796/(J2796+K2796))),L2795)</f>
        <v>0.470255846805839</v>
      </c>
      <c r="M2796" s="0" t="n">
        <f aca="false">IF(G2796&lt;all,MIN(1,MAX(0,J2796/(J2796+K2796))),M2795)</f>
        <v>0.529744153194161</v>
      </c>
      <c r="N2796" s="0" t="n">
        <f aca="true">RAND()</f>
        <v>0.161370797933138</v>
      </c>
      <c r="O2796" s="1" t="str">
        <f aca="false">IF(N2796&lt;L2796,"A","B")</f>
        <v>A</v>
      </c>
    </row>
    <row r="2797" customFormat="false" ht="13.5" hidden="false" customHeight="false" outlineLevel="0" collapsed="false">
      <c r="E2797" s="1" t="str">
        <f aca="false">IF(G2796&gt;all,"",IF(C2797="",O2796,C2797))</f>
        <v>A</v>
      </c>
      <c r="F2797" s="0" t="n">
        <f aca="false">IF(D2797="",1,D2797)</f>
        <v>1</v>
      </c>
      <c r="G2797" s="0" t="n">
        <f aca="false">G2796+F2797</f>
        <v>3630</v>
      </c>
      <c r="H2797" s="0" t="n">
        <f aca="false">IF(E2797="A",H2796+F2797,H2796)</f>
        <v>1626</v>
      </c>
      <c r="I2797" s="0" t="n">
        <f aca="false">IF(E2797="B",I2796+F2797,I2796)</f>
        <v>2004</v>
      </c>
      <c r="J2797" s="0" t="n">
        <f aca="false">all/2-H2797</f>
        <v>3374</v>
      </c>
      <c r="K2797" s="0" t="n">
        <f aca="false">all/2-I2797</f>
        <v>2996</v>
      </c>
      <c r="L2797" s="0" t="n">
        <f aca="false">IF(G2797&lt;all,MIN(1,MAX(0,K2797/(J2797+K2797))),L2796)</f>
        <v>0.47032967032967</v>
      </c>
      <c r="M2797" s="0" t="n">
        <f aca="false">IF(G2797&lt;all,MIN(1,MAX(0,J2797/(J2797+K2797))),M2796)</f>
        <v>0.52967032967033</v>
      </c>
      <c r="N2797" s="0" t="n">
        <f aca="true">RAND()</f>
        <v>0.117520268090707</v>
      </c>
      <c r="O2797" s="1" t="str">
        <f aca="false">IF(N2797&lt;L2797,"A","B")</f>
        <v>A</v>
      </c>
    </row>
    <row r="2798" customFormat="false" ht="13.5" hidden="false" customHeight="false" outlineLevel="0" collapsed="false">
      <c r="E2798" s="1" t="str">
        <f aca="false">IF(G2797&gt;all,"",IF(C2798="",O2797,C2798))</f>
        <v>A</v>
      </c>
      <c r="F2798" s="0" t="n">
        <f aca="false">IF(D2798="",1,D2798)</f>
        <v>1</v>
      </c>
      <c r="G2798" s="0" t="n">
        <f aca="false">G2797+F2798</f>
        <v>3631</v>
      </c>
      <c r="H2798" s="0" t="n">
        <f aca="false">IF(E2798="A",H2797+F2798,H2797)</f>
        <v>1627</v>
      </c>
      <c r="I2798" s="0" t="n">
        <f aca="false">IF(E2798="B",I2797+F2798,I2797)</f>
        <v>2004</v>
      </c>
      <c r="J2798" s="0" t="n">
        <f aca="false">all/2-H2798</f>
        <v>3373</v>
      </c>
      <c r="K2798" s="0" t="n">
        <f aca="false">all/2-I2798</f>
        <v>2996</v>
      </c>
      <c r="L2798" s="0" t="n">
        <f aca="false">IF(G2798&lt;all,MIN(1,MAX(0,K2798/(J2798+K2798))),L2797)</f>
        <v>0.470403517035641</v>
      </c>
      <c r="M2798" s="0" t="n">
        <f aca="false">IF(G2798&lt;all,MIN(1,MAX(0,J2798/(J2798+K2798))),M2797)</f>
        <v>0.529596482964359</v>
      </c>
      <c r="N2798" s="0" t="n">
        <f aca="true">RAND()</f>
        <v>0.203865048580556</v>
      </c>
      <c r="O2798" s="1" t="str">
        <f aca="false">IF(N2798&lt;L2798,"A","B")</f>
        <v>A</v>
      </c>
    </row>
    <row r="2799" customFormat="false" ht="13.5" hidden="false" customHeight="false" outlineLevel="0" collapsed="false">
      <c r="E2799" s="1" t="str">
        <f aca="false">IF(G2798&gt;all,"",IF(C2799="",O2798,C2799))</f>
        <v>A</v>
      </c>
      <c r="F2799" s="0" t="n">
        <f aca="false">IF(D2799="",1,D2799)</f>
        <v>1</v>
      </c>
      <c r="G2799" s="0" t="n">
        <f aca="false">G2798+F2799</f>
        <v>3632</v>
      </c>
      <c r="H2799" s="0" t="n">
        <f aca="false">IF(E2799="A",H2798+F2799,H2798)</f>
        <v>1628</v>
      </c>
      <c r="I2799" s="0" t="n">
        <f aca="false">IF(E2799="B",I2798+F2799,I2798)</f>
        <v>2004</v>
      </c>
      <c r="J2799" s="0" t="n">
        <f aca="false">all/2-H2799</f>
        <v>3372</v>
      </c>
      <c r="K2799" s="0" t="n">
        <f aca="false">all/2-I2799</f>
        <v>2996</v>
      </c>
      <c r="L2799" s="0" t="n">
        <f aca="false">IF(G2799&lt;all,MIN(1,MAX(0,K2799/(J2799+K2799))),L2798)</f>
        <v>0.470477386934673</v>
      </c>
      <c r="M2799" s="0" t="n">
        <f aca="false">IF(G2799&lt;all,MIN(1,MAX(0,J2799/(J2799+K2799))),M2798)</f>
        <v>0.529522613065327</v>
      </c>
      <c r="N2799" s="0" t="n">
        <f aca="true">RAND()</f>
        <v>0.575202516012558</v>
      </c>
      <c r="O2799" s="1" t="str">
        <f aca="false">IF(N2799&lt;L2799,"A","B")</f>
        <v>B</v>
      </c>
    </row>
    <row r="2800" customFormat="false" ht="13.5" hidden="false" customHeight="false" outlineLevel="0" collapsed="false">
      <c r="E2800" s="1" t="str">
        <f aca="false">IF(G2799&gt;all,"",IF(C2800="",O2799,C2800))</f>
        <v>B</v>
      </c>
      <c r="F2800" s="0" t="n">
        <f aca="false">IF(D2800="",1,D2800)</f>
        <v>1</v>
      </c>
      <c r="G2800" s="0" t="n">
        <f aca="false">G2799+F2800</f>
        <v>3633</v>
      </c>
      <c r="H2800" s="0" t="n">
        <f aca="false">IF(E2800="A",H2799+F2800,H2799)</f>
        <v>1628</v>
      </c>
      <c r="I2800" s="0" t="n">
        <f aca="false">IF(E2800="B",I2799+F2800,I2799)</f>
        <v>2005</v>
      </c>
      <c r="J2800" s="0" t="n">
        <f aca="false">all/2-H2800</f>
        <v>3372</v>
      </c>
      <c r="K2800" s="0" t="n">
        <f aca="false">all/2-I2800</f>
        <v>2995</v>
      </c>
      <c r="L2800" s="0" t="n">
        <f aca="false">IF(G2800&lt;all,MIN(1,MAX(0,K2800/(J2800+K2800))),L2799)</f>
        <v>0.470394220197895</v>
      </c>
      <c r="M2800" s="0" t="n">
        <f aca="false">IF(G2800&lt;all,MIN(1,MAX(0,J2800/(J2800+K2800))),M2799)</f>
        <v>0.529605779802105</v>
      </c>
      <c r="N2800" s="0" t="n">
        <f aca="true">RAND()</f>
        <v>0.307865801231054</v>
      </c>
      <c r="O2800" s="1" t="str">
        <f aca="false">IF(N2800&lt;L2800,"A","B")</f>
        <v>A</v>
      </c>
    </row>
    <row r="2801" customFormat="false" ht="13.5" hidden="false" customHeight="false" outlineLevel="0" collapsed="false">
      <c r="E2801" s="1" t="str">
        <f aca="false">IF(G2800&gt;all,"",IF(C2801="",O2800,C2801))</f>
        <v>A</v>
      </c>
      <c r="F2801" s="0" t="n">
        <f aca="false">IF(D2801="",1,D2801)</f>
        <v>1</v>
      </c>
      <c r="G2801" s="0" t="n">
        <f aca="false">G2800+F2801</f>
        <v>3634</v>
      </c>
      <c r="H2801" s="0" t="n">
        <f aca="false">IF(E2801="A",H2800+F2801,H2800)</f>
        <v>1629</v>
      </c>
      <c r="I2801" s="0" t="n">
        <f aca="false">IF(E2801="B",I2800+F2801,I2800)</f>
        <v>2005</v>
      </c>
      <c r="J2801" s="0" t="n">
        <f aca="false">all/2-H2801</f>
        <v>3371</v>
      </c>
      <c r="K2801" s="0" t="n">
        <f aca="false">all/2-I2801</f>
        <v>2995</v>
      </c>
      <c r="L2801" s="0" t="n">
        <f aca="false">IF(G2801&lt;all,MIN(1,MAX(0,K2801/(J2801+K2801))),L2800)</f>
        <v>0.470468111844172</v>
      </c>
      <c r="M2801" s="0" t="n">
        <f aca="false">IF(G2801&lt;all,MIN(1,MAX(0,J2801/(J2801+K2801))),M2800)</f>
        <v>0.529531888155828</v>
      </c>
      <c r="N2801" s="0" t="n">
        <f aca="true">RAND()</f>
        <v>0.297135182176208</v>
      </c>
      <c r="O2801" s="1" t="str">
        <f aca="false">IF(N2801&lt;L2801,"A","B")</f>
        <v>A</v>
      </c>
    </row>
    <row r="2802" customFormat="false" ht="13.5" hidden="false" customHeight="false" outlineLevel="0" collapsed="false">
      <c r="E2802" s="1" t="str">
        <f aca="false">IF(G2801&gt;all,"",IF(C2802="",O2801,C2802))</f>
        <v>A</v>
      </c>
      <c r="F2802" s="0" t="n">
        <f aca="false">IF(D2802="",1,D2802)</f>
        <v>1</v>
      </c>
      <c r="G2802" s="0" t="n">
        <f aca="false">G2801+F2802</f>
        <v>3635</v>
      </c>
      <c r="H2802" s="0" t="n">
        <f aca="false">IF(E2802="A",H2801+F2802,H2801)</f>
        <v>1630</v>
      </c>
      <c r="I2802" s="0" t="n">
        <f aca="false">IF(E2802="B",I2801+F2802,I2801)</f>
        <v>2005</v>
      </c>
      <c r="J2802" s="0" t="n">
        <f aca="false">all/2-H2802</f>
        <v>3370</v>
      </c>
      <c r="K2802" s="0" t="n">
        <f aca="false">all/2-I2802</f>
        <v>2995</v>
      </c>
      <c r="L2802" s="0" t="n">
        <f aca="false">IF(G2802&lt;all,MIN(1,MAX(0,K2802/(J2802+K2802))),L2801)</f>
        <v>0.470542026708562</v>
      </c>
      <c r="M2802" s="0" t="n">
        <f aca="false">IF(G2802&lt;all,MIN(1,MAX(0,J2802/(J2802+K2802))),M2801)</f>
        <v>0.529457973291438</v>
      </c>
      <c r="N2802" s="0" t="n">
        <f aca="true">RAND()</f>
        <v>0.891697930050208</v>
      </c>
      <c r="O2802" s="1" t="str">
        <f aca="false">IF(N2802&lt;L2802,"A","B")</f>
        <v>B</v>
      </c>
    </row>
    <row r="2803" customFormat="false" ht="13.5" hidden="false" customHeight="false" outlineLevel="0" collapsed="false">
      <c r="E2803" s="1" t="str">
        <f aca="false">IF(G2802&gt;all,"",IF(C2803="",O2802,C2803))</f>
        <v>B</v>
      </c>
      <c r="F2803" s="0" t="n">
        <f aca="false">IF(D2803="",1,D2803)</f>
        <v>1</v>
      </c>
      <c r="G2803" s="0" t="n">
        <f aca="false">G2802+F2803</f>
        <v>3636</v>
      </c>
      <c r="H2803" s="0" t="n">
        <f aca="false">IF(E2803="A",H2802+F2803,H2802)</f>
        <v>1630</v>
      </c>
      <c r="I2803" s="0" t="n">
        <f aca="false">IF(E2803="B",I2802+F2803,I2802)</f>
        <v>2006</v>
      </c>
      <c r="J2803" s="0" t="n">
        <f aca="false">all/2-H2803</f>
        <v>3370</v>
      </c>
      <c r="K2803" s="0" t="n">
        <f aca="false">all/2-I2803</f>
        <v>2994</v>
      </c>
      <c r="L2803" s="0" t="n">
        <f aca="false">IF(G2803&lt;all,MIN(1,MAX(0,K2803/(J2803+K2803))),L2802)</f>
        <v>0.470458830923947</v>
      </c>
      <c r="M2803" s="0" t="n">
        <f aca="false">IF(G2803&lt;all,MIN(1,MAX(0,J2803/(J2803+K2803))),M2802)</f>
        <v>0.529541169076053</v>
      </c>
      <c r="N2803" s="0" t="n">
        <f aca="true">RAND()</f>
        <v>0.896088186487937</v>
      </c>
      <c r="O2803" s="1" t="str">
        <f aca="false">IF(N2803&lt;L2803,"A","B")</f>
        <v>B</v>
      </c>
    </row>
    <row r="2804" customFormat="false" ht="13.5" hidden="false" customHeight="false" outlineLevel="0" collapsed="false">
      <c r="E2804" s="1" t="str">
        <f aca="false">IF(G2803&gt;all,"",IF(C2804="",O2803,C2804))</f>
        <v>B</v>
      </c>
      <c r="F2804" s="0" t="n">
        <f aca="false">IF(D2804="",1,D2804)</f>
        <v>1</v>
      </c>
      <c r="G2804" s="0" t="n">
        <f aca="false">G2803+F2804</f>
        <v>3637</v>
      </c>
      <c r="H2804" s="0" t="n">
        <f aca="false">IF(E2804="A",H2803+F2804,H2803)</f>
        <v>1630</v>
      </c>
      <c r="I2804" s="0" t="n">
        <f aca="false">IF(E2804="B",I2803+F2804,I2803)</f>
        <v>2007</v>
      </c>
      <c r="J2804" s="0" t="n">
        <f aca="false">all/2-H2804</f>
        <v>3370</v>
      </c>
      <c r="K2804" s="0" t="n">
        <f aca="false">all/2-I2804</f>
        <v>2993</v>
      </c>
      <c r="L2804" s="0" t="n">
        <f aca="false">IF(G2804&lt;all,MIN(1,MAX(0,K2804/(J2804+K2804))),L2803)</f>
        <v>0.47037560898947</v>
      </c>
      <c r="M2804" s="0" t="n">
        <f aca="false">IF(G2804&lt;all,MIN(1,MAX(0,J2804/(J2804+K2804))),M2803)</f>
        <v>0.52962439101053</v>
      </c>
      <c r="N2804" s="0" t="n">
        <f aca="true">RAND()</f>
        <v>0.236327879503846</v>
      </c>
      <c r="O2804" s="1" t="str">
        <f aca="false">IF(N2804&lt;L2804,"A","B")</f>
        <v>A</v>
      </c>
    </row>
    <row r="2805" customFormat="false" ht="13.5" hidden="false" customHeight="false" outlineLevel="0" collapsed="false">
      <c r="E2805" s="1" t="str">
        <f aca="false">IF(G2804&gt;all,"",IF(C2805="",O2804,C2805))</f>
        <v>A</v>
      </c>
      <c r="F2805" s="0" t="n">
        <f aca="false">IF(D2805="",1,D2805)</f>
        <v>1</v>
      </c>
      <c r="G2805" s="0" t="n">
        <f aca="false">G2804+F2805</f>
        <v>3638</v>
      </c>
      <c r="H2805" s="0" t="n">
        <f aca="false">IF(E2805="A",H2804+F2805,H2804)</f>
        <v>1631</v>
      </c>
      <c r="I2805" s="0" t="n">
        <f aca="false">IF(E2805="B",I2804+F2805,I2804)</f>
        <v>2007</v>
      </c>
      <c r="J2805" s="0" t="n">
        <f aca="false">all/2-H2805</f>
        <v>3369</v>
      </c>
      <c r="K2805" s="0" t="n">
        <f aca="false">all/2-I2805</f>
        <v>2993</v>
      </c>
      <c r="L2805" s="0" t="n">
        <f aca="false">IF(G2805&lt;all,MIN(1,MAX(0,K2805/(J2805+K2805))),L2804)</f>
        <v>0.470449544168501</v>
      </c>
      <c r="M2805" s="0" t="n">
        <f aca="false">IF(G2805&lt;all,MIN(1,MAX(0,J2805/(J2805+K2805))),M2804)</f>
        <v>0.5295504558315</v>
      </c>
      <c r="N2805" s="0" t="n">
        <f aca="true">RAND()</f>
        <v>0.686023700108198</v>
      </c>
      <c r="O2805" s="1" t="str">
        <f aca="false">IF(N2805&lt;L2805,"A","B")</f>
        <v>B</v>
      </c>
    </row>
    <row r="2806" customFormat="false" ht="13.5" hidden="false" customHeight="false" outlineLevel="0" collapsed="false">
      <c r="E2806" s="1" t="str">
        <f aca="false">IF(G2805&gt;all,"",IF(C2806="",O2805,C2806))</f>
        <v>B</v>
      </c>
      <c r="F2806" s="0" t="n">
        <f aca="false">IF(D2806="",1,D2806)</f>
        <v>1</v>
      </c>
      <c r="G2806" s="0" t="n">
        <f aca="false">G2805+F2806</f>
        <v>3639</v>
      </c>
      <c r="H2806" s="0" t="n">
        <f aca="false">IF(E2806="A",H2805+F2806,H2805)</f>
        <v>1631</v>
      </c>
      <c r="I2806" s="0" t="n">
        <f aca="false">IF(E2806="B",I2805+F2806,I2805)</f>
        <v>2008</v>
      </c>
      <c r="J2806" s="0" t="n">
        <f aca="false">all/2-H2806</f>
        <v>3369</v>
      </c>
      <c r="K2806" s="0" t="n">
        <f aca="false">all/2-I2806</f>
        <v>2992</v>
      </c>
      <c r="L2806" s="0" t="n">
        <f aca="false">IF(G2806&lt;all,MIN(1,MAX(0,K2806/(J2806+K2806))),L2805)</f>
        <v>0.470366294607766</v>
      </c>
      <c r="M2806" s="0" t="n">
        <f aca="false">IF(G2806&lt;all,MIN(1,MAX(0,J2806/(J2806+K2806))),M2805)</f>
        <v>0.529633705392234</v>
      </c>
      <c r="N2806" s="0" t="n">
        <f aca="true">RAND()</f>
        <v>0.247047436453381</v>
      </c>
      <c r="O2806" s="1" t="str">
        <f aca="false">IF(N2806&lt;L2806,"A","B")</f>
        <v>A</v>
      </c>
    </row>
    <row r="2807" customFormat="false" ht="13.5" hidden="false" customHeight="false" outlineLevel="0" collapsed="false">
      <c r="E2807" s="1" t="str">
        <f aca="false">IF(G2806&gt;all,"",IF(C2807="",O2806,C2807))</f>
        <v>A</v>
      </c>
      <c r="F2807" s="0" t="n">
        <f aca="false">IF(D2807="",1,D2807)</f>
        <v>1</v>
      </c>
      <c r="G2807" s="0" t="n">
        <f aca="false">G2806+F2807</f>
        <v>3640</v>
      </c>
      <c r="H2807" s="0" t="n">
        <f aca="false">IF(E2807="A",H2806+F2807,H2806)</f>
        <v>1632</v>
      </c>
      <c r="I2807" s="0" t="n">
        <f aca="false">IF(E2807="B",I2806+F2807,I2806)</f>
        <v>2008</v>
      </c>
      <c r="J2807" s="0" t="n">
        <f aca="false">all/2-H2807</f>
        <v>3368</v>
      </c>
      <c r="K2807" s="0" t="n">
        <f aca="false">all/2-I2807</f>
        <v>2992</v>
      </c>
      <c r="L2807" s="0" t="n">
        <f aca="false">IF(G2807&lt;all,MIN(1,MAX(0,K2807/(J2807+K2807))),L2806)</f>
        <v>0.470440251572327</v>
      </c>
      <c r="M2807" s="0" t="n">
        <f aca="false">IF(G2807&lt;all,MIN(1,MAX(0,J2807/(J2807+K2807))),M2806)</f>
        <v>0.529559748427673</v>
      </c>
      <c r="N2807" s="0" t="n">
        <f aca="true">RAND()</f>
        <v>0.550511932127664</v>
      </c>
      <c r="O2807" s="1" t="str">
        <f aca="false">IF(N2807&lt;L2807,"A","B")</f>
        <v>B</v>
      </c>
    </row>
    <row r="2808" customFormat="false" ht="13.5" hidden="false" customHeight="false" outlineLevel="0" collapsed="false">
      <c r="E2808" s="1" t="str">
        <f aca="false">IF(G2807&gt;all,"",IF(C2808="",O2807,C2808))</f>
        <v>B</v>
      </c>
      <c r="F2808" s="0" t="n">
        <f aca="false">IF(D2808="",1,D2808)</f>
        <v>1</v>
      </c>
      <c r="G2808" s="0" t="n">
        <f aca="false">G2807+F2808</f>
        <v>3641</v>
      </c>
      <c r="H2808" s="0" t="n">
        <f aca="false">IF(E2808="A",H2807+F2808,H2807)</f>
        <v>1632</v>
      </c>
      <c r="I2808" s="0" t="n">
        <f aca="false">IF(E2808="B",I2807+F2808,I2807)</f>
        <v>2009</v>
      </c>
      <c r="J2808" s="0" t="n">
        <f aca="false">all/2-H2808</f>
        <v>3368</v>
      </c>
      <c r="K2808" s="0" t="n">
        <f aca="false">all/2-I2808</f>
        <v>2991</v>
      </c>
      <c r="L2808" s="0" t="n">
        <f aca="false">IF(G2808&lt;all,MIN(1,MAX(0,K2808/(J2808+K2808))),L2807)</f>
        <v>0.470356974367039</v>
      </c>
      <c r="M2808" s="0" t="n">
        <f aca="false">IF(G2808&lt;all,MIN(1,MAX(0,J2808/(J2808+K2808))),M2807)</f>
        <v>0.529643025632961</v>
      </c>
      <c r="N2808" s="0" t="n">
        <f aca="true">RAND()</f>
        <v>0.437149636723113</v>
      </c>
      <c r="O2808" s="1" t="str">
        <f aca="false">IF(N2808&lt;L2808,"A","B")</f>
        <v>A</v>
      </c>
    </row>
    <row r="2809" customFormat="false" ht="13.5" hidden="false" customHeight="false" outlineLevel="0" collapsed="false">
      <c r="E2809" s="1" t="str">
        <f aca="false">IF(G2808&gt;all,"",IF(C2809="",O2808,C2809))</f>
        <v>A</v>
      </c>
      <c r="F2809" s="0" t="n">
        <f aca="false">IF(D2809="",1,D2809)</f>
        <v>1</v>
      </c>
      <c r="G2809" s="0" t="n">
        <f aca="false">G2808+F2809</f>
        <v>3642</v>
      </c>
      <c r="H2809" s="0" t="n">
        <f aca="false">IF(E2809="A",H2808+F2809,H2808)</f>
        <v>1633</v>
      </c>
      <c r="I2809" s="0" t="n">
        <f aca="false">IF(E2809="B",I2808+F2809,I2808)</f>
        <v>2009</v>
      </c>
      <c r="J2809" s="0" t="n">
        <f aca="false">all/2-H2809</f>
        <v>3367</v>
      </c>
      <c r="K2809" s="0" t="n">
        <f aca="false">all/2-I2809</f>
        <v>2991</v>
      </c>
      <c r="L2809" s="0" t="n">
        <f aca="false">IF(G2809&lt;all,MIN(1,MAX(0,K2809/(J2809+K2809))),L2808)</f>
        <v>0.470430953129915</v>
      </c>
      <c r="M2809" s="0" t="n">
        <f aca="false">IF(G2809&lt;all,MIN(1,MAX(0,J2809/(J2809+K2809))),M2808)</f>
        <v>0.529569046870085</v>
      </c>
      <c r="N2809" s="0" t="n">
        <f aca="true">RAND()</f>
        <v>0.190204724447291</v>
      </c>
      <c r="O2809" s="1" t="str">
        <f aca="false">IF(N2809&lt;L2809,"A","B")</f>
        <v>A</v>
      </c>
    </row>
    <row r="2810" customFormat="false" ht="13.5" hidden="false" customHeight="false" outlineLevel="0" collapsed="false">
      <c r="E2810" s="1" t="str">
        <f aca="false">IF(G2809&gt;all,"",IF(C2810="",O2809,C2810))</f>
        <v>A</v>
      </c>
      <c r="F2810" s="0" t="n">
        <f aca="false">IF(D2810="",1,D2810)</f>
        <v>1</v>
      </c>
      <c r="G2810" s="0" t="n">
        <f aca="false">G2809+F2810</f>
        <v>3643</v>
      </c>
      <c r="H2810" s="0" t="n">
        <f aca="false">IF(E2810="A",H2809+F2810,H2809)</f>
        <v>1634</v>
      </c>
      <c r="I2810" s="0" t="n">
        <f aca="false">IF(E2810="B",I2809+F2810,I2809)</f>
        <v>2009</v>
      </c>
      <c r="J2810" s="0" t="n">
        <f aca="false">all/2-H2810</f>
        <v>3366</v>
      </c>
      <c r="K2810" s="0" t="n">
        <f aca="false">all/2-I2810</f>
        <v>2991</v>
      </c>
      <c r="L2810" s="0" t="n">
        <f aca="false">IF(G2810&lt;all,MIN(1,MAX(0,K2810/(J2810+K2810))),L2809)</f>
        <v>0.470504955167532</v>
      </c>
      <c r="M2810" s="0" t="n">
        <f aca="false">IF(G2810&lt;all,MIN(1,MAX(0,J2810/(J2810+K2810))),M2809)</f>
        <v>0.529495044832468</v>
      </c>
      <c r="N2810" s="0" t="n">
        <f aca="true">RAND()</f>
        <v>0.573481491202915</v>
      </c>
      <c r="O2810" s="1" t="str">
        <f aca="false">IF(N2810&lt;L2810,"A","B")</f>
        <v>B</v>
      </c>
    </row>
    <row r="2811" customFormat="false" ht="13.5" hidden="false" customHeight="false" outlineLevel="0" collapsed="false">
      <c r="E2811" s="1" t="str">
        <f aca="false">IF(G2810&gt;all,"",IF(C2811="",O2810,C2811))</f>
        <v>B</v>
      </c>
      <c r="F2811" s="0" t="n">
        <f aca="false">IF(D2811="",1,D2811)</f>
        <v>1</v>
      </c>
      <c r="G2811" s="0" t="n">
        <f aca="false">G2810+F2811</f>
        <v>3644</v>
      </c>
      <c r="H2811" s="0" t="n">
        <f aca="false">IF(E2811="A",H2810+F2811,H2810)</f>
        <v>1634</v>
      </c>
      <c r="I2811" s="0" t="n">
        <f aca="false">IF(E2811="B",I2810+F2811,I2810)</f>
        <v>2010</v>
      </c>
      <c r="J2811" s="0" t="n">
        <f aca="false">all/2-H2811</f>
        <v>3366</v>
      </c>
      <c r="K2811" s="0" t="n">
        <f aca="false">all/2-I2811</f>
        <v>2990</v>
      </c>
      <c r="L2811" s="0" t="n">
        <f aca="false">IF(G2811&lt;all,MIN(1,MAX(0,K2811/(J2811+K2811))),L2810)</f>
        <v>0.470421648835746</v>
      </c>
      <c r="M2811" s="0" t="n">
        <f aca="false">IF(G2811&lt;all,MIN(1,MAX(0,J2811/(J2811+K2811))),M2810)</f>
        <v>0.529578351164254</v>
      </c>
      <c r="N2811" s="0" t="n">
        <f aca="true">RAND()</f>
        <v>0.0954923080421251</v>
      </c>
      <c r="O2811" s="1" t="str">
        <f aca="false">IF(N2811&lt;L2811,"A","B")</f>
        <v>A</v>
      </c>
    </row>
    <row r="2812" customFormat="false" ht="13.5" hidden="false" customHeight="false" outlineLevel="0" collapsed="false">
      <c r="E2812" s="1" t="str">
        <f aca="false">IF(G2811&gt;all,"",IF(C2812="",O2811,C2812))</f>
        <v>A</v>
      </c>
      <c r="F2812" s="0" t="n">
        <f aca="false">IF(D2812="",1,D2812)</f>
        <v>1</v>
      </c>
      <c r="G2812" s="0" t="n">
        <f aca="false">G2811+F2812</f>
        <v>3645</v>
      </c>
      <c r="H2812" s="0" t="n">
        <f aca="false">IF(E2812="A",H2811+F2812,H2811)</f>
        <v>1635</v>
      </c>
      <c r="I2812" s="0" t="n">
        <f aca="false">IF(E2812="B",I2811+F2812,I2811)</f>
        <v>2010</v>
      </c>
      <c r="J2812" s="0" t="n">
        <f aca="false">all/2-H2812</f>
        <v>3365</v>
      </c>
      <c r="K2812" s="0" t="n">
        <f aca="false">all/2-I2812</f>
        <v>2990</v>
      </c>
      <c r="L2812" s="0" t="n">
        <f aca="false">IF(G2812&lt;all,MIN(1,MAX(0,K2812/(J2812+K2812))),L2811)</f>
        <v>0.470495672698663</v>
      </c>
      <c r="M2812" s="0" t="n">
        <f aca="false">IF(G2812&lt;all,MIN(1,MAX(0,J2812/(J2812+K2812))),M2811)</f>
        <v>0.529504327301338</v>
      </c>
      <c r="N2812" s="0" t="n">
        <f aca="true">RAND()</f>
        <v>0.136656553558166</v>
      </c>
      <c r="O2812" s="1" t="str">
        <f aca="false">IF(N2812&lt;L2812,"A","B")</f>
        <v>A</v>
      </c>
    </row>
    <row r="2813" customFormat="false" ht="13.5" hidden="false" customHeight="false" outlineLevel="0" collapsed="false">
      <c r="E2813" s="1" t="str">
        <f aca="false">IF(G2812&gt;all,"",IF(C2813="",O2812,C2813))</f>
        <v>A</v>
      </c>
      <c r="F2813" s="0" t="n">
        <f aca="false">IF(D2813="",1,D2813)</f>
        <v>1</v>
      </c>
      <c r="G2813" s="0" t="n">
        <f aca="false">G2812+F2813</f>
        <v>3646</v>
      </c>
      <c r="H2813" s="0" t="n">
        <f aca="false">IF(E2813="A",H2812+F2813,H2812)</f>
        <v>1636</v>
      </c>
      <c r="I2813" s="0" t="n">
        <f aca="false">IF(E2813="B",I2812+F2813,I2812)</f>
        <v>2010</v>
      </c>
      <c r="J2813" s="0" t="n">
        <f aca="false">all/2-H2813</f>
        <v>3364</v>
      </c>
      <c r="K2813" s="0" t="n">
        <f aca="false">all/2-I2813</f>
        <v>2990</v>
      </c>
      <c r="L2813" s="0" t="n">
        <f aca="false">IF(G2813&lt;all,MIN(1,MAX(0,K2813/(J2813+K2813))),L2812)</f>
        <v>0.470569719861505</v>
      </c>
      <c r="M2813" s="0" t="n">
        <f aca="false">IF(G2813&lt;all,MIN(1,MAX(0,J2813/(J2813+K2813))),M2812)</f>
        <v>0.529430280138496</v>
      </c>
      <c r="N2813" s="0" t="n">
        <f aca="true">RAND()</f>
        <v>0.95396516698011</v>
      </c>
      <c r="O2813" s="1" t="str">
        <f aca="false">IF(N2813&lt;L2813,"A","B")</f>
        <v>B</v>
      </c>
    </row>
    <row r="2814" customFormat="false" ht="13.5" hidden="false" customHeight="false" outlineLevel="0" collapsed="false">
      <c r="E2814" s="1" t="str">
        <f aca="false">IF(G2813&gt;all,"",IF(C2814="",O2813,C2814))</f>
        <v>B</v>
      </c>
      <c r="F2814" s="0" t="n">
        <f aca="false">IF(D2814="",1,D2814)</f>
        <v>1</v>
      </c>
      <c r="G2814" s="0" t="n">
        <f aca="false">G2813+F2814</f>
        <v>3647</v>
      </c>
      <c r="H2814" s="0" t="n">
        <f aca="false">IF(E2814="A",H2813+F2814,H2813)</f>
        <v>1636</v>
      </c>
      <c r="I2814" s="0" t="n">
        <f aca="false">IF(E2814="B",I2813+F2814,I2813)</f>
        <v>2011</v>
      </c>
      <c r="J2814" s="0" t="n">
        <f aca="false">all/2-H2814</f>
        <v>3364</v>
      </c>
      <c r="K2814" s="0" t="n">
        <f aca="false">all/2-I2814</f>
        <v>2989</v>
      </c>
      <c r="L2814" s="0" t="n">
        <f aca="false">IF(G2814&lt;all,MIN(1,MAX(0,K2814/(J2814+K2814))),L2813)</f>
        <v>0.47048638438533</v>
      </c>
      <c r="M2814" s="0" t="n">
        <f aca="false">IF(G2814&lt;all,MIN(1,MAX(0,J2814/(J2814+K2814))),M2813)</f>
        <v>0.52951361561467</v>
      </c>
      <c r="N2814" s="0" t="n">
        <f aca="true">RAND()</f>
        <v>0.843752825402804</v>
      </c>
      <c r="O2814" s="1" t="str">
        <f aca="false">IF(N2814&lt;L2814,"A","B")</f>
        <v>B</v>
      </c>
    </row>
    <row r="2815" customFormat="false" ht="13.5" hidden="false" customHeight="false" outlineLevel="0" collapsed="false">
      <c r="E2815" s="1" t="str">
        <f aca="false">IF(G2814&gt;all,"",IF(C2815="",O2814,C2815))</f>
        <v>B</v>
      </c>
      <c r="F2815" s="0" t="n">
        <f aca="false">IF(D2815="",1,D2815)</f>
        <v>1</v>
      </c>
      <c r="G2815" s="0" t="n">
        <f aca="false">G2814+F2815</f>
        <v>3648</v>
      </c>
      <c r="H2815" s="0" t="n">
        <f aca="false">IF(E2815="A",H2814+F2815,H2814)</f>
        <v>1636</v>
      </c>
      <c r="I2815" s="0" t="n">
        <f aca="false">IF(E2815="B",I2814+F2815,I2814)</f>
        <v>2012</v>
      </c>
      <c r="J2815" s="0" t="n">
        <f aca="false">all/2-H2815</f>
        <v>3364</v>
      </c>
      <c r="K2815" s="0" t="n">
        <f aca="false">all/2-I2815</f>
        <v>2988</v>
      </c>
      <c r="L2815" s="0" t="n">
        <f aca="false">IF(G2815&lt;all,MIN(1,MAX(0,K2815/(J2815+K2815))),L2814)</f>
        <v>0.470403022670025</v>
      </c>
      <c r="M2815" s="0" t="n">
        <f aca="false">IF(G2815&lt;all,MIN(1,MAX(0,J2815/(J2815+K2815))),M2814)</f>
        <v>0.529596977329975</v>
      </c>
      <c r="N2815" s="0" t="n">
        <f aca="true">RAND()</f>
        <v>0.984237441468514</v>
      </c>
      <c r="O2815" s="1" t="str">
        <f aca="false">IF(N2815&lt;L2815,"A","B")</f>
        <v>B</v>
      </c>
    </row>
    <row r="2816" customFormat="false" ht="13.5" hidden="false" customHeight="false" outlineLevel="0" collapsed="false">
      <c r="E2816" s="1" t="str">
        <f aca="false">IF(G2815&gt;all,"",IF(C2816="",O2815,C2816))</f>
        <v>B</v>
      </c>
      <c r="F2816" s="0" t="n">
        <f aca="false">IF(D2816="",1,D2816)</f>
        <v>1</v>
      </c>
      <c r="G2816" s="0" t="n">
        <f aca="false">G2815+F2816</f>
        <v>3649</v>
      </c>
      <c r="H2816" s="0" t="n">
        <f aca="false">IF(E2816="A",H2815+F2816,H2815)</f>
        <v>1636</v>
      </c>
      <c r="I2816" s="0" t="n">
        <f aca="false">IF(E2816="B",I2815+F2816,I2815)</f>
        <v>2013</v>
      </c>
      <c r="J2816" s="0" t="n">
        <f aca="false">all/2-H2816</f>
        <v>3364</v>
      </c>
      <c r="K2816" s="0" t="n">
        <f aca="false">all/2-I2816</f>
        <v>2987</v>
      </c>
      <c r="L2816" s="0" t="n">
        <f aca="false">IF(G2816&lt;all,MIN(1,MAX(0,K2816/(J2816+K2816))),L2815)</f>
        <v>0.470319634703196</v>
      </c>
      <c r="M2816" s="0" t="n">
        <f aca="false">IF(G2816&lt;all,MIN(1,MAX(0,J2816/(J2816+K2816))),M2815)</f>
        <v>0.529680365296804</v>
      </c>
      <c r="N2816" s="0" t="n">
        <f aca="true">RAND()</f>
        <v>0.789533105926379</v>
      </c>
      <c r="O2816" s="1" t="str">
        <f aca="false">IF(N2816&lt;L2816,"A","B")</f>
        <v>B</v>
      </c>
    </row>
    <row r="2817" customFormat="false" ht="13.5" hidden="false" customHeight="false" outlineLevel="0" collapsed="false">
      <c r="E2817" s="1" t="str">
        <f aca="false">IF(G2816&gt;all,"",IF(C2817="",O2816,C2817))</f>
        <v>B</v>
      </c>
      <c r="F2817" s="0" t="n">
        <f aca="false">IF(D2817="",1,D2817)</f>
        <v>1</v>
      </c>
      <c r="G2817" s="0" t="n">
        <f aca="false">G2816+F2817</f>
        <v>3650</v>
      </c>
      <c r="H2817" s="0" t="n">
        <f aca="false">IF(E2817="A",H2816+F2817,H2816)</f>
        <v>1636</v>
      </c>
      <c r="I2817" s="0" t="n">
        <f aca="false">IF(E2817="B",I2816+F2817,I2816)</f>
        <v>2014</v>
      </c>
      <c r="J2817" s="0" t="n">
        <f aca="false">all/2-H2817</f>
        <v>3364</v>
      </c>
      <c r="K2817" s="0" t="n">
        <f aca="false">all/2-I2817</f>
        <v>2986</v>
      </c>
      <c r="L2817" s="0" t="n">
        <f aca="false">IF(G2817&lt;all,MIN(1,MAX(0,K2817/(J2817+K2817))),L2816)</f>
        <v>0.470236220472441</v>
      </c>
      <c r="M2817" s="0" t="n">
        <f aca="false">IF(G2817&lt;all,MIN(1,MAX(0,J2817/(J2817+K2817))),M2816)</f>
        <v>0.529763779527559</v>
      </c>
      <c r="N2817" s="0" t="n">
        <f aca="true">RAND()</f>
        <v>0.124236443737802</v>
      </c>
      <c r="O2817" s="1" t="str">
        <f aca="false">IF(N2817&lt;L2817,"A","B")</f>
        <v>A</v>
      </c>
    </row>
    <row r="2818" customFormat="false" ht="13.5" hidden="false" customHeight="false" outlineLevel="0" collapsed="false">
      <c r="E2818" s="1" t="str">
        <f aca="false">IF(G2817&gt;all,"",IF(C2818="",O2817,C2818))</f>
        <v>A</v>
      </c>
      <c r="F2818" s="0" t="n">
        <f aca="false">IF(D2818="",1,D2818)</f>
        <v>1</v>
      </c>
      <c r="G2818" s="0" t="n">
        <f aca="false">G2817+F2818</f>
        <v>3651</v>
      </c>
      <c r="H2818" s="0" t="n">
        <f aca="false">IF(E2818="A",H2817+F2818,H2817)</f>
        <v>1637</v>
      </c>
      <c r="I2818" s="0" t="n">
        <f aca="false">IF(E2818="B",I2817+F2818,I2817)</f>
        <v>2014</v>
      </c>
      <c r="J2818" s="0" t="n">
        <f aca="false">all/2-H2818</f>
        <v>3363</v>
      </c>
      <c r="K2818" s="0" t="n">
        <f aca="false">all/2-I2818</f>
        <v>2986</v>
      </c>
      <c r="L2818" s="0" t="n">
        <f aca="false">IF(G2818&lt;all,MIN(1,MAX(0,K2818/(J2818+K2818))),L2817)</f>
        <v>0.470310285084265</v>
      </c>
      <c r="M2818" s="0" t="n">
        <f aca="false">IF(G2818&lt;all,MIN(1,MAX(0,J2818/(J2818+K2818))),M2817)</f>
        <v>0.529689714915735</v>
      </c>
      <c r="N2818" s="0" t="n">
        <f aca="true">RAND()</f>
        <v>0.0739702928437342</v>
      </c>
      <c r="O2818" s="1" t="str">
        <f aca="false">IF(N2818&lt;L2818,"A","B")</f>
        <v>A</v>
      </c>
    </row>
    <row r="2819" customFormat="false" ht="13.5" hidden="false" customHeight="false" outlineLevel="0" collapsed="false">
      <c r="E2819" s="1" t="str">
        <f aca="false">IF(G2818&gt;all,"",IF(C2819="",O2818,C2819))</f>
        <v>A</v>
      </c>
      <c r="F2819" s="0" t="n">
        <f aca="false">IF(D2819="",1,D2819)</f>
        <v>1</v>
      </c>
      <c r="G2819" s="0" t="n">
        <f aca="false">G2818+F2819</f>
        <v>3652</v>
      </c>
      <c r="H2819" s="0" t="n">
        <f aca="false">IF(E2819="A",H2818+F2819,H2818)</f>
        <v>1638</v>
      </c>
      <c r="I2819" s="0" t="n">
        <f aca="false">IF(E2819="B",I2818+F2819,I2818)</f>
        <v>2014</v>
      </c>
      <c r="J2819" s="0" t="n">
        <f aca="false">all/2-H2819</f>
        <v>3362</v>
      </c>
      <c r="K2819" s="0" t="n">
        <f aca="false">all/2-I2819</f>
        <v>2986</v>
      </c>
      <c r="L2819" s="0" t="n">
        <f aca="false">IF(G2819&lt;all,MIN(1,MAX(0,K2819/(J2819+K2819))),L2818)</f>
        <v>0.470384373030876</v>
      </c>
      <c r="M2819" s="0" t="n">
        <f aca="false">IF(G2819&lt;all,MIN(1,MAX(0,J2819/(J2819+K2819))),M2818)</f>
        <v>0.529615626969124</v>
      </c>
      <c r="N2819" s="0" t="n">
        <f aca="true">RAND()</f>
        <v>0.885499379599412</v>
      </c>
      <c r="O2819" s="1" t="str">
        <f aca="false">IF(N2819&lt;L2819,"A","B")</f>
        <v>B</v>
      </c>
    </row>
    <row r="2820" customFormat="false" ht="13.5" hidden="false" customHeight="false" outlineLevel="0" collapsed="false">
      <c r="E2820" s="1" t="str">
        <f aca="false">IF(G2819&gt;all,"",IF(C2820="",O2819,C2820))</f>
        <v>B</v>
      </c>
      <c r="F2820" s="0" t="n">
        <f aca="false">IF(D2820="",1,D2820)</f>
        <v>1</v>
      </c>
      <c r="G2820" s="0" t="n">
        <f aca="false">G2819+F2820</f>
        <v>3653</v>
      </c>
      <c r="H2820" s="0" t="n">
        <f aca="false">IF(E2820="A",H2819+F2820,H2819)</f>
        <v>1638</v>
      </c>
      <c r="I2820" s="0" t="n">
        <f aca="false">IF(E2820="B",I2819+F2820,I2819)</f>
        <v>2015</v>
      </c>
      <c r="J2820" s="0" t="n">
        <f aca="false">all/2-H2820</f>
        <v>3362</v>
      </c>
      <c r="K2820" s="0" t="n">
        <f aca="false">all/2-I2820</f>
        <v>2985</v>
      </c>
      <c r="L2820" s="0" t="n">
        <f aca="false">IF(G2820&lt;all,MIN(1,MAX(0,K2820/(J2820+K2820))),L2819)</f>
        <v>0.470300929573027</v>
      </c>
      <c r="M2820" s="0" t="n">
        <f aca="false">IF(G2820&lt;all,MIN(1,MAX(0,J2820/(J2820+K2820))),M2819)</f>
        <v>0.529699070426973</v>
      </c>
      <c r="N2820" s="0" t="n">
        <f aca="true">RAND()</f>
        <v>0.160615445032494</v>
      </c>
      <c r="O2820" s="1" t="str">
        <f aca="false">IF(N2820&lt;L2820,"A","B")</f>
        <v>A</v>
      </c>
    </row>
    <row r="2821" customFormat="false" ht="13.5" hidden="false" customHeight="false" outlineLevel="0" collapsed="false">
      <c r="E2821" s="1" t="str">
        <f aca="false">IF(G2820&gt;all,"",IF(C2821="",O2820,C2821))</f>
        <v>A</v>
      </c>
      <c r="F2821" s="0" t="n">
        <f aca="false">IF(D2821="",1,D2821)</f>
        <v>1</v>
      </c>
      <c r="G2821" s="0" t="n">
        <f aca="false">G2820+F2821</f>
        <v>3654</v>
      </c>
      <c r="H2821" s="0" t="n">
        <f aca="false">IF(E2821="A",H2820+F2821,H2820)</f>
        <v>1639</v>
      </c>
      <c r="I2821" s="0" t="n">
        <f aca="false">IF(E2821="B",I2820+F2821,I2820)</f>
        <v>2015</v>
      </c>
      <c r="J2821" s="0" t="n">
        <f aca="false">all/2-H2821</f>
        <v>3361</v>
      </c>
      <c r="K2821" s="0" t="n">
        <f aca="false">all/2-I2821</f>
        <v>2985</v>
      </c>
      <c r="L2821" s="0" t="n">
        <f aca="false">IF(G2821&lt;all,MIN(1,MAX(0,K2821/(J2821+K2821))),L2820)</f>
        <v>0.470375039394894</v>
      </c>
      <c r="M2821" s="0" t="n">
        <f aca="false">IF(G2821&lt;all,MIN(1,MAX(0,J2821/(J2821+K2821))),M2820)</f>
        <v>0.529624960605106</v>
      </c>
      <c r="N2821" s="0" t="n">
        <f aca="true">RAND()</f>
        <v>0.784333890900222</v>
      </c>
      <c r="O2821" s="1" t="str">
        <f aca="false">IF(N2821&lt;L2821,"A","B")</f>
        <v>B</v>
      </c>
    </row>
    <row r="2822" customFormat="false" ht="13.5" hidden="false" customHeight="false" outlineLevel="0" collapsed="false">
      <c r="E2822" s="1" t="str">
        <f aca="false">IF(G2821&gt;all,"",IF(C2822="",O2821,C2822))</f>
        <v>B</v>
      </c>
      <c r="F2822" s="0" t="n">
        <f aca="false">IF(D2822="",1,D2822)</f>
        <v>1</v>
      </c>
      <c r="G2822" s="0" t="n">
        <f aca="false">G2821+F2822</f>
        <v>3655</v>
      </c>
      <c r="H2822" s="0" t="n">
        <f aca="false">IF(E2822="A",H2821+F2822,H2821)</f>
        <v>1639</v>
      </c>
      <c r="I2822" s="0" t="n">
        <f aca="false">IF(E2822="B",I2821+F2822,I2821)</f>
        <v>2016</v>
      </c>
      <c r="J2822" s="0" t="n">
        <f aca="false">all/2-H2822</f>
        <v>3361</v>
      </c>
      <c r="K2822" s="0" t="n">
        <f aca="false">all/2-I2822</f>
        <v>2984</v>
      </c>
      <c r="L2822" s="0" t="n">
        <f aca="false">IF(G2822&lt;all,MIN(1,MAX(0,K2822/(J2822+K2822))),L2821)</f>
        <v>0.470291568163909</v>
      </c>
      <c r="M2822" s="0" t="n">
        <f aca="false">IF(G2822&lt;all,MIN(1,MAX(0,J2822/(J2822+K2822))),M2821)</f>
        <v>0.529708431836091</v>
      </c>
      <c r="N2822" s="0" t="n">
        <f aca="true">RAND()</f>
        <v>0.236961648436143</v>
      </c>
      <c r="O2822" s="1" t="str">
        <f aca="false">IF(N2822&lt;L2822,"A","B")</f>
        <v>A</v>
      </c>
    </row>
    <row r="2823" customFormat="false" ht="13.5" hidden="false" customHeight="false" outlineLevel="0" collapsed="false">
      <c r="E2823" s="1" t="str">
        <f aca="false">IF(G2822&gt;all,"",IF(C2823="",O2822,C2823))</f>
        <v>A</v>
      </c>
      <c r="F2823" s="0" t="n">
        <f aca="false">IF(D2823="",1,D2823)</f>
        <v>1</v>
      </c>
      <c r="G2823" s="0" t="n">
        <f aca="false">G2822+F2823</f>
        <v>3656</v>
      </c>
      <c r="H2823" s="0" t="n">
        <f aca="false">IF(E2823="A",H2822+F2823,H2822)</f>
        <v>1640</v>
      </c>
      <c r="I2823" s="0" t="n">
        <f aca="false">IF(E2823="B",I2822+F2823,I2822)</f>
        <v>2016</v>
      </c>
      <c r="J2823" s="0" t="n">
        <f aca="false">all/2-H2823</f>
        <v>3360</v>
      </c>
      <c r="K2823" s="0" t="n">
        <f aca="false">all/2-I2823</f>
        <v>2984</v>
      </c>
      <c r="L2823" s="0" t="n">
        <f aca="false">IF(G2823&lt;all,MIN(1,MAX(0,K2823/(J2823+K2823))),L2822)</f>
        <v>0.470365699873897</v>
      </c>
      <c r="M2823" s="0" t="n">
        <f aca="false">IF(G2823&lt;all,MIN(1,MAX(0,J2823/(J2823+K2823))),M2822)</f>
        <v>0.529634300126103</v>
      </c>
      <c r="N2823" s="0" t="n">
        <f aca="true">RAND()</f>
        <v>0.610737108969369</v>
      </c>
      <c r="O2823" s="1" t="str">
        <f aca="false">IF(N2823&lt;L2823,"A","B")</f>
        <v>B</v>
      </c>
    </row>
    <row r="2824" customFormat="false" ht="13.5" hidden="false" customHeight="false" outlineLevel="0" collapsed="false">
      <c r="E2824" s="1" t="str">
        <f aca="false">IF(G2823&gt;all,"",IF(C2824="",O2823,C2824))</f>
        <v>B</v>
      </c>
      <c r="F2824" s="0" t="n">
        <f aca="false">IF(D2824="",1,D2824)</f>
        <v>1</v>
      </c>
      <c r="G2824" s="0" t="n">
        <f aca="false">G2823+F2824</f>
        <v>3657</v>
      </c>
      <c r="H2824" s="0" t="n">
        <f aca="false">IF(E2824="A",H2823+F2824,H2823)</f>
        <v>1640</v>
      </c>
      <c r="I2824" s="0" t="n">
        <f aca="false">IF(E2824="B",I2823+F2824,I2823)</f>
        <v>2017</v>
      </c>
      <c r="J2824" s="0" t="n">
        <f aca="false">all/2-H2824</f>
        <v>3360</v>
      </c>
      <c r="K2824" s="0" t="n">
        <f aca="false">all/2-I2824</f>
        <v>2983</v>
      </c>
      <c r="L2824" s="0" t="n">
        <f aca="false">IF(G2824&lt;all,MIN(1,MAX(0,K2824/(J2824+K2824))),L2823)</f>
        <v>0.470282200851332</v>
      </c>
      <c r="M2824" s="0" t="n">
        <f aca="false">IF(G2824&lt;all,MIN(1,MAX(0,J2824/(J2824+K2824))),M2823)</f>
        <v>0.529717799148668</v>
      </c>
      <c r="N2824" s="0" t="n">
        <f aca="true">RAND()</f>
        <v>0.685279450371355</v>
      </c>
      <c r="O2824" s="1" t="str">
        <f aca="false">IF(N2824&lt;L2824,"A","B")</f>
        <v>B</v>
      </c>
    </row>
    <row r="2825" customFormat="false" ht="13.5" hidden="false" customHeight="false" outlineLevel="0" collapsed="false">
      <c r="E2825" s="1" t="str">
        <f aca="false">IF(G2824&gt;all,"",IF(C2825="",O2824,C2825))</f>
        <v>B</v>
      </c>
      <c r="F2825" s="0" t="n">
        <f aca="false">IF(D2825="",1,D2825)</f>
        <v>1</v>
      </c>
      <c r="G2825" s="0" t="n">
        <f aca="false">G2824+F2825</f>
        <v>3658</v>
      </c>
      <c r="H2825" s="0" t="n">
        <f aca="false">IF(E2825="A",H2824+F2825,H2824)</f>
        <v>1640</v>
      </c>
      <c r="I2825" s="0" t="n">
        <f aca="false">IF(E2825="B",I2824+F2825,I2824)</f>
        <v>2018</v>
      </c>
      <c r="J2825" s="0" t="n">
        <f aca="false">all/2-H2825</f>
        <v>3360</v>
      </c>
      <c r="K2825" s="0" t="n">
        <f aca="false">all/2-I2825</f>
        <v>2982</v>
      </c>
      <c r="L2825" s="0" t="n">
        <f aca="false">IF(G2825&lt;all,MIN(1,MAX(0,K2825/(J2825+K2825))),L2824)</f>
        <v>0.470198675496689</v>
      </c>
      <c r="M2825" s="0" t="n">
        <f aca="false">IF(G2825&lt;all,MIN(1,MAX(0,J2825/(J2825+K2825))),M2824)</f>
        <v>0.529801324503311</v>
      </c>
      <c r="N2825" s="0" t="n">
        <f aca="true">RAND()</f>
        <v>0.289026528945136</v>
      </c>
      <c r="O2825" s="1" t="str">
        <f aca="false">IF(N2825&lt;L2825,"A","B")</f>
        <v>A</v>
      </c>
    </row>
    <row r="2826" customFormat="false" ht="13.5" hidden="false" customHeight="false" outlineLevel="0" collapsed="false">
      <c r="E2826" s="1" t="str">
        <f aca="false">IF(G2825&gt;all,"",IF(C2826="",O2825,C2826))</f>
        <v>A</v>
      </c>
      <c r="F2826" s="0" t="n">
        <f aca="false">IF(D2826="",1,D2826)</f>
        <v>1</v>
      </c>
      <c r="G2826" s="0" t="n">
        <f aca="false">G2825+F2826</f>
        <v>3659</v>
      </c>
      <c r="H2826" s="0" t="n">
        <f aca="false">IF(E2826="A",H2825+F2826,H2825)</f>
        <v>1641</v>
      </c>
      <c r="I2826" s="0" t="n">
        <f aca="false">IF(E2826="B",I2825+F2826,I2825)</f>
        <v>2018</v>
      </c>
      <c r="J2826" s="0" t="n">
        <f aca="false">all/2-H2826</f>
        <v>3359</v>
      </c>
      <c r="K2826" s="0" t="n">
        <f aca="false">all/2-I2826</f>
        <v>2982</v>
      </c>
      <c r="L2826" s="0" t="n">
        <f aca="false">IF(G2826&lt;all,MIN(1,MAX(0,K2826/(J2826+K2826))),L2825)</f>
        <v>0.470272827629711</v>
      </c>
      <c r="M2826" s="0" t="n">
        <f aca="false">IF(G2826&lt;all,MIN(1,MAX(0,J2826/(J2826+K2826))),M2825)</f>
        <v>0.529727172370289</v>
      </c>
      <c r="N2826" s="0" t="n">
        <f aca="true">RAND()</f>
        <v>0.531835959971575</v>
      </c>
      <c r="O2826" s="1" t="str">
        <f aca="false">IF(N2826&lt;L2826,"A","B")</f>
        <v>B</v>
      </c>
    </row>
    <row r="2827" customFormat="false" ht="13.5" hidden="false" customHeight="false" outlineLevel="0" collapsed="false">
      <c r="E2827" s="1" t="str">
        <f aca="false">IF(G2826&gt;all,"",IF(C2827="",O2826,C2827))</f>
        <v>B</v>
      </c>
      <c r="F2827" s="0" t="n">
        <f aca="false">IF(D2827="",1,D2827)</f>
        <v>1</v>
      </c>
      <c r="G2827" s="0" t="n">
        <f aca="false">G2826+F2827</f>
        <v>3660</v>
      </c>
      <c r="H2827" s="0" t="n">
        <f aca="false">IF(E2827="A",H2826+F2827,H2826)</f>
        <v>1641</v>
      </c>
      <c r="I2827" s="0" t="n">
        <f aca="false">IF(E2827="B",I2826+F2827,I2826)</f>
        <v>2019</v>
      </c>
      <c r="J2827" s="0" t="n">
        <f aca="false">all/2-H2827</f>
        <v>3359</v>
      </c>
      <c r="K2827" s="0" t="n">
        <f aca="false">all/2-I2827</f>
        <v>2981</v>
      </c>
      <c r="L2827" s="0" t="n">
        <f aca="false">IF(G2827&lt;all,MIN(1,MAX(0,K2827/(J2827+K2827))),L2826)</f>
        <v>0.47018927444795</v>
      </c>
      <c r="M2827" s="0" t="n">
        <f aca="false">IF(G2827&lt;all,MIN(1,MAX(0,J2827/(J2827+K2827))),M2826)</f>
        <v>0.52981072555205</v>
      </c>
      <c r="N2827" s="0" t="n">
        <f aca="true">RAND()</f>
        <v>0.977367300155604</v>
      </c>
      <c r="O2827" s="1" t="str">
        <f aca="false">IF(N2827&lt;L2827,"A","B")</f>
        <v>B</v>
      </c>
    </row>
    <row r="2828" customFormat="false" ht="13.5" hidden="false" customHeight="false" outlineLevel="0" collapsed="false">
      <c r="E2828" s="1" t="str">
        <f aca="false">IF(G2827&gt;all,"",IF(C2828="",O2827,C2828))</f>
        <v>B</v>
      </c>
      <c r="F2828" s="0" t="n">
        <f aca="false">IF(D2828="",1,D2828)</f>
        <v>1</v>
      </c>
      <c r="G2828" s="0" t="n">
        <f aca="false">G2827+F2828</f>
        <v>3661</v>
      </c>
      <c r="H2828" s="0" t="n">
        <f aca="false">IF(E2828="A",H2827+F2828,H2827)</f>
        <v>1641</v>
      </c>
      <c r="I2828" s="0" t="n">
        <f aca="false">IF(E2828="B",I2827+F2828,I2827)</f>
        <v>2020</v>
      </c>
      <c r="J2828" s="0" t="n">
        <f aca="false">all/2-H2828</f>
        <v>3359</v>
      </c>
      <c r="K2828" s="0" t="n">
        <f aca="false">all/2-I2828</f>
        <v>2980</v>
      </c>
      <c r="L2828" s="0" t="n">
        <f aca="false">IF(G2828&lt;all,MIN(1,MAX(0,K2828/(J2828+K2828))),L2827)</f>
        <v>0.470105694904559</v>
      </c>
      <c r="M2828" s="0" t="n">
        <f aca="false">IF(G2828&lt;all,MIN(1,MAX(0,J2828/(J2828+K2828))),M2827)</f>
        <v>0.529894305095441</v>
      </c>
      <c r="N2828" s="0" t="n">
        <f aca="true">RAND()</f>
        <v>0.357890687587846</v>
      </c>
      <c r="O2828" s="1" t="str">
        <f aca="false">IF(N2828&lt;L2828,"A","B")</f>
        <v>A</v>
      </c>
    </row>
    <row r="2829" customFormat="false" ht="13.5" hidden="false" customHeight="false" outlineLevel="0" collapsed="false">
      <c r="E2829" s="1" t="str">
        <f aca="false">IF(G2828&gt;all,"",IF(C2829="",O2828,C2829))</f>
        <v>A</v>
      </c>
      <c r="F2829" s="0" t="n">
        <f aca="false">IF(D2829="",1,D2829)</f>
        <v>1</v>
      </c>
      <c r="G2829" s="0" t="n">
        <f aca="false">G2828+F2829</f>
        <v>3662</v>
      </c>
      <c r="H2829" s="0" t="n">
        <f aca="false">IF(E2829="A",H2828+F2829,H2828)</f>
        <v>1642</v>
      </c>
      <c r="I2829" s="0" t="n">
        <f aca="false">IF(E2829="B",I2828+F2829,I2828)</f>
        <v>2020</v>
      </c>
      <c r="J2829" s="0" t="n">
        <f aca="false">all/2-H2829</f>
        <v>3358</v>
      </c>
      <c r="K2829" s="0" t="n">
        <f aca="false">all/2-I2829</f>
        <v>2980</v>
      </c>
      <c r="L2829" s="0" t="n">
        <f aca="false">IF(G2829&lt;all,MIN(1,MAX(0,K2829/(J2829+K2829))),L2828)</f>
        <v>0.470179867466078</v>
      </c>
      <c r="M2829" s="0" t="n">
        <f aca="false">IF(G2829&lt;all,MIN(1,MAX(0,J2829/(J2829+K2829))),M2828)</f>
        <v>0.529820132533922</v>
      </c>
      <c r="N2829" s="0" t="n">
        <f aca="true">RAND()</f>
        <v>0.256661850001148</v>
      </c>
      <c r="O2829" s="1" t="str">
        <f aca="false">IF(N2829&lt;L2829,"A","B")</f>
        <v>A</v>
      </c>
    </row>
    <row r="2830" customFormat="false" ht="13.5" hidden="false" customHeight="false" outlineLevel="0" collapsed="false">
      <c r="E2830" s="1" t="str">
        <f aca="false">IF(G2829&gt;all,"",IF(C2830="",O2829,C2830))</f>
        <v>A</v>
      </c>
      <c r="F2830" s="0" t="n">
        <f aca="false">IF(D2830="",1,D2830)</f>
        <v>1</v>
      </c>
      <c r="G2830" s="0" t="n">
        <f aca="false">G2829+F2830</f>
        <v>3663</v>
      </c>
      <c r="H2830" s="0" t="n">
        <f aca="false">IF(E2830="A",H2829+F2830,H2829)</f>
        <v>1643</v>
      </c>
      <c r="I2830" s="0" t="n">
        <f aca="false">IF(E2830="B",I2829+F2830,I2829)</f>
        <v>2020</v>
      </c>
      <c r="J2830" s="0" t="n">
        <f aca="false">all/2-H2830</f>
        <v>3357</v>
      </c>
      <c r="K2830" s="0" t="n">
        <f aca="false">all/2-I2830</f>
        <v>2980</v>
      </c>
      <c r="L2830" s="0" t="n">
        <f aca="false">IF(G2830&lt;all,MIN(1,MAX(0,K2830/(J2830+K2830))),L2829)</f>
        <v>0.470254063436958</v>
      </c>
      <c r="M2830" s="0" t="n">
        <f aca="false">IF(G2830&lt;all,MIN(1,MAX(0,J2830/(J2830+K2830))),M2829)</f>
        <v>0.529745936563043</v>
      </c>
      <c r="N2830" s="0" t="n">
        <f aca="true">RAND()</f>
        <v>0.721361287754484</v>
      </c>
      <c r="O2830" s="1" t="str">
        <f aca="false">IF(N2830&lt;L2830,"A","B")</f>
        <v>B</v>
      </c>
    </row>
    <row r="2831" customFormat="false" ht="13.5" hidden="false" customHeight="false" outlineLevel="0" collapsed="false">
      <c r="E2831" s="1" t="str">
        <f aca="false">IF(G2830&gt;all,"",IF(C2831="",O2830,C2831))</f>
        <v>B</v>
      </c>
      <c r="F2831" s="0" t="n">
        <f aca="false">IF(D2831="",1,D2831)</f>
        <v>1</v>
      </c>
      <c r="G2831" s="0" t="n">
        <f aca="false">G2830+F2831</f>
        <v>3664</v>
      </c>
      <c r="H2831" s="0" t="n">
        <f aca="false">IF(E2831="A",H2830+F2831,H2830)</f>
        <v>1643</v>
      </c>
      <c r="I2831" s="0" t="n">
        <f aca="false">IF(E2831="B",I2830+F2831,I2830)</f>
        <v>2021</v>
      </c>
      <c r="J2831" s="0" t="n">
        <f aca="false">all/2-H2831</f>
        <v>3357</v>
      </c>
      <c r="K2831" s="0" t="n">
        <f aca="false">all/2-I2831</f>
        <v>2979</v>
      </c>
      <c r="L2831" s="0" t="n">
        <f aca="false">IF(G2831&lt;all,MIN(1,MAX(0,K2831/(J2831+K2831))),L2830)</f>
        <v>0.470170454545455</v>
      </c>
      <c r="M2831" s="0" t="n">
        <f aca="false">IF(G2831&lt;all,MIN(1,MAX(0,J2831/(J2831+K2831))),M2830)</f>
        <v>0.529829545454545</v>
      </c>
      <c r="N2831" s="0" t="n">
        <f aca="true">RAND()</f>
        <v>0.666838591521121</v>
      </c>
      <c r="O2831" s="1" t="str">
        <f aca="false">IF(N2831&lt;L2831,"A","B")</f>
        <v>B</v>
      </c>
    </row>
    <row r="2832" customFormat="false" ht="13.5" hidden="false" customHeight="false" outlineLevel="0" collapsed="false">
      <c r="E2832" s="1" t="str">
        <f aca="false">IF(G2831&gt;all,"",IF(C2832="",O2831,C2832))</f>
        <v>B</v>
      </c>
      <c r="F2832" s="0" t="n">
        <f aca="false">IF(D2832="",1,D2832)</f>
        <v>1</v>
      </c>
      <c r="G2832" s="0" t="n">
        <f aca="false">G2831+F2832</f>
        <v>3665</v>
      </c>
      <c r="H2832" s="0" t="n">
        <f aca="false">IF(E2832="A",H2831+F2832,H2831)</f>
        <v>1643</v>
      </c>
      <c r="I2832" s="0" t="n">
        <f aca="false">IF(E2832="B",I2831+F2832,I2831)</f>
        <v>2022</v>
      </c>
      <c r="J2832" s="0" t="n">
        <f aca="false">all/2-H2832</f>
        <v>3357</v>
      </c>
      <c r="K2832" s="0" t="n">
        <f aca="false">all/2-I2832</f>
        <v>2978</v>
      </c>
      <c r="L2832" s="0" t="n">
        <f aca="false">IF(G2832&lt;all,MIN(1,MAX(0,K2832/(J2832+K2832))),L2831)</f>
        <v>0.47008681925809</v>
      </c>
      <c r="M2832" s="0" t="n">
        <f aca="false">IF(G2832&lt;all,MIN(1,MAX(0,J2832/(J2832+K2832))),M2831)</f>
        <v>0.52991318074191</v>
      </c>
      <c r="N2832" s="0" t="n">
        <f aca="true">RAND()</f>
        <v>0.00323741843016894</v>
      </c>
      <c r="O2832" s="1" t="str">
        <f aca="false">IF(N2832&lt;L2832,"A","B")</f>
        <v>A</v>
      </c>
    </row>
    <row r="2833" customFormat="false" ht="13.5" hidden="false" customHeight="false" outlineLevel="0" collapsed="false">
      <c r="E2833" s="1" t="str">
        <f aca="false">IF(G2832&gt;all,"",IF(C2833="",O2832,C2833))</f>
        <v>A</v>
      </c>
      <c r="F2833" s="0" t="n">
        <f aca="false">IF(D2833="",1,D2833)</f>
        <v>1</v>
      </c>
      <c r="G2833" s="0" t="n">
        <f aca="false">G2832+F2833</f>
        <v>3666</v>
      </c>
      <c r="H2833" s="0" t="n">
        <f aca="false">IF(E2833="A",H2832+F2833,H2832)</f>
        <v>1644</v>
      </c>
      <c r="I2833" s="0" t="n">
        <f aca="false">IF(E2833="B",I2832+F2833,I2832)</f>
        <v>2022</v>
      </c>
      <c r="J2833" s="0" t="n">
        <f aca="false">all/2-H2833</f>
        <v>3356</v>
      </c>
      <c r="K2833" s="0" t="n">
        <f aca="false">all/2-I2833</f>
        <v>2978</v>
      </c>
      <c r="L2833" s="0" t="n">
        <f aca="false">IF(G2833&lt;all,MIN(1,MAX(0,K2833/(J2833+K2833))),L2832)</f>
        <v>0.470161035680455</v>
      </c>
      <c r="M2833" s="0" t="n">
        <f aca="false">IF(G2833&lt;all,MIN(1,MAX(0,J2833/(J2833+K2833))),M2832)</f>
        <v>0.529838964319545</v>
      </c>
      <c r="N2833" s="0" t="n">
        <f aca="true">RAND()</f>
        <v>0.920348111265115</v>
      </c>
      <c r="O2833" s="1" t="str">
        <f aca="false">IF(N2833&lt;L2833,"A","B")</f>
        <v>B</v>
      </c>
    </row>
    <row r="2834" customFormat="false" ht="13.5" hidden="false" customHeight="false" outlineLevel="0" collapsed="false">
      <c r="E2834" s="1" t="str">
        <f aca="false">IF(G2833&gt;all,"",IF(C2834="",O2833,C2834))</f>
        <v>B</v>
      </c>
      <c r="F2834" s="0" t="n">
        <f aca="false">IF(D2834="",1,D2834)</f>
        <v>1</v>
      </c>
      <c r="G2834" s="0" t="n">
        <f aca="false">G2833+F2834</f>
        <v>3667</v>
      </c>
      <c r="H2834" s="0" t="n">
        <f aca="false">IF(E2834="A",H2833+F2834,H2833)</f>
        <v>1644</v>
      </c>
      <c r="I2834" s="0" t="n">
        <f aca="false">IF(E2834="B",I2833+F2834,I2833)</f>
        <v>2023</v>
      </c>
      <c r="J2834" s="0" t="n">
        <f aca="false">all/2-H2834</f>
        <v>3356</v>
      </c>
      <c r="K2834" s="0" t="n">
        <f aca="false">all/2-I2834</f>
        <v>2977</v>
      </c>
      <c r="L2834" s="0" t="n">
        <f aca="false">IF(G2834&lt;all,MIN(1,MAX(0,K2834/(J2834+K2834))),L2833)</f>
        <v>0.470077372493289</v>
      </c>
      <c r="M2834" s="0" t="n">
        <f aca="false">IF(G2834&lt;all,MIN(1,MAX(0,J2834/(J2834+K2834))),M2833)</f>
        <v>0.529922627506711</v>
      </c>
      <c r="N2834" s="0" t="n">
        <f aca="true">RAND()</f>
        <v>0.583874625463487</v>
      </c>
      <c r="O2834" s="1" t="str">
        <f aca="false">IF(N2834&lt;L2834,"A","B")</f>
        <v>B</v>
      </c>
    </row>
    <row r="2835" customFormat="false" ht="13.5" hidden="false" customHeight="false" outlineLevel="0" collapsed="false">
      <c r="E2835" s="1" t="str">
        <f aca="false">IF(G2834&gt;all,"",IF(C2835="",O2834,C2835))</f>
        <v>B</v>
      </c>
      <c r="F2835" s="0" t="n">
        <f aca="false">IF(D2835="",1,D2835)</f>
        <v>1</v>
      </c>
      <c r="G2835" s="0" t="n">
        <f aca="false">G2834+F2835</f>
        <v>3668</v>
      </c>
      <c r="H2835" s="0" t="n">
        <f aca="false">IF(E2835="A",H2834+F2835,H2834)</f>
        <v>1644</v>
      </c>
      <c r="I2835" s="0" t="n">
        <f aca="false">IF(E2835="B",I2834+F2835,I2834)</f>
        <v>2024</v>
      </c>
      <c r="J2835" s="0" t="n">
        <f aca="false">all/2-H2835</f>
        <v>3356</v>
      </c>
      <c r="K2835" s="0" t="n">
        <f aca="false">all/2-I2835</f>
        <v>2976</v>
      </c>
      <c r="L2835" s="0" t="n">
        <f aca="false">IF(G2835&lt;all,MIN(1,MAX(0,K2835/(J2835+K2835))),L2834)</f>
        <v>0.469993682880606</v>
      </c>
      <c r="M2835" s="0" t="n">
        <f aca="false">IF(G2835&lt;all,MIN(1,MAX(0,J2835/(J2835+K2835))),M2834)</f>
        <v>0.530006317119394</v>
      </c>
      <c r="N2835" s="0" t="n">
        <f aca="true">RAND()</f>
        <v>0.538039359455696</v>
      </c>
      <c r="O2835" s="1" t="str">
        <f aca="false">IF(N2835&lt;L2835,"A","B")</f>
        <v>B</v>
      </c>
    </row>
    <row r="2836" customFormat="false" ht="13.5" hidden="false" customHeight="false" outlineLevel="0" collapsed="false">
      <c r="E2836" s="1" t="str">
        <f aca="false">IF(G2835&gt;all,"",IF(C2836="",O2835,C2836))</f>
        <v>B</v>
      </c>
      <c r="F2836" s="0" t="n">
        <f aca="false">IF(D2836="",1,D2836)</f>
        <v>1</v>
      </c>
      <c r="G2836" s="0" t="n">
        <f aca="false">G2835+F2836</f>
        <v>3669</v>
      </c>
      <c r="H2836" s="0" t="n">
        <f aca="false">IF(E2836="A",H2835+F2836,H2835)</f>
        <v>1644</v>
      </c>
      <c r="I2836" s="0" t="n">
        <f aca="false">IF(E2836="B",I2835+F2836,I2835)</f>
        <v>2025</v>
      </c>
      <c r="J2836" s="0" t="n">
        <f aca="false">all/2-H2836</f>
        <v>3356</v>
      </c>
      <c r="K2836" s="0" t="n">
        <f aca="false">all/2-I2836</f>
        <v>2975</v>
      </c>
      <c r="L2836" s="0" t="n">
        <f aca="false">IF(G2836&lt;all,MIN(1,MAX(0,K2836/(J2836+K2836))),L2835)</f>
        <v>0.469909966829885</v>
      </c>
      <c r="M2836" s="0" t="n">
        <f aca="false">IF(G2836&lt;all,MIN(1,MAX(0,J2836/(J2836+K2836))),M2835)</f>
        <v>0.530090033170115</v>
      </c>
      <c r="N2836" s="0" t="n">
        <f aca="true">RAND()</f>
        <v>0.354290272049252</v>
      </c>
      <c r="O2836" s="1" t="str">
        <f aca="false">IF(N2836&lt;L2836,"A","B")</f>
        <v>A</v>
      </c>
    </row>
    <row r="2837" customFormat="false" ht="13.5" hidden="false" customHeight="false" outlineLevel="0" collapsed="false">
      <c r="E2837" s="1" t="str">
        <f aca="false">IF(G2836&gt;all,"",IF(C2837="",O2836,C2837))</f>
        <v>A</v>
      </c>
      <c r="F2837" s="0" t="n">
        <f aca="false">IF(D2837="",1,D2837)</f>
        <v>1</v>
      </c>
      <c r="G2837" s="0" t="n">
        <f aca="false">G2836+F2837</f>
        <v>3670</v>
      </c>
      <c r="H2837" s="0" t="n">
        <f aca="false">IF(E2837="A",H2836+F2837,H2836)</f>
        <v>1645</v>
      </c>
      <c r="I2837" s="0" t="n">
        <f aca="false">IF(E2837="B",I2836+F2837,I2836)</f>
        <v>2025</v>
      </c>
      <c r="J2837" s="0" t="n">
        <f aca="false">all/2-H2837</f>
        <v>3355</v>
      </c>
      <c r="K2837" s="0" t="n">
        <f aca="false">all/2-I2837</f>
        <v>2975</v>
      </c>
      <c r="L2837" s="0" t="n">
        <f aca="false">IF(G2837&lt;all,MIN(1,MAX(0,K2837/(J2837+K2837))),L2836)</f>
        <v>0.46998420221169</v>
      </c>
      <c r="M2837" s="0" t="n">
        <f aca="false">IF(G2837&lt;all,MIN(1,MAX(0,J2837/(J2837+K2837))),M2836)</f>
        <v>0.53001579778831</v>
      </c>
      <c r="N2837" s="0" t="n">
        <f aca="true">RAND()</f>
        <v>0.410867668962902</v>
      </c>
      <c r="O2837" s="1" t="str">
        <f aca="false">IF(N2837&lt;L2837,"A","B")</f>
        <v>A</v>
      </c>
    </row>
    <row r="2838" customFormat="false" ht="13.5" hidden="false" customHeight="false" outlineLevel="0" collapsed="false">
      <c r="E2838" s="1" t="str">
        <f aca="false">IF(G2837&gt;all,"",IF(C2838="",O2837,C2838))</f>
        <v>A</v>
      </c>
      <c r="F2838" s="0" t="n">
        <f aca="false">IF(D2838="",1,D2838)</f>
        <v>1</v>
      </c>
      <c r="G2838" s="0" t="n">
        <f aca="false">G2837+F2838</f>
        <v>3671</v>
      </c>
      <c r="H2838" s="0" t="n">
        <f aca="false">IF(E2838="A",H2837+F2838,H2837)</f>
        <v>1646</v>
      </c>
      <c r="I2838" s="0" t="n">
        <f aca="false">IF(E2838="B",I2837+F2838,I2837)</f>
        <v>2025</v>
      </c>
      <c r="J2838" s="0" t="n">
        <f aca="false">all/2-H2838</f>
        <v>3354</v>
      </c>
      <c r="K2838" s="0" t="n">
        <f aca="false">all/2-I2838</f>
        <v>2975</v>
      </c>
      <c r="L2838" s="0" t="n">
        <f aca="false">IF(G2838&lt;all,MIN(1,MAX(0,K2838/(J2838+K2838))),L2837)</f>
        <v>0.470058461052299</v>
      </c>
      <c r="M2838" s="0" t="n">
        <f aca="false">IF(G2838&lt;all,MIN(1,MAX(0,J2838/(J2838+K2838))),M2837)</f>
        <v>0.529941538947701</v>
      </c>
      <c r="N2838" s="0" t="n">
        <f aca="true">RAND()</f>
        <v>0.679854550631151</v>
      </c>
      <c r="O2838" s="1" t="str">
        <f aca="false">IF(N2838&lt;L2838,"A","B")</f>
        <v>B</v>
      </c>
    </row>
    <row r="2839" customFormat="false" ht="13.5" hidden="false" customHeight="false" outlineLevel="0" collapsed="false">
      <c r="E2839" s="1" t="str">
        <f aca="false">IF(G2838&gt;all,"",IF(C2839="",O2838,C2839))</f>
        <v>B</v>
      </c>
      <c r="F2839" s="0" t="n">
        <f aca="false">IF(D2839="",1,D2839)</f>
        <v>1</v>
      </c>
      <c r="G2839" s="0" t="n">
        <f aca="false">G2838+F2839</f>
        <v>3672</v>
      </c>
      <c r="H2839" s="0" t="n">
        <f aca="false">IF(E2839="A",H2838+F2839,H2838)</f>
        <v>1646</v>
      </c>
      <c r="I2839" s="0" t="n">
        <f aca="false">IF(E2839="B",I2838+F2839,I2838)</f>
        <v>2026</v>
      </c>
      <c r="J2839" s="0" t="n">
        <f aca="false">all/2-H2839</f>
        <v>3354</v>
      </c>
      <c r="K2839" s="0" t="n">
        <f aca="false">all/2-I2839</f>
        <v>2974</v>
      </c>
      <c r="L2839" s="0" t="n">
        <f aca="false">IF(G2839&lt;all,MIN(1,MAX(0,K2839/(J2839+K2839))),L2838)</f>
        <v>0.469974715549937</v>
      </c>
      <c r="M2839" s="0" t="n">
        <f aca="false">IF(G2839&lt;all,MIN(1,MAX(0,J2839/(J2839+K2839))),M2838)</f>
        <v>0.530025284450063</v>
      </c>
      <c r="N2839" s="0" t="n">
        <f aca="true">RAND()</f>
        <v>0.831938753218591</v>
      </c>
      <c r="O2839" s="1" t="str">
        <f aca="false">IF(N2839&lt;L2839,"A","B")</f>
        <v>B</v>
      </c>
    </row>
    <row r="2840" customFormat="false" ht="13.5" hidden="false" customHeight="false" outlineLevel="0" collapsed="false">
      <c r="E2840" s="1" t="str">
        <f aca="false">IF(G2839&gt;all,"",IF(C2840="",O2839,C2840))</f>
        <v>B</v>
      </c>
      <c r="F2840" s="0" t="n">
        <f aca="false">IF(D2840="",1,D2840)</f>
        <v>1</v>
      </c>
      <c r="G2840" s="0" t="n">
        <f aca="false">G2839+F2840</f>
        <v>3673</v>
      </c>
      <c r="H2840" s="0" t="n">
        <f aca="false">IF(E2840="A",H2839+F2840,H2839)</f>
        <v>1646</v>
      </c>
      <c r="I2840" s="0" t="n">
        <f aca="false">IF(E2840="B",I2839+F2840,I2839)</f>
        <v>2027</v>
      </c>
      <c r="J2840" s="0" t="n">
        <f aca="false">all/2-H2840</f>
        <v>3354</v>
      </c>
      <c r="K2840" s="0" t="n">
        <f aca="false">all/2-I2840</f>
        <v>2973</v>
      </c>
      <c r="L2840" s="0" t="n">
        <f aca="false">IF(G2840&lt;all,MIN(1,MAX(0,K2840/(J2840+K2840))),L2839)</f>
        <v>0.469890943575154</v>
      </c>
      <c r="M2840" s="0" t="n">
        <f aca="false">IF(G2840&lt;all,MIN(1,MAX(0,J2840/(J2840+K2840))),M2839)</f>
        <v>0.530109056424846</v>
      </c>
      <c r="N2840" s="0" t="n">
        <f aca="true">RAND()</f>
        <v>0.158374285703528</v>
      </c>
      <c r="O2840" s="1" t="str">
        <f aca="false">IF(N2840&lt;L2840,"A","B")</f>
        <v>A</v>
      </c>
    </row>
    <row r="2841" customFormat="false" ht="13.5" hidden="false" customHeight="false" outlineLevel="0" collapsed="false">
      <c r="E2841" s="1" t="str">
        <f aca="false">IF(G2840&gt;all,"",IF(C2841="",O2840,C2841))</f>
        <v>A</v>
      </c>
      <c r="F2841" s="0" t="n">
        <f aca="false">IF(D2841="",1,D2841)</f>
        <v>1</v>
      </c>
      <c r="G2841" s="0" t="n">
        <f aca="false">G2840+F2841</f>
        <v>3674</v>
      </c>
      <c r="H2841" s="0" t="n">
        <f aca="false">IF(E2841="A",H2840+F2841,H2840)</f>
        <v>1647</v>
      </c>
      <c r="I2841" s="0" t="n">
        <f aca="false">IF(E2841="B",I2840+F2841,I2840)</f>
        <v>2027</v>
      </c>
      <c r="J2841" s="0" t="n">
        <f aca="false">all/2-H2841</f>
        <v>3353</v>
      </c>
      <c r="K2841" s="0" t="n">
        <f aca="false">all/2-I2841</f>
        <v>2973</v>
      </c>
      <c r="L2841" s="0" t="n">
        <f aca="false">IF(G2841&lt;all,MIN(1,MAX(0,K2841/(J2841+K2841))),L2840)</f>
        <v>0.469965222889662</v>
      </c>
      <c r="M2841" s="0" t="n">
        <f aca="false">IF(G2841&lt;all,MIN(1,MAX(0,J2841/(J2841+K2841))),M2840)</f>
        <v>0.530034777110338</v>
      </c>
      <c r="N2841" s="0" t="n">
        <f aca="true">RAND()</f>
        <v>0.575877440341319</v>
      </c>
      <c r="O2841" s="1" t="str">
        <f aca="false">IF(N2841&lt;L2841,"A","B")</f>
        <v>B</v>
      </c>
    </row>
    <row r="2842" customFormat="false" ht="13.5" hidden="false" customHeight="false" outlineLevel="0" collapsed="false">
      <c r="E2842" s="1" t="str">
        <f aca="false">IF(G2841&gt;all,"",IF(C2842="",O2841,C2842))</f>
        <v>B</v>
      </c>
      <c r="F2842" s="0" t="n">
        <f aca="false">IF(D2842="",1,D2842)</f>
        <v>1</v>
      </c>
      <c r="G2842" s="0" t="n">
        <f aca="false">G2841+F2842</f>
        <v>3675</v>
      </c>
      <c r="H2842" s="0" t="n">
        <f aca="false">IF(E2842="A",H2841+F2842,H2841)</f>
        <v>1647</v>
      </c>
      <c r="I2842" s="0" t="n">
        <f aca="false">IF(E2842="B",I2841+F2842,I2841)</f>
        <v>2028</v>
      </c>
      <c r="J2842" s="0" t="n">
        <f aca="false">all/2-H2842</f>
        <v>3353</v>
      </c>
      <c r="K2842" s="0" t="n">
        <f aca="false">all/2-I2842</f>
        <v>2972</v>
      </c>
      <c r="L2842" s="0" t="n">
        <f aca="false">IF(G2842&lt;all,MIN(1,MAX(0,K2842/(J2842+K2842))),L2841)</f>
        <v>0.469881422924901</v>
      </c>
      <c r="M2842" s="0" t="n">
        <f aca="false">IF(G2842&lt;all,MIN(1,MAX(0,J2842/(J2842+K2842))),M2841)</f>
        <v>0.530118577075099</v>
      </c>
      <c r="N2842" s="0" t="n">
        <f aca="true">RAND()</f>
        <v>0.0922635882569289</v>
      </c>
      <c r="O2842" s="1" t="str">
        <f aca="false">IF(N2842&lt;L2842,"A","B")</f>
        <v>A</v>
      </c>
    </row>
    <row r="2843" customFormat="false" ht="13.5" hidden="false" customHeight="false" outlineLevel="0" collapsed="false">
      <c r="E2843" s="1" t="str">
        <f aca="false">IF(G2842&gt;all,"",IF(C2843="",O2842,C2843))</f>
        <v>A</v>
      </c>
      <c r="F2843" s="0" t="n">
        <f aca="false">IF(D2843="",1,D2843)</f>
        <v>1</v>
      </c>
      <c r="G2843" s="0" t="n">
        <f aca="false">G2842+F2843</f>
        <v>3676</v>
      </c>
      <c r="H2843" s="0" t="n">
        <f aca="false">IF(E2843="A",H2842+F2843,H2842)</f>
        <v>1648</v>
      </c>
      <c r="I2843" s="0" t="n">
        <f aca="false">IF(E2843="B",I2842+F2843,I2842)</f>
        <v>2028</v>
      </c>
      <c r="J2843" s="0" t="n">
        <f aca="false">all/2-H2843</f>
        <v>3352</v>
      </c>
      <c r="K2843" s="0" t="n">
        <f aca="false">all/2-I2843</f>
        <v>2972</v>
      </c>
      <c r="L2843" s="0" t="n">
        <f aca="false">IF(G2843&lt;all,MIN(1,MAX(0,K2843/(J2843+K2843))),L2842)</f>
        <v>0.469955724225174</v>
      </c>
      <c r="M2843" s="0" t="n">
        <f aca="false">IF(G2843&lt;all,MIN(1,MAX(0,J2843/(J2843+K2843))),M2842)</f>
        <v>0.530044275774826</v>
      </c>
      <c r="N2843" s="0" t="n">
        <f aca="true">RAND()</f>
        <v>0.139499512008373</v>
      </c>
      <c r="O2843" s="1" t="str">
        <f aca="false">IF(N2843&lt;L2843,"A","B")</f>
        <v>A</v>
      </c>
    </row>
    <row r="2844" customFormat="false" ht="13.5" hidden="false" customHeight="false" outlineLevel="0" collapsed="false">
      <c r="E2844" s="1" t="str">
        <f aca="false">IF(G2843&gt;all,"",IF(C2844="",O2843,C2844))</f>
        <v>A</v>
      </c>
      <c r="F2844" s="0" t="n">
        <f aca="false">IF(D2844="",1,D2844)</f>
        <v>1</v>
      </c>
      <c r="G2844" s="0" t="n">
        <f aca="false">G2843+F2844</f>
        <v>3677</v>
      </c>
      <c r="H2844" s="0" t="n">
        <f aca="false">IF(E2844="A",H2843+F2844,H2843)</f>
        <v>1649</v>
      </c>
      <c r="I2844" s="0" t="n">
        <f aca="false">IF(E2844="B",I2843+F2844,I2843)</f>
        <v>2028</v>
      </c>
      <c r="J2844" s="0" t="n">
        <f aca="false">all/2-H2844</f>
        <v>3351</v>
      </c>
      <c r="K2844" s="0" t="n">
        <f aca="false">all/2-I2844</f>
        <v>2972</v>
      </c>
      <c r="L2844" s="0" t="n">
        <f aca="false">IF(G2844&lt;all,MIN(1,MAX(0,K2844/(J2844+K2844))),L2843)</f>
        <v>0.47003004902736</v>
      </c>
      <c r="M2844" s="0" t="n">
        <f aca="false">IF(G2844&lt;all,MIN(1,MAX(0,J2844/(J2844+K2844))),M2843)</f>
        <v>0.52996995097264</v>
      </c>
      <c r="N2844" s="0" t="n">
        <f aca="true">RAND()</f>
        <v>0.111725330218995</v>
      </c>
      <c r="O2844" s="1" t="str">
        <f aca="false">IF(N2844&lt;L2844,"A","B")</f>
        <v>A</v>
      </c>
    </row>
    <row r="2845" customFormat="false" ht="13.5" hidden="false" customHeight="false" outlineLevel="0" collapsed="false">
      <c r="E2845" s="1" t="str">
        <f aca="false">IF(G2844&gt;all,"",IF(C2845="",O2844,C2845))</f>
        <v>A</v>
      </c>
      <c r="F2845" s="0" t="n">
        <f aca="false">IF(D2845="",1,D2845)</f>
        <v>1</v>
      </c>
      <c r="G2845" s="0" t="n">
        <f aca="false">G2844+F2845</f>
        <v>3678</v>
      </c>
      <c r="H2845" s="0" t="n">
        <f aca="false">IF(E2845="A",H2844+F2845,H2844)</f>
        <v>1650</v>
      </c>
      <c r="I2845" s="0" t="n">
        <f aca="false">IF(E2845="B",I2844+F2845,I2844)</f>
        <v>2028</v>
      </c>
      <c r="J2845" s="0" t="n">
        <f aca="false">all/2-H2845</f>
        <v>3350</v>
      </c>
      <c r="K2845" s="0" t="n">
        <f aca="false">all/2-I2845</f>
        <v>2972</v>
      </c>
      <c r="L2845" s="0" t="n">
        <f aca="false">IF(G2845&lt;all,MIN(1,MAX(0,K2845/(J2845+K2845))),L2844)</f>
        <v>0.470104397342613</v>
      </c>
      <c r="M2845" s="0" t="n">
        <f aca="false">IF(G2845&lt;all,MIN(1,MAX(0,J2845/(J2845+K2845))),M2844)</f>
        <v>0.529895602657387</v>
      </c>
      <c r="N2845" s="0" t="n">
        <f aca="true">RAND()</f>
        <v>0.993311520331509</v>
      </c>
      <c r="O2845" s="1" t="str">
        <f aca="false">IF(N2845&lt;L2845,"A","B")</f>
        <v>B</v>
      </c>
    </row>
    <row r="2846" customFormat="false" ht="13.5" hidden="false" customHeight="false" outlineLevel="0" collapsed="false">
      <c r="E2846" s="1" t="str">
        <f aca="false">IF(G2845&gt;all,"",IF(C2846="",O2845,C2846))</f>
        <v>B</v>
      </c>
      <c r="F2846" s="0" t="n">
        <f aca="false">IF(D2846="",1,D2846)</f>
        <v>1</v>
      </c>
      <c r="G2846" s="0" t="n">
        <f aca="false">G2845+F2846</f>
        <v>3679</v>
      </c>
      <c r="H2846" s="0" t="n">
        <f aca="false">IF(E2846="A",H2845+F2846,H2845)</f>
        <v>1650</v>
      </c>
      <c r="I2846" s="0" t="n">
        <f aca="false">IF(E2846="B",I2845+F2846,I2845)</f>
        <v>2029</v>
      </c>
      <c r="J2846" s="0" t="n">
        <f aca="false">all/2-H2846</f>
        <v>3350</v>
      </c>
      <c r="K2846" s="0" t="n">
        <f aca="false">all/2-I2846</f>
        <v>2971</v>
      </c>
      <c r="L2846" s="0" t="n">
        <f aca="false">IF(G2846&lt;all,MIN(1,MAX(0,K2846/(J2846+K2846))),L2845)</f>
        <v>0.470020566366081</v>
      </c>
      <c r="M2846" s="0" t="n">
        <f aca="false">IF(G2846&lt;all,MIN(1,MAX(0,J2846/(J2846+K2846))),M2845)</f>
        <v>0.529979433633919</v>
      </c>
      <c r="N2846" s="0" t="n">
        <f aca="true">RAND()</f>
        <v>0.827108882322632</v>
      </c>
      <c r="O2846" s="1" t="str">
        <f aca="false">IF(N2846&lt;L2846,"A","B")</f>
        <v>B</v>
      </c>
    </row>
    <row r="2847" customFormat="false" ht="13.5" hidden="false" customHeight="false" outlineLevel="0" collapsed="false">
      <c r="E2847" s="1" t="str">
        <f aca="false">IF(G2846&gt;all,"",IF(C2847="",O2846,C2847))</f>
        <v>B</v>
      </c>
      <c r="F2847" s="0" t="n">
        <f aca="false">IF(D2847="",1,D2847)</f>
        <v>1</v>
      </c>
      <c r="G2847" s="0" t="n">
        <f aca="false">G2846+F2847</f>
        <v>3680</v>
      </c>
      <c r="H2847" s="0" t="n">
        <f aca="false">IF(E2847="A",H2846+F2847,H2846)</f>
        <v>1650</v>
      </c>
      <c r="I2847" s="0" t="n">
        <f aca="false">IF(E2847="B",I2846+F2847,I2846)</f>
        <v>2030</v>
      </c>
      <c r="J2847" s="0" t="n">
        <f aca="false">all/2-H2847</f>
        <v>3350</v>
      </c>
      <c r="K2847" s="0" t="n">
        <f aca="false">all/2-I2847</f>
        <v>2970</v>
      </c>
      <c r="L2847" s="0" t="n">
        <f aca="false">IF(G2847&lt;all,MIN(1,MAX(0,K2847/(J2847+K2847))),L2846)</f>
        <v>0.46993670886076</v>
      </c>
      <c r="M2847" s="0" t="n">
        <f aca="false">IF(G2847&lt;all,MIN(1,MAX(0,J2847/(J2847+K2847))),M2846)</f>
        <v>0.530063291139241</v>
      </c>
      <c r="N2847" s="0" t="n">
        <f aca="true">RAND()</f>
        <v>0.631292741607105</v>
      </c>
      <c r="O2847" s="1" t="str">
        <f aca="false">IF(N2847&lt;L2847,"A","B")</f>
        <v>B</v>
      </c>
    </row>
    <row r="2848" customFormat="false" ht="13.5" hidden="false" customHeight="false" outlineLevel="0" collapsed="false">
      <c r="E2848" s="1" t="str">
        <f aca="false">IF(G2847&gt;all,"",IF(C2848="",O2847,C2848))</f>
        <v>B</v>
      </c>
      <c r="F2848" s="0" t="n">
        <f aca="false">IF(D2848="",1,D2848)</f>
        <v>1</v>
      </c>
      <c r="G2848" s="0" t="n">
        <f aca="false">G2847+F2848</f>
        <v>3681</v>
      </c>
      <c r="H2848" s="0" t="n">
        <f aca="false">IF(E2848="A",H2847+F2848,H2847)</f>
        <v>1650</v>
      </c>
      <c r="I2848" s="0" t="n">
        <f aca="false">IF(E2848="B",I2847+F2848,I2847)</f>
        <v>2031</v>
      </c>
      <c r="J2848" s="0" t="n">
        <f aca="false">all/2-H2848</f>
        <v>3350</v>
      </c>
      <c r="K2848" s="0" t="n">
        <f aca="false">all/2-I2848</f>
        <v>2969</v>
      </c>
      <c r="L2848" s="0" t="n">
        <f aca="false">IF(G2848&lt;all,MIN(1,MAX(0,K2848/(J2848+K2848))),L2847)</f>
        <v>0.469852824814053</v>
      </c>
      <c r="M2848" s="0" t="n">
        <f aca="false">IF(G2848&lt;all,MIN(1,MAX(0,J2848/(J2848+K2848))),M2847)</f>
        <v>0.530147175185947</v>
      </c>
      <c r="N2848" s="0" t="n">
        <f aca="true">RAND()</f>
        <v>0.197035214371875</v>
      </c>
      <c r="O2848" s="1" t="str">
        <f aca="false">IF(N2848&lt;L2848,"A","B")</f>
        <v>A</v>
      </c>
    </row>
    <row r="2849" customFormat="false" ht="13.5" hidden="false" customHeight="false" outlineLevel="0" collapsed="false">
      <c r="E2849" s="1" t="str">
        <f aca="false">IF(G2848&gt;all,"",IF(C2849="",O2848,C2849))</f>
        <v>A</v>
      </c>
      <c r="F2849" s="0" t="n">
        <f aca="false">IF(D2849="",1,D2849)</f>
        <v>1</v>
      </c>
      <c r="G2849" s="0" t="n">
        <f aca="false">G2848+F2849</f>
        <v>3682</v>
      </c>
      <c r="H2849" s="0" t="n">
        <f aca="false">IF(E2849="A",H2848+F2849,H2848)</f>
        <v>1651</v>
      </c>
      <c r="I2849" s="0" t="n">
        <f aca="false">IF(E2849="B",I2848+F2849,I2848)</f>
        <v>2031</v>
      </c>
      <c r="J2849" s="0" t="n">
        <f aca="false">all/2-H2849</f>
        <v>3349</v>
      </c>
      <c r="K2849" s="0" t="n">
        <f aca="false">all/2-I2849</f>
        <v>2969</v>
      </c>
      <c r="L2849" s="0" t="n">
        <f aca="false">IF(G2849&lt;all,MIN(1,MAX(0,K2849/(J2849+K2849))),L2848)</f>
        <v>0.469927192149414</v>
      </c>
      <c r="M2849" s="0" t="n">
        <f aca="false">IF(G2849&lt;all,MIN(1,MAX(0,J2849/(J2849+K2849))),M2848)</f>
        <v>0.530072807850586</v>
      </c>
      <c r="N2849" s="0" t="n">
        <f aca="true">RAND()</f>
        <v>0.0707015253223801</v>
      </c>
      <c r="O2849" s="1" t="str">
        <f aca="false">IF(N2849&lt;L2849,"A","B")</f>
        <v>A</v>
      </c>
    </row>
    <row r="2850" customFormat="false" ht="13.5" hidden="false" customHeight="false" outlineLevel="0" collapsed="false">
      <c r="E2850" s="1" t="str">
        <f aca="false">IF(G2849&gt;all,"",IF(C2850="",O2849,C2850))</f>
        <v>A</v>
      </c>
      <c r="F2850" s="0" t="n">
        <f aca="false">IF(D2850="",1,D2850)</f>
        <v>1</v>
      </c>
      <c r="G2850" s="0" t="n">
        <f aca="false">G2849+F2850</f>
        <v>3683</v>
      </c>
      <c r="H2850" s="0" t="n">
        <f aca="false">IF(E2850="A",H2849+F2850,H2849)</f>
        <v>1652</v>
      </c>
      <c r="I2850" s="0" t="n">
        <f aca="false">IF(E2850="B",I2849+F2850,I2849)</f>
        <v>2031</v>
      </c>
      <c r="J2850" s="0" t="n">
        <f aca="false">all/2-H2850</f>
        <v>3348</v>
      </c>
      <c r="K2850" s="0" t="n">
        <f aca="false">all/2-I2850</f>
        <v>2969</v>
      </c>
      <c r="L2850" s="0" t="n">
        <f aca="false">IF(G2850&lt;all,MIN(1,MAX(0,K2850/(J2850+K2850))),L2849)</f>
        <v>0.470001583029919</v>
      </c>
      <c r="M2850" s="0" t="n">
        <f aca="false">IF(G2850&lt;all,MIN(1,MAX(0,J2850/(J2850+K2850))),M2849)</f>
        <v>0.529998416970081</v>
      </c>
      <c r="N2850" s="0" t="n">
        <f aca="true">RAND()</f>
        <v>0.248680252746438</v>
      </c>
      <c r="O2850" s="1" t="str">
        <f aca="false">IF(N2850&lt;L2850,"A","B")</f>
        <v>A</v>
      </c>
    </row>
    <row r="2851" customFormat="false" ht="13.5" hidden="false" customHeight="false" outlineLevel="0" collapsed="false">
      <c r="E2851" s="1" t="str">
        <f aca="false">IF(G2850&gt;all,"",IF(C2851="",O2850,C2851))</f>
        <v>A</v>
      </c>
      <c r="F2851" s="0" t="n">
        <f aca="false">IF(D2851="",1,D2851)</f>
        <v>1</v>
      </c>
      <c r="G2851" s="0" t="n">
        <f aca="false">G2850+F2851</f>
        <v>3684</v>
      </c>
      <c r="H2851" s="0" t="n">
        <f aca="false">IF(E2851="A",H2850+F2851,H2850)</f>
        <v>1653</v>
      </c>
      <c r="I2851" s="0" t="n">
        <f aca="false">IF(E2851="B",I2850+F2851,I2850)</f>
        <v>2031</v>
      </c>
      <c r="J2851" s="0" t="n">
        <f aca="false">all/2-H2851</f>
        <v>3347</v>
      </c>
      <c r="K2851" s="0" t="n">
        <f aca="false">all/2-I2851</f>
        <v>2969</v>
      </c>
      <c r="L2851" s="0" t="n">
        <f aca="false">IF(G2851&lt;all,MIN(1,MAX(0,K2851/(J2851+K2851))),L2850)</f>
        <v>0.470075997466751</v>
      </c>
      <c r="M2851" s="0" t="n">
        <f aca="false">IF(G2851&lt;all,MIN(1,MAX(0,J2851/(J2851+K2851))),M2850)</f>
        <v>0.529924002533249</v>
      </c>
      <c r="N2851" s="0" t="n">
        <f aca="true">RAND()</f>
        <v>0.605674265841654</v>
      </c>
      <c r="O2851" s="1" t="str">
        <f aca="false">IF(N2851&lt;L2851,"A","B")</f>
        <v>B</v>
      </c>
    </row>
    <row r="2852" customFormat="false" ht="13.5" hidden="false" customHeight="false" outlineLevel="0" collapsed="false">
      <c r="E2852" s="1" t="str">
        <f aca="false">IF(G2851&gt;all,"",IF(C2852="",O2851,C2852))</f>
        <v>B</v>
      </c>
      <c r="F2852" s="0" t="n">
        <f aca="false">IF(D2852="",1,D2852)</f>
        <v>1</v>
      </c>
      <c r="G2852" s="0" t="n">
        <f aca="false">G2851+F2852</f>
        <v>3685</v>
      </c>
      <c r="H2852" s="0" t="n">
        <f aca="false">IF(E2852="A",H2851+F2852,H2851)</f>
        <v>1653</v>
      </c>
      <c r="I2852" s="0" t="n">
        <f aca="false">IF(E2852="B",I2851+F2852,I2851)</f>
        <v>2032</v>
      </c>
      <c r="J2852" s="0" t="n">
        <f aca="false">all/2-H2852</f>
        <v>3347</v>
      </c>
      <c r="K2852" s="0" t="n">
        <f aca="false">all/2-I2852</f>
        <v>2968</v>
      </c>
      <c r="L2852" s="0" t="n">
        <f aca="false">IF(G2852&lt;all,MIN(1,MAX(0,K2852/(J2852+K2852))),L2851)</f>
        <v>0.469992082343626</v>
      </c>
      <c r="M2852" s="0" t="n">
        <f aca="false">IF(G2852&lt;all,MIN(1,MAX(0,J2852/(J2852+K2852))),M2851)</f>
        <v>0.530007917656374</v>
      </c>
      <c r="N2852" s="0" t="n">
        <f aca="true">RAND()</f>
        <v>0.27823058421403</v>
      </c>
      <c r="O2852" s="1" t="str">
        <f aca="false">IF(N2852&lt;L2852,"A","B")</f>
        <v>A</v>
      </c>
    </row>
    <row r="2853" customFormat="false" ht="13.5" hidden="false" customHeight="false" outlineLevel="0" collapsed="false">
      <c r="E2853" s="1" t="str">
        <f aca="false">IF(G2852&gt;all,"",IF(C2853="",O2852,C2853))</f>
        <v>A</v>
      </c>
      <c r="F2853" s="0" t="n">
        <f aca="false">IF(D2853="",1,D2853)</f>
        <v>1</v>
      </c>
      <c r="G2853" s="0" t="n">
        <f aca="false">G2852+F2853</f>
        <v>3686</v>
      </c>
      <c r="H2853" s="0" t="n">
        <f aca="false">IF(E2853="A",H2852+F2853,H2852)</f>
        <v>1654</v>
      </c>
      <c r="I2853" s="0" t="n">
        <f aca="false">IF(E2853="B",I2852+F2853,I2852)</f>
        <v>2032</v>
      </c>
      <c r="J2853" s="0" t="n">
        <f aca="false">all/2-H2853</f>
        <v>3346</v>
      </c>
      <c r="K2853" s="0" t="n">
        <f aca="false">all/2-I2853</f>
        <v>2968</v>
      </c>
      <c r="L2853" s="0" t="n">
        <f aca="false">IF(G2853&lt;all,MIN(1,MAX(0,K2853/(J2853+K2853))),L2852)</f>
        <v>0.470066518847007</v>
      </c>
      <c r="M2853" s="0" t="n">
        <f aca="false">IF(G2853&lt;all,MIN(1,MAX(0,J2853/(J2853+K2853))),M2852)</f>
        <v>0.529933481152993</v>
      </c>
      <c r="N2853" s="0" t="n">
        <f aca="true">RAND()</f>
        <v>0.973133536529343</v>
      </c>
      <c r="O2853" s="1" t="str">
        <f aca="false">IF(N2853&lt;L2853,"A","B")</f>
        <v>B</v>
      </c>
    </row>
    <row r="2854" customFormat="false" ht="13.5" hidden="false" customHeight="false" outlineLevel="0" collapsed="false">
      <c r="E2854" s="1" t="str">
        <f aca="false">IF(G2853&gt;all,"",IF(C2854="",O2853,C2854))</f>
        <v>B</v>
      </c>
      <c r="F2854" s="0" t="n">
        <f aca="false">IF(D2854="",1,D2854)</f>
        <v>1</v>
      </c>
      <c r="G2854" s="0" t="n">
        <f aca="false">G2853+F2854</f>
        <v>3687</v>
      </c>
      <c r="H2854" s="0" t="n">
        <f aca="false">IF(E2854="A",H2853+F2854,H2853)</f>
        <v>1654</v>
      </c>
      <c r="I2854" s="0" t="n">
        <f aca="false">IF(E2854="B",I2853+F2854,I2853)</f>
        <v>2033</v>
      </c>
      <c r="J2854" s="0" t="n">
        <f aca="false">all/2-H2854</f>
        <v>3346</v>
      </c>
      <c r="K2854" s="0" t="n">
        <f aca="false">all/2-I2854</f>
        <v>2967</v>
      </c>
      <c r="L2854" s="0" t="n">
        <f aca="false">IF(G2854&lt;all,MIN(1,MAX(0,K2854/(J2854+K2854))),L2853)</f>
        <v>0.469982575637573</v>
      </c>
      <c r="M2854" s="0" t="n">
        <f aca="false">IF(G2854&lt;all,MIN(1,MAX(0,J2854/(J2854+K2854))),M2853)</f>
        <v>0.530017424362427</v>
      </c>
      <c r="N2854" s="0" t="n">
        <f aca="true">RAND()</f>
        <v>0.436579434097181</v>
      </c>
      <c r="O2854" s="1" t="str">
        <f aca="false">IF(N2854&lt;L2854,"A","B")</f>
        <v>A</v>
      </c>
    </row>
    <row r="2855" customFormat="false" ht="13.5" hidden="false" customHeight="false" outlineLevel="0" collapsed="false">
      <c r="E2855" s="1" t="str">
        <f aca="false">IF(G2854&gt;all,"",IF(C2855="",O2854,C2855))</f>
        <v>A</v>
      </c>
      <c r="F2855" s="0" t="n">
        <f aca="false">IF(D2855="",1,D2855)</f>
        <v>1</v>
      </c>
      <c r="G2855" s="0" t="n">
        <f aca="false">G2854+F2855</f>
        <v>3688</v>
      </c>
      <c r="H2855" s="0" t="n">
        <f aca="false">IF(E2855="A",H2854+F2855,H2854)</f>
        <v>1655</v>
      </c>
      <c r="I2855" s="0" t="n">
        <f aca="false">IF(E2855="B",I2854+F2855,I2854)</f>
        <v>2033</v>
      </c>
      <c r="J2855" s="0" t="n">
        <f aca="false">all/2-H2855</f>
        <v>3345</v>
      </c>
      <c r="K2855" s="0" t="n">
        <f aca="false">all/2-I2855</f>
        <v>2967</v>
      </c>
      <c r="L2855" s="0" t="n">
        <f aca="false">IF(G2855&lt;all,MIN(1,MAX(0,K2855/(J2855+K2855))),L2854)</f>
        <v>0.470057034220532</v>
      </c>
      <c r="M2855" s="0" t="n">
        <f aca="false">IF(G2855&lt;all,MIN(1,MAX(0,J2855/(J2855+K2855))),M2854)</f>
        <v>0.529942965779468</v>
      </c>
      <c r="N2855" s="0" t="n">
        <f aca="true">RAND()</f>
        <v>0.33891644804717</v>
      </c>
      <c r="O2855" s="1" t="str">
        <f aca="false">IF(N2855&lt;L2855,"A","B")</f>
        <v>A</v>
      </c>
    </row>
    <row r="2856" customFormat="false" ht="13.5" hidden="false" customHeight="false" outlineLevel="0" collapsed="false">
      <c r="E2856" s="1" t="str">
        <f aca="false">IF(G2855&gt;all,"",IF(C2856="",O2855,C2856))</f>
        <v>A</v>
      </c>
      <c r="F2856" s="0" t="n">
        <f aca="false">IF(D2856="",1,D2856)</f>
        <v>1</v>
      </c>
      <c r="G2856" s="0" t="n">
        <f aca="false">G2855+F2856</f>
        <v>3689</v>
      </c>
      <c r="H2856" s="0" t="n">
        <f aca="false">IF(E2856="A",H2855+F2856,H2855)</f>
        <v>1656</v>
      </c>
      <c r="I2856" s="0" t="n">
        <f aca="false">IF(E2856="B",I2855+F2856,I2855)</f>
        <v>2033</v>
      </c>
      <c r="J2856" s="0" t="n">
        <f aca="false">all/2-H2856</f>
        <v>3344</v>
      </c>
      <c r="K2856" s="0" t="n">
        <f aca="false">all/2-I2856</f>
        <v>2967</v>
      </c>
      <c r="L2856" s="0" t="n">
        <f aca="false">IF(G2856&lt;all,MIN(1,MAX(0,K2856/(J2856+K2856))),L2855)</f>
        <v>0.470131516399937</v>
      </c>
      <c r="M2856" s="0" t="n">
        <f aca="false">IF(G2856&lt;all,MIN(1,MAX(0,J2856/(J2856+K2856))),M2855)</f>
        <v>0.529868483600063</v>
      </c>
      <c r="N2856" s="0" t="n">
        <f aca="true">RAND()</f>
        <v>0.617442764501784</v>
      </c>
      <c r="O2856" s="1" t="str">
        <f aca="false">IF(N2856&lt;L2856,"A","B")</f>
        <v>B</v>
      </c>
    </row>
    <row r="2857" customFormat="false" ht="13.5" hidden="false" customHeight="false" outlineLevel="0" collapsed="false">
      <c r="E2857" s="1" t="str">
        <f aca="false">IF(G2856&gt;all,"",IF(C2857="",O2856,C2857))</f>
        <v>B</v>
      </c>
      <c r="F2857" s="0" t="n">
        <f aca="false">IF(D2857="",1,D2857)</f>
        <v>1</v>
      </c>
      <c r="G2857" s="0" t="n">
        <f aca="false">G2856+F2857</f>
        <v>3690</v>
      </c>
      <c r="H2857" s="0" t="n">
        <f aca="false">IF(E2857="A",H2856+F2857,H2856)</f>
        <v>1656</v>
      </c>
      <c r="I2857" s="0" t="n">
        <f aca="false">IF(E2857="B",I2856+F2857,I2856)</f>
        <v>2034</v>
      </c>
      <c r="J2857" s="0" t="n">
        <f aca="false">all/2-H2857</f>
        <v>3344</v>
      </c>
      <c r="K2857" s="0" t="n">
        <f aca="false">all/2-I2857</f>
        <v>2966</v>
      </c>
      <c r="L2857" s="0" t="n">
        <f aca="false">IF(G2857&lt;all,MIN(1,MAX(0,K2857/(J2857+K2857))),L2856)</f>
        <v>0.470047543581617</v>
      </c>
      <c r="M2857" s="0" t="n">
        <f aca="false">IF(G2857&lt;all,MIN(1,MAX(0,J2857/(J2857+K2857))),M2856)</f>
        <v>0.529952456418384</v>
      </c>
      <c r="N2857" s="0" t="n">
        <f aca="true">RAND()</f>
        <v>0.86274648387774</v>
      </c>
      <c r="O2857" s="1" t="str">
        <f aca="false">IF(N2857&lt;L2857,"A","B")</f>
        <v>B</v>
      </c>
    </row>
    <row r="2858" customFormat="false" ht="13.5" hidden="false" customHeight="false" outlineLevel="0" collapsed="false">
      <c r="E2858" s="1" t="str">
        <f aca="false">IF(G2857&gt;all,"",IF(C2858="",O2857,C2858))</f>
        <v>B</v>
      </c>
      <c r="F2858" s="0" t="n">
        <f aca="false">IF(D2858="",1,D2858)</f>
        <v>1</v>
      </c>
      <c r="G2858" s="0" t="n">
        <f aca="false">G2857+F2858</f>
        <v>3691</v>
      </c>
      <c r="H2858" s="0" t="n">
        <f aca="false">IF(E2858="A",H2857+F2858,H2857)</f>
        <v>1656</v>
      </c>
      <c r="I2858" s="0" t="n">
        <f aca="false">IF(E2858="B",I2857+F2858,I2857)</f>
        <v>2035</v>
      </c>
      <c r="J2858" s="0" t="n">
        <f aca="false">all/2-H2858</f>
        <v>3344</v>
      </c>
      <c r="K2858" s="0" t="n">
        <f aca="false">all/2-I2858</f>
        <v>2965</v>
      </c>
      <c r="L2858" s="0" t="n">
        <f aca="false">IF(G2858&lt;all,MIN(1,MAX(0,K2858/(J2858+K2858))),L2857)</f>
        <v>0.469963544143287</v>
      </c>
      <c r="M2858" s="0" t="n">
        <f aca="false">IF(G2858&lt;all,MIN(1,MAX(0,J2858/(J2858+K2858))),M2857)</f>
        <v>0.530036455856713</v>
      </c>
      <c r="N2858" s="0" t="n">
        <f aca="true">RAND()</f>
        <v>0.248208428308638</v>
      </c>
      <c r="O2858" s="1" t="str">
        <f aca="false">IF(N2858&lt;L2858,"A","B")</f>
        <v>A</v>
      </c>
    </row>
    <row r="2859" customFormat="false" ht="13.5" hidden="false" customHeight="false" outlineLevel="0" collapsed="false">
      <c r="E2859" s="1" t="str">
        <f aca="false">IF(G2858&gt;all,"",IF(C2859="",O2858,C2859))</f>
        <v>A</v>
      </c>
      <c r="F2859" s="0" t="n">
        <f aca="false">IF(D2859="",1,D2859)</f>
        <v>1</v>
      </c>
      <c r="G2859" s="0" t="n">
        <f aca="false">G2858+F2859</f>
        <v>3692</v>
      </c>
      <c r="H2859" s="0" t="n">
        <f aca="false">IF(E2859="A",H2858+F2859,H2858)</f>
        <v>1657</v>
      </c>
      <c r="I2859" s="0" t="n">
        <f aca="false">IF(E2859="B",I2858+F2859,I2858)</f>
        <v>2035</v>
      </c>
      <c r="J2859" s="0" t="n">
        <f aca="false">all/2-H2859</f>
        <v>3343</v>
      </c>
      <c r="K2859" s="0" t="n">
        <f aca="false">all/2-I2859</f>
        <v>2965</v>
      </c>
      <c r="L2859" s="0" t="n">
        <f aca="false">IF(G2859&lt;all,MIN(1,MAX(0,K2859/(J2859+K2859))),L2858)</f>
        <v>0.47003804692454</v>
      </c>
      <c r="M2859" s="0" t="n">
        <f aca="false">IF(G2859&lt;all,MIN(1,MAX(0,J2859/(J2859+K2859))),M2858)</f>
        <v>0.52996195307546</v>
      </c>
      <c r="N2859" s="0" t="n">
        <f aca="true">RAND()</f>
        <v>0.392198793510532</v>
      </c>
      <c r="O2859" s="1" t="str">
        <f aca="false">IF(N2859&lt;L2859,"A","B")</f>
        <v>A</v>
      </c>
    </row>
    <row r="2860" customFormat="false" ht="13.5" hidden="false" customHeight="false" outlineLevel="0" collapsed="false">
      <c r="E2860" s="1" t="str">
        <f aca="false">IF(G2859&gt;all,"",IF(C2860="",O2859,C2860))</f>
        <v>A</v>
      </c>
      <c r="F2860" s="0" t="n">
        <f aca="false">IF(D2860="",1,D2860)</f>
        <v>1</v>
      </c>
      <c r="G2860" s="0" t="n">
        <f aca="false">G2859+F2860</f>
        <v>3693</v>
      </c>
      <c r="H2860" s="0" t="n">
        <f aca="false">IF(E2860="A",H2859+F2860,H2859)</f>
        <v>1658</v>
      </c>
      <c r="I2860" s="0" t="n">
        <f aca="false">IF(E2860="B",I2859+F2860,I2859)</f>
        <v>2035</v>
      </c>
      <c r="J2860" s="0" t="n">
        <f aca="false">all/2-H2860</f>
        <v>3342</v>
      </c>
      <c r="K2860" s="0" t="n">
        <f aca="false">all/2-I2860</f>
        <v>2965</v>
      </c>
      <c r="L2860" s="0" t="n">
        <f aca="false">IF(G2860&lt;all,MIN(1,MAX(0,K2860/(J2860+K2860))),L2859)</f>
        <v>0.470112573331219</v>
      </c>
      <c r="M2860" s="0" t="n">
        <f aca="false">IF(G2860&lt;all,MIN(1,MAX(0,J2860/(J2860+K2860))),M2859)</f>
        <v>0.529887426668781</v>
      </c>
      <c r="N2860" s="0" t="n">
        <f aca="true">RAND()</f>
        <v>0.0386142584743964</v>
      </c>
      <c r="O2860" s="1" t="str">
        <f aca="false">IF(N2860&lt;L2860,"A","B")</f>
        <v>A</v>
      </c>
    </row>
    <row r="2861" customFormat="false" ht="13.5" hidden="false" customHeight="false" outlineLevel="0" collapsed="false">
      <c r="E2861" s="1" t="str">
        <f aca="false">IF(G2860&gt;all,"",IF(C2861="",O2860,C2861))</f>
        <v>A</v>
      </c>
      <c r="F2861" s="0" t="n">
        <f aca="false">IF(D2861="",1,D2861)</f>
        <v>1</v>
      </c>
      <c r="G2861" s="0" t="n">
        <f aca="false">G2860+F2861</f>
        <v>3694</v>
      </c>
      <c r="H2861" s="0" t="n">
        <f aca="false">IF(E2861="A",H2860+F2861,H2860)</f>
        <v>1659</v>
      </c>
      <c r="I2861" s="0" t="n">
        <f aca="false">IF(E2861="B",I2860+F2861,I2860)</f>
        <v>2035</v>
      </c>
      <c r="J2861" s="0" t="n">
        <f aca="false">all/2-H2861</f>
        <v>3341</v>
      </c>
      <c r="K2861" s="0" t="n">
        <f aca="false">all/2-I2861</f>
        <v>2965</v>
      </c>
      <c r="L2861" s="0" t="n">
        <f aca="false">IF(G2861&lt;all,MIN(1,MAX(0,K2861/(J2861+K2861))),L2860)</f>
        <v>0.470187123374564</v>
      </c>
      <c r="M2861" s="0" t="n">
        <f aca="false">IF(G2861&lt;all,MIN(1,MAX(0,J2861/(J2861+K2861))),M2860)</f>
        <v>0.529812876625436</v>
      </c>
      <c r="N2861" s="0" t="n">
        <f aca="true">RAND()</f>
        <v>0.321187751018144</v>
      </c>
      <c r="O2861" s="1" t="str">
        <f aca="false">IF(N2861&lt;L2861,"A","B")</f>
        <v>A</v>
      </c>
    </row>
    <row r="2862" customFormat="false" ht="13.5" hidden="false" customHeight="false" outlineLevel="0" collapsed="false">
      <c r="E2862" s="1" t="str">
        <f aca="false">IF(G2861&gt;all,"",IF(C2862="",O2861,C2862))</f>
        <v>A</v>
      </c>
      <c r="F2862" s="0" t="n">
        <f aca="false">IF(D2862="",1,D2862)</f>
        <v>1</v>
      </c>
      <c r="G2862" s="0" t="n">
        <f aca="false">G2861+F2862</f>
        <v>3695</v>
      </c>
      <c r="H2862" s="0" t="n">
        <f aca="false">IF(E2862="A",H2861+F2862,H2861)</f>
        <v>1660</v>
      </c>
      <c r="I2862" s="0" t="n">
        <f aca="false">IF(E2862="B",I2861+F2862,I2861)</f>
        <v>2035</v>
      </c>
      <c r="J2862" s="0" t="n">
        <f aca="false">all/2-H2862</f>
        <v>3340</v>
      </c>
      <c r="K2862" s="0" t="n">
        <f aca="false">all/2-I2862</f>
        <v>2965</v>
      </c>
      <c r="L2862" s="0" t="n">
        <f aca="false">IF(G2862&lt;all,MIN(1,MAX(0,K2862/(J2862+K2862))),L2861)</f>
        <v>0.470261697065821</v>
      </c>
      <c r="M2862" s="0" t="n">
        <f aca="false">IF(G2862&lt;all,MIN(1,MAX(0,J2862/(J2862+K2862))),M2861)</f>
        <v>0.529738302934179</v>
      </c>
      <c r="N2862" s="0" t="n">
        <f aca="true">RAND()</f>
        <v>0.760014835252407</v>
      </c>
      <c r="O2862" s="1" t="str">
        <f aca="false">IF(N2862&lt;L2862,"A","B")</f>
        <v>B</v>
      </c>
    </row>
    <row r="2863" customFormat="false" ht="13.5" hidden="false" customHeight="false" outlineLevel="0" collapsed="false">
      <c r="E2863" s="1" t="str">
        <f aca="false">IF(G2862&gt;all,"",IF(C2863="",O2862,C2863))</f>
        <v>B</v>
      </c>
      <c r="F2863" s="0" t="n">
        <f aca="false">IF(D2863="",1,D2863)</f>
        <v>1</v>
      </c>
      <c r="G2863" s="0" t="n">
        <f aca="false">G2862+F2863</f>
        <v>3696</v>
      </c>
      <c r="H2863" s="0" t="n">
        <f aca="false">IF(E2863="A",H2862+F2863,H2862)</f>
        <v>1660</v>
      </c>
      <c r="I2863" s="0" t="n">
        <f aca="false">IF(E2863="B",I2862+F2863,I2862)</f>
        <v>2036</v>
      </c>
      <c r="J2863" s="0" t="n">
        <f aca="false">all/2-H2863</f>
        <v>3340</v>
      </c>
      <c r="K2863" s="0" t="n">
        <f aca="false">all/2-I2863</f>
        <v>2964</v>
      </c>
      <c r="L2863" s="0" t="n">
        <f aca="false">IF(G2863&lt;all,MIN(1,MAX(0,K2863/(J2863+K2863))),L2862)</f>
        <v>0.470177664974619</v>
      </c>
      <c r="M2863" s="0" t="n">
        <f aca="false">IF(G2863&lt;all,MIN(1,MAX(0,J2863/(J2863+K2863))),M2862)</f>
        <v>0.529822335025381</v>
      </c>
      <c r="N2863" s="0" t="n">
        <f aca="true">RAND()</f>
        <v>0.805216669807291</v>
      </c>
      <c r="O2863" s="1" t="str">
        <f aca="false">IF(N2863&lt;L2863,"A","B")</f>
        <v>B</v>
      </c>
    </row>
    <row r="2864" customFormat="false" ht="13.5" hidden="false" customHeight="false" outlineLevel="0" collapsed="false">
      <c r="E2864" s="1" t="str">
        <f aca="false">IF(G2863&gt;all,"",IF(C2864="",O2863,C2864))</f>
        <v>B</v>
      </c>
      <c r="F2864" s="0" t="n">
        <f aca="false">IF(D2864="",1,D2864)</f>
        <v>1</v>
      </c>
      <c r="G2864" s="0" t="n">
        <f aca="false">G2863+F2864</f>
        <v>3697</v>
      </c>
      <c r="H2864" s="0" t="n">
        <f aca="false">IF(E2864="A",H2863+F2864,H2863)</f>
        <v>1660</v>
      </c>
      <c r="I2864" s="0" t="n">
        <f aca="false">IF(E2864="B",I2863+F2864,I2863)</f>
        <v>2037</v>
      </c>
      <c r="J2864" s="0" t="n">
        <f aca="false">all/2-H2864</f>
        <v>3340</v>
      </c>
      <c r="K2864" s="0" t="n">
        <f aca="false">all/2-I2864</f>
        <v>2963</v>
      </c>
      <c r="L2864" s="0" t="n">
        <f aca="false">IF(G2864&lt;all,MIN(1,MAX(0,K2864/(J2864+K2864))),L2863)</f>
        <v>0.470093606219261</v>
      </c>
      <c r="M2864" s="0" t="n">
        <f aca="false">IF(G2864&lt;all,MIN(1,MAX(0,J2864/(J2864+K2864))),M2863)</f>
        <v>0.529906393780739</v>
      </c>
      <c r="N2864" s="0" t="n">
        <f aca="true">RAND()</f>
        <v>0.267778950558459</v>
      </c>
      <c r="O2864" s="1" t="str">
        <f aca="false">IF(N2864&lt;L2864,"A","B")</f>
        <v>A</v>
      </c>
    </row>
    <row r="2865" customFormat="false" ht="13.5" hidden="false" customHeight="false" outlineLevel="0" collapsed="false">
      <c r="E2865" s="1" t="str">
        <f aca="false">IF(G2864&gt;all,"",IF(C2865="",O2864,C2865))</f>
        <v>A</v>
      </c>
      <c r="F2865" s="0" t="n">
        <f aca="false">IF(D2865="",1,D2865)</f>
        <v>1</v>
      </c>
      <c r="G2865" s="0" t="n">
        <f aca="false">G2864+F2865</f>
        <v>3698</v>
      </c>
      <c r="H2865" s="0" t="n">
        <f aca="false">IF(E2865="A",H2864+F2865,H2864)</f>
        <v>1661</v>
      </c>
      <c r="I2865" s="0" t="n">
        <f aca="false">IF(E2865="B",I2864+F2865,I2864)</f>
        <v>2037</v>
      </c>
      <c r="J2865" s="0" t="n">
        <f aca="false">all/2-H2865</f>
        <v>3339</v>
      </c>
      <c r="K2865" s="0" t="n">
        <f aca="false">all/2-I2865</f>
        <v>2963</v>
      </c>
      <c r="L2865" s="0" t="n">
        <f aca="false">IF(G2865&lt;all,MIN(1,MAX(0,K2865/(J2865+K2865))),L2864)</f>
        <v>0.470168200571247</v>
      </c>
      <c r="M2865" s="0" t="n">
        <f aca="false">IF(G2865&lt;all,MIN(1,MAX(0,J2865/(J2865+K2865))),M2864)</f>
        <v>0.529831799428753</v>
      </c>
      <c r="N2865" s="0" t="n">
        <f aca="true">RAND()</f>
        <v>0.707478742728991</v>
      </c>
      <c r="O2865" s="1" t="str">
        <f aca="false">IF(N2865&lt;L2865,"A","B")</f>
        <v>B</v>
      </c>
    </row>
    <row r="2866" customFormat="false" ht="13.5" hidden="false" customHeight="false" outlineLevel="0" collapsed="false">
      <c r="E2866" s="1" t="str">
        <f aca="false">IF(G2865&gt;all,"",IF(C2866="",O2865,C2866))</f>
        <v>B</v>
      </c>
      <c r="F2866" s="0" t="n">
        <f aca="false">IF(D2866="",1,D2866)</f>
        <v>1</v>
      </c>
      <c r="G2866" s="0" t="n">
        <f aca="false">G2865+F2866</f>
        <v>3699</v>
      </c>
      <c r="H2866" s="0" t="n">
        <f aca="false">IF(E2866="A",H2865+F2866,H2865)</f>
        <v>1661</v>
      </c>
      <c r="I2866" s="0" t="n">
        <f aca="false">IF(E2866="B",I2865+F2866,I2865)</f>
        <v>2038</v>
      </c>
      <c r="J2866" s="0" t="n">
        <f aca="false">all/2-H2866</f>
        <v>3339</v>
      </c>
      <c r="K2866" s="0" t="n">
        <f aca="false">all/2-I2866</f>
        <v>2962</v>
      </c>
      <c r="L2866" s="0" t="n">
        <f aca="false">IF(G2866&lt;all,MIN(1,MAX(0,K2866/(J2866+K2866))),L2865)</f>
        <v>0.470084113632757</v>
      </c>
      <c r="M2866" s="0" t="n">
        <f aca="false">IF(G2866&lt;all,MIN(1,MAX(0,J2866/(J2866+K2866))),M2865)</f>
        <v>0.529915886367243</v>
      </c>
      <c r="N2866" s="0" t="n">
        <f aca="true">RAND()</f>
        <v>0.219546065633025</v>
      </c>
      <c r="O2866" s="1" t="str">
        <f aca="false">IF(N2866&lt;L2866,"A","B")</f>
        <v>A</v>
      </c>
    </row>
    <row r="2867" customFormat="false" ht="13.5" hidden="false" customHeight="false" outlineLevel="0" collapsed="false">
      <c r="E2867" s="1" t="str">
        <f aca="false">IF(G2866&gt;all,"",IF(C2867="",O2866,C2867))</f>
        <v>A</v>
      </c>
      <c r="F2867" s="0" t="n">
        <f aca="false">IF(D2867="",1,D2867)</f>
        <v>1</v>
      </c>
      <c r="G2867" s="0" t="n">
        <f aca="false">G2866+F2867</f>
        <v>3700</v>
      </c>
      <c r="H2867" s="0" t="n">
        <f aca="false">IF(E2867="A",H2866+F2867,H2866)</f>
        <v>1662</v>
      </c>
      <c r="I2867" s="0" t="n">
        <f aca="false">IF(E2867="B",I2866+F2867,I2866)</f>
        <v>2038</v>
      </c>
      <c r="J2867" s="0" t="n">
        <f aca="false">all/2-H2867</f>
        <v>3338</v>
      </c>
      <c r="K2867" s="0" t="n">
        <f aca="false">all/2-I2867</f>
        <v>2962</v>
      </c>
      <c r="L2867" s="0" t="n">
        <f aca="false">IF(G2867&lt;all,MIN(1,MAX(0,K2867/(J2867+K2867))),L2866)</f>
        <v>0.47015873015873</v>
      </c>
      <c r="M2867" s="0" t="n">
        <f aca="false">IF(G2867&lt;all,MIN(1,MAX(0,J2867/(J2867+K2867))),M2866)</f>
        <v>0.52984126984127</v>
      </c>
      <c r="N2867" s="0" t="n">
        <f aca="true">RAND()</f>
        <v>0.458414108291369</v>
      </c>
      <c r="O2867" s="1" t="str">
        <f aca="false">IF(N2867&lt;L2867,"A","B")</f>
        <v>A</v>
      </c>
    </row>
    <row r="2868" customFormat="false" ht="13.5" hidden="false" customHeight="false" outlineLevel="0" collapsed="false">
      <c r="E2868" s="1" t="str">
        <f aca="false">IF(G2867&gt;all,"",IF(C2868="",O2867,C2868))</f>
        <v>A</v>
      </c>
      <c r="F2868" s="0" t="n">
        <f aca="false">IF(D2868="",1,D2868)</f>
        <v>1</v>
      </c>
      <c r="G2868" s="0" t="n">
        <f aca="false">G2867+F2868</f>
        <v>3701</v>
      </c>
      <c r="H2868" s="0" t="n">
        <f aca="false">IF(E2868="A",H2867+F2868,H2867)</f>
        <v>1663</v>
      </c>
      <c r="I2868" s="0" t="n">
        <f aca="false">IF(E2868="B",I2867+F2868,I2867)</f>
        <v>2038</v>
      </c>
      <c r="J2868" s="0" t="n">
        <f aca="false">all/2-H2868</f>
        <v>3337</v>
      </c>
      <c r="K2868" s="0" t="n">
        <f aca="false">all/2-I2868</f>
        <v>2962</v>
      </c>
      <c r="L2868" s="0" t="n">
        <f aca="false">IF(G2868&lt;all,MIN(1,MAX(0,K2868/(J2868+K2868))),L2867)</f>
        <v>0.47023337037625</v>
      </c>
      <c r="M2868" s="0" t="n">
        <f aca="false">IF(G2868&lt;all,MIN(1,MAX(0,J2868/(J2868+K2868))),M2867)</f>
        <v>0.52976662962375</v>
      </c>
      <c r="N2868" s="0" t="n">
        <f aca="true">RAND()</f>
        <v>0.727154456997932</v>
      </c>
      <c r="O2868" s="1" t="str">
        <f aca="false">IF(N2868&lt;L2868,"A","B")</f>
        <v>B</v>
      </c>
    </row>
    <row r="2869" customFormat="false" ht="13.5" hidden="false" customHeight="false" outlineLevel="0" collapsed="false">
      <c r="E2869" s="1" t="str">
        <f aca="false">IF(G2868&gt;all,"",IF(C2869="",O2868,C2869))</f>
        <v>B</v>
      </c>
      <c r="F2869" s="0" t="n">
        <f aca="false">IF(D2869="",1,D2869)</f>
        <v>1</v>
      </c>
      <c r="G2869" s="0" t="n">
        <f aca="false">G2868+F2869</f>
        <v>3702</v>
      </c>
      <c r="H2869" s="0" t="n">
        <f aca="false">IF(E2869="A",H2868+F2869,H2868)</f>
        <v>1663</v>
      </c>
      <c r="I2869" s="0" t="n">
        <f aca="false">IF(E2869="B",I2868+F2869,I2868)</f>
        <v>2039</v>
      </c>
      <c r="J2869" s="0" t="n">
        <f aca="false">all/2-H2869</f>
        <v>3337</v>
      </c>
      <c r="K2869" s="0" t="n">
        <f aca="false">all/2-I2869</f>
        <v>2961</v>
      </c>
      <c r="L2869" s="0" t="n">
        <f aca="false">IF(G2869&lt;all,MIN(1,MAX(0,K2869/(J2869+K2869))),L2868)</f>
        <v>0.470149253731343</v>
      </c>
      <c r="M2869" s="0" t="n">
        <f aca="false">IF(G2869&lt;all,MIN(1,MAX(0,J2869/(J2869+K2869))),M2868)</f>
        <v>0.529850746268657</v>
      </c>
      <c r="N2869" s="0" t="n">
        <f aca="true">RAND()</f>
        <v>0.585064821066465</v>
      </c>
      <c r="O2869" s="1" t="str">
        <f aca="false">IF(N2869&lt;L2869,"A","B")</f>
        <v>B</v>
      </c>
    </row>
    <row r="2870" customFormat="false" ht="13.5" hidden="false" customHeight="false" outlineLevel="0" collapsed="false">
      <c r="E2870" s="1" t="str">
        <f aca="false">IF(G2869&gt;all,"",IF(C2870="",O2869,C2870))</f>
        <v>B</v>
      </c>
      <c r="F2870" s="0" t="n">
        <f aca="false">IF(D2870="",1,D2870)</f>
        <v>1</v>
      </c>
      <c r="G2870" s="0" t="n">
        <f aca="false">G2869+F2870</f>
        <v>3703</v>
      </c>
      <c r="H2870" s="0" t="n">
        <f aca="false">IF(E2870="A",H2869+F2870,H2869)</f>
        <v>1663</v>
      </c>
      <c r="I2870" s="0" t="n">
        <f aca="false">IF(E2870="B",I2869+F2870,I2869)</f>
        <v>2040</v>
      </c>
      <c r="J2870" s="0" t="n">
        <f aca="false">all/2-H2870</f>
        <v>3337</v>
      </c>
      <c r="K2870" s="0" t="n">
        <f aca="false">all/2-I2870</f>
        <v>2960</v>
      </c>
      <c r="L2870" s="0" t="n">
        <f aca="false">IF(G2870&lt;all,MIN(1,MAX(0,K2870/(J2870+K2870))),L2869)</f>
        <v>0.470065110370017</v>
      </c>
      <c r="M2870" s="0" t="n">
        <f aca="false">IF(G2870&lt;all,MIN(1,MAX(0,J2870/(J2870+K2870))),M2869)</f>
        <v>0.529934889629983</v>
      </c>
      <c r="N2870" s="0" t="n">
        <f aca="true">RAND()</f>
        <v>0.328770479923482</v>
      </c>
      <c r="O2870" s="1" t="str">
        <f aca="false">IF(N2870&lt;L2870,"A","B")</f>
        <v>A</v>
      </c>
    </row>
    <row r="2871" customFormat="false" ht="13.5" hidden="false" customHeight="false" outlineLevel="0" collapsed="false">
      <c r="E2871" s="1" t="str">
        <f aca="false">IF(G2870&gt;all,"",IF(C2871="",O2870,C2871))</f>
        <v>A</v>
      </c>
      <c r="F2871" s="0" t="n">
        <f aca="false">IF(D2871="",1,D2871)</f>
        <v>1</v>
      </c>
      <c r="G2871" s="0" t="n">
        <f aca="false">G2870+F2871</f>
        <v>3704</v>
      </c>
      <c r="H2871" s="0" t="n">
        <f aca="false">IF(E2871="A",H2870+F2871,H2870)</f>
        <v>1664</v>
      </c>
      <c r="I2871" s="0" t="n">
        <f aca="false">IF(E2871="B",I2870+F2871,I2870)</f>
        <v>2040</v>
      </c>
      <c r="J2871" s="0" t="n">
        <f aca="false">all/2-H2871</f>
        <v>3336</v>
      </c>
      <c r="K2871" s="0" t="n">
        <f aca="false">all/2-I2871</f>
        <v>2960</v>
      </c>
      <c r="L2871" s="0" t="n">
        <f aca="false">IF(G2871&lt;all,MIN(1,MAX(0,K2871/(J2871+K2871))),L2870)</f>
        <v>0.470139771283355</v>
      </c>
      <c r="M2871" s="0" t="n">
        <f aca="false">IF(G2871&lt;all,MIN(1,MAX(0,J2871/(J2871+K2871))),M2870)</f>
        <v>0.529860228716646</v>
      </c>
      <c r="N2871" s="0" t="n">
        <f aca="true">RAND()</f>
        <v>0.866759133701556</v>
      </c>
      <c r="O2871" s="1" t="str">
        <f aca="false">IF(N2871&lt;L2871,"A","B")</f>
        <v>B</v>
      </c>
    </row>
    <row r="2872" customFormat="false" ht="13.5" hidden="false" customHeight="false" outlineLevel="0" collapsed="false">
      <c r="E2872" s="1" t="str">
        <f aca="false">IF(G2871&gt;all,"",IF(C2872="",O2871,C2872))</f>
        <v>B</v>
      </c>
      <c r="F2872" s="0" t="n">
        <f aca="false">IF(D2872="",1,D2872)</f>
        <v>1</v>
      </c>
      <c r="G2872" s="0" t="n">
        <f aca="false">G2871+F2872</f>
        <v>3705</v>
      </c>
      <c r="H2872" s="0" t="n">
        <f aca="false">IF(E2872="A",H2871+F2872,H2871)</f>
        <v>1664</v>
      </c>
      <c r="I2872" s="0" t="n">
        <f aca="false">IF(E2872="B",I2871+F2872,I2871)</f>
        <v>2041</v>
      </c>
      <c r="J2872" s="0" t="n">
        <f aca="false">all/2-H2872</f>
        <v>3336</v>
      </c>
      <c r="K2872" s="0" t="n">
        <f aca="false">all/2-I2872</f>
        <v>2959</v>
      </c>
      <c r="L2872" s="0" t="n">
        <f aca="false">IF(G2872&lt;all,MIN(1,MAX(0,K2872/(J2872+K2872))),L2871)</f>
        <v>0.470055599682288</v>
      </c>
      <c r="M2872" s="0" t="n">
        <f aca="false">IF(G2872&lt;all,MIN(1,MAX(0,J2872/(J2872+K2872))),M2871)</f>
        <v>0.529944400317713</v>
      </c>
      <c r="N2872" s="0" t="n">
        <f aca="true">RAND()</f>
        <v>0.421270588405295</v>
      </c>
      <c r="O2872" s="1" t="str">
        <f aca="false">IF(N2872&lt;L2872,"A","B")</f>
        <v>A</v>
      </c>
    </row>
    <row r="2873" customFormat="false" ht="13.5" hidden="false" customHeight="false" outlineLevel="0" collapsed="false">
      <c r="E2873" s="1" t="str">
        <f aca="false">IF(G2872&gt;all,"",IF(C2873="",O2872,C2873))</f>
        <v>A</v>
      </c>
      <c r="F2873" s="0" t="n">
        <f aca="false">IF(D2873="",1,D2873)</f>
        <v>1</v>
      </c>
      <c r="G2873" s="0" t="n">
        <f aca="false">G2872+F2873</f>
        <v>3706</v>
      </c>
      <c r="H2873" s="0" t="n">
        <f aca="false">IF(E2873="A",H2872+F2873,H2872)</f>
        <v>1665</v>
      </c>
      <c r="I2873" s="0" t="n">
        <f aca="false">IF(E2873="B",I2872+F2873,I2872)</f>
        <v>2041</v>
      </c>
      <c r="J2873" s="0" t="n">
        <f aca="false">all/2-H2873</f>
        <v>3335</v>
      </c>
      <c r="K2873" s="0" t="n">
        <f aca="false">all/2-I2873</f>
        <v>2959</v>
      </c>
      <c r="L2873" s="0" t="n">
        <f aca="false">IF(G2873&lt;all,MIN(1,MAX(0,K2873/(J2873+K2873))),L2872)</f>
        <v>0.470130282809024</v>
      </c>
      <c r="M2873" s="0" t="n">
        <f aca="false">IF(G2873&lt;all,MIN(1,MAX(0,J2873/(J2873+K2873))),M2872)</f>
        <v>0.529869717190976</v>
      </c>
      <c r="N2873" s="0" t="n">
        <f aca="true">RAND()</f>
        <v>0.632324262907122</v>
      </c>
      <c r="O2873" s="1" t="str">
        <f aca="false">IF(N2873&lt;L2873,"A","B")</f>
        <v>B</v>
      </c>
    </row>
    <row r="2874" customFormat="false" ht="13.5" hidden="false" customHeight="false" outlineLevel="0" collapsed="false">
      <c r="E2874" s="1" t="str">
        <f aca="false">IF(G2873&gt;all,"",IF(C2874="",O2873,C2874))</f>
        <v>B</v>
      </c>
      <c r="F2874" s="0" t="n">
        <f aca="false">IF(D2874="",1,D2874)</f>
        <v>1</v>
      </c>
      <c r="G2874" s="0" t="n">
        <f aca="false">G2873+F2874</f>
        <v>3707</v>
      </c>
      <c r="H2874" s="0" t="n">
        <f aca="false">IF(E2874="A",H2873+F2874,H2873)</f>
        <v>1665</v>
      </c>
      <c r="I2874" s="0" t="n">
        <f aca="false">IF(E2874="B",I2873+F2874,I2873)</f>
        <v>2042</v>
      </c>
      <c r="J2874" s="0" t="n">
        <f aca="false">all/2-H2874</f>
        <v>3335</v>
      </c>
      <c r="K2874" s="0" t="n">
        <f aca="false">all/2-I2874</f>
        <v>2958</v>
      </c>
      <c r="L2874" s="0" t="n">
        <f aca="false">IF(G2874&lt;all,MIN(1,MAX(0,K2874/(J2874+K2874))),L2873)</f>
        <v>0.470046082949309</v>
      </c>
      <c r="M2874" s="0" t="n">
        <f aca="false">IF(G2874&lt;all,MIN(1,MAX(0,J2874/(J2874+K2874))),M2873)</f>
        <v>0.529953917050691</v>
      </c>
      <c r="N2874" s="0" t="n">
        <f aca="true">RAND()</f>
        <v>0.356928988754366</v>
      </c>
      <c r="O2874" s="1" t="str">
        <f aca="false">IF(N2874&lt;L2874,"A","B")</f>
        <v>A</v>
      </c>
    </row>
    <row r="2875" customFormat="false" ht="13.5" hidden="false" customHeight="false" outlineLevel="0" collapsed="false">
      <c r="E2875" s="1" t="str">
        <f aca="false">IF(G2874&gt;all,"",IF(C2875="",O2874,C2875))</f>
        <v>A</v>
      </c>
      <c r="F2875" s="0" t="n">
        <f aca="false">IF(D2875="",1,D2875)</f>
        <v>1</v>
      </c>
      <c r="G2875" s="0" t="n">
        <f aca="false">G2874+F2875</f>
        <v>3708</v>
      </c>
      <c r="H2875" s="0" t="n">
        <f aca="false">IF(E2875="A",H2874+F2875,H2874)</f>
        <v>1666</v>
      </c>
      <c r="I2875" s="0" t="n">
        <f aca="false">IF(E2875="B",I2874+F2875,I2874)</f>
        <v>2042</v>
      </c>
      <c r="J2875" s="0" t="n">
        <f aca="false">all/2-H2875</f>
        <v>3334</v>
      </c>
      <c r="K2875" s="0" t="n">
        <f aca="false">all/2-I2875</f>
        <v>2958</v>
      </c>
      <c r="L2875" s="0" t="n">
        <f aca="false">IF(G2875&lt;all,MIN(1,MAX(0,K2875/(J2875+K2875))),L2874)</f>
        <v>0.470120788302607</v>
      </c>
      <c r="M2875" s="0" t="n">
        <f aca="false">IF(G2875&lt;all,MIN(1,MAX(0,J2875/(J2875+K2875))),M2874)</f>
        <v>0.529879211697394</v>
      </c>
      <c r="N2875" s="0" t="n">
        <f aca="true">RAND()</f>
        <v>0.0302110030716148</v>
      </c>
      <c r="O2875" s="1" t="str">
        <f aca="false">IF(N2875&lt;L2875,"A","B")</f>
        <v>A</v>
      </c>
    </row>
    <row r="2876" customFormat="false" ht="13.5" hidden="false" customHeight="false" outlineLevel="0" collapsed="false">
      <c r="E2876" s="1" t="str">
        <f aca="false">IF(G2875&gt;all,"",IF(C2876="",O2875,C2876))</f>
        <v>A</v>
      </c>
      <c r="F2876" s="0" t="n">
        <f aca="false">IF(D2876="",1,D2876)</f>
        <v>1</v>
      </c>
      <c r="G2876" s="0" t="n">
        <f aca="false">G2875+F2876</f>
        <v>3709</v>
      </c>
      <c r="H2876" s="0" t="n">
        <f aca="false">IF(E2876="A",H2875+F2876,H2875)</f>
        <v>1667</v>
      </c>
      <c r="I2876" s="0" t="n">
        <f aca="false">IF(E2876="B",I2875+F2876,I2875)</f>
        <v>2042</v>
      </c>
      <c r="J2876" s="0" t="n">
        <f aca="false">all/2-H2876</f>
        <v>3333</v>
      </c>
      <c r="K2876" s="0" t="n">
        <f aca="false">all/2-I2876</f>
        <v>2958</v>
      </c>
      <c r="L2876" s="0" t="n">
        <f aca="false">IF(G2876&lt;all,MIN(1,MAX(0,K2876/(J2876+K2876))),L2875)</f>
        <v>0.470195517405818</v>
      </c>
      <c r="M2876" s="0" t="n">
        <f aca="false">IF(G2876&lt;all,MIN(1,MAX(0,J2876/(J2876+K2876))),M2875)</f>
        <v>0.529804482594182</v>
      </c>
      <c r="N2876" s="0" t="n">
        <f aca="true">RAND()</f>
        <v>0.0282136426244205</v>
      </c>
      <c r="O2876" s="1" t="str">
        <f aca="false">IF(N2876&lt;L2876,"A","B")</f>
        <v>A</v>
      </c>
    </row>
    <row r="2877" customFormat="false" ht="13.5" hidden="false" customHeight="false" outlineLevel="0" collapsed="false">
      <c r="E2877" s="1" t="str">
        <f aca="false">IF(G2876&gt;all,"",IF(C2877="",O2876,C2877))</f>
        <v>A</v>
      </c>
      <c r="F2877" s="0" t="n">
        <f aca="false">IF(D2877="",1,D2877)</f>
        <v>1</v>
      </c>
      <c r="G2877" s="0" t="n">
        <f aca="false">G2876+F2877</f>
        <v>3710</v>
      </c>
      <c r="H2877" s="0" t="n">
        <f aca="false">IF(E2877="A",H2876+F2877,H2876)</f>
        <v>1668</v>
      </c>
      <c r="I2877" s="0" t="n">
        <f aca="false">IF(E2877="B",I2876+F2877,I2876)</f>
        <v>2042</v>
      </c>
      <c r="J2877" s="0" t="n">
        <f aca="false">all/2-H2877</f>
        <v>3332</v>
      </c>
      <c r="K2877" s="0" t="n">
        <f aca="false">all/2-I2877</f>
        <v>2958</v>
      </c>
      <c r="L2877" s="0" t="n">
        <f aca="false">IF(G2877&lt;all,MIN(1,MAX(0,K2877/(J2877+K2877))),L2876)</f>
        <v>0.47027027027027</v>
      </c>
      <c r="M2877" s="0" t="n">
        <f aca="false">IF(G2877&lt;all,MIN(1,MAX(0,J2877/(J2877+K2877))),M2876)</f>
        <v>0.52972972972973</v>
      </c>
      <c r="N2877" s="0" t="n">
        <f aca="true">RAND()</f>
        <v>0.424564982954736</v>
      </c>
      <c r="O2877" s="1" t="str">
        <f aca="false">IF(N2877&lt;L2877,"A","B")</f>
        <v>A</v>
      </c>
    </row>
    <row r="2878" customFormat="false" ht="13.5" hidden="false" customHeight="false" outlineLevel="0" collapsed="false">
      <c r="E2878" s="1" t="str">
        <f aca="false">IF(G2877&gt;all,"",IF(C2878="",O2877,C2878))</f>
        <v>A</v>
      </c>
      <c r="F2878" s="0" t="n">
        <f aca="false">IF(D2878="",1,D2878)</f>
        <v>1</v>
      </c>
      <c r="G2878" s="0" t="n">
        <f aca="false">G2877+F2878</f>
        <v>3711</v>
      </c>
      <c r="H2878" s="0" t="n">
        <f aca="false">IF(E2878="A",H2877+F2878,H2877)</f>
        <v>1669</v>
      </c>
      <c r="I2878" s="0" t="n">
        <f aca="false">IF(E2878="B",I2877+F2878,I2877)</f>
        <v>2042</v>
      </c>
      <c r="J2878" s="0" t="n">
        <f aca="false">all/2-H2878</f>
        <v>3331</v>
      </c>
      <c r="K2878" s="0" t="n">
        <f aca="false">all/2-I2878</f>
        <v>2958</v>
      </c>
      <c r="L2878" s="0" t="n">
        <f aca="false">IF(G2878&lt;all,MIN(1,MAX(0,K2878/(J2878+K2878))),L2877)</f>
        <v>0.470345046907298</v>
      </c>
      <c r="M2878" s="0" t="n">
        <f aca="false">IF(G2878&lt;all,MIN(1,MAX(0,J2878/(J2878+K2878))),M2877)</f>
        <v>0.529654953092702</v>
      </c>
      <c r="N2878" s="0" t="n">
        <f aca="true">RAND()</f>
        <v>0.353914209990987</v>
      </c>
      <c r="O2878" s="1" t="str">
        <f aca="false">IF(N2878&lt;L2878,"A","B")</f>
        <v>A</v>
      </c>
    </row>
    <row r="2879" customFormat="false" ht="13.5" hidden="false" customHeight="false" outlineLevel="0" collapsed="false">
      <c r="E2879" s="1" t="str">
        <f aca="false">IF(G2878&gt;all,"",IF(C2879="",O2878,C2879))</f>
        <v>A</v>
      </c>
      <c r="F2879" s="0" t="n">
        <f aca="false">IF(D2879="",1,D2879)</f>
        <v>1</v>
      </c>
      <c r="G2879" s="0" t="n">
        <f aca="false">G2878+F2879</f>
        <v>3712</v>
      </c>
      <c r="H2879" s="0" t="n">
        <f aca="false">IF(E2879="A",H2878+F2879,H2878)</f>
        <v>1670</v>
      </c>
      <c r="I2879" s="0" t="n">
        <f aca="false">IF(E2879="B",I2878+F2879,I2878)</f>
        <v>2042</v>
      </c>
      <c r="J2879" s="0" t="n">
        <f aca="false">all/2-H2879</f>
        <v>3330</v>
      </c>
      <c r="K2879" s="0" t="n">
        <f aca="false">all/2-I2879</f>
        <v>2958</v>
      </c>
      <c r="L2879" s="0" t="n">
        <f aca="false">IF(G2879&lt;all,MIN(1,MAX(0,K2879/(J2879+K2879))),L2878)</f>
        <v>0.470419847328244</v>
      </c>
      <c r="M2879" s="0" t="n">
        <f aca="false">IF(G2879&lt;all,MIN(1,MAX(0,J2879/(J2879+K2879))),M2878)</f>
        <v>0.529580152671756</v>
      </c>
      <c r="N2879" s="0" t="n">
        <f aca="true">RAND()</f>
        <v>0.254887667606088</v>
      </c>
      <c r="O2879" s="1" t="str">
        <f aca="false">IF(N2879&lt;L2879,"A","B")</f>
        <v>A</v>
      </c>
    </row>
    <row r="2880" customFormat="false" ht="13.5" hidden="false" customHeight="false" outlineLevel="0" collapsed="false">
      <c r="E2880" s="1" t="str">
        <f aca="false">IF(G2879&gt;all,"",IF(C2880="",O2879,C2880))</f>
        <v>A</v>
      </c>
      <c r="F2880" s="0" t="n">
        <f aca="false">IF(D2880="",1,D2880)</f>
        <v>1</v>
      </c>
      <c r="G2880" s="0" t="n">
        <f aca="false">G2879+F2880</f>
        <v>3713</v>
      </c>
      <c r="H2880" s="0" t="n">
        <f aca="false">IF(E2880="A",H2879+F2880,H2879)</f>
        <v>1671</v>
      </c>
      <c r="I2880" s="0" t="n">
        <f aca="false">IF(E2880="B",I2879+F2880,I2879)</f>
        <v>2042</v>
      </c>
      <c r="J2880" s="0" t="n">
        <f aca="false">all/2-H2880</f>
        <v>3329</v>
      </c>
      <c r="K2880" s="0" t="n">
        <f aca="false">all/2-I2880</f>
        <v>2958</v>
      </c>
      <c r="L2880" s="0" t="n">
        <f aca="false">IF(G2880&lt;all,MIN(1,MAX(0,K2880/(J2880+K2880))),L2879)</f>
        <v>0.470494671544457</v>
      </c>
      <c r="M2880" s="0" t="n">
        <f aca="false">IF(G2880&lt;all,MIN(1,MAX(0,J2880/(J2880+K2880))),M2879)</f>
        <v>0.529505328455543</v>
      </c>
      <c r="N2880" s="0" t="n">
        <f aca="true">RAND()</f>
        <v>0.477591307783948</v>
      </c>
      <c r="O2880" s="1" t="str">
        <f aca="false">IF(N2880&lt;L2880,"A","B")</f>
        <v>B</v>
      </c>
    </row>
    <row r="2881" customFormat="false" ht="13.5" hidden="false" customHeight="false" outlineLevel="0" collapsed="false">
      <c r="E2881" s="1" t="str">
        <f aca="false">IF(G2880&gt;all,"",IF(C2881="",O2880,C2881))</f>
        <v>B</v>
      </c>
      <c r="F2881" s="0" t="n">
        <f aca="false">IF(D2881="",1,D2881)</f>
        <v>1</v>
      </c>
      <c r="G2881" s="0" t="n">
        <f aca="false">G2880+F2881</f>
        <v>3714</v>
      </c>
      <c r="H2881" s="0" t="n">
        <f aca="false">IF(E2881="A",H2880+F2881,H2880)</f>
        <v>1671</v>
      </c>
      <c r="I2881" s="0" t="n">
        <f aca="false">IF(E2881="B",I2880+F2881,I2880)</f>
        <v>2043</v>
      </c>
      <c r="J2881" s="0" t="n">
        <f aca="false">all/2-H2881</f>
        <v>3329</v>
      </c>
      <c r="K2881" s="0" t="n">
        <f aca="false">all/2-I2881</f>
        <v>2957</v>
      </c>
      <c r="L2881" s="0" t="n">
        <f aca="false">IF(G2881&lt;all,MIN(1,MAX(0,K2881/(J2881+K2881))),L2880)</f>
        <v>0.470410435889278</v>
      </c>
      <c r="M2881" s="0" t="n">
        <f aca="false">IF(G2881&lt;all,MIN(1,MAX(0,J2881/(J2881+K2881))),M2880)</f>
        <v>0.529589564110722</v>
      </c>
      <c r="N2881" s="0" t="n">
        <f aca="true">RAND()</f>
        <v>0.782157220043173</v>
      </c>
      <c r="O2881" s="1" t="str">
        <f aca="false">IF(N2881&lt;L2881,"A","B")</f>
        <v>B</v>
      </c>
    </row>
    <row r="2882" customFormat="false" ht="13.5" hidden="false" customHeight="false" outlineLevel="0" collapsed="false">
      <c r="E2882" s="1" t="str">
        <f aca="false">IF(G2881&gt;all,"",IF(C2882="",O2881,C2882))</f>
        <v>B</v>
      </c>
      <c r="F2882" s="0" t="n">
        <f aca="false">IF(D2882="",1,D2882)</f>
        <v>1</v>
      </c>
      <c r="G2882" s="0" t="n">
        <f aca="false">G2881+F2882</f>
        <v>3715</v>
      </c>
      <c r="H2882" s="0" t="n">
        <f aca="false">IF(E2882="A",H2881+F2882,H2881)</f>
        <v>1671</v>
      </c>
      <c r="I2882" s="0" t="n">
        <f aca="false">IF(E2882="B",I2881+F2882,I2881)</f>
        <v>2044</v>
      </c>
      <c r="J2882" s="0" t="n">
        <f aca="false">all/2-H2882</f>
        <v>3329</v>
      </c>
      <c r="K2882" s="0" t="n">
        <f aca="false">all/2-I2882</f>
        <v>2956</v>
      </c>
      <c r="L2882" s="0" t="n">
        <f aca="false">IF(G2882&lt;all,MIN(1,MAX(0,K2882/(J2882+K2882))),L2881)</f>
        <v>0.470326173428799</v>
      </c>
      <c r="M2882" s="0" t="n">
        <f aca="false">IF(G2882&lt;all,MIN(1,MAX(0,J2882/(J2882+K2882))),M2881)</f>
        <v>0.529673826571201</v>
      </c>
      <c r="N2882" s="0" t="n">
        <f aca="true">RAND()</f>
        <v>0.441807560200325</v>
      </c>
      <c r="O2882" s="1" t="str">
        <f aca="false">IF(N2882&lt;L2882,"A","B")</f>
        <v>A</v>
      </c>
    </row>
    <row r="2883" customFormat="false" ht="13.5" hidden="false" customHeight="false" outlineLevel="0" collapsed="false">
      <c r="E2883" s="1" t="str">
        <f aca="false">IF(G2882&gt;all,"",IF(C2883="",O2882,C2883))</f>
        <v>A</v>
      </c>
      <c r="F2883" s="0" t="n">
        <f aca="false">IF(D2883="",1,D2883)</f>
        <v>1</v>
      </c>
      <c r="G2883" s="0" t="n">
        <f aca="false">G2882+F2883</f>
        <v>3716</v>
      </c>
      <c r="H2883" s="0" t="n">
        <f aca="false">IF(E2883="A",H2882+F2883,H2882)</f>
        <v>1672</v>
      </c>
      <c r="I2883" s="0" t="n">
        <f aca="false">IF(E2883="B",I2882+F2883,I2882)</f>
        <v>2044</v>
      </c>
      <c r="J2883" s="0" t="n">
        <f aca="false">all/2-H2883</f>
        <v>3328</v>
      </c>
      <c r="K2883" s="0" t="n">
        <f aca="false">all/2-I2883</f>
        <v>2956</v>
      </c>
      <c r="L2883" s="0" t="n">
        <f aca="false">IF(G2883&lt;all,MIN(1,MAX(0,K2883/(J2883+K2883))),L2882)</f>
        <v>0.47040101845958</v>
      </c>
      <c r="M2883" s="0" t="n">
        <f aca="false">IF(G2883&lt;all,MIN(1,MAX(0,J2883/(J2883+K2883))),M2882)</f>
        <v>0.52959898154042</v>
      </c>
      <c r="N2883" s="0" t="n">
        <f aca="true">RAND()</f>
        <v>0.266140586850338</v>
      </c>
      <c r="O2883" s="1" t="str">
        <f aca="false">IF(N2883&lt;L2883,"A","B")</f>
        <v>A</v>
      </c>
    </row>
    <row r="2884" customFormat="false" ht="13.5" hidden="false" customHeight="false" outlineLevel="0" collapsed="false">
      <c r="E2884" s="1" t="str">
        <f aca="false">IF(G2883&gt;all,"",IF(C2884="",O2883,C2884))</f>
        <v>A</v>
      </c>
      <c r="F2884" s="0" t="n">
        <f aca="false">IF(D2884="",1,D2884)</f>
        <v>1</v>
      </c>
      <c r="G2884" s="0" t="n">
        <f aca="false">G2883+F2884</f>
        <v>3717</v>
      </c>
      <c r="H2884" s="0" t="n">
        <f aca="false">IF(E2884="A",H2883+F2884,H2883)</f>
        <v>1673</v>
      </c>
      <c r="I2884" s="0" t="n">
        <f aca="false">IF(E2884="B",I2883+F2884,I2883)</f>
        <v>2044</v>
      </c>
      <c r="J2884" s="0" t="n">
        <f aca="false">all/2-H2884</f>
        <v>3327</v>
      </c>
      <c r="K2884" s="0" t="n">
        <f aca="false">all/2-I2884</f>
        <v>2956</v>
      </c>
      <c r="L2884" s="0" t="n">
        <f aca="false">IF(G2884&lt;all,MIN(1,MAX(0,K2884/(J2884+K2884))),L2883)</f>
        <v>0.470475887314977</v>
      </c>
      <c r="M2884" s="0" t="n">
        <f aca="false">IF(G2884&lt;all,MIN(1,MAX(0,J2884/(J2884+K2884))),M2883)</f>
        <v>0.529524112685023</v>
      </c>
      <c r="N2884" s="0" t="n">
        <f aca="true">RAND()</f>
        <v>0.207945773049575</v>
      </c>
      <c r="O2884" s="1" t="str">
        <f aca="false">IF(N2884&lt;L2884,"A","B")</f>
        <v>A</v>
      </c>
    </row>
    <row r="2885" customFormat="false" ht="13.5" hidden="false" customHeight="false" outlineLevel="0" collapsed="false">
      <c r="E2885" s="1" t="str">
        <f aca="false">IF(G2884&gt;all,"",IF(C2885="",O2884,C2885))</f>
        <v>A</v>
      </c>
      <c r="F2885" s="0" t="n">
        <f aca="false">IF(D2885="",1,D2885)</f>
        <v>1</v>
      </c>
      <c r="G2885" s="0" t="n">
        <f aca="false">G2884+F2885</f>
        <v>3718</v>
      </c>
      <c r="H2885" s="0" t="n">
        <f aca="false">IF(E2885="A",H2884+F2885,H2884)</f>
        <v>1674</v>
      </c>
      <c r="I2885" s="0" t="n">
        <f aca="false">IF(E2885="B",I2884+F2885,I2884)</f>
        <v>2044</v>
      </c>
      <c r="J2885" s="0" t="n">
        <f aca="false">all/2-H2885</f>
        <v>3326</v>
      </c>
      <c r="K2885" s="0" t="n">
        <f aca="false">all/2-I2885</f>
        <v>2956</v>
      </c>
      <c r="L2885" s="0" t="n">
        <f aca="false">IF(G2885&lt;all,MIN(1,MAX(0,K2885/(J2885+K2885))),L2884)</f>
        <v>0.470550780006367</v>
      </c>
      <c r="M2885" s="0" t="n">
        <f aca="false">IF(G2885&lt;all,MIN(1,MAX(0,J2885/(J2885+K2885))),M2884)</f>
        <v>0.529449219993633</v>
      </c>
      <c r="N2885" s="0" t="n">
        <f aca="true">RAND()</f>
        <v>0.628044016707363</v>
      </c>
      <c r="O2885" s="1" t="str">
        <f aca="false">IF(N2885&lt;L2885,"A","B")</f>
        <v>B</v>
      </c>
    </row>
    <row r="2886" customFormat="false" ht="13.5" hidden="false" customHeight="false" outlineLevel="0" collapsed="false">
      <c r="E2886" s="1" t="str">
        <f aca="false">IF(G2885&gt;all,"",IF(C2886="",O2885,C2886))</f>
        <v>B</v>
      </c>
      <c r="F2886" s="0" t="n">
        <f aca="false">IF(D2886="",1,D2886)</f>
        <v>1</v>
      </c>
      <c r="G2886" s="0" t="n">
        <f aca="false">G2885+F2886</f>
        <v>3719</v>
      </c>
      <c r="H2886" s="0" t="n">
        <f aca="false">IF(E2886="A",H2885+F2886,H2885)</f>
        <v>1674</v>
      </c>
      <c r="I2886" s="0" t="n">
        <f aca="false">IF(E2886="B",I2885+F2886,I2885)</f>
        <v>2045</v>
      </c>
      <c r="J2886" s="0" t="n">
        <f aca="false">all/2-H2886</f>
        <v>3326</v>
      </c>
      <c r="K2886" s="0" t="n">
        <f aca="false">all/2-I2886</f>
        <v>2955</v>
      </c>
      <c r="L2886" s="0" t="n">
        <f aca="false">IF(G2886&lt;all,MIN(1,MAX(0,K2886/(J2886+K2886))),L2885)</f>
        <v>0.470466486228308</v>
      </c>
      <c r="M2886" s="0" t="n">
        <f aca="false">IF(G2886&lt;all,MIN(1,MAX(0,J2886/(J2886+K2886))),M2885)</f>
        <v>0.529533513771692</v>
      </c>
      <c r="N2886" s="0" t="n">
        <f aca="true">RAND()</f>
        <v>0.636211152334813</v>
      </c>
      <c r="O2886" s="1" t="str">
        <f aca="false">IF(N2886&lt;L2886,"A","B")</f>
        <v>B</v>
      </c>
    </row>
    <row r="2887" customFormat="false" ht="13.5" hidden="false" customHeight="false" outlineLevel="0" collapsed="false">
      <c r="E2887" s="1" t="str">
        <f aca="false">IF(G2886&gt;all,"",IF(C2887="",O2886,C2887))</f>
        <v>B</v>
      </c>
      <c r="F2887" s="0" t="n">
        <f aca="false">IF(D2887="",1,D2887)</f>
        <v>1</v>
      </c>
      <c r="G2887" s="0" t="n">
        <f aca="false">G2886+F2887</f>
        <v>3720</v>
      </c>
      <c r="H2887" s="0" t="n">
        <f aca="false">IF(E2887="A",H2886+F2887,H2886)</f>
        <v>1674</v>
      </c>
      <c r="I2887" s="0" t="n">
        <f aca="false">IF(E2887="B",I2886+F2887,I2886)</f>
        <v>2046</v>
      </c>
      <c r="J2887" s="0" t="n">
        <f aca="false">all/2-H2887</f>
        <v>3326</v>
      </c>
      <c r="K2887" s="0" t="n">
        <f aca="false">all/2-I2887</f>
        <v>2954</v>
      </c>
      <c r="L2887" s="0" t="n">
        <f aca="false">IF(G2887&lt;all,MIN(1,MAX(0,K2887/(J2887+K2887))),L2886)</f>
        <v>0.470382165605096</v>
      </c>
      <c r="M2887" s="0" t="n">
        <f aca="false">IF(G2887&lt;all,MIN(1,MAX(0,J2887/(J2887+K2887))),M2886)</f>
        <v>0.529617834394905</v>
      </c>
      <c r="N2887" s="0" t="n">
        <f aca="true">RAND()</f>
        <v>0.963264328483278</v>
      </c>
      <c r="O2887" s="1" t="str">
        <f aca="false">IF(N2887&lt;L2887,"A","B")</f>
        <v>B</v>
      </c>
    </row>
    <row r="2888" customFormat="false" ht="13.5" hidden="false" customHeight="false" outlineLevel="0" collapsed="false">
      <c r="E2888" s="1" t="str">
        <f aca="false">IF(G2887&gt;all,"",IF(C2888="",O2887,C2888))</f>
        <v>B</v>
      </c>
      <c r="F2888" s="0" t="n">
        <f aca="false">IF(D2888="",1,D2888)</f>
        <v>1</v>
      </c>
      <c r="G2888" s="0" t="n">
        <f aca="false">G2887+F2888</f>
        <v>3721</v>
      </c>
      <c r="H2888" s="0" t="n">
        <f aca="false">IF(E2888="A",H2887+F2888,H2887)</f>
        <v>1674</v>
      </c>
      <c r="I2888" s="0" t="n">
        <f aca="false">IF(E2888="B",I2887+F2888,I2887)</f>
        <v>2047</v>
      </c>
      <c r="J2888" s="0" t="n">
        <f aca="false">all/2-H2888</f>
        <v>3326</v>
      </c>
      <c r="K2888" s="0" t="n">
        <f aca="false">all/2-I2888</f>
        <v>2953</v>
      </c>
      <c r="L2888" s="0" t="n">
        <f aca="false">IF(G2888&lt;all,MIN(1,MAX(0,K2888/(J2888+K2888))),L2887)</f>
        <v>0.470297818123905</v>
      </c>
      <c r="M2888" s="0" t="n">
        <f aca="false">IF(G2888&lt;all,MIN(1,MAX(0,J2888/(J2888+K2888))),M2887)</f>
        <v>0.529702181876095</v>
      </c>
      <c r="N2888" s="0" t="n">
        <f aca="true">RAND()</f>
        <v>0.857098092549586</v>
      </c>
      <c r="O2888" s="1" t="str">
        <f aca="false">IF(N2888&lt;L2888,"A","B")</f>
        <v>B</v>
      </c>
    </row>
    <row r="2889" customFormat="false" ht="13.5" hidden="false" customHeight="false" outlineLevel="0" collapsed="false">
      <c r="E2889" s="1" t="str">
        <f aca="false">IF(G2888&gt;all,"",IF(C2889="",O2888,C2889))</f>
        <v>B</v>
      </c>
      <c r="F2889" s="0" t="n">
        <f aca="false">IF(D2889="",1,D2889)</f>
        <v>1</v>
      </c>
      <c r="G2889" s="0" t="n">
        <f aca="false">G2888+F2889</f>
        <v>3722</v>
      </c>
      <c r="H2889" s="0" t="n">
        <f aca="false">IF(E2889="A",H2888+F2889,H2888)</f>
        <v>1674</v>
      </c>
      <c r="I2889" s="0" t="n">
        <f aca="false">IF(E2889="B",I2888+F2889,I2888)</f>
        <v>2048</v>
      </c>
      <c r="J2889" s="0" t="n">
        <f aca="false">all/2-H2889</f>
        <v>3326</v>
      </c>
      <c r="K2889" s="0" t="n">
        <f aca="false">all/2-I2889</f>
        <v>2952</v>
      </c>
      <c r="L2889" s="0" t="n">
        <f aca="false">IF(G2889&lt;all,MIN(1,MAX(0,K2889/(J2889+K2889))),L2888)</f>
        <v>0.470213443771902</v>
      </c>
      <c r="M2889" s="0" t="n">
        <f aca="false">IF(G2889&lt;all,MIN(1,MAX(0,J2889/(J2889+K2889))),M2888)</f>
        <v>0.529786556228098</v>
      </c>
      <c r="N2889" s="0" t="n">
        <f aca="true">RAND()</f>
        <v>0.892185362097881</v>
      </c>
      <c r="O2889" s="1" t="str">
        <f aca="false">IF(N2889&lt;L2889,"A","B")</f>
        <v>B</v>
      </c>
    </row>
    <row r="2890" customFormat="false" ht="13.5" hidden="false" customHeight="false" outlineLevel="0" collapsed="false">
      <c r="E2890" s="1" t="str">
        <f aca="false">IF(G2889&gt;all,"",IF(C2890="",O2889,C2890))</f>
        <v>B</v>
      </c>
      <c r="F2890" s="0" t="n">
        <f aca="false">IF(D2890="",1,D2890)</f>
        <v>1</v>
      </c>
      <c r="G2890" s="0" t="n">
        <f aca="false">G2889+F2890</f>
        <v>3723</v>
      </c>
      <c r="H2890" s="0" t="n">
        <f aca="false">IF(E2890="A",H2889+F2890,H2889)</f>
        <v>1674</v>
      </c>
      <c r="I2890" s="0" t="n">
        <f aca="false">IF(E2890="B",I2889+F2890,I2889)</f>
        <v>2049</v>
      </c>
      <c r="J2890" s="0" t="n">
        <f aca="false">all/2-H2890</f>
        <v>3326</v>
      </c>
      <c r="K2890" s="0" t="n">
        <f aca="false">all/2-I2890</f>
        <v>2951</v>
      </c>
      <c r="L2890" s="0" t="n">
        <f aca="false">IF(G2890&lt;all,MIN(1,MAX(0,K2890/(J2890+K2890))),L2889)</f>
        <v>0.470129042536243</v>
      </c>
      <c r="M2890" s="0" t="n">
        <f aca="false">IF(G2890&lt;all,MIN(1,MAX(0,J2890/(J2890+K2890))),M2889)</f>
        <v>0.529870957463757</v>
      </c>
      <c r="N2890" s="0" t="n">
        <f aca="true">RAND()</f>
        <v>0.909069657839219</v>
      </c>
      <c r="O2890" s="1" t="str">
        <f aca="false">IF(N2890&lt;L2890,"A","B")</f>
        <v>B</v>
      </c>
    </row>
    <row r="2891" customFormat="false" ht="13.5" hidden="false" customHeight="false" outlineLevel="0" collapsed="false">
      <c r="E2891" s="1" t="str">
        <f aca="false">IF(G2890&gt;all,"",IF(C2891="",O2890,C2891))</f>
        <v>B</v>
      </c>
      <c r="F2891" s="0" t="n">
        <f aca="false">IF(D2891="",1,D2891)</f>
        <v>1</v>
      </c>
      <c r="G2891" s="0" t="n">
        <f aca="false">G2890+F2891</f>
        <v>3724</v>
      </c>
      <c r="H2891" s="0" t="n">
        <f aca="false">IF(E2891="A",H2890+F2891,H2890)</f>
        <v>1674</v>
      </c>
      <c r="I2891" s="0" t="n">
        <f aca="false">IF(E2891="B",I2890+F2891,I2890)</f>
        <v>2050</v>
      </c>
      <c r="J2891" s="0" t="n">
        <f aca="false">all/2-H2891</f>
        <v>3326</v>
      </c>
      <c r="K2891" s="0" t="n">
        <f aca="false">all/2-I2891</f>
        <v>2950</v>
      </c>
      <c r="L2891" s="0" t="n">
        <f aca="false">IF(G2891&lt;all,MIN(1,MAX(0,K2891/(J2891+K2891))),L2890)</f>
        <v>0.470044614404079</v>
      </c>
      <c r="M2891" s="0" t="n">
        <f aca="false">IF(G2891&lt;all,MIN(1,MAX(0,J2891/(J2891+K2891))),M2890)</f>
        <v>0.529955385595921</v>
      </c>
      <c r="N2891" s="0" t="n">
        <f aca="true">RAND()</f>
        <v>0.873562375620798</v>
      </c>
      <c r="O2891" s="1" t="str">
        <f aca="false">IF(N2891&lt;L2891,"A","B")</f>
        <v>B</v>
      </c>
    </row>
    <row r="2892" customFormat="false" ht="13.5" hidden="false" customHeight="false" outlineLevel="0" collapsed="false">
      <c r="E2892" s="1" t="str">
        <f aca="false">IF(G2891&gt;all,"",IF(C2892="",O2891,C2892))</f>
        <v>B</v>
      </c>
      <c r="F2892" s="0" t="n">
        <f aca="false">IF(D2892="",1,D2892)</f>
        <v>1</v>
      </c>
      <c r="G2892" s="0" t="n">
        <f aca="false">G2891+F2892</f>
        <v>3725</v>
      </c>
      <c r="H2892" s="0" t="n">
        <f aca="false">IF(E2892="A",H2891+F2892,H2891)</f>
        <v>1674</v>
      </c>
      <c r="I2892" s="0" t="n">
        <f aca="false">IF(E2892="B",I2891+F2892,I2891)</f>
        <v>2051</v>
      </c>
      <c r="J2892" s="0" t="n">
        <f aca="false">all/2-H2892</f>
        <v>3326</v>
      </c>
      <c r="K2892" s="0" t="n">
        <f aca="false">all/2-I2892</f>
        <v>2949</v>
      </c>
      <c r="L2892" s="0" t="n">
        <f aca="false">IF(G2892&lt;all,MIN(1,MAX(0,K2892/(J2892+K2892))),L2891)</f>
        <v>0.46996015936255</v>
      </c>
      <c r="M2892" s="0" t="n">
        <f aca="false">IF(G2892&lt;all,MIN(1,MAX(0,J2892/(J2892+K2892))),M2891)</f>
        <v>0.53003984063745</v>
      </c>
      <c r="N2892" s="0" t="n">
        <f aca="true">RAND()</f>
        <v>0.92936387115905</v>
      </c>
      <c r="O2892" s="1" t="str">
        <f aca="false">IF(N2892&lt;L2892,"A","B")</f>
        <v>B</v>
      </c>
    </row>
    <row r="2893" customFormat="false" ht="13.5" hidden="false" customHeight="false" outlineLevel="0" collapsed="false">
      <c r="E2893" s="1" t="str">
        <f aca="false">IF(G2892&gt;all,"",IF(C2893="",O2892,C2893))</f>
        <v>B</v>
      </c>
      <c r="F2893" s="0" t="n">
        <f aca="false">IF(D2893="",1,D2893)</f>
        <v>1</v>
      </c>
      <c r="G2893" s="0" t="n">
        <f aca="false">G2892+F2893</f>
        <v>3726</v>
      </c>
      <c r="H2893" s="0" t="n">
        <f aca="false">IF(E2893="A",H2892+F2893,H2892)</f>
        <v>1674</v>
      </c>
      <c r="I2893" s="0" t="n">
        <f aca="false">IF(E2893="B",I2892+F2893,I2892)</f>
        <v>2052</v>
      </c>
      <c r="J2893" s="0" t="n">
        <f aca="false">all/2-H2893</f>
        <v>3326</v>
      </c>
      <c r="K2893" s="0" t="n">
        <f aca="false">all/2-I2893</f>
        <v>2948</v>
      </c>
      <c r="L2893" s="0" t="n">
        <f aca="false">IF(G2893&lt;all,MIN(1,MAX(0,K2893/(J2893+K2893))),L2892)</f>
        <v>0.469875677398789</v>
      </c>
      <c r="M2893" s="0" t="n">
        <f aca="false">IF(G2893&lt;all,MIN(1,MAX(0,J2893/(J2893+K2893))),M2892)</f>
        <v>0.530124322601211</v>
      </c>
      <c r="N2893" s="0" t="n">
        <f aca="true">RAND()</f>
        <v>0.620040413954569</v>
      </c>
      <c r="O2893" s="1" t="str">
        <f aca="false">IF(N2893&lt;L2893,"A","B")</f>
        <v>B</v>
      </c>
    </row>
    <row r="2894" customFormat="false" ht="13.5" hidden="false" customHeight="false" outlineLevel="0" collapsed="false">
      <c r="E2894" s="1" t="str">
        <f aca="false">IF(G2893&gt;all,"",IF(C2894="",O2893,C2894))</f>
        <v>B</v>
      </c>
      <c r="F2894" s="0" t="n">
        <f aca="false">IF(D2894="",1,D2894)</f>
        <v>1</v>
      </c>
      <c r="G2894" s="0" t="n">
        <f aca="false">G2893+F2894</f>
        <v>3727</v>
      </c>
      <c r="H2894" s="0" t="n">
        <f aca="false">IF(E2894="A",H2893+F2894,H2893)</f>
        <v>1674</v>
      </c>
      <c r="I2894" s="0" t="n">
        <f aca="false">IF(E2894="B",I2893+F2894,I2893)</f>
        <v>2053</v>
      </c>
      <c r="J2894" s="0" t="n">
        <f aca="false">all/2-H2894</f>
        <v>3326</v>
      </c>
      <c r="K2894" s="0" t="n">
        <f aca="false">all/2-I2894</f>
        <v>2947</v>
      </c>
      <c r="L2894" s="0" t="n">
        <f aca="false">IF(G2894&lt;all,MIN(1,MAX(0,K2894/(J2894+K2894))),L2893)</f>
        <v>0.46979116849992</v>
      </c>
      <c r="M2894" s="0" t="n">
        <f aca="false">IF(G2894&lt;all,MIN(1,MAX(0,J2894/(J2894+K2894))),M2893)</f>
        <v>0.53020883150008</v>
      </c>
      <c r="N2894" s="0" t="n">
        <f aca="true">RAND()</f>
        <v>0.121667969759546</v>
      </c>
      <c r="O2894" s="1" t="str">
        <f aca="false">IF(N2894&lt;L2894,"A","B")</f>
        <v>A</v>
      </c>
    </row>
    <row r="2895" customFormat="false" ht="13.5" hidden="false" customHeight="false" outlineLevel="0" collapsed="false">
      <c r="E2895" s="1" t="str">
        <f aca="false">IF(G2894&gt;all,"",IF(C2895="",O2894,C2895))</f>
        <v>A</v>
      </c>
      <c r="F2895" s="0" t="n">
        <f aca="false">IF(D2895="",1,D2895)</f>
        <v>1</v>
      </c>
      <c r="G2895" s="0" t="n">
        <f aca="false">G2894+F2895</f>
        <v>3728</v>
      </c>
      <c r="H2895" s="0" t="n">
        <f aca="false">IF(E2895="A",H2894+F2895,H2894)</f>
        <v>1675</v>
      </c>
      <c r="I2895" s="0" t="n">
        <f aca="false">IF(E2895="B",I2894+F2895,I2894)</f>
        <v>2053</v>
      </c>
      <c r="J2895" s="0" t="n">
        <f aca="false">all/2-H2895</f>
        <v>3325</v>
      </c>
      <c r="K2895" s="0" t="n">
        <f aca="false">all/2-I2895</f>
        <v>2947</v>
      </c>
      <c r="L2895" s="0" t="n">
        <f aca="false">IF(G2895&lt;all,MIN(1,MAX(0,K2895/(J2895+K2895))),L2894)</f>
        <v>0.469866071428571</v>
      </c>
      <c r="M2895" s="0" t="n">
        <f aca="false">IF(G2895&lt;all,MIN(1,MAX(0,J2895/(J2895+K2895))),M2894)</f>
        <v>0.530133928571429</v>
      </c>
      <c r="N2895" s="0" t="n">
        <f aca="true">RAND()</f>
        <v>0.120890722311069</v>
      </c>
      <c r="O2895" s="1" t="str">
        <f aca="false">IF(N2895&lt;L2895,"A","B")</f>
        <v>A</v>
      </c>
    </row>
    <row r="2896" customFormat="false" ht="13.5" hidden="false" customHeight="false" outlineLevel="0" collapsed="false">
      <c r="E2896" s="1" t="str">
        <f aca="false">IF(G2895&gt;all,"",IF(C2896="",O2895,C2896))</f>
        <v>A</v>
      </c>
      <c r="F2896" s="0" t="n">
        <f aca="false">IF(D2896="",1,D2896)</f>
        <v>1</v>
      </c>
      <c r="G2896" s="0" t="n">
        <f aca="false">G2895+F2896</f>
        <v>3729</v>
      </c>
      <c r="H2896" s="0" t="n">
        <f aca="false">IF(E2896="A",H2895+F2896,H2895)</f>
        <v>1676</v>
      </c>
      <c r="I2896" s="0" t="n">
        <f aca="false">IF(E2896="B",I2895+F2896,I2895)</f>
        <v>2053</v>
      </c>
      <c r="J2896" s="0" t="n">
        <f aca="false">all/2-H2896</f>
        <v>3324</v>
      </c>
      <c r="K2896" s="0" t="n">
        <f aca="false">all/2-I2896</f>
        <v>2947</v>
      </c>
      <c r="L2896" s="0" t="n">
        <f aca="false">IF(G2896&lt;all,MIN(1,MAX(0,K2896/(J2896+K2896))),L2895)</f>
        <v>0.469940998245894</v>
      </c>
      <c r="M2896" s="0" t="n">
        <f aca="false">IF(G2896&lt;all,MIN(1,MAX(0,J2896/(J2896+K2896))),M2895)</f>
        <v>0.530059001754106</v>
      </c>
      <c r="N2896" s="0" t="n">
        <f aca="true">RAND()</f>
        <v>0.805054360920424</v>
      </c>
      <c r="O2896" s="1" t="str">
        <f aca="false">IF(N2896&lt;L2896,"A","B")</f>
        <v>B</v>
      </c>
    </row>
    <row r="2897" customFormat="false" ht="13.5" hidden="false" customHeight="false" outlineLevel="0" collapsed="false">
      <c r="E2897" s="1" t="str">
        <f aca="false">IF(G2896&gt;all,"",IF(C2897="",O2896,C2897))</f>
        <v>B</v>
      </c>
      <c r="F2897" s="0" t="n">
        <f aca="false">IF(D2897="",1,D2897)</f>
        <v>1</v>
      </c>
      <c r="G2897" s="0" t="n">
        <f aca="false">G2896+F2897</f>
        <v>3730</v>
      </c>
      <c r="H2897" s="0" t="n">
        <f aca="false">IF(E2897="A",H2896+F2897,H2896)</f>
        <v>1676</v>
      </c>
      <c r="I2897" s="0" t="n">
        <f aca="false">IF(E2897="B",I2896+F2897,I2896)</f>
        <v>2054</v>
      </c>
      <c r="J2897" s="0" t="n">
        <f aca="false">all/2-H2897</f>
        <v>3324</v>
      </c>
      <c r="K2897" s="0" t="n">
        <f aca="false">all/2-I2897</f>
        <v>2946</v>
      </c>
      <c r="L2897" s="0" t="n">
        <f aca="false">IF(G2897&lt;all,MIN(1,MAX(0,K2897/(J2897+K2897))),L2896)</f>
        <v>0.469856459330144</v>
      </c>
      <c r="M2897" s="0" t="n">
        <f aca="false">IF(G2897&lt;all,MIN(1,MAX(0,J2897/(J2897+K2897))),M2896)</f>
        <v>0.530143540669857</v>
      </c>
      <c r="N2897" s="0" t="n">
        <f aca="true">RAND()</f>
        <v>0.139042077704365</v>
      </c>
      <c r="O2897" s="1" t="str">
        <f aca="false">IF(N2897&lt;L2897,"A","B")</f>
        <v>A</v>
      </c>
    </row>
    <row r="2898" customFormat="false" ht="13.5" hidden="false" customHeight="false" outlineLevel="0" collapsed="false">
      <c r="E2898" s="1" t="str">
        <f aca="false">IF(G2897&gt;all,"",IF(C2898="",O2897,C2898))</f>
        <v>A</v>
      </c>
      <c r="F2898" s="0" t="n">
        <f aca="false">IF(D2898="",1,D2898)</f>
        <v>1</v>
      </c>
      <c r="G2898" s="0" t="n">
        <f aca="false">G2897+F2898</f>
        <v>3731</v>
      </c>
      <c r="H2898" s="0" t="n">
        <f aca="false">IF(E2898="A",H2897+F2898,H2897)</f>
        <v>1677</v>
      </c>
      <c r="I2898" s="0" t="n">
        <f aca="false">IF(E2898="B",I2897+F2898,I2897)</f>
        <v>2054</v>
      </c>
      <c r="J2898" s="0" t="n">
        <f aca="false">all/2-H2898</f>
        <v>3323</v>
      </c>
      <c r="K2898" s="0" t="n">
        <f aca="false">all/2-I2898</f>
        <v>2946</v>
      </c>
      <c r="L2898" s="0" t="n">
        <f aca="false">IF(G2898&lt;all,MIN(1,MAX(0,K2898/(J2898+K2898))),L2897)</f>
        <v>0.469931408518105</v>
      </c>
      <c r="M2898" s="0" t="n">
        <f aca="false">IF(G2898&lt;all,MIN(1,MAX(0,J2898/(J2898+K2898))),M2897)</f>
        <v>0.530068591481895</v>
      </c>
      <c r="N2898" s="0" t="n">
        <f aca="true">RAND()</f>
        <v>0.300941334289266</v>
      </c>
      <c r="O2898" s="1" t="str">
        <f aca="false">IF(N2898&lt;L2898,"A","B")</f>
        <v>A</v>
      </c>
    </row>
    <row r="2899" customFormat="false" ht="13.5" hidden="false" customHeight="false" outlineLevel="0" collapsed="false">
      <c r="E2899" s="1" t="str">
        <f aca="false">IF(G2898&gt;all,"",IF(C2899="",O2898,C2899))</f>
        <v>A</v>
      </c>
      <c r="F2899" s="0" t="n">
        <f aca="false">IF(D2899="",1,D2899)</f>
        <v>1</v>
      </c>
      <c r="G2899" s="0" t="n">
        <f aca="false">G2898+F2899</f>
        <v>3732</v>
      </c>
      <c r="H2899" s="0" t="n">
        <f aca="false">IF(E2899="A",H2898+F2899,H2898)</f>
        <v>1678</v>
      </c>
      <c r="I2899" s="0" t="n">
        <f aca="false">IF(E2899="B",I2898+F2899,I2898)</f>
        <v>2054</v>
      </c>
      <c r="J2899" s="0" t="n">
        <f aca="false">all/2-H2899</f>
        <v>3322</v>
      </c>
      <c r="K2899" s="0" t="n">
        <f aca="false">all/2-I2899</f>
        <v>2946</v>
      </c>
      <c r="L2899" s="0" t="n">
        <f aca="false">IF(G2899&lt;all,MIN(1,MAX(0,K2899/(J2899+K2899))),L2898)</f>
        <v>0.470006381620932</v>
      </c>
      <c r="M2899" s="0" t="n">
        <f aca="false">IF(G2899&lt;all,MIN(1,MAX(0,J2899/(J2899+K2899))),M2898)</f>
        <v>0.529993618379068</v>
      </c>
      <c r="N2899" s="0" t="n">
        <f aca="true">RAND()</f>
        <v>0.0895977629343713</v>
      </c>
      <c r="O2899" s="1" t="str">
        <f aca="false">IF(N2899&lt;L2899,"A","B")</f>
        <v>A</v>
      </c>
    </row>
    <row r="2900" customFormat="false" ht="13.5" hidden="false" customHeight="false" outlineLevel="0" collapsed="false">
      <c r="E2900" s="1" t="str">
        <f aca="false">IF(G2899&gt;all,"",IF(C2900="",O2899,C2900))</f>
        <v>A</v>
      </c>
      <c r="F2900" s="0" t="n">
        <f aca="false">IF(D2900="",1,D2900)</f>
        <v>1</v>
      </c>
      <c r="G2900" s="0" t="n">
        <f aca="false">G2899+F2900</f>
        <v>3733</v>
      </c>
      <c r="H2900" s="0" t="n">
        <f aca="false">IF(E2900="A",H2899+F2900,H2899)</f>
        <v>1679</v>
      </c>
      <c r="I2900" s="0" t="n">
        <f aca="false">IF(E2900="B",I2899+F2900,I2899)</f>
        <v>2054</v>
      </c>
      <c r="J2900" s="0" t="n">
        <f aca="false">all/2-H2900</f>
        <v>3321</v>
      </c>
      <c r="K2900" s="0" t="n">
        <f aca="false">all/2-I2900</f>
        <v>2946</v>
      </c>
      <c r="L2900" s="0" t="n">
        <f aca="false">IF(G2900&lt;all,MIN(1,MAX(0,K2900/(J2900+K2900))),L2899)</f>
        <v>0.470081378650072</v>
      </c>
      <c r="M2900" s="0" t="n">
        <f aca="false">IF(G2900&lt;all,MIN(1,MAX(0,J2900/(J2900+K2900))),M2899)</f>
        <v>0.529918621349928</v>
      </c>
      <c r="N2900" s="0" t="n">
        <f aca="true">RAND()</f>
        <v>0.931717438895878</v>
      </c>
      <c r="O2900" s="1" t="str">
        <f aca="false">IF(N2900&lt;L2900,"A","B")</f>
        <v>B</v>
      </c>
    </row>
    <row r="2901" customFormat="false" ht="13.5" hidden="false" customHeight="false" outlineLevel="0" collapsed="false">
      <c r="E2901" s="1" t="str">
        <f aca="false">IF(G2900&gt;all,"",IF(C2901="",O2900,C2901))</f>
        <v>B</v>
      </c>
      <c r="F2901" s="0" t="n">
        <f aca="false">IF(D2901="",1,D2901)</f>
        <v>1</v>
      </c>
      <c r="G2901" s="0" t="n">
        <f aca="false">G2900+F2901</f>
        <v>3734</v>
      </c>
      <c r="H2901" s="0" t="n">
        <f aca="false">IF(E2901="A",H2900+F2901,H2900)</f>
        <v>1679</v>
      </c>
      <c r="I2901" s="0" t="n">
        <f aca="false">IF(E2901="B",I2900+F2901,I2900)</f>
        <v>2055</v>
      </c>
      <c r="J2901" s="0" t="n">
        <f aca="false">all/2-H2901</f>
        <v>3321</v>
      </c>
      <c r="K2901" s="0" t="n">
        <f aca="false">all/2-I2901</f>
        <v>2945</v>
      </c>
      <c r="L2901" s="0" t="n">
        <f aca="false">IF(G2901&lt;all,MIN(1,MAX(0,K2901/(J2901+K2901))),L2900)</f>
        <v>0.469996808171082</v>
      </c>
      <c r="M2901" s="0" t="n">
        <f aca="false">IF(G2901&lt;all,MIN(1,MAX(0,J2901/(J2901+K2901))),M2900)</f>
        <v>0.530003191828918</v>
      </c>
      <c r="N2901" s="0" t="n">
        <f aca="true">RAND()</f>
        <v>0.706574737170205</v>
      </c>
      <c r="O2901" s="1" t="str">
        <f aca="false">IF(N2901&lt;L2901,"A","B")</f>
        <v>B</v>
      </c>
    </row>
    <row r="2902" customFormat="false" ht="13.5" hidden="false" customHeight="false" outlineLevel="0" collapsed="false">
      <c r="E2902" s="1" t="str">
        <f aca="false">IF(G2901&gt;all,"",IF(C2902="",O2901,C2902))</f>
        <v>B</v>
      </c>
      <c r="F2902" s="0" t="n">
        <f aca="false">IF(D2902="",1,D2902)</f>
        <v>1</v>
      </c>
      <c r="G2902" s="0" t="n">
        <f aca="false">G2901+F2902</f>
        <v>3735</v>
      </c>
      <c r="H2902" s="0" t="n">
        <f aca="false">IF(E2902="A",H2901+F2902,H2901)</f>
        <v>1679</v>
      </c>
      <c r="I2902" s="0" t="n">
        <f aca="false">IF(E2902="B",I2901+F2902,I2901)</f>
        <v>2056</v>
      </c>
      <c r="J2902" s="0" t="n">
        <f aca="false">all/2-H2902</f>
        <v>3321</v>
      </c>
      <c r="K2902" s="0" t="n">
        <f aca="false">all/2-I2902</f>
        <v>2944</v>
      </c>
      <c r="L2902" s="0" t="n">
        <f aca="false">IF(G2902&lt;all,MIN(1,MAX(0,K2902/(J2902+K2902))),L2901)</f>
        <v>0.469912210694334</v>
      </c>
      <c r="M2902" s="0" t="n">
        <f aca="false">IF(G2902&lt;all,MIN(1,MAX(0,J2902/(J2902+K2902))),M2901)</f>
        <v>0.530087789305666</v>
      </c>
      <c r="N2902" s="0" t="n">
        <f aca="true">RAND()</f>
        <v>0.64276859097067</v>
      </c>
      <c r="O2902" s="1" t="str">
        <f aca="false">IF(N2902&lt;L2902,"A","B")</f>
        <v>B</v>
      </c>
    </row>
    <row r="2903" customFormat="false" ht="13.5" hidden="false" customHeight="false" outlineLevel="0" collapsed="false">
      <c r="E2903" s="1" t="str">
        <f aca="false">IF(G2902&gt;all,"",IF(C2903="",O2902,C2903))</f>
        <v>B</v>
      </c>
      <c r="F2903" s="0" t="n">
        <f aca="false">IF(D2903="",1,D2903)</f>
        <v>1</v>
      </c>
      <c r="G2903" s="0" t="n">
        <f aca="false">G2902+F2903</f>
        <v>3736</v>
      </c>
      <c r="H2903" s="0" t="n">
        <f aca="false">IF(E2903="A",H2902+F2903,H2902)</f>
        <v>1679</v>
      </c>
      <c r="I2903" s="0" t="n">
        <f aca="false">IF(E2903="B",I2902+F2903,I2902)</f>
        <v>2057</v>
      </c>
      <c r="J2903" s="0" t="n">
        <f aca="false">all/2-H2903</f>
        <v>3321</v>
      </c>
      <c r="K2903" s="0" t="n">
        <f aca="false">all/2-I2903</f>
        <v>2943</v>
      </c>
      <c r="L2903" s="0" t="n">
        <f aca="false">IF(G2903&lt;all,MIN(1,MAX(0,K2903/(J2903+K2903))),L2902)</f>
        <v>0.469827586206897</v>
      </c>
      <c r="M2903" s="0" t="n">
        <f aca="false">IF(G2903&lt;all,MIN(1,MAX(0,J2903/(J2903+K2903))),M2902)</f>
        <v>0.530172413793103</v>
      </c>
      <c r="N2903" s="0" t="n">
        <f aca="true">RAND()</f>
        <v>0.245558839490651</v>
      </c>
      <c r="O2903" s="1" t="str">
        <f aca="false">IF(N2903&lt;L2903,"A","B")</f>
        <v>A</v>
      </c>
    </row>
    <row r="2904" customFormat="false" ht="13.5" hidden="false" customHeight="false" outlineLevel="0" collapsed="false">
      <c r="E2904" s="1" t="str">
        <f aca="false">IF(G2903&gt;all,"",IF(C2904="",O2903,C2904))</f>
        <v>A</v>
      </c>
      <c r="F2904" s="0" t="n">
        <f aca="false">IF(D2904="",1,D2904)</f>
        <v>1</v>
      </c>
      <c r="G2904" s="0" t="n">
        <f aca="false">G2903+F2904</f>
        <v>3737</v>
      </c>
      <c r="H2904" s="0" t="n">
        <f aca="false">IF(E2904="A",H2903+F2904,H2903)</f>
        <v>1680</v>
      </c>
      <c r="I2904" s="0" t="n">
        <f aca="false">IF(E2904="B",I2903+F2904,I2903)</f>
        <v>2057</v>
      </c>
      <c r="J2904" s="0" t="n">
        <f aca="false">all/2-H2904</f>
        <v>3320</v>
      </c>
      <c r="K2904" s="0" t="n">
        <f aca="false">all/2-I2904</f>
        <v>2943</v>
      </c>
      <c r="L2904" s="0" t="n">
        <f aca="false">IF(G2904&lt;all,MIN(1,MAX(0,K2904/(J2904+K2904))),L2903)</f>
        <v>0.46990260258662</v>
      </c>
      <c r="M2904" s="0" t="n">
        <f aca="false">IF(G2904&lt;all,MIN(1,MAX(0,J2904/(J2904+K2904))),M2903)</f>
        <v>0.53009739741338</v>
      </c>
      <c r="N2904" s="0" t="n">
        <f aca="true">RAND()</f>
        <v>0.812258934181111</v>
      </c>
      <c r="O2904" s="1" t="str">
        <f aca="false">IF(N2904&lt;L2904,"A","B")</f>
        <v>B</v>
      </c>
    </row>
    <row r="2905" customFormat="false" ht="13.5" hidden="false" customHeight="false" outlineLevel="0" collapsed="false">
      <c r="E2905" s="1" t="str">
        <f aca="false">IF(G2904&gt;all,"",IF(C2905="",O2904,C2905))</f>
        <v>B</v>
      </c>
      <c r="F2905" s="0" t="n">
        <f aca="false">IF(D2905="",1,D2905)</f>
        <v>1</v>
      </c>
      <c r="G2905" s="0" t="n">
        <f aca="false">G2904+F2905</f>
        <v>3738</v>
      </c>
      <c r="H2905" s="0" t="n">
        <f aca="false">IF(E2905="A",H2904+F2905,H2904)</f>
        <v>1680</v>
      </c>
      <c r="I2905" s="0" t="n">
        <f aca="false">IF(E2905="B",I2904+F2905,I2904)</f>
        <v>2058</v>
      </c>
      <c r="J2905" s="0" t="n">
        <f aca="false">all/2-H2905</f>
        <v>3320</v>
      </c>
      <c r="K2905" s="0" t="n">
        <f aca="false">all/2-I2905</f>
        <v>2942</v>
      </c>
      <c r="L2905" s="0" t="n">
        <f aca="false">IF(G2905&lt;all,MIN(1,MAX(0,K2905/(J2905+K2905))),L2904)</f>
        <v>0.469817949536889</v>
      </c>
      <c r="M2905" s="0" t="n">
        <f aca="false">IF(G2905&lt;all,MIN(1,MAX(0,J2905/(J2905+K2905))),M2904)</f>
        <v>0.530182050463111</v>
      </c>
      <c r="N2905" s="0" t="n">
        <f aca="true">RAND()</f>
        <v>0.889483042571189</v>
      </c>
      <c r="O2905" s="1" t="str">
        <f aca="false">IF(N2905&lt;L2905,"A","B")</f>
        <v>B</v>
      </c>
    </row>
    <row r="2906" customFormat="false" ht="13.5" hidden="false" customHeight="false" outlineLevel="0" collapsed="false">
      <c r="E2906" s="1" t="str">
        <f aca="false">IF(G2905&gt;all,"",IF(C2906="",O2905,C2906))</f>
        <v>B</v>
      </c>
      <c r="F2906" s="0" t="n">
        <f aca="false">IF(D2906="",1,D2906)</f>
        <v>1</v>
      </c>
      <c r="G2906" s="0" t="n">
        <f aca="false">G2905+F2906</f>
        <v>3739</v>
      </c>
      <c r="H2906" s="0" t="n">
        <f aca="false">IF(E2906="A",H2905+F2906,H2905)</f>
        <v>1680</v>
      </c>
      <c r="I2906" s="0" t="n">
        <f aca="false">IF(E2906="B",I2905+F2906,I2905)</f>
        <v>2059</v>
      </c>
      <c r="J2906" s="0" t="n">
        <f aca="false">all/2-H2906</f>
        <v>3320</v>
      </c>
      <c r="K2906" s="0" t="n">
        <f aca="false">all/2-I2906</f>
        <v>2941</v>
      </c>
      <c r="L2906" s="0" t="n">
        <f aca="false">IF(G2906&lt;all,MIN(1,MAX(0,K2906/(J2906+K2906))),L2905)</f>
        <v>0.469733269445775</v>
      </c>
      <c r="M2906" s="0" t="n">
        <f aca="false">IF(G2906&lt;all,MIN(1,MAX(0,J2906/(J2906+K2906))),M2905)</f>
        <v>0.530266730554225</v>
      </c>
      <c r="N2906" s="0" t="n">
        <f aca="true">RAND()</f>
        <v>0.949342261553107</v>
      </c>
      <c r="O2906" s="1" t="str">
        <f aca="false">IF(N2906&lt;L2906,"A","B")</f>
        <v>B</v>
      </c>
    </row>
    <row r="2907" customFormat="false" ht="13.5" hidden="false" customHeight="false" outlineLevel="0" collapsed="false">
      <c r="E2907" s="1" t="str">
        <f aca="false">IF(G2906&gt;all,"",IF(C2907="",O2906,C2907))</f>
        <v>B</v>
      </c>
      <c r="F2907" s="0" t="n">
        <f aca="false">IF(D2907="",1,D2907)</f>
        <v>1</v>
      </c>
      <c r="G2907" s="0" t="n">
        <f aca="false">G2906+F2907</f>
        <v>3740</v>
      </c>
      <c r="H2907" s="0" t="n">
        <f aca="false">IF(E2907="A",H2906+F2907,H2906)</f>
        <v>1680</v>
      </c>
      <c r="I2907" s="0" t="n">
        <f aca="false">IF(E2907="B",I2906+F2907,I2906)</f>
        <v>2060</v>
      </c>
      <c r="J2907" s="0" t="n">
        <f aca="false">all/2-H2907</f>
        <v>3320</v>
      </c>
      <c r="K2907" s="0" t="n">
        <f aca="false">all/2-I2907</f>
        <v>2940</v>
      </c>
      <c r="L2907" s="0" t="n">
        <f aca="false">IF(G2907&lt;all,MIN(1,MAX(0,K2907/(J2907+K2907))),L2906)</f>
        <v>0.46964856230032</v>
      </c>
      <c r="M2907" s="0" t="n">
        <f aca="false">IF(G2907&lt;all,MIN(1,MAX(0,J2907/(J2907+K2907))),M2906)</f>
        <v>0.530351437699681</v>
      </c>
      <c r="N2907" s="0" t="n">
        <f aca="true">RAND()</f>
        <v>0.396554477438395</v>
      </c>
      <c r="O2907" s="1" t="str">
        <f aca="false">IF(N2907&lt;L2907,"A","B")</f>
        <v>A</v>
      </c>
    </row>
    <row r="2908" customFormat="false" ht="13.5" hidden="false" customHeight="false" outlineLevel="0" collapsed="false">
      <c r="E2908" s="1" t="str">
        <f aca="false">IF(G2907&gt;all,"",IF(C2908="",O2907,C2908))</f>
        <v>A</v>
      </c>
      <c r="F2908" s="0" t="n">
        <f aca="false">IF(D2908="",1,D2908)</f>
        <v>1</v>
      </c>
      <c r="G2908" s="0" t="n">
        <f aca="false">G2907+F2908</f>
        <v>3741</v>
      </c>
      <c r="H2908" s="0" t="n">
        <f aca="false">IF(E2908="A",H2907+F2908,H2907)</f>
        <v>1681</v>
      </c>
      <c r="I2908" s="0" t="n">
        <f aca="false">IF(E2908="B",I2907+F2908,I2907)</f>
        <v>2060</v>
      </c>
      <c r="J2908" s="0" t="n">
        <f aca="false">all/2-H2908</f>
        <v>3319</v>
      </c>
      <c r="K2908" s="0" t="n">
        <f aca="false">all/2-I2908</f>
        <v>2940</v>
      </c>
      <c r="L2908" s="0" t="n">
        <f aca="false">IF(G2908&lt;all,MIN(1,MAX(0,K2908/(J2908+K2908))),L2907)</f>
        <v>0.469723598018853</v>
      </c>
      <c r="M2908" s="0" t="n">
        <f aca="false">IF(G2908&lt;all,MIN(1,MAX(0,J2908/(J2908+K2908))),M2907)</f>
        <v>0.530276401981147</v>
      </c>
      <c r="N2908" s="0" t="n">
        <f aca="true">RAND()</f>
        <v>0.326655200192131</v>
      </c>
      <c r="O2908" s="1" t="str">
        <f aca="false">IF(N2908&lt;L2908,"A","B")</f>
        <v>A</v>
      </c>
    </row>
    <row r="2909" customFormat="false" ht="13.5" hidden="false" customHeight="false" outlineLevel="0" collapsed="false">
      <c r="E2909" s="1" t="str">
        <f aca="false">IF(G2908&gt;all,"",IF(C2909="",O2908,C2909))</f>
        <v>A</v>
      </c>
      <c r="F2909" s="0" t="n">
        <f aca="false">IF(D2909="",1,D2909)</f>
        <v>1</v>
      </c>
      <c r="G2909" s="0" t="n">
        <f aca="false">G2908+F2909</f>
        <v>3742</v>
      </c>
      <c r="H2909" s="0" t="n">
        <f aca="false">IF(E2909="A",H2908+F2909,H2908)</f>
        <v>1682</v>
      </c>
      <c r="I2909" s="0" t="n">
        <f aca="false">IF(E2909="B",I2908+F2909,I2908)</f>
        <v>2060</v>
      </c>
      <c r="J2909" s="0" t="n">
        <f aca="false">all/2-H2909</f>
        <v>3318</v>
      </c>
      <c r="K2909" s="0" t="n">
        <f aca="false">all/2-I2909</f>
        <v>2940</v>
      </c>
      <c r="L2909" s="0" t="n">
        <f aca="false">IF(G2909&lt;all,MIN(1,MAX(0,K2909/(J2909+K2909))),L2908)</f>
        <v>0.469798657718121</v>
      </c>
      <c r="M2909" s="0" t="n">
        <f aca="false">IF(G2909&lt;all,MIN(1,MAX(0,J2909/(J2909+K2909))),M2908)</f>
        <v>0.530201342281879</v>
      </c>
      <c r="N2909" s="0" t="n">
        <f aca="true">RAND()</f>
        <v>0.35099092687276</v>
      </c>
      <c r="O2909" s="1" t="str">
        <f aca="false">IF(N2909&lt;L2909,"A","B")</f>
        <v>A</v>
      </c>
    </row>
    <row r="2910" customFormat="false" ht="13.5" hidden="false" customHeight="false" outlineLevel="0" collapsed="false">
      <c r="E2910" s="1" t="str">
        <f aca="false">IF(G2909&gt;all,"",IF(C2910="",O2909,C2910))</f>
        <v>A</v>
      </c>
      <c r="F2910" s="0" t="n">
        <f aca="false">IF(D2910="",1,D2910)</f>
        <v>1</v>
      </c>
      <c r="G2910" s="0" t="n">
        <f aca="false">G2909+F2910</f>
        <v>3743</v>
      </c>
      <c r="H2910" s="0" t="n">
        <f aca="false">IF(E2910="A",H2909+F2910,H2909)</f>
        <v>1683</v>
      </c>
      <c r="I2910" s="0" t="n">
        <f aca="false">IF(E2910="B",I2909+F2910,I2909)</f>
        <v>2060</v>
      </c>
      <c r="J2910" s="0" t="n">
        <f aca="false">all/2-H2910</f>
        <v>3317</v>
      </c>
      <c r="K2910" s="0" t="n">
        <f aca="false">all/2-I2910</f>
        <v>2940</v>
      </c>
      <c r="L2910" s="0" t="n">
        <f aca="false">IF(G2910&lt;all,MIN(1,MAX(0,K2910/(J2910+K2910))),L2909)</f>
        <v>0.469873741409621</v>
      </c>
      <c r="M2910" s="0" t="n">
        <f aca="false">IF(G2910&lt;all,MIN(1,MAX(0,J2910/(J2910+K2910))),M2909)</f>
        <v>0.530126258590379</v>
      </c>
      <c r="N2910" s="0" t="n">
        <f aca="true">RAND()</f>
        <v>0.0545069791437773</v>
      </c>
      <c r="O2910" s="1" t="str">
        <f aca="false">IF(N2910&lt;L2910,"A","B")</f>
        <v>A</v>
      </c>
    </row>
    <row r="2911" customFormat="false" ht="13.5" hidden="false" customHeight="false" outlineLevel="0" collapsed="false">
      <c r="E2911" s="1" t="str">
        <f aca="false">IF(G2910&gt;all,"",IF(C2911="",O2910,C2911))</f>
        <v>A</v>
      </c>
      <c r="F2911" s="0" t="n">
        <f aca="false">IF(D2911="",1,D2911)</f>
        <v>1</v>
      </c>
      <c r="G2911" s="0" t="n">
        <f aca="false">G2910+F2911</f>
        <v>3744</v>
      </c>
      <c r="H2911" s="0" t="n">
        <f aca="false">IF(E2911="A",H2910+F2911,H2910)</f>
        <v>1684</v>
      </c>
      <c r="I2911" s="0" t="n">
        <f aca="false">IF(E2911="B",I2910+F2911,I2910)</f>
        <v>2060</v>
      </c>
      <c r="J2911" s="0" t="n">
        <f aca="false">all/2-H2911</f>
        <v>3316</v>
      </c>
      <c r="K2911" s="0" t="n">
        <f aca="false">all/2-I2911</f>
        <v>2940</v>
      </c>
      <c r="L2911" s="0" t="n">
        <f aca="false">IF(G2911&lt;all,MIN(1,MAX(0,K2911/(J2911+K2911))),L2910)</f>
        <v>0.469948849104859</v>
      </c>
      <c r="M2911" s="0" t="n">
        <f aca="false">IF(G2911&lt;all,MIN(1,MAX(0,J2911/(J2911+K2911))),M2910)</f>
        <v>0.530051150895141</v>
      </c>
      <c r="N2911" s="0" t="n">
        <f aca="true">RAND()</f>
        <v>0.13897854017528</v>
      </c>
      <c r="O2911" s="1" t="str">
        <f aca="false">IF(N2911&lt;L2911,"A","B")</f>
        <v>A</v>
      </c>
    </row>
    <row r="2912" customFormat="false" ht="13.5" hidden="false" customHeight="false" outlineLevel="0" collapsed="false">
      <c r="E2912" s="1" t="str">
        <f aca="false">IF(G2911&gt;all,"",IF(C2912="",O2911,C2912))</f>
        <v>A</v>
      </c>
      <c r="F2912" s="0" t="n">
        <f aca="false">IF(D2912="",1,D2912)</f>
        <v>1</v>
      </c>
      <c r="G2912" s="0" t="n">
        <f aca="false">G2911+F2912</f>
        <v>3745</v>
      </c>
      <c r="H2912" s="0" t="n">
        <f aca="false">IF(E2912="A",H2911+F2912,H2911)</f>
        <v>1685</v>
      </c>
      <c r="I2912" s="0" t="n">
        <f aca="false">IF(E2912="B",I2911+F2912,I2911)</f>
        <v>2060</v>
      </c>
      <c r="J2912" s="0" t="n">
        <f aca="false">all/2-H2912</f>
        <v>3315</v>
      </c>
      <c r="K2912" s="0" t="n">
        <f aca="false">all/2-I2912</f>
        <v>2940</v>
      </c>
      <c r="L2912" s="0" t="n">
        <f aca="false">IF(G2912&lt;all,MIN(1,MAX(0,K2912/(J2912+K2912))),L2911)</f>
        <v>0.470023980815348</v>
      </c>
      <c r="M2912" s="0" t="n">
        <f aca="false">IF(G2912&lt;all,MIN(1,MAX(0,J2912/(J2912+K2912))),M2911)</f>
        <v>0.529976019184652</v>
      </c>
      <c r="N2912" s="0" t="n">
        <f aca="true">RAND()</f>
        <v>0.359172819505383</v>
      </c>
      <c r="O2912" s="1" t="str">
        <f aca="false">IF(N2912&lt;L2912,"A","B")</f>
        <v>A</v>
      </c>
    </row>
    <row r="2913" customFormat="false" ht="13.5" hidden="false" customHeight="false" outlineLevel="0" collapsed="false">
      <c r="E2913" s="1" t="str">
        <f aca="false">IF(G2912&gt;all,"",IF(C2913="",O2912,C2913))</f>
        <v>A</v>
      </c>
      <c r="F2913" s="0" t="n">
        <f aca="false">IF(D2913="",1,D2913)</f>
        <v>1</v>
      </c>
      <c r="G2913" s="0" t="n">
        <f aca="false">G2912+F2913</f>
        <v>3746</v>
      </c>
      <c r="H2913" s="0" t="n">
        <f aca="false">IF(E2913="A",H2912+F2913,H2912)</f>
        <v>1686</v>
      </c>
      <c r="I2913" s="0" t="n">
        <f aca="false">IF(E2913="B",I2912+F2913,I2912)</f>
        <v>2060</v>
      </c>
      <c r="J2913" s="0" t="n">
        <f aca="false">all/2-H2913</f>
        <v>3314</v>
      </c>
      <c r="K2913" s="0" t="n">
        <f aca="false">all/2-I2913</f>
        <v>2940</v>
      </c>
      <c r="L2913" s="0" t="n">
        <f aca="false">IF(G2913&lt;all,MIN(1,MAX(0,K2913/(J2913+K2913))),L2912)</f>
        <v>0.470099136552606</v>
      </c>
      <c r="M2913" s="0" t="n">
        <f aca="false">IF(G2913&lt;all,MIN(1,MAX(0,J2913/(J2913+K2913))),M2912)</f>
        <v>0.529900863447394</v>
      </c>
      <c r="N2913" s="0" t="n">
        <f aca="true">RAND()</f>
        <v>0.77723786282306</v>
      </c>
      <c r="O2913" s="1" t="str">
        <f aca="false">IF(N2913&lt;L2913,"A","B")</f>
        <v>B</v>
      </c>
    </row>
    <row r="2914" customFormat="false" ht="13.5" hidden="false" customHeight="false" outlineLevel="0" collapsed="false">
      <c r="E2914" s="1" t="str">
        <f aca="false">IF(G2913&gt;all,"",IF(C2914="",O2913,C2914))</f>
        <v>B</v>
      </c>
      <c r="F2914" s="0" t="n">
        <f aca="false">IF(D2914="",1,D2914)</f>
        <v>1</v>
      </c>
      <c r="G2914" s="0" t="n">
        <f aca="false">G2913+F2914</f>
        <v>3747</v>
      </c>
      <c r="H2914" s="0" t="n">
        <f aca="false">IF(E2914="A",H2913+F2914,H2913)</f>
        <v>1686</v>
      </c>
      <c r="I2914" s="0" t="n">
        <f aca="false">IF(E2914="B",I2913+F2914,I2913)</f>
        <v>2061</v>
      </c>
      <c r="J2914" s="0" t="n">
        <f aca="false">all/2-H2914</f>
        <v>3314</v>
      </c>
      <c r="K2914" s="0" t="n">
        <f aca="false">all/2-I2914</f>
        <v>2939</v>
      </c>
      <c r="L2914" s="0" t="n">
        <f aca="false">IF(G2914&lt;all,MIN(1,MAX(0,K2914/(J2914+K2914))),L2913)</f>
        <v>0.470014393091316</v>
      </c>
      <c r="M2914" s="0" t="n">
        <f aca="false">IF(G2914&lt;all,MIN(1,MAX(0,J2914/(J2914+K2914))),M2913)</f>
        <v>0.529985606908684</v>
      </c>
      <c r="N2914" s="0" t="n">
        <f aca="true">RAND()</f>
        <v>0.917393374443649</v>
      </c>
      <c r="O2914" s="1" t="str">
        <f aca="false">IF(N2914&lt;L2914,"A","B")</f>
        <v>B</v>
      </c>
    </row>
    <row r="2915" customFormat="false" ht="13.5" hidden="false" customHeight="false" outlineLevel="0" collapsed="false">
      <c r="E2915" s="1" t="str">
        <f aca="false">IF(G2914&gt;all,"",IF(C2915="",O2914,C2915))</f>
        <v>B</v>
      </c>
      <c r="F2915" s="0" t="n">
        <f aca="false">IF(D2915="",1,D2915)</f>
        <v>1</v>
      </c>
      <c r="G2915" s="0" t="n">
        <f aca="false">G2914+F2915</f>
        <v>3748</v>
      </c>
      <c r="H2915" s="0" t="n">
        <f aca="false">IF(E2915="A",H2914+F2915,H2914)</f>
        <v>1686</v>
      </c>
      <c r="I2915" s="0" t="n">
        <f aca="false">IF(E2915="B",I2914+F2915,I2914)</f>
        <v>2062</v>
      </c>
      <c r="J2915" s="0" t="n">
        <f aca="false">all/2-H2915</f>
        <v>3314</v>
      </c>
      <c r="K2915" s="0" t="n">
        <f aca="false">all/2-I2915</f>
        <v>2938</v>
      </c>
      <c r="L2915" s="0" t="n">
        <f aca="false">IF(G2915&lt;all,MIN(1,MAX(0,K2915/(J2915+K2915))),L2914)</f>
        <v>0.469929622520793</v>
      </c>
      <c r="M2915" s="0" t="n">
        <f aca="false">IF(G2915&lt;all,MIN(1,MAX(0,J2915/(J2915+K2915))),M2914)</f>
        <v>0.530070377479207</v>
      </c>
      <c r="N2915" s="0" t="n">
        <f aca="true">RAND()</f>
        <v>0.098412092807738</v>
      </c>
      <c r="O2915" s="1" t="str">
        <f aca="false">IF(N2915&lt;L2915,"A","B")</f>
        <v>A</v>
      </c>
    </row>
    <row r="2916" customFormat="false" ht="13.5" hidden="false" customHeight="false" outlineLevel="0" collapsed="false">
      <c r="E2916" s="1" t="str">
        <f aca="false">IF(G2915&gt;all,"",IF(C2916="",O2915,C2916))</f>
        <v>A</v>
      </c>
      <c r="F2916" s="0" t="n">
        <f aca="false">IF(D2916="",1,D2916)</f>
        <v>1</v>
      </c>
      <c r="G2916" s="0" t="n">
        <f aca="false">G2915+F2916</f>
        <v>3749</v>
      </c>
      <c r="H2916" s="0" t="n">
        <f aca="false">IF(E2916="A",H2915+F2916,H2915)</f>
        <v>1687</v>
      </c>
      <c r="I2916" s="0" t="n">
        <f aca="false">IF(E2916="B",I2915+F2916,I2915)</f>
        <v>2062</v>
      </c>
      <c r="J2916" s="0" t="n">
        <f aca="false">all/2-H2916</f>
        <v>3313</v>
      </c>
      <c r="K2916" s="0" t="n">
        <f aca="false">all/2-I2916</f>
        <v>2938</v>
      </c>
      <c r="L2916" s="0" t="n">
        <f aca="false">IF(G2916&lt;all,MIN(1,MAX(0,K2916/(J2916+K2916))),L2915)</f>
        <v>0.470004799232123</v>
      </c>
      <c r="M2916" s="0" t="n">
        <f aca="false">IF(G2916&lt;all,MIN(1,MAX(0,J2916/(J2916+K2916))),M2915)</f>
        <v>0.529995200767877</v>
      </c>
      <c r="N2916" s="0" t="n">
        <f aca="true">RAND()</f>
        <v>0.294615337470056</v>
      </c>
      <c r="O2916" s="1" t="str">
        <f aca="false">IF(N2916&lt;L2916,"A","B")</f>
        <v>A</v>
      </c>
    </row>
    <row r="2917" customFormat="false" ht="13.5" hidden="false" customHeight="false" outlineLevel="0" collapsed="false">
      <c r="E2917" s="1" t="str">
        <f aca="false">IF(G2916&gt;all,"",IF(C2917="",O2916,C2917))</f>
        <v>A</v>
      </c>
      <c r="F2917" s="0" t="n">
        <f aca="false">IF(D2917="",1,D2917)</f>
        <v>1</v>
      </c>
      <c r="G2917" s="0" t="n">
        <f aca="false">G2916+F2917</f>
        <v>3750</v>
      </c>
      <c r="H2917" s="0" t="n">
        <f aca="false">IF(E2917="A",H2916+F2917,H2916)</f>
        <v>1688</v>
      </c>
      <c r="I2917" s="0" t="n">
        <f aca="false">IF(E2917="B",I2916+F2917,I2916)</f>
        <v>2062</v>
      </c>
      <c r="J2917" s="0" t="n">
        <f aca="false">all/2-H2917</f>
        <v>3312</v>
      </c>
      <c r="K2917" s="0" t="n">
        <f aca="false">all/2-I2917</f>
        <v>2938</v>
      </c>
      <c r="L2917" s="0" t="n">
        <f aca="false">IF(G2917&lt;all,MIN(1,MAX(0,K2917/(J2917+K2917))),L2916)</f>
        <v>0.47008</v>
      </c>
      <c r="M2917" s="0" t="n">
        <f aca="false">IF(G2917&lt;all,MIN(1,MAX(0,J2917/(J2917+K2917))),M2916)</f>
        <v>0.52992</v>
      </c>
      <c r="N2917" s="0" t="n">
        <f aca="true">RAND()</f>
        <v>0.769889640514251</v>
      </c>
      <c r="O2917" s="1" t="str">
        <f aca="false">IF(N2917&lt;L2917,"A","B")</f>
        <v>B</v>
      </c>
    </row>
    <row r="2918" customFormat="false" ht="13.5" hidden="false" customHeight="false" outlineLevel="0" collapsed="false">
      <c r="E2918" s="1" t="str">
        <f aca="false">IF(G2917&gt;all,"",IF(C2918="",O2917,C2918))</f>
        <v>B</v>
      </c>
      <c r="F2918" s="0" t="n">
        <f aca="false">IF(D2918="",1,D2918)</f>
        <v>1</v>
      </c>
      <c r="G2918" s="0" t="n">
        <f aca="false">G2917+F2918</f>
        <v>3751</v>
      </c>
      <c r="H2918" s="0" t="n">
        <f aca="false">IF(E2918="A",H2917+F2918,H2917)</f>
        <v>1688</v>
      </c>
      <c r="I2918" s="0" t="n">
        <f aca="false">IF(E2918="B",I2917+F2918,I2917)</f>
        <v>2063</v>
      </c>
      <c r="J2918" s="0" t="n">
        <f aca="false">all/2-H2918</f>
        <v>3312</v>
      </c>
      <c r="K2918" s="0" t="n">
        <f aca="false">all/2-I2918</f>
        <v>2937</v>
      </c>
      <c r="L2918" s="0" t="n">
        <f aca="false">IF(G2918&lt;all,MIN(1,MAX(0,K2918/(J2918+K2918))),L2917)</f>
        <v>0.469995199231877</v>
      </c>
      <c r="M2918" s="0" t="n">
        <f aca="false">IF(G2918&lt;all,MIN(1,MAX(0,J2918/(J2918+K2918))),M2917)</f>
        <v>0.530004800768123</v>
      </c>
      <c r="N2918" s="0" t="n">
        <f aca="true">RAND()</f>
        <v>0.0710634475169163</v>
      </c>
      <c r="O2918" s="1" t="str">
        <f aca="false">IF(N2918&lt;L2918,"A","B")</f>
        <v>A</v>
      </c>
    </row>
    <row r="2919" customFormat="false" ht="13.5" hidden="false" customHeight="false" outlineLevel="0" collapsed="false">
      <c r="E2919" s="1" t="str">
        <f aca="false">IF(G2918&gt;all,"",IF(C2919="",O2918,C2919))</f>
        <v>A</v>
      </c>
      <c r="F2919" s="0" t="n">
        <f aca="false">IF(D2919="",1,D2919)</f>
        <v>1</v>
      </c>
      <c r="G2919" s="0" t="n">
        <f aca="false">G2918+F2919</f>
        <v>3752</v>
      </c>
      <c r="H2919" s="0" t="n">
        <f aca="false">IF(E2919="A",H2918+F2919,H2918)</f>
        <v>1689</v>
      </c>
      <c r="I2919" s="0" t="n">
        <f aca="false">IF(E2919="B",I2918+F2919,I2918)</f>
        <v>2063</v>
      </c>
      <c r="J2919" s="0" t="n">
        <f aca="false">all/2-H2919</f>
        <v>3311</v>
      </c>
      <c r="K2919" s="0" t="n">
        <f aca="false">all/2-I2919</f>
        <v>2937</v>
      </c>
      <c r="L2919" s="0" t="n">
        <f aca="false">IF(G2919&lt;all,MIN(1,MAX(0,K2919/(J2919+K2919))),L2918)</f>
        <v>0.470070422535211</v>
      </c>
      <c r="M2919" s="0" t="n">
        <f aca="false">IF(G2919&lt;all,MIN(1,MAX(0,J2919/(J2919+K2919))),M2918)</f>
        <v>0.529929577464789</v>
      </c>
      <c r="N2919" s="0" t="n">
        <f aca="true">RAND()</f>
        <v>0.89466987082767</v>
      </c>
      <c r="O2919" s="1" t="str">
        <f aca="false">IF(N2919&lt;L2919,"A","B")</f>
        <v>B</v>
      </c>
    </row>
    <row r="2920" customFormat="false" ht="13.5" hidden="false" customHeight="false" outlineLevel="0" collapsed="false">
      <c r="E2920" s="1" t="str">
        <f aca="false">IF(G2919&gt;all,"",IF(C2920="",O2919,C2920))</f>
        <v>B</v>
      </c>
      <c r="F2920" s="0" t="n">
        <f aca="false">IF(D2920="",1,D2920)</f>
        <v>1</v>
      </c>
      <c r="G2920" s="0" t="n">
        <f aca="false">G2919+F2920</f>
        <v>3753</v>
      </c>
      <c r="H2920" s="0" t="n">
        <f aca="false">IF(E2920="A",H2919+F2920,H2919)</f>
        <v>1689</v>
      </c>
      <c r="I2920" s="0" t="n">
        <f aca="false">IF(E2920="B",I2919+F2920,I2919)</f>
        <v>2064</v>
      </c>
      <c r="J2920" s="0" t="n">
        <f aca="false">all/2-H2920</f>
        <v>3311</v>
      </c>
      <c r="K2920" s="0" t="n">
        <f aca="false">all/2-I2920</f>
        <v>2936</v>
      </c>
      <c r="L2920" s="0" t="n">
        <f aca="false">IF(G2920&lt;all,MIN(1,MAX(0,K2920/(J2920+K2920))),L2919)</f>
        <v>0.469985593084681</v>
      </c>
      <c r="M2920" s="0" t="n">
        <f aca="false">IF(G2920&lt;all,MIN(1,MAX(0,J2920/(J2920+K2920))),M2919)</f>
        <v>0.530014406915319</v>
      </c>
      <c r="N2920" s="0" t="n">
        <f aca="true">RAND()</f>
        <v>0.827833122872129</v>
      </c>
      <c r="O2920" s="1" t="str">
        <f aca="false">IF(N2920&lt;L2920,"A","B")</f>
        <v>B</v>
      </c>
    </row>
    <row r="2921" customFormat="false" ht="13.5" hidden="false" customHeight="false" outlineLevel="0" collapsed="false">
      <c r="E2921" s="1" t="str">
        <f aca="false">IF(G2920&gt;all,"",IF(C2921="",O2920,C2921))</f>
        <v>B</v>
      </c>
      <c r="F2921" s="0" t="n">
        <f aca="false">IF(D2921="",1,D2921)</f>
        <v>1</v>
      </c>
      <c r="G2921" s="0" t="n">
        <f aca="false">G2920+F2921</f>
        <v>3754</v>
      </c>
      <c r="H2921" s="0" t="n">
        <f aca="false">IF(E2921="A",H2920+F2921,H2920)</f>
        <v>1689</v>
      </c>
      <c r="I2921" s="0" t="n">
        <f aca="false">IF(E2921="B",I2920+F2921,I2920)</f>
        <v>2065</v>
      </c>
      <c r="J2921" s="0" t="n">
        <f aca="false">all/2-H2921</f>
        <v>3311</v>
      </c>
      <c r="K2921" s="0" t="n">
        <f aca="false">all/2-I2921</f>
        <v>2935</v>
      </c>
      <c r="L2921" s="0" t="n">
        <f aca="false">IF(G2921&lt;all,MIN(1,MAX(0,K2921/(J2921+K2921))),L2920)</f>
        <v>0.469900736471342</v>
      </c>
      <c r="M2921" s="0" t="n">
        <f aca="false">IF(G2921&lt;all,MIN(1,MAX(0,J2921/(J2921+K2921))),M2920)</f>
        <v>0.530099263528658</v>
      </c>
      <c r="N2921" s="0" t="n">
        <f aca="true">RAND()</f>
        <v>0.462913738167762</v>
      </c>
      <c r="O2921" s="1" t="str">
        <f aca="false">IF(N2921&lt;L2921,"A","B")</f>
        <v>A</v>
      </c>
    </row>
    <row r="2922" customFormat="false" ht="13.5" hidden="false" customHeight="false" outlineLevel="0" collapsed="false">
      <c r="E2922" s="1" t="str">
        <f aca="false">IF(G2921&gt;all,"",IF(C2922="",O2921,C2922))</f>
        <v>A</v>
      </c>
      <c r="F2922" s="0" t="n">
        <f aca="false">IF(D2922="",1,D2922)</f>
        <v>1</v>
      </c>
      <c r="G2922" s="0" t="n">
        <f aca="false">G2921+F2922</f>
        <v>3755</v>
      </c>
      <c r="H2922" s="0" t="n">
        <f aca="false">IF(E2922="A",H2921+F2922,H2921)</f>
        <v>1690</v>
      </c>
      <c r="I2922" s="0" t="n">
        <f aca="false">IF(E2922="B",I2921+F2922,I2921)</f>
        <v>2065</v>
      </c>
      <c r="J2922" s="0" t="n">
        <f aca="false">all/2-H2922</f>
        <v>3310</v>
      </c>
      <c r="K2922" s="0" t="n">
        <f aca="false">all/2-I2922</f>
        <v>2935</v>
      </c>
      <c r="L2922" s="0" t="n">
        <f aca="false">IF(G2922&lt;all,MIN(1,MAX(0,K2922/(J2922+K2922))),L2921)</f>
        <v>0.469975980784628</v>
      </c>
      <c r="M2922" s="0" t="n">
        <f aca="false">IF(G2922&lt;all,MIN(1,MAX(0,J2922/(J2922+K2922))),M2921)</f>
        <v>0.530024019215372</v>
      </c>
      <c r="N2922" s="0" t="n">
        <f aca="true">RAND()</f>
        <v>0.213516132110104</v>
      </c>
      <c r="O2922" s="1" t="str">
        <f aca="false">IF(N2922&lt;L2922,"A","B")</f>
        <v>A</v>
      </c>
    </row>
    <row r="2923" customFormat="false" ht="13.5" hidden="false" customHeight="false" outlineLevel="0" collapsed="false">
      <c r="E2923" s="1" t="str">
        <f aca="false">IF(G2922&gt;all,"",IF(C2923="",O2922,C2923))</f>
        <v>A</v>
      </c>
      <c r="F2923" s="0" t="n">
        <f aca="false">IF(D2923="",1,D2923)</f>
        <v>1</v>
      </c>
      <c r="G2923" s="0" t="n">
        <f aca="false">G2922+F2923</f>
        <v>3756</v>
      </c>
      <c r="H2923" s="0" t="n">
        <f aca="false">IF(E2923="A",H2922+F2923,H2922)</f>
        <v>1691</v>
      </c>
      <c r="I2923" s="0" t="n">
        <f aca="false">IF(E2923="B",I2922+F2923,I2922)</f>
        <v>2065</v>
      </c>
      <c r="J2923" s="0" t="n">
        <f aca="false">all/2-H2923</f>
        <v>3309</v>
      </c>
      <c r="K2923" s="0" t="n">
        <f aca="false">all/2-I2923</f>
        <v>2935</v>
      </c>
      <c r="L2923" s="0" t="n">
        <f aca="false">IF(G2923&lt;all,MIN(1,MAX(0,K2923/(J2923+K2923))),L2922)</f>
        <v>0.470051249199231</v>
      </c>
      <c r="M2923" s="0" t="n">
        <f aca="false">IF(G2923&lt;all,MIN(1,MAX(0,J2923/(J2923+K2923))),M2922)</f>
        <v>0.529948750800769</v>
      </c>
      <c r="N2923" s="0" t="n">
        <f aca="true">RAND()</f>
        <v>0.174574017140308</v>
      </c>
      <c r="O2923" s="1" t="str">
        <f aca="false">IF(N2923&lt;L2923,"A","B")</f>
        <v>A</v>
      </c>
    </row>
    <row r="2924" customFormat="false" ht="13.5" hidden="false" customHeight="false" outlineLevel="0" collapsed="false">
      <c r="E2924" s="1" t="str">
        <f aca="false">IF(G2923&gt;all,"",IF(C2924="",O2923,C2924))</f>
        <v>A</v>
      </c>
      <c r="F2924" s="0" t="n">
        <f aca="false">IF(D2924="",1,D2924)</f>
        <v>1</v>
      </c>
      <c r="G2924" s="0" t="n">
        <f aca="false">G2923+F2924</f>
        <v>3757</v>
      </c>
      <c r="H2924" s="0" t="n">
        <f aca="false">IF(E2924="A",H2923+F2924,H2923)</f>
        <v>1692</v>
      </c>
      <c r="I2924" s="0" t="n">
        <f aca="false">IF(E2924="B",I2923+F2924,I2923)</f>
        <v>2065</v>
      </c>
      <c r="J2924" s="0" t="n">
        <f aca="false">all/2-H2924</f>
        <v>3308</v>
      </c>
      <c r="K2924" s="0" t="n">
        <f aca="false">all/2-I2924</f>
        <v>2935</v>
      </c>
      <c r="L2924" s="0" t="n">
        <f aca="false">IF(G2924&lt;all,MIN(1,MAX(0,K2924/(J2924+K2924))),L2923)</f>
        <v>0.470126541726734</v>
      </c>
      <c r="M2924" s="0" t="n">
        <f aca="false">IF(G2924&lt;all,MIN(1,MAX(0,J2924/(J2924+K2924))),M2923)</f>
        <v>0.529873458273266</v>
      </c>
      <c r="N2924" s="0" t="n">
        <f aca="true">RAND()</f>
        <v>0.540918324897281</v>
      </c>
      <c r="O2924" s="1" t="str">
        <f aca="false">IF(N2924&lt;L2924,"A","B")</f>
        <v>B</v>
      </c>
    </row>
    <row r="2925" customFormat="false" ht="13.5" hidden="false" customHeight="false" outlineLevel="0" collapsed="false">
      <c r="E2925" s="1" t="str">
        <f aca="false">IF(G2924&gt;all,"",IF(C2925="",O2924,C2925))</f>
        <v>B</v>
      </c>
      <c r="F2925" s="0" t="n">
        <f aca="false">IF(D2925="",1,D2925)</f>
        <v>1</v>
      </c>
      <c r="G2925" s="0" t="n">
        <f aca="false">G2924+F2925</f>
        <v>3758</v>
      </c>
      <c r="H2925" s="0" t="n">
        <f aca="false">IF(E2925="A",H2924+F2925,H2924)</f>
        <v>1692</v>
      </c>
      <c r="I2925" s="0" t="n">
        <f aca="false">IF(E2925="B",I2924+F2925,I2924)</f>
        <v>2066</v>
      </c>
      <c r="J2925" s="0" t="n">
        <f aca="false">all/2-H2925</f>
        <v>3308</v>
      </c>
      <c r="K2925" s="0" t="n">
        <f aca="false">all/2-I2925</f>
        <v>2934</v>
      </c>
      <c r="L2925" s="0" t="n">
        <f aca="false">IF(G2925&lt;all,MIN(1,MAX(0,K2925/(J2925+K2925))),L2924)</f>
        <v>0.470041653316245</v>
      </c>
      <c r="M2925" s="0" t="n">
        <f aca="false">IF(G2925&lt;all,MIN(1,MAX(0,J2925/(J2925+K2925))),M2924)</f>
        <v>0.529958346683755</v>
      </c>
      <c r="N2925" s="0" t="n">
        <f aca="true">RAND()</f>
        <v>0.874138819395584</v>
      </c>
      <c r="O2925" s="1" t="str">
        <f aca="false">IF(N2925&lt;L2925,"A","B")</f>
        <v>B</v>
      </c>
    </row>
    <row r="2926" customFormat="false" ht="13.5" hidden="false" customHeight="false" outlineLevel="0" collapsed="false">
      <c r="E2926" s="1" t="str">
        <f aca="false">IF(G2925&gt;all,"",IF(C2926="",O2925,C2926))</f>
        <v>B</v>
      </c>
      <c r="F2926" s="0" t="n">
        <f aca="false">IF(D2926="",1,D2926)</f>
        <v>1</v>
      </c>
      <c r="G2926" s="0" t="n">
        <f aca="false">G2925+F2926</f>
        <v>3759</v>
      </c>
      <c r="H2926" s="0" t="n">
        <f aca="false">IF(E2926="A",H2925+F2926,H2925)</f>
        <v>1692</v>
      </c>
      <c r="I2926" s="0" t="n">
        <f aca="false">IF(E2926="B",I2925+F2926,I2925)</f>
        <v>2067</v>
      </c>
      <c r="J2926" s="0" t="n">
        <f aca="false">all/2-H2926</f>
        <v>3308</v>
      </c>
      <c r="K2926" s="0" t="n">
        <f aca="false">all/2-I2926</f>
        <v>2933</v>
      </c>
      <c r="L2926" s="0" t="n">
        <f aca="false">IF(G2926&lt;all,MIN(1,MAX(0,K2926/(J2926+K2926))),L2925)</f>
        <v>0.469956737702291</v>
      </c>
      <c r="M2926" s="0" t="n">
        <f aca="false">IF(G2926&lt;all,MIN(1,MAX(0,J2926/(J2926+K2926))),M2925)</f>
        <v>0.530043262297709</v>
      </c>
      <c r="N2926" s="0" t="n">
        <f aca="true">RAND()</f>
        <v>0.6583379749536</v>
      </c>
      <c r="O2926" s="1" t="str">
        <f aca="false">IF(N2926&lt;L2926,"A","B")</f>
        <v>B</v>
      </c>
    </row>
    <row r="2927" customFormat="false" ht="13.5" hidden="false" customHeight="false" outlineLevel="0" collapsed="false">
      <c r="E2927" s="1" t="str">
        <f aca="false">IF(G2926&gt;all,"",IF(C2927="",O2926,C2927))</f>
        <v>B</v>
      </c>
      <c r="F2927" s="0" t="n">
        <f aca="false">IF(D2927="",1,D2927)</f>
        <v>1</v>
      </c>
      <c r="G2927" s="0" t="n">
        <f aca="false">G2926+F2927</f>
        <v>3760</v>
      </c>
      <c r="H2927" s="0" t="n">
        <f aca="false">IF(E2927="A",H2926+F2927,H2926)</f>
        <v>1692</v>
      </c>
      <c r="I2927" s="0" t="n">
        <f aca="false">IF(E2927="B",I2926+F2927,I2926)</f>
        <v>2068</v>
      </c>
      <c r="J2927" s="0" t="n">
        <f aca="false">all/2-H2927</f>
        <v>3308</v>
      </c>
      <c r="K2927" s="0" t="n">
        <f aca="false">all/2-I2927</f>
        <v>2932</v>
      </c>
      <c r="L2927" s="0" t="n">
        <f aca="false">IF(G2927&lt;all,MIN(1,MAX(0,K2927/(J2927+K2927))),L2926)</f>
        <v>0.469871794871795</v>
      </c>
      <c r="M2927" s="0" t="n">
        <f aca="false">IF(G2927&lt;all,MIN(1,MAX(0,J2927/(J2927+K2927))),M2926)</f>
        <v>0.530128205128205</v>
      </c>
      <c r="N2927" s="0" t="n">
        <f aca="true">RAND()</f>
        <v>0.25781607822775</v>
      </c>
      <c r="O2927" s="1" t="str">
        <f aca="false">IF(N2927&lt;L2927,"A","B")</f>
        <v>A</v>
      </c>
    </row>
    <row r="2928" customFormat="false" ht="13.5" hidden="false" customHeight="false" outlineLevel="0" collapsed="false">
      <c r="E2928" s="1" t="str">
        <f aca="false">IF(G2927&gt;all,"",IF(C2928="",O2927,C2928))</f>
        <v>A</v>
      </c>
      <c r="F2928" s="0" t="n">
        <f aca="false">IF(D2928="",1,D2928)</f>
        <v>1</v>
      </c>
      <c r="G2928" s="0" t="n">
        <f aca="false">G2927+F2928</f>
        <v>3761</v>
      </c>
      <c r="H2928" s="0" t="n">
        <f aca="false">IF(E2928="A",H2927+F2928,H2927)</f>
        <v>1693</v>
      </c>
      <c r="I2928" s="0" t="n">
        <f aca="false">IF(E2928="B",I2927+F2928,I2927)</f>
        <v>2068</v>
      </c>
      <c r="J2928" s="0" t="n">
        <f aca="false">all/2-H2928</f>
        <v>3307</v>
      </c>
      <c r="K2928" s="0" t="n">
        <f aca="false">all/2-I2928</f>
        <v>2932</v>
      </c>
      <c r="L2928" s="0" t="n">
        <f aca="false">IF(G2928&lt;all,MIN(1,MAX(0,K2928/(J2928+K2928))),L2927)</f>
        <v>0.469947106908158</v>
      </c>
      <c r="M2928" s="0" t="n">
        <f aca="false">IF(G2928&lt;all,MIN(1,MAX(0,J2928/(J2928+K2928))),M2927)</f>
        <v>0.530052893091842</v>
      </c>
      <c r="N2928" s="0" t="n">
        <f aca="true">RAND()</f>
        <v>0.957663541847682</v>
      </c>
      <c r="O2928" s="1" t="str">
        <f aca="false">IF(N2928&lt;L2928,"A","B")</f>
        <v>B</v>
      </c>
    </row>
    <row r="2929" customFormat="false" ht="13.5" hidden="false" customHeight="false" outlineLevel="0" collapsed="false">
      <c r="E2929" s="1" t="str">
        <f aca="false">IF(G2928&gt;all,"",IF(C2929="",O2928,C2929))</f>
        <v>B</v>
      </c>
      <c r="F2929" s="0" t="n">
        <f aca="false">IF(D2929="",1,D2929)</f>
        <v>1</v>
      </c>
      <c r="G2929" s="0" t="n">
        <f aca="false">G2928+F2929</f>
        <v>3762</v>
      </c>
      <c r="H2929" s="0" t="n">
        <f aca="false">IF(E2929="A",H2928+F2929,H2928)</f>
        <v>1693</v>
      </c>
      <c r="I2929" s="0" t="n">
        <f aca="false">IF(E2929="B",I2928+F2929,I2928)</f>
        <v>2069</v>
      </c>
      <c r="J2929" s="0" t="n">
        <f aca="false">all/2-H2929</f>
        <v>3307</v>
      </c>
      <c r="K2929" s="0" t="n">
        <f aca="false">all/2-I2929</f>
        <v>2931</v>
      </c>
      <c r="L2929" s="0" t="n">
        <f aca="false">IF(G2929&lt;all,MIN(1,MAX(0,K2929/(J2929+K2929))),L2928)</f>
        <v>0.469862135299776</v>
      </c>
      <c r="M2929" s="0" t="n">
        <f aca="false">IF(G2929&lt;all,MIN(1,MAX(0,J2929/(J2929+K2929))),M2928)</f>
        <v>0.530137864700224</v>
      </c>
      <c r="N2929" s="0" t="n">
        <f aca="true">RAND()</f>
        <v>0.550983550391455</v>
      </c>
      <c r="O2929" s="1" t="str">
        <f aca="false">IF(N2929&lt;L2929,"A","B")</f>
        <v>B</v>
      </c>
    </row>
    <row r="2930" customFormat="false" ht="13.5" hidden="false" customHeight="false" outlineLevel="0" collapsed="false">
      <c r="E2930" s="1" t="str">
        <f aca="false">IF(G2929&gt;all,"",IF(C2930="",O2929,C2930))</f>
        <v>B</v>
      </c>
      <c r="F2930" s="0" t="n">
        <f aca="false">IF(D2930="",1,D2930)</f>
        <v>1</v>
      </c>
      <c r="G2930" s="0" t="n">
        <f aca="false">G2929+F2930</f>
        <v>3763</v>
      </c>
      <c r="H2930" s="0" t="n">
        <f aca="false">IF(E2930="A",H2929+F2930,H2929)</f>
        <v>1693</v>
      </c>
      <c r="I2930" s="0" t="n">
        <f aca="false">IF(E2930="B",I2929+F2930,I2929)</f>
        <v>2070</v>
      </c>
      <c r="J2930" s="0" t="n">
        <f aca="false">all/2-H2930</f>
        <v>3307</v>
      </c>
      <c r="K2930" s="0" t="n">
        <f aca="false">all/2-I2930</f>
        <v>2930</v>
      </c>
      <c r="L2930" s="0" t="n">
        <f aca="false">IF(G2930&lt;all,MIN(1,MAX(0,K2930/(J2930+K2930))),L2929)</f>
        <v>0.469777136443803</v>
      </c>
      <c r="M2930" s="0" t="n">
        <f aca="false">IF(G2930&lt;all,MIN(1,MAX(0,J2930/(J2930+K2930))),M2929)</f>
        <v>0.530222863556197</v>
      </c>
      <c r="N2930" s="0" t="n">
        <f aca="true">RAND()</f>
        <v>0.883325908585248</v>
      </c>
      <c r="O2930" s="1" t="str">
        <f aca="false">IF(N2930&lt;L2930,"A","B")</f>
        <v>B</v>
      </c>
    </row>
    <row r="2931" customFormat="false" ht="13.5" hidden="false" customHeight="false" outlineLevel="0" collapsed="false">
      <c r="E2931" s="1" t="str">
        <f aca="false">IF(G2930&gt;all,"",IF(C2931="",O2930,C2931))</f>
        <v>B</v>
      </c>
      <c r="F2931" s="0" t="n">
        <f aca="false">IF(D2931="",1,D2931)</f>
        <v>1</v>
      </c>
      <c r="G2931" s="0" t="n">
        <f aca="false">G2930+F2931</f>
        <v>3764</v>
      </c>
      <c r="H2931" s="0" t="n">
        <f aca="false">IF(E2931="A",H2930+F2931,H2930)</f>
        <v>1693</v>
      </c>
      <c r="I2931" s="0" t="n">
        <f aca="false">IF(E2931="B",I2930+F2931,I2930)</f>
        <v>2071</v>
      </c>
      <c r="J2931" s="0" t="n">
        <f aca="false">all/2-H2931</f>
        <v>3307</v>
      </c>
      <c r="K2931" s="0" t="n">
        <f aca="false">all/2-I2931</f>
        <v>2929</v>
      </c>
      <c r="L2931" s="0" t="n">
        <f aca="false">IF(G2931&lt;all,MIN(1,MAX(0,K2931/(J2931+K2931))),L2930)</f>
        <v>0.469692110327133</v>
      </c>
      <c r="M2931" s="0" t="n">
        <f aca="false">IF(G2931&lt;all,MIN(1,MAX(0,J2931/(J2931+K2931))),M2930)</f>
        <v>0.530307889672867</v>
      </c>
      <c r="N2931" s="0" t="n">
        <f aca="true">RAND()</f>
        <v>0.887157538522067</v>
      </c>
      <c r="O2931" s="1" t="str">
        <f aca="false">IF(N2931&lt;L2931,"A","B")</f>
        <v>B</v>
      </c>
    </row>
    <row r="2932" customFormat="false" ht="13.5" hidden="false" customHeight="false" outlineLevel="0" collapsed="false">
      <c r="E2932" s="1" t="str">
        <f aca="false">IF(G2931&gt;all,"",IF(C2932="",O2931,C2932))</f>
        <v>B</v>
      </c>
      <c r="F2932" s="0" t="n">
        <f aca="false">IF(D2932="",1,D2932)</f>
        <v>1</v>
      </c>
      <c r="G2932" s="0" t="n">
        <f aca="false">G2931+F2932</f>
        <v>3765</v>
      </c>
      <c r="H2932" s="0" t="n">
        <f aca="false">IF(E2932="A",H2931+F2932,H2931)</f>
        <v>1693</v>
      </c>
      <c r="I2932" s="0" t="n">
        <f aca="false">IF(E2932="B",I2931+F2932,I2931)</f>
        <v>2072</v>
      </c>
      <c r="J2932" s="0" t="n">
        <f aca="false">all/2-H2932</f>
        <v>3307</v>
      </c>
      <c r="K2932" s="0" t="n">
        <f aca="false">all/2-I2932</f>
        <v>2928</v>
      </c>
      <c r="L2932" s="0" t="n">
        <f aca="false">IF(G2932&lt;all,MIN(1,MAX(0,K2932/(J2932+K2932))),L2931)</f>
        <v>0.469607056936648</v>
      </c>
      <c r="M2932" s="0" t="n">
        <f aca="false">IF(G2932&lt;all,MIN(1,MAX(0,J2932/(J2932+K2932))),M2931)</f>
        <v>0.530392943063352</v>
      </c>
      <c r="N2932" s="0" t="n">
        <f aca="true">RAND()</f>
        <v>0.710702482874167</v>
      </c>
      <c r="O2932" s="1" t="str">
        <f aca="false">IF(N2932&lt;L2932,"A","B")</f>
        <v>B</v>
      </c>
    </row>
    <row r="2933" customFormat="false" ht="13.5" hidden="false" customHeight="false" outlineLevel="0" collapsed="false">
      <c r="E2933" s="1" t="str">
        <f aca="false">IF(G2932&gt;all,"",IF(C2933="",O2932,C2933))</f>
        <v>B</v>
      </c>
      <c r="F2933" s="0" t="n">
        <f aca="false">IF(D2933="",1,D2933)</f>
        <v>1</v>
      </c>
      <c r="G2933" s="0" t="n">
        <f aca="false">G2932+F2933</f>
        <v>3766</v>
      </c>
      <c r="H2933" s="0" t="n">
        <f aca="false">IF(E2933="A",H2932+F2933,H2932)</f>
        <v>1693</v>
      </c>
      <c r="I2933" s="0" t="n">
        <f aca="false">IF(E2933="B",I2932+F2933,I2932)</f>
        <v>2073</v>
      </c>
      <c r="J2933" s="0" t="n">
        <f aca="false">all/2-H2933</f>
        <v>3307</v>
      </c>
      <c r="K2933" s="0" t="n">
        <f aca="false">all/2-I2933</f>
        <v>2927</v>
      </c>
      <c r="L2933" s="0" t="n">
        <f aca="false">IF(G2933&lt;all,MIN(1,MAX(0,K2933/(J2933+K2933))),L2932)</f>
        <v>0.469521976259224</v>
      </c>
      <c r="M2933" s="0" t="n">
        <f aca="false">IF(G2933&lt;all,MIN(1,MAX(0,J2933/(J2933+K2933))),M2932)</f>
        <v>0.530478023740776</v>
      </c>
      <c r="N2933" s="0" t="n">
        <f aca="true">RAND()</f>
        <v>0.839259855393708</v>
      </c>
      <c r="O2933" s="1" t="str">
        <f aca="false">IF(N2933&lt;L2933,"A","B")</f>
        <v>B</v>
      </c>
    </row>
    <row r="2934" customFormat="false" ht="13.5" hidden="false" customHeight="false" outlineLevel="0" collapsed="false">
      <c r="E2934" s="1" t="str">
        <f aca="false">IF(G2933&gt;all,"",IF(C2934="",O2933,C2934))</f>
        <v>B</v>
      </c>
      <c r="F2934" s="0" t="n">
        <f aca="false">IF(D2934="",1,D2934)</f>
        <v>1</v>
      </c>
      <c r="G2934" s="0" t="n">
        <f aca="false">G2933+F2934</f>
        <v>3767</v>
      </c>
      <c r="H2934" s="0" t="n">
        <f aca="false">IF(E2934="A",H2933+F2934,H2933)</f>
        <v>1693</v>
      </c>
      <c r="I2934" s="0" t="n">
        <f aca="false">IF(E2934="B",I2933+F2934,I2933)</f>
        <v>2074</v>
      </c>
      <c r="J2934" s="0" t="n">
        <f aca="false">all/2-H2934</f>
        <v>3307</v>
      </c>
      <c r="K2934" s="0" t="n">
        <f aca="false">all/2-I2934</f>
        <v>2926</v>
      </c>
      <c r="L2934" s="0" t="n">
        <f aca="false">IF(G2934&lt;all,MIN(1,MAX(0,K2934/(J2934+K2934))),L2933)</f>
        <v>0.469436868281726</v>
      </c>
      <c r="M2934" s="0" t="n">
        <f aca="false">IF(G2934&lt;all,MIN(1,MAX(0,J2934/(J2934+K2934))),M2933)</f>
        <v>0.530563131718274</v>
      </c>
      <c r="N2934" s="0" t="n">
        <f aca="true">RAND()</f>
        <v>0.790547147223375</v>
      </c>
      <c r="O2934" s="1" t="str">
        <f aca="false">IF(N2934&lt;L2934,"A","B")</f>
        <v>B</v>
      </c>
    </row>
    <row r="2935" customFormat="false" ht="13.5" hidden="false" customHeight="false" outlineLevel="0" collapsed="false">
      <c r="E2935" s="1" t="str">
        <f aca="false">IF(G2934&gt;all,"",IF(C2935="",O2934,C2935))</f>
        <v>B</v>
      </c>
      <c r="F2935" s="0" t="n">
        <f aca="false">IF(D2935="",1,D2935)</f>
        <v>1</v>
      </c>
      <c r="G2935" s="0" t="n">
        <f aca="false">G2934+F2935</f>
        <v>3768</v>
      </c>
      <c r="H2935" s="0" t="n">
        <f aca="false">IF(E2935="A",H2934+F2935,H2934)</f>
        <v>1693</v>
      </c>
      <c r="I2935" s="0" t="n">
        <f aca="false">IF(E2935="B",I2934+F2935,I2934)</f>
        <v>2075</v>
      </c>
      <c r="J2935" s="0" t="n">
        <f aca="false">all/2-H2935</f>
        <v>3307</v>
      </c>
      <c r="K2935" s="0" t="n">
        <f aca="false">all/2-I2935</f>
        <v>2925</v>
      </c>
      <c r="L2935" s="0" t="n">
        <f aca="false">IF(G2935&lt;all,MIN(1,MAX(0,K2935/(J2935+K2935))),L2934)</f>
        <v>0.469351732991014</v>
      </c>
      <c r="M2935" s="0" t="n">
        <f aca="false">IF(G2935&lt;all,MIN(1,MAX(0,J2935/(J2935+K2935))),M2934)</f>
        <v>0.530648267008986</v>
      </c>
      <c r="N2935" s="0" t="n">
        <f aca="true">RAND()</f>
        <v>0.183593988277786</v>
      </c>
      <c r="O2935" s="1" t="str">
        <f aca="false">IF(N2935&lt;L2935,"A","B")</f>
        <v>A</v>
      </c>
    </row>
    <row r="2936" customFormat="false" ht="13.5" hidden="false" customHeight="false" outlineLevel="0" collapsed="false">
      <c r="E2936" s="1" t="str">
        <f aca="false">IF(G2935&gt;all,"",IF(C2936="",O2935,C2936))</f>
        <v>A</v>
      </c>
      <c r="F2936" s="0" t="n">
        <f aca="false">IF(D2936="",1,D2936)</f>
        <v>1</v>
      </c>
      <c r="G2936" s="0" t="n">
        <f aca="false">G2935+F2936</f>
        <v>3769</v>
      </c>
      <c r="H2936" s="0" t="n">
        <f aca="false">IF(E2936="A",H2935+F2936,H2935)</f>
        <v>1694</v>
      </c>
      <c r="I2936" s="0" t="n">
        <f aca="false">IF(E2936="B",I2935+F2936,I2935)</f>
        <v>2075</v>
      </c>
      <c r="J2936" s="0" t="n">
        <f aca="false">all/2-H2936</f>
        <v>3306</v>
      </c>
      <c r="K2936" s="0" t="n">
        <f aca="false">all/2-I2936</f>
        <v>2925</v>
      </c>
      <c r="L2936" s="0" t="n">
        <f aca="false">IF(G2936&lt;all,MIN(1,MAX(0,K2936/(J2936+K2936))),L2935)</f>
        <v>0.469427058257102</v>
      </c>
      <c r="M2936" s="0" t="n">
        <f aca="false">IF(G2936&lt;all,MIN(1,MAX(0,J2936/(J2936+K2936))),M2935)</f>
        <v>0.530572941742898</v>
      </c>
      <c r="N2936" s="0" t="n">
        <f aca="true">RAND()</f>
        <v>0.663805637462075</v>
      </c>
      <c r="O2936" s="1" t="str">
        <f aca="false">IF(N2936&lt;L2936,"A","B")</f>
        <v>B</v>
      </c>
    </row>
    <row r="2937" customFormat="false" ht="13.5" hidden="false" customHeight="false" outlineLevel="0" collapsed="false">
      <c r="E2937" s="1" t="str">
        <f aca="false">IF(G2936&gt;all,"",IF(C2937="",O2936,C2937))</f>
        <v>B</v>
      </c>
      <c r="F2937" s="0" t="n">
        <f aca="false">IF(D2937="",1,D2937)</f>
        <v>1</v>
      </c>
      <c r="G2937" s="0" t="n">
        <f aca="false">G2936+F2937</f>
        <v>3770</v>
      </c>
      <c r="H2937" s="0" t="n">
        <f aca="false">IF(E2937="A",H2936+F2937,H2936)</f>
        <v>1694</v>
      </c>
      <c r="I2937" s="0" t="n">
        <f aca="false">IF(E2937="B",I2936+F2937,I2936)</f>
        <v>2076</v>
      </c>
      <c r="J2937" s="0" t="n">
        <f aca="false">all/2-H2937</f>
        <v>3306</v>
      </c>
      <c r="K2937" s="0" t="n">
        <f aca="false">all/2-I2937</f>
        <v>2924</v>
      </c>
      <c r="L2937" s="0" t="n">
        <f aca="false">IF(G2937&lt;all,MIN(1,MAX(0,K2937/(J2937+K2937))),L2936)</f>
        <v>0.469341894060995</v>
      </c>
      <c r="M2937" s="0" t="n">
        <f aca="false">IF(G2937&lt;all,MIN(1,MAX(0,J2937/(J2937+K2937))),M2936)</f>
        <v>0.530658105939005</v>
      </c>
      <c r="N2937" s="0" t="n">
        <f aca="true">RAND()</f>
        <v>0.0478830553953506</v>
      </c>
      <c r="O2937" s="1" t="str">
        <f aca="false">IF(N2937&lt;L2937,"A","B")</f>
        <v>A</v>
      </c>
    </row>
    <row r="2938" customFormat="false" ht="13.5" hidden="false" customHeight="false" outlineLevel="0" collapsed="false">
      <c r="E2938" s="1" t="str">
        <f aca="false">IF(G2937&gt;all,"",IF(C2938="",O2937,C2938))</f>
        <v>A</v>
      </c>
      <c r="F2938" s="0" t="n">
        <f aca="false">IF(D2938="",1,D2938)</f>
        <v>1</v>
      </c>
      <c r="G2938" s="0" t="n">
        <f aca="false">G2937+F2938</f>
        <v>3771</v>
      </c>
      <c r="H2938" s="0" t="n">
        <f aca="false">IF(E2938="A",H2937+F2938,H2937)</f>
        <v>1695</v>
      </c>
      <c r="I2938" s="0" t="n">
        <f aca="false">IF(E2938="B",I2937+F2938,I2937)</f>
        <v>2076</v>
      </c>
      <c r="J2938" s="0" t="n">
        <f aca="false">all/2-H2938</f>
        <v>3305</v>
      </c>
      <c r="K2938" s="0" t="n">
        <f aca="false">all/2-I2938</f>
        <v>2924</v>
      </c>
      <c r="L2938" s="0" t="n">
        <f aca="false">IF(G2938&lt;all,MIN(1,MAX(0,K2938/(J2938+K2938))),L2937)</f>
        <v>0.469417241932895</v>
      </c>
      <c r="M2938" s="0" t="n">
        <f aca="false">IF(G2938&lt;all,MIN(1,MAX(0,J2938/(J2938+K2938))),M2937)</f>
        <v>0.530582758067105</v>
      </c>
      <c r="N2938" s="0" t="n">
        <f aca="true">RAND()</f>
        <v>0.453003418419725</v>
      </c>
      <c r="O2938" s="1" t="str">
        <f aca="false">IF(N2938&lt;L2938,"A","B")</f>
        <v>A</v>
      </c>
    </row>
    <row r="2939" customFormat="false" ht="13.5" hidden="false" customHeight="false" outlineLevel="0" collapsed="false">
      <c r="E2939" s="1" t="str">
        <f aca="false">IF(G2938&gt;all,"",IF(C2939="",O2938,C2939))</f>
        <v>A</v>
      </c>
      <c r="F2939" s="0" t="n">
        <f aca="false">IF(D2939="",1,D2939)</f>
        <v>1</v>
      </c>
      <c r="G2939" s="0" t="n">
        <f aca="false">G2938+F2939</f>
        <v>3772</v>
      </c>
      <c r="H2939" s="0" t="n">
        <f aca="false">IF(E2939="A",H2938+F2939,H2938)</f>
        <v>1696</v>
      </c>
      <c r="I2939" s="0" t="n">
        <f aca="false">IF(E2939="B",I2938+F2939,I2938)</f>
        <v>2076</v>
      </c>
      <c r="J2939" s="0" t="n">
        <f aca="false">all/2-H2939</f>
        <v>3304</v>
      </c>
      <c r="K2939" s="0" t="n">
        <f aca="false">all/2-I2939</f>
        <v>2924</v>
      </c>
      <c r="L2939" s="0" t="n">
        <f aca="false">IF(G2939&lt;all,MIN(1,MAX(0,K2939/(J2939+K2939))),L2938)</f>
        <v>0.469492614001285</v>
      </c>
      <c r="M2939" s="0" t="n">
        <f aca="false">IF(G2939&lt;all,MIN(1,MAX(0,J2939/(J2939+K2939))),M2938)</f>
        <v>0.530507385998716</v>
      </c>
      <c r="N2939" s="0" t="n">
        <f aca="true">RAND()</f>
        <v>0.38484498135495</v>
      </c>
      <c r="O2939" s="1" t="str">
        <f aca="false">IF(N2939&lt;L2939,"A","B")</f>
        <v>A</v>
      </c>
    </row>
    <row r="2940" customFormat="false" ht="13.5" hidden="false" customHeight="false" outlineLevel="0" collapsed="false">
      <c r="E2940" s="1" t="str">
        <f aca="false">IF(G2939&gt;all,"",IF(C2940="",O2939,C2940))</f>
        <v>A</v>
      </c>
      <c r="F2940" s="0" t="n">
        <f aca="false">IF(D2940="",1,D2940)</f>
        <v>1</v>
      </c>
      <c r="G2940" s="0" t="n">
        <f aca="false">G2939+F2940</f>
        <v>3773</v>
      </c>
      <c r="H2940" s="0" t="n">
        <f aca="false">IF(E2940="A",H2939+F2940,H2939)</f>
        <v>1697</v>
      </c>
      <c r="I2940" s="0" t="n">
        <f aca="false">IF(E2940="B",I2939+F2940,I2939)</f>
        <v>2076</v>
      </c>
      <c r="J2940" s="0" t="n">
        <f aca="false">all/2-H2940</f>
        <v>3303</v>
      </c>
      <c r="K2940" s="0" t="n">
        <f aca="false">all/2-I2940</f>
        <v>2924</v>
      </c>
      <c r="L2940" s="0" t="n">
        <f aca="false">IF(G2940&lt;all,MIN(1,MAX(0,K2940/(J2940+K2940))),L2939)</f>
        <v>0.469568010277822</v>
      </c>
      <c r="M2940" s="0" t="n">
        <f aca="false">IF(G2940&lt;all,MIN(1,MAX(0,J2940/(J2940+K2940))),M2939)</f>
        <v>0.530431989722178</v>
      </c>
      <c r="N2940" s="0" t="n">
        <f aca="true">RAND()</f>
        <v>0.868348375766511</v>
      </c>
      <c r="O2940" s="1" t="str">
        <f aca="false">IF(N2940&lt;L2940,"A","B")</f>
        <v>B</v>
      </c>
    </row>
    <row r="2941" customFormat="false" ht="13.5" hidden="false" customHeight="false" outlineLevel="0" collapsed="false">
      <c r="E2941" s="1" t="str">
        <f aca="false">IF(G2940&gt;all,"",IF(C2941="",O2940,C2941))</f>
        <v>B</v>
      </c>
      <c r="F2941" s="0" t="n">
        <f aca="false">IF(D2941="",1,D2941)</f>
        <v>1</v>
      </c>
      <c r="G2941" s="0" t="n">
        <f aca="false">G2940+F2941</f>
        <v>3774</v>
      </c>
      <c r="H2941" s="0" t="n">
        <f aca="false">IF(E2941="A",H2940+F2941,H2940)</f>
        <v>1697</v>
      </c>
      <c r="I2941" s="0" t="n">
        <f aca="false">IF(E2941="B",I2940+F2941,I2940)</f>
        <v>2077</v>
      </c>
      <c r="J2941" s="0" t="n">
        <f aca="false">all/2-H2941</f>
        <v>3303</v>
      </c>
      <c r="K2941" s="0" t="n">
        <f aca="false">all/2-I2941</f>
        <v>2923</v>
      </c>
      <c r="L2941" s="0" t="n">
        <f aca="false">IF(G2941&lt;all,MIN(1,MAX(0,K2941/(J2941+K2941))),L2940)</f>
        <v>0.469482814005782</v>
      </c>
      <c r="M2941" s="0" t="n">
        <f aca="false">IF(G2941&lt;all,MIN(1,MAX(0,J2941/(J2941+K2941))),M2940)</f>
        <v>0.530517185994218</v>
      </c>
      <c r="N2941" s="0" t="n">
        <f aca="true">RAND()</f>
        <v>0.689669875971192</v>
      </c>
      <c r="O2941" s="1" t="str">
        <f aca="false">IF(N2941&lt;L2941,"A","B")</f>
        <v>B</v>
      </c>
    </row>
    <row r="2942" customFormat="false" ht="13.5" hidden="false" customHeight="false" outlineLevel="0" collapsed="false">
      <c r="E2942" s="1" t="str">
        <f aca="false">IF(G2941&gt;all,"",IF(C2942="",O2941,C2942))</f>
        <v>B</v>
      </c>
      <c r="F2942" s="0" t="n">
        <f aca="false">IF(D2942="",1,D2942)</f>
        <v>1</v>
      </c>
      <c r="G2942" s="0" t="n">
        <f aca="false">G2941+F2942</f>
        <v>3775</v>
      </c>
      <c r="H2942" s="0" t="n">
        <f aca="false">IF(E2942="A",H2941+F2942,H2941)</f>
        <v>1697</v>
      </c>
      <c r="I2942" s="0" t="n">
        <f aca="false">IF(E2942="B",I2941+F2942,I2941)</f>
        <v>2078</v>
      </c>
      <c r="J2942" s="0" t="n">
        <f aca="false">all/2-H2942</f>
        <v>3303</v>
      </c>
      <c r="K2942" s="0" t="n">
        <f aca="false">all/2-I2942</f>
        <v>2922</v>
      </c>
      <c r="L2942" s="0" t="n">
        <f aca="false">IF(G2942&lt;all,MIN(1,MAX(0,K2942/(J2942+K2942))),L2941)</f>
        <v>0.469397590361446</v>
      </c>
      <c r="M2942" s="0" t="n">
        <f aca="false">IF(G2942&lt;all,MIN(1,MAX(0,J2942/(J2942+K2942))),M2941)</f>
        <v>0.530602409638554</v>
      </c>
      <c r="N2942" s="0" t="n">
        <f aca="true">RAND()</f>
        <v>0.182878704009677</v>
      </c>
      <c r="O2942" s="1" t="str">
        <f aca="false">IF(N2942&lt;L2942,"A","B")</f>
        <v>A</v>
      </c>
    </row>
    <row r="2943" customFormat="false" ht="13.5" hidden="false" customHeight="false" outlineLevel="0" collapsed="false">
      <c r="E2943" s="1" t="str">
        <f aca="false">IF(G2942&gt;all,"",IF(C2943="",O2942,C2943))</f>
        <v>A</v>
      </c>
      <c r="F2943" s="0" t="n">
        <f aca="false">IF(D2943="",1,D2943)</f>
        <v>1</v>
      </c>
      <c r="G2943" s="0" t="n">
        <f aca="false">G2942+F2943</f>
        <v>3776</v>
      </c>
      <c r="H2943" s="0" t="n">
        <f aca="false">IF(E2943="A",H2942+F2943,H2942)</f>
        <v>1698</v>
      </c>
      <c r="I2943" s="0" t="n">
        <f aca="false">IF(E2943="B",I2942+F2943,I2942)</f>
        <v>2078</v>
      </c>
      <c r="J2943" s="0" t="n">
        <f aca="false">all/2-H2943</f>
        <v>3302</v>
      </c>
      <c r="K2943" s="0" t="n">
        <f aca="false">all/2-I2943</f>
        <v>2922</v>
      </c>
      <c r="L2943" s="0" t="n">
        <f aca="false">IF(G2943&lt;all,MIN(1,MAX(0,K2943/(J2943+K2943))),L2942)</f>
        <v>0.469473007712082</v>
      </c>
      <c r="M2943" s="0" t="n">
        <f aca="false">IF(G2943&lt;all,MIN(1,MAX(0,J2943/(J2943+K2943))),M2942)</f>
        <v>0.530526992287918</v>
      </c>
      <c r="N2943" s="0" t="n">
        <f aca="true">RAND()</f>
        <v>0.355032902954735</v>
      </c>
      <c r="O2943" s="1" t="str">
        <f aca="false">IF(N2943&lt;L2943,"A","B")</f>
        <v>A</v>
      </c>
    </row>
    <row r="2944" customFormat="false" ht="13.5" hidden="false" customHeight="false" outlineLevel="0" collapsed="false">
      <c r="E2944" s="1" t="str">
        <f aca="false">IF(G2943&gt;all,"",IF(C2944="",O2943,C2944))</f>
        <v>A</v>
      </c>
      <c r="F2944" s="0" t="n">
        <f aca="false">IF(D2944="",1,D2944)</f>
        <v>1</v>
      </c>
      <c r="G2944" s="0" t="n">
        <f aca="false">G2943+F2944</f>
        <v>3777</v>
      </c>
      <c r="H2944" s="0" t="n">
        <f aca="false">IF(E2944="A",H2943+F2944,H2943)</f>
        <v>1699</v>
      </c>
      <c r="I2944" s="0" t="n">
        <f aca="false">IF(E2944="B",I2943+F2944,I2943)</f>
        <v>2078</v>
      </c>
      <c r="J2944" s="0" t="n">
        <f aca="false">all/2-H2944</f>
        <v>3301</v>
      </c>
      <c r="K2944" s="0" t="n">
        <f aca="false">all/2-I2944</f>
        <v>2922</v>
      </c>
      <c r="L2944" s="0" t="n">
        <f aca="false">IF(G2944&lt;all,MIN(1,MAX(0,K2944/(J2944+K2944))),L2943)</f>
        <v>0.46954844930098</v>
      </c>
      <c r="M2944" s="0" t="n">
        <f aca="false">IF(G2944&lt;all,MIN(1,MAX(0,J2944/(J2944+K2944))),M2943)</f>
        <v>0.53045155069902</v>
      </c>
      <c r="N2944" s="0" t="n">
        <f aca="true">RAND()</f>
        <v>0.820567134559462</v>
      </c>
      <c r="O2944" s="1" t="str">
        <f aca="false">IF(N2944&lt;L2944,"A","B")</f>
        <v>B</v>
      </c>
    </row>
    <row r="2945" customFormat="false" ht="13.5" hidden="false" customHeight="false" outlineLevel="0" collapsed="false">
      <c r="E2945" s="1" t="str">
        <f aca="false">IF(G2944&gt;all,"",IF(C2945="",O2944,C2945))</f>
        <v>B</v>
      </c>
      <c r="F2945" s="0" t="n">
        <f aca="false">IF(D2945="",1,D2945)</f>
        <v>1</v>
      </c>
      <c r="G2945" s="0" t="n">
        <f aca="false">G2944+F2945</f>
        <v>3778</v>
      </c>
      <c r="H2945" s="0" t="n">
        <f aca="false">IF(E2945="A",H2944+F2945,H2944)</f>
        <v>1699</v>
      </c>
      <c r="I2945" s="0" t="n">
        <f aca="false">IF(E2945="B",I2944+F2945,I2944)</f>
        <v>2079</v>
      </c>
      <c r="J2945" s="0" t="n">
        <f aca="false">all/2-H2945</f>
        <v>3301</v>
      </c>
      <c r="K2945" s="0" t="n">
        <f aca="false">all/2-I2945</f>
        <v>2921</v>
      </c>
      <c r="L2945" s="0" t="n">
        <f aca="false">IF(G2945&lt;all,MIN(1,MAX(0,K2945/(J2945+K2945))),L2944)</f>
        <v>0.469463195114111</v>
      </c>
      <c r="M2945" s="0" t="n">
        <f aca="false">IF(G2945&lt;all,MIN(1,MAX(0,J2945/(J2945+K2945))),M2944)</f>
        <v>0.530536804885889</v>
      </c>
      <c r="N2945" s="0" t="n">
        <f aca="true">RAND()</f>
        <v>0.920904324387389</v>
      </c>
      <c r="O2945" s="1" t="str">
        <f aca="false">IF(N2945&lt;L2945,"A","B")</f>
        <v>B</v>
      </c>
    </row>
    <row r="2946" customFormat="false" ht="13.5" hidden="false" customHeight="false" outlineLevel="0" collapsed="false">
      <c r="E2946" s="1" t="str">
        <f aca="false">IF(G2945&gt;all,"",IF(C2946="",O2945,C2946))</f>
        <v>B</v>
      </c>
      <c r="F2946" s="0" t="n">
        <f aca="false">IF(D2946="",1,D2946)</f>
        <v>1</v>
      </c>
      <c r="G2946" s="0" t="n">
        <f aca="false">G2945+F2946</f>
        <v>3779</v>
      </c>
      <c r="H2946" s="0" t="n">
        <f aca="false">IF(E2946="A",H2945+F2946,H2945)</f>
        <v>1699</v>
      </c>
      <c r="I2946" s="0" t="n">
        <f aca="false">IF(E2946="B",I2945+F2946,I2945)</f>
        <v>2080</v>
      </c>
      <c r="J2946" s="0" t="n">
        <f aca="false">all/2-H2946</f>
        <v>3301</v>
      </c>
      <c r="K2946" s="0" t="n">
        <f aca="false">all/2-I2946</f>
        <v>2920</v>
      </c>
      <c r="L2946" s="0" t="n">
        <f aca="false">IF(G2946&lt;all,MIN(1,MAX(0,K2946/(J2946+K2946))),L2945)</f>
        <v>0.469377913518727</v>
      </c>
      <c r="M2946" s="0" t="n">
        <f aca="false">IF(G2946&lt;all,MIN(1,MAX(0,J2946/(J2946+K2946))),M2945)</f>
        <v>0.530622086481273</v>
      </c>
      <c r="N2946" s="0" t="n">
        <f aca="true">RAND()</f>
        <v>0.873349869582259</v>
      </c>
      <c r="O2946" s="1" t="str">
        <f aca="false">IF(N2946&lt;L2946,"A","B")</f>
        <v>B</v>
      </c>
    </row>
    <row r="2947" customFormat="false" ht="13.5" hidden="false" customHeight="false" outlineLevel="0" collapsed="false">
      <c r="E2947" s="1" t="str">
        <f aca="false">IF(G2946&gt;all,"",IF(C2947="",O2946,C2947))</f>
        <v>B</v>
      </c>
      <c r="F2947" s="0" t="n">
        <f aca="false">IF(D2947="",1,D2947)</f>
        <v>1</v>
      </c>
      <c r="G2947" s="0" t="n">
        <f aca="false">G2946+F2947</f>
        <v>3780</v>
      </c>
      <c r="H2947" s="0" t="n">
        <f aca="false">IF(E2947="A",H2946+F2947,H2946)</f>
        <v>1699</v>
      </c>
      <c r="I2947" s="0" t="n">
        <f aca="false">IF(E2947="B",I2946+F2947,I2946)</f>
        <v>2081</v>
      </c>
      <c r="J2947" s="0" t="n">
        <f aca="false">all/2-H2947</f>
        <v>3301</v>
      </c>
      <c r="K2947" s="0" t="n">
        <f aca="false">all/2-I2947</f>
        <v>2919</v>
      </c>
      <c r="L2947" s="0" t="n">
        <f aca="false">IF(G2947&lt;all,MIN(1,MAX(0,K2947/(J2947+K2947))),L2946)</f>
        <v>0.469292604501608</v>
      </c>
      <c r="M2947" s="0" t="n">
        <f aca="false">IF(G2947&lt;all,MIN(1,MAX(0,J2947/(J2947+K2947))),M2946)</f>
        <v>0.530707395498392</v>
      </c>
      <c r="N2947" s="0" t="n">
        <f aca="true">RAND()</f>
        <v>0.0196939925992367</v>
      </c>
      <c r="O2947" s="1" t="str">
        <f aca="false">IF(N2947&lt;L2947,"A","B")</f>
        <v>A</v>
      </c>
    </row>
    <row r="2948" customFormat="false" ht="13.5" hidden="false" customHeight="false" outlineLevel="0" collapsed="false">
      <c r="E2948" s="1" t="str">
        <f aca="false">IF(G2947&gt;all,"",IF(C2948="",O2947,C2948))</f>
        <v>A</v>
      </c>
      <c r="F2948" s="0" t="n">
        <f aca="false">IF(D2948="",1,D2948)</f>
        <v>1</v>
      </c>
      <c r="G2948" s="0" t="n">
        <f aca="false">G2947+F2948</f>
        <v>3781</v>
      </c>
      <c r="H2948" s="0" t="n">
        <f aca="false">IF(E2948="A",H2947+F2948,H2947)</f>
        <v>1700</v>
      </c>
      <c r="I2948" s="0" t="n">
        <f aca="false">IF(E2948="B",I2947+F2948,I2947)</f>
        <v>2081</v>
      </c>
      <c r="J2948" s="0" t="n">
        <f aca="false">all/2-H2948</f>
        <v>3300</v>
      </c>
      <c r="K2948" s="0" t="n">
        <f aca="false">all/2-I2948</f>
        <v>2919</v>
      </c>
      <c r="L2948" s="0" t="n">
        <f aca="false">IF(G2948&lt;all,MIN(1,MAX(0,K2948/(J2948+K2948))),L2947)</f>
        <v>0.469368065605403</v>
      </c>
      <c r="M2948" s="0" t="n">
        <f aca="false">IF(G2948&lt;all,MIN(1,MAX(0,J2948/(J2948+K2948))),M2947)</f>
        <v>0.530631934394597</v>
      </c>
      <c r="N2948" s="0" t="n">
        <f aca="true">RAND()</f>
        <v>0.848899950143151</v>
      </c>
      <c r="O2948" s="1" t="str">
        <f aca="false">IF(N2948&lt;L2948,"A","B")</f>
        <v>B</v>
      </c>
    </row>
    <row r="2949" customFormat="false" ht="13.5" hidden="false" customHeight="false" outlineLevel="0" collapsed="false">
      <c r="E2949" s="1" t="str">
        <f aca="false">IF(G2948&gt;all,"",IF(C2949="",O2948,C2949))</f>
        <v>B</v>
      </c>
      <c r="F2949" s="0" t="n">
        <f aca="false">IF(D2949="",1,D2949)</f>
        <v>1</v>
      </c>
      <c r="G2949" s="0" t="n">
        <f aca="false">G2948+F2949</f>
        <v>3782</v>
      </c>
      <c r="H2949" s="0" t="n">
        <f aca="false">IF(E2949="A",H2948+F2949,H2948)</f>
        <v>1700</v>
      </c>
      <c r="I2949" s="0" t="n">
        <f aca="false">IF(E2949="B",I2948+F2949,I2948)</f>
        <v>2082</v>
      </c>
      <c r="J2949" s="0" t="n">
        <f aca="false">all/2-H2949</f>
        <v>3300</v>
      </c>
      <c r="K2949" s="0" t="n">
        <f aca="false">all/2-I2949</f>
        <v>2918</v>
      </c>
      <c r="L2949" s="0" t="n">
        <f aca="false">IF(G2949&lt;all,MIN(1,MAX(0,K2949/(J2949+K2949))),L2948)</f>
        <v>0.469282727565134</v>
      </c>
      <c r="M2949" s="0" t="n">
        <f aca="false">IF(G2949&lt;all,MIN(1,MAX(0,J2949/(J2949+K2949))),M2948)</f>
        <v>0.530717272434867</v>
      </c>
      <c r="N2949" s="0" t="n">
        <f aca="true">RAND()</f>
        <v>0.688583855541365</v>
      </c>
      <c r="O2949" s="1" t="str">
        <f aca="false">IF(N2949&lt;L2949,"A","B")</f>
        <v>B</v>
      </c>
    </row>
    <row r="2950" customFormat="false" ht="13.5" hidden="false" customHeight="false" outlineLevel="0" collapsed="false">
      <c r="E2950" s="1" t="str">
        <f aca="false">IF(G2949&gt;all,"",IF(C2950="",O2949,C2950))</f>
        <v>B</v>
      </c>
      <c r="F2950" s="0" t="n">
        <f aca="false">IF(D2950="",1,D2950)</f>
        <v>1</v>
      </c>
      <c r="G2950" s="0" t="n">
        <f aca="false">G2949+F2950</f>
        <v>3783</v>
      </c>
      <c r="H2950" s="0" t="n">
        <f aca="false">IF(E2950="A",H2949+F2950,H2949)</f>
        <v>1700</v>
      </c>
      <c r="I2950" s="0" t="n">
        <f aca="false">IF(E2950="B",I2949+F2950,I2949)</f>
        <v>2083</v>
      </c>
      <c r="J2950" s="0" t="n">
        <f aca="false">all/2-H2950</f>
        <v>3300</v>
      </c>
      <c r="K2950" s="0" t="n">
        <f aca="false">all/2-I2950</f>
        <v>2917</v>
      </c>
      <c r="L2950" s="0" t="n">
        <f aca="false">IF(G2950&lt;all,MIN(1,MAX(0,K2950/(J2950+K2950))),L2949)</f>
        <v>0.469197362071739</v>
      </c>
      <c r="M2950" s="0" t="n">
        <f aca="false">IF(G2950&lt;all,MIN(1,MAX(0,J2950/(J2950+K2950))),M2949)</f>
        <v>0.530802637928261</v>
      </c>
      <c r="N2950" s="0" t="n">
        <f aca="true">RAND()</f>
        <v>0.670209708020407</v>
      </c>
      <c r="O2950" s="1" t="str">
        <f aca="false">IF(N2950&lt;L2950,"A","B")</f>
        <v>B</v>
      </c>
    </row>
    <row r="2951" customFormat="false" ht="13.5" hidden="false" customHeight="false" outlineLevel="0" collapsed="false">
      <c r="E2951" s="1" t="str">
        <f aca="false">IF(G2950&gt;all,"",IF(C2951="",O2950,C2951))</f>
        <v>B</v>
      </c>
      <c r="F2951" s="0" t="n">
        <f aca="false">IF(D2951="",1,D2951)</f>
        <v>1</v>
      </c>
      <c r="G2951" s="0" t="n">
        <f aca="false">G2950+F2951</f>
        <v>3784</v>
      </c>
      <c r="H2951" s="0" t="n">
        <f aca="false">IF(E2951="A",H2950+F2951,H2950)</f>
        <v>1700</v>
      </c>
      <c r="I2951" s="0" t="n">
        <f aca="false">IF(E2951="B",I2950+F2951,I2950)</f>
        <v>2084</v>
      </c>
      <c r="J2951" s="0" t="n">
        <f aca="false">all/2-H2951</f>
        <v>3300</v>
      </c>
      <c r="K2951" s="0" t="n">
        <f aca="false">all/2-I2951</f>
        <v>2916</v>
      </c>
      <c r="L2951" s="0" t="n">
        <f aca="false">IF(G2951&lt;all,MIN(1,MAX(0,K2951/(J2951+K2951))),L2950)</f>
        <v>0.469111969111969</v>
      </c>
      <c r="M2951" s="0" t="n">
        <f aca="false">IF(G2951&lt;all,MIN(1,MAX(0,J2951/(J2951+K2951))),M2950)</f>
        <v>0.530888030888031</v>
      </c>
      <c r="N2951" s="0" t="n">
        <f aca="true">RAND()</f>
        <v>0.583500029707107</v>
      </c>
      <c r="O2951" s="1" t="str">
        <f aca="false">IF(N2951&lt;L2951,"A","B")</f>
        <v>B</v>
      </c>
    </row>
    <row r="2952" customFormat="false" ht="13.5" hidden="false" customHeight="false" outlineLevel="0" collapsed="false">
      <c r="E2952" s="1" t="str">
        <f aca="false">IF(G2951&gt;all,"",IF(C2952="",O2951,C2952))</f>
        <v>B</v>
      </c>
      <c r="F2952" s="0" t="n">
        <f aca="false">IF(D2952="",1,D2952)</f>
        <v>1</v>
      </c>
      <c r="G2952" s="0" t="n">
        <f aca="false">G2951+F2952</f>
        <v>3785</v>
      </c>
      <c r="H2952" s="0" t="n">
        <f aca="false">IF(E2952="A",H2951+F2952,H2951)</f>
        <v>1700</v>
      </c>
      <c r="I2952" s="0" t="n">
        <f aca="false">IF(E2952="B",I2951+F2952,I2951)</f>
        <v>2085</v>
      </c>
      <c r="J2952" s="0" t="n">
        <f aca="false">all/2-H2952</f>
        <v>3300</v>
      </c>
      <c r="K2952" s="0" t="n">
        <f aca="false">all/2-I2952</f>
        <v>2915</v>
      </c>
      <c r="L2952" s="0" t="n">
        <f aca="false">IF(G2952&lt;all,MIN(1,MAX(0,K2952/(J2952+K2952))),L2951)</f>
        <v>0.469026548672566</v>
      </c>
      <c r="M2952" s="0" t="n">
        <f aca="false">IF(G2952&lt;all,MIN(1,MAX(0,J2952/(J2952+K2952))),M2951)</f>
        <v>0.530973451327434</v>
      </c>
      <c r="N2952" s="0" t="n">
        <f aca="true">RAND()</f>
        <v>0.316517873838181</v>
      </c>
      <c r="O2952" s="1" t="str">
        <f aca="false">IF(N2952&lt;L2952,"A","B")</f>
        <v>A</v>
      </c>
    </row>
    <row r="2953" customFormat="false" ht="13.5" hidden="false" customHeight="false" outlineLevel="0" collapsed="false">
      <c r="E2953" s="1" t="str">
        <f aca="false">IF(G2952&gt;all,"",IF(C2953="",O2952,C2953))</f>
        <v>A</v>
      </c>
      <c r="F2953" s="0" t="n">
        <f aca="false">IF(D2953="",1,D2953)</f>
        <v>1</v>
      </c>
      <c r="G2953" s="0" t="n">
        <f aca="false">G2952+F2953</f>
        <v>3786</v>
      </c>
      <c r="H2953" s="0" t="n">
        <f aca="false">IF(E2953="A",H2952+F2953,H2952)</f>
        <v>1701</v>
      </c>
      <c r="I2953" s="0" t="n">
        <f aca="false">IF(E2953="B",I2952+F2953,I2952)</f>
        <v>2085</v>
      </c>
      <c r="J2953" s="0" t="n">
        <f aca="false">all/2-H2953</f>
        <v>3299</v>
      </c>
      <c r="K2953" s="0" t="n">
        <f aca="false">all/2-I2953</f>
        <v>2915</v>
      </c>
      <c r="L2953" s="0" t="n">
        <f aca="false">IF(G2953&lt;all,MIN(1,MAX(0,K2953/(J2953+K2953))),L2952)</f>
        <v>0.469102027679434</v>
      </c>
      <c r="M2953" s="0" t="n">
        <f aca="false">IF(G2953&lt;all,MIN(1,MAX(0,J2953/(J2953+K2953))),M2952)</f>
        <v>0.530897972320567</v>
      </c>
      <c r="N2953" s="0" t="n">
        <f aca="true">RAND()</f>
        <v>0.11902606853638</v>
      </c>
      <c r="O2953" s="1" t="str">
        <f aca="false">IF(N2953&lt;L2953,"A","B")</f>
        <v>A</v>
      </c>
    </row>
    <row r="2954" customFormat="false" ht="13.5" hidden="false" customHeight="false" outlineLevel="0" collapsed="false">
      <c r="E2954" s="1" t="str">
        <f aca="false">IF(G2953&gt;all,"",IF(C2954="",O2953,C2954))</f>
        <v>A</v>
      </c>
      <c r="F2954" s="0" t="n">
        <f aca="false">IF(D2954="",1,D2954)</f>
        <v>1</v>
      </c>
      <c r="G2954" s="0" t="n">
        <f aca="false">G2953+F2954</f>
        <v>3787</v>
      </c>
      <c r="H2954" s="0" t="n">
        <f aca="false">IF(E2954="A",H2953+F2954,H2953)</f>
        <v>1702</v>
      </c>
      <c r="I2954" s="0" t="n">
        <f aca="false">IF(E2954="B",I2953+F2954,I2953)</f>
        <v>2085</v>
      </c>
      <c r="J2954" s="0" t="n">
        <f aca="false">all/2-H2954</f>
        <v>3298</v>
      </c>
      <c r="K2954" s="0" t="n">
        <f aca="false">all/2-I2954</f>
        <v>2915</v>
      </c>
      <c r="L2954" s="0" t="n">
        <f aca="false">IF(G2954&lt;all,MIN(1,MAX(0,K2954/(J2954+K2954))),L2953)</f>
        <v>0.469177530983422</v>
      </c>
      <c r="M2954" s="0" t="n">
        <f aca="false">IF(G2954&lt;all,MIN(1,MAX(0,J2954/(J2954+K2954))),M2953)</f>
        <v>0.530822469016578</v>
      </c>
      <c r="N2954" s="0" t="n">
        <f aca="true">RAND()</f>
        <v>0.936299057888705</v>
      </c>
      <c r="O2954" s="1" t="str">
        <f aca="false">IF(N2954&lt;L2954,"A","B")</f>
        <v>B</v>
      </c>
    </row>
    <row r="2955" customFormat="false" ht="13.5" hidden="false" customHeight="false" outlineLevel="0" collapsed="false">
      <c r="E2955" s="1" t="str">
        <f aca="false">IF(G2954&gt;all,"",IF(C2955="",O2954,C2955))</f>
        <v>B</v>
      </c>
      <c r="F2955" s="0" t="n">
        <f aca="false">IF(D2955="",1,D2955)</f>
        <v>1</v>
      </c>
      <c r="G2955" s="0" t="n">
        <f aca="false">G2954+F2955</f>
        <v>3788</v>
      </c>
      <c r="H2955" s="0" t="n">
        <f aca="false">IF(E2955="A",H2954+F2955,H2954)</f>
        <v>1702</v>
      </c>
      <c r="I2955" s="0" t="n">
        <f aca="false">IF(E2955="B",I2954+F2955,I2954)</f>
        <v>2086</v>
      </c>
      <c r="J2955" s="0" t="n">
        <f aca="false">all/2-H2955</f>
        <v>3298</v>
      </c>
      <c r="K2955" s="0" t="n">
        <f aca="false">all/2-I2955</f>
        <v>2914</v>
      </c>
      <c r="L2955" s="0" t="n">
        <f aca="false">IF(G2955&lt;all,MIN(1,MAX(0,K2955/(J2955+K2955))),L2954)</f>
        <v>0.46909207984546</v>
      </c>
      <c r="M2955" s="0" t="n">
        <f aca="false">IF(G2955&lt;all,MIN(1,MAX(0,J2955/(J2955+K2955))),M2954)</f>
        <v>0.53090792015454</v>
      </c>
      <c r="N2955" s="0" t="n">
        <f aca="true">RAND()</f>
        <v>0.922884442892406</v>
      </c>
      <c r="O2955" s="1" t="str">
        <f aca="false">IF(N2955&lt;L2955,"A","B")</f>
        <v>B</v>
      </c>
    </row>
    <row r="2956" customFormat="false" ht="13.5" hidden="false" customHeight="false" outlineLevel="0" collapsed="false">
      <c r="E2956" s="1" t="str">
        <f aca="false">IF(G2955&gt;all,"",IF(C2956="",O2955,C2956))</f>
        <v>B</v>
      </c>
      <c r="F2956" s="0" t="n">
        <f aca="false">IF(D2956="",1,D2956)</f>
        <v>1</v>
      </c>
      <c r="G2956" s="0" t="n">
        <f aca="false">G2955+F2956</f>
        <v>3789</v>
      </c>
      <c r="H2956" s="0" t="n">
        <f aca="false">IF(E2956="A",H2955+F2956,H2955)</f>
        <v>1702</v>
      </c>
      <c r="I2956" s="0" t="n">
        <f aca="false">IF(E2956="B",I2955+F2956,I2955)</f>
        <v>2087</v>
      </c>
      <c r="J2956" s="0" t="n">
        <f aca="false">all/2-H2956</f>
        <v>3298</v>
      </c>
      <c r="K2956" s="0" t="n">
        <f aca="false">all/2-I2956</f>
        <v>2913</v>
      </c>
      <c r="L2956" s="0" t="n">
        <f aca="false">IF(G2956&lt;all,MIN(1,MAX(0,K2956/(J2956+K2956))),L2955)</f>
        <v>0.469006601191435</v>
      </c>
      <c r="M2956" s="0" t="n">
        <f aca="false">IF(G2956&lt;all,MIN(1,MAX(0,J2956/(J2956+K2956))),M2955)</f>
        <v>0.530993398808565</v>
      </c>
      <c r="N2956" s="0" t="n">
        <f aca="true">RAND()</f>
        <v>0.233124526292034</v>
      </c>
      <c r="O2956" s="1" t="str">
        <f aca="false">IF(N2956&lt;L2956,"A","B")</f>
        <v>A</v>
      </c>
    </row>
    <row r="2957" customFormat="false" ht="13.5" hidden="false" customHeight="false" outlineLevel="0" collapsed="false">
      <c r="E2957" s="1" t="str">
        <f aca="false">IF(G2956&gt;all,"",IF(C2957="",O2956,C2957))</f>
        <v>A</v>
      </c>
      <c r="F2957" s="0" t="n">
        <f aca="false">IF(D2957="",1,D2957)</f>
        <v>1</v>
      </c>
      <c r="G2957" s="0" t="n">
        <f aca="false">G2956+F2957</f>
        <v>3790</v>
      </c>
      <c r="H2957" s="0" t="n">
        <f aca="false">IF(E2957="A",H2956+F2957,H2956)</f>
        <v>1703</v>
      </c>
      <c r="I2957" s="0" t="n">
        <f aca="false">IF(E2957="B",I2956+F2957,I2956)</f>
        <v>2087</v>
      </c>
      <c r="J2957" s="0" t="n">
        <f aca="false">all/2-H2957</f>
        <v>3297</v>
      </c>
      <c r="K2957" s="0" t="n">
        <f aca="false">all/2-I2957</f>
        <v>2913</v>
      </c>
      <c r="L2957" s="0" t="n">
        <f aca="false">IF(G2957&lt;all,MIN(1,MAX(0,K2957/(J2957+K2957))),L2956)</f>
        <v>0.469082125603865</v>
      </c>
      <c r="M2957" s="0" t="n">
        <f aca="false">IF(G2957&lt;all,MIN(1,MAX(0,J2957/(J2957+K2957))),M2956)</f>
        <v>0.530917874396135</v>
      </c>
      <c r="N2957" s="0" t="n">
        <f aca="true">RAND()</f>
        <v>0.760805160089302</v>
      </c>
      <c r="O2957" s="1" t="str">
        <f aca="false">IF(N2957&lt;L2957,"A","B")</f>
        <v>B</v>
      </c>
    </row>
    <row r="2958" customFormat="false" ht="13.5" hidden="false" customHeight="false" outlineLevel="0" collapsed="false">
      <c r="E2958" s="1" t="str">
        <f aca="false">IF(G2957&gt;all,"",IF(C2958="",O2957,C2958))</f>
        <v>B</v>
      </c>
      <c r="F2958" s="0" t="n">
        <f aca="false">IF(D2958="",1,D2958)</f>
        <v>1</v>
      </c>
      <c r="G2958" s="0" t="n">
        <f aca="false">G2957+F2958</f>
        <v>3791</v>
      </c>
      <c r="H2958" s="0" t="n">
        <f aca="false">IF(E2958="A",H2957+F2958,H2957)</f>
        <v>1703</v>
      </c>
      <c r="I2958" s="0" t="n">
        <f aca="false">IF(E2958="B",I2957+F2958,I2957)</f>
        <v>2088</v>
      </c>
      <c r="J2958" s="0" t="n">
        <f aca="false">all/2-H2958</f>
        <v>3297</v>
      </c>
      <c r="K2958" s="0" t="n">
        <f aca="false">all/2-I2958</f>
        <v>2912</v>
      </c>
      <c r="L2958" s="0" t="n">
        <f aca="false">IF(G2958&lt;all,MIN(1,MAX(0,K2958/(J2958+K2958))),L2957)</f>
        <v>0.468996617812852</v>
      </c>
      <c r="M2958" s="0" t="n">
        <f aca="false">IF(G2958&lt;all,MIN(1,MAX(0,J2958/(J2958+K2958))),M2957)</f>
        <v>0.531003382187148</v>
      </c>
      <c r="N2958" s="0" t="n">
        <f aca="true">RAND()</f>
        <v>0.546854964641112</v>
      </c>
      <c r="O2958" s="1" t="str">
        <f aca="false">IF(N2958&lt;L2958,"A","B")</f>
        <v>B</v>
      </c>
    </row>
    <row r="2959" customFormat="false" ht="13.5" hidden="false" customHeight="false" outlineLevel="0" collapsed="false">
      <c r="E2959" s="1" t="str">
        <f aca="false">IF(G2958&gt;all,"",IF(C2959="",O2958,C2959))</f>
        <v>B</v>
      </c>
      <c r="F2959" s="0" t="n">
        <f aca="false">IF(D2959="",1,D2959)</f>
        <v>1</v>
      </c>
      <c r="G2959" s="0" t="n">
        <f aca="false">G2958+F2959</f>
        <v>3792</v>
      </c>
      <c r="H2959" s="0" t="n">
        <f aca="false">IF(E2959="A",H2958+F2959,H2958)</f>
        <v>1703</v>
      </c>
      <c r="I2959" s="0" t="n">
        <f aca="false">IF(E2959="B",I2958+F2959,I2958)</f>
        <v>2089</v>
      </c>
      <c r="J2959" s="0" t="n">
        <f aca="false">all/2-H2959</f>
        <v>3297</v>
      </c>
      <c r="K2959" s="0" t="n">
        <f aca="false">all/2-I2959</f>
        <v>2911</v>
      </c>
      <c r="L2959" s="0" t="n">
        <f aca="false">IF(G2959&lt;all,MIN(1,MAX(0,K2959/(J2959+K2959))),L2958)</f>
        <v>0.468911082474227</v>
      </c>
      <c r="M2959" s="0" t="n">
        <f aca="false">IF(G2959&lt;all,MIN(1,MAX(0,J2959/(J2959+K2959))),M2958)</f>
        <v>0.531088917525773</v>
      </c>
      <c r="N2959" s="0" t="n">
        <f aca="true">RAND()</f>
        <v>0.0369917299857839</v>
      </c>
      <c r="O2959" s="1" t="str">
        <f aca="false">IF(N2959&lt;L2959,"A","B")</f>
        <v>A</v>
      </c>
    </row>
    <row r="2960" customFormat="false" ht="13.5" hidden="false" customHeight="false" outlineLevel="0" collapsed="false">
      <c r="E2960" s="1" t="str">
        <f aca="false">IF(G2959&gt;all,"",IF(C2960="",O2959,C2960))</f>
        <v>A</v>
      </c>
      <c r="F2960" s="0" t="n">
        <f aca="false">IF(D2960="",1,D2960)</f>
        <v>1</v>
      </c>
      <c r="G2960" s="0" t="n">
        <f aca="false">G2959+F2960</f>
        <v>3793</v>
      </c>
      <c r="H2960" s="0" t="n">
        <f aca="false">IF(E2960="A",H2959+F2960,H2959)</f>
        <v>1704</v>
      </c>
      <c r="I2960" s="0" t="n">
        <f aca="false">IF(E2960="B",I2959+F2960,I2959)</f>
        <v>2089</v>
      </c>
      <c r="J2960" s="0" t="n">
        <f aca="false">all/2-H2960</f>
        <v>3296</v>
      </c>
      <c r="K2960" s="0" t="n">
        <f aca="false">all/2-I2960</f>
        <v>2911</v>
      </c>
      <c r="L2960" s="0" t="n">
        <f aca="false">IF(G2960&lt;all,MIN(1,MAX(0,K2960/(J2960+K2960))),L2959)</f>
        <v>0.468986628000644</v>
      </c>
      <c r="M2960" s="0" t="n">
        <f aca="false">IF(G2960&lt;all,MIN(1,MAX(0,J2960/(J2960+K2960))),M2959)</f>
        <v>0.531013371999356</v>
      </c>
      <c r="N2960" s="0" t="n">
        <f aca="true">RAND()</f>
        <v>0.738834572534347</v>
      </c>
      <c r="O2960" s="1" t="str">
        <f aca="false">IF(N2960&lt;L2960,"A","B")</f>
        <v>B</v>
      </c>
    </row>
    <row r="2961" customFormat="false" ht="13.5" hidden="false" customHeight="false" outlineLevel="0" collapsed="false">
      <c r="E2961" s="1" t="str">
        <f aca="false">IF(G2960&gt;all,"",IF(C2961="",O2960,C2961))</f>
        <v>B</v>
      </c>
      <c r="F2961" s="0" t="n">
        <f aca="false">IF(D2961="",1,D2961)</f>
        <v>1</v>
      </c>
      <c r="G2961" s="0" t="n">
        <f aca="false">G2960+F2961</f>
        <v>3794</v>
      </c>
      <c r="H2961" s="0" t="n">
        <f aca="false">IF(E2961="A",H2960+F2961,H2960)</f>
        <v>1704</v>
      </c>
      <c r="I2961" s="0" t="n">
        <f aca="false">IF(E2961="B",I2960+F2961,I2960)</f>
        <v>2090</v>
      </c>
      <c r="J2961" s="0" t="n">
        <f aca="false">all/2-H2961</f>
        <v>3296</v>
      </c>
      <c r="K2961" s="0" t="n">
        <f aca="false">all/2-I2961</f>
        <v>2910</v>
      </c>
      <c r="L2961" s="0" t="n">
        <f aca="false">IF(G2961&lt;all,MIN(1,MAX(0,K2961/(J2961+K2961))),L2960)</f>
        <v>0.468901063486948</v>
      </c>
      <c r="M2961" s="0" t="n">
        <f aca="false">IF(G2961&lt;all,MIN(1,MAX(0,J2961/(J2961+K2961))),M2960)</f>
        <v>0.531098936513052</v>
      </c>
      <c r="N2961" s="0" t="n">
        <f aca="true">RAND()</f>
        <v>0.340529599847883</v>
      </c>
      <c r="O2961" s="1" t="str">
        <f aca="false">IF(N2961&lt;L2961,"A","B")</f>
        <v>A</v>
      </c>
    </row>
    <row r="2962" customFormat="false" ht="13.5" hidden="false" customHeight="false" outlineLevel="0" collapsed="false">
      <c r="E2962" s="1" t="str">
        <f aca="false">IF(G2961&gt;all,"",IF(C2962="",O2961,C2962))</f>
        <v>A</v>
      </c>
      <c r="F2962" s="0" t="n">
        <f aca="false">IF(D2962="",1,D2962)</f>
        <v>1</v>
      </c>
      <c r="G2962" s="0" t="n">
        <f aca="false">G2961+F2962</f>
        <v>3795</v>
      </c>
      <c r="H2962" s="0" t="n">
        <f aca="false">IF(E2962="A",H2961+F2962,H2961)</f>
        <v>1705</v>
      </c>
      <c r="I2962" s="0" t="n">
        <f aca="false">IF(E2962="B",I2961+F2962,I2961)</f>
        <v>2090</v>
      </c>
      <c r="J2962" s="0" t="n">
        <f aca="false">all/2-H2962</f>
        <v>3295</v>
      </c>
      <c r="K2962" s="0" t="n">
        <f aca="false">all/2-I2962</f>
        <v>2910</v>
      </c>
      <c r="L2962" s="0" t="n">
        <f aca="false">IF(G2962&lt;all,MIN(1,MAX(0,K2962/(J2962+K2962))),L2961)</f>
        <v>0.46897663174859</v>
      </c>
      <c r="M2962" s="0" t="n">
        <f aca="false">IF(G2962&lt;all,MIN(1,MAX(0,J2962/(J2962+K2962))),M2961)</f>
        <v>0.53102336825141</v>
      </c>
      <c r="N2962" s="0" t="n">
        <f aca="true">RAND()</f>
        <v>0.474347377805963</v>
      </c>
      <c r="O2962" s="1" t="str">
        <f aca="false">IF(N2962&lt;L2962,"A","B")</f>
        <v>B</v>
      </c>
    </row>
    <row r="2963" customFormat="false" ht="13.5" hidden="false" customHeight="false" outlineLevel="0" collapsed="false">
      <c r="E2963" s="1" t="str">
        <f aca="false">IF(G2962&gt;all,"",IF(C2963="",O2962,C2963))</f>
        <v>B</v>
      </c>
      <c r="F2963" s="0" t="n">
        <f aca="false">IF(D2963="",1,D2963)</f>
        <v>1</v>
      </c>
      <c r="G2963" s="0" t="n">
        <f aca="false">G2962+F2963</f>
        <v>3796</v>
      </c>
      <c r="H2963" s="0" t="n">
        <f aca="false">IF(E2963="A",H2962+F2963,H2962)</f>
        <v>1705</v>
      </c>
      <c r="I2963" s="0" t="n">
        <f aca="false">IF(E2963="B",I2962+F2963,I2962)</f>
        <v>2091</v>
      </c>
      <c r="J2963" s="0" t="n">
        <f aca="false">all/2-H2963</f>
        <v>3295</v>
      </c>
      <c r="K2963" s="0" t="n">
        <f aca="false">all/2-I2963</f>
        <v>2909</v>
      </c>
      <c r="L2963" s="0" t="n">
        <f aca="false">IF(G2963&lt;all,MIN(1,MAX(0,K2963/(J2963+K2963))),L2962)</f>
        <v>0.468891038039974</v>
      </c>
      <c r="M2963" s="0" t="n">
        <f aca="false">IF(G2963&lt;all,MIN(1,MAX(0,J2963/(J2963+K2963))),M2962)</f>
        <v>0.531108961960026</v>
      </c>
      <c r="N2963" s="0" t="n">
        <f aca="true">RAND()</f>
        <v>0.322367808553898</v>
      </c>
      <c r="O2963" s="1" t="str">
        <f aca="false">IF(N2963&lt;L2963,"A","B")</f>
        <v>A</v>
      </c>
    </row>
    <row r="2964" customFormat="false" ht="13.5" hidden="false" customHeight="false" outlineLevel="0" collapsed="false">
      <c r="E2964" s="1" t="str">
        <f aca="false">IF(G2963&gt;all,"",IF(C2964="",O2963,C2964))</f>
        <v>A</v>
      </c>
      <c r="F2964" s="0" t="n">
        <f aca="false">IF(D2964="",1,D2964)</f>
        <v>1</v>
      </c>
      <c r="G2964" s="0" t="n">
        <f aca="false">G2963+F2964</f>
        <v>3797</v>
      </c>
      <c r="H2964" s="0" t="n">
        <f aca="false">IF(E2964="A",H2963+F2964,H2963)</f>
        <v>1706</v>
      </c>
      <c r="I2964" s="0" t="n">
        <f aca="false">IF(E2964="B",I2963+F2964,I2963)</f>
        <v>2091</v>
      </c>
      <c r="J2964" s="0" t="n">
        <f aca="false">all/2-H2964</f>
        <v>3294</v>
      </c>
      <c r="K2964" s="0" t="n">
        <f aca="false">all/2-I2964</f>
        <v>2909</v>
      </c>
      <c r="L2964" s="0" t="n">
        <f aca="false">IF(G2964&lt;all,MIN(1,MAX(0,K2964/(J2964+K2964))),L2963)</f>
        <v>0.468966629050459</v>
      </c>
      <c r="M2964" s="0" t="n">
        <f aca="false">IF(G2964&lt;all,MIN(1,MAX(0,J2964/(J2964+K2964))),M2963)</f>
        <v>0.531033370949541</v>
      </c>
      <c r="N2964" s="0" t="n">
        <f aca="true">RAND()</f>
        <v>0.790281571128265</v>
      </c>
      <c r="O2964" s="1" t="str">
        <f aca="false">IF(N2964&lt;L2964,"A","B")</f>
        <v>B</v>
      </c>
    </row>
    <row r="2965" customFormat="false" ht="13.5" hidden="false" customHeight="false" outlineLevel="0" collapsed="false">
      <c r="E2965" s="1" t="str">
        <f aca="false">IF(G2964&gt;all,"",IF(C2965="",O2964,C2965))</f>
        <v>B</v>
      </c>
      <c r="F2965" s="0" t="n">
        <f aca="false">IF(D2965="",1,D2965)</f>
        <v>1</v>
      </c>
      <c r="G2965" s="0" t="n">
        <f aca="false">G2964+F2965</f>
        <v>3798</v>
      </c>
      <c r="H2965" s="0" t="n">
        <f aca="false">IF(E2965="A",H2964+F2965,H2964)</f>
        <v>1706</v>
      </c>
      <c r="I2965" s="0" t="n">
        <f aca="false">IF(E2965="B",I2964+F2965,I2964)</f>
        <v>2092</v>
      </c>
      <c r="J2965" s="0" t="n">
        <f aca="false">all/2-H2965</f>
        <v>3294</v>
      </c>
      <c r="K2965" s="0" t="n">
        <f aca="false">all/2-I2965</f>
        <v>2908</v>
      </c>
      <c r="L2965" s="0" t="n">
        <f aca="false">IF(G2965&lt;all,MIN(1,MAX(0,K2965/(J2965+K2965))),L2964)</f>
        <v>0.468881006127056</v>
      </c>
      <c r="M2965" s="0" t="n">
        <f aca="false">IF(G2965&lt;all,MIN(1,MAX(0,J2965/(J2965+K2965))),M2964)</f>
        <v>0.531118993872944</v>
      </c>
      <c r="N2965" s="0" t="n">
        <f aca="true">RAND()</f>
        <v>0.275841486312064</v>
      </c>
      <c r="O2965" s="1" t="str">
        <f aca="false">IF(N2965&lt;L2965,"A","B")</f>
        <v>A</v>
      </c>
    </row>
    <row r="2966" customFormat="false" ht="13.5" hidden="false" customHeight="false" outlineLevel="0" collapsed="false">
      <c r="E2966" s="1" t="str">
        <f aca="false">IF(G2965&gt;all,"",IF(C2966="",O2965,C2966))</f>
        <v>A</v>
      </c>
      <c r="F2966" s="0" t="n">
        <f aca="false">IF(D2966="",1,D2966)</f>
        <v>1</v>
      </c>
      <c r="G2966" s="0" t="n">
        <f aca="false">G2965+F2966</f>
        <v>3799</v>
      </c>
      <c r="H2966" s="0" t="n">
        <f aca="false">IF(E2966="A",H2965+F2966,H2965)</f>
        <v>1707</v>
      </c>
      <c r="I2966" s="0" t="n">
        <f aca="false">IF(E2966="B",I2965+F2966,I2965)</f>
        <v>2092</v>
      </c>
      <c r="J2966" s="0" t="n">
        <f aca="false">all/2-H2966</f>
        <v>3293</v>
      </c>
      <c r="K2966" s="0" t="n">
        <f aca="false">all/2-I2966</f>
        <v>2908</v>
      </c>
      <c r="L2966" s="0" t="n">
        <f aca="false">IF(G2966&lt;all,MIN(1,MAX(0,K2966/(J2966+K2966))),L2965)</f>
        <v>0.468956619900016</v>
      </c>
      <c r="M2966" s="0" t="n">
        <f aca="false">IF(G2966&lt;all,MIN(1,MAX(0,J2966/(J2966+K2966))),M2965)</f>
        <v>0.531043380099984</v>
      </c>
      <c r="N2966" s="0" t="n">
        <f aca="true">RAND()</f>
        <v>0.864447165832539</v>
      </c>
      <c r="O2966" s="1" t="str">
        <f aca="false">IF(N2966&lt;L2966,"A","B")</f>
        <v>B</v>
      </c>
    </row>
    <row r="2967" customFormat="false" ht="13.5" hidden="false" customHeight="false" outlineLevel="0" collapsed="false">
      <c r="E2967" s="1" t="str">
        <f aca="false">IF(G2966&gt;all,"",IF(C2967="",O2966,C2967))</f>
        <v>B</v>
      </c>
      <c r="F2967" s="0" t="n">
        <f aca="false">IF(D2967="",1,D2967)</f>
        <v>1</v>
      </c>
      <c r="G2967" s="0" t="n">
        <f aca="false">G2966+F2967</f>
        <v>3800</v>
      </c>
      <c r="H2967" s="0" t="n">
        <f aca="false">IF(E2967="A",H2966+F2967,H2966)</f>
        <v>1707</v>
      </c>
      <c r="I2967" s="0" t="n">
        <f aca="false">IF(E2967="B",I2966+F2967,I2966)</f>
        <v>2093</v>
      </c>
      <c r="J2967" s="0" t="n">
        <f aca="false">all/2-H2967</f>
        <v>3293</v>
      </c>
      <c r="K2967" s="0" t="n">
        <f aca="false">all/2-I2967</f>
        <v>2907</v>
      </c>
      <c r="L2967" s="0" t="n">
        <f aca="false">IF(G2967&lt;all,MIN(1,MAX(0,K2967/(J2967+K2967))),L2966)</f>
        <v>0.468870967741936</v>
      </c>
      <c r="M2967" s="0" t="n">
        <f aca="false">IF(G2967&lt;all,MIN(1,MAX(0,J2967/(J2967+K2967))),M2966)</f>
        <v>0.531129032258065</v>
      </c>
      <c r="N2967" s="0" t="n">
        <f aca="true">RAND()</f>
        <v>0.943682513023773</v>
      </c>
      <c r="O2967" s="1" t="str">
        <f aca="false">IF(N2967&lt;L2967,"A","B")</f>
        <v>B</v>
      </c>
    </row>
    <row r="2968" customFormat="false" ht="13.5" hidden="false" customHeight="false" outlineLevel="0" collapsed="false">
      <c r="E2968" s="1" t="str">
        <f aca="false">IF(G2967&gt;all,"",IF(C2968="",O2967,C2968))</f>
        <v>B</v>
      </c>
      <c r="F2968" s="0" t="n">
        <f aca="false">IF(D2968="",1,D2968)</f>
        <v>1</v>
      </c>
      <c r="G2968" s="0" t="n">
        <f aca="false">G2967+F2968</f>
        <v>3801</v>
      </c>
      <c r="H2968" s="0" t="n">
        <f aca="false">IF(E2968="A",H2967+F2968,H2967)</f>
        <v>1707</v>
      </c>
      <c r="I2968" s="0" t="n">
        <f aca="false">IF(E2968="B",I2967+F2968,I2967)</f>
        <v>2094</v>
      </c>
      <c r="J2968" s="0" t="n">
        <f aca="false">all/2-H2968</f>
        <v>3293</v>
      </c>
      <c r="K2968" s="0" t="n">
        <f aca="false">all/2-I2968</f>
        <v>2906</v>
      </c>
      <c r="L2968" s="0" t="n">
        <f aca="false">IF(G2968&lt;all,MIN(1,MAX(0,K2968/(J2968+K2968))),L2967)</f>
        <v>0.468785287949669</v>
      </c>
      <c r="M2968" s="0" t="n">
        <f aca="false">IF(G2968&lt;all,MIN(1,MAX(0,J2968/(J2968+K2968))),M2967)</f>
        <v>0.531214712050331</v>
      </c>
      <c r="N2968" s="0" t="n">
        <f aca="true">RAND()</f>
        <v>0.609434857144725</v>
      </c>
      <c r="O2968" s="1" t="str">
        <f aca="false">IF(N2968&lt;L2968,"A","B")</f>
        <v>B</v>
      </c>
    </row>
    <row r="2969" customFormat="false" ht="13.5" hidden="false" customHeight="false" outlineLevel="0" collapsed="false">
      <c r="E2969" s="1" t="str">
        <f aca="false">IF(G2968&gt;all,"",IF(C2969="",O2968,C2969))</f>
        <v>B</v>
      </c>
      <c r="F2969" s="0" t="n">
        <f aca="false">IF(D2969="",1,D2969)</f>
        <v>1</v>
      </c>
      <c r="G2969" s="0" t="n">
        <f aca="false">G2968+F2969</f>
        <v>3802</v>
      </c>
      <c r="H2969" s="0" t="n">
        <f aca="false">IF(E2969="A",H2968+F2969,H2968)</f>
        <v>1707</v>
      </c>
      <c r="I2969" s="0" t="n">
        <f aca="false">IF(E2969="B",I2968+F2969,I2968)</f>
        <v>2095</v>
      </c>
      <c r="J2969" s="0" t="n">
        <f aca="false">all/2-H2969</f>
        <v>3293</v>
      </c>
      <c r="K2969" s="0" t="n">
        <f aca="false">all/2-I2969</f>
        <v>2905</v>
      </c>
      <c r="L2969" s="0" t="n">
        <f aca="false">IF(G2969&lt;all,MIN(1,MAX(0,K2969/(J2969+K2969))),L2968)</f>
        <v>0.468699580509842</v>
      </c>
      <c r="M2969" s="0" t="n">
        <f aca="false">IF(G2969&lt;all,MIN(1,MAX(0,J2969/(J2969+K2969))),M2968)</f>
        <v>0.531300419490158</v>
      </c>
      <c r="N2969" s="0" t="n">
        <f aca="true">RAND()</f>
        <v>0.982003627750791</v>
      </c>
      <c r="O2969" s="1" t="str">
        <f aca="false">IF(N2969&lt;L2969,"A","B")</f>
        <v>B</v>
      </c>
    </row>
    <row r="2970" customFormat="false" ht="13.5" hidden="false" customHeight="false" outlineLevel="0" collapsed="false">
      <c r="E2970" s="1" t="str">
        <f aca="false">IF(G2969&gt;all,"",IF(C2970="",O2969,C2970))</f>
        <v>B</v>
      </c>
      <c r="F2970" s="0" t="n">
        <f aca="false">IF(D2970="",1,D2970)</f>
        <v>1</v>
      </c>
      <c r="G2970" s="0" t="n">
        <f aca="false">G2969+F2970</f>
        <v>3803</v>
      </c>
      <c r="H2970" s="0" t="n">
        <f aca="false">IF(E2970="A",H2969+F2970,H2969)</f>
        <v>1707</v>
      </c>
      <c r="I2970" s="0" t="n">
        <f aca="false">IF(E2970="B",I2969+F2970,I2969)</f>
        <v>2096</v>
      </c>
      <c r="J2970" s="0" t="n">
        <f aca="false">all/2-H2970</f>
        <v>3293</v>
      </c>
      <c r="K2970" s="0" t="n">
        <f aca="false">all/2-I2970</f>
        <v>2904</v>
      </c>
      <c r="L2970" s="0" t="n">
        <f aca="false">IF(G2970&lt;all,MIN(1,MAX(0,K2970/(J2970+K2970))),L2969)</f>
        <v>0.468613845409069</v>
      </c>
      <c r="M2970" s="0" t="n">
        <f aca="false">IF(G2970&lt;all,MIN(1,MAX(0,J2970/(J2970+K2970))),M2969)</f>
        <v>0.531386154590931</v>
      </c>
      <c r="N2970" s="0" t="n">
        <f aca="true">RAND()</f>
        <v>0.3985518460315</v>
      </c>
      <c r="O2970" s="1" t="str">
        <f aca="false">IF(N2970&lt;L2970,"A","B")</f>
        <v>A</v>
      </c>
    </row>
    <row r="2971" customFormat="false" ht="13.5" hidden="false" customHeight="false" outlineLevel="0" collapsed="false">
      <c r="E2971" s="1" t="str">
        <f aca="false">IF(G2970&gt;all,"",IF(C2971="",O2970,C2971))</f>
        <v>A</v>
      </c>
      <c r="F2971" s="0" t="n">
        <f aca="false">IF(D2971="",1,D2971)</f>
        <v>1</v>
      </c>
      <c r="G2971" s="0" t="n">
        <f aca="false">G2970+F2971</f>
        <v>3804</v>
      </c>
      <c r="H2971" s="0" t="n">
        <f aca="false">IF(E2971="A",H2970+F2971,H2970)</f>
        <v>1708</v>
      </c>
      <c r="I2971" s="0" t="n">
        <f aca="false">IF(E2971="B",I2970+F2971,I2970)</f>
        <v>2096</v>
      </c>
      <c r="J2971" s="0" t="n">
        <f aca="false">all/2-H2971</f>
        <v>3292</v>
      </c>
      <c r="K2971" s="0" t="n">
        <f aca="false">all/2-I2971</f>
        <v>2904</v>
      </c>
      <c r="L2971" s="0" t="n">
        <f aca="false">IF(G2971&lt;all,MIN(1,MAX(0,K2971/(J2971+K2971))),L2970)</f>
        <v>0.468689477081988</v>
      </c>
      <c r="M2971" s="0" t="n">
        <f aca="false">IF(G2971&lt;all,MIN(1,MAX(0,J2971/(J2971+K2971))),M2970)</f>
        <v>0.531310522918012</v>
      </c>
      <c r="N2971" s="0" t="n">
        <f aca="true">RAND()</f>
        <v>0.454066457377963</v>
      </c>
      <c r="O2971" s="1" t="str">
        <f aca="false">IF(N2971&lt;L2971,"A","B")</f>
        <v>A</v>
      </c>
    </row>
    <row r="2972" customFormat="false" ht="13.5" hidden="false" customHeight="false" outlineLevel="0" collapsed="false">
      <c r="E2972" s="1" t="str">
        <f aca="false">IF(G2971&gt;all,"",IF(C2972="",O2971,C2972))</f>
        <v>A</v>
      </c>
      <c r="F2972" s="0" t="n">
        <f aca="false">IF(D2972="",1,D2972)</f>
        <v>1</v>
      </c>
      <c r="G2972" s="0" t="n">
        <f aca="false">G2971+F2972</f>
        <v>3805</v>
      </c>
      <c r="H2972" s="0" t="n">
        <f aca="false">IF(E2972="A",H2971+F2972,H2971)</f>
        <v>1709</v>
      </c>
      <c r="I2972" s="0" t="n">
        <f aca="false">IF(E2972="B",I2971+F2972,I2971)</f>
        <v>2096</v>
      </c>
      <c r="J2972" s="0" t="n">
        <f aca="false">all/2-H2972</f>
        <v>3291</v>
      </c>
      <c r="K2972" s="0" t="n">
        <f aca="false">all/2-I2972</f>
        <v>2904</v>
      </c>
      <c r="L2972" s="0" t="n">
        <f aca="false">IF(G2972&lt;all,MIN(1,MAX(0,K2972/(J2972+K2972))),L2971)</f>
        <v>0.468765133171913</v>
      </c>
      <c r="M2972" s="0" t="n">
        <f aca="false">IF(G2972&lt;all,MIN(1,MAX(0,J2972/(J2972+K2972))),M2971)</f>
        <v>0.531234866828087</v>
      </c>
      <c r="N2972" s="0" t="n">
        <f aca="true">RAND()</f>
        <v>0.477993473545837</v>
      </c>
      <c r="O2972" s="1" t="str">
        <f aca="false">IF(N2972&lt;L2972,"A","B")</f>
        <v>B</v>
      </c>
    </row>
    <row r="2973" customFormat="false" ht="13.5" hidden="false" customHeight="false" outlineLevel="0" collapsed="false">
      <c r="E2973" s="1" t="str">
        <f aca="false">IF(G2972&gt;all,"",IF(C2973="",O2972,C2973))</f>
        <v>B</v>
      </c>
      <c r="F2973" s="0" t="n">
        <f aca="false">IF(D2973="",1,D2973)</f>
        <v>1</v>
      </c>
      <c r="G2973" s="0" t="n">
        <f aca="false">G2972+F2973</f>
        <v>3806</v>
      </c>
      <c r="H2973" s="0" t="n">
        <f aca="false">IF(E2973="A",H2972+F2973,H2972)</f>
        <v>1709</v>
      </c>
      <c r="I2973" s="0" t="n">
        <f aca="false">IF(E2973="B",I2972+F2973,I2972)</f>
        <v>2097</v>
      </c>
      <c r="J2973" s="0" t="n">
        <f aca="false">all/2-H2973</f>
        <v>3291</v>
      </c>
      <c r="K2973" s="0" t="n">
        <f aca="false">all/2-I2973</f>
        <v>2903</v>
      </c>
      <c r="L2973" s="0" t="n">
        <f aca="false">IF(G2973&lt;all,MIN(1,MAX(0,K2973/(J2973+K2973))),L2972)</f>
        <v>0.46867936712948</v>
      </c>
      <c r="M2973" s="0" t="n">
        <f aca="false">IF(G2973&lt;all,MIN(1,MAX(0,J2973/(J2973+K2973))),M2972)</f>
        <v>0.53132063287052</v>
      </c>
      <c r="N2973" s="0" t="n">
        <f aca="true">RAND()</f>
        <v>0.830287420720368</v>
      </c>
      <c r="O2973" s="1" t="str">
        <f aca="false">IF(N2973&lt;L2973,"A","B")</f>
        <v>B</v>
      </c>
    </row>
    <row r="2974" customFormat="false" ht="13.5" hidden="false" customHeight="false" outlineLevel="0" collapsed="false">
      <c r="E2974" s="1" t="str">
        <f aca="false">IF(G2973&gt;all,"",IF(C2974="",O2973,C2974))</f>
        <v>B</v>
      </c>
      <c r="F2974" s="0" t="n">
        <f aca="false">IF(D2974="",1,D2974)</f>
        <v>1</v>
      </c>
      <c r="G2974" s="0" t="n">
        <f aca="false">G2973+F2974</f>
        <v>3807</v>
      </c>
      <c r="H2974" s="0" t="n">
        <f aca="false">IF(E2974="A",H2973+F2974,H2973)</f>
        <v>1709</v>
      </c>
      <c r="I2974" s="0" t="n">
        <f aca="false">IF(E2974="B",I2973+F2974,I2973)</f>
        <v>2098</v>
      </c>
      <c r="J2974" s="0" t="n">
        <f aca="false">all/2-H2974</f>
        <v>3291</v>
      </c>
      <c r="K2974" s="0" t="n">
        <f aca="false">all/2-I2974</f>
        <v>2902</v>
      </c>
      <c r="L2974" s="0" t="n">
        <f aca="false">IF(G2974&lt;all,MIN(1,MAX(0,K2974/(J2974+K2974))),L2973)</f>
        <v>0.468593573389311</v>
      </c>
      <c r="M2974" s="0" t="n">
        <f aca="false">IF(G2974&lt;all,MIN(1,MAX(0,J2974/(J2974+K2974))),M2973)</f>
        <v>0.53140642661069</v>
      </c>
      <c r="N2974" s="0" t="n">
        <f aca="true">RAND()</f>
        <v>0.21174321953026</v>
      </c>
      <c r="O2974" s="1" t="str">
        <f aca="false">IF(N2974&lt;L2974,"A","B")</f>
        <v>A</v>
      </c>
    </row>
    <row r="2975" customFormat="false" ht="13.5" hidden="false" customHeight="false" outlineLevel="0" collapsed="false">
      <c r="E2975" s="1" t="str">
        <f aca="false">IF(G2974&gt;all,"",IF(C2975="",O2974,C2975))</f>
        <v>A</v>
      </c>
      <c r="F2975" s="0" t="n">
        <f aca="false">IF(D2975="",1,D2975)</f>
        <v>1</v>
      </c>
      <c r="G2975" s="0" t="n">
        <f aca="false">G2974+F2975</f>
        <v>3808</v>
      </c>
      <c r="H2975" s="0" t="n">
        <f aca="false">IF(E2975="A",H2974+F2975,H2974)</f>
        <v>1710</v>
      </c>
      <c r="I2975" s="0" t="n">
        <f aca="false">IF(E2975="B",I2974+F2975,I2974)</f>
        <v>2098</v>
      </c>
      <c r="J2975" s="0" t="n">
        <f aca="false">all/2-H2975</f>
        <v>3290</v>
      </c>
      <c r="K2975" s="0" t="n">
        <f aca="false">all/2-I2975</f>
        <v>2902</v>
      </c>
      <c r="L2975" s="0" t="n">
        <f aca="false">IF(G2975&lt;all,MIN(1,MAX(0,K2975/(J2975+K2975))),L2974)</f>
        <v>0.468669250645995</v>
      </c>
      <c r="M2975" s="0" t="n">
        <f aca="false">IF(G2975&lt;all,MIN(1,MAX(0,J2975/(J2975+K2975))),M2974)</f>
        <v>0.531330749354005</v>
      </c>
      <c r="N2975" s="0" t="n">
        <f aca="true">RAND()</f>
        <v>0.230024245104975</v>
      </c>
      <c r="O2975" s="1" t="str">
        <f aca="false">IF(N2975&lt;L2975,"A","B")</f>
        <v>A</v>
      </c>
    </row>
    <row r="2976" customFormat="false" ht="13.5" hidden="false" customHeight="false" outlineLevel="0" collapsed="false">
      <c r="E2976" s="1" t="str">
        <f aca="false">IF(G2975&gt;all,"",IF(C2976="",O2975,C2976))</f>
        <v>A</v>
      </c>
      <c r="F2976" s="0" t="n">
        <f aca="false">IF(D2976="",1,D2976)</f>
        <v>1</v>
      </c>
      <c r="G2976" s="0" t="n">
        <f aca="false">G2975+F2976</f>
        <v>3809</v>
      </c>
      <c r="H2976" s="0" t="n">
        <f aca="false">IF(E2976="A",H2975+F2976,H2975)</f>
        <v>1711</v>
      </c>
      <c r="I2976" s="0" t="n">
        <f aca="false">IF(E2976="B",I2975+F2976,I2975)</f>
        <v>2098</v>
      </c>
      <c r="J2976" s="0" t="n">
        <f aca="false">all/2-H2976</f>
        <v>3289</v>
      </c>
      <c r="K2976" s="0" t="n">
        <f aca="false">all/2-I2976</f>
        <v>2902</v>
      </c>
      <c r="L2976" s="0" t="n">
        <f aca="false">IF(G2976&lt;all,MIN(1,MAX(0,K2976/(J2976+K2976))),L2975)</f>
        <v>0.468744952350186</v>
      </c>
      <c r="M2976" s="0" t="n">
        <f aca="false">IF(G2976&lt;all,MIN(1,MAX(0,J2976/(J2976+K2976))),M2975)</f>
        <v>0.531255047649814</v>
      </c>
      <c r="N2976" s="0" t="n">
        <f aca="true">RAND()</f>
        <v>0.198549261907809</v>
      </c>
      <c r="O2976" s="1" t="str">
        <f aca="false">IF(N2976&lt;L2976,"A","B")</f>
        <v>A</v>
      </c>
    </row>
    <row r="2977" customFormat="false" ht="13.5" hidden="false" customHeight="false" outlineLevel="0" collapsed="false">
      <c r="E2977" s="1" t="str">
        <f aca="false">IF(G2976&gt;all,"",IF(C2977="",O2976,C2977))</f>
        <v>A</v>
      </c>
      <c r="F2977" s="0" t="n">
        <f aca="false">IF(D2977="",1,D2977)</f>
        <v>1</v>
      </c>
      <c r="G2977" s="0" t="n">
        <f aca="false">G2976+F2977</f>
        <v>3810</v>
      </c>
      <c r="H2977" s="0" t="n">
        <f aca="false">IF(E2977="A",H2976+F2977,H2976)</f>
        <v>1712</v>
      </c>
      <c r="I2977" s="0" t="n">
        <f aca="false">IF(E2977="B",I2976+F2977,I2976)</f>
        <v>2098</v>
      </c>
      <c r="J2977" s="0" t="n">
        <f aca="false">all/2-H2977</f>
        <v>3288</v>
      </c>
      <c r="K2977" s="0" t="n">
        <f aca="false">all/2-I2977</f>
        <v>2902</v>
      </c>
      <c r="L2977" s="0" t="n">
        <f aca="false">IF(G2977&lt;all,MIN(1,MAX(0,K2977/(J2977+K2977))),L2976)</f>
        <v>0.468820678513732</v>
      </c>
      <c r="M2977" s="0" t="n">
        <f aca="false">IF(G2977&lt;all,MIN(1,MAX(0,J2977/(J2977+K2977))),M2976)</f>
        <v>0.531179321486268</v>
      </c>
      <c r="N2977" s="0" t="n">
        <f aca="true">RAND()</f>
        <v>0.442828783640829</v>
      </c>
      <c r="O2977" s="1" t="str">
        <f aca="false">IF(N2977&lt;L2977,"A","B")</f>
        <v>A</v>
      </c>
    </row>
    <row r="2978" customFormat="false" ht="13.5" hidden="false" customHeight="false" outlineLevel="0" collapsed="false">
      <c r="E2978" s="1" t="str">
        <f aca="false">IF(G2977&gt;all,"",IF(C2978="",O2977,C2978))</f>
        <v>A</v>
      </c>
      <c r="F2978" s="0" t="n">
        <f aca="false">IF(D2978="",1,D2978)</f>
        <v>1</v>
      </c>
      <c r="G2978" s="0" t="n">
        <f aca="false">G2977+F2978</f>
        <v>3811</v>
      </c>
      <c r="H2978" s="0" t="n">
        <f aca="false">IF(E2978="A",H2977+F2978,H2977)</f>
        <v>1713</v>
      </c>
      <c r="I2978" s="0" t="n">
        <f aca="false">IF(E2978="B",I2977+F2978,I2977)</f>
        <v>2098</v>
      </c>
      <c r="J2978" s="0" t="n">
        <f aca="false">all/2-H2978</f>
        <v>3287</v>
      </c>
      <c r="K2978" s="0" t="n">
        <f aca="false">all/2-I2978</f>
        <v>2902</v>
      </c>
      <c r="L2978" s="0" t="n">
        <f aca="false">IF(G2978&lt;all,MIN(1,MAX(0,K2978/(J2978+K2978))),L2977)</f>
        <v>0.468896429148489</v>
      </c>
      <c r="M2978" s="0" t="n">
        <f aca="false">IF(G2978&lt;all,MIN(1,MAX(0,J2978/(J2978+K2978))),M2977)</f>
        <v>0.531103570851511</v>
      </c>
      <c r="N2978" s="0" t="n">
        <f aca="true">RAND()</f>
        <v>0.391568841574248</v>
      </c>
      <c r="O2978" s="1" t="str">
        <f aca="false">IF(N2978&lt;L2978,"A","B")</f>
        <v>A</v>
      </c>
    </row>
    <row r="2979" customFormat="false" ht="13.5" hidden="false" customHeight="false" outlineLevel="0" collapsed="false">
      <c r="E2979" s="1" t="str">
        <f aca="false">IF(G2978&gt;all,"",IF(C2979="",O2978,C2979))</f>
        <v>A</v>
      </c>
      <c r="F2979" s="0" t="n">
        <f aca="false">IF(D2979="",1,D2979)</f>
        <v>1</v>
      </c>
      <c r="G2979" s="0" t="n">
        <f aca="false">G2978+F2979</f>
        <v>3812</v>
      </c>
      <c r="H2979" s="0" t="n">
        <f aca="false">IF(E2979="A",H2978+F2979,H2978)</f>
        <v>1714</v>
      </c>
      <c r="I2979" s="0" t="n">
        <f aca="false">IF(E2979="B",I2978+F2979,I2978)</f>
        <v>2098</v>
      </c>
      <c r="J2979" s="0" t="n">
        <f aca="false">all/2-H2979</f>
        <v>3286</v>
      </c>
      <c r="K2979" s="0" t="n">
        <f aca="false">all/2-I2979</f>
        <v>2902</v>
      </c>
      <c r="L2979" s="0" t="n">
        <f aca="false">IF(G2979&lt;all,MIN(1,MAX(0,K2979/(J2979+K2979))),L2978)</f>
        <v>0.468972204266322</v>
      </c>
      <c r="M2979" s="0" t="n">
        <f aca="false">IF(G2979&lt;all,MIN(1,MAX(0,J2979/(J2979+K2979))),M2978)</f>
        <v>0.531027795733678</v>
      </c>
      <c r="N2979" s="0" t="n">
        <f aca="true">RAND()</f>
        <v>0.347502261195259</v>
      </c>
      <c r="O2979" s="1" t="str">
        <f aca="false">IF(N2979&lt;L2979,"A","B")</f>
        <v>A</v>
      </c>
    </row>
    <row r="2980" customFormat="false" ht="13.5" hidden="false" customHeight="false" outlineLevel="0" collapsed="false">
      <c r="E2980" s="1" t="str">
        <f aca="false">IF(G2979&gt;all,"",IF(C2980="",O2979,C2980))</f>
        <v>A</v>
      </c>
      <c r="F2980" s="0" t="n">
        <f aca="false">IF(D2980="",1,D2980)</f>
        <v>1</v>
      </c>
      <c r="G2980" s="0" t="n">
        <f aca="false">G2979+F2980</f>
        <v>3813</v>
      </c>
      <c r="H2980" s="0" t="n">
        <f aca="false">IF(E2980="A",H2979+F2980,H2979)</f>
        <v>1715</v>
      </c>
      <c r="I2980" s="0" t="n">
        <f aca="false">IF(E2980="B",I2979+F2980,I2979)</f>
        <v>2098</v>
      </c>
      <c r="J2980" s="0" t="n">
        <f aca="false">all/2-H2980</f>
        <v>3285</v>
      </c>
      <c r="K2980" s="0" t="n">
        <f aca="false">all/2-I2980</f>
        <v>2902</v>
      </c>
      <c r="L2980" s="0" t="n">
        <f aca="false">IF(G2980&lt;all,MIN(1,MAX(0,K2980/(J2980+K2980))),L2979)</f>
        <v>0.469048003879101</v>
      </c>
      <c r="M2980" s="0" t="n">
        <f aca="false">IF(G2980&lt;all,MIN(1,MAX(0,J2980/(J2980+K2980))),M2979)</f>
        <v>0.530951996120899</v>
      </c>
      <c r="N2980" s="0" t="n">
        <f aca="true">RAND()</f>
        <v>0.000155254600319895</v>
      </c>
      <c r="O2980" s="1" t="str">
        <f aca="false">IF(N2980&lt;L2980,"A","B")</f>
        <v>A</v>
      </c>
    </row>
    <row r="2981" customFormat="false" ht="13.5" hidden="false" customHeight="false" outlineLevel="0" collapsed="false">
      <c r="E2981" s="1" t="str">
        <f aca="false">IF(G2980&gt;all,"",IF(C2981="",O2980,C2981))</f>
        <v>A</v>
      </c>
      <c r="F2981" s="0" t="n">
        <f aca="false">IF(D2981="",1,D2981)</f>
        <v>1</v>
      </c>
      <c r="G2981" s="0" t="n">
        <f aca="false">G2980+F2981</f>
        <v>3814</v>
      </c>
      <c r="H2981" s="0" t="n">
        <f aca="false">IF(E2981="A",H2980+F2981,H2980)</f>
        <v>1716</v>
      </c>
      <c r="I2981" s="0" t="n">
        <f aca="false">IF(E2981="B",I2980+F2981,I2980)</f>
        <v>2098</v>
      </c>
      <c r="J2981" s="0" t="n">
        <f aca="false">all/2-H2981</f>
        <v>3284</v>
      </c>
      <c r="K2981" s="0" t="n">
        <f aca="false">all/2-I2981</f>
        <v>2902</v>
      </c>
      <c r="L2981" s="0" t="n">
        <f aca="false">IF(G2981&lt;all,MIN(1,MAX(0,K2981/(J2981+K2981))),L2980)</f>
        <v>0.469123827998707</v>
      </c>
      <c r="M2981" s="0" t="n">
        <f aca="false">IF(G2981&lt;all,MIN(1,MAX(0,J2981/(J2981+K2981))),M2980)</f>
        <v>0.530876172001293</v>
      </c>
      <c r="N2981" s="0" t="n">
        <f aca="true">RAND()</f>
        <v>0.241788576452176</v>
      </c>
      <c r="O2981" s="1" t="str">
        <f aca="false">IF(N2981&lt;L2981,"A","B")</f>
        <v>A</v>
      </c>
    </row>
    <row r="2982" customFormat="false" ht="13.5" hidden="false" customHeight="false" outlineLevel="0" collapsed="false">
      <c r="E2982" s="1" t="str">
        <f aca="false">IF(G2981&gt;all,"",IF(C2982="",O2981,C2982))</f>
        <v>A</v>
      </c>
      <c r="F2982" s="0" t="n">
        <f aca="false">IF(D2982="",1,D2982)</f>
        <v>1</v>
      </c>
      <c r="G2982" s="0" t="n">
        <f aca="false">G2981+F2982</f>
        <v>3815</v>
      </c>
      <c r="H2982" s="0" t="n">
        <f aca="false">IF(E2982="A",H2981+F2982,H2981)</f>
        <v>1717</v>
      </c>
      <c r="I2982" s="0" t="n">
        <f aca="false">IF(E2982="B",I2981+F2982,I2981)</f>
        <v>2098</v>
      </c>
      <c r="J2982" s="0" t="n">
        <f aca="false">all/2-H2982</f>
        <v>3283</v>
      </c>
      <c r="K2982" s="0" t="n">
        <f aca="false">all/2-I2982</f>
        <v>2902</v>
      </c>
      <c r="L2982" s="0" t="n">
        <f aca="false">IF(G2982&lt;all,MIN(1,MAX(0,K2982/(J2982+K2982))),L2981)</f>
        <v>0.469199676637025</v>
      </c>
      <c r="M2982" s="0" t="n">
        <f aca="false">IF(G2982&lt;all,MIN(1,MAX(0,J2982/(J2982+K2982))),M2981)</f>
        <v>0.530800323362975</v>
      </c>
      <c r="N2982" s="0" t="n">
        <f aca="true">RAND()</f>
        <v>0.845536626484884</v>
      </c>
      <c r="O2982" s="1" t="str">
        <f aca="false">IF(N2982&lt;L2982,"A","B")</f>
        <v>B</v>
      </c>
    </row>
    <row r="2983" customFormat="false" ht="13.5" hidden="false" customHeight="false" outlineLevel="0" collapsed="false">
      <c r="E2983" s="1" t="str">
        <f aca="false">IF(G2982&gt;all,"",IF(C2983="",O2982,C2983))</f>
        <v>B</v>
      </c>
      <c r="F2983" s="0" t="n">
        <f aca="false">IF(D2983="",1,D2983)</f>
        <v>1</v>
      </c>
      <c r="G2983" s="0" t="n">
        <f aca="false">G2982+F2983</f>
        <v>3816</v>
      </c>
      <c r="H2983" s="0" t="n">
        <f aca="false">IF(E2983="A",H2982+F2983,H2982)</f>
        <v>1717</v>
      </c>
      <c r="I2983" s="0" t="n">
        <f aca="false">IF(E2983="B",I2982+F2983,I2982)</f>
        <v>2099</v>
      </c>
      <c r="J2983" s="0" t="n">
        <f aca="false">all/2-H2983</f>
        <v>3283</v>
      </c>
      <c r="K2983" s="0" t="n">
        <f aca="false">all/2-I2983</f>
        <v>2901</v>
      </c>
      <c r="L2983" s="0" t="n">
        <f aca="false">IF(G2983&lt;all,MIN(1,MAX(0,K2983/(J2983+K2983))),L2982)</f>
        <v>0.469113842173351</v>
      </c>
      <c r="M2983" s="0" t="n">
        <f aca="false">IF(G2983&lt;all,MIN(1,MAX(0,J2983/(J2983+K2983))),M2982)</f>
        <v>0.530886157826649</v>
      </c>
      <c r="N2983" s="0" t="n">
        <f aca="true">RAND()</f>
        <v>0.748482931393305</v>
      </c>
      <c r="O2983" s="1" t="str">
        <f aca="false">IF(N2983&lt;L2983,"A","B")</f>
        <v>B</v>
      </c>
    </row>
    <row r="2984" customFormat="false" ht="13.5" hidden="false" customHeight="false" outlineLevel="0" collapsed="false">
      <c r="E2984" s="1" t="str">
        <f aca="false">IF(G2983&gt;all,"",IF(C2984="",O2983,C2984))</f>
        <v>B</v>
      </c>
      <c r="F2984" s="0" t="n">
        <f aca="false">IF(D2984="",1,D2984)</f>
        <v>1</v>
      </c>
      <c r="G2984" s="0" t="n">
        <f aca="false">G2983+F2984</f>
        <v>3817</v>
      </c>
      <c r="H2984" s="0" t="n">
        <f aca="false">IF(E2984="A",H2983+F2984,H2983)</f>
        <v>1717</v>
      </c>
      <c r="I2984" s="0" t="n">
        <f aca="false">IF(E2984="B",I2983+F2984,I2983)</f>
        <v>2100</v>
      </c>
      <c r="J2984" s="0" t="n">
        <f aca="false">all/2-H2984</f>
        <v>3283</v>
      </c>
      <c r="K2984" s="0" t="n">
        <f aca="false">all/2-I2984</f>
        <v>2900</v>
      </c>
      <c r="L2984" s="0" t="n">
        <f aca="false">IF(G2984&lt;all,MIN(1,MAX(0,K2984/(J2984+K2984))),L2983)</f>
        <v>0.469027979945011</v>
      </c>
      <c r="M2984" s="0" t="n">
        <f aca="false">IF(G2984&lt;all,MIN(1,MAX(0,J2984/(J2984+K2984))),M2983)</f>
        <v>0.530972020054989</v>
      </c>
      <c r="N2984" s="0" t="n">
        <f aca="true">RAND()</f>
        <v>0.0835451852762107</v>
      </c>
      <c r="O2984" s="1" t="str">
        <f aca="false">IF(N2984&lt;L2984,"A","B")</f>
        <v>A</v>
      </c>
    </row>
    <row r="2985" customFormat="false" ht="13.5" hidden="false" customHeight="false" outlineLevel="0" collapsed="false">
      <c r="E2985" s="1" t="str">
        <f aca="false">IF(G2984&gt;all,"",IF(C2985="",O2984,C2985))</f>
        <v>A</v>
      </c>
      <c r="F2985" s="0" t="n">
        <f aca="false">IF(D2985="",1,D2985)</f>
        <v>1</v>
      </c>
      <c r="G2985" s="0" t="n">
        <f aca="false">G2984+F2985</f>
        <v>3818</v>
      </c>
      <c r="H2985" s="0" t="n">
        <f aca="false">IF(E2985="A",H2984+F2985,H2984)</f>
        <v>1718</v>
      </c>
      <c r="I2985" s="0" t="n">
        <f aca="false">IF(E2985="B",I2984+F2985,I2984)</f>
        <v>2100</v>
      </c>
      <c r="J2985" s="0" t="n">
        <f aca="false">all/2-H2985</f>
        <v>3282</v>
      </c>
      <c r="K2985" s="0" t="n">
        <f aca="false">all/2-I2985</f>
        <v>2900</v>
      </c>
      <c r="L2985" s="0" t="n">
        <f aca="false">IF(G2985&lt;all,MIN(1,MAX(0,K2985/(J2985+K2985))),L2984)</f>
        <v>0.469103849886768</v>
      </c>
      <c r="M2985" s="0" t="n">
        <f aca="false">IF(G2985&lt;all,MIN(1,MAX(0,J2985/(J2985+K2985))),M2984)</f>
        <v>0.530896150113232</v>
      </c>
      <c r="N2985" s="0" t="n">
        <f aca="true">RAND()</f>
        <v>0.808405687269502</v>
      </c>
      <c r="O2985" s="1" t="str">
        <f aca="false">IF(N2985&lt;L2985,"A","B")</f>
        <v>B</v>
      </c>
    </row>
    <row r="2986" customFormat="false" ht="13.5" hidden="false" customHeight="false" outlineLevel="0" collapsed="false">
      <c r="E2986" s="1" t="str">
        <f aca="false">IF(G2985&gt;all,"",IF(C2986="",O2985,C2986))</f>
        <v>B</v>
      </c>
      <c r="F2986" s="0" t="n">
        <f aca="false">IF(D2986="",1,D2986)</f>
        <v>1</v>
      </c>
      <c r="G2986" s="0" t="n">
        <f aca="false">G2985+F2986</f>
        <v>3819</v>
      </c>
      <c r="H2986" s="0" t="n">
        <f aca="false">IF(E2986="A",H2985+F2986,H2985)</f>
        <v>1718</v>
      </c>
      <c r="I2986" s="0" t="n">
        <f aca="false">IF(E2986="B",I2985+F2986,I2985)</f>
        <v>2101</v>
      </c>
      <c r="J2986" s="0" t="n">
        <f aca="false">all/2-H2986</f>
        <v>3282</v>
      </c>
      <c r="K2986" s="0" t="n">
        <f aca="false">all/2-I2986</f>
        <v>2899</v>
      </c>
      <c r="L2986" s="0" t="n">
        <f aca="false">IF(G2986&lt;all,MIN(1,MAX(0,K2986/(J2986+K2986))),L2985)</f>
        <v>0.469017958259181</v>
      </c>
      <c r="M2986" s="0" t="n">
        <f aca="false">IF(G2986&lt;all,MIN(1,MAX(0,J2986/(J2986+K2986))),M2985)</f>
        <v>0.530982041740819</v>
      </c>
      <c r="N2986" s="0" t="n">
        <f aca="true">RAND()</f>
        <v>0.863381449215356</v>
      </c>
      <c r="O2986" s="1" t="str">
        <f aca="false">IF(N2986&lt;L2986,"A","B")</f>
        <v>B</v>
      </c>
    </row>
    <row r="2987" customFormat="false" ht="13.5" hidden="false" customHeight="false" outlineLevel="0" collapsed="false">
      <c r="E2987" s="1" t="str">
        <f aca="false">IF(G2986&gt;all,"",IF(C2987="",O2986,C2987))</f>
        <v>B</v>
      </c>
      <c r="F2987" s="0" t="n">
        <f aca="false">IF(D2987="",1,D2987)</f>
        <v>1</v>
      </c>
      <c r="G2987" s="0" t="n">
        <f aca="false">G2986+F2987</f>
        <v>3820</v>
      </c>
      <c r="H2987" s="0" t="n">
        <f aca="false">IF(E2987="A",H2986+F2987,H2986)</f>
        <v>1718</v>
      </c>
      <c r="I2987" s="0" t="n">
        <f aca="false">IF(E2987="B",I2986+F2987,I2986)</f>
        <v>2102</v>
      </c>
      <c r="J2987" s="0" t="n">
        <f aca="false">all/2-H2987</f>
        <v>3282</v>
      </c>
      <c r="K2987" s="0" t="n">
        <f aca="false">all/2-I2987</f>
        <v>2898</v>
      </c>
      <c r="L2987" s="0" t="n">
        <f aca="false">IF(G2987&lt;all,MIN(1,MAX(0,K2987/(J2987+K2987))),L2986)</f>
        <v>0.468932038834951</v>
      </c>
      <c r="M2987" s="0" t="n">
        <f aca="false">IF(G2987&lt;all,MIN(1,MAX(0,J2987/(J2987+K2987))),M2986)</f>
        <v>0.531067961165049</v>
      </c>
      <c r="N2987" s="0" t="n">
        <f aca="true">RAND()</f>
        <v>0.164977749868232</v>
      </c>
      <c r="O2987" s="1" t="str">
        <f aca="false">IF(N2987&lt;L2987,"A","B")</f>
        <v>A</v>
      </c>
    </row>
    <row r="2988" customFormat="false" ht="13.5" hidden="false" customHeight="false" outlineLevel="0" collapsed="false">
      <c r="E2988" s="1" t="str">
        <f aca="false">IF(G2987&gt;all,"",IF(C2988="",O2987,C2988))</f>
        <v>A</v>
      </c>
      <c r="F2988" s="0" t="n">
        <f aca="false">IF(D2988="",1,D2988)</f>
        <v>1</v>
      </c>
      <c r="G2988" s="0" t="n">
        <f aca="false">G2987+F2988</f>
        <v>3821</v>
      </c>
      <c r="H2988" s="0" t="n">
        <f aca="false">IF(E2988="A",H2987+F2988,H2987)</f>
        <v>1719</v>
      </c>
      <c r="I2988" s="0" t="n">
        <f aca="false">IF(E2988="B",I2987+F2988,I2987)</f>
        <v>2102</v>
      </c>
      <c r="J2988" s="0" t="n">
        <f aca="false">all/2-H2988</f>
        <v>3281</v>
      </c>
      <c r="K2988" s="0" t="n">
        <f aca="false">all/2-I2988</f>
        <v>2898</v>
      </c>
      <c r="L2988" s="0" t="n">
        <f aca="false">IF(G2988&lt;all,MIN(1,MAX(0,K2988/(J2988+K2988))),L2987)</f>
        <v>0.469007930085774</v>
      </c>
      <c r="M2988" s="0" t="n">
        <f aca="false">IF(G2988&lt;all,MIN(1,MAX(0,J2988/(J2988+K2988))),M2987)</f>
        <v>0.530992069914226</v>
      </c>
      <c r="N2988" s="0" t="n">
        <f aca="true">RAND()</f>
        <v>0.481922291930906</v>
      </c>
      <c r="O2988" s="1" t="str">
        <f aca="false">IF(N2988&lt;L2988,"A","B")</f>
        <v>B</v>
      </c>
    </row>
    <row r="2989" customFormat="false" ht="13.5" hidden="false" customHeight="false" outlineLevel="0" collapsed="false">
      <c r="E2989" s="1" t="str">
        <f aca="false">IF(G2988&gt;all,"",IF(C2989="",O2988,C2989))</f>
        <v>B</v>
      </c>
      <c r="F2989" s="0" t="n">
        <f aca="false">IF(D2989="",1,D2989)</f>
        <v>1</v>
      </c>
      <c r="G2989" s="0" t="n">
        <f aca="false">G2988+F2989</f>
        <v>3822</v>
      </c>
      <c r="H2989" s="0" t="n">
        <f aca="false">IF(E2989="A",H2988+F2989,H2988)</f>
        <v>1719</v>
      </c>
      <c r="I2989" s="0" t="n">
        <f aca="false">IF(E2989="B",I2988+F2989,I2988)</f>
        <v>2103</v>
      </c>
      <c r="J2989" s="0" t="n">
        <f aca="false">all/2-H2989</f>
        <v>3281</v>
      </c>
      <c r="K2989" s="0" t="n">
        <f aca="false">all/2-I2989</f>
        <v>2897</v>
      </c>
      <c r="L2989" s="0" t="n">
        <f aca="false">IF(G2989&lt;all,MIN(1,MAX(0,K2989/(J2989+K2989))),L2988)</f>
        <v>0.468921981223697</v>
      </c>
      <c r="M2989" s="0" t="n">
        <f aca="false">IF(G2989&lt;all,MIN(1,MAX(0,J2989/(J2989+K2989))),M2988)</f>
        <v>0.531078018776303</v>
      </c>
      <c r="N2989" s="0" t="n">
        <f aca="true">RAND()</f>
        <v>0.13149493565349</v>
      </c>
      <c r="O2989" s="1" t="str">
        <f aca="false">IF(N2989&lt;L2989,"A","B")</f>
        <v>A</v>
      </c>
    </row>
    <row r="2990" customFormat="false" ht="13.5" hidden="false" customHeight="false" outlineLevel="0" collapsed="false">
      <c r="E2990" s="1" t="str">
        <f aca="false">IF(G2989&gt;all,"",IF(C2990="",O2989,C2990))</f>
        <v>A</v>
      </c>
      <c r="F2990" s="0" t="n">
        <f aca="false">IF(D2990="",1,D2990)</f>
        <v>1</v>
      </c>
      <c r="G2990" s="0" t="n">
        <f aca="false">G2989+F2990</f>
        <v>3823</v>
      </c>
      <c r="H2990" s="0" t="n">
        <f aca="false">IF(E2990="A",H2989+F2990,H2989)</f>
        <v>1720</v>
      </c>
      <c r="I2990" s="0" t="n">
        <f aca="false">IF(E2990="B",I2989+F2990,I2989)</f>
        <v>2103</v>
      </c>
      <c r="J2990" s="0" t="n">
        <f aca="false">all/2-H2990</f>
        <v>3280</v>
      </c>
      <c r="K2990" s="0" t="n">
        <f aca="false">all/2-I2990</f>
        <v>2897</v>
      </c>
      <c r="L2990" s="0" t="n">
        <f aca="false">IF(G2990&lt;all,MIN(1,MAX(0,K2990/(J2990+K2990))),L2989)</f>
        <v>0.468997895418488</v>
      </c>
      <c r="M2990" s="0" t="n">
        <f aca="false">IF(G2990&lt;all,MIN(1,MAX(0,J2990/(J2990+K2990))),M2989)</f>
        <v>0.531002104581512</v>
      </c>
      <c r="N2990" s="0" t="n">
        <f aca="true">RAND()</f>
        <v>0.738623309490583</v>
      </c>
      <c r="O2990" s="1" t="str">
        <f aca="false">IF(N2990&lt;L2990,"A","B")</f>
        <v>B</v>
      </c>
    </row>
    <row r="2991" customFormat="false" ht="13.5" hidden="false" customHeight="false" outlineLevel="0" collapsed="false">
      <c r="E2991" s="1" t="str">
        <f aca="false">IF(G2990&gt;all,"",IF(C2991="",O2990,C2991))</f>
        <v>B</v>
      </c>
      <c r="F2991" s="0" t="n">
        <f aca="false">IF(D2991="",1,D2991)</f>
        <v>1</v>
      </c>
      <c r="G2991" s="0" t="n">
        <f aca="false">G2990+F2991</f>
        <v>3824</v>
      </c>
      <c r="H2991" s="0" t="n">
        <f aca="false">IF(E2991="A",H2990+F2991,H2990)</f>
        <v>1720</v>
      </c>
      <c r="I2991" s="0" t="n">
        <f aca="false">IF(E2991="B",I2990+F2991,I2990)</f>
        <v>2104</v>
      </c>
      <c r="J2991" s="0" t="n">
        <f aca="false">all/2-H2991</f>
        <v>3280</v>
      </c>
      <c r="K2991" s="0" t="n">
        <f aca="false">all/2-I2991</f>
        <v>2896</v>
      </c>
      <c r="L2991" s="0" t="n">
        <f aca="false">IF(G2991&lt;all,MIN(1,MAX(0,K2991/(J2991+K2991))),L2990)</f>
        <v>0.468911917098446</v>
      </c>
      <c r="M2991" s="0" t="n">
        <f aca="false">IF(G2991&lt;all,MIN(1,MAX(0,J2991/(J2991+K2991))),M2990)</f>
        <v>0.531088082901554</v>
      </c>
      <c r="N2991" s="0" t="n">
        <f aca="true">RAND()</f>
        <v>0.734039495810457</v>
      </c>
      <c r="O2991" s="1" t="str">
        <f aca="false">IF(N2991&lt;L2991,"A","B")</f>
        <v>B</v>
      </c>
    </row>
    <row r="2992" customFormat="false" ht="13.5" hidden="false" customHeight="false" outlineLevel="0" collapsed="false">
      <c r="E2992" s="1" t="str">
        <f aca="false">IF(G2991&gt;all,"",IF(C2992="",O2991,C2992))</f>
        <v>B</v>
      </c>
      <c r="F2992" s="0" t="n">
        <f aca="false">IF(D2992="",1,D2992)</f>
        <v>1</v>
      </c>
      <c r="G2992" s="0" t="n">
        <f aca="false">G2991+F2992</f>
        <v>3825</v>
      </c>
      <c r="H2992" s="0" t="n">
        <f aca="false">IF(E2992="A",H2991+F2992,H2991)</f>
        <v>1720</v>
      </c>
      <c r="I2992" s="0" t="n">
        <f aca="false">IF(E2992="B",I2991+F2992,I2991)</f>
        <v>2105</v>
      </c>
      <c r="J2992" s="0" t="n">
        <f aca="false">all/2-H2992</f>
        <v>3280</v>
      </c>
      <c r="K2992" s="0" t="n">
        <f aca="false">all/2-I2992</f>
        <v>2895</v>
      </c>
      <c r="L2992" s="0" t="n">
        <f aca="false">IF(G2992&lt;all,MIN(1,MAX(0,K2992/(J2992+K2992))),L2991)</f>
        <v>0.468825910931174</v>
      </c>
      <c r="M2992" s="0" t="n">
        <f aca="false">IF(G2992&lt;all,MIN(1,MAX(0,J2992/(J2992+K2992))),M2991)</f>
        <v>0.531174089068826</v>
      </c>
      <c r="N2992" s="0" t="n">
        <f aca="true">RAND()</f>
        <v>0.498372546961262</v>
      </c>
      <c r="O2992" s="1" t="str">
        <f aca="false">IF(N2992&lt;L2992,"A","B")</f>
        <v>B</v>
      </c>
    </row>
    <row r="2993" customFormat="false" ht="13.5" hidden="false" customHeight="false" outlineLevel="0" collapsed="false">
      <c r="E2993" s="1" t="str">
        <f aca="false">IF(G2992&gt;all,"",IF(C2993="",O2992,C2993))</f>
        <v>B</v>
      </c>
      <c r="F2993" s="0" t="n">
        <f aca="false">IF(D2993="",1,D2993)</f>
        <v>1</v>
      </c>
      <c r="G2993" s="0" t="n">
        <f aca="false">G2992+F2993</f>
        <v>3826</v>
      </c>
      <c r="H2993" s="0" t="n">
        <f aca="false">IF(E2993="A",H2992+F2993,H2992)</f>
        <v>1720</v>
      </c>
      <c r="I2993" s="0" t="n">
        <f aca="false">IF(E2993="B",I2992+F2993,I2992)</f>
        <v>2106</v>
      </c>
      <c r="J2993" s="0" t="n">
        <f aca="false">all/2-H2993</f>
        <v>3280</v>
      </c>
      <c r="K2993" s="0" t="n">
        <f aca="false">all/2-I2993</f>
        <v>2894</v>
      </c>
      <c r="L2993" s="0" t="n">
        <f aca="false">IF(G2993&lt;all,MIN(1,MAX(0,K2993/(J2993+K2993))),L2992)</f>
        <v>0.468739876903142</v>
      </c>
      <c r="M2993" s="0" t="n">
        <f aca="false">IF(G2993&lt;all,MIN(1,MAX(0,J2993/(J2993+K2993))),M2992)</f>
        <v>0.531260123096858</v>
      </c>
      <c r="N2993" s="0" t="n">
        <f aca="true">RAND()</f>
        <v>0.756724920346001</v>
      </c>
      <c r="O2993" s="1" t="str">
        <f aca="false">IF(N2993&lt;L2993,"A","B")</f>
        <v>B</v>
      </c>
    </row>
    <row r="2994" customFormat="false" ht="13.5" hidden="false" customHeight="false" outlineLevel="0" collapsed="false">
      <c r="E2994" s="1" t="str">
        <f aca="false">IF(G2993&gt;all,"",IF(C2994="",O2993,C2994))</f>
        <v>B</v>
      </c>
      <c r="F2994" s="0" t="n">
        <f aca="false">IF(D2994="",1,D2994)</f>
        <v>1</v>
      </c>
      <c r="G2994" s="0" t="n">
        <f aca="false">G2993+F2994</f>
        <v>3827</v>
      </c>
      <c r="H2994" s="0" t="n">
        <f aca="false">IF(E2994="A",H2993+F2994,H2993)</f>
        <v>1720</v>
      </c>
      <c r="I2994" s="0" t="n">
        <f aca="false">IF(E2994="B",I2993+F2994,I2993)</f>
        <v>2107</v>
      </c>
      <c r="J2994" s="0" t="n">
        <f aca="false">all/2-H2994</f>
        <v>3280</v>
      </c>
      <c r="K2994" s="0" t="n">
        <f aca="false">all/2-I2994</f>
        <v>2893</v>
      </c>
      <c r="L2994" s="0" t="n">
        <f aca="false">IF(G2994&lt;all,MIN(1,MAX(0,K2994/(J2994+K2994))),L2993)</f>
        <v>0.46865381500081</v>
      </c>
      <c r="M2994" s="0" t="n">
        <f aca="false">IF(G2994&lt;all,MIN(1,MAX(0,J2994/(J2994+K2994))),M2993)</f>
        <v>0.53134618499919</v>
      </c>
      <c r="N2994" s="0" t="n">
        <f aca="true">RAND()</f>
        <v>0.0730563577626739</v>
      </c>
      <c r="O2994" s="1" t="str">
        <f aca="false">IF(N2994&lt;L2994,"A","B")</f>
        <v>A</v>
      </c>
    </row>
    <row r="2995" customFormat="false" ht="13.5" hidden="false" customHeight="false" outlineLevel="0" collapsed="false">
      <c r="E2995" s="1" t="str">
        <f aca="false">IF(G2994&gt;all,"",IF(C2995="",O2994,C2995))</f>
        <v>A</v>
      </c>
      <c r="F2995" s="0" t="n">
        <f aca="false">IF(D2995="",1,D2995)</f>
        <v>1</v>
      </c>
      <c r="G2995" s="0" t="n">
        <f aca="false">G2994+F2995</f>
        <v>3828</v>
      </c>
      <c r="H2995" s="0" t="n">
        <f aca="false">IF(E2995="A",H2994+F2995,H2994)</f>
        <v>1721</v>
      </c>
      <c r="I2995" s="0" t="n">
        <f aca="false">IF(E2995="B",I2994+F2995,I2994)</f>
        <v>2107</v>
      </c>
      <c r="J2995" s="0" t="n">
        <f aca="false">all/2-H2995</f>
        <v>3279</v>
      </c>
      <c r="K2995" s="0" t="n">
        <f aca="false">all/2-I2995</f>
        <v>2893</v>
      </c>
      <c r="L2995" s="0" t="n">
        <f aca="false">IF(G2995&lt;all,MIN(1,MAX(0,K2995/(J2995+K2995))),L2994)</f>
        <v>0.468729747245625</v>
      </c>
      <c r="M2995" s="0" t="n">
        <f aca="false">IF(G2995&lt;all,MIN(1,MAX(0,J2995/(J2995+K2995))),M2994)</f>
        <v>0.531270252754375</v>
      </c>
      <c r="N2995" s="0" t="n">
        <f aca="true">RAND()</f>
        <v>0.637334119523149</v>
      </c>
      <c r="O2995" s="1" t="str">
        <f aca="false">IF(N2995&lt;L2995,"A","B")</f>
        <v>B</v>
      </c>
    </row>
    <row r="2996" customFormat="false" ht="13.5" hidden="false" customHeight="false" outlineLevel="0" collapsed="false">
      <c r="E2996" s="1" t="str">
        <f aca="false">IF(G2995&gt;all,"",IF(C2996="",O2995,C2996))</f>
        <v>B</v>
      </c>
      <c r="F2996" s="0" t="n">
        <f aca="false">IF(D2996="",1,D2996)</f>
        <v>1</v>
      </c>
      <c r="G2996" s="0" t="n">
        <f aca="false">G2995+F2996</f>
        <v>3829</v>
      </c>
      <c r="H2996" s="0" t="n">
        <f aca="false">IF(E2996="A",H2995+F2996,H2995)</f>
        <v>1721</v>
      </c>
      <c r="I2996" s="0" t="n">
        <f aca="false">IF(E2996="B",I2995+F2996,I2995)</f>
        <v>2108</v>
      </c>
      <c r="J2996" s="0" t="n">
        <f aca="false">all/2-H2996</f>
        <v>3279</v>
      </c>
      <c r="K2996" s="0" t="n">
        <f aca="false">all/2-I2996</f>
        <v>2892</v>
      </c>
      <c r="L2996" s="0" t="n">
        <f aca="false">IF(G2996&lt;all,MIN(1,MAX(0,K2996/(J2996+K2996))),L2995)</f>
        <v>0.468643655809431</v>
      </c>
      <c r="M2996" s="0" t="n">
        <f aca="false">IF(G2996&lt;all,MIN(1,MAX(0,J2996/(J2996+K2996))),M2995)</f>
        <v>0.531356344190569</v>
      </c>
      <c r="N2996" s="0" t="n">
        <f aca="true">RAND()</f>
        <v>0.576782549980298</v>
      </c>
      <c r="O2996" s="1" t="str">
        <f aca="false">IF(N2996&lt;L2996,"A","B")</f>
        <v>B</v>
      </c>
    </row>
    <row r="2997" customFormat="false" ht="13.5" hidden="false" customHeight="false" outlineLevel="0" collapsed="false">
      <c r="E2997" s="1" t="str">
        <f aca="false">IF(G2996&gt;all,"",IF(C2997="",O2996,C2997))</f>
        <v>B</v>
      </c>
      <c r="F2997" s="0" t="n">
        <f aca="false">IF(D2997="",1,D2997)</f>
        <v>1</v>
      </c>
      <c r="G2997" s="0" t="n">
        <f aca="false">G2996+F2997</f>
        <v>3830</v>
      </c>
      <c r="H2997" s="0" t="n">
        <f aca="false">IF(E2997="A",H2996+F2997,H2996)</f>
        <v>1721</v>
      </c>
      <c r="I2997" s="0" t="n">
        <f aca="false">IF(E2997="B",I2996+F2997,I2996)</f>
        <v>2109</v>
      </c>
      <c r="J2997" s="0" t="n">
        <f aca="false">all/2-H2997</f>
        <v>3279</v>
      </c>
      <c r="K2997" s="0" t="n">
        <f aca="false">all/2-I2997</f>
        <v>2891</v>
      </c>
      <c r="L2997" s="0" t="n">
        <f aca="false">IF(G2997&lt;all,MIN(1,MAX(0,K2997/(J2997+K2997))),L2996)</f>
        <v>0.468557536466775</v>
      </c>
      <c r="M2997" s="0" t="n">
        <f aca="false">IF(G2997&lt;all,MIN(1,MAX(0,J2997/(J2997+K2997))),M2996)</f>
        <v>0.531442463533225</v>
      </c>
      <c r="N2997" s="0" t="n">
        <f aca="true">RAND()</f>
        <v>0.605491983420042</v>
      </c>
      <c r="O2997" s="1" t="str">
        <f aca="false">IF(N2997&lt;L2997,"A","B")</f>
        <v>B</v>
      </c>
    </row>
    <row r="2998" customFormat="false" ht="13.5" hidden="false" customHeight="false" outlineLevel="0" collapsed="false">
      <c r="E2998" s="1" t="str">
        <f aca="false">IF(G2997&gt;all,"",IF(C2998="",O2997,C2998))</f>
        <v>B</v>
      </c>
      <c r="F2998" s="0" t="n">
        <f aca="false">IF(D2998="",1,D2998)</f>
        <v>1</v>
      </c>
      <c r="G2998" s="0" t="n">
        <f aca="false">G2997+F2998</f>
        <v>3831</v>
      </c>
      <c r="H2998" s="0" t="n">
        <f aca="false">IF(E2998="A",H2997+F2998,H2997)</f>
        <v>1721</v>
      </c>
      <c r="I2998" s="0" t="n">
        <f aca="false">IF(E2998="B",I2997+F2998,I2997)</f>
        <v>2110</v>
      </c>
      <c r="J2998" s="0" t="n">
        <f aca="false">all/2-H2998</f>
        <v>3279</v>
      </c>
      <c r="K2998" s="0" t="n">
        <f aca="false">all/2-I2998</f>
        <v>2890</v>
      </c>
      <c r="L2998" s="0" t="n">
        <f aca="false">IF(G2998&lt;all,MIN(1,MAX(0,K2998/(J2998+K2998))),L2997)</f>
        <v>0.468471389204085</v>
      </c>
      <c r="M2998" s="0" t="n">
        <f aca="false">IF(G2998&lt;all,MIN(1,MAX(0,J2998/(J2998+K2998))),M2997)</f>
        <v>0.531528610795915</v>
      </c>
      <c r="N2998" s="0" t="n">
        <f aca="true">RAND()</f>
        <v>0.618001701022175</v>
      </c>
      <c r="O2998" s="1" t="str">
        <f aca="false">IF(N2998&lt;L2998,"A","B")</f>
        <v>B</v>
      </c>
    </row>
    <row r="2999" customFormat="false" ht="13.5" hidden="false" customHeight="false" outlineLevel="0" collapsed="false">
      <c r="E2999" s="1" t="str">
        <f aca="false">IF(G2998&gt;all,"",IF(C2999="",O2998,C2999))</f>
        <v>B</v>
      </c>
      <c r="F2999" s="0" t="n">
        <f aca="false">IF(D2999="",1,D2999)</f>
        <v>1</v>
      </c>
      <c r="G2999" s="0" t="n">
        <f aca="false">G2998+F2999</f>
        <v>3832</v>
      </c>
      <c r="H2999" s="0" t="n">
        <f aca="false">IF(E2999="A",H2998+F2999,H2998)</f>
        <v>1721</v>
      </c>
      <c r="I2999" s="0" t="n">
        <f aca="false">IF(E2999="B",I2998+F2999,I2998)</f>
        <v>2111</v>
      </c>
      <c r="J2999" s="0" t="n">
        <f aca="false">all/2-H2999</f>
        <v>3279</v>
      </c>
      <c r="K2999" s="0" t="n">
        <f aca="false">all/2-I2999</f>
        <v>2889</v>
      </c>
      <c r="L2999" s="0" t="n">
        <f aca="false">IF(G2999&lt;all,MIN(1,MAX(0,K2999/(J2999+K2999))),L2998)</f>
        <v>0.468385214007782</v>
      </c>
      <c r="M2999" s="0" t="n">
        <f aca="false">IF(G2999&lt;all,MIN(1,MAX(0,J2999/(J2999+K2999))),M2998)</f>
        <v>0.531614785992218</v>
      </c>
      <c r="N2999" s="0" t="n">
        <f aca="true">RAND()</f>
        <v>0.937380576948308</v>
      </c>
      <c r="O2999" s="1" t="str">
        <f aca="false">IF(N2999&lt;L2999,"A","B")</f>
        <v>B</v>
      </c>
    </row>
    <row r="3000" customFormat="false" ht="13.5" hidden="false" customHeight="false" outlineLevel="0" collapsed="false">
      <c r="E3000" s="1" t="str">
        <f aca="false">IF(G2999&gt;all,"",IF(C3000="",O2999,C3000))</f>
        <v>B</v>
      </c>
      <c r="F3000" s="0" t="n">
        <f aca="false">IF(D3000="",1,D3000)</f>
        <v>1</v>
      </c>
      <c r="G3000" s="0" t="n">
        <f aca="false">G2999+F3000</f>
        <v>3833</v>
      </c>
      <c r="H3000" s="0" t="n">
        <f aca="false">IF(E3000="A",H2999+F3000,H2999)</f>
        <v>1721</v>
      </c>
      <c r="I3000" s="0" t="n">
        <f aca="false">IF(E3000="B",I2999+F3000,I2999)</f>
        <v>2112</v>
      </c>
      <c r="J3000" s="0" t="n">
        <f aca="false">all/2-H3000</f>
        <v>3279</v>
      </c>
      <c r="K3000" s="0" t="n">
        <f aca="false">all/2-I3000</f>
        <v>2888</v>
      </c>
      <c r="L3000" s="0" t="n">
        <f aca="false">IF(G3000&lt;all,MIN(1,MAX(0,K3000/(J3000+K3000))),L2999)</f>
        <v>0.468299010864278</v>
      </c>
      <c r="M3000" s="0" t="n">
        <f aca="false">IF(G3000&lt;all,MIN(1,MAX(0,J3000/(J3000+K3000))),M2999)</f>
        <v>0.531700989135722</v>
      </c>
      <c r="N3000" s="0" t="n">
        <f aca="true">RAND()</f>
        <v>0.125577780189375</v>
      </c>
      <c r="O3000" s="1" t="str">
        <f aca="false">IF(N3000&lt;L3000,"A","B")</f>
        <v>A</v>
      </c>
    </row>
    <row r="3001" customFormat="false" ht="13.5" hidden="false" customHeight="false" outlineLevel="0" collapsed="false">
      <c r="E3001" s="1" t="str">
        <f aca="false">IF(G3000&gt;all,"",IF(C3001="",O3000,C3001))</f>
        <v>A</v>
      </c>
      <c r="F3001" s="0" t="n">
        <f aca="false">IF(D3001="",1,D3001)</f>
        <v>1</v>
      </c>
      <c r="G3001" s="0" t="n">
        <f aca="false">G3000+F3001</f>
        <v>3834</v>
      </c>
      <c r="H3001" s="0" t="n">
        <f aca="false">IF(E3001="A",H3000+F3001,H3000)</f>
        <v>1722</v>
      </c>
      <c r="I3001" s="0" t="n">
        <f aca="false">IF(E3001="B",I3000+F3001,I3000)</f>
        <v>2112</v>
      </c>
      <c r="J3001" s="0" t="n">
        <f aca="false">all/2-H3001</f>
        <v>3278</v>
      </c>
      <c r="K3001" s="0" t="n">
        <f aca="false">all/2-I3001</f>
        <v>2888</v>
      </c>
      <c r="L3001" s="0" t="n">
        <f aca="false">IF(G3001&lt;all,MIN(1,MAX(0,K3001/(J3001+K3001))),L3000)</f>
        <v>0.468374959455076</v>
      </c>
      <c r="M3001" s="0" t="n">
        <f aca="false">IF(G3001&lt;all,MIN(1,MAX(0,J3001/(J3001+K3001))),M3000)</f>
        <v>0.531625040544924</v>
      </c>
      <c r="N3001" s="0" t="n">
        <f aca="true">RAND()</f>
        <v>0.65481494311704</v>
      </c>
      <c r="O3001" s="1" t="str">
        <f aca="false">IF(N3001&lt;L3001,"A","B")</f>
        <v>B</v>
      </c>
    </row>
    <row r="3002" customFormat="false" ht="13.5" hidden="false" customHeight="false" outlineLevel="0" collapsed="false">
      <c r="E3002" s="1" t="str">
        <f aca="false">IF(G3001&gt;all,"",IF(C3002="",O3001,C3002))</f>
        <v>B</v>
      </c>
      <c r="F3002" s="0" t="n">
        <f aca="false">IF(D3002="",1,D3002)</f>
        <v>1</v>
      </c>
      <c r="G3002" s="0" t="n">
        <f aca="false">G3001+F3002</f>
        <v>3835</v>
      </c>
      <c r="H3002" s="0" t="n">
        <f aca="false">IF(E3002="A",H3001+F3002,H3001)</f>
        <v>1722</v>
      </c>
      <c r="I3002" s="0" t="n">
        <f aca="false">IF(E3002="B",I3001+F3002,I3001)</f>
        <v>2113</v>
      </c>
      <c r="J3002" s="0" t="n">
        <f aca="false">all/2-H3002</f>
        <v>3278</v>
      </c>
      <c r="K3002" s="0" t="n">
        <f aca="false">all/2-I3002</f>
        <v>2887</v>
      </c>
      <c r="L3002" s="0" t="n">
        <f aca="false">IF(G3002&lt;all,MIN(1,MAX(0,K3002/(J3002+K3002))),L3001)</f>
        <v>0.468288726682887</v>
      </c>
      <c r="M3002" s="0" t="n">
        <f aca="false">IF(G3002&lt;all,MIN(1,MAX(0,J3002/(J3002+K3002))),M3001)</f>
        <v>0.531711273317113</v>
      </c>
      <c r="N3002" s="0" t="n">
        <f aca="true">RAND()</f>
        <v>0.409544563227775</v>
      </c>
      <c r="O3002" s="1" t="str">
        <f aca="false">IF(N3002&lt;L3002,"A","B")</f>
        <v>A</v>
      </c>
    </row>
    <row r="3003" customFormat="false" ht="13.5" hidden="false" customHeight="false" outlineLevel="0" collapsed="false">
      <c r="E3003" s="1" t="str">
        <f aca="false">IF(G3002&gt;all,"",IF(C3003="",O3002,C3003))</f>
        <v>A</v>
      </c>
      <c r="F3003" s="0" t="n">
        <f aca="false">IF(D3003="",1,D3003)</f>
        <v>1</v>
      </c>
      <c r="G3003" s="0" t="n">
        <f aca="false">G3002+F3003</f>
        <v>3836</v>
      </c>
      <c r="H3003" s="0" t="n">
        <f aca="false">IF(E3003="A",H3002+F3003,H3002)</f>
        <v>1723</v>
      </c>
      <c r="I3003" s="0" t="n">
        <f aca="false">IF(E3003="B",I3002+F3003,I3002)</f>
        <v>2113</v>
      </c>
      <c r="J3003" s="0" t="n">
        <f aca="false">all/2-H3003</f>
        <v>3277</v>
      </c>
      <c r="K3003" s="0" t="n">
        <f aca="false">all/2-I3003</f>
        <v>2887</v>
      </c>
      <c r="L3003" s="0" t="n">
        <f aca="false">IF(G3003&lt;all,MIN(1,MAX(0,K3003/(J3003+K3003))),L3002)</f>
        <v>0.468364698247891</v>
      </c>
      <c r="M3003" s="0" t="n">
        <f aca="false">IF(G3003&lt;all,MIN(1,MAX(0,J3003/(J3003+K3003))),M3002)</f>
        <v>0.531635301752109</v>
      </c>
      <c r="N3003" s="0" t="n">
        <f aca="true">RAND()</f>
        <v>0.69275135040495</v>
      </c>
      <c r="O3003" s="1" t="str">
        <f aca="false">IF(N3003&lt;L3003,"A","B")</f>
        <v>B</v>
      </c>
    </row>
    <row r="3004" customFormat="false" ht="13.5" hidden="false" customHeight="false" outlineLevel="0" collapsed="false">
      <c r="E3004" s="1" t="str">
        <f aca="false">IF(G3003&gt;all,"",IF(C3004="",O3003,C3004))</f>
        <v>B</v>
      </c>
      <c r="F3004" s="0" t="n">
        <f aca="false">IF(D3004="",1,D3004)</f>
        <v>1</v>
      </c>
      <c r="G3004" s="0" t="n">
        <f aca="false">G3003+F3004</f>
        <v>3837</v>
      </c>
      <c r="H3004" s="0" t="n">
        <f aca="false">IF(E3004="A",H3003+F3004,H3003)</f>
        <v>1723</v>
      </c>
      <c r="I3004" s="0" t="n">
        <f aca="false">IF(E3004="B",I3003+F3004,I3003)</f>
        <v>2114</v>
      </c>
      <c r="J3004" s="0" t="n">
        <f aca="false">all/2-H3004</f>
        <v>3277</v>
      </c>
      <c r="K3004" s="0" t="n">
        <f aca="false">all/2-I3004</f>
        <v>2886</v>
      </c>
      <c r="L3004" s="0" t="n">
        <f aca="false">IF(G3004&lt;all,MIN(1,MAX(0,K3004/(J3004+K3004))),L3003)</f>
        <v>0.468278435826708</v>
      </c>
      <c r="M3004" s="0" t="n">
        <f aca="false">IF(G3004&lt;all,MIN(1,MAX(0,J3004/(J3004+K3004))),M3003)</f>
        <v>0.531721564173292</v>
      </c>
      <c r="N3004" s="0" t="n">
        <f aca="true">RAND()</f>
        <v>0.175804970510229</v>
      </c>
      <c r="O3004" s="1" t="str">
        <f aca="false">IF(N3004&lt;L3004,"A","B")</f>
        <v>A</v>
      </c>
    </row>
    <row r="3005" customFormat="false" ht="13.5" hidden="false" customHeight="false" outlineLevel="0" collapsed="false">
      <c r="E3005" s="1" t="str">
        <f aca="false">IF(G3004&gt;all,"",IF(C3005="",O3004,C3005))</f>
        <v>A</v>
      </c>
      <c r="F3005" s="0" t="n">
        <f aca="false">IF(D3005="",1,D3005)</f>
        <v>1</v>
      </c>
      <c r="G3005" s="0" t="n">
        <f aca="false">G3004+F3005</f>
        <v>3838</v>
      </c>
      <c r="H3005" s="0" t="n">
        <f aca="false">IF(E3005="A",H3004+F3005,H3004)</f>
        <v>1724</v>
      </c>
      <c r="I3005" s="0" t="n">
        <f aca="false">IF(E3005="B",I3004+F3005,I3004)</f>
        <v>2114</v>
      </c>
      <c r="J3005" s="0" t="n">
        <f aca="false">all/2-H3005</f>
        <v>3276</v>
      </c>
      <c r="K3005" s="0" t="n">
        <f aca="false">all/2-I3005</f>
        <v>2886</v>
      </c>
      <c r="L3005" s="0" t="n">
        <f aca="false">IF(G3005&lt;all,MIN(1,MAX(0,K3005/(J3005+K3005))),L3004)</f>
        <v>0.468354430379747</v>
      </c>
      <c r="M3005" s="0" t="n">
        <f aca="false">IF(G3005&lt;all,MIN(1,MAX(0,J3005/(J3005+K3005))),M3004)</f>
        <v>0.531645569620253</v>
      </c>
      <c r="N3005" s="0" t="n">
        <f aca="true">RAND()</f>
        <v>0.837744225814593</v>
      </c>
      <c r="O3005" s="1" t="str">
        <f aca="false">IF(N3005&lt;L3005,"A","B")</f>
        <v>B</v>
      </c>
    </row>
    <row r="3006" customFormat="false" ht="13.5" hidden="false" customHeight="false" outlineLevel="0" collapsed="false">
      <c r="E3006" s="1" t="str">
        <f aca="false">IF(G3005&gt;all,"",IF(C3006="",O3005,C3006))</f>
        <v>B</v>
      </c>
      <c r="F3006" s="0" t="n">
        <f aca="false">IF(D3006="",1,D3006)</f>
        <v>1</v>
      </c>
      <c r="G3006" s="0" t="n">
        <f aca="false">G3005+F3006</f>
        <v>3839</v>
      </c>
      <c r="H3006" s="0" t="n">
        <f aca="false">IF(E3006="A",H3005+F3006,H3005)</f>
        <v>1724</v>
      </c>
      <c r="I3006" s="0" t="n">
        <f aca="false">IF(E3006="B",I3005+F3006,I3005)</f>
        <v>2115</v>
      </c>
      <c r="J3006" s="0" t="n">
        <f aca="false">all/2-H3006</f>
        <v>3276</v>
      </c>
      <c r="K3006" s="0" t="n">
        <f aca="false">all/2-I3006</f>
        <v>2885</v>
      </c>
      <c r="L3006" s="0" t="n">
        <f aca="false">IF(G3006&lt;all,MIN(1,MAX(0,K3006/(J3006+K3006))),L3005)</f>
        <v>0.468268138289239</v>
      </c>
      <c r="M3006" s="0" t="n">
        <f aca="false">IF(G3006&lt;all,MIN(1,MAX(0,J3006/(J3006+K3006))),M3005)</f>
        <v>0.531731861710761</v>
      </c>
      <c r="N3006" s="0" t="n">
        <f aca="true">RAND()</f>
        <v>0.11639371662191</v>
      </c>
      <c r="O3006" s="1" t="str">
        <f aca="false">IF(N3006&lt;L3006,"A","B")</f>
        <v>A</v>
      </c>
    </row>
    <row r="3007" customFormat="false" ht="13.5" hidden="false" customHeight="false" outlineLevel="0" collapsed="false">
      <c r="E3007" s="1" t="str">
        <f aca="false">IF(G3006&gt;all,"",IF(C3007="",O3006,C3007))</f>
        <v>A</v>
      </c>
      <c r="F3007" s="0" t="n">
        <f aca="false">IF(D3007="",1,D3007)</f>
        <v>1</v>
      </c>
      <c r="G3007" s="0" t="n">
        <f aca="false">G3006+F3007</f>
        <v>3840</v>
      </c>
      <c r="H3007" s="0" t="n">
        <f aca="false">IF(E3007="A",H3006+F3007,H3006)</f>
        <v>1725</v>
      </c>
      <c r="I3007" s="0" t="n">
        <f aca="false">IF(E3007="B",I3006+F3007,I3006)</f>
        <v>2115</v>
      </c>
      <c r="J3007" s="0" t="n">
        <f aca="false">all/2-H3007</f>
        <v>3275</v>
      </c>
      <c r="K3007" s="0" t="n">
        <f aca="false">all/2-I3007</f>
        <v>2885</v>
      </c>
      <c r="L3007" s="0" t="n">
        <f aca="false">IF(G3007&lt;all,MIN(1,MAX(0,K3007/(J3007+K3007))),L3006)</f>
        <v>0.468344155844156</v>
      </c>
      <c r="M3007" s="0" t="n">
        <f aca="false">IF(G3007&lt;all,MIN(1,MAX(0,J3007/(J3007+K3007))),M3006)</f>
        <v>0.531655844155844</v>
      </c>
      <c r="N3007" s="0" t="n">
        <f aca="true">RAND()</f>
        <v>0.761826600685396</v>
      </c>
      <c r="O3007" s="1" t="str">
        <f aca="false">IF(N3007&lt;L3007,"A","B")</f>
        <v>B</v>
      </c>
    </row>
    <row r="3008" customFormat="false" ht="13.5" hidden="false" customHeight="false" outlineLevel="0" collapsed="false">
      <c r="E3008" s="1" t="str">
        <f aca="false">IF(G3007&gt;all,"",IF(C3008="",O3007,C3008))</f>
        <v>B</v>
      </c>
      <c r="F3008" s="0" t="n">
        <f aca="false">IF(D3008="",1,D3008)</f>
        <v>1</v>
      </c>
      <c r="G3008" s="0" t="n">
        <f aca="false">G3007+F3008</f>
        <v>3841</v>
      </c>
      <c r="H3008" s="0" t="n">
        <f aca="false">IF(E3008="A",H3007+F3008,H3007)</f>
        <v>1725</v>
      </c>
      <c r="I3008" s="0" t="n">
        <f aca="false">IF(E3008="B",I3007+F3008,I3007)</f>
        <v>2116</v>
      </c>
      <c r="J3008" s="0" t="n">
        <f aca="false">all/2-H3008</f>
        <v>3275</v>
      </c>
      <c r="K3008" s="0" t="n">
        <f aca="false">all/2-I3008</f>
        <v>2884</v>
      </c>
      <c r="L3008" s="0" t="n">
        <f aca="false">IF(G3008&lt;all,MIN(1,MAX(0,K3008/(J3008+K3008))),L3007)</f>
        <v>0.468257834063971</v>
      </c>
      <c r="M3008" s="0" t="n">
        <f aca="false">IF(G3008&lt;all,MIN(1,MAX(0,J3008/(J3008+K3008))),M3007)</f>
        <v>0.531742165936029</v>
      </c>
      <c r="N3008" s="0" t="n">
        <f aca="true">RAND()</f>
        <v>0.988464246296362</v>
      </c>
      <c r="O3008" s="1" t="str">
        <f aca="false">IF(N3008&lt;L3008,"A","B")</f>
        <v>B</v>
      </c>
    </row>
    <row r="3009" customFormat="false" ht="13.5" hidden="false" customHeight="false" outlineLevel="0" collapsed="false">
      <c r="E3009" s="1" t="str">
        <f aca="false">IF(G3008&gt;all,"",IF(C3009="",O3008,C3009))</f>
        <v>B</v>
      </c>
      <c r="F3009" s="0" t="n">
        <f aca="false">IF(D3009="",1,D3009)</f>
        <v>1</v>
      </c>
      <c r="G3009" s="0" t="n">
        <f aca="false">G3008+F3009</f>
        <v>3842</v>
      </c>
      <c r="H3009" s="0" t="n">
        <f aca="false">IF(E3009="A",H3008+F3009,H3008)</f>
        <v>1725</v>
      </c>
      <c r="I3009" s="0" t="n">
        <f aca="false">IF(E3009="B",I3008+F3009,I3008)</f>
        <v>2117</v>
      </c>
      <c r="J3009" s="0" t="n">
        <f aca="false">all/2-H3009</f>
        <v>3275</v>
      </c>
      <c r="K3009" s="0" t="n">
        <f aca="false">all/2-I3009</f>
        <v>2883</v>
      </c>
      <c r="L3009" s="0" t="n">
        <f aca="false">IF(G3009&lt;all,MIN(1,MAX(0,K3009/(J3009+K3009))),L3008)</f>
        <v>0.468171484248133</v>
      </c>
      <c r="M3009" s="0" t="n">
        <f aca="false">IF(G3009&lt;all,MIN(1,MAX(0,J3009/(J3009+K3009))),M3008)</f>
        <v>0.531828515751868</v>
      </c>
      <c r="N3009" s="0" t="n">
        <f aca="true">RAND()</f>
        <v>0.989612952146756</v>
      </c>
      <c r="O3009" s="1" t="str">
        <f aca="false">IF(N3009&lt;L3009,"A","B")</f>
        <v>B</v>
      </c>
    </row>
    <row r="3010" customFormat="false" ht="13.5" hidden="false" customHeight="false" outlineLevel="0" collapsed="false">
      <c r="E3010" s="1" t="str">
        <f aca="false">IF(G3009&gt;all,"",IF(C3010="",O3009,C3010))</f>
        <v>B</v>
      </c>
      <c r="F3010" s="0" t="n">
        <f aca="false">IF(D3010="",1,D3010)</f>
        <v>1</v>
      </c>
      <c r="G3010" s="0" t="n">
        <f aca="false">G3009+F3010</f>
        <v>3843</v>
      </c>
      <c r="H3010" s="0" t="n">
        <f aca="false">IF(E3010="A",H3009+F3010,H3009)</f>
        <v>1725</v>
      </c>
      <c r="I3010" s="0" t="n">
        <f aca="false">IF(E3010="B",I3009+F3010,I3009)</f>
        <v>2118</v>
      </c>
      <c r="J3010" s="0" t="n">
        <f aca="false">all/2-H3010</f>
        <v>3275</v>
      </c>
      <c r="K3010" s="0" t="n">
        <f aca="false">all/2-I3010</f>
        <v>2882</v>
      </c>
      <c r="L3010" s="0" t="n">
        <f aca="false">IF(G3010&lt;all,MIN(1,MAX(0,K3010/(J3010+K3010))),L3009)</f>
        <v>0.468085106382979</v>
      </c>
      <c r="M3010" s="0" t="n">
        <f aca="false">IF(G3010&lt;all,MIN(1,MAX(0,J3010/(J3010+K3010))),M3009)</f>
        <v>0.531914893617021</v>
      </c>
      <c r="N3010" s="0" t="n">
        <f aca="true">RAND()</f>
        <v>0.20391607635961</v>
      </c>
      <c r="O3010" s="1" t="str">
        <f aca="false">IF(N3010&lt;L3010,"A","B")</f>
        <v>A</v>
      </c>
    </row>
    <row r="3011" customFormat="false" ht="13.5" hidden="false" customHeight="false" outlineLevel="0" collapsed="false">
      <c r="E3011" s="1" t="str">
        <f aca="false">IF(G3010&gt;all,"",IF(C3011="",O3010,C3011))</f>
        <v>A</v>
      </c>
      <c r="F3011" s="0" t="n">
        <f aca="false">IF(D3011="",1,D3011)</f>
        <v>1</v>
      </c>
      <c r="G3011" s="0" t="n">
        <f aca="false">G3010+F3011</f>
        <v>3844</v>
      </c>
      <c r="H3011" s="0" t="n">
        <f aca="false">IF(E3011="A",H3010+F3011,H3010)</f>
        <v>1726</v>
      </c>
      <c r="I3011" s="0" t="n">
        <f aca="false">IF(E3011="B",I3010+F3011,I3010)</f>
        <v>2118</v>
      </c>
      <c r="J3011" s="0" t="n">
        <f aca="false">all/2-H3011</f>
        <v>3274</v>
      </c>
      <c r="K3011" s="0" t="n">
        <f aca="false">all/2-I3011</f>
        <v>2882</v>
      </c>
      <c r="L3011" s="0" t="n">
        <f aca="false">IF(G3011&lt;all,MIN(1,MAX(0,K3011/(J3011+K3011))),L3010)</f>
        <v>0.46816114359974</v>
      </c>
      <c r="M3011" s="0" t="n">
        <f aca="false">IF(G3011&lt;all,MIN(1,MAX(0,J3011/(J3011+K3011))),M3010)</f>
        <v>0.53183885640026</v>
      </c>
      <c r="N3011" s="0" t="n">
        <f aca="true">RAND()</f>
        <v>0.384023479940031</v>
      </c>
      <c r="O3011" s="1" t="str">
        <f aca="false">IF(N3011&lt;L3011,"A","B")</f>
        <v>A</v>
      </c>
    </row>
    <row r="3012" customFormat="false" ht="13.5" hidden="false" customHeight="false" outlineLevel="0" collapsed="false">
      <c r="E3012" s="1" t="str">
        <f aca="false">IF(G3011&gt;all,"",IF(C3012="",O3011,C3012))</f>
        <v>A</v>
      </c>
      <c r="F3012" s="0" t="n">
        <f aca="false">IF(D3012="",1,D3012)</f>
        <v>1</v>
      </c>
      <c r="G3012" s="0" t="n">
        <f aca="false">G3011+F3012</f>
        <v>3845</v>
      </c>
      <c r="H3012" s="0" t="n">
        <f aca="false">IF(E3012="A",H3011+F3012,H3011)</f>
        <v>1727</v>
      </c>
      <c r="I3012" s="0" t="n">
        <f aca="false">IF(E3012="B",I3011+F3012,I3011)</f>
        <v>2118</v>
      </c>
      <c r="J3012" s="0" t="n">
        <f aca="false">all/2-H3012</f>
        <v>3273</v>
      </c>
      <c r="K3012" s="0" t="n">
        <f aca="false">all/2-I3012</f>
        <v>2882</v>
      </c>
      <c r="L3012" s="0" t="n">
        <f aca="false">IF(G3012&lt;all,MIN(1,MAX(0,K3012/(J3012+K3012))),L3011)</f>
        <v>0.468237205523964</v>
      </c>
      <c r="M3012" s="0" t="n">
        <f aca="false">IF(G3012&lt;all,MIN(1,MAX(0,J3012/(J3012+K3012))),M3011)</f>
        <v>0.531762794476036</v>
      </c>
      <c r="N3012" s="0" t="n">
        <f aca="true">RAND()</f>
        <v>0.417209994818239</v>
      </c>
      <c r="O3012" s="1" t="str">
        <f aca="false">IF(N3012&lt;L3012,"A","B")</f>
        <v>A</v>
      </c>
    </row>
    <row r="3013" customFormat="false" ht="13.5" hidden="false" customHeight="false" outlineLevel="0" collapsed="false">
      <c r="E3013" s="1" t="str">
        <f aca="false">IF(G3012&gt;all,"",IF(C3013="",O3012,C3013))</f>
        <v>A</v>
      </c>
      <c r="F3013" s="0" t="n">
        <f aca="false">IF(D3013="",1,D3013)</f>
        <v>1</v>
      </c>
      <c r="G3013" s="0" t="n">
        <f aca="false">G3012+F3013</f>
        <v>3846</v>
      </c>
      <c r="H3013" s="0" t="n">
        <f aca="false">IF(E3013="A",H3012+F3013,H3012)</f>
        <v>1728</v>
      </c>
      <c r="I3013" s="0" t="n">
        <f aca="false">IF(E3013="B",I3012+F3013,I3012)</f>
        <v>2118</v>
      </c>
      <c r="J3013" s="0" t="n">
        <f aca="false">all/2-H3013</f>
        <v>3272</v>
      </c>
      <c r="K3013" s="0" t="n">
        <f aca="false">all/2-I3013</f>
        <v>2882</v>
      </c>
      <c r="L3013" s="0" t="n">
        <f aca="false">IF(G3013&lt;all,MIN(1,MAX(0,K3013/(J3013+K3013))),L3012)</f>
        <v>0.468313292167696</v>
      </c>
      <c r="M3013" s="0" t="n">
        <f aca="false">IF(G3013&lt;all,MIN(1,MAX(0,J3013/(J3013+K3013))),M3012)</f>
        <v>0.531686707832304</v>
      </c>
      <c r="N3013" s="0" t="n">
        <f aca="true">RAND()</f>
        <v>0.371291215231327</v>
      </c>
      <c r="O3013" s="1" t="str">
        <f aca="false">IF(N3013&lt;L3013,"A","B")</f>
        <v>A</v>
      </c>
    </row>
    <row r="3014" customFormat="false" ht="13.5" hidden="false" customHeight="false" outlineLevel="0" collapsed="false">
      <c r="E3014" s="1" t="str">
        <f aca="false">IF(G3013&gt;all,"",IF(C3014="",O3013,C3014))</f>
        <v>A</v>
      </c>
      <c r="F3014" s="0" t="n">
        <f aca="false">IF(D3014="",1,D3014)</f>
        <v>1</v>
      </c>
      <c r="G3014" s="0" t="n">
        <f aca="false">G3013+F3014</f>
        <v>3847</v>
      </c>
      <c r="H3014" s="0" t="n">
        <f aca="false">IF(E3014="A",H3013+F3014,H3013)</f>
        <v>1729</v>
      </c>
      <c r="I3014" s="0" t="n">
        <f aca="false">IF(E3014="B",I3013+F3014,I3013)</f>
        <v>2118</v>
      </c>
      <c r="J3014" s="0" t="n">
        <f aca="false">all/2-H3014</f>
        <v>3271</v>
      </c>
      <c r="K3014" s="0" t="n">
        <f aca="false">all/2-I3014</f>
        <v>2882</v>
      </c>
      <c r="L3014" s="0" t="n">
        <f aca="false">IF(G3014&lt;all,MIN(1,MAX(0,K3014/(J3014+K3014))),L3013)</f>
        <v>0.468389403542987</v>
      </c>
      <c r="M3014" s="0" t="n">
        <f aca="false">IF(G3014&lt;all,MIN(1,MAX(0,J3014/(J3014+K3014))),M3013)</f>
        <v>0.531610596457013</v>
      </c>
      <c r="N3014" s="0" t="n">
        <f aca="true">RAND()</f>
        <v>0.6129272699555</v>
      </c>
      <c r="O3014" s="1" t="str">
        <f aca="false">IF(N3014&lt;L3014,"A","B")</f>
        <v>B</v>
      </c>
    </row>
    <row r="3015" customFormat="false" ht="13.5" hidden="false" customHeight="false" outlineLevel="0" collapsed="false">
      <c r="E3015" s="1" t="str">
        <f aca="false">IF(G3014&gt;all,"",IF(C3015="",O3014,C3015))</f>
        <v>B</v>
      </c>
      <c r="F3015" s="0" t="n">
        <f aca="false">IF(D3015="",1,D3015)</f>
        <v>1</v>
      </c>
      <c r="G3015" s="0" t="n">
        <f aca="false">G3014+F3015</f>
        <v>3848</v>
      </c>
      <c r="H3015" s="0" t="n">
        <f aca="false">IF(E3015="A",H3014+F3015,H3014)</f>
        <v>1729</v>
      </c>
      <c r="I3015" s="0" t="n">
        <f aca="false">IF(E3015="B",I3014+F3015,I3014)</f>
        <v>2119</v>
      </c>
      <c r="J3015" s="0" t="n">
        <f aca="false">all/2-H3015</f>
        <v>3271</v>
      </c>
      <c r="K3015" s="0" t="n">
        <f aca="false">all/2-I3015</f>
        <v>2881</v>
      </c>
      <c r="L3015" s="0" t="n">
        <f aca="false">IF(G3015&lt;all,MIN(1,MAX(0,K3015/(J3015+K3015))),L3014)</f>
        <v>0.468302990897269</v>
      </c>
      <c r="M3015" s="0" t="n">
        <f aca="false">IF(G3015&lt;all,MIN(1,MAX(0,J3015/(J3015+K3015))),M3014)</f>
        <v>0.531697009102731</v>
      </c>
      <c r="N3015" s="0" t="n">
        <f aca="true">RAND()</f>
        <v>0.962190566740498</v>
      </c>
      <c r="O3015" s="1" t="str">
        <f aca="false">IF(N3015&lt;L3015,"A","B")</f>
        <v>B</v>
      </c>
    </row>
    <row r="3016" customFormat="false" ht="13.5" hidden="false" customHeight="false" outlineLevel="0" collapsed="false">
      <c r="E3016" s="1" t="str">
        <f aca="false">IF(G3015&gt;all,"",IF(C3016="",O3015,C3016))</f>
        <v>B</v>
      </c>
      <c r="F3016" s="0" t="n">
        <f aca="false">IF(D3016="",1,D3016)</f>
        <v>1</v>
      </c>
      <c r="G3016" s="0" t="n">
        <f aca="false">G3015+F3016</f>
        <v>3849</v>
      </c>
      <c r="H3016" s="0" t="n">
        <f aca="false">IF(E3016="A",H3015+F3016,H3015)</f>
        <v>1729</v>
      </c>
      <c r="I3016" s="0" t="n">
        <f aca="false">IF(E3016="B",I3015+F3016,I3015)</f>
        <v>2120</v>
      </c>
      <c r="J3016" s="0" t="n">
        <f aca="false">all/2-H3016</f>
        <v>3271</v>
      </c>
      <c r="K3016" s="0" t="n">
        <f aca="false">all/2-I3016</f>
        <v>2880</v>
      </c>
      <c r="L3016" s="0" t="n">
        <f aca="false">IF(G3016&lt;all,MIN(1,MAX(0,K3016/(J3016+K3016))),L3015)</f>
        <v>0.468216550154446</v>
      </c>
      <c r="M3016" s="0" t="n">
        <f aca="false">IF(G3016&lt;all,MIN(1,MAX(0,J3016/(J3016+K3016))),M3015)</f>
        <v>0.531783449845554</v>
      </c>
      <c r="N3016" s="0" t="n">
        <f aca="true">RAND()</f>
        <v>0.474425429753588</v>
      </c>
      <c r="O3016" s="1" t="str">
        <f aca="false">IF(N3016&lt;L3016,"A","B")</f>
        <v>B</v>
      </c>
    </row>
    <row r="3017" customFormat="false" ht="13.5" hidden="false" customHeight="false" outlineLevel="0" collapsed="false">
      <c r="E3017" s="1" t="str">
        <f aca="false">IF(G3016&gt;all,"",IF(C3017="",O3016,C3017))</f>
        <v>B</v>
      </c>
      <c r="F3017" s="0" t="n">
        <f aca="false">IF(D3017="",1,D3017)</f>
        <v>1</v>
      </c>
      <c r="G3017" s="0" t="n">
        <f aca="false">G3016+F3017</f>
        <v>3850</v>
      </c>
      <c r="H3017" s="0" t="n">
        <f aca="false">IF(E3017="A",H3016+F3017,H3016)</f>
        <v>1729</v>
      </c>
      <c r="I3017" s="0" t="n">
        <f aca="false">IF(E3017="B",I3016+F3017,I3016)</f>
        <v>2121</v>
      </c>
      <c r="J3017" s="0" t="n">
        <f aca="false">all/2-H3017</f>
        <v>3271</v>
      </c>
      <c r="K3017" s="0" t="n">
        <f aca="false">all/2-I3017</f>
        <v>2879</v>
      </c>
      <c r="L3017" s="0" t="n">
        <f aca="false">IF(G3017&lt;all,MIN(1,MAX(0,K3017/(J3017+K3017))),L3016)</f>
        <v>0.468130081300813</v>
      </c>
      <c r="M3017" s="0" t="n">
        <f aca="false">IF(G3017&lt;all,MIN(1,MAX(0,J3017/(J3017+K3017))),M3016)</f>
        <v>0.531869918699187</v>
      </c>
      <c r="N3017" s="0" t="n">
        <f aca="true">RAND()</f>
        <v>0.895806810764466</v>
      </c>
      <c r="O3017" s="1" t="str">
        <f aca="false">IF(N3017&lt;L3017,"A","B")</f>
        <v>B</v>
      </c>
    </row>
    <row r="3018" customFormat="false" ht="13.5" hidden="false" customHeight="false" outlineLevel="0" collapsed="false">
      <c r="E3018" s="1" t="str">
        <f aca="false">IF(G3017&gt;all,"",IF(C3018="",O3017,C3018))</f>
        <v>B</v>
      </c>
      <c r="F3018" s="0" t="n">
        <f aca="false">IF(D3018="",1,D3018)</f>
        <v>1</v>
      </c>
      <c r="G3018" s="0" t="n">
        <f aca="false">G3017+F3018</f>
        <v>3851</v>
      </c>
      <c r="H3018" s="0" t="n">
        <f aca="false">IF(E3018="A",H3017+F3018,H3017)</f>
        <v>1729</v>
      </c>
      <c r="I3018" s="0" t="n">
        <f aca="false">IF(E3018="B",I3017+F3018,I3017)</f>
        <v>2122</v>
      </c>
      <c r="J3018" s="0" t="n">
        <f aca="false">all/2-H3018</f>
        <v>3271</v>
      </c>
      <c r="K3018" s="0" t="n">
        <f aca="false">all/2-I3018</f>
        <v>2878</v>
      </c>
      <c r="L3018" s="0" t="n">
        <f aca="false">IF(G3018&lt;all,MIN(1,MAX(0,K3018/(J3018+K3018))),L3017)</f>
        <v>0.468043584322654</v>
      </c>
      <c r="M3018" s="0" t="n">
        <f aca="false">IF(G3018&lt;all,MIN(1,MAX(0,J3018/(J3018+K3018))),M3017)</f>
        <v>0.531956415677346</v>
      </c>
      <c r="N3018" s="0" t="n">
        <f aca="true">RAND()</f>
        <v>0.69783355194404</v>
      </c>
      <c r="O3018" s="1" t="str">
        <f aca="false">IF(N3018&lt;L3018,"A","B")</f>
        <v>B</v>
      </c>
    </row>
    <row r="3019" customFormat="false" ht="13.5" hidden="false" customHeight="false" outlineLevel="0" collapsed="false">
      <c r="E3019" s="1" t="str">
        <f aca="false">IF(G3018&gt;all,"",IF(C3019="",O3018,C3019))</f>
        <v>B</v>
      </c>
      <c r="F3019" s="0" t="n">
        <f aca="false">IF(D3019="",1,D3019)</f>
        <v>1</v>
      </c>
      <c r="G3019" s="0" t="n">
        <f aca="false">G3018+F3019</f>
        <v>3852</v>
      </c>
      <c r="H3019" s="0" t="n">
        <f aca="false">IF(E3019="A",H3018+F3019,H3018)</f>
        <v>1729</v>
      </c>
      <c r="I3019" s="0" t="n">
        <f aca="false">IF(E3019="B",I3018+F3019,I3018)</f>
        <v>2123</v>
      </c>
      <c r="J3019" s="0" t="n">
        <f aca="false">all/2-H3019</f>
        <v>3271</v>
      </c>
      <c r="K3019" s="0" t="n">
        <f aca="false">all/2-I3019</f>
        <v>2877</v>
      </c>
      <c r="L3019" s="0" t="n">
        <f aca="false">IF(G3019&lt;all,MIN(1,MAX(0,K3019/(J3019+K3019))),L3018)</f>
        <v>0.467957059206246</v>
      </c>
      <c r="M3019" s="0" t="n">
        <f aca="false">IF(G3019&lt;all,MIN(1,MAX(0,J3019/(J3019+K3019))),M3018)</f>
        <v>0.532042940793754</v>
      </c>
      <c r="N3019" s="0" t="n">
        <f aca="true">RAND()</f>
        <v>0.782362386797131</v>
      </c>
      <c r="O3019" s="1" t="str">
        <f aca="false">IF(N3019&lt;L3019,"A","B")</f>
        <v>B</v>
      </c>
    </row>
    <row r="3020" customFormat="false" ht="13.5" hidden="false" customHeight="false" outlineLevel="0" collapsed="false">
      <c r="E3020" s="1" t="str">
        <f aca="false">IF(G3019&gt;all,"",IF(C3020="",O3019,C3020))</f>
        <v>B</v>
      </c>
      <c r="F3020" s="0" t="n">
        <f aca="false">IF(D3020="",1,D3020)</f>
        <v>1</v>
      </c>
      <c r="G3020" s="0" t="n">
        <f aca="false">G3019+F3020</f>
        <v>3853</v>
      </c>
      <c r="H3020" s="0" t="n">
        <f aca="false">IF(E3020="A",H3019+F3020,H3019)</f>
        <v>1729</v>
      </c>
      <c r="I3020" s="0" t="n">
        <f aca="false">IF(E3020="B",I3019+F3020,I3019)</f>
        <v>2124</v>
      </c>
      <c r="J3020" s="0" t="n">
        <f aca="false">all/2-H3020</f>
        <v>3271</v>
      </c>
      <c r="K3020" s="0" t="n">
        <f aca="false">all/2-I3020</f>
        <v>2876</v>
      </c>
      <c r="L3020" s="0" t="n">
        <f aca="false">IF(G3020&lt;all,MIN(1,MAX(0,K3020/(J3020+K3020))),L3019)</f>
        <v>0.467870505937856</v>
      </c>
      <c r="M3020" s="0" t="n">
        <f aca="false">IF(G3020&lt;all,MIN(1,MAX(0,J3020/(J3020+K3020))),M3019)</f>
        <v>0.532129494062144</v>
      </c>
      <c r="N3020" s="0" t="n">
        <f aca="true">RAND()</f>
        <v>0.582055946129643</v>
      </c>
      <c r="O3020" s="1" t="str">
        <f aca="false">IF(N3020&lt;L3020,"A","B")</f>
        <v>B</v>
      </c>
    </row>
    <row r="3021" customFormat="false" ht="13.5" hidden="false" customHeight="false" outlineLevel="0" collapsed="false">
      <c r="E3021" s="1" t="str">
        <f aca="false">IF(G3020&gt;all,"",IF(C3021="",O3020,C3021))</f>
        <v>B</v>
      </c>
      <c r="F3021" s="0" t="n">
        <f aca="false">IF(D3021="",1,D3021)</f>
        <v>1</v>
      </c>
      <c r="G3021" s="0" t="n">
        <f aca="false">G3020+F3021</f>
        <v>3854</v>
      </c>
      <c r="H3021" s="0" t="n">
        <f aca="false">IF(E3021="A",H3020+F3021,H3020)</f>
        <v>1729</v>
      </c>
      <c r="I3021" s="0" t="n">
        <f aca="false">IF(E3021="B",I3020+F3021,I3020)</f>
        <v>2125</v>
      </c>
      <c r="J3021" s="0" t="n">
        <f aca="false">all/2-H3021</f>
        <v>3271</v>
      </c>
      <c r="K3021" s="0" t="n">
        <f aca="false">all/2-I3021</f>
        <v>2875</v>
      </c>
      <c r="L3021" s="0" t="n">
        <f aca="false">IF(G3021&lt;all,MIN(1,MAX(0,K3021/(J3021+K3021))),L3020)</f>
        <v>0.467783924503742</v>
      </c>
      <c r="M3021" s="0" t="n">
        <f aca="false">IF(G3021&lt;all,MIN(1,MAX(0,J3021/(J3021+K3021))),M3020)</f>
        <v>0.532216075496258</v>
      </c>
      <c r="N3021" s="0" t="n">
        <f aca="true">RAND()</f>
        <v>0.354571648320769</v>
      </c>
      <c r="O3021" s="1" t="str">
        <f aca="false">IF(N3021&lt;L3021,"A","B")</f>
        <v>A</v>
      </c>
    </row>
    <row r="3022" customFormat="false" ht="13.5" hidden="false" customHeight="false" outlineLevel="0" collapsed="false">
      <c r="E3022" s="1" t="str">
        <f aca="false">IF(G3021&gt;all,"",IF(C3022="",O3021,C3022))</f>
        <v>A</v>
      </c>
      <c r="F3022" s="0" t="n">
        <f aca="false">IF(D3022="",1,D3022)</f>
        <v>1</v>
      </c>
      <c r="G3022" s="0" t="n">
        <f aca="false">G3021+F3022</f>
        <v>3855</v>
      </c>
      <c r="H3022" s="0" t="n">
        <f aca="false">IF(E3022="A",H3021+F3022,H3021)</f>
        <v>1730</v>
      </c>
      <c r="I3022" s="0" t="n">
        <f aca="false">IF(E3022="B",I3021+F3022,I3021)</f>
        <v>2125</v>
      </c>
      <c r="J3022" s="0" t="n">
        <f aca="false">all/2-H3022</f>
        <v>3270</v>
      </c>
      <c r="K3022" s="0" t="n">
        <f aca="false">all/2-I3022</f>
        <v>2875</v>
      </c>
      <c r="L3022" s="0" t="n">
        <f aca="false">IF(G3022&lt;all,MIN(1,MAX(0,K3022/(J3022+K3022))),L3021)</f>
        <v>0.467860048820179</v>
      </c>
      <c r="M3022" s="0" t="n">
        <f aca="false">IF(G3022&lt;all,MIN(1,MAX(0,J3022/(J3022+K3022))),M3021)</f>
        <v>0.532139951179821</v>
      </c>
      <c r="N3022" s="0" t="n">
        <f aca="true">RAND()</f>
        <v>0.378153460988224</v>
      </c>
      <c r="O3022" s="1" t="str">
        <f aca="false">IF(N3022&lt;L3022,"A","B")</f>
        <v>A</v>
      </c>
    </row>
    <row r="3023" customFormat="false" ht="13.5" hidden="false" customHeight="false" outlineLevel="0" collapsed="false">
      <c r="E3023" s="1" t="str">
        <f aca="false">IF(G3022&gt;all,"",IF(C3023="",O3022,C3023))</f>
        <v>A</v>
      </c>
      <c r="F3023" s="0" t="n">
        <f aca="false">IF(D3023="",1,D3023)</f>
        <v>1</v>
      </c>
      <c r="G3023" s="0" t="n">
        <f aca="false">G3022+F3023</f>
        <v>3856</v>
      </c>
      <c r="H3023" s="0" t="n">
        <f aca="false">IF(E3023="A",H3022+F3023,H3022)</f>
        <v>1731</v>
      </c>
      <c r="I3023" s="0" t="n">
        <f aca="false">IF(E3023="B",I3022+F3023,I3022)</f>
        <v>2125</v>
      </c>
      <c r="J3023" s="0" t="n">
        <f aca="false">all/2-H3023</f>
        <v>3269</v>
      </c>
      <c r="K3023" s="0" t="n">
        <f aca="false">all/2-I3023</f>
        <v>2875</v>
      </c>
      <c r="L3023" s="0" t="n">
        <f aca="false">IF(G3023&lt;all,MIN(1,MAX(0,K3023/(J3023+K3023))),L3022)</f>
        <v>0.467936197916667</v>
      </c>
      <c r="M3023" s="0" t="n">
        <f aca="false">IF(G3023&lt;all,MIN(1,MAX(0,J3023/(J3023+K3023))),M3022)</f>
        <v>0.532063802083333</v>
      </c>
      <c r="N3023" s="0" t="n">
        <f aca="true">RAND()</f>
        <v>0.719797453550887</v>
      </c>
      <c r="O3023" s="1" t="str">
        <f aca="false">IF(N3023&lt;L3023,"A","B")</f>
        <v>B</v>
      </c>
    </row>
    <row r="3024" customFormat="false" ht="13.5" hidden="false" customHeight="false" outlineLevel="0" collapsed="false">
      <c r="E3024" s="1" t="str">
        <f aca="false">IF(G3023&gt;all,"",IF(C3024="",O3023,C3024))</f>
        <v>B</v>
      </c>
      <c r="F3024" s="0" t="n">
        <f aca="false">IF(D3024="",1,D3024)</f>
        <v>1</v>
      </c>
      <c r="G3024" s="0" t="n">
        <f aca="false">G3023+F3024</f>
        <v>3857</v>
      </c>
      <c r="H3024" s="0" t="n">
        <f aca="false">IF(E3024="A",H3023+F3024,H3023)</f>
        <v>1731</v>
      </c>
      <c r="I3024" s="0" t="n">
        <f aca="false">IF(E3024="B",I3023+F3024,I3023)</f>
        <v>2126</v>
      </c>
      <c r="J3024" s="0" t="n">
        <f aca="false">all/2-H3024</f>
        <v>3269</v>
      </c>
      <c r="K3024" s="0" t="n">
        <f aca="false">all/2-I3024</f>
        <v>2874</v>
      </c>
      <c r="L3024" s="0" t="n">
        <f aca="false">IF(G3024&lt;all,MIN(1,MAX(0,K3024/(J3024+K3024))),L3023)</f>
        <v>0.467849584893375</v>
      </c>
      <c r="M3024" s="0" t="n">
        <f aca="false">IF(G3024&lt;all,MIN(1,MAX(0,J3024/(J3024+K3024))),M3023)</f>
        <v>0.532150415106625</v>
      </c>
      <c r="N3024" s="0" t="n">
        <f aca="true">RAND()</f>
        <v>0.030174643181004</v>
      </c>
      <c r="O3024" s="1" t="str">
        <f aca="false">IF(N3024&lt;L3024,"A","B")</f>
        <v>A</v>
      </c>
    </row>
    <row r="3025" customFormat="false" ht="13.5" hidden="false" customHeight="false" outlineLevel="0" collapsed="false">
      <c r="E3025" s="1" t="str">
        <f aca="false">IF(G3024&gt;all,"",IF(C3025="",O3024,C3025))</f>
        <v>A</v>
      </c>
      <c r="F3025" s="0" t="n">
        <f aca="false">IF(D3025="",1,D3025)</f>
        <v>1</v>
      </c>
      <c r="G3025" s="0" t="n">
        <f aca="false">G3024+F3025</f>
        <v>3858</v>
      </c>
      <c r="H3025" s="0" t="n">
        <f aca="false">IF(E3025="A",H3024+F3025,H3024)</f>
        <v>1732</v>
      </c>
      <c r="I3025" s="0" t="n">
        <f aca="false">IF(E3025="B",I3024+F3025,I3024)</f>
        <v>2126</v>
      </c>
      <c r="J3025" s="0" t="n">
        <f aca="false">all/2-H3025</f>
        <v>3268</v>
      </c>
      <c r="K3025" s="0" t="n">
        <f aca="false">all/2-I3025</f>
        <v>2874</v>
      </c>
      <c r="L3025" s="0" t="n">
        <f aca="false">IF(G3025&lt;all,MIN(1,MAX(0,K3025/(J3025+K3025))),L3024)</f>
        <v>0.467925757082384</v>
      </c>
      <c r="M3025" s="0" t="n">
        <f aca="false">IF(G3025&lt;all,MIN(1,MAX(0,J3025/(J3025+K3025))),M3024)</f>
        <v>0.532074242917616</v>
      </c>
      <c r="N3025" s="0" t="n">
        <f aca="true">RAND()</f>
        <v>0.754166254345077</v>
      </c>
      <c r="O3025" s="1" t="str">
        <f aca="false">IF(N3025&lt;L3025,"A","B")</f>
        <v>B</v>
      </c>
    </row>
    <row r="3026" customFormat="false" ht="13.5" hidden="false" customHeight="false" outlineLevel="0" collapsed="false">
      <c r="E3026" s="1" t="str">
        <f aca="false">IF(G3025&gt;all,"",IF(C3026="",O3025,C3026))</f>
        <v>B</v>
      </c>
      <c r="F3026" s="0" t="n">
        <f aca="false">IF(D3026="",1,D3026)</f>
        <v>1</v>
      </c>
      <c r="G3026" s="0" t="n">
        <f aca="false">G3025+F3026</f>
        <v>3859</v>
      </c>
      <c r="H3026" s="0" t="n">
        <f aca="false">IF(E3026="A",H3025+F3026,H3025)</f>
        <v>1732</v>
      </c>
      <c r="I3026" s="0" t="n">
        <f aca="false">IF(E3026="B",I3025+F3026,I3025)</f>
        <v>2127</v>
      </c>
      <c r="J3026" s="0" t="n">
        <f aca="false">all/2-H3026</f>
        <v>3268</v>
      </c>
      <c r="K3026" s="0" t="n">
        <f aca="false">all/2-I3026</f>
        <v>2873</v>
      </c>
      <c r="L3026" s="0" t="n">
        <f aca="false">IF(G3026&lt;all,MIN(1,MAX(0,K3026/(J3026+K3026))),L3025)</f>
        <v>0.46783911415079</v>
      </c>
      <c r="M3026" s="0" t="n">
        <f aca="false">IF(G3026&lt;all,MIN(1,MAX(0,J3026/(J3026+K3026))),M3025)</f>
        <v>0.53216088584921</v>
      </c>
      <c r="N3026" s="0" t="n">
        <f aca="true">RAND()</f>
        <v>0.669306350039968</v>
      </c>
      <c r="O3026" s="1" t="str">
        <f aca="false">IF(N3026&lt;L3026,"A","B")</f>
        <v>B</v>
      </c>
    </row>
    <row r="3027" customFormat="false" ht="13.5" hidden="false" customHeight="false" outlineLevel="0" collapsed="false">
      <c r="E3027" s="1" t="str">
        <f aca="false">IF(G3026&gt;all,"",IF(C3027="",O3026,C3027))</f>
        <v>B</v>
      </c>
      <c r="F3027" s="0" t="n">
        <f aca="false">IF(D3027="",1,D3027)</f>
        <v>1</v>
      </c>
      <c r="G3027" s="0" t="n">
        <f aca="false">G3026+F3027</f>
        <v>3860</v>
      </c>
      <c r="H3027" s="0" t="n">
        <f aca="false">IF(E3027="A",H3026+F3027,H3026)</f>
        <v>1732</v>
      </c>
      <c r="I3027" s="0" t="n">
        <f aca="false">IF(E3027="B",I3026+F3027,I3026)</f>
        <v>2128</v>
      </c>
      <c r="J3027" s="0" t="n">
        <f aca="false">all/2-H3027</f>
        <v>3268</v>
      </c>
      <c r="K3027" s="0" t="n">
        <f aca="false">all/2-I3027</f>
        <v>2872</v>
      </c>
      <c r="L3027" s="0" t="n">
        <f aca="false">IF(G3027&lt;all,MIN(1,MAX(0,K3027/(J3027+K3027))),L3026)</f>
        <v>0.467752442996743</v>
      </c>
      <c r="M3027" s="0" t="n">
        <f aca="false">IF(G3027&lt;all,MIN(1,MAX(0,J3027/(J3027+K3027))),M3026)</f>
        <v>0.532247557003257</v>
      </c>
      <c r="N3027" s="0" t="n">
        <f aca="true">RAND()</f>
        <v>0.0995553689181675</v>
      </c>
      <c r="O3027" s="1" t="str">
        <f aca="false">IF(N3027&lt;L3027,"A","B")</f>
        <v>A</v>
      </c>
    </row>
    <row r="3028" customFormat="false" ht="13.5" hidden="false" customHeight="false" outlineLevel="0" collapsed="false">
      <c r="E3028" s="1" t="str">
        <f aca="false">IF(G3027&gt;all,"",IF(C3028="",O3027,C3028))</f>
        <v>A</v>
      </c>
      <c r="F3028" s="0" t="n">
        <f aca="false">IF(D3028="",1,D3028)</f>
        <v>1</v>
      </c>
      <c r="G3028" s="0" t="n">
        <f aca="false">G3027+F3028</f>
        <v>3861</v>
      </c>
      <c r="H3028" s="0" t="n">
        <f aca="false">IF(E3028="A",H3027+F3028,H3027)</f>
        <v>1733</v>
      </c>
      <c r="I3028" s="0" t="n">
        <f aca="false">IF(E3028="B",I3027+F3028,I3027)</f>
        <v>2128</v>
      </c>
      <c r="J3028" s="0" t="n">
        <f aca="false">all/2-H3028</f>
        <v>3267</v>
      </c>
      <c r="K3028" s="0" t="n">
        <f aca="false">all/2-I3028</f>
        <v>2872</v>
      </c>
      <c r="L3028" s="0" t="n">
        <f aca="false">IF(G3028&lt;all,MIN(1,MAX(0,K3028/(J3028+K3028))),L3027)</f>
        <v>0.467828636585763</v>
      </c>
      <c r="M3028" s="0" t="n">
        <f aca="false">IF(G3028&lt;all,MIN(1,MAX(0,J3028/(J3028+K3028))),M3027)</f>
        <v>0.532171363414237</v>
      </c>
      <c r="N3028" s="0" t="n">
        <f aca="true">RAND()</f>
        <v>0.59567745094366</v>
      </c>
      <c r="O3028" s="1" t="str">
        <f aca="false">IF(N3028&lt;L3028,"A","B")</f>
        <v>B</v>
      </c>
    </row>
    <row r="3029" customFormat="false" ht="13.5" hidden="false" customHeight="false" outlineLevel="0" collapsed="false">
      <c r="E3029" s="1" t="str">
        <f aca="false">IF(G3028&gt;all,"",IF(C3029="",O3028,C3029))</f>
        <v>B</v>
      </c>
      <c r="F3029" s="0" t="n">
        <f aca="false">IF(D3029="",1,D3029)</f>
        <v>1</v>
      </c>
      <c r="G3029" s="0" t="n">
        <f aca="false">G3028+F3029</f>
        <v>3862</v>
      </c>
      <c r="H3029" s="0" t="n">
        <f aca="false">IF(E3029="A",H3028+F3029,H3028)</f>
        <v>1733</v>
      </c>
      <c r="I3029" s="0" t="n">
        <f aca="false">IF(E3029="B",I3028+F3029,I3028)</f>
        <v>2129</v>
      </c>
      <c r="J3029" s="0" t="n">
        <f aca="false">all/2-H3029</f>
        <v>3267</v>
      </c>
      <c r="K3029" s="0" t="n">
        <f aca="false">all/2-I3029</f>
        <v>2871</v>
      </c>
      <c r="L3029" s="0" t="n">
        <f aca="false">IF(G3029&lt;all,MIN(1,MAX(0,K3029/(J3029+K3029))),L3028)</f>
        <v>0.467741935483871</v>
      </c>
      <c r="M3029" s="0" t="n">
        <f aca="false">IF(G3029&lt;all,MIN(1,MAX(0,J3029/(J3029+K3029))),M3028)</f>
        <v>0.532258064516129</v>
      </c>
      <c r="N3029" s="0" t="n">
        <f aca="true">RAND()</f>
        <v>0.809913708913682</v>
      </c>
      <c r="O3029" s="1" t="str">
        <f aca="false">IF(N3029&lt;L3029,"A","B")</f>
        <v>B</v>
      </c>
    </row>
    <row r="3030" customFormat="false" ht="13.5" hidden="false" customHeight="false" outlineLevel="0" collapsed="false">
      <c r="E3030" s="1" t="str">
        <f aca="false">IF(G3029&gt;all,"",IF(C3030="",O3029,C3030))</f>
        <v>B</v>
      </c>
      <c r="F3030" s="0" t="n">
        <f aca="false">IF(D3030="",1,D3030)</f>
        <v>1</v>
      </c>
      <c r="G3030" s="0" t="n">
        <f aca="false">G3029+F3030</f>
        <v>3863</v>
      </c>
      <c r="H3030" s="0" t="n">
        <f aca="false">IF(E3030="A",H3029+F3030,H3029)</f>
        <v>1733</v>
      </c>
      <c r="I3030" s="0" t="n">
        <f aca="false">IF(E3030="B",I3029+F3030,I3029)</f>
        <v>2130</v>
      </c>
      <c r="J3030" s="0" t="n">
        <f aca="false">all/2-H3030</f>
        <v>3267</v>
      </c>
      <c r="K3030" s="0" t="n">
        <f aca="false">all/2-I3030</f>
        <v>2870</v>
      </c>
      <c r="L3030" s="0" t="n">
        <f aca="false">IF(G3030&lt;all,MIN(1,MAX(0,K3030/(J3030+K3030))),L3029)</f>
        <v>0.467655206126772</v>
      </c>
      <c r="M3030" s="0" t="n">
        <f aca="false">IF(G3030&lt;all,MIN(1,MAX(0,J3030/(J3030+K3030))),M3029)</f>
        <v>0.532344793873228</v>
      </c>
      <c r="N3030" s="0" t="n">
        <f aca="true">RAND()</f>
        <v>0.89463844971205</v>
      </c>
      <c r="O3030" s="1" t="str">
        <f aca="false">IF(N3030&lt;L3030,"A","B")</f>
        <v>B</v>
      </c>
    </row>
    <row r="3031" customFormat="false" ht="13.5" hidden="false" customHeight="false" outlineLevel="0" collapsed="false">
      <c r="E3031" s="1" t="str">
        <f aca="false">IF(G3030&gt;all,"",IF(C3031="",O3030,C3031))</f>
        <v>B</v>
      </c>
      <c r="F3031" s="0" t="n">
        <f aca="false">IF(D3031="",1,D3031)</f>
        <v>1</v>
      </c>
      <c r="G3031" s="0" t="n">
        <f aca="false">G3030+F3031</f>
        <v>3864</v>
      </c>
      <c r="H3031" s="0" t="n">
        <f aca="false">IF(E3031="A",H3030+F3031,H3030)</f>
        <v>1733</v>
      </c>
      <c r="I3031" s="0" t="n">
        <f aca="false">IF(E3031="B",I3030+F3031,I3030)</f>
        <v>2131</v>
      </c>
      <c r="J3031" s="0" t="n">
        <f aca="false">all/2-H3031</f>
        <v>3267</v>
      </c>
      <c r="K3031" s="0" t="n">
        <f aca="false">all/2-I3031</f>
        <v>2869</v>
      </c>
      <c r="L3031" s="0" t="n">
        <f aca="false">IF(G3031&lt;all,MIN(1,MAX(0,K3031/(J3031+K3031))),L3030)</f>
        <v>0.467568448500652</v>
      </c>
      <c r="M3031" s="0" t="n">
        <f aca="false">IF(G3031&lt;all,MIN(1,MAX(0,J3031/(J3031+K3031))),M3030)</f>
        <v>0.532431551499348</v>
      </c>
      <c r="N3031" s="0" t="n">
        <f aca="true">RAND()</f>
        <v>0.25632533164826</v>
      </c>
      <c r="O3031" s="1" t="str">
        <f aca="false">IF(N3031&lt;L3031,"A","B")</f>
        <v>A</v>
      </c>
    </row>
    <row r="3032" customFormat="false" ht="13.5" hidden="false" customHeight="false" outlineLevel="0" collapsed="false">
      <c r="E3032" s="1" t="str">
        <f aca="false">IF(G3031&gt;all,"",IF(C3032="",O3031,C3032))</f>
        <v>A</v>
      </c>
      <c r="F3032" s="0" t="n">
        <f aca="false">IF(D3032="",1,D3032)</f>
        <v>1</v>
      </c>
      <c r="G3032" s="0" t="n">
        <f aca="false">G3031+F3032</f>
        <v>3865</v>
      </c>
      <c r="H3032" s="0" t="n">
        <f aca="false">IF(E3032="A",H3031+F3032,H3031)</f>
        <v>1734</v>
      </c>
      <c r="I3032" s="0" t="n">
        <f aca="false">IF(E3032="B",I3031+F3032,I3031)</f>
        <v>2131</v>
      </c>
      <c r="J3032" s="0" t="n">
        <f aca="false">all/2-H3032</f>
        <v>3266</v>
      </c>
      <c r="K3032" s="0" t="n">
        <f aca="false">all/2-I3032</f>
        <v>2869</v>
      </c>
      <c r="L3032" s="0" t="n">
        <f aca="false">IF(G3032&lt;all,MIN(1,MAX(0,K3032/(J3032+K3032))),L3031)</f>
        <v>0.467644661776691</v>
      </c>
      <c r="M3032" s="0" t="n">
        <f aca="false">IF(G3032&lt;all,MIN(1,MAX(0,J3032/(J3032+K3032))),M3031)</f>
        <v>0.532355338223309</v>
      </c>
      <c r="N3032" s="0" t="n">
        <f aca="true">RAND()</f>
        <v>0.249632121972353</v>
      </c>
      <c r="O3032" s="1" t="str">
        <f aca="false">IF(N3032&lt;L3032,"A","B")</f>
        <v>A</v>
      </c>
    </row>
    <row r="3033" customFormat="false" ht="13.5" hidden="false" customHeight="false" outlineLevel="0" collapsed="false">
      <c r="E3033" s="1" t="str">
        <f aca="false">IF(G3032&gt;all,"",IF(C3033="",O3032,C3033))</f>
        <v>A</v>
      </c>
      <c r="F3033" s="0" t="n">
        <f aca="false">IF(D3033="",1,D3033)</f>
        <v>1</v>
      </c>
      <c r="G3033" s="0" t="n">
        <f aca="false">G3032+F3033</f>
        <v>3866</v>
      </c>
      <c r="H3033" s="0" t="n">
        <f aca="false">IF(E3033="A",H3032+F3033,H3032)</f>
        <v>1735</v>
      </c>
      <c r="I3033" s="0" t="n">
        <f aca="false">IF(E3033="B",I3032+F3033,I3032)</f>
        <v>2131</v>
      </c>
      <c r="J3033" s="0" t="n">
        <f aca="false">all/2-H3033</f>
        <v>3265</v>
      </c>
      <c r="K3033" s="0" t="n">
        <f aca="false">all/2-I3033</f>
        <v>2869</v>
      </c>
      <c r="L3033" s="0" t="n">
        <f aca="false">IF(G3033&lt;all,MIN(1,MAX(0,K3033/(J3033+K3033))),L3032)</f>
        <v>0.467720899902185</v>
      </c>
      <c r="M3033" s="0" t="n">
        <f aca="false">IF(G3033&lt;all,MIN(1,MAX(0,J3033/(J3033+K3033))),M3032)</f>
        <v>0.532279100097815</v>
      </c>
      <c r="N3033" s="0" t="n">
        <f aca="true">RAND()</f>
        <v>0.754182692904848</v>
      </c>
      <c r="O3033" s="1" t="str">
        <f aca="false">IF(N3033&lt;L3033,"A","B")</f>
        <v>B</v>
      </c>
    </row>
    <row r="3034" customFormat="false" ht="13.5" hidden="false" customHeight="false" outlineLevel="0" collapsed="false">
      <c r="E3034" s="1" t="str">
        <f aca="false">IF(G3033&gt;all,"",IF(C3034="",O3033,C3034))</f>
        <v>B</v>
      </c>
      <c r="F3034" s="0" t="n">
        <f aca="false">IF(D3034="",1,D3034)</f>
        <v>1</v>
      </c>
      <c r="G3034" s="0" t="n">
        <f aca="false">G3033+F3034</f>
        <v>3867</v>
      </c>
      <c r="H3034" s="0" t="n">
        <f aca="false">IF(E3034="A",H3033+F3034,H3033)</f>
        <v>1735</v>
      </c>
      <c r="I3034" s="0" t="n">
        <f aca="false">IF(E3034="B",I3033+F3034,I3033)</f>
        <v>2132</v>
      </c>
      <c r="J3034" s="0" t="n">
        <f aca="false">all/2-H3034</f>
        <v>3265</v>
      </c>
      <c r="K3034" s="0" t="n">
        <f aca="false">all/2-I3034</f>
        <v>2868</v>
      </c>
      <c r="L3034" s="0" t="n">
        <f aca="false">IF(G3034&lt;all,MIN(1,MAX(0,K3034/(J3034+K3034))),L3033)</f>
        <v>0.467634110549486</v>
      </c>
      <c r="M3034" s="0" t="n">
        <f aca="false">IF(G3034&lt;all,MIN(1,MAX(0,J3034/(J3034+K3034))),M3033)</f>
        <v>0.532365889450514</v>
      </c>
      <c r="N3034" s="0" t="n">
        <f aca="true">RAND()</f>
        <v>0.927145572728192</v>
      </c>
      <c r="O3034" s="1" t="str">
        <f aca="false">IF(N3034&lt;L3034,"A","B")</f>
        <v>B</v>
      </c>
    </row>
    <row r="3035" customFormat="false" ht="13.5" hidden="false" customHeight="false" outlineLevel="0" collapsed="false">
      <c r="E3035" s="1" t="str">
        <f aca="false">IF(G3034&gt;all,"",IF(C3035="",O3034,C3035))</f>
        <v>B</v>
      </c>
      <c r="F3035" s="0" t="n">
        <f aca="false">IF(D3035="",1,D3035)</f>
        <v>1</v>
      </c>
      <c r="G3035" s="0" t="n">
        <f aca="false">G3034+F3035</f>
        <v>3868</v>
      </c>
      <c r="H3035" s="0" t="n">
        <f aca="false">IF(E3035="A",H3034+F3035,H3034)</f>
        <v>1735</v>
      </c>
      <c r="I3035" s="0" t="n">
        <f aca="false">IF(E3035="B",I3034+F3035,I3034)</f>
        <v>2133</v>
      </c>
      <c r="J3035" s="0" t="n">
        <f aca="false">all/2-H3035</f>
        <v>3265</v>
      </c>
      <c r="K3035" s="0" t="n">
        <f aca="false">all/2-I3035</f>
        <v>2867</v>
      </c>
      <c r="L3035" s="0" t="n">
        <f aca="false">IF(G3035&lt;all,MIN(1,MAX(0,K3035/(J3035+K3035))),L3034)</f>
        <v>0.467547292889759</v>
      </c>
      <c r="M3035" s="0" t="n">
        <f aca="false">IF(G3035&lt;all,MIN(1,MAX(0,J3035/(J3035+K3035))),M3034)</f>
        <v>0.532452707110241</v>
      </c>
      <c r="N3035" s="0" t="n">
        <f aca="true">RAND()</f>
        <v>0.767811684409169</v>
      </c>
      <c r="O3035" s="1" t="str">
        <f aca="false">IF(N3035&lt;L3035,"A","B")</f>
        <v>B</v>
      </c>
    </row>
    <row r="3036" customFormat="false" ht="13.5" hidden="false" customHeight="false" outlineLevel="0" collapsed="false">
      <c r="E3036" s="1" t="str">
        <f aca="false">IF(G3035&gt;all,"",IF(C3036="",O3035,C3036))</f>
        <v>B</v>
      </c>
      <c r="F3036" s="0" t="n">
        <f aca="false">IF(D3036="",1,D3036)</f>
        <v>1</v>
      </c>
      <c r="G3036" s="0" t="n">
        <f aca="false">G3035+F3036</f>
        <v>3869</v>
      </c>
      <c r="H3036" s="0" t="n">
        <f aca="false">IF(E3036="A",H3035+F3036,H3035)</f>
        <v>1735</v>
      </c>
      <c r="I3036" s="0" t="n">
        <f aca="false">IF(E3036="B",I3035+F3036,I3035)</f>
        <v>2134</v>
      </c>
      <c r="J3036" s="0" t="n">
        <f aca="false">all/2-H3036</f>
        <v>3265</v>
      </c>
      <c r="K3036" s="0" t="n">
        <f aca="false">all/2-I3036</f>
        <v>2866</v>
      </c>
      <c r="L3036" s="0" t="n">
        <f aca="false">IF(G3036&lt;all,MIN(1,MAX(0,K3036/(J3036+K3036))),L3035)</f>
        <v>0.46746044690915</v>
      </c>
      <c r="M3036" s="0" t="n">
        <f aca="false">IF(G3036&lt;all,MIN(1,MAX(0,J3036/(J3036+K3036))),M3035)</f>
        <v>0.53253955309085</v>
      </c>
      <c r="N3036" s="0" t="n">
        <f aca="true">RAND()</f>
        <v>0.610222438474881</v>
      </c>
      <c r="O3036" s="1" t="str">
        <f aca="false">IF(N3036&lt;L3036,"A","B")</f>
        <v>B</v>
      </c>
    </row>
    <row r="3037" customFormat="false" ht="13.5" hidden="false" customHeight="false" outlineLevel="0" collapsed="false">
      <c r="E3037" s="1" t="str">
        <f aca="false">IF(G3036&gt;all,"",IF(C3037="",O3036,C3037))</f>
        <v>B</v>
      </c>
      <c r="F3037" s="0" t="n">
        <f aca="false">IF(D3037="",1,D3037)</f>
        <v>1</v>
      </c>
      <c r="G3037" s="0" t="n">
        <f aca="false">G3036+F3037</f>
        <v>3870</v>
      </c>
      <c r="H3037" s="0" t="n">
        <f aca="false">IF(E3037="A",H3036+F3037,H3036)</f>
        <v>1735</v>
      </c>
      <c r="I3037" s="0" t="n">
        <f aca="false">IF(E3037="B",I3036+F3037,I3036)</f>
        <v>2135</v>
      </c>
      <c r="J3037" s="0" t="n">
        <f aca="false">all/2-H3037</f>
        <v>3265</v>
      </c>
      <c r="K3037" s="0" t="n">
        <f aca="false">all/2-I3037</f>
        <v>2865</v>
      </c>
      <c r="L3037" s="0" t="n">
        <f aca="false">IF(G3037&lt;all,MIN(1,MAX(0,K3037/(J3037+K3037))),L3036)</f>
        <v>0.467373572593801</v>
      </c>
      <c r="M3037" s="0" t="n">
        <f aca="false">IF(G3037&lt;all,MIN(1,MAX(0,J3037/(J3037+K3037))),M3036)</f>
        <v>0.532626427406199</v>
      </c>
      <c r="N3037" s="0" t="n">
        <f aca="true">RAND()</f>
        <v>0.0483304570680865</v>
      </c>
      <c r="O3037" s="1" t="str">
        <f aca="false">IF(N3037&lt;L3037,"A","B")</f>
        <v>A</v>
      </c>
    </row>
    <row r="3038" customFormat="false" ht="13.5" hidden="false" customHeight="false" outlineLevel="0" collapsed="false">
      <c r="E3038" s="1" t="str">
        <f aca="false">IF(G3037&gt;all,"",IF(C3038="",O3037,C3038))</f>
        <v>A</v>
      </c>
      <c r="F3038" s="0" t="n">
        <f aca="false">IF(D3038="",1,D3038)</f>
        <v>1</v>
      </c>
      <c r="G3038" s="0" t="n">
        <f aca="false">G3037+F3038</f>
        <v>3871</v>
      </c>
      <c r="H3038" s="0" t="n">
        <f aca="false">IF(E3038="A",H3037+F3038,H3037)</f>
        <v>1736</v>
      </c>
      <c r="I3038" s="0" t="n">
        <f aca="false">IF(E3038="B",I3037+F3038,I3037)</f>
        <v>2135</v>
      </c>
      <c r="J3038" s="0" t="n">
        <f aca="false">all/2-H3038</f>
        <v>3264</v>
      </c>
      <c r="K3038" s="0" t="n">
        <f aca="false">all/2-I3038</f>
        <v>2865</v>
      </c>
      <c r="L3038" s="0" t="n">
        <f aca="false">IF(G3038&lt;all,MIN(1,MAX(0,K3038/(J3038+K3038))),L3037)</f>
        <v>0.467449828683309</v>
      </c>
      <c r="M3038" s="0" t="n">
        <f aca="false">IF(G3038&lt;all,MIN(1,MAX(0,J3038/(J3038+K3038))),M3037)</f>
        <v>0.532550171316691</v>
      </c>
      <c r="N3038" s="0" t="n">
        <f aca="true">RAND()</f>
        <v>0.0873748683306515</v>
      </c>
      <c r="O3038" s="1" t="str">
        <f aca="false">IF(N3038&lt;L3038,"A","B")</f>
        <v>A</v>
      </c>
    </row>
    <row r="3039" customFormat="false" ht="13.5" hidden="false" customHeight="false" outlineLevel="0" collapsed="false">
      <c r="E3039" s="1" t="str">
        <f aca="false">IF(G3038&gt;all,"",IF(C3039="",O3038,C3039))</f>
        <v>A</v>
      </c>
      <c r="F3039" s="0" t="n">
        <f aca="false">IF(D3039="",1,D3039)</f>
        <v>1</v>
      </c>
      <c r="G3039" s="0" t="n">
        <f aca="false">G3038+F3039</f>
        <v>3872</v>
      </c>
      <c r="H3039" s="0" t="n">
        <f aca="false">IF(E3039="A",H3038+F3039,H3038)</f>
        <v>1737</v>
      </c>
      <c r="I3039" s="0" t="n">
        <f aca="false">IF(E3039="B",I3038+F3039,I3038)</f>
        <v>2135</v>
      </c>
      <c r="J3039" s="0" t="n">
        <f aca="false">all/2-H3039</f>
        <v>3263</v>
      </c>
      <c r="K3039" s="0" t="n">
        <f aca="false">all/2-I3039</f>
        <v>2865</v>
      </c>
      <c r="L3039" s="0" t="n">
        <f aca="false">IF(G3039&lt;all,MIN(1,MAX(0,K3039/(J3039+K3039))),L3038)</f>
        <v>0.467526109660574</v>
      </c>
      <c r="M3039" s="0" t="n">
        <f aca="false">IF(G3039&lt;all,MIN(1,MAX(0,J3039/(J3039+K3039))),M3038)</f>
        <v>0.532473890339426</v>
      </c>
      <c r="N3039" s="0" t="n">
        <f aca="true">RAND()</f>
        <v>0.119952551342072</v>
      </c>
      <c r="O3039" s="1" t="str">
        <f aca="false">IF(N3039&lt;L3039,"A","B")</f>
        <v>A</v>
      </c>
    </row>
    <row r="3040" customFormat="false" ht="13.5" hidden="false" customHeight="false" outlineLevel="0" collapsed="false">
      <c r="E3040" s="1" t="str">
        <f aca="false">IF(G3039&gt;all,"",IF(C3040="",O3039,C3040))</f>
        <v>A</v>
      </c>
      <c r="F3040" s="0" t="n">
        <f aca="false">IF(D3040="",1,D3040)</f>
        <v>1</v>
      </c>
      <c r="G3040" s="0" t="n">
        <f aca="false">G3039+F3040</f>
        <v>3873</v>
      </c>
      <c r="H3040" s="0" t="n">
        <f aca="false">IF(E3040="A",H3039+F3040,H3039)</f>
        <v>1738</v>
      </c>
      <c r="I3040" s="0" t="n">
        <f aca="false">IF(E3040="B",I3039+F3040,I3039)</f>
        <v>2135</v>
      </c>
      <c r="J3040" s="0" t="n">
        <f aca="false">all/2-H3040</f>
        <v>3262</v>
      </c>
      <c r="K3040" s="0" t="n">
        <f aca="false">all/2-I3040</f>
        <v>2865</v>
      </c>
      <c r="L3040" s="0" t="n">
        <f aca="false">IF(G3040&lt;all,MIN(1,MAX(0,K3040/(J3040+K3040))),L3039)</f>
        <v>0.467602415537784</v>
      </c>
      <c r="M3040" s="0" t="n">
        <f aca="false">IF(G3040&lt;all,MIN(1,MAX(0,J3040/(J3040+K3040))),M3039)</f>
        <v>0.532397584462216</v>
      </c>
      <c r="N3040" s="0" t="n">
        <f aca="true">RAND()</f>
        <v>0.978375192957822</v>
      </c>
      <c r="O3040" s="1" t="str">
        <f aca="false">IF(N3040&lt;L3040,"A","B")</f>
        <v>B</v>
      </c>
    </row>
    <row r="3041" customFormat="false" ht="13.5" hidden="false" customHeight="false" outlineLevel="0" collapsed="false">
      <c r="E3041" s="1" t="str">
        <f aca="false">IF(G3040&gt;all,"",IF(C3041="",O3040,C3041))</f>
        <v>B</v>
      </c>
      <c r="F3041" s="0" t="n">
        <f aca="false">IF(D3041="",1,D3041)</f>
        <v>1</v>
      </c>
      <c r="G3041" s="0" t="n">
        <f aca="false">G3040+F3041</f>
        <v>3874</v>
      </c>
      <c r="H3041" s="0" t="n">
        <f aca="false">IF(E3041="A",H3040+F3041,H3040)</f>
        <v>1738</v>
      </c>
      <c r="I3041" s="0" t="n">
        <f aca="false">IF(E3041="B",I3040+F3041,I3040)</f>
        <v>2136</v>
      </c>
      <c r="J3041" s="0" t="n">
        <f aca="false">all/2-H3041</f>
        <v>3262</v>
      </c>
      <c r="K3041" s="0" t="n">
        <f aca="false">all/2-I3041</f>
        <v>2864</v>
      </c>
      <c r="L3041" s="0" t="n">
        <f aca="false">IF(G3041&lt;all,MIN(1,MAX(0,K3041/(J3041+K3041))),L3040)</f>
        <v>0.467515507672217</v>
      </c>
      <c r="M3041" s="0" t="n">
        <f aca="false">IF(G3041&lt;all,MIN(1,MAX(0,J3041/(J3041+K3041))),M3040)</f>
        <v>0.532484492327783</v>
      </c>
      <c r="N3041" s="0" t="n">
        <f aca="true">RAND()</f>
        <v>0.890296645798153</v>
      </c>
      <c r="O3041" s="1" t="str">
        <f aca="false">IF(N3041&lt;L3041,"A","B")</f>
        <v>B</v>
      </c>
    </row>
    <row r="3042" customFormat="false" ht="13.5" hidden="false" customHeight="false" outlineLevel="0" collapsed="false">
      <c r="E3042" s="1" t="str">
        <f aca="false">IF(G3041&gt;all,"",IF(C3042="",O3041,C3042))</f>
        <v>B</v>
      </c>
      <c r="F3042" s="0" t="n">
        <f aca="false">IF(D3042="",1,D3042)</f>
        <v>1</v>
      </c>
      <c r="G3042" s="0" t="n">
        <f aca="false">G3041+F3042</f>
        <v>3875</v>
      </c>
      <c r="H3042" s="0" t="n">
        <f aca="false">IF(E3042="A",H3041+F3042,H3041)</f>
        <v>1738</v>
      </c>
      <c r="I3042" s="0" t="n">
        <f aca="false">IF(E3042="B",I3041+F3042,I3041)</f>
        <v>2137</v>
      </c>
      <c r="J3042" s="0" t="n">
        <f aca="false">all/2-H3042</f>
        <v>3262</v>
      </c>
      <c r="K3042" s="0" t="n">
        <f aca="false">all/2-I3042</f>
        <v>2863</v>
      </c>
      <c r="L3042" s="0" t="n">
        <f aca="false">IF(G3042&lt;all,MIN(1,MAX(0,K3042/(J3042+K3042))),L3041)</f>
        <v>0.467428571428571</v>
      </c>
      <c r="M3042" s="0" t="n">
        <f aca="false">IF(G3042&lt;all,MIN(1,MAX(0,J3042/(J3042+K3042))),M3041)</f>
        <v>0.532571428571429</v>
      </c>
      <c r="N3042" s="0" t="n">
        <f aca="true">RAND()</f>
        <v>0.262626651865871</v>
      </c>
      <c r="O3042" s="1" t="str">
        <f aca="false">IF(N3042&lt;L3042,"A","B")</f>
        <v>A</v>
      </c>
    </row>
    <row r="3043" customFormat="false" ht="13.5" hidden="false" customHeight="false" outlineLevel="0" collapsed="false">
      <c r="E3043" s="1" t="str">
        <f aca="false">IF(G3042&gt;all,"",IF(C3043="",O3042,C3043))</f>
        <v>A</v>
      </c>
      <c r="F3043" s="0" t="n">
        <f aca="false">IF(D3043="",1,D3043)</f>
        <v>1</v>
      </c>
      <c r="G3043" s="0" t="n">
        <f aca="false">G3042+F3043</f>
        <v>3876</v>
      </c>
      <c r="H3043" s="0" t="n">
        <f aca="false">IF(E3043="A",H3042+F3043,H3042)</f>
        <v>1739</v>
      </c>
      <c r="I3043" s="0" t="n">
        <f aca="false">IF(E3043="B",I3042+F3043,I3042)</f>
        <v>2137</v>
      </c>
      <c r="J3043" s="0" t="n">
        <f aca="false">all/2-H3043</f>
        <v>3261</v>
      </c>
      <c r="K3043" s="0" t="n">
        <f aca="false">all/2-I3043</f>
        <v>2863</v>
      </c>
      <c r="L3043" s="0" t="n">
        <f aca="false">IF(G3043&lt;all,MIN(1,MAX(0,K3043/(J3043+K3043))),L3042)</f>
        <v>0.467504898758981</v>
      </c>
      <c r="M3043" s="0" t="n">
        <f aca="false">IF(G3043&lt;all,MIN(1,MAX(0,J3043/(J3043+K3043))),M3042)</f>
        <v>0.532495101241019</v>
      </c>
      <c r="N3043" s="0" t="n">
        <f aca="true">RAND()</f>
        <v>0.749618230179856</v>
      </c>
      <c r="O3043" s="1" t="str">
        <f aca="false">IF(N3043&lt;L3043,"A","B")</f>
        <v>B</v>
      </c>
    </row>
    <row r="3044" customFormat="false" ht="13.5" hidden="false" customHeight="false" outlineLevel="0" collapsed="false">
      <c r="E3044" s="1" t="str">
        <f aca="false">IF(G3043&gt;all,"",IF(C3044="",O3043,C3044))</f>
        <v>B</v>
      </c>
      <c r="F3044" s="0" t="n">
        <f aca="false">IF(D3044="",1,D3044)</f>
        <v>1</v>
      </c>
      <c r="G3044" s="0" t="n">
        <f aca="false">G3043+F3044</f>
        <v>3877</v>
      </c>
      <c r="H3044" s="0" t="n">
        <f aca="false">IF(E3044="A",H3043+F3044,H3043)</f>
        <v>1739</v>
      </c>
      <c r="I3044" s="0" t="n">
        <f aca="false">IF(E3044="B",I3043+F3044,I3043)</f>
        <v>2138</v>
      </c>
      <c r="J3044" s="0" t="n">
        <f aca="false">all/2-H3044</f>
        <v>3261</v>
      </c>
      <c r="K3044" s="0" t="n">
        <f aca="false">all/2-I3044</f>
        <v>2862</v>
      </c>
      <c r="L3044" s="0" t="n">
        <f aca="false">IF(G3044&lt;all,MIN(1,MAX(0,K3044/(J3044+K3044))),L3043)</f>
        <v>0.467417932386085</v>
      </c>
      <c r="M3044" s="0" t="n">
        <f aca="false">IF(G3044&lt;all,MIN(1,MAX(0,J3044/(J3044+K3044))),M3043)</f>
        <v>0.532582067613915</v>
      </c>
      <c r="N3044" s="0" t="n">
        <f aca="true">RAND()</f>
        <v>0.511674076512599</v>
      </c>
      <c r="O3044" s="1" t="str">
        <f aca="false">IF(N3044&lt;L3044,"A","B")</f>
        <v>B</v>
      </c>
    </row>
    <row r="3045" customFormat="false" ht="13.5" hidden="false" customHeight="false" outlineLevel="0" collapsed="false">
      <c r="E3045" s="1" t="str">
        <f aca="false">IF(G3044&gt;all,"",IF(C3045="",O3044,C3045))</f>
        <v>B</v>
      </c>
      <c r="F3045" s="0" t="n">
        <f aca="false">IF(D3045="",1,D3045)</f>
        <v>1</v>
      </c>
      <c r="G3045" s="0" t="n">
        <f aca="false">G3044+F3045</f>
        <v>3878</v>
      </c>
      <c r="H3045" s="0" t="n">
        <f aca="false">IF(E3045="A",H3044+F3045,H3044)</f>
        <v>1739</v>
      </c>
      <c r="I3045" s="0" t="n">
        <f aca="false">IF(E3045="B",I3044+F3045,I3044)</f>
        <v>2139</v>
      </c>
      <c r="J3045" s="0" t="n">
        <f aca="false">all/2-H3045</f>
        <v>3261</v>
      </c>
      <c r="K3045" s="0" t="n">
        <f aca="false">all/2-I3045</f>
        <v>2861</v>
      </c>
      <c r="L3045" s="0" t="n">
        <f aca="false">IF(G3045&lt;all,MIN(1,MAX(0,K3045/(J3045+K3045))),L3044)</f>
        <v>0.467330937602091</v>
      </c>
      <c r="M3045" s="0" t="n">
        <f aca="false">IF(G3045&lt;all,MIN(1,MAX(0,J3045/(J3045+K3045))),M3044)</f>
        <v>0.532669062397909</v>
      </c>
      <c r="N3045" s="0" t="n">
        <f aca="true">RAND()</f>
        <v>0.219387988814783</v>
      </c>
      <c r="O3045" s="1" t="str">
        <f aca="false">IF(N3045&lt;L3045,"A","B")</f>
        <v>A</v>
      </c>
    </row>
    <row r="3046" customFormat="false" ht="13.5" hidden="false" customHeight="false" outlineLevel="0" collapsed="false">
      <c r="E3046" s="1" t="str">
        <f aca="false">IF(G3045&gt;all,"",IF(C3046="",O3045,C3046))</f>
        <v>A</v>
      </c>
      <c r="F3046" s="0" t="n">
        <f aca="false">IF(D3046="",1,D3046)</f>
        <v>1</v>
      </c>
      <c r="G3046" s="0" t="n">
        <f aca="false">G3045+F3046</f>
        <v>3879</v>
      </c>
      <c r="H3046" s="0" t="n">
        <f aca="false">IF(E3046="A",H3045+F3046,H3045)</f>
        <v>1740</v>
      </c>
      <c r="I3046" s="0" t="n">
        <f aca="false">IF(E3046="B",I3045+F3046,I3045)</f>
        <v>2139</v>
      </c>
      <c r="J3046" s="0" t="n">
        <f aca="false">all/2-H3046</f>
        <v>3260</v>
      </c>
      <c r="K3046" s="0" t="n">
        <f aca="false">all/2-I3046</f>
        <v>2861</v>
      </c>
      <c r="L3046" s="0" t="n">
        <f aca="false">IF(G3046&lt;all,MIN(1,MAX(0,K3046/(J3046+K3046))),L3045)</f>
        <v>0.467407286391113</v>
      </c>
      <c r="M3046" s="0" t="n">
        <f aca="false">IF(G3046&lt;all,MIN(1,MAX(0,J3046/(J3046+K3046))),M3045)</f>
        <v>0.532592713608888</v>
      </c>
      <c r="N3046" s="0" t="n">
        <f aca="true">RAND()</f>
        <v>0.101499352007558</v>
      </c>
      <c r="O3046" s="1" t="str">
        <f aca="false">IF(N3046&lt;L3046,"A","B")</f>
        <v>A</v>
      </c>
    </row>
    <row r="3047" customFormat="false" ht="13.5" hidden="false" customHeight="false" outlineLevel="0" collapsed="false">
      <c r="E3047" s="1" t="str">
        <f aca="false">IF(G3046&gt;all,"",IF(C3047="",O3046,C3047))</f>
        <v>A</v>
      </c>
      <c r="F3047" s="0" t="n">
        <f aca="false">IF(D3047="",1,D3047)</f>
        <v>1</v>
      </c>
      <c r="G3047" s="0" t="n">
        <f aca="false">G3046+F3047</f>
        <v>3880</v>
      </c>
      <c r="H3047" s="0" t="n">
        <f aca="false">IF(E3047="A",H3046+F3047,H3046)</f>
        <v>1741</v>
      </c>
      <c r="I3047" s="0" t="n">
        <f aca="false">IF(E3047="B",I3046+F3047,I3046)</f>
        <v>2139</v>
      </c>
      <c r="J3047" s="0" t="n">
        <f aca="false">all/2-H3047</f>
        <v>3259</v>
      </c>
      <c r="K3047" s="0" t="n">
        <f aca="false">all/2-I3047</f>
        <v>2861</v>
      </c>
      <c r="L3047" s="0" t="n">
        <f aca="false">IF(G3047&lt;all,MIN(1,MAX(0,K3047/(J3047+K3047))),L3046)</f>
        <v>0.467483660130719</v>
      </c>
      <c r="M3047" s="0" t="n">
        <f aca="false">IF(G3047&lt;all,MIN(1,MAX(0,J3047/(J3047+K3047))),M3046)</f>
        <v>0.532516339869281</v>
      </c>
      <c r="N3047" s="0" t="n">
        <f aca="true">RAND()</f>
        <v>0.336534247955661</v>
      </c>
      <c r="O3047" s="1" t="str">
        <f aca="false">IF(N3047&lt;L3047,"A","B")</f>
        <v>A</v>
      </c>
    </row>
    <row r="3048" customFormat="false" ht="13.5" hidden="false" customHeight="false" outlineLevel="0" collapsed="false">
      <c r="E3048" s="1" t="str">
        <f aca="false">IF(G3047&gt;all,"",IF(C3048="",O3047,C3048))</f>
        <v>A</v>
      </c>
      <c r="F3048" s="0" t="n">
        <f aca="false">IF(D3048="",1,D3048)</f>
        <v>1</v>
      </c>
      <c r="G3048" s="0" t="n">
        <f aca="false">G3047+F3048</f>
        <v>3881</v>
      </c>
      <c r="H3048" s="0" t="n">
        <f aca="false">IF(E3048="A",H3047+F3048,H3047)</f>
        <v>1742</v>
      </c>
      <c r="I3048" s="0" t="n">
        <f aca="false">IF(E3048="B",I3047+F3048,I3047)</f>
        <v>2139</v>
      </c>
      <c r="J3048" s="0" t="n">
        <f aca="false">all/2-H3048</f>
        <v>3258</v>
      </c>
      <c r="K3048" s="0" t="n">
        <f aca="false">all/2-I3048</f>
        <v>2861</v>
      </c>
      <c r="L3048" s="0" t="n">
        <f aca="false">IF(G3048&lt;all,MIN(1,MAX(0,K3048/(J3048+K3048))),L3047)</f>
        <v>0.467560058833143</v>
      </c>
      <c r="M3048" s="0" t="n">
        <f aca="false">IF(G3048&lt;all,MIN(1,MAX(0,J3048/(J3048+K3048))),M3047)</f>
        <v>0.532439941166857</v>
      </c>
      <c r="N3048" s="0" t="n">
        <f aca="true">RAND()</f>
        <v>0.805262468612451</v>
      </c>
      <c r="O3048" s="1" t="str">
        <f aca="false">IF(N3048&lt;L3048,"A","B")</f>
        <v>B</v>
      </c>
    </row>
    <row r="3049" customFormat="false" ht="13.5" hidden="false" customHeight="false" outlineLevel="0" collapsed="false">
      <c r="E3049" s="1" t="str">
        <f aca="false">IF(G3048&gt;all,"",IF(C3049="",O3048,C3049))</f>
        <v>B</v>
      </c>
      <c r="F3049" s="0" t="n">
        <f aca="false">IF(D3049="",1,D3049)</f>
        <v>1</v>
      </c>
      <c r="G3049" s="0" t="n">
        <f aca="false">G3048+F3049</f>
        <v>3882</v>
      </c>
      <c r="H3049" s="0" t="n">
        <f aca="false">IF(E3049="A",H3048+F3049,H3048)</f>
        <v>1742</v>
      </c>
      <c r="I3049" s="0" t="n">
        <f aca="false">IF(E3049="B",I3048+F3049,I3048)</f>
        <v>2140</v>
      </c>
      <c r="J3049" s="0" t="n">
        <f aca="false">all/2-H3049</f>
        <v>3258</v>
      </c>
      <c r="K3049" s="0" t="n">
        <f aca="false">all/2-I3049</f>
        <v>2860</v>
      </c>
      <c r="L3049" s="0" t="n">
        <f aca="false">IF(G3049&lt;all,MIN(1,MAX(0,K3049/(J3049+K3049))),L3048)</f>
        <v>0.467473030402092</v>
      </c>
      <c r="M3049" s="0" t="n">
        <f aca="false">IF(G3049&lt;all,MIN(1,MAX(0,J3049/(J3049+K3049))),M3048)</f>
        <v>0.532526969597908</v>
      </c>
      <c r="N3049" s="0" t="n">
        <f aca="true">RAND()</f>
        <v>0.491506603328639</v>
      </c>
      <c r="O3049" s="1" t="str">
        <f aca="false">IF(N3049&lt;L3049,"A","B")</f>
        <v>B</v>
      </c>
    </row>
    <row r="3050" customFormat="false" ht="13.5" hidden="false" customHeight="false" outlineLevel="0" collapsed="false">
      <c r="E3050" s="1" t="str">
        <f aca="false">IF(G3049&gt;all,"",IF(C3050="",O3049,C3050))</f>
        <v>B</v>
      </c>
      <c r="F3050" s="0" t="n">
        <f aca="false">IF(D3050="",1,D3050)</f>
        <v>1</v>
      </c>
      <c r="G3050" s="0" t="n">
        <f aca="false">G3049+F3050</f>
        <v>3883</v>
      </c>
      <c r="H3050" s="0" t="n">
        <f aca="false">IF(E3050="A",H3049+F3050,H3049)</f>
        <v>1742</v>
      </c>
      <c r="I3050" s="0" t="n">
        <f aca="false">IF(E3050="B",I3049+F3050,I3049)</f>
        <v>2141</v>
      </c>
      <c r="J3050" s="0" t="n">
        <f aca="false">all/2-H3050</f>
        <v>3258</v>
      </c>
      <c r="K3050" s="0" t="n">
        <f aca="false">all/2-I3050</f>
        <v>2859</v>
      </c>
      <c r="L3050" s="0" t="n">
        <f aca="false">IF(G3050&lt;all,MIN(1,MAX(0,K3050/(J3050+K3050))),L3049)</f>
        <v>0.46738597351643</v>
      </c>
      <c r="M3050" s="0" t="n">
        <f aca="false">IF(G3050&lt;all,MIN(1,MAX(0,J3050/(J3050+K3050))),M3049)</f>
        <v>0.53261402648357</v>
      </c>
      <c r="N3050" s="0" t="n">
        <f aca="true">RAND()</f>
        <v>0.489131767961097</v>
      </c>
      <c r="O3050" s="1" t="str">
        <f aca="false">IF(N3050&lt;L3050,"A","B")</f>
        <v>B</v>
      </c>
    </row>
    <row r="3051" customFormat="false" ht="13.5" hidden="false" customHeight="false" outlineLevel="0" collapsed="false">
      <c r="E3051" s="1" t="str">
        <f aca="false">IF(G3050&gt;all,"",IF(C3051="",O3050,C3051))</f>
        <v>B</v>
      </c>
      <c r="F3051" s="0" t="n">
        <f aca="false">IF(D3051="",1,D3051)</f>
        <v>1</v>
      </c>
      <c r="G3051" s="0" t="n">
        <f aca="false">G3050+F3051</f>
        <v>3884</v>
      </c>
      <c r="H3051" s="0" t="n">
        <f aca="false">IF(E3051="A",H3050+F3051,H3050)</f>
        <v>1742</v>
      </c>
      <c r="I3051" s="0" t="n">
        <f aca="false">IF(E3051="B",I3050+F3051,I3050)</f>
        <v>2142</v>
      </c>
      <c r="J3051" s="0" t="n">
        <f aca="false">all/2-H3051</f>
        <v>3258</v>
      </c>
      <c r="K3051" s="0" t="n">
        <f aca="false">all/2-I3051</f>
        <v>2858</v>
      </c>
      <c r="L3051" s="0" t="n">
        <f aca="false">IF(G3051&lt;all,MIN(1,MAX(0,K3051/(J3051+K3051))),L3050)</f>
        <v>0.467298888162198</v>
      </c>
      <c r="M3051" s="0" t="n">
        <f aca="false">IF(G3051&lt;all,MIN(1,MAX(0,J3051/(J3051+K3051))),M3050)</f>
        <v>0.532701111837802</v>
      </c>
      <c r="N3051" s="0" t="n">
        <f aca="true">RAND()</f>
        <v>0.286653319128987</v>
      </c>
      <c r="O3051" s="1" t="str">
        <f aca="false">IF(N3051&lt;L3051,"A","B")</f>
        <v>A</v>
      </c>
    </row>
    <row r="3052" customFormat="false" ht="13.5" hidden="false" customHeight="false" outlineLevel="0" collapsed="false">
      <c r="E3052" s="1" t="str">
        <f aca="false">IF(G3051&gt;all,"",IF(C3052="",O3051,C3052))</f>
        <v>A</v>
      </c>
      <c r="F3052" s="0" t="n">
        <f aca="false">IF(D3052="",1,D3052)</f>
        <v>1</v>
      </c>
      <c r="G3052" s="0" t="n">
        <f aca="false">G3051+F3052</f>
        <v>3885</v>
      </c>
      <c r="H3052" s="0" t="n">
        <f aca="false">IF(E3052="A",H3051+F3052,H3051)</f>
        <v>1743</v>
      </c>
      <c r="I3052" s="0" t="n">
        <f aca="false">IF(E3052="B",I3051+F3052,I3051)</f>
        <v>2142</v>
      </c>
      <c r="J3052" s="0" t="n">
        <f aca="false">all/2-H3052</f>
        <v>3257</v>
      </c>
      <c r="K3052" s="0" t="n">
        <f aca="false">all/2-I3052</f>
        <v>2858</v>
      </c>
      <c r="L3052" s="0" t="n">
        <f aca="false">IF(G3052&lt;all,MIN(1,MAX(0,K3052/(J3052+K3052))),L3051)</f>
        <v>0.467375306623058</v>
      </c>
      <c r="M3052" s="0" t="n">
        <f aca="false">IF(G3052&lt;all,MIN(1,MAX(0,J3052/(J3052+K3052))),M3051)</f>
        <v>0.532624693376942</v>
      </c>
      <c r="N3052" s="0" t="n">
        <f aca="true">RAND()</f>
        <v>0.117737843233664</v>
      </c>
      <c r="O3052" s="1" t="str">
        <f aca="false">IF(N3052&lt;L3052,"A","B")</f>
        <v>A</v>
      </c>
    </row>
    <row r="3053" customFormat="false" ht="13.5" hidden="false" customHeight="false" outlineLevel="0" collapsed="false">
      <c r="E3053" s="1" t="str">
        <f aca="false">IF(G3052&gt;all,"",IF(C3053="",O3052,C3053))</f>
        <v>A</v>
      </c>
      <c r="F3053" s="0" t="n">
        <f aca="false">IF(D3053="",1,D3053)</f>
        <v>1</v>
      </c>
      <c r="G3053" s="0" t="n">
        <f aca="false">G3052+F3053</f>
        <v>3886</v>
      </c>
      <c r="H3053" s="0" t="n">
        <f aca="false">IF(E3053="A",H3052+F3053,H3052)</f>
        <v>1744</v>
      </c>
      <c r="I3053" s="0" t="n">
        <f aca="false">IF(E3053="B",I3052+F3053,I3052)</f>
        <v>2142</v>
      </c>
      <c r="J3053" s="0" t="n">
        <f aca="false">all/2-H3053</f>
        <v>3256</v>
      </c>
      <c r="K3053" s="0" t="n">
        <f aca="false">all/2-I3053</f>
        <v>2858</v>
      </c>
      <c r="L3053" s="0" t="n">
        <f aca="false">IF(G3053&lt;all,MIN(1,MAX(0,K3053/(J3053+K3053))),L3052)</f>
        <v>0.46745175008178</v>
      </c>
      <c r="M3053" s="0" t="n">
        <f aca="false">IF(G3053&lt;all,MIN(1,MAX(0,J3053/(J3053+K3053))),M3052)</f>
        <v>0.532548249918221</v>
      </c>
      <c r="N3053" s="0" t="n">
        <f aca="true">RAND()</f>
        <v>0.604966729378285</v>
      </c>
      <c r="O3053" s="1" t="str">
        <f aca="false">IF(N3053&lt;L3053,"A","B")</f>
        <v>B</v>
      </c>
    </row>
    <row r="3054" customFormat="false" ht="13.5" hidden="false" customHeight="false" outlineLevel="0" collapsed="false">
      <c r="E3054" s="1" t="str">
        <f aca="false">IF(G3053&gt;all,"",IF(C3054="",O3053,C3054))</f>
        <v>B</v>
      </c>
      <c r="F3054" s="0" t="n">
        <f aca="false">IF(D3054="",1,D3054)</f>
        <v>1</v>
      </c>
      <c r="G3054" s="0" t="n">
        <f aca="false">G3053+F3054</f>
        <v>3887</v>
      </c>
      <c r="H3054" s="0" t="n">
        <f aca="false">IF(E3054="A",H3053+F3054,H3053)</f>
        <v>1744</v>
      </c>
      <c r="I3054" s="0" t="n">
        <f aca="false">IF(E3054="B",I3053+F3054,I3053)</f>
        <v>2143</v>
      </c>
      <c r="J3054" s="0" t="n">
        <f aca="false">all/2-H3054</f>
        <v>3256</v>
      </c>
      <c r="K3054" s="0" t="n">
        <f aca="false">all/2-I3054</f>
        <v>2857</v>
      </c>
      <c r="L3054" s="0" t="n">
        <f aca="false">IF(G3054&lt;all,MIN(1,MAX(0,K3054/(J3054+K3054))),L3053)</f>
        <v>0.467364632749877</v>
      </c>
      <c r="M3054" s="0" t="n">
        <f aca="false">IF(G3054&lt;all,MIN(1,MAX(0,J3054/(J3054+K3054))),M3053)</f>
        <v>0.532635367250123</v>
      </c>
      <c r="N3054" s="0" t="n">
        <f aca="true">RAND()</f>
        <v>0.0216656297702885</v>
      </c>
      <c r="O3054" s="1" t="str">
        <f aca="false">IF(N3054&lt;L3054,"A","B")</f>
        <v>A</v>
      </c>
    </row>
    <row r="3055" customFormat="false" ht="13.5" hidden="false" customHeight="false" outlineLevel="0" collapsed="false">
      <c r="E3055" s="1" t="str">
        <f aca="false">IF(G3054&gt;all,"",IF(C3055="",O3054,C3055))</f>
        <v>A</v>
      </c>
      <c r="F3055" s="0" t="n">
        <f aca="false">IF(D3055="",1,D3055)</f>
        <v>1</v>
      </c>
      <c r="G3055" s="0" t="n">
        <f aca="false">G3054+F3055</f>
        <v>3888</v>
      </c>
      <c r="H3055" s="0" t="n">
        <f aca="false">IF(E3055="A",H3054+F3055,H3054)</f>
        <v>1745</v>
      </c>
      <c r="I3055" s="0" t="n">
        <f aca="false">IF(E3055="B",I3054+F3055,I3054)</f>
        <v>2143</v>
      </c>
      <c r="J3055" s="0" t="n">
        <f aca="false">all/2-H3055</f>
        <v>3255</v>
      </c>
      <c r="K3055" s="0" t="n">
        <f aca="false">all/2-I3055</f>
        <v>2857</v>
      </c>
      <c r="L3055" s="0" t="n">
        <f aca="false">IF(G3055&lt;all,MIN(1,MAX(0,K3055/(J3055+K3055))),L3054)</f>
        <v>0.46744109947644</v>
      </c>
      <c r="M3055" s="0" t="n">
        <f aca="false">IF(G3055&lt;all,MIN(1,MAX(0,J3055/(J3055+K3055))),M3054)</f>
        <v>0.53255890052356</v>
      </c>
      <c r="N3055" s="0" t="n">
        <f aca="true">RAND()</f>
        <v>0.789835637181302</v>
      </c>
      <c r="O3055" s="1" t="str">
        <f aca="false">IF(N3055&lt;L3055,"A","B")</f>
        <v>B</v>
      </c>
    </row>
    <row r="3056" customFormat="false" ht="13.5" hidden="false" customHeight="false" outlineLevel="0" collapsed="false">
      <c r="E3056" s="1" t="str">
        <f aca="false">IF(G3055&gt;all,"",IF(C3056="",O3055,C3056))</f>
        <v>B</v>
      </c>
      <c r="F3056" s="0" t="n">
        <f aca="false">IF(D3056="",1,D3056)</f>
        <v>1</v>
      </c>
      <c r="G3056" s="0" t="n">
        <f aca="false">G3055+F3056</f>
        <v>3889</v>
      </c>
      <c r="H3056" s="0" t="n">
        <f aca="false">IF(E3056="A",H3055+F3056,H3055)</f>
        <v>1745</v>
      </c>
      <c r="I3056" s="0" t="n">
        <f aca="false">IF(E3056="B",I3055+F3056,I3055)</f>
        <v>2144</v>
      </c>
      <c r="J3056" s="0" t="n">
        <f aca="false">all/2-H3056</f>
        <v>3255</v>
      </c>
      <c r="K3056" s="0" t="n">
        <f aca="false">all/2-I3056</f>
        <v>2856</v>
      </c>
      <c r="L3056" s="0" t="n">
        <f aca="false">IF(G3056&lt;all,MIN(1,MAX(0,K3056/(J3056+K3056))),L3055)</f>
        <v>0.467353951890034</v>
      </c>
      <c r="M3056" s="0" t="n">
        <f aca="false">IF(G3056&lt;all,MIN(1,MAX(0,J3056/(J3056+K3056))),M3055)</f>
        <v>0.532646048109966</v>
      </c>
      <c r="N3056" s="0" t="n">
        <f aca="true">RAND()</f>
        <v>0.324473608090683</v>
      </c>
      <c r="O3056" s="1" t="str">
        <f aca="false">IF(N3056&lt;L3056,"A","B")</f>
        <v>A</v>
      </c>
    </row>
    <row r="3057" customFormat="false" ht="13.5" hidden="false" customHeight="false" outlineLevel="0" collapsed="false">
      <c r="E3057" s="1" t="str">
        <f aca="false">IF(G3056&gt;all,"",IF(C3057="",O3056,C3057))</f>
        <v>A</v>
      </c>
      <c r="F3057" s="0" t="n">
        <f aca="false">IF(D3057="",1,D3057)</f>
        <v>1</v>
      </c>
      <c r="G3057" s="0" t="n">
        <f aca="false">G3056+F3057</f>
        <v>3890</v>
      </c>
      <c r="H3057" s="0" t="n">
        <f aca="false">IF(E3057="A",H3056+F3057,H3056)</f>
        <v>1746</v>
      </c>
      <c r="I3057" s="0" t="n">
        <f aca="false">IF(E3057="B",I3056+F3057,I3056)</f>
        <v>2144</v>
      </c>
      <c r="J3057" s="0" t="n">
        <f aca="false">all/2-H3057</f>
        <v>3254</v>
      </c>
      <c r="K3057" s="0" t="n">
        <f aca="false">all/2-I3057</f>
        <v>2856</v>
      </c>
      <c r="L3057" s="0" t="n">
        <f aca="false">IF(G3057&lt;all,MIN(1,MAX(0,K3057/(J3057+K3057))),L3056)</f>
        <v>0.467430441898527</v>
      </c>
      <c r="M3057" s="0" t="n">
        <f aca="false">IF(G3057&lt;all,MIN(1,MAX(0,J3057/(J3057+K3057))),M3056)</f>
        <v>0.532569558101473</v>
      </c>
      <c r="N3057" s="0" t="n">
        <f aca="true">RAND()</f>
        <v>0.888998322927279</v>
      </c>
      <c r="O3057" s="1" t="str">
        <f aca="false">IF(N3057&lt;L3057,"A","B")</f>
        <v>B</v>
      </c>
    </row>
    <row r="3058" customFormat="false" ht="13.5" hidden="false" customHeight="false" outlineLevel="0" collapsed="false">
      <c r="E3058" s="1" t="str">
        <f aca="false">IF(G3057&gt;all,"",IF(C3058="",O3057,C3058))</f>
        <v>B</v>
      </c>
      <c r="F3058" s="0" t="n">
        <f aca="false">IF(D3058="",1,D3058)</f>
        <v>1</v>
      </c>
      <c r="G3058" s="0" t="n">
        <f aca="false">G3057+F3058</f>
        <v>3891</v>
      </c>
      <c r="H3058" s="0" t="n">
        <f aca="false">IF(E3058="A",H3057+F3058,H3057)</f>
        <v>1746</v>
      </c>
      <c r="I3058" s="0" t="n">
        <f aca="false">IF(E3058="B",I3057+F3058,I3057)</f>
        <v>2145</v>
      </c>
      <c r="J3058" s="0" t="n">
        <f aca="false">all/2-H3058</f>
        <v>3254</v>
      </c>
      <c r="K3058" s="0" t="n">
        <f aca="false">all/2-I3058</f>
        <v>2855</v>
      </c>
      <c r="L3058" s="0" t="n">
        <f aca="false">IF(G3058&lt;all,MIN(1,MAX(0,K3058/(J3058+K3058))),L3057)</f>
        <v>0.467343264036667</v>
      </c>
      <c r="M3058" s="0" t="n">
        <f aca="false">IF(G3058&lt;all,MIN(1,MAX(0,J3058/(J3058+K3058))),M3057)</f>
        <v>0.532656735963333</v>
      </c>
      <c r="N3058" s="0" t="n">
        <f aca="true">RAND()</f>
        <v>0.155403509217543</v>
      </c>
      <c r="O3058" s="1" t="str">
        <f aca="false">IF(N3058&lt;L3058,"A","B")</f>
        <v>A</v>
      </c>
    </row>
    <row r="3059" customFormat="false" ht="13.5" hidden="false" customHeight="false" outlineLevel="0" collapsed="false">
      <c r="E3059" s="1" t="str">
        <f aca="false">IF(G3058&gt;all,"",IF(C3059="",O3058,C3059))</f>
        <v>A</v>
      </c>
      <c r="F3059" s="0" t="n">
        <f aca="false">IF(D3059="",1,D3059)</f>
        <v>1</v>
      </c>
      <c r="G3059" s="0" t="n">
        <f aca="false">G3058+F3059</f>
        <v>3892</v>
      </c>
      <c r="H3059" s="0" t="n">
        <f aca="false">IF(E3059="A",H3058+F3059,H3058)</f>
        <v>1747</v>
      </c>
      <c r="I3059" s="0" t="n">
        <f aca="false">IF(E3059="B",I3058+F3059,I3058)</f>
        <v>2145</v>
      </c>
      <c r="J3059" s="0" t="n">
        <f aca="false">all/2-H3059</f>
        <v>3253</v>
      </c>
      <c r="K3059" s="0" t="n">
        <f aca="false">all/2-I3059</f>
        <v>2855</v>
      </c>
      <c r="L3059" s="0" t="n">
        <f aca="false">IF(G3059&lt;all,MIN(1,MAX(0,K3059/(J3059+K3059))),L3058)</f>
        <v>0.467419777341192</v>
      </c>
      <c r="M3059" s="0" t="n">
        <f aca="false">IF(G3059&lt;all,MIN(1,MAX(0,J3059/(J3059+K3059))),M3058)</f>
        <v>0.532580222658808</v>
      </c>
      <c r="N3059" s="0" t="n">
        <f aca="true">RAND()</f>
        <v>0.644369095611434</v>
      </c>
      <c r="O3059" s="1" t="str">
        <f aca="false">IF(N3059&lt;L3059,"A","B")</f>
        <v>B</v>
      </c>
    </row>
    <row r="3060" customFormat="false" ht="13.5" hidden="false" customHeight="false" outlineLevel="0" collapsed="false">
      <c r="E3060" s="1" t="str">
        <f aca="false">IF(G3059&gt;all,"",IF(C3060="",O3059,C3060))</f>
        <v>B</v>
      </c>
      <c r="F3060" s="0" t="n">
        <f aca="false">IF(D3060="",1,D3060)</f>
        <v>1</v>
      </c>
      <c r="G3060" s="0" t="n">
        <f aca="false">G3059+F3060</f>
        <v>3893</v>
      </c>
      <c r="H3060" s="0" t="n">
        <f aca="false">IF(E3060="A",H3059+F3060,H3059)</f>
        <v>1747</v>
      </c>
      <c r="I3060" s="0" t="n">
        <f aca="false">IF(E3060="B",I3059+F3060,I3059)</f>
        <v>2146</v>
      </c>
      <c r="J3060" s="0" t="n">
        <f aca="false">all/2-H3060</f>
        <v>3253</v>
      </c>
      <c r="K3060" s="0" t="n">
        <f aca="false">all/2-I3060</f>
        <v>2854</v>
      </c>
      <c r="L3060" s="0" t="n">
        <f aca="false">IF(G3060&lt;all,MIN(1,MAX(0,K3060/(J3060+K3060))),L3059)</f>
        <v>0.467332569182905</v>
      </c>
      <c r="M3060" s="0" t="n">
        <f aca="false">IF(G3060&lt;all,MIN(1,MAX(0,J3060/(J3060+K3060))),M3059)</f>
        <v>0.532667430817095</v>
      </c>
      <c r="N3060" s="0" t="n">
        <f aca="true">RAND()</f>
        <v>0.816097295240573</v>
      </c>
      <c r="O3060" s="1" t="str">
        <f aca="false">IF(N3060&lt;L3060,"A","B")</f>
        <v>B</v>
      </c>
    </row>
    <row r="3061" customFormat="false" ht="13.5" hidden="false" customHeight="false" outlineLevel="0" collapsed="false">
      <c r="E3061" s="1" t="str">
        <f aca="false">IF(G3060&gt;all,"",IF(C3061="",O3060,C3061))</f>
        <v>B</v>
      </c>
      <c r="F3061" s="0" t="n">
        <f aca="false">IF(D3061="",1,D3061)</f>
        <v>1</v>
      </c>
      <c r="G3061" s="0" t="n">
        <f aca="false">G3060+F3061</f>
        <v>3894</v>
      </c>
      <c r="H3061" s="0" t="n">
        <f aca="false">IF(E3061="A",H3060+F3061,H3060)</f>
        <v>1747</v>
      </c>
      <c r="I3061" s="0" t="n">
        <f aca="false">IF(E3061="B",I3060+F3061,I3060)</f>
        <v>2147</v>
      </c>
      <c r="J3061" s="0" t="n">
        <f aca="false">all/2-H3061</f>
        <v>3253</v>
      </c>
      <c r="K3061" s="0" t="n">
        <f aca="false">all/2-I3061</f>
        <v>2853</v>
      </c>
      <c r="L3061" s="0" t="n">
        <f aca="false">IF(G3061&lt;all,MIN(1,MAX(0,K3061/(J3061+K3061))),L3060)</f>
        <v>0.467245332459876</v>
      </c>
      <c r="M3061" s="0" t="n">
        <f aca="false">IF(G3061&lt;all,MIN(1,MAX(0,J3061/(J3061+K3061))),M3060)</f>
        <v>0.532754667540125</v>
      </c>
      <c r="N3061" s="0" t="n">
        <f aca="true">RAND()</f>
        <v>0.225707524369476</v>
      </c>
      <c r="O3061" s="1" t="str">
        <f aca="false">IF(N3061&lt;L3061,"A","B")</f>
        <v>A</v>
      </c>
    </row>
    <row r="3062" customFormat="false" ht="13.5" hidden="false" customHeight="false" outlineLevel="0" collapsed="false">
      <c r="E3062" s="1" t="str">
        <f aca="false">IF(G3061&gt;all,"",IF(C3062="",O3061,C3062))</f>
        <v>A</v>
      </c>
      <c r="F3062" s="0" t="n">
        <f aca="false">IF(D3062="",1,D3062)</f>
        <v>1</v>
      </c>
      <c r="G3062" s="0" t="n">
        <f aca="false">G3061+F3062</f>
        <v>3895</v>
      </c>
      <c r="H3062" s="0" t="n">
        <f aca="false">IF(E3062="A",H3061+F3062,H3061)</f>
        <v>1748</v>
      </c>
      <c r="I3062" s="0" t="n">
        <f aca="false">IF(E3062="B",I3061+F3062,I3061)</f>
        <v>2147</v>
      </c>
      <c r="J3062" s="0" t="n">
        <f aca="false">all/2-H3062</f>
        <v>3252</v>
      </c>
      <c r="K3062" s="0" t="n">
        <f aca="false">all/2-I3062</f>
        <v>2853</v>
      </c>
      <c r="L3062" s="0" t="n">
        <f aca="false">IF(G3062&lt;all,MIN(1,MAX(0,K3062/(J3062+K3062))),L3061)</f>
        <v>0.467321867321867</v>
      </c>
      <c r="M3062" s="0" t="n">
        <f aca="false">IF(G3062&lt;all,MIN(1,MAX(0,J3062/(J3062+K3062))),M3061)</f>
        <v>0.532678132678133</v>
      </c>
      <c r="N3062" s="0" t="n">
        <f aca="true">RAND()</f>
        <v>0.797876280936945</v>
      </c>
      <c r="O3062" s="1" t="str">
        <f aca="false">IF(N3062&lt;L3062,"A","B")</f>
        <v>B</v>
      </c>
    </row>
    <row r="3063" customFormat="false" ht="13.5" hidden="false" customHeight="false" outlineLevel="0" collapsed="false">
      <c r="E3063" s="1" t="str">
        <f aca="false">IF(G3062&gt;all,"",IF(C3063="",O3062,C3063))</f>
        <v>B</v>
      </c>
      <c r="F3063" s="0" t="n">
        <f aca="false">IF(D3063="",1,D3063)</f>
        <v>1</v>
      </c>
      <c r="G3063" s="0" t="n">
        <f aca="false">G3062+F3063</f>
        <v>3896</v>
      </c>
      <c r="H3063" s="0" t="n">
        <f aca="false">IF(E3063="A",H3062+F3063,H3062)</f>
        <v>1748</v>
      </c>
      <c r="I3063" s="0" t="n">
        <f aca="false">IF(E3063="B",I3062+F3063,I3062)</f>
        <v>2148</v>
      </c>
      <c r="J3063" s="0" t="n">
        <f aca="false">all/2-H3063</f>
        <v>3252</v>
      </c>
      <c r="K3063" s="0" t="n">
        <f aca="false">all/2-I3063</f>
        <v>2852</v>
      </c>
      <c r="L3063" s="0" t="n">
        <f aca="false">IF(G3063&lt;all,MIN(1,MAX(0,K3063/(J3063+K3063))),L3062)</f>
        <v>0.467234600262123</v>
      </c>
      <c r="M3063" s="0" t="n">
        <f aca="false">IF(G3063&lt;all,MIN(1,MAX(0,J3063/(J3063+K3063))),M3062)</f>
        <v>0.532765399737877</v>
      </c>
      <c r="N3063" s="0" t="n">
        <f aca="true">RAND()</f>
        <v>0.819452093053567</v>
      </c>
      <c r="O3063" s="1" t="str">
        <f aca="false">IF(N3063&lt;L3063,"A","B")</f>
        <v>B</v>
      </c>
    </row>
    <row r="3064" customFormat="false" ht="13.5" hidden="false" customHeight="false" outlineLevel="0" collapsed="false">
      <c r="E3064" s="1" t="str">
        <f aca="false">IF(G3063&gt;all,"",IF(C3064="",O3063,C3064))</f>
        <v>B</v>
      </c>
      <c r="F3064" s="0" t="n">
        <f aca="false">IF(D3064="",1,D3064)</f>
        <v>1</v>
      </c>
      <c r="G3064" s="0" t="n">
        <f aca="false">G3063+F3064</f>
        <v>3897</v>
      </c>
      <c r="H3064" s="0" t="n">
        <f aca="false">IF(E3064="A",H3063+F3064,H3063)</f>
        <v>1748</v>
      </c>
      <c r="I3064" s="0" t="n">
        <f aca="false">IF(E3064="B",I3063+F3064,I3063)</f>
        <v>2149</v>
      </c>
      <c r="J3064" s="0" t="n">
        <f aca="false">all/2-H3064</f>
        <v>3252</v>
      </c>
      <c r="K3064" s="0" t="n">
        <f aca="false">all/2-I3064</f>
        <v>2851</v>
      </c>
      <c r="L3064" s="0" t="n">
        <f aca="false">IF(G3064&lt;all,MIN(1,MAX(0,K3064/(J3064+K3064))),L3063)</f>
        <v>0.467147304604293</v>
      </c>
      <c r="M3064" s="0" t="n">
        <f aca="false">IF(G3064&lt;all,MIN(1,MAX(0,J3064/(J3064+K3064))),M3063)</f>
        <v>0.532852695395707</v>
      </c>
      <c r="N3064" s="0" t="n">
        <f aca="true">RAND()</f>
        <v>0.352549700261887</v>
      </c>
      <c r="O3064" s="1" t="str">
        <f aca="false">IF(N3064&lt;L3064,"A","B")</f>
        <v>A</v>
      </c>
    </row>
    <row r="3065" customFormat="false" ht="13.5" hidden="false" customHeight="false" outlineLevel="0" collapsed="false">
      <c r="E3065" s="1" t="str">
        <f aca="false">IF(G3064&gt;all,"",IF(C3065="",O3064,C3065))</f>
        <v>A</v>
      </c>
      <c r="F3065" s="0" t="n">
        <f aca="false">IF(D3065="",1,D3065)</f>
        <v>1</v>
      </c>
      <c r="G3065" s="0" t="n">
        <f aca="false">G3064+F3065</f>
        <v>3898</v>
      </c>
      <c r="H3065" s="0" t="n">
        <f aca="false">IF(E3065="A",H3064+F3065,H3064)</f>
        <v>1749</v>
      </c>
      <c r="I3065" s="0" t="n">
        <f aca="false">IF(E3065="B",I3064+F3065,I3064)</f>
        <v>2149</v>
      </c>
      <c r="J3065" s="0" t="n">
        <f aca="false">all/2-H3065</f>
        <v>3251</v>
      </c>
      <c r="K3065" s="0" t="n">
        <f aca="false">all/2-I3065</f>
        <v>2851</v>
      </c>
      <c r="L3065" s="0" t="n">
        <f aca="false">IF(G3065&lt;all,MIN(1,MAX(0,K3065/(J3065+K3065))),L3064)</f>
        <v>0.467223861029171</v>
      </c>
      <c r="M3065" s="0" t="n">
        <f aca="false">IF(G3065&lt;all,MIN(1,MAX(0,J3065/(J3065+K3065))),M3064)</f>
        <v>0.532776138970829</v>
      </c>
      <c r="N3065" s="0" t="n">
        <f aca="true">RAND()</f>
        <v>0.175742535250966</v>
      </c>
      <c r="O3065" s="1" t="str">
        <f aca="false">IF(N3065&lt;L3065,"A","B")</f>
        <v>A</v>
      </c>
    </row>
    <row r="3066" customFormat="false" ht="13.5" hidden="false" customHeight="false" outlineLevel="0" collapsed="false">
      <c r="E3066" s="1" t="str">
        <f aca="false">IF(G3065&gt;all,"",IF(C3066="",O3065,C3066))</f>
        <v>A</v>
      </c>
      <c r="F3066" s="0" t="n">
        <f aca="false">IF(D3066="",1,D3066)</f>
        <v>1</v>
      </c>
      <c r="G3066" s="0" t="n">
        <f aca="false">G3065+F3066</f>
        <v>3899</v>
      </c>
      <c r="H3066" s="0" t="n">
        <f aca="false">IF(E3066="A",H3065+F3066,H3065)</f>
        <v>1750</v>
      </c>
      <c r="I3066" s="0" t="n">
        <f aca="false">IF(E3066="B",I3065+F3066,I3065)</f>
        <v>2149</v>
      </c>
      <c r="J3066" s="0" t="n">
        <f aca="false">all/2-H3066</f>
        <v>3250</v>
      </c>
      <c r="K3066" s="0" t="n">
        <f aca="false">all/2-I3066</f>
        <v>2851</v>
      </c>
      <c r="L3066" s="0" t="n">
        <f aca="false">IF(G3066&lt;all,MIN(1,MAX(0,K3066/(J3066+K3066))),L3065)</f>
        <v>0.467300442550402</v>
      </c>
      <c r="M3066" s="0" t="n">
        <f aca="false">IF(G3066&lt;all,MIN(1,MAX(0,J3066/(J3066+K3066))),M3065)</f>
        <v>0.532699557449598</v>
      </c>
      <c r="N3066" s="0" t="n">
        <f aca="true">RAND()</f>
        <v>0.586591882849884</v>
      </c>
      <c r="O3066" s="1" t="str">
        <f aca="false">IF(N3066&lt;L3066,"A","B")</f>
        <v>B</v>
      </c>
    </row>
    <row r="3067" customFormat="false" ht="13.5" hidden="false" customHeight="false" outlineLevel="0" collapsed="false">
      <c r="E3067" s="1" t="str">
        <f aca="false">IF(G3066&gt;all,"",IF(C3067="",O3066,C3067))</f>
        <v>B</v>
      </c>
      <c r="F3067" s="0" t="n">
        <f aca="false">IF(D3067="",1,D3067)</f>
        <v>1</v>
      </c>
      <c r="G3067" s="0" t="n">
        <f aca="false">G3066+F3067</f>
        <v>3900</v>
      </c>
      <c r="H3067" s="0" t="n">
        <f aca="false">IF(E3067="A",H3066+F3067,H3066)</f>
        <v>1750</v>
      </c>
      <c r="I3067" s="0" t="n">
        <f aca="false">IF(E3067="B",I3066+F3067,I3066)</f>
        <v>2150</v>
      </c>
      <c r="J3067" s="0" t="n">
        <f aca="false">all/2-H3067</f>
        <v>3250</v>
      </c>
      <c r="K3067" s="0" t="n">
        <f aca="false">all/2-I3067</f>
        <v>2850</v>
      </c>
      <c r="L3067" s="0" t="n">
        <f aca="false">IF(G3067&lt;all,MIN(1,MAX(0,K3067/(J3067+K3067))),L3066)</f>
        <v>0.467213114754098</v>
      </c>
      <c r="M3067" s="0" t="n">
        <f aca="false">IF(G3067&lt;all,MIN(1,MAX(0,J3067/(J3067+K3067))),M3066)</f>
        <v>0.532786885245902</v>
      </c>
      <c r="N3067" s="0" t="n">
        <f aca="true">RAND()</f>
        <v>0.298760435395436</v>
      </c>
      <c r="O3067" s="1" t="str">
        <f aca="false">IF(N3067&lt;L3067,"A","B")</f>
        <v>A</v>
      </c>
    </row>
    <row r="3068" customFormat="false" ht="13.5" hidden="false" customHeight="false" outlineLevel="0" collapsed="false">
      <c r="E3068" s="1" t="str">
        <f aca="false">IF(G3067&gt;all,"",IF(C3068="",O3067,C3068))</f>
        <v>A</v>
      </c>
      <c r="F3068" s="0" t="n">
        <f aca="false">IF(D3068="",1,D3068)</f>
        <v>1</v>
      </c>
      <c r="G3068" s="0" t="n">
        <f aca="false">G3067+F3068</f>
        <v>3901</v>
      </c>
      <c r="H3068" s="0" t="n">
        <f aca="false">IF(E3068="A",H3067+F3068,H3067)</f>
        <v>1751</v>
      </c>
      <c r="I3068" s="0" t="n">
        <f aca="false">IF(E3068="B",I3067+F3068,I3067)</f>
        <v>2150</v>
      </c>
      <c r="J3068" s="0" t="n">
        <f aca="false">all/2-H3068</f>
        <v>3249</v>
      </c>
      <c r="K3068" s="0" t="n">
        <f aca="false">all/2-I3068</f>
        <v>2850</v>
      </c>
      <c r="L3068" s="0" t="n">
        <f aca="false">IF(G3068&lt;all,MIN(1,MAX(0,K3068/(J3068+K3068))),L3067)</f>
        <v>0.467289719626168</v>
      </c>
      <c r="M3068" s="0" t="n">
        <f aca="false">IF(G3068&lt;all,MIN(1,MAX(0,J3068/(J3068+K3068))),M3067)</f>
        <v>0.532710280373832</v>
      </c>
      <c r="N3068" s="0" t="n">
        <f aca="true">RAND()</f>
        <v>0.165982100417727</v>
      </c>
      <c r="O3068" s="1" t="str">
        <f aca="false">IF(N3068&lt;L3068,"A","B")</f>
        <v>A</v>
      </c>
    </row>
    <row r="3069" customFormat="false" ht="13.5" hidden="false" customHeight="false" outlineLevel="0" collapsed="false">
      <c r="E3069" s="1" t="str">
        <f aca="false">IF(G3068&gt;all,"",IF(C3069="",O3068,C3069))</f>
        <v>A</v>
      </c>
      <c r="F3069" s="0" t="n">
        <f aca="false">IF(D3069="",1,D3069)</f>
        <v>1</v>
      </c>
      <c r="G3069" s="0" t="n">
        <f aca="false">G3068+F3069</f>
        <v>3902</v>
      </c>
      <c r="H3069" s="0" t="n">
        <f aca="false">IF(E3069="A",H3068+F3069,H3068)</f>
        <v>1752</v>
      </c>
      <c r="I3069" s="0" t="n">
        <f aca="false">IF(E3069="B",I3068+F3069,I3068)</f>
        <v>2150</v>
      </c>
      <c r="J3069" s="0" t="n">
        <f aca="false">all/2-H3069</f>
        <v>3248</v>
      </c>
      <c r="K3069" s="0" t="n">
        <f aca="false">all/2-I3069</f>
        <v>2850</v>
      </c>
      <c r="L3069" s="0" t="n">
        <f aca="false">IF(G3069&lt;all,MIN(1,MAX(0,K3069/(J3069+K3069))),L3068)</f>
        <v>0.467366349622827</v>
      </c>
      <c r="M3069" s="0" t="n">
        <f aca="false">IF(G3069&lt;all,MIN(1,MAX(0,J3069/(J3069+K3069))),M3068)</f>
        <v>0.532633650377173</v>
      </c>
      <c r="N3069" s="0" t="n">
        <f aca="true">RAND()</f>
        <v>0.272633091571429</v>
      </c>
      <c r="O3069" s="1" t="str">
        <f aca="false">IF(N3069&lt;L3069,"A","B")</f>
        <v>A</v>
      </c>
    </row>
    <row r="3070" customFormat="false" ht="13.5" hidden="false" customHeight="false" outlineLevel="0" collapsed="false">
      <c r="E3070" s="1" t="str">
        <f aca="false">IF(G3069&gt;all,"",IF(C3070="",O3069,C3070))</f>
        <v>A</v>
      </c>
      <c r="F3070" s="0" t="n">
        <f aca="false">IF(D3070="",1,D3070)</f>
        <v>1</v>
      </c>
      <c r="G3070" s="0" t="n">
        <f aca="false">G3069+F3070</f>
        <v>3903</v>
      </c>
      <c r="H3070" s="0" t="n">
        <f aca="false">IF(E3070="A",H3069+F3070,H3069)</f>
        <v>1753</v>
      </c>
      <c r="I3070" s="0" t="n">
        <f aca="false">IF(E3070="B",I3069+F3070,I3069)</f>
        <v>2150</v>
      </c>
      <c r="J3070" s="0" t="n">
        <f aca="false">all/2-H3070</f>
        <v>3247</v>
      </c>
      <c r="K3070" s="0" t="n">
        <f aca="false">all/2-I3070</f>
        <v>2850</v>
      </c>
      <c r="L3070" s="0" t="n">
        <f aca="false">IF(G3070&lt;all,MIN(1,MAX(0,K3070/(J3070+K3070))),L3069)</f>
        <v>0.467443004756438</v>
      </c>
      <c r="M3070" s="0" t="n">
        <f aca="false">IF(G3070&lt;all,MIN(1,MAX(0,J3070/(J3070+K3070))),M3069)</f>
        <v>0.532556995243562</v>
      </c>
      <c r="N3070" s="0" t="n">
        <f aca="true">RAND()</f>
        <v>0.0589966489414164</v>
      </c>
      <c r="O3070" s="1" t="str">
        <f aca="false">IF(N3070&lt;L3070,"A","B")</f>
        <v>A</v>
      </c>
    </row>
    <row r="3071" customFormat="false" ht="13.5" hidden="false" customHeight="false" outlineLevel="0" collapsed="false">
      <c r="E3071" s="1" t="str">
        <f aca="false">IF(G3070&gt;all,"",IF(C3071="",O3070,C3071))</f>
        <v>A</v>
      </c>
      <c r="F3071" s="0" t="n">
        <f aca="false">IF(D3071="",1,D3071)</f>
        <v>1</v>
      </c>
      <c r="G3071" s="0" t="n">
        <f aca="false">G3070+F3071</f>
        <v>3904</v>
      </c>
      <c r="H3071" s="0" t="n">
        <f aca="false">IF(E3071="A",H3070+F3071,H3070)</f>
        <v>1754</v>
      </c>
      <c r="I3071" s="0" t="n">
        <f aca="false">IF(E3071="B",I3070+F3071,I3070)</f>
        <v>2150</v>
      </c>
      <c r="J3071" s="0" t="n">
        <f aca="false">all/2-H3071</f>
        <v>3246</v>
      </c>
      <c r="K3071" s="0" t="n">
        <f aca="false">all/2-I3071</f>
        <v>2850</v>
      </c>
      <c r="L3071" s="0" t="n">
        <f aca="false">IF(G3071&lt;all,MIN(1,MAX(0,K3071/(J3071+K3071))),L3070)</f>
        <v>0.46751968503937</v>
      </c>
      <c r="M3071" s="0" t="n">
        <f aca="false">IF(G3071&lt;all,MIN(1,MAX(0,J3071/(J3071+K3071))),M3070)</f>
        <v>0.53248031496063</v>
      </c>
      <c r="N3071" s="0" t="n">
        <f aca="true">RAND()</f>
        <v>0.494510998858568</v>
      </c>
      <c r="O3071" s="1" t="str">
        <f aca="false">IF(N3071&lt;L3071,"A","B")</f>
        <v>B</v>
      </c>
    </row>
    <row r="3072" customFormat="false" ht="13.5" hidden="false" customHeight="false" outlineLevel="0" collapsed="false">
      <c r="E3072" s="1" t="str">
        <f aca="false">IF(G3071&gt;all,"",IF(C3072="",O3071,C3072))</f>
        <v>B</v>
      </c>
      <c r="F3072" s="0" t="n">
        <f aca="false">IF(D3072="",1,D3072)</f>
        <v>1</v>
      </c>
      <c r="G3072" s="0" t="n">
        <f aca="false">G3071+F3072</f>
        <v>3905</v>
      </c>
      <c r="H3072" s="0" t="n">
        <f aca="false">IF(E3072="A",H3071+F3072,H3071)</f>
        <v>1754</v>
      </c>
      <c r="I3072" s="0" t="n">
        <f aca="false">IF(E3072="B",I3071+F3072,I3071)</f>
        <v>2151</v>
      </c>
      <c r="J3072" s="0" t="n">
        <f aca="false">all/2-H3072</f>
        <v>3246</v>
      </c>
      <c r="K3072" s="0" t="n">
        <f aca="false">all/2-I3072</f>
        <v>2849</v>
      </c>
      <c r="L3072" s="0" t="n">
        <f aca="false">IF(G3072&lt;all,MIN(1,MAX(0,K3072/(J3072+K3072))),L3071)</f>
        <v>0.467432321575062</v>
      </c>
      <c r="M3072" s="0" t="n">
        <f aca="false">IF(G3072&lt;all,MIN(1,MAX(0,J3072/(J3072+K3072))),M3071)</f>
        <v>0.532567678424939</v>
      </c>
      <c r="N3072" s="0" t="n">
        <f aca="true">RAND()</f>
        <v>0.67462087200355</v>
      </c>
      <c r="O3072" s="1" t="str">
        <f aca="false">IF(N3072&lt;L3072,"A","B")</f>
        <v>B</v>
      </c>
    </row>
    <row r="3073" customFormat="false" ht="13.5" hidden="false" customHeight="false" outlineLevel="0" collapsed="false">
      <c r="E3073" s="1" t="str">
        <f aca="false">IF(G3072&gt;all,"",IF(C3073="",O3072,C3073))</f>
        <v>B</v>
      </c>
      <c r="F3073" s="0" t="n">
        <f aca="false">IF(D3073="",1,D3073)</f>
        <v>1</v>
      </c>
      <c r="G3073" s="0" t="n">
        <f aca="false">G3072+F3073</f>
        <v>3906</v>
      </c>
      <c r="H3073" s="0" t="n">
        <f aca="false">IF(E3073="A",H3072+F3073,H3072)</f>
        <v>1754</v>
      </c>
      <c r="I3073" s="0" t="n">
        <f aca="false">IF(E3073="B",I3072+F3073,I3072)</f>
        <v>2152</v>
      </c>
      <c r="J3073" s="0" t="n">
        <f aca="false">all/2-H3073</f>
        <v>3246</v>
      </c>
      <c r="K3073" s="0" t="n">
        <f aca="false">all/2-I3073</f>
        <v>2848</v>
      </c>
      <c r="L3073" s="0" t="n">
        <f aca="false">IF(G3073&lt;all,MIN(1,MAX(0,K3073/(J3073+K3073))),L3072)</f>
        <v>0.467344929438792</v>
      </c>
      <c r="M3073" s="0" t="n">
        <f aca="false">IF(G3073&lt;all,MIN(1,MAX(0,J3073/(J3073+K3073))),M3072)</f>
        <v>0.532655070561208</v>
      </c>
      <c r="N3073" s="0" t="n">
        <f aca="true">RAND()</f>
        <v>0.932885653136768</v>
      </c>
      <c r="O3073" s="1" t="str">
        <f aca="false">IF(N3073&lt;L3073,"A","B")</f>
        <v>B</v>
      </c>
    </row>
    <row r="3074" customFormat="false" ht="13.5" hidden="false" customHeight="false" outlineLevel="0" collapsed="false">
      <c r="E3074" s="1" t="str">
        <f aca="false">IF(G3073&gt;all,"",IF(C3074="",O3073,C3074))</f>
        <v>B</v>
      </c>
      <c r="F3074" s="0" t="n">
        <f aca="false">IF(D3074="",1,D3074)</f>
        <v>1</v>
      </c>
      <c r="G3074" s="0" t="n">
        <f aca="false">G3073+F3074</f>
        <v>3907</v>
      </c>
      <c r="H3074" s="0" t="n">
        <f aca="false">IF(E3074="A",H3073+F3074,H3073)</f>
        <v>1754</v>
      </c>
      <c r="I3074" s="0" t="n">
        <f aca="false">IF(E3074="B",I3073+F3074,I3073)</f>
        <v>2153</v>
      </c>
      <c r="J3074" s="0" t="n">
        <f aca="false">all/2-H3074</f>
        <v>3246</v>
      </c>
      <c r="K3074" s="0" t="n">
        <f aca="false">all/2-I3074</f>
        <v>2847</v>
      </c>
      <c r="L3074" s="0" t="n">
        <f aca="false">IF(G3074&lt;all,MIN(1,MAX(0,K3074/(J3074+K3074))),L3073)</f>
        <v>0.467257508616445</v>
      </c>
      <c r="M3074" s="0" t="n">
        <f aca="false">IF(G3074&lt;all,MIN(1,MAX(0,J3074/(J3074+K3074))),M3073)</f>
        <v>0.532742491383555</v>
      </c>
      <c r="N3074" s="0" t="n">
        <f aca="true">RAND()</f>
        <v>0.174951665056781</v>
      </c>
      <c r="O3074" s="1" t="str">
        <f aca="false">IF(N3074&lt;L3074,"A","B")</f>
        <v>A</v>
      </c>
    </row>
    <row r="3075" customFormat="false" ht="13.5" hidden="false" customHeight="false" outlineLevel="0" collapsed="false">
      <c r="E3075" s="1" t="str">
        <f aca="false">IF(G3074&gt;all,"",IF(C3075="",O3074,C3075))</f>
        <v>A</v>
      </c>
      <c r="F3075" s="0" t="n">
        <f aca="false">IF(D3075="",1,D3075)</f>
        <v>1</v>
      </c>
      <c r="G3075" s="0" t="n">
        <f aca="false">G3074+F3075</f>
        <v>3908</v>
      </c>
      <c r="H3075" s="0" t="n">
        <f aca="false">IF(E3075="A",H3074+F3075,H3074)</f>
        <v>1755</v>
      </c>
      <c r="I3075" s="0" t="n">
        <f aca="false">IF(E3075="B",I3074+F3075,I3074)</f>
        <v>2153</v>
      </c>
      <c r="J3075" s="0" t="n">
        <f aca="false">all/2-H3075</f>
        <v>3245</v>
      </c>
      <c r="K3075" s="0" t="n">
        <f aca="false">all/2-I3075</f>
        <v>2847</v>
      </c>
      <c r="L3075" s="0" t="n">
        <f aca="false">IF(G3075&lt;all,MIN(1,MAX(0,K3075/(J3075+K3075))),L3074)</f>
        <v>0.467334208798424</v>
      </c>
      <c r="M3075" s="0" t="n">
        <f aca="false">IF(G3075&lt;all,MIN(1,MAX(0,J3075/(J3075+K3075))),M3074)</f>
        <v>0.532665791201576</v>
      </c>
      <c r="N3075" s="0" t="n">
        <f aca="true">RAND()</f>
        <v>0.941039867267503</v>
      </c>
      <c r="O3075" s="1" t="str">
        <f aca="false">IF(N3075&lt;L3075,"A","B")</f>
        <v>B</v>
      </c>
    </row>
    <row r="3076" customFormat="false" ht="13.5" hidden="false" customHeight="false" outlineLevel="0" collapsed="false">
      <c r="E3076" s="1" t="str">
        <f aca="false">IF(G3075&gt;all,"",IF(C3076="",O3075,C3076))</f>
        <v>B</v>
      </c>
      <c r="F3076" s="0" t="n">
        <f aca="false">IF(D3076="",1,D3076)</f>
        <v>1</v>
      </c>
      <c r="G3076" s="0" t="n">
        <f aca="false">G3075+F3076</f>
        <v>3909</v>
      </c>
      <c r="H3076" s="0" t="n">
        <f aca="false">IF(E3076="A",H3075+F3076,H3075)</f>
        <v>1755</v>
      </c>
      <c r="I3076" s="0" t="n">
        <f aca="false">IF(E3076="B",I3075+F3076,I3075)</f>
        <v>2154</v>
      </c>
      <c r="J3076" s="0" t="n">
        <f aca="false">all/2-H3076</f>
        <v>3245</v>
      </c>
      <c r="K3076" s="0" t="n">
        <f aca="false">all/2-I3076</f>
        <v>2846</v>
      </c>
      <c r="L3076" s="0" t="n">
        <f aca="false">IF(G3076&lt;all,MIN(1,MAX(0,K3076/(J3076+K3076))),L3075)</f>
        <v>0.467246757511082</v>
      </c>
      <c r="M3076" s="0" t="n">
        <f aca="false">IF(G3076&lt;all,MIN(1,MAX(0,J3076/(J3076+K3076))),M3075)</f>
        <v>0.532753242488918</v>
      </c>
      <c r="N3076" s="0" t="n">
        <f aca="true">RAND()</f>
        <v>0.163604145556608</v>
      </c>
      <c r="O3076" s="1" t="str">
        <f aca="false">IF(N3076&lt;L3076,"A","B")</f>
        <v>A</v>
      </c>
    </row>
    <row r="3077" customFormat="false" ht="13.5" hidden="false" customHeight="false" outlineLevel="0" collapsed="false">
      <c r="E3077" s="1" t="str">
        <f aca="false">IF(G3076&gt;all,"",IF(C3077="",O3076,C3077))</f>
        <v>A</v>
      </c>
      <c r="F3077" s="0" t="n">
        <f aca="false">IF(D3077="",1,D3077)</f>
        <v>1</v>
      </c>
      <c r="G3077" s="0" t="n">
        <f aca="false">G3076+F3077</f>
        <v>3910</v>
      </c>
      <c r="H3077" s="0" t="n">
        <f aca="false">IF(E3077="A",H3076+F3077,H3076)</f>
        <v>1756</v>
      </c>
      <c r="I3077" s="0" t="n">
        <f aca="false">IF(E3077="B",I3076+F3077,I3076)</f>
        <v>2154</v>
      </c>
      <c r="J3077" s="0" t="n">
        <f aca="false">all/2-H3077</f>
        <v>3244</v>
      </c>
      <c r="K3077" s="0" t="n">
        <f aca="false">all/2-I3077</f>
        <v>2846</v>
      </c>
      <c r="L3077" s="0" t="n">
        <f aca="false">IF(G3077&lt;all,MIN(1,MAX(0,K3077/(J3077+K3077))),L3076)</f>
        <v>0.467323481116585</v>
      </c>
      <c r="M3077" s="0" t="n">
        <f aca="false">IF(G3077&lt;all,MIN(1,MAX(0,J3077/(J3077+K3077))),M3076)</f>
        <v>0.532676518883415</v>
      </c>
      <c r="N3077" s="0" t="n">
        <f aca="true">RAND()</f>
        <v>0.108861485298601</v>
      </c>
      <c r="O3077" s="1" t="str">
        <f aca="false">IF(N3077&lt;L3077,"A","B")</f>
        <v>A</v>
      </c>
    </row>
    <row r="3078" customFormat="false" ht="13.5" hidden="false" customHeight="false" outlineLevel="0" collapsed="false">
      <c r="E3078" s="1" t="str">
        <f aca="false">IF(G3077&gt;all,"",IF(C3078="",O3077,C3078))</f>
        <v>A</v>
      </c>
      <c r="F3078" s="0" t="n">
        <f aca="false">IF(D3078="",1,D3078)</f>
        <v>1</v>
      </c>
      <c r="G3078" s="0" t="n">
        <f aca="false">G3077+F3078</f>
        <v>3911</v>
      </c>
      <c r="H3078" s="0" t="n">
        <f aca="false">IF(E3078="A",H3077+F3078,H3077)</f>
        <v>1757</v>
      </c>
      <c r="I3078" s="0" t="n">
        <f aca="false">IF(E3078="B",I3077+F3078,I3077)</f>
        <v>2154</v>
      </c>
      <c r="J3078" s="0" t="n">
        <f aca="false">all/2-H3078</f>
        <v>3243</v>
      </c>
      <c r="K3078" s="0" t="n">
        <f aca="false">all/2-I3078</f>
        <v>2846</v>
      </c>
      <c r="L3078" s="0" t="n">
        <f aca="false">IF(G3078&lt;all,MIN(1,MAX(0,K3078/(J3078+K3078))),L3077)</f>
        <v>0.467400229922812</v>
      </c>
      <c r="M3078" s="0" t="n">
        <f aca="false">IF(G3078&lt;all,MIN(1,MAX(0,J3078/(J3078+K3078))),M3077)</f>
        <v>0.532599770077188</v>
      </c>
      <c r="N3078" s="0" t="n">
        <f aca="true">RAND()</f>
        <v>0.219401012450441</v>
      </c>
      <c r="O3078" s="1" t="str">
        <f aca="false">IF(N3078&lt;L3078,"A","B")</f>
        <v>A</v>
      </c>
    </row>
    <row r="3079" customFormat="false" ht="13.5" hidden="false" customHeight="false" outlineLevel="0" collapsed="false">
      <c r="E3079" s="1" t="str">
        <f aca="false">IF(G3078&gt;all,"",IF(C3079="",O3078,C3079))</f>
        <v>A</v>
      </c>
      <c r="F3079" s="0" t="n">
        <f aca="false">IF(D3079="",1,D3079)</f>
        <v>1</v>
      </c>
      <c r="G3079" s="0" t="n">
        <f aca="false">G3078+F3079</f>
        <v>3912</v>
      </c>
      <c r="H3079" s="0" t="n">
        <f aca="false">IF(E3079="A",H3078+F3079,H3078)</f>
        <v>1758</v>
      </c>
      <c r="I3079" s="0" t="n">
        <f aca="false">IF(E3079="B",I3078+F3079,I3078)</f>
        <v>2154</v>
      </c>
      <c r="J3079" s="0" t="n">
        <f aca="false">all/2-H3079</f>
        <v>3242</v>
      </c>
      <c r="K3079" s="0" t="n">
        <f aca="false">all/2-I3079</f>
        <v>2846</v>
      </c>
      <c r="L3079" s="0" t="n">
        <f aca="false">IF(G3079&lt;all,MIN(1,MAX(0,K3079/(J3079+K3079))),L3078)</f>
        <v>0.467477003942181</v>
      </c>
      <c r="M3079" s="0" t="n">
        <f aca="false">IF(G3079&lt;all,MIN(1,MAX(0,J3079/(J3079+K3079))),M3078)</f>
        <v>0.532522996057819</v>
      </c>
      <c r="N3079" s="0" t="n">
        <f aca="true">RAND()</f>
        <v>0.557823830542116</v>
      </c>
      <c r="O3079" s="1" t="str">
        <f aca="false">IF(N3079&lt;L3079,"A","B")</f>
        <v>B</v>
      </c>
    </row>
    <row r="3080" customFormat="false" ht="13.5" hidden="false" customHeight="false" outlineLevel="0" collapsed="false">
      <c r="E3080" s="1" t="str">
        <f aca="false">IF(G3079&gt;all,"",IF(C3080="",O3079,C3080))</f>
        <v>B</v>
      </c>
      <c r="F3080" s="0" t="n">
        <f aca="false">IF(D3080="",1,D3080)</f>
        <v>1</v>
      </c>
      <c r="G3080" s="0" t="n">
        <f aca="false">G3079+F3080</f>
        <v>3913</v>
      </c>
      <c r="H3080" s="0" t="n">
        <f aca="false">IF(E3080="A",H3079+F3080,H3079)</f>
        <v>1758</v>
      </c>
      <c r="I3080" s="0" t="n">
        <f aca="false">IF(E3080="B",I3079+F3080,I3079)</f>
        <v>2155</v>
      </c>
      <c r="J3080" s="0" t="n">
        <f aca="false">all/2-H3080</f>
        <v>3242</v>
      </c>
      <c r="K3080" s="0" t="n">
        <f aca="false">all/2-I3080</f>
        <v>2845</v>
      </c>
      <c r="L3080" s="0" t="n">
        <f aca="false">IF(G3080&lt;all,MIN(1,MAX(0,K3080/(J3080+K3080))),L3079)</f>
        <v>0.467389518646295</v>
      </c>
      <c r="M3080" s="0" t="n">
        <f aca="false">IF(G3080&lt;all,MIN(1,MAX(0,J3080/(J3080+K3080))),M3079)</f>
        <v>0.532610481353705</v>
      </c>
      <c r="N3080" s="0" t="n">
        <f aca="true">RAND()</f>
        <v>0.140216737207426</v>
      </c>
      <c r="O3080" s="1" t="str">
        <f aca="false">IF(N3080&lt;L3080,"A","B")</f>
        <v>A</v>
      </c>
    </row>
    <row r="3081" customFormat="false" ht="13.5" hidden="false" customHeight="false" outlineLevel="0" collapsed="false">
      <c r="E3081" s="1" t="str">
        <f aca="false">IF(G3080&gt;all,"",IF(C3081="",O3080,C3081))</f>
        <v>A</v>
      </c>
      <c r="F3081" s="0" t="n">
        <f aca="false">IF(D3081="",1,D3081)</f>
        <v>1</v>
      </c>
      <c r="G3081" s="0" t="n">
        <f aca="false">G3080+F3081</f>
        <v>3914</v>
      </c>
      <c r="H3081" s="0" t="n">
        <f aca="false">IF(E3081="A",H3080+F3081,H3080)</f>
        <v>1759</v>
      </c>
      <c r="I3081" s="0" t="n">
        <f aca="false">IF(E3081="B",I3080+F3081,I3080)</f>
        <v>2155</v>
      </c>
      <c r="J3081" s="0" t="n">
        <f aca="false">all/2-H3081</f>
        <v>3241</v>
      </c>
      <c r="K3081" s="0" t="n">
        <f aca="false">all/2-I3081</f>
        <v>2845</v>
      </c>
      <c r="L3081" s="0" t="n">
        <f aca="false">IF(G3081&lt;all,MIN(1,MAX(0,K3081/(J3081+K3081))),L3080)</f>
        <v>0.467466316135393</v>
      </c>
      <c r="M3081" s="0" t="n">
        <f aca="false">IF(G3081&lt;all,MIN(1,MAX(0,J3081/(J3081+K3081))),M3080)</f>
        <v>0.532533683864607</v>
      </c>
      <c r="N3081" s="0" t="n">
        <f aca="true">RAND()</f>
        <v>0.701196406896973</v>
      </c>
      <c r="O3081" s="1" t="str">
        <f aca="false">IF(N3081&lt;L3081,"A","B")</f>
        <v>B</v>
      </c>
    </row>
    <row r="3082" customFormat="false" ht="13.5" hidden="false" customHeight="false" outlineLevel="0" collapsed="false">
      <c r="E3082" s="1" t="str">
        <f aca="false">IF(G3081&gt;all,"",IF(C3082="",O3081,C3082))</f>
        <v>B</v>
      </c>
      <c r="F3082" s="0" t="n">
        <f aca="false">IF(D3082="",1,D3082)</f>
        <v>1</v>
      </c>
      <c r="G3082" s="0" t="n">
        <f aca="false">G3081+F3082</f>
        <v>3915</v>
      </c>
      <c r="H3082" s="0" t="n">
        <f aca="false">IF(E3082="A",H3081+F3082,H3081)</f>
        <v>1759</v>
      </c>
      <c r="I3082" s="0" t="n">
        <f aca="false">IF(E3082="B",I3081+F3082,I3081)</f>
        <v>2156</v>
      </c>
      <c r="J3082" s="0" t="n">
        <f aca="false">all/2-H3082</f>
        <v>3241</v>
      </c>
      <c r="K3082" s="0" t="n">
        <f aca="false">all/2-I3082</f>
        <v>2844</v>
      </c>
      <c r="L3082" s="0" t="n">
        <f aca="false">IF(G3082&lt;all,MIN(1,MAX(0,K3082/(J3082+K3082))),L3081)</f>
        <v>0.467378800328677</v>
      </c>
      <c r="M3082" s="0" t="n">
        <f aca="false">IF(G3082&lt;all,MIN(1,MAX(0,J3082/(J3082+K3082))),M3081)</f>
        <v>0.532621199671323</v>
      </c>
      <c r="N3082" s="0" t="n">
        <f aca="true">RAND()</f>
        <v>0.126325316121793</v>
      </c>
      <c r="O3082" s="1" t="str">
        <f aca="false">IF(N3082&lt;L3082,"A","B")</f>
        <v>A</v>
      </c>
    </row>
    <row r="3083" customFormat="false" ht="13.5" hidden="false" customHeight="false" outlineLevel="0" collapsed="false">
      <c r="E3083" s="1" t="str">
        <f aca="false">IF(G3082&gt;all,"",IF(C3083="",O3082,C3083))</f>
        <v>A</v>
      </c>
      <c r="F3083" s="0" t="n">
        <f aca="false">IF(D3083="",1,D3083)</f>
        <v>1</v>
      </c>
      <c r="G3083" s="0" t="n">
        <f aca="false">G3082+F3083</f>
        <v>3916</v>
      </c>
      <c r="H3083" s="0" t="n">
        <f aca="false">IF(E3083="A",H3082+F3083,H3082)</f>
        <v>1760</v>
      </c>
      <c r="I3083" s="0" t="n">
        <f aca="false">IF(E3083="B",I3082+F3083,I3082)</f>
        <v>2156</v>
      </c>
      <c r="J3083" s="0" t="n">
        <f aca="false">all/2-H3083</f>
        <v>3240</v>
      </c>
      <c r="K3083" s="0" t="n">
        <f aca="false">all/2-I3083</f>
        <v>2844</v>
      </c>
      <c r="L3083" s="0" t="n">
        <f aca="false">IF(G3083&lt;all,MIN(1,MAX(0,K3083/(J3083+K3083))),L3082)</f>
        <v>0.467455621301775</v>
      </c>
      <c r="M3083" s="0" t="n">
        <f aca="false">IF(G3083&lt;all,MIN(1,MAX(0,J3083/(J3083+K3083))),M3082)</f>
        <v>0.532544378698225</v>
      </c>
      <c r="N3083" s="0" t="n">
        <f aca="true">RAND()</f>
        <v>0.749799847522438</v>
      </c>
      <c r="O3083" s="1" t="str">
        <f aca="false">IF(N3083&lt;L3083,"A","B")</f>
        <v>B</v>
      </c>
    </row>
    <row r="3084" customFormat="false" ht="13.5" hidden="false" customHeight="false" outlineLevel="0" collapsed="false">
      <c r="E3084" s="1" t="str">
        <f aca="false">IF(G3083&gt;all,"",IF(C3084="",O3083,C3084))</f>
        <v>B</v>
      </c>
      <c r="F3084" s="0" t="n">
        <f aca="false">IF(D3084="",1,D3084)</f>
        <v>1</v>
      </c>
      <c r="G3084" s="0" t="n">
        <f aca="false">G3083+F3084</f>
        <v>3917</v>
      </c>
      <c r="H3084" s="0" t="n">
        <f aca="false">IF(E3084="A",H3083+F3084,H3083)</f>
        <v>1760</v>
      </c>
      <c r="I3084" s="0" t="n">
        <f aca="false">IF(E3084="B",I3083+F3084,I3083)</f>
        <v>2157</v>
      </c>
      <c r="J3084" s="0" t="n">
        <f aca="false">all/2-H3084</f>
        <v>3240</v>
      </c>
      <c r="K3084" s="0" t="n">
        <f aca="false">all/2-I3084</f>
        <v>2843</v>
      </c>
      <c r="L3084" s="0" t="n">
        <f aca="false">IF(G3084&lt;all,MIN(1,MAX(0,K3084/(J3084+K3084))),L3083)</f>
        <v>0.467368074963012</v>
      </c>
      <c r="M3084" s="0" t="n">
        <f aca="false">IF(G3084&lt;all,MIN(1,MAX(0,J3084/(J3084+K3084))),M3083)</f>
        <v>0.532631925036988</v>
      </c>
      <c r="N3084" s="0" t="n">
        <f aca="true">RAND()</f>
        <v>0.745611874736677</v>
      </c>
      <c r="O3084" s="1" t="str">
        <f aca="false">IF(N3084&lt;L3084,"A","B")</f>
        <v>B</v>
      </c>
    </row>
    <row r="3085" customFormat="false" ht="13.5" hidden="false" customHeight="false" outlineLevel="0" collapsed="false">
      <c r="E3085" s="1" t="str">
        <f aca="false">IF(G3084&gt;all,"",IF(C3085="",O3084,C3085))</f>
        <v>B</v>
      </c>
      <c r="F3085" s="0" t="n">
        <f aca="false">IF(D3085="",1,D3085)</f>
        <v>1</v>
      </c>
      <c r="G3085" s="0" t="n">
        <f aca="false">G3084+F3085</f>
        <v>3918</v>
      </c>
      <c r="H3085" s="0" t="n">
        <f aca="false">IF(E3085="A",H3084+F3085,H3084)</f>
        <v>1760</v>
      </c>
      <c r="I3085" s="0" t="n">
        <f aca="false">IF(E3085="B",I3084+F3085,I3084)</f>
        <v>2158</v>
      </c>
      <c r="J3085" s="0" t="n">
        <f aca="false">all/2-H3085</f>
        <v>3240</v>
      </c>
      <c r="K3085" s="0" t="n">
        <f aca="false">all/2-I3085</f>
        <v>2842</v>
      </c>
      <c r="L3085" s="0" t="n">
        <f aca="false">IF(G3085&lt;all,MIN(1,MAX(0,K3085/(J3085+K3085))),L3084)</f>
        <v>0.46728049983558</v>
      </c>
      <c r="M3085" s="0" t="n">
        <f aca="false">IF(G3085&lt;all,MIN(1,MAX(0,J3085/(J3085+K3085))),M3084)</f>
        <v>0.53271950016442</v>
      </c>
      <c r="N3085" s="0" t="n">
        <f aca="true">RAND()</f>
        <v>0.988281335485577</v>
      </c>
      <c r="O3085" s="1" t="str">
        <f aca="false">IF(N3085&lt;L3085,"A","B")</f>
        <v>B</v>
      </c>
    </row>
    <row r="3086" customFormat="false" ht="13.5" hidden="false" customHeight="false" outlineLevel="0" collapsed="false">
      <c r="E3086" s="1" t="str">
        <f aca="false">IF(G3085&gt;all,"",IF(C3086="",O3085,C3086))</f>
        <v>B</v>
      </c>
      <c r="F3086" s="0" t="n">
        <f aca="false">IF(D3086="",1,D3086)</f>
        <v>1</v>
      </c>
      <c r="G3086" s="0" t="n">
        <f aca="false">G3085+F3086</f>
        <v>3919</v>
      </c>
      <c r="H3086" s="0" t="n">
        <f aca="false">IF(E3086="A",H3085+F3086,H3085)</f>
        <v>1760</v>
      </c>
      <c r="I3086" s="0" t="n">
        <f aca="false">IF(E3086="B",I3085+F3086,I3085)</f>
        <v>2159</v>
      </c>
      <c r="J3086" s="0" t="n">
        <f aca="false">all/2-H3086</f>
        <v>3240</v>
      </c>
      <c r="K3086" s="0" t="n">
        <f aca="false">all/2-I3086</f>
        <v>2841</v>
      </c>
      <c r="L3086" s="0" t="n">
        <f aca="false">IF(G3086&lt;all,MIN(1,MAX(0,K3086/(J3086+K3086))),L3085)</f>
        <v>0.467192895905279</v>
      </c>
      <c r="M3086" s="0" t="n">
        <f aca="false">IF(G3086&lt;all,MIN(1,MAX(0,J3086/(J3086+K3086))),M3085)</f>
        <v>0.532807104094721</v>
      </c>
      <c r="N3086" s="0" t="n">
        <f aca="true">RAND()</f>
        <v>0.627328071379255</v>
      </c>
      <c r="O3086" s="1" t="str">
        <f aca="false">IF(N3086&lt;L3086,"A","B")</f>
        <v>B</v>
      </c>
    </row>
    <row r="3087" customFormat="false" ht="13.5" hidden="false" customHeight="false" outlineLevel="0" collapsed="false">
      <c r="E3087" s="1" t="str">
        <f aca="false">IF(G3086&gt;all,"",IF(C3087="",O3086,C3087))</f>
        <v>B</v>
      </c>
      <c r="F3087" s="0" t="n">
        <f aca="false">IF(D3087="",1,D3087)</f>
        <v>1</v>
      </c>
      <c r="G3087" s="0" t="n">
        <f aca="false">G3086+F3087</f>
        <v>3920</v>
      </c>
      <c r="H3087" s="0" t="n">
        <f aca="false">IF(E3087="A",H3086+F3087,H3086)</f>
        <v>1760</v>
      </c>
      <c r="I3087" s="0" t="n">
        <f aca="false">IF(E3087="B",I3086+F3087,I3086)</f>
        <v>2160</v>
      </c>
      <c r="J3087" s="0" t="n">
        <f aca="false">all/2-H3087</f>
        <v>3240</v>
      </c>
      <c r="K3087" s="0" t="n">
        <f aca="false">all/2-I3087</f>
        <v>2840</v>
      </c>
      <c r="L3087" s="0" t="n">
        <f aca="false">IF(G3087&lt;all,MIN(1,MAX(0,K3087/(J3087+K3087))),L3086)</f>
        <v>0.467105263157895</v>
      </c>
      <c r="M3087" s="0" t="n">
        <f aca="false">IF(G3087&lt;all,MIN(1,MAX(0,J3087/(J3087+K3087))),M3086)</f>
        <v>0.532894736842105</v>
      </c>
      <c r="N3087" s="0" t="n">
        <f aca="true">RAND()</f>
        <v>0.368014384939607</v>
      </c>
      <c r="O3087" s="1" t="str">
        <f aca="false">IF(N3087&lt;L3087,"A","B")</f>
        <v>A</v>
      </c>
    </row>
    <row r="3088" customFormat="false" ht="13.5" hidden="false" customHeight="false" outlineLevel="0" collapsed="false">
      <c r="E3088" s="1" t="str">
        <f aca="false">IF(G3087&gt;all,"",IF(C3088="",O3087,C3088))</f>
        <v>A</v>
      </c>
      <c r="F3088" s="0" t="n">
        <f aca="false">IF(D3088="",1,D3088)</f>
        <v>1</v>
      </c>
      <c r="G3088" s="0" t="n">
        <f aca="false">G3087+F3088</f>
        <v>3921</v>
      </c>
      <c r="H3088" s="0" t="n">
        <f aca="false">IF(E3088="A",H3087+F3088,H3087)</f>
        <v>1761</v>
      </c>
      <c r="I3088" s="0" t="n">
        <f aca="false">IF(E3088="B",I3087+F3088,I3087)</f>
        <v>2160</v>
      </c>
      <c r="J3088" s="0" t="n">
        <f aca="false">all/2-H3088</f>
        <v>3239</v>
      </c>
      <c r="K3088" s="0" t="n">
        <f aca="false">all/2-I3088</f>
        <v>2840</v>
      </c>
      <c r="L3088" s="0" t="n">
        <f aca="false">IF(G3088&lt;all,MIN(1,MAX(0,K3088/(J3088+K3088))),L3087)</f>
        <v>0.46718210231946</v>
      </c>
      <c r="M3088" s="0" t="n">
        <f aca="false">IF(G3088&lt;all,MIN(1,MAX(0,J3088/(J3088+K3088))),M3087)</f>
        <v>0.53281789768054</v>
      </c>
      <c r="N3088" s="0" t="n">
        <f aca="true">RAND()</f>
        <v>0.465328926833912</v>
      </c>
      <c r="O3088" s="1" t="str">
        <f aca="false">IF(N3088&lt;L3088,"A","B")</f>
        <v>A</v>
      </c>
    </row>
    <row r="3089" customFormat="false" ht="13.5" hidden="false" customHeight="false" outlineLevel="0" collapsed="false">
      <c r="E3089" s="1" t="str">
        <f aca="false">IF(G3088&gt;all,"",IF(C3089="",O3088,C3089))</f>
        <v>A</v>
      </c>
      <c r="F3089" s="0" t="n">
        <f aca="false">IF(D3089="",1,D3089)</f>
        <v>1</v>
      </c>
      <c r="G3089" s="0" t="n">
        <f aca="false">G3088+F3089</f>
        <v>3922</v>
      </c>
      <c r="H3089" s="0" t="n">
        <f aca="false">IF(E3089="A",H3088+F3089,H3088)</f>
        <v>1762</v>
      </c>
      <c r="I3089" s="0" t="n">
        <f aca="false">IF(E3089="B",I3088+F3089,I3088)</f>
        <v>2160</v>
      </c>
      <c r="J3089" s="0" t="n">
        <f aca="false">all/2-H3089</f>
        <v>3238</v>
      </c>
      <c r="K3089" s="0" t="n">
        <f aca="false">all/2-I3089</f>
        <v>2840</v>
      </c>
      <c r="L3089" s="0" t="n">
        <f aca="false">IF(G3089&lt;all,MIN(1,MAX(0,K3089/(J3089+K3089))),L3088)</f>
        <v>0.467258966765383</v>
      </c>
      <c r="M3089" s="0" t="n">
        <f aca="false">IF(G3089&lt;all,MIN(1,MAX(0,J3089/(J3089+K3089))),M3088)</f>
        <v>0.532741033234617</v>
      </c>
      <c r="N3089" s="0" t="n">
        <f aca="true">RAND()</f>
        <v>0.427608809114389</v>
      </c>
      <c r="O3089" s="1" t="str">
        <f aca="false">IF(N3089&lt;L3089,"A","B")</f>
        <v>A</v>
      </c>
    </row>
    <row r="3090" customFormat="false" ht="13.5" hidden="false" customHeight="false" outlineLevel="0" collapsed="false">
      <c r="E3090" s="1" t="str">
        <f aca="false">IF(G3089&gt;all,"",IF(C3090="",O3089,C3090))</f>
        <v>A</v>
      </c>
      <c r="F3090" s="0" t="n">
        <f aca="false">IF(D3090="",1,D3090)</f>
        <v>1</v>
      </c>
      <c r="G3090" s="0" t="n">
        <f aca="false">G3089+F3090</f>
        <v>3923</v>
      </c>
      <c r="H3090" s="0" t="n">
        <f aca="false">IF(E3090="A",H3089+F3090,H3089)</f>
        <v>1763</v>
      </c>
      <c r="I3090" s="0" t="n">
        <f aca="false">IF(E3090="B",I3089+F3090,I3089)</f>
        <v>2160</v>
      </c>
      <c r="J3090" s="0" t="n">
        <f aca="false">all/2-H3090</f>
        <v>3237</v>
      </c>
      <c r="K3090" s="0" t="n">
        <f aca="false">all/2-I3090</f>
        <v>2840</v>
      </c>
      <c r="L3090" s="0" t="n">
        <f aca="false">IF(G3090&lt;all,MIN(1,MAX(0,K3090/(J3090+K3090))),L3089)</f>
        <v>0.467335856508145</v>
      </c>
      <c r="M3090" s="0" t="n">
        <f aca="false">IF(G3090&lt;all,MIN(1,MAX(0,J3090/(J3090+K3090))),M3089)</f>
        <v>0.532664143491855</v>
      </c>
      <c r="N3090" s="0" t="n">
        <f aca="true">RAND()</f>
        <v>0.245027340314767</v>
      </c>
      <c r="O3090" s="1" t="str">
        <f aca="false">IF(N3090&lt;L3090,"A","B")</f>
        <v>A</v>
      </c>
    </row>
    <row r="3091" customFormat="false" ht="13.5" hidden="false" customHeight="false" outlineLevel="0" collapsed="false">
      <c r="E3091" s="1" t="str">
        <f aca="false">IF(G3090&gt;all,"",IF(C3091="",O3090,C3091))</f>
        <v>A</v>
      </c>
      <c r="F3091" s="0" t="n">
        <f aca="false">IF(D3091="",1,D3091)</f>
        <v>1</v>
      </c>
      <c r="G3091" s="0" t="n">
        <f aca="false">G3090+F3091</f>
        <v>3924</v>
      </c>
      <c r="H3091" s="0" t="n">
        <f aca="false">IF(E3091="A",H3090+F3091,H3090)</f>
        <v>1764</v>
      </c>
      <c r="I3091" s="0" t="n">
        <f aca="false">IF(E3091="B",I3090+F3091,I3090)</f>
        <v>2160</v>
      </c>
      <c r="J3091" s="0" t="n">
        <f aca="false">all/2-H3091</f>
        <v>3236</v>
      </c>
      <c r="K3091" s="0" t="n">
        <f aca="false">all/2-I3091</f>
        <v>2840</v>
      </c>
      <c r="L3091" s="0" t="n">
        <f aca="false">IF(G3091&lt;all,MIN(1,MAX(0,K3091/(J3091+K3091))),L3090)</f>
        <v>0.467412771560237</v>
      </c>
      <c r="M3091" s="0" t="n">
        <f aca="false">IF(G3091&lt;all,MIN(1,MAX(0,J3091/(J3091+K3091))),M3090)</f>
        <v>0.532587228439763</v>
      </c>
      <c r="N3091" s="0" t="n">
        <f aca="true">RAND()</f>
        <v>0.800308859939713</v>
      </c>
      <c r="O3091" s="1" t="str">
        <f aca="false">IF(N3091&lt;L3091,"A","B")</f>
        <v>B</v>
      </c>
    </row>
    <row r="3092" customFormat="false" ht="13.5" hidden="false" customHeight="false" outlineLevel="0" collapsed="false">
      <c r="E3092" s="1" t="str">
        <f aca="false">IF(G3091&gt;all,"",IF(C3092="",O3091,C3092))</f>
        <v>B</v>
      </c>
      <c r="F3092" s="0" t="n">
        <f aca="false">IF(D3092="",1,D3092)</f>
        <v>1</v>
      </c>
      <c r="G3092" s="0" t="n">
        <f aca="false">G3091+F3092</f>
        <v>3925</v>
      </c>
      <c r="H3092" s="0" t="n">
        <f aca="false">IF(E3092="A",H3091+F3092,H3091)</f>
        <v>1764</v>
      </c>
      <c r="I3092" s="0" t="n">
        <f aca="false">IF(E3092="B",I3091+F3092,I3091)</f>
        <v>2161</v>
      </c>
      <c r="J3092" s="0" t="n">
        <f aca="false">all/2-H3092</f>
        <v>3236</v>
      </c>
      <c r="K3092" s="0" t="n">
        <f aca="false">all/2-I3092</f>
        <v>2839</v>
      </c>
      <c r="L3092" s="0" t="n">
        <f aca="false">IF(G3092&lt;all,MIN(1,MAX(0,K3092/(J3092+K3092))),L3091)</f>
        <v>0.467325102880658</v>
      </c>
      <c r="M3092" s="0" t="n">
        <f aca="false">IF(G3092&lt;all,MIN(1,MAX(0,J3092/(J3092+K3092))),M3091)</f>
        <v>0.532674897119342</v>
      </c>
      <c r="N3092" s="0" t="n">
        <f aca="true">RAND()</f>
        <v>0.668385012977655</v>
      </c>
      <c r="O3092" s="1" t="str">
        <f aca="false">IF(N3092&lt;L3092,"A","B")</f>
        <v>B</v>
      </c>
    </row>
    <row r="3093" customFormat="false" ht="13.5" hidden="false" customHeight="false" outlineLevel="0" collapsed="false">
      <c r="E3093" s="1" t="str">
        <f aca="false">IF(G3092&gt;all,"",IF(C3093="",O3092,C3093))</f>
        <v>B</v>
      </c>
      <c r="F3093" s="0" t="n">
        <f aca="false">IF(D3093="",1,D3093)</f>
        <v>1</v>
      </c>
      <c r="G3093" s="0" t="n">
        <f aca="false">G3092+F3093</f>
        <v>3926</v>
      </c>
      <c r="H3093" s="0" t="n">
        <f aca="false">IF(E3093="A",H3092+F3093,H3092)</f>
        <v>1764</v>
      </c>
      <c r="I3093" s="0" t="n">
        <f aca="false">IF(E3093="B",I3092+F3093,I3092)</f>
        <v>2162</v>
      </c>
      <c r="J3093" s="0" t="n">
        <f aca="false">all/2-H3093</f>
        <v>3236</v>
      </c>
      <c r="K3093" s="0" t="n">
        <f aca="false">all/2-I3093</f>
        <v>2838</v>
      </c>
      <c r="L3093" s="0" t="n">
        <f aca="false">IF(G3093&lt;all,MIN(1,MAX(0,K3093/(J3093+K3093))),L3092)</f>
        <v>0.467237405334211</v>
      </c>
      <c r="M3093" s="0" t="n">
        <f aca="false">IF(G3093&lt;all,MIN(1,MAX(0,J3093/(J3093+K3093))),M3092)</f>
        <v>0.532762594665789</v>
      </c>
      <c r="N3093" s="0" t="n">
        <f aca="true">RAND()</f>
        <v>0.215837450621111</v>
      </c>
      <c r="O3093" s="1" t="str">
        <f aca="false">IF(N3093&lt;L3093,"A","B")</f>
        <v>A</v>
      </c>
    </row>
    <row r="3094" customFormat="false" ht="13.5" hidden="false" customHeight="false" outlineLevel="0" collapsed="false">
      <c r="E3094" s="1" t="str">
        <f aca="false">IF(G3093&gt;all,"",IF(C3094="",O3093,C3094))</f>
        <v>A</v>
      </c>
      <c r="F3094" s="0" t="n">
        <f aca="false">IF(D3094="",1,D3094)</f>
        <v>1</v>
      </c>
      <c r="G3094" s="0" t="n">
        <f aca="false">G3093+F3094</f>
        <v>3927</v>
      </c>
      <c r="H3094" s="0" t="n">
        <f aca="false">IF(E3094="A",H3093+F3094,H3093)</f>
        <v>1765</v>
      </c>
      <c r="I3094" s="0" t="n">
        <f aca="false">IF(E3094="B",I3093+F3094,I3093)</f>
        <v>2162</v>
      </c>
      <c r="J3094" s="0" t="n">
        <f aca="false">all/2-H3094</f>
        <v>3235</v>
      </c>
      <c r="K3094" s="0" t="n">
        <f aca="false">all/2-I3094</f>
        <v>2838</v>
      </c>
      <c r="L3094" s="0" t="n">
        <f aca="false">IF(G3094&lt;all,MIN(1,MAX(0,K3094/(J3094+K3094))),L3093)</f>
        <v>0.467314342170262</v>
      </c>
      <c r="M3094" s="0" t="n">
        <f aca="false">IF(G3094&lt;all,MIN(1,MAX(0,J3094/(J3094+K3094))),M3093)</f>
        <v>0.532685657829738</v>
      </c>
      <c r="N3094" s="0" t="n">
        <f aca="true">RAND()</f>
        <v>0.579062440100409</v>
      </c>
      <c r="O3094" s="1" t="str">
        <f aca="false">IF(N3094&lt;L3094,"A","B")</f>
        <v>B</v>
      </c>
    </row>
    <row r="3095" customFormat="false" ht="13.5" hidden="false" customHeight="false" outlineLevel="0" collapsed="false">
      <c r="E3095" s="1" t="str">
        <f aca="false">IF(G3094&gt;all,"",IF(C3095="",O3094,C3095))</f>
        <v>B</v>
      </c>
      <c r="F3095" s="0" t="n">
        <f aca="false">IF(D3095="",1,D3095)</f>
        <v>1</v>
      </c>
      <c r="G3095" s="0" t="n">
        <f aca="false">G3094+F3095</f>
        <v>3928</v>
      </c>
      <c r="H3095" s="0" t="n">
        <f aca="false">IF(E3095="A",H3094+F3095,H3094)</f>
        <v>1765</v>
      </c>
      <c r="I3095" s="0" t="n">
        <f aca="false">IF(E3095="B",I3094+F3095,I3094)</f>
        <v>2163</v>
      </c>
      <c r="J3095" s="0" t="n">
        <f aca="false">all/2-H3095</f>
        <v>3235</v>
      </c>
      <c r="K3095" s="0" t="n">
        <f aca="false">all/2-I3095</f>
        <v>2837</v>
      </c>
      <c r="L3095" s="0" t="n">
        <f aca="false">IF(G3095&lt;all,MIN(1,MAX(0,K3095/(J3095+K3095))),L3094)</f>
        <v>0.467226613965744</v>
      </c>
      <c r="M3095" s="0" t="n">
        <f aca="false">IF(G3095&lt;all,MIN(1,MAX(0,J3095/(J3095+K3095))),M3094)</f>
        <v>0.532773386034256</v>
      </c>
      <c r="N3095" s="0" t="n">
        <f aca="true">RAND()</f>
        <v>0.750754360341753</v>
      </c>
      <c r="O3095" s="1" t="str">
        <f aca="false">IF(N3095&lt;L3095,"A","B")</f>
        <v>B</v>
      </c>
    </row>
    <row r="3096" customFormat="false" ht="13.5" hidden="false" customHeight="false" outlineLevel="0" collapsed="false">
      <c r="E3096" s="1" t="str">
        <f aca="false">IF(G3095&gt;all,"",IF(C3096="",O3095,C3096))</f>
        <v>B</v>
      </c>
      <c r="F3096" s="0" t="n">
        <f aca="false">IF(D3096="",1,D3096)</f>
        <v>1</v>
      </c>
      <c r="G3096" s="0" t="n">
        <f aca="false">G3095+F3096</f>
        <v>3929</v>
      </c>
      <c r="H3096" s="0" t="n">
        <f aca="false">IF(E3096="A",H3095+F3096,H3095)</f>
        <v>1765</v>
      </c>
      <c r="I3096" s="0" t="n">
        <f aca="false">IF(E3096="B",I3095+F3096,I3095)</f>
        <v>2164</v>
      </c>
      <c r="J3096" s="0" t="n">
        <f aca="false">all/2-H3096</f>
        <v>3235</v>
      </c>
      <c r="K3096" s="0" t="n">
        <f aca="false">all/2-I3096</f>
        <v>2836</v>
      </c>
      <c r="L3096" s="0" t="n">
        <f aca="false">IF(G3096&lt;all,MIN(1,MAX(0,K3096/(J3096+K3096))),L3095)</f>
        <v>0.467138856860484</v>
      </c>
      <c r="M3096" s="0" t="n">
        <f aca="false">IF(G3096&lt;all,MIN(1,MAX(0,J3096/(J3096+K3096))),M3095)</f>
        <v>0.532861143139516</v>
      </c>
      <c r="N3096" s="0" t="n">
        <f aca="true">RAND()</f>
        <v>0.401018182187577</v>
      </c>
      <c r="O3096" s="1" t="str">
        <f aca="false">IF(N3096&lt;L3096,"A","B")</f>
        <v>A</v>
      </c>
    </row>
    <row r="3097" customFormat="false" ht="13.5" hidden="false" customHeight="false" outlineLevel="0" collapsed="false">
      <c r="E3097" s="1" t="str">
        <f aca="false">IF(G3096&gt;all,"",IF(C3097="",O3096,C3097))</f>
        <v>A</v>
      </c>
      <c r="F3097" s="0" t="n">
        <f aca="false">IF(D3097="",1,D3097)</f>
        <v>1</v>
      </c>
      <c r="G3097" s="0" t="n">
        <f aca="false">G3096+F3097</f>
        <v>3930</v>
      </c>
      <c r="H3097" s="0" t="n">
        <f aca="false">IF(E3097="A",H3096+F3097,H3096)</f>
        <v>1766</v>
      </c>
      <c r="I3097" s="0" t="n">
        <f aca="false">IF(E3097="B",I3096+F3097,I3096)</f>
        <v>2164</v>
      </c>
      <c r="J3097" s="0" t="n">
        <f aca="false">all/2-H3097</f>
        <v>3234</v>
      </c>
      <c r="K3097" s="0" t="n">
        <f aca="false">all/2-I3097</f>
        <v>2836</v>
      </c>
      <c r="L3097" s="0" t="n">
        <f aca="false">IF(G3097&lt;all,MIN(1,MAX(0,K3097/(J3097+K3097))),L3096)</f>
        <v>0.467215815485997</v>
      </c>
      <c r="M3097" s="0" t="n">
        <f aca="false">IF(G3097&lt;all,MIN(1,MAX(0,J3097/(J3097+K3097))),M3096)</f>
        <v>0.532784184514003</v>
      </c>
      <c r="N3097" s="0" t="n">
        <f aca="true">RAND()</f>
        <v>0.868108686472085</v>
      </c>
      <c r="O3097" s="1" t="str">
        <f aca="false">IF(N3097&lt;L3097,"A","B")</f>
        <v>B</v>
      </c>
    </row>
    <row r="3098" customFormat="false" ht="13.5" hidden="false" customHeight="false" outlineLevel="0" collapsed="false">
      <c r="E3098" s="1" t="str">
        <f aca="false">IF(G3097&gt;all,"",IF(C3098="",O3097,C3098))</f>
        <v>B</v>
      </c>
      <c r="F3098" s="0" t="n">
        <f aca="false">IF(D3098="",1,D3098)</f>
        <v>1</v>
      </c>
      <c r="G3098" s="0" t="n">
        <f aca="false">G3097+F3098</f>
        <v>3931</v>
      </c>
      <c r="H3098" s="0" t="n">
        <f aca="false">IF(E3098="A",H3097+F3098,H3097)</f>
        <v>1766</v>
      </c>
      <c r="I3098" s="0" t="n">
        <f aca="false">IF(E3098="B",I3097+F3098,I3097)</f>
        <v>2165</v>
      </c>
      <c r="J3098" s="0" t="n">
        <f aca="false">all/2-H3098</f>
        <v>3234</v>
      </c>
      <c r="K3098" s="0" t="n">
        <f aca="false">all/2-I3098</f>
        <v>2835</v>
      </c>
      <c r="L3098" s="0" t="n">
        <f aca="false">IF(G3098&lt;all,MIN(1,MAX(0,K3098/(J3098+K3098))),L3097)</f>
        <v>0.467128027681661</v>
      </c>
      <c r="M3098" s="0" t="n">
        <f aca="false">IF(G3098&lt;all,MIN(1,MAX(0,J3098/(J3098+K3098))),M3097)</f>
        <v>0.532871972318339</v>
      </c>
      <c r="N3098" s="0" t="n">
        <f aca="true">RAND()</f>
        <v>0.0457459740992245</v>
      </c>
      <c r="O3098" s="1" t="str">
        <f aca="false">IF(N3098&lt;L3098,"A","B")</f>
        <v>A</v>
      </c>
    </row>
    <row r="3099" customFormat="false" ht="13.5" hidden="false" customHeight="false" outlineLevel="0" collapsed="false">
      <c r="E3099" s="1" t="str">
        <f aca="false">IF(G3098&gt;all,"",IF(C3099="",O3098,C3099))</f>
        <v>A</v>
      </c>
      <c r="F3099" s="0" t="n">
        <f aca="false">IF(D3099="",1,D3099)</f>
        <v>1</v>
      </c>
      <c r="G3099" s="0" t="n">
        <f aca="false">G3098+F3099</f>
        <v>3932</v>
      </c>
      <c r="H3099" s="0" t="n">
        <f aca="false">IF(E3099="A",H3098+F3099,H3098)</f>
        <v>1767</v>
      </c>
      <c r="I3099" s="0" t="n">
        <f aca="false">IF(E3099="B",I3098+F3099,I3098)</f>
        <v>2165</v>
      </c>
      <c r="J3099" s="0" t="n">
        <f aca="false">all/2-H3099</f>
        <v>3233</v>
      </c>
      <c r="K3099" s="0" t="n">
        <f aca="false">all/2-I3099</f>
        <v>2835</v>
      </c>
      <c r="L3099" s="0" t="n">
        <f aca="false">IF(G3099&lt;all,MIN(1,MAX(0,K3099/(J3099+K3099))),L3098)</f>
        <v>0.467205009887937</v>
      </c>
      <c r="M3099" s="0" t="n">
        <f aca="false">IF(G3099&lt;all,MIN(1,MAX(0,J3099/(J3099+K3099))),M3098)</f>
        <v>0.532794990112063</v>
      </c>
      <c r="N3099" s="0" t="n">
        <f aca="true">RAND()</f>
        <v>0.949967446128616</v>
      </c>
      <c r="O3099" s="1" t="str">
        <f aca="false">IF(N3099&lt;L3099,"A","B")</f>
        <v>B</v>
      </c>
    </row>
    <row r="3100" customFormat="false" ht="13.5" hidden="false" customHeight="false" outlineLevel="0" collapsed="false">
      <c r="E3100" s="1" t="str">
        <f aca="false">IF(G3099&gt;all,"",IF(C3100="",O3099,C3100))</f>
        <v>B</v>
      </c>
      <c r="F3100" s="0" t="n">
        <f aca="false">IF(D3100="",1,D3100)</f>
        <v>1</v>
      </c>
      <c r="G3100" s="0" t="n">
        <f aca="false">G3099+F3100</f>
        <v>3933</v>
      </c>
      <c r="H3100" s="0" t="n">
        <f aca="false">IF(E3100="A",H3099+F3100,H3099)</f>
        <v>1767</v>
      </c>
      <c r="I3100" s="0" t="n">
        <f aca="false">IF(E3100="B",I3099+F3100,I3099)</f>
        <v>2166</v>
      </c>
      <c r="J3100" s="0" t="n">
        <f aca="false">all/2-H3100</f>
        <v>3233</v>
      </c>
      <c r="K3100" s="0" t="n">
        <f aca="false">all/2-I3100</f>
        <v>2834</v>
      </c>
      <c r="L3100" s="0" t="n">
        <f aca="false">IF(G3100&lt;all,MIN(1,MAX(0,K3100/(J3100+K3100))),L3099)</f>
        <v>0.467117191363112</v>
      </c>
      <c r="M3100" s="0" t="n">
        <f aca="false">IF(G3100&lt;all,MIN(1,MAX(0,J3100/(J3100+K3100))),M3099)</f>
        <v>0.532882808636888</v>
      </c>
      <c r="N3100" s="0" t="n">
        <f aca="true">RAND()</f>
        <v>0.272745810587843</v>
      </c>
      <c r="O3100" s="1" t="str">
        <f aca="false">IF(N3100&lt;L3100,"A","B")</f>
        <v>A</v>
      </c>
    </row>
    <row r="3101" customFormat="false" ht="13.5" hidden="false" customHeight="false" outlineLevel="0" collapsed="false">
      <c r="E3101" s="1" t="str">
        <f aca="false">IF(G3100&gt;all,"",IF(C3101="",O3100,C3101))</f>
        <v>A</v>
      </c>
      <c r="F3101" s="0" t="n">
        <f aca="false">IF(D3101="",1,D3101)</f>
        <v>1</v>
      </c>
      <c r="G3101" s="0" t="n">
        <f aca="false">G3100+F3101</f>
        <v>3934</v>
      </c>
      <c r="H3101" s="0" t="n">
        <f aca="false">IF(E3101="A",H3100+F3101,H3100)</f>
        <v>1768</v>
      </c>
      <c r="I3101" s="0" t="n">
        <f aca="false">IF(E3101="B",I3100+F3101,I3100)</f>
        <v>2166</v>
      </c>
      <c r="J3101" s="0" t="n">
        <f aca="false">all/2-H3101</f>
        <v>3232</v>
      </c>
      <c r="K3101" s="0" t="n">
        <f aca="false">all/2-I3101</f>
        <v>2834</v>
      </c>
      <c r="L3101" s="0" t="n">
        <f aca="false">IF(G3101&lt;all,MIN(1,MAX(0,K3101/(J3101+K3101))),L3100)</f>
        <v>0.467194197164524</v>
      </c>
      <c r="M3101" s="0" t="n">
        <f aca="false">IF(G3101&lt;all,MIN(1,MAX(0,J3101/(J3101+K3101))),M3100)</f>
        <v>0.532805802835476</v>
      </c>
      <c r="N3101" s="0" t="n">
        <f aca="true">RAND()</f>
        <v>0.721983851593339</v>
      </c>
      <c r="O3101" s="1" t="str">
        <f aca="false">IF(N3101&lt;L3101,"A","B")</f>
        <v>B</v>
      </c>
    </row>
    <row r="3102" customFormat="false" ht="13.5" hidden="false" customHeight="false" outlineLevel="0" collapsed="false">
      <c r="E3102" s="1" t="str">
        <f aca="false">IF(G3101&gt;all,"",IF(C3102="",O3101,C3102))</f>
        <v>B</v>
      </c>
      <c r="F3102" s="0" t="n">
        <f aca="false">IF(D3102="",1,D3102)</f>
        <v>1</v>
      </c>
      <c r="G3102" s="0" t="n">
        <f aca="false">G3101+F3102</f>
        <v>3935</v>
      </c>
      <c r="H3102" s="0" t="n">
        <f aca="false">IF(E3102="A",H3101+F3102,H3101)</f>
        <v>1768</v>
      </c>
      <c r="I3102" s="0" t="n">
        <f aca="false">IF(E3102="B",I3101+F3102,I3101)</f>
        <v>2167</v>
      </c>
      <c r="J3102" s="0" t="n">
        <f aca="false">all/2-H3102</f>
        <v>3232</v>
      </c>
      <c r="K3102" s="0" t="n">
        <f aca="false">all/2-I3102</f>
        <v>2833</v>
      </c>
      <c r="L3102" s="0" t="n">
        <f aca="false">IF(G3102&lt;all,MIN(1,MAX(0,K3102/(J3102+K3102))),L3101)</f>
        <v>0.467106347897774</v>
      </c>
      <c r="M3102" s="0" t="n">
        <f aca="false">IF(G3102&lt;all,MIN(1,MAX(0,J3102/(J3102+K3102))),M3101)</f>
        <v>0.532893652102226</v>
      </c>
      <c r="N3102" s="0" t="n">
        <f aca="true">RAND()</f>
        <v>0.0985017162762632</v>
      </c>
      <c r="O3102" s="1" t="str">
        <f aca="false">IF(N3102&lt;L3102,"A","B")</f>
        <v>A</v>
      </c>
    </row>
    <row r="3103" customFormat="false" ht="13.5" hidden="false" customHeight="false" outlineLevel="0" collapsed="false">
      <c r="E3103" s="1" t="str">
        <f aca="false">IF(G3102&gt;all,"",IF(C3103="",O3102,C3103))</f>
        <v>A</v>
      </c>
      <c r="F3103" s="0" t="n">
        <f aca="false">IF(D3103="",1,D3103)</f>
        <v>1</v>
      </c>
      <c r="G3103" s="0" t="n">
        <f aca="false">G3102+F3103</f>
        <v>3936</v>
      </c>
      <c r="H3103" s="0" t="n">
        <f aca="false">IF(E3103="A",H3102+F3103,H3102)</f>
        <v>1769</v>
      </c>
      <c r="I3103" s="0" t="n">
        <f aca="false">IF(E3103="B",I3102+F3103,I3102)</f>
        <v>2167</v>
      </c>
      <c r="J3103" s="0" t="n">
        <f aca="false">all/2-H3103</f>
        <v>3231</v>
      </c>
      <c r="K3103" s="0" t="n">
        <f aca="false">all/2-I3103</f>
        <v>2833</v>
      </c>
      <c r="L3103" s="0" t="n">
        <f aca="false">IF(G3103&lt;all,MIN(1,MAX(0,K3103/(J3103+K3103))),L3102)</f>
        <v>0.467183377308707</v>
      </c>
      <c r="M3103" s="0" t="n">
        <f aca="false">IF(G3103&lt;all,MIN(1,MAX(0,J3103/(J3103+K3103))),M3102)</f>
        <v>0.532816622691293</v>
      </c>
      <c r="N3103" s="0" t="n">
        <f aca="true">RAND()</f>
        <v>0.961293124272203</v>
      </c>
      <c r="O3103" s="1" t="str">
        <f aca="false">IF(N3103&lt;L3103,"A","B")</f>
        <v>B</v>
      </c>
    </row>
    <row r="3104" customFormat="false" ht="13.5" hidden="false" customHeight="false" outlineLevel="0" collapsed="false">
      <c r="E3104" s="1" t="str">
        <f aca="false">IF(G3103&gt;all,"",IF(C3104="",O3103,C3104))</f>
        <v>B</v>
      </c>
      <c r="F3104" s="0" t="n">
        <f aca="false">IF(D3104="",1,D3104)</f>
        <v>1</v>
      </c>
      <c r="G3104" s="0" t="n">
        <f aca="false">G3103+F3104</f>
        <v>3937</v>
      </c>
      <c r="H3104" s="0" t="n">
        <f aca="false">IF(E3104="A",H3103+F3104,H3103)</f>
        <v>1769</v>
      </c>
      <c r="I3104" s="0" t="n">
        <f aca="false">IF(E3104="B",I3103+F3104,I3103)</f>
        <v>2168</v>
      </c>
      <c r="J3104" s="0" t="n">
        <f aca="false">all/2-H3104</f>
        <v>3231</v>
      </c>
      <c r="K3104" s="0" t="n">
        <f aca="false">all/2-I3104</f>
        <v>2832</v>
      </c>
      <c r="L3104" s="0" t="n">
        <f aca="false">IF(G3104&lt;all,MIN(1,MAX(0,K3104/(J3104+K3104))),L3103)</f>
        <v>0.467095497278575</v>
      </c>
      <c r="M3104" s="0" t="n">
        <f aca="false">IF(G3104&lt;all,MIN(1,MAX(0,J3104/(J3104+K3104))),M3103)</f>
        <v>0.532904502721425</v>
      </c>
      <c r="N3104" s="0" t="n">
        <f aca="true">RAND()</f>
        <v>0.789460063463392</v>
      </c>
      <c r="O3104" s="1" t="str">
        <f aca="false">IF(N3104&lt;L3104,"A","B")</f>
        <v>B</v>
      </c>
    </row>
    <row r="3105" customFormat="false" ht="13.5" hidden="false" customHeight="false" outlineLevel="0" collapsed="false">
      <c r="E3105" s="1" t="str">
        <f aca="false">IF(G3104&gt;all,"",IF(C3105="",O3104,C3105))</f>
        <v>B</v>
      </c>
      <c r="F3105" s="0" t="n">
        <f aca="false">IF(D3105="",1,D3105)</f>
        <v>1</v>
      </c>
      <c r="G3105" s="0" t="n">
        <f aca="false">G3104+F3105</f>
        <v>3938</v>
      </c>
      <c r="H3105" s="0" t="n">
        <f aca="false">IF(E3105="A",H3104+F3105,H3104)</f>
        <v>1769</v>
      </c>
      <c r="I3105" s="0" t="n">
        <f aca="false">IF(E3105="B",I3104+F3105,I3104)</f>
        <v>2169</v>
      </c>
      <c r="J3105" s="0" t="n">
        <f aca="false">all/2-H3105</f>
        <v>3231</v>
      </c>
      <c r="K3105" s="0" t="n">
        <f aca="false">all/2-I3105</f>
        <v>2831</v>
      </c>
      <c r="L3105" s="0" t="n">
        <f aca="false">IF(G3105&lt;all,MIN(1,MAX(0,K3105/(J3105+K3105))),L3104)</f>
        <v>0.467007588254701</v>
      </c>
      <c r="M3105" s="0" t="n">
        <f aca="false">IF(G3105&lt;all,MIN(1,MAX(0,J3105/(J3105+K3105))),M3104)</f>
        <v>0.532992411745299</v>
      </c>
      <c r="N3105" s="0" t="n">
        <f aca="true">RAND()</f>
        <v>0.622860432833833</v>
      </c>
      <c r="O3105" s="1" t="str">
        <f aca="false">IF(N3105&lt;L3105,"A","B")</f>
        <v>B</v>
      </c>
    </row>
    <row r="3106" customFormat="false" ht="13.5" hidden="false" customHeight="false" outlineLevel="0" collapsed="false">
      <c r="E3106" s="1" t="str">
        <f aca="false">IF(G3105&gt;all,"",IF(C3106="",O3105,C3106))</f>
        <v>B</v>
      </c>
      <c r="F3106" s="0" t="n">
        <f aca="false">IF(D3106="",1,D3106)</f>
        <v>1</v>
      </c>
      <c r="G3106" s="0" t="n">
        <f aca="false">G3105+F3106</f>
        <v>3939</v>
      </c>
      <c r="H3106" s="0" t="n">
        <f aca="false">IF(E3106="A",H3105+F3106,H3105)</f>
        <v>1769</v>
      </c>
      <c r="I3106" s="0" t="n">
        <f aca="false">IF(E3106="B",I3105+F3106,I3105)</f>
        <v>2170</v>
      </c>
      <c r="J3106" s="0" t="n">
        <f aca="false">all/2-H3106</f>
        <v>3231</v>
      </c>
      <c r="K3106" s="0" t="n">
        <f aca="false">all/2-I3106</f>
        <v>2830</v>
      </c>
      <c r="L3106" s="0" t="n">
        <f aca="false">IF(G3106&lt;all,MIN(1,MAX(0,K3106/(J3106+K3106))),L3105)</f>
        <v>0.466919650222736</v>
      </c>
      <c r="M3106" s="0" t="n">
        <f aca="false">IF(G3106&lt;all,MIN(1,MAX(0,J3106/(J3106+K3106))),M3105)</f>
        <v>0.533080349777265</v>
      </c>
      <c r="N3106" s="0" t="n">
        <f aca="true">RAND()</f>
        <v>0.833521626997875</v>
      </c>
      <c r="O3106" s="1" t="str">
        <f aca="false">IF(N3106&lt;L3106,"A","B")</f>
        <v>B</v>
      </c>
    </row>
    <row r="3107" customFormat="false" ht="13.5" hidden="false" customHeight="false" outlineLevel="0" collapsed="false">
      <c r="E3107" s="1" t="str">
        <f aca="false">IF(G3106&gt;all,"",IF(C3107="",O3106,C3107))</f>
        <v>B</v>
      </c>
      <c r="F3107" s="0" t="n">
        <f aca="false">IF(D3107="",1,D3107)</f>
        <v>1</v>
      </c>
      <c r="G3107" s="0" t="n">
        <f aca="false">G3106+F3107</f>
        <v>3940</v>
      </c>
      <c r="H3107" s="0" t="n">
        <f aca="false">IF(E3107="A",H3106+F3107,H3106)</f>
        <v>1769</v>
      </c>
      <c r="I3107" s="0" t="n">
        <f aca="false">IF(E3107="B",I3106+F3107,I3106)</f>
        <v>2171</v>
      </c>
      <c r="J3107" s="0" t="n">
        <f aca="false">all/2-H3107</f>
        <v>3231</v>
      </c>
      <c r="K3107" s="0" t="n">
        <f aca="false">all/2-I3107</f>
        <v>2829</v>
      </c>
      <c r="L3107" s="0" t="n">
        <f aca="false">IF(G3107&lt;all,MIN(1,MAX(0,K3107/(J3107+K3107))),L3106)</f>
        <v>0.466831683168317</v>
      </c>
      <c r="M3107" s="0" t="n">
        <f aca="false">IF(G3107&lt;all,MIN(1,MAX(0,J3107/(J3107+K3107))),M3106)</f>
        <v>0.533168316831683</v>
      </c>
      <c r="N3107" s="0" t="n">
        <f aca="true">RAND()</f>
        <v>0.421027878691282</v>
      </c>
      <c r="O3107" s="1" t="str">
        <f aca="false">IF(N3107&lt;L3107,"A","B")</f>
        <v>A</v>
      </c>
    </row>
    <row r="3108" customFormat="false" ht="13.5" hidden="false" customHeight="false" outlineLevel="0" collapsed="false">
      <c r="E3108" s="1" t="str">
        <f aca="false">IF(G3107&gt;all,"",IF(C3108="",O3107,C3108))</f>
        <v>A</v>
      </c>
      <c r="F3108" s="0" t="n">
        <f aca="false">IF(D3108="",1,D3108)</f>
        <v>1</v>
      </c>
      <c r="G3108" s="0" t="n">
        <f aca="false">G3107+F3108</f>
        <v>3941</v>
      </c>
      <c r="H3108" s="0" t="n">
        <f aca="false">IF(E3108="A",H3107+F3108,H3107)</f>
        <v>1770</v>
      </c>
      <c r="I3108" s="0" t="n">
        <f aca="false">IF(E3108="B",I3107+F3108,I3107)</f>
        <v>2171</v>
      </c>
      <c r="J3108" s="0" t="n">
        <f aca="false">all/2-H3108</f>
        <v>3230</v>
      </c>
      <c r="K3108" s="0" t="n">
        <f aca="false">all/2-I3108</f>
        <v>2829</v>
      </c>
      <c r="L3108" s="0" t="n">
        <f aca="false">IF(G3108&lt;all,MIN(1,MAX(0,K3108/(J3108+K3108))),L3107)</f>
        <v>0.466908730813666</v>
      </c>
      <c r="M3108" s="0" t="n">
        <f aca="false">IF(G3108&lt;all,MIN(1,MAX(0,J3108/(J3108+K3108))),M3107)</f>
        <v>0.533091269186334</v>
      </c>
      <c r="N3108" s="0" t="n">
        <f aca="true">RAND()</f>
        <v>0.466585346825493</v>
      </c>
      <c r="O3108" s="1" t="str">
        <f aca="false">IF(N3108&lt;L3108,"A","B")</f>
        <v>A</v>
      </c>
    </row>
    <row r="3109" customFormat="false" ht="13.5" hidden="false" customHeight="false" outlineLevel="0" collapsed="false">
      <c r="E3109" s="1" t="str">
        <f aca="false">IF(G3108&gt;all,"",IF(C3109="",O3108,C3109))</f>
        <v>A</v>
      </c>
      <c r="F3109" s="0" t="n">
        <f aca="false">IF(D3109="",1,D3109)</f>
        <v>1</v>
      </c>
      <c r="G3109" s="0" t="n">
        <f aca="false">G3108+F3109</f>
        <v>3942</v>
      </c>
      <c r="H3109" s="0" t="n">
        <f aca="false">IF(E3109="A",H3108+F3109,H3108)</f>
        <v>1771</v>
      </c>
      <c r="I3109" s="0" t="n">
        <f aca="false">IF(E3109="B",I3108+F3109,I3108)</f>
        <v>2171</v>
      </c>
      <c r="J3109" s="0" t="n">
        <f aca="false">all/2-H3109</f>
        <v>3229</v>
      </c>
      <c r="K3109" s="0" t="n">
        <f aca="false">all/2-I3109</f>
        <v>2829</v>
      </c>
      <c r="L3109" s="0" t="n">
        <f aca="false">IF(G3109&lt;all,MIN(1,MAX(0,K3109/(J3109+K3109))),L3108)</f>
        <v>0.466985803895675</v>
      </c>
      <c r="M3109" s="0" t="n">
        <f aca="false">IF(G3109&lt;all,MIN(1,MAX(0,J3109/(J3109+K3109))),M3108)</f>
        <v>0.533014196104325</v>
      </c>
      <c r="N3109" s="0" t="n">
        <f aca="true">RAND()</f>
        <v>0.038267127496942</v>
      </c>
      <c r="O3109" s="1" t="str">
        <f aca="false">IF(N3109&lt;L3109,"A","B")</f>
        <v>A</v>
      </c>
    </row>
    <row r="3110" customFormat="false" ht="13.5" hidden="false" customHeight="false" outlineLevel="0" collapsed="false">
      <c r="E3110" s="1" t="str">
        <f aca="false">IF(G3109&gt;all,"",IF(C3110="",O3109,C3110))</f>
        <v>A</v>
      </c>
      <c r="F3110" s="0" t="n">
        <f aca="false">IF(D3110="",1,D3110)</f>
        <v>1</v>
      </c>
      <c r="G3110" s="0" t="n">
        <f aca="false">G3109+F3110</f>
        <v>3943</v>
      </c>
      <c r="H3110" s="0" t="n">
        <f aca="false">IF(E3110="A",H3109+F3110,H3109)</f>
        <v>1772</v>
      </c>
      <c r="I3110" s="0" t="n">
        <f aca="false">IF(E3110="B",I3109+F3110,I3109)</f>
        <v>2171</v>
      </c>
      <c r="J3110" s="0" t="n">
        <f aca="false">all/2-H3110</f>
        <v>3228</v>
      </c>
      <c r="K3110" s="0" t="n">
        <f aca="false">all/2-I3110</f>
        <v>2829</v>
      </c>
      <c r="L3110" s="0" t="n">
        <f aca="false">IF(G3110&lt;all,MIN(1,MAX(0,K3110/(J3110+K3110))),L3109)</f>
        <v>0.467062902426944</v>
      </c>
      <c r="M3110" s="0" t="n">
        <f aca="false">IF(G3110&lt;all,MIN(1,MAX(0,J3110/(J3110+K3110))),M3109)</f>
        <v>0.532937097573056</v>
      </c>
      <c r="N3110" s="0" t="n">
        <f aca="true">RAND()</f>
        <v>0.261954785491311</v>
      </c>
      <c r="O3110" s="1" t="str">
        <f aca="false">IF(N3110&lt;L3110,"A","B")</f>
        <v>A</v>
      </c>
    </row>
    <row r="3111" customFormat="false" ht="13.5" hidden="false" customHeight="false" outlineLevel="0" collapsed="false">
      <c r="E3111" s="1" t="str">
        <f aca="false">IF(G3110&gt;all,"",IF(C3111="",O3110,C3111))</f>
        <v>A</v>
      </c>
      <c r="F3111" s="0" t="n">
        <f aca="false">IF(D3111="",1,D3111)</f>
        <v>1</v>
      </c>
      <c r="G3111" s="0" t="n">
        <f aca="false">G3110+F3111</f>
        <v>3944</v>
      </c>
      <c r="H3111" s="0" t="n">
        <f aca="false">IF(E3111="A",H3110+F3111,H3110)</f>
        <v>1773</v>
      </c>
      <c r="I3111" s="0" t="n">
        <f aca="false">IF(E3111="B",I3110+F3111,I3110)</f>
        <v>2171</v>
      </c>
      <c r="J3111" s="0" t="n">
        <f aca="false">all/2-H3111</f>
        <v>3227</v>
      </c>
      <c r="K3111" s="0" t="n">
        <f aca="false">all/2-I3111</f>
        <v>2829</v>
      </c>
      <c r="L3111" s="0" t="n">
        <f aca="false">IF(G3111&lt;all,MIN(1,MAX(0,K3111/(J3111+K3111))),L3110)</f>
        <v>0.467140026420079</v>
      </c>
      <c r="M3111" s="0" t="n">
        <f aca="false">IF(G3111&lt;all,MIN(1,MAX(0,J3111/(J3111+K3111))),M3110)</f>
        <v>0.532859973579921</v>
      </c>
      <c r="N3111" s="0" t="n">
        <f aca="true">RAND()</f>
        <v>0.480889087584516</v>
      </c>
      <c r="O3111" s="1" t="str">
        <f aca="false">IF(N3111&lt;L3111,"A","B")</f>
        <v>B</v>
      </c>
    </row>
    <row r="3112" customFormat="false" ht="13.5" hidden="false" customHeight="false" outlineLevel="0" collapsed="false">
      <c r="E3112" s="1" t="str">
        <f aca="false">IF(G3111&gt;all,"",IF(C3112="",O3111,C3112))</f>
        <v>B</v>
      </c>
      <c r="F3112" s="0" t="n">
        <f aca="false">IF(D3112="",1,D3112)</f>
        <v>1</v>
      </c>
      <c r="G3112" s="0" t="n">
        <f aca="false">G3111+F3112</f>
        <v>3945</v>
      </c>
      <c r="H3112" s="0" t="n">
        <f aca="false">IF(E3112="A",H3111+F3112,H3111)</f>
        <v>1773</v>
      </c>
      <c r="I3112" s="0" t="n">
        <f aca="false">IF(E3112="B",I3111+F3112,I3111)</f>
        <v>2172</v>
      </c>
      <c r="J3112" s="0" t="n">
        <f aca="false">all/2-H3112</f>
        <v>3227</v>
      </c>
      <c r="K3112" s="0" t="n">
        <f aca="false">all/2-I3112</f>
        <v>2828</v>
      </c>
      <c r="L3112" s="0" t="n">
        <f aca="false">IF(G3112&lt;all,MIN(1,MAX(0,K3112/(J3112+K3112))),L3111)</f>
        <v>0.467052023121387</v>
      </c>
      <c r="M3112" s="0" t="n">
        <f aca="false">IF(G3112&lt;all,MIN(1,MAX(0,J3112/(J3112+K3112))),M3111)</f>
        <v>0.532947976878613</v>
      </c>
      <c r="N3112" s="0" t="n">
        <f aca="true">RAND()</f>
        <v>0.638713345972992</v>
      </c>
      <c r="O3112" s="1" t="str">
        <f aca="false">IF(N3112&lt;L3112,"A","B")</f>
        <v>B</v>
      </c>
    </row>
    <row r="3113" customFormat="false" ht="13.5" hidden="false" customHeight="false" outlineLevel="0" collapsed="false">
      <c r="E3113" s="1" t="str">
        <f aca="false">IF(G3112&gt;all,"",IF(C3113="",O3112,C3113))</f>
        <v>B</v>
      </c>
      <c r="F3113" s="0" t="n">
        <f aca="false">IF(D3113="",1,D3113)</f>
        <v>1</v>
      </c>
      <c r="G3113" s="0" t="n">
        <f aca="false">G3112+F3113</f>
        <v>3946</v>
      </c>
      <c r="H3113" s="0" t="n">
        <f aca="false">IF(E3113="A",H3112+F3113,H3112)</f>
        <v>1773</v>
      </c>
      <c r="I3113" s="0" t="n">
        <f aca="false">IF(E3113="B",I3112+F3113,I3112)</f>
        <v>2173</v>
      </c>
      <c r="J3113" s="0" t="n">
        <f aca="false">all/2-H3113</f>
        <v>3227</v>
      </c>
      <c r="K3113" s="0" t="n">
        <f aca="false">all/2-I3113</f>
        <v>2827</v>
      </c>
      <c r="L3113" s="0" t="n">
        <f aca="false">IF(G3113&lt;all,MIN(1,MAX(0,K3113/(J3113+K3113))),L3112)</f>
        <v>0.466963990749917</v>
      </c>
      <c r="M3113" s="0" t="n">
        <f aca="false">IF(G3113&lt;all,MIN(1,MAX(0,J3113/(J3113+K3113))),M3112)</f>
        <v>0.533036009250083</v>
      </c>
      <c r="N3113" s="0" t="n">
        <f aca="true">RAND()</f>
        <v>0.959979450216819</v>
      </c>
      <c r="O3113" s="1" t="str">
        <f aca="false">IF(N3113&lt;L3113,"A","B")</f>
        <v>B</v>
      </c>
    </row>
    <row r="3114" customFormat="false" ht="13.5" hidden="false" customHeight="false" outlineLevel="0" collapsed="false">
      <c r="E3114" s="1" t="str">
        <f aca="false">IF(G3113&gt;all,"",IF(C3114="",O3113,C3114))</f>
        <v>B</v>
      </c>
      <c r="F3114" s="0" t="n">
        <f aca="false">IF(D3114="",1,D3114)</f>
        <v>1</v>
      </c>
      <c r="G3114" s="0" t="n">
        <f aca="false">G3113+F3114</f>
        <v>3947</v>
      </c>
      <c r="H3114" s="0" t="n">
        <f aca="false">IF(E3114="A",H3113+F3114,H3113)</f>
        <v>1773</v>
      </c>
      <c r="I3114" s="0" t="n">
        <f aca="false">IF(E3114="B",I3113+F3114,I3113)</f>
        <v>2174</v>
      </c>
      <c r="J3114" s="0" t="n">
        <f aca="false">all/2-H3114</f>
        <v>3227</v>
      </c>
      <c r="K3114" s="0" t="n">
        <f aca="false">all/2-I3114</f>
        <v>2826</v>
      </c>
      <c r="L3114" s="0" t="n">
        <f aca="false">IF(G3114&lt;all,MIN(1,MAX(0,K3114/(J3114+K3114))),L3113)</f>
        <v>0.466875929291261</v>
      </c>
      <c r="M3114" s="0" t="n">
        <f aca="false">IF(G3114&lt;all,MIN(1,MAX(0,J3114/(J3114+K3114))),M3113)</f>
        <v>0.53312407070874</v>
      </c>
      <c r="N3114" s="0" t="n">
        <f aca="true">RAND()</f>
        <v>0.194839174132092</v>
      </c>
      <c r="O3114" s="1" t="str">
        <f aca="false">IF(N3114&lt;L3114,"A","B")</f>
        <v>A</v>
      </c>
    </row>
    <row r="3115" customFormat="false" ht="13.5" hidden="false" customHeight="false" outlineLevel="0" collapsed="false">
      <c r="E3115" s="1" t="str">
        <f aca="false">IF(G3114&gt;all,"",IF(C3115="",O3114,C3115))</f>
        <v>A</v>
      </c>
      <c r="F3115" s="0" t="n">
        <f aca="false">IF(D3115="",1,D3115)</f>
        <v>1</v>
      </c>
      <c r="G3115" s="0" t="n">
        <f aca="false">G3114+F3115</f>
        <v>3948</v>
      </c>
      <c r="H3115" s="0" t="n">
        <f aca="false">IF(E3115="A",H3114+F3115,H3114)</f>
        <v>1774</v>
      </c>
      <c r="I3115" s="0" t="n">
        <f aca="false">IF(E3115="B",I3114+F3115,I3114)</f>
        <v>2174</v>
      </c>
      <c r="J3115" s="0" t="n">
        <f aca="false">all/2-H3115</f>
        <v>3226</v>
      </c>
      <c r="K3115" s="0" t="n">
        <f aca="false">all/2-I3115</f>
        <v>2826</v>
      </c>
      <c r="L3115" s="0" t="n">
        <f aca="false">IF(G3115&lt;all,MIN(1,MAX(0,K3115/(J3115+K3115))),L3114)</f>
        <v>0.466953073364177</v>
      </c>
      <c r="M3115" s="0" t="n">
        <f aca="false">IF(G3115&lt;all,MIN(1,MAX(0,J3115/(J3115+K3115))),M3114)</f>
        <v>0.533046926635823</v>
      </c>
      <c r="N3115" s="0" t="n">
        <f aca="true">RAND()</f>
        <v>0.607203781295897</v>
      </c>
      <c r="O3115" s="1" t="str">
        <f aca="false">IF(N3115&lt;L3115,"A","B")</f>
        <v>B</v>
      </c>
    </row>
    <row r="3116" customFormat="false" ht="13.5" hidden="false" customHeight="false" outlineLevel="0" collapsed="false">
      <c r="E3116" s="1" t="str">
        <f aca="false">IF(G3115&gt;all,"",IF(C3116="",O3115,C3116))</f>
        <v>B</v>
      </c>
      <c r="F3116" s="0" t="n">
        <f aca="false">IF(D3116="",1,D3116)</f>
        <v>1</v>
      </c>
      <c r="G3116" s="0" t="n">
        <f aca="false">G3115+F3116</f>
        <v>3949</v>
      </c>
      <c r="H3116" s="0" t="n">
        <f aca="false">IF(E3116="A",H3115+F3116,H3115)</f>
        <v>1774</v>
      </c>
      <c r="I3116" s="0" t="n">
        <f aca="false">IF(E3116="B",I3115+F3116,I3115)</f>
        <v>2175</v>
      </c>
      <c r="J3116" s="0" t="n">
        <f aca="false">all/2-H3116</f>
        <v>3226</v>
      </c>
      <c r="K3116" s="0" t="n">
        <f aca="false">all/2-I3116</f>
        <v>2825</v>
      </c>
      <c r="L3116" s="0" t="n">
        <f aca="false">IF(G3116&lt;all,MIN(1,MAX(0,K3116/(J3116+K3116))),L3115)</f>
        <v>0.466864980994877</v>
      </c>
      <c r="M3116" s="0" t="n">
        <f aca="false">IF(G3116&lt;all,MIN(1,MAX(0,J3116/(J3116+K3116))),M3115)</f>
        <v>0.533135019005123</v>
      </c>
      <c r="N3116" s="0" t="n">
        <f aca="true">RAND()</f>
        <v>0.218721999456411</v>
      </c>
      <c r="O3116" s="1" t="str">
        <f aca="false">IF(N3116&lt;L3116,"A","B")</f>
        <v>A</v>
      </c>
    </row>
    <row r="3117" customFormat="false" ht="13.5" hidden="false" customHeight="false" outlineLevel="0" collapsed="false">
      <c r="E3117" s="1" t="str">
        <f aca="false">IF(G3116&gt;all,"",IF(C3117="",O3116,C3117))</f>
        <v>A</v>
      </c>
      <c r="F3117" s="0" t="n">
        <f aca="false">IF(D3117="",1,D3117)</f>
        <v>1</v>
      </c>
      <c r="G3117" s="0" t="n">
        <f aca="false">G3116+F3117</f>
        <v>3950</v>
      </c>
      <c r="H3117" s="0" t="n">
        <f aca="false">IF(E3117="A",H3116+F3117,H3116)</f>
        <v>1775</v>
      </c>
      <c r="I3117" s="0" t="n">
        <f aca="false">IF(E3117="B",I3116+F3117,I3116)</f>
        <v>2175</v>
      </c>
      <c r="J3117" s="0" t="n">
        <f aca="false">all/2-H3117</f>
        <v>3225</v>
      </c>
      <c r="K3117" s="0" t="n">
        <f aca="false">all/2-I3117</f>
        <v>2825</v>
      </c>
      <c r="L3117" s="0" t="n">
        <f aca="false">IF(G3117&lt;all,MIN(1,MAX(0,K3117/(J3117+K3117))),L3116)</f>
        <v>0.466942148760331</v>
      </c>
      <c r="M3117" s="0" t="n">
        <f aca="false">IF(G3117&lt;all,MIN(1,MAX(0,J3117/(J3117+K3117))),M3116)</f>
        <v>0.533057851239669</v>
      </c>
      <c r="N3117" s="0" t="n">
        <f aca="true">RAND()</f>
        <v>0.45947103915258</v>
      </c>
      <c r="O3117" s="1" t="str">
        <f aca="false">IF(N3117&lt;L3117,"A","B")</f>
        <v>A</v>
      </c>
    </row>
    <row r="3118" customFormat="false" ht="13.5" hidden="false" customHeight="false" outlineLevel="0" collapsed="false">
      <c r="E3118" s="1" t="str">
        <f aca="false">IF(G3117&gt;all,"",IF(C3118="",O3117,C3118))</f>
        <v>A</v>
      </c>
      <c r="F3118" s="0" t="n">
        <f aca="false">IF(D3118="",1,D3118)</f>
        <v>1</v>
      </c>
      <c r="G3118" s="0" t="n">
        <f aca="false">G3117+F3118</f>
        <v>3951</v>
      </c>
      <c r="H3118" s="0" t="n">
        <f aca="false">IF(E3118="A",H3117+F3118,H3117)</f>
        <v>1776</v>
      </c>
      <c r="I3118" s="0" t="n">
        <f aca="false">IF(E3118="B",I3117+F3118,I3117)</f>
        <v>2175</v>
      </c>
      <c r="J3118" s="0" t="n">
        <f aca="false">all/2-H3118</f>
        <v>3224</v>
      </c>
      <c r="K3118" s="0" t="n">
        <f aca="false">all/2-I3118</f>
        <v>2825</v>
      </c>
      <c r="L3118" s="0" t="n">
        <f aca="false">IF(G3118&lt;all,MIN(1,MAX(0,K3118/(J3118+K3118))),L3117)</f>
        <v>0.467019342040007</v>
      </c>
      <c r="M3118" s="0" t="n">
        <f aca="false">IF(G3118&lt;all,MIN(1,MAX(0,J3118/(J3118+K3118))),M3117)</f>
        <v>0.532980657959993</v>
      </c>
      <c r="N3118" s="0" t="n">
        <f aca="true">RAND()</f>
        <v>0.396374000891197</v>
      </c>
      <c r="O3118" s="1" t="str">
        <f aca="false">IF(N3118&lt;L3118,"A","B")</f>
        <v>A</v>
      </c>
    </row>
    <row r="3119" customFormat="false" ht="13.5" hidden="false" customHeight="false" outlineLevel="0" collapsed="false">
      <c r="E3119" s="1" t="str">
        <f aca="false">IF(G3118&gt;all,"",IF(C3119="",O3118,C3119))</f>
        <v>A</v>
      </c>
      <c r="F3119" s="0" t="n">
        <f aca="false">IF(D3119="",1,D3119)</f>
        <v>1</v>
      </c>
      <c r="G3119" s="0" t="n">
        <f aca="false">G3118+F3119</f>
        <v>3952</v>
      </c>
      <c r="H3119" s="0" t="n">
        <f aca="false">IF(E3119="A",H3118+F3119,H3118)</f>
        <v>1777</v>
      </c>
      <c r="I3119" s="0" t="n">
        <f aca="false">IF(E3119="B",I3118+F3119,I3118)</f>
        <v>2175</v>
      </c>
      <c r="J3119" s="0" t="n">
        <f aca="false">all/2-H3119</f>
        <v>3223</v>
      </c>
      <c r="K3119" s="0" t="n">
        <f aca="false">all/2-I3119</f>
        <v>2825</v>
      </c>
      <c r="L3119" s="0" t="n">
        <f aca="false">IF(G3119&lt;all,MIN(1,MAX(0,K3119/(J3119+K3119))),L3118)</f>
        <v>0.467096560846561</v>
      </c>
      <c r="M3119" s="0" t="n">
        <f aca="false">IF(G3119&lt;all,MIN(1,MAX(0,J3119/(J3119+K3119))),M3118)</f>
        <v>0.532903439153439</v>
      </c>
      <c r="N3119" s="0" t="n">
        <f aca="true">RAND()</f>
        <v>0.392992805004125</v>
      </c>
      <c r="O3119" s="1" t="str">
        <f aca="false">IF(N3119&lt;L3119,"A","B")</f>
        <v>A</v>
      </c>
    </row>
    <row r="3120" customFormat="false" ht="13.5" hidden="false" customHeight="false" outlineLevel="0" collapsed="false">
      <c r="E3120" s="1" t="str">
        <f aca="false">IF(G3119&gt;all,"",IF(C3120="",O3119,C3120))</f>
        <v>A</v>
      </c>
      <c r="F3120" s="0" t="n">
        <f aca="false">IF(D3120="",1,D3120)</f>
        <v>1</v>
      </c>
      <c r="G3120" s="0" t="n">
        <f aca="false">G3119+F3120</f>
        <v>3953</v>
      </c>
      <c r="H3120" s="0" t="n">
        <f aca="false">IF(E3120="A",H3119+F3120,H3119)</f>
        <v>1778</v>
      </c>
      <c r="I3120" s="0" t="n">
        <f aca="false">IF(E3120="B",I3119+F3120,I3119)</f>
        <v>2175</v>
      </c>
      <c r="J3120" s="0" t="n">
        <f aca="false">all/2-H3120</f>
        <v>3222</v>
      </c>
      <c r="K3120" s="0" t="n">
        <f aca="false">all/2-I3120</f>
        <v>2825</v>
      </c>
      <c r="L3120" s="0" t="n">
        <f aca="false">IF(G3120&lt;all,MIN(1,MAX(0,K3120/(J3120+K3120))),L3119)</f>
        <v>0.467173805192658</v>
      </c>
      <c r="M3120" s="0" t="n">
        <f aca="false">IF(G3120&lt;all,MIN(1,MAX(0,J3120/(J3120+K3120))),M3119)</f>
        <v>0.532826194807343</v>
      </c>
      <c r="N3120" s="0" t="n">
        <f aca="true">RAND()</f>
        <v>0.93671751222288</v>
      </c>
      <c r="O3120" s="1" t="str">
        <f aca="false">IF(N3120&lt;L3120,"A","B")</f>
        <v>B</v>
      </c>
    </row>
    <row r="3121" customFormat="false" ht="13.5" hidden="false" customHeight="false" outlineLevel="0" collapsed="false">
      <c r="E3121" s="1" t="str">
        <f aca="false">IF(G3120&gt;all,"",IF(C3121="",O3120,C3121))</f>
        <v>B</v>
      </c>
      <c r="F3121" s="0" t="n">
        <f aca="false">IF(D3121="",1,D3121)</f>
        <v>1</v>
      </c>
      <c r="G3121" s="0" t="n">
        <f aca="false">G3120+F3121</f>
        <v>3954</v>
      </c>
      <c r="H3121" s="0" t="n">
        <f aca="false">IF(E3121="A",H3120+F3121,H3120)</f>
        <v>1778</v>
      </c>
      <c r="I3121" s="0" t="n">
        <f aca="false">IF(E3121="B",I3120+F3121,I3120)</f>
        <v>2176</v>
      </c>
      <c r="J3121" s="0" t="n">
        <f aca="false">all/2-H3121</f>
        <v>3222</v>
      </c>
      <c r="K3121" s="0" t="n">
        <f aca="false">all/2-I3121</f>
        <v>2824</v>
      </c>
      <c r="L3121" s="0" t="n">
        <f aca="false">IF(G3121&lt;all,MIN(1,MAX(0,K3121/(J3121+K3121))),L3120)</f>
        <v>0.467085676480318</v>
      </c>
      <c r="M3121" s="0" t="n">
        <f aca="false">IF(G3121&lt;all,MIN(1,MAX(0,J3121/(J3121+K3121))),M3120)</f>
        <v>0.532914323519683</v>
      </c>
      <c r="N3121" s="0" t="n">
        <f aca="true">RAND()</f>
        <v>0.0421159393202822</v>
      </c>
      <c r="O3121" s="1" t="str">
        <f aca="false">IF(N3121&lt;L3121,"A","B")</f>
        <v>A</v>
      </c>
    </row>
    <row r="3122" customFormat="false" ht="13.5" hidden="false" customHeight="false" outlineLevel="0" collapsed="false">
      <c r="E3122" s="1" t="str">
        <f aca="false">IF(G3121&gt;all,"",IF(C3122="",O3121,C3122))</f>
        <v>A</v>
      </c>
      <c r="F3122" s="0" t="n">
        <f aca="false">IF(D3122="",1,D3122)</f>
        <v>1</v>
      </c>
      <c r="G3122" s="0" t="n">
        <f aca="false">G3121+F3122</f>
        <v>3955</v>
      </c>
      <c r="H3122" s="0" t="n">
        <f aca="false">IF(E3122="A",H3121+F3122,H3121)</f>
        <v>1779</v>
      </c>
      <c r="I3122" s="0" t="n">
        <f aca="false">IF(E3122="B",I3121+F3122,I3121)</f>
        <v>2176</v>
      </c>
      <c r="J3122" s="0" t="n">
        <f aca="false">all/2-H3122</f>
        <v>3221</v>
      </c>
      <c r="K3122" s="0" t="n">
        <f aca="false">all/2-I3122</f>
        <v>2824</v>
      </c>
      <c r="L3122" s="0" t="n">
        <f aca="false">IF(G3122&lt;all,MIN(1,MAX(0,K3122/(J3122+K3122))),L3121)</f>
        <v>0.467162944582299</v>
      </c>
      <c r="M3122" s="0" t="n">
        <f aca="false">IF(G3122&lt;all,MIN(1,MAX(0,J3122/(J3122+K3122))),M3121)</f>
        <v>0.532837055417701</v>
      </c>
      <c r="N3122" s="0" t="n">
        <f aca="true">RAND()</f>
        <v>0.83359847845251</v>
      </c>
      <c r="O3122" s="1" t="str">
        <f aca="false">IF(N3122&lt;L3122,"A","B")</f>
        <v>B</v>
      </c>
    </row>
    <row r="3123" customFormat="false" ht="13.5" hidden="false" customHeight="false" outlineLevel="0" collapsed="false">
      <c r="E3123" s="1" t="str">
        <f aca="false">IF(G3122&gt;all,"",IF(C3123="",O3122,C3123))</f>
        <v>B</v>
      </c>
      <c r="F3123" s="0" t="n">
        <f aca="false">IF(D3123="",1,D3123)</f>
        <v>1</v>
      </c>
      <c r="G3123" s="0" t="n">
        <f aca="false">G3122+F3123</f>
        <v>3956</v>
      </c>
      <c r="H3123" s="0" t="n">
        <f aca="false">IF(E3123="A",H3122+F3123,H3122)</f>
        <v>1779</v>
      </c>
      <c r="I3123" s="0" t="n">
        <f aca="false">IF(E3123="B",I3122+F3123,I3122)</f>
        <v>2177</v>
      </c>
      <c r="J3123" s="0" t="n">
        <f aca="false">all/2-H3123</f>
        <v>3221</v>
      </c>
      <c r="K3123" s="0" t="n">
        <f aca="false">all/2-I3123</f>
        <v>2823</v>
      </c>
      <c r="L3123" s="0" t="n">
        <f aca="false">IF(G3123&lt;all,MIN(1,MAX(0,K3123/(J3123+K3123))),L3122)</f>
        <v>0.467074784910655</v>
      </c>
      <c r="M3123" s="0" t="n">
        <f aca="false">IF(G3123&lt;all,MIN(1,MAX(0,J3123/(J3123+K3123))),M3122)</f>
        <v>0.532925215089345</v>
      </c>
      <c r="N3123" s="0" t="n">
        <f aca="true">RAND()</f>
        <v>0.0769611437026634</v>
      </c>
      <c r="O3123" s="1" t="str">
        <f aca="false">IF(N3123&lt;L3123,"A","B")</f>
        <v>A</v>
      </c>
    </row>
    <row r="3124" customFormat="false" ht="13.5" hidden="false" customHeight="false" outlineLevel="0" collapsed="false">
      <c r="E3124" s="1" t="str">
        <f aca="false">IF(G3123&gt;all,"",IF(C3124="",O3123,C3124))</f>
        <v>A</v>
      </c>
      <c r="F3124" s="0" t="n">
        <f aca="false">IF(D3124="",1,D3124)</f>
        <v>1</v>
      </c>
      <c r="G3124" s="0" t="n">
        <f aca="false">G3123+F3124</f>
        <v>3957</v>
      </c>
      <c r="H3124" s="0" t="n">
        <f aca="false">IF(E3124="A",H3123+F3124,H3123)</f>
        <v>1780</v>
      </c>
      <c r="I3124" s="0" t="n">
        <f aca="false">IF(E3124="B",I3123+F3124,I3123)</f>
        <v>2177</v>
      </c>
      <c r="J3124" s="0" t="n">
        <f aca="false">all/2-H3124</f>
        <v>3220</v>
      </c>
      <c r="K3124" s="0" t="n">
        <f aca="false">all/2-I3124</f>
        <v>2823</v>
      </c>
      <c r="L3124" s="0" t="n">
        <f aca="false">IF(G3124&lt;all,MIN(1,MAX(0,K3124/(J3124+K3124))),L3123)</f>
        <v>0.467152076783055</v>
      </c>
      <c r="M3124" s="0" t="n">
        <f aca="false">IF(G3124&lt;all,MIN(1,MAX(0,J3124/(J3124+K3124))),M3123)</f>
        <v>0.532847923216945</v>
      </c>
      <c r="N3124" s="0" t="n">
        <f aca="true">RAND()</f>
        <v>0.426344702147744</v>
      </c>
      <c r="O3124" s="1" t="str">
        <f aca="false">IF(N3124&lt;L3124,"A","B")</f>
        <v>A</v>
      </c>
    </row>
    <row r="3125" customFormat="false" ht="13.5" hidden="false" customHeight="false" outlineLevel="0" collapsed="false">
      <c r="E3125" s="1" t="str">
        <f aca="false">IF(G3124&gt;all,"",IF(C3125="",O3124,C3125))</f>
        <v>A</v>
      </c>
      <c r="F3125" s="0" t="n">
        <f aca="false">IF(D3125="",1,D3125)</f>
        <v>1</v>
      </c>
      <c r="G3125" s="0" t="n">
        <f aca="false">G3124+F3125</f>
        <v>3958</v>
      </c>
      <c r="H3125" s="0" t="n">
        <f aca="false">IF(E3125="A",H3124+F3125,H3124)</f>
        <v>1781</v>
      </c>
      <c r="I3125" s="0" t="n">
        <f aca="false">IF(E3125="B",I3124+F3125,I3124)</f>
        <v>2177</v>
      </c>
      <c r="J3125" s="0" t="n">
        <f aca="false">all/2-H3125</f>
        <v>3219</v>
      </c>
      <c r="K3125" s="0" t="n">
        <f aca="false">all/2-I3125</f>
        <v>2823</v>
      </c>
      <c r="L3125" s="0" t="n">
        <f aca="false">IF(G3125&lt;all,MIN(1,MAX(0,K3125/(J3125+K3125))),L3124)</f>
        <v>0.467229394240318</v>
      </c>
      <c r="M3125" s="0" t="n">
        <f aca="false">IF(G3125&lt;all,MIN(1,MAX(0,J3125/(J3125+K3125))),M3124)</f>
        <v>0.532770605759682</v>
      </c>
      <c r="N3125" s="0" t="n">
        <f aca="true">RAND()</f>
        <v>0.523966620415207</v>
      </c>
      <c r="O3125" s="1" t="str">
        <f aca="false">IF(N3125&lt;L3125,"A","B")</f>
        <v>B</v>
      </c>
    </row>
    <row r="3126" customFormat="false" ht="13.5" hidden="false" customHeight="false" outlineLevel="0" collapsed="false">
      <c r="E3126" s="1" t="str">
        <f aca="false">IF(G3125&gt;all,"",IF(C3126="",O3125,C3126))</f>
        <v>B</v>
      </c>
      <c r="F3126" s="0" t="n">
        <f aca="false">IF(D3126="",1,D3126)</f>
        <v>1</v>
      </c>
      <c r="G3126" s="0" t="n">
        <f aca="false">G3125+F3126</f>
        <v>3959</v>
      </c>
      <c r="H3126" s="0" t="n">
        <f aca="false">IF(E3126="A",H3125+F3126,H3125)</f>
        <v>1781</v>
      </c>
      <c r="I3126" s="0" t="n">
        <f aca="false">IF(E3126="B",I3125+F3126,I3125)</f>
        <v>2178</v>
      </c>
      <c r="J3126" s="0" t="n">
        <f aca="false">all/2-H3126</f>
        <v>3219</v>
      </c>
      <c r="K3126" s="0" t="n">
        <f aca="false">all/2-I3126</f>
        <v>2822</v>
      </c>
      <c r="L3126" s="0" t="n">
        <f aca="false">IF(G3126&lt;all,MIN(1,MAX(0,K3126/(J3126+K3126))),L3125)</f>
        <v>0.467141201787783</v>
      </c>
      <c r="M3126" s="0" t="n">
        <f aca="false">IF(G3126&lt;all,MIN(1,MAX(0,J3126/(J3126+K3126))),M3125)</f>
        <v>0.532858798212217</v>
      </c>
      <c r="N3126" s="0" t="n">
        <f aca="true">RAND()</f>
        <v>0.826696754623817</v>
      </c>
      <c r="O3126" s="1" t="str">
        <f aca="false">IF(N3126&lt;L3126,"A","B")</f>
        <v>B</v>
      </c>
    </row>
    <row r="3127" customFormat="false" ht="13.5" hidden="false" customHeight="false" outlineLevel="0" collapsed="false">
      <c r="E3127" s="1" t="str">
        <f aca="false">IF(G3126&gt;all,"",IF(C3127="",O3126,C3127))</f>
        <v>B</v>
      </c>
      <c r="F3127" s="0" t="n">
        <f aca="false">IF(D3127="",1,D3127)</f>
        <v>1</v>
      </c>
      <c r="G3127" s="0" t="n">
        <f aca="false">G3126+F3127</f>
        <v>3960</v>
      </c>
      <c r="H3127" s="0" t="n">
        <f aca="false">IF(E3127="A",H3126+F3127,H3126)</f>
        <v>1781</v>
      </c>
      <c r="I3127" s="0" t="n">
        <f aca="false">IF(E3127="B",I3126+F3127,I3126)</f>
        <v>2179</v>
      </c>
      <c r="J3127" s="0" t="n">
        <f aca="false">all/2-H3127</f>
        <v>3219</v>
      </c>
      <c r="K3127" s="0" t="n">
        <f aca="false">all/2-I3127</f>
        <v>2821</v>
      </c>
      <c r="L3127" s="0" t="n">
        <f aca="false">IF(G3127&lt;all,MIN(1,MAX(0,K3127/(J3127+K3127))),L3126)</f>
        <v>0.46705298013245</v>
      </c>
      <c r="M3127" s="0" t="n">
        <f aca="false">IF(G3127&lt;all,MIN(1,MAX(0,J3127/(J3127+K3127))),M3126)</f>
        <v>0.53294701986755</v>
      </c>
      <c r="N3127" s="0" t="n">
        <f aca="true">RAND()</f>
        <v>0.529658017579713</v>
      </c>
      <c r="O3127" s="1" t="str">
        <f aca="false">IF(N3127&lt;L3127,"A","B")</f>
        <v>B</v>
      </c>
    </row>
    <row r="3128" customFormat="false" ht="13.5" hidden="false" customHeight="false" outlineLevel="0" collapsed="false">
      <c r="E3128" s="1" t="str">
        <f aca="false">IF(G3127&gt;all,"",IF(C3128="",O3127,C3128))</f>
        <v>B</v>
      </c>
      <c r="F3128" s="0" t="n">
        <f aca="false">IF(D3128="",1,D3128)</f>
        <v>1</v>
      </c>
      <c r="G3128" s="0" t="n">
        <f aca="false">G3127+F3128</f>
        <v>3961</v>
      </c>
      <c r="H3128" s="0" t="n">
        <f aca="false">IF(E3128="A",H3127+F3128,H3127)</f>
        <v>1781</v>
      </c>
      <c r="I3128" s="0" t="n">
        <f aca="false">IF(E3128="B",I3127+F3128,I3127)</f>
        <v>2180</v>
      </c>
      <c r="J3128" s="0" t="n">
        <f aca="false">all/2-H3128</f>
        <v>3219</v>
      </c>
      <c r="K3128" s="0" t="n">
        <f aca="false">all/2-I3128</f>
        <v>2820</v>
      </c>
      <c r="L3128" s="0" t="n">
        <f aca="false">IF(G3128&lt;all,MIN(1,MAX(0,K3128/(J3128+K3128))),L3127)</f>
        <v>0.466964729259811</v>
      </c>
      <c r="M3128" s="0" t="n">
        <f aca="false">IF(G3128&lt;all,MIN(1,MAX(0,J3128/(J3128+K3128))),M3127)</f>
        <v>0.533035270740189</v>
      </c>
      <c r="N3128" s="0" t="n">
        <f aca="true">RAND()</f>
        <v>0.47366725877298</v>
      </c>
      <c r="O3128" s="1" t="str">
        <f aca="false">IF(N3128&lt;L3128,"A","B")</f>
        <v>B</v>
      </c>
    </row>
    <row r="3129" customFormat="false" ht="13.5" hidden="false" customHeight="false" outlineLevel="0" collapsed="false">
      <c r="E3129" s="1" t="str">
        <f aca="false">IF(G3128&gt;all,"",IF(C3129="",O3128,C3129))</f>
        <v>B</v>
      </c>
      <c r="F3129" s="0" t="n">
        <f aca="false">IF(D3129="",1,D3129)</f>
        <v>1</v>
      </c>
      <c r="G3129" s="0" t="n">
        <f aca="false">G3128+F3129</f>
        <v>3962</v>
      </c>
      <c r="H3129" s="0" t="n">
        <f aca="false">IF(E3129="A",H3128+F3129,H3128)</f>
        <v>1781</v>
      </c>
      <c r="I3129" s="0" t="n">
        <f aca="false">IF(E3129="B",I3128+F3129,I3128)</f>
        <v>2181</v>
      </c>
      <c r="J3129" s="0" t="n">
        <f aca="false">all/2-H3129</f>
        <v>3219</v>
      </c>
      <c r="K3129" s="0" t="n">
        <f aca="false">all/2-I3129</f>
        <v>2819</v>
      </c>
      <c r="L3129" s="0" t="n">
        <f aca="false">IF(G3129&lt;all,MIN(1,MAX(0,K3129/(J3129+K3129))),L3128)</f>
        <v>0.466876449155349</v>
      </c>
      <c r="M3129" s="0" t="n">
        <f aca="false">IF(G3129&lt;all,MIN(1,MAX(0,J3129/(J3129+K3129))),M3128)</f>
        <v>0.533123550844651</v>
      </c>
      <c r="N3129" s="0" t="n">
        <f aca="true">RAND()</f>
        <v>0.172097765634681</v>
      </c>
      <c r="O3129" s="1" t="str">
        <f aca="false">IF(N3129&lt;L3129,"A","B")</f>
        <v>A</v>
      </c>
    </row>
    <row r="3130" customFormat="false" ht="13.5" hidden="false" customHeight="false" outlineLevel="0" collapsed="false">
      <c r="E3130" s="1" t="str">
        <f aca="false">IF(G3129&gt;all,"",IF(C3130="",O3129,C3130))</f>
        <v>A</v>
      </c>
      <c r="F3130" s="0" t="n">
        <f aca="false">IF(D3130="",1,D3130)</f>
        <v>1</v>
      </c>
      <c r="G3130" s="0" t="n">
        <f aca="false">G3129+F3130</f>
        <v>3963</v>
      </c>
      <c r="H3130" s="0" t="n">
        <f aca="false">IF(E3130="A",H3129+F3130,H3129)</f>
        <v>1782</v>
      </c>
      <c r="I3130" s="0" t="n">
        <f aca="false">IF(E3130="B",I3129+F3130,I3129)</f>
        <v>2181</v>
      </c>
      <c r="J3130" s="0" t="n">
        <f aca="false">all/2-H3130</f>
        <v>3218</v>
      </c>
      <c r="K3130" s="0" t="n">
        <f aca="false">all/2-I3130</f>
        <v>2819</v>
      </c>
      <c r="L3130" s="0" t="n">
        <f aca="false">IF(G3130&lt;all,MIN(1,MAX(0,K3130/(J3130+K3130))),L3129)</f>
        <v>0.466953784992546</v>
      </c>
      <c r="M3130" s="0" t="n">
        <f aca="false">IF(G3130&lt;all,MIN(1,MAX(0,J3130/(J3130+K3130))),M3129)</f>
        <v>0.533046215007454</v>
      </c>
      <c r="N3130" s="0" t="n">
        <f aca="true">RAND()</f>
        <v>0.401750678358002</v>
      </c>
      <c r="O3130" s="1" t="str">
        <f aca="false">IF(N3130&lt;L3130,"A","B")</f>
        <v>A</v>
      </c>
    </row>
    <row r="3131" customFormat="false" ht="13.5" hidden="false" customHeight="false" outlineLevel="0" collapsed="false">
      <c r="E3131" s="1" t="str">
        <f aca="false">IF(G3130&gt;all,"",IF(C3131="",O3130,C3131))</f>
        <v>A</v>
      </c>
      <c r="F3131" s="0" t="n">
        <f aca="false">IF(D3131="",1,D3131)</f>
        <v>1</v>
      </c>
      <c r="G3131" s="0" t="n">
        <f aca="false">G3130+F3131</f>
        <v>3964</v>
      </c>
      <c r="H3131" s="0" t="n">
        <f aca="false">IF(E3131="A",H3130+F3131,H3130)</f>
        <v>1783</v>
      </c>
      <c r="I3131" s="0" t="n">
        <f aca="false">IF(E3131="B",I3130+F3131,I3130)</f>
        <v>2181</v>
      </c>
      <c r="J3131" s="0" t="n">
        <f aca="false">all/2-H3131</f>
        <v>3217</v>
      </c>
      <c r="K3131" s="0" t="n">
        <f aca="false">all/2-I3131</f>
        <v>2819</v>
      </c>
      <c r="L3131" s="0" t="n">
        <f aca="false">IF(G3131&lt;all,MIN(1,MAX(0,K3131/(J3131+K3131))),L3130)</f>
        <v>0.467031146454606</v>
      </c>
      <c r="M3131" s="0" t="n">
        <f aca="false">IF(G3131&lt;all,MIN(1,MAX(0,J3131/(J3131+K3131))),M3130)</f>
        <v>0.532968853545394</v>
      </c>
      <c r="N3131" s="0" t="n">
        <f aca="true">RAND()</f>
        <v>0.970425879216876</v>
      </c>
      <c r="O3131" s="1" t="str">
        <f aca="false">IF(N3131&lt;L3131,"A","B")</f>
        <v>B</v>
      </c>
    </row>
    <row r="3132" customFormat="false" ht="13.5" hidden="false" customHeight="false" outlineLevel="0" collapsed="false">
      <c r="E3132" s="1" t="str">
        <f aca="false">IF(G3131&gt;all,"",IF(C3132="",O3131,C3132))</f>
        <v>B</v>
      </c>
      <c r="F3132" s="0" t="n">
        <f aca="false">IF(D3132="",1,D3132)</f>
        <v>1</v>
      </c>
      <c r="G3132" s="0" t="n">
        <f aca="false">G3131+F3132</f>
        <v>3965</v>
      </c>
      <c r="H3132" s="0" t="n">
        <f aca="false">IF(E3132="A",H3131+F3132,H3131)</f>
        <v>1783</v>
      </c>
      <c r="I3132" s="0" t="n">
        <f aca="false">IF(E3132="B",I3131+F3132,I3131)</f>
        <v>2182</v>
      </c>
      <c r="J3132" s="0" t="n">
        <f aca="false">all/2-H3132</f>
        <v>3217</v>
      </c>
      <c r="K3132" s="0" t="n">
        <f aca="false">all/2-I3132</f>
        <v>2818</v>
      </c>
      <c r="L3132" s="0" t="n">
        <f aca="false">IF(G3132&lt;all,MIN(1,MAX(0,K3132/(J3132+K3132))),L3131)</f>
        <v>0.466942833471417</v>
      </c>
      <c r="M3132" s="0" t="n">
        <f aca="false">IF(G3132&lt;all,MIN(1,MAX(0,J3132/(J3132+K3132))),M3131)</f>
        <v>0.533057166528583</v>
      </c>
      <c r="N3132" s="0" t="n">
        <f aca="true">RAND()</f>
        <v>0.148220916748329</v>
      </c>
      <c r="O3132" s="1" t="str">
        <f aca="false">IF(N3132&lt;L3132,"A","B")</f>
        <v>A</v>
      </c>
    </row>
    <row r="3133" customFormat="false" ht="13.5" hidden="false" customHeight="false" outlineLevel="0" collapsed="false">
      <c r="E3133" s="1" t="str">
        <f aca="false">IF(G3132&gt;all,"",IF(C3133="",O3132,C3133))</f>
        <v>A</v>
      </c>
      <c r="F3133" s="0" t="n">
        <f aca="false">IF(D3133="",1,D3133)</f>
        <v>1</v>
      </c>
      <c r="G3133" s="0" t="n">
        <f aca="false">G3132+F3133</f>
        <v>3966</v>
      </c>
      <c r="H3133" s="0" t="n">
        <f aca="false">IF(E3133="A",H3132+F3133,H3132)</f>
        <v>1784</v>
      </c>
      <c r="I3133" s="0" t="n">
        <f aca="false">IF(E3133="B",I3132+F3133,I3132)</f>
        <v>2182</v>
      </c>
      <c r="J3133" s="0" t="n">
        <f aca="false">all/2-H3133</f>
        <v>3216</v>
      </c>
      <c r="K3133" s="0" t="n">
        <f aca="false">all/2-I3133</f>
        <v>2818</v>
      </c>
      <c r="L3133" s="0" t="n">
        <f aca="false">IF(G3133&lt;all,MIN(1,MAX(0,K3133/(J3133+K3133))),L3132)</f>
        <v>0.467020218760358</v>
      </c>
      <c r="M3133" s="0" t="n">
        <f aca="false">IF(G3133&lt;all,MIN(1,MAX(0,J3133/(J3133+K3133))),M3132)</f>
        <v>0.532979781239642</v>
      </c>
      <c r="N3133" s="0" t="n">
        <f aca="true">RAND()</f>
        <v>0.251658038412646</v>
      </c>
      <c r="O3133" s="1" t="str">
        <f aca="false">IF(N3133&lt;L3133,"A","B")</f>
        <v>A</v>
      </c>
    </row>
    <row r="3134" customFormat="false" ht="13.5" hidden="false" customHeight="false" outlineLevel="0" collapsed="false">
      <c r="E3134" s="1" t="str">
        <f aca="false">IF(G3133&gt;all,"",IF(C3134="",O3133,C3134))</f>
        <v>A</v>
      </c>
      <c r="F3134" s="0" t="n">
        <f aca="false">IF(D3134="",1,D3134)</f>
        <v>1</v>
      </c>
      <c r="G3134" s="0" t="n">
        <f aca="false">G3133+F3134</f>
        <v>3967</v>
      </c>
      <c r="H3134" s="0" t="n">
        <f aca="false">IF(E3134="A",H3133+F3134,H3133)</f>
        <v>1785</v>
      </c>
      <c r="I3134" s="0" t="n">
        <f aca="false">IF(E3134="B",I3133+F3134,I3133)</f>
        <v>2182</v>
      </c>
      <c r="J3134" s="0" t="n">
        <f aca="false">all/2-H3134</f>
        <v>3215</v>
      </c>
      <c r="K3134" s="0" t="n">
        <f aca="false">all/2-I3134</f>
        <v>2818</v>
      </c>
      <c r="L3134" s="0" t="n">
        <f aca="false">IF(G3134&lt;all,MIN(1,MAX(0,K3134/(J3134+K3134))),L3133)</f>
        <v>0.467097629703299</v>
      </c>
      <c r="M3134" s="0" t="n">
        <f aca="false">IF(G3134&lt;all,MIN(1,MAX(0,J3134/(J3134+K3134))),M3133)</f>
        <v>0.532902370296702</v>
      </c>
      <c r="N3134" s="0" t="n">
        <f aca="true">RAND()</f>
        <v>0.0995941714956866</v>
      </c>
      <c r="O3134" s="1" t="str">
        <f aca="false">IF(N3134&lt;L3134,"A","B")</f>
        <v>A</v>
      </c>
    </row>
    <row r="3135" customFormat="false" ht="13.5" hidden="false" customHeight="false" outlineLevel="0" collapsed="false">
      <c r="E3135" s="1" t="str">
        <f aca="false">IF(G3134&gt;all,"",IF(C3135="",O3134,C3135))</f>
        <v>A</v>
      </c>
      <c r="F3135" s="0" t="n">
        <f aca="false">IF(D3135="",1,D3135)</f>
        <v>1</v>
      </c>
      <c r="G3135" s="0" t="n">
        <f aca="false">G3134+F3135</f>
        <v>3968</v>
      </c>
      <c r="H3135" s="0" t="n">
        <f aca="false">IF(E3135="A",H3134+F3135,H3134)</f>
        <v>1786</v>
      </c>
      <c r="I3135" s="0" t="n">
        <f aca="false">IF(E3135="B",I3134+F3135,I3134)</f>
        <v>2182</v>
      </c>
      <c r="J3135" s="0" t="n">
        <f aca="false">all/2-H3135</f>
        <v>3214</v>
      </c>
      <c r="K3135" s="0" t="n">
        <f aca="false">all/2-I3135</f>
        <v>2818</v>
      </c>
      <c r="L3135" s="0" t="n">
        <f aca="false">IF(G3135&lt;all,MIN(1,MAX(0,K3135/(J3135+K3135))),L3134)</f>
        <v>0.467175066312997</v>
      </c>
      <c r="M3135" s="0" t="n">
        <f aca="false">IF(G3135&lt;all,MIN(1,MAX(0,J3135/(J3135+K3135))),M3134)</f>
        <v>0.532824933687003</v>
      </c>
      <c r="N3135" s="0" t="n">
        <f aca="true">RAND()</f>
        <v>0.855478211168677</v>
      </c>
      <c r="O3135" s="1" t="str">
        <f aca="false">IF(N3135&lt;L3135,"A","B")</f>
        <v>B</v>
      </c>
    </row>
    <row r="3136" customFormat="false" ht="13.5" hidden="false" customHeight="false" outlineLevel="0" collapsed="false">
      <c r="E3136" s="1" t="str">
        <f aca="false">IF(G3135&gt;all,"",IF(C3136="",O3135,C3136))</f>
        <v>B</v>
      </c>
      <c r="F3136" s="0" t="n">
        <f aca="false">IF(D3136="",1,D3136)</f>
        <v>1</v>
      </c>
      <c r="G3136" s="0" t="n">
        <f aca="false">G3135+F3136</f>
        <v>3969</v>
      </c>
      <c r="H3136" s="0" t="n">
        <f aca="false">IF(E3136="A",H3135+F3136,H3135)</f>
        <v>1786</v>
      </c>
      <c r="I3136" s="0" t="n">
        <f aca="false">IF(E3136="B",I3135+F3136,I3135)</f>
        <v>2183</v>
      </c>
      <c r="J3136" s="0" t="n">
        <f aca="false">all/2-H3136</f>
        <v>3214</v>
      </c>
      <c r="K3136" s="0" t="n">
        <f aca="false">all/2-I3136</f>
        <v>2817</v>
      </c>
      <c r="L3136" s="0" t="n">
        <f aca="false">IF(G3136&lt;all,MIN(1,MAX(0,K3136/(J3136+K3136))),L3135)</f>
        <v>0.467086718620461</v>
      </c>
      <c r="M3136" s="0" t="n">
        <f aca="false">IF(G3136&lt;all,MIN(1,MAX(0,J3136/(J3136+K3136))),M3135)</f>
        <v>0.532913281379539</v>
      </c>
      <c r="N3136" s="0" t="n">
        <f aca="true">RAND()</f>
        <v>0.51451099907037</v>
      </c>
      <c r="O3136" s="1" t="str">
        <f aca="false">IF(N3136&lt;L3136,"A","B")</f>
        <v>B</v>
      </c>
    </row>
    <row r="3137" customFormat="false" ht="13.5" hidden="false" customHeight="false" outlineLevel="0" collapsed="false">
      <c r="E3137" s="1" t="str">
        <f aca="false">IF(G3136&gt;all,"",IF(C3137="",O3136,C3137))</f>
        <v>B</v>
      </c>
      <c r="F3137" s="0" t="n">
        <f aca="false">IF(D3137="",1,D3137)</f>
        <v>1</v>
      </c>
      <c r="G3137" s="0" t="n">
        <f aca="false">G3136+F3137</f>
        <v>3970</v>
      </c>
      <c r="H3137" s="0" t="n">
        <f aca="false">IF(E3137="A",H3136+F3137,H3136)</f>
        <v>1786</v>
      </c>
      <c r="I3137" s="0" t="n">
        <f aca="false">IF(E3137="B",I3136+F3137,I3136)</f>
        <v>2184</v>
      </c>
      <c r="J3137" s="0" t="n">
        <f aca="false">all/2-H3137</f>
        <v>3214</v>
      </c>
      <c r="K3137" s="0" t="n">
        <f aca="false">all/2-I3137</f>
        <v>2816</v>
      </c>
      <c r="L3137" s="0" t="n">
        <f aca="false">IF(G3137&lt;all,MIN(1,MAX(0,K3137/(J3137+K3137))),L3136)</f>
        <v>0.466998341625207</v>
      </c>
      <c r="M3137" s="0" t="n">
        <f aca="false">IF(G3137&lt;all,MIN(1,MAX(0,J3137/(J3137+K3137))),M3136)</f>
        <v>0.533001658374793</v>
      </c>
      <c r="N3137" s="0" t="n">
        <f aca="true">RAND()</f>
        <v>0.916215356109584</v>
      </c>
      <c r="O3137" s="1" t="str">
        <f aca="false">IF(N3137&lt;L3137,"A","B")</f>
        <v>B</v>
      </c>
    </row>
    <row r="3138" customFormat="false" ht="13.5" hidden="false" customHeight="false" outlineLevel="0" collapsed="false">
      <c r="E3138" s="1" t="str">
        <f aca="false">IF(G3137&gt;all,"",IF(C3138="",O3137,C3138))</f>
        <v>B</v>
      </c>
      <c r="F3138" s="0" t="n">
        <f aca="false">IF(D3138="",1,D3138)</f>
        <v>1</v>
      </c>
      <c r="G3138" s="0" t="n">
        <f aca="false">G3137+F3138</f>
        <v>3971</v>
      </c>
      <c r="H3138" s="0" t="n">
        <f aca="false">IF(E3138="A",H3137+F3138,H3137)</f>
        <v>1786</v>
      </c>
      <c r="I3138" s="0" t="n">
        <f aca="false">IF(E3138="B",I3137+F3138,I3137)</f>
        <v>2185</v>
      </c>
      <c r="J3138" s="0" t="n">
        <f aca="false">all/2-H3138</f>
        <v>3214</v>
      </c>
      <c r="K3138" s="0" t="n">
        <f aca="false">all/2-I3138</f>
        <v>2815</v>
      </c>
      <c r="L3138" s="0" t="n">
        <f aca="false">IF(G3138&lt;all,MIN(1,MAX(0,K3138/(J3138+K3138))),L3137)</f>
        <v>0.466909935312656</v>
      </c>
      <c r="M3138" s="0" t="n">
        <f aca="false">IF(G3138&lt;all,MIN(1,MAX(0,J3138/(J3138+K3138))),M3137)</f>
        <v>0.533090064687345</v>
      </c>
      <c r="N3138" s="0" t="n">
        <f aca="true">RAND()</f>
        <v>0.860633643305809</v>
      </c>
      <c r="O3138" s="1" t="str">
        <f aca="false">IF(N3138&lt;L3138,"A","B")</f>
        <v>B</v>
      </c>
    </row>
    <row r="3139" customFormat="false" ht="13.5" hidden="false" customHeight="false" outlineLevel="0" collapsed="false">
      <c r="E3139" s="1" t="str">
        <f aca="false">IF(G3138&gt;all,"",IF(C3139="",O3138,C3139))</f>
        <v>B</v>
      </c>
      <c r="F3139" s="0" t="n">
        <f aca="false">IF(D3139="",1,D3139)</f>
        <v>1</v>
      </c>
      <c r="G3139" s="0" t="n">
        <f aca="false">G3138+F3139</f>
        <v>3972</v>
      </c>
      <c r="H3139" s="0" t="n">
        <f aca="false">IF(E3139="A",H3138+F3139,H3138)</f>
        <v>1786</v>
      </c>
      <c r="I3139" s="0" t="n">
        <f aca="false">IF(E3139="B",I3138+F3139,I3138)</f>
        <v>2186</v>
      </c>
      <c r="J3139" s="0" t="n">
        <f aca="false">all/2-H3139</f>
        <v>3214</v>
      </c>
      <c r="K3139" s="0" t="n">
        <f aca="false">all/2-I3139</f>
        <v>2814</v>
      </c>
      <c r="L3139" s="0" t="n">
        <f aca="false">IF(G3139&lt;all,MIN(1,MAX(0,K3139/(J3139+K3139))),L3138)</f>
        <v>0.466821499668215</v>
      </c>
      <c r="M3139" s="0" t="n">
        <f aca="false">IF(G3139&lt;all,MIN(1,MAX(0,J3139/(J3139+K3139))),M3138)</f>
        <v>0.533178500331785</v>
      </c>
      <c r="N3139" s="0" t="n">
        <f aca="true">RAND()</f>
        <v>0.718217841033807</v>
      </c>
      <c r="O3139" s="1" t="str">
        <f aca="false">IF(N3139&lt;L3139,"A","B")</f>
        <v>B</v>
      </c>
    </row>
    <row r="3140" customFormat="false" ht="13.5" hidden="false" customHeight="false" outlineLevel="0" collapsed="false">
      <c r="E3140" s="1" t="str">
        <f aca="false">IF(G3139&gt;all,"",IF(C3140="",O3139,C3140))</f>
        <v>B</v>
      </c>
      <c r="F3140" s="0" t="n">
        <f aca="false">IF(D3140="",1,D3140)</f>
        <v>1</v>
      </c>
      <c r="G3140" s="0" t="n">
        <f aca="false">G3139+F3140</f>
        <v>3973</v>
      </c>
      <c r="H3140" s="0" t="n">
        <f aca="false">IF(E3140="A",H3139+F3140,H3139)</f>
        <v>1786</v>
      </c>
      <c r="I3140" s="0" t="n">
        <f aca="false">IF(E3140="B",I3139+F3140,I3139)</f>
        <v>2187</v>
      </c>
      <c r="J3140" s="0" t="n">
        <f aca="false">all/2-H3140</f>
        <v>3214</v>
      </c>
      <c r="K3140" s="0" t="n">
        <f aca="false">all/2-I3140</f>
        <v>2813</v>
      </c>
      <c r="L3140" s="0" t="n">
        <f aca="false">IF(G3140&lt;all,MIN(1,MAX(0,K3140/(J3140+K3140))),L3139)</f>
        <v>0.466733034677286</v>
      </c>
      <c r="M3140" s="0" t="n">
        <f aca="false">IF(G3140&lt;all,MIN(1,MAX(0,J3140/(J3140+K3140))),M3139)</f>
        <v>0.533266965322714</v>
      </c>
      <c r="N3140" s="0" t="n">
        <f aca="true">RAND()</f>
        <v>0.371803873364919</v>
      </c>
      <c r="O3140" s="1" t="str">
        <f aca="false">IF(N3140&lt;L3140,"A","B")</f>
        <v>A</v>
      </c>
    </row>
    <row r="3141" customFormat="false" ht="13.5" hidden="false" customHeight="false" outlineLevel="0" collapsed="false">
      <c r="E3141" s="1" t="str">
        <f aca="false">IF(G3140&gt;all,"",IF(C3141="",O3140,C3141))</f>
        <v>A</v>
      </c>
      <c r="F3141" s="0" t="n">
        <f aca="false">IF(D3141="",1,D3141)</f>
        <v>1</v>
      </c>
      <c r="G3141" s="0" t="n">
        <f aca="false">G3140+F3141</f>
        <v>3974</v>
      </c>
      <c r="H3141" s="0" t="n">
        <f aca="false">IF(E3141="A",H3140+F3141,H3140)</f>
        <v>1787</v>
      </c>
      <c r="I3141" s="0" t="n">
        <f aca="false">IF(E3141="B",I3140+F3141,I3140)</f>
        <v>2187</v>
      </c>
      <c r="J3141" s="0" t="n">
        <f aca="false">all/2-H3141</f>
        <v>3213</v>
      </c>
      <c r="K3141" s="0" t="n">
        <f aca="false">all/2-I3141</f>
        <v>2813</v>
      </c>
      <c r="L3141" s="0" t="n">
        <f aca="false">IF(G3141&lt;all,MIN(1,MAX(0,K3141/(J3141+K3141))),L3140)</f>
        <v>0.466810487885828</v>
      </c>
      <c r="M3141" s="0" t="n">
        <f aca="false">IF(G3141&lt;all,MIN(1,MAX(0,J3141/(J3141+K3141))),M3140)</f>
        <v>0.533189512114172</v>
      </c>
      <c r="N3141" s="0" t="n">
        <f aca="true">RAND()</f>
        <v>0.910785045093498</v>
      </c>
      <c r="O3141" s="1" t="str">
        <f aca="false">IF(N3141&lt;L3141,"A","B")</f>
        <v>B</v>
      </c>
    </row>
    <row r="3142" customFormat="false" ht="13.5" hidden="false" customHeight="false" outlineLevel="0" collapsed="false">
      <c r="E3142" s="1" t="str">
        <f aca="false">IF(G3141&gt;all,"",IF(C3142="",O3141,C3142))</f>
        <v>B</v>
      </c>
      <c r="F3142" s="0" t="n">
        <f aca="false">IF(D3142="",1,D3142)</f>
        <v>1</v>
      </c>
      <c r="G3142" s="0" t="n">
        <f aca="false">G3141+F3142</f>
        <v>3975</v>
      </c>
      <c r="H3142" s="0" t="n">
        <f aca="false">IF(E3142="A",H3141+F3142,H3141)</f>
        <v>1787</v>
      </c>
      <c r="I3142" s="0" t="n">
        <f aca="false">IF(E3142="B",I3141+F3142,I3141)</f>
        <v>2188</v>
      </c>
      <c r="J3142" s="0" t="n">
        <f aca="false">all/2-H3142</f>
        <v>3213</v>
      </c>
      <c r="K3142" s="0" t="n">
        <f aca="false">all/2-I3142</f>
        <v>2812</v>
      </c>
      <c r="L3142" s="0" t="n">
        <f aca="false">IF(G3142&lt;all,MIN(1,MAX(0,K3142/(J3142+K3142))),L3141)</f>
        <v>0.466721991701245</v>
      </c>
      <c r="M3142" s="0" t="n">
        <f aca="false">IF(G3142&lt;all,MIN(1,MAX(0,J3142/(J3142+K3142))),M3141)</f>
        <v>0.533278008298755</v>
      </c>
      <c r="N3142" s="0" t="n">
        <f aca="true">RAND()</f>
        <v>0.765459846339825</v>
      </c>
      <c r="O3142" s="1" t="str">
        <f aca="false">IF(N3142&lt;L3142,"A","B")</f>
        <v>B</v>
      </c>
    </row>
    <row r="3143" customFormat="false" ht="13.5" hidden="false" customHeight="false" outlineLevel="0" collapsed="false">
      <c r="E3143" s="1" t="str">
        <f aca="false">IF(G3142&gt;all,"",IF(C3143="",O3142,C3143))</f>
        <v>B</v>
      </c>
      <c r="F3143" s="0" t="n">
        <f aca="false">IF(D3143="",1,D3143)</f>
        <v>1</v>
      </c>
      <c r="G3143" s="0" t="n">
        <f aca="false">G3142+F3143</f>
        <v>3976</v>
      </c>
      <c r="H3143" s="0" t="n">
        <f aca="false">IF(E3143="A",H3142+F3143,H3142)</f>
        <v>1787</v>
      </c>
      <c r="I3143" s="0" t="n">
        <f aca="false">IF(E3143="B",I3142+F3143,I3142)</f>
        <v>2189</v>
      </c>
      <c r="J3143" s="0" t="n">
        <f aca="false">all/2-H3143</f>
        <v>3213</v>
      </c>
      <c r="K3143" s="0" t="n">
        <f aca="false">all/2-I3143</f>
        <v>2811</v>
      </c>
      <c r="L3143" s="0" t="n">
        <f aca="false">IF(G3143&lt;all,MIN(1,MAX(0,K3143/(J3143+K3143))),L3142)</f>
        <v>0.466633466135458</v>
      </c>
      <c r="M3143" s="0" t="n">
        <f aca="false">IF(G3143&lt;all,MIN(1,MAX(0,J3143/(J3143+K3143))),M3142)</f>
        <v>0.533366533864542</v>
      </c>
      <c r="N3143" s="0" t="n">
        <f aca="true">RAND()</f>
        <v>0.341445637002434</v>
      </c>
      <c r="O3143" s="1" t="str">
        <f aca="false">IF(N3143&lt;L3143,"A","B")</f>
        <v>A</v>
      </c>
    </row>
    <row r="3144" customFormat="false" ht="13.5" hidden="false" customHeight="false" outlineLevel="0" collapsed="false">
      <c r="E3144" s="1" t="str">
        <f aca="false">IF(G3143&gt;all,"",IF(C3144="",O3143,C3144))</f>
        <v>A</v>
      </c>
      <c r="F3144" s="0" t="n">
        <f aca="false">IF(D3144="",1,D3144)</f>
        <v>1</v>
      </c>
      <c r="G3144" s="0" t="n">
        <f aca="false">G3143+F3144</f>
        <v>3977</v>
      </c>
      <c r="H3144" s="0" t="n">
        <f aca="false">IF(E3144="A",H3143+F3144,H3143)</f>
        <v>1788</v>
      </c>
      <c r="I3144" s="0" t="n">
        <f aca="false">IF(E3144="B",I3143+F3144,I3143)</f>
        <v>2189</v>
      </c>
      <c r="J3144" s="0" t="n">
        <f aca="false">all/2-H3144</f>
        <v>3212</v>
      </c>
      <c r="K3144" s="0" t="n">
        <f aca="false">all/2-I3144</f>
        <v>2811</v>
      </c>
      <c r="L3144" s="0" t="n">
        <f aca="false">IF(G3144&lt;all,MIN(1,MAX(0,K3144/(J3144+K3144))),L3143)</f>
        <v>0.466710941391333</v>
      </c>
      <c r="M3144" s="0" t="n">
        <f aca="false">IF(G3144&lt;all,MIN(1,MAX(0,J3144/(J3144+K3144))),M3143)</f>
        <v>0.533289058608667</v>
      </c>
      <c r="N3144" s="0" t="n">
        <f aca="true">RAND()</f>
        <v>0.388278881043977</v>
      </c>
      <c r="O3144" s="1" t="str">
        <f aca="false">IF(N3144&lt;L3144,"A","B")</f>
        <v>A</v>
      </c>
    </row>
    <row r="3145" customFormat="false" ht="13.5" hidden="false" customHeight="false" outlineLevel="0" collapsed="false">
      <c r="E3145" s="1" t="str">
        <f aca="false">IF(G3144&gt;all,"",IF(C3145="",O3144,C3145))</f>
        <v>A</v>
      </c>
      <c r="F3145" s="0" t="n">
        <f aca="false">IF(D3145="",1,D3145)</f>
        <v>1</v>
      </c>
      <c r="G3145" s="0" t="n">
        <f aca="false">G3144+F3145</f>
        <v>3978</v>
      </c>
      <c r="H3145" s="0" t="n">
        <f aca="false">IF(E3145="A",H3144+F3145,H3144)</f>
        <v>1789</v>
      </c>
      <c r="I3145" s="0" t="n">
        <f aca="false">IF(E3145="B",I3144+F3145,I3144)</f>
        <v>2189</v>
      </c>
      <c r="J3145" s="0" t="n">
        <f aca="false">all/2-H3145</f>
        <v>3211</v>
      </c>
      <c r="K3145" s="0" t="n">
        <f aca="false">all/2-I3145</f>
        <v>2811</v>
      </c>
      <c r="L3145" s="0" t="n">
        <f aca="false">IF(G3145&lt;all,MIN(1,MAX(0,K3145/(J3145+K3145))),L3144)</f>
        <v>0.466788442377948</v>
      </c>
      <c r="M3145" s="0" t="n">
        <f aca="false">IF(G3145&lt;all,MIN(1,MAX(0,J3145/(J3145+K3145))),M3144)</f>
        <v>0.533211557622053</v>
      </c>
      <c r="N3145" s="0" t="n">
        <f aca="true">RAND()</f>
        <v>0.715072071336039</v>
      </c>
      <c r="O3145" s="1" t="str">
        <f aca="false">IF(N3145&lt;L3145,"A","B")</f>
        <v>B</v>
      </c>
    </row>
    <row r="3146" customFormat="false" ht="13.5" hidden="false" customHeight="false" outlineLevel="0" collapsed="false">
      <c r="E3146" s="1" t="str">
        <f aca="false">IF(G3145&gt;all,"",IF(C3146="",O3145,C3146))</f>
        <v>B</v>
      </c>
      <c r="F3146" s="0" t="n">
        <f aca="false">IF(D3146="",1,D3146)</f>
        <v>1</v>
      </c>
      <c r="G3146" s="0" t="n">
        <f aca="false">G3145+F3146</f>
        <v>3979</v>
      </c>
      <c r="H3146" s="0" t="n">
        <f aca="false">IF(E3146="A",H3145+F3146,H3145)</f>
        <v>1789</v>
      </c>
      <c r="I3146" s="0" t="n">
        <f aca="false">IF(E3146="B",I3145+F3146,I3145)</f>
        <v>2190</v>
      </c>
      <c r="J3146" s="0" t="n">
        <f aca="false">all/2-H3146</f>
        <v>3211</v>
      </c>
      <c r="K3146" s="0" t="n">
        <f aca="false">all/2-I3146</f>
        <v>2810</v>
      </c>
      <c r="L3146" s="0" t="n">
        <f aca="false">IF(G3146&lt;all,MIN(1,MAX(0,K3146/(J3146+K3146))),L3145)</f>
        <v>0.466699883740242</v>
      </c>
      <c r="M3146" s="0" t="n">
        <f aca="false">IF(G3146&lt;all,MIN(1,MAX(0,J3146/(J3146+K3146))),M3145)</f>
        <v>0.533300116259758</v>
      </c>
      <c r="N3146" s="0" t="n">
        <f aca="true">RAND()</f>
        <v>0.341467784673665</v>
      </c>
      <c r="O3146" s="1" t="str">
        <f aca="false">IF(N3146&lt;L3146,"A","B")</f>
        <v>A</v>
      </c>
    </row>
    <row r="3147" customFormat="false" ht="13.5" hidden="false" customHeight="false" outlineLevel="0" collapsed="false">
      <c r="E3147" s="1" t="str">
        <f aca="false">IF(G3146&gt;all,"",IF(C3147="",O3146,C3147))</f>
        <v>A</v>
      </c>
      <c r="F3147" s="0" t="n">
        <f aca="false">IF(D3147="",1,D3147)</f>
        <v>1</v>
      </c>
      <c r="G3147" s="0" t="n">
        <f aca="false">G3146+F3147</f>
        <v>3980</v>
      </c>
      <c r="H3147" s="0" t="n">
        <f aca="false">IF(E3147="A",H3146+F3147,H3146)</f>
        <v>1790</v>
      </c>
      <c r="I3147" s="0" t="n">
        <f aca="false">IF(E3147="B",I3146+F3147,I3146)</f>
        <v>2190</v>
      </c>
      <c r="J3147" s="0" t="n">
        <f aca="false">all/2-H3147</f>
        <v>3210</v>
      </c>
      <c r="K3147" s="0" t="n">
        <f aca="false">all/2-I3147</f>
        <v>2810</v>
      </c>
      <c r="L3147" s="0" t="n">
        <f aca="false">IF(G3147&lt;all,MIN(1,MAX(0,K3147/(J3147+K3147))),L3146)</f>
        <v>0.466777408637874</v>
      </c>
      <c r="M3147" s="0" t="n">
        <f aca="false">IF(G3147&lt;all,MIN(1,MAX(0,J3147/(J3147+K3147))),M3146)</f>
        <v>0.533222591362126</v>
      </c>
      <c r="N3147" s="0" t="n">
        <f aca="true">RAND()</f>
        <v>0.640156386461352</v>
      </c>
      <c r="O3147" s="1" t="str">
        <f aca="false">IF(N3147&lt;L3147,"A","B")</f>
        <v>B</v>
      </c>
    </row>
    <row r="3148" customFormat="false" ht="13.5" hidden="false" customHeight="false" outlineLevel="0" collapsed="false">
      <c r="E3148" s="1" t="str">
        <f aca="false">IF(G3147&gt;all,"",IF(C3148="",O3147,C3148))</f>
        <v>B</v>
      </c>
      <c r="F3148" s="0" t="n">
        <f aca="false">IF(D3148="",1,D3148)</f>
        <v>1</v>
      </c>
      <c r="G3148" s="0" t="n">
        <f aca="false">G3147+F3148</f>
        <v>3981</v>
      </c>
      <c r="H3148" s="0" t="n">
        <f aca="false">IF(E3148="A",H3147+F3148,H3147)</f>
        <v>1790</v>
      </c>
      <c r="I3148" s="0" t="n">
        <f aca="false">IF(E3148="B",I3147+F3148,I3147)</f>
        <v>2191</v>
      </c>
      <c r="J3148" s="0" t="n">
        <f aca="false">all/2-H3148</f>
        <v>3210</v>
      </c>
      <c r="K3148" s="0" t="n">
        <f aca="false">all/2-I3148</f>
        <v>2809</v>
      </c>
      <c r="L3148" s="0" t="n">
        <f aca="false">IF(G3148&lt;all,MIN(1,MAX(0,K3148/(J3148+K3148))),L3147)</f>
        <v>0.466688818740655</v>
      </c>
      <c r="M3148" s="0" t="n">
        <f aca="false">IF(G3148&lt;all,MIN(1,MAX(0,J3148/(J3148+K3148))),M3147)</f>
        <v>0.533311181259345</v>
      </c>
      <c r="N3148" s="0" t="n">
        <f aca="true">RAND()</f>
        <v>0.861263719438106</v>
      </c>
      <c r="O3148" s="1" t="str">
        <f aca="false">IF(N3148&lt;L3148,"A","B")</f>
        <v>B</v>
      </c>
    </row>
    <row r="3149" customFormat="false" ht="13.5" hidden="false" customHeight="false" outlineLevel="0" collapsed="false">
      <c r="E3149" s="1" t="str">
        <f aca="false">IF(G3148&gt;all,"",IF(C3149="",O3148,C3149))</f>
        <v>B</v>
      </c>
      <c r="F3149" s="0" t="n">
        <f aca="false">IF(D3149="",1,D3149)</f>
        <v>1</v>
      </c>
      <c r="G3149" s="0" t="n">
        <f aca="false">G3148+F3149</f>
        <v>3982</v>
      </c>
      <c r="H3149" s="0" t="n">
        <f aca="false">IF(E3149="A",H3148+F3149,H3148)</f>
        <v>1790</v>
      </c>
      <c r="I3149" s="0" t="n">
        <f aca="false">IF(E3149="B",I3148+F3149,I3148)</f>
        <v>2192</v>
      </c>
      <c r="J3149" s="0" t="n">
        <f aca="false">all/2-H3149</f>
        <v>3210</v>
      </c>
      <c r="K3149" s="0" t="n">
        <f aca="false">all/2-I3149</f>
        <v>2808</v>
      </c>
      <c r="L3149" s="0" t="n">
        <f aca="false">IF(G3149&lt;all,MIN(1,MAX(0,K3149/(J3149+K3149))),L3148)</f>
        <v>0.466600199401795</v>
      </c>
      <c r="M3149" s="0" t="n">
        <f aca="false">IF(G3149&lt;all,MIN(1,MAX(0,J3149/(J3149+K3149))),M3148)</f>
        <v>0.533399800598205</v>
      </c>
      <c r="N3149" s="0" t="n">
        <f aca="true">RAND()</f>
        <v>0.719826189148361</v>
      </c>
      <c r="O3149" s="1" t="str">
        <f aca="false">IF(N3149&lt;L3149,"A","B")</f>
        <v>B</v>
      </c>
    </row>
    <row r="3150" customFormat="false" ht="13.5" hidden="false" customHeight="false" outlineLevel="0" collapsed="false">
      <c r="E3150" s="1" t="str">
        <f aca="false">IF(G3149&gt;all,"",IF(C3150="",O3149,C3150))</f>
        <v>B</v>
      </c>
      <c r="F3150" s="0" t="n">
        <f aca="false">IF(D3150="",1,D3150)</f>
        <v>1</v>
      </c>
      <c r="G3150" s="0" t="n">
        <f aca="false">G3149+F3150</f>
        <v>3983</v>
      </c>
      <c r="H3150" s="0" t="n">
        <f aca="false">IF(E3150="A",H3149+F3150,H3149)</f>
        <v>1790</v>
      </c>
      <c r="I3150" s="0" t="n">
        <f aca="false">IF(E3150="B",I3149+F3150,I3149)</f>
        <v>2193</v>
      </c>
      <c r="J3150" s="0" t="n">
        <f aca="false">all/2-H3150</f>
        <v>3210</v>
      </c>
      <c r="K3150" s="0" t="n">
        <f aca="false">all/2-I3150</f>
        <v>2807</v>
      </c>
      <c r="L3150" s="0" t="n">
        <f aca="false">IF(G3150&lt;all,MIN(1,MAX(0,K3150/(J3150+K3150))),L3149)</f>
        <v>0.466511550606615</v>
      </c>
      <c r="M3150" s="0" t="n">
        <f aca="false">IF(G3150&lt;all,MIN(1,MAX(0,J3150/(J3150+K3150))),M3149)</f>
        <v>0.533488449393385</v>
      </c>
      <c r="N3150" s="0" t="n">
        <f aca="true">RAND()</f>
        <v>0.701687279038309</v>
      </c>
      <c r="O3150" s="1" t="str">
        <f aca="false">IF(N3150&lt;L3150,"A","B")</f>
        <v>B</v>
      </c>
    </row>
    <row r="3151" customFormat="false" ht="13.5" hidden="false" customHeight="false" outlineLevel="0" collapsed="false">
      <c r="E3151" s="1" t="str">
        <f aca="false">IF(G3150&gt;all,"",IF(C3151="",O3150,C3151))</f>
        <v>B</v>
      </c>
      <c r="F3151" s="0" t="n">
        <f aca="false">IF(D3151="",1,D3151)</f>
        <v>1</v>
      </c>
      <c r="G3151" s="0" t="n">
        <f aca="false">G3150+F3151</f>
        <v>3984</v>
      </c>
      <c r="H3151" s="0" t="n">
        <f aca="false">IF(E3151="A",H3150+F3151,H3150)</f>
        <v>1790</v>
      </c>
      <c r="I3151" s="0" t="n">
        <f aca="false">IF(E3151="B",I3150+F3151,I3150)</f>
        <v>2194</v>
      </c>
      <c r="J3151" s="0" t="n">
        <f aca="false">all/2-H3151</f>
        <v>3210</v>
      </c>
      <c r="K3151" s="0" t="n">
        <f aca="false">all/2-I3151</f>
        <v>2806</v>
      </c>
      <c r="L3151" s="0" t="n">
        <f aca="false">IF(G3151&lt;all,MIN(1,MAX(0,K3151/(J3151+K3151))),L3150)</f>
        <v>0.466422872340426</v>
      </c>
      <c r="M3151" s="0" t="n">
        <f aca="false">IF(G3151&lt;all,MIN(1,MAX(0,J3151/(J3151+K3151))),M3150)</f>
        <v>0.533577127659574</v>
      </c>
      <c r="N3151" s="0" t="n">
        <f aca="true">RAND()</f>
        <v>0.327103475290266</v>
      </c>
      <c r="O3151" s="1" t="str">
        <f aca="false">IF(N3151&lt;L3151,"A","B")</f>
        <v>A</v>
      </c>
    </row>
    <row r="3152" customFormat="false" ht="13.5" hidden="false" customHeight="false" outlineLevel="0" collapsed="false">
      <c r="E3152" s="1" t="str">
        <f aca="false">IF(G3151&gt;all,"",IF(C3152="",O3151,C3152))</f>
        <v>A</v>
      </c>
      <c r="F3152" s="0" t="n">
        <f aca="false">IF(D3152="",1,D3152)</f>
        <v>1</v>
      </c>
      <c r="G3152" s="0" t="n">
        <f aca="false">G3151+F3152</f>
        <v>3985</v>
      </c>
      <c r="H3152" s="0" t="n">
        <f aca="false">IF(E3152="A",H3151+F3152,H3151)</f>
        <v>1791</v>
      </c>
      <c r="I3152" s="0" t="n">
        <f aca="false">IF(E3152="B",I3151+F3152,I3151)</f>
        <v>2194</v>
      </c>
      <c r="J3152" s="0" t="n">
        <f aca="false">all/2-H3152</f>
        <v>3209</v>
      </c>
      <c r="K3152" s="0" t="n">
        <f aca="false">all/2-I3152</f>
        <v>2806</v>
      </c>
      <c r="L3152" s="0" t="n">
        <f aca="false">IF(G3152&lt;all,MIN(1,MAX(0,K3152/(J3152+K3152))),L3151)</f>
        <v>0.466500415627598</v>
      </c>
      <c r="M3152" s="0" t="n">
        <f aca="false">IF(G3152&lt;all,MIN(1,MAX(0,J3152/(J3152+K3152))),M3151)</f>
        <v>0.533499584372402</v>
      </c>
      <c r="N3152" s="0" t="n">
        <f aca="true">RAND()</f>
        <v>0.357571986517567</v>
      </c>
      <c r="O3152" s="1" t="str">
        <f aca="false">IF(N3152&lt;L3152,"A","B")</f>
        <v>A</v>
      </c>
    </row>
    <row r="3153" customFormat="false" ht="13.5" hidden="false" customHeight="false" outlineLevel="0" collapsed="false">
      <c r="E3153" s="1" t="str">
        <f aca="false">IF(G3152&gt;all,"",IF(C3153="",O3152,C3153))</f>
        <v>A</v>
      </c>
      <c r="F3153" s="0" t="n">
        <f aca="false">IF(D3153="",1,D3153)</f>
        <v>1</v>
      </c>
      <c r="G3153" s="0" t="n">
        <f aca="false">G3152+F3153</f>
        <v>3986</v>
      </c>
      <c r="H3153" s="0" t="n">
        <f aca="false">IF(E3153="A",H3152+F3153,H3152)</f>
        <v>1792</v>
      </c>
      <c r="I3153" s="0" t="n">
        <f aca="false">IF(E3153="B",I3152+F3153,I3152)</f>
        <v>2194</v>
      </c>
      <c r="J3153" s="0" t="n">
        <f aca="false">all/2-H3153</f>
        <v>3208</v>
      </c>
      <c r="K3153" s="0" t="n">
        <f aca="false">all/2-I3153</f>
        <v>2806</v>
      </c>
      <c r="L3153" s="0" t="n">
        <f aca="false">IF(G3153&lt;all,MIN(1,MAX(0,K3153/(J3153+K3153))),L3152)</f>
        <v>0.466577984702361</v>
      </c>
      <c r="M3153" s="0" t="n">
        <f aca="false">IF(G3153&lt;all,MIN(1,MAX(0,J3153/(J3153+K3153))),M3152)</f>
        <v>0.533422015297639</v>
      </c>
      <c r="N3153" s="0" t="n">
        <f aca="true">RAND()</f>
        <v>0.895840829380777</v>
      </c>
      <c r="O3153" s="1" t="str">
        <f aca="false">IF(N3153&lt;L3153,"A","B")</f>
        <v>B</v>
      </c>
    </row>
    <row r="3154" customFormat="false" ht="13.5" hidden="false" customHeight="false" outlineLevel="0" collapsed="false">
      <c r="E3154" s="1" t="str">
        <f aca="false">IF(G3153&gt;all,"",IF(C3154="",O3153,C3154))</f>
        <v>B</v>
      </c>
      <c r="F3154" s="0" t="n">
        <f aca="false">IF(D3154="",1,D3154)</f>
        <v>1</v>
      </c>
      <c r="G3154" s="0" t="n">
        <f aca="false">G3153+F3154</f>
        <v>3987</v>
      </c>
      <c r="H3154" s="0" t="n">
        <f aca="false">IF(E3154="A",H3153+F3154,H3153)</f>
        <v>1792</v>
      </c>
      <c r="I3154" s="0" t="n">
        <f aca="false">IF(E3154="B",I3153+F3154,I3153)</f>
        <v>2195</v>
      </c>
      <c r="J3154" s="0" t="n">
        <f aca="false">all/2-H3154</f>
        <v>3208</v>
      </c>
      <c r="K3154" s="0" t="n">
        <f aca="false">all/2-I3154</f>
        <v>2805</v>
      </c>
      <c r="L3154" s="0" t="n">
        <f aca="false">IF(G3154&lt;all,MIN(1,MAX(0,K3154/(J3154+K3154))),L3153)</f>
        <v>0.466489273241311</v>
      </c>
      <c r="M3154" s="0" t="n">
        <f aca="false">IF(G3154&lt;all,MIN(1,MAX(0,J3154/(J3154+K3154))),M3153)</f>
        <v>0.53351072675869</v>
      </c>
      <c r="N3154" s="0" t="n">
        <f aca="true">RAND()</f>
        <v>0.546633171481057</v>
      </c>
      <c r="O3154" s="1" t="str">
        <f aca="false">IF(N3154&lt;L3154,"A","B")</f>
        <v>B</v>
      </c>
    </row>
    <row r="3155" customFormat="false" ht="13.5" hidden="false" customHeight="false" outlineLevel="0" collapsed="false">
      <c r="E3155" s="1" t="str">
        <f aca="false">IF(G3154&gt;all,"",IF(C3155="",O3154,C3155))</f>
        <v>B</v>
      </c>
      <c r="F3155" s="0" t="n">
        <f aca="false">IF(D3155="",1,D3155)</f>
        <v>1</v>
      </c>
      <c r="G3155" s="0" t="n">
        <f aca="false">G3154+F3155</f>
        <v>3988</v>
      </c>
      <c r="H3155" s="0" t="n">
        <f aca="false">IF(E3155="A",H3154+F3155,H3154)</f>
        <v>1792</v>
      </c>
      <c r="I3155" s="0" t="n">
        <f aca="false">IF(E3155="B",I3154+F3155,I3154)</f>
        <v>2196</v>
      </c>
      <c r="J3155" s="0" t="n">
        <f aca="false">all/2-H3155</f>
        <v>3208</v>
      </c>
      <c r="K3155" s="0" t="n">
        <f aca="false">all/2-I3155</f>
        <v>2804</v>
      </c>
      <c r="L3155" s="0" t="n">
        <f aca="false">IF(G3155&lt;all,MIN(1,MAX(0,K3155/(J3155+K3155))),L3154)</f>
        <v>0.466400532268796</v>
      </c>
      <c r="M3155" s="0" t="n">
        <f aca="false">IF(G3155&lt;all,MIN(1,MAX(0,J3155/(J3155+K3155))),M3154)</f>
        <v>0.533599467731204</v>
      </c>
      <c r="N3155" s="0" t="n">
        <f aca="true">RAND()</f>
        <v>0.467359378106133</v>
      </c>
      <c r="O3155" s="1" t="str">
        <f aca="false">IF(N3155&lt;L3155,"A","B")</f>
        <v>B</v>
      </c>
    </row>
    <row r="3156" customFormat="false" ht="13.5" hidden="false" customHeight="false" outlineLevel="0" collapsed="false">
      <c r="E3156" s="1" t="str">
        <f aca="false">IF(G3155&gt;all,"",IF(C3156="",O3155,C3156))</f>
        <v>B</v>
      </c>
      <c r="F3156" s="0" t="n">
        <f aca="false">IF(D3156="",1,D3156)</f>
        <v>1</v>
      </c>
      <c r="G3156" s="0" t="n">
        <f aca="false">G3155+F3156</f>
        <v>3989</v>
      </c>
      <c r="H3156" s="0" t="n">
        <f aca="false">IF(E3156="A",H3155+F3156,H3155)</f>
        <v>1792</v>
      </c>
      <c r="I3156" s="0" t="n">
        <f aca="false">IF(E3156="B",I3155+F3156,I3155)</f>
        <v>2197</v>
      </c>
      <c r="J3156" s="0" t="n">
        <f aca="false">all/2-H3156</f>
        <v>3208</v>
      </c>
      <c r="K3156" s="0" t="n">
        <f aca="false">all/2-I3156</f>
        <v>2803</v>
      </c>
      <c r="L3156" s="0" t="n">
        <f aca="false">IF(G3156&lt;all,MIN(1,MAX(0,K3156/(J3156+K3156))),L3155)</f>
        <v>0.466311761770088</v>
      </c>
      <c r="M3156" s="0" t="n">
        <f aca="false">IF(G3156&lt;all,MIN(1,MAX(0,J3156/(J3156+K3156))),M3155)</f>
        <v>0.533688238229912</v>
      </c>
      <c r="N3156" s="0" t="n">
        <f aca="true">RAND()</f>
        <v>0.531751389217438</v>
      </c>
      <c r="O3156" s="1" t="str">
        <f aca="false">IF(N3156&lt;L3156,"A","B")</f>
        <v>B</v>
      </c>
    </row>
    <row r="3157" customFormat="false" ht="13.5" hidden="false" customHeight="false" outlineLevel="0" collapsed="false">
      <c r="E3157" s="1" t="str">
        <f aca="false">IF(G3156&gt;all,"",IF(C3157="",O3156,C3157))</f>
        <v>B</v>
      </c>
      <c r="F3157" s="0" t="n">
        <f aca="false">IF(D3157="",1,D3157)</f>
        <v>1</v>
      </c>
      <c r="G3157" s="0" t="n">
        <f aca="false">G3156+F3157</f>
        <v>3990</v>
      </c>
      <c r="H3157" s="0" t="n">
        <f aca="false">IF(E3157="A",H3156+F3157,H3156)</f>
        <v>1792</v>
      </c>
      <c r="I3157" s="0" t="n">
        <f aca="false">IF(E3157="B",I3156+F3157,I3156)</f>
        <v>2198</v>
      </c>
      <c r="J3157" s="0" t="n">
        <f aca="false">all/2-H3157</f>
        <v>3208</v>
      </c>
      <c r="K3157" s="0" t="n">
        <f aca="false">all/2-I3157</f>
        <v>2802</v>
      </c>
      <c r="L3157" s="0" t="n">
        <f aca="false">IF(G3157&lt;all,MIN(1,MAX(0,K3157/(J3157+K3157))),L3156)</f>
        <v>0.466222961730449</v>
      </c>
      <c r="M3157" s="0" t="n">
        <f aca="false">IF(G3157&lt;all,MIN(1,MAX(0,J3157/(J3157+K3157))),M3156)</f>
        <v>0.533777038269551</v>
      </c>
      <c r="N3157" s="0" t="n">
        <f aca="true">RAND()</f>
        <v>0.0968433311862348</v>
      </c>
      <c r="O3157" s="1" t="str">
        <f aca="false">IF(N3157&lt;L3157,"A","B")</f>
        <v>A</v>
      </c>
    </row>
    <row r="3158" customFormat="false" ht="13.5" hidden="false" customHeight="false" outlineLevel="0" collapsed="false">
      <c r="E3158" s="1" t="str">
        <f aca="false">IF(G3157&gt;all,"",IF(C3158="",O3157,C3158))</f>
        <v>A</v>
      </c>
      <c r="F3158" s="0" t="n">
        <f aca="false">IF(D3158="",1,D3158)</f>
        <v>1</v>
      </c>
      <c r="G3158" s="0" t="n">
        <f aca="false">G3157+F3158</f>
        <v>3991</v>
      </c>
      <c r="H3158" s="0" t="n">
        <f aca="false">IF(E3158="A",H3157+F3158,H3157)</f>
        <v>1793</v>
      </c>
      <c r="I3158" s="0" t="n">
        <f aca="false">IF(E3158="B",I3157+F3158,I3157)</f>
        <v>2198</v>
      </c>
      <c r="J3158" s="0" t="n">
        <f aca="false">all/2-H3158</f>
        <v>3207</v>
      </c>
      <c r="K3158" s="0" t="n">
        <f aca="false">all/2-I3158</f>
        <v>2802</v>
      </c>
      <c r="L3158" s="0" t="n">
        <f aca="false">IF(G3158&lt;all,MIN(1,MAX(0,K3158/(J3158+K3158))),L3157)</f>
        <v>0.466300549176236</v>
      </c>
      <c r="M3158" s="0" t="n">
        <f aca="false">IF(G3158&lt;all,MIN(1,MAX(0,J3158/(J3158+K3158))),M3157)</f>
        <v>0.533699450823764</v>
      </c>
      <c r="N3158" s="0" t="n">
        <f aca="true">RAND()</f>
        <v>0.699699291574048</v>
      </c>
      <c r="O3158" s="1" t="str">
        <f aca="false">IF(N3158&lt;L3158,"A","B")</f>
        <v>B</v>
      </c>
    </row>
    <row r="3159" customFormat="false" ht="13.5" hidden="false" customHeight="false" outlineLevel="0" collapsed="false">
      <c r="E3159" s="1" t="str">
        <f aca="false">IF(G3158&gt;all,"",IF(C3159="",O3158,C3159))</f>
        <v>B</v>
      </c>
      <c r="F3159" s="0" t="n">
        <f aca="false">IF(D3159="",1,D3159)</f>
        <v>1</v>
      </c>
      <c r="G3159" s="0" t="n">
        <f aca="false">G3158+F3159</f>
        <v>3992</v>
      </c>
      <c r="H3159" s="0" t="n">
        <f aca="false">IF(E3159="A",H3158+F3159,H3158)</f>
        <v>1793</v>
      </c>
      <c r="I3159" s="0" t="n">
        <f aca="false">IF(E3159="B",I3158+F3159,I3158)</f>
        <v>2199</v>
      </c>
      <c r="J3159" s="0" t="n">
        <f aca="false">all/2-H3159</f>
        <v>3207</v>
      </c>
      <c r="K3159" s="0" t="n">
        <f aca="false">all/2-I3159</f>
        <v>2801</v>
      </c>
      <c r="L3159" s="0" t="n">
        <f aca="false">IF(G3159&lt;all,MIN(1,MAX(0,K3159/(J3159+K3159))),L3158)</f>
        <v>0.46621171770972</v>
      </c>
      <c r="M3159" s="0" t="n">
        <f aca="false">IF(G3159&lt;all,MIN(1,MAX(0,J3159/(J3159+K3159))),M3158)</f>
        <v>0.53378828229028</v>
      </c>
      <c r="N3159" s="0" t="n">
        <f aca="true">RAND()</f>
        <v>0.258473221575829</v>
      </c>
      <c r="O3159" s="1" t="str">
        <f aca="false">IF(N3159&lt;L3159,"A","B")</f>
        <v>A</v>
      </c>
    </row>
    <row r="3160" customFormat="false" ht="13.5" hidden="false" customHeight="false" outlineLevel="0" collapsed="false">
      <c r="E3160" s="1" t="str">
        <f aca="false">IF(G3159&gt;all,"",IF(C3160="",O3159,C3160))</f>
        <v>A</v>
      </c>
      <c r="F3160" s="0" t="n">
        <f aca="false">IF(D3160="",1,D3160)</f>
        <v>1</v>
      </c>
      <c r="G3160" s="0" t="n">
        <f aca="false">G3159+F3160</f>
        <v>3993</v>
      </c>
      <c r="H3160" s="0" t="n">
        <f aca="false">IF(E3160="A",H3159+F3160,H3159)</f>
        <v>1794</v>
      </c>
      <c r="I3160" s="0" t="n">
        <f aca="false">IF(E3160="B",I3159+F3160,I3159)</f>
        <v>2199</v>
      </c>
      <c r="J3160" s="0" t="n">
        <f aca="false">all/2-H3160</f>
        <v>3206</v>
      </c>
      <c r="K3160" s="0" t="n">
        <f aca="false">all/2-I3160</f>
        <v>2801</v>
      </c>
      <c r="L3160" s="0" t="n">
        <f aca="false">IF(G3160&lt;all,MIN(1,MAX(0,K3160/(J3160+K3160))),L3159)</f>
        <v>0.466289329116031</v>
      </c>
      <c r="M3160" s="0" t="n">
        <f aca="false">IF(G3160&lt;all,MIN(1,MAX(0,J3160/(J3160+K3160))),M3159)</f>
        <v>0.533710670883969</v>
      </c>
      <c r="N3160" s="0" t="n">
        <f aca="true">RAND()</f>
        <v>0.0732356647783875</v>
      </c>
      <c r="O3160" s="1" t="str">
        <f aca="false">IF(N3160&lt;L3160,"A","B")</f>
        <v>A</v>
      </c>
    </row>
    <row r="3161" customFormat="false" ht="13.5" hidden="false" customHeight="false" outlineLevel="0" collapsed="false">
      <c r="E3161" s="1" t="str">
        <f aca="false">IF(G3160&gt;all,"",IF(C3161="",O3160,C3161))</f>
        <v>A</v>
      </c>
      <c r="F3161" s="0" t="n">
        <f aca="false">IF(D3161="",1,D3161)</f>
        <v>1</v>
      </c>
      <c r="G3161" s="0" t="n">
        <f aca="false">G3160+F3161</f>
        <v>3994</v>
      </c>
      <c r="H3161" s="0" t="n">
        <f aca="false">IF(E3161="A",H3160+F3161,H3160)</f>
        <v>1795</v>
      </c>
      <c r="I3161" s="0" t="n">
        <f aca="false">IF(E3161="B",I3160+F3161,I3160)</f>
        <v>2199</v>
      </c>
      <c r="J3161" s="0" t="n">
        <f aca="false">all/2-H3161</f>
        <v>3205</v>
      </c>
      <c r="K3161" s="0" t="n">
        <f aca="false">all/2-I3161</f>
        <v>2801</v>
      </c>
      <c r="L3161" s="0" t="n">
        <f aca="false">IF(G3161&lt;all,MIN(1,MAX(0,K3161/(J3161+K3161))),L3160)</f>
        <v>0.466366966366966</v>
      </c>
      <c r="M3161" s="0" t="n">
        <f aca="false">IF(G3161&lt;all,MIN(1,MAX(0,J3161/(J3161+K3161))),M3160)</f>
        <v>0.533633033633034</v>
      </c>
      <c r="N3161" s="0" t="n">
        <f aca="true">RAND()</f>
        <v>0.360919535265159</v>
      </c>
      <c r="O3161" s="1" t="str">
        <f aca="false">IF(N3161&lt;L3161,"A","B")</f>
        <v>A</v>
      </c>
    </row>
    <row r="3162" customFormat="false" ht="13.5" hidden="false" customHeight="false" outlineLevel="0" collapsed="false">
      <c r="E3162" s="1" t="str">
        <f aca="false">IF(G3161&gt;all,"",IF(C3162="",O3161,C3162))</f>
        <v>A</v>
      </c>
      <c r="F3162" s="0" t="n">
        <f aca="false">IF(D3162="",1,D3162)</f>
        <v>1</v>
      </c>
      <c r="G3162" s="0" t="n">
        <f aca="false">G3161+F3162</f>
        <v>3995</v>
      </c>
      <c r="H3162" s="0" t="n">
        <f aca="false">IF(E3162="A",H3161+F3162,H3161)</f>
        <v>1796</v>
      </c>
      <c r="I3162" s="0" t="n">
        <f aca="false">IF(E3162="B",I3161+F3162,I3161)</f>
        <v>2199</v>
      </c>
      <c r="J3162" s="0" t="n">
        <f aca="false">all/2-H3162</f>
        <v>3204</v>
      </c>
      <c r="K3162" s="0" t="n">
        <f aca="false">all/2-I3162</f>
        <v>2801</v>
      </c>
      <c r="L3162" s="0" t="n">
        <f aca="false">IF(G3162&lt;all,MIN(1,MAX(0,K3162/(J3162+K3162))),L3161)</f>
        <v>0.466444629475437</v>
      </c>
      <c r="M3162" s="0" t="n">
        <f aca="false">IF(G3162&lt;all,MIN(1,MAX(0,J3162/(J3162+K3162))),M3161)</f>
        <v>0.533555370524563</v>
      </c>
      <c r="N3162" s="0" t="n">
        <f aca="true">RAND()</f>
        <v>0.486368431818825</v>
      </c>
      <c r="O3162" s="1" t="str">
        <f aca="false">IF(N3162&lt;L3162,"A","B")</f>
        <v>B</v>
      </c>
    </row>
    <row r="3163" customFormat="false" ht="13.5" hidden="false" customHeight="false" outlineLevel="0" collapsed="false">
      <c r="E3163" s="1" t="str">
        <f aca="false">IF(G3162&gt;all,"",IF(C3163="",O3162,C3163))</f>
        <v>B</v>
      </c>
      <c r="F3163" s="0" t="n">
        <f aca="false">IF(D3163="",1,D3163)</f>
        <v>1</v>
      </c>
      <c r="G3163" s="0" t="n">
        <f aca="false">G3162+F3163</f>
        <v>3996</v>
      </c>
      <c r="H3163" s="0" t="n">
        <f aca="false">IF(E3163="A",H3162+F3163,H3162)</f>
        <v>1796</v>
      </c>
      <c r="I3163" s="0" t="n">
        <f aca="false">IF(E3163="B",I3162+F3163,I3162)</f>
        <v>2200</v>
      </c>
      <c r="J3163" s="0" t="n">
        <f aca="false">all/2-H3163</f>
        <v>3204</v>
      </c>
      <c r="K3163" s="0" t="n">
        <f aca="false">all/2-I3163</f>
        <v>2800</v>
      </c>
      <c r="L3163" s="0" t="n">
        <f aca="false">IF(G3163&lt;all,MIN(1,MAX(0,K3163/(J3163+K3163))),L3162)</f>
        <v>0.466355762824783</v>
      </c>
      <c r="M3163" s="0" t="n">
        <f aca="false">IF(G3163&lt;all,MIN(1,MAX(0,J3163/(J3163+K3163))),M3162)</f>
        <v>0.533644237175217</v>
      </c>
      <c r="N3163" s="0" t="n">
        <f aca="true">RAND()</f>
        <v>0.719208480143431</v>
      </c>
      <c r="O3163" s="1" t="str">
        <f aca="false">IF(N3163&lt;L3163,"A","B")</f>
        <v>B</v>
      </c>
    </row>
    <row r="3164" customFormat="false" ht="13.5" hidden="false" customHeight="false" outlineLevel="0" collapsed="false">
      <c r="E3164" s="1" t="str">
        <f aca="false">IF(G3163&gt;all,"",IF(C3164="",O3163,C3164))</f>
        <v>B</v>
      </c>
      <c r="F3164" s="0" t="n">
        <f aca="false">IF(D3164="",1,D3164)</f>
        <v>1</v>
      </c>
      <c r="G3164" s="0" t="n">
        <f aca="false">G3163+F3164</f>
        <v>3997</v>
      </c>
      <c r="H3164" s="0" t="n">
        <f aca="false">IF(E3164="A",H3163+F3164,H3163)</f>
        <v>1796</v>
      </c>
      <c r="I3164" s="0" t="n">
        <f aca="false">IF(E3164="B",I3163+F3164,I3163)</f>
        <v>2201</v>
      </c>
      <c r="J3164" s="0" t="n">
        <f aca="false">all/2-H3164</f>
        <v>3204</v>
      </c>
      <c r="K3164" s="0" t="n">
        <f aca="false">all/2-I3164</f>
        <v>2799</v>
      </c>
      <c r="L3164" s="0" t="n">
        <f aca="false">IF(G3164&lt;all,MIN(1,MAX(0,K3164/(J3164+K3164))),L3163)</f>
        <v>0.466266866566717</v>
      </c>
      <c r="M3164" s="0" t="n">
        <f aca="false">IF(G3164&lt;all,MIN(1,MAX(0,J3164/(J3164+K3164))),M3163)</f>
        <v>0.533733133433283</v>
      </c>
      <c r="N3164" s="0" t="n">
        <f aca="true">RAND()</f>
        <v>0.632479518390153</v>
      </c>
      <c r="O3164" s="1" t="str">
        <f aca="false">IF(N3164&lt;L3164,"A","B")</f>
        <v>B</v>
      </c>
    </row>
    <row r="3165" customFormat="false" ht="13.5" hidden="false" customHeight="false" outlineLevel="0" collapsed="false">
      <c r="E3165" s="1" t="str">
        <f aca="false">IF(G3164&gt;all,"",IF(C3165="",O3164,C3165))</f>
        <v>B</v>
      </c>
      <c r="F3165" s="0" t="n">
        <f aca="false">IF(D3165="",1,D3165)</f>
        <v>1</v>
      </c>
      <c r="G3165" s="0" t="n">
        <f aca="false">G3164+F3165</f>
        <v>3998</v>
      </c>
      <c r="H3165" s="0" t="n">
        <f aca="false">IF(E3165="A",H3164+F3165,H3164)</f>
        <v>1796</v>
      </c>
      <c r="I3165" s="0" t="n">
        <f aca="false">IF(E3165="B",I3164+F3165,I3164)</f>
        <v>2202</v>
      </c>
      <c r="J3165" s="0" t="n">
        <f aca="false">all/2-H3165</f>
        <v>3204</v>
      </c>
      <c r="K3165" s="0" t="n">
        <f aca="false">all/2-I3165</f>
        <v>2798</v>
      </c>
      <c r="L3165" s="0" t="n">
        <f aca="false">IF(G3165&lt;all,MIN(1,MAX(0,K3165/(J3165+K3165))),L3164)</f>
        <v>0.466177940686438</v>
      </c>
      <c r="M3165" s="0" t="n">
        <f aca="false">IF(G3165&lt;all,MIN(1,MAX(0,J3165/(J3165+K3165))),M3164)</f>
        <v>0.533822059313562</v>
      </c>
      <c r="N3165" s="0" t="n">
        <f aca="true">RAND()</f>
        <v>0.405765958270242</v>
      </c>
      <c r="O3165" s="1" t="str">
        <f aca="false">IF(N3165&lt;L3165,"A","B")</f>
        <v>A</v>
      </c>
    </row>
    <row r="3166" customFormat="false" ht="13.5" hidden="false" customHeight="false" outlineLevel="0" collapsed="false">
      <c r="E3166" s="1" t="str">
        <f aca="false">IF(G3165&gt;all,"",IF(C3166="",O3165,C3166))</f>
        <v>A</v>
      </c>
      <c r="F3166" s="0" t="n">
        <f aca="false">IF(D3166="",1,D3166)</f>
        <v>1</v>
      </c>
      <c r="G3166" s="0" t="n">
        <f aca="false">G3165+F3166</f>
        <v>3999</v>
      </c>
      <c r="H3166" s="0" t="n">
        <f aca="false">IF(E3166="A",H3165+F3166,H3165)</f>
        <v>1797</v>
      </c>
      <c r="I3166" s="0" t="n">
        <f aca="false">IF(E3166="B",I3165+F3166,I3165)</f>
        <v>2202</v>
      </c>
      <c r="J3166" s="0" t="n">
        <f aca="false">all/2-H3166</f>
        <v>3203</v>
      </c>
      <c r="K3166" s="0" t="n">
        <f aca="false">all/2-I3166</f>
        <v>2798</v>
      </c>
      <c r="L3166" s="0" t="n">
        <f aca="false">IF(G3166&lt;all,MIN(1,MAX(0,K3166/(J3166+K3166))),L3165)</f>
        <v>0.466255624062656</v>
      </c>
      <c r="M3166" s="0" t="n">
        <f aca="false">IF(G3166&lt;all,MIN(1,MAX(0,J3166/(J3166+K3166))),M3165)</f>
        <v>0.533744375937344</v>
      </c>
      <c r="N3166" s="0" t="n">
        <f aca="true">RAND()</f>
        <v>0.60792916987145</v>
      </c>
      <c r="O3166" s="1" t="str">
        <f aca="false">IF(N3166&lt;L3166,"A","B")</f>
        <v>B</v>
      </c>
    </row>
    <row r="3167" customFormat="false" ht="13.5" hidden="false" customHeight="false" outlineLevel="0" collapsed="false">
      <c r="E3167" s="1" t="str">
        <f aca="false">IF(G3166&gt;all,"",IF(C3167="",O3166,C3167))</f>
        <v>B</v>
      </c>
      <c r="F3167" s="0" t="n">
        <f aca="false">IF(D3167="",1,D3167)</f>
        <v>1</v>
      </c>
      <c r="G3167" s="0" t="n">
        <f aca="false">G3166+F3167</f>
        <v>4000</v>
      </c>
      <c r="H3167" s="0" t="n">
        <f aca="false">IF(E3167="A",H3166+F3167,H3166)</f>
        <v>1797</v>
      </c>
      <c r="I3167" s="0" t="n">
        <f aca="false">IF(E3167="B",I3166+F3167,I3166)</f>
        <v>2203</v>
      </c>
      <c r="J3167" s="0" t="n">
        <f aca="false">all/2-H3167</f>
        <v>3203</v>
      </c>
      <c r="K3167" s="0" t="n">
        <f aca="false">all/2-I3167</f>
        <v>2797</v>
      </c>
      <c r="L3167" s="0" t="n">
        <f aca="false">IF(G3167&lt;all,MIN(1,MAX(0,K3167/(J3167+K3167))),L3166)</f>
        <v>0.466166666666667</v>
      </c>
      <c r="M3167" s="0" t="n">
        <f aca="false">IF(G3167&lt;all,MIN(1,MAX(0,J3167/(J3167+K3167))),M3166)</f>
        <v>0.533833333333333</v>
      </c>
      <c r="N3167" s="0" t="n">
        <f aca="true">RAND()</f>
        <v>0.776635040667675</v>
      </c>
      <c r="O3167" s="1" t="str">
        <f aca="false">IF(N3167&lt;L3167,"A","B")</f>
        <v>B</v>
      </c>
    </row>
    <row r="3168" customFormat="false" ht="13.5" hidden="false" customHeight="false" outlineLevel="0" collapsed="false">
      <c r="E3168" s="1" t="str">
        <f aca="false">IF(G3167&gt;all,"",IF(C3168="",O3167,C3168))</f>
        <v>B</v>
      </c>
      <c r="F3168" s="0" t="n">
        <f aca="false">IF(D3168="",1,D3168)</f>
        <v>1</v>
      </c>
      <c r="G3168" s="0" t="n">
        <f aca="false">G3167+F3168</f>
        <v>4001</v>
      </c>
      <c r="H3168" s="0" t="n">
        <f aca="false">IF(E3168="A",H3167+F3168,H3167)</f>
        <v>1797</v>
      </c>
      <c r="I3168" s="0" t="n">
        <f aca="false">IF(E3168="B",I3167+F3168,I3167)</f>
        <v>2204</v>
      </c>
      <c r="J3168" s="0" t="n">
        <f aca="false">all/2-H3168</f>
        <v>3203</v>
      </c>
      <c r="K3168" s="0" t="n">
        <f aca="false">all/2-I3168</f>
        <v>2796</v>
      </c>
      <c r="L3168" s="0" t="n">
        <f aca="false">IF(G3168&lt;all,MIN(1,MAX(0,K3168/(J3168+K3168))),L3167)</f>
        <v>0.466077679613269</v>
      </c>
      <c r="M3168" s="0" t="n">
        <f aca="false">IF(G3168&lt;all,MIN(1,MAX(0,J3168/(J3168+K3168))),M3167)</f>
        <v>0.533922320386731</v>
      </c>
      <c r="N3168" s="0" t="n">
        <f aca="true">RAND()</f>
        <v>0.454814747322072</v>
      </c>
      <c r="O3168" s="1" t="str">
        <f aca="false">IF(N3168&lt;L3168,"A","B")</f>
        <v>A</v>
      </c>
    </row>
    <row r="3169" customFormat="false" ht="13.5" hidden="false" customHeight="false" outlineLevel="0" collapsed="false">
      <c r="E3169" s="1" t="str">
        <f aca="false">IF(G3168&gt;all,"",IF(C3169="",O3168,C3169))</f>
        <v>A</v>
      </c>
      <c r="F3169" s="0" t="n">
        <f aca="false">IF(D3169="",1,D3169)</f>
        <v>1</v>
      </c>
      <c r="G3169" s="0" t="n">
        <f aca="false">G3168+F3169</f>
        <v>4002</v>
      </c>
      <c r="H3169" s="0" t="n">
        <f aca="false">IF(E3169="A",H3168+F3169,H3168)</f>
        <v>1798</v>
      </c>
      <c r="I3169" s="0" t="n">
        <f aca="false">IF(E3169="B",I3168+F3169,I3168)</f>
        <v>2204</v>
      </c>
      <c r="J3169" s="0" t="n">
        <f aca="false">all/2-H3169</f>
        <v>3202</v>
      </c>
      <c r="K3169" s="0" t="n">
        <f aca="false">all/2-I3169</f>
        <v>2796</v>
      </c>
      <c r="L3169" s="0" t="n">
        <f aca="false">IF(G3169&lt;all,MIN(1,MAX(0,K3169/(J3169+K3169))),L3168)</f>
        <v>0.466155385128376</v>
      </c>
      <c r="M3169" s="0" t="n">
        <f aca="false">IF(G3169&lt;all,MIN(1,MAX(0,J3169/(J3169+K3169))),M3168)</f>
        <v>0.533844614871624</v>
      </c>
      <c r="N3169" s="0" t="n">
        <f aca="true">RAND()</f>
        <v>0.329170400312508</v>
      </c>
      <c r="O3169" s="1" t="str">
        <f aca="false">IF(N3169&lt;L3169,"A","B")</f>
        <v>A</v>
      </c>
    </row>
    <row r="3170" customFormat="false" ht="13.5" hidden="false" customHeight="false" outlineLevel="0" collapsed="false">
      <c r="E3170" s="1" t="str">
        <f aca="false">IF(G3169&gt;all,"",IF(C3170="",O3169,C3170))</f>
        <v>A</v>
      </c>
      <c r="F3170" s="0" t="n">
        <f aca="false">IF(D3170="",1,D3170)</f>
        <v>1</v>
      </c>
      <c r="G3170" s="0" t="n">
        <f aca="false">G3169+F3170</f>
        <v>4003</v>
      </c>
      <c r="H3170" s="0" t="n">
        <f aca="false">IF(E3170="A",H3169+F3170,H3169)</f>
        <v>1799</v>
      </c>
      <c r="I3170" s="0" t="n">
        <f aca="false">IF(E3170="B",I3169+F3170,I3169)</f>
        <v>2204</v>
      </c>
      <c r="J3170" s="0" t="n">
        <f aca="false">all/2-H3170</f>
        <v>3201</v>
      </c>
      <c r="K3170" s="0" t="n">
        <f aca="false">all/2-I3170</f>
        <v>2796</v>
      </c>
      <c r="L3170" s="0" t="n">
        <f aca="false">IF(G3170&lt;all,MIN(1,MAX(0,K3170/(J3170+K3170))),L3169)</f>
        <v>0.466233116558279</v>
      </c>
      <c r="M3170" s="0" t="n">
        <f aca="false">IF(G3170&lt;all,MIN(1,MAX(0,J3170/(J3170+K3170))),M3169)</f>
        <v>0.533766883441721</v>
      </c>
      <c r="N3170" s="0" t="n">
        <f aca="true">RAND()</f>
        <v>0.172992741139876</v>
      </c>
      <c r="O3170" s="1" t="str">
        <f aca="false">IF(N3170&lt;L3170,"A","B")</f>
        <v>A</v>
      </c>
    </row>
    <row r="3171" customFormat="false" ht="13.5" hidden="false" customHeight="false" outlineLevel="0" collapsed="false">
      <c r="E3171" s="1" t="str">
        <f aca="false">IF(G3170&gt;all,"",IF(C3171="",O3170,C3171))</f>
        <v>A</v>
      </c>
      <c r="F3171" s="0" t="n">
        <f aca="false">IF(D3171="",1,D3171)</f>
        <v>1</v>
      </c>
      <c r="G3171" s="0" t="n">
        <f aca="false">G3170+F3171</f>
        <v>4004</v>
      </c>
      <c r="H3171" s="0" t="n">
        <f aca="false">IF(E3171="A",H3170+F3171,H3170)</f>
        <v>1800</v>
      </c>
      <c r="I3171" s="0" t="n">
        <f aca="false">IF(E3171="B",I3170+F3171,I3170)</f>
        <v>2204</v>
      </c>
      <c r="J3171" s="0" t="n">
        <f aca="false">all/2-H3171</f>
        <v>3200</v>
      </c>
      <c r="K3171" s="0" t="n">
        <f aca="false">all/2-I3171</f>
        <v>2796</v>
      </c>
      <c r="L3171" s="0" t="n">
        <f aca="false">IF(G3171&lt;all,MIN(1,MAX(0,K3171/(J3171+K3171))),L3170)</f>
        <v>0.466310873915944</v>
      </c>
      <c r="M3171" s="0" t="n">
        <f aca="false">IF(G3171&lt;all,MIN(1,MAX(0,J3171/(J3171+K3171))),M3170)</f>
        <v>0.533689126084056</v>
      </c>
      <c r="N3171" s="0" t="n">
        <f aca="true">RAND()</f>
        <v>0.837483838431724</v>
      </c>
      <c r="O3171" s="1" t="str">
        <f aca="false">IF(N3171&lt;L3171,"A","B")</f>
        <v>B</v>
      </c>
    </row>
    <row r="3172" customFormat="false" ht="13.5" hidden="false" customHeight="false" outlineLevel="0" collapsed="false">
      <c r="E3172" s="1" t="str">
        <f aca="false">IF(G3171&gt;all,"",IF(C3172="",O3171,C3172))</f>
        <v>B</v>
      </c>
      <c r="F3172" s="0" t="n">
        <f aca="false">IF(D3172="",1,D3172)</f>
        <v>1</v>
      </c>
      <c r="G3172" s="0" t="n">
        <f aca="false">G3171+F3172</f>
        <v>4005</v>
      </c>
      <c r="H3172" s="0" t="n">
        <f aca="false">IF(E3172="A",H3171+F3172,H3171)</f>
        <v>1800</v>
      </c>
      <c r="I3172" s="0" t="n">
        <f aca="false">IF(E3172="B",I3171+F3172,I3171)</f>
        <v>2205</v>
      </c>
      <c r="J3172" s="0" t="n">
        <f aca="false">all/2-H3172</f>
        <v>3200</v>
      </c>
      <c r="K3172" s="0" t="n">
        <f aca="false">all/2-I3172</f>
        <v>2795</v>
      </c>
      <c r="L3172" s="0" t="n">
        <f aca="false">IF(G3172&lt;all,MIN(1,MAX(0,K3172/(J3172+K3172))),L3171)</f>
        <v>0.466221851542953</v>
      </c>
      <c r="M3172" s="0" t="n">
        <f aca="false">IF(G3172&lt;all,MIN(1,MAX(0,J3172/(J3172+K3172))),M3171)</f>
        <v>0.533778148457048</v>
      </c>
      <c r="N3172" s="0" t="n">
        <f aca="true">RAND()</f>
        <v>0.39143662482574</v>
      </c>
      <c r="O3172" s="1" t="str">
        <f aca="false">IF(N3172&lt;L3172,"A","B")</f>
        <v>A</v>
      </c>
    </row>
    <row r="3173" customFormat="false" ht="13.5" hidden="false" customHeight="false" outlineLevel="0" collapsed="false">
      <c r="E3173" s="1" t="str">
        <f aca="false">IF(G3172&gt;all,"",IF(C3173="",O3172,C3173))</f>
        <v>A</v>
      </c>
      <c r="F3173" s="0" t="n">
        <f aca="false">IF(D3173="",1,D3173)</f>
        <v>1</v>
      </c>
      <c r="G3173" s="0" t="n">
        <f aca="false">G3172+F3173</f>
        <v>4006</v>
      </c>
      <c r="H3173" s="0" t="n">
        <f aca="false">IF(E3173="A",H3172+F3173,H3172)</f>
        <v>1801</v>
      </c>
      <c r="I3173" s="0" t="n">
        <f aca="false">IF(E3173="B",I3172+F3173,I3172)</f>
        <v>2205</v>
      </c>
      <c r="J3173" s="0" t="n">
        <f aca="false">all/2-H3173</f>
        <v>3199</v>
      </c>
      <c r="K3173" s="0" t="n">
        <f aca="false">all/2-I3173</f>
        <v>2795</v>
      </c>
      <c r="L3173" s="0" t="n">
        <f aca="false">IF(G3173&lt;all,MIN(1,MAX(0,K3173/(J3173+K3173))),L3172)</f>
        <v>0.4662996329663</v>
      </c>
      <c r="M3173" s="0" t="n">
        <f aca="false">IF(G3173&lt;all,MIN(1,MAX(0,J3173/(J3173+K3173))),M3172)</f>
        <v>0.5337003670337</v>
      </c>
      <c r="N3173" s="0" t="n">
        <f aca="true">RAND()</f>
        <v>0.520846002645563</v>
      </c>
      <c r="O3173" s="1" t="str">
        <f aca="false">IF(N3173&lt;L3173,"A","B")</f>
        <v>B</v>
      </c>
    </row>
    <row r="3174" customFormat="false" ht="13.5" hidden="false" customHeight="false" outlineLevel="0" collapsed="false">
      <c r="E3174" s="1" t="str">
        <f aca="false">IF(G3173&gt;all,"",IF(C3174="",O3173,C3174))</f>
        <v>B</v>
      </c>
      <c r="F3174" s="0" t="n">
        <f aca="false">IF(D3174="",1,D3174)</f>
        <v>1</v>
      </c>
      <c r="G3174" s="0" t="n">
        <f aca="false">G3173+F3174</f>
        <v>4007</v>
      </c>
      <c r="H3174" s="0" t="n">
        <f aca="false">IF(E3174="A",H3173+F3174,H3173)</f>
        <v>1801</v>
      </c>
      <c r="I3174" s="0" t="n">
        <f aca="false">IF(E3174="B",I3173+F3174,I3173)</f>
        <v>2206</v>
      </c>
      <c r="J3174" s="0" t="n">
        <f aca="false">all/2-H3174</f>
        <v>3199</v>
      </c>
      <c r="K3174" s="0" t="n">
        <f aca="false">all/2-I3174</f>
        <v>2794</v>
      </c>
      <c r="L3174" s="0" t="n">
        <f aca="false">IF(G3174&lt;all,MIN(1,MAX(0,K3174/(J3174+K3174))),L3173)</f>
        <v>0.466210579008844</v>
      </c>
      <c r="M3174" s="0" t="n">
        <f aca="false">IF(G3174&lt;all,MIN(1,MAX(0,J3174/(J3174+K3174))),M3173)</f>
        <v>0.533789420991156</v>
      </c>
      <c r="N3174" s="0" t="n">
        <f aca="true">RAND()</f>
        <v>0.852231350908806</v>
      </c>
      <c r="O3174" s="1" t="str">
        <f aca="false">IF(N3174&lt;L3174,"A","B")</f>
        <v>B</v>
      </c>
    </row>
    <row r="3175" customFormat="false" ht="13.5" hidden="false" customHeight="false" outlineLevel="0" collapsed="false">
      <c r="E3175" s="1" t="str">
        <f aca="false">IF(G3174&gt;all,"",IF(C3175="",O3174,C3175))</f>
        <v>B</v>
      </c>
      <c r="F3175" s="0" t="n">
        <f aca="false">IF(D3175="",1,D3175)</f>
        <v>1</v>
      </c>
      <c r="G3175" s="0" t="n">
        <f aca="false">G3174+F3175</f>
        <v>4008</v>
      </c>
      <c r="H3175" s="0" t="n">
        <f aca="false">IF(E3175="A",H3174+F3175,H3174)</f>
        <v>1801</v>
      </c>
      <c r="I3175" s="0" t="n">
        <f aca="false">IF(E3175="B",I3174+F3175,I3174)</f>
        <v>2207</v>
      </c>
      <c r="J3175" s="0" t="n">
        <f aca="false">all/2-H3175</f>
        <v>3199</v>
      </c>
      <c r="K3175" s="0" t="n">
        <f aca="false">all/2-I3175</f>
        <v>2793</v>
      </c>
      <c r="L3175" s="0" t="n">
        <f aca="false">IF(G3175&lt;all,MIN(1,MAX(0,K3175/(J3175+K3175))),L3174)</f>
        <v>0.466121495327103</v>
      </c>
      <c r="M3175" s="0" t="n">
        <f aca="false">IF(G3175&lt;all,MIN(1,MAX(0,J3175/(J3175+K3175))),M3174)</f>
        <v>0.533878504672897</v>
      </c>
      <c r="N3175" s="0" t="n">
        <f aca="true">RAND()</f>
        <v>0.215469434268855</v>
      </c>
      <c r="O3175" s="1" t="str">
        <f aca="false">IF(N3175&lt;L3175,"A","B")</f>
        <v>A</v>
      </c>
    </row>
    <row r="3176" customFormat="false" ht="13.5" hidden="false" customHeight="false" outlineLevel="0" collapsed="false">
      <c r="E3176" s="1" t="str">
        <f aca="false">IF(G3175&gt;all,"",IF(C3176="",O3175,C3176))</f>
        <v>A</v>
      </c>
      <c r="F3176" s="0" t="n">
        <f aca="false">IF(D3176="",1,D3176)</f>
        <v>1</v>
      </c>
      <c r="G3176" s="0" t="n">
        <f aca="false">G3175+F3176</f>
        <v>4009</v>
      </c>
      <c r="H3176" s="0" t="n">
        <f aca="false">IF(E3176="A",H3175+F3176,H3175)</f>
        <v>1802</v>
      </c>
      <c r="I3176" s="0" t="n">
        <f aca="false">IF(E3176="B",I3175+F3176,I3175)</f>
        <v>2207</v>
      </c>
      <c r="J3176" s="0" t="n">
        <f aca="false">all/2-H3176</f>
        <v>3198</v>
      </c>
      <c r="K3176" s="0" t="n">
        <f aca="false">all/2-I3176</f>
        <v>2793</v>
      </c>
      <c r="L3176" s="0" t="n">
        <f aca="false">IF(G3176&lt;all,MIN(1,MAX(0,K3176/(J3176+K3176))),L3175)</f>
        <v>0.466199298948423</v>
      </c>
      <c r="M3176" s="0" t="n">
        <f aca="false">IF(G3176&lt;all,MIN(1,MAX(0,J3176/(J3176+K3176))),M3175)</f>
        <v>0.533800701051577</v>
      </c>
      <c r="N3176" s="0" t="n">
        <f aca="true">RAND()</f>
        <v>0.549301854520877</v>
      </c>
      <c r="O3176" s="1" t="str">
        <f aca="false">IF(N3176&lt;L3176,"A","B")</f>
        <v>B</v>
      </c>
    </row>
    <row r="3177" customFormat="false" ht="13.5" hidden="false" customHeight="false" outlineLevel="0" collapsed="false">
      <c r="E3177" s="1" t="str">
        <f aca="false">IF(G3176&gt;all,"",IF(C3177="",O3176,C3177))</f>
        <v>B</v>
      </c>
      <c r="F3177" s="0" t="n">
        <f aca="false">IF(D3177="",1,D3177)</f>
        <v>1</v>
      </c>
      <c r="G3177" s="0" t="n">
        <f aca="false">G3176+F3177</f>
        <v>4010</v>
      </c>
      <c r="H3177" s="0" t="n">
        <f aca="false">IF(E3177="A",H3176+F3177,H3176)</f>
        <v>1802</v>
      </c>
      <c r="I3177" s="0" t="n">
        <f aca="false">IF(E3177="B",I3176+F3177,I3176)</f>
        <v>2208</v>
      </c>
      <c r="J3177" s="0" t="n">
        <f aca="false">all/2-H3177</f>
        <v>3198</v>
      </c>
      <c r="K3177" s="0" t="n">
        <f aca="false">all/2-I3177</f>
        <v>2792</v>
      </c>
      <c r="L3177" s="0" t="n">
        <f aca="false">IF(G3177&lt;all,MIN(1,MAX(0,K3177/(J3177+K3177))),L3176)</f>
        <v>0.466110183639399</v>
      </c>
      <c r="M3177" s="0" t="n">
        <f aca="false">IF(G3177&lt;all,MIN(1,MAX(0,J3177/(J3177+K3177))),M3176)</f>
        <v>0.533889816360601</v>
      </c>
      <c r="N3177" s="0" t="n">
        <f aca="true">RAND()</f>
        <v>0.359069478711289</v>
      </c>
      <c r="O3177" s="1" t="str">
        <f aca="false">IF(N3177&lt;L3177,"A","B")</f>
        <v>A</v>
      </c>
    </row>
    <row r="3178" customFormat="false" ht="13.5" hidden="false" customHeight="false" outlineLevel="0" collapsed="false">
      <c r="E3178" s="1" t="str">
        <f aca="false">IF(G3177&gt;all,"",IF(C3178="",O3177,C3178))</f>
        <v>A</v>
      </c>
      <c r="F3178" s="0" t="n">
        <f aca="false">IF(D3178="",1,D3178)</f>
        <v>1</v>
      </c>
      <c r="G3178" s="0" t="n">
        <f aca="false">G3177+F3178</f>
        <v>4011</v>
      </c>
      <c r="H3178" s="0" t="n">
        <f aca="false">IF(E3178="A",H3177+F3178,H3177)</f>
        <v>1803</v>
      </c>
      <c r="I3178" s="0" t="n">
        <f aca="false">IF(E3178="B",I3177+F3178,I3177)</f>
        <v>2208</v>
      </c>
      <c r="J3178" s="0" t="n">
        <f aca="false">all/2-H3178</f>
        <v>3197</v>
      </c>
      <c r="K3178" s="0" t="n">
        <f aca="false">all/2-I3178</f>
        <v>2792</v>
      </c>
      <c r="L3178" s="0" t="n">
        <f aca="false">IF(G3178&lt;all,MIN(1,MAX(0,K3178/(J3178+K3178))),L3177)</f>
        <v>0.466188011354149</v>
      </c>
      <c r="M3178" s="0" t="n">
        <f aca="false">IF(G3178&lt;all,MIN(1,MAX(0,J3178/(J3178+K3178))),M3177)</f>
        <v>0.533811988645851</v>
      </c>
      <c r="N3178" s="0" t="n">
        <f aca="true">RAND()</f>
        <v>0.366206084014332</v>
      </c>
      <c r="O3178" s="1" t="str">
        <f aca="false">IF(N3178&lt;L3178,"A","B")</f>
        <v>A</v>
      </c>
    </row>
    <row r="3179" customFormat="false" ht="13.5" hidden="false" customHeight="false" outlineLevel="0" collapsed="false">
      <c r="E3179" s="1" t="str">
        <f aca="false">IF(G3178&gt;all,"",IF(C3179="",O3178,C3179))</f>
        <v>A</v>
      </c>
      <c r="F3179" s="0" t="n">
        <f aca="false">IF(D3179="",1,D3179)</f>
        <v>1</v>
      </c>
      <c r="G3179" s="0" t="n">
        <f aca="false">G3178+F3179</f>
        <v>4012</v>
      </c>
      <c r="H3179" s="0" t="n">
        <f aca="false">IF(E3179="A",H3178+F3179,H3178)</f>
        <v>1804</v>
      </c>
      <c r="I3179" s="0" t="n">
        <f aca="false">IF(E3179="B",I3178+F3179,I3178)</f>
        <v>2208</v>
      </c>
      <c r="J3179" s="0" t="n">
        <f aca="false">all/2-H3179</f>
        <v>3196</v>
      </c>
      <c r="K3179" s="0" t="n">
        <f aca="false">all/2-I3179</f>
        <v>2792</v>
      </c>
      <c r="L3179" s="0" t="n">
        <f aca="false">IF(G3179&lt;all,MIN(1,MAX(0,K3179/(J3179+K3179))),L3178)</f>
        <v>0.46626586506346</v>
      </c>
      <c r="M3179" s="0" t="n">
        <f aca="false">IF(G3179&lt;all,MIN(1,MAX(0,J3179/(J3179+K3179))),M3178)</f>
        <v>0.53373413493654</v>
      </c>
      <c r="N3179" s="0" t="n">
        <f aca="true">RAND()</f>
        <v>0.589419782705717</v>
      </c>
      <c r="O3179" s="1" t="str">
        <f aca="false">IF(N3179&lt;L3179,"A","B")</f>
        <v>B</v>
      </c>
    </row>
    <row r="3180" customFormat="false" ht="13.5" hidden="false" customHeight="false" outlineLevel="0" collapsed="false">
      <c r="E3180" s="1" t="str">
        <f aca="false">IF(G3179&gt;all,"",IF(C3180="",O3179,C3180))</f>
        <v>B</v>
      </c>
      <c r="F3180" s="0" t="n">
        <f aca="false">IF(D3180="",1,D3180)</f>
        <v>1</v>
      </c>
      <c r="G3180" s="0" t="n">
        <f aca="false">G3179+F3180</f>
        <v>4013</v>
      </c>
      <c r="H3180" s="0" t="n">
        <f aca="false">IF(E3180="A",H3179+F3180,H3179)</f>
        <v>1804</v>
      </c>
      <c r="I3180" s="0" t="n">
        <f aca="false">IF(E3180="B",I3179+F3180,I3179)</f>
        <v>2209</v>
      </c>
      <c r="J3180" s="0" t="n">
        <f aca="false">all/2-H3180</f>
        <v>3196</v>
      </c>
      <c r="K3180" s="0" t="n">
        <f aca="false">all/2-I3180</f>
        <v>2791</v>
      </c>
      <c r="L3180" s="0" t="n">
        <f aca="false">IF(G3180&lt;all,MIN(1,MAX(0,K3180/(J3180+K3180))),L3179)</f>
        <v>0.466176716218473</v>
      </c>
      <c r="M3180" s="0" t="n">
        <f aca="false">IF(G3180&lt;all,MIN(1,MAX(0,J3180/(J3180+K3180))),M3179)</f>
        <v>0.533823283781527</v>
      </c>
      <c r="N3180" s="0" t="n">
        <f aca="true">RAND()</f>
        <v>0.189967129612021</v>
      </c>
      <c r="O3180" s="1" t="str">
        <f aca="false">IF(N3180&lt;L3180,"A","B")</f>
        <v>A</v>
      </c>
    </row>
    <row r="3181" customFormat="false" ht="13.5" hidden="false" customHeight="false" outlineLevel="0" collapsed="false">
      <c r="E3181" s="1" t="str">
        <f aca="false">IF(G3180&gt;all,"",IF(C3181="",O3180,C3181))</f>
        <v>A</v>
      </c>
      <c r="F3181" s="0" t="n">
        <f aca="false">IF(D3181="",1,D3181)</f>
        <v>1</v>
      </c>
      <c r="G3181" s="0" t="n">
        <f aca="false">G3180+F3181</f>
        <v>4014</v>
      </c>
      <c r="H3181" s="0" t="n">
        <f aca="false">IF(E3181="A",H3180+F3181,H3180)</f>
        <v>1805</v>
      </c>
      <c r="I3181" s="0" t="n">
        <f aca="false">IF(E3181="B",I3180+F3181,I3180)</f>
        <v>2209</v>
      </c>
      <c r="J3181" s="0" t="n">
        <f aca="false">all/2-H3181</f>
        <v>3195</v>
      </c>
      <c r="K3181" s="0" t="n">
        <f aca="false">all/2-I3181</f>
        <v>2791</v>
      </c>
      <c r="L3181" s="0" t="n">
        <f aca="false">IF(G3181&lt;all,MIN(1,MAX(0,K3181/(J3181+K3181))),L3180)</f>
        <v>0.46625459405279</v>
      </c>
      <c r="M3181" s="0" t="n">
        <f aca="false">IF(G3181&lt;all,MIN(1,MAX(0,J3181/(J3181+K3181))),M3180)</f>
        <v>0.53374540594721</v>
      </c>
      <c r="N3181" s="0" t="n">
        <f aca="true">RAND()</f>
        <v>0.906594921340904</v>
      </c>
      <c r="O3181" s="1" t="str">
        <f aca="false">IF(N3181&lt;L3181,"A","B")</f>
        <v>B</v>
      </c>
    </row>
    <row r="3182" customFormat="false" ht="13.5" hidden="false" customHeight="false" outlineLevel="0" collapsed="false">
      <c r="E3182" s="1" t="str">
        <f aca="false">IF(G3181&gt;all,"",IF(C3182="",O3181,C3182))</f>
        <v>B</v>
      </c>
      <c r="F3182" s="0" t="n">
        <f aca="false">IF(D3182="",1,D3182)</f>
        <v>1</v>
      </c>
      <c r="G3182" s="0" t="n">
        <f aca="false">G3181+F3182</f>
        <v>4015</v>
      </c>
      <c r="H3182" s="0" t="n">
        <f aca="false">IF(E3182="A",H3181+F3182,H3181)</f>
        <v>1805</v>
      </c>
      <c r="I3182" s="0" t="n">
        <f aca="false">IF(E3182="B",I3181+F3182,I3181)</f>
        <v>2210</v>
      </c>
      <c r="J3182" s="0" t="n">
        <f aca="false">all/2-H3182</f>
        <v>3195</v>
      </c>
      <c r="K3182" s="0" t="n">
        <f aca="false">all/2-I3182</f>
        <v>2790</v>
      </c>
      <c r="L3182" s="0" t="n">
        <f aca="false">IF(G3182&lt;all,MIN(1,MAX(0,K3182/(J3182+K3182))),L3181)</f>
        <v>0.466165413533835</v>
      </c>
      <c r="M3182" s="0" t="n">
        <f aca="false">IF(G3182&lt;all,MIN(1,MAX(0,J3182/(J3182+K3182))),M3181)</f>
        <v>0.533834586466165</v>
      </c>
      <c r="N3182" s="0" t="n">
        <f aca="true">RAND()</f>
        <v>0.947010894665751</v>
      </c>
      <c r="O3182" s="1" t="str">
        <f aca="false">IF(N3182&lt;L3182,"A","B")</f>
        <v>B</v>
      </c>
    </row>
    <row r="3183" customFormat="false" ht="13.5" hidden="false" customHeight="false" outlineLevel="0" collapsed="false">
      <c r="E3183" s="1" t="str">
        <f aca="false">IF(G3182&gt;all,"",IF(C3183="",O3182,C3183))</f>
        <v>B</v>
      </c>
      <c r="F3183" s="0" t="n">
        <f aca="false">IF(D3183="",1,D3183)</f>
        <v>1</v>
      </c>
      <c r="G3183" s="0" t="n">
        <f aca="false">G3182+F3183</f>
        <v>4016</v>
      </c>
      <c r="H3183" s="0" t="n">
        <f aca="false">IF(E3183="A",H3182+F3183,H3182)</f>
        <v>1805</v>
      </c>
      <c r="I3183" s="0" t="n">
        <f aca="false">IF(E3183="B",I3182+F3183,I3182)</f>
        <v>2211</v>
      </c>
      <c r="J3183" s="0" t="n">
        <f aca="false">all/2-H3183</f>
        <v>3195</v>
      </c>
      <c r="K3183" s="0" t="n">
        <f aca="false">all/2-I3183</f>
        <v>2789</v>
      </c>
      <c r="L3183" s="0" t="n">
        <f aca="false">IF(G3183&lt;all,MIN(1,MAX(0,K3183/(J3183+K3183))),L3182)</f>
        <v>0.466076203208556</v>
      </c>
      <c r="M3183" s="0" t="n">
        <f aca="false">IF(G3183&lt;all,MIN(1,MAX(0,J3183/(J3183+K3183))),M3182)</f>
        <v>0.533923796791444</v>
      </c>
      <c r="N3183" s="0" t="n">
        <f aca="true">RAND()</f>
        <v>0.882853850257312</v>
      </c>
      <c r="O3183" s="1" t="str">
        <f aca="false">IF(N3183&lt;L3183,"A","B")</f>
        <v>B</v>
      </c>
    </row>
    <row r="3184" customFormat="false" ht="13.5" hidden="false" customHeight="false" outlineLevel="0" collapsed="false">
      <c r="E3184" s="1" t="str">
        <f aca="false">IF(G3183&gt;all,"",IF(C3184="",O3183,C3184))</f>
        <v>B</v>
      </c>
      <c r="F3184" s="0" t="n">
        <f aca="false">IF(D3184="",1,D3184)</f>
        <v>1</v>
      </c>
      <c r="G3184" s="0" t="n">
        <f aca="false">G3183+F3184</f>
        <v>4017</v>
      </c>
      <c r="H3184" s="0" t="n">
        <f aca="false">IF(E3184="A",H3183+F3184,H3183)</f>
        <v>1805</v>
      </c>
      <c r="I3184" s="0" t="n">
        <f aca="false">IF(E3184="B",I3183+F3184,I3183)</f>
        <v>2212</v>
      </c>
      <c r="J3184" s="0" t="n">
        <f aca="false">all/2-H3184</f>
        <v>3195</v>
      </c>
      <c r="K3184" s="0" t="n">
        <f aca="false">all/2-I3184</f>
        <v>2788</v>
      </c>
      <c r="L3184" s="0" t="n">
        <f aca="false">IF(G3184&lt;all,MIN(1,MAX(0,K3184/(J3184+K3184))),L3183)</f>
        <v>0.465986963062009</v>
      </c>
      <c r="M3184" s="0" t="n">
        <f aca="false">IF(G3184&lt;all,MIN(1,MAX(0,J3184/(J3184+K3184))),M3183)</f>
        <v>0.534013036937991</v>
      </c>
      <c r="N3184" s="0" t="n">
        <f aca="true">RAND()</f>
        <v>0.125067017814658</v>
      </c>
      <c r="O3184" s="1" t="str">
        <f aca="false">IF(N3184&lt;L3184,"A","B")</f>
        <v>A</v>
      </c>
    </row>
    <row r="3185" customFormat="false" ht="13.5" hidden="false" customHeight="false" outlineLevel="0" collapsed="false">
      <c r="E3185" s="1" t="str">
        <f aca="false">IF(G3184&gt;all,"",IF(C3185="",O3184,C3185))</f>
        <v>A</v>
      </c>
      <c r="F3185" s="0" t="n">
        <f aca="false">IF(D3185="",1,D3185)</f>
        <v>1</v>
      </c>
      <c r="G3185" s="0" t="n">
        <f aca="false">G3184+F3185</f>
        <v>4018</v>
      </c>
      <c r="H3185" s="0" t="n">
        <f aca="false">IF(E3185="A",H3184+F3185,H3184)</f>
        <v>1806</v>
      </c>
      <c r="I3185" s="0" t="n">
        <f aca="false">IF(E3185="B",I3184+F3185,I3184)</f>
        <v>2212</v>
      </c>
      <c r="J3185" s="0" t="n">
        <f aca="false">all/2-H3185</f>
        <v>3194</v>
      </c>
      <c r="K3185" s="0" t="n">
        <f aca="false">all/2-I3185</f>
        <v>2788</v>
      </c>
      <c r="L3185" s="0" t="n">
        <f aca="false">IF(G3185&lt;all,MIN(1,MAX(0,K3185/(J3185+K3185))),L3184)</f>
        <v>0.466064861250418</v>
      </c>
      <c r="M3185" s="0" t="n">
        <f aca="false">IF(G3185&lt;all,MIN(1,MAX(0,J3185/(J3185+K3185))),M3184)</f>
        <v>0.533935138749582</v>
      </c>
      <c r="N3185" s="0" t="n">
        <f aca="true">RAND()</f>
        <v>0.859401632273007</v>
      </c>
      <c r="O3185" s="1" t="str">
        <f aca="false">IF(N3185&lt;L3185,"A","B")</f>
        <v>B</v>
      </c>
    </row>
    <row r="3186" customFormat="false" ht="13.5" hidden="false" customHeight="false" outlineLevel="0" collapsed="false">
      <c r="E3186" s="1" t="str">
        <f aca="false">IF(G3185&gt;all,"",IF(C3186="",O3185,C3186))</f>
        <v>B</v>
      </c>
      <c r="F3186" s="0" t="n">
        <f aca="false">IF(D3186="",1,D3186)</f>
        <v>1</v>
      </c>
      <c r="G3186" s="0" t="n">
        <f aca="false">G3185+F3186</f>
        <v>4019</v>
      </c>
      <c r="H3186" s="0" t="n">
        <f aca="false">IF(E3186="A",H3185+F3186,H3185)</f>
        <v>1806</v>
      </c>
      <c r="I3186" s="0" t="n">
        <f aca="false">IF(E3186="B",I3185+F3186,I3185)</f>
        <v>2213</v>
      </c>
      <c r="J3186" s="0" t="n">
        <f aca="false">all/2-H3186</f>
        <v>3194</v>
      </c>
      <c r="K3186" s="0" t="n">
        <f aca="false">all/2-I3186</f>
        <v>2787</v>
      </c>
      <c r="L3186" s="0" t="n">
        <f aca="false">IF(G3186&lt;all,MIN(1,MAX(0,K3186/(J3186+K3186))),L3185)</f>
        <v>0.465975589366327</v>
      </c>
      <c r="M3186" s="0" t="n">
        <f aca="false">IF(G3186&lt;all,MIN(1,MAX(0,J3186/(J3186+K3186))),M3185)</f>
        <v>0.534024410633673</v>
      </c>
      <c r="N3186" s="0" t="n">
        <f aca="true">RAND()</f>
        <v>0.486430339866813</v>
      </c>
      <c r="O3186" s="1" t="str">
        <f aca="false">IF(N3186&lt;L3186,"A","B")</f>
        <v>B</v>
      </c>
    </row>
    <row r="3187" customFormat="false" ht="13.5" hidden="false" customHeight="false" outlineLevel="0" collapsed="false">
      <c r="E3187" s="1" t="str">
        <f aca="false">IF(G3186&gt;all,"",IF(C3187="",O3186,C3187))</f>
        <v>B</v>
      </c>
      <c r="F3187" s="0" t="n">
        <f aca="false">IF(D3187="",1,D3187)</f>
        <v>1</v>
      </c>
      <c r="G3187" s="0" t="n">
        <f aca="false">G3186+F3187</f>
        <v>4020</v>
      </c>
      <c r="H3187" s="0" t="n">
        <f aca="false">IF(E3187="A",H3186+F3187,H3186)</f>
        <v>1806</v>
      </c>
      <c r="I3187" s="0" t="n">
        <f aca="false">IF(E3187="B",I3186+F3187,I3186)</f>
        <v>2214</v>
      </c>
      <c r="J3187" s="0" t="n">
        <f aca="false">all/2-H3187</f>
        <v>3194</v>
      </c>
      <c r="K3187" s="0" t="n">
        <f aca="false">all/2-I3187</f>
        <v>2786</v>
      </c>
      <c r="L3187" s="0" t="n">
        <f aca="false">IF(G3187&lt;all,MIN(1,MAX(0,K3187/(J3187+K3187))),L3186)</f>
        <v>0.465886287625418</v>
      </c>
      <c r="M3187" s="0" t="n">
        <f aca="false">IF(G3187&lt;all,MIN(1,MAX(0,J3187/(J3187+K3187))),M3186)</f>
        <v>0.534113712374582</v>
      </c>
      <c r="N3187" s="0" t="n">
        <f aca="true">RAND()</f>
        <v>0.835445475243246</v>
      </c>
      <c r="O3187" s="1" t="str">
        <f aca="false">IF(N3187&lt;L3187,"A","B")</f>
        <v>B</v>
      </c>
    </row>
    <row r="3188" customFormat="false" ht="13.5" hidden="false" customHeight="false" outlineLevel="0" collapsed="false">
      <c r="E3188" s="1" t="str">
        <f aca="false">IF(G3187&gt;all,"",IF(C3188="",O3187,C3188))</f>
        <v>B</v>
      </c>
      <c r="F3188" s="0" t="n">
        <f aca="false">IF(D3188="",1,D3188)</f>
        <v>1</v>
      </c>
      <c r="G3188" s="0" t="n">
        <f aca="false">G3187+F3188</f>
        <v>4021</v>
      </c>
      <c r="H3188" s="0" t="n">
        <f aca="false">IF(E3188="A",H3187+F3188,H3187)</f>
        <v>1806</v>
      </c>
      <c r="I3188" s="0" t="n">
        <f aca="false">IF(E3188="B",I3187+F3188,I3187)</f>
        <v>2215</v>
      </c>
      <c r="J3188" s="0" t="n">
        <f aca="false">all/2-H3188</f>
        <v>3194</v>
      </c>
      <c r="K3188" s="0" t="n">
        <f aca="false">all/2-I3188</f>
        <v>2785</v>
      </c>
      <c r="L3188" s="0" t="n">
        <f aca="false">IF(G3188&lt;all,MIN(1,MAX(0,K3188/(J3188+K3188))),L3187)</f>
        <v>0.465796956012711</v>
      </c>
      <c r="M3188" s="0" t="n">
        <f aca="false">IF(G3188&lt;all,MIN(1,MAX(0,J3188/(J3188+K3188))),M3187)</f>
        <v>0.534203043987289</v>
      </c>
      <c r="N3188" s="0" t="n">
        <f aca="true">RAND()</f>
        <v>0.66413044312617</v>
      </c>
      <c r="O3188" s="1" t="str">
        <f aca="false">IF(N3188&lt;L3188,"A","B")</f>
        <v>B</v>
      </c>
    </row>
    <row r="3189" customFormat="false" ht="13.5" hidden="false" customHeight="false" outlineLevel="0" collapsed="false">
      <c r="E3189" s="1" t="str">
        <f aca="false">IF(G3188&gt;all,"",IF(C3189="",O3188,C3189))</f>
        <v>B</v>
      </c>
      <c r="F3189" s="0" t="n">
        <f aca="false">IF(D3189="",1,D3189)</f>
        <v>1</v>
      </c>
      <c r="G3189" s="0" t="n">
        <f aca="false">G3188+F3189</f>
        <v>4022</v>
      </c>
      <c r="H3189" s="0" t="n">
        <f aca="false">IF(E3189="A",H3188+F3189,H3188)</f>
        <v>1806</v>
      </c>
      <c r="I3189" s="0" t="n">
        <f aca="false">IF(E3189="B",I3188+F3189,I3188)</f>
        <v>2216</v>
      </c>
      <c r="J3189" s="0" t="n">
        <f aca="false">all/2-H3189</f>
        <v>3194</v>
      </c>
      <c r="K3189" s="0" t="n">
        <f aca="false">all/2-I3189</f>
        <v>2784</v>
      </c>
      <c r="L3189" s="0" t="n">
        <f aca="false">IF(G3189&lt;all,MIN(1,MAX(0,K3189/(J3189+K3189))),L3188)</f>
        <v>0.465707594513215</v>
      </c>
      <c r="M3189" s="0" t="n">
        <f aca="false">IF(G3189&lt;all,MIN(1,MAX(0,J3189/(J3189+K3189))),M3188)</f>
        <v>0.534292405486785</v>
      </c>
      <c r="N3189" s="0" t="n">
        <f aca="true">RAND()</f>
        <v>0.345560101369814</v>
      </c>
      <c r="O3189" s="1" t="str">
        <f aca="false">IF(N3189&lt;L3189,"A","B")</f>
        <v>A</v>
      </c>
    </row>
    <row r="3190" customFormat="false" ht="13.5" hidden="false" customHeight="false" outlineLevel="0" collapsed="false">
      <c r="E3190" s="1" t="str">
        <f aca="false">IF(G3189&gt;all,"",IF(C3190="",O3189,C3190))</f>
        <v>A</v>
      </c>
      <c r="F3190" s="0" t="n">
        <f aca="false">IF(D3190="",1,D3190)</f>
        <v>1</v>
      </c>
      <c r="G3190" s="0" t="n">
        <f aca="false">G3189+F3190</f>
        <v>4023</v>
      </c>
      <c r="H3190" s="0" t="n">
        <f aca="false">IF(E3190="A",H3189+F3190,H3189)</f>
        <v>1807</v>
      </c>
      <c r="I3190" s="0" t="n">
        <f aca="false">IF(E3190="B",I3189+F3190,I3189)</f>
        <v>2216</v>
      </c>
      <c r="J3190" s="0" t="n">
        <f aca="false">all/2-H3190</f>
        <v>3193</v>
      </c>
      <c r="K3190" s="0" t="n">
        <f aca="false">all/2-I3190</f>
        <v>2784</v>
      </c>
      <c r="L3190" s="0" t="n">
        <f aca="false">IF(G3190&lt;all,MIN(1,MAX(0,K3190/(J3190+K3190))),L3189)</f>
        <v>0.465785511125983</v>
      </c>
      <c r="M3190" s="0" t="n">
        <f aca="false">IF(G3190&lt;all,MIN(1,MAX(0,J3190/(J3190+K3190))),M3189)</f>
        <v>0.534214488874017</v>
      </c>
      <c r="N3190" s="0" t="n">
        <f aca="true">RAND()</f>
        <v>0.659255331756157</v>
      </c>
      <c r="O3190" s="1" t="str">
        <f aca="false">IF(N3190&lt;L3190,"A","B")</f>
        <v>B</v>
      </c>
    </row>
    <row r="3191" customFormat="false" ht="13.5" hidden="false" customHeight="false" outlineLevel="0" collapsed="false">
      <c r="E3191" s="1" t="str">
        <f aca="false">IF(G3190&gt;all,"",IF(C3191="",O3190,C3191))</f>
        <v>B</v>
      </c>
      <c r="F3191" s="0" t="n">
        <f aca="false">IF(D3191="",1,D3191)</f>
        <v>1</v>
      </c>
      <c r="G3191" s="0" t="n">
        <f aca="false">G3190+F3191</f>
        <v>4024</v>
      </c>
      <c r="H3191" s="0" t="n">
        <f aca="false">IF(E3191="A",H3190+F3191,H3190)</f>
        <v>1807</v>
      </c>
      <c r="I3191" s="0" t="n">
        <f aca="false">IF(E3191="B",I3190+F3191,I3190)</f>
        <v>2217</v>
      </c>
      <c r="J3191" s="0" t="n">
        <f aca="false">all/2-H3191</f>
        <v>3193</v>
      </c>
      <c r="K3191" s="0" t="n">
        <f aca="false">all/2-I3191</f>
        <v>2783</v>
      </c>
      <c r="L3191" s="0" t="n">
        <f aca="false">IF(G3191&lt;all,MIN(1,MAX(0,K3191/(J3191+K3191))),L3190)</f>
        <v>0.465696117804552</v>
      </c>
      <c r="M3191" s="0" t="n">
        <f aca="false">IF(G3191&lt;all,MIN(1,MAX(0,J3191/(J3191+K3191))),M3190)</f>
        <v>0.534303882195448</v>
      </c>
      <c r="N3191" s="0" t="n">
        <f aca="true">RAND()</f>
        <v>0.139830393281022</v>
      </c>
      <c r="O3191" s="1" t="str">
        <f aca="false">IF(N3191&lt;L3191,"A","B")</f>
        <v>A</v>
      </c>
    </row>
    <row r="3192" customFormat="false" ht="13.5" hidden="false" customHeight="false" outlineLevel="0" collapsed="false">
      <c r="E3192" s="1" t="str">
        <f aca="false">IF(G3191&gt;all,"",IF(C3192="",O3191,C3192))</f>
        <v>A</v>
      </c>
      <c r="F3192" s="0" t="n">
        <f aca="false">IF(D3192="",1,D3192)</f>
        <v>1</v>
      </c>
      <c r="G3192" s="0" t="n">
        <f aca="false">G3191+F3192</f>
        <v>4025</v>
      </c>
      <c r="H3192" s="0" t="n">
        <f aca="false">IF(E3192="A",H3191+F3192,H3191)</f>
        <v>1808</v>
      </c>
      <c r="I3192" s="0" t="n">
        <f aca="false">IF(E3192="B",I3191+F3192,I3191)</f>
        <v>2217</v>
      </c>
      <c r="J3192" s="0" t="n">
        <f aca="false">all/2-H3192</f>
        <v>3192</v>
      </c>
      <c r="K3192" s="0" t="n">
        <f aca="false">all/2-I3192</f>
        <v>2783</v>
      </c>
      <c r="L3192" s="0" t="n">
        <f aca="false">IF(G3192&lt;all,MIN(1,MAX(0,K3192/(J3192+K3192))),L3191)</f>
        <v>0.465774058577406</v>
      </c>
      <c r="M3192" s="0" t="n">
        <f aca="false">IF(G3192&lt;all,MIN(1,MAX(0,J3192/(J3192+K3192))),M3191)</f>
        <v>0.534225941422594</v>
      </c>
      <c r="N3192" s="0" t="n">
        <f aca="true">RAND()</f>
        <v>0.408675646714473</v>
      </c>
      <c r="O3192" s="1" t="str">
        <f aca="false">IF(N3192&lt;L3192,"A","B")</f>
        <v>A</v>
      </c>
    </row>
    <row r="3193" customFormat="false" ht="13.5" hidden="false" customHeight="false" outlineLevel="0" collapsed="false">
      <c r="E3193" s="1" t="str">
        <f aca="false">IF(G3192&gt;all,"",IF(C3193="",O3192,C3193))</f>
        <v>A</v>
      </c>
      <c r="F3193" s="0" t="n">
        <f aca="false">IF(D3193="",1,D3193)</f>
        <v>1</v>
      </c>
      <c r="G3193" s="0" t="n">
        <f aca="false">G3192+F3193</f>
        <v>4026</v>
      </c>
      <c r="H3193" s="0" t="n">
        <f aca="false">IF(E3193="A",H3192+F3193,H3192)</f>
        <v>1809</v>
      </c>
      <c r="I3193" s="0" t="n">
        <f aca="false">IF(E3193="B",I3192+F3193,I3192)</f>
        <v>2217</v>
      </c>
      <c r="J3193" s="0" t="n">
        <f aca="false">all/2-H3193</f>
        <v>3191</v>
      </c>
      <c r="K3193" s="0" t="n">
        <f aca="false">all/2-I3193</f>
        <v>2783</v>
      </c>
      <c r="L3193" s="0" t="n">
        <f aca="false">IF(G3193&lt;all,MIN(1,MAX(0,K3193/(J3193+K3193))),L3192)</f>
        <v>0.465852025443589</v>
      </c>
      <c r="M3193" s="0" t="n">
        <f aca="false">IF(G3193&lt;all,MIN(1,MAX(0,J3193/(J3193+K3193))),M3192)</f>
        <v>0.534147974556411</v>
      </c>
      <c r="N3193" s="0" t="n">
        <f aca="true">RAND()</f>
        <v>0.849685559601808</v>
      </c>
      <c r="O3193" s="1" t="str">
        <f aca="false">IF(N3193&lt;L3193,"A","B")</f>
        <v>B</v>
      </c>
    </row>
    <row r="3194" customFormat="false" ht="13.5" hidden="false" customHeight="false" outlineLevel="0" collapsed="false">
      <c r="E3194" s="1" t="str">
        <f aca="false">IF(G3193&gt;all,"",IF(C3194="",O3193,C3194))</f>
        <v>B</v>
      </c>
      <c r="F3194" s="0" t="n">
        <f aca="false">IF(D3194="",1,D3194)</f>
        <v>1</v>
      </c>
      <c r="G3194" s="0" t="n">
        <f aca="false">G3193+F3194</f>
        <v>4027</v>
      </c>
      <c r="H3194" s="0" t="n">
        <f aca="false">IF(E3194="A",H3193+F3194,H3193)</f>
        <v>1809</v>
      </c>
      <c r="I3194" s="0" t="n">
        <f aca="false">IF(E3194="B",I3193+F3194,I3193)</f>
        <v>2218</v>
      </c>
      <c r="J3194" s="0" t="n">
        <f aca="false">all/2-H3194</f>
        <v>3191</v>
      </c>
      <c r="K3194" s="0" t="n">
        <f aca="false">all/2-I3194</f>
        <v>2782</v>
      </c>
      <c r="L3194" s="0" t="n">
        <f aca="false">IF(G3194&lt;all,MIN(1,MAX(0,K3194/(J3194+K3194))),L3193)</f>
        <v>0.465762598359283</v>
      </c>
      <c r="M3194" s="0" t="n">
        <f aca="false">IF(G3194&lt;all,MIN(1,MAX(0,J3194/(J3194+K3194))),M3193)</f>
        <v>0.534237401640717</v>
      </c>
      <c r="N3194" s="0" t="n">
        <f aca="true">RAND()</f>
        <v>0.212846830656829</v>
      </c>
      <c r="O3194" s="1" t="str">
        <f aca="false">IF(N3194&lt;L3194,"A","B")</f>
        <v>A</v>
      </c>
    </row>
    <row r="3195" customFormat="false" ht="13.5" hidden="false" customHeight="false" outlineLevel="0" collapsed="false">
      <c r="E3195" s="1" t="str">
        <f aca="false">IF(G3194&gt;all,"",IF(C3195="",O3194,C3195))</f>
        <v>A</v>
      </c>
      <c r="F3195" s="0" t="n">
        <f aca="false">IF(D3195="",1,D3195)</f>
        <v>1</v>
      </c>
      <c r="G3195" s="0" t="n">
        <f aca="false">G3194+F3195</f>
        <v>4028</v>
      </c>
      <c r="H3195" s="0" t="n">
        <f aca="false">IF(E3195="A",H3194+F3195,H3194)</f>
        <v>1810</v>
      </c>
      <c r="I3195" s="0" t="n">
        <f aca="false">IF(E3195="B",I3194+F3195,I3194)</f>
        <v>2218</v>
      </c>
      <c r="J3195" s="0" t="n">
        <f aca="false">all/2-H3195</f>
        <v>3190</v>
      </c>
      <c r="K3195" s="0" t="n">
        <f aca="false">all/2-I3195</f>
        <v>2782</v>
      </c>
      <c r="L3195" s="0" t="n">
        <f aca="false">IF(G3195&lt;all,MIN(1,MAX(0,K3195/(J3195+K3195))),L3194)</f>
        <v>0.465840589417281</v>
      </c>
      <c r="M3195" s="0" t="n">
        <f aca="false">IF(G3195&lt;all,MIN(1,MAX(0,J3195/(J3195+K3195))),M3194)</f>
        <v>0.534159410582719</v>
      </c>
      <c r="N3195" s="0" t="n">
        <f aca="true">RAND()</f>
        <v>0.343557579735146</v>
      </c>
      <c r="O3195" s="1" t="str">
        <f aca="false">IF(N3195&lt;L3195,"A","B")</f>
        <v>A</v>
      </c>
    </row>
    <row r="3196" customFormat="false" ht="13.5" hidden="false" customHeight="false" outlineLevel="0" collapsed="false">
      <c r="E3196" s="1" t="str">
        <f aca="false">IF(G3195&gt;all,"",IF(C3196="",O3195,C3196))</f>
        <v>A</v>
      </c>
      <c r="F3196" s="0" t="n">
        <f aca="false">IF(D3196="",1,D3196)</f>
        <v>1</v>
      </c>
      <c r="G3196" s="0" t="n">
        <f aca="false">G3195+F3196</f>
        <v>4029</v>
      </c>
      <c r="H3196" s="0" t="n">
        <f aca="false">IF(E3196="A",H3195+F3196,H3195)</f>
        <v>1811</v>
      </c>
      <c r="I3196" s="0" t="n">
        <f aca="false">IF(E3196="B",I3195+F3196,I3195)</f>
        <v>2218</v>
      </c>
      <c r="J3196" s="0" t="n">
        <f aca="false">all/2-H3196</f>
        <v>3189</v>
      </c>
      <c r="K3196" s="0" t="n">
        <f aca="false">all/2-I3196</f>
        <v>2782</v>
      </c>
      <c r="L3196" s="0" t="n">
        <f aca="false">IF(G3196&lt;all,MIN(1,MAX(0,K3196/(J3196+K3196))),L3195)</f>
        <v>0.46591860659856</v>
      </c>
      <c r="M3196" s="0" t="n">
        <f aca="false">IF(G3196&lt;all,MIN(1,MAX(0,J3196/(J3196+K3196))),M3195)</f>
        <v>0.53408139340144</v>
      </c>
      <c r="N3196" s="0" t="n">
        <f aca="true">RAND()</f>
        <v>0.919985932826596</v>
      </c>
      <c r="O3196" s="1" t="str">
        <f aca="false">IF(N3196&lt;L3196,"A","B")</f>
        <v>B</v>
      </c>
    </row>
    <row r="3197" customFormat="false" ht="13.5" hidden="false" customHeight="false" outlineLevel="0" collapsed="false">
      <c r="E3197" s="1" t="str">
        <f aca="false">IF(G3196&gt;all,"",IF(C3197="",O3196,C3197))</f>
        <v>B</v>
      </c>
      <c r="F3197" s="0" t="n">
        <f aca="false">IF(D3197="",1,D3197)</f>
        <v>1</v>
      </c>
      <c r="G3197" s="0" t="n">
        <f aca="false">G3196+F3197</f>
        <v>4030</v>
      </c>
      <c r="H3197" s="0" t="n">
        <f aca="false">IF(E3197="A",H3196+F3197,H3196)</f>
        <v>1811</v>
      </c>
      <c r="I3197" s="0" t="n">
        <f aca="false">IF(E3197="B",I3196+F3197,I3196)</f>
        <v>2219</v>
      </c>
      <c r="J3197" s="0" t="n">
        <f aca="false">all/2-H3197</f>
        <v>3189</v>
      </c>
      <c r="K3197" s="0" t="n">
        <f aca="false">all/2-I3197</f>
        <v>2781</v>
      </c>
      <c r="L3197" s="0" t="n">
        <f aca="false">IF(G3197&lt;all,MIN(1,MAX(0,K3197/(J3197+K3197))),L3196)</f>
        <v>0.465829145728643</v>
      </c>
      <c r="M3197" s="0" t="n">
        <f aca="false">IF(G3197&lt;all,MIN(1,MAX(0,J3197/(J3197+K3197))),M3196)</f>
        <v>0.534170854271357</v>
      </c>
      <c r="N3197" s="0" t="n">
        <f aca="true">RAND()</f>
        <v>0.724031068998259</v>
      </c>
      <c r="O3197" s="1" t="str">
        <f aca="false">IF(N3197&lt;L3197,"A","B")</f>
        <v>B</v>
      </c>
    </row>
    <row r="3198" customFormat="false" ht="13.5" hidden="false" customHeight="false" outlineLevel="0" collapsed="false">
      <c r="E3198" s="1" t="str">
        <f aca="false">IF(G3197&gt;all,"",IF(C3198="",O3197,C3198))</f>
        <v>B</v>
      </c>
      <c r="F3198" s="0" t="n">
        <f aca="false">IF(D3198="",1,D3198)</f>
        <v>1</v>
      </c>
      <c r="G3198" s="0" t="n">
        <f aca="false">G3197+F3198</f>
        <v>4031</v>
      </c>
      <c r="H3198" s="0" t="n">
        <f aca="false">IF(E3198="A",H3197+F3198,H3197)</f>
        <v>1811</v>
      </c>
      <c r="I3198" s="0" t="n">
        <f aca="false">IF(E3198="B",I3197+F3198,I3197)</f>
        <v>2220</v>
      </c>
      <c r="J3198" s="0" t="n">
        <f aca="false">all/2-H3198</f>
        <v>3189</v>
      </c>
      <c r="K3198" s="0" t="n">
        <f aca="false">all/2-I3198</f>
        <v>2780</v>
      </c>
      <c r="L3198" s="0" t="n">
        <f aca="false">IF(G3198&lt;all,MIN(1,MAX(0,K3198/(J3198+K3198))),L3197)</f>
        <v>0.465739654883565</v>
      </c>
      <c r="M3198" s="0" t="n">
        <f aca="false">IF(G3198&lt;all,MIN(1,MAX(0,J3198/(J3198+K3198))),M3197)</f>
        <v>0.534260345116435</v>
      </c>
      <c r="N3198" s="0" t="n">
        <f aca="true">RAND()</f>
        <v>0.912911849573735</v>
      </c>
      <c r="O3198" s="1" t="str">
        <f aca="false">IF(N3198&lt;L3198,"A","B")</f>
        <v>B</v>
      </c>
    </row>
    <row r="3199" customFormat="false" ht="13.5" hidden="false" customHeight="false" outlineLevel="0" collapsed="false">
      <c r="E3199" s="1" t="str">
        <f aca="false">IF(G3198&gt;all,"",IF(C3199="",O3198,C3199))</f>
        <v>B</v>
      </c>
      <c r="F3199" s="0" t="n">
        <f aca="false">IF(D3199="",1,D3199)</f>
        <v>1</v>
      </c>
      <c r="G3199" s="0" t="n">
        <f aca="false">G3198+F3199</f>
        <v>4032</v>
      </c>
      <c r="H3199" s="0" t="n">
        <f aca="false">IF(E3199="A",H3198+F3199,H3198)</f>
        <v>1811</v>
      </c>
      <c r="I3199" s="0" t="n">
        <f aca="false">IF(E3199="B",I3198+F3199,I3198)</f>
        <v>2221</v>
      </c>
      <c r="J3199" s="0" t="n">
        <f aca="false">all/2-H3199</f>
        <v>3189</v>
      </c>
      <c r="K3199" s="0" t="n">
        <f aca="false">all/2-I3199</f>
        <v>2779</v>
      </c>
      <c r="L3199" s="0" t="n">
        <f aca="false">IF(G3199&lt;all,MIN(1,MAX(0,K3199/(J3199+K3199))),L3198)</f>
        <v>0.465650134048257</v>
      </c>
      <c r="M3199" s="0" t="n">
        <f aca="false">IF(G3199&lt;all,MIN(1,MAX(0,J3199/(J3199+K3199))),M3198)</f>
        <v>0.534349865951743</v>
      </c>
      <c r="N3199" s="0" t="n">
        <f aca="true">RAND()</f>
        <v>0.100390103690118</v>
      </c>
      <c r="O3199" s="1" t="str">
        <f aca="false">IF(N3199&lt;L3199,"A","B")</f>
        <v>A</v>
      </c>
    </row>
    <row r="3200" customFormat="false" ht="13.5" hidden="false" customHeight="false" outlineLevel="0" collapsed="false">
      <c r="E3200" s="1" t="str">
        <f aca="false">IF(G3199&gt;all,"",IF(C3200="",O3199,C3200))</f>
        <v>A</v>
      </c>
      <c r="F3200" s="0" t="n">
        <f aca="false">IF(D3200="",1,D3200)</f>
        <v>1</v>
      </c>
      <c r="G3200" s="0" t="n">
        <f aca="false">G3199+F3200</f>
        <v>4033</v>
      </c>
      <c r="H3200" s="0" t="n">
        <f aca="false">IF(E3200="A",H3199+F3200,H3199)</f>
        <v>1812</v>
      </c>
      <c r="I3200" s="0" t="n">
        <f aca="false">IF(E3200="B",I3199+F3200,I3199)</f>
        <v>2221</v>
      </c>
      <c r="J3200" s="0" t="n">
        <f aca="false">all/2-H3200</f>
        <v>3188</v>
      </c>
      <c r="K3200" s="0" t="n">
        <f aca="false">all/2-I3200</f>
        <v>2779</v>
      </c>
      <c r="L3200" s="0" t="n">
        <f aca="false">IF(G3200&lt;all,MIN(1,MAX(0,K3200/(J3200+K3200))),L3199)</f>
        <v>0.465728171610525</v>
      </c>
      <c r="M3200" s="0" t="n">
        <f aca="false">IF(G3200&lt;all,MIN(1,MAX(0,J3200/(J3200+K3200))),M3199)</f>
        <v>0.534271828389475</v>
      </c>
      <c r="N3200" s="0" t="n">
        <f aca="true">RAND()</f>
        <v>0.896135630455642</v>
      </c>
      <c r="O3200" s="1" t="str">
        <f aca="false">IF(N3200&lt;L3200,"A","B")</f>
        <v>B</v>
      </c>
    </row>
    <row r="3201" customFormat="false" ht="13.5" hidden="false" customHeight="false" outlineLevel="0" collapsed="false">
      <c r="E3201" s="1" t="str">
        <f aca="false">IF(G3200&gt;all,"",IF(C3201="",O3200,C3201))</f>
        <v>B</v>
      </c>
      <c r="F3201" s="0" t="n">
        <f aca="false">IF(D3201="",1,D3201)</f>
        <v>1</v>
      </c>
      <c r="G3201" s="0" t="n">
        <f aca="false">G3200+F3201</f>
        <v>4034</v>
      </c>
      <c r="H3201" s="0" t="n">
        <f aca="false">IF(E3201="A",H3200+F3201,H3200)</f>
        <v>1812</v>
      </c>
      <c r="I3201" s="0" t="n">
        <f aca="false">IF(E3201="B",I3200+F3201,I3200)</f>
        <v>2222</v>
      </c>
      <c r="J3201" s="0" t="n">
        <f aca="false">all/2-H3201</f>
        <v>3188</v>
      </c>
      <c r="K3201" s="0" t="n">
        <f aca="false">all/2-I3201</f>
        <v>2778</v>
      </c>
      <c r="L3201" s="0" t="n">
        <f aca="false">IF(G3201&lt;all,MIN(1,MAX(0,K3201/(J3201+K3201))),L3200)</f>
        <v>0.465638618840094</v>
      </c>
      <c r="M3201" s="0" t="n">
        <f aca="false">IF(G3201&lt;all,MIN(1,MAX(0,J3201/(J3201+K3201))),M3200)</f>
        <v>0.534361381159906</v>
      </c>
      <c r="N3201" s="0" t="n">
        <f aca="true">RAND()</f>
        <v>0.981818691645254</v>
      </c>
      <c r="O3201" s="1" t="str">
        <f aca="false">IF(N3201&lt;L3201,"A","B")</f>
        <v>B</v>
      </c>
    </row>
    <row r="3202" customFormat="false" ht="13.5" hidden="false" customHeight="false" outlineLevel="0" collapsed="false">
      <c r="E3202" s="1" t="str">
        <f aca="false">IF(G3201&gt;all,"",IF(C3202="",O3201,C3202))</f>
        <v>B</v>
      </c>
      <c r="F3202" s="0" t="n">
        <f aca="false">IF(D3202="",1,D3202)</f>
        <v>1</v>
      </c>
      <c r="G3202" s="0" t="n">
        <f aca="false">G3201+F3202</f>
        <v>4035</v>
      </c>
      <c r="H3202" s="0" t="n">
        <f aca="false">IF(E3202="A",H3201+F3202,H3201)</f>
        <v>1812</v>
      </c>
      <c r="I3202" s="0" t="n">
        <f aca="false">IF(E3202="B",I3201+F3202,I3201)</f>
        <v>2223</v>
      </c>
      <c r="J3202" s="0" t="n">
        <f aca="false">all/2-H3202</f>
        <v>3188</v>
      </c>
      <c r="K3202" s="0" t="n">
        <f aca="false">all/2-I3202</f>
        <v>2777</v>
      </c>
      <c r="L3202" s="0" t="n">
        <f aca="false">IF(G3202&lt;all,MIN(1,MAX(0,K3202/(J3202+K3202))),L3201)</f>
        <v>0.465549036043588</v>
      </c>
      <c r="M3202" s="0" t="n">
        <f aca="false">IF(G3202&lt;all,MIN(1,MAX(0,J3202/(J3202+K3202))),M3201)</f>
        <v>0.534450963956413</v>
      </c>
      <c r="N3202" s="0" t="n">
        <f aca="true">RAND()</f>
        <v>0.844811278458958</v>
      </c>
      <c r="O3202" s="1" t="str">
        <f aca="false">IF(N3202&lt;L3202,"A","B")</f>
        <v>B</v>
      </c>
    </row>
    <row r="3203" customFormat="false" ht="13.5" hidden="false" customHeight="false" outlineLevel="0" collapsed="false">
      <c r="E3203" s="1" t="str">
        <f aca="false">IF(G3202&gt;all,"",IF(C3203="",O3202,C3203))</f>
        <v>B</v>
      </c>
      <c r="F3203" s="0" t="n">
        <f aca="false">IF(D3203="",1,D3203)</f>
        <v>1</v>
      </c>
      <c r="G3203" s="0" t="n">
        <f aca="false">G3202+F3203</f>
        <v>4036</v>
      </c>
      <c r="H3203" s="0" t="n">
        <f aca="false">IF(E3203="A",H3202+F3203,H3202)</f>
        <v>1812</v>
      </c>
      <c r="I3203" s="0" t="n">
        <f aca="false">IF(E3203="B",I3202+F3203,I3202)</f>
        <v>2224</v>
      </c>
      <c r="J3203" s="0" t="n">
        <f aca="false">all/2-H3203</f>
        <v>3188</v>
      </c>
      <c r="K3203" s="0" t="n">
        <f aca="false">all/2-I3203</f>
        <v>2776</v>
      </c>
      <c r="L3203" s="0" t="n">
        <f aca="false">IF(G3203&lt;all,MIN(1,MAX(0,K3203/(J3203+K3203))),L3202)</f>
        <v>0.465459423205902</v>
      </c>
      <c r="M3203" s="0" t="n">
        <f aca="false">IF(G3203&lt;all,MIN(1,MAX(0,J3203/(J3203+K3203))),M3202)</f>
        <v>0.534540576794098</v>
      </c>
      <c r="N3203" s="0" t="n">
        <f aca="true">RAND()</f>
        <v>0.434830218677193</v>
      </c>
      <c r="O3203" s="1" t="str">
        <f aca="false">IF(N3203&lt;L3203,"A","B")</f>
        <v>A</v>
      </c>
    </row>
    <row r="3204" customFormat="false" ht="13.5" hidden="false" customHeight="false" outlineLevel="0" collapsed="false">
      <c r="E3204" s="1" t="str">
        <f aca="false">IF(G3203&gt;all,"",IF(C3204="",O3203,C3204))</f>
        <v>A</v>
      </c>
      <c r="F3204" s="0" t="n">
        <f aca="false">IF(D3204="",1,D3204)</f>
        <v>1</v>
      </c>
      <c r="G3204" s="0" t="n">
        <f aca="false">G3203+F3204</f>
        <v>4037</v>
      </c>
      <c r="H3204" s="0" t="n">
        <f aca="false">IF(E3204="A",H3203+F3204,H3203)</f>
        <v>1813</v>
      </c>
      <c r="I3204" s="0" t="n">
        <f aca="false">IF(E3204="B",I3203+F3204,I3203)</f>
        <v>2224</v>
      </c>
      <c r="J3204" s="0" t="n">
        <f aca="false">all/2-H3204</f>
        <v>3187</v>
      </c>
      <c r="K3204" s="0" t="n">
        <f aca="false">all/2-I3204</f>
        <v>2776</v>
      </c>
      <c r="L3204" s="0" t="n">
        <f aca="false">IF(G3204&lt;all,MIN(1,MAX(0,K3204/(J3204+K3204))),L3203)</f>
        <v>0.465537481133658</v>
      </c>
      <c r="M3204" s="0" t="n">
        <f aca="false">IF(G3204&lt;all,MIN(1,MAX(0,J3204/(J3204+K3204))),M3203)</f>
        <v>0.534462518866342</v>
      </c>
      <c r="N3204" s="0" t="n">
        <f aca="true">RAND()</f>
        <v>0.164917230586365</v>
      </c>
      <c r="O3204" s="1" t="str">
        <f aca="false">IF(N3204&lt;L3204,"A","B")</f>
        <v>A</v>
      </c>
    </row>
    <row r="3205" customFormat="false" ht="13.5" hidden="false" customHeight="false" outlineLevel="0" collapsed="false">
      <c r="E3205" s="1" t="str">
        <f aca="false">IF(G3204&gt;all,"",IF(C3205="",O3204,C3205))</f>
        <v>A</v>
      </c>
      <c r="F3205" s="0" t="n">
        <f aca="false">IF(D3205="",1,D3205)</f>
        <v>1</v>
      </c>
      <c r="G3205" s="0" t="n">
        <f aca="false">G3204+F3205</f>
        <v>4038</v>
      </c>
      <c r="H3205" s="0" t="n">
        <f aca="false">IF(E3205="A",H3204+F3205,H3204)</f>
        <v>1814</v>
      </c>
      <c r="I3205" s="0" t="n">
        <f aca="false">IF(E3205="B",I3204+F3205,I3204)</f>
        <v>2224</v>
      </c>
      <c r="J3205" s="0" t="n">
        <f aca="false">all/2-H3205</f>
        <v>3186</v>
      </c>
      <c r="K3205" s="0" t="n">
        <f aca="false">all/2-I3205</f>
        <v>2776</v>
      </c>
      <c r="L3205" s="0" t="n">
        <f aca="false">IF(G3205&lt;all,MIN(1,MAX(0,K3205/(J3205+K3205))),L3204)</f>
        <v>0.465615565246562</v>
      </c>
      <c r="M3205" s="0" t="n">
        <f aca="false">IF(G3205&lt;all,MIN(1,MAX(0,J3205/(J3205+K3205))),M3204)</f>
        <v>0.534384434753438</v>
      </c>
      <c r="N3205" s="0" t="n">
        <f aca="true">RAND()</f>
        <v>0.243056463211648</v>
      </c>
      <c r="O3205" s="1" t="str">
        <f aca="false">IF(N3205&lt;L3205,"A","B")</f>
        <v>A</v>
      </c>
    </row>
    <row r="3206" customFormat="false" ht="13.5" hidden="false" customHeight="false" outlineLevel="0" collapsed="false">
      <c r="E3206" s="1" t="str">
        <f aca="false">IF(G3205&gt;all,"",IF(C3206="",O3205,C3206))</f>
        <v>A</v>
      </c>
      <c r="F3206" s="0" t="n">
        <f aca="false">IF(D3206="",1,D3206)</f>
        <v>1</v>
      </c>
      <c r="G3206" s="0" t="n">
        <f aca="false">G3205+F3206</f>
        <v>4039</v>
      </c>
      <c r="H3206" s="0" t="n">
        <f aca="false">IF(E3206="A",H3205+F3206,H3205)</f>
        <v>1815</v>
      </c>
      <c r="I3206" s="0" t="n">
        <f aca="false">IF(E3206="B",I3205+F3206,I3205)</f>
        <v>2224</v>
      </c>
      <c r="J3206" s="0" t="n">
        <f aca="false">all/2-H3206</f>
        <v>3185</v>
      </c>
      <c r="K3206" s="0" t="n">
        <f aca="false">all/2-I3206</f>
        <v>2776</v>
      </c>
      <c r="L3206" s="0" t="n">
        <f aca="false">IF(G3206&lt;all,MIN(1,MAX(0,K3206/(J3206+K3206))),L3205)</f>
        <v>0.465693675557792</v>
      </c>
      <c r="M3206" s="0" t="n">
        <f aca="false">IF(G3206&lt;all,MIN(1,MAX(0,J3206/(J3206+K3206))),M3205)</f>
        <v>0.534306324442208</v>
      </c>
      <c r="N3206" s="0" t="n">
        <f aca="true">RAND()</f>
        <v>0.242710821279494</v>
      </c>
      <c r="O3206" s="1" t="str">
        <f aca="false">IF(N3206&lt;L3206,"A","B")</f>
        <v>A</v>
      </c>
    </row>
    <row r="3207" customFormat="false" ht="13.5" hidden="false" customHeight="false" outlineLevel="0" collapsed="false">
      <c r="E3207" s="1" t="str">
        <f aca="false">IF(G3206&gt;all,"",IF(C3207="",O3206,C3207))</f>
        <v>A</v>
      </c>
      <c r="F3207" s="0" t="n">
        <f aca="false">IF(D3207="",1,D3207)</f>
        <v>1</v>
      </c>
      <c r="G3207" s="0" t="n">
        <f aca="false">G3206+F3207</f>
        <v>4040</v>
      </c>
      <c r="H3207" s="0" t="n">
        <f aca="false">IF(E3207="A",H3206+F3207,H3206)</f>
        <v>1816</v>
      </c>
      <c r="I3207" s="0" t="n">
        <f aca="false">IF(E3207="B",I3206+F3207,I3206)</f>
        <v>2224</v>
      </c>
      <c r="J3207" s="0" t="n">
        <f aca="false">all/2-H3207</f>
        <v>3184</v>
      </c>
      <c r="K3207" s="0" t="n">
        <f aca="false">all/2-I3207</f>
        <v>2776</v>
      </c>
      <c r="L3207" s="0" t="n">
        <f aca="false">IF(G3207&lt;all,MIN(1,MAX(0,K3207/(J3207+K3207))),L3206)</f>
        <v>0.465771812080537</v>
      </c>
      <c r="M3207" s="0" t="n">
        <f aca="false">IF(G3207&lt;all,MIN(1,MAX(0,J3207/(J3207+K3207))),M3206)</f>
        <v>0.534228187919463</v>
      </c>
      <c r="N3207" s="0" t="n">
        <f aca="true">RAND()</f>
        <v>0.760019331156498</v>
      </c>
      <c r="O3207" s="1" t="str">
        <f aca="false">IF(N3207&lt;L3207,"A","B")</f>
        <v>B</v>
      </c>
    </row>
    <row r="3208" customFormat="false" ht="13.5" hidden="false" customHeight="false" outlineLevel="0" collapsed="false">
      <c r="E3208" s="1" t="str">
        <f aca="false">IF(G3207&gt;all,"",IF(C3208="",O3207,C3208))</f>
        <v>B</v>
      </c>
      <c r="F3208" s="0" t="n">
        <f aca="false">IF(D3208="",1,D3208)</f>
        <v>1</v>
      </c>
      <c r="G3208" s="0" t="n">
        <f aca="false">G3207+F3208</f>
        <v>4041</v>
      </c>
      <c r="H3208" s="0" t="n">
        <f aca="false">IF(E3208="A",H3207+F3208,H3207)</f>
        <v>1816</v>
      </c>
      <c r="I3208" s="0" t="n">
        <f aca="false">IF(E3208="B",I3207+F3208,I3207)</f>
        <v>2225</v>
      </c>
      <c r="J3208" s="0" t="n">
        <f aca="false">all/2-H3208</f>
        <v>3184</v>
      </c>
      <c r="K3208" s="0" t="n">
        <f aca="false">all/2-I3208</f>
        <v>2775</v>
      </c>
      <c r="L3208" s="0" t="n">
        <f aca="false">IF(G3208&lt;all,MIN(1,MAX(0,K3208/(J3208+K3208))),L3207)</f>
        <v>0.465682161436483</v>
      </c>
      <c r="M3208" s="0" t="n">
        <f aca="false">IF(G3208&lt;all,MIN(1,MAX(0,J3208/(J3208+K3208))),M3207)</f>
        <v>0.534317838563517</v>
      </c>
      <c r="N3208" s="0" t="n">
        <f aca="true">RAND()</f>
        <v>0.525376724929707</v>
      </c>
      <c r="O3208" s="1" t="str">
        <f aca="false">IF(N3208&lt;L3208,"A","B")</f>
        <v>B</v>
      </c>
    </row>
    <row r="3209" customFormat="false" ht="13.5" hidden="false" customHeight="false" outlineLevel="0" collapsed="false">
      <c r="E3209" s="1" t="str">
        <f aca="false">IF(G3208&gt;all,"",IF(C3209="",O3208,C3209))</f>
        <v>B</v>
      </c>
      <c r="F3209" s="0" t="n">
        <f aca="false">IF(D3209="",1,D3209)</f>
        <v>1</v>
      </c>
      <c r="G3209" s="0" t="n">
        <f aca="false">G3208+F3209</f>
        <v>4042</v>
      </c>
      <c r="H3209" s="0" t="n">
        <f aca="false">IF(E3209="A",H3208+F3209,H3208)</f>
        <v>1816</v>
      </c>
      <c r="I3209" s="0" t="n">
        <f aca="false">IF(E3209="B",I3208+F3209,I3208)</f>
        <v>2226</v>
      </c>
      <c r="J3209" s="0" t="n">
        <f aca="false">all/2-H3209</f>
        <v>3184</v>
      </c>
      <c r="K3209" s="0" t="n">
        <f aca="false">all/2-I3209</f>
        <v>2774</v>
      </c>
      <c r="L3209" s="0" t="n">
        <f aca="false">IF(G3209&lt;all,MIN(1,MAX(0,K3209/(J3209+K3209))),L3208)</f>
        <v>0.465592480698221</v>
      </c>
      <c r="M3209" s="0" t="n">
        <f aca="false">IF(G3209&lt;all,MIN(1,MAX(0,J3209/(J3209+K3209))),M3208)</f>
        <v>0.534407519301779</v>
      </c>
      <c r="N3209" s="0" t="n">
        <f aca="true">RAND()</f>
        <v>0.920515526531855</v>
      </c>
      <c r="O3209" s="1" t="str">
        <f aca="false">IF(N3209&lt;L3209,"A","B")</f>
        <v>B</v>
      </c>
    </row>
    <row r="3210" customFormat="false" ht="13.5" hidden="false" customHeight="false" outlineLevel="0" collapsed="false">
      <c r="E3210" s="1" t="str">
        <f aca="false">IF(G3209&gt;all,"",IF(C3210="",O3209,C3210))</f>
        <v>B</v>
      </c>
      <c r="F3210" s="0" t="n">
        <f aca="false">IF(D3210="",1,D3210)</f>
        <v>1</v>
      </c>
      <c r="G3210" s="0" t="n">
        <f aca="false">G3209+F3210</f>
        <v>4043</v>
      </c>
      <c r="H3210" s="0" t="n">
        <f aca="false">IF(E3210="A",H3209+F3210,H3209)</f>
        <v>1816</v>
      </c>
      <c r="I3210" s="0" t="n">
        <f aca="false">IF(E3210="B",I3209+F3210,I3209)</f>
        <v>2227</v>
      </c>
      <c r="J3210" s="0" t="n">
        <f aca="false">all/2-H3210</f>
        <v>3184</v>
      </c>
      <c r="K3210" s="0" t="n">
        <f aca="false">all/2-I3210</f>
        <v>2773</v>
      </c>
      <c r="L3210" s="0" t="n">
        <f aca="false">IF(G3210&lt;all,MIN(1,MAX(0,K3210/(J3210+K3210))),L3209)</f>
        <v>0.465502769850596</v>
      </c>
      <c r="M3210" s="0" t="n">
        <f aca="false">IF(G3210&lt;all,MIN(1,MAX(0,J3210/(J3210+K3210))),M3209)</f>
        <v>0.534497230149404</v>
      </c>
      <c r="N3210" s="0" t="n">
        <f aca="true">RAND()</f>
        <v>0.637601091568586</v>
      </c>
      <c r="O3210" s="1" t="str">
        <f aca="false">IF(N3210&lt;L3210,"A","B")</f>
        <v>B</v>
      </c>
    </row>
    <row r="3211" customFormat="false" ht="13.5" hidden="false" customHeight="false" outlineLevel="0" collapsed="false">
      <c r="E3211" s="1" t="str">
        <f aca="false">IF(G3210&gt;all,"",IF(C3211="",O3210,C3211))</f>
        <v>B</v>
      </c>
      <c r="F3211" s="0" t="n">
        <f aca="false">IF(D3211="",1,D3211)</f>
        <v>1</v>
      </c>
      <c r="G3211" s="0" t="n">
        <f aca="false">G3210+F3211</f>
        <v>4044</v>
      </c>
      <c r="H3211" s="0" t="n">
        <f aca="false">IF(E3211="A",H3210+F3211,H3210)</f>
        <v>1816</v>
      </c>
      <c r="I3211" s="0" t="n">
        <f aca="false">IF(E3211="B",I3210+F3211,I3210)</f>
        <v>2228</v>
      </c>
      <c r="J3211" s="0" t="n">
        <f aca="false">all/2-H3211</f>
        <v>3184</v>
      </c>
      <c r="K3211" s="0" t="n">
        <f aca="false">all/2-I3211</f>
        <v>2772</v>
      </c>
      <c r="L3211" s="0" t="n">
        <f aca="false">IF(G3211&lt;all,MIN(1,MAX(0,K3211/(J3211+K3211))),L3210)</f>
        <v>0.465413028878442</v>
      </c>
      <c r="M3211" s="0" t="n">
        <f aca="false">IF(G3211&lt;all,MIN(1,MAX(0,J3211/(J3211+K3211))),M3210)</f>
        <v>0.534586971121558</v>
      </c>
      <c r="N3211" s="0" t="n">
        <f aca="true">RAND()</f>
        <v>0.539715689219413</v>
      </c>
      <c r="O3211" s="1" t="str">
        <f aca="false">IF(N3211&lt;L3211,"A","B")</f>
        <v>B</v>
      </c>
    </row>
    <row r="3212" customFormat="false" ht="13.5" hidden="false" customHeight="false" outlineLevel="0" collapsed="false">
      <c r="E3212" s="1" t="str">
        <f aca="false">IF(G3211&gt;all,"",IF(C3212="",O3211,C3212))</f>
        <v>B</v>
      </c>
      <c r="F3212" s="0" t="n">
        <f aca="false">IF(D3212="",1,D3212)</f>
        <v>1</v>
      </c>
      <c r="G3212" s="0" t="n">
        <f aca="false">G3211+F3212</f>
        <v>4045</v>
      </c>
      <c r="H3212" s="0" t="n">
        <f aca="false">IF(E3212="A",H3211+F3212,H3211)</f>
        <v>1816</v>
      </c>
      <c r="I3212" s="0" t="n">
        <f aca="false">IF(E3212="B",I3211+F3212,I3211)</f>
        <v>2229</v>
      </c>
      <c r="J3212" s="0" t="n">
        <f aca="false">all/2-H3212</f>
        <v>3184</v>
      </c>
      <c r="K3212" s="0" t="n">
        <f aca="false">all/2-I3212</f>
        <v>2771</v>
      </c>
      <c r="L3212" s="0" t="n">
        <f aca="false">IF(G3212&lt;all,MIN(1,MAX(0,K3212/(J3212+K3212))),L3211)</f>
        <v>0.465323257766583</v>
      </c>
      <c r="M3212" s="0" t="n">
        <f aca="false">IF(G3212&lt;all,MIN(1,MAX(0,J3212/(J3212+K3212))),M3211)</f>
        <v>0.534676742233417</v>
      </c>
      <c r="N3212" s="0" t="n">
        <f aca="true">RAND()</f>
        <v>0.305145199538838</v>
      </c>
      <c r="O3212" s="1" t="str">
        <f aca="false">IF(N3212&lt;L3212,"A","B")</f>
        <v>A</v>
      </c>
    </row>
    <row r="3213" customFormat="false" ht="13.5" hidden="false" customHeight="false" outlineLevel="0" collapsed="false">
      <c r="E3213" s="1" t="str">
        <f aca="false">IF(G3212&gt;all,"",IF(C3213="",O3212,C3213))</f>
        <v>A</v>
      </c>
      <c r="F3213" s="0" t="n">
        <f aca="false">IF(D3213="",1,D3213)</f>
        <v>1</v>
      </c>
      <c r="G3213" s="0" t="n">
        <f aca="false">G3212+F3213</f>
        <v>4046</v>
      </c>
      <c r="H3213" s="0" t="n">
        <f aca="false">IF(E3213="A",H3212+F3213,H3212)</f>
        <v>1817</v>
      </c>
      <c r="I3213" s="0" t="n">
        <f aca="false">IF(E3213="B",I3212+F3213,I3212)</f>
        <v>2229</v>
      </c>
      <c r="J3213" s="0" t="n">
        <f aca="false">all/2-H3213</f>
        <v>3183</v>
      </c>
      <c r="K3213" s="0" t="n">
        <f aca="false">all/2-I3213</f>
        <v>2771</v>
      </c>
      <c r="L3213" s="0" t="n">
        <f aca="false">IF(G3213&lt;all,MIN(1,MAX(0,K3213/(J3213+K3213))),L3212)</f>
        <v>0.465401410816258</v>
      </c>
      <c r="M3213" s="0" t="n">
        <f aca="false">IF(G3213&lt;all,MIN(1,MAX(0,J3213/(J3213+K3213))),M3212)</f>
        <v>0.534598589183742</v>
      </c>
      <c r="N3213" s="0" t="n">
        <f aca="true">RAND()</f>
        <v>0.781900006932712</v>
      </c>
      <c r="O3213" s="1" t="str">
        <f aca="false">IF(N3213&lt;L3213,"A","B")</f>
        <v>B</v>
      </c>
    </row>
    <row r="3214" customFormat="false" ht="13.5" hidden="false" customHeight="false" outlineLevel="0" collapsed="false">
      <c r="E3214" s="1" t="str">
        <f aca="false">IF(G3213&gt;all,"",IF(C3214="",O3213,C3214))</f>
        <v>B</v>
      </c>
      <c r="F3214" s="0" t="n">
        <f aca="false">IF(D3214="",1,D3214)</f>
        <v>1</v>
      </c>
      <c r="G3214" s="0" t="n">
        <f aca="false">G3213+F3214</f>
        <v>4047</v>
      </c>
      <c r="H3214" s="0" t="n">
        <f aca="false">IF(E3214="A",H3213+F3214,H3213)</f>
        <v>1817</v>
      </c>
      <c r="I3214" s="0" t="n">
        <f aca="false">IF(E3214="B",I3213+F3214,I3213)</f>
        <v>2230</v>
      </c>
      <c r="J3214" s="0" t="n">
        <f aca="false">all/2-H3214</f>
        <v>3183</v>
      </c>
      <c r="K3214" s="0" t="n">
        <f aca="false">all/2-I3214</f>
        <v>2770</v>
      </c>
      <c r="L3214" s="0" t="n">
        <f aca="false">IF(G3214&lt;all,MIN(1,MAX(0,K3214/(J3214+K3214))),L3213)</f>
        <v>0.46531160759281</v>
      </c>
      <c r="M3214" s="0" t="n">
        <f aca="false">IF(G3214&lt;all,MIN(1,MAX(0,J3214/(J3214+K3214))),M3213)</f>
        <v>0.53468839240719</v>
      </c>
      <c r="N3214" s="0" t="n">
        <f aca="true">RAND()</f>
        <v>0.462592036775816</v>
      </c>
      <c r="O3214" s="1" t="str">
        <f aca="false">IF(N3214&lt;L3214,"A","B")</f>
        <v>A</v>
      </c>
    </row>
    <row r="3215" customFormat="false" ht="13.5" hidden="false" customHeight="false" outlineLevel="0" collapsed="false">
      <c r="E3215" s="1" t="str">
        <f aca="false">IF(G3214&gt;all,"",IF(C3215="",O3214,C3215))</f>
        <v>A</v>
      </c>
      <c r="F3215" s="0" t="n">
        <f aca="false">IF(D3215="",1,D3215)</f>
        <v>1</v>
      </c>
      <c r="G3215" s="0" t="n">
        <f aca="false">G3214+F3215</f>
        <v>4048</v>
      </c>
      <c r="H3215" s="0" t="n">
        <f aca="false">IF(E3215="A",H3214+F3215,H3214)</f>
        <v>1818</v>
      </c>
      <c r="I3215" s="0" t="n">
        <f aca="false">IF(E3215="B",I3214+F3215,I3214)</f>
        <v>2230</v>
      </c>
      <c r="J3215" s="0" t="n">
        <f aca="false">all/2-H3215</f>
        <v>3182</v>
      </c>
      <c r="K3215" s="0" t="n">
        <f aca="false">all/2-I3215</f>
        <v>2770</v>
      </c>
      <c r="L3215" s="0" t="n">
        <f aca="false">IF(G3215&lt;all,MIN(1,MAX(0,K3215/(J3215+K3215))),L3214)</f>
        <v>0.465389784946237</v>
      </c>
      <c r="M3215" s="0" t="n">
        <f aca="false">IF(G3215&lt;all,MIN(1,MAX(0,J3215/(J3215+K3215))),M3214)</f>
        <v>0.534610215053764</v>
      </c>
      <c r="N3215" s="0" t="n">
        <f aca="true">RAND()</f>
        <v>0.683000890901118</v>
      </c>
      <c r="O3215" s="1" t="str">
        <f aca="false">IF(N3215&lt;L3215,"A","B")</f>
        <v>B</v>
      </c>
    </row>
    <row r="3216" customFormat="false" ht="13.5" hidden="false" customHeight="false" outlineLevel="0" collapsed="false">
      <c r="E3216" s="1" t="str">
        <f aca="false">IF(G3215&gt;all,"",IF(C3216="",O3215,C3216))</f>
        <v>B</v>
      </c>
      <c r="F3216" s="0" t="n">
        <f aca="false">IF(D3216="",1,D3216)</f>
        <v>1</v>
      </c>
      <c r="G3216" s="0" t="n">
        <f aca="false">G3215+F3216</f>
        <v>4049</v>
      </c>
      <c r="H3216" s="0" t="n">
        <f aca="false">IF(E3216="A",H3215+F3216,H3215)</f>
        <v>1818</v>
      </c>
      <c r="I3216" s="0" t="n">
        <f aca="false">IF(E3216="B",I3215+F3216,I3215)</f>
        <v>2231</v>
      </c>
      <c r="J3216" s="0" t="n">
        <f aca="false">all/2-H3216</f>
        <v>3182</v>
      </c>
      <c r="K3216" s="0" t="n">
        <f aca="false">all/2-I3216</f>
        <v>2769</v>
      </c>
      <c r="L3216" s="0" t="n">
        <f aca="false">IF(G3216&lt;all,MIN(1,MAX(0,K3216/(J3216+K3216))),L3215)</f>
        <v>0.465299949588305</v>
      </c>
      <c r="M3216" s="0" t="n">
        <f aca="false">IF(G3216&lt;all,MIN(1,MAX(0,J3216/(J3216+K3216))),M3215)</f>
        <v>0.534700050411696</v>
      </c>
      <c r="N3216" s="0" t="n">
        <f aca="true">RAND()</f>
        <v>0.793245356293804</v>
      </c>
      <c r="O3216" s="1" t="str">
        <f aca="false">IF(N3216&lt;L3216,"A","B")</f>
        <v>B</v>
      </c>
    </row>
    <row r="3217" customFormat="false" ht="13.5" hidden="false" customHeight="false" outlineLevel="0" collapsed="false">
      <c r="E3217" s="1" t="str">
        <f aca="false">IF(G3216&gt;all,"",IF(C3217="",O3216,C3217))</f>
        <v>B</v>
      </c>
      <c r="F3217" s="0" t="n">
        <f aca="false">IF(D3217="",1,D3217)</f>
        <v>1</v>
      </c>
      <c r="G3217" s="0" t="n">
        <f aca="false">G3216+F3217</f>
        <v>4050</v>
      </c>
      <c r="H3217" s="0" t="n">
        <f aca="false">IF(E3217="A",H3216+F3217,H3216)</f>
        <v>1818</v>
      </c>
      <c r="I3217" s="0" t="n">
        <f aca="false">IF(E3217="B",I3216+F3217,I3216)</f>
        <v>2232</v>
      </c>
      <c r="J3217" s="0" t="n">
        <f aca="false">all/2-H3217</f>
        <v>3182</v>
      </c>
      <c r="K3217" s="0" t="n">
        <f aca="false">all/2-I3217</f>
        <v>2768</v>
      </c>
      <c r="L3217" s="0" t="n">
        <f aca="false">IF(G3217&lt;all,MIN(1,MAX(0,K3217/(J3217+K3217))),L3216)</f>
        <v>0.465210084033613</v>
      </c>
      <c r="M3217" s="0" t="n">
        <f aca="false">IF(G3217&lt;all,MIN(1,MAX(0,J3217/(J3217+K3217))),M3216)</f>
        <v>0.534789915966387</v>
      </c>
      <c r="N3217" s="0" t="n">
        <f aca="true">RAND()</f>
        <v>0.459203879324541</v>
      </c>
      <c r="O3217" s="1" t="str">
        <f aca="false">IF(N3217&lt;L3217,"A","B")</f>
        <v>A</v>
      </c>
    </row>
    <row r="3218" customFormat="false" ht="13.5" hidden="false" customHeight="false" outlineLevel="0" collapsed="false">
      <c r="E3218" s="1" t="str">
        <f aca="false">IF(G3217&gt;all,"",IF(C3218="",O3217,C3218))</f>
        <v>A</v>
      </c>
      <c r="F3218" s="0" t="n">
        <f aca="false">IF(D3218="",1,D3218)</f>
        <v>1</v>
      </c>
      <c r="G3218" s="0" t="n">
        <f aca="false">G3217+F3218</f>
        <v>4051</v>
      </c>
      <c r="H3218" s="0" t="n">
        <f aca="false">IF(E3218="A",H3217+F3218,H3217)</f>
        <v>1819</v>
      </c>
      <c r="I3218" s="0" t="n">
        <f aca="false">IF(E3218="B",I3217+F3218,I3217)</f>
        <v>2232</v>
      </c>
      <c r="J3218" s="0" t="n">
        <f aca="false">all/2-H3218</f>
        <v>3181</v>
      </c>
      <c r="K3218" s="0" t="n">
        <f aca="false">all/2-I3218</f>
        <v>2768</v>
      </c>
      <c r="L3218" s="0" t="n">
        <f aca="false">IF(G3218&lt;all,MIN(1,MAX(0,K3218/(J3218+K3218))),L3217)</f>
        <v>0.465288283745167</v>
      </c>
      <c r="M3218" s="0" t="n">
        <f aca="false">IF(G3218&lt;all,MIN(1,MAX(0,J3218/(J3218+K3218))),M3217)</f>
        <v>0.534711716254833</v>
      </c>
      <c r="N3218" s="0" t="n">
        <f aca="true">RAND()</f>
        <v>0.214960628726323</v>
      </c>
      <c r="O3218" s="1" t="str">
        <f aca="false">IF(N3218&lt;L3218,"A","B")</f>
        <v>A</v>
      </c>
    </row>
    <row r="3219" customFormat="false" ht="13.5" hidden="false" customHeight="false" outlineLevel="0" collapsed="false">
      <c r="E3219" s="1" t="str">
        <f aca="false">IF(G3218&gt;all,"",IF(C3219="",O3218,C3219))</f>
        <v>A</v>
      </c>
      <c r="F3219" s="0" t="n">
        <f aca="false">IF(D3219="",1,D3219)</f>
        <v>1</v>
      </c>
      <c r="G3219" s="0" t="n">
        <f aca="false">G3218+F3219</f>
        <v>4052</v>
      </c>
      <c r="H3219" s="0" t="n">
        <f aca="false">IF(E3219="A",H3218+F3219,H3218)</f>
        <v>1820</v>
      </c>
      <c r="I3219" s="0" t="n">
        <f aca="false">IF(E3219="B",I3218+F3219,I3218)</f>
        <v>2232</v>
      </c>
      <c r="J3219" s="0" t="n">
        <f aca="false">all/2-H3219</f>
        <v>3180</v>
      </c>
      <c r="K3219" s="0" t="n">
        <f aca="false">all/2-I3219</f>
        <v>2768</v>
      </c>
      <c r="L3219" s="0" t="n">
        <f aca="false">IF(G3219&lt;all,MIN(1,MAX(0,K3219/(J3219+K3219))),L3218)</f>
        <v>0.465366509751177</v>
      </c>
      <c r="M3219" s="0" t="n">
        <f aca="false">IF(G3219&lt;all,MIN(1,MAX(0,J3219/(J3219+K3219))),M3218)</f>
        <v>0.534633490248823</v>
      </c>
      <c r="N3219" s="0" t="n">
        <f aca="true">RAND()</f>
        <v>0.702420653346568</v>
      </c>
      <c r="O3219" s="1" t="str">
        <f aca="false">IF(N3219&lt;L3219,"A","B")</f>
        <v>B</v>
      </c>
    </row>
    <row r="3220" customFormat="false" ht="13.5" hidden="false" customHeight="false" outlineLevel="0" collapsed="false">
      <c r="E3220" s="1" t="str">
        <f aca="false">IF(G3219&gt;all,"",IF(C3220="",O3219,C3220))</f>
        <v>B</v>
      </c>
      <c r="F3220" s="0" t="n">
        <f aca="false">IF(D3220="",1,D3220)</f>
        <v>1</v>
      </c>
      <c r="G3220" s="0" t="n">
        <f aca="false">G3219+F3220</f>
        <v>4053</v>
      </c>
      <c r="H3220" s="0" t="n">
        <f aca="false">IF(E3220="A",H3219+F3220,H3219)</f>
        <v>1820</v>
      </c>
      <c r="I3220" s="0" t="n">
        <f aca="false">IF(E3220="B",I3219+F3220,I3219)</f>
        <v>2233</v>
      </c>
      <c r="J3220" s="0" t="n">
        <f aca="false">all/2-H3220</f>
        <v>3180</v>
      </c>
      <c r="K3220" s="0" t="n">
        <f aca="false">all/2-I3220</f>
        <v>2767</v>
      </c>
      <c r="L3220" s="0" t="n">
        <f aca="false">IF(G3220&lt;all,MIN(1,MAX(0,K3220/(J3220+K3220))),L3219)</f>
        <v>0.46527661005549</v>
      </c>
      <c r="M3220" s="0" t="n">
        <f aca="false">IF(G3220&lt;all,MIN(1,MAX(0,J3220/(J3220+K3220))),M3219)</f>
        <v>0.53472338994451</v>
      </c>
      <c r="N3220" s="0" t="n">
        <f aca="true">RAND()</f>
        <v>0.60534132369102</v>
      </c>
      <c r="O3220" s="1" t="str">
        <f aca="false">IF(N3220&lt;L3220,"A","B")</f>
        <v>B</v>
      </c>
    </row>
    <row r="3221" customFormat="false" ht="13.5" hidden="false" customHeight="false" outlineLevel="0" collapsed="false">
      <c r="E3221" s="1" t="str">
        <f aca="false">IF(G3220&gt;all,"",IF(C3221="",O3220,C3221))</f>
        <v>B</v>
      </c>
      <c r="F3221" s="0" t="n">
        <f aca="false">IF(D3221="",1,D3221)</f>
        <v>1</v>
      </c>
      <c r="G3221" s="0" t="n">
        <f aca="false">G3220+F3221</f>
        <v>4054</v>
      </c>
      <c r="H3221" s="0" t="n">
        <f aca="false">IF(E3221="A",H3220+F3221,H3220)</f>
        <v>1820</v>
      </c>
      <c r="I3221" s="0" t="n">
        <f aca="false">IF(E3221="B",I3220+F3221,I3220)</f>
        <v>2234</v>
      </c>
      <c r="J3221" s="0" t="n">
        <f aca="false">all/2-H3221</f>
        <v>3180</v>
      </c>
      <c r="K3221" s="0" t="n">
        <f aca="false">all/2-I3221</f>
        <v>2766</v>
      </c>
      <c r="L3221" s="0" t="n">
        <f aca="false">IF(G3221&lt;all,MIN(1,MAX(0,K3221/(J3221+K3221))),L3220)</f>
        <v>0.46518668012109</v>
      </c>
      <c r="M3221" s="0" t="n">
        <f aca="false">IF(G3221&lt;all,MIN(1,MAX(0,J3221/(J3221+K3221))),M3220)</f>
        <v>0.53481331987891</v>
      </c>
      <c r="N3221" s="0" t="n">
        <f aca="true">RAND()</f>
        <v>0.494199905900469</v>
      </c>
      <c r="O3221" s="1" t="str">
        <f aca="false">IF(N3221&lt;L3221,"A","B")</f>
        <v>B</v>
      </c>
    </row>
    <row r="3222" customFormat="false" ht="13.5" hidden="false" customHeight="false" outlineLevel="0" collapsed="false">
      <c r="E3222" s="1" t="str">
        <f aca="false">IF(G3221&gt;all,"",IF(C3222="",O3221,C3222))</f>
        <v>B</v>
      </c>
      <c r="F3222" s="0" t="n">
        <f aca="false">IF(D3222="",1,D3222)</f>
        <v>1</v>
      </c>
      <c r="G3222" s="0" t="n">
        <f aca="false">G3221+F3222</f>
        <v>4055</v>
      </c>
      <c r="H3222" s="0" t="n">
        <f aca="false">IF(E3222="A",H3221+F3222,H3221)</f>
        <v>1820</v>
      </c>
      <c r="I3222" s="0" t="n">
        <f aca="false">IF(E3222="B",I3221+F3222,I3221)</f>
        <v>2235</v>
      </c>
      <c r="J3222" s="0" t="n">
        <f aca="false">all/2-H3222</f>
        <v>3180</v>
      </c>
      <c r="K3222" s="0" t="n">
        <f aca="false">all/2-I3222</f>
        <v>2765</v>
      </c>
      <c r="L3222" s="0" t="n">
        <f aca="false">IF(G3222&lt;all,MIN(1,MAX(0,K3222/(J3222+K3222))),L3221)</f>
        <v>0.465096719932717</v>
      </c>
      <c r="M3222" s="0" t="n">
        <f aca="false">IF(G3222&lt;all,MIN(1,MAX(0,J3222/(J3222+K3222))),M3221)</f>
        <v>0.534903280067283</v>
      </c>
      <c r="N3222" s="0" t="n">
        <f aca="true">RAND()</f>
        <v>0.410885917853875</v>
      </c>
      <c r="O3222" s="1" t="str">
        <f aca="false">IF(N3222&lt;L3222,"A","B")</f>
        <v>A</v>
      </c>
    </row>
    <row r="3223" customFormat="false" ht="13.5" hidden="false" customHeight="false" outlineLevel="0" collapsed="false">
      <c r="E3223" s="1" t="str">
        <f aca="false">IF(G3222&gt;all,"",IF(C3223="",O3222,C3223))</f>
        <v>A</v>
      </c>
      <c r="F3223" s="0" t="n">
        <f aca="false">IF(D3223="",1,D3223)</f>
        <v>1</v>
      </c>
      <c r="G3223" s="0" t="n">
        <f aca="false">G3222+F3223</f>
        <v>4056</v>
      </c>
      <c r="H3223" s="0" t="n">
        <f aca="false">IF(E3223="A",H3222+F3223,H3222)</f>
        <v>1821</v>
      </c>
      <c r="I3223" s="0" t="n">
        <f aca="false">IF(E3223="B",I3222+F3223,I3222)</f>
        <v>2235</v>
      </c>
      <c r="J3223" s="0" t="n">
        <f aca="false">all/2-H3223</f>
        <v>3179</v>
      </c>
      <c r="K3223" s="0" t="n">
        <f aca="false">all/2-I3223</f>
        <v>2765</v>
      </c>
      <c r="L3223" s="0" t="n">
        <f aca="false">IF(G3223&lt;all,MIN(1,MAX(0,K3223/(J3223+K3223))),L3222)</f>
        <v>0.465174966352625</v>
      </c>
      <c r="M3223" s="0" t="n">
        <f aca="false">IF(G3223&lt;all,MIN(1,MAX(0,J3223/(J3223+K3223))),M3222)</f>
        <v>0.534825033647376</v>
      </c>
      <c r="N3223" s="0" t="n">
        <f aca="true">RAND()</f>
        <v>0.967917908305128</v>
      </c>
      <c r="O3223" s="1" t="str">
        <f aca="false">IF(N3223&lt;L3223,"A","B")</f>
        <v>B</v>
      </c>
    </row>
    <row r="3224" customFormat="false" ht="13.5" hidden="false" customHeight="false" outlineLevel="0" collapsed="false">
      <c r="E3224" s="1" t="str">
        <f aca="false">IF(G3223&gt;all,"",IF(C3224="",O3223,C3224))</f>
        <v>B</v>
      </c>
      <c r="F3224" s="0" t="n">
        <f aca="false">IF(D3224="",1,D3224)</f>
        <v>1</v>
      </c>
      <c r="G3224" s="0" t="n">
        <f aca="false">G3223+F3224</f>
        <v>4057</v>
      </c>
      <c r="H3224" s="0" t="n">
        <f aca="false">IF(E3224="A",H3223+F3224,H3223)</f>
        <v>1821</v>
      </c>
      <c r="I3224" s="0" t="n">
        <f aca="false">IF(E3224="B",I3223+F3224,I3223)</f>
        <v>2236</v>
      </c>
      <c r="J3224" s="0" t="n">
        <f aca="false">all/2-H3224</f>
        <v>3179</v>
      </c>
      <c r="K3224" s="0" t="n">
        <f aca="false">all/2-I3224</f>
        <v>2764</v>
      </c>
      <c r="L3224" s="0" t="n">
        <f aca="false">IF(G3224&lt;all,MIN(1,MAX(0,K3224/(J3224+K3224))),L3223)</f>
        <v>0.465084973918896</v>
      </c>
      <c r="M3224" s="0" t="n">
        <f aca="false">IF(G3224&lt;all,MIN(1,MAX(0,J3224/(J3224+K3224))),M3223)</f>
        <v>0.534915026081104</v>
      </c>
      <c r="N3224" s="0" t="n">
        <f aca="true">RAND()</f>
        <v>0.771746827813943</v>
      </c>
      <c r="O3224" s="1" t="str">
        <f aca="false">IF(N3224&lt;L3224,"A","B")</f>
        <v>B</v>
      </c>
    </row>
    <row r="3225" customFormat="false" ht="13.5" hidden="false" customHeight="false" outlineLevel="0" collapsed="false">
      <c r="E3225" s="1" t="str">
        <f aca="false">IF(G3224&gt;all,"",IF(C3225="",O3224,C3225))</f>
        <v>B</v>
      </c>
      <c r="F3225" s="0" t="n">
        <f aca="false">IF(D3225="",1,D3225)</f>
        <v>1</v>
      </c>
      <c r="G3225" s="0" t="n">
        <f aca="false">G3224+F3225</f>
        <v>4058</v>
      </c>
      <c r="H3225" s="0" t="n">
        <f aca="false">IF(E3225="A",H3224+F3225,H3224)</f>
        <v>1821</v>
      </c>
      <c r="I3225" s="0" t="n">
        <f aca="false">IF(E3225="B",I3224+F3225,I3224)</f>
        <v>2237</v>
      </c>
      <c r="J3225" s="0" t="n">
        <f aca="false">all/2-H3225</f>
        <v>3179</v>
      </c>
      <c r="K3225" s="0" t="n">
        <f aca="false">all/2-I3225</f>
        <v>2763</v>
      </c>
      <c r="L3225" s="0" t="n">
        <f aca="false">IF(G3225&lt;all,MIN(1,MAX(0,K3225/(J3225+K3225))),L3224)</f>
        <v>0.464994951194884</v>
      </c>
      <c r="M3225" s="0" t="n">
        <f aca="false">IF(G3225&lt;all,MIN(1,MAX(0,J3225/(J3225+K3225))),M3224)</f>
        <v>0.535005048805116</v>
      </c>
      <c r="N3225" s="0" t="n">
        <f aca="true">RAND()</f>
        <v>0.673243840552061</v>
      </c>
      <c r="O3225" s="1" t="str">
        <f aca="false">IF(N3225&lt;L3225,"A","B")</f>
        <v>B</v>
      </c>
    </row>
    <row r="3226" customFormat="false" ht="13.5" hidden="false" customHeight="false" outlineLevel="0" collapsed="false">
      <c r="E3226" s="1" t="str">
        <f aca="false">IF(G3225&gt;all,"",IF(C3226="",O3225,C3226))</f>
        <v>B</v>
      </c>
      <c r="F3226" s="0" t="n">
        <f aca="false">IF(D3226="",1,D3226)</f>
        <v>1</v>
      </c>
      <c r="G3226" s="0" t="n">
        <f aca="false">G3225+F3226</f>
        <v>4059</v>
      </c>
      <c r="H3226" s="0" t="n">
        <f aca="false">IF(E3226="A",H3225+F3226,H3225)</f>
        <v>1821</v>
      </c>
      <c r="I3226" s="0" t="n">
        <f aca="false">IF(E3226="B",I3225+F3226,I3225)</f>
        <v>2238</v>
      </c>
      <c r="J3226" s="0" t="n">
        <f aca="false">all/2-H3226</f>
        <v>3179</v>
      </c>
      <c r="K3226" s="0" t="n">
        <f aca="false">all/2-I3226</f>
        <v>2762</v>
      </c>
      <c r="L3226" s="0" t="n">
        <f aca="false">IF(G3226&lt;all,MIN(1,MAX(0,K3226/(J3226+K3226))),L3225)</f>
        <v>0.464904898165292</v>
      </c>
      <c r="M3226" s="0" t="n">
        <f aca="false">IF(G3226&lt;all,MIN(1,MAX(0,J3226/(J3226+K3226))),M3225)</f>
        <v>0.535095101834708</v>
      </c>
      <c r="N3226" s="0" t="n">
        <f aca="true">RAND()</f>
        <v>0.117926634798865</v>
      </c>
      <c r="O3226" s="1" t="str">
        <f aca="false">IF(N3226&lt;L3226,"A","B")</f>
        <v>A</v>
      </c>
    </row>
    <row r="3227" customFormat="false" ht="13.5" hidden="false" customHeight="false" outlineLevel="0" collapsed="false">
      <c r="E3227" s="1" t="str">
        <f aca="false">IF(G3226&gt;all,"",IF(C3227="",O3226,C3227))</f>
        <v>A</v>
      </c>
      <c r="F3227" s="0" t="n">
        <f aca="false">IF(D3227="",1,D3227)</f>
        <v>1</v>
      </c>
      <c r="G3227" s="0" t="n">
        <f aca="false">G3226+F3227</f>
        <v>4060</v>
      </c>
      <c r="H3227" s="0" t="n">
        <f aca="false">IF(E3227="A",H3226+F3227,H3226)</f>
        <v>1822</v>
      </c>
      <c r="I3227" s="0" t="n">
        <f aca="false">IF(E3227="B",I3226+F3227,I3226)</f>
        <v>2238</v>
      </c>
      <c r="J3227" s="0" t="n">
        <f aca="false">all/2-H3227</f>
        <v>3178</v>
      </c>
      <c r="K3227" s="0" t="n">
        <f aca="false">all/2-I3227</f>
        <v>2762</v>
      </c>
      <c r="L3227" s="0" t="n">
        <f aca="false">IF(G3227&lt;all,MIN(1,MAX(0,K3227/(J3227+K3227))),L3226)</f>
        <v>0.464983164983165</v>
      </c>
      <c r="M3227" s="0" t="n">
        <f aca="false">IF(G3227&lt;all,MIN(1,MAX(0,J3227/(J3227+K3227))),M3226)</f>
        <v>0.535016835016835</v>
      </c>
      <c r="N3227" s="0" t="n">
        <f aca="true">RAND()</f>
        <v>0.18620294958342</v>
      </c>
      <c r="O3227" s="1" t="str">
        <f aca="false">IF(N3227&lt;L3227,"A","B")</f>
        <v>A</v>
      </c>
    </row>
    <row r="3228" customFormat="false" ht="13.5" hidden="false" customHeight="false" outlineLevel="0" collapsed="false">
      <c r="E3228" s="1" t="str">
        <f aca="false">IF(G3227&gt;all,"",IF(C3228="",O3227,C3228))</f>
        <v>A</v>
      </c>
      <c r="F3228" s="0" t="n">
        <f aca="false">IF(D3228="",1,D3228)</f>
        <v>1</v>
      </c>
      <c r="G3228" s="0" t="n">
        <f aca="false">G3227+F3228</f>
        <v>4061</v>
      </c>
      <c r="H3228" s="0" t="n">
        <f aca="false">IF(E3228="A",H3227+F3228,H3227)</f>
        <v>1823</v>
      </c>
      <c r="I3228" s="0" t="n">
        <f aca="false">IF(E3228="B",I3227+F3228,I3227)</f>
        <v>2238</v>
      </c>
      <c r="J3228" s="0" t="n">
        <f aca="false">all/2-H3228</f>
        <v>3177</v>
      </c>
      <c r="K3228" s="0" t="n">
        <f aca="false">all/2-I3228</f>
        <v>2762</v>
      </c>
      <c r="L3228" s="0" t="n">
        <f aca="false">IF(G3228&lt;all,MIN(1,MAX(0,K3228/(J3228+K3228))),L3227)</f>
        <v>0.465061458157939</v>
      </c>
      <c r="M3228" s="0" t="n">
        <f aca="false">IF(G3228&lt;all,MIN(1,MAX(0,J3228/(J3228+K3228))),M3227)</f>
        <v>0.534938541842061</v>
      </c>
      <c r="N3228" s="0" t="n">
        <f aca="true">RAND()</f>
        <v>0.424973435024228</v>
      </c>
      <c r="O3228" s="1" t="str">
        <f aca="false">IF(N3228&lt;L3228,"A","B")</f>
        <v>A</v>
      </c>
    </row>
    <row r="3229" customFormat="false" ht="13.5" hidden="false" customHeight="false" outlineLevel="0" collapsed="false">
      <c r="E3229" s="1" t="str">
        <f aca="false">IF(G3228&gt;all,"",IF(C3229="",O3228,C3229))</f>
        <v>A</v>
      </c>
      <c r="F3229" s="0" t="n">
        <f aca="false">IF(D3229="",1,D3229)</f>
        <v>1</v>
      </c>
      <c r="G3229" s="0" t="n">
        <f aca="false">G3228+F3229</f>
        <v>4062</v>
      </c>
      <c r="H3229" s="0" t="n">
        <f aca="false">IF(E3229="A",H3228+F3229,H3228)</f>
        <v>1824</v>
      </c>
      <c r="I3229" s="0" t="n">
        <f aca="false">IF(E3229="B",I3228+F3229,I3228)</f>
        <v>2238</v>
      </c>
      <c r="J3229" s="0" t="n">
        <f aca="false">all/2-H3229</f>
        <v>3176</v>
      </c>
      <c r="K3229" s="0" t="n">
        <f aca="false">all/2-I3229</f>
        <v>2762</v>
      </c>
      <c r="L3229" s="0" t="n">
        <f aca="false">IF(G3229&lt;all,MIN(1,MAX(0,K3229/(J3229+K3229))),L3228)</f>
        <v>0.46513977770293</v>
      </c>
      <c r="M3229" s="0" t="n">
        <f aca="false">IF(G3229&lt;all,MIN(1,MAX(0,J3229/(J3229+K3229))),M3228)</f>
        <v>0.53486022229707</v>
      </c>
      <c r="N3229" s="0" t="n">
        <f aca="true">RAND()</f>
        <v>0.00403399213812482</v>
      </c>
      <c r="O3229" s="1" t="str">
        <f aca="false">IF(N3229&lt;L3229,"A","B")</f>
        <v>A</v>
      </c>
    </row>
    <row r="3230" customFormat="false" ht="13.5" hidden="false" customHeight="false" outlineLevel="0" collapsed="false">
      <c r="E3230" s="1" t="str">
        <f aca="false">IF(G3229&gt;all,"",IF(C3230="",O3229,C3230))</f>
        <v>A</v>
      </c>
      <c r="F3230" s="0" t="n">
        <f aca="false">IF(D3230="",1,D3230)</f>
        <v>1</v>
      </c>
      <c r="G3230" s="0" t="n">
        <f aca="false">G3229+F3230</f>
        <v>4063</v>
      </c>
      <c r="H3230" s="0" t="n">
        <f aca="false">IF(E3230="A",H3229+F3230,H3229)</f>
        <v>1825</v>
      </c>
      <c r="I3230" s="0" t="n">
        <f aca="false">IF(E3230="B",I3229+F3230,I3229)</f>
        <v>2238</v>
      </c>
      <c r="J3230" s="0" t="n">
        <f aca="false">all/2-H3230</f>
        <v>3175</v>
      </c>
      <c r="K3230" s="0" t="n">
        <f aca="false">all/2-I3230</f>
        <v>2762</v>
      </c>
      <c r="L3230" s="0" t="n">
        <f aca="false">IF(G3230&lt;all,MIN(1,MAX(0,K3230/(J3230+K3230))),L3229)</f>
        <v>0.465218123631464</v>
      </c>
      <c r="M3230" s="0" t="n">
        <f aca="false">IF(G3230&lt;all,MIN(1,MAX(0,J3230/(J3230+K3230))),M3229)</f>
        <v>0.534781876368536</v>
      </c>
      <c r="N3230" s="0" t="n">
        <f aca="true">RAND()</f>
        <v>0.346310578197779</v>
      </c>
      <c r="O3230" s="1" t="str">
        <f aca="false">IF(N3230&lt;L3230,"A","B")</f>
        <v>A</v>
      </c>
    </row>
    <row r="3231" customFormat="false" ht="13.5" hidden="false" customHeight="false" outlineLevel="0" collapsed="false">
      <c r="E3231" s="1" t="str">
        <f aca="false">IF(G3230&gt;all,"",IF(C3231="",O3230,C3231))</f>
        <v>A</v>
      </c>
      <c r="F3231" s="0" t="n">
        <f aca="false">IF(D3231="",1,D3231)</f>
        <v>1</v>
      </c>
      <c r="G3231" s="0" t="n">
        <f aca="false">G3230+F3231</f>
        <v>4064</v>
      </c>
      <c r="H3231" s="0" t="n">
        <f aca="false">IF(E3231="A",H3230+F3231,H3230)</f>
        <v>1826</v>
      </c>
      <c r="I3231" s="0" t="n">
        <f aca="false">IF(E3231="B",I3230+F3231,I3230)</f>
        <v>2238</v>
      </c>
      <c r="J3231" s="0" t="n">
        <f aca="false">all/2-H3231</f>
        <v>3174</v>
      </c>
      <c r="K3231" s="0" t="n">
        <f aca="false">all/2-I3231</f>
        <v>2762</v>
      </c>
      <c r="L3231" s="0" t="n">
        <f aca="false">IF(G3231&lt;all,MIN(1,MAX(0,K3231/(J3231+K3231))),L3230)</f>
        <v>0.465296495956873</v>
      </c>
      <c r="M3231" s="0" t="n">
        <f aca="false">IF(G3231&lt;all,MIN(1,MAX(0,J3231/(J3231+K3231))),M3230)</f>
        <v>0.534703504043127</v>
      </c>
      <c r="N3231" s="0" t="n">
        <f aca="true">RAND()</f>
        <v>0.0539835733450177</v>
      </c>
      <c r="O3231" s="1" t="str">
        <f aca="false">IF(N3231&lt;L3231,"A","B")</f>
        <v>A</v>
      </c>
    </row>
    <row r="3232" customFormat="false" ht="13.5" hidden="false" customHeight="false" outlineLevel="0" collapsed="false">
      <c r="E3232" s="1" t="str">
        <f aca="false">IF(G3231&gt;all,"",IF(C3232="",O3231,C3232))</f>
        <v>A</v>
      </c>
      <c r="F3232" s="0" t="n">
        <f aca="false">IF(D3232="",1,D3232)</f>
        <v>1</v>
      </c>
      <c r="G3232" s="0" t="n">
        <f aca="false">G3231+F3232</f>
        <v>4065</v>
      </c>
      <c r="H3232" s="0" t="n">
        <f aca="false">IF(E3232="A",H3231+F3232,H3231)</f>
        <v>1827</v>
      </c>
      <c r="I3232" s="0" t="n">
        <f aca="false">IF(E3232="B",I3231+F3232,I3231)</f>
        <v>2238</v>
      </c>
      <c r="J3232" s="0" t="n">
        <f aca="false">all/2-H3232</f>
        <v>3173</v>
      </c>
      <c r="K3232" s="0" t="n">
        <f aca="false">all/2-I3232</f>
        <v>2762</v>
      </c>
      <c r="L3232" s="0" t="n">
        <f aca="false">IF(G3232&lt;all,MIN(1,MAX(0,K3232/(J3232+K3232))),L3231)</f>
        <v>0.465374894692502</v>
      </c>
      <c r="M3232" s="0" t="n">
        <f aca="false">IF(G3232&lt;all,MIN(1,MAX(0,J3232/(J3232+K3232))),M3231)</f>
        <v>0.534625105307498</v>
      </c>
      <c r="N3232" s="0" t="n">
        <f aca="true">RAND()</f>
        <v>0.474972034639029</v>
      </c>
      <c r="O3232" s="1" t="str">
        <f aca="false">IF(N3232&lt;L3232,"A","B")</f>
        <v>B</v>
      </c>
    </row>
    <row r="3233" customFormat="false" ht="13.5" hidden="false" customHeight="false" outlineLevel="0" collapsed="false">
      <c r="E3233" s="1" t="str">
        <f aca="false">IF(G3232&gt;all,"",IF(C3233="",O3232,C3233))</f>
        <v>B</v>
      </c>
      <c r="F3233" s="0" t="n">
        <f aca="false">IF(D3233="",1,D3233)</f>
        <v>1</v>
      </c>
      <c r="G3233" s="0" t="n">
        <f aca="false">G3232+F3233</f>
        <v>4066</v>
      </c>
      <c r="H3233" s="0" t="n">
        <f aca="false">IF(E3233="A",H3232+F3233,H3232)</f>
        <v>1827</v>
      </c>
      <c r="I3233" s="0" t="n">
        <f aca="false">IF(E3233="B",I3232+F3233,I3232)</f>
        <v>2239</v>
      </c>
      <c r="J3233" s="0" t="n">
        <f aca="false">all/2-H3233</f>
        <v>3173</v>
      </c>
      <c r="K3233" s="0" t="n">
        <f aca="false">all/2-I3233</f>
        <v>2761</v>
      </c>
      <c r="L3233" s="0" t="n">
        <f aca="false">IF(G3233&lt;all,MIN(1,MAX(0,K3233/(J3233+K3233))),L3232)</f>
        <v>0.465284799460735</v>
      </c>
      <c r="M3233" s="0" t="n">
        <f aca="false">IF(G3233&lt;all,MIN(1,MAX(0,J3233/(J3233+K3233))),M3232)</f>
        <v>0.534715200539265</v>
      </c>
      <c r="N3233" s="0" t="n">
        <f aca="true">RAND()</f>
        <v>0.948505146934056</v>
      </c>
      <c r="O3233" s="1" t="str">
        <f aca="false">IF(N3233&lt;L3233,"A","B")</f>
        <v>B</v>
      </c>
    </row>
    <row r="3234" customFormat="false" ht="13.5" hidden="false" customHeight="false" outlineLevel="0" collapsed="false">
      <c r="E3234" s="1" t="str">
        <f aca="false">IF(G3233&gt;all,"",IF(C3234="",O3233,C3234))</f>
        <v>B</v>
      </c>
      <c r="F3234" s="0" t="n">
        <f aca="false">IF(D3234="",1,D3234)</f>
        <v>1</v>
      </c>
      <c r="G3234" s="0" t="n">
        <f aca="false">G3233+F3234</f>
        <v>4067</v>
      </c>
      <c r="H3234" s="0" t="n">
        <f aca="false">IF(E3234="A",H3233+F3234,H3233)</f>
        <v>1827</v>
      </c>
      <c r="I3234" s="0" t="n">
        <f aca="false">IF(E3234="B",I3233+F3234,I3233)</f>
        <v>2240</v>
      </c>
      <c r="J3234" s="0" t="n">
        <f aca="false">all/2-H3234</f>
        <v>3173</v>
      </c>
      <c r="K3234" s="0" t="n">
        <f aca="false">all/2-I3234</f>
        <v>2760</v>
      </c>
      <c r="L3234" s="0" t="n">
        <f aca="false">IF(G3234&lt;all,MIN(1,MAX(0,K3234/(J3234+K3234))),L3233)</f>
        <v>0.465194673858082</v>
      </c>
      <c r="M3234" s="0" t="n">
        <f aca="false">IF(G3234&lt;all,MIN(1,MAX(0,J3234/(J3234+K3234))),M3233)</f>
        <v>0.534805326141918</v>
      </c>
      <c r="N3234" s="0" t="n">
        <f aca="true">RAND()</f>
        <v>0.411280922852942</v>
      </c>
      <c r="O3234" s="1" t="str">
        <f aca="false">IF(N3234&lt;L3234,"A","B")</f>
        <v>A</v>
      </c>
    </row>
    <row r="3235" customFormat="false" ht="13.5" hidden="false" customHeight="false" outlineLevel="0" collapsed="false">
      <c r="E3235" s="1" t="str">
        <f aca="false">IF(G3234&gt;all,"",IF(C3235="",O3234,C3235))</f>
        <v>A</v>
      </c>
      <c r="F3235" s="0" t="n">
        <f aca="false">IF(D3235="",1,D3235)</f>
        <v>1</v>
      </c>
      <c r="G3235" s="0" t="n">
        <f aca="false">G3234+F3235</f>
        <v>4068</v>
      </c>
      <c r="H3235" s="0" t="n">
        <f aca="false">IF(E3235="A",H3234+F3235,H3234)</f>
        <v>1828</v>
      </c>
      <c r="I3235" s="0" t="n">
        <f aca="false">IF(E3235="B",I3234+F3235,I3234)</f>
        <v>2240</v>
      </c>
      <c r="J3235" s="0" t="n">
        <f aca="false">all/2-H3235</f>
        <v>3172</v>
      </c>
      <c r="K3235" s="0" t="n">
        <f aca="false">all/2-I3235</f>
        <v>2760</v>
      </c>
      <c r="L3235" s="0" t="n">
        <f aca="false">IF(G3235&lt;all,MIN(1,MAX(0,K3235/(J3235+K3235))),L3234)</f>
        <v>0.465273095077546</v>
      </c>
      <c r="M3235" s="0" t="n">
        <f aca="false">IF(G3235&lt;all,MIN(1,MAX(0,J3235/(J3235+K3235))),M3234)</f>
        <v>0.534726904922454</v>
      </c>
      <c r="N3235" s="0" t="n">
        <f aca="true">RAND()</f>
        <v>0.705291961099143</v>
      </c>
      <c r="O3235" s="1" t="str">
        <f aca="false">IF(N3235&lt;L3235,"A","B")</f>
        <v>B</v>
      </c>
    </row>
    <row r="3236" customFormat="false" ht="13.5" hidden="false" customHeight="false" outlineLevel="0" collapsed="false">
      <c r="E3236" s="1" t="str">
        <f aca="false">IF(G3235&gt;all,"",IF(C3236="",O3235,C3236))</f>
        <v>B</v>
      </c>
      <c r="F3236" s="0" t="n">
        <f aca="false">IF(D3236="",1,D3236)</f>
        <v>1</v>
      </c>
      <c r="G3236" s="0" t="n">
        <f aca="false">G3235+F3236</f>
        <v>4069</v>
      </c>
      <c r="H3236" s="0" t="n">
        <f aca="false">IF(E3236="A",H3235+F3236,H3235)</f>
        <v>1828</v>
      </c>
      <c r="I3236" s="0" t="n">
        <f aca="false">IF(E3236="B",I3235+F3236,I3235)</f>
        <v>2241</v>
      </c>
      <c r="J3236" s="0" t="n">
        <f aca="false">all/2-H3236</f>
        <v>3172</v>
      </c>
      <c r="K3236" s="0" t="n">
        <f aca="false">all/2-I3236</f>
        <v>2759</v>
      </c>
      <c r="L3236" s="0" t="n">
        <f aca="false">IF(G3236&lt;all,MIN(1,MAX(0,K3236/(J3236+K3236))),L3235)</f>
        <v>0.4651829371101</v>
      </c>
      <c r="M3236" s="0" t="n">
        <f aca="false">IF(G3236&lt;all,MIN(1,MAX(0,J3236/(J3236+K3236))),M3235)</f>
        <v>0.534817062889901</v>
      </c>
      <c r="N3236" s="0" t="n">
        <f aca="true">RAND()</f>
        <v>0.50810499414958</v>
      </c>
      <c r="O3236" s="1" t="str">
        <f aca="false">IF(N3236&lt;L3236,"A","B")</f>
        <v>B</v>
      </c>
    </row>
    <row r="3237" customFormat="false" ht="13.5" hidden="false" customHeight="false" outlineLevel="0" collapsed="false">
      <c r="E3237" s="1" t="str">
        <f aca="false">IF(G3236&gt;all,"",IF(C3237="",O3236,C3237))</f>
        <v>B</v>
      </c>
      <c r="F3237" s="0" t="n">
        <f aca="false">IF(D3237="",1,D3237)</f>
        <v>1</v>
      </c>
      <c r="G3237" s="0" t="n">
        <f aca="false">G3236+F3237</f>
        <v>4070</v>
      </c>
      <c r="H3237" s="0" t="n">
        <f aca="false">IF(E3237="A",H3236+F3237,H3236)</f>
        <v>1828</v>
      </c>
      <c r="I3237" s="0" t="n">
        <f aca="false">IF(E3237="B",I3236+F3237,I3236)</f>
        <v>2242</v>
      </c>
      <c r="J3237" s="0" t="n">
        <f aca="false">all/2-H3237</f>
        <v>3172</v>
      </c>
      <c r="K3237" s="0" t="n">
        <f aca="false">all/2-I3237</f>
        <v>2758</v>
      </c>
      <c r="L3237" s="0" t="n">
        <f aca="false">IF(G3237&lt;all,MIN(1,MAX(0,K3237/(J3237+K3237))),L3236)</f>
        <v>0.465092748735245</v>
      </c>
      <c r="M3237" s="0" t="n">
        <f aca="false">IF(G3237&lt;all,MIN(1,MAX(0,J3237/(J3237+K3237))),M3236)</f>
        <v>0.534907251264756</v>
      </c>
      <c r="N3237" s="0" t="n">
        <f aca="true">RAND()</f>
        <v>0.155614507980331</v>
      </c>
      <c r="O3237" s="1" t="str">
        <f aca="false">IF(N3237&lt;L3237,"A","B")</f>
        <v>A</v>
      </c>
    </row>
    <row r="3238" customFormat="false" ht="13.5" hidden="false" customHeight="false" outlineLevel="0" collapsed="false">
      <c r="E3238" s="1" t="str">
        <f aca="false">IF(G3237&gt;all,"",IF(C3238="",O3237,C3238))</f>
        <v>A</v>
      </c>
      <c r="F3238" s="0" t="n">
        <f aca="false">IF(D3238="",1,D3238)</f>
        <v>1</v>
      </c>
      <c r="G3238" s="0" t="n">
        <f aca="false">G3237+F3238</f>
        <v>4071</v>
      </c>
      <c r="H3238" s="0" t="n">
        <f aca="false">IF(E3238="A",H3237+F3238,H3237)</f>
        <v>1829</v>
      </c>
      <c r="I3238" s="0" t="n">
        <f aca="false">IF(E3238="B",I3237+F3238,I3237)</f>
        <v>2242</v>
      </c>
      <c r="J3238" s="0" t="n">
        <f aca="false">all/2-H3238</f>
        <v>3171</v>
      </c>
      <c r="K3238" s="0" t="n">
        <f aca="false">all/2-I3238</f>
        <v>2758</v>
      </c>
      <c r="L3238" s="0" t="n">
        <f aca="false">IF(G3238&lt;all,MIN(1,MAX(0,K3238/(J3238+K3238))),L3237)</f>
        <v>0.46517119244392</v>
      </c>
      <c r="M3238" s="0" t="n">
        <f aca="false">IF(G3238&lt;all,MIN(1,MAX(0,J3238/(J3238+K3238))),M3237)</f>
        <v>0.53482880755608</v>
      </c>
      <c r="N3238" s="0" t="n">
        <f aca="true">RAND()</f>
        <v>0.683956451486409</v>
      </c>
      <c r="O3238" s="1" t="str">
        <f aca="false">IF(N3238&lt;L3238,"A","B")</f>
        <v>B</v>
      </c>
    </row>
    <row r="3239" customFormat="false" ht="13.5" hidden="false" customHeight="false" outlineLevel="0" collapsed="false">
      <c r="E3239" s="1" t="str">
        <f aca="false">IF(G3238&gt;all,"",IF(C3239="",O3238,C3239))</f>
        <v>B</v>
      </c>
      <c r="F3239" s="0" t="n">
        <f aca="false">IF(D3239="",1,D3239)</f>
        <v>1</v>
      </c>
      <c r="G3239" s="0" t="n">
        <f aca="false">G3238+F3239</f>
        <v>4072</v>
      </c>
      <c r="H3239" s="0" t="n">
        <f aca="false">IF(E3239="A",H3238+F3239,H3238)</f>
        <v>1829</v>
      </c>
      <c r="I3239" s="0" t="n">
        <f aca="false">IF(E3239="B",I3238+F3239,I3238)</f>
        <v>2243</v>
      </c>
      <c r="J3239" s="0" t="n">
        <f aca="false">all/2-H3239</f>
        <v>3171</v>
      </c>
      <c r="K3239" s="0" t="n">
        <f aca="false">all/2-I3239</f>
        <v>2757</v>
      </c>
      <c r="L3239" s="0" t="n">
        <f aca="false">IF(G3239&lt;all,MIN(1,MAX(0,K3239/(J3239+K3239))),L3238)</f>
        <v>0.465080971659919</v>
      </c>
      <c r="M3239" s="0" t="n">
        <f aca="false">IF(G3239&lt;all,MIN(1,MAX(0,J3239/(J3239+K3239))),M3238)</f>
        <v>0.534919028340081</v>
      </c>
      <c r="N3239" s="0" t="n">
        <f aca="true">RAND()</f>
        <v>0.264837082938337</v>
      </c>
      <c r="O3239" s="1" t="str">
        <f aca="false">IF(N3239&lt;L3239,"A","B")</f>
        <v>A</v>
      </c>
    </row>
    <row r="3240" customFormat="false" ht="13.5" hidden="false" customHeight="false" outlineLevel="0" collapsed="false">
      <c r="E3240" s="1" t="str">
        <f aca="false">IF(G3239&gt;all,"",IF(C3240="",O3239,C3240))</f>
        <v>A</v>
      </c>
      <c r="F3240" s="0" t="n">
        <f aca="false">IF(D3240="",1,D3240)</f>
        <v>1</v>
      </c>
      <c r="G3240" s="0" t="n">
        <f aca="false">G3239+F3240</f>
        <v>4073</v>
      </c>
      <c r="H3240" s="0" t="n">
        <f aca="false">IF(E3240="A",H3239+F3240,H3239)</f>
        <v>1830</v>
      </c>
      <c r="I3240" s="0" t="n">
        <f aca="false">IF(E3240="B",I3239+F3240,I3239)</f>
        <v>2243</v>
      </c>
      <c r="J3240" s="0" t="n">
        <f aca="false">all/2-H3240</f>
        <v>3170</v>
      </c>
      <c r="K3240" s="0" t="n">
        <f aca="false">all/2-I3240</f>
        <v>2757</v>
      </c>
      <c r="L3240" s="0" t="n">
        <f aca="false">IF(G3240&lt;all,MIN(1,MAX(0,K3240/(J3240+K3240))),L3239)</f>
        <v>0.465159439851527</v>
      </c>
      <c r="M3240" s="0" t="n">
        <f aca="false">IF(G3240&lt;all,MIN(1,MAX(0,J3240/(J3240+K3240))),M3239)</f>
        <v>0.534840560148473</v>
      </c>
      <c r="N3240" s="0" t="n">
        <f aca="true">RAND()</f>
        <v>0.973166278270891</v>
      </c>
      <c r="O3240" s="1" t="str">
        <f aca="false">IF(N3240&lt;L3240,"A","B")</f>
        <v>B</v>
      </c>
    </row>
    <row r="3241" customFormat="false" ht="13.5" hidden="false" customHeight="false" outlineLevel="0" collapsed="false">
      <c r="E3241" s="1" t="str">
        <f aca="false">IF(G3240&gt;all,"",IF(C3241="",O3240,C3241))</f>
        <v>B</v>
      </c>
      <c r="F3241" s="0" t="n">
        <f aca="false">IF(D3241="",1,D3241)</f>
        <v>1</v>
      </c>
      <c r="G3241" s="0" t="n">
        <f aca="false">G3240+F3241</f>
        <v>4074</v>
      </c>
      <c r="H3241" s="0" t="n">
        <f aca="false">IF(E3241="A",H3240+F3241,H3240)</f>
        <v>1830</v>
      </c>
      <c r="I3241" s="0" t="n">
        <f aca="false">IF(E3241="B",I3240+F3241,I3240)</f>
        <v>2244</v>
      </c>
      <c r="J3241" s="0" t="n">
        <f aca="false">all/2-H3241</f>
        <v>3170</v>
      </c>
      <c r="K3241" s="0" t="n">
        <f aca="false">all/2-I3241</f>
        <v>2756</v>
      </c>
      <c r="L3241" s="0" t="n">
        <f aca="false">IF(G3241&lt;all,MIN(1,MAX(0,K3241/(J3241+K3241))),L3240)</f>
        <v>0.465069186635167</v>
      </c>
      <c r="M3241" s="0" t="n">
        <f aca="false">IF(G3241&lt;all,MIN(1,MAX(0,J3241/(J3241+K3241))),M3240)</f>
        <v>0.534930813364833</v>
      </c>
      <c r="N3241" s="0" t="n">
        <f aca="true">RAND()</f>
        <v>0.031523975836116</v>
      </c>
      <c r="O3241" s="1" t="str">
        <f aca="false">IF(N3241&lt;L3241,"A","B")</f>
        <v>A</v>
      </c>
    </row>
    <row r="3242" customFormat="false" ht="13.5" hidden="false" customHeight="false" outlineLevel="0" collapsed="false">
      <c r="E3242" s="1" t="str">
        <f aca="false">IF(G3241&gt;all,"",IF(C3242="",O3241,C3242))</f>
        <v>A</v>
      </c>
      <c r="F3242" s="0" t="n">
        <f aca="false">IF(D3242="",1,D3242)</f>
        <v>1</v>
      </c>
      <c r="G3242" s="0" t="n">
        <f aca="false">G3241+F3242</f>
        <v>4075</v>
      </c>
      <c r="H3242" s="0" t="n">
        <f aca="false">IF(E3242="A",H3241+F3242,H3241)</f>
        <v>1831</v>
      </c>
      <c r="I3242" s="0" t="n">
        <f aca="false">IF(E3242="B",I3241+F3242,I3241)</f>
        <v>2244</v>
      </c>
      <c r="J3242" s="0" t="n">
        <f aca="false">all/2-H3242</f>
        <v>3169</v>
      </c>
      <c r="K3242" s="0" t="n">
        <f aca="false">all/2-I3242</f>
        <v>2756</v>
      </c>
      <c r="L3242" s="0" t="n">
        <f aca="false">IF(G3242&lt;all,MIN(1,MAX(0,K3242/(J3242+K3242))),L3241)</f>
        <v>0.465147679324895</v>
      </c>
      <c r="M3242" s="0" t="n">
        <f aca="false">IF(G3242&lt;all,MIN(1,MAX(0,J3242/(J3242+K3242))),M3241)</f>
        <v>0.534852320675106</v>
      </c>
      <c r="N3242" s="0" t="n">
        <f aca="true">RAND()</f>
        <v>0.671331417990157</v>
      </c>
      <c r="O3242" s="1" t="str">
        <f aca="false">IF(N3242&lt;L3242,"A","B")</f>
        <v>B</v>
      </c>
    </row>
    <row r="3243" customFormat="false" ht="13.5" hidden="false" customHeight="false" outlineLevel="0" collapsed="false">
      <c r="E3243" s="1" t="str">
        <f aca="false">IF(G3242&gt;all,"",IF(C3243="",O3242,C3243))</f>
        <v>B</v>
      </c>
      <c r="F3243" s="0" t="n">
        <f aca="false">IF(D3243="",1,D3243)</f>
        <v>1</v>
      </c>
      <c r="G3243" s="0" t="n">
        <f aca="false">G3242+F3243</f>
        <v>4076</v>
      </c>
      <c r="H3243" s="0" t="n">
        <f aca="false">IF(E3243="A",H3242+F3243,H3242)</f>
        <v>1831</v>
      </c>
      <c r="I3243" s="0" t="n">
        <f aca="false">IF(E3243="B",I3242+F3243,I3242)</f>
        <v>2245</v>
      </c>
      <c r="J3243" s="0" t="n">
        <f aca="false">all/2-H3243</f>
        <v>3169</v>
      </c>
      <c r="K3243" s="0" t="n">
        <f aca="false">all/2-I3243</f>
        <v>2755</v>
      </c>
      <c r="L3243" s="0" t="n">
        <f aca="false">IF(G3243&lt;all,MIN(1,MAX(0,K3243/(J3243+K3243))),L3242)</f>
        <v>0.465057393652937</v>
      </c>
      <c r="M3243" s="0" t="n">
        <f aca="false">IF(G3243&lt;all,MIN(1,MAX(0,J3243/(J3243+K3243))),M3242)</f>
        <v>0.534942606347063</v>
      </c>
      <c r="N3243" s="0" t="n">
        <f aca="true">RAND()</f>
        <v>0.811183278617584</v>
      </c>
      <c r="O3243" s="1" t="str">
        <f aca="false">IF(N3243&lt;L3243,"A","B")</f>
        <v>B</v>
      </c>
    </row>
    <row r="3244" customFormat="false" ht="13.5" hidden="false" customHeight="false" outlineLevel="0" collapsed="false">
      <c r="E3244" s="1" t="str">
        <f aca="false">IF(G3243&gt;all,"",IF(C3244="",O3243,C3244))</f>
        <v>B</v>
      </c>
      <c r="F3244" s="0" t="n">
        <f aca="false">IF(D3244="",1,D3244)</f>
        <v>1</v>
      </c>
      <c r="G3244" s="0" t="n">
        <f aca="false">G3243+F3244</f>
        <v>4077</v>
      </c>
      <c r="H3244" s="0" t="n">
        <f aca="false">IF(E3244="A",H3243+F3244,H3243)</f>
        <v>1831</v>
      </c>
      <c r="I3244" s="0" t="n">
        <f aca="false">IF(E3244="B",I3243+F3244,I3243)</f>
        <v>2246</v>
      </c>
      <c r="J3244" s="0" t="n">
        <f aca="false">all/2-H3244</f>
        <v>3169</v>
      </c>
      <c r="K3244" s="0" t="n">
        <f aca="false">all/2-I3244</f>
        <v>2754</v>
      </c>
      <c r="L3244" s="0" t="n">
        <f aca="false">IF(G3244&lt;all,MIN(1,MAX(0,K3244/(J3244+K3244))),L3243)</f>
        <v>0.464967077494513</v>
      </c>
      <c r="M3244" s="0" t="n">
        <f aca="false">IF(G3244&lt;all,MIN(1,MAX(0,J3244/(J3244+K3244))),M3243)</f>
        <v>0.535032922505487</v>
      </c>
      <c r="N3244" s="0" t="n">
        <f aca="true">RAND()</f>
        <v>0.0348291693931698</v>
      </c>
      <c r="O3244" s="1" t="str">
        <f aca="false">IF(N3244&lt;L3244,"A","B")</f>
        <v>A</v>
      </c>
    </row>
    <row r="3245" customFormat="false" ht="13.5" hidden="false" customHeight="false" outlineLevel="0" collapsed="false">
      <c r="E3245" s="1" t="str">
        <f aca="false">IF(G3244&gt;all,"",IF(C3245="",O3244,C3245))</f>
        <v>A</v>
      </c>
      <c r="F3245" s="0" t="n">
        <f aca="false">IF(D3245="",1,D3245)</f>
        <v>1</v>
      </c>
      <c r="G3245" s="0" t="n">
        <f aca="false">G3244+F3245</f>
        <v>4078</v>
      </c>
      <c r="H3245" s="0" t="n">
        <f aca="false">IF(E3245="A",H3244+F3245,H3244)</f>
        <v>1832</v>
      </c>
      <c r="I3245" s="0" t="n">
        <f aca="false">IF(E3245="B",I3244+F3245,I3244)</f>
        <v>2246</v>
      </c>
      <c r="J3245" s="0" t="n">
        <f aca="false">all/2-H3245</f>
        <v>3168</v>
      </c>
      <c r="K3245" s="0" t="n">
        <f aca="false">all/2-I3245</f>
        <v>2754</v>
      </c>
      <c r="L3245" s="0" t="n">
        <f aca="false">IF(G3245&lt;all,MIN(1,MAX(0,K3245/(J3245+K3245))),L3244)</f>
        <v>0.465045592705167</v>
      </c>
      <c r="M3245" s="0" t="n">
        <f aca="false">IF(G3245&lt;all,MIN(1,MAX(0,J3245/(J3245+K3245))),M3244)</f>
        <v>0.534954407294833</v>
      </c>
      <c r="N3245" s="0" t="n">
        <f aca="true">RAND()</f>
        <v>0.830919219863762</v>
      </c>
      <c r="O3245" s="1" t="str">
        <f aca="false">IF(N3245&lt;L3245,"A","B")</f>
        <v>B</v>
      </c>
    </row>
    <row r="3246" customFormat="false" ht="13.5" hidden="false" customHeight="false" outlineLevel="0" collapsed="false">
      <c r="E3246" s="1" t="str">
        <f aca="false">IF(G3245&gt;all,"",IF(C3246="",O3245,C3246))</f>
        <v>B</v>
      </c>
      <c r="F3246" s="0" t="n">
        <f aca="false">IF(D3246="",1,D3246)</f>
        <v>1</v>
      </c>
      <c r="G3246" s="0" t="n">
        <f aca="false">G3245+F3246</f>
        <v>4079</v>
      </c>
      <c r="H3246" s="0" t="n">
        <f aca="false">IF(E3246="A",H3245+F3246,H3245)</f>
        <v>1832</v>
      </c>
      <c r="I3246" s="0" t="n">
        <f aca="false">IF(E3246="B",I3245+F3246,I3245)</f>
        <v>2247</v>
      </c>
      <c r="J3246" s="0" t="n">
        <f aca="false">all/2-H3246</f>
        <v>3168</v>
      </c>
      <c r="K3246" s="0" t="n">
        <f aca="false">all/2-I3246</f>
        <v>2753</v>
      </c>
      <c r="L3246" s="0" t="n">
        <f aca="false">IF(G3246&lt;all,MIN(1,MAX(0,K3246/(J3246+K3246))),L3245)</f>
        <v>0.464955244046614</v>
      </c>
      <c r="M3246" s="0" t="n">
        <f aca="false">IF(G3246&lt;all,MIN(1,MAX(0,J3246/(J3246+K3246))),M3245)</f>
        <v>0.535044755953386</v>
      </c>
      <c r="N3246" s="0" t="n">
        <f aca="true">RAND()</f>
        <v>0.18228508492002</v>
      </c>
      <c r="O3246" s="1" t="str">
        <f aca="false">IF(N3246&lt;L3246,"A","B")</f>
        <v>A</v>
      </c>
    </row>
    <row r="3247" customFormat="false" ht="13.5" hidden="false" customHeight="false" outlineLevel="0" collapsed="false">
      <c r="E3247" s="1" t="str">
        <f aca="false">IF(G3246&gt;all,"",IF(C3247="",O3246,C3247))</f>
        <v>A</v>
      </c>
      <c r="F3247" s="0" t="n">
        <f aca="false">IF(D3247="",1,D3247)</f>
        <v>1</v>
      </c>
      <c r="G3247" s="0" t="n">
        <f aca="false">G3246+F3247</f>
        <v>4080</v>
      </c>
      <c r="H3247" s="0" t="n">
        <f aca="false">IF(E3247="A",H3246+F3247,H3246)</f>
        <v>1833</v>
      </c>
      <c r="I3247" s="0" t="n">
        <f aca="false">IF(E3247="B",I3246+F3247,I3246)</f>
        <v>2247</v>
      </c>
      <c r="J3247" s="0" t="n">
        <f aca="false">all/2-H3247</f>
        <v>3167</v>
      </c>
      <c r="K3247" s="0" t="n">
        <f aca="false">all/2-I3247</f>
        <v>2753</v>
      </c>
      <c r="L3247" s="0" t="n">
        <f aca="false">IF(G3247&lt;all,MIN(1,MAX(0,K3247/(J3247+K3247))),L3246)</f>
        <v>0.465033783783784</v>
      </c>
      <c r="M3247" s="0" t="n">
        <f aca="false">IF(G3247&lt;all,MIN(1,MAX(0,J3247/(J3247+K3247))),M3246)</f>
        <v>0.534966216216216</v>
      </c>
      <c r="N3247" s="0" t="n">
        <f aca="true">RAND()</f>
        <v>0.298008946934493</v>
      </c>
      <c r="O3247" s="1" t="str">
        <f aca="false">IF(N3247&lt;L3247,"A","B")</f>
        <v>A</v>
      </c>
    </row>
    <row r="3248" customFormat="false" ht="13.5" hidden="false" customHeight="false" outlineLevel="0" collapsed="false">
      <c r="E3248" s="1" t="str">
        <f aca="false">IF(G3247&gt;all,"",IF(C3248="",O3247,C3248))</f>
        <v>A</v>
      </c>
      <c r="F3248" s="0" t="n">
        <f aca="false">IF(D3248="",1,D3248)</f>
        <v>1</v>
      </c>
      <c r="G3248" s="0" t="n">
        <f aca="false">G3247+F3248</f>
        <v>4081</v>
      </c>
      <c r="H3248" s="0" t="n">
        <f aca="false">IF(E3248="A",H3247+F3248,H3247)</f>
        <v>1834</v>
      </c>
      <c r="I3248" s="0" t="n">
        <f aca="false">IF(E3248="B",I3247+F3248,I3247)</f>
        <v>2247</v>
      </c>
      <c r="J3248" s="0" t="n">
        <f aca="false">all/2-H3248</f>
        <v>3166</v>
      </c>
      <c r="K3248" s="0" t="n">
        <f aca="false">all/2-I3248</f>
        <v>2753</v>
      </c>
      <c r="L3248" s="0" t="n">
        <f aca="false">IF(G3248&lt;all,MIN(1,MAX(0,K3248/(J3248+K3248))),L3247)</f>
        <v>0.465112350059132</v>
      </c>
      <c r="M3248" s="0" t="n">
        <f aca="false">IF(G3248&lt;all,MIN(1,MAX(0,J3248/(J3248+K3248))),M3247)</f>
        <v>0.534887649940868</v>
      </c>
      <c r="N3248" s="0" t="n">
        <f aca="true">RAND()</f>
        <v>0.250785908348886</v>
      </c>
      <c r="O3248" s="1" t="str">
        <f aca="false">IF(N3248&lt;L3248,"A","B")</f>
        <v>A</v>
      </c>
    </row>
    <row r="3249" customFormat="false" ht="13.5" hidden="false" customHeight="false" outlineLevel="0" collapsed="false">
      <c r="E3249" s="1" t="str">
        <f aca="false">IF(G3248&gt;all,"",IF(C3249="",O3248,C3249))</f>
        <v>A</v>
      </c>
      <c r="F3249" s="0" t="n">
        <f aca="false">IF(D3249="",1,D3249)</f>
        <v>1</v>
      </c>
      <c r="G3249" s="0" t="n">
        <f aca="false">G3248+F3249</f>
        <v>4082</v>
      </c>
      <c r="H3249" s="0" t="n">
        <f aca="false">IF(E3249="A",H3248+F3249,H3248)</f>
        <v>1835</v>
      </c>
      <c r="I3249" s="0" t="n">
        <f aca="false">IF(E3249="B",I3248+F3249,I3248)</f>
        <v>2247</v>
      </c>
      <c r="J3249" s="0" t="n">
        <f aca="false">all/2-H3249</f>
        <v>3165</v>
      </c>
      <c r="K3249" s="0" t="n">
        <f aca="false">all/2-I3249</f>
        <v>2753</v>
      </c>
      <c r="L3249" s="0" t="n">
        <f aca="false">IF(G3249&lt;all,MIN(1,MAX(0,K3249/(J3249+K3249))),L3248)</f>
        <v>0.46519094288611</v>
      </c>
      <c r="M3249" s="0" t="n">
        <f aca="false">IF(G3249&lt;all,MIN(1,MAX(0,J3249/(J3249+K3249))),M3248)</f>
        <v>0.53480905711389</v>
      </c>
      <c r="N3249" s="0" t="n">
        <f aca="true">RAND()</f>
        <v>0.758920286022195</v>
      </c>
      <c r="O3249" s="1" t="str">
        <f aca="false">IF(N3249&lt;L3249,"A","B")</f>
        <v>B</v>
      </c>
    </row>
    <row r="3250" customFormat="false" ht="13.5" hidden="false" customHeight="false" outlineLevel="0" collapsed="false">
      <c r="E3250" s="1" t="str">
        <f aca="false">IF(G3249&gt;all,"",IF(C3250="",O3249,C3250))</f>
        <v>B</v>
      </c>
      <c r="F3250" s="0" t="n">
        <f aca="false">IF(D3250="",1,D3250)</f>
        <v>1</v>
      </c>
      <c r="G3250" s="0" t="n">
        <f aca="false">G3249+F3250</f>
        <v>4083</v>
      </c>
      <c r="H3250" s="0" t="n">
        <f aca="false">IF(E3250="A",H3249+F3250,H3249)</f>
        <v>1835</v>
      </c>
      <c r="I3250" s="0" t="n">
        <f aca="false">IF(E3250="B",I3249+F3250,I3249)</f>
        <v>2248</v>
      </c>
      <c r="J3250" s="0" t="n">
        <f aca="false">all/2-H3250</f>
        <v>3165</v>
      </c>
      <c r="K3250" s="0" t="n">
        <f aca="false">all/2-I3250</f>
        <v>2752</v>
      </c>
      <c r="L3250" s="0" t="n">
        <f aca="false">IF(G3250&lt;all,MIN(1,MAX(0,K3250/(J3250+K3250))),L3249)</f>
        <v>0.465100557715058</v>
      </c>
      <c r="M3250" s="0" t="n">
        <f aca="false">IF(G3250&lt;all,MIN(1,MAX(0,J3250/(J3250+K3250))),M3249)</f>
        <v>0.534899442284942</v>
      </c>
      <c r="N3250" s="0" t="n">
        <f aca="true">RAND()</f>
        <v>0.435456531325287</v>
      </c>
      <c r="O3250" s="1" t="str">
        <f aca="false">IF(N3250&lt;L3250,"A","B")</f>
        <v>A</v>
      </c>
    </row>
    <row r="3251" customFormat="false" ht="13.5" hidden="false" customHeight="false" outlineLevel="0" collapsed="false">
      <c r="E3251" s="1" t="str">
        <f aca="false">IF(G3250&gt;all,"",IF(C3251="",O3250,C3251))</f>
        <v>A</v>
      </c>
      <c r="F3251" s="0" t="n">
        <f aca="false">IF(D3251="",1,D3251)</f>
        <v>1</v>
      </c>
      <c r="G3251" s="0" t="n">
        <f aca="false">G3250+F3251</f>
        <v>4084</v>
      </c>
      <c r="H3251" s="0" t="n">
        <f aca="false">IF(E3251="A",H3250+F3251,H3250)</f>
        <v>1836</v>
      </c>
      <c r="I3251" s="0" t="n">
        <f aca="false">IF(E3251="B",I3250+F3251,I3250)</f>
        <v>2248</v>
      </c>
      <c r="J3251" s="0" t="n">
        <f aca="false">all/2-H3251</f>
        <v>3164</v>
      </c>
      <c r="K3251" s="0" t="n">
        <f aca="false">all/2-I3251</f>
        <v>2752</v>
      </c>
      <c r="L3251" s="0" t="n">
        <f aca="false">IF(G3251&lt;all,MIN(1,MAX(0,K3251/(J3251+K3251))),L3250)</f>
        <v>0.465179175118323</v>
      </c>
      <c r="M3251" s="0" t="n">
        <f aca="false">IF(G3251&lt;all,MIN(1,MAX(0,J3251/(J3251+K3251))),M3250)</f>
        <v>0.534820824881677</v>
      </c>
      <c r="N3251" s="0" t="n">
        <f aca="true">RAND()</f>
        <v>0.721726735119879</v>
      </c>
      <c r="O3251" s="1" t="str">
        <f aca="false">IF(N3251&lt;L3251,"A","B")</f>
        <v>B</v>
      </c>
    </row>
    <row r="3252" customFormat="false" ht="13.5" hidden="false" customHeight="false" outlineLevel="0" collapsed="false">
      <c r="E3252" s="1" t="str">
        <f aca="false">IF(G3251&gt;all,"",IF(C3252="",O3251,C3252))</f>
        <v>B</v>
      </c>
      <c r="F3252" s="0" t="n">
        <f aca="false">IF(D3252="",1,D3252)</f>
        <v>1</v>
      </c>
      <c r="G3252" s="0" t="n">
        <f aca="false">G3251+F3252</f>
        <v>4085</v>
      </c>
      <c r="H3252" s="0" t="n">
        <f aca="false">IF(E3252="A",H3251+F3252,H3251)</f>
        <v>1836</v>
      </c>
      <c r="I3252" s="0" t="n">
        <f aca="false">IF(E3252="B",I3251+F3252,I3251)</f>
        <v>2249</v>
      </c>
      <c r="J3252" s="0" t="n">
        <f aca="false">all/2-H3252</f>
        <v>3164</v>
      </c>
      <c r="K3252" s="0" t="n">
        <f aca="false">all/2-I3252</f>
        <v>2751</v>
      </c>
      <c r="L3252" s="0" t="n">
        <f aca="false">IF(G3252&lt;all,MIN(1,MAX(0,K3252/(J3252+K3252))),L3251)</f>
        <v>0.46508875739645</v>
      </c>
      <c r="M3252" s="0" t="n">
        <f aca="false">IF(G3252&lt;all,MIN(1,MAX(0,J3252/(J3252+K3252))),M3251)</f>
        <v>0.53491124260355</v>
      </c>
      <c r="N3252" s="0" t="n">
        <f aca="true">RAND()</f>
        <v>0.677185369446372</v>
      </c>
      <c r="O3252" s="1" t="str">
        <f aca="false">IF(N3252&lt;L3252,"A","B")</f>
        <v>B</v>
      </c>
    </row>
    <row r="3253" customFormat="false" ht="13.5" hidden="false" customHeight="false" outlineLevel="0" collapsed="false">
      <c r="E3253" s="1" t="str">
        <f aca="false">IF(G3252&gt;all,"",IF(C3253="",O3252,C3253))</f>
        <v>B</v>
      </c>
      <c r="F3253" s="0" t="n">
        <f aca="false">IF(D3253="",1,D3253)</f>
        <v>1</v>
      </c>
      <c r="G3253" s="0" t="n">
        <f aca="false">G3252+F3253</f>
        <v>4086</v>
      </c>
      <c r="H3253" s="0" t="n">
        <f aca="false">IF(E3253="A",H3252+F3253,H3252)</f>
        <v>1836</v>
      </c>
      <c r="I3253" s="0" t="n">
        <f aca="false">IF(E3253="B",I3252+F3253,I3252)</f>
        <v>2250</v>
      </c>
      <c r="J3253" s="0" t="n">
        <f aca="false">all/2-H3253</f>
        <v>3164</v>
      </c>
      <c r="K3253" s="0" t="n">
        <f aca="false">all/2-I3253</f>
        <v>2750</v>
      </c>
      <c r="L3253" s="0" t="n">
        <f aca="false">IF(G3253&lt;all,MIN(1,MAX(0,K3253/(J3253+K3253))),L3252)</f>
        <v>0.464998309097058</v>
      </c>
      <c r="M3253" s="0" t="n">
        <f aca="false">IF(G3253&lt;all,MIN(1,MAX(0,J3253/(J3253+K3253))),M3252)</f>
        <v>0.535001690902942</v>
      </c>
      <c r="N3253" s="0" t="n">
        <f aca="true">RAND()</f>
        <v>0.334221509856731</v>
      </c>
      <c r="O3253" s="1" t="str">
        <f aca="false">IF(N3253&lt;L3253,"A","B")</f>
        <v>A</v>
      </c>
    </row>
    <row r="3254" customFormat="false" ht="13.5" hidden="false" customHeight="false" outlineLevel="0" collapsed="false">
      <c r="E3254" s="1" t="str">
        <f aca="false">IF(G3253&gt;all,"",IF(C3254="",O3253,C3254))</f>
        <v>A</v>
      </c>
      <c r="F3254" s="0" t="n">
        <f aca="false">IF(D3254="",1,D3254)</f>
        <v>1</v>
      </c>
      <c r="G3254" s="0" t="n">
        <f aca="false">G3253+F3254</f>
        <v>4087</v>
      </c>
      <c r="H3254" s="0" t="n">
        <f aca="false">IF(E3254="A",H3253+F3254,H3253)</f>
        <v>1837</v>
      </c>
      <c r="I3254" s="0" t="n">
        <f aca="false">IF(E3254="B",I3253+F3254,I3253)</f>
        <v>2250</v>
      </c>
      <c r="J3254" s="0" t="n">
        <f aca="false">all/2-H3254</f>
        <v>3163</v>
      </c>
      <c r="K3254" s="0" t="n">
        <f aca="false">all/2-I3254</f>
        <v>2750</v>
      </c>
      <c r="L3254" s="0" t="n">
        <f aca="false">IF(G3254&lt;all,MIN(1,MAX(0,K3254/(J3254+K3254))),L3253)</f>
        <v>0.465076949095214</v>
      </c>
      <c r="M3254" s="0" t="n">
        <f aca="false">IF(G3254&lt;all,MIN(1,MAX(0,J3254/(J3254+K3254))),M3253)</f>
        <v>0.534923050904786</v>
      </c>
      <c r="N3254" s="0" t="n">
        <f aca="true">RAND()</f>
        <v>0.816885748306612</v>
      </c>
      <c r="O3254" s="1" t="str">
        <f aca="false">IF(N3254&lt;L3254,"A","B")</f>
        <v>B</v>
      </c>
    </row>
    <row r="3255" customFormat="false" ht="13.5" hidden="false" customHeight="false" outlineLevel="0" collapsed="false">
      <c r="E3255" s="1" t="str">
        <f aca="false">IF(G3254&gt;all,"",IF(C3255="",O3254,C3255))</f>
        <v>B</v>
      </c>
      <c r="F3255" s="0" t="n">
        <f aca="false">IF(D3255="",1,D3255)</f>
        <v>1</v>
      </c>
      <c r="G3255" s="0" t="n">
        <f aca="false">G3254+F3255</f>
        <v>4088</v>
      </c>
      <c r="H3255" s="0" t="n">
        <f aca="false">IF(E3255="A",H3254+F3255,H3254)</f>
        <v>1837</v>
      </c>
      <c r="I3255" s="0" t="n">
        <f aca="false">IF(E3255="B",I3254+F3255,I3254)</f>
        <v>2251</v>
      </c>
      <c r="J3255" s="0" t="n">
        <f aca="false">all/2-H3255</f>
        <v>3163</v>
      </c>
      <c r="K3255" s="0" t="n">
        <f aca="false">all/2-I3255</f>
        <v>2749</v>
      </c>
      <c r="L3255" s="0" t="n">
        <f aca="false">IF(G3255&lt;all,MIN(1,MAX(0,K3255/(J3255+K3255))),L3254)</f>
        <v>0.464986468200271</v>
      </c>
      <c r="M3255" s="0" t="n">
        <f aca="false">IF(G3255&lt;all,MIN(1,MAX(0,J3255/(J3255+K3255))),M3254)</f>
        <v>0.535013531799729</v>
      </c>
      <c r="N3255" s="0" t="n">
        <f aca="true">RAND()</f>
        <v>0.351215556391461</v>
      </c>
      <c r="O3255" s="1" t="str">
        <f aca="false">IF(N3255&lt;L3255,"A","B")</f>
        <v>A</v>
      </c>
    </row>
    <row r="3256" customFormat="false" ht="13.5" hidden="false" customHeight="false" outlineLevel="0" collapsed="false">
      <c r="E3256" s="1" t="str">
        <f aca="false">IF(G3255&gt;all,"",IF(C3256="",O3255,C3256))</f>
        <v>A</v>
      </c>
      <c r="F3256" s="0" t="n">
        <f aca="false">IF(D3256="",1,D3256)</f>
        <v>1</v>
      </c>
      <c r="G3256" s="0" t="n">
        <f aca="false">G3255+F3256</f>
        <v>4089</v>
      </c>
      <c r="H3256" s="0" t="n">
        <f aca="false">IF(E3256="A",H3255+F3256,H3255)</f>
        <v>1838</v>
      </c>
      <c r="I3256" s="0" t="n">
        <f aca="false">IF(E3256="B",I3255+F3256,I3255)</f>
        <v>2251</v>
      </c>
      <c r="J3256" s="0" t="n">
        <f aca="false">all/2-H3256</f>
        <v>3162</v>
      </c>
      <c r="K3256" s="0" t="n">
        <f aca="false">all/2-I3256</f>
        <v>2749</v>
      </c>
      <c r="L3256" s="0" t="n">
        <f aca="false">IF(G3256&lt;all,MIN(1,MAX(0,K3256/(J3256+K3256))),L3255)</f>
        <v>0.465065132803248</v>
      </c>
      <c r="M3256" s="0" t="n">
        <f aca="false">IF(G3256&lt;all,MIN(1,MAX(0,J3256/(J3256+K3256))),M3255)</f>
        <v>0.534934867196752</v>
      </c>
      <c r="N3256" s="0" t="n">
        <f aca="true">RAND()</f>
        <v>0.637128748981515</v>
      </c>
      <c r="O3256" s="1" t="str">
        <f aca="false">IF(N3256&lt;L3256,"A","B")</f>
        <v>B</v>
      </c>
    </row>
    <row r="3257" customFormat="false" ht="13.5" hidden="false" customHeight="false" outlineLevel="0" collapsed="false">
      <c r="E3257" s="1" t="str">
        <f aca="false">IF(G3256&gt;all,"",IF(C3257="",O3256,C3257))</f>
        <v>B</v>
      </c>
      <c r="F3257" s="0" t="n">
        <f aca="false">IF(D3257="",1,D3257)</f>
        <v>1</v>
      </c>
      <c r="G3257" s="0" t="n">
        <f aca="false">G3256+F3257</f>
        <v>4090</v>
      </c>
      <c r="H3257" s="0" t="n">
        <f aca="false">IF(E3257="A",H3256+F3257,H3256)</f>
        <v>1838</v>
      </c>
      <c r="I3257" s="0" t="n">
        <f aca="false">IF(E3257="B",I3256+F3257,I3256)</f>
        <v>2252</v>
      </c>
      <c r="J3257" s="0" t="n">
        <f aca="false">all/2-H3257</f>
        <v>3162</v>
      </c>
      <c r="K3257" s="0" t="n">
        <f aca="false">all/2-I3257</f>
        <v>2748</v>
      </c>
      <c r="L3257" s="0" t="n">
        <f aca="false">IF(G3257&lt;all,MIN(1,MAX(0,K3257/(J3257+K3257))),L3256)</f>
        <v>0.46497461928934</v>
      </c>
      <c r="M3257" s="0" t="n">
        <f aca="false">IF(G3257&lt;all,MIN(1,MAX(0,J3257/(J3257+K3257))),M3256)</f>
        <v>0.53502538071066</v>
      </c>
      <c r="N3257" s="0" t="n">
        <f aca="true">RAND()</f>
        <v>0.0124916028841775</v>
      </c>
      <c r="O3257" s="1" t="str">
        <f aca="false">IF(N3257&lt;L3257,"A","B")</f>
        <v>A</v>
      </c>
    </row>
    <row r="3258" customFormat="false" ht="13.5" hidden="false" customHeight="false" outlineLevel="0" collapsed="false">
      <c r="E3258" s="1" t="str">
        <f aca="false">IF(G3257&gt;all,"",IF(C3258="",O3257,C3258))</f>
        <v>A</v>
      </c>
      <c r="F3258" s="0" t="n">
        <f aca="false">IF(D3258="",1,D3258)</f>
        <v>1</v>
      </c>
      <c r="G3258" s="0" t="n">
        <f aca="false">G3257+F3258</f>
        <v>4091</v>
      </c>
      <c r="H3258" s="0" t="n">
        <f aca="false">IF(E3258="A",H3257+F3258,H3257)</f>
        <v>1839</v>
      </c>
      <c r="I3258" s="0" t="n">
        <f aca="false">IF(E3258="B",I3257+F3258,I3257)</f>
        <v>2252</v>
      </c>
      <c r="J3258" s="0" t="n">
        <f aca="false">all/2-H3258</f>
        <v>3161</v>
      </c>
      <c r="K3258" s="0" t="n">
        <f aca="false">all/2-I3258</f>
        <v>2748</v>
      </c>
      <c r="L3258" s="0" t="n">
        <f aca="false">IF(G3258&lt;all,MIN(1,MAX(0,K3258/(J3258+K3258))),L3257)</f>
        <v>0.465053308512439</v>
      </c>
      <c r="M3258" s="0" t="n">
        <f aca="false">IF(G3258&lt;all,MIN(1,MAX(0,J3258/(J3258+K3258))),M3257)</f>
        <v>0.534946691487561</v>
      </c>
      <c r="N3258" s="0" t="n">
        <f aca="true">RAND()</f>
        <v>0.356445254320843</v>
      </c>
      <c r="O3258" s="1" t="str">
        <f aca="false">IF(N3258&lt;L3258,"A","B")</f>
        <v>A</v>
      </c>
    </row>
    <row r="3259" customFormat="false" ht="13.5" hidden="false" customHeight="false" outlineLevel="0" collapsed="false">
      <c r="E3259" s="1" t="str">
        <f aca="false">IF(G3258&gt;all,"",IF(C3259="",O3258,C3259))</f>
        <v>A</v>
      </c>
      <c r="F3259" s="0" t="n">
        <f aca="false">IF(D3259="",1,D3259)</f>
        <v>1</v>
      </c>
      <c r="G3259" s="0" t="n">
        <f aca="false">G3258+F3259</f>
        <v>4092</v>
      </c>
      <c r="H3259" s="0" t="n">
        <f aca="false">IF(E3259="A",H3258+F3259,H3258)</f>
        <v>1840</v>
      </c>
      <c r="I3259" s="0" t="n">
        <f aca="false">IF(E3259="B",I3258+F3259,I3258)</f>
        <v>2252</v>
      </c>
      <c r="J3259" s="0" t="n">
        <f aca="false">all/2-H3259</f>
        <v>3160</v>
      </c>
      <c r="K3259" s="0" t="n">
        <f aca="false">all/2-I3259</f>
        <v>2748</v>
      </c>
      <c r="L3259" s="0" t="n">
        <f aca="false">IF(G3259&lt;all,MIN(1,MAX(0,K3259/(J3259+K3259))),L3258)</f>
        <v>0.465132024373731</v>
      </c>
      <c r="M3259" s="0" t="n">
        <f aca="false">IF(G3259&lt;all,MIN(1,MAX(0,J3259/(J3259+K3259))),M3258)</f>
        <v>0.534867975626269</v>
      </c>
      <c r="N3259" s="0" t="n">
        <f aca="true">RAND()</f>
        <v>0.441606866917356</v>
      </c>
      <c r="O3259" s="1" t="str">
        <f aca="false">IF(N3259&lt;L3259,"A","B")</f>
        <v>A</v>
      </c>
    </row>
    <row r="3260" customFormat="false" ht="13.5" hidden="false" customHeight="false" outlineLevel="0" collapsed="false">
      <c r="E3260" s="1" t="str">
        <f aca="false">IF(G3259&gt;all,"",IF(C3260="",O3259,C3260))</f>
        <v>A</v>
      </c>
      <c r="F3260" s="0" t="n">
        <f aca="false">IF(D3260="",1,D3260)</f>
        <v>1</v>
      </c>
      <c r="G3260" s="0" t="n">
        <f aca="false">G3259+F3260</f>
        <v>4093</v>
      </c>
      <c r="H3260" s="0" t="n">
        <f aca="false">IF(E3260="A",H3259+F3260,H3259)</f>
        <v>1841</v>
      </c>
      <c r="I3260" s="0" t="n">
        <f aca="false">IF(E3260="B",I3259+F3260,I3259)</f>
        <v>2252</v>
      </c>
      <c r="J3260" s="0" t="n">
        <f aca="false">all/2-H3260</f>
        <v>3159</v>
      </c>
      <c r="K3260" s="0" t="n">
        <f aca="false">all/2-I3260</f>
        <v>2748</v>
      </c>
      <c r="L3260" s="0" t="n">
        <f aca="false">IF(G3260&lt;all,MIN(1,MAX(0,K3260/(J3260+K3260))),L3259)</f>
        <v>0.465210766886745</v>
      </c>
      <c r="M3260" s="0" t="n">
        <f aca="false">IF(G3260&lt;all,MIN(1,MAX(0,J3260/(J3260+K3260))),M3259)</f>
        <v>0.534789233113255</v>
      </c>
      <c r="N3260" s="0" t="n">
        <f aca="true">RAND()</f>
        <v>0.875324444680404</v>
      </c>
      <c r="O3260" s="1" t="str">
        <f aca="false">IF(N3260&lt;L3260,"A","B")</f>
        <v>B</v>
      </c>
    </row>
    <row r="3261" customFormat="false" ht="13.5" hidden="false" customHeight="false" outlineLevel="0" collapsed="false">
      <c r="E3261" s="1" t="str">
        <f aca="false">IF(G3260&gt;all,"",IF(C3261="",O3260,C3261))</f>
        <v>B</v>
      </c>
      <c r="F3261" s="0" t="n">
        <f aca="false">IF(D3261="",1,D3261)</f>
        <v>1</v>
      </c>
      <c r="G3261" s="0" t="n">
        <f aca="false">G3260+F3261</f>
        <v>4094</v>
      </c>
      <c r="H3261" s="0" t="n">
        <f aca="false">IF(E3261="A",H3260+F3261,H3260)</f>
        <v>1841</v>
      </c>
      <c r="I3261" s="0" t="n">
        <f aca="false">IF(E3261="B",I3260+F3261,I3260)</f>
        <v>2253</v>
      </c>
      <c r="J3261" s="0" t="n">
        <f aca="false">all/2-H3261</f>
        <v>3159</v>
      </c>
      <c r="K3261" s="0" t="n">
        <f aca="false">all/2-I3261</f>
        <v>2747</v>
      </c>
      <c r="L3261" s="0" t="n">
        <f aca="false">IF(G3261&lt;all,MIN(1,MAX(0,K3261/(J3261+K3261))),L3260)</f>
        <v>0.46512021672875</v>
      </c>
      <c r="M3261" s="0" t="n">
        <f aca="false">IF(G3261&lt;all,MIN(1,MAX(0,J3261/(J3261+K3261))),M3260)</f>
        <v>0.53487978327125</v>
      </c>
      <c r="N3261" s="0" t="n">
        <f aca="true">RAND()</f>
        <v>0.546278012606338</v>
      </c>
      <c r="O3261" s="1" t="str">
        <f aca="false">IF(N3261&lt;L3261,"A","B")</f>
        <v>B</v>
      </c>
    </row>
    <row r="3262" customFormat="false" ht="13.5" hidden="false" customHeight="false" outlineLevel="0" collapsed="false">
      <c r="E3262" s="1" t="str">
        <f aca="false">IF(G3261&gt;all,"",IF(C3262="",O3261,C3262))</f>
        <v>B</v>
      </c>
      <c r="F3262" s="0" t="n">
        <f aca="false">IF(D3262="",1,D3262)</f>
        <v>1</v>
      </c>
      <c r="G3262" s="0" t="n">
        <f aca="false">G3261+F3262</f>
        <v>4095</v>
      </c>
      <c r="H3262" s="0" t="n">
        <f aca="false">IF(E3262="A",H3261+F3262,H3261)</f>
        <v>1841</v>
      </c>
      <c r="I3262" s="0" t="n">
        <f aca="false">IF(E3262="B",I3261+F3262,I3261)</f>
        <v>2254</v>
      </c>
      <c r="J3262" s="0" t="n">
        <f aca="false">all/2-H3262</f>
        <v>3159</v>
      </c>
      <c r="K3262" s="0" t="n">
        <f aca="false">all/2-I3262</f>
        <v>2746</v>
      </c>
      <c r="L3262" s="0" t="n">
        <f aca="false">IF(G3262&lt;all,MIN(1,MAX(0,K3262/(J3262+K3262))),L3261)</f>
        <v>0.465029635901778</v>
      </c>
      <c r="M3262" s="0" t="n">
        <f aca="false">IF(G3262&lt;all,MIN(1,MAX(0,J3262/(J3262+K3262))),M3261)</f>
        <v>0.534970364098222</v>
      </c>
      <c r="N3262" s="0" t="n">
        <f aca="true">RAND()</f>
        <v>0.891405381212572</v>
      </c>
      <c r="O3262" s="1" t="str">
        <f aca="false">IF(N3262&lt;L3262,"A","B")</f>
        <v>B</v>
      </c>
    </row>
    <row r="3263" customFormat="false" ht="13.5" hidden="false" customHeight="false" outlineLevel="0" collapsed="false">
      <c r="E3263" s="1" t="str">
        <f aca="false">IF(G3262&gt;all,"",IF(C3263="",O3262,C3263))</f>
        <v>B</v>
      </c>
      <c r="F3263" s="0" t="n">
        <f aca="false">IF(D3263="",1,D3263)</f>
        <v>1</v>
      </c>
      <c r="G3263" s="0" t="n">
        <f aca="false">G3262+F3263</f>
        <v>4096</v>
      </c>
      <c r="H3263" s="0" t="n">
        <f aca="false">IF(E3263="A",H3262+F3263,H3262)</f>
        <v>1841</v>
      </c>
      <c r="I3263" s="0" t="n">
        <f aca="false">IF(E3263="B",I3262+F3263,I3262)</f>
        <v>2255</v>
      </c>
      <c r="J3263" s="0" t="n">
        <f aca="false">all/2-H3263</f>
        <v>3159</v>
      </c>
      <c r="K3263" s="0" t="n">
        <f aca="false">all/2-I3263</f>
        <v>2745</v>
      </c>
      <c r="L3263" s="0" t="n">
        <f aca="false">IF(G3263&lt;all,MIN(1,MAX(0,K3263/(J3263+K3263))),L3262)</f>
        <v>0.464939024390244</v>
      </c>
      <c r="M3263" s="0" t="n">
        <f aca="false">IF(G3263&lt;all,MIN(1,MAX(0,J3263/(J3263+K3263))),M3262)</f>
        <v>0.535060975609756</v>
      </c>
      <c r="N3263" s="0" t="n">
        <f aca="true">RAND()</f>
        <v>0.100793163743589</v>
      </c>
      <c r="O3263" s="1" t="str">
        <f aca="false">IF(N3263&lt;L3263,"A","B")</f>
        <v>A</v>
      </c>
    </row>
    <row r="3264" customFormat="false" ht="13.5" hidden="false" customHeight="false" outlineLevel="0" collapsed="false">
      <c r="E3264" s="1" t="str">
        <f aca="false">IF(G3263&gt;all,"",IF(C3264="",O3263,C3264))</f>
        <v>A</v>
      </c>
      <c r="F3264" s="0" t="n">
        <f aca="false">IF(D3264="",1,D3264)</f>
        <v>1</v>
      </c>
      <c r="G3264" s="0" t="n">
        <f aca="false">G3263+F3264</f>
        <v>4097</v>
      </c>
      <c r="H3264" s="0" t="n">
        <f aca="false">IF(E3264="A",H3263+F3264,H3263)</f>
        <v>1842</v>
      </c>
      <c r="I3264" s="0" t="n">
        <f aca="false">IF(E3264="B",I3263+F3264,I3263)</f>
        <v>2255</v>
      </c>
      <c r="J3264" s="0" t="n">
        <f aca="false">all/2-H3264</f>
        <v>3158</v>
      </c>
      <c r="K3264" s="0" t="n">
        <f aca="false">all/2-I3264</f>
        <v>2745</v>
      </c>
      <c r="L3264" s="0" t="n">
        <f aca="false">IF(G3264&lt;all,MIN(1,MAX(0,K3264/(J3264+K3264))),L3263)</f>
        <v>0.465017787565645</v>
      </c>
      <c r="M3264" s="0" t="n">
        <f aca="false">IF(G3264&lt;all,MIN(1,MAX(0,J3264/(J3264+K3264))),M3263)</f>
        <v>0.534982212434355</v>
      </c>
      <c r="N3264" s="0" t="n">
        <f aca="true">RAND()</f>
        <v>0.169299949134176</v>
      </c>
      <c r="O3264" s="1" t="str">
        <f aca="false">IF(N3264&lt;L3264,"A","B")</f>
        <v>A</v>
      </c>
    </row>
    <row r="3265" customFormat="false" ht="13.5" hidden="false" customHeight="false" outlineLevel="0" collapsed="false">
      <c r="E3265" s="1" t="str">
        <f aca="false">IF(G3264&gt;all,"",IF(C3265="",O3264,C3265))</f>
        <v>A</v>
      </c>
      <c r="F3265" s="0" t="n">
        <f aca="false">IF(D3265="",1,D3265)</f>
        <v>1</v>
      </c>
      <c r="G3265" s="0" t="n">
        <f aca="false">G3264+F3265</f>
        <v>4098</v>
      </c>
      <c r="H3265" s="0" t="n">
        <f aca="false">IF(E3265="A",H3264+F3265,H3264)</f>
        <v>1843</v>
      </c>
      <c r="I3265" s="0" t="n">
        <f aca="false">IF(E3265="B",I3264+F3265,I3264)</f>
        <v>2255</v>
      </c>
      <c r="J3265" s="0" t="n">
        <f aca="false">all/2-H3265</f>
        <v>3157</v>
      </c>
      <c r="K3265" s="0" t="n">
        <f aca="false">all/2-I3265</f>
        <v>2745</v>
      </c>
      <c r="L3265" s="0" t="n">
        <f aca="false">IF(G3265&lt;all,MIN(1,MAX(0,K3265/(J3265+K3265))),L3264)</f>
        <v>0.465096577431379</v>
      </c>
      <c r="M3265" s="0" t="n">
        <f aca="false">IF(G3265&lt;all,MIN(1,MAX(0,J3265/(J3265+K3265))),M3264)</f>
        <v>0.534903422568621</v>
      </c>
      <c r="N3265" s="0" t="n">
        <f aca="true">RAND()</f>
        <v>0.312849480108529</v>
      </c>
      <c r="O3265" s="1" t="str">
        <f aca="false">IF(N3265&lt;L3265,"A","B")</f>
        <v>A</v>
      </c>
    </row>
    <row r="3266" customFormat="false" ht="13.5" hidden="false" customHeight="false" outlineLevel="0" collapsed="false">
      <c r="E3266" s="1" t="str">
        <f aca="false">IF(G3265&gt;all,"",IF(C3266="",O3265,C3266))</f>
        <v>A</v>
      </c>
      <c r="F3266" s="0" t="n">
        <f aca="false">IF(D3266="",1,D3266)</f>
        <v>1</v>
      </c>
      <c r="G3266" s="0" t="n">
        <f aca="false">G3265+F3266</f>
        <v>4099</v>
      </c>
      <c r="H3266" s="0" t="n">
        <f aca="false">IF(E3266="A",H3265+F3266,H3265)</f>
        <v>1844</v>
      </c>
      <c r="I3266" s="0" t="n">
        <f aca="false">IF(E3266="B",I3265+F3266,I3265)</f>
        <v>2255</v>
      </c>
      <c r="J3266" s="0" t="n">
        <f aca="false">all/2-H3266</f>
        <v>3156</v>
      </c>
      <c r="K3266" s="0" t="n">
        <f aca="false">all/2-I3266</f>
        <v>2745</v>
      </c>
      <c r="L3266" s="0" t="n">
        <f aca="false">IF(G3266&lt;all,MIN(1,MAX(0,K3266/(J3266+K3266))),L3265)</f>
        <v>0.465175394001017</v>
      </c>
      <c r="M3266" s="0" t="n">
        <f aca="false">IF(G3266&lt;all,MIN(1,MAX(0,J3266/(J3266+K3266))),M3265)</f>
        <v>0.534824605998983</v>
      </c>
      <c r="N3266" s="0" t="n">
        <f aca="true">RAND()</f>
        <v>0.874112415336839</v>
      </c>
      <c r="O3266" s="1" t="str">
        <f aca="false">IF(N3266&lt;L3266,"A","B")</f>
        <v>B</v>
      </c>
    </row>
    <row r="3267" customFormat="false" ht="13.5" hidden="false" customHeight="false" outlineLevel="0" collapsed="false">
      <c r="E3267" s="1" t="str">
        <f aca="false">IF(G3266&gt;all,"",IF(C3267="",O3266,C3267))</f>
        <v>B</v>
      </c>
      <c r="F3267" s="0" t="n">
        <f aca="false">IF(D3267="",1,D3267)</f>
        <v>1</v>
      </c>
      <c r="G3267" s="0" t="n">
        <f aca="false">G3266+F3267</f>
        <v>4100</v>
      </c>
      <c r="H3267" s="0" t="n">
        <f aca="false">IF(E3267="A",H3266+F3267,H3266)</f>
        <v>1844</v>
      </c>
      <c r="I3267" s="0" t="n">
        <f aca="false">IF(E3267="B",I3266+F3267,I3266)</f>
        <v>2256</v>
      </c>
      <c r="J3267" s="0" t="n">
        <f aca="false">all/2-H3267</f>
        <v>3156</v>
      </c>
      <c r="K3267" s="0" t="n">
        <f aca="false">all/2-I3267</f>
        <v>2744</v>
      </c>
      <c r="L3267" s="0" t="n">
        <f aca="false">IF(G3267&lt;all,MIN(1,MAX(0,K3267/(J3267+K3267))),L3266)</f>
        <v>0.465084745762712</v>
      </c>
      <c r="M3267" s="0" t="n">
        <f aca="false">IF(G3267&lt;all,MIN(1,MAX(0,J3267/(J3267+K3267))),M3266)</f>
        <v>0.534915254237288</v>
      </c>
      <c r="N3267" s="0" t="n">
        <f aca="true">RAND()</f>
        <v>0.0868546999838529</v>
      </c>
      <c r="O3267" s="1" t="str">
        <f aca="false">IF(N3267&lt;L3267,"A","B")</f>
        <v>A</v>
      </c>
    </row>
    <row r="3268" customFormat="false" ht="13.5" hidden="false" customHeight="false" outlineLevel="0" collapsed="false">
      <c r="E3268" s="1" t="str">
        <f aca="false">IF(G3267&gt;all,"",IF(C3268="",O3267,C3268))</f>
        <v>A</v>
      </c>
      <c r="F3268" s="0" t="n">
        <f aca="false">IF(D3268="",1,D3268)</f>
        <v>1</v>
      </c>
      <c r="G3268" s="0" t="n">
        <f aca="false">G3267+F3268</f>
        <v>4101</v>
      </c>
      <c r="H3268" s="0" t="n">
        <f aca="false">IF(E3268="A",H3267+F3268,H3267)</f>
        <v>1845</v>
      </c>
      <c r="I3268" s="0" t="n">
        <f aca="false">IF(E3268="B",I3267+F3268,I3267)</f>
        <v>2256</v>
      </c>
      <c r="J3268" s="0" t="n">
        <f aca="false">all/2-H3268</f>
        <v>3155</v>
      </c>
      <c r="K3268" s="0" t="n">
        <f aca="false">all/2-I3268</f>
        <v>2744</v>
      </c>
      <c r="L3268" s="0" t="n">
        <f aca="false">IF(G3268&lt;all,MIN(1,MAX(0,K3268/(J3268+K3268))),L3267)</f>
        <v>0.465163587048652</v>
      </c>
      <c r="M3268" s="0" t="n">
        <f aca="false">IF(G3268&lt;all,MIN(1,MAX(0,J3268/(J3268+K3268))),M3267)</f>
        <v>0.534836412951348</v>
      </c>
      <c r="N3268" s="0" t="n">
        <f aca="true">RAND()</f>
        <v>0.227992684274084</v>
      </c>
      <c r="O3268" s="1" t="str">
        <f aca="false">IF(N3268&lt;L3268,"A","B")</f>
        <v>A</v>
      </c>
    </row>
    <row r="3269" customFormat="false" ht="13.5" hidden="false" customHeight="false" outlineLevel="0" collapsed="false">
      <c r="E3269" s="1" t="str">
        <f aca="false">IF(G3268&gt;all,"",IF(C3269="",O3268,C3269))</f>
        <v>A</v>
      </c>
      <c r="F3269" s="0" t="n">
        <f aca="false">IF(D3269="",1,D3269)</f>
        <v>1</v>
      </c>
      <c r="G3269" s="0" t="n">
        <f aca="false">G3268+F3269</f>
        <v>4102</v>
      </c>
      <c r="H3269" s="0" t="n">
        <f aca="false">IF(E3269="A",H3268+F3269,H3268)</f>
        <v>1846</v>
      </c>
      <c r="I3269" s="0" t="n">
        <f aca="false">IF(E3269="B",I3268+F3269,I3268)</f>
        <v>2256</v>
      </c>
      <c r="J3269" s="0" t="n">
        <f aca="false">all/2-H3269</f>
        <v>3154</v>
      </c>
      <c r="K3269" s="0" t="n">
        <f aca="false">all/2-I3269</f>
        <v>2744</v>
      </c>
      <c r="L3269" s="0" t="n">
        <f aca="false">IF(G3269&lt;all,MIN(1,MAX(0,K3269/(J3269+K3269))),L3268)</f>
        <v>0.465242455069515</v>
      </c>
      <c r="M3269" s="0" t="n">
        <f aca="false">IF(G3269&lt;all,MIN(1,MAX(0,J3269/(J3269+K3269))),M3268)</f>
        <v>0.534757544930485</v>
      </c>
      <c r="N3269" s="0" t="n">
        <f aca="true">RAND()</f>
        <v>0.755796608768813</v>
      </c>
      <c r="O3269" s="1" t="str">
        <f aca="false">IF(N3269&lt;L3269,"A","B")</f>
        <v>B</v>
      </c>
    </row>
    <row r="3270" customFormat="false" ht="13.5" hidden="false" customHeight="false" outlineLevel="0" collapsed="false">
      <c r="E3270" s="1" t="str">
        <f aca="false">IF(G3269&gt;all,"",IF(C3270="",O3269,C3270))</f>
        <v>B</v>
      </c>
      <c r="F3270" s="0" t="n">
        <f aca="false">IF(D3270="",1,D3270)</f>
        <v>1</v>
      </c>
      <c r="G3270" s="0" t="n">
        <f aca="false">G3269+F3270</f>
        <v>4103</v>
      </c>
      <c r="H3270" s="0" t="n">
        <f aca="false">IF(E3270="A",H3269+F3270,H3269)</f>
        <v>1846</v>
      </c>
      <c r="I3270" s="0" t="n">
        <f aca="false">IF(E3270="B",I3269+F3270,I3269)</f>
        <v>2257</v>
      </c>
      <c r="J3270" s="0" t="n">
        <f aca="false">all/2-H3270</f>
        <v>3154</v>
      </c>
      <c r="K3270" s="0" t="n">
        <f aca="false">all/2-I3270</f>
        <v>2743</v>
      </c>
      <c r="L3270" s="0" t="n">
        <f aca="false">IF(G3270&lt;all,MIN(1,MAX(0,K3270/(J3270+K3270))),L3269)</f>
        <v>0.465151772087502</v>
      </c>
      <c r="M3270" s="0" t="n">
        <f aca="false">IF(G3270&lt;all,MIN(1,MAX(0,J3270/(J3270+K3270))),M3269)</f>
        <v>0.534848227912498</v>
      </c>
      <c r="N3270" s="0" t="n">
        <f aca="true">RAND()</f>
        <v>0.173749169916199</v>
      </c>
      <c r="O3270" s="1" t="str">
        <f aca="false">IF(N3270&lt;L3270,"A","B")</f>
        <v>A</v>
      </c>
    </row>
    <row r="3271" customFormat="false" ht="13.5" hidden="false" customHeight="false" outlineLevel="0" collapsed="false">
      <c r="E3271" s="1" t="str">
        <f aca="false">IF(G3270&gt;all,"",IF(C3271="",O3270,C3271))</f>
        <v>A</v>
      </c>
      <c r="F3271" s="0" t="n">
        <f aca="false">IF(D3271="",1,D3271)</f>
        <v>1</v>
      </c>
      <c r="G3271" s="0" t="n">
        <f aca="false">G3270+F3271</f>
        <v>4104</v>
      </c>
      <c r="H3271" s="0" t="n">
        <f aca="false">IF(E3271="A",H3270+F3271,H3270)</f>
        <v>1847</v>
      </c>
      <c r="I3271" s="0" t="n">
        <f aca="false">IF(E3271="B",I3270+F3271,I3270)</f>
        <v>2257</v>
      </c>
      <c r="J3271" s="0" t="n">
        <f aca="false">all/2-H3271</f>
        <v>3153</v>
      </c>
      <c r="K3271" s="0" t="n">
        <f aca="false">all/2-I3271</f>
        <v>2743</v>
      </c>
      <c r="L3271" s="0" t="n">
        <f aca="false">IF(G3271&lt;all,MIN(1,MAX(0,K3271/(J3271+K3271))),L3270)</f>
        <v>0.465230664857531</v>
      </c>
      <c r="M3271" s="0" t="n">
        <f aca="false">IF(G3271&lt;all,MIN(1,MAX(0,J3271/(J3271+K3271))),M3270)</f>
        <v>0.53476933514247</v>
      </c>
      <c r="N3271" s="0" t="n">
        <f aca="true">RAND()</f>
        <v>0.51452265504587</v>
      </c>
      <c r="O3271" s="1" t="str">
        <f aca="false">IF(N3271&lt;L3271,"A","B")</f>
        <v>B</v>
      </c>
    </row>
    <row r="3272" customFormat="false" ht="13.5" hidden="false" customHeight="false" outlineLevel="0" collapsed="false">
      <c r="E3272" s="1" t="str">
        <f aca="false">IF(G3271&gt;all,"",IF(C3272="",O3271,C3272))</f>
        <v>B</v>
      </c>
      <c r="F3272" s="0" t="n">
        <f aca="false">IF(D3272="",1,D3272)</f>
        <v>1</v>
      </c>
      <c r="G3272" s="0" t="n">
        <f aca="false">G3271+F3272</f>
        <v>4105</v>
      </c>
      <c r="H3272" s="0" t="n">
        <f aca="false">IF(E3272="A",H3271+F3272,H3271)</f>
        <v>1847</v>
      </c>
      <c r="I3272" s="0" t="n">
        <f aca="false">IF(E3272="B",I3271+F3272,I3271)</f>
        <v>2258</v>
      </c>
      <c r="J3272" s="0" t="n">
        <f aca="false">all/2-H3272</f>
        <v>3153</v>
      </c>
      <c r="K3272" s="0" t="n">
        <f aca="false">all/2-I3272</f>
        <v>2742</v>
      </c>
      <c r="L3272" s="0" t="n">
        <f aca="false">IF(G3272&lt;all,MIN(1,MAX(0,K3272/(J3272+K3272))),L3271)</f>
        <v>0.465139949109415</v>
      </c>
      <c r="M3272" s="0" t="n">
        <f aca="false">IF(G3272&lt;all,MIN(1,MAX(0,J3272/(J3272+K3272))),M3271)</f>
        <v>0.534860050890585</v>
      </c>
      <c r="N3272" s="0" t="n">
        <f aca="true">RAND()</f>
        <v>0.368783858498529</v>
      </c>
      <c r="O3272" s="1" t="str">
        <f aca="false">IF(N3272&lt;L3272,"A","B")</f>
        <v>A</v>
      </c>
    </row>
    <row r="3273" customFormat="false" ht="13.5" hidden="false" customHeight="false" outlineLevel="0" collapsed="false">
      <c r="E3273" s="1" t="str">
        <f aca="false">IF(G3272&gt;all,"",IF(C3273="",O3272,C3273))</f>
        <v>A</v>
      </c>
      <c r="F3273" s="0" t="n">
        <f aca="false">IF(D3273="",1,D3273)</f>
        <v>1</v>
      </c>
      <c r="G3273" s="0" t="n">
        <f aca="false">G3272+F3273</f>
        <v>4106</v>
      </c>
      <c r="H3273" s="0" t="n">
        <f aca="false">IF(E3273="A",H3272+F3273,H3272)</f>
        <v>1848</v>
      </c>
      <c r="I3273" s="0" t="n">
        <f aca="false">IF(E3273="B",I3272+F3273,I3272)</f>
        <v>2258</v>
      </c>
      <c r="J3273" s="0" t="n">
        <f aca="false">all/2-H3273</f>
        <v>3152</v>
      </c>
      <c r="K3273" s="0" t="n">
        <f aca="false">all/2-I3273</f>
        <v>2742</v>
      </c>
      <c r="L3273" s="0" t="n">
        <f aca="false">IF(G3273&lt;all,MIN(1,MAX(0,K3273/(J3273+K3273))),L3272)</f>
        <v>0.465218866644045</v>
      </c>
      <c r="M3273" s="0" t="n">
        <f aca="false">IF(G3273&lt;all,MIN(1,MAX(0,J3273/(J3273+K3273))),M3272)</f>
        <v>0.534781133355955</v>
      </c>
      <c r="N3273" s="0" t="n">
        <f aca="true">RAND()</f>
        <v>0.595538226418965</v>
      </c>
      <c r="O3273" s="1" t="str">
        <f aca="false">IF(N3273&lt;L3273,"A","B")</f>
        <v>B</v>
      </c>
    </row>
    <row r="3274" customFormat="false" ht="13.5" hidden="false" customHeight="false" outlineLevel="0" collapsed="false">
      <c r="E3274" s="1" t="str">
        <f aca="false">IF(G3273&gt;all,"",IF(C3274="",O3273,C3274))</f>
        <v>B</v>
      </c>
      <c r="F3274" s="0" t="n">
        <f aca="false">IF(D3274="",1,D3274)</f>
        <v>1</v>
      </c>
      <c r="G3274" s="0" t="n">
        <f aca="false">G3273+F3274</f>
        <v>4107</v>
      </c>
      <c r="H3274" s="0" t="n">
        <f aca="false">IF(E3274="A",H3273+F3274,H3273)</f>
        <v>1848</v>
      </c>
      <c r="I3274" s="0" t="n">
        <f aca="false">IF(E3274="B",I3273+F3274,I3273)</f>
        <v>2259</v>
      </c>
      <c r="J3274" s="0" t="n">
        <f aca="false">all/2-H3274</f>
        <v>3152</v>
      </c>
      <c r="K3274" s="0" t="n">
        <f aca="false">all/2-I3274</f>
        <v>2741</v>
      </c>
      <c r="L3274" s="0" t="n">
        <f aca="false">IF(G3274&lt;all,MIN(1,MAX(0,K3274/(J3274+K3274))),L3273)</f>
        <v>0.465128118106228</v>
      </c>
      <c r="M3274" s="0" t="n">
        <f aca="false">IF(G3274&lt;all,MIN(1,MAX(0,J3274/(J3274+K3274))),M3273)</f>
        <v>0.534871881893772</v>
      </c>
      <c r="N3274" s="0" t="n">
        <f aca="true">RAND()</f>
        <v>0.962333239823771</v>
      </c>
      <c r="O3274" s="1" t="str">
        <f aca="false">IF(N3274&lt;L3274,"A","B")</f>
        <v>B</v>
      </c>
    </row>
    <row r="3275" customFormat="false" ht="13.5" hidden="false" customHeight="false" outlineLevel="0" collapsed="false">
      <c r="E3275" s="1" t="str">
        <f aca="false">IF(G3274&gt;all,"",IF(C3275="",O3274,C3275))</f>
        <v>B</v>
      </c>
      <c r="F3275" s="0" t="n">
        <f aca="false">IF(D3275="",1,D3275)</f>
        <v>1</v>
      </c>
      <c r="G3275" s="0" t="n">
        <f aca="false">G3274+F3275</f>
        <v>4108</v>
      </c>
      <c r="H3275" s="0" t="n">
        <f aca="false">IF(E3275="A",H3274+F3275,H3274)</f>
        <v>1848</v>
      </c>
      <c r="I3275" s="0" t="n">
        <f aca="false">IF(E3275="B",I3274+F3275,I3274)</f>
        <v>2260</v>
      </c>
      <c r="J3275" s="0" t="n">
        <f aca="false">all/2-H3275</f>
        <v>3152</v>
      </c>
      <c r="K3275" s="0" t="n">
        <f aca="false">all/2-I3275</f>
        <v>2740</v>
      </c>
      <c r="L3275" s="0" t="n">
        <f aca="false">IF(G3275&lt;all,MIN(1,MAX(0,K3275/(J3275+K3275))),L3274)</f>
        <v>0.465037338764426</v>
      </c>
      <c r="M3275" s="0" t="n">
        <f aca="false">IF(G3275&lt;all,MIN(1,MAX(0,J3275/(J3275+K3275))),M3274)</f>
        <v>0.534962661235574</v>
      </c>
      <c r="N3275" s="0" t="n">
        <f aca="true">RAND()</f>
        <v>0.217380101847113</v>
      </c>
      <c r="O3275" s="1" t="str">
        <f aca="false">IF(N3275&lt;L3275,"A","B")</f>
        <v>A</v>
      </c>
    </row>
    <row r="3276" customFormat="false" ht="13.5" hidden="false" customHeight="false" outlineLevel="0" collapsed="false">
      <c r="E3276" s="1" t="str">
        <f aca="false">IF(G3275&gt;all,"",IF(C3276="",O3275,C3276))</f>
        <v>A</v>
      </c>
      <c r="F3276" s="0" t="n">
        <f aca="false">IF(D3276="",1,D3276)</f>
        <v>1</v>
      </c>
      <c r="G3276" s="0" t="n">
        <f aca="false">G3275+F3276</f>
        <v>4109</v>
      </c>
      <c r="H3276" s="0" t="n">
        <f aca="false">IF(E3276="A",H3275+F3276,H3275)</f>
        <v>1849</v>
      </c>
      <c r="I3276" s="0" t="n">
        <f aca="false">IF(E3276="B",I3275+F3276,I3275)</f>
        <v>2260</v>
      </c>
      <c r="J3276" s="0" t="n">
        <f aca="false">all/2-H3276</f>
        <v>3151</v>
      </c>
      <c r="K3276" s="0" t="n">
        <f aca="false">all/2-I3276</f>
        <v>2740</v>
      </c>
      <c r="L3276" s="0" t="n">
        <f aca="false">IF(G3276&lt;all,MIN(1,MAX(0,K3276/(J3276+K3276))),L3275)</f>
        <v>0.465116279069767</v>
      </c>
      <c r="M3276" s="0" t="n">
        <f aca="false">IF(G3276&lt;all,MIN(1,MAX(0,J3276/(J3276+K3276))),M3275)</f>
        <v>0.534883720930233</v>
      </c>
      <c r="N3276" s="0" t="n">
        <f aca="true">RAND()</f>
        <v>0.850947684467083</v>
      </c>
      <c r="O3276" s="1" t="str">
        <f aca="false">IF(N3276&lt;L3276,"A","B")</f>
        <v>B</v>
      </c>
    </row>
    <row r="3277" customFormat="false" ht="13.5" hidden="false" customHeight="false" outlineLevel="0" collapsed="false">
      <c r="E3277" s="1" t="str">
        <f aca="false">IF(G3276&gt;all,"",IF(C3277="",O3276,C3277))</f>
        <v>B</v>
      </c>
      <c r="F3277" s="0" t="n">
        <f aca="false">IF(D3277="",1,D3277)</f>
        <v>1</v>
      </c>
      <c r="G3277" s="0" t="n">
        <f aca="false">G3276+F3277</f>
        <v>4110</v>
      </c>
      <c r="H3277" s="0" t="n">
        <f aca="false">IF(E3277="A",H3276+F3277,H3276)</f>
        <v>1849</v>
      </c>
      <c r="I3277" s="0" t="n">
        <f aca="false">IF(E3277="B",I3276+F3277,I3276)</f>
        <v>2261</v>
      </c>
      <c r="J3277" s="0" t="n">
        <f aca="false">all/2-H3277</f>
        <v>3151</v>
      </c>
      <c r="K3277" s="0" t="n">
        <f aca="false">all/2-I3277</f>
        <v>2739</v>
      </c>
      <c r="L3277" s="0" t="n">
        <f aca="false">IF(G3277&lt;all,MIN(1,MAX(0,K3277/(J3277+K3277))),L3276)</f>
        <v>0.465025466893039</v>
      </c>
      <c r="M3277" s="0" t="n">
        <f aca="false">IF(G3277&lt;all,MIN(1,MAX(0,J3277/(J3277+K3277))),M3276)</f>
        <v>0.534974533106961</v>
      </c>
      <c r="N3277" s="0" t="n">
        <f aca="true">RAND()</f>
        <v>0.776254121105604</v>
      </c>
      <c r="O3277" s="1" t="str">
        <f aca="false">IF(N3277&lt;L3277,"A","B")</f>
        <v>B</v>
      </c>
    </row>
    <row r="3278" customFormat="false" ht="13.5" hidden="false" customHeight="false" outlineLevel="0" collapsed="false">
      <c r="E3278" s="1" t="str">
        <f aca="false">IF(G3277&gt;all,"",IF(C3278="",O3277,C3278))</f>
        <v>B</v>
      </c>
      <c r="F3278" s="0" t="n">
        <f aca="false">IF(D3278="",1,D3278)</f>
        <v>1</v>
      </c>
      <c r="G3278" s="0" t="n">
        <f aca="false">G3277+F3278</f>
        <v>4111</v>
      </c>
      <c r="H3278" s="0" t="n">
        <f aca="false">IF(E3278="A",H3277+F3278,H3277)</f>
        <v>1849</v>
      </c>
      <c r="I3278" s="0" t="n">
        <f aca="false">IF(E3278="B",I3277+F3278,I3277)</f>
        <v>2262</v>
      </c>
      <c r="J3278" s="0" t="n">
        <f aca="false">all/2-H3278</f>
        <v>3151</v>
      </c>
      <c r="K3278" s="0" t="n">
        <f aca="false">all/2-I3278</f>
        <v>2738</v>
      </c>
      <c r="L3278" s="0" t="n">
        <f aca="false">IF(G3278&lt;all,MIN(1,MAX(0,K3278/(J3278+K3278))),L3277)</f>
        <v>0.464934623875021</v>
      </c>
      <c r="M3278" s="0" t="n">
        <f aca="false">IF(G3278&lt;all,MIN(1,MAX(0,J3278/(J3278+K3278))),M3277)</f>
        <v>0.535065376124979</v>
      </c>
      <c r="N3278" s="0" t="n">
        <f aca="true">RAND()</f>
        <v>0.653047241152948</v>
      </c>
      <c r="O3278" s="1" t="str">
        <f aca="false">IF(N3278&lt;L3278,"A","B")</f>
        <v>B</v>
      </c>
    </row>
    <row r="3279" customFormat="false" ht="13.5" hidden="false" customHeight="false" outlineLevel="0" collapsed="false">
      <c r="E3279" s="1" t="str">
        <f aca="false">IF(G3278&gt;all,"",IF(C3279="",O3278,C3279))</f>
        <v>B</v>
      </c>
      <c r="F3279" s="0" t="n">
        <f aca="false">IF(D3279="",1,D3279)</f>
        <v>1</v>
      </c>
      <c r="G3279" s="0" t="n">
        <f aca="false">G3278+F3279</f>
        <v>4112</v>
      </c>
      <c r="H3279" s="0" t="n">
        <f aca="false">IF(E3279="A",H3278+F3279,H3278)</f>
        <v>1849</v>
      </c>
      <c r="I3279" s="0" t="n">
        <f aca="false">IF(E3279="B",I3278+F3279,I3278)</f>
        <v>2263</v>
      </c>
      <c r="J3279" s="0" t="n">
        <f aca="false">all/2-H3279</f>
        <v>3151</v>
      </c>
      <c r="K3279" s="0" t="n">
        <f aca="false">all/2-I3279</f>
        <v>2737</v>
      </c>
      <c r="L3279" s="0" t="n">
        <f aca="false">IF(G3279&lt;all,MIN(1,MAX(0,K3279/(J3279+K3279))),L3278)</f>
        <v>0.46484375</v>
      </c>
      <c r="M3279" s="0" t="n">
        <f aca="false">IF(G3279&lt;all,MIN(1,MAX(0,J3279/(J3279+K3279))),M3278)</f>
        <v>0.53515625</v>
      </c>
      <c r="N3279" s="0" t="n">
        <f aca="true">RAND()</f>
        <v>0.182660218723528</v>
      </c>
      <c r="O3279" s="1" t="str">
        <f aca="false">IF(N3279&lt;L3279,"A","B")</f>
        <v>A</v>
      </c>
    </row>
    <row r="3280" customFormat="false" ht="13.5" hidden="false" customHeight="false" outlineLevel="0" collapsed="false">
      <c r="E3280" s="1" t="str">
        <f aca="false">IF(G3279&gt;all,"",IF(C3280="",O3279,C3280))</f>
        <v>A</v>
      </c>
      <c r="F3280" s="0" t="n">
        <f aca="false">IF(D3280="",1,D3280)</f>
        <v>1</v>
      </c>
      <c r="G3280" s="0" t="n">
        <f aca="false">G3279+F3280</f>
        <v>4113</v>
      </c>
      <c r="H3280" s="0" t="n">
        <f aca="false">IF(E3280="A",H3279+F3280,H3279)</f>
        <v>1850</v>
      </c>
      <c r="I3280" s="0" t="n">
        <f aca="false">IF(E3280="B",I3279+F3280,I3279)</f>
        <v>2263</v>
      </c>
      <c r="J3280" s="0" t="n">
        <f aca="false">all/2-H3280</f>
        <v>3150</v>
      </c>
      <c r="K3280" s="0" t="n">
        <f aca="false">all/2-I3280</f>
        <v>2737</v>
      </c>
      <c r="L3280" s="0" t="n">
        <f aca="false">IF(G3280&lt;all,MIN(1,MAX(0,K3280/(J3280+K3280))),L3279)</f>
        <v>0.464922711058264</v>
      </c>
      <c r="M3280" s="0" t="n">
        <f aca="false">IF(G3280&lt;all,MIN(1,MAX(0,J3280/(J3280+K3280))),M3279)</f>
        <v>0.535077288941736</v>
      </c>
      <c r="N3280" s="0" t="n">
        <f aca="true">RAND()</f>
        <v>0.910434186088741</v>
      </c>
      <c r="O3280" s="1" t="str">
        <f aca="false">IF(N3280&lt;L3280,"A","B")</f>
        <v>B</v>
      </c>
    </row>
    <row r="3281" customFormat="false" ht="13.5" hidden="false" customHeight="false" outlineLevel="0" collapsed="false">
      <c r="E3281" s="1" t="str">
        <f aca="false">IF(G3280&gt;all,"",IF(C3281="",O3280,C3281))</f>
        <v>B</v>
      </c>
      <c r="F3281" s="0" t="n">
        <f aca="false">IF(D3281="",1,D3281)</f>
        <v>1</v>
      </c>
      <c r="G3281" s="0" t="n">
        <f aca="false">G3280+F3281</f>
        <v>4114</v>
      </c>
      <c r="H3281" s="0" t="n">
        <f aca="false">IF(E3281="A",H3280+F3281,H3280)</f>
        <v>1850</v>
      </c>
      <c r="I3281" s="0" t="n">
        <f aca="false">IF(E3281="B",I3280+F3281,I3280)</f>
        <v>2264</v>
      </c>
      <c r="J3281" s="0" t="n">
        <f aca="false">all/2-H3281</f>
        <v>3150</v>
      </c>
      <c r="K3281" s="0" t="n">
        <f aca="false">all/2-I3281</f>
        <v>2736</v>
      </c>
      <c r="L3281" s="0" t="n">
        <f aca="false">IF(G3281&lt;all,MIN(1,MAX(0,K3281/(J3281+K3281))),L3280)</f>
        <v>0.464831804281346</v>
      </c>
      <c r="M3281" s="0" t="n">
        <f aca="false">IF(G3281&lt;all,MIN(1,MAX(0,J3281/(J3281+K3281))),M3280)</f>
        <v>0.535168195718655</v>
      </c>
      <c r="N3281" s="0" t="n">
        <f aca="true">RAND()</f>
        <v>0.72123652210523</v>
      </c>
      <c r="O3281" s="1" t="str">
        <f aca="false">IF(N3281&lt;L3281,"A","B")</f>
        <v>B</v>
      </c>
    </row>
    <row r="3282" customFormat="false" ht="13.5" hidden="false" customHeight="false" outlineLevel="0" collapsed="false">
      <c r="E3282" s="1" t="str">
        <f aca="false">IF(G3281&gt;all,"",IF(C3282="",O3281,C3282))</f>
        <v>B</v>
      </c>
      <c r="F3282" s="0" t="n">
        <f aca="false">IF(D3282="",1,D3282)</f>
        <v>1</v>
      </c>
      <c r="G3282" s="0" t="n">
        <f aca="false">G3281+F3282</f>
        <v>4115</v>
      </c>
      <c r="H3282" s="0" t="n">
        <f aca="false">IF(E3282="A",H3281+F3282,H3281)</f>
        <v>1850</v>
      </c>
      <c r="I3282" s="0" t="n">
        <f aca="false">IF(E3282="B",I3281+F3282,I3281)</f>
        <v>2265</v>
      </c>
      <c r="J3282" s="0" t="n">
        <f aca="false">all/2-H3282</f>
        <v>3150</v>
      </c>
      <c r="K3282" s="0" t="n">
        <f aca="false">all/2-I3282</f>
        <v>2735</v>
      </c>
      <c r="L3282" s="0" t="n">
        <f aca="false">IF(G3282&lt;all,MIN(1,MAX(0,K3282/(J3282+K3282))),L3281)</f>
        <v>0.464740866610026</v>
      </c>
      <c r="M3282" s="0" t="n">
        <f aca="false">IF(G3282&lt;all,MIN(1,MAX(0,J3282/(J3282+K3282))),M3281)</f>
        <v>0.535259133389975</v>
      </c>
      <c r="N3282" s="0" t="n">
        <f aca="true">RAND()</f>
        <v>0.162924663973339</v>
      </c>
      <c r="O3282" s="1" t="str">
        <f aca="false">IF(N3282&lt;L3282,"A","B")</f>
        <v>A</v>
      </c>
    </row>
    <row r="3283" customFormat="false" ht="13.5" hidden="false" customHeight="false" outlineLevel="0" collapsed="false">
      <c r="E3283" s="1" t="str">
        <f aca="false">IF(G3282&gt;all,"",IF(C3283="",O3282,C3283))</f>
        <v>A</v>
      </c>
      <c r="F3283" s="0" t="n">
        <f aca="false">IF(D3283="",1,D3283)</f>
        <v>1</v>
      </c>
      <c r="G3283" s="0" t="n">
        <f aca="false">G3282+F3283</f>
        <v>4116</v>
      </c>
      <c r="H3283" s="0" t="n">
        <f aca="false">IF(E3283="A",H3282+F3283,H3282)</f>
        <v>1851</v>
      </c>
      <c r="I3283" s="0" t="n">
        <f aca="false">IF(E3283="B",I3282+F3283,I3282)</f>
        <v>2265</v>
      </c>
      <c r="J3283" s="0" t="n">
        <f aca="false">all/2-H3283</f>
        <v>3149</v>
      </c>
      <c r="K3283" s="0" t="n">
        <f aca="false">all/2-I3283</f>
        <v>2735</v>
      </c>
      <c r="L3283" s="0" t="n">
        <f aca="false">IF(G3283&lt;all,MIN(1,MAX(0,K3283/(J3283+K3283))),L3282)</f>
        <v>0.464819850441876</v>
      </c>
      <c r="M3283" s="0" t="n">
        <f aca="false">IF(G3283&lt;all,MIN(1,MAX(0,J3283/(J3283+K3283))),M3282)</f>
        <v>0.535180149558124</v>
      </c>
      <c r="N3283" s="0" t="n">
        <f aca="true">RAND()</f>
        <v>0.463281299825301</v>
      </c>
      <c r="O3283" s="1" t="str">
        <f aca="false">IF(N3283&lt;L3283,"A","B")</f>
        <v>A</v>
      </c>
    </row>
    <row r="3284" customFormat="false" ht="13.5" hidden="false" customHeight="false" outlineLevel="0" collapsed="false">
      <c r="E3284" s="1" t="str">
        <f aca="false">IF(G3283&gt;all,"",IF(C3284="",O3283,C3284))</f>
        <v>A</v>
      </c>
      <c r="F3284" s="0" t="n">
        <f aca="false">IF(D3284="",1,D3284)</f>
        <v>1</v>
      </c>
      <c r="G3284" s="0" t="n">
        <f aca="false">G3283+F3284</f>
        <v>4117</v>
      </c>
      <c r="H3284" s="0" t="n">
        <f aca="false">IF(E3284="A",H3283+F3284,H3283)</f>
        <v>1852</v>
      </c>
      <c r="I3284" s="0" t="n">
        <f aca="false">IF(E3284="B",I3283+F3284,I3283)</f>
        <v>2265</v>
      </c>
      <c r="J3284" s="0" t="n">
        <f aca="false">all/2-H3284</f>
        <v>3148</v>
      </c>
      <c r="K3284" s="0" t="n">
        <f aca="false">all/2-I3284</f>
        <v>2735</v>
      </c>
      <c r="L3284" s="0" t="n">
        <f aca="false">IF(G3284&lt;all,MIN(1,MAX(0,K3284/(J3284+K3284))),L3283)</f>
        <v>0.464898861125276</v>
      </c>
      <c r="M3284" s="0" t="n">
        <f aca="false">IF(G3284&lt;all,MIN(1,MAX(0,J3284/(J3284+K3284))),M3283)</f>
        <v>0.535101138874724</v>
      </c>
      <c r="N3284" s="0" t="n">
        <f aca="true">RAND()</f>
        <v>0.481618768132517</v>
      </c>
      <c r="O3284" s="1" t="str">
        <f aca="false">IF(N3284&lt;L3284,"A","B")</f>
        <v>B</v>
      </c>
    </row>
    <row r="3285" customFormat="false" ht="13.5" hidden="false" customHeight="false" outlineLevel="0" collapsed="false">
      <c r="E3285" s="1" t="str">
        <f aca="false">IF(G3284&gt;all,"",IF(C3285="",O3284,C3285))</f>
        <v>B</v>
      </c>
      <c r="F3285" s="0" t="n">
        <f aca="false">IF(D3285="",1,D3285)</f>
        <v>1</v>
      </c>
      <c r="G3285" s="0" t="n">
        <f aca="false">G3284+F3285</f>
        <v>4118</v>
      </c>
      <c r="H3285" s="0" t="n">
        <f aca="false">IF(E3285="A",H3284+F3285,H3284)</f>
        <v>1852</v>
      </c>
      <c r="I3285" s="0" t="n">
        <f aca="false">IF(E3285="B",I3284+F3285,I3284)</f>
        <v>2266</v>
      </c>
      <c r="J3285" s="0" t="n">
        <f aca="false">all/2-H3285</f>
        <v>3148</v>
      </c>
      <c r="K3285" s="0" t="n">
        <f aca="false">all/2-I3285</f>
        <v>2734</v>
      </c>
      <c r="L3285" s="0" t="n">
        <f aca="false">IF(G3285&lt;all,MIN(1,MAX(0,K3285/(J3285+K3285))),L3284)</f>
        <v>0.464807888473308</v>
      </c>
      <c r="M3285" s="0" t="n">
        <f aca="false">IF(G3285&lt;all,MIN(1,MAX(0,J3285/(J3285+K3285))),M3284)</f>
        <v>0.535192111526692</v>
      </c>
      <c r="N3285" s="0" t="n">
        <f aca="true">RAND()</f>
        <v>0.014114694518607</v>
      </c>
      <c r="O3285" s="1" t="str">
        <f aca="false">IF(N3285&lt;L3285,"A","B")</f>
        <v>A</v>
      </c>
    </row>
    <row r="3286" customFormat="false" ht="13.5" hidden="false" customHeight="false" outlineLevel="0" collapsed="false">
      <c r="E3286" s="1" t="str">
        <f aca="false">IF(G3285&gt;all,"",IF(C3286="",O3285,C3286))</f>
        <v>A</v>
      </c>
      <c r="F3286" s="0" t="n">
        <f aca="false">IF(D3286="",1,D3286)</f>
        <v>1</v>
      </c>
      <c r="G3286" s="0" t="n">
        <f aca="false">G3285+F3286</f>
        <v>4119</v>
      </c>
      <c r="H3286" s="0" t="n">
        <f aca="false">IF(E3286="A",H3285+F3286,H3285)</f>
        <v>1853</v>
      </c>
      <c r="I3286" s="0" t="n">
        <f aca="false">IF(E3286="B",I3285+F3286,I3285)</f>
        <v>2266</v>
      </c>
      <c r="J3286" s="0" t="n">
        <f aca="false">all/2-H3286</f>
        <v>3147</v>
      </c>
      <c r="K3286" s="0" t="n">
        <f aca="false">all/2-I3286</f>
        <v>2734</v>
      </c>
      <c r="L3286" s="0" t="n">
        <f aca="false">IF(G3286&lt;all,MIN(1,MAX(0,K3286/(J3286+K3286))),L3285)</f>
        <v>0.464886923992518</v>
      </c>
      <c r="M3286" s="0" t="n">
        <f aca="false">IF(G3286&lt;all,MIN(1,MAX(0,J3286/(J3286+K3286))),M3285)</f>
        <v>0.535113076007482</v>
      </c>
      <c r="N3286" s="0" t="n">
        <f aca="true">RAND()</f>
        <v>0.273902404039608</v>
      </c>
      <c r="O3286" s="1" t="str">
        <f aca="false">IF(N3286&lt;L3286,"A","B")</f>
        <v>A</v>
      </c>
    </row>
    <row r="3287" customFormat="false" ht="13.5" hidden="false" customHeight="false" outlineLevel="0" collapsed="false">
      <c r="E3287" s="1" t="str">
        <f aca="false">IF(G3286&gt;all,"",IF(C3287="",O3286,C3287))</f>
        <v>A</v>
      </c>
      <c r="F3287" s="0" t="n">
        <f aca="false">IF(D3287="",1,D3287)</f>
        <v>1</v>
      </c>
      <c r="G3287" s="0" t="n">
        <f aca="false">G3286+F3287</f>
        <v>4120</v>
      </c>
      <c r="H3287" s="0" t="n">
        <f aca="false">IF(E3287="A",H3286+F3287,H3286)</f>
        <v>1854</v>
      </c>
      <c r="I3287" s="0" t="n">
        <f aca="false">IF(E3287="B",I3286+F3287,I3286)</f>
        <v>2266</v>
      </c>
      <c r="J3287" s="0" t="n">
        <f aca="false">all/2-H3287</f>
        <v>3146</v>
      </c>
      <c r="K3287" s="0" t="n">
        <f aca="false">all/2-I3287</f>
        <v>2734</v>
      </c>
      <c r="L3287" s="0" t="n">
        <f aca="false">IF(G3287&lt;all,MIN(1,MAX(0,K3287/(J3287+K3287))),L3286)</f>
        <v>0.464965986394558</v>
      </c>
      <c r="M3287" s="0" t="n">
        <f aca="false">IF(G3287&lt;all,MIN(1,MAX(0,J3287/(J3287+K3287))),M3286)</f>
        <v>0.535034013605442</v>
      </c>
      <c r="N3287" s="0" t="n">
        <f aca="true">RAND()</f>
        <v>0.938676025793595</v>
      </c>
      <c r="O3287" s="1" t="str">
        <f aca="false">IF(N3287&lt;L3287,"A","B")</f>
        <v>B</v>
      </c>
    </row>
    <row r="3288" customFormat="false" ht="13.5" hidden="false" customHeight="false" outlineLevel="0" collapsed="false">
      <c r="E3288" s="1" t="str">
        <f aca="false">IF(G3287&gt;all,"",IF(C3288="",O3287,C3288))</f>
        <v>B</v>
      </c>
      <c r="F3288" s="0" t="n">
        <f aca="false">IF(D3288="",1,D3288)</f>
        <v>1</v>
      </c>
      <c r="G3288" s="0" t="n">
        <f aca="false">G3287+F3288</f>
        <v>4121</v>
      </c>
      <c r="H3288" s="0" t="n">
        <f aca="false">IF(E3288="A",H3287+F3288,H3287)</f>
        <v>1854</v>
      </c>
      <c r="I3288" s="0" t="n">
        <f aca="false">IF(E3288="B",I3287+F3288,I3287)</f>
        <v>2267</v>
      </c>
      <c r="J3288" s="0" t="n">
        <f aca="false">all/2-H3288</f>
        <v>3146</v>
      </c>
      <c r="K3288" s="0" t="n">
        <f aca="false">all/2-I3288</f>
        <v>2733</v>
      </c>
      <c r="L3288" s="0" t="n">
        <f aca="false">IF(G3288&lt;all,MIN(1,MAX(0,K3288/(J3288+K3288))),L3287)</f>
        <v>0.464874978737881</v>
      </c>
      <c r="M3288" s="0" t="n">
        <f aca="false">IF(G3288&lt;all,MIN(1,MAX(0,J3288/(J3288+K3288))),M3287)</f>
        <v>0.535125021262119</v>
      </c>
      <c r="N3288" s="0" t="n">
        <f aca="true">RAND()</f>
        <v>0.489015082071657</v>
      </c>
      <c r="O3288" s="1" t="str">
        <f aca="false">IF(N3288&lt;L3288,"A","B")</f>
        <v>B</v>
      </c>
    </row>
    <row r="3289" customFormat="false" ht="13.5" hidden="false" customHeight="false" outlineLevel="0" collapsed="false">
      <c r="E3289" s="1" t="str">
        <f aca="false">IF(G3288&gt;all,"",IF(C3289="",O3288,C3289))</f>
        <v>B</v>
      </c>
      <c r="F3289" s="0" t="n">
        <f aca="false">IF(D3289="",1,D3289)</f>
        <v>1</v>
      </c>
      <c r="G3289" s="0" t="n">
        <f aca="false">G3288+F3289</f>
        <v>4122</v>
      </c>
      <c r="H3289" s="0" t="n">
        <f aca="false">IF(E3289="A",H3288+F3289,H3288)</f>
        <v>1854</v>
      </c>
      <c r="I3289" s="0" t="n">
        <f aca="false">IF(E3289="B",I3288+F3289,I3288)</f>
        <v>2268</v>
      </c>
      <c r="J3289" s="0" t="n">
        <f aca="false">all/2-H3289</f>
        <v>3146</v>
      </c>
      <c r="K3289" s="0" t="n">
        <f aca="false">all/2-I3289</f>
        <v>2732</v>
      </c>
      <c r="L3289" s="0" t="n">
        <f aca="false">IF(G3289&lt;all,MIN(1,MAX(0,K3289/(J3289+K3289))),L3288)</f>
        <v>0.464783940115686</v>
      </c>
      <c r="M3289" s="0" t="n">
        <f aca="false">IF(G3289&lt;all,MIN(1,MAX(0,J3289/(J3289+K3289))),M3288)</f>
        <v>0.535216059884314</v>
      </c>
      <c r="N3289" s="0" t="n">
        <f aca="true">RAND()</f>
        <v>0.689935186946864</v>
      </c>
      <c r="O3289" s="1" t="str">
        <f aca="false">IF(N3289&lt;L3289,"A","B")</f>
        <v>B</v>
      </c>
    </row>
    <row r="3290" customFormat="false" ht="13.5" hidden="false" customHeight="false" outlineLevel="0" collapsed="false">
      <c r="E3290" s="1" t="str">
        <f aca="false">IF(G3289&gt;all,"",IF(C3290="",O3289,C3290))</f>
        <v>B</v>
      </c>
      <c r="F3290" s="0" t="n">
        <f aca="false">IF(D3290="",1,D3290)</f>
        <v>1</v>
      </c>
      <c r="G3290" s="0" t="n">
        <f aca="false">G3289+F3290</f>
        <v>4123</v>
      </c>
      <c r="H3290" s="0" t="n">
        <f aca="false">IF(E3290="A",H3289+F3290,H3289)</f>
        <v>1854</v>
      </c>
      <c r="I3290" s="0" t="n">
        <f aca="false">IF(E3290="B",I3289+F3290,I3289)</f>
        <v>2269</v>
      </c>
      <c r="J3290" s="0" t="n">
        <f aca="false">all/2-H3290</f>
        <v>3146</v>
      </c>
      <c r="K3290" s="0" t="n">
        <f aca="false">all/2-I3290</f>
        <v>2731</v>
      </c>
      <c r="L3290" s="0" t="n">
        <f aca="false">IF(G3290&lt;all,MIN(1,MAX(0,K3290/(J3290+K3290))),L3289)</f>
        <v>0.464692870512166</v>
      </c>
      <c r="M3290" s="0" t="n">
        <f aca="false">IF(G3290&lt;all,MIN(1,MAX(0,J3290/(J3290+K3290))),M3289)</f>
        <v>0.535307129487834</v>
      </c>
      <c r="N3290" s="0" t="n">
        <f aca="true">RAND()</f>
        <v>0.766011431710591</v>
      </c>
      <c r="O3290" s="1" t="str">
        <f aca="false">IF(N3290&lt;L3290,"A","B")</f>
        <v>B</v>
      </c>
    </row>
    <row r="3291" customFormat="false" ht="13.5" hidden="false" customHeight="false" outlineLevel="0" collapsed="false">
      <c r="E3291" s="1" t="str">
        <f aca="false">IF(G3290&gt;all,"",IF(C3291="",O3290,C3291))</f>
        <v>B</v>
      </c>
      <c r="F3291" s="0" t="n">
        <f aca="false">IF(D3291="",1,D3291)</f>
        <v>1</v>
      </c>
      <c r="G3291" s="0" t="n">
        <f aca="false">G3290+F3291</f>
        <v>4124</v>
      </c>
      <c r="H3291" s="0" t="n">
        <f aca="false">IF(E3291="A",H3290+F3291,H3290)</f>
        <v>1854</v>
      </c>
      <c r="I3291" s="0" t="n">
        <f aca="false">IF(E3291="B",I3290+F3291,I3290)</f>
        <v>2270</v>
      </c>
      <c r="J3291" s="0" t="n">
        <f aca="false">all/2-H3291</f>
        <v>3146</v>
      </c>
      <c r="K3291" s="0" t="n">
        <f aca="false">all/2-I3291</f>
        <v>2730</v>
      </c>
      <c r="L3291" s="0" t="n">
        <f aca="false">IF(G3291&lt;all,MIN(1,MAX(0,K3291/(J3291+K3291))),L3290)</f>
        <v>0.464601769911504</v>
      </c>
      <c r="M3291" s="0" t="n">
        <f aca="false">IF(G3291&lt;all,MIN(1,MAX(0,J3291/(J3291+K3291))),M3290)</f>
        <v>0.535398230088496</v>
      </c>
      <c r="N3291" s="0" t="n">
        <f aca="true">RAND()</f>
        <v>0.525362723082793</v>
      </c>
      <c r="O3291" s="1" t="str">
        <f aca="false">IF(N3291&lt;L3291,"A","B")</f>
        <v>B</v>
      </c>
    </row>
    <row r="3292" customFormat="false" ht="13.5" hidden="false" customHeight="false" outlineLevel="0" collapsed="false">
      <c r="E3292" s="1" t="str">
        <f aca="false">IF(G3291&gt;all,"",IF(C3292="",O3291,C3292))</f>
        <v>B</v>
      </c>
      <c r="F3292" s="0" t="n">
        <f aca="false">IF(D3292="",1,D3292)</f>
        <v>1</v>
      </c>
      <c r="G3292" s="0" t="n">
        <f aca="false">G3291+F3292</f>
        <v>4125</v>
      </c>
      <c r="H3292" s="0" t="n">
        <f aca="false">IF(E3292="A",H3291+F3292,H3291)</f>
        <v>1854</v>
      </c>
      <c r="I3292" s="0" t="n">
        <f aca="false">IF(E3292="B",I3291+F3292,I3291)</f>
        <v>2271</v>
      </c>
      <c r="J3292" s="0" t="n">
        <f aca="false">all/2-H3292</f>
        <v>3146</v>
      </c>
      <c r="K3292" s="0" t="n">
        <f aca="false">all/2-I3292</f>
        <v>2729</v>
      </c>
      <c r="L3292" s="0" t="n">
        <f aca="false">IF(G3292&lt;all,MIN(1,MAX(0,K3292/(J3292+K3292))),L3291)</f>
        <v>0.464510638297872</v>
      </c>
      <c r="M3292" s="0" t="n">
        <f aca="false">IF(G3292&lt;all,MIN(1,MAX(0,J3292/(J3292+K3292))),M3291)</f>
        <v>0.535489361702128</v>
      </c>
      <c r="N3292" s="0" t="n">
        <f aca="true">RAND()</f>
        <v>0.148735498954823</v>
      </c>
      <c r="O3292" s="1" t="str">
        <f aca="false">IF(N3292&lt;L3292,"A","B")</f>
        <v>A</v>
      </c>
    </row>
    <row r="3293" customFormat="false" ht="13.5" hidden="false" customHeight="false" outlineLevel="0" collapsed="false">
      <c r="E3293" s="1" t="str">
        <f aca="false">IF(G3292&gt;all,"",IF(C3293="",O3292,C3293))</f>
        <v>A</v>
      </c>
      <c r="F3293" s="0" t="n">
        <f aca="false">IF(D3293="",1,D3293)</f>
        <v>1</v>
      </c>
      <c r="G3293" s="0" t="n">
        <f aca="false">G3292+F3293</f>
        <v>4126</v>
      </c>
      <c r="H3293" s="0" t="n">
        <f aca="false">IF(E3293="A",H3292+F3293,H3292)</f>
        <v>1855</v>
      </c>
      <c r="I3293" s="0" t="n">
        <f aca="false">IF(E3293="B",I3292+F3293,I3292)</f>
        <v>2271</v>
      </c>
      <c r="J3293" s="0" t="n">
        <f aca="false">all/2-H3293</f>
        <v>3145</v>
      </c>
      <c r="K3293" s="0" t="n">
        <f aca="false">all/2-I3293</f>
        <v>2729</v>
      </c>
      <c r="L3293" s="0" t="n">
        <f aca="false">IF(G3293&lt;all,MIN(1,MAX(0,K3293/(J3293+K3293))),L3292)</f>
        <v>0.464589717398706</v>
      </c>
      <c r="M3293" s="0" t="n">
        <f aca="false">IF(G3293&lt;all,MIN(1,MAX(0,J3293/(J3293+K3293))),M3292)</f>
        <v>0.535410282601294</v>
      </c>
      <c r="N3293" s="0" t="n">
        <f aca="true">RAND()</f>
        <v>0.989443558713544</v>
      </c>
      <c r="O3293" s="1" t="str">
        <f aca="false">IF(N3293&lt;L3293,"A","B")</f>
        <v>B</v>
      </c>
    </row>
    <row r="3294" customFormat="false" ht="13.5" hidden="false" customHeight="false" outlineLevel="0" collapsed="false">
      <c r="E3294" s="1" t="str">
        <f aca="false">IF(G3293&gt;all,"",IF(C3294="",O3293,C3294))</f>
        <v>B</v>
      </c>
      <c r="F3294" s="0" t="n">
        <f aca="false">IF(D3294="",1,D3294)</f>
        <v>1</v>
      </c>
      <c r="G3294" s="0" t="n">
        <f aca="false">G3293+F3294</f>
        <v>4127</v>
      </c>
      <c r="H3294" s="0" t="n">
        <f aca="false">IF(E3294="A",H3293+F3294,H3293)</f>
        <v>1855</v>
      </c>
      <c r="I3294" s="0" t="n">
        <f aca="false">IF(E3294="B",I3293+F3294,I3293)</f>
        <v>2272</v>
      </c>
      <c r="J3294" s="0" t="n">
        <f aca="false">all/2-H3294</f>
        <v>3145</v>
      </c>
      <c r="K3294" s="0" t="n">
        <f aca="false">all/2-I3294</f>
        <v>2728</v>
      </c>
      <c r="L3294" s="0" t="n">
        <f aca="false">IF(G3294&lt;all,MIN(1,MAX(0,K3294/(J3294+K3294))),L3293)</f>
        <v>0.464498552698791</v>
      </c>
      <c r="M3294" s="0" t="n">
        <f aca="false">IF(G3294&lt;all,MIN(1,MAX(0,J3294/(J3294+K3294))),M3293)</f>
        <v>0.535501447301209</v>
      </c>
      <c r="N3294" s="0" t="n">
        <f aca="true">RAND()</f>
        <v>0.945203780963433</v>
      </c>
      <c r="O3294" s="1" t="str">
        <f aca="false">IF(N3294&lt;L3294,"A","B")</f>
        <v>B</v>
      </c>
    </row>
    <row r="3295" customFormat="false" ht="13.5" hidden="false" customHeight="false" outlineLevel="0" collapsed="false">
      <c r="E3295" s="1" t="str">
        <f aca="false">IF(G3294&gt;all,"",IF(C3295="",O3294,C3295))</f>
        <v>B</v>
      </c>
      <c r="F3295" s="0" t="n">
        <f aca="false">IF(D3295="",1,D3295)</f>
        <v>1</v>
      </c>
      <c r="G3295" s="0" t="n">
        <f aca="false">G3294+F3295</f>
        <v>4128</v>
      </c>
      <c r="H3295" s="0" t="n">
        <f aca="false">IF(E3295="A",H3294+F3295,H3294)</f>
        <v>1855</v>
      </c>
      <c r="I3295" s="0" t="n">
        <f aca="false">IF(E3295="B",I3294+F3295,I3294)</f>
        <v>2273</v>
      </c>
      <c r="J3295" s="0" t="n">
        <f aca="false">all/2-H3295</f>
        <v>3145</v>
      </c>
      <c r="K3295" s="0" t="n">
        <f aca="false">all/2-I3295</f>
        <v>2727</v>
      </c>
      <c r="L3295" s="0" t="n">
        <f aca="false">IF(G3295&lt;all,MIN(1,MAX(0,K3295/(J3295+K3295))),L3294)</f>
        <v>0.464407356948229</v>
      </c>
      <c r="M3295" s="0" t="n">
        <f aca="false">IF(G3295&lt;all,MIN(1,MAX(0,J3295/(J3295+K3295))),M3294)</f>
        <v>0.535592643051771</v>
      </c>
      <c r="N3295" s="0" t="n">
        <f aca="true">RAND()</f>
        <v>0.637833805025293</v>
      </c>
      <c r="O3295" s="1" t="str">
        <f aca="false">IF(N3295&lt;L3295,"A","B")</f>
        <v>B</v>
      </c>
    </row>
    <row r="3296" customFormat="false" ht="13.5" hidden="false" customHeight="false" outlineLevel="0" collapsed="false">
      <c r="E3296" s="1" t="str">
        <f aca="false">IF(G3295&gt;all,"",IF(C3296="",O3295,C3296))</f>
        <v>B</v>
      </c>
      <c r="F3296" s="0" t="n">
        <f aca="false">IF(D3296="",1,D3296)</f>
        <v>1</v>
      </c>
      <c r="G3296" s="0" t="n">
        <f aca="false">G3295+F3296</f>
        <v>4129</v>
      </c>
      <c r="H3296" s="0" t="n">
        <f aca="false">IF(E3296="A",H3295+F3296,H3295)</f>
        <v>1855</v>
      </c>
      <c r="I3296" s="0" t="n">
        <f aca="false">IF(E3296="B",I3295+F3296,I3295)</f>
        <v>2274</v>
      </c>
      <c r="J3296" s="0" t="n">
        <f aca="false">all/2-H3296</f>
        <v>3145</v>
      </c>
      <c r="K3296" s="0" t="n">
        <f aca="false">all/2-I3296</f>
        <v>2726</v>
      </c>
      <c r="L3296" s="0" t="n">
        <f aca="false">IF(G3296&lt;all,MIN(1,MAX(0,K3296/(J3296+K3296))),L3295)</f>
        <v>0.464316130131153</v>
      </c>
      <c r="M3296" s="0" t="n">
        <f aca="false">IF(G3296&lt;all,MIN(1,MAX(0,J3296/(J3296+K3296))),M3295)</f>
        <v>0.535683869868847</v>
      </c>
      <c r="N3296" s="0" t="n">
        <f aca="true">RAND()</f>
        <v>0.561828446789037</v>
      </c>
      <c r="O3296" s="1" t="str">
        <f aca="false">IF(N3296&lt;L3296,"A","B")</f>
        <v>B</v>
      </c>
    </row>
    <row r="3297" customFormat="false" ht="13.5" hidden="false" customHeight="false" outlineLevel="0" collapsed="false">
      <c r="E3297" s="1" t="str">
        <f aca="false">IF(G3296&gt;all,"",IF(C3297="",O3296,C3297))</f>
        <v>B</v>
      </c>
      <c r="F3297" s="0" t="n">
        <f aca="false">IF(D3297="",1,D3297)</f>
        <v>1</v>
      </c>
      <c r="G3297" s="0" t="n">
        <f aca="false">G3296+F3297</f>
        <v>4130</v>
      </c>
      <c r="H3297" s="0" t="n">
        <f aca="false">IF(E3297="A",H3296+F3297,H3296)</f>
        <v>1855</v>
      </c>
      <c r="I3297" s="0" t="n">
        <f aca="false">IF(E3297="B",I3296+F3297,I3296)</f>
        <v>2275</v>
      </c>
      <c r="J3297" s="0" t="n">
        <f aca="false">all/2-H3297</f>
        <v>3145</v>
      </c>
      <c r="K3297" s="0" t="n">
        <f aca="false">all/2-I3297</f>
        <v>2725</v>
      </c>
      <c r="L3297" s="0" t="n">
        <f aca="false">IF(G3297&lt;all,MIN(1,MAX(0,K3297/(J3297+K3297))),L3296)</f>
        <v>0.464224872231687</v>
      </c>
      <c r="M3297" s="0" t="n">
        <f aca="false">IF(G3297&lt;all,MIN(1,MAX(0,J3297/(J3297+K3297))),M3296)</f>
        <v>0.535775127768314</v>
      </c>
      <c r="N3297" s="0" t="n">
        <f aca="true">RAND()</f>
        <v>0.853576995413807</v>
      </c>
      <c r="O3297" s="1" t="str">
        <f aca="false">IF(N3297&lt;L3297,"A","B")</f>
        <v>B</v>
      </c>
    </row>
    <row r="3298" customFormat="false" ht="13.5" hidden="false" customHeight="false" outlineLevel="0" collapsed="false">
      <c r="E3298" s="1" t="str">
        <f aca="false">IF(G3297&gt;all,"",IF(C3298="",O3297,C3298))</f>
        <v>B</v>
      </c>
      <c r="F3298" s="0" t="n">
        <f aca="false">IF(D3298="",1,D3298)</f>
        <v>1</v>
      </c>
      <c r="G3298" s="0" t="n">
        <f aca="false">G3297+F3298</f>
        <v>4131</v>
      </c>
      <c r="H3298" s="0" t="n">
        <f aca="false">IF(E3298="A",H3297+F3298,H3297)</f>
        <v>1855</v>
      </c>
      <c r="I3298" s="0" t="n">
        <f aca="false">IF(E3298="B",I3297+F3298,I3297)</f>
        <v>2276</v>
      </c>
      <c r="J3298" s="0" t="n">
        <f aca="false">all/2-H3298</f>
        <v>3145</v>
      </c>
      <c r="K3298" s="0" t="n">
        <f aca="false">all/2-I3298</f>
        <v>2724</v>
      </c>
      <c r="L3298" s="0" t="n">
        <f aca="false">IF(G3298&lt;all,MIN(1,MAX(0,K3298/(J3298+K3298))),L3297)</f>
        <v>0.464133583233941</v>
      </c>
      <c r="M3298" s="0" t="n">
        <f aca="false">IF(G3298&lt;all,MIN(1,MAX(0,J3298/(J3298+K3298))),M3297)</f>
        <v>0.535866416766059</v>
      </c>
      <c r="N3298" s="0" t="n">
        <f aca="true">RAND()</f>
        <v>0.899987591342512</v>
      </c>
      <c r="O3298" s="1" t="str">
        <f aca="false">IF(N3298&lt;L3298,"A","B")</f>
        <v>B</v>
      </c>
    </row>
    <row r="3299" customFormat="false" ht="13.5" hidden="false" customHeight="false" outlineLevel="0" collapsed="false">
      <c r="E3299" s="1" t="str">
        <f aca="false">IF(G3298&gt;all,"",IF(C3299="",O3298,C3299))</f>
        <v>B</v>
      </c>
      <c r="F3299" s="0" t="n">
        <f aca="false">IF(D3299="",1,D3299)</f>
        <v>1</v>
      </c>
      <c r="G3299" s="0" t="n">
        <f aca="false">G3298+F3299</f>
        <v>4132</v>
      </c>
      <c r="H3299" s="0" t="n">
        <f aca="false">IF(E3299="A",H3298+F3299,H3298)</f>
        <v>1855</v>
      </c>
      <c r="I3299" s="0" t="n">
        <f aca="false">IF(E3299="B",I3298+F3299,I3298)</f>
        <v>2277</v>
      </c>
      <c r="J3299" s="0" t="n">
        <f aca="false">all/2-H3299</f>
        <v>3145</v>
      </c>
      <c r="K3299" s="0" t="n">
        <f aca="false">all/2-I3299</f>
        <v>2723</v>
      </c>
      <c r="L3299" s="0" t="n">
        <f aca="false">IF(G3299&lt;all,MIN(1,MAX(0,K3299/(J3299+K3299))),L3298)</f>
        <v>0.464042263122018</v>
      </c>
      <c r="M3299" s="0" t="n">
        <f aca="false">IF(G3299&lt;all,MIN(1,MAX(0,J3299/(J3299+K3299))),M3298)</f>
        <v>0.535957736877982</v>
      </c>
      <c r="N3299" s="0" t="n">
        <f aca="true">RAND()</f>
        <v>0.729421406280213</v>
      </c>
      <c r="O3299" s="1" t="str">
        <f aca="false">IF(N3299&lt;L3299,"A","B")</f>
        <v>B</v>
      </c>
    </row>
    <row r="3300" customFormat="false" ht="13.5" hidden="false" customHeight="false" outlineLevel="0" collapsed="false">
      <c r="E3300" s="1" t="str">
        <f aca="false">IF(G3299&gt;all,"",IF(C3300="",O3299,C3300))</f>
        <v>B</v>
      </c>
      <c r="F3300" s="0" t="n">
        <f aca="false">IF(D3300="",1,D3300)</f>
        <v>1</v>
      </c>
      <c r="G3300" s="0" t="n">
        <f aca="false">G3299+F3300</f>
        <v>4133</v>
      </c>
      <c r="H3300" s="0" t="n">
        <f aca="false">IF(E3300="A",H3299+F3300,H3299)</f>
        <v>1855</v>
      </c>
      <c r="I3300" s="0" t="n">
        <f aca="false">IF(E3300="B",I3299+F3300,I3299)</f>
        <v>2278</v>
      </c>
      <c r="J3300" s="0" t="n">
        <f aca="false">all/2-H3300</f>
        <v>3145</v>
      </c>
      <c r="K3300" s="0" t="n">
        <f aca="false">all/2-I3300</f>
        <v>2722</v>
      </c>
      <c r="L3300" s="0" t="n">
        <f aca="false">IF(G3300&lt;all,MIN(1,MAX(0,K3300/(J3300+K3300))),L3299)</f>
        <v>0.463950911880007</v>
      </c>
      <c r="M3300" s="0" t="n">
        <f aca="false">IF(G3300&lt;all,MIN(1,MAX(0,J3300/(J3300+K3300))),M3299)</f>
        <v>0.536049088119993</v>
      </c>
      <c r="N3300" s="0" t="n">
        <f aca="true">RAND()</f>
        <v>0.950354532233415</v>
      </c>
      <c r="O3300" s="1" t="str">
        <f aca="false">IF(N3300&lt;L3300,"A","B")</f>
        <v>B</v>
      </c>
    </row>
    <row r="3301" customFormat="false" ht="13.5" hidden="false" customHeight="false" outlineLevel="0" collapsed="false">
      <c r="E3301" s="1" t="str">
        <f aca="false">IF(G3300&gt;all,"",IF(C3301="",O3300,C3301))</f>
        <v>B</v>
      </c>
      <c r="F3301" s="0" t="n">
        <f aca="false">IF(D3301="",1,D3301)</f>
        <v>1</v>
      </c>
      <c r="G3301" s="0" t="n">
        <f aca="false">G3300+F3301</f>
        <v>4134</v>
      </c>
      <c r="H3301" s="0" t="n">
        <f aca="false">IF(E3301="A",H3300+F3301,H3300)</f>
        <v>1855</v>
      </c>
      <c r="I3301" s="0" t="n">
        <f aca="false">IF(E3301="B",I3300+F3301,I3300)</f>
        <v>2279</v>
      </c>
      <c r="J3301" s="0" t="n">
        <f aca="false">all/2-H3301</f>
        <v>3145</v>
      </c>
      <c r="K3301" s="0" t="n">
        <f aca="false">all/2-I3301</f>
        <v>2721</v>
      </c>
      <c r="L3301" s="0" t="n">
        <f aca="false">IF(G3301&lt;all,MIN(1,MAX(0,K3301/(J3301+K3301))),L3300)</f>
        <v>0.463859529491988</v>
      </c>
      <c r="M3301" s="0" t="n">
        <f aca="false">IF(G3301&lt;all,MIN(1,MAX(0,J3301/(J3301+K3301))),M3300)</f>
        <v>0.536140470508012</v>
      </c>
      <c r="N3301" s="0" t="n">
        <f aca="true">RAND()</f>
        <v>0.955217337997309</v>
      </c>
      <c r="O3301" s="1" t="str">
        <f aca="false">IF(N3301&lt;L3301,"A","B")</f>
        <v>B</v>
      </c>
    </row>
    <row r="3302" customFormat="false" ht="13.5" hidden="false" customHeight="false" outlineLevel="0" collapsed="false">
      <c r="E3302" s="1" t="str">
        <f aca="false">IF(G3301&gt;all,"",IF(C3302="",O3301,C3302))</f>
        <v>B</v>
      </c>
      <c r="F3302" s="0" t="n">
        <f aca="false">IF(D3302="",1,D3302)</f>
        <v>1</v>
      </c>
      <c r="G3302" s="0" t="n">
        <f aca="false">G3301+F3302</f>
        <v>4135</v>
      </c>
      <c r="H3302" s="0" t="n">
        <f aca="false">IF(E3302="A",H3301+F3302,H3301)</f>
        <v>1855</v>
      </c>
      <c r="I3302" s="0" t="n">
        <f aca="false">IF(E3302="B",I3301+F3302,I3301)</f>
        <v>2280</v>
      </c>
      <c r="J3302" s="0" t="n">
        <f aca="false">all/2-H3302</f>
        <v>3145</v>
      </c>
      <c r="K3302" s="0" t="n">
        <f aca="false">all/2-I3302</f>
        <v>2720</v>
      </c>
      <c r="L3302" s="0" t="n">
        <f aca="false">IF(G3302&lt;all,MIN(1,MAX(0,K3302/(J3302+K3302))),L3301)</f>
        <v>0.463768115942029</v>
      </c>
      <c r="M3302" s="0" t="n">
        <f aca="false">IF(G3302&lt;all,MIN(1,MAX(0,J3302/(J3302+K3302))),M3301)</f>
        <v>0.536231884057971</v>
      </c>
      <c r="N3302" s="0" t="n">
        <f aca="true">RAND()</f>
        <v>0.504884680706109</v>
      </c>
      <c r="O3302" s="1" t="str">
        <f aca="false">IF(N3302&lt;L3302,"A","B")</f>
        <v>B</v>
      </c>
    </row>
    <row r="3303" customFormat="false" ht="13.5" hidden="false" customHeight="false" outlineLevel="0" collapsed="false">
      <c r="E3303" s="1" t="str">
        <f aca="false">IF(G3302&gt;all,"",IF(C3303="",O3302,C3303))</f>
        <v>B</v>
      </c>
      <c r="F3303" s="0" t="n">
        <f aca="false">IF(D3303="",1,D3303)</f>
        <v>1</v>
      </c>
      <c r="G3303" s="0" t="n">
        <f aca="false">G3302+F3303</f>
        <v>4136</v>
      </c>
      <c r="H3303" s="0" t="n">
        <f aca="false">IF(E3303="A",H3302+F3303,H3302)</f>
        <v>1855</v>
      </c>
      <c r="I3303" s="0" t="n">
        <f aca="false">IF(E3303="B",I3302+F3303,I3302)</f>
        <v>2281</v>
      </c>
      <c r="J3303" s="0" t="n">
        <f aca="false">all/2-H3303</f>
        <v>3145</v>
      </c>
      <c r="K3303" s="0" t="n">
        <f aca="false">all/2-I3303</f>
        <v>2719</v>
      </c>
      <c r="L3303" s="0" t="n">
        <f aca="false">IF(G3303&lt;all,MIN(1,MAX(0,K3303/(J3303+K3303))),L3302)</f>
        <v>0.463676671214188</v>
      </c>
      <c r="M3303" s="0" t="n">
        <f aca="false">IF(G3303&lt;all,MIN(1,MAX(0,J3303/(J3303+K3303))),M3302)</f>
        <v>0.536323328785812</v>
      </c>
      <c r="N3303" s="0" t="n">
        <f aca="true">RAND()</f>
        <v>0.421553284622058</v>
      </c>
      <c r="O3303" s="1" t="str">
        <f aca="false">IF(N3303&lt;L3303,"A","B")</f>
        <v>A</v>
      </c>
    </row>
    <row r="3304" customFormat="false" ht="13.5" hidden="false" customHeight="false" outlineLevel="0" collapsed="false">
      <c r="E3304" s="1" t="str">
        <f aca="false">IF(G3303&gt;all,"",IF(C3304="",O3303,C3304))</f>
        <v>A</v>
      </c>
      <c r="F3304" s="0" t="n">
        <f aca="false">IF(D3304="",1,D3304)</f>
        <v>1</v>
      </c>
      <c r="G3304" s="0" t="n">
        <f aca="false">G3303+F3304</f>
        <v>4137</v>
      </c>
      <c r="H3304" s="0" t="n">
        <f aca="false">IF(E3304="A",H3303+F3304,H3303)</f>
        <v>1856</v>
      </c>
      <c r="I3304" s="0" t="n">
        <f aca="false">IF(E3304="B",I3303+F3304,I3303)</f>
        <v>2281</v>
      </c>
      <c r="J3304" s="0" t="n">
        <f aca="false">all/2-H3304</f>
        <v>3144</v>
      </c>
      <c r="K3304" s="0" t="n">
        <f aca="false">all/2-I3304</f>
        <v>2719</v>
      </c>
      <c r="L3304" s="0" t="n">
        <f aca="false">IF(G3304&lt;all,MIN(1,MAX(0,K3304/(J3304+K3304))),L3303)</f>
        <v>0.463755756438683</v>
      </c>
      <c r="M3304" s="0" t="n">
        <f aca="false">IF(G3304&lt;all,MIN(1,MAX(0,J3304/(J3304+K3304))),M3303)</f>
        <v>0.536244243561317</v>
      </c>
      <c r="N3304" s="0" t="n">
        <f aca="true">RAND()</f>
        <v>0.48802117165348</v>
      </c>
      <c r="O3304" s="1" t="str">
        <f aca="false">IF(N3304&lt;L3304,"A","B")</f>
        <v>B</v>
      </c>
    </row>
    <row r="3305" customFormat="false" ht="13.5" hidden="false" customHeight="false" outlineLevel="0" collapsed="false">
      <c r="E3305" s="1" t="str">
        <f aca="false">IF(G3304&gt;all,"",IF(C3305="",O3304,C3305))</f>
        <v>B</v>
      </c>
      <c r="F3305" s="0" t="n">
        <f aca="false">IF(D3305="",1,D3305)</f>
        <v>1</v>
      </c>
      <c r="G3305" s="0" t="n">
        <f aca="false">G3304+F3305</f>
        <v>4138</v>
      </c>
      <c r="H3305" s="0" t="n">
        <f aca="false">IF(E3305="A",H3304+F3305,H3304)</f>
        <v>1856</v>
      </c>
      <c r="I3305" s="0" t="n">
        <f aca="false">IF(E3305="B",I3304+F3305,I3304)</f>
        <v>2282</v>
      </c>
      <c r="J3305" s="0" t="n">
        <f aca="false">all/2-H3305</f>
        <v>3144</v>
      </c>
      <c r="K3305" s="0" t="n">
        <f aca="false">all/2-I3305</f>
        <v>2718</v>
      </c>
      <c r="L3305" s="0" t="n">
        <f aca="false">IF(G3305&lt;all,MIN(1,MAX(0,K3305/(J3305+K3305))),L3304)</f>
        <v>0.463664278403275</v>
      </c>
      <c r="M3305" s="0" t="n">
        <f aca="false">IF(G3305&lt;all,MIN(1,MAX(0,J3305/(J3305+K3305))),M3304)</f>
        <v>0.536335721596725</v>
      </c>
      <c r="N3305" s="0" t="n">
        <f aca="true">RAND()</f>
        <v>0.0892765640888231</v>
      </c>
      <c r="O3305" s="1" t="str">
        <f aca="false">IF(N3305&lt;L3305,"A","B")</f>
        <v>A</v>
      </c>
    </row>
    <row r="3306" customFormat="false" ht="13.5" hidden="false" customHeight="false" outlineLevel="0" collapsed="false">
      <c r="E3306" s="1" t="str">
        <f aca="false">IF(G3305&gt;all,"",IF(C3306="",O3305,C3306))</f>
        <v>A</v>
      </c>
      <c r="F3306" s="0" t="n">
        <f aca="false">IF(D3306="",1,D3306)</f>
        <v>1</v>
      </c>
      <c r="G3306" s="0" t="n">
        <f aca="false">G3305+F3306</f>
        <v>4139</v>
      </c>
      <c r="H3306" s="0" t="n">
        <f aca="false">IF(E3306="A",H3305+F3306,H3305)</f>
        <v>1857</v>
      </c>
      <c r="I3306" s="0" t="n">
        <f aca="false">IF(E3306="B",I3305+F3306,I3305)</f>
        <v>2282</v>
      </c>
      <c r="J3306" s="0" t="n">
        <f aca="false">all/2-H3306</f>
        <v>3143</v>
      </c>
      <c r="K3306" s="0" t="n">
        <f aca="false">all/2-I3306</f>
        <v>2718</v>
      </c>
      <c r="L3306" s="0" t="n">
        <f aca="false">IF(G3306&lt;all,MIN(1,MAX(0,K3306/(J3306+K3306))),L3305)</f>
        <v>0.463743388500256</v>
      </c>
      <c r="M3306" s="0" t="n">
        <f aca="false">IF(G3306&lt;all,MIN(1,MAX(0,J3306/(J3306+K3306))),M3305)</f>
        <v>0.536256611499744</v>
      </c>
      <c r="N3306" s="0" t="n">
        <f aca="true">RAND()</f>
        <v>0.185151704886124</v>
      </c>
      <c r="O3306" s="1" t="str">
        <f aca="false">IF(N3306&lt;L3306,"A","B")</f>
        <v>A</v>
      </c>
    </row>
    <row r="3307" customFormat="false" ht="13.5" hidden="false" customHeight="false" outlineLevel="0" collapsed="false">
      <c r="E3307" s="1" t="str">
        <f aca="false">IF(G3306&gt;all,"",IF(C3307="",O3306,C3307))</f>
        <v>A</v>
      </c>
      <c r="F3307" s="0" t="n">
        <f aca="false">IF(D3307="",1,D3307)</f>
        <v>1</v>
      </c>
      <c r="G3307" s="0" t="n">
        <f aca="false">G3306+F3307</f>
        <v>4140</v>
      </c>
      <c r="H3307" s="0" t="n">
        <f aca="false">IF(E3307="A",H3306+F3307,H3306)</f>
        <v>1858</v>
      </c>
      <c r="I3307" s="0" t="n">
        <f aca="false">IF(E3307="B",I3306+F3307,I3306)</f>
        <v>2282</v>
      </c>
      <c r="J3307" s="0" t="n">
        <f aca="false">all/2-H3307</f>
        <v>3142</v>
      </c>
      <c r="K3307" s="0" t="n">
        <f aca="false">all/2-I3307</f>
        <v>2718</v>
      </c>
      <c r="L3307" s="0" t="n">
        <f aca="false">IF(G3307&lt;all,MIN(1,MAX(0,K3307/(J3307+K3307))),L3306)</f>
        <v>0.46382252559727</v>
      </c>
      <c r="M3307" s="0" t="n">
        <f aca="false">IF(G3307&lt;all,MIN(1,MAX(0,J3307/(J3307+K3307))),M3306)</f>
        <v>0.53617747440273</v>
      </c>
      <c r="N3307" s="0" t="n">
        <f aca="true">RAND()</f>
        <v>0.975006525065343</v>
      </c>
      <c r="O3307" s="1" t="str">
        <f aca="false">IF(N3307&lt;L3307,"A","B")</f>
        <v>B</v>
      </c>
    </row>
    <row r="3308" customFormat="false" ht="13.5" hidden="false" customHeight="false" outlineLevel="0" collapsed="false">
      <c r="E3308" s="1" t="str">
        <f aca="false">IF(G3307&gt;all,"",IF(C3308="",O3307,C3308))</f>
        <v>B</v>
      </c>
      <c r="F3308" s="0" t="n">
        <f aca="false">IF(D3308="",1,D3308)</f>
        <v>1</v>
      </c>
      <c r="G3308" s="0" t="n">
        <f aca="false">G3307+F3308</f>
        <v>4141</v>
      </c>
      <c r="H3308" s="0" t="n">
        <f aca="false">IF(E3308="A",H3307+F3308,H3307)</f>
        <v>1858</v>
      </c>
      <c r="I3308" s="0" t="n">
        <f aca="false">IF(E3308="B",I3307+F3308,I3307)</f>
        <v>2283</v>
      </c>
      <c r="J3308" s="0" t="n">
        <f aca="false">all/2-H3308</f>
        <v>3142</v>
      </c>
      <c r="K3308" s="0" t="n">
        <f aca="false">all/2-I3308</f>
        <v>2717</v>
      </c>
      <c r="L3308" s="0" t="n">
        <f aca="false">IF(G3308&lt;all,MIN(1,MAX(0,K3308/(J3308+K3308))),L3307)</f>
        <v>0.463731012118109</v>
      </c>
      <c r="M3308" s="0" t="n">
        <f aca="false">IF(G3308&lt;all,MIN(1,MAX(0,J3308/(J3308+K3308))),M3307)</f>
        <v>0.536268987881891</v>
      </c>
      <c r="N3308" s="0" t="n">
        <f aca="true">RAND()</f>
        <v>0.245336165962745</v>
      </c>
      <c r="O3308" s="1" t="str">
        <f aca="false">IF(N3308&lt;L3308,"A","B")</f>
        <v>A</v>
      </c>
    </row>
    <row r="3309" customFormat="false" ht="13.5" hidden="false" customHeight="false" outlineLevel="0" collapsed="false">
      <c r="E3309" s="1" t="str">
        <f aca="false">IF(G3308&gt;all,"",IF(C3309="",O3308,C3309))</f>
        <v>A</v>
      </c>
      <c r="F3309" s="0" t="n">
        <f aca="false">IF(D3309="",1,D3309)</f>
        <v>1</v>
      </c>
      <c r="G3309" s="0" t="n">
        <f aca="false">G3308+F3309</f>
        <v>4142</v>
      </c>
      <c r="H3309" s="0" t="n">
        <f aca="false">IF(E3309="A",H3308+F3309,H3308)</f>
        <v>1859</v>
      </c>
      <c r="I3309" s="0" t="n">
        <f aca="false">IF(E3309="B",I3308+F3309,I3308)</f>
        <v>2283</v>
      </c>
      <c r="J3309" s="0" t="n">
        <f aca="false">all/2-H3309</f>
        <v>3141</v>
      </c>
      <c r="K3309" s="0" t="n">
        <f aca="false">all/2-I3309</f>
        <v>2717</v>
      </c>
      <c r="L3309" s="0" t="n">
        <f aca="false">IF(G3309&lt;all,MIN(1,MAX(0,K3309/(J3309+K3309))),L3308)</f>
        <v>0.46381017412086</v>
      </c>
      <c r="M3309" s="0" t="n">
        <f aca="false">IF(G3309&lt;all,MIN(1,MAX(0,J3309/(J3309+K3309))),M3308)</f>
        <v>0.53618982587914</v>
      </c>
      <c r="N3309" s="0" t="n">
        <f aca="true">RAND()</f>
        <v>0.556607837755028</v>
      </c>
      <c r="O3309" s="1" t="str">
        <f aca="false">IF(N3309&lt;L3309,"A","B")</f>
        <v>B</v>
      </c>
    </row>
    <row r="3310" customFormat="false" ht="13.5" hidden="false" customHeight="false" outlineLevel="0" collapsed="false">
      <c r="E3310" s="1" t="str">
        <f aca="false">IF(G3309&gt;all,"",IF(C3310="",O3309,C3310))</f>
        <v>B</v>
      </c>
      <c r="F3310" s="0" t="n">
        <f aca="false">IF(D3310="",1,D3310)</f>
        <v>1</v>
      </c>
      <c r="G3310" s="0" t="n">
        <f aca="false">G3309+F3310</f>
        <v>4143</v>
      </c>
      <c r="H3310" s="0" t="n">
        <f aca="false">IF(E3310="A",H3309+F3310,H3309)</f>
        <v>1859</v>
      </c>
      <c r="I3310" s="0" t="n">
        <f aca="false">IF(E3310="B",I3309+F3310,I3309)</f>
        <v>2284</v>
      </c>
      <c r="J3310" s="0" t="n">
        <f aca="false">all/2-H3310</f>
        <v>3141</v>
      </c>
      <c r="K3310" s="0" t="n">
        <f aca="false">all/2-I3310</f>
        <v>2716</v>
      </c>
      <c r="L3310" s="0" t="n">
        <f aca="false">IF(G3310&lt;all,MIN(1,MAX(0,K3310/(J3310+K3310))),L3309)</f>
        <v>0.463718627283592</v>
      </c>
      <c r="M3310" s="0" t="n">
        <f aca="false">IF(G3310&lt;all,MIN(1,MAX(0,J3310/(J3310+K3310))),M3309)</f>
        <v>0.536281372716408</v>
      </c>
      <c r="N3310" s="0" t="n">
        <f aca="true">RAND()</f>
        <v>0.128760244191675</v>
      </c>
      <c r="O3310" s="1" t="str">
        <f aca="false">IF(N3310&lt;L3310,"A","B")</f>
        <v>A</v>
      </c>
    </row>
    <row r="3311" customFormat="false" ht="13.5" hidden="false" customHeight="false" outlineLevel="0" collapsed="false">
      <c r="E3311" s="1" t="str">
        <f aca="false">IF(G3310&gt;all,"",IF(C3311="",O3310,C3311))</f>
        <v>A</v>
      </c>
      <c r="F3311" s="0" t="n">
        <f aca="false">IF(D3311="",1,D3311)</f>
        <v>1</v>
      </c>
      <c r="G3311" s="0" t="n">
        <f aca="false">G3310+F3311</f>
        <v>4144</v>
      </c>
      <c r="H3311" s="0" t="n">
        <f aca="false">IF(E3311="A",H3310+F3311,H3310)</f>
        <v>1860</v>
      </c>
      <c r="I3311" s="0" t="n">
        <f aca="false">IF(E3311="B",I3310+F3311,I3310)</f>
        <v>2284</v>
      </c>
      <c r="J3311" s="0" t="n">
        <f aca="false">all/2-H3311</f>
        <v>3140</v>
      </c>
      <c r="K3311" s="0" t="n">
        <f aca="false">all/2-I3311</f>
        <v>2716</v>
      </c>
      <c r="L3311" s="0" t="n">
        <f aca="false">IF(G3311&lt;all,MIN(1,MAX(0,K3311/(J3311+K3311))),L3310)</f>
        <v>0.46379781420765</v>
      </c>
      <c r="M3311" s="0" t="n">
        <f aca="false">IF(G3311&lt;all,MIN(1,MAX(0,J3311/(J3311+K3311))),M3310)</f>
        <v>0.53620218579235</v>
      </c>
      <c r="N3311" s="0" t="n">
        <f aca="true">RAND()</f>
        <v>0.363125876866871</v>
      </c>
      <c r="O3311" s="1" t="str">
        <f aca="false">IF(N3311&lt;L3311,"A","B")</f>
        <v>A</v>
      </c>
    </row>
    <row r="3312" customFormat="false" ht="13.5" hidden="false" customHeight="false" outlineLevel="0" collapsed="false">
      <c r="E3312" s="1" t="str">
        <f aca="false">IF(G3311&gt;all,"",IF(C3312="",O3311,C3312))</f>
        <v>A</v>
      </c>
      <c r="F3312" s="0" t="n">
        <f aca="false">IF(D3312="",1,D3312)</f>
        <v>1</v>
      </c>
      <c r="G3312" s="0" t="n">
        <f aca="false">G3311+F3312</f>
        <v>4145</v>
      </c>
      <c r="H3312" s="0" t="n">
        <f aca="false">IF(E3312="A",H3311+F3312,H3311)</f>
        <v>1861</v>
      </c>
      <c r="I3312" s="0" t="n">
        <f aca="false">IF(E3312="B",I3311+F3312,I3311)</f>
        <v>2284</v>
      </c>
      <c r="J3312" s="0" t="n">
        <f aca="false">all/2-H3312</f>
        <v>3139</v>
      </c>
      <c r="K3312" s="0" t="n">
        <f aca="false">all/2-I3312</f>
        <v>2716</v>
      </c>
      <c r="L3312" s="0" t="n">
        <f aca="false">IF(G3312&lt;all,MIN(1,MAX(0,K3312/(J3312+K3312))),L3311)</f>
        <v>0.463877028181042</v>
      </c>
      <c r="M3312" s="0" t="n">
        <f aca="false">IF(G3312&lt;all,MIN(1,MAX(0,J3312/(J3312+K3312))),M3311)</f>
        <v>0.536122971818958</v>
      </c>
      <c r="N3312" s="0" t="n">
        <f aca="true">RAND()</f>
        <v>0.649836707445409</v>
      </c>
      <c r="O3312" s="1" t="str">
        <f aca="false">IF(N3312&lt;L3312,"A","B")</f>
        <v>B</v>
      </c>
    </row>
    <row r="3313" customFormat="false" ht="13.5" hidden="false" customHeight="false" outlineLevel="0" collapsed="false">
      <c r="E3313" s="1" t="str">
        <f aca="false">IF(G3312&gt;all,"",IF(C3313="",O3312,C3313))</f>
        <v>B</v>
      </c>
      <c r="F3313" s="0" t="n">
        <f aca="false">IF(D3313="",1,D3313)</f>
        <v>1</v>
      </c>
      <c r="G3313" s="0" t="n">
        <f aca="false">G3312+F3313</f>
        <v>4146</v>
      </c>
      <c r="H3313" s="0" t="n">
        <f aca="false">IF(E3313="A",H3312+F3313,H3312)</f>
        <v>1861</v>
      </c>
      <c r="I3313" s="0" t="n">
        <f aca="false">IF(E3313="B",I3312+F3313,I3312)</f>
        <v>2285</v>
      </c>
      <c r="J3313" s="0" t="n">
        <f aca="false">all/2-H3313</f>
        <v>3139</v>
      </c>
      <c r="K3313" s="0" t="n">
        <f aca="false">all/2-I3313</f>
        <v>2715</v>
      </c>
      <c r="L3313" s="0" t="n">
        <f aca="false">IF(G3313&lt;all,MIN(1,MAX(0,K3313/(J3313+K3313))),L3312)</f>
        <v>0.463785445848992</v>
      </c>
      <c r="M3313" s="0" t="n">
        <f aca="false">IF(G3313&lt;all,MIN(1,MAX(0,J3313/(J3313+K3313))),M3312)</f>
        <v>0.536214554151008</v>
      </c>
      <c r="N3313" s="0" t="n">
        <f aca="true">RAND()</f>
        <v>0.149653814156352</v>
      </c>
      <c r="O3313" s="1" t="str">
        <f aca="false">IF(N3313&lt;L3313,"A","B")</f>
        <v>A</v>
      </c>
    </row>
    <row r="3314" customFormat="false" ht="13.5" hidden="false" customHeight="false" outlineLevel="0" collapsed="false">
      <c r="E3314" s="1" t="str">
        <f aca="false">IF(G3313&gt;all,"",IF(C3314="",O3313,C3314))</f>
        <v>A</v>
      </c>
      <c r="F3314" s="0" t="n">
        <f aca="false">IF(D3314="",1,D3314)</f>
        <v>1</v>
      </c>
      <c r="G3314" s="0" t="n">
        <f aca="false">G3313+F3314</f>
        <v>4147</v>
      </c>
      <c r="H3314" s="0" t="n">
        <f aca="false">IF(E3314="A",H3313+F3314,H3313)</f>
        <v>1862</v>
      </c>
      <c r="I3314" s="0" t="n">
        <f aca="false">IF(E3314="B",I3313+F3314,I3313)</f>
        <v>2285</v>
      </c>
      <c r="J3314" s="0" t="n">
        <f aca="false">all/2-H3314</f>
        <v>3138</v>
      </c>
      <c r="K3314" s="0" t="n">
        <f aca="false">all/2-I3314</f>
        <v>2715</v>
      </c>
      <c r="L3314" s="0" t="n">
        <f aca="false">IF(G3314&lt;all,MIN(1,MAX(0,K3314/(J3314+K3314))),L3313)</f>
        <v>0.463864684777037</v>
      </c>
      <c r="M3314" s="0" t="n">
        <f aca="false">IF(G3314&lt;all,MIN(1,MAX(0,J3314/(J3314+K3314))),M3313)</f>
        <v>0.536135315222963</v>
      </c>
      <c r="N3314" s="0" t="n">
        <f aca="true">RAND()</f>
        <v>0.924268702667709</v>
      </c>
      <c r="O3314" s="1" t="str">
        <f aca="false">IF(N3314&lt;L3314,"A","B")</f>
        <v>B</v>
      </c>
    </row>
    <row r="3315" customFormat="false" ht="13.5" hidden="false" customHeight="false" outlineLevel="0" collapsed="false">
      <c r="E3315" s="1" t="str">
        <f aca="false">IF(G3314&gt;all,"",IF(C3315="",O3314,C3315))</f>
        <v>B</v>
      </c>
      <c r="F3315" s="0" t="n">
        <f aca="false">IF(D3315="",1,D3315)</f>
        <v>1</v>
      </c>
      <c r="G3315" s="0" t="n">
        <f aca="false">G3314+F3315</f>
        <v>4148</v>
      </c>
      <c r="H3315" s="0" t="n">
        <f aca="false">IF(E3315="A",H3314+F3315,H3314)</f>
        <v>1862</v>
      </c>
      <c r="I3315" s="0" t="n">
        <f aca="false">IF(E3315="B",I3314+F3315,I3314)</f>
        <v>2286</v>
      </c>
      <c r="J3315" s="0" t="n">
        <f aca="false">all/2-H3315</f>
        <v>3138</v>
      </c>
      <c r="K3315" s="0" t="n">
        <f aca="false">all/2-I3315</f>
        <v>2714</v>
      </c>
      <c r="L3315" s="0" t="n">
        <f aca="false">IF(G3315&lt;all,MIN(1,MAX(0,K3315/(J3315+K3315))),L3314)</f>
        <v>0.463773069036227</v>
      </c>
      <c r="M3315" s="0" t="n">
        <f aca="false">IF(G3315&lt;all,MIN(1,MAX(0,J3315/(J3315+K3315))),M3314)</f>
        <v>0.536226930963773</v>
      </c>
      <c r="N3315" s="0" t="n">
        <f aca="true">RAND()</f>
        <v>0.0070377415536095</v>
      </c>
      <c r="O3315" s="1" t="str">
        <f aca="false">IF(N3315&lt;L3315,"A","B")</f>
        <v>A</v>
      </c>
    </row>
    <row r="3316" customFormat="false" ht="13.5" hidden="false" customHeight="false" outlineLevel="0" collapsed="false">
      <c r="E3316" s="1" t="str">
        <f aca="false">IF(G3315&gt;all,"",IF(C3316="",O3315,C3316))</f>
        <v>A</v>
      </c>
      <c r="F3316" s="0" t="n">
        <f aca="false">IF(D3316="",1,D3316)</f>
        <v>1</v>
      </c>
      <c r="G3316" s="0" t="n">
        <f aca="false">G3315+F3316</f>
        <v>4149</v>
      </c>
      <c r="H3316" s="0" t="n">
        <f aca="false">IF(E3316="A",H3315+F3316,H3315)</f>
        <v>1863</v>
      </c>
      <c r="I3316" s="0" t="n">
        <f aca="false">IF(E3316="B",I3315+F3316,I3315)</f>
        <v>2286</v>
      </c>
      <c r="J3316" s="0" t="n">
        <f aca="false">all/2-H3316</f>
        <v>3137</v>
      </c>
      <c r="K3316" s="0" t="n">
        <f aca="false">all/2-I3316</f>
        <v>2714</v>
      </c>
      <c r="L3316" s="0" t="n">
        <f aca="false">IF(G3316&lt;all,MIN(1,MAX(0,K3316/(J3316+K3316))),L3315)</f>
        <v>0.463852332934541</v>
      </c>
      <c r="M3316" s="0" t="n">
        <f aca="false">IF(G3316&lt;all,MIN(1,MAX(0,J3316/(J3316+K3316))),M3315)</f>
        <v>0.536147667065459</v>
      </c>
      <c r="N3316" s="0" t="n">
        <f aca="true">RAND()</f>
        <v>0.721526779521126</v>
      </c>
      <c r="O3316" s="1" t="str">
        <f aca="false">IF(N3316&lt;L3316,"A","B")</f>
        <v>B</v>
      </c>
    </row>
    <row r="3317" customFormat="false" ht="13.5" hidden="false" customHeight="false" outlineLevel="0" collapsed="false">
      <c r="E3317" s="1" t="str">
        <f aca="false">IF(G3316&gt;all,"",IF(C3317="",O3316,C3317))</f>
        <v>B</v>
      </c>
      <c r="F3317" s="0" t="n">
        <f aca="false">IF(D3317="",1,D3317)</f>
        <v>1</v>
      </c>
      <c r="G3317" s="0" t="n">
        <f aca="false">G3316+F3317</f>
        <v>4150</v>
      </c>
      <c r="H3317" s="0" t="n">
        <f aca="false">IF(E3317="A",H3316+F3317,H3316)</f>
        <v>1863</v>
      </c>
      <c r="I3317" s="0" t="n">
        <f aca="false">IF(E3317="B",I3316+F3317,I3316)</f>
        <v>2287</v>
      </c>
      <c r="J3317" s="0" t="n">
        <f aca="false">all/2-H3317</f>
        <v>3137</v>
      </c>
      <c r="K3317" s="0" t="n">
        <f aca="false">all/2-I3317</f>
        <v>2713</v>
      </c>
      <c r="L3317" s="0" t="n">
        <f aca="false">IF(G3317&lt;all,MIN(1,MAX(0,K3317/(J3317+K3317))),L3316)</f>
        <v>0.463760683760684</v>
      </c>
      <c r="M3317" s="0" t="n">
        <f aca="false">IF(G3317&lt;all,MIN(1,MAX(0,J3317/(J3317+K3317))),M3316)</f>
        <v>0.536239316239316</v>
      </c>
      <c r="N3317" s="0" t="n">
        <f aca="true">RAND()</f>
        <v>0.478015456160256</v>
      </c>
      <c r="O3317" s="1" t="str">
        <f aca="false">IF(N3317&lt;L3317,"A","B")</f>
        <v>B</v>
      </c>
    </row>
    <row r="3318" customFormat="false" ht="13.5" hidden="false" customHeight="false" outlineLevel="0" collapsed="false">
      <c r="E3318" s="1" t="str">
        <f aca="false">IF(G3317&gt;all,"",IF(C3318="",O3317,C3318))</f>
        <v>B</v>
      </c>
      <c r="F3318" s="0" t="n">
        <f aca="false">IF(D3318="",1,D3318)</f>
        <v>1</v>
      </c>
      <c r="G3318" s="0" t="n">
        <f aca="false">G3317+F3318</f>
        <v>4151</v>
      </c>
      <c r="H3318" s="0" t="n">
        <f aca="false">IF(E3318="A",H3317+F3318,H3317)</f>
        <v>1863</v>
      </c>
      <c r="I3318" s="0" t="n">
        <f aca="false">IF(E3318="B",I3317+F3318,I3317)</f>
        <v>2288</v>
      </c>
      <c r="J3318" s="0" t="n">
        <f aca="false">all/2-H3318</f>
        <v>3137</v>
      </c>
      <c r="K3318" s="0" t="n">
        <f aca="false">all/2-I3318</f>
        <v>2712</v>
      </c>
      <c r="L3318" s="0" t="n">
        <f aca="false">IF(G3318&lt;all,MIN(1,MAX(0,K3318/(J3318+K3318))),L3317)</f>
        <v>0.463669003248419</v>
      </c>
      <c r="M3318" s="0" t="n">
        <f aca="false">IF(G3318&lt;all,MIN(1,MAX(0,J3318/(J3318+K3318))),M3317)</f>
        <v>0.536330996751582</v>
      </c>
      <c r="N3318" s="0" t="n">
        <f aca="true">RAND()</f>
        <v>0.593242925869973</v>
      </c>
      <c r="O3318" s="1" t="str">
        <f aca="false">IF(N3318&lt;L3318,"A","B")</f>
        <v>B</v>
      </c>
    </row>
    <row r="3319" customFormat="false" ht="13.5" hidden="false" customHeight="false" outlineLevel="0" collapsed="false">
      <c r="E3319" s="1" t="str">
        <f aca="false">IF(G3318&gt;all,"",IF(C3319="",O3318,C3319))</f>
        <v>B</v>
      </c>
      <c r="F3319" s="0" t="n">
        <f aca="false">IF(D3319="",1,D3319)</f>
        <v>1</v>
      </c>
      <c r="G3319" s="0" t="n">
        <f aca="false">G3318+F3319</f>
        <v>4152</v>
      </c>
      <c r="H3319" s="0" t="n">
        <f aca="false">IF(E3319="A",H3318+F3319,H3318)</f>
        <v>1863</v>
      </c>
      <c r="I3319" s="0" t="n">
        <f aca="false">IF(E3319="B",I3318+F3319,I3318)</f>
        <v>2289</v>
      </c>
      <c r="J3319" s="0" t="n">
        <f aca="false">all/2-H3319</f>
        <v>3137</v>
      </c>
      <c r="K3319" s="0" t="n">
        <f aca="false">all/2-I3319</f>
        <v>2711</v>
      </c>
      <c r="L3319" s="0" t="n">
        <f aca="false">IF(G3319&lt;all,MIN(1,MAX(0,K3319/(J3319+K3319))),L3318)</f>
        <v>0.463577291381669</v>
      </c>
      <c r="M3319" s="0" t="n">
        <f aca="false">IF(G3319&lt;all,MIN(1,MAX(0,J3319/(J3319+K3319))),M3318)</f>
        <v>0.536422708618331</v>
      </c>
      <c r="N3319" s="0" t="n">
        <f aca="true">RAND()</f>
        <v>0.942088018778231</v>
      </c>
      <c r="O3319" s="1" t="str">
        <f aca="false">IF(N3319&lt;L3319,"A","B")</f>
        <v>B</v>
      </c>
    </row>
    <row r="3320" customFormat="false" ht="13.5" hidden="false" customHeight="false" outlineLevel="0" collapsed="false">
      <c r="E3320" s="1" t="str">
        <f aca="false">IF(G3319&gt;all,"",IF(C3320="",O3319,C3320))</f>
        <v>B</v>
      </c>
      <c r="F3320" s="0" t="n">
        <f aca="false">IF(D3320="",1,D3320)</f>
        <v>1</v>
      </c>
      <c r="G3320" s="0" t="n">
        <f aca="false">G3319+F3320</f>
        <v>4153</v>
      </c>
      <c r="H3320" s="0" t="n">
        <f aca="false">IF(E3320="A",H3319+F3320,H3319)</f>
        <v>1863</v>
      </c>
      <c r="I3320" s="0" t="n">
        <f aca="false">IF(E3320="B",I3319+F3320,I3319)</f>
        <v>2290</v>
      </c>
      <c r="J3320" s="0" t="n">
        <f aca="false">all/2-H3320</f>
        <v>3137</v>
      </c>
      <c r="K3320" s="0" t="n">
        <f aca="false">all/2-I3320</f>
        <v>2710</v>
      </c>
      <c r="L3320" s="0" t="n">
        <f aca="false">IF(G3320&lt;all,MIN(1,MAX(0,K3320/(J3320+K3320))),L3319)</f>
        <v>0.463485548144348</v>
      </c>
      <c r="M3320" s="0" t="n">
        <f aca="false">IF(G3320&lt;all,MIN(1,MAX(0,J3320/(J3320+K3320))),M3319)</f>
        <v>0.536514451855653</v>
      </c>
      <c r="N3320" s="0" t="n">
        <f aca="true">RAND()</f>
        <v>0.471367071369957</v>
      </c>
      <c r="O3320" s="1" t="str">
        <f aca="false">IF(N3320&lt;L3320,"A","B")</f>
        <v>B</v>
      </c>
    </row>
    <row r="3321" customFormat="false" ht="13.5" hidden="false" customHeight="false" outlineLevel="0" collapsed="false">
      <c r="E3321" s="1" t="str">
        <f aca="false">IF(G3320&gt;all,"",IF(C3321="",O3320,C3321))</f>
        <v>B</v>
      </c>
      <c r="F3321" s="0" t="n">
        <f aca="false">IF(D3321="",1,D3321)</f>
        <v>1</v>
      </c>
      <c r="G3321" s="0" t="n">
        <f aca="false">G3320+F3321</f>
        <v>4154</v>
      </c>
      <c r="H3321" s="0" t="n">
        <f aca="false">IF(E3321="A",H3320+F3321,H3320)</f>
        <v>1863</v>
      </c>
      <c r="I3321" s="0" t="n">
        <f aca="false">IF(E3321="B",I3320+F3321,I3320)</f>
        <v>2291</v>
      </c>
      <c r="J3321" s="0" t="n">
        <f aca="false">all/2-H3321</f>
        <v>3137</v>
      </c>
      <c r="K3321" s="0" t="n">
        <f aca="false">all/2-I3321</f>
        <v>2709</v>
      </c>
      <c r="L3321" s="0" t="n">
        <f aca="false">IF(G3321&lt;all,MIN(1,MAX(0,K3321/(J3321+K3321))),L3320)</f>
        <v>0.463393773520356</v>
      </c>
      <c r="M3321" s="0" t="n">
        <f aca="false">IF(G3321&lt;all,MIN(1,MAX(0,J3321/(J3321+K3321))),M3320)</f>
        <v>0.536606226479644</v>
      </c>
      <c r="N3321" s="0" t="n">
        <f aca="true">RAND()</f>
        <v>0.0771974232313103</v>
      </c>
      <c r="O3321" s="1" t="str">
        <f aca="false">IF(N3321&lt;L3321,"A","B")</f>
        <v>A</v>
      </c>
    </row>
    <row r="3322" customFormat="false" ht="13.5" hidden="false" customHeight="false" outlineLevel="0" collapsed="false">
      <c r="E3322" s="1" t="str">
        <f aca="false">IF(G3321&gt;all,"",IF(C3322="",O3321,C3322))</f>
        <v>A</v>
      </c>
      <c r="F3322" s="0" t="n">
        <f aca="false">IF(D3322="",1,D3322)</f>
        <v>1</v>
      </c>
      <c r="G3322" s="0" t="n">
        <f aca="false">G3321+F3322</f>
        <v>4155</v>
      </c>
      <c r="H3322" s="0" t="n">
        <f aca="false">IF(E3322="A",H3321+F3322,H3321)</f>
        <v>1864</v>
      </c>
      <c r="I3322" s="0" t="n">
        <f aca="false">IF(E3322="B",I3321+F3322,I3321)</f>
        <v>2291</v>
      </c>
      <c r="J3322" s="0" t="n">
        <f aca="false">all/2-H3322</f>
        <v>3136</v>
      </c>
      <c r="K3322" s="0" t="n">
        <f aca="false">all/2-I3322</f>
        <v>2709</v>
      </c>
      <c r="L3322" s="0" t="n">
        <f aca="false">IF(G3322&lt;all,MIN(1,MAX(0,K3322/(J3322+K3322))),L3321)</f>
        <v>0.463473053892216</v>
      </c>
      <c r="M3322" s="0" t="n">
        <f aca="false">IF(G3322&lt;all,MIN(1,MAX(0,J3322/(J3322+K3322))),M3321)</f>
        <v>0.536526946107784</v>
      </c>
      <c r="N3322" s="0" t="n">
        <f aca="true">RAND()</f>
        <v>0.867261015783689</v>
      </c>
      <c r="O3322" s="1" t="str">
        <f aca="false">IF(N3322&lt;L3322,"A","B")</f>
        <v>B</v>
      </c>
    </row>
    <row r="3323" customFormat="false" ht="13.5" hidden="false" customHeight="false" outlineLevel="0" collapsed="false">
      <c r="E3323" s="1" t="str">
        <f aca="false">IF(G3322&gt;all,"",IF(C3323="",O3322,C3323))</f>
        <v>B</v>
      </c>
      <c r="F3323" s="0" t="n">
        <f aca="false">IF(D3323="",1,D3323)</f>
        <v>1</v>
      </c>
      <c r="G3323" s="0" t="n">
        <f aca="false">G3322+F3323</f>
        <v>4156</v>
      </c>
      <c r="H3323" s="0" t="n">
        <f aca="false">IF(E3323="A",H3322+F3323,H3322)</f>
        <v>1864</v>
      </c>
      <c r="I3323" s="0" t="n">
        <f aca="false">IF(E3323="B",I3322+F3323,I3322)</f>
        <v>2292</v>
      </c>
      <c r="J3323" s="0" t="n">
        <f aca="false">all/2-H3323</f>
        <v>3136</v>
      </c>
      <c r="K3323" s="0" t="n">
        <f aca="false">all/2-I3323</f>
        <v>2708</v>
      </c>
      <c r="L3323" s="0" t="n">
        <f aca="false">IF(G3323&lt;all,MIN(1,MAX(0,K3323/(J3323+K3323))),L3322)</f>
        <v>0.463381245722108</v>
      </c>
      <c r="M3323" s="0" t="n">
        <f aca="false">IF(G3323&lt;all,MIN(1,MAX(0,J3323/(J3323+K3323))),M3322)</f>
        <v>0.536618754277892</v>
      </c>
      <c r="N3323" s="0" t="n">
        <f aca="true">RAND()</f>
        <v>0.782511822830246</v>
      </c>
      <c r="O3323" s="1" t="str">
        <f aca="false">IF(N3323&lt;L3323,"A","B")</f>
        <v>B</v>
      </c>
    </row>
    <row r="3324" customFormat="false" ht="13.5" hidden="false" customHeight="false" outlineLevel="0" collapsed="false">
      <c r="E3324" s="1" t="str">
        <f aca="false">IF(G3323&gt;all,"",IF(C3324="",O3323,C3324))</f>
        <v>B</v>
      </c>
      <c r="F3324" s="0" t="n">
        <f aca="false">IF(D3324="",1,D3324)</f>
        <v>1</v>
      </c>
      <c r="G3324" s="0" t="n">
        <f aca="false">G3323+F3324</f>
        <v>4157</v>
      </c>
      <c r="H3324" s="0" t="n">
        <f aca="false">IF(E3324="A",H3323+F3324,H3323)</f>
        <v>1864</v>
      </c>
      <c r="I3324" s="0" t="n">
        <f aca="false">IF(E3324="B",I3323+F3324,I3323)</f>
        <v>2293</v>
      </c>
      <c r="J3324" s="0" t="n">
        <f aca="false">all/2-H3324</f>
        <v>3136</v>
      </c>
      <c r="K3324" s="0" t="n">
        <f aca="false">all/2-I3324</f>
        <v>2707</v>
      </c>
      <c r="L3324" s="0" t="n">
        <f aca="false">IF(G3324&lt;all,MIN(1,MAX(0,K3324/(J3324+K3324))),L3323)</f>
        <v>0.46328940612699</v>
      </c>
      <c r="M3324" s="0" t="n">
        <f aca="false">IF(G3324&lt;all,MIN(1,MAX(0,J3324/(J3324+K3324))),M3323)</f>
        <v>0.536710593873011</v>
      </c>
      <c r="N3324" s="0" t="n">
        <f aca="true">RAND()</f>
        <v>0.304719534266597</v>
      </c>
      <c r="O3324" s="1" t="str">
        <f aca="false">IF(N3324&lt;L3324,"A","B")</f>
        <v>A</v>
      </c>
    </row>
    <row r="3325" customFormat="false" ht="13.5" hidden="false" customHeight="false" outlineLevel="0" collapsed="false">
      <c r="E3325" s="1" t="str">
        <f aca="false">IF(G3324&gt;all,"",IF(C3325="",O3324,C3325))</f>
        <v>A</v>
      </c>
      <c r="F3325" s="0" t="n">
        <f aca="false">IF(D3325="",1,D3325)</f>
        <v>1</v>
      </c>
      <c r="G3325" s="0" t="n">
        <f aca="false">G3324+F3325</f>
        <v>4158</v>
      </c>
      <c r="H3325" s="0" t="n">
        <f aca="false">IF(E3325="A",H3324+F3325,H3324)</f>
        <v>1865</v>
      </c>
      <c r="I3325" s="0" t="n">
        <f aca="false">IF(E3325="B",I3324+F3325,I3324)</f>
        <v>2293</v>
      </c>
      <c r="J3325" s="0" t="n">
        <f aca="false">all/2-H3325</f>
        <v>3135</v>
      </c>
      <c r="K3325" s="0" t="n">
        <f aca="false">all/2-I3325</f>
        <v>2707</v>
      </c>
      <c r="L3325" s="0" t="n">
        <f aca="false">IF(G3325&lt;all,MIN(1,MAX(0,K3325/(J3325+K3325))),L3324)</f>
        <v>0.463368709346114</v>
      </c>
      <c r="M3325" s="0" t="n">
        <f aca="false">IF(G3325&lt;all,MIN(1,MAX(0,J3325/(J3325+K3325))),M3324)</f>
        <v>0.536631290653886</v>
      </c>
      <c r="N3325" s="0" t="n">
        <f aca="true">RAND()</f>
        <v>0.475811059283649</v>
      </c>
      <c r="O3325" s="1" t="str">
        <f aca="false">IF(N3325&lt;L3325,"A","B")</f>
        <v>B</v>
      </c>
    </row>
    <row r="3326" customFormat="false" ht="13.5" hidden="false" customHeight="false" outlineLevel="0" collapsed="false">
      <c r="E3326" s="1" t="str">
        <f aca="false">IF(G3325&gt;all,"",IF(C3326="",O3325,C3326))</f>
        <v>B</v>
      </c>
      <c r="F3326" s="0" t="n">
        <f aca="false">IF(D3326="",1,D3326)</f>
        <v>1</v>
      </c>
      <c r="G3326" s="0" t="n">
        <f aca="false">G3325+F3326</f>
        <v>4159</v>
      </c>
      <c r="H3326" s="0" t="n">
        <f aca="false">IF(E3326="A",H3325+F3326,H3325)</f>
        <v>1865</v>
      </c>
      <c r="I3326" s="0" t="n">
        <f aca="false">IF(E3326="B",I3325+F3326,I3325)</f>
        <v>2294</v>
      </c>
      <c r="J3326" s="0" t="n">
        <f aca="false">all/2-H3326</f>
        <v>3135</v>
      </c>
      <c r="K3326" s="0" t="n">
        <f aca="false">all/2-I3326</f>
        <v>2706</v>
      </c>
      <c r="L3326" s="0" t="n">
        <f aca="false">IF(G3326&lt;all,MIN(1,MAX(0,K3326/(J3326+K3326))),L3325)</f>
        <v>0.463276836158192</v>
      </c>
      <c r="M3326" s="0" t="n">
        <f aca="false">IF(G3326&lt;all,MIN(1,MAX(0,J3326/(J3326+K3326))),M3325)</f>
        <v>0.536723163841808</v>
      </c>
      <c r="N3326" s="0" t="n">
        <f aca="true">RAND()</f>
        <v>0.335759893629329</v>
      </c>
      <c r="O3326" s="1" t="str">
        <f aca="false">IF(N3326&lt;L3326,"A","B")</f>
        <v>A</v>
      </c>
    </row>
    <row r="3327" customFormat="false" ht="13.5" hidden="false" customHeight="false" outlineLevel="0" collapsed="false">
      <c r="E3327" s="1" t="str">
        <f aca="false">IF(G3326&gt;all,"",IF(C3327="",O3326,C3327))</f>
        <v>A</v>
      </c>
      <c r="F3327" s="0" t="n">
        <f aca="false">IF(D3327="",1,D3327)</f>
        <v>1</v>
      </c>
      <c r="G3327" s="0" t="n">
        <f aca="false">G3326+F3327</f>
        <v>4160</v>
      </c>
      <c r="H3327" s="0" t="n">
        <f aca="false">IF(E3327="A",H3326+F3327,H3326)</f>
        <v>1866</v>
      </c>
      <c r="I3327" s="0" t="n">
        <f aca="false">IF(E3327="B",I3326+F3327,I3326)</f>
        <v>2294</v>
      </c>
      <c r="J3327" s="0" t="n">
        <f aca="false">all/2-H3327</f>
        <v>3134</v>
      </c>
      <c r="K3327" s="0" t="n">
        <f aca="false">all/2-I3327</f>
        <v>2706</v>
      </c>
      <c r="L3327" s="0" t="n">
        <f aca="false">IF(G3327&lt;all,MIN(1,MAX(0,K3327/(J3327+K3327))),L3326)</f>
        <v>0.463356164383562</v>
      </c>
      <c r="M3327" s="0" t="n">
        <f aca="false">IF(G3327&lt;all,MIN(1,MAX(0,J3327/(J3327+K3327))),M3326)</f>
        <v>0.536643835616438</v>
      </c>
      <c r="N3327" s="0" t="n">
        <f aca="true">RAND()</f>
        <v>0.481644745901207</v>
      </c>
      <c r="O3327" s="1" t="str">
        <f aca="false">IF(N3327&lt;L3327,"A","B")</f>
        <v>B</v>
      </c>
    </row>
    <row r="3328" customFormat="false" ht="13.5" hidden="false" customHeight="false" outlineLevel="0" collapsed="false">
      <c r="E3328" s="1" t="str">
        <f aca="false">IF(G3327&gt;all,"",IF(C3328="",O3327,C3328))</f>
        <v>B</v>
      </c>
      <c r="F3328" s="0" t="n">
        <f aca="false">IF(D3328="",1,D3328)</f>
        <v>1</v>
      </c>
      <c r="G3328" s="0" t="n">
        <f aca="false">G3327+F3328</f>
        <v>4161</v>
      </c>
      <c r="H3328" s="0" t="n">
        <f aca="false">IF(E3328="A",H3327+F3328,H3327)</f>
        <v>1866</v>
      </c>
      <c r="I3328" s="0" t="n">
        <f aca="false">IF(E3328="B",I3327+F3328,I3327)</f>
        <v>2295</v>
      </c>
      <c r="J3328" s="0" t="n">
        <f aca="false">all/2-H3328</f>
        <v>3134</v>
      </c>
      <c r="K3328" s="0" t="n">
        <f aca="false">all/2-I3328</f>
        <v>2705</v>
      </c>
      <c r="L3328" s="0" t="n">
        <f aca="false">IF(G3328&lt;all,MIN(1,MAX(0,K3328/(J3328+K3328))),L3327)</f>
        <v>0.463264257578352</v>
      </c>
      <c r="M3328" s="0" t="n">
        <f aca="false">IF(G3328&lt;all,MIN(1,MAX(0,J3328/(J3328+K3328))),M3327)</f>
        <v>0.536735742421648</v>
      </c>
      <c r="N3328" s="0" t="n">
        <f aca="true">RAND()</f>
        <v>0.284828589710366</v>
      </c>
      <c r="O3328" s="1" t="str">
        <f aca="false">IF(N3328&lt;L3328,"A","B")</f>
        <v>A</v>
      </c>
    </row>
    <row r="3329" customFormat="false" ht="13.5" hidden="false" customHeight="false" outlineLevel="0" collapsed="false">
      <c r="E3329" s="1" t="str">
        <f aca="false">IF(G3328&gt;all,"",IF(C3329="",O3328,C3329))</f>
        <v>A</v>
      </c>
      <c r="F3329" s="0" t="n">
        <f aca="false">IF(D3329="",1,D3329)</f>
        <v>1</v>
      </c>
      <c r="G3329" s="0" t="n">
        <f aca="false">G3328+F3329</f>
        <v>4162</v>
      </c>
      <c r="H3329" s="0" t="n">
        <f aca="false">IF(E3329="A",H3328+F3329,H3328)</f>
        <v>1867</v>
      </c>
      <c r="I3329" s="0" t="n">
        <f aca="false">IF(E3329="B",I3328+F3329,I3328)</f>
        <v>2295</v>
      </c>
      <c r="J3329" s="0" t="n">
        <f aca="false">all/2-H3329</f>
        <v>3133</v>
      </c>
      <c r="K3329" s="0" t="n">
        <f aca="false">all/2-I3329</f>
        <v>2705</v>
      </c>
      <c r="L3329" s="0" t="n">
        <f aca="false">IF(G3329&lt;all,MIN(1,MAX(0,K3329/(J3329+K3329))),L3328)</f>
        <v>0.463343610825625</v>
      </c>
      <c r="M3329" s="0" t="n">
        <f aca="false">IF(G3329&lt;all,MIN(1,MAX(0,J3329/(J3329+K3329))),M3328)</f>
        <v>0.536656389174375</v>
      </c>
      <c r="N3329" s="0" t="n">
        <f aca="true">RAND()</f>
        <v>0.0763123362813866</v>
      </c>
      <c r="O3329" s="1" t="str">
        <f aca="false">IF(N3329&lt;L3329,"A","B")</f>
        <v>A</v>
      </c>
    </row>
    <row r="3330" customFormat="false" ht="13.5" hidden="false" customHeight="false" outlineLevel="0" collapsed="false">
      <c r="E3330" s="1" t="str">
        <f aca="false">IF(G3329&gt;all,"",IF(C3330="",O3329,C3330))</f>
        <v>A</v>
      </c>
      <c r="F3330" s="0" t="n">
        <f aca="false">IF(D3330="",1,D3330)</f>
        <v>1</v>
      </c>
      <c r="G3330" s="0" t="n">
        <f aca="false">G3329+F3330</f>
        <v>4163</v>
      </c>
      <c r="H3330" s="0" t="n">
        <f aca="false">IF(E3330="A",H3329+F3330,H3329)</f>
        <v>1868</v>
      </c>
      <c r="I3330" s="0" t="n">
        <f aca="false">IF(E3330="B",I3329+F3330,I3329)</f>
        <v>2295</v>
      </c>
      <c r="J3330" s="0" t="n">
        <f aca="false">all/2-H3330</f>
        <v>3132</v>
      </c>
      <c r="K3330" s="0" t="n">
        <f aca="false">all/2-I3330</f>
        <v>2705</v>
      </c>
      <c r="L3330" s="0" t="n">
        <f aca="false">IF(G3330&lt;all,MIN(1,MAX(0,K3330/(J3330+K3330))),L3329)</f>
        <v>0.463422991262635</v>
      </c>
      <c r="M3330" s="0" t="n">
        <f aca="false">IF(G3330&lt;all,MIN(1,MAX(0,J3330/(J3330+K3330))),M3329)</f>
        <v>0.536577008737365</v>
      </c>
      <c r="N3330" s="0" t="n">
        <f aca="true">RAND()</f>
        <v>0.449687225340476</v>
      </c>
      <c r="O3330" s="1" t="str">
        <f aca="false">IF(N3330&lt;L3330,"A","B")</f>
        <v>A</v>
      </c>
    </row>
    <row r="3331" customFormat="false" ht="13.5" hidden="false" customHeight="false" outlineLevel="0" collapsed="false">
      <c r="E3331" s="1" t="str">
        <f aca="false">IF(G3330&gt;all,"",IF(C3331="",O3330,C3331))</f>
        <v>A</v>
      </c>
      <c r="F3331" s="0" t="n">
        <f aca="false">IF(D3331="",1,D3331)</f>
        <v>1</v>
      </c>
      <c r="G3331" s="0" t="n">
        <f aca="false">G3330+F3331</f>
        <v>4164</v>
      </c>
      <c r="H3331" s="0" t="n">
        <f aca="false">IF(E3331="A",H3330+F3331,H3330)</f>
        <v>1869</v>
      </c>
      <c r="I3331" s="0" t="n">
        <f aca="false">IF(E3331="B",I3330+F3331,I3330)</f>
        <v>2295</v>
      </c>
      <c r="J3331" s="0" t="n">
        <f aca="false">all/2-H3331</f>
        <v>3131</v>
      </c>
      <c r="K3331" s="0" t="n">
        <f aca="false">all/2-I3331</f>
        <v>2705</v>
      </c>
      <c r="L3331" s="0" t="n">
        <f aca="false">IF(G3331&lt;all,MIN(1,MAX(0,K3331/(J3331+K3331))),L3330)</f>
        <v>0.463502398903359</v>
      </c>
      <c r="M3331" s="0" t="n">
        <f aca="false">IF(G3331&lt;all,MIN(1,MAX(0,J3331/(J3331+K3331))),M3330)</f>
        <v>0.536497601096642</v>
      </c>
      <c r="N3331" s="0" t="n">
        <f aca="true">RAND()</f>
        <v>0.339903678036585</v>
      </c>
      <c r="O3331" s="1" t="str">
        <f aca="false">IF(N3331&lt;L3331,"A","B")</f>
        <v>A</v>
      </c>
    </row>
    <row r="3332" customFormat="false" ht="13.5" hidden="false" customHeight="false" outlineLevel="0" collapsed="false">
      <c r="E3332" s="1" t="str">
        <f aca="false">IF(G3331&gt;all,"",IF(C3332="",O3331,C3332))</f>
        <v>A</v>
      </c>
      <c r="F3332" s="0" t="n">
        <f aca="false">IF(D3332="",1,D3332)</f>
        <v>1</v>
      </c>
      <c r="G3332" s="0" t="n">
        <f aca="false">G3331+F3332</f>
        <v>4165</v>
      </c>
      <c r="H3332" s="0" t="n">
        <f aca="false">IF(E3332="A",H3331+F3332,H3331)</f>
        <v>1870</v>
      </c>
      <c r="I3332" s="0" t="n">
        <f aca="false">IF(E3332="B",I3331+F3332,I3331)</f>
        <v>2295</v>
      </c>
      <c r="J3332" s="0" t="n">
        <f aca="false">all/2-H3332</f>
        <v>3130</v>
      </c>
      <c r="K3332" s="0" t="n">
        <f aca="false">all/2-I3332</f>
        <v>2705</v>
      </c>
      <c r="L3332" s="0" t="n">
        <f aca="false">IF(G3332&lt;all,MIN(1,MAX(0,K3332/(J3332+K3332))),L3331)</f>
        <v>0.463581833761782</v>
      </c>
      <c r="M3332" s="0" t="n">
        <f aca="false">IF(G3332&lt;all,MIN(1,MAX(0,J3332/(J3332+K3332))),M3331)</f>
        <v>0.536418166238218</v>
      </c>
      <c r="N3332" s="0" t="n">
        <f aca="true">RAND()</f>
        <v>0.985878489688761</v>
      </c>
      <c r="O3332" s="1" t="str">
        <f aca="false">IF(N3332&lt;L3332,"A","B")</f>
        <v>B</v>
      </c>
    </row>
    <row r="3333" customFormat="false" ht="13.5" hidden="false" customHeight="false" outlineLevel="0" collapsed="false">
      <c r="E3333" s="1" t="str">
        <f aca="false">IF(G3332&gt;all,"",IF(C3333="",O3332,C3333))</f>
        <v>B</v>
      </c>
      <c r="F3333" s="0" t="n">
        <f aca="false">IF(D3333="",1,D3333)</f>
        <v>1</v>
      </c>
      <c r="G3333" s="0" t="n">
        <f aca="false">G3332+F3333</f>
        <v>4166</v>
      </c>
      <c r="H3333" s="0" t="n">
        <f aca="false">IF(E3333="A",H3332+F3333,H3332)</f>
        <v>1870</v>
      </c>
      <c r="I3333" s="0" t="n">
        <f aca="false">IF(E3333="B",I3332+F3333,I3332)</f>
        <v>2296</v>
      </c>
      <c r="J3333" s="0" t="n">
        <f aca="false">all/2-H3333</f>
        <v>3130</v>
      </c>
      <c r="K3333" s="0" t="n">
        <f aca="false">all/2-I3333</f>
        <v>2704</v>
      </c>
      <c r="L3333" s="0" t="n">
        <f aca="false">IF(G3333&lt;all,MIN(1,MAX(0,K3333/(J3333+K3333))),L3332)</f>
        <v>0.463489886870072</v>
      </c>
      <c r="M3333" s="0" t="n">
        <f aca="false">IF(G3333&lt;all,MIN(1,MAX(0,J3333/(J3333+K3333))),M3332)</f>
        <v>0.536510113129928</v>
      </c>
      <c r="N3333" s="0" t="n">
        <f aca="true">RAND()</f>
        <v>0.961059967631643</v>
      </c>
      <c r="O3333" s="1" t="str">
        <f aca="false">IF(N3333&lt;L3333,"A","B")</f>
        <v>B</v>
      </c>
    </row>
    <row r="3334" customFormat="false" ht="13.5" hidden="false" customHeight="false" outlineLevel="0" collapsed="false">
      <c r="E3334" s="1" t="str">
        <f aca="false">IF(G3333&gt;all,"",IF(C3334="",O3333,C3334))</f>
        <v>B</v>
      </c>
      <c r="F3334" s="0" t="n">
        <f aca="false">IF(D3334="",1,D3334)</f>
        <v>1</v>
      </c>
      <c r="G3334" s="0" t="n">
        <f aca="false">G3333+F3334</f>
        <v>4167</v>
      </c>
      <c r="H3334" s="0" t="n">
        <f aca="false">IF(E3334="A",H3333+F3334,H3333)</f>
        <v>1870</v>
      </c>
      <c r="I3334" s="0" t="n">
        <f aca="false">IF(E3334="B",I3333+F3334,I3333)</f>
        <v>2297</v>
      </c>
      <c r="J3334" s="0" t="n">
        <f aca="false">all/2-H3334</f>
        <v>3130</v>
      </c>
      <c r="K3334" s="0" t="n">
        <f aca="false">all/2-I3334</f>
        <v>2703</v>
      </c>
      <c r="L3334" s="0" t="n">
        <f aca="false">IF(G3334&lt;all,MIN(1,MAX(0,K3334/(J3334+K3334))),L3333)</f>
        <v>0.463397908451912</v>
      </c>
      <c r="M3334" s="0" t="n">
        <f aca="false">IF(G3334&lt;all,MIN(1,MAX(0,J3334/(J3334+K3334))),M3333)</f>
        <v>0.536602091548089</v>
      </c>
      <c r="N3334" s="0" t="n">
        <f aca="true">RAND()</f>
        <v>0.377962161968821</v>
      </c>
      <c r="O3334" s="1" t="str">
        <f aca="false">IF(N3334&lt;L3334,"A","B")</f>
        <v>A</v>
      </c>
    </row>
    <row r="3335" customFormat="false" ht="13.5" hidden="false" customHeight="false" outlineLevel="0" collapsed="false">
      <c r="E3335" s="1" t="str">
        <f aca="false">IF(G3334&gt;all,"",IF(C3335="",O3334,C3335))</f>
        <v>A</v>
      </c>
      <c r="F3335" s="0" t="n">
        <f aca="false">IF(D3335="",1,D3335)</f>
        <v>1</v>
      </c>
      <c r="G3335" s="0" t="n">
        <f aca="false">G3334+F3335</f>
        <v>4168</v>
      </c>
      <c r="H3335" s="0" t="n">
        <f aca="false">IF(E3335="A",H3334+F3335,H3334)</f>
        <v>1871</v>
      </c>
      <c r="I3335" s="0" t="n">
        <f aca="false">IF(E3335="B",I3334+F3335,I3334)</f>
        <v>2297</v>
      </c>
      <c r="J3335" s="0" t="n">
        <f aca="false">all/2-H3335</f>
        <v>3129</v>
      </c>
      <c r="K3335" s="0" t="n">
        <f aca="false">all/2-I3335</f>
        <v>2703</v>
      </c>
      <c r="L3335" s="0" t="n">
        <f aca="false">IF(G3335&lt;all,MIN(1,MAX(0,K3335/(J3335+K3335))),L3334)</f>
        <v>0.463477366255144</v>
      </c>
      <c r="M3335" s="0" t="n">
        <f aca="false">IF(G3335&lt;all,MIN(1,MAX(0,J3335/(J3335+K3335))),M3334)</f>
        <v>0.536522633744856</v>
      </c>
      <c r="N3335" s="0" t="n">
        <f aca="true">RAND()</f>
        <v>0.265047850187015</v>
      </c>
      <c r="O3335" s="1" t="str">
        <f aca="false">IF(N3335&lt;L3335,"A","B")</f>
        <v>A</v>
      </c>
    </row>
    <row r="3336" customFormat="false" ht="13.5" hidden="false" customHeight="false" outlineLevel="0" collapsed="false">
      <c r="E3336" s="1" t="str">
        <f aca="false">IF(G3335&gt;all,"",IF(C3336="",O3335,C3336))</f>
        <v>A</v>
      </c>
      <c r="F3336" s="0" t="n">
        <f aca="false">IF(D3336="",1,D3336)</f>
        <v>1</v>
      </c>
      <c r="G3336" s="0" t="n">
        <f aca="false">G3335+F3336</f>
        <v>4169</v>
      </c>
      <c r="H3336" s="0" t="n">
        <f aca="false">IF(E3336="A",H3335+F3336,H3335)</f>
        <v>1872</v>
      </c>
      <c r="I3336" s="0" t="n">
        <f aca="false">IF(E3336="B",I3335+F3336,I3335)</f>
        <v>2297</v>
      </c>
      <c r="J3336" s="0" t="n">
        <f aca="false">all/2-H3336</f>
        <v>3128</v>
      </c>
      <c r="K3336" s="0" t="n">
        <f aca="false">all/2-I3336</f>
        <v>2703</v>
      </c>
      <c r="L3336" s="0" t="n">
        <f aca="false">IF(G3336&lt;all,MIN(1,MAX(0,K3336/(J3336+K3336))),L3335)</f>
        <v>0.463556851311953</v>
      </c>
      <c r="M3336" s="0" t="n">
        <f aca="false">IF(G3336&lt;all,MIN(1,MAX(0,J3336/(J3336+K3336))),M3335)</f>
        <v>0.536443148688047</v>
      </c>
      <c r="N3336" s="0" t="n">
        <f aca="true">RAND()</f>
        <v>0.450843294409292</v>
      </c>
      <c r="O3336" s="1" t="str">
        <f aca="false">IF(N3336&lt;L3336,"A","B")</f>
        <v>A</v>
      </c>
    </row>
    <row r="3337" customFormat="false" ht="13.5" hidden="false" customHeight="false" outlineLevel="0" collapsed="false">
      <c r="E3337" s="1" t="str">
        <f aca="false">IF(G3336&gt;all,"",IF(C3337="",O3336,C3337))</f>
        <v>A</v>
      </c>
      <c r="F3337" s="0" t="n">
        <f aca="false">IF(D3337="",1,D3337)</f>
        <v>1</v>
      </c>
      <c r="G3337" s="0" t="n">
        <f aca="false">G3336+F3337</f>
        <v>4170</v>
      </c>
      <c r="H3337" s="0" t="n">
        <f aca="false">IF(E3337="A",H3336+F3337,H3336)</f>
        <v>1873</v>
      </c>
      <c r="I3337" s="0" t="n">
        <f aca="false">IF(E3337="B",I3336+F3337,I3336)</f>
        <v>2297</v>
      </c>
      <c r="J3337" s="0" t="n">
        <f aca="false">all/2-H3337</f>
        <v>3127</v>
      </c>
      <c r="K3337" s="0" t="n">
        <f aca="false">all/2-I3337</f>
        <v>2703</v>
      </c>
      <c r="L3337" s="0" t="n">
        <f aca="false">IF(G3337&lt;all,MIN(1,MAX(0,K3337/(J3337+K3337))),L3336)</f>
        <v>0.463636363636364</v>
      </c>
      <c r="M3337" s="0" t="n">
        <f aca="false">IF(G3337&lt;all,MIN(1,MAX(0,J3337/(J3337+K3337))),M3336)</f>
        <v>0.536363636363636</v>
      </c>
      <c r="N3337" s="0" t="n">
        <f aca="true">RAND()</f>
        <v>0.158446527412641</v>
      </c>
      <c r="O3337" s="1" t="str">
        <f aca="false">IF(N3337&lt;L3337,"A","B")</f>
        <v>A</v>
      </c>
    </row>
    <row r="3338" customFormat="false" ht="13.5" hidden="false" customHeight="false" outlineLevel="0" collapsed="false">
      <c r="E3338" s="1" t="str">
        <f aca="false">IF(G3337&gt;all,"",IF(C3338="",O3337,C3338))</f>
        <v>A</v>
      </c>
      <c r="F3338" s="0" t="n">
        <f aca="false">IF(D3338="",1,D3338)</f>
        <v>1</v>
      </c>
      <c r="G3338" s="0" t="n">
        <f aca="false">G3337+F3338</f>
        <v>4171</v>
      </c>
      <c r="H3338" s="0" t="n">
        <f aca="false">IF(E3338="A",H3337+F3338,H3337)</f>
        <v>1874</v>
      </c>
      <c r="I3338" s="0" t="n">
        <f aca="false">IF(E3338="B",I3337+F3338,I3337)</f>
        <v>2297</v>
      </c>
      <c r="J3338" s="0" t="n">
        <f aca="false">all/2-H3338</f>
        <v>3126</v>
      </c>
      <c r="K3338" s="0" t="n">
        <f aca="false">all/2-I3338</f>
        <v>2703</v>
      </c>
      <c r="L3338" s="0" t="n">
        <f aca="false">IF(G3338&lt;all,MIN(1,MAX(0,K3338/(J3338+K3338))),L3337)</f>
        <v>0.463715903242409</v>
      </c>
      <c r="M3338" s="0" t="n">
        <f aca="false">IF(G3338&lt;all,MIN(1,MAX(0,J3338/(J3338+K3338))),M3337)</f>
        <v>0.536284096757591</v>
      </c>
      <c r="N3338" s="0" t="n">
        <f aca="true">RAND()</f>
        <v>0.850080908706673</v>
      </c>
      <c r="O3338" s="1" t="str">
        <f aca="false">IF(N3338&lt;L3338,"A","B")</f>
        <v>B</v>
      </c>
    </row>
    <row r="3339" customFormat="false" ht="13.5" hidden="false" customHeight="false" outlineLevel="0" collapsed="false">
      <c r="E3339" s="1" t="str">
        <f aca="false">IF(G3338&gt;all,"",IF(C3339="",O3338,C3339))</f>
        <v>B</v>
      </c>
      <c r="F3339" s="0" t="n">
        <f aca="false">IF(D3339="",1,D3339)</f>
        <v>1</v>
      </c>
      <c r="G3339" s="0" t="n">
        <f aca="false">G3338+F3339</f>
        <v>4172</v>
      </c>
      <c r="H3339" s="0" t="n">
        <f aca="false">IF(E3339="A",H3338+F3339,H3338)</f>
        <v>1874</v>
      </c>
      <c r="I3339" s="0" t="n">
        <f aca="false">IF(E3339="B",I3338+F3339,I3338)</f>
        <v>2298</v>
      </c>
      <c r="J3339" s="0" t="n">
        <f aca="false">all/2-H3339</f>
        <v>3126</v>
      </c>
      <c r="K3339" s="0" t="n">
        <f aca="false">all/2-I3339</f>
        <v>2702</v>
      </c>
      <c r="L3339" s="0" t="n">
        <f aca="false">IF(G3339&lt;all,MIN(1,MAX(0,K3339/(J3339+K3339))),L3338)</f>
        <v>0.463623884694578</v>
      </c>
      <c r="M3339" s="0" t="n">
        <f aca="false">IF(G3339&lt;all,MIN(1,MAX(0,J3339/(J3339+K3339))),M3338)</f>
        <v>0.536376115305422</v>
      </c>
      <c r="N3339" s="0" t="n">
        <f aca="true">RAND()</f>
        <v>0.743756904475243</v>
      </c>
      <c r="O3339" s="1" t="str">
        <f aca="false">IF(N3339&lt;L3339,"A","B")</f>
        <v>B</v>
      </c>
    </row>
    <row r="3340" customFormat="false" ht="13.5" hidden="false" customHeight="false" outlineLevel="0" collapsed="false">
      <c r="E3340" s="1" t="str">
        <f aca="false">IF(G3339&gt;all,"",IF(C3340="",O3339,C3340))</f>
        <v>B</v>
      </c>
      <c r="F3340" s="0" t="n">
        <f aca="false">IF(D3340="",1,D3340)</f>
        <v>1</v>
      </c>
      <c r="G3340" s="0" t="n">
        <f aca="false">G3339+F3340</f>
        <v>4173</v>
      </c>
      <c r="H3340" s="0" t="n">
        <f aca="false">IF(E3340="A",H3339+F3340,H3339)</f>
        <v>1874</v>
      </c>
      <c r="I3340" s="0" t="n">
        <f aca="false">IF(E3340="B",I3339+F3340,I3339)</f>
        <v>2299</v>
      </c>
      <c r="J3340" s="0" t="n">
        <f aca="false">all/2-H3340</f>
        <v>3126</v>
      </c>
      <c r="K3340" s="0" t="n">
        <f aca="false">all/2-I3340</f>
        <v>2701</v>
      </c>
      <c r="L3340" s="0" t="n">
        <f aca="false">IF(G3340&lt;all,MIN(1,MAX(0,K3340/(J3340+K3340))),L3339)</f>
        <v>0.46353183456324</v>
      </c>
      <c r="M3340" s="0" t="n">
        <f aca="false">IF(G3340&lt;all,MIN(1,MAX(0,J3340/(J3340+K3340))),M3339)</f>
        <v>0.53646816543676</v>
      </c>
      <c r="N3340" s="0" t="n">
        <f aca="true">RAND()</f>
        <v>0.352404919362481</v>
      </c>
      <c r="O3340" s="1" t="str">
        <f aca="false">IF(N3340&lt;L3340,"A","B")</f>
        <v>A</v>
      </c>
    </row>
    <row r="3341" customFormat="false" ht="13.5" hidden="false" customHeight="false" outlineLevel="0" collapsed="false">
      <c r="E3341" s="1" t="str">
        <f aca="false">IF(G3340&gt;all,"",IF(C3341="",O3340,C3341))</f>
        <v>A</v>
      </c>
      <c r="F3341" s="0" t="n">
        <f aca="false">IF(D3341="",1,D3341)</f>
        <v>1</v>
      </c>
      <c r="G3341" s="0" t="n">
        <f aca="false">G3340+F3341</f>
        <v>4174</v>
      </c>
      <c r="H3341" s="0" t="n">
        <f aca="false">IF(E3341="A",H3340+F3341,H3340)</f>
        <v>1875</v>
      </c>
      <c r="I3341" s="0" t="n">
        <f aca="false">IF(E3341="B",I3340+F3341,I3340)</f>
        <v>2299</v>
      </c>
      <c r="J3341" s="0" t="n">
        <f aca="false">all/2-H3341</f>
        <v>3125</v>
      </c>
      <c r="K3341" s="0" t="n">
        <f aca="false">all/2-I3341</f>
        <v>2701</v>
      </c>
      <c r="L3341" s="0" t="n">
        <f aca="false">IF(G3341&lt;all,MIN(1,MAX(0,K3341/(J3341+K3341))),L3340)</f>
        <v>0.463611397185033</v>
      </c>
      <c r="M3341" s="0" t="n">
        <f aca="false">IF(G3341&lt;all,MIN(1,MAX(0,J3341/(J3341+K3341))),M3340)</f>
        <v>0.536388602814967</v>
      </c>
      <c r="N3341" s="0" t="n">
        <f aca="true">RAND()</f>
        <v>0.083766061149801</v>
      </c>
      <c r="O3341" s="1" t="str">
        <f aca="false">IF(N3341&lt;L3341,"A","B")</f>
        <v>A</v>
      </c>
    </row>
    <row r="3342" customFormat="false" ht="13.5" hidden="false" customHeight="false" outlineLevel="0" collapsed="false">
      <c r="E3342" s="1" t="str">
        <f aca="false">IF(G3341&gt;all,"",IF(C3342="",O3341,C3342))</f>
        <v>A</v>
      </c>
      <c r="F3342" s="0" t="n">
        <f aca="false">IF(D3342="",1,D3342)</f>
        <v>1</v>
      </c>
      <c r="G3342" s="0" t="n">
        <f aca="false">G3341+F3342</f>
        <v>4175</v>
      </c>
      <c r="H3342" s="0" t="n">
        <f aca="false">IF(E3342="A",H3341+F3342,H3341)</f>
        <v>1876</v>
      </c>
      <c r="I3342" s="0" t="n">
        <f aca="false">IF(E3342="B",I3341+F3342,I3341)</f>
        <v>2299</v>
      </c>
      <c r="J3342" s="0" t="n">
        <f aca="false">all/2-H3342</f>
        <v>3124</v>
      </c>
      <c r="K3342" s="0" t="n">
        <f aca="false">all/2-I3342</f>
        <v>2701</v>
      </c>
      <c r="L3342" s="0" t="n">
        <f aca="false">IF(G3342&lt;all,MIN(1,MAX(0,K3342/(J3342+K3342))),L3341)</f>
        <v>0.463690987124464</v>
      </c>
      <c r="M3342" s="0" t="n">
        <f aca="false">IF(G3342&lt;all,MIN(1,MAX(0,J3342/(J3342+K3342))),M3341)</f>
        <v>0.536309012875537</v>
      </c>
      <c r="N3342" s="0" t="n">
        <f aca="true">RAND()</f>
        <v>0.464962049490667</v>
      </c>
      <c r="O3342" s="1" t="str">
        <f aca="false">IF(N3342&lt;L3342,"A","B")</f>
        <v>B</v>
      </c>
    </row>
    <row r="3343" customFormat="false" ht="13.5" hidden="false" customHeight="false" outlineLevel="0" collapsed="false">
      <c r="E3343" s="1" t="str">
        <f aca="false">IF(G3342&gt;all,"",IF(C3343="",O3342,C3343))</f>
        <v>B</v>
      </c>
      <c r="F3343" s="0" t="n">
        <f aca="false">IF(D3343="",1,D3343)</f>
        <v>1</v>
      </c>
      <c r="G3343" s="0" t="n">
        <f aca="false">G3342+F3343</f>
        <v>4176</v>
      </c>
      <c r="H3343" s="0" t="n">
        <f aca="false">IF(E3343="A",H3342+F3343,H3342)</f>
        <v>1876</v>
      </c>
      <c r="I3343" s="0" t="n">
        <f aca="false">IF(E3343="B",I3342+F3343,I3342)</f>
        <v>2300</v>
      </c>
      <c r="J3343" s="0" t="n">
        <f aca="false">all/2-H3343</f>
        <v>3124</v>
      </c>
      <c r="K3343" s="0" t="n">
        <f aca="false">all/2-I3343</f>
        <v>2700</v>
      </c>
      <c r="L3343" s="0" t="n">
        <f aca="false">IF(G3343&lt;all,MIN(1,MAX(0,K3343/(J3343+K3343))),L3342)</f>
        <v>0.463598901098901</v>
      </c>
      <c r="M3343" s="0" t="n">
        <f aca="false">IF(G3343&lt;all,MIN(1,MAX(0,J3343/(J3343+K3343))),M3342)</f>
        <v>0.536401098901099</v>
      </c>
      <c r="N3343" s="0" t="n">
        <f aca="true">RAND()</f>
        <v>0.737483986908544</v>
      </c>
      <c r="O3343" s="1" t="str">
        <f aca="false">IF(N3343&lt;L3343,"A","B")</f>
        <v>B</v>
      </c>
    </row>
    <row r="3344" customFormat="false" ht="13.5" hidden="false" customHeight="false" outlineLevel="0" collapsed="false">
      <c r="E3344" s="1" t="str">
        <f aca="false">IF(G3343&gt;all,"",IF(C3344="",O3343,C3344))</f>
        <v>B</v>
      </c>
      <c r="F3344" s="0" t="n">
        <f aca="false">IF(D3344="",1,D3344)</f>
        <v>1</v>
      </c>
      <c r="G3344" s="0" t="n">
        <f aca="false">G3343+F3344</f>
        <v>4177</v>
      </c>
      <c r="H3344" s="0" t="n">
        <f aca="false">IF(E3344="A",H3343+F3344,H3343)</f>
        <v>1876</v>
      </c>
      <c r="I3344" s="0" t="n">
        <f aca="false">IF(E3344="B",I3343+F3344,I3343)</f>
        <v>2301</v>
      </c>
      <c r="J3344" s="0" t="n">
        <f aca="false">all/2-H3344</f>
        <v>3124</v>
      </c>
      <c r="K3344" s="0" t="n">
        <f aca="false">all/2-I3344</f>
        <v>2699</v>
      </c>
      <c r="L3344" s="0" t="n">
        <f aca="false">IF(G3344&lt;all,MIN(1,MAX(0,K3344/(J3344+K3344))),L3343)</f>
        <v>0.46350678344496</v>
      </c>
      <c r="M3344" s="0" t="n">
        <f aca="false">IF(G3344&lt;all,MIN(1,MAX(0,J3344/(J3344+K3344))),M3343)</f>
        <v>0.53649321655504</v>
      </c>
      <c r="N3344" s="0" t="n">
        <f aca="true">RAND()</f>
        <v>0.227357828339524</v>
      </c>
      <c r="O3344" s="1" t="str">
        <f aca="false">IF(N3344&lt;L3344,"A","B")</f>
        <v>A</v>
      </c>
    </row>
    <row r="3345" customFormat="false" ht="13.5" hidden="false" customHeight="false" outlineLevel="0" collapsed="false">
      <c r="E3345" s="1" t="str">
        <f aca="false">IF(G3344&gt;all,"",IF(C3345="",O3344,C3345))</f>
        <v>A</v>
      </c>
      <c r="F3345" s="0" t="n">
        <f aca="false">IF(D3345="",1,D3345)</f>
        <v>1</v>
      </c>
      <c r="G3345" s="0" t="n">
        <f aca="false">G3344+F3345</f>
        <v>4178</v>
      </c>
      <c r="H3345" s="0" t="n">
        <f aca="false">IF(E3345="A",H3344+F3345,H3344)</f>
        <v>1877</v>
      </c>
      <c r="I3345" s="0" t="n">
        <f aca="false">IF(E3345="B",I3344+F3345,I3344)</f>
        <v>2301</v>
      </c>
      <c r="J3345" s="0" t="n">
        <f aca="false">all/2-H3345</f>
        <v>3123</v>
      </c>
      <c r="K3345" s="0" t="n">
        <f aca="false">all/2-I3345</f>
        <v>2699</v>
      </c>
      <c r="L3345" s="0" t="n">
        <f aca="false">IF(G3345&lt;all,MIN(1,MAX(0,K3345/(J3345+K3345))),L3344)</f>
        <v>0.463586396427345</v>
      </c>
      <c r="M3345" s="0" t="n">
        <f aca="false">IF(G3345&lt;all,MIN(1,MAX(0,J3345/(J3345+K3345))),M3344)</f>
        <v>0.536413603572655</v>
      </c>
      <c r="N3345" s="0" t="n">
        <f aca="true">RAND()</f>
        <v>0.308981869435209</v>
      </c>
      <c r="O3345" s="1" t="str">
        <f aca="false">IF(N3345&lt;L3345,"A","B")</f>
        <v>A</v>
      </c>
    </row>
    <row r="3346" customFormat="false" ht="13.5" hidden="false" customHeight="false" outlineLevel="0" collapsed="false">
      <c r="E3346" s="1" t="str">
        <f aca="false">IF(G3345&gt;all,"",IF(C3346="",O3345,C3346))</f>
        <v>A</v>
      </c>
      <c r="F3346" s="0" t="n">
        <f aca="false">IF(D3346="",1,D3346)</f>
        <v>1</v>
      </c>
      <c r="G3346" s="0" t="n">
        <f aca="false">G3345+F3346</f>
        <v>4179</v>
      </c>
      <c r="H3346" s="0" t="n">
        <f aca="false">IF(E3346="A",H3345+F3346,H3345)</f>
        <v>1878</v>
      </c>
      <c r="I3346" s="0" t="n">
        <f aca="false">IF(E3346="B",I3345+F3346,I3345)</f>
        <v>2301</v>
      </c>
      <c r="J3346" s="0" t="n">
        <f aca="false">all/2-H3346</f>
        <v>3122</v>
      </c>
      <c r="K3346" s="0" t="n">
        <f aca="false">all/2-I3346</f>
        <v>2699</v>
      </c>
      <c r="L3346" s="0" t="n">
        <f aca="false">IF(G3346&lt;all,MIN(1,MAX(0,K3346/(J3346+K3346))),L3345)</f>
        <v>0.463666036763443</v>
      </c>
      <c r="M3346" s="0" t="n">
        <f aca="false">IF(G3346&lt;all,MIN(1,MAX(0,J3346/(J3346+K3346))),M3345)</f>
        <v>0.536333963236557</v>
      </c>
      <c r="N3346" s="0" t="n">
        <f aca="true">RAND()</f>
        <v>0.351646906845523</v>
      </c>
      <c r="O3346" s="1" t="str">
        <f aca="false">IF(N3346&lt;L3346,"A","B")</f>
        <v>A</v>
      </c>
    </row>
    <row r="3347" customFormat="false" ht="13.5" hidden="false" customHeight="false" outlineLevel="0" collapsed="false">
      <c r="E3347" s="1" t="str">
        <f aca="false">IF(G3346&gt;all,"",IF(C3347="",O3346,C3347))</f>
        <v>A</v>
      </c>
      <c r="F3347" s="0" t="n">
        <f aca="false">IF(D3347="",1,D3347)</f>
        <v>1</v>
      </c>
      <c r="G3347" s="0" t="n">
        <f aca="false">G3346+F3347</f>
        <v>4180</v>
      </c>
      <c r="H3347" s="0" t="n">
        <f aca="false">IF(E3347="A",H3346+F3347,H3346)</f>
        <v>1879</v>
      </c>
      <c r="I3347" s="0" t="n">
        <f aca="false">IF(E3347="B",I3346+F3347,I3346)</f>
        <v>2301</v>
      </c>
      <c r="J3347" s="0" t="n">
        <f aca="false">all/2-H3347</f>
        <v>3121</v>
      </c>
      <c r="K3347" s="0" t="n">
        <f aca="false">all/2-I3347</f>
        <v>2699</v>
      </c>
      <c r="L3347" s="0" t="n">
        <f aca="false">IF(G3347&lt;all,MIN(1,MAX(0,K3347/(J3347+K3347))),L3346)</f>
        <v>0.463745704467354</v>
      </c>
      <c r="M3347" s="0" t="n">
        <f aca="false">IF(G3347&lt;all,MIN(1,MAX(0,J3347/(J3347+K3347))),M3346)</f>
        <v>0.536254295532646</v>
      </c>
      <c r="N3347" s="0" t="n">
        <f aca="true">RAND()</f>
        <v>0.816970343223568</v>
      </c>
      <c r="O3347" s="1" t="str">
        <f aca="false">IF(N3347&lt;L3347,"A","B")</f>
        <v>B</v>
      </c>
    </row>
    <row r="3348" customFormat="false" ht="13.5" hidden="false" customHeight="false" outlineLevel="0" collapsed="false">
      <c r="E3348" s="1" t="str">
        <f aca="false">IF(G3347&gt;all,"",IF(C3348="",O3347,C3348))</f>
        <v>B</v>
      </c>
      <c r="F3348" s="0" t="n">
        <f aca="false">IF(D3348="",1,D3348)</f>
        <v>1</v>
      </c>
      <c r="G3348" s="0" t="n">
        <f aca="false">G3347+F3348</f>
        <v>4181</v>
      </c>
      <c r="H3348" s="0" t="n">
        <f aca="false">IF(E3348="A",H3347+F3348,H3347)</f>
        <v>1879</v>
      </c>
      <c r="I3348" s="0" t="n">
        <f aca="false">IF(E3348="B",I3347+F3348,I3347)</f>
        <v>2302</v>
      </c>
      <c r="J3348" s="0" t="n">
        <f aca="false">all/2-H3348</f>
        <v>3121</v>
      </c>
      <c r="K3348" s="0" t="n">
        <f aca="false">all/2-I3348</f>
        <v>2698</v>
      </c>
      <c r="L3348" s="0" t="n">
        <f aca="false">IF(G3348&lt;all,MIN(1,MAX(0,K3348/(J3348+K3348))),L3347)</f>
        <v>0.463653548719711</v>
      </c>
      <c r="M3348" s="0" t="n">
        <f aca="false">IF(G3348&lt;all,MIN(1,MAX(0,J3348/(J3348+K3348))),M3347)</f>
        <v>0.536346451280289</v>
      </c>
      <c r="N3348" s="0" t="n">
        <f aca="true">RAND()</f>
        <v>0.799284326156594</v>
      </c>
      <c r="O3348" s="1" t="str">
        <f aca="false">IF(N3348&lt;L3348,"A","B")</f>
        <v>B</v>
      </c>
    </row>
    <row r="3349" customFormat="false" ht="13.5" hidden="false" customHeight="false" outlineLevel="0" collapsed="false">
      <c r="E3349" s="1" t="str">
        <f aca="false">IF(G3348&gt;all,"",IF(C3349="",O3348,C3349))</f>
        <v>B</v>
      </c>
      <c r="F3349" s="0" t="n">
        <f aca="false">IF(D3349="",1,D3349)</f>
        <v>1</v>
      </c>
      <c r="G3349" s="0" t="n">
        <f aca="false">G3348+F3349</f>
        <v>4182</v>
      </c>
      <c r="H3349" s="0" t="n">
        <f aca="false">IF(E3349="A",H3348+F3349,H3348)</f>
        <v>1879</v>
      </c>
      <c r="I3349" s="0" t="n">
        <f aca="false">IF(E3349="B",I3348+F3349,I3348)</f>
        <v>2303</v>
      </c>
      <c r="J3349" s="0" t="n">
        <f aca="false">all/2-H3349</f>
        <v>3121</v>
      </c>
      <c r="K3349" s="0" t="n">
        <f aca="false">all/2-I3349</f>
        <v>2697</v>
      </c>
      <c r="L3349" s="0" t="n">
        <f aca="false">IF(G3349&lt;all,MIN(1,MAX(0,K3349/(J3349+K3349))),L3348)</f>
        <v>0.46356136129254</v>
      </c>
      <c r="M3349" s="0" t="n">
        <f aca="false">IF(G3349&lt;all,MIN(1,MAX(0,J3349/(J3349+K3349))),M3348)</f>
        <v>0.53643863870746</v>
      </c>
      <c r="N3349" s="0" t="n">
        <f aca="true">RAND()</f>
        <v>0.0947492726745745</v>
      </c>
      <c r="O3349" s="1" t="str">
        <f aca="false">IF(N3349&lt;L3349,"A","B")</f>
        <v>A</v>
      </c>
    </row>
    <row r="3350" customFormat="false" ht="13.5" hidden="false" customHeight="false" outlineLevel="0" collapsed="false">
      <c r="E3350" s="1" t="str">
        <f aca="false">IF(G3349&gt;all,"",IF(C3350="",O3349,C3350))</f>
        <v>A</v>
      </c>
      <c r="F3350" s="0" t="n">
        <f aca="false">IF(D3350="",1,D3350)</f>
        <v>1</v>
      </c>
      <c r="G3350" s="0" t="n">
        <f aca="false">G3349+F3350</f>
        <v>4183</v>
      </c>
      <c r="H3350" s="0" t="n">
        <f aca="false">IF(E3350="A",H3349+F3350,H3349)</f>
        <v>1880</v>
      </c>
      <c r="I3350" s="0" t="n">
        <f aca="false">IF(E3350="B",I3349+F3350,I3349)</f>
        <v>2303</v>
      </c>
      <c r="J3350" s="0" t="n">
        <f aca="false">all/2-H3350</f>
        <v>3120</v>
      </c>
      <c r="K3350" s="0" t="n">
        <f aca="false">all/2-I3350</f>
        <v>2697</v>
      </c>
      <c r="L3350" s="0" t="n">
        <f aca="false">IF(G3350&lt;all,MIN(1,MAX(0,K3350/(J3350+K3350))),L3349)</f>
        <v>0.463641052088706</v>
      </c>
      <c r="M3350" s="0" t="n">
        <f aca="false">IF(G3350&lt;all,MIN(1,MAX(0,J3350/(J3350+K3350))),M3349)</f>
        <v>0.536358947911295</v>
      </c>
      <c r="N3350" s="0" t="n">
        <f aca="true">RAND()</f>
        <v>0.456478294983757</v>
      </c>
      <c r="O3350" s="1" t="str">
        <f aca="false">IF(N3350&lt;L3350,"A","B")</f>
        <v>A</v>
      </c>
    </row>
    <row r="3351" customFormat="false" ht="13.5" hidden="false" customHeight="false" outlineLevel="0" collapsed="false">
      <c r="E3351" s="1" t="str">
        <f aca="false">IF(G3350&gt;all,"",IF(C3351="",O3350,C3351))</f>
        <v>A</v>
      </c>
      <c r="F3351" s="0" t="n">
        <f aca="false">IF(D3351="",1,D3351)</f>
        <v>1</v>
      </c>
      <c r="G3351" s="0" t="n">
        <f aca="false">G3350+F3351</f>
        <v>4184</v>
      </c>
      <c r="H3351" s="0" t="n">
        <f aca="false">IF(E3351="A",H3350+F3351,H3350)</f>
        <v>1881</v>
      </c>
      <c r="I3351" s="0" t="n">
        <f aca="false">IF(E3351="B",I3350+F3351,I3350)</f>
        <v>2303</v>
      </c>
      <c r="J3351" s="0" t="n">
        <f aca="false">all/2-H3351</f>
        <v>3119</v>
      </c>
      <c r="K3351" s="0" t="n">
        <f aca="false">all/2-I3351</f>
        <v>2697</v>
      </c>
      <c r="L3351" s="0" t="n">
        <f aca="false">IF(G3351&lt;all,MIN(1,MAX(0,K3351/(J3351+K3351))),L3350)</f>
        <v>0.463720770288858</v>
      </c>
      <c r="M3351" s="0" t="n">
        <f aca="false">IF(G3351&lt;all,MIN(1,MAX(0,J3351/(J3351+K3351))),M3350)</f>
        <v>0.536279229711142</v>
      </c>
      <c r="N3351" s="0" t="n">
        <f aca="true">RAND()</f>
        <v>0.478390906615029</v>
      </c>
      <c r="O3351" s="1" t="str">
        <f aca="false">IF(N3351&lt;L3351,"A","B")</f>
        <v>B</v>
      </c>
    </row>
    <row r="3352" customFormat="false" ht="13.5" hidden="false" customHeight="false" outlineLevel="0" collapsed="false">
      <c r="E3352" s="1" t="str">
        <f aca="false">IF(G3351&gt;all,"",IF(C3352="",O3351,C3352))</f>
        <v>B</v>
      </c>
      <c r="F3352" s="0" t="n">
        <f aca="false">IF(D3352="",1,D3352)</f>
        <v>1</v>
      </c>
      <c r="G3352" s="0" t="n">
        <f aca="false">G3351+F3352</f>
        <v>4185</v>
      </c>
      <c r="H3352" s="0" t="n">
        <f aca="false">IF(E3352="A",H3351+F3352,H3351)</f>
        <v>1881</v>
      </c>
      <c r="I3352" s="0" t="n">
        <f aca="false">IF(E3352="B",I3351+F3352,I3351)</f>
        <v>2304</v>
      </c>
      <c r="J3352" s="0" t="n">
        <f aca="false">all/2-H3352</f>
        <v>3119</v>
      </c>
      <c r="K3352" s="0" t="n">
        <f aca="false">all/2-I3352</f>
        <v>2696</v>
      </c>
      <c r="L3352" s="0" t="n">
        <f aca="false">IF(G3352&lt;all,MIN(1,MAX(0,K3352/(J3352+K3352))),L3351)</f>
        <v>0.463628546861565</v>
      </c>
      <c r="M3352" s="0" t="n">
        <f aca="false">IF(G3352&lt;all,MIN(1,MAX(0,J3352/(J3352+K3352))),M3351)</f>
        <v>0.536371453138435</v>
      </c>
      <c r="N3352" s="0" t="n">
        <f aca="true">RAND()</f>
        <v>0.737000299508999</v>
      </c>
      <c r="O3352" s="1" t="str">
        <f aca="false">IF(N3352&lt;L3352,"A","B")</f>
        <v>B</v>
      </c>
    </row>
    <row r="3353" customFormat="false" ht="13.5" hidden="false" customHeight="false" outlineLevel="0" collapsed="false">
      <c r="E3353" s="1" t="str">
        <f aca="false">IF(G3352&gt;all,"",IF(C3353="",O3352,C3353))</f>
        <v>B</v>
      </c>
      <c r="F3353" s="0" t="n">
        <f aca="false">IF(D3353="",1,D3353)</f>
        <v>1</v>
      </c>
      <c r="G3353" s="0" t="n">
        <f aca="false">G3352+F3353</f>
        <v>4186</v>
      </c>
      <c r="H3353" s="0" t="n">
        <f aca="false">IF(E3353="A",H3352+F3353,H3352)</f>
        <v>1881</v>
      </c>
      <c r="I3353" s="0" t="n">
        <f aca="false">IF(E3353="B",I3352+F3353,I3352)</f>
        <v>2305</v>
      </c>
      <c r="J3353" s="0" t="n">
        <f aca="false">all/2-H3353</f>
        <v>3119</v>
      </c>
      <c r="K3353" s="0" t="n">
        <f aca="false">all/2-I3353</f>
        <v>2695</v>
      </c>
      <c r="L3353" s="0" t="n">
        <f aca="false">IF(G3353&lt;all,MIN(1,MAX(0,K3353/(J3353+K3353))),L3352)</f>
        <v>0.463536291709666</v>
      </c>
      <c r="M3353" s="0" t="n">
        <f aca="false">IF(G3353&lt;all,MIN(1,MAX(0,J3353/(J3353+K3353))),M3352)</f>
        <v>0.536463708290334</v>
      </c>
      <c r="N3353" s="0" t="n">
        <f aca="true">RAND()</f>
        <v>0.443417642904363</v>
      </c>
      <c r="O3353" s="1" t="str">
        <f aca="false">IF(N3353&lt;L3353,"A","B")</f>
        <v>A</v>
      </c>
    </row>
    <row r="3354" customFormat="false" ht="13.5" hidden="false" customHeight="false" outlineLevel="0" collapsed="false">
      <c r="E3354" s="1" t="str">
        <f aca="false">IF(G3353&gt;all,"",IF(C3354="",O3353,C3354))</f>
        <v>A</v>
      </c>
      <c r="F3354" s="0" t="n">
        <f aca="false">IF(D3354="",1,D3354)</f>
        <v>1</v>
      </c>
      <c r="G3354" s="0" t="n">
        <f aca="false">G3353+F3354</f>
        <v>4187</v>
      </c>
      <c r="H3354" s="0" t="n">
        <f aca="false">IF(E3354="A",H3353+F3354,H3353)</f>
        <v>1882</v>
      </c>
      <c r="I3354" s="0" t="n">
        <f aca="false">IF(E3354="B",I3353+F3354,I3353)</f>
        <v>2305</v>
      </c>
      <c r="J3354" s="0" t="n">
        <f aca="false">all/2-H3354</f>
        <v>3118</v>
      </c>
      <c r="K3354" s="0" t="n">
        <f aca="false">all/2-I3354</f>
        <v>2695</v>
      </c>
      <c r="L3354" s="0" t="n">
        <f aca="false">IF(G3354&lt;all,MIN(1,MAX(0,K3354/(J3354+K3354))),L3353)</f>
        <v>0.463616033029417</v>
      </c>
      <c r="M3354" s="0" t="n">
        <f aca="false">IF(G3354&lt;all,MIN(1,MAX(0,J3354/(J3354+K3354))),M3353)</f>
        <v>0.536383966970583</v>
      </c>
      <c r="N3354" s="0" t="n">
        <f aca="true">RAND()</f>
        <v>0.299221702206188</v>
      </c>
      <c r="O3354" s="1" t="str">
        <f aca="false">IF(N3354&lt;L3354,"A","B")</f>
        <v>A</v>
      </c>
    </row>
    <row r="3355" customFormat="false" ht="13.5" hidden="false" customHeight="false" outlineLevel="0" collapsed="false">
      <c r="E3355" s="1" t="str">
        <f aca="false">IF(G3354&gt;all,"",IF(C3355="",O3354,C3355))</f>
        <v>A</v>
      </c>
      <c r="F3355" s="0" t="n">
        <f aca="false">IF(D3355="",1,D3355)</f>
        <v>1</v>
      </c>
      <c r="G3355" s="0" t="n">
        <f aca="false">G3354+F3355</f>
        <v>4188</v>
      </c>
      <c r="H3355" s="0" t="n">
        <f aca="false">IF(E3355="A",H3354+F3355,H3354)</f>
        <v>1883</v>
      </c>
      <c r="I3355" s="0" t="n">
        <f aca="false">IF(E3355="B",I3354+F3355,I3354)</f>
        <v>2305</v>
      </c>
      <c r="J3355" s="0" t="n">
        <f aca="false">all/2-H3355</f>
        <v>3117</v>
      </c>
      <c r="K3355" s="0" t="n">
        <f aca="false">all/2-I3355</f>
        <v>2695</v>
      </c>
      <c r="L3355" s="0" t="n">
        <f aca="false">IF(G3355&lt;all,MIN(1,MAX(0,K3355/(J3355+K3355))),L3354)</f>
        <v>0.463695801789401</v>
      </c>
      <c r="M3355" s="0" t="n">
        <f aca="false">IF(G3355&lt;all,MIN(1,MAX(0,J3355/(J3355+K3355))),M3354)</f>
        <v>0.536304198210599</v>
      </c>
      <c r="N3355" s="0" t="n">
        <f aca="true">RAND()</f>
        <v>0.838243550966925</v>
      </c>
      <c r="O3355" s="1" t="str">
        <f aca="false">IF(N3355&lt;L3355,"A","B")</f>
        <v>B</v>
      </c>
    </row>
    <row r="3356" customFormat="false" ht="13.5" hidden="false" customHeight="false" outlineLevel="0" collapsed="false">
      <c r="E3356" s="1" t="str">
        <f aca="false">IF(G3355&gt;all,"",IF(C3356="",O3355,C3356))</f>
        <v>B</v>
      </c>
      <c r="F3356" s="0" t="n">
        <f aca="false">IF(D3356="",1,D3356)</f>
        <v>1</v>
      </c>
      <c r="G3356" s="0" t="n">
        <f aca="false">G3355+F3356</f>
        <v>4189</v>
      </c>
      <c r="H3356" s="0" t="n">
        <f aca="false">IF(E3356="A",H3355+F3356,H3355)</f>
        <v>1883</v>
      </c>
      <c r="I3356" s="0" t="n">
        <f aca="false">IF(E3356="B",I3355+F3356,I3355)</f>
        <v>2306</v>
      </c>
      <c r="J3356" s="0" t="n">
        <f aca="false">all/2-H3356</f>
        <v>3117</v>
      </c>
      <c r="K3356" s="0" t="n">
        <f aca="false">all/2-I3356</f>
        <v>2694</v>
      </c>
      <c r="L3356" s="0" t="n">
        <f aca="false">IF(G3356&lt;all,MIN(1,MAX(0,K3356/(J3356+K3356))),L3355)</f>
        <v>0.463603510583376</v>
      </c>
      <c r="M3356" s="0" t="n">
        <f aca="false">IF(G3356&lt;all,MIN(1,MAX(0,J3356/(J3356+K3356))),M3355)</f>
        <v>0.536396489416624</v>
      </c>
      <c r="N3356" s="0" t="n">
        <f aca="true">RAND()</f>
        <v>0.164076041701147</v>
      </c>
      <c r="O3356" s="1" t="str">
        <f aca="false">IF(N3356&lt;L3356,"A","B")</f>
        <v>A</v>
      </c>
    </row>
    <row r="3357" customFormat="false" ht="13.5" hidden="false" customHeight="false" outlineLevel="0" collapsed="false">
      <c r="E3357" s="1" t="str">
        <f aca="false">IF(G3356&gt;all,"",IF(C3357="",O3356,C3357))</f>
        <v>A</v>
      </c>
      <c r="F3357" s="0" t="n">
        <f aca="false">IF(D3357="",1,D3357)</f>
        <v>1</v>
      </c>
      <c r="G3357" s="0" t="n">
        <f aca="false">G3356+F3357</f>
        <v>4190</v>
      </c>
      <c r="H3357" s="0" t="n">
        <f aca="false">IF(E3357="A",H3356+F3357,H3356)</f>
        <v>1884</v>
      </c>
      <c r="I3357" s="0" t="n">
        <f aca="false">IF(E3357="B",I3356+F3357,I3356)</f>
        <v>2306</v>
      </c>
      <c r="J3357" s="0" t="n">
        <f aca="false">all/2-H3357</f>
        <v>3116</v>
      </c>
      <c r="K3357" s="0" t="n">
        <f aca="false">all/2-I3357</f>
        <v>2694</v>
      </c>
      <c r="L3357" s="0" t="n">
        <f aca="false">IF(G3357&lt;all,MIN(1,MAX(0,K3357/(J3357+K3357))),L3356)</f>
        <v>0.46368330464716</v>
      </c>
      <c r="M3357" s="0" t="n">
        <f aca="false">IF(G3357&lt;all,MIN(1,MAX(0,J3357/(J3357+K3357))),M3356)</f>
        <v>0.53631669535284</v>
      </c>
      <c r="N3357" s="0" t="n">
        <f aca="true">RAND()</f>
        <v>0.461836300414755</v>
      </c>
      <c r="O3357" s="1" t="str">
        <f aca="false">IF(N3357&lt;L3357,"A","B")</f>
        <v>A</v>
      </c>
    </row>
    <row r="3358" customFormat="false" ht="13.5" hidden="false" customHeight="false" outlineLevel="0" collapsed="false">
      <c r="E3358" s="1" t="str">
        <f aca="false">IF(G3357&gt;all,"",IF(C3358="",O3357,C3358))</f>
        <v>A</v>
      </c>
      <c r="F3358" s="0" t="n">
        <f aca="false">IF(D3358="",1,D3358)</f>
        <v>1</v>
      </c>
      <c r="G3358" s="0" t="n">
        <f aca="false">G3357+F3358</f>
        <v>4191</v>
      </c>
      <c r="H3358" s="0" t="n">
        <f aca="false">IF(E3358="A",H3357+F3358,H3357)</f>
        <v>1885</v>
      </c>
      <c r="I3358" s="0" t="n">
        <f aca="false">IF(E3358="B",I3357+F3358,I3357)</f>
        <v>2306</v>
      </c>
      <c r="J3358" s="0" t="n">
        <f aca="false">all/2-H3358</f>
        <v>3115</v>
      </c>
      <c r="K3358" s="0" t="n">
        <f aca="false">all/2-I3358</f>
        <v>2694</v>
      </c>
      <c r="L3358" s="0" t="n">
        <f aca="false">IF(G3358&lt;all,MIN(1,MAX(0,K3358/(J3358+K3358))),L3357)</f>
        <v>0.463763126183508</v>
      </c>
      <c r="M3358" s="0" t="n">
        <f aca="false">IF(G3358&lt;all,MIN(1,MAX(0,J3358/(J3358+K3358))),M3357)</f>
        <v>0.536236873816492</v>
      </c>
      <c r="N3358" s="0" t="n">
        <f aca="true">RAND()</f>
        <v>0.369072786293843</v>
      </c>
      <c r="O3358" s="1" t="str">
        <f aca="false">IF(N3358&lt;L3358,"A","B")</f>
        <v>A</v>
      </c>
    </row>
    <row r="3359" customFormat="false" ht="13.5" hidden="false" customHeight="false" outlineLevel="0" collapsed="false">
      <c r="E3359" s="1" t="str">
        <f aca="false">IF(G3358&gt;all,"",IF(C3359="",O3358,C3359))</f>
        <v>A</v>
      </c>
      <c r="F3359" s="0" t="n">
        <f aca="false">IF(D3359="",1,D3359)</f>
        <v>1</v>
      </c>
      <c r="G3359" s="0" t="n">
        <f aca="false">G3358+F3359</f>
        <v>4192</v>
      </c>
      <c r="H3359" s="0" t="n">
        <f aca="false">IF(E3359="A",H3358+F3359,H3358)</f>
        <v>1886</v>
      </c>
      <c r="I3359" s="0" t="n">
        <f aca="false">IF(E3359="B",I3358+F3359,I3358)</f>
        <v>2306</v>
      </c>
      <c r="J3359" s="0" t="n">
        <f aca="false">all/2-H3359</f>
        <v>3114</v>
      </c>
      <c r="K3359" s="0" t="n">
        <f aca="false">all/2-I3359</f>
        <v>2694</v>
      </c>
      <c r="L3359" s="0" t="n">
        <f aca="false">IF(G3359&lt;all,MIN(1,MAX(0,K3359/(J3359+K3359))),L3358)</f>
        <v>0.463842975206612</v>
      </c>
      <c r="M3359" s="0" t="n">
        <f aca="false">IF(G3359&lt;all,MIN(1,MAX(0,J3359/(J3359+K3359))),M3358)</f>
        <v>0.536157024793388</v>
      </c>
      <c r="N3359" s="0" t="n">
        <f aca="true">RAND()</f>
        <v>0.803678755306526</v>
      </c>
      <c r="O3359" s="1" t="str">
        <f aca="false">IF(N3359&lt;L3359,"A","B")</f>
        <v>B</v>
      </c>
    </row>
    <row r="3360" customFormat="false" ht="13.5" hidden="false" customHeight="false" outlineLevel="0" collapsed="false">
      <c r="E3360" s="1" t="str">
        <f aca="false">IF(G3359&gt;all,"",IF(C3360="",O3359,C3360))</f>
        <v>B</v>
      </c>
      <c r="F3360" s="0" t="n">
        <f aca="false">IF(D3360="",1,D3360)</f>
        <v>1</v>
      </c>
      <c r="G3360" s="0" t="n">
        <f aca="false">G3359+F3360</f>
        <v>4193</v>
      </c>
      <c r="H3360" s="0" t="n">
        <f aca="false">IF(E3360="A",H3359+F3360,H3359)</f>
        <v>1886</v>
      </c>
      <c r="I3360" s="0" t="n">
        <f aca="false">IF(E3360="B",I3359+F3360,I3359)</f>
        <v>2307</v>
      </c>
      <c r="J3360" s="0" t="n">
        <f aca="false">all/2-H3360</f>
        <v>3114</v>
      </c>
      <c r="K3360" s="0" t="n">
        <f aca="false">all/2-I3360</f>
        <v>2693</v>
      </c>
      <c r="L3360" s="0" t="n">
        <f aca="false">IF(G3360&lt;all,MIN(1,MAX(0,K3360/(J3360+K3360))),L3359)</f>
        <v>0.463750645772344</v>
      </c>
      <c r="M3360" s="0" t="n">
        <f aca="false">IF(G3360&lt;all,MIN(1,MAX(0,J3360/(J3360+K3360))),M3359)</f>
        <v>0.536249354227656</v>
      </c>
      <c r="N3360" s="0" t="n">
        <f aca="true">RAND()</f>
        <v>0.172712169597525</v>
      </c>
      <c r="O3360" s="1" t="str">
        <f aca="false">IF(N3360&lt;L3360,"A","B")</f>
        <v>A</v>
      </c>
    </row>
    <row r="3361" customFormat="false" ht="13.5" hidden="false" customHeight="false" outlineLevel="0" collapsed="false">
      <c r="E3361" s="1" t="str">
        <f aca="false">IF(G3360&gt;all,"",IF(C3361="",O3360,C3361))</f>
        <v>A</v>
      </c>
      <c r="F3361" s="0" t="n">
        <f aca="false">IF(D3361="",1,D3361)</f>
        <v>1</v>
      </c>
      <c r="G3361" s="0" t="n">
        <f aca="false">G3360+F3361</f>
        <v>4194</v>
      </c>
      <c r="H3361" s="0" t="n">
        <f aca="false">IF(E3361="A",H3360+F3361,H3360)</f>
        <v>1887</v>
      </c>
      <c r="I3361" s="0" t="n">
        <f aca="false">IF(E3361="B",I3360+F3361,I3360)</f>
        <v>2307</v>
      </c>
      <c r="J3361" s="0" t="n">
        <f aca="false">all/2-H3361</f>
        <v>3113</v>
      </c>
      <c r="K3361" s="0" t="n">
        <f aca="false">all/2-I3361</f>
        <v>2693</v>
      </c>
      <c r="L3361" s="0" t="n">
        <f aca="false">IF(G3361&lt;all,MIN(1,MAX(0,K3361/(J3361+K3361))),L3360)</f>
        <v>0.463830520151567</v>
      </c>
      <c r="M3361" s="0" t="n">
        <f aca="false">IF(G3361&lt;all,MIN(1,MAX(0,J3361/(J3361+K3361))),M3360)</f>
        <v>0.536169479848433</v>
      </c>
      <c r="N3361" s="0" t="n">
        <f aca="true">RAND()</f>
        <v>0.542157175679327</v>
      </c>
      <c r="O3361" s="1" t="str">
        <f aca="false">IF(N3361&lt;L3361,"A","B")</f>
        <v>B</v>
      </c>
    </row>
    <row r="3362" customFormat="false" ht="13.5" hidden="false" customHeight="false" outlineLevel="0" collapsed="false">
      <c r="E3362" s="1" t="str">
        <f aca="false">IF(G3361&gt;all,"",IF(C3362="",O3361,C3362))</f>
        <v>B</v>
      </c>
      <c r="F3362" s="0" t="n">
        <f aca="false">IF(D3362="",1,D3362)</f>
        <v>1</v>
      </c>
      <c r="G3362" s="0" t="n">
        <f aca="false">G3361+F3362</f>
        <v>4195</v>
      </c>
      <c r="H3362" s="0" t="n">
        <f aca="false">IF(E3362="A",H3361+F3362,H3361)</f>
        <v>1887</v>
      </c>
      <c r="I3362" s="0" t="n">
        <f aca="false">IF(E3362="B",I3361+F3362,I3361)</f>
        <v>2308</v>
      </c>
      <c r="J3362" s="0" t="n">
        <f aca="false">all/2-H3362</f>
        <v>3113</v>
      </c>
      <c r="K3362" s="0" t="n">
        <f aca="false">all/2-I3362</f>
        <v>2692</v>
      </c>
      <c r="L3362" s="0" t="n">
        <f aca="false">IF(G3362&lt;all,MIN(1,MAX(0,K3362/(J3362+K3362))),L3361)</f>
        <v>0.463738156761413</v>
      </c>
      <c r="M3362" s="0" t="n">
        <f aca="false">IF(G3362&lt;all,MIN(1,MAX(0,J3362/(J3362+K3362))),M3361)</f>
        <v>0.536261843238587</v>
      </c>
      <c r="N3362" s="0" t="n">
        <f aca="true">RAND()</f>
        <v>0.315360970467969</v>
      </c>
      <c r="O3362" s="1" t="str">
        <f aca="false">IF(N3362&lt;L3362,"A","B")</f>
        <v>A</v>
      </c>
    </row>
    <row r="3363" customFormat="false" ht="13.5" hidden="false" customHeight="false" outlineLevel="0" collapsed="false">
      <c r="E3363" s="1" t="str">
        <f aca="false">IF(G3362&gt;all,"",IF(C3363="",O3362,C3363))</f>
        <v>A</v>
      </c>
      <c r="F3363" s="0" t="n">
        <f aca="false">IF(D3363="",1,D3363)</f>
        <v>1</v>
      </c>
      <c r="G3363" s="0" t="n">
        <f aca="false">G3362+F3363</f>
        <v>4196</v>
      </c>
      <c r="H3363" s="0" t="n">
        <f aca="false">IF(E3363="A",H3362+F3363,H3362)</f>
        <v>1888</v>
      </c>
      <c r="I3363" s="0" t="n">
        <f aca="false">IF(E3363="B",I3362+F3363,I3362)</f>
        <v>2308</v>
      </c>
      <c r="J3363" s="0" t="n">
        <f aca="false">all/2-H3363</f>
        <v>3112</v>
      </c>
      <c r="K3363" s="0" t="n">
        <f aca="false">all/2-I3363</f>
        <v>2692</v>
      </c>
      <c r="L3363" s="0" t="n">
        <f aca="false">IF(G3363&lt;all,MIN(1,MAX(0,K3363/(J3363+K3363))),L3362)</f>
        <v>0.46381805651275</v>
      </c>
      <c r="M3363" s="0" t="n">
        <f aca="false">IF(G3363&lt;all,MIN(1,MAX(0,J3363/(J3363+K3363))),M3362)</f>
        <v>0.53618194348725</v>
      </c>
      <c r="N3363" s="0" t="n">
        <f aca="true">RAND()</f>
        <v>0.867733443483243</v>
      </c>
      <c r="O3363" s="1" t="str">
        <f aca="false">IF(N3363&lt;L3363,"A","B")</f>
        <v>B</v>
      </c>
    </row>
    <row r="3364" customFormat="false" ht="13.5" hidden="false" customHeight="false" outlineLevel="0" collapsed="false">
      <c r="E3364" s="1" t="str">
        <f aca="false">IF(G3363&gt;all,"",IF(C3364="",O3363,C3364))</f>
        <v>B</v>
      </c>
      <c r="F3364" s="0" t="n">
        <f aca="false">IF(D3364="",1,D3364)</f>
        <v>1</v>
      </c>
      <c r="G3364" s="0" t="n">
        <f aca="false">G3363+F3364</f>
        <v>4197</v>
      </c>
      <c r="H3364" s="0" t="n">
        <f aca="false">IF(E3364="A",H3363+F3364,H3363)</f>
        <v>1888</v>
      </c>
      <c r="I3364" s="0" t="n">
        <f aca="false">IF(E3364="B",I3363+F3364,I3363)</f>
        <v>2309</v>
      </c>
      <c r="J3364" s="0" t="n">
        <f aca="false">all/2-H3364</f>
        <v>3112</v>
      </c>
      <c r="K3364" s="0" t="n">
        <f aca="false">all/2-I3364</f>
        <v>2691</v>
      </c>
      <c r="L3364" s="0" t="n">
        <f aca="false">IF(G3364&lt;all,MIN(1,MAX(0,K3364/(J3364+K3364))),L3363)</f>
        <v>0.463725659141823</v>
      </c>
      <c r="M3364" s="0" t="n">
        <f aca="false">IF(G3364&lt;all,MIN(1,MAX(0,J3364/(J3364+K3364))),M3363)</f>
        <v>0.536274340858177</v>
      </c>
      <c r="N3364" s="0" t="n">
        <f aca="true">RAND()</f>
        <v>0.858888150121399</v>
      </c>
      <c r="O3364" s="1" t="str">
        <f aca="false">IF(N3364&lt;L3364,"A","B")</f>
        <v>B</v>
      </c>
    </row>
    <row r="3365" customFormat="false" ht="13.5" hidden="false" customHeight="false" outlineLevel="0" collapsed="false">
      <c r="E3365" s="1" t="str">
        <f aca="false">IF(G3364&gt;all,"",IF(C3365="",O3364,C3365))</f>
        <v>B</v>
      </c>
      <c r="F3365" s="0" t="n">
        <f aca="false">IF(D3365="",1,D3365)</f>
        <v>1</v>
      </c>
      <c r="G3365" s="0" t="n">
        <f aca="false">G3364+F3365</f>
        <v>4198</v>
      </c>
      <c r="H3365" s="0" t="n">
        <f aca="false">IF(E3365="A",H3364+F3365,H3364)</f>
        <v>1888</v>
      </c>
      <c r="I3365" s="0" t="n">
        <f aca="false">IF(E3365="B",I3364+F3365,I3364)</f>
        <v>2310</v>
      </c>
      <c r="J3365" s="0" t="n">
        <f aca="false">all/2-H3365</f>
        <v>3112</v>
      </c>
      <c r="K3365" s="0" t="n">
        <f aca="false">all/2-I3365</f>
        <v>2690</v>
      </c>
      <c r="L3365" s="0" t="n">
        <f aca="false">IF(G3365&lt;all,MIN(1,MAX(0,K3365/(J3365+K3365))),L3364)</f>
        <v>0.463633229920717</v>
      </c>
      <c r="M3365" s="0" t="n">
        <f aca="false">IF(G3365&lt;all,MIN(1,MAX(0,J3365/(J3365+K3365))),M3364)</f>
        <v>0.536366770079283</v>
      </c>
      <c r="N3365" s="0" t="n">
        <f aca="true">RAND()</f>
        <v>0.720468767736574</v>
      </c>
      <c r="O3365" s="1" t="str">
        <f aca="false">IF(N3365&lt;L3365,"A","B")</f>
        <v>B</v>
      </c>
    </row>
    <row r="3366" customFormat="false" ht="13.5" hidden="false" customHeight="false" outlineLevel="0" collapsed="false">
      <c r="E3366" s="1" t="str">
        <f aca="false">IF(G3365&gt;all,"",IF(C3366="",O3365,C3366))</f>
        <v>B</v>
      </c>
      <c r="F3366" s="0" t="n">
        <f aca="false">IF(D3366="",1,D3366)</f>
        <v>1</v>
      </c>
      <c r="G3366" s="0" t="n">
        <f aca="false">G3365+F3366</f>
        <v>4199</v>
      </c>
      <c r="H3366" s="0" t="n">
        <f aca="false">IF(E3366="A",H3365+F3366,H3365)</f>
        <v>1888</v>
      </c>
      <c r="I3366" s="0" t="n">
        <f aca="false">IF(E3366="B",I3365+F3366,I3365)</f>
        <v>2311</v>
      </c>
      <c r="J3366" s="0" t="n">
        <f aca="false">all/2-H3366</f>
        <v>3112</v>
      </c>
      <c r="K3366" s="0" t="n">
        <f aca="false">all/2-I3366</f>
        <v>2689</v>
      </c>
      <c r="L3366" s="0" t="n">
        <f aca="false">IF(G3366&lt;all,MIN(1,MAX(0,K3366/(J3366+K3366))),L3365)</f>
        <v>0.46354076883296</v>
      </c>
      <c r="M3366" s="0" t="n">
        <f aca="false">IF(G3366&lt;all,MIN(1,MAX(0,J3366/(J3366+K3366))),M3365)</f>
        <v>0.53645923116704</v>
      </c>
      <c r="N3366" s="0" t="n">
        <f aca="true">RAND()</f>
        <v>0.458701412770161</v>
      </c>
      <c r="O3366" s="1" t="str">
        <f aca="false">IF(N3366&lt;L3366,"A","B")</f>
        <v>A</v>
      </c>
    </row>
    <row r="3367" customFormat="false" ht="13.5" hidden="false" customHeight="false" outlineLevel="0" collapsed="false">
      <c r="E3367" s="1" t="str">
        <f aca="false">IF(G3366&gt;all,"",IF(C3367="",O3366,C3367))</f>
        <v>A</v>
      </c>
      <c r="F3367" s="0" t="n">
        <f aca="false">IF(D3367="",1,D3367)</f>
        <v>1</v>
      </c>
      <c r="G3367" s="0" t="n">
        <f aca="false">G3366+F3367</f>
        <v>4200</v>
      </c>
      <c r="H3367" s="0" t="n">
        <f aca="false">IF(E3367="A",H3366+F3367,H3366)</f>
        <v>1889</v>
      </c>
      <c r="I3367" s="0" t="n">
        <f aca="false">IF(E3367="B",I3366+F3367,I3366)</f>
        <v>2311</v>
      </c>
      <c r="J3367" s="0" t="n">
        <f aca="false">all/2-H3367</f>
        <v>3111</v>
      </c>
      <c r="K3367" s="0" t="n">
        <f aca="false">all/2-I3367</f>
        <v>2689</v>
      </c>
      <c r="L3367" s="0" t="n">
        <f aca="false">IF(G3367&lt;all,MIN(1,MAX(0,K3367/(J3367+K3367))),L3366)</f>
        <v>0.463620689655172</v>
      </c>
      <c r="M3367" s="0" t="n">
        <f aca="false">IF(G3367&lt;all,MIN(1,MAX(0,J3367/(J3367+K3367))),M3366)</f>
        <v>0.536379310344828</v>
      </c>
      <c r="N3367" s="0" t="n">
        <f aca="true">RAND()</f>
        <v>0.0246217973803624</v>
      </c>
      <c r="O3367" s="1" t="str">
        <f aca="false">IF(N3367&lt;L3367,"A","B")</f>
        <v>A</v>
      </c>
    </row>
    <row r="3368" customFormat="false" ht="13.5" hidden="false" customHeight="false" outlineLevel="0" collapsed="false">
      <c r="E3368" s="1" t="str">
        <f aca="false">IF(G3367&gt;all,"",IF(C3368="",O3367,C3368))</f>
        <v>A</v>
      </c>
      <c r="F3368" s="0" t="n">
        <f aca="false">IF(D3368="",1,D3368)</f>
        <v>1</v>
      </c>
      <c r="G3368" s="0" t="n">
        <f aca="false">G3367+F3368</f>
        <v>4201</v>
      </c>
      <c r="H3368" s="0" t="n">
        <f aca="false">IF(E3368="A",H3367+F3368,H3367)</f>
        <v>1890</v>
      </c>
      <c r="I3368" s="0" t="n">
        <f aca="false">IF(E3368="B",I3367+F3368,I3367)</f>
        <v>2311</v>
      </c>
      <c r="J3368" s="0" t="n">
        <f aca="false">all/2-H3368</f>
        <v>3110</v>
      </c>
      <c r="K3368" s="0" t="n">
        <f aca="false">all/2-I3368</f>
        <v>2689</v>
      </c>
      <c r="L3368" s="0" t="n">
        <f aca="false">IF(G3368&lt;all,MIN(1,MAX(0,K3368/(J3368+K3368))),L3367)</f>
        <v>0.463700638041042</v>
      </c>
      <c r="M3368" s="0" t="n">
        <f aca="false">IF(G3368&lt;all,MIN(1,MAX(0,J3368/(J3368+K3368))),M3367)</f>
        <v>0.536299361958958</v>
      </c>
      <c r="N3368" s="0" t="n">
        <f aca="true">RAND()</f>
        <v>0.221017541607285</v>
      </c>
      <c r="O3368" s="1" t="str">
        <f aca="false">IF(N3368&lt;L3368,"A","B")</f>
        <v>A</v>
      </c>
    </row>
    <row r="3369" customFormat="false" ht="13.5" hidden="false" customHeight="false" outlineLevel="0" collapsed="false">
      <c r="E3369" s="1" t="str">
        <f aca="false">IF(G3368&gt;all,"",IF(C3369="",O3368,C3369))</f>
        <v>A</v>
      </c>
      <c r="F3369" s="0" t="n">
        <f aca="false">IF(D3369="",1,D3369)</f>
        <v>1</v>
      </c>
      <c r="G3369" s="0" t="n">
        <f aca="false">G3368+F3369</f>
        <v>4202</v>
      </c>
      <c r="H3369" s="0" t="n">
        <f aca="false">IF(E3369="A",H3368+F3369,H3368)</f>
        <v>1891</v>
      </c>
      <c r="I3369" s="0" t="n">
        <f aca="false">IF(E3369="B",I3368+F3369,I3368)</f>
        <v>2311</v>
      </c>
      <c r="J3369" s="0" t="n">
        <f aca="false">all/2-H3369</f>
        <v>3109</v>
      </c>
      <c r="K3369" s="0" t="n">
        <f aca="false">all/2-I3369</f>
        <v>2689</v>
      </c>
      <c r="L3369" s="0" t="n">
        <f aca="false">IF(G3369&lt;all,MIN(1,MAX(0,K3369/(J3369+K3369))),L3368)</f>
        <v>0.463780614004829</v>
      </c>
      <c r="M3369" s="0" t="n">
        <f aca="false">IF(G3369&lt;all,MIN(1,MAX(0,J3369/(J3369+K3369))),M3368)</f>
        <v>0.536219385995171</v>
      </c>
      <c r="N3369" s="0" t="n">
        <f aca="true">RAND()</f>
        <v>0.0624173161643591</v>
      </c>
      <c r="O3369" s="1" t="str">
        <f aca="false">IF(N3369&lt;L3369,"A","B")</f>
        <v>A</v>
      </c>
    </row>
    <row r="3370" customFormat="false" ht="13.5" hidden="false" customHeight="false" outlineLevel="0" collapsed="false">
      <c r="E3370" s="1" t="str">
        <f aca="false">IF(G3369&gt;all,"",IF(C3370="",O3369,C3370))</f>
        <v>A</v>
      </c>
      <c r="F3370" s="0" t="n">
        <f aca="false">IF(D3370="",1,D3370)</f>
        <v>1</v>
      </c>
      <c r="G3370" s="0" t="n">
        <f aca="false">G3369+F3370</f>
        <v>4203</v>
      </c>
      <c r="H3370" s="0" t="n">
        <f aca="false">IF(E3370="A",H3369+F3370,H3369)</f>
        <v>1892</v>
      </c>
      <c r="I3370" s="0" t="n">
        <f aca="false">IF(E3370="B",I3369+F3370,I3369)</f>
        <v>2311</v>
      </c>
      <c r="J3370" s="0" t="n">
        <f aca="false">all/2-H3370</f>
        <v>3108</v>
      </c>
      <c r="K3370" s="0" t="n">
        <f aca="false">all/2-I3370</f>
        <v>2689</v>
      </c>
      <c r="L3370" s="0" t="n">
        <f aca="false">IF(G3370&lt;all,MIN(1,MAX(0,K3370/(J3370+K3370))),L3369)</f>
        <v>0.463860617560807</v>
      </c>
      <c r="M3370" s="0" t="n">
        <f aca="false">IF(G3370&lt;all,MIN(1,MAX(0,J3370/(J3370+K3370))),M3369)</f>
        <v>0.536139382439193</v>
      </c>
      <c r="N3370" s="0" t="n">
        <f aca="true">RAND()</f>
        <v>0.130315035900907</v>
      </c>
      <c r="O3370" s="1" t="str">
        <f aca="false">IF(N3370&lt;L3370,"A","B")</f>
        <v>A</v>
      </c>
    </row>
    <row r="3371" customFormat="false" ht="13.5" hidden="false" customHeight="false" outlineLevel="0" collapsed="false">
      <c r="E3371" s="1" t="str">
        <f aca="false">IF(G3370&gt;all,"",IF(C3371="",O3370,C3371))</f>
        <v>A</v>
      </c>
      <c r="F3371" s="0" t="n">
        <f aca="false">IF(D3371="",1,D3371)</f>
        <v>1</v>
      </c>
      <c r="G3371" s="0" t="n">
        <f aca="false">G3370+F3371</f>
        <v>4204</v>
      </c>
      <c r="H3371" s="0" t="n">
        <f aca="false">IF(E3371="A",H3370+F3371,H3370)</f>
        <v>1893</v>
      </c>
      <c r="I3371" s="0" t="n">
        <f aca="false">IF(E3371="B",I3370+F3371,I3370)</f>
        <v>2311</v>
      </c>
      <c r="J3371" s="0" t="n">
        <f aca="false">all/2-H3371</f>
        <v>3107</v>
      </c>
      <c r="K3371" s="0" t="n">
        <f aca="false">all/2-I3371</f>
        <v>2689</v>
      </c>
      <c r="L3371" s="0" t="n">
        <f aca="false">IF(G3371&lt;all,MIN(1,MAX(0,K3371/(J3371+K3371))),L3370)</f>
        <v>0.463940648723257</v>
      </c>
      <c r="M3371" s="0" t="n">
        <f aca="false">IF(G3371&lt;all,MIN(1,MAX(0,J3371/(J3371+K3371))),M3370)</f>
        <v>0.536059351276743</v>
      </c>
      <c r="N3371" s="0" t="n">
        <f aca="true">RAND()</f>
        <v>0.00980437231963301</v>
      </c>
      <c r="O3371" s="1" t="str">
        <f aca="false">IF(N3371&lt;L3371,"A","B")</f>
        <v>A</v>
      </c>
    </row>
    <row r="3372" customFormat="false" ht="13.5" hidden="false" customHeight="false" outlineLevel="0" collapsed="false">
      <c r="E3372" s="1" t="str">
        <f aca="false">IF(G3371&gt;all,"",IF(C3372="",O3371,C3372))</f>
        <v>A</v>
      </c>
      <c r="F3372" s="0" t="n">
        <f aca="false">IF(D3372="",1,D3372)</f>
        <v>1</v>
      </c>
      <c r="G3372" s="0" t="n">
        <f aca="false">G3371+F3372</f>
        <v>4205</v>
      </c>
      <c r="H3372" s="0" t="n">
        <f aca="false">IF(E3372="A",H3371+F3372,H3371)</f>
        <v>1894</v>
      </c>
      <c r="I3372" s="0" t="n">
        <f aca="false">IF(E3372="B",I3371+F3372,I3371)</f>
        <v>2311</v>
      </c>
      <c r="J3372" s="0" t="n">
        <f aca="false">all/2-H3372</f>
        <v>3106</v>
      </c>
      <c r="K3372" s="0" t="n">
        <f aca="false">all/2-I3372</f>
        <v>2689</v>
      </c>
      <c r="L3372" s="0" t="n">
        <f aca="false">IF(G3372&lt;all,MIN(1,MAX(0,K3372/(J3372+K3372))),L3371)</f>
        <v>0.464020707506471</v>
      </c>
      <c r="M3372" s="0" t="n">
        <f aca="false">IF(G3372&lt;all,MIN(1,MAX(0,J3372/(J3372+K3372))),M3371)</f>
        <v>0.535979292493529</v>
      </c>
      <c r="N3372" s="0" t="n">
        <f aca="true">RAND()</f>
        <v>0.265045227916552</v>
      </c>
      <c r="O3372" s="1" t="str">
        <f aca="false">IF(N3372&lt;L3372,"A","B")</f>
        <v>A</v>
      </c>
    </row>
    <row r="3373" customFormat="false" ht="13.5" hidden="false" customHeight="false" outlineLevel="0" collapsed="false">
      <c r="E3373" s="1" t="str">
        <f aca="false">IF(G3372&gt;all,"",IF(C3373="",O3372,C3373))</f>
        <v>A</v>
      </c>
      <c r="F3373" s="0" t="n">
        <f aca="false">IF(D3373="",1,D3373)</f>
        <v>1</v>
      </c>
      <c r="G3373" s="0" t="n">
        <f aca="false">G3372+F3373</f>
        <v>4206</v>
      </c>
      <c r="H3373" s="0" t="n">
        <f aca="false">IF(E3373="A",H3372+F3373,H3372)</f>
        <v>1895</v>
      </c>
      <c r="I3373" s="0" t="n">
        <f aca="false">IF(E3373="B",I3372+F3373,I3372)</f>
        <v>2311</v>
      </c>
      <c r="J3373" s="0" t="n">
        <f aca="false">all/2-H3373</f>
        <v>3105</v>
      </c>
      <c r="K3373" s="0" t="n">
        <f aca="false">all/2-I3373</f>
        <v>2689</v>
      </c>
      <c r="L3373" s="0" t="n">
        <f aca="false">IF(G3373&lt;all,MIN(1,MAX(0,K3373/(J3373+K3373))),L3372)</f>
        <v>0.46410079392475</v>
      </c>
      <c r="M3373" s="0" t="n">
        <f aca="false">IF(G3373&lt;all,MIN(1,MAX(0,J3373/(J3373+K3373))),M3372)</f>
        <v>0.53589920607525</v>
      </c>
      <c r="N3373" s="0" t="n">
        <f aca="true">RAND()</f>
        <v>0.832877000959066</v>
      </c>
      <c r="O3373" s="1" t="str">
        <f aca="false">IF(N3373&lt;L3373,"A","B")</f>
        <v>B</v>
      </c>
    </row>
    <row r="3374" customFormat="false" ht="13.5" hidden="false" customHeight="false" outlineLevel="0" collapsed="false">
      <c r="E3374" s="1" t="str">
        <f aca="false">IF(G3373&gt;all,"",IF(C3374="",O3373,C3374))</f>
        <v>B</v>
      </c>
      <c r="F3374" s="0" t="n">
        <f aca="false">IF(D3374="",1,D3374)</f>
        <v>1</v>
      </c>
      <c r="G3374" s="0" t="n">
        <f aca="false">G3373+F3374</f>
        <v>4207</v>
      </c>
      <c r="H3374" s="0" t="n">
        <f aca="false">IF(E3374="A",H3373+F3374,H3373)</f>
        <v>1895</v>
      </c>
      <c r="I3374" s="0" t="n">
        <f aca="false">IF(E3374="B",I3373+F3374,I3373)</f>
        <v>2312</v>
      </c>
      <c r="J3374" s="0" t="n">
        <f aca="false">all/2-H3374</f>
        <v>3105</v>
      </c>
      <c r="K3374" s="0" t="n">
        <f aca="false">all/2-I3374</f>
        <v>2688</v>
      </c>
      <c r="L3374" s="0" t="n">
        <f aca="false">IF(G3374&lt;all,MIN(1,MAX(0,K3374/(J3374+K3374))),L3373)</f>
        <v>0.464008285862248</v>
      </c>
      <c r="M3374" s="0" t="n">
        <f aca="false">IF(G3374&lt;all,MIN(1,MAX(0,J3374/(J3374+K3374))),M3373)</f>
        <v>0.535991714137753</v>
      </c>
      <c r="N3374" s="0" t="n">
        <f aca="true">RAND()</f>
        <v>0.602094546613822</v>
      </c>
      <c r="O3374" s="1" t="str">
        <f aca="false">IF(N3374&lt;L3374,"A","B")</f>
        <v>B</v>
      </c>
    </row>
    <row r="3375" customFormat="false" ht="13.5" hidden="false" customHeight="false" outlineLevel="0" collapsed="false">
      <c r="E3375" s="1" t="str">
        <f aca="false">IF(G3374&gt;all,"",IF(C3375="",O3374,C3375))</f>
        <v>B</v>
      </c>
      <c r="F3375" s="0" t="n">
        <f aca="false">IF(D3375="",1,D3375)</f>
        <v>1</v>
      </c>
      <c r="G3375" s="0" t="n">
        <f aca="false">G3374+F3375</f>
        <v>4208</v>
      </c>
      <c r="H3375" s="0" t="n">
        <f aca="false">IF(E3375="A",H3374+F3375,H3374)</f>
        <v>1895</v>
      </c>
      <c r="I3375" s="0" t="n">
        <f aca="false">IF(E3375="B",I3374+F3375,I3374)</f>
        <v>2313</v>
      </c>
      <c r="J3375" s="0" t="n">
        <f aca="false">all/2-H3375</f>
        <v>3105</v>
      </c>
      <c r="K3375" s="0" t="n">
        <f aca="false">all/2-I3375</f>
        <v>2687</v>
      </c>
      <c r="L3375" s="0" t="n">
        <f aca="false">IF(G3375&lt;all,MIN(1,MAX(0,K3375/(J3375+K3375))),L3374)</f>
        <v>0.463915745856354</v>
      </c>
      <c r="M3375" s="0" t="n">
        <f aca="false">IF(G3375&lt;all,MIN(1,MAX(0,J3375/(J3375+K3375))),M3374)</f>
        <v>0.536084254143646</v>
      </c>
      <c r="N3375" s="0" t="n">
        <f aca="true">RAND()</f>
        <v>0.840684637548086</v>
      </c>
      <c r="O3375" s="1" t="str">
        <f aca="false">IF(N3375&lt;L3375,"A","B")</f>
        <v>B</v>
      </c>
    </row>
    <row r="3376" customFormat="false" ht="13.5" hidden="false" customHeight="false" outlineLevel="0" collapsed="false">
      <c r="E3376" s="1" t="str">
        <f aca="false">IF(G3375&gt;all,"",IF(C3376="",O3375,C3376))</f>
        <v>B</v>
      </c>
      <c r="F3376" s="0" t="n">
        <f aca="false">IF(D3376="",1,D3376)</f>
        <v>1</v>
      </c>
      <c r="G3376" s="0" t="n">
        <f aca="false">G3375+F3376</f>
        <v>4209</v>
      </c>
      <c r="H3376" s="0" t="n">
        <f aca="false">IF(E3376="A",H3375+F3376,H3375)</f>
        <v>1895</v>
      </c>
      <c r="I3376" s="0" t="n">
        <f aca="false">IF(E3376="B",I3375+F3376,I3375)</f>
        <v>2314</v>
      </c>
      <c r="J3376" s="0" t="n">
        <f aca="false">all/2-H3376</f>
        <v>3105</v>
      </c>
      <c r="K3376" s="0" t="n">
        <f aca="false">all/2-I3376</f>
        <v>2686</v>
      </c>
      <c r="L3376" s="0" t="n">
        <f aca="false">IF(G3376&lt;all,MIN(1,MAX(0,K3376/(J3376+K3376))),L3375)</f>
        <v>0.46382317389052</v>
      </c>
      <c r="M3376" s="0" t="n">
        <f aca="false">IF(G3376&lt;all,MIN(1,MAX(0,J3376/(J3376+K3376))),M3375)</f>
        <v>0.53617682610948</v>
      </c>
      <c r="N3376" s="0" t="n">
        <f aca="true">RAND()</f>
        <v>0.0396837060782853</v>
      </c>
      <c r="O3376" s="1" t="str">
        <f aca="false">IF(N3376&lt;L3376,"A","B")</f>
        <v>A</v>
      </c>
    </row>
    <row r="3377" customFormat="false" ht="13.5" hidden="false" customHeight="false" outlineLevel="0" collapsed="false">
      <c r="E3377" s="1" t="str">
        <f aca="false">IF(G3376&gt;all,"",IF(C3377="",O3376,C3377))</f>
        <v>A</v>
      </c>
      <c r="F3377" s="0" t="n">
        <f aca="false">IF(D3377="",1,D3377)</f>
        <v>1</v>
      </c>
      <c r="G3377" s="0" t="n">
        <f aca="false">G3376+F3377</f>
        <v>4210</v>
      </c>
      <c r="H3377" s="0" t="n">
        <f aca="false">IF(E3377="A",H3376+F3377,H3376)</f>
        <v>1896</v>
      </c>
      <c r="I3377" s="0" t="n">
        <f aca="false">IF(E3377="B",I3376+F3377,I3376)</f>
        <v>2314</v>
      </c>
      <c r="J3377" s="0" t="n">
        <f aca="false">all/2-H3377</f>
        <v>3104</v>
      </c>
      <c r="K3377" s="0" t="n">
        <f aca="false">all/2-I3377</f>
        <v>2686</v>
      </c>
      <c r="L3377" s="0" t="n">
        <f aca="false">IF(G3377&lt;all,MIN(1,MAX(0,K3377/(J3377+K3377))),L3376)</f>
        <v>0.463903281519862</v>
      </c>
      <c r="M3377" s="0" t="n">
        <f aca="false">IF(G3377&lt;all,MIN(1,MAX(0,J3377/(J3377+K3377))),M3376)</f>
        <v>0.536096718480138</v>
      </c>
      <c r="N3377" s="0" t="n">
        <f aca="true">RAND()</f>
        <v>0.106015698110094</v>
      </c>
      <c r="O3377" s="1" t="str">
        <f aca="false">IF(N3377&lt;L3377,"A","B")</f>
        <v>A</v>
      </c>
    </row>
    <row r="3378" customFormat="false" ht="13.5" hidden="false" customHeight="false" outlineLevel="0" collapsed="false">
      <c r="E3378" s="1" t="str">
        <f aca="false">IF(G3377&gt;all,"",IF(C3378="",O3377,C3378))</f>
        <v>A</v>
      </c>
      <c r="F3378" s="0" t="n">
        <f aca="false">IF(D3378="",1,D3378)</f>
        <v>1</v>
      </c>
      <c r="G3378" s="0" t="n">
        <f aca="false">G3377+F3378</f>
        <v>4211</v>
      </c>
      <c r="H3378" s="0" t="n">
        <f aca="false">IF(E3378="A",H3377+F3378,H3377)</f>
        <v>1897</v>
      </c>
      <c r="I3378" s="0" t="n">
        <f aca="false">IF(E3378="B",I3377+F3378,I3377)</f>
        <v>2314</v>
      </c>
      <c r="J3378" s="0" t="n">
        <f aca="false">all/2-H3378</f>
        <v>3103</v>
      </c>
      <c r="K3378" s="0" t="n">
        <f aca="false">all/2-I3378</f>
        <v>2686</v>
      </c>
      <c r="L3378" s="0" t="n">
        <f aca="false">IF(G3378&lt;all,MIN(1,MAX(0,K3378/(J3378+K3378))),L3377)</f>
        <v>0.463983416825013</v>
      </c>
      <c r="M3378" s="0" t="n">
        <f aca="false">IF(G3378&lt;all,MIN(1,MAX(0,J3378/(J3378+K3378))),M3377)</f>
        <v>0.536016583174987</v>
      </c>
      <c r="N3378" s="0" t="n">
        <f aca="true">RAND()</f>
        <v>0.327346674973683</v>
      </c>
      <c r="O3378" s="1" t="str">
        <f aca="false">IF(N3378&lt;L3378,"A","B")</f>
        <v>A</v>
      </c>
    </row>
    <row r="3379" customFormat="false" ht="13.5" hidden="false" customHeight="false" outlineLevel="0" collapsed="false">
      <c r="E3379" s="1" t="str">
        <f aca="false">IF(G3378&gt;all,"",IF(C3379="",O3378,C3379))</f>
        <v>A</v>
      </c>
      <c r="F3379" s="0" t="n">
        <f aca="false">IF(D3379="",1,D3379)</f>
        <v>1</v>
      </c>
      <c r="G3379" s="0" t="n">
        <f aca="false">G3378+F3379</f>
        <v>4212</v>
      </c>
      <c r="H3379" s="0" t="n">
        <f aca="false">IF(E3379="A",H3378+F3379,H3378)</f>
        <v>1898</v>
      </c>
      <c r="I3379" s="0" t="n">
        <f aca="false">IF(E3379="B",I3378+F3379,I3378)</f>
        <v>2314</v>
      </c>
      <c r="J3379" s="0" t="n">
        <f aca="false">all/2-H3379</f>
        <v>3102</v>
      </c>
      <c r="K3379" s="0" t="n">
        <f aca="false">all/2-I3379</f>
        <v>2686</v>
      </c>
      <c r="L3379" s="0" t="n">
        <f aca="false">IF(G3379&lt;all,MIN(1,MAX(0,K3379/(J3379+K3379))),L3378)</f>
        <v>0.464063579820318</v>
      </c>
      <c r="M3379" s="0" t="n">
        <f aca="false">IF(G3379&lt;all,MIN(1,MAX(0,J3379/(J3379+K3379))),M3378)</f>
        <v>0.535936420179682</v>
      </c>
      <c r="N3379" s="0" t="n">
        <f aca="true">RAND()</f>
        <v>0.42951388776904</v>
      </c>
      <c r="O3379" s="1" t="str">
        <f aca="false">IF(N3379&lt;L3379,"A","B")</f>
        <v>A</v>
      </c>
    </row>
    <row r="3380" customFormat="false" ht="13.5" hidden="false" customHeight="false" outlineLevel="0" collapsed="false">
      <c r="E3380" s="1" t="str">
        <f aca="false">IF(G3379&gt;all,"",IF(C3380="",O3379,C3380))</f>
        <v>A</v>
      </c>
      <c r="F3380" s="0" t="n">
        <f aca="false">IF(D3380="",1,D3380)</f>
        <v>1</v>
      </c>
      <c r="G3380" s="0" t="n">
        <f aca="false">G3379+F3380</f>
        <v>4213</v>
      </c>
      <c r="H3380" s="0" t="n">
        <f aca="false">IF(E3380="A",H3379+F3380,H3379)</f>
        <v>1899</v>
      </c>
      <c r="I3380" s="0" t="n">
        <f aca="false">IF(E3380="B",I3379+F3380,I3379)</f>
        <v>2314</v>
      </c>
      <c r="J3380" s="0" t="n">
        <f aca="false">all/2-H3380</f>
        <v>3101</v>
      </c>
      <c r="K3380" s="0" t="n">
        <f aca="false">all/2-I3380</f>
        <v>2686</v>
      </c>
      <c r="L3380" s="0" t="n">
        <f aca="false">IF(G3380&lt;all,MIN(1,MAX(0,K3380/(J3380+K3380))),L3379)</f>
        <v>0.464143770520131</v>
      </c>
      <c r="M3380" s="0" t="n">
        <f aca="false">IF(G3380&lt;all,MIN(1,MAX(0,J3380/(J3380+K3380))),M3379)</f>
        <v>0.535856229479869</v>
      </c>
      <c r="N3380" s="0" t="n">
        <f aca="true">RAND()</f>
        <v>0.32868825643094</v>
      </c>
      <c r="O3380" s="1" t="str">
        <f aca="false">IF(N3380&lt;L3380,"A","B")</f>
        <v>A</v>
      </c>
    </row>
    <row r="3381" customFormat="false" ht="13.5" hidden="false" customHeight="false" outlineLevel="0" collapsed="false">
      <c r="E3381" s="1" t="str">
        <f aca="false">IF(G3380&gt;all,"",IF(C3381="",O3380,C3381))</f>
        <v>A</v>
      </c>
      <c r="F3381" s="0" t="n">
        <f aca="false">IF(D3381="",1,D3381)</f>
        <v>1</v>
      </c>
      <c r="G3381" s="0" t="n">
        <f aca="false">G3380+F3381</f>
        <v>4214</v>
      </c>
      <c r="H3381" s="0" t="n">
        <f aca="false">IF(E3381="A",H3380+F3381,H3380)</f>
        <v>1900</v>
      </c>
      <c r="I3381" s="0" t="n">
        <f aca="false">IF(E3381="B",I3380+F3381,I3380)</f>
        <v>2314</v>
      </c>
      <c r="J3381" s="0" t="n">
        <f aca="false">all/2-H3381</f>
        <v>3100</v>
      </c>
      <c r="K3381" s="0" t="n">
        <f aca="false">all/2-I3381</f>
        <v>2686</v>
      </c>
      <c r="L3381" s="0" t="n">
        <f aca="false">IF(G3381&lt;all,MIN(1,MAX(0,K3381/(J3381+K3381))),L3380)</f>
        <v>0.464223988938818</v>
      </c>
      <c r="M3381" s="0" t="n">
        <f aca="false">IF(G3381&lt;all,MIN(1,MAX(0,J3381/(J3381+K3381))),M3380)</f>
        <v>0.535776011061182</v>
      </c>
      <c r="N3381" s="0" t="n">
        <f aca="true">RAND()</f>
        <v>0.81322420190721</v>
      </c>
      <c r="O3381" s="1" t="str">
        <f aca="false">IF(N3381&lt;L3381,"A","B")</f>
        <v>B</v>
      </c>
    </row>
    <row r="3382" customFormat="false" ht="13.5" hidden="false" customHeight="false" outlineLevel="0" collapsed="false">
      <c r="E3382" s="1" t="str">
        <f aca="false">IF(G3381&gt;all,"",IF(C3382="",O3381,C3382))</f>
        <v>B</v>
      </c>
      <c r="F3382" s="0" t="n">
        <f aca="false">IF(D3382="",1,D3382)</f>
        <v>1</v>
      </c>
      <c r="G3382" s="0" t="n">
        <f aca="false">G3381+F3382</f>
        <v>4215</v>
      </c>
      <c r="H3382" s="0" t="n">
        <f aca="false">IF(E3382="A",H3381+F3382,H3381)</f>
        <v>1900</v>
      </c>
      <c r="I3382" s="0" t="n">
        <f aca="false">IF(E3382="B",I3381+F3382,I3381)</f>
        <v>2315</v>
      </c>
      <c r="J3382" s="0" t="n">
        <f aca="false">all/2-H3382</f>
        <v>3100</v>
      </c>
      <c r="K3382" s="0" t="n">
        <f aca="false">all/2-I3382</f>
        <v>2685</v>
      </c>
      <c r="L3382" s="0" t="n">
        <f aca="false">IF(G3382&lt;all,MIN(1,MAX(0,K3382/(J3382+K3382))),L3381)</f>
        <v>0.464131374243734</v>
      </c>
      <c r="M3382" s="0" t="n">
        <f aca="false">IF(G3382&lt;all,MIN(1,MAX(0,J3382/(J3382+K3382))),M3381)</f>
        <v>0.535868625756266</v>
      </c>
      <c r="N3382" s="0" t="n">
        <f aca="true">RAND()</f>
        <v>0.229268520792495</v>
      </c>
      <c r="O3382" s="1" t="str">
        <f aca="false">IF(N3382&lt;L3382,"A","B")</f>
        <v>A</v>
      </c>
    </row>
    <row r="3383" customFormat="false" ht="13.5" hidden="false" customHeight="false" outlineLevel="0" collapsed="false">
      <c r="E3383" s="1" t="str">
        <f aca="false">IF(G3382&gt;all,"",IF(C3383="",O3382,C3383))</f>
        <v>A</v>
      </c>
      <c r="F3383" s="0" t="n">
        <f aca="false">IF(D3383="",1,D3383)</f>
        <v>1</v>
      </c>
      <c r="G3383" s="0" t="n">
        <f aca="false">G3382+F3383</f>
        <v>4216</v>
      </c>
      <c r="H3383" s="0" t="n">
        <f aca="false">IF(E3383="A",H3382+F3383,H3382)</f>
        <v>1901</v>
      </c>
      <c r="I3383" s="0" t="n">
        <f aca="false">IF(E3383="B",I3382+F3383,I3382)</f>
        <v>2315</v>
      </c>
      <c r="J3383" s="0" t="n">
        <f aca="false">all/2-H3383</f>
        <v>3099</v>
      </c>
      <c r="K3383" s="0" t="n">
        <f aca="false">all/2-I3383</f>
        <v>2685</v>
      </c>
      <c r="L3383" s="0" t="n">
        <f aca="false">IF(G3383&lt;all,MIN(1,MAX(0,K3383/(J3383+K3383))),L3382)</f>
        <v>0.464211618257261</v>
      </c>
      <c r="M3383" s="0" t="n">
        <f aca="false">IF(G3383&lt;all,MIN(1,MAX(0,J3383/(J3383+K3383))),M3382)</f>
        <v>0.535788381742739</v>
      </c>
      <c r="N3383" s="0" t="n">
        <f aca="true">RAND()</f>
        <v>0.174450865496132</v>
      </c>
      <c r="O3383" s="1" t="str">
        <f aca="false">IF(N3383&lt;L3383,"A","B")</f>
        <v>A</v>
      </c>
    </row>
    <row r="3384" customFormat="false" ht="13.5" hidden="false" customHeight="false" outlineLevel="0" collapsed="false">
      <c r="E3384" s="1" t="str">
        <f aca="false">IF(G3383&gt;all,"",IF(C3384="",O3383,C3384))</f>
        <v>A</v>
      </c>
      <c r="F3384" s="0" t="n">
        <f aca="false">IF(D3384="",1,D3384)</f>
        <v>1</v>
      </c>
      <c r="G3384" s="0" t="n">
        <f aca="false">G3383+F3384</f>
        <v>4217</v>
      </c>
      <c r="H3384" s="0" t="n">
        <f aca="false">IF(E3384="A",H3383+F3384,H3383)</f>
        <v>1902</v>
      </c>
      <c r="I3384" s="0" t="n">
        <f aca="false">IF(E3384="B",I3383+F3384,I3383)</f>
        <v>2315</v>
      </c>
      <c r="J3384" s="0" t="n">
        <f aca="false">all/2-H3384</f>
        <v>3098</v>
      </c>
      <c r="K3384" s="0" t="n">
        <f aca="false">all/2-I3384</f>
        <v>2685</v>
      </c>
      <c r="L3384" s="0" t="n">
        <f aca="false">IF(G3384&lt;all,MIN(1,MAX(0,K3384/(J3384+K3384))),L3383)</f>
        <v>0.46429189002248</v>
      </c>
      <c r="M3384" s="0" t="n">
        <f aca="false">IF(G3384&lt;all,MIN(1,MAX(0,J3384/(J3384+K3384))),M3383)</f>
        <v>0.53570810997752</v>
      </c>
      <c r="N3384" s="0" t="n">
        <f aca="true">RAND()</f>
        <v>0.906614898976304</v>
      </c>
      <c r="O3384" s="1" t="str">
        <f aca="false">IF(N3384&lt;L3384,"A","B")</f>
        <v>B</v>
      </c>
    </row>
    <row r="3385" customFormat="false" ht="13.5" hidden="false" customHeight="false" outlineLevel="0" collapsed="false">
      <c r="E3385" s="1" t="str">
        <f aca="false">IF(G3384&gt;all,"",IF(C3385="",O3384,C3385))</f>
        <v>B</v>
      </c>
      <c r="F3385" s="0" t="n">
        <f aca="false">IF(D3385="",1,D3385)</f>
        <v>1</v>
      </c>
      <c r="G3385" s="0" t="n">
        <f aca="false">G3384+F3385</f>
        <v>4218</v>
      </c>
      <c r="H3385" s="0" t="n">
        <f aca="false">IF(E3385="A",H3384+F3385,H3384)</f>
        <v>1902</v>
      </c>
      <c r="I3385" s="0" t="n">
        <f aca="false">IF(E3385="B",I3384+F3385,I3384)</f>
        <v>2316</v>
      </c>
      <c r="J3385" s="0" t="n">
        <f aca="false">all/2-H3385</f>
        <v>3098</v>
      </c>
      <c r="K3385" s="0" t="n">
        <f aca="false">all/2-I3385</f>
        <v>2684</v>
      </c>
      <c r="L3385" s="0" t="n">
        <f aca="false">IF(G3385&lt;all,MIN(1,MAX(0,K3385/(J3385+K3385))),L3384)</f>
        <v>0.464199239017641</v>
      </c>
      <c r="M3385" s="0" t="n">
        <f aca="false">IF(G3385&lt;all,MIN(1,MAX(0,J3385/(J3385+K3385))),M3384)</f>
        <v>0.535800760982359</v>
      </c>
      <c r="N3385" s="0" t="n">
        <f aca="true">RAND()</f>
        <v>0.895865101384215</v>
      </c>
      <c r="O3385" s="1" t="str">
        <f aca="false">IF(N3385&lt;L3385,"A","B")</f>
        <v>B</v>
      </c>
    </row>
    <row r="3386" customFormat="false" ht="13.5" hidden="false" customHeight="false" outlineLevel="0" collapsed="false">
      <c r="E3386" s="1" t="str">
        <f aca="false">IF(G3385&gt;all,"",IF(C3386="",O3385,C3386))</f>
        <v>B</v>
      </c>
      <c r="F3386" s="0" t="n">
        <f aca="false">IF(D3386="",1,D3386)</f>
        <v>1</v>
      </c>
      <c r="G3386" s="0" t="n">
        <f aca="false">G3385+F3386</f>
        <v>4219</v>
      </c>
      <c r="H3386" s="0" t="n">
        <f aca="false">IF(E3386="A",H3385+F3386,H3385)</f>
        <v>1902</v>
      </c>
      <c r="I3386" s="0" t="n">
        <f aca="false">IF(E3386="B",I3385+F3386,I3385)</f>
        <v>2317</v>
      </c>
      <c r="J3386" s="0" t="n">
        <f aca="false">all/2-H3386</f>
        <v>3098</v>
      </c>
      <c r="K3386" s="0" t="n">
        <f aca="false">all/2-I3386</f>
        <v>2683</v>
      </c>
      <c r="L3386" s="0" t="n">
        <f aca="false">IF(G3386&lt;all,MIN(1,MAX(0,K3386/(J3386+K3386))),L3385)</f>
        <v>0.464106555959177</v>
      </c>
      <c r="M3386" s="0" t="n">
        <f aca="false">IF(G3386&lt;all,MIN(1,MAX(0,J3386/(J3386+K3386))),M3385)</f>
        <v>0.535893444040823</v>
      </c>
      <c r="N3386" s="0" t="n">
        <f aca="true">RAND()</f>
        <v>0.260708658596118</v>
      </c>
      <c r="O3386" s="1" t="str">
        <f aca="false">IF(N3386&lt;L3386,"A","B")</f>
        <v>A</v>
      </c>
    </row>
    <row r="3387" customFormat="false" ht="13.5" hidden="false" customHeight="false" outlineLevel="0" collapsed="false">
      <c r="E3387" s="1" t="str">
        <f aca="false">IF(G3386&gt;all,"",IF(C3387="",O3386,C3387))</f>
        <v>A</v>
      </c>
      <c r="F3387" s="0" t="n">
        <f aca="false">IF(D3387="",1,D3387)</f>
        <v>1</v>
      </c>
      <c r="G3387" s="0" t="n">
        <f aca="false">G3386+F3387</f>
        <v>4220</v>
      </c>
      <c r="H3387" s="0" t="n">
        <f aca="false">IF(E3387="A",H3386+F3387,H3386)</f>
        <v>1903</v>
      </c>
      <c r="I3387" s="0" t="n">
        <f aca="false">IF(E3387="B",I3386+F3387,I3386)</f>
        <v>2317</v>
      </c>
      <c r="J3387" s="0" t="n">
        <f aca="false">all/2-H3387</f>
        <v>3097</v>
      </c>
      <c r="K3387" s="0" t="n">
        <f aca="false">all/2-I3387</f>
        <v>2683</v>
      </c>
      <c r="L3387" s="0" t="n">
        <f aca="false">IF(G3387&lt;all,MIN(1,MAX(0,K3387/(J3387+K3387))),L3386)</f>
        <v>0.464186851211073</v>
      </c>
      <c r="M3387" s="0" t="n">
        <f aca="false">IF(G3387&lt;all,MIN(1,MAX(0,J3387/(J3387+K3387))),M3386)</f>
        <v>0.535813148788927</v>
      </c>
      <c r="N3387" s="0" t="n">
        <f aca="true">RAND()</f>
        <v>0.176256659966731</v>
      </c>
      <c r="O3387" s="1" t="str">
        <f aca="false">IF(N3387&lt;L3387,"A","B")</f>
        <v>A</v>
      </c>
    </row>
    <row r="3388" customFormat="false" ht="13.5" hidden="false" customHeight="false" outlineLevel="0" collapsed="false">
      <c r="E3388" s="1" t="str">
        <f aca="false">IF(G3387&gt;all,"",IF(C3388="",O3387,C3388))</f>
        <v>A</v>
      </c>
      <c r="F3388" s="0" t="n">
        <f aca="false">IF(D3388="",1,D3388)</f>
        <v>1</v>
      </c>
      <c r="G3388" s="0" t="n">
        <f aca="false">G3387+F3388</f>
        <v>4221</v>
      </c>
      <c r="H3388" s="0" t="n">
        <f aca="false">IF(E3388="A",H3387+F3388,H3387)</f>
        <v>1904</v>
      </c>
      <c r="I3388" s="0" t="n">
        <f aca="false">IF(E3388="B",I3387+F3388,I3387)</f>
        <v>2317</v>
      </c>
      <c r="J3388" s="0" t="n">
        <f aca="false">all/2-H3388</f>
        <v>3096</v>
      </c>
      <c r="K3388" s="0" t="n">
        <f aca="false">all/2-I3388</f>
        <v>2683</v>
      </c>
      <c r="L3388" s="0" t="n">
        <f aca="false">IF(G3388&lt;all,MIN(1,MAX(0,K3388/(J3388+K3388))),L3387)</f>
        <v>0.464267174251601</v>
      </c>
      <c r="M3388" s="0" t="n">
        <f aca="false">IF(G3388&lt;all,MIN(1,MAX(0,J3388/(J3388+K3388))),M3387)</f>
        <v>0.535732825748399</v>
      </c>
      <c r="N3388" s="0" t="n">
        <f aca="true">RAND()</f>
        <v>0.864843384143157</v>
      </c>
      <c r="O3388" s="1" t="str">
        <f aca="false">IF(N3388&lt;L3388,"A","B")</f>
        <v>B</v>
      </c>
    </row>
    <row r="3389" customFormat="false" ht="13.5" hidden="false" customHeight="false" outlineLevel="0" collapsed="false">
      <c r="E3389" s="1" t="str">
        <f aca="false">IF(G3388&gt;all,"",IF(C3389="",O3388,C3389))</f>
        <v>B</v>
      </c>
      <c r="F3389" s="0" t="n">
        <f aca="false">IF(D3389="",1,D3389)</f>
        <v>1</v>
      </c>
      <c r="G3389" s="0" t="n">
        <f aca="false">G3388+F3389</f>
        <v>4222</v>
      </c>
      <c r="H3389" s="0" t="n">
        <f aca="false">IF(E3389="A",H3388+F3389,H3388)</f>
        <v>1904</v>
      </c>
      <c r="I3389" s="0" t="n">
        <f aca="false">IF(E3389="B",I3388+F3389,I3388)</f>
        <v>2318</v>
      </c>
      <c r="J3389" s="0" t="n">
        <f aca="false">all/2-H3389</f>
        <v>3096</v>
      </c>
      <c r="K3389" s="0" t="n">
        <f aca="false">all/2-I3389</f>
        <v>2682</v>
      </c>
      <c r="L3389" s="0" t="n">
        <f aca="false">IF(G3389&lt;all,MIN(1,MAX(0,K3389/(J3389+K3389))),L3388)</f>
        <v>0.46417445482866</v>
      </c>
      <c r="M3389" s="0" t="n">
        <f aca="false">IF(G3389&lt;all,MIN(1,MAX(0,J3389/(J3389+K3389))),M3388)</f>
        <v>0.53582554517134</v>
      </c>
      <c r="N3389" s="0" t="n">
        <f aca="true">RAND()</f>
        <v>0.867791456391817</v>
      </c>
      <c r="O3389" s="1" t="str">
        <f aca="false">IF(N3389&lt;L3389,"A","B")</f>
        <v>B</v>
      </c>
    </row>
    <row r="3390" customFormat="false" ht="13.5" hidden="false" customHeight="false" outlineLevel="0" collapsed="false">
      <c r="E3390" s="1" t="str">
        <f aca="false">IF(G3389&gt;all,"",IF(C3390="",O3389,C3390))</f>
        <v>B</v>
      </c>
      <c r="F3390" s="0" t="n">
        <f aca="false">IF(D3390="",1,D3390)</f>
        <v>1</v>
      </c>
      <c r="G3390" s="0" t="n">
        <f aca="false">G3389+F3390</f>
        <v>4223</v>
      </c>
      <c r="H3390" s="0" t="n">
        <f aca="false">IF(E3390="A",H3389+F3390,H3389)</f>
        <v>1904</v>
      </c>
      <c r="I3390" s="0" t="n">
        <f aca="false">IF(E3390="B",I3389+F3390,I3389)</f>
        <v>2319</v>
      </c>
      <c r="J3390" s="0" t="n">
        <f aca="false">all/2-H3390</f>
        <v>3096</v>
      </c>
      <c r="K3390" s="0" t="n">
        <f aca="false">all/2-I3390</f>
        <v>2681</v>
      </c>
      <c r="L3390" s="0" t="n">
        <f aca="false">IF(G3390&lt;all,MIN(1,MAX(0,K3390/(J3390+K3390))),L3389)</f>
        <v>0.464081703306214</v>
      </c>
      <c r="M3390" s="0" t="n">
        <f aca="false">IF(G3390&lt;all,MIN(1,MAX(0,J3390/(J3390+K3390))),M3389)</f>
        <v>0.535918296693786</v>
      </c>
      <c r="N3390" s="0" t="n">
        <f aca="true">RAND()</f>
        <v>0.653116754504519</v>
      </c>
      <c r="O3390" s="1" t="str">
        <f aca="false">IF(N3390&lt;L3390,"A","B")</f>
        <v>B</v>
      </c>
    </row>
    <row r="3391" customFormat="false" ht="13.5" hidden="false" customHeight="false" outlineLevel="0" collapsed="false">
      <c r="E3391" s="1" t="str">
        <f aca="false">IF(G3390&gt;all,"",IF(C3391="",O3390,C3391))</f>
        <v>B</v>
      </c>
      <c r="F3391" s="0" t="n">
        <f aca="false">IF(D3391="",1,D3391)</f>
        <v>1</v>
      </c>
      <c r="G3391" s="0" t="n">
        <f aca="false">G3390+F3391</f>
        <v>4224</v>
      </c>
      <c r="H3391" s="0" t="n">
        <f aca="false">IF(E3391="A",H3390+F3391,H3390)</f>
        <v>1904</v>
      </c>
      <c r="I3391" s="0" t="n">
        <f aca="false">IF(E3391="B",I3390+F3391,I3390)</f>
        <v>2320</v>
      </c>
      <c r="J3391" s="0" t="n">
        <f aca="false">all/2-H3391</f>
        <v>3096</v>
      </c>
      <c r="K3391" s="0" t="n">
        <f aca="false">all/2-I3391</f>
        <v>2680</v>
      </c>
      <c r="L3391" s="0" t="n">
        <f aca="false">IF(G3391&lt;all,MIN(1,MAX(0,K3391/(J3391+K3391))),L3390)</f>
        <v>0.46398891966759</v>
      </c>
      <c r="M3391" s="0" t="n">
        <f aca="false">IF(G3391&lt;all,MIN(1,MAX(0,J3391/(J3391+K3391))),M3390)</f>
        <v>0.53601108033241</v>
      </c>
      <c r="N3391" s="0" t="n">
        <f aca="true">RAND()</f>
        <v>0.705678864134227</v>
      </c>
      <c r="O3391" s="1" t="str">
        <f aca="false">IF(N3391&lt;L3391,"A","B")</f>
        <v>B</v>
      </c>
    </row>
    <row r="3392" customFormat="false" ht="13.5" hidden="false" customHeight="false" outlineLevel="0" collapsed="false">
      <c r="E3392" s="1" t="str">
        <f aca="false">IF(G3391&gt;all,"",IF(C3392="",O3391,C3392))</f>
        <v>B</v>
      </c>
      <c r="F3392" s="0" t="n">
        <f aca="false">IF(D3392="",1,D3392)</f>
        <v>1</v>
      </c>
      <c r="G3392" s="0" t="n">
        <f aca="false">G3391+F3392</f>
        <v>4225</v>
      </c>
      <c r="H3392" s="0" t="n">
        <f aca="false">IF(E3392="A",H3391+F3392,H3391)</f>
        <v>1904</v>
      </c>
      <c r="I3392" s="0" t="n">
        <f aca="false">IF(E3392="B",I3391+F3392,I3391)</f>
        <v>2321</v>
      </c>
      <c r="J3392" s="0" t="n">
        <f aca="false">all/2-H3392</f>
        <v>3096</v>
      </c>
      <c r="K3392" s="0" t="n">
        <f aca="false">all/2-I3392</f>
        <v>2679</v>
      </c>
      <c r="L3392" s="0" t="n">
        <f aca="false">IF(G3392&lt;all,MIN(1,MAX(0,K3392/(J3392+K3392))),L3391)</f>
        <v>0.463896103896104</v>
      </c>
      <c r="M3392" s="0" t="n">
        <f aca="false">IF(G3392&lt;all,MIN(1,MAX(0,J3392/(J3392+K3392))),M3391)</f>
        <v>0.536103896103896</v>
      </c>
      <c r="N3392" s="0" t="n">
        <f aca="true">RAND()</f>
        <v>0.175055005480375</v>
      </c>
      <c r="O3392" s="1" t="str">
        <f aca="false">IF(N3392&lt;L3392,"A","B")</f>
        <v>A</v>
      </c>
    </row>
    <row r="3393" customFormat="false" ht="13.5" hidden="false" customHeight="false" outlineLevel="0" collapsed="false">
      <c r="E3393" s="1" t="str">
        <f aca="false">IF(G3392&gt;all,"",IF(C3393="",O3392,C3393))</f>
        <v>A</v>
      </c>
      <c r="F3393" s="0" t="n">
        <f aca="false">IF(D3393="",1,D3393)</f>
        <v>1</v>
      </c>
      <c r="G3393" s="0" t="n">
        <f aca="false">G3392+F3393</f>
        <v>4226</v>
      </c>
      <c r="H3393" s="0" t="n">
        <f aca="false">IF(E3393="A",H3392+F3393,H3392)</f>
        <v>1905</v>
      </c>
      <c r="I3393" s="0" t="n">
        <f aca="false">IF(E3393="B",I3392+F3393,I3392)</f>
        <v>2321</v>
      </c>
      <c r="J3393" s="0" t="n">
        <f aca="false">all/2-H3393</f>
        <v>3095</v>
      </c>
      <c r="K3393" s="0" t="n">
        <f aca="false">all/2-I3393</f>
        <v>2679</v>
      </c>
      <c r="L3393" s="0" t="n">
        <f aca="false">IF(G3393&lt;all,MIN(1,MAX(0,K3393/(J3393+K3393))),L3392)</f>
        <v>0.463976446137859</v>
      </c>
      <c r="M3393" s="0" t="n">
        <f aca="false">IF(G3393&lt;all,MIN(1,MAX(0,J3393/(J3393+K3393))),M3392)</f>
        <v>0.536023553862141</v>
      </c>
      <c r="N3393" s="0" t="n">
        <f aca="true">RAND()</f>
        <v>0.141200226331478</v>
      </c>
      <c r="O3393" s="1" t="str">
        <f aca="false">IF(N3393&lt;L3393,"A","B")</f>
        <v>A</v>
      </c>
    </row>
    <row r="3394" customFormat="false" ht="13.5" hidden="false" customHeight="false" outlineLevel="0" collapsed="false">
      <c r="E3394" s="1" t="str">
        <f aca="false">IF(G3393&gt;all,"",IF(C3394="",O3393,C3394))</f>
        <v>A</v>
      </c>
      <c r="F3394" s="0" t="n">
        <f aca="false">IF(D3394="",1,D3394)</f>
        <v>1</v>
      </c>
      <c r="G3394" s="0" t="n">
        <f aca="false">G3393+F3394</f>
        <v>4227</v>
      </c>
      <c r="H3394" s="0" t="n">
        <f aca="false">IF(E3394="A",H3393+F3394,H3393)</f>
        <v>1906</v>
      </c>
      <c r="I3394" s="0" t="n">
        <f aca="false">IF(E3394="B",I3393+F3394,I3393)</f>
        <v>2321</v>
      </c>
      <c r="J3394" s="0" t="n">
        <f aca="false">all/2-H3394</f>
        <v>3094</v>
      </c>
      <c r="K3394" s="0" t="n">
        <f aca="false">all/2-I3394</f>
        <v>2679</v>
      </c>
      <c r="L3394" s="0" t="n">
        <f aca="false">IF(G3394&lt;all,MIN(1,MAX(0,K3394/(J3394+K3394))),L3393)</f>
        <v>0.464056816213407</v>
      </c>
      <c r="M3394" s="0" t="n">
        <f aca="false">IF(G3394&lt;all,MIN(1,MAX(0,J3394/(J3394+K3394))),M3393)</f>
        <v>0.535943183786593</v>
      </c>
      <c r="N3394" s="0" t="n">
        <f aca="true">RAND()</f>
        <v>0.252610870206254</v>
      </c>
      <c r="O3394" s="1" t="str">
        <f aca="false">IF(N3394&lt;L3394,"A","B")</f>
        <v>A</v>
      </c>
    </row>
    <row r="3395" customFormat="false" ht="13.5" hidden="false" customHeight="false" outlineLevel="0" collapsed="false">
      <c r="E3395" s="1" t="str">
        <f aca="false">IF(G3394&gt;all,"",IF(C3395="",O3394,C3395))</f>
        <v>A</v>
      </c>
      <c r="F3395" s="0" t="n">
        <f aca="false">IF(D3395="",1,D3395)</f>
        <v>1</v>
      </c>
      <c r="G3395" s="0" t="n">
        <f aca="false">G3394+F3395</f>
        <v>4228</v>
      </c>
      <c r="H3395" s="0" t="n">
        <f aca="false">IF(E3395="A",H3394+F3395,H3394)</f>
        <v>1907</v>
      </c>
      <c r="I3395" s="0" t="n">
        <f aca="false">IF(E3395="B",I3394+F3395,I3394)</f>
        <v>2321</v>
      </c>
      <c r="J3395" s="0" t="n">
        <f aca="false">all/2-H3395</f>
        <v>3093</v>
      </c>
      <c r="K3395" s="0" t="n">
        <f aca="false">all/2-I3395</f>
        <v>2679</v>
      </c>
      <c r="L3395" s="0" t="n">
        <f aca="false">IF(G3395&lt;all,MIN(1,MAX(0,K3395/(J3395+K3395))),L3394)</f>
        <v>0.464137214137214</v>
      </c>
      <c r="M3395" s="0" t="n">
        <f aca="false">IF(G3395&lt;all,MIN(1,MAX(0,J3395/(J3395+K3395))),M3394)</f>
        <v>0.535862785862786</v>
      </c>
      <c r="N3395" s="0" t="n">
        <f aca="true">RAND()</f>
        <v>0.902800408858228</v>
      </c>
      <c r="O3395" s="1" t="str">
        <f aca="false">IF(N3395&lt;L3395,"A","B")</f>
        <v>B</v>
      </c>
    </row>
    <row r="3396" customFormat="false" ht="13.5" hidden="false" customHeight="false" outlineLevel="0" collapsed="false">
      <c r="E3396" s="1" t="str">
        <f aca="false">IF(G3395&gt;all,"",IF(C3396="",O3395,C3396))</f>
        <v>B</v>
      </c>
      <c r="F3396" s="0" t="n">
        <f aca="false">IF(D3396="",1,D3396)</f>
        <v>1</v>
      </c>
      <c r="G3396" s="0" t="n">
        <f aca="false">G3395+F3396</f>
        <v>4229</v>
      </c>
      <c r="H3396" s="0" t="n">
        <f aca="false">IF(E3396="A",H3395+F3396,H3395)</f>
        <v>1907</v>
      </c>
      <c r="I3396" s="0" t="n">
        <f aca="false">IF(E3396="B",I3395+F3396,I3395)</f>
        <v>2322</v>
      </c>
      <c r="J3396" s="0" t="n">
        <f aca="false">all/2-H3396</f>
        <v>3093</v>
      </c>
      <c r="K3396" s="0" t="n">
        <f aca="false">all/2-I3396</f>
        <v>2678</v>
      </c>
      <c r="L3396" s="0" t="n">
        <f aca="false">IF(G3396&lt;all,MIN(1,MAX(0,K3396/(J3396+K3396))),L3395)</f>
        <v>0.464044359729683</v>
      </c>
      <c r="M3396" s="0" t="n">
        <f aca="false">IF(G3396&lt;all,MIN(1,MAX(0,J3396/(J3396+K3396))),M3395)</f>
        <v>0.535955640270317</v>
      </c>
      <c r="N3396" s="0" t="n">
        <f aca="true">RAND()</f>
        <v>0.424157578113737</v>
      </c>
      <c r="O3396" s="1" t="str">
        <f aca="false">IF(N3396&lt;L3396,"A","B")</f>
        <v>A</v>
      </c>
    </row>
    <row r="3397" customFormat="false" ht="13.5" hidden="false" customHeight="false" outlineLevel="0" collapsed="false">
      <c r="E3397" s="1" t="str">
        <f aca="false">IF(G3396&gt;all,"",IF(C3397="",O3396,C3397))</f>
        <v>A</v>
      </c>
      <c r="F3397" s="0" t="n">
        <f aca="false">IF(D3397="",1,D3397)</f>
        <v>1</v>
      </c>
      <c r="G3397" s="0" t="n">
        <f aca="false">G3396+F3397</f>
        <v>4230</v>
      </c>
      <c r="H3397" s="0" t="n">
        <f aca="false">IF(E3397="A",H3396+F3397,H3396)</f>
        <v>1908</v>
      </c>
      <c r="I3397" s="0" t="n">
        <f aca="false">IF(E3397="B",I3396+F3397,I3396)</f>
        <v>2322</v>
      </c>
      <c r="J3397" s="0" t="n">
        <f aca="false">all/2-H3397</f>
        <v>3092</v>
      </c>
      <c r="K3397" s="0" t="n">
        <f aca="false">all/2-I3397</f>
        <v>2678</v>
      </c>
      <c r="L3397" s="0" t="n">
        <f aca="false">IF(G3397&lt;all,MIN(1,MAX(0,K3397/(J3397+K3397))),L3396)</f>
        <v>0.464124783362218</v>
      </c>
      <c r="M3397" s="0" t="n">
        <f aca="false">IF(G3397&lt;all,MIN(1,MAX(0,J3397/(J3397+K3397))),M3396)</f>
        <v>0.535875216637782</v>
      </c>
      <c r="N3397" s="0" t="n">
        <f aca="true">RAND()</f>
        <v>0.290554839364791</v>
      </c>
      <c r="O3397" s="1" t="str">
        <f aca="false">IF(N3397&lt;L3397,"A","B")</f>
        <v>A</v>
      </c>
    </row>
    <row r="3398" customFormat="false" ht="13.5" hidden="false" customHeight="false" outlineLevel="0" collapsed="false">
      <c r="E3398" s="1" t="str">
        <f aca="false">IF(G3397&gt;all,"",IF(C3398="",O3397,C3398))</f>
        <v>A</v>
      </c>
      <c r="F3398" s="0" t="n">
        <f aca="false">IF(D3398="",1,D3398)</f>
        <v>1</v>
      </c>
      <c r="G3398" s="0" t="n">
        <f aca="false">G3397+F3398</f>
        <v>4231</v>
      </c>
      <c r="H3398" s="0" t="n">
        <f aca="false">IF(E3398="A",H3397+F3398,H3397)</f>
        <v>1909</v>
      </c>
      <c r="I3398" s="0" t="n">
        <f aca="false">IF(E3398="B",I3397+F3398,I3397)</f>
        <v>2322</v>
      </c>
      <c r="J3398" s="0" t="n">
        <f aca="false">all/2-H3398</f>
        <v>3091</v>
      </c>
      <c r="K3398" s="0" t="n">
        <f aca="false">all/2-I3398</f>
        <v>2678</v>
      </c>
      <c r="L3398" s="0" t="n">
        <f aca="false">IF(G3398&lt;all,MIN(1,MAX(0,K3398/(J3398+K3398))),L3397)</f>
        <v>0.464205234876062</v>
      </c>
      <c r="M3398" s="0" t="n">
        <f aca="false">IF(G3398&lt;all,MIN(1,MAX(0,J3398/(J3398+K3398))),M3397)</f>
        <v>0.535794765123938</v>
      </c>
      <c r="N3398" s="0" t="n">
        <f aca="true">RAND()</f>
        <v>0.509456537230491</v>
      </c>
      <c r="O3398" s="1" t="str">
        <f aca="false">IF(N3398&lt;L3398,"A","B")</f>
        <v>B</v>
      </c>
    </row>
    <row r="3399" customFormat="false" ht="13.5" hidden="false" customHeight="false" outlineLevel="0" collapsed="false">
      <c r="E3399" s="1" t="str">
        <f aca="false">IF(G3398&gt;all,"",IF(C3399="",O3398,C3399))</f>
        <v>B</v>
      </c>
      <c r="F3399" s="0" t="n">
        <f aca="false">IF(D3399="",1,D3399)</f>
        <v>1</v>
      </c>
      <c r="G3399" s="0" t="n">
        <f aca="false">G3398+F3399</f>
        <v>4232</v>
      </c>
      <c r="H3399" s="0" t="n">
        <f aca="false">IF(E3399="A",H3398+F3399,H3398)</f>
        <v>1909</v>
      </c>
      <c r="I3399" s="0" t="n">
        <f aca="false">IF(E3399="B",I3398+F3399,I3398)</f>
        <v>2323</v>
      </c>
      <c r="J3399" s="0" t="n">
        <f aca="false">all/2-H3399</f>
        <v>3091</v>
      </c>
      <c r="K3399" s="0" t="n">
        <f aca="false">all/2-I3399</f>
        <v>2677</v>
      </c>
      <c r="L3399" s="0" t="n">
        <f aca="false">IF(G3399&lt;all,MIN(1,MAX(0,K3399/(J3399+K3399))),L3398)</f>
        <v>0.464112343966713</v>
      </c>
      <c r="M3399" s="0" t="n">
        <f aca="false">IF(G3399&lt;all,MIN(1,MAX(0,J3399/(J3399+K3399))),M3398)</f>
        <v>0.535887656033287</v>
      </c>
      <c r="N3399" s="0" t="n">
        <f aca="true">RAND()</f>
        <v>0.642546043321682</v>
      </c>
      <c r="O3399" s="1" t="str">
        <f aca="false">IF(N3399&lt;L3399,"A","B")</f>
        <v>B</v>
      </c>
    </row>
    <row r="3400" customFormat="false" ht="13.5" hidden="false" customHeight="false" outlineLevel="0" collapsed="false">
      <c r="E3400" s="1" t="str">
        <f aca="false">IF(G3399&gt;all,"",IF(C3400="",O3399,C3400))</f>
        <v>B</v>
      </c>
      <c r="F3400" s="0" t="n">
        <f aca="false">IF(D3400="",1,D3400)</f>
        <v>1</v>
      </c>
      <c r="G3400" s="0" t="n">
        <f aca="false">G3399+F3400</f>
        <v>4233</v>
      </c>
      <c r="H3400" s="0" t="n">
        <f aca="false">IF(E3400="A",H3399+F3400,H3399)</f>
        <v>1909</v>
      </c>
      <c r="I3400" s="0" t="n">
        <f aca="false">IF(E3400="B",I3399+F3400,I3399)</f>
        <v>2324</v>
      </c>
      <c r="J3400" s="0" t="n">
        <f aca="false">all/2-H3400</f>
        <v>3091</v>
      </c>
      <c r="K3400" s="0" t="n">
        <f aca="false">all/2-I3400</f>
        <v>2676</v>
      </c>
      <c r="L3400" s="0" t="n">
        <f aca="false">IF(G3400&lt;all,MIN(1,MAX(0,K3400/(J3400+K3400))),L3399)</f>
        <v>0.464019420842726</v>
      </c>
      <c r="M3400" s="0" t="n">
        <f aca="false">IF(G3400&lt;all,MIN(1,MAX(0,J3400/(J3400+K3400))),M3399)</f>
        <v>0.535980579157274</v>
      </c>
      <c r="N3400" s="0" t="n">
        <f aca="true">RAND()</f>
        <v>0.368685363304267</v>
      </c>
      <c r="O3400" s="1" t="str">
        <f aca="false">IF(N3400&lt;L3400,"A","B")</f>
        <v>A</v>
      </c>
    </row>
    <row r="3401" customFormat="false" ht="13.5" hidden="false" customHeight="false" outlineLevel="0" collapsed="false">
      <c r="E3401" s="1" t="str">
        <f aca="false">IF(G3400&gt;all,"",IF(C3401="",O3400,C3401))</f>
        <v>A</v>
      </c>
      <c r="F3401" s="0" t="n">
        <f aca="false">IF(D3401="",1,D3401)</f>
        <v>1</v>
      </c>
      <c r="G3401" s="0" t="n">
        <f aca="false">G3400+F3401</f>
        <v>4234</v>
      </c>
      <c r="H3401" s="0" t="n">
        <f aca="false">IF(E3401="A",H3400+F3401,H3400)</f>
        <v>1910</v>
      </c>
      <c r="I3401" s="0" t="n">
        <f aca="false">IF(E3401="B",I3400+F3401,I3400)</f>
        <v>2324</v>
      </c>
      <c r="J3401" s="0" t="n">
        <f aca="false">all/2-H3401</f>
        <v>3090</v>
      </c>
      <c r="K3401" s="0" t="n">
        <f aca="false">all/2-I3401</f>
        <v>2676</v>
      </c>
      <c r="L3401" s="0" t="n">
        <f aca="false">IF(G3401&lt;all,MIN(1,MAX(0,K3401/(J3401+K3401))),L3400)</f>
        <v>0.464099895941727</v>
      </c>
      <c r="M3401" s="0" t="n">
        <f aca="false">IF(G3401&lt;all,MIN(1,MAX(0,J3401/(J3401+K3401))),M3400)</f>
        <v>0.535900104058273</v>
      </c>
      <c r="N3401" s="0" t="n">
        <f aca="true">RAND()</f>
        <v>0.986391096076838</v>
      </c>
      <c r="O3401" s="1" t="str">
        <f aca="false">IF(N3401&lt;L3401,"A","B")</f>
        <v>B</v>
      </c>
    </row>
    <row r="3402" customFormat="false" ht="13.5" hidden="false" customHeight="false" outlineLevel="0" collapsed="false">
      <c r="E3402" s="1" t="str">
        <f aca="false">IF(G3401&gt;all,"",IF(C3402="",O3401,C3402))</f>
        <v>B</v>
      </c>
      <c r="F3402" s="0" t="n">
        <f aca="false">IF(D3402="",1,D3402)</f>
        <v>1</v>
      </c>
      <c r="G3402" s="0" t="n">
        <f aca="false">G3401+F3402</f>
        <v>4235</v>
      </c>
      <c r="H3402" s="0" t="n">
        <f aca="false">IF(E3402="A",H3401+F3402,H3401)</f>
        <v>1910</v>
      </c>
      <c r="I3402" s="0" t="n">
        <f aca="false">IF(E3402="B",I3401+F3402,I3401)</f>
        <v>2325</v>
      </c>
      <c r="J3402" s="0" t="n">
        <f aca="false">all/2-H3402</f>
        <v>3090</v>
      </c>
      <c r="K3402" s="0" t="n">
        <f aca="false">all/2-I3402</f>
        <v>2675</v>
      </c>
      <c r="L3402" s="0" t="n">
        <f aca="false">IF(G3402&lt;all,MIN(1,MAX(0,K3402/(J3402+K3402))),L3401)</f>
        <v>0.464006938421509</v>
      </c>
      <c r="M3402" s="0" t="n">
        <f aca="false">IF(G3402&lt;all,MIN(1,MAX(0,J3402/(J3402+K3402))),M3401)</f>
        <v>0.535993061578491</v>
      </c>
      <c r="N3402" s="0" t="n">
        <f aca="true">RAND()</f>
        <v>0.55388784291166</v>
      </c>
      <c r="O3402" s="1" t="str">
        <f aca="false">IF(N3402&lt;L3402,"A","B")</f>
        <v>B</v>
      </c>
    </row>
    <row r="3403" customFormat="false" ht="13.5" hidden="false" customHeight="false" outlineLevel="0" collapsed="false">
      <c r="E3403" s="1" t="str">
        <f aca="false">IF(G3402&gt;all,"",IF(C3403="",O3402,C3403))</f>
        <v>B</v>
      </c>
      <c r="F3403" s="0" t="n">
        <f aca="false">IF(D3403="",1,D3403)</f>
        <v>1</v>
      </c>
      <c r="G3403" s="0" t="n">
        <f aca="false">G3402+F3403</f>
        <v>4236</v>
      </c>
      <c r="H3403" s="0" t="n">
        <f aca="false">IF(E3403="A",H3402+F3403,H3402)</f>
        <v>1910</v>
      </c>
      <c r="I3403" s="0" t="n">
        <f aca="false">IF(E3403="B",I3402+F3403,I3402)</f>
        <v>2326</v>
      </c>
      <c r="J3403" s="0" t="n">
        <f aca="false">all/2-H3403</f>
        <v>3090</v>
      </c>
      <c r="K3403" s="0" t="n">
        <f aca="false">all/2-I3403</f>
        <v>2674</v>
      </c>
      <c r="L3403" s="0" t="n">
        <f aca="false">IF(G3403&lt;all,MIN(1,MAX(0,K3403/(J3403+K3403))),L3402)</f>
        <v>0.463913948646773</v>
      </c>
      <c r="M3403" s="0" t="n">
        <f aca="false">IF(G3403&lt;all,MIN(1,MAX(0,J3403/(J3403+K3403))),M3402)</f>
        <v>0.536086051353227</v>
      </c>
      <c r="N3403" s="0" t="n">
        <f aca="true">RAND()</f>
        <v>0.0932496359591807</v>
      </c>
      <c r="O3403" s="1" t="str">
        <f aca="false">IF(N3403&lt;L3403,"A","B")</f>
        <v>A</v>
      </c>
    </row>
    <row r="3404" customFormat="false" ht="13.5" hidden="false" customHeight="false" outlineLevel="0" collapsed="false">
      <c r="E3404" s="1" t="str">
        <f aca="false">IF(G3403&gt;all,"",IF(C3404="",O3403,C3404))</f>
        <v>A</v>
      </c>
      <c r="F3404" s="0" t="n">
        <f aca="false">IF(D3404="",1,D3404)</f>
        <v>1</v>
      </c>
      <c r="G3404" s="0" t="n">
        <f aca="false">G3403+F3404</f>
        <v>4237</v>
      </c>
      <c r="H3404" s="0" t="n">
        <f aca="false">IF(E3404="A",H3403+F3404,H3403)</f>
        <v>1911</v>
      </c>
      <c r="I3404" s="0" t="n">
        <f aca="false">IF(E3404="B",I3403+F3404,I3403)</f>
        <v>2326</v>
      </c>
      <c r="J3404" s="0" t="n">
        <f aca="false">all/2-H3404</f>
        <v>3089</v>
      </c>
      <c r="K3404" s="0" t="n">
        <f aca="false">all/2-I3404</f>
        <v>2674</v>
      </c>
      <c r="L3404" s="0" t="n">
        <f aca="false">IF(G3404&lt;all,MIN(1,MAX(0,K3404/(J3404+K3404))),L3403)</f>
        <v>0.463994447336457</v>
      </c>
      <c r="M3404" s="0" t="n">
        <f aca="false">IF(G3404&lt;all,MIN(1,MAX(0,J3404/(J3404+K3404))),M3403)</f>
        <v>0.536005552663543</v>
      </c>
      <c r="N3404" s="0" t="n">
        <f aca="true">RAND()</f>
        <v>0.547775456932461</v>
      </c>
      <c r="O3404" s="1" t="str">
        <f aca="false">IF(N3404&lt;L3404,"A","B")</f>
        <v>B</v>
      </c>
    </row>
    <row r="3405" customFormat="false" ht="13.5" hidden="false" customHeight="false" outlineLevel="0" collapsed="false">
      <c r="E3405" s="1" t="str">
        <f aca="false">IF(G3404&gt;all,"",IF(C3405="",O3404,C3405))</f>
        <v>B</v>
      </c>
      <c r="F3405" s="0" t="n">
        <f aca="false">IF(D3405="",1,D3405)</f>
        <v>1</v>
      </c>
      <c r="G3405" s="0" t="n">
        <f aca="false">G3404+F3405</f>
        <v>4238</v>
      </c>
      <c r="H3405" s="0" t="n">
        <f aca="false">IF(E3405="A",H3404+F3405,H3404)</f>
        <v>1911</v>
      </c>
      <c r="I3405" s="0" t="n">
        <f aca="false">IF(E3405="B",I3404+F3405,I3404)</f>
        <v>2327</v>
      </c>
      <c r="J3405" s="0" t="n">
        <f aca="false">all/2-H3405</f>
        <v>3089</v>
      </c>
      <c r="K3405" s="0" t="n">
        <f aca="false">all/2-I3405</f>
        <v>2673</v>
      </c>
      <c r="L3405" s="0" t="n">
        <f aca="false">IF(G3405&lt;all,MIN(1,MAX(0,K3405/(J3405+K3405))),L3404)</f>
        <v>0.463901423116973</v>
      </c>
      <c r="M3405" s="0" t="n">
        <f aca="false">IF(G3405&lt;all,MIN(1,MAX(0,J3405/(J3405+K3405))),M3404)</f>
        <v>0.536098576883027</v>
      </c>
      <c r="N3405" s="0" t="n">
        <f aca="true">RAND()</f>
        <v>0.636545079731415</v>
      </c>
      <c r="O3405" s="1" t="str">
        <f aca="false">IF(N3405&lt;L3405,"A","B")</f>
        <v>B</v>
      </c>
    </row>
    <row r="3406" customFormat="false" ht="13.5" hidden="false" customHeight="false" outlineLevel="0" collapsed="false">
      <c r="E3406" s="1" t="str">
        <f aca="false">IF(G3405&gt;all,"",IF(C3406="",O3405,C3406))</f>
        <v>B</v>
      </c>
      <c r="F3406" s="0" t="n">
        <f aca="false">IF(D3406="",1,D3406)</f>
        <v>1</v>
      </c>
      <c r="G3406" s="0" t="n">
        <f aca="false">G3405+F3406</f>
        <v>4239</v>
      </c>
      <c r="H3406" s="0" t="n">
        <f aca="false">IF(E3406="A",H3405+F3406,H3405)</f>
        <v>1911</v>
      </c>
      <c r="I3406" s="0" t="n">
        <f aca="false">IF(E3406="B",I3405+F3406,I3405)</f>
        <v>2328</v>
      </c>
      <c r="J3406" s="0" t="n">
        <f aca="false">all/2-H3406</f>
        <v>3089</v>
      </c>
      <c r="K3406" s="0" t="n">
        <f aca="false">all/2-I3406</f>
        <v>2672</v>
      </c>
      <c r="L3406" s="0" t="n">
        <f aca="false">IF(G3406&lt;all,MIN(1,MAX(0,K3406/(J3406+K3406))),L3405)</f>
        <v>0.46380836660302</v>
      </c>
      <c r="M3406" s="0" t="n">
        <f aca="false">IF(G3406&lt;all,MIN(1,MAX(0,J3406/(J3406+K3406))),M3405)</f>
        <v>0.53619163339698</v>
      </c>
      <c r="N3406" s="0" t="n">
        <f aca="true">RAND()</f>
        <v>0.662319870886837</v>
      </c>
      <c r="O3406" s="1" t="str">
        <f aca="false">IF(N3406&lt;L3406,"A","B")</f>
        <v>B</v>
      </c>
    </row>
    <row r="3407" customFormat="false" ht="13.5" hidden="false" customHeight="false" outlineLevel="0" collapsed="false">
      <c r="E3407" s="1" t="str">
        <f aca="false">IF(G3406&gt;all,"",IF(C3407="",O3406,C3407))</f>
        <v>B</v>
      </c>
      <c r="F3407" s="0" t="n">
        <f aca="false">IF(D3407="",1,D3407)</f>
        <v>1</v>
      </c>
      <c r="G3407" s="0" t="n">
        <f aca="false">G3406+F3407</f>
        <v>4240</v>
      </c>
      <c r="H3407" s="0" t="n">
        <f aca="false">IF(E3407="A",H3406+F3407,H3406)</f>
        <v>1911</v>
      </c>
      <c r="I3407" s="0" t="n">
        <f aca="false">IF(E3407="B",I3406+F3407,I3406)</f>
        <v>2329</v>
      </c>
      <c r="J3407" s="0" t="n">
        <f aca="false">all/2-H3407</f>
        <v>3089</v>
      </c>
      <c r="K3407" s="0" t="n">
        <f aca="false">all/2-I3407</f>
        <v>2671</v>
      </c>
      <c r="L3407" s="0" t="n">
        <f aca="false">IF(G3407&lt;all,MIN(1,MAX(0,K3407/(J3407+K3407))),L3406)</f>
        <v>0.463715277777778</v>
      </c>
      <c r="M3407" s="0" t="n">
        <f aca="false">IF(G3407&lt;all,MIN(1,MAX(0,J3407/(J3407+K3407))),M3406)</f>
        <v>0.536284722222222</v>
      </c>
      <c r="N3407" s="0" t="n">
        <f aca="true">RAND()</f>
        <v>0.991443819519889</v>
      </c>
      <c r="O3407" s="1" t="str">
        <f aca="false">IF(N3407&lt;L3407,"A","B")</f>
        <v>B</v>
      </c>
    </row>
    <row r="3408" customFormat="false" ht="13.5" hidden="false" customHeight="false" outlineLevel="0" collapsed="false">
      <c r="E3408" s="1" t="str">
        <f aca="false">IF(G3407&gt;all,"",IF(C3408="",O3407,C3408))</f>
        <v>B</v>
      </c>
      <c r="F3408" s="0" t="n">
        <f aca="false">IF(D3408="",1,D3408)</f>
        <v>1</v>
      </c>
      <c r="G3408" s="0" t="n">
        <f aca="false">G3407+F3408</f>
        <v>4241</v>
      </c>
      <c r="H3408" s="0" t="n">
        <f aca="false">IF(E3408="A",H3407+F3408,H3407)</f>
        <v>1911</v>
      </c>
      <c r="I3408" s="0" t="n">
        <f aca="false">IF(E3408="B",I3407+F3408,I3407)</f>
        <v>2330</v>
      </c>
      <c r="J3408" s="0" t="n">
        <f aca="false">all/2-H3408</f>
        <v>3089</v>
      </c>
      <c r="K3408" s="0" t="n">
        <f aca="false">all/2-I3408</f>
        <v>2670</v>
      </c>
      <c r="L3408" s="0" t="n">
        <f aca="false">IF(G3408&lt;all,MIN(1,MAX(0,K3408/(J3408+K3408))),L3407)</f>
        <v>0.463622156624414</v>
      </c>
      <c r="M3408" s="0" t="n">
        <f aca="false">IF(G3408&lt;all,MIN(1,MAX(0,J3408/(J3408+K3408))),M3407)</f>
        <v>0.536377843375586</v>
      </c>
      <c r="N3408" s="0" t="n">
        <f aca="true">RAND()</f>
        <v>0.834681506374854</v>
      </c>
      <c r="O3408" s="1" t="str">
        <f aca="false">IF(N3408&lt;L3408,"A","B")</f>
        <v>B</v>
      </c>
    </row>
    <row r="3409" customFormat="false" ht="13.5" hidden="false" customHeight="false" outlineLevel="0" collapsed="false">
      <c r="E3409" s="1" t="str">
        <f aca="false">IF(G3408&gt;all,"",IF(C3409="",O3408,C3409))</f>
        <v>B</v>
      </c>
      <c r="F3409" s="0" t="n">
        <f aca="false">IF(D3409="",1,D3409)</f>
        <v>1</v>
      </c>
      <c r="G3409" s="0" t="n">
        <f aca="false">G3408+F3409</f>
        <v>4242</v>
      </c>
      <c r="H3409" s="0" t="n">
        <f aca="false">IF(E3409="A",H3408+F3409,H3408)</f>
        <v>1911</v>
      </c>
      <c r="I3409" s="0" t="n">
        <f aca="false">IF(E3409="B",I3408+F3409,I3408)</f>
        <v>2331</v>
      </c>
      <c r="J3409" s="0" t="n">
        <f aca="false">all/2-H3409</f>
        <v>3089</v>
      </c>
      <c r="K3409" s="0" t="n">
        <f aca="false">all/2-I3409</f>
        <v>2669</v>
      </c>
      <c r="L3409" s="0" t="n">
        <f aca="false">IF(G3409&lt;all,MIN(1,MAX(0,K3409/(J3409+K3409))),L3408)</f>
        <v>0.463529003126085</v>
      </c>
      <c r="M3409" s="0" t="n">
        <f aca="false">IF(G3409&lt;all,MIN(1,MAX(0,J3409/(J3409+K3409))),M3408)</f>
        <v>0.536470996873915</v>
      </c>
      <c r="N3409" s="0" t="n">
        <f aca="true">RAND()</f>
        <v>0.503357842927541</v>
      </c>
      <c r="O3409" s="1" t="str">
        <f aca="false">IF(N3409&lt;L3409,"A","B")</f>
        <v>B</v>
      </c>
    </row>
    <row r="3410" customFormat="false" ht="13.5" hidden="false" customHeight="false" outlineLevel="0" collapsed="false">
      <c r="E3410" s="1" t="str">
        <f aca="false">IF(G3409&gt;all,"",IF(C3410="",O3409,C3410))</f>
        <v>B</v>
      </c>
      <c r="F3410" s="0" t="n">
        <f aca="false">IF(D3410="",1,D3410)</f>
        <v>1</v>
      </c>
      <c r="G3410" s="0" t="n">
        <f aca="false">G3409+F3410</f>
        <v>4243</v>
      </c>
      <c r="H3410" s="0" t="n">
        <f aca="false">IF(E3410="A",H3409+F3410,H3409)</f>
        <v>1911</v>
      </c>
      <c r="I3410" s="0" t="n">
        <f aca="false">IF(E3410="B",I3409+F3410,I3409)</f>
        <v>2332</v>
      </c>
      <c r="J3410" s="0" t="n">
        <f aca="false">all/2-H3410</f>
        <v>3089</v>
      </c>
      <c r="K3410" s="0" t="n">
        <f aca="false">all/2-I3410</f>
        <v>2668</v>
      </c>
      <c r="L3410" s="0" t="n">
        <f aca="false">IF(G3410&lt;all,MIN(1,MAX(0,K3410/(J3410+K3410))),L3409)</f>
        <v>0.463435817265937</v>
      </c>
      <c r="M3410" s="0" t="n">
        <f aca="false">IF(G3410&lt;all,MIN(1,MAX(0,J3410/(J3410+K3410))),M3409)</f>
        <v>0.536564182734063</v>
      </c>
      <c r="N3410" s="0" t="n">
        <f aca="true">RAND()</f>
        <v>0.904231950956012</v>
      </c>
      <c r="O3410" s="1" t="str">
        <f aca="false">IF(N3410&lt;L3410,"A","B")</f>
        <v>B</v>
      </c>
    </row>
    <row r="3411" customFormat="false" ht="13.5" hidden="false" customHeight="false" outlineLevel="0" collapsed="false">
      <c r="E3411" s="1" t="str">
        <f aca="false">IF(G3410&gt;all,"",IF(C3411="",O3410,C3411))</f>
        <v>B</v>
      </c>
      <c r="F3411" s="0" t="n">
        <f aca="false">IF(D3411="",1,D3411)</f>
        <v>1</v>
      </c>
      <c r="G3411" s="0" t="n">
        <f aca="false">G3410+F3411</f>
        <v>4244</v>
      </c>
      <c r="H3411" s="0" t="n">
        <f aca="false">IF(E3411="A",H3410+F3411,H3410)</f>
        <v>1911</v>
      </c>
      <c r="I3411" s="0" t="n">
        <f aca="false">IF(E3411="B",I3410+F3411,I3410)</f>
        <v>2333</v>
      </c>
      <c r="J3411" s="0" t="n">
        <f aca="false">all/2-H3411</f>
        <v>3089</v>
      </c>
      <c r="K3411" s="0" t="n">
        <f aca="false">all/2-I3411</f>
        <v>2667</v>
      </c>
      <c r="L3411" s="0" t="n">
        <f aca="false">IF(G3411&lt;all,MIN(1,MAX(0,K3411/(J3411+K3411))),L3410)</f>
        <v>0.463342599027102</v>
      </c>
      <c r="M3411" s="0" t="n">
        <f aca="false">IF(G3411&lt;all,MIN(1,MAX(0,J3411/(J3411+K3411))),M3410)</f>
        <v>0.536657400972898</v>
      </c>
      <c r="N3411" s="0" t="n">
        <f aca="true">RAND()</f>
        <v>0.863708196652625</v>
      </c>
      <c r="O3411" s="1" t="str">
        <f aca="false">IF(N3411&lt;L3411,"A","B")</f>
        <v>B</v>
      </c>
    </row>
    <row r="3412" customFormat="false" ht="13.5" hidden="false" customHeight="false" outlineLevel="0" collapsed="false">
      <c r="E3412" s="1" t="str">
        <f aca="false">IF(G3411&gt;all,"",IF(C3412="",O3411,C3412))</f>
        <v>B</v>
      </c>
      <c r="F3412" s="0" t="n">
        <f aca="false">IF(D3412="",1,D3412)</f>
        <v>1</v>
      </c>
      <c r="G3412" s="0" t="n">
        <f aca="false">G3411+F3412</f>
        <v>4245</v>
      </c>
      <c r="H3412" s="0" t="n">
        <f aca="false">IF(E3412="A",H3411+F3412,H3411)</f>
        <v>1911</v>
      </c>
      <c r="I3412" s="0" t="n">
        <f aca="false">IF(E3412="B",I3411+F3412,I3411)</f>
        <v>2334</v>
      </c>
      <c r="J3412" s="0" t="n">
        <f aca="false">all/2-H3412</f>
        <v>3089</v>
      </c>
      <c r="K3412" s="0" t="n">
        <f aca="false">all/2-I3412</f>
        <v>2666</v>
      </c>
      <c r="L3412" s="0" t="n">
        <f aca="false">IF(G3412&lt;all,MIN(1,MAX(0,K3412/(J3412+K3412))),L3411)</f>
        <v>0.463249348392702</v>
      </c>
      <c r="M3412" s="0" t="n">
        <f aca="false">IF(G3412&lt;all,MIN(1,MAX(0,J3412/(J3412+K3412))),M3411)</f>
        <v>0.536750651607298</v>
      </c>
      <c r="N3412" s="0" t="n">
        <f aca="true">RAND()</f>
        <v>0.81373051846479</v>
      </c>
      <c r="O3412" s="1" t="str">
        <f aca="false">IF(N3412&lt;L3412,"A","B")</f>
        <v>B</v>
      </c>
    </row>
    <row r="3413" customFormat="false" ht="13.5" hidden="false" customHeight="false" outlineLevel="0" collapsed="false">
      <c r="E3413" s="1" t="str">
        <f aca="false">IF(G3412&gt;all,"",IF(C3413="",O3412,C3413))</f>
        <v>B</v>
      </c>
      <c r="F3413" s="0" t="n">
        <f aca="false">IF(D3413="",1,D3413)</f>
        <v>1</v>
      </c>
      <c r="G3413" s="0" t="n">
        <f aca="false">G3412+F3413</f>
        <v>4246</v>
      </c>
      <c r="H3413" s="0" t="n">
        <f aca="false">IF(E3413="A",H3412+F3413,H3412)</f>
        <v>1911</v>
      </c>
      <c r="I3413" s="0" t="n">
        <f aca="false">IF(E3413="B",I3412+F3413,I3412)</f>
        <v>2335</v>
      </c>
      <c r="J3413" s="0" t="n">
        <f aca="false">all/2-H3413</f>
        <v>3089</v>
      </c>
      <c r="K3413" s="0" t="n">
        <f aca="false">all/2-I3413</f>
        <v>2665</v>
      </c>
      <c r="L3413" s="0" t="n">
        <f aca="false">IF(G3413&lt;all,MIN(1,MAX(0,K3413/(J3413+K3413))),L3412)</f>
        <v>0.463156065345846</v>
      </c>
      <c r="M3413" s="0" t="n">
        <f aca="false">IF(G3413&lt;all,MIN(1,MAX(0,J3413/(J3413+K3413))),M3412)</f>
        <v>0.536843934654154</v>
      </c>
      <c r="N3413" s="0" t="n">
        <f aca="true">RAND()</f>
        <v>0.652553574558021</v>
      </c>
      <c r="O3413" s="1" t="str">
        <f aca="false">IF(N3413&lt;L3413,"A","B")</f>
        <v>B</v>
      </c>
    </row>
    <row r="3414" customFormat="false" ht="13.5" hidden="false" customHeight="false" outlineLevel="0" collapsed="false">
      <c r="E3414" s="1" t="str">
        <f aca="false">IF(G3413&gt;all,"",IF(C3414="",O3413,C3414))</f>
        <v>B</v>
      </c>
      <c r="F3414" s="0" t="n">
        <f aca="false">IF(D3414="",1,D3414)</f>
        <v>1</v>
      </c>
      <c r="G3414" s="0" t="n">
        <f aca="false">G3413+F3414</f>
        <v>4247</v>
      </c>
      <c r="H3414" s="0" t="n">
        <f aca="false">IF(E3414="A",H3413+F3414,H3413)</f>
        <v>1911</v>
      </c>
      <c r="I3414" s="0" t="n">
        <f aca="false">IF(E3414="B",I3413+F3414,I3413)</f>
        <v>2336</v>
      </c>
      <c r="J3414" s="0" t="n">
        <f aca="false">all/2-H3414</f>
        <v>3089</v>
      </c>
      <c r="K3414" s="0" t="n">
        <f aca="false">all/2-I3414</f>
        <v>2664</v>
      </c>
      <c r="L3414" s="0" t="n">
        <f aca="false">IF(G3414&lt;all,MIN(1,MAX(0,K3414/(J3414+K3414))),L3413)</f>
        <v>0.463062749869633</v>
      </c>
      <c r="M3414" s="0" t="n">
        <f aca="false">IF(G3414&lt;all,MIN(1,MAX(0,J3414/(J3414+K3414))),M3413)</f>
        <v>0.536937250130367</v>
      </c>
      <c r="N3414" s="0" t="n">
        <f aca="true">RAND()</f>
        <v>0.780651672245691</v>
      </c>
      <c r="O3414" s="1" t="str">
        <f aca="false">IF(N3414&lt;L3414,"A","B")</f>
        <v>B</v>
      </c>
    </row>
    <row r="3415" customFormat="false" ht="13.5" hidden="false" customHeight="false" outlineLevel="0" collapsed="false">
      <c r="E3415" s="1" t="str">
        <f aca="false">IF(G3414&gt;all,"",IF(C3415="",O3414,C3415))</f>
        <v>B</v>
      </c>
      <c r="F3415" s="0" t="n">
        <f aca="false">IF(D3415="",1,D3415)</f>
        <v>1</v>
      </c>
      <c r="G3415" s="0" t="n">
        <f aca="false">G3414+F3415</f>
        <v>4248</v>
      </c>
      <c r="H3415" s="0" t="n">
        <f aca="false">IF(E3415="A",H3414+F3415,H3414)</f>
        <v>1911</v>
      </c>
      <c r="I3415" s="0" t="n">
        <f aca="false">IF(E3415="B",I3414+F3415,I3414)</f>
        <v>2337</v>
      </c>
      <c r="J3415" s="0" t="n">
        <f aca="false">all/2-H3415</f>
        <v>3089</v>
      </c>
      <c r="K3415" s="0" t="n">
        <f aca="false">all/2-I3415</f>
        <v>2663</v>
      </c>
      <c r="L3415" s="0" t="n">
        <f aca="false">IF(G3415&lt;all,MIN(1,MAX(0,K3415/(J3415+K3415))),L3414)</f>
        <v>0.462969401947149</v>
      </c>
      <c r="M3415" s="0" t="n">
        <f aca="false">IF(G3415&lt;all,MIN(1,MAX(0,J3415/(J3415+K3415))),M3414)</f>
        <v>0.537030598052851</v>
      </c>
      <c r="N3415" s="0" t="n">
        <f aca="true">RAND()</f>
        <v>0.0746740344084803</v>
      </c>
      <c r="O3415" s="1" t="str">
        <f aca="false">IF(N3415&lt;L3415,"A","B")</f>
        <v>A</v>
      </c>
    </row>
    <row r="3416" customFormat="false" ht="13.5" hidden="false" customHeight="false" outlineLevel="0" collapsed="false">
      <c r="E3416" s="1" t="str">
        <f aca="false">IF(G3415&gt;all,"",IF(C3416="",O3415,C3416))</f>
        <v>A</v>
      </c>
      <c r="F3416" s="0" t="n">
        <f aca="false">IF(D3416="",1,D3416)</f>
        <v>1</v>
      </c>
      <c r="G3416" s="0" t="n">
        <f aca="false">G3415+F3416</f>
        <v>4249</v>
      </c>
      <c r="H3416" s="0" t="n">
        <f aca="false">IF(E3416="A",H3415+F3416,H3415)</f>
        <v>1912</v>
      </c>
      <c r="I3416" s="0" t="n">
        <f aca="false">IF(E3416="B",I3415+F3416,I3415)</f>
        <v>2337</v>
      </c>
      <c r="J3416" s="0" t="n">
        <f aca="false">all/2-H3416</f>
        <v>3088</v>
      </c>
      <c r="K3416" s="0" t="n">
        <f aca="false">all/2-I3416</f>
        <v>2663</v>
      </c>
      <c r="L3416" s="0" t="n">
        <f aca="false">IF(G3416&lt;all,MIN(1,MAX(0,K3416/(J3416+K3416))),L3415)</f>
        <v>0.463049904364458</v>
      </c>
      <c r="M3416" s="0" t="n">
        <f aca="false">IF(G3416&lt;all,MIN(1,MAX(0,J3416/(J3416+K3416))),M3415)</f>
        <v>0.536950095635542</v>
      </c>
      <c r="N3416" s="0" t="n">
        <f aca="true">RAND()</f>
        <v>0.332802134383211</v>
      </c>
      <c r="O3416" s="1" t="str">
        <f aca="false">IF(N3416&lt;L3416,"A","B")</f>
        <v>A</v>
      </c>
    </row>
    <row r="3417" customFormat="false" ht="13.5" hidden="false" customHeight="false" outlineLevel="0" collapsed="false">
      <c r="E3417" s="1" t="str">
        <f aca="false">IF(G3416&gt;all,"",IF(C3417="",O3416,C3417))</f>
        <v>A</v>
      </c>
      <c r="F3417" s="0" t="n">
        <f aca="false">IF(D3417="",1,D3417)</f>
        <v>1</v>
      </c>
      <c r="G3417" s="0" t="n">
        <f aca="false">G3416+F3417</f>
        <v>4250</v>
      </c>
      <c r="H3417" s="0" t="n">
        <f aca="false">IF(E3417="A",H3416+F3417,H3416)</f>
        <v>1913</v>
      </c>
      <c r="I3417" s="0" t="n">
        <f aca="false">IF(E3417="B",I3416+F3417,I3416)</f>
        <v>2337</v>
      </c>
      <c r="J3417" s="0" t="n">
        <f aca="false">all/2-H3417</f>
        <v>3087</v>
      </c>
      <c r="K3417" s="0" t="n">
        <f aca="false">all/2-I3417</f>
        <v>2663</v>
      </c>
      <c r="L3417" s="0" t="n">
        <f aca="false">IF(G3417&lt;all,MIN(1,MAX(0,K3417/(J3417+K3417))),L3416)</f>
        <v>0.463130434782609</v>
      </c>
      <c r="M3417" s="0" t="n">
        <f aca="false">IF(G3417&lt;all,MIN(1,MAX(0,J3417/(J3417+K3417))),M3416)</f>
        <v>0.536869565217391</v>
      </c>
      <c r="N3417" s="0" t="n">
        <f aca="true">RAND()</f>
        <v>0.290651072977721</v>
      </c>
      <c r="O3417" s="1" t="str">
        <f aca="false">IF(N3417&lt;L3417,"A","B")</f>
        <v>A</v>
      </c>
    </row>
    <row r="3418" customFormat="false" ht="13.5" hidden="false" customHeight="false" outlineLevel="0" collapsed="false">
      <c r="E3418" s="1" t="str">
        <f aca="false">IF(G3417&gt;all,"",IF(C3418="",O3417,C3418))</f>
        <v>A</v>
      </c>
      <c r="F3418" s="0" t="n">
        <f aca="false">IF(D3418="",1,D3418)</f>
        <v>1</v>
      </c>
      <c r="G3418" s="0" t="n">
        <f aca="false">G3417+F3418</f>
        <v>4251</v>
      </c>
      <c r="H3418" s="0" t="n">
        <f aca="false">IF(E3418="A",H3417+F3418,H3417)</f>
        <v>1914</v>
      </c>
      <c r="I3418" s="0" t="n">
        <f aca="false">IF(E3418="B",I3417+F3418,I3417)</f>
        <v>2337</v>
      </c>
      <c r="J3418" s="0" t="n">
        <f aca="false">all/2-H3418</f>
        <v>3086</v>
      </c>
      <c r="K3418" s="0" t="n">
        <f aca="false">all/2-I3418</f>
        <v>2663</v>
      </c>
      <c r="L3418" s="0" t="n">
        <f aca="false">IF(G3418&lt;all,MIN(1,MAX(0,K3418/(J3418+K3418))),L3417)</f>
        <v>0.463210993216212</v>
      </c>
      <c r="M3418" s="0" t="n">
        <f aca="false">IF(G3418&lt;all,MIN(1,MAX(0,J3418/(J3418+K3418))),M3417)</f>
        <v>0.536789006783789</v>
      </c>
      <c r="N3418" s="0" t="n">
        <f aca="true">RAND()</f>
        <v>0.73982346326999</v>
      </c>
      <c r="O3418" s="1" t="str">
        <f aca="false">IF(N3418&lt;L3418,"A","B")</f>
        <v>B</v>
      </c>
    </row>
    <row r="3419" customFormat="false" ht="13.5" hidden="false" customHeight="false" outlineLevel="0" collapsed="false">
      <c r="E3419" s="1" t="str">
        <f aca="false">IF(G3418&gt;all,"",IF(C3419="",O3418,C3419))</f>
        <v>B</v>
      </c>
      <c r="F3419" s="0" t="n">
        <f aca="false">IF(D3419="",1,D3419)</f>
        <v>1</v>
      </c>
      <c r="G3419" s="0" t="n">
        <f aca="false">G3418+F3419</f>
        <v>4252</v>
      </c>
      <c r="H3419" s="0" t="n">
        <f aca="false">IF(E3419="A",H3418+F3419,H3418)</f>
        <v>1914</v>
      </c>
      <c r="I3419" s="0" t="n">
        <f aca="false">IF(E3419="B",I3418+F3419,I3418)</f>
        <v>2338</v>
      </c>
      <c r="J3419" s="0" t="n">
        <f aca="false">all/2-H3419</f>
        <v>3086</v>
      </c>
      <c r="K3419" s="0" t="n">
        <f aca="false">all/2-I3419</f>
        <v>2662</v>
      </c>
      <c r="L3419" s="0" t="n">
        <f aca="false">IF(G3419&lt;all,MIN(1,MAX(0,K3419/(J3419+K3419))),L3418)</f>
        <v>0.463117606123869</v>
      </c>
      <c r="M3419" s="0" t="n">
        <f aca="false">IF(G3419&lt;all,MIN(1,MAX(0,J3419/(J3419+K3419))),M3418)</f>
        <v>0.536882393876131</v>
      </c>
      <c r="N3419" s="0" t="n">
        <f aca="true">RAND()</f>
        <v>0.00131631795785392</v>
      </c>
      <c r="O3419" s="1" t="str">
        <f aca="false">IF(N3419&lt;L3419,"A","B")</f>
        <v>A</v>
      </c>
    </row>
    <row r="3420" customFormat="false" ht="13.5" hidden="false" customHeight="false" outlineLevel="0" collapsed="false">
      <c r="E3420" s="1" t="str">
        <f aca="false">IF(G3419&gt;all,"",IF(C3420="",O3419,C3420))</f>
        <v>A</v>
      </c>
      <c r="F3420" s="0" t="n">
        <f aca="false">IF(D3420="",1,D3420)</f>
        <v>1</v>
      </c>
      <c r="G3420" s="0" t="n">
        <f aca="false">G3419+F3420</f>
        <v>4253</v>
      </c>
      <c r="H3420" s="0" t="n">
        <f aca="false">IF(E3420="A",H3419+F3420,H3419)</f>
        <v>1915</v>
      </c>
      <c r="I3420" s="0" t="n">
        <f aca="false">IF(E3420="B",I3419+F3420,I3419)</f>
        <v>2338</v>
      </c>
      <c r="J3420" s="0" t="n">
        <f aca="false">all/2-H3420</f>
        <v>3085</v>
      </c>
      <c r="K3420" s="0" t="n">
        <f aca="false">all/2-I3420</f>
        <v>2662</v>
      </c>
      <c r="L3420" s="0" t="n">
        <f aca="false">IF(G3420&lt;all,MIN(1,MAX(0,K3420/(J3420+K3420))),L3419)</f>
        <v>0.463198190360188</v>
      </c>
      <c r="M3420" s="0" t="n">
        <f aca="false">IF(G3420&lt;all,MIN(1,MAX(0,J3420/(J3420+K3420))),M3419)</f>
        <v>0.536801809639812</v>
      </c>
      <c r="N3420" s="0" t="n">
        <f aca="true">RAND()</f>
        <v>0.88016335874875</v>
      </c>
      <c r="O3420" s="1" t="str">
        <f aca="false">IF(N3420&lt;L3420,"A","B")</f>
        <v>B</v>
      </c>
    </row>
    <row r="3421" customFormat="false" ht="13.5" hidden="false" customHeight="false" outlineLevel="0" collapsed="false">
      <c r="E3421" s="1" t="str">
        <f aca="false">IF(G3420&gt;all,"",IF(C3421="",O3420,C3421))</f>
        <v>B</v>
      </c>
      <c r="F3421" s="0" t="n">
        <f aca="false">IF(D3421="",1,D3421)</f>
        <v>1</v>
      </c>
      <c r="G3421" s="0" t="n">
        <f aca="false">G3420+F3421</f>
        <v>4254</v>
      </c>
      <c r="H3421" s="0" t="n">
        <f aca="false">IF(E3421="A",H3420+F3421,H3420)</f>
        <v>1915</v>
      </c>
      <c r="I3421" s="0" t="n">
        <f aca="false">IF(E3421="B",I3420+F3421,I3420)</f>
        <v>2339</v>
      </c>
      <c r="J3421" s="0" t="n">
        <f aca="false">all/2-H3421</f>
        <v>3085</v>
      </c>
      <c r="K3421" s="0" t="n">
        <f aca="false">all/2-I3421</f>
        <v>2661</v>
      </c>
      <c r="L3421" s="0" t="n">
        <f aca="false">IF(G3421&lt;all,MIN(1,MAX(0,K3421/(J3421+K3421))),L3420)</f>
        <v>0.463104768534633</v>
      </c>
      <c r="M3421" s="0" t="n">
        <f aca="false">IF(G3421&lt;all,MIN(1,MAX(0,J3421/(J3421+K3421))),M3420)</f>
        <v>0.536895231465367</v>
      </c>
      <c r="N3421" s="0" t="n">
        <f aca="true">RAND()</f>
        <v>0.969778670974546</v>
      </c>
      <c r="O3421" s="1" t="str">
        <f aca="false">IF(N3421&lt;L3421,"A","B")</f>
        <v>B</v>
      </c>
    </row>
    <row r="3422" customFormat="false" ht="13.5" hidden="false" customHeight="false" outlineLevel="0" collapsed="false">
      <c r="E3422" s="1" t="str">
        <f aca="false">IF(G3421&gt;all,"",IF(C3422="",O3421,C3422))</f>
        <v>B</v>
      </c>
      <c r="F3422" s="0" t="n">
        <f aca="false">IF(D3422="",1,D3422)</f>
        <v>1</v>
      </c>
      <c r="G3422" s="0" t="n">
        <f aca="false">G3421+F3422</f>
        <v>4255</v>
      </c>
      <c r="H3422" s="0" t="n">
        <f aca="false">IF(E3422="A",H3421+F3422,H3421)</f>
        <v>1915</v>
      </c>
      <c r="I3422" s="0" t="n">
        <f aca="false">IF(E3422="B",I3421+F3422,I3421)</f>
        <v>2340</v>
      </c>
      <c r="J3422" s="0" t="n">
        <f aca="false">all/2-H3422</f>
        <v>3085</v>
      </c>
      <c r="K3422" s="0" t="n">
        <f aca="false">all/2-I3422</f>
        <v>2660</v>
      </c>
      <c r="L3422" s="0" t="n">
        <f aca="false">IF(G3422&lt;all,MIN(1,MAX(0,K3422/(J3422+K3422))),L3421)</f>
        <v>0.463011314186249</v>
      </c>
      <c r="M3422" s="0" t="n">
        <f aca="false">IF(G3422&lt;all,MIN(1,MAX(0,J3422/(J3422+K3422))),M3421)</f>
        <v>0.536988685813751</v>
      </c>
      <c r="N3422" s="0" t="n">
        <f aca="true">RAND()</f>
        <v>0.290019134894347</v>
      </c>
      <c r="O3422" s="1" t="str">
        <f aca="false">IF(N3422&lt;L3422,"A","B")</f>
        <v>A</v>
      </c>
    </row>
    <row r="3423" customFormat="false" ht="13.5" hidden="false" customHeight="false" outlineLevel="0" collapsed="false">
      <c r="E3423" s="1" t="str">
        <f aca="false">IF(G3422&gt;all,"",IF(C3423="",O3422,C3423))</f>
        <v>A</v>
      </c>
      <c r="F3423" s="0" t="n">
        <f aca="false">IF(D3423="",1,D3423)</f>
        <v>1</v>
      </c>
      <c r="G3423" s="0" t="n">
        <f aca="false">G3422+F3423</f>
        <v>4256</v>
      </c>
      <c r="H3423" s="0" t="n">
        <f aca="false">IF(E3423="A",H3422+F3423,H3422)</f>
        <v>1916</v>
      </c>
      <c r="I3423" s="0" t="n">
        <f aca="false">IF(E3423="B",I3422+F3423,I3422)</f>
        <v>2340</v>
      </c>
      <c r="J3423" s="0" t="n">
        <f aca="false">all/2-H3423</f>
        <v>3084</v>
      </c>
      <c r="K3423" s="0" t="n">
        <f aca="false">all/2-I3423</f>
        <v>2660</v>
      </c>
      <c r="L3423" s="0" t="n">
        <f aca="false">IF(G3423&lt;all,MIN(1,MAX(0,K3423/(J3423+K3423))),L3422)</f>
        <v>0.463091922005571</v>
      </c>
      <c r="M3423" s="0" t="n">
        <f aca="false">IF(G3423&lt;all,MIN(1,MAX(0,J3423/(J3423+K3423))),M3422)</f>
        <v>0.536908077994429</v>
      </c>
      <c r="N3423" s="0" t="n">
        <f aca="true">RAND()</f>
        <v>0.210111949453858</v>
      </c>
      <c r="O3423" s="1" t="str">
        <f aca="false">IF(N3423&lt;L3423,"A","B")</f>
        <v>A</v>
      </c>
    </row>
    <row r="3424" customFormat="false" ht="13.5" hidden="false" customHeight="false" outlineLevel="0" collapsed="false">
      <c r="E3424" s="1" t="str">
        <f aca="false">IF(G3423&gt;all,"",IF(C3424="",O3423,C3424))</f>
        <v>A</v>
      </c>
      <c r="F3424" s="0" t="n">
        <f aca="false">IF(D3424="",1,D3424)</f>
        <v>1</v>
      </c>
      <c r="G3424" s="0" t="n">
        <f aca="false">G3423+F3424</f>
        <v>4257</v>
      </c>
      <c r="H3424" s="0" t="n">
        <f aca="false">IF(E3424="A",H3423+F3424,H3423)</f>
        <v>1917</v>
      </c>
      <c r="I3424" s="0" t="n">
        <f aca="false">IF(E3424="B",I3423+F3424,I3423)</f>
        <v>2340</v>
      </c>
      <c r="J3424" s="0" t="n">
        <f aca="false">all/2-H3424</f>
        <v>3083</v>
      </c>
      <c r="K3424" s="0" t="n">
        <f aca="false">all/2-I3424</f>
        <v>2660</v>
      </c>
      <c r="L3424" s="0" t="n">
        <f aca="false">IF(G3424&lt;all,MIN(1,MAX(0,K3424/(J3424+K3424))),L3423)</f>
        <v>0.46317255789657</v>
      </c>
      <c r="M3424" s="0" t="n">
        <f aca="false">IF(G3424&lt;all,MIN(1,MAX(0,J3424/(J3424+K3424))),M3423)</f>
        <v>0.53682744210343</v>
      </c>
      <c r="N3424" s="0" t="n">
        <f aca="true">RAND()</f>
        <v>0.256032614705486</v>
      </c>
      <c r="O3424" s="1" t="str">
        <f aca="false">IF(N3424&lt;L3424,"A","B")</f>
        <v>A</v>
      </c>
    </row>
    <row r="3425" customFormat="false" ht="13.5" hidden="false" customHeight="false" outlineLevel="0" collapsed="false">
      <c r="E3425" s="1" t="str">
        <f aca="false">IF(G3424&gt;all,"",IF(C3425="",O3424,C3425))</f>
        <v>A</v>
      </c>
      <c r="F3425" s="0" t="n">
        <f aca="false">IF(D3425="",1,D3425)</f>
        <v>1</v>
      </c>
      <c r="G3425" s="0" t="n">
        <f aca="false">G3424+F3425</f>
        <v>4258</v>
      </c>
      <c r="H3425" s="0" t="n">
        <f aca="false">IF(E3425="A",H3424+F3425,H3424)</f>
        <v>1918</v>
      </c>
      <c r="I3425" s="0" t="n">
        <f aca="false">IF(E3425="B",I3424+F3425,I3424)</f>
        <v>2340</v>
      </c>
      <c r="J3425" s="0" t="n">
        <f aca="false">all/2-H3425</f>
        <v>3082</v>
      </c>
      <c r="K3425" s="0" t="n">
        <f aca="false">all/2-I3425</f>
        <v>2660</v>
      </c>
      <c r="L3425" s="0" t="n">
        <f aca="false">IF(G3425&lt;all,MIN(1,MAX(0,K3425/(J3425+K3425))),L3424)</f>
        <v>0.463253221873912</v>
      </c>
      <c r="M3425" s="0" t="n">
        <f aca="false">IF(G3425&lt;all,MIN(1,MAX(0,J3425/(J3425+K3425))),M3424)</f>
        <v>0.536746778126089</v>
      </c>
      <c r="N3425" s="0" t="n">
        <f aca="true">RAND()</f>
        <v>0.340460467739752</v>
      </c>
      <c r="O3425" s="1" t="str">
        <f aca="false">IF(N3425&lt;L3425,"A","B")</f>
        <v>A</v>
      </c>
    </row>
    <row r="3426" customFormat="false" ht="13.5" hidden="false" customHeight="false" outlineLevel="0" collapsed="false">
      <c r="E3426" s="1" t="str">
        <f aca="false">IF(G3425&gt;all,"",IF(C3426="",O3425,C3426))</f>
        <v>A</v>
      </c>
      <c r="F3426" s="0" t="n">
        <f aca="false">IF(D3426="",1,D3426)</f>
        <v>1</v>
      </c>
      <c r="G3426" s="0" t="n">
        <f aca="false">G3425+F3426</f>
        <v>4259</v>
      </c>
      <c r="H3426" s="0" t="n">
        <f aca="false">IF(E3426="A",H3425+F3426,H3425)</f>
        <v>1919</v>
      </c>
      <c r="I3426" s="0" t="n">
        <f aca="false">IF(E3426="B",I3425+F3426,I3425)</f>
        <v>2340</v>
      </c>
      <c r="J3426" s="0" t="n">
        <f aca="false">all/2-H3426</f>
        <v>3081</v>
      </c>
      <c r="K3426" s="0" t="n">
        <f aca="false">all/2-I3426</f>
        <v>2660</v>
      </c>
      <c r="L3426" s="0" t="n">
        <f aca="false">IF(G3426&lt;all,MIN(1,MAX(0,K3426/(J3426+K3426))),L3425)</f>
        <v>0.463333913952273</v>
      </c>
      <c r="M3426" s="0" t="n">
        <f aca="false">IF(G3426&lt;all,MIN(1,MAX(0,J3426/(J3426+K3426))),M3425)</f>
        <v>0.536666086047727</v>
      </c>
      <c r="N3426" s="0" t="n">
        <f aca="true">RAND()</f>
        <v>0.759285362517343</v>
      </c>
      <c r="O3426" s="1" t="str">
        <f aca="false">IF(N3426&lt;L3426,"A","B")</f>
        <v>B</v>
      </c>
    </row>
    <row r="3427" customFormat="false" ht="13.5" hidden="false" customHeight="false" outlineLevel="0" collapsed="false">
      <c r="E3427" s="1" t="str">
        <f aca="false">IF(G3426&gt;all,"",IF(C3427="",O3426,C3427))</f>
        <v>B</v>
      </c>
      <c r="F3427" s="0" t="n">
        <f aca="false">IF(D3427="",1,D3427)</f>
        <v>1</v>
      </c>
      <c r="G3427" s="0" t="n">
        <f aca="false">G3426+F3427</f>
        <v>4260</v>
      </c>
      <c r="H3427" s="0" t="n">
        <f aca="false">IF(E3427="A",H3426+F3427,H3426)</f>
        <v>1919</v>
      </c>
      <c r="I3427" s="0" t="n">
        <f aca="false">IF(E3427="B",I3426+F3427,I3426)</f>
        <v>2341</v>
      </c>
      <c r="J3427" s="0" t="n">
        <f aca="false">all/2-H3427</f>
        <v>3081</v>
      </c>
      <c r="K3427" s="0" t="n">
        <f aca="false">all/2-I3427</f>
        <v>2659</v>
      </c>
      <c r="L3427" s="0" t="n">
        <f aca="false">IF(G3427&lt;all,MIN(1,MAX(0,K3427/(J3427+K3427))),L3426)</f>
        <v>0.463240418118467</v>
      </c>
      <c r="M3427" s="0" t="n">
        <f aca="false">IF(G3427&lt;all,MIN(1,MAX(0,J3427/(J3427+K3427))),M3426)</f>
        <v>0.536759581881533</v>
      </c>
      <c r="N3427" s="0" t="n">
        <f aca="true">RAND()</f>
        <v>0.744683665642082</v>
      </c>
      <c r="O3427" s="1" t="str">
        <f aca="false">IF(N3427&lt;L3427,"A","B")</f>
        <v>B</v>
      </c>
    </row>
    <row r="3428" customFormat="false" ht="13.5" hidden="false" customHeight="false" outlineLevel="0" collapsed="false">
      <c r="E3428" s="1" t="str">
        <f aca="false">IF(G3427&gt;all,"",IF(C3428="",O3427,C3428))</f>
        <v>B</v>
      </c>
      <c r="F3428" s="0" t="n">
        <f aca="false">IF(D3428="",1,D3428)</f>
        <v>1</v>
      </c>
      <c r="G3428" s="0" t="n">
        <f aca="false">G3427+F3428</f>
        <v>4261</v>
      </c>
      <c r="H3428" s="0" t="n">
        <f aca="false">IF(E3428="A",H3427+F3428,H3427)</f>
        <v>1919</v>
      </c>
      <c r="I3428" s="0" t="n">
        <f aca="false">IF(E3428="B",I3427+F3428,I3427)</f>
        <v>2342</v>
      </c>
      <c r="J3428" s="0" t="n">
        <f aca="false">all/2-H3428</f>
        <v>3081</v>
      </c>
      <c r="K3428" s="0" t="n">
        <f aca="false">all/2-I3428</f>
        <v>2658</v>
      </c>
      <c r="L3428" s="0" t="n">
        <f aca="false">IF(G3428&lt;all,MIN(1,MAX(0,K3428/(J3428+K3428))),L3427)</f>
        <v>0.463146889702039</v>
      </c>
      <c r="M3428" s="0" t="n">
        <f aca="false">IF(G3428&lt;all,MIN(1,MAX(0,J3428/(J3428+K3428))),M3427)</f>
        <v>0.536853110297961</v>
      </c>
      <c r="N3428" s="0" t="n">
        <f aca="true">RAND()</f>
        <v>0.824021210297004</v>
      </c>
      <c r="O3428" s="1" t="str">
        <f aca="false">IF(N3428&lt;L3428,"A","B")</f>
        <v>B</v>
      </c>
    </row>
    <row r="3429" customFormat="false" ht="13.5" hidden="false" customHeight="false" outlineLevel="0" collapsed="false">
      <c r="E3429" s="1" t="str">
        <f aca="false">IF(G3428&gt;all,"",IF(C3429="",O3428,C3429))</f>
        <v>B</v>
      </c>
      <c r="F3429" s="0" t="n">
        <f aca="false">IF(D3429="",1,D3429)</f>
        <v>1</v>
      </c>
      <c r="G3429" s="0" t="n">
        <f aca="false">G3428+F3429</f>
        <v>4262</v>
      </c>
      <c r="H3429" s="0" t="n">
        <f aca="false">IF(E3429="A",H3428+F3429,H3428)</f>
        <v>1919</v>
      </c>
      <c r="I3429" s="0" t="n">
        <f aca="false">IF(E3429="B",I3428+F3429,I3428)</f>
        <v>2343</v>
      </c>
      <c r="J3429" s="0" t="n">
        <f aca="false">all/2-H3429</f>
        <v>3081</v>
      </c>
      <c r="K3429" s="0" t="n">
        <f aca="false">all/2-I3429</f>
        <v>2657</v>
      </c>
      <c r="L3429" s="0" t="n">
        <f aca="false">IF(G3429&lt;all,MIN(1,MAX(0,K3429/(J3429+K3429))),L3428)</f>
        <v>0.463053328685953</v>
      </c>
      <c r="M3429" s="0" t="n">
        <f aca="false">IF(G3429&lt;all,MIN(1,MAX(0,J3429/(J3429+K3429))),M3428)</f>
        <v>0.536946671314047</v>
      </c>
      <c r="N3429" s="0" t="n">
        <f aca="true">RAND()</f>
        <v>0.923962099132467</v>
      </c>
      <c r="O3429" s="1" t="str">
        <f aca="false">IF(N3429&lt;L3429,"A","B")</f>
        <v>B</v>
      </c>
    </row>
    <row r="3430" customFormat="false" ht="13.5" hidden="false" customHeight="false" outlineLevel="0" collapsed="false">
      <c r="E3430" s="1" t="str">
        <f aca="false">IF(G3429&gt;all,"",IF(C3430="",O3429,C3430))</f>
        <v>B</v>
      </c>
      <c r="F3430" s="0" t="n">
        <f aca="false">IF(D3430="",1,D3430)</f>
        <v>1</v>
      </c>
      <c r="G3430" s="0" t="n">
        <f aca="false">G3429+F3430</f>
        <v>4263</v>
      </c>
      <c r="H3430" s="0" t="n">
        <f aca="false">IF(E3430="A",H3429+F3430,H3429)</f>
        <v>1919</v>
      </c>
      <c r="I3430" s="0" t="n">
        <f aca="false">IF(E3430="B",I3429+F3430,I3429)</f>
        <v>2344</v>
      </c>
      <c r="J3430" s="0" t="n">
        <f aca="false">all/2-H3430</f>
        <v>3081</v>
      </c>
      <c r="K3430" s="0" t="n">
        <f aca="false">all/2-I3430</f>
        <v>2656</v>
      </c>
      <c r="L3430" s="0" t="n">
        <f aca="false">IF(G3430&lt;all,MIN(1,MAX(0,K3430/(J3430+K3430))),L3429)</f>
        <v>0.462959735053164</v>
      </c>
      <c r="M3430" s="0" t="n">
        <f aca="false">IF(G3430&lt;all,MIN(1,MAX(0,J3430/(J3430+K3430))),M3429)</f>
        <v>0.537040264946836</v>
      </c>
      <c r="N3430" s="0" t="n">
        <f aca="true">RAND()</f>
        <v>0.552030025401576</v>
      </c>
      <c r="O3430" s="1" t="str">
        <f aca="false">IF(N3430&lt;L3430,"A","B")</f>
        <v>B</v>
      </c>
    </row>
    <row r="3431" customFormat="false" ht="13.5" hidden="false" customHeight="false" outlineLevel="0" collapsed="false">
      <c r="E3431" s="1" t="str">
        <f aca="false">IF(G3430&gt;all,"",IF(C3431="",O3430,C3431))</f>
        <v>B</v>
      </c>
      <c r="F3431" s="0" t="n">
        <f aca="false">IF(D3431="",1,D3431)</f>
        <v>1</v>
      </c>
      <c r="G3431" s="0" t="n">
        <f aca="false">G3430+F3431</f>
        <v>4264</v>
      </c>
      <c r="H3431" s="0" t="n">
        <f aca="false">IF(E3431="A",H3430+F3431,H3430)</f>
        <v>1919</v>
      </c>
      <c r="I3431" s="0" t="n">
        <f aca="false">IF(E3431="B",I3430+F3431,I3430)</f>
        <v>2345</v>
      </c>
      <c r="J3431" s="0" t="n">
        <f aca="false">all/2-H3431</f>
        <v>3081</v>
      </c>
      <c r="K3431" s="0" t="n">
        <f aca="false">all/2-I3431</f>
        <v>2655</v>
      </c>
      <c r="L3431" s="0" t="n">
        <f aca="false">IF(G3431&lt;all,MIN(1,MAX(0,K3431/(J3431+K3431))),L3430)</f>
        <v>0.462866108786611</v>
      </c>
      <c r="M3431" s="0" t="n">
        <f aca="false">IF(G3431&lt;all,MIN(1,MAX(0,J3431/(J3431+K3431))),M3430)</f>
        <v>0.537133891213389</v>
      </c>
      <c r="N3431" s="0" t="n">
        <f aca="true">RAND()</f>
        <v>0.30691346264555</v>
      </c>
      <c r="O3431" s="1" t="str">
        <f aca="false">IF(N3431&lt;L3431,"A","B")</f>
        <v>A</v>
      </c>
    </row>
    <row r="3432" customFormat="false" ht="13.5" hidden="false" customHeight="false" outlineLevel="0" collapsed="false">
      <c r="E3432" s="1" t="str">
        <f aca="false">IF(G3431&gt;all,"",IF(C3432="",O3431,C3432))</f>
        <v>A</v>
      </c>
      <c r="F3432" s="0" t="n">
        <f aca="false">IF(D3432="",1,D3432)</f>
        <v>1</v>
      </c>
      <c r="G3432" s="0" t="n">
        <f aca="false">G3431+F3432</f>
        <v>4265</v>
      </c>
      <c r="H3432" s="0" t="n">
        <f aca="false">IF(E3432="A",H3431+F3432,H3431)</f>
        <v>1920</v>
      </c>
      <c r="I3432" s="0" t="n">
        <f aca="false">IF(E3432="B",I3431+F3432,I3431)</f>
        <v>2345</v>
      </c>
      <c r="J3432" s="0" t="n">
        <f aca="false">all/2-H3432</f>
        <v>3080</v>
      </c>
      <c r="K3432" s="0" t="n">
        <f aca="false">all/2-I3432</f>
        <v>2655</v>
      </c>
      <c r="L3432" s="0" t="n">
        <f aca="false">IF(G3432&lt;all,MIN(1,MAX(0,K3432/(J3432+K3432))),L3431)</f>
        <v>0.462946817785528</v>
      </c>
      <c r="M3432" s="0" t="n">
        <f aca="false">IF(G3432&lt;all,MIN(1,MAX(0,J3432/(J3432+K3432))),M3431)</f>
        <v>0.537053182214473</v>
      </c>
      <c r="N3432" s="0" t="n">
        <f aca="true">RAND()</f>
        <v>0.504150150007805</v>
      </c>
      <c r="O3432" s="1" t="str">
        <f aca="false">IF(N3432&lt;L3432,"A","B")</f>
        <v>B</v>
      </c>
    </row>
    <row r="3433" customFormat="false" ht="13.5" hidden="false" customHeight="false" outlineLevel="0" collapsed="false">
      <c r="E3433" s="1" t="str">
        <f aca="false">IF(G3432&gt;all,"",IF(C3433="",O3432,C3433))</f>
        <v>B</v>
      </c>
      <c r="F3433" s="0" t="n">
        <f aca="false">IF(D3433="",1,D3433)</f>
        <v>1</v>
      </c>
      <c r="G3433" s="0" t="n">
        <f aca="false">G3432+F3433</f>
        <v>4266</v>
      </c>
      <c r="H3433" s="0" t="n">
        <f aca="false">IF(E3433="A",H3432+F3433,H3432)</f>
        <v>1920</v>
      </c>
      <c r="I3433" s="0" t="n">
        <f aca="false">IF(E3433="B",I3432+F3433,I3432)</f>
        <v>2346</v>
      </c>
      <c r="J3433" s="0" t="n">
        <f aca="false">all/2-H3433</f>
        <v>3080</v>
      </c>
      <c r="K3433" s="0" t="n">
        <f aca="false">all/2-I3433</f>
        <v>2654</v>
      </c>
      <c r="L3433" s="0" t="n">
        <f aca="false">IF(G3433&lt;all,MIN(1,MAX(0,K3433/(J3433+K3433))),L3432)</f>
        <v>0.462853156609697</v>
      </c>
      <c r="M3433" s="0" t="n">
        <f aca="false">IF(G3433&lt;all,MIN(1,MAX(0,J3433/(J3433+K3433))),M3432)</f>
        <v>0.537146843390304</v>
      </c>
      <c r="N3433" s="0" t="n">
        <f aca="true">RAND()</f>
        <v>0.237505249081112</v>
      </c>
      <c r="O3433" s="1" t="str">
        <f aca="false">IF(N3433&lt;L3433,"A","B")</f>
        <v>A</v>
      </c>
    </row>
    <row r="3434" customFormat="false" ht="13.5" hidden="false" customHeight="false" outlineLevel="0" collapsed="false">
      <c r="E3434" s="1" t="str">
        <f aca="false">IF(G3433&gt;all,"",IF(C3434="",O3433,C3434))</f>
        <v>A</v>
      </c>
      <c r="F3434" s="0" t="n">
        <f aca="false">IF(D3434="",1,D3434)</f>
        <v>1</v>
      </c>
      <c r="G3434" s="0" t="n">
        <f aca="false">G3433+F3434</f>
        <v>4267</v>
      </c>
      <c r="H3434" s="0" t="n">
        <f aca="false">IF(E3434="A",H3433+F3434,H3433)</f>
        <v>1921</v>
      </c>
      <c r="I3434" s="0" t="n">
        <f aca="false">IF(E3434="B",I3433+F3434,I3433)</f>
        <v>2346</v>
      </c>
      <c r="J3434" s="0" t="n">
        <f aca="false">all/2-H3434</f>
        <v>3079</v>
      </c>
      <c r="K3434" s="0" t="n">
        <f aca="false">all/2-I3434</f>
        <v>2654</v>
      </c>
      <c r="L3434" s="0" t="n">
        <f aca="false">IF(G3434&lt;all,MIN(1,MAX(0,K3434/(J3434+K3434))),L3433)</f>
        <v>0.46293389150532</v>
      </c>
      <c r="M3434" s="0" t="n">
        <f aca="false">IF(G3434&lt;all,MIN(1,MAX(0,J3434/(J3434+K3434))),M3433)</f>
        <v>0.53706610849468</v>
      </c>
      <c r="N3434" s="0" t="n">
        <f aca="true">RAND()</f>
        <v>0.203821576242886</v>
      </c>
      <c r="O3434" s="1" t="str">
        <f aca="false">IF(N3434&lt;L3434,"A","B")</f>
        <v>A</v>
      </c>
    </row>
    <row r="3435" customFormat="false" ht="13.5" hidden="false" customHeight="false" outlineLevel="0" collapsed="false">
      <c r="E3435" s="1" t="str">
        <f aca="false">IF(G3434&gt;all,"",IF(C3435="",O3434,C3435))</f>
        <v>A</v>
      </c>
      <c r="F3435" s="0" t="n">
        <f aca="false">IF(D3435="",1,D3435)</f>
        <v>1</v>
      </c>
      <c r="G3435" s="0" t="n">
        <f aca="false">G3434+F3435</f>
        <v>4268</v>
      </c>
      <c r="H3435" s="0" t="n">
        <f aca="false">IF(E3435="A",H3434+F3435,H3434)</f>
        <v>1922</v>
      </c>
      <c r="I3435" s="0" t="n">
        <f aca="false">IF(E3435="B",I3434+F3435,I3434)</f>
        <v>2346</v>
      </c>
      <c r="J3435" s="0" t="n">
        <f aca="false">all/2-H3435</f>
        <v>3078</v>
      </c>
      <c r="K3435" s="0" t="n">
        <f aca="false">all/2-I3435</f>
        <v>2654</v>
      </c>
      <c r="L3435" s="0" t="n">
        <f aca="false">IF(G3435&lt;all,MIN(1,MAX(0,K3435/(J3435+K3435))),L3434)</f>
        <v>0.46301465457083</v>
      </c>
      <c r="M3435" s="0" t="n">
        <f aca="false">IF(G3435&lt;all,MIN(1,MAX(0,J3435/(J3435+K3435))),M3434)</f>
        <v>0.53698534542917</v>
      </c>
      <c r="N3435" s="0" t="n">
        <f aca="true">RAND()</f>
        <v>0.760840680116353</v>
      </c>
      <c r="O3435" s="1" t="str">
        <f aca="false">IF(N3435&lt;L3435,"A","B")</f>
        <v>B</v>
      </c>
    </row>
    <row r="3436" customFormat="false" ht="13.5" hidden="false" customHeight="false" outlineLevel="0" collapsed="false">
      <c r="E3436" s="1" t="str">
        <f aca="false">IF(G3435&gt;all,"",IF(C3436="",O3435,C3436))</f>
        <v>B</v>
      </c>
      <c r="F3436" s="0" t="n">
        <f aca="false">IF(D3436="",1,D3436)</f>
        <v>1</v>
      </c>
      <c r="G3436" s="0" t="n">
        <f aca="false">G3435+F3436</f>
        <v>4269</v>
      </c>
      <c r="H3436" s="0" t="n">
        <f aca="false">IF(E3436="A",H3435+F3436,H3435)</f>
        <v>1922</v>
      </c>
      <c r="I3436" s="0" t="n">
        <f aca="false">IF(E3436="B",I3435+F3436,I3435)</f>
        <v>2347</v>
      </c>
      <c r="J3436" s="0" t="n">
        <f aca="false">all/2-H3436</f>
        <v>3078</v>
      </c>
      <c r="K3436" s="0" t="n">
        <f aca="false">all/2-I3436</f>
        <v>2653</v>
      </c>
      <c r="L3436" s="0" t="n">
        <f aca="false">IF(G3436&lt;all,MIN(1,MAX(0,K3436/(J3436+K3436))),L3435)</f>
        <v>0.462920956203106</v>
      </c>
      <c r="M3436" s="0" t="n">
        <f aca="false">IF(G3436&lt;all,MIN(1,MAX(0,J3436/(J3436+K3436))),M3435)</f>
        <v>0.537079043796894</v>
      </c>
      <c r="N3436" s="0" t="n">
        <f aca="true">RAND()</f>
        <v>0.6715902766795</v>
      </c>
      <c r="O3436" s="1" t="str">
        <f aca="false">IF(N3436&lt;L3436,"A","B")</f>
        <v>B</v>
      </c>
    </row>
    <row r="3437" customFormat="false" ht="13.5" hidden="false" customHeight="false" outlineLevel="0" collapsed="false">
      <c r="E3437" s="1" t="str">
        <f aca="false">IF(G3436&gt;all,"",IF(C3437="",O3436,C3437))</f>
        <v>B</v>
      </c>
      <c r="F3437" s="0" t="n">
        <f aca="false">IF(D3437="",1,D3437)</f>
        <v>1</v>
      </c>
      <c r="G3437" s="0" t="n">
        <f aca="false">G3436+F3437</f>
        <v>4270</v>
      </c>
      <c r="H3437" s="0" t="n">
        <f aca="false">IF(E3437="A",H3436+F3437,H3436)</f>
        <v>1922</v>
      </c>
      <c r="I3437" s="0" t="n">
        <f aca="false">IF(E3437="B",I3436+F3437,I3436)</f>
        <v>2348</v>
      </c>
      <c r="J3437" s="0" t="n">
        <f aca="false">all/2-H3437</f>
        <v>3078</v>
      </c>
      <c r="K3437" s="0" t="n">
        <f aca="false">all/2-I3437</f>
        <v>2652</v>
      </c>
      <c r="L3437" s="0" t="n">
        <f aca="false">IF(G3437&lt;all,MIN(1,MAX(0,K3437/(J3437+K3437))),L3436)</f>
        <v>0.46282722513089</v>
      </c>
      <c r="M3437" s="0" t="n">
        <f aca="false">IF(G3437&lt;all,MIN(1,MAX(0,J3437/(J3437+K3437))),M3436)</f>
        <v>0.53717277486911</v>
      </c>
      <c r="N3437" s="0" t="n">
        <f aca="true">RAND()</f>
        <v>0.268093463332478</v>
      </c>
      <c r="O3437" s="1" t="str">
        <f aca="false">IF(N3437&lt;L3437,"A","B")</f>
        <v>A</v>
      </c>
    </row>
    <row r="3438" customFormat="false" ht="13.5" hidden="false" customHeight="false" outlineLevel="0" collapsed="false">
      <c r="E3438" s="1" t="str">
        <f aca="false">IF(G3437&gt;all,"",IF(C3438="",O3437,C3438))</f>
        <v>A</v>
      </c>
      <c r="F3438" s="0" t="n">
        <f aca="false">IF(D3438="",1,D3438)</f>
        <v>1</v>
      </c>
      <c r="G3438" s="0" t="n">
        <f aca="false">G3437+F3438</f>
        <v>4271</v>
      </c>
      <c r="H3438" s="0" t="n">
        <f aca="false">IF(E3438="A",H3437+F3438,H3437)</f>
        <v>1923</v>
      </c>
      <c r="I3438" s="0" t="n">
        <f aca="false">IF(E3438="B",I3437+F3438,I3437)</f>
        <v>2348</v>
      </c>
      <c r="J3438" s="0" t="n">
        <f aca="false">all/2-H3438</f>
        <v>3077</v>
      </c>
      <c r="K3438" s="0" t="n">
        <f aca="false">all/2-I3438</f>
        <v>2652</v>
      </c>
      <c r="L3438" s="0" t="n">
        <f aca="false">IF(G3438&lt;all,MIN(1,MAX(0,K3438/(J3438+K3438))),L3437)</f>
        <v>0.462908011869436</v>
      </c>
      <c r="M3438" s="0" t="n">
        <f aca="false">IF(G3438&lt;all,MIN(1,MAX(0,J3438/(J3438+K3438))),M3437)</f>
        <v>0.537091988130564</v>
      </c>
      <c r="N3438" s="0" t="n">
        <f aca="true">RAND()</f>
        <v>0.832892075445139</v>
      </c>
      <c r="O3438" s="1" t="str">
        <f aca="false">IF(N3438&lt;L3438,"A","B")</f>
        <v>B</v>
      </c>
    </row>
    <row r="3439" customFormat="false" ht="13.5" hidden="false" customHeight="false" outlineLevel="0" collapsed="false">
      <c r="E3439" s="1" t="str">
        <f aca="false">IF(G3438&gt;all,"",IF(C3439="",O3438,C3439))</f>
        <v>B</v>
      </c>
      <c r="F3439" s="0" t="n">
        <f aca="false">IF(D3439="",1,D3439)</f>
        <v>1</v>
      </c>
      <c r="G3439" s="0" t="n">
        <f aca="false">G3438+F3439</f>
        <v>4272</v>
      </c>
      <c r="H3439" s="0" t="n">
        <f aca="false">IF(E3439="A",H3438+F3439,H3438)</f>
        <v>1923</v>
      </c>
      <c r="I3439" s="0" t="n">
        <f aca="false">IF(E3439="B",I3438+F3439,I3438)</f>
        <v>2349</v>
      </c>
      <c r="J3439" s="0" t="n">
        <f aca="false">all/2-H3439</f>
        <v>3077</v>
      </c>
      <c r="K3439" s="0" t="n">
        <f aca="false">all/2-I3439</f>
        <v>2651</v>
      </c>
      <c r="L3439" s="0" t="n">
        <f aca="false">IF(G3439&lt;all,MIN(1,MAX(0,K3439/(J3439+K3439))),L3438)</f>
        <v>0.462814245810056</v>
      </c>
      <c r="M3439" s="0" t="n">
        <f aca="false">IF(G3439&lt;all,MIN(1,MAX(0,J3439/(J3439+K3439))),M3438)</f>
        <v>0.537185754189944</v>
      </c>
      <c r="N3439" s="0" t="n">
        <f aca="true">RAND()</f>
        <v>0.0385885719985096</v>
      </c>
      <c r="O3439" s="1" t="str">
        <f aca="false">IF(N3439&lt;L3439,"A","B")</f>
        <v>A</v>
      </c>
    </row>
    <row r="3440" customFormat="false" ht="13.5" hidden="false" customHeight="false" outlineLevel="0" collapsed="false">
      <c r="E3440" s="1" t="str">
        <f aca="false">IF(G3439&gt;all,"",IF(C3440="",O3439,C3440))</f>
        <v>A</v>
      </c>
      <c r="F3440" s="0" t="n">
        <f aca="false">IF(D3440="",1,D3440)</f>
        <v>1</v>
      </c>
      <c r="G3440" s="0" t="n">
        <f aca="false">G3439+F3440</f>
        <v>4273</v>
      </c>
      <c r="H3440" s="0" t="n">
        <f aca="false">IF(E3440="A",H3439+F3440,H3439)</f>
        <v>1924</v>
      </c>
      <c r="I3440" s="0" t="n">
        <f aca="false">IF(E3440="B",I3439+F3440,I3439)</f>
        <v>2349</v>
      </c>
      <c r="J3440" s="0" t="n">
        <f aca="false">all/2-H3440</f>
        <v>3076</v>
      </c>
      <c r="K3440" s="0" t="n">
        <f aca="false">all/2-I3440</f>
        <v>2651</v>
      </c>
      <c r="L3440" s="0" t="n">
        <f aca="false">IF(G3440&lt;all,MIN(1,MAX(0,K3440/(J3440+K3440))),L3439)</f>
        <v>0.462895058494849</v>
      </c>
      <c r="M3440" s="0" t="n">
        <f aca="false">IF(G3440&lt;all,MIN(1,MAX(0,J3440/(J3440+K3440))),M3439)</f>
        <v>0.537104941505151</v>
      </c>
      <c r="N3440" s="0" t="n">
        <f aca="true">RAND()</f>
        <v>0.720567728267501</v>
      </c>
      <c r="O3440" s="1" t="str">
        <f aca="false">IF(N3440&lt;L3440,"A","B")</f>
        <v>B</v>
      </c>
    </row>
    <row r="3441" customFormat="false" ht="13.5" hidden="false" customHeight="false" outlineLevel="0" collapsed="false">
      <c r="E3441" s="1" t="str">
        <f aca="false">IF(G3440&gt;all,"",IF(C3441="",O3440,C3441))</f>
        <v>B</v>
      </c>
      <c r="F3441" s="0" t="n">
        <f aca="false">IF(D3441="",1,D3441)</f>
        <v>1</v>
      </c>
      <c r="G3441" s="0" t="n">
        <f aca="false">G3440+F3441</f>
        <v>4274</v>
      </c>
      <c r="H3441" s="0" t="n">
        <f aca="false">IF(E3441="A",H3440+F3441,H3440)</f>
        <v>1924</v>
      </c>
      <c r="I3441" s="0" t="n">
        <f aca="false">IF(E3441="B",I3440+F3441,I3440)</f>
        <v>2350</v>
      </c>
      <c r="J3441" s="0" t="n">
        <f aca="false">all/2-H3441</f>
        <v>3076</v>
      </c>
      <c r="K3441" s="0" t="n">
        <f aca="false">all/2-I3441</f>
        <v>2650</v>
      </c>
      <c r="L3441" s="0" t="n">
        <f aca="false">IF(G3441&lt;all,MIN(1,MAX(0,K3441/(J3441+K3441))),L3440)</f>
        <v>0.462801257422284</v>
      </c>
      <c r="M3441" s="0" t="n">
        <f aca="false">IF(G3441&lt;all,MIN(1,MAX(0,J3441/(J3441+K3441))),M3440)</f>
        <v>0.537198742577716</v>
      </c>
      <c r="N3441" s="0" t="n">
        <f aca="true">RAND()</f>
        <v>0.941854980299498</v>
      </c>
      <c r="O3441" s="1" t="str">
        <f aca="false">IF(N3441&lt;L3441,"A","B")</f>
        <v>B</v>
      </c>
    </row>
    <row r="3442" customFormat="false" ht="13.5" hidden="false" customHeight="false" outlineLevel="0" collapsed="false">
      <c r="E3442" s="1" t="str">
        <f aca="false">IF(G3441&gt;all,"",IF(C3442="",O3441,C3442))</f>
        <v>B</v>
      </c>
      <c r="F3442" s="0" t="n">
        <f aca="false">IF(D3442="",1,D3442)</f>
        <v>1</v>
      </c>
      <c r="G3442" s="0" t="n">
        <f aca="false">G3441+F3442</f>
        <v>4275</v>
      </c>
      <c r="H3442" s="0" t="n">
        <f aca="false">IF(E3442="A",H3441+F3442,H3441)</f>
        <v>1924</v>
      </c>
      <c r="I3442" s="0" t="n">
        <f aca="false">IF(E3442="B",I3441+F3442,I3441)</f>
        <v>2351</v>
      </c>
      <c r="J3442" s="0" t="n">
        <f aca="false">all/2-H3442</f>
        <v>3076</v>
      </c>
      <c r="K3442" s="0" t="n">
        <f aca="false">all/2-I3442</f>
        <v>2649</v>
      </c>
      <c r="L3442" s="0" t="n">
        <f aca="false">IF(G3442&lt;all,MIN(1,MAX(0,K3442/(J3442+K3442))),L3441)</f>
        <v>0.462707423580786</v>
      </c>
      <c r="M3442" s="0" t="n">
        <f aca="false">IF(G3442&lt;all,MIN(1,MAX(0,J3442/(J3442+K3442))),M3441)</f>
        <v>0.537292576419214</v>
      </c>
      <c r="N3442" s="0" t="n">
        <f aca="true">RAND()</f>
        <v>0.355353731547335</v>
      </c>
      <c r="O3442" s="1" t="str">
        <f aca="false">IF(N3442&lt;L3442,"A","B")</f>
        <v>A</v>
      </c>
    </row>
    <row r="3443" customFormat="false" ht="13.5" hidden="false" customHeight="false" outlineLevel="0" collapsed="false">
      <c r="E3443" s="1" t="str">
        <f aca="false">IF(G3442&gt;all,"",IF(C3443="",O3442,C3443))</f>
        <v>A</v>
      </c>
      <c r="F3443" s="0" t="n">
        <f aca="false">IF(D3443="",1,D3443)</f>
        <v>1</v>
      </c>
      <c r="G3443" s="0" t="n">
        <f aca="false">G3442+F3443</f>
        <v>4276</v>
      </c>
      <c r="H3443" s="0" t="n">
        <f aca="false">IF(E3443="A",H3442+F3443,H3442)</f>
        <v>1925</v>
      </c>
      <c r="I3443" s="0" t="n">
        <f aca="false">IF(E3443="B",I3442+F3443,I3442)</f>
        <v>2351</v>
      </c>
      <c r="J3443" s="0" t="n">
        <f aca="false">all/2-H3443</f>
        <v>3075</v>
      </c>
      <c r="K3443" s="0" t="n">
        <f aca="false">all/2-I3443</f>
        <v>2649</v>
      </c>
      <c r="L3443" s="0" t="n">
        <f aca="false">IF(G3443&lt;all,MIN(1,MAX(0,K3443/(J3443+K3443))),L3442)</f>
        <v>0.462788259958071</v>
      </c>
      <c r="M3443" s="0" t="n">
        <f aca="false">IF(G3443&lt;all,MIN(1,MAX(0,J3443/(J3443+K3443))),M3442)</f>
        <v>0.537211740041929</v>
      </c>
      <c r="N3443" s="0" t="n">
        <f aca="true">RAND()</f>
        <v>0.375239811787387</v>
      </c>
      <c r="O3443" s="1" t="str">
        <f aca="false">IF(N3443&lt;L3443,"A","B")</f>
        <v>A</v>
      </c>
    </row>
    <row r="3444" customFormat="false" ht="13.5" hidden="false" customHeight="false" outlineLevel="0" collapsed="false">
      <c r="E3444" s="1" t="str">
        <f aca="false">IF(G3443&gt;all,"",IF(C3444="",O3443,C3444))</f>
        <v>A</v>
      </c>
      <c r="F3444" s="0" t="n">
        <f aca="false">IF(D3444="",1,D3444)</f>
        <v>1</v>
      </c>
      <c r="G3444" s="0" t="n">
        <f aca="false">G3443+F3444</f>
        <v>4277</v>
      </c>
      <c r="H3444" s="0" t="n">
        <f aca="false">IF(E3444="A",H3443+F3444,H3443)</f>
        <v>1926</v>
      </c>
      <c r="I3444" s="0" t="n">
        <f aca="false">IF(E3444="B",I3443+F3444,I3443)</f>
        <v>2351</v>
      </c>
      <c r="J3444" s="0" t="n">
        <f aca="false">all/2-H3444</f>
        <v>3074</v>
      </c>
      <c r="K3444" s="0" t="n">
        <f aca="false">all/2-I3444</f>
        <v>2649</v>
      </c>
      <c r="L3444" s="0" t="n">
        <f aca="false">IF(G3444&lt;all,MIN(1,MAX(0,K3444/(J3444+K3444))),L3443)</f>
        <v>0.462869124585008</v>
      </c>
      <c r="M3444" s="0" t="n">
        <f aca="false">IF(G3444&lt;all,MIN(1,MAX(0,J3444/(J3444+K3444))),M3443)</f>
        <v>0.537130875414992</v>
      </c>
      <c r="N3444" s="0" t="n">
        <f aca="true">RAND()</f>
        <v>0.175557635453615</v>
      </c>
      <c r="O3444" s="1" t="str">
        <f aca="false">IF(N3444&lt;L3444,"A","B")</f>
        <v>A</v>
      </c>
    </row>
    <row r="3445" customFormat="false" ht="13.5" hidden="false" customHeight="false" outlineLevel="0" collapsed="false">
      <c r="E3445" s="1" t="str">
        <f aca="false">IF(G3444&gt;all,"",IF(C3445="",O3444,C3445))</f>
        <v>A</v>
      </c>
      <c r="F3445" s="0" t="n">
        <f aca="false">IF(D3445="",1,D3445)</f>
        <v>1</v>
      </c>
      <c r="G3445" s="0" t="n">
        <f aca="false">G3444+F3445</f>
        <v>4278</v>
      </c>
      <c r="H3445" s="0" t="n">
        <f aca="false">IF(E3445="A",H3444+F3445,H3444)</f>
        <v>1927</v>
      </c>
      <c r="I3445" s="0" t="n">
        <f aca="false">IF(E3445="B",I3444+F3445,I3444)</f>
        <v>2351</v>
      </c>
      <c r="J3445" s="0" t="n">
        <f aca="false">all/2-H3445</f>
        <v>3073</v>
      </c>
      <c r="K3445" s="0" t="n">
        <f aca="false">all/2-I3445</f>
        <v>2649</v>
      </c>
      <c r="L3445" s="0" t="n">
        <f aca="false">IF(G3445&lt;all,MIN(1,MAX(0,K3445/(J3445+K3445))),L3444)</f>
        <v>0.462950017476407</v>
      </c>
      <c r="M3445" s="0" t="n">
        <f aca="false">IF(G3445&lt;all,MIN(1,MAX(0,J3445/(J3445+K3445))),M3444)</f>
        <v>0.537049982523593</v>
      </c>
      <c r="N3445" s="0" t="n">
        <f aca="true">RAND()</f>
        <v>0.783338057651906</v>
      </c>
      <c r="O3445" s="1" t="str">
        <f aca="false">IF(N3445&lt;L3445,"A","B")</f>
        <v>B</v>
      </c>
    </row>
    <row r="3446" customFormat="false" ht="13.5" hidden="false" customHeight="false" outlineLevel="0" collapsed="false">
      <c r="E3446" s="1" t="str">
        <f aca="false">IF(G3445&gt;all,"",IF(C3446="",O3445,C3446))</f>
        <v>B</v>
      </c>
      <c r="F3446" s="0" t="n">
        <f aca="false">IF(D3446="",1,D3446)</f>
        <v>1</v>
      </c>
      <c r="G3446" s="0" t="n">
        <f aca="false">G3445+F3446</f>
        <v>4279</v>
      </c>
      <c r="H3446" s="0" t="n">
        <f aca="false">IF(E3446="A",H3445+F3446,H3445)</f>
        <v>1927</v>
      </c>
      <c r="I3446" s="0" t="n">
        <f aca="false">IF(E3446="B",I3445+F3446,I3445)</f>
        <v>2352</v>
      </c>
      <c r="J3446" s="0" t="n">
        <f aca="false">all/2-H3446</f>
        <v>3073</v>
      </c>
      <c r="K3446" s="0" t="n">
        <f aca="false">all/2-I3446</f>
        <v>2648</v>
      </c>
      <c r="L3446" s="0" t="n">
        <f aca="false">IF(G3446&lt;all,MIN(1,MAX(0,K3446/(J3446+K3446))),L3445)</f>
        <v>0.462856144030764</v>
      </c>
      <c r="M3446" s="0" t="n">
        <f aca="false">IF(G3446&lt;all,MIN(1,MAX(0,J3446/(J3446+K3446))),M3445)</f>
        <v>0.537143855969236</v>
      </c>
      <c r="N3446" s="0" t="n">
        <f aca="true">RAND()</f>
        <v>0.204954450794734</v>
      </c>
      <c r="O3446" s="1" t="str">
        <f aca="false">IF(N3446&lt;L3446,"A","B")</f>
        <v>A</v>
      </c>
    </row>
    <row r="3447" customFormat="false" ht="13.5" hidden="false" customHeight="false" outlineLevel="0" collapsed="false">
      <c r="E3447" s="1" t="str">
        <f aca="false">IF(G3446&gt;all,"",IF(C3447="",O3446,C3447))</f>
        <v>A</v>
      </c>
      <c r="F3447" s="0" t="n">
        <f aca="false">IF(D3447="",1,D3447)</f>
        <v>1</v>
      </c>
      <c r="G3447" s="0" t="n">
        <f aca="false">G3446+F3447</f>
        <v>4280</v>
      </c>
      <c r="H3447" s="0" t="n">
        <f aca="false">IF(E3447="A",H3446+F3447,H3446)</f>
        <v>1928</v>
      </c>
      <c r="I3447" s="0" t="n">
        <f aca="false">IF(E3447="B",I3446+F3447,I3446)</f>
        <v>2352</v>
      </c>
      <c r="J3447" s="0" t="n">
        <f aca="false">all/2-H3447</f>
        <v>3072</v>
      </c>
      <c r="K3447" s="0" t="n">
        <f aca="false">all/2-I3447</f>
        <v>2648</v>
      </c>
      <c r="L3447" s="0" t="n">
        <f aca="false">IF(G3447&lt;all,MIN(1,MAX(0,K3447/(J3447+K3447))),L3446)</f>
        <v>0.462937062937063</v>
      </c>
      <c r="M3447" s="0" t="n">
        <f aca="false">IF(G3447&lt;all,MIN(1,MAX(0,J3447/(J3447+K3447))),M3446)</f>
        <v>0.537062937062937</v>
      </c>
      <c r="N3447" s="0" t="n">
        <f aca="true">RAND()</f>
        <v>0.875529991034134</v>
      </c>
      <c r="O3447" s="1" t="str">
        <f aca="false">IF(N3447&lt;L3447,"A","B")</f>
        <v>B</v>
      </c>
    </row>
    <row r="3448" customFormat="false" ht="13.5" hidden="false" customHeight="false" outlineLevel="0" collapsed="false">
      <c r="E3448" s="1" t="str">
        <f aca="false">IF(G3447&gt;all,"",IF(C3448="",O3447,C3448))</f>
        <v>B</v>
      </c>
      <c r="F3448" s="0" t="n">
        <f aca="false">IF(D3448="",1,D3448)</f>
        <v>1</v>
      </c>
      <c r="G3448" s="0" t="n">
        <f aca="false">G3447+F3448</f>
        <v>4281</v>
      </c>
      <c r="H3448" s="0" t="n">
        <f aca="false">IF(E3448="A",H3447+F3448,H3447)</f>
        <v>1928</v>
      </c>
      <c r="I3448" s="0" t="n">
        <f aca="false">IF(E3448="B",I3447+F3448,I3447)</f>
        <v>2353</v>
      </c>
      <c r="J3448" s="0" t="n">
        <f aca="false">all/2-H3448</f>
        <v>3072</v>
      </c>
      <c r="K3448" s="0" t="n">
        <f aca="false">all/2-I3448</f>
        <v>2647</v>
      </c>
      <c r="L3448" s="0" t="n">
        <f aca="false">IF(G3448&lt;all,MIN(1,MAX(0,K3448/(J3448+K3448))),L3447)</f>
        <v>0.462843154397622</v>
      </c>
      <c r="M3448" s="0" t="n">
        <f aca="false">IF(G3448&lt;all,MIN(1,MAX(0,J3448/(J3448+K3448))),M3447)</f>
        <v>0.537156845602378</v>
      </c>
      <c r="N3448" s="0" t="n">
        <f aca="true">RAND()</f>
        <v>0.852135687743501</v>
      </c>
      <c r="O3448" s="1" t="str">
        <f aca="false">IF(N3448&lt;L3448,"A","B")</f>
        <v>B</v>
      </c>
    </row>
    <row r="3449" customFormat="false" ht="13.5" hidden="false" customHeight="false" outlineLevel="0" collapsed="false">
      <c r="E3449" s="1" t="str">
        <f aca="false">IF(G3448&gt;all,"",IF(C3449="",O3448,C3449))</f>
        <v>B</v>
      </c>
      <c r="F3449" s="0" t="n">
        <f aca="false">IF(D3449="",1,D3449)</f>
        <v>1</v>
      </c>
      <c r="G3449" s="0" t="n">
        <f aca="false">G3448+F3449</f>
        <v>4282</v>
      </c>
      <c r="H3449" s="0" t="n">
        <f aca="false">IF(E3449="A",H3448+F3449,H3448)</f>
        <v>1928</v>
      </c>
      <c r="I3449" s="0" t="n">
        <f aca="false">IF(E3449="B",I3448+F3449,I3448)</f>
        <v>2354</v>
      </c>
      <c r="J3449" s="0" t="n">
        <f aca="false">all/2-H3449</f>
        <v>3072</v>
      </c>
      <c r="K3449" s="0" t="n">
        <f aca="false">all/2-I3449</f>
        <v>2646</v>
      </c>
      <c r="L3449" s="0" t="n">
        <f aca="false">IF(G3449&lt;all,MIN(1,MAX(0,K3449/(J3449+K3449))),L3448)</f>
        <v>0.462749213011543</v>
      </c>
      <c r="M3449" s="0" t="n">
        <f aca="false">IF(G3449&lt;all,MIN(1,MAX(0,J3449/(J3449+K3449))),M3448)</f>
        <v>0.537250786988458</v>
      </c>
      <c r="N3449" s="0" t="n">
        <f aca="true">RAND()</f>
        <v>0.528225759417144</v>
      </c>
      <c r="O3449" s="1" t="str">
        <f aca="false">IF(N3449&lt;L3449,"A","B")</f>
        <v>B</v>
      </c>
    </row>
    <row r="3450" customFormat="false" ht="13.5" hidden="false" customHeight="false" outlineLevel="0" collapsed="false">
      <c r="E3450" s="1" t="str">
        <f aca="false">IF(G3449&gt;all,"",IF(C3450="",O3449,C3450))</f>
        <v>B</v>
      </c>
      <c r="F3450" s="0" t="n">
        <f aca="false">IF(D3450="",1,D3450)</f>
        <v>1</v>
      </c>
      <c r="G3450" s="0" t="n">
        <f aca="false">G3449+F3450</f>
        <v>4283</v>
      </c>
      <c r="H3450" s="0" t="n">
        <f aca="false">IF(E3450="A",H3449+F3450,H3449)</f>
        <v>1928</v>
      </c>
      <c r="I3450" s="0" t="n">
        <f aca="false">IF(E3450="B",I3449+F3450,I3449)</f>
        <v>2355</v>
      </c>
      <c r="J3450" s="0" t="n">
        <f aca="false">all/2-H3450</f>
        <v>3072</v>
      </c>
      <c r="K3450" s="0" t="n">
        <f aca="false">all/2-I3450</f>
        <v>2645</v>
      </c>
      <c r="L3450" s="0" t="n">
        <f aca="false">IF(G3450&lt;all,MIN(1,MAX(0,K3450/(J3450+K3450))),L3449)</f>
        <v>0.462655238761588</v>
      </c>
      <c r="M3450" s="0" t="n">
        <f aca="false">IF(G3450&lt;all,MIN(1,MAX(0,J3450/(J3450+K3450))),M3449)</f>
        <v>0.537344761238412</v>
      </c>
      <c r="N3450" s="0" t="n">
        <f aca="true">RAND()</f>
        <v>0.864512325648142</v>
      </c>
      <c r="O3450" s="1" t="str">
        <f aca="false">IF(N3450&lt;L3450,"A","B")</f>
        <v>B</v>
      </c>
    </row>
    <row r="3451" customFormat="false" ht="13.5" hidden="false" customHeight="false" outlineLevel="0" collapsed="false">
      <c r="E3451" s="1" t="str">
        <f aca="false">IF(G3450&gt;all,"",IF(C3451="",O3450,C3451))</f>
        <v>B</v>
      </c>
      <c r="F3451" s="0" t="n">
        <f aca="false">IF(D3451="",1,D3451)</f>
        <v>1</v>
      </c>
      <c r="G3451" s="0" t="n">
        <f aca="false">G3450+F3451</f>
        <v>4284</v>
      </c>
      <c r="H3451" s="0" t="n">
        <f aca="false">IF(E3451="A",H3450+F3451,H3450)</f>
        <v>1928</v>
      </c>
      <c r="I3451" s="0" t="n">
        <f aca="false">IF(E3451="B",I3450+F3451,I3450)</f>
        <v>2356</v>
      </c>
      <c r="J3451" s="0" t="n">
        <f aca="false">all/2-H3451</f>
        <v>3072</v>
      </c>
      <c r="K3451" s="0" t="n">
        <f aca="false">all/2-I3451</f>
        <v>2644</v>
      </c>
      <c r="L3451" s="0" t="n">
        <f aca="false">IF(G3451&lt;all,MIN(1,MAX(0,K3451/(J3451+K3451))),L3450)</f>
        <v>0.462561231630511</v>
      </c>
      <c r="M3451" s="0" t="n">
        <f aca="false">IF(G3451&lt;all,MIN(1,MAX(0,J3451/(J3451+K3451))),M3450)</f>
        <v>0.537438768369489</v>
      </c>
      <c r="N3451" s="0" t="n">
        <f aca="true">RAND()</f>
        <v>0.642864262973011</v>
      </c>
      <c r="O3451" s="1" t="str">
        <f aca="false">IF(N3451&lt;L3451,"A","B")</f>
        <v>B</v>
      </c>
    </row>
    <row r="3452" customFormat="false" ht="13.5" hidden="false" customHeight="false" outlineLevel="0" collapsed="false">
      <c r="E3452" s="1" t="str">
        <f aca="false">IF(G3451&gt;all,"",IF(C3452="",O3451,C3452))</f>
        <v>B</v>
      </c>
      <c r="F3452" s="0" t="n">
        <f aca="false">IF(D3452="",1,D3452)</f>
        <v>1</v>
      </c>
      <c r="G3452" s="0" t="n">
        <f aca="false">G3451+F3452</f>
        <v>4285</v>
      </c>
      <c r="H3452" s="0" t="n">
        <f aca="false">IF(E3452="A",H3451+F3452,H3451)</f>
        <v>1928</v>
      </c>
      <c r="I3452" s="0" t="n">
        <f aca="false">IF(E3452="B",I3451+F3452,I3451)</f>
        <v>2357</v>
      </c>
      <c r="J3452" s="0" t="n">
        <f aca="false">all/2-H3452</f>
        <v>3072</v>
      </c>
      <c r="K3452" s="0" t="n">
        <f aca="false">all/2-I3452</f>
        <v>2643</v>
      </c>
      <c r="L3452" s="0" t="n">
        <f aca="false">IF(G3452&lt;all,MIN(1,MAX(0,K3452/(J3452+K3452))),L3451)</f>
        <v>0.46246719160105</v>
      </c>
      <c r="M3452" s="0" t="n">
        <f aca="false">IF(G3452&lt;all,MIN(1,MAX(0,J3452/(J3452+K3452))),M3451)</f>
        <v>0.53753280839895</v>
      </c>
      <c r="N3452" s="0" t="n">
        <f aca="true">RAND()</f>
        <v>0.454337802407565</v>
      </c>
      <c r="O3452" s="1" t="str">
        <f aca="false">IF(N3452&lt;L3452,"A","B")</f>
        <v>A</v>
      </c>
    </row>
    <row r="3453" customFormat="false" ht="13.5" hidden="false" customHeight="false" outlineLevel="0" collapsed="false">
      <c r="E3453" s="1" t="str">
        <f aca="false">IF(G3452&gt;all,"",IF(C3453="",O3452,C3453))</f>
        <v>A</v>
      </c>
      <c r="F3453" s="0" t="n">
        <f aca="false">IF(D3453="",1,D3453)</f>
        <v>1</v>
      </c>
      <c r="G3453" s="0" t="n">
        <f aca="false">G3452+F3453</f>
        <v>4286</v>
      </c>
      <c r="H3453" s="0" t="n">
        <f aca="false">IF(E3453="A",H3452+F3453,H3452)</f>
        <v>1929</v>
      </c>
      <c r="I3453" s="0" t="n">
        <f aca="false">IF(E3453="B",I3452+F3453,I3452)</f>
        <v>2357</v>
      </c>
      <c r="J3453" s="0" t="n">
        <f aca="false">all/2-H3453</f>
        <v>3071</v>
      </c>
      <c r="K3453" s="0" t="n">
        <f aca="false">all/2-I3453</f>
        <v>2643</v>
      </c>
      <c r="L3453" s="0" t="n">
        <f aca="false">IF(G3453&lt;all,MIN(1,MAX(0,K3453/(J3453+K3453))),L3452)</f>
        <v>0.46254812740637</v>
      </c>
      <c r="M3453" s="0" t="n">
        <f aca="false">IF(G3453&lt;all,MIN(1,MAX(0,J3453/(J3453+K3453))),M3452)</f>
        <v>0.53745187259363</v>
      </c>
      <c r="N3453" s="0" t="n">
        <f aca="true">RAND()</f>
        <v>0.0396646180324574</v>
      </c>
      <c r="O3453" s="1" t="str">
        <f aca="false">IF(N3453&lt;L3453,"A","B")</f>
        <v>A</v>
      </c>
    </row>
    <row r="3454" customFormat="false" ht="13.5" hidden="false" customHeight="false" outlineLevel="0" collapsed="false">
      <c r="E3454" s="1" t="str">
        <f aca="false">IF(G3453&gt;all,"",IF(C3454="",O3453,C3454))</f>
        <v>A</v>
      </c>
      <c r="F3454" s="0" t="n">
        <f aca="false">IF(D3454="",1,D3454)</f>
        <v>1</v>
      </c>
      <c r="G3454" s="0" t="n">
        <f aca="false">G3453+F3454</f>
        <v>4287</v>
      </c>
      <c r="H3454" s="0" t="n">
        <f aca="false">IF(E3454="A",H3453+F3454,H3453)</f>
        <v>1930</v>
      </c>
      <c r="I3454" s="0" t="n">
        <f aca="false">IF(E3454="B",I3453+F3454,I3453)</f>
        <v>2357</v>
      </c>
      <c r="J3454" s="0" t="n">
        <f aca="false">all/2-H3454</f>
        <v>3070</v>
      </c>
      <c r="K3454" s="0" t="n">
        <f aca="false">all/2-I3454</f>
        <v>2643</v>
      </c>
      <c r="L3454" s="0" t="n">
        <f aca="false">IF(G3454&lt;all,MIN(1,MAX(0,K3454/(J3454+K3454))),L3453)</f>
        <v>0.462629091545598</v>
      </c>
      <c r="M3454" s="0" t="n">
        <f aca="false">IF(G3454&lt;all,MIN(1,MAX(0,J3454/(J3454+K3454))),M3453)</f>
        <v>0.537370908454402</v>
      </c>
      <c r="N3454" s="0" t="n">
        <f aca="true">RAND()</f>
        <v>0.423297136557238</v>
      </c>
      <c r="O3454" s="1" t="str">
        <f aca="false">IF(N3454&lt;L3454,"A","B")</f>
        <v>A</v>
      </c>
    </row>
    <row r="3455" customFormat="false" ht="13.5" hidden="false" customHeight="false" outlineLevel="0" collapsed="false">
      <c r="E3455" s="1" t="str">
        <f aca="false">IF(G3454&gt;all,"",IF(C3455="",O3454,C3455))</f>
        <v>A</v>
      </c>
      <c r="F3455" s="0" t="n">
        <f aca="false">IF(D3455="",1,D3455)</f>
        <v>1</v>
      </c>
      <c r="G3455" s="0" t="n">
        <f aca="false">G3454+F3455</f>
        <v>4288</v>
      </c>
      <c r="H3455" s="0" t="n">
        <f aca="false">IF(E3455="A",H3454+F3455,H3454)</f>
        <v>1931</v>
      </c>
      <c r="I3455" s="0" t="n">
        <f aca="false">IF(E3455="B",I3454+F3455,I3454)</f>
        <v>2357</v>
      </c>
      <c r="J3455" s="0" t="n">
        <f aca="false">all/2-H3455</f>
        <v>3069</v>
      </c>
      <c r="K3455" s="0" t="n">
        <f aca="false">all/2-I3455</f>
        <v>2643</v>
      </c>
      <c r="L3455" s="0" t="n">
        <f aca="false">IF(G3455&lt;all,MIN(1,MAX(0,K3455/(J3455+K3455))),L3454)</f>
        <v>0.462710084033613</v>
      </c>
      <c r="M3455" s="0" t="n">
        <f aca="false">IF(G3455&lt;all,MIN(1,MAX(0,J3455/(J3455+K3455))),M3454)</f>
        <v>0.537289915966387</v>
      </c>
      <c r="N3455" s="0" t="n">
        <f aca="true">RAND()</f>
        <v>0.424465032595942</v>
      </c>
      <c r="O3455" s="1" t="str">
        <f aca="false">IF(N3455&lt;L3455,"A","B")</f>
        <v>A</v>
      </c>
    </row>
    <row r="3456" customFormat="false" ht="13.5" hidden="false" customHeight="false" outlineLevel="0" collapsed="false">
      <c r="E3456" s="1" t="str">
        <f aca="false">IF(G3455&gt;all,"",IF(C3456="",O3455,C3456))</f>
        <v>A</v>
      </c>
      <c r="F3456" s="0" t="n">
        <f aca="false">IF(D3456="",1,D3456)</f>
        <v>1</v>
      </c>
      <c r="G3456" s="0" t="n">
        <f aca="false">G3455+F3456</f>
        <v>4289</v>
      </c>
      <c r="H3456" s="0" t="n">
        <f aca="false">IF(E3456="A",H3455+F3456,H3455)</f>
        <v>1932</v>
      </c>
      <c r="I3456" s="0" t="n">
        <f aca="false">IF(E3456="B",I3455+F3456,I3455)</f>
        <v>2357</v>
      </c>
      <c r="J3456" s="0" t="n">
        <f aca="false">all/2-H3456</f>
        <v>3068</v>
      </c>
      <c r="K3456" s="0" t="n">
        <f aca="false">all/2-I3456</f>
        <v>2643</v>
      </c>
      <c r="L3456" s="0" t="n">
        <f aca="false">IF(G3456&lt;all,MIN(1,MAX(0,K3456/(J3456+K3456))),L3455)</f>
        <v>0.462791104885309</v>
      </c>
      <c r="M3456" s="0" t="n">
        <f aca="false">IF(G3456&lt;all,MIN(1,MAX(0,J3456/(J3456+K3456))),M3455)</f>
        <v>0.537208895114691</v>
      </c>
      <c r="N3456" s="0" t="n">
        <f aca="true">RAND()</f>
        <v>0.738622207932888</v>
      </c>
      <c r="O3456" s="1" t="str">
        <f aca="false">IF(N3456&lt;L3456,"A","B")</f>
        <v>B</v>
      </c>
    </row>
    <row r="3457" customFormat="false" ht="13.5" hidden="false" customHeight="false" outlineLevel="0" collapsed="false">
      <c r="E3457" s="1" t="str">
        <f aca="false">IF(G3456&gt;all,"",IF(C3457="",O3456,C3457))</f>
        <v>B</v>
      </c>
      <c r="F3457" s="0" t="n">
        <f aca="false">IF(D3457="",1,D3457)</f>
        <v>1</v>
      </c>
      <c r="G3457" s="0" t="n">
        <f aca="false">G3456+F3457</f>
        <v>4290</v>
      </c>
      <c r="H3457" s="0" t="n">
        <f aca="false">IF(E3457="A",H3456+F3457,H3456)</f>
        <v>1932</v>
      </c>
      <c r="I3457" s="0" t="n">
        <f aca="false">IF(E3457="B",I3456+F3457,I3456)</f>
        <v>2358</v>
      </c>
      <c r="J3457" s="0" t="n">
        <f aca="false">all/2-H3457</f>
        <v>3068</v>
      </c>
      <c r="K3457" s="0" t="n">
        <f aca="false">all/2-I3457</f>
        <v>2642</v>
      </c>
      <c r="L3457" s="0" t="n">
        <f aca="false">IF(G3457&lt;all,MIN(1,MAX(0,K3457/(J3457+K3457))),L3456)</f>
        <v>0.462697022767075</v>
      </c>
      <c r="M3457" s="0" t="n">
        <f aca="false">IF(G3457&lt;all,MIN(1,MAX(0,J3457/(J3457+K3457))),M3456)</f>
        <v>0.537302977232925</v>
      </c>
      <c r="N3457" s="0" t="n">
        <f aca="true">RAND()</f>
        <v>0.442945081704873</v>
      </c>
      <c r="O3457" s="1" t="str">
        <f aca="false">IF(N3457&lt;L3457,"A","B")</f>
        <v>A</v>
      </c>
    </row>
    <row r="3458" customFormat="false" ht="13.5" hidden="false" customHeight="false" outlineLevel="0" collapsed="false">
      <c r="E3458" s="1" t="str">
        <f aca="false">IF(G3457&gt;all,"",IF(C3458="",O3457,C3458))</f>
        <v>A</v>
      </c>
      <c r="F3458" s="0" t="n">
        <f aca="false">IF(D3458="",1,D3458)</f>
        <v>1</v>
      </c>
      <c r="G3458" s="0" t="n">
        <f aca="false">G3457+F3458</f>
        <v>4291</v>
      </c>
      <c r="H3458" s="0" t="n">
        <f aca="false">IF(E3458="A",H3457+F3458,H3457)</f>
        <v>1933</v>
      </c>
      <c r="I3458" s="0" t="n">
        <f aca="false">IF(E3458="B",I3457+F3458,I3457)</f>
        <v>2358</v>
      </c>
      <c r="J3458" s="0" t="n">
        <f aca="false">all/2-H3458</f>
        <v>3067</v>
      </c>
      <c r="K3458" s="0" t="n">
        <f aca="false">all/2-I3458</f>
        <v>2642</v>
      </c>
      <c r="L3458" s="0" t="n">
        <f aca="false">IF(G3458&lt;all,MIN(1,MAX(0,K3458/(J3458+K3458))),L3457)</f>
        <v>0.462778069714486</v>
      </c>
      <c r="M3458" s="0" t="n">
        <f aca="false">IF(G3458&lt;all,MIN(1,MAX(0,J3458/(J3458+K3458))),M3457)</f>
        <v>0.537221930285514</v>
      </c>
      <c r="N3458" s="0" t="n">
        <f aca="true">RAND()</f>
        <v>0.967796136248843</v>
      </c>
      <c r="O3458" s="1" t="str">
        <f aca="false">IF(N3458&lt;L3458,"A","B")</f>
        <v>B</v>
      </c>
    </row>
    <row r="3459" customFormat="false" ht="13.5" hidden="false" customHeight="false" outlineLevel="0" collapsed="false">
      <c r="E3459" s="1" t="str">
        <f aca="false">IF(G3458&gt;all,"",IF(C3459="",O3458,C3459))</f>
        <v>B</v>
      </c>
      <c r="F3459" s="0" t="n">
        <f aca="false">IF(D3459="",1,D3459)</f>
        <v>1</v>
      </c>
      <c r="G3459" s="0" t="n">
        <f aca="false">G3458+F3459</f>
        <v>4292</v>
      </c>
      <c r="H3459" s="0" t="n">
        <f aca="false">IF(E3459="A",H3458+F3459,H3458)</f>
        <v>1933</v>
      </c>
      <c r="I3459" s="0" t="n">
        <f aca="false">IF(E3459="B",I3458+F3459,I3458)</f>
        <v>2359</v>
      </c>
      <c r="J3459" s="0" t="n">
        <f aca="false">all/2-H3459</f>
        <v>3067</v>
      </c>
      <c r="K3459" s="0" t="n">
        <f aca="false">all/2-I3459</f>
        <v>2641</v>
      </c>
      <c r="L3459" s="0" t="n">
        <f aca="false">IF(G3459&lt;all,MIN(1,MAX(0,K3459/(J3459+K3459))),L3458)</f>
        <v>0.462683952347582</v>
      </c>
      <c r="M3459" s="0" t="n">
        <f aca="false">IF(G3459&lt;all,MIN(1,MAX(0,J3459/(J3459+K3459))),M3458)</f>
        <v>0.537316047652418</v>
      </c>
      <c r="N3459" s="0" t="n">
        <f aca="true">RAND()</f>
        <v>0.718596055019211</v>
      </c>
      <c r="O3459" s="1" t="str">
        <f aca="false">IF(N3459&lt;L3459,"A","B")</f>
        <v>B</v>
      </c>
    </row>
    <row r="3460" customFormat="false" ht="13.5" hidden="false" customHeight="false" outlineLevel="0" collapsed="false">
      <c r="E3460" s="1" t="str">
        <f aca="false">IF(G3459&gt;all,"",IF(C3460="",O3459,C3460))</f>
        <v>B</v>
      </c>
      <c r="F3460" s="0" t="n">
        <f aca="false">IF(D3460="",1,D3460)</f>
        <v>1</v>
      </c>
      <c r="G3460" s="0" t="n">
        <f aca="false">G3459+F3460</f>
        <v>4293</v>
      </c>
      <c r="H3460" s="0" t="n">
        <f aca="false">IF(E3460="A",H3459+F3460,H3459)</f>
        <v>1933</v>
      </c>
      <c r="I3460" s="0" t="n">
        <f aca="false">IF(E3460="B",I3459+F3460,I3459)</f>
        <v>2360</v>
      </c>
      <c r="J3460" s="0" t="n">
        <f aca="false">all/2-H3460</f>
        <v>3067</v>
      </c>
      <c r="K3460" s="0" t="n">
        <f aca="false">all/2-I3460</f>
        <v>2640</v>
      </c>
      <c r="L3460" s="0" t="n">
        <f aca="false">IF(G3460&lt;all,MIN(1,MAX(0,K3460/(J3460+K3460))),L3459)</f>
        <v>0.462589801997547</v>
      </c>
      <c r="M3460" s="0" t="n">
        <f aca="false">IF(G3460&lt;all,MIN(1,MAX(0,J3460/(J3460+K3460))),M3459)</f>
        <v>0.537410198002453</v>
      </c>
      <c r="N3460" s="0" t="n">
        <f aca="true">RAND()</f>
        <v>0.940104008563251</v>
      </c>
      <c r="O3460" s="1" t="str">
        <f aca="false">IF(N3460&lt;L3460,"A","B")</f>
        <v>B</v>
      </c>
    </row>
    <row r="3461" customFormat="false" ht="13.5" hidden="false" customHeight="false" outlineLevel="0" collapsed="false">
      <c r="E3461" s="1" t="str">
        <f aca="false">IF(G3460&gt;all,"",IF(C3461="",O3460,C3461))</f>
        <v>B</v>
      </c>
      <c r="F3461" s="0" t="n">
        <f aca="false">IF(D3461="",1,D3461)</f>
        <v>1</v>
      </c>
      <c r="G3461" s="0" t="n">
        <f aca="false">G3460+F3461</f>
        <v>4294</v>
      </c>
      <c r="H3461" s="0" t="n">
        <f aca="false">IF(E3461="A",H3460+F3461,H3460)</f>
        <v>1933</v>
      </c>
      <c r="I3461" s="0" t="n">
        <f aca="false">IF(E3461="B",I3460+F3461,I3460)</f>
        <v>2361</v>
      </c>
      <c r="J3461" s="0" t="n">
        <f aca="false">all/2-H3461</f>
        <v>3067</v>
      </c>
      <c r="K3461" s="0" t="n">
        <f aca="false">all/2-I3461</f>
        <v>2639</v>
      </c>
      <c r="L3461" s="0" t="n">
        <f aca="false">IF(G3461&lt;all,MIN(1,MAX(0,K3461/(J3461+K3461))),L3460)</f>
        <v>0.462495618647038</v>
      </c>
      <c r="M3461" s="0" t="n">
        <f aca="false">IF(G3461&lt;all,MIN(1,MAX(0,J3461/(J3461+K3461))),M3460)</f>
        <v>0.537504381352962</v>
      </c>
      <c r="N3461" s="0" t="n">
        <f aca="true">RAND()</f>
        <v>0.604766913710376</v>
      </c>
      <c r="O3461" s="1" t="str">
        <f aca="false">IF(N3461&lt;L3461,"A","B")</f>
        <v>B</v>
      </c>
    </row>
    <row r="3462" customFormat="false" ht="13.5" hidden="false" customHeight="false" outlineLevel="0" collapsed="false">
      <c r="E3462" s="1" t="str">
        <f aca="false">IF(G3461&gt;all,"",IF(C3462="",O3461,C3462))</f>
        <v>B</v>
      </c>
      <c r="F3462" s="0" t="n">
        <f aca="false">IF(D3462="",1,D3462)</f>
        <v>1</v>
      </c>
      <c r="G3462" s="0" t="n">
        <f aca="false">G3461+F3462</f>
        <v>4295</v>
      </c>
      <c r="H3462" s="0" t="n">
        <f aca="false">IF(E3462="A",H3461+F3462,H3461)</f>
        <v>1933</v>
      </c>
      <c r="I3462" s="0" t="n">
        <f aca="false">IF(E3462="B",I3461+F3462,I3461)</f>
        <v>2362</v>
      </c>
      <c r="J3462" s="0" t="n">
        <f aca="false">all/2-H3462</f>
        <v>3067</v>
      </c>
      <c r="K3462" s="0" t="n">
        <f aca="false">all/2-I3462</f>
        <v>2638</v>
      </c>
      <c r="L3462" s="0" t="n">
        <f aca="false">IF(G3462&lt;all,MIN(1,MAX(0,K3462/(J3462+K3462))),L3461)</f>
        <v>0.462401402278703</v>
      </c>
      <c r="M3462" s="0" t="n">
        <f aca="false">IF(G3462&lt;all,MIN(1,MAX(0,J3462/(J3462+K3462))),M3461)</f>
        <v>0.537598597721297</v>
      </c>
      <c r="N3462" s="0" t="n">
        <f aca="true">RAND()</f>
        <v>0.483657477764752</v>
      </c>
      <c r="O3462" s="1" t="str">
        <f aca="false">IF(N3462&lt;L3462,"A","B")</f>
        <v>B</v>
      </c>
    </row>
    <row r="3463" customFormat="false" ht="13.5" hidden="false" customHeight="false" outlineLevel="0" collapsed="false">
      <c r="E3463" s="1" t="str">
        <f aca="false">IF(G3462&gt;all,"",IF(C3463="",O3462,C3463))</f>
        <v>B</v>
      </c>
      <c r="F3463" s="0" t="n">
        <f aca="false">IF(D3463="",1,D3463)</f>
        <v>1</v>
      </c>
      <c r="G3463" s="0" t="n">
        <f aca="false">G3462+F3463</f>
        <v>4296</v>
      </c>
      <c r="H3463" s="0" t="n">
        <f aca="false">IF(E3463="A",H3462+F3463,H3462)</f>
        <v>1933</v>
      </c>
      <c r="I3463" s="0" t="n">
        <f aca="false">IF(E3463="B",I3462+F3463,I3462)</f>
        <v>2363</v>
      </c>
      <c r="J3463" s="0" t="n">
        <f aca="false">all/2-H3463</f>
        <v>3067</v>
      </c>
      <c r="K3463" s="0" t="n">
        <f aca="false">all/2-I3463</f>
        <v>2637</v>
      </c>
      <c r="L3463" s="0" t="n">
        <f aca="false">IF(G3463&lt;all,MIN(1,MAX(0,K3463/(J3463+K3463))),L3462)</f>
        <v>0.462307152875175</v>
      </c>
      <c r="M3463" s="0" t="n">
        <f aca="false">IF(G3463&lt;all,MIN(1,MAX(0,J3463/(J3463+K3463))),M3462)</f>
        <v>0.537692847124825</v>
      </c>
      <c r="N3463" s="0" t="n">
        <f aca="true">RAND()</f>
        <v>0.574469802591152</v>
      </c>
      <c r="O3463" s="1" t="str">
        <f aca="false">IF(N3463&lt;L3463,"A","B")</f>
        <v>B</v>
      </c>
    </row>
    <row r="3464" customFormat="false" ht="13.5" hidden="false" customHeight="false" outlineLevel="0" collapsed="false">
      <c r="E3464" s="1" t="str">
        <f aca="false">IF(G3463&gt;all,"",IF(C3464="",O3463,C3464))</f>
        <v>B</v>
      </c>
      <c r="F3464" s="0" t="n">
        <f aca="false">IF(D3464="",1,D3464)</f>
        <v>1</v>
      </c>
      <c r="G3464" s="0" t="n">
        <f aca="false">G3463+F3464</f>
        <v>4297</v>
      </c>
      <c r="H3464" s="0" t="n">
        <f aca="false">IF(E3464="A",H3463+F3464,H3463)</f>
        <v>1933</v>
      </c>
      <c r="I3464" s="0" t="n">
        <f aca="false">IF(E3464="B",I3463+F3464,I3463)</f>
        <v>2364</v>
      </c>
      <c r="J3464" s="0" t="n">
        <f aca="false">all/2-H3464</f>
        <v>3067</v>
      </c>
      <c r="K3464" s="0" t="n">
        <f aca="false">all/2-I3464</f>
        <v>2636</v>
      </c>
      <c r="L3464" s="0" t="n">
        <f aca="false">IF(G3464&lt;all,MIN(1,MAX(0,K3464/(J3464+K3464))),L3463)</f>
        <v>0.462212870419078</v>
      </c>
      <c r="M3464" s="0" t="n">
        <f aca="false">IF(G3464&lt;all,MIN(1,MAX(0,J3464/(J3464+K3464))),M3463)</f>
        <v>0.537787129580922</v>
      </c>
      <c r="N3464" s="0" t="n">
        <f aca="true">RAND()</f>
        <v>0.14321636671971</v>
      </c>
      <c r="O3464" s="1" t="str">
        <f aca="false">IF(N3464&lt;L3464,"A","B")</f>
        <v>A</v>
      </c>
    </row>
    <row r="3465" customFormat="false" ht="13.5" hidden="false" customHeight="false" outlineLevel="0" collapsed="false">
      <c r="E3465" s="1" t="str">
        <f aca="false">IF(G3464&gt;all,"",IF(C3465="",O3464,C3465))</f>
        <v>A</v>
      </c>
      <c r="F3465" s="0" t="n">
        <f aca="false">IF(D3465="",1,D3465)</f>
        <v>1</v>
      </c>
      <c r="G3465" s="0" t="n">
        <f aca="false">G3464+F3465</f>
        <v>4298</v>
      </c>
      <c r="H3465" s="0" t="n">
        <f aca="false">IF(E3465="A",H3464+F3465,H3464)</f>
        <v>1934</v>
      </c>
      <c r="I3465" s="0" t="n">
        <f aca="false">IF(E3465="B",I3464+F3465,I3464)</f>
        <v>2364</v>
      </c>
      <c r="J3465" s="0" t="n">
        <f aca="false">all/2-H3465</f>
        <v>3066</v>
      </c>
      <c r="K3465" s="0" t="n">
        <f aca="false">all/2-I3465</f>
        <v>2636</v>
      </c>
      <c r="L3465" s="0" t="n">
        <f aca="false">IF(G3465&lt;all,MIN(1,MAX(0,K3465/(J3465+K3465))),L3464)</f>
        <v>0.4622939319537</v>
      </c>
      <c r="M3465" s="0" t="n">
        <f aca="false">IF(G3465&lt;all,MIN(1,MAX(0,J3465/(J3465+K3465))),M3464)</f>
        <v>0.5377060680463</v>
      </c>
      <c r="N3465" s="0" t="n">
        <f aca="true">RAND()</f>
        <v>0.937962313296255</v>
      </c>
      <c r="O3465" s="1" t="str">
        <f aca="false">IF(N3465&lt;L3465,"A","B")</f>
        <v>B</v>
      </c>
    </row>
    <row r="3466" customFormat="false" ht="13.5" hidden="false" customHeight="false" outlineLevel="0" collapsed="false">
      <c r="E3466" s="1" t="str">
        <f aca="false">IF(G3465&gt;all,"",IF(C3466="",O3465,C3466))</f>
        <v>B</v>
      </c>
      <c r="F3466" s="0" t="n">
        <f aca="false">IF(D3466="",1,D3466)</f>
        <v>1</v>
      </c>
      <c r="G3466" s="0" t="n">
        <f aca="false">G3465+F3466</f>
        <v>4299</v>
      </c>
      <c r="H3466" s="0" t="n">
        <f aca="false">IF(E3466="A",H3465+F3466,H3465)</f>
        <v>1934</v>
      </c>
      <c r="I3466" s="0" t="n">
        <f aca="false">IF(E3466="B",I3465+F3466,I3465)</f>
        <v>2365</v>
      </c>
      <c r="J3466" s="0" t="n">
        <f aca="false">all/2-H3466</f>
        <v>3066</v>
      </c>
      <c r="K3466" s="0" t="n">
        <f aca="false">all/2-I3466</f>
        <v>2635</v>
      </c>
      <c r="L3466" s="0" t="n">
        <f aca="false">IF(G3466&lt;all,MIN(1,MAX(0,K3466/(J3466+K3466))),L3465)</f>
        <v>0.462199614102789</v>
      </c>
      <c r="M3466" s="0" t="n">
        <f aca="false">IF(G3466&lt;all,MIN(1,MAX(0,J3466/(J3466+K3466))),M3465)</f>
        <v>0.537800385897211</v>
      </c>
      <c r="N3466" s="0" t="n">
        <f aca="true">RAND()</f>
        <v>0.103226444124917</v>
      </c>
      <c r="O3466" s="1" t="str">
        <f aca="false">IF(N3466&lt;L3466,"A","B")</f>
        <v>A</v>
      </c>
    </row>
    <row r="3467" customFormat="false" ht="13.5" hidden="false" customHeight="false" outlineLevel="0" collapsed="false">
      <c r="E3467" s="1" t="str">
        <f aca="false">IF(G3466&gt;all,"",IF(C3467="",O3466,C3467))</f>
        <v>A</v>
      </c>
      <c r="F3467" s="0" t="n">
        <f aca="false">IF(D3467="",1,D3467)</f>
        <v>1</v>
      </c>
      <c r="G3467" s="0" t="n">
        <f aca="false">G3466+F3467</f>
        <v>4300</v>
      </c>
      <c r="H3467" s="0" t="n">
        <f aca="false">IF(E3467="A",H3466+F3467,H3466)</f>
        <v>1935</v>
      </c>
      <c r="I3467" s="0" t="n">
        <f aca="false">IF(E3467="B",I3466+F3467,I3466)</f>
        <v>2365</v>
      </c>
      <c r="J3467" s="0" t="n">
        <f aca="false">all/2-H3467</f>
        <v>3065</v>
      </c>
      <c r="K3467" s="0" t="n">
        <f aca="false">all/2-I3467</f>
        <v>2635</v>
      </c>
      <c r="L3467" s="0" t="n">
        <f aca="false">IF(G3467&lt;all,MIN(1,MAX(0,K3467/(J3467+K3467))),L3466)</f>
        <v>0.462280701754386</v>
      </c>
      <c r="M3467" s="0" t="n">
        <f aca="false">IF(G3467&lt;all,MIN(1,MAX(0,J3467/(J3467+K3467))),M3466)</f>
        <v>0.537719298245614</v>
      </c>
      <c r="N3467" s="0" t="n">
        <f aca="true">RAND()</f>
        <v>0.331964903696466</v>
      </c>
      <c r="O3467" s="1" t="str">
        <f aca="false">IF(N3467&lt;L3467,"A","B")</f>
        <v>A</v>
      </c>
    </row>
    <row r="3468" customFormat="false" ht="13.5" hidden="false" customHeight="false" outlineLevel="0" collapsed="false">
      <c r="E3468" s="1" t="str">
        <f aca="false">IF(G3467&gt;all,"",IF(C3468="",O3467,C3468))</f>
        <v>A</v>
      </c>
      <c r="F3468" s="0" t="n">
        <f aca="false">IF(D3468="",1,D3468)</f>
        <v>1</v>
      </c>
      <c r="G3468" s="0" t="n">
        <f aca="false">G3467+F3468</f>
        <v>4301</v>
      </c>
      <c r="H3468" s="0" t="n">
        <f aca="false">IF(E3468="A",H3467+F3468,H3467)</f>
        <v>1936</v>
      </c>
      <c r="I3468" s="0" t="n">
        <f aca="false">IF(E3468="B",I3467+F3468,I3467)</f>
        <v>2365</v>
      </c>
      <c r="J3468" s="0" t="n">
        <f aca="false">all/2-H3468</f>
        <v>3064</v>
      </c>
      <c r="K3468" s="0" t="n">
        <f aca="false">all/2-I3468</f>
        <v>2635</v>
      </c>
      <c r="L3468" s="0" t="n">
        <f aca="false">IF(G3468&lt;all,MIN(1,MAX(0,K3468/(J3468+K3468))),L3467)</f>
        <v>0.462361817862783</v>
      </c>
      <c r="M3468" s="0" t="n">
        <f aca="false">IF(G3468&lt;all,MIN(1,MAX(0,J3468/(J3468+K3468))),M3467)</f>
        <v>0.537638182137217</v>
      </c>
      <c r="N3468" s="0" t="n">
        <f aca="true">RAND()</f>
        <v>0.567651743864873</v>
      </c>
      <c r="O3468" s="1" t="str">
        <f aca="false">IF(N3468&lt;L3468,"A","B")</f>
        <v>B</v>
      </c>
    </row>
    <row r="3469" customFormat="false" ht="13.5" hidden="false" customHeight="false" outlineLevel="0" collapsed="false">
      <c r="E3469" s="1" t="str">
        <f aca="false">IF(G3468&gt;all,"",IF(C3469="",O3468,C3469))</f>
        <v>B</v>
      </c>
      <c r="F3469" s="0" t="n">
        <f aca="false">IF(D3469="",1,D3469)</f>
        <v>1</v>
      </c>
      <c r="G3469" s="0" t="n">
        <f aca="false">G3468+F3469</f>
        <v>4302</v>
      </c>
      <c r="H3469" s="0" t="n">
        <f aca="false">IF(E3469="A",H3468+F3469,H3468)</f>
        <v>1936</v>
      </c>
      <c r="I3469" s="0" t="n">
        <f aca="false">IF(E3469="B",I3468+F3469,I3468)</f>
        <v>2366</v>
      </c>
      <c r="J3469" s="0" t="n">
        <f aca="false">all/2-H3469</f>
        <v>3064</v>
      </c>
      <c r="K3469" s="0" t="n">
        <f aca="false">all/2-I3469</f>
        <v>2634</v>
      </c>
      <c r="L3469" s="0" t="n">
        <f aca="false">IF(G3469&lt;all,MIN(1,MAX(0,K3469/(J3469+K3469))),L3468)</f>
        <v>0.462267462267462</v>
      </c>
      <c r="M3469" s="0" t="n">
        <f aca="false">IF(G3469&lt;all,MIN(1,MAX(0,J3469/(J3469+K3469))),M3468)</f>
        <v>0.537732537732538</v>
      </c>
      <c r="N3469" s="0" t="n">
        <f aca="true">RAND()</f>
        <v>0.112831076457165</v>
      </c>
      <c r="O3469" s="1" t="str">
        <f aca="false">IF(N3469&lt;L3469,"A","B")</f>
        <v>A</v>
      </c>
    </row>
    <row r="3470" customFormat="false" ht="13.5" hidden="false" customHeight="false" outlineLevel="0" collapsed="false">
      <c r="E3470" s="1" t="str">
        <f aca="false">IF(G3469&gt;all,"",IF(C3470="",O3469,C3470))</f>
        <v>A</v>
      </c>
      <c r="F3470" s="0" t="n">
        <f aca="false">IF(D3470="",1,D3470)</f>
        <v>1</v>
      </c>
      <c r="G3470" s="0" t="n">
        <f aca="false">G3469+F3470</f>
        <v>4303</v>
      </c>
      <c r="H3470" s="0" t="n">
        <f aca="false">IF(E3470="A",H3469+F3470,H3469)</f>
        <v>1937</v>
      </c>
      <c r="I3470" s="0" t="n">
        <f aca="false">IF(E3470="B",I3469+F3470,I3469)</f>
        <v>2366</v>
      </c>
      <c r="J3470" s="0" t="n">
        <f aca="false">all/2-H3470</f>
        <v>3063</v>
      </c>
      <c r="K3470" s="0" t="n">
        <f aca="false">all/2-I3470</f>
        <v>2634</v>
      </c>
      <c r="L3470" s="0" t="n">
        <f aca="false">IF(G3470&lt;all,MIN(1,MAX(0,K3470/(J3470+K3470))),L3469)</f>
        <v>0.462348604528699</v>
      </c>
      <c r="M3470" s="0" t="n">
        <f aca="false">IF(G3470&lt;all,MIN(1,MAX(0,J3470/(J3470+K3470))),M3469)</f>
        <v>0.537651395471301</v>
      </c>
      <c r="N3470" s="0" t="n">
        <f aca="true">RAND()</f>
        <v>0.375383573295199</v>
      </c>
      <c r="O3470" s="1" t="str">
        <f aca="false">IF(N3470&lt;L3470,"A","B")</f>
        <v>A</v>
      </c>
    </row>
    <row r="3471" customFormat="false" ht="13.5" hidden="false" customHeight="false" outlineLevel="0" collapsed="false">
      <c r="E3471" s="1" t="str">
        <f aca="false">IF(G3470&gt;all,"",IF(C3471="",O3470,C3471))</f>
        <v>A</v>
      </c>
      <c r="F3471" s="0" t="n">
        <f aca="false">IF(D3471="",1,D3471)</f>
        <v>1</v>
      </c>
      <c r="G3471" s="0" t="n">
        <f aca="false">G3470+F3471</f>
        <v>4304</v>
      </c>
      <c r="H3471" s="0" t="n">
        <f aca="false">IF(E3471="A",H3470+F3471,H3470)</f>
        <v>1938</v>
      </c>
      <c r="I3471" s="0" t="n">
        <f aca="false">IF(E3471="B",I3470+F3471,I3470)</f>
        <v>2366</v>
      </c>
      <c r="J3471" s="0" t="n">
        <f aca="false">all/2-H3471</f>
        <v>3062</v>
      </c>
      <c r="K3471" s="0" t="n">
        <f aca="false">all/2-I3471</f>
        <v>2634</v>
      </c>
      <c r="L3471" s="0" t="n">
        <f aca="false">IF(G3471&lt;all,MIN(1,MAX(0,K3471/(J3471+K3471))),L3470)</f>
        <v>0.462429775280899</v>
      </c>
      <c r="M3471" s="0" t="n">
        <f aca="false">IF(G3471&lt;all,MIN(1,MAX(0,J3471/(J3471+K3471))),M3470)</f>
        <v>0.537570224719101</v>
      </c>
      <c r="N3471" s="0" t="n">
        <f aca="true">RAND()</f>
        <v>0.775647193022416</v>
      </c>
      <c r="O3471" s="1" t="str">
        <f aca="false">IF(N3471&lt;L3471,"A","B")</f>
        <v>B</v>
      </c>
    </row>
    <row r="3472" customFormat="false" ht="13.5" hidden="false" customHeight="false" outlineLevel="0" collapsed="false">
      <c r="E3472" s="1" t="str">
        <f aca="false">IF(G3471&gt;all,"",IF(C3472="",O3471,C3472))</f>
        <v>B</v>
      </c>
      <c r="F3472" s="0" t="n">
        <f aca="false">IF(D3472="",1,D3472)</f>
        <v>1</v>
      </c>
      <c r="G3472" s="0" t="n">
        <f aca="false">G3471+F3472</f>
        <v>4305</v>
      </c>
      <c r="H3472" s="0" t="n">
        <f aca="false">IF(E3472="A",H3471+F3472,H3471)</f>
        <v>1938</v>
      </c>
      <c r="I3472" s="0" t="n">
        <f aca="false">IF(E3472="B",I3471+F3472,I3471)</f>
        <v>2367</v>
      </c>
      <c r="J3472" s="0" t="n">
        <f aca="false">all/2-H3472</f>
        <v>3062</v>
      </c>
      <c r="K3472" s="0" t="n">
        <f aca="false">all/2-I3472</f>
        <v>2633</v>
      </c>
      <c r="L3472" s="0" t="n">
        <f aca="false">IF(G3472&lt;all,MIN(1,MAX(0,K3472/(J3472+K3472))),L3471)</f>
        <v>0.46233538191396</v>
      </c>
      <c r="M3472" s="0" t="n">
        <f aca="false">IF(G3472&lt;all,MIN(1,MAX(0,J3472/(J3472+K3472))),M3471)</f>
        <v>0.53766461808604</v>
      </c>
      <c r="N3472" s="0" t="n">
        <f aca="true">RAND()</f>
        <v>0.732163399520466</v>
      </c>
      <c r="O3472" s="1" t="str">
        <f aca="false">IF(N3472&lt;L3472,"A","B")</f>
        <v>B</v>
      </c>
    </row>
    <row r="3473" customFormat="false" ht="13.5" hidden="false" customHeight="false" outlineLevel="0" collapsed="false">
      <c r="E3473" s="1" t="str">
        <f aca="false">IF(G3472&gt;all,"",IF(C3473="",O3472,C3473))</f>
        <v>B</v>
      </c>
      <c r="F3473" s="0" t="n">
        <f aca="false">IF(D3473="",1,D3473)</f>
        <v>1</v>
      </c>
      <c r="G3473" s="0" t="n">
        <f aca="false">G3472+F3473</f>
        <v>4306</v>
      </c>
      <c r="H3473" s="0" t="n">
        <f aca="false">IF(E3473="A",H3472+F3473,H3472)</f>
        <v>1938</v>
      </c>
      <c r="I3473" s="0" t="n">
        <f aca="false">IF(E3473="B",I3472+F3473,I3472)</f>
        <v>2368</v>
      </c>
      <c r="J3473" s="0" t="n">
        <f aca="false">all/2-H3473</f>
        <v>3062</v>
      </c>
      <c r="K3473" s="0" t="n">
        <f aca="false">all/2-I3473</f>
        <v>2632</v>
      </c>
      <c r="L3473" s="0" t="n">
        <f aca="false">IF(G3473&lt;all,MIN(1,MAX(0,K3473/(J3473+K3473))),L3472)</f>
        <v>0.46224095539164</v>
      </c>
      <c r="M3473" s="0" t="n">
        <f aca="false">IF(G3473&lt;all,MIN(1,MAX(0,J3473/(J3473+K3473))),M3472)</f>
        <v>0.53775904460836</v>
      </c>
      <c r="N3473" s="0" t="n">
        <f aca="true">RAND()</f>
        <v>0.774586432581495</v>
      </c>
      <c r="O3473" s="1" t="str">
        <f aca="false">IF(N3473&lt;L3473,"A","B")</f>
        <v>B</v>
      </c>
    </row>
    <row r="3474" customFormat="false" ht="13.5" hidden="false" customHeight="false" outlineLevel="0" collapsed="false">
      <c r="E3474" s="1" t="str">
        <f aca="false">IF(G3473&gt;all,"",IF(C3474="",O3473,C3474))</f>
        <v>B</v>
      </c>
      <c r="F3474" s="0" t="n">
        <f aca="false">IF(D3474="",1,D3474)</f>
        <v>1</v>
      </c>
      <c r="G3474" s="0" t="n">
        <f aca="false">G3473+F3474</f>
        <v>4307</v>
      </c>
      <c r="H3474" s="0" t="n">
        <f aca="false">IF(E3474="A",H3473+F3474,H3473)</f>
        <v>1938</v>
      </c>
      <c r="I3474" s="0" t="n">
        <f aca="false">IF(E3474="B",I3473+F3474,I3473)</f>
        <v>2369</v>
      </c>
      <c r="J3474" s="0" t="n">
        <f aca="false">all/2-H3474</f>
        <v>3062</v>
      </c>
      <c r="K3474" s="0" t="n">
        <f aca="false">all/2-I3474</f>
        <v>2631</v>
      </c>
      <c r="L3474" s="0" t="n">
        <f aca="false">IF(G3474&lt;all,MIN(1,MAX(0,K3474/(J3474+K3474))),L3473)</f>
        <v>0.462146495696469</v>
      </c>
      <c r="M3474" s="0" t="n">
        <f aca="false">IF(G3474&lt;all,MIN(1,MAX(0,J3474/(J3474+K3474))),M3473)</f>
        <v>0.537853504303531</v>
      </c>
      <c r="N3474" s="0" t="n">
        <f aca="true">RAND()</f>
        <v>0.876275615070997</v>
      </c>
      <c r="O3474" s="1" t="str">
        <f aca="false">IF(N3474&lt;L3474,"A","B")</f>
        <v>B</v>
      </c>
    </row>
    <row r="3475" customFormat="false" ht="13.5" hidden="false" customHeight="false" outlineLevel="0" collapsed="false">
      <c r="E3475" s="1" t="str">
        <f aca="false">IF(G3474&gt;all,"",IF(C3475="",O3474,C3475))</f>
        <v>B</v>
      </c>
      <c r="F3475" s="0" t="n">
        <f aca="false">IF(D3475="",1,D3475)</f>
        <v>1</v>
      </c>
      <c r="G3475" s="0" t="n">
        <f aca="false">G3474+F3475</f>
        <v>4308</v>
      </c>
      <c r="H3475" s="0" t="n">
        <f aca="false">IF(E3475="A",H3474+F3475,H3474)</f>
        <v>1938</v>
      </c>
      <c r="I3475" s="0" t="n">
        <f aca="false">IF(E3475="B",I3474+F3475,I3474)</f>
        <v>2370</v>
      </c>
      <c r="J3475" s="0" t="n">
        <f aca="false">all/2-H3475</f>
        <v>3062</v>
      </c>
      <c r="K3475" s="0" t="n">
        <f aca="false">all/2-I3475</f>
        <v>2630</v>
      </c>
      <c r="L3475" s="0" t="n">
        <f aca="false">IF(G3475&lt;all,MIN(1,MAX(0,K3475/(J3475+K3475))),L3474)</f>
        <v>0.462052002810963</v>
      </c>
      <c r="M3475" s="0" t="n">
        <f aca="false">IF(G3475&lt;all,MIN(1,MAX(0,J3475/(J3475+K3475))),M3474)</f>
        <v>0.537947997189037</v>
      </c>
      <c r="N3475" s="0" t="n">
        <f aca="true">RAND()</f>
        <v>0.696546932710821</v>
      </c>
      <c r="O3475" s="1" t="str">
        <f aca="false">IF(N3475&lt;L3475,"A","B")</f>
        <v>B</v>
      </c>
    </row>
    <row r="3476" customFormat="false" ht="13.5" hidden="false" customHeight="false" outlineLevel="0" collapsed="false">
      <c r="E3476" s="1" t="str">
        <f aca="false">IF(G3475&gt;all,"",IF(C3476="",O3475,C3476))</f>
        <v>B</v>
      </c>
      <c r="F3476" s="0" t="n">
        <f aca="false">IF(D3476="",1,D3476)</f>
        <v>1</v>
      </c>
      <c r="G3476" s="0" t="n">
        <f aca="false">G3475+F3476</f>
        <v>4309</v>
      </c>
      <c r="H3476" s="0" t="n">
        <f aca="false">IF(E3476="A",H3475+F3476,H3475)</f>
        <v>1938</v>
      </c>
      <c r="I3476" s="0" t="n">
        <f aca="false">IF(E3476="B",I3475+F3476,I3475)</f>
        <v>2371</v>
      </c>
      <c r="J3476" s="0" t="n">
        <f aca="false">all/2-H3476</f>
        <v>3062</v>
      </c>
      <c r="K3476" s="0" t="n">
        <f aca="false">all/2-I3476</f>
        <v>2629</v>
      </c>
      <c r="L3476" s="0" t="n">
        <f aca="false">IF(G3476&lt;all,MIN(1,MAX(0,K3476/(J3476+K3476))),L3475)</f>
        <v>0.461957476717624</v>
      </c>
      <c r="M3476" s="0" t="n">
        <f aca="false">IF(G3476&lt;all,MIN(1,MAX(0,J3476/(J3476+K3476))),M3475)</f>
        <v>0.538042523282376</v>
      </c>
      <c r="N3476" s="0" t="n">
        <f aca="true">RAND()</f>
        <v>0.598732996046415</v>
      </c>
      <c r="O3476" s="1" t="str">
        <f aca="false">IF(N3476&lt;L3476,"A","B")</f>
        <v>B</v>
      </c>
    </row>
    <row r="3477" customFormat="false" ht="13.5" hidden="false" customHeight="false" outlineLevel="0" collapsed="false">
      <c r="E3477" s="1" t="str">
        <f aca="false">IF(G3476&gt;all,"",IF(C3477="",O3476,C3477))</f>
        <v>B</v>
      </c>
      <c r="F3477" s="0" t="n">
        <f aca="false">IF(D3477="",1,D3477)</f>
        <v>1</v>
      </c>
      <c r="G3477" s="0" t="n">
        <f aca="false">G3476+F3477</f>
        <v>4310</v>
      </c>
      <c r="H3477" s="0" t="n">
        <f aca="false">IF(E3477="A",H3476+F3477,H3476)</f>
        <v>1938</v>
      </c>
      <c r="I3477" s="0" t="n">
        <f aca="false">IF(E3477="B",I3476+F3477,I3476)</f>
        <v>2372</v>
      </c>
      <c r="J3477" s="0" t="n">
        <f aca="false">all/2-H3477</f>
        <v>3062</v>
      </c>
      <c r="K3477" s="0" t="n">
        <f aca="false">all/2-I3477</f>
        <v>2628</v>
      </c>
      <c r="L3477" s="0" t="n">
        <f aca="false">IF(G3477&lt;all,MIN(1,MAX(0,K3477/(J3477+K3477))),L3476)</f>
        <v>0.461862917398946</v>
      </c>
      <c r="M3477" s="0" t="n">
        <f aca="false">IF(G3477&lt;all,MIN(1,MAX(0,J3477/(J3477+K3477))),M3476)</f>
        <v>0.538137082601055</v>
      </c>
      <c r="N3477" s="0" t="n">
        <f aca="true">RAND()</f>
        <v>0.560299461748759</v>
      </c>
      <c r="O3477" s="1" t="str">
        <f aca="false">IF(N3477&lt;L3477,"A","B")</f>
        <v>B</v>
      </c>
    </row>
    <row r="3478" customFormat="false" ht="13.5" hidden="false" customHeight="false" outlineLevel="0" collapsed="false">
      <c r="E3478" s="1" t="str">
        <f aca="false">IF(G3477&gt;all,"",IF(C3478="",O3477,C3478))</f>
        <v>B</v>
      </c>
      <c r="F3478" s="0" t="n">
        <f aca="false">IF(D3478="",1,D3478)</f>
        <v>1</v>
      </c>
      <c r="G3478" s="0" t="n">
        <f aca="false">G3477+F3478</f>
        <v>4311</v>
      </c>
      <c r="H3478" s="0" t="n">
        <f aca="false">IF(E3478="A",H3477+F3478,H3477)</f>
        <v>1938</v>
      </c>
      <c r="I3478" s="0" t="n">
        <f aca="false">IF(E3478="B",I3477+F3478,I3477)</f>
        <v>2373</v>
      </c>
      <c r="J3478" s="0" t="n">
        <f aca="false">all/2-H3478</f>
        <v>3062</v>
      </c>
      <c r="K3478" s="0" t="n">
        <f aca="false">all/2-I3478</f>
        <v>2627</v>
      </c>
      <c r="L3478" s="0" t="n">
        <f aca="false">IF(G3478&lt;all,MIN(1,MAX(0,K3478/(J3478+K3478))),L3477)</f>
        <v>0.461768324837406</v>
      </c>
      <c r="M3478" s="0" t="n">
        <f aca="false">IF(G3478&lt;all,MIN(1,MAX(0,J3478/(J3478+K3478))),M3477)</f>
        <v>0.538231675162595</v>
      </c>
      <c r="N3478" s="0" t="n">
        <f aca="true">RAND()</f>
        <v>0.940044865049277</v>
      </c>
      <c r="O3478" s="1" t="str">
        <f aca="false">IF(N3478&lt;L3478,"A","B")</f>
        <v>B</v>
      </c>
    </row>
    <row r="3479" customFormat="false" ht="13.5" hidden="false" customHeight="false" outlineLevel="0" collapsed="false">
      <c r="E3479" s="1" t="str">
        <f aca="false">IF(G3478&gt;all,"",IF(C3479="",O3478,C3479))</f>
        <v>B</v>
      </c>
      <c r="F3479" s="0" t="n">
        <f aca="false">IF(D3479="",1,D3479)</f>
        <v>1</v>
      </c>
      <c r="G3479" s="0" t="n">
        <f aca="false">G3478+F3479</f>
        <v>4312</v>
      </c>
      <c r="H3479" s="0" t="n">
        <f aca="false">IF(E3479="A",H3478+F3479,H3478)</f>
        <v>1938</v>
      </c>
      <c r="I3479" s="0" t="n">
        <f aca="false">IF(E3479="B",I3478+F3479,I3478)</f>
        <v>2374</v>
      </c>
      <c r="J3479" s="0" t="n">
        <f aca="false">all/2-H3479</f>
        <v>3062</v>
      </c>
      <c r="K3479" s="0" t="n">
        <f aca="false">all/2-I3479</f>
        <v>2626</v>
      </c>
      <c r="L3479" s="0" t="n">
        <f aca="false">IF(G3479&lt;all,MIN(1,MAX(0,K3479/(J3479+K3479))),L3478)</f>
        <v>0.461673699015471</v>
      </c>
      <c r="M3479" s="0" t="n">
        <f aca="false">IF(G3479&lt;all,MIN(1,MAX(0,J3479/(J3479+K3479))),M3478)</f>
        <v>0.538326300984529</v>
      </c>
      <c r="N3479" s="0" t="n">
        <f aca="true">RAND()</f>
        <v>0.90909517932306</v>
      </c>
      <c r="O3479" s="1" t="str">
        <f aca="false">IF(N3479&lt;L3479,"A","B")</f>
        <v>B</v>
      </c>
    </row>
    <row r="3480" customFormat="false" ht="13.5" hidden="false" customHeight="false" outlineLevel="0" collapsed="false">
      <c r="E3480" s="1" t="str">
        <f aca="false">IF(G3479&gt;all,"",IF(C3480="",O3479,C3480))</f>
        <v>B</v>
      </c>
      <c r="F3480" s="0" t="n">
        <f aca="false">IF(D3480="",1,D3480)</f>
        <v>1</v>
      </c>
      <c r="G3480" s="0" t="n">
        <f aca="false">G3479+F3480</f>
        <v>4313</v>
      </c>
      <c r="H3480" s="0" t="n">
        <f aca="false">IF(E3480="A",H3479+F3480,H3479)</f>
        <v>1938</v>
      </c>
      <c r="I3480" s="0" t="n">
        <f aca="false">IF(E3480="B",I3479+F3480,I3479)</f>
        <v>2375</v>
      </c>
      <c r="J3480" s="0" t="n">
        <f aca="false">all/2-H3480</f>
        <v>3062</v>
      </c>
      <c r="K3480" s="0" t="n">
        <f aca="false">all/2-I3480</f>
        <v>2625</v>
      </c>
      <c r="L3480" s="0" t="n">
        <f aca="false">IF(G3480&lt;all,MIN(1,MAX(0,K3480/(J3480+K3480))),L3479)</f>
        <v>0.461579039915597</v>
      </c>
      <c r="M3480" s="0" t="n">
        <f aca="false">IF(G3480&lt;all,MIN(1,MAX(0,J3480/(J3480+K3480))),M3479)</f>
        <v>0.538420960084403</v>
      </c>
      <c r="N3480" s="0" t="n">
        <f aca="true">RAND()</f>
        <v>0.0256644996679001</v>
      </c>
      <c r="O3480" s="1" t="str">
        <f aca="false">IF(N3480&lt;L3480,"A","B")</f>
        <v>A</v>
      </c>
    </row>
    <row r="3481" customFormat="false" ht="13.5" hidden="false" customHeight="false" outlineLevel="0" collapsed="false">
      <c r="E3481" s="1" t="str">
        <f aca="false">IF(G3480&gt;all,"",IF(C3481="",O3480,C3481))</f>
        <v>A</v>
      </c>
      <c r="F3481" s="0" t="n">
        <f aca="false">IF(D3481="",1,D3481)</f>
        <v>1</v>
      </c>
      <c r="G3481" s="0" t="n">
        <f aca="false">G3480+F3481</f>
        <v>4314</v>
      </c>
      <c r="H3481" s="0" t="n">
        <f aca="false">IF(E3481="A",H3480+F3481,H3480)</f>
        <v>1939</v>
      </c>
      <c r="I3481" s="0" t="n">
        <f aca="false">IF(E3481="B",I3480+F3481,I3480)</f>
        <v>2375</v>
      </c>
      <c r="J3481" s="0" t="n">
        <f aca="false">all/2-H3481</f>
        <v>3061</v>
      </c>
      <c r="K3481" s="0" t="n">
        <f aca="false">all/2-I3481</f>
        <v>2625</v>
      </c>
      <c r="L3481" s="0" t="n">
        <f aca="false">IF(G3481&lt;all,MIN(1,MAX(0,K3481/(J3481+K3481))),L3480)</f>
        <v>0.461660218079494</v>
      </c>
      <c r="M3481" s="0" t="n">
        <f aca="false">IF(G3481&lt;all,MIN(1,MAX(0,J3481/(J3481+K3481))),M3480)</f>
        <v>0.538339781920507</v>
      </c>
      <c r="N3481" s="0" t="n">
        <f aca="true">RAND()</f>
        <v>0.0252879145452559</v>
      </c>
      <c r="O3481" s="1" t="str">
        <f aca="false">IF(N3481&lt;L3481,"A","B")</f>
        <v>A</v>
      </c>
    </row>
    <row r="3482" customFormat="false" ht="13.5" hidden="false" customHeight="false" outlineLevel="0" collapsed="false">
      <c r="E3482" s="1" t="str">
        <f aca="false">IF(G3481&gt;all,"",IF(C3482="",O3481,C3482))</f>
        <v>A</v>
      </c>
      <c r="F3482" s="0" t="n">
        <f aca="false">IF(D3482="",1,D3482)</f>
        <v>1</v>
      </c>
      <c r="G3482" s="0" t="n">
        <f aca="false">G3481+F3482</f>
        <v>4315</v>
      </c>
      <c r="H3482" s="0" t="n">
        <f aca="false">IF(E3482="A",H3481+F3482,H3481)</f>
        <v>1940</v>
      </c>
      <c r="I3482" s="0" t="n">
        <f aca="false">IF(E3482="B",I3481+F3482,I3481)</f>
        <v>2375</v>
      </c>
      <c r="J3482" s="0" t="n">
        <f aca="false">all/2-H3482</f>
        <v>3060</v>
      </c>
      <c r="K3482" s="0" t="n">
        <f aca="false">all/2-I3482</f>
        <v>2625</v>
      </c>
      <c r="L3482" s="0" t="n">
        <f aca="false">IF(G3482&lt;all,MIN(1,MAX(0,K3482/(J3482+K3482))),L3481)</f>
        <v>0.461741424802111</v>
      </c>
      <c r="M3482" s="0" t="n">
        <f aca="false">IF(G3482&lt;all,MIN(1,MAX(0,J3482/(J3482+K3482))),M3481)</f>
        <v>0.538258575197889</v>
      </c>
      <c r="N3482" s="0" t="n">
        <f aca="true">RAND()</f>
        <v>0.654318335464525</v>
      </c>
      <c r="O3482" s="1" t="str">
        <f aca="false">IF(N3482&lt;L3482,"A","B")</f>
        <v>B</v>
      </c>
    </row>
    <row r="3483" customFormat="false" ht="13.5" hidden="false" customHeight="false" outlineLevel="0" collapsed="false">
      <c r="E3483" s="1" t="str">
        <f aca="false">IF(G3482&gt;all,"",IF(C3483="",O3482,C3483))</f>
        <v>B</v>
      </c>
      <c r="F3483" s="0" t="n">
        <f aca="false">IF(D3483="",1,D3483)</f>
        <v>1</v>
      </c>
      <c r="G3483" s="0" t="n">
        <f aca="false">G3482+F3483</f>
        <v>4316</v>
      </c>
      <c r="H3483" s="0" t="n">
        <f aca="false">IF(E3483="A",H3482+F3483,H3482)</f>
        <v>1940</v>
      </c>
      <c r="I3483" s="0" t="n">
        <f aca="false">IF(E3483="B",I3482+F3483,I3482)</f>
        <v>2376</v>
      </c>
      <c r="J3483" s="0" t="n">
        <f aca="false">all/2-H3483</f>
        <v>3060</v>
      </c>
      <c r="K3483" s="0" t="n">
        <f aca="false">all/2-I3483</f>
        <v>2624</v>
      </c>
      <c r="L3483" s="0" t="n">
        <f aca="false">IF(G3483&lt;all,MIN(1,MAX(0,K3483/(J3483+K3483))),L3482)</f>
        <v>0.46164672765658</v>
      </c>
      <c r="M3483" s="0" t="n">
        <f aca="false">IF(G3483&lt;all,MIN(1,MAX(0,J3483/(J3483+K3483))),M3482)</f>
        <v>0.53835327234342</v>
      </c>
      <c r="N3483" s="0" t="n">
        <f aca="true">RAND()</f>
        <v>0.438427988389212</v>
      </c>
      <c r="O3483" s="1" t="str">
        <f aca="false">IF(N3483&lt;L3483,"A","B")</f>
        <v>A</v>
      </c>
    </row>
    <row r="3484" customFormat="false" ht="13.5" hidden="false" customHeight="false" outlineLevel="0" collapsed="false">
      <c r="E3484" s="1" t="str">
        <f aca="false">IF(G3483&gt;all,"",IF(C3484="",O3483,C3484))</f>
        <v>A</v>
      </c>
      <c r="F3484" s="0" t="n">
        <f aca="false">IF(D3484="",1,D3484)</f>
        <v>1</v>
      </c>
      <c r="G3484" s="0" t="n">
        <f aca="false">G3483+F3484</f>
        <v>4317</v>
      </c>
      <c r="H3484" s="0" t="n">
        <f aca="false">IF(E3484="A",H3483+F3484,H3483)</f>
        <v>1941</v>
      </c>
      <c r="I3484" s="0" t="n">
        <f aca="false">IF(E3484="B",I3483+F3484,I3483)</f>
        <v>2376</v>
      </c>
      <c r="J3484" s="0" t="n">
        <f aca="false">all/2-H3484</f>
        <v>3059</v>
      </c>
      <c r="K3484" s="0" t="n">
        <f aca="false">all/2-I3484</f>
        <v>2624</v>
      </c>
      <c r="L3484" s="0" t="n">
        <f aca="false">IF(G3484&lt;all,MIN(1,MAX(0,K3484/(J3484+K3484))),L3483)</f>
        <v>0.461727960584198</v>
      </c>
      <c r="M3484" s="0" t="n">
        <f aca="false">IF(G3484&lt;all,MIN(1,MAX(0,J3484/(J3484+K3484))),M3483)</f>
        <v>0.538272039415802</v>
      </c>
      <c r="N3484" s="0" t="n">
        <f aca="true">RAND()</f>
        <v>0.276640249533947</v>
      </c>
      <c r="O3484" s="1" t="str">
        <f aca="false">IF(N3484&lt;L3484,"A","B")</f>
        <v>A</v>
      </c>
    </row>
    <row r="3485" customFormat="false" ht="13.5" hidden="false" customHeight="false" outlineLevel="0" collapsed="false">
      <c r="E3485" s="1" t="str">
        <f aca="false">IF(G3484&gt;all,"",IF(C3485="",O3484,C3485))</f>
        <v>A</v>
      </c>
      <c r="F3485" s="0" t="n">
        <f aca="false">IF(D3485="",1,D3485)</f>
        <v>1</v>
      </c>
      <c r="G3485" s="0" t="n">
        <f aca="false">G3484+F3485</f>
        <v>4318</v>
      </c>
      <c r="H3485" s="0" t="n">
        <f aca="false">IF(E3485="A",H3484+F3485,H3484)</f>
        <v>1942</v>
      </c>
      <c r="I3485" s="0" t="n">
        <f aca="false">IF(E3485="B",I3484+F3485,I3484)</f>
        <v>2376</v>
      </c>
      <c r="J3485" s="0" t="n">
        <f aca="false">all/2-H3485</f>
        <v>3058</v>
      </c>
      <c r="K3485" s="0" t="n">
        <f aca="false">all/2-I3485</f>
        <v>2624</v>
      </c>
      <c r="L3485" s="0" t="n">
        <f aca="false">IF(G3485&lt;all,MIN(1,MAX(0,K3485/(J3485+K3485))),L3484)</f>
        <v>0.461809222104893</v>
      </c>
      <c r="M3485" s="0" t="n">
        <f aca="false">IF(G3485&lt;all,MIN(1,MAX(0,J3485/(J3485+K3485))),M3484)</f>
        <v>0.538190777895107</v>
      </c>
      <c r="N3485" s="0" t="n">
        <f aca="true">RAND()</f>
        <v>0.0829058760420293</v>
      </c>
      <c r="O3485" s="1" t="str">
        <f aca="false">IF(N3485&lt;L3485,"A","B")</f>
        <v>A</v>
      </c>
    </row>
    <row r="3486" customFormat="false" ht="13.5" hidden="false" customHeight="false" outlineLevel="0" collapsed="false">
      <c r="E3486" s="1" t="str">
        <f aca="false">IF(G3485&gt;all,"",IF(C3486="",O3485,C3486))</f>
        <v>A</v>
      </c>
      <c r="F3486" s="0" t="n">
        <f aca="false">IF(D3486="",1,D3486)</f>
        <v>1</v>
      </c>
      <c r="G3486" s="0" t="n">
        <f aca="false">G3485+F3486</f>
        <v>4319</v>
      </c>
      <c r="H3486" s="0" t="n">
        <f aca="false">IF(E3486="A",H3485+F3486,H3485)</f>
        <v>1943</v>
      </c>
      <c r="I3486" s="0" t="n">
        <f aca="false">IF(E3486="B",I3485+F3486,I3485)</f>
        <v>2376</v>
      </c>
      <c r="J3486" s="0" t="n">
        <f aca="false">all/2-H3486</f>
        <v>3057</v>
      </c>
      <c r="K3486" s="0" t="n">
        <f aca="false">all/2-I3486</f>
        <v>2624</v>
      </c>
      <c r="L3486" s="0" t="n">
        <f aca="false">IF(G3486&lt;all,MIN(1,MAX(0,K3486/(J3486+K3486))),L3485)</f>
        <v>0.461890512233762</v>
      </c>
      <c r="M3486" s="0" t="n">
        <f aca="false">IF(G3486&lt;all,MIN(1,MAX(0,J3486/(J3486+K3486))),M3485)</f>
        <v>0.538109487766238</v>
      </c>
      <c r="N3486" s="0" t="n">
        <f aca="true">RAND()</f>
        <v>0.412862653397779</v>
      </c>
      <c r="O3486" s="1" t="str">
        <f aca="false">IF(N3486&lt;L3486,"A","B")</f>
        <v>A</v>
      </c>
    </row>
    <row r="3487" customFormat="false" ht="13.5" hidden="false" customHeight="false" outlineLevel="0" collapsed="false">
      <c r="E3487" s="1" t="str">
        <f aca="false">IF(G3486&gt;all,"",IF(C3487="",O3486,C3487))</f>
        <v>A</v>
      </c>
      <c r="F3487" s="0" t="n">
        <f aca="false">IF(D3487="",1,D3487)</f>
        <v>1</v>
      </c>
      <c r="G3487" s="0" t="n">
        <f aca="false">G3486+F3487</f>
        <v>4320</v>
      </c>
      <c r="H3487" s="0" t="n">
        <f aca="false">IF(E3487="A",H3486+F3487,H3486)</f>
        <v>1944</v>
      </c>
      <c r="I3487" s="0" t="n">
        <f aca="false">IF(E3487="B",I3486+F3487,I3486)</f>
        <v>2376</v>
      </c>
      <c r="J3487" s="0" t="n">
        <f aca="false">all/2-H3487</f>
        <v>3056</v>
      </c>
      <c r="K3487" s="0" t="n">
        <f aca="false">all/2-I3487</f>
        <v>2624</v>
      </c>
      <c r="L3487" s="0" t="n">
        <f aca="false">IF(G3487&lt;all,MIN(1,MAX(0,K3487/(J3487+K3487))),L3486)</f>
        <v>0.461971830985916</v>
      </c>
      <c r="M3487" s="0" t="n">
        <f aca="false">IF(G3487&lt;all,MIN(1,MAX(0,J3487/(J3487+K3487))),M3486)</f>
        <v>0.538028169014085</v>
      </c>
      <c r="N3487" s="0" t="n">
        <f aca="true">RAND()</f>
        <v>0.368284912051797</v>
      </c>
      <c r="O3487" s="1" t="str">
        <f aca="false">IF(N3487&lt;L3487,"A","B")</f>
        <v>A</v>
      </c>
    </row>
    <row r="3488" customFormat="false" ht="13.5" hidden="false" customHeight="false" outlineLevel="0" collapsed="false">
      <c r="E3488" s="1" t="str">
        <f aca="false">IF(G3487&gt;all,"",IF(C3488="",O3487,C3488))</f>
        <v>A</v>
      </c>
      <c r="F3488" s="0" t="n">
        <f aca="false">IF(D3488="",1,D3488)</f>
        <v>1</v>
      </c>
      <c r="G3488" s="0" t="n">
        <f aca="false">G3487+F3488</f>
        <v>4321</v>
      </c>
      <c r="H3488" s="0" t="n">
        <f aca="false">IF(E3488="A",H3487+F3488,H3487)</f>
        <v>1945</v>
      </c>
      <c r="I3488" s="0" t="n">
        <f aca="false">IF(E3488="B",I3487+F3488,I3487)</f>
        <v>2376</v>
      </c>
      <c r="J3488" s="0" t="n">
        <f aca="false">all/2-H3488</f>
        <v>3055</v>
      </c>
      <c r="K3488" s="0" t="n">
        <f aca="false">all/2-I3488</f>
        <v>2624</v>
      </c>
      <c r="L3488" s="0" t="n">
        <f aca="false">IF(G3488&lt;all,MIN(1,MAX(0,K3488/(J3488+K3488))),L3487)</f>
        <v>0.462053178376475</v>
      </c>
      <c r="M3488" s="0" t="n">
        <f aca="false">IF(G3488&lt;all,MIN(1,MAX(0,J3488/(J3488+K3488))),M3487)</f>
        <v>0.537946821623525</v>
      </c>
      <c r="N3488" s="0" t="n">
        <f aca="true">RAND()</f>
        <v>0.0298498062182027</v>
      </c>
      <c r="O3488" s="1" t="str">
        <f aca="false">IF(N3488&lt;L3488,"A","B")</f>
        <v>A</v>
      </c>
    </row>
    <row r="3489" customFormat="false" ht="13.5" hidden="false" customHeight="false" outlineLevel="0" collapsed="false">
      <c r="E3489" s="1" t="str">
        <f aca="false">IF(G3488&gt;all,"",IF(C3489="",O3488,C3489))</f>
        <v>A</v>
      </c>
      <c r="F3489" s="0" t="n">
        <f aca="false">IF(D3489="",1,D3489)</f>
        <v>1</v>
      </c>
      <c r="G3489" s="0" t="n">
        <f aca="false">G3488+F3489</f>
        <v>4322</v>
      </c>
      <c r="H3489" s="0" t="n">
        <f aca="false">IF(E3489="A",H3488+F3489,H3488)</f>
        <v>1946</v>
      </c>
      <c r="I3489" s="0" t="n">
        <f aca="false">IF(E3489="B",I3488+F3489,I3488)</f>
        <v>2376</v>
      </c>
      <c r="J3489" s="0" t="n">
        <f aca="false">all/2-H3489</f>
        <v>3054</v>
      </c>
      <c r="K3489" s="0" t="n">
        <f aca="false">all/2-I3489</f>
        <v>2624</v>
      </c>
      <c r="L3489" s="0" t="n">
        <f aca="false">IF(G3489&lt;all,MIN(1,MAX(0,K3489/(J3489+K3489))),L3488)</f>
        <v>0.462134554420571</v>
      </c>
      <c r="M3489" s="0" t="n">
        <f aca="false">IF(G3489&lt;all,MIN(1,MAX(0,J3489/(J3489+K3489))),M3488)</f>
        <v>0.537865445579429</v>
      </c>
      <c r="N3489" s="0" t="n">
        <f aca="true">RAND()</f>
        <v>0.876143708754361</v>
      </c>
      <c r="O3489" s="1" t="str">
        <f aca="false">IF(N3489&lt;L3489,"A","B")</f>
        <v>B</v>
      </c>
    </row>
    <row r="3490" customFormat="false" ht="13.5" hidden="false" customHeight="false" outlineLevel="0" collapsed="false">
      <c r="E3490" s="1" t="str">
        <f aca="false">IF(G3489&gt;all,"",IF(C3490="",O3489,C3490))</f>
        <v>B</v>
      </c>
      <c r="F3490" s="0" t="n">
        <f aca="false">IF(D3490="",1,D3490)</f>
        <v>1</v>
      </c>
      <c r="G3490" s="0" t="n">
        <f aca="false">G3489+F3490</f>
        <v>4323</v>
      </c>
      <c r="H3490" s="0" t="n">
        <f aca="false">IF(E3490="A",H3489+F3490,H3489)</f>
        <v>1946</v>
      </c>
      <c r="I3490" s="0" t="n">
        <f aca="false">IF(E3490="B",I3489+F3490,I3489)</f>
        <v>2377</v>
      </c>
      <c r="J3490" s="0" t="n">
        <f aca="false">all/2-H3490</f>
        <v>3054</v>
      </c>
      <c r="K3490" s="0" t="n">
        <f aca="false">all/2-I3490</f>
        <v>2623</v>
      </c>
      <c r="L3490" s="0" t="n">
        <f aca="false">IF(G3490&lt;all,MIN(1,MAX(0,K3490/(J3490+K3490))),L3489)</f>
        <v>0.462039809758675</v>
      </c>
      <c r="M3490" s="0" t="n">
        <f aca="false">IF(G3490&lt;all,MIN(1,MAX(0,J3490/(J3490+K3490))),M3489)</f>
        <v>0.537960190241325</v>
      </c>
      <c r="N3490" s="0" t="n">
        <f aca="true">RAND()</f>
        <v>0.969303761655111</v>
      </c>
      <c r="O3490" s="1" t="str">
        <f aca="false">IF(N3490&lt;L3490,"A","B")</f>
        <v>B</v>
      </c>
    </row>
    <row r="3491" customFormat="false" ht="13.5" hidden="false" customHeight="false" outlineLevel="0" collapsed="false">
      <c r="E3491" s="1" t="str">
        <f aca="false">IF(G3490&gt;all,"",IF(C3491="",O3490,C3491))</f>
        <v>B</v>
      </c>
      <c r="F3491" s="0" t="n">
        <f aca="false">IF(D3491="",1,D3491)</f>
        <v>1</v>
      </c>
      <c r="G3491" s="0" t="n">
        <f aca="false">G3490+F3491</f>
        <v>4324</v>
      </c>
      <c r="H3491" s="0" t="n">
        <f aca="false">IF(E3491="A",H3490+F3491,H3490)</f>
        <v>1946</v>
      </c>
      <c r="I3491" s="0" t="n">
        <f aca="false">IF(E3491="B",I3490+F3491,I3490)</f>
        <v>2378</v>
      </c>
      <c r="J3491" s="0" t="n">
        <f aca="false">all/2-H3491</f>
        <v>3054</v>
      </c>
      <c r="K3491" s="0" t="n">
        <f aca="false">all/2-I3491</f>
        <v>2622</v>
      </c>
      <c r="L3491" s="0" t="n">
        <f aca="false">IF(G3491&lt;all,MIN(1,MAX(0,K3491/(J3491+K3491))),L3490)</f>
        <v>0.461945031712474</v>
      </c>
      <c r="M3491" s="0" t="n">
        <f aca="false">IF(G3491&lt;all,MIN(1,MAX(0,J3491/(J3491+K3491))),M3490)</f>
        <v>0.538054968287526</v>
      </c>
      <c r="N3491" s="0" t="n">
        <f aca="true">RAND()</f>
        <v>0.365415460296542</v>
      </c>
      <c r="O3491" s="1" t="str">
        <f aca="false">IF(N3491&lt;L3491,"A","B")</f>
        <v>A</v>
      </c>
    </row>
    <row r="3492" customFormat="false" ht="13.5" hidden="false" customHeight="false" outlineLevel="0" collapsed="false">
      <c r="E3492" s="1" t="str">
        <f aca="false">IF(G3491&gt;all,"",IF(C3492="",O3491,C3492))</f>
        <v>A</v>
      </c>
      <c r="F3492" s="0" t="n">
        <f aca="false">IF(D3492="",1,D3492)</f>
        <v>1</v>
      </c>
      <c r="G3492" s="0" t="n">
        <f aca="false">G3491+F3492</f>
        <v>4325</v>
      </c>
      <c r="H3492" s="0" t="n">
        <f aca="false">IF(E3492="A",H3491+F3492,H3491)</f>
        <v>1947</v>
      </c>
      <c r="I3492" s="0" t="n">
        <f aca="false">IF(E3492="B",I3491+F3492,I3491)</f>
        <v>2378</v>
      </c>
      <c r="J3492" s="0" t="n">
        <f aca="false">all/2-H3492</f>
        <v>3053</v>
      </c>
      <c r="K3492" s="0" t="n">
        <f aca="false">all/2-I3492</f>
        <v>2622</v>
      </c>
      <c r="L3492" s="0" t="n">
        <f aca="false">IF(G3492&lt;all,MIN(1,MAX(0,K3492/(J3492+K3492))),L3491)</f>
        <v>0.462026431718062</v>
      </c>
      <c r="M3492" s="0" t="n">
        <f aca="false">IF(G3492&lt;all,MIN(1,MAX(0,J3492/(J3492+K3492))),M3491)</f>
        <v>0.537973568281938</v>
      </c>
      <c r="N3492" s="0" t="n">
        <f aca="true">RAND()</f>
        <v>0.515606645362013</v>
      </c>
      <c r="O3492" s="1" t="str">
        <f aca="false">IF(N3492&lt;L3492,"A","B")</f>
        <v>B</v>
      </c>
    </row>
    <row r="3493" customFormat="false" ht="13.5" hidden="false" customHeight="false" outlineLevel="0" collapsed="false">
      <c r="E3493" s="1" t="str">
        <f aca="false">IF(G3492&gt;all,"",IF(C3493="",O3492,C3493))</f>
        <v>B</v>
      </c>
      <c r="F3493" s="0" t="n">
        <f aca="false">IF(D3493="",1,D3493)</f>
        <v>1</v>
      </c>
      <c r="G3493" s="0" t="n">
        <f aca="false">G3492+F3493</f>
        <v>4326</v>
      </c>
      <c r="H3493" s="0" t="n">
        <f aca="false">IF(E3493="A",H3492+F3493,H3492)</f>
        <v>1947</v>
      </c>
      <c r="I3493" s="0" t="n">
        <f aca="false">IF(E3493="B",I3492+F3493,I3492)</f>
        <v>2379</v>
      </c>
      <c r="J3493" s="0" t="n">
        <f aca="false">all/2-H3493</f>
        <v>3053</v>
      </c>
      <c r="K3493" s="0" t="n">
        <f aca="false">all/2-I3493</f>
        <v>2621</v>
      </c>
      <c r="L3493" s="0" t="n">
        <f aca="false">IF(G3493&lt;all,MIN(1,MAX(0,K3493/(J3493+K3493))),L3492)</f>
        <v>0.461931617906239</v>
      </c>
      <c r="M3493" s="0" t="n">
        <f aca="false">IF(G3493&lt;all,MIN(1,MAX(0,J3493/(J3493+K3493))),M3492)</f>
        <v>0.538068382093761</v>
      </c>
      <c r="N3493" s="0" t="n">
        <f aca="true">RAND()</f>
        <v>0.553373293761431</v>
      </c>
      <c r="O3493" s="1" t="str">
        <f aca="false">IF(N3493&lt;L3493,"A","B")</f>
        <v>B</v>
      </c>
    </row>
    <row r="3494" customFormat="false" ht="13.5" hidden="false" customHeight="false" outlineLevel="0" collapsed="false">
      <c r="E3494" s="1" t="str">
        <f aca="false">IF(G3493&gt;all,"",IF(C3494="",O3493,C3494))</f>
        <v>B</v>
      </c>
      <c r="F3494" s="0" t="n">
        <f aca="false">IF(D3494="",1,D3494)</f>
        <v>1</v>
      </c>
      <c r="G3494" s="0" t="n">
        <f aca="false">G3493+F3494</f>
        <v>4327</v>
      </c>
      <c r="H3494" s="0" t="n">
        <f aca="false">IF(E3494="A",H3493+F3494,H3493)</f>
        <v>1947</v>
      </c>
      <c r="I3494" s="0" t="n">
        <f aca="false">IF(E3494="B",I3493+F3494,I3493)</f>
        <v>2380</v>
      </c>
      <c r="J3494" s="0" t="n">
        <f aca="false">all/2-H3494</f>
        <v>3053</v>
      </c>
      <c r="K3494" s="0" t="n">
        <f aca="false">all/2-I3494</f>
        <v>2620</v>
      </c>
      <c r="L3494" s="0" t="n">
        <f aca="false">IF(G3494&lt;all,MIN(1,MAX(0,K3494/(J3494+K3494))),L3493)</f>
        <v>0.461836770668077</v>
      </c>
      <c r="M3494" s="0" t="n">
        <f aca="false">IF(G3494&lt;all,MIN(1,MAX(0,J3494/(J3494+K3494))),M3493)</f>
        <v>0.538163229331923</v>
      </c>
      <c r="N3494" s="0" t="n">
        <f aca="true">RAND()</f>
        <v>0.420270258602922</v>
      </c>
      <c r="O3494" s="1" t="str">
        <f aca="false">IF(N3494&lt;L3494,"A","B")</f>
        <v>A</v>
      </c>
    </row>
    <row r="3495" customFormat="false" ht="13.5" hidden="false" customHeight="false" outlineLevel="0" collapsed="false">
      <c r="E3495" s="1" t="str">
        <f aca="false">IF(G3494&gt;all,"",IF(C3495="",O3494,C3495))</f>
        <v>A</v>
      </c>
      <c r="F3495" s="0" t="n">
        <f aca="false">IF(D3495="",1,D3495)</f>
        <v>1</v>
      </c>
      <c r="G3495" s="0" t="n">
        <f aca="false">G3494+F3495</f>
        <v>4328</v>
      </c>
      <c r="H3495" s="0" t="n">
        <f aca="false">IF(E3495="A",H3494+F3495,H3494)</f>
        <v>1948</v>
      </c>
      <c r="I3495" s="0" t="n">
        <f aca="false">IF(E3495="B",I3494+F3495,I3494)</f>
        <v>2380</v>
      </c>
      <c r="J3495" s="0" t="n">
        <f aca="false">all/2-H3495</f>
        <v>3052</v>
      </c>
      <c r="K3495" s="0" t="n">
        <f aca="false">all/2-I3495</f>
        <v>2620</v>
      </c>
      <c r="L3495" s="0" t="n">
        <f aca="false">IF(G3495&lt;all,MIN(1,MAX(0,K3495/(J3495+K3495))),L3494)</f>
        <v>0.461918194640339</v>
      </c>
      <c r="M3495" s="0" t="n">
        <f aca="false">IF(G3495&lt;all,MIN(1,MAX(0,J3495/(J3495+K3495))),M3494)</f>
        <v>0.538081805359662</v>
      </c>
      <c r="N3495" s="0" t="n">
        <f aca="true">RAND()</f>
        <v>0.992336977582203</v>
      </c>
      <c r="O3495" s="1" t="str">
        <f aca="false">IF(N3495&lt;L3495,"A","B")</f>
        <v>B</v>
      </c>
    </row>
    <row r="3496" customFormat="false" ht="13.5" hidden="false" customHeight="false" outlineLevel="0" collapsed="false">
      <c r="E3496" s="1" t="str">
        <f aca="false">IF(G3495&gt;all,"",IF(C3496="",O3495,C3496))</f>
        <v>B</v>
      </c>
      <c r="F3496" s="0" t="n">
        <f aca="false">IF(D3496="",1,D3496)</f>
        <v>1</v>
      </c>
      <c r="G3496" s="0" t="n">
        <f aca="false">G3495+F3496</f>
        <v>4329</v>
      </c>
      <c r="H3496" s="0" t="n">
        <f aca="false">IF(E3496="A",H3495+F3496,H3495)</f>
        <v>1948</v>
      </c>
      <c r="I3496" s="0" t="n">
        <f aca="false">IF(E3496="B",I3495+F3496,I3495)</f>
        <v>2381</v>
      </c>
      <c r="J3496" s="0" t="n">
        <f aca="false">all/2-H3496</f>
        <v>3052</v>
      </c>
      <c r="K3496" s="0" t="n">
        <f aca="false">all/2-I3496</f>
        <v>2619</v>
      </c>
      <c r="L3496" s="0" t="n">
        <f aca="false">IF(G3496&lt;all,MIN(1,MAX(0,K3496/(J3496+K3496))),L3495)</f>
        <v>0.461823311585258</v>
      </c>
      <c r="M3496" s="0" t="n">
        <f aca="false">IF(G3496&lt;all,MIN(1,MAX(0,J3496/(J3496+K3496))),M3495)</f>
        <v>0.538176688414742</v>
      </c>
      <c r="N3496" s="0" t="n">
        <f aca="true">RAND()</f>
        <v>0.0484859336485223</v>
      </c>
      <c r="O3496" s="1" t="str">
        <f aca="false">IF(N3496&lt;L3496,"A","B")</f>
        <v>A</v>
      </c>
    </row>
    <row r="3497" customFormat="false" ht="13.5" hidden="false" customHeight="false" outlineLevel="0" collapsed="false">
      <c r="E3497" s="1" t="str">
        <f aca="false">IF(G3496&gt;all,"",IF(C3497="",O3496,C3497))</f>
        <v>A</v>
      </c>
      <c r="F3497" s="0" t="n">
        <f aca="false">IF(D3497="",1,D3497)</f>
        <v>1</v>
      </c>
      <c r="G3497" s="0" t="n">
        <f aca="false">G3496+F3497</f>
        <v>4330</v>
      </c>
      <c r="H3497" s="0" t="n">
        <f aca="false">IF(E3497="A",H3496+F3497,H3496)</f>
        <v>1949</v>
      </c>
      <c r="I3497" s="0" t="n">
        <f aca="false">IF(E3497="B",I3496+F3497,I3496)</f>
        <v>2381</v>
      </c>
      <c r="J3497" s="0" t="n">
        <f aca="false">all/2-H3497</f>
        <v>3051</v>
      </c>
      <c r="K3497" s="0" t="n">
        <f aca="false">all/2-I3497</f>
        <v>2619</v>
      </c>
      <c r="L3497" s="0" t="n">
        <f aca="false">IF(G3497&lt;all,MIN(1,MAX(0,K3497/(J3497+K3497))),L3496)</f>
        <v>0.461904761904762</v>
      </c>
      <c r="M3497" s="0" t="n">
        <f aca="false">IF(G3497&lt;all,MIN(1,MAX(0,J3497/(J3497+K3497))),M3496)</f>
        <v>0.538095238095238</v>
      </c>
      <c r="N3497" s="0" t="n">
        <f aca="true">RAND()</f>
        <v>0.574665107396803</v>
      </c>
      <c r="O3497" s="1" t="str">
        <f aca="false">IF(N3497&lt;L3497,"A","B")</f>
        <v>B</v>
      </c>
    </row>
    <row r="3498" customFormat="false" ht="13.5" hidden="false" customHeight="false" outlineLevel="0" collapsed="false">
      <c r="E3498" s="1" t="str">
        <f aca="false">IF(G3497&gt;all,"",IF(C3498="",O3497,C3498))</f>
        <v>B</v>
      </c>
      <c r="F3498" s="0" t="n">
        <f aca="false">IF(D3498="",1,D3498)</f>
        <v>1</v>
      </c>
      <c r="G3498" s="0" t="n">
        <f aca="false">G3497+F3498</f>
        <v>4331</v>
      </c>
      <c r="H3498" s="0" t="n">
        <f aca="false">IF(E3498="A",H3497+F3498,H3497)</f>
        <v>1949</v>
      </c>
      <c r="I3498" s="0" t="n">
        <f aca="false">IF(E3498="B",I3497+F3498,I3497)</f>
        <v>2382</v>
      </c>
      <c r="J3498" s="0" t="n">
        <f aca="false">all/2-H3498</f>
        <v>3051</v>
      </c>
      <c r="K3498" s="0" t="n">
        <f aca="false">all/2-I3498</f>
        <v>2618</v>
      </c>
      <c r="L3498" s="0" t="n">
        <f aca="false">IF(G3498&lt;all,MIN(1,MAX(0,K3498/(J3498+K3498))),L3497)</f>
        <v>0.461809843005821</v>
      </c>
      <c r="M3498" s="0" t="n">
        <f aca="false">IF(G3498&lt;all,MIN(1,MAX(0,J3498/(J3498+K3498))),M3497)</f>
        <v>0.538190156994179</v>
      </c>
      <c r="N3498" s="0" t="n">
        <f aca="true">RAND()</f>
        <v>0.0993955305745075</v>
      </c>
      <c r="O3498" s="1" t="str">
        <f aca="false">IF(N3498&lt;L3498,"A","B")</f>
        <v>A</v>
      </c>
    </row>
    <row r="3499" customFormat="false" ht="13.5" hidden="false" customHeight="false" outlineLevel="0" collapsed="false">
      <c r="E3499" s="1" t="str">
        <f aca="false">IF(G3498&gt;all,"",IF(C3499="",O3498,C3499))</f>
        <v>A</v>
      </c>
      <c r="F3499" s="0" t="n">
        <f aca="false">IF(D3499="",1,D3499)</f>
        <v>1</v>
      </c>
      <c r="G3499" s="0" t="n">
        <f aca="false">G3498+F3499</f>
        <v>4332</v>
      </c>
      <c r="H3499" s="0" t="n">
        <f aca="false">IF(E3499="A",H3498+F3499,H3498)</f>
        <v>1950</v>
      </c>
      <c r="I3499" s="0" t="n">
        <f aca="false">IF(E3499="B",I3498+F3499,I3498)</f>
        <v>2382</v>
      </c>
      <c r="J3499" s="0" t="n">
        <f aca="false">all/2-H3499</f>
        <v>3050</v>
      </c>
      <c r="K3499" s="0" t="n">
        <f aca="false">all/2-I3499</f>
        <v>2618</v>
      </c>
      <c r="L3499" s="0" t="n">
        <f aca="false">IF(G3499&lt;all,MIN(1,MAX(0,K3499/(J3499+K3499))),L3498)</f>
        <v>0.461891319689485</v>
      </c>
      <c r="M3499" s="0" t="n">
        <f aca="false">IF(G3499&lt;all,MIN(1,MAX(0,J3499/(J3499+K3499))),M3498)</f>
        <v>0.538108680310515</v>
      </c>
      <c r="N3499" s="0" t="n">
        <f aca="true">RAND()</f>
        <v>0.0929832877875596</v>
      </c>
      <c r="O3499" s="1" t="str">
        <f aca="false">IF(N3499&lt;L3499,"A","B")</f>
        <v>A</v>
      </c>
    </row>
    <row r="3500" customFormat="false" ht="13.5" hidden="false" customHeight="false" outlineLevel="0" collapsed="false">
      <c r="E3500" s="1" t="str">
        <f aca="false">IF(G3499&gt;all,"",IF(C3500="",O3499,C3500))</f>
        <v>A</v>
      </c>
      <c r="F3500" s="0" t="n">
        <f aca="false">IF(D3500="",1,D3500)</f>
        <v>1</v>
      </c>
      <c r="G3500" s="0" t="n">
        <f aca="false">G3499+F3500</f>
        <v>4333</v>
      </c>
      <c r="H3500" s="0" t="n">
        <f aca="false">IF(E3500="A",H3499+F3500,H3499)</f>
        <v>1951</v>
      </c>
      <c r="I3500" s="0" t="n">
        <f aca="false">IF(E3500="B",I3499+F3500,I3499)</f>
        <v>2382</v>
      </c>
      <c r="J3500" s="0" t="n">
        <f aca="false">all/2-H3500</f>
        <v>3049</v>
      </c>
      <c r="K3500" s="0" t="n">
        <f aca="false">all/2-I3500</f>
        <v>2618</v>
      </c>
      <c r="L3500" s="0" t="n">
        <f aca="false">IF(G3500&lt;all,MIN(1,MAX(0,K3500/(J3500+K3500))),L3499)</f>
        <v>0.461972825127934</v>
      </c>
      <c r="M3500" s="0" t="n">
        <f aca="false">IF(G3500&lt;all,MIN(1,MAX(0,J3500/(J3500+K3500))),M3499)</f>
        <v>0.538027174872066</v>
      </c>
      <c r="N3500" s="0" t="n">
        <f aca="true">RAND()</f>
        <v>0.252221509248651</v>
      </c>
      <c r="O3500" s="1" t="str">
        <f aca="false">IF(N3500&lt;L3500,"A","B")</f>
        <v>A</v>
      </c>
    </row>
    <row r="3501" customFormat="false" ht="13.5" hidden="false" customHeight="false" outlineLevel="0" collapsed="false">
      <c r="E3501" s="1" t="str">
        <f aca="false">IF(G3500&gt;all,"",IF(C3501="",O3500,C3501))</f>
        <v>A</v>
      </c>
      <c r="F3501" s="0" t="n">
        <f aca="false">IF(D3501="",1,D3501)</f>
        <v>1</v>
      </c>
      <c r="G3501" s="0" t="n">
        <f aca="false">G3500+F3501</f>
        <v>4334</v>
      </c>
      <c r="H3501" s="0" t="n">
        <f aca="false">IF(E3501="A",H3500+F3501,H3500)</f>
        <v>1952</v>
      </c>
      <c r="I3501" s="0" t="n">
        <f aca="false">IF(E3501="B",I3500+F3501,I3500)</f>
        <v>2382</v>
      </c>
      <c r="J3501" s="0" t="n">
        <f aca="false">all/2-H3501</f>
        <v>3048</v>
      </c>
      <c r="K3501" s="0" t="n">
        <f aca="false">all/2-I3501</f>
        <v>2618</v>
      </c>
      <c r="L3501" s="0" t="n">
        <f aca="false">IF(G3501&lt;all,MIN(1,MAX(0,K3501/(J3501+K3501))),L3500)</f>
        <v>0.462054359336393</v>
      </c>
      <c r="M3501" s="0" t="n">
        <f aca="false">IF(G3501&lt;all,MIN(1,MAX(0,J3501/(J3501+K3501))),M3500)</f>
        <v>0.537945640663608</v>
      </c>
      <c r="N3501" s="0" t="n">
        <f aca="true">RAND()</f>
        <v>0.518911582510133</v>
      </c>
      <c r="O3501" s="1" t="str">
        <f aca="false">IF(N3501&lt;L3501,"A","B")</f>
        <v>B</v>
      </c>
    </row>
    <row r="3502" customFormat="false" ht="13.5" hidden="false" customHeight="false" outlineLevel="0" collapsed="false">
      <c r="E3502" s="1" t="str">
        <f aca="false">IF(G3501&gt;all,"",IF(C3502="",O3501,C3502))</f>
        <v>B</v>
      </c>
      <c r="F3502" s="0" t="n">
        <f aca="false">IF(D3502="",1,D3502)</f>
        <v>1</v>
      </c>
      <c r="G3502" s="0" t="n">
        <f aca="false">G3501+F3502</f>
        <v>4335</v>
      </c>
      <c r="H3502" s="0" t="n">
        <f aca="false">IF(E3502="A",H3501+F3502,H3501)</f>
        <v>1952</v>
      </c>
      <c r="I3502" s="0" t="n">
        <f aca="false">IF(E3502="B",I3501+F3502,I3501)</f>
        <v>2383</v>
      </c>
      <c r="J3502" s="0" t="n">
        <f aca="false">all/2-H3502</f>
        <v>3048</v>
      </c>
      <c r="K3502" s="0" t="n">
        <f aca="false">all/2-I3502</f>
        <v>2617</v>
      </c>
      <c r="L3502" s="0" t="n">
        <f aca="false">IF(G3502&lt;all,MIN(1,MAX(0,K3502/(J3502+K3502))),L3501)</f>
        <v>0.461959399823478</v>
      </c>
      <c r="M3502" s="0" t="n">
        <f aca="false">IF(G3502&lt;all,MIN(1,MAX(0,J3502/(J3502+K3502))),M3501)</f>
        <v>0.538040600176523</v>
      </c>
      <c r="N3502" s="0" t="n">
        <f aca="true">RAND()</f>
        <v>0.510294874913981</v>
      </c>
      <c r="O3502" s="1" t="str">
        <f aca="false">IF(N3502&lt;L3502,"A","B")</f>
        <v>B</v>
      </c>
    </row>
    <row r="3503" customFormat="false" ht="13.5" hidden="false" customHeight="false" outlineLevel="0" collapsed="false">
      <c r="E3503" s="1" t="str">
        <f aca="false">IF(G3502&gt;all,"",IF(C3503="",O3502,C3503))</f>
        <v>B</v>
      </c>
      <c r="F3503" s="0" t="n">
        <f aca="false">IF(D3503="",1,D3503)</f>
        <v>1</v>
      </c>
      <c r="G3503" s="0" t="n">
        <f aca="false">G3502+F3503</f>
        <v>4336</v>
      </c>
      <c r="H3503" s="0" t="n">
        <f aca="false">IF(E3503="A",H3502+F3503,H3502)</f>
        <v>1952</v>
      </c>
      <c r="I3503" s="0" t="n">
        <f aca="false">IF(E3503="B",I3502+F3503,I3502)</f>
        <v>2384</v>
      </c>
      <c r="J3503" s="0" t="n">
        <f aca="false">all/2-H3503</f>
        <v>3048</v>
      </c>
      <c r="K3503" s="0" t="n">
        <f aca="false">all/2-I3503</f>
        <v>2616</v>
      </c>
      <c r="L3503" s="0" t="n">
        <f aca="false">IF(G3503&lt;all,MIN(1,MAX(0,K3503/(J3503+K3503))),L3502)</f>
        <v>0.461864406779661</v>
      </c>
      <c r="M3503" s="0" t="n">
        <f aca="false">IF(G3503&lt;all,MIN(1,MAX(0,J3503/(J3503+K3503))),M3502)</f>
        <v>0.538135593220339</v>
      </c>
      <c r="N3503" s="0" t="n">
        <f aca="true">RAND()</f>
        <v>0.73087626173259</v>
      </c>
      <c r="O3503" s="1" t="str">
        <f aca="false">IF(N3503&lt;L3503,"A","B")</f>
        <v>B</v>
      </c>
    </row>
    <row r="3504" customFormat="false" ht="13.5" hidden="false" customHeight="false" outlineLevel="0" collapsed="false">
      <c r="E3504" s="1" t="str">
        <f aca="false">IF(G3503&gt;all,"",IF(C3504="",O3503,C3504))</f>
        <v>B</v>
      </c>
      <c r="F3504" s="0" t="n">
        <f aca="false">IF(D3504="",1,D3504)</f>
        <v>1</v>
      </c>
      <c r="G3504" s="0" t="n">
        <f aca="false">G3503+F3504</f>
        <v>4337</v>
      </c>
      <c r="H3504" s="0" t="n">
        <f aca="false">IF(E3504="A",H3503+F3504,H3503)</f>
        <v>1952</v>
      </c>
      <c r="I3504" s="0" t="n">
        <f aca="false">IF(E3504="B",I3503+F3504,I3503)</f>
        <v>2385</v>
      </c>
      <c r="J3504" s="0" t="n">
        <f aca="false">all/2-H3504</f>
        <v>3048</v>
      </c>
      <c r="K3504" s="0" t="n">
        <f aca="false">all/2-I3504</f>
        <v>2615</v>
      </c>
      <c r="L3504" s="0" t="n">
        <f aca="false">IF(G3504&lt;all,MIN(1,MAX(0,K3504/(J3504+K3504))),L3503)</f>
        <v>0.46176938018718</v>
      </c>
      <c r="M3504" s="0" t="n">
        <f aca="false">IF(G3504&lt;all,MIN(1,MAX(0,J3504/(J3504+K3504))),M3503)</f>
        <v>0.53823061981282</v>
      </c>
      <c r="N3504" s="0" t="n">
        <f aca="true">RAND()</f>
        <v>0.180491639574239</v>
      </c>
      <c r="O3504" s="1" t="str">
        <f aca="false">IF(N3504&lt;L3504,"A","B")</f>
        <v>A</v>
      </c>
    </row>
    <row r="3505" customFormat="false" ht="13.5" hidden="false" customHeight="false" outlineLevel="0" collapsed="false">
      <c r="E3505" s="1" t="str">
        <f aca="false">IF(G3504&gt;all,"",IF(C3505="",O3504,C3505))</f>
        <v>A</v>
      </c>
      <c r="F3505" s="0" t="n">
        <f aca="false">IF(D3505="",1,D3505)</f>
        <v>1</v>
      </c>
      <c r="G3505" s="0" t="n">
        <f aca="false">G3504+F3505</f>
        <v>4338</v>
      </c>
      <c r="H3505" s="0" t="n">
        <f aca="false">IF(E3505="A",H3504+F3505,H3504)</f>
        <v>1953</v>
      </c>
      <c r="I3505" s="0" t="n">
        <f aca="false">IF(E3505="B",I3504+F3505,I3504)</f>
        <v>2385</v>
      </c>
      <c r="J3505" s="0" t="n">
        <f aca="false">all/2-H3505</f>
        <v>3047</v>
      </c>
      <c r="K3505" s="0" t="n">
        <f aca="false">all/2-I3505</f>
        <v>2615</v>
      </c>
      <c r="L3505" s="0" t="n">
        <f aca="false">IF(G3505&lt;all,MIN(1,MAX(0,K3505/(J3505+K3505))),L3504)</f>
        <v>0.461850936064995</v>
      </c>
      <c r="M3505" s="0" t="n">
        <f aca="false">IF(G3505&lt;all,MIN(1,MAX(0,J3505/(J3505+K3505))),M3504)</f>
        <v>0.538149063935005</v>
      </c>
      <c r="N3505" s="0" t="n">
        <f aca="true">RAND()</f>
        <v>0.224798299945833</v>
      </c>
      <c r="O3505" s="1" t="str">
        <f aca="false">IF(N3505&lt;L3505,"A","B")</f>
        <v>A</v>
      </c>
    </row>
    <row r="3506" customFormat="false" ht="13.5" hidden="false" customHeight="false" outlineLevel="0" collapsed="false">
      <c r="E3506" s="1" t="str">
        <f aca="false">IF(G3505&gt;all,"",IF(C3506="",O3505,C3506))</f>
        <v>A</v>
      </c>
      <c r="F3506" s="0" t="n">
        <f aca="false">IF(D3506="",1,D3506)</f>
        <v>1</v>
      </c>
      <c r="G3506" s="0" t="n">
        <f aca="false">G3505+F3506</f>
        <v>4339</v>
      </c>
      <c r="H3506" s="0" t="n">
        <f aca="false">IF(E3506="A",H3505+F3506,H3505)</f>
        <v>1954</v>
      </c>
      <c r="I3506" s="0" t="n">
        <f aca="false">IF(E3506="B",I3505+F3506,I3505)</f>
        <v>2385</v>
      </c>
      <c r="J3506" s="0" t="n">
        <f aca="false">all/2-H3506</f>
        <v>3046</v>
      </c>
      <c r="K3506" s="0" t="n">
        <f aca="false">all/2-I3506</f>
        <v>2615</v>
      </c>
      <c r="L3506" s="0" t="n">
        <f aca="false">IF(G3506&lt;all,MIN(1,MAX(0,K3506/(J3506+K3506))),L3505)</f>
        <v>0.46193252075605</v>
      </c>
      <c r="M3506" s="0" t="n">
        <f aca="false">IF(G3506&lt;all,MIN(1,MAX(0,J3506/(J3506+K3506))),M3505)</f>
        <v>0.53806747924395</v>
      </c>
      <c r="N3506" s="0" t="n">
        <f aca="true">RAND()</f>
        <v>0.966099900577862</v>
      </c>
      <c r="O3506" s="1" t="str">
        <f aca="false">IF(N3506&lt;L3506,"A","B")</f>
        <v>B</v>
      </c>
    </row>
    <row r="3507" customFormat="false" ht="13.5" hidden="false" customHeight="false" outlineLevel="0" collapsed="false">
      <c r="E3507" s="1" t="str">
        <f aca="false">IF(G3506&gt;all,"",IF(C3507="",O3506,C3507))</f>
        <v>B</v>
      </c>
      <c r="F3507" s="0" t="n">
        <f aca="false">IF(D3507="",1,D3507)</f>
        <v>1</v>
      </c>
      <c r="G3507" s="0" t="n">
        <f aca="false">G3506+F3507</f>
        <v>4340</v>
      </c>
      <c r="H3507" s="0" t="n">
        <f aca="false">IF(E3507="A",H3506+F3507,H3506)</f>
        <v>1954</v>
      </c>
      <c r="I3507" s="0" t="n">
        <f aca="false">IF(E3507="B",I3506+F3507,I3506)</f>
        <v>2386</v>
      </c>
      <c r="J3507" s="0" t="n">
        <f aca="false">all/2-H3507</f>
        <v>3046</v>
      </c>
      <c r="K3507" s="0" t="n">
        <f aca="false">all/2-I3507</f>
        <v>2614</v>
      </c>
      <c r="L3507" s="0" t="n">
        <f aca="false">IF(G3507&lt;all,MIN(1,MAX(0,K3507/(J3507+K3507))),L3506)</f>
        <v>0.461837455830389</v>
      </c>
      <c r="M3507" s="0" t="n">
        <f aca="false">IF(G3507&lt;all,MIN(1,MAX(0,J3507/(J3507+K3507))),M3506)</f>
        <v>0.538162544169611</v>
      </c>
      <c r="N3507" s="0" t="n">
        <f aca="true">RAND()</f>
        <v>0.532514876060962</v>
      </c>
      <c r="O3507" s="1" t="str">
        <f aca="false">IF(N3507&lt;L3507,"A","B")</f>
        <v>B</v>
      </c>
    </row>
    <row r="3508" customFormat="false" ht="13.5" hidden="false" customHeight="false" outlineLevel="0" collapsed="false">
      <c r="E3508" s="1" t="str">
        <f aca="false">IF(G3507&gt;all,"",IF(C3508="",O3507,C3508))</f>
        <v>B</v>
      </c>
      <c r="F3508" s="0" t="n">
        <f aca="false">IF(D3508="",1,D3508)</f>
        <v>1</v>
      </c>
      <c r="G3508" s="0" t="n">
        <f aca="false">G3507+F3508</f>
        <v>4341</v>
      </c>
      <c r="H3508" s="0" t="n">
        <f aca="false">IF(E3508="A",H3507+F3508,H3507)</f>
        <v>1954</v>
      </c>
      <c r="I3508" s="0" t="n">
        <f aca="false">IF(E3508="B",I3507+F3508,I3507)</f>
        <v>2387</v>
      </c>
      <c r="J3508" s="0" t="n">
        <f aca="false">all/2-H3508</f>
        <v>3046</v>
      </c>
      <c r="K3508" s="0" t="n">
        <f aca="false">all/2-I3508</f>
        <v>2613</v>
      </c>
      <c r="L3508" s="0" t="n">
        <f aca="false">IF(G3508&lt;all,MIN(1,MAX(0,K3508/(J3508+K3508))),L3507)</f>
        <v>0.461742357306945</v>
      </c>
      <c r="M3508" s="0" t="n">
        <f aca="false">IF(G3508&lt;all,MIN(1,MAX(0,J3508/(J3508+K3508))),M3507)</f>
        <v>0.538257642693055</v>
      </c>
      <c r="N3508" s="0" t="n">
        <f aca="true">RAND()</f>
        <v>0.768594195457126</v>
      </c>
      <c r="O3508" s="1" t="str">
        <f aca="false">IF(N3508&lt;L3508,"A","B")</f>
        <v>B</v>
      </c>
    </row>
    <row r="3509" customFormat="false" ht="13.5" hidden="false" customHeight="false" outlineLevel="0" collapsed="false">
      <c r="E3509" s="1" t="str">
        <f aca="false">IF(G3508&gt;all,"",IF(C3509="",O3508,C3509))</f>
        <v>B</v>
      </c>
      <c r="F3509" s="0" t="n">
        <f aca="false">IF(D3509="",1,D3509)</f>
        <v>1</v>
      </c>
      <c r="G3509" s="0" t="n">
        <f aca="false">G3508+F3509</f>
        <v>4342</v>
      </c>
      <c r="H3509" s="0" t="n">
        <f aca="false">IF(E3509="A",H3508+F3509,H3508)</f>
        <v>1954</v>
      </c>
      <c r="I3509" s="0" t="n">
        <f aca="false">IF(E3509="B",I3508+F3509,I3508)</f>
        <v>2388</v>
      </c>
      <c r="J3509" s="0" t="n">
        <f aca="false">all/2-H3509</f>
        <v>3046</v>
      </c>
      <c r="K3509" s="0" t="n">
        <f aca="false">all/2-I3509</f>
        <v>2612</v>
      </c>
      <c r="L3509" s="0" t="n">
        <f aca="false">IF(G3509&lt;all,MIN(1,MAX(0,K3509/(J3509+K3509))),L3508)</f>
        <v>0.461647225167904</v>
      </c>
      <c r="M3509" s="0" t="n">
        <f aca="false">IF(G3509&lt;all,MIN(1,MAX(0,J3509/(J3509+K3509))),M3508)</f>
        <v>0.538352774832096</v>
      </c>
      <c r="N3509" s="0" t="n">
        <f aca="true">RAND()</f>
        <v>0.446095474245778</v>
      </c>
      <c r="O3509" s="1" t="str">
        <f aca="false">IF(N3509&lt;L3509,"A","B")</f>
        <v>A</v>
      </c>
    </row>
    <row r="3510" customFormat="false" ht="13.5" hidden="false" customHeight="false" outlineLevel="0" collapsed="false">
      <c r="E3510" s="1" t="str">
        <f aca="false">IF(G3509&gt;all,"",IF(C3510="",O3509,C3510))</f>
        <v>A</v>
      </c>
      <c r="F3510" s="0" t="n">
        <f aca="false">IF(D3510="",1,D3510)</f>
        <v>1</v>
      </c>
      <c r="G3510" s="0" t="n">
        <f aca="false">G3509+F3510</f>
        <v>4343</v>
      </c>
      <c r="H3510" s="0" t="n">
        <f aca="false">IF(E3510="A",H3509+F3510,H3509)</f>
        <v>1955</v>
      </c>
      <c r="I3510" s="0" t="n">
        <f aca="false">IF(E3510="B",I3509+F3510,I3509)</f>
        <v>2388</v>
      </c>
      <c r="J3510" s="0" t="n">
        <f aca="false">all/2-H3510</f>
        <v>3045</v>
      </c>
      <c r="K3510" s="0" t="n">
        <f aca="false">all/2-I3510</f>
        <v>2612</v>
      </c>
      <c r="L3510" s="0" t="n">
        <f aca="false">IF(G3510&lt;all,MIN(1,MAX(0,K3510/(J3510+K3510))),L3509)</f>
        <v>0.46172883153615</v>
      </c>
      <c r="M3510" s="0" t="n">
        <f aca="false">IF(G3510&lt;all,MIN(1,MAX(0,J3510/(J3510+K3510))),M3509)</f>
        <v>0.53827116846385</v>
      </c>
      <c r="N3510" s="0" t="n">
        <f aca="true">RAND()</f>
        <v>0.94478839892522</v>
      </c>
      <c r="O3510" s="1" t="str">
        <f aca="false">IF(N3510&lt;L3510,"A","B")</f>
        <v>B</v>
      </c>
    </row>
    <row r="3511" customFormat="false" ht="13.5" hidden="false" customHeight="false" outlineLevel="0" collapsed="false">
      <c r="E3511" s="1" t="str">
        <f aca="false">IF(G3510&gt;all,"",IF(C3511="",O3510,C3511))</f>
        <v>B</v>
      </c>
      <c r="F3511" s="0" t="n">
        <f aca="false">IF(D3511="",1,D3511)</f>
        <v>1</v>
      </c>
      <c r="G3511" s="0" t="n">
        <f aca="false">G3510+F3511</f>
        <v>4344</v>
      </c>
      <c r="H3511" s="0" t="n">
        <f aca="false">IF(E3511="A",H3510+F3511,H3510)</f>
        <v>1955</v>
      </c>
      <c r="I3511" s="0" t="n">
        <f aca="false">IF(E3511="B",I3510+F3511,I3510)</f>
        <v>2389</v>
      </c>
      <c r="J3511" s="0" t="n">
        <f aca="false">all/2-H3511</f>
        <v>3045</v>
      </c>
      <c r="K3511" s="0" t="n">
        <f aca="false">all/2-I3511</f>
        <v>2611</v>
      </c>
      <c r="L3511" s="0" t="n">
        <f aca="false">IF(G3511&lt;all,MIN(1,MAX(0,K3511/(J3511+K3511))),L3510)</f>
        <v>0.461633663366337</v>
      </c>
      <c r="M3511" s="0" t="n">
        <f aca="false">IF(G3511&lt;all,MIN(1,MAX(0,J3511/(J3511+K3511))),M3510)</f>
        <v>0.538366336633663</v>
      </c>
      <c r="N3511" s="0" t="n">
        <f aca="true">RAND()</f>
        <v>0.64856192159467</v>
      </c>
      <c r="O3511" s="1" t="str">
        <f aca="false">IF(N3511&lt;L3511,"A","B")</f>
        <v>B</v>
      </c>
    </row>
    <row r="3512" customFormat="false" ht="13.5" hidden="false" customHeight="false" outlineLevel="0" collapsed="false">
      <c r="E3512" s="1" t="str">
        <f aca="false">IF(G3511&gt;all,"",IF(C3512="",O3511,C3512))</f>
        <v>B</v>
      </c>
      <c r="F3512" s="0" t="n">
        <f aca="false">IF(D3512="",1,D3512)</f>
        <v>1</v>
      </c>
      <c r="G3512" s="0" t="n">
        <f aca="false">G3511+F3512</f>
        <v>4345</v>
      </c>
      <c r="H3512" s="0" t="n">
        <f aca="false">IF(E3512="A",H3511+F3512,H3511)</f>
        <v>1955</v>
      </c>
      <c r="I3512" s="0" t="n">
        <f aca="false">IF(E3512="B",I3511+F3512,I3511)</f>
        <v>2390</v>
      </c>
      <c r="J3512" s="0" t="n">
        <f aca="false">all/2-H3512</f>
        <v>3045</v>
      </c>
      <c r="K3512" s="0" t="n">
        <f aca="false">all/2-I3512</f>
        <v>2610</v>
      </c>
      <c r="L3512" s="0" t="n">
        <f aca="false">IF(G3512&lt;all,MIN(1,MAX(0,K3512/(J3512+K3512))),L3511)</f>
        <v>0.461538461538462</v>
      </c>
      <c r="M3512" s="0" t="n">
        <f aca="false">IF(G3512&lt;all,MIN(1,MAX(0,J3512/(J3512+K3512))),M3511)</f>
        <v>0.538461538461538</v>
      </c>
      <c r="N3512" s="0" t="n">
        <f aca="true">RAND()</f>
        <v>0.947188022609768</v>
      </c>
      <c r="O3512" s="1" t="str">
        <f aca="false">IF(N3512&lt;L3512,"A","B")</f>
        <v>B</v>
      </c>
    </row>
    <row r="3513" customFormat="false" ht="13.5" hidden="false" customHeight="false" outlineLevel="0" collapsed="false">
      <c r="E3513" s="1" t="str">
        <f aca="false">IF(G3512&gt;all,"",IF(C3513="",O3512,C3513))</f>
        <v>B</v>
      </c>
      <c r="F3513" s="0" t="n">
        <f aca="false">IF(D3513="",1,D3513)</f>
        <v>1</v>
      </c>
      <c r="G3513" s="0" t="n">
        <f aca="false">G3512+F3513</f>
        <v>4346</v>
      </c>
      <c r="H3513" s="0" t="n">
        <f aca="false">IF(E3513="A",H3512+F3513,H3512)</f>
        <v>1955</v>
      </c>
      <c r="I3513" s="0" t="n">
        <f aca="false">IF(E3513="B",I3512+F3513,I3512)</f>
        <v>2391</v>
      </c>
      <c r="J3513" s="0" t="n">
        <f aca="false">all/2-H3513</f>
        <v>3045</v>
      </c>
      <c r="K3513" s="0" t="n">
        <f aca="false">all/2-I3513</f>
        <v>2609</v>
      </c>
      <c r="L3513" s="0" t="n">
        <f aca="false">IF(G3513&lt;all,MIN(1,MAX(0,K3513/(J3513+K3513))),L3512)</f>
        <v>0.461443226034666</v>
      </c>
      <c r="M3513" s="0" t="n">
        <f aca="false">IF(G3513&lt;all,MIN(1,MAX(0,J3513/(J3513+K3513))),M3512)</f>
        <v>0.538556773965334</v>
      </c>
      <c r="N3513" s="0" t="n">
        <f aca="true">RAND()</f>
        <v>0.355373694356222</v>
      </c>
      <c r="O3513" s="1" t="str">
        <f aca="false">IF(N3513&lt;L3513,"A","B")</f>
        <v>A</v>
      </c>
    </row>
    <row r="3514" customFormat="false" ht="13.5" hidden="false" customHeight="false" outlineLevel="0" collapsed="false">
      <c r="E3514" s="1" t="str">
        <f aca="false">IF(G3513&gt;all,"",IF(C3514="",O3513,C3514))</f>
        <v>A</v>
      </c>
      <c r="F3514" s="0" t="n">
        <f aca="false">IF(D3514="",1,D3514)</f>
        <v>1</v>
      </c>
      <c r="G3514" s="0" t="n">
        <f aca="false">G3513+F3514</f>
        <v>4347</v>
      </c>
      <c r="H3514" s="0" t="n">
        <f aca="false">IF(E3514="A",H3513+F3514,H3513)</f>
        <v>1956</v>
      </c>
      <c r="I3514" s="0" t="n">
        <f aca="false">IF(E3514="B",I3513+F3514,I3513)</f>
        <v>2391</v>
      </c>
      <c r="J3514" s="0" t="n">
        <f aca="false">all/2-H3514</f>
        <v>3044</v>
      </c>
      <c r="K3514" s="0" t="n">
        <f aca="false">all/2-I3514</f>
        <v>2609</v>
      </c>
      <c r="L3514" s="0" t="n">
        <f aca="false">IF(G3514&lt;all,MIN(1,MAX(0,K3514/(J3514+K3514))),L3513)</f>
        <v>0.461524854059791</v>
      </c>
      <c r="M3514" s="0" t="n">
        <f aca="false">IF(G3514&lt;all,MIN(1,MAX(0,J3514/(J3514+K3514))),M3513)</f>
        <v>0.538475145940209</v>
      </c>
      <c r="N3514" s="0" t="n">
        <f aca="true">RAND()</f>
        <v>0.928398485682419</v>
      </c>
      <c r="O3514" s="1" t="str">
        <f aca="false">IF(N3514&lt;L3514,"A","B")</f>
        <v>B</v>
      </c>
    </row>
    <row r="3515" customFormat="false" ht="13.5" hidden="false" customHeight="false" outlineLevel="0" collapsed="false">
      <c r="E3515" s="1" t="str">
        <f aca="false">IF(G3514&gt;all,"",IF(C3515="",O3514,C3515))</f>
        <v>B</v>
      </c>
      <c r="F3515" s="0" t="n">
        <f aca="false">IF(D3515="",1,D3515)</f>
        <v>1</v>
      </c>
      <c r="G3515" s="0" t="n">
        <f aca="false">G3514+F3515</f>
        <v>4348</v>
      </c>
      <c r="H3515" s="0" t="n">
        <f aca="false">IF(E3515="A",H3514+F3515,H3514)</f>
        <v>1956</v>
      </c>
      <c r="I3515" s="0" t="n">
        <f aca="false">IF(E3515="B",I3514+F3515,I3514)</f>
        <v>2392</v>
      </c>
      <c r="J3515" s="0" t="n">
        <f aca="false">all/2-H3515</f>
        <v>3044</v>
      </c>
      <c r="K3515" s="0" t="n">
        <f aca="false">all/2-I3515</f>
        <v>2608</v>
      </c>
      <c r="L3515" s="0" t="n">
        <f aca="false">IF(G3515&lt;all,MIN(1,MAX(0,K3515/(J3515+K3515))),L3514)</f>
        <v>0.461429582448691</v>
      </c>
      <c r="M3515" s="0" t="n">
        <f aca="false">IF(G3515&lt;all,MIN(1,MAX(0,J3515/(J3515+K3515))),M3514)</f>
        <v>0.538570417551309</v>
      </c>
      <c r="N3515" s="0" t="n">
        <f aca="true">RAND()</f>
        <v>0.692967165978894</v>
      </c>
      <c r="O3515" s="1" t="str">
        <f aca="false">IF(N3515&lt;L3515,"A","B")</f>
        <v>B</v>
      </c>
    </row>
    <row r="3516" customFormat="false" ht="13.5" hidden="false" customHeight="false" outlineLevel="0" collapsed="false">
      <c r="E3516" s="1" t="str">
        <f aca="false">IF(G3515&gt;all,"",IF(C3516="",O3515,C3516))</f>
        <v>B</v>
      </c>
      <c r="F3516" s="0" t="n">
        <f aca="false">IF(D3516="",1,D3516)</f>
        <v>1</v>
      </c>
      <c r="G3516" s="0" t="n">
        <f aca="false">G3515+F3516</f>
        <v>4349</v>
      </c>
      <c r="H3516" s="0" t="n">
        <f aca="false">IF(E3516="A",H3515+F3516,H3515)</f>
        <v>1956</v>
      </c>
      <c r="I3516" s="0" t="n">
        <f aca="false">IF(E3516="B",I3515+F3516,I3515)</f>
        <v>2393</v>
      </c>
      <c r="J3516" s="0" t="n">
        <f aca="false">all/2-H3516</f>
        <v>3044</v>
      </c>
      <c r="K3516" s="0" t="n">
        <f aca="false">all/2-I3516</f>
        <v>2607</v>
      </c>
      <c r="L3516" s="0" t="n">
        <f aca="false">IF(G3516&lt;all,MIN(1,MAX(0,K3516/(J3516+K3516))),L3515)</f>
        <v>0.461334277119094</v>
      </c>
      <c r="M3516" s="0" t="n">
        <f aca="false">IF(G3516&lt;all,MIN(1,MAX(0,J3516/(J3516+K3516))),M3515)</f>
        <v>0.538665722880906</v>
      </c>
      <c r="N3516" s="0" t="n">
        <f aca="true">RAND()</f>
        <v>0.114615307043717</v>
      </c>
      <c r="O3516" s="1" t="str">
        <f aca="false">IF(N3516&lt;L3516,"A","B")</f>
        <v>A</v>
      </c>
    </row>
    <row r="3517" customFormat="false" ht="13.5" hidden="false" customHeight="false" outlineLevel="0" collapsed="false">
      <c r="E3517" s="1" t="str">
        <f aca="false">IF(G3516&gt;all,"",IF(C3517="",O3516,C3517))</f>
        <v>A</v>
      </c>
      <c r="F3517" s="0" t="n">
        <f aca="false">IF(D3517="",1,D3517)</f>
        <v>1</v>
      </c>
      <c r="G3517" s="0" t="n">
        <f aca="false">G3516+F3517</f>
        <v>4350</v>
      </c>
      <c r="H3517" s="0" t="n">
        <f aca="false">IF(E3517="A",H3516+F3517,H3516)</f>
        <v>1957</v>
      </c>
      <c r="I3517" s="0" t="n">
        <f aca="false">IF(E3517="B",I3516+F3517,I3516)</f>
        <v>2393</v>
      </c>
      <c r="J3517" s="0" t="n">
        <f aca="false">all/2-H3517</f>
        <v>3043</v>
      </c>
      <c r="K3517" s="0" t="n">
        <f aca="false">all/2-I3517</f>
        <v>2607</v>
      </c>
      <c r="L3517" s="0" t="n">
        <f aca="false">IF(G3517&lt;all,MIN(1,MAX(0,K3517/(J3517+K3517))),L3516)</f>
        <v>0.46141592920354</v>
      </c>
      <c r="M3517" s="0" t="n">
        <f aca="false">IF(G3517&lt;all,MIN(1,MAX(0,J3517/(J3517+K3517))),M3516)</f>
        <v>0.53858407079646</v>
      </c>
      <c r="N3517" s="0" t="n">
        <f aca="true">RAND()</f>
        <v>0.54327269536291</v>
      </c>
      <c r="O3517" s="1" t="str">
        <f aca="false">IF(N3517&lt;L3517,"A","B")</f>
        <v>B</v>
      </c>
    </row>
    <row r="3518" customFormat="false" ht="13.5" hidden="false" customHeight="false" outlineLevel="0" collapsed="false">
      <c r="E3518" s="1" t="str">
        <f aca="false">IF(G3517&gt;all,"",IF(C3518="",O3517,C3518))</f>
        <v>B</v>
      </c>
      <c r="F3518" s="0" t="n">
        <f aca="false">IF(D3518="",1,D3518)</f>
        <v>1</v>
      </c>
      <c r="G3518" s="0" t="n">
        <f aca="false">G3517+F3518</f>
        <v>4351</v>
      </c>
      <c r="H3518" s="0" t="n">
        <f aca="false">IF(E3518="A",H3517+F3518,H3517)</f>
        <v>1957</v>
      </c>
      <c r="I3518" s="0" t="n">
        <f aca="false">IF(E3518="B",I3517+F3518,I3517)</f>
        <v>2394</v>
      </c>
      <c r="J3518" s="0" t="n">
        <f aca="false">all/2-H3518</f>
        <v>3043</v>
      </c>
      <c r="K3518" s="0" t="n">
        <f aca="false">all/2-I3518</f>
        <v>2606</v>
      </c>
      <c r="L3518" s="0" t="n">
        <f aca="false">IF(G3518&lt;all,MIN(1,MAX(0,K3518/(J3518+K3518))),L3517)</f>
        <v>0.46132058771464</v>
      </c>
      <c r="M3518" s="0" t="n">
        <f aca="false">IF(G3518&lt;all,MIN(1,MAX(0,J3518/(J3518+K3518))),M3517)</f>
        <v>0.53867941228536</v>
      </c>
      <c r="N3518" s="0" t="n">
        <f aca="true">RAND()</f>
        <v>0.820434364554709</v>
      </c>
      <c r="O3518" s="1" t="str">
        <f aca="false">IF(N3518&lt;L3518,"A","B")</f>
        <v>B</v>
      </c>
    </row>
    <row r="3519" customFormat="false" ht="13.5" hidden="false" customHeight="false" outlineLevel="0" collapsed="false">
      <c r="E3519" s="1" t="str">
        <f aca="false">IF(G3518&gt;all,"",IF(C3519="",O3518,C3519))</f>
        <v>B</v>
      </c>
      <c r="F3519" s="0" t="n">
        <f aca="false">IF(D3519="",1,D3519)</f>
        <v>1</v>
      </c>
      <c r="G3519" s="0" t="n">
        <f aca="false">G3518+F3519</f>
        <v>4352</v>
      </c>
      <c r="H3519" s="0" t="n">
        <f aca="false">IF(E3519="A",H3518+F3519,H3518)</f>
        <v>1957</v>
      </c>
      <c r="I3519" s="0" t="n">
        <f aca="false">IF(E3519="B",I3518+F3519,I3518)</f>
        <v>2395</v>
      </c>
      <c r="J3519" s="0" t="n">
        <f aca="false">all/2-H3519</f>
        <v>3043</v>
      </c>
      <c r="K3519" s="0" t="n">
        <f aca="false">all/2-I3519</f>
        <v>2605</v>
      </c>
      <c r="L3519" s="0" t="n">
        <f aca="false">IF(G3519&lt;all,MIN(1,MAX(0,K3519/(J3519+K3519))),L3518)</f>
        <v>0.461225212464589</v>
      </c>
      <c r="M3519" s="0" t="n">
        <f aca="false">IF(G3519&lt;all,MIN(1,MAX(0,J3519/(J3519+K3519))),M3518)</f>
        <v>0.538774787535411</v>
      </c>
      <c r="N3519" s="0" t="n">
        <f aca="true">RAND()</f>
        <v>0.594282775632861</v>
      </c>
      <c r="O3519" s="1" t="str">
        <f aca="false">IF(N3519&lt;L3519,"A","B")</f>
        <v>B</v>
      </c>
    </row>
    <row r="3520" customFormat="false" ht="13.5" hidden="false" customHeight="false" outlineLevel="0" collapsed="false">
      <c r="E3520" s="1" t="str">
        <f aca="false">IF(G3519&gt;all,"",IF(C3520="",O3519,C3520))</f>
        <v>B</v>
      </c>
      <c r="F3520" s="0" t="n">
        <f aca="false">IF(D3520="",1,D3520)</f>
        <v>1</v>
      </c>
      <c r="G3520" s="0" t="n">
        <f aca="false">G3519+F3520</f>
        <v>4353</v>
      </c>
      <c r="H3520" s="0" t="n">
        <f aca="false">IF(E3520="A",H3519+F3520,H3519)</f>
        <v>1957</v>
      </c>
      <c r="I3520" s="0" t="n">
        <f aca="false">IF(E3520="B",I3519+F3520,I3519)</f>
        <v>2396</v>
      </c>
      <c r="J3520" s="0" t="n">
        <f aca="false">all/2-H3520</f>
        <v>3043</v>
      </c>
      <c r="K3520" s="0" t="n">
        <f aca="false">all/2-I3520</f>
        <v>2604</v>
      </c>
      <c r="L3520" s="0" t="n">
        <f aca="false">IF(G3520&lt;all,MIN(1,MAX(0,K3520/(J3520+K3520))),L3519)</f>
        <v>0.461129803435452</v>
      </c>
      <c r="M3520" s="0" t="n">
        <f aca="false">IF(G3520&lt;all,MIN(1,MAX(0,J3520/(J3520+K3520))),M3519)</f>
        <v>0.538870196564548</v>
      </c>
      <c r="N3520" s="0" t="n">
        <f aca="true">RAND()</f>
        <v>0.534154259343288</v>
      </c>
      <c r="O3520" s="1" t="str">
        <f aca="false">IF(N3520&lt;L3520,"A","B")</f>
        <v>B</v>
      </c>
    </row>
    <row r="3521" customFormat="false" ht="13.5" hidden="false" customHeight="false" outlineLevel="0" collapsed="false">
      <c r="E3521" s="1" t="str">
        <f aca="false">IF(G3520&gt;all,"",IF(C3521="",O3520,C3521))</f>
        <v>B</v>
      </c>
      <c r="F3521" s="0" t="n">
        <f aca="false">IF(D3521="",1,D3521)</f>
        <v>1</v>
      </c>
      <c r="G3521" s="0" t="n">
        <f aca="false">G3520+F3521</f>
        <v>4354</v>
      </c>
      <c r="H3521" s="0" t="n">
        <f aca="false">IF(E3521="A",H3520+F3521,H3520)</f>
        <v>1957</v>
      </c>
      <c r="I3521" s="0" t="n">
        <f aca="false">IF(E3521="B",I3520+F3521,I3520)</f>
        <v>2397</v>
      </c>
      <c r="J3521" s="0" t="n">
        <f aca="false">all/2-H3521</f>
        <v>3043</v>
      </c>
      <c r="K3521" s="0" t="n">
        <f aca="false">all/2-I3521</f>
        <v>2603</v>
      </c>
      <c r="L3521" s="0" t="n">
        <f aca="false">IF(G3521&lt;all,MIN(1,MAX(0,K3521/(J3521+K3521))),L3520)</f>
        <v>0.461034360609281</v>
      </c>
      <c r="M3521" s="0" t="n">
        <f aca="false">IF(G3521&lt;all,MIN(1,MAX(0,J3521/(J3521+K3521))),M3520)</f>
        <v>0.538965639390719</v>
      </c>
      <c r="N3521" s="0" t="n">
        <f aca="true">RAND()</f>
        <v>0.40411341354028</v>
      </c>
      <c r="O3521" s="1" t="str">
        <f aca="false">IF(N3521&lt;L3521,"A","B")</f>
        <v>A</v>
      </c>
    </row>
    <row r="3522" customFormat="false" ht="13.5" hidden="false" customHeight="false" outlineLevel="0" collapsed="false">
      <c r="E3522" s="1" t="str">
        <f aca="false">IF(G3521&gt;all,"",IF(C3522="",O3521,C3522))</f>
        <v>A</v>
      </c>
      <c r="F3522" s="0" t="n">
        <f aca="false">IF(D3522="",1,D3522)</f>
        <v>1</v>
      </c>
      <c r="G3522" s="0" t="n">
        <f aca="false">G3521+F3522</f>
        <v>4355</v>
      </c>
      <c r="H3522" s="0" t="n">
        <f aca="false">IF(E3522="A",H3521+F3522,H3521)</f>
        <v>1958</v>
      </c>
      <c r="I3522" s="0" t="n">
        <f aca="false">IF(E3522="B",I3521+F3522,I3521)</f>
        <v>2397</v>
      </c>
      <c r="J3522" s="0" t="n">
        <f aca="false">all/2-H3522</f>
        <v>3042</v>
      </c>
      <c r="K3522" s="0" t="n">
        <f aca="false">all/2-I3522</f>
        <v>2603</v>
      </c>
      <c r="L3522" s="0" t="n">
        <f aca="false">IF(G3522&lt;all,MIN(1,MAX(0,K3522/(J3522+K3522))),L3521)</f>
        <v>0.461116031886625</v>
      </c>
      <c r="M3522" s="0" t="n">
        <f aca="false">IF(G3522&lt;all,MIN(1,MAX(0,J3522/(J3522+K3522))),M3521)</f>
        <v>0.538883968113375</v>
      </c>
      <c r="N3522" s="0" t="n">
        <f aca="true">RAND()</f>
        <v>0.727623424111325</v>
      </c>
      <c r="O3522" s="1" t="str">
        <f aca="false">IF(N3522&lt;L3522,"A","B")</f>
        <v>B</v>
      </c>
    </row>
    <row r="3523" customFormat="false" ht="13.5" hidden="false" customHeight="false" outlineLevel="0" collapsed="false">
      <c r="E3523" s="1" t="str">
        <f aca="false">IF(G3522&gt;all,"",IF(C3523="",O3522,C3523))</f>
        <v>B</v>
      </c>
      <c r="F3523" s="0" t="n">
        <f aca="false">IF(D3523="",1,D3523)</f>
        <v>1</v>
      </c>
      <c r="G3523" s="0" t="n">
        <f aca="false">G3522+F3523</f>
        <v>4356</v>
      </c>
      <c r="H3523" s="0" t="n">
        <f aca="false">IF(E3523="A",H3522+F3523,H3522)</f>
        <v>1958</v>
      </c>
      <c r="I3523" s="0" t="n">
        <f aca="false">IF(E3523="B",I3522+F3523,I3522)</f>
        <v>2398</v>
      </c>
      <c r="J3523" s="0" t="n">
        <f aca="false">all/2-H3523</f>
        <v>3042</v>
      </c>
      <c r="K3523" s="0" t="n">
        <f aca="false">all/2-I3523</f>
        <v>2602</v>
      </c>
      <c r="L3523" s="0" t="n">
        <f aca="false">IF(G3523&lt;all,MIN(1,MAX(0,K3523/(J3523+K3523))),L3522)</f>
        <v>0.461020552799433</v>
      </c>
      <c r="M3523" s="0" t="n">
        <f aca="false">IF(G3523&lt;all,MIN(1,MAX(0,J3523/(J3523+K3523))),M3522)</f>
        <v>0.538979447200567</v>
      </c>
      <c r="N3523" s="0" t="n">
        <f aca="true">RAND()</f>
        <v>0.543364447181938</v>
      </c>
      <c r="O3523" s="1" t="str">
        <f aca="false">IF(N3523&lt;L3523,"A","B")</f>
        <v>B</v>
      </c>
    </row>
    <row r="3524" customFormat="false" ht="13.5" hidden="false" customHeight="false" outlineLevel="0" collapsed="false">
      <c r="E3524" s="1" t="str">
        <f aca="false">IF(G3523&gt;all,"",IF(C3524="",O3523,C3524))</f>
        <v>B</v>
      </c>
      <c r="F3524" s="0" t="n">
        <f aca="false">IF(D3524="",1,D3524)</f>
        <v>1</v>
      </c>
      <c r="G3524" s="0" t="n">
        <f aca="false">G3523+F3524</f>
        <v>4357</v>
      </c>
      <c r="H3524" s="0" t="n">
        <f aca="false">IF(E3524="A",H3523+F3524,H3523)</f>
        <v>1958</v>
      </c>
      <c r="I3524" s="0" t="n">
        <f aca="false">IF(E3524="B",I3523+F3524,I3523)</f>
        <v>2399</v>
      </c>
      <c r="J3524" s="0" t="n">
        <f aca="false">all/2-H3524</f>
        <v>3042</v>
      </c>
      <c r="K3524" s="0" t="n">
        <f aca="false">all/2-I3524</f>
        <v>2601</v>
      </c>
      <c r="L3524" s="0" t="n">
        <f aca="false">IF(G3524&lt;all,MIN(1,MAX(0,K3524/(J3524+K3524))),L3523)</f>
        <v>0.460925039872408</v>
      </c>
      <c r="M3524" s="0" t="n">
        <f aca="false">IF(G3524&lt;all,MIN(1,MAX(0,J3524/(J3524+K3524))),M3523)</f>
        <v>0.539074960127592</v>
      </c>
      <c r="N3524" s="0" t="n">
        <f aca="true">RAND()</f>
        <v>0.810271433336869</v>
      </c>
      <c r="O3524" s="1" t="str">
        <f aca="false">IF(N3524&lt;L3524,"A","B")</f>
        <v>B</v>
      </c>
    </row>
    <row r="3525" customFormat="false" ht="13.5" hidden="false" customHeight="false" outlineLevel="0" collapsed="false">
      <c r="E3525" s="1" t="str">
        <f aca="false">IF(G3524&gt;all,"",IF(C3525="",O3524,C3525))</f>
        <v>B</v>
      </c>
      <c r="F3525" s="0" t="n">
        <f aca="false">IF(D3525="",1,D3525)</f>
        <v>1</v>
      </c>
      <c r="G3525" s="0" t="n">
        <f aca="false">G3524+F3525</f>
        <v>4358</v>
      </c>
      <c r="H3525" s="0" t="n">
        <f aca="false">IF(E3525="A",H3524+F3525,H3524)</f>
        <v>1958</v>
      </c>
      <c r="I3525" s="0" t="n">
        <f aca="false">IF(E3525="B",I3524+F3525,I3524)</f>
        <v>2400</v>
      </c>
      <c r="J3525" s="0" t="n">
        <f aca="false">all/2-H3525</f>
        <v>3042</v>
      </c>
      <c r="K3525" s="0" t="n">
        <f aca="false">all/2-I3525</f>
        <v>2600</v>
      </c>
      <c r="L3525" s="0" t="n">
        <f aca="false">IF(G3525&lt;all,MIN(1,MAX(0,K3525/(J3525+K3525))),L3524)</f>
        <v>0.460829493087558</v>
      </c>
      <c r="M3525" s="0" t="n">
        <f aca="false">IF(G3525&lt;all,MIN(1,MAX(0,J3525/(J3525+K3525))),M3524)</f>
        <v>0.539170506912442</v>
      </c>
      <c r="N3525" s="0" t="n">
        <f aca="true">RAND()</f>
        <v>0.93716367914301</v>
      </c>
      <c r="O3525" s="1" t="str">
        <f aca="false">IF(N3525&lt;L3525,"A","B")</f>
        <v>B</v>
      </c>
    </row>
    <row r="3526" customFormat="false" ht="13.5" hidden="false" customHeight="false" outlineLevel="0" collapsed="false">
      <c r="E3526" s="1" t="str">
        <f aca="false">IF(G3525&gt;all,"",IF(C3526="",O3525,C3526))</f>
        <v>B</v>
      </c>
      <c r="F3526" s="0" t="n">
        <f aca="false">IF(D3526="",1,D3526)</f>
        <v>1</v>
      </c>
      <c r="G3526" s="0" t="n">
        <f aca="false">G3525+F3526</f>
        <v>4359</v>
      </c>
      <c r="H3526" s="0" t="n">
        <f aca="false">IF(E3526="A",H3525+F3526,H3525)</f>
        <v>1958</v>
      </c>
      <c r="I3526" s="0" t="n">
        <f aca="false">IF(E3526="B",I3525+F3526,I3525)</f>
        <v>2401</v>
      </c>
      <c r="J3526" s="0" t="n">
        <f aca="false">all/2-H3526</f>
        <v>3042</v>
      </c>
      <c r="K3526" s="0" t="n">
        <f aca="false">all/2-I3526</f>
        <v>2599</v>
      </c>
      <c r="L3526" s="0" t="n">
        <f aca="false">IF(G3526&lt;all,MIN(1,MAX(0,K3526/(J3526+K3526))),L3525)</f>
        <v>0.460733912426875</v>
      </c>
      <c r="M3526" s="0" t="n">
        <f aca="false">IF(G3526&lt;all,MIN(1,MAX(0,J3526/(J3526+K3526))),M3525)</f>
        <v>0.539266087573125</v>
      </c>
      <c r="N3526" s="0" t="n">
        <f aca="true">RAND()</f>
        <v>0.373015582425518</v>
      </c>
      <c r="O3526" s="1" t="str">
        <f aca="false">IF(N3526&lt;L3526,"A","B")</f>
        <v>A</v>
      </c>
    </row>
    <row r="3527" customFormat="false" ht="13.5" hidden="false" customHeight="false" outlineLevel="0" collapsed="false">
      <c r="E3527" s="1" t="str">
        <f aca="false">IF(G3526&gt;all,"",IF(C3527="",O3526,C3527))</f>
        <v>A</v>
      </c>
      <c r="F3527" s="0" t="n">
        <f aca="false">IF(D3527="",1,D3527)</f>
        <v>1</v>
      </c>
      <c r="G3527" s="0" t="n">
        <f aca="false">G3526+F3527</f>
        <v>4360</v>
      </c>
      <c r="H3527" s="0" t="n">
        <f aca="false">IF(E3527="A",H3526+F3527,H3526)</f>
        <v>1959</v>
      </c>
      <c r="I3527" s="0" t="n">
        <f aca="false">IF(E3527="B",I3526+F3527,I3526)</f>
        <v>2401</v>
      </c>
      <c r="J3527" s="0" t="n">
        <f aca="false">all/2-H3527</f>
        <v>3041</v>
      </c>
      <c r="K3527" s="0" t="n">
        <f aca="false">all/2-I3527</f>
        <v>2599</v>
      </c>
      <c r="L3527" s="0" t="n">
        <f aca="false">IF(G3527&lt;all,MIN(1,MAX(0,K3527/(J3527+K3527))),L3526)</f>
        <v>0.460815602836879</v>
      </c>
      <c r="M3527" s="0" t="n">
        <f aca="false">IF(G3527&lt;all,MIN(1,MAX(0,J3527/(J3527+K3527))),M3526)</f>
        <v>0.539184397163121</v>
      </c>
      <c r="N3527" s="0" t="n">
        <f aca="true">RAND()</f>
        <v>0.161633657576438</v>
      </c>
      <c r="O3527" s="1" t="str">
        <f aca="false">IF(N3527&lt;L3527,"A","B")</f>
        <v>A</v>
      </c>
    </row>
    <row r="3528" customFormat="false" ht="13.5" hidden="false" customHeight="false" outlineLevel="0" collapsed="false">
      <c r="E3528" s="1" t="str">
        <f aca="false">IF(G3527&gt;all,"",IF(C3528="",O3527,C3528))</f>
        <v>A</v>
      </c>
      <c r="F3528" s="0" t="n">
        <f aca="false">IF(D3528="",1,D3528)</f>
        <v>1</v>
      </c>
      <c r="G3528" s="0" t="n">
        <f aca="false">G3527+F3528</f>
        <v>4361</v>
      </c>
      <c r="H3528" s="0" t="n">
        <f aca="false">IF(E3528="A",H3527+F3528,H3527)</f>
        <v>1960</v>
      </c>
      <c r="I3528" s="0" t="n">
        <f aca="false">IF(E3528="B",I3527+F3528,I3527)</f>
        <v>2401</v>
      </c>
      <c r="J3528" s="0" t="n">
        <f aca="false">all/2-H3528</f>
        <v>3040</v>
      </c>
      <c r="K3528" s="0" t="n">
        <f aca="false">all/2-I3528</f>
        <v>2599</v>
      </c>
      <c r="L3528" s="0" t="n">
        <f aca="false">IF(G3528&lt;all,MIN(1,MAX(0,K3528/(J3528+K3528))),L3527)</f>
        <v>0.460897322220252</v>
      </c>
      <c r="M3528" s="0" t="n">
        <f aca="false">IF(G3528&lt;all,MIN(1,MAX(0,J3528/(J3528+K3528))),M3527)</f>
        <v>0.539102677779748</v>
      </c>
      <c r="N3528" s="0" t="n">
        <f aca="true">RAND()</f>
        <v>0.0672440910579355</v>
      </c>
      <c r="O3528" s="1" t="str">
        <f aca="false">IF(N3528&lt;L3528,"A","B")</f>
        <v>A</v>
      </c>
    </row>
    <row r="3529" customFormat="false" ht="13.5" hidden="false" customHeight="false" outlineLevel="0" collapsed="false">
      <c r="E3529" s="1" t="str">
        <f aca="false">IF(G3528&gt;all,"",IF(C3529="",O3528,C3529))</f>
        <v>A</v>
      </c>
      <c r="F3529" s="0" t="n">
        <f aca="false">IF(D3529="",1,D3529)</f>
        <v>1</v>
      </c>
      <c r="G3529" s="0" t="n">
        <f aca="false">G3528+F3529</f>
        <v>4362</v>
      </c>
      <c r="H3529" s="0" t="n">
        <f aca="false">IF(E3529="A",H3528+F3529,H3528)</f>
        <v>1961</v>
      </c>
      <c r="I3529" s="0" t="n">
        <f aca="false">IF(E3529="B",I3528+F3529,I3528)</f>
        <v>2401</v>
      </c>
      <c r="J3529" s="0" t="n">
        <f aca="false">all/2-H3529</f>
        <v>3039</v>
      </c>
      <c r="K3529" s="0" t="n">
        <f aca="false">all/2-I3529</f>
        <v>2599</v>
      </c>
      <c r="L3529" s="0" t="n">
        <f aca="false">IF(G3529&lt;all,MIN(1,MAX(0,K3529/(J3529+K3529))),L3528)</f>
        <v>0.460979070592409</v>
      </c>
      <c r="M3529" s="0" t="n">
        <f aca="false">IF(G3529&lt;all,MIN(1,MAX(0,J3529/(J3529+K3529))),M3528)</f>
        <v>0.539020929407591</v>
      </c>
      <c r="N3529" s="0" t="n">
        <f aca="true">RAND()</f>
        <v>0.597096296633712</v>
      </c>
      <c r="O3529" s="1" t="str">
        <f aca="false">IF(N3529&lt;L3529,"A","B")</f>
        <v>B</v>
      </c>
    </row>
    <row r="3530" customFormat="false" ht="13.5" hidden="false" customHeight="false" outlineLevel="0" collapsed="false">
      <c r="E3530" s="1" t="str">
        <f aca="false">IF(G3529&gt;all,"",IF(C3530="",O3529,C3530))</f>
        <v>B</v>
      </c>
      <c r="F3530" s="0" t="n">
        <f aca="false">IF(D3530="",1,D3530)</f>
        <v>1</v>
      </c>
      <c r="G3530" s="0" t="n">
        <f aca="false">G3529+F3530</f>
        <v>4363</v>
      </c>
      <c r="H3530" s="0" t="n">
        <f aca="false">IF(E3530="A",H3529+F3530,H3529)</f>
        <v>1961</v>
      </c>
      <c r="I3530" s="0" t="n">
        <f aca="false">IF(E3530="B",I3529+F3530,I3529)</f>
        <v>2402</v>
      </c>
      <c r="J3530" s="0" t="n">
        <f aca="false">all/2-H3530</f>
        <v>3039</v>
      </c>
      <c r="K3530" s="0" t="n">
        <f aca="false">all/2-I3530</f>
        <v>2598</v>
      </c>
      <c r="L3530" s="0" t="n">
        <f aca="false">IF(G3530&lt;all,MIN(1,MAX(0,K3530/(J3530+K3530))),L3529)</f>
        <v>0.460883448642895</v>
      </c>
      <c r="M3530" s="0" t="n">
        <f aca="false">IF(G3530&lt;all,MIN(1,MAX(0,J3530/(J3530+K3530))),M3529)</f>
        <v>0.539116551357105</v>
      </c>
      <c r="N3530" s="0" t="n">
        <f aca="true">RAND()</f>
        <v>0.577270094905014</v>
      </c>
      <c r="O3530" s="1" t="str">
        <f aca="false">IF(N3530&lt;L3530,"A","B")</f>
        <v>B</v>
      </c>
    </row>
    <row r="3531" customFormat="false" ht="13.5" hidden="false" customHeight="false" outlineLevel="0" collapsed="false">
      <c r="E3531" s="1" t="str">
        <f aca="false">IF(G3530&gt;all,"",IF(C3531="",O3530,C3531))</f>
        <v>B</v>
      </c>
      <c r="F3531" s="0" t="n">
        <f aca="false">IF(D3531="",1,D3531)</f>
        <v>1</v>
      </c>
      <c r="G3531" s="0" t="n">
        <f aca="false">G3530+F3531</f>
        <v>4364</v>
      </c>
      <c r="H3531" s="0" t="n">
        <f aca="false">IF(E3531="A",H3530+F3531,H3530)</f>
        <v>1961</v>
      </c>
      <c r="I3531" s="0" t="n">
        <f aca="false">IF(E3531="B",I3530+F3531,I3530)</f>
        <v>2403</v>
      </c>
      <c r="J3531" s="0" t="n">
        <f aca="false">all/2-H3531</f>
        <v>3039</v>
      </c>
      <c r="K3531" s="0" t="n">
        <f aca="false">all/2-I3531</f>
        <v>2597</v>
      </c>
      <c r="L3531" s="0" t="n">
        <f aca="false">IF(G3531&lt;all,MIN(1,MAX(0,K3531/(J3531+K3531))),L3530)</f>
        <v>0.460787792760823</v>
      </c>
      <c r="M3531" s="0" t="n">
        <f aca="false">IF(G3531&lt;all,MIN(1,MAX(0,J3531/(J3531+K3531))),M3530)</f>
        <v>0.539212207239177</v>
      </c>
      <c r="N3531" s="0" t="n">
        <f aca="true">RAND()</f>
        <v>0.390659712565068</v>
      </c>
      <c r="O3531" s="1" t="str">
        <f aca="false">IF(N3531&lt;L3531,"A","B")</f>
        <v>A</v>
      </c>
    </row>
    <row r="3532" customFormat="false" ht="13.5" hidden="false" customHeight="false" outlineLevel="0" collapsed="false">
      <c r="E3532" s="1" t="str">
        <f aca="false">IF(G3531&gt;all,"",IF(C3532="",O3531,C3532))</f>
        <v>A</v>
      </c>
      <c r="F3532" s="0" t="n">
        <f aca="false">IF(D3532="",1,D3532)</f>
        <v>1</v>
      </c>
      <c r="G3532" s="0" t="n">
        <f aca="false">G3531+F3532</f>
        <v>4365</v>
      </c>
      <c r="H3532" s="0" t="n">
        <f aca="false">IF(E3532="A",H3531+F3532,H3531)</f>
        <v>1962</v>
      </c>
      <c r="I3532" s="0" t="n">
        <f aca="false">IF(E3532="B",I3531+F3532,I3531)</f>
        <v>2403</v>
      </c>
      <c r="J3532" s="0" t="n">
        <f aca="false">all/2-H3532</f>
        <v>3038</v>
      </c>
      <c r="K3532" s="0" t="n">
        <f aca="false">all/2-I3532</f>
        <v>2597</v>
      </c>
      <c r="L3532" s="0" t="n">
        <f aca="false">IF(G3532&lt;all,MIN(1,MAX(0,K3532/(J3532+K3532))),L3531)</f>
        <v>0.460869565217391</v>
      </c>
      <c r="M3532" s="0" t="n">
        <f aca="false">IF(G3532&lt;all,MIN(1,MAX(0,J3532/(J3532+K3532))),M3531)</f>
        <v>0.539130434782609</v>
      </c>
      <c r="N3532" s="0" t="n">
        <f aca="true">RAND()</f>
        <v>0.338666496363949</v>
      </c>
      <c r="O3532" s="1" t="str">
        <f aca="false">IF(N3532&lt;L3532,"A","B")</f>
        <v>A</v>
      </c>
    </row>
    <row r="3533" customFormat="false" ht="13.5" hidden="false" customHeight="false" outlineLevel="0" collapsed="false">
      <c r="E3533" s="1" t="str">
        <f aca="false">IF(G3532&gt;all,"",IF(C3533="",O3532,C3533))</f>
        <v>A</v>
      </c>
      <c r="F3533" s="0" t="n">
        <f aca="false">IF(D3533="",1,D3533)</f>
        <v>1</v>
      </c>
      <c r="G3533" s="0" t="n">
        <f aca="false">G3532+F3533</f>
        <v>4366</v>
      </c>
      <c r="H3533" s="0" t="n">
        <f aca="false">IF(E3533="A",H3532+F3533,H3532)</f>
        <v>1963</v>
      </c>
      <c r="I3533" s="0" t="n">
        <f aca="false">IF(E3533="B",I3532+F3533,I3532)</f>
        <v>2403</v>
      </c>
      <c r="J3533" s="0" t="n">
        <f aca="false">all/2-H3533</f>
        <v>3037</v>
      </c>
      <c r="K3533" s="0" t="n">
        <f aca="false">all/2-I3533</f>
        <v>2597</v>
      </c>
      <c r="L3533" s="0" t="n">
        <f aca="false">IF(G3533&lt;all,MIN(1,MAX(0,K3533/(J3533+K3533))),L3532)</f>
        <v>0.460951366702165</v>
      </c>
      <c r="M3533" s="0" t="n">
        <f aca="false">IF(G3533&lt;all,MIN(1,MAX(0,J3533/(J3533+K3533))),M3532)</f>
        <v>0.539048633297835</v>
      </c>
      <c r="N3533" s="0" t="n">
        <f aca="true">RAND()</f>
        <v>0.927557747145061</v>
      </c>
      <c r="O3533" s="1" t="str">
        <f aca="false">IF(N3533&lt;L3533,"A","B")</f>
        <v>B</v>
      </c>
    </row>
    <row r="3534" customFormat="false" ht="13.5" hidden="false" customHeight="false" outlineLevel="0" collapsed="false">
      <c r="E3534" s="1" t="str">
        <f aca="false">IF(G3533&gt;all,"",IF(C3534="",O3533,C3534))</f>
        <v>B</v>
      </c>
      <c r="F3534" s="0" t="n">
        <f aca="false">IF(D3534="",1,D3534)</f>
        <v>1</v>
      </c>
      <c r="G3534" s="0" t="n">
        <f aca="false">G3533+F3534</f>
        <v>4367</v>
      </c>
      <c r="H3534" s="0" t="n">
        <f aca="false">IF(E3534="A",H3533+F3534,H3533)</f>
        <v>1963</v>
      </c>
      <c r="I3534" s="0" t="n">
        <f aca="false">IF(E3534="B",I3533+F3534,I3533)</f>
        <v>2404</v>
      </c>
      <c r="J3534" s="0" t="n">
        <f aca="false">all/2-H3534</f>
        <v>3037</v>
      </c>
      <c r="K3534" s="0" t="n">
        <f aca="false">all/2-I3534</f>
        <v>2596</v>
      </c>
      <c r="L3534" s="0" t="n">
        <f aca="false">IF(G3534&lt;all,MIN(1,MAX(0,K3534/(J3534+K3534))),L3533)</f>
        <v>0.460855671933251</v>
      </c>
      <c r="M3534" s="0" t="n">
        <f aca="false">IF(G3534&lt;all,MIN(1,MAX(0,J3534/(J3534+K3534))),M3533)</f>
        <v>0.53914432806675</v>
      </c>
      <c r="N3534" s="0" t="n">
        <f aca="true">RAND()</f>
        <v>0.0559864879588538</v>
      </c>
      <c r="O3534" s="1" t="str">
        <f aca="false">IF(N3534&lt;L3534,"A","B")</f>
        <v>A</v>
      </c>
    </row>
    <row r="3535" customFormat="false" ht="13.5" hidden="false" customHeight="false" outlineLevel="0" collapsed="false">
      <c r="E3535" s="1" t="str">
        <f aca="false">IF(G3534&gt;all,"",IF(C3535="",O3534,C3535))</f>
        <v>A</v>
      </c>
      <c r="F3535" s="0" t="n">
        <f aca="false">IF(D3535="",1,D3535)</f>
        <v>1</v>
      </c>
      <c r="G3535" s="0" t="n">
        <f aca="false">G3534+F3535</f>
        <v>4368</v>
      </c>
      <c r="H3535" s="0" t="n">
        <f aca="false">IF(E3535="A",H3534+F3535,H3534)</f>
        <v>1964</v>
      </c>
      <c r="I3535" s="0" t="n">
        <f aca="false">IF(E3535="B",I3534+F3535,I3534)</f>
        <v>2404</v>
      </c>
      <c r="J3535" s="0" t="n">
        <f aca="false">all/2-H3535</f>
        <v>3036</v>
      </c>
      <c r="K3535" s="0" t="n">
        <f aca="false">all/2-I3535</f>
        <v>2596</v>
      </c>
      <c r="L3535" s="0" t="n">
        <f aca="false">IF(G3535&lt;all,MIN(1,MAX(0,K3535/(J3535+K3535))),L3534)</f>
        <v>0.4609375</v>
      </c>
      <c r="M3535" s="0" t="n">
        <f aca="false">IF(G3535&lt;all,MIN(1,MAX(0,J3535/(J3535+K3535))),M3534)</f>
        <v>0.5390625</v>
      </c>
      <c r="N3535" s="0" t="n">
        <f aca="true">RAND()</f>
        <v>0.493518201960974</v>
      </c>
      <c r="O3535" s="1" t="str">
        <f aca="false">IF(N3535&lt;L3535,"A","B")</f>
        <v>B</v>
      </c>
    </row>
    <row r="3536" customFormat="false" ht="13.5" hidden="false" customHeight="false" outlineLevel="0" collapsed="false">
      <c r="E3536" s="1" t="str">
        <f aca="false">IF(G3535&gt;all,"",IF(C3536="",O3535,C3536))</f>
        <v>B</v>
      </c>
      <c r="F3536" s="0" t="n">
        <f aca="false">IF(D3536="",1,D3536)</f>
        <v>1</v>
      </c>
      <c r="G3536" s="0" t="n">
        <f aca="false">G3535+F3536</f>
        <v>4369</v>
      </c>
      <c r="H3536" s="0" t="n">
        <f aca="false">IF(E3536="A",H3535+F3536,H3535)</f>
        <v>1964</v>
      </c>
      <c r="I3536" s="0" t="n">
        <f aca="false">IF(E3536="B",I3535+F3536,I3535)</f>
        <v>2405</v>
      </c>
      <c r="J3536" s="0" t="n">
        <f aca="false">all/2-H3536</f>
        <v>3036</v>
      </c>
      <c r="K3536" s="0" t="n">
        <f aca="false">all/2-I3536</f>
        <v>2595</v>
      </c>
      <c r="L3536" s="0" t="n">
        <f aca="false">IF(G3536&lt;all,MIN(1,MAX(0,K3536/(J3536+K3536))),L3535)</f>
        <v>0.460841768779968</v>
      </c>
      <c r="M3536" s="0" t="n">
        <f aca="false">IF(G3536&lt;all,MIN(1,MAX(0,J3536/(J3536+K3536))),M3535)</f>
        <v>0.539158231220032</v>
      </c>
      <c r="N3536" s="0" t="n">
        <f aca="true">RAND()</f>
        <v>0.183505222739838</v>
      </c>
      <c r="O3536" s="1" t="str">
        <f aca="false">IF(N3536&lt;L3536,"A","B")</f>
        <v>A</v>
      </c>
    </row>
    <row r="3537" customFormat="false" ht="13.5" hidden="false" customHeight="false" outlineLevel="0" collapsed="false">
      <c r="E3537" s="1" t="str">
        <f aca="false">IF(G3536&gt;all,"",IF(C3537="",O3536,C3537))</f>
        <v>A</v>
      </c>
      <c r="F3537" s="0" t="n">
        <f aca="false">IF(D3537="",1,D3537)</f>
        <v>1</v>
      </c>
      <c r="G3537" s="0" t="n">
        <f aca="false">G3536+F3537</f>
        <v>4370</v>
      </c>
      <c r="H3537" s="0" t="n">
        <f aca="false">IF(E3537="A",H3536+F3537,H3536)</f>
        <v>1965</v>
      </c>
      <c r="I3537" s="0" t="n">
        <f aca="false">IF(E3537="B",I3536+F3537,I3536)</f>
        <v>2405</v>
      </c>
      <c r="J3537" s="0" t="n">
        <f aca="false">all/2-H3537</f>
        <v>3035</v>
      </c>
      <c r="K3537" s="0" t="n">
        <f aca="false">all/2-I3537</f>
        <v>2595</v>
      </c>
      <c r="L3537" s="0" t="n">
        <f aca="false">IF(G3537&lt;all,MIN(1,MAX(0,K3537/(J3537+K3537))),L3536)</f>
        <v>0.460923623445826</v>
      </c>
      <c r="M3537" s="0" t="n">
        <f aca="false">IF(G3537&lt;all,MIN(1,MAX(0,J3537/(J3537+K3537))),M3536)</f>
        <v>0.539076376554174</v>
      </c>
      <c r="N3537" s="0" t="n">
        <f aca="true">RAND()</f>
        <v>0.665070100050687</v>
      </c>
      <c r="O3537" s="1" t="str">
        <f aca="false">IF(N3537&lt;L3537,"A","B")</f>
        <v>B</v>
      </c>
    </row>
    <row r="3538" customFormat="false" ht="13.5" hidden="false" customHeight="false" outlineLevel="0" collapsed="false">
      <c r="E3538" s="1" t="str">
        <f aca="false">IF(G3537&gt;all,"",IF(C3538="",O3537,C3538))</f>
        <v>B</v>
      </c>
      <c r="F3538" s="0" t="n">
        <f aca="false">IF(D3538="",1,D3538)</f>
        <v>1</v>
      </c>
      <c r="G3538" s="0" t="n">
        <f aca="false">G3537+F3538</f>
        <v>4371</v>
      </c>
      <c r="H3538" s="0" t="n">
        <f aca="false">IF(E3538="A",H3537+F3538,H3537)</f>
        <v>1965</v>
      </c>
      <c r="I3538" s="0" t="n">
        <f aca="false">IF(E3538="B",I3537+F3538,I3537)</f>
        <v>2406</v>
      </c>
      <c r="J3538" s="0" t="n">
        <f aca="false">all/2-H3538</f>
        <v>3035</v>
      </c>
      <c r="K3538" s="0" t="n">
        <f aca="false">all/2-I3538</f>
        <v>2594</v>
      </c>
      <c r="L3538" s="0" t="n">
        <f aca="false">IF(G3538&lt;all,MIN(1,MAX(0,K3538/(J3538+K3538))),L3537)</f>
        <v>0.460827855747024</v>
      </c>
      <c r="M3538" s="0" t="n">
        <f aca="false">IF(G3538&lt;all,MIN(1,MAX(0,J3538/(J3538+K3538))),M3537)</f>
        <v>0.539172144252976</v>
      </c>
      <c r="N3538" s="0" t="n">
        <f aca="true">RAND()</f>
        <v>0.144344337207118</v>
      </c>
      <c r="O3538" s="1" t="str">
        <f aca="false">IF(N3538&lt;L3538,"A","B")</f>
        <v>A</v>
      </c>
    </row>
    <row r="3539" customFormat="false" ht="13.5" hidden="false" customHeight="false" outlineLevel="0" collapsed="false">
      <c r="E3539" s="1" t="str">
        <f aca="false">IF(G3538&gt;all,"",IF(C3539="",O3538,C3539))</f>
        <v>A</v>
      </c>
      <c r="F3539" s="0" t="n">
        <f aca="false">IF(D3539="",1,D3539)</f>
        <v>1</v>
      </c>
      <c r="G3539" s="0" t="n">
        <f aca="false">G3538+F3539</f>
        <v>4372</v>
      </c>
      <c r="H3539" s="0" t="n">
        <f aca="false">IF(E3539="A",H3538+F3539,H3538)</f>
        <v>1966</v>
      </c>
      <c r="I3539" s="0" t="n">
        <f aca="false">IF(E3539="B",I3538+F3539,I3538)</f>
        <v>2406</v>
      </c>
      <c r="J3539" s="0" t="n">
        <f aca="false">all/2-H3539</f>
        <v>3034</v>
      </c>
      <c r="K3539" s="0" t="n">
        <f aca="false">all/2-I3539</f>
        <v>2594</v>
      </c>
      <c r="L3539" s="0" t="n">
        <f aca="false">IF(G3539&lt;all,MIN(1,MAX(0,K3539/(J3539+K3539))),L3538)</f>
        <v>0.46090973702914</v>
      </c>
      <c r="M3539" s="0" t="n">
        <f aca="false">IF(G3539&lt;all,MIN(1,MAX(0,J3539/(J3539+K3539))),M3538)</f>
        <v>0.53909026297086</v>
      </c>
      <c r="N3539" s="0" t="n">
        <f aca="true">RAND()</f>
        <v>0.881141035390146</v>
      </c>
      <c r="O3539" s="1" t="str">
        <f aca="false">IF(N3539&lt;L3539,"A","B")</f>
        <v>B</v>
      </c>
    </row>
    <row r="3540" customFormat="false" ht="13.5" hidden="false" customHeight="false" outlineLevel="0" collapsed="false">
      <c r="E3540" s="1" t="str">
        <f aca="false">IF(G3539&gt;all,"",IF(C3540="",O3539,C3540))</f>
        <v>B</v>
      </c>
      <c r="F3540" s="0" t="n">
        <f aca="false">IF(D3540="",1,D3540)</f>
        <v>1</v>
      </c>
      <c r="G3540" s="0" t="n">
        <f aca="false">G3539+F3540</f>
        <v>4373</v>
      </c>
      <c r="H3540" s="0" t="n">
        <f aca="false">IF(E3540="A",H3539+F3540,H3539)</f>
        <v>1966</v>
      </c>
      <c r="I3540" s="0" t="n">
        <f aca="false">IF(E3540="B",I3539+F3540,I3539)</f>
        <v>2407</v>
      </c>
      <c r="J3540" s="0" t="n">
        <f aca="false">all/2-H3540</f>
        <v>3034</v>
      </c>
      <c r="K3540" s="0" t="n">
        <f aca="false">all/2-I3540</f>
        <v>2593</v>
      </c>
      <c r="L3540" s="0" t="n">
        <f aca="false">IF(G3540&lt;all,MIN(1,MAX(0,K3540/(J3540+K3540))),L3539)</f>
        <v>0.460813932823885</v>
      </c>
      <c r="M3540" s="0" t="n">
        <f aca="false">IF(G3540&lt;all,MIN(1,MAX(0,J3540/(J3540+K3540))),M3539)</f>
        <v>0.539186067176115</v>
      </c>
      <c r="N3540" s="0" t="n">
        <f aca="true">RAND()</f>
        <v>0.492781283904581</v>
      </c>
      <c r="O3540" s="1" t="str">
        <f aca="false">IF(N3540&lt;L3540,"A","B")</f>
        <v>B</v>
      </c>
    </row>
    <row r="3541" customFormat="false" ht="13.5" hidden="false" customHeight="false" outlineLevel="0" collapsed="false">
      <c r="E3541" s="1" t="str">
        <f aca="false">IF(G3540&gt;all,"",IF(C3541="",O3540,C3541))</f>
        <v>B</v>
      </c>
      <c r="F3541" s="0" t="n">
        <f aca="false">IF(D3541="",1,D3541)</f>
        <v>1</v>
      </c>
      <c r="G3541" s="0" t="n">
        <f aca="false">G3540+F3541</f>
        <v>4374</v>
      </c>
      <c r="H3541" s="0" t="n">
        <f aca="false">IF(E3541="A",H3540+F3541,H3540)</f>
        <v>1966</v>
      </c>
      <c r="I3541" s="0" t="n">
        <f aca="false">IF(E3541="B",I3540+F3541,I3540)</f>
        <v>2408</v>
      </c>
      <c r="J3541" s="0" t="n">
        <f aca="false">all/2-H3541</f>
        <v>3034</v>
      </c>
      <c r="K3541" s="0" t="n">
        <f aca="false">all/2-I3541</f>
        <v>2592</v>
      </c>
      <c r="L3541" s="0" t="n">
        <f aca="false">IF(G3541&lt;all,MIN(1,MAX(0,K3541/(J3541+K3541))),L3540)</f>
        <v>0.460718094560967</v>
      </c>
      <c r="M3541" s="0" t="n">
        <f aca="false">IF(G3541&lt;all,MIN(1,MAX(0,J3541/(J3541+K3541))),M3540)</f>
        <v>0.539281905439033</v>
      </c>
      <c r="N3541" s="0" t="n">
        <f aca="true">RAND()</f>
        <v>0.445857596530436</v>
      </c>
      <c r="O3541" s="1" t="str">
        <f aca="false">IF(N3541&lt;L3541,"A","B")</f>
        <v>A</v>
      </c>
    </row>
    <row r="3542" customFormat="false" ht="13.5" hidden="false" customHeight="false" outlineLevel="0" collapsed="false">
      <c r="E3542" s="1" t="str">
        <f aca="false">IF(G3541&gt;all,"",IF(C3542="",O3541,C3542))</f>
        <v>A</v>
      </c>
      <c r="F3542" s="0" t="n">
        <f aca="false">IF(D3542="",1,D3542)</f>
        <v>1</v>
      </c>
      <c r="G3542" s="0" t="n">
        <f aca="false">G3541+F3542</f>
        <v>4375</v>
      </c>
      <c r="H3542" s="0" t="n">
        <f aca="false">IF(E3542="A",H3541+F3542,H3541)</f>
        <v>1967</v>
      </c>
      <c r="I3542" s="0" t="n">
        <f aca="false">IF(E3542="B",I3541+F3542,I3541)</f>
        <v>2408</v>
      </c>
      <c r="J3542" s="0" t="n">
        <f aca="false">all/2-H3542</f>
        <v>3033</v>
      </c>
      <c r="K3542" s="0" t="n">
        <f aca="false">all/2-I3542</f>
        <v>2592</v>
      </c>
      <c r="L3542" s="0" t="n">
        <f aca="false">IF(G3542&lt;all,MIN(1,MAX(0,K3542/(J3542+K3542))),L3541)</f>
        <v>0.4608</v>
      </c>
      <c r="M3542" s="0" t="n">
        <f aca="false">IF(G3542&lt;all,MIN(1,MAX(0,J3542/(J3542+K3542))),M3541)</f>
        <v>0.5392</v>
      </c>
      <c r="N3542" s="0" t="n">
        <f aca="true">RAND()</f>
        <v>0.702802038894574</v>
      </c>
      <c r="O3542" s="1" t="str">
        <f aca="false">IF(N3542&lt;L3542,"A","B")</f>
        <v>B</v>
      </c>
    </row>
    <row r="3543" customFormat="false" ht="13.5" hidden="false" customHeight="false" outlineLevel="0" collapsed="false">
      <c r="E3543" s="1" t="str">
        <f aca="false">IF(G3542&gt;all,"",IF(C3543="",O3542,C3543))</f>
        <v>B</v>
      </c>
      <c r="F3543" s="0" t="n">
        <f aca="false">IF(D3543="",1,D3543)</f>
        <v>1</v>
      </c>
      <c r="G3543" s="0" t="n">
        <f aca="false">G3542+F3543</f>
        <v>4376</v>
      </c>
      <c r="H3543" s="0" t="n">
        <f aca="false">IF(E3543="A",H3542+F3543,H3542)</f>
        <v>1967</v>
      </c>
      <c r="I3543" s="0" t="n">
        <f aca="false">IF(E3543="B",I3542+F3543,I3542)</f>
        <v>2409</v>
      </c>
      <c r="J3543" s="0" t="n">
        <f aca="false">all/2-H3543</f>
        <v>3033</v>
      </c>
      <c r="K3543" s="0" t="n">
        <f aca="false">all/2-I3543</f>
        <v>2591</v>
      </c>
      <c r="L3543" s="0" t="n">
        <f aca="false">IF(G3543&lt;all,MIN(1,MAX(0,K3543/(J3543+K3543))),L3542)</f>
        <v>0.460704125177809</v>
      </c>
      <c r="M3543" s="0" t="n">
        <f aca="false">IF(G3543&lt;all,MIN(1,MAX(0,J3543/(J3543+K3543))),M3542)</f>
        <v>0.539295874822191</v>
      </c>
      <c r="N3543" s="0" t="n">
        <f aca="true">RAND()</f>
        <v>0.576985532254366</v>
      </c>
      <c r="O3543" s="1" t="str">
        <f aca="false">IF(N3543&lt;L3543,"A","B")</f>
        <v>B</v>
      </c>
    </row>
    <row r="3544" customFormat="false" ht="13.5" hidden="false" customHeight="false" outlineLevel="0" collapsed="false">
      <c r="E3544" s="1" t="str">
        <f aca="false">IF(G3543&gt;all,"",IF(C3544="",O3543,C3544))</f>
        <v>B</v>
      </c>
      <c r="F3544" s="0" t="n">
        <f aca="false">IF(D3544="",1,D3544)</f>
        <v>1</v>
      </c>
      <c r="G3544" s="0" t="n">
        <f aca="false">G3543+F3544</f>
        <v>4377</v>
      </c>
      <c r="H3544" s="0" t="n">
        <f aca="false">IF(E3544="A",H3543+F3544,H3543)</f>
        <v>1967</v>
      </c>
      <c r="I3544" s="0" t="n">
        <f aca="false">IF(E3544="B",I3543+F3544,I3543)</f>
        <v>2410</v>
      </c>
      <c r="J3544" s="0" t="n">
        <f aca="false">all/2-H3544</f>
        <v>3033</v>
      </c>
      <c r="K3544" s="0" t="n">
        <f aca="false">all/2-I3544</f>
        <v>2590</v>
      </c>
      <c r="L3544" s="0" t="n">
        <f aca="false">IF(G3544&lt;all,MIN(1,MAX(0,K3544/(J3544+K3544))),L3543)</f>
        <v>0.460608216254668</v>
      </c>
      <c r="M3544" s="0" t="n">
        <f aca="false">IF(G3544&lt;all,MIN(1,MAX(0,J3544/(J3544+K3544))),M3543)</f>
        <v>0.539391783745332</v>
      </c>
      <c r="N3544" s="0" t="n">
        <f aca="true">RAND()</f>
        <v>0.39525995342012</v>
      </c>
      <c r="O3544" s="1" t="str">
        <f aca="false">IF(N3544&lt;L3544,"A","B")</f>
        <v>A</v>
      </c>
    </row>
    <row r="3545" customFormat="false" ht="13.5" hidden="false" customHeight="false" outlineLevel="0" collapsed="false">
      <c r="E3545" s="1" t="str">
        <f aca="false">IF(G3544&gt;all,"",IF(C3545="",O3544,C3545))</f>
        <v>A</v>
      </c>
      <c r="F3545" s="0" t="n">
        <f aca="false">IF(D3545="",1,D3545)</f>
        <v>1</v>
      </c>
      <c r="G3545" s="0" t="n">
        <f aca="false">G3544+F3545</f>
        <v>4378</v>
      </c>
      <c r="H3545" s="0" t="n">
        <f aca="false">IF(E3545="A",H3544+F3545,H3544)</f>
        <v>1968</v>
      </c>
      <c r="I3545" s="0" t="n">
        <f aca="false">IF(E3545="B",I3544+F3545,I3544)</f>
        <v>2410</v>
      </c>
      <c r="J3545" s="0" t="n">
        <f aca="false">all/2-H3545</f>
        <v>3032</v>
      </c>
      <c r="K3545" s="0" t="n">
        <f aca="false">all/2-I3545</f>
        <v>2590</v>
      </c>
      <c r="L3545" s="0" t="n">
        <f aca="false">IF(G3545&lt;all,MIN(1,MAX(0,K3545/(J3545+K3545))),L3544)</f>
        <v>0.460690145855567</v>
      </c>
      <c r="M3545" s="0" t="n">
        <f aca="false">IF(G3545&lt;all,MIN(1,MAX(0,J3545/(J3545+K3545))),M3544)</f>
        <v>0.539309854144433</v>
      </c>
      <c r="N3545" s="0" t="n">
        <f aca="true">RAND()</f>
        <v>0.781986783273645</v>
      </c>
      <c r="O3545" s="1" t="str">
        <f aca="false">IF(N3545&lt;L3545,"A","B")</f>
        <v>B</v>
      </c>
    </row>
    <row r="3546" customFormat="false" ht="13.5" hidden="false" customHeight="false" outlineLevel="0" collapsed="false">
      <c r="E3546" s="1" t="str">
        <f aca="false">IF(G3545&gt;all,"",IF(C3546="",O3545,C3546))</f>
        <v>B</v>
      </c>
      <c r="F3546" s="0" t="n">
        <f aca="false">IF(D3546="",1,D3546)</f>
        <v>1</v>
      </c>
      <c r="G3546" s="0" t="n">
        <f aca="false">G3545+F3546</f>
        <v>4379</v>
      </c>
      <c r="H3546" s="0" t="n">
        <f aca="false">IF(E3546="A",H3545+F3546,H3545)</f>
        <v>1968</v>
      </c>
      <c r="I3546" s="0" t="n">
        <f aca="false">IF(E3546="B",I3545+F3546,I3545)</f>
        <v>2411</v>
      </c>
      <c r="J3546" s="0" t="n">
        <f aca="false">all/2-H3546</f>
        <v>3032</v>
      </c>
      <c r="K3546" s="0" t="n">
        <f aca="false">all/2-I3546</f>
        <v>2589</v>
      </c>
      <c r="L3546" s="0" t="n">
        <f aca="false">IF(G3546&lt;all,MIN(1,MAX(0,K3546/(J3546+K3546))),L3545)</f>
        <v>0.460594200320228</v>
      </c>
      <c r="M3546" s="0" t="n">
        <f aca="false">IF(G3546&lt;all,MIN(1,MAX(0,J3546/(J3546+K3546))),M3545)</f>
        <v>0.539405799679772</v>
      </c>
      <c r="N3546" s="0" t="n">
        <f aca="true">RAND()</f>
        <v>0.893398726203785</v>
      </c>
      <c r="O3546" s="1" t="str">
        <f aca="false">IF(N3546&lt;L3546,"A","B")</f>
        <v>B</v>
      </c>
    </row>
    <row r="3547" customFormat="false" ht="13.5" hidden="false" customHeight="false" outlineLevel="0" collapsed="false">
      <c r="E3547" s="1" t="str">
        <f aca="false">IF(G3546&gt;all,"",IF(C3547="",O3546,C3547))</f>
        <v>B</v>
      </c>
      <c r="F3547" s="0" t="n">
        <f aca="false">IF(D3547="",1,D3547)</f>
        <v>1</v>
      </c>
      <c r="G3547" s="0" t="n">
        <f aca="false">G3546+F3547</f>
        <v>4380</v>
      </c>
      <c r="H3547" s="0" t="n">
        <f aca="false">IF(E3547="A",H3546+F3547,H3546)</f>
        <v>1968</v>
      </c>
      <c r="I3547" s="0" t="n">
        <f aca="false">IF(E3547="B",I3546+F3547,I3546)</f>
        <v>2412</v>
      </c>
      <c r="J3547" s="0" t="n">
        <f aca="false">all/2-H3547</f>
        <v>3032</v>
      </c>
      <c r="K3547" s="0" t="n">
        <f aca="false">all/2-I3547</f>
        <v>2588</v>
      </c>
      <c r="L3547" s="0" t="n">
        <f aca="false">IF(G3547&lt;all,MIN(1,MAX(0,K3547/(J3547+K3547))),L3546)</f>
        <v>0.460498220640569</v>
      </c>
      <c r="M3547" s="0" t="n">
        <f aca="false">IF(G3547&lt;all,MIN(1,MAX(0,J3547/(J3547+K3547))),M3546)</f>
        <v>0.539501779359431</v>
      </c>
      <c r="N3547" s="0" t="n">
        <f aca="true">RAND()</f>
        <v>0.570816678715133</v>
      </c>
      <c r="O3547" s="1" t="str">
        <f aca="false">IF(N3547&lt;L3547,"A","B")</f>
        <v>B</v>
      </c>
    </row>
    <row r="3548" customFormat="false" ht="13.5" hidden="false" customHeight="false" outlineLevel="0" collapsed="false">
      <c r="E3548" s="1" t="str">
        <f aca="false">IF(G3547&gt;all,"",IF(C3548="",O3547,C3548))</f>
        <v>B</v>
      </c>
      <c r="F3548" s="0" t="n">
        <f aca="false">IF(D3548="",1,D3548)</f>
        <v>1</v>
      </c>
      <c r="G3548" s="0" t="n">
        <f aca="false">G3547+F3548</f>
        <v>4381</v>
      </c>
      <c r="H3548" s="0" t="n">
        <f aca="false">IF(E3548="A",H3547+F3548,H3547)</f>
        <v>1968</v>
      </c>
      <c r="I3548" s="0" t="n">
        <f aca="false">IF(E3548="B",I3547+F3548,I3547)</f>
        <v>2413</v>
      </c>
      <c r="J3548" s="0" t="n">
        <f aca="false">all/2-H3548</f>
        <v>3032</v>
      </c>
      <c r="K3548" s="0" t="n">
        <f aca="false">all/2-I3548</f>
        <v>2587</v>
      </c>
      <c r="L3548" s="0" t="n">
        <f aca="false">IF(G3548&lt;all,MIN(1,MAX(0,K3548/(J3548+K3548))),L3547)</f>
        <v>0.460402206798363</v>
      </c>
      <c r="M3548" s="0" t="n">
        <f aca="false">IF(G3548&lt;all,MIN(1,MAX(0,J3548/(J3548+K3548))),M3547)</f>
        <v>0.539597793201637</v>
      </c>
      <c r="N3548" s="0" t="n">
        <f aca="true">RAND()</f>
        <v>0.433656655771514</v>
      </c>
      <c r="O3548" s="1" t="str">
        <f aca="false">IF(N3548&lt;L3548,"A","B")</f>
        <v>A</v>
      </c>
    </row>
    <row r="3549" customFormat="false" ht="13.5" hidden="false" customHeight="false" outlineLevel="0" collapsed="false">
      <c r="E3549" s="1" t="str">
        <f aca="false">IF(G3548&gt;all,"",IF(C3549="",O3548,C3549))</f>
        <v>A</v>
      </c>
      <c r="F3549" s="0" t="n">
        <f aca="false">IF(D3549="",1,D3549)</f>
        <v>1</v>
      </c>
      <c r="G3549" s="0" t="n">
        <f aca="false">G3548+F3549</f>
        <v>4382</v>
      </c>
      <c r="H3549" s="0" t="n">
        <f aca="false">IF(E3549="A",H3548+F3549,H3548)</f>
        <v>1969</v>
      </c>
      <c r="I3549" s="0" t="n">
        <f aca="false">IF(E3549="B",I3548+F3549,I3548)</f>
        <v>2413</v>
      </c>
      <c r="J3549" s="0" t="n">
        <f aca="false">all/2-H3549</f>
        <v>3031</v>
      </c>
      <c r="K3549" s="0" t="n">
        <f aca="false">all/2-I3549</f>
        <v>2587</v>
      </c>
      <c r="L3549" s="0" t="n">
        <f aca="false">IF(G3549&lt;all,MIN(1,MAX(0,K3549/(J3549+K3549))),L3548)</f>
        <v>0.460484158063368</v>
      </c>
      <c r="M3549" s="0" t="n">
        <f aca="false">IF(G3549&lt;all,MIN(1,MAX(0,J3549/(J3549+K3549))),M3548)</f>
        <v>0.539515841936632</v>
      </c>
      <c r="N3549" s="0" t="n">
        <f aca="true">RAND()</f>
        <v>0.962012072801805</v>
      </c>
      <c r="O3549" s="1" t="str">
        <f aca="false">IF(N3549&lt;L3549,"A","B")</f>
        <v>B</v>
      </c>
    </row>
    <row r="3550" customFormat="false" ht="13.5" hidden="false" customHeight="false" outlineLevel="0" collapsed="false">
      <c r="E3550" s="1" t="str">
        <f aca="false">IF(G3549&gt;all,"",IF(C3550="",O3549,C3550))</f>
        <v>B</v>
      </c>
      <c r="F3550" s="0" t="n">
        <f aca="false">IF(D3550="",1,D3550)</f>
        <v>1</v>
      </c>
      <c r="G3550" s="0" t="n">
        <f aca="false">G3549+F3550</f>
        <v>4383</v>
      </c>
      <c r="H3550" s="0" t="n">
        <f aca="false">IF(E3550="A",H3549+F3550,H3549)</f>
        <v>1969</v>
      </c>
      <c r="I3550" s="0" t="n">
        <f aca="false">IF(E3550="B",I3549+F3550,I3549)</f>
        <v>2414</v>
      </c>
      <c r="J3550" s="0" t="n">
        <f aca="false">all/2-H3550</f>
        <v>3031</v>
      </c>
      <c r="K3550" s="0" t="n">
        <f aca="false">all/2-I3550</f>
        <v>2586</v>
      </c>
      <c r="L3550" s="0" t="n">
        <f aca="false">IF(G3550&lt;all,MIN(1,MAX(0,K3550/(J3550+K3550))),L3549)</f>
        <v>0.46038810753071</v>
      </c>
      <c r="M3550" s="0" t="n">
        <f aca="false">IF(G3550&lt;all,MIN(1,MAX(0,J3550/(J3550+K3550))),M3549)</f>
        <v>0.53961189246929</v>
      </c>
      <c r="N3550" s="0" t="n">
        <f aca="true">RAND()</f>
        <v>0.36663852350164</v>
      </c>
      <c r="O3550" s="1" t="str">
        <f aca="false">IF(N3550&lt;L3550,"A","B")</f>
        <v>A</v>
      </c>
    </row>
    <row r="3551" customFormat="false" ht="13.5" hidden="false" customHeight="false" outlineLevel="0" collapsed="false">
      <c r="E3551" s="1" t="str">
        <f aca="false">IF(G3550&gt;all,"",IF(C3551="",O3550,C3551))</f>
        <v>A</v>
      </c>
      <c r="F3551" s="0" t="n">
        <f aca="false">IF(D3551="",1,D3551)</f>
        <v>1</v>
      </c>
      <c r="G3551" s="0" t="n">
        <f aca="false">G3550+F3551</f>
        <v>4384</v>
      </c>
      <c r="H3551" s="0" t="n">
        <f aca="false">IF(E3551="A",H3550+F3551,H3550)</f>
        <v>1970</v>
      </c>
      <c r="I3551" s="0" t="n">
        <f aca="false">IF(E3551="B",I3550+F3551,I3550)</f>
        <v>2414</v>
      </c>
      <c r="J3551" s="0" t="n">
        <f aca="false">all/2-H3551</f>
        <v>3030</v>
      </c>
      <c r="K3551" s="0" t="n">
        <f aca="false">all/2-I3551</f>
        <v>2586</v>
      </c>
      <c r="L3551" s="0" t="n">
        <f aca="false">IF(G3551&lt;all,MIN(1,MAX(0,K3551/(J3551+K3551))),L3550)</f>
        <v>0.460470085470085</v>
      </c>
      <c r="M3551" s="0" t="n">
        <f aca="false">IF(G3551&lt;all,MIN(1,MAX(0,J3551/(J3551+K3551))),M3550)</f>
        <v>0.539529914529915</v>
      </c>
      <c r="N3551" s="0" t="n">
        <f aca="true">RAND()</f>
        <v>0.261983645368012</v>
      </c>
      <c r="O3551" s="1" t="str">
        <f aca="false">IF(N3551&lt;L3551,"A","B")</f>
        <v>A</v>
      </c>
    </row>
    <row r="3552" customFormat="false" ht="13.5" hidden="false" customHeight="false" outlineLevel="0" collapsed="false">
      <c r="E3552" s="1" t="str">
        <f aca="false">IF(G3551&gt;all,"",IF(C3552="",O3551,C3552))</f>
        <v>A</v>
      </c>
      <c r="F3552" s="0" t="n">
        <f aca="false">IF(D3552="",1,D3552)</f>
        <v>1</v>
      </c>
      <c r="G3552" s="0" t="n">
        <f aca="false">G3551+F3552</f>
        <v>4385</v>
      </c>
      <c r="H3552" s="0" t="n">
        <f aca="false">IF(E3552="A",H3551+F3552,H3551)</f>
        <v>1971</v>
      </c>
      <c r="I3552" s="0" t="n">
        <f aca="false">IF(E3552="B",I3551+F3552,I3551)</f>
        <v>2414</v>
      </c>
      <c r="J3552" s="0" t="n">
        <f aca="false">all/2-H3552</f>
        <v>3029</v>
      </c>
      <c r="K3552" s="0" t="n">
        <f aca="false">all/2-I3552</f>
        <v>2586</v>
      </c>
      <c r="L3552" s="0" t="n">
        <f aca="false">IF(G3552&lt;all,MIN(1,MAX(0,K3552/(J3552+K3552))),L3551)</f>
        <v>0.460552092609083</v>
      </c>
      <c r="M3552" s="0" t="n">
        <f aca="false">IF(G3552&lt;all,MIN(1,MAX(0,J3552/(J3552+K3552))),M3551)</f>
        <v>0.539447907390917</v>
      </c>
      <c r="N3552" s="0" t="n">
        <f aca="true">RAND()</f>
        <v>0.236417912459129</v>
      </c>
      <c r="O3552" s="1" t="str">
        <f aca="false">IF(N3552&lt;L3552,"A","B")</f>
        <v>A</v>
      </c>
    </row>
    <row r="3553" customFormat="false" ht="13.5" hidden="false" customHeight="false" outlineLevel="0" collapsed="false">
      <c r="E3553" s="1" t="str">
        <f aca="false">IF(G3552&gt;all,"",IF(C3553="",O3552,C3553))</f>
        <v>A</v>
      </c>
      <c r="F3553" s="0" t="n">
        <f aca="false">IF(D3553="",1,D3553)</f>
        <v>1</v>
      </c>
      <c r="G3553" s="0" t="n">
        <f aca="false">G3552+F3553</f>
        <v>4386</v>
      </c>
      <c r="H3553" s="0" t="n">
        <f aca="false">IF(E3553="A",H3552+F3553,H3552)</f>
        <v>1972</v>
      </c>
      <c r="I3553" s="0" t="n">
        <f aca="false">IF(E3553="B",I3552+F3553,I3552)</f>
        <v>2414</v>
      </c>
      <c r="J3553" s="0" t="n">
        <f aca="false">all/2-H3553</f>
        <v>3028</v>
      </c>
      <c r="K3553" s="0" t="n">
        <f aca="false">all/2-I3553</f>
        <v>2586</v>
      </c>
      <c r="L3553" s="0" t="n">
        <f aca="false">IF(G3553&lt;all,MIN(1,MAX(0,K3553/(J3553+K3553))),L3552)</f>
        <v>0.460634128963306</v>
      </c>
      <c r="M3553" s="0" t="n">
        <f aca="false">IF(G3553&lt;all,MIN(1,MAX(0,J3553/(J3553+K3553))),M3552)</f>
        <v>0.539365871036694</v>
      </c>
      <c r="N3553" s="0" t="n">
        <f aca="true">RAND()</f>
        <v>0.575098306663869</v>
      </c>
      <c r="O3553" s="1" t="str">
        <f aca="false">IF(N3553&lt;L3553,"A","B")</f>
        <v>B</v>
      </c>
    </row>
    <row r="3554" customFormat="false" ht="13.5" hidden="false" customHeight="false" outlineLevel="0" collapsed="false">
      <c r="E3554" s="1" t="str">
        <f aca="false">IF(G3553&gt;all,"",IF(C3554="",O3553,C3554))</f>
        <v>B</v>
      </c>
      <c r="F3554" s="0" t="n">
        <f aca="false">IF(D3554="",1,D3554)</f>
        <v>1</v>
      </c>
      <c r="G3554" s="0" t="n">
        <f aca="false">G3553+F3554</f>
        <v>4387</v>
      </c>
      <c r="H3554" s="0" t="n">
        <f aca="false">IF(E3554="A",H3553+F3554,H3553)</f>
        <v>1972</v>
      </c>
      <c r="I3554" s="0" t="n">
        <f aca="false">IF(E3554="B",I3553+F3554,I3553)</f>
        <v>2415</v>
      </c>
      <c r="J3554" s="0" t="n">
        <f aca="false">all/2-H3554</f>
        <v>3028</v>
      </c>
      <c r="K3554" s="0" t="n">
        <f aca="false">all/2-I3554</f>
        <v>2585</v>
      </c>
      <c r="L3554" s="0" t="n">
        <f aca="false">IF(G3554&lt;all,MIN(1,MAX(0,K3554/(J3554+K3554))),L3553)</f>
        <v>0.460538036700517</v>
      </c>
      <c r="M3554" s="0" t="n">
        <f aca="false">IF(G3554&lt;all,MIN(1,MAX(0,J3554/(J3554+K3554))),M3553)</f>
        <v>0.539461963299483</v>
      </c>
      <c r="N3554" s="0" t="n">
        <f aca="true">RAND()</f>
        <v>0.306277363798312</v>
      </c>
      <c r="O3554" s="1" t="str">
        <f aca="false">IF(N3554&lt;L3554,"A","B")</f>
        <v>A</v>
      </c>
    </row>
    <row r="3555" customFormat="false" ht="13.5" hidden="false" customHeight="false" outlineLevel="0" collapsed="false">
      <c r="E3555" s="1" t="str">
        <f aca="false">IF(G3554&gt;all,"",IF(C3555="",O3554,C3555))</f>
        <v>A</v>
      </c>
      <c r="F3555" s="0" t="n">
        <f aca="false">IF(D3555="",1,D3555)</f>
        <v>1</v>
      </c>
      <c r="G3555" s="0" t="n">
        <f aca="false">G3554+F3555</f>
        <v>4388</v>
      </c>
      <c r="H3555" s="0" t="n">
        <f aca="false">IF(E3555="A",H3554+F3555,H3554)</f>
        <v>1973</v>
      </c>
      <c r="I3555" s="0" t="n">
        <f aca="false">IF(E3555="B",I3554+F3555,I3554)</f>
        <v>2415</v>
      </c>
      <c r="J3555" s="0" t="n">
        <f aca="false">all/2-H3555</f>
        <v>3027</v>
      </c>
      <c r="K3555" s="0" t="n">
        <f aca="false">all/2-I3555</f>
        <v>2585</v>
      </c>
      <c r="L3555" s="0" t="n">
        <f aca="false">IF(G3555&lt;all,MIN(1,MAX(0,K3555/(J3555+K3555))),L3554)</f>
        <v>0.460620099786172</v>
      </c>
      <c r="M3555" s="0" t="n">
        <f aca="false">IF(G3555&lt;all,MIN(1,MAX(0,J3555/(J3555+K3555))),M3554)</f>
        <v>0.539379900213828</v>
      </c>
      <c r="N3555" s="0" t="n">
        <f aca="true">RAND()</f>
        <v>0.934113460608386</v>
      </c>
      <c r="O3555" s="1" t="str">
        <f aca="false">IF(N3555&lt;L3555,"A","B")</f>
        <v>B</v>
      </c>
    </row>
    <row r="3556" customFormat="false" ht="13.5" hidden="false" customHeight="false" outlineLevel="0" collapsed="false">
      <c r="E3556" s="1" t="str">
        <f aca="false">IF(G3555&gt;all,"",IF(C3556="",O3555,C3556))</f>
        <v>B</v>
      </c>
      <c r="F3556" s="0" t="n">
        <f aca="false">IF(D3556="",1,D3556)</f>
        <v>1</v>
      </c>
      <c r="G3556" s="0" t="n">
        <f aca="false">G3555+F3556</f>
        <v>4389</v>
      </c>
      <c r="H3556" s="0" t="n">
        <f aca="false">IF(E3556="A",H3555+F3556,H3555)</f>
        <v>1973</v>
      </c>
      <c r="I3556" s="0" t="n">
        <f aca="false">IF(E3556="B",I3555+F3556,I3555)</f>
        <v>2416</v>
      </c>
      <c r="J3556" s="0" t="n">
        <f aca="false">all/2-H3556</f>
        <v>3027</v>
      </c>
      <c r="K3556" s="0" t="n">
        <f aca="false">all/2-I3556</f>
        <v>2584</v>
      </c>
      <c r="L3556" s="0" t="n">
        <f aca="false">IF(G3556&lt;all,MIN(1,MAX(0,K3556/(J3556+K3556))),L3555)</f>
        <v>0.460523970771698</v>
      </c>
      <c r="M3556" s="0" t="n">
        <f aca="false">IF(G3556&lt;all,MIN(1,MAX(0,J3556/(J3556+K3556))),M3555)</f>
        <v>0.539476029228302</v>
      </c>
      <c r="N3556" s="0" t="n">
        <f aca="true">RAND()</f>
        <v>0.64280406927277</v>
      </c>
      <c r="O3556" s="1" t="str">
        <f aca="false">IF(N3556&lt;L3556,"A","B")</f>
        <v>B</v>
      </c>
    </row>
    <row r="3557" customFormat="false" ht="13.5" hidden="false" customHeight="false" outlineLevel="0" collapsed="false">
      <c r="E3557" s="1" t="str">
        <f aca="false">IF(G3556&gt;all,"",IF(C3557="",O3556,C3557))</f>
        <v>B</v>
      </c>
      <c r="F3557" s="0" t="n">
        <f aca="false">IF(D3557="",1,D3557)</f>
        <v>1</v>
      </c>
      <c r="G3557" s="0" t="n">
        <f aca="false">G3556+F3557</f>
        <v>4390</v>
      </c>
      <c r="H3557" s="0" t="n">
        <f aca="false">IF(E3557="A",H3556+F3557,H3556)</f>
        <v>1973</v>
      </c>
      <c r="I3557" s="0" t="n">
        <f aca="false">IF(E3557="B",I3556+F3557,I3556)</f>
        <v>2417</v>
      </c>
      <c r="J3557" s="0" t="n">
        <f aca="false">all/2-H3557</f>
        <v>3027</v>
      </c>
      <c r="K3557" s="0" t="n">
        <f aca="false">all/2-I3557</f>
        <v>2583</v>
      </c>
      <c r="L3557" s="0" t="n">
        <f aca="false">IF(G3557&lt;all,MIN(1,MAX(0,K3557/(J3557+K3557))),L3556)</f>
        <v>0.460427807486631</v>
      </c>
      <c r="M3557" s="0" t="n">
        <f aca="false">IF(G3557&lt;all,MIN(1,MAX(0,J3557/(J3557+K3557))),M3556)</f>
        <v>0.539572192513369</v>
      </c>
      <c r="N3557" s="0" t="n">
        <f aca="true">RAND()</f>
        <v>0.893239896380742</v>
      </c>
      <c r="O3557" s="1" t="str">
        <f aca="false">IF(N3557&lt;L3557,"A","B")</f>
        <v>B</v>
      </c>
    </row>
    <row r="3558" customFormat="false" ht="13.5" hidden="false" customHeight="false" outlineLevel="0" collapsed="false">
      <c r="E3558" s="1" t="str">
        <f aca="false">IF(G3557&gt;all,"",IF(C3558="",O3557,C3558))</f>
        <v>B</v>
      </c>
      <c r="F3558" s="0" t="n">
        <f aca="false">IF(D3558="",1,D3558)</f>
        <v>1</v>
      </c>
      <c r="G3558" s="0" t="n">
        <f aca="false">G3557+F3558</f>
        <v>4391</v>
      </c>
      <c r="H3558" s="0" t="n">
        <f aca="false">IF(E3558="A",H3557+F3558,H3557)</f>
        <v>1973</v>
      </c>
      <c r="I3558" s="0" t="n">
        <f aca="false">IF(E3558="B",I3557+F3558,I3557)</f>
        <v>2418</v>
      </c>
      <c r="J3558" s="0" t="n">
        <f aca="false">all/2-H3558</f>
        <v>3027</v>
      </c>
      <c r="K3558" s="0" t="n">
        <f aca="false">all/2-I3558</f>
        <v>2582</v>
      </c>
      <c r="L3558" s="0" t="n">
        <f aca="false">IF(G3558&lt;all,MIN(1,MAX(0,K3558/(J3558+K3558))),L3557)</f>
        <v>0.46033160991264</v>
      </c>
      <c r="M3558" s="0" t="n">
        <f aca="false">IF(G3558&lt;all,MIN(1,MAX(0,J3558/(J3558+K3558))),M3557)</f>
        <v>0.53966839008736</v>
      </c>
      <c r="N3558" s="0" t="n">
        <f aca="true">RAND()</f>
        <v>0.20803708293109</v>
      </c>
      <c r="O3558" s="1" t="str">
        <f aca="false">IF(N3558&lt;L3558,"A","B")</f>
        <v>A</v>
      </c>
    </row>
    <row r="3559" customFormat="false" ht="13.5" hidden="false" customHeight="false" outlineLevel="0" collapsed="false">
      <c r="E3559" s="1" t="str">
        <f aca="false">IF(G3558&gt;all,"",IF(C3559="",O3558,C3559))</f>
        <v>A</v>
      </c>
      <c r="F3559" s="0" t="n">
        <f aca="false">IF(D3559="",1,D3559)</f>
        <v>1</v>
      </c>
      <c r="G3559" s="0" t="n">
        <f aca="false">G3558+F3559</f>
        <v>4392</v>
      </c>
      <c r="H3559" s="0" t="n">
        <f aca="false">IF(E3559="A",H3558+F3559,H3558)</f>
        <v>1974</v>
      </c>
      <c r="I3559" s="0" t="n">
        <f aca="false">IF(E3559="B",I3558+F3559,I3558)</f>
        <v>2418</v>
      </c>
      <c r="J3559" s="0" t="n">
        <f aca="false">all/2-H3559</f>
        <v>3026</v>
      </c>
      <c r="K3559" s="0" t="n">
        <f aca="false">all/2-I3559</f>
        <v>2582</v>
      </c>
      <c r="L3559" s="0" t="n">
        <f aca="false">IF(G3559&lt;all,MIN(1,MAX(0,K3559/(J3559+K3559))),L3558)</f>
        <v>0.460413694721826</v>
      </c>
      <c r="M3559" s="0" t="n">
        <f aca="false">IF(G3559&lt;all,MIN(1,MAX(0,J3559/(J3559+K3559))),M3558)</f>
        <v>0.539586305278174</v>
      </c>
      <c r="N3559" s="0" t="n">
        <f aca="true">RAND()</f>
        <v>0.707759259471946</v>
      </c>
      <c r="O3559" s="1" t="str">
        <f aca="false">IF(N3559&lt;L3559,"A","B")</f>
        <v>B</v>
      </c>
    </row>
    <row r="3560" customFormat="false" ht="13.5" hidden="false" customHeight="false" outlineLevel="0" collapsed="false">
      <c r="E3560" s="1" t="str">
        <f aca="false">IF(G3559&gt;all,"",IF(C3560="",O3559,C3560))</f>
        <v>B</v>
      </c>
      <c r="F3560" s="0" t="n">
        <f aca="false">IF(D3560="",1,D3560)</f>
        <v>1</v>
      </c>
      <c r="G3560" s="0" t="n">
        <f aca="false">G3559+F3560</f>
        <v>4393</v>
      </c>
      <c r="H3560" s="0" t="n">
        <f aca="false">IF(E3560="A",H3559+F3560,H3559)</f>
        <v>1974</v>
      </c>
      <c r="I3560" s="0" t="n">
        <f aca="false">IF(E3560="B",I3559+F3560,I3559)</f>
        <v>2419</v>
      </c>
      <c r="J3560" s="0" t="n">
        <f aca="false">all/2-H3560</f>
        <v>3026</v>
      </c>
      <c r="K3560" s="0" t="n">
        <f aca="false">all/2-I3560</f>
        <v>2581</v>
      </c>
      <c r="L3560" s="0" t="n">
        <f aca="false">IF(G3560&lt;all,MIN(1,MAX(0,K3560/(J3560+K3560))),L3559)</f>
        <v>0.46031746031746</v>
      </c>
      <c r="M3560" s="0" t="n">
        <f aca="false">IF(G3560&lt;all,MIN(1,MAX(0,J3560/(J3560+K3560))),M3559)</f>
        <v>0.53968253968254</v>
      </c>
      <c r="N3560" s="0" t="n">
        <f aca="true">RAND()</f>
        <v>0.653659240025406</v>
      </c>
      <c r="O3560" s="1" t="str">
        <f aca="false">IF(N3560&lt;L3560,"A","B")</f>
        <v>B</v>
      </c>
    </row>
    <row r="3561" customFormat="false" ht="13.5" hidden="false" customHeight="false" outlineLevel="0" collapsed="false">
      <c r="E3561" s="1" t="str">
        <f aca="false">IF(G3560&gt;all,"",IF(C3561="",O3560,C3561))</f>
        <v>B</v>
      </c>
      <c r="F3561" s="0" t="n">
        <f aca="false">IF(D3561="",1,D3561)</f>
        <v>1</v>
      </c>
      <c r="G3561" s="0" t="n">
        <f aca="false">G3560+F3561</f>
        <v>4394</v>
      </c>
      <c r="H3561" s="0" t="n">
        <f aca="false">IF(E3561="A",H3560+F3561,H3560)</f>
        <v>1974</v>
      </c>
      <c r="I3561" s="0" t="n">
        <f aca="false">IF(E3561="B",I3560+F3561,I3560)</f>
        <v>2420</v>
      </c>
      <c r="J3561" s="0" t="n">
        <f aca="false">all/2-H3561</f>
        <v>3026</v>
      </c>
      <c r="K3561" s="0" t="n">
        <f aca="false">all/2-I3561</f>
        <v>2580</v>
      </c>
      <c r="L3561" s="0" t="n">
        <f aca="false">IF(G3561&lt;all,MIN(1,MAX(0,K3561/(J3561+K3561))),L3560)</f>
        <v>0.46022119158045</v>
      </c>
      <c r="M3561" s="0" t="n">
        <f aca="false">IF(G3561&lt;all,MIN(1,MAX(0,J3561/(J3561+K3561))),M3560)</f>
        <v>0.539778808419551</v>
      </c>
      <c r="N3561" s="0" t="n">
        <f aca="true">RAND()</f>
        <v>0.095983207228491</v>
      </c>
      <c r="O3561" s="1" t="str">
        <f aca="false">IF(N3561&lt;L3561,"A","B")</f>
        <v>A</v>
      </c>
    </row>
    <row r="3562" customFormat="false" ht="13.5" hidden="false" customHeight="false" outlineLevel="0" collapsed="false">
      <c r="E3562" s="1" t="str">
        <f aca="false">IF(G3561&gt;all,"",IF(C3562="",O3561,C3562))</f>
        <v>A</v>
      </c>
      <c r="F3562" s="0" t="n">
        <f aca="false">IF(D3562="",1,D3562)</f>
        <v>1</v>
      </c>
      <c r="G3562" s="0" t="n">
        <f aca="false">G3561+F3562</f>
        <v>4395</v>
      </c>
      <c r="H3562" s="0" t="n">
        <f aca="false">IF(E3562="A",H3561+F3562,H3561)</f>
        <v>1975</v>
      </c>
      <c r="I3562" s="0" t="n">
        <f aca="false">IF(E3562="B",I3561+F3562,I3561)</f>
        <v>2420</v>
      </c>
      <c r="J3562" s="0" t="n">
        <f aca="false">all/2-H3562</f>
        <v>3025</v>
      </c>
      <c r="K3562" s="0" t="n">
        <f aca="false">all/2-I3562</f>
        <v>2580</v>
      </c>
      <c r="L3562" s="0" t="n">
        <f aca="false">IF(G3562&lt;all,MIN(1,MAX(0,K3562/(J3562+K3562))),L3561)</f>
        <v>0.460303300624442</v>
      </c>
      <c r="M3562" s="0" t="n">
        <f aca="false">IF(G3562&lt;all,MIN(1,MAX(0,J3562/(J3562+K3562))),M3561)</f>
        <v>0.539696699375558</v>
      </c>
      <c r="N3562" s="0" t="n">
        <f aca="true">RAND()</f>
        <v>0.623135282522074</v>
      </c>
      <c r="O3562" s="1" t="str">
        <f aca="false">IF(N3562&lt;L3562,"A","B")</f>
        <v>B</v>
      </c>
    </row>
    <row r="3563" customFormat="false" ht="13.5" hidden="false" customHeight="false" outlineLevel="0" collapsed="false">
      <c r="E3563" s="1" t="str">
        <f aca="false">IF(G3562&gt;all,"",IF(C3563="",O3562,C3563))</f>
        <v>B</v>
      </c>
      <c r="F3563" s="0" t="n">
        <f aca="false">IF(D3563="",1,D3563)</f>
        <v>1</v>
      </c>
      <c r="G3563" s="0" t="n">
        <f aca="false">G3562+F3563</f>
        <v>4396</v>
      </c>
      <c r="H3563" s="0" t="n">
        <f aca="false">IF(E3563="A",H3562+F3563,H3562)</f>
        <v>1975</v>
      </c>
      <c r="I3563" s="0" t="n">
        <f aca="false">IF(E3563="B",I3562+F3563,I3562)</f>
        <v>2421</v>
      </c>
      <c r="J3563" s="0" t="n">
        <f aca="false">all/2-H3563</f>
        <v>3025</v>
      </c>
      <c r="K3563" s="0" t="n">
        <f aca="false">all/2-I3563</f>
        <v>2579</v>
      </c>
      <c r="L3563" s="0" t="n">
        <f aca="false">IF(G3563&lt;all,MIN(1,MAX(0,K3563/(J3563+K3563))),L3562)</f>
        <v>0.460206995003569</v>
      </c>
      <c r="M3563" s="0" t="n">
        <f aca="false">IF(G3563&lt;all,MIN(1,MAX(0,J3563/(J3563+K3563))),M3562)</f>
        <v>0.539793004996431</v>
      </c>
      <c r="N3563" s="0" t="n">
        <f aca="true">RAND()</f>
        <v>0.568176189947919</v>
      </c>
      <c r="O3563" s="1" t="str">
        <f aca="false">IF(N3563&lt;L3563,"A","B")</f>
        <v>B</v>
      </c>
    </row>
    <row r="3564" customFormat="false" ht="13.5" hidden="false" customHeight="false" outlineLevel="0" collapsed="false">
      <c r="E3564" s="1" t="str">
        <f aca="false">IF(G3563&gt;all,"",IF(C3564="",O3563,C3564))</f>
        <v>B</v>
      </c>
      <c r="F3564" s="0" t="n">
        <f aca="false">IF(D3564="",1,D3564)</f>
        <v>1</v>
      </c>
      <c r="G3564" s="0" t="n">
        <f aca="false">G3563+F3564</f>
        <v>4397</v>
      </c>
      <c r="H3564" s="0" t="n">
        <f aca="false">IF(E3564="A",H3563+F3564,H3563)</f>
        <v>1975</v>
      </c>
      <c r="I3564" s="0" t="n">
        <f aca="false">IF(E3564="B",I3563+F3564,I3563)</f>
        <v>2422</v>
      </c>
      <c r="J3564" s="0" t="n">
        <f aca="false">all/2-H3564</f>
        <v>3025</v>
      </c>
      <c r="K3564" s="0" t="n">
        <f aca="false">all/2-I3564</f>
        <v>2578</v>
      </c>
      <c r="L3564" s="0" t="n">
        <f aca="false">IF(G3564&lt;all,MIN(1,MAX(0,K3564/(J3564+K3564))),L3563)</f>
        <v>0.460110655006247</v>
      </c>
      <c r="M3564" s="0" t="n">
        <f aca="false">IF(G3564&lt;all,MIN(1,MAX(0,J3564/(J3564+K3564))),M3563)</f>
        <v>0.539889344993753</v>
      </c>
      <c r="N3564" s="0" t="n">
        <f aca="true">RAND()</f>
        <v>0.368440008425268</v>
      </c>
      <c r="O3564" s="1" t="str">
        <f aca="false">IF(N3564&lt;L3564,"A","B")</f>
        <v>A</v>
      </c>
    </row>
    <row r="3565" customFormat="false" ht="13.5" hidden="false" customHeight="false" outlineLevel="0" collapsed="false">
      <c r="E3565" s="1" t="str">
        <f aca="false">IF(G3564&gt;all,"",IF(C3565="",O3564,C3565))</f>
        <v>A</v>
      </c>
      <c r="F3565" s="0" t="n">
        <f aca="false">IF(D3565="",1,D3565)</f>
        <v>1</v>
      </c>
      <c r="G3565" s="0" t="n">
        <f aca="false">G3564+F3565</f>
        <v>4398</v>
      </c>
      <c r="H3565" s="0" t="n">
        <f aca="false">IF(E3565="A",H3564+F3565,H3564)</f>
        <v>1976</v>
      </c>
      <c r="I3565" s="0" t="n">
        <f aca="false">IF(E3565="B",I3564+F3565,I3564)</f>
        <v>2422</v>
      </c>
      <c r="J3565" s="0" t="n">
        <f aca="false">all/2-H3565</f>
        <v>3024</v>
      </c>
      <c r="K3565" s="0" t="n">
        <f aca="false">all/2-I3565</f>
        <v>2578</v>
      </c>
      <c r="L3565" s="0" t="n">
        <f aca="false">IF(G3565&lt;all,MIN(1,MAX(0,K3565/(J3565+K3565))),L3564)</f>
        <v>0.460192788289896</v>
      </c>
      <c r="M3565" s="0" t="n">
        <f aca="false">IF(G3565&lt;all,MIN(1,MAX(0,J3565/(J3565+K3565))),M3564)</f>
        <v>0.539807211710104</v>
      </c>
      <c r="N3565" s="0" t="n">
        <f aca="true">RAND()</f>
        <v>0.684538936875238</v>
      </c>
      <c r="O3565" s="1" t="str">
        <f aca="false">IF(N3565&lt;L3565,"A","B")</f>
        <v>B</v>
      </c>
    </row>
    <row r="3566" customFormat="false" ht="13.5" hidden="false" customHeight="false" outlineLevel="0" collapsed="false">
      <c r="E3566" s="1" t="str">
        <f aca="false">IF(G3565&gt;all,"",IF(C3566="",O3565,C3566))</f>
        <v>B</v>
      </c>
      <c r="F3566" s="0" t="n">
        <f aca="false">IF(D3566="",1,D3566)</f>
        <v>1</v>
      </c>
      <c r="G3566" s="0" t="n">
        <f aca="false">G3565+F3566</f>
        <v>4399</v>
      </c>
      <c r="H3566" s="0" t="n">
        <f aca="false">IF(E3566="A",H3565+F3566,H3565)</f>
        <v>1976</v>
      </c>
      <c r="I3566" s="0" t="n">
        <f aca="false">IF(E3566="B",I3565+F3566,I3565)</f>
        <v>2423</v>
      </c>
      <c r="J3566" s="0" t="n">
        <f aca="false">all/2-H3566</f>
        <v>3024</v>
      </c>
      <c r="K3566" s="0" t="n">
        <f aca="false">all/2-I3566</f>
        <v>2577</v>
      </c>
      <c r="L3566" s="0" t="n">
        <f aca="false">IF(G3566&lt;all,MIN(1,MAX(0,K3566/(J3566+K3566))),L3565)</f>
        <v>0.460096411355115</v>
      </c>
      <c r="M3566" s="0" t="n">
        <f aca="false">IF(G3566&lt;all,MIN(1,MAX(0,J3566/(J3566+K3566))),M3565)</f>
        <v>0.539903588644885</v>
      </c>
      <c r="N3566" s="0" t="n">
        <f aca="true">RAND()</f>
        <v>0.237445171300324</v>
      </c>
      <c r="O3566" s="1" t="str">
        <f aca="false">IF(N3566&lt;L3566,"A","B")</f>
        <v>A</v>
      </c>
    </row>
    <row r="3567" customFormat="false" ht="13.5" hidden="false" customHeight="false" outlineLevel="0" collapsed="false">
      <c r="E3567" s="1" t="str">
        <f aca="false">IF(G3566&gt;all,"",IF(C3567="",O3566,C3567))</f>
        <v>A</v>
      </c>
      <c r="F3567" s="0" t="n">
        <f aca="false">IF(D3567="",1,D3567)</f>
        <v>1</v>
      </c>
      <c r="G3567" s="0" t="n">
        <f aca="false">G3566+F3567</f>
        <v>4400</v>
      </c>
      <c r="H3567" s="0" t="n">
        <f aca="false">IF(E3567="A",H3566+F3567,H3566)</f>
        <v>1977</v>
      </c>
      <c r="I3567" s="0" t="n">
        <f aca="false">IF(E3567="B",I3566+F3567,I3566)</f>
        <v>2423</v>
      </c>
      <c r="J3567" s="0" t="n">
        <f aca="false">all/2-H3567</f>
        <v>3023</v>
      </c>
      <c r="K3567" s="0" t="n">
        <f aca="false">all/2-I3567</f>
        <v>2577</v>
      </c>
      <c r="L3567" s="0" t="n">
        <f aca="false">IF(G3567&lt;all,MIN(1,MAX(0,K3567/(J3567+K3567))),L3566)</f>
        <v>0.460178571428571</v>
      </c>
      <c r="M3567" s="0" t="n">
        <f aca="false">IF(G3567&lt;all,MIN(1,MAX(0,J3567/(J3567+K3567))),M3566)</f>
        <v>0.539821428571429</v>
      </c>
      <c r="N3567" s="0" t="n">
        <f aca="true">RAND()</f>
        <v>0.0794480323871505</v>
      </c>
      <c r="O3567" s="1" t="str">
        <f aca="false">IF(N3567&lt;L3567,"A","B")</f>
        <v>A</v>
      </c>
    </row>
    <row r="3568" customFormat="false" ht="13.5" hidden="false" customHeight="false" outlineLevel="0" collapsed="false">
      <c r="E3568" s="1" t="str">
        <f aca="false">IF(G3567&gt;all,"",IF(C3568="",O3567,C3568))</f>
        <v>A</v>
      </c>
      <c r="F3568" s="0" t="n">
        <f aca="false">IF(D3568="",1,D3568)</f>
        <v>1</v>
      </c>
      <c r="G3568" s="0" t="n">
        <f aca="false">G3567+F3568</f>
        <v>4401</v>
      </c>
      <c r="H3568" s="0" t="n">
        <f aca="false">IF(E3568="A",H3567+F3568,H3567)</f>
        <v>1978</v>
      </c>
      <c r="I3568" s="0" t="n">
        <f aca="false">IF(E3568="B",I3567+F3568,I3567)</f>
        <v>2423</v>
      </c>
      <c r="J3568" s="0" t="n">
        <f aca="false">all/2-H3568</f>
        <v>3022</v>
      </c>
      <c r="K3568" s="0" t="n">
        <f aca="false">all/2-I3568</f>
        <v>2577</v>
      </c>
      <c r="L3568" s="0" t="n">
        <f aca="false">IF(G3568&lt;all,MIN(1,MAX(0,K3568/(J3568+K3568))),L3567)</f>
        <v>0.460260760850152</v>
      </c>
      <c r="M3568" s="0" t="n">
        <f aca="false">IF(G3568&lt;all,MIN(1,MAX(0,J3568/(J3568+K3568))),M3567)</f>
        <v>0.539739239149848</v>
      </c>
      <c r="N3568" s="0" t="n">
        <f aca="true">RAND()</f>
        <v>0.457900832904213</v>
      </c>
      <c r="O3568" s="1" t="str">
        <f aca="false">IF(N3568&lt;L3568,"A","B")</f>
        <v>A</v>
      </c>
    </row>
    <row r="3569" customFormat="false" ht="13.5" hidden="false" customHeight="false" outlineLevel="0" collapsed="false">
      <c r="E3569" s="1" t="str">
        <f aca="false">IF(G3568&gt;all,"",IF(C3569="",O3568,C3569))</f>
        <v>A</v>
      </c>
      <c r="F3569" s="0" t="n">
        <f aca="false">IF(D3569="",1,D3569)</f>
        <v>1</v>
      </c>
      <c r="G3569" s="0" t="n">
        <f aca="false">G3568+F3569</f>
        <v>4402</v>
      </c>
      <c r="H3569" s="0" t="n">
        <f aca="false">IF(E3569="A",H3568+F3569,H3568)</f>
        <v>1979</v>
      </c>
      <c r="I3569" s="0" t="n">
        <f aca="false">IF(E3569="B",I3568+F3569,I3568)</f>
        <v>2423</v>
      </c>
      <c r="J3569" s="0" t="n">
        <f aca="false">all/2-H3569</f>
        <v>3021</v>
      </c>
      <c r="K3569" s="0" t="n">
        <f aca="false">all/2-I3569</f>
        <v>2577</v>
      </c>
      <c r="L3569" s="0" t="n">
        <f aca="false">IF(G3569&lt;all,MIN(1,MAX(0,K3569/(J3569+K3569))),L3568)</f>
        <v>0.460342979635584</v>
      </c>
      <c r="M3569" s="0" t="n">
        <f aca="false">IF(G3569&lt;all,MIN(1,MAX(0,J3569/(J3569+K3569))),M3568)</f>
        <v>0.539657020364416</v>
      </c>
      <c r="N3569" s="0" t="n">
        <f aca="true">RAND()</f>
        <v>0.809093038916136</v>
      </c>
      <c r="O3569" s="1" t="str">
        <f aca="false">IF(N3569&lt;L3569,"A","B")</f>
        <v>B</v>
      </c>
    </row>
    <row r="3570" customFormat="false" ht="13.5" hidden="false" customHeight="false" outlineLevel="0" collapsed="false">
      <c r="E3570" s="1" t="str">
        <f aca="false">IF(G3569&gt;all,"",IF(C3570="",O3569,C3570))</f>
        <v>B</v>
      </c>
      <c r="F3570" s="0" t="n">
        <f aca="false">IF(D3570="",1,D3570)</f>
        <v>1</v>
      </c>
      <c r="G3570" s="0" t="n">
        <f aca="false">G3569+F3570</f>
        <v>4403</v>
      </c>
      <c r="H3570" s="0" t="n">
        <f aca="false">IF(E3570="A",H3569+F3570,H3569)</f>
        <v>1979</v>
      </c>
      <c r="I3570" s="0" t="n">
        <f aca="false">IF(E3570="B",I3569+F3570,I3569)</f>
        <v>2424</v>
      </c>
      <c r="J3570" s="0" t="n">
        <f aca="false">all/2-H3570</f>
        <v>3021</v>
      </c>
      <c r="K3570" s="0" t="n">
        <f aca="false">all/2-I3570</f>
        <v>2576</v>
      </c>
      <c r="L3570" s="0" t="n">
        <f aca="false">IF(G3570&lt;all,MIN(1,MAX(0,K3570/(J3570+K3570))),L3569)</f>
        <v>0.460246560657495</v>
      </c>
      <c r="M3570" s="0" t="n">
        <f aca="false">IF(G3570&lt;all,MIN(1,MAX(0,J3570/(J3570+K3570))),M3569)</f>
        <v>0.539753439342505</v>
      </c>
      <c r="N3570" s="0" t="n">
        <f aca="true">RAND()</f>
        <v>0.668346731264634</v>
      </c>
      <c r="O3570" s="1" t="str">
        <f aca="false">IF(N3570&lt;L3570,"A","B")</f>
        <v>B</v>
      </c>
    </row>
    <row r="3571" customFormat="false" ht="13.5" hidden="false" customHeight="false" outlineLevel="0" collapsed="false">
      <c r="E3571" s="1" t="str">
        <f aca="false">IF(G3570&gt;all,"",IF(C3571="",O3570,C3571))</f>
        <v>B</v>
      </c>
      <c r="F3571" s="0" t="n">
        <f aca="false">IF(D3571="",1,D3571)</f>
        <v>1</v>
      </c>
      <c r="G3571" s="0" t="n">
        <f aca="false">G3570+F3571</f>
        <v>4404</v>
      </c>
      <c r="H3571" s="0" t="n">
        <f aca="false">IF(E3571="A",H3570+F3571,H3570)</f>
        <v>1979</v>
      </c>
      <c r="I3571" s="0" t="n">
        <f aca="false">IF(E3571="B",I3570+F3571,I3570)</f>
        <v>2425</v>
      </c>
      <c r="J3571" s="0" t="n">
        <f aca="false">all/2-H3571</f>
        <v>3021</v>
      </c>
      <c r="K3571" s="0" t="n">
        <f aca="false">all/2-I3571</f>
        <v>2575</v>
      </c>
      <c r="L3571" s="0" t="n">
        <f aca="false">IF(G3571&lt;all,MIN(1,MAX(0,K3571/(J3571+K3571))),L3570)</f>
        <v>0.460150107219442</v>
      </c>
      <c r="M3571" s="0" t="n">
        <f aca="false">IF(G3571&lt;all,MIN(1,MAX(0,J3571/(J3571+K3571))),M3570)</f>
        <v>0.539849892780558</v>
      </c>
      <c r="N3571" s="0" t="n">
        <f aca="true">RAND()</f>
        <v>0.119858344583624</v>
      </c>
      <c r="O3571" s="1" t="str">
        <f aca="false">IF(N3571&lt;L3571,"A","B")</f>
        <v>A</v>
      </c>
    </row>
    <row r="3572" customFormat="false" ht="13.5" hidden="false" customHeight="false" outlineLevel="0" collapsed="false">
      <c r="E3572" s="1" t="str">
        <f aca="false">IF(G3571&gt;all,"",IF(C3572="",O3571,C3572))</f>
        <v>A</v>
      </c>
      <c r="F3572" s="0" t="n">
        <f aca="false">IF(D3572="",1,D3572)</f>
        <v>1</v>
      </c>
      <c r="G3572" s="0" t="n">
        <f aca="false">G3571+F3572</f>
        <v>4405</v>
      </c>
      <c r="H3572" s="0" t="n">
        <f aca="false">IF(E3572="A",H3571+F3572,H3571)</f>
        <v>1980</v>
      </c>
      <c r="I3572" s="0" t="n">
        <f aca="false">IF(E3572="B",I3571+F3572,I3571)</f>
        <v>2425</v>
      </c>
      <c r="J3572" s="0" t="n">
        <f aca="false">all/2-H3572</f>
        <v>3020</v>
      </c>
      <c r="K3572" s="0" t="n">
        <f aca="false">all/2-I3572</f>
        <v>2575</v>
      </c>
      <c r="L3572" s="0" t="n">
        <f aca="false">IF(G3572&lt;all,MIN(1,MAX(0,K3572/(J3572+K3572))),L3571)</f>
        <v>0.460232350312779</v>
      </c>
      <c r="M3572" s="0" t="n">
        <f aca="false">IF(G3572&lt;all,MIN(1,MAX(0,J3572/(J3572+K3572))),M3571)</f>
        <v>0.539767649687221</v>
      </c>
      <c r="N3572" s="0" t="n">
        <f aca="true">RAND()</f>
        <v>0.466135670553095</v>
      </c>
      <c r="O3572" s="1" t="str">
        <f aca="false">IF(N3572&lt;L3572,"A","B")</f>
        <v>B</v>
      </c>
    </row>
    <row r="3573" customFormat="false" ht="13.5" hidden="false" customHeight="false" outlineLevel="0" collapsed="false">
      <c r="E3573" s="1" t="str">
        <f aca="false">IF(G3572&gt;all,"",IF(C3573="",O3572,C3573))</f>
        <v>B</v>
      </c>
      <c r="F3573" s="0" t="n">
        <f aca="false">IF(D3573="",1,D3573)</f>
        <v>1</v>
      </c>
      <c r="G3573" s="0" t="n">
        <f aca="false">G3572+F3573</f>
        <v>4406</v>
      </c>
      <c r="H3573" s="0" t="n">
        <f aca="false">IF(E3573="A",H3572+F3573,H3572)</f>
        <v>1980</v>
      </c>
      <c r="I3573" s="0" t="n">
        <f aca="false">IF(E3573="B",I3572+F3573,I3572)</f>
        <v>2426</v>
      </c>
      <c r="J3573" s="0" t="n">
        <f aca="false">all/2-H3573</f>
        <v>3020</v>
      </c>
      <c r="K3573" s="0" t="n">
        <f aca="false">all/2-I3573</f>
        <v>2574</v>
      </c>
      <c r="L3573" s="0" t="n">
        <f aca="false">IF(G3573&lt;all,MIN(1,MAX(0,K3573/(J3573+K3573))),L3572)</f>
        <v>0.460135859849839</v>
      </c>
      <c r="M3573" s="0" t="n">
        <f aca="false">IF(G3573&lt;all,MIN(1,MAX(0,J3573/(J3573+K3573))),M3572)</f>
        <v>0.539864140150161</v>
      </c>
      <c r="N3573" s="0" t="n">
        <f aca="true">RAND()</f>
        <v>0.0662492660923707</v>
      </c>
      <c r="O3573" s="1" t="str">
        <f aca="false">IF(N3573&lt;L3573,"A","B")</f>
        <v>A</v>
      </c>
    </row>
    <row r="3574" customFormat="false" ht="13.5" hidden="false" customHeight="false" outlineLevel="0" collapsed="false">
      <c r="E3574" s="1" t="str">
        <f aca="false">IF(G3573&gt;all,"",IF(C3574="",O3573,C3574))</f>
        <v>A</v>
      </c>
      <c r="F3574" s="0" t="n">
        <f aca="false">IF(D3574="",1,D3574)</f>
        <v>1</v>
      </c>
      <c r="G3574" s="0" t="n">
        <f aca="false">G3573+F3574</f>
        <v>4407</v>
      </c>
      <c r="H3574" s="0" t="n">
        <f aca="false">IF(E3574="A",H3573+F3574,H3573)</f>
        <v>1981</v>
      </c>
      <c r="I3574" s="0" t="n">
        <f aca="false">IF(E3574="B",I3573+F3574,I3573)</f>
        <v>2426</v>
      </c>
      <c r="J3574" s="0" t="n">
        <f aca="false">all/2-H3574</f>
        <v>3019</v>
      </c>
      <c r="K3574" s="0" t="n">
        <f aca="false">all/2-I3574</f>
        <v>2574</v>
      </c>
      <c r="L3574" s="0" t="n">
        <f aca="false">IF(G3574&lt;all,MIN(1,MAX(0,K3574/(J3574+K3574))),L3573)</f>
        <v>0.460218129805114</v>
      </c>
      <c r="M3574" s="0" t="n">
        <f aca="false">IF(G3574&lt;all,MIN(1,MAX(0,J3574/(J3574+K3574))),M3573)</f>
        <v>0.539781870194886</v>
      </c>
      <c r="N3574" s="0" t="n">
        <f aca="true">RAND()</f>
        <v>0.537338616659659</v>
      </c>
      <c r="O3574" s="1" t="str">
        <f aca="false">IF(N3574&lt;L3574,"A","B")</f>
        <v>B</v>
      </c>
    </row>
    <row r="3575" customFormat="false" ht="13.5" hidden="false" customHeight="false" outlineLevel="0" collapsed="false">
      <c r="E3575" s="1" t="str">
        <f aca="false">IF(G3574&gt;all,"",IF(C3575="",O3574,C3575))</f>
        <v>B</v>
      </c>
      <c r="F3575" s="0" t="n">
        <f aca="false">IF(D3575="",1,D3575)</f>
        <v>1</v>
      </c>
      <c r="G3575" s="0" t="n">
        <f aca="false">G3574+F3575</f>
        <v>4408</v>
      </c>
      <c r="H3575" s="0" t="n">
        <f aca="false">IF(E3575="A",H3574+F3575,H3574)</f>
        <v>1981</v>
      </c>
      <c r="I3575" s="0" t="n">
        <f aca="false">IF(E3575="B",I3574+F3575,I3574)</f>
        <v>2427</v>
      </c>
      <c r="J3575" s="0" t="n">
        <f aca="false">all/2-H3575</f>
        <v>3019</v>
      </c>
      <c r="K3575" s="0" t="n">
        <f aca="false">all/2-I3575</f>
        <v>2573</v>
      </c>
      <c r="L3575" s="0" t="n">
        <f aca="false">IF(G3575&lt;all,MIN(1,MAX(0,K3575/(J3575+K3575))),L3574)</f>
        <v>0.460121602288984</v>
      </c>
      <c r="M3575" s="0" t="n">
        <f aca="false">IF(G3575&lt;all,MIN(1,MAX(0,J3575/(J3575+K3575))),M3574)</f>
        <v>0.539878397711016</v>
      </c>
      <c r="N3575" s="0" t="n">
        <f aca="true">RAND()</f>
        <v>0.292004173660804</v>
      </c>
      <c r="O3575" s="1" t="str">
        <f aca="false">IF(N3575&lt;L3575,"A","B")</f>
        <v>A</v>
      </c>
    </row>
    <row r="3576" customFormat="false" ht="13.5" hidden="false" customHeight="false" outlineLevel="0" collapsed="false">
      <c r="E3576" s="1" t="str">
        <f aca="false">IF(G3575&gt;all,"",IF(C3576="",O3575,C3576))</f>
        <v>A</v>
      </c>
      <c r="F3576" s="0" t="n">
        <f aca="false">IF(D3576="",1,D3576)</f>
        <v>1</v>
      </c>
      <c r="G3576" s="0" t="n">
        <f aca="false">G3575+F3576</f>
        <v>4409</v>
      </c>
      <c r="H3576" s="0" t="n">
        <f aca="false">IF(E3576="A",H3575+F3576,H3575)</f>
        <v>1982</v>
      </c>
      <c r="I3576" s="0" t="n">
        <f aca="false">IF(E3576="B",I3575+F3576,I3575)</f>
        <v>2427</v>
      </c>
      <c r="J3576" s="0" t="n">
        <f aca="false">all/2-H3576</f>
        <v>3018</v>
      </c>
      <c r="K3576" s="0" t="n">
        <f aca="false">all/2-I3576</f>
        <v>2573</v>
      </c>
      <c r="L3576" s="0" t="n">
        <f aca="false">IF(G3576&lt;all,MIN(1,MAX(0,K3576/(J3576+K3576))),L3575)</f>
        <v>0.460203899123592</v>
      </c>
      <c r="M3576" s="0" t="n">
        <f aca="false">IF(G3576&lt;all,MIN(1,MAX(0,J3576/(J3576+K3576))),M3575)</f>
        <v>0.539796100876409</v>
      </c>
      <c r="N3576" s="0" t="n">
        <f aca="true">RAND()</f>
        <v>0.861199938961972</v>
      </c>
      <c r="O3576" s="1" t="str">
        <f aca="false">IF(N3576&lt;L3576,"A","B")</f>
        <v>B</v>
      </c>
    </row>
    <row r="3577" customFormat="false" ht="13.5" hidden="false" customHeight="false" outlineLevel="0" collapsed="false">
      <c r="E3577" s="1" t="str">
        <f aca="false">IF(G3576&gt;all,"",IF(C3577="",O3576,C3577))</f>
        <v>B</v>
      </c>
      <c r="F3577" s="0" t="n">
        <f aca="false">IF(D3577="",1,D3577)</f>
        <v>1</v>
      </c>
      <c r="G3577" s="0" t="n">
        <f aca="false">G3576+F3577</f>
        <v>4410</v>
      </c>
      <c r="H3577" s="0" t="n">
        <f aca="false">IF(E3577="A",H3576+F3577,H3576)</f>
        <v>1982</v>
      </c>
      <c r="I3577" s="0" t="n">
        <f aca="false">IF(E3577="B",I3576+F3577,I3576)</f>
        <v>2428</v>
      </c>
      <c r="J3577" s="0" t="n">
        <f aca="false">all/2-H3577</f>
        <v>3018</v>
      </c>
      <c r="K3577" s="0" t="n">
        <f aca="false">all/2-I3577</f>
        <v>2572</v>
      </c>
      <c r="L3577" s="0" t="n">
        <f aca="false">IF(G3577&lt;all,MIN(1,MAX(0,K3577/(J3577+K3577))),L3576)</f>
        <v>0.460107334525939</v>
      </c>
      <c r="M3577" s="0" t="n">
        <f aca="false">IF(G3577&lt;all,MIN(1,MAX(0,J3577/(J3577+K3577))),M3576)</f>
        <v>0.539892665474061</v>
      </c>
      <c r="N3577" s="0" t="n">
        <f aca="true">RAND()</f>
        <v>0.0023815155523629</v>
      </c>
      <c r="O3577" s="1" t="str">
        <f aca="false">IF(N3577&lt;L3577,"A","B")</f>
        <v>A</v>
      </c>
    </row>
    <row r="3578" customFormat="false" ht="13.5" hidden="false" customHeight="false" outlineLevel="0" collapsed="false">
      <c r="E3578" s="1" t="str">
        <f aca="false">IF(G3577&gt;all,"",IF(C3578="",O3577,C3578))</f>
        <v>A</v>
      </c>
      <c r="F3578" s="0" t="n">
        <f aca="false">IF(D3578="",1,D3578)</f>
        <v>1</v>
      </c>
      <c r="G3578" s="0" t="n">
        <f aca="false">G3577+F3578</f>
        <v>4411</v>
      </c>
      <c r="H3578" s="0" t="n">
        <f aca="false">IF(E3578="A",H3577+F3578,H3577)</f>
        <v>1983</v>
      </c>
      <c r="I3578" s="0" t="n">
        <f aca="false">IF(E3578="B",I3577+F3578,I3577)</f>
        <v>2428</v>
      </c>
      <c r="J3578" s="0" t="n">
        <f aca="false">all/2-H3578</f>
        <v>3017</v>
      </c>
      <c r="K3578" s="0" t="n">
        <f aca="false">all/2-I3578</f>
        <v>2572</v>
      </c>
      <c r="L3578" s="0" t="n">
        <f aca="false">IF(G3578&lt;all,MIN(1,MAX(0,K3578/(J3578+K3578))),L3577)</f>
        <v>0.460189658257291</v>
      </c>
      <c r="M3578" s="0" t="n">
        <f aca="false">IF(G3578&lt;all,MIN(1,MAX(0,J3578/(J3578+K3578))),M3577)</f>
        <v>0.539810341742709</v>
      </c>
      <c r="N3578" s="0" t="n">
        <f aca="true">RAND()</f>
        <v>0.629033917636727</v>
      </c>
      <c r="O3578" s="1" t="str">
        <f aca="false">IF(N3578&lt;L3578,"A","B")</f>
        <v>B</v>
      </c>
    </row>
    <row r="3579" customFormat="false" ht="13.5" hidden="false" customHeight="false" outlineLevel="0" collapsed="false">
      <c r="E3579" s="1" t="str">
        <f aca="false">IF(G3578&gt;all,"",IF(C3579="",O3578,C3579))</f>
        <v>B</v>
      </c>
      <c r="F3579" s="0" t="n">
        <f aca="false">IF(D3579="",1,D3579)</f>
        <v>1</v>
      </c>
      <c r="G3579" s="0" t="n">
        <f aca="false">G3578+F3579</f>
        <v>4412</v>
      </c>
      <c r="H3579" s="0" t="n">
        <f aca="false">IF(E3579="A",H3578+F3579,H3578)</f>
        <v>1983</v>
      </c>
      <c r="I3579" s="0" t="n">
        <f aca="false">IF(E3579="B",I3578+F3579,I3578)</f>
        <v>2429</v>
      </c>
      <c r="J3579" s="0" t="n">
        <f aca="false">all/2-H3579</f>
        <v>3017</v>
      </c>
      <c r="K3579" s="0" t="n">
        <f aca="false">all/2-I3579</f>
        <v>2571</v>
      </c>
      <c r="L3579" s="0" t="n">
        <f aca="false">IF(G3579&lt;all,MIN(1,MAX(0,K3579/(J3579+K3579))),L3578)</f>
        <v>0.460093056549749</v>
      </c>
      <c r="M3579" s="0" t="n">
        <f aca="false">IF(G3579&lt;all,MIN(1,MAX(0,J3579/(J3579+K3579))),M3578)</f>
        <v>0.539906943450251</v>
      </c>
      <c r="N3579" s="0" t="n">
        <f aca="true">RAND()</f>
        <v>0.714823282868946</v>
      </c>
      <c r="O3579" s="1" t="str">
        <f aca="false">IF(N3579&lt;L3579,"A","B")</f>
        <v>B</v>
      </c>
    </row>
    <row r="3580" customFormat="false" ht="13.5" hidden="false" customHeight="false" outlineLevel="0" collapsed="false">
      <c r="E3580" s="1" t="str">
        <f aca="false">IF(G3579&gt;all,"",IF(C3580="",O3579,C3580))</f>
        <v>B</v>
      </c>
      <c r="F3580" s="0" t="n">
        <f aca="false">IF(D3580="",1,D3580)</f>
        <v>1</v>
      </c>
      <c r="G3580" s="0" t="n">
        <f aca="false">G3579+F3580</f>
        <v>4413</v>
      </c>
      <c r="H3580" s="0" t="n">
        <f aca="false">IF(E3580="A",H3579+F3580,H3579)</f>
        <v>1983</v>
      </c>
      <c r="I3580" s="0" t="n">
        <f aca="false">IF(E3580="B",I3579+F3580,I3579)</f>
        <v>2430</v>
      </c>
      <c r="J3580" s="0" t="n">
        <f aca="false">all/2-H3580</f>
        <v>3017</v>
      </c>
      <c r="K3580" s="0" t="n">
        <f aca="false">all/2-I3580</f>
        <v>2570</v>
      </c>
      <c r="L3580" s="0" t="n">
        <f aca="false">IF(G3580&lt;all,MIN(1,MAX(0,K3580/(J3580+K3580))),L3579)</f>
        <v>0.459996420261321</v>
      </c>
      <c r="M3580" s="0" t="n">
        <f aca="false">IF(G3580&lt;all,MIN(1,MAX(0,J3580/(J3580+K3580))),M3579)</f>
        <v>0.540003579738679</v>
      </c>
      <c r="N3580" s="0" t="n">
        <f aca="true">RAND()</f>
        <v>0.0958164053356145</v>
      </c>
      <c r="O3580" s="1" t="str">
        <f aca="false">IF(N3580&lt;L3580,"A","B")</f>
        <v>A</v>
      </c>
    </row>
    <row r="3581" customFormat="false" ht="13.5" hidden="false" customHeight="false" outlineLevel="0" collapsed="false">
      <c r="E3581" s="1" t="str">
        <f aca="false">IF(G3580&gt;all,"",IF(C3581="",O3580,C3581))</f>
        <v>A</v>
      </c>
      <c r="F3581" s="0" t="n">
        <f aca="false">IF(D3581="",1,D3581)</f>
        <v>1</v>
      </c>
      <c r="G3581" s="0" t="n">
        <f aca="false">G3580+F3581</f>
        <v>4414</v>
      </c>
      <c r="H3581" s="0" t="n">
        <f aca="false">IF(E3581="A",H3580+F3581,H3580)</f>
        <v>1984</v>
      </c>
      <c r="I3581" s="0" t="n">
        <f aca="false">IF(E3581="B",I3580+F3581,I3580)</f>
        <v>2430</v>
      </c>
      <c r="J3581" s="0" t="n">
        <f aca="false">all/2-H3581</f>
        <v>3016</v>
      </c>
      <c r="K3581" s="0" t="n">
        <f aca="false">all/2-I3581</f>
        <v>2570</v>
      </c>
      <c r="L3581" s="0" t="n">
        <f aca="false">IF(G3581&lt;all,MIN(1,MAX(0,K3581/(J3581+K3581))),L3580)</f>
        <v>0.460078768349445</v>
      </c>
      <c r="M3581" s="0" t="n">
        <f aca="false">IF(G3581&lt;all,MIN(1,MAX(0,J3581/(J3581+K3581))),M3580)</f>
        <v>0.539921231650555</v>
      </c>
      <c r="N3581" s="0" t="n">
        <f aca="true">RAND()</f>
        <v>0.286328598683015</v>
      </c>
      <c r="O3581" s="1" t="str">
        <f aca="false">IF(N3581&lt;L3581,"A","B")</f>
        <v>A</v>
      </c>
    </row>
    <row r="3582" customFormat="false" ht="13.5" hidden="false" customHeight="false" outlineLevel="0" collapsed="false">
      <c r="E3582" s="1" t="str">
        <f aca="false">IF(G3581&gt;all,"",IF(C3582="",O3581,C3582))</f>
        <v>A</v>
      </c>
      <c r="F3582" s="0" t="n">
        <f aca="false">IF(D3582="",1,D3582)</f>
        <v>1</v>
      </c>
      <c r="G3582" s="0" t="n">
        <f aca="false">G3581+F3582</f>
        <v>4415</v>
      </c>
      <c r="H3582" s="0" t="n">
        <f aca="false">IF(E3582="A",H3581+F3582,H3581)</f>
        <v>1985</v>
      </c>
      <c r="I3582" s="0" t="n">
        <f aca="false">IF(E3582="B",I3581+F3582,I3581)</f>
        <v>2430</v>
      </c>
      <c r="J3582" s="0" t="n">
        <f aca="false">all/2-H3582</f>
        <v>3015</v>
      </c>
      <c r="K3582" s="0" t="n">
        <f aca="false">all/2-I3582</f>
        <v>2570</v>
      </c>
      <c r="L3582" s="0" t="n">
        <f aca="false">IF(G3582&lt;all,MIN(1,MAX(0,K3582/(J3582+K3582))),L3581)</f>
        <v>0.460161145926589</v>
      </c>
      <c r="M3582" s="0" t="n">
        <f aca="false">IF(G3582&lt;all,MIN(1,MAX(0,J3582/(J3582+K3582))),M3581)</f>
        <v>0.539838854073411</v>
      </c>
      <c r="N3582" s="0" t="n">
        <f aca="true">RAND()</f>
        <v>0.546928744591253</v>
      </c>
      <c r="O3582" s="1" t="str">
        <f aca="false">IF(N3582&lt;L3582,"A","B")</f>
        <v>B</v>
      </c>
    </row>
    <row r="3583" customFormat="false" ht="13.5" hidden="false" customHeight="false" outlineLevel="0" collapsed="false">
      <c r="E3583" s="1" t="str">
        <f aca="false">IF(G3582&gt;all,"",IF(C3583="",O3582,C3583))</f>
        <v>B</v>
      </c>
      <c r="F3583" s="0" t="n">
        <f aca="false">IF(D3583="",1,D3583)</f>
        <v>1</v>
      </c>
      <c r="G3583" s="0" t="n">
        <f aca="false">G3582+F3583</f>
        <v>4416</v>
      </c>
      <c r="H3583" s="0" t="n">
        <f aca="false">IF(E3583="A",H3582+F3583,H3582)</f>
        <v>1985</v>
      </c>
      <c r="I3583" s="0" t="n">
        <f aca="false">IF(E3583="B",I3582+F3583,I3582)</f>
        <v>2431</v>
      </c>
      <c r="J3583" s="0" t="n">
        <f aca="false">all/2-H3583</f>
        <v>3015</v>
      </c>
      <c r="K3583" s="0" t="n">
        <f aca="false">all/2-I3583</f>
        <v>2569</v>
      </c>
      <c r="L3583" s="0" t="n">
        <f aca="false">IF(G3583&lt;all,MIN(1,MAX(0,K3583/(J3583+K3583))),L3582)</f>
        <v>0.46006446991404</v>
      </c>
      <c r="M3583" s="0" t="n">
        <f aca="false">IF(G3583&lt;all,MIN(1,MAX(0,J3583/(J3583+K3583))),M3582)</f>
        <v>0.53993553008596</v>
      </c>
      <c r="N3583" s="0" t="n">
        <f aca="true">RAND()</f>
        <v>0.509892696017801</v>
      </c>
      <c r="O3583" s="1" t="str">
        <f aca="false">IF(N3583&lt;L3583,"A","B")</f>
        <v>B</v>
      </c>
    </row>
    <row r="3584" customFormat="false" ht="13.5" hidden="false" customHeight="false" outlineLevel="0" collapsed="false">
      <c r="E3584" s="1" t="str">
        <f aca="false">IF(G3583&gt;all,"",IF(C3584="",O3583,C3584))</f>
        <v>B</v>
      </c>
      <c r="F3584" s="0" t="n">
        <f aca="false">IF(D3584="",1,D3584)</f>
        <v>1</v>
      </c>
      <c r="G3584" s="0" t="n">
        <f aca="false">G3583+F3584</f>
        <v>4417</v>
      </c>
      <c r="H3584" s="0" t="n">
        <f aca="false">IF(E3584="A",H3583+F3584,H3583)</f>
        <v>1985</v>
      </c>
      <c r="I3584" s="0" t="n">
        <f aca="false">IF(E3584="B",I3583+F3584,I3583)</f>
        <v>2432</v>
      </c>
      <c r="J3584" s="0" t="n">
        <f aca="false">all/2-H3584</f>
        <v>3015</v>
      </c>
      <c r="K3584" s="0" t="n">
        <f aca="false">all/2-I3584</f>
        <v>2568</v>
      </c>
      <c r="L3584" s="0" t="n">
        <f aca="false">IF(G3584&lt;all,MIN(1,MAX(0,K3584/(J3584+K3584))),L3583)</f>
        <v>0.45996775926921</v>
      </c>
      <c r="M3584" s="0" t="n">
        <f aca="false">IF(G3584&lt;all,MIN(1,MAX(0,J3584/(J3584+K3584))),M3583)</f>
        <v>0.54003224073079</v>
      </c>
      <c r="N3584" s="0" t="n">
        <f aca="true">RAND()</f>
        <v>0.294978968135034</v>
      </c>
      <c r="O3584" s="1" t="str">
        <f aca="false">IF(N3584&lt;L3584,"A","B")</f>
        <v>A</v>
      </c>
    </row>
    <row r="3585" customFormat="false" ht="13.5" hidden="false" customHeight="false" outlineLevel="0" collapsed="false">
      <c r="E3585" s="1" t="str">
        <f aca="false">IF(G3584&gt;all,"",IF(C3585="",O3584,C3585))</f>
        <v>A</v>
      </c>
      <c r="F3585" s="0" t="n">
        <f aca="false">IF(D3585="",1,D3585)</f>
        <v>1</v>
      </c>
      <c r="G3585" s="0" t="n">
        <f aca="false">G3584+F3585</f>
        <v>4418</v>
      </c>
      <c r="H3585" s="0" t="n">
        <f aca="false">IF(E3585="A",H3584+F3585,H3584)</f>
        <v>1986</v>
      </c>
      <c r="I3585" s="0" t="n">
        <f aca="false">IF(E3585="B",I3584+F3585,I3584)</f>
        <v>2432</v>
      </c>
      <c r="J3585" s="0" t="n">
        <f aca="false">all/2-H3585</f>
        <v>3014</v>
      </c>
      <c r="K3585" s="0" t="n">
        <f aca="false">all/2-I3585</f>
        <v>2568</v>
      </c>
      <c r="L3585" s="0" t="n">
        <f aca="false">IF(G3585&lt;all,MIN(1,MAX(0,K3585/(J3585+K3585))),L3584)</f>
        <v>0.460050161232533</v>
      </c>
      <c r="M3585" s="0" t="n">
        <f aca="false">IF(G3585&lt;all,MIN(1,MAX(0,J3585/(J3585+K3585))),M3584)</f>
        <v>0.539949838767467</v>
      </c>
      <c r="N3585" s="0" t="n">
        <f aca="true">RAND()</f>
        <v>0.222126501482197</v>
      </c>
      <c r="O3585" s="1" t="str">
        <f aca="false">IF(N3585&lt;L3585,"A","B")</f>
        <v>A</v>
      </c>
    </row>
    <row r="3586" customFormat="false" ht="13.5" hidden="false" customHeight="false" outlineLevel="0" collapsed="false">
      <c r="E3586" s="1" t="str">
        <f aca="false">IF(G3585&gt;all,"",IF(C3586="",O3585,C3586))</f>
        <v>A</v>
      </c>
      <c r="F3586" s="0" t="n">
        <f aca="false">IF(D3586="",1,D3586)</f>
        <v>1</v>
      </c>
      <c r="G3586" s="0" t="n">
        <f aca="false">G3585+F3586</f>
        <v>4419</v>
      </c>
      <c r="H3586" s="0" t="n">
        <f aca="false">IF(E3586="A",H3585+F3586,H3585)</f>
        <v>1987</v>
      </c>
      <c r="I3586" s="0" t="n">
        <f aca="false">IF(E3586="B",I3585+F3586,I3585)</f>
        <v>2432</v>
      </c>
      <c r="J3586" s="0" t="n">
        <f aca="false">all/2-H3586</f>
        <v>3013</v>
      </c>
      <c r="K3586" s="0" t="n">
        <f aca="false">all/2-I3586</f>
        <v>2568</v>
      </c>
      <c r="L3586" s="0" t="n">
        <f aca="false">IF(G3586&lt;all,MIN(1,MAX(0,K3586/(J3586+K3586))),L3585)</f>
        <v>0.460132592725318</v>
      </c>
      <c r="M3586" s="0" t="n">
        <f aca="false">IF(G3586&lt;all,MIN(1,MAX(0,J3586/(J3586+K3586))),M3585)</f>
        <v>0.539867407274682</v>
      </c>
      <c r="N3586" s="0" t="n">
        <f aca="true">RAND()</f>
        <v>0.715967412655108</v>
      </c>
      <c r="O3586" s="1" t="str">
        <f aca="false">IF(N3586&lt;L3586,"A","B")</f>
        <v>B</v>
      </c>
    </row>
    <row r="3587" customFormat="false" ht="13.5" hidden="false" customHeight="false" outlineLevel="0" collapsed="false">
      <c r="E3587" s="1" t="str">
        <f aca="false">IF(G3586&gt;all,"",IF(C3587="",O3586,C3587))</f>
        <v>B</v>
      </c>
      <c r="F3587" s="0" t="n">
        <f aca="false">IF(D3587="",1,D3587)</f>
        <v>1</v>
      </c>
      <c r="G3587" s="0" t="n">
        <f aca="false">G3586+F3587</f>
        <v>4420</v>
      </c>
      <c r="H3587" s="0" t="n">
        <f aca="false">IF(E3587="A",H3586+F3587,H3586)</f>
        <v>1987</v>
      </c>
      <c r="I3587" s="0" t="n">
        <f aca="false">IF(E3587="B",I3586+F3587,I3586)</f>
        <v>2433</v>
      </c>
      <c r="J3587" s="0" t="n">
        <f aca="false">all/2-H3587</f>
        <v>3013</v>
      </c>
      <c r="K3587" s="0" t="n">
        <f aca="false">all/2-I3587</f>
        <v>2567</v>
      </c>
      <c r="L3587" s="0" t="n">
        <f aca="false">IF(G3587&lt;all,MIN(1,MAX(0,K3587/(J3587+K3587))),L3586)</f>
        <v>0.460035842293907</v>
      </c>
      <c r="M3587" s="0" t="n">
        <f aca="false">IF(G3587&lt;all,MIN(1,MAX(0,J3587/(J3587+K3587))),M3586)</f>
        <v>0.539964157706093</v>
      </c>
      <c r="N3587" s="0" t="n">
        <f aca="true">RAND()</f>
        <v>0.387381615850497</v>
      </c>
      <c r="O3587" s="1" t="str">
        <f aca="false">IF(N3587&lt;L3587,"A","B")</f>
        <v>A</v>
      </c>
    </row>
    <row r="3588" customFormat="false" ht="13.5" hidden="false" customHeight="false" outlineLevel="0" collapsed="false">
      <c r="E3588" s="1" t="str">
        <f aca="false">IF(G3587&gt;all,"",IF(C3588="",O3587,C3588))</f>
        <v>A</v>
      </c>
      <c r="F3588" s="0" t="n">
        <f aca="false">IF(D3588="",1,D3588)</f>
        <v>1</v>
      </c>
      <c r="G3588" s="0" t="n">
        <f aca="false">G3587+F3588</f>
        <v>4421</v>
      </c>
      <c r="H3588" s="0" t="n">
        <f aca="false">IF(E3588="A",H3587+F3588,H3587)</f>
        <v>1988</v>
      </c>
      <c r="I3588" s="0" t="n">
        <f aca="false">IF(E3588="B",I3587+F3588,I3587)</f>
        <v>2433</v>
      </c>
      <c r="J3588" s="0" t="n">
        <f aca="false">all/2-H3588</f>
        <v>3012</v>
      </c>
      <c r="K3588" s="0" t="n">
        <f aca="false">all/2-I3588</f>
        <v>2567</v>
      </c>
      <c r="L3588" s="0" t="n">
        <f aca="false">IF(G3588&lt;all,MIN(1,MAX(0,K3588/(J3588+K3588))),L3587)</f>
        <v>0.460118300770747</v>
      </c>
      <c r="M3588" s="0" t="n">
        <f aca="false">IF(G3588&lt;all,MIN(1,MAX(0,J3588/(J3588+K3588))),M3587)</f>
        <v>0.539881699229253</v>
      </c>
      <c r="N3588" s="0" t="n">
        <f aca="true">RAND()</f>
        <v>0.256003328142186</v>
      </c>
      <c r="O3588" s="1" t="str">
        <f aca="false">IF(N3588&lt;L3588,"A","B")</f>
        <v>A</v>
      </c>
    </row>
    <row r="3589" customFormat="false" ht="13.5" hidden="false" customHeight="false" outlineLevel="0" collapsed="false">
      <c r="E3589" s="1" t="str">
        <f aca="false">IF(G3588&gt;all,"",IF(C3589="",O3588,C3589))</f>
        <v>A</v>
      </c>
      <c r="F3589" s="0" t="n">
        <f aca="false">IF(D3589="",1,D3589)</f>
        <v>1</v>
      </c>
      <c r="G3589" s="0" t="n">
        <f aca="false">G3588+F3589</f>
        <v>4422</v>
      </c>
      <c r="H3589" s="0" t="n">
        <f aca="false">IF(E3589="A",H3588+F3589,H3588)</f>
        <v>1989</v>
      </c>
      <c r="I3589" s="0" t="n">
        <f aca="false">IF(E3589="B",I3588+F3589,I3588)</f>
        <v>2433</v>
      </c>
      <c r="J3589" s="0" t="n">
        <f aca="false">all/2-H3589</f>
        <v>3011</v>
      </c>
      <c r="K3589" s="0" t="n">
        <f aca="false">all/2-I3589</f>
        <v>2567</v>
      </c>
      <c r="L3589" s="0" t="n">
        <f aca="false">IF(G3589&lt;all,MIN(1,MAX(0,K3589/(J3589+K3589))),L3588)</f>
        <v>0.460200788813195</v>
      </c>
      <c r="M3589" s="0" t="n">
        <f aca="false">IF(G3589&lt;all,MIN(1,MAX(0,J3589/(J3589+K3589))),M3588)</f>
        <v>0.539799211186805</v>
      </c>
      <c r="N3589" s="0" t="n">
        <f aca="true">RAND()</f>
        <v>0.84231482032086</v>
      </c>
      <c r="O3589" s="1" t="str">
        <f aca="false">IF(N3589&lt;L3589,"A","B")</f>
        <v>B</v>
      </c>
    </row>
    <row r="3590" customFormat="false" ht="13.5" hidden="false" customHeight="false" outlineLevel="0" collapsed="false">
      <c r="E3590" s="1" t="str">
        <f aca="false">IF(G3589&gt;all,"",IF(C3590="",O3589,C3590))</f>
        <v>B</v>
      </c>
      <c r="F3590" s="0" t="n">
        <f aca="false">IF(D3590="",1,D3590)</f>
        <v>1</v>
      </c>
      <c r="G3590" s="0" t="n">
        <f aca="false">G3589+F3590</f>
        <v>4423</v>
      </c>
      <c r="H3590" s="0" t="n">
        <f aca="false">IF(E3590="A",H3589+F3590,H3589)</f>
        <v>1989</v>
      </c>
      <c r="I3590" s="0" t="n">
        <f aca="false">IF(E3590="B",I3589+F3590,I3589)</f>
        <v>2434</v>
      </c>
      <c r="J3590" s="0" t="n">
        <f aca="false">all/2-H3590</f>
        <v>3011</v>
      </c>
      <c r="K3590" s="0" t="n">
        <f aca="false">all/2-I3590</f>
        <v>2566</v>
      </c>
      <c r="L3590" s="0" t="n">
        <f aca="false">IF(G3590&lt;all,MIN(1,MAX(0,K3590/(J3590+K3590))),L3589)</f>
        <v>0.460103998565537</v>
      </c>
      <c r="M3590" s="0" t="n">
        <f aca="false">IF(G3590&lt;all,MIN(1,MAX(0,J3590/(J3590+K3590))),M3589)</f>
        <v>0.539896001434463</v>
      </c>
      <c r="N3590" s="0" t="n">
        <f aca="true">RAND()</f>
        <v>0.664212420766629</v>
      </c>
      <c r="O3590" s="1" t="str">
        <f aca="false">IF(N3590&lt;L3590,"A","B")</f>
        <v>B</v>
      </c>
    </row>
    <row r="3591" customFormat="false" ht="13.5" hidden="false" customHeight="false" outlineLevel="0" collapsed="false">
      <c r="E3591" s="1" t="str">
        <f aca="false">IF(G3590&gt;all,"",IF(C3591="",O3590,C3591))</f>
        <v>B</v>
      </c>
      <c r="F3591" s="0" t="n">
        <f aca="false">IF(D3591="",1,D3591)</f>
        <v>1</v>
      </c>
      <c r="G3591" s="0" t="n">
        <f aca="false">G3590+F3591</f>
        <v>4424</v>
      </c>
      <c r="H3591" s="0" t="n">
        <f aca="false">IF(E3591="A",H3590+F3591,H3590)</f>
        <v>1989</v>
      </c>
      <c r="I3591" s="0" t="n">
        <f aca="false">IF(E3591="B",I3590+F3591,I3590)</f>
        <v>2435</v>
      </c>
      <c r="J3591" s="0" t="n">
        <f aca="false">all/2-H3591</f>
        <v>3011</v>
      </c>
      <c r="K3591" s="0" t="n">
        <f aca="false">all/2-I3591</f>
        <v>2565</v>
      </c>
      <c r="L3591" s="0" t="n">
        <f aca="false">IF(G3591&lt;all,MIN(1,MAX(0,K3591/(J3591+K3591))),L3590)</f>
        <v>0.460007173601148</v>
      </c>
      <c r="M3591" s="0" t="n">
        <f aca="false">IF(G3591&lt;all,MIN(1,MAX(0,J3591/(J3591+K3591))),M3590)</f>
        <v>0.539992826398852</v>
      </c>
      <c r="N3591" s="0" t="n">
        <f aca="true">RAND()</f>
        <v>0.701361681118504</v>
      </c>
      <c r="O3591" s="1" t="str">
        <f aca="false">IF(N3591&lt;L3591,"A","B")</f>
        <v>B</v>
      </c>
    </row>
    <row r="3592" customFormat="false" ht="13.5" hidden="false" customHeight="false" outlineLevel="0" collapsed="false">
      <c r="E3592" s="1" t="str">
        <f aca="false">IF(G3591&gt;all,"",IF(C3592="",O3591,C3592))</f>
        <v>B</v>
      </c>
      <c r="F3592" s="0" t="n">
        <f aca="false">IF(D3592="",1,D3592)</f>
        <v>1</v>
      </c>
      <c r="G3592" s="0" t="n">
        <f aca="false">G3591+F3592</f>
        <v>4425</v>
      </c>
      <c r="H3592" s="0" t="n">
        <f aca="false">IF(E3592="A",H3591+F3592,H3591)</f>
        <v>1989</v>
      </c>
      <c r="I3592" s="0" t="n">
        <f aca="false">IF(E3592="B",I3591+F3592,I3591)</f>
        <v>2436</v>
      </c>
      <c r="J3592" s="0" t="n">
        <f aca="false">all/2-H3592</f>
        <v>3011</v>
      </c>
      <c r="K3592" s="0" t="n">
        <f aca="false">all/2-I3592</f>
        <v>2564</v>
      </c>
      <c r="L3592" s="0" t="n">
        <f aca="false">IF(G3592&lt;all,MIN(1,MAX(0,K3592/(J3592+K3592))),L3591)</f>
        <v>0.459910313901345</v>
      </c>
      <c r="M3592" s="0" t="n">
        <f aca="false">IF(G3592&lt;all,MIN(1,MAX(0,J3592/(J3592+K3592))),M3591)</f>
        <v>0.540089686098655</v>
      </c>
      <c r="N3592" s="0" t="n">
        <f aca="true">RAND()</f>
        <v>0.144962803776967</v>
      </c>
      <c r="O3592" s="1" t="str">
        <f aca="false">IF(N3592&lt;L3592,"A","B")</f>
        <v>A</v>
      </c>
    </row>
    <row r="3593" customFormat="false" ht="13.5" hidden="false" customHeight="false" outlineLevel="0" collapsed="false">
      <c r="E3593" s="1" t="str">
        <f aca="false">IF(G3592&gt;all,"",IF(C3593="",O3592,C3593))</f>
        <v>A</v>
      </c>
      <c r="F3593" s="0" t="n">
        <f aca="false">IF(D3593="",1,D3593)</f>
        <v>1</v>
      </c>
      <c r="G3593" s="0" t="n">
        <f aca="false">G3592+F3593</f>
        <v>4426</v>
      </c>
      <c r="H3593" s="0" t="n">
        <f aca="false">IF(E3593="A",H3592+F3593,H3592)</f>
        <v>1990</v>
      </c>
      <c r="I3593" s="0" t="n">
        <f aca="false">IF(E3593="B",I3592+F3593,I3592)</f>
        <v>2436</v>
      </c>
      <c r="J3593" s="0" t="n">
        <f aca="false">all/2-H3593</f>
        <v>3010</v>
      </c>
      <c r="K3593" s="0" t="n">
        <f aca="false">all/2-I3593</f>
        <v>2564</v>
      </c>
      <c r="L3593" s="0" t="n">
        <f aca="false">IF(G3593&lt;all,MIN(1,MAX(0,K3593/(J3593+K3593))),L3592)</f>
        <v>0.459992823824901</v>
      </c>
      <c r="M3593" s="0" t="n">
        <f aca="false">IF(G3593&lt;all,MIN(1,MAX(0,J3593/(J3593+K3593))),M3592)</f>
        <v>0.540007176175099</v>
      </c>
      <c r="N3593" s="0" t="n">
        <f aca="true">RAND()</f>
        <v>0.308438657471902</v>
      </c>
      <c r="O3593" s="1" t="str">
        <f aca="false">IF(N3593&lt;L3593,"A","B")</f>
        <v>A</v>
      </c>
    </row>
    <row r="3594" customFormat="false" ht="13.5" hidden="false" customHeight="false" outlineLevel="0" collapsed="false">
      <c r="E3594" s="1" t="str">
        <f aca="false">IF(G3593&gt;all,"",IF(C3594="",O3593,C3594))</f>
        <v>A</v>
      </c>
      <c r="F3594" s="0" t="n">
        <f aca="false">IF(D3594="",1,D3594)</f>
        <v>1</v>
      </c>
      <c r="G3594" s="0" t="n">
        <f aca="false">G3593+F3594</f>
        <v>4427</v>
      </c>
      <c r="H3594" s="0" t="n">
        <f aca="false">IF(E3594="A",H3593+F3594,H3593)</f>
        <v>1991</v>
      </c>
      <c r="I3594" s="0" t="n">
        <f aca="false">IF(E3594="B",I3593+F3594,I3593)</f>
        <v>2436</v>
      </c>
      <c r="J3594" s="0" t="n">
        <f aca="false">all/2-H3594</f>
        <v>3009</v>
      </c>
      <c r="K3594" s="0" t="n">
        <f aca="false">all/2-I3594</f>
        <v>2564</v>
      </c>
      <c r="L3594" s="0" t="n">
        <f aca="false">IF(G3594&lt;all,MIN(1,MAX(0,K3594/(J3594+K3594))),L3593)</f>
        <v>0.460075363359053</v>
      </c>
      <c r="M3594" s="0" t="n">
        <f aca="false">IF(G3594&lt;all,MIN(1,MAX(0,J3594/(J3594+K3594))),M3593)</f>
        <v>0.539924636640948</v>
      </c>
      <c r="N3594" s="0" t="n">
        <f aca="true">RAND()</f>
        <v>0.94470977821481</v>
      </c>
      <c r="O3594" s="1" t="str">
        <f aca="false">IF(N3594&lt;L3594,"A","B")</f>
        <v>B</v>
      </c>
    </row>
    <row r="3595" customFormat="false" ht="13.5" hidden="false" customHeight="false" outlineLevel="0" collapsed="false">
      <c r="E3595" s="1" t="str">
        <f aca="false">IF(G3594&gt;all,"",IF(C3595="",O3594,C3595))</f>
        <v>B</v>
      </c>
      <c r="F3595" s="0" t="n">
        <f aca="false">IF(D3595="",1,D3595)</f>
        <v>1</v>
      </c>
      <c r="G3595" s="0" t="n">
        <f aca="false">G3594+F3595</f>
        <v>4428</v>
      </c>
      <c r="H3595" s="0" t="n">
        <f aca="false">IF(E3595="A",H3594+F3595,H3594)</f>
        <v>1991</v>
      </c>
      <c r="I3595" s="0" t="n">
        <f aca="false">IF(E3595="B",I3594+F3595,I3594)</f>
        <v>2437</v>
      </c>
      <c r="J3595" s="0" t="n">
        <f aca="false">all/2-H3595</f>
        <v>3009</v>
      </c>
      <c r="K3595" s="0" t="n">
        <f aca="false">all/2-I3595</f>
        <v>2563</v>
      </c>
      <c r="L3595" s="0" t="n">
        <f aca="false">IF(G3595&lt;all,MIN(1,MAX(0,K3595/(J3595+K3595))),L3594)</f>
        <v>0.459978463747308</v>
      </c>
      <c r="M3595" s="0" t="n">
        <f aca="false">IF(G3595&lt;all,MIN(1,MAX(0,J3595/(J3595+K3595))),M3594)</f>
        <v>0.540021536252692</v>
      </c>
      <c r="N3595" s="0" t="n">
        <f aca="true">RAND()</f>
        <v>0.376256097397853</v>
      </c>
      <c r="O3595" s="1" t="str">
        <f aca="false">IF(N3595&lt;L3595,"A","B")</f>
        <v>A</v>
      </c>
    </row>
    <row r="3596" customFormat="false" ht="13.5" hidden="false" customHeight="false" outlineLevel="0" collapsed="false">
      <c r="E3596" s="1" t="str">
        <f aca="false">IF(G3595&gt;all,"",IF(C3596="",O3595,C3596))</f>
        <v>A</v>
      </c>
      <c r="F3596" s="0" t="n">
        <f aca="false">IF(D3596="",1,D3596)</f>
        <v>1</v>
      </c>
      <c r="G3596" s="0" t="n">
        <f aca="false">G3595+F3596</f>
        <v>4429</v>
      </c>
      <c r="H3596" s="0" t="n">
        <f aca="false">IF(E3596="A",H3595+F3596,H3595)</f>
        <v>1992</v>
      </c>
      <c r="I3596" s="0" t="n">
        <f aca="false">IF(E3596="B",I3595+F3596,I3595)</f>
        <v>2437</v>
      </c>
      <c r="J3596" s="0" t="n">
        <f aca="false">all/2-H3596</f>
        <v>3008</v>
      </c>
      <c r="K3596" s="0" t="n">
        <f aca="false">all/2-I3596</f>
        <v>2563</v>
      </c>
      <c r="L3596" s="0" t="n">
        <f aca="false">IF(G3596&lt;all,MIN(1,MAX(0,K3596/(J3596+K3596))),L3595)</f>
        <v>0.460061030335667</v>
      </c>
      <c r="M3596" s="0" t="n">
        <f aca="false">IF(G3596&lt;all,MIN(1,MAX(0,J3596/(J3596+K3596))),M3595)</f>
        <v>0.539938969664333</v>
      </c>
      <c r="N3596" s="0" t="n">
        <f aca="true">RAND()</f>
        <v>0.472802699737496</v>
      </c>
      <c r="O3596" s="1" t="str">
        <f aca="false">IF(N3596&lt;L3596,"A","B")</f>
        <v>B</v>
      </c>
    </row>
    <row r="3597" customFormat="false" ht="13.5" hidden="false" customHeight="false" outlineLevel="0" collapsed="false">
      <c r="E3597" s="1" t="str">
        <f aca="false">IF(G3596&gt;all,"",IF(C3597="",O3596,C3597))</f>
        <v>B</v>
      </c>
      <c r="F3597" s="0" t="n">
        <f aca="false">IF(D3597="",1,D3597)</f>
        <v>1</v>
      </c>
      <c r="G3597" s="0" t="n">
        <f aca="false">G3596+F3597</f>
        <v>4430</v>
      </c>
      <c r="H3597" s="0" t="n">
        <f aca="false">IF(E3597="A",H3596+F3597,H3596)</f>
        <v>1992</v>
      </c>
      <c r="I3597" s="0" t="n">
        <f aca="false">IF(E3597="B",I3596+F3597,I3596)</f>
        <v>2438</v>
      </c>
      <c r="J3597" s="0" t="n">
        <f aca="false">all/2-H3597</f>
        <v>3008</v>
      </c>
      <c r="K3597" s="0" t="n">
        <f aca="false">all/2-I3597</f>
        <v>2562</v>
      </c>
      <c r="L3597" s="0" t="n">
        <f aca="false">IF(G3597&lt;all,MIN(1,MAX(0,K3597/(J3597+K3597))),L3596)</f>
        <v>0.459964093357271</v>
      </c>
      <c r="M3597" s="0" t="n">
        <f aca="false">IF(G3597&lt;all,MIN(1,MAX(0,J3597/(J3597+K3597))),M3596)</f>
        <v>0.540035906642729</v>
      </c>
      <c r="N3597" s="0" t="n">
        <f aca="true">RAND()</f>
        <v>0.220028046200417</v>
      </c>
      <c r="O3597" s="1" t="str">
        <f aca="false">IF(N3597&lt;L3597,"A","B")</f>
        <v>A</v>
      </c>
    </row>
    <row r="3598" customFormat="false" ht="13.5" hidden="false" customHeight="false" outlineLevel="0" collapsed="false">
      <c r="E3598" s="1" t="str">
        <f aca="false">IF(G3597&gt;all,"",IF(C3598="",O3597,C3598))</f>
        <v>A</v>
      </c>
      <c r="F3598" s="0" t="n">
        <f aca="false">IF(D3598="",1,D3598)</f>
        <v>1</v>
      </c>
      <c r="G3598" s="0" t="n">
        <f aca="false">G3597+F3598</f>
        <v>4431</v>
      </c>
      <c r="H3598" s="0" t="n">
        <f aca="false">IF(E3598="A",H3597+F3598,H3597)</f>
        <v>1993</v>
      </c>
      <c r="I3598" s="0" t="n">
        <f aca="false">IF(E3598="B",I3597+F3598,I3597)</f>
        <v>2438</v>
      </c>
      <c r="J3598" s="0" t="n">
        <f aca="false">all/2-H3598</f>
        <v>3007</v>
      </c>
      <c r="K3598" s="0" t="n">
        <f aca="false">all/2-I3598</f>
        <v>2562</v>
      </c>
      <c r="L3598" s="0" t="n">
        <f aca="false">IF(G3598&lt;all,MIN(1,MAX(0,K3598/(J3598+K3598))),L3597)</f>
        <v>0.460046687017418</v>
      </c>
      <c r="M3598" s="0" t="n">
        <f aca="false">IF(G3598&lt;all,MIN(1,MAX(0,J3598/(J3598+K3598))),M3597)</f>
        <v>0.539953312982582</v>
      </c>
      <c r="N3598" s="0" t="n">
        <f aca="true">RAND()</f>
        <v>0.0371687938852405</v>
      </c>
      <c r="O3598" s="1" t="str">
        <f aca="false">IF(N3598&lt;L3598,"A","B")</f>
        <v>A</v>
      </c>
    </row>
    <row r="3599" customFormat="false" ht="13.5" hidden="false" customHeight="false" outlineLevel="0" collapsed="false">
      <c r="E3599" s="1" t="str">
        <f aca="false">IF(G3598&gt;all,"",IF(C3599="",O3598,C3599))</f>
        <v>A</v>
      </c>
      <c r="F3599" s="0" t="n">
        <f aca="false">IF(D3599="",1,D3599)</f>
        <v>1</v>
      </c>
      <c r="G3599" s="0" t="n">
        <f aca="false">G3598+F3599</f>
        <v>4432</v>
      </c>
      <c r="H3599" s="0" t="n">
        <f aca="false">IF(E3599="A",H3598+F3599,H3598)</f>
        <v>1994</v>
      </c>
      <c r="I3599" s="0" t="n">
        <f aca="false">IF(E3599="B",I3598+F3599,I3598)</f>
        <v>2438</v>
      </c>
      <c r="J3599" s="0" t="n">
        <f aca="false">all/2-H3599</f>
        <v>3006</v>
      </c>
      <c r="K3599" s="0" t="n">
        <f aca="false">all/2-I3599</f>
        <v>2562</v>
      </c>
      <c r="L3599" s="0" t="n">
        <f aca="false">IF(G3599&lt;all,MIN(1,MAX(0,K3599/(J3599+K3599))),L3598)</f>
        <v>0.460129310344828</v>
      </c>
      <c r="M3599" s="0" t="n">
        <f aca="false">IF(G3599&lt;all,MIN(1,MAX(0,J3599/(J3599+K3599))),M3598)</f>
        <v>0.539870689655172</v>
      </c>
      <c r="N3599" s="0" t="n">
        <f aca="true">RAND()</f>
        <v>0.591526097435359</v>
      </c>
      <c r="O3599" s="1" t="str">
        <f aca="false">IF(N3599&lt;L3599,"A","B")</f>
        <v>B</v>
      </c>
    </row>
    <row r="3600" customFormat="false" ht="13.5" hidden="false" customHeight="false" outlineLevel="0" collapsed="false">
      <c r="E3600" s="1" t="str">
        <f aca="false">IF(G3599&gt;all,"",IF(C3600="",O3599,C3600))</f>
        <v>B</v>
      </c>
      <c r="F3600" s="0" t="n">
        <f aca="false">IF(D3600="",1,D3600)</f>
        <v>1</v>
      </c>
      <c r="G3600" s="0" t="n">
        <f aca="false">G3599+F3600</f>
        <v>4433</v>
      </c>
      <c r="H3600" s="0" t="n">
        <f aca="false">IF(E3600="A",H3599+F3600,H3599)</f>
        <v>1994</v>
      </c>
      <c r="I3600" s="0" t="n">
        <f aca="false">IF(E3600="B",I3599+F3600,I3599)</f>
        <v>2439</v>
      </c>
      <c r="J3600" s="0" t="n">
        <f aca="false">all/2-H3600</f>
        <v>3006</v>
      </c>
      <c r="K3600" s="0" t="n">
        <f aca="false">all/2-I3600</f>
        <v>2561</v>
      </c>
      <c r="L3600" s="0" t="n">
        <f aca="false">IF(G3600&lt;all,MIN(1,MAX(0,K3600/(J3600+K3600))),L3599)</f>
        <v>0.46003233339321</v>
      </c>
      <c r="M3600" s="0" t="n">
        <f aca="false">IF(G3600&lt;all,MIN(1,MAX(0,J3600/(J3600+K3600))),M3599)</f>
        <v>0.53996766660679</v>
      </c>
      <c r="N3600" s="0" t="n">
        <f aca="true">RAND()</f>
        <v>0.218099255845038</v>
      </c>
      <c r="O3600" s="1" t="str">
        <f aca="false">IF(N3600&lt;L3600,"A","B")</f>
        <v>A</v>
      </c>
    </row>
    <row r="3601" customFormat="false" ht="13.5" hidden="false" customHeight="false" outlineLevel="0" collapsed="false">
      <c r="E3601" s="1" t="str">
        <f aca="false">IF(G3600&gt;all,"",IF(C3601="",O3600,C3601))</f>
        <v>A</v>
      </c>
      <c r="F3601" s="0" t="n">
        <f aca="false">IF(D3601="",1,D3601)</f>
        <v>1</v>
      </c>
      <c r="G3601" s="0" t="n">
        <f aca="false">G3600+F3601</f>
        <v>4434</v>
      </c>
      <c r="H3601" s="0" t="n">
        <f aca="false">IF(E3601="A",H3600+F3601,H3600)</f>
        <v>1995</v>
      </c>
      <c r="I3601" s="0" t="n">
        <f aca="false">IF(E3601="B",I3600+F3601,I3600)</f>
        <v>2439</v>
      </c>
      <c r="J3601" s="0" t="n">
        <f aca="false">all/2-H3601</f>
        <v>3005</v>
      </c>
      <c r="K3601" s="0" t="n">
        <f aca="false">all/2-I3601</f>
        <v>2561</v>
      </c>
      <c r="L3601" s="0" t="n">
        <f aca="false">IF(G3601&lt;all,MIN(1,MAX(0,K3601/(J3601+K3601))),L3600)</f>
        <v>0.460114983830399</v>
      </c>
      <c r="M3601" s="0" t="n">
        <f aca="false">IF(G3601&lt;all,MIN(1,MAX(0,J3601/(J3601+K3601))),M3600)</f>
        <v>0.539885016169601</v>
      </c>
      <c r="N3601" s="0" t="n">
        <f aca="true">RAND()</f>
        <v>0.560140223409974</v>
      </c>
      <c r="O3601" s="1" t="str">
        <f aca="false">IF(N3601&lt;L3601,"A","B")</f>
        <v>B</v>
      </c>
    </row>
    <row r="3602" customFormat="false" ht="13.5" hidden="false" customHeight="false" outlineLevel="0" collapsed="false">
      <c r="E3602" s="1" t="str">
        <f aca="false">IF(G3601&gt;all,"",IF(C3602="",O3601,C3602))</f>
        <v>B</v>
      </c>
      <c r="F3602" s="0" t="n">
        <f aca="false">IF(D3602="",1,D3602)</f>
        <v>1</v>
      </c>
      <c r="G3602" s="0" t="n">
        <f aca="false">G3601+F3602</f>
        <v>4435</v>
      </c>
      <c r="H3602" s="0" t="n">
        <f aca="false">IF(E3602="A",H3601+F3602,H3601)</f>
        <v>1995</v>
      </c>
      <c r="I3602" s="0" t="n">
        <f aca="false">IF(E3602="B",I3601+F3602,I3601)</f>
        <v>2440</v>
      </c>
      <c r="J3602" s="0" t="n">
        <f aca="false">all/2-H3602</f>
        <v>3005</v>
      </c>
      <c r="K3602" s="0" t="n">
        <f aca="false">all/2-I3602</f>
        <v>2560</v>
      </c>
      <c r="L3602" s="0" t="n">
        <f aca="false">IF(G3602&lt;all,MIN(1,MAX(0,K3602/(J3602+K3602))),L3601)</f>
        <v>0.460017969451932</v>
      </c>
      <c r="M3602" s="0" t="n">
        <f aca="false">IF(G3602&lt;all,MIN(1,MAX(0,J3602/(J3602+K3602))),M3601)</f>
        <v>0.539982030548068</v>
      </c>
      <c r="N3602" s="0" t="n">
        <f aca="true">RAND()</f>
        <v>0.988807187068015</v>
      </c>
      <c r="O3602" s="1" t="str">
        <f aca="false">IF(N3602&lt;L3602,"A","B")</f>
        <v>B</v>
      </c>
    </row>
    <row r="3603" customFormat="false" ht="13.5" hidden="false" customHeight="false" outlineLevel="0" collapsed="false">
      <c r="E3603" s="1" t="str">
        <f aca="false">IF(G3602&gt;all,"",IF(C3603="",O3602,C3603))</f>
        <v>B</v>
      </c>
      <c r="F3603" s="0" t="n">
        <f aca="false">IF(D3603="",1,D3603)</f>
        <v>1</v>
      </c>
      <c r="G3603" s="0" t="n">
        <f aca="false">G3602+F3603</f>
        <v>4436</v>
      </c>
      <c r="H3603" s="0" t="n">
        <f aca="false">IF(E3603="A",H3602+F3603,H3602)</f>
        <v>1995</v>
      </c>
      <c r="I3603" s="0" t="n">
        <f aca="false">IF(E3603="B",I3602+F3603,I3602)</f>
        <v>2441</v>
      </c>
      <c r="J3603" s="0" t="n">
        <f aca="false">all/2-H3603</f>
        <v>3005</v>
      </c>
      <c r="K3603" s="0" t="n">
        <f aca="false">all/2-I3603</f>
        <v>2559</v>
      </c>
      <c r="L3603" s="0" t="n">
        <f aca="false">IF(G3603&lt;all,MIN(1,MAX(0,K3603/(J3603+K3603))),L3602)</f>
        <v>0.459920920201294</v>
      </c>
      <c r="M3603" s="0" t="n">
        <f aca="false">IF(G3603&lt;all,MIN(1,MAX(0,J3603/(J3603+K3603))),M3602)</f>
        <v>0.540079079798706</v>
      </c>
      <c r="N3603" s="0" t="n">
        <f aca="true">RAND()</f>
        <v>0.583762081903101</v>
      </c>
      <c r="O3603" s="1" t="str">
        <f aca="false">IF(N3603&lt;L3603,"A","B")</f>
        <v>B</v>
      </c>
    </row>
    <row r="3604" customFormat="false" ht="13.5" hidden="false" customHeight="false" outlineLevel="0" collapsed="false">
      <c r="E3604" s="1" t="str">
        <f aca="false">IF(G3603&gt;all,"",IF(C3604="",O3603,C3604))</f>
        <v>B</v>
      </c>
      <c r="F3604" s="0" t="n">
        <f aca="false">IF(D3604="",1,D3604)</f>
        <v>1</v>
      </c>
      <c r="G3604" s="0" t="n">
        <f aca="false">G3603+F3604</f>
        <v>4437</v>
      </c>
      <c r="H3604" s="0" t="n">
        <f aca="false">IF(E3604="A",H3603+F3604,H3603)</f>
        <v>1995</v>
      </c>
      <c r="I3604" s="0" t="n">
        <f aca="false">IF(E3604="B",I3603+F3604,I3603)</f>
        <v>2442</v>
      </c>
      <c r="J3604" s="0" t="n">
        <f aca="false">all/2-H3604</f>
        <v>3005</v>
      </c>
      <c r="K3604" s="0" t="n">
        <f aca="false">all/2-I3604</f>
        <v>2558</v>
      </c>
      <c r="L3604" s="0" t="n">
        <f aca="false">IF(G3604&lt;all,MIN(1,MAX(0,K3604/(J3604+K3604))),L3603)</f>
        <v>0.45982383605968</v>
      </c>
      <c r="M3604" s="0" t="n">
        <f aca="false">IF(G3604&lt;all,MIN(1,MAX(0,J3604/(J3604+K3604))),M3603)</f>
        <v>0.54017616394032</v>
      </c>
      <c r="N3604" s="0" t="n">
        <f aca="true">RAND()</f>
        <v>0.902593809975163</v>
      </c>
      <c r="O3604" s="1" t="str">
        <f aca="false">IF(N3604&lt;L3604,"A","B")</f>
        <v>B</v>
      </c>
    </row>
    <row r="3605" customFormat="false" ht="13.5" hidden="false" customHeight="false" outlineLevel="0" collapsed="false">
      <c r="E3605" s="1" t="str">
        <f aca="false">IF(G3604&gt;all,"",IF(C3605="",O3604,C3605))</f>
        <v>B</v>
      </c>
      <c r="F3605" s="0" t="n">
        <f aca="false">IF(D3605="",1,D3605)</f>
        <v>1</v>
      </c>
      <c r="G3605" s="0" t="n">
        <f aca="false">G3604+F3605</f>
        <v>4438</v>
      </c>
      <c r="H3605" s="0" t="n">
        <f aca="false">IF(E3605="A",H3604+F3605,H3604)</f>
        <v>1995</v>
      </c>
      <c r="I3605" s="0" t="n">
        <f aca="false">IF(E3605="B",I3604+F3605,I3604)</f>
        <v>2443</v>
      </c>
      <c r="J3605" s="0" t="n">
        <f aca="false">all/2-H3605</f>
        <v>3005</v>
      </c>
      <c r="K3605" s="0" t="n">
        <f aca="false">all/2-I3605</f>
        <v>2557</v>
      </c>
      <c r="L3605" s="0" t="n">
        <f aca="false">IF(G3605&lt;all,MIN(1,MAX(0,K3605/(J3605+K3605))),L3604)</f>
        <v>0.45972671700827</v>
      </c>
      <c r="M3605" s="0" t="n">
        <f aca="false">IF(G3605&lt;all,MIN(1,MAX(0,J3605/(J3605+K3605))),M3604)</f>
        <v>0.54027328299173</v>
      </c>
      <c r="N3605" s="0" t="n">
        <f aca="true">RAND()</f>
        <v>0.87929583519137</v>
      </c>
      <c r="O3605" s="1" t="str">
        <f aca="false">IF(N3605&lt;L3605,"A","B")</f>
        <v>B</v>
      </c>
    </row>
    <row r="3606" customFormat="false" ht="13.5" hidden="false" customHeight="false" outlineLevel="0" collapsed="false">
      <c r="E3606" s="1" t="str">
        <f aca="false">IF(G3605&gt;all,"",IF(C3606="",O3605,C3606))</f>
        <v>B</v>
      </c>
      <c r="F3606" s="0" t="n">
        <f aca="false">IF(D3606="",1,D3606)</f>
        <v>1</v>
      </c>
      <c r="G3606" s="0" t="n">
        <f aca="false">G3605+F3606</f>
        <v>4439</v>
      </c>
      <c r="H3606" s="0" t="n">
        <f aca="false">IF(E3606="A",H3605+F3606,H3605)</f>
        <v>1995</v>
      </c>
      <c r="I3606" s="0" t="n">
        <f aca="false">IF(E3606="B",I3605+F3606,I3605)</f>
        <v>2444</v>
      </c>
      <c r="J3606" s="0" t="n">
        <f aca="false">all/2-H3606</f>
        <v>3005</v>
      </c>
      <c r="K3606" s="0" t="n">
        <f aca="false">all/2-I3606</f>
        <v>2556</v>
      </c>
      <c r="L3606" s="0" t="n">
        <f aca="false">IF(G3606&lt;all,MIN(1,MAX(0,K3606/(J3606+K3606))),L3605)</f>
        <v>0.459629563028232</v>
      </c>
      <c r="M3606" s="0" t="n">
        <f aca="false">IF(G3606&lt;all,MIN(1,MAX(0,J3606/(J3606+K3606))),M3605)</f>
        <v>0.540370436971768</v>
      </c>
      <c r="N3606" s="0" t="n">
        <f aca="true">RAND()</f>
        <v>0.397030626139929</v>
      </c>
      <c r="O3606" s="1" t="str">
        <f aca="false">IF(N3606&lt;L3606,"A","B")</f>
        <v>A</v>
      </c>
    </row>
    <row r="3607" customFormat="false" ht="13.5" hidden="false" customHeight="false" outlineLevel="0" collapsed="false">
      <c r="E3607" s="1" t="str">
        <f aca="false">IF(G3606&gt;all,"",IF(C3607="",O3606,C3607))</f>
        <v>A</v>
      </c>
      <c r="F3607" s="0" t="n">
        <f aca="false">IF(D3607="",1,D3607)</f>
        <v>1</v>
      </c>
      <c r="G3607" s="0" t="n">
        <f aca="false">G3606+F3607</f>
        <v>4440</v>
      </c>
      <c r="H3607" s="0" t="n">
        <f aca="false">IF(E3607="A",H3606+F3607,H3606)</f>
        <v>1996</v>
      </c>
      <c r="I3607" s="0" t="n">
        <f aca="false">IF(E3607="B",I3606+F3607,I3606)</f>
        <v>2444</v>
      </c>
      <c r="J3607" s="0" t="n">
        <f aca="false">all/2-H3607</f>
        <v>3004</v>
      </c>
      <c r="K3607" s="0" t="n">
        <f aca="false">all/2-I3607</f>
        <v>2556</v>
      </c>
      <c r="L3607" s="0" t="n">
        <f aca="false">IF(G3607&lt;all,MIN(1,MAX(0,K3607/(J3607+K3607))),L3606)</f>
        <v>0.459712230215827</v>
      </c>
      <c r="M3607" s="0" t="n">
        <f aca="false">IF(G3607&lt;all,MIN(1,MAX(0,J3607/(J3607+K3607))),M3606)</f>
        <v>0.540287769784173</v>
      </c>
      <c r="N3607" s="0" t="n">
        <f aca="true">RAND()</f>
        <v>0.525019906340228</v>
      </c>
      <c r="O3607" s="1" t="str">
        <f aca="false">IF(N3607&lt;L3607,"A","B")</f>
        <v>B</v>
      </c>
    </row>
    <row r="3608" customFormat="false" ht="13.5" hidden="false" customHeight="false" outlineLevel="0" collapsed="false">
      <c r="E3608" s="1" t="str">
        <f aca="false">IF(G3607&gt;all,"",IF(C3608="",O3607,C3608))</f>
        <v>B</v>
      </c>
      <c r="F3608" s="0" t="n">
        <f aca="false">IF(D3608="",1,D3608)</f>
        <v>1</v>
      </c>
      <c r="G3608" s="0" t="n">
        <f aca="false">G3607+F3608</f>
        <v>4441</v>
      </c>
      <c r="H3608" s="0" t="n">
        <f aca="false">IF(E3608="A",H3607+F3608,H3607)</f>
        <v>1996</v>
      </c>
      <c r="I3608" s="0" t="n">
        <f aca="false">IF(E3608="B",I3607+F3608,I3607)</f>
        <v>2445</v>
      </c>
      <c r="J3608" s="0" t="n">
        <f aca="false">all/2-H3608</f>
        <v>3004</v>
      </c>
      <c r="K3608" s="0" t="n">
        <f aca="false">all/2-I3608</f>
        <v>2555</v>
      </c>
      <c r="L3608" s="0" t="n">
        <f aca="false">IF(G3608&lt;all,MIN(1,MAX(0,K3608/(J3608+K3608))),L3607)</f>
        <v>0.459615038676021</v>
      </c>
      <c r="M3608" s="0" t="n">
        <f aca="false">IF(G3608&lt;all,MIN(1,MAX(0,J3608/(J3608+K3608))),M3607)</f>
        <v>0.540384961323979</v>
      </c>
      <c r="N3608" s="0" t="n">
        <f aca="true">RAND()</f>
        <v>0.68922820043774</v>
      </c>
      <c r="O3608" s="1" t="str">
        <f aca="false">IF(N3608&lt;L3608,"A","B")</f>
        <v>B</v>
      </c>
    </row>
    <row r="3609" customFormat="false" ht="13.5" hidden="false" customHeight="false" outlineLevel="0" collapsed="false">
      <c r="E3609" s="1" t="str">
        <f aca="false">IF(G3608&gt;all,"",IF(C3609="",O3608,C3609))</f>
        <v>B</v>
      </c>
      <c r="F3609" s="0" t="n">
        <f aca="false">IF(D3609="",1,D3609)</f>
        <v>1</v>
      </c>
      <c r="G3609" s="0" t="n">
        <f aca="false">G3608+F3609</f>
        <v>4442</v>
      </c>
      <c r="H3609" s="0" t="n">
        <f aca="false">IF(E3609="A",H3608+F3609,H3608)</f>
        <v>1996</v>
      </c>
      <c r="I3609" s="0" t="n">
        <f aca="false">IF(E3609="B",I3608+F3609,I3608)</f>
        <v>2446</v>
      </c>
      <c r="J3609" s="0" t="n">
        <f aca="false">all/2-H3609</f>
        <v>3004</v>
      </c>
      <c r="K3609" s="0" t="n">
        <f aca="false">all/2-I3609</f>
        <v>2554</v>
      </c>
      <c r="L3609" s="0" t="n">
        <f aca="false">IF(G3609&lt;all,MIN(1,MAX(0,K3609/(J3609+K3609))),L3608)</f>
        <v>0.459517812162648</v>
      </c>
      <c r="M3609" s="0" t="n">
        <f aca="false">IF(G3609&lt;all,MIN(1,MAX(0,J3609/(J3609+K3609))),M3608)</f>
        <v>0.540482187837352</v>
      </c>
      <c r="N3609" s="0" t="n">
        <f aca="true">RAND()</f>
        <v>0.840835172251095</v>
      </c>
      <c r="O3609" s="1" t="str">
        <f aca="false">IF(N3609&lt;L3609,"A","B")</f>
        <v>B</v>
      </c>
    </row>
    <row r="3610" customFormat="false" ht="13.5" hidden="false" customHeight="false" outlineLevel="0" collapsed="false">
      <c r="E3610" s="1" t="str">
        <f aca="false">IF(G3609&gt;all,"",IF(C3610="",O3609,C3610))</f>
        <v>B</v>
      </c>
      <c r="F3610" s="0" t="n">
        <f aca="false">IF(D3610="",1,D3610)</f>
        <v>1</v>
      </c>
      <c r="G3610" s="0" t="n">
        <f aca="false">G3609+F3610</f>
        <v>4443</v>
      </c>
      <c r="H3610" s="0" t="n">
        <f aca="false">IF(E3610="A",H3609+F3610,H3609)</f>
        <v>1996</v>
      </c>
      <c r="I3610" s="0" t="n">
        <f aca="false">IF(E3610="B",I3609+F3610,I3609)</f>
        <v>2447</v>
      </c>
      <c r="J3610" s="0" t="n">
        <f aca="false">all/2-H3610</f>
        <v>3004</v>
      </c>
      <c r="K3610" s="0" t="n">
        <f aca="false">all/2-I3610</f>
        <v>2553</v>
      </c>
      <c r="L3610" s="0" t="n">
        <f aca="false">IF(G3610&lt;all,MIN(1,MAX(0,K3610/(J3610+K3610))),L3609)</f>
        <v>0.459420550656829</v>
      </c>
      <c r="M3610" s="0" t="n">
        <f aca="false">IF(G3610&lt;all,MIN(1,MAX(0,J3610/(J3610+K3610))),M3609)</f>
        <v>0.540579449343171</v>
      </c>
      <c r="N3610" s="0" t="n">
        <f aca="true">RAND()</f>
        <v>0.496111818568443</v>
      </c>
      <c r="O3610" s="1" t="str">
        <f aca="false">IF(N3610&lt;L3610,"A","B")</f>
        <v>B</v>
      </c>
    </row>
    <row r="3611" customFormat="false" ht="13.5" hidden="false" customHeight="false" outlineLevel="0" collapsed="false">
      <c r="E3611" s="1" t="str">
        <f aca="false">IF(G3610&gt;all,"",IF(C3611="",O3610,C3611))</f>
        <v>B</v>
      </c>
      <c r="F3611" s="0" t="n">
        <f aca="false">IF(D3611="",1,D3611)</f>
        <v>1</v>
      </c>
      <c r="G3611" s="0" t="n">
        <f aca="false">G3610+F3611</f>
        <v>4444</v>
      </c>
      <c r="H3611" s="0" t="n">
        <f aca="false">IF(E3611="A",H3610+F3611,H3610)</f>
        <v>1996</v>
      </c>
      <c r="I3611" s="0" t="n">
        <f aca="false">IF(E3611="B",I3610+F3611,I3610)</f>
        <v>2448</v>
      </c>
      <c r="J3611" s="0" t="n">
        <f aca="false">all/2-H3611</f>
        <v>3004</v>
      </c>
      <c r="K3611" s="0" t="n">
        <f aca="false">all/2-I3611</f>
        <v>2552</v>
      </c>
      <c r="L3611" s="0" t="n">
        <f aca="false">IF(G3611&lt;all,MIN(1,MAX(0,K3611/(J3611+K3611))),L3610)</f>
        <v>0.459323254139669</v>
      </c>
      <c r="M3611" s="0" t="n">
        <f aca="false">IF(G3611&lt;all,MIN(1,MAX(0,J3611/(J3611+K3611))),M3610)</f>
        <v>0.540676745860331</v>
      </c>
      <c r="N3611" s="0" t="n">
        <f aca="true">RAND()</f>
        <v>0.67910640395013</v>
      </c>
      <c r="O3611" s="1" t="str">
        <f aca="false">IF(N3611&lt;L3611,"A","B")</f>
        <v>B</v>
      </c>
    </row>
    <row r="3612" customFormat="false" ht="13.5" hidden="false" customHeight="false" outlineLevel="0" collapsed="false">
      <c r="E3612" s="1" t="str">
        <f aca="false">IF(G3611&gt;all,"",IF(C3612="",O3611,C3612))</f>
        <v>B</v>
      </c>
      <c r="F3612" s="0" t="n">
        <f aca="false">IF(D3612="",1,D3612)</f>
        <v>1</v>
      </c>
      <c r="G3612" s="0" t="n">
        <f aca="false">G3611+F3612</f>
        <v>4445</v>
      </c>
      <c r="H3612" s="0" t="n">
        <f aca="false">IF(E3612="A",H3611+F3612,H3611)</f>
        <v>1996</v>
      </c>
      <c r="I3612" s="0" t="n">
        <f aca="false">IF(E3612="B",I3611+F3612,I3611)</f>
        <v>2449</v>
      </c>
      <c r="J3612" s="0" t="n">
        <f aca="false">all/2-H3612</f>
        <v>3004</v>
      </c>
      <c r="K3612" s="0" t="n">
        <f aca="false">all/2-I3612</f>
        <v>2551</v>
      </c>
      <c r="L3612" s="0" t="n">
        <f aca="false">IF(G3612&lt;all,MIN(1,MAX(0,K3612/(J3612+K3612))),L3611)</f>
        <v>0.459225922592259</v>
      </c>
      <c r="M3612" s="0" t="n">
        <f aca="false">IF(G3612&lt;all,MIN(1,MAX(0,J3612/(J3612+K3612))),M3611)</f>
        <v>0.540774077407741</v>
      </c>
      <c r="N3612" s="0" t="n">
        <f aca="true">RAND()</f>
        <v>0.992242446285248</v>
      </c>
      <c r="O3612" s="1" t="str">
        <f aca="false">IF(N3612&lt;L3612,"A","B")</f>
        <v>B</v>
      </c>
    </row>
    <row r="3613" customFormat="false" ht="13.5" hidden="false" customHeight="false" outlineLevel="0" collapsed="false">
      <c r="E3613" s="1" t="str">
        <f aca="false">IF(G3612&gt;all,"",IF(C3613="",O3612,C3613))</f>
        <v>B</v>
      </c>
      <c r="F3613" s="0" t="n">
        <f aca="false">IF(D3613="",1,D3613)</f>
        <v>1</v>
      </c>
      <c r="G3613" s="0" t="n">
        <f aca="false">G3612+F3613</f>
        <v>4446</v>
      </c>
      <c r="H3613" s="0" t="n">
        <f aca="false">IF(E3613="A",H3612+F3613,H3612)</f>
        <v>1996</v>
      </c>
      <c r="I3613" s="0" t="n">
        <f aca="false">IF(E3613="B",I3612+F3613,I3612)</f>
        <v>2450</v>
      </c>
      <c r="J3613" s="0" t="n">
        <f aca="false">all/2-H3613</f>
        <v>3004</v>
      </c>
      <c r="K3613" s="0" t="n">
        <f aca="false">all/2-I3613</f>
        <v>2550</v>
      </c>
      <c r="L3613" s="0" t="n">
        <f aca="false">IF(G3613&lt;all,MIN(1,MAX(0,K3613/(J3613+K3613))),L3612)</f>
        <v>0.459128555995679</v>
      </c>
      <c r="M3613" s="0" t="n">
        <f aca="false">IF(G3613&lt;all,MIN(1,MAX(0,J3613/(J3613+K3613))),M3612)</f>
        <v>0.540871444004321</v>
      </c>
      <c r="N3613" s="0" t="n">
        <f aca="true">RAND()</f>
        <v>0.754147997792963</v>
      </c>
      <c r="O3613" s="1" t="str">
        <f aca="false">IF(N3613&lt;L3613,"A","B")</f>
        <v>B</v>
      </c>
    </row>
    <row r="3614" customFormat="false" ht="13.5" hidden="false" customHeight="false" outlineLevel="0" collapsed="false">
      <c r="E3614" s="1" t="str">
        <f aca="false">IF(G3613&gt;all,"",IF(C3614="",O3613,C3614))</f>
        <v>B</v>
      </c>
      <c r="F3614" s="0" t="n">
        <f aca="false">IF(D3614="",1,D3614)</f>
        <v>1</v>
      </c>
      <c r="G3614" s="0" t="n">
        <f aca="false">G3613+F3614</f>
        <v>4447</v>
      </c>
      <c r="H3614" s="0" t="n">
        <f aca="false">IF(E3614="A",H3613+F3614,H3613)</f>
        <v>1996</v>
      </c>
      <c r="I3614" s="0" t="n">
        <f aca="false">IF(E3614="B",I3613+F3614,I3613)</f>
        <v>2451</v>
      </c>
      <c r="J3614" s="0" t="n">
        <f aca="false">all/2-H3614</f>
        <v>3004</v>
      </c>
      <c r="K3614" s="0" t="n">
        <f aca="false">all/2-I3614</f>
        <v>2549</v>
      </c>
      <c r="L3614" s="0" t="n">
        <f aca="false">IF(G3614&lt;all,MIN(1,MAX(0,K3614/(J3614+K3614))),L3613)</f>
        <v>0.459031154330992</v>
      </c>
      <c r="M3614" s="0" t="n">
        <f aca="false">IF(G3614&lt;all,MIN(1,MAX(0,J3614/(J3614+K3614))),M3613)</f>
        <v>0.540968845669008</v>
      </c>
      <c r="N3614" s="0" t="n">
        <f aca="true">RAND()</f>
        <v>0.956078917774699</v>
      </c>
      <c r="O3614" s="1" t="str">
        <f aca="false">IF(N3614&lt;L3614,"A","B")</f>
        <v>B</v>
      </c>
    </row>
    <row r="3615" customFormat="false" ht="13.5" hidden="false" customHeight="false" outlineLevel="0" collapsed="false">
      <c r="E3615" s="1" t="str">
        <f aca="false">IF(G3614&gt;all,"",IF(C3615="",O3614,C3615))</f>
        <v>B</v>
      </c>
      <c r="F3615" s="0" t="n">
        <f aca="false">IF(D3615="",1,D3615)</f>
        <v>1</v>
      </c>
      <c r="G3615" s="0" t="n">
        <f aca="false">G3614+F3615</f>
        <v>4448</v>
      </c>
      <c r="H3615" s="0" t="n">
        <f aca="false">IF(E3615="A",H3614+F3615,H3614)</f>
        <v>1996</v>
      </c>
      <c r="I3615" s="0" t="n">
        <f aca="false">IF(E3615="B",I3614+F3615,I3614)</f>
        <v>2452</v>
      </c>
      <c r="J3615" s="0" t="n">
        <f aca="false">all/2-H3615</f>
        <v>3004</v>
      </c>
      <c r="K3615" s="0" t="n">
        <f aca="false">all/2-I3615</f>
        <v>2548</v>
      </c>
      <c r="L3615" s="0" t="n">
        <f aca="false">IF(G3615&lt;all,MIN(1,MAX(0,K3615/(J3615+K3615))),L3614)</f>
        <v>0.458933717579251</v>
      </c>
      <c r="M3615" s="0" t="n">
        <f aca="false">IF(G3615&lt;all,MIN(1,MAX(0,J3615/(J3615+K3615))),M3614)</f>
        <v>0.541066282420749</v>
      </c>
      <c r="N3615" s="0" t="n">
        <f aca="true">RAND()</f>
        <v>0.846330787304331</v>
      </c>
      <c r="O3615" s="1" t="str">
        <f aca="false">IF(N3615&lt;L3615,"A","B")</f>
        <v>B</v>
      </c>
    </row>
    <row r="3616" customFormat="false" ht="13.5" hidden="false" customHeight="false" outlineLevel="0" collapsed="false">
      <c r="E3616" s="1" t="str">
        <f aca="false">IF(G3615&gt;all,"",IF(C3616="",O3615,C3616))</f>
        <v>B</v>
      </c>
      <c r="F3616" s="0" t="n">
        <f aca="false">IF(D3616="",1,D3616)</f>
        <v>1</v>
      </c>
      <c r="G3616" s="0" t="n">
        <f aca="false">G3615+F3616</f>
        <v>4449</v>
      </c>
      <c r="H3616" s="0" t="n">
        <f aca="false">IF(E3616="A",H3615+F3616,H3615)</f>
        <v>1996</v>
      </c>
      <c r="I3616" s="0" t="n">
        <f aca="false">IF(E3616="B",I3615+F3616,I3615)</f>
        <v>2453</v>
      </c>
      <c r="J3616" s="0" t="n">
        <f aca="false">all/2-H3616</f>
        <v>3004</v>
      </c>
      <c r="K3616" s="0" t="n">
        <f aca="false">all/2-I3616</f>
        <v>2547</v>
      </c>
      <c r="L3616" s="0" t="n">
        <f aca="false">IF(G3616&lt;all,MIN(1,MAX(0,K3616/(J3616+K3616))),L3615)</f>
        <v>0.458836245721492</v>
      </c>
      <c r="M3616" s="0" t="n">
        <f aca="false">IF(G3616&lt;all,MIN(1,MAX(0,J3616/(J3616+K3616))),M3615)</f>
        <v>0.541163754278508</v>
      </c>
      <c r="N3616" s="0" t="n">
        <f aca="true">RAND()</f>
        <v>0.783783642393171</v>
      </c>
      <c r="O3616" s="1" t="str">
        <f aca="false">IF(N3616&lt;L3616,"A","B")</f>
        <v>B</v>
      </c>
    </row>
    <row r="3617" customFormat="false" ht="13.5" hidden="false" customHeight="false" outlineLevel="0" collapsed="false">
      <c r="E3617" s="1" t="str">
        <f aca="false">IF(G3616&gt;all,"",IF(C3617="",O3616,C3617))</f>
        <v>B</v>
      </c>
      <c r="F3617" s="0" t="n">
        <f aca="false">IF(D3617="",1,D3617)</f>
        <v>1</v>
      </c>
      <c r="G3617" s="0" t="n">
        <f aca="false">G3616+F3617</f>
        <v>4450</v>
      </c>
      <c r="H3617" s="0" t="n">
        <f aca="false">IF(E3617="A",H3616+F3617,H3616)</f>
        <v>1996</v>
      </c>
      <c r="I3617" s="0" t="n">
        <f aca="false">IF(E3617="B",I3616+F3617,I3616)</f>
        <v>2454</v>
      </c>
      <c r="J3617" s="0" t="n">
        <f aca="false">all/2-H3617</f>
        <v>3004</v>
      </c>
      <c r="K3617" s="0" t="n">
        <f aca="false">all/2-I3617</f>
        <v>2546</v>
      </c>
      <c r="L3617" s="0" t="n">
        <f aca="false">IF(G3617&lt;all,MIN(1,MAX(0,K3617/(J3617+K3617))),L3616)</f>
        <v>0.458738738738739</v>
      </c>
      <c r="M3617" s="0" t="n">
        <f aca="false">IF(G3617&lt;all,MIN(1,MAX(0,J3617/(J3617+K3617))),M3616)</f>
        <v>0.541261261261261</v>
      </c>
      <c r="N3617" s="0" t="n">
        <f aca="true">RAND()</f>
        <v>0.295098159865216</v>
      </c>
      <c r="O3617" s="1" t="str">
        <f aca="false">IF(N3617&lt;L3617,"A","B")</f>
        <v>A</v>
      </c>
    </row>
    <row r="3618" customFormat="false" ht="13.5" hidden="false" customHeight="false" outlineLevel="0" collapsed="false">
      <c r="E3618" s="1" t="str">
        <f aca="false">IF(G3617&gt;all,"",IF(C3618="",O3617,C3618))</f>
        <v>A</v>
      </c>
      <c r="F3618" s="0" t="n">
        <f aca="false">IF(D3618="",1,D3618)</f>
        <v>1</v>
      </c>
      <c r="G3618" s="0" t="n">
        <f aca="false">G3617+F3618</f>
        <v>4451</v>
      </c>
      <c r="H3618" s="0" t="n">
        <f aca="false">IF(E3618="A",H3617+F3618,H3617)</f>
        <v>1997</v>
      </c>
      <c r="I3618" s="0" t="n">
        <f aca="false">IF(E3618="B",I3617+F3618,I3617)</f>
        <v>2454</v>
      </c>
      <c r="J3618" s="0" t="n">
        <f aca="false">all/2-H3618</f>
        <v>3003</v>
      </c>
      <c r="K3618" s="0" t="n">
        <f aca="false">all/2-I3618</f>
        <v>2546</v>
      </c>
      <c r="L3618" s="0" t="n">
        <f aca="false">IF(G3618&lt;all,MIN(1,MAX(0,K3618/(J3618+K3618))),L3617)</f>
        <v>0.45882140926293</v>
      </c>
      <c r="M3618" s="0" t="n">
        <f aca="false">IF(G3618&lt;all,MIN(1,MAX(0,J3618/(J3618+K3618))),M3617)</f>
        <v>0.54117859073707</v>
      </c>
      <c r="N3618" s="0" t="n">
        <f aca="true">RAND()</f>
        <v>0.479136533775752</v>
      </c>
      <c r="O3618" s="1" t="str">
        <f aca="false">IF(N3618&lt;L3618,"A","B")</f>
        <v>B</v>
      </c>
    </row>
    <row r="3619" customFormat="false" ht="13.5" hidden="false" customHeight="false" outlineLevel="0" collapsed="false">
      <c r="E3619" s="1" t="str">
        <f aca="false">IF(G3618&gt;all,"",IF(C3619="",O3618,C3619))</f>
        <v>B</v>
      </c>
      <c r="F3619" s="0" t="n">
        <f aca="false">IF(D3619="",1,D3619)</f>
        <v>1</v>
      </c>
      <c r="G3619" s="0" t="n">
        <f aca="false">G3618+F3619</f>
        <v>4452</v>
      </c>
      <c r="H3619" s="0" t="n">
        <f aca="false">IF(E3619="A",H3618+F3619,H3618)</f>
        <v>1997</v>
      </c>
      <c r="I3619" s="0" t="n">
        <f aca="false">IF(E3619="B",I3618+F3619,I3618)</f>
        <v>2455</v>
      </c>
      <c r="J3619" s="0" t="n">
        <f aca="false">all/2-H3619</f>
        <v>3003</v>
      </c>
      <c r="K3619" s="0" t="n">
        <f aca="false">all/2-I3619</f>
        <v>2545</v>
      </c>
      <c r="L3619" s="0" t="n">
        <f aca="false">IF(G3619&lt;all,MIN(1,MAX(0,K3619/(J3619+K3619))),L3618)</f>
        <v>0.45872386445566</v>
      </c>
      <c r="M3619" s="0" t="n">
        <f aca="false">IF(G3619&lt;all,MIN(1,MAX(0,J3619/(J3619+K3619))),M3618)</f>
        <v>0.54127613554434</v>
      </c>
      <c r="N3619" s="0" t="n">
        <f aca="true">RAND()</f>
        <v>0.497863870355582</v>
      </c>
      <c r="O3619" s="1" t="str">
        <f aca="false">IF(N3619&lt;L3619,"A","B")</f>
        <v>B</v>
      </c>
    </row>
    <row r="3620" customFormat="false" ht="13.5" hidden="false" customHeight="false" outlineLevel="0" collapsed="false">
      <c r="E3620" s="1" t="str">
        <f aca="false">IF(G3619&gt;all,"",IF(C3620="",O3619,C3620))</f>
        <v>B</v>
      </c>
      <c r="F3620" s="0" t="n">
        <f aca="false">IF(D3620="",1,D3620)</f>
        <v>1</v>
      </c>
      <c r="G3620" s="0" t="n">
        <f aca="false">G3619+F3620</f>
        <v>4453</v>
      </c>
      <c r="H3620" s="0" t="n">
        <f aca="false">IF(E3620="A",H3619+F3620,H3619)</f>
        <v>1997</v>
      </c>
      <c r="I3620" s="0" t="n">
        <f aca="false">IF(E3620="B",I3619+F3620,I3619)</f>
        <v>2456</v>
      </c>
      <c r="J3620" s="0" t="n">
        <f aca="false">all/2-H3620</f>
        <v>3003</v>
      </c>
      <c r="K3620" s="0" t="n">
        <f aca="false">all/2-I3620</f>
        <v>2544</v>
      </c>
      <c r="L3620" s="0" t="n">
        <f aca="false">IF(G3620&lt;all,MIN(1,MAX(0,K3620/(J3620+K3620))),L3619)</f>
        <v>0.458626284478096</v>
      </c>
      <c r="M3620" s="0" t="n">
        <f aca="false">IF(G3620&lt;all,MIN(1,MAX(0,J3620/(J3620+K3620))),M3619)</f>
        <v>0.541373715521904</v>
      </c>
      <c r="N3620" s="0" t="n">
        <f aca="true">RAND()</f>
        <v>0.329675936863528</v>
      </c>
      <c r="O3620" s="1" t="str">
        <f aca="false">IF(N3620&lt;L3620,"A","B")</f>
        <v>A</v>
      </c>
    </row>
    <row r="3621" customFormat="false" ht="13.5" hidden="false" customHeight="false" outlineLevel="0" collapsed="false">
      <c r="E3621" s="1" t="str">
        <f aca="false">IF(G3620&gt;all,"",IF(C3621="",O3620,C3621))</f>
        <v>A</v>
      </c>
      <c r="F3621" s="0" t="n">
        <f aca="false">IF(D3621="",1,D3621)</f>
        <v>1</v>
      </c>
      <c r="G3621" s="0" t="n">
        <f aca="false">G3620+F3621</f>
        <v>4454</v>
      </c>
      <c r="H3621" s="0" t="n">
        <f aca="false">IF(E3621="A",H3620+F3621,H3620)</f>
        <v>1998</v>
      </c>
      <c r="I3621" s="0" t="n">
        <f aca="false">IF(E3621="B",I3620+F3621,I3620)</f>
        <v>2456</v>
      </c>
      <c r="J3621" s="0" t="n">
        <f aca="false">all/2-H3621</f>
        <v>3002</v>
      </c>
      <c r="K3621" s="0" t="n">
        <f aca="false">all/2-I3621</f>
        <v>2544</v>
      </c>
      <c r="L3621" s="0" t="n">
        <f aca="false">IF(G3621&lt;all,MIN(1,MAX(0,K3621/(J3621+K3621))),L3620)</f>
        <v>0.458708979444645</v>
      </c>
      <c r="M3621" s="0" t="n">
        <f aca="false">IF(G3621&lt;all,MIN(1,MAX(0,J3621/(J3621+K3621))),M3620)</f>
        <v>0.541291020555355</v>
      </c>
      <c r="N3621" s="0" t="n">
        <f aca="true">RAND()</f>
        <v>0.0629519999430744</v>
      </c>
      <c r="O3621" s="1" t="str">
        <f aca="false">IF(N3621&lt;L3621,"A","B")</f>
        <v>A</v>
      </c>
    </row>
    <row r="3622" customFormat="false" ht="13.5" hidden="false" customHeight="false" outlineLevel="0" collapsed="false">
      <c r="E3622" s="1" t="str">
        <f aca="false">IF(G3621&gt;all,"",IF(C3622="",O3621,C3622))</f>
        <v>A</v>
      </c>
      <c r="F3622" s="0" t="n">
        <f aca="false">IF(D3622="",1,D3622)</f>
        <v>1</v>
      </c>
      <c r="G3622" s="0" t="n">
        <f aca="false">G3621+F3622</f>
        <v>4455</v>
      </c>
      <c r="H3622" s="0" t="n">
        <f aca="false">IF(E3622="A",H3621+F3622,H3621)</f>
        <v>1999</v>
      </c>
      <c r="I3622" s="0" t="n">
        <f aca="false">IF(E3622="B",I3621+F3622,I3621)</f>
        <v>2456</v>
      </c>
      <c r="J3622" s="0" t="n">
        <f aca="false">all/2-H3622</f>
        <v>3001</v>
      </c>
      <c r="K3622" s="0" t="n">
        <f aca="false">all/2-I3622</f>
        <v>2544</v>
      </c>
      <c r="L3622" s="0" t="n">
        <f aca="false">IF(G3622&lt;all,MIN(1,MAX(0,K3622/(J3622+K3622))),L3621)</f>
        <v>0.458791704238052</v>
      </c>
      <c r="M3622" s="0" t="n">
        <f aca="false">IF(G3622&lt;all,MIN(1,MAX(0,J3622/(J3622+K3622))),M3621)</f>
        <v>0.541208295761948</v>
      </c>
      <c r="N3622" s="0" t="n">
        <f aca="true">RAND()</f>
        <v>0.501653090841828</v>
      </c>
      <c r="O3622" s="1" t="str">
        <f aca="false">IF(N3622&lt;L3622,"A","B")</f>
        <v>B</v>
      </c>
    </row>
    <row r="3623" customFormat="false" ht="13.5" hidden="false" customHeight="false" outlineLevel="0" collapsed="false">
      <c r="E3623" s="1" t="str">
        <f aca="false">IF(G3622&gt;all,"",IF(C3623="",O3622,C3623))</f>
        <v>B</v>
      </c>
      <c r="F3623" s="0" t="n">
        <f aca="false">IF(D3623="",1,D3623)</f>
        <v>1</v>
      </c>
      <c r="G3623" s="0" t="n">
        <f aca="false">G3622+F3623</f>
        <v>4456</v>
      </c>
      <c r="H3623" s="0" t="n">
        <f aca="false">IF(E3623="A",H3622+F3623,H3622)</f>
        <v>1999</v>
      </c>
      <c r="I3623" s="0" t="n">
        <f aca="false">IF(E3623="B",I3622+F3623,I3622)</f>
        <v>2457</v>
      </c>
      <c r="J3623" s="0" t="n">
        <f aca="false">all/2-H3623</f>
        <v>3001</v>
      </c>
      <c r="K3623" s="0" t="n">
        <f aca="false">all/2-I3623</f>
        <v>2543</v>
      </c>
      <c r="L3623" s="0" t="n">
        <f aca="false">IF(G3623&lt;all,MIN(1,MAX(0,K3623/(J3623+K3623))),L3622)</f>
        <v>0.458694083694084</v>
      </c>
      <c r="M3623" s="0" t="n">
        <f aca="false">IF(G3623&lt;all,MIN(1,MAX(0,J3623/(J3623+K3623))),M3622)</f>
        <v>0.541305916305916</v>
      </c>
      <c r="N3623" s="0" t="n">
        <f aca="true">RAND()</f>
        <v>0.628733530633755</v>
      </c>
      <c r="O3623" s="1" t="str">
        <f aca="false">IF(N3623&lt;L3623,"A","B")</f>
        <v>B</v>
      </c>
    </row>
    <row r="3624" customFormat="false" ht="13.5" hidden="false" customHeight="false" outlineLevel="0" collapsed="false">
      <c r="E3624" s="1" t="str">
        <f aca="false">IF(G3623&gt;all,"",IF(C3624="",O3623,C3624))</f>
        <v>B</v>
      </c>
      <c r="F3624" s="0" t="n">
        <f aca="false">IF(D3624="",1,D3624)</f>
        <v>1</v>
      </c>
      <c r="G3624" s="0" t="n">
        <f aca="false">G3623+F3624</f>
        <v>4457</v>
      </c>
      <c r="H3624" s="0" t="n">
        <f aca="false">IF(E3624="A",H3623+F3624,H3623)</f>
        <v>1999</v>
      </c>
      <c r="I3624" s="0" t="n">
        <f aca="false">IF(E3624="B",I3623+F3624,I3623)</f>
        <v>2458</v>
      </c>
      <c r="J3624" s="0" t="n">
        <f aca="false">all/2-H3624</f>
        <v>3001</v>
      </c>
      <c r="K3624" s="0" t="n">
        <f aca="false">all/2-I3624</f>
        <v>2542</v>
      </c>
      <c r="L3624" s="0" t="n">
        <f aca="false">IF(G3624&lt;all,MIN(1,MAX(0,K3624/(J3624+K3624))),L3623)</f>
        <v>0.458596427927115</v>
      </c>
      <c r="M3624" s="0" t="n">
        <f aca="false">IF(G3624&lt;all,MIN(1,MAX(0,J3624/(J3624+K3624))),M3623)</f>
        <v>0.541403572072885</v>
      </c>
      <c r="N3624" s="0" t="n">
        <f aca="true">RAND()</f>
        <v>0.759163131098236</v>
      </c>
      <c r="O3624" s="1" t="str">
        <f aca="false">IF(N3624&lt;L3624,"A","B")</f>
        <v>B</v>
      </c>
    </row>
    <row r="3625" customFormat="false" ht="13.5" hidden="false" customHeight="false" outlineLevel="0" collapsed="false">
      <c r="E3625" s="1" t="str">
        <f aca="false">IF(G3624&gt;all,"",IF(C3625="",O3624,C3625))</f>
        <v>B</v>
      </c>
      <c r="F3625" s="0" t="n">
        <f aca="false">IF(D3625="",1,D3625)</f>
        <v>1</v>
      </c>
      <c r="G3625" s="0" t="n">
        <f aca="false">G3624+F3625</f>
        <v>4458</v>
      </c>
      <c r="H3625" s="0" t="n">
        <f aca="false">IF(E3625="A",H3624+F3625,H3624)</f>
        <v>1999</v>
      </c>
      <c r="I3625" s="0" t="n">
        <f aca="false">IF(E3625="B",I3624+F3625,I3624)</f>
        <v>2459</v>
      </c>
      <c r="J3625" s="0" t="n">
        <f aca="false">all/2-H3625</f>
        <v>3001</v>
      </c>
      <c r="K3625" s="0" t="n">
        <f aca="false">all/2-I3625</f>
        <v>2541</v>
      </c>
      <c r="L3625" s="0" t="n">
        <f aca="false">IF(G3625&lt;all,MIN(1,MAX(0,K3625/(J3625+K3625))),L3624)</f>
        <v>0.45849873691808</v>
      </c>
      <c r="M3625" s="0" t="n">
        <f aca="false">IF(G3625&lt;all,MIN(1,MAX(0,J3625/(J3625+K3625))),M3624)</f>
        <v>0.54150126308192</v>
      </c>
      <c r="N3625" s="0" t="n">
        <f aca="true">RAND()</f>
        <v>0.659206794191336</v>
      </c>
      <c r="O3625" s="1" t="str">
        <f aca="false">IF(N3625&lt;L3625,"A","B")</f>
        <v>B</v>
      </c>
    </row>
    <row r="3626" customFormat="false" ht="13.5" hidden="false" customHeight="false" outlineLevel="0" collapsed="false">
      <c r="E3626" s="1" t="str">
        <f aca="false">IF(G3625&gt;all,"",IF(C3626="",O3625,C3626))</f>
        <v>B</v>
      </c>
      <c r="F3626" s="0" t="n">
        <f aca="false">IF(D3626="",1,D3626)</f>
        <v>1</v>
      </c>
      <c r="G3626" s="0" t="n">
        <f aca="false">G3625+F3626</f>
        <v>4459</v>
      </c>
      <c r="H3626" s="0" t="n">
        <f aca="false">IF(E3626="A",H3625+F3626,H3625)</f>
        <v>1999</v>
      </c>
      <c r="I3626" s="0" t="n">
        <f aca="false">IF(E3626="B",I3625+F3626,I3625)</f>
        <v>2460</v>
      </c>
      <c r="J3626" s="0" t="n">
        <f aca="false">all/2-H3626</f>
        <v>3001</v>
      </c>
      <c r="K3626" s="0" t="n">
        <f aca="false">all/2-I3626</f>
        <v>2540</v>
      </c>
      <c r="L3626" s="0" t="n">
        <f aca="false">IF(G3626&lt;all,MIN(1,MAX(0,K3626/(J3626+K3626))),L3625)</f>
        <v>0.458401010647898</v>
      </c>
      <c r="M3626" s="0" t="n">
        <f aca="false">IF(G3626&lt;all,MIN(1,MAX(0,J3626/(J3626+K3626))),M3625)</f>
        <v>0.541598989352103</v>
      </c>
      <c r="N3626" s="0" t="n">
        <f aca="true">RAND()</f>
        <v>0.404774275272307</v>
      </c>
      <c r="O3626" s="1" t="str">
        <f aca="false">IF(N3626&lt;L3626,"A","B")</f>
        <v>A</v>
      </c>
    </row>
    <row r="3627" customFormat="false" ht="13.5" hidden="false" customHeight="false" outlineLevel="0" collapsed="false">
      <c r="E3627" s="1" t="str">
        <f aca="false">IF(G3626&gt;all,"",IF(C3627="",O3626,C3627))</f>
        <v>A</v>
      </c>
      <c r="F3627" s="0" t="n">
        <f aca="false">IF(D3627="",1,D3627)</f>
        <v>1</v>
      </c>
      <c r="G3627" s="0" t="n">
        <f aca="false">G3626+F3627</f>
        <v>4460</v>
      </c>
      <c r="H3627" s="0" t="n">
        <f aca="false">IF(E3627="A",H3626+F3627,H3626)</f>
        <v>2000</v>
      </c>
      <c r="I3627" s="0" t="n">
        <f aca="false">IF(E3627="B",I3626+F3627,I3626)</f>
        <v>2460</v>
      </c>
      <c r="J3627" s="0" t="n">
        <f aca="false">all/2-H3627</f>
        <v>3000</v>
      </c>
      <c r="K3627" s="0" t="n">
        <f aca="false">all/2-I3627</f>
        <v>2540</v>
      </c>
      <c r="L3627" s="0" t="n">
        <f aca="false">IF(G3627&lt;all,MIN(1,MAX(0,K3627/(J3627+K3627))),L3626)</f>
        <v>0.458483754512635</v>
      </c>
      <c r="M3627" s="0" t="n">
        <f aca="false">IF(G3627&lt;all,MIN(1,MAX(0,J3627/(J3627+K3627))),M3626)</f>
        <v>0.541516245487365</v>
      </c>
      <c r="N3627" s="0" t="n">
        <f aca="true">RAND()</f>
        <v>0.788598398536643</v>
      </c>
      <c r="O3627" s="1" t="str">
        <f aca="false">IF(N3627&lt;L3627,"A","B")</f>
        <v>B</v>
      </c>
    </row>
    <row r="3628" customFormat="false" ht="13.5" hidden="false" customHeight="false" outlineLevel="0" collapsed="false">
      <c r="E3628" s="1" t="str">
        <f aca="false">IF(G3627&gt;all,"",IF(C3628="",O3627,C3628))</f>
        <v>B</v>
      </c>
      <c r="F3628" s="0" t="n">
        <f aca="false">IF(D3628="",1,D3628)</f>
        <v>1</v>
      </c>
      <c r="G3628" s="0" t="n">
        <f aca="false">G3627+F3628</f>
        <v>4461</v>
      </c>
      <c r="H3628" s="0" t="n">
        <f aca="false">IF(E3628="A",H3627+F3628,H3627)</f>
        <v>2000</v>
      </c>
      <c r="I3628" s="0" t="n">
        <f aca="false">IF(E3628="B",I3627+F3628,I3627)</f>
        <v>2461</v>
      </c>
      <c r="J3628" s="0" t="n">
        <f aca="false">all/2-H3628</f>
        <v>3000</v>
      </c>
      <c r="K3628" s="0" t="n">
        <f aca="false">all/2-I3628</f>
        <v>2539</v>
      </c>
      <c r="L3628" s="0" t="n">
        <f aca="false">IF(G3628&lt;all,MIN(1,MAX(0,K3628/(J3628+K3628))),L3627)</f>
        <v>0.458385990250948</v>
      </c>
      <c r="M3628" s="0" t="n">
        <f aca="false">IF(G3628&lt;all,MIN(1,MAX(0,J3628/(J3628+K3628))),M3627)</f>
        <v>0.541614009749052</v>
      </c>
      <c r="N3628" s="0" t="n">
        <f aca="true">RAND()</f>
        <v>0.698307210497803</v>
      </c>
      <c r="O3628" s="1" t="str">
        <f aca="false">IF(N3628&lt;L3628,"A","B")</f>
        <v>B</v>
      </c>
    </row>
    <row r="3629" customFormat="false" ht="13.5" hidden="false" customHeight="false" outlineLevel="0" collapsed="false">
      <c r="E3629" s="1" t="str">
        <f aca="false">IF(G3628&gt;all,"",IF(C3629="",O3628,C3629))</f>
        <v>B</v>
      </c>
      <c r="F3629" s="0" t="n">
        <f aca="false">IF(D3629="",1,D3629)</f>
        <v>1</v>
      </c>
      <c r="G3629" s="0" t="n">
        <f aca="false">G3628+F3629</f>
        <v>4462</v>
      </c>
      <c r="H3629" s="0" t="n">
        <f aca="false">IF(E3629="A",H3628+F3629,H3628)</f>
        <v>2000</v>
      </c>
      <c r="I3629" s="0" t="n">
        <f aca="false">IF(E3629="B",I3628+F3629,I3628)</f>
        <v>2462</v>
      </c>
      <c r="J3629" s="0" t="n">
        <f aca="false">all/2-H3629</f>
        <v>3000</v>
      </c>
      <c r="K3629" s="0" t="n">
        <f aca="false">all/2-I3629</f>
        <v>2538</v>
      </c>
      <c r="L3629" s="0" t="n">
        <f aca="false">IF(G3629&lt;all,MIN(1,MAX(0,K3629/(J3629+K3629))),L3628)</f>
        <v>0.458288190682557</v>
      </c>
      <c r="M3629" s="0" t="n">
        <f aca="false">IF(G3629&lt;all,MIN(1,MAX(0,J3629/(J3629+K3629))),M3628)</f>
        <v>0.541711809317443</v>
      </c>
      <c r="N3629" s="0" t="n">
        <f aca="true">RAND()</f>
        <v>0.0377119248702992</v>
      </c>
      <c r="O3629" s="1" t="str">
        <f aca="false">IF(N3629&lt;L3629,"A","B")</f>
        <v>A</v>
      </c>
    </row>
    <row r="3630" customFormat="false" ht="13.5" hidden="false" customHeight="false" outlineLevel="0" collapsed="false">
      <c r="E3630" s="1" t="str">
        <f aca="false">IF(G3629&gt;all,"",IF(C3630="",O3629,C3630))</f>
        <v>A</v>
      </c>
      <c r="F3630" s="0" t="n">
        <f aca="false">IF(D3630="",1,D3630)</f>
        <v>1</v>
      </c>
      <c r="G3630" s="0" t="n">
        <f aca="false">G3629+F3630</f>
        <v>4463</v>
      </c>
      <c r="H3630" s="0" t="n">
        <f aca="false">IF(E3630="A",H3629+F3630,H3629)</f>
        <v>2001</v>
      </c>
      <c r="I3630" s="0" t="n">
        <f aca="false">IF(E3630="B",I3629+F3630,I3629)</f>
        <v>2462</v>
      </c>
      <c r="J3630" s="0" t="n">
        <f aca="false">all/2-H3630</f>
        <v>2999</v>
      </c>
      <c r="K3630" s="0" t="n">
        <f aca="false">all/2-I3630</f>
        <v>2538</v>
      </c>
      <c r="L3630" s="0" t="n">
        <f aca="false">IF(G3630&lt;all,MIN(1,MAX(0,K3630/(J3630+K3630))),L3629)</f>
        <v>0.45837095900307</v>
      </c>
      <c r="M3630" s="0" t="n">
        <f aca="false">IF(G3630&lt;all,MIN(1,MAX(0,J3630/(J3630+K3630))),M3629)</f>
        <v>0.54162904099693</v>
      </c>
      <c r="N3630" s="0" t="n">
        <f aca="true">RAND()</f>
        <v>0.870403128396215</v>
      </c>
      <c r="O3630" s="1" t="str">
        <f aca="false">IF(N3630&lt;L3630,"A","B")</f>
        <v>B</v>
      </c>
    </row>
    <row r="3631" customFormat="false" ht="13.5" hidden="false" customHeight="false" outlineLevel="0" collapsed="false">
      <c r="E3631" s="1" t="str">
        <f aca="false">IF(G3630&gt;all,"",IF(C3631="",O3630,C3631))</f>
        <v>B</v>
      </c>
      <c r="F3631" s="0" t="n">
        <f aca="false">IF(D3631="",1,D3631)</f>
        <v>1</v>
      </c>
      <c r="G3631" s="0" t="n">
        <f aca="false">G3630+F3631</f>
        <v>4464</v>
      </c>
      <c r="H3631" s="0" t="n">
        <f aca="false">IF(E3631="A",H3630+F3631,H3630)</f>
        <v>2001</v>
      </c>
      <c r="I3631" s="0" t="n">
        <f aca="false">IF(E3631="B",I3630+F3631,I3630)</f>
        <v>2463</v>
      </c>
      <c r="J3631" s="0" t="n">
        <f aca="false">all/2-H3631</f>
        <v>2999</v>
      </c>
      <c r="K3631" s="0" t="n">
        <f aca="false">all/2-I3631</f>
        <v>2537</v>
      </c>
      <c r="L3631" s="0" t="n">
        <f aca="false">IF(G3631&lt;all,MIN(1,MAX(0,K3631/(J3631+K3631))),L3630)</f>
        <v>0.458273121387283</v>
      </c>
      <c r="M3631" s="0" t="n">
        <f aca="false">IF(G3631&lt;all,MIN(1,MAX(0,J3631/(J3631+K3631))),M3630)</f>
        <v>0.541726878612717</v>
      </c>
      <c r="N3631" s="0" t="n">
        <f aca="true">RAND()</f>
        <v>0.842579509628301</v>
      </c>
      <c r="O3631" s="1" t="str">
        <f aca="false">IF(N3631&lt;L3631,"A","B")</f>
        <v>B</v>
      </c>
    </row>
    <row r="3632" customFormat="false" ht="13.5" hidden="false" customHeight="false" outlineLevel="0" collapsed="false">
      <c r="E3632" s="1" t="str">
        <f aca="false">IF(G3631&gt;all,"",IF(C3632="",O3631,C3632))</f>
        <v>B</v>
      </c>
      <c r="F3632" s="0" t="n">
        <f aca="false">IF(D3632="",1,D3632)</f>
        <v>1</v>
      </c>
      <c r="G3632" s="0" t="n">
        <f aca="false">G3631+F3632</f>
        <v>4465</v>
      </c>
      <c r="H3632" s="0" t="n">
        <f aca="false">IF(E3632="A",H3631+F3632,H3631)</f>
        <v>2001</v>
      </c>
      <c r="I3632" s="0" t="n">
        <f aca="false">IF(E3632="B",I3631+F3632,I3631)</f>
        <v>2464</v>
      </c>
      <c r="J3632" s="0" t="n">
        <f aca="false">all/2-H3632</f>
        <v>2999</v>
      </c>
      <c r="K3632" s="0" t="n">
        <f aca="false">all/2-I3632</f>
        <v>2536</v>
      </c>
      <c r="L3632" s="0" t="n">
        <f aca="false">IF(G3632&lt;all,MIN(1,MAX(0,K3632/(J3632+K3632))),L3631)</f>
        <v>0.458175248419151</v>
      </c>
      <c r="M3632" s="0" t="n">
        <f aca="false">IF(G3632&lt;all,MIN(1,MAX(0,J3632/(J3632+K3632))),M3631)</f>
        <v>0.541824751580849</v>
      </c>
      <c r="N3632" s="0" t="n">
        <f aca="true">RAND()</f>
        <v>0.171594889064669</v>
      </c>
      <c r="O3632" s="1" t="str">
        <f aca="false">IF(N3632&lt;L3632,"A","B")</f>
        <v>A</v>
      </c>
    </row>
    <row r="3633" customFormat="false" ht="13.5" hidden="false" customHeight="false" outlineLevel="0" collapsed="false">
      <c r="E3633" s="1" t="str">
        <f aca="false">IF(G3632&gt;all,"",IF(C3633="",O3632,C3633))</f>
        <v>A</v>
      </c>
      <c r="F3633" s="0" t="n">
        <f aca="false">IF(D3633="",1,D3633)</f>
        <v>1</v>
      </c>
      <c r="G3633" s="0" t="n">
        <f aca="false">G3632+F3633</f>
        <v>4466</v>
      </c>
      <c r="H3633" s="0" t="n">
        <f aca="false">IF(E3633="A",H3632+F3633,H3632)</f>
        <v>2002</v>
      </c>
      <c r="I3633" s="0" t="n">
        <f aca="false">IF(E3633="B",I3632+F3633,I3632)</f>
        <v>2464</v>
      </c>
      <c r="J3633" s="0" t="n">
        <f aca="false">all/2-H3633</f>
        <v>2998</v>
      </c>
      <c r="K3633" s="0" t="n">
        <f aca="false">all/2-I3633</f>
        <v>2536</v>
      </c>
      <c r="L3633" s="0" t="n">
        <f aca="false">IF(G3633&lt;all,MIN(1,MAX(0,K3633/(J3633+K3633))),L3632)</f>
        <v>0.458258041199855</v>
      </c>
      <c r="M3633" s="0" t="n">
        <f aca="false">IF(G3633&lt;all,MIN(1,MAX(0,J3633/(J3633+K3633))),M3632)</f>
        <v>0.541741958800145</v>
      </c>
      <c r="N3633" s="0" t="n">
        <f aca="true">RAND()</f>
        <v>0.689542951030281</v>
      </c>
      <c r="O3633" s="1" t="str">
        <f aca="false">IF(N3633&lt;L3633,"A","B")</f>
        <v>B</v>
      </c>
    </row>
    <row r="3634" customFormat="false" ht="13.5" hidden="false" customHeight="false" outlineLevel="0" collapsed="false">
      <c r="E3634" s="1" t="str">
        <f aca="false">IF(G3633&gt;all,"",IF(C3634="",O3633,C3634))</f>
        <v>B</v>
      </c>
      <c r="F3634" s="0" t="n">
        <f aca="false">IF(D3634="",1,D3634)</f>
        <v>1</v>
      </c>
      <c r="G3634" s="0" t="n">
        <f aca="false">G3633+F3634</f>
        <v>4467</v>
      </c>
      <c r="H3634" s="0" t="n">
        <f aca="false">IF(E3634="A",H3633+F3634,H3633)</f>
        <v>2002</v>
      </c>
      <c r="I3634" s="0" t="n">
        <f aca="false">IF(E3634="B",I3633+F3634,I3633)</f>
        <v>2465</v>
      </c>
      <c r="J3634" s="0" t="n">
        <f aca="false">all/2-H3634</f>
        <v>2998</v>
      </c>
      <c r="K3634" s="0" t="n">
        <f aca="false">all/2-I3634</f>
        <v>2535</v>
      </c>
      <c r="L3634" s="0" t="n">
        <f aca="false">IF(G3634&lt;all,MIN(1,MAX(0,K3634/(J3634+K3634))),L3633)</f>
        <v>0.458160130128321</v>
      </c>
      <c r="M3634" s="0" t="n">
        <f aca="false">IF(G3634&lt;all,MIN(1,MAX(0,J3634/(J3634+K3634))),M3633)</f>
        <v>0.541839869871679</v>
      </c>
      <c r="N3634" s="0" t="n">
        <f aca="true">RAND()</f>
        <v>0.581598699849464</v>
      </c>
      <c r="O3634" s="1" t="str">
        <f aca="false">IF(N3634&lt;L3634,"A","B")</f>
        <v>B</v>
      </c>
    </row>
    <row r="3635" customFormat="false" ht="13.5" hidden="false" customHeight="false" outlineLevel="0" collapsed="false">
      <c r="E3635" s="1" t="str">
        <f aca="false">IF(G3634&gt;all,"",IF(C3635="",O3634,C3635))</f>
        <v>B</v>
      </c>
      <c r="F3635" s="0" t="n">
        <f aca="false">IF(D3635="",1,D3635)</f>
        <v>1</v>
      </c>
      <c r="G3635" s="0" t="n">
        <f aca="false">G3634+F3635</f>
        <v>4468</v>
      </c>
      <c r="H3635" s="0" t="n">
        <f aca="false">IF(E3635="A",H3634+F3635,H3634)</f>
        <v>2002</v>
      </c>
      <c r="I3635" s="0" t="n">
        <f aca="false">IF(E3635="B",I3634+F3635,I3634)</f>
        <v>2466</v>
      </c>
      <c r="J3635" s="0" t="n">
        <f aca="false">all/2-H3635</f>
        <v>2998</v>
      </c>
      <c r="K3635" s="0" t="n">
        <f aca="false">all/2-I3635</f>
        <v>2534</v>
      </c>
      <c r="L3635" s="0" t="n">
        <f aca="false">IF(G3635&lt;all,MIN(1,MAX(0,K3635/(J3635+K3635))),L3634)</f>
        <v>0.458062183658713</v>
      </c>
      <c r="M3635" s="0" t="n">
        <f aca="false">IF(G3635&lt;all,MIN(1,MAX(0,J3635/(J3635+K3635))),M3634)</f>
        <v>0.541937816341287</v>
      </c>
      <c r="N3635" s="0" t="n">
        <f aca="true">RAND()</f>
        <v>0.8155671215682</v>
      </c>
      <c r="O3635" s="1" t="str">
        <f aca="false">IF(N3635&lt;L3635,"A","B")</f>
        <v>B</v>
      </c>
    </row>
    <row r="3636" customFormat="false" ht="13.5" hidden="false" customHeight="false" outlineLevel="0" collapsed="false">
      <c r="E3636" s="1" t="str">
        <f aca="false">IF(G3635&gt;all,"",IF(C3636="",O3635,C3636))</f>
        <v>B</v>
      </c>
      <c r="F3636" s="0" t="n">
        <f aca="false">IF(D3636="",1,D3636)</f>
        <v>1</v>
      </c>
      <c r="G3636" s="0" t="n">
        <f aca="false">G3635+F3636</f>
        <v>4469</v>
      </c>
      <c r="H3636" s="0" t="n">
        <f aca="false">IF(E3636="A",H3635+F3636,H3635)</f>
        <v>2002</v>
      </c>
      <c r="I3636" s="0" t="n">
        <f aca="false">IF(E3636="B",I3635+F3636,I3635)</f>
        <v>2467</v>
      </c>
      <c r="J3636" s="0" t="n">
        <f aca="false">all/2-H3636</f>
        <v>2998</v>
      </c>
      <c r="K3636" s="0" t="n">
        <f aca="false">all/2-I3636</f>
        <v>2533</v>
      </c>
      <c r="L3636" s="0" t="n">
        <f aca="false">IF(G3636&lt;all,MIN(1,MAX(0,K3636/(J3636+K3636))),L3635)</f>
        <v>0.457964201771832</v>
      </c>
      <c r="M3636" s="0" t="n">
        <f aca="false">IF(G3636&lt;all,MIN(1,MAX(0,J3636/(J3636+K3636))),M3635)</f>
        <v>0.542035798228169</v>
      </c>
      <c r="N3636" s="0" t="n">
        <f aca="true">RAND()</f>
        <v>0.778782353862849</v>
      </c>
      <c r="O3636" s="1" t="str">
        <f aca="false">IF(N3636&lt;L3636,"A","B")</f>
        <v>B</v>
      </c>
    </row>
    <row r="3637" customFormat="false" ht="13.5" hidden="false" customHeight="false" outlineLevel="0" collapsed="false">
      <c r="E3637" s="1" t="str">
        <f aca="false">IF(G3636&gt;all,"",IF(C3637="",O3636,C3637))</f>
        <v>B</v>
      </c>
      <c r="F3637" s="0" t="n">
        <f aca="false">IF(D3637="",1,D3637)</f>
        <v>1</v>
      </c>
      <c r="G3637" s="0" t="n">
        <f aca="false">G3636+F3637</f>
        <v>4470</v>
      </c>
      <c r="H3637" s="0" t="n">
        <f aca="false">IF(E3637="A",H3636+F3637,H3636)</f>
        <v>2002</v>
      </c>
      <c r="I3637" s="0" t="n">
        <f aca="false">IF(E3637="B",I3636+F3637,I3636)</f>
        <v>2468</v>
      </c>
      <c r="J3637" s="0" t="n">
        <f aca="false">all/2-H3637</f>
        <v>2998</v>
      </c>
      <c r="K3637" s="0" t="n">
        <f aca="false">all/2-I3637</f>
        <v>2532</v>
      </c>
      <c r="L3637" s="0" t="n">
        <f aca="false">IF(G3637&lt;all,MIN(1,MAX(0,K3637/(J3637+K3637))),L3636)</f>
        <v>0.457866184448463</v>
      </c>
      <c r="M3637" s="0" t="n">
        <f aca="false">IF(G3637&lt;all,MIN(1,MAX(0,J3637/(J3637+K3637))),M3636)</f>
        <v>0.542133815551537</v>
      </c>
      <c r="N3637" s="0" t="n">
        <f aca="true">RAND()</f>
        <v>0.941257282718089</v>
      </c>
      <c r="O3637" s="1" t="str">
        <f aca="false">IF(N3637&lt;L3637,"A","B")</f>
        <v>B</v>
      </c>
    </row>
    <row r="3638" customFormat="false" ht="13.5" hidden="false" customHeight="false" outlineLevel="0" collapsed="false">
      <c r="E3638" s="1" t="str">
        <f aca="false">IF(G3637&gt;all,"",IF(C3638="",O3637,C3638))</f>
        <v>B</v>
      </c>
      <c r="F3638" s="0" t="n">
        <f aca="false">IF(D3638="",1,D3638)</f>
        <v>1</v>
      </c>
      <c r="G3638" s="0" t="n">
        <f aca="false">G3637+F3638</f>
        <v>4471</v>
      </c>
      <c r="H3638" s="0" t="n">
        <f aca="false">IF(E3638="A",H3637+F3638,H3637)</f>
        <v>2002</v>
      </c>
      <c r="I3638" s="0" t="n">
        <f aca="false">IF(E3638="B",I3637+F3638,I3637)</f>
        <v>2469</v>
      </c>
      <c r="J3638" s="0" t="n">
        <f aca="false">all/2-H3638</f>
        <v>2998</v>
      </c>
      <c r="K3638" s="0" t="n">
        <f aca="false">all/2-I3638</f>
        <v>2531</v>
      </c>
      <c r="L3638" s="0" t="n">
        <f aca="false">IF(G3638&lt;all,MIN(1,MAX(0,K3638/(J3638+K3638))),L3637)</f>
        <v>0.45776813166938</v>
      </c>
      <c r="M3638" s="0" t="n">
        <f aca="false">IF(G3638&lt;all,MIN(1,MAX(0,J3638/(J3638+K3638))),M3637)</f>
        <v>0.54223186833062</v>
      </c>
      <c r="N3638" s="0" t="n">
        <f aca="true">RAND()</f>
        <v>0.736488343530916</v>
      </c>
      <c r="O3638" s="1" t="str">
        <f aca="false">IF(N3638&lt;L3638,"A","B")</f>
        <v>B</v>
      </c>
    </row>
    <row r="3639" customFormat="false" ht="13.5" hidden="false" customHeight="false" outlineLevel="0" collapsed="false">
      <c r="E3639" s="1" t="str">
        <f aca="false">IF(G3638&gt;all,"",IF(C3639="",O3638,C3639))</f>
        <v>B</v>
      </c>
      <c r="F3639" s="0" t="n">
        <f aca="false">IF(D3639="",1,D3639)</f>
        <v>1</v>
      </c>
      <c r="G3639" s="0" t="n">
        <f aca="false">G3638+F3639</f>
        <v>4472</v>
      </c>
      <c r="H3639" s="0" t="n">
        <f aca="false">IF(E3639="A",H3638+F3639,H3638)</f>
        <v>2002</v>
      </c>
      <c r="I3639" s="0" t="n">
        <f aca="false">IF(E3639="B",I3638+F3639,I3638)</f>
        <v>2470</v>
      </c>
      <c r="J3639" s="0" t="n">
        <f aca="false">all/2-H3639</f>
        <v>2998</v>
      </c>
      <c r="K3639" s="0" t="n">
        <f aca="false">all/2-I3639</f>
        <v>2530</v>
      </c>
      <c r="L3639" s="0" t="n">
        <f aca="false">IF(G3639&lt;all,MIN(1,MAX(0,K3639/(J3639+K3639))),L3638)</f>
        <v>0.45767004341534</v>
      </c>
      <c r="M3639" s="0" t="n">
        <f aca="false">IF(G3639&lt;all,MIN(1,MAX(0,J3639/(J3639+K3639))),M3638)</f>
        <v>0.54232995658466</v>
      </c>
      <c r="N3639" s="0" t="n">
        <f aca="true">RAND()</f>
        <v>0.666776054662437</v>
      </c>
      <c r="O3639" s="1" t="str">
        <f aca="false">IF(N3639&lt;L3639,"A","B")</f>
        <v>B</v>
      </c>
    </row>
    <row r="3640" customFormat="false" ht="13.5" hidden="false" customHeight="false" outlineLevel="0" collapsed="false">
      <c r="E3640" s="1" t="str">
        <f aca="false">IF(G3639&gt;all,"",IF(C3640="",O3639,C3640))</f>
        <v>B</v>
      </c>
      <c r="F3640" s="0" t="n">
        <f aca="false">IF(D3640="",1,D3640)</f>
        <v>1</v>
      </c>
      <c r="G3640" s="0" t="n">
        <f aca="false">G3639+F3640</f>
        <v>4473</v>
      </c>
      <c r="H3640" s="0" t="n">
        <f aca="false">IF(E3640="A",H3639+F3640,H3639)</f>
        <v>2002</v>
      </c>
      <c r="I3640" s="0" t="n">
        <f aca="false">IF(E3640="B",I3639+F3640,I3639)</f>
        <v>2471</v>
      </c>
      <c r="J3640" s="0" t="n">
        <f aca="false">all/2-H3640</f>
        <v>2998</v>
      </c>
      <c r="K3640" s="0" t="n">
        <f aca="false">all/2-I3640</f>
        <v>2529</v>
      </c>
      <c r="L3640" s="0" t="n">
        <f aca="false">IF(G3640&lt;all,MIN(1,MAX(0,K3640/(J3640+K3640))),L3639)</f>
        <v>0.457571919667089</v>
      </c>
      <c r="M3640" s="0" t="n">
        <f aca="false">IF(G3640&lt;all,MIN(1,MAX(0,J3640/(J3640+K3640))),M3639)</f>
        <v>0.542428080332911</v>
      </c>
      <c r="N3640" s="0" t="n">
        <f aca="true">RAND()</f>
        <v>0.216074168468815</v>
      </c>
      <c r="O3640" s="1" t="str">
        <f aca="false">IF(N3640&lt;L3640,"A","B")</f>
        <v>A</v>
      </c>
    </row>
    <row r="3641" customFormat="false" ht="13.5" hidden="false" customHeight="false" outlineLevel="0" collapsed="false">
      <c r="E3641" s="1" t="str">
        <f aca="false">IF(G3640&gt;all,"",IF(C3641="",O3640,C3641))</f>
        <v>A</v>
      </c>
      <c r="F3641" s="0" t="n">
        <f aca="false">IF(D3641="",1,D3641)</f>
        <v>1</v>
      </c>
      <c r="G3641" s="0" t="n">
        <f aca="false">G3640+F3641</f>
        <v>4474</v>
      </c>
      <c r="H3641" s="0" t="n">
        <f aca="false">IF(E3641="A",H3640+F3641,H3640)</f>
        <v>2003</v>
      </c>
      <c r="I3641" s="0" t="n">
        <f aca="false">IF(E3641="B",I3640+F3641,I3640)</f>
        <v>2471</v>
      </c>
      <c r="J3641" s="0" t="n">
        <f aca="false">all/2-H3641</f>
        <v>2997</v>
      </c>
      <c r="K3641" s="0" t="n">
        <f aca="false">all/2-I3641</f>
        <v>2529</v>
      </c>
      <c r="L3641" s="0" t="n">
        <f aca="false">IF(G3641&lt;all,MIN(1,MAX(0,K3641/(J3641+K3641))),L3640)</f>
        <v>0.457654723127036</v>
      </c>
      <c r="M3641" s="0" t="n">
        <f aca="false">IF(G3641&lt;all,MIN(1,MAX(0,J3641/(J3641+K3641))),M3640)</f>
        <v>0.542345276872964</v>
      </c>
      <c r="N3641" s="0" t="n">
        <f aca="true">RAND()</f>
        <v>0.913357443292263</v>
      </c>
      <c r="O3641" s="1" t="str">
        <f aca="false">IF(N3641&lt;L3641,"A","B")</f>
        <v>B</v>
      </c>
    </row>
    <row r="3642" customFormat="false" ht="13.5" hidden="false" customHeight="false" outlineLevel="0" collapsed="false">
      <c r="E3642" s="1" t="str">
        <f aca="false">IF(G3641&gt;all,"",IF(C3642="",O3641,C3642))</f>
        <v>B</v>
      </c>
      <c r="F3642" s="0" t="n">
        <f aca="false">IF(D3642="",1,D3642)</f>
        <v>1</v>
      </c>
      <c r="G3642" s="0" t="n">
        <f aca="false">G3641+F3642</f>
        <v>4475</v>
      </c>
      <c r="H3642" s="0" t="n">
        <f aca="false">IF(E3642="A",H3641+F3642,H3641)</f>
        <v>2003</v>
      </c>
      <c r="I3642" s="0" t="n">
        <f aca="false">IF(E3642="B",I3641+F3642,I3641)</f>
        <v>2472</v>
      </c>
      <c r="J3642" s="0" t="n">
        <f aca="false">all/2-H3642</f>
        <v>2997</v>
      </c>
      <c r="K3642" s="0" t="n">
        <f aca="false">all/2-I3642</f>
        <v>2528</v>
      </c>
      <c r="L3642" s="0" t="n">
        <f aca="false">IF(G3642&lt;all,MIN(1,MAX(0,K3642/(J3642+K3642))),L3641)</f>
        <v>0.457556561085973</v>
      </c>
      <c r="M3642" s="0" t="n">
        <f aca="false">IF(G3642&lt;all,MIN(1,MAX(0,J3642/(J3642+K3642))),M3641)</f>
        <v>0.542443438914027</v>
      </c>
      <c r="N3642" s="0" t="n">
        <f aca="true">RAND()</f>
        <v>0.419150829596566</v>
      </c>
      <c r="O3642" s="1" t="str">
        <f aca="false">IF(N3642&lt;L3642,"A","B")</f>
        <v>A</v>
      </c>
    </row>
    <row r="3643" customFormat="false" ht="13.5" hidden="false" customHeight="false" outlineLevel="0" collapsed="false">
      <c r="E3643" s="1" t="str">
        <f aca="false">IF(G3642&gt;all,"",IF(C3643="",O3642,C3643))</f>
        <v>A</v>
      </c>
      <c r="F3643" s="0" t="n">
        <f aca="false">IF(D3643="",1,D3643)</f>
        <v>1</v>
      </c>
      <c r="G3643" s="0" t="n">
        <f aca="false">G3642+F3643</f>
        <v>4476</v>
      </c>
      <c r="H3643" s="0" t="n">
        <f aca="false">IF(E3643="A",H3642+F3643,H3642)</f>
        <v>2004</v>
      </c>
      <c r="I3643" s="0" t="n">
        <f aca="false">IF(E3643="B",I3642+F3643,I3642)</f>
        <v>2472</v>
      </c>
      <c r="J3643" s="0" t="n">
        <f aca="false">all/2-H3643</f>
        <v>2996</v>
      </c>
      <c r="K3643" s="0" t="n">
        <f aca="false">all/2-I3643</f>
        <v>2528</v>
      </c>
      <c r="L3643" s="0" t="n">
        <f aca="false">IF(G3643&lt;all,MIN(1,MAX(0,K3643/(J3643+K3643))),L3642)</f>
        <v>0.457639391745112</v>
      </c>
      <c r="M3643" s="0" t="n">
        <f aca="false">IF(G3643&lt;all,MIN(1,MAX(0,J3643/(J3643+K3643))),M3642)</f>
        <v>0.542360608254888</v>
      </c>
      <c r="N3643" s="0" t="n">
        <f aca="true">RAND()</f>
        <v>0.615260049155617</v>
      </c>
      <c r="O3643" s="1" t="str">
        <f aca="false">IF(N3643&lt;L3643,"A","B")</f>
        <v>B</v>
      </c>
    </row>
    <row r="3644" customFormat="false" ht="13.5" hidden="false" customHeight="false" outlineLevel="0" collapsed="false">
      <c r="E3644" s="1" t="str">
        <f aca="false">IF(G3643&gt;all,"",IF(C3644="",O3643,C3644))</f>
        <v>B</v>
      </c>
      <c r="F3644" s="0" t="n">
        <f aca="false">IF(D3644="",1,D3644)</f>
        <v>1</v>
      </c>
      <c r="G3644" s="0" t="n">
        <f aca="false">G3643+F3644</f>
        <v>4477</v>
      </c>
      <c r="H3644" s="0" t="n">
        <f aca="false">IF(E3644="A",H3643+F3644,H3643)</f>
        <v>2004</v>
      </c>
      <c r="I3644" s="0" t="n">
        <f aca="false">IF(E3644="B",I3643+F3644,I3643)</f>
        <v>2473</v>
      </c>
      <c r="J3644" s="0" t="n">
        <f aca="false">all/2-H3644</f>
        <v>2996</v>
      </c>
      <c r="K3644" s="0" t="n">
        <f aca="false">all/2-I3644</f>
        <v>2527</v>
      </c>
      <c r="L3644" s="0" t="n">
        <f aca="false">IF(G3644&lt;all,MIN(1,MAX(0,K3644/(J3644+K3644))),L3643)</f>
        <v>0.457541191381496</v>
      </c>
      <c r="M3644" s="0" t="n">
        <f aca="false">IF(G3644&lt;all,MIN(1,MAX(0,J3644/(J3644+K3644))),M3643)</f>
        <v>0.542458808618505</v>
      </c>
      <c r="N3644" s="0" t="n">
        <f aca="true">RAND()</f>
        <v>0.978319716103688</v>
      </c>
      <c r="O3644" s="1" t="str">
        <f aca="false">IF(N3644&lt;L3644,"A","B")</f>
        <v>B</v>
      </c>
    </row>
    <row r="3645" customFormat="false" ht="13.5" hidden="false" customHeight="false" outlineLevel="0" collapsed="false">
      <c r="E3645" s="1" t="str">
        <f aca="false">IF(G3644&gt;all,"",IF(C3645="",O3644,C3645))</f>
        <v>B</v>
      </c>
      <c r="F3645" s="0" t="n">
        <f aca="false">IF(D3645="",1,D3645)</f>
        <v>1</v>
      </c>
      <c r="G3645" s="0" t="n">
        <f aca="false">G3644+F3645</f>
        <v>4478</v>
      </c>
      <c r="H3645" s="0" t="n">
        <f aca="false">IF(E3645="A",H3644+F3645,H3644)</f>
        <v>2004</v>
      </c>
      <c r="I3645" s="0" t="n">
        <f aca="false">IF(E3645="B",I3644+F3645,I3644)</f>
        <v>2474</v>
      </c>
      <c r="J3645" s="0" t="n">
        <f aca="false">all/2-H3645</f>
        <v>2996</v>
      </c>
      <c r="K3645" s="0" t="n">
        <f aca="false">all/2-I3645</f>
        <v>2526</v>
      </c>
      <c r="L3645" s="0" t="n">
        <f aca="false">IF(G3645&lt;all,MIN(1,MAX(0,K3645/(J3645+K3645))),L3644)</f>
        <v>0.457442955450924</v>
      </c>
      <c r="M3645" s="0" t="n">
        <f aca="false">IF(G3645&lt;all,MIN(1,MAX(0,J3645/(J3645+K3645))),M3644)</f>
        <v>0.542557044549076</v>
      </c>
      <c r="N3645" s="0" t="n">
        <f aca="true">RAND()</f>
        <v>0.112088485584094</v>
      </c>
      <c r="O3645" s="1" t="str">
        <f aca="false">IF(N3645&lt;L3645,"A","B")</f>
        <v>A</v>
      </c>
    </row>
    <row r="3646" customFormat="false" ht="13.5" hidden="false" customHeight="false" outlineLevel="0" collapsed="false">
      <c r="E3646" s="1" t="str">
        <f aca="false">IF(G3645&gt;all,"",IF(C3646="",O3645,C3646))</f>
        <v>A</v>
      </c>
      <c r="F3646" s="0" t="n">
        <f aca="false">IF(D3646="",1,D3646)</f>
        <v>1</v>
      </c>
      <c r="G3646" s="0" t="n">
        <f aca="false">G3645+F3646</f>
        <v>4479</v>
      </c>
      <c r="H3646" s="0" t="n">
        <f aca="false">IF(E3646="A",H3645+F3646,H3645)</f>
        <v>2005</v>
      </c>
      <c r="I3646" s="0" t="n">
        <f aca="false">IF(E3646="B",I3645+F3646,I3645)</f>
        <v>2474</v>
      </c>
      <c r="J3646" s="0" t="n">
        <f aca="false">all/2-H3646</f>
        <v>2995</v>
      </c>
      <c r="K3646" s="0" t="n">
        <f aca="false">all/2-I3646</f>
        <v>2526</v>
      </c>
      <c r="L3646" s="0" t="n">
        <f aca="false">IF(G3646&lt;all,MIN(1,MAX(0,K3646/(J3646+K3646))),L3645)</f>
        <v>0.457525810541569</v>
      </c>
      <c r="M3646" s="0" t="n">
        <f aca="false">IF(G3646&lt;all,MIN(1,MAX(0,J3646/(J3646+K3646))),M3645)</f>
        <v>0.542474189458431</v>
      </c>
      <c r="N3646" s="0" t="n">
        <f aca="true">RAND()</f>
        <v>0.253439103696314</v>
      </c>
      <c r="O3646" s="1" t="str">
        <f aca="false">IF(N3646&lt;L3646,"A","B")</f>
        <v>A</v>
      </c>
    </row>
    <row r="3647" customFormat="false" ht="13.5" hidden="false" customHeight="false" outlineLevel="0" collapsed="false">
      <c r="E3647" s="1" t="str">
        <f aca="false">IF(G3646&gt;all,"",IF(C3647="",O3646,C3647))</f>
        <v>A</v>
      </c>
      <c r="F3647" s="0" t="n">
        <f aca="false">IF(D3647="",1,D3647)</f>
        <v>1</v>
      </c>
      <c r="G3647" s="0" t="n">
        <f aca="false">G3646+F3647</f>
        <v>4480</v>
      </c>
      <c r="H3647" s="0" t="n">
        <f aca="false">IF(E3647="A",H3646+F3647,H3646)</f>
        <v>2006</v>
      </c>
      <c r="I3647" s="0" t="n">
        <f aca="false">IF(E3647="B",I3646+F3647,I3646)</f>
        <v>2474</v>
      </c>
      <c r="J3647" s="0" t="n">
        <f aca="false">all/2-H3647</f>
        <v>2994</v>
      </c>
      <c r="K3647" s="0" t="n">
        <f aca="false">all/2-I3647</f>
        <v>2526</v>
      </c>
      <c r="L3647" s="0" t="n">
        <f aca="false">IF(G3647&lt;all,MIN(1,MAX(0,K3647/(J3647+K3647))),L3646)</f>
        <v>0.457608695652174</v>
      </c>
      <c r="M3647" s="0" t="n">
        <f aca="false">IF(G3647&lt;all,MIN(1,MAX(0,J3647/(J3647+K3647))),M3646)</f>
        <v>0.542391304347826</v>
      </c>
      <c r="N3647" s="0" t="n">
        <f aca="true">RAND()</f>
        <v>0.293795037273755</v>
      </c>
      <c r="O3647" s="1" t="str">
        <f aca="false">IF(N3647&lt;L3647,"A","B")</f>
        <v>A</v>
      </c>
    </row>
    <row r="3648" customFormat="false" ht="13.5" hidden="false" customHeight="false" outlineLevel="0" collapsed="false">
      <c r="E3648" s="1" t="str">
        <f aca="false">IF(G3647&gt;all,"",IF(C3648="",O3647,C3648))</f>
        <v>A</v>
      </c>
      <c r="F3648" s="0" t="n">
        <f aca="false">IF(D3648="",1,D3648)</f>
        <v>1</v>
      </c>
      <c r="G3648" s="0" t="n">
        <f aca="false">G3647+F3648</f>
        <v>4481</v>
      </c>
      <c r="H3648" s="0" t="n">
        <f aca="false">IF(E3648="A",H3647+F3648,H3647)</f>
        <v>2007</v>
      </c>
      <c r="I3648" s="0" t="n">
        <f aca="false">IF(E3648="B",I3647+F3648,I3647)</f>
        <v>2474</v>
      </c>
      <c r="J3648" s="0" t="n">
        <f aca="false">all/2-H3648</f>
        <v>2993</v>
      </c>
      <c r="K3648" s="0" t="n">
        <f aca="false">all/2-I3648</f>
        <v>2526</v>
      </c>
      <c r="L3648" s="0" t="n">
        <f aca="false">IF(G3648&lt;all,MIN(1,MAX(0,K3648/(J3648+K3648))),L3647)</f>
        <v>0.457691610799058</v>
      </c>
      <c r="M3648" s="0" t="n">
        <f aca="false">IF(G3648&lt;all,MIN(1,MAX(0,J3648/(J3648+K3648))),M3647)</f>
        <v>0.542308389200942</v>
      </c>
      <c r="N3648" s="0" t="n">
        <f aca="true">RAND()</f>
        <v>0.255373711684484</v>
      </c>
      <c r="O3648" s="1" t="str">
        <f aca="false">IF(N3648&lt;L3648,"A","B")</f>
        <v>A</v>
      </c>
    </row>
    <row r="3649" customFormat="false" ht="13.5" hidden="false" customHeight="false" outlineLevel="0" collapsed="false">
      <c r="E3649" s="1" t="str">
        <f aca="false">IF(G3648&gt;all,"",IF(C3649="",O3648,C3649))</f>
        <v>A</v>
      </c>
      <c r="F3649" s="0" t="n">
        <f aca="false">IF(D3649="",1,D3649)</f>
        <v>1</v>
      </c>
      <c r="G3649" s="0" t="n">
        <f aca="false">G3648+F3649</f>
        <v>4482</v>
      </c>
      <c r="H3649" s="0" t="n">
        <f aca="false">IF(E3649="A",H3648+F3649,H3648)</f>
        <v>2008</v>
      </c>
      <c r="I3649" s="0" t="n">
        <f aca="false">IF(E3649="B",I3648+F3649,I3648)</f>
        <v>2474</v>
      </c>
      <c r="J3649" s="0" t="n">
        <f aca="false">all/2-H3649</f>
        <v>2992</v>
      </c>
      <c r="K3649" s="0" t="n">
        <f aca="false">all/2-I3649</f>
        <v>2526</v>
      </c>
      <c r="L3649" s="0" t="n">
        <f aca="false">IF(G3649&lt;all,MIN(1,MAX(0,K3649/(J3649+K3649))),L3648)</f>
        <v>0.45777455599855</v>
      </c>
      <c r="M3649" s="0" t="n">
        <f aca="false">IF(G3649&lt;all,MIN(1,MAX(0,J3649/(J3649+K3649))),M3648)</f>
        <v>0.54222544400145</v>
      </c>
      <c r="N3649" s="0" t="n">
        <f aca="true">RAND()</f>
        <v>0.179889451298686</v>
      </c>
      <c r="O3649" s="1" t="str">
        <f aca="false">IF(N3649&lt;L3649,"A","B")</f>
        <v>A</v>
      </c>
    </row>
    <row r="3650" customFormat="false" ht="13.5" hidden="false" customHeight="false" outlineLevel="0" collapsed="false">
      <c r="E3650" s="1" t="str">
        <f aca="false">IF(G3649&gt;all,"",IF(C3650="",O3649,C3650))</f>
        <v>A</v>
      </c>
      <c r="F3650" s="0" t="n">
        <f aca="false">IF(D3650="",1,D3650)</f>
        <v>1</v>
      </c>
      <c r="G3650" s="0" t="n">
        <f aca="false">G3649+F3650</f>
        <v>4483</v>
      </c>
      <c r="H3650" s="0" t="n">
        <f aca="false">IF(E3650="A",H3649+F3650,H3649)</f>
        <v>2009</v>
      </c>
      <c r="I3650" s="0" t="n">
        <f aca="false">IF(E3650="B",I3649+F3650,I3649)</f>
        <v>2474</v>
      </c>
      <c r="J3650" s="0" t="n">
        <f aca="false">all/2-H3650</f>
        <v>2991</v>
      </c>
      <c r="K3650" s="0" t="n">
        <f aca="false">all/2-I3650</f>
        <v>2526</v>
      </c>
      <c r="L3650" s="0" t="n">
        <f aca="false">IF(G3650&lt;all,MIN(1,MAX(0,K3650/(J3650+K3650))),L3649)</f>
        <v>0.457857531266993</v>
      </c>
      <c r="M3650" s="0" t="n">
        <f aca="false">IF(G3650&lt;all,MIN(1,MAX(0,J3650/(J3650+K3650))),M3649)</f>
        <v>0.542142468733007</v>
      </c>
      <c r="N3650" s="0" t="n">
        <f aca="true">RAND()</f>
        <v>0.521013138767141</v>
      </c>
      <c r="O3650" s="1" t="str">
        <f aca="false">IF(N3650&lt;L3650,"A","B")</f>
        <v>B</v>
      </c>
    </row>
    <row r="3651" customFormat="false" ht="13.5" hidden="false" customHeight="false" outlineLevel="0" collapsed="false">
      <c r="E3651" s="1" t="str">
        <f aca="false">IF(G3650&gt;all,"",IF(C3651="",O3650,C3651))</f>
        <v>B</v>
      </c>
      <c r="F3651" s="0" t="n">
        <f aca="false">IF(D3651="",1,D3651)</f>
        <v>1</v>
      </c>
      <c r="G3651" s="0" t="n">
        <f aca="false">G3650+F3651</f>
        <v>4484</v>
      </c>
      <c r="H3651" s="0" t="n">
        <f aca="false">IF(E3651="A",H3650+F3651,H3650)</f>
        <v>2009</v>
      </c>
      <c r="I3651" s="0" t="n">
        <f aca="false">IF(E3651="B",I3650+F3651,I3650)</f>
        <v>2475</v>
      </c>
      <c r="J3651" s="0" t="n">
        <f aca="false">all/2-H3651</f>
        <v>2991</v>
      </c>
      <c r="K3651" s="0" t="n">
        <f aca="false">all/2-I3651</f>
        <v>2525</v>
      </c>
      <c r="L3651" s="0" t="n">
        <f aca="false">IF(G3651&lt;all,MIN(1,MAX(0,K3651/(J3651+K3651))),L3650)</f>
        <v>0.457759245830312</v>
      </c>
      <c r="M3651" s="0" t="n">
        <f aca="false">IF(G3651&lt;all,MIN(1,MAX(0,J3651/(J3651+K3651))),M3650)</f>
        <v>0.542240754169688</v>
      </c>
      <c r="N3651" s="0" t="n">
        <f aca="true">RAND()</f>
        <v>0.089634151007446</v>
      </c>
      <c r="O3651" s="1" t="str">
        <f aca="false">IF(N3651&lt;L3651,"A","B")</f>
        <v>A</v>
      </c>
    </row>
    <row r="3652" customFormat="false" ht="13.5" hidden="false" customHeight="false" outlineLevel="0" collapsed="false">
      <c r="E3652" s="1" t="str">
        <f aca="false">IF(G3651&gt;all,"",IF(C3652="",O3651,C3652))</f>
        <v>A</v>
      </c>
      <c r="F3652" s="0" t="n">
        <f aca="false">IF(D3652="",1,D3652)</f>
        <v>1</v>
      </c>
      <c r="G3652" s="0" t="n">
        <f aca="false">G3651+F3652</f>
        <v>4485</v>
      </c>
      <c r="H3652" s="0" t="n">
        <f aca="false">IF(E3652="A",H3651+F3652,H3651)</f>
        <v>2010</v>
      </c>
      <c r="I3652" s="0" t="n">
        <f aca="false">IF(E3652="B",I3651+F3652,I3651)</f>
        <v>2475</v>
      </c>
      <c r="J3652" s="0" t="n">
        <f aca="false">all/2-H3652</f>
        <v>2990</v>
      </c>
      <c r="K3652" s="0" t="n">
        <f aca="false">all/2-I3652</f>
        <v>2525</v>
      </c>
      <c r="L3652" s="0" t="n">
        <f aca="false">IF(G3652&lt;all,MIN(1,MAX(0,K3652/(J3652+K3652))),L3651)</f>
        <v>0.457842248413418</v>
      </c>
      <c r="M3652" s="0" t="n">
        <f aca="false">IF(G3652&lt;all,MIN(1,MAX(0,J3652/(J3652+K3652))),M3651)</f>
        <v>0.542157751586582</v>
      </c>
      <c r="N3652" s="0" t="n">
        <f aca="true">RAND()</f>
        <v>0.714339540091918</v>
      </c>
      <c r="O3652" s="1" t="str">
        <f aca="false">IF(N3652&lt;L3652,"A","B")</f>
        <v>B</v>
      </c>
    </row>
    <row r="3653" customFormat="false" ht="13.5" hidden="false" customHeight="false" outlineLevel="0" collapsed="false">
      <c r="E3653" s="1" t="str">
        <f aca="false">IF(G3652&gt;all,"",IF(C3653="",O3652,C3653))</f>
        <v>B</v>
      </c>
      <c r="F3653" s="0" t="n">
        <f aca="false">IF(D3653="",1,D3653)</f>
        <v>1</v>
      </c>
      <c r="G3653" s="0" t="n">
        <f aca="false">G3652+F3653</f>
        <v>4486</v>
      </c>
      <c r="H3653" s="0" t="n">
        <f aca="false">IF(E3653="A",H3652+F3653,H3652)</f>
        <v>2010</v>
      </c>
      <c r="I3653" s="0" t="n">
        <f aca="false">IF(E3653="B",I3652+F3653,I3652)</f>
        <v>2476</v>
      </c>
      <c r="J3653" s="0" t="n">
        <f aca="false">all/2-H3653</f>
        <v>2990</v>
      </c>
      <c r="K3653" s="0" t="n">
        <f aca="false">all/2-I3653</f>
        <v>2524</v>
      </c>
      <c r="L3653" s="0" t="n">
        <f aca="false">IF(G3653&lt;all,MIN(1,MAX(0,K3653/(J3653+K3653))),L3652)</f>
        <v>0.457743924555677</v>
      </c>
      <c r="M3653" s="0" t="n">
        <f aca="false">IF(G3653&lt;all,MIN(1,MAX(0,J3653/(J3653+K3653))),M3652)</f>
        <v>0.542256075444324</v>
      </c>
      <c r="N3653" s="0" t="n">
        <f aca="true">RAND()</f>
        <v>0.144475366074981</v>
      </c>
      <c r="O3653" s="1" t="str">
        <f aca="false">IF(N3653&lt;L3653,"A","B")</f>
        <v>A</v>
      </c>
    </row>
    <row r="3654" customFormat="false" ht="13.5" hidden="false" customHeight="false" outlineLevel="0" collapsed="false">
      <c r="E3654" s="1" t="str">
        <f aca="false">IF(G3653&gt;all,"",IF(C3654="",O3653,C3654))</f>
        <v>A</v>
      </c>
      <c r="F3654" s="0" t="n">
        <f aca="false">IF(D3654="",1,D3654)</f>
        <v>1</v>
      </c>
      <c r="G3654" s="0" t="n">
        <f aca="false">G3653+F3654</f>
        <v>4487</v>
      </c>
      <c r="H3654" s="0" t="n">
        <f aca="false">IF(E3654="A",H3653+F3654,H3653)</f>
        <v>2011</v>
      </c>
      <c r="I3654" s="0" t="n">
        <f aca="false">IF(E3654="B",I3653+F3654,I3653)</f>
        <v>2476</v>
      </c>
      <c r="J3654" s="0" t="n">
        <f aca="false">all/2-H3654</f>
        <v>2989</v>
      </c>
      <c r="K3654" s="0" t="n">
        <f aca="false">all/2-I3654</f>
        <v>2524</v>
      </c>
      <c r="L3654" s="0" t="n">
        <f aca="false">IF(G3654&lt;all,MIN(1,MAX(0,K3654/(J3654+K3654))),L3653)</f>
        <v>0.45782695447125</v>
      </c>
      <c r="M3654" s="0" t="n">
        <f aca="false">IF(G3654&lt;all,MIN(1,MAX(0,J3654/(J3654+K3654))),M3653)</f>
        <v>0.54217304552875</v>
      </c>
      <c r="N3654" s="0" t="n">
        <f aca="true">RAND()</f>
        <v>0.240844608639298</v>
      </c>
      <c r="O3654" s="1" t="str">
        <f aca="false">IF(N3654&lt;L3654,"A","B")</f>
        <v>A</v>
      </c>
    </row>
    <row r="3655" customFormat="false" ht="13.5" hidden="false" customHeight="false" outlineLevel="0" collapsed="false">
      <c r="E3655" s="1" t="str">
        <f aca="false">IF(G3654&gt;all,"",IF(C3655="",O3654,C3655))</f>
        <v>A</v>
      </c>
      <c r="F3655" s="0" t="n">
        <f aca="false">IF(D3655="",1,D3655)</f>
        <v>1</v>
      </c>
      <c r="G3655" s="0" t="n">
        <f aca="false">G3654+F3655</f>
        <v>4488</v>
      </c>
      <c r="H3655" s="0" t="n">
        <f aca="false">IF(E3655="A",H3654+F3655,H3654)</f>
        <v>2012</v>
      </c>
      <c r="I3655" s="0" t="n">
        <f aca="false">IF(E3655="B",I3654+F3655,I3654)</f>
        <v>2476</v>
      </c>
      <c r="J3655" s="0" t="n">
        <f aca="false">all/2-H3655</f>
        <v>2988</v>
      </c>
      <c r="K3655" s="0" t="n">
        <f aca="false">all/2-I3655</f>
        <v>2524</v>
      </c>
      <c r="L3655" s="0" t="n">
        <f aca="false">IF(G3655&lt;all,MIN(1,MAX(0,K3655/(J3655+K3655))),L3654)</f>
        <v>0.457910014513788</v>
      </c>
      <c r="M3655" s="0" t="n">
        <f aca="false">IF(G3655&lt;all,MIN(1,MAX(0,J3655/(J3655+K3655))),M3654)</f>
        <v>0.542089985486212</v>
      </c>
      <c r="N3655" s="0" t="n">
        <f aca="true">RAND()</f>
        <v>0.183485561641141</v>
      </c>
      <c r="O3655" s="1" t="str">
        <f aca="false">IF(N3655&lt;L3655,"A","B")</f>
        <v>A</v>
      </c>
    </row>
    <row r="3656" customFormat="false" ht="13.5" hidden="false" customHeight="false" outlineLevel="0" collapsed="false">
      <c r="E3656" s="1" t="str">
        <f aca="false">IF(G3655&gt;all,"",IF(C3656="",O3655,C3656))</f>
        <v>A</v>
      </c>
      <c r="F3656" s="0" t="n">
        <f aca="false">IF(D3656="",1,D3656)</f>
        <v>1</v>
      </c>
      <c r="G3656" s="0" t="n">
        <f aca="false">G3655+F3656</f>
        <v>4489</v>
      </c>
      <c r="H3656" s="0" t="n">
        <f aca="false">IF(E3656="A",H3655+F3656,H3655)</f>
        <v>2013</v>
      </c>
      <c r="I3656" s="0" t="n">
        <f aca="false">IF(E3656="B",I3655+F3656,I3655)</f>
        <v>2476</v>
      </c>
      <c r="J3656" s="0" t="n">
        <f aca="false">all/2-H3656</f>
        <v>2987</v>
      </c>
      <c r="K3656" s="0" t="n">
        <f aca="false">all/2-I3656</f>
        <v>2524</v>
      </c>
      <c r="L3656" s="0" t="n">
        <f aca="false">IF(G3656&lt;all,MIN(1,MAX(0,K3656/(J3656+K3656))),L3655)</f>
        <v>0.457993104699692</v>
      </c>
      <c r="M3656" s="0" t="n">
        <f aca="false">IF(G3656&lt;all,MIN(1,MAX(0,J3656/(J3656+K3656))),M3655)</f>
        <v>0.542006895300308</v>
      </c>
      <c r="N3656" s="0" t="n">
        <f aca="true">RAND()</f>
        <v>0.662333640213832</v>
      </c>
      <c r="O3656" s="1" t="str">
        <f aca="false">IF(N3656&lt;L3656,"A","B")</f>
        <v>B</v>
      </c>
    </row>
    <row r="3657" customFormat="false" ht="13.5" hidden="false" customHeight="false" outlineLevel="0" collapsed="false">
      <c r="E3657" s="1" t="str">
        <f aca="false">IF(G3656&gt;all,"",IF(C3657="",O3656,C3657))</f>
        <v>B</v>
      </c>
      <c r="F3657" s="0" t="n">
        <f aca="false">IF(D3657="",1,D3657)</f>
        <v>1</v>
      </c>
      <c r="G3657" s="0" t="n">
        <f aca="false">G3656+F3657</f>
        <v>4490</v>
      </c>
      <c r="H3657" s="0" t="n">
        <f aca="false">IF(E3657="A",H3656+F3657,H3656)</f>
        <v>2013</v>
      </c>
      <c r="I3657" s="0" t="n">
        <f aca="false">IF(E3657="B",I3656+F3657,I3656)</f>
        <v>2477</v>
      </c>
      <c r="J3657" s="0" t="n">
        <f aca="false">all/2-H3657</f>
        <v>2987</v>
      </c>
      <c r="K3657" s="0" t="n">
        <f aca="false">all/2-I3657</f>
        <v>2523</v>
      </c>
      <c r="L3657" s="0" t="n">
        <f aca="false">IF(G3657&lt;all,MIN(1,MAX(0,K3657/(J3657+K3657))),L3656)</f>
        <v>0.457894736842105</v>
      </c>
      <c r="M3657" s="0" t="n">
        <f aca="false">IF(G3657&lt;all,MIN(1,MAX(0,J3657/(J3657+K3657))),M3656)</f>
        <v>0.542105263157895</v>
      </c>
      <c r="N3657" s="0" t="n">
        <f aca="true">RAND()</f>
        <v>0.116194820802972</v>
      </c>
      <c r="O3657" s="1" t="str">
        <f aca="false">IF(N3657&lt;L3657,"A","B")</f>
        <v>A</v>
      </c>
    </row>
    <row r="3658" customFormat="false" ht="13.5" hidden="false" customHeight="false" outlineLevel="0" collapsed="false">
      <c r="E3658" s="1" t="str">
        <f aca="false">IF(G3657&gt;all,"",IF(C3658="",O3657,C3658))</f>
        <v>A</v>
      </c>
      <c r="F3658" s="0" t="n">
        <f aca="false">IF(D3658="",1,D3658)</f>
        <v>1</v>
      </c>
      <c r="G3658" s="0" t="n">
        <f aca="false">G3657+F3658</f>
        <v>4491</v>
      </c>
      <c r="H3658" s="0" t="n">
        <f aca="false">IF(E3658="A",H3657+F3658,H3657)</f>
        <v>2014</v>
      </c>
      <c r="I3658" s="0" t="n">
        <f aca="false">IF(E3658="B",I3657+F3658,I3657)</f>
        <v>2477</v>
      </c>
      <c r="J3658" s="0" t="n">
        <f aca="false">all/2-H3658</f>
        <v>2986</v>
      </c>
      <c r="K3658" s="0" t="n">
        <f aca="false">all/2-I3658</f>
        <v>2523</v>
      </c>
      <c r="L3658" s="0" t="n">
        <f aca="false">IF(G3658&lt;all,MIN(1,MAX(0,K3658/(J3658+K3658))),L3657)</f>
        <v>0.45797785442004</v>
      </c>
      <c r="M3658" s="0" t="n">
        <f aca="false">IF(G3658&lt;all,MIN(1,MAX(0,J3658/(J3658+K3658))),M3657)</f>
        <v>0.54202214557996</v>
      </c>
      <c r="N3658" s="0" t="n">
        <f aca="true">RAND()</f>
        <v>0.302962371753977</v>
      </c>
      <c r="O3658" s="1" t="str">
        <f aca="false">IF(N3658&lt;L3658,"A","B")</f>
        <v>A</v>
      </c>
    </row>
    <row r="3659" customFormat="false" ht="13.5" hidden="false" customHeight="false" outlineLevel="0" collapsed="false">
      <c r="E3659" s="1" t="str">
        <f aca="false">IF(G3658&gt;all,"",IF(C3659="",O3658,C3659))</f>
        <v>A</v>
      </c>
      <c r="F3659" s="0" t="n">
        <f aca="false">IF(D3659="",1,D3659)</f>
        <v>1</v>
      </c>
      <c r="G3659" s="0" t="n">
        <f aca="false">G3658+F3659</f>
        <v>4492</v>
      </c>
      <c r="H3659" s="0" t="n">
        <f aca="false">IF(E3659="A",H3658+F3659,H3658)</f>
        <v>2015</v>
      </c>
      <c r="I3659" s="0" t="n">
        <f aca="false">IF(E3659="B",I3658+F3659,I3658)</f>
        <v>2477</v>
      </c>
      <c r="J3659" s="0" t="n">
        <f aca="false">all/2-H3659</f>
        <v>2985</v>
      </c>
      <c r="K3659" s="0" t="n">
        <f aca="false">all/2-I3659</f>
        <v>2523</v>
      </c>
      <c r="L3659" s="0" t="n">
        <f aca="false">IF(G3659&lt;all,MIN(1,MAX(0,K3659/(J3659+K3659))),L3658)</f>
        <v>0.458061002178649</v>
      </c>
      <c r="M3659" s="0" t="n">
        <f aca="false">IF(G3659&lt;all,MIN(1,MAX(0,J3659/(J3659+K3659))),M3658)</f>
        <v>0.541938997821351</v>
      </c>
      <c r="N3659" s="0" t="n">
        <f aca="true">RAND()</f>
        <v>0.386265202492238</v>
      </c>
      <c r="O3659" s="1" t="str">
        <f aca="false">IF(N3659&lt;L3659,"A","B")</f>
        <v>A</v>
      </c>
    </row>
    <row r="3660" customFormat="false" ht="13.5" hidden="false" customHeight="false" outlineLevel="0" collapsed="false">
      <c r="E3660" s="1" t="str">
        <f aca="false">IF(G3659&gt;all,"",IF(C3660="",O3659,C3660))</f>
        <v>A</v>
      </c>
      <c r="F3660" s="0" t="n">
        <f aca="false">IF(D3660="",1,D3660)</f>
        <v>1</v>
      </c>
      <c r="G3660" s="0" t="n">
        <f aca="false">G3659+F3660</f>
        <v>4493</v>
      </c>
      <c r="H3660" s="0" t="n">
        <f aca="false">IF(E3660="A",H3659+F3660,H3659)</f>
        <v>2016</v>
      </c>
      <c r="I3660" s="0" t="n">
        <f aca="false">IF(E3660="B",I3659+F3660,I3659)</f>
        <v>2477</v>
      </c>
      <c r="J3660" s="0" t="n">
        <f aca="false">all/2-H3660</f>
        <v>2984</v>
      </c>
      <c r="K3660" s="0" t="n">
        <f aca="false">all/2-I3660</f>
        <v>2523</v>
      </c>
      <c r="L3660" s="0" t="n">
        <f aca="false">IF(G3660&lt;all,MIN(1,MAX(0,K3660/(J3660+K3660))),L3659)</f>
        <v>0.458144180134374</v>
      </c>
      <c r="M3660" s="0" t="n">
        <f aca="false">IF(G3660&lt;all,MIN(1,MAX(0,J3660/(J3660+K3660))),M3659)</f>
        <v>0.541855819865626</v>
      </c>
      <c r="N3660" s="0" t="n">
        <f aca="true">RAND()</f>
        <v>0.304717238511362</v>
      </c>
      <c r="O3660" s="1" t="str">
        <f aca="false">IF(N3660&lt;L3660,"A","B")</f>
        <v>A</v>
      </c>
    </row>
    <row r="3661" customFormat="false" ht="13.5" hidden="false" customHeight="false" outlineLevel="0" collapsed="false">
      <c r="E3661" s="1" t="str">
        <f aca="false">IF(G3660&gt;all,"",IF(C3661="",O3660,C3661))</f>
        <v>A</v>
      </c>
      <c r="F3661" s="0" t="n">
        <f aca="false">IF(D3661="",1,D3661)</f>
        <v>1</v>
      </c>
      <c r="G3661" s="0" t="n">
        <f aca="false">G3660+F3661</f>
        <v>4494</v>
      </c>
      <c r="H3661" s="0" t="n">
        <f aca="false">IF(E3661="A",H3660+F3661,H3660)</f>
        <v>2017</v>
      </c>
      <c r="I3661" s="0" t="n">
        <f aca="false">IF(E3661="B",I3660+F3661,I3660)</f>
        <v>2477</v>
      </c>
      <c r="J3661" s="0" t="n">
        <f aca="false">all/2-H3661</f>
        <v>2983</v>
      </c>
      <c r="K3661" s="0" t="n">
        <f aca="false">all/2-I3661</f>
        <v>2523</v>
      </c>
      <c r="L3661" s="0" t="n">
        <f aca="false">IF(G3661&lt;all,MIN(1,MAX(0,K3661/(J3661+K3661))),L3660)</f>
        <v>0.458227388303669</v>
      </c>
      <c r="M3661" s="0" t="n">
        <f aca="false">IF(G3661&lt;all,MIN(1,MAX(0,J3661/(J3661+K3661))),M3660)</f>
        <v>0.541772611696331</v>
      </c>
      <c r="N3661" s="0" t="n">
        <f aca="true">RAND()</f>
        <v>0.21655323042594</v>
      </c>
      <c r="O3661" s="1" t="str">
        <f aca="false">IF(N3661&lt;L3661,"A","B")</f>
        <v>A</v>
      </c>
    </row>
    <row r="3662" customFormat="false" ht="13.5" hidden="false" customHeight="false" outlineLevel="0" collapsed="false">
      <c r="E3662" s="1" t="str">
        <f aca="false">IF(G3661&gt;all,"",IF(C3662="",O3661,C3662))</f>
        <v>A</v>
      </c>
      <c r="F3662" s="0" t="n">
        <f aca="false">IF(D3662="",1,D3662)</f>
        <v>1</v>
      </c>
      <c r="G3662" s="0" t="n">
        <f aca="false">G3661+F3662</f>
        <v>4495</v>
      </c>
      <c r="H3662" s="0" t="n">
        <f aca="false">IF(E3662="A",H3661+F3662,H3661)</f>
        <v>2018</v>
      </c>
      <c r="I3662" s="0" t="n">
        <f aca="false">IF(E3662="B",I3661+F3662,I3661)</f>
        <v>2477</v>
      </c>
      <c r="J3662" s="0" t="n">
        <f aca="false">all/2-H3662</f>
        <v>2982</v>
      </c>
      <c r="K3662" s="0" t="n">
        <f aca="false">all/2-I3662</f>
        <v>2523</v>
      </c>
      <c r="L3662" s="0" t="n">
        <f aca="false">IF(G3662&lt;all,MIN(1,MAX(0,K3662/(J3662+K3662))),L3661)</f>
        <v>0.458310626702997</v>
      </c>
      <c r="M3662" s="0" t="n">
        <f aca="false">IF(G3662&lt;all,MIN(1,MAX(0,J3662/(J3662+K3662))),M3661)</f>
        <v>0.541689373297003</v>
      </c>
      <c r="N3662" s="0" t="n">
        <f aca="true">RAND()</f>
        <v>0.34288351475149</v>
      </c>
      <c r="O3662" s="1" t="str">
        <f aca="false">IF(N3662&lt;L3662,"A","B")</f>
        <v>A</v>
      </c>
    </row>
    <row r="3663" customFormat="false" ht="13.5" hidden="false" customHeight="false" outlineLevel="0" collapsed="false">
      <c r="E3663" s="1" t="str">
        <f aca="false">IF(G3662&gt;all,"",IF(C3663="",O3662,C3663))</f>
        <v>A</v>
      </c>
      <c r="F3663" s="0" t="n">
        <f aca="false">IF(D3663="",1,D3663)</f>
        <v>1</v>
      </c>
      <c r="G3663" s="0" t="n">
        <f aca="false">G3662+F3663</f>
        <v>4496</v>
      </c>
      <c r="H3663" s="0" t="n">
        <f aca="false">IF(E3663="A",H3662+F3663,H3662)</f>
        <v>2019</v>
      </c>
      <c r="I3663" s="0" t="n">
        <f aca="false">IF(E3663="B",I3662+F3663,I3662)</f>
        <v>2477</v>
      </c>
      <c r="J3663" s="0" t="n">
        <f aca="false">all/2-H3663</f>
        <v>2981</v>
      </c>
      <c r="K3663" s="0" t="n">
        <f aca="false">all/2-I3663</f>
        <v>2523</v>
      </c>
      <c r="L3663" s="0" t="n">
        <f aca="false">IF(G3663&lt;all,MIN(1,MAX(0,K3663/(J3663+K3663))),L3662)</f>
        <v>0.458393895348837</v>
      </c>
      <c r="M3663" s="0" t="n">
        <f aca="false">IF(G3663&lt;all,MIN(1,MAX(0,J3663/(J3663+K3663))),M3662)</f>
        <v>0.541606104651163</v>
      </c>
      <c r="N3663" s="0" t="n">
        <f aca="true">RAND()</f>
        <v>0.0647189252972625</v>
      </c>
      <c r="O3663" s="1" t="str">
        <f aca="false">IF(N3663&lt;L3663,"A","B")</f>
        <v>A</v>
      </c>
    </row>
    <row r="3664" customFormat="false" ht="13.5" hidden="false" customHeight="false" outlineLevel="0" collapsed="false">
      <c r="E3664" s="1" t="str">
        <f aca="false">IF(G3663&gt;all,"",IF(C3664="",O3663,C3664))</f>
        <v>A</v>
      </c>
      <c r="F3664" s="0" t="n">
        <f aca="false">IF(D3664="",1,D3664)</f>
        <v>1</v>
      </c>
      <c r="G3664" s="0" t="n">
        <f aca="false">G3663+F3664</f>
        <v>4497</v>
      </c>
      <c r="H3664" s="0" t="n">
        <f aca="false">IF(E3664="A",H3663+F3664,H3663)</f>
        <v>2020</v>
      </c>
      <c r="I3664" s="0" t="n">
        <f aca="false">IF(E3664="B",I3663+F3664,I3663)</f>
        <v>2477</v>
      </c>
      <c r="J3664" s="0" t="n">
        <f aca="false">all/2-H3664</f>
        <v>2980</v>
      </c>
      <c r="K3664" s="0" t="n">
        <f aca="false">all/2-I3664</f>
        <v>2523</v>
      </c>
      <c r="L3664" s="0" t="n">
        <f aca="false">IF(G3664&lt;all,MIN(1,MAX(0,K3664/(J3664+K3664))),L3663)</f>
        <v>0.458477194257678</v>
      </c>
      <c r="M3664" s="0" t="n">
        <f aca="false">IF(G3664&lt;all,MIN(1,MAX(0,J3664/(J3664+K3664))),M3663)</f>
        <v>0.541522805742322</v>
      </c>
      <c r="N3664" s="0" t="n">
        <f aca="true">RAND()</f>
        <v>0.321623004029331</v>
      </c>
      <c r="O3664" s="1" t="str">
        <f aca="false">IF(N3664&lt;L3664,"A","B")</f>
        <v>A</v>
      </c>
    </row>
    <row r="3665" customFormat="false" ht="13.5" hidden="false" customHeight="false" outlineLevel="0" collapsed="false">
      <c r="E3665" s="1" t="str">
        <f aca="false">IF(G3664&gt;all,"",IF(C3665="",O3664,C3665))</f>
        <v>A</v>
      </c>
      <c r="F3665" s="0" t="n">
        <f aca="false">IF(D3665="",1,D3665)</f>
        <v>1</v>
      </c>
      <c r="G3665" s="0" t="n">
        <f aca="false">G3664+F3665</f>
        <v>4498</v>
      </c>
      <c r="H3665" s="0" t="n">
        <f aca="false">IF(E3665="A",H3664+F3665,H3664)</f>
        <v>2021</v>
      </c>
      <c r="I3665" s="0" t="n">
        <f aca="false">IF(E3665="B",I3664+F3665,I3664)</f>
        <v>2477</v>
      </c>
      <c r="J3665" s="0" t="n">
        <f aca="false">all/2-H3665</f>
        <v>2979</v>
      </c>
      <c r="K3665" s="0" t="n">
        <f aca="false">all/2-I3665</f>
        <v>2523</v>
      </c>
      <c r="L3665" s="0" t="n">
        <f aca="false">IF(G3665&lt;all,MIN(1,MAX(0,K3665/(J3665+K3665))),L3664)</f>
        <v>0.45856052344602</v>
      </c>
      <c r="M3665" s="0" t="n">
        <f aca="false">IF(G3665&lt;all,MIN(1,MAX(0,J3665/(J3665+K3665))),M3664)</f>
        <v>0.54143947655398</v>
      </c>
      <c r="N3665" s="0" t="n">
        <f aca="true">RAND()</f>
        <v>0.0480252345624676</v>
      </c>
      <c r="O3665" s="1" t="str">
        <f aca="false">IF(N3665&lt;L3665,"A","B")</f>
        <v>A</v>
      </c>
    </row>
    <row r="3666" customFormat="false" ht="13.5" hidden="false" customHeight="false" outlineLevel="0" collapsed="false">
      <c r="E3666" s="1" t="str">
        <f aca="false">IF(G3665&gt;all,"",IF(C3666="",O3665,C3666))</f>
        <v>A</v>
      </c>
      <c r="F3666" s="0" t="n">
        <f aca="false">IF(D3666="",1,D3666)</f>
        <v>1</v>
      </c>
      <c r="G3666" s="0" t="n">
        <f aca="false">G3665+F3666</f>
        <v>4499</v>
      </c>
      <c r="H3666" s="0" t="n">
        <f aca="false">IF(E3666="A",H3665+F3666,H3665)</f>
        <v>2022</v>
      </c>
      <c r="I3666" s="0" t="n">
        <f aca="false">IF(E3666="B",I3665+F3666,I3665)</f>
        <v>2477</v>
      </c>
      <c r="J3666" s="0" t="n">
        <f aca="false">all/2-H3666</f>
        <v>2978</v>
      </c>
      <c r="K3666" s="0" t="n">
        <f aca="false">all/2-I3666</f>
        <v>2523</v>
      </c>
      <c r="L3666" s="0" t="n">
        <f aca="false">IF(G3666&lt;all,MIN(1,MAX(0,K3666/(J3666+K3666))),L3665)</f>
        <v>0.458643882930376</v>
      </c>
      <c r="M3666" s="0" t="n">
        <f aca="false">IF(G3666&lt;all,MIN(1,MAX(0,J3666/(J3666+K3666))),M3665)</f>
        <v>0.541356117069624</v>
      </c>
      <c r="N3666" s="0" t="n">
        <f aca="true">RAND()</f>
        <v>0.737075385129995</v>
      </c>
      <c r="O3666" s="1" t="str">
        <f aca="false">IF(N3666&lt;L3666,"A","B")</f>
        <v>B</v>
      </c>
    </row>
    <row r="3667" customFormat="false" ht="13.5" hidden="false" customHeight="false" outlineLevel="0" collapsed="false">
      <c r="E3667" s="1" t="str">
        <f aca="false">IF(G3666&gt;all,"",IF(C3667="",O3666,C3667))</f>
        <v>B</v>
      </c>
      <c r="F3667" s="0" t="n">
        <f aca="false">IF(D3667="",1,D3667)</f>
        <v>1</v>
      </c>
      <c r="G3667" s="0" t="n">
        <f aca="false">G3666+F3667</f>
        <v>4500</v>
      </c>
      <c r="H3667" s="0" t="n">
        <f aca="false">IF(E3667="A",H3666+F3667,H3666)</f>
        <v>2022</v>
      </c>
      <c r="I3667" s="0" t="n">
        <f aca="false">IF(E3667="B",I3666+F3667,I3666)</f>
        <v>2478</v>
      </c>
      <c r="J3667" s="0" t="n">
        <f aca="false">all/2-H3667</f>
        <v>2978</v>
      </c>
      <c r="K3667" s="0" t="n">
        <f aca="false">all/2-I3667</f>
        <v>2522</v>
      </c>
      <c r="L3667" s="0" t="n">
        <f aca="false">IF(G3667&lt;all,MIN(1,MAX(0,K3667/(J3667+K3667))),L3666)</f>
        <v>0.458545454545455</v>
      </c>
      <c r="M3667" s="0" t="n">
        <f aca="false">IF(G3667&lt;all,MIN(1,MAX(0,J3667/(J3667+K3667))),M3666)</f>
        <v>0.541454545454545</v>
      </c>
      <c r="N3667" s="0" t="n">
        <f aca="true">RAND()</f>
        <v>0.143528926166922</v>
      </c>
      <c r="O3667" s="1" t="str">
        <f aca="false">IF(N3667&lt;L3667,"A","B")</f>
        <v>A</v>
      </c>
    </row>
    <row r="3668" customFormat="false" ht="13.5" hidden="false" customHeight="false" outlineLevel="0" collapsed="false">
      <c r="E3668" s="1" t="str">
        <f aca="false">IF(G3667&gt;all,"",IF(C3668="",O3667,C3668))</f>
        <v>A</v>
      </c>
      <c r="F3668" s="0" t="n">
        <f aca="false">IF(D3668="",1,D3668)</f>
        <v>1</v>
      </c>
      <c r="G3668" s="0" t="n">
        <f aca="false">G3667+F3668</f>
        <v>4501</v>
      </c>
      <c r="H3668" s="0" t="n">
        <f aca="false">IF(E3668="A",H3667+F3668,H3667)</f>
        <v>2023</v>
      </c>
      <c r="I3668" s="0" t="n">
        <f aca="false">IF(E3668="B",I3667+F3668,I3667)</f>
        <v>2478</v>
      </c>
      <c r="J3668" s="0" t="n">
        <f aca="false">all/2-H3668</f>
        <v>2977</v>
      </c>
      <c r="K3668" s="0" t="n">
        <f aca="false">all/2-I3668</f>
        <v>2522</v>
      </c>
      <c r="L3668" s="0" t="n">
        <f aca="false">IF(G3668&lt;all,MIN(1,MAX(0,K3668/(J3668+K3668))),L3667)</f>
        <v>0.458628841607565</v>
      </c>
      <c r="M3668" s="0" t="n">
        <f aca="false">IF(G3668&lt;all,MIN(1,MAX(0,J3668/(J3668+K3668))),M3667)</f>
        <v>0.541371158392435</v>
      </c>
      <c r="N3668" s="0" t="n">
        <f aca="true">RAND()</f>
        <v>0.555887243857216</v>
      </c>
      <c r="O3668" s="1" t="str">
        <f aca="false">IF(N3668&lt;L3668,"A","B")</f>
        <v>B</v>
      </c>
    </row>
    <row r="3669" customFormat="false" ht="13.5" hidden="false" customHeight="false" outlineLevel="0" collapsed="false">
      <c r="E3669" s="1" t="str">
        <f aca="false">IF(G3668&gt;all,"",IF(C3669="",O3668,C3669))</f>
        <v>B</v>
      </c>
      <c r="F3669" s="0" t="n">
        <f aca="false">IF(D3669="",1,D3669)</f>
        <v>1</v>
      </c>
      <c r="G3669" s="0" t="n">
        <f aca="false">G3668+F3669</f>
        <v>4502</v>
      </c>
      <c r="H3669" s="0" t="n">
        <f aca="false">IF(E3669="A",H3668+F3669,H3668)</f>
        <v>2023</v>
      </c>
      <c r="I3669" s="0" t="n">
        <f aca="false">IF(E3669="B",I3668+F3669,I3668)</f>
        <v>2479</v>
      </c>
      <c r="J3669" s="0" t="n">
        <f aca="false">all/2-H3669</f>
        <v>2977</v>
      </c>
      <c r="K3669" s="0" t="n">
        <f aca="false">all/2-I3669</f>
        <v>2521</v>
      </c>
      <c r="L3669" s="0" t="n">
        <f aca="false">IF(G3669&lt;all,MIN(1,MAX(0,K3669/(J3669+K3669))),L3668)</f>
        <v>0.458530374681702</v>
      </c>
      <c r="M3669" s="0" t="n">
        <f aca="false">IF(G3669&lt;all,MIN(1,MAX(0,J3669/(J3669+K3669))),M3668)</f>
        <v>0.541469625318298</v>
      </c>
      <c r="N3669" s="0" t="n">
        <f aca="true">RAND()</f>
        <v>0.0247635026802407</v>
      </c>
      <c r="O3669" s="1" t="str">
        <f aca="false">IF(N3669&lt;L3669,"A","B")</f>
        <v>A</v>
      </c>
    </row>
    <row r="3670" customFormat="false" ht="13.5" hidden="false" customHeight="false" outlineLevel="0" collapsed="false">
      <c r="E3670" s="1" t="str">
        <f aca="false">IF(G3669&gt;all,"",IF(C3670="",O3669,C3670))</f>
        <v>A</v>
      </c>
      <c r="F3670" s="0" t="n">
        <f aca="false">IF(D3670="",1,D3670)</f>
        <v>1</v>
      </c>
      <c r="G3670" s="0" t="n">
        <f aca="false">G3669+F3670</f>
        <v>4503</v>
      </c>
      <c r="H3670" s="0" t="n">
        <f aca="false">IF(E3670="A",H3669+F3670,H3669)</f>
        <v>2024</v>
      </c>
      <c r="I3670" s="0" t="n">
        <f aca="false">IF(E3670="B",I3669+F3670,I3669)</f>
        <v>2479</v>
      </c>
      <c r="J3670" s="0" t="n">
        <f aca="false">all/2-H3670</f>
        <v>2976</v>
      </c>
      <c r="K3670" s="0" t="n">
        <f aca="false">all/2-I3670</f>
        <v>2521</v>
      </c>
      <c r="L3670" s="0" t="n">
        <f aca="false">IF(G3670&lt;all,MIN(1,MAX(0,K3670/(J3670+K3670))),L3669)</f>
        <v>0.45861378933964</v>
      </c>
      <c r="M3670" s="0" t="n">
        <f aca="false">IF(G3670&lt;all,MIN(1,MAX(0,J3670/(J3670+K3670))),M3669)</f>
        <v>0.54138621066036</v>
      </c>
      <c r="N3670" s="0" t="n">
        <f aca="true">RAND()</f>
        <v>0.499684272057364</v>
      </c>
      <c r="O3670" s="1" t="str">
        <f aca="false">IF(N3670&lt;L3670,"A","B")</f>
        <v>B</v>
      </c>
    </row>
    <row r="3671" customFormat="false" ht="13.5" hidden="false" customHeight="false" outlineLevel="0" collapsed="false">
      <c r="E3671" s="1" t="str">
        <f aca="false">IF(G3670&gt;all,"",IF(C3671="",O3670,C3671))</f>
        <v>B</v>
      </c>
      <c r="F3671" s="0" t="n">
        <f aca="false">IF(D3671="",1,D3671)</f>
        <v>1</v>
      </c>
      <c r="G3671" s="0" t="n">
        <f aca="false">G3670+F3671</f>
        <v>4504</v>
      </c>
      <c r="H3671" s="0" t="n">
        <f aca="false">IF(E3671="A",H3670+F3671,H3670)</f>
        <v>2024</v>
      </c>
      <c r="I3671" s="0" t="n">
        <f aca="false">IF(E3671="B",I3670+F3671,I3670)</f>
        <v>2480</v>
      </c>
      <c r="J3671" s="0" t="n">
        <f aca="false">all/2-H3671</f>
        <v>2976</v>
      </c>
      <c r="K3671" s="0" t="n">
        <f aca="false">all/2-I3671</f>
        <v>2520</v>
      </c>
      <c r="L3671" s="0" t="n">
        <f aca="false">IF(G3671&lt;all,MIN(1,MAX(0,K3671/(J3671+K3671))),L3670)</f>
        <v>0.458515283842795</v>
      </c>
      <c r="M3671" s="0" t="n">
        <f aca="false">IF(G3671&lt;all,MIN(1,MAX(0,J3671/(J3671+K3671))),M3670)</f>
        <v>0.541484716157205</v>
      </c>
      <c r="N3671" s="0" t="n">
        <f aca="true">RAND()</f>
        <v>0.528345377315601</v>
      </c>
      <c r="O3671" s="1" t="str">
        <f aca="false">IF(N3671&lt;L3671,"A","B")</f>
        <v>B</v>
      </c>
    </row>
    <row r="3672" customFormat="false" ht="13.5" hidden="false" customHeight="false" outlineLevel="0" collapsed="false">
      <c r="E3672" s="1" t="str">
        <f aca="false">IF(G3671&gt;all,"",IF(C3672="",O3671,C3672))</f>
        <v>B</v>
      </c>
      <c r="F3672" s="0" t="n">
        <f aca="false">IF(D3672="",1,D3672)</f>
        <v>1</v>
      </c>
      <c r="G3672" s="0" t="n">
        <f aca="false">G3671+F3672</f>
        <v>4505</v>
      </c>
      <c r="H3672" s="0" t="n">
        <f aca="false">IF(E3672="A",H3671+F3672,H3671)</f>
        <v>2024</v>
      </c>
      <c r="I3672" s="0" t="n">
        <f aca="false">IF(E3672="B",I3671+F3672,I3671)</f>
        <v>2481</v>
      </c>
      <c r="J3672" s="0" t="n">
        <f aca="false">all/2-H3672</f>
        <v>2976</v>
      </c>
      <c r="K3672" s="0" t="n">
        <f aca="false">all/2-I3672</f>
        <v>2519</v>
      </c>
      <c r="L3672" s="0" t="n">
        <f aca="false">IF(G3672&lt;all,MIN(1,MAX(0,K3672/(J3672+K3672))),L3671)</f>
        <v>0.458416742493176</v>
      </c>
      <c r="M3672" s="0" t="n">
        <f aca="false">IF(G3672&lt;all,MIN(1,MAX(0,J3672/(J3672+K3672))),M3671)</f>
        <v>0.541583257506824</v>
      </c>
      <c r="N3672" s="0" t="n">
        <f aca="true">RAND()</f>
        <v>0.941954892586853</v>
      </c>
      <c r="O3672" s="1" t="str">
        <f aca="false">IF(N3672&lt;L3672,"A","B")</f>
        <v>B</v>
      </c>
    </row>
    <row r="3673" customFormat="false" ht="13.5" hidden="false" customHeight="false" outlineLevel="0" collapsed="false">
      <c r="E3673" s="1" t="str">
        <f aca="false">IF(G3672&gt;all,"",IF(C3673="",O3672,C3673))</f>
        <v>B</v>
      </c>
      <c r="F3673" s="0" t="n">
        <f aca="false">IF(D3673="",1,D3673)</f>
        <v>1</v>
      </c>
      <c r="G3673" s="0" t="n">
        <f aca="false">G3672+F3673</f>
        <v>4506</v>
      </c>
      <c r="H3673" s="0" t="n">
        <f aca="false">IF(E3673="A",H3672+F3673,H3672)</f>
        <v>2024</v>
      </c>
      <c r="I3673" s="0" t="n">
        <f aca="false">IF(E3673="B",I3672+F3673,I3672)</f>
        <v>2482</v>
      </c>
      <c r="J3673" s="0" t="n">
        <f aca="false">all/2-H3673</f>
        <v>2976</v>
      </c>
      <c r="K3673" s="0" t="n">
        <f aca="false">all/2-I3673</f>
        <v>2518</v>
      </c>
      <c r="L3673" s="0" t="n">
        <f aca="false">IF(G3673&lt;all,MIN(1,MAX(0,K3673/(J3673+K3673))),L3672)</f>
        <v>0.458318165271205</v>
      </c>
      <c r="M3673" s="0" t="n">
        <f aca="false">IF(G3673&lt;all,MIN(1,MAX(0,J3673/(J3673+K3673))),M3672)</f>
        <v>0.541681834728795</v>
      </c>
      <c r="N3673" s="0" t="n">
        <f aca="true">RAND()</f>
        <v>0.886129925328713</v>
      </c>
      <c r="O3673" s="1" t="str">
        <f aca="false">IF(N3673&lt;L3673,"A","B")</f>
        <v>B</v>
      </c>
    </row>
    <row r="3674" customFormat="false" ht="13.5" hidden="false" customHeight="false" outlineLevel="0" collapsed="false">
      <c r="E3674" s="1" t="str">
        <f aca="false">IF(G3673&gt;all,"",IF(C3674="",O3673,C3674))</f>
        <v>B</v>
      </c>
      <c r="F3674" s="0" t="n">
        <f aca="false">IF(D3674="",1,D3674)</f>
        <v>1</v>
      </c>
      <c r="G3674" s="0" t="n">
        <f aca="false">G3673+F3674</f>
        <v>4507</v>
      </c>
      <c r="H3674" s="0" t="n">
        <f aca="false">IF(E3674="A",H3673+F3674,H3673)</f>
        <v>2024</v>
      </c>
      <c r="I3674" s="0" t="n">
        <f aca="false">IF(E3674="B",I3673+F3674,I3673)</f>
        <v>2483</v>
      </c>
      <c r="J3674" s="0" t="n">
        <f aca="false">all/2-H3674</f>
        <v>2976</v>
      </c>
      <c r="K3674" s="0" t="n">
        <f aca="false">all/2-I3674</f>
        <v>2517</v>
      </c>
      <c r="L3674" s="0" t="n">
        <f aca="false">IF(G3674&lt;all,MIN(1,MAX(0,K3674/(J3674+K3674))),L3673)</f>
        <v>0.458219552157291</v>
      </c>
      <c r="M3674" s="0" t="n">
        <f aca="false">IF(G3674&lt;all,MIN(1,MAX(0,J3674/(J3674+K3674))),M3673)</f>
        <v>0.541780447842709</v>
      </c>
      <c r="N3674" s="0" t="n">
        <f aca="true">RAND()</f>
        <v>0.632406902203509</v>
      </c>
      <c r="O3674" s="1" t="str">
        <f aca="false">IF(N3674&lt;L3674,"A","B")</f>
        <v>B</v>
      </c>
    </row>
    <row r="3675" customFormat="false" ht="13.5" hidden="false" customHeight="false" outlineLevel="0" collapsed="false">
      <c r="E3675" s="1" t="str">
        <f aca="false">IF(G3674&gt;all,"",IF(C3675="",O3674,C3675))</f>
        <v>B</v>
      </c>
      <c r="F3675" s="0" t="n">
        <f aca="false">IF(D3675="",1,D3675)</f>
        <v>1</v>
      </c>
      <c r="G3675" s="0" t="n">
        <f aca="false">G3674+F3675</f>
        <v>4508</v>
      </c>
      <c r="H3675" s="0" t="n">
        <f aca="false">IF(E3675="A",H3674+F3675,H3674)</f>
        <v>2024</v>
      </c>
      <c r="I3675" s="0" t="n">
        <f aca="false">IF(E3675="B",I3674+F3675,I3674)</f>
        <v>2484</v>
      </c>
      <c r="J3675" s="0" t="n">
        <f aca="false">all/2-H3675</f>
        <v>2976</v>
      </c>
      <c r="K3675" s="0" t="n">
        <f aca="false">all/2-I3675</f>
        <v>2516</v>
      </c>
      <c r="L3675" s="0" t="n">
        <f aca="false">IF(G3675&lt;all,MIN(1,MAX(0,K3675/(J3675+K3675))),L3674)</f>
        <v>0.458120903131828</v>
      </c>
      <c r="M3675" s="0" t="n">
        <f aca="false">IF(G3675&lt;all,MIN(1,MAX(0,J3675/(J3675+K3675))),M3674)</f>
        <v>0.541879096868172</v>
      </c>
      <c r="N3675" s="0" t="n">
        <f aca="true">RAND()</f>
        <v>0.611091499285307</v>
      </c>
      <c r="O3675" s="1" t="str">
        <f aca="false">IF(N3675&lt;L3675,"A","B")</f>
        <v>B</v>
      </c>
    </row>
    <row r="3676" customFormat="false" ht="13.5" hidden="false" customHeight="false" outlineLevel="0" collapsed="false">
      <c r="E3676" s="1" t="str">
        <f aca="false">IF(G3675&gt;all,"",IF(C3676="",O3675,C3676))</f>
        <v>B</v>
      </c>
      <c r="F3676" s="0" t="n">
        <f aca="false">IF(D3676="",1,D3676)</f>
        <v>1</v>
      </c>
      <c r="G3676" s="0" t="n">
        <f aca="false">G3675+F3676</f>
        <v>4509</v>
      </c>
      <c r="H3676" s="0" t="n">
        <f aca="false">IF(E3676="A",H3675+F3676,H3675)</f>
        <v>2024</v>
      </c>
      <c r="I3676" s="0" t="n">
        <f aca="false">IF(E3676="B",I3675+F3676,I3675)</f>
        <v>2485</v>
      </c>
      <c r="J3676" s="0" t="n">
        <f aca="false">all/2-H3676</f>
        <v>2976</v>
      </c>
      <c r="K3676" s="0" t="n">
        <f aca="false">all/2-I3676</f>
        <v>2515</v>
      </c>
      <c r="L3676" s="0" t="n">
        <f aca="false">IF(G3676&lt;all,MIN(1,MAX(0,K3676/(J3676+K3676))),L3675)</f>
        <v>0.458022218175196</v>
      </c>
      <c r="M3676" s="0" t="n">
        <f aca="false">IF(G3676&lt;all,MIN(1,MAX(0,J3676/(J3676+K3676))),M3675)</f>
        <v>0.541977781824804</v>
      </c>
      <c r="N3676" s="0" t="n">
        <f aca="true">RAND()</f>
        <v>0.638235082564604</v>
      </c>
      <c r="O3676" s="1" t="str">
        <f aca="false">IF(N3676&lt;L3676,"A","B")</f>
        <v>B</v>
      </c>
    </row>
    <row r="3677" customFormat="false" ht="13.5" hidden="false" customHeight="false" outlineLevel="0" collapsed="false">
      <c r="E3677" s="1" t="str">
        <f aca="false">IF(G3676&gt;all,"",IF(C3677="",O3676,C3677))</f>
        <v>B</v>
      </c>
      <c r="F3677" s="0" t="n">
        <f aca="false">IF(D3677="",1,D3677)</f>
        <v>1</v>
      </c>
      <c r="G3677" s="0" t="n">
        <f aca="false">G3676+F3677</f>
        <v>4510</v>
      </c>
      <c r="H3677" s="0" t="n">
        <f aca="false">IF(E3677="A",H3676+F3677,H3676)</f>
        <v>2024</v>
      </c>
      <c r="I3677" s="0" t="n">
        <f aca="false">IF(E3677="B",I3676+F3677,I3676)</f>
        <v>2486</v>
      </c>
      <c r="J3677" s="0" t="n">
        <f aca="false">all/2-H3677</f>
        <v>2976</v>
      </c>
      <c r="K3677" s="0" t="n">
        <f aca="false">all/2-I3677</f>
        <v>2514</v>
      </c>
      <c r="L3677" s="0" t="n">
        <f aca="false">IF(G3677&lt;all,MIN(1,MAX(0,K3677/(J3677+K3677))),L3676)</f>
        <v>0.45792349726776</v>
      </c>
      <c r="M3677" s="0" t="n">
        <f aca="false">IF(G3677&lt;all,MIN(1,MAX(0,J3677/(J3677+K3677))),M3676)</f>
        <v>0.54207650273224</v>
      </c>
      <c r="N3677" s="0" t="n">
        <f aca="true">RAND()</f>
        <v>0.540780480826929</v>
      </c>
      <c r="O3677" s="1" t="str">
        <f aca="false">IF(N3677&lt;L3677,"A","B")</f>
        <v>B</v>
      </c>
    </row>
    <row r="3678" customFormat="false" ht="13.5" hidden="false" customHeight="false" outlineLevel="0" collapsed="false">
      <c r="E3678" s="1" t="str">
        <f aca="false">IF(G3677&gt;all,"",IF(C3678="",O3677,C3678))</f>
        <v>B</v>
      </c>
      <c r="F3678" s="0" t="n">
        <f aca="false">IF(D3678="",1,D3678)</f>
        <v>1</v>
      </c>
      <c r="G3678" s="0" t="n">
        <f aca="false">G3677+F3678</f>
        <v>4511</v>
      </c>
      <c r="H3678" s="0" t="n">
        <f aca="false">IF(E3678="A",H3677+F3678,H3677)</f>
        <v>2024</v>
      </c>
      <c r="I3678" s="0" t="n">
        <f aca="false">IF(E3678="B",I3677+F3678,I3677)</f>
        <v>2487</v>
      </c>
      <c r="J3678" s="0" t="n">
        <f aca="false">all/2-H3678</f>
        <v>2976</v>
      </c>
      <c r="K3678" s="0" t="n">
        <f aca="false">all/2-I3678</f>
        <v>2513</v>
      </c>
      <c r="L3678" s="0" t="n">
        <f aca="false">IF(G3678&lt;all,MIN(1,MAX(0,K3678/(J3678+K3678))),L3677)</f>
        <v>0.457824740389871</v>
      </c>
      <c r="M3678" s="0" t="n">
        <f aca="false">IF(G3678&lt;all,MIN(1,MAX(0,J3678/(J3678+K3678))),M3677)</f>
        <v>0.542175259610129</v>
      </c>
      <c r="N3678" s="0" t="n">
        <f aca="true">RAND()</f>
        <v>0.802333703140026</v>
      </c>
      <c r="O3678" s="1" t="str">
        <f aca="false">IF(N3678&lt;L3678,"A","B")</f>
        <v>B</v>
      </c>
    </row>
    <row r="3679" customFormat="false" ht="13.5" hidden="false" customHeight="false" outlineLevel="0" collapsed="false">
      <c r="E3679" s="1" t="str">
        <f aca="false">IF(G3678&gt;all,"",IF(C3679="",O3678,C3679))</f>
        <v>B</v>
      </c>
      <c r="F3679" s="0" t="n">
        <f aca="false">IF(D3679="",1,D3679)</f>
        <v>1</v>
      </c>
      <c r="G3679" s="0" t="n">
        <f aca="false">G3678+F3679</f>
        <v>4512</v>
      </c>
      <c r="H3679" s="0" t="n">
        <f aca="false">IF(E3679="A",H3678+F3679,H3678)</f>
        <v>2024</v>
      </c>
      <c r="I3679" s="0" t="n">
        <f aca="false">IF(E3679="B",I3678+F3679,I3678)</f>
        <v>2488</v>
      </c>
      <c r="J3679" s="0" t="n">
        <f aca="false">all/2-H3679</f>
        <v>2976</v>
      </c>
      <c r="K3679" s="0" t="n">
        <f aca="false">all/2-I3679</f>
        <v>2512</v>
      </c>
      <c r="L3679" s="0" t="n">
        <f aca="false">IF(G3679&lt;all,MIN(1,MAX(0,K3679/(J3679+K3679))),L3678)</f>
        <v>0.457725947521866</v>
      </c>
      <c r="M3679" s="0" t="n">
        <f aca="false">IF(G3679&lt;all,MIN(1,MAX(0,J3679/(J3679+K3679))),M3678)</f>
        <v>0.542274052478134</v>
      </c>
      <c r="N3679" s="0" t="n">
        <f aca="true">RAND()</f>
        <v>0.665870423789499</v>
      </c>
      <c r="O3679" s="1" t="str">
        <f aca="false">IF(N3679&lt;L3679,"A","B")</f>
        <v>B</v>
      </c>
    </row>
    <row r="3680" customFormat="false" ht="13.5" hidden="false" customHeight="false" outlineLevel="0" collapsed="false">
      <c r="E3680" s="1" t="str">
        <f aca="false">IF(G3679&gt;all,"",IF(C3680="",O3679,C3680))</f>
        <v>B</v>
      </c>
      <c r="F3680" s="0" t="n">
        <f aca="false">IF(D3680="",1,D3680)</f>
        <v>1</v>
      </c>
      <c r="G3680" s="0" t="n">
        <f aca="false">G3679+F3680</f>
        <v>4513</v>
      </c>
      <c r="H3680" s="0" t="n">
        <f aca="false">IF(E3680="A",H3679+F3680,H3679)</f>
        <v>2024</v>
      </c>
      <c r="I3680" s="0" t="n">
        <f aca="false">IF(E3680="B",I3679+F3680,I3679)</f>
        <v>2489</v>
      </c>
      <c r="J3680" s="0" t="n">
        <f aca="false">all/2-H3680</f>
        <v>2976</v>
      </c>
      <c r="K3680" s="0" t="n">
        <f aca="false">all/2-I3680</f>
        <v>2511</v>
      </c>
      <c r="L3680" s="0" t="n">
        <f aca="false">IF(G3680&lt;all,MIN(1,MAX(0,K3680/(J3680+K3680))),L3679)</f>
        <v>0.457627118644068</v>
      </c>
      <c r="M3680" s="0" t="n">
        <f aca="false">IF(G3680&lt;all,MIN(1,MAX(0,J3680/(J3680+K3680))),M3679)</f>
        <v>0.542372881355932</v>
      </c>
      <c r="N3680" s="0" t="n">
        <f aca="true">RAND()</f>
        <v>0.744672937273324</v>
      </c>
      <c r="O3680" s="1" t="str">
        <f aca="false">IF(N3680&lt;L3680,"A","B")</f>
        <v>B</v>
      </c>
    </row>
    <row r="3681" customFormat="false" ht="13.5" hidden="false" customHeight="false" outlineLevel="0" collapsed="false">
      <c r="E3681" s="1" t="str">
        <f aca="false">IF(G3680&gt;all,"",IF(C3681="",O3680,C3681))</f>
        <v>B</v>
      </c>
      <c r="F3681" s="0" t="n">
        <f aca="false">IF(D3681="",1,D3681)</f>
        <v>1</v>
      </c>
      <c r="G3681" s="0" t="n">
        <f aca="false">G3680+F3681</f>
        <v>4514</v>
      </c>
      <c r="H3681" s="0" t="n">
        <f aca="false">IF(E3681="A",H3680+F3681,H3680)</f>
        <v>2024</v>
      </c>
      <c r="I3681" s="0" t="n">
        <f aca="false">IF(E3681="B",I3680+F3681,I3680)</f>
        <v>2490</v>
      </c>
      <c r="J3681" s="0" t="n">
        <f aca="false">all/2-H3681</f>
        <v>2976</v>
      </c>
      <c r="K3681" s="0" t="n">
        <f aca="false">all/2-I3681</f>
        <v>2510</v>
      </c>
      <c r="L3681" s="0" t="n">
        <f aca="false">IF(G3681&lt;all,MIN(1,MAX(0,K3681/(J3681+K3681))),L3680)</f>
        <v>0.457528253736785</v>
      </c>
      <c r="M3681" s="0" t="n">
        <f aca="false">IF(G3681&lt;all,MIN(1,MAX(0,J3681/(J3681+K3681))),M3680)</f>
        <v>0.542471746263216</v>
      </c>
      <c r="N3681" s="0" t="n">
        <f aca="true">RAND()</f>
        <v>0.537137573715712</v>
      </c>
      <c r="O3681" s="1" t="str">
        <f aca="false">IF(N3681&lt;L3681,"A","B")</f>
        <v>B</v>
      </c>
    </row>
    <row r="3682" customFormat="false" ht="13.5" hidden="false" customHeight="false" outlineLevel="0" collapsed="false">
      <c r="E3682" s="1" t="str">
        <f aca="false">IF(G3681&gt;all,"",IF(C3682="",O3681,C3682))</f>
        <v>B</v>
      </c>
      <c r="F3682" s="0" t="n">
        <f aca="false">IF(D3682="",1,D3682)</f>
        <v>1</v>
      </c>
      <c r="G3682" s="0" t="n">
        <f aca="false">G3681+F3682</f>
        <v>4515</v>
      </c>
      <c r="H3682" s="0" t="n">
        <f aca="false">IF(E3682="A",H3681+F3682,H3681)</f>
        <v>2024</v>
      </c>
      <c r="I3682" s="0" t="n">
        <f aca="false">IF(E3682="B",I3681+F3682,I3681)</f>
        <v>2491</v>
      </c>
      <c r="J3682" s="0" t="n">
        <f aca="false">all/2-H3682</f>
        <v>2976</v>
      </c>
      <c r="K3682" s="0" t="n">
        <f aca="false">all/2-I3682</f>
        <v>2509</v>
      </c>
      <c r="L3682" s="0" t="n">
        <f aca="false">IF(G3682&lt;all,MIN(1,MAX(0,K3682/(J3682+K3682))),L3681)</f>
        <v>0.45742935278031</v>
      </c>
      <c r="M3682" s="0" t="n">
        <f aca="false">IF(G3682&lt;all,MIN(1,MAX(0,J3682/(J3682+K3682))),M3681)</f>
        <v>0.54257064721969</v>
      </c>
      <c r="N3682" s="0" t="n">
        <f aca="true">RAND()</f>
        <v>0.082653283743618</v>
      </c>
      <c r="O3682" s="1" t="str">
        <f aca="false">IF(N3682&lt;L3682,"A","B")</f>
        <v>A</v>
      </c>
    </row>
    <row r="3683" customFormat="false" ht="13.5" hidden="false" customHeight="false" outlineLevel="0" collapsed="false">
      <c r="E3683" s="1" t="str">
        <f aca="false">IF(G3682&gt;all,"",IF(C3683="",O3682,C3683))</f>
        <v>A</v>
      </c>
      <c r="F3683" s="0" t="n">
        <f aca="false">IF(D3683="",1,D3683)</f>
        <v>1</v>
      </c>
      <c r="G3683" s="0" t="n">
        <f aca="false">G3682+F3683</f>
        <v>4516</v>
      </c>
      <c r="H3683" s="0" t="n">
        <f aca="false">IF(E3683="A",H3682+F3683,H3682)</f>
        <v>2025</v>
      </c>
      <c r="I3683" s="0" t="n">
        <f aca="false">IF(E3683="B",I3682+F3683,I3682)</f>
        <v>2491</v>
      </c>
      <c r="J3683" s="0" t="n">
        <f aca="false">all/2-H3683</f>
        <v>2975</v>
      </c>
      <c r="K3683" s="0" t="n">
        <f aca="false">all/2-I3683</f>
        <v>2509</v>
      </c>
      <c r="L3683" s="0" t="n">
        <f aca="false">IF(G3683&lt;all,MIN(1,MAX(0,K3683/(J3683+K3683))),L3682)</f>
        <v>0.457512764405543</v>
      </c>
      <c r="M3683" s="0" t="n">
        <f aca="false">IF(G3683&lt;all,MIN(1,MAX(0,J3683/(J3683+K3683))),M3682)</f>
        <v>0.542487235594457</v>
      </c>
      <c r="N3683" s="0" t="n">
        <f aca="true">RAND()</f>
        <v>0.425075299213124</v>
      </c>
      <c r="O3683" s="1" t="str">
        <f aca="false">IF(N3683&lt;L3683,"A","B")</f>
        <v>A</v>
      </c>
    </row>
    <row r="3684" customFormat="false" ht="13.5" hidden="false" customHeight="false" outlineLevel="0" collapsed="false">
      <c r="E3684" s="1" t="str">
        <f aca="false">IF(G3683&gt;all,"",IF(C3684="",O3683,C3684))</f>
        <v>A</v>
      </c>
      <c r="F3684" s="0" t="n">
        <f aca="false">IF(D3684="",1,D3684)</f>
        <v>1</v>
      </c>
      <c r="G3684" s="0" t="n">
        <f aca="false">G3683+F3684</f>
        <v>4517</v>
      </c>
      <c r="H3684" s="0" t="n">
        <f aca="false">IF(E3684="A",H3683+F3684,H3683)</f>
        <v>2026</v>
      </c>
      <c r="I3684" s="0" t="n">
        <f aca="false">IF(E3684="B",I3683+F3684,I3683)</f>
        <v>2491</v>
      </c>
      <c r="J3684" s="0" t="n">
        <f aca="false">all/2-H3684</f>
        <v>2974</v>
      </c>
      <c r="K3684" s="0" t="n">
        <f aca="false">all/2-I3684</f>
        <v>2509</v>
      </c>
      <c r="L3684" s="0" t="n">
        <f aca="false">IF(G3684&lt;all,MIN(1,MAX(0,K3684/(J3684+K3684))),L3683)</f>
        <v>0.45759620645632</v>
      </c>
      <c r="M3684" s="0" t="n">
        <f aca="false">IF(G3684&lt;all,MIN(1,MAX(0,J3684/(J3684+K3684))),M3683)</f>
        <v>0.542403793543681</v>
      </c>
      <c r="N3684" s="0" t="n">
        <f aca="true">RAND()</f>
        <v>0.742319741858567</v>
      </c>
      <c r="O3684" s="1" t="str">
        <f aca="false">IF(N3684&lt;L3684,"A","B")</f>
        <v>B</v>
      </c>
    </row>
    <row r="3685" customFormat="false" ht="13.5" hidden="false" customHeight="false" outlineLevel="0" collapsed="false">
      <c r="E3685" s="1" t="str">
        <f aca="false">IF(G3684&gt;all,"",IF(C3685="",O3684,C3685))</f>
        <v>B</v>
      </c>
      <c r="F3685" s="0" t="n">
        <f aca="false">IF(D3685="",1,D3685)</f>
        <v>1</v>
      </c>
      <c r="G3685" s="0" t="n">
        <f aca="false">G3684+F3685</f>
        <v>4518</v>
      </c>
      <c r="H3685" s="0" t="n">
        <f aca="false">IF(E3685="A",H3684+F3685,H3684)</f>
        <v>2026</v>
      </c>
      <c r="I3685" s="0" t="n">
        <f aca="false">IF(E3685="B",I3684+F3685,I3684)</f>
        <v>2492</v>
      </c>
      <c r="J3685" s="0" t="n">
        <f aca="false">all/2-H3685</f>
        <v>2974</v>
      </c>
      <c r="K3685" s="0" t="n">
        <f aca="false">all/2-I3685</f>
        <v>2508</v>
      </c>
      <c r="L3685" s="0" t="n">
        <f aca="false">IF(G3685&lt;all,MIN(1,MAX(0,K3685/(J3685+K3685))),L3684)</f>
        <v>0.457497263772346</v>
      </c>
      <c r="M3685" s="0" t="n">
        <f aca="false">IF(G3685&lt;all,MIN(1,MAX(0,J3685/(J3685+K3685))),M3684)</f>
        <v>0.542502736227654</v>
      </c>
      <c r="N3685" s="0" t="n">
        <f aca="true">RAND()</f>
        <v>0.402704113571531</v>
      </c>
      <c r="O3685" s="1" t="str">
        <f aca="false">IF(N3685&lt;L3685,"A","B")</f>
        <v>A</v>
      </c>
    </row>
    <row r="3686" customFormat="false" ht="13.5" hidden="false" customHeight="false" outlineLevel="0" collapsed="false">
      <c r="E3686" s="1" t="str">
        <f aca="false">IF(G3685&gt;all,"",IF(C3686="",O3685,C3686))</f>
        <v>A</v>
      </c>
      <c r="F3686" s="0" t="n">
        <f aca="false">IF(D3686="",1,D3686)</f>
        <v>1</v>
      </c>
      <c r="G3686" s="0" t="n">
        <f aca="false">G3685+F3686</f>
        <v>4519</v>
      </c>
      <c r="H3686" s="0" t="n">
        <f aca="false">IF(E3686="A",H3685+F3686,H3685)</f>
        <v>2027</v>
      </c>
      <c r="I3686" s="0" t="n">
        <f aca="false">IF(E3686="B",I3685+F3686,I3685)</f>
        <v>2492</v>
      </c>
      <c r="J3686" s="0" t="n">
        <f aca="false">all/2-H3686</f>
        <v>2973</v>
      </c>
      <c r="K3686" s="0" t="n">
        <f aca="false">all/2-I3686</f>
        <v>2508</v>
      </c>
      <c r="L3686" s="0" t="n">
        <f aca="false">IF(G3686&lt;all,MIN(1,MAX(0,K3686/(J3686+K3686))),L3685)</f>
        <v>0.457580733442802</v>
      </c>
      <c r="M3686" s="0" t="n">
        <f aca="false">IF(G3686&lt;all,MIN(1,MAX(0,J3686/(J3686+K3686))),M3685)</f>
        <v>0.542419266557198</v>
      </c>
      <c r="N3686" s="0" t="n">
        <f aca="true">RAND()</f>
        <v>0.541343576042369</v>
      </c>
      <c r="O3686" s="1" t="str">
        <f aca="false">IF(N3686&lt;L3686,"A","B")</f>
        <v>B</v>
      </c>
    </row>
    <row r="3687" customFormat="false" ht="13.5" hidden="false" customHeight="false" outlineLevel="0" collapsed="false">
      <c r="E3687" s="1" t="str">
        <f aca="false">IF(G3686&gt;all,"",IF(C3687="",O3686,C3687))</f>
        <v>B</v>
      </c>
      <c r="F3687" s="0" t="n">
        <f aca="false">IF(D3687="",1,D3687)</f>
        <v>1</v>
      </c>
      <c r="G3687" s="0" t="n">
        <f aca="false">G3686+F3687</f>
        <v>4520</v>
      </c>
      <c r="H3687" s="0" t="n">
        <f aca="false">IF(E3687="A",H3686+F3687,H3686)</f>
        <v>2027</v>
      </c>
      <c r="I3687" s="0" t="n">
        <f aca="false">IF(E3687="B",I3686+F3687,I3686)</f>
        <v>2493</v>
      </c>
      <c r="J3687" s="0" t="n">
        <f aca="false">all/2-H3687</f>
        <v>2973</v>
      </c>
      <c r="K3687" s="0" t="n">
        <f aca="false">all/2-I3687</f>
        <v>2507</v>
      </c>
      <c r="L3687" s="0" t="n">
        <f aca="false">IF(G3687&lt;all,MIN(1,MAX(0,K3687/(J3687+K3687))),L3686)</f>
        <v>0.457481751824818</v>
      </c>
      <c r="M3687" s="0" t="n">
        <f aca="false">IF(G3687&lt;all,MIN(1,MAX(0,J3687/(J3687+K3687))),M3686)</f>
        <v>0.542518248175183</v>
      </c>
      <c r="N3687" s="0" t="n">
        <f aca="true">RAND()</f>
        <v>0.580215271521396</v>
      </c>
      <c r="O3687" s="1" t="str">
        <f aca="false">IF(N3687&lt;L3687,"A","B")</f>
        <v>B</v>
      </c>
    </row>
    <row r="3688" customFormat="false" ht="13.5" hidden="false" customHeight="false" outlineLevel="0" collapsed="false">
      <c r="E3688" s="1" t="str">
        <f aca="false">IF(G3687&gt;all,"",IF(C3688="",O3687,C3688))</f>
        <v>B</v>
      </c>
      <c r="F3688" s="0" t="n">
        <f aca="false">IF(D3688="",1,D3688)</f>
        <v>1</v>
      </c>
      <c r="G3688" s="0" t="n">
        <f aca="false">G3687+F3688</f>
        <v>4521</v>
      </c>
      <c r="H3688" s="0" t="n">
        <f aca="false">IF(E3688="A",H3687+F3688,H3687)</f>
        <v>2027</v>
      </c>
      <c r="I3688" s="0" t="n">
        <f aca="false">IF(E3688="B",I3687+F3688,I3687)</f>
        <v>2494</v>
      </c>
      <c r="J3688" s="0" t="n">
        <f aca="false">all/2-H3688</f>
        <v>2973</v>
      </c>
      <c r="K3688" s="0" t="n">
        <f aca="false">all/2-I3688</f>
        <v>2506</v>
      </c>
      <c r="L3688" s="0" t="n">
        <f aca="false">IF(G3688&lt;all,MIN(1,MAX(0,K3688/(J3688+K3688))),L3687)</f>
        <v>0.457382734075561</v>
      </c>
      <c r="M3688" s="0" t="n">
        <f aca="false">IF(G3688&lt;all,MIN(1,MAX(0,J3688/(J3688+K3688))),M3687)</f>
        <v>0.542617265924439</v>
      </c>
      <c r="N3688" s="0" t="n">
        <f aca="true">RAND()</f>
        <v>0.165496499421902</v>
      </c>
      <c r="O3688" s="1" t="str">
        <f aca="false">IF(N3688&lt;L3688,"A","B")</f>
        <v>A</v>
      </c>
    </row>
    <row r="3689" customFormat="false" ht="13.5" hidden="false" customHeight="false" outlineLevel="0" collapsed="false">
      <c r="E3689" s="1" t="str">
        <f aca="false">IF(G3688&gt;all,"",IF(C3689="",O3688,C3689))</f>
        <v>A</v>
      </c>
      <c r="F3689" s="0" t="n">
        <f aca="false">IF(D3689="",1,D3689)</f>
        <v>1</v>
      </c>
      <c r="G3689" s="0" t="n">
        <f aca="false">G3688+F3689</f>
        <v>4522</v>
      </c>
      <c r="H3689" s="0" t="n">
        <f aca="false">IF(E3689="A",H3688+F3689,H3688)</f>
        <v>2028</v>
      </c>
      <c r="I3689" s="0" t="n">
        <f aca="false">IF(E3689="B",I3688+F3689,I3688)</f>
        <v>2494</v>
      </c>
      <c r="J3689" s="0" t="n">
        <f aca="false">all/2-H3689</f>
        <v>2972</v>
      </c>
      <c r="K3689" s="0" t="n">
        <f aca="false">all/2-I3689</f>
        <v>2506</v>
      </c>
      <c r="L3689" s="0" t="n">
        <f aca="false">IF(G3689&lt;all,MIN(1,MAX(0,K3689/(J3689+K3689))),L3688)</f>
        <v>0.457466228550566</v>
      </c>
      <c r="M3689" s="0" t="n">
        <f aca="false">IF(G3689&lt;all,MIN(1,MAX(0,J3689/(J3689+K3689))),M3688)</f>
        <v>0.542533771449434</v>
      </c>
      <c r="N3689" s="0" t="n">
        <f aca="true">RAND()</f>
        <v>0.166213709642858</v>
      </c>
      <c r="O3689" s="1" t="str">
        <f aca="false">IF(N3689&lt;L3689,"A","B")</f>
        <v>A</v>
      </c>
    </row>
    <row r="3690" customFormat="false" ht="13.5" hidden="false" customHeight="false" outlineLevel="0" collapsed="false">
      <c r="E3690" s="1" t="str">
        <f aca="false">IF(G3689&gt;all,"",IF(C3690="",O3689,C3690))</f>
        <v>A</v>
      </c>
      <c r="F3690" s="0" t="n">
        <f aca="false">IF(D3690="",1,D3690)</f>
        <v>1</v>
      </c>
      <c r="G3690" s="0" t="n">
        <f aca="false">G3689+F3690</f>
        <v>4523</v>
      </c>
      <c r="H3690" s="0" t="n">
        <f aca="false">IF(E3690="A",H3689+F3690,H3689)</f>
        <v>2029</v>
      </c>
      <c r="I3690" s="0" t="n">
        <f aca="false">IF(E3690="B",I3689+F3690,I3689)</f>
        <v>2494</v>
      </c>
      <c r="J3690" s="0" t="n">
        <f aca="false">all/2-H3690</f>
        <v>2971</v>
      </c>
      <c r="K3690" s="0" t="n">
        <f aca="false">all/2-I3690</f>
        <v>2506</v>
      </c>
      <c r="L3690" s="0" t="n">
        <f aca="false">IF(G3690&lt;all,MIN(1,MAX(0,K3690/(J3690+K3690))),L3689)</f>
        <v>0.457549753514698</v>
      </c>
      <c r="M3690" s="0" t="n">
        <f aca="false">IF(G3690&lt;all,MIN(1,MAX(0,J3690/(J3690+K3690))),M3689)</f>
        <v>0.542450246485302</v>
      </c>
      <c r="N3690" s="0" t="n">
        <f aca="true">RAND()</f>
        <v>0.285149130859459</v>
      </c>
      <c r="O3690" s="1" t="str">
        <f aca="false">IF(N3690&lt;L3690,"A","B")</f>
        <v>A</v>
      </c>
    </row>
    <row r="3691" customFormat="false" ht="13.5" hidden="false" customHeight="false" outlineLevel="0" collapsed="false">
      <c r="E3691" s="1" t="str">
        <f aca="false">IF(G3690&gt;all,"",IF(C3691="",O3690,C3691))</f>
        <v>A</v>
      </c>
      <c r="F3691" s="0" t="n">
        <f aca="false">IF(D3691="",1,D3691)</f>
        <v>1</v>
      </c>
      <c r="G3691" s="0" t="n">
        <f aca="false">G3690+F3691</f>
        <v>4524</v>
      </c>
      <c r="H3691" s="0" t="n">
        <f aca="false">IF(E3691="A",H3690+F3691,H3690)</f>
        <v>2030</v>
      </c>
      <c r="I3691" s="0" t="n">
        <f aca="false">IF(E3691="B",I3690+F3691,I3690)</f>
        <v>2494</v>
      </c>
      <c r="J3691" s="0" t="n">
        <f aca="false">all/2-H3691</f>
        <v>2970</v>
      </c>
      <c r="K3691" s="0" t="n">
        <f aca="false">all/2-I3691</f>
        <v>2506</v>
      </c>
      <c r="L3691" s="0" t="n">
        <f aca="false">IF(G3691&lt;all,MIN(1,MAX(0,K3691/(J3691+K3691))),L3690)</f>
        <v>0.45763330898466</v>
      </c>
      <c r="M3691" s="0" t="n">
        <f aca="false">IF(G3691&lt;all,MIN(1,MAX(0,J3691/(J3691+K3691))),M3690)</f>
        <v>0.54236669101534</v>
      </c>
      <c r="N3691" s="0" t="n">
        <f aca="true">RAND()</f>
        <v>0.494252294173236</v>
      </c>
      <c r="O3691" s="1" t="str">
        <f aca="false">IF(N3691&lt;L3691,"A","B")</f>
        <v>B</v>
      </c>
    </row>
    <row r="3692" customFormat="false" ht="13.5" hidden="false" customHeight="false" outlineLevel="0" collapsed="false">
      <c r="E3692" s="1" t="str">
        <f aca="false">IF(G3691&gt;all,"",IF(C3692="",O3691,C3692))</f>
        <v>B</v>
      </c>
      <c r="F3692" s="0" t="n">
        <f aca="false">IF(D3692="",1,D3692)</f>
        <v>1</v>
      </c>
      <c r="G3692" s="0" t="n">
        <f aca="false">G3691+F3692</f>
        <v>4525</v>
      </c>
      <c r="H3692" s="0" t="n">
        <f aca="false">IF(E3692="A",H3691+F3692,H3691)</f>
        <v>2030</v>
      </c>
      <c r="I3692" s="0" t="n">
        <f aca="false">IF(E3692="B",I3691+F3692,I3691)</f>
        <v>2495</v>
      </c>
      <c r="J3692" s="0" t="n">
        <f aca="false">all/2-H3692</f>
        <v>2970</v>
      </c>
      <c r="K3692" s="0" t="n">
        <f aca="false">all/2-I3692</f>
        <v>2505</v>
      </c>
      <c r="L3692" s="0" t="n">
        <f aca="false">IF(G3692&lt;all,MIN(1,MAX(0,K3692/(J3692+K3692))),L3691)</f>
        <v>0.457534246575343</v>
      </c>
      <c r="M3692" s="0" t="n">
        <f aca="false">IF(G3692&lt;all,MIN(1,MAX(0,J3692/(J3692+K3692))),M3691)</f>
        <v>0.542465753424658</v>
      </c>
      <c r="N3692" s="0" t="n">
        <f aca="true">RAND()</f>
        <v>0.769370525768368</v>
      </c>
      <c r="O3692" s="1" t="str">
        <f aca="false">IF(N3692&lt;L3692,"A","B")</f>
        <v>B</v>
      </c>
    </row>
    <row r="3693" customFormat="false" ht="13.5" hidden="false" customHeight="false" outlineLevel="0" collapsed="false">
      <c r="E3693" s="1" t="str">
        <f aca="false">IF(G3692&gt;all,"",IF(C3693="",O3692,C3693))</f>
        <v>B</v>
      </c>
      <c r="F3693" s="0" t="n">
        <f aca="false">IF(D3693="",1,D3693)</f>
        <v>1</v>
      </c>
      <c r="G3693" s="0" t="n">
        <f aca="false">G3692+F3693</f>
        <v>4526</v>
      </c>
      <c r="H3693" s="0" t="n">
        <f aca="false">IF(E3693="A",H3692+F3693,H3692)</f>
        <v>2030</v>
      </c>
      <c r="I3693" s="0" t="n">
        <f aca="false">IF(E3693="B",I3692+F3693,I3692)</f>
        <v>2496</v>
      </c>
      <c r="J3693" s="0" t="n">
        <f aca="false">all/2-H3693</f>
        <v>2970</v>
      </c>
      <c r="K3693" s="0" t="n">
        <f aca="false">all/2-I3693</f>
        <v>2504</v>
      </c>
      <c r="L3693" s="0" t="n">
        <f aca="false">IF(G3693&lt;all,MIN(1,MAX(0,K3693/(J3693+K3693))),L3692)</f>
        <v>0.457435147972232</v>
      </c>
      <c r="M3693" s="0" t="n">
        <f aca="false">IF(G3693&lt;all,MIN(1,MAX(0,J3693/(J3693+K3693))),M3692)</f>
        <v>0.542564852027768</v>
      </c>
      <c r="N3693" s="0" t="n">
        <f aca="true">RAND()</f>
        <v>0.0961712450686806</v>
      </c>
      <c r="O3693" s="1" t="str">
        <f aca="false">IF(N3693&lt;L3693,"A","B")</f>
        <v>A</v>
      </c>
    </row>
    <row r="3694" customFormat="false" ht="13.5" hidden="false" customHeight="false" outlineLevel="0" collapsed="false">
      <c r="E3694" s="1" t="str">
        <f aca="false">IF(G3693&gt;all,"",IF(C3694="",O3693,C3694))</f>
        <v>A</v>
      </c>
      <c r="F3694" s="0" t="n">
        <f aca="false">IF(D3694="",1,D3694)</f>
        <v>1</v>
      </c>
      <c r="G3694" s="0" t="n">
        <f aca="false">G3693+F3694</f>
        <v>4527</v>
      </c>
      <c r="H3694" s="0" t="n">
        <f aca="false">IF(E3694="A",H3693+F3694,H3693)</f>
        <v>2031</v>
      </c>
      <c r="I3694" s="0" t="n">
        <f aca="false">IF(E3694="B",I3693+F3694,I3693)</f>
        <v>2496</v>
      </c>
      <c r="J3694" s="0" t="n">
        <f aca="false">all/2-H3694</f>
        <v>2969</v>
      </c>
      <c r="K3694" s="0" t="n">
        <f aca="false">all/2-I3694</f>
        <v>2504</v>
      </c>
      <c r="L3694" s="0" t="n">
        <f aca="false">IF(G3694&lt;all,MIN(1,MAX(0,K3694/(J3694+K3694))),L3693)</f>
        <v>0.457518728302576</v>
      </c>
      <c r="M3694" s="0" t="n">
        <f aca="false">IF(G3694&lt;all,MIN(1,MAX(0,J3694/(J3694+K3694))),M3693)</f>
        <v>0.542481271697424</v>
      </c>
      <c r="N3694" s="0" t="n">
        <f aca="true">RAND()</f>
        <v>0.729506963501762</v>
      </c>
      <c r="O3694" s="1" t="str">
        <f aca="false">IF(N3694&lt;L3694,"A","B")</f>
        <v>B</v>
      </c>
    </row>
    <row r="3695" customFormat="false" ht="13.5" hidden="false" customHeight="false" outlineLevel="0" collapsed="false">
      <c r="E3695" s="1" t="str">
        <f aca="false">IF(G3694&gt;all,"",IF(C3695="",O3694,C3695))</f>
        <v>B</v>
      </c>
      <c r="F3695" s="0" t="n">
        <f aca="false">IF(D3695="",1,D3695)</f>
        <v>1</v>
      </c>
      <c r="G3695" s="0" t="n">
        <f aca="false">G3694+F3695</f>
        <v>4528</v>
      </c>
      <c r="H3695" s="0" t="n">
        <f aca="false">IF(E3695="A",H3694+F3695,H3694)</f>
        <v>2031</v>
      </c>
      <c r="I3695" s="0" t="n">
        <f aca="false">IF(E3695="B",I3694+F3695,I3694)</f>
        <v>2497</v>
      </c>
      <c r="J3695" s="0" t="n">
        <f aca="false">all/2-H3695</f>
        <v>2969</v>
      </c>
      <c r="K3695" s="0" t="n">
        <f aca="false">all/2-I3695</f>
        <v>2503</v>
      </c>
      <c r="L3695" s="0" t="n">
        <f aca="false">IF(G3695&lt;all,MIN(1,MAX(0,K3695/(J3695+K3695))),L3694)</f>
        <v>0.457419590643275</v>
      </c>
      <c r="M3695" s="0" t="n">
        <f aca="false">IF(G3695&lt;all,MIN(1,MAX(0,J3695/(J3695+K3695))),M3694)</f>
        <v>0.542580409356725</v>
      </c>
      <c r="N3695" s="0" t="n">
        <f aca="true">RAND()</f>
        <v>0.546169682497442</v>
      </c>
      <c r="O3695" s="1" t="str">
        <f aca="false">IF(N3695&lt;L3695,"A","B")</f>
        <v>B</v>
      </c>
    </row>
    <row r="3696" customFormat="false" ht="13.5" hidden="false" customHeight="false" outlineLevel="0" collapsed="false">
      <c r="E3696" s="1" t="str">
        <f aca="false">IF(G3695&gt;all,"",IF(C3696="",O3695,C3696))</f>
        <v>B</v>
      </c>
      <c r="F3696" s="0" t="n">
        <f aca="false">IF(D3696="",1,D3696)</f>
        <v>1</v>
      </c>
      <c r="G3696" s="0" t="n">
        <f aca="false">G3695+F3696</f>
        <v>4529</v>
      </c>
      <c r="H3696" s="0" t="n">
        <f aca="false">IF(E3696="A",H3695+F3696,H3695)</f>
        <v>2031</v>
      </c>
      <c r="I3696" s="0" t="n">
        <f aca="false">IF(E3696="B",I3695+F3696,I3695)</f>
        <v>2498</v>
      </c>
      <c r="J3696" s="0" t="n">
        <f aca="false">all/2-H3696</f>
        <v>2969</v>
      </c>
      <c r="K3696" s="0" t="n">
        <f aca="false">all/2-I3696</f>
        <v>2502</v>
      </c>
      <c r="L3696" s="0" t="n">
        <f aca="false">IF(G3696&lt;all,MIN(1,MAX(0,K3696/(J3696+K3696))),L3695)</f>
        <v>0.457320416742826</v>
      </c>
      <c r="M3696" s="0" t="n">
        <f aca="false">IF(G3696&lt;all,MIN(1,MAX(0,J3696/(J3696+K3696))),M3695)</f>
        <v>0.542679583257174</v>
      </c>
      <c r="N3696" s="0" t="n">
        <f aca="true">RAND()</f>
        <v>0.194733595023912</v>
      </c>
      <c r="O3696" s="1" t="str">
        <f aca="false">IF(N3696&lt;L3696,"A","B")</f>
        <v>A</v>
      </c>
    </row>
    <row r="3697" customFormat="false" ht="13.5" hidden="false" customHeight="false" outlineLevel="0" collapsed="false">
      <c r="E3697" s="1" t="str">
        <f aca="false">IF(G3696&gt;all,"",IF(C3697="",O3696,C3697))</f>
        <v>A</v>
      </c>
      <c r="F3697" s="0" t="n">
        <f aca="false">IF(D3697="",1,D3697)</f>
        <v>1</v>
      </c>
      <c r="G3697" s="0" t="n">
        <f aca="false">G3696+F3697</f>
        <v>4530</v>
      </c>
      <c r="H3697" s="0" t="n">
        <f aca="false">IF(E3697="A",H3696+F3697,H3696)</f>
        <v>2032</v>
      </c>
      <c r="I3697" s="0" t="n">
        <f aca="false">IF(E3697="B",I3696+F3697,I3696)</f>
        <v>2498</v>
      </c>
      <c r="J3697" s="0" t="n">
        <f aca="false">all/2-H3697</f>
        <v>2968</v>
      </c>
      <c r="K3697" s="0" t="n">
        <f aca="false">all/2-I3697</f>
        <v>2502</v>
      </c>
      <c r="L3697" s="0" t="n">
        <f aca="false">IF(G3697&lt;all,MIN(1,MAX(0,K3697/(J3697+K3697))),L3696)</f>
        <v>0.457404021937843</v>
      </c>
      <c r="M3697" s="0" t="n">
        <f aca="false">IF(G3697&lt;all,MIN(1,MAX(0,J3697/(J3697+K3697))),M3696)</f>
        <v>0.542595978062157</v>
      </c>
      <c r="N3697" s="0" t="n">
        <f aca="true">RAND()</f>
        <v>0.109251373702747</v>
      </c>
      <c r="O3697" s="1" t="str">
        <f aca="false">IF(N3697&lt;L3697,"A","B")</f>
        <v>A</v>
      </c>
    </row>
    <row r="3698" customFormat="false" ht="13.5" hidden="false" customHeight="false" outlineLevel="0" collapsed="false">
      <c r="E3698" s="1" t="str">
        <f aca="false">IF(G3697&gt;all,"",IF(C3698="",O3697,C3698))</f>
        <v>A</v>
      </c>
      <c r="F3698" s="0" t="n">
        <f aca="false">IF(D3698="",1,D3698)</f>
        <v>1</v>
      </c>
      <c r="G3698" s="0" t="n">
        <f aca="false">G3697+F3698</f>
        <v>4531</v>
      </c>
      <c r="H3698" s="0" t="n">
        <f aca="false">IF(E3698="A",H3697+F3698,H3697)</f>
        <v>2033</v>
      </c>
      <c r="I3698" s="0" t="n">
        <f aca="false">IF(E3698="B",I3697+F3698,I3697)</f>
        <v>2498</v>
      </c>
      <c r="J3698" s="0" t="n">
        <f aca="false">all/2-H3698</f>
        <v>2967</v>
      </c>
      <c r="K3698" s="0" t="n">
        <f aca="false">all/2-I3698</f>
        <v>2502</v>
      </c>
      <c r="L3698" s="0" t="n">
        <f aca="false">IF(G3698&lt;all,MIN(1,MAX(0,K3698/(J3698+K3698))),L3697)</f>
        <v>0.457487657707076</v>
      </c>
      <c r="M3698" s="0" t="n">
        <f aca="false">IF(G3698&lt;all,MIN(1,MAX(0,J3698/(J3698+K3698))),M3697)</f>
        <v>0.542512342292924</v>
      </c>
      <c r="N3698" s="0" t="n">
        <f aca="true">RAND()</f>
        <v>0.875702488867769</v>
      </c>
      <c r="O3698" s="1" t="str">
        <f aca="false">IF(N3698&lt;L3698,"A","B")</f>
        <v>B</v>
      </c>
    </row>
    <row r="3699" customFormat="false" ht="13.5" hidden="false" customHeight="false" outlineLevel="0" collapsed="false">
      <c r="E3699" s="1" t="str">
        <f aca="false">IF(G3698&gt;all,"",IF(C3699="",O3698,C3699))</f>
        <v>B</v>
      </c>
      <c r="F3699" s="0" t="n">
        <f aca="false">IF(D3699="",1,D3699)</f>
        <v>1</v>
      </c>
      <c r="G3699" s="0" t="n">
        <f aca="false">G3698+F3699</f>
        <v>4532</v>
      </c>
      <c r="H3699" s="0" t="n">
        <f aca="false">IF(E3699="A",H3698+F3699,H3698)</f>
        <v>2033</v>
      </c>
      <c r="I3699" s="0" t="n">
        <f aca="false">IF(E3699="B",I3698+F3699,I3698)</f>
        <v>2499</v>
      </c>
      <c r="J3699" s="0" t="n">
        <f aca="false">all/2-H3699</f>
        <v>2967</v>
      </c>
      <c r="K3699" s="0" t="n">
        <f aca="false">all/2-I3699</f>
        <v>2501</v>
      </c>
      <c r="L3699" s="0" t="n">
        <f aca="false">IF(G3699&lt;all,MIN(1,MAX(0,K3699/(J3699+K3699))),L3698)</f>
        <v>0.457388441843453</v>
      </c>
      <c r="M3699" s="0" t="n">
        <f aca="false">IF(G3699&lt;all,MIN(1,MAX(0,J3699/(J3699+K3699))),M3698)</f>
        <v>0.542611558156547</v>
      </c>
      <c r="N3699" s="0" t="n">
        <f aca="true">RAND()</f>
        <v>0.401371945896114</v>
      </c>
      <c r="O3699" s="1" t="str">
        <f aca="false">IF(N3699&lt;L3699,"A","B")</f>
        <v>A</v>
      </c>
    </row>
    <row r="3700" customFormat="false" ht="13.5" hidden="false" customHeight="false" outlineLevel="0" collapsed="false">
      <c r="E3700" s="1" t="str">
        <f aca="false">IF(G3699&gt;all,"",IF(C3700="",O3699,C3700))</f>
        <v>A</v>
      </c>
      <c r="F3700" s="0" t="n">
        <f aca="false">IF(D3700="",1,D3700)</f>
        <v>1</v>
      </c>
      <c r="G3700" s="0" t="n">
        <f aca="false">G3699+F3700</f>
        <v>4533</v>
      </c>
      <c r="H3700" s="0" t="n">
        <f aca="false">IF(E3700="A",H3699+F3700,H3699)</f>
        <v>2034</v>
      </c>
      <c r="I3700" s="0" t="n">
        <f aca="false">IF(E3700="B",I3699+F3700,I3699)</f>
        <v>2499</v>
      </c>
      <c r="J3700" s="0" t="n">
        <f aca="false">all/2-H3700</f>
        <v>2966</v>
      </c>
      <c r="K3700" s="0" t="n">
        <f aca="false">all/2-I3700</f>
        <v>2501</v>
      </c>
      <c r="L3700" s="0" t="n">
        <f aca="false">IF(G3700&lt;all,MIN(1,MAX(0,K3700/(J3700+K3700))),L3699)</f>
        <v>0.457472105359429</v>
      </c>
      <c r="M3700" s="0" t="n">
        <f aca="false">IF(G3700&lt;all,MIN(1,MAX(0,J3700/(J3700+K3700))),M3699)</f>
        <v>0.542527894640571</v>
      </c>
      <c r="N3700" s="0" t="n">
        <f aca="true">RAND()</f>
        <v>0.794108843649088</v>
      </c>
      <c r="O3700" s="1" t="str">
        <f aca="false">IF(N3700&lt;L3700,"A","B")</f>
        <v>B</v>
      </c>
    </row>
    <row r="3701" customFormat="false" ht="13.5" hidden="false" customHeight="false" outlineLevel="0" collapsed="false">
      <c r="E3701" s="1" t="str">
        <f aca="false">IF(G3700&gt;all,"",IF(C3701="",O3700,C3701))</f>
        <v>B</v>
      </c>
      <c r="F3701" s="0" t="n">
        <f aca="false">IF(D3701="",1,D3701)</f>
        <v>1</v>
      </c>
      <c r="G3701" s="0" t="n">
        <f aca="false">G3700+F3701</f>
        <v>4534</v>
      </c>
      <c r="H3701" s="0" t="n">
        <f aca="false">IF(E3701="A",H3700+F3701,H3700)</f>
        <v>2034</v>
      </c>
      <c r="I3701" s="0" t="n">
        <f aca="false">IF(E3701="B",I3700+F3701,I3700)</f>
        <v>2500</v>
      </c>
      <c r="J3701" s="0" t="n">
        <f aca="false">all/2-H3701</f>
        <v>2966</v>
      </c>
      <c r="K3701" s="0" t="n">
        <f aca="false">all/2-I3701</f>
        <v>2500</v>
      </c>
      <c r="L3701" s="0" t="n">
        <f aca="false">IF(G3701&lt;all,MIN(1,MAX(0,K3701/(J3701+K3701))),L3700)</f>
        <v>0.457372850347603</v>
      </c>
      <c r="M3701" s="0" t="n">
        <f aca="false">IF(G3701&lt;all,MIN(1,MAX(0,J3701/(J3701+K3701))),M3700)</f>
        <v>0.542627149652397</v>
      </c>
      <c r="N3701" s="0" t="n">
        <f aca="true">RAND()</f>
        <v>0.141304243805113</v>
      </c>
      <c r="O3701" s="1" t="str">
        <f aca="false">IF(N3701&lt;L3701,"A","B")</f>
        <v>A</v>
      </c>
    </row>
    <row r="3702" customFormat="false" ht="13.5" hidden="false" customHeight="false" outlineLevel="0" collapsed="false">
      <c r="E3702" s="1" t="str">
        <f aca="false">IF(G3701&gt;all,"",IF(C3702="",O3701,C3702))</f>
        <v>A</v>
      </c>
      <c r="F3702" s="0" t="n">
        <f aca="false">IF(D3702="",1,D3702)</f>
        <v>1</v>
      </c>
      <c r="G3702" s="0" t="n">
        <f aca="false">G3701+F3702</f>
        <v>4535</v>
      </c>
      <c r="H3702" s="0" t="n">
        <f aca="false">IF(E3702="A",H3701+F3702,H3701)</f>
        <v>2035</v>
      </c>
      <c r="I3702" s="0" t="n">
        <f aca="false">IF(E3702="B",I3701+F3702,I3701)</f>
        <v>2500</v>
      </c>
      <c r="J3702" s="0" t="n">
        <f aca="false">all/2-H3702</f>
        <v>2965</v>
      </c>
      <c r="K3702" s="0" t="n">
        <f aca="false">all/2-I3702</f>
        <v>2500</v>
      </c>
      <c r="L3702" s="0" t="n">
        <f aca="false">IF(G3702&lt;all,MIN(1,MAX(0,K3702/(J3702+K3702))),L3701)</f>
        <v>0.457456541628545</v>
      </c>
      <c r="M3702" s="0" t="n">
        <f aca="false">IF(G3702&lt;all,MIN(1,MAX(0,J3702/(J3702+K3702))),M3701)</f>
        <v>0.542543458371455</v>
      </c>
      <c r="N3702" s="0" t="n">
        <f aca="true">RAND()</f>
        <v>0.284446511081257</v>
      </c>
      <c r="O3702" s="1" t="str">
        <f aca="false">IF(N3702&lt;L3702,"A","B")</f>
        <v>A</v>
      </c>
    </row>
    <row r="3703" customFormat="false" ht="13.5" hidden="false" customHeight="false" outlineLevel="0" collapsed="false">
      <c r="E3703" s="1" t="str">
        <f aca="false">IF(G3702&gt;all,"",IF(C3703="",O3702,C3703))</f>
        <v>A</v>
      </c>
      <c r="F3703" s="0" t="n">
        <f aca="false">IF(D3703="",1,D3703)</f>
        <v>1</v>
      </c>
      <c r="G3703" s="0" t="n">
        <f aca="false">G3702+F3703</f>
        <v>4536</v>
      </c>
      <c r="H3703" s="0" t="n">
        <f aca="false">IF(E3703="A",H3702+F3703,H3702)</f>
        <v>2036</v>
      </c>
      <c r="I3703" s="0" t="n">
        <f aca="false">IF(E3703="B",I3702+F3703,I3702)</f>
        <v>2500</v>
      </c>
      <c r="J3703" s="0" t="n">
        <f aca="false">all/2-H3703</f>
        <v>2964</v>
      </c>
      <c r="K3703" s="0" t="n">
        <f aca="false">all/2-I3703</f>
        <v>2500</v>
      </c>
      <c r="L3703" s="0" t="n">
        <f aca="false">IF(G3703&lt;all,MIN(1,MAX(0,K3703/(J3703+K3703))),L3702)</f>
        <v>0.457540263543192</v>
      </c>
      <c r="M3703" s="0" t="n">
        <f aca="false">IF(G3703&lt;all,MIN(1,MAX(0,J3703/(J3703+K3703))),M3702)</f>
        <v>0.542459736456808</v>
      </c>
      <c r="N3703" s="0" t="n">
        <f aca="true">RAND()</f>
        <v>0.536124302195216</v>
      </c>
      <c r="O3703" s="1" t="str">
        <f aca="false">IF(N3703&lt;L3703,"A","B")</f>
        <v>B</v>
      </c>
    </row>
    <row r="3704" customFormat="false" ht="13.5" hidden="false" customHeight="false" outlineLevel="0" collapsed="false">
      <c r="E3704" s="1" t="str">
        <f aca="false">IF(G3703&gt;all,"",IF(C3704="",O3703,C3704))</f>
        <v>B</v>
      </c>
      <c r="F3704" s="0" t="n">
        <f aca="false">IF(D3704="",1,D3704)</f>
        <v>1</v>
      </c>
      <c r="G3704" s="0" t="n">
        <f aca="false">G3703+F3704</f>
        <v>4537</v>
      </c>
      <c r="H3704" s="0" t="n">
        <f aca="false">IF(E3704="A",H3703+F3704,H3703)</f>
        <v>2036</v>
      </c>
      <c r="I3704" s="0" t="n">
        <f aca="false">IF(E3704="B",I3703+F3704,I3703)</f>
        <v>2501</v>
      </c>
      <c r="J3704" s="0" t="n">
        <f aca="false">all/2-H3704</f>
        <v>2964</v>
      </c>
      <c r="K3704" s="0" t="n">
        <f aca="false">all/2-I3704</f>
        <v>2499</v>
      </c>
      <c r="L3704" s="0" t="n">
        <f aca="false">IF(G3704&lt;all,MIN(1,MAX(0,K3704/(J3704+K3704))),L3703)</f>
        <v>0.457440966501922</v>
      </c>
      <c r="M3704" s="0" t="n">
        <f aca="false">IF(G3704&lt;all,MIN(1,MAX(0,J3704/(J3704+K3704))),M3703)</f>
        <v>0.542559033498078</v>
      </c>
      <c r="N3704" s="0" t="n">
        <f aca="true">RAND()</f>
        <v>0.851788665860123</v>
      </c>
      <c r="O3704" s="1" t="str">
        <f aca="false">IF(N3704&lt;L3704,"A","B")</f>
        <v>B</v>
      </c>
    </row>
    <row r="3705" customFormat="false" ht="13.5" hidden="false" customHeight="false" outlineLevel="0" collapsed="false">
      <c r="E3705" s="1" t="str">
        <f aca="false">IF(G3704&gt;all,"",IF(C3705="",O3704,C3705))</f>
        <v>B</v>
      </c>
      <c r="F3705" s="0" t="n">
        <f aca="false">IF(D3705="",1,D3705)</f>
        <v>1</v>
      </c>
      <c r="G3705" s="0" t="n">
        <f aca="false">G3704+F3705</f>
        <v>4538</v>
      </c>
      <c r="H3705" s="0" t="n">
        <f aca="false">IF(E3705="A",H3704+F3705,H3704)</f>
        <v>2036</v>
      </c>
      <c r="I3705" s="0" t="n">
        <f aca="false">IF(E3705="B",I3704+F3705,I3704)</f>
        <v>2502</v>
      </c>
      <c r="J3705" s="0" t="n">
        <f aca="false">all/2-H3705</f>
        <v>2964</v>
      </c>
      <c r="K3705" s="0" t="n">
        <f aca="false">all/2-I3705</f>
        <v>2498</v>
      </c>
      <c r="L3705" s="0" t="n">
        <f aca="false">IF(G3705&lt;all,MIN(1,MAX(0,K3705/(J3705+K3705))),L3704)</f>
        <v>0.457341633101428</v>
      </c>
      <c r="M3705" s="0" t="n">
        <f aca="false">IF(G3705&lt;all,MIN(1,MAX(0,J3705/(J3705+K3705))),M3704)</f>
        <v>0.542658366898572</v>
      </c>
      <c r="N3705" s="0" t="n">
        <f aca="true">RAND()</f>
        <v>0.871487930314853</v>
      </c>
      <c r="O3705" s="1" t="str">
        <f aca="false">IF(N3705&lt;L3705,"A","B")</f>
        <v>B</v>
      </c>
    </row>
    <row r="3706" customFormat="false" ht="13.5" hidden="false" customHeight="false" outlineLevel="0" collapsed="false">
      <c r="E3706" s="1" t="str">
        <f aca="false">IF(G3705&gt;all,"",IF(C3706="",O3705,C3706))</f>
        <v>B</v>
      </c>
      <c r="F3706" s="0" t="n">
        <f aca="false">IF(D3706="",1,D3706)</f>
        <v>1</v>
      </c>
      <c r="G3706" s="0" t="n">
        <f aca="false">G3705+F3706</f>
        <v>4539</v>
      </c>
      <c r="H3706" s="0" t="n">
        <f aca="false">IF(E3706="A",H3705+F3706,H3705)</f>
        <v>2036</v>
      </c>
      <c r="I3706" s="0" t="n">
        <f aca="false">IF(E3706="B",I3705+F3706,I3705)</f>
        <v>2503</v>
      </c>
      <c r="J3706" s="0" t="n">
        <f aca="false">all/2-H3706</f>
        <v>2964</v>
      </c>
      <c r="K3706" s="0" t="n">
        <f aca="false">all/2-I3706</f>
        <v>2497</v>
      </c>
      <c r="L3706" s="0" t="n">
        <f aca="false">IF(G3706&lt;all,MIN(1,MAX(0,K3706/(J3706+K3706))),L3705)</f>
        <v>0.457242263321736</v>
      </c>
      <c r="M3706" s="0" t="n">
        <f aca="false">IF(G3706&lt;all,MIN(1,MAX(0,J3706/(J3706+K3706))),M3705)</f>
        <v>0.542757736678264</v>
      </c>
      <c r="N3706" s="0" t="n">
        <f aca="true">RAND()</f>
        <v>0.0246568550288736</v>
      </c>
      <c r="O3706" s="1" t="str">
        <f aca="false">IF(N3706&lt;L3706,"A","B")</f>
        <v>A</v>
      </c>
    </row>
    <row r="3707" customFormat="false" ht="13.5" hidden="false" customHeight="false" outlineLevel="0" collapsed="false">
      <c r="E3707" s="1" t="str">
        <f aca="false">IF(G3706&gt;all,"",IF(C3707="",O3706,C3707))</f>
        <v>A</v>
      </c>
      <c r="F3707" s="0" t="n">
        <f aca="false">IF(D3707="",1,D3707)</f>
        <v>1</v>
      </c>
      <c r="G3707" s="0" t="n">
        <f aca="false">G3706+F3707</f>
        <v>4540</v>
      </c>
      <c r="H3707" s="0" t="n">
        <f aca="false">IF(E3707="A",H3706+F3707,H3706)</f>
        <v>2037</v>
      </c>
      <c r="I3707" s="0" t="n">
        <f aca="false">IF(E3707="B",I3706+F3707,I3706)</f>
        <v>2503</v>
      </c>
      <c r="J3707" s="0" t="n">
        <f aca="false">all/2-H3707</f>
        <v>2963</v>
      </c>
      <c r="K3707" s="0" t="n">
        <f aca="false">all/2-I3707</f>
        <v>2497</v>
      </c>
      <c r="L3707" s="0" t="n">
        <f aca="false">IF(G3707&lt;all,MIN(1,MAX(0,K3707/(J3707+K3707))),L3706)</f>
        <v>0.457326007326007</v>
      </c>
      <c r="M3707" s="0" t="n">
        <f aca="false">IF(G3707&lt;all,MIN(1,MAX(0,J3707/(J3707+K3707))),M3706)</f>
        <v>0.542673992673993</v>
      </c>
      <c r="N3707" s="0" t="n">
        <f aca="true">RAND()</f>
        <v>0.474946906439268</v>
      </c>
      <c r="O3707" s="1" t="str">
        <f aca="false">IF(N3707&lt;L3707,"A","B")</f>
        <v>B</v>
      </c>
    </row>
    <row r="3708" customFormat="false" ht="13.5" hidden="false" customHeight="false" outlineLevel="0" collapsed="false">
      <c r="E3708" s="1" t="str">
        <f aca="false">IF(G3707&gt;all,"",IF(C3708="",O3707,C3708))</f>
        <v>B</v>
      </c>
      <c r="F3708" s="0" t="n">
        <f aca="false">IF(D3708="",1,D3708)</f>
        <v>1</v>
      </c>
      <c r="G3708" s="0" t="n">
        <f aca="false">G3707+F3708</f>
        <v>4541</v>
      </c>
      <c r="H3708" s="0" t="n">
        <f aca="false">IF(E3708="A",H3707+F3708,H3707)</f>
        <v>2037</v>
      </c>
      <c r="I3708" s="0" t="n">
        <f aca="false">IF(E3708="B",I3707+F3708,I3707)</f>
        <v>2504</v>
      </c>
      <c r="J3708" s="0" t="n">
        <f aca="false">all/2-H3708</f>
        <v>2963</v>
      </c>
      <c r="K3708" s="0" t="n">
        <f aca="false">all/2-I3708</f>
        <v>2496</v>
      </c>
      <c r="L3708" s="0" t="n">
        <f aca="false">IF(G3708&lt;all,MIN(1,MAX(0,K3708/(J3708+K3708))),L3707)</f>
        <v>0.457226598278073</v>
      </c>
      <c r="M3708" s="0" t="n">
        <f aca="false">IF(G3708&lt;all,MIN(1,MAX(0,J3708/(J3708+K3708))),M3707)</f>
        <v>0.542773401721927</v>
      </c>
      <c r="N3708" s="0" t="n">
        <f aca="true">RAND()</f>
        <v>0.274595009391583</v>
      </c>
      <c r="O3708" s="1" t="str">
        <f aca="false">IF(N3708&lt;L3708,"A","B")</f>
        <v>A</v>
      </c>
    </row>
    <row r="3709" customFormat="false" ht="13.5" hidden="false" customHeight="false" outlineLevel="0" collapsed="false">
      <c r="E3709" s="1" t="str">
        <f aca="false">IF(G3708&gt;all,"",IF(C3709="",O3708,C3709))</f>
        <v>A</v>
      </c>
      <c r="F3709" s="0" t="n">
        <f aca="false">IF(D3709="",1,D3709)</f>
        <v>1</v>
      </c>
      <c r="G3709" s="0" t="n">
        <f aca="false">G3708+F3709</f>
        <v>4542</v>
      </c>
      <c r="H3709" s="0" t="n">
        <f aca="false">IF(E3709="A",H3708+F3709,H3708)</f>
        <v>2038</v>
      </c>
      <c r="I3709" s="0" t="n">
        <f aca="false">IF(E3709="B",I3708+F3709,I3708)</f>
        <v>2504</v>
      </c>
      <c r="J3709" s="0" t="n">
        <f aca="false">all/2-H3709</f>
        <v>2962</v>
      </c>
      <c r="K3709" s="0" t="n">
        <f aca="false">all/2-I3709</f>
        <v>2496</v>
      </c>
      <c r="L3709" s="0" t="n">
        <f aca="false">IF(G3709&lt;all,MIN(1,MAX(0,K3709/(J3709+K3709))),L3708)</f>
        <v>0.457310370098937</v>
      </c>
      <c r="M3709" s="0" t="n">
        <f aca="false">IF(G3709&lt;all,MIN(1,MAX(0,J3709/(J3709+K3709))),M3708)</f>
        <v>0.542689629901063</v>
      </c>
      <c r="N3709" s="0" t="n">
        <f aca="true">RAND()</f>
        <v>0.25727749921659</v>
      </c>
      <c r="O3709" s="1" t="str">
        <f aca="false">IF(N3709&lt;L3709,"A","B")</f>
        <v>A</v>
      </c>
    </row>
    <row r="3710" customFormat="false" ht="13.5" hidden="false" customHeight="false" outlineLevel="0" collapsed="false">
      <c r="E3710" s="1" t="str">
        <f aca="false">IF(G3709&gt;all,"",IF(C3710="",O3709,C3710))</f>
        <v>A</v>
      </c>
      <c r="F3710" s="0" t="n">
        <f aca="false">IF(D3710="",1,D3710)</f>
        <v>1</v>
      </c>
      <c r="G3710" s="0" t="n">
        <f aca="false">G3709+F3710</f>
        <v>4543</v>
      </c>
      <c r="H3710" s="0" t="n">
        <f aca="false">IF(E3710="A",H3709+F3710,H3709)</f>
        <v>2039</v>
      </c>
      <c r="I3710" s="0" t="n">
        <f aca="false">IF(E3710="B",I3709+F3710,I3709)</f>
        <v>2504</v>
      </c>
      <c r="J3710" s="0" t="n">
        <f aca="false">all/2-H3710</f>
        <v>2961</v>
      </c>
      <c r="K3710" s="0" t="n">
        <f aca="false">all/2-I3710</f>
        <v>2496</v>
      </c>
      <c r="L3710" s="0" t="n">
        <f aca="false">IF(G3710&lt;all,MIN(1,MAX(0,K3710/(J3710+K3710))),L3709)</f>
        <v>0.45739417262232</v>
      </c>
      <c r="M3710" s="0" t="n">
        <f aca="false">IF(G3710&lt;all,MIN(1,MAX(0,J3710/(J3710+K3710))),M3709)</f>
        <v>0.54260582737768</v>
      </c>
      <c r="N3710" s="0" t="n">
        <f aca="true">RAND()</f>
        <v>0.270614957358557</v>
      </c>
      <c r="O3710" s="1" t="str">
        <f aca="false">IF(N3710&lt;L3710,"A","B")</f>
        <v>A</v>
      </c>
    </row>
    <row r="3711" customFormat="false" ht="13.5" hidden="false" customHeight="false" outlineLevel="0" collapsed="false">
      <c r="E3711" s="1" t="str">
        <f aca="false">IF(G3710&gt;all,"",IF(C3711="",O3710,C3711))</f>
        <v>A</v>
      </c>
      <c r="F3711" s="0" t="n">
        <f aca="false">IF(D3711="",1,D3711)</f>
        <v>1</v>
      </c>
      <c r="G3711" s="0" t="n">
        <f aca="false">G3710+F3711</f>
        <v>4544</v>
      </c>
      <c r="H3711" s="0" t="n">
        <f aca="false">IF(E3711="A",H3710+F3711,H3710)</f>
        <v>2040</v>
      </c>
      <c r="I3711" s="0" t="n">
        <f aca="false">IF(E3711="B",I3710+F3711,I3710)</f>
        <v>2504</v>
      </c>
      <c r="J3711" s="0" t="n">
        <f aca="false">all/2-H3711</f>
        <v>2960</v>
      </c>
      <c r="K3711" s="0" t="n">
        <f aca="false">all/2-I3711</f>
        <v>2496</v>
      </c>
      <c r="L3711" s="0" t="n">
        <f aca="false">IF(G3711&lt;all,MIN(1,MAX(0,K3711/(J3711+K3711))),L3710)</f>
        <v>0.457478005865103</v>
      </c>
      <c r="M3711" s="0" t="n">
        <f aca="false">IF(G3711&lt;all,MIN(1,MAX(0,J3711/(J3711+K3711))),M3710)</f>
        <v>0.542521994134897</v>
      </c>
      <c r="N3711" s="0" t="n">
        <f aca="true">RAND()</f>
        <v>0.747708030451733</v>
      </c>
      <c r="O3711" s="1" t="str">
        <f aca="false">IF(N3711&lt;L3711,"A","B")</f>
        <v>B</v>
      </c>
    </row>
    <row r="3712" customFormat="false" ht="13.5" hidden="false" customHeight="false" outlineLevel="0" collapsed="false">
      <c r="E3712" s="1" t="str">
        <f aca="false">IF(G3711&gt;all,"",IF(C3712="",O3711,C3712))</f>
        <v>B</v>
      </c>
      <c r="F3712" s="0" t="n">
        <f aca="false">IF(D3712="",1,D3712)</f>
        <v>1</v>
      </c>
      <c r="G3712" s="0" t="n">
        <f aca="false">G3711+F3712</f>
        <v>4545</v>
      </c>
      <c r="H3712" s="0" t="n">
        <f aca="false">IF(E3712="A",H3711+F3712,H3711)</f>
        <v>2040</v>
      </c>
      <c r="I3712" s="0" t="n">
        <f aca="false">IF(E3712="B",I3711+F3712,I3711)</f>
        <v>2505</v>
      </c>
      <c r="J3712" s="0" t="n">
        <f aca="false">all/2-H3712</f>
        <v>2960</v>
      </c>
      <c r="K3712" s="0" t="n">
        <f aca="false">all/2-I3712</f>
        <v>2495</v>
      </c>
      <c r="L3712" s="0" t="n">
        <f aca="false">IF(G3712&lt;all,MIN(1,MAX(0,K3712/(J3712+K3712))),L3711)</f>
        <v>0.457378551787351</v>
      </c>
      <c r="M3712" s="0" t="n">
        <f aca="false">IF(G3712&lt;all,MIN(1,MAX(0,J3712/(J3712+K3712))),M3711)</f>
        <v>0.542621448212649</v>
      </c>
      <c r="N3712" s="0" t="n">
        <f aca="true">RAND()</f>
        <v>0.130027579334072</v>
      </c>
      <c r="O3712" s="1" t="str">
        <f aca="false">IF(N3712&lt;L3712,"A","B")</f>
        <v>A</v>
      </c>
    </row>
    <row r="3713" customFormat="false" ht="13.5" hidden="false" customHeight="false" outlineLevel="0" collapsed="false">
      <c r="E3713" s="1" t="str">
        <f aca="false">IF(G3712&gt;all,"",IF(C3713="",O3712,C3713))</f>
        <v>A</v>
      </c>
      <c r="F3713" s="0" t="n">
        <f aca="false">IF(D3713="",1,D3713)</f>
        <v>1</v>
      </c>
      <c r="G3713" s="0" t="n">
        <f aca="false">G3712+F3713</f>
        <v>4546</v>
      </c>
      <c r="H3713" s="0" t="n">
        <f aca="false">IF(E3713="A",H3712+F3713,H3712)</f>
        <v>2041</v>
      </c>
      <c r="I3713" s="0" t="n">
        <f aca="false">IF(E3713="B",I3712+F3713,I3712)</f>
        <v>2505</v>
      </c>
      <c r="J3713" s="0" t="n">
        <f aca="false">all/2-H3713</f>
        <v>2959</v>
      </c>
      <c r="K3713" s="0" t="n">
        <f aca="false">all/2-I3713</f>
        <v>2495</v>
      </c>
      <c r="L3713" s="0" t="n">
        <f aca="false">IF(G3713&lt;all,MIN(1,MAX(0,K3713/(J3713+K3713))),L3712)</f>
        <v>0.457462412907957</v>
      </c>
      <c r="M3713" s="0" t="n">
        <f aca="false">IF(G3713&lt;all,MIN(1,MAX(0,J3713/(J3713+K3713))),M3712)</f>
        <v>0.542537587092043</v>
      </c>
      <c r="N3713" s="0" t="n">
        <f aca="true">RAND()</f>
        <v>0.699660371599007</v>
      </c>
      <c r="O3713" s="1" t="str">
        <f aca="false">IF(N3713&lt;L3713,"A","B")</f>
        <v>B</v>
      </c>
    </row>
    <row r="3714" customFormat="false" ht="13.5" hidden="false" customHeight="false" outlineLevel="0" collapsed="false">
      <c r="E3714" s="1" t="str">
        <f aca="false">IF(G3713&gt;all,"",IF(C3714="",O3713,C3714))</f>
        <v>B</v>
      </c>
      <c r="F3714" s="0" t="n">
        <f aca="false">IF(D3714="",1,D3714)</f>
        <v>1</v>
      </c>
      <c r="G3714" s="0" t="n">
        <f aca="false">G3713+F3714</f>
        <v>4547</v>
      </c>
      <c r="H3714" s="0" t="n">
        <f aca="false">IF(E3714="A",H3713+F3714,H3713)</f>
        <v>2041</v>
      </c>
      <c r="I3714" s="0" t="n">
        <f aca="false">IF(E3714="B",I3713+F3714,I3713)</f>
        <v>2506</v>
      </c>
      <c r="J3714" s="0" t="n">
        <f aca="false">all/2-H3714</f>
        <v>2959</v>
      </c>
      <c r="K3714" s="0" t="n">
        <f aca="false">all/2-I3714</f>
        <v>2494</v>
      </c>
      <c r="L3714" s="0" t="n">
        <f aca="false">IF(G3714&lt;all,MIN(1,MAX(0,K3714/(J3714+K3714))),L3713)</f>
        <v>0.457362919493857</v>
      </c>
      <c r="M3714" s="0" t="n">
        <f aca="false">IF(G3714&lt;all,MIN(1,MAX(0,J3714/(J3714+K3714))),M3713)</f>
        <v>0.542637080506144</v>
      </c>
      <c r="N3714" s="0" t="n">
        <f aca="true">RAND()</f>
        <v>0.230903687632831</v>
      </c>
      <c r="O3714" s="1" t="str">
        <f aca="false">IF(N3714&lt;L3714,"A","B")</f>
        <v>A</v>
      </c>
    </row>
    <row r="3715" customFormat="false" ht="13.5" hidden="false" customHeight="false" outlineLevel="0" collapsed="false">
      <c r="E3715" s="1" t="str">
        <f aca="false">IF(G3714&gt;all,"",IF(C3715="",O3714,C3715))</f>
        <v>A</v>
      </c>
      <c r="F3715" s="0" t="n">
        <f aca="false">IF(D3715="",1,D3715)</f>
        <v>1</v>
      </c>
      <c r="G3715" s="0" t="n">
        <f aca="false">G3714+F3715</f>
        <v>4548</v>
      </c>
      <c r="H3715" s="0" t="n">
        <f aca="false">IF(E3715="A",H3714+F3715,H3714)</f>
        <v>2042</v>
      </c>
      <c r="I3715" s="0" t="n">
        <f aca="false">IF(E3715="B",I3714+F3715,I3714)</f>
        <v>2506</v>
      </c>
      <c r="J3715" s="0" t="n">
        <f aca="false">all/2-H3715</f>
        <v>2958</v>
      </c>
      <c r="K3715" s="0" t="n">
        <f aca="false">all/2-I3715</f>
        <v>2494</v>
      </c>
      <c r="L3715" s="0" t="n">
        <f aca="false">IF(G3715&lt;all,MIN(1,MAX(0,K3715/(J3715+K3715))),L3714)</f>
        <v>0.457446808510638</v>
      </c>
      <c r="M3715" s="0" t="n">
        <f aca="false">IF(G3715&lt;all,MIN(1,MAX(0,J3715/(J3715+K3715))),M3714)</f>
        <v>0.542553191489362</v>
      </c>
      <c r="N3715" s="0" t="n">
        <f aca="true">RAND()</f>
        <v>0.938529053290762</v>
      </c>
      <c r="O3715" s="1" t="str">
        <f aca="false">IF(N3715&lt;L3715,"A","B")</f>
        <v>B</v>
      </c>
    </row>
    <row r="3716" customFormat="false" ht="13.5" hidden="false" customHeight="false" outlineLevel="0" collapsed="false">
      <c r="E3716" s="1" t="str">
        <f aca="false">IF(G3715&gt;all,"",IF(C3716="",O3715,C3716))</f>
        <v>B</v>
      </c>
      <c r="F3716" s="0" t="n">
        <f aca="false">IF(D3716="",1,D3716)</f>
        <v>1</v>
      </c>
      <c r="G3716" s="0" t="n">
        <f aca="false">G3715+F3716</f>
        <v>4549</v>
      </c>
      <c r="H3716" s="0" t="n">
        <f aca="false">IF(E3716="A",H3715+F3716,H3715)</f>
        <v>2042</v>
      </c>
      <c r="I3716" s="0" t="n">
        <f aca="false">IF(E3716="B",I3715+F3716,I3715)</f>
        <v>2507</v>
      </c>
      <c r="J3716" s="0" t="n">
        <f aca="false">all/2-H3716</f>
        <v>2958</v>
      </c>
      <c r="K3716" s="0" t="n">
        <f aca="false">all/2-I3716</f>
        <v>2493</v>
      </c>
      <c r="L3716" s="0" t="n">
        <f aca="false">IF(G3716&lt;all,MIN(1,MAX(0,K3716/(J3716+K3716))),L3715)</f>
        <v>0.457347275729224</v>
      </c>
      <c r="M3716" s="0" t="n">
        <f aca="false">IF(G3716&lt;all,MIN(1,MAX(0,J3716/(J3716+K3716))),M3715)</f>
        <v>0.542652724270776</v>
      </c>
      <c r="N3716" s="0" t="n">
        <f aca="true">RAND()</f>
        <v>0.553670919300796</v>
      </c>
      <c r="O3716" s="1" t="str">
        <f aca="false">IF(N3716&lt;L3716,"A","B")</f>
        <v>B</v>
      </c>
    </row>
    <row r="3717" customFormat="false" ht="13.5" hidden="false" customHeight="false" outlineLevel="0" collapsed="false">
      <c r="E3717" s="1" t="str">
        <f aca="false">IF(G3716&gt;all,"",IF(C3717="",O3716,C3717))</f>
        <v>B</v>
      </c>
      <c r="F3717" s="0" t="n">
        <f aca="false">IF(D3717="",1,D3717)</f>
        <v>1</v>
      </c>
      <c r="G3717" s="0" t="n">
        <f aca="false">G3716+F3717</f>
        <v>4550</v>
      </c>
      <c r="H3717" s="0" t="n">
        <f aca="false">IF(E3717="A",H3716+F3717,H3716)</f>
        <v>2042</v>
      </c>
      <c r="I3717" s="0" t="n">
        <f aca="false">IF(E3717="B",I3716+F3717,I3716)</f>
        <v>2508</v>
      </c>
      <c r="J3717" s="0" t="n">
        <f aca="false">all/2-H3717</f>
        <v>2958</v>
      </c>
      <c r="K3717" s="0" t="n">
        <f aca="false">all/2-I3717</f>
        <v>2492</v>
      </c>
      <c r="L3717" s="0" t="n">
        <f aca="false">IF(G3717&lt;all,MIN(1,MAX(0,K3717/(J3717+K3717))),L3716)</f>
        <v>0.457247706422018</v>
      </c>
      <c r="M3717" s="0" t="n">
        <f aca="false">IF(G3717&lt;all,MIN(1,MAX(0,J3717/(J3717+K3717))),M3716)</f>
        <v>0.542752293577982</v>
      </c>
      <c r="N3717" s="0" t="n">
        <f aca="true">RAND()</f>
        <v>0.853590896023122</v>
      </c>
      <c r="O3717" s="1" t="str">
        <f aca="false">IF(N3717&lt;L3717,"A","B")</f>
        <v>B</v>
      </c>
    </row>
    <row r="3718" customFormat="false" ht="13.5" hidden="false" customHeight="false" outlineLevel="0" collapsed="false">
      <c r="E3718" s="1" t="str">
        <f aca="false">IF(G3717&gt;all,"",IF(C3718="",O3717,C3718))</f>
        <v>B</v>
      </c>
      <c r="F3718" s="0" t="n">
        <f aca="false">IF(D3718="",1,D3718)</f>
        <v>1</v>
      </c>
      <c r="G3718" s="0" t="n">
        <f aca="false">G3717+F3718</f>
        <v>4551</v>
      </c>
      <c r="H3718" s="0" t="n">
        <f aca="false">IF(E3718="A",H3717+F3718,H3717)</f>
        <v>2042</v>
      </c>
      <c r="I3718" s="0" t="n">
        <f aca="false">IF(E3718="B",I3717+F3718,I3717)</f>
        <v>2509</v>
      </c>
      <c r="J3718" s="0" t="n">
        <f aca="false">all/2-H3718</f>
        <v>2958</v>
      </c>
      <c r="K3718" s="0" t="n">
        <f aca="false">all/2-I3718</f>
        <v>2491</v>
      </c>
      <c r="L3718" s="0" t="n">
        <f aca="false">IF(G3718&lt;all,MIN(1,MAX(0,K3718/(J3718+K3718))),L3717)</f>
        <v>0.457148100568912</v>
      </c>
      <c r="M3718" s="0" t="n">
        <f aca="false">IF(G3718&lt;all,MIN(1,MAX(0,J3718/(J3718+K3718))),M3717)</f>
        <v>0.542851899431088</v>
      </c>
      <c r="N3718" s="0" t="n">
        <f aca="true">RAND()</f>
        <v>0.804671179399144</v>
      </c>
      <c r="O3718" s="1" t="str">
        <f aca="false">IF(N3718&lt;L3718,"A","B")</f>
        <v>B</v>
      </c>
    </row>
    <row r="3719" customFormat="false" ht="13.5" hidden="false" customHeight="false" outlineLevel="0" collapsed="false">
      <c r="E3719" s="1" t="str">
        <f aca="false">IF(G3718&gt;all,"",IF(C3719="",O3718,C3719))</f>
        <v>B</v>
      </c>
      <c r="F3719" s="0" t="n">
        <f aca="false">IF(D3719="",1,D3719)</f>
        <v>1</v>
      </c>
      <c r="G3719" s="0" t="n">
        <f aca="false">G3718+F3719</f>
        <v>4552</v>
      </c>
      <c r="H3719" s="0" t="n">
        <f aca="false">IF(E3719="A",H3718+F3719,H3718)</f>
        <v>2042</v>
      </c>
      <c r="I3719" s="0" t="n">
        <f aca="false">IF(E3719="B",I3718+F3719,I3718)</f>
        <v>2510</v>
      </c>
      <c r="J3719" s="0" t="n">
        <f aca="false">all/2-H3719</f>
        <v>2958</v>
      </c>
      <c r="K3719" s="0" t="n">
        <f aca="false">all/2-I3719</f>
        <v>2490</v>
      </c>
      <c r="L3719" s="0" t="n">
        <f aca="false">IF(G3719&lt;all,MIN(1,MAX(0,K3719/(J3719+K3719))),L3718)</f>
        <v>0.45704845814978</v>
      </c>
      <c r="M3719" s="0" t="n">
        <f aca="false">IF(G3719&lt;all,MIN(1,MAX(0,J3719/(J3719+K3719))),M3718)</f>
        <v>0.54295154185022</v>
      </c>
      <c r="N3719" s="0" t="n">
        <f aca="true">RAND()</f>
        <v>0.347771524109497</v>
      </c>
      <c r="O3719" s="1" t="str">
        <f aca="false">IF(N3719&lt;L3719,"A","B")</f>
        <v>A</v>
      </c>
    </row>
    <row r="3720" customFormat="false" ht="13.5" hidden="false" customHeight="false" outlineLevel="0" collapsed="false">
      <c r="E3720" s="1" t="str">
        <f aca="false">IF(G3719&gt;all,"",IF(C3720="",O3719,C3720))</f>
        <v>A</v>
      </c>
      <c r="F3720" s="0" t="n">
        <f aca="false">IF(D3720="",1,D3720)</f>
        <v>1</v>
      </c>
      <c r="G3720" s="0" t="n">
        <f aca="false">G3719+F3720</f>
        <v>4553</v>
      </c>
      <c r="H3720" s="0" t="n">
        <f aca="false">IF(E3720="A",H3719+F3720,H3719)</f>
        <v>2043</v>
      </c>
      <c r="I3720" s="0" t="n">
        <f aca="false">IF(E3720="B",I3719+F3720,I3719)</f>
        <v>2510</v>
      </c>
      <c r="J3720" s="0" t="n">
        <f aca="false">all/2-H3720</f>
        <v>2957</v>
      </c>
      <c r="K3720" s="0" t="n">
        <f aca="false">all/2-I3720</f>
        <v>2490</v>
      </c>
      <c r="L3720" s="0" t="n">
        <f aca="false">IF(G3720&lt;all,MIN(1,MAX(0,K3720/(J3720+K3720))),L3719)</f>
        <v>0.457132366440242</v>
      </c>
      <c r="M3720" s="0" t="n">
        <f aca="false">IF(G3720&lt;all,MIN(1,MAX(0,J3720/(J3720+K3720))),M3719)</f>
        <v>0.542867633559758</v>
      </c>
      <c r="N3720" s="0" t="n">
        <f aca="true">RAND()</f>
        <v>0.532443872272751</v>
      </c>
      <c r="O3720" s="1" t="str">
        <f aca="false">IF(N3720&lt;L3720,"A","B")</f>
        <v>B</v>
      </c>
    </row>
    <row r="3721" customFormat="false" ht="13.5" hidden="false" customHeight="false" outlineLevel="0" collapsed="false">
      <c r="E3721" s="1" t="str">
        <f aca="false">IF(G3720&gt;all,"",IF(C3721="",O3720,C3721))</f>
        <v>B</v>
      </c>
      <c r="F3721" s="0" t="n">
        <f aca="false">IF(D3721="",1,D3721)</f>
        <v>1</v>
      </c>
      <c r="G3721" s="0" t="n">
        <f aca="false">G3720+F3721</f>
        <v>4554</v>
      </c>
      <c r="H3721" s="0" t="n">
        <f aca="false">IF(E3721="A",H3720+F3721,H3720)</f>
        <v>2043</v>
      </c>
      <c r="I3721" s="0" t="n">
        <f aca="false">IF(E3721="B",I3720+F3721,I3720)</f>
        <v>2511</v>
      </c>
      <c r="J3721" s="0" t="n">
        <f aca="false">all/2-H3721</f>
        <v>2957</v>
      </c>
      <c r="K3721" s="0" t="n">
        <f aca="false">all/2-I3721</f>
        <v>2489</v>
      </c>
      <c r="L3721" s="0" t="n">
        <f aca="false">IF(G3721&lt;all,MIN(1,MAX(0,K3721/(J3721+K3721))),L3720)</f>
        <v>0.457032684539111</v>
      </c>
      <c r="M3721" s="0" t="n">
        <f aca="false">IF(G3721&lt;all,MIN(1,MAX(0,J3721/(J3721+K3721))),M3720)</f>
        <v>0.542967315460889</v>
      </c>
      <c r="N3721" s="0" t="n">
        <f aca="true">RAND()</f>
        <v>0.0431660047893771</v>
      </c>
      <c r="O3721" s="1" t="str">
        <f aca="false">IF(N3721&lt;L3721,"A","B")</f>
        <v>A</v>
      </c>
    </row>
    <row r="3722" customFormat="false" ht="13.5" hidden="false" customHeight="false" outlineLevel="0" collapsed="false">
      <c r="E3722" s="1" t="str">
        <f aca="false">IF(G3721&gt;all,"",IF(C3722="",O3721,C3722))</f>
        <v>A</v>
      </c>
      <c r="F3722" s="0" t="n">
        <f aca="false">IF(D3722="",1,D3722)</f>
        <v>1</v>
      </c>
      <c r="G3722" s="0" t="n">
        <f aca="false">G3721+F3722</f>
        <v>4555</v>
      </c>
      <c r="H3722" s="0" t="n">
        <f aca="false">IF(E3722="A",H3721+F3722,H3721)</f>
        <v>2044</v>
      </c>
      <c r="I3722" s="0" t="n">
        <f aca="false">IF(E3722="B",I3721+F3722,I3721)</f>
        <v>2511</v>
      </c>
      <c r="J3722" s="0" t="n">
        <f aca="false">all/2-H3722</f>
        <v>2956</v>
      </c>
      <c r="K3722" s="0" t="n">
        <f aca="false">all/2-I3722</f>
        <v>2489</v>
      </c>
      <c r="L3722" s="0" t="n">
        <f aca="false">IF(G3722&lt;all,MIN(1,MAX(0,K3722/(J3722+K3722))),L3721)</f>
        <v>0.457116620752984</v>
      </c>
      <c r="M3722" s="0" t="n">
        <f aca="false">IF(G3722&lt;all,MIN(1,MAX(0,J3722/(J3722+K3722))),M3721)</f>
        <v>0.542883379247016</v>
      </c>
      <c r="N3722" s="0" t="n">
        <f aca="true">RAND()</f>
        <v>0.396521201228701</v>
      </c>
      <c r="O3722" s="1" t="str">
        <f aca="false">IF(N3722&lt;L3722,"A","B")</f>
        <v>A</v>
      </c>
    </row>
    <row r="3723" customFormat="false" ht="13.5" hidden="false" customHeight="false" outlineLevel="0" collapsed="false">
      <c r="E3723" s="1" t="str">
        <f aca="false">IF(G3722&gt;all,"",IF(C3723="",O3722,C3723))</f>
        <v>A</v>
      </c>
      <c r="F3723" s="0" t="n">
        <f aca="false">IF(D3723="",1,D3723)</f>
        <v>1</v>
      </c>
      <c r="G3723" s="0" t="n">
        <f aca="false">G3722+F3723</f>
        <v>4556</v>
      </c>
      <c r="H3723" s="0" t="n">
        <f aca="false">IF(E3723="A",H3722+F3723,H3722)</f>
        <v>2045</v>
      </c>
      <c r="I3723" s="0" t="n">
        <f aca="false">IF(E3723="B",I3722+F3723,I3722)</f>
        <v>2511</v>
      </c>
      <c r="J3723" s="0" t="n">
        <f aca="false">all/2-H3723</f>
        <v>2955</v>
      </c>
      <c r="K3723" s="0" t="n">
        <f aca="false">all/2-I3723</f>
        <v>2489</v>
      </c>
      <c r="L3723" s="0" t="n">
        <f aca="false">IF(G3723&lt;all,MIN(1,MAX(0,K3723/(J3723+K3723))),L3722)</f>
        <v>0.457200587803086</v>
      </c>
      <c r="M3723" s="0" t="n">
        <f aca="false">IF(G3723&lt;all,MIN(1,MAX(0,J3723/(J3723+K3723))),M3722)</f>
        <v>0.542799412196914</v>
      </c>
      <c r="N3723" s="0" t="n">
        <f aca="true">RAND()</f>
        <v>0.362783491657358</v>
      </c>
      <c r="O3723" s="1" t="str">
        <f aca="false">IF(N3723&lt;L3723,"A","B")</f>
        <v>A</v>
      </c>
    </row>
    <row r="3724" customFormat="false" ht="13.5" hidden="false" customHeight="false" outlineLevel="0" collapsed="false">
      <c r="E3724" s="1" t="str">
        <f aca="false">IF(G3723&gt;all,"",IF(C3724="",O3723,C3724))</f>
        <v>A</v>
      </c>
      <c r="F3724" s="0" t="n">
        <f aca="false">IF(D3724="",1,D3724)</f>
        <v>1</v>
      </c>
      <c r="G3724" s="0" t="n">
        <f aca="false">G3723+F3724</f>
        <v>4557</v>
      </c>
      <c r="H3724" s="0" t="n">
        <f aca="false">IF(E3724="A",H3723+F3724,H3723)</f>
        <v>2046</v>
      </c>
      <c r="I3724" s="0" t="n">
        <f aca="false">IF(E3724="B",I3723+F3724,I3723)</f>
        <v>2511</v>
      </c>
      <c r="J3724" s="0" t="n">
        <f aca="false">all/2-H3724</f>
        <v>2954</v>
      </c>
      <c r="K3724" s="0" t="n">
        <f aca="false">all/2-I3724</f>
        <v>2489</v>
      </c>
      <c r="L3724" s="0" t="n">
        <f aca="false">IF(G3724&lt;all,MIN(1,MAX(0,K3724/(J3724+K3724))),L3723)</f>
        <v>0.457284585706412</v>
      </c>
      <c r="M3724" s="0" t="n">
        <f aca="false">IF(G3724&lt;all,MIN(1,MAX(0,J3724/(J3724+K3724))),M3723)</f>
        <v>0.542715414293588</v>
      </c>
      <c r="N3724" s="0" t="n">
        <f aca="true">RAND()</f>
        <v>0.594799410889351</v>
      </c>
      <c r="O3724" s="1" t="str">
        <f aca="false">IF(N3724&lt;L3724,"A","B")</f>
        <v>B</v>
      </c>
    </row>
    <row r="3725" customFormat="false" ht="13.5" hidden="false" customHeight="false" outlineLevel="0" collapsed="false">
      <c r="E3725" s="1" t="str">
        <f aca="false">IF(G3724&gt;all,"",IF(C3725="",O3724,C3725))</f>
        <v>B</v>
      </c>
      <c r="F3725" s="0" t="n">
        <f aca="false">IF(D3725="",1,D3725)</f>
        <v>1</v>
      </c>
      <c r="G3725" s="0" t="n">
        <f aca="false">G3724+F3725</f>
        <v>4558</v>
      </c>
      <c r="H3725" s="0" t="n">
        <f aca="false">IF(E3725="A",H3724+F3725,H3724)</f>
        <v>2046</v>
      </c>
      <c r="I3725" s="0" t="n">
        <f aca="false">IF(E3725="B",I3724+F3725,I3724)</f>
        <v>2512</v>
      </c>
      <c r="J3725" s="0" t="n">
        <f aca="false">all/2-H3725</f>
        <v>2954</v>
      </c>
      <c r="K3725" s="0" t="n">
        <f aca="false">all/2-I3725</f>
        <v>2488</v>
      </c>
      <c r="L3725" s="0" t="n">
        <f aca="false">IF(G3725&lt;all,MIN(1,MAX(0,K3725/(J3725+K3725))),L3724)</f>
        <v>0.457184858507902</v>
      </c>
      <c r="M3725" s="0" t="n">
        <f aca="false">IF(G3725&lt;all,MIN(1,MAX(0,J3725/(J3725+K3725))),M3724)</f>
        <v>0.542815141492099</v>
      </c>
      <c r="N3725" s="0" t="n">
        <f aca="true">RAND()</f>
        <v>0.294632496461569</v>
      </c>
      <c r="O3725" s="1" t="str">
        <f aca="false">IF(N3725&lt;L3725,"A","B")</f>
        <v>A</v>
      </c>
    </row>
    <row r="3726" customFormat="false" ht="13.5" hidden="false" customHeight="false" outlineLevel="0" collapsed="false">
      <c r="E3726" s="1" t="str">
        <f aca="false">IF(G3725&gt;all,"",IF(C3726="",O3725,C3726))</f>
        <v>A</v>
      </c>
      <c r="F3726" s="0" t="n">
        <f aca="false">IF(D3726="",1,D3726)</f>
        <v>1</v>
      </c>
      <c r="G3726" s="0" t="n">
        <f aca="false">G3725+F3726</f>
        <v>4559</v>
      </c>
      <c r="H3726" s="0" t="n">
        <f aca="false">IF(E3726="A",H3725+F3726,H3725)</f>
        <v>2047</v>
      </c>
      <c r="I3726" s="0" t="n">
        <f aca="false">IF(E3726="B",I3725+F3726,I3725)</f>
        <v>2512</v>
      </c>
      <c r="J3726" s="0" t="n">
        <f aca="false">all/2-H3726</f>
        <v>2953</v>
      </c>
      <c r="K3726" s="0" t="n">
        <f aca="false">all/2-I3726</f>
        <v>2488</v>
      </c>
      <c r="L3726" s="0" t="n">
        <f aca="false">IF(G3726&lt;all,MIN(1,MAX(0,K3726/(J3726+K3726))),L3725)</f>
        <v>0.457268884396251</v>
      </c>
      <c r="M3726" s="0" t="n">
        <f aca="false">IF(G3726&lt;all,MIN(1,MAX(0,J3726/(J3726+K3726))),M3725)</f>
        <v>0.542731115603749</v>
      </c>
      <c r="N3726" s="0" t="n">
        <f aca="true">RAND()</f>
        <v>0.134998766978734</v>
      </c>
      <c r="O3726" s="1" t="str">
        <f aca="false">IF(N3726&lt;L3726,"A","B")</f>
        <v>A</v>
      </c>
    </row>
    <row r="3727" customFormat="false" ht="13.5" hidden="false" customHeight="false" outlineLevel="0" collapsed="false">
      <c r="E3727" s="1" t="str">
        <f aca="false">IF(G3726&gt;all,"",IF(C3727="",O3726,C3727))</f>
        <v>A</v>
      </c>
      <c r="F3727" s="0" t="n">
        <f aca="false">IF(D3727="",1,D3727)</f>
        <v>1</v>
      </c>
      <c r="G3727" s="0" t="n">
        <f aca="false">G3726+F3727</f>
        <v>4560</v>
      </c>
      <c r="H3727" s="0" t="n">
        <f aca="false">IF(E3727="A",H3726+F3727,H3726)</f>
        <v>2048</v>
      </c>
      <c r="I3727" s="0" t="n">
        <f aca="false">IF(E3727="B",I3726+F3727,I3726)</f>
        <v>2512</v>
      </c>
      <c r="J3727" s="0" t="n">
        <f aca="false">all/2-H3727</f>
        <v>2952</v>
      </c>
      <c r="K3727" s="0" t="n">
        <f aca="false">all/2-I3727</f>
        <v>2488</v>
      </c>
      <c r="L3727" s="0" t="n">
        <f aca="false">IF(G3727&lt;all,MIN(1,MAX(0,K3727/(J3727+K3727))),L3726)</f>
        <v>0.457352941176471</v>
      </c>
      <c r="M3727" s="0" t="n">
        <f aca="false">IF(G3727&lt;all,MIN(1,MAX(0,J3727/(J3727+K3727))),M3726)</f>
        <v>0.542647058823529</v>
      </c>
      <c r="N3727" s="0" t="n">
        <f aca="true">RAND()</f>
        <v>0.0334295086302685</v>
      </c>
      <c r="O3727" s="1" t="str">
        <f aca="false">IF(N3727&lt;L3727,"A","B")</f>
        <v>A</v>
      </c>
    </row>
    <row r="3728" customFormat="false" ht="13.5" hidden="false" customHeight="false" outlineLevel="0" collapsed="false">
      <c r="E3728" s="1" t="str">
        <f aca="false">IF(G3727&gt;all,"",IF(C3728="",O3727,C3728))</f>
        <v>A</v>
      </c>
      <c r="F3728" s="0" t="n">
        <f aca="false">IF(D3728="",1,D3728)</f>
        <v>1</v>
      </c>
      <c r="G3728" s="0" t="n">
        <f aca="false">G3727+F3728</f>
        <v>4561</v>
      </c>
      <c r="H3728" s="0" t="n">
        <f aca="false">IF(E3728="A",H3727+F3728,H3727)</f>
        <v>2049</v>
      </c>
      <c r="I3728" s="0" t="n">
        <f aca="false">IF(E3728="B",I3727+F3728,I3727)</f>
        <v>2512</v>
      </c>
      <c r="J3728" s="0" t="n">
        <f aca="false">all/2-H3728</f>
        <v>2951</v>
      </c>
      <c r="K3728" s="0" t="n">
        <f aca="false">all/2-I3728</f>
        <v>2488</v>
      </c>
      <c r="L3728" s="0" t="n">
        <f aca="false">IF(G3728&lt;all,MIN(1,MAX(0,K3728/(J3728+K3728))),L3727)</f>
        <v>0.4574370288656</v>
      </c>
      <c r="M3728" s="0" t="n">
        <f aca="false">IF(G3728&lt;all,MIN(1,MAX(0,J3728/(J3728+K3728))),M3727)</f>
        <v>0.5425629711344</v>
      </c>
      <c r="N3728" s="0" t="n">
        <f aca="true">RAND()</f>
        <v>0.0984262445091691</v>
      </c>
      <c r="O3728" s="1" t="str">
        <f aca="false">IF(N3728&lt;L3728,"A","B")</f>
        <v>A</v>
      </c>
    </row>
    <row r="3729" customFormat="false" ht="13.5" hidden="false" customHeight="false" outlineLevel="0" collapsed="false">
      <c r="E3729" s="1" t="str">
        <f aca="false">IF(G3728&gt;all,"",IF(C3729="",O3728,C3729))</f>
        <v>A</v>
      </c>
      <c r="F3729" s="0" t="n">
        <f aca="false">IF(D3729="",1,D3729)</f>
        <v>1</v>
      </c>
      <c r="G3729" s="0" t="n">
        <f aca="false">G3728+F3729</f>
        <v>4562</v>
      </c>
      <c r="H3729" s="0" t="n">
        <f aca="false">IF(E3729="A",H3728+F3729,H3728)</f>
        <v>2050</v>
      </c>
      <c r="I3729" s="0" t="n">
        <f aca="false">IF(E3729="B",I3728+F3729,I3728)</f>
        <v>2512</v>
      </c>
      <c r="J3729" s="0" t="n">
        <f aca="false">all/2-H3729</f>
        <v>2950</v>
      </c>
      <c r="K3729" s="0" t="n">
        <f aca="false">all/2-I3729</f>
        <v>2488</v>
      </c>
      <c r="L3729" s="0" t="n">
        <f aca="false">IF(G3729&lt;all,MIN(1,MAX(0,K3729/(J3729+K3729))),L3728)</f>
        <v>0.457521147480691</v>
      </c>
      <c r="M3729" s="0" t="n">
        <f aca="false">IF(G3729&lt;all,MIN(1,MAX(0,J3729/(J3729+K3729))),M3728)</f>
        <v>0.542478852519309</v>
      </c>
      <c r="N3729" s="0" t="n">
        <f aca="true">RAND()</f>
        <v>0.446408647524932</v>
      </c>
      <c r="O3729" s="1" t="str">
        <f aca="false">IF(N3729&lt;L3729,"A","B")</f>
        <v>A</v>
      </c>
    </row>
    <row r="3730" customFormat="false" ht="13.5" hidden="false" customHeight="false" outlineLevel="0" collapsed="false">
      <c r="E3730" s="1" t="str">
        <f aca="false">IF(G3729&gt;all,"",IF(C3730="",O3729,C3730))</f>
        <v>A</v>
      </c>
      <c r="F3730" s="0" t="n">
        <f aca="false">IF(D3730="",1,D3730)</f>
        <v>1</v>
      </c>
      <c r="G3730" s="0" t="n">
        <f aca="false">G3729+F3730</f>
        <v>4563</v>
      </c>
      <c r="H3730" s="0" t="n">
        <f aca="false">IF(E3730="A",H3729+F3730,H3729)</f>
        <v>2051</v>
      </c>
      <c r="I3730" s="0" t="n">
        <f aca="false">IF(E3730="B",I3729+F3730,I3729)</f>
        <v>2512</v>
      </c>
      <c r="J3730" s="0" t="n">
        <f aca="false">all/2-H3730</f>
        <v>2949</v>
      </c>
      <c r="K3730" s="0" t="n">
        <f aca="false">all/2-I3730</f>
        <v>2488</v>
      </c>
      <c r="L3730" s="0" t="n">
        <f aca="false">IF(G3730&lt;all,MIN(1,MAX(0,K3730/(J3730+K3730))),L3729)</f>
        <v>0.457605297038808</v>
      </c>
      <c r="M3730" s="0" t="n">
        <f aca="false">IF(G3730&lt;all,MIN(1,MAX(0,J3730/(J3730+K3730))),M3729)</f>
        <v>0.542394702961192</v>
      </c>
      <c r="N3730" s="0" t="n">
        <f aca="true">RAND()</f>
        <v>0.576990959200189</v>
      </c>
      <c r="O3730" s="1" t="str">
        <f aca="false">IF(N3730&lt;L3730,"A","B")</f>
        <v>B</v>
      </c>
    </row>
    <row r="3731" customFormat="false" ht="13.5" hidden="false" customHeight="false" outlineLevel="0" collapsed="false">
      <c r="E3731" s="1" t="str">
        <f aca="false">IF(G3730&gt;all,"",IF(C3731="",O3730,C3731))</f>
        <v>B</v>
      </c>
      <c r="F3731" s="0" t="n">
        <f aca="false">IF(D3731="",1,D3731)</f>
        <v>1</v>
      </c>
      <c r="G3731" s="0" t="n">
        <f aca="false">G3730+F3731</f>
        <v>4564</v>
      </c>
      <c r="H3731" s="0" t="n">
        <f aca="false">IF(E3731="A",H3730+F3731,H3730)</f>
        <v>2051</v>
      </c>
      <c r="I3731" s="0" t="n">
        <f aca="false">IF(E3731="B",I3730+F3731,I3730)</f>
        <v>2513</v>
      </c>
      <c r="J3731" s="0" t="n">
        <f aca="false">all/2-H3731</f>
        <v>2949</v>
      </c>
      <c r="K3731" s="0" t="n">
        <f aca="false">all/2-I3731</f>
        <v>2487</v>
      </c>
      <c r="L3731" s="0" t="n">
        <f aca="false">IF(G3731&lt;all,MIN(1,MAX(0,K3731/(J3731+K3731))),L3730)</f>
        <v>0.457505518763797</v>
      </c>
      <c r="M3731" s="0" t="n">
        <f aca="false">IF(G3731&lt;all,MIN(1,MAX(0,J3731/(J3731+K3731))),M3730)</f>
        <v>0.542494481236203</v>
      </c>
      <c r="N3731" s="0" t="n">
        <f aca="true">RAND()</f>
        <v>0.82036796221379</v>
      </c>
      <c r="O3731" s="1" t="str">
        <f aca="false">IF(N3731&lt;L3731,"A","B")</f>
        <v>B</v>
      </c>
    </row>
    <row r="3732" customFormat="false" ht="13.5" hidden="false" customHeight="false" outlineLevel="0" collapsed="false">
      <c r="E3732" s="1" t="str">
        <f aca="false">IF(G3731&gt;all,"",IF(C3732="",O3731,C3732))</f>
        <v>B</v>
      </c>
      <c r="F3732" s="0" t="n">
        <f aca="false">IF(D3732="",1,D3732)</f>
        <v>1</v>
      </c>
      <c r="G3732" s="0" t="n">
        <f aca="false">G3731+F3732</f>
        <v>4565</v>
      </c>
      <c r="H3732" s="0" t="n">
        <f aca="false">IF(E3732="A",H3731+F3732,H3731)</f>
        <v>2051</v>
      </c>
      <c r="I3732" s="0" t="n">
        <f aca="false">IF(E3732="B",I3731+F3732,I3731)</f>
        <v>2514</v>
      </c>
      <c r="J3732" s="0" t="n">
        <f aca="false">all/2-H3732</f>
        <v>2949</v>
      </c>
      <c r="K3732" s="0" t="n">
        <f aca="false">all/2-I3732</f>
        <v>2486</v>
      </c>
      <c r="L3732" s="0" t="n">
        <f aca="false">IF(G3732&lt;all,MIN(1,MAX(0,K3732/(J3732+K3732))),L3731)</f>
        <v>0.457405703771849</v>
      </c>
      <c r="M3732" s="0" t="n">
        <f aca="false">IF(G3732&lt;all,MIN(1,MAX(0,J3732/(J3732+K3732))),M3731)</f>
        <v>0.542594296228151</v>
      </c>
      <c r="N3732" s="0" t="n">
        <f aca="true">RAND()</f>
        <v>0.797925224665205</v>
      </c>
      <c r="O3732" s="1" t="str">
        <f aca="false">IF(N3732&lt;L3732,"A","B")</f>
        <v>B</v>
      </c>
    </row>
    <row r="3733" customFormat="false" ht="13.5" hidden="false" customHeight="false" outlineLevel="0" collapsed="false">
      <c r="E3733" s="1" t="str">
        <f aca="false">IF(G3732&gt;all,"",IF(C3733="",O3732,C3733))</f>
        <v>B</v>
      </c>
      <c r="F3733" s="0" t="n">
        <f aca="false">IF(D3733="",1,D3733)</f>
        <v>1</v>
      </c>
      <c r="G3733" s="0" t="n">
        <f aca="false">G3732+F3733</f>
        <v>4566</v>
      </c>
      <c r="H3733" s="0" t="n">
        <f aca="false">IF(E3733="A",H3732+F3733,H3732)</f>
        <v>2051</v>
      </c>
      <c r="I3733" s="0" t="n">
        <f aca="false">IF(E3733="B",I3732+F3733,I3732)</f>
        <v>2515</v>
      </c>
      <c r="J3733" s="0" t="n">
        <f aca="false">all/2-H3733</f>
        <v>2949</v>
      </c>
      <c r="K3733" s="0" t="n">
        <f aca="false">all/2-I3733</f>
        <v>2485</v>
      </c>
      <c r="L3733" s="0" t="n">
        <f aca="false">IF(G3733&lt;all,MIN(1,MAX(0,K3733/(J3733+K3733))),L3732)</f>
        <v>0.457305852042694</v>
      </c>
      <c r="M3733" s="0" t="n">
        <f aca="false">IF(G3733&lt;all,MIN(1,MAX(0,J3733/(J3733+K3733))),M3732)</f>
        <v>0.542694147957306</v>
      </c>
      <c r="N3733" s="0" t="n">
        <f aca="true">RAND()</f>
        <v>0.0565262532320491</v>
      </c>
      <c r="O3733" s="1" t="str">
        <f aca="false">IF(N3733&lt;L3733,"A","B")</f>
        <v>A</v>
      </c>
    </row>
    <row r="3734" customFormat="false" ht="13.5" hidden="false" customHeight="false" outlineLevel="0" collapsed="false">
      <c r="E3734" s="1" t="str">
        <f aca="false">IF(G3733&gt;all,"",IF(C3734="",O3733,C3734))</f>
        <v>A</v>
      </c>
      <c r="F3734" s="0" t="n">
        <f aca="false">IF(D3734="",1,D3734)</f>
        <v>1</v>
      </c>
      <c r="G3734" s="0" t="n">
        <f aca="false">G3733+F3734</f>
        <v>4567</v>
      </c>
      <c r="H3734" s="0" t="n">
        <f aca="false">IF(E3734="A",H3733+F3734,H3733)</f>
        <v>2052</v>
      </c>
      <c r="I3734" s="0" t="n">
        <f aca="false">IF(E3734="B",I3733+F3734,I3733)</f>
        <v>2515</v>
      </c>
      <c r="J3734" s="0" t="n">
        <f aca="false">all/2-H3734</f>
        <v>2948</v>
      </c>
      <c r="K3734" s="0" t="n">
        <f aca="false">all/2-I3734</f>
        <v>2485</v>
      </c>
      <c r="L3734" s="0" t="n">
        <f aca="false">IF(G3734&lt;all,MIN(1,MAX(0,K3734/(J3734+K3734))),L3733)</f>
        <v>0.457390023927848</v>
      </c>
      <c r="M3734" s="0" t="n">
        <f aca="false">IF(G3734&lt;all,MIN(1,MAX(0,J3734/(J3734+K3734))),M3733)</f>
        <v>0.542609976072152</v>
      </c>
      <c r="N3734" s="0" t="n">
        <f aca="true">RAND()</f>
        <v>0.848998660613408</v>
      </c>
      <c r="O3734" s="1" t="str">
        <f aca="false">IF(N3734&lt;L3734,"A","B")</f>
        <v>B</v>
      </c>
    </row>
    <row r="3735" customFormat="false" ht="13.5" hidden="false" customHeight="false" outlineLevel="0" collapsed="false">
      <c r="E3735" s="1" t="str">
        <f aca="false">IF(G3734&gt;all,"",IF(C3735="",O3734,C3735))</f>
        <v>B</v>
      </c>
      <c r="F3735" s="0" t="n">
        <f aca="false">IF(D3735="",1,D3735)</f>
        <v>1</v>
      </c>
      <c r="G3735" s="0" t="n">
        <f aca="false">G3734+F3735</f>
        <v>4568</v>
      </c>
      <c r="H3735" s="0" t="n">
        <f aca="false">IF(E3735="A",H3734+F3735,H3734)</f>
        <v>2052</v>
      </c>
      <c r="I3735" s="0" t="n">
        <f aca="false">IF(E3735="B",I3734+F3735,I3734)</f>
        <v>2516</v>
      </c>
      <c r="J3735" s="0" t="n">
        <f aca="false">all/2-H3735</f>
        <v>2948</v>
      </c>
      <c r="K3735" s="0" t="n">
        <f aca="false">all/2-I3735</f>
        <v>2484</v>
      </c>
      <c r="L3735" s="0" t="n">
        <f aca="false">IF(G3735&lt;all,MIN(1,MAX(0,K3735/(J3735+K3735))),L3734)</f>
        <v>0.457290132547865</v>
      </c>
      <c r="M3735" s="0" t="n">
        <f aca="false">IF(G3735&lt;all,MIN(1,MAX(0,J3735/(J3735+K3735))),M3734)</f>
        <v>0.542709867452136</v>
      </c>
      <c r="N3735" s="0" t="n">
        <f aca="true">RAND()</f>
        <v>0.766954374578667</v>
      </c>
      <c r="O3735" s="1" t="str">
        <f aca="false">IF(N3735&lt;L3735,"A","B")</f>
        <v>B</v>
      </c>
    </row>
    <row r="3736" customFormat="false" ht="13.5" hidden="false" customHeight="false" outlineLevel="0" collapsed="false">
      <c r="E3736" s="1" t="str">
        <f aca="false">IF(G3735&gt;all,"",IF(C3736="",O3735,C3736))</f>
        <v>B</v>
      </c>
      <c r="F3736" s="0" t="n">
        <f aca="false">IF(D3736="",1,D3736)</f>
        <v>1</v>
      </c>
      <c r="G3736" s="0" t="n">
        <f aca="false">G3735+F3736</f>
        <v>4569</v>
      </c>
      <c r="H3736" s="0" t="n">
        <f aca="false">IF(E3736="A",H3735+F3736,H3735)</f>
        <v>2052</v>
      </c>
      <c r="I3736" s="0" t="n">
        <f aca="false">IF(E3736="B",I3735+F3736,I3735)</f>
        <v>2517</v>
      </c>
      <c r="J3736" s="0" t="n">
        <f aca="false">all/2-H3736</f>
        <v>2948</v>
      </c>
      <c r="K3736" s="0" t="n">
        <f aca="false">all/2-I3736</f>
        <v>2483</v>
      </c>
      <c r="L3736" s="0" t="n">
        <f aca="false">IF(G3736&lt;all,MIN(1,MAX(0,K3736/(J3736+K3736))),L3735)</f>
        <v>0.45719020438225</v>
      </c>
      <c r="M3736" s="0" t="n">
        <f aca="false">IF(G3736&lt;all,MIN(1,MAX(0,J3736/(J3736+K3736))),M3735)</f>
        <v>0.54280979561775</v>
      </c>
      <c r="N3736" s="0" t="n">
        <f aca="true">RAND()</f>
        <v>0.494880569238573</v>
      </c>
      <c r="O3736" s="1" t="str">
        <f aca="false">IF(N3736&lt;L3736,"A","B")</f>
        <v>B</v>
      </c>
    </row>
    <row r="3737" customFormat="false" ht="13.5" hidden="false" customHeight="false" outlineLevel="0" collapsed="false">
      <c r="E3737" s="1" t="str">
        <f aca="false">IF(G3736&gt;all,"",IF(C3737="",O3736,C3737))</f>
        <v>B</v>
      </c>
      <c r="F3737" s="0" t="n">
        <f aca="false">IF(D3737="",1,D3737)</f>
        <v>1</v>
      </c>
      <c r="G3737" s="0" t="n">
        <f aca="false">G3736+F3737</f>
        <v>4570</v>
      </c>
      <c r="H3737" s="0" t="n">
        <f aca="false">IF(E3737="A",H3736+F3737,H3736)</f>
        <v>2052</v>
      </c>
      <c r="I3737" s="0" t="n">
        <f aca="false">IF(E3737="B",I3736+F3737,I3736)</f>
        <v>2518</v>
      </c>
      <c r="J3737" s="0" t="n">
        <f aca="false">all/2-H3737</f>
        <v>2948</v>
      </c>
      <c r="K3737" s="0" t="n">
        <f aca="false">all/2-I3737</f>
        <v>2482</v>
      </c>
      <c r="L3737" s="0" t="n">
        <f aca="false">IF(G3737&lt;all,MIN(1,MAX(0,K3737/(J3737+K3737))),L3736)</f>
        <v>0.457090239410681</v>
      </c>
      <c r="M3737" s="0" t="n">
        <f aca="false">IF(G3737&lt;all,MIN(1,MAX(0,J3737/(J3737+K3737))),M3736)</f>
        <v>0.542909760589319</v>
      </c>
      <c r="N3737" s="0" t="n">
        <f aca="true">RAND()</f>
        <v>0.510350491747058</v>
      </c>
      <c r="O3737" s="1" t="str">
        <f aca="false">IF(N3737&lt;L3737,"A","B")</f>
        <v>B</v>
      </c>
    </row>
    <row r="3738" customFormat="false" ht="13.5" hidden="false" customHeight="false" outlineLevel="0" collapsed="false">
      <c r="E3738" s="1" t="str">
        <f aca="false">IF(G3737&gt;all,"",IF(C3738="",O3737,C3738))</f>
        <v>B</v>
      </c>
      <c r="F3738" s="0" t="n">
        <f aca="false">IF(D3738="",1,D3738)</f>
        <v>1</v>
      </c>
      <c r="G3738" s="0" t="n">
        <f aca="false">G3737+F3738</f>
        <v>4571</v>
      </c>
      <c r="H3738" s="0" t="n">
        <f aca="false">IF(E3738="A",H3737+F3738,H3737)</f>
        <v>2052</v>
      </c>
      <c r="I3738" s="0" t="n">
        <f aca="false">IF(E3738="B",I3737+F3738,I3737)</f>
        <v>2519</v>
      </c>
      <c r="J3738" s="0" t="n">
        <f aca="false">all/2-H3738</f>
        <v>2948</v>
      </c>
      <c r="K3738" s="0" t="n">
        <f aca="false">all/2-I3738</f>
        <v>2481</v>
      </c>
      <c r="L3738" s="0" t="n">
        <f aca="false">IF(G3738&lt;all,MIN(1,MAX(0,K3738/(J3738+K3738))),L3737)</f>
        <v>0.45699023761282</v>
      </c>
      <c r="M3738" s="0" t="n">
        <f aca="false">IF(G3738&lt;all,MIN(1,MAX(0,J3738/(J3738+K3738))),M3737)</f>
        <v>0.54300976238718</v>
      </c>
      <c r="N3738" s="0" t="n">
        <f aca="true">RAND()</f>
        <v>0.938230837099702</v>
      </c>
      <c r="O3738" s="1" t="str">
        <f aca="false">IF(N3738&lt;L3738,"A","B")</f>
        <v>B</v>
      </c>
    </row>
    <row r="3739" customFormat="false" ht="13.5" hidden="false" customHeight="false" outlineLevel="0" collapsed="false">
      <c r="E3739" s="1" t="str">
        <f aca="false">IF(G3738&gt;all,"",IF(C3739="",O3738,C3739))</f>
        <v>B</v>
      </c>
      <c r="F3739" s="0" t="n">
        <f aca="false">IF(D3739="",1,D3739)</f>
        <v>1</v>
      </c>
      <c r="G3739" s="0" t="n">
        <f aca="false">G3738+F3739</f>
        <v>4572</v>
      </c>
      <c r="H3739" s="0" t="n">
        <f aca="false">IF(E3739="A",H3738+F3739,H3738)</f>
        <v>2052</v>
      </c>
      <c r="I3739" s="0" t="n">
        <f aca="false">IF(E3739="B",I3738+F3739,I3738)</f>
        <v>2520</v>
      </c>
      <c r="J3739" s="0" t="n">
        <f aca="false">all/2-H3739</f>
        <v>2948</v>
      </c>
      <c r="K3739" s="0" t="n">
        <f aca="false">all/2-I3739</f>
        <v>2480</v>
      </c>
      <c r="L3739" s="0" t="n">
        <f aca="false">IF(G3739&lt;all,MIN(1,MAX(0,K3739/(J3739+K3739))),L3738)</f>
        <v>0.456890198968312</v>
      </c>
      <c r="M3739" s="0" t="n">
        <f aca="false">IF(G3739&lt;all,MIN(1,MAX(0,J3739/(J3739+K3739))),M3738)</f>
        <v>0.543109801031688</v>
      </c>
      <c r="N3739" s="0" t="n">
        <f aca="true">RAND()</f>
        <v>0.623498924061956</v>
      </c>
      <c r="O3739" s="1" t="str">
        <f aca="false">IF(N3739&lt;L3739,"A","B")</f>
        <v>B</v>
      </c>
    </row>
    <row r="3740" customFormat="false" ht="13.5" hidden="false" customHeight="false" outlineLevel="0" collapsed="false">
      <c r="E3740" s="1" t="str">
        <f aca="false">IF(G3739&gt;all,"",IF(C3740="",O3739,C3740))</f>
        <v>B</v>
      </c>
      <c r="F3740" s="0" t="n">
        <f aca="false">IF(D3740="",1,D3740)</f>
        <v>1</v>
      </c>
      <c r="G3740" s="0" t="n">
        <f aca="false">G3739+F3740</f>
        <v>4573</v>
      </c>
      <c r="H3740" s="0" t="n">
        <f aca="false">IF(E3740="A",H3739+F3740,H3739)</f>
        <v>2052</v>
      </c>
      <c r="I3740" s="0" t="n">
        <f aca="false">IF(E3740="B",I3739+F3740,I3739)</f>
        <v>2521</v>
      </c>
      <c r="J3740" s="0" t="n">
        <f aca="false">all/2-H3740</f>
        <v>2948</v>
      </c>
      <c r="K3740" s="0" t="n">
        <f aca="false">all/2-I3740</f>
        <v>2479</v>
      </c>
      <c r="L3740" s="0" t="n">
        <f aca="false">IF(G3740&lt;all,MIN(1,MAX(0,K3740/(J3740+K3740))),L3739)</f>
        <v>0.45679012345679</v>
      </c>
      <c r="M3740" s="0" t="n">
        <f aca="false">IF(G3740&lt;all,MIN(1,MAX(0,J3740/(J3740+K3740))),M3739)</f>
        <v>0.54320987654321</v>
      </c>
      <c r="N3740" s="0" t="n">
        <f aca="true">RAND()</f>
        <v>0.630878519081972</v>
      </c>
      <c r="O3740" s="1" t="str">
        <f aca="false">IF(N3740&lt;L3740,"A","B")</f>
        <v>B</v>
      </c>
    </row>
    <row r="3741" customFormat="false" ht="13.5" hidden="false" customHeight="false" outlineLevel="0" collapsed="false">
      <c r="E3741" s="1" t="str">
        <f aca="false">IF(G3740&gt;all,"",IF(C3741="",O3740,C3741))</f>
        <v>B</v>
      </c>
      <c r="F3741" s="0" t="n">
        <f aca="false">IF(D3741="",1,D3741)</f>
        <v>1</v>
      </c>
      <c r="G3741" s="0" t="n">
        <f aca="false">G3740+F3741</f>
        <v>4574</v>
      </c>
      <c r="H3741" s="0" t="n">
        <f aca="false">IF(E3741="A",H3740+F3741,H3740)</f>
        <v>2052</v>
      </c>
      <c r="I3741" s="0" t="n">
        <f aca="false">IF(E3741="B",I3740+F3741,I3740)</f>
        <v>2522</v>
      </c>
      <c r="J3741" s="0" t="n">
        <f aca="false">all/2-H3741</f>
        <v>2948</v>
      </c>
      <c r="K3741" s="0" t="n">
        <f aca="false">all/2-I3741</f>
        <v>2478</v>
      </c>
      <c r="L3741" s="0" t="n">
        <f aca="false">IF(G3741&lt;all,MIN(1,MAX(0,K3741/(J3741+K3741))),L3740)</f>
        <v>0.45669001105787</v>
      </c>
      <c r="M3741" s="0" t="n">
        <f aca="false">IF(G3741&lt;all,MIN(1,MAX(0,J3741/(J3741+K3741))),M3740)</f>
        <v>0.543309988942131</v>
      </c>
      <c r="N3741" s="0" t="n">
        <f aca="true">RAND()</f>
        <v>0.673714847844226</v>
      </c>
      <c r="O3741" s="1" t="str">
        <f aca="false">IF(N3741&lt;L3741,"A","B")</f>
        <v>B</v>
      </c>
    </row>
    <row r="3742" customFormat="false" ht="13.5" hidden="false" customHeight="false" outlineLevel="0" collapsed="false">
      <c r="E3742" s="1" t="str">
        <f aca="false">IF(G3741&gt;all,"",IF(C3742="",O3741,C3742))</f>
        <v>B</v>
      </c>
      <c r="F3742" s="0" t="n">
        <f aca="false">IF(D3742="",1,D3742)</f>
        <v>1</v>
      </c>
      <c r="G3742" s="0" t="n">
        <f aca="false">G3741+F3742</f>
        <v>4575</v>
      </c>
      <c r="H3742" s="0" t="n">
        <f aca="false">IF(E3742="A",H3741+F3742,H3741)</f>
        <v>2052</v>
      </c>
      <c r="I3742" s="0" t="n">
        <f aca="false">IF(E3742="B",I3741+F3742,I3741)</f>
        <v>2523</v>
      </c>
      <c r="J3742" s="0" t="n">
        <f aca="false">all/2-H3742</f>
        <v>2948</v>
      </c>
      <c r="K3742" s="0" t="n">
        <f aca="false">all/2-I3742</f>
        <v>2477</v>
      </c>
      <c r="L3742" s="0" t="n">
        <f aca="false">IF(G3742&lt;all,MIN(1,MAX(0,K3742/(J3742+K3742))),L3741)</f>
        <v>0.456589861751152</v>
      </c>
      <c r="M3742" s="0" t="n">
        <f aca="false">IF(G3742&lt;all,MIN(1,MAX(0,J3742/(J3742+K3742))),M3741)</f>
        <v>0.543410138248848</v>
      </c>
      <c r="N3742" s="0" t="n">
        <f aca="true">RAND()</f>
        <v>0.907619830151975</v>
      </c>
      <c r="O3742" s="1" t="str">
        <f aca="false">IF(N3742&lt;L3742,"A","B")</f>
        <v>B</v>
      </c>
    </row>
    <row r="3743" customFormat="false" ht="13.5" hidden="false" customHeight="false" outlineLevel="0" collapsed="false">
      <c r="E3743" s="1" t="str">
        <f aca="false">IF(G3742&gt;all,"",IF(C3743="",O3742,C3743))</f>
        <v>B</v>
      </c>
      <c r="F3743" s="0" t="n">
        <f aca="false">IF(D3743="",1,D3743)</f>
        <v>1</v>
      </c>
      <c r="G3743" s="0" t="n">
        <f aca="false">G3742+F3743</f>
        <v>4576</v>
      </c>
      <c r="H3743" s="0" t="n">
        <f aca="false">IF(E3743="A",H3742+F3743,H3742)</f>
        <v>2052</v>
      </c>
      <c r="I3743" s="0" t="n">
        <f aca="false">IF(E3743="B",I3742+F3743,I3742)</f>
        <v>2524</v>
      </c>
      <c r="J3743" s="0" t="n">
        <f aca="false">all/2-H3743</f>
        <v>2948</v>
      </c>
      <c r="K3743" s="0" t="n">
        <f aca="false">all/2-I3743</f>
        <v>2476</v>
      </c>
      <c r="L3743" s="0" t="n">
        <f aca="false">IF(G3743&lt;all,MIN(1,MAX(0,K3743/(J3743+K3743))),L3742)</f>
        <v>0.456489675516224</v>
      </c>
      <c r="M3743" s="0" t="n">
        <f aca="false">IF(G3743&lt;all,MIN(1,MAX(0,J3743/(J3743+K3743))),M3742)</f>
        <v>0.543510324483776</v>
      </c>
      <c r="N3743" s="0" t="n">
        <f aca="true">RAND()</f>
        <v>0.942840347299165</v>
      </c>
      <c r="O3743" s="1" t="str">
        <f aca="false">IF(N3743&lt;L3743,"A","B")</f>
        <v>B</v>
      </c>
    </row>
    <row r="3744" customFormat="false" ht="13.5" hidden="false" customHeight="false" outlineLevel="0" collapsed="false">
      <c r="E3744" s="1" t="str">
        <f aca="false">IF(G3743&gt;all,"",IF(C3744="",O3743,C3744))</f>
        <v>B</v>
      </c>
      <c r="F3744" s="0" t="n">
        <f aca="false">IF(D3744="",1,D3744)</f>
        <v>1</v>
      </c>
      <c r="G3744" s="0" t="n">
        <f aca="false">G3743+F3744</f>
        <v>4577</v>
      </c>
      <c r="H3744" s="0" t="n">
        <f aca="false">IF(E3744="A",H3743+F3744,H3743)</f>
        <v>2052</v>
      </c>
      <c r="I3744" s="0" t="n">
        <f aca="false">IF(E3744="B",I3743+F3744,I3743)</f>
        <v>2525</v>
      </c>
      <c r="J3744" s="0" t="n">
        <f aca="false">all/2-H3744</f>
        <v>2948</v>
      </c>
      <c r="K3744" s="0" t="n">
        <f aca="false">all/2-I3744</f>
        <v>2475</v>
      </c>
      <c r="L3744" s="0" t="n">
        <f aca="false">IF(G3744&lt;all,MIN(1,MAX(0,K3744/(J3744+K3744))),L3743)</f>
        <v>0.456389452332657</v>
      </c>
      <c r="M3744" s="0" t="n">
        <f aca="false">IF(G3744&lt;all,MIN(1,MAX(0,J3744/(J3744+K3744))),M3743)</f>
        <v>0.543610547667343</v>
      </c>
      <c r="N3744" s="0" t="n">
        <f aca="true">RAND()</f>
        <v>0.870727705884216</v>
      </c>
      <c r="O3744" s="1" t="str">
        <f aca="false">IF(N3744&lt;L3744,"A","B")</f>
        <v>B</v>
      </c>
    </row>
    <row r="3745" customFormat="false" ht="13.5" hidden="false" customHeight="false" outlineLevel="0" collapsed="false">
      <c r="E3745" s="1" t="str">
        <f aca="false">IF(G3744&gt;all,"",IF(C3745="",O3744,C3745))</f>
        <v>B</v>
      </c>
      <c r="F3745" s="0" t="n">
        <f aca="false">IF(D3745="",1,D3745)</f>
        <v>1</v>
      </c>
      <c r="G3745" s="0" t="n">
        <f aca="false">G3744+F3745</f>
        <v>4578</v>
      </c>
      <c r="H3745" s="0" t="n">
        <f aca="false">IF(E3745="A",H3744+F3745,H3744)</f>
        <v>2052</v>
      </c>
      <c r="I3745" s="0" t="n">
        <f aca="false">IF(E3745="B",I3744+F3745,I3744)</f>
        <v>2526</v>
      </c>
      <c r="J3745" s="0" t="n">
        <f aca="false">all/2-H3745</f>
        <v>2948</v>
      </c>
      <c r="K3745" s="0" t="n">
        <f aca="false">all/2-I3745</f>
        <v>2474</v>
      </c>
      <c r="L3745" s="0" t="n">
        <f aca="false">IF(G3745&lt;all,MIN(1,MAX(0,K3745/(J3745+K3745))),L3744)</f>
        <v>0.456289192180007</v>
      </c>
      <c r="M3745" s="0" t="n">
        <f aca="false">IF(G3745&lt;all,MIN(1,MAX(0,J3745/(J3745+K3745))),M3744)</f>
        <v>0.543710807819993</v>
      </c>
      <c r="N3745" s="0" t="n">
        <f aca="true">RAND()</f>
        <v>0.383066168114761</v>
      </c>
      <c r="O3745" s="1" t="str">
        <f aca="false">IF(N3745&lt;L3745,"A","B")</f>
        <v>A</v>
      </c>
    </row>
    <row r="3746" customFormat="false" ht="13.5" hidden="false" customHeight="false" outlineLevel="0" collapsed="false">
      <c r="E3746" s="1" t="str">
        <f aca="false">IF(G3745&gt;all,"",IF(C3746="",O3745,C3746))</f>
        <v>A</v>
      </c>
      <c r="F3746" s="0" t="n">
        <f aca="false">IF(D3746="",1,D3746)</f>
        <v>1</v>
      </c>
      <c r="G3746" s="0" t="n">
        <f aca="false">G3745+F3746</f>
        <v>4579</v>
      </c>
      <c r="H3746" s="0" t="n">
        <f aca="false">IF(E3746="A",H3745+F3746,H3745)</f>
        <v>2053</v>
      </c>
      <c r="I3746" s="0" t="n">
        <f aca="false">IF(E3746="B",I3745+F3746,I3745)</f>
        <v>2526</v>
      </c>
      <c r="J3746" s="0" t="n">
        <f aca="false">all/2-H3746</f>
        <v>2947</v>
      </c>
      <c r="K3746" s="0" t="n">
        <f aca="false">all/2-I3746</f>
        <v>2474</v>
      </c>
      <c r="L3746" s="0" t="n">
        <f aca="false">IF(G3746&lt;all,MIN(1,MAX(0,K3746/(J3746+K3746))),L3745)</f>
        <v>0.456373362848183</v>
      </c>
      <c r="M3746" s="0" t="n">
        <f aca="false">IF(G3746&lt;all,MIN(1,MAX(0,J3746/(J3746+K3746))),M3745)</f>
        <v>0.543626637151817</v>
      </c>
      <c r="N3746" s="0" t="n">
        <f aca="true">RAND()</f>
        <v>0.700510528999002</v>
      </c>
      <c r="O3746" s="1" t="str">
        <f aca="false">IF(N3746&lt;L3746,"A","B")</f>
        <v>B</v>
      </c>
    </row>
    <row r="3747" customFormat="false" ht="13.5" hidden="false" customHeight="false" outlineLevel="0" collapsed="false">
      <c r="E3747" s="1" t="str">
        <f aca="false">IF(G3746&gt;all,"",IF(C3747="",O3746,C3747))</f>
        <v>B</v>
      </c>
      <c r="F3747" s="0" t="n">
        <f aca="false">IF(D3747="",1,D3747)</f>
        <v>1</v>
      </c>
      <c r="G3747" s="0" t="n">
        <f aca="false">G3746+F3747</f>
        <v>4580</v>
      </c>
      <c r="H3747" s="0" t="n">
        <f aca="false">IF(E3747="A",H3746+F3747,H3746)</f>
        <v>2053</v>
      </c>
      <c r="I3747" s="0" t="n">
        <f aca="false">IF(E3747="B",I3746+F3747,I3746)</f>
        <v>2527</v>
      </c>
      <c r="J3747" s="0" t="n">
        <f aca="false">all/2-H3747</f>
        <v>2947</v>
      </c>
      <c r="K3747" s="0" t="n">
        <f aca="false">all/2-I3747</f>
        <v>2473</v>
      </c>
      <c r="L3747" s="0" t="n">
        <f aca="false">IF(G3747&lt;all,MIN(1,MAX(0,K3747/(J3747+K3747))),L3746)</f>
        <v>0.456273062730627</v>
      </c>
      <c r="M3747" s="0" t="n">
        <f aca="false">IF(G3747&lt;all,MIN(1,MAX(0,J3747/(J3747+K3747))),M3746)</f>
        <v>0.543726937269373</v>
      </c>
      <c r="N3747" s="0" t="n">
        <f aca="true">RAND()</f>
        <v>0.557693144691679</v>
      </c>
      <c r="O3747" s="1" t="str">
        <f aca="false">IF(N3747&lt;L3747,"A","B")</f>
        <v>B</v>
      </c>
    </row>
    <row r="3748" customFormat="false" ht="13.5" hidden="false" customHeight="false" outlineLevel="0" collapsed="false">
      <c r="E3748" s="1" t="str">
        <f aca="false">IF(G3747&gt;all,"",IF(C3748="",O3747,C3748))</f>
        <v>B</v>
      </c>
      <c r="F3748" s="0" t="n">
        <f aca="false">IF(D3748="",1,D3748)</f>
        <v>1</v>
      </c>
      <c r="G3748" s="0" t="n">
        <f aca="false">G3747+F3748</f>
        <v>4581</v>
      </c>
      <c r="H3748" s="0" t="n">
        <f aca="false">IF(E3748="A",H3747+F3748,H3747)</f>
        <v>2053</v>
      </c>
      <c r="I3748" s="0" t="n">
        <f aca="false">IF(E3748="B",I3747+F3748,I3747)</f>
        <v>2528</v>
      </c>
      <c r="J3748" s="0" t="n">
        <f aca="false">all/2-H3748</f>
        <v>2947</v>
      </c>
      <c r="K3748" s="0" t="n">
        <f aca="false">all/2-I3748</f>
        <v>2472</v>
      </c>
      <c r="L3748" s="0" t="n">
        <f aca="false">IF(G3748&lt;all,MIN(1,MAX(0,K3748/(J3748+K3748))),L3747)</f>
        <v>0.456172725595128</v>
      </c>
      <c r="M3748" s="0" t="n">
        <f aca="false">IF(G3748&lt;all,MIN(1,MAX(0,J3748/(J3748+K3748))),M3747)</f>
        <v>0.543827274404872</v>
      </c>
      <c r="N3748" s="0" t="n">
        <f aca="true">RAND()</f>
        <v>0.310623118149649</v>
      </c>
      <c r="O3748" s="1" t="str">
        <f aca="false">IF(N3748&lt;L3748,"A","B")</f>
        <v>A</v>
      </c>
    </row>
    <row r="3749" customFormat="false" ht="13.5" hidden="false" customHeight="false" outlineLevel="0" collapsed="false">
      <c r="E3749" s="1" t="str">
        <f aca="false">IF(G3748&gt;all,"",IF(C3749="",O3748,C3749))</f>
        <v>A</v>
      </c>
      <c r="F3749" s="0" t="n">
        <f aca="false">IF(D3749="",1,D3749)</f>
        <v>1</v>
      </c>
      <c r="G3749" s="0" t="n">
        <f aca="false">G3748+F3749</f>
        <v>4582</v>
      </c>
      <c r="H3749" s="0" t="n">
        <f aca="false">IF(E3749="A",H3748+F3749,H3748)</f>
        <v>2054</v>
      </c>
      <c r="I3749" s="0" t="n">
        <f aca="false">IF(E3749="B",I3748+F3749,I3748)</f>
        <v>2528</v>
      </c>
      <c r="J3749" s="0" t="n">
        <f aca="false">all/2-H3749</f>
        <v>2946</v>
      </c>
      <c r="K3749" s="0" t="n">
        <f aca="false">all/2-I3749</f>
        <v>2472</v>
      </c>
      <c r="L3749" s="0" t="n">
        <f aca="false">IF(G3749&lt;all,MIN(1,MAX(0,K3749/(J3749+K3749))),L3748)</f>
        <v>0.4562569213732</v>
      </c>
      <c r="M3749" s="0" t="n">
        <f aca="false">IF(G3749&lt;all,MIN(1,MAX(0,J3749/(J3749+K3749))),M3748)</f>
        <v>0.5437430786268</v>
      </c>
      <c r="N3749" s="0" t="n">
        <f aca="true">RAND()</f>
        <v>0.477910575112358</v>
      </c>
      <c r="O3749" s="1" t="str">
        <f aca="false">IF(N3749&lt;L3749,"A","B")</f>
        <v>B</v>
      </c>
    </row>
    <row r="3750" customFormat="false" ht="13.5" hidden="false" customHeight="false" outlineLevel="0" collapsed="false">
      <c r="E3750" s="1" t="str">
        <f aca="false">IF(G3749&gt;all,"",IF(C3750="",O3749,C3750))</f>
        <v>B</v>
      </c>
      <c r="F3750" s="0" t="n">
        <f aca="false">IF(D3750="",1,D3750)</f>
        <v>1</v>
      </c>
      <c r="G3750" s="0" t="n">
        <f aca="false">G3749+F3750</f>
        <v>4583</v>
      </c>
      <c r="H3750" s="0" t="n">
        <f aca="false">IF(E3750="A",H3749+F3750,H3749)</f>
        <v>2054</v>
      </c>
      <c r="I3750" s="0" t="n">
        <f aca="false">IF(E3750="B",I3749+F3750,I3749)</f>
        <v>2529</v>
      </c>
      <c r="J3750" s="0" t="n">
        <f aca="false">all/2-H3750</f>
        <v>2946</v>
      </c>
      <c r="K3750" s="0" t="n">
        <f aca="false">all/2-I3750</f>
        <v>2471</v>
      </c>
      <c r="L3750" s="0" t="n">
        <f aca="false">IF(G3750&lt;all,MIN(1,MAX(0,K3750/(J3750+K3750))),L3749)</f>
        <v>0.456156544212664</v>
      </c>
      <c r="M3750" s="0" t="n">
        <f aca="false">IF(G3750&lt;all,MIN(1,MAX(0,J3750/(J3750+K3750))),M3749)</f>
        <v>0.543843455787336</v>
      </c>
      <c r="N3750" s="0" t="n">
        <f aca="true">RAND()</f>
        <v>0.202739587199752</v>
      </c>
      <c r="O3750" s="1" t="str">
        <f aca="false">IF(N3750&lt;L3750,"A","B")</f>
        <v>A</v>
      </c>
    </row>
    <row r="3751" customFormat="false" ht="13.5" hidden="false" customHeight="false" outlineLevel="0" collapsed="false">
      <c r="E3751" s="1" t="str">
        <f aca="false">IF(G3750&gt;all,"",IF(C3751="",O3750,C3751))</f>
        <v>A</v>
      </c>
      <c r="F3751" s="0" t="n">
        <f aca="false">IF(D3751="",1,D3751)</f>
        <v>1</v>
      </c>
      <c r="G3751" s="0" t="n">
        <f aca="false">G3750+F3751</f>
        <v>4584</v>
      </c>
      <c r="H3751" s="0" t="n">
        <f aca="false">IF(E3751="A",H3750+F3751,H3750)</f>
        <v>2055</v>
      </c>
      <c r="I3751" s="0" t="n">
        <f aca="false">IF(E3751="B",I3750+F3751,I3750)</f>
        <v>2529</v>
      </c>
      <c r="J3751" s="0" t="n">
        <f aca="false">all/2-H3751</f>
        <v>2945</v>
      </c>
      <c r="K3751" s="0" t="n">
        <f aca="false">all/2-I3751</f>
        <v>2471</v>
      </c>
      <c r="L3751" s="0" t="n">
        <f aca="false">IF(G3751&lt;all,MIN(1,MAX(0,K3751/(J3751+K3751))),L3750)</f>
        <v>0.456240768094535</v>
      </c>
      <c r="M3751" s="0" t="n">
        <f aca="false">IF(G3751&lt;all,MIN(1,MAX(0,J3751/(J3751+K3751))),M3750)</f>
        <v>0.543759231905465</v>
      </c>
      <c r="N3751" s="0" t="n">
        <f aca="true">RAND()</f>
        <v>0.532104991290955</v>
      </c>
      <c r="O3751" s="1" t="str">
        <f aca="false">IF(N3751&lt;L3751,"A","B")</f>
        <v>B</v>
      </c>
    </row>
    <row r="3752" customFormat="false" ht="13.5" hidden="false" customHeight="false" outlineLevel="0" collapsed="false">
      <c r="E3752" s="1" t="str">
        <f aca="false">IF(G3751&gt;all,"",IF(C3752="",O3751,C3752))</f>
        <v>B</v>
      </c>
      <c r="F3752" s="0" t="n">
        <f aca="false">IF(D3752="",1,D3752)</f>
        <v>1</v>
      </c>
      <c r="G3752" s="0" t="n">
        <f aca="false">G3751+F3752</f>
        <v>4585</v>
      </c>
      <c r="H3752" s="0" t="n">
        <f aca="false">IF(E3752="A",H3751+F3752,H3751)</f>
        <v>2055</v>
      </c>
      <c r="I3752" s="0" t="n">
        <f aca="false">IF(E3752="B",I3751+F3752,I3751)</f>
        <v>2530</v>
      </c>
      <c r="J3752" s="0" t="n">
        <f aca="false">all/2-H3752</f>
        <v>2945</v>
      </c>
      <c r="K3752" s="0" t="n">
        <f aca="false">all/2-I3752</f>
        <v>2470</v>
      </c>
      <c r="L3752" s="0" t="n">
        <f aca="false">IF(G3752&lt;all,MIN(1,MAX(0,K3752/(J3752+K3752))),L3751)</f>
        <v>0.456140350877193</v>
      </c>
      <c r="M3752" s="0" t="n">
        <f aca="false">IF(G3752&lt;all,MIN(1,MAX(0,J3752/(J3752+K3752))),M3751)</f>
        <v>0.543859649122807</v>
      </c>
      <c r="N3752" s="0" t="n">
        <f aca="true">RAND()</f>
        <v>0.00197914604130217</v>
      </c>
      <c r="O3752" s="1" t="str">
        <f aca="false">IF(N3752&lt;L3752,"A","B")</f>
        <v>A</v>
      </c>
    </row>
    <row r="3753" customFormat="false" ht="13.5" hidden="false" customHeight="false" outlineLevel="0" collapsed="false">
      <c r="E3753" s="1" t="str">
        <f aca="false">IF(G3752&gt;all,"",IF(C3753="",O3752,C3753))</f>
        <v>A</v>
      </c>
      <c r="F3753" s="0" t="n">
        <f aca="false">IF(D3753="",1,D3753)</f>
        <v>1</v>
      </c>
      <c r="G3753" s="0" t="n">
        <f aca="false">G3752+F3753</f>
        <v>4586</v>
      </c>
      <c r="H3753" s="0" t="n">
        <f aca="false">IF(E3753="A",H3752+F3753,H3752)</f>
        <v>2056</v>
      </c>
      <c r="I3753" s="0" t="n">
        <f aca="false">IF(E3753="B",I3752+F3753,I3752)</f>
        <v>2530</v>
      </c>
      <c r="J3753" s="0" t="n">
        <f aca="false">all/2-H3753</f>
        <v>2944</v>
      </c>
      <c r="K3753" s="0" t="n">
        <f aca="false">all/2-I3753</f>
        <v>2470</v>
      </c>
      <c r="L3753" s="0" t="n">
        <f aca="false">IF(G3753&lt;all,MIN(1,MAX(0,K3753/(J3753+K3753))),L3752)</f>
        <v>0.456224602881419</v>
      </c>
      <c r="M3753" s="0" t="n">
        <f aca="false">IF(G3753&lt;all,MIN(1,MAX(0,J3753/(J3753+K3753))),M3752)</f>
        <v>0.543775397118582</v>
      </c>
      <c r="N3753" s="0" t="n">
        <f aca="true">RAND()</f>
        <v>0.609432174285436</v>
      </c>
      <c r="O3753" s="1" t="str">
        <f aca="false">IF(N3753&lt;L3753,"A","B")</f>
        <v>B</v>
      </c>
    </row>
    <row r="3754" customFormat="false" ht="13.5" hidden="false" customHeight="false" outlineLevel="0" collapsed="false">
      <c r="E3754" s="1" t="str">
        <f aca="false">IF(G3753&gt;all,"",IF(C3754="",O3753,C3754))</f>
        <v>B</v>
      </c>
      <c r="F3754" s="0" t="n">
        <f aca="false">IF(D3754="",1,D3754)</f>
        <v>1</v>
      </c>
      <c r="G3754" s="0" t="n">
        <f aca="false">G3753+F3754</f>
        <v>4587</v>
      </c>
      <c r="H3754" s="0" t="n">
        <f aca="false">IF(E3754="A",H3753+F3754,H3753)</f>
        <v>2056</v>
      </c>
      <c r="I3754" s="0" t="n">
        <f aca="false">IF(E3754="B",I3753+F3754,I3753)</f>
        <v>2531</v>
      </c>
      <c r="J3754" s="0" t="n">
        <f aca="false">all/2-H3754</f>
        <v>2944</v>
      </c>
      <c r="K3754" s="0" t="n">
        <f aca="false">all/2-I3754</f>
        <v>2469</v>
      </c>
      <c r="L3754" s="0" t="n">
        <f aca="false">IF(G3754&lt;all,MIN(1,MAX(0,K3754/(J3754+K3754))),L3753)</f>
        <v>0.456124145575467</v>
      </c>
      <c r="M3754" s="0" t="n">
        <f aca="false">IF(G3754&lt;all,MIN(1,MAX(0,J3754/(J3754+K3754))),M3753)</f>
        <v>0.543875854424534</v>
      </c>
      <c r="N3754" s="0" t="n">
        <f aca="true">RAND()</f>
        <v>0.813851177803679</v>
      </c>
      <c r="O3754" s="1" t="str">
        <f aca="false">IF(N3754&lt;L3754,"A","B")</f>
        <v>B</v>
      </c>
    </row>
    <row r="3755" customFormat="false" ht="13.5" hidden="false" customHeight="false" outlineLevel="0" collapsed="false">
      <c r="E3755" s="1" t="str">
        <f aca="false">IF(G3754&gt;all,"",IF(C3755="",O3754,C3755))</f>
        <v>B</v>
      </c>
      <c r="F3755" s="0" t="n">
        <f aca="false">IF(D3755="",1,D3755)</f>
        <v>1</v>
      </c>
      <c r="G3755" s="0" t="n">
        <f aca="false">G3754+F3755</f>
        <v>4588</v>
      </c>
      <c r="H3755" s="0" t="n">
        <f aca="false">IF(E3755="A",H3754+F3755,H3754)</f>
        <v>2056</v>
      </c>
      <c r="I3755" s="0" t="n">
        <f aca="false">IF(E3755="B",I3754+F3755,I3754)</f>
        <v>2532</v>
      </c>
      <c r="J3755" s="0" t="n">
        <f aca="false">all/2-H3755</f>
        <v>2944</v>
      </c>
      <c r="K3755" s="0" t="n">
        <f aca="false">all/2-I3755</f>
        <v>2468</v>
      </c>
      <c r="L3755" s="0" t="n">
        <f aca="false">IF(G3755&lt;all,MIN(1,MAX(0,K3755/(J3755+K3755))),L3754)</f>
        <v>0.456023651145602</v>
      </c>
      <c r="M3755" s="0" t="n">
        <f aca="false">IF(G3755&lt;all,MIN(1,MAX(0,J3755/(J3755+K3755))),M3754)</f>
        <v>0.543976348854398</v>
      </c>
      <c r="N3755" s="0" t="n">
        <f aca="true">RAND()</f>
        <v>0.806228857170061</v>
      </c>
      <c r="O3755" s="1" t="str">
        <f aca="false">IF(N3755&lt;L3755,"A","B")</f>
        <v>B</v>
      </c>
    </row>
    <row r="3756" customFormat="false" ht="13.5" hidden="false" customHeight="false" outlineLevel="0" collapsed="false">
      <c r="E3756" s="1" t="str">
        <f aca="false">IF(G3755&gt;all,"",IF(C3756="",O3755,C3756))</f>
        <v>B</v>
      </c>
      <c r="F3756" s="0" t="n">
        <f aca="false">IF(D3756="",1,D3756)</f>
        <v>1</v>
      </c>
      <c r="G3756" s="0" t="n">
        <f aca="false">G3755+F3756</f>
        <v>4589</v>
      </c>
      <c r="H3756" s="0" t="n">
        <f aca="false">IF(E3756="A",H3755+F3756,H3755)</f>
        <v>2056</v>
      </c>
      <c r="I3756" s="0" t="n">
        <f aca="false">IF(E3756="B",I3755+F3756,I3755)</f>
        <v>2533</v>
      </c>
      <c r="J3756" s="0" t="n">
        <f aca="false">all/2-H3756</f>
        <v>2944</v>
      </c>
      <c r="K3756" s="0" t="n">
        <f aca="false">all/2-I3756</f>
        <v>2467</v>
      </c>
      <c r="L3756" s="0" t="n">
        <f aca="false">IF(G3756&lt;all,MIN(1,MAX(0,K3756/(J3756+K3756))),L3755)</f>
        <v>0.455923119571244</v>
      </c>
      <c r="M3756" s="0" t="n">
        <f aca="false">IF(G3756&lt;all,MIN(1,MAX(0,J3756/(J3756+K3756))),M3755)</f>
        <v>0.544076880428756</v>
      </c>
      <c r="N3756" s="0" t="n">
        <f aca="true">RAND()</f>
        <v>0.776298610986606</v>
      </c>
      <c r="O3756" s="1" t="str">
        <f aca="false">IF(N3756&lt;L3756,"A","B")</f>
        <v>B</v>
      </c>
    </row>
    <row r="3757" customFormat="false" ht="13.5" hidden="false" customHeight="false" outlineLevel="0" collapsed="false">
      <c r="E3757" s="1" t="str">
        <f aca="false">IF(G3756&gt;all,"",IF(C3757="",O3756,C3757))</f>
        <v>B</v>
      </c>
      <c r="F3757" s="0" t="n">
        <f aca="false">IF(D3757="",1,D3757)</f>
        <v>1</v>
      </c>
      <c r="G3757" s="0" t="n">
        <f aca="false">G3756+F3757</f>
        <v>4590</v>
      </c>
      <c r="H3757" s="0" t="n">
        <f aca="false">IF(E3757="A",H3756+F3757,H3756)</f>
        <v>2056</v>
      </c>
      <c r="I3757" s="0" t="n">
        <f aca="false">IF(E3757="B",I3756+F3757,I3756)</f>
        <v>2534</v>
      </c>
      <c r="J3757" s="0" t="n">
        <f aca="false">all/2-H3757</f>
        <v>2944</v>
      </c>
      <c r="K3757" s="0" t="n">
        <f aca="false">all/2-I3757</f>
        <v>2466</v>
      </c>
      <c r="L3757" s="0" t="n">
        <f aca="false">IF(G3757&lt;all,MIN(1,MAX(0,K3757/(J3757+K3757))),L3756)</f>
        <v>0.455822550831793</v>
      </c>
      <c r="M3757" s="0" t="n">
        <f aca="false">IF(G3757&lt;all,MIN(1,MAX(0,J3757/(J3757+K3757))),M3756)</f>
        <v>0.544177449168207</v>
      </c>
      <c r="N3757" s="0" t="n">
        <f aca="true">RAND()</f>
        <v>0.754408155157452</v>
      </c>
      <c r="O3757" s="1" t="str">
        <f aca="false">IF(N3757&lt;L3757,"A","B")</f>
        <v>B</v>
      </c>
    </row>
    <row r="3758" customFormat="false" ht="13.5" hidden="false" customHeight="false" outlineLevel="0" collapsed="false">
      <c r="E3758" s="1" t="str">
        <f aca="false">IF(G3757&gt;all,"",IF(C3758="",O3757,C3758))</f>
        <v>B</v>
      </c>
      <c r="F3758" s="0" t="n">
        <f aca="false">IF(D3758="",1,D3758)</f>
        <v>1</v>
      </c>
      <c r="G3758" s="0" t="n">
        <f aca="false">G3757+F3758</f>
        <v>4591</v>
      </c>
      <c r="H3758" s="0" t="n">
        <f aca="false">IF(E3758="A",H3757+F3758,H3757)</f>
        <v>2056</v>
      </c>
      <c r="I3758" s="0" t="n">
        <f aca="false">IF(E3758="B",I3757+F3758,I3757)</f>
        <v>2535</v>
      </c>
      <c r="J3758" s="0" t="n">
        <f aca="false">all/2-H3758</f>
        <v>2944</v>
      </c>
      <c r="K3758" s="0" t="n">
        <f aca="false">all/2-I3758</f>
        <v>2465</v>
      </c>
      <c r="L3758" s="0" t="n">
        <f aca="false">IF(G3758&lt;all,MIN(1,MAX(0,K3758/(J3758+K3758))),L3757)</f>
        <v>0.455721944906637</v>
      </c>
      <c r="M3758" s="0" t="n">
        <f aca="false">IF(G3758&lt;all,MIN(1,MAX(0,J3758/(J3758+K3758))),M3757)</f>
        <v>0.544278055093363</v>
      </c>
      <c r="N3758" s="0" t="n">
        <f aca="true">RAND()</f>
        <v>0.501260217887208</v>
      </c>
      <c r="O3758" s="1" t="str">
        <f aca="false">IF(N3758&lt;L3758,"A","B")</f>
        <v>B</v>
      </c>
    </row>
    <row r="3759" customFormat="false" ht="13.5" hidden="false" customHeight="false" outlineLevel="0" collapsed="false">
      <c r="E3759" s="1" t="str">
        <f aca="false">IF(G3758&gt;all,"",IF(C3759="",O3758,C3759))</f>
        <v>B</v>
      </c>
      <c r="F3759" s="0" t="n">
        <f aca="false">IF(D3759="",1,D3759)</f>
        <v>1</v>
      </c>
      <c r="G3759" s="0" t="n">
        <f aca="false">G3758+F3759</f>
        <v>4592</v>
      </c>
      <c r="H3759" s="0" t="n">
        <f aca="false">IF(E3759="A",H3758+F3759,H3758)</f>
        <v>2056</v>
      </c>
      <c r="I3759" s="0" t="n">
        <f aca="false">IF(E3759="B",I3758+F3759,I3758)</f>
        <v>2536</v>
      </c>
      <c r="J3759" s="0" t="n">
        <f aca="false">all/2-H3759</f>
        <v>2944</v>
      </c>
      <c r="K3759" s="0" t="n">
        <f aca="false">all/2-I3759</f>
        <v>2464</v>
      </c>
      <c r="L3759" s="0" t="n">
        <f aca="false">IF(G3759&lt;all,MIN(1,MAX(0,K3759/(J3759+K3759))),L3758)</f>
        <v>0.455621301775148</v>
      </c>
      <c r="M3759" s="0" t="n">
        <f aca="false">IF(G3759&lt;all,MIN(1,MAX(0,J3759/(J3759+K3759))),M3758)</f>
        <v>0.544378698224852</v>
      </c>
      <c r="N3759" s="0" t="n">
        <f aca="true">RAND()</f>
        <v>0.360348404667921</v>
      </c>
      <c r="O3759" s="1" t="str">
        <f aca="false">IF(N3759&lt;L3759,"A","B")</f>
        <v>A</v>
      </c>
    </row>
    <row r="3760" customFormat="false" ht="13.5" hidden="false" customHeight="false" outlineLevel="0" collapsed="false">
      <c r="E3760" s="1" t="str">
        <f aca="false">IF(G3759&gt;all,"",IF(C3760="",O3759,C3760))</f>
        <v>A</v>
      </c>
      <c r="F3760" s="0" t="n">
        <f aca="false">IF(D3760="",1,D3760)</f>
        <v>1</v>
      </c>
      <c r="G3760" s="0" t="n">
        <f aca="false">G3759+F3760</f>
        <v>4593</v>
      </c>
      <c r="H3760" s="0" t="n">
        <f aca="false">IF(E3760="A",H3759+F3760,H3759)</f>
        <v>2057</v>
      </c>
      <c r="I3760" s="0" t="n">
        <f aca="false">IF(E3760="B",I3759+F3760,I3759)</f>
        <v>2536</v>
      </c>
      <c r="J3760" s="0" t="n">
        <f aca="false">all/2-H3760</f>
        <v>2943</v>
      </c>
      <c r="K3760" s="0" t="n">
        <f aca="false">all/2-I3760</f>
        <v>2464</v>
      </c>
      <c r="L3760" s="0" t="n">
        <f aca="false">IF(G3760&lt;all,MIN(1,MAX(0,K3760/(J3760+K3760))),L3759)</f>
        <v>0.455705566857777</v>
      </c>
      <c r="M3760" s="0" t="n">
        <f aca="false">IF(G3760&lt;all,MIN(1,MAX(0,J3760/(J3760+K3760))),M3759)</f>
        <v>0.544294433142223</v>
      </c>
      <c r="N3760" s="0" t="n">
        <f aca="true">RAND()</f>
        <v>0.629331384293598</v>
      </c>
      <c r="O3760" s="1" t="str">
        <f aca="false">IF(N3760&lt;L3760,"A","B")</f>
        <v>B</v>
      </c>
    </row>
    <row r="3761" customFormat="false" ht="13.5" hidden="false" customHeight="false" outlineLevel="0" collapsed="false">
      <c r="E3761" s="1" t="str">
        <f aca="false">IF(G3760&gt;all,"",IF(C3761="",O3760,C3761))</f>
        <v>B</v>
      </c>
      <c r="F3761" s="0" t="n">
        <f aca="false">IF(D3761="",1,D3761)</f>
        <v>1</v>
      </c>
      <c r="G3761" s="0" t="n">
        <f aca="false">G3760+F3761</f>
        <v>4594</v>
      </c>
      <c r="H3761" s="0" t="n">
        <f aca="false">IF(E3761="A",H3760+F3761,H3760)</f>
        <v>2057</v>
      </c>
      <c r="I3761" s="0" t="n">
        <f aca="false">IF(E3761="B",I3760+F3761,I3760)</f>
        <v>2537</v>
      </c>
      <c r="J3761" s="0" t="n">
        <f aca="false">all/2-H3761</f>
        <v>2943</v>
      </c>
      <c r="K3761" s="0" t="n">
        <f aca="false">all/2-I3761</f>
        <v>2463</v>
      </c>
      <c r="L3761" s="0" t="n">
        <f aca="false">IF(G3761&lt;all,MIN(1,MAX(0,K3761/(J3761+K3761))),L3760)</f>
        <v>0.455604883462819</v>
      </c>
      <c r="M3761" s="0" t="n">
        <f aca="false">IF(G3761&lt;all,MIN(1,MAX(0,J3761/(J3761+K3761))),M3760)</f>
        <v>0.544395116537181</v>
      </c>
      <c r="N3761" s="0" t="n">
        <f aca="true">RAND()</f>
        <v>0.527537900035303</v>
      </c>
      <c r="O3761" s="1" t="str">
        <f aca="false">IF(N3761&lt;L3761,"A","B")</f>
        <v>B</v>
      </c>
    </row>
    <row r="3762" customFormat="false" ht="13.5" hidden="false" customHeight="false" outlineLevel="0" collapsed="false">
      <c r="E3762" s="1" t="str">
        <f aca="false">IF(G3761&gt;all,"",IF(C3762="",O3761,C3762))</f>
        <v>B</v>
      </c>
      <c r="F3762" s="0" t="n">
        <f aca="false">IF(D3762="",1,D3762)</f>
        <v>1</v>
      </c>
      <c r="G3762" s="0" t="n">
        <f aca="false">G3761+F3762</f>
        <v>4595</v>
      </c>
      <c r="H3762" s="0" t="n">
        <f aca="false">IF(E3762="A",H3761+F3762,H3761)</f>
        <v>2057</v>
      </c>
      <c r="I3762" s="0" t="n">
        <f aca="false">IF(E3762="B",I3761+F3762,I3761)</f>
        <v>2538</v>
      </c>
      <c r="J3762" s="0" t="n">
        <f aca="false">all/2-H3762</f>
        <v>2943</v>
      </c>
      <c r="K3762" s="0" t="n">
        <f aca="false">all/2-I3762</f>
        <v>2462</v>
      </c>
      <c r="L3762" s="0" t="n">
        <f aca="false">IF(G3762&lt;all,MIN(1,MAX(0,K3762/(J3762+K3762))),L3761)</f>
        <v>0.455504162812211</v>
      </c>
      <c r="M3762" s="0" t="n">
        <f aca="false">IF(G3762&lt;all,MIN(1,MAX(0,J3762/(J3762+K3762))),M3761)</f>
        <v>0.544495837187789</v>
      </c>
      <c r="N3762" s="0" t="n">
        <f aca="true">RAND()</f>
        <v>0.154660842286384</v>
      </c>
      <c r="O3762" s="1" t="str">
        <f aca="false">IF(N3762&lt;L3762,"A","B")</f>
        <v>A</v>
      </c>
    </row>
    <row r="3763" customFormat="false" ht="13.5" hidden="false" customHeight="false" outlineLevel="0" collapsed="false">
      <c r="E3763" s="1" t="str">
        <f aca="false">IF(G3762&gt;all,"",IF(C3763="",O3762,C3763))</f>
        <v>A</v>
      </c>
      <c r="F3763" s="0" t="n">
        <f aca="false">IF(D3763="",1,D3763)</f>
        <v>1</v>
      </c>
      <c r="G3763" s="0" t="n">
        <f aca="false">G3762+F3763</f>
        <v>4596</v>
      </c>
      <c r="H3763" s="0" t="n">
        <f aca="false">IF(E3763="A",H3762+F3763,H3762)</f>
        <v>2058</v>
      </c>
      <c r="I3763" s="0" t="n">
        <f aca="false">IF(E3763="B",I3762+F3763,I3762)</f>
        <v>2538</v>
      </c>
      <c r="J3763" s="0" t="n">
        <f aca="false">all/2-H3763</f>
        <v>2942</v>
      </c>
      <c r="K3763" s="0" t="n">
        <f aca="false">all/2-I3763</f>
        <v>2462</v>
      </c>
      <c r="L3763" s="0" t="n">
        <f aca="false">IF(G3763&lt;all,MIN(1,MAX(0,K3763/(J3763+K3763))),L3762)</f>
        <v>0.455588452997779</v>
      </c>
      <c r="M3763" s="0" t="n">
        <f aca="false">IF(G3763&lt;all,MIN(1,MAX(0,J3763/(J3763+K3763))),M3762)</f>
        <v>0.544411547002221</v>
      </c>
      <c r="N3763" s="0" t="n">
        <f aca="true">RAND()</f>
        <v>0.0796228440013611</v>
      </c>
      <c r="O3763" s="1" t="str">
        <f aca="false">IF(N3763&lt;L3763,"A","B")</f>
        <v>A</v>
      </c>
    </row>
    <row r="3764" customFormat="false" ht="13.5" hidden="false" customHeight="false" outlineLevel="0" collapsed="false">
      <c r="E3764" s="1" t="str">
        <f aca="false">IF(G3763&gt;all,"",IF(C3764="",O3763,C3764))</f>
        <v>A</v>
      </c>
      <c r="F3764" s="0" t="n">
        <f aca="false">IF(D3764="",1,D3764)</f>
        <v>1</v>
      </c>
      <c r="G3764" s="0" t="n">
        <f aca="false">G3763+F3764</f>
        <v>4597</v>
      </c>
      <c r="H3764" s="0" t="n">
        <f aca="false">IF(E3764="A",H3763+F3764,H3763)</f>
        <v>2059</v>
      </c>
      <c r="I3764" s="0" t="n">
        <f aca="false">IF(E3764="B",I3763+F3764,I3763)</f>
        <v>2538</v>
      </c>
      <c r="J3764" s="0" t="n">
        <f aca="false">all/2-H3764</f>
        <v>2941</v>
      </c>
      <c r="K3764" s="0" t="n">
        <f aca="false">all/2-I3764</f>
        <v>2462</v>
      </c>
      <c r="L3764" s="0" t="n">
        <f aca="false">IF(G3764&lt;all,MIN(1,MAX(0,K3764/(J3764+K3764))),L3763)</f>
        <v>0.455672774384601</v>
      </c>
      <c r="M3764" s="0" t="n">
        <f aca="false">IF(G3764&lt;all,MIN(1,MAX(0,J3764/(J3764+K3764))),M3763)</f>
        <v>0.544327225615399</v>
      </c>
      <c r="N3764" s="0" t="n">
        <f aca="true">RAND()</f>
        <v>0.266206716015028</v>
      </c>
      <c r="O3764" s="1" t="str">
        <f aca="false">IF(N3764&lt;L3764,"A","B")</f>
        <v>A</v>
      </c>
    </row>
    <row r="3765" customFormat="false" ht="13.5" hidden="false" customHeight="false" outlineLevel="0" collapsed="false">
      <c r="E3765" s="1" t="str">
        <f aca="false">IF(G3764&gt;all,"",IF(C3765="",O3764,C3765))</f>
        <v>A</v>
      </c>
      <c r="F3765" s="0" t="n">
        <f aca="false">IF(D3765="",1,D3765)</f>
        <v>1</v>
      </c>
      <c r="G3765" s="0" t="n">
        <f aca="false">G3764+F3765</f>
        <v>4598</v>
      </c>
      <c r="H3765" s="0" t="n">
        <f aca="false">IF(E3765="A",H3764+F3765,H3764)</f>
        <v>2060</v>
      </c>
      <c r="I3765" s="0" t="n">
        <f aca="false">IF(E3765="B",I3764+F3765,I3764)</f>
        <v>2538</v>
      </c>
      <c r="J3765" s="0" t="n">
        <f aca="false">all/2-H3765</f>
        <v>2940</v>
      </c>
      <c r="K3765" s="0" t="n">
        <f aca="false">all/2-I3765</f>
        <v>2462</v>
      </c>
      <c r="L3765" s="0" t="n">
        <f aca="false">IF(G3765&lt;all,MIN(1,MAX(0,K3765/(J3765+K3765))),L3764)</f>
        <v>0.455757126990004</v>
      </c>
      <c r="M3765" s="0" t="n">
        <f aca="false">IF(G3765&lt;all,MIN(1,MAX(0,J3765/(J3765+K3765))),M3764)</f>
        <v>0.544242873009996</v>
      </c>
      <c r="N3765" s="0" t="n">
        <f aca="true">RAND()</f>
        <v>0.51033162120896</v>
      </c>
      <c r="O3765" s="1" t="str">
        <f aca="false">IF(N3765&lt;L3765,"A","B")</f>
        <v>B</v>
      </c>
    </row>
    <row r="3766" customFormat="false" ht="13.5" hidden="false" customHeight="false" outlineLevel="0" collapsed="false">
      <c r="E3766" s="1" t="str">
        <f aca="false">IF(G3765&gt;all,"",IF(C3766="",O3765,C3766))</f>
        <v>B</v>
      </c>
      <c r="F3766" s="0" t="n">
        <f aca="false">IF(D3766="",1,D3766)</f>
        <v>1</v>
      </c>
      <c r="G3766" s="0" t="n">
        <f aca="false">G3765+F3766</f>
        <v>4599</v>
      </c>
      <c r="H3766" s="0" t="n">
        <f aca="false">IF(E3766="A",H3765+F3766,H3765)</f>
        <v>2060</v>
      </c>
      <c r="I3766" s="0" t="n">
        <f aca="false">IF(E3766="B",I3765+F3766,I3765)</f>
        <v>2539</v>
      </c>
      <c r="J3766" s="0" t="n">
        <f aca="false">all/2-H3766</f>
        <v>2940</v>
      </c>
      <c r="K3766" s="0" t="n">
        <f aca="false">all/2-I3766</f>
        <v>2461</v>
      </c>
      <c r="L3766" s="0" t="n">
        <f aca="false">IF(G3766&lt;all,MIN(1,MAX(0,K3766/(J3766+K3766))),L3765)</f>
        <v>0.455656359933346</v>
      </c>
      <c r="M3766" s="0" t="n">
        <f aca="false">IF(G3766&lt;all,MIN(1,MAX(0,J3766/(J3766+K3766))),M3765)</f>
        <v>0.544343640066654</v>
      </c>
      <c r="N3766" s="0" t="n">
        <f aca="true">RAND()</f>
        <v>0.472817477167521</v>
      </c>
      <c r="O3766" s="1" t="str">
        <f aca="false">IF(N3766&lt;L3766,"A","B")</f>
        <v>B</v>
      </c>
    </row>
    <row r="3767" customFormat="false" ht="13.5" hidden="false" customHeight="false" outlineLevel="0" collapsed="false">
      <c r="E3767" s="1" t="str">
        <f aca="false">IF(G3766&gt;all,"",IF(C3767="",O3766,C3767))</f>
        <v>B</v>
      </c>
      <c r="F3767" s="0" t="n">
        <f aca="false">IF(D3767="",1,D3767)</f>
        <v>1</v>
      </c>
      <c r="G3767" s="0" t="n">
        <f aca="false">G3766+F3767</f>
        <v>4600</v>
      </c>
      <c r="H3767" s="0" t="n">
        <f aca="false">IF(E3767="A",H3766+F3767,H3766)</f>
        <v>2060</v>
      </c>
      <c r="I3767" s="0" t="n">
        <f aca="false">IF(E3767="B",I3766+F3767,I3766)</f>
        <v>2540</v>
      </c>
      <c r="J3767" s="0" t="n">
        <f aca="false">all/2-H3767</f>
        <v>2940</v>
      </c>
      <c r="K3767" s="0" t="n">
        <f aca="false">all/2-I3767</f>
        <v>2460</v>
      </c>
      <c r="L3767" s="0" t="n">
        <f aca="false">IF(G3767&lt;all,MIN(1,MAX(0,K3767/(J3767+K3767))),L3766)</f>
        <v>0.455555555555556</v>
      </c>
      <c r="M3767" s="0" t="n">
        <f aca="false">IF(G3767&lt;all,MIN(1,MAX(0,J3767/(J3767+K3767))),M3766)</f>
        <v>0.544444444444444</v>
      </c>
      <c r="N3767" s="0" t="n">
        <f aca="true">RAND()</f>
        <v>0.143912100093293</v>
      </c>
      <c r="O3767" s="1" t="str">
        <f aca="false">IF(N3767&lt;L3767,"A","B")</f>
        <v>A</v>
      </c>
    </row>
    <row r="3768" customFormat="false" ht="13.5" hidden="false" customHeight="false" outlineLevel="0" collapsed="false">
      <c r="E3768" s="1" t="str">
        <f aca="false">IF(G3767&gt;all,"",IF(C3768="",O3767,C3768))</f>
        <v>A</v>
      </c>
      <c r="F3768" s="0" t="n">
        <f aca="false">IF(D3768="",1,D3768)</f>
        <v>1</v>
      </c>
      <c r="G3768" s="0" t="n">
        <f aca="false">G3767+F3768</f>
        <v>4601</v>
      </c>
      <c r="H3768" s="0" t="n">
        <f aca="false">IF(E3768="A",H3767+F3768,H3767)</f>
        <v>2061</v>
      </c>
      <c r="I3768" s="0" t="n">
        <f aca="false">IF(E3768="B",I3767+F3768,I3767)</f>
        <v>2540</v>
      </c>
      <c r="J3768" s="0" t="n">
        <f aca="false">all/2-H3768</f>
        <v>2939</v>
      </c>
      <c r="K3768" s="0" t="n">
        <f aca="false">all/2-I3768</f>
        <v>2460</v>
      </c>
      <c r="L3768" s="0" t="n">
        <f aca="false">IF(G3768&lt;all,MIN(1,MAX(0,K3768/(J3768+K3768))),L3767)</f>
        <v>0.455639933320985</v>
      </c>
      <c r="M3768" s="0" t="n">
        <f aca="false">IF(G3768&lt;all,MIN(1,MAX(0,J3768/(J3768+K3768))),M3767)</f>
        <v>0.544360066679015</v>
      </c>
      <c r="N3768" s="0" t="n">
        <f aca="true">RAND()</f>
        <v>0.0265637684258842</v>
      </c>
      <c r="O3768" s="1" t="str">
        <f aca="false">IF(N3768&lt;L3768,"A","B")</f>
        <v>A</v>
      </c>
    </row>
    <row r="3769" customFormat="false" ht="13.5" hidden="false" customHeight="false" outlineLevel="0" collapsed="false">
      <c r="E3769" s="1" t="str">
        <f aca="false">IF(G3768&gt;all,"",IF(C3769="",O3768,C3769))</f>
        <v>A</v>
      </c>
      <c r="F3769" s="0" t="n">
        <f aca="false">IF(D3769="",1,D3769)</f>
        <v>1</v>
      </c>
      <c r="G3769" s="0" t="n">
        <f aca="false">G3768+F3769</f>
        <v>4602</v>
      </c>
      <c r="H3769" s="0" t="n">
        <f aca="false">IF(E3769="A",H3768+F3769,H3768)</f>
        <v>2062</v>
      </c>
      <c r="I3769" s="0" t="n">
        <f aca="false">IF(E3769="B",I3768+F3769,I3768)</f>
        <v>2540</v>
      </c>
      <c r="J3769" s="0" t="n">
        <f aca="false">all/2-H3769</f>
        <v>2938</v>
      </c>
      <c r="K3769" s="0" t="n">
        <f aca="false">all/2-I3769</f>
        <v>2460</v>
      </c>
      <c r="L3769" s="0" t="n">
        <f aca="false">IF(G3769&lt;all,MIN(1,MAX(0,K3769/(J3769+K3769))),L3768)</f>
        <v>0.455724342349018</v>
      </c>
      <c r="M3769" s="0" t="n">
        <f aca="false">IF(G3769&lt;all,MIN(1,MAX(0,J3769/(J3769+K3769))),M3768)</f>
        <v>0.544275657650982</v>
      </c>
      <c r="N3769" s="0" t="n">
        <f aca="true">RAND()</f>
        <v>0.0493804135973779</v>
      </c>
      <c r="O3769" s="1" t="str">
        <f aca="false">IF(N3769&lt;L3769,"A","B")</f>
        <v>A</v>
      </c>
    </row>
    <row r="3770" customFormat="false" ht="13.5" hidden="false" customHeight="false" outlineLevel="0" collapsed="false">
      <c r="E3770" s="1" t="str">
        <f aca="false">IF(G3769&gt;all,"",IF(C3770="",O3769,C3770))</f>
        <v>A</v>
      </c>
      <c r="F3770" s="0" t="n">
        <f aca="false">IF(D3770="",1,D3770)</f>
        <v>1</v>
      </c>
      <c r="G3770" s="0" t="n">
        <f aca="false">G3769+F3770</f>
        <v>4603</v>
      </c>
      <c r="H3770" s="0" t="n">
        <f aca="false">IF(E3770="A",H3769+F3770,H3769)</f>
        <v>2063</v>
      </c>
      <c r="I3770" s="0" t="n">
        <f aca="false">IF(E3770="B",I3769+F3770,I3769)</f>
        <v>2540</v>
      </c>
      <c r="J3770" s="0" t="n">
        <f aca="false">all/2-H3770</f>
        <v>2937</v>
      </c>
      <c r="K3770" s="0" t="n">
        <f aca="false">all/2-I3770</f>
        <v>2460</v>
      </c>
      <c r="L3770" s="0" t="n">
        <f aca="false">IF(G3770&lt;all,MIN(1,MAX(0,K3770/(J3770+K3770))),L3769)</f>
        <v>0.455808782657032</v>
      </c>
      <c r="M3770" s="0" t="n">
        <f aca="false">IF(G3770&lt;all,MIN(1,MAX(0,J3770/(J3770+K3770))),M3769)</f>
        <v>0.544191217342968</v>
      </c>
      <c r="N3770" s="0" t="n">
        <f aca="true">RAND()</f>
        <v>0.99141143513796</v>
      </c>
      <c r="O3770" s="1" t="str">
        <f aca="false">IF(N3770&lt;L3770,"A","B")</f>
        <v>B</v>
      </c>
    </row>
    <row r="3771" customFormat="false" ht="13.5" hidden="false" customHeight="false" outlineLevel="0" collapsed="false">
      <c r="E3771" s="1" t="str">
        <f aca="false">IF(G3770&gt;all,"",IF(C3771="",O3770,C3771))</f>
        <v>B</v>
      </c>
      <c r="F3771" s="0" t="n">
        <f aca="false">IF(D3771="",1,D3771)</f>
        <v>1</v>
      </c>
      <c r="G3771" s="0" t="n">
        <f aca="false">G3770+F3771</f>
        <v>4604</v>
      </c>
      <c r="H3771" s="0" t="n">
        <f aca="false">IF(E3771="A",H3770+F3771,H3770)</f>
        <v>2063</v>
      </c>
      <c r="I3771" s="0" t="n">
        <f aca="false">IF(E3771="B",I3770+F3771,I3770)</f>
        <v>2541</v>
      </c>
      <c r="J3771" s="0" t="n">
        <f aca="false">all/2-H3771</f>
        <v>2937</v>
      </c>
      <c r="K3771" s="0" t="n">
        <f aca="false">all/2-I3771</f>
        <v>2459</v>
      </c>
      <c r="L3771" s="0" t="n">
        <f aca="false">IF(G3771&lt;all,MIN(1,MAX(0,K3771/(J3771+K3771))),L3770)</f>
        <v>0.455707931801334</v>
      </c>
      <c r="M3771" s="0" t="n">
        <f aca="false">IF(G3771&lt;all,MIN(1,MAX(0,J3771/(J3771+K3771))),M3770)</f>
        <v>0.544292068198666</v>
      </c>
      <c r="N3771" s="0" t="n">
        <f aca="true">RAND()</f>
        <v>0.981101843784564</v>
      </c>
      <c r="O3771" s="1" t="str">
        <f aca="false">IF(N3771&lt;L3771,"A","B")</f>
        <v>B</v>
      </c>
    </row>
    <row r="3772" customFormat="false" ht="13.5" hidden="false" customHeight="false" outlineLevel="0" collapsed="false">
      <c r="E3772" s="1" t="str">
        <f aca="false">IF(G3771&gt;all,"",IF(C3772="",O3771,C3772))</f>
        <v>B</v>
      </c>
      <c r="F3772" s="0" t="n">
        <f aca="false">IF(D3772="",1,D3772)</f>
        <v>1</v>
      </c>
      <c r="G3772" s="0" t="n">
        <f aca="false">G3771+F3772</f>
        <v>4605</v>
      </c>
      <c r="H3772" s="0" t="n">
        <f aca="false">IF(E3772="A",H3771+F3772,H3771)</f>
        <v>2063</v>
      </c>
      <c r="I3772" s="0" t="n">
        <f aca="false">IF(E3772="B",I3771+F3772,I3771)</f>
        <v>2542</v>
      </c>
      <c r="J3772" s="0" t="n">
        <f aca="false">all/2-H3772</f>
        <v>2937</v>
      </c>
      <c r="K3772" s="0" t="n">
        <f aca="false">all/2-I3772</f>
        <v>2458</v>
      </c>
      <c r="L3772" s="0" t="n">
        <f aca="false">IF(G3772&lt;all,MIN(1,MAX(0,K3772/(J3772+K3772))),L3771)</f>
        <v>0.455607043558851</v>
      </c>
      <c r="M3772" s="0" t="n">
        <f aca="false">IF(G3772&lt;all,MIN(1,MAX(0,J3772/(J3772+K3772))),M3771)</f>
        <v>0.544392956441149</v>
      </c>
      <c r="N3772" s="0" t="n">
        <f aca="true">RAND()</f>
        <v>0.472683783029843</v>
      </c>
      <c r="O3772" s="1" t="str">
        <f aca="false">IF(N3772&lt;L3772,"A","B")</f>
        <v>B</v>
      </c>
    </row>
    <row r="3773" customFormat="false" ht="13.5" hidden="false" customHeight="false" outlineLevel="0" collapsed="false">
      <c r="E3773" s="1" t="str">
        <f aca="false">IF(G3772&gt;all,"",IF(C3773="",O3772,C3773))</f>
        <v>B</v>
      </c>
      <c r="F3773" s="0" t="n">
        <f aca="false">IF(D3773="",1,D3773)</f>
        <v>1</v>
      </c>
      <c r="G3773" s="0" t="n">
        <f aca="false">G3772+F3773</f>
        <v>4606</v>
      </c>
      <c r="H3773" s="0" t="n">
        <f aca="false">IF(E3773="A",H3772+F3773,H3772)</f>
        <v>2063</v>
      </c>
      <c r="I3773" s="0" t="n">
        <f aca="false">IF(E3773="B",I3772+F3773,I3772)</f>
        <v>2543</v>
      </c>
      <c r="J3773" s="0" t="n">
        <f aca="false">all/2-H3773</f>
        <v>2937</v>
      </c>
      <c r="K3773" s="0" t="n">
        <f aca="false">all/2-I3773</f>
        <v>2457</v>
      </c>
      <c r="L3773" s="0" t="n">
        <f aca="false">IF(G3773&lt;all,MIN(1,MAX(0,K3773/(J3773+K3773))),L3772)</f>
        <v>0.455506117908788</v>
      </c>
      <c r="M3773" s="0" t="n">
        <f aca="false">IF(G3773&lt;all,MIN(1,MAX(0,J3773/(J3773+K3773))),M3772)</f>
        <v>0.544493882091212</v>
      </c>
      <c r="N3773" s="0" t="n">
        <f aca="true">RAND()</f>
        <v>0.751231154679086</v>
      </c>
      <c r="O3773" s="1" t="str">
        <f aca="false">IF(N3773&lt;L3773,"A","B")</f>
        <v>B</v>
      </c>
    </row>
    <row r="3774" customFormat="false" ht="13.5" hidden="false" customHeight="false" outlineLevel="0" collapsed="false">
      <c r="E3774" s="1" t="str">
        <f aca="false">IF(G3773&gt;all,"",IF(C3774="",O3773,C3774))</f>
        <v>B</v>
      </c>
      <c r="F3774" s="0" t="n">
        <f aca="false">IF(D3774="",1,D3774)</f>
        <v>1</v>
      </c>
      <c r="G3774" s="0" t="n">
        <f aca="false">G3773+F3774</f>
        <v>4607</v>
      </c>
      <c r="H3774" s="0" t="n">
        <f aca="false">IF(E3774="A",H3773+F3774,H3773)</f>
        <v>2063</v>
      </c>
      <c r="I3774" s="0" t="n">
        <f aca="false">IF(E3774="B",I3773+F3774,I3773)</f>
        <v>2544</v>
      </c>
      <c r="J3774" s="0" t="n">
        <f aca="false">all/2-H3774</f>
        <v>2937</v>
      </c>
      <c r="K3774" s="0" t="n">
        <f aca="false">all/2-I3774</f>
        <v>2456</v>
      </c>
      <c r="L3774" s="0" t="n">
        <f aca="false">IF(G3774&lt;all,MIN(1,MAX(0,K3774/(J3774+K3774))),L3773)</f>
        <v>0.455405154830336</v>
      </c>
      <c r="M3774" s="0" t="n">
        <f aca="false">IF(G3774&lt;all,MIN(1,MAX(0,J3774/(J3774+K3774))),M3773)</f>
        <v>0.544594845169664</v>
      </c>
      <c r="N3774" s="0" t="n">
        <f aca="true">RAND()</f>
        <v>0.83255316011915</v>
      </c>
      <c r="O3774" s="1" t="str">
        <f aca="false">IF(N3774&lt;L3774,"A","B")</f>
        <v>B</v>
      </c>
    </row>
    <row r="3775" customFormat="false" ht="13.5" hidden="false" customHeight="false" outlineLevel="0" collapsed="false">
      <c r="E3775" s="1" t="str">
        <f aca="false">IF(G3774&gt;all,"",IF(C3775="",O3774,C3775))</f>
        <v>B</v>
      </c>
      <c r="F3775" s="0" t="n">
        <f aca="false">IF(D3775="",1,D3775)</f>
        <v>1</v>
      </c>
      <c r="G3775" s="0" t="n">
        <f aca="false">G3774+F3775</f>
        <v>4608</v>
      </c>
      <c r="H3775" s="0" t="n">
        <f aca="false">IF(E3775="A",H3774+F3775,H3774)</f>
        <v>2063</v>
      </c>
      <c r="I3775" s="0" t="n">
        <f aca="false">IF(E3775="B",I3774+F3775,I3774)</f>
        <v>2545</v>
      </c>
      <c r="J3775" s="0" t="n">
        <f aca="false">all/2-H3775</f>
        <v>2937</v>
      </c>
      <c r="K3775" s="0" t="n">
        <f aca="false">all/2-I3775</f>
        <v>2455</v>
      </c>
      <c r="L3775" s="0" t="n">
        <f aca="false">IF(G3775&lt;all,MIN(1,MAX(0,K3775/(J3775+K3775))),L3774)</f>
        <v>0.455304154302671</v>
      </c>
      <c r="M3775" s="0" t="n">
        <f aca="false">IF(G3775&lt;all,MIN(1,MAX(0,J3775/(J3775+K3775))),M3774)</f>
        <v>0.544695845697329</v>
      </c>
      <c r="N3775" s="0" t="n">
        <f aca="true">RAND()</f>
        <v>0.500066993321114</v>
      </c>
      <c r="O3775" s="1" t="str">
        <f aca="false">IF(N3775&lt;L3775,"A","B")</f>
        <v>B</v>
      </c>
    </row>
    <row r="3776" customFormat="false" ht="13.5" hidden="false" customHeight="false" outlineLevel="0" collapsed="false">
      <c r="E3776" s="1" t="str">
        <f aca="false">IF(G3775&gt;all,"",IF(C3776="",O3775,C3776))</f>
        <v>B</v>
      </c>
      <c r="F3776" s="0" t="n">
        <f aca="false">IF(D3776="",1,D3776)</f>
        <v>1</v>
      </c>
      <c r="G3776" s="0" t="n">
        <f aca="false">G3775+F3776</f>
        <v>4609</v>
      </c>
      <c r="H3776" s="0" t="n">
        <f aca="false">IF(E3776="A",H3775+F3776,H3775)</f>
        <v>2063</v>
      </c>
      <c r="I3776" s="0" t="n">
        <f aca="false">IF(E3776="B",I3775+F3776,I3775)</f>
        <v>2546</v>
      </c>
      <c r="J3776" s="0" t="n">
        <f aca="false">all/2-H3776</f>
        <v>2937</v>
      </c>
      <c r="K3776" s="0" t="n">
        <f aca="false">all/2-I3776</f>
        <v>2454</v>
      </c>
      <c r="L3776" s="0" t="n">
        <f aca="false">IF(G3776&lt;all,MIN(1,MAX(0,K3776/(J3776+K3776))),L3775)</f>
        <v>0.455203116304953</v>
      </c>
      <c r="M3776" s="0" t="n">
        <f aca="false">IF(G3776&lt;all,MIN(1,MAX(0,J3776/(J3776+K3776))),M3775)</f>
        <v>0.544796883695047</v>
      </c>
      <c r="N3776" s="0" t="n">
        <f aca="true">RAND()</f>
        <v>0.568467982517242</v>
      </c>
      <c r="O3776" s="1" t="str">
        <f aca="false">IF(N3776&lt;L3776,"A","B")</f>
        <v>B</v>
      </c>
    </row>
    <row r="3777" customFormat="false" ht="13.5" hidden="false" customHeight="false" outlineLevel="0" collapsed="false">
      <c r="E3777" s="1" t="str">
        <f aca="false">IF(G3776&gt;all,"",IF(C3777="",O3776,C3777))</f>
        <v>B</v>
      </c>
      <c r="F3777" s="0" t="n">
        <f aca="false">IF(D3777="",1,D3777)</f>
        <v>1</v>
      </c>
      <c r="G3777" s="0" t="n">
        <f aca="false">G3776+F3777</f>
        <v>4610</v>
      </c>
      <c r="H3777" s="0" t="n">
        <f aca="false">IF(E3777="A",H3776+F3777,H3776)</f>
        <v>2063</v>
      </c>
      <c r="I3777" s="0" t="n">
        <f aca="false">IF(E3777="B",I3776+F3777,I3776)</f>
        <v>2547</v>
      </c>
      <c r="J3777" s="0" t="n">
        <f aca="false">all/2-H3777</f>
        <v>2937</v>
      </c>
      <c r="K3777" s="0" t="n">
        <f aca="false">all/2-I3777</f>
        <v>2453</v>
      </c>
      <c r="L3777" s="0" t="n">
        <f aca="false">IF(G3777&lt;all,MIN(1,MAX(0,K3777/(J3777+K3777))),L3776)</f>
        <v>0.455102040816327</v>
      </c>
      <c r="M3777" s="0" t="n">
        <f aca="false">IF(G3777&lt;all,MIN(1,MAX(0,J3777/(J3777+K3777))),M3776)</f>
        <v>0.544897959183674</v>
      </c>
      <c r="N3777" s="0" t="n">
        <f aca="true">RAND()</f>
        <v>0.312828400089798</v>
      </c>
      <c r="O3777" s="1" t="str">
        <f aca="false">IF(N3777&lt;L3777,"A","B")</f>
        <v>A</v>
      </c>
    </row>
    <row r="3778" customFormat="false" ht="13.5" hidden="false" customHeight="false" outlineLevel="0" collapsed="false">
      <c r="E3778" s="1" t="str">
        <f aca="false">IF(G3777&gt;all,"",IF(C3778="",O3777,C3778))</f>
        <v>A</v>
      </c>
      <c r="F3778" s="0" t="n">
        <f aca="false">IF(D3778="",1,D3778)</f>
        <v>1</v>
      </c>
      <c r="G3778" s="0" t="n">
        <f aca="false">G3777+F3778</f>
        <v>4611</v>
      </c>
      <c r="H3778" s="0" t="n">
        <f aca="false">IF(E3778="A",H3777+F3778,H3777)</f>
        <v>2064</v>
      </c>
      <c r="I3778" s="0" t="n">
        <f aca="false">IF(E3778="B",I3777+F3778,I3777)</f>
        <v>2547</v>
      </c>
      <c r="J3778" s="0" t="n">
        <f aca="false">all/2-H3778</f>
        <v>2936</v>
      </c>
      <c r="K3778" s="0" t="n">
        <f aca="false">all/2-I3778</f>
        <v>2453</v>
      </c>
      <c r="L3778" s="0" t="n">
        <f aca="false">IF(G3778&lt;all,MIN(1,MAX(0,K3778/(J3778+K3778))),L3777)</f>
        <v>0.455186491000186</v>
      </c>
      <c r="M3778" s="0" t="n">
        <f aca="false">IF(G3778&lt;all,MIN(1,MAX(0,J3778/(J3778+K3778))),M3777)</f>
        <v>0.544813508999814</v>
      </c>
      <c r="N3778" s="0" t="n">
        <f aca="true">RAND()</f>
        <v>0.179883215448139</v>
      </c>
      <c r="O3778" s="1" t="str">
        <f aca="false">IF(N3778&lt;L3778,"A","B")</f>
        <v>A</v>
      </c>
    </row>
    <row r="3779" customFormat="false" ht="13.5" hidden="false" customHeight="false" outlineLevel="0" collapsed="false">
      <c r="E3779" s="1" t="str">
        <f aca="false">IF(G3778&gt;all,"",IF(C3779="",O3778,C3779))</f>
        <v>A</v>
      </c>
      <c r="F3779" s="0" t="n">
        <f aca="false">IF(D3779="",1,D3779)</f>
        <v>1</v>
      </c>
      <c r="G3779" s="0" t="n">
        <f aca="false">G3778+F3779</f>
        <v>4612</v>
      </c>
      <c r="H3779" s="0" t="n">
        <f aca="false">IF(E3779="A",H3778+F3779,H3778)</f>
        <v>2065</v>
      </c>
      <c r="I3779" s="0" t="n">
        <f aca="false">IF(E3779="B",I3778+F3779,I3778)</f>
        <v>2547</v>
      </c>
      <c r="J3779" s="0" t="n">
        <f aca="false">all/2-H3779</f>
        <v>2935</v>
      </c>
      <c r="K3779" s="0" t="n">
        <f aca="false">all/2-I3779</f>
        <v>2453</v>
      </c>
      <c r="L3779" s="0" t="n">
        <f aca="false">IF(G3779&lt;all,MIN(1,MAX(0,K3779/(J3779+K3779))),L3778)</f>
        <v>0.455270972531552</v>
      </c>
      <c r="M3779" s="0" t="n">
        <f aca="false">IF(G3779&lt;all,MIN(1,MAX(0,J3779/(J3779+K3779))),M3778)</f>
        <v>0.544729027468448</v>
      </c>
      <c r="N3779" s="0" t="n">
        <f aca="true">RAND()</f>
        <v>0.890819389812231</v>
      </c>
      <c r="O3779" s="1" t="str">
        <f aca="false">IF(N3779&lt;L3779,"A","B")</f>
        <v>B</v>
      </c>
    </row>
    <row r="3780" customFormat="false" ht="13.5" hidden="false" customHeight="false" outlineLevel="0" collapsed="false">
      <c r="E3780" s="1" t="str">
        <f aca="false">IF(G3779&gt;all,"",IF(C3780="",O3779,C3780))</f>
        <v>B</v>
      </c>
      <c r="F3780" s="0" t="n">
        <f aca="false">IF(D3780="",1,D3780)</f>
        <v>1</v>
      </c>
      <c r="G3780" s="0" t="n">
        <f aca="false">G3779+F3780</f>
        <v>4613</v>
      </c>
      <c r="H3780" s="0" t="n">
        <f aca="false">IF(E3780="A",H3779+F3780,H3779)</f>
        <v>2065</v>
      </c>
      <c r="I3780" s="0" t="n">
        <f aca="false">IF(E3780="B",I3779+F3780,I3779)</f>
        <v>2548</v>
      </c>
      <c r="J3780" s="0" t="n">
        <f aca="false">all/2-H3780</f>
        <v>2935</v>
      </c>
      <c r="K3780" s="0" t="n">
        <f aca="false">all/2-I3780</f>
        <v>2452</v>
      </c>
      <c r="L3780" s="0" t="n">
        <f aca="false">IF(G3780&lt;all,MIN(1,MAX(0,K3780/(J3780+K3780))),L3779)</f>
        <v>0.455169853350659</v>
      </c>
      <c r="M3780" s="0" t="n">
        <f aca="false">IF(G3780&lt;all,MIN(1,MAX(0,J3780/(J3780+K3780))),M3779)</f>
        <v>0.544830146649341</v>
      </c>
      <c r="N3780" s="0" t="n">
        <f aca="true">RAND()</f>
        <v>0.847533820453321</v>
      </c>
      <c r="O3780" s="1" t="str">
        <f aca="false">IF(N3780&lt;L3780,"A","B")</f>
        <v>B</v>
      </c>
    </row>
    <row r="3781" customFormat="false" ht="13.5" hidden="false" customHeight="false" outlineLevel="0" collapsed="false">
      <c r="E3781" s="1" t="str">
        <f aca="false">IF(G3780&gt;all,"",IF(C3781="",O3780,C3781))</f>
        <v>B</v>
      </c>
      <c r="F3781" s="0" t="n">
        <f aca="false">IF(D3781="",1,D3781)</f>
        <v>1</v>
      </c>
      <c r="G3781" s="0" t="n">
        <f aca="false">G3780+F3781</f>
        <v>4614</v>
      </c>
      <c r="H3781" s="0" t="n">
        <f aca="false">IF(E3781="A",H3780+F3781,H3780)</f>
        <v>2065</v>
      </c>
      <c r="I3781" s="0" t="n">
        <f aca="false">IF(E3781="B",I3780+F3781,I3780)</f>
        <v>2549</v>
      </c>
      <c r="J3781" s="0" t="n">
        <f aca="false">all/2-H3781</f>
        <v>2935</v>
      </c>
      <c r="K3781" s="0" t="n">
        <f aca="false">all/2-I3781</f>
        <v>2451</v>
      </c>
      <c r="L3781" s="0" t="n">
        <f aca="false">IF(G3781&lt;all,MIN(1,MAX(0,K3781/(J3781+K3781))),L3780)</f>
        <v>0.455068696620869</v>
      </c>
      <c r="M3781" s="0" t="n">
        <f aca="false">IF(G3781&lt;all,MIN(1,MAX(0,J3781/(J3781+K3781))),M3780)</f>
        <v>0.544931303379131</v>
      </c>
      <c r="N3781" s="0" t="n">
        <f aca="true">RAND()</f>
        <v>0.0449667591131961</v>
      </c>
      <c r="O3781" s="1" t="str">
        <f aca="false">IF(N3781&lt;L3781,"A","B")</f>
        <v>A</v>
      </c>
    </row>
    <row r="3782" customFormat="false" ht="13.5" hidden="false" customHeight="false" outlineLevel="0" collapsed="false">
      <c r="E3782" s="1" t="str">
        <f aca="false">IF(G3781&gt;all,"",IF(C3782="",O3781,C3782))</f>
        <v>A</v>
      </c>
      <c r="F3782" s="0" t="n">
        <f aca="false">IF(D3782="",1,D3782)</f>
        <v>1</v>
      </c>
      <c r="G3782" s="0" t="n">
        <f aca="false">G3781+F3782</f>
        <v>4615</v>
      </c>
      <c r="H3782" s="0" t="n">
        <f aca="false">IF(E3782="A",H3781+F3782,H3781)</f>
        <v>2066</v>
      </c>
      <c r="I3782" s="0" t="n">
        <f aca="false">IF(E3782="B",I3781+F3782,I3781)</f>
        <v>2549</v>
      </c>
      <c r="J3782" s="0" t="n">
        <f aca="false">all/2-H3782</f>
        <v>2934</v>
      </c>
      <c r="K3782" s="0" t="n">
        <f aca="false">all/2-I3782</f>
        <v>2451</v>
      </c>
      <c r="L3782" s="0" t="n">
        <f aca="false">IF(G3782&lt;all,MIN(1,MAX(0,K3782/(J3782+K3782))),L3781)</f>
        <v>0.455153203342618</v>
      </c>
      <c r="M3782" s="0" t="n">
        <f aca="false">IF(G3782&lt;all,MIN(1,MAX(0,J3782/(J3782+K3782))),M3781)</f>
        <v>0.544846796657382</v>
      </c>
      <c r="N3782" s="0" t="n">
        <f aca="true">RAND()</f>
        <v>0.156793581867843</v>
      </c>
      <c r="O3782" s="1" t="str">
        <f aca="false">IF(N3782&lt;L3782,"A","B")</f>
        <v>A</v>
      </c>
    </row>
    <row r="3783" customFormat="false" ht="13.5" hidden="false" customHeight="false" outlineLevel="0" collapsed="false">
      <c r="E3783" s="1" t="str">
        <f aca="false">IF(G3782&gt;all,"",IF(C3783="",O3782,C3783))</f>
        <v>A</v>
      </c>
      <c r="F3783" s="0" t="n">
        <f aca="false">IF(D3783="",1,D3783)</f>
        <v>1</v>
      </c>
      <c r="G3783" s="0" t="n">
        <f aca="false">G3782+F3783</f>
        <v>4616</v>
      </c>
      <c r="H3783" s="0" t="n">
        <f aca="false">IF(E3783="A",H3782+F3783,H3782)</f>
        <v>2067</v>
      </c>
      <c r="I3783" s="0" t="n">
        <f aca="false">IF(E3783="B",I3782+F3783,I3782)</f>
        <v>2549</v>
      </c>
      <c r="J3783" s="0" t="n">
        <f aca="false">all/2-H3783</f>
        <v>2933</v>
      </c>
      <c r="K3783" s="0" t="n">
        <f aca="false">all/2-I3783</f>
        <v>2451</v>
      </c>
      <c r="L3783" s="0" t="n">
        <f aca="false">IF(G3783&lt;all,MIN(1,MAX(0,K3783/(J3783+K3783))),L3782)</f>
        <v>0.455237741456166</v>
      </c>
      <c r="M3783" s="0" t="n">
        <f aca="false">IF(G3783&lt;all,MIN(1,MAX(0,J3783/(J3783+K3783))),M3782)</f>
        <v>0.544762258543834</v>
      </c>
      <c r="N3783" s="0" t="n">
        <f aca="true">RAND()</f>
        <v>0.129634852678433</v>
      </c>
      <c r="O3783" s="1" t="str">
        <f aca="false">IF(N3783&lt;L3783,"A","B")</f>
        <v>A</v>
      </c>
    </row>
    <row r="3784" customFormat="false" ht="13.5" hidden="false" customHeight="false" outlineLevel="0" collapsed="false">
      <c r="E3784" s="1" t="str">
        <f aca="false">IF(G3783&gt;all,"",IF(C3784="",O3783,C3784))</f>
        <v>A</v>
      </c>
      <c r="F3784" s="0" t="n">
        <f aca="false">IF(D3784="",1,D3784)</f>
        <v>1</v>
      </c>
      <c r="G3784" s="0" t="n">
        <f aca="false">G3783+F3784</f>
        <v>4617</v>
      </c>
      <c r="H3784" s="0" t="n">
        <f aca="false">IF(E3784="A",H3783+F3784,H3783)</f>
        <v>2068</v>
      </c>
      <c r="I3784" s="0" t="n">
        <f aca="false">IF(E3784="B",I3783+F3784,I3783)</f>
        <v>2549</v>
      </c>
      <c r="J3784" s="0" t="n">
        <f aca="false">all/2-H3784</f>
        <v>2932</v>
      </c>
      <c r="K3784" s="0" t="n">
        <f aca="false">all/2-I3784</f>
        <v>2451</v>
      </c>
      <c r="L3784" s="0" t="n">
        <f aca="false">IF(G3784&lt;all,MIN(1,MAX(0,K3784/(J3784+K3784))),L3783)</f>
        <v>0.455322310979008</v>
      </c>
      <c r="M3784" s="0" t="n">
        <f aca="false">IF(G3784&lt;all,MIN(1,MAX(0,J3784/(J3784+K3784))),M3783)</f>
        <v>0.544677689020992</v>
      </c>
      <c r="N3784" s="0" t="n">
        <f aca="true">RAND()</f>
        <v>0.971112896434719</v>
      </c>
      <c r="O3784" s="1" t="str">
        <f aca="false">IF(N3784&lt;L3784,"A","B")</f>
        <v>B</v>
      </c>
    </row>
    <row r="3785" customFormat="false" ht="13.5" hidden="false" customHeight="false" outlineLevel="0" collapsed="false">
      <c r="E3785" s="1" t="str">
        <f aca="false">IF(G3784&gt;all,"",IF(C3785="",O3784,C3785))</f>
        <v>B</v>
      </c>
      <c r="F3785" s="0" t="n">
        <f aca="false">IF(D3785="",1,D3785)</f>
        <v>1</v>
      </c>
      <c r="G3785" s="0" t="n">
        <f aca="false">G3784+F3785</f>
        <v>4618</v>
      </c>
      <c r="H3785" s="0" t="n">
        <f aca="false">IF(E3785="A",H3784+F3785,H3784)</f>
        <v>2068</v>
      </c>
      <c r="I3785" s="0" t="n">
        <f aca="false">IF(E3785="B",I3784+F3785,I3784)</f>
        <v>2550</v>
      </c>
      <c r="J3785" s="0" t="n">
        <f aca="false">all/2-H3785</f>
        <v>2932</v>
      </c>
      <c r="K3785" s="0" t="n">
        <f aca="false">all/2-I3785</f>
        <v>2450</v>
      </c>
      <c r="L3785" s="0" t="n">
        <f aca="false">IF(G3785&lt;all,MIN(1,MAX(0,K3785/(J3785+K3785))),L3784)</f>
        <v>0.45522110739502</v>
      </c>
      <c r="M3785" s="0" t="n">
        <f aca="false">IF(G3785&lt;all,MIN(1,MAX(0,J3785/(J3785+K3785))),M3784)</f>
        <v>0.54477889260498</v>
      </c>
      <c r="N3785" s="0" t="n">
        <f aca="true">RAND()</f>
        <v>0.400137743002339</v>
      </c>
      <c r="O3785" s="1" t="str">
        <f aca="false">IF(N3785&lt;L3785,"A","B")</f>
        <v>A</v>
      </c>
    </row>
    <row r="3786" customFormat="false" ht="13.5" hidden="false" customHeight="false" outlineLevel="0" collapsed="false">
      <c r="E3786" s="1" t="str">
        <f aca="false">IF(G3785&gt;all,"",IF(C3786="",O3785,C3786))</f>
        <v>A</v>
      </c>
      <c r="F3786" s="0" t="n">
        <f aca="false">IF(D3786="",1,D3786)</f>
        <v>1</v>
      </c>
      <c r="G3786" s="0" t="n">
        <f aca="false">G3785+F3786</f>
        <v>4619</v>
      </c>
      <c r="H3786" s="0" t="n">
        <f aca="false">IF(E3786="A",H3785+F3786,H3785)</f>
        <v>2069</v>
      </c>
      <c r="I3786" s="0" t="n">
        <f aca="false">IF(E3786="B",I3785+F3786,I3785)</f>
        <v>2550</v>
      </c>
      <c r="J3786" s="0" t="n">
        <f aca="false">all/2-H3786</f>
        <v>2931</v>
      </c>
      <c r="K3786" s="0" t="n">
        <f aca="false">all/2-I3786</f>
        <v>2450</v>
      </c>
      <c r="L3786" s="0" t="n">
        <f aca="false">IF(G3786&lt;all,MIN(1,MAX(0,K3786/(J3786+K3786))),L3785)</f>
        <v>0.455305705259246</v>
      </c>
      <c r="M3786" s="0" t="n">
        <f aca="false">IF(G3786&lt;all,MIN(1,MAX(0,J3786/(J3786+K3786))),M3785)</f>
        <v>0.544694294740755</v>
      </c>
      <c r="N3786" s="0" t="n">
        <f aca="true">RAND()</f>
        <v>0.30186535572031</v>
      </c>
      <c r="O3786" s="1" t="str">
        <f aca="false">IF(N3786&lt;L3786,"A","B")</f>
        <v>A</v>
      </c>
    </row>
    <row r="3787" customFormat="false" ht="13.5" hidden="false" customHeight="false" outlineLevel="0" collapsed="false">
      <c r="E3787" s="1" t="str">
        <f aca="false">IF(G3786&gt;all,"",IF(C3787="",O3786,C3787))</f>
        <v>A</v>
      </c>
      <c r="F3787" s="0" t="n">
        <f aca="false">IF(D3787="",1,D3787)</f>
        <v>1</v>
      </c>
      <c r="G3787" s="0" t="n">
        <f aca="false">G3786+F3787</f>
        <v>4620</v>
      </c>
      <c r="H3787" s="0" t="n">
        <f aca="false">IF(E3787="A",H3786+F3787,H3786)</f>
        <v>2070</v>
      </c>
      <c r="I3787" s="0" t="n">
        <f aca="false">IF(E3787="B",I3786+F3787,I3786)</f>
        <v>2550</v>
      </c>
      <c r="J3787" s="0" t="n">
        <f aca="false">all/2-H3787</f>
        <v>2930</v>
      </c>
      <c r="K3787" s="0" t="n">
        <f aca="false">all/2-I3787</f>
        <v>2450</v>
      </c>
      <c r="L3787" s="0" t="n">
        <f aca="false">IF(G3787&lt;all,MIN(1,MAX(0,K3787/(J3787+K3787))),L3786)</f>
        <v>0.455390334572491</v>
      </c>
      <c r="M3787" s="0" t="n">
        <f aca="false">IF(G3787&lt;all,MIN(1,MAX(0,J3787/(J3787+K3787))),M3786)</f>
        <v>0.544609665427509</v>
      </c>
      <c r="N3787" s="0" t="n">
        <f aca="true">RAND()</f>
        <v>0.0182863779747311</v>
      </c>
      <c r="O3787" s="1" t="str">
        <f aca="false">IF(N3787&lt;L3787,"A","B")</f>
        <v>A</v>
      </c>
    </row>
    <row r="3788" customFormat="false" ht="13.5" hidden="false" customHeight="false" outlineLevel="0" collapsed="false">
      <c r="E3788" s="1" t="str">
        <f aca="false">IF(G3787&gt;all,"",IF(C3788="",O3787,C3788))</f>
        <v>A</v>
      </c>
      <c r="F3788" s="0" t="n">
        <f aca="false">IF(D3788="",1,D3788)</f>
        <v>1</v>
      </c>
      <c r="G3788" s="0" t="n">
        <f aca="false">G3787+F3788</f>
        <v>4621</v>
      </c>
      <c r="H3788" s="0" t="n">
        <f aca="false">IF(E3788="A",H3787+F3788,H3787)</f>
        <v>2071</v>
      </c>
      <c r="I3788" s="0" t="n">
        <f aca="false">IF(E3788="B",I3787+F3788,I3787)</f>
        <v>2550</v>
      </c>
      <c r="J3788" s="0" t="n">
        <f aca="false">all/2-H3788</f>
        <v>2929</v>
      </c>
      <c r="K3788" s="0" t="n">
        <f aca="false">all/2-I3788</f>
        <v>2450</v>
      </c>
      <c r="L3788" s="0" t="n">
        <f aca="false">IF(G3788&lt;all,MIN(1,MAX(0,K3788/(J3788+K3788))),L3787)</f>
        <v>0.455474995352296</v>
      </c>
      <c r="M3788" s="0" t="n">
        <f aca="false">IF(G3788&lt;all,MIN(1,MAX(0,J3788/(J3788+K3788))),M3787)</f>
        <v>0.544525004647704</v>
      </c>
      <c r="N3788" s="0" t="n">
        <f aca="true">RAND()</f>
        <v>0.780742410279109</v>
      </c>
      <c r="O3788" s="1" t="str">
        <f aca="false">IF(N3788&lt;L3788,"A","B")</f>
        <v>B</v>
      </c>
    </row>
    <row r="3789" customFormat="false" ht="13.5" hidden="false" customHeight="false" outlineLevel="0" collapsed="false">
      <c r="E3789" s="1" t="str">
        <f aca="false">IF(G3788&gt;all,"",IF(C3789="",O3788,C3789))</f>
        <v>B</v>
      </c>
      <c r="F3789" s="0" t="n">
        <f aca="false">IF(D3789="",1,D3789)</f>
        <v>1</v>
      </c>
      <c r="G3789" s="0" t="n">
        <f aca="false">G3788+F3789</f>
        <v>4622</v>
      </c>
      <c r="H3789" s="0" t="n">
        <f aca="false">IF(E3789="A",H3788+F3789,H3788)</f>
        <v>2071</v>
      </c>
      <c r="I3789" s="0" t="n">
        <f aca="false">IF(E3789="B",I3788+F3789,I3788)</f>
        <v>2551</v>
      </c>
      <c r="J3789" s="0" t="n">
        <f aca="false">all/2-H3789</f>
        <v>2929</v>
      </c>
      <c r="K3789" s="0" t="n">
        <f aca="false">all/2-I3789</f>
        <v>2449</v>
      </c>
      <c r="L3789" s="0" t="n">
        <f aca="false">IF(G3789&lt;all,MIN(1,MAX(0,K3789/(J3789+K3789))),L3788)</f>
        <v>0.455373744886575</v>
      </c>
      <c r="M3789" s="0" t="n">
        <f aca="false">IF(G3789&lt;all,MIN(1,MAX(0,J3789/(J3789+K3789))),M3788)</f>
        <v>0.544626255113425</v>
      </c>
      <c r="N3789" s="0" t="n">
        <f aca="true">RAND()</f>
        <v>0.0437659867061722</v>
      </c>
      <c r="O3789" s="1" t="str">
        <f aca="false">IF(N3789&lt;L3789,"A","B")</f>
        <v>A</v>
      </c>
    </row>
    <row r="3790" customFormat="false" ht="13.5" hidden="false" customHeight="false" outlineLevel="0" collapsed="false">
      <c r="E3790" s="1" t="str">
        <f aca="false">IF(G3789&gt;all,"",IF(C3790="",O3789,C3790))</f>
        <v>A</v>
      </c>
      <c r="F3790" s="0" t="n">
        <f aca="false">IF(D3790="",1,D3790)</f>
        <v>1</v>
      </c>
      <c r="G3790" s="0" t="n">
        <f aca="false">G3789+F3790</f>
        <v>4623</v>
      </c>
      <c r="H3790" s="0" t="n">
        <f aca="false">IF(E3790="A",H3789+F3790,H3789)</f>
        <v>2072</v>
      </c>
      <c r="I3790" s="0" t="n">
        <f aca="false">IF(E3790="B",I3789+F3790,I3789)</f>
        <v>2551</v>
      </c>
      <c r="J3790" s="0" t="n">
        <f aca="false">all/2-H3790</f>
        <v>2928</v>
      </c>
      <c r="K3790" s="0" t="n">
        <f aca="false">all/2-I3790</f>
        <v>2449</v>
      </c>
      <c r="L3790" s="0" t="n">
        <f aca="false">IF(G3790&lt;all,MIN(1,MAX(0,K3790/(J3790+K3790))),L3789)</f>
        <v>0.455458434071043</v>
      </c>
      <c r="M3790" s="0" t="n">
        <f aca="false">IF(G3790&lt;all,MIN(1,MAX(0,J3790/(J3790+K3790))),M3789)</f>
        <v>0.544541565928957</v>
      </c>
      <c r="N3790" s="0" t="n">
        <f aca="true">RAND()</f>
        <v>0.14967932020729</v>
      </c>
      <c r="O3790" s="1" t="str">
        <f aca="false">IF(N3790&lt;L3790,"A","B")</f>
        <v>A</v>
      </c>
    </row>
    <row r="3791" customFormat="false" ht="13.5" hidden="false" customHeight="false" outlineLevel="0" collapsed="false">
      <c r="E3791" s="1" t="str">
        <f aca="false">IF(G3790&gt;all,"",IF(C3791="",O3790,C3791))</f>
        <v>A</v>
      </c>
      <c r="F3791" s="0" t="n">
        <f aca="false">IF(D3791="",1,D3791)</f>
        <v>1</v>
      </c>
      <c r="G3791" s="0" t="n">
        <f aca="false">G3790+F3791</f>
        <v>4624</v>
      </c>
      <c r="H3791" s="0" t="n">
        <f aca="false">IF(E3791="A",H3790+F3791,H3790)</f>
        <v>2073</v>
      </c>
      <c r="I3791" s="0" t="n">
        <f aca="false">IF(E3791="B",I3790+F3791,I3790)</f>
        <v>2551</v>
      </c>
      <c r="J3791" s="0" t="n">
        <f aca="false">all/2-H3791</f>
        <v>2927</v>
      </c>
      <c r="K3791" s="0" t="n">
        <f aca="false">all/2-I3791</f>
        <v>2449</v>
      </c>
      <c r="L3791" s="0" t="n">
        <f aca="false">IF(G3791&lt;all,MIN(1,MAX(0,K3791/(J3791+K3791))),L3790)</f>
        <v>0.455543154761905</v>
      </c>
      <c r="M3791" s="0" t="n">
        <f aca="false">IF(G3791&lt;all,MIN(1,MAX(0,J3791/(J3791+K3791))),M3790)</f>
        <v>0.544456845238095</v>
      </c>
      <c r="N3791" s="0" t="n">
        <f aca="true">RAND()</f>
        <v>0.300160808710689</v>
      </c>
      <c r="O3791" s="1" t="str">
        <f aca="false">IF(N3791&lt;L3791,"A","B")</f>
        <v>A</v>
      </c>
    </row>
    <row r="3792" customFormat="false" ht="13.5" hidden="false" customHeight="false" outlineLevel="0" collapsed="false">
      <c r="E3792" s="1" t="str">
        <f aca="false">IF(G3791&gt;all,"",IF(C3792="",O3791,C3792))</f>
        <v>A</v>
      </c>
      <c r="F3792" s="0" t="n">
        <f aca="false">IF(D3792="",1,D3792)</f>
        <v>1</v>
      </c>
      <c r="G3792" s="0" t="n">
        <f aca="false">G3791+F3792</f>
        <v>4625</v>
      </c>
      <c r="H3792" s="0" t="n">
        <f aca="false">IF(E3792="A",H3791+F3792,H3791)</f>
        <v>2074</v>
      </c>
      <c r="I3792" s="0" t="n">
        <f aca="false">IF(E3792="B",I3791+F3792,I3791)</f>
        <v>2551</v>
      </c>
      <c r="J3792" s="0" t="n">
        <f aca="false">all/2-H3792</f>
        <v>2926</v>
      </c>
      <c r="K3792" s="0" t="n">
        <f aca="false">all/2-I3792</f>
        <v>2449</v>
      </c>
      <c r="L3792" s="0" t="n">
        <f aca="false">IF(G3792&lt;all,MIN(1,MAX(0,K3792/(J3792+K3792))),L3791)</f>
        <v>0.455627906976744</v>
      </c>
      <c r="M3792" s="0" t="n">
        <f aca="false">IF(G3792&lt;all,MIN(1,MAX(0,J3792/(J3792+K3792))),M3791)</f>
        <v>0.544372093023256</v>
      </c>
      <c r="N3792" s="0" t="n">
        <f aca="true">RAND()</f>
        <v>0.643999581703691</v>
      </c>
      <c r="O3792" s="1" t="str">
        <f aca="false">IF(N3792&lt;L3792,"A","B")</f>
        <v>B</v>
      </c>
    </row>
    <row r="3793" customFormat="false" ht="13.5" hidden="false" customHeight="false" outlineLevel="0" collapsed="false">
      <c r="E3793" s="1" t="str">
        <f aca="false">IF(G3792&gt;all,"",IF(C3793="",O3792,C3793))</f>
        <v>B</v>
      </c>
      <c r="F3793" s="0" t="n">
        <f aca="false">IF(D3793="",1,D3793)</f>
        <v>1</v>
      </c>
      <c r="G3793" s="0" t="n">
        <f aca="false">G3792+F3793</f>
        <v>4626</v>
      </c>
      <c r="H3793" s="0" t="n">
        <f aca="false">IF(E3793="A",H3792+F3793,H3792)</f>
        <v>2074</v>
      </c>
      <c r="I3793" s="0" t="n">
        <f aca="false">IF(E3793="B",I3792+F3793,I3792)</f>
        <v>2552</v>
      </c>
      <c r="J3793" s="0" t="n">
        <f aca="false">all/2-H3793</f>
        <v>2926</v>
      </c>
      <c r="K3793" s="0" t="n">
        <f aca="false">all/2-I3793</f>
        <v>2448</v>
      </c>
      <c r="L3793" s="0" t="n">
        <f aca="false">IF(G3793&lt;all,MIN(1,MAX(0,K3793/(J3793+K3793))),L3792)</f>
        <v>0.455526609601786</v>
      </c>
      <c r="M3793" s="0" t="n">
        <f aca="false">IF(G3793&lt;all,MIN(1,MAX(0,J3793/(J3793+K3793))),M3792)</f>
        <v>0.544473390398214</v>
      </c>
      <c r="N3793" s="0" t="n">
        <f aca="true">RAND()</f>
        <v>0.0884896308829673</v>
      </c>
      <c r="O3793" s="1" t="str">
        <f aca="false">IF(N3793&lt;L3793,"A","B")</f>
        <v>A</v>
      </c>
    </row>
    <row r="3794" customFormat="false" ht="13.5" hidden="false" customHeight="false" outlineLevel="0" collapsed="false">
      <c r="E3794" s="1" t="str">
        <f aca="false">IF(G3793&gt;all,"",IF(C3794="",O3793,C3794))</f>
        <v>A</v>
      </c>
      <c r="F3794" s="0" t="n">
        <f aca="false">IF(D3794="",1,D3794)</f>
        <v>1</v>
      </c>
      <c r="G3794" s="0" t="n">
        <f aca="false">G3793+F3794</f>
        <v>4627</v>
      </c>
      <c r="H3794" s="0" t="n">
        <f aca="false">IF(E3794="A",H3793+F3794,H3793)</f>
        <v>2075</v>
      </c>
      <c r="I3794" s="0" t="n">
        <f aca="false">IF(E3794="B",I3793+F3794,I3793)</f>
        <v>2552</v>
      </c>
      <c r="J3794" s="0" t="n">
        <f aca="false">all/2-H3794</f>
        <v>2925</v>
      </c>
      <c r="K3794" s="0" t="n">
        <f aca="false">all/2-I3794</f>
        <v>2448</v>
      </c>
      <c r="L3794" s="0" t="n">
        <f aca="false">IF(G3794&lt;all,MIN(1,MAX(0,K3794/(J3794+K3794))),L3793)</f>
        <v>0.455611390284757</v>
      </c>
      <c r="M3794" s="0" t="n">
        <f aca="false">IF(G3794&lt;all,MIN(1,MAX(0,J3794/(J3794+K3794))),M3793)</f>
        <v>0.544388609715243</v>
      </c>
      <c r="N3794" s="0" t="n">
        <f aca="true">RAND()</f>
        <v>0.099069931745898</v>
      </c>
      <c r="O3794" s="1" t="str">
        <f aca="false">IF(N3794&lt;L3794,"A","B")</f>
        <v>A</v>
      </c>
    </row>
    <row r="3795" customFormat="false" ht="13.5" hidden="false" customHeight="false" outlineLevel="0" collapsed="false">
      <c r="E3795" s="1" t="str">
        <f aca="false">IF(G3794&gt;all,"",IF(C3795="",O3794,C3795))</f>
        <v>A</v>
      </c>
      <c r="F3795" s="0" t="n">
        <f aca="false">IF(D3795="",1,D3795)</f>
        <v>1</v>
      </c>
      <c r="G3795" s="0" t="n">
        <f aca="false">G3794+F3795</f>
        <v>4628</v>
      </c>
      <c r="H3795" s="0" t="n">
        <f aca="false">IF(E3795="A",H3794+F3795,H3794)</f>
        <v>2076</v>
      </c>
      <c r="I3795" s="0" t="n">
        <f aca="false">IF(E3795="B",I3794+F3795,I3794)</f>
        <v>2552</v>
      </c>
      <c r="J3795" s="0" t="n">
        <f aca="false">all/2-H3795</f>
        <v>2924</v>
      </c>
      <c r="K3795" s="0" t="n">
        <f aca="false">all/2-I3795</f>
        <v>2448</v>
      </c>
      <c r="L3795" s="0" t="n">
        <f aca="false">IF(G3795&lt;all,MIN(1,MAX(0,K3795/(J3795+K3795))),L3794)</f>
        <v>0.455696202531646</v>
      </c>
      <c r="M3795" s="0" t="n">
        <f aca="false">IF(G3795&lt;all,MIN(1,MAX(0,J3795/(J3795+K3795))),M3794)</f>
        <v>0.544303797468354</v>
      </c>
      <c r="N3795" s="0" t="n">
        <f aca="true">RAND()</f>
        <v>0.180948800349522</v>
      </c>
      <c r="O3795" s="1" t="str">
        <f aca="false">IF(N3795&lt;L3795,"A","B")</f>
        <v>A</v>
      </c>
    </row>
    <row r="3796" customFormat="false" ht="13.5" hidden="false" customHeight="false" outlineLevel="0" collapsed="false">
      <c r="E3796" s="1" t="str">
        <f aca="false">IF(G3795&gt;all,"",IF(C3796="",O3795,C3796))</f>
        <v>A</v>
      </c>
      <c r="F3796" s="0" t="n">
        <f aca="false">IF(D3796="",1,D3796)</f>
        <v>1</v>
      </c>
      <c r="G3796" s="0" t="n">
        <f aca="false">G3795+F3796</f>
        <v>4629</v>
      </c>
      <c r="H3796" s="0" t="n">
        <f aca="false">IF(E3796="A",H3795+F3796,H3795)</f>
        <v>2077</v>
      </c>
      <c r="I3796" s="0" t="n">
        <f aca="false">IF(E3796="B",I3795+F3796,I3795)</f>
        <v>2552</v>
      </c>
      <c r="J3796" s="0" t="n">
        <f aca="false">all/2-H3796</f>
        <v>2923</v>
      </c>
      <c r="K3796" s="0" t="n">
        <f aca="false">all/2-I3796</f>
        <v>2448</v>
      </c>
      <c r="L3796" s="0" t="n">
        <f aca="false">IF(G3796&lt;all,MIN(1,MAX(0,K3796/(J3796+K3796))),L3795)</f>
        <v>0.455781046360082</v>
      </c>
      <c r="M3796" s="0" t="n">
        <f aca="false">IF(G3796&lt;all,MIN(1,MAX(0,J3796/(J3796+K3796))),M3795)</f>
        <v>0.544218953639918</v>
      </c>
      <c r="N3796" s="0" t="n">
        <f aca="true">RAND()</f>
        <v>0.616934838131669</v>
      </c>
      <c r="O3796" s="1" t="str">
        <f aca="false">IF(N3796&lt;L3796,"A","B")</f>
        <v>B</v>
      </c>
    </row>
    <row r="3797" customFormat="false" ht="13.5" hidden="false" customHeight="false" outlineLevel="0" collapsed="false">
      <c r="E3797" s="1" t="str">
        <f aca="false">IF(G3796&gt;all,"",IF(C3797="",O3796,C3797))</f>
        <v>B</v>
      </c>
      <c r="F3797" s="0" t="n">
        <f aca="false">IF(D3797="",1,D3797)</f>
        <v>1</v>
      </c>
      <c r="G3797" s="0" t="n">
        <f aca="false">G3796+F3797</f>
        <v>4630</v>
      </c>
      <c r="H3797" s="0" t="n">
        <f aca="false">IF(E3797="A",H3796+F3797,H3796)</f>
        <v>2077</v>
      </c>
      <c r="I3797" s="0" t="n">
        <f aca="false">IF(E3797="B",I3796+F3797,I3796)</f>
        <v>2553</v>
      </c>
      <c r="J3797" s="0" t="n">
        <f aca="false">all/2-H3797</f>
        <v>2923</v>
      </c>
      <c r="K3797" s="0" t="n">
        <f aca="false">all/2-I3797</f>
        <v>2447</v>
      </c>
      <c r="L3797" s="0" t="n">
        <f aca="false">IF(G3797&lt;all,MIN(1,MAX(0,K3797/(J3797+K3797))),L3796)</f>
        <v>0.455679702048417</v>
      </c>
      <c r="M3797" s="0" t="n">
        <f aca="false">IF(G3797&lt;all,MIN(1,MAX(0,J3797/(J3797+K3797))),M3796)</f>
        <v>0.544320297951583</v>
      </c>
      <c r="N3797" s="0" t="n">
        <f aca="true">RAND()</f>
        <v>0.463272707916654</v>
      </c>
      <c r="O3797" s="1" t="str">
        <f aca="false">IF(N3797&lt;L3797,"A","B")</f>
        <v>B</v>
      </c>
    </row>
    <row r="3798" customFormat="false" ht="13.5" hidden="false" customHeight="false" outlineLevel="0" collapsed="false">
      <c r="E3798" s="1" t="str">
        <f aca="false">IF(G3797&gt;all,"",IF(C3798="",O3797,C3798))</f>
        <v>B</v>
      </c>
      <c r="F3798" s="0" t="n">
        <f aca="false">IF(D3798="",1,D3798)</f>
        <v>1</v>
      </c>
      <c r="G3798" s="0" t="n">
        <f aca="false">G3797+F3798</f>
        <v>4631</v>
      </c>
      <c r="H3798" s="0" t="n">
        <f aca="false">IF(E3798="A",H3797+F3798,H3797)</f>
        <v>2077</v>
      </c>
      <c r="I3798" s="0" t="n">
        <f aca="false">IF(E3798="B",I3797+F3798,I3797)</f>
        <v>2554</v>
      </c>
      <c r="J3798" s="0" t="n">
        <f aca="false">all/2-H3798</f>
        <v>2923</v>
      </c>
      <c r="K3798" s="0" t="n">
        <f aca="false">all/2-I3798</f>
        <v>2446</v>
      </c>
      <c r="L3798" s="0" t="n">
        <f aca="false">IF(G3798&lt;all,MIN(1,MAX(0,K3798/(J3798+K3798))),L3797)</f>
        <v>0.4555783199851</v>
      </c>
      <c r="M3798" s="0" t="n">
        <f aca="false">IF(G3798&lt;all,MIN(1,MAX(0,J3798/(J3798+K3798))),M3797)</f>
        <v>0.5444216800149</v>
      </c>
      <c r="N3798" s="0" t="n">
        <f aca="true">RAND()</f>
        <v>0.632431000845257</v>
      </c>
      <c r="O3798" s="1" t="str">
        <f aca="false">IF(N3798&lt;L3798,"A","B")</f>
        <v>B</v>
      </c>
    </row>
    <row r="3799" customFormat="false" ht="13.5" hidden="false" customHeight="false" outlineLevel="0" collapsed="false">
      <c r="E3799" s="1" t="str">
        <f aca="false">IF(G3798&gt;all,"",IF(C3799="",O3798,C3799))</f>
        <v>B</v>
      </c>
      <c r="F3799" s="0" t="n">
        <f aca="false">IF(D3799="",1,D3799)</f>
        <v>1</v>
      </c>
      <c r="G3799" s="0" t="n">
        <f aca="false">G3798+F3799</f>
        <v>4632</v>
      </c>
      <c r="H3799" s="0" t="n">
        <f aca="false">IF(E3799="A",H3798+F3799,H3798)</f>
        <v>2077</v>
      </c>
      <c r="I3799" s="0" t="n">
        <f aca="false">IF(E3799="B",I3798+F3799,I3798)</f>
        <v>2555</v>
      </c>
      <c r="J3799" s="0" t="n">
        <f aca="false">all/2-H3799</f>
        <v>2923</v>
      </c>
      <c r="K3799" s="0" t="n">
        <f aca="false">all/2-I3799</f>
        <v>2445</v>
      </c>
      <c r="L3799" s="0" t="n">
        <f aca="false">IF(G3799&lt;all,MIN(1,MAX(0,K3799/(J3799+K3799))),L3798)</f>
        <v>0.455476900149031</v>
      </c>
      <c r="M3799" s="0" t="n">
        <f aca="false">IF(G3799&lt;all,MIN(1,MAX(0,J3799/(J3799+K3799))),M3798)</f>
        <v>0.544523099850969</v>
      </c>
      <c r="N3799" s="0" t="n">
        <f aca="true">RAND()</f>
        <v>0.342391248356235</v>
      </c>
      <c r="O3799" s="1" t="str">
        <f aca="false">IF(N3799&lt;L3799,"A","B")</f>
        <v>A</v>
      </c>
    </row>
    <row r="3800" customFormat="false" ht="13.5" hidden="false" customHeight="false" outlineLevel="0" collapsed="false">
      <c r="E3800" s="1" t="str">
        <f aca="false">IF(G3799&gt;all,"",IF(C3800="",O3799,C3800))</f>
        <v>A</v>
      </c>
      <c r="F3800" s="0" t="n">
        <f aca="false">IF(D3800="",1,D3800)</f>
        <v>1</v>
      </c>
      <c r="G3800" s="0" t="n">
        <f aca="false">G3799+F3800</f>
        <v>4633</v>
      </c>
      <c r="H3800" s="0" t="n">
        <f aca="false">IF(E3800="A",H3799+F3800,H3799)</f>
        <v>2078</v>
      </c>
      <c r="I3800" s="0" t="n">
        <f aca="false">IF(E3800="B",I3799+F3800,I3799)</f>
        <v>2555</v>
      </c>
      <c r="J3800" s="0" t="n">
        <f aca="false">all/2-H3800</f>
        <v>2922</v>
      </c>
      <c r="K3800" s="0" t="n">
        <f aca="false">all/2-I3800</f>
        <v>2445</v>
      </c>
      <c r="L3800" s="0" t="n">
        <f aca="false">IF(G3800&lt;all,MIN(1,MAX(0,K3800/(J3800+K3800))),L3799)</f>
        <v>0.455561766349916</v>
      </c>
      <c r="M3800" s="0" t="n">
        <f aca="false">IF(G3800&lt;all,MIN(1,MAX(0,J3800/(J3800+K3800))),M3799)</f>
        <v>0.544438233650084</v>
      </c>
      <c r="N3800" s="0" t="n">
        <f aca="true">RAND()</f>
        <v>0.623852454846553</v>
      </c>
      <c r="O3800" s="1" t="str">
        <f aca="false">IF(N3800&lt;L3800,"A","B")</f>
        <v>B</v>
      </c>
    </row>
    <row r="3801" customFormat="false" ht="13.5" hidden="false" customHeight="false" outlineLevel="0" collapsed="false">
      <c r="E3801" s="1" t="str">
        <f aca="false">IF(G3800&gt;all,"",IF(C3801="",O3800,C3801))</f>
        <v>B</v>
      </c>
      <c r="F3801" s="0" t="n">
        <f aca="false">IF(D3801="",1,D3801)</f>
        <v>1</v>
      </c>
      <c r="G3801" s="0" t="n">
        <f aca="false">G3800+F3801</f>
        <v>4634</v>
      </c>
      <c r="H3801" s="0" t="n">
        <f aca="false">IF(E3801="A",H3800+F3801,H3800)</f>
        <v>2078</v>
      </c>
      <c r="I3801" s="0" t="n">
        <f aca="false">IF(E3801="B",I3800+F3801,I3800)</f>
        <v>2556</v>
      </c>
      <c r="J3801" s="0" t="n">
        <f aca="false">all/2-H3801</f>
        <v>2922</v>
      </c>
      <c r="K3801" s="0" t="n">
        <f aca="false">all/2-I3801</f>
        <v>2444</v>
      </c>
      <c r="L3801" s="0" t="n">
        <f aca="false">IF(G3801&lt;all,MIN(1,MAX(0,K3801/(J3801+K3801))),L3800)</f>
        <v>0.455460305628028</v>
      </c>
      <c r="M3801" s="0" t="n">
        <f aca="false">IF(G3801&lt;all,MIN(1,MAX(0,J3801/(J3801+K3801))),M3800)</f>
        <v>0.544539694371972</v>
      </c>
      <c r="N3801" s="0" t="n">
        <f aca="true">RAND()</f>
        <v>0.248936851293733</v>
      </c>
      <c r="O3801" s="1" t="str">
        <f aca="false">IF(N3801&lt;L3801,"A","B")</f>
        <v>A</v>
      </c>
    </row>
    <row r="3802" customFormat="false" ht="13.5" hidden="false" customHeight="false" outlineLevel="0" collapsed="false">
      <c r="E3802" s="1" t="str">
        <f aca="false">IF(G3801&gt;all,"",IF(C3802="",O3801,C3802))</f>
        <v>A</v>
      </c>
      <c r="F3802" s="0" t="n">
        <f aca="false">IF(D3802="",1,D3802)</f>
        <v>1</v>
      </c>
      <c r="G3802" s="0" t="n">
        <f aca="false">G3801+F3802</f>
        <v>4635</v>
      </c>
      <c r="H3802" s="0" t="n">
        <f aca="false">IF(E3802="A",H3801+F3802,H3801)</f>
        <v>2079</v>
      </c>
      <c r="I3802" s="0" t="n">
        <f aca="false">IF(E3802="B",I3801+F3802,I3801)</f>
        <v>2556</v>
      </c>
      <c r="J3802" s="0" t="n">
        <f aca="false">all/2-H3802</f>
        <v>2921</v>
      </c>
      <c r="K3802" s="0" t="n">
        <f aca="false">all/2-I3802</f>
        <v>2444</v>
      </c>
      <c r="L3802" s="0" t="n">
        <f aca="false">IF(G3802&lt;all,MIN(1,MAX(0,K3802/(J3802+K3802))),L3801)</f>
        <v>0.455545200372787</v>
      </c>
      <c r="M3802" s="0" t="n">
        <f aca="false">IF(G3802&lt;all,MIN(1,MAX(0,J3802/(J3802+K3802))),M3801)</f>
        <v>0.544454799627213</v>
      </c>
      <c r="N3802" s="0" t="n">
        <f aca="true">RAND()</f>
        <v>0.248372841488391</v>
      </c>
      <c r="O3802" s="1" t="str">
        <f aca="false">IF(N3802&lt;L3802,"A","B")</f>
        <v>A</v>
      </c>
    </row>
    <row r="3803" customFormat="false" ht="13.5" hidden="false" customHeight="false" outlineLevel="0" collapsed="false">
      <c r="E3803" s="1" t="str">
        <f aca="false">IF(G3802&gt;all,"",IF(C3803="",O3802,C3803))</f>
        <v>A</v>
      </c>
      <c r="F3803" s="0" t="n">
        <f aca="false">IF(D3803="",1,D3803)</f>
        <v>1</v>
      </c>
      <c r="G3803" s="0" t="n">
        <f aca="false">G3802+F3803</f>
        <v>4636</v>
      </c>
      <c r="H3803" s="0" t="n">
        <f aca="false">IF(E3803="A",H3802+F3803,H3802)</f>
        <v>2080</v>
      </c>
      <c r="I3803" s="0" t="n">
        <f aca="false">IF(E3803="B",I3802+F3803,I3802)</f>
        <v>2556</v>
      </c>
      <c r="J3803" s="0" t="n">
        <f aca="false">all/2-H3803</f>
        <v>2920</v>
      </c>
      <c r="K3803" s="0" t="n">
        <f aca="false">all/2-I3803</f>
        <v>2444</v>
      </c>
      <c r="L3803" s="0" t="n">
        <f aca="false">IF(G3803&lt;all,MIN(1,MAX(0,K3803/(J3803+K3803))),L3802)</f>
        <v>0.455630126771066</v>
      </c>
      <c r="M3803" s="0" t="n">
        <f aca="false">IF(G3803&lt;all,MIN(1,MAX(0,J3803/(J3803+K3803))),M3802)</f>
        <v>0.544369873228934</v>
      </c>
      <c r="N3803" s="0" t="n">
        <f aca="true">RAND()</f>
        <v>0.54881829253961</v>
      </c>
      <c r="O3803" s="1" t="str">
        <f aca="false">IF(N3803&lt;L3803,"A","B")</f>
        <v>B</v>
      </c>
    </row>
    <row r="3804" customFormat="false" ht="13.5" hidden="false" customHeight="false" outlineLevel="0" collapsed="false">
      <c r="E3804" s="1" t="str">
        <f aca="false">IF(G3803&gt;all,"",IF(C3804="",O3803,C3804))</f>
        <v>B</v>
      </c>
      <c r="F3804" s="0" t="n">
        <f aca="false">IF(D3804="",1,D3804)</f>
        <v>1</v>
      </c>
      <c r="G3804" s="0" t="n">
        <f aca="false">G3803+F3804</f>
        <v>4637</v>
      </c>
      <c r="H3804" s="0" t="n">
        <f aca="false">IF(E3804="A",H3803+F3804,H3803)</f>
        <v>2080</v>
      </c>
      <c r="I3804" s="0" t="n">
        <f aca="false">IF(E3804="B",I3803+F3804,I3803)</f>
        <v>2557</v>
      </c>
      <c r="J3804" s="0" t="n">
        <f aca="false">all/2-H3804</f>
        <v>2920</v>
      </c>
      <c r="K3804" s="0" t="n">
        <f aca="false">all/2-I3804</f>
        <v>2443</v>
      </c>
      <c r="L3804" s="0" t="n">
        <f aca="false">IF(G3804&lt;all,MIN(1,MAX(0,K3804/(J3804+K3804))),L3803)</f>
        <v>0.455528622039903</v>
      </c>
      <c r="M3804" s="0" t="n">
        <f aca="false">IF(G3804&lt;all,MIN(1,MAX(0,J3804/(J3804+K3804))),M3803)</f>
        <v>0.544471377960097</v>
      </c>
      <c r="N3804" s="0" t="n">
        <f aca="true">RAND()</f>
        <v>0.0290464310161725</v>
      </c>
      <c r="O3804" s="1" t="str">
        <f aca="false">IF(N3804&lt;L3804,"A","B")</f>
        <v>A</v>
      </c>
    </row>
    <row r="3805" customFormat="false" ht="13.5" hidden="false" customHeight="false" outlineLevel="0" collapsed="false">
      <c r="E3805" s="1" t="str">
        <f aca="false">IF(G3804&gt;all,"",IF(C3805="",O3804,C3805))</f>
        <v>A</v>
      </c>
      <c r="F3805" s="0" t="n">
        <f aca="false">IF(D3805="",1,D3805)</f>
        <v>1</v>
      </c>
      <c r="G3805" s="0" t="n">
        <f aca="false">G3804+F3805</f>
        <v>4638</v>
      </c>
      <c r="H3805" s="0" t="n">
        <f aca="false">IF(E3805="A",H3804+F3805,H3804)</f>
        <v>2081</v>
      </c>
      <c r="I3805" s="0" t="n">
        <f aca="false">IF(E3805="B",I3804+F3805,I3804)</f>
        <v>2557</v>
      </c>
      <c r="J3805" s="0" t="n">
        <f aca="false">all/2-H3805</f>
        <v>2919</v>
      </c>
      <c r="K3805" s="0" t="n">
        <f aca="false">all/2-I3805</f>
        <v>2443</v>
      </c>
      <c r="L3805" s="0" t="n">
        <f aca="false">IF(G3805&lt;all,MIN(1,MAX(0,K3805/(J3805+K3805))),L3804)</f>
        <v>0.455613577023499</v>
      </c>
      <c r="M3805" s="0" t="n">
        <f aca="false">IF(G3805&lt;all,MIN(1,MAX(0,J3805/(J3805+K3805))),M3804)</f>
        <v>0.544386422976501</v>
      </c>
      <c r="N3805" s="0" t="n">
        <f aca="true">RAND()</f>
        <v>0.0635880387780418</v>
      </c>
      <c r="O3805" s="1" t="str">
        <f aca="false">IF(N3805&lt;L3805,"A","B")</f>
        <v>A</v>
      </c>
    </row>
    <row r="3806" customFormat="false" ht="13.5" hidden="false" customHeight="false" outlineLevel="0" collapsed="false">
      <c r="E3806" s="1" t="str">
        <f aca="false">IF(G3805&gt;all,"",IF(C3806="",O3805,C3806))</f>
        <v>A</v>
      </c>
      <c r="F3806" s="0" t="n">
        <f aca="false">IF(D3806="",1,D3806)</f>
        <v>1</v>
      </c>
      <c r="G3806" s="0" t="n">
        <f aca="false">G3805+F3806</f>
        <v>4639</v>
      </c>
      <c r="H3806" s="0" t="n">
        <f aca="false">IF(E3806="A",H3805+F3806,H3805)</f>
        <v>2082</v>
      </c>
      <c r="I3806" s="0" t="n">
        <f aca="false">IF(E3806="B",I3805+F3806,I3805)</f>
        <v>2557</v>
      </c>
      <c r="J3806" s="0" t="n">
        <f aca="false">all/2-H3806</f>
        <v>2918</v>
      </c>
      <c r="K3806" s="0" t="n">
        <f aca="false">all/2-I3806</f>
        <v>2443</v>
      </c>
      <c r="L3806" s="0" t="n">
        <f aca="false">IF(G3806&lt;all,MIN(1,MAX(0,K3806/(J3806+K3806))),L3805)</f>
        <v>0.455698563700802</v>
      </c>
      <c r="M3806" s="0" t="n">
        <f aca="false">IF(G3806&lt;all,MIN(1,MAX(0,J3806/(J3806+K3806))),M3805)</f>
        <v>0.544301436299198</v>
      </c>
      <c r="N3806" s="0" t="n">
        <f aca="true">RAND()</f>
        <v>0.185281885563054</v>
      </c>
      <c r="O3806" s="1" t="str">
        <f aca="false">IF(N3806&lt;L3806,"A","B")</f>
        <v>A</v>
      </c>
    </row>
    <row r="3807" customFormat="false" ht="13.5" hidden="false" customHeight="false" outlineLevel="0" collapsed="false">
      <c r="E3807" s="1" t="str">
        <f aca="false">IF(G3806&gt;all,"",IF(C3807="",O3806,C3807))</f>
        <v>A</v>
      </c>
      <c r="F3807" s="0" t="n">
        <f aca="false">IF(D3807="",1,D3807)</f>
        <v>1</v>
      </c>
      <c r="G3807" s="0" t="n">
        <f aca="false">G3806+F3807</f>
        <v>4640</v>
      </c>
      <c r="H3807" s="0" t="n">
        <f aca="false">IF(E3807="A",H3806+F3807,H3806)</f>
        <v>2083</v>
      </c>
      <c r="I3807" s="0" t="n">
        <f aca="false">IF(E3807="B",I3806+F3807,I3806)</f>
        <v>2557</v>
      </c>
      <c r="J3807" s="0" t="n">
        <f aca="false">all/2-H3807</f>
        <v>2917</v>
      </c>
      <c r="K3807" s="0" t="n">
        <f aca="false">all/2-I3807</f>
        <v>2443</v>
      </c>
      <c r="L3807" s="0" t="n">
        <f aca="false">IF(G3807&lt;all,MIN(1,MAX(0,K3807/(J3807+K3807))),L3806)</f>
        <v>0.455783582089552</v>
      </c>
      <c r="M3807" s="0" t="n">
        <f aca="false">IF(G3807&lt;all,MIN(1,MAX(0,J3807/(J3807+K3807))),M3806)</f>
        <v>0.544216417910448</v>
      </c>
      <c r="N3807" s="0" t="n">
        <f aca="true">RAND()</f>
        <v>0.987820155364074</v>
      </c>
      <c r="O3807" s="1" t="str">
        <f aca="false">IF(N3807&lt;L3807,"A","B")</f>
        <v>B</v>
      </c>
    </row>
    <row r="3808" customFormat="false" ht="13.5" hidden="false" customHeight="false" outlineLevel="0" collapsed="false">
      <c r="E3808" s="1" t="str">
        <f aca="false">IF(G3807&gt;all,"",IF(C3808="",O3807,C3808))</f>
        <v>B</v>
      </c>
      <c r="F3808" s="0" t="n">
        <f aca="false">IF(D3808="",1,D3808)</f>
        <v>1</v>
      </c>
      <c r="G3808" s="0" t="n">
        <f aca="false">G3807+F3808</f>
        <v>4641</v>
      </c>
      <c r="H3808" s="0" t="n">
        <f aca="false">IF(E3808="A",H3807+F3808,H3807)</f>
        <v>2083</v>
      </c>
      <c r="I3808" s="0" t="n">
        <f aca="false">IF(E3808="B",I3807+F3808,I3807)</f>
        <v>2558</v>
      </c>
      <c r="J3808" s="0" t="n">
        <f aca="false">all/2-H3808</f>
        <v>2917</v>
      </c>
      <c r="K3808" s="0" t="n">
        <f aca="false">all/2-I3808</f>
        <v>2442</v>
      </c>
      <c r="L3808" s="0" t="n">
        <f aca="false">IF(G3808&lt;all,MIN(1,MAX(0,K3808/(J3808+K3808))),L3807)</f>
        <v>0.45568203022952</v>
      </c>
      <c r="M3808" s="0" t="n">
        <f aca="false">IF(G3808&lt;all,MIN(1,MAX(0,J3808/(J3808+K3808))),M3807)</f>
        <v>0.54431796977048</v>
      </c>
      <c r="N3808" s="0" t="n">
        <f aca="true">RAND()</f>
        <v>0.699967028545209</v>
      </c>
      <c r="O3808" s="1" t="str">
        <f aca="false">IF(N3808&lt;L3808,"A","B")</f>
        <v>B</v>
      </c>
    </row>
    <row r="3809" customFormat="false" ht="13.5" hidden="false" customHeight="false" outlineLevel="0" collapsed="false">
      <c r="E3809" s="1" t="str">
        <f aca="false">IF(G3808&gt;all,"",IF(C3809="",O3808,C3809))</f>
        <v>B</v>
      </c>
      <c r="F3809" s="0" t="n">
        <f aca="false">IF(D3809="",1,D3809)</f>
        <v>1</v>
      </c>
      <c r="G3809" s="0" t="n">
        <f aca="false">G3808+F3809</f>
        <v>4642</v>
      </c>
      <c r="H3809" s="0" t="n">
        <f aca="false">IF(E3809="A",H3808+F3809,H3808)</f>
        <v>2083</v>
      </c>
      <c r="I3809" s="0" t="n">
        <f aca="false">IF(E3809="B",I3808+F3809,I3808)</f>
        <v>2559</v>
      </c>
      <c r="J3809" s="0" t="n">
        <f aca="false">all/2-H3809</f>
        <v>2917</v>
      </c>
      <c r="K3809" s="0" t="n">
        <f aca="false">all/2-I3809</f>
        <v>2441</v>
      </c>
      <c r="L3809" s="0" t="n">
        <f aca="false">IF(G3809&lt;all,MIN(1,MAX(0,K3809/(J3809+K3809))),L3808)</f>
        <v>0.455580440462859</v>
      </c>
      <c r="M3809" s="0" t="n">
        <f aca="false">IF(G3809&lt;all,MIN(1,MAX(0,J3809/(J3809+K3809))),M3808)</f>
        <v>0.544419559537141</v>
      </c>
      <c r="N3809" s="0" t="n">
        <f aca="true">RAND()</f>
        <v>0.999936576886292</v>
      </c>
      <c r="O3809" s="1" t="str">
        <f aca="false">IF(N3809&lt;L3809,"A","B")</f>
        <v>B</v>
      </c>
    </row>
    <row r="3810" customFormat="false" ht="13.5" hidden="false" customHeight="false" outlineLevel="0" collapsed="false">
      <c r="E3810" s="1" t="str">
        <f aca="false">IF(G3809&gt;all,"",IF(C3810="",O3809,C3810))</f>
        <v>B</v>
      </c>
      <c r="F3810" s="0" t="n">
        <f aca="false">IF(D3810="",1,D3810)</f>
        <v>1</v>
      </c>
      <c r="G3810" s="0" t="n">
        <f aca="false">G3809+F3810</f>
        <v>4643</v>
      </c>
      <c r="H3810" s="0" t="n">
        <f aca="false">IF(E3810="A",H3809+F3810,H3809)</f>
        <v>2083</v>
      </c>
      <c r="I3810" s="0" t="n">
        <f aca="false">IF(E3810="B",I3809+F3810,I3809)</f>
        <v>2560</v>
      </c>
      <c r="J3810" s="0" t="n">
        <f aca="false">all/2-H3810</f>
        <v>2917</v>
      </c>
      <c r="K3810" s="0" t="n">
        <f aca="false">all/2-I3810</f>
        <v>2440</v>
      </c>
      <c r="L3810" s="0" t="n">
        <f aca="false">IF(G3810&lt;all,MIN(1,MAX(0,K3810/(J3810+K3810))),L3809)</f>
        <v>0.455478812768341</v>
      </c>
      <c r="M3810" s="0" t="n">
        <f aca="false">IF(G3810&lt;all,MIN(1,MAX(0,J3810/(J3810+K3810))),M3809)</f>
        <v>0.54452118723166</v>
      </c>
      <c r="N3810" s="0" t="n">
        <f aca="true">RAND()</f>
        <v>0.167469985494658</v>
      </c>
      <c r="O3810" s="1" t="str">
        <f aca="false">IF(N3810&lt;L3810,"A","B")</f>
        <v>A</v>
      </c>
    </row>
    <row r="3811" customFormat="false" ht="13.5" hidden="false" customHeight="false" outlineLevel="0" collapsed="false">
      <c r="E3811" s="1" t="str">
        <f aca="false">IF(G3810&gt;all,"",IF(C3811="",O3810,C3811))</f>
        <v>A</v>
      </c>
      <c r="F3811" s="0" t="n">
        <f aca="false">IF(D3811="",1,D3811)</f>
        <v>1</v>
      </c>
      <c r="G3811" s="0" t="n">
        <f aca="false">G3810+F3811</f>
        <v>4644</v>
      </c>
      <c r="H3811" s="0" t="n">
        <f aca="false">IF(E3811="A",H3810+F3811,H3810)</f>
        <v>2084</v>
      </c>
      <c r="I3811" s="0" t="n">
        <f aca="false">IF(E3811="B",I3810+F3811,I3810)</f>
        <v>2560</v>
      </c>
      <c r="J3811" s="0" t="n">
        <f aca="false">all/2-H3811</f>
        <v>2916</v>
      </c>
      <c r="K3811" s="0" t="n">
        <f aca="false">all/2-I3811</f>
        <v>2440</v>
      </c>
      <c r="L3811" s="0" t="n">
        <f aca="false">IF(G3811&lt;all,MIN(1,MAX(0,K3811/(J3811+K3811))),L3810)</f>
        <v>0.455563853622106</v>
      </c>
      <c r="M3811" s="0" t="n">
        <f aca="false">IF(G3811&lt;all,MIN(1,MAX(0,J3811/(J3811+K3811))),M3810)</f>
        <v>0.544436146377894</v>
      </c>
      <c r="N3811" s="0" t="n">
        <f aca="true">RAND()</f>
        <v>0.062025454713147</v>
      </c>
      <c r="O3811" s="1" t="str">
        <f aca="false">IF(N3811&lt;L3811,"A","B")</f>
        <v>A</v>
      </c>
    </row>
    <row r="3812" customFormat="false" ht="13.5" hidden="false" customHeight="false" outlineLevel="0" collapsed="false">
      <c r="E3812" s="1" t="str">
        <f aca="false">IF(G3811&gt;all,"",IF(C3812="",O3811,C3812))</f>
        <v>A</v>
      </c>
      <c r="F3812" s="0" t="n">
        <f aca="false">IF(D3812="",1,D3812)</f>
        <v>1</v>
      </c>
      <c r="G3812" s="0" t="n">
        <f aca="false">G3811+F3812</f>
        <v>4645</v>
      </c>
      <c r="H3812" s="0" t="n">
        <f aca="false">IF(E3812="A",H3811+F3812,H3811)</f>
        <v>2085</v>
      </c>
      <c r="I3812" s="0" t="n">
        <f aca="false">IF(E3812="B",I3811+F3812,I3811)</f>
        <v>2560</v>
      </c>
      <c r="J3812" s="0" t="n">
        <f aca="false">all/2-H3812</f>
        <v>2915</v>
      </c>
      <c r="K3812" s="0" t="n">
        <f aca="false">all/2-I3812</f>
        <v>2440</v>
      </c>
      <c r="L3812" s="0" t="n">
        <f aca="false">IF(G3812&lt;all,MIN(1,MAX(0,K3812/(J3812+K3812))),L3811)</f>
        <v>0.455648926237162</v>
      </c>
      <c r="M3812" s="0" t="n">
        <f aca="false">IF(G3812&lt;all,MIN(1,MAX(0,J3812/(J3812+K3812))),M3811)</f>
        <v>0.544351073762838</v>
      </c>
      <c r="N3812" s="0" t="n">
        <f aca="true">RAND()</f>
        <v>0.250062632338133</v>
      </c>
      <c r="O3812" s="1" t="str">
        <f aca="false">IF(N3812&lt;L3812,"A","B")</f>
        <v>A</v>
      </c>
    </row>
    <row r="3813" customFormat="false" ht="13.5" hidden="false" customHeight="false" outlineLevel="0" collapsed="false">
      <c r="E3813" s="1" t="str">
        <f aca="false">IF(G3812&gt;all,"",IF(C3813="",O3812,C3813))</f>
        <v>A</v>
      </c>
      <c r="F3813" s="0" t="n">
        <f aca="false">IF(D3813="",1,D3813)</f>
        <v>1</v>
      </c>
      <c r="G3813" s="0" t="n">
        <f aca="false">G3812+F3813</f>
        <v>4646</v>
      </c>
      <c r="H3813" s="0" t="n">
        <f aca="false">IF(E3813="A",H3812+F3813,H3812)</f>
        <v>2086</v>
      </c>
      <c r="I3813" s="0" t="n">
        <f aca="false">IF(E3813="B",I3812+F3813,I3812)</f>
        <v>2560</v>
      </c>
      <c r="J3813" s="0" t="n">
        <f aca="false">all/2-H3813</f>
        <v>2914</v>
      </c>
      <c r="K3813" s="0" t="n">
        <f aca="false">all/2-I3813</f>
        <v>2440</v>
      </c>
      <c r="L3813" s="0" t="n">
        <f aca="false">IF(G3813&lt;all,MIN(1,MAX(0,K3813/(J3813+K3813))),L3812)</f>
        <v>0.455734030631304</v>
      </c>
      <c r="M3813" s="0" t="n">
        <f aca="false">IF(G3813&lt;all,MIN(1,MAX(0,J3813/(J3813+K3813))),M3812)</f>
        <v>0.544265969368696</v>
      </c>
      <c r="N3813" s="0" t="n">
        <f aca="true">RAND()</f>
        <v>0.321961920743767</v>
      </c>
      <c r="O3813" s="1" t="str">
        <f aca="false">IF(N3813&lt;L3813,"A","B")</f>
        <v>A</v>
      </c>
    </row>
    <row r="3814" customFormat="false" ht="13.5" hidden="false" customHeight="false" outlineLevel="0" collapsed="false">
      <c r="E3814" s="1" t="str">
        <f aca="false">IF(G3813&gt;all,"",IF(C3814="",O3813,C3814))</f>
        <v>A</v>
      </c>
      <c r="F3814" s="0" t="n">
        <f aca="false">IF(D3814="",1,D3814)</f>
        <v>1</v>
      </c>
      <c r="G3814" s="0" t="n">
        <f aca="false">G3813+F3814</f>
        <v>4647</v>
      </c>
      <c r="H3814" s="0" t="n">
        <f aca="false">IF(E3814="A",H3813+F3814,H3813)</f>
        <v>2087</v>
      </c>
      <c r="I3814" s="0" t="n">
        <f aca="false">IF(E3814="B",I3813+F3814,I3813)</f>
        <v>2560</v>
      </c>
      <c r="J3814" s="0" t="n">
        <f aca="false">all/2-H3814</f>
        <v>2913</v>
      </c>
      <c r="K3814" s="0" t="n">
        <f aca="false">all/2-I3814</f>
        <v>2440</v>
      </c>
      <c r="L3814" s="0" t="n">
        <f aca="false">IF(G3814&lt;all,MIN(1,MAX(0,K3814/(J3814+K3814))),L3813)</f>
        <v>0.455819166822343</v>
      </c>
      <c r="M3814" s="0" t="n">
        <f aca="false">IF(G3814&lt;all,MIN(1,MAX(0,J3814/(J3814+K3814))),M3813)</f>
        <v>0.544180833177657</v>
      </c>
      <c r="N3814" s="0" t="n">
        <f aca="true">RAND()</f>
        <v>0.68837418570738</v>
      </c>
      <c r="O3814" s="1" t="str">
        <f aca="false">IF(N3814&lt;L3814,"A","B")</f>
        <v>B</v>
      </c>
    </row>
    <row r="3815" customFormat="false" ht="13.5" hidden="false" customHeight="false" outlineLevel="0" collapsed="false">
      <c r="E3815" s="1" t="str">
        <f aca="false">IF(G3814&gt;all,"",IF(C3815="",O3814,C3815))</f>
        <v>B</v>
      </c>
      <c r="F3815" s="0" t="n">
        <f aca="false">IF(D3815="",1,D3815)</f>
        <v>1</v>
      </c>
      <c r="G3815" s="0" t="n">
        <f aca="false">G3814+F3815</f>
        <v>4648</v>
      </c>
      <c r="H3815" s="0" t="n">
        <f aca="false">IF(E3815="A",H3814+F3815,H3814)</f>
        <v>2087</v>
      </c>
      <c r="I3815" s="0" t="n">
        <f aca="false">IF(E3815="B",I3814+F3815,I3814)</f>
        <v>2561</v>
      </c>
      <c r="J3815" s="0" t="n">
        <f aca="false">all/2-H3815</f>
        <v>2913</v>
      </c>
      <c r="K3815" s="0" t="n">
        <f aca="false">all/2-I3815</f>
        <v>2439</v>
      </c>
      <c r="L3815" s="0" t="n">
        <f aca="false">IF(G3815&lt;all,MIN(1,MAX(0,K3815/(J3815+K3815))),L3814)</f>
        <v>0.455717488789238</v>
      </c>
      <c r="M3815" s="0" t="n">
        <f aca="false">IF(G3815&lt;all,MIN(1,MAX(0,J3815/(J3815+K3815))),M3814)</f>
        <v>0.544282511210762</v>
      </c>
      <c r="N3815" s="0" t="n">
        <f aca="true">RAND()</f>
        <v>0.470312077994491</v>
      </c>
      <c r="O3815" s="1" t="str">
        <f aca="false">IF(N3815&lt;L3815,"A","B")</f>
        <v>B</v>
      </c>
    </row>
    <row r="3816" customFormat="false" ht="13.5" hidden="false" customHeight="false" outlineLevel="0" collapsed="false">
      <c r="E3816" s="1" t="str">
        <f aca="false">IF(G3815&gt;all,"",IF(C3816="",O3815,C3816))</f>
        <v>B</v>
      </c>
      <c r="F3816" s="0" t="n">
        <f aca="false">IF(D3816="",1,D3816)</f>
        <v>1</v>
      </c>
      <c r="G3816" s="0" t="n">
        <f aca="false">G3815+F3816</f>
        <v>4649</v>
      </c>
      <c r="H3816" s="0" t="n">
        <f aca="false">IF(E3816="A",H3815+F3816,H3815)</f>
        <v>2087</v>
      </c>
      <c r="I3816" s="0" t="n">
        <f aca="false">IF(E3816="B",I3815+F3816,I3815)</f>
        <v>2562</v>
      </c>
      <c r="J3816" s="0" t="n">
        <f aca="false">all/2-H3816</f>
        <v>2913</v>
      </c>
      <c r="K3816" s="0" t="n">
        <f aca="false">all/2-I3816</f>
        <v>2438</v>
      </c>
      <c r="L3816" s="0" t="n">
        <f aca="false">IF(G3816&lt;all,MIN(1,MAX(0,K3816/(J3816+K3816))),L3815)</f>
        <v>0.455615772752757</v>
      </c>
      <c r="M3816" s="0" t="n">
        <f aca="false">IF(G3816&lt;all,MIN(1,MAX(0,J3816/(J3816+K3816))),M3815)</f>
        <v>0.544384227247244</v>
      </c>
      <c r="N3816" s="0" t="n">
        <f aca="true">RAND()</f>
        <v>0.867633931948153</v>
      </c>
      <c r="O3816" s="1" t="str">
        <f aca="false">IF(N3816&lt;L3816,"A","B")</f>
        <v>B</v>
      </c>
    </row>
    <row r="3817" customFormat="false" ht="13.5" hidden="false" customHeight="false" outlineLevel="0" collapsed="false">
      <c r="E3817" s="1" t="str">
        <f aca="false">IF(G3816&gt;all,"",IF(C3817="",O3816,C3817))</f>
        <v>B</v>
      </c>
      <c r="F3817" s="0" t="n">
        <f aca="false">IF(D3817="",1,D3817)</f>
        <v>1</v>
      </c>
      <c r="G3817" s="0" t="n">
        <f aca="false">G3816+F3817</f>
        <v>4650</v>
      </c>
      <c r="H3817" s="0" t="n">
        <f aca="false">IF(E3817="A",H3816+F3817,H3816)</f>
        <v>2087</v>
      </c>
      <c r="I3817" s="0" t="n">
        <f aca="false">IF(E3817="B",I3816+F3817,I3816)</f>
        <v>2563</v>
      </c>
      <c r="J3817" s="0" t="n">
        <f aca="false">all/2-H3817</f>
        <v>2913</v>
      </c>
      <c r="K3817" s="0" t="n">
        <f aca="false">all/2-I3817</f>
        <v>2437</v>
      </c>
      <c r="L3817" s="0" t="n">
        <f aca="false">IF(G3817&lt;all,MIN(1,MAX(0,K3817/(J3817+K3817))),L3816)</f>
        <v>0.455514018691589</v>
      </c>
      <c r="M3817" s="0" t="n">
        <f aca="false">IF(G3817&lt;all,MIN(1,MAX(0,J3817/(J3817+K3817))),M3816)</f>
        <v>0.544485981308411</v>
      </c>
      <c r="N3817" s="0" t="n">
        <f aca="true">RAND()</f>
        <v>0.0427593439850385</v>
      </c>
      <c r="O3817" s="1" t="str">
        <f aca="false">IF(N3817&lt;L3817,"A","B")</f>
        <v>A</v>
      </c>
    </row>
    <row r="3818" customFormat="false" ht="13.5" hidden="false" customHeight="false" outlineLevel="0" collapsed="false">
      <c r="E3818" s="1" t="str">
        <f aca="false">IF(G3817&gt;all,"",IF(C3818="",O3817,C3818))</f>
        <v>A</v>
      </c>
      <c r="F3818" s="0" t="n">
        <f aca="false">IF(D3818="",1,D3818)</f>
        <v>1</v>
      </c>
      <c r="G3818" s="0" t="n">
        <f aca="false">G3817+F3818</f>
        <v>4651</v>
      </c>
      <c r="H3818" s="0" t="n">
        <f aca="false">IF(E3818="A",H3817+F3818,H3817)</f>
        <v>2088</v>
      </c>
      <c r="I3818" s="0" t="n">
        <f aca="false">IF(E3818="B",I3817+F3818,I3817)</f>
        <v>2563</v>
      </c>
      <c r="J3818" s="0" t="n">
        <f aca="false">all/2-H3818</f>
        <v>2912</v>
      </c>
      <c r="K3818" s="0" t="n">
        <f aca="false">all/2-I3818</f>
        <v>2437</v>
      </c>
      <c r="L3818" s="0" t="n">
        <f aca="false">IF(G3818&lt;all,MIN(1,MAX(0,K3818/(J3818+K3818))),L3817)</f>
        <v>0.45559917741634</v>
      </c>
      <c r="M3818" s="0" t="n">
        <f aca="false">IF(G3818&lt;all,MIN(1,MAX(0,J3818/(J3818+K3818))),M3817)</f>
        <v>0.544400822583661</v>
      </c>
      <c r="N3818" s="0" t="n">
        <f aca="true">RAND()</f>
        <v>0.349701580926508</v>
      </c>
      <c r="O3818" s="1" t="str">
        <f aca="false">IF(N3818&lt;L3818,"A","B")</f>
        <v>A</v>
      </c>
    </row>
    <row r="3819" customFormat="false" ht="13.5" hidden="false" customHeight="false" outlineLevel="0" collapsed="false">
      <c r="E3819" s="1" t="str">
        <f aca="false">IF(G3818&gt;all,"",IF(C3819="",O3818,C3819))</f>
        <v>A</v>
      </c>
      <c r="F3819" s="0" t="n">
        <f aca="false">IF(D3819="",1,D3819)</f>
        <v>1</v>
      </c>
      <c r="G3819" s="0" t="n">
        <f aca="false">G3818+F3819</f>
        <v>4652</v>
      </c>
      <c r="H3819" s="0" t="n">
        <f aca="false">IF(E3819="A",H3818+F3819,H3818)</f>
        <v>2089</v>
      </c>
      <c r="I3819" s="0" t="n">
        <f aca="false">IF(E3819="B",I3818+F3819,I3818)</f>
        <v>2563</v>
      </c>
      <c r="J3819" s="0" t="n">
        <f aca="false">all/2-H3819</f>
        <v>2911</v>
      </c>
      <c r="K3819" s="0" t="n">
        <f aca="false">all/2-I3819</f>
        <v>2437</v>
      </c>
      <c r="L3819" s="0" t="n">
        <f aca="false">IF(G3819&lt;all,MIN(1,MAX(0,K3819/(J3819+K3819))),L3818)</f>
        <v>0.455684367988033</v>
      </c>
      <c r="M3819" s="0" t="n">
        <f aca="false">IF(G3819&lt;all,MIN(1,MAX(0,J3819/(J3819+K3819))),M3818)</f>
        <v>0.544315632011967</v>
      </c>
      <c r="N3819" s="0" t="n">
        <f aca="true">RAND()</f>
        <v>0.35999306677834</v>
      </c>
      <c r="O3819" s="1" t="str">
        <f aca="false">IF(N3819&lt;L3819,"A","B")</f>
        <v>A</v>
      </c>
    </row>
    <row r="3820" customFormat="false" ht="13.5" hidden="false" customHeight="false" outlineLevel="0" collapsed="false">
      <c r="E3820" s="1" t="str">
        <f aca="false">IF(G3819&gt;all,"",IF(C3820="",O3819,C3820))</f>
        <v>A</v>
      </c>
      <c r="F3820" s="0" t="n">
        <f aca="false">IF(D3820="",1,D3820)</f>
        <v>1</v>
      </c>
      <c r="G3820" s="0" t="n">
        <f aca="false">G3819+F3820</f>
        <v>4653</v>
      </c>
      <c r="H3820" s="0" t="n">
        <f aca="false">IF(E3820="A",H3819+F3820,H3819)</f>
        <v>2090</v>
      </c>
      <c r="I3820" s="0" t="n">
        <f aca="false">IF(E3820="B",I3819+F3820,I3819)</f>
        <v>2563</v>
      </c>
      <c r="J3820" s="0" t="n">
        <f aca="false">all/2-H3820</f>
        <v>2910</v>
      </c>
      <c r="K3820" s="0" t="n">
        <f aca="false">all/2-I3820</f>
        <v>2437</v>
      </c>
      <c r="L3820" s="0" t="n">
        <f aca="false">IF(G3820&lt;all,MIN(1,MAX(0,K3820/(J3820+K3820))),L3819)</f>
        <v>0.455769590424537</v>
      </c>
      <c r="M3820" s="0" t="n">
        <f aca="false">IF(G3820&lt;all,MIN(1,MAX(0,J3820/(J3820+K3820))),M3819)</f>
        <v>0.544230409575463</v>
      </c>
      <c r="N3820" s="0" t="n">
        <f aca="true">RAND()</f>
        <v>0.950677437269865</v>
      </c>
      <c r="O3820" s="1" t="str">
        <f aca="false">IF(N3820&lt;L3820,"A","B")</f>
        <v>B</v>
      </c>
    </row>
    <row r="3821" customFormat="false" ht="13.5" hidden="false" customHeight="false" outlineLevel="0" collapsed="false">
      <c r="E3821" s="1" t="str">
        <f aca="false">IF(G3820&gt;all,"",IF(C3821="",O3820,C3821))</f>
        <v>B</v>
      </c>
      <c r="F3821" s="0" t="n">
        <f aca="false">IF(D3821="",1,D3821)</f>
        <v>1</v>
      </c>
      <c r="G3821" s="0" t="n">
        <f aca="false">G3820+F3821</f>
        <v>4654</v>
      </c>
      <c r="H3821" s="0" t="n">
        <f aca="false">IF(E3821="A",H3820+F3821,H3820)</f>
        <v>2090</v>
      </c>
      <c r="I3821" s="0" t="n">
        <f aca="false">IF(E3821="B",I3820+F3821,I3820)</f>
        <v>2564</v>
      </c>
      <c r="J3821" s="0" t="n">
        <f aca="false">all/2-H3821</f>
        <v>2910</v>
      </c>
      <c r="K3821" s="0" t="n">
        <f aca="false">all/2-I3821</f>
        <v>2436</v>
      </c>
      <c r="L3821" s="0" t="n">
        <f aca="false">IF(G3821&lt;all,MIN(1,MAX(0,K3821/(J3821+K3821))),L3820)</f>
        <v>0.455667789001122</v>
      </c>
      <c r="M3821" s="0" t="n">
        <f aca="false">IF(G3821&lt;all,MIN(1,MAX(0,J3821/(J3821+K3821))),M3820)</f>
        <v>0.544332210998878</v>
      </c>
      <c r="N3821" s="0" t="n">
        <f aca="true">RAND()</f>
        <v>0.925902864589119</v>
      </c>
      <c r="O3821" s="1" t="str">
        <f aca="false">IF(N3821&lt;L3821,"A","B")</f>
        <v>B</v>
      </c>
    </row>
    <row r="3822" customFormat="false" ht="13.5" hidden="false" customHeight="false" outlineLevel="0" collapsed="false">
      <c r="E3822" s="1" t="str">
        <f aca="false">IF(G3821&gt;all,"",IF(C3822="",O3821,C3822))</f>
        <v>B</v>
      </c>
      <c r="F3822" s="0" t="n">
        <f aca="false">IF(D3822="",1,D3822)</f>
        <v>1</v>
      </c>
      <c r="G3822" s="0" t="n">
        <f aca="false">G3821+F3822</f>
        <v>4655</v>
      </c>
      <c r="H3822" s="0" t="n">
        <f aca="false">IF(E3822="A",H3821+F3822,H3821)</f>
        <v>2090</v>
      </c>
      <c r="I3822" s="0" t="n">
        <f aca="false">IF(E3822="B",I3821+F3822,I3821)</f>
        <v>2565</v>
      </c>
      <c r="J3822" s="0" t="n">
        <f aca="false">all/2-H3822</f>
        <v>2910</v>
      </c>
      <c r="K3822" s="0" t="n">
        <f aca="false">all/2-I3822</f>
        <v>2435</v>
      </c>
      <c r="L3822" s="0" t="n">
        <f aca="false">IF(G3822&lt;all,MIN(1,MAX(0,K3822/(J3822+K3822))),L3821)</f>
        <v>0.4555659494855</v>
      </c>
      <c r="M3822" s="0" t="n">
        <f aca="false">IF(G3822&lt;all,MIN(1,MAX(0,J3822/(J3822+K3822))),M3821)</f>
        <v>0.5444340505145</v>
      </c>
      <c r="N3822" s="0" t="n">
        <f aca="true">RAND()</f>
        <v>0.325702382702224</v>
      </c>
      <c r="O3822" s="1" t="str">
        <f aca="false">IF(N3822&lt;L3822,"A","B")</f>
        <v>A</v>
      </c>
    </row>
    <row r="3823" customFormat="false" ht="13.5" hidden="false" customHeight="false" outlineLevel="0" collapsed="false">
      <c r="E3823" s="1" t="str">
        <f aca="false">IF(G3822&gt;all,"",IF(C3823="",O3822,C3823))</f>
        <v>A</v>
      </c>
      <c r="F3823" s="0" t="n">
        <f aca="false">IF(D3823="",1,D3823)</f>
        <v>1</v>
      </c>
      <c r="G3823" s="0" t="n">
        <f aca="false">G3822+F3823</f>
        <v>4656</v>
      </c>
      <c r="H3823" s="0" t="n">
        <f aca="false">IF(E3823="A",H3822+F3823,H3822)</f>
        <v>2091</v>
      </c>
      <c r="I3823" s="0" t="n">
        <f aca="false">IF(E3823="B",I3822+F3823,I3822)</f>
        <v>2565</v>
      </c>
      <c r="J3823" s="0" t="n">
        <f aca="false">all/2-H3823</f>
        <v>2909</v>
      </c>
      <c r="K3823" s="0" t="n">
        <f aca="false">all/2-I3823</f>
        <v>2435</v>
      </c>
      <c r="L3823" s="0" t="n">
        <f aca="false">IF(G3823&lt;all,MIN(1,MAX(0,K3823/(J3823+K3823))),L3822)</f>
        <v>0.45565119760479</v>
      </c>
      <c r="M3823" s="0" t="n">
        <f aca="false">IF(G3823&lt;all,MIN(1,MAX(0,J3823/(J3823+K3823))),M3822)</f>
        <v>0.54434880239521</v>
      </c>
      <c r="N3823" s="0" t="n">
        <f aca="true">RAND()</f>
        <v>0.780861946605603</v>
      </c>
      <c r="O3823" s="1" t="str">
        <f aca="false">IF(N3823&lt;L3823,"A","B")</f>
        <v>B</v>
      </c>
    </row>
    <row r="3824" customFormat="false" ht="13.5" hidden="false" customHeight="false" outlineLevel="0" collapsed="false">
      <c r="E3824" s="1" t="str">
        <f aca="false">IF(G3823&gt;all,"",IF(C3824="",O3823,C3824))</f>
        <v>B</v>
      </c>
      <c r="F3824" s="0" t="n">
        <f aca="false">IF(D3824="",1,D3824)</f>
        <v>1</v>
      </c>
      <c r="G3824" s="0" t="n">
        <f aca="false">G3823+F3824</f>
        <v>4657</v>
      </c>
      <c r="H3824" s="0" t="n">
        <f aca="false">IF(E3824="A",H3823+F3824,H3823)</f>
        <v>2091</v>
      </c>
      <c r="I3824" s="0" t="n">
        <f aca="false">IF(E3824="B",I3823+F3824,I3823)</f>
        <v>2566</v>
      </c>
      <c r="J3824" s="0" t="n">
        <f aca="false">all/2-H3824</f>
        <v>2909</v>
      </c>
      <c r="K3824" s="0" t="n">
        <f aca="false">all/2-I3824</f>
        <v>2434</v>
      </c>
      <c r="L3824" s="0" t="n">
        <f aca="false">IF(G3824&lt;all,MIN(1,MAX(0,K3824/(J3824+K3824))),L3823)</f>
        <v>0.455549316863185</v>
      </c>
      <c r="M3824" s="0" t="n">
        <f aca="false">IF(G3824&lt;all,MIN(1,MAX(0,J3824/(J3824+K3824))),M3823)</f>
        <v>0.544450683136815</v>
      </c>
      <c r="N3824" s="0" t="n">
        <f aca="true">RAND()</f>
        <v>0.119963933756015</v>
      </c>
      <c r="O3824" s="1" t="str">
        <f aca="false">IF(N3824&lt;L3824,"A","B")</f>
        <v>A</v>
      </c>
    </row>
    <row r="3825" customFormat="false" ht="13.5" hidden="false" customHeight="false" outlineLevel="0" collapsed="false">
      <c r="E3825" s="1" t="str">
        <f aca="false">IF(G3824&gt;all,"",IF(C3825="",O3824,C3825))</f>
        <v>A</v>
      </c>
      <c r="F3825" s="0" t="n">
        <f aca="false">IF(D3825="",1,D3825)</f>
        <v>1</v>
      </c>
      <c r="G3825" s="0" t="n">
        <f aca="false">G3824+F3825</f>
        <v>4658</v>
      </c>
      <c r="H3825" s="0" t="n">
        <f aca="false">IF(E3825="A",H3824+F3825,H3824)</f>
        <v>2092</v>
      </c>
      <c r="I3825" s="0" t="n">
        <f aca="false">IF(E3825="B",I3824+F3825,I3824)</f>
        <v>2566</v>
      </c>
      <c r="J3825" s="0" t="n">
        <f aca="false">all/2-H3825</f>
        <v>2908</v>
      </c>
      <c r="K3825" s="0" t="n">
        <f aca="false">all/2-I3825</f>
        <v>2434</v>
      </c>
      <c r="L3825" s="0" t="n">
        <f aca="false">IF(G3825&lt;all,MIN(1,MAX(0,K3825/(J3825+K3825))),L3824)</f>
        <v>0.455634593785099</v>
      </c>
      <c r="M3825" s="0" t="n">
        <f aca="false">IF(G3825&lt;all,MIN(1,MAX(0,J3825/(J3825+K3825))),M3824)</f>
        <v>0.544365406214901</v>
      </c>
      <c r="N3825" s="0" t="n">
        <f aca="true">RAND()</f>
        <v>0.854705480815226</v>
      </c>
      <c r="O3825" s="1" t="str">
        <f aca="false">IF(N3825&lt;L3825,"A","B")</f>
        <v>B</v>
      </c>
    </row>
    <row r="3826" customFormat="false" ht="13.5" hidden="false" customHeight="false" outlineLevel="0" collapsed="false">
      <c r="E3826" s="1" t="str">
        <f aca="false">IF(G3825&gt;all,"",IF(C3826="",O3825,C3826))</f>
        <v>B</v>
      </c>
      <c r="F3826" s="0" t="n">
        <f aca="false">IF(D3826="",1,D3826)</f>
        <v>1</v>
      </c>
      <c r="G3826" s="0" t="n">
        <f aca="false">G3825+F3826</f>
        <v>4659</v>
      </c>
      <c r="H3826" s="0" t="n">
        <f aca="false">IF(E3826="A",H3825+F3826,H3825)</f>
        <v>2092</v>
      </c>
      <c r="I3826" s="0" t="n">
        <f aca="false">IF(E3826="B",I3825+F3826,I3825)</f>
        <v>2567</v>
      </c>
      <c r="J3826" s="0" t="n">
        <f aca="false">all/2-H3826</f>
        <v>2908</v>
      </c>
      <c r="K3826" s="0" t="n">
        <f aca="false">all/2-I3826</f>
        <v>2433</v>
      </c>
      <c r="L3826" s="0" t="n">
        <f aca="false">IF(G3826&lt;all,MIN(1,MAX(0,K3826/(J3826+K3826))),L3825)</f>
        <v>0.45553267178431</v>
      </c>
      <c r="M3826" s="0" t="n">
        <f aca="false">IF(G3826&lt;all,MIN(1,MAX(0,J3826/(J3826+K3826))),M3825)</f>
        <v>0.54446732821569</v>
      </c>
      <c r="N3826" s="0" t="n">
        <f aca="true">RAND()</f>
        <v>0.176963635060053</v>
      </c>
      <c r="O3826" s="1" t="str">
        <f aca="false">IF(N3826&lt;L3826,"A","B")</f>
        <v>A</v>
      </c>
    </row>
    <row r="3827" customFormat="false" ht="13.5" hidden="false" customHeight="false" outlineLevel="0" collapsed="false">
      <c r="E3827" s="1" t="str">
        <f aca="false">IF(G3826&gt;all,"",IF(C3827="",O3826,C3827))</f>
        <v>A</v>
      </c>
      <c r="F3827" s="0" t="n">
        <f aca="false">IF(D3827="",1,D3827)</f>
        <v>1</v>
      </c>
      <c r="G3827" s="0" t="n">
        <f aca="false">G3826+F3827</f>
        <v>4660</v>
      </c>
      <c r="H3827" s="0" t="n">
        <f aca="false">IF(E3827="A",H3826+F3827,H3826)</f>
        <v>2093</v>
      </c>
      <c r="I3827" s="0" t="n">
        <f aca="false">IF(E3827="B",I3826+F3827,I3826)</f>
        <v>2567</v>
      </c>
      <c r="J3827" s="0" t="n">
        <f aca="false">all/2-H3827</f>
        <v>2907</v>
      </c>
      <c r="K3827" s="0" t="n">
        <f aca="false">all/2-I3827</f>
        <v>2433</v>
      </c>
      <c r="L3827" s="0" t="n">
        <f aca="false">IF(G3827&lt;all,MIN(1,MAX(0,K3827/(J3827+K3827))),L3826)</f>
        <v>0.45561797752809</v>
      </c>
      <c r="M3827" s="0" t="n">
        <f aca="false">IF(G3827&lt;all,MIN(1,MAX(0,J3827/(J3827+K3827))),M3826)</f>
        <v>0.54438202247191</v>
      </c>
      <c r="N3827" s="0" t="n">
        <f aca="true">RAND()</f>
        <v>0.527012872611192</v>
      </c>
      <c r="O3827" s="1" t="str">
        <f aca="false">IF(N3827&lt;L3827,"A","B")</f>
        <v>B</v>
      </c>
    </row>
    <row r="3828" customFormat="false" ht="13.5" hidden="false" customHeight="false" outlineLevel="0" collapsed="false">
      <c r="E3828" s="1" t="str">
        <f aca="false">IF(G3827&gt;all,"",IF(C3828="",O3827,C3828))</f>
        <v>B</v>
      </c>
      <c r="F3828" s="0" t="n">
        <f aca="false">IF(D3828="",1,D3828)</f>
        <v>1</v>
      </c>
      <c r="G3828" s="0" t="n">
        <f aca="false">G3827+F3828</f>
        <v>4661</v>
      </c>
      <c r="H3828" s="0" t="n">
        <f aca="false">IF(E3828="A",H3827+F3828,H3827)</f>
        <v>2093</v>
      </c>
      <c r="I3828" s="0" t="n">
        <f aca="false">IF(E3828="B",I3827+F3828,I3827)</f>
        <v>2568</v>
      </c>
      <c r="J3828" s="0" t="n">
        <f aca="false">all/2-H3828</f>
        <v>2907</v>
      </c>
      <c r="K3828" s="0" t="n">
        <f aca="false">all/2-I3828</f>
        <v>2432</v>
      </c>
      <c r="L3828" s="0" t="n">
        <f aca="false">IF(G3828&lt;all,MIN(1,MAX(0,K3828/(J3828+K3828))),L3827)</f>
        <v>0.455516014234875</v>
      </c>
      <c r="M3828" s="0" t="n">
        <f aca="false">IF(G3828&lt;all,MIN(1,MAX(0,J3828/(J3828+K3828))),M3827)</f>
        <v>0.544483985765125</v>
      </c>
      <c r="N3828" s="0" t="n">
        <f aca="true">RAND()</f>
        <v>0.588787943541175</v>
      </c>
      <c r="O3828" s="1" t="str">
        <f aca="false">IF(N3828&lt;L3828,"A","B")</f>
        <v>B</v>
      </c>
    </row>
    <row r="3829" customFormat="false" ht="13.5" hidden="false" customHeight="false" outlineLevel="0" collapsed="false">
      <c r="E3829" s="1" t="str">
        <f aca="false">IF(G3828&gt;all,"",IF(C3829="",O3828,C3829))</f>
        <v>B</v>
      </c>
      <c r="F3829" s="0" t="n">
        <f aca="false">IF(D3829="",1,D3829)</f>
        <v>1</v>
      </c>
      <c r="G3829" s="0" t="n">
        <f aca="false">G3828+F3829</f>
        <v>4662</v>
      </c>
      <c r="H3829" s="0" t="n">
        <f aca="false">IF(E3829="A",H3828+F3829,H3828)</f>
        <v>2093</v>
      </c>
      <c r="I3829" s="0" t="n">
        <f aca="false">IF(E3829="B",I3828+F3829,I3828)</f>
        <v>2569</v>
      </c>
      <c r="J3829" s="0" t="n">
        <f aca="false">all/2-H3829</f>
        <v>2907</v>
      </c>
      <c r="K3829" s="0" t="n">
        <f aca="false">all/2-I3829</f>
        <v>2431</v>
      </c>
      <c r="L3829" s="0" t="n">
        <f aca="false">IF(G3829&lt;all,MIN(1,MAX(0,K3829/(J3829+K3829))),L3828)</f>
        <v>0.455414012738854</v>
      </c>
      <c r="M3829" s="0" t="n">
        <f aca="false">IF(G3829&lt;all,MIN(1,MAX(0,J3829/(J3829+K3829))),M3828)</f>
        <v>0.544585987261147</v>
      </c>
      <c r="N3829" s="0" t="n">
        <f aca="true">RAND()</f>
        <v>0.68843395794011</v>
      </c>
      <c r="O3829" s="1" t="str">
        <f aca="false">IF(N3829&lt;L3829,"A","B")</f>
        <v>B</v>
      </c>
    </row>
    <row r="3830" customFormat="false" ht="13.5" hidden="false" customHeight="false" outlineLevel="0" collapsed="false">
      <c r="E3830" s="1" t="str">
        <f aca="false">IF(G3829&gt;all,"",IF(C3830="",O3829,C3830))</f>
        <v>B</v>
      </c>
      <c r="F3830" s="0" t="n">
        <f aca="false">IF(D3830="",1,D3830)</f>
        <v>1</v>
      </c>
      <c r="G3830" s="0" t="n">
        <f aca="false">G3829+F3830</f>
        <v>4663</v>
      </c>
      <c r="H3830" s="0" t="n">
        <f aca="false">IF(E3830="A",H3829+F3830,H3829)</f>
        <v>2093</v>
      </c>
      <c r="I3830" s="0" t="n">
        <f aca="false">IF(E3830="B",I3829+F3830,I3829)</f>
        <v>2570</v>
      </c>
      <c r="J3830" s="0" t="n">
        <f aca="false">all/2-H3830</f>
        <v>2907</v>
      </c>
      <c r="K3830" s="0" t="n">
        <f aca="false">all/2-I3830</f>
        <v>2430</v>
      </c>
      <c r="L3830" s="0" t="n">
        <f aca="false">IF(G3830&lt;all,MIN(1,MAX(0,K3830/(J3830+K3830))),L3829)</f>
        <v>0.45531197301855</v>
      </c>
      <c r="M3830" s="0" t="n">
        <f aca="false">IF(G3830&lt;all,MIN(1,MAX(0,J3830/(J3830+K3830))),M3829)</f>
        <v>0.54468802698145</v>
      </c>
      <c r="N3830" s="0" t="n">
        <f aca="true">RAND()</f>
        <v>0.363912799168594</v>
      </c>
      <c r="O3830" s="1" t="str">
        <f aca="false">IF(N3830&lt;L3830,"A","B")</f>
        <v>A</v>
      </c>
    </row>
    <row r="3831" customFormat="false" ht="13.5" hidden="false" customHeight="false" outlineLevel="0" collapsed="false">
      <c r="E3831" s="1" t="str">
        <f aca="false">IF(G3830&gt;all,"",IF(C3831="",O3830,C3831))</f>
        <v>A</v>
      </c>
      <c r="F3831" s="0" t="n">
        <f aca="false">IF(D3831="",1,D3831)</f>
        <v>1</v>
      </c>
      <c r="G3831" s="0" t="n">
        <f aca="false">G3830+F3831</f>
        <v>4664</v>
      </c>
      <c r="H3831" s="0" t="n">
        <f aca="false">IF(E3831="A",H3830+F3831,H3830)</f>
        <v>2094</v>
      </c>
      <c r="I3831" s="0" t="n">
        <f aca="false">IF(E3831="B",I3830+F3831,I3830)</f>
        <v>2570</v>
      </c>
      <c r="J3831" s="0" t="n">
        <f aca="false">all/2-H3831</f>
        <v>2906</v>
      </c>
      <c r="K3831" s="0" t="n">
        <f aca="false">all/2-I3831</f>
        <v>2430</v>
      </c>
      <c r="L3831" s="0" t="n">
        <f aca="false">IF(G3831&lt;all,MIN(1,MAX(0,K3831/(J3831+K3831))),L3830)</f>
        <v>0.455397301349325</v>
      </c>
      <c r="M3831" s="0" t="n">
        <f aca="false">IF(G3831&lt;all,MIN(1,MAX(0,J3831/(J3831+K3831))),M3830)</f>
        <v>0.544602698650675</v>
      </c>
      <c r="N3831" s="0" t="n">
        <f aca="true">RAND()</f>
        <v>0.799025016738468</v>
      </c>
      <c r="O3831" s="1" t="str">
        <f aca="false">IF(N3831&lt;L3831,"A","B")</f>
        <v>B</v>
      </c>
    </row>
    <row r="3832" customFormat="false" ht="13.5" hidden="false" customHeight="false" outlineLevel="0" collapsed="false">
      <c r="E3832" s="1" t="str">
        <f aca="false">IF(G3831&gt;all,"",IF(C3832="",O3831,C3832))</f>
        <v>B</v>
      </c>
      <c r="F3832" s="0" t="n">
        <f aca="false">IF(D3832="",1,D3832)</f>
        <v>1</v>
      </c>
      <c r="G3832" s="0" t="n">
        <f aca="false">G3831+F3832</f>
        <v>4665</v>
      </c>
      <c r="H3832" s="0" t="n">
        <f aca="false">IF(E3832="A",H3831+F3832,H3831)</f>
        <v>2094</v>
      </c>
      <c r="I3832" s="0" t="n">
        <f aca="false">IF(E3832="B",I3831+F3832,I3831)</f>
        <v>2571</v>
      </c>
      <c r="J3832" s="0" t="n">
        <f aca="false">all/2-H3832</f>
        <v>2906</v>
      </c>
      <c r="K3832" s="0" t="n">
        <f aca="false">all/2-I3832</f>
        <v>2429</v>
      </c>
      <c r="L3832" s="0" t="n">
        <f aca="false">IF(G3832&lt;all,MIN(1,MAX(0,K3832/(J3832+K3832))),L3831)</f>
        <v>0.455295220243674</v>
      </c>
      <c r="M3832" s="0" t="n">
        <f aca="false">IF(G3832&lt;all,MIN(1,MAX(0,J3832/(J3832+K3832))),M3831)</f>
        <v>0.544704779756326</v>
      </c>
      <c r="N3832" s="0" t="n">
        <f aca="true">RAND()</f>
        <v>0.520899903827048</v>
      </c>
      <c r="O3832" s="1" t="str">
        <f aca="false">IF(N3832&lt;L3832,"A","B")</f>
        <v>B</v>
      </c>
    </row>
    <row r="3833" customFormat="false" ht="13.5" hidden="false" customHeight="false" outlineLevel="0" collapsed="false">
      <c r="E3833" s="1" t="str">
        <f aca="false">IF(G3832&gt;all,"",IF(C3833="",O3832,C3833))</f>
        <v>B</v>
      </c>
      <c r="F3833" s="0" t="n">
        <f aca="false">IF(D3833="",1,D3833)</f>
        <v>1</v>
      </c>
      <c r="G3833" s="0" t="n">
        <f aca="false">G3832+F3833</f>
        <v>4666</v>
      </c>
      <c r="H3833" s="0" t="n">
        <f aca="false">IF(E3833="A",H3832+F3833,H3832)</f>
        <v>2094</v>
      </c>
      <c r="I3833" s="0" t="n">
        <f aca="false">IF(E3833="B",I3832+F3833,I3832)</f>
        <v>2572</v>
      </c>
      <c r="J3833" s="0" t="n">
        <f aca="false">all/2-H3833</f>
        <v>2906</v>
      </c>
      <c r="K3833" s="0" t="n">
        <f aca="false">all/2-I3833</f>
        <v>2428</v>
      </c>
      <c r="L3833" s="0" t="n">
        <f aca="false">IF(G3833&lt;all,MIN(1,MAX(0,K3833/(J3833+K3833))),L3832)</f>
        <v>0.455193100862392</v>
      </c>
      <c r="M3833" s="0" t="n">
        <f aca="false">IF(G3833&lt;all,MIN(1,MAX(0,J3833/(J3833+K3833))),M3832)</f>
        <v>0.544806899137608</v>
      </c>
      <c r="N3833" s="0" t="n">
        <f aca="true">RAND()</f>
        <v>0.06344106246627</v>
      </c>
      <c r="O3833" s="1" t="str">
        <f aca="false">IF(N3833&lt;L3833,"A","B")</f>
        <v>A</v>
      </c>
    </row>
    <row r="3834" customFormat="false" ht="13.5" hidden="false" customHeight="false" outlineLevel="0" collapsed="false">
      <c r="E3834" s="1" t="str">
        <f aca="false">IF(G3833&gt;all,"",IF(C3834="",O3833,C3834))</f>
        <v>A</v>
      </c>
      <c r="F3834" s="0" t="n">
        <f aca="false">IF(D3834="",1,D3834)</f>
        <v>1</v>
      </c>
      <c r="G3834" s="0" t="n">
        <f aca="false">G3833+F3834</f>
        <v>4667</v>
      </c>
      <c r="H3834" s="0" t="n">
        <f aca="false">IF(E3834="A",H3833+F3834,H3833)</f>
        <v>2095</v>
      </c>
      <c r="I3834" s="0" t="n">
        <f aca="false">IF(E3834="B",I3833+F3834,I3833)</f>
        <v>2572</v>
      </c>
      <c r="J3834" s="0" t="n">
        <f aca="false">all/2-H3834</f>
        <v>2905</v>
      </c>
      <c r="K3834" s="0" t="n">
        <f aca="false">all/2-I3834</f>
        <v>2428</v>
      </c>
      <c r="L3834" s="0" t="n">
        <f aca="false">IF(G3834&lt;all,MIN(1,MAX(0,K3834/(J3834+K3834))),L3833)</f>
        <v>0.455278454903431</v>
      </c>
      <c r="M3834" s="0" t="n">
        <f aca="false">IF(G3834&lt;all,MIN(1,MAX(0,J3834/(J3834+K3834))),M3833)</f>
        <v>0.544721545096569</v>
      </c>
      <c r="N3834" s="0" t="n">
        <f aca="true">RAND()</f>
        <v>0.218900509372792</v>
      </c>
      <c r="O3834" s="1" t="str">
        <f aca="false">IF(N3834&lt;L3834,"A","B")</f>
        <v>A</v>
      </c>
    </row>
    <row r="3835" customFormat="false" ht="13.5" hidden="false" customHeight="false" outlineLevel="0" collapsed="false">
      <c r="E3835" s="1" t="str">
        <f aca="false">IF(G3834&gt;all,"",IF(C3835="",O3834,C3835))</f>
        <v>A</v>
      </c>
      <c r="F3835" s="0" t="n">
        <f aca="false">IF(D3835="",1,D3835)</f>
        <v>1</v>
      </c>
      <c r="G3835" s="0" t="n">
        <f aca="false">G3834+F3835</f>
        <v>4668</v>
      </c>
      <c r="H3835" s="0" t="n">
        <f aca="false">IF(E3835="A",H3834+F3835,H3834)</f>
        <v>2096</v>
      </c>
      <c r="I3835" s="0" t="n">
        <f aca="false">IF(E3835="B",I3834+F3835,I3834)</f>
        <v>2572</v>
      </c>
      <c r="J3835" s="0" t="n">
        <f aca="false">all/2-H3835</f>
        <v>2904</v>
      </c>
      <c r="K3835" s="0" t="n">
        <f aca="false">all/2-I3835</f>
        <v>2428</v>
      </c>
      <c r="L3835" s="0" t="n">
        <f aca="false">IF(G3835&lt;all,MIN(1,MAX(0,K3835/(J3835+K3835))),L3834)</f>
        <v>0.45536384096024</v>
      </c>
      <c r="M3835" s="0" t="n">
        <f aca="false">IF(G3835&lt;all,MIN(1,MAX(0,J3835/(J3835+K3835))),M3834)</f>
        <v>0.54463615903976</v>
      </c>
      <c r="N3835" s="0" t="n">
        <f aca="true">RAND()</f>
        <v>0.154996844852186</v>
      </c>
      <c r="O3835" s="1" t="str">
        <f aca="false">IF(N3835&lt;L3835,"A","B")</f>
        <v>A</v>
      </c>
    </row>
    <row r="3836" customFormat="false" ht="13.5" hidden="false" customHeight="false" outlineLevel="0" collapsed="false">
      <c r="E3836" s="1" t="str">
        <f aca="false">IF(G3835&gt;all,"",IF(C3836="",O3835,C3836))</f>
        <v>A</v>
      </c>
      <c r="F3836" s="0" t="n">
        <f aca="false">IF(D3836="",1,D3836)</f>
        <v>1</v>
      </c>
      <c r="G3836" s="0" t="n">
        <f aca="false">G3835+F3836</f>
        <v>4669</v>
      </c>
      <c r="H3836" s="0" t="n">
        <f aca="false">IF(E3836="A",H3835+F3836,H3835)</f>
        <v>2097</v>
      </c>
      <c r="I3836" s="0" t="n">
        <f aca="false">IF(E3836="B",I3835+F3836,I3835)</f>
        <v>2572</v>
      </c>
      <c r="J3836" s="0" t="n">
        <f aca="false">all/2-H3836</f>
        <v>2903</v>
      </c>
      <c r="K3836" s="0" t="n">
        <f aca="false">all/2-I3836</f>
        <v>2428</v>
      </c>
      <c r="L3836" s="0" t="n">
        <f aca="false">IF(G3836&lt;all,MIN(1,MAX(0,K3836/(J3836+K3836))),L3835)</f>
        <v>0.455449259050835</v>
      </c>
      <c r="M3836" s="0" t="n">
        <f aca="false">IF(G3836&lt;all,MIN(1,MAX(0,J3836/(J3836+K3836))),M3835)</f>
        <v>0.544550740949165</v>
      </c>
      <c r="N3836" s="0" t="n">
        <f aca="true">RAND()</f>
        <v>0.151029761391434</v>
      </c>
      <c r="O3836" s="1" t="str">
        <f aca="false">IF(N3836&lt;L3836,"A","B")</f>
        <v>A</v>
      </c>
    </row>
    <row r="3837" customFormat="false" ht="13.5" hidden="false" customHeight="false" outlineLevel="0" collapsed="false">
      <c r="E3837" s="1" t="str">
        <f aca="false">IF(G3836&gt;all,"",IF(C3837="",O3836,C3837))</f>
        <v>A</v>
      </c>
      <c r="F3837" s="0" t="n">
        <f aca="false">IF(D3837="",1,D3837)</f>
        <v>1</v>
      </c>
      <c r="G3837" s="0" t="n">
        <f aca="false">G3836+F3837</f>
        <v>4670</v>
      </c>
      <c r="H3837" s="0" t="n">
        <f aca="false">IF(E3837="A",H3836+F3837,H3836)</f>
        <v>2098</v>
      </c>
      <c r="I3837" s="0" t="n">
        <f aca="false">IF(E3837="B",I3836+F3837,I3836)</f>
        <v>2572</v>
      </c>
      <c r="J3837" s="0" t="n">
        <f aca="false">all/2-H3837</f>
        <v>2902</v>
      </c>
      <c r="K3837" s="0" t="n">
        <f aca="false">all/2-I3837</f>
        <v>2428</v>
      </c>
      <c r="L3837" s="0" t="n">
        <f aca="false">IF(G3837&lt;all,MIN(1,MAX(0,K3837/(J3837+K3837))),L3836)</f>
        <v>0.455534709193246</v>
      </c>
      <c r="M3837" s="0" t="n">
        <f aca="false">IF(G3837&lt;all,MIN(1,MAX(0,J3837/(J3837+K3837))),M3836)</f>
        <v>0.544465290806754</v>
      </c>
      <c r="N3837" s="0" t="n">
        <f aca="true">RAND()</f>
        <v>0.475731160125047</v>
      </c>
      <c r="O3837" s="1" t="str">
        <f aca="false">IF(N3837&lt;L3837,"A","B")</f>
        <v>B</v>
      </c>
    </row>
    <row r="3838" customFormat="false" ht="13.5" hidden="false" customHeight="false" outlineLevel="0" collapsed="false">
      <c r="E3838" s="1" t="str">
        <f aca="false">IF(G3837&gt;all,"",IF(C3838="",O3837,C3838))</f>
        <v>B</v>
      </c>
      <c r="F3838" s="0" t="n">
        <f aca="false">IF(D3838="",1,D3838)</f>
        <v>1</v>
      </c>
      <c r="G3838" s="0" t="n">
        <f aca="false">G3837+F3838</f>
        <v>4671</v>
      </c>
      <c r="H3838" s="0" t="n">
        <f aca="false">IF(E3838="A",H3837+F3838,H3837)</f>
        <v>2098</v>
      </c>
      <c r="I3838" s="0" t="n">
        <f aca="false">IF(E3838="B",I3837+F3838,I3837)</f>
        <v>2573</v>
      </c>
      <c r="J3838" s="0" t="n">
        <f aca="false">all/2-H3838</f>
        <v>2902</v>
      </c>
      <c r="K3838" s="0" t="n">
        <f aca="false">all/2-I3838</f>
        <v>2427</v>
      </c>
      <c r="L3838" s="0" t="n">
        <f aca="false">IF(G3838&lt;all,MIN(1,MAX(0,K3838/(J3838+K3838))),L3837)</f>
        <v>0.455432538937887</v>
      </c>
      <c r="M3838" s="0" t="n">
        <f aca="false">IF(G3838&lt;all,MIN(1,MAX(0,J3838/(J3838+K3838))),M3837)</f>
        <v>0.544567461062113</v>
      </c>
      <c r="N3838" s="0" t="n">
        <f aca="true">RAND()</f>
        <v>0.363350561020517</v>
      </c>
      <c r="O3838" s="1" t="str">
        <f aca="false">IF(N3838&lt;L3838,"A","B")</f>
        <v>A</v>
      </c>
    </row>
    <row r="3839" customFormat="false" ht="13.5" hidden="false" customHeight="false" outlineLevel="0" collapsed="false">
      <c r="E3839" s="1" t="str">
        <f aca="false">IF(G3838&gt;all,"",IF(C3839="",O3838,C3839))</f>
        <v>A</v>
      </c>
      <c r="F3839" s="0" t="n">
        <f aca="false">IF(D3839="",1,D3839)</f>
        <v>1</v>
      </c>
      <c r="G3839" s="0" t="n">
        <f aca="false">G3838+F3839</f>
        <v>4672</v>
      </c>
      <c r="H3839" s="0" t="n">
        <f aca="false">IF(E3839="A",H3838+F3839,H3838)</f>
        <v>2099</v>
      </c>
      <c r="I3839" s="0" t="n">
        <f aca="false">IF(E3839="B",I3838+F3839,I3838)</f>
        <v>2573</v>
      </c>
      <c r="J3839" s="0" t="n">
        <f aca="false">all/2-H3839</f>
        <v>2901</v>
      </c>
      <c r="K3839" s="0" t="n">
        <f aca="false">all/2-I3839</f>
        <v>2427</v>
      </c>
      <c r="L3839" s="0" t="n">
        <f aca="false">IF(G3839&lt;all,MIN(1,MAX(0,K3839/(J3839+K3839))),L3838)</f>
        <v>0.455518018018018</v>
      </c>
      <c r="M3839" s="0" t="n">
        <f aca="false">IF(G3839&lt;all,MIN(1,MAX(0,J3839/(J3839+K3839))),M3838)</f>
        <v>0.544481981981982</v>
      </c>
      <c r="N3839" s="0" t="n">
        <f aca="true">RAND()</f>
        <v>0.481200216675271</v>
      </c>
      <c r="O3839" s="1" t="str">
        <f aca="false">IF(N3839&lt;L3839,"A","B")</f>
        <v>B</v>
      </c>
    </row>
    <row r="3840" customFormat="false" ht="13.5" hidden="false" customHeight="false" outlineLevel="0" collapsed="false">
      <c r="E3840" s="1" t="str">
        <f aca="false">IF(G3839&gt;all,"",IF(C3840="",O3839,C3840))</f>
        <v>B</v>
      </c>
      <c r="F3840" s="0" t="n">
        <f aca="false">IF(D3840="",1,D3840)</f>
        <v>1</v>
      </c>
      <c r="G3840" s="0" t="n">
        <f aca="false">G3839+F3840</f>
        <v>4673</v>
      </c>
      <c r="H3840" s="0" t="n">
        <f aca="false">IF(E3840="A",H3839+F3840,H3839)</f>
        <v>2099</v>
      </c>
      <c r="I3840" s="0" t="n">
        <f aca="false">IF(E3840="B",I3839+F3840,I3839)</f>
        <v>2574</v>
      </c>
      <c r="J3840" s="0" t="n">
        <f aca="false">all/2-H3840</f>
        <v>2901</v>
      </c>
      <c r="K3840" s="0" t="n">
        <f aca="false">all/2-I3840</f>
        <v>2426</v>
      </c>
      <c r="L3840" s="0" t="n">
        <f aca="false">IF(G3840&lt;all,MIN(1,MAX(0,K3840/(J3840+K3840))),L3839)</f>
        <v>0.455415806269946</v>
      </c>
      <c r="M3840" s="0" t="n">
        <f aca="false">IF(G3840&lt;all,MIN(1,MAX(0,J3840/(J3840+K3840))),M3839)</f>
        <v>0.544584193730054</v>
      </c>
      <c r="N3840" s="0" t="n">
        <f aca="true">RAND()</f>
        <v>0.0170708647549791</v>
      </c>
      <c r="O3840" s="1" t="str">
        <f aca="false">IF(N3840&lt;L3840,"A","B")</f>
        <v>A</v>
      </c>
    </row>
    <row r="3841" customFormat="false" ht="13.5" hidden="false" customHeight="false" outlineLevel="0" collapsed="false">
      <c r="E3841" s="1" t="str">
        <f aca="false">IF(G3840&gt;all,"",IF(C3841="",O3840,C3841))</f>
        <v>A</v>
      </c>
      <c r="F3841" s="0" t="n">
        <f aca="false">IF(D3841="",1,D3841)</f>
        <v>1</v>
      </c>
      <c r="G3841" s="0" t="n">
        <f aca="false">G3840+F3841</f>
        <v>4674</v>
      </c>
      <c r="H3841" s="0" t="n">
        <f aca="false">IF(E3841="A",H3840+F3841,H3840)</f>
        <v>2100</v>
      </c>
      <c r="I3841" s="0" t="n">
        <f aca="false">IF(E3841="B",I3840+F3841,I3840)</f>
        <v>2574</v>
      </c>
      <c r="J3841" s="0" t="n">
        <f aca="false">all/2-H3841</f>
        <v>2900</v>
      </c>
      <c r="K3841" s="0" t="n">
        <f aca="false">all/2-I3841</f>
        <v>2426</v>
      </c>
      <c r="L3841" s="0" t="n">
        <f aca="false">IF(G3841&lt;all,MIN(1,MAX(0,K3841/(J3841+K3841))),L3840)</f>
        <v>0.455501314307172</v>
      </c>
      <c r="M3841" s="0" t="n">
        <f aca="false">IF(G3841&lt;all,MIN(1,MAX(0,J3841/(J3841+K3841))),M3840)</f>
        <v>0.544498685692828</v>
      </c>
      <c r="N3841" s="0" t="n">
        <f aca="true">RAND()</f>
        <v>0.805140773334347</v>
      </c>
      <c r="O3841" s="1" t="str">
        <f aca="false">IF(N3841&lt;L3841,"A","B")</f>
        <v>B</v>
      </c>
    </row>
    <row r="3842" customFormat="false" ht="13.5" hidden="false" customHeight="false" outlineLevel="0" collapsed="false">
      <c r="E3842" s="1" t="str">
        <f aca="false">IF(G3841&gt;all,"",IF(C3842="",O3841,C3842))</f>
        <v>B</v>
      </c>
      <c r="F3842" s="0" t="n">
        <f aca="false">IF(D3842="",1,D3842)</f>
        <v>1</v>
      </c>
      <c r="G3842" s="0" t="n">
        <f aca="false">G3841+F3842</f>
        <v>4675</v>
      </c>
      <c r="H3842" s="0" t="n">
        <f aca="false">IF(E3842="A",H3841+F3842,H3841)</f>
        <v>2100</v>
      </c>
      <c r="I3842" s="0" t="n">
        <f aca="false">IF(E3842="B",I3841+F3842,I3841)</f>
        <v>2575</v>
      </c>
      <c r="J3842" s="0" t="n">
        <f aca="false">all/2-H3842</f>
        <v>2900</v>
      </c>
      <c r="K3842" s="0" t="n">
        <f aca="false">all/2-I3842</f>
        <v>2425</v>
      </c>
      <c r="L3842" s="0" t="n">
        <f aca="false">IF(G3842&lt;all,MIN(1,MAX(0,K3842/(J3842+K3842))),L3841)</f>
        <v>0.455399061032864</v>
      </c>
      <c r="M3842" s="0" t="n">
        <f aca="false">IF(G3842&lt;all,MIN(1,MAX(0,J3842/(J3842+K3842))),M3841)</f>
        <v>0.544600938967136</v>
      </c>
      <c r="N3842" s="0" t="n">
        <f aca="true">RAND()</f>
        <v>0.38231124664357</v>
      </c>
      <c r="O3842" s="1" t="str">
        <f aca="false">IF(N3842&lt;L3842,"A","B")</f>
        <v>A</v>
      </c>
    </row>
    <row r="3843" customFormat="false" ht="13.5" hidden="false" customHeight="false" outlineLevel="0" collapsed="false">
      <c r="E3843" s="1" t="str">
        <f aca="false">IF(G3842&gt;all,"",IF(C3843="",O3842,C3843))</f>
        <v>A</v>
      </c>
      <c r="F3843" s="0" t="n">
        <f aca="false">IF(D3843="",1,D3843)</f>
        <v>1</v>
      </c>
      <c r="G3843" s="0" t="n">
        <f aca="false">G3842+F3843</f>
        <v>4676</v>
      </c>
      <c r="H3843" s="0" t="n">
        <f aca="false">IF(E3843="A",H3842+F3843,H3842)</f>
        <v>2101</v>
      </c>
      <c r="I3843" s="0" t="n">
        <f aca="false">IF(E3843="B",I3842+F3843,I3842)</f>
        <v>2575</v>
      </c>
      <c r="J3843" s="0" t="n">
        <f aca="false">all/2-H3843</f>
        <v>2899</v>
      </c>
      <c r="K3843" s="0" t="n">
        <f aca="false">all/2-I3843</f>
        <v>2425</v>
      </c>
      <c r="L3843" s="0" t="n">
        <f aca="false">IF(G3843&lt;all,MIN(1,MAX(0,K3843/(J3843+K3843))),L3842)</f>
        <v>0.455484598046582</v>
      </c>
      <c r="M3843" s="0" t="n">
        <f aca="false">IF(G3843&lt;all,MIN(1,MAX(0,J3843/(J3843+K3843))),M3842)</f>
        <v>0.544515401953419</v>
      </c>
      <c r="N3843" s="0" t="n">
        <f aca="true">RAND()</f>
        <v>0.305278201819074</v>
      </c>
      <c r="O3843" s="1" t="str">
        <f aca="false">IF(N3843&lt;L3843,"A","B")</f>
        <v>A</v>
      </c>
    </row>
    <row r="3844" customFormat="false" ht="13.5" hidden="false" customHeight="false" outlineLevel="0" collapsed="false">
      <c r="E3844" s="1" t="str">
        <f aca="false">IF(G3843&gt;all,"",IF(C3844="",O3843,C3844))</f>
        <v>A</v>
      </c>
      <c r="F3844" s="0" t="n">
        <f aca="false">IF(D3844="",1,D3844)</f>
        <v>1</v>
      </c>
      <c r="G3844" s="0" t="n">
        <f aca="false">G3843+F3844</f>
        <v>4677</v>
      </c>
      <c r="H3844" s="0" t="n">
        <f aca="false">IF(E3844="A",H3843+F3844,H3843)</f>
        <v>2102</v>
      </c>
      <c r="I3844" s="0" t="n">
        <f aca="false">IF(E3844="B",I3843+F3844,I3843)</f>
        <v>2575</v>
      </c>
      <c r="J3844" s="0" t="n">
        <f aca="false">all/2-H3844</f>
        <v>2898</v>
      </c>
      <c r="K3844" s="0" t="n">
        <f aca="false">all/2-I3844</f>
        <v>2425</v>
      </c>
      <c r="L3844" s="0" t="n">
        <f aca="false">IF(G3844&lt;all,MIN(1,MAX(0,K3844/(J3844+K3844))),L3843)</f>
        <v>0.455570167198948</v>
      </c>
      <c r="M3844" s="0" t="n">
        <f aca="false">IF(G3844&lt;all,MIN(1,MAX(0,J3844/(J3844+K3844))),M3843)</f>
        <v>0.544429832801052</v>
      </c>
      <c r="N3844" s="0" t="n">
        <f aca="true">RAND()</f>
        <v>0.562533312358732</v>
      </c>
      <c r="O3844" s="1" t="str">
        <f aca="false">IF(N3844&lt;L3844,"A","B")</f>
        <v>B</v>
      </c>
    </row>
    <row r="3845" customFormat="false" ht="13.5" hidden="false" customHeight="false" outlineLevel="0" collapsed="false">
      <c r="E3845" s="1" t="str">
        <f aca="false">IF(G3844&gt;all,"",IF(C3845="",O3844,C3845))</f>
        <v>B</v>
      </c>
      <c r="F3845" s="0" t="n">
        <f aca="false">IF(D3845="",1,D3845)</f>
        <v>1</v>
      </c>
      <c r="G3845" s="0" t="n">
        <f aca="false">G3844+F3845</f>
        <v>4678</v>
      </c>
      <c r="H3845" s="0" t="n">
        <f aca="false">IF(E3845="A",H3844+F3845,H3844)</f>
        <v>2102</v>
      </c>
      <c r="I3845" s="0" t="n">
        <f aca="false">IF(E3845="B",I3844+F3845,I3844)</f>
        <v>2576</v>
      </c>
      <c r="J3845" s="0" t="n">
        <f aca="false">all/2-H3845</f>
        <v>2898</v>
      </c>
      <c r="K3845" s="0" t="n">
        <f aca="false">all/2-I3845</f>
        <v>2424</v>
      </c>
      <c r="L3845" s="0" t="n">
        <f aca="false">IF(G3845&lt;all,MIN(1,MAX(0,K3845/(J3845+K3845))),L3844)</f>
        <v>0.455467869222097</v>
      </c>
      <c r="M3845" s="0" t="n">
        <f aca="false">IF(G3845&lt;all,MIN(1,MAX(0,J3845/(J3845+K3845))),M3844)</f>
        <v>0.544532130777903</v>
      </c>
      <c r="N3845" s="0" t="n">
        <f aca="true">RAND()</f>
        <v>0.97990444919375</v>
      </c>
      <c r="O3845" s="1" t="str">
        <f aca="false">IF(N3845&lt;L3845,"A","B")</f>
        <v>B</v>
      </c>
    </row>
    <row r="3846" customFormat="false" ht="13.5" hidden="false" customHeight="false" outlineLevel="0" collapsed="false">
      <c r="E3846" s="1" t="str">
        <f aca="false">IF(G3845&gt;all,"",IF(C3846="",O3845,C3846))</f>
        <v>B</v>
      </c>
      <c r="F3846" s="0" t="n">
        <f aca="false">IF(D3846="",1,D3846)</f>
        <v>1</v>
      </c>
      <c r="G3846" s="0" t="n">
        <f aca="false">G3845+F3846</f>
        <v>4679</v>
      </c>
      <c r="H3846" s="0" t="n">
        <f aca="false">IF(E3846="A",H3845+F3846,H3845)</f>
        <v>2102</v>
      </c>
      <c r="I3846" s="0" t="n">
        <f aca="false">IF(E3846="B",I3845+F3846,I3845)</f>
        <v>2577</v>
      </c>
      <c r="J3846" s="0" t="n">
        <f aca="false">all/2-H3846</f>
        <v>2898</v>
      </c>
      <c r="K3846" s="0" t="n">
        <f aca="false">all/2-I3846</f>
        <v>2423</v>
      </c>
      <c r="L3846" s="0" t="n">
        <f aca="false">IF(G3846&lt;all,MIN(1,MAX(0,K3846/(J3846+K3846))),L3845)</f>
        <v>0.455365532794587</v>
      </c>
      <c r="M3846" s="0" t="n">
        <f aca="false">IF(G3846&lt;all,MIN(1,MAX(0,J3846/(J3846+K3846))),M3845)</f>
        <v>0.544634467205413</v>
      </c>
      <c r="N3846" s="0" t="n">
        <f aca="true">RAND()</f>
        <v>0.858105563304623</v>
      </c>
      <c r="O3846" s="1" t="str">
        <f aca="false">IF(N3846&lt;L3846,"A","B")</f>
        <v>B</v>
      </c>
    </row>
    <row r="3847" customFormat="false" ht="13.5" hidden="false" customHeight="false" outlineLevel="0" collapsed="false">
      <c r="E3847" s="1" t="str">
        <f aca="false">IF(G3846&gt;all,"",IF(C3847="",O3846,C3847))</f>
        <v>B</v>
      </c>
      <c r="F3847" s="0" t="n">
        <f aca="false">IF(D3847="",1,D3847)</f>
        <v>1</v>
      </c>
      <c r="G3847" s="0" t="n">
        <f aca="false">G3846+F3847</f>
        <v>4680</v>
      </c>
      <c r="H3847" s="0" t="n">
        <f aca="false">IF(E3847="A",H3846+F3847,H3846)</f>
        <v>2102</v>
      </c>
      <c r="I3847" s="0" t="n">
        <f aca="false">IF(E3847="B",I3846+F3847,I3846)</f>
        <v>2578</v>
      </c>
      <c r="J3847" s="0" t="n">
        <f aca="false">all/2-H3847</f>
        <v>2898</v>
      </c>
      <c r="K3847" s="0" t="n">
        <f aca="false">all/2-I3847</f>
        <v>2422</v>
      </c>
      <c r="L3847" s="0" t="n">
        <f aca="false">IF(G3847&lt;all,MIN(1,MAX(0,K3847/(J3847+K3847))),L3846)</f>
        <v>0.455263157894737</v>
      </c>
      <c r="M3847" s="0" t="n">
        <f aca="false">IF(G3847&lt;all,MIN(1,MAX(0,J3847/(J3847+K3847))),M3846)</f>
        <v>0.544736842105263</v>
      </c>
      <c r="N3847" s="0" t="n">
        <f aca="true">RAND()</f>
        <v>0.54339674606453</v>
      </c>
      <c r="O3847" s="1" t="str">
        <f aca="false">IF(N3847&lt;L3847,"A","B")</f>
        <v>B</v>
      </c>
    </row>
    <row r="3848" customFormat="false" ht="13.5" hidden="false" customHeight="false" outlineLevel="0" collapsed="false">
      <c r="E3848" s="1" t="str">
        <f aca="false">IF(G3847&gt;all,"",IF(C3848="",O3847,C3848))</f>
        <v>B</v>
      </c>
      <c r="F3848" s="0" t="n">
        <f aca="false">IF(D3848="",1,D3848)</f>
        <v>1</v>
      </c>
      <c r="G3848" s="0" t="n">
        <f aca="false">G3847+F3848</f>
        <v>4681</v>
      </c>
      <c r="H3848" s="0" t="n">
        <f aca="false">IF(E3848="A",H3847+F3848,H3847)</f>
        <v>2102</v>
      </c>
      <c r="I3848" s="0" t="n">
        <f aca="false">IF(E3848="B",I3847+F3848,I3847)</f>
        <v>2579</v>
      </c>
      <c r="J3848" s="0" t="n">
        <f aca="false">all/2-H3848</f>
        <v>2898</v>
      </c>
      <c r="K3848" s="0" t="n">
        <f aca="false">all/2-I3848</f>
        <v>2421</v>
      </c>
      <c r="L3848" s="0" t="n">
        <f aca="false">IF(G3848&lt;all,MIN(1,MAX(0,K3848/(J3848+K3848))),L3847)</f>
        <v>0.455160744500846</v>
      </c>
      <c r="M3848" s="0" t="n">
        <f aca="false">IF(G3848&lt;all,MIN(1,MAX(0,J3848/(J3848+K3848))),M3847)</f>
        <v>0.544839255499154</v>
      </c>
      <c r="N3848" s="0" t="n">
        <f aca="true">RAND()</f>
        <v>0.331834819104074</v>
      </c>
      <c r="O3848" s="1" t="str">
        <f aca="false">IF(N3848&lt;L3848,"A","B")</f>
        <v>A</v>
      </c>
    </row>
    <row r="3849" customFormat="false" ht="13.5" hidden="false" customHeight="false" outlineLevel="0" collapsed="false">
      <c r="E3849" s="1" t="str">
        <f aca="false">IF(G3848&gt;all,"",IF(C3849="",O3848,C3849))</f>
        <v>A</v>
      </c>
      <c r="F3849" s="0" t="n">
        <f aca="false">IF(D3849="",1,D3849)</f>
        <v>1</v>
      </c>
      <c r="G3849" s="0" t="n">
        <f aca="false">G3848+F3849</f>
        <v>4682</v>
      </c>
      <c r="H3849" s="0" t="n">
        <f aca="false">IF(E3849="A",H3848+F3849,H3848)</f>
        <v>2103</v>
      </c>
      <c r="I3849" s="0" t="n">
        <f aca="false">IF(E3849="B",I3848+F3849,I3848)</f>
        <v>2579</v>
      </c>
      <c r="J3849" s="0" t="n">
        <f aca="false">all/2-H3849</f>
        <v>2897</v>
      </c>
      <c r="K3849" s="0" t="n">
        <f aca="false">all/2-I3849</f>
        <v>2421</v>
      </c>
      <c r="L3849" s="0" t="n">
        <f aca="false">IF(G3849&lt;all,MIN(1,MAX(0,K3849/(J3849+K3849))),L3848)</f>
        <v>0.455246333207973</v>
      </c>
      <c r="M3849" s="0" t="n">
        <f aca="false">IF(G3849&lt;all,MIN(1,MAX(0,J3849/(J3849+K3849))),M3848)</f>
        <v>0.544753666792027</v>
      </c>
      <c r="N3849" s="0" t="n">
        <f aca="true">RAND()</f>
        <v>0.425919780117578</v>
      </c>
      <c r="O3849" s="1" t="str">
        <f aca="false">IF(N3849&lt;L3849,"A","B")</f>
        <v>A</v>
      </c>
    </row>
    <row r="3850" customFormat="false" ht="13.5" hidden="false" customHeight="false" outlineLevel="0" collapsed="false">
      <c r="E3850" s="1" t="str">
        <f aca="false">IF(G3849&gt;all,"",IF(C3850="",O3849,C3850))</f>
        <v>A</v>
      </c>
      <c r="F3850" s="0" t="n">
        <f aca="false">IF(D3850="",1,D3850)</f>
        <v>1</v>
      </c>
      <c r="G3850" s="0" t="n">
        <f aca="false">G3849+F3850</f>
        <v>4683</v>
      </c>
      <c r="H3850" s="0" t="n">
        <f aca="false">IF(E3850="A",H3849+F3850,H3849)</f>
        <v>2104</v>
      </c>
      <c r="I3850" s="0" t="n">
        <f aca="false">IF(E3850="B",I3849+F3850,I3849)</f>
        <v>2579</v>
      </c>
      <c r="J3850" s="0" t="n">
        <f aca="false">all/2-H3850</f>
        <v>2896</v>
      </c>
      <c r="K3850" s="0" t="n">
        <f aca="false">all/2-I3850</f>
        <v>2421</v>
      </c>
      <c r="L3850" s="0" t="n">
        <f aca="false">IF(G3850&lt;all,MIN(1,MAX(0,K3850/(J3850+K3850))),L3849)</f>
        <v>0.45533195410946</v>
      </c>
      <c r="M3850" s="0" t="n">
        <f aca="false">IF(G3850&lt;all,MIN(1,MAX(0,J3850/(J3850+K3850))),M3849)</f>
        <v>0.54466804589054</v>
      </c>
      <c r="N3850" s="0" t="n">
        <f aca="true">RAND()</f>
        <v>0.997395348572951</v>
      </c>
      <c r="O3850" s="1" t="str">
        <f aca="false">IF(N3850&lt;L3850,"A","B")</f>
        <v>B</v>
      </c>
    </row>
    <row r="3851" customFormat="false" ht="13.5" hidden="false" customHeight="false" outlineLevel="0" collapsed="false">
      <c r="E3851" s="1" t="str">
        <f aca="false">IF(G3850&gt;all,"",IF(C3851="",O3850,C3851))</f>
        <v>B</v>
      </c>
      <c r="F3851" s="0" t="n">
        <f aca="false">IF(D3851="",1,D3851)</f>
        <v>1</v>
      </c>
      <c r="G3851" s="0" t="n">
        <f aca="false">G3850+F3851</f>
        <v>4684</v>
      </c>
      <c r="H3851" s="0" t="n">
        <f aca="false">IF(E3851="A",H3850+F3851,H3850)</f>
        <v>2104</v>
      </c>
      <c r="I3851" s="0" t="n">
        <f aca="false">IF(E3851="B",I3850+F3851,I3850)</f>
        <v>2580</v>
      </c>
      <c r="J3851" s="0" t="n">
        <f aca="false">all/2-H3851</f>
        <v>2896</v>
      </c>
      <c r="K3851" s="0" t="n">
        <f aca="false">all/2-I3851</f>
        <v>2420</v>
      </c>
      <c r="L3851" s="0" t="n">
        <f aca="false">IF(G3851&lt;all,MIN(1,MAX(0,K3851/(J3851+K3851))),L3850)</f>
        <v>0.45522949586155</v>
      </c>
      <c r="M3851" s="0" t="n">
        <f aca="false">IF(G3851&lt;all,MIN(1,MAX(0,J3851/(J3851+K3851))),M3850)</f>
        <v>0.54477050413845</v>
      </c>
      <c r="N3851" s="0" t="n">
        <f aca="true">RAND()</f>
        <v>0.947443620365316</v>
      </c>
      <c r="O3851" s="1" t="str">
        <f aca="false">IF(N3851&lt;L3851,"A","B")</f>
        <v>B</v>
      </c>
    </row>
    <row r="3852" customFormat="false" ht="13.5" hidden="false" customHeight="false" outlineLevel="0" collapsed="false">
      <c r="E3852" s="1" t="str">
        <f aca="false">IF(G3851&gt;all,"",IF(C3852="",O3851,C3852))</f>
        <v>B</v>
      </c>
      <c r="F3852" s="0" t="n">
        <f aca="false">IF(D3852="",1,D3852)</f>
        <v>1</v>
      </c>
      <c r="G3852" s="0" t="n">
        <f aca="false">G3851+F3852</f>
        <v>4685</v>
      </c>
      <c r="H3852" s="0" t="n">
        <f aca="false">IF(E3852="A",H3851+F3852,H3851)</f>
        <v>2104</v>
      </c>
      <c r="I3852" s="0" t="n">
        <f aca="false">IF(E3852="B",I3851+F3852,I3851)</f>
        <v>2581</v>
      </c>
      <c r="J3852" s="0" t="n">
        <f aca="false">all/2-H3852</f>
        <v>2896</v>
      </c>
      <c r="K3852" s="0" t="n">
        <f aca="false">all/2-I3852</f>
        <v>2419</v>
      </c>
      <c r="L3852" s="0" t="n">
        <f aca="false">IF(G3852&lt;all,MIN(1,MAX(0,K3852/(J3852+K3852))),L3851)</f>
        <v>0.455126999059266</v>
      </c>
      <c r="M3852" s="0" t="n">
        <f aca="false">IF(G3852&lt;all,MIN(1,MAX(0,J3852/(J3852+K3852))),M3851)</f>
        <v>0.544873000940734</v>
      </c>
      <c r="N3852" s="0" t="n">
        <f aca="true">RAND()</f>
        <v>0.514387838400509</v>
      </c>
      <c r="O3852" s="1" t="str">
        <f aca="false">IF(N3852&lt;L3852,"A","B")</f>
        <v>B</v>
      </c>
    </row>
    <row r="3853" customFormat="false" ht="13.5" hidden="false" customHeight="false" outlineLevel="0" collapsed="false">
      <c r="E3853" s="1" t="str">
        <f aca="false">IF(G3852&gt;all,"",IF(C3853="",O3852,C3853))</f>
        <v>B</v>
      </c>
      <c r="F3853" s="0" t="n">
        <f aca="false">IF(D3853="",1,D3853)</f>
        <v>1</v>
      </c>
      <c r="G3853" s="0" t="n">
        <f aca="false">G3852+F3853</f>
        <v>4686</v>
      </c>
      <c r="H3853" s="0" t="n">
        <f aca="false">IF(E3853="A",H3852+F3853,H3852)</f>
        <v>2104</v>
      </c>
      <c r="I3853" s="0" t="n">
        <f aca="false">IF(E3853="B",I3852+F3853,I3852)</f>
        <v>2582</v>
      </c>
      <c r="J3853" s="0" t="n">
        <f aca="false">all/2-H3853</f>
        <v>2896</v>
      </c>
      <c r="K3853" s="0" t="n">
        <f aca="false">all/2-I3853</f>
        <v>2418</v>
      </c>
      <c r="L3853" s="0" t="n">
        <f aca="false">IF(G3853&lt;all,MIN(1,MAX(0,K3853/(J3853+K3853))),L3852)</f>
        <v>0.455024463680843</v>
      </c>
      <c r="M3853" s="0" t="n">
        <f aca="false">IF(G3853&lt;all,MIN(1,MAX(0,J3853/(J3853+K3853))),M3852)</f>
        <v>0.544975536319157</v>
      </c>
      <c r="N3853" s="0" t="n">
        <f aca="true">RAND()</f>
        <v>0.782711335586702</v>
      </c>
      <c r="O3853" s="1" t="str">
        <f aca="false">IF(N3853&lt;L3853,"A","B")</f>
        <v>B</v>
      </c>
    </row>
    <row r="3854" customFormat="false" ht="13.5" hidden="false" customHeight="false" outlineLevel="0" collapsed="false">
      <c r="E3854" s="1" t="str">
        <f aca="false">IF(G3853&gt;all,"",IF(C3854="",O3853,C3854))</f>
        <v>B</v>
      </c>
      <c r="F3854" s="0" t="n">
        <f aca="false">IF(D3854="",1,D3854)</f>
        <v>1</v>
      </c>
      <c r="G3854" s="0" t="n">
        <f aca="false">G3853+F3854</f>
        <v>4687</v>
      </c>
      <c r="H3854" s="0" t="n">
        <f aca="false">IF(E3854="A",H3853+F3854,H3853)</f>
        <v>2104</v>
      </c>
      <c r="I3854" s="0" t="n">
        <f aca="false">IF(E3854="B",I3853+F3854,I3853)</f>
        <v>2583</v>
      </c>
      <c r="J3854" s="0" t="n">
        <f aca="false">all/2-H3854</f>
        <v>2896</v>
      </c>
      <c r="K3854" s="0" t="n">
        <f aca="false">all/2-I3854</f>
        <v>2417</v>
      </c>
      <c r="L3854" s="0" t="n">
        <f aca="false">IF(G3854&lt;all,MIN(1,MAX(0,K3854/(J3854+K3854))),L3853)</f>
        <v>0.454921889704498</v>
      </c>
      <c r="M3854" s="0" t="n">
        <f aca="false">IF(G3854&lt;all,MIN(1,MAX(0,J3854/(J3854+K3854))),M3853)</f>
        <v>0.545078110295502</v>
      </c>
      <c r="N3854" s="0" t="n">
        <f aca="true">RAND()</f>
        <v>0.148904838726296</v>
      </c>
      <c r="O3854" s="1" t="str">
        <f aca="false">IF(N3854&lt;L3854,"A","B")</f>
        <v>A</v>
      </c>
    </row>
    <row r="3855" customFormat="false" ht="13.5" hidden="false" customHeight="false" outlineLevel="0" collapsed="false">
      <c r="E3855" s="1" t="str">
        <f aca="false">IF(G3854&gt;all,"",IF(C3855="",O3854,C3855))</f>
        <v>A</v>
      </c>
      <c r="F3855" s="0" t="n">
        <f aca="false">IF(D3855="",1,D3855)</f>
        <v>1</v>
      </c>
      <c r="G3855" s="0" t="n">
        <f aca="false">G3854+F3855</f>
        <v>4688</v>
      </c>
      <c r="H3855" s="0" t="n">
        <f aca="false">IF(E3855="A",H3854+F3855,H3854)</f>
        <v>2105</v>
      </c>
      <c r="I3855" s="0" t="n">
        <f aca="false">IF(E3855="B",I3854+F3855,I3854)</f>
        <v>2583</v>
      </c>
      <c r="J3855" s="0" t="n">
        <f aca="false">all/2-H3855</f>
        <v>2895</v>
      </c>
      <c r="K3855" s="0" t="n">
        <f aca="false">all/2-I3855</f>
        <v>2417</v>
      </c>
      <c r="L3855" s="0" t="n">
        <f aca="false">IF(G3855&lt;all,MIN(1,MAX(0,K3855/(J3855+K3855))),L3854)</f>
        <v>0.455007530120482</v>
      </c>
      <c r="M3855" s="0" t="n">
        <f aca="false">IF(G3855&lt;all,MIN(1,MAX(0,J3855/(J3855+K3855))),M3854)</f>
        <v>0.544992469879518</v>
      </c>
      <c r="N3855" s="0" t="n">
        <f aca="true">RAND()</f>
        <v>0.266836838857866</v>
      </c>
      <c r="O3855" s="1" t="str">
        <f aca="false">IF(N3855&lt;L3855,"A","B")</f>
        <v>A</v>
      </c>
    </row>
    <row r="3856" customFormat="false" ht="13.5" hidden="false" customHeight="false" outlineLevel="0" collapsed="false">
      <c r="E3856" s="1" t="str">
        <f aca="false">IF(G3855&gt;all,"",IF(C3856="",O3855,C3856))</f>
        <v>A</v>
      </c>
      <c r="F3856" s="0" t="n">
        <f aca="false">IF(D3856="",1,D3856)</f>
        <v>1</v>
      </c>
      <c r="G3856" s="0" t="n">
        <f aca="false">G3855+F3856</f>
        <v>4689</v>
      </c>
      <c r="H3856" s="0" t="n">
        <f aca="false">IF(E3856="A",H3855+F3856,H3855)</f>
        <v>2106</v>
      </c>
      <c r="I3856" s="0" t="n">
        <f aca="false">IF(E3856="B",I3855+F3856,I3855)</f>
        <v>2583</v>
      </c>
      <c r="J3856" s="0" t="n">
        <f aca="false">all/2-H3856</f>
        <v>2894</v>
      </c>
      <c r="K3856" s="0" t="n">
        <f aca="false">all/2-I3856</f>
        <v>2417</v>
      </c>
      <c r="L3856" s="0" t="n">
        <f aca="false">IF(G3856&lt;all,MIN(1,MAX(0,K3856/(J3856+K3856))),L3855)</f>
        <v>0.455093202786669</v>
      </c>
      <c r="M3856" s="0" t="n">
        <f aca="false">IF(G3856&lt;all,MIN(1,MAX(0,J3856/(J3856+K3856))),M3855)</f>
        <v>0.544906797213331</v>
      </c>
      <c r="N3856" s="0" t="n">
        <f aca="true">RAND()</f>
        <v>0.736813834493131</v>
      </c>
      <c r="O3856" s="1" t="str">
        <f aca="false">IF(N3856&lt;L3856,"A","B")</f>
        <v>B</v>
      </c>
    </row>
    <row r="3857" customFormat="false" ht="13.5" hidden="false" customHeight="false" outlineLevel="0" collapsed="false">
      <c r="E3857" s="1" t="str">
        <f aca="false">IF(G3856&gt;all,"",IF(C3857="",O3856,C3857))</f>
        <v>B</v>
      </c>
      <c r="F3857" s="0" t="n">
        <f aca="false">IF(D3857="",1,D3857)</f>
        <v>1</v>
      </c>
      <c r="G3857" s="0" t="n">
        <f aca="false">G3856+F3857</f>
        <v>4690</v>
      </c>
      <c r="H3857" s="0" t="n">
        <f aca="false">IF(E3857="A",H3856+F3857,H3856)</f>
        <v>2106</v>
      </c>
      <c r="I3857" s="0" t="n">
        <f aca="false">IF(E3857="B",I3856+F3857,I3856)</f>
        <v>2584</v>
      </c>
      <c r="J3857" s="0" t="n">
        <f aca="false">all/2-H3857</f>
        <v>2894</v>
      </c>
      <c r="K3857" s="0" t="n">
        <f aca="false">all/2-I3857</f>
        <v>2416</v>
      </c>
      <c r="L3857" s="0" t="n">
        <f aca="false">IF(G3857&lt;all,MIN(1,MAX(0,K3857/(J3857+K3857))),L3856)</f>
        <v>0.454990583804143</v>
      </c>
      <c r="M3857" s="0" t="n">
        <f aca="false">IF(G3857&lt;all,MIN(1,MAX(0,J3857/(J3857+K3857))),M3856)</f>
        <v>0.545009416195857</v>
      </c>
      <c r="N3857" s="0" t="n">
        <f aca="true">RAND()</f>
        <v>0.511510055582038</v>
      </c>
      <c r="O3857" s="1" t="str">
        <f aca="false">IF(N3857&lt;L3857,"A","B")</f>
        <v>B</v>
      </c>
    </row>
    <row r="3858" customFormat="false" ht="13.5" hidden="false" customHeight="false" outlineLevel="0" collapsed="false">
      <c r="E3858" s="1" t="str">
        <f aca="false">IF(G3857&gt;all,"",IF(C3858="",O3857,C3858))</f>
        <v>B</v>
      </c>
      <c r="F3858" s="0" t="n">
        <f aca="false">IF(D3858="",1,D3858)</f>
        <v>1</v>
      </c>
      <c r="G3858" s="0" t="n">
        <f aca="false">G3857+F3858</f>
        <v>4691</v>
      </c>
      <c r="H3858" s="0" t="n">
        <f aca="false">IF(E3858="A",H3857+F3858,H3857)</f>
        <v>2106</v>
      </c>
      <c r="I3858" s="0" t="n">
        <f aca="false">IF(E3858="B",I3857+F3858,I3857)</f>
        <v>2585</v>
      </c>
      <c r="J3858" s="0" t="n">
        <f aca="false">all/2-H3858</f>
        <v>2894</v>
      </c>
      <c r="K3858" s="0" t="n">
        <f aca="false">all/2-I3858</f>
        <v>2415</v>
      </c>
      <c r="L3858" s="0" t="n">
        <f aca="false">IF(G3858&lt;all,MIN(1,MAX(0,K3858/(J3858+K3858))),L3857)</f>
        <v>0.454887926163119</v>
      </c>
      <c r="M3858" s="0" t="n">
        <f aca="false">IF(G3858&lt;all,MIN(1,MAX(0,J3858/(J3858+K3858))),M3857)</f>
        <v>0.545112073836881</v>
      </c>
      <c r="N3858" s="0" t="n">
        <f aca="true">RAND()</f>
        <v>0.519085259206976</v>
      </c>
      <c r="O3858" s="1" t="str">
        <f aca="false">IF(N3858&lt;L3858,"A","B")</f>
        <v>B</v>
      </c>
    </row>
    <row r="3859" customFormat="false" ht="13.5" hidden="false" customHeight="false" outlineLevel="0" collapsed="false">
      <c r="E3859" s="1" t="str">
        <f aca="false">IF(G3858&gt;all,"",IF(C3859="",O3858,C3859))</f>
        <v>B</v>
      </c>
      <c r="F3859" s="0" t="n">
        <f aca="false">IF(D3859="",1,D3859)</f>
        <v>1</v>
      </c>
      <c r="G3859" s="0" t="n">
        <f aca="false">G3858+F3859</f>
        <v>4692</v>
      </c>
      <c r="H3859" s="0" t="n">
        <f aca="false">IF(E3859="A",H3858+F3859,H3858)</f>
        <v>2106</v>
      </c>
      <c r="I3859" s="0" t="n">
        <f aca="false">IF(E3859="B",I3858+F3859,I3858)</f>
        <v>2586</v>
      </c>
      <c r="J3859" s="0" t="n">
        <f aca="false">all/2-H3859</f>
        <v>2894</v>
      </c>
      <c r="K3859" s="0" t="n">
        <f aca="false">all/2-I3859</f>
        <v>2414</v>
      </c>
      <c r="L3859" s="0" t="n">
        <f aca="false">IF(G3859&lt;all,MIN(1,MAX(0,K3859/(J3859+K3859))),L3858)</f>
        <v>0.454785229841748</v>
      </c>
      <c r="M3859" s="0" t="n">
        <f aca="false">IF(G3859&lt;all,MIN(1,MAX(0,J3859/(J3859+K3859))),M3858)</f>
        <v>0.545214770158252</v>
      </c>
      <c r="N3859" s="0" t="n">
        <f aca="true">RAND()</f>
        <v>0.550590844465145</v>
      </c>
      <c r="O3859" s="1" t="str">
        <f aca="false">IF(N3859&lt;L3859,"A","B")</f>
        <v>B</v>
      </c>
    </row>
    <row r="3860" customFormat="false" ht="13.5" hidden="false" customHeight="false" outlineLevel="0" collapsed="false">
      <c r="E3860" s="1" t="str">
        <f aca="false">IF(G3859&gt;all,"",IF(C3860="",O3859,C3860))</f>
        <v>B</v>
      </c>
      <c r="F3860" s="0" t="n">
        <f aca="false">IF(D3860="",1,D3860)</f>
        <v>1</v>
      </c>
      <c r="G3860" s="0" t="n">
        <f aca="false">G3859+F3860</f>
        <v>4693</v>
      </c>
      <c r="H3860" s="0" t="n">
        <f aca="false">IF(E3860="A",H3859+F3860,H3859)</f>
        <v>2106</v>
      </c>
      <c r="I3860" s="0" t="n">
        <f aca="false">IF(E3860="B",I3859+F3860,I3859)</f>
        <v>2587</v>
      </c>
      <c r="J3860" s="0" t="n">
        <f aca="false">all/2-H3860</f>
        <v>2894</v>
      </c>
      <c r="K3860" s="0" t="n">
        <f aca="false">all/2-I3860</f>
        <v>2413</v>
      </c>
      <c r="L3860" s="0" t="n">
        <f aca="false">IF(G3860&lt;all,MIN(1,MAX(0,K3860/(J3860+K3860))),L3859)</f>
        <v>0.454682494818165</v>
      </c>
      <c r="M3860" s="0" t="n">
        <f aca="false">IF(G3860&lt;all,MIN(1,MAX(0,J3860/(J3860+K3860))),M3859)</f>
        <v>0.545317505181835</v>
      </c>
      <c r="N3860" s="0" t="n">
        <f aca="true">RAND()</f>
        <v>0.455909282458699</v>
      </c>
      <c r="O3860" s="1" t="str">
        <f aca="false">IF(N3860&lt;L3860,"A","B")</f>
        <v>B</v>
      </c>
    </row>
    <row r="3861" customFormat="false" ht="13.5" hidden="false" customHeight="false" outlineLevel="0" collapsed="false">
      <c r="E3861" s="1" t="str">
        <f aca="false">IF(G3860&gt;all,"",IF(C3861="",O3860,C3861))</f>
        <v>B</v>
      </c>
      <c r="F3861" s="0" t="n">
        <f aca="false">IF(D3861="",1,D3861)</f>
        <v>1</v>
      </c>
      <c r="G3861" s="0" t="n">
        <f aca="false">G3860+F3861</f>
        <v>4694</v>
      </c>
      <c r="H3861" s="0" t="n">
        <f aca="false">IF(E3861="A",H3860+F3861,H3860)</f>
        <v>2106</v>
      </c>
      <c r="I3861" s="0" t="n">
        <f aca="false">IF(E3861="B",I3860+F3861,I3860)</f>
        <v>2588</v>
      </c>
      <c r="J3861" s="0" t="n">
        <f aca="false">all/2-H3861</f>
        <v>2894</v>
      </c>
      <c r="K3861" s="0" t="n">
        <f aca="false">all/2-I3861</f>
        <v>2412</v>
      </c>
      <c r="L3861" s="0" t="n">
        <f aca="false">IF(G3861&lt;all,MIN(1,MAX(0,K3861/(J3861+K3861))),L3860)</f>
        <v>0.454579721070486</v>
      </c>
      <c r="M3861" s="0" t="n">
        <f aca="false">IF(G3861&lt;all,MIN(1,MAX(0,J3861/(J3861+K3861))),M3860)</f>
        <v>0.545420278929514</v>
      </c>
      <c r="N3861" s="0" t="n">
        <f aca="true">RAND()</f>
        <v>0.583970435650841</v>
      </c>
      <c r="O3861" s="1" t="str">
        <f aca="false">IF(N3861&lt;L3861,"A","B")</f>
        <v>B</v>
      </c>
    </row>
    <row r="3862" customFormat="false" ht="13.5" hidden="false" customHeight="false" outlineLevel="0" collapsed="false">
      <c r="E3862" s="1" t="str">
        <f aca="false">IF(G3861&gt;all,"",IF(C3862="",O3861,C3862))</f>
        <v>B</v>
      </c>
      <c r="F3862" s="0" t="n">
        <f aca="false">IF(D3862="",1,D3862)</f>
        <v>1</v>
      </c>
      <c r="G3862" s="0" t="n">
        <f aca="false">G3861+F3862</f>
        <v>4695</v>
      </c>
      <c r="H3862" s="0" t="n">
        <f aca="false">IF(E3862="A",H3861+F3862,H3861)</f>
        <v>2106</v>
      </c>
      <c r="I3862" s="0" t="n">
        <f aca="false">IF(E3862="B",I3861+F3862,I3861)</f>
        <v>2589</v>
      </c>
      <c r="J3862" s="0" t="n">
        <f aca="false">all/2-H3862</f>
        <v>2894</v>
      </c>
      <c r="K3862" s="0" t="n">
        <f aca="false">all/2-I3862</f>
        <v>2411</v>
      </c>
      <c r="L3862" s="0" t="n">
        <f aca="false">IF(G3862&lt;all,MIN(1,MAX(0,K3862/(J3862+K3862))),L3861)</f>
        <v>0.454476908576814</v>
      </c>
      <c r="M3862" s="0" t="n">
        <f aca="false">IF(G3862&lt;all,MIN(1,MAX(0,J3862/(J3862+K3862))),M3861)</f>
        <v>0.545523091423186</v>
      </c>
      <c r="N3862" s="0" t="n">
        <f aca="true">RAND()</f>
        <v>0.447042098331331</v>
      </c>
      <c r="O3862" s="1" t="str">
        <f aca="false">IF(N3862&lt;L3862,"A","B")</f>
        <v>A</v>
      </c>
    </row>
    <row r="3863" customFormat="false" ht="13.5" hidden="false" customHeight="false" outlineLevel="0" collapsed="false">
      <c r="E3863" s="1" t="str">
        <f aca="false">IF(G3862&gt;all,"",IF(C3863="",O3862,C3863))</f>
        <v>A</v>
      </c>
      <c r="F3863" s="0" t="n">
        <f aca="false">IF(D3863="",1,D3863)</f>
        <v>1</v>
      </c>
      <c r="G3863" s="0" t="n">
        <f aca="false">G3862+F3863</f>
        <v>4696</v>
      </c>
      <c r="H3863" s="0" t="n">
        <f aca="false">IF(E3863="A",H3862+F3863,H3862)</f>
        <v>2107</v>
      </c>
      <c r="I3863" s="0" t="n">
        <f aca="false">IF(E3863="B",I3862+F3863,I3862)</f>
        <v>2589</v>
      </c>
      <c r="J3863" s="0" t="n">
        <f aca="false">all/2-H3863</f>
        <v>2893</v>
      </c>
      <c r="K3863" s="0" t="n">
        <f aca="false">all/2-I3863</f>
        <v>2411</v>
      </c>
      <c r="L3863" s="0" t="n">
        <f aca="false">IF(G3863&lt;all,MIN(1,MAX(0,K3863/(J3863+K3863))),L3862)</f>
        <v>0.454562594268477</v>
      </c>
      <c r="M3863" s="0" t="n">
        <f aca="false">IF(G3863&lt;all,MIN(1,MAX(0,J3863/(J3863+K3863))),M3862)</f>
        <v>0.545437405731523</v>
      </c>
      <c r="N3863" s="0" t="n">
        <f aca="true">RAND()</f>
        <v>0.874234786846587</v>
      </c>
      <c r="O3863" s="1" t="str">
        <f aca="false">IF(N3863&lt;L3863,"A","B")</f>
        <v>B</v>
      </c>
    </row>
    <row r="3864" customFormat="false" ht="13.5" hidden="false" customHeight="false" outlineLevel="0" collapsed="false">
      <c r="E3864" s="1" t="str">
        <f aca="false">IF(G3863&gt;all,"",IF(C3864="",O3863,C3864))</f>
        <v>B</v>
      </c>
      <c r="F3864" s="0" t="n">
        <f aca="false">IF(D3864="",1,D3864)</f>
        <v>1</v>
      </c>
      <c r="G3864" s="0" t="n">
        <f aca="false">G3863+F3864</f>
        <v>4697</v>
      </c>
      <c r="H3864" s="0" t="n">
        <f aca="false">IF(E3864="A",H3863+F3864,H3863)</f>
        <v>2107</v>
      </c>
      <c r="I3864" s="0" t="n">
        <f aca="false">IF(E3864="B",I3863+F3864,I3863)</f>
        <v>2590</v>
      </c>
      <c r="J3864" s="0" t="n">
        <f aca="false">all/2-H3864</f>
        <v>2893</v>
      </c>
      <c r="K3864" s="0" t="n">
        <f aca="false">all/2-I3864</f>
        <v>2410</v>
      </c>
      <c r="L3864" s="0" t="n">
        <f aca="false">IF(G3864&lt;all,MIN(1,MAX(0,K3864/(J3864+K3864))),L3863)</f>
        <v>0.454459739769942</v>
      </c>
      <c r="M3864" s="0" t="n">
        <f aca="false">IF(G3864&lt;all,MIN(1,MAX(0,J3864/(J3864+K3864))),M3863)</f>
        <v>0.545540260230058</v>
      </c>
      <c r="N3864" s="0" t="n">
        <f aca="true">RAND()</f>
        <v>0.91582242987828</v>
      </c>
      <c r="O3864" s="1" t="str">
        <f aca="false">IF(N3864&lt;L3864,"A","B")</f>
        <v>B</v>
      </c>
    </row>
    <row r="3865" customFormat="false" ht="13.5" hidden="false" customHeight="false" outlineLevel="0" collapsed="false">
      <c r="E3865" s="1" t="str">
        <f aca="false">IF(G3864&gt;all,"",IF(C3865="",O3864,C3865))</f>
        <v>B</v>
      </c>
      <c r="F3865" s="0" t="n">
        <f aca="false">IF(D3865="",1,D3865)</f>
        <v>1</v>
      </c>
      <c r="G3865" s="0" t="n">
        <f aca="false">G3864+F3865</f>
        <v>4698</v>
      </c>
      <c r="H3865" s="0" t="n">
        <f aca="false">IF(E3865="A",H3864+F3865,H3864)</f>
        <v>2107</v>
      </c>
      <c r="I3865" s="0" t="n">
        <f aca="false">IF(E3865="B",I3864+F3865,I3864)</f>
        <v>2591</v>
      </c>
      <c r="J3865" s="0" t="n">
        <f aca="false">all/2-H3865</f>
        <v>2893</v>
      </c>
      <c r="K3865" s="0" t="n">
        <f aca="false">all/2-I3865</f>
        <v>2409</v>
      </c>
      <c r="L3865" s="0" t="n">
        <f aca="false">IF(G3865&lt;all,MIN(1,MAX(0,K3865/(J3865+K3865))),L3864)</f>
        <v>0.454356846473029</v>
      </c>
      <c r="M3865" s="0" t="n">
        <f aca="false">IF(G3865&lt;all,MIN(1,MAX(0,J3865/(J3865+K3865))),M3864)</f>
        <v>0.545643153526971</v>
      </c>
      <c r="N3865" s="0" t="n">
        <f aca="true">RAND()</f>
        <v>0.121043812302181</v>
      </c>
      <c r="O3865" s="1" t="str">
        <f aca="false">IF(N3865&lt;L3865,"A","B")</f>
        <v>A</v>
      </c>
    </row>
    <row r="3866" customFormat="false" ht="13.5" hidden="false" customHeight="false" outlineLevel="0" collapsed="false">
      <c r="E3866" s="1" t="str">
        <f aca="false">IF(G3865&gt;all,"",IF(C3866="",O3865,C3866))</f>
        <v>A</v>
      </c>
      <c r="F3866" s="0" t="n">
        <f aca="false">IF(D3866="",1,D3866)</f>
        <v>1</v>
      </c>
      <c r="G3866" s="0" t="n">
        <f aca="false">G3865+F3866</f>
        <v>4699</v>
      </c>
      <c r="H3866" s="0" t="n">
        <f aca="false">IF(E3866="A",H3865+F3866,H3865)</f>
        <v>2108</v>
      </c>
      <c r="I3866" s="0" t="n">
        <f aca="false">IF(E3866="B",I3865+F3866,I3865)</f>
        <v>2591</v>
      </c>
      <c r="J3866" s="0" t="n">
        <f aca="false">all/2-H3866</f>
        <v>2892</v>
      </c>
      <c r="K3866" s="0" t="n">
        <f aca="false">all/2-I3866</f>
        <v>2409</v>
      </c>
      <c r="L3866" s="0" t="n">
        <f aca="false">IF(G3866&lt;all,MIN(1,MAX(0,K3866/(J3866+K3866))),L3865)</f>
        <v>0.454442558007923</v>
      </c>
      <c r="M3866" s="0" t="n">
        <f aca="false">IF(G3866&lt;all,MIN(1,MAX(0,J3866/(J3866+K3866))),M3865)</f>
        <v>0.545557441992077</v>
      </c>
      <c r="N3866" s="0" t="n">
        <f aca="true">RAND()</f>
        <v>0.248365499906474</v>
      </c>
      <c r="O3866" s="1" t="str">
        <f aca="false">IF(N3866&lt;L3866,"A","B")</f>
        <v>A</v>
      </c>
    </row>
    <row r="3867" customFormat="false" ht="13.5" hidden="false" customHeight="false" outlineLevel="0" collapsed="false">
      <c r="E3867" s="1" t="str">
        <f aca="false">IF(G3866&gt;all,"",IF(C3867="",O3866,C3867))</f>
        <v>A</v>
      </c>
      <c r="F3867" s="0" t="n">
        <f aca="false">IF(D3867="",1,D3867)</f>
        <v>1</v>
      </c>
      <c r="G3867" s="0" t="n">
        <f aca="false">G3866+F3867</f>
        <v>4700</v>
      </c>
      <c r="H3867" s="0" t="n">
        <f aca="false">IF(E3867="A",H3866+F3867,H3866)</f>
        <v>2109</v>
      </c>
      <c r="I3867" s="0" t="n">
        <f aca="false">IF(E3867="B",I3866+F3867,I3866)</f>
        <v>2591</v>
      </c>
      <c r="J3867" s="0" t="n">
        <f aca="false">all/2-H3867</f>
        <v>2891</v>
      </c>
      <c r="K3867" s="0" t="n">
        <f aca="false">all/2-I3867</f>
        <v>2409</v>
      </c>
      <c r="L3867" s="0" t="n">
        <f aca="false">IF(G3867&lt;all,MIN(1,MAX(0,K3867/(J3867+K3867))),L3866)</f>
        <v>0.454528301886792</v>
      </c>
      <c r="M3867" s="0" t="n">
        <f aca="false">IF(G3867&lt;all,MIN(1,MAX(0,J3867/(J3867+K3867))),M3866)</f>
        <v>0.545471698113208</v>
      </c>
      <c r="N3867" s="0" t="n">
        <f aca="true">RAND()</f>
        <v>0.0485367460539549</v>
      </c>
      <c r="O3867" s="1" t="str">
        <f aca="false">IF(N3867&lt;L3867,"A","B")</f>
        <v>A</v>
      </c>
    </row>
    <row r="3868" customFormat="false" ht="13.5" hidden="false" customHeight="false" outlineLevel="0" collapsed="false">
      <c r="E3868" s="1" t="str">
        <f aca="false">IF(G3867&gt;all,"",IF(C3868="",O3867,C3868))</f>
        <v>A</v>
      </c>
      <c r="F3868" s="0" t="n">
        <f aca="false">IF(D3868="",1,D3868)</f>
        <v>1</v>
      </c>
      <c r="G3868" s="0" t="n">
        <f aca="false">G3867+F3868</f>
        <v>4701</v>
      </c>
      <c r="H3868" s="0" t="n">
        <f aca="false">IF(E3868="A",H3867+F3868,H3867)</f>
        <v>2110</v>
      </c>
      <c r="I3868" s="0" t="n">
        <f aca="false">IF(E3868="B",I3867+F3868,I3867)</f>
        <v>2591</v>
      </c>
      <c r="J3868" s="0" t="n">
        <f aca="false">all/2-H3868</f>
        <v>2890</v>
      </c>
      <c r="K3868" s="0" t="n">
        <f aca="false">all/2-I3868</f>
        <v>2409</v>
      </c>
      <c r="L3868" s="0" t="n">
        <f aca="false">IF(G3868&lt;all,MIN(1,MAX(0,K3868/(J3868+K3868))),L3867)</f>
        <v>0.454614078127949</v>
      </c>
      <c r="M3868" s="0" t="n">
        <f aca="false">IF(G3868&lt;all,MIN(1,MAX(0,J3868/(J3868+K3868))),M3867)</f>
        <v>0.545385921872051</v>
      </c>
      <c r="N3868" s="0" t="n">
        <f aca="true">RAND()</f>
        <v>0.435493710726962</v>
      </c>
      <c r="O3868" s="1" t="str">
        <f aca="false">IF(N3868&lt;L3868,"A","B")</f>
        <v>A</v>
      </c>
    </row>
    <row r="3869" customFormat="false" ht="13.5" hidden="false" customHeight="false" outlineLevel="0" collapsed="false">
      <c r="E3869" s="1" t="str">
        <f aca="false">IF(G3868&gt;all,"",IF(C3869="",O3868,C3869))</f>
        <v>A</v>
      </c>
      <c r="F3869" s="0" t="n">
        <f aca="false">IF(D3869="",1,D3869)</f>
        <v>1</v>
      </c>
      <c r="G3869" s="0" t="n">
        <f aca="false">G3868+F3869</f>
        <v>4702</v>
      </c>
      <c r="H3869" s="0" t="n">
        <f aca="false">IF(E3869="A",H3868+F3869,H3868)</f>
        <v>2111</v>
      </c>
      <c r="I3869" s="0" t="n">
        <f aca="false">IF(E3869="B",I3868+F3869,I3868)</f>
        <v>2591</v>
      </c>
      <c r="J3869" s="0" t="n">
        <f aca="false">all/2-H3869</f>
        <v>2889</v>
      </c>
      <c r="K3869" s="0" t="n">
        <f aca="false">all/2-I3869</f>
        <v>2409</v>
      </c>
      <c r="L3869" s="0" t="n">
        <f aca="false">IF(G3869&lt;all,MIN(1,MAX(0,K3869/(J3869+K3869))),L3868)</f>
        <v>0.454699886749717</v>
      </c>
      <c r="M3869" s="0" t="n">
        <f aca="false">IF(G3869&lt;all,MIN(1,MAX(0,J3869/(J3869+K3869))),M3868)</f>
        <v>0.545300113250283</v>
      </c>
      <c r="N3869" s="0" t="n">
        <f aca="true">RAND()</f>
        <v>0.172616826362107</v>
      </c>
      <c r="O3869" s="1" t="str">
        <f aca="false">IF(N3869&lt;L3869,"A","B")</f>
        <v>A</v>
      </c>
    </row>
    <row r="3870" customFormat="false" ht="13.5" hidden="false" customHeight="false" outlineLevel="0" collapsed="false">
      <c r="E3870" s="1" t="str">
        <f aca="false">IF(G3869&gt;all,"",IF(C3870="",O3869,C3870))</f>
        <v>A</v>
      </c>
      <c r="F3870" s="0" t="n">
        <f aca="false">IF(D3870="",1,D3870)</f>
        <v>1</v>
      </c>
      <c r="G3870" s="0" t="n">
        <f aca="false">G3869+F3870</f>
        <v>4703</v>
      </c>
      <c r="H3870" s="0" t="n">
        <f aca="false">IF(E3870="A",H3869+F3870,H3869)</f>
        <v>2112</v>
      </c>
      <c r="I3870" s="0" t="n">
        <f aca="false">IF(E3870="B",I3869+F3870,I3869)</f>
        <v>2591</v>
      </c>
      <c r="J3870" s="0" t="n">
        <f aca="false">all/2-H3870</f>
        <v>2888</v>
      </c>
      <c r="K3870" s="0" t="n">
        <f aca="false">all/2-I3870</f>
        <v>2409</v>
      </c>
      <c r="L3870" s="0" t="n">
        <f aca="false">IF(G3870&lt;all,MIN(1,MAX(0,K3870/(J3870+K3870))),L3869)</f>
        <v>0.454785727770436</v>
      </c>
      <c r="M3870" s="0" t="n">
        <f aca="false">IF(G3870&lt;all,MIN(1,MAX(0,J3870/(J3870+K3870))),M3869)</f>
        <v>0.545214272229564</v>
      </c>
      <c r="N3870" s="0" t="n">
        <f aca="true">RAND()</f>
        <v>0.844610402764583</v>
      </c>
      <c r="O3870" s="1" t="str">
        <f aca="false">IF(N3870&lt;L3870,"A","B")</f>
        <v>B</v>
      </c>
    </row>
    <row r="3871" customFormat="false" ht="13.5" hidden="false" customHeight="false" outlineLevel="0" collapsed="false">
      <c r="E3871" s="1" t="str">
        <f aca="false">IF(G3870&gt;all,"",IF(C3871="",O3870,C3871))</f>
        <v>B</v>
      </c>
      <c r="F3871" s="0" t="n">
        <f aca="false">IF(D3871="",1,D3871)</f>
        <v>1</v>
      </c>
      <c r="G3871" s="0" t="n">
        <f aca="false">G3870+F3871</f>
        <v>4704</v>
      </c>
      <c r="H3871" s="0" t="n">
        <f aca="false">IF(E3871="A",H3870+F3871,H3870)</f>
        <v>2112</v>
      </c>
      <c r="I3871" s="0" t="n">
        <f aca="false">IF(E3871="B",I3870+F3871,I3870)</f>
        <v>2592</v>
      </c>
      <c r="J3871" s="0" t="n">
        <f aca="false">all/2-H3871</f>
        <v>2888</v>
      </c>
      <c r="K3871" s="0" t="n">
        <f aca="false">all/2-I3871</f>
        <v>2408</v>
      </c>
      <c r="L3871" s="0" t="n">
        <f aca="false">IF(G3871&lt;all,MIN(1,MAX(0,K3871/(J3871+K3871))),L3870)</f>
        <v>0.454682779456193</v>
      </c>
      <c r="M3871" s="0" t="n">
        <f aca="false">IF(G3871&lt;all,MIN(1,MAX(0,J3871/(J3871+K3871))),M3870)</f>
        <v>0.545317220543807</v>
      </c>
      <c r="N3871" s="0" t="n">
        <f aca="true">RAND()</f>
        <v>0.414804461310926</v>
      </c>
      <c r="O3871" s="1" t="str">
        <f aca="false">IF(N3871&lt;L3871,"A","B")</f>
        <v>A</v>
      </c>
    </row>
    <row r="3872" customFormat="false" ht="13.5" hidden="false" customHeight="false" outlineLevel="0" collapsed="false">
      <c r="E3872" s="1" t="str">
        <f aca="false">IF(G3871&gt;all,"",IF(C3872="",O3871,C3872))</f>
        <v>A</v>
      </c>
      <c r="F3872" s="0" t="n">
        <f aca="false">IF(D3872="",1,D3872)</f>
        <v>1</v>
      </c>
      <c r="G3872" s="0" t="n">
        <f aca="false">G3871+F3872</f>
        <v>4705</v>
      </c>
      <c r="H3872" s="0" t="n">
        <f aca="false">IF(E3872="A",H3871+F3872,H3871)</f>
        <v>2113</v>
      </c>
      <c r="I3872" s="0" t="n">
        <f aca="false">IF(E3872="B",I3871+F3872,I3871)</f>
        <v>2592</v>
      </c>
      <c r="J3872" s="0" t="n">
        <f aca="false">all/2-H3872</f>
        <v>2887</v>
      </c>
      <c r="K3872" s="0" t="n">
        <f aca="false">all/2-I3872</f>
        <v>2408</v>
      </c>
      <c r="L3872" s="0" t="n">
        <f aca="false">IF(G3872&lt;all,MIN(1,MAX(0,K3872/(J3872+K3872))),L3871)</f>
        <v>0.4547686496695</v>
      </c>
      <c r="M3872" s="0" t="n">
        <f aca="false">IF(G3872&lt;all,MIN(1,MAX(0,J3872/(J3872+K3872))),M3871)</f>
        <v>0.545231350330501</v>
      </c>
      <c r="N3872" s="0" t="n">
        <f aca="true">RAND()</f>
        <v>0.249508351486411</v>
      </c>
      <c r="O3872" s="1" t="str">
        <f aca="false">IF(N3872&lt;L3872,"A","B")</f>
        <v>A</v>
      </c>
    </row>
    <row r="3873" customFormat="false" ht="13.5" hidden="false" customHeight="false" outlineLevel="0" collapsed="false">
      <c r="E3873" s="1" t="str">
        <f aca="false">IF(G3872&gt;all,"",IF(C3873="",O3872,C3873))</f>
        <v>A</v>
      </c>
      <c r="F3873" s="0" t="n">
        <f aca="false">IF(D3873="",1,D3873)</f>
        <v>1</v>
      </c>
      <c r="G3873" s="0" t="n">
        <f aca="false">G3872+F3873</f>
        <v>4706</v>
      </c>
      <c r="H3873" s="0" t="n">
        <f aca="false">IF(E3873="A",H3872+F3873,H3872)</f>
        <v>2114</v>
      </c>
      <c r="I3873" s="0" t="n">
        <f aca="false">IF(E3873="B",I3872+F3873,I3872)</f>
        <v>2592</v>
      </c>
      <c r="J3873" s="0" t="n">
        <f aca="false">all/2-H3873</f>
        <v>2886</v>
      </c>
      <c r="K3873" s="0" t="n">
        <f aca="false">all/2-I3873</f>
        <v>2408</v>
      </c>
      <c r="L3873" s="0" t="n">
        <f aca="false">IF(G3873&lt;all,MIN(1,MAX(0,K3873/(J3873+K3873))),L3872)</f>
        <v>0.454854552323385</v>
      </c>
      <c r="M3873" s="0" t="n">
        <f aca="false">IF(G3873&lt;all,MIN(1,MAX(0,J3873/(J3873+K3873))),M3872)</f>
        <v>0.545145447676615</v>
      </c>
      <c r="N3873" s="0" t="n">
        <f aca="true">RAND()</f>
        <v>0.191747694238358</v>
      </c>
      <c r="O3873" s="1" t="str">
        <f aca="false">IF(N3873&lt;L3873,"A","B")</f>
        <v>A</v>
      </c>
    </row>
    <row r="3874" customFormat="false" ht="13.5" hidden="false" customHeight="false" outlineLevel="0" collapsed="false">
      <c r="E3874" s="1" t="str">
        <f aca="false">IF(G3873&gt;all,"",IF(C3874="",O3873,C3874))</f>
        <v>A</v>
      </c>
      <c r="F3874" s="0" t="n">
        <f aca="false">IF(D3874="",1,D3874)</f>
        <v>1</v>
      </c>
      <c r="G3874" s="0" t="n">
        <f aca="false">G3873+F3874</f>
        <v>4707</v>
      </c>
      <c r="H3874" s="0" t="n">
        <f aca="false">IF(E3874="A",H3873+F3874,H3873)</f>
        <v>2115</v>
      </c>
      <c r="I3874" s="0" t="n">
        <f aca="false">IF(E3874="B",I3873+F3874,I3873)</f>
        <v>2592</v>
      </c>
      <c r="J3874" s="0" t="n">
        <f aca="false">all/2-H3874</f>
        <v>2885</v>
      </c>
      <c r="K3874" s="0" t="n">
        <f aca="false">all/2-I3874</f>
        <v>2408</v>
      </c>
      <c r="L3874" s="0" t="n">
        <f aca="false">IF(G3874&lt;all,MIN(1,MAX(0,K3874/(J3874+K3874))),L3873)</f>
        <v>0.454940487436237</v>
      </c>
      <c r="M3874" s="0" t="n">
        <f aca="false">IF(G3874&lt;all,MIN(1,MAX(0,J3874/(J3874+K3874))),M3873)</f>
        <v>0.545059512563764</v>
      </c>
      <c r="N3874" s="0" t="n">
        <f aca="true">RAND()</f>
        <v>0.122970248088865</v>
      </c>
      <c r="O3874" s="1" t="str">
        <f aca="false">IF(N3874&lt;L3874,"A","B")</f>
        <v>A</v>
      </c>
    </row>
    <row r="3875" customFormat="false" ht="13.5" hidden="false" customHeight="false" outlineLevel="0" collapsed="false">
      <c r="E3875" s="1" t="str">
        <f aca="false">IF(G3874&gt;all,"",IF(C3875="",O3874,C3875))</f>
        <v>A</v>
      </c>
      <c r="F3875" s="0" t="n">
        <f aca="false">IF(D3875="",1,D3875)</f>
        <v>1</v>
      </c>
      <c r="G3875" s="0" t="n">
        <f aca="false">G3874+F3875</f>
        <v>4708</v>
      </c>
      <c r="H3875" s="0" t="n">
        <f aca="false">IF(E3875="A",H3874+F3875,H3874)</f>
        <v>2116</v>
      </c>
      <c r="I3875" s="0" t="n">
        <f aca="false">IF(E3875="B",I3874+F3875,I3874)</f>
        <v>2592</v>
      </c>
      <c r="J3875" s="0" t="n">
        <f aca="false">all/2-H3875</f>
        <v>2884</v>
      </c>
      <c r="K3875" s="0" t="n">
        <f aca="false">all/2-I3875</f>
        <v>2408</v>
      </c>
      <c r="L3875" s="0" t="n">
        <f aca="false">IF(G3875&lt;all,MIN(1,MAX(0,K3875/(J3875+K3875))),L3874)</f>
        <v>0.455026455026455</v>
      </c>
      <c r="M3875" s="0" t="n">
        <f aca="false">IF(G3875&lt;all,MIN(1,MAX(0,J3875/(J3875+K3875))),M3874)</f>
        <v>0.544973544973545</v>
      </c>
      <c r="N3875" s="0" t="n">
        <f aca="true">RAND()</f>
        <v>0.614256632158035</v>
      </c>
      <c r="O3875" s="1" t="str">
        <f aca="false">IF(N3875&lt;L3875,"A","B")</f>
        <v>B</v>
      </c>
    </row>
    <row r="3876" customFormat="false" ht="13.5" hidden="false" customHeight="false" outlineLevel="0" collapsed="false">
      <c r="E3876" s="1" t="str">
        <f aca="false">IF(G3875&gt;all,"",IF(C3876="",O3875,C3876))</f>
        <v>B</v>
      </c>
      <c r="F3876" s="0" t="n">
        <f aca="false">IF(D3876="",1,D3876)</f>
        <v>1</v>
      </c>
      <c r="G3876" s="0" t="n">
        <f aca="false">G3875+F3876</f>
        <v>4709</v>
      </c>
      <c r="H3876" s="0" t="n">
        <f aca="false">IF(E3876="A",H3875+F3876,H3875)</f>
        <v>2116</v>
      </c>
      <c r="I3876" s="0" t="n">
        <f aca="false">IF(E3876="B",I3875+F3876,I3875)</f>
        <v>2593</v>
      </c>
      <c r="J3876" s="0" t="n">
        <f aca="false">all/2-H3876</f>
        <v>2884</v>
      </c>
      <c r="K3876" s="0" t="n">
        <f aca="false">all/2-I3876</f>
        <v>2407</v>
      </c>
      <c r="L3876" s="0" t="n">
        <f aca="false">IF(G3876&lt;all,MIN(1,MAX(0,K3876/(J3876+K3876))),L3875)</f>
        <v>0.454923454923455</v>
      </c>
      <c r="M3876" s="0" t="n">
        <f aca="false">IF(G3876&lt;all,MIN(1,MAX(0,J3876/(J3876+K3876))),M3875)</f>
        <v>0.545076545076545</v>
      </c>
      <c r="N3876" s="0" t="n">
        <f aca="true">RAND()</f>
        <v>0.686168795633236</v>
      </c>
      <c r="O3876" s="1" t="str">
        <f aca="false">IF(N3876&lt;L3876,"A","B")</f>
        <v>B</v>
      </c>
    </row>
    <row r="3877" customFormat="false" ht="13.5" hidden="false" customHeight="false" outlineLevel="0" collapsed="false">
      <c r="E3877" s="1" t="str">
        <f aca="false">IF(G3876&gt;all,"",IF(C3877="",O3876,C3877))</f>
        <v>B</v>
      </c>
      <c r="F3877" s="0" t="n">
        <f aca="false">IF(D3877="",1,D3877)</f>
        <v>1</v>
      </c>
      <c r="G3877" s="0" t="n">
        <f aca="false">G3876+F3877</f>
        <v>4710</v>
      </c>
      <c r="H3877" s="0" t="n">
        <f aca="false">IF(E3877="A",H3876+F3877,H3876)</f>
        <v>2116</v>
      </c>
      <c r="I3877" s="0" t="n">
        <f aca="false">IF(E3877="B",I3876+F3877,I3876)</f>
        <v>2594</v>
      </c>
      <c r="J3877" s="0" t="n">
        <f aca="false">all/2-H3877</f>
        <v>2884</v>
      </c>
      <c r="K3877" s="0" t="n">
        <f aca="false">all/2-I3877</f>
        <v>2406</v>
      </c>
      <c r="L3877" s="0" t="n">
        <f aca="false">IF(G3877&lt;all,MIN(1,MAX(0,K3877/(J3877+K3877))),L3876)</f>
        <v>0.454820415879017</v>
      </c>
      <c r="M3877" s="0" t="n">
        <f aca="false">IF(G3877&lt;all,MIN(1,MAX(0,J3877/(J3877+K3877))),M3876)</f>
        <v>0.545179584120983</v>
      </c>
      <c r="N3877" s="0" t="n">
        <f aca="true">RAND()</f>
        <v>0.821356405563607</v>
      </c>
      <c r="O3877" s="1" t="str">
        <f aca="false">IF(N3877&lt;L3877,"A","B")</f>
        <v>B</v>
      </c>
    </row>
    <row r="3878" customFormat="false" ht="13.5" hidden="false" customHeight="false" outlineLevel="0" collapsed="false">
      <c r="E3878" s="1" t="str">
        <f aca="false">IF(G3877&gt;all,"",IF(C3878="",O3877,C3878))</f>
        <v>B</v>
      </c>
      <c r="F3878" s="0" t="n">
        <f aca="false">IF(D3878="",1,D3878)</f>
        <v>1</v>
      </c>
      <c r="G3878" s="0" t="n">
        <f aca="false">G3877+F3878</f>
        <v>4711</v>
      </c>
      <c r="H3878" s="0" t="n">
        <f aca="false">IF(E3878="A",H3877+F3878,H3877)</f>
        <v>2116</v>
      </c>
      <c r="I3878" s="0" t="n">
        <f aca="false">IF(E3878="B",I3877+F3878,I3877)</f>
        <v>2595</v>
      </c>
      <c r="J3878" s="0" t="n">
        <f aca="false">all/2-H3878</f>
        <v>2884</v>
      </c>
      <c r="K3878" s="0" t="n">
        <f aca="false">all/2-I3878</f>
        <v>2405</v>
      </c>
      <c r="L3878" s="0" t="n">
        <f aca="false">IF(G3878&lt;all,MIN(1,MAX(0,K3878/(J3878+K3878))),L3877)</f>
        <v>0.454717337871053</v>
      </c>
      <c r="M3878" s="0" t="n">
        <f aca="false">IF(G3878&lt;all,MIN(1,MAX(0,J3878/(J3878+K3878))),M3877)</f>
        <v>0.545282662128947</v>
      </c>
      <c r="N3878" s="0" t="n">
        <f aca="true">RAND()</f>
        <v>0.336431436741821</v>
      </c>
      <c r="O3878" s="1" t="str">
        <f aca="false">IF(N3878&lt;L3878,"A","B")</f>
        <v>A</v>
      </c>
    </row>
    <row r="3879" customFormat="false" ht="13.5" hidden="false" customHeight="false" outlineLevel="0" collapsed="false">
      <c r="E3879" s="1" t="str">
        <f aca="false">IF(G3878&gt;all,"",IF(C3879="",O3878,C3879))</f>
        <v>A</v>
      </c>
      <c r="F3879" s="0" t="n">
        <f aca="false">IF(D3879="",1,D3879)</f>
        <v>1</v>
      </c>
      <c r="G3879" s="0" t="n">
        <f aca="false">G3878+F3879</f>
        <v>4712</v>
      </c>
      <c r="H3879" s="0" t="n">
        <f aca="false">IF(E3879="A",H3878+F3879,H3878)</f>
        <v>2117</v>
      </c>
      <c r="I3879" s="0" t="n">
        <f aca="false">IF(E3879="B",I3878+F3879,I3878)</f>
        <v>2595</v>
      </c>
      <c r="J3879" s="0" t="n">
        <f aca="false">all/2-H3879</f>
        <v>2883</v>
      </c>
      <c r="K3879" s="0" t="n">
        <f aca="false">all/2-I3879</f>
        <v>2405</v>
      </c>
      <c r="L3879" s="0" t="n">
        <f aca="false">IF(G3879&lt;all,MIN(1,MAX(0,K3879/(J3879+K3879))),L3878)</f>
        <v>0.454803328290469</v>
      </c>
      <c r="M3879" s="0" t="n">
        <f aca="false">IF(G3879&lt;all,MIN(1,MAX(0,J3879/(J3879+K3879))),M3878)</f>
        <v>0.545196671709531</v>
      </c>
      <c r="N3879" s="0" t="n">
        <f aca="true">RAND()</f>
        <v>0.83506080172843</v>
      </c>
      <c r="O3879" s="1" t="str">
        <f aca="false">IF(N3879&lt;L3879,"A","B")</f>
        <v>B</v>
      </c>
    </row>
    <row r="3880" customFormat="false" ht="13.5" hidden="false" customHeight="false" outlineLevel="0" collapsed="false">
      <c r="E3880" s="1" t="str">
        <f aca="false">IF(G3879&gt;all,"",IF(C3880="",O3879,C3880))</f>
        <v>B</v>
      </c>
      <c r="F3880" s="0" t="n">
        <f aca="false">IF(D3880="",1,D3880)</f>
        <v>1</v>
      </c>
      <c r="G3880" s="0" t="n">
        <f aca="false">G3879+F3880</f>
        <v>4713</v>
      </c>
      <c r="H3880" s="0" t="n">
        <f aca="false">IF(E3880="A",H3879+F3880,H3879)</f>
        <v>2117</v>
      </c>
      <c r="I3880" s="0" t="n">
        <f aca="false">IF(E3880="B",I3879+F3880,I3879)</f>
        <v>2596</v>
      </c>
      <c r="J3880" s="0" t="n">
        <f aca="false">all/2-H3880</f>
        <v>2883</v>
      </c>
      <c r="K3880" s="0" t="n">
        <f aca="false">all/2-I3880</f>
        <v>2404</v>
      </c>
      <c r="L3880" s="0" t="n">
        <f aca="false">IF(G3880&lt;all,MIN(1,MAX(0,K3880/(J3880+K3880))),L3879)</f>
        <v>0.4547002080575</v>
      </c>
      <c r="M3880" s="0" t="n">
        <f aca="false">IF(G3880&lt;all,MIN(1,MAX(0,J3880/(J3880+K3880))),M3879)</f>
        <v>0.5452997919425</v>
      </c>
      <c r="N3880" s="0" t="n">
        <f aca="true">RAND()</f>
        <v>0.884059895340825</v>
      </c>
      <c r="O3880" s="1" t="str">
        <f aca="false">IF(N3880&lt;L3880,"A","B")</f>
        <v>B</v>
      </c>
    </row>
    <row r="3881" customFormat="false" ht="13.5" hidden="false" customHeight="false" outlineLevel="0" collapsed="false">
      <c r="E3881" s="1" t="str">
        <f aca="false">IF(G3880&gt;all,"",IF(C3881="",O3880,C3881))</f>
        <v>B</v>
      </c>
      <c r="F3881" s="0" t="n">
        <f aca="false">IF(D3881="",1,D3881)</f>
        <v>1</v>
      </c>
      <c r="G3881" s="0" t="n">
        <f aca="false">G3880+F3881</f>
        <v>4714</v>
      </c>
      <c r="H3881" s="0" t="n">
        <f aca="false">IF(E3881="A",H3880+F3881,H3880)</f>
        <v>2117</v>
      </c>
      <c r="I3881" s="0" t="n">
        <f aca="false">IF(E3881="B",I3880+F3881,I3880)</f>
        <v>2597</v>
      </c>
      <c r="J3881" s="0" t="n">
        <f aca="false">all/2-H3881</f>
        <v>2883</v>
      </c>
      <c r="K3881" s="0" t="n">
        <f aca="false">all/2-I3881</f>
        <v>2403</v>
      </c>
      <c r="L3881" s="0" t="n">
        <f aca="false">IF(G3881&lt;all,MIN(1,MAX(0,K3881/(J3881+K3881))),L3880)</f>
        <v>0.454597048808173</v>
      </c>
      <c r="M3881" s="0" t="n">
        <f aca="false">IF(G3881&lt;all,MIN(1,MAX(0,J3881/(J3881+K3881))),M3880)</f>
        <v>0.545402951191828</v>
      </c>
      <c r="N3881" s="0" t="n">
        <f aca="true">RAND()</f>
        <v>0.158587622960517</v>
      </c>
      <c r="O3881" s="1" t="str">
        <f aca="false">IF(N3881&lt;L3881,"A","B")</f>
        <v>A</v>
      </c>
    </row>
    <row r="3882" customFormat="false" ht="13.5" hidden="false" customHeight="false" outlineLevel="0" collapsed="false">
      <c r="E3882" s="1" t="str">
        <f aca="false">IF(G3881&gt;all,"",IF(C3882="",O3881,C3882))</f>
        <v>A</v>
      </c>
      <c r="F3882" s="0" t="n">
        <f aca="false">IF(D3882="",1,D3882)</f>
        <v>1</v>
      </c>
      <c r="G3882" s="0" t="n">
        <f aca="false">G3881+F3882</f>
        <v>4715</v>
      </c>
      <c r="H3882" s="0" t="n">
        <f aca="false">IF(E3882="A",H3881+F3882,H3881)</f>
        <v>2118</v>
      </c>
      <c r="I3882" s="0" t="n">
        <f aca="false">IF(E3882="B",I3881+F3882,I3881)</f>
        <v>2597</v>
      </c>
      <c r="J3882" s="0" t="n">
        <f aca="false">all/2-H3882</f>
        <v>2882</v>
      </c>
      <c r="K3882" s="0" t="n">
        <f aca="false">all/2-I3882</f>
        <v>2403</v>
      </c>
      <c r="L3882" s="0" t="n">
        <f aca="false">IF(G3882&lt;all,MIN(1,MAX(0,K3882/(J3882+K3882))),L3881)</f>
        <v>0.454683065279092</v>
      </c>
      <c r="M3882" s="0" t="n">
        <f aca="false">IF(G3882&lt;all,MIN(1,MAX(0,J3882/(J3882+K3882))),M3881)</f>
        <v>0.545316934720908</v>
      </c>
      <c r="N3882" s="0" t="n">
        <f aca="true">RAND()</f>
        <v>0.94425314543806</v>
      </c>
      <c r="O3882" s="1" t="str">
        <f aca="false">IF(N3882&lt;L3882,"A","B")</f>
        <v>B</v>
      </c>
    </row>
    <row r="3883" customFormat="false" ht="13.5" hidden="false" customHeight="false" outlineLevel="0" collapsed="false">
      <c r="E3883" s="1" t="str">
        <f aca="false">IF(G3882&gt;all,"",IF(C3883="",O3882,C3883))</f>
        <v>B</v>
      </c>
      <c r="F3883" s="0" t="n">
        <f aca="false">IF(D3883="",1,D3883)</f>
        <v>1</v>
      </c>
      <c r="G3883" s="0" t="n">
        <f aca="false">G3882+F3883</f>
        <v>4716</v>
      </c>
      <c r="H3883" s="0" t="n">
        <f aca="false">IF(E3883="A",H3882+F3883,H3882)</f>
        <v>2118</v>
      </c>
      <c r="I3883" s="0" t="n">
        <f aca="false">IF(E3883="B",I3882+F3883,I3882)</f>
        <v>2598</v>
      </c>
      <c r="J3883" s="0" t="n">
        <f aca="false">all/2-H3883</f>
        <v>2882</v>
      </c>
      <c r="K3883" s="0" t="n">
        <f aca="false">all/2-I3883</f>
        <v>2402</v>
      </c>
      <c r="L3883" s="0" t="n">
        <f aca="false">IF(G3883&lt;all,MIN(1,MAX(0,K3883/(J3883+K3883))),L3882)</f>
        <v>0.454579863739591</v>
      </c>
      <c r="M3883" s="0" t="n">
        <f aca="false">IF(G3883&lt;all,MIN(1,MAX(0,J3883/(J3883+K3883))),M3882)</f>
        <v>0.545420136260409</v>
      </c>
      <c r="N3883" s="0" t="n">
        <f aca="true">RAND()</f>
        <v>0.478809615315136</v>
      </c>
      <c r="O3883" s="1" t="str">
        <f aca="false">IF(N3883&lt;L3883,"A","B")</f>
        <v>B</v>
      </c>
    </row>
    <row r="3884" customFormat="false" ht="13.5" hidden="false" customHeight="false" outlineLevel="0" collapsed="false">
      <c r="E3884" s="1" t="str">
        <f aca="false">IF(G3883&gt;all,"",IF(C3884="",O3883,C3884))</f>
        <v>B</v>
      </c>
      <c r="F3884" s="0" t="n">
        <f aca="false">IF(D3884="",1,D3884)</f>
        <v>1</v>
      </c>
      <c r="G3884" s="0" t="n">
        <f aca="false">G3883+F3884</f>
        <v>4717</v>
      </c>
      <c r="H3884" s="0" t="n">
        <f aca="false">IF(E3884="A",H3883+F3884,H3883)</f>
        <v>2118</v>
      </c>
      <c r="I3884" s="0" t="n">
        <f aca="false">IF(E3884="B",I3883+F3884,I3883)</f>
        <v>2599</v>
      </c>
      <c r="J3884" s="0" t="n">
        <f aca="false">all/2-H3884</f>
        <v>2882</v>
      </c>
      <c r="K3884" s="0" t="n">
        <f aca="false">all/2-I3884</f>
        <v>2401</v>
      </c>
      <c r="L3884" s="0" t="n">
        <f aca="false">IF(G3884&lt;all,MIN(1,MAX(0,K3884/(J3884+K3884))),L3883)</f>
        <v>0.454476623130797</v>
      </c>
      <c r="M3884" s="0" t="n">
        <f aca="false">IF(G3884&lt;all,MIN(1,MAX(0,J3884/(J3884+K3884))),M3883)</f>
        <v>0.545523376869203</v>
      </c>
      <c r="N3884" s="0" t="n">
        <f aca="true">RAND()</f>
        <v>0.0809847396642799</v>
      </c>
      <c r="O3884" s="1" t="str">
        <f aca="false">IF(N3884&lt;L3884,"A","B")</f>
        <v>A</v>
      </c>
    </row>
    <row r="3885" customFormat="false" ht="13.5" hidden="false" customHeight="false" outlineLevel="0" collapsed="false">
      <c r="E3885" s="1" t="str">
        <f aca="false">IF(G3884&gt;all,"",IF(C3885="",O3884,C3885))</f>
        <v>A</v>
      </c>
      <c r="F3885" s="0" t="n">
        <f aca="false">IF(D3885="",1,D3885)</f>
        <v>1</v>
      </c>
      <c r="G3885" s="0" t="n">
        <f aca="false">G3884+F3885</f>
        <v>4718</v>
      </c>
      <c r="H3885" s="0" t="n">
        <f aca="false">IF(E3885="A",H3884+F3885,H3884)</f>
        <v>2119</v>
      </c>
      <c r="I3885" s="0" t="n">
        <f aca="false">IF(E3885="B",I3884+F3885,I3884)</f>
        <v>2599</v>
      </c>
      <c r="J3885" s="0" t="n">
        <f aca="false">all/2-H3885</f>
        <v>2881</v>
      </c>
      <c r="K3885" s="0" t="n">
        <f aca="false">all/2-I3885</f>
        <v>2401</v>
      </c>
      <c r="L3885" s="0" t="n">
        <f aca="false">IF(G3885&lt;all,MIN(1,MAX(0,K3885/(J3885+K3885))),L3884)</f>
        <v>0.454562665656948</v>
      </c>
      <c r="M3885" s="0" t="n">
        <f aca="false">IF(G3885&lt;all,MIN(1,MAX(0,J3885/(J3885+K3885))),M3884)</f>
        <v>0.545437334343052</v>
      </c>
      <c r="N3885" s="0" t="n">
        <f aca="true">RAND()</f>
        <v>0.416669373227327</v>
      </c>
      <c r="O3885" s="1" t="str">
        <f aca="false">IF(N3885&lt;L3885,"A","B")</f>
        <v>A</v>
      </c>
    </row>
    <row r="3886" customFormat="false" ht="13.5" hidden="false" customHeight="false" outlineLevel="0" collapsed="false">
      <c r="E3886" s="1" t="str">
        <f aca="false">IF(G3885&gt;all,"",IF(C3886="",O3885,C3886))</f>
        <v>A</v>
      </c>
      <c r="F3886" s="0" t="n">
        <f aca="false">IF(D3886="",1,D3886)</f>
        <v>1</v>
      </c>
      <c r="G3886" s="0" t="n">
        <f aca="false">G3885+F3886</f>
        <v>4719</v>
      </c>
      <c r="H3886" s="0" t="n">
        <f aca="false">IF(E3886="A",H3885+F3886,H3885)</f>
        <v>2120</v>
      </c>
      <c r="I3886" s="0" t="n">
        <f aca="false">IF(E3886="B",I3885+F3886,I3885)</f>
        <v>2599</v>
      </c>
      <c r="J3886" s="0" t="n">
        <f aca="false">all/2-H3886</f>
        <v>2880</v>
      </c>
      <c r="K3886" s="0" t="n">
        <f aca="false">all/2-I3886</f>
        <v>2401</v>
      </c>
      <c r="L3886" s="0" t="n">
        <f aca="false">IF(G3886&lt;all,MIN(1,MAX(0,K3886/(J3886+K3886))),L3885)</f>
        <v>0.454648740768794</v>
      </c>
      <c r="M3886" s="0" t="n">
        <f aca="false">IF(G3886&lt;all,MIN(1,MAX(0,J3886/(J3886+K3886))),M3885)</f>
        <v>0.545351259231206</v>
      </c>
      <c r="N3886" s="0" t="n">
        <f aca="true">RAND()</f>
        <v>0.427129742850322</v>
      </c>
      <c r="O3886" s="1" t="str">
        <f aca="false">IF(N3886&lt;L3886,"A","B")</f>
        <v>A</v>
      </c>
    </row>
    <row r="3887" customFormat="false" ht="13.5" hidden="false" customHeight="false" outlineLevel="0" collapsed="false">
      <c r="E3887" s="1" t="str">
        <f aca="false">IF(G3886&gt;all,"",IF(C3887="",O3886,C3887))</f>
        <v>A</v>
      </c>
      <c r="F3887" s="0" t="n">
        <f aca="false">IF(D3887="",1,D3887)</f>
        <v>1</v>
      </c>
      <c r="G3887" s="0" t="n">
        <f aca="false">G3886+F3887</f>
        <v>4720</v>
      </c>
      <c r="H3887" s="0" t="n">
        <f aca="false">IF(E3887="A",H3886+F3887,H3886)</f>
        <v>2121</v>
      </c>
      <c r="I3887" s="0" t="n">
        <f aca="false">IF(E3887="B",I3886+F3887,I3886)</f>
        <v>2599</v>
      </c>
      <c r="J3887" s="0" t="n">
        <f aca="false">all/2-H3887</f>
        <v>2879</v>
      </c>
      <c r="K3887" s="0" t="n">
        <f aca="false">all/2-I3887</f>
        <v>2401</v>
      </c>
      <c r="L3887" s="0" t="n">
        <f aca="false">IF(G3887&lt;all,MIN(1,MAX(0,K3887/(J3887+K3887))),L3886)</f>
        <v>0.454734848484848</v>
      </c>
      <c r="M3887" s="0" t="n">
        <f aca="false">IF(G3887&lt;all,MIN(1,MAX(0,J3887/(J3887+K3887))),M3886)</f>
        <v>0.545265151515152</v>
      </c>
      <c r="N3887" s="0" t="n">
        <f aca="true">RAND()</f>
        <v>0.646298834658821</v>
      </c>
      <c r="O3887" s="1" t="str">
        <f aca="false">IF(N3887&lt;L3887,"A","B")</f>
        <v>B</v>
      </c>
    </row>
    <row r="3888" customFormat="false" ht="13.5" hidden="false" customHeight="false" outlineLevel="0" collapsed="false">
      <c r="E3888" s="1" t="str">
        <f aca="false">IF(G3887&gt;all,"",IF(C3888="",O3887,C3888))</f>
        <v>B</v>
      </c>
      <c r="F3888" s="0" t="n">
        <f aca="false">IF(D3888="",1,D3888)</f>
        <v>1</v>
      </c>
      <c r="G3888" s="0" t="n">
        <f aca="false">G3887+F3888</f>
        <v>4721</v>
      </c>
      <c r="H3888" s="0" t="n">
        <f aca="false">IF(E3888="A",H3887+F3888,H3887)</f>
        <v>2121</v>
      </c>
      <c r="I3888" s="0" t="n">
        <f aca="false">IF(E3888="B",I3887+F3888,I3887)</f>
        <v>2600</v>
      </c>
      <c r="J3888" s="0" t="n">
        <f aca="false">all/2-H3888</f>
        <v>2879</v>
      </c>
      <c r="K3888" s="0" t="n">
        <f aca="false">all/2-I3888</f>
        <v>2400</v>
      </c>
      <c r="L3888" s="0" t="n">
        <f aca="false">IF(G3888&lt;all,MIN(1,MAX(0,K3888/(J3888+K3888))),L3887)</f>
        <v>0.454631559007388</v>
      </c>
      <c r="M3888" s="0" t="n">
        <f aca="false">IF(G3888&lt;all,MIN(1,MAX(0,J3888/(J3888+K3888))),M3887)</f>
        <v>0.545368440992612</v>
      </c>
      <c r="N3888" s="0" t="n">
        <f aca="true">RAND()</f>
        <v>0.49517538960593</v>
      </c>
      <c r="O3888" s="1" t="str">
        <f aca="false">IF(N3888&lt;L3888,"A","B")</f>
        <v>B</v>
      </c>
    </row>
    <row r="3889" customFormat="false" ht="13.5" hidden="false" customHeight="false" outlineLevel="0" collapsed="false">
      <c r="E3889" s="1" t="str">
        <f aca="false">IF(G3888&gt;all,"",IF(C3889="",O3888,C3889))</f>
        <v>B</v>
      </c>
      <c r="F3889" s="0" t="n">
        <f aca="false">IF(D3889="",1,D3889)</f>
        <v>1</v>
      </c>
      <c r="G3889" s="0" t="n">
        <f aca="false">G3888+F3889</f>
        <v>4722</v>
      </c>
      <c r="H3889" s="0" t="n">
        <f aca="false">IF(E3889="A",H3888+F3889,H3888)</f>
        <v>2121</v>
      </c>
      <c r="I3889" s="0" t="n">
        <f aca="false">IF(E3889="B",I3888+F3889,I3888)</f>
        <v>2601</v>
      </c>
      <c r="J3889" s="0" t="n">
        <f aca="false">all/2-H3889</f>
        <v>2879</v>
      </c>
      <c r="K3889" s="0" t="n">
        <f aca="false">all/2-I3889</f>
        <v>2399</v>
      </c>
      <c r="L3889" s="0" t="n">
        <f aca="false">IF(G3889&lt;all,MIN(1,MAX(0,K3889/(J3889+K3889))),L3888)</f>
        <v>0.454528230390299</v>
      </c>
      <c r="M3889" s="0" t="n">
        <f aca="false">IF(G3889&lt;all,MIN(1,MAX(0,J3889/(J3889+K3889))),M3888)</f>
        <v>0.545471769609701</v>
      </c>
      <c r="N3889" s="0" t="n">
        <f aca="true">RAND()</f>
        <v>0.651017213626446</v>
      </c>
      <c r="O3889" s="1" t="str">
        <f aca="false">IF(N3889&lt;L3889,"A","B")</f>
        <v>B</v>
      </c>
    </row>
    <row r="3890" customFormat="false" ht="13.5" hidden="false" customHeight="false" outlineLevel="0" collapsed="false">
      <c r="E3890" s="1" t="str">
        <f aca="false">IF(G3889&gt;all,"",IF(C3890="",O3889,C3890))</f>
        <v>B</v>
      </c>
      <c r="F3890" s="0" t="n">
        <f aca="false">IF(D3890="",1,D3890)</f>
        <v>1</v>
      </c>
      <c r="G3890" s="0" t="n">
        <f aca="false">G3889+F3890</f>
        <v>4723</v>
      </c>
      <c r="H3890" s="0" t="n">
        <f aca="false">IF(E3890="A",H3889+F3890,H3889)</f>
        <v>2121</v>
      </c>
      <c r="I3890" s="0" t="n">
        <f aca="false">IF(E3890="B",I3889+F3890,I3889)</f>
        <v>2602</v>
      </c>
      <c r="J3890" s="0" t="n">
        <f aca="false">all/2-H3890</f>
        <v>2879</v>
      </c>
      <c r="K3890" s="0" t="n">
        <f aca="false">all/2-I3890</f>
        <v>2398</v>
      </c>
      <c r="L3890" s="0" t="n">
        <f aca="false">IF(G3890&lt;all,MIN(1,MAX(0,K3890/(J3890+K3890))),L3889)</f>
        <v>0.454424862611332</v>
      </c>
      <c r="M3890" s="0" t="n">
        <f aca="false">IF(G3890&lt;all,MIN(1,MAX(0,J3890/(J3890+K3890))),M3889)</f>
        <v>0.545575137388668</v>
      </c>
      <c r="N3890" s="0" t="n">
        <f aca="true">RAND()</f>
        <v>0.976878653124035</v>
      </c>
      <c r="O3890" s="1" t="str">
        <f aca="false">IF(N3890&lt;L3890,"A","B")</f>
        <v>B</v>
      </c>
    </row>
    <row r="3891" customFormat="false" ht="13.5" hidden="false" customHeight="false" outlineLevel="0" collapsed="false">
      <c r="E3891" s="1" t="str">
        <f aca="false">IF(G3890&gt;all,"",IF(C3891="",O3890,C3891))</f>
        <v>B</v>
      </c>
      <c r="F3891" s="0" t="n">
        <f aca="false">IF(D3891="",1,D3891)</f>
        <v>1</v>
      </c>
      <c r="G3891" s="0" t="n">
        <f aca="false">G3890+F3891</f>
        <v>4724</v>
      </c>
      <c r="H3891" s="0" t="n">
        <f aca="false">IF(E3891="A",H3890+F3891,H3890)</f>
        <v>2121</v>
      </c>
      <c r="I3891" s="0" t="n">
        <f aca="false">IF(E3891="B",I3890+F3891,I3890)</f>
        <v>2603</v>
      </c>
      <c r="J3891" s="0" t="n">
        <f aca="false">all/2-H3891</f>
        <v>2879</v>
      </c>
      <c r="K3891" s="0" t="n">
        <f aca="false">all/2-I3891</f>
        <v>2397</v>
      </c>
      <c r="L3891" s="0" t="n">
        <f aca="false">IF(G3891&lt;all,MIN(1,MAX(0,K3891/(J3891+K3891))),L3890)</f>
        <v>0.454321455648218</v>
      </c>
      <c r="M3891" s="0" t="n">
        <f aca="false">IF(G3891&lt;all,MIN(1,MAX(0,J3891/(J3891+K3891))),M3890)</f>
        <v>0.545678544351782</v>
      </c>
      <c r="N3891" s="0" t="n">
        <f aca="true">RAND()</f>
        <v>0.455381154195008</v>
      </c>
      <c r="O3891" s="1" t="str">
        <f aca="false">IF(N3891&lt;L3891,"A","B")</f>
        <v>B</v>
      </c>
    </row>
    <row r="3892" customFormat="false" ht="13.5" hidden="false" customHeight="false" outlineLevel="0" collapsed="false">
      <c r="E3892" s="1" t="str">
        <f aca="false">IF(G3891&gt;all,"",IF(C3892="",O3891,C3892))</f>
        <v>B</v>
      </c>
      <c r="F3892" s="0" t="n">
        <f aca="false">IF(D3892="",1,D3892)</f>
        <v>1</v>
      </c>
      <c r="G3892" s="0" t="n">
        <f aca="false">G3891+F3892</f>
        <v>4725</v>
      </c>
      <c r="H3892" s="0" t="n">
        <f aca="false">IF(E3892="A",H3891+F3892,H3891)</f>
        <v>2121</v>
      </c>
      <c r="I3892" s="0" t="n">
        <f aca="false">IF(E3892="B",I3891+F3892,I3891)</f>
        <v>2604</v>
      </c>
      <c r="J3892" s="0" t="n">
        <f aca="false">all/2-H3892</f>
        <v>2879</v>
      </c>
      <c r="K3892" s="0" t="n">
        <f aca="false">all/2-I3892</f>
        <v>2396</v>
      </c>
      <c r="L3892" s="0" t="n">
        <f aca="false">IF(G3892&lt;all,MIN(1,MAX(0,K3892/(J3892+K3892))),L3891)</f>
        <v>0.454218009478673</v>
      </c>
      <c r="M3892" s="0" t="n">
        <f aca="false">IF(G3892&lt;all,MIN(1,MAX(0,J3892/(J3892+K3892))),M3891)</f>
        <v>0.545781990521327</v>
      </c>
      <c r="N3892" s="0" t="n">
        <f aca="true">RAND()</f>
        <v>0.452121283528208</v>
      </c>
      <c r="O3892" s="1" t="str">
        <f aca="false">IF(N3892&lt;L3892,"A","B")</f>
        <v>A</v>
      </c>
    </row>
    <row r="3893" customFormat="false" ht="13.5" hidden="false" customHeight="false" outlineLevel="0" collapsed="false">
      <c r="E3893" s="1" t="str">
        <f aca="false">IF(G3892&gt;all,"",IF(C3893="",O3892,C3893))</f>
        <v>A</v>
      </c>
      <c r="F3893" s="0" t="n">
        <f aca="false">IF(D3893="",1,D3893)</f>
        <v>1</v>
      </c>
      <c r="G3893" s="0" t="n">
        <f aca="false">G3892+F3893</f>
        <v>4726</v>
      </c>
      <c r="H3893" s="0" t="n">
        <f aca="false">IF(E3893="A",H3892+F3893,H3892)</f>
        <v>2122</v>
      </c>
      <c r="I3893" s="0" t="n">
        <f aca="false">IF(E3893="B",I3892+F3893,I3892)</f>
        <v>2604</v>
      </c>
      <c r="J3893" s="0" t="n">
        <f aca="false">all/2-H3893</f>
        <v>2878</v>
      </c>
      <c r="K3893" s="0" t="n">
        <f aca="false">all/2-I3893</f>
        <v>2396</v>
      </c>
      <c r="L3893" s="0" t="n">
        <f aca="false">IF(G3893&lt;all,MIN(1,MAX(0,K3893/(J3893+K3893))),L3892)</f>
        <v>0.454304133485021</v>
      </c>
      <c r="M3893" s="0" t="n">
        <f aca="false">IF(G3893&lt;all,MIN(1,MAX(0,J3893/(J3893+K3893))),M3892)</f>
        <v>0.545695866514979</v>
      </c>
      <c r="N3893" s="0" t="n">
        <f aca="true">RAND()</f>
        <v>0.819846381991634</v>
      </c>
      <c r="O3893" s="1" t="str">
        <f aca="false">IF(N3893&lt;L3893,"A","B")</f>
        <v>B</v>
      </c>
    </row>
    <row r="3894" customFormat="false" ht="13.5" hidden="false" customHeight="false" outlineLevel="0" collapsed="false">
      <c r="E3894" s="1" t="str">
        <f aca="false">IF(G3893&gt;all,"",IF(C3894="",O3893,C3894))</f>
        <v>B</v>
      </c>
      <c r="F3894" s="0" t="n">
        <f aca="false">IF(D3894="",1,D3894)</f>
        <v>1</v>
      </c>
      <c r="G3894" s="0" t="n">
        <f aca="false">G3893+F3894</f>
        <v>4727</v>
      </c>
      <c r="H3894" s="0" t="n">
        <f aca="false">IF(E3894="A",H3893+F3894,H3893)</f>
        <v>2122</v>
      </c>
      <c r="I3894" s="0" t="n">
        <f aca="false">IF(E3894="B",I3893+F3894,I3893)</f>
        <v>2605</v>
      </c>
      <c r="J3894" s="0" t="n">
        <f aca="false">all/2-H3894</f>
        <v>2878</v>
      </c>
      <c r="K3894" s="0" t="n">
        <f aca="false">all/2-I3894</f>
        <v>2395</v>
      </c>
      <c r="L3894" s="0" t="n">
        <f aca="false">IF(G3894&lt;all,MIN(1,MAX(0,K3894/(J3894+K3894))),L3893)</f>
        <v>0.454200644794235</v>
      </c>
      <c r="M3894" s="0" t="n">
        <f aca="false">IF(G3894&lt;all,MIN(1,MAX(0,J3894/(J3894+K3894))),M3893)</f>
        <v>0.545799355205765</v>
      </c>
      <c r="N3894" s="0" t="n">
        <f aca="true">RAND()</f>
        <v>0.529387634861672</v>
      </c>
      <c r="O3894" s="1" t="str">
        <f aca="false">IF(N3894&lt;L3894,"A","B")</f>
        <v>B</v>
      </c>
    </row>
    <row r="3895" customFormat="false" ht="13.5" hidden="false" customHeight="false" outlineLevel="0" collapsed="false">
      <c r="E3895" s="1" t="str">
        <f aca="false">IF(G3894&gt;all,"",IF(C3895="",O3894,C3895))</f>
        <v>B</v>
      </c>
      <c r="F3895" s="0" t="n">
        <f aca="false">IF(D3895="",1,D3895)</f>
        <v>1</v>
      </c>
      <c r="G3895" s="0" t="n">
        <f aca="false">G3894+F3895</f>
        <v>4728</v>
      </c>
      <c r="H3895" s="0" t="n">
        <f aca="false">IF(E3895="A",H3894+F3895,H3894)</f>
        <v>2122</v>
      </c>
      <c r="I3895" s="0" t="n">
        <f aca="false">IF(E3895="B",I3894+F3895,I3894)</f>
        <v>2606</v>
      </c>
      <c r="J3895" s="0" t="n">
        <f aca="false">all/2-H3895</f>
        <v>2878</v>
      </c>
      <c r="K3895" s="0" t="n">
        <f aca="false">all/2-I3895</f>
        <v>2394</v>
      </c>
      <c r="L3895" s="0" t="n">
        <f aca="false">IF(G3895&lt;all,MIN(1,MAX(0,K3895/(J3895+K3895))),L3894)</f>
        <v>0.454097116843703</v>
      </c>
      <c r="M3895" s="0" t="n">
        <f aca="false">IF(G3895&lt;all,MIN(1,MAX(0,J3895/(J3895+K3895))),M3894)</f>
        <v>0.545902883156297</v>
      </c>
      <c r="N3895" s="0" t="n">
        <f aca="true">RAND()</f>
        <v>0.545706949013598</v>
      </c>
      <c r="O3895" s="1" t="str">
        <f aca="false">IF(N3895&lt;L3895,"A","B")</f>
        <v>B</v>
      </c>
    </row>
    <row r="3896" customFormat="false" ht="13.5" hidden="false" customHeight="false" outlineLevel="0" collapsed="false">
      <c r="E3896" s="1" t="str">
        <f aca="false">IF(G3895&gt;all,"",IF(C3896="",O3895,C3896))</f>
        <v>B</v>
      </c>
      <c r="F3896" s="0" t="n">
        <f aca="false">IF(D3896="",1,D3896)</f>
        <v>1</v>
      </c>
      <c r="G3896" s="0" t="n">
        <f aca="false">G3895+F3896</f>
        <v>4729</v>
      </c>
      <c r="H3896" s="0" t="n">
        <f aca="false">IF(E3896="A",H3895+F3896,H3895)</f>
        <v>2122</v>
      </c>
      <c r="I3896" s="0" t="n">
        <f aca="false">IF(E3896="B",I3895+F3896,I3895)</f>
        <v>2607</v>
      </c>
      <c r="J3896" s="0" t="n">
        <f aca="false">all/2-H3896</f>
        <v>2878</v>
      </c>
      <c r="K3896" s="0" t="n">
        <f aca="false">all/2-I3896</f>
        <v>2393</v>
      </c>
      <c r="L3896" s="0" t="n">
        <f aca="false">IF(G3896&lt;all,MIN(1,MAX(0,K3896/(J3896+K3896))),L3895)</f>
        <v>0.45399354961108</v>
      </c>
      <c r="M3896" s="0" t="n">
        <f aca="false">IF(G3896&lt;all,MIN(1,MAX(0,J3896/(J3896+K3896))),M3895)</f>
        <v>0.546006450388921</v>
      </c>
      <c r="N3896" s="0" t="n">
        <f aca="true">RAND()</f>
        <v>0.227041096205968</v>
      </c>
      <c r="O3896" s="1" t="str">
        <f aca="false">IF(N3896&lt;L3896,"A","B")</f>
        <v>A</v>
      </c>
    </row>
    <row r="3897" customFormat="false" ht="13.5" hidden="false" customHeight="false" outlineLevel="0" collapsed="false">
      <c r="E3897" s="1" t="str">
        <f aca="false">IF(G3896&gt;all,"",IF(C3897="",O3896,C3897))</f>
        <v>A</v>
      </c>
      <c r="F3897" s="0" t="n">
        <f aca="false">IF(D3897="",1,D3897)</f>
        <v>1</v>
      </c>
      <c r="G3897" s="0" t="n">
        <f aca="false">G3896+F3897</f>
        <v>4730</v>
      </c>
      <c r="H3897" s="0" t="n">
        <f aca="false">IF(E3897="A",H3896+F3897,H3896)</f>
        <v>2123</v>
      </c>
      <c r="I3897" s="0" t="n">
        <f aca="false">IF(E3897="B",I3896+F3897,I3896)</f>
        <v>2607</v>
      </c>
      <c r="J3897" s="0" t="n">
        <f aca="false">all/2-H3897</f>
        <v>2877</v>
      </c>
      <c r="K3897" s="0" t="n">
        <f aca="false">all/2-I3897</f>
        <v>2393</v>
      </c>
      <c r="L3897" s="0" t="n">
        <f aca="false">IF(G3897&lt;all,MIN(1,MAX(0,K3897/(J3897+K3897))),L3896)</f>
        <v>0.454079696394687</v>
      </c>
      <c r="M3897" s="0" t="n">
        <f aca="false">IF(G3897&lt;all,MIN(1,MAX(0,J3897/(J3897+K3897))),M3896)</f>
        <v>0.545920303605313</v>
      </c>
      <c r="N3897" s="0" t="n">
        <f aca="true">RAND()</f>
        <v>0.870271974232835</v>
      </c>
      <c r="O3897" s="1" t="str">
        <f aca="false">IF(N3897&lt;L3897,"A","B")</f>
        <v>B</v>
      </c>
    </row>
    <row r="3898" customFormat="false" ht="13.5" hidden="false" customHeight="false" outlineLevel="0" collapsed="false">
      <c r="E3898" s="1" t="str">
        <f aca="false">IF(G3897&gt;all,"",IF(C3898="",O3897,C3898))</f>
        <v>B</v>
      </c>
      <c r="F3898" s="0" t="n">
        <f aca="false">IF(D3898="",1,D3898)</f>
        <v>1</v>
      </c>
      <c r="G3898" s="0" t="n">
        <f aca="false">G3897+F3898</f>
        <v>4731</v>
      </c>
      <c r="H3898" s="0" t="n">
        <f aca="false">IF(E3898="A",H3897+F3898,H3897)</f>
        <v>2123</v>
      </c>
      <c r="I3898" s="0" t="n">
        <f aca="false">IF(E3898="B",I3897+F3898,I3897)</f>
        <v>2608</v>
      </c>
      <c r="J3898" s="0" t="n">
        <f aca="false">all/2-H3898</f>
        <v>2877</v>
      </c>
      <c r="K3898" s="0" t="n">
        <f aca="false">all/2-I3898</f>
        <v>2392</v>
      </c>
      <c r="L3898" s="0" t="n">
        <f aca="false">IF(G3898&lt;all,MIN(1,MAX(0,K3898/(J3898+K3898))),L3897)</f>
        <v>0.453976086543936</v>
      </c>
      <c r="M3898" s="0" t="n">
        <f aca="false">IF(G3898&lt;all,MIN(1,MAX(0,J3898/(J3898+K3898))),M3897)</f>
        <v>0.546023913456064</v>
      </c>
      <c r="N3898" s="0" t="n">
        <f aca="true">RAND()</f>
        <v>0.195179231370774</v>
      </c>
      <c r="O3898" s="1" t="str">
        <f aca="false">IF(N3898&lt;L3898,"A","B")</f>
        <v>A</v>
      </c>
    </row>
    <row r="3899" customFormat="false" ht="13.5" hidden="false" customHeight="false" outlineLevel="0" collapsed="false">
      <c r="E3899" s="1" t="str">
        <f aca="false">IF(G3898&gt;all,"",IF(C3899="",O3898,C3899))</f>
        <v>A</v>
      </c>
      <c r="F3899" s="0" t="n">
        <f aca="false">IF(D3899="",1,D3899)</f>
        <v>1</v>
      </c>
      <c r="G3899" s="0" t="n">
        <f aca="false">G3898+F3899</f>
        <v>4732</v>
      </c>
      <c r="H3899" s="0" t="n">
        <f aca="false">IF(E3899="A",H3898+F3899,H3898)</f>
        <v>2124</v>
      </c>
      <c r="I3899" s="0" t="n">
        <f aca="false">IF(E3899="B",I3898+F3899,I3898)</f>
        <v>2608</v>
      </c>
      <c r="J3899" s="0" t="n">
        <f aca="false">all/2-H3899</f>
        <v>2876</v>
      </c>
      <c r="K3899" s="0" t="n">
        <f aca="false">all/2-I3899</f>
        <v>2392</v>
      </c>
      <c r="L3899" s="0" t="n">
        <f aca="false">IF(G3899&lt;all,MIN(1,MAX(0,K3899/(J3899+K3899))),L3898)</f>
        <v>0.454062262718299</v>
      </c>
      <c r="M3899" s="0" t="n">
        <f aca="false">IF(G3899&lt;all,MIN(1,MAX(0,J3899/(J3899+K3899))),M3898)</f>
        <v>0.545937737281701</v>
      </c>
      <c r="N3899" s="0" t="n">
        <f aca="true">RAND()</f>
        <v>0.303156699286921</v>
      </c>
      <c r="O3899" s="1" t="str">
        <f aca="false">IF(N3899&lt;L3899,"A","B")</f>
        <v>A</v>
      </c>
    </row>
    <row r="3900" customFormat="false" ht="13.5" hidden="false" customHeight="false" outlineLevel="0" collapsed="false">
      <c r="E3900" s="1" t="str">
        <f aca="false">IF(G3899&gt;all,"",IF(C3900="",O3899,C3900))</f>
        <v>A</v>
      </c>
      <c r="F3900" s="0" t="n">
        <f aca="false">IF(D3900="",1,D3900)</f>
        <v>1</v>
      </c>
      <c r="G3900" s="0" t="n">
        <f aca="false">G3899+F3900</f>
        <v>4733</v>
      </c>
      <c r="H3900" s="0" t="n">
        <f aca="false">IF(E3900="A",H3899+F3900,H3899)</f>
        <v>2125</v>
      </c>
      <c r="I3900" s="0" t="n">
        <f aca="false">IF(E3900="B",I3899+F3900,I3899)</f>
        <v>2608</v>
      </c>
      <c r="J3900" s="0" t="n">
        <f aca="false">all/2-H3900</f>
        <v>2875</v>
      </c>
      <c r="K3900" s="0" t="n">
        <f aca="false">all/2-I3900</f>
        <v>2392</v>
      </c>
      <c r="L3900" s="0" t="n">
        <f aca="false">IF(G3900&lt;all,MIN(1,MAX(0,K3900/(J3900+K3900))),L3899)</f>
        <v>0.454148471615721</v>
      </c>
      <c r="M3900" s="0" t="n">
        <f aca="false">IF(G3900&lt;all,MIN(1,MAX(0,J3900/(J3900+K3900))),M3899)</f>
        <v>0.54585152838428</v>
      </c>
      <c r="N3900" s="0" t="n">
        <f aca="true">RAND()</f>
        <v>0.380649387688886</v>
      </c>
      <c r="O3900" s="1" t="str">
        <f aca="false">IF(N3900&lt;L3900,"A","B")</f>
        <v>A</v>
      </c>
    </row>
    <row r="3901" customFormat="false" ht="13.5" hidden="false" customHeight="false" outlineLevel="0" collapsed="false">
      <c r="E3901" s="1" t="str">
        <f aca="false">IF(G3900&gt;all,"",IF(C3901="",O3900,C3901))</f>
        <v>A</v>
      </c>
      <c r="F3901" s="0" t="n">
        <f aca="false">IF(D3901="",1,D3901)</f>
        <v>1</v>
      </c>
      <c r="G3901" s="0" t="n">
        <f aca="false">G3900+F3901</f>
        <v>4734</v>
      </c>
      <c r="H3901" s="0" t="n">
        <f aca="false">IF(E3901="A",H3900+F3901,H3900)</f>
        <v>2126</v>
      </c>
      <c r="I3901" s="0" t="n">
        <f aca="false">IF(E3901="B",I3900+F3901,I3900)</f>
        <v>2608</v>
      </c>
      <c r="J3901" s="0" t="n">
        <f aca="false">all/2-H3901</f>
        <v>2874</v>
      </c>
      <c r="K3901" s="0" t="n">
        <f aca="false">all/2-I3901</f>
        <v>2392</v>
      </c>
      <c r="L3901" s="0" t="n">
        <f aca="false">IF(G3901&lt;all,MIN(1,MAX(0,K3901/(J3901+K3901))),L3900)</f>
        <v>0.454234713254842</v>
      </c>
      <c r="M3901" s="0" t="n">
        <f aca="false">IF(G3901&lt;all,MIN(1,MAX(0,J3901/(J3901+K3901))),M3900)</f>
        <v>0.545765286745158</v>
      </c>
      <c r="N3901" s="0" t="n">
        <f aca="true">RAND()</f>
        <v>0.564450276942426</v>
      </c>
      <c r="O3901" s="1" t="str">
        <f aca="false">IF(N3901&lt;L3901,"A","B")</f>
        <v>B</v>
      </c>
    </row>
    <row r="3902" customFormat="false" ht="13.5" hidden="false" customHeight="false" outlineLevel="0" collapsed="false">
      <c r="E3902" s="1" t="str">
        <f aca="false">IF(G3901&gt;all,"",IF(C3902="",O3901,C3902))</f>
        <v>B</v>
      </c>
      <c r="F3902" s="0" t="n">
        <f aca="false">IF(D3902="",1,D3902)</f>
        <v>1</v>
      </c>
      <c r="G3902" s="0" t="n">
        <f aca="false">G3901+F3902</f>
        <v>4735</v>
      </c>
      <c r="H3902" s="0" t="n">
        <f aca="false">IF(E3902="A",H3901+F3902,H3901)</f>
        <v>2126</v>
      </c>
      <c r="I3902" s="0" t="n">
        <f aca="false">IF(E3902="B",I3901+F3902,I3901)</f>
        <v>2609</v>
      </c>
      <c r="J3902" s="0" t="n">
        <f aca="false">all/2-H3902</f>
        <v>2874</v>
      </c>
      <c r="K3902" s="0" t="n">
        <f aca="false">all/2-I3902</f>
        <v>2391</v>
      </c>
      <c r="L3902" s="0" t="n">
        <f aca="false">IF(G3902&lt;all,MIN(1,MAX(0,K3902/(J3902+K3902))),L3901)</f>
        <v>0.454131054131054</v>
      </c>
      <c r="M3902" s="0" t="n">
        <f aca="false">IF(G3902&lt;all,MIN(1,MAX(0,J3902/(J3902+K3902))),M3901)</f>
        <v>0.545868945868946</v>
      </c>
      <c r="N3902" s="0" t="n">
        <f aca="true">RAND()</f>
        <v>0.207193677333603</v>
      </c>
      <c r="O3902" s="1" t="str">
        <f aca="false">IF(N3902&lt;L3902,"A","B")</f>
        <v>A</v>
      </c>
    </row>
    <row r="3903" customFormat="false" ht="13.5" hidden="false" customHeight="false" outlineLevel="0" collapsed="false">
      <c r="E3903" s="1" t="str">
        <f aca="false">IF(G3902&gt;all,"",IF(C3903="",O3902,C3903))</f>
        <v>A</v>
      </c>
      <c r="F3903" s="0" t="n">
        <f aca="false">IF(D3903="",1,D3903)</f>
        <v>1</v>
      </c>
      <c r="G3903" s="0" t="n">
        <f aca="false">G3902+F3903</f>
        <v>4736</v>
      </c>
      <c r="H3903" s="0" t="n">
        <f aca="false">IF(E3903="A",H3902+F3903,H3902)</f>
        <v>2127</v>
      </c>
      <c r="I3903" s="0" t="n">
        <f aca="false">IF(E3903="B",I3902+F3903,I3902)</f>
        <v>2609</v>
      </c>
      <c r="J3903" s="0" t="n">
        <f aca="false">all/2-H3903</f>
        <v>2873</v>
      </c>
      <c r="K3903" s="0" t="n">
        <f aca="false">all/2-I3903</f>
        <v>2391</v>
      </c>
      <c r="L3903" s="0" t="n">
        <f aca="false">IF(G3903&lt;all,MIN(1,MAX(0,K3903/(J3903+K3903))),L3902)</f>
        <v>0.454217325227964</v>
      </c>
      <c r="M3903" s="0" t="n">
        <f aca="false">IF(G3903&lt;all,MIN(1,MAX(0,J3903/(J3903+K3903))),M3902)</f>
        <v>0.545782674772037</v>
      </c>
      <c r="N3903" s="0" t="n">
        <f aca="true">RAND()</f>
        <v>0.540973854928139</v>
      </c>
      <c r="O3903" s="1" t="str">
        <f aca="false">IF(N3903&lt;L3903,"A","B")</f>
        <v>B</v>
      </c>
    </row>
    <row r="3904" customFormat="false" ht="13.5" hidden="false" customHeight="false" outlineLevel="0" collapsed="false">
      <c r="E3904" s="1" t="str">
        <f aca="false">IF(G3903&gt;all,"",IF(C3904="",O3903,C3904))</f>
        <v>B</v>
      </c>
      <c r="F3904" s="0" t="n">
        <f aca="false">IF(D3904="",1,D3904)</f>
        <v>1</v>
      </c>
      <c r="G3904" s="0" t="n">
        <f aca="false">G3903+F3904</f>
        <v>4737</v>
      </c>
      <c r="H3904" s="0" t="n">
        <f aca="false">IF(E3904="A",H3903+F3904,H3903)</f>
        <v>2127</v>
      </c>
      <c r="I3904" s="0" t="n">
        <f aca="false">IF(E3904="B",I3903+F3904,I3903)</f>
        <v>2610</v>
      </c>
      <c r="J3904" s="0" t="n">
        <f aca="false">all/2-H3904</f>
        <v>2873</v>
      </c>
      <c r="K3904" s="0" t="n">
        <f aca="false">all/2-I3904</f>
        <v>2390</v>
      </c>
      <c r="L3904" s="0" t="n">
        <f aca="false">IF(G3904&lt;all,MIN(1,MAX(0,K3904/(J3904+K3904))),L3903)</f>
        <v>0.454113623408702</v>
      </c>
      <c r="M3904" s="0" t="n">
        <f aca="false">IF(G3904&lt;all,MIN(1,MAX(0,J3904/(J3904+K3904))),M3903)</f>
        <v>0.545886376591298</v>
      </c>
      <c r="N3904" s="0" t="n">
        <f aca="true">RAND()</f>
        <v>0.985376314615751</v>
      </c>
      <c r="O3904" s="1" t="str">
        <f aca="false">IF(N3904&lt;L3904,"A","B")</f>
        <v>B</v>
      </c>
    </row>
    <row r="3905" customFormat="false" ht="13.5" hidden="false" customHeight="false" outlineLevel="0" collapsed="false">
      <c r="E3905" s="1" t="str">
        <f aca="false">IF(G3904&gt;all,"",IF(C3905="",O3904,C3905))</f>
        <v>B</v>
      </c>
      <c r="F3905" s="0" t="n">
        <f aca="false">IF(D3905="",1,D3905)</f>
        <v>1</v>
      </c>
      <c r="G3905" s="0" t="n">
        <f aca="false">G3904+F3905</f>
        <v>4738</v>
      </c>
      <c r="H3905" s="0" t="n">
        <f aca="false">IF(E3905="A",H3904+F3905,H3904)</f>
        <v>2127</v>
      </c>
      <c r="I3905" s="0" t="n">
        <f aca="false">IF(E3905="B",I3904+F3905,I3904)</f>
        <v>2611</v>
      </c>
      <c r="J3905" s="0" t="n">
        <f aca="false">all/2-H3905</f>
        <v>2873</v>
      </c>
      <c r="K3905" s="0" t="n">
        <f aca="false">all/2-I3905</f>
        <v>2389</v>
      </c>
      <c r="L3905" s="0" t="n">
        <f aca="false">IF(G3905&lt;all,MIN(1,MAX(0,K3905/(J3905+K3905))),L3904)</f>
        <v>0.454009882174078</v>
      </c>
      <c r="M3905" s="0" t="n">
        <f aca="false">IF(G3905&lt;all,MIN(1,MAX(0,J3905/(J3905+K3905))),M3904)</f>
        <v>0.545990117825922</v>
      </c>
      <c r="N3905" s="0" t="n">
        <f aca="true">RAND()</f>
        <v>0.872583549570706</v>
      </c>
      <c r="O3905" s="1" t="str">
        <f aca="false">IF(N3905&lt;L3905,"A","B")</f>
        <v>B</v>
      </c>
    </row>
    <row r="3906" customFormat="false" ht="13.5" hidden="false" customHeight="false" outlineLevel="0" collapsed="false">
      <c r="E3906" s="1" t="str">
        <f aca="false">IF(G3905&gt;all,"",IF(C3906="",O3905,C3906))</f>
        <v>B</v>
      </c>
      <c r="F3906" s="0" t="n">
        <f aca="false">IF(D3906="",1,D3906)</f>
        <v>1</v>
      </c>
      <c r="G3906" s="0" t="n">
        <f aca="false">G3905+F3906</f>
        <v>4739</v>
      </c>
      <c r="H3906" s="0" t="n">
        <f aca="false">IF(E3906="A",H3905+F3906,H3905)</f>
        <v>2127</v>
      </c>
      <c r="I3906" s="0" t="n">
        <f aca="false">IF(E3906="B",I3905+F3906,I3905)</f>
        <v>2612</v>
      </c>
      <c r="J3906" s="0" t="n">
        <f aca="false">all/2-H3906</f>
        <v>2873</v>
      </c>
      <c r="K3906" s="0" t="n">
        <f aca="false">all/2-I3906</f>
        <v>2388</v>
      </c>
      <c r="L3906" s="0" t="n">
        <f aca="false">IF(G3906&lt;all,MIN(1,MAX(0,K3906/(J3906+K3906))),L3905)</f>
        <v>0.453906101501616</v>
      </c>
      <c r="M3906" s="0" t="n">
        <f aca="false">IF(G3906&lt;all,MIN(1,MAX(0,J3906/(J3906+K3906))),M3905)</f>
        <v>0.546093898498384</v>
      </c>
      <c r="N3906" s="0" t="n">
        <f aca="true">RAND()</f>
        <v>0.577308425043097</v>
      </c>
      <c r="O3906" s="1" t="str">
        <f aca="false">IF(N3906&lt;L3906,"A","B")</f>
        <v>B</v>
      </c>
    </row>
    <row r="3907" customFormat="false" ht="13.5" hidden="false" customHeight="false" outlineLevel="0" collapsed="false">
      <c r="E3907" s="1" t="str">
        <f aca="false">IF(G3906&gt;all,"",IF(C3907="",O3906,C3907))</f>
        <v>B</v>
      </c>
      <c r="F3907" s="0" t="n">
        <f aca="false">IF(D3907="",1,D3907)</f>
        <v>1</v>
      </c>
      <c r="G3907" s="0" t="n">
        <f aca="false">G3906+F3907</f>
        <v>4740</v>
      </c>
      <c r="H3907" s="0" t="n">
        <f aca="false">IF(E3907="A",H3906+F3907,H3906)</f>
        <v>2127</v>
      </c>
      <c r="I3907" s="0" t="n">
        <f aca="false">IF(E3907="B",I3906+F3907,I3906)</f>
        <v>2613</v>
      </c>
      <c r="J3907" s="0" t="n">
        <f aca="false">all/2-H3907</f>
        <v>2873</v>
      </c>
      <c r="K3907" s="0" t="n">
        <f aca="false">all/2-I3907</f>
        <v>2387</v>
      </c>
      <c r="L3907" s="0" t="n">
        <f aca="false">IF(G3907&lt;all,MIN(1,MAX(0,K3907/(J3907+K3907))),L3906)</f>
        <v>0.453802281368821</v>
      </c>
      <c r="M3907" s="0" t="n">
        <f aca="false">IF(G3907&lt;all,MIN(1,MAX(0,J3907/(J3907+K3907))),M3906)</f>
        <v>0.546197718631179</v>
      </c>
      <c r="N3907" s="0" t="n">
        <f aca="true">RAND()</f>
        <v>0.187450947386784</v>
      </c>
      <c r="O3907" s="1" t="str">
        <f aca="false">IF(N3907&lt;L3907,"A","B")</f>
        <v>A</v>
      </c>
    </row>
    <row r="3908" customFormat="false" ht="13.5" hidden="false" customHeight="false" outlineLevel="0" collapsed="false">
      <c r="E3908" s="1" t="str">
        <f aca="false">IF(G3907&gt;all,"",IF(C3908="",O3907,C3908))</f>
        <v>A</v>
      </c>
      <c r="F3908" s="0" t="n">
        <f aca="false">IF(D3908="",1,D3908)</f>
        <v>1</v>
      </c>
      <c r="G3908" s="0" t="n">
        <f aca="false">G3907+F3908</f>
        <v>4741</v>
      </c>
      <c r="H3908" s="0" t="n">
        <f aca="false">IF(E3908="A",H3907+F3908,H3907)</f>
        <v>2128</v>
      </c>
      <c r="I3908" s="0" t="n">
        <f aca="false">IF(E3908="B",I3907+F3908,I3907)</f>
        <v>2613</v>
      </c>
      <c r="J3908" s="0" t="n">
        <f aca="false">all/2-H3908</f>
        <v>2872</v>
      </c>
      <c r="K3908" s="0" t="n">
        <f aca="false">all/2-I3908</f>
        <v>2387</v>
      </c>
      <c r="L3908" s="0" t="n">
        <f aca="false">IF(G3908&lt;all,MIN(1,MAX(0,K3908/(J3908+K3908))),L3907)</f>
        <v>0.453888571971858</v>
      </c>
      <c r="M3908" s="0" t="n">
        <f aca="false">IF(G3908&lt;all,MIN(1,MAX(0,J3908/(J3908+K3908))),M3907)</f>
        <v>0.546111428028142</v>
      </c>
      <c r="N3908" s="0" t="n">
        <f aca="true">RAND()</f>
        <v>0.724483717666485</v>
      </c>
      <c r="O3908" s="1" t="str">
        <f aca="false">IF(N3908&lt;L3908,"A","B")</f>
        <v>B</v>
      </c>
    </row>
    <row r="3909" customFormat="false" ht="13.5" hidden="false" customHeight="false" outlineLevel="0" collapsed="false">
      <c r="E3909" s="1" t="str">
        <f aca="false">IF(G3908&gt;all,"",IF(C3909="",O3908,C3909))</f>
        <v>B</v>
      </c>
      <c r="F3909" s="0" t="n">
        <f aca="false">IF(D3909="",1,D3909)</f>
        <v>1</v>
      </c>
      <c r="G3909" s="0" t="n">
        <f aca="false">G3908+F3909</f>
        <v>4742</v>
      </c>
      <c r="H3909" s="0" t="n">
        <f aca="false">IF(E3909="A",H3908+F3909,H3908)</f>
        <v>2128</v>
      </c>
      <c r="I3909" s="0" t="n">
        <f aca="false">IF(E3909="B",I3908+F3909,I3908)</f>
        <v>2614</v>
      </c>
      <c r="J3909" s="0" t="n">
        <f aca="false">all/2-H3909</f>
        <v>2872</v>
      </c>
      <c r="K3909" s="0" t="n">
        <f aca="false">all/2-I3909</f>
        <v>2386</v>
      </c>
      <c r="L3909" s="0" t="n">
        <f aca="false">IF(G3909&lt;all,MIN(1,MAX(0,K3909/(J3909+K3909))),L3908)</f>
        <v>0.453784709014835</v>
      </c>
      <c r="M3909" s="0" t="n">
        <f aca="false">IF(G3909&lt;all,MIN(1,MAX(0,J3909/(J3909+K3909))),M3908)</f>
        <v>0.546215290985165</v>
      </c>
      <c r="N3909" s="0" t="n">
        <f aca="true">RAND()</f>
        <v>0.931654363927426</v>
      </c>
      <c r="O3909" s="1" t="str">
        <f aca="false">IF(N3909&lt;L3909,"A","B")</f>
        <v>B</v>
      </c>
    </row>
    <row r="3910" customFormat="false" ht="13.5" hidden="false" customHeight="false" outlineLevel="0" collapsed="false">
      <c r="E3910" s="1" t="str">
        <f aca="false">IF(G3909&gt;all,"",IF(C3910="",O3909,C3910))</f>
        <v>B</v>
      </c>
      <c r="F3910" s="0" t="n">
        <f aca="false">IF(D3910="",1,D3910)</f>
        <v>1</v>
      </c>
      <c r="G3910" s="0" t="n">
        <f aca="false">G3909+F3910</f>
        <v>4743</v>
      </c>
      <c r="H3910" s="0" t="n">
        <f aca="false">IF(E3910="A",H3909+F3910,H3909)</f>
        <v>2128</v>
      </c>
      <c r="I3910" s="0" t="n">
        <f aca="false">IF(E3910="B",I3909+F3910,I3909)</f>
        <v>2615</v>
      </c>
      <c r="J3910" s="0" t="n">
        <f aca="false">all/2-H3910</f>
        <v>2872</v>
      </c>
      <c r="K3910" s="0" t="n">
        <f aca="false">all/2-I3910</f>
        <v>2385</v>
      </c>
      <c r="L3910" s="0" t="n">
        <f aca="false">IF(G3910&lt;all,MIN(1,MAX(0,K3910/(J3910+K3910))),L3909)</f>
        <v>0.453680806543656</v>
      </c>
      <c r="M3910" s="0" t="n">
        <f aca="false">IF(G3910&lt;all,MIN(1,MAX(0,J3910/(J3910+K3910))),M3909)</f>
        <v>0.546319193456344</v>
      </c>
      <c r="N3910" s="0" t="n">
        <f aca="true">RAND()</f>
        <v>0.965741430206176</v>
      </c>
      <c r="O3910" s="1" t="str">
        <f aca="false">IF(N3910&lt;L3910,"A","B")</f>
        <v>B</v>
      </c>
    </row>
    <row r="3911" customFormat="false" ht="13.5" hidden="false" customHeight="false" outlineLevel="0" collapsed="false">
      <c r="E3911" s="1" t="str">
        <f aca="false">IF(G3910&gt;all,"",IF(C3911="",O3910,C3911))</f>
        <v>B</v>
      </c>
      <c r="F3911" s="0" t="n">
        <f aca="false">IF(D3911="",1,D3911)</f>
        <v>1</v>
      </c>
      <c r="G3911" s="0" t="n">
        <f aca="false">G3910+F3911</f>
        <v>4744</v>
      </c>
      <c r="H3911" s="0" t="n">
        <f aca="false">IF(E3911="A",H3910+F3911,H3910)</f>
        <v>2128</v>
      </c>
      <c r="I3911" s="0" t="n">
        <f aca="false">IF(E3911="B",I3910+F3911,I3910)</f>
        <v>2616</v>
      </c>
      <c r="J3911" s="0" t="n">
        <f aca="false">all/2-H3911</f>
        <v>2872</v>
      </c>
      <c r="K3911" s="0" t="n">
        <f aca="false">all/2-I3911</f>
        <v>2384</v>
      </c>
      <c r="L3911" s="0" t="n">
        <f aca="false">IF(G3911&lt;all,MIN(1,MAX(0,K3911/(J3911+K3911))),L3910)</f>
        <v>0.453576864535769</v>
      </c>
      <c r="M3911" s="0" t="n">
        <f aca="false">IF(G3911&lt;all,MIN(1,MAX(0,J3911/(J3911+K3911))),M3910)</f>
        <v>0.546423135464231</v>
      </c>
      <c r="N3911" s="0" t="n">
        <f aca="true">RAND()</f>
        <v>0.0448283285322044</v>
      </c>
      <c r="O3911" s="1" t="str">
        <f aca="false">IF(N3911&lt;L3911,"A","B")</f>
        <v>A</v>
      </c>
    </row>
    <row r="3912" customFormat="false" ht="13.5" hidden="false" customHeight="false" outlineLevel="0" collapsed="false">
      <c r="E3912" s="1" t="str">
        <f aca="false">IF(G3911&gt;all,"",IF(C3912="",O3911,C3912))</f>
        <v>A</v>
      </c>
      <c r="F3912" s="0" t="n">
        <f aca="false">IF(D3912="",1,D3912)</f>
        <v>1</v>
      </c>
      <c r="G3912" s="0" t="n">
        <f aca="false">G3911+F3912</f>
        <v>4745</v>
      </c>
      <c r="H3912" s="0" t="n">
        <f aca="false">IF(E3912="A",H3911+F3912,H3911)</f>
        <v>2129</v>
      </c>
      <c r="I3912" s="0" t="n">
        <f aca="false">IF(E3912="B",I3911+F3912,I3911)</f>
        <v>2616</v>
      </c>
      <c r="J3912" s="0" t="n">
        <f aca="false">all/2-H3912</f>
        <v>2871</v>
      </c>
      <c r="K3912" s="0" t="n">
        <f aca="false">all/2-I3912</f>
        <v>2384</v>
      </c>
      <c r="L3912" s="0" t="n">
        <f aca="false">IF(G3912&lt;all,MIN(1,MAX(0,K3912/(J3912+K3912))),L3911)</f>
        <v>0.453663177925785</v>
      </c>
      <c r="M3912" s="0" t="n">
        <f aca="false">IF(G3912&lt;all,MIN(1,MAX(0,J3912/(J3912+K3912))),M3911)</f>
        <v>0.546336822074215</v>
      </c>
      <c r="N3912" s="0" t="n">
        <f aca="true">RAND()</f>
        <v>0.948846233393552</v>
      </c>
      <c r="O3912" s="1" t="str">
        <f aca="false">IF(N3912&lt;L3912,"A","B")</f>
        <v>B</v>
      </c>
    </row>
    <row r="3913" customFormat="false" ht="13.5" hidden="false" customHeight="false" outlineLevel="0" collapsed="false">
      <c r="E3913" s="1" t="str">
        <f aca="false">IF(G3912&gt;all,"",IF(C3913="",O3912,C3913))</f>
        <v>B</v>
      </c>
      <c r="F3913" s="0" t="n">
        <f aca="false">IF(D3913="",1,D3913)</f>
        <v>1</v>
      </c>
      <c r="G3913" s="0" t="n">
        <f aca="false">G3912+F3913</f>
        <v>4746</v>
      </c>
      <c r="H3913" s="0" t="n">
        <f aca="false">IF(E3913="A",H3912+F3913,H3912)</f>
        <v>2129</v>
      </c>
      <c r="I3913" s="0" t="n">
        <f aca="false">IF(E3913="B",I3912+F3913,I3912)</f>
        <v>2617</v>
      </c>
      <c r="J3913" s="0" t="n">
        <f aca="false">all/2-H3913</f>
        <v>2871</v>
      </c>
      <c r="K3913" s="0" t="n">
        <f aca="false">all/2-I3913</f>
        <v>2383</v>
      </c>
      <c r="L3913" s="0" t="n">
        <f aca="false">IF(G3913&lt;all,MIN(1,MAX(0,K3913/(J3913+K3913))),L3912)</f>
        <v>0.453559192995813</v>
      </c>
      <c r="M3913" s="0" t="n">
        <f aca="false">IF(G3913&lt;all,MIN(1,MAX(0,J3913/(J3913+K3913))),M3912)</f>
        <v>0.546440807004187</v>
      </c>
      <c r="N3913" s="0" t="n">
        <f aca="true">RAND()</f>
        <v>0.6273232472443</v>
      </c>
      <c r="O3913" s="1" t="str">
        <f aca="false">IF(N3913&lt;L3913,"A","B")</f>
        <v>B</v>
      </c>
    </row>
    <row r="3914" customFormat="false" ht="13.5" hidden="false" customHeight="false" outlineLevel="0" collapsed="false">
      <c r="E3914" s="1" t="str">
        <f aca="false">IF(G3913&gt;all,"",IF(C3914="",O3913,C3914))</f>
        <v>B</v>
      </c>
      <c r="F3914" s="0" t="n">
        <f aca="false">IF(D3914="",1,D3914)</f>
        <v>1</v>
      </c>
      <c r="G3914" s="0" t="n">
        <f aca="false">G3913+F3914</f>
        <v>4747</v>
      </c>
      <c r="H3914" s="0" t="n">
        <f aca="false">IF(E3914="A",H3913+F3914,H3913)</f>
        <v>2129</v>
      </c>
      <c r="I3914" s="0" t="n">
        <f aca="false">IF(E3914="B",I3913+F3914,I3913)</f>
        <v>2618</v>
      </c>
      <c r="J3914" s="0" t="n">
        <f aca="false">all/2-H3914</f>
        <v>2871</v>
      </c>
      <c r="K3914" s="0" t="n">
        <f aca="false">all/2-I3914</f>
        <v>2382</v>
      </c>
      <c r="L3914" s="0" t="n">
        <f aca="false">IF(G3914&lt;all,MIN(1,MAX(0,K3914/(J3914+K3914))),L3913)</f>
        <v>0.453455168475157</v>
      </c>
      <c r="M3914" s="0" t="n">
        <f aca="false">IF(G3914&lt;all,MIN(1,MAX(0,J3914/(J3914+K3914))),M3913)</f>
        <v>0.546544831524843</v>
      </c>
      <c r="N3914" s="0" t="n">
        <f aca="true">RAND()</f>
        <v>0.305004209579245</v>
      </c>
      <c r="O3914" s="1" t="str">
        <f aca="false">IF(N3914&lt;L3914,"A","B")</f>
        <v>A</v>
      </c>
    </row>
    <row r="3915" customFormat="false" ht="13.5" hidden="false" customHeight="false" outlineLevel="0" collapsed="false">
      <c r="E3915" s="1" t="str">
        <f aca="false">IF(G3914&gt;all,"",IF(C3915="",O3914,C3915))</f>
        <v>A</v>
      </c>
      <c r="F3915" s="0" t="n">
        <f aca="false">IF(D3915="",1,D3915)</f>
        <v>1</v>
      </c>
      <c r="G3915" s="0" t="n">
        <f aca="false">G3914+F3915</f>
        <v>4748</v>
      </c>
      <c r="H3915" s="0" t="n">
        <f aca="false">IF(E3915="A",H3914+F3915,H3914)</f>
        <v>2130</v>
      </c>
      <c r="I3915" s="0" t="n">
        <f aca="false">IF(E3915="B",I3914+F3915,I3914)</f>
        <v>2618</v>
      </c>
      <c r="J3915" s="0" t="n">
        <f aca="false">all/2-H3915</f>
        <v>2870</v>
      </c>
      <c r="K3915" s="0" t="n">
        <f aca="false">all/2-I3915</f>
        <v>2382</v>
      </c>
      <c r="L3915" s="0" t="n">
        <f aca="false">IF(G3915&lt;all,MIN(1,MAX(0,K3915/(J3915+K3915))),L3914)</f>
        <v>0.453541507996954</v>
      </c>
      <c r="M3915" s="0" t="n">
        <f aca="false">IF(G3915&lt;all,MIN(1,MAX(0,J3915/(J3915+K3915))),M3914)</f>
        <v>0.546458492003046</v>
      </c>
      <c r="N3915" s="0" t="n">
        <f aca="true">RAND()</f>
        <v>0.473281388587101</v>
      </c>
      <c r="O3915" s="1" t="str">
        <f aca="false">IF(N3915&lt;L3915,"A","B")</f>
        <v>B</v>
      </c>
    </row>
    <row r="3916" customFormat="false" ht="13.5" hidden="false" customHeight="false" outlineLevel="0" collapsed="false">
      <c r="E3916" s="1" t="str">
        <f aca="false">IF(G3915&gt;all,"",IF(C3916="",O3915,C3916))</f>
        <v>B</v>
      </c>
      <c r="F3916" s="0" t="n">
        <f aca="false">IF(D3916="",1,D3916)</f>
        <v>1</v>
      </c>
      <c r="G3916" s="0" t="n">
        <f aca="false">G3915+F3916</f>
        <v>4749</v>
      </c>
      <c r="H3916" s="0" t="n">
        <f aca="false">IF(E3916="A",H3915+F3916,H3915)</f>
        <v>2130</v>
      </c>
      <c r="I3916" s="0" t="n">
        <f aca="false">IF(E3916="B",I3915+F3916,I3915)</f>
        <v>2619</v>
      </c>
      <c r="J3916" s="0" t="n">
        <f aca="false">all/2-H3916</f>
        <v>2870</v>
      </c>
      <c r="K3916" s="0" t="n">
        <f aca="false">all/2-I3916</f>
        <v>2381</v>
      </c>
      <c r="L3916" s="0" t="n">
        <f aca="false">IF(G3916&lt;all,MIN(1,MAX(0,K3916/(J3916+K3916))),L3915)</f>
        <v>0.453437440487526</v>
      </c>
      <c r="M3916" s="0" t="n">
        <f aca="false">IF(G3916&lt;all,MIN(1,MAX(0,J3916/(J3916+K3916))),M3915)</f>
        <v>0.546562559512474</v>
      </c>
      <c r="N3916" s="0" t="n">
        <f aca="true">RAND()</f>
        <v>0.289316655368261</v>
      </c>
      <c r="O3916" s="1" t="str">
        <f aca="false">IF(N3916&lt;L3916,"A","B")</f>
        <v>A</v>
      </c>
    </row>
    <row r="3917" customFormat="false" ht="13.5" hidden="false" customHeight="false" outlineLevel="0" collapsed="false">
      <c r="E3917" s="1" t="str">
        <f aca="false">IF(G3916&gt;all,"",IF(C3917="",O3916,C3917))</f>
        <v>A</v>
      </c>
      <c r="F3917" s="0" t="n">
        <f aca="false">IF(D3917="",1,D3917)</f>
        <v>1</v>
      </c>
      <c r="G3917" s="0" t="n">
        <f aca="false">G3916+F3917</f>
        <v>4750</v>
      </c>
      <c r="H3917" s="0" t="n">
        <f aca="false">IF(E3917="A",H3916+F3917,H3916)</f>
        <v>2131</v>
      </c>
      <c r="I3917" s="0" t="n">
        <f aca="false">IF(E3917="B",I3916+F3917,I3916)</f>
        <v>2619</v>
      </c>
      <c r="J3917" s="0" t="n">
        <f aca="false">all/2-H3917</f>
        <v>2869</v>
      </c>
      <c r="K3917" s="0" t="n">
        <f aca="false">all/2-I3917</f>
        <v>2381</v>
      </c>
      <c r="L3917" s="0" t="n">
        <f aca="false">IF(G3917&lt;all,MIN(1,MAX(0,K3917/(J3917+K3917))),L3916)</f>
        <v>0.45352380952381</v>
      </c>
      <c r="M3917" s="0" t="n">
        <f aca="false">IF(G3917&lt;all,MIN(1,MAX(0,J3917/(J3917+K3917))),M3916)</f>
        <v>0.54647619047619</v>
      </c>
      <c r="N3917" s="0" t="n">
        <f aca="true">RAND()</f>
        <v>0.0341072348264147</v>
      </c>
      <c r="O3917" s="1" t="str">
        <f aca="false">IF(N3917&lt;L3917,"A","B")</f>
        <v>A</v>
      </c>
    </row>
    <row r="3918" customFormat="false" ht="13.5" hidden="false" customHeight="false" outlineLevel="0" collapsed="false">
      <c r="E3918" s="1" t="str">
        <f aca="false">IF(G3917&gt;all,"",IF(C3918="",O3917,C3918))</f>
        <v>A</v>
      </c>
      <c r="F3918" s="0" t="n">
        <f aca="false">IF(D3918="",1,D3918)</f>
        <v>1</v>
      </c>
      <c r="G3918" s="0" t="n">
        <f aca="false">G3917+F3918</f>
        <v>4751</v>
      </c>
      <c r="H3918" s="0" t="n">
        <f aca="false">IF(E3918="A",H3917+F3918,H3917)</f>
        <v>2132</v>
      </c>
      <c r="I3918" s="0" t="n">
        <f aca="false">IF(E3918="B",I3917+F3918,I3917)</f>
        <v>2619</v>
      </c>
      <c r="J3918" s="0" t="n">
        <f aca="false">all/2-H3918</f>
        <v>2868</v>
      </c>
      <c r="K3918" s="0" t="n">
        <f aca="false">all/2-I3918</f>
        <v>2381</v>
      </c>
      <c r="L3918" s="0" t="n">
        <f aca="false">IF(G3918&lt;all,MIN(1,MAX(0,K3918/(J3918+K3918))),L3917)</f>
        <v>0.453610211468851</v>
      </c>
      <c r="M3918" s="0" t="n">
        <f aca="false">IF(G3918&lt;all,MIN(1,MAX(0,J3918/(J3918+K3918))),M3917)</f>
        <v>0.546389788531149</v>
      </c>
      <c r="N3918" s="0" t="n">
        <f aca="true">RAND()</f>
        <v>0.223074059628304</v>
      </c>
      <c r="O3918" s="1" t="str">
        <f aca="false">IF(N3918&lt;L3918,"A","B")</f>
        <v>A</v>
      </c>
    </row>
    <row r="3919" customFormat="false" ht="13.5" hidden="false" customHeight="false" outlineLevel="0" collapsed="false">
      <c r="E3919" s="1" t="str">
        <f aca="false">IF(G3918&gt;all,"",IF(C3919="",O3918,C3919))</f>
        <v>A</v>
      </c>
      <c r="F3919" s="0" t="n">
        <f aca="false">IF(D3919="",1,D3919)</f>
        <v>1</v>
      </c>
      <c r="G3919" s="0" t="n">
        <f aca="false">G3918+F3919</f>
        <v>4752</v>
      </c>
      <c r="H3919" s="0" t="n">
        <f aca="false">IF(E3919="A",H3918+F3919,H3918)</f>
        <v>2133</v>
      </c>
      <c r="I3919" s="0" t="n">
        <f aca="false">IF(E3919="B",I3918+F3919,I3918)</f>
        <v>2619</v>
      </c>
      <c r="J3919" s="0" t="n">
        <f aca="false">all/2-H3919</f>
        <v>2867</v>
      </c>
      <c r="K3919" s="0" t="n">
        <f aca="false">all/2-I3919</f>
        <v>2381</v>
      </c>
      <c r="L3919" s="0" t="n">
        <f aca="false">IF(G3919&lt;all,MIN(1,MAX(0,K3919/(J3919+K3919))),L3918)</f>
        <v>0.453696646341463</v>
      </c>
      <c r="M3919" s="0" t="n">
        <f aca="false">IF(G3919&lt;all,MIN(1,MAX(0,J3919/(J3919+K3919))),M3918)</f>
        <v>0.546303353658537</v>
      </c>
      <c r="N3919" s="0" t="n">
        <f aca="true">RAND()</f>
        <v>0.258611238681691</v>
      </c>
      <c r="O3919" s="1" t="str">
        <f aca="false">IF(N3919&lt;L3919,"A","B")</f>
        <v>A</v>
      </c>
    </row>
    <row r="3920" customFormat="false" ht="13.5" hidden="false" customHeight="false" outlineLevel="0" collapsed="false">
      <c r="E3920" s="1" t="str">
        <f aca="false">IF(G3919&gt;all,"",IF(C3920="",O3919,C3920))</f>
        <v>A</v>
      </c>
      <c r="F3920" s="0" t="n">
        <f aca="false">IF(D3920="",1,D3920)</f>
        <v>1</v>
      </c>
      <c r="G3920" s="0" t="n">
        <f aca="false">G3919+F3920</f>
        <v>4753</v>
      </c>
      <c r="H3920" s="0" t="n">
        <f aca="false">IF(E3920="A",H3919+F3920,H3919)</f>
        <v>2134</v>
      </c>
      <c r="I3920" s="0" t="n">
        <f aca="false">IF(E3920="B",I3919+F3920,I3919)</f>
        <v>2619</v>
      </c>
      <c r="J3920" s="0" t="n">
        <f aca="false">all/2-H3920</f>
        <v>2866</v>
      </c>
      <c r="K3920" s="0" t="n">
        <f aca="false">all/2-I3920</f>
        <v>2381</v>
      </c>
      <c r="L3920" s="0" t="n">
        <f aca="false">IF(G3920&lt;all,MIN(1,MAX(0,K3920/(J3920+K3920))),L3919)</f>
        <v>0.453783114160473</v>
      </c>
      <c r="M3920" s="0" t="n">
        <f aca="false">IF(G3920&lt;all,MIN(1,MAX(0,J3920/(J3920+K3920))),M3919)</f>
        <v>0.546216885839527</v>
      </c>
      <c r="N3920" s="0" t="n">
        <f aca="true">RAND()</f>
        <v>0.416506717885573</v>
      </c>
      <c r="O3920" s="1" t="str">
        <f aca="false">IF(N3920&lt;L3920,"A","B")</f>
        <v>A</v>
      </c>
    </row>
    <row r="3921" customFormat="false" ht="13.5" hidden="false" customHeight="false" outlineLevel="0" collapsed="false">
      <c r="E3921" s="1" t="str">
        <f aca="false">IF(G3920&gt;all,"",IF(C3921="",O3920,C3921))</f>
        <v>A</v>
      </c>
      <c r="F3921" s="0" t="n">
        <f aca="false">IF(D3921="",1,D3921)</f>
        <v>1</v>
      </c>
      <c r="G3921" s="0" t="n">
        <f aca="false">G3920+F3921</f>
        <v>4754</v>
      </c>
      <c r="H3921" s="0" t="n">
        <f aca="false">IF(E3921="A",H3920+F3921,H3920)</f>
        <v>2135</v>
      </c>
      <c r="I3921" s="0" t="n">
        <f aca="false">IF(E3921="B",I3920+F3921,I3920)</f>
        <v>2619</v>
      </c>
      <c r="J3921" s="0" t="n">
        <f aca="false">all/2-H3921</f>
        <v>2865</v>
      </c>
      <c r="K3921" s="0" t="n">
        <f aca="false">all/2-I3921</f>
        <v>2381</v>
      </c>
      <c r="L3921" s="0" t="n">
        <f aca="false">IF(G3921&lt;all,MIN(1,MAX(0,K3921/(J3921+K3921))),L3920)</f>
        <v>0.45386961494472</v>
      </c>
      <c r="M3921" s="0" t="n">
        <f aca="false">IF(G3921&lt;all,MIN(1,MAX(0,J3921/(J3921+K3921))),M3920)</f>
        <v>0.54613038505528</v>
      </c>
      <c r="N3921" s="0" t="n">
        <f aca="true">RAND()</f>
        <v>0.692696728025949</v>
      </c>
      <c r="O3921" s="1" t="str">
        <f aca="false">IF(N3921&lt;L3921,"A","B")</f>
        <v>B</v>
      </c>
    </row>
    <row r="3922" customFormat="false" ht="13.5" hidden="false" customHeight="false" outlineLevel="0" collapsed="false">
      <c r="E3922" s="1" t="str">
        <f aca="false">IF(G3921&gt;all,"",IF(C3922="",O3921,C3922))</f>
        <v>B</v>
      </c>
      <c r="F3922" s="0" t="n">
        <f aca="false">IF(D3922="",1,D3922)</f>
        <v>1</v>
      </c>
      <c r="G3922" s="0" t="n">
        <f aca="false">G3921+F3922</f>
        <v>4755</v>
      </c>
      <c r="H3922" s="0" t="n">
        <f aca="false">IF(E3922="A",H3921+F3922,H3921)</f>
        <v>2135</v>
      </c>
      <c r="I3922" s="0" t="n">
        <f aca="false">IF(E3922="B",I3921+F3922,I3921)</f>
        <v>2620</v>
      </c>
      <c r="J3922" s="0" t="n">
        <f aca="false">all/2-H3922</f>
        <v>2865</v>
      </c>
      <c r="K3922" s="0" t="n">
        <f aca="false">all/2-I3922</f>
        <v>2380</v>
      </c>
      <c r="L3922" s="0" t="n">
        <f aca="false">IF(G3922&lt;all,MIN(1,MAX(0,K3922/(J3922+K3922))),L3921)</f>
        <v>0.453765490943756</v>
      </c>
      <c r="M3922" s="0" t="n">
        <f aca="false">IF(G3922&lt;all,MIN(1,MAX(0,J3922/(J3922+K3922))),M3921)</f>
        <v>0.546234509056244</v>
      </c>
      <c r="N3922" s="0" t="n">
        <f aca="true">RAND()</f>
        <v>0.923820114196326</v>
      </c>
      <c r="O3922" s="1" t="str">
        <f aca="false">IF(N3922&lt;L3922,"A","B")</f>
        <v>B</v>
      </c>
    </row>
    <row r="3923" customFormat="false" ht="13.5" hidden="false" customHeight="false" outlineLevel="0" collapsed="false">
      <c r="E3923" s="1" t="str">
        <f aca="false">IF(G3922&gt;all,"",IF(C3923="",O3922,C3923))</f>
        <v>B</v>
      </c>
      <c r="F3923" s="0" t="n">
        <f aca="false">IF(D3923="",1,D3923)</f>
        <v>1</v>
      </c>
      <c r="G3923" s="0" t="n">
        <f aca="false">G3922+F3923</f>
        <v>4756</v>
      </c>
      <c r="H3923" s="0" t="n">
        <f aca="false">IF(E3923="A",H3922+F3923,H3922)</f>
        <v>2135</v>
      </c>
      <c r="I3923" s="0" t="n">
        <f aca="false">IF(E3923="B",I3922+F3923,I3922)</f>
        <v>2621</v>
      </c>
      <c r="J3923" s="0" t="n">
        <f aca="false">all/2-H3923</f>
        <v>2865</v>
      </c>
      <c r="K3923" s="0" t="n">
        <f aca="false">all/2-I3923</f>
        <v>2379</v>
      </c>
      <c r="L3923" s="0" t="n">
        <f aca="false">IF(G3923&lt;all,MIN(1,MAX(0,K3923/(J3923+K3923))),L3922)</f>
        <v>0.453661327231121</v>
      </c>
      <c r="M3923" s="0" t="n">
        <f aca="false">IF(G3923&lt;all,MIN(1,MAX(0,J3923/(J3923+K3923))),M3922)</f>
        <v>0.546338672768879</v>
      </c>
      <c r="N3923" s="0" t="n">
        <f aca="true">RAND()</f>
        <v>0.601636723498938</v>
      </c>
      <c r="O3923" s="1" t="str">
        <f aca="false">IF(N3923&lt;L3923,"A","B")</f>
        <v>B</v>
      </c>
    </row>
    <row r="3924" customFormat="false" ht="13.5" hidden="false" customHeight="false" outlineLevel="0" collapsed="false">
      <c r="E3924" s="1" t="str">
        <f aca="false">IF(G3923&gt;all,"",IF(C3924="",O3923,C3924))</f>
        <v>B</v>
      </c>
      <c r="F3924" s="0" t="n">
        <f aca="false">IF(D3924="",1,D3924)</f>
        <v>1</v>
      </c>
      <c r="G3924" s="0" t="n">
        <f aca="false">G3923+F3924</f>
        <v>4757</v>
      </c>
      <c r="H3924" s="0" t="n">
        <f aca="false">IF(E3924="A",H3923+F3924,H3923)</f>
        <v>2135</v>
      </c>
      <c r="I3924" s="0" t="n">
        <f aca="false">IF(E3924="B",I3923+F3924,I3923)</f>
        <v>2622</v>
      </c>
      <c r="J3924" s="0" t="n">
        <f aca="false">all/2-H3924</f>
        <v>2865</v>
      </c>
      <c r="K3924" s="0" t="n">
        <f aca="false">all/2-I3924</f>
        <v>2378</v>
      </c>
      <c r="L3924" s="0" t="n">
        <f aca="false">IF(G3924&lt;all,MIN(1,MAX(0,K3924/(J3924+K3924))),L3923)</f>
        <v>0.453557123784093</v>
      </c>
      <c r="M3924" s="0" t="n">
        <f aca="false">IF(G3924&lt;all,MIN(1,MAX(0,J3924/(J3924+K3924))),M3923)</f>
        <v>0.546442876215907</v>
      </c>
      <c r="N3924" s="0" t="n">
        <f aca="true">RAND()</f>
        <v>0.398287029417008</v>
      </c>
      <c r="O3924" s="1" t="str">
        <f aca="false">IF(N3924&lt;L3924,"A","B")</f>
        <v>A</v>
      </c>
    </row>
    <row r="3925" customFormat="false" ht="13.5" hidden="false" customHeight="false" outlineLevel="0" collapsed="false">
      <c r="E3925" s="1" t="str">
        <f aca="false">IF(G3924&gt;all,"",IF(C3925="",O3924,C3925))</f>
        <v>A</v>
      </c>
      <c r="F3925" s="0" t="n">
        <f aca="false">IF(D3925="",1,D3925)</f>
        <v>1</v>
      </c>
      <c r="G3925" s="0" t="n">
        <f aca="false">G3924+F3925</f>
        <v>4758</v>
      </c>
      <c r="H3925" s="0" t="n">
        <f aca="false">IF(E3925="A",H3924+F3925,H3924)</f>
        <v>2136</v>
      </c>
      <c r="I3925" s="0" t="n">
        <f aca="false">IF(E3925="B",I3924+F3925,I3924)</f>
        <v>2622</v>
      </c>
      <c r="J3925" s="0" t="n">
        <f aca="false">all/2-H3925</f>
        <v>2864</v>
      </c>
      <c r="K3925" s="0" t="n">
        <f aca="false">all/2-I3925</f>
        <v>2378</v>
      </c>
      <c r="L3925" s="0" t="n">
        <f aca="false">IF(G3925&lt;all,MIN(1,MAX(0,K3925/(J3925+K3925))),L3924)</f>
        <v>0.4536436474628</v>
      </c>
      <c r="M3925" s="0" t="n">
        <f aca="false">IF(G3925&lt;all,MIN(1,MAX(0,J3925/(J3925+K3925))),M3924)</f>
        <v>0.5463563525372</v>
      </c>
      <c r="N3925" s="0" t="n">
        <f aca="true">RAND()</f>
        <v>0.675863076495209</v>
      </c>
      <c r="O3925" s="1" t="str">
        <f aca="false">IF(N3925&lt;L3925,"A","B")</f>
        <v>B</v>
      </c>
    </row>
    <row r="3926" customFormat="false" ht="13.5" hidden="false" customHeight="false" outlineLevel="0" collapsed="false">
      <c r="E3926" s="1" t="str">
        <f aca="false">IF(G3925&gt;all,"",IF(C3926="",O3925,C3926))</f>
        <v>B</v>
      </c>
      <c r="F3926" s="0" t="n">
        <f aca="false">IF(D3926="",1,D3926)</f>
        <v>1</v>
      </c>
      <c r="G3926" s="0" t="n">
        <f aca="false">G3925+F3926</f>
        <v>4759</v>
      </c>
      <c r="H3926" s="0" t="n">
        <f aca="false">IF(E3926="A",H3925+F3926,H3925)</f>
        <v>2136</v>
      </c>
      <c r="I3926" s="0" t="n">
        <f aca="false">IF(E3926="B",I3925+F3926,I3925)</f>
        <v>2623</v>
      </c>
      <c r="J3926" s="0" t="n">
        <f aca="false">all/2-H3926</f>
        <v>2864</v>
      </c>
      <c r="K3926" s="0" t="n">
        <f aca="false">all/2-I3926</f>
        <v>2377</v>
      </c>
      <c r="L3926" s="0" t="n">
        <f aca="false">IF(G3926&lt;all,MIN(1,MAX(0,K3926/(J3926+K3926))),L3925)</f>
        <v>0.453539400877695</v>
      </c>
      <c r="M3926" s="0" t="n">
        <f aca="false">IF(G3926&lt;all,MIN(1,MAX(0,J3926/(J3926+K3926))),M3925)</f>
        <v>0.546460599122305</v>
      </c>
      <c r="N3926" s="0" t="n">
        <f aca="true">RAND()</f>
        <v>0.211232650826114</v>
      </c>
      <c r="O3926" s="1" t="str">
        <f aca="false">IF(N3926&lt;L3926,"A","B")</f>
        <v>A</v>
      </c>
    </row>
    <row r="3927" customFormat="false" ht="13.5" hidden="false" customHeight="false" outlineLevel="0" collapsed="false">
      <c r="E3927" s="1" t="str">
        <f aca="false">IF(G3926&gt;all,"",IF(C3927="",O3926,C3927))</f>
        <v>A</v>
      </c>
      <c r="F3927" s="0" t="n">
        <f aca="false">IF(D3927="",1,D3927)</f>
        <v>1</v>
      </c>
      <c r="G3927" s="0" t="n">
        <f aca="false">G3926+F3927</f>
        <v>4760</v>
      </c>
      <c r="H3927" s="0" t="n">
        <f aca="false">IF(E3927="A",H3926+F3927,H3926)</f>
        <v>2137</v>
      </c>
      <c r="I3927" s="0" t="n">
        <f aca="false">IF(E3927="B",I3926+F3927,I3926)</f>
        <v>2623</v>
      </c>
      <c r="J3927" s="0" t="n">
        <f aca="false">all/2-H3927</f>
        <v>2863</v>
      </c>
      <c r="K3927" s="0" t="n">
        <f aca="false">all/2-I3927</f>
        <v>2377</v>
      </c>
      <c r="L3927" s="0" t="n">
        <f aca="false">IF(G3927&lt;all,MIN(1,MAX(0,K3927/(J3927+K3927))),L3926)</f>
        <v>0.453625954198473</v>
      </c>
      <c r="M3927" s="0" t="n">
        <f aca="false">IF(G3927&lt;all,MIN(1,MAX(0,J3927/(J3927+K3927))),M3926)</f>
        <v>0.546374045801527</v>
      </c>
      <c r="N3927" s="0" t="n">
        <f aca="true">RAND()</f>
        <v>0.36079392597811</v>
      </c>
      <c r="O3927" s="1" t="str">
        <f aca="false">IF(N3927&lt;L3927,"A","B")</f>
        <v>A</v>
      </c>
    </row>
    <row r="3928" customFormat="false" ht="13.5" hidden="false" customHeight="false" outlineLevel="0" collapsed="false">
      <c r="E3928" s="1" t="str">
        <f aca="false">IF(G3927&gt;all,"",IF(C3928="",O3927,C3928))</f>
        <v>A</v>
      </c>
      <c r="F3928" s="0" t="n">
        <f aca="false">IF(D3928="",1,D3928)</f>
        <v>1</v>
      </c>
      <c r="G3928" s="0" t="n">
        <f aca="false">G3927+F3928</f>
        <v>4761</v>
      </c>
      <c r="H3928" s="0" t="n">
        <f aca="false">IF(E3928="A",H3927+F3928,H3927)</f>
        <v>2138</v>
      </c>
      <c r="I3928" s="0" t="n">
        <f aca="false">IF(E3928="B",I3927+F3928,I3927)</f>
        <v>2623</v>
      </c>
      <c r="J3928" s="0" t="n">
        <f aca="false">all/2-H3928</f>
        <v>2862</v>
      </c>
      <c r="K3928" s="0" t="n">
        <f aca="false">all/2-I3928</f>
        <v>2377</v>
      </c>
      <c r="L3928" s="0" t="n">
        <f aca="false">IF(G3928&lt;all,MIN(1,MAX(0,K3928/(J3928+K3928))),L3927)</f>
        <v>0.453712540561176</v>
      </c>
      <c r="M3928" s="0" t="n">
        <f aca="false">IF(G3928&lt;all,MIN(1,MAX(0,J3928/(J3928+K3928))),M3927)</f>
        <v>0.546287459438824</v>
      </c>
      <c r="N3928" s="0" t="n">
        <f aca="true">RAND()</f>
        <v>0.765978590710711</v>
      </c>
      <c r="O3928" s="1" t="str">
        <f aca="false">IF(N3928&lt;L3928,"A","B")</f>
        <v>B</v>
      </c>
    </row>
    <row r="3929" customFormat="false" ht="13.5" hidden="false" customHeight="false" outlineLevel="0" collapsed="false">
      <c r="E3929" s="1" t="str">
        <f aca="false">IF(G3928&gt;all,"",IF(C3929="",O3928,C3929))</f>
        <v>B</v>
      </c>
      <c r="F3929" s="0" t="n">
        <f aca="false">IF(D3929="",1,D3929)</f>
        <v>1</v>
      </c>
      <c r="G3929" s="0" t="n">
        <f aca="false">G3928+F3929</f>
        <v>4762</v>
      </c>
      <c r="H3929" s="0" t="n">
        <f aca="false">IF(E3929="A",H3928+F3929,H3928)</f>
        <v>2138</v>
      </c>
      <c r="I3929" s="0" t="n">
        <f aca="false">IF(E3929="B",I3928+F3929,I3928)</f>
        <v>2624</v>
      </c>
      <c r="J3929" s="0" t="n">
        <f aca="false">all/2-H3929</f>
        <v>2862</v>
      </c>
      <c r="K3929" s="0" t="n">
        <f aca="false">all/2-I3929</f>
        <v>2376</v>
      </c>
      <c r="L3929" s="0" t="n">
        <f aca="false">IF(G3929&lt;all,MIN(1,MAX(0,K3929/(J3929+K3929))),L3928)</f>
        <v>0.45360824742268</v>
      </c>
      <c r="M3929" s="0" t="n">
        <f aca="false">IF(G3929&lt;all,MIN(1,MAX(0,J3929/(J3929+K3929))),M3928)</f>
        <v>0.54639175257732</v>
      </c>
      <c r="N3929" s="0" t="n">
        <f aca="true">RAND()</f>
        <v>0.100701330150176</v>
      </c>
      <c r="O3929" s="1" t="str">
        <f aca="false">IF(N3929&lt;L3929,"A","B")</f>
        <v>A</v>
      </c>
    </row>
    <row r="3930" customFormat="false" ht="13.5" hidden="false" customHeight="false" outlineLevel="0" collapsed="false">
      <c r="E3930" s="1" t="str">
        <f aca="false">IF(G3929&gt;all,"",IF(C3930="",O3929,C3930))</f>
        <v>A</v>
      </c>
      <c r="F3930" s="0" t="n">
        <f aca="false">IF(D3930="",1,D3930)</f>
        <v>1</v>
      </c>
      <c r="G3930" s="0" t="n">
        <f aca="false">G3929+F3930</f>
        <v>4763</v>
      </c>
      <c r="H3930" s="0" t="n">
        <f aca="false">IF(E3930="A",H3929+F3930,H3929)</f>
        <v>2139</v>
      </c>
      <c r="I3930" s="0" t="n">
        <f aca="false">IF(E3930="B",I3929+F3930,I3929)</f>
        <v>2624</v>
      </c>
      <c r="J3930" s="0" t="n">
        <f aca="false">all/2-H3930</f>
        <v>2861</v>
      </c>
      <c r="K3930" s="0" t="n">
        <f aca="false">all/2-I3930</f>
        <v>2376</v>
      </c>
      <c r="L3930" s="0" t="n">
        <f aca="false">IF(G3930&lt;all,MIN(1,MAX(0,K3930/(J3930+K3930))),L3929)</f>
        <v>0.453694863471453</v>
      </c>
      <c r="M3930" s="0" t="n">
        <f aca="false">IF(G3930&lt;all,MIN(1,MAX(0,J3930/(J3930+K3930))),M3929)</f>
        <v>0.546305136528547</v>
      </c>
      <c r="N3930" s="0" t="n">
        <f aca="true">RAND()</f>
        <v>0.178690352406048</v>
      </c>
      <c r="O3930" s="1" t="str">
        <f aca="false">IF(N3930&lt;L3930,"A","B")</f>
        <v>A</v>
      </c>
    </row>
    <row r="3931" customFormat="false" ht="13.5" hidden="false" customHeight="false" outlineLevel="0" collapsed="false">
      <c r="E3931" s="1" t="str">
        <f aca="false">IF(G3930&gt;all,"",IF(C3931="",O3930,C3931))</f>
        <v>A</v>
      </c>
      <c r="F3931" s="0" t="n">
        <f aca="false">IF(D3931="",1,D3931)</f>
        <v>1</v>
      </c>
      <c r="G3931" s="0" t="n">
        <f aca="false">G3930+F3931</f>
        <v>4764</v>
      </c>
      <c r="H3931" s="0" t="n">
        <f aca="false">IF(E3931="A",H3930+F3931,H3930)</f>
        <v>2140</v>
      </c>
      <c r="I3931" s="0" t="n">
        <f aca="false">IF(E3931="B",I3930+F3931,I3930)</f>
        <v>2624</v>
      </c>
      <c r="J3931" s="0" t="n">
        <f aca="false">all/2-H3931</f>
        <v>2860</v>
      </c>
      <c r="K3931" s="0" t="n">
        <f aca="false">all/2-I3931</f>
        <v>2376</v>
      </c>
      <c r="L3931" s="0" t="n">
        <f aca="false">IF(G3931&lt;all,MIN(1,MAX(0,K3931/(J3931+K3931))),L3930)</f>
        <v>0.453781512605042</v>
      </c>
      <c r="M3931" s="0" t="n">
        <f aca="false">IF(G3931&lt;all,MIN(1,MAX(0,J3931/(J3931+K3931))),M3930)</f>
        <v>0.546218487394958</v>
      </c>
      <c r="N3931" s="0" t="n">
        <f aca="true">RAND()</f>
        <v>0.4581660795594</v>
      </c>
      <c r="O3931" s="1" t="str">
        <f aca="false">IF(N3931&lt;L3931,"A","B")</f>
        <v>B</v>
      </c>
    </row>
    <row r="3932" customFormat="false" ht="13.5" hidden="false" customHeight="false" outlineLevel="0" collapsed="false">
      <c r="E3932" s="1" t="str">
        <f aca="false">IF(G3931&gt;all,"",IF(C3932="",O3931,C3932))</f>
        <v>B</v>
      </c>
      <c r="F3932" s="0" t="n">
        <f aca="false">IF(D3932="",1,D3932)</f>
        <v>1</v>
      </c>
      <c r="G3932" s="0" t="n">
        <f aca="false">G3931+F3932</f>
        <v>4765</v>
      </c>
      <c r="H3932" s="0" t="n">
        <f aca="false">IF(E3932="A",H3931+F3932,H3931)</f>
        <v>2140</v>
      </c>
      <c r="I3932" s="0" t="n">
        <f aca="false">IF(E3932="B",I3931+F3932,I3931)</f>
        <v>2625</v>
      </c>
      <c r="J3932" s="0" t="n">
        <f aca="false">all/2-H3932</f>
        <v>2860</v>
      </c>
      <c r="K3932" s="0" t="n">
        <f aca="false">all/2-I3932</f>
        <v>2375</v>
      </c>
      <c r="L3932" s="0" t="n">
        <f aca="false">IF(G3932&lt;all,MIN(1,MAX(0,K3932/(J3932+K3932))),L3931)</f>
        <v>0.453677172874881</v>
      </c>
      <c r="M3932" s="0" t="n">
        <f aca="false">IF(G3932&lt;all,MIN(1,MAX(0,J3932/(J3932+K3932))),M3931)</f>
        <v>0.546322827125119</v>
      </c>
      <c r="N3932" s="0" t="n">
        <f aca="true">RAND()</f>
        <v>0.761844144367551</v>
      </c>
      <c r="O3932" s="1" t="str">
        <f aca="false">IF(N3932&lt;L3932,"A","B")</f>
        <v>B</v>
      </c>
    </row>
    <row r="3933" customFormat="false" ht="13.5" hidden="false" customHeight="false" outlineLevel="0" collapsed="false">
      <c r="E3933" s="1" t="str">
        <f aca="false">IF(G3932&gt;all,"",IF(C3933="",O3932,C3933))</f>
        <v>B</v>
      </c>
      <c r="F3933" s="0" t="n">
        <f aca="false">IF(D3933="",1,D3933)</f>
        <v>1</v>
      </c>
      <c r="G3933" s="0" t="n">
        <f aca="false">G3932+F3933</f>
        <v>4766</v>
      </c>
      <c r="H3933" s="0" t="n">
        <f aca="false">IF(E3933="A",H3932+F3933,H3932)</f>
        <v>2140</v>
      </c>
      <c r="I3933" s="0" t="n">
        <f aca="false">IF(E3933="B",I3932+F3933,I3932)</f>
        <v>2626</v>
      </c>
      <c r="J3933" s="0" t="n">
        <f aca="false">all/2-H3933</f>
        <v>2860</v>
      </c>
      <c r="K3933" s="0" t="n">
        <f aca="false">all/2-I3933</f>
        <v>2374</v>
      </c>
      <c r="L3933" s="0" t="n">
        <f aca="false">IF(G3933&lt;all,MIN(1,MAX(0,K3933/(J3933+K3933))),L3932)</f>
        <v>0.453572793274742</v>
      </c>
      <c r="M3933" s="0" t="n">
        <f aca="false">IF(G3933&lt;all,MIN(1,MAX(0,J3933/(J3933+K3933))),M3932)</f>
        <v>0.546427206725258</v>
      </c>
      <c r="N3933" s="0" t="n">
        <f aca="true">RAND()</f>
        <v>0.186430252255875</v>
      </c>
      <c r="O3933" s="1" t="str">
        <f aca="false">IF(N3933&lt;L3933,"A","B")</f>
        <v>A</v>
      </c>
    </row>
    <row r="3934" customFormat="false" ht="13.5" hidden="false" customHeight="false" outlineLevel="0" collapsed="false">
      <c r="E3934" s="1" t="str">
        <f aca="false">IF(G3933&gt;all,"",IF(C3934="",O3933,C3934))</f>
        <v>A</v>
      </c>
      <c r="F3934" s="0" t="n">
        <f aca="false">IF(D3934="",1,D3934)</f>
        <v>1</v>
      </c>
      <c r="G3934" s="0" t="n">
        <f aca="false">G3933+F3934</f>
        <v>4767</v>
      </c>
      <c r="H3934" s="0" t="n">
        <f aca="false">IF(E3934="A",H3933+F3934,H3933)</f>
        <v>2141</v>
      </c>
      <c r="I3934" s="0" t="n">
        <f aca="false">IF(E3934="B",I3933+F3934,I3933)</f>
        <v>2626</v>
      </c>
      <c r="J3934" s="0" t="n">
        <f aca="false">all/2-H3934</f>
        <v>2859</v>
      </c>
      <c r="K3934" s="0" t="n">
        <f aca="false">all/2-I3934</f>
        <v>2374</v>
      </c>
      <c r="L3934" s="0" t="n">
        <f aca="false">IF(G3934&lt;all,MIN(1,MAX(0,K3934/(J3934+K3934))),L3933)</f>
        <v>0.453659468755972</v>
      </c>
      <c r="M3934" s="0" t="n">
        <f aca="false">IF(G3934&lt;all,MIN(1,MAX(0,J3934/(J3934+K3934))),M3933)</f>
        <v>0.546340531244028</v>
      </c>
      <c r="N3934" s="0" t="n">
        <f aca="true">RAND()</f>
        <v>0.355930012631913</v>
      </c>
      <c r="O3934" s="1" t="str">
        <f aca="false">IF(N3934&lt;L3934,"A","B")</f>
        <v>A</v>
      </c>
    </row>
    <row r="3935" customFormat="false" ht="13.5" hidden="false" customHeight="false" outlineLevel="0" collapsed="false">
      <c r="E3935" s="1" t="str">
        <f aca="false">IF(G3934&gt;all,"",IF(C3935="",O3934,C3935))</f>
        <v>A</v>
      </c>
      <c r="F3935" s="0" t="n">
        <f aca="false">IF(D3935="",1,D3935)</f>
        <v>1</v>
      </c>
      <c r="G3935" s="0" t="n">
        <f aca="false">G3934+F3935</f>
        <v>4768</v>
      </c>
      <c r="H3935" s="0" t="n">
        <f aca="false">IF(E3935="A",H3934+F3935,H3934)</f>
        <v>2142</v>
      </c>
      <c r="I3935" s="0" t="n">
        <f aca="false">IF(E3935="B",I3934+F3935,I3934)</f>
        <v>2626</v>
      </c>
      <c r="J3935" s="0" t="n">
        <f aca="false">all/2-H3935</f>
        <v>2858</v>
      </c>
      <c r="K3935" s="0" t="n">
        <f aca="false">all/2-I3935</f>
        <v>2374</v>
      </c>
      <c r="L3935" s="0" t="n">
        <f aca="false">IF(G3935&lt;all,MIN(1,MAX(0,K3935/(J3935+K3935))),L3934)</f>
        <v>0.453746177370031</v>
      </c>
      <c r="M3935" s="0" t="n">
        <f aca="false">IF(G3935&lt;all,MIN(1,MAX(0,J3935/(J3935+K3935))),M3934)</f>
        <v>0.54625382262997</v>
      </c>
      <c r="N3935" s="0" t="n">
        <f aca="true">RAND()</f>
        <v>0.804324756140241</v>
      </c>
      <c r="O3935" s="1" t="str">
        <f aca="false">IF(N3935&lt;L3935,"A","B")</f>
        <v>B</v>
      </c>
    </row>
    <row r="3936" customFormat="false" ht="13.5" hidden="false" customHeight="false" outlineLevel="0" collapsed="false">
      <c r="E3936" s="1" t="str">
        <f aca="false">IF(G3935&gt;all,"",IF(C3936="",O3935,C3936))</f>
        <v>B</v>
      </c>
      <c r="F3936" s="0" t="n">
        <f aca="false">IF(D3936="",1,D3936)</f>
        <v>1</v>
      </c>
      <c r="G3936" s="0" t="n">
        <f aca="false">G3935+F3936</f>
        <v>4769</v>
      </c>
      <c r="H3936" s="0" t="n">
        <f aca="false">IF(E3936="A",H3935+F3936,H3935)</f>
        <v>2142</v>
      </c>
      <c r="I3936" s="0" t="n">
        <f aca="false">IF(E3936="B",I3935+F3936,I3935)</f>
        <v>2627</v>
      </c>
      <c r="J3936" s="0" t="n">
        <f aca="false">all/2-H3936</f>
        <v>2858</v>
      </c>
      <c r="K3936" s="0" t="n">
        <f aca="false">all/2-I3936</f>
        <v>2373</v>
      </c>
      <c r="L3936" s="0" t="n">
        <f aca="false">IF(G3936&lt;all,MIN(1,MAX(0,K3936/(J3936+K3936))),L3935)</f>
        <v>0.453641751099216</v>
      </c>
      <c r="M3936" s="0" t="n">
        <f aca="false">IF(G3936&lt;all,MIN(1,MAX(0,J3936/(J3936+K3936))),M3935)</f>
        <v>0.546358248900784</v>
      </c>
      <c r="N3936" s="0" t="n">
        <f aca="true">RAND()</f>
        <v>0.871055733743362</v>
      </c>
      <c r="O3936" s="1" t="str">
        <f aca="false">IF(N3936&lt;L3936,"A","B")</f>
        <v>B</v>
      </c>
    </row>
    <row r="3937" customFormat="false" ht="13.5" hidden="false" customHeight="false" outlineLevel="0" collapsed="false">
      <c r="E3937" s="1" t="str">
        <f aca="false">IF(G3936&gt;all,"",IF(C3937="",O3936,C3937))</f>
        <v>B</v>
      </c>
      <c r="F3937" s="0" t="n">
        <f aca="false">IF(D3937="",1,D3937)</f>
        <v>1</v>
      </c>
      <c r="G3937" s="0" t="n">
        <f aca="false">G3936+F3937</f>
        <v>4770</v>
      </c>
      <c r="H3937" s="0" t="n">
        <f aca="false">IF(E3937="A",H3936+F3937,H3936)</f>
        <v>2142</v>
      </c>
      <c r="I3937" s="0" t="n">
        <f aca="false">IF(E3937="B",I3936+F3937,I3936)</f>
        <v>2628</v>
      </c>
      <c r="J3937" s="0" t="n">
        <f aca="false">all/2-H3937</f>
        <v>2858</v>
      </c>
      <c r="K3937" s="0" t="n">
        <f aca="false">all/2-I3937</f>
        <v>2372</v>
      </c>
      <c r="L3937" s="0" t="n">
        <f aca="false">IF(G3937&lt;all,MIN(1,MAX(0,K3937/(J3937+K3937))),L3936)</f>
        <v>0.453537284894837</v>
      </c>
      <c r="M3937" s="0" t="n">
        <f aca="false">IF(G3937&lt;all,MIN(1,MAX(0,J3937/(J3937+K3937))),M3936)</f>
        <v>0.546462715105163</v>
      </c>
      <c r="N3937" s="0" t="n">
        <f aca="true">RAND()</f>
        <v>0.0179794394222518</v>
      </c>
      <c r="O3937" s="1" t="str">
        <f aca="false">IF(N3937&lt;L3937,"A","B")</f>
        <v>A</v>
      </c>
    </row>
    <row r="3938" customFormat="false" ht="13.5" hidden="false" customHeight="false" outlineLevel="0" collapsed="false">
      <c r="E3938" s="1" t="str">
        <f aca="false">IF(G3937&gt;all,"",IF(C3938="",O3937,C3938))</f>
        <v>A</v>
      </c>
      <c r="F3938" s="0" t="n">
        <f aca="false">IF(D3938="",1,D3938)</f>
        <v>1</v>
      </c>
      <c r="G3938" s="0" t="n">
        <f aca="false">G3937+F3938</f>
        <v>4771</v>
      </c>
      <c r="H3938" s="0" t="n">
        <f aca="false">IF(E3938="A",H3937+F3938,H3937)</f>
        <v>2143</v>
      </c>
      <c r="I3938" s="0" t="n">
        <f aca="false">IF(E3938="B",I3937+F3938,I3937)</f>
        <v>2628</v>
      </c>
      <c r="J3938" s="0" t="n">
        <f aca="false">all/2-H3938</f>
        <v>2857</v>
      </c>
      <c r="K3938" s="0" t="n">
        <f aca="false">all/2-I3938</f>
        <v>2372</v>
      </c>
      <c r="L3938" s="0" t="n">
        <f aca="false">IF(G3938&lt;all,MIN(1,MAX(0,K3938/(J3938+K3938))),L3937)</f>
        <v>0.45362401988908</v>
      </c>
      <c r="M3938" s="0" t="n">
        <f aca="false">IF(G3938&lt;all,MIN(1,MAX(0,J3938/(J3938+K3938))),M3937)</f>
        <v>0.54637598011092</v>
      </c>
      <c r="N3938" s="0" t="n">
        <f aca="true">RAND()</f>
        <v>0.947722416892334</v>
      </c>
      <c r="O3938" s="1" t="str">
        <f aca="false">IF(N3938&lt;L3938,"A","B")</f>
        <v>B</v>
      </c>
    </row>
    <row r="3939" customFormat="false" ht="13.5" hidden="false" customHeight="false" outlineLevel="0" collapsed="false">
      <c r="E3939" s="1" t="str">
        <f aca="false">IF(G3938&gt;all,"",IF(C3939="",O3938,C3939))</f>
        <v>B</v>
      </c>
      <c r="F3939" s="0" t="n">
        <f aca="false">IF(D3939="",1,D3939)</f>
        <v>1</v>
      </c>
      <c r="G3939" s="0" t="n">
        <f aca="false">G3938+F3939</f>
        <v>4772</v>
      </c>
      <c r="H3939" s="0" t="n">
        <f aca="false">IF(E3939="A",H3938+F3939,H3938)</f>
        <v>2143</v>
      </c>
      <c r="I3939" s="0" t="n">
        <f aca="false">IF(E3939="B",I3938+F3939,I3938)</f>
        <v>2629</v>
      </c>
      <c r="J3939" s="0" t="n">
        <f aca="false">all/2-H3939</f>
        <v>2857</v>
      </c>
      <c r="K3939" s="0" t="n">
        <f aca="false">all/2-I3939</f>
        <v>2371</v>
      </c>
      <c r="L3939" s="0" t="n">
        <f aca="false">IF(G3939&lt;all,MIN(1,MAX(0,K3939/(J3939+K3939))),L3938)</f>
        <v>0.453519510328998</v>
      </c>
      <c r="M3939" s="0" t="n">
        <f aca="false">IF(G3939&lt;all,MIN(1,MAX(0,J3939/(J3939+K3939))),M3938)</f>
        <v>0.546480489671002</v>
      </c>
      <c r="N3939" s="0" t="n">
        <f aca="true">RAND()</f>
        <v>0.752998095779596</v>
      </c>
      <c r="O3939" s="1" t="str">
        <f aca="false">IF(N3939&lt;L3939,"A","B")</f>
        <v>B</v>
      </c>
    </row>
    <row r="3940" customFormat="false" ht="13.5" hidden="false" customHeight="false" outlineLevel="0" collapsed="false">
      <c r="E3940" s="1" t="str">
        <f aca="false">IF(G3939&gt;all,"",IF(C3940="",O3939,C3940))</f>
        <v>B</v>
      </c>
      <c r="F3940" s="0" t="n">
        <f aca="false">IF(D3940="",1,D3940)</f>
        <v>1</v>
      </c>
      <c r="G3940" s="0" t="n">
        <f aca="false">G3939+F3940</f>
        <v>4773</v>
      </c>
      <c r="H3940" s="0" t="n">
        <f aca="false">IF(E3940="A",H3939+F3940,H3939)</f>
        <v>2143</v>
      </c>
      <c r="I3940" s="0" t="n">
        <f aca="false">IF(E3940="B",I3939+F3940,I3939)</f>
        <v>2630</v>
      </c>
      <c r="J3940" s="0" t="n">
        <f aca="false">all/2-H3940</f>
        <v>2857</v>
      </c>
      <c r="K3940" s="0" t="n">
        <f aca="false">all/2-I3940</f>
        <v>2370</v>
      </c>
      <c r="L3940" s="0" t="n">
        <f aca="false">IF(G3940&lt;all,MIN(1,MAX(0,K3940/(J3940+K3940))),L3939)</f>
        <v>0.453414960780563</v>
      </c>
      <c r="M3940" s="0" t="n">
        <f aca="false">IF(G3940&lt;all,MIN(1,MAX(0,J3940/(J3940+K3940))),M3939)</f>
        <v>0.546585039219438</v>
      </c>
      <c r="N3940" s="0" t="n">
        <f aca="true">RAND()</f>
        <v>0.168102837987637</v>
      </c>
      <c r="O3940" s="1" t="str">
        <f aca="false">IF(N3940&lt;L3940,"A","B")</f>
        <v>A</v>
      </c>
    </row>
    <row r="3941" customFormat="false" ht="13.5" hidden="false" customHeight="false" outlineLevel="0" collapsed="false">
      <c r="E3941" s="1" t="str">
        <f aca="false">IF(G3940&gt;all,"",IF(C3941="",O3940,C3941))</f>
        <v>A</v>
      </c>
      <c r="F3941" s="0" t="n">
        <f aca="false">IF(D3941="",1,D3941)</f>
        <v>1</v>
      </c>
      <c r="G3941" s="0" t="n">
        <f aca="false">G3940+F3941</f>
        <v>4774</v>
      </c>
      <c r="H3941" s="0" t="n">
        <f aca="false">IF(E3941="A",H3940+F3941,H3940)</f>
        <v>2144</v>
      </c>
      <c r="I3941" s="0" t="n">
        <f aca="false">IF(E3941="B",I3940+F3941,I3940)</f>
        <v>2630</v>
      </c>
      <c r="J3941" s="0" t="n">
        <f aca="false">all/2-H3941</f>
        <v>2856</v>
      </c>
      <c r="K3941" s="0" t="n">
        <f aca="false">all/2-I3941</f>
        <v>2370</v>
      </c>
      <c r="L3941" s="0" t="n">
        <f aca="false">IF(G3941&lt;all,MIN(1,MAX(0,K3941/(J3941+K3941))),L3940)</f>
        <v>0.453501722158439</v>
      </c>
      <c r="M3941" s="0" t="n">
        <f aca="false">IF(G3941&lt;all,MIN(1,MAX(0,J3941/(J3941+K3941))),M3940)</f>
        <v>0.546498277841562</v>
      </c>
      <c r="N3941" s="0" t="n">
        <f aca="true">RAND()</f>
        <v>0.169662565514393</v>
      </c>
      <c r="O3941" s="1" t="str">
        <f aca="false">IF(N3941&lt;L3941,"A","B")</f>
        <v>A</v>
      </c>
    </row>
    <row r="3942" customFormat="false" ht="13.5" hidden="false" customHeight="false" outlineLevel="0" collapsed="false">
      <c r="E3942" s="1" t="str">
        <f aca="false">IF(G3941&gt;all,"",IF(C3942="",O3941,C3942))</f>
        <v>A</v>
      </c>
      <c r="F3942" s="0" t="n">
        <f aca="false">IF(D3942="",1,D3942)</f>
        <v>1</v>
      </c>
      <c r="G3942" s="0" t="n">
        <f aca="false">G3941+F3942</f>
        <v>4775</v>
      </c>
      <c r="H3942" s="0" t="n">
        <f aca="false">IF(E3942="A",H3941+F3942,H3941)</f>
        <v>2145</v>
      </c>
      <c r="I3942" s="0" t="n">
        <f aca="false">IF(E3942="B",I3941+F3942,I3941)</f>
        <v>2630</v>
      </c>
      <c r="J3942" s="0" t="n">
        <f aca="false">all/2-H3942</f>
        <v>2855</v>
      </c>
      <c r="K3942" s="0" t="n">
        <f aca="false">all/2-I3942</f>
        <v>2370</v>
      </c>
      <c r="L3942" s="0" t="n">
        <f aca="false">IF(G3942&lt;all,MIN(1,MAX(0,K3942/(J3942+K3942))),L3941)</f>
        <v>0.453588516746412</v>
      </c>
      <c r="M3942" s="0" t="n">
        <f aca="false">IF(G3942&lt;all,MIN(1,MAX(0,J3942/(J3942+K3942))),M3941)</f>
        <v>0.546411483253589</v>
      </c>
      <c r="N3942" s="0" t="n">
        <f aca="true">RAND()</f>
        <v>0.70946396833243</v>
      </c>
      <c r="O3942" s="1" t="str">
        <f aca="false">IF(N3942&lt;L3942,"A","B")</f>
        <v>B</v>
      </c>
    </row>
    <row r="3943" customFormat="false" ht="13.5" hidden="false" customHeight="false" outlineLevel="0" collapsed="false">
      <c r="E3943" s="1" t="str">
        <f aca="false">IF(G3942&gt;all,"",IF(C3943="",O3942,C3943))</f>
        <v>B</v>
      </c>
      <c r="F3943" s="0" t="n">
        <f aca="false">IF(D3943="",1,D3943)</f>
        <v>1</v>
      </c>
      <c r="G3943" s="0" t="n">
        <f aca="false">G3942+F3943</f>
        <v>4776</v>
      </c>
      <c r="H3943" s="0" t="n">
        <f aca="false">IF(E3943="A",H3942+F3943,H3942)</f>
        <v>2145</v>
      </c>
      <c r="I3943" s="0" t="n">
        <f aca="false">IF(E3943="B",I3942+F3943,I3942)</f>
        <v>2631</v>
      </c>
      <c r="J3943" s="0" t="n">
        <f aca="false">all/2-H3943</f>
        <v>2855</v>
      </c>
      <c r="K3943" s="0" t="n">
        <f aca="false">all/2-I3943</f>
        <v>2369</v>
      </c>
      <c r="L3943" s="0" t="n">
        <f aca="false">IF(G3943&lt;all,MIN(1,MAX(0,K3943/(J3943+K3943))),L3942)</f>
        <v>0.453483920367534</v>
      </c>
      <c r="M3943" s="0" t="n">
        <f aca="false">IF(G3943&lt;all,MIN(1,MAX(0,J3943/(J3943+K3943))),M3942)</f>
        <v>0.546516079632466</v>
      </c>
      <c r="N3943" s="0" t="n">
        <f aca="true">RAND()</f>
        <v>0.968488400000647</v>
      </c>
      <c r="O3943" s="1" t="str">
        <f aca="false">IF(N3943&lt;L3943,"A","B")</f>
        <v>B</v>
      </c>
    </row>
    <row r="3944" customFormat="false" ht="13.5" hidden="false" customHeight="false" outlineLevel="0" collapsed="false">
      <c r="E3944" s="1" t="str">
        <f aca="false">IF(G3943&gt;all,"",IF(C3944="",O3943,C3944))</f>
        <v>B</v>
      </c>
      <c r="F3944" s="0" t="n">
        <f aca="false">IF(D3944="",1,D3944)</f>
        <v>1</v>
      </c>
      <c r="G3944" s="0" t="n">
        <f aca="false">G3943+F3944</f>
        <v>4777</v>
      </c>
      <c r="H3944" s="0" t="n">
        <f aca="false">IF(E3944="A",H3943+F3944,H3943)</f>
        <v>2145</v>
      </c>
      <c r="I3944" s="0" t="n">
        <f aca="false">IF(E3944="B",I3943+F3944,I3943)</f>
        <v>2632</v>
      </c>
      <c r="J3944" s="0" t="n">
        <f aca="false">all/2-H3944</f>
        <v>2855</v>
      </c>
      <c r="K3944" s="0" t="n">
        <f aca="false">all/2-I3944</f>
        <v>2368</v>
      </c>
      <c r="L3944" s="0" t="n">
        <f aca="false">IF(G3944&lt;all,MIN(1,MAX(0,K3944/(J3944+K3944))),L3943)</f>
        <v>0.453379283936435</v>
      </c>
      <c r="M3944" s="0" t="n">
        <f aca="false">IF(G3944&lt;all,MIN(1,MAX(0,J3944/(J3944+K3944))),M3943)</f>
        <v>0.546620716063565</v>
      </c>
      <c r="N3944" s="0" t="n">
        <f aca="true">RAND()</f>
        <v>0.142385370054721</v>
      </c>
      <c r="O3944" s="1" t="str">
        <f aca="false">IF(N3944&lt;L3944,"A","B")</f>
        <v>A</v>
      </c>
    </row>
    <row r="3945" customFormat="false" ht="13.5" hidden="false" customHeight="false" outlineLevel="0" collapsed="false">
      <c r="E3945" s="1" t="str">
        <f aca="false">IF(G3944&gt;all,"",IF(C3945="",O3944,C3945))</f>
        <v>A</v>
      </c>
      <c r="F3945" s="0" t="n">
        <f aca="false">IF(D3945="",1,D3945)</f>
        <v>1</v>
      </c>
      <c r="G3945" s="0" t="n">
        <f aca="false">G3944+F3945</f>
        <v>4778</v>
      </c>
      <c r="H3945" s="0" t="n">
        <f aca="false">IF(E3945="A",H3944+F3945,H3944)</f>
        <v>2146</v>
      </c>
      <c r="I3945" s="0" t="n">
        <f aca="false">IF(E3945="B",I3944+F3945,I3944)</f>
        <v>2632</v>
      </c>
      <c r="J3945" s="0" t="n">
        <f aca="false">all/2-H3945</f>
        <v>2854</v>
      </c>
      <c r="K3945" s="0" t="n">
        <f aca="false">all/2-I3945</f>
        <v>2368</v>
      </c>
      <c r="L3945" s="0" t="n">
        <f aca="false">IF(G3945&lt;all,MIN(1,MAX(0,K3945/(J3945+K3945))),L3944)</f>
        <v>0.453466104940636</v>
      </c>
      <c r="M3945" s="0" t="n">
        <f aca="false">IF(G3945&lt;all,MIN(1,MAX(0,J3945/(J3945+K3945))),M3944)</f>
        <v>0.546533895059364</v>
      </c>
      <c r="N3945" s="0" t="n">
        <f aca="true">RAND()</f>
        <v>0.493691738504725</v>
      </c>
      <c r="O3945" s="1" t="str">
        <f aca="false">IF(N3945&lt;L3945,"A","B")</f>
        <v>B</v>
      </c>
    </row>
    <row r="3946" customFormat="false" ht="13.5" hidden="false" customHeight="false" outlineLevel="0" collapsed="false">
      <c r="E3946" s="1" t="str">
        <f aca="false">IF(G3945&gt;all,"",IF(C3946="",O3945,C3946))</f>
        <v>B</v>
      </c>
      <c r="F3946" s="0" t="n">
        <f aca="false">IF(D3946="",1,D3946)</f>
        <v>1</v>
      </c>
      <c r="G3946" s="0" t="n">
        <f aca="false">G3945+F3946</f>
        <v>4779</v>
      </c>
      <c r="H3946" s="0" t="n">
        <f aca="false">IF(E3946="A",H3945+F3946,H3945)</f>
        <v>2146</v>
      </c>
      <c r="I3946" s="0" t="n">
        <f aca="false">IF(E3946="B",I3945+F3946,I3945)</f>
        <v>2633</v>
      </c>
      <c r="J3946" s="0" t="n">
        <f aca="false">all/2-H3946</f>
        <v>2854</v>
      </c>
      <c r="K3946" s="0" t="n">
        <f aca="false">all/2-I3946</f>
        <v>2367</v>
      </c>
      <c r="L3946" s="0" t="n">
        <f aca="false">IF(G3946&lt;all,MIN(1,MAX(0,K3946/(J3946+K3946))),L3945)</f>
        <v>0.453361425014365</v>
      </c>
      <c r="M3946" s="0" t="n">
        <f aca="false">IF(G3946&lt;all,MIN(1,MAX(0,J3946/(J3946+K3946))),M3945)</f>
        <v>0.546638574985635</v>
      </c>
      <c r="N3946" s="0" t="n">
        <f aca="true">RAND()</f>
        <v>0.7679021811047</v>
      </c>
      <c r="O3946" s="1" t="str">
        <f aca="false">IF(N3946&lt;L3946,"A","B")</f>
        <v>B</v>
      </c>
    </row>
    <row r="3947" customFormat="false" ht="13.5" hidden="false" customHeight="false" outlineLevel="0" collapsed="false">
      <c r="E3947" s="1" t="str">
        <f aca="false">IF(G3946&gt;all,"",IF(C3947="",O3946,C3947))</f>
        <v>B</v>
      </c>
      <c r="F3947" s="0" t="n">
        <f aca="false">IF(D3947="",1,D3947)</f>
        <v>1</v>
      </c>
      <c r="G3947" s="0" t="n">
        <f aca="false">G3946+F3947</f>
        <v>4780</v>
      </c>
      <c r="H3947" s="0" t="n">
        <f aca="false">IF(E3947="A",H3946+F3947,H3946)</f>
        <v>2146</v>
      </c>
      <c r="I3947" s="0" t="n">
        <f aca="false">IF(E3947="B",I3946+F3947,I3946)</f>
        <v>2634</v>
      </c>
      <c r="J3947" s="0" t="n">
        <f aca="false">all/2-H3947</f>
        <v>2854</v>
      </c>
      <c r="K3947" s="0" t="n">
        <f aca="false">all/2-I3947</f>
        <v>2366</v>
      </c>
      <c r="L3947" s="0" t="n">
        <f aca="false">IF(G3947&lt;all,MIN(1,MAX(0,K3947/(J3947+K3947))),L3946)</f>
        <v>0.453256704980843</v>
      </c>
      <c r="M3947" s="0" t="n">
        <f aca="false">IF(G3947&lt;all,MIN(1,MAX(0,J3947/(J3947+K3947))),M3946)</f>
        <v>0.546743295019157</v>
      </c>
      <c r="N3947" s="0" t="n">
        <f aca="true">RAND()</f>
        <v>0.765144108541951</v>
      </c>
      <c r="O3947" s="1" t="str">
        <f aca="false">IF(N3947&lt;L3947,"A","B")</f>
        <v>B</v>
      </c>
    </row>
    <row r="3948" customFormat="false" ht="13.5" hidden="false" customHeight="false" outlineLevel="0" collapsed="false">
      <c r="E3948" s="1" t="str">
        <f aca="false">IF(G3947&gt;all,"",IF(C3948="",O3947,C3948))</f>
        <v>B</v>
      </c>
      <c r="F3948" s="0" t="n">
        <f aca="false">IF(D3948="",1,D3948)</f>
        <v>1</v>
      </c>
      <c r="G3948" s="0" t="n">
        <f aca="false">G3947+F3948</f>
        <v>4781</v>
      </c>
      <c r="H3948" s="0" t="n">
        <f aca="false">IF(E3948="A",H3947+F3948,H3947)</f>
        <v>2146</v>
      </c>
      <c r="I3948" s="0" t="n">
        <f aca="false">IF(E3948="B",I3947+F3948,I3947)</f>
        <v>2635</v>
      </c>
      <c r="J3948" s="0" t="n">
        <f aca="false">all/2-H3948</f>
        <v>2854</v>
      </c>
      <c r="K3948" s="0" t="n">
        <f aca="false">all/2-I3948</f>
        <v>2365</v>
      </c>
      <c r="L3948" s="0" t="n">
        <f aca="false">IF(G3948&lt;all,MIN(1,MAX(0,K3948/(J3948+K3948))),L3947)</f>
        <v>0.453151944817015</v>
      </c>
      <c r="M3948" s="0" t="n">
        <f aca="false">IF(G3948&lt;all,MIN(1,MAX(0,J3948/(J3948+K3948))),M3947)</f>
        <v>0.546848055182985</v>
      </c>
      <c r="N3948" s="0" t="n">
        <f aca="true">RAND()</f>
        <v>0.812187458147211</v>
      </c>
      <c r="O3948" s="1" t="str">
        <f aca="false">IF(N3948&lt;L3948,"A","B")</f>
        <v>B</v>
      </c>
    </row>
    <row r="3949" customFormat="false" ht="13.5" hidden="false" customHeight="false" outlineLevel="0" collapsed="false">
      <c r="E3949" s="1" t="str">
        <f aca="false">IF(G3948&gt;all,"",IF(C3949="",O3948,C3949))</f>
        <v>B</v>
      </c>
      <c r="F3949" s="0" t="n">
        <f aca="false">IF(D3949="",1,D3949)</f>
        <v>1</v>
      </c>
      <c r="G3949" s="0" t="n">
        <f aca="false">G3948+F3949</f>
        <v>4782</v>
      </c>
      <c r="H3949" s="0" t="n">
        <f aca="false">IF(E3949="A",H3948+F3949,H3948)</f>
        <v>2146</v>
      </c>
      <c r="I3949" s="0" t="n">
        <f aca="false">IF(E3949="B",I3948+F3949,I3948)</f>
        <v>2636</v>
      </c>
      <c r="J3949" s="0" t="n">
        <f aca="false">all/2-H3949</f>
        <v>2854</v>
      </c>
      <c r="K3949" s="0" t="n">
        <f aca="false">all/2-I3949</f>
        <v>2364</v>
      </c>
      <c r="L3949" s="0" t="n">
        <f aca="false">IF(G3949&lt;all,MIN(1,MAX(0,K3949/(J3949+K3949))),L3948)</f>
        <v>0.453047144499808</v>
      </c>
      <c r="M3949" s="0" t="n">
        <f aca="false">IF(G3949&lt;all,MIN(1,MAX(0,J3949/(J3949+K3949))),M3948)</f>
        <v>0.546952855500192</v>
      </c>
      <c r="N3949" s="0" t="n">
        <f aca="true">RAND()</f>
        <v>0.17740155071973</v>
      </c>
      <c r="O3949" s="1" t="str">
        <f aca="false">IF(N3949&lt;L3949,"A","B")</f>
        <v>A</v>
      </c>
    </row>
    <row r="3950" customFormat="false" ht="13.5" hidden="false" customHeight="false" outlineLevel="0" collapsed="false">
      <c r="E3950" s="1" t="str">
        <f aca="false">IF(G3949&gt;all,"",IF(C3950="",O3949,C3950))</f>
        <v>A</v>
      </c>
      <c r="F3950" s="0" t="n">
        <f aca="false">IF(D3950="",1,D3950)</f>
        <v>1</v>
      </c>
      <c r="G3950" s="0" t="n">
        <f aca="false">G3949+F3950</f>
        <v>4783</v>
      </c>
      <c r="H3950" s="0" t="n">
        <f aca="false">IF(E3950="A",H3949+F3950,H3949)</f>
        <v>2147</v>
      </c>
      <c r="I3950" s="0" t="n">
        <f aca="false">IF(E3950="B",I3949+F3950,I3949)</f>
        <v>2636</v>
      </c>
      <c r="J3950" s="0" t="n">
        <f aca="false">all/2-H3950</f>
        <v>2853</v>
      </c>
      <c r="K3950" s="0" t="n">
        <f aca="false">all/2-I3950</f>
        <v>2364</v>
      </c>
      <c r="L3950" s="0" t="n">
        <f aca="false">IF(G3950&lt;all,MIN(1,MAX(0,K3950/(J3950+K3950))),L3949)</f>
        <v>0.453133985048879</v>
      </c>
      <c r="M3950" s="0" t="n">
        <f aca="false">IF(G3950&lt;all,MIN(1,MAX(0,J3950/(J3950+K3950))),M3949)</f>
        <v>0.546866014951121</v>
      </c>
      <c r="N3950" s="0" t="n">
        <f aca="true">RAND()</f>
        <v>0.765639566369518</v>
      </c>
      <c r="O3950" s="1" t="str">
        <f aca="false">IF(N3950&lt;L3950,"A","B")</f>
        <v>B</v>
      </c>
    </row>
    <row r="3951" customFormat="false" ht="13.5" hidden="false" customHeight="false" outlineLevel="0" collapsed="false">
      <c r="E3951" s="1" t="str">
        <f aca="false">IF(G3950&gt;all,"",IF(C3951="",O3950,C3951))</f>
        <v>B</v>
      </c>
      <c r="F3951" s="0" t="n">
        <f aca="false">IF(D3951="",1,D3951)</f>
        <v>1</v>
      </c>
      <c r="G3951" s="0" t="n">
        <f aca="false">G3950+F3951</f>
        <v>4784</v>
      </c>
      <c r="H3951" s="0" t="n">
        <f aca="false">IF(E3951="A",H3950+F3951,H3950)</f>
        <v>2147</v>
      </c>
      <c r="I3951" s="0" t="n">
        <f aca="false">IF(E3951="B",I3950+F3951,I3950)</f>
        <v>2637</v>
      </c>
      <c r="J3951" s="0" t="n">
        <f aca="false">all/2-H3951</f>
        <v>2853</v>
      </c>
      <c r="K3951" s="0" t="n">
        <f aca="false">all/2-I3951</f>
        <v>2363</v>
      </c>
      <c r="L3951" s="0" t="n">
        <f aca="false">IF(G3951&lt;all,MIN(1,MAX(0,K3951/(J3951+K3951))),L3950)</f>
        <v>0.453029141104295</v>
      </c>
      <c r="M3951" s="0" t="n">
        <f aca="false">IF(G3951&lt;all,MIN(1,MAX(0,J3951/(J3951+K3951))),M3950)</f>
        <v>0.546970858895706</v>
      </c>
      <c r="N3951" s="0" t="n">
        <f aca="true">RAND()</f>
        <v>0.772986806958986</v>
      </c>
      <c r="O3951" s="1" t="str">
        <f aca="false">IF(N3951&lt;L3951,"A","B")</f>
        <v>B</v>
      </c>
    </row>
    <row r="3952" customFormat="false" ht="13.5" hidden="false" customHeight="false" outlineLevel="0" collapsed="false">
      <c r="E3952" s="1" t="str">
        <f aca="false">IF(G3951&gt;all,"",IF(C3952="",O3951,C3952))</f>
        <v>B</v>
      </c>
      <c r="F3952" s="0" t="n">
        <f aca="false">IF(D3952="",1,D3952)</f>
        <v>1</v>
      </c>
      <c r="G3952" s="0" t="n">
        <f aca="false">G3951+F3952</f>
        <v>4785</v>
      </c>
      <c r="H3952" s="0" t="n">
        <f aca="false">IF(E3952="A",H3951+F3952,H3951)</f>
        <v>2147</v>
      </c>
      <c r="I3952" s="0" t="n">
        <f aca="false">IF(E3952="B",I3951+F3952,I3951)</f>
        <v>2638</v>
      </c>
      <c r="J3952" s="0" t="n">
        <f aca="false">all/2-H3952</f>
        <v>2853</v>
      </c>
      <c r="K3952" s="0" t="n">
        <f aca="false">all/2-I3952</f>
        <v>2362</v>
      </c>
      <c r="L3952" s="0" t="n">
        <f aca="false">IF(G3952&lt;all,MIN(1,MAX(0,K3952/(J3952+K3952))),L3951)</f>
        <v>0.452924256951103</v>
      </c>
      <c r="M3952" s="0" t="n">
        <f aca="false">IF(G3952&lt;all,MIN(1,MAX(0,J3952/(J3952+K3952))),M3951)</f>
        <v>0.547075743048897</v>
      </c>
      <c r="N3952" s="0" t="n">
        <f aca="true">RAND()</f>
        <v>0.492112693037979</v>
      </c>
      <c r="O3952" s="1" t="str">
        <f aca="false">IF(N3952&lt;L3952,"A","B")</f>
        <v>B</v>
      </c>
    </row>
    <row r="3953" customFormat="false" ht="13.5" hidden="false" customHeight="false" outlineLevel="0" collapsed="false">
      <c r="E3953" s="1" t="str">
        <f aca="false">IF(G3952&gt;all,"",IF(C3953="",O3952,C3953))</f>
        <v>B</v>
      </c>
      <c r="F3953" s="0" t="n">
        <f aca="false">IF(D3953="",1,D3953)</f>
        <v>1</v>
      </c>
      <c r="G3953" s="0" t="n">
        <f aca="false">G3952+F3953</f>
        <v>4786</v>
      </c>
      <c r="H3953" s="0" t="n">
        <f aca="false">IF(E3953="A",H3952+F3953,H3952)</f>
        <v>2147</v>
      </c>
      <c r="I3953" s="0" t="n">
        <f aca="false">IF(E3953="B",I3952+F3953,I3952)</f>
        <v>2639</v>
      </c>
      <c r="J3953" s="0" t="n">
        <f aca="false">all/2-H3953</f>
        <v>2853</v>
      </c>
      <c r="K3953" s="0" t="n">
        <f aca="false">all/2-I3953</f>
        <v>2361</v>
      </c>
      <c r="L3953" s="0" t="n">
        <f aca="false">IF(G3953&lt;all,MIN(1,MAX(0,K3953/(J3953+K3953))),L3952)</f>
        <v>0.452819332566168</v>
      </c>
      <c r="M3953" s="0" t="n">
        <f aca="false">IF(G3953&lt;all,MIN(1,MAX(0,J3953/(J3953+K3953))),M3952)</f>
        <v>0.547180667433832</v>
      </c>
      <c r="N3953" s="0" t="n">
        <f aca="true">RAND()</f>
        <v>0.908283317596774</v>
      </c>
      <c r="O3953" s="1" t="str">
        <f aca="false">IF(N3953&lt;L3953,"A","B")</f>
        <v>B</v>
      </c>
    </row>
    <row r="3954" customFormat="false" ht="13.5" hidden="false" customHeight="false" outlineLevel="0" collapsed="false">
      <c r="E3954" s="1" t="str">
        <f aca="false">IF(G3953&gt;all,"",IF(C3954="",O3953,C3954))</f>
        <v>B</v>
      </c>
      <c r="F3954" s="0" t="n">
        <f aca="false">IF(D3954="",1,D3954)</f>
        <v>1</v>
      </c>
      <c r="G3954" s="0" t="n">
        <f aca="false">G3953+F3954</f>
        <v>4787</v>
      </c>
      <c r="H3954" s="0" t="n">
        <f aca="false">IF(E3954="A",H3953+F3954,H3953)</f>
        <v>2147</v>
      </c>
      <c r="I3954" s="0" t="n">
        <f aca="false">IF(E3954="B",I3953+F3954,I3953)</f>
        <v>2640</v>
      </c>
      <c r="J3954" s="0" t="n">
        <f aca="false">all/2-H3954</f>
        <v>2853</v>
      </c>
      <c r="K3954" s="0" t="n">
        <f aca="false">all/2-I3954</f>
        <v>2360</v>
      </c>
      <c r="L3954" s="0" t="n">
        <f aca="false">IF(G3954&lt;all,MIN(1,MAX(0,K3954/(J3954+K3954))),L3953)</f>
        <v>0.452714367926338</v>
      </c>
      <c r="M3954" s="0" t="n">
        <f aca="false">IF(G3954&lt;all,MIN(1,MAX(0,J3954/(J3954+K3954))),M3953)</f>
        <v>0.547285632073662</v>
      </c>
      <c r="N3954" s="0" t="n">
        <f aca="true">RAND()</f>
        <v>0.586565749484856</v>
      </c>
      <c r="O3954" s="1" t="str">
        <f aca="false">IF(N3954&lt;L3954,"A","B")</f>
        <v>B</v>
      </c>
    </row>
    <row r="3955" customFormat="false" ht="13.5" hidden="false" customHeight="false" outlineLevel="0" collapsed="false">
      <c r="E3955" s="1" t="str">
        <f aca="false">IF(G3954&gt;all,"",IF(C3955="",O3954,C3955))</f>
        <v>B</v>
      </c>
      <c r="F3955" s="0" t="n">
        <f aca="false">IF(D3955="",1,D3955)</f>
        <v>1</v>
      </c>
      <c r="G3955" s="0" t="n">
        <f aca="false">G3954+F3955</f>
        <v>4788</v>
      </c>
      <c r="H3955" s="0" t="n">
        <f aca="false">IF(E3955="A",H3954+F3955,H3954)</f>
        <v>2147</v>
      </c>
      <c r="I3955" s="0" t="n">
        <f aca="false">IF(E3955="B",I3954+F3955,I3954)</f>
        <v>2641</v>
      </c>
      <c r="J3955" s="0" t="n">
        <f aca="false">all/2-H3955</f>
        <v>2853</v>
      </c>
      <c r="K3955" s="0" t="n">
        <f aca="false">all/2-I3955</f>
        <v>2359</v>
      </c>
      <c r="L3955" s="0" t="n">
        <f aca="false">IF(G3955&lt;all,MIN(1,MAX(0,K3955/(J3955+K3955))),L3954)</f>
        <v>0.452609363008442</v>
      </c>
      <c r="M3955" s="0" t="n">
        <f aca="false">IF(G3955&lt;all,MIN(1,MAX(0,J3955/(J3955+K3955))),M3954)</f>
        <v>0.547390636991558</v>
      </c>
      <c r="N3955" s="0" t="n">
        <f aca="true">RAND()</f>
        <v>0.520145393019216</v>
      </c>
      <c r="O3955" s="1" t="str">
        <f aca="false">IF(N3955&lt;L3955,"A","B")</f>
        <v>B</v>
      </c>
    </row>
    <row r="3956" customFormat="false" ht="13.5" hidden="false" customHeight="false" outlineLevel="0" collapsed="false">
      <c r="E3956" s="1" t="str">
        <f aca="false">IF(G3955&gt;all,"",IF(C3956="",O3955,C3956))</f>
        <v>B</v>
      </c>
      <c r="F3956" s="0" t="n">
        <f aca="false">IF(D3956="",1,D3956)</f>
        <v>1</v>
      </c>
      <c r="G3956" s="0" t="n">
        <f aca="false">G3955+F3956</f>
        <v>4789</v>
      </c>
      <c r="H3956" s="0" t="n">
        <f aca="false">IF(E3956="A",H3955+F3956,H3955)</f>
        <v>2147</v>
      </c>
      <c r="I3956" s="0" t="n">
        <f aca="false">IF(E3956="B",I3955+F3956,I3955)</f>
        <v>2642</v>
      </c>
      <c r="J3956" s="0" t="n">
        <f aca="false">all/2-H3956</f>
        <v>2853</v>
      </c>
      <c r="K3956" s="0" t="n">
        <f aca="false">all/2-I3956</f>
        <v>2358</v>
      </c>
      <c r="L3956" s="0" t="n">
        <f aca="false">IF(G3956&lt;all,MIN(1,MAX(0,K3956/(J3956+K3956))),L3955)</f>
        <v>0.452504317789292</v>
      </c>
      <c r="M3956" s="0" t="n">
        <f aca="false">IF(G3956&lt;all,MIN(1,MAX(0,J3956/(J3956+K3956))),M3955)</f>
        <v>0.547495682210708</v>
      </c>
      <c r="N3956" s="0" t="n">
        <f aca="true">RAND()</f>
        <v>0.49655450544922</v>
      </c>
      <c r="O3956" s="1" t="str">
        <f aca="false">IF(N3956&lt;L3956,"A","B")</f>
        <v>B</v>
      </c>
    </row>
    <row r="3957" customFormat="false" ht="13.5" hidden="false" customHeight="false" outlineLevel="0" collapsed="false">
      <c r="E3957" s="1" t="str">
        <f aca="false">IF(G3956&gt;all,"",IF(C3957="",O3956,C3957))</f>
        <v>B</v>
      </c>
      <c r="F3957" s="0" t="n">
        <f aca="false">IF(D3957="",1,D3957)</f>
        <v>1</v>
      </c>
      <c r="G3957" s="0" t="n">
        <f aca="false">G3956+F3957</f>
        <v>4790</v>
      </c>
      <c r="H3957" s="0" t="n">
        <f aca="false">IF(E3957="A",H3956+F3957,H3956)</f>
        <v>2147</v>
      </c>
      <c r="I3957" s="0" t="n">
        <f aca="false">IF(E3957="B",I3956+F3957,I3956)</f>
        <v>2643</v>
      </c>
      <c r="J3957" s="0" t="n">
        <f aca="false">all/2-H3957</f>
        <v>2853</v>
      </c>
      <c r="K3957" s="0" t="n">
        <f aca="false">all/2-I3957</f>
        <v>2357</v>
      </c>
      <c r="L3957" s="0" t="n">
        <f aca="false">IF(G3957&lt;all,MIN(1,MAX(0,K3957/(J3957+K3957))),L3956)</f>
        <v>0.452399232245681</v>
      </c>
      <c r="M3957" s="0" t="n">
        <f aca="false">IF(G3957&lt;all,MIN(1,MAX(0,J3957/(J3957+K3957))),M3956)</f>
        <v>0.547600767754319</v>
      </c>
      <c r="N3957" s="0" t="n">
        <f aca="true">RAND()</f>
        <v>0.223299076827503</v>
      </c>
      <c r="O3957" s="1" t="str">
        <f aca="false">IF(N3957&lt;L3957,"A","B")</f>
        <v>A</v>
      </c>
    </row>
    <row r="3958" customFormat="false" ht="13.5" hidden="false" customHeight="false" outlineLevel="0" collapsed="false">
      <c r="E3958" s="1" t="str">
        <f aca="false">IF(G3957&gt;all,"",IF(C3958="",O3957,C3958))</f>
        <v>A</v>
      </c>
      <c r="F3958" s="0" t="n">
        <f aca="false">IF(D3958="",1,D3958)</f>
        <v>1</v>
      </c>
      <c r="G3958" s="0" t="n">
        <f aca="false">G3957+F3958</f>
        <v>4791</v>
      </c>
      <c r="H3958" s="0" t="n">
        <f aca="false">IF(E3958="A",H3957+F3958,H3957)</f>
        <v>2148</v>
      </c>
      <c r="I3958" s="0" t="n">
        <f aca="false">IF(E3958="B",I3957+F3958,I3957)</f>
        <v>2643</v>
      </c>
      <c r="J3958" s="0" t="n">
        <f aca="false">all/2-H3958</f>
        <v>2852</v>
      </c>
      <c r="K3958" s="0" t="n">
        <f aca="false">all/2-I3958</f>
        <v>2357</v>
      </c>
      <c r="L3958" s="0" t="n">
        <f aca="false">IF(G3958&lt;all,MIN(1,MAX(0,K3958/(J3958+K3958))),L3957)</f>
        <v>0.452486081781532</v>
      </c>
      <c r="M3958" s="0" t="n">
        <f aca="false">IF(G3958&lt;all,MIN(1,MAX(0,J3958/(J3958+K3958))),M3957)</f>
        <v>0.547513918218468</v>
      </c>
      <c r="N3958" s="0" t="n">
        <f aca="true">RAND()</f>
        <v>0.77205613752537</v>
      </c>
      <c r="O3958" s="1" t="str">
        <f aca="false">IF(N3958&lt;L3958,"A","B")</f>
        <v>B</v>
      </c>
    </row>
    <row r="3959" customFormat="false" ht="13.5" hidden="false" customHeight="false" outlineLevel="0" collapsed="false">
      <c r="E3959" s="1" t="str">
        <f aca="false">IF(G3958&gt;all,"",IF(C3959="",O3958,C3959))</f>
        <v>B</v>
      </c>
      <c r="F3959" s="0" t="n">
        <f aca="false">IF(D3959="",1,D3959)</f>
        <v>1</v>
      </c>
      <c r="G3959" s="0" t="n">
        <f aca="false">G3958+F3959</f>
        <v>4792</v>
      </c>
      <c r="H3959" s="0" t="n">
        <f aca="false">IF(E3959="A",H3958+F3959,H3958)</f>
        <v>2148</v>
      </c>
      <c r="I3959" s="0" t="n">
        <f aca="false">IF(E3959="B",I3958+F3959,I3958)</f>
        <v>2644</v>
      </c>
      <c r="J3959" s="0" t="n">
        <f aca="false">all/2-H3959</f>
        <v>2852</v>
      </c>
      <c r="K3959" s="0" t="n">
        <f aca="false">all/2-I3959</f>
        <v>2356</v>
      </c>
      <c r="L3959" s="0" t="n">
        <f aca="false">IF(G3959&lt;all,MIN(1,MAX(0,K3959/(J3959+K3959))),L3958)</f>
        <v>0.452380952380952</v>
      </c>
      <c r="M3959" s="0" t="n">
        <f aca="false">IF(G3959&lt;all,MIN(1,MAX(0,J3959/(J3959+K3959))),M3958)</f>
        <v>0.547619047619048</v>
      </c>
      <c r="N3959" s="0" t="n">
        <f aca="true">RAND()</f>
        <v>0.933894608913494</v>
      </c>
      <c r="O3959" s="1" t="str">
        <f aca="false">IF(N3959&lt;L3959,"A","B")</f>
        <v>B</v>
      </c>
    </row>
    <row r="3960" customFormat="false" ht="13.5" hidden="false" customHeight="false" outlineLevel="0" collapsed="false">
      <c r="E3960" s="1" t="str">
        <f aca="false">IF(G3959&gt;all,"",IF(C3960="",O3959,C3960))</f>
        <v>B</v>
      </c>
      <c r="F3960" s="0" t="n">
        <f aca="false">IF(D3960="",1,D3960)</f>
        <v>1</v>
      </c>
      <c r="G3960" s="0" t="n">
        <f aca="false">G3959+F3960</f>
        <v>4793</v>
      </c>
      <c r="H3960" s="0" t="n">
        <f aca="false">IF(E3960="A",H3959+F3960,H3959)</f>
        <v>2148</v>
      </c>
      <c r="I3960" s="0" t="n">
        <f aca="false">IF(E3960="B",I3959+F3960,I3959)</f>
        <v>2645</v>
      </c>
      <c r="J3960" s="0" t="n">
        <f aca="false">all/2-H3960</f>
        <v>2852</v>
      </c>
      <c r="K3960" s="0" t="n">
        <f aca="false">all/2-I3960</f>
        <v>2355</v>
      </c>
      <c r="L3960" s="0" t="n">
        <f aca="false">IF(G3960&lt;all,MIN(1,MAX(0,K3960/(J3960+K3960))),L3959)</f>
        <v>0.452275782600346</v>
      </c>
      <c r="M3960" s="0" t="n">
        <f aca="false">IF(G3960&lt;all,MIN(1,MAX(0,J3960/(J3960+K3960))),M3959)</f>
        <v>0.547724217399654</v>
      </c>
      <c r="N3960" s="0" t="n">
        <f aca="true">RAND()</f>
        <v>0.998670008043528</v>
      </c>
      <c r="O3960" s="1" t="str">
        <f aca="false">IF(N3960&lt;L3960,"A","B")</f>
        <v>B</v>
      </c>
    </row>
    <row r="3961" customFormat="false" ht="13.5" hidden="false" customHeight="false" outlineLevel="0" collapsed="false">
      <c r="E3961" s="1" t="str">
        <f aca="false">IF(G3960&gt;all,"",IF(C3961="",O3960,C3961))</f>
        <v>B</v>
      </c>
      <c r="F3961" s="0" t="n">
        <f aca="false">IF(D3961="",1,D3961)</f>
        <v>1</v>
      </c>
      <c r="G3961" s="0" t="n">
        <f aca="false">G3960+F3961</f>
        <v>4794</v>
      </c>
      <c r="H3961" s="0" t="n">
        <f aca="false">IF(E3961="A",H3960+F3961,H3960)</f>
        <v>2148</v>
      </c>
      <c r="I3961" s="0" t="n">
        <f aca="false">IF(E3961="B",I3960+F3961,I3960)</f>
        <v>2646</v>
      </c>
      <c r="J3961" s="0" t="n">
        <f aca="false">all/2-H3961</f>
        <v>2852</v>
      </c>
      <c r="K3961" s="0" t="n">
        <f aca="false">all/2-I3961</f>
        <v>2354</v>
      </c>
      <c r="L3961" s="0" t="n">
        <f aca="false">IF(G3961&lt;all,MIN(1,MAX(0,K3961/(J3961+K3961))),L3960)</f>
        <v>0.452170572416443</v>
      </c>
      <c r="M3961" s="0" t="n">
        <f aca="false">IF(G3961&lt;all,MIN(1,MAX(0,J3961/(J3961+K3961))),M3960)</f>
        <v>0.547829427583558</v>
      </c>
      <c r="N3961" s="0" t="n">
        <f aca="true">RAND()</f>
        <v>0.975771503533112</v>
      </c>
      <c r="O3961" s="1" t="str">
        <f aca="false">IF(N3961&lt;L3961,"A","B")</f>
        <v>B</v>
      </c>
    </row>
    <row r="3962" customFormat="false" ht="13.5" hidden="false" customHeight="false" outlineLevel="0" collapsed="false">
      <c r="E3962" s="1" t="str">
        <f aca="false">IF(G3961&gt;all,"",IF(C3962="",O3961,C3962))</f>
        <v>B</v>
      </c>
      <c r="F3962" s="0" t="n">
        <f aca="false">IF(D3962="",1,D3962)</f>
        <v>1</v>
      </c>
      <c r="G3962" s="0" t="n">
        <f aca="false">G3961+F3962</f>
        <v>4795</v>
      </c>
      <c r="H3962" s="0" t="n">
        <f aca="false">IF(E3962="A",H3961+F3962,H3961)</f>
        <v>2148</v>
      </c>
      <c r="I3962" s="0" t="n">
        <f aca="false">IF(E3962="B",I3961+F3962,I3961)</f>
        <v>2647</v>
      </c>
      <c r="J3962" s="0" t="n">
        <f aca="false">all/2-H3962</f>
        <v>2852</v>
      </c>
      <c r="K3962" s="0" t="n">
        <f aca="false">all/2-I3962</f>
        <v>2353</v>
      </c>
      <c r="L3962" s="0" t="n">
        <f aca="false">IF(G3962&lt;all,MIN(1,MAX(0,K3962/(J3962+K3962))),L3961)</f>
        <v>0.452065321805956</v>
      </c>
      <c r="M3962" s="0" t="n">
        <f aca="false">IF(G3962&lt;all,MIN(1,MAX(0,J3962/(J3962+K3962))),M3961)</f>
        <v>0.547934678194044</v>
      </c>
      <c r="N3962" s="0" t="n">
        <f aca="true">RAND()</f>
        <v>0.0271029430536238</v>
      </c>
      <c r="O3962" s="1" t="str">
        <f aca="false">IF(N3962&lt;L3962,"A","B")</f>
        <v>A</v>
      </c>
    </row>
    <row r="3963" customFormat="false" ht="13.5" hidden="false" customHeight="false" outlineLevel="0" collapsed="false">
      <c r="E3963" s="1" t="str">
        <f aca="false">IF(G3962&gt;all,"",IF(C3963="",O3962,C3963))</f>
        <v>A</v>
      </c>
      <c r="F3963" s="0" t="n">
        <f aca="false">IF(D3963="",1,D3963)</f>
        <v>1</v>
      </c>
      <c r="G3963" s="0" t="n">
        <f aca="false">G3962+F3963</f>
        <v>4796</v>
      </c>
      <c r="H3963" s="0" t="n">
        <f aca="false">IF(E3963="A",H3962+F3963,H3962)</f>
        <v>2149</v>
      </c>
      <c r="I3963" s="0" t="n">
        <f aca="false">IF(E3963="B",I3962+F3963,I3962)</f>
        <v>2647</v>
      </c>
      <c r="J3963" s="0" t="n">
        <f aca="false">all/2-H3963</f>
        <v>2851</v>
      </c>
      <c r="K3963" s="0" t="n">
        <f aca="false">all/2-I3963</f>
        <v>2353</v>
      </c>
      <c r="L3963" s="0" t="n">
        <f aca="false">IF(G3963&lt;all,MIN(1,MAX(0,K3963/(J3963+K3963))),L3962)</f>
        <v>0.452152190622598</v>
      </c>
      <c r="M3963" s="0" t="n">
        <f aca="false">IF(G3963&lt;all,MIN(1,MAX(0,J3963/(J3963+K3963))),M3962)</f>
        <v>0.547847809377402</v>
      </c>
      <c r="N3963" s="0" t="n">
        <f aca="true">RAND()</f>
        <v>0.972418942617571</v>
      </c>
      <c r="O3963" s="1" t="str">
        <f aca="false">IF(N3963&lt;L3963,"A","B")</f>
        <v>B</v>
      </c>
    </row>
    <row r="3964" customFormat="false" ht="13.5" hidden="false" customHeight="false" outlineLevel="0" collapsed="false">
      <c r="E3964" s="1" t="str">
        <f aca="false">IF(G3963&gt;all,"",IF(C3964="",O3963,C3964))</f>
        <v>B</v>
      </c>
      <c r="F3964" s="0" t="n">
        <f aca="false">IF(D3964="",1,D3964)</f>
        <v>1</v>
      </c>
      <c r="G3964" s="0" t="n">
        <f aca="false">G3963+F3964</f>
        <v>4797</v>
      </c>
      <c r="H3964" s="0" t="n">
        <f aca="false">IF(E3964="A",H3963+F3964,H3963)</f>
        <v>2149</v>
      </c>
      <c r="I3964" s="0" t="n">
        <f aca="false">IF(E3964="B",I3963+F3964,I3963)</f>
        <v>2648</v>
      </c>
      <c r="J3964" s="0" t="n">
        <f aca="false">all/2-H3964</f>
        <v>2851</v>
      </c>
      <c r="K3964" s="0" t="n">
        <f aca="false">all/2-I3964</f>
        <v>2352</v>
      </c>
      <c r="L3964" s="0" t="n">
        <f aca="false">IF(G3964&lt;all,MIN(1,MAX(0,K3964/(J3964+K3964))),L3963)</f>
        <v>0.452046896021526</v>
      </c>
      <c r="M3964" s="0" t="n">
        <f aca="false">IF(G3964&lt;all,MIN(1,MAX(0,J3964/(J3964+K3964))),M3963)</f>
        <v>0.547953103978474</v>
      </c>
      <c r="N3964" s="0" t="n">
        <f aca="true">RAND()</f>
        <v>0.975306823465649</v>
      </c>
      <c r="O3964" s="1" t="str">
        <f aca="false">IF(N3964&lt;L3964,"A","B")</f>
        <v>B</v>
      </c>
    </row>
    <row r="3965" customFormat="false" ht="13.5" hidden="false" customHeight="false" outlineLevel="0" collapsed="false">
      <c r="E3965" s="1" t="str">
        <f aca="false">IF(G3964&gt;all,"",IF(C3965="",O3964,C3965))</f>
        <v>B</v>
      </c>
      <c r="F3965" s="0" t="n">
        <f aca="false">IF(D3965="",1,D3965)</f>
        <v>1</v>
      </c>
      <c r="G3965" s="0" t="n">
        <f aca="false">G3964+F3965</f>
        <v>4798</v>
      </c>
      <c r="H3965" s="0" t="n">
        <f aca="false">IF(E3965="A",H3964+F3965,H3964)</f>
        <v>2149</v>
      </c>
      <c r="I3965" s="0" t="n">
        <f aca="false">IF(E3965="B",I3964+F3965,I3964)</f>
        <v>2649</v>
      </c>
      <c r="J3965" s="0" t="n">
        <f aca="false">all/2-H3965</f>
        <v>2851</v>
      </c>
      <c r="K3965" s="0" t="n">
        <f aca="false">all/2-I3965</f>
        <v>2351</v>
      </c>
      <c r="L3965" s="0" t="n">
        <f aca="false">IF(G3965&lt;all,MIN(1,MAX(0,K3965/(J3965+K3965))),L3964)</f>
        <v>0.451941560938101</v>
      </c>
      <c r="M3965" s="0" t="n">
        <f aca="false">IF(G3965&lt;all,MIN(1,MAX(0,J3965/(J3965+K3965))),M3964)</f>
        <v>0.548058439061899</v>
      </c>
      <c r="N3965" s="0" t="n">
        <f aca="true">RAND()</f>
        <v>0.819990809143725</v>
      </c>
      <c r="O3965" s="1" t="str">
        <f aca="false">IF(N3965&lt;L3965,"A","B")</f>
        <v>B</v>
      </c>
    </row>
    <row r="3966" customFormat="false" ht="13.5" hidden="false" customHeight="false" outlineLevel="0" collapsed="false">
      <c r="E3966" s="1" t="str">
        <f aca="false">IF(G3965&gt;all,"",IF(C3966="",O3965,C3966))</f>
        <v>B</v>
      </c>
      <c r="F3966" s="0" t="n">
        <f aca="false">IF(D3966="",1,D3966)</f>
        <v>1</v>
      </c>
      <c r="G3966" s="0" t="n">
        <f aca="false">G3965+F3966</f>
        <v>4799</v>
      </c>
      <c r="H3966" s="0" t="n">
        <f aca="false">IF(E3966="A",H3965+F3966,H3965)</f>
        <v>2149</v>
      </c>
      <c r="I3966" s="0" t="n">
        <f aca="false">IF(E3966="B",I3965+F3966,I3965)</f>
        <v>2650</v>
      </c>
      <c r="J3966" s="0" t="n">
        <f aca="false">all/2-H3966</f>
        <v>2851</v>
      </c>
      <c r="K3966" s="0" t="n">
        <f aca="false">all/2-I3966</f>
        <v>2350</v>
      </c>
      <c r="L3966" s="0" t="n">
        <f aca="false">IF(G3966&lt;all,MIN(1,MAX(0,K3966/(J3966+K3966))),L3965)</f>
        <v>0.451836185348971</v>
      </c>
      <c r="M3966" s="0" t="n">
        <f aca="false">IF(G3966&lt;all,MIN(1,MAX(0,J3966/(J3966+K3966))),M3965)</f>
        <v>0.548163814651029</v>
      </c>
      <c r="N3966" s="0" t="n">
        <f aca="true">RAND()</f>
        <v>0.505531099788681</v>
      </c>
      <c r="O3966" s="1" t="str">
        <f aca="false">IF(N3966&lt;L3966,"A","B")</f>
        <v>B</v>
      </c>
    </row>
    <row r="3967" customFormat="false" ht="13.5" hidden="false" customHeight="false" outlineLevel="0" collapsed="false">
      <c r="E3967" s="1" t="str">
        <f aca="false">IF(G3966&gt;all,"",IF(C3967="",O3966,C3967))</f>
        <v>B</v>
      </c>
      <c r="F3967" s="0" t="n">
        <f aca="false">IF(D3967="",1,D3967)</f>
        <v>1</v>
      </c>
      <c r="G3967" s="0" t="n">
        <f aca="false">G3966+F3967</f>
        <v>4800</v>
      </c>
      <c r="H3967" s="0" t="n">
        <f aca="false">IF(E3967="A",H3966+F3967,H3966)</f>
        <v>2149</v>
      </c>
      <c r="I3967" s="0" t="n">
        <f aca="false">IF(E3967="B",I3966+F3967,I3966)</f>
        <v>2651</v>
      </c>
      <c r="J3967" s="0" t="n">
        <f aca="false">all/2-H3967</f>
        <v>2851</v>
      </c>
      <c r="K3967" s="0" t="n">
        <f aca="false">all/2-I3967</f>
        <v>2349</v>
      </c>
      <c r="L3967" s="0" t="n">
        <f aca="false">IF(G3967&lt;all,MIN(1,MAX(0,K3967/(J3967+K3967))),L3966)</f>
        <v>0.451730769230769</v>
      </c>
      <c r="M3967" s="0" t="n">
        <f aca="false">IF(G3967&lt;all,MIN(1,MAX(0,J3967/(J3967+K3967))),M3966)</f>
        <v>0.548269230769231</v>
      </c>
      <c r="N3967" s="0" t="n">
        <f aca="true">RAND()</f>
        <v>0.732830523500204</v>
      </c>
      <c r="O3967" s="1" t="str">
        <f aca="false">IF(N3967&lt;L3967,"A","B")</f>
        <v>B</v>
      </c>
    </row>
    <row r="3968" customFormat="false" ht="13.5" hidden="false" customHeight="false" outlineLevel="0" collapsed="false">
      <c r="E3968" s="1" t="str">
        <f aca="false">IF(G3967&gt;all,"",IF(C3968="",O3967,C3968))</f>
        <v>B</v>
      </c>
      <c r="F3968" s="0" t="n">
        <f aca="false">IF(D3968="",1,D3968)</f>
        <v>1</v>
      </c>
      <c r="G3968" s="0" t="n">
        <f aca="false">G3967+F3968</f>
        <v>4801</v>
      </c>
      <c r="H3968" s="0" t="n">
        <f aca="false">IF(E3968="A",H3967+F3968,H3967)</f>
        <v>2149</v>
      </c>
      <c r="I3968" s="0" t="n">
        <f aca="false">IF(E3968="B",I3967+F3968,I3967)</f>
        <v>2652</v>
      </c>
      <c r="J3968" s="0" t="n">
        <f aca="false">all/2-H3968</f>
        <v>2851</v>
      </c>
      <c r="K3968" s="0" t="n">
        <f aca="false">all/2-I3968</f>
        <v>2348</v>
      </c>
      <c r="L3968" s="0" t="n">
        <f aca="false">IF(G3968&lt;all,MIN(1,MAX(0,K3968/(J3968+K3968))),L3967)</f>
        <v>0.451625312560108</v>
      </c>
      <c r="M3968" s="0" t="n">
        <f aca="false">IF(G3968&lt;all,MIN(1,MAX(0,J3968/(J3968+K3968))),M3967)</f>
        <v>0.548374687439892</v>
      </c>
      <c r="N3968" s="0" t="n">
        <f aca="true">RAND()</f>
        <v>0.601008987052626</v>
      </c>
      <c r="O3968" s="1" t="str">
        <f aca="false">IF(N3968&lt;L3968,"A","B")</f>
        <v>B</v>
      </c>
    </row>
    <row r="3969" customFormat="false" ht="13.5" hidden="false" customHeight="false" outlineLevel="0" collapsed="false">
      <c r="E3969" s="1" t="str">
        <f aca="false">IF(G3968&gt;all,"",IF(C3969="",O3968,C3969))</f>
        <v>B</v>
      </c>
      <c r="F3969" s="0" t="n">
        <f aca="false">IF(D3969="",1,D3969)</f>
        <v>1</v>
      </c>
      <c r="G3969" s="0" t="n">
        <f aca="false">G3968+F3969</f>
        <v>4802</v>
      </c>
      <c r="H3969" s="0" t="n">
        <f aca="false">IF(E3969="A",H3968+F3969,H3968)</f>
        <v>2149</v>
      </c>
      <c r="I3969" s="0" t="n">
        <f aca="false">IF(E3969="B",I3968+F3969,I3968)</f>
        <v>2653</v>
      </c>
      <c r="J3969" s="0" t="n">
        <f aca="false">all/2-H3969</f>
        <v>2851</v>
      </c>
      <c r="K3969" s="0" t="n">
        <f aca="false">all/2-I3969</f>
        <v>2347</v>
      </c>
      <c r="L3969" s="0" t="n">
        <f aca="false">IF(G3969&lt;all,MIN(1,MAX(0,K3969/(J3969+K3969))),L3968)</f>
        <v>0.451519815313582</v>
      </c>
      <c r="M3969" s="0" t="n">
        <f aca="false">IF(G3969&lt;all,MIN(1,MAX(0,J3969/(J3969+K3969))),M3968)</f>
        <v>0.548480184686418</v>
      </c>
      <c r="N3969" s="0" t="n">
        <f aca="true">RAND()</f>
        <v>0.563578047486404</v>
      </c>
      <c r="O3969" s="1" t="str">
        <f aca="false">IF(N3969&lt;L3969,"A","B")</f>
        <v>B</v>
      </c>
    </row>
    <row r="3970" customFormat="false" ht="13.5" hidden="false" customHeight="false" outlineLevel="0" collapsed="false">
      <c r="E3970" s="1" t="str">
        <f aca="false">IF(G3969&gt;all,"",IF(C3970="",O3969,C3970))</f>
        <v>B</v>
      </c>
      <c r="F3970" s="0" t="n">
        <f aca="false">IF(D3970="",1,D3970)</f>
        <v>1</v>
      </c>
      <c r="G3970" s="0" t="n">
        <f aca="false">G3969+F3970</f>
        <v>4803</v>
      </c>
      <c r="H3970" s="0" t="n">
        <f aca="false">IF(E3970="A",H3969+F3970,H3969)</f>
        <v>2149</v>
      </c>
      <c r="I3970" s="0" t="n">
        <f aca="false">IF(E3970="B",I3969+F3970,I3969)</f>
        <v>2654</v>
      </c>
      <c r="J3970" s="0" t="n">
        <f aca="false">all/2-H3970</f>
        <v>2851</v>
      </c>
      <c r="K3970" s="0" t="n">
        <f aca="false">all/2-I3970</f>
        <v>2346</v>
      </c>
      <c r="L3970" s="0" t="n">
        <f aca="false">IF(G3970&lt;all,MIN(1,MAX(0,K3970/(J3970+K3970))),L3969)</f>
        <v>0.45141427746777</v>
      </c>
      <c r="M3970" s="0" t="n">
        <f aca="false">IF(G3970&lt;all,MIN(1,MAX(0,J3970/(J3970+K3970))),M3969)</f>
        <v>0.54858572253223</v>
      </c>
      <c r="N3970" s="0" t="n">
        <f aca="true">RAND()</f>
        <v>0.398123542933532</v>
      </c>
      <c r="O3970" s="1" t="str">
        <f aca="false">IF(N3970&lt;L3970,"A","B")</f>
        <v>A</v>
      </c>
    </row>
    <row r="3971" customFormat="false" ht="13.5" hidden="false" customHeight="false" outlineLevel="0" collapsed="false">
      <c r="E3971" s="1" t="str">
        <f aca="false">IF(G3970&gt;all,"",IF(C3971="",O3970,C3971))</f>
        <v>A</v>
      </c>
      <c r="F3971" s="0" t="n">
        <f aca="false">IF(D3971="",1,D3971)</f>
        <v>1</v>
      </c>
      <c r="G3971" s="0" t="n">
        <f aca="false">G3970+F3971</f>
        <v>4804</v>
      </c>
      <c r="H3971" s="0" t="n">
        <f aca="false">IF(E3971="A",H3970+F3971,H3970)</f>
        <v>2150</v>
      </c>
      <c r="I3971" s="0" t="n">
        <f aca="false">IF(E3971="B",I3970+F3971,I3970)</f>
        <v>2654</v>
      </c>
      <c r="J3971" s="0" t="n">
        <f aca="false">all/2-H3971</f>
        <v>2850</v>
      </c>
      <c r="K3971" s="0" t="n">
        <f aca="false">all/2-I3971</f>
        <v>2346</v>
      </c>
      <c r="L3971" s="0" t="n">
        <f aca="false">IF(G3971&lt;all,MIN(1,MAX(0,K3971/(J3971+K3971))),L3970)</f>
        <v>0.451501154734411</v>
      </c>
      <c r="M3971" s="0" t="n">
        <f aca="false">IF(G3971&lt;all,MIN(1,MAX(0,J3971/(J3971+K3971))),M3970)</f>
        <v>0.548498845265589</v>
      </c>
      <c r="N3971" s="0" t="n">
        <f aca="true">RAND()</f>
        <v>0.309092717799173</v>
      </c>
      <c r="O3971" s="1" t="str">
        <f aca="false">IF(N3971&lt;L3971,"A","B")</f>
        <v>A</v>
      </c>
    </row>
    <row r="3972" customFormat="false" ht="13.5" hidden="false" customHeight="false" outlineLevel="0" collapsed="false">
      <c r="E3972" s="1" t="str">
        <f aca="false">IF(G3971&gt;all,"",IF(C3972="",O3971,C3972))</f>
        <v>A</v>
      </c>
      <c r="F3972" s="0" t="n">
        <f aca="false">IF(D3972="",1,D3972)</f>
        <v>1</v>
      </c>
      <c r="G3972" s="0" t="n">
        <f aca="false">G3971+F3972</f>
        <v>4805</v>
      </c>
      <c r="H3972" s="0" t="n">
        <f aca="false">IF(E3972="A",H3971+F3972,H3971)</f>
        <v>2151</v>
      </c>
      <c r="I3972" s="0" t="n">
        <f aca="false">IF(E3972="B",I3971+F3972,I3971)</f>
        <v>2654</v>
      </c>
      <c r="J3972" s="0" t="n">
        <f aca="false">all/2-H3972</f>
        <v>2849</v>
      </c>
      <c r="K3972" s="0" t="n">
        <f aca="false">all/2-I3972</f>
        <v>2346</v>
      </c>
      <c r="L3972" s="0" t="n">
        <f aca="false">IF(G3972&lt;all,MIN(1,MAX(0,K3972/(J3972+K3972))),L3971)</f>
        <v>0.451588065447546</v>
      </c>
      <c r="M3972" s="0" t="n">
        <f aca="false">IF(G3972&lt;all,MIN(1,MAX(0,J3972/(J3972+K3972))),M3971)</f>
        <v>0.548411934552454</v>
      </c>
      <c r="N3972" s="0" t="n">
        <f aca="true">RAND()</f>
        <v>0.713015832018272</v>
      </c>
      <c r="O3972" s="1" t="str">
        <f aca="false">IF(N3972&lt;L3972,"A","B")</f>
        <v>B</v>
      </c>
    </row>
    <row r="3973" customFormat="false" ht="13.5" hidden="false" customHeight="false" outlineLevel="0" collapsed="false">
      <c r="E3973" s="1" t="str">
        <f aca="false">IF(G3972&gt;all,"",IF(C3973="",O3972,C3973))</f>
        <v>B</v>
      </c>
      <c r="F3973" s="0" t="n">
        <f aca="false">IF(D3973="",1,D3973)</f>
        <v>1</v>
      </c>
      <c r="G3973" s="0" t="n">
        <f aca="false">G3972+F3973</f>
        <v>4806</v>
      </c>
      <c r="H3973" s="0" t="n">
        <f aca="false">IF(E3973="A",H3972+F3973,H3972)</f>
        <v>2151</v>
      </c>
      <c r="I3973" s="0" t="n">
        <f aca="false">IF(E3973="B",I3972+F3973,I3972)</f>
        <v>2655</v>
      </c>
      <c r="J3973" s="0" t="n">
        <f aca="false">all/2-H3973</f>
        <v>2849</v>
      </c>
      <c r="K3973" s="0" t="n">
        <f aca="false">all/2-I3973</f>
        <v>2345</v>
      </c>
      <c r="L3973" s="0" t="n">
        <f aca="false">IF(G3973&lt;all,MIN(1,MAX(0,K3973/(J3973+K3973))),L3972)</f>
        <v>0.451482479784367</v>
      </c>
      <c r="M3973" s="0" t="n">
        <f aca="false">IF(G3973&lt;all,MIN(1,MAX(0,J3973/(J3973+K3973))),M3972)</f>
        <v>0.548517520215633</v>
      </c>
      <c r="N3973" s="0" t="n">
        <f aca="true">RAND()</f>
        <v>0.805510743385269</v>
      </c>
      <c r="O3973" s="1" t="str">
        <f aca="false">IF(N3973&lt;L3973,"A","B")</f>
        <v>B</v>
      </c>
    </row>
    <row r="3974" customFormat="false" ht="13.5" hidden="false" customHeight="false" outlineLevel="0" collapsed="false">
      <c r="E3974" s="1" t="str">
        <f aca="false">IF(G3973&gt;all,"",IF(C3974="",O3973,C3974))</f>
        <v>B</v>
      </c>
      <c r="F3974" s="0" t="n">
        <f aca="false">IF(D3974="",1,D3974)</f>
        <v>1</v>
      </c>
      <c r="G3974" s="0" t="n">
        <f aca="false">G3973+F3974</f>
        <v>4807</v>
      </c>
      <c r="H3974" s="0" t="n">
        <f aca="false">IF(E3974="A",H3973+F3974,H3973)</f>
        <v>2151</v>
      </c>
      <c r="I3974" s="0" t="n">
        <f aca="false">IF(E3974="B",I3973+F3974,I3973)</f>
        <v>2656</v>
      </c>
      <c r="J3974" s="0" t="n">
        <f aca="false">all/2-H3974</f>
        <v>2849</v>
      </c>
      <c r="K3974" s="0" t="n">
        <f aca="false">all/2-I3974</f>
        <v>2344</v>
      </c>
      <c r="L3974" s="0" t="n">
        <f aca="false">IF(G3974&lt;all,MIN(1,MAX(0,K3974/(J3974+K3974))),L3973)</f>
        <v>0.451376853456576</v>
      </c>
      <c r="M3974" s="0" t="n">
        <f aca="false">IF(G3974&lt;all,MIN(1,MAX(0,J3974/(J3974+K3974))),M3973)</f>
        <v>0.548623146543424</v>
      </c>
      <c r="N3974" s="0" t="n">
        <f aca="true">RAND()</f>
        <v>0.920183552438533</v>
      </c>
      <c r="O3974" s="1" t="str">
        <f aca="false">IF(N3974&lt;L3974,"A","B")</f>
        <v>B</v>
      </c>
    </row>
    <row r="3975" customFormat="false" ht="13.5" hidden="false" customHeight="false" outlineLevel="0" collapsed="false">
      <c r="E3975" s="1" t="str">
        <f aca="false">IF(G3974&gt;all,"",IF(C3975="",O3974,C3975))</f>
        <v>B</v>
      </c>
      <c r="F3975" s="0" t="n">
        <f aca="false">IF(D3975="",1,D3975)</f>
        <v>1</v>
      </c>
      <c r="G3975" s="0" t="n">
        <f aca="false">G3974+F3975</f>
        <v>4808</v>
      </c>
      <c r="H3975" s="0" t="n">
        <f aca="false">IF(E3975="A",H3974+F3975,H3974)</f>
        <v>2151</v>
      </c>
      <c r="I3975" s="0" t="n">
        <f aca="false">IF(E3975="B",I3974+F3975,I3974)</f>
        <v>2657</v>
      </c>
      <c r="J3975" s="0" t="n">
        <f aca="false">all/2-H3975</f>
        <v>2849</v>
      </c>
      <c r="K3975" s="0" t="n">
        <f aca="false">all/2-I3975</f>
        <v>2343</v>
      </c>
      <c r="L3975" s="0" t="n">
        <f aca="false">IF(G3975&lt;all,MIN(1,MAX(0,K3975/(J3975+K3975))),L3974)</f>
        <v>0.451271186440678</v>
      </c>
      <c r="M3975" s="0" t="n">
        <f aca="false">IF(G3975&lt;all,MIN(1,MAX(0,J3975/(J3975+K3975))),M3974)</f>
        <v>0.548728813559322</v>
      </c>
      <c r="N3975" s="0" t="n">
        <f aca="true">RAND()</f>
        <v>0.978555682493756</v>
      </c>
      <c r="O3975" s="1" t="str">
        <f aca="false">IF(N3975&lt;L3975,"A","B")</f>
        <v>B</v>
      </c>
    </row>
    <row r="3976" customFormat="false" ht="13.5" hidden="false" customHeight="false" outlineLevel="0" collapsed="false">
      <c r="E3976" s="1" t="str">
        <f aca="false">IF(G3975&gt;all,"",IF(C3976="",O3975,C3976))</f>
        <v>B</v>
      </c>
      <c r="F3976" s="0" t="n">
        <f aca="false">IF(D3976="",1,D3976)</f>
        <v>1</v>
      </c>
      <c r="G3976" s="0" t="n">
        <f aca="false">G3975+F3976</f>
        <v>4809</v>
      </c>
      <c r="H3976" s="0" t="n">
        <f aca="false">IF(E3976="A",H3975+F3976,H3975)</f>
        <v>2151</v>
      </c>
      <c r="I3976" s="0" t="n">
        <f aca="false">IF(E3976="B",I3975+F3976,I3975)</f>
        <v>2658</v>
      </c>
      <c r="J3976" s="0" t="n">
        <f aca="false">all/2-H3976</f>
        <v>2849</v>
      </c>
      <c r="K3976" s="0" t="n">
        <f aca="false">all/2-I3976</f>
        <v>2342</v>
      </c>
      <c r="L3976" s="0" t="n">
        <f aca="false">IF(G3976&lt;all,MIN(1,MAX(0,K3976/(J3976+K3976))),L3975)</f>
        <v>0.451165478713157</v>
      </c>
      <c r="M3976" s="0" t="n">
        <f aca="false">IF(G3976&lt;all,MIN(1,MAX(0,J3976/(J3976+K3976))),M3975)</f>
        <v>0.548834521286843</v>
      </c>
      <c r="N3976" s="0" t="n">
        <f aca="true">RAND()</f>
        <v>0.0812502056049589</v>
      </c>
      <c r="O3976" s="1" t="str">
        <f aca="false">IF(N3976&lt;L3976,"A","B")</f>
        <v>A</v>
      </c>
    </row>
    <row r="3977" customFormat="false" ht="13.5" hidden="false" customHeight="false" outlineLevel="0" collapsed="false">
      <c r="E3977" s="1" t="str">
        <f aca="false">IF(G3976&gt;all,"",IF(C3977="",O3976,C3977))</f>
        <v>A</v>
      </c>
      <c r="F3977" s="0" t="n">
        <f aca="false">IF(D3977="",1,D3977)</f>
        <v>1</v>
      </c>
      <c r="G3977" s="0" t="n">
        <f aca="false">G3976+F3977</f>
        <v>4810</v>
      </c>
      <c r="H3977" s="0" t="n">
        <f aca="false">IF(E3977="A",H3976+F3977,H3976)</f>
        <v>2152</v>
      </c>
      <c r="I3977" s="0" t="n">
        <f aca="false">IF(E3977="B",I3976+F3977,I3976)</f>
        <v>2658</v>
      </c>
      <c r="J3977" s="0" t="n">
        <f aca="false">all/2-H3977</f>
        <v>2848</v>
      </c>
      <c r="K3977" s="0" t="n">
        <f aca="false">all/2-I3977</f>
        <v>2342</v>
      </c>
      <c r="L3977" s="0" t="n">
        <f aca="false">IF(G3977&lt;all,MIN(1,MAX(0,K3977/(J3977+K3977))),L3976)</f>
        <v>0.451252408477842</v>
      </c>
      <c r="M3977" s="0" t="n">
        <f aca="false">IF(G3977&lt;all,MIN(1,MAX(0,J3977/(J3977+K3977))),M3976)</f>
        <v>0.548747591522158</v>
      </c>
      <c r="N3977" s="0" t="n">
        <f aca="true">RAND()</f>
        <v>0.130521200658226</v>
      </c>
      <c r="O3977" s="1" t="str">
        <f aca="false">IF(N3977&lt;L3977,"A","B")</f>
        <v>A</v>
      </c>
    </row>
    <row r="3978" customFormat="false" ht="13.5" hidden="false" customHeight="false" outlineLevel="0" collapsed="false">
      <c r="E3978" s="1" t="str">
        <f aca="false">IF(G3977&gt;all,"",IF(C3978="",O3977,C3978))</f>
        <v>A</v>
      </c>
      <c r="F3978" s="0" t="n">
        <f aca="false">IF(D3978="",1,D3978)</f>
        <v>1</v>
      </c>
      <c r="G3978" s="0" t="n">
        <f aca="false">G3977+F3978</f>
        <v>4811</v>
      </c>
      <c r="H3978" s="0" t="n">
        <f aca="false">IF(E3978="A",H3977+F3978,H3977)</f>
        <v>2153</v>
      </c>
      <c r="I3978" s="0" t="n">
        <f aca="false">IF(E3978="B",I3977+F3978,I3977)</f>
        <v>2658</v>
      </c>
      <c r="J3978" s="0" t="n">
        <f aca="false">all/2-H3978</f>
        <v>2847</v>
      </c>
      <c r="K3978" s="0" t="n">
        <f aca="false">all/2-I3978</f>
        <v>2342</v>
      </c>
      <c r="L3978" s="0" t="n">
        <f aca="false">IF(G3978&lt;all,MIN(1,MAX(0,K3978/(J3978+K3978))),L3977)</f>
        <v>0.451339371747928</v>
      </c>
      <c r="M3978" s="0" t="n">
        <f aca="false">IF(G3978&lt;all,MIN(1,MAX(0,J3978/(J3978+K3978))),M3977)</f>
        <v>0.548660628252072</v>
      </c>
      <c r="N3978" s="0" t="n">
        <f aca="true">RAND()</f>
        <v>0.572595629554404</v>
      </c>
      <c r="O3978" s="1" t="str">
        <f aca="false">IF(N3978&lt;L3978,"A","B")</f>
        <v>B</v>
      </c>
    </row>
    <row r="3979" customFormat="false" ht="13.5" hidden="false" customHeight="false" outlineLevel="0" collapsed="false">
      <c r="E3979" s="1" t="str">
        <f aca="false">IF(G3978&gt;all,"",IF(C3979="",O3978,C3979))</f>
        <v>B</v>
      </c>
      <c r="F3979" s="0" t="n">
        <f aca="false">IF(D3979="",1,D3979)</f>
        <v>1</v>
      </c>
      <c r="G3979" s="0" t="n">
        <f aca="false">G3978+F3979</f>
        <v>4812</v>
      </c>
      <c r="H3979" s="0" t="n">
        <f aca="false">IF(E3979="A",H3978+F3979,H3978)</f>
        <v>2153</v>
      </c>
      <c r="I3979" s="0" t="n">
        <f aca="false">IF(E3979="B",I3978+F3979,I3978)</f>
        <v>2659</v>
      </c>
      <c r="J3979" s="0" t="n">
        <f aca="false">all/2-H3979</f>
        <v>2847</v>
      </c>
      <c r="K3979" s="0" t="n">
        <f aca="false">all/2-I3979</f>
        <v>2341</v>
      </c>
      <c r="L3979" s="0" t="n">
        <f aca="false">IF(G3979&lt;all,MIN(1,MAX(0,K3979/(J3979+K3979))),L3978)</f>
        <v>0.451233616037008</v>
      </c>
      <c r="M3979" s="0" t="n">
        <f aca="false">IF(G3979&lt;all,MIN(1,MAX(0,J3979/(J3979+K3979))),M3978)</f>
        <v>0.548766383962992</v>
      </c>
      <c r="N3979" s="0" t="n">
        <f aca="true">RAND()</f>
        <v>0.306466351140835</v>
      </c>
      <c r="O3979" s="1" t="str">
        <f aca="false">IF(N3979&lt;L3979,"A","B")</f>
        <v>A</v>
      </c>
    </row>
    <row r="3980" customFormat="false" ht="13.5" hidden="false" customHeight="false" outlineLevel="0" collapsed="false">
      <c r="E3980" s="1" t="str">
        <f aca="false">IF(G3979&gt;all,"",IF(C3980="",O3979,C3980))</f>
        <v>A</v>
      </c>
      <c r="F3980" s="0" t="n">
        <f aca="false">IF(D3980="",1,D3980)</f>
        <v>1</v>
      </c>
      <c r="G3980" s="0" t="n">
        <f aca="false">G3979+F3980</f>
        <v>4813</v>
      </c>
      <c r="H3980" s="0" t="n">
        <f aca="false">IF(E3980="A",H3979+F3980,H3979)</f>
        <v>2154</v>
      </c>
      <c r="I3980" s="0" t="n">
        <f aca="false">IF(E3980="B",I3979+F3980,I3979)</f>
        <v>2659</v>
      </c>
      <c r="J3980" s="0" t="n">
        <f aca="false">all/2-H3980</f>
        <v>2846</v>
      </c>
      <c r="K3980" s="0" t="n">
        <f aca="false">all/2-I3980</f>
        <v>2341</v>
      </c>
      <c r="L3980" s="0" t="n">
        <f aca="false">IF(G3980&lt;all,MIN(1,MAX(0,K3980/(J3980+K3980))),L3979)</f>
        <v>0.451320609215346</v>
      </c>
      <c r="M3980" s="0" t="n">
        <f aca="false">IF(G3980&lt;all,MIN(1,MAX(0,J3980/(J3980+K3980))),M3979)</f>
        <v>0.548679390784654</v>
      </c>
      <c r="N3980" s="0" t="n">
        <f aca="true">RAND()</f>
        <v>0.0996066146235829</v>
      </c>
      <c r="O3980" s="1" t="str">
        <f aca="false">IF(N3980&lt;L3980,"A","B")</f>
        <v>A</v>
      </c>
    </row>
    <row r="3981" customFormat="false" ht="13.5" hidden="false" customHeight="false" outlineLevel="0" collapsed="false">
      <c r="E3981" s="1" t="str">
        <f aca="false">IF(G3980&gt;all,"",IF(C3981="",O3980,C3981))</f>
        <v>A</v>
      </c>
      <c r="F3981" s="0" t="n">
        <f aca="false">IF(D3981="",1,D3981)</f>
        <v>1</v>
      </c>
      <c r="G3981" s="0" t="n">
        <f aca="false">G3980+F3981</f>
        <v>4814</v>
      </c>
      <c r="H3981" s="0" t="n">
        <f aca="false">IF(E3981="A",H3980+F3981,H3980)</f>
        <v>2155</v>
      </c>
      <c r="I3981" s="0" t="n">
        <f aca="false">IF(E3981="B",I3980+F3981,I3980)</f>
        <v>2659</v>
      </c>
      <c r="J3981" s="0" t="n">
        <f aca="false">all/2-H3981</f>
        <v>2845</v>
      </c>
      <c r="K3981" s="0" t="n">
        <f aca="false">all/2-I3981</f>
        <v>2341</v>
      </c>
      <c r="L3981" s="0" t="n">
        <f aca="false">IF(G3981&lt;all,MIN(1,MAX(0,K3981/(J3981+K3981))),L3980)</f>
        <v>0.451407635942923</v>
      </c>
      <c r="M3981" s="0" t="n">
        <f aca="false">IF(G3981&lt;all,MIN(1,MAX(0,J3981/(J3981+K3981))),M3980)</f>
        <v>0.548592364057077</v>
      </c>
      <c r="N3981" s="0" t="n">
        <f aca="true">RAND()</f>
        <v>0.538531318067101</v>
      </c>
      <c r="O3981" s="1" t="str">
        <f aca="false">IF(N3981&lt;L3981,"A","B")</f>
        <v>B</v>
      </c>
    </row>
    <row r="3982" customFormat="false" ht="13.5" hidden="false" customHeight="false" outlineLevel="0" collapsed="false">
      <c r="E3982" s="1" t="str">
        <f aca="false">IF(G3981&gt;all,"",IF(C3982="",O3981,C3982))</f>
        <v>B</v>
      </c>
      <c r="F3982" s="0" t="n">
        <f aca="false">IF(D3982="",1,D3982)</f>
        <v>1</v>
      </c>
      <c r="G3982" s="0" t="n">
        <f aca="false">G3981+F3982</f>
        <v>4815</v>
      </c>
      <c r="H3982" s="0" t="n">
        <f aca="false">IF(E3982="A",H3981+F3982,H3981)</f>
        <v>2155</v>
      </c>
      <c r="I3982" s="0" t="n">
        <f aca="false">IF(E3982="B",I3981+F3982,I3981)</f>
        <v>2660</v>
      </c>
      <c r="J3982" s="0" t="n">
        <f aca="false">all/2-H3982</f>
        <v>2845</v>
      </c>
      <c r="K3982" s="0" t="n">
        <f aca="false">all/2-I3982</f>
        <v>2340</v>
      </c>
      <c r="L3982" s="0" t="n">
        <f aca="false">IF(G3982&lt;all,MIN(1,MAX(0,K3982/(J3982+K3982))),L3981)</f>
        <v>0.451301832208293</v>
      </c>
      <c r="M3982" s="0" t="n">
        <f aca="false">IF(G3982&lt;all,MIN(1,MAX(0,J3982/(J3982+K3982))),M3981)</f>
        <v>0.548698167791707</v>
      </c>
      <c r="N3982" s="0" t="n">
        <f aca="true">RAND()</f>
        <v>0.241927636124069</v>
      </c>
      <c r="O3982" s="1" t="str">
        <f aca="false">IF(N3982&lt;L3982,"A","B")</f>
        <v>A</v>
      </c>
    </row>
    <row r="3983" customFormat="false" ht="13.5" hidden="false" customHeight="false" outlineLevel="0" collapsed="false">
      <c r="E3983" s="1" t="str">
        <f aca="false">IF(G3982&gt;all,"",IF(C3983="",O3982,C3983))</f>
        <v>A</v>
      </c>
      <c r="F3983" s="0" t="n">
        <f aca="false">IF(D3983="",1,D3983)</f>
        <v>1</v>
      </c>
      <c r="G3983" s="0" t="n">
        <f aca="false">G3982+F3983</f>
        <v>4816</v>
      </c>
      <c r="H3983" s="0" t="n">
        <f aca="false">IF(E3983="A",H3982+F3983,H3982)</f>
        <v>2156</v>
      </c>
      <c r="I3983" s="0" t="n">
        <f aca="false">IF(E3983="B",I3982+F3983,I3982)</f>
        <v>2660</v>
      </c>
      <c r="J3983" s="0" t="n">
        <f aca="false">all/2-H3983</f>
        <v>2844</v>
      </c>
      <c r="K3983" s="0" t="n">
        <f aca="false">all/2-I3983</f>
        <v>2340</v>
      </c>
      <c r="L3983" s="0" t="n">
        <f aca="false">IF(G3983&lt;all,MIN(1,MAX(0,K3983/(J3983+K3983))),L3982)</f>
        <v>0.451388888888889</v>
      </c>
      <c r="M3983" s="0" t="n">
        <f aca="false">IF(G3983&lt;all,MIN(1,MAX(0,J3983/(J3983+K3983))),M3982)</f>
        <v>0.548611111111111</v>
      </c>
      <c r="N3983" s="0" t="n">
        <f aca="true">RAND()</f>
        <v>0.264942142675453</v>
      </c>
      <c r="O3983" s="1" t="str">
        <f aca="false">IF(N3983&lt;L3983,"A","B")</f>
        <v>A</v>
      </c>
    </row>
    <row r="3984" customFormat="false" ht="13.5" hidden="false" customHeight="false" outlineLevel="0" collapsed="false">
      <c r="E3984" s="1" t="str">
        <f aca="false">IF(G3983&gt;all,"",IF(C3984="",O3983,C3984))</f>
        <v>A</v>
      </c>
      <c r="F3984" s="0" t="n">
        <f aca="false">IF(D3984="",1,D3984)</f>
        <v>1</v>
      </c>
      <c r="G3984" s="0" t="n">
        <f aca="false">G3983+F3984</f>
        <v>4817</v>
      </c>
      <c r="H3984" s="0" t="n">
        <f aca="false">IF(E3984="A",H3983+F3984,H3983)</f>
        <v>2157</v>
      </c>
      <c r="I3984" s="0" t="n">
        <f aca="false">IF(E3984="B",I3983+F3984,I3983)</f>
        <v>2660</v>
      </c>
      <c r="J3984" s="0" t="n">
        <f aca="false">all/2-H3984</f>
        <v>2843</v>
      </c>
      <c r="K3984" s="0" t="n">
        <f aca="false">all/2-I3984</f>
        <v>2340</v>
      </c>
      <c r="L3984" s="0" t="n">
        <f aca="false">IF(G3984&lt;all,MIN(1,MAX(0,K3984/(J3984+K3984))),L3983)</f>
        <v>0.451475979162647</v>
      </c>
      <c r="M3984" s="0" t="n">
        <f aca="false">IF(G3984&lt;all,MIN(1,MAX(0,J3984/(J3984+K3984))),M3983)</f>
        <v>0.548524020837353</v>
      </c>
      <c r="N3984" s="0" t="n">
        <f aca="true">RAND()</f>
        <v>0.0108180816083564</v>
      </c>
      <c r="O3984" s="1" t="str">
        <f aca="false">IF(N3984&lt;L3984,"A","B")</f>
        <v>A</v>
      </c>
    </row>
    <row r="3985" customFormat="false" ht="13.5" hidden="false" customHeight="false" outlineLevel="0" collapsed="false">
      <c r="E3985" s="1" t="str">
        <f aca="false">IF(G3984&gt;all,"",IF(C3985="",O3984,C3985))</f>
        <v>A</v>
      </c>
      <c r="F3985" s="0" t="n">
        <f aca="false">IF(D3985="",1,D3985)</f>
        <v>1</v>
      </c>
      <c r="G3985" s="0" t="n">
        <f aca="false">G3984+F3985</f>
        <v>4818</v>
      </c>
      <c r="H3985" s="0" t="n">
        <f aca="false">IF(E3985="A",H3984+F3985,H3984)</f>
        <v>2158</v>
      </c>
      <c r="I3985" s="0" t="n">
        <f aca="false">IF(E3985="B",I3984+F3985,I3984)</f>
        <v>2660</v>
      </c>
      <c r="J3985" s="0" t="n">
        <f aca="false">all/2-H3985</f>
        <v>2842</v>
      </c>
      <c r="K3985" s="0" t="n">
        <f aca="false">all/2-I3985</f>
        <v>2340</v>
      </c>
      <c r="L3985" s="0" t="n">
        <f aca="false">IF(G3985&lt;all,MIN(1,MAX(0,K3985/(J3985+K3985))),L3984)</f>
        <v>0.451563103049016</v>
      </c>
      <c r="M3985" s="0" t="n">
        <f aca="false">IF(G3985&lt;all,MIN(1,MAX(0,J3985/(J3985+K3985))),M3984)</f>
        <v>0.548436896950984</v>
      </c>
      <c r="N3985" s="0" t="n">
        <f aca="true">RAND()</f>
        <v>0.345099346692383</v>
      </c>
      <c r="O3985" s="1" t="str">
        <f aca="false">IF(N3985&lt;L3985,"A","B")</f>
        <v>A</v>
      </c>
    </row>
    <row r="3986" customFormat="false" ht="13.5" hidden="false" customHeight="false" outlineLevel="0" collapsed="false">
      <c r="E3986" s="1" t="str">
        <f aca="false">IF(G3985&gt;all,"",IF(C3986="",O3985,C3986))</f>
        <v>A</v>
      </c>
      <c r="F3986" s="0" t="n">
        <f aca="false">IF(D3986="",1,D3986)</f>
        <v>1</v>
      </c>
      <c r="G3986" s="0" t="n">
        <f aca="false">G3985+F3986</f>
        <v>4819</v>
      </c>
      <c r="H3986" s="0" t="n">
        <f aca="false">IF(E3986="A",H3985+F3986,H3985)</f>
        <v>2159</v>
      </c>
      <c r="I3986" s="0" t="n">
        <f aca="false">IF(E3986="B",I3985+F3986,I3985)</f>
        <v>2660</v>
      </c>
      <c r="J3986" s="0" t="n">
        <f aca="false">all/2-H3986</f>
        <v>2841</v>
      </c>
      <c r="K3986" s="0" t="n">
        <f aca="false">all/2-I3986</f>
        <v>2340</v>
      </c>
      <c r="L3986" s="0" t="n">
        <f aca="false">IF(G3986&lt;all,MIN(1,MAX(0,K3986/(J3986+K3986))),L3985)</f>
        <v>0.451650260567458</v>
      </c>
      <c r="M3986" s="0" t="n">
        <f aca="false">IF(G3986&lt;all,MIN(1,MAX(0,J3986/(J3986+K3986))),M3985)</f>
        <v>0.548349739432542</v>
      </c>
      <c r="N3986" s="0" t="n">
        <f aca="true">RAND()</f>
        <v>0.876248014138606</v>
      </c>
      <c r="O3986" s="1" t="str">
        <f aca="false">IF(N3986&lt;L3986,"A","B")</f>
        <v>B</v>
      </c>
    </row>
    <row r="3987" customFormat="false" ht="13.5" hidden="false" customHeight="false" outlineLevel="0" collapsed="false">
      <c r="E3987" s="1" t="str">
        <f aca="false">IF(G3986&gt;all,"",IF(C3987="",O3986,C3987))</f>
        <v>B</v>
      </c>
      <c r="F3987" s="0" t="n">
        <f aca="false">IF(D3987="",1,D3987)</f>
        <v>1</v>
      </c>
      <c r="G3987" s="0" t="n">
        <f aca="false">G3986+F3987</f>
        <v>4820</v>
      </c>
      <c r="H3987" s="0" t="n">
        <f aca="false">IF(E3987="A",H3986+F3987,H3986)</f>
        <v>2159</v>
      </c>
      <c r="I3987" s="0" t="n">
        <f aca="false">IF(E3987="B",I3986+F3987,I3986)</f>
        <v>2661</v>
      </c>
      <c r="J3987" s="0" t="n">
        <f aca="false">all/2-H3987</f>
        <v>2841</v>
      </c>
      <c r="K3987" s="0" t="n">
        <f aca="false">all/2-I3987</f>
        <v>2339</v>
      </c>
      <c r="L3987" s="0" t="n">
        <f aca="false">IF(G3987&lt;all,MIN(1,MAX(0,K3987/(J3987+K3987))),L3986)</f>
        <v>0.451544401544402</v>
      </c>
      <c r="M3987" s="0" t="n">
        <f aca="false">IF(G3987&lt;all,MIN(1,MAX(0,J3987/(J3987+K3987))),M3986)</f>
        <v>0.548455598455598</v>
      </c>
      <c r="N3987" s="0" t="n">
        <f aca="true">RAND()</f>
        <v>0.139826289931723</v>
      </c>
      <c r="O3987" s="1" t="str">
        <f aca="false">IF(N3987&lt;L3987,"A","B")</f>
        <v>A</v>
      </c>
    </row>
    <row r="3988" customFormat="false" ht="13.5" hidden="false" customHeight="false" outlineLevel="0" collapsed="false">
      <c r="E3988" s="1" t="str">
        <f aca="false">IF(G3987&gt;all,"",IF(C3988="",O3987,C3988))</f>
        <v>A</v>
      </c>
      <c r="F3988" s="0" t="n">
        <f aca="false">IF(D3988="",1,D3988)</f>
        <v>1</v>
      </c>
      <c r="G3988" s="0" t="n">
        <f aca="false">G3987+F3988</f>
        <v>4821</v>
      </c>
      <c r="H3988" s="0" t="n">
        <f aca="false">IF(E3988="A",H3987+F3988,H3987)</f>
        <v>2160</v>
      </c>
      <c r="I3988" s="0" t="n">
        <f aca="false">IF(E3988="B",I3987+F3988,I3987)</f>
        <v>2661</v>
      </c>
      <c r="J3988" s="0" t="n">
        <f aca="false">all/2-H3988</f>
        <v>2840</v>
      </c>
      <c r="K3988" s="0" t="n">
        <f aca="false">all/2-I3988</f>
        <v>2339</v>
      </c>
      <c r="L3988" s="0" t="n">
        <f aca="false">IF(G3988&lt;all,MIN(1,MAX(0,K3988/(J3988+K3988))),L3987)</f>
        <v>0.451631589109867</v>
      </c>
      <c r="M3988" s="0" t="n">
        <f aca="false">IF(G3988&lt;all,MIN(1,MAX(0,J3988/(J3988+K3988))),M3987)</f>
        <v>0.548368410890133</v>
      </c>
      <c r="N3988" s="0" t="n">
        <f aca="true">RAND()</f>
        <v>0.9261070470207</v>
      </c>
      <c r="O3988" s="1" t="str">
        <f aca="false">IF(N3988&lt;L3988,"A","B")</f>
        <v>B</v>
      </c>
    </row>
    <row r="3989" customFormat="false" ht="13.5" hidden="false" customHeight="false" outlineLevel="0" collapsed="false">
      <c r="E3989" s="1" t="str">
        <f aca="false">IF(G3988&gt;all,"",IF(C3989="",O3988,C3989))</f>
        <v>B</v>
      </c>
      <c r="F3989" s="0" t="n">
        <f aca="false">IF(D3989="",1,D3989)</f>
        <v>1</v>
      </c>
      <c r="G3989" s="0" t="n">
        <f aca="false">G3988+F3989</f>
        <v>4822</v>
      </c>
      <c r="H3989" s="0" t="n">
        <f aca="false">IF(E3989="A",H3988+F3989,H3988)</f>
        <v>2160</v>
      </c>
      <c r="I3989" s="0" t="n">
        <f aca="false">IF(E3989="B",I3988+F3989,I3988)</f>
        <v>2662</v>
      </c>
      <c r="J3989" s="0" t="n">
        <f aca="false">all/2-H3989</f>
        <v>2840</v>
      </c>
      <c r="K3989" s="0" t="n">
        <f aca="false">all/2-I3989</f>
        <v>2338</v>
      </c>
      <c r="L3989" s="0" t="n">
        <f aca="false">IF(G3989&lt;all,MIN(1,MAX(0,K3989/(J3989+K3989))),L3988)</f>
        <v>0.451525685592893</v>
      </c>
      <c r="M3989" s="0" t="n">
        <f aca="false">IF(G3989&lt;all,MIN(1,MAX(0,J3989/(J3989+K3989))),M3988)</f>
        <v>0.548474314407107</v>
      </c>
      <c r="N3989" s="0" t="n">
        <f aca="true">RAND()</f>
        <v>0.219499422366443</v>
      </c>
      <c r="O3989" s="1" t="str">
        <f aca="false">IF(N3989&lt;L3989,"A","B")</f>
        <v>A</v>
      </c>
    </row>
    <row r="3990" customFormat="false" ht="13.5" hidden="false" customHeight="false" outlineLevel="0" collapsed="false">
      <c r="E3990" s="1" t="str">
        <f aca="false">IF(G3989&gt;all,"",IF(C3990="",O3989,C3990))</f>
        <v>A</v>
      </c>
      <c r="F3990" s="0" t="n">
        <f aca="false">IF(D3990="",1,D3990)</f>
        <v>1</v>
      </c>
      <c r="G3990" s="0" t="n">
        <f aca="false">G3989+F3990</f>
        <v>4823</v>
      </c>
      <c r="H3990" s="0" t="n">
        <f aca="false">IF(E3990="A",H3989+F3990,H3989)</f>
        <v>2161</v>
      </c>
      <c r="I3990" s="0" t="n">
        <f aca="false">IF(E3990="B",I3989+F3990,I3989)</f>
        <v>2662</v>
      </c>
      <c r="J3990" s="0" t="n">
        <f aca="false">all/2-H3990</f>
        <v>2839</v>
      </c>
      <c r="K3990" s="0" t="n">
        <f aca="false">all/2-I3990</f>
        <v>2338</v>
      </c>
      <c r="L3990" s="0" t="n">
        <f aca="false">IF(G3990&lt;all,MIN(1,MAX(0,K3990/(J3990+K3990))),L3989)</f>
        <v>0.451612903225806</v>
      </c>
      <c r="M3990" s="0" t="n">
        <f aca="false">IF(G3990&lt;all,MIN(1,MAX(0,J3990/(J3990+K3990))),M3989)</f>
        <v>0.548387096774194</v>
      </c>
      <c r="N3990" s="0" t="n">
        <f aca="true">RAND()</f>
        <v>0.0199767509321518</v>
      </c>
      <c r="O3990" s="1" t="str">
        <f aca="false">IF(N3990&lt;L3990,"A","B")</f>
        <v>A</v>
      </c>
    </row>
    <row r="3991" customFormat="false" ht="13.5" hidden="false" customHeight="false" outlineLevel="0" collapsed="false">
      <c r="E3991" s="1" t="str">
        <f aca="false">IF(G3990&gt;all,"",IF(C3991="",O3990,C3991))</f>
        <v>A</v>
      </c>
      <c r="F3991" s="0" t="n">
        <f aca="false">IF(D3991="",1,D3991)</f>
        <v>1</v>
      </c>
      <c r="G3991" s="0" t="n">
        <f aca="false">G3990+F3991</f>
        <v>4824</v>
      </c>
      <c r="H3991" s="0" t="n">
        <f aca="false">IF(E3991="A",H3990+F3991,H3990)</f>
        <v>2162</v>
      </c>
      <c r="I3991" s="0" t="n">
        <f aca="false">IF(E3991="B",I3990+F3991,I3990)</f>
        <v>2662</v>
      </c>
      <c r="J3991" s="0" t="n">
        <f aca="false">all/2-H3991</f>
        <v>2838</v>
      </c>
      <c r="K3991" s="0" t="n">
        <f aca="false">all/2-I3991</f>
        <v>2338</v>
      </c>
      <c r="L3991" s="0" t="n">
        <f aca="false">IF(G3991&lt;all,MIN(1,MAX(0,K3991/(J3991+K3991))),L3990)</f>
        <v>0.451700154559505</v>
      </c>
      <c r="M3991" s="0" t="n">
        <f aca="false">IF(G3991&lt;all,MIN(1,MAX(0,J3991/(J3991+K3991))),M3990)</f>
        <v>0.548299845440495</v>
      </c>
      <c r="N3991" s="0" t="n">
        <f aca="true">RAND()</f>
        <v>0.455876858768762</v>
      </c>
      <c r="O3991" s="1" t="str">
        <f aca="false">IF(N3991&lt;L3991,"A","B")</f>
        <v>B</v>
      </c>
    </row>
    <row r="3992" customFormat="false" ht="13.5" hidden="false" customHeight="false" outlineLevel="0" collapsed="false">
      <c r="E3992" s="1" t="str">
        <f aca="false">IF(G3991&gt;all,"",IF(C3992="",O3991,C3992))</f>
        <v>B</v>
      </c>
      <c r="F3992" s="0" t="n">
        <f aca="false">IF(D3992="",1,D3992)</f>
        <v>1</v>
      </c>
      <c r="G3992" s="0" t="n">
        <f aca="false">G3991+F3992</f>
        <v>4825</v>
      </c>
      <c r="H3992" s="0" t="n">
        <f aca="false">IF(E3992="A",H3991+F3992,H3991)</f>
        <v>2162</v>
      </c>
      <c r="I3992" s="0" t="n">
        <f aca="false">IF(E3992="B",I3991+F3992,I3991)</f>
        <v>2663</v>
      </c>
      <c r="J3992" s="0" t="n">
        <f aca="false">all/2-H3992</f>
        <v>2838</v>
      </c>
      <c r="K3992" s="0" t="n">
        <f aca="false">all/2-I3992</f>
        <v>2337</v>
      </c>
      <c r="L3992" s="0" t="n">
        <f aca="false">IF(G3992&lt;all,MIN(1,MAX(0,K3992/(J3992+K3992))),L3991)</f>
        <v>0.451594202898551</v>
      </c>
      <c r="M3992" s="0" t="n">
        <f aca="false">IF(G3992&lt;all,MIN(1,MAX(0,J3992/(J3992+K3992))),M3991)</f>
        <v>0.548405797101449</v>
      </c>
      <c r="N3992" s="0" t="n">
        <f aca="true">RAND()</f>
        <v>0.146821259808622</v>
      </c>
      <c r="O3992" s="1" t="str">
        <f aca="false">IF(N3992&lt;L3992,"A","B")</f>
        <v>A</v>
      </c>
    </row>
    <row r="3993" customFormat="false" ht="13.5" hidden="false" customHeight="false" outlineLevel="0" collapsed="false">
      <c r="E3993" s="1" t="str">
        <f aca="false">IF(G3992&gt;all,"",IF(C3993="",O3992,C3993))</f>
        <v>A</v>
      </c>
      <c r="F3993" s="0" t="n">
        <f aca="false">IF(D3993="",1,D3993)</f>
        <v>1</v>
      </c>
      <c r="G3993" s="0" t="n">
        <f aca="false">G3992+F3993</f>
        <v>4826</v>
      </c>
      <c r="H3993" s="0" t="n">
        <f aca="false">IF(E3993="A",H3992+F3993,H3992)</f>
        <v>2163</v>
      </c>
      <c r="I3993" s="0" t="n">
        <f aca="false">IF(E3993="B",I3992+F3993,I3992)</f>
        <v>2663</v>
      </c>
      <c r="J3993" s="0" t="n">
        <f aca="false">all/2-H3993</f>
        <v>2837</v>
      </c>
      <c r="K3993" s="0" t="n">
        <f aca="false">all/2-I3993</f>
        <v>2337</v>
      </c>
      <c r="L3993" s="0" t="n">
        <f aca="false">IF(G3993&lt;all,MIN(1,MAX(0,K3993/(J3993+K3993))),L3992)</f>
        <v>0.451681484344801</v>
      </c>
      <c r="M3993" s="0" t="n">
        <f aca="false">IF(G3993&lt;all,MIN(1,MAX(0,J3993/(J3993+K3993))),M3992)</f>
        <v>0.548318515655199</v>
      </c>
      <c r="N3993" s="0" t="n">
        <f aca="true">RAND()</f>
        <v>0.235915747413064</v>
      </c>
      <c r="O3993" s="1" t="str">
        <f aca="false">IF(N3993&lt;L3993,"A","B")</f>
        <v>A</v>
      </c>
    </row>
    <row r="3994" customFormat="false" ht="13.5" hidden="false" customHeight="false" outlineLevel="0" collapsed="false">
      <c r="E3994" s="1" t="str">
        <f aca="false">IF(G3993&gt;all,"",IF(C3994="",O3993,C3994))</f>
        <v>A</v>
      </c>
      <c r="F3994" s="0" t="n">
        <f aca="false">IF(D3994="",1,D3994)</f>
        <v>1</v>
      </c>
      <c r="G3994" s="0" t="n">
        <f aca="false">G3993+F3994</f>
        <v>4827</v>
      </c>
      <c r="H3994" s="0" t="n">
        <f aca="false">IF(E3994="A",H3993+F3994,H3993)</f>
        <v>2164</v>
      </c>
      <c r="I3994" s="0" t="n">
        <f aca="false">IF(E3994="B",I3993+F3994,I3993)</f>
        <v>2663</v>
      </c>
      <c r="J3994" s="0" t="n">
        <f aca="false">all/2-H3994</f>
        <v>2836</v>
      </c>
      <c r="K3994" s="0" t="n">
        <f aca="false">all/2-I3994</f>
        <v>2337</v>
      </c>
      <c r="L3994" s="0" t="n">
        <f aca="false">IF(G3994&lt;all,MIN(1,MAX(0,K3994/(J3994+K3994))),L3993)</f>
        <v>0.451768799536053</v>
      </c>
      <c r="M3994" s="0" t="n">
        <f aca="false">IF(G3994&lt;all,MIN(1,MAX(0,J3994/(J3994+K3994))),M3993)</f>
        <v>0.548231200463948</v>
      </c>
      <c r="N3994" s="0" t="n">
        <f aca="true">RAND()</f>
        <v>0.11187619562891</v>
      </c>
      <c r="O3994" s="1" t="str">
        <f aca="false">IF(N3994&lt;L3994,"A","B")</f>
        <v>A</v>
      </c>
    </row>
    <row r="3995" customFormat="false" ht="13.5" hidden="false" customHeight="false" outlineLevel="0" collapsed="false">
      <c r="E3995" s="1" t="str">
        <f aca="false">IF(G3994&gt;all,"",IF(C3995="",O3994,C3995))</f>
        <v>A</v>
      </c>
      <c r="F3995" s="0" t="n">
        <f aca="false">IF(D3995="",1,D3995)</f>
        <v>1</v>
      </c>
      <c r="G3995" s="0" t="n">
        <f aca="false">G3994+F3995</f>
        <v>4828</v>
      </c>
      <c r="H3995" s="0" t="n">
        <f aca="false">IF(E3995="A",H3994+F3995,H3994)</f>
        <v>2165</v>
      </c>
      <c r="I3995" s="0" t="n">
        <f aca="false">IF(E3995="B",I3994+F3995,I3994)</f>
        <v>2663</v>
      </c>
      <c r="J3995" s="0" t="n">
        <f aca="false">all/2-H3995</f>
        <v>2835</v>
      </c>
      <c r="K3995" s="0" t="n">
        <f aca="false">all/2-I3995</f>
        <v>2337</v>
      </c>
      <c r="L3995" s="0" t="n">
        <f aca="false">IF(G3995&lt;all,MIN(1,MAX(0,K3995/(J3995+K3995))),L3994)</f>
        <v>0.451856148491879</v>
      </c>
      <c r="M3995" s="0" t="n">
        <f aca="false">IF(G3995&lt;all,MIN(1,MAX(0,J3995/(J3995+K3995))),M3994)</f>
        <v>0.548143851508121</v>
      </c>
      <c r="N3995" s="0" t="n">
        <f aca="true">RAND()</f>
        <v>0.865848758999625</v>
      </c>
      <c r="O3995" s="1" t="str">
        <f aca="false">IF(N3995&lt;L3995,"A","B")</f>
        <v>B</v>
      </c>
    </row>
    <row r="3996" customFormat="false" ht="13.5" hidden="false" customHeight="false" outlineLevel="0" collapsed="false">
      <c r="E3996" s="1" t="str">
        <f aca="false">IF(G3995&gt;all,"",IF(C3996="",O3995,C3996))</f>
        <v>B</v>
      </c>
      <c r="F3996" s="0" t="n">
        <f aca="false">IF(D3996="",1,D3996)</f>
        <v>1</v>
      </c>
      <c r="G3996" s="0" t="n">
        <f aca="false">G3995+F3996</f>
        <v>4829</v>
      </c>
      <c r="H3996" s="0" t="n">
        <f aca="false">IF(E3996="A",H3995+F3996,H3995)</f>
        <v>2165</v>
      </c>
      <c r="I3996" s="0" t="n">
        <f aca="false">IF(E3996="B",I3995+F3996,I3995)</f>
        <v>2664</v>
      </c>
      <c r="J3996" s="0" t="n">
        <f aca="false">all/2-H3996</f>
        <v>2835</v>
      </c>
      <c r="K3996" s="0" t="n">
        <f aca="false">all/2-I3996</f>
        <v>2336</v>
      </c>
      <c r="L3996" s="0" t="n">
        <f aca="false">IF(G3996&lt;all,MIN(1,MAX(0,K3996/(J3996+K3996))),L3995)</f>
        <v>0.451750145039644</v>
      </c>
      <c r="M3996" s="0" t="n">
        <f aca="false">IF(G3996&lt;all,MIN(1,MAX(0,J3996/(J3996+K3996))),M3995)</f>
        <v>0.548249854960356</v>
      </c>
      <c r="N3996" s="0" t="n">
        <f aca="true">RAND()</f>
        <v>0.0893003229142391</v>
      </c>
      <c r="O3996" s="1" t="str">
        <f aca="false">IF(N3996&lt;L3996,"A","B")</f>
        <v>A</v>
      </c>
    </row>
    <row r="3997" customFormat="false" ht="13.5" hidden="false" customHeight="false" outlineLevel="0" collapsed="false">
      <c r="E3997" s="1" t="str">
        <f aca="false">IF(G3996&gt;all,"",IF(C3997="",O3996,C3997))</f>
        <v>A</v>
      </c>
      <c r="F3997" s="0" t="n">
        <f aca="false">IF(D3997="",1,D3997)</f>
        <v>1</v>
      </c>
      <c r="G3997" s="0" t="n">
        <f aca="false">G3996+F3997</f>
        <v>4830</v>
      </c>
      <c r="H3997" s="0" t="n">
        <f aca="false">IF(E3997="A",H3996+F3997,H3996)</f>
        <v>2166</v>
      </c>
      <c r="I3997" s="0" t="n">
        <f aca="false">IF(E3997="B",I3996+F3997,I3996)</f>
        <v>2664</v>
      </c>
      <c r="J3997" s="0" t="n">
        <f aca="false">all/2-H3997</f>
        <v>2834</v>
      </c>
      <c r="K3997" s="0" t="n">
        <f aca="false">all/2-I3997</f>
        <v>2336</v>
      </c>
      <c r="L3997" s="0" t="n">
        <f aca="false">IF(G3997&lt;all,MIN(1,MAX(0,K3997/(J3997+K3997))),L3996)</f>
        <v>0.45183752417795</v>
      </c>
      <c r="M3997" s="0" t="n">
        <f aca="false">IF(G3997&lt;all,MIN(1,MAX(0,J3997/(J3997+K3997))),M3996)</f>
        <v>0.54816247582205</v>
      </c>
      <c r="N3997" s="0" t="n">
        <f aca="true">RAND()</f>
        <v>0.627314374610456</v>
      </c>
      <c r="O3997" s="1" t="str">
        <f aca="false">IF(N3997&lt;L3997,"A","B")</f>
        <v>B</v>
      </c>
    </row>
    <row r="3998" customFormat="false" ht="13.5" hidden="false" customHeight="false" outlineLevel="0" collapsed="false">
      <c r="E3998" s="1" t="str">
        <f aca="false">IF(G3997&gt;all,"",IF(C3998="",O3997,C3998))</f>
        <v>B</v>
      </c>
      <c r="F3998" s="0" t="n">
        <f aca="false">IF(D3998="",1,D3998)</f>
        <v>1</v>
      </c>
      <c r="G3998" s="0" t="n">
        <f aca="false">G3997+F3998</f>
        <v>4831</v>
      </c>
      <c r="H3998" s="0" t="n">
        <f aca="false">IF(E3998="A",H3997+F3998,H3997)</f>
        <v>2166</v>
      </c>
      <c r="I3998" s="0" t="n">
        <f aca="false">IF(E3998="B",I3997+F3998,I3997)</f>
        <v>2665</v>
      </c>
      <c r="J3998" s="0" t="n">
        <f aca="false">all/2-H3998</f>
        <v>2834</v>
      </c>
      <c r="K3998" s="0" t="n">
        <f aca="false">all/2-I3998</f>
        <v>2335</v>
      </c>
      <c r="L3998" s="0" t="n">
        <f aca="false">IF(G3998&lt;all,MIN(1,MAX(0,K3998/(J3998+K3998))),L3997)</f>
        <v>0.451731476107564</v>
      </c>
      <c r="M3998" s="0" t="n">
        <f aca="false">IF(G3998&lt;all,MIN(1,MAX(0,J3998/(J3998+K3998))),M3997)</f>
        <v>0.548268523892436</v>
      </c>
      <c r="N3998" s="0" t="n">
        <f aca="true">RAND()</f>
        <v>0.265346249265457</v>
      </c>
      <c r="O3998" s="1" t="str">
        <f aca="false">IF(N3998&lt;L3998,"A","B")</f>
        <v>A</v>
      </c>
    </row>
    <row r="3999" customFormat="false" ht="13.5" hidden="false" customHeight="false" outlineLevel="0" collapsed="false">
      <c r="E3999" s="1" t="str">
        <f aca="false">IF(G3998&gt;all,"",IF(C3999="",O3998,C3999))</f>
        <v>A</v>
      </c>
      <c r="F3999" s="0" t="n">
        <f aca="false">IF(D3999="",1,D3999)</f>
        <v>1</v>
      </c>
      <c r="G3999" s="0" t="n">
        <f aca="false">G3998+F3999</f>
        <v>4832</v>
      </c>
      <c r="H3999" s="0" t="n">
        <f aca="false">IF(E3999="A",H3998+F3999,H3998)</f>
        <v>2167</v>
      </c>
      <c r="I3999" s="0" t="n">
        <f aca="false">IF(E3999="B",I3998+F3999,I3998)</f>
        <v>2665</v>
      </c>
      <c r="J3999" s="0" t="n">
        <f aca="false">all/2-H3999</f>
        <v>2833</v>
      </c>
      <c r="K3999" s="0" t="n">
        <f aca="false">all/2-I3999</f>
        <v>2335</v>
      </c>
      <c r="L3999" s="0" t="n">
        <f aca="false">IF(G3999&lt;all,MIN(1,MAX(0,K3999/(J3999+K3999))),L3998)</f>
        <v>0.451818885448916</v>
      </c>
      <c r="M3999" s="0" t="n">
        <f aca="false">IF(G3999&lt;all,MIN(1,MAX(0,J3999/(J3999+K3999))),M3998)</f>
        <v>0.548181114551084</v>
      </c>
      <c r="N3999" s="0" t="n">
        <f aca="true">RAND()</f>
        <v>0.7332253207934</v>
      </c>
      <c r="O3999" s="1" t="str">
        <f aca="false">IF(N3999&lt;L3999,"A","B")</f>
        <v>B</v>
      </c>
    </row>
    <row r="4000" customFormat="false" ht="13.5" hidden="false" customHeight="false" outlineLevel="0" collapsed="false">
      <c r="E4000" s="1" t="str">
        <f aca="false">IF(G3999&gt;all,"",IF(C4000="",O3999,C4000))</f>
        <v>B</v>
      </c>
      <c r="F4000" s="0" t="n">
        <f aca="false">IF(D4000="",1,D4000)</f>
        <v>1</v>
      </c>
      <c r="G4000" s="0" t="n">
        <f aca="false">G3999+F4000</f>
        <v>4833</v>
      </c>
      <c r="H4000" s="0" t="n">
        <f aca="false">IF(E4000="A",H3999+F4000,H3999)</f>
        <v>2167</v>
      </c>
      <c r="I4000" s="0" t="n">
        <f aca="false">IF(E4000="B",I3999+F4000,I3999)</f>
        <v>2666</v>
      </c>
      <c r="J4000" s="0" t="n">
        <f aca="false">all/2-H4000</f>
        <v>2833</v>
      </c>
      <c r="K4000" s="0" t="n">
        <f aca="false">all/2-I4000</f>
        <v>2334</v>
      </c>
      <c r="L4000" s="0" t="n">
        <f aca="false">IF(G4000&lt;all,MIN(1,MAX(0,K4000/(J4000+K4000))),L3999)</f>
        <v>0.45171279272305</v>
      </c>
      <c r="M4000" s="0" t="n">
        <f aca="false">IF(G4000&lt;all,MIN(1,MAX(0,J4000/(J4000+K4000))),M3999)</f>
        <v>0.54828720727695</v>
      </c>
      <c r="N4000" s="0" t="n">
        <f aca="true">RAND()</f>
        <v>0.0194278424915578</v>
      </c>
      <c r="O4000" s="1" t="str">
        <f aca="false">IF(N4000&lt;L4000,"A","B")</f>
        <v>A</v>
      </c>
    </row>
    <row r="4001" customFormat="false" ht="13.5" hidden="false" customHeight="false" outlineLevel="0" collapsed="false">
      <c r="E4001" s="1" t="str">
        <f aca="false">IF(G4000&gt;all,"",IF(C4001="",O4000,C4001))</f>
        <v>A</v>
      </c>
      <c r="F4001" s="0" t="n">
        <f aca="false">IF(D4001="",1,D4001)</f>
        <v>1</v>
      </c>
      <c r="G4001" s="0" t="n">
        <f aca="false">G4000+F4001</f>
        <v>4834</v>
      </c>
      <c r="H4001" s="0" t="n">
        <f aca="false">IF(E4001="A",H4000+F4001,H4000)</f>
        <v>2168</v>
      </c>
      <c r="I4001" s="0" t="n">
        <f aca="false">IF(E4001="B",I4000+F4001,I4000)</f>
        <v>2666</v>
      </c>
      <c r="J4001" s="0" t="n">
        <f aca="false">all/2-H4001</f>
        <v>2832</v>
      </c>
      <c r="K4001" s="0" t="n">
        <f aca="false">all/2-I4001</f>
        <v>2334</v>
      </c>
      <c r="L4001" s="0" t="n">
        <f aca="false">IF(G4001&lt;all,MIN(1,MAX(0,K4001/(J4001+K4001))),L4000)</f>
        <v>0.451800232288037</v>
      </c>
      <c r="M4001" s="0" t="n">
        <f aca="false">IF(G4001&lt;all,MIN(1,MAX(0,J4001/(J4001+K4001))),M4000)</f>
        <v>0.548199767711963</v>
      </c>
      <c r="N4001" s="0" t="n">
        <f aca="true">RAND()</f>
        <v>0.974058638594553</v>
      </c>
      <c r="O4001" s="1" t="str">
        <f aca="false">IF(N4001&lt;L4001,"A","B")</f>
        <v>B</v>
      </c>
    </row>
    <row r="4002" customFormat="false" ht="13.5" hidden="false" customHeight="false" outlineLevel="0" collapsed="false">
      <c r="E4002" s="1" t="str">
        <f aca="false">IF(G4001&gt;all,"",IF(C4002="",O4001,C4002))</f>
        <v>B</v>
      </c>
      <c r="F4002" s="0" t="n">
        <f aca="false">IF(D4002="",1,D4002)</f>
        <v>1</v>
      </c>
      <c r="G4002" s="0" t="n">
        <f aca="false">G4001+F4002</f>
        <v>4835</v>
      </c>
      <c r="H4002" s="0" t="n">
        <f aca="false">IF(E4002="A",H4001+F4002,H4001)</f>
        <v>2168</v>
      </c>
      <c r="I4002" s="0" t="n">
        <f aca="false">IF(E4002="B",I4001+F4002,I4001)</f>
        <v>2667</v>
      </c>
      <c r="J4002" s="0" t="n">
        <f aca="false">all/2-H4002</f>
        <v>2832</v>
      </c>
      <c r="K4002" s="0" t="n">
        <f aca="false">all/2-I4002</f>
        <v>2333</v>
      </c>
      <c r="L4002" s="0" t="n">
        <f aca="false">IF(G4002&lt;all,MIN(1,MAX(0,K4002/(J4002+K4002))),L4001)</f>
        <v>0.451694094869313</v>
      </c>
      <c r="M4002" s="0" t="n">
        <f aca="false">IF(G4002&lt;all,MIN(1,MAX(0,J4002/(J4002+K4002))),M4001)</f>
        <v>0.548305905130687</v>
      </c>
      <c r="N4002" s="0" t="n">
        <f aca="true">RAND()</f>
        <v>0.863309124675649</v>
      </c>
      <c r="O4002" s="1" t="str">
        <f aca="false">IF(N4002&lt;L4002,"A","B")</f>
        <v>B</v>
      </c>
    </row>
    <row r="4003" customFormat="false" ht="13.5" hidden="false" customHeight="false" outlineLevel="0" collapsed="false">
      <c r="E4003" s="1" t="str">
        <f aca="false">IF(G4002&gt;all,"",IF(C4003="",O4002,C4003))</f>
        <v>B</v>
      </c>
      <c r="F4003" s="0" t="n">
        <f aca="false">IF(D4003="",1,D4003)</f>
        <v>1</v>
      </c>
      <c r="G4003" s="0" t="n">
        <f aca="false">G4002+F4003</f>
        <v>4836</v>
      </c>
      <c r="H4003" s="0" t="n">
        <f aca="false">IF(E4003="A",H4002+F4003,H4002)</f>
        <v>2168</v>
      </c>
      <c r="I4003" s="0" t="n">
        <f aca="false">IF(E4003="B",I4002+F4003,I4002)</f>
        <v>2668</v>
      </c>
      <c r="J4003" s="0" t="n">
        <f aca="false">all/2-H4003</f>
        <v>2832</v>
      </c>
      <c r="K4003" s="0" t="n">
        <f aca="false">all/2-I4003</f>
        <v>2332</v>
      </c>
      <c r="L4003" s="0" t="n">
        <f aca="false">IF(G4003&lt;all,MIN(1,MAX(0,K4003/(J4003+K4003))),L4002)</f>
        <v>0.451587916343919</v>
      </c>
      <c r="M4003" s="0" t="n">
        <f aca="false">IF(G4003&lt;all,MIN(1,MAX(0,J4003/(J4003+K4003))),M4002)</f>
        <v>0.548412083656081</v>
      </c>
      <c r="N4003" s="0" t="n">
        <f aca="true">RAND()</f>
        <v>0.0585378849832342</v>
      </c>
      <c r="O4003" s="1" t="str">
        <f aca="false">IF(N4003&lt;L4003,"A","B")</f>
        <v>A</v>
      </c>
    </row>
    <row r="4004" customFormat="false" ht="13.5" hidden="false" customHeight="false" outlineLevel="0" collapsed="false">
      <c r="E4004" s="1" t="str">
        <f aca="false">IF(G4003&gt;all,"",IF(C4004="",O4003,C4004))</f>
        <v>A</v>
      </c>
      <c r="F4004" s="0" t="n">
        <f aca="false">IF(D4004="",1,D4004)</f>
        <v>1</v>
      </c>
      <c r="G4004" s="0" t="n">
        <f aca="false">G4003+F4004</f>
        <v>4837</v>
      </c>
      <c r="H4004" s="0" t="n">
        <f aca="false">IF(E4004="A",H4003+F4004,H4003)</f>
        <v>2169</v>
      </c>
      <c r="I4004" s="0" t="n">
        <f aca="false">IF(E4004="B",I4003+F4004,I4003)</f>
        <v>2668</v>
      </c>
      <c r="J4004" s="0" t="n">
        <f aca="false">all/2-H4004</f>
        <v>2831</v>
      </c>
      <c r="K4004" s="0" t="n">
        <f aca="false">all/2-I4004</f>
        <v>2332</v>
      </c>
      <c r="L4004" s="0" t="n">
        <f aca="false">IF(G4004&lt;all,MIN(1,MAX(0,K4004/(J4004+K4004))),L4003)</f>
        <v>0.451675382529537</v>
      </c>
      <c r="M4004" s="0" t="n">
        <f aca="false">IF(G4004&lt;all,MIN(1,MAX(0,J4004/(J4004+K4004))),M4003)</f>
        <v>0.548324617470463</v>
      </c>
      <c r="N4004" s="0" t="n">
        <f aca="true">RAND()</f>
        <v>0.963077145159198</v>
      </c>
      <c r="O4004" s="1" t="str">
        <f aca="false">IF(N4004&lt;L4004,"A","B")</f>
        <v>B</v>
      </c>
    </row>
    <row r="4005" customFormat="false" ht="13.5" hidden="false" customHeight="false" outlineLevel="0" collapsed="false">
      <c r="E4005" s="1" t="str">
        <f aca="false">IF(G4004&gt;all,"",IF(C4005="",O4004,C4005))</f>
        <v>B</v>
      </c>
      <c r="F4005" s="0" t="n">
        <f aca="false">IF(D4005="",1,D4005)</f>
        <v>1</v>
      </c>
      <c r="G4005" s="0" t="n">
        <f aca="false">G4004+F4005</f>
        <v>4838</v>
      </c>
      <c r="H4005" s="0" t="n">
        <f aca="false">IF(E4005="A",H4004+F4005,H4004)</f>
        <v>2169</v>
      </c>
      <c r="I4005" s="0" t="n">
        <f aca="false">IF(E4005="B",I4004+F4005,I4004)</f>
        <v>2669</v>
      </c>
      <c r="J4005" s="0" t="n">
        <f aca="false">all/2-H4005</f>
        <v>2831</v>
      </c>
      <c r="K4005" s="0" t="n">
        <f aca="false">all/2-I4005</f>
        <v>2331</v>
      </c>
      <c r="L4005" s="0" t="n">
        <f aca="false">IF(G4005&lt;all,MIN(1,MAX(0,K4005/(J4005+K4005))),L4004)</f>
        <v>0.451569159240604</v>
      </c>
      <c r="M4005" s="0" t="n">
        <f aca="false">IF(G4005&lt;all,MIN(1,MAX(0,J4005/(J4005+K4005))),M4004)</f>
        <v>0.548430840759396</v>
      </c>
      <c r="N4005" s="0" t="n">
        <f aca="true">RAND()</f>
        <v>0.903284141290625</v>
      </c>
      <c r="O4005" s="1" t="str">
        <f aca="false">IF(N4005&lt;L4005,"A","B")</f>
        <v>B</v>
      </c>
    </row>
    <row r="4006" customFormat="false" ht="13.5" hidden="false" customHeight="false" outlineLevel="0" collapsed="false">
      <c r="E4006" s="1" t="str">
        <f aca="false">IF(G4005&gt;all,"",IF(C4006="",O4005,C4006))</f>
        <v>B</v>
      </c>
      <c r="F4006" s="0" t="n">
        <f aca="false">IF(D4006="",1,D4006)</f>
        <v>1</v>
      </c>
      <c r="G4006" s="0" t="n">
        <f aca="false">G4005+F4006</f>
        <v>4839</v>
      </c>
      <c r="H4006" s="0" t="n">
        <f aca="false">IF(E4006="A",H4005+F4006,H4005)</f>
        <v>2169</v>
      </c>
      <c r="I4006" s="0" t="n">
        <f aca="false">IF(E4006="B",I4005+F4006,I4005)</f>
        <v>2670</v>
      </c>
      <c r="J4006" s="0" t="n">
        <f aca="false">all/2-H4006</f>
        <v>2831</v>
      </c>
      <c r="K4006" s="0" t="n">
        <f aca="false">all/2-I4006</f>
        <v>2330</v>
      </c>
      <c r="L4006" s="0" t="n">
        <f aca="false">IF(G4006&lt;all,MIN(1,MAX(0,K4006/(J4006+K4006))),L4005)</f>
        <v>0.451462894787832</v>
      </c>
      <c r="M4006" s="0" t="n">
        <f aca="false">IF(G4006&lt;all,MIN(1,MAX(0,J4006/(J4006+K4006))),M4005)</f>
        <v>0.548537105212168</v>
      </c>
      <c r="N4006" s="0" t="n">
        <f aca="true">RAND()</f>
        <v>0.399792019883713</v>
      </c>
      <c r="O4006" s="1" t="str">
        <f aca="false">IF(N4006&lt;L4006,"A","B")</f>
        <v>A</v>
      </c>
    </row>
    <row r="4007" customFormat="false" ht="13.5" hidden="false" customHeight="false" outlineLevel="0" collapsed="false">
      <c r="E4007" s="1" t="str">
        <f aca="false">IF(G4006&gt;all,"",IF(C4007="",O4006,C4007))</f>
        <v>A</v>
      </c>
      <c r="F4007" s="0" t="n">
        <f aca="false">IF(D4007="",1,D4007)</f>
        <v>1</v>
      </c>
      <c r="G4007" s="0" t="n">
        <f aca="false">G4006+F4007</f>
        <v>4840</v>
      </c>
      <c r="H4007" s="0" t="n">
        <f aca="false">IF(E4007="A",H4006+F4007,H4006)</f>
        <v>2170</v>
      </c>
      <c r="I4007" s="0" t="n">
        <f aca="false">IF(E4007="B",I4006+F4007,I4006)</f>
        <v>2670</v>
      </c>
      <c r="J4007" s="0" t="n">
        <f aca="false">all/2-H4007</f>
        <v>2830</v>
      </c>
      <c r="K4007" s="0" t="n">
        <f aca="false">all/2-I4007</f>
        <v>2330</v>
      </c>
      <c r="L4007" s="0" t="n">
        <f aca="false">IF(G4007&lt;all,MIN(1,MAX(0,K4007/(J4007+K4007))),L4006)</f>
        <v>0.451550387596899</v>
      </c>
      <c r="M4007" s="0" t="n">
        <f aca="false">IF(G4007&lt;all,MIN(1,MAX(0,J4007/(J4007+K4007))),M4006)</f>
        <v>0.548449612403101</v>
      </c>
      <c r="N4007" s="0" t="n">
        <f aca="true">RAND()</f>
        <v>0.975683372663921</v>
      </c>
      <c r="O4007" s="1" t="str">
        <f aca="false">IF(N4007&lt;L4007,"A","B")</f>
        <v>B</v>
      </c>
    </row>
    <row r="4008" customFormat="false" ht="13.5" hidden="false" customHeight="false" outlineLevel="0" collapsed="false">
      <c r="E4008" s="1" t="str">
        <f aca="false">IF(G4007&gt;all,"",IF(C4008="",O4007,C4008))</f>
        <v>B</v>
      </c>
      <c r="F4008" s="0" t="n">
        <f aca="false">IF(D4008="",1,D4008)</f>
        <v>1</v>
      </c>
      <c r="G4008" s="0" t="n">
        <f aca="false">G4007+F4008</f>
        <v>4841</v>
      </c>
      <c r="H4008" s="0" t="n">
        <f aca="false">IF(E4008="A",H4007+F4008,H4007)</f>
        <v>2170</v>
      </c>
      <c r="I4008" s="0" t="n">
        <f aca="false">IF(E4008="B",I4007+F4008,I4007)</f>
        <v>2671</v>
      </c>
      <c r="J4008" s="0" t="n">
        <f aca="false">all/2-H4008</f>
        <v>2830</v>
      </c>
      <c r="K4008" s="0" t="n">
        <f aca="false">all/2-I4008</f>
        <v>2329</v>
      </c>
      <c r="L4008" s="0" t="n">
        <f aca="false">IF(G4008&lt;all,MIN(1,MAX(0,K4008/(J4008+K4008))),L4007)</f>
        <v>0.45144407830975</v>
      </c>
      <c r="M4008" s="0" t="n">
        <f aca="false">IF(G4008&lt;all,MIN(1,MAX(0,J4008/(J4008+K4008))),M4007)</f>
        <v>0.54855592169025</v>
      </c>
      <c r="N4008" s="0" t="n">
        <f aca="true">RAND()</f>
        <v>0.0781127912895829</v>
      </c>
      <c r="O4008" s="1" t="str">
        <f aca="false">IF(N4008&lt;L4008,"A","B")</f>
        <v>A</v>
      </c>
    </row>
    <row r="4009" customFormat="false" ht="13.5" hidden="false" customHeight="false" outlineLevel="0" collapsed="false">
      <c r="E4009" s="1" t="str">
        <f aca="false">IF(G4008&gt;all,"",IF(C4009="",O4008,C4009))</f>
        <v>A</v>
      </c>
      <c r="F4009" s="0" t="n">
        <f aca="false">IF(D4009="",1,D4009)</f>
        <v>1</v>
      </c>
      <c r="G4009" s="0" t="n">
        <f aca="false">G4008+F4009</f>
        <v>4842</v>
      </c>
      <c r="H4009" s="0" t="n">
        <f aca="false">IF(E4009="A",H4008+F4009,H4008)</f>
        <v>2171</v>
      </c>
      <c r="I4009" s="0" t="n">
        <f aca="false">IF(E4009="B",I4008+F4009,I4008)</f>
        <v>2671</v>
      </c>
      <c r="J4009" s="0" t="n">
        <f aca="false">all/2-H4009</f>
        <v>2829</v>
      </c>
      <c r="K4009" s="0" t="n">
        <f aca="false">all/2-I4009</f>
        <v>2329</v>
      </c>
      <c r="L4009" s="0" t="n">
        <f aca="false">IF(G4009&lt;all,MIN(1,MAX(0,K4009/(J4009+K4009))),L4008)</f>
        <v>0.45153160139589</v>
      </c>
      <c r="M4009" s="0" t="n">
        <f aca="false">IF(G4009&lt;all,MIN(1,MAX(0,J4009/(J4009+K4009))),M4008)</f>
        <v>0.54846839860411</v>
      </c>
      <c r="N4009" s="0" t="n">
        <f aca="true">RAND()</f>
        <v>0.561645577145599</v>
      </c>
      <c r="O4009" s="1" t="str">
        <f aca="false">IF(N4009&lt;L4009,"A","B")</f>
        <v>B</v>
      </c>
    </row>
    <row r="4010" customFormat="false" ht="13.5" hidden="false" customHeight="false" outlineLevel="0" collapsed="false">
      <c r="E4010" s="1" t="str">
        <f aca="false">IF(G4009&gt;all,"",IF(C4010="",O4009,C4010))</f>
        <v>B</v>
      </c>
      <c r="F4010" s="0" t="n">
        <f aca="false">IF(D4010="",1,D4010)</f>
        <v>1</v>
      </c>
      <c r="G4010" s="0" t="n">
        <f aca="false">G4009+F4010</f>
        <v>4843</v>
      </c>
      <c r="H4010" s="0" t="n">
        <f aca="false">IF(E4010="A",H4009+F4010,H4009)</f>
        <v>2171</v>
      </c>
      <c r="I4010" s="0" t="n">
        <f aca="false">IF(E4010="B",I4009+F4010,I4009)</f>
        <v>2672</v>
      </c>
      <c r="J4010" s="0" t="n">
        <f aca="false">all/2-H4010</f>
        <v>2829</v>
      </c>
      <c r="K4010" s="0" t="n">
        <f aca="false">all/2-I4010</f>
        <v>2328</v>
      </c>
      <c r="L4010" s="0" t="n">
        <f aca="false">IF(G4010&lt;all,MIN(1,MAX(0,K4010/(J4010+K4010))),L4009)</f>
        <v>0.451425247236766</v>
      </c>
      <c r="M4010" s="0" t="n">
        <f aca="false">IF(G4010&lt;all,MIN(1,MAX(0,J4010/(J4010+K4010))),M4009)</f>
        <v>0.548574752763234</v>
      </c>
      <c r="N4010" s="0" t="n">
        <f aca="true">RAND()</f>
        <v>0.167768884764847</v>
      </c>
      <c r="O4010" s="1" t="str">
        <f aca="false">IF(N4010&lt;L4010,"A","B")</f>
        <v>A</v>
      </c>
    </row>
    <row r="4011" customFormat="false" ht="13.5" hidden="false" customHeight="false" outlineLevel="0" collapsed="false">
      <c r="E4011" s="1" t="str">
        <f aca="false">IF(G4010&gt;all,"",IF(C4011="",O4010,C4011))</f>
        <v>A</v>
      </c>
      <c r="F4011" s="0" t="n">
        <f aca="false">IF(D4011="",1,D4011)</f>
        <v>1</v>
      </c>
      <c r="G4011" s="0" t="n">
        <f aca="false">G4010+F4011</f>
        <v>4844</v>
      </c>
      <c r="H4011" s="0" t="n">
        <f aca="false">IF(E4011="A",H4010+F4011,H4010)</f>
        <v>2172</v>
      </c>
      <c r="I4011" s="0" t="n">
        <f aca="false">IF(E4011="B",I4010+F4011,I4010)</f>
        <v>2672</v>
      </c>
      <c r="J4011" s="0" t="n">
        <f aca="false">all/2-H4011</f>
        <v>2828</v>
      </c>
      <c r="K4011" s="0" t="n">
        <f aca="false">all/2-I4011</f>
        <v>2328</v>
      </c>
      <c r="L4011" s="0" t="n">
        <f aca="false">IF(G4011&lt;all,MIN(1,MAX(0,K4011/(J4011+K4011))),L4010)</f>
        <v>0.451512800620636</v>
      </c>
      <c r="M4011" s="0" t="n">
        <f aca="false">IF(G4011&lt;all,MIN(1,MAX(0,J4011/(J4011+K4011))),M4010)</f>
        <v>0.548487199379364</v>
      </c>
      <c r="N4011" s="0" t="n">
        <f aca="true">RAND()</f>
        <v>0.609101203307643</v>
      </c>
      <c r="O4011" s="1" t="str">
        <f aca="false">IF(N4011&lt;L4011,"A","B")</f>
        <v>B</v>
      </c>
    </row>
    <row r="4012" customFormat="false" ht="13.5" hidden="false" customHeight="false" outlineLevel="0" collapsed="false">
      <c r="E4012" s="1" t="str">
        <f aca="false">IF(G4011&gt;all,"",IF(C4012="",O4011,C4012))</f>
        <v>B</v>
      </c>
      <c r="F4012" s="0" t="n">
        <f aca="false">IF(D4012="",1,D4012)</f>
        <v>1</v>
      </c>
      <c r="G4012" s="0" t="n">
        <f aca="false">G4011+F4012</f>
        <v>4845</v>
      </c>
      <c r="H4012" s="0" t="n">
        <f aca="false">IF(E4012="A",H4011+F4012,H4011)</f>
        <v>2172</v>
      </c>
      <c r="I4012" s="0" t="n">
        <f aca="false">IF(E4012="B",I4011+F4012,I4011)</f>
        <v>2673</v>
      </c>
      <c r="J4012" s="0" t="n">
        <f aca="false">all/2-H4012</f>
        <v>2828</v>
      </c>
      <c r="K4012" s="0" t="n">
        <f aca="false">all/2-I4012</f>
        <v>2327</v>
      </c>
      <c r="L4012" s="0" t="n">
        <f aca="false">IF(G4012&lt;all,MIN(1,MAX(0,K4012/(J4012+K4012))),L4011)</f>
        <v>0.451406401551891</v>
      </c>
      <c r="M4012" s="0" t="n">
        <f aca="false">IF(G4012&lt;all,MIN(1,MAX(0,J4012/(J4012+K4012))),M4011)</f>
        <v>0.548593598448109</v>
      </c>
      <c r="N4012" s="0" t="n">
        <f aca="true">RAND()</f>
        <v>0.320249311695428</v>
      </c>
      <c r="O4012" s="1" t="str">
        <f aca="false">IF(N4012&lt;L4012,"A","B")</f>
        <v>A</v>
      </c>
    </row>
    <row r="4013" customFormat="false" ht="13.5" hidden="false" customHeight="false" outlineLevel="0" collapsed="false">
      <c r="E4013" s="1" t="str">
        <f aca="false">IF(G4012&gt;all,"",IF(C4013="",O4012,C4013))</f>
        <v>A</v>
      </c>
      <c r="F4013" s="0" t="n">
        <f aca="false">IF(D4013="",1,D4013)</f>
        <v>1</v>
      </c>
      <c r="G4013" s="0" t="n">
        <f aca="false">G4012+F4013</f>
        <v>4846</v>
      </c>
      <c r="H4013" s="0" t="n">
        <f aca="false">IF(E4013="A",H4012+F4013,H4012)</f>
        <v>2173</v>
      </c>
      <c r="I4013" s="0" t="n">
        <f aca="false">IF(E4013="B",I4012+F4013,I4012)</f>
        <v>2673</v>
      </c>
      <c r="J4013" s="0" t="n">
        <f aca="false">all/2-H4013</f>
        <v>2827</v>
      </c>
      <c r="K4013" s="0" t="n">
        <f aca="false">all/2-I4013</f>
        <v>2327</v>
      </c>
      <c r="L4013" s="0" t="n">
        <f aca="false">IF(G4013&lt;all,MIN(1,MAX(0,K4013/(J4013+K4013))),L4012)</f>
        <v>0.451493985254172</v>
      </c>
      <c r="M4013" s="0" t="n">
        <f aca="false">IF(G4013&lt;all,MIN(1,MAX(0,J4013/(J4013+K4013))),M4012)</f>
        <v>0.548506014745829</v>
      </c>
      <c r="N4013" s="0" t="n">
        <f aca="true">RAND()</f>
        <v>0.548303851235129</v>
      </c>
      <c r="O4013" s="1" t="str">
        <f aca="false">IF(N4013&lt;L4013,"A","B")</f>
        <v>B</v>
      </c>
    </row>
    <row r="4014" customFormat="false" ht="13.5" hidden="false" customHeight="false" outlineLevel="0" collapsed="false">
      <c r="E4014" s="1" t="str">
        <f aca="false">IF(G4013&gt;all,"",IF(C4014="",O4013,C4014))</f>
        <v>B</v>
      </c>
      <c r="F4014" s="0" t="n">
        <f aca="false">IF(D4014="",1,D4014)</f>
        <v>1</v>
      </c>
      <c r="G4014" s="0" t="n">
        <f aca="false">G4013+F4014</f>
        <v>4847</v>
      </c>
      <c r="H4014" s="0" t="n">
        <f aca="false">IF(E4014="A",H4013+F4014,H4013)</f>
        <v>2173</v>
      </c>
      <c r="I4014" s="0" t="n">
        <f aca="false">IF(E4014="B",I4013+F4014,I4013)</f>
        <v>2674</v>
      </c>
      <c r="J4014" s="0" t="n">
        <f aca="false">all/2-H4014</f>
        <v>2827</v>
      </c>
      <c r="K4014" s="0" t="n">
        <f aca="false">all/2-I4014</f>
        <v>2326</v>
      </c>
      <c r="L4014" s="0" t="n">
        <f aca="false">IF(G4014&lt;all,MIN(1,MAX(0,K4014/(J4014+K4014))),L4013)</f>
        <v>0.451387541238114</v>
      </c>
      <c r="M4014" s="0" t="n">
        <f aca="false">IF(G4014&lt;all,MIN(1,MAX(0,J4014/(J4014+K4014))),M4013)</f>
        <v>0.548612458761886</v>
      </c>
      <c r="N4014" s="0" t="n">
        <f aca="true">RAND()</f>
        <v>0.683914440395703</v>
      </c>
      <c r="O4014" s="1" t="str">
        <f aca="false">IF(N4014&lt;L4014,"A","B")</f>
        <v>B</v>
      </c>
    </row>
    <row r="4015" customFormat="false" ht="13.5" hidden="false" customHeight="false" outlineLevel="0" collapsed="false">
      <c r="E4015" s="1" t="str">
        <f aca="false">IF(G4014&gt;all,"",IF(C4015="",O4014,C4015))</f>
        <v>B</v>
      </c>
      <c r="F4015" s="0" t="n">
        <f aca="false">IF(D4015="",1,D4015)</f>
        <v>1</v>
      </c>
      <c r="G4015" s="0" t="n">
        <f aca="false">G4014+F4015</f>
        <v>4848</v>
      </c>
      <c r="H4015" s="0" t="n">
        <f aca="false">IF(E4015="A",H4014+F4015,H4014)</f>
        <v>2173</v>
      </c>
      <c r="I4015" s="0" t="n">
        <f aca="false">IF(E4015="B",I4014+F4015,I4014)</f>
        <v>2675</v>
      </c>
      <c r="J4015" s="0" t="n">
        <f aca="false">all/2-H4015</f>
        <v>2827</v>
      </c>
      <c r="K4015" s="0" t="n">
        <f aca="false">all/2-I4015</f>
        <v>2325</v>
      </c>
      <c r="L4015" s="0" t="n">
        <f aca="false">IF(G4015&lt;all,MIN(1,MAX(0,K4015/(J4015+K4015))),L4014)</f>
        <v>0.451281055900621</v>
      </c>
      <c r="M4015" s="0" t="n">
        <f aca="false">IF(G4015&lt;all,MIN(1,MAX(0,J4015/(J4015+K4015))),M4014)</f>
        <v>0.548718944099379</v>
      </c>
      <c r="N4015" s="0" t="n">
        <f aca="true">RAND()</f>
        <v>0.898292378267648</v>
      </c>
      <c r="O4015" s="1" t="str">
        <f aca="false">IF(N4015&lt;L4015,"A","B")</f>
        <v>B</v>
      </c>
    </row>
    <row r="4016" customFormat="false" ht="13.5" hidden="false" customHeight="false" outlineLevel="0" collapsed="false">
      <c r="E4016" s="1" t="str">
        <f aca="false">IF(G4015&gt;all,"",IF(C4016="",O4015,C4016))</f>
        <v>B</v>
      </c>
      <c r="F4016" s="0" t="n">
        <f aca="false">IF(D4016="",1,D4016)</f>
        <v>1</v>
      </c>
      <c r="G4016" s="0" t="n">
        <f aca="false">G4015+F4016</f>
        <v>4849</v>
      </c>
      <c r="H4016" s="0" t="n">
        <f aca="false">IF(E4016="A",H4015+F4016,H4015)</f>
        <v>2173</v>
      </c>
      <c r="I4016" s="0" t="n">
        <f aca="false">IF(E4016="B",I4015+F4016,I4015)</f>
        <v>2676</v>
      </c>
      <c r="J4016" s="0" t="n">
        <f aca="false">all/2-H4016</f>
        <v>2827</v>
      </c>
      <c r="K4016" s="0" t="n">
        <f aca="false">all/2-I4016</f>
        <v>2324</v>
      </c>
      <c r="L4016" s="0" t="n">
        <f aca="false">IF(G4016&lt;all,MIN(1,MAX(0,K4016/(J4016+K4016))),L4015)</f>
        <v>0.451174529217628</v>
      </c>
      <c r="M4016" s="0" t="n">
        <f aca="false">IF(G4016&lt;all,MIN(1,MAX(0,J4016/(J4016+K4016))),M4015)</f>
        <v>0.548825470782372</v>
      </c>
      <c r="N4016" s="0" t="n">
        <f aca="true">RAND()</f>
        <v>0.896956606024793</v>
      </c>
      <c r="O4016" s="1" t="str">
        <f aca="false">IF(N4016&lt;L4016,"A","B")</f>
        <v>B</v>
      </c>
    </row>
    <row r="4017" customFormat="false" ht="13.5" hidden="false" customHeight="false" outlineLevel="0" collapsed="false">
      <c r="E4017" s="1" t="str">
        <f aca="false">IF(G4016&gt;all,"",IF(C4017="",O4016,C4017))</f>
        <v>B</v>
      </c>
      <c r="F4017" s="0" t="n">
        <f aca="false">IF(D4017="",1,D4017)</f>
        <v>1</v>
      </c>
      <c r="G4017" s="0" t="n">
        <f aca="false">G4016+F4017</f>
        <v>4850</v>
      </c>
      <c r="H4017" s="0" t="n">
        <f aca="false">IF(E4017="A",H4016+F4017,H4016)</f>
        <v>2173</v>
      </c>
      <c r="I4017" s="0" t="n">
        <f aca="false">IF(E4017="B",I4016+F4017,I4016)</f>
        <v>2677</v>
      </c>
      <c r="J4017" s="0" t="n">
        <f aca="false">all/2-H4017</f>
        <v>2827</v>
      </c>
      <c r="K4017" s="0" t="n">
        <f aca="false">all/2-I4017</f>
        <v>2323</v>
      </c>
      <c r="L4017" s="0" t="n">
        <f aca="false">IF(G4017&lt;all,MIN(1,MAX(0,K4017/(J4017+K4017))),L4016)</f>
        <v>0.451067961165049</v>
      </c>
      <c r="M4017" s="0" t="n">
        <f aca="false">IF(G4017&lt;all,MIN(1,MAX(0,J4017/(J4017+K4017))),M4016)</f>
        <v>0.548932038834952</v>
      </c>
      <c r="N4017" s="0" t="n">
        <f aca="true">RAND()</f>
        <v>0.367483566509952</v>
      </c>
      <c r="O4017" s="1" t="str">
        <f aca="false">IF(N4017&lt;L4017,"A","B")</f>
        <v>A</v>
      </c>
    </row>
    <row r="4018" customFormat="false" ht="13.5" hidden="false" customHeight="false" outlineLevel="0" collapsed="false">
      <c r="E4018" s="1" t="str">
        <f aca="false">IF(G4017&gt;all,"",IF(C4018="",O4017,C4018))</f>
        <v>A</v>
      </c>
      <c r="F4018" s="0" t="n">
        <f aca="false">IF(D4018="",1,D4018)</f>
        <v>1</v>
      </c>
      <c r="G4018" s="0" t="n">
        <f aca="false">G4017+F4018</f>
        <v>4851</v>
      </c>
      <c r="H4018" s="0" t="n">
        <f aca="false">IF(E4018="A",H4017+F4018,H4017)</f>
        <v>2174</v>
      </c>
      <c r="I4018" s="0" t="n">
        <f aca="false">IF(E4018="B",I4017+F4018,I4017)</f>
        <v>2677</v>
      </c>
      <c r="J4018" s="0" t="n">
        <f aca="false">all/2-H4018</f>
        <v>2826</v>
      </c>
      <c r="K4018" s="0" t="n">
        <f aca="false">all/2-I4018</f>
        <v>2323</v>
      </c>
      <c r="L4018" s="0" t="n">
        <f aca="false">IF(G4018&lt;all,MIN(1,MAX(0,K4018/(J4018+K4018))),L4017)</f>
        <v>0.451155564187221</v>
      </c>
      <c r="M4018" s="0" t="n">
        <f aca="false">IF(G4018&lt;all,MIN(1,MAX(0,J4018/(J4018+K4018))),M4017)</f>
        <v>0.548844435812779</v>
      </c>
      <c r="N4018" s="0" t="n">
        <f aca="true">RAND()</f>
        <v>0.959038469036477</v>
      </c>
      <c r="O4018" s="1" t="str">
        <f aca="false">IF(N4018&lt;L4018,"A","B")</f>
        <v>B</v>
      </c>
    </row>
    <row r="4019" customFormat="false" ht="13.5" hidden="false" customHeight="false" outlineLevel="0" collapsed="false">
      <c r="E4019" s="1" t="str">
        <f aca="false">IF(G4018&gt;all,"",IF(C4019="",O4018,C4019))</f>
        <v>B</v>
      </c>
      <c r="F4019" s="0" t="n">
        <f aca="false">IF(D4019="",1,D4019)</f>
        <v>1</v>
      </c>
      <c r="G4019" s="0" t="n">
        <f aca="false">G4018+F4019</f>
        <v>4852</v>
      </c>
      <c r="H4019" s="0" t="n">
        <f aca="false">IF(E4019="A",H4018+F4019,H4018)</f>
        <v>2174</v>
      </c>
      <c r="I4019" s="0" t="n">
        <f aca="false">IF(E4019="B",I4018+F4019,I4018)</f>
        <v>2678</v>
      </c>
      <c r="J4019" s="0" t="n">
        <f aca="false">all/2-H4019</f>
        <v>2826</v>
      </c>
      <c r="K4019" s="0" t="n">
        <f aca="false">all/2-I4019</f>
        <v>2322</v>
      </c>
      <c r="L4019" s="0" t="n">
        <f aca="false">IF(G4019&lt;all,MIN(1,MAX(0,K4019/(J4019+K4019))),L4018)</f>
        <v>0.451048951048951</v>
      </c>
      <c r="M4019" s="0" t="n">
        <f aca="false">IF(G4019&lt;all,MIN(1,MAX(0,J4019/(J4019+K4019))),M4018)</f>
        <v>0.548951048951049</v>
      </c>
      <c r="N4019" s="0" t="n">
        <f aca="true">RAND()</f>
        <v>0.945987933463077</v>
      </c>
      <c r="O4019" s="1" t="str">
        <f aca="false">IF(N4019&lt;L4019,"A","B")</f>
        <v>B</v>
      </c>
    </row>
    <row r="4020" customFormat="false" ht="13.5" hidden="false" customHeight="false" outlineLevel="0" collapsed="false">
      <c r="E4020" s="1" t="str">
        <f aca="false">IF(G4019&gt;all,"",IF(C4020="",O4019,C4020))</f>
        <v>B</v>
      </c>
      <c r="F4020" s="0" t="n">
        <f aca="false">IF(D4020="",1,D4020)</f>
        <v>1</v>
      </c>
      <c r="G4020" s="0" t="n">
        <f aca="false">G4019+F4020</f>
        <v>4853</v>
      </c>
      <c r="H4020" s="0" t="n">
        <f aca="false">IF(E4020="A",H4019+F4020,H4019)</f>
        <v>2174</v>
      </c>
      <c r="I4020" s="0" t="n">
        <f aca="false">IF(E4020="B",I4019+F4020,I4019)</f>
        <v>2679</v>
      </c>
      <c r="J4020" s="0" t="n">
        <f aca="false">all/2-H4020</f>
        <v>2826</v>
      </c>
      <c r="K4020" s="0" t="n">
        <f aca="false">all/2-I4020</f>
        <v>2321</v>
      </c>
      <c r="L4020" s="0" t="n">
        <f aca="false">IF(G4020&lt;all,MIN(1,MAX(0,K4020/(J4020+K4020))),L4019)</f>
        <v>0.450942296483388</v>
      </c>
      <c r="M4020" s="0" t="n">
        <f aca="false">IF(G4020&lt;all,MIN(1,MAX(0,J4020/(J4020+K4020))),M4019)</f>
        <v>0.549057703516612</v>
      </c>
      <c r="N4020" s="0" t="n">
        <f aca="true">RAND()</f>
        <v>0.509301067877395</v>
      </c>
      <c r="O4020" s="1" t="str">
        <f aca="false">IF(N4020&lt;L4020,"A","B")</f>
        <v>B</v>
      </c>
    </row>
    <row r="4021" customFormat="false" ht="13.5" hidden="false" customHeight="false" outlineLevel="0" collapsed="false">
      <c r="E4021" s="1" t="str">
        <f aca="false">IF(G4020&gt;all,"",IF(C4021="",O4020,C4021))</f>
        <v>B</v>
      </c>
      <c r="F4021" s="0" t="n">
        <f aca="false">IF(D4021="",1,D4021)</f>
        <v>1</v>
      </c>
      <c r="G4021" s="0" t="n">
        <f aca="false">G4020+F4021</f>
        <v>4854</v>
      </c>
      <c r="H4021" s="0" t="n">
        <f aca="false">IF(E4021="A",H4020+F4021,H4020)</f>
        <v>2174</v>
      </c>
      <c r="I4021" s="0" t="n">
        <f aca="false">IF(E4021="B",I4020+F4021,I4020)</f>
        <v>2680</v>
      </c>
      <c r="J4021" s="0" t="n">
        <f aca="false">all/2-H4021</f>
        <v>2826</v>
      </c>
      <c r="K4021" s="0" t="n">
        <f aca="false">all/2-I4021</f>
        <v>2320</v>
      </c>
      <c r="L4021" s="0" t="n">
        <f aca="false">IF(G4021&lt;all,MIN(1,MAX(0,K4021/(J4021+K4021))),L4020)</f>
        <v>0.450835600466382</v>
      </c>
      <c r="M4021" s="0" t="n">
        <f aca="false">IF(G4021&lt;all,MIN(1,MAX(0,J4021/(J4021+K4021))),M4020)</f>
        <v>0.549164399533618</v>
      </c>
      <c r="N4021" s="0" t="n">
        <f aca="true">RAND()</f>
        <v>0.351918801060768</v>
      </c>
      <c r="O4021" s="1" t="str">
        <f aca="false">IF(N4021&lt;L4021,"A","B")</f>
        <v>A</v>
      </c>
    </row>
    <row r="4022" customFormat="false" ht="13.5" hidden="false" customHeight="false" outlineLevel="0" collapsed="false">
      <c r="E4022" s="1" t="str">
        <f aca="false">IF(G4021&gt;all,"",IF(C4022="",O4021,C4022))</f>
        <v>A</v>
      </c>
      <c r="F4022" s="0" t="n">
        <f aca="false">IF(D4022="",1,D4022)</f>
        <v>1</v>
      </c>
      <c r="G4022" s="0" t="n">
        <f aca="false">G4021+F4022</f>
        <v>4855</v>
      </c>
      <c r="H4022" s="0" t="n">
        <f aca="false">IF(E4022="A",H4021+F4022,H4021)</f>
        <v>2175</v>
      </c>
      <c r="I4022" s="0" t="n">
        <f aca="false">IF(E4022="B",I4021+F4022,I4021)</f>
        <v>2680</v>
      </c>
      <c r="J4022" s="0" t="n">
        <f aca="false">all/2-H4022</f>
        <v>2825</v>
      </c>
      <c r="K4022" s="0" t="n">
        <f aca="false">all/2-I4022</f>
        <v>2320</v>
      </c>
      <c r="L4022" s="0" t="n">
        <f aca="false">IF(G4022&lt;all,MIN(1,MAX(0,K4022/(J4022+K4022))),L4021)</f>
        <v>0.450923226433431</v>
      </c>
      <c r="M4022" s="0" t="n">
        <f aca="false">IF(G4022&lt;all,MIN(1,MAX(0,J4022/(J4022+K4022))),M4021)</f>
        <v>0.54907677356657</v>
      </c>
      <c r="N4022" s="0" t="n">
        <f aca="true">RAND()</f>
        <v>0.919584334812888</v>
      </c>
      <c r="O4022" s="1" t="str">
        <f aca="false">IF(N4022&lt;L4022,"A","B")</f>
        <v>B</v>
      </c>
    </row>
    <row r="4023" customFormat="false" ht="13.5" hidden="false" customHeight="false" outlineLevel="0" collapsed="false">
      <c r="E4023" s="1" t="str">
        <f aca="false">IF(G4022&gt;all,"",IF(C4023="",O4022,C4023))</f>
        <v>B</v>
      </c>
      <c r="F4023" s="0" t="n">
        <f aca="false">IF(D4023="",1,D4023)</f>
        <v>1</v>
      </c>
      <c r="G4023" s="0" t="n">
        <f aca="false">G4022+F4023</f>
        <v>4856</v>
      </c>
      <c r="H4023" s="0" t="n">
        <f aca="false">IF(E4023="A",H4022+F4023,H4022)</f>
        <v>2175</v>
      </c>
      <c r="I4023" s="0" t="n">
        <f aca="false">IF(E4023="B",I4022+F4023,I4022)</f>
        <v>2681</v>
      </c>
      <c r="J4023" s="0" t="n">
        <f aca="false">all/2-H4023</f>
        <v>2825</v>
      </c>
      <c r="K4023" s="0" t="n">
        <f aca="false">all/2-I4023</f>
        <v>2319</v>
      </c>
      <c r="L4023" s="0" t="n">
        <f aca="false">IF(G4023&lt;all,MIN(1,MAX(0,K4023/(J4023+K4023))),L4022)</f>
        <v>0.450816485225505</v>
      </c>
      <c r="M4023" s="0" t="n">
        <f aca="false">IF(G4023&lt;all,MIN(1,MAX(0,J4023/(J4023+K4023))),M4022)</f>
        <v>0.549183514774495</v>
      </c>
      <c r="N4023" s="0" t="n">
        <f aca="true">RAND()</f>
        <v>0.0996885424365271</v>
      </c>
      <c r="O4023" s="1" t="str">
        <f aca="false">IF(N4023&lt;L4023,"A","B")</f>
        <v>A</v>
      </c>
    </row>
    <row r="4024" customFormat="false" ht="13.5" hidden="false" customHeight="false" outlineLevel="0" collapsed="false">
      <c r="E4024" s="1" t="str">
        <f aca="false">IF(G4023&gt;all,"",IF(C4024="",O4023,C4024))</f>
        <v>A</v>
      </c>
      <c r="F4024" s="0" t="n">
        <f aca="false">IF(D4024="",1,D4024)</f>
        <v>1</v>
      </c>
      <c r="G4024" s="0" t="n">
        <f aca="false">G4023+F4024</f>
        <v>4857</v>
      </c>
      <c r="H4024" s="0" t="n">
        <f aca="false">IF(E4024="A",H4023+F4024,H4023)</f>
        <v>2176</v>
      </c>
      <c r="I4024" s="0" t="n">
        <f aca="false">IF(E4024="B",I4023+F4024,I4023)</f>
        <v>2681</v>
      </c>
      <c r="J4024" s="0" t="n">
        <f aca="false">all/2-H4024</f>
        <v>2824</v>
      </c>
      <c r="K4024" s="0" t="n">
        <f aca="false">all/2-I4024</f>
        <v>2319</v>
      </c>
      <c r="L4024" s="0" t="n">
        <f aca="false">IF(G4024&lt;all,MIN(1,MAX(0,K4024/(J4024+K4024))),L4023)</f>
        <v>0.450904141551624</v>
      </c>
      <c r="M4024" s="0" t="n">
        <f aca="false">IF(G4024&lt;all,MIN(1,MAX(0,J4024/(J4024+K4024))),M4023)</f>
        <v>0.549095858448376</v>
      </c>
      <c r="N4024" s="0" t="n">
        <f aca="true">RAND()</f>
        <v>0.688122826360838</v>
      </c>
      <c r="O4024" s="1" t="str">
        <f aca="false">IF(N4024&lt;L4024,"A","B")</f>
        <v>B</v>
      </c>
    </row>
    <row r="4025" customFormat="false" ht="13.5" hidden="false" customHeight="false" outlineLevel="0" collapsed="false">
      <c r="E4025" s="1" t="str">
        <f aca="false">IF(G4024&gt;all,"",IF(C4025="",O4024,C4025))</f>
        <v>B</v>
      </c>
      <c r="F4025" s="0" t="n">
        <f aca="false">IF(D4025="",1,D4025)</f>
        <v>1</v>
      </c>
      <c r="G4025" s="0" t="n">
        <f aca="false">G4024+F4025</f>
        <v>4858</v>
      </c>
      <c r="H4025" s="0" t="n">
        <f aca="false">IF(E4025="A",H4024+F4025,H4024)</f>
        <v>2176</v>
      </c>
      <c r="I4025" s="0" t="n">
        <f aca="false">IF(E4025="B",I4024+F4025,I4024)</f>
        <v>2682</v>
      </c>
      <c r="J4025" s="0" t="n">
        <f aca="false">all/2-H4025</f>
        <v>2824</v>
      </c>
      <c r="K4025" s="0" t="n">
        <f aca="false">all/2-I4025</f>
        <v>2318</v>
      </c>
      <c r="L4025" s="0" t="n">
        <f aca="false">IF(G4025&lt;all,MIN(1,MAX(0,K4025/(J4025+K4025))),L4024)</f>
        <v>0.450797355114741</v>
      </c>
      <c r="M4025" s="0" t="n">
        <f aca="false">IF(G4025&lt;all,MIN(1,MAX(0,J4025/(J4025+K4025))),M4024)</f>
        <v>0.549202644885259</v>
      </c>
      <c r="N4025" s="0" t="n">
        <f aca="true">RAND()</f>
        <v>0.901321551451326</v>
      </c>
      <c r="O4025" s="1" t="str">
        <f aca="false">IF(N4025&lt;L4025,"A","B")</f>
        <v>B</v>
      </c>
    </row>
    <row r="4026" customFormat="false" ht="13.5" hidden="false" customHeight="false" outlineLevel="0" collapsed="false">
      <c r="E4026" s="1" t="str">
        <f aca="false">IF(G4025&gt;all,"",IF(C4026="",O4025,C4026))</f>
        <v>B</v>
      </c>
      <c r="F4026" s="0" t="n">
        <f aca="false">IF(D4026="",1,D4026)</f>
        <v>1</v>
      </c>
      <c r="G4026" s="0" t="n">
        <f aca="false">G4025+F4026</f>
        <v>4859</v>
      </c>
      <c r="H4026" s="0" t="n">
        <f aca="false">IF(E4026="A",H4025+F4026,H4025)</f>
        <v>2176</v>
      </c>
      <c r="I4026" s="0" t="n">
        <f aca="false">IF(E4026="B",I4025+F4026,I4025)</f>
        <v>2683</v>
      </c>
      <c r="J4026" s="0" t="n">
        <f aca="false">all/2-H4026</f>
        <v>2824</v>
      </c>
      <c r="K4026" s="0" t="n">
        <f aca="false">all/2-I4026</f>
        <v>2317</v>
      </c>
      <c r="L4026" s="0" t="n">
        <f aca="false">IF(G4026&lt;all,MIN(1,MAX(0,K4026/(J4026+K4026))),L4025)</f>
        <v>0.450690527134799</v>
      </c>
      <c r="M4026" s="0" t="n">
        <f aca="false">IF(G4026&lt;all,MIN(1,MAX(0,J4026/(J4026+K4026))),M4025)</f>
        <v>0.549309472865201</v>
      </c>
      <c r="N4026" s="0" t="n">
        <f aca="true">RAND()</f>
        <v>0.220500127396559</v>
      </c>
      <c r="O4026" s="1" t="str">
        <f aca="false">IF(N4026&lt;L4026,"A","B")</f>
        <v>A</v>
      </c>
    </row>
    <row r="4027" customFormat="false" ht="13.5" hidden="false" customHeight="false" outlineLevel="0" collapsed="false">
      <c r="E4027" s="1" t="str">
        <f aca="false">IF(G4026&gt;all,"",IF(C4027="",O4026,C4027))</f>
        <v>A</v>
      </c>
      <c r="F4027" s="0" t="n">
        <f aca="false">IF(D4027="",1,D4027)</f>
        <v>1</v>
      </c>
      <c r="G4027" s="0" t="n">
        <f aca="false">G4026+F4027</f>
        <v>4860</v>
      </c>
      <c r="H4027" s="0" t="n">
        <f aca="false">IF(E4027="A",H4026+F4027,H4026)</f>
        <v>2177</v>
      </c>
      <c r="I4027" s="0" t="n">
        <f aca="false">IF(E4027="B",I4026+F4027,I4026)</f>
        <v>2683</v>
      </c>
      <c r="J4027" s="0" t="n">
        <f aca="false">all/2-H4027</f>
        <v>2823</v>
      </c>
      <c r="K4027" s="0" t="n">
        <f aca="false">all/2-I4027</f>
        <v>2317</v>
      </c>
      <c r="L4027" s="0" t="n">
        <f aca="false">IF(G4027&lt;all,MIN(1,MAX(0,K4027/(J4027+K4027))),L4026)</f>
        <v>0.450778210116732</v>
      </c>
      <c r="M4027" s="0" t="n">
        <f aca="false">IF(G4027&lt;all,MIN(1,MAX(0,J4027/(J4027+K4027))),M4026)</f>
        <v>0.549221789883269</v>
      </c>
      <c r="N4027" s="0" t="n">
        <f aca="true">RAND()</f>
        <v>0.926483160104033</v>
      </c>
      <c r="O4027" s="1" t="str">
        <f aca="false">IF(N4027&lt;L4027,"A","B")</f>
        <v>B</v>
      </c>
    </row>
    <row r="4028" customFormat="false" ht="13.5" hidden="false" customHeight="false" outlineLevel="0" collapsed="false">
      <c r="E4028" s="1" t="str">
        <f aca="false">IF(G4027&gt;all,"",IF(C4028="",O4027,C4028))</f>
        <v>B</v>
      </c>
      <c r="F4028" s="0" t="n">
        <f aca="false">IF(D4028="",1,D4028)</f>
        <v>1</v>
      </c>
      <c r="G4028" s="0" t="n">
        <f aca="false">G4027+F4028</f>
        <v>4861</v>
      </c>
      <c r="H4028" s="0" t="n">
        <f aca="false">IF(E4028="A",H4027+F4028,H4027)</f>
        <v>2177</v>
      </c>
      <c r="I4028" s="0" t="n">
        <f aca="false">IF(E4028="B",I4027+F4028,I4027)</f>
        <v>2684</v>
      </c>
      <c r="J4028" s="0" t="n">
        <f aca="false">all/2-H4028</f>
        <v>2823</v>
      </c>
      <c r="K4028" s="0" t="n">
        <f aca="false">all/2-I4028</f>
        <v>2316</v>
      </c>
      <c r="L4028" s="0" t="n">
        <f aca="false">IF(G4028&lt;all,MIN(1,MAX(0,K4028/(J4028+K4028))),L4027)</f>
        <v>0.45067133683596</v>
      </c>
      <c r="M4028" s="0" t="n">
        <f aca="false">IF(G4028&lt;all,MIN(1,MAX(0,J4028/(J4028+K4028))),M4027)</f>
        <v>0.54932866316404</v>
      </c>
      <c r="N4028" s="0" t="n">
        <f aca="true">RAND()</f>
        <v>0.39888057728234</v>
      </c>
      <c r="O4028" s="1" t="str">
        <f aca="false">IF(N4028&lt;L4028,"A","B")</f>
        <v>A</v>
      </c>
    </row>
    <row r="4029" customFormat="false" ht="13.5" hidden="false" customHeight="false" outlineLevel="0" collapsed="false">
      <c r="E4029" s="1" t="str">
        <f aca="false">IF(G4028&gt;all,"",IF(C4029="",O4028,C4029))</f>
        <v>A</v>
      </c>
      <c r="F4029" s="0" t="n">
        <f aca="false">IF(D4029="",1,D4029)</f>
        <v>1</v>
      </c>
      <c r="G4029" s="0" t="n">
        <f aca="false">G4028+F4029</f>
        <v>4862</v>
      </c>
      <c r="H4029" s="0" t="n">
        <f aca="false">IF(E4029="A",H4028+F4029,H4028)</f>
        <v>2178</v>
      </c>
      <c r="I4029" s="0" t="n">
        <f aca="false">IF(E4029="B",I4028+F4029,I4028)</f>
        <v>2684</v>
      </c>
      <c r="J4029" s="0" t="n">
        <f aca="false">all/2-H4029</f>
        <v>2822</v>
      </c>
      <c r="K4029" s="0" t="n">
        <f aca="false">all/2-I4029</f>
        <v>2316</v>
      </c>
      <c r="L4029" s="0" t="n">
        <f aca="false">IF(G4029&lt;all,MIN(1,MAX(0,K4029/(J4029+K4029))),L4028)</f>
        <v>0.450759050214091</v>
      </c>
      <c r="M4029" s="0" t="n">
        <f aca="false">IF(G4029&lt;all,MIN(1,MAX(0,J4029/(J4029+K4029))),M4028)</f>
        <v>0.549240949785909</v>
      </c>
      <c r="N4029" s="0" t="n">
        <f aca="true">RAND()</f>
        <v>0.44932020157381</v>
      </c>
      <c r="O4029" s="1" t="str">
        <f aca="false">IF(N4029&lt;L4029,"A","B")</f>
        <v>A</v>
      </c>
    </row>
    <row r="4030" customFormat="false" ht="13.5" hidden="false" customHeight="false" outlineLevel="0" collapsed="false">
      <c r="E4030" s="1" t="str">
        <f aca="false">IF(G4029&gt;all,"",IF(C4030="",O4029,C4030))</f>
        <v>A</v>
      </c>
      <c r="F4030" s="0" t="n">
        <f aca="false">IF(D4030="",1,D4030)</f>
        <v>1</v>
      </c>
      <c r="G4030" s="0" t="n">
        <f aca="false">G4029+F4030</f>
        <v>4863</v>
      </c>
      <c r="H4030" s="0" t="n">
        <f aca="false">IF(E4030="A",H4029+F4030,H4029)</f>
        <v>2179</v>
      </c>
      <c r="I4030" s="0" t="n">
        <f aca="false">IF(E4030="B",I4029+F4030,I4029)</f>
        <v>2684</v>
      </c>
      <c r="J4030" s="0" t="n">
        <f aca="false">all/2-H4030</f>
        <v>2821</v>
      </c>
      <c r="K4030" s="0" t="n">
        <f aca="false">all/2-I4030</f>
        <v>2316</v>
      </c>
      <c r="L4030" s="0" t="n">
        <f aca="false">IF(G4030&lt;all,MIN(1,MAX(0,K4030/(J4030+K4030))),L4029)</f>
        <v>0.450846797741873</v>
      </c>
      <c r="M4030" s="0" t="n">
        <f aca="false">IF(G4030&lt;all,MIN(1,MAX(0,J4030/(J4030+K4030))),M4029)</f>
        <v>0.549153202258127</v>
      </c>
      <c r="N4030" s="0" t="n">
        <f aca="true">RAND()</f>
        <v>0.110847996150383</v>
      </c>
      <c r="O4030" s="1" t="str">
        <f aca="false">IF(N4030&lt;L4030,"A","B")</f>
        <v>A</v>
      </c>
    </row>
    <row r="4031" customFormat="false" ht="13.5" hidden="false" customHeight="false" outlineLevel="0" collapsed="false">
      <c r="E4031" s="1" t="str">
        <f aca="false">IF(G4030&gt;all,"",IF(C4031="",O4030,C4031))</f>
        <v>A</v>
      </c>
      <c r="F4031" s="0" t="n">
        <f aca="false">IF(D4031="",1,D4031)</f>
        <v>1</v>
      </c>
      <c r="G4031" s="0" t="n">
        <f aca="false">G4030+F4031</f>
        <v>4864</v>
      </c>
      <c r="H4031" s="0" t="n">
        <f aca="false">IF(E4031="A",H4030+F4031,H4030)</f>
        <v>2180</v>
      </c>
      <c r="I4031" s="0" t="n">
        <f aca="false">IF(E4031="B",I4030+F4031,I4030)</f>
        <v>2684</v>
      </c>
      <c r="J4031" s="0" t="n">
        <f aca="false">all/2-H4031</f>
        <v>2820</v>
      </c>
      <c r="K4031" s="0" t="n">
        <f aca="false">all/2-I4031</f>
        <v>2316</v>
      </c>
      <c r="L4031" s="0" t="n">
        <f aca="false">IF(G4031&lt;all,MIN(1,MAX(0,K4031/(J4031+K4031))),L4030)</f>
        <v>0.450934579439252</v>
      </c>
      <c r="M4031" s="0" t="n">
        <f aca="false">IF(G4031&lt;all,MIN(1,MAX(0,J4031/(J4031+K4031))),M4030)</f>
        <v>0.549065420560748</v>
      </c>
      <c r="N4031" s="0" t="n">
        <f aca="true">RAND()</f>
        <v>0.935688674941426</v>
      </c>
      <c r="O4031" s="1" t="str">
        <f aca="false">IF(N4031&lt;L4031,"A","B")</f>
        <v>B</v>
      </c>
    </row>
    <row r="4032" customFormat="false" ht="13.5" hidden="false" customHeight="false" outlineLevel="0" collapsed="false">
      <c r="E4032" s="1" t="str">
        <f aca="false">IF(G4031&gt;all,"",IF(C4032="",O4031,C4032))</f>
        <v>B</v>
      </c>
      <c r="F4032" s="0" t="n">
        <f aca="false">IF(D4032="",1,D4032)</f>
        <v>1</v>
      </c>
      <c r="G4032" s="0" t="n">
        <f aca="false">G4031+F4032</f>
        <v>4865</v>
      </c>
      <c r="H4032" s="0" t="n">
        <f aca="false">IF(E4032="A",H4031+F4032,H4031)</f>
        <v>2180</v>
      </c>
      <c r="I4032" s="0" t="n">
        <f aca="false">IF(E4032="B",I4031+F4032,I4031)</f>
        <v>2685</v>
      </c>
      <c r="J4032" s="0" t="n">
        <f aca="false">all/2-H4032</f>
        <v>2820</v>
      </c>
      <c r="K4032" s="0" t="n">
        <f aca="false">all/2-I4032</f>
        <v>2315</v>
      </c>
      <c r="L4032" s="0" t="n">
        <f aca="false">IF(G4032&lt;all,MIN(1,MAX(0,K4032/(J4032+K4032))),L4031)</f>
        <v>0.450827653359299</v>
      </c>
      <c r="M4032" s="0" t="n">
        <f aca="false">IF(G4032&lt;all,MIN(1,MAX(0,J4032/(J4032+K4032))),M4031)</f>
        <v>0.549172346640701</v>
      </c>
      <c r="N4032" s="0" t="n">
        <f aca="true">RAND()</f>
        <v>0.485560595817722</v>
      </c>
      <c r="O4032" s="1" t="str">
        <f aca="false">IF(N4032&lt;L4032,"A","B")</f>
        <v>B</v>
      </c>
    </row>
    <row r="4033" customFormat="false" ht="13.5" hidden="false" customHeight="false" outlineLevel="0" collapsed="false">
      <c r="E4033" s="1" t="str">
        <f aca="false">IF(G4032&gt;all,"",IF(C4033="",O4032,C4033))</f>
        <v>B</v>
      </c>
      <c r="F4033" s="0" t="n">
        <f aca="false">IF(D4033="",1,D4033)</f>
        <v>1</v>
      </c>
      <c r="G4033" s="0" t="n">
        <f aca="false">G4032+F4033</f>
        <v>4866</v>
      </c>
      <c r="H4033" s="0" t="n">
        <f aca="false">IF(E4033="A",H4032+F4033,H4032)</f>
        <v>2180</v>
      </c>
      <c r="I4033" s="0" t="n">
        <f aca="false">IF(E4033="B",I4032+F4033,I4032)</f>
        <v>2686</v>
      </c>
      <c r="J4033" s="0" t="n">
        <f aca="false">all/2-H4033</f>
        <v>2820</v>
      </c>
      <c r="K4033" s="0" t="n">
        <f aca="false">all/2-I4033</f>
        <v>2314</v>
      </c>
      <c r="L4033" s="0" t="n">
        <f aca="false">IF(G4033&lt;all,MIN(1,MAX(0,K4033/(J4033+K4033))),L4032)</f>
        <v>0.450720685625244</v>
      </c>
      <c r="M4033" s="0" t="n">
        <f aca="false">IF(G4033&lt;all,MIN(1,MAX(0,J4033/(J4033+K4033))),M4032)</f>
        <v>0.549279314374757</v>
      </c>
      <c r="N4033" s="0" t="n">
        <f aca="true">RAND()</f>
        <v>0.139519053247717</v>
      </c>
      <c r="O4033" s="1" t="str">
        <f aca="false">IF(N4033&lt;L4033,"A","B")</f>
        <v>A</v>
      </c>
    </row>
    <row r="4034" customFormat="false" ht="13.5" hidden="false" customHeight="false" outlineLevel="0" collapsed="false">
      <c r="E4034" s="1" t="str">
        <f aca="false">IF(G4033&gt;all,"",IF(C4034="",O4033,C4034))</f>
        <v>A</v>
      </c>
      <c r="F4034" s="0" t="n">
        <f aca="false">IF(D4034="",1,D4034)</f>
        <v>1</v>
      </c>
      <c r="G4034" s="0" t="n">
        <f aca="false">G4033+F4034</f>
        <v>4867</v>
      </c>
      <c r="H4034" s="0" t="n">
        <f aca="false">IF(E4034="A",H4033+F4034,H4033)</f>
        <v>2181</v>
      </c>
      <c r="I4034" s="0" t="n">
        <f aca="false">IF(E4034="B",I4033+F4034,I4033)</f>
        <v>2686</v>
      </c>
      <c r="J4034" s="0" t="n">
        <f aca="false">all/2-H4034</f>
        <v>2819</v>
      </c>
      <c r="K4034" s="0" t="n">
        <f aca="false">all/2-I4034</f>
        <v>2314</v>
      </c>
      <c r="L4034" s="0" t="n">
        <f aca="false">IF(G4034&lt;all,MIN(1,MAX(0,K4034/(J4034+K4034))),L4033)</f>
        <v>0.450808494058056</v>
      </c>
      <c r="M4034" s="0" t="n">
        <f aca="false">IF(G4034&lt;all,MIN(1,MAX(0,J4034/(J4034+K4034))),M4033)</f>
        <v>0.549191505941944</v>
      </c>
      <c r="N4034" s="0" t="n">
        <f aca="true">RAND()</f>
        <v>0.968274334483049</v>
      </c>
      <c r="O4034" s="1" t="str">
        <f aca="false">IF(N4034&lt;L4034,"A","B")</f>
        <v>B</v>
      </c>
    </row>
    <row r="4035" customFormat="false" ht="13.5" hidden="false" customHeight="false" outlineLevel="0" collapsed="false">
      <c r="E4035" s="1" t="str">
        <f aca="false">IF(G4034&gt;all,"",IF(C4035="",O4034,C4035))</f>
        <v>B</v>
      </c>
      <c r="F4035" s="0" t="n">
        <f aca="false">IF(D4035="",1,D4035)</f>
        <v>1</v>
      </c>
      <c r="G4035" s="0" t="n">
        <f aca="false">G4034+F4035</f>
        <v>4868</v>
      </c>
      <c r="H4035" s="0" t="n">
        <f aca="false">IF(E4035="A",H4034+F4035,H4034)</f>
        <v>2181</v>
      </c>
      <c r="I4035" s="0" t="n">
        <f aca="false">IF(E4035="B",I4034+F4035,I4034)</f>
        <v>2687</v>
      </c>
      <c r="J4035" s="0" t="n">
        <f aca="false">all/2-H4035</f>
        <v>2819</v>
      </c>
      <c r="K4035" s="0" t="n">
        <f aca="false">all/2-I4035</f>
        <v>2313</v>
      </c>
      <c r="L4035" s="0" t="n">
        <f aca="false">IF(G4035&lt;all,MIN(1,MAX(0,K4035/(J4035+K4035))),L4034)</f>
        <v>0.450701480904131</v>
      </c>
      <c r="M4035" s="0" t="n">
        <f aca="false">IF(G4035&lt;all,MIN(1,MAX(0,J4035/(J4035+K4035))),M4034)</f>
        <v>0.549298519095869</v>
      </c>
      <c r="N4035" s="0" t="n">
        <f aca="true">RAND()</f>
        <v>0.126418247899125</v>
      </c>
      <c r="O4035" s="1" t="str">
        <f aca="false">IF(N4035&lt;L4035,"A","B")</f>
        <v>A</v>
      </c>
    </row>
    <row r="4036" customFormat="false" ht="13.5" hidden="false" customHeight="false" outlineLevel="0" collapsed="false">
      <c r="E4036" s="1" t="str">
        <f aca="false">IF(G4035&gt;all,"",IF(C4036="",O4035,C4036))</f>
        <v>A</v>
      </c>
      <c r="F4036" s="0" t="n">
        <f aca="false">IF(D4036="",1,D4036)</f>
        <v>1</v>
      </c>
      <c r="G4036" s="0" t="n">
        <f aca="false">G4035+F4036</f>
        <v>4869</v>
      </c>
      <c r="H4036" s="0" t="n">
        <f aca="false">IF(E4036="A",H4035+F4036,H4035)</f>
        <v>2182</v>
      </c>
      <c r="I4036" s="0" t="n">
        <f aca="false">IF(E4036="B",I4035+F4036,I4035)</f>
        <v>2687</v>
      </c>
      <c r="J4036" s="0" t="n">
        <f aca="false">all/2-H4036</f>
        <v>2818</v>
      </c>
      <c r="K4036" s="0" t="n">
        <f aca="false">all/2-I4036</f>
        <v>2313</v>
      </c>
      <c r="L4036" s="0" t="n">
        <f aca="false">IF(G4036&lt;all,MIN(1,MAX(0,K4036/(J4036+K4036))),L4035)</f>
        <v>0.450789319820698</v>
      </c>
      <c r="M4036" s="0" t="n">
        <f aca="false">IF(G4036&lt;all,MIN(1,MAX(0,J4036/(J4036+K4036))),M4035)</f>
        <v>0.549210680179302</v>
      </c>
      <c r="N4036" s="0" t="n">
        <f aca="true">RAND()</f>
        <v>0.607092962123517</v>
      </c>
      <c r="O4036" s="1" t="str">
        <f aca="false">IF(N4036&lt;L4036,"A","B")</f>
        <v>B</v>
      </c>
    </row>
    <row r="4037" customFormat="false" ht="13.5" hidden="false" customHeight="false" outlineLevel="0" collapsed="false">
      <c r="E4037" s="1" t="str">
        <f aca="false">IF(G4036&gt;all,"",IF(C4037="",O4036,C4037))</f>
        <v>B</v>
      </c>
      <c r="F4037" s="0" t="n">
        <f aca="false">IF(D4037="",1,D4037)</f>
        <v>1</v>
      </c>
      <c r="G4037" s="0" t="n">
        <f aca="false">G4036+F4037</f>
        <v>4870</v>
      </c>
      <c r="H4037" s="0" t="n">
        <f aca="false">IF(E4037="A",H4036+F4037,H4036)</f>
        <v>2182</v>
      </c>
      <c r="I4037" s="0" t="n">
        <f aca="false">IF(E4037="B",I4036+F4037,I4036)</f>
        <v>2688</v>
      </c>
      <c r="J4037" s="0" t="n">
        <f aca="false">all/2-H4037</f>
        <v>2818</v>
      </c>
      <c r="K4037" s="0" t="n">
        <f aca="false">all/2-I4037</f>
        <v>2312</v>
      </c>
      <c r="L4037" s="0" t="n">
        <f aca="false">IF(G4037&lt;all,MIN(1,MAX(0,K4037/(J4037+K4037))),L4036)</f>
        <v>0.450682261208577</v>
      </c>
      <c r="M4037" s="0" t="n">
        <f aca="false">IF(G4037&lt;all,MIN(1,MAX(0,J4037/(J4037+K4037))),M4036)</f>
        <v>0.549317738791423</v>
      </c>
      <c r="N4037" s="0" t="n">
        <f aca="true">RAND()</f>
        <v>0.482472018488933</v>
      </c>
      <c r="O4037" s="1" t="str">
        <f aca="false">IF(N4037&lt;L4037,"A","B")</f>
        <v>B</v>
      </c>
    </row>
    <row r="4038" customFormat="false" ht="13.5" hidden="false" customHeight="false" outlineLevel="0" collapsed="false">
      <c r="E4038" s="1" t="str">
        <f aca="false">IF(G4037&gt;all,"",IF(C4038="",O4037,C4038))</f>
        <v>B</v>
      </c>
      <c r="F4038" s="0" t="n">
        <f aca="false">IF(D4038="",1,D4038)</f>
        <v>1</v>
      </c>
      <c r="G4038" s="0" t="n">
        <f aca="false">G4037+F4038</f>
        <v>4871</v>
      </c>
      <c r="H4038" s="0" t="n">
        <f aca="false">IF(E4038="A",H4037+F4038,H4037)</f>
        <v>2182</v>
      </c>
      <c r="I4038" s="0" t="n">
        <f aca="false">IF(E4038="B",I4037+F4038,I4037)</f>
        <v>2689</v>
      </c>
      <c r="J4038" s="0" t="n">
        <f aca="false">all/2-H4038</f>
        <v>2818</v>
      </c>
      <c r="K4038" s="0" t="n">
        <f aca="false">all/2-I4038</f>
        <v>2311</v>
      </c>
      <c r="L4038" s="0" t="n">
        <f aca="false">IF(G4038&lt;all,MIN(1,MAX(0,K4038/(J4038+K4038))),L4037)</f>
        <v>0.450575160850068</v>
      </c>
      <c r="M4038" s="0" t="n">
        <f aca="false">IF(G4038&lt;all,MIN(1,MAX(0,J4038/(J4038+K4038))),M4037)</f>
        <v>0.549424839149932</v>
      </c>
      <c r="N4038" s="0" t="n">
        <f aca="true">RAND()</f>
        <v>0.633136997133035</v>
      </c>
      <c r="O4038" s="1" t="str">
        <f aca="false">IF(N4038&lt;L4038,"A","B")</f>
        <v>B</v>
      </c>
    </row>
    <row r="4039" customFormat="false" ht="13.5" hidden="false" customHeight="false" outlineLevel="0" collapsed="false">
      <c r="E4039" s="1" t="str">
        <f aca="false">IF(G4038&gt;all,"",IF(C4039="",O4038,C4039))</f>
        <v>B</v>
      </c>
      <c r="F4039" s="0" t="n">
        <f aca="false">IF(D4039="",1,D4039)</f>
        <v>1</v>
      </c>
      <c r="G4039" s="0" t="n">
        <f aca="false">G4038+F4039</f>
        <v>4872</v>
      </c>
      <c r="H4039" s="0" t="n">
        <f aca="false">IF(E4039="A",H4038+F4039,H4038)</f>
        <v>2182</v>
      </c>
      <c r="I4039" s="0" t="n">
        <f aca="false">IF(E4039="B",I4038+F4039,I4038)</f>
        <v>2690</v>
      </c>
      <c r="J4039" s="0" t="n">
        <f aca="false">all/2-H4039</f>
        <v>2818</v>
      </c>
      <c r="K4039" s="0" t="n">
        <f aca="false">all/2-I4039</f>
        <v>2310</v>
      </c>
      <c r="L4039" s="0" t="n">
        <f aca="false">IF(G4039&lt;all,MIN(1,MAX(0,K4039/(J4039+K4039))),L4038)</f>
        <v>0.450468018720749</v>
      </c>
      <c r="M4039" s="0" t="n">
        <f aca="false">IF(G4039&lt;all,MIN(1,MAX(0,J4039/(J4039+K4039))),M4038)</f>
        <v>0.549531981279251</v>
      </c>
      <c r="N4039" s="0" t="n">
        <f aca="true">RAND()</f>
        <v>0.742381286520007</v>
      </c>
      <c r="O4039" s="1" t="str">
        <f aca="false">IF(N4039&lt;L4039,"A","B")</f>
        <v>B</v>
      </c>
    </row>
    <row r="4040" customFormat="false" ht="13.5" hidden="false" customHeight="false" outlineLevel="0" collapsed="false">
      <c r="E4040" s="1" t="str">
        <f aca="false">IF(G4039&gt;all,"",IF(C4040="",O4039,C4040))</f>
        <v>B</v>
      </c>
      <c r="F4040" s="0" t="n">
        <f aca="false">IF(D4040="",1,D4040)</f>
        <v>1</v>
      </c>
      <c r="G4040" s="0" t="n">
        <f aca="false">G4039+F4040</f>
        <v>4873</v>
      </c>
      <c r="H4040" s="0" t="n">
        <f aca="false">IF(E4040="A",H4039+F4040,H4039)</f>
        <v>2182</v>
      </c>
      <c r="I4040" s="0" t="n">
        <f aca="false">IF(E4040="B",I4039+F4040,I4039)</f>
        <v>2691</v>
      </c>
      <c r="J4040" s="0" t="n">
        <f aca="false">all/2-H4040</f>
        <v>2818</v>
      </c>
      <c r="K4040" s="0" t="n">
        <f aca="false">all/2-I4040</f>
        <v>2309</v>
      </c>
      <c r="L4040" s="0" t="n">
        <f aca="false">IF(G4040&lt;all,MIN(1,MAX(0,K4040/(J4040+K4040))),L4039)</f>
        <v>0.450360834796177</v>
      </c>
      <c r="M4040" s="0" t="n">
        <f aca="false">IF(G4040&lt;all,MIN(1,MAX(0,J4040/(J4040+K4040))),M4039)</f>
        <v>0.549639165203823</v>
      </c>
      <c r="N4040" s="0" t="n">
        <f aca="true">RAND()</f>
        <v>0.731139432666871</v>
      </c>
      <c r="O4040" s="1" t="str">
        <f aca="false">IF(N4040&lt;L4040,"A","B")</f>
        <v>B</v>
      </c>
    </row>
    <row r="4041" customFormat="false" ht="13.5" hidden="false" customHeight="false" outlineLevel="0" collapsed="false">
      <c r="E4041" s="1" t="str">
        <f aca="false">IF(G4040&gt;all,"",IF(C4041="",O4040,C4041))</f>
        <v>B</v>
      </c>
      <c r="F4041" s="0" t="n">
        <f aca="false">IF(D4041="",1,D4041)</f>
        <v>1</v>
      </c>
      <c r="G4041" s="0" t="n">
        <f aca="false">G4040+F4041</f>
        <v>4874</v>
      </c>
      <c r="H4041" s="0" t="n">
        <f aca="false">IF(E4041="A",H4040+F4041,H4040)</f>
        <v>2182</v>
      </c>
      <c r="I4041" s="0" t="n">
        <f aca="false">IF(E4041="B",I4040+F4041,I4040)</f>
        <v>2692</v>
      </c>
      <c r="J4041" s="0" t="n">
        <f aca="false">all/2-H4041</f>
        <v>2818</v>
      </c>
      <c r="K4041" s="0" t="n">
        <f aca="false">all/2-I4041</f>
        <v>2308</v>
      </c>
      <c r="L4041" s="0" t="n">
        <f aca="false">IF(G4041&lt;all,MIN(1,MAX(0,K4041/(J4041+K4041))),L4040)</f>
        <v>0.450253609051892</v>
      </c>
      <c r="M4041" s="0" t="n">
        <f aca="false">IF(G4041&lt;all,MIN(1,MAX(0,J4041/(J4041+K4041))),M4040)</f>
        <v>0.549746390948108</v>
      </c>
      <c r="N4041" s="0" t="n">
        <f aca="true">RAND()</f>
        <v>0.428654528601367</v>
      </c>
      <c r="O4041" s="1" t="str">
        <f aca="false">IF(N4041&lt;L4041,"A","B")</f>
        <v>A</v>
      </c>
    </row>
    <row r="4042" customFormat="false" ht="13.5" hidden="false" customHeight="false" outlineLevel="0" collapsed="false">
      <c r="E4042" s="1" t="str">
        <f aca="false">IF(G4041&gt;all,"",IF(C4042="",O4041,C4042))</f>
        <v>A</v>
      </c>
      <c r="F4042" s="0" t="n">
        <f aca="false">IF(D4042="",1,D4042)</f>
        <v>1</v>
      </c>
      <c r="G4042" s="0" t="n">
        <f aca="false">G4041+F4042</f>
        <v>4875</v>
      </c>
      <c r="H4042" s="0" t="n">
        <f aca="false">IF(E4042="A",H4041+F4042,H4041)</f>
        <v>2183</v>
      </c>
      <c r="I4042" s="0" t="n">
        <f aca="false">IF(E4042="B",I4041+F4042,I4041)</f>
        <v>2692</v>
      </c>
      <c r="J4042" s="0" t="n">
        <f aca="false">all/2-H4042</f>
        <v>2817</v>
      </c>
      <c r="K4042" s="0" t="n">
        <f aca="false">all/2-I4042</f>
        <v>2308</v>
      </c>
      <c r="L4042" s="0" t="n">
        <f aca="false">IF(G4042&lt;all,MIN(1,MAX(0,K4042/(J4042+K4042))),L4041)</f>
        <v>0.450341463414634</v>
      </c>
      <c r="M4042" s="0" t="n">
        <f aca="false">IF(G4042&lt;all,MIN(1,MAX(0,J4042/(J4042+K4042))),M4041)</f>
        <v>0.549658536585366</v>
      </c>
      <c r="N4042" s="0" t="n">
        <f aca="true">RAND()</f>
        <v>0.827802489282976</v>
      </c>
      <c r="O4042" s="1" t="str">
        <f aca="false">IF(N4042&lt;L4042,"A","B")</f>
        <v>B</v>
      </c>
    </row>
    <row r="4043" customFormat="false" ht="13.5" hidden="false" customHeight="false" outlineLevel="0" collapsed="false">
      <c r="E4043" s="1" t="str">
        <f aca="false">IF(G4042&gt;all,"",IF(C4043="",O4042,C4043))</f>
        <v>B</v>
      </c>
      <c r="F4043" s="0" t="n">
        <f aca="false">IF(D4043="",1,D4043)</f>
        <v>1</v>
      </c>
      <c r="G4043" s="0" t="n">
        <f aca="false">G4042+F4043</f>
        <v>4876</v>
      </c>
      <c r="H4043" s="0" t="n">
        <f aca="false">IF(E4043="A",H4042+F4043,H4042)</f>
        <v>2183</v>
      </c>
      <c r="I4043" s="0" t="n">
        <f aca="false">IF(E4043="B",I4042+F4043,I4042)</f>
        <v>2693</v>
      </c>
      <c r="J4043" s="0" t="n">
        <f aca="false">all/2-H4043</f>
        <v>2817</v>
      </c>
      <c r="K4043" s="0" t="n">
        <f aca="false">all/2-I4043</f>
        <v>2307</v>
      </c>
      <c r="L4043" s="0" t="n">
        <f aca="false">IF(G4043&lt;all,MIN(1,MAX(0,K4043/(J4043+K4043))),L4042)</f>
        <v>0.450234192037471</v>
      </c>
      <c r="M4043" s="0" t="n">
        <f aca="false">IF(G4043&lt;all,MIN(1,MAX(0,J4043/(J4043+K4043))),M4042)</f>
        <v>0.549765807962529</v>
      </c>
      <c r="N4043" s="0" t="n">
        <f aca="true">RAND()</f>
        <v>0.577938577389962</v>
      </c>
      <c r="O4043" s="1" t="str">
        <f aca="false">IF(N4043&lt;L4043,"A","B")</f>
        <v>B</v>
      </c>
    </row>
    <row r="4044" customFormat="false" ht="13.5" hidden="false" customHeight="false" outlineLevel="0" collapsed="false">
      <c r="E4044" s="1" t="str">
        <f aca="false">IF(G4043&gt;all,"",IF(C4044="",O4043,C4044))</f>
        <v>B</v>
      </c>
      <c r="F4044" s="0" t="n">
        <f aca="false">IF(D4044="",1,D4044)</f>
        <v>1</v>
      </c>
      <c r="G4044" s="0" t="n">
        <f aca="false">G4043+F4044</f>
        <v>4877</v>
      </c>
      <c r="H4044" s="0" t="n">
        <f aca="false">IF(E4044="A",H4043+F4044,H4043)</f>
        <v>2183</v>
      </c>
      <c r="I4044" s="0" t="n">
        <f aca="false">IF(E4044="B",I4043+F4044,I4043)</f>
        <v>2694</v>
      </c>
      <c r="J4044" s="0" t="n">
        <f aca="false">all/2-H4044</f>
        <v>2817</v>
      </c>
      <c r="K4044" s="0" t="n">
        <f aca="false">all/2-I4044</f>
        <v>2306</v>
      </c>
      <c r="L4044" s="0" t="n">
        <f aca="false">IF(G4044&lt;all,MIN(1,MAX(0,K4044/(J4044+K4044))),L4043)</f>
        <v>0.450126878781964</v>
      </c>
      <c r="M4044" s="0" t="n">
        <f aca="false">IF(G4044&lt;all,MIN(1,MAX(0,J4044/(J4044+K4044))),M4043)</f>
        <v>0.549873121218036</v>
      </c>
      <c r="N4044" s="0" t="n">
        <f aca="true">RAND()</f>
        <v>0.0056545924318816</v>
      </c>
      <c r="O4044" s="1" t="str">
        <f aca="false">IF(N4044&lt;L4044,"A","B")</f>
        <v>A</v>
      </c>
    </row>
    <row r="4045" customFormat="false" ht="13.5" hidden="false" customHeight="false" outlineLevel="0" collapsed="false">
      <c r="E4045" s="1" t="str">
        <f aca="false">IF(G4044&gt;all,"",IF(C4045="",O4044,C4045))</f>
        <v>A</v>
      </c>
      <c r="F4045" s="0" t="n">
        <f aca="false">IF(D4045="",1,D4045)</f>
        <v>1</v>
      </c>
      <c r="G4045" s="0" t="n">
        <f aca="false">G4044+F4045</f>
        <v>4878</v>
      </c>
      <c r="H4045" s="0" t="n">
        <f aca="false">IF(E4045="A",H4044+F4045,H4044)</f>
        <v>2184</v>
      </c>
      <c r="I4045" s="0" t="n">
        <f aca="false">IF(E4045="B",I4044+F4045,I4044)</f>
        <v>2694</v>
      </c>
      <c r="J4045" s="0" t="n">
        <f aca="false">all/2-H4045</f>
        <v>2816</v>
      </c>
      <c r="K4045" s="0" t="n">
        <f aca="false">all/2-I4045</f>
        <v>2306</v>
      </c>
      <c r="L4045" s="0" t="n">
        <f aca="false">IF(G4045&lt;all,MIN(1,MAX(0,K4045/(J4045+K4045))),L4044)</f>
        <v>0.45021475985943</v>
      </c>
      <c r="M4045" s="0" t="n">
        <f aca="false">IF(G4045&lt;all,MIN(1,MAX(0,J4045/(J4045+K4045))),M4044)</f>
        <v>0.54978524014057</v>
      </c>
      <c r="N4045" s="0" t="n">
        <f aca="true">RAND()</f>
        <v>0.0174609531192278</v>
      </c>
      <c r="O4045" s="1" t="str">
        <f aca="false">IF(N4045&lt;L4045,"A","B")</f>
        <v>A</v>
      </c>
    </row>
    <row r="4046" customFormat="false" ht="13.5" hidden="false" customHeight="false" outlineLevel="0" collapsed="false">
      <c r="E4046" s="1" t="str">
        <f aca="false">IF(G4045&gt;all,"",IF(C4046="",O4045,C4046))</f>
        <v>A</v>
      </c>
      <c r="F4046" s="0" t="n">
        <f aca="false">IF(D4046="",1,D4046)</f>
        <v>1</v>
      </c>
      <c r="G4046" s="0" t="n">
        <f aca="false">G4045+F4046</f>
        <v>4879</v>
      </c>
      <c r="H4046" s="0" t="n">
        <f aca="false">IF(E4046="A",H4045+F4046,H4045)</f>
        <v>2185</v>
      </c>
      <c r="I4046" s="0" t="n">
        <f aca="false">IF(E4046="B",I4045+F4046,I4045)</f>
        <v>2694</v>
      </c>
      <c r="J4046" s="0" t="n">
        <f aca="false">all/2-H4046</f>
        <v>2815</v>
      </c>
      <c r="K4046" s="0" t="n">
        <f aca="false">all/2-I4046</f>
        <v>2306</v>
      </c>
      <c r="L4046" s="0" t="n">
        <f aca="false">IF(G4046&lt;all,MIN(1,MAX(0,K4046/(J4046+K4046))),L4045)</f>
        <v>0.450302675258739</v>
      </c>
      <c r="M4046" s="0" t="n">
        <f aca="false">IF(G4046&lt;all,MIN(1,MAX(0,J4046/(J4046+K4046))),M4045)</f>
        <v>0.549697324741261</v>
      </c>
      <c r="N4046" s="0" t="n">
        <f aca="true">RAND()</f>
        <v>0.759927454806146</v>
      </c>
      <c r="O4046" s="1" t="str">
        <f aca="false">IF(N4046&lt;L4046,"A","B")</f>
        <v>B</v>
      </c>
    </row>
    <row r="4047" customFormat="false" ht="13.5" hidden="false" customHeight="false" outlineLevel="0" collapsed="false">
      <c r="E4047" s="1" t="str">
        <f aca="false">IF(G4046&gt;all,"",IF(C4047="",O4046,C4047))</f>
        <v>B</v>
      </c>
      <c r="F4047" s="0" t="n">
        <f aca="false">IF(D4047="",1,D4047)</f>
        <v>1</v>
      </c>
      <c r="G4047" s="0" t="n">
        <f aca="false">G4046+F4047</f>
        <v>4880</v>
      </c>
      <c r="H4047" s="0" t="n">
        <f aca="false">IF(E4047="A",H4046+F4047,H4046)</f>
        <v>2185</v>
      </c>
      <c r="I4047" s="0" t="n">
        <f aca="false">IF(E4047="B",I4046+F4047,I4046)</f>
        <v>2695</v>
      </c>
      <c r="J4047" s="0" t="n">
        <f aca="false">all/2-H4047</f>
        <v>2815</v>
      </c>
      <c r="K4047" s="0" t="n">
        <f aca="false">all/2-I4047</f>
        <v>2305</v>
      </c>
      <c r="L4047" s="0" t="n">
        <f aca="false">IF(G4047&lt;all,MIN(1,MAX(0,K4047/(J4047+K4047))),L4046)</f>
        <v>0.4501953125</v>
      </c>
      <c r="M4047" s="0" t="n">
        <f aca="false">IF(G4047&lt;all,MIN(1,MAX(0,J4047/(J4047+K4047))),M4046)</f>
        <v>0.5498046875</v>
      </c>
      <c r="N4047" s="0" t="n">
        <f aca="true">RAND()</f>
        <v>0.97311853949964</v>
      </c>
      <c r="O4047" s="1" t="str">
        <f aca="false">IF(N4047&lt;L4047,"A","B")</f>
        <v>B</v>
      </c>
    </row>
    <row r="4048" customFormat="false" ht="13.5" hidden="false" customHeight="false" outlineLevel="0" collapsed="false">
      <c r="E4048" s="1" t="str">
        <f aca="false">IF(G4047&gt;all,"",IF(C4048="",O4047,C4048))</f>
        <v>B</v>
      </c>
      <c r="F4048" s="0" t="n">
        <f aca="false">IF(D4048="",1,D4048)</f>
        <v>1</v>
      </c>
      <c r="G4048" s="0" t="n">
        <f aca="false">G4047+F4048</f>
        <v>4881</v>
      </c>
      <c r="H4048" s="0" t="n">
        <f aca="false">IF(E4048="A",H4047+F4048,H4047)</f>
        <v>2185</v>
      </c>
      <c r="I4048" s="0" t="n">
        <f aca="false">IF(E4048="B",I4047+F4048,I4047)</f>
        <v>2696</v>
      </c>
      <c r="J4048" s="0" t="n">
        <f aca="false">all/2-H4048</f>
        <v>2815</v>
      </c>
      <c r="K4048" s="0" t="n">
        <f aca="false">all/2-I4048</f>
        <v>2304</v>
      </c>
      <c r="L4048" s="0" t="n">
        <f aca="false">IF(G4048&lt;all,MIN(1,MAX(0,K4048/(J4048+K4048))),L4047)</f>
        <v>0.450087907794491</v>
      </c>
      <c r="M4048" s="0" t="n">
        <f aca="false">IF(G4048&lt;all,MIN(1,MAX(0,J4048/(J4048+K4048))),M4047)</f>
        <v>0.549912092205509</v>
      </c>
      <c r="N4048" s="0" t="n">
        <f aca="true">RAND()</f>
        <v>0.981358706620918</v>
      </c>
      <c r="O4048" s="1" t="str">
        <f aca="false">IF(N4048&lt;L4048,"A","B")</f>
        <v>B</v>
      </c>
    </row>
    <row r="4049" customFormat="false" ht="13.5" hidden="false" customHeight="false" outlineLevel="0" collapsed="false">
      <c r="E4049" s="1" t="str">
        <f aca="false">IF(G4048&gt;all,"",IF(C4049="",O4048,C4049))</f>
        <v>B</v>
      </c>
      <c r="F4049" s="0" t="n">
        <f aca="false">IF(D4049="",1,D4049)</f>
        <v>1</v>
      </c>
      <c r="G4049" s="0" t="n">
        <f aca="false">G4048+F4049</f>
        <v>4882</v>
      </c>
      <c r="H4049" s="0" t="n">
        <f aca="false">IF(E4049="A",H4048+F4049,H4048)</f>
        <v>2185</v>
      </c>
      <c r="I4049" s="0" t="n">
        <f aca="false">IF(E4049="B",I4048+F4049,I4048)</f>
        <v>2697</v>
      </c>
      <c r="J4049" s="0" t="n">
        <f aca="false">all/2-H4049</f>
        <v>2815</v>
      </c>
      <c r="K4049" s="0" t="n">
        <f aca="false">all/2-I4049</f>
        <v>2303</v>
      </c>
      <c r="L4049" s="0" t="n">
        <f aca="false">IF(G4049&lt;all,MIN(1,MAX(0,K4049/(J4049+K4049))),L4048)</f>
        <v>0.449980461117624</v>
      </c>
      <c r="M4049" s="0" t="n">
        <f aca="false">IF(G4049&lt;all,MIN(1,MAX(0,J4049/(J4049+K4049))),M4048)</f>
        <v>0.550019538882376</v>
      </c>
      <c r="N4049" s="0" t="n">
        <f aca="true">RAND()</f>
        <v>0.97504610450505</v>
      </c>
      <c r="O4049" s="1" t="str">
        <f aca="false">IF(N4049&lt;L4049,"A","B")</f>
        <v>B</v>
      </c>
    </row>
    <row r="4050" customFormat="false" ht="13.5" hidden="false" customHeight="false" outlineLevel="0" collapsed="false">
      <c r="E4050" s="1" t="str">
        <f aca="false">IF(G4049&gt;all,"",IF(C4050="",O4049,C4050))</f>
        <v>B</v>
      </c>
      <c r="F4050" s="0" t="n">
        <f aca="false">IF(D4050="",1,D4050)</f>
        <v>1</v>
      </c>
      <c r="G4050" s="0" t="n">
        <f aca="false">G4049+F4050</f>
        <v>4883</v>
      </c>
      <c r="H4050" s="0" t="n">
        <f aca="false">IF(E4050="A",H4049+F4050,H4049)</f>
        <v>2185</v>
      </c>
      <c r="I4050" s="0" t="n">
        <f aca="false">IF(E4050="B",I4049+F4050,I4049)</f>
        <v>2698</v>
      </c>
      <c r="J4050" s="0" t="n">
        <f aca="false">all/2-H4050</f>
        <v>2815</v>
      </c>
      <c r="K4050" s="0" t="n">
        <f aca="false">all/2-I4050</f>
        <v>2302</v>
      </c>
      <c r="L4050" s="0" t="n">
        <f aca="false">IF(G4050&lt;all,MIN(1,MAX(0,K4050/(J4050+K4050))),L4049)</f>
        <v>0.449872972444792</v>
      </c>
      <c r="M4050" s="0" t="n">
        <f aca="false">IF(G4050&lt;all,MIN(1,MAX(0,J4050/(J4050+K4050))),M4049)</f>
        <v>0.550127027555208</v>
      </c>
      <c r="N4050" s="0" t="n">
        <f aca="true">RAND()</f>
        <v>0.40758554218133</v>
      </c>
      <c r="O4050" s="1" t="str">
        <f aca="false">IF(N4050&lt;L4050,"A","B")</f>
        <v>A</v>
      </c>
    </row>
    <row r="4051" customFormat="false" ht="13.5" hidden="false" customHeight="false" outlineLevel="0" collapsed="false">
      <c r="E4051" s="1" t="str">
        <f aca="false">IF(G4050&gt;all,"",IF(C4051="",O4050,C4051))</f>
        <v>A</v>
      </c>
      <c r="F4051" s="0" t="n">
        <f aca="false">IF(D4051="",1,D4051)</f>
        <v>1</v>
      </c>
      <c r="G4051" s="0" t="n">
        <f aca="false">G4050+F4051</f>
        <v>4884</v>
      </c>
      <c r="H4051" s="0" t="n">
        <f aca="false">IF(E4051="A",H4050+F4051,H4050)</f>
        <v>2186</v>
      </c>
      <c r="I4051" s="0" t="n">
        <f aca="false">IF(E4051="B",I4050+F4051,I4050)</f>
        <v>2698</v>
      </c>
      <c r="J4051" s="0" t="n">
        <f aca="false">all/2-H4051</f>
        <v>2814</v>
      </c>
      <c r="K4051" s="0" t="n">
        <f aca="false">all/2-I4051</f>
        <v>2302</v>
      </c>
      <c r="L4051" s="0" t="n">
        <f aca="false">IF(G4051&lt;all,MIN(1,MAX(0,K4051/(J4051+K4051))),L4050)</f>
        <v>0.449960906958561</v>
      </c>
      <c r="M4051" s="0" t="n">
        <f aca="false">IF(G4051&lt;all,MIN(1,MAX(0,J4051/(J4051+K4051))),M4050)</f>
        <v>0.550039093041439</v>
      </c>
      <c r="N4051" s="0" t="n">
        <f aca="true">RAND()</f>
        <v>0.0125493671630883</v>
      </c>
      <c r="O4051" s="1" t="str">
        <f aca="false">IF(N4051&lt;L4051,"A","B")</f>
        <v>A</v>
      </c>
    </row>
    <row r="4052" customFormat="false" ht="13.5" hidden="false" customHeight="false" outlineLevel="0" collapsed="false">
      <c r="E4052" s="1" t="str">
        <f aca="false">IF(G4051&gt;all,"",IF(C4052="",O4051,C4052))</f>
        <v>A</v>
      </c>
      <c r="F4052" s="0" t="n">
        <f aca="false">IF(D4052="",1,D4052)</f>
        <v>1</v>
      </c>
      <c r="G4052" s="0" t="n">
        <f aca="false">G4051+F4052</f>
        <v>4885</v>
      </c>
      <c r="H4052" s="0" t="n">
        <f aca="false">IF(E4052="A",H4051+F4052,H4051)</f>
        <v>2187</v>
      </c>
      <c r="I4052" s="0" t="n">
        <f aca="false">IF(E4052="B",I4051+F4052,I4051)</f>
        <v>2698</v>
      </c>
      <c r="J4052" s="0" t="n">
        <f aca="false">all/2-H4052</f>
        <v>2813</v>
      </c>
      <c r="K4052" s="0" t="n">
        <f aca="false">all/2-I4052</f>
        <v>2302</v>
      </c>
      <c r="L4052" s="0" t="n">
        <f aca="false">IF(G4052&lt;all,MIN(1,MAX(0,K4052/(J4052+K4052))),L4051)</f>
        <v>0.450048875855328</v>
      </c>
      <c r="M4052" s="0" t="n">
        <f aca="false">IF(G4052&lt;all,MIN(1,MAX(0,J4052/(J4052+K4052))),M4051)</f>
        <v>0.549951124144673</v>
      </c>
      <c r="N4052" s="0" t="n">
        <f aca="true">RAND()</f>
        <v>0.683863553666367</v>
      </c>
      <c r="O4052" s="1" t="str">
        <f aca="false">IF(N4052&lt;L4052,"A","B")</f>
        <v>B</v>
      </c>
    </row>
    <row r="4053" customFormat="false" ht="13.5" hidden="false" customHeight="false" outlineLevel="0" collapsed="false">
      <c r="E4053" s="1" t="str">
        <f aca="false">IF(G4052&gt;all,"",IF(C4053="",O4052,C4053))</f>
        <v>B</v>
      </c>
      <c r="F4053" s="0" t="n">
        <f aca="false">IF(D4053="",1,D4053)</f>
        <v>1</v>
      </c>
      <c r="G4053" s="0" t="n">
        <f aca="false">G4052+F4053</f>
        <v>4886</v>
      </c>
      <c r="H4053" s="0" t="n">
        <f aca="false">IF(E4053="A",H4052+F4053,H4052)</f>
        <v>2187</v>
      </c>
      <c r="I4053" s="0" t="n">
        <f aca="false">IF(E4053="B",I4052+F4053,I4052)</f>
        <v>2699</v>
      </c>
      <c r="J4053" s="0" t="n">
        <f aca="false">all/2-H4053</f>
        <v>2813</v>
      </c>
      <c r="K4053" s="0" t="n">
        <f aca="false">all/2-I4053</f>
        <v>2301</v>
      </c>
      <c r="L4053" s="0" t="n">
        <f aca="false">IF(G4053&lt;all,MIN(1,MAX(0,K4053/(J4053+K4053))),L4052)</f>
        <v>0.449941337504889</v>
      </c>
      <c r="M4053" s="0" t="n">
        <f aca="false">IF(G4053&lt;all,MIN(1,MAX(0,J4053/(J4053+K4053))),M4052)</f>
        <v>0.550058662495112</v>
      </c>
      <c r="N4053" s="0" t="n">
        <f aca="true">RAND()</f>
        <v>0.0277182462931572</v>
      </c>
      <c r="O4053" s="1" t="str">
        <f aca="false">IF(N4053&lt;L4053,"A","B")</f>
        <v>A</v>
      </c>
    </row>
    <row r="4054" customFormat="false" ht="13.5" hidden="false" customHeight="false" outlineLevel="0" collapsed="false">
      <c r="E4054" s="1" t="str">
        <f aca="false">IF(G4053&gt;all,"",IF(C4054="",O4053,C4054))</f>
        <v>A</v>
      </c>
      <c r="F4054" s="0" t="n">
        <f aca="false">IF(D4054="",1,D4054)</f>
        <v>1</v>
      </c>
      <c r="G4054" s="0" t="n">
        <f aca="false">G4053+F4054</f>
        <v>4887</v>
      </c>
      <c r="H4054" s="0" t="n">
        <f aca="false">IF(E4054="A",H4053+F4054,H4053)</f>
        <v>2188</v>
      </c>
      <c r="I4054" s="0" t="n">
        <f aca="false">IF(E4054="B",I4053+F4054,I4053)</f>
        <v>2699</v>
      </c>
      <c r="J4054" s="0" t="n">
        <f aca="false">all/2-H4054</f>
        <v>2812</v>
      </c>
      <c r="K4054" s="0" t="n">
        <f aca="false">all/2-I4054</f>
        <v>2301</v>
      </c>
      <c r="L4054" s="0" t="n">
        <f aca="false">IF(G4054&lt;all,MIN(1,MAX(0,K4054/(J4054+K4054))),L4053)</f>
        <v>0.450029336984158</v>
      </c>
      <c r="M4054" s="0" t="n">
        <f aca="false">IF(G4054&lt;all,MIN(1,MAX(0,J4054/(J4054+K4054))),M4053)</f>
        <v>0.549970663015842</v>
      </c>
      <c r="N4054" s="0" t="n">
        <f aca="true">RAND()</f>
        <v>0.437074996542143</v>
      </c>
      <c r="O4054" s="1" t="str">
        <f aca="false">IF(N4054&lt;L4054,"A","B")</f>
        <v>A</v>
      </c>
    </row>
    <row r="4055" customFormat="false" ht="13.5" hidden="false" customHeight="false" outlineLevel="0" collapsed="false">
      <c r="E4055" s="1" t="str">
        <f aca="false">IF(G4054&gt;all,"",IF(C4055="",O4054,C4055))</f>
        <v>A</v>
      </c>
      <c r="F4055" s="0" t="n">
        <f aca="false">IF(D4055="",1,D4055)</f>
        <v>1</v>
      </c>
      <c r="G4055" s="0" t="n">
        <f aca="false">G4054+F4055</f>
        <v>4888</v>
      </c>
      <c r="H4055" s="0" t="n">
        <f aca="false">IF(E4055="A",H4054+F4055,H4054)</f>
        <v>2189</v>
      </c>
      <c r="I4055" s="0" t="n">
        <f aca="false">IF(E4055="B",I4054+F4055,I4054)</f>
        <v>2699</v>
      </c>
      <c r="J4055" s="0" t="n">
        <f aca="false">all/2-H4055</f>
        <v>2811</v>
      </c>
      <c r="K4055" s="0" t="n">
        <f aca="false">all/2-I4055</f>
        <v>2301</v>
      </c>
      <c r="L4055" s="0" t="n">
        <f aca="false">IF(G4055&lt;all,MIN(1,MAX(0,K4055/(J4055+K4055))),L4054)</f>
        <v>0.450117370892019</v>
      </c>
      <c r="M4055" s="0" t="n">
        <f aca="false">IF(G4055&lt;all,MIN(1,MAX(0,J4055/(J4055+K4055))),M4054)</f>
        <v>0.549882629107981</v>
      </c>
      <c r="N4055" s="0" t="n">
        <f aca="true">RAND()</f>
        <v>0.79523024192598</v>
      </c>
      <c r="O4055" s="1" t="str">
        <f aca="false">IF(N4055&lt;L4055,"A","B")</f>
        <v>B</v>
      </c>
    </row>
    <row r="4056" customFormat="false" ht="13.5" hidden="false" customHeight="false" outlineLevel="0" collapsed="false">
      <c r="E4056" s="1" t="str">
        <f aca="false">IF(G4055&gt;all,"",IF(C4056="",O4055,C4056))</f>
        <v>B</v>
      </c>
      <c r="F4056" s="0" t="n">
        <f aca="false">IF(D4056="",1,D4056)</f>
        <v>1</v>
      </c>
      <c r="G4056" s="0" t="n">
        <f aca="false">G4055+F4056</f>
        <v>4889</v>
      </c>
      <c r="H4056" s="0" t="n">
        <f aca="false">IF(E4056="A",H4055+F4056,H4055)</f>
        <v>2189</v>
      </c>
      <c r="I4056" s="0" t="n">
        <f aca="false">IF(E4056="B",I4055+F4056,I4055)</f>
        <v>2700</v>
      </c>
      <c r="J4056" s="0" t="n">
        <f aca="false">all/2-H4056</f>
        <v>2811</v>
      </c>
      <c r="K4056" s="0" t="n">
        <f aca="false">all/2-I4056</f>
        <v>2300</v>
      </c>
      <c r="L4056" s="0" t="n">
        <f aca="false">IF(G4056&lt;all,MIN(1,MAX(0,K4056/(J4056+K4056))),L4055)</f>
        <v>0.450009782821366</v>
      </c>
      <c r="M4056" s="0" t="n">
        <f aca="false">IF(G4056&lt;all,MIN(1,MAX(0,J4056/(J4056+K4056))),M4055)</f>
        <v>0.549990217178634</v>
      </c>
      <c r="N4056" s="0" t="n">
        <f aca="true">RAND()</f>
        <v>0.522035302657909</v>
      </c>
      <c r="O4056" s="1" t="str">
        <f aca="false">IF(N4056&lt;L4056,"A","B")</f>
        <v>B</v>
      </c>
    </row>
    <row r="4057" customFormat="false" ht="13.5" hidden="false" customHeight="false" outlineLevel="0" collapsed="false">
      <c r="E4057" s="1" t="str">
        <f aca="false">IF(G4056&gt;all,"",IF(C4057="",O4056,C4057))</f>
        <v>B</v>
      </c>
      <c r="F4057" s="0" t="n">
        <f aca="false">IF(D4057="",1,D4057)</f>
        <v>1</v>
      </c>
      <c r="G4057" s="0" t="n">
        <f aca="false">G4056+F4057</f>
        <v>4890</v>
      </c>
      <c r="H4057" s="0" t="n">
        <f aca="false">IF(E4057="A",H4056+F4057,H4056)</f>
        <v>2189</v>
      </c>
      <c r="I4057" s="0" t="n">
        <f aca="false">IF(E4057="B",I4056+F4057,I4056)</f>
        <v>2701</v>
      </c>
      <c r="J4057" s="0" t="n">
        <f aca="false">all/2-H4057</f>
        <v>2811</v>
      </c>
      <c r="K4057" s="0" t="n">
        <f aca="false">all/2-I4057</f>
        <v>2299</v>
      </c>
      <c r="L4057" s="0" t="n">
        <f aca="false">IF(G4057&lt;all,MIN(1,MAX(0,K4057/(J4057+K4057))),L4056)</f>
        <v>0.449902152641879</v>
      </c>
      <c r="M4057" s="0" t="n">
        <f aca="false">IF(G4057&lt;all,MIN(1,MAX(0,J4057/(J4057+K4057))),M4056)</f>
        <v>0.550097847358121</v>
      </c>
      <c r="N4057" s="0" t="n">
        <f aca="true">RAND()</f>
        <v>0.764104520601884</v>
      </c>
      <c r="O4057" s="1" t="str">
        <f aca="false">IF(N4057&lt;L4057,"A","B")</f>
        <v>B</v>
      </c>
    </row>
    <row r="4058" customFormat="false" ht="13.5" hidden="false" customHeight="false" outlineLevel="0" collapsed="false">
      <c r="E4058" s="1" t="str">
        <f aca="false">IF(G4057&gt;all,"",IF(C4058="",O4057,C4058))</f>
        <v>B</v>
      </c>
      <c r="F4058" s="0" t="n">
        <f aca="false">IF(D4058="",1,D4058)</f>
        <v>1</v>
      </c>
      <c r="G4058" s="0" t="n">
        <f aca="false">G4057+F4058</f>
        <v>4891</v>
      </c>
      <c r="H4058" s="0" t="n">
        <f aca="false">IF(E4058="A",H4057+F4058,H4057)</f>
        <v>2189</v>
      </c>
      <c r="I4058" s="0" t="n">
        <f aca="false">IF(E4058="B",I4057+F4058,I4057)</f>
        <v>2702</v>
      </c>
      <c r="J4058" s="0" t="n">
        <f aca="false">all/2-H4058</f>
        <v>2811</v>
      </c>
      <c r="K4058" s="0" t="n">
        <f aca="false">all/2-I4058</f>
        <v>2298</v>
      </c>
      <c r="L4058" s="0" t="n">
        <f aca="false">IF(G4058&lt;all,MIN(1,MAX(0,K4058/(J4058+K4058))),L4057)</f>
        <v>0.449794480328831</v>
      </c>
      <c r="M4058" s="0" t="n">
        <f aca="false">IF(G4058&lt;all,MIN(1,MAX(0,J4058/(J4058+K4058))),M4057)</f>
        <v>0.550205519671169</v>
      </c>
      <c r="N4058" s="0" t="n">
        <f aca="true">RAND()</f>
        <v>0.0147411494759568</v>
      </c>
      <c r="O4058" s="1" t="str">
        <f aca="false">IF(N4058&lt;L4058,"A","B")</f>
        <v>A</v>
      </c>
    </row>
    <row r="4059" customFormat="false" ht="13.5" hidden="false" customHeight="false" outlineLevel="0" collapsed="false">
      <c r="E4059" s="1" t="str">
        <f aca="false">IF(G4058&gt;all,"",IF(C4059="",O4058,C4059))</f>
        <v>A</v>
      </c>
      <c r="F4059" s="0" t="n">
        <f aca="false">IF(D4059="",1,D4059)</f>
        <v>1</v>
      </c>
      <c r="G4059" s="0" t="n">
        <f aca="false">G4058+F4059</f>
        <v>4892</v>
      </c>
      <c r="H4059" s="0" t="n">
        <f aca="false">IF(E4059="A",H4058+F4059,H4058)</f>
        <v>2190</v>
      </c>
      <c r="I4059" s="0" t="n">
        <f aca="false">IF(E4059="B",I4058+F4059,I4058)</f>
        <v>2702</v>
      </c>
      <c r="J4059" s="0" t="n">
        <f aca="false">all/2-H4059</f>
        <v>2810</v>
      </c>
      <c r="K4059" s="0" t="n">
        <f aca="false">all/2-I4059</f>
        <v>2298</v>
      </c>
      <c r="L4059" s="0" t="n">
        <f aca="false">IF(G4059&lt;all,MIN(1,MAX(0,K4059/(J4059+K4059))),L4058)</f>
        <v>0.449882537196554</v>
      </c>
      <c r="M4059" s="0" t="n">
        <f aca="false">IF(G4059&lt;all,MIN(1,MAX(0,J4059/(J4059+K4059))),M4058)</f>
        <v>0.550117462803446</v>
      </c>
      <c r="N4059" s="0" t="n">
        <f aca="true">RAND()</f>
        <v>0.68728263347205</v>
      </c>
      <c r="O4059" s="1" t="str">
        <f aca="false">IF(N4059&lt;L4059,"A","B")</f>
        <v>B</v>
      </c>
    </row>
    <row r="4060" customFormat="false" ht="13.5" hidden="false" customHeight="false" outlineLevel="0" collapsed="false">
      <c r="E4060" s="1" t="str">
        <f aca="false">IF(G4059&gt;all,"",IF(C4060="",O4059,C4060))</f>
        <v>B</v>
      </c>
      <c r="F4060" s="0" t="n">
        <f aca="false">IF(D4060="",1,D4060)</f>
        <v>1</v>
      </c>
      <c r="G4060" s="0" t="n">
        <f aca="false">G4059+F4060</f>
        <v>4893</v>
      </c>
      <c r="H4060" s="0" t="n">
        <f aca="false">IF(E4060="A",H4059+F4060,H4059)</f>
        <v>2190</v>
      </c>
      <c r="I4060" s="0" t="n">
        <f aca="false">IF(E4060="B",I4059+F4060,I4059)</f>
        <v>2703</v>
      </c>
      <c r="J4060" s="0" t="n">
        <f aca="false">all/2-H4060</f>
        <v>2810</v>
      </c>
      <c r="K4060" s="0" t="n">
        <f aca="false">all/2-I4060</f>
        <v>2297</v>
      </c>
      <c r="L4060" s="0" t="n">
        <f aca="false">IF(G4060&lt;all,MIN(1,MAX(0,K4060/(J4060+K4060))),L4059)</f>
        <v>0.449774818876053</v>
      </c>
      <c r="M4060" s="0" t="n">
        <f aca="false">IF(G4060&lt;all,MIN(1,MAX(0,J4060/(J4060+K4060))),M4059)</f>
        <v>0.550225181123948</v>
      </c>
      <c r="N4060" s="0" t="n">
        <f aca="true">RAND()</f>
        <v>0.548361597614383</v>
      </c>
      <c r="O4060" s="1" t="str">
        <f aca="false">IF(N4060&lt;L4060,"A","B")</f>
        <v>B</v>
      </c>
    </row>
    <row r="4061" customFormat="false" ht="13.5" hidden="false" customHeight="false" outlineLevel="0" collapsed="false">
      <c r="E4061" s="1" t="str">
        <f aca="false">IF(G4060&gt;all,"",IF(C4061="",O4060,C4061))</f>
        <v>B</v>
      </c>
      <c r="F4061" s="0" t="n">
        <f aca="false">IF(D4061="",1,D4061)</f>
        <v>1</v>
      </c>
      <c r="G4061" s="0" t="n">
        <f aca="false">G4060+F4061</f>
        <v>4894</v>
      </c>
      <c r="H4061" s="0" t="n">
        <f aca="false">IF(E4061="A",H4060+F4061,H4060)</f>
        <v>2190</v>
      </c>
      <c r="I4061" s="0" t="n">
        <f aca="false">IF(E4061="B",I4060+F4061,I4060)</f>
        <v>2704</v>
      </c>
      <c r="J4061" s="0" t="n">
        <f aca="false">all/2-H4061</f>
        <v>2810</v>
      </c>
      <c r="K4061" s="0" t="n">
        <f aca="false">all/2-I4061</f>
        <v>2296</v>
      </c>
      <c r="L4061" s="0" t="n">
        <f aca="false">IF(G4061&lt;all,MIN(1,MAX(0,K4061/(J4061+K4061))),L4060)</f>
        <v>0.449667058362711</v>
      </c>
      <c r="M4061" s="0" t="n">
        <f aca="false">IF(G4061&lt;all,MIN(1,MAX(0,J4061/(J4061+K4061))),M4060)</f>
        <v>0.55033294163729</v>
      </c>
      <c r="N4061" s="0" t="n">
        <f aca="true">RAND()</f>
        <v>0.630474843957801</v>
      </c>
      <c r="O4061" s="1" t="str">
        <f aca="false">IF(N4061&lt;L4061,"A","B")</f>
        <v>B</v>
      </c>
    </row>
    <row r="4062" customFormat="false" ht="13.5" hidden="false" customHeight="false" outlineLevel="0" collapsed="false">
      <c r="E4062" s="1" t="str">
        <f aca="false">IF(G4061&gt;all,"",IF(C4062="",O4061,C4062))</f>
        <v>B</v>
      </c>
      <c r="F4062" s="0" t="n">
        <f aca="false">IF(D4062="",1,D4062)</f>
        <v>1</v>
      </c>
      <c r="G4062" s="0" t="n">
        <f aca="false">G4061+F4062</f>
        <v>4895</v>
      </c>
      <c r="H4062" s="0" t="n">
        <f aca="false">IF(E4062="A",H4061+F4062,H4061)</f>
        <v>2190</v>
      </c>
      <c r="I4062" s="0" t="n">
        <f aca="false">IF(E4062="B",I4061+F4062,I4061)</f>
        <v>2705</v>
      </c>
      <c r="J4062" s="0" t="n">
        <f aca="false">all/2-H4062</f>
        <v>2810</v>
      </c>
      <c r="K4062" s="0" t="n">
        <f aca="false">all/2-I4062</f>
        <v>2295</v>
      </c>
      <c r="L4062" s="0" t="n">
        <f aca="false">IF(G4062&lt;all,MIN(1,MAX(0,K4062/(J4062+K4062))),L4061)</f>
        <v>0.449559255631734</v>
      </c>
      <c r="M4062" s="0" t="n">
        <f aca="false">IF(G4062&lt;all,MIN(1,MAX(0,J4062/(J4062+K4062))),M4061)</f>
        <v>0.550440744368266</v>
      </c>
      <c r="N4062" s="0" t="n">
        <f aca="true">RAND()</f>
        <v>0.490792701226714</v>
      </c>
      <c r="O4062" s="1" t="str">
        <f aca="false">IF(N4062&lt;L4062,"A","B")</f>
        <v>B</v>
      </c>
    </row>
    <row r="4063" customFormat="false" ht="13.5" hidden="false" customHeight="false" outlineLevel="0" collapsed="false">
      <c r="E4063" s="1" t="str">
        <f aca="false">IF(G4062&gt;all,"",IF(C4063="",O4062,C4063))</f>
        <v>B</v>
      </c>
      <c r="F4063" s="0" t="n">
        <f aca="false">IF(D4063="",1,D4063)</f>
        <v>1</v>
      </c>
      <c r="G4063" s="0" t="n">
        <f aca="false">G4062+F4063</f>
        <v>4896</v>
      </c>
      <c r="H4063" s="0" t="n">
        <f aca="false">IF(E4063="A",H4062+F4063,H4062)</f>
        <v>2190</v>
      </c>
      <c r="I4063" s="0" t="n">
        <f aca="false">IF(E4063="B",I4062+F4063,I4062)</f>
        <v>2706</v>
      </c>
      <c r="J4063" s="0" t="n">
        <f aca="false">all/2-H4063</f>
        <v>2810</v>
      </c>
      <c r="K4063" s="0" t="n">
        <f aca="false">all/2-I4063</f>
        <v>2294</v>
      </c>
      <c r="L4063" s="0" t="n">
        <f aca="false">IF(G4063&lt;all,MIN(1,MAX(0,K4063/(J4063+K4063))),L4062)</f>
        <v>0.449451410658307</v>
      </c>
      <c r="M4063" s="0" t="n">
        <f aca="false">IF(G4063&lt;all,MIN(1,MAX(0,J4063/(J4063+K4063))),M4062)</f>
        <v>0.550548589341693</v>
      </c>
      <c r="N4063" s="0" t="n">
        <f aca="true">RAND()</f>
        <v>0.327474869150094</v>
      </c>
      <c r="O4063" s="1" t="str">
        <f aca="false">IF(N4063&lt;L4063,"A","B")</f>
        <v>A</v>
      </c>
    </row>
    <row r="4064" customFormat="false" ht="13.5" hidden="false" customHeight="false" outlineLevel="0" collapsed="false">
      <c r="E4064" s="1" t="str">
        <f aca="false">IF(G4063&gt;all,"",IF(C4064="",O4063,C4064))</f>
        <v>A</v>
      </c>
      <c r="F4064" s="0" t="n">
        <f aca="false">IF(D4064="",1,D4064)</f>
        <v>1</v>
      </c>
      <c r="G4064" s="0" t="n">
        <f aca="false">G4063+F4064</f>
        <v>4897</v>
      </c>
      <c r="H4064" s="0" t="n">
        <f aca="false">IF(E4064="A",H4063+F4064,H4063)</f>
        <v>2191</v>
      </c>
      <c r="I4064" s="0" t="n">
        <f aca="false">IF(E4064="B",I4063+F4064,I4063)</f>
        <v>2706</v>
      </c>
      <c r="J4064" s="0" t="n">
        <f aca="false">all/2-H4064</f>
        <v>2809</v>
      </c>
      <c r="K4064" s="0" t="n">
        <f aca="false">all/2-I4064</f>
        <v>2294</v>
      </c>
      <c r="L4064" s="0" t="n">
        <f aca="false">IF(G4064&lt;all,MIN(1,MAX(0,K4064/(J4064+K4064))),L4063)</f>
        <v>0.449539486576524</v>
      </c>
      <c r="M4064" s="0" t="n">
        <f aca="false">IF(G4064&lt;all,MIN(1,MAX(0,J4064/(J4064+K4064))),M4063)</f>
        <v>0.550460513423476</v>
      </c>
      <c r="N4064" s="0" t="n">
        <f aca="true">RAND()</f>
        <v>0.534444195240963</v>
      </c>
      <c r="O4064" s="1" t="str">
        <f aca="false">IF(N4064&lt;L4064,"A","B")</f>
        <v>B</v>
      </c>
    </row>
    <row r="4065" customFormat="false" ht="13.5" hidden="false" customHeight="false" outlineLevel="0" collapsed="false">
      <c r="E4065" s="1" t="str">
        <f aca="false">IF(G4064&gt;all,"",IF(C4065="",O4064,C4065))</f>
        <v>B</v>
      </c>
      <c r="F4065" s="0" t="n">
        <f aca="false">IF(D4065="",1,D4065)</f>
        <v>1</v>
      </c>
      <c r="G4065" s="0" t="n">
        <f aca="false">G4064+F4065</f>
        <v>4898</v>
      </c>
      <c r="H4065" s="0" t="n">
        <f aca="false">IF(E4065="A",H4064+F4065,H4064)</f>
        <v>2191</v>
      </c>
      <c r="I4065" s="0" t="n">
        <f aca="false">IF(E4065="B",I4064+F4065,I4064)</f>
        <v>2707</v>
      </c>
      <c r="J4065" s="0" t="n">
        <f aca="false">all/2-H4065</f>
        <v>2809</v>
      </c>
      <c r="K4065" s="0" t="n">
        <f aca="false">all/2-I4065</f>
        <v>2293</v>
      </c>
      <c r="L4065" s="0" t="n">
        <f aca="false">IF(G4065&lt;all,MIN(1,MAX(0,K4065/(J4065+K4065))),L4064)</f>
        <v>0.449431595452764</v>
      </c>
      <c r="M4065" s="0" t="n">
        <f aca="false">IF(G4065&lt;all,MIN(1,MAX(0,J4065/(J4065+K4065))),M4064)</f>
        <v>0.550568404547236</v>
      </c>
      <c r="N4065" s="0" t="n">
        <f aca="true">RAND()</f>
        <v>0.0564078971144149</v>
      </c>
      <c r="O4065" s="1" t="str">
        <f aca="false">IF(N4065&lt;L4065,"A","B")</f>
        <v>A</v>
      </c>
    </row>
    <row r="4066" customFormat="false" ht="13.5" hidden="false" customHeight="false" outlineLevel="0" collapsed="false">
      <c r="E4066" s="1" t="str">
        <f aca="false">IF(G4065&gt;all,"",IF(C4066="",O4065,C4066))</f>
        <v>A</v>
      </c>
      <c r="F4066" s="0" t="n">
        <f aca="false">IF(D4066="",1,D4066)</f>
        <v>1</v>
      </c>
      <c r="G4066" s="0" t="n">
        <f aca="false">G4065+F4066</f>
        <v>4899</v>
      </c>
      <c r="H4066" s="0" t="n">
        <f aca="false">IF(E4066="A",H4065+F4066,H4065)</f>
        <v>2192</v>
      </c>
      <c r="I4066" s="0" t="n">
        <f aca="false">IF(E4066="B",I4065+F4066,I4065)</f>
        <v>2707</v>
      </c>
      <c r="J4066" s="0" t="n">
        <f aca="false">all/2-H4066</f>
        <v>2808</v>
      </c>
      <c r="K4066" s="0" t="n">
        <f aca="false">all/2-I4066</f>
        <v>2293</v>
      </c>
      <c r="L4066" s="0" t="n">
        <f aca="false">IF(G4066&lt;all,MIN(1,MAX(0,K4066/(J4066+K4066))),L4065)</f>
        <v>0.449519702019212</v>
      </c>
      <c r="M4066" s="0" t="n">
        <f aca="false">IF(G4066&lt;all,MIN(1,MAX(0,J4066/(J4066+K4066))),M4065)</f>
        <v>0.550480297980788</v>
      </c>
      <c r="N4066" s="0" t="n">
        <f aca="true">RAND()</f>
        <v>0.351109236363192</v>
      </c>
      <c r="O4066" s="1" t="str">
        <f aca="false">IF(N4066&lt;L4066,"A","B")</f>
        <v>A</v>
      </c>
    </row>
    <row r="4067" customFormat="false" ht="13.5" hidden="false" customHeight="false" outlineLevel="0" collapsed="false">
      <c r="E4067" s="1" t="str">
        <f aca="false">IF(G4066&gt;all,"",IF(C4067="",O4066,C4067))</f>
        <v>A</v>
      </c>
      <c r="F4067" s="0" t="n">
        <f aca="false">IF(D4067="",1,D4067)</f>
        <v>1</v>
      </c>
      <c r="G4067" s="0" t="n">
        <f aca="false">G4066+F4067</f>
        <v>4900</v>
      </c>
      <c r="H4067" s="0" t="n">
        <f aca="false">IF(E4067="A",H4066+F4067,H4066)</f>
        <v>2193</v>
      </c>
      <c r="I4067" s="0" t="n">
        <f aca="false">IF(E4067="B",I4066+F4067,I4066)</f>
        <v>2707</v>
      </c>
      <c r="J4067" s="0" t="n">
        <f aca="false">all/2-H4067</f>
        <v>2807</v>
      </c>
      <c r="K4067" s="0" t="n">
        <f aca="false">all/2-I4067</f>
        <v>2293</v>
      </c>
      <c r="L4067" s="0" t="n">
        <f aca="false">IF(G4067&lt;all,MIN(1,MAX(0,K4067/(J4067+K4067))),L4066)</f>
        <v>0.449607843137255</v>
      </c>
      <c r="M4067" s="0" t="n">
        <f aca="false">IF(G4067&lt;all,MIN(1,MAX(0,J4067/(J4067+K4067))),M4066)</f>
        <v>0.550392156862745</v>
      </c>
      <c r="N4067" s="0" t="n">
        <f aca="true">RAND()</f>
        <v>0.314740162391754</v>
      </c>
      <c r="O4067" s="1" t="str">
        <f aca="false">IF(N4067&lt;L4067,"A","B")</f>
        <v>A</v>
      </c>
    </row>
    <row r="4068" customFormat="false" ht="13.5" hidden="false" customHeight="false" outlineLevel="0" collapsed="false">
      <c r="E4068" s="1" t="str">
        <f aca="false">IF(G4067&gt;all,"",IF(C4068="",O4067,C4068))</f>
        <v>A</v>
      </c>
      <c r="F4068" s="0" t="n">
        <f aca="false">IF(D4068="",1,D4068)</f>
        <v>1</v>
      </c>
      <c r="G4068" s="0" t="n">
        <f aca="false">G4067+F4068</f>
        <v>4901</v>
      </c>
      <c r="H4068" s="0" t="n">
        <f aca="false">IF(E4068="A",H4067+F4068,H4067)</f>
        <v>2194</v>
      </c>
      <c r="I4068" s="0" t="n">
        <f aca="false">IF(E4068="B",I4067+F4068,I4067)</f>
        <v>2707</v>
      </c>
      <c r="J4068" s="0" t="n">
        <f aca="false">all/2-H4068</f>
        <v>2806</v>
      </c>
      <c r="K4068" s="0" t="n">
        <f aca="false">all/2-I4068</f>
        <v>2293</v>
      </c>
      <c r="L4068" s="0" t="n">
        <f aca="false">IF(G4068&lt;all,MIN(1,MAX(0,K4068/(J4068+K4068))),L4067)</f>
        <v>0.449696018827221</v>
      </c>
      <c r="M4068" s="0" t="n">
        <f aca="false">IF(G4068&lt;all,MIN(1,MAX(0,J4068/(J4068+K4068))),M4067)</f>
        <v>0.550303981172779</v>
      </c>
      <c r="N4068" s="0" t="n">
        <f aca="true">RAND()</f>
        <v>0.366091719292054</v>
      </c>
      <c r="O4068" s="1" t="str">
        <f aca="false">IF(N4068&lt;L4068,"A","B")</f>
        <v>A</v>
      </c>
    </row>
    <row r="4069" customFormat="false" ht="13.5" hidden="false" customHeight="false" outlineLevel="0" collapsed="false">
      <c r="E4069" s="1" t="str">
        <f aca="false">IF(G4068&gt;all,"",IF(C4069="",O4068,C4069))</f>
        <v>A</v>
      </c>
      <c r="F4069" s="0" t="n">
        <f aca="false">IF(D4069="",1,D4069)</f>
        <v>1</v>
      </c>
      <c r="G4069" s="0" t="n">
        <f aca="false">G4068+F4069</f>
        <v>4902</v>
      </c>
      <c r="H4069" s="0" t="n">
        <f aca="false">IF(E4069="A",H4068+F4069,H4068)</f>
        <v>2195</v>
      </c>
      <c r="I4069" s="0" t="n">
        <f aca="false">IF(E4069="B",I4068+F4069,I4068)</f>
        <v>2707</v>
      </c>
      <c r="J4069" s="0" t="n">
        <f aca="false">all/2-H4069</f>
        <v>2805</v>
      </c>
      <c r="K4069" s="0" t="n">
        <f aca="false">all/2-I4069</f>
        <v>2293</v>
      </c>
      <c r="L4069" s="0" t="n">
        <f aca="false">IF(G4069&lt;all,MIN(1,MAX(0,K4069/(J4069+K4069))),L4068)</f>
        <v>0.449784229109455</v>
      </c>
      <c r="M4069" s="0" t="n">
        <f aca="false">IF(G4069&lt;all,MIN(1,MAX(0,J4069/(J4069+K4069))),M4068)</f>
        <v>0.550215770890545</v>
      </c>
      <c r="N4069" s="0" t="n">
        <f aca="true">RAND()</f>
        <v>0.696871926728662</v>
      </c>
      <c r="O4069" s="1" t="str">
        <f aca="false">IF(N4069&lt;L4069,"A","B")</f>
        <v>B</v>
      </c>
    </row>
    <row r="4070" customFormat="false" ht="13.5" hidden="false" customHeight="false" outlineLevel="0" collapsed="false">
      <c r="E4070" s="1" t="str">
        <f aca="false">IF(G4069&gt;all,"",IF(C4070="",O4069,C4070))</f>
        <v>B</v>
      </c>
      <c r="F4070" s="0" t="n">
        <f aca="false">IF(D4070="",1,D4070)</f>
        <v>1</v>
      </c>
      <c r="G4070" s="0" t="n">
        <f aca="false">G4069+F4070</f>
        <v>4903</v>
      </c>
      <c r="H4070" s="0" t="n">
        <f aca="false">IF(E4070="A",H4069+F4070,H4069)</f>
        <v>2195</v>
      </c>
      <c r="I4070" s="0" t="n">
        <f aca="false">IF(E4070="B",I4069+F4070,I4069)</f>
        <v>2708</v>
      </c>
      <c r="J4070" s="0" t="n">
        <f aca="false">all/2-H4070</f>
        <v>2805</v>
      </c>
      <c r="K4070" s="0" t="n">
        <f aca="false">all/2-I4070</f>
        <v>2292</v>
      </c>
      <c r="L4070" s="0" t="n">
        <f aca="false">IF(G4070&lt;all,MIN(1,MAX(0,K4070/(J4070+K4070))),L4069)</f>
        <v>0.449676280164803</v>
      </c>
      <c r="M4070" s="0" t="n">
        <f aca="false">IF(G4070&lt;all,MIN(1,MAX(0,J4070/(J4070+K4070))),M4069)</f>
        <v>0.550323719835197</v>
      </c>
      <c r="N4070" s="0" t="n">
        <f aca="true">RAND()</f>
        <v>0.791734234703049</v>
      </c>
      <c r="O4070" s="1" t="str">
        <f aca="false">IF(N4070&lt;L4070,"A","B")</f>
        <v>B</v>
      </c>
    </row>
    <row r="4071" customFormat="false" ht="13.5" hidden="false" customHeight="false" outlineLevel="0" collapsed="false">
      <c r="E4071" s="1" t="str">
        <f aca="false">IF(G4070&gt;all,"",IF(C4071="",O4070,C4071))</f>
        <v>B</v>
      </c>
      <c r="F4071" s="0" t="n">
        <f aca="false">IF(D4071="",1,D4071)</f>
        <v>1</v>
      </c>
      <c r="G4071" s="0" t="n">
        <f aca="false">G4070+F4071</f>
        <v>4904</v>
      </c>
      <c r="H4071" s="0" t="n">
        <f aca="false">IF(E4071="A",H4070+F4071,H4070)</f>
        <v>2195</v>
      </c>
      <c r="I4071" s="0" t="n">
        <f aca="false">IF(E4071="B",I4070+F4071,I4070)</f>
        <v>2709</v>
      </c>
      <c r="J4071" s="0" t="n">
        <f aca="false">all/2-H4071</f>
        <v>2805</v>
      </c>
      <c r="K4071" s="0" t="n">
        <f aca="false">all/2-I4071</f>
        <v>2291</v>
      </c>
      <c r="L4071" s="0" t="n">
        <f aca="false">IF(G4071&lt;all,MIN(1,MAX(0,K4071/(J4071+K4071))),L4070)</f>
        <v>0.449568288854003</v>
      </c>
      <c r="M4071" s="0" t="n">
        <f aca="false">IF(G4071&lt;all,MIN(1,MAX(0,J4071/(J4071+K4071))),M4070)</f>
        <v>0.550431711145997</v>
      </c>
      <c r="N4071" s="0" t="n">
        <f aca="true">RAND()</f>
        <v>0.947269341409116</v>
      </c>
      <c r="O4071" s="1" t="str">
        <f aca="false">IF(N4071&lt;L4071,"A","B")</f>
        <v>B</v>
      </c>
    </row>
    <row r="4072" customFormat="false" ht="13.5" hidden="false" customHeight="false" outlineLevel="0" collapsed="false">
      <c r="E4072" s="1" t="str">
        <f aca="false">IF(G4071&gt;all,"",IF(C4072="",O4071,C4072))</f>
        <v>B</v>
      </c>
      <c r="F4072" s="0" t="n">
        <f aca="false">IF(D4072="",1,D4072)</f>
        <v>1</v>
      </c>
      <c r="G4072" s="0" t="n">
        <f aca="false">G4071+F4072</f>
        <v>4905</v>
      </c>
      <c r="H4072" s="0" t="n">
        <f aca="false">IF(E4072="A",H4071+F4072,H4071)</f>
        <v>2195</v>
      </c>
      <c r="I4072" s="0" t="n">
        <f aca="false">IF(E4072="B",I4071+F4072,I4071)</f>
        <v>2710</v>
      </c>
      <c r="J4072" s="0" t="n">
        <f aca="false">all/2-H4072</f>
        <v>2805</v>
      </c>
      <c r="K4072" s="0" t="n">
        <f aca="false">all/2-I4072</f>
        <v>2290</v>
      </c>
      <c r="L4072" s="0" t="n">
        <f aca="false">IF(G4072&lt;all,MIN(1,MAX(0,K4072/(J4072+K4072))),L4071)</f>
        <v>0.44946025515211</v>
      </c>
      <c r="M4072" s="0" t="n">
        <f aca="false">IF(G4072&lt;all,MIN(1,MAX(0,J4072/(J4072+K4072))),M4071)</f>
        <v>0.55053974484789</v>
      </c>
      <c r="N4072" s="0" t="n">
        <f aca="true">RAND()</f>
        <v>0.98666360629672</v>
      </c>
      <c r="O4072" s="1" t="str">
        <f aca="false">IF(N4072&lt;L4072,"A","B")</f>
        <v>B</v>
      </c>
    </row>
    <row r="4073" customFormat="false" ht="13.5" hidden="false" customHeight="false" outlineLevel="0" collapsed="false">
      <c r="E4073" s="1" t="str">
        <f aca="false">IF(G4072&gt;all,"",IF(C4073="",O4072,C4073))</f>
        <v>B</v>
      </c>
      <c r="F4073" s="0" t="n">
        <f aca="false">IF(D4073="",1,D4073)</f>
        <v>1</v>
      </c>
      <c r="G4073" s="0" t="n">
        <f aca="false">G4072+F4073</f>
        <v>4906</v>
      </c>
      <c r="H4073" s="0" t="n">
        <f aca="false">IF(E4073="A",H4072+F4073,H4072)</f>
        <v>2195</v>
      </c>
      <c r="I4073" s="0" t="n">
        <f aca="false">IF(E4073="B",I4072+F4073,I4072)</f>
        <v>2711</v>
      </c>
      <c r="J4073" s="0" t="n">
        <f aca="false">all/2-H4073</f>
        <v>2805</v>
      </c>
      <c r="K4073" s="0" t="n">
        <f aca="false">all/2-I4073</f>
        <v>2289</v>
      </c>
      <c r="L4073" s="0" t="n">
        <f aca="false">IF(G4073&lt;all,MIN(1,MAX(0,K4073/(J4073+K4073))),L4072)</f>
        <v>0.449352179034158</v>
      </c>
      <c r="M4073" s="0" t="n">
        <f aca="false">IF(G4073&lt;all,MIN(1,MAX(0,J4073/(J4073+K4073))),M4072)</f>
        <v>0.550647820965842</v>
      </c>
      <c r="N4073" s="0" t="n">
        <f aca="true">RAND()</f>
        <v>0.537982029112596</v>
      </c>
      <c r="O4073" s="1" t="str">
        <f aca="false">IF(N4073&lt;L4073,"A","B")</f>
        <v>B</v>
      </c>
    </row>
    <row r="4074" customFormat="false" ht="13.5" hidden="false" customHeight="false" outlineLevel="0" collapsed="false">
      <c r="E4074" s="1" t="str">
        <f aca="false">IF(G4073&gt;all,"",IF(C4074="",O4073,C4074))</f>
        <v>B</v>
      </c>
      <c r="F4074" s="0" t="n">
        <f aca="false">IF(D4074="",1,D4074)</f>
        <v>1</v>
      </c>
      <c r="G4074" s="0" t="n">
        <f aca="false">G4073+F4074</f>
        <v>4907</v>
      </c>
      <c r="H4074" s="0" t="n">
        <f aca="false">IF(E4074="A",H4073+F4074,H4073)</f>
        <v>2195</v>
      </c>
      <c r="I4074" s="0" t="n">
        <f aca="false">IF(E4074="B",I4073+F4074,I4073)</f>
        <v>2712</v>
      </c>
      <c r="J4074" s="0" t="n">
        <f aca="false">all/2-H4074</f>
        <v>2805</v>
      </c>
      <c r="K4074" s="0" t="n">
        <f aca="false">all/2-I4074</f>
        <v>2288</v>
      </c>
      <c r="L4074" s="0" t="n">
        <f aca="false">IF(G4074&lt;all,MIN(1,MAX(0,K4074/(J4074+K4074))),L4073)</f>
        <v>0.449244060475162</v>
      </c>
      <c r="M4074" s="0" t="n">
        <f aca="false">IF(G4074&lt;all,MIN(1,MAX(0,J4074/(J4074+K4074))),M4073)</f>
        <v>0.550755939524838</v>
      </c>
      <c r="N4074" s="0" t="n">
        <f aca="true">RAND()</f>
        <v>0.391501917779652</v>
      </c>
      <c r="O4074" s="1" t="str">
        <f aca="false">IF(N4074&lt;L4074,"A","B")</f>
        <v>A</v>
      </c>
    </row>
    <row r="4075" customFormat="false" ht="13.5" hidden="false" customHeight="false" outlineLevel="0" collapsed="false">
      <c r="E4075" s="1" t="str">
        <f aca="false">IF(G4074&gt;all,"",IF(C4075="",O4074,C4075))</f>
        <v>A</v>
      </c>
      <c r="F4075" s="0" t="n">
        <f aca="false">IF(D4075="",1,D4075)</f>
        <v>1</v>
      </c>
      <c r="G4075" s="0" t="n">
        <f aca="false">G4074+F4075</f>
        <v>4908</v>
      </c>
      <c r="H4075" s="0" t="n">
        <f aca="false">IF(E4075="A",H4074+F4075,H4074)</f>
        <v>2196</v>
      </c>
      <c r="I4075" s="0" t="n">
        <f aca="false">IF(E4075="B",I4074+F4075,I4074)</f>
        <v>2712</v>
      </c>
      <c r="J4075" s="0" t="n">
        <f aca="false">all/2-H4075</f>
        <v>2804</v>
      </c>
      <c r="K4075" s="0" t="n">
        <f aca="false">all/2-I4075</f>
        <v>2288</v>
      </c>
      <c r="L4075" s="0" t="n">
        <f aca="false">IF(G4075&lt;all,MIN(1,MAX(0,K4075/(J4075+K4075))),L4074)</f>
        <v>0.449332285938727</v>
      </c>
      <c r="M4075" s="0" t="n">
        <f aca="false">IF(G4075&lt;all,MIN(1,MAX(0,J4075/(J4075+K4075))),M4074)</f>
        <v>0.550667714061273</v>
      </c>
      <c r="N4075" s="0" t="n">
        <f aca="true">RAND()</f>
        <v>0.802251543856418</v>
      </c>
      <c r="O4075" s="1" t="str">
        <f aca="false">IF(N4075&lt;L4075,"A","B")</f>
        <v>B</v>
      </c>
    </row>
    <row r="4076" customFormat="false" ht="13.5" hidden="false" customHeight="false" outlineLevel="0" collapsed="false">
      <c r="E4076" s="1" t="str">
        <f aca="false">IF(G4075&gt;all,"",IF(C4076="",O4075,C4076))</f>
        <v>B</v>
      </c>
      <c r="F4076" s="0" t="n">
        <f aca="false">IF(D4076="",1,D4076)</f>
        <v>1</v>
      </c>
      <c r="G4076" s="0" t="n">
        <f aca="false">G4075+F4076</f>
        <v>4909</v>
      </c>
      <c r="H4076" s="0" t="n">
        <f aca="false">IF(E4076="A",H4075+F4076,H4075)</f>
        <v>2196</v>
      </c>
      <c r="I4076" s="0" t="n">
        <f aca="false">IF(E4076="B",I4075+F4076,I4075)</f>
        <v>2713</v>
      </c>
      <c r="J4076" s="0" t="n">
        <f aca="false">all/2-H4076</f>
        <v>2804</v>
      </c>
      <c r="K4076" s="0" t="n">
        <f aca="false">all/2-I4076</f>
        <v>2287</v>
      </c>
      <c r="L4076" s="0" t="n">
        <f aca="false">IF(G4076&lt;all,MIN(1,MAX(0,K4076/(J4076+K4076))),L4075)</f>
        <v>0.449224120997839</v>
      </c>
      <c r="M4076" s="0" t="n">
        <f aca="false">IF(G4076&lt;all,MIN(1,MAX(0,J4076/(J4076+K4076))),M4075)</f>
        <v>0.550775879002161</v>
      </c>
      <c r="N4076" s="0" t="n">
        <f aca="true">RAND()</f>
        <v>0.665649833887947</v>
      </c>
      <c r="O4076" s="1" t="str">
        <f aca="false">IF(N4076&lt;L4076,"A","B")</f>
        <v>B</v>
      </c>
    </row>
    <row r="4077" customFormat="false" ht="13.5" hidden="false" customHeight="false" outlineLevel="0" collapsed="false">
      <c r="E4077" s="1" t="str">
        <f aca="false">IF(G4076&gt;all,"",IF(C4077="",O4076,C4077))</f>
        <v>B</v>
      </c>
      <c r="F4077" s="0" t="n">
        <f aca="false">IF(D4077="",1,D4077)</f>
        <v>1</v>
      </c>
      <c r="G4077" s="0" t="n">
        <f aca="false">G4076+F4077</f>
        <v>4910</v>
      </c>
      <c r="H4077" s="0" t="n">
        <f aca="false">IF(E4077="A",H4076+F4077,H4076)</f>
        <v>2196</v>
      </c>
      <c r="I4077" s="0" t="n">
        <f aca="false">IF(E4077="B",I4076+F4077,I4076)</f>
        <v>2714</v>
      </c>
      <c r="J4077" s="0" t="n">
        <f aca="false">all/2-H4077</f>
        <v>2804</v>
      </c>
      <c r="K4077" s="0" t="n">
        <f aca="false">all/2-I4077</f>
        <v>2286</v>
      </c>
      <c r="L4077" s="0" t="n">
        <f aca="false">IF(G4077&lt;all,MIN(1,MAX(0,K4077/(J4077+K4077))),L4076)</f>
        <v>0.449115913555992</v>
      </c>
      <c r="M4077" s="0" t="n">
        <f aca="false">IF(G4077&lt;all,MIN(1,MAX(0,J4077/(J4077+K4077))),M4076)</f>
        <v>0.550884086444008</v>
      </c>
      <c r="N4077" s="0" t="n">
        <f aca="true">RAND()</f>
        <v>0.395577793599031</v>
      </c>
      <c r="O4077" s="1" t="str">
        <f aca="false">IF(N4077&lt;L4077,"A","B")</f>
        <v>A</v>
      </c>
    </row>
    <row r="4078" customFormat="false" ht="13.5" hidden="false" customHeight="false" outlineLevel="0" collapsed="false">
      <c r="E4078" s="1" t="str">
        <f aca="false">IF(G4077&gt;all,"",IF(C4078="",O4077,C4078))</f>
        <v>A</v>
      </c>
      <c r="F4078" s="0" t="n">
        <f aca="false">IF(D4078="",1,D4078)</f>
        <v>1</v>
      </c>
      <c r="G4078" s="0" t="n">
        <f aca="false">G4077+F4078</f>
        <v>4911</v>
      </c>
      <c r="H4078" s="0" t="n">
        <f aca="false">IF(E4078="A",H4077+F4078,H4077)</f>
        <v>2197</v>
      </c>
      <c r="I4078" s="0" t="n">
        <f aca="false">IF(E4078="B",I4077+F4078,I4077)</f>
        <v>2714</v>
      </c>
      <c r="J4078" s="0" t="n">
        <f aca="false">all/2-H4078</f>
        <v>2803</v>
      </c>
      <c r="K4078" s="0" t="n">
        <f aca="false">all/2-I4078</f>
        <v>2286</v>
      </c>
      <c r="L4078" s="0" t="n">
        <f aca="false">IF(G4078&lt;all,MIN(1,MAX(0,K4078/(J4078+K4078))),L4077)</f>
        <v>0.449204165847907</v>
      </c>
      <c r="M4078" s="0" t="n">
        <f aca="false">IF(G4078&lt;all,MIN(1,MAX(0,J4078/(J4078+K4078))),M4077)</f>
        <v>0.550795834152093</v>
      </c>
      <c r="N4078" s="0" t="n">
        <f aca="true">RAND()</f>
        <v>0.729992910845769</v>
      </c>
      <c r="O4078" s="1" t="str">
        <f aca="false">IF(N4078&lt;L4078,"A","B")</f>
        <v>B</v>
      </c>
    </row>
    <row r="4079" customFormat="false" ht="13.5" hidden="false" customHeight="false" outlineLevel="0" collapsed="false">
      <c r="E4079" s="1" t="str">
        <f aca="false">IF(G4078&gt;all,"",IF(C4079="",O4078,C4079))</f>
        <v>B</v>
      </c>
      <c r="F4079" s="0" t="n">
        <f aca="false">IF(D4079="",1,D4079)</f>
        <v>1</v>
      </c>
      <c r="G4079" s="0" t="n">
        <f aca="false">G4078+F4079</f>
        <v>4912</v>
      </c>
      <c r="H4079" s="0" t="n">
        <f aca="false">IF(E4079="A",H4078+F4079,H4078)</f>
        <v>2197</v>
      </c>
      <c r="I4079" s="0" t="n">
        <f aca="false">IF(E4079="B",I4078+F4079,I4078)</f>
        <v>2715</v>
      </c>
      <c r="J4079" s="0" t="n">
        <f aca="false">all/2-H4079</f>
        <v>2803</v>
      </c>
      <c r="K4079" s="0" t="n">
        <f aca="false">all/2-I4079</f>
        <v>2285</v>
      </c>
      <c r="L4079" s="0" t="n">
        <f aca="false">IF(G4079&lt;all,MIN(1,MAX(0,K4079/(J4079+K4079))),L4078)</f>
        <v>0.449095911949686</v>
      </c>
      <c r="M4079" s="0" t="n">
        <f aca="false">IF(G4079&lt;all,MIN(1,MAX(0,J4079/(J4079+K4079))),M4078)</f>
        <v>0.550904088050314</v>
      </c>
      <c r="N4079" s="0" t="n">
        <f aca="true">RAND()</f>
        <v>0.656325942785261</v>
      </c>
      <c r="O4079" s="1" t="str">
        <f aca="false">IF(N4079&lt;L4079,"A","B")</f>
        <v>B</v>
      </c>
    </row>
    <row r="4080" customFormat="false" ht="13.5" hidden="false" customHeight="false" outlineLevel="0" collapsed="false">
      <c r="E4080" s="1" t="str">
        <f aca="false">IF(G4079&gt;all,"",IF(C4080="",O4079,C4080))</f>
        <v>B</v>
      </c>
      <c r="F4080" s="0" t="n">
        <f aca="false">IF(D4080="",1,D4080)</f>
        <v>1</v>
      </c>
      <c r="G4080" s="0" t="n">
        <f aca="false">G4079+F4080</f>
        <v>4913</v>
      </c>
      <c r="H4080" s="0" t="n">
        <f aca="false">IF(E4080="A",H4079+F4080,H4079)</f>
        <v>2197</v>
      </c>
      <c r="I4080" s="0" t="n">
        <f aca="false">IF(E4080="B",I4079+F4080,I4079)</f>
        <v>2716</v>
      </c>
      <c r="J4080" s="0" t="n">
        <f aca="false">all/2-H4080</f>
        <v>2803</v>
      </c>
      <c r="K4080" s="0" t="n">
        <f aca="false">all/2-I4080</f>
        <v>2284</v>
      </c>
      <c r="L4080" s="0" t="n">
        <f aca="false">IF(G4080&lt;all,MIN(1,MAX(0,K4080/(J4080+K4080))),L4079)</f>
        <v>0.448987615490466</v>
      </c>
      <c r="M4080" s="0" t="n">
        <f aca="false">IF(G4080&lt;all,MIN(1,MAX(0,J4080/(J4080+K4080))),M4079)</f>
        <v>0.551012384509534</v>
      </c>
      <c r="N4080" s="0" t="n">
        <f aca="true">RAND()</f>
        <v>0.941127044444533</v>
      </c>
      <c r="O4080" s="1" t="str">
        <f aca="false">IF(N4080&lt;L4080,"A","B")</f>
        <v>B</v>
      </c>
    </row>
    <row r="4081" customFormat="false" ht="13.5" hidden="false" customHeight="false" outlineLevel="0" collapsed="false">
      <c r="E4081" s="1" t="str">
        <f aca="false">IF(G4080&gt;all,"",IF(C4081="",O4080,C4081))</f>
        <v>B</v>
      </c>
      <c r="F4081" s="0" t="n">
        <f aca="false">IF(D4081="",1,D4081)</f>
        <v>1</v>
      </c>
      <c r="G4081" s="0" t="n">
        <f aca="false">G4080+F4081</f>
        <v>4914</v>
      </c>
      <c r="H4081" s="0" t="n">
        <f aca="false">IF(E4081="A",H4080+F4081,H4080)</f>
        <v>2197</v>
      </c>
      <c r="I4081" s="0" t="n">
        <f aca="false">IF(E4081="B",I4080+F4081,I4080)</f>
        <v>2717</v>
      </c>
      <c r="J4081" s="0" t="n">
        <f aca="false">all/2-H4081</f>
        <v>2803</v>
      </c>
      <c r="K4081" s="0" t="n">
        <f aca="false">all/2-I4081</f>
        <v>2283</v>
      </c>
      <c r="L4081" s="0" t="n">
        <f aca="false">IF(G4081&lt;all,MIN(1,MAX(0,K4081/(J4081+K4081))),L4080)</f>
        <v>0.448879276445144</v>
      </c>
      <c r="M4081" s="0" t="n">
        <f aca="false">IF(G4081&lt;all,MIN(1,MAX(0,J4081/(J4081+K4081))),M4080)</f>
        <v>0.551120723554856</v>
      </c>
      <c r="N4081" s="0" t="n">
        <f aca="true">RAND()</f>
        <v>0.290530820923792</v>
      </c>
      <c r="O4081" s="1" t="str">
        <f aca="false">IF(N4081&lt;L4081,"A","B")</f>
        <v>A</v>
      </c>
    </row>
    <row r="4082" customFormat="false" ht="13.5" hidden="false" customHeight="false" outlineLevel="0" collapsed="false">
      <c r="E4082" s="1" t="str">
        <f aca="false">IF(G4081&gt;all,"",IF(C4082="",O4081,C4082))</f>
        <v>A</v>
      </c>
      <c r="F4082" s="0" t="n">
        <f aca="false">IF(D4082="",1,D4082)</f>
        <v>1</v>
      </c>
      <c r="G4082" s="0" t="n">
        <f aca="false">G4081+F4082</f>
        <v>4915</v>
      </c>
      <c r="H4082" s="0" t="n">
        <f aca="false">IF(E4082="A",H4081+F4082,H4081)</f>
        <v>2198</v>
      </c>
      <c r="I4082" s="0" t="n">
        <f aca="false">IF(E4082="B",I4081+F4082,I4081)</f>
        <v>2717</v>
      </c>
      <c r="J4082" s="0" t="n">
        <f aca="false">all/2-H4082</f>
        <v>2802</v>
      </c>
      <c r="K4082" s="0" t="n">
        <f aca="false">all/2-I4082</f>
        <v>2283</v>
      </c>
      <c r="L4082" s="0" t="n">
        <f aca="false">IF(G4082&lt;all,MIN(1,MAX(0,K4082/(J4082+K4082))),L4081)</f>
        <v>0.448967551622419</v>
      </c>
      <c r="M4082" s="0" t="n">
        <f aca="false">IF(G4082&lt;all,MIN(1,MAX(0,J4082/(J4082+K4082))),M4081)</f>
        <v>0.551032448377581</v>
      </c>
      <c r="N4082" s="0" t="n">
        <f aca="true">RAND()</f>
        <v>0.914085960533972</v>
      </c>
      <c r="O4082" s="1" t="str">
        <f aca="false">IF(N4082&lt;L4082,"A","B")</f>
        <v>B</v>
      </c>
    </row>
    <row r="4083" customFormat="false" ht="13.5" hidden="false" customHeight="false" outlineLevel="0" collapsed="false">
      <c r="E4083" s="1" t="str">
        <f aca="false">IF(G4082&gt;all,"",IF(C4083="",O4082,C4083))</f>
        <v>B</v>
      </c>
      <c r="F4083" s="0" t="n">
        <f aca="false">IF(D4083="",1,D4083)</f>
        <v>1</v>
      </c>
      <c r="G4083" s="0" t="n">
        <f aca="false">G4082+F4083</f>
        <v>4916</v>
      </c>
      <c r="H4083" s="0" t="n">
        <f aca="false">IF(E4083="A",H4082+F4083,H4082)</f>
        <v>2198</v>
      </c>
      <c r="I4083" s="0" t="n">
        <f aca="false">IF(E4083="B",I4082+F4083,I4082)</f>
        <v>2718</v>
      </c>
      <c r="J4083" s="0" t="n">
        <f aca="false">all/2-H4083</f>
        <v>2802</v>
      </c>
      <c r="K4083" s="0" t="n">
        <f aca="false">all/2-I4083</f>
        <v>2282</v>
      </c>
      <c r="L4083" s="0" t="n">
        <f aca="false">IF(G4083&lt;all,MIN(1,MAX(0,K4083/(J4083+K4083))),L4082)</f>
        <v>0.448859166011015</v>
      </c>
      <c r="M4083" s="0" t="n">
        <f aca="false">IF(G4083&lt;all,MIN(1,MAX(0,J4083/(J4083+K4083))),M4082)</f>
        <v>0.551140833988985</v>
      </c>
      <c r="N4083" s="0" t="n">
        <f aca="true">RAND()</f>
        <v>0.785622423378546</v>
      </c>
      <c r="O4083" s="1" t="str">
        <f aca="false">IF(N4083&lt;L4083,"A","B")</f>
        <v>B</v>
      </c>
    </row>
    <row r="4084" customFormat="false" ht="13.5" hidden="false" customHeight="false" outlineLevel="0" collapsed="false">
      <c r="E4084" s="1" t="str">
        <f aca="false">IF(G4083&gt;all,"",IF(C4084="",O4083,C4084))</f>
        <v>B</v>
      </c>
      <c r="F4084" s="0" t="n">
        <f aca="false">IF(D4084="",1,D4084)</f>
        <v>1</v>
      </c>
      <c r="G4084" s="0" t="n">
        <f aca="false">G4083+F4084</f>
        <v>4917</v>
      </c>
      <c r="H4084" s="0" t="n">
        <f aca="false">IF(E4084="A",H4083+F4084,H4083)</f>
        <v>2198</v>
      </c>
      <c r="I4084" s="0" t="n">
        <f aca="false">IF(E4084="B",I4083+F4084,I4083)</f>
        <v>2719</v>
      </c>
      <c r="J4084" s="0" t="n">
        <f aca="false">all/2-H4084</f>
        <v>2802</v>
      </c>
      <c r="K4084" s="0" t="n">
        <f aca="false">all/2-I4084</f>
        <v>2281</v>
      </c>
      <c r="L4084" s="0" t="n">
        <f aca="false">IF(G4084&lt;all,MIN(1,MAX(0,K4084/(J4084+K4084))),L4083)</f>
        <v>0.448750737753295</v>
      </c>
      <c r="M4084" s="0" t="n">
        <f aca="false">IF(G4084&lt;all,MIN(1,MAX(0,J4084/(J4084+K4084))),M4083)</f>
        <v>0.551249262246705</v>
      </c>
      <c r="N4084" s="0" t="n">
        <f aca="true">RAND()</f>
        <v>0.679608563678059</v>
      </c>
      <c r="O4084" s="1" t="str">
        <f aca="false">IF(N4084&lt;L4084,"A","B")</f>
        <v>B</v>
      </c>
    </row>
    <row r="4085" customFormat="false" ht="13.5" hidden="false" customHeight="false" outlineLevel="0" collapsed="false">
      <c r="E4085" s="1" t="str">
        <f aca="false">IF(G4084&gt;all,"",IF(C4085="",O4084,C4085))</f>
        <v>B</v>
      </c>
      <c r="F4085" s="0" t="n">
        <f aca="false">IF(D4085="",1,D4085)</f>
        <v>1</v>
      </c>
      <c r="G4085" s="0" t="n">
        <f aca="false">G4084+F4085</f>
        <v>4918</v>
      </c>
      <c r="H4085" s="0" t="n">
        <f aca="false">IF(E4085="A",H4084+F4085,H4084)</f>
        <v>2198</v>
      </c>
      <c r="I4085" s="0" t="n">
        <f aca="false">IF(E4085="B",I4084+F4085,I4084)</f>
        <v>2720</v>
      </c>
      <c r="J4085" s="0" t="n">
        <f aca="false">all/2-H4085</f>
        <v>2802</v>
      </c>
      <c r="K4085" s="0" t="n">
        <f aca="false">all/2-I4085</f>
        <v>2280</v>
      </c>
      <c r="L4085" s="0" t="n">
        <f aca="false">IF(G4085&lt;all,MIN(1,MAX(0,K4085/(J4085+K4085))),L4084)</f>
        <v>0.448642266824085</v>
      </c>
      <c r="M4085" s="0" t="n">
        <f aca="false">IF(G4085&lt;all,MIN(1,MAX(0,J4085/(J4085+K4085))),M4084)</f>
        <v>0.551357733175915</v>
      </c>
      <c r="N4085" s="0" t="n">
        <f aca="true">RAND()</f>
        <v>0.0693300116683263</v>
      </c>
      <c r="O4085" s="1" t="str">
        <f aca="false">IF(N4085&lt;L4085,"A","B")</f>
        <v>A</v>
      </c>
    </row>
    <row r="4086" customFormat="false" ht="13.5" hidden="false" customHeight="false" outlineLevel="0" collapsed="false">
      <c r="E4086" s="1" t="str">
        <f aca="false">IF(G4085&gt;all,"",IF(C4086="",O4085,C4086))</f>
        <v>A</v>
      </c>
      <c r="F4086" s="0" t="n">
        <f aca="false">IF(D4086="",1,D4086)</f>
        <v>1</v>
      </c>
      <c r="G4086" s="0" t="n">
        <f aca="false">G4085+F4086</f>
        <v>4919</v>
      </c>
      <c r="H4086" s="0" t="n">
        <f aca="false">IF(E4086="A",H4085+F4086,H4085)</f>
        <v>2199</v>
      </c>
      <c r="I4086" s="0" t="n">
        <f aca="false">IF(E4086="B",I4085+F4086,I4085)</f>
        <v>2720</v>
      </c>
      <c r="J4086" s="0" t="n">
        <f aca="false">all/2-H4086</f>
        <v>2801</v>
      </c>
      <c r="K4086" s="0" t="n">
        <f aca="false">all/2-I4086</f>
        <v>2280</v>
      </c>
      <c r="L4086" s="0" t="n">
        <f aca="false">IF(G4086&lt;all,MIN(1,MAX(0,K4086/(J4086+K4086))),L4085)</f>
        <v>0.448730564849439</v>
      </c>
      <c r="M4086" s="0" t="n">
        <f aca="false">IF(G4086&lt;all,MIN(1,MAX(0,J4086/(J4086+K4086))),M4085)</f>
        <v>0.551269435150561</v>
      </c>
      <c r="N4086" s="0" t="n">
        <f aca="true">RAND()</f>
        <v>0.0855364118664831</v>
      </c>
      <c r="O4086" s="1" t="str">
        <f aca="false">IF(N4086&lt;L4086,"A","B")</f>
        <v>A</v>
      </c>
    </row>
    <row r="4087" customFormat="false" ht="13.5" hidden="false" customHeight="false" outlineLevel="0" collapsed="false">
      <c r="E4087" s="1" t="str">
        <f aca="false">IF(G4086&gt;all,"",IF(C4087="",O4086,C4087))</f>
        <v>A</v>
      </c>
      <c r="F4087" s="0" t="n">
        <f aca="false">IF(D4087="",1,D4087)</f>
        <v>1</v>
      </c>
      <c r="G4087" s="0" t="n">
        <f aca="false">G4086+F4087</f>
        <v>4920</v>
      </c>
      <c r="H4087" s="0" t="n">
        <f aca="false">IF(E4087="A",H4086+F4087,H4086)</f>
        <v>2200</v>
      </c>
      <c r="I4087" s="0" t="n">
        <f aca="false">IF(E4087="B",I4086+F4087,I4086)</f>
        <v>2720</v>
      </c>
      <c r="J4087" s="0" t="n">
        <f aca="false">all/2-H4087</f>
        <v>2800</v>
      </c>
      <c r="K4087" s="0" t="n">
        <f aca="false">all/2-I4087</f>
        <v>2280</v>
      </c>
      <c r="L4087" s="0" t="n">
        <f aca="false">IF(G4087&lt;all,MIN(1,MAX(0,K4087/(J4087+K4087))),L4086)</f>
        <v>0.448818897637795</v>
      </c>
      <c r="M4087" s="0" t="n">
        <f aca="false">IF(G4087&lt;all,MIN(1,MAX(0,J4087/(J4087+K4087))),M4086)</f>
        <v>0.551181102362205</v>
      </c>
      <c r="N4087" s="0" t="n">
        <f aca="true">RAND()</f>
        <v>0.088972506325886</v>
      </c>
      <c r="O4087" s="1" t="str">
        <f aca="false">IF(N4087&lt;L4087,"A","B")</f>
        <v>A</v>
      </c>
    </row>
    <row r="4088" customFormat="false" ht="13.5" hidden="false" customHeight="false" outlineLevel="0" collapsed="false">
      <c r="E4088" s="1" t="str">
        <f aca="false">IF(G4087&gt;all,"",IF(C4088="",O4087,C4088))</f>
        <v>A</v>
      </c>
      <c r="F4088" s="0" t="n">
        <f aca="false">IF(D4088="",1,D4088)</f>
        <v>1</v>
      </c>
      <c r="G4088" s="0" t="n">
        <f aca="false">G4087+F4088</f>
        <v>4921</v>
      </c>
      <c r="H4088" s="0" t="n">
        <f aca="false">IF(E4088="A",H4087+F4088,H4087)</f>
        <v>2201</v>
      </c>
      <c r="I4088" s="0" t="n">
        <f aca="false">IF(E4088="B",I4087+F4088,I4087)</f>
        <v>2720</v>
      </c>
      <c r="J4088" s="0" t="n">
        <f aca="false">all/2-H4088</f>
        <v>2799</v>
      </c>
      <c r="K4088" s="0" t="n">
        <f aca="false">all/2-I4088</f>
        <v>2280</v>
      </c>
      <c r="L4088" s="0" t="n">
        <f aca="false">IF(G4088&lt;all,MIN(1,MAX(0,K4088/(J4088+K4088))),L4087)</f>
        <v>0.448907265209687</v>
      </c>
      <c r="M4088" s="0" t="n">
        <f aca="false">IF(G4088&lt;all,MIN(1,MAX(0,J4088/(J4088+K4088))),M4087)</f>
        <v>0.551092734790313</v>
      </c>
      <c r="N4088" s="0" t="n">
        <f aca="true">RAND()</f>
        <v>0.895387232783528</v>
      </c>
      <c r="O4088" s="1" t="str">
        <f aca="false">IF(N4088&lt;L4088,"A","B")</f>
        <v>B</v>
      </c>
    </row>
    <row r="4089" customFormat="false" ht="13.5" hidden="false" customHeight="false" outlineLevel="0" collapsed="false">
      <c r="E4089" s="1" t="str">
        <f aca="false">IF(G4088&gt;all,"",IF(C4089="",O4088,C4089))</f>
        <v>B</v>
      </c>
      <c r="F4089" s="0" t="n">
        <f aca="false">IF(D4089="",1,D4089)</f>
        <v>1</v>
      </c>
      <c r="G4089" s="0" t="n">
        <f aca="false">G4088+F4089</f>
        <v>4922</v>
      </c>
      <c r="H4089" s="0" t="n">
        <f aca="false">IF(E4089="A",H4088+F4089,H4088)</f>
        <v>2201</v>
      </c>
      <c r="I4089" s="0" t="n">
        <f aca="false">IF(E4089="B",I4088+F4089,I4088)</f>
        <v>2721</v>
      </c>
      <c r="J4089" s="0" t="n">
        <f aca="false">all/2-H4089</f>
        <v>2799</v>
      </c>
      <c r="K4089" s="0" t="n">
        <f aca="false">all/2-I4089</f>
        <v>2279</v>
      </c>
      <c r="L4089" s="0" t="n">
        <f aca="false">IF(G4089&lt;all,MIN(1,MAX(0,K4089/(J4089+K4089))),L4088)</f>
        <v>0.448798739661284</v>
      </c>
      <c r="M4089" s="0" t="n">
        <f aca="false">IF(G4089&lt;all,MIN(1,MAX(0,J4089/(J4089+K4089))),M4088)</f>
        <v>0.551201260338716</v>
      </c>
      <c r="N4089" s="0" t="n">
        <f aca="true">RAND()</f>
        <v>0.59692960638304</v>
      </c>
      <c r="O4089" s="1" t="str">
        <f aca="false">IF(N4089&lt;L4089,"A","B")</f>
        <v>B</v>
      </c>
    </row>
    <row r="4090" customFormat="false" ht="13.5" hidden="false" customHeight="false" outlineLevel="0" collapsed="false">
      <c r="E4090" s="1" t="str">
        <f aca="false">IF(G4089&gt;all,"",IF(C4090="",O4089,C4090))</f>
        <v>B</v>
      </c>
      <c r="F4090" s="0" t="n">
        <f aca="false">IF(D4090="",1,D4090)</f>
        <v>1</v>
      </c>
      <c r="G4090" s="0" t="n">
        <f aca="false">G4089+F4090</f>
        <v>4923</v>
      </c>
      <c r="H4090" s="0" t="n">
        <f aca="false">IF(E4090="A",H4089+F4090,H4089)</f>
        <v>2201</v>
      </c>
      <c r="I4090" s="0" t="n">
        <f aca="false">IF(E4090="B",I4089+F4090,I4089)</f>
        <v>2722</v>
      </c>
      <c r="J4090" s="0" t="n">
        <f aca="false">all/2-H4090</f>
        <v>2799</v>
      </c>
      <c r="K4090" s="0" t="n">
        <f aca="false">all/2-I4090</f>
        <v>2278</v>
      </c>
      <c r="L4090" s="0" t="n">
        <f aca="false">IF(G4090&lt;all,MIN(1,MAX(0,K4090/(J4090+K4090))),L4089)</f>
        <v>0.44869017136104</v>
      </c>
      <c r="M4090" s="0" t="n">
        <f aca="false">IF(G4090&lt;all,MIN(1,MAX(0,J4090/(J4090+K4090))),M4089)</f>
        <v>0.55130982863896</v>
      </c>
      <c r="N4090" s="0" t="n">
        <f aca="true">RAND()</f>
        <v>0.428729307379957</v>
      </c>
      <c r="O4090" s="1" t="str">
        <f aca="false">IF(N4090&lt;L4090,"A","B")</f>
        <v>A</v>
      </c>
    </row>
    <row r="4091" customFormat="false" ht="13.5" hidden="false" customHeight="false" outlineLevel="0" collapsed="false">
      <c r="E4091" s="1" t="str">
        <f aca="false">IF(G4090&gt;all,"",IF(C4091="",O4090,C4091))</f>
        <v>A</v>
      </c>
      <c r="F4091" s="0" t="n">
        <f aca="false">IF(D4091="",1,D4091)</f>
        <v>1</v>
      </c>
      <c r="G4091" s="0" t="n">
        <f aca="false">G4090+F4091</f>
        <v>4924</v>
      </c>
      <c r="H4091" s="0" t="n">
        <f aca="false">IF(E4091="A",H4090+F4091,H4090)</f>
        <v>2202</v>
      </c>
      <c r="I4091" s="0" t="n">
        <f aca="false">IF(E4091="B",I4090+F4091,I4090)</f>
        <v>2722</v>
      </c>
      <c r="J4091" s="0" t="n">
        <f aca="false">all/2-H4091</f>
        <v>2798</v>
      </c>
      <c r="K4091" s="0" t="n">
        <f aca="false">all/2-I4091</f>
        <v>2278</v>
      </c>
      <c r="L4091" s="0" t="n">
        <f aca="false">IF(G4091&lt;all,MIN(1,MAX(0,K4091/(J4091+K4091))),L4090)</f>
        <v>0.448778565799842</v>
      </c>
      <c r="M4091" s="0" t="n">
        <f aca="false">IF(G4091&lt;all,MIN(1,MAX(0,J4091/(J4091+K4091))),M4090)</f>
        <v>0.551221434200158</v>
      </c>
      <c r="N4091" s="0" t="n">
        <f aca="true">RAND()</f>
        <v>0.708168529197001</v>
      </c>
      <c r="O4091" s="1" t="str">
        <f aca="false">IF(N4091&lt;L4091,"A","B")</f>
        <v>B</v>
      </c>
    </row>
    <row r="4092" customFormat="false" ht="13.5" hidden="false" customHeight="false" outlineLevel="0" collapsed="false">
      <c r="E4092" s="1" t="str">
        <f aca="false">IF(G4091&gt;all,"",IF(C4092="",O4091,C4092))</f>
        <v>B</v>
      </c>
      <c r="F4092" s="0" t="n">
        <f aca="false">IF(D4092="",1,D4092)</f>
        <v>1</v>
      </c>
      <c r="G4092" s="0" t="n">
        <f aca="false">G4091+F4092</f>
        <v>4925</v>
      </c>
      <c r="H4092" s="0" t="n">
        <f aca="false">IF(E4092="A",H4091+F4092,H4091)</f>
        <v>2202</v>
      </c>
      <c r="I4092" s="0" t="n">
        <f aca="false">IF(E4092="B",I4091+F4092,I4091)</f>
        <v>2723</v>
      </c>
      <c r="J4092" s="0" t="n">
        <f aca="false">all/2-H4092</f>
        <v>2798</v>
      </c>
      <c r="K4092" s="0" t="n">
        <f aca="false">all/2-I4092</f>
        <v>2277</v>
      </c>
      <c r="L4092" s="0" t="n">
        <f aca="false">IF(G4092&lt;all,MIN(1,MAX(0,K4092/(J4092+K4092))),L4091)</f>
        <v>0.448669950738916</v>
      </c>
      <c r="M4092" s="0" t="n">
        <f aca="false">IF(G4092&lt;all,MIN(1,MAX(0,J4092/(J4092+K4092))),M4091)</f>
        <v>0.551330049261084</v>
      </c>
      <c r="N4092" s="0" t="n">
        <f aca="true">RAND()</f>
        <v>0.0374312324720623</v>
      </c>
      <c r="O4092" s="1" t="str">
        <f aca="false">IF(N4092&lt;L4092,"A","B")</f>
        <v>A</v>
      </c>
    </row>
    <row r="4093" customFormat="false" ht="13.5" hidden="false" customHeight="false" outlineLevel="0" collapsed="false">
      <c r="E4093" s="1" t="str">
        <f aca="false">IF(G4092&gt;all,"",IF(C4093="",O4092,C4093))</f>
        <v>A</v>
      </c>
      <c r="F4093" s="0" t="n">
        <f aca="false">IF(D4093="",1,D4093)</f>
        <v>1</v>
      </c>
      <c r="G4093" s="0" t="n">
        <f aca="false">G4092+F4093</f>
        <v>4926</v>
      </c>
      <c r="H4093" s="0" t="n">
        <f aca="false">IF(E4093="A",H4092+F4093,H4092)</f>
        <v>2203</v>
      </c>
      <c r="I4093" s="0" t="n">
        <f aca="false">IF(E4093="B",I4092+F4093,I4092)</f>
        <v>2723</v>
      </c>
      <c r="J4093" s="0" t="n">
        <f aca="false">all/2-H4093</f>
        <v>2797</v>
      </c>
      <c r="K4093" s="0" t="n">
        <f aca="false">all/2-I4093</f>
        <v>2277</v>
      </c>
      <c r="L4093" s="0" t="n">
        <f aca="false">IF(G4093&lt;all,MIN(1,MAX(0,K4093/(J4093+K4093))),L4092)</f>
        <v>0.448758376034687</v>
      </c>
      <c r="M4093" s="0" t="n">
        <f aca="false">IF(G4093&lt;all,MIN(1,MAX(0,J4093/(J4093+K4093))),M4092)</f>
        <v>0.551241623965313</v>
      </c>
      <c r="N4093" s="0" t="n">
        <f aca="true">RAND()</f>
        <v>0.741355387285718</v>
      </c>
      <c r="O4093" s="1" t="str">
        <f aca="false">IF(N4093&lt;L4093,"A","B")</f>
        <v>B</v>
      </c>
    </row>
    <row r="4094" customFormat="false" ht="13.5" hidden="false" customHeight="false" outlineLevel="0" collapsed="false">
      <c r="E4094" s="1" t="str">
        <f aca="false">IF(G4093&gt;all,"",IF(C4094="",O4093,C4094))</f>
        <v>B</v>
      </c>
      <c r="F4094" s="0" t="n">
        <f aca="false">IF(D4094="",1,D4094)</f>
        <v>1</v>
      </c>
      <c r="G4094" s="0" t="n">
        <f aca="false">G4093+F4094</f>
        <v>4927</v>
      </c>
      <c r="H4094" s="0" t="n">
        <f aca="false">IF(E4094="A",H4093+F4094,H4093)</f>
        <v>2203</v>
      </c>
      <c r="I4094" s="0" t="n">
        <f aca="false">IF(E4094="B",I4093+F4094,I4093)</f>
        <v>2724</v>
      </c>
      <c r="J4094" s="0" t="n">
        <f aca="false">all/2-H4094</f>
        <v>2797</v>
      </c>
      <c r="K4094" s="0" t="n">
        <f aca="false">all/2-I4094</f>
        <v>2276</v>
      </c>
      <c r="L4094" s="0" t="n">
        <f aca="false">IF(G4094&lt;all,MIN(1,MAX(0,K4094/(J4094+K4094))),L4093)</f>
        <v>0.448649714173073</v>
      </c>
      <c r="M4094" s="0" t="n">
        <f aca="false">IF(G4094&lt;all,MIN(1,MAX(0,J4094/(J4094+K4094))),M4093)</f>
        <v>0.551350285826927</v>
      </c>
      <c r="N4094" s="0" t="n">
        <f aca="true">RAND()</f>
        <v>0.489122268109097</v>
      </c>
      <c r="O4094" s="1" t="str">
        <f aca="false">IF(N4094&lt;L4094,"A","B")</f>
        <v>B</v>
      </c>
    </row>
    <row r="4095" customFormat="false" ht="13.5" hidden="false" customHeight="false" outlineLevel="0" collapsed="false">
      <c r="E4095" s="1" t="str">
        <f aca="false">IF(G4094&gt;all,"",IF(C4095="",O4094,C4095))</f>
        <v>B</v>
      </c>
      <c r="F4095" s="0" t="n">
        <f aca="false">IF(D4095="",1,D4095)</f>
        <v>1</v>
      </c>
      <c r="G4095" s="0" t="n">
        <f aca="false">G4094+F4095</f>
        <v>4928</v>
      </c>
      <c r="H4095" s="0" t="n">
        <f aca="false">IF(E4095="A",H4094+F4095,H4094)</f>
        <v>2203</v>
      </c>
      <c r="I4095" s="0" t="n">
        <f aca="false">IF(E4095="B",I4094+F4095,I4094)</f>
        <v>2725</v>
      </c>
      <c r="J4095" s="0" t="n">
        <f aca="false">all/2-H4095</f>
        <v>2797</v>
      </c>
      <c r="K4095" s="0" t="n">
        <f aca="false">all/2-I4095</f>
        <v>2275</v>
      </c>
      <c r="L4095" s="0" t="n">
        <f aca="false">IF(G4095&lt;all,MIN(1,MAX(0,K4095/(J4095+K4095))),L4094)</f>
        <v>0.448541009463722</v>
      </c>
      <c r="M4095" s="0" t="n">
        <f aca="false">IF(G4095&lt;all,MIN(1,MAX(0,J4095/(J4095+K4095))),M4094)</f>
        <v>0.551458990536278</v>
      </c>
      <c r="N4095" s="0" t="n">
        <f aca="true">RAND()</f>
        <v>0.550164761355256</v>
      </c>
      <c r="O4095" s="1" t="str">
        <f aca="false">IF(N4095&lt;L4095,"A","B")</f>
        <v>B</v>
      </c>
    </row>
    <row r="4096" customFormat="false" ht="13.5" hidden="false" customHeight="false" outlineLevel="0" collapsed="false">
      <c r="E4096" s="1" t="str">
        <f aca="false">IF(G4095&gt;all,"",IF(C4096="",O4095,C4096))</f>
        <v>B</v>
      </c>
      <c r="F4096" s="0" t="n">
        <f aca="false">IF(D4096="",1,D4096)</f>
        <v>1</v>
      </c>
      <c r="G4096" s="0" t="n">
        <f aca="false">G4095+F4096</f>
        <v>4929</v>
      </c>
      <c r="H4096" s="0" t="n">
        <f aca="false">IF(E4096="A",H4095+F4096,H4095)</f>
        <v>2203</v>
      </c>
      <c r="I4096" s="0" t="n">
        <f aca="false">IF(E4096="B",I4095+F4096,I4095)</f>
        <v>2726</v>
      </c>
      <c r="J4096" s="0" t="n">
        <f aca="false">all/2-H4096</f>
        <v>2797</v>
      </c>
      <c r="K4096" s="0" t="n">
        <f aca="false">all/2-I4096</f>
        <v>2274</v>
      </c>
      <c r="L4096" s="0" t="n">
        <f aca="false">IF(G4096&lt;all,MIN(1,MAX(0,K4096/(J4096+K4096))),L4095)</f>
        <v>0.448432261881286</v>
      </c>
      <c r="M4096" s="0" t="n">
        <f aca="false">IF(G4096&lt;all,MIN(1,MAX(0,J4096/(J4096+K4096))),M4095)</f>
        <v>0.551567738118714</v>
      </c>
      <c r="N4096" s="0" t="n">
        <f aca="true">RAND()</f>
        <v>0.382901880972603</v>
      </c>
      <c r="O4096" s="1" t="str">
        <f aca="false">IF(N4096&lt;L4096,"A","B")</f>
        <v>A</v>
      </c>
    </row>
    <row r="4097" customFormat="false" ht="13.5" hidden="false" customHeight="false" outlineLevel="0" collapsed="false">
      <c r="E4097" s="1" t="str">
        <f aca="false">IF(G4096&gt;all,"",IF(C4097="",O4096,C4097))</f>
        <v>A</v>
      </c>
      <c r="F4097" s="0" t="n">
        <f aca="false">IF(D4097="",1,D4097)</f>
        <v>1</v>
      </c>
      <c r="G4097" s="0" t="n">
        <f aca="false">G4096+F4097</f>
        <v>4930</v>
      </c>
      <c r="H4097" s="0" t="n">
        <f aca="false">IF(E4097="A",H4096+F4097,H4096)</f>
        <v>2204</v>
      </c>
      <c r="I4097" s="0" t="n">
        <f aca="false">IF(E4097="B",I4096+F4097,I4096)</f>
        <v>2726</v>
      </c>
      <c r="J4097" s="0" t="n">
        <f aca="false">all/2-H4097</f>
        <v>2796</v>
      </c>
      <c r="K4097" s="0" t="n">
        <f aca="false">all/2-I4097</f>
        <v>2274</v>
      </c>
      <c r="L4097" s="0" t="n">
        <f aca="false">IF(G4097&lt;all,MIN(1,MAX(0,K4097/(J4097+K4097))),L4096)</f>
        <v>0.448520710059172</v>
      </c>
      <c r="M4097" s="0" t="n">
        <f aca="false">IF(G4097&lt;all,MIN(1,MAX(0,J4097/(J4097+K4097))),M4096)</f>
        <v>0.551479289940828</v>
      </c>
      <c r="N4097" s="0" t="n">
        <f aca="true">RAND()</f>
        <v>0.648866665065088</v>
      </c>
      <c r="O4097" s="1" t="str">
        <f aca="false">IF(N4097&lt;L4097,"A","B")</f>
        <v>B</v>
      </c>
    </row>
    <row r="4098" customFormat="false" ht="13.5" hidden="false" customHeight="false" outlineLevel="0" collapsed="false">
      <c r="E4098" s="1" t="str">
        <f aca="false">IF(G4097&gt;all,"",IF(C4098="",O4097,C4098))</f>
        <v>B</v>
      </c>
      <c r="F4098" s="0" t="n">
        <f aca="false">IF(D4098="",1,D4098)</f>
        <v>1</v>
      </c>
      <c r="G4098" s="0" t="n">
        <f aca="false">G4097+F4098</f>
        <v>4931</v>
      </c>
      <c r="H4098" s="0" t="n">
        <f aca="false">IF(E4098="A",H4097+F4098,H4097)</f>
        <v>2204</v>
      </c>
      <c r="I4098" s="0" t="n">
        <f aca="false">IF(E4098="B",I4097+F4098,I4097)</f>
        <v>2727</v>
      </c>
      <c r="J4098" s="0" t="n">
        <f aca="false">all/2-H4098</f>
        <v>2796</v>
      </c>
      <c r="K4098" s="0" t="n">
        <f aca="false">all/2-I4098</f>
        <v>2273</v>
      </c>
      <c r="L4098" s="0" t="n">
        <f aca="false">IF(G4098&lt;all,MIN(1,MAX(0,K4098/(J4098+K4098))),L4097)</f>
        <v>0.4484119155652</v>
      </c>
      <c r="M4098" s="0" t="n">
        <f aca="false">IF(G4098&lt;all,MIN(1,MAX(0,J4098/(J4098+K4098))),M4097)</f>
        <v>0.5515880844348</v>
      </c>
      <c r="N4098" s="0" t="n">
        <f aca="true">RAND()</f>
        <v>0.745131252562606</v>
      </c>
      <c r="O4098" s="1" t="str">
        <f aca="false">IF(N4098&lt;L4098,"A","B")</f>
        <v>B</v>
      </c>
    </row>
    <row r="4099" customFormat="false" ht="13.5" hidden="false" customHeight="false" outlineLevel="0" collapsed="false">
      <c r="E4099" s="1" t="str">
        <f aca="false">IF(G4098&gt;all,"",IF(C4099="",O4098,C4099))</f>
        <v>B</v>
      </c>
      <c r="F4099" s="0" t="n">
        <f aca="false">IF(D4099="",1,D4099)</f>
        <v>1</v>
      </c>
      <c r="G4099" s="0" t="n">
        <f aca="false">G4098+F4099</f>
        <v>4932</v>
      </c>
      <c r="H4099" s="0" t="n">
        <f aca="false">IF(E4099="A",H4098+F4099,H4098)</f>
        <v>2204</v>
      </c>
      <c r="I4099" s="0" t="n">
        <f aca="false">IF(E4099="B",I4098+F4099,I4098)</f>
        <v>2728</v>
      </c>
      <c r="J4099" s="0" t="n">
        <f aca="false">all/2-H4099</f>
        <v>2796</v>
      </c>
      <c r="K4099" s="0" t="n">
        <f aca="false">all/2-I4099</f>
        <v>2272</v>
      </c>
      <c r="L4099" s="0" t="n">
        <f aca="false">IF(G4099&lt;all,MIN(1,MAX(0,K4099/(J4099+K4099))),L4098)</f>
        <v>0.448303078137332</v>
      </c>
      <c r="M4099" s="0" t="n">
        <f aca="false">IF(G4099&lt;all,MIN(1,MAX(0,J4099/(J4099+K4099))),M4098)</f>
        <v>0.551696921862668</v>
      </c>
      <c r="N4099" s="0" t="n">
        <f aca="true">RAND()</f>
        <v>0.510089828151413</v>
      </c>
      <c r="O4099" s="1" t="str">
        <f aca="false">IF(N4099&lt;L4099,"A","B")</f>
        <v>B</v>
      </c>
    </row>
    <row r="4100" customFormat="false" ht="13.5" hidden="false" customHeight="false" outlineLevel="0" collapsed="false">
      <c r="E4100" s="1" t="str">
        <f aca="false">IF(G4099&gt;all,"",IF(C4100="",O4099,C4100))</f>
        <v>B</v>
      </c>
      <c r="F4100" s="0" t="n">
        <f aca="false">IF(D4100="",1,D4100)</f>
        <v>1</v>
      </c>
      <c r="G4100" s="0" t="n">
        <f aca="false">G4099+F4100</f>
        <v>4933</v>
      </c>
      <c r="H4100" s="0" t="n">
        <f aca="false">IF(E4100="A",H4099+F4100,H4099)</f>
        <v>2204</v>
      </c>
      <c r="I4100" s="0" t="n">
        <f aca="false">IF(E4100="B",I4099+F4100,I4099)</f>
        <v>2729</v>
      </c>
      <c r="J4100" s="0" t="n">
        <f aca="false">all/2-H4100</f>
        <v>2796</v>
      </c>
      <c r="K4100" s="0" t="n">
        <f aca="false">all/2-I4100</f>
        <v>2271</v>
      </c>
      <c r="L4100" s="0" t="n">
        <f aca="false">IF(G4100&lt;all,MIN(1,MAX(0,K4100/(J4100+K4100))),L4099)</f>
        <v>0.448194197750148</v>
      </c>
      <c r="M4100" s="0" t="n">
        <f aca="false">IF(G4100&lt;all,MIN(1,MAX(0,J4100/(J4100+K4100))),M4099)</f>
        <v>0.551805802249852</v>
      </c>
      <c r="N4100" s="0" t="n">
        <f aca="true">RAND()</f>
        <v>0.0055889052420213</v>
      </c>
      <c r="O4100" s="1" t="str">
        <f aca="false">IF(N4100&lt;L4100,"A","B")</f>
        <v>A</v>
      </c>
    </row>
    <row r="4101" customFormat="false" ht="13.5" hidden="false" customHeight="false" outlineLevel="0" collapsed="false">
      <c r="E4101" s="1" t="str">
        <f aca="false">IF(G4100&gt;all,"",IF(C4101="",O4100,C4101))</f>
        <v>A</v>
      </c>
      <c r="F4101" s="0" t="n">
        <f aca="false">IF(D4101="",1,D4101)</f>
        <v>1</v>
      </c>
      <c r="G4101" s="0" t="n">
        <f aca="false">G4100+F4101</f>
        <v>4934</v>
      </c>
      <c r="H4101" s="0" t="n">
        <f aca="false">IF(E4101="A",H4100+F4101,H4100)</f>
        <v>2205</v>
      </c>
      <c r="I4101" s="0" t="n">
        <f aca="false">IF(E4101="B",I4100+F4101,I4100)</f>
        <v>2729</v>
      </c>
      <c r="J4101" s="0" t="n">
        <f aca="false">all/2-H4101</f>
        <v>2795</v>
      </c>
      <c r="K4101" s="0" t="n">
        <f aca="false">all/2-I4101</f>
        <v>2271</v>
      </c>
      <c r="L4101" s="0" t="n">
        <f aca="false">IF(G4101&lt;all,MIN(1,MAX(0,K4101/(J4101+K4101))),L4100)</f>
        <v>0.448282668772207</v>
      </c>
      <c r="M4101" s="0" t="n">
        <f aca="false">IF(G4101&lt;all,MIN(1,MAX(0,J4101/(J4101+K4101))),M4100)</f>
        <v>0.551717331227793</v>
      </c>
      <c r="N4101" s="0" t="n">
        <f aca="true">RAND()</f>
        <v>0.771657238137876</v>
      </c>
      <c r="O4101" s="1" t="str">
        <f aca="false">IF(N4101&lt;L4101,"A","B")</f>
        <v>B</v>
      </c>
    </row>
    <row r="4102" customFormat="false" ht="13.5" hidden="false" customHeight="false" outlineLevel="0" collapsed="false">
      <c r="E4102" s="1" t="str">
        <f aca="false">IF(G4101&gt;all,"",IF(C4102="",O4101,C4102))</f>
        <v>B</v>
      </c>
      <c r="F4102" s="0" t="n">
        <f aca="false">IF(D4102="",1,D4102)</f>
        <v>1</v>
      </c>
      <c r="G4102" s="0" t="n">
        <f aca="false">G4101+F4102</f>
        <v>4935</v>
      </c>
      <c r="H4102" s="0" t="n">
        <f aca="false">IF(E4102="A",H4101+F4102,H4101)</f>
        <v>2205</v>
      </c>
      <c r="I4102" s="0" t="n">
        <f aca="false">IF(E4102="B",I4101+F4102,I4101)</f>
        <v>2730</v>
      </c>
      <c r="J4102" s="0" t="n">
        <f aca="false">all/2-H4102</f>
        <v>2795</v>
      </c>
      <c r="K4102" s="0" t="n">
        <f aca="false">all/2-I4102</f>
        <v>2270</v>
      </c>
      <c r="L4102" s="0" t="n">
        <f aca="false">IF(G4102&lt;all,MIN(1,MAX(0,K4102/(J4102+K4102))),L4101)</f>
        <v>0.44817374136229</v>
      </c>
      <c r="M4102" s="0" t="n">
        <f aca="false">IF(G4102&lt;all,MIN(1,MAX(0,J4102/(J4102+K4102))),M4101)</f>
        <v>0.55182625863771</v>
      </c>
      <c r="N4102" s="0" t="n">
        <f aca="true">RAND()</f>
        <v>0.175388678413205</v>
      </c>
      <c r="O4102" s="1" t="str">
        <f aca="false">IF(N4102&lt;L4102,"A","B")</f>
        <v>A</v>
      </c>
    </row>
    <row r="4103" customFormat="false" ht="13.5" hidden="false" customHeight="false" outlineLevel="0" collapsed="false">
      <c r="E4103" s="1" t="str">
        <f aca="false">IF(G4102&gt;all,"",IF(C4103="",O4102,C4103))</f>
        <v>A</v>
      </c>
      <c r="F4103" s="0" t="n">
        <f aca="false">IF(D4103="",1,D4103)</f>
        <v>1</v>
      </c>
      <c r="G4103" s="0" t="n">
        <f aca="false">G4102+F4103</f>
        <v>4936</v>
      </c>
      <c r="H4103" s="0" t="n">
        <f aca="false">IF(E4103="A",H4102+F4103,H4102)</f>
        <v>2206</v>
      </c>
      <c r="I4103" s="0" t="n">
        <f aca="false">IF(E4103="B",I4102+F4103,I4102)</f>
        <v>2730</v>
      </c>
      <c r="J4103" s="0" t="n">
        <f aca="false">all/2-H4103</f>
        <v>2794</v>
      </c>
      <c r="K4103" s="0" t="n">
        <f aca="false">all/2-I4103</f>
        <v>2270</v>
      </c>
      <c r="L4103" s="0" t="n">
        <f aca="false">IF(G4103&lt;all,MIN(1,MAX(0,K4103/(J4103+K4103))),L4102)</f>
        <v>0.44826224328594</v>
      </c>
      <c r="M4103" s="0" t="n">
        <f aca="false">IF(G4103&lt;all,MIN(1,MAX(0,J4103/(J4103+K4103))),M4102)</f>
        <v>0.55173775671406</v>
      </c>
      <c r="N4103" s="0" t="n">
        <f aca="true">RAND()</f>
        <v>0.346726035308751</v>
      </c>
      <c r="O4103" s="1" t="str">
        <f aca="false">IF(N4103&lt;L4103,"A","B")</f>
        <v>A</v>
      </c>
    </row>
    <row r="4104" customFormat="false" ht="13.5" hidden="false" customHeight="false" outlineLevel="0" collapsed="false">
      <c r="E4104" s="1" t="str">
        <f aca="false">IF(G4103&gt;all,"",IF(C4104="",O4103,C4104))</f>
        <v>A</v>
      </c>
      <c r="F4104" s="0" t="n">
        <f aca="false">IF(D4104="",1,D4104)</f>
        <v>1</v>
      </c>
      <c r="G4104" s="0" t="n">
        <f aca="false">G4103+F4104</f>
        <v>4937</v>
      </c>
      <c r="H4104" s="0" t="n">
        <f aca="false">IF(E4104="A",H4103+F4104,H4103)</f>
        <v>2207</v>
      </c>
      <c r="I4104" s="0" t="n">
        <f aca="false">IF(E4104="B",I4103+F4104,I4103)</f>
        <v>2730</v>
      </c>
      <c r="J4104" s="0" t="n">
        <f aca="false">all/2-H4104</f>
        <v>2793</v>
      </c>
      <c r="K4104" s="0" t="n">
        <f aca="false">all/2-I4104</f>
        <v>2270</v>
      </c>
      <c r="L4104" s="0" t="n">
        <f aca="false">IF(G4104&lt;all,MIN(1,MAX(0,K4104/(J4104+K4104))),L4103)</f>
        <v>0.44835078016986</v>
      </c>
      <c r="M4104" s="0" t="n">
        <f aca="false">IF(G4104&lt;all,MIN(1,MAX(0,J4104/(J4104+K4104))),M4103)</f>
        <v>0.55164921983014</v>
      </c>
      <c r="N4104" s="0" t="n">
        <f aca="true">RAND()</f>
        <v>0.130256022718273</v>
      </c>
      <c r="O4104" s="1" t="str">
        <f aca="false">IF(N4104&lt;L4104,"A","B")</f>
        <v>A</v>
      </c>
    </row>
    <row r="4105" customFormat="false" ht="13.5" hidden="false" customHeight="false" outlineLevel="0" collapsed="false">
      <c r="E4105" s="1" t="str">
        <f aca="false">IF(G4104&gt;all,"",IF(C4105="",O4104,C4105))</f>
        <v>A</v>
      </c>
      <c r="F4105" s="0" t="n">
        <f aca="false">IF(D4105="",1,D4105)</f>
        <v>1</v>
      </c>
      <c r="G4105" s="0" t="n">
        <f aca="false">G4104+F4105</f>
        <v>4938</v>
      </c>
      <c r="H4105" s="0" t="n">
        <f aca="false">IF(E4105="A",H4104+F4105,H4104)</f>
        <v>2208</v>
      </c>
      <c r="I4105" s="0" t="n">
        <f aca="false">IF(E4105="B",I4104+F4105,I4104)</f>
        <v>2730</v>
      </c>
      <c r="J4105" s="0" t="n">
        <f aca="false">all/2-H4105</f>
        <v>2792</v>
      </c>
      <c r="K4105" s="0" t="n">
        <f aca="false">all/2-I4105</f>
        <v>2270</v>
      </c>
      <c r="L4105" s="0" t="n">
        <f aca="false">IF(G4105&lt;all,MIN(1,MAX(0,K4105/(J4105+K4105))),L4104)</f>
        <v>0.448439352034769</v>
      </c>
      <c r="M4105" s="0" t="n">
        <f aca="false">IF(G4105&lt;all,MIN(1,MAX(0,J4105/(J4105+K4105))),M4104)</f>
        <v>0.551560647965231</v>
      </c>
      <c r="N4105" s="0" t="n">
        <f aca="true">RAND()</f>
        <v>0.661470812302473</v>
      </c>
      <c r="O4105" s="1" t="str">
        <f aca="false">IF(N4105&lt;L4105,"A","B")</f>
        <v>B</v>
      </c>
    </row>
    <row r="4106" customFormat="false" ht="13.5" hidden="false" customHeight="false" outlineLevel="0" collapsed="false">
      <c r="E4106" s="1" t="str">
        <f aca="false">IF(G4105&gt;all,"",IF(C4106="",O4105,C4106))</f>
        <v>B</v>
      </c>
      <c r="F4106" s="0" t="n">
        <f aca="false">IF(D4106="",1,D4106)</f>
        <v>1</v>
      </c>
      <c r="G4106" s="0" t="n">
        <f aca="false">G4105+F4106</f>
        <v>4939</v>
      </c>
      <c r="H4106" s="0" t="n">
        <f aca="false">IF(E4106="A",H4105+F4106,H4105)</f>
        <v>2208</v>
      </c>
      <c r="I4106" s="0" t="n">
        <f aca="false">IF(E4106="B",I4105+F4106,I4105)</f>
        <v>2731</v>
      </c>
      <c r="J4106" s="0" t="n">
        <f aca="false">all/2-H4106</f>
        <v>2792</v>
      </c>
      <c r="K4106" s="0" t="n">
        <f aca="false">all/2-I4106</f>
        <v>2269</v>
      </c>
      <c r="L4106" s="0" t="n">
        <f aca="false">IF(G4106&lt;all,MIN(1,MAX(0,K4106/(J4106+K4106))),L4105)</f>
        <v>0.448330369492195</v>
      </c>
      <c r="M4106" s="0" t="n">
        <f aca="false">IF(G4106&lt;all,MIN(1,MAX(0,J4106/(J4106+K4106))),M4105)</f>
        <v>0.551669630507805</v>
      </c>
      <c r="N4106" s="0" t="n">
        <f aca="true">RAND()</f>
        <v>0.723374494375265</v>
      </c>
      <c r="O4106" s="1" t="str">
        <f aca="false">IF(N4106&lt;L4106,"A","B")</f>
        <v>B</v>
      </c>
    </row>
    <row r="4107" customFormat="false" ht="13.5" hidden="false" customHeight="false" outlineLevel="0" collapsed="false">
      <c r="E4107" s="1" t="str">
        <f aca="false">IF(G4106&gt;all,"",IF(C4107="",O4106,C4107))</f>
        <v>B</v>
      </c>
      <c r="F4107" s="0" t="n">
        <f aca="false">IF(D4107="",1,D4107)</f>
        <v>1</v>
      </c>
      <c r="G4107" s="0" t="n">
        <f aca="false">G4106+F4107</f>
        <v>4940</v>
      </c>
      <c r="H4107" s="0" t="n">
        <f aca="false">IF(E4107="A",H4106+F4107,H4106)</f>
        <v>2208</v>
      </c>
      <c r="I4107" s="0" t="n">
        <f aca="false">IF(E4107="B",I4106+F4107,I4106)</f>
        <v>2732</v>
      </c>
      <c r="J4107" s="0" t="n">
        <f aca="false">all/2-H4107</f>
        <v>2792</v>
      </c>
      <c r="K4107" s="0" t="n">
        <f aca="false">all/2-I4107</f>
        <v>2268</v>
      </c>
      <c r="L4107" s="0" t="n">
        <f aca="false">IF(G4107&lt;all,MIN(1,MAX(0,K4107/(J4107+K4107))),L4106)</f>
        <v>0.448221343873518</v>
      </c>
      <c r="M4107" s="0" t="n">
        <f aca="false">IF(G4107&lt;all,MIN(1,MAX(0,J4107/(J4107+K4107))),M4106)</f>
        <v>0.551778656126482</v>
      </c>
      <c r="N4107" s="0" t="n">
        <f aca="true">RAND()</f>
        <v>0.129824614093962</v>
      </c>
      <c r="O4107" s="1" t="str">
        <f aca="false">IF(N4107&lt;L4107,"A","B")</f>
        <v>A</v>
      </c>
    </row>
    <row r="4108" customFormat="false" ht="13.5" hidden="false" customHeight="false" outlineLevel="0" collapsed="false">
      <c r="E4108" s="1" t="str">
        <f aca="false">IF(G4107&gt;all,"",IF(C4108="",O4107,C4108))</f>
        <v>A</v>
      </c>
      <c r="F4108" s="0" t="n">
        <f aca="false">IF(D4108="",1,D4108)</f>
        <v>1</v>
      </c>
      <c r="G4108" s="0" t="n">
        <f aca="false">G4107+F4108</f>
        <v>4941</v>
      </c>
      <c r="H4108" s="0" t="n">
        <f aca="false">IF(E4108="A",H4107+F4108,H4107)</f>
        <v>2209</v>
      </c>
      <c r="I4108" s="0" t="n">
        <f aca="false">IF(E4108="B",I4107+F4108,I4107)</f>
        <v>2732</v>
      </c>
      <c r="J4108" s="0" t="n">
        <f aca="false">all/2-H4108</f>
        <v>2791</v>
      </c>
      <c r="K4108" s="0" t="n">
        <f aca="false">all/2-I4108</f>
        <v>2268</v>
      </c>
      <c r="L4108" s="0" t="n">
        <f aca="false">IF(G4108&lt;all,MIN(1,MAX(0,K4108/(J4108+K4108))),L4107)</f>
        <v>0.448309942676418</v>
      </c>
      <c r="M4108" s="0" t="n">
        <f aca="false">IF(G4108&lt;all,MIN(1,MAX(0,J4108/(J4108+K4108))),M4107)</f>
        <v>0.551690057323582</v>
      </c>
      <c r="N4108" s="0" t="n">
        <f aca="true">RAND()</f>
        <v>0.0386094707351843</v>
      </c>
      <c r="O4108" s="1" t="str">
        <f aca="false">IF(N4108&lt;L4108,"A","B")</f>
        <v>A</v>
      </c>
    </row>
    <row r="4109" customFormat="false" ht="13.5" hidden="false" customHeight="false" outlineLevel="0" collapsed="false">
      <c r="E4109" s="1" t="str">
        <f aca="false">IF(G4108&gt;all,"",IF(C4109="",O4108,C4109))</f>
        <v>A</v>
      </c>
      <c r="F4109" s="0" t="n">
        <f aca="false">IF(D4109="",1,D4109)</f>
        <v>1</v>
      </c>
      <c r="G4109" s="0" t="n">
        <f aca="false">G4108+F4109</f>
        <v>4942</v>
      </c>
      <c r="H4109" s="0" t="n">
        <f aca="false">IF(E4109="A",H4108+F4109,H4108)</f>
        <v>2210</v>
      </c>
      <c r="I4109" s="0" t="n">
        <f aca="false">IF(E4109="B",I4108+F4109,I4108)</f>
        <v>2732</v>
      </c>
      <c r="J4109" s="0" t="n">
        <f aca="false">all/2-H4109</f>
        <v>2790</v>
      </c>
      <c r="K4109" s="0" t="n">
        <f aca="false">all/2-I4109</f>
        <v>2268</v>
      </c>
      <c r="L4109" s="0" t="n">
        <f aca="false">IF(G4109&lt;all,MIN(1,MAX(0,K4109/(J4109+K4109))),L4108)</f>
        <v>0.448398576512456</v>
      </c>
      <c r="M4109" s="0" t="n">
        <f aca="false">IF(G4109&lt;all,MIN(1,MAX(0,J4109/(J4109+K4109))),M4108)</f>
        <v>0.551601423487545</v>
      </c>
      <c r="N4109" s="0" t="n">
        <f aca="true">RAND()</f>
        <v>0.759909918551534</v>
      </c>
      <c r="O4109" s="1" t="str">
        <f aca="false">IF(N4109&lt;L4109,"A","B")</f>
        <v>B</v>
      </c>
    </row>
    <row r="4110" customFormat="false" ht="13.5" hidden="false" customHeight="false" outlineLevel="0" collapsed="false">
      <c r="E4110" s="1" t="str">
        <f aca="false">IF(G4109&gt;all,"",IF(C4110="",O4109,C4110))</f>
        <v>B</v>
      </c>
      <c r="F4110" s="0" t="n">
        <f aca="false">IF(D4110="",1,D4110)</f>
        <v>1</v>
      </c>
      <c r="G4110" s="0" t="n">
        <f aca="false">G4109+F4110</f>
        <v>4943</v>
      </c>
      <c r="H4110" s="0" t="n">
        <f aca="false">IF(E4110="A",H4109+F4110,H4109)</f>
        <v>2210</v>
      </c>
      <c r="I4110" s="0" t="n">
        <f aca="false">IF(E4110="B",I4109+F4110,I4109)</f>
        <v>2733</v>
      </c>
      <c r="J4110" s="0" t="n">
        <f aca="false">all/2-H4110</f>
        <v>2790</v>
      </c>
      <c r="K4110" s="0" t="n">
        <f aca="false">all/2-I4110</f>
        <v>2267</v>
      </c>
      <c r="L4110" s="0" t="n">
        <f aca="false">IF(G4110&lt;all,MIN(1,MAX(0,K4110/(J4110+K4110))),L4109)</f>
        <v>0.448289499703381</v>
      </c>
      <c r="M4110" s="0" t="n">
        <f aca="false">IF(G4110&lt;all,MIN(1,MAX(0,J4110/(J4110+K4110))),M4109)</f>
        <v>0.551710500296619</v>
      </c>
      <c r="N4110" s="0" t="n">
        <f aca="true">RAND()</f>
        <v>0.273658042841781</v>
      </c>
      <c r="O4110" s="1" t="str">
        <f aca="false">IF(N4110&lt;L4110,"A","B")</f>
        <v>A</v>
      </c>
    </row>
    <row r="4111" customFormat="false" ht="13.5" hidden="false" customHeight="false" outlineLevel="0" collapsed="false">
      <c r="E4111" s="1" t="str">
        <f aca="false">IF(G4110&gt;all,"",IF(C4111="",O4110,C4111))</f>
        <v>A</v>
      </c>
      <c r="F4111" s="0" t="n">
        <f aca="false">IF(D4111="",1,D4111)</f>
        <v>1</v>
      </c>
      <c r="G4111" s="0" t="n">
        <f aca="false">G4110+F4111</f>
        <v>4944</v>
      </c>
      <c r="H4111" s="0" t="n">
        <f aca="false">IF(E4111="A",H4110+F4111,H4110)</f>
        <v>2211</v>
      </c>
      <c r="I4111" s="0" t="n">
        <f aca="false">IF(E4111="B",I4110+F4111,I4110)</f>
        <v>2733</v>
      </c>
      <c r="J4111" s="0" t="n">
        <f aca="false">all/2-H4111</f>
        <v>2789</v>
      </c>
      <c r="K4111" s="0" t="n">
        <f aca="false">all/2-I4111</f>
        <v>2267</v>
      </c>
      <c r="L4111" s="0" t="n">
        <f aca="false">IF(G4111&lt;all,MIN(1,MAX(0,K4111/(J4111+K4111))),L4110)</f>
        <v>0.448378164556962</v>
      </c>
      <c r="M4111" s="0" t="n">
        <f aca="false">IF(G4111&lt;all,MIN(1,MAX(0,J4111/(J4111+K4111))),M4110)</f>
        <v>0.551621835443038</v>
      </c>
      <c r="N4111" s="0" t="n">
        <f aca="true">RAND()</f>
        <v>0.926728513432883</v>
      </c>
      <c r="O4111" s="1" t="str">
        <f aca="false">IF(N4111&lt;L4111,"A","B")</f>
        <v>B</v>
      </c>
    </row>
    <row r="4112" customFormat="false" ht="13.5" hidden="false" customHeight="false" outlineLevel="0" collapsed="false">
      <c r="E4112" s="1" t="str">
        <f aca="false">IF(G4111&gt;all,"",IF(C4112="",O4111,C4112))</f>
        <v>B</v>
      </c>
      <c r="F4112" s="0" t="n">
        <f aca="false">IF(D4112="",1,D4112)</f>
        <v>1</v>
      </c>
      <c r="G4112" s="0" t="n">
        <f aca="false">G4111+F4112</f>
        <v>4945</v>
      </c>
      <c r="H4112" s="0" t="n">
        <f aca="false">IF(E4112="A",H4111+F4112,H4111)</f>
        <v>2211</v>
      </c>
      <c r="I4112" s="0" t="n">
        <f aca="false">IF(E4112="B",I4111+F4112,I4111)</f>
        <v>2734</v>
      </c>
      <c r="J4112" s="0" t="n">
        <f aca="false">all/2-H4112</f>
        <v>2789</v>
      </c>
      <c r="K4112" s="0" t="n">
        <f aca="false">all/2-I4112</f>
        <v>2266</v>
      </c>
      <c r="L4112" s="0" t="n">
        <f aca="false">IF(G4112&lt;all,MIN(1,MAX(0,K4112/(J4112+K4112))),L4111)</f>
        <v>0.448269040553907</v>
      </c>
      <c r="M4112" s="0" t="n">
        <f aca="false">IF(G4112&lt;all,MIN(1,MAX(0,J4112/(J4112+K4112))),M4111)</f>
        <v>0.551730959446093</v>
      </c>
      <c r="N4112" s="0" t="n">
        <f aca="true">RAND()</f>
        <v>0.303113018476749</v>
      </c>
      <c r="O4112" s="1" t="str">
        <f aca="false">IF(N4112&lt;L4112,"A","B")</f>
        <v>A</v>
      </c>
    </row>
    <row r="4113" customFormat="false" ht="13.5" hidden="false" customHeight="false" outlineLevel="0" collapsed="false">
      <c r="E4113" s="1" t="str">
        <f aca="false">IF(G4112&gt;all,"",IF(C4113="",O4112,C4113))</f>
        <v>A</v>
      </c>
      <c r="F4113" s="0" t="n">
        <f aca="false">IF(D4113="",1,D4113)</f>
        <v>1</v>
      </c>
      <c r="G4113" s="0" t="n">
        <f aca="false">G4112+F4113</f>
        <v>4946</v>
      </c>
      <c r="H4113" s="0" t="n">
        <f aca="false">IF(E4113="A",H4112+F4113,H4112)</f>
        <v>2212</v>
      </c>
      <c r="I4113" s="0" t="n">
        <f aca="false">IF(E4113="B",I4112+F4113,I4112)</f>
        <v>2734</v>
      </c>
      <c r="J4113" s="0" t="n">
        <f aca="false">all/2-H4113</f>
        <v>2788</v>
      </c>
      <c r="K4113" s="0" t="n">
        <f aca="false">all/2-I4113</f>
        <v>2266</v>
      </c>
      <c r="L4113" s="0" t="n">
        <f aca="false">IF(G4113&lt;all,MIN(1,MAX(0,K4113/(J4113+K4113))),L4112)</f>
        <v>0.448357736446379</v>
      </c>
      <c r="M4113" s="0" t="n">
        <f aca="false">IF(G4113&lt;all,MIN(1,MAX(0,J4113/(J4113+K4113))),M4112)</f>
        <v>0.551642263553621</v>
      </c>
      <c r="N4113" s="0" t="n">
        <f aca="true">RAND()</f>
        <v>0.332042328078932</v>
      </c>
      <c r="O4113" s="1" t="str">
        <f aca="false">IF(N4113&lt;L4113,"A","B")</f>
        <v>A</v>
      </c>
    </row>
    <row r="4114" customFormat="false" ht="13.5" hidden="false" customHeight="false" outlineLevel="0" collapsed="false">
      <c r="E4114" s="1" t="str">
        <f aca="false">IF(G4113&gt;all,"",IF(C4114="",O4113,C4114))</f>
        <v>A</v>
      </c>
      <c r="F4114" s="0" t="n">
        <f aca="false">IF(D4114="",1,D4114)</f>
        <v>1</v>
      </c>
      <c r="G4114" s="0" t="n">
        <f aca="false">G4113+F4114</f>
        <v>4947</v>
      </c>
      <c r="H4114" s="0" t="n">
        <f aca="false">IF(E4114="A",H4113+F4114,H4113)</f>
        <v>2213</v>
      </c>
      <c r="I4114" s="0" t="n">
        <f aca="false">IF(E4114="B",I4113+F4114,I4113)</f>
        <v>2734</v>
      </c>
      <c r="J4114" s="0" t="n">
        <f aca="false">all/2-H4114</f>
        <v>2787</v>
      </c>
      <c r="K4114" s="0" t="n">
        <f aca="false">all/2-I4114</f>
        <v>2266</v>
      </c>
      <c r="L4114" s="0" t="n">
        <f aca="false">IF(G4114&lt;all,MIN(1,MAX(0,K4114/(J4114+K4114))),L4113)</f>
        <v>0.448446467445082</v>
      </c>
      <c r="M4114" s="0" t="n">
        <f aca="false">IF(G4114&lt;all,MIN(1,MAX(0,J4114/(J4114+K4114))),M4113)</f>
        <v>0.551553532554918</v>
      </c>
      <c r="N4114" s="0" t="n">
        <f aca="true">RAND()</f>
        <v>0.363700211065568</v>
      </c>
      <c r="O4114" s="1" t="str">
        <f aca="false">IF(N4114&lt;L4114,"A","B")</f>
        <v>A</v>
      </c>
    </row>
    <row r="4115" customFormat="false" ht="13.5" hidden="false" customHeight="false" outlineLevel="0" collapsed="false">
      <c r="E4115" s="1" t="str">
        <f aca="false">IF(G4114&gt;all,"",IF(C4115="",O4114,C4115))</f>
        <v>A</v>
      </c>
      <c r="F4115" s="0" t="n">
        <f aca="false">IF(D4115="",1,D4115)</f>
        <v>1</v>
      </c>
      <c r="G4115" s="0" t="n">
        <f aca="false">G4114+F4115</f>
        <v>4948</v>
      </c>
      <c r="H4115" s="0" t="n">
        <f aca="false">IF(E4115="A",H4114+F4115,H4114)</f>
        <v>2214</v>
      </c>
      <c r="I4115" s="0" t="n">
        <f aca="false">IF(E4115="B",I4114+F4115,I4114)</f>
        <v>2734</v>
      </c>
      <c r="J4115" s="0" t="n">
        <f aca="false">all/2-H4115</f>
        <v>2786</v>
      </c>
      <c r="K4115" s="0" t="n">
        <f aca="false">all/2-I4115</f>
        <v>2266</v>
      </c>
      <c r="L4115" s="0" t="n">
        <f aca="false">IF(G4115&lt;all,MIN(1,MAX(0,K4115/(J4115+K4115))),L4114)</f>
        <v>0.448535233570863</v>
      </c>
      <c r="M4115" s="0" t="n">
        <f aca="false">IF(G4115&lt;all,MIN(1,MAX(0,J4115/(J4115+K4115))),M4114)</f>
        <v>0.551464766429137</v>
      </c>
      <c r="N4115" s="0" t="n">
        <f aca="true">RAND()</f>
        <v>0.438764036125594</v>
      </c>
      <c r="O4115" s="1" t="str">
        <f aca="false">IF(N4115&lt;L4115,"A","B")</f>
        <v>A</v>
      </c>
    </row>
    <row r="4116" customFormat="false" ht="13.5" hidden="false" customHeight="false" outlineLevel="0" collapsed="false">
      <c r="E4116" s="1" t="str">
        <f aca="false">IF(G4115&gt;all,"",IF(C4116="",O4115,C4116))</f>
        <v>A</v>
      </c>
      <c r="F4116" s="0" t="n">
        <f aca="false">IF(D4116="",1,D4116)</f>
        <v>1</v>
      </c>
      <c r="G4116" s="0" t="n">
        <f aca="false">G4115+F4116</f>
        <v>4949</v>
      </c>
      <c r="H4116" s="0" t="n">
        <f aca="false">IF(E4116="A",H4115+F4116,H4115)</f>
        <v>2215</v>
      </c>
      <c r="I4116" s="0" t="n">
        <f aca="false">IF(E4116="B",I4115+F4116,I4115)</f>
        <v>2734</v>
      </c>
      <c r="J4116" s="0" t="n">
        <f aca="false">all/2-H4116</f>
        <v>2785</v>
      </c>
      <c r="K4116" s="0" t="n">
        <f aca="false">all/2-I4116</f>
        <v>2266</v>
      </c>
      <c r="L4116" s="0" t="n">
        <f aca="false">IF(G4116&lt;all,MIN(1,MAX(0,K4116/(J4116+K4116))),L4115)</f>
        <v>0.448624034844585</v>
      </c>
      <c r="M4116" s="0" t="n">
        <f aca="false">IF(G4116&lt;all,MIN(1,MAX(0,J4116/(J4116+K4116))),M4115)</f>
        <v>0.551375965155415</v>
      </c>
      <c r="N4116" s="0" t="n">
        <f aca="true">RAND()</f>
        <v>0.524922432052751</v>
      </c>
      <c r="O4116" s="1" t="str">
        <f aca="false">IF(N4116&lt;L4116,"A","B")</f>
        <v>B</v>
      </c>
    </row>
    <row r="4117" customFormat="false" ht="13.5" hidden="false" customHeight="false" outlineLevel="0" collapsed="false">
      <c r="E4117" s="1" t="str">
        <f aca="false">IF(G4116&gt;all,"",IF(C4117="",O4116,C4117))</f>
        <v>B</v>
      </c>
      <c r="F4117" s="0" t="n">
        <f aca="false">IF(D4117="",1,D4117)</f>
        <v>1</v>
      </c>
      <c r="G4117" s="0" t="n">
        <f aca="false">G4116+F4117</f>
        <v>4950</v>
      </c>
      <c r="H4117" s="0" t="n">
        <f aca="false">IF(E4117="A",H4116+F4117,H4116)</f>
        <v>2215</v>
      </c>
      <c r="I4117" s="0" t="n">
        <f aca="false">IF(E4117="B",I4116+F4117,I4116)</f>
        <v>2735</v>
      </c>
      <c r="J4117" s="0" t="n">
        <f aca="false">all/2-H4117</f>
        <v>2785</v>
      </c>
      <c r="K4117" s="0" t="n">
        <f aca="false">all/2-I4117</f>
        <v>2265</v>
      </c>
      <c r="L4117" s="0" t="n">
        <f aca="false">IF(G4117&lt;all,MIN(1,MAX(0,K4117/(J4117+K4117))),L4116)</f>
        <v>0.448514851485149</v>
      </c>
      <c r="M4117" s="0" t="n">
        <f aca="false">IF(G4117&lt;all,MIN(1,MAX(0,J4117/(J4117+K4117))),M4116)</f>
        <v>0.551485148514852</v>
      </c>
      <c r="N4117" s="0" t="n">
        <f aca="true">RAND()</f>
        <v>0.835566576713575</v>
      </c>
      <c r="O4117" s="1" t="str">
        <f aca="false">IF(N4117&lt;L4117,"A","B")</f>
        <v>B</v>
      </c>
    </row>
    <row r="4118" customFormat="false" ht="13.5" hidden="false" customHeight="false" outlineLevel="0" collapsed="false">
      <c r="E4118" s="1" t="str">
        <f aca="false">IF(G4117&gt;all,"",IF(C4118="",O4117,C4118))</f>
        <v>B</v>
      </c>
      <c r="F4118" s="0" t="n">
        <f aca="false">IF(D4118="",1,D4118)</f>
        <v>1</v>
      </c>
      <c r="G4118" s="0" t="n">
        <f aca="false">G4117+F4118</f>
        <v>4951</v>
      </c>
      <c r="H4118" s="0" t="n">
        <f aca="false">IF(E4118="A",H4117+F4118,H4117)</f>
        <v>2215</v>
      </c>
      <c r="I4118" s="0" t="n">
        <f aca="false">IF(E4118="B",I4117+F4118,I4117)</f>
        <v>2736</v>
      </c>
      <c r="J4118" s="0" t="n">
        <f aca="false">all/2-H4118</f>
        <v>2785</v>
      </c>
      <c r="K4118" s="0" t="n">
        <f aca="false">all/2-I4118</f>
        <v>2264</v>
      </c>
      <c r="L4118" s="0" t="n">
        <f aca="false">IF(G4118&lt;all,MIN(1,MAX(0,K4118/(J4118+K4118))),L4117)</f>
        <v>0.448405624876213</v>
      </c>
      <c r="M4118" s="0" t="n">
        <f aca="false">IF(G4118&lt;all,MIN(1,MAX(0,J4118/(J4118+K4118))),M4117)</f>
        <v>0.551594375123787</v>
      </c>
      <c r="N4118" s="0" t="n">
        <f aca="true">RAND()</f>
        <v>0.687444423708361</v>
      </c>
      <c r="O4118" s="1" t="str">
        <f aca="false">IF(N4118&lt;L4118,"A","B")</f>
        <v>B</v>
      </c>
    </row>
    <row r="4119" customFormat="false" ht="13.5" hidden="false" customHeight="false" outlineLevel="0" collapsed="false">
      <c r="E4119" s="1" t="str">
        <f aca="false">IF(G4118&gt;all,"",IF(C4119="",O4118,C4119))</f>
        <v>B</v>
      </c>
      <c r="F4119" s="0" t="n">
        <f aca="false">IF(D4119="",1,D4119)</f>
        <v>1</v>
      </c>
      <c r="G4119" s="0" t="n">
        <f aca="false">G4118+F4119</f>
        <v>4952</v>
      </c>
      <c r="H4119" s="0" t="n">
        <f aca="false">IF(E4119="A",H4118+F4119,H4118)</f>
        <v>2215</v>
      </c>
      <c r="I4119" s="0" t="n">
        <f aca="false">IF(E4119="B",I4118+F4119,I4118)</f>
        <v>2737</v>
      </c>
      <c r="J4119" s="0" t="n">
        <f aca="false">all/2-H4119</f>
        <v>2785</v>
      </c>
      <c r="K4119" s="0" t="n">
        <f aca="false">all/2-I4119</f>
        <v>2263</v>
      </c>
      <c r="L4119" s="0" t="n">
        <f aca="false">IF(G4119&lt;all,MIN(1,MAX(0,K4119/(J4119+K4119))),L4118)</f>
        <v>0.448296354992076</v>
      </c>
      <c r="M4119" s="0" t="n">
        <f aca="false">IF(G4119&lt;all,MIN(1,MAX(0,J4119/(J4119+K4119))),M4118)</f>
        <v>0.551703645007924</v>
      </c>
      <c r="N4119" s="0" t="n">
        <f aca="true">RAND()</f>
        <v>0.422745837253923</v>
      </c>
      <c r="O4119" s="1" t="str">
        <f aca="false">IF(N4119&lt;L4119,"A","B")</f>
        <v>A</v>
      </c>
    </row>
    <row r="4120" customFormat="false" ht="13.5" hidden="false" customHeight="false" outlineLevel="0" collapsed="false">
      <c r="E4120" s="1" t="str">
        <f aca="false">IF(G4119&gt;all,"",IF(C4120="",O4119,C4120))</f>
        <v>A</v>
      </c>
      <c r="F4120" s="0" t="n">
        <f aca="false">IF(D4120="",1,D4120)</f>
        <v>1</v>
      </c>
      <c r="G4120" s="0" t="n">
        <f aca="false">G4119+F4120</f>
        <v>4953</v>
      </c>
      <c r="H4120" s="0" t="n">
        <f aca="false">IF(E4120="A",H4119+F4120,H4119)</f>
        <v>2216</v>
      </c>
      <c r="I4120" s="0" t="n">
        <f aca="false">IF(E4120="B",I4119+F4120,I4119)</f>
        <v>2737</v>
      </c>
      <c r="J4120" s="0" t="n">
        <f aca="false">all/2-H4120</f>
        <v>2784</v>
      </c>
      <c r="K4120" s="0" t="n">
        <f aca="false">all/2-I4120</f>
        <v>2263</v>
      </c>
      <c r="L4120" s="0" t="n">
        <f aca="false">IF(G4120&lt;all,MIN(1,MAX(0,K4120/(J4120+K4120))),L4119)</f>
        <v>0.448385179314444</v>
      </c>
      <c r="M4120" s="0" t="n">
        <f aca="false">IF(G4120&lt;all,MIN(1,MAX(0,J4120/(J4120+K4120))),M4119)</f>
        <v>0.551614820685556</v>
      </c>
      <c r="N4120" s="0" t="n">
        <f aca="true">RAND()</f>
        <v>0.151660925837276</v>
      </c>
      <c r="O4120" s="1" t="str">
        <f aca="false">IF(N4120&lt;L4120,"A","B")</f>
        <v>A</v>
      </c>
    </row>
    <row r="4121" customFormat="false" ht="13.5" hidden="false" customHeight="false" outlineLevel="0" collapsed="false">
      <c r="E4121" s="1" t="str">
        <f aca="false">IF(G4120&gt;all,"",IF(C4121="",O4120,C4121))</f>
        <v>A</v>
      </c>
      <c r="F4121" s="0" t="n">
        <f aca="false">IF(D4121="",1,D4121)</f>
        <v>1</v>
      </c>
      <c r="G4121" s="0" t="n">
        <f aca="false">G4120+F4121</f>
        <v>4954</v>
      </c>
      <c r="H4121" s="0" t="n">
        <f aca="false">IF(E4121="A",H4120+F4121,H4120)</f>
        <v>2217</v>
      </c>
      <c r="I4121" s="0" t="n">
        <f aca="false">IF(E4121="B",I4120+F4121,I4120)</f>
        <v>2737</v>
      </c>
      <c r="J4121" s="0" t="n">
        <f aca="false">all/2-H4121</f>
        <v>2783</v>
      </c>
      <c r="K4121" s="0" t="n">
        <f aca="false">all/2-I4121</f>
        <v>2263</v>
      </c>
      <c r="L4121" s="0" t="n">
        <f aca="false">IF(G4121&lt;all,MIN(1,MAX(0,K4121/(J4121+K4121))),L4120)</f>
        <v>0.448474038842648</v>
      </c>
      <c r="M4121" s="0" t="n">
        <f aca="false">IF(G4121&lt;all,MIN(1,MAX(0,J4121/(J4121+K4121))),M4120)</f>
        <v>0.551525961157352</v>
      </c>
      <c r="N4121" s="0" t="n">
        <f aca="true">RAND()</f>
        <v>0.80073852528296</v>
      </c>
      <c r="O4121" s="1" t="str">
        <f aca="false">IF(N4121&lt;L4121,"A","B")</f>
        <v>B</v>
      </c>
    </row>
    <row r="4122" customFormat="false" ht="13.5" hidden="false" customHeight="false" outlineLevel="0" collapsed="false">
      <c r="E4122" s="1" t="str">
        <f aca="false">IF(G4121&gt;all,"",IF(C4122="",O4121,C4122))</f>
        <v>B</v>
      </c>
      <c r="F4122" s="0" t="n">
        <f aca="false">IF(D4122="",1,D4122)</f>
        <v>1</v>
      </c>
      <c r="G4122" s="0" t="n">
        <f aca="false">G4121+F4122</f>
        <v>4955</v>
      </c>
      <c r="H4122" s="0" t="n">
        <f aca="false">IF(E4122="A",H4121+F4122,H4121)</f>
        <v>2217</v>
      </c>
      <c r="I4122" s="0" t="n">
        <f aca="false">IF(E4122="B",I4121+F4122,I4121)</f>
        <v>2738</v>
      </c>
      <c r="J4122" s="0" t="n">
        <f aca="false">all/2-H4122</f>
        <v>2783</v>
      </c>
      <c r="K4122" s="0" t="n">
        <f aca="false">all/2-I4122</f>
        <v>2262</v>
      </c>
      <c r="L4122" s="0" t="n">
        <f aca="false">IF(G4122&lt;all,MIN(1,MAX(0,K4122/(J4122+K4122))),L4121)</f>
        <v>0.448364717542121</v>
      </c>
      <c r="M4122" s="0" t="n">
        <f aca="false">IF(G4122&lt;all,MIN(1,MAX(0,J4122/(J4122+K4122))),M4121)</f>
        <v>0.551635282457879</v>
      </c>
      <c r="N4122" s="0" t="n">
        <f aca="true">RAND()</f>
        <v>0.73265962367245</v>
      </c>
      <c r="O4122" s="1" t="str">
        <f aca="false">IF(N4122&lt;L4122,"A","B")</f>
        <v>B</v>
      </c>
    </row>
    <row r="4123" customFormat="false" ht="13.5" hidden="false" customHeight="false" outlineLevel="0" collapsed="false">
      <c r="E4123" s="1" t="str">
        <f aca="false">IF(G4122&gt;all,"",IF(C4123="",O4122,C4123))</f>
        <v>B</v>
      </c>
      <c r="F4123" s="0" t="n">
        <f aca="false">IF(D4123="",1,D4123)</f>
        <v>1</v>
      </c>
      <c r="G4123" s="0" t="n">
        <f aca="false">G4122+F4123</f>
        <v>4956</v>
      </c>
      <c r="H4123" s="0" t="n">
        <f aca="false">IF(E4123="A",H4122+F4123,H4122)</f>
        <v>2217</v>
      </c>
      <c r="I4123" s="0" t="n">
        <f aca="false">IF(E4123="B",I4122+F4123,I4122)</f>
        <v>2739</v>
      </c>
      <c r="J4123" s="0" t="n">
        <f aca="false">all/2-H4123</f>
        <v>2783</v>
      </c>
      <c r="K4123" s="0" t="n">
        <f aca="false">all/2-I4123</f>
        <v>2261</v>
      </c>
      <c r="L4123" s="0" t="n">
        <f aca="false">IF(G4123&lt;all,MIN(1,MAX(0,K4123/(J4123+K4123))),L4122)</f>
        <v>0.448255352894528</v>
      </c>
      <c r="M4123" s="0" t="n">
        <f aca="false">IF(G4123&lt;all,MIN(1,MAX(0,J4123/(J4123+K4123))),M4122)</f>
        <v>0.551744647105472</v>
      </c>
      <c r="N4123" s="0" t="n">
        <f aca="true">RAND()</f>
        <v>0.813196564870425</v>
      </c>
      <c r="O4123" s="1" t="str">
        <f aca="false">IF(N4123&lt;L4123,"A","B")</f>
        <v>B</v>
      </c>
    </row>
    <row r="4124" customFormat="false" ht="13.5" hidden="false" customHeight="false" outlineLevel="0" collapsed="false">
      <c r="E4124" s="1" t="str">
        <f aca="false">IF(G4123&gt;all,"",IF(C4124="",O4123,C4124))</f>
        <v>B</v>
      </c>
      <c r="F4124" s="0" t="n">
        <f aca="false">IF(D4124="",1,D4124)</f>
        <v>1</v>
      </c>
      <c r="G4124" s="0" t="n">
        <f aca="false">G4123+F4124</f>
        <v>4957</v>
      </c>
      <c r="H4124" s="0" t="n">
        <f aca="false">IF(E4124="A",H4123+F4124,H4123)</f>
        <v>2217</v>
      </c>
      <c r="I4124" s="0" t="n">
        <f aca="false">IF(E4124="B",I4123+F4124,I4123)</f>
        <v>2740</v>
      </c>
      <c r="J4124" s="0" t="n">
        <f aca="false">all/2-H4124</f>
        <v>2783</v>
      </c>
      <c r="K4124" s="0" t="n">
        <f aca="false">all/2-I4124</f>
        <v>2260</v>
      </c>
      <c r="L4124" s="0" t="n">
        <f aca="false">IF(G4124&lt;all,MIN(1,MAX(0,K4124/(J4124+K4124))),L4123)</f>
        <v>0.448145944874083</v>
      </c>
      <c r="M4124" s="0" t="n">
        <f aca="false">IF(G4124&lt;all,MIN(1,MAX(0,J4124/(J4124+K4124))),M4123)</f>
        <v>0.551854055125917</v>
      </c>
      <c r="N4124" s="0" t="n">
        <f aca="true">RAND()</f>
        <v>0.380151190427987</v>
      </c>
      <c r="O4124" s="1" t="str">
        <f aca="false">IF(N4124&lt;L4124,"A","B")</f>
        <v>A</v>
      </c>
    </row>
    <row r="4125" customFormat="false" ht="13.5" hidden="false" customHeight="false" outlineLevel="0" collapsed="false">
      <c r="E4125" s="1" t="str">
        <f aca="false">IF(G4124&gt;all,"",IF(C4125="",O4124,C4125))</f>
        <v>A</v>
      </c>
      <c r="F4125" s="0" t="n">
        <f aca="false">IF(D4125="",1,D4125)</f>
        <v>1</v>
      </c>
      <c r="G4125" s="0" t="n">
        <f aca="false">G4124+F4125</f>
        <v>4958</v>
      </c>
      <c r="H4125" s="0" t="n">
        <f aca="false">IF(E4125="A",H4124+F4125,H4124)</f>
        <v>2218</v>
      </c>
      <c r="I4125" s="0" t="n">
        <f aca="false">IF(E4125="B",I4124+F4125,I4124)</f>
        <v>2740</v>
      </c>
      <c r="J4125" s="0" t="n">
        <f aca="false">all/2-H4125</f>
        <v>2782</v>
      </c>
      <c r="K4125" s="0" t="n">
        <f aca="false">all/2-I4125</f>
        <v>2260</v>
      </c>
      <c r="L4125" s="0" t="n">
        <f aca="false">IF(G4125&lt;all,MIN(1,MAX(0,K4125/(J4125+K4125))),L4124)</f>
        <v>0.448234827449425</v>
      </c>
      <c r="M4125" s="0" t="n">
        <f aca="false">IF(G4125&lt;all,MIN(1,MAX(0,J4125/(J4125+K4125))),M4124)</f>
        <v>0.551765172550575</v>
      </c>
      <c r="N4125" s="0" t="n">
        <f aca="true">RAND()</f>
        <v>0.675547229109866</v>
      </c>
      <c r="O4125" s="1" t="str">
        <f aca="false">IF(N4125&lt;L4125,"A","B")</f>
        <v>B</v>
      </c>
    </row>
    <row r="4126" customFormat="false" ht="13.5" hidden="false" customHeight="false" outlineLevel="0" collapsed="false">
      <c r="E4126" s="1" t="str">
        <f aca="false">IF(G4125&gt;all,"",IF(C4126="",O4125,C4126))</f>
        <v>B</v>
      </c>
      <c r="F4126" s="0" t="n">
        <f aca="false">IF(D4126="",1,D4126)</f>
        <v>1</v>
      </c>
      <c r="G4126" s="0" t="n">
        <f aca="false">G4125+F4126</f>
        <v>4959</v>
      </c>
      <c r="H4126" s="0" t="n">
        <f aca="false">IF(E4126="A",H4125+F4126,H4125)</f>
        <v>2218</v>
      </c>
      <c r="I4126" s="0" t="n">
        <f aca="false">IF(E4126="B",I4125+F4126,I4125)</f>
        <v>2741</v>
      </c>
      <c r="J4126" s="0" t="n">
        <f aca="false">all/2-H4126</f>
        <v>2782</v>
      </c>
      <c r="K4126" s="0" t="n">
        <f aca="false">all/2-I4126</f>
        <v>2259</v>
      </c>
      <c r="L4126" s="0" t="n">
        <f aca="false">IF(G4126&lt;all,MIN(1,MAX(0,K4126/(J4126+K4126))),L4125)</f>
        <v>0.44812537195001</v>
      </c>
      <c r="M4126" s="0" t="n">
        <f aca="false">IF(G4126&lt;all,MIN(1,MAX(0,J4126/(J4126+K4126))),M4125)</f>
        <v>0.55187462804999</v>
      </c>
      <c r="N4126" s="0" t="n">
        <f aca="true">RAND()</f>
        <v>0.179061718791042</v>
      </c>
      <c r="O4126" s="1" t="str">
        <f aca="false">IF(N4126&lt;L4126,"A","B")</f>
        <v>A</v>
      </c>
    </row>
    <row r="4127" customFormat="false" ht="13.5" hidden="false" customHeight="false" outlineLevel="0" collapsed="false">
      <c r="E4127" s="1" t="str">
        <f aca="false">IF(G4126&gt;all,"",IF(C4127="",O4126,C4127))</f>
        <v>A</v>
      </c>
      <c r="F4127" s="0" t="n">
        <f aca="false">IF(D4127="",1,D4127)</f>
        <v>1</v>
      </c>
      <c r="G4127" s="0" t="n">
        <f aca="false">G4126+F4127</f>
        <v>4960</v>
      </c>
      <c r="H4127" s="0" t="n">
        <f aca="false">IF(E4127="A",H4126+F4127,H4126)</f>
        <v>2219</v>
      </c>
      <c r="I4127" s="0" t="n">
        <f aca="false">IF(E4127="B",I4126+F4127,I4126)</f>
        <v>2741</v>
      </c>
      <c r="J4127" s="0" t="n">
        <f aca="false">all/2-H4127</f>
        <v>2781</v>
      </c>
      <c r="K4127" s="0" t="n">
        <f aca="false">all/2-I4127</f>
        <v>2259</v>
      </c>
      <c r="L4127" s="0" t="n">
        <f aca="false">IF(G4127&lt;all,MIN(1,MAX(0,K4127/(J4127+K4127))),L4126)</f>
        <v>0.448214285714286</v>
      </c>
      <c r="M4127" s="0" t="n">
        <f aca="false">IF(G4127&lt;all,MIN(1,MAX(0,J4127/(J4127+K4127))),M4126)</f>
        <v>0.551785714285714</v>
      </c>
      <c r="N4127" s="0" t="n">
        <f aca="true">RAND()</f>
        <v>0.704332810453786</v>
      </c>
      <c r="O4127" s="1" t="str">
        <f aca="false">IF(N4127&lt;L4127,"A","B")</f>
        <v>B</v>
      </c>
    </row>
    <row r="4128" customFormat="false" ht="13.5" hidden="false" customHeight="false" outlineLevel="0" collapsed="false">
      <c r="E4128" s="1" t="str">
        <f aca="false">IF(G4127&gt;all,"",IF(C4128="",O4127,C4128))</f>
        <v>B</v>
      </c>
      <c r="F4128" s="0" t="n">
        <f aca="false">IF(D4128="",1,D4128)</f>
        <v>1</v>
      </c>
      <c r="G4128" s="0" t="n">
        <f aca="false">G4127+F4128</f>
        <v>4961</v>
      </c>
      <c r="H4128" s="0" t="n">
        <f aca="false">IF(E4128="A",H4127+F4128,H4127)</f>
        <v>2219</v>
      </c>
      <c r="I4128" s="0" t="n">
        <f aca="false">IF(E4128="B",I4127+F4128,I4127)</f>
        <v>2742</v>
      </c>
      <c r="J4128" s="0" t="n">
        <f aca="false">all/2-H4128</f>
        <v>2781</v>
      </c>
      <c r="K4128" s="0" t="n">
        <f aca="false">all/2-I4128</f>
        <v>2258</v>
      </c>
      <c r="L4128" s="0" t="n">
        <f aca="false">IF(G4128&lt;all,MIN(1,MAX(0,K4128/(J4128+K4128))),L4127)</f>
        <v>0.448104782694979</v>
      </c>
      <c r="M4128" s="0" t="n">
        <f aca="false">IF(G4128&lt;all,MIN(1,MAX(0,J4128/(J4128+K4128))),M4127)</f>
        <v>0.551895217305021</v>
      </c>
      <c r="N4128" s="0" t="n">
        <f aca="true">RAND()</f>
        <v>0.318564799875246</v>
      </c>
      <c r="O4128" s="1" t="str">
        <f aca="false">IF(N4128&lt;L4128,"A","B")</f>
        <v>A</v>
      </c>
    </row>
    <row r="4129" customFormat="false" ht="13.5" hidden="false" customHeight="false" outlineLevel="0" collapsed="false">
      <c r="E4129" s="1" t="str">
        <f aca="false">IF(G4128&gt;all,"",IF(C4129="",O4128,C4129))</f>
        <v>A</v>
      </c>
      <c r="F4129" s="0" t="n">
        <f aca="false">IF(D4129="",1,D4129)</f>
        <v>1</v>
      </c>
      <c r="G4129" s="0" t="n">
        <f aca="false">G4128+F4129</f>
        <v>4962</v>
      </c>
      <c r="H4129" s="0" t="n">
        <f aca="false">IF(E4129="A",H4128+F4129,H4128)</f>
        <v>2220</v>
      </c>
      <c r="I4129" s="0" t="n">
        <f aca="false">IF(E4129="B",I4128+F4129,I4128)</f>
        <v>2742</v>
      </c>
      <c r="J4129" s="0" t="n">
        <f aca="false">all/2-H4129</f>
        <v>2780</v>
      </c>
      <c r="K4129" s="0" t="n">
        <f aca="false">all/2-I4129</f>
        <v>2258</v>
      </c>
      <c r="L4129" s="0" t="n">
        <f aca="false">IF(G4129&lt;all,MIN(1,MAX(0,K4129/(J4129+K4129))),L4128)</f>
        <v>0.44819372766971</v>
      </c>
      <c r="M4129" s="0" t="n">
        <f aca="false">IF(G4129&lt;all,MIN(1,MAX(0,J4129/(J4129+K4129))),M4128)</f>
        <v>0.55180627233029</v>
      </c>
      <c r="N4129" s="0" t="n">
        <f aca="true">RAND()</f>
        <v>0.114548506425092</v>
      </c>
      <c r="O4129" s="1" t="str">
        <f aca="false">IF(N4129&lt;L4129,"A","B")</f>
        <v>A</v>
      </c>
    </row>
    <row r="4130" customFormat="false" ht="13.5" hidden="false" customHeight="false" outlineLevel="0" collapsed="false">
      <c r="E4130" s="1" t="str">
        <f aca="false">IF(G4129&gt;all,"",IF(C4130="",O4129,C4130))</f>
        <v>A</v>
      </c>
      <c r="F4130" s="0" t="n">
        <f aca="false">IF(D4130="",1,D4130)</f>
        <v>1</v>
      </c>
      <c r="G4130" s="0" t="n">
        <f aca="false">G4129+F4130</f>
        <v>4963</v>
      </c>
      <c r="H4130" s="0" t="n">
        <f aca="false">IF(E4130="A",H4129+F4130,H4129)</f>
        <v>2221</v>
      </c>
      <c r="I4130" s="0" t="n">
        <f aca="false">IF(E4130="B",I4129+F4130,I4129)</f>
        <v>2742</v>
      </c>
      <c r="J4130" s="0" t="n">
        <f aca="false">all/2-H4130</f>
        <v>2779</v>
      </c>
      <c r="K4130" s="0" t="n">
        <f aca="false">all/2-I4130</f>
        <v>2258</v>
      </c>
      <c r="L4130" s="0" t="n">
        <f aca="false">IF(G4130&lt;all,MIN(1,MAX(0,K4130/(J4130+K4130))),L4129)</f>
        <v>0.448282707961088</v>
      </c>
      <c r="M4130" s="0" t="n">
        <f aca="false">IF(G4130&lt;all,MIN(1,MAX(0,J4130/(J4130+K4130))),M4129)</f>
        <v>0.551717292038912</v>
      </c>
      <c r="N4130" s="0" t="n">
        <f aca="true">RAND()</f>
        <v>0.75241639099321</v>
      </c>
      <c r="O4130" s="1" t="str">
        <f aca="false">IF(N4130&lt;L4130,"A","B")</f>
        <v>B</v>
      </c>
    </row>
    <row r="4131" customFormat="false" ht="13.5" hidden="false" customHeight="false" outlineLevel="0" collapsed="false">
      <c r="E4131" s="1" t="str">
        <f aca="false">IF(G4130&gt;all,"",IF(C4131="",O4130,C4131))</f>
        <v>B</v>
      </c>
      <c r="F4131" s="0" t="n">
        <f aca="false">IF(D4131="",1,D4131)</f>
        <v>1</v>
      </c>
      <c r="G4131" s="0" t="n">
        <f aca="false">G4130+F4131</f>
        <v>4964</v>
      </c>
      <c r="H4131" s="0" t="n">
        <f aca="false">IF(E4131="A",H4130+F4131,H4130)</f>
        <v>2221</v>
      </c>
      <c r="I4131" s="0" t="n">
        <f aca="false">IF(E4131="B",I4130+F4131,I4130)</f>
        <v>2743</v>
      </c>
      <c r="J4131" s="0" t="n">
        <f aca="false">all/2-H4131</f>
        <v>2779</v>
      </c>
      <c r="K4131" s="0" t="n">
        <f aca="false">all/2-I4131</f>
        <v>2257</v>
      </c>
      <c r="L4131" s="0" t="n">
        <f aca="false">IF(G4131&lt;all,MIN(1,MAX(0,K4131/(J4131+K4131))),L4130)</f>
        <v>0.448173153296267</v>
      </c>
      <c r="M4131" s="0" t="n">
        <f aca="false">IF(G4131&lt;all,MIN(1,MAX(0,J4131/(J4131+K4131))),M4130)</f>
        <v>0.551826846703733</v>
      </c>
      <c r="N4131" s="0" t="n">
        <f aca="true">RAND()</f>
        <v>0.427738745739243</v>
      </c>
      <c r="O4131" s="1" t="str">
        <f aca="false">IF(N4131&lt;L4131,"A","B")</f>
        <v>A</v>
      </c>
    </row>
    <row r="4132" customFormat="false" ht="13.5" hidden="false" customHeight="false" outlineLevel="0" collapsed="false">
      <c r="E4132" s="1" t="str">
        <f aca="false">IF(G4131&gt;all,"",IF(C4132="",O4131,C4132))</f>
        <v>A</v>
      </c>
      <c r="F4132" s="0" t="n">
        <f aca="false">IF(D4132="",1,D4132)</f>
        <v>1</v>
      </c>
      <c r="G4132" s="0" t="n">
        <f aca="false">G4131+F4132</f>
        <v>4965</v>
      </c>
      <c r="H4132" s="0" t="n">
        <f aca="false">IF(E4132="A",H4131+F4132,H4131)</f>
        <v>2222</v>
      </c>
      <c r="I4132" s="0" t="n">
        <f aca="false">IF(E4132="B",I4131+F4132,I4131)</f>
        <v>2743</v>
      </c>
      <c r="J4132" s="0" t="n">
        <f aca="false">all/2-H4132</f>
        <v>2778</v>
      </c>
      <c r="K4132" s="0" t="n">
        <f aca="false">all/2-I4132</f>
        <v>2257</v>
      </c>
      <c r="L4132" s="0" t="n">
        <f aca="false">IF(G4132&lt;all,MIN(1,MAX(0,K4132/(J4132+K4132))),L4131)</f>
        <v>0.448262164846077</v>
      </c>
      <c r="M4132" s="0" t="n">
        <f aca="false">IF(G4132&lt;all,MIN(1,MAX(0,J4132/(J4132+K4132))),M4131)</f>
        <v>0.551737835153923</v>
      </c>
      <c r="N4132" s="0" t="n">
        <f aca="true">RAND()</f>
        <v>0.367126723658122</v>
      </c>
      <c r="O4132" s="1" t="str">
        <f aca="false">IF(N4132&lt;L4132,"A","B")</f>
        <v>A</v>
      </c>
    </row>
    <row r="4133" customFormat="false" ht="13.5" hidden="false" customHeight="false" outlineLevel="0" collapsed="false">
      <c r="E4133" s="1" t="str">
        <f aca="false">IF(G4132&gt;all,"",IF(C4133="",O4132,C4133))</f>
        <v>A</v>
      </c>
      <c r="F4133" s="0" t="n">
        <f aca="false">IF(D4133="",1,D4133)</f>
        <v>1</v>
      </c>
      <c r="G4133" s="0" t="n">
        <f aca="false">G4132+F4133</f>
        <v>4966</v>
      </c>
      <c r="H4133" s="0" t="n">
        <f aca="false">IF(E4133="A",H4132+F4133,H4132)</f>
        <v>2223</v>
      </c>
      <c r="I4133" s="0" t="n">
        <f aca="false">IF(E4133="B",I4132+F4133,I4132)</f>
        <v>2743</v>
      </c>
      <c r="J4133" s="0" t="n">
        <f aca="false">all/2-H4133</f>
        <v>2777</v>
      </c>
      <c r="K4133" s="0" t="n">
        <f aca="false">all/2-I4133</f>
        <v>2257</v>
      </c>
      <c r="L4133" s="0" t="n">
        <f aca="false">IF(G4133&lt;all,MIN(1,MAX(0,K4133/(J4133+K4133))),L4132)</f>
        <v>0.448351211760032</v>
      </c>
      <c r="M4133" s="0" t="n">
        <f aca="false">IF(G4133&lt;all,MIN(1,MAX(0,J4133/(J4133+K4133))),M4132)</f>
        <v>0.551648788239968</v>
      </c>
      <c r="N4133" s="0" t="n">
        <f aca="true">RAND()</f>
        <v>0.461901292791659</v>
      </c>
      <c r="O4133" s="1" t="str">
        <f aca="false">IF(N4133&lt;L4133,"A","B")</f>
        <v>B</v>
      </c>
    </row>
    <row r="4134" customFormat="false" ht="13.5" hidden="false" customHeight="false" outlineLevel="0" collapsed="false">
      <c r="E4134" s="1" t="str">
        <f aca="false">IF(G4133&gt;all,"",IF(C4134="",O4133,C4134))</f>
        <v>B</v>
      </c>
      <c r="F4134" s="0" t="n">
        <f aca="false">IF(D4134="",1,D4134)</f>
        <v>1</v>
      </c>
      <c r="G4134" s="0" t="n">
        <f aca="false">G4133+F4134</f>
        <v>4967</v>
      </c>
      <c r="H4134" s="0" t="n">
        <f aca="false">IF(E4134="A",H4133+F4134,H4133)</f>
        <v>2223</v>
      </c>
      <c r="I4134" s="0" t="n">
        <f aca="false">IF(E4134="B",I4133+F4134,I4133)</f>
        <v>2744</v>
      </c>
      <c r="J4134" s="0" t="n">
        <f aca="false">all/2-H4134</f>
        <v>2777</v>
      </c>
      <c r="K4134" s="0" t="n">
        <f aca="false">all/2-I4134</f>
        <v>2256</v>
      </c>
      <c r="L4134" s="0" t="n">
        <f aca="false">IF(G4134&lt;all,MIN(1,MAX(0,K4134/(J4134+K4134))),L4133)</f>
        <v>0.448241605404331</v>
      </c>
      <c r="M4134" s="0" t="n">
        <f aca="false">IF(G4134&lt;all,MIN(1,MAX(0,J4134/(J4134+K4134))),M4133)</f>
        <v>0.551758394595669</v>
      </c>
      <c r="N4134" s="0" t="n">
        <f aca="true">RAND()</f>
        <v>0.103910246555466</v>
      </c>
      <c r="O4134" s="1" t="str">
        <f aca="false">IF(N4134&lt;L4134,"A","B")</f>
        <v>A</v>
      </c>
    </row>
    <row r="4135" customFormat="false" ht="13.5" hidden="false" customHeight="false" outlineLevel="0" collapsed="false">
      <c r="E4135" s="1" t="str">
        <f aca="false">IF(G4134&gt;all,"",IF(C4135="",O4134,C4135))</f>
        <v>A</v>
      </c>
      <c r="F4135" s="0" t="n">
        <f aca="false">IF(D4135="",1,D4135)</f>
        <v>1</v>
      </c>
      <c r="G4135" s="0" t="n">
        <f aca="false">G4134+F4135</f>
        <v>4968</v>
      </c>
      <c r="H4135" s="0" t="n">
        <f aca="false">IF(E4135="A",H4134+F4135,H4134)</f>
        <v>2224</v>
      </c>
      <c r="I4135" s="0" t="n">
        <f aca="false">IF(E4135="B",I4134+F4135,I4134)</f>
        <v>2744</v>
      </c>
      <c r="J4135" s="0" t="n">
        <f aca="false">all/2-H4135</f>
        <v>2776</v>
      </c>
      <c r="K4135" s="0" t="n">
        <f aca="false">all/2-I4135</f>
        <v>2256</v>
      </c>
      <c r="L4135" s="0" t="n">
        <f aca="false">IF(G4135&lt;all,MIN(1,MAX(0,K4135/(J4135+K4135))),L4134)</f>
        <v>0.448330683624801</v>
      </c>
      <c r="M4135" s="0" t="n">
        <f aca="false">IF(G4135&lt;all,MIN(1,MAX(0,J4135/(J4135+K4135))),M4134)</f>
        <v>0.551669316375199</v>
      </c>
      <c r="N4135" s="0" t="n">
        <f aca="true">RAND()</f>
        <v>0.493437631406377</v>
      </c>
      <c r="O4135" s="1" t="str">
        <f aca="false">IF(N4135&lt;L4135,"A","B")</f>
        <v>B</v>
      </c>
    </row>
    <row r="4136" customFormat="false" ht="13.5" hidden="false" customHeight="false" outlineLevel="0" collapsed="false">
      <c r="E4136" s="1" t="str">
        <f aca="false">IF(G4135&gt;all,"",IF(C4136="",O4135,C4136))</f>
        <v>B</v>
      </c>
      <c r="F4136" s="0" t="n">
        <f aca="false">IF(D4136="",1,D4136)</f>
        <v>1</v>
      </c>
      <c r="G4136" s="0" t="n">
        <f aca="false">G4135+F4136</f>
        <v>4969</v>
      </c>
      <c r="H4136" s="0" t="n">
        <f aca="false">IF(E4136="A",H4135+F4136,H4135)</f>
        <v>2224</v>
      </c>
      <c r="I4136" s="0" t="n">
        <f aca="false">IF(E4136="B",I4135+F4136,I4135)</f>
        <v>2745</v>
      </c>
      <c r="J4136" s="0" t="n">
        <f aca="false">all/2-H4136</f>
        <v>2776</v>
      </c>
      <c r="K4136" s="0" t="n">
        <f aca="false">all/2-I4136</f>
        <v>2255</v>
      </c>
      <c r="L4136" s="0" t="n">
        <f aca="false">IF(G4136&lt;all,MIN(1,MAX(0,K4136/(J4136+K4136))),L4135)</f>
        <v>0.448221029616378</v>
      </c>
      <c r="M4136" s="0" t="n">
        <f aca="false">IF(G4136&lt;all,MIN(1,MAX(0,J4136/(J4136+K4136))),M4135)</f>
        <v>0.551778970383622</v>
      </c>
      <c r="N4136" s="0" t="n">
        <f aca="true">RAND()</f>
        <v>0.650140800437241</v>
      </c>
      <c r="O4136" s="1" t="str">
        <f aca="false">IF(N4136&lt;L4136,"A","B")</f>
        <v>B</v>
      </c>
    </row>
    <row r="4137" customFormat="false" ht="13.5" hidden="false" customHeight="false" outlineLevel="0" collapsed="false">
      <c r="E4137" s="1" t="str">
        <f aca="false">IF(G4136&gt;all,"",IF(C4137="",O4136,C4137))</f>
        <v>B</v>
      </c>
      <c r="F4137" s="0" t="n">
        <f aca="false">IF(D4137="",1,D4137)</f>
        <v>1</v>
      </c>
      <c r="G4137" s="0" t="n">
        <f aca="false">G4136+F4137</f>
        <v>4970</v>
      </c>
      <c r="H4137" s="0" t="n">
        <f aca="false">IF(E4137="A",H4136+F4137,H4136)</f>
        <v>2224</v>
      </c>
      <c r="I4137" s="0" t="n">
        <f aca="false">IF(E4137="B",I4136+F4137,I4136)</f>
        <v>2746</v>
      </c>
      <c r="J4137" s="0" t="n">
        <f aca="false">all/2-H4137</f>
        <v>2776</v>
      </c>
      <c r="K4137" s="0" t="n">
        <f aca="false">all/2-I4137</f>
        <v>2254</v>
      </c>
      <c r="L4137" s="0" t="n">
        <f aca="false">IF(G4137&lt;all,MIN(1,MAX(0,K4137/(J4137+K4137))),L4136)</f>
        <v>0.448111332007952</v>
      </c>
      <c r="M4137" s="0" t="n">
        <f aca="false">IF(G4137&lt;all,MIN(1,MAX(0,J4137/(J4137+K4137))),M4136)</f>
        <v>0.551888667992048</v>
      </c>
      <c r="N4137" s="0" t="n">
        <f aca="true">RAND()</f>
        <v>0.535194499365824</v>
      </c>
      <c r="O4137" s="1" t="str">
        <f aca="false">IF(N4137&lt;L4137,"A","B")</f>
        <v>B</v>
      </c>
    </row>
    <row r="4138" customFormat="false" ht="13.5" hidden="false" customHeight="false" outlineLevel="0" collapsed="false">
      <c r="E4138" s="1" t="str">
        <f aca="false">IF(G4137&gt;all,"",IF(C4138="",O4137,C4138))</f>
        <v>B</v>
      </c>
      <c r="F4138" s="0" t="n">
        <f aca="false">IF(D4138="",1,D4138)</f>
        <v>1</v>
      </c>
      <c r="G4138" s="0" t="n">
        <f aca="false">G4137+F4138</f>
        <v>4971</v>
      </c>
      <c r="H4138" s="0" t="n">
        <f aca="false">IF(E4138="A",H4137+F4138,H4137)</f>
        <v>2224</v>
      </c>
      <c r="I4138" s="0" t="n">
        <f aca="false">IF(E4138="B",I4137+F4138,I4137)</f>
        <v>2747</v>
      </c>
      <c r="J4138" s="0" t="n">
        <f aca="false">all/2-H4138</f>
        <v>2776</v>
      </c>
      <c r="K4138" s="0" t="n">
        <f aca="false">all/2-I4138</f>
        <v>2253</v>
      </c>
      <c r="L4138" s="0" t="n">
        <f aca="false">IF(G4138&lt;all,MIN(1,MAX(0,K4138/(J4138+K4138))),L4137)</f>
        <v>0.448001590773514</v>
      </c>
      <c r="M4138" s="0" t="n">
        <f aca="false">IF(G4138&lt;all,MIN(1,MAX(0,J4138/(J4138+K4138))),M4137)</f>
        <v>0.551998409226486</v>
      </c>
      <c r="N4138" s="0" t="n">
        <f aca="true">RAND()</f>
        <v>0.210029029824325</v>
      </c>
      <c r="O4138" s="1" t="str">
        <f aca="false">IF(N4138&lt;L4138,"A","B")</f>
        <v>A</v>
      </c>
    </row>
    <row r="4139" customFormat="false" ht="13.5" hidden="false" customHeight="false" outlineLevel="0" collapsed="false">
      <c r="E4139" s="1" t="str">
        <f aca="false">IF(G4138&gt;all,"",IF(C4139="",O4138,C4139))</f>
        <v>A</v>
      </c>
      <c r="F4139" s="0" t="n">
        <f aca="false">IF(D4139="",1,D4139)</f>
        <v>1</v>
      </c>
      <c r="G4139" s="0" t="n">
        <f aca="false">G4138+F4139</f>
        <v>4972</v>
      </c>
      <c r="H4139" s="0" t="n">
        <f aca="false">IF(E4139="A",H4138+F4139,H4138)</f>
        <v>2225</v>
      </c>
      <c r="I4139" s="0" t="n">
        <f aca="false">IF(E4139="B",I4138+F4139,I4138)</f>
        <v>2747</v>
      </c>
      <c r="J4139" s="0" t="n">
        <f aca="false">all/2-H4139</f>
        <v>2775</v>
      </c>
      <c r="K4139" s="0" t="n">
        <f aca="false">all/2-I4139</f>
        <v>2253</v>
      </c>
      <c r="L4139" s="0" t="n">
        <f aca="false">IF(G4139&lt;all,MIN(1,MAX(0,K4139/(J4139+K4139))),L4138)</f>
        <v>0.448090692124105</v>
      </c>
      <c r="M4139" s="0" t="n">
        <f aca="false">IF(G4139&lt;all,MIN(1,MAX(0,J4139/(J4139+K4139))),M4138)</f>
        <v>0.551909307875895</v>
      </c>
      <c r="N4139" s="0" t="n">
        <f aca="true">RAND()</f>
        <v>0.200845851104399</v>
      </c>
      <c r="O4139" s="1" t="str">
        <f aca="false">IF(N4139&lt;L4139,"A","B")</f>
        <v>A</v>
      </c>
    </row>
    <row r="4140" customFormat="false" ht="13.5" hidden="false" customHeight="false" outlineLevel="0" collapsed="false">
      <c r="E4140" s="1" t="str">
        <f aca="false">IF(G4139&gt;all,"",IF(C4140="",O4139,C4140))</f>
        <v>A</v>
      </c>
      <c r="F4140" s="0" t="n">
        <f aca="false">IF(D4140="",1,D4140)</f>
        <v>1</v>
      </c>
      <c r="G4140" s="0" t="n">
        <f aca="false">G4139+F4140</f>
        <v>4973</v>
      </c>
      <c r="H4140" s="0" t="n">
        <f aca="false">IF(E4140="A",H4139+F4140,H4139)</f>
        <v>2226</v>
      </c>
      <c r="I4140" s="0" t="n">
        <f aca="false">IF(E4140="B",I4139+F4140,I4139)</f>
        <v>2747</v>
      </c>
      <c r="J4140" s="0" t="n">
        <f aca="false">all/2-H4140</f>
        <v>2774</v>
      </c>
      <c r="K4140" s="0" t="n">
        <f aca="false">all/2-I4140</f>
        <v>2253</v>
      </c>
      <c r="L4140" s="0" t="n">
        <f aca="false">IF(G4140&lt;all,MIN(1,MAX(0,K4140/(J4140+K4140))),L4139)</f>
        <v>0.448179828923811</v>
      </c>
      <c r="M4140" s="0" t="n">
        <f aca="false">IF(G4140&lt;all,MIN(1,MAX(0,J4140/(J4140+K4140))),M4139)</f>
        <v>0.551820171076189</v>
      </c>
      <c r="N4140" s="0" t="n">
        <f aca="true">RAND()</f>
        <v>0.418595928694673</v>
      </c>
      <c r="O4140" s="1" t="str">
        <f aca="false">IF(N4140&lt;L4140,"A","B")</f>
        <v>A</v>
      </c>
    </row>
    <row r="4141" customFormat="false" ht="13.5" hidden="false" customHeight="false" outlineLevel="0" collapsed="false">
      <c r="E4141" s="1" t="str">
        <f aca="false">IF(G4140&gt;all,"",IF(C4141="",O4140,C4141))</f>
        <v>A</v>
      </c>
      <c r="F4141" s="0" t="n">
        <f aca="false">IF(D4141="",1,D4141)</f>
        <v>1</v>
      </c>
      <c r="G4141" s="0" t="n">
        <f aca="false">G4140+F4141</f>
        <v>4974</v>
      </c>
      <c r="H4141" s="0" t="n">
        <f aca="false">IF(E4141="A",H4140+F4141,H4140)</f>
        <v>2227</v>
      </c>
      <c r="I4141" s="0" t="n">
        <f aca="false">IF(E4141="B",I4140+F4141,I4140)</f>
        <v>2747</v>
      </c>
      <c r="J4141" s="0" t="n">
        <f aca="false">all/2-H4141</f>
        <v>2773</v>
      </c>
      <c r="K4141" s="0" t="n">
        <f aca="false">all/2-I4141</f>
        <v>2253</v>
      </c>
      <c r="L4141" s="0" t="n">
        <f aca="false">IF(G4141&lt;all,MIN(1,MAX(0,K4141/(J4141+K4141))),L4140)</f>
        <v>0.448269001193792</v>
      </c>
      <c r="M4141" s="0" t="n">
        <f aca="false">IF(G4141&lt;all,MIN(1,MAX(0,J4141/(J4141+K4141))),M4140)</f>
        <v>0.551730998806208</v>
      </c>
      <c r="N4141" s="0" t="n">
        <f aca="true">RAND()</f>
        <v>0.631221325193649</v>
      </c>
      <c r="O4141" s="1" t="str">
        <f aca="false">IF(N4141&lt;L4141,"A","B")</f>
        <v>B</v>
      </c>
    </row>
    <row r="4142" customFormat="false" ht="13.5" hidden="false" customHeight="false" outlineLevel="0" collapsed="false">
      <c r="E4142" s="1" t="str">
        <f aca="false">IF(G4141&gt;all,"",IF(C4142="",O4141,C4142))</f>
        <v>B</v>
      </c>
      <c r="F4142" s="0" t="n">
        <f aca="false">IF(D4142="",1,D4142)</f>
        <v>1</v>
      </c>
      <c r="G4142" s="0" t="n">
        <f aca="false">G4141+F4142</f>
        <v>4975</v>
      </c>
      <c r="H4142" s="0" t="n">
        <f aca="false">IF(E4142="A",H4141+F4142,H4141)</f>
        <v>2227</v>
      </c>
      <c r="I4142" s="0" t="n">
        <f aca="false">IF(E4142="B",I4141+F4142,I4141)</f>
        <v>2748</v>
      </c>
      <c r="J4142" s="0" t="n">
        <f aca="false">all/2-H4142</f>
        <v>2773</v>
      </c>
      <c r="K4142" s="0" t="n">
        <f aca="false">all/2-I4142</f>
        <v>2252</v>
      </c>
      <c r="L4142" s="0" t="n">
        <f aca="false">IF(G4142&lt;all,MIN(1,MAX(0,K4142/(J4142+K4142))),L4141)</f>
        <v>0.4481592039801</v>
      </c>
      <c r="M4142" s="0" t="n">
        <f aca="false">IF(G4142&lt;all,MIN(1,MAX(0,J4142/(J4142+K4142))),M4141)</f>
        <v>0.551840796019901</v>
      </c>
      <c r="N4142" s="0" t="n">
        <f aca="true">RAND()</f>
        <v>0.615958325641522</v>
      </c>
      <c r="O4142" s="1" t="str">
        <f aca="false">IF(N4142&lt;L4142,"A","B")</f>
        <v>B</v>
      </c>
    </row>
    <row r="4143" customFormat="false" ht="13.5" hidden="false" customHeight="false" outlineLevel="0" collapsed="false">
      <c r="E4143" s="1" t="str">
        <f aca="false">IF(G4142&gt;all,"",IF(C4143="",O4142,C4143))</f>
        <v>B</v>
      </c>
      <c r="F4143" s="0" t="n">
        <f aca="false">IF(D4143="",1,D4143)</f>
        <v>1</v>
      </c>
      <c r="G4143" s="0" t="n">
        <f aca="false">G4142+F4143</f>
        <v>4976</v>
      </c>
      <c r="H4143" s="0" t="n">
        <f aca="false">IF(E4143="A",H4142+F4143,H4142)</f>
        <v>2227</v>
      </c>
      <c r="I4143" s="0" t="n">
        <f aca="false">IF(E4143="B",I4142+F4143,I4142)</f>
        <v>2749</v>
      </c>
      <c r="J4143" s="0" t="n">
        <f aca="false">all/2-H4143</f>
        <v>2773</v>
      </c>
      <c r="K4143" s="0" t="n">
        <f aca="false">all/2-I4143</f>
        <v>2251</v>
      </c>
      <c r="L4143" s="0" t="n">
        <f aca="false">IF(G4143&lt;all,MIN(1,MAX(0,K4143/(J4143+K4143))),L4142)</f>
        <v>0.448049363057325</v>
      </c>
      <c r="M4143" s="0" t="n">
        <f aca="false">IF(G4143&lt;all,MIN(1,MAX(0,J4143/(J4143+K4143))),M4142)</f>
        <v>0.551950636942675</v>
      </c>
      <c r="N4143" s="0" t="n">
        <f aca="true">RAND()</f>
        <v>0.0164306012380361</v>
      </c>
      <c r="O4143" s="1" t="str">
        <f aca="false">IF(N4143&lt;L4143,"A","B")</f>
        <v>A</v>
      </c>
    </row>
    <row r="4144" customFormat="false" ht="13.5" hidden="false" customHeight="false" outlineLevel="0" collapsed="false">
      <c r="E4144" s="1" t="str">
        <f aca="false">IF(G4143&gt;all,"",IF(C4144="",O4143,C4144))</f>
        <v>A</v>
      </c>
      <c r="F4144" s="0" t="n">
        <f aca="false">IF(D4144="",1,D4144)</f>
        <v>1</v>
      </c>
      <c r="G4144" s="0" t="n">
        <f aca="false">G4143+F4144</f>
        <v>4977</v>
      </c>
      <c r="H4144" s="0" t="n">
        <f aca="false">IF(E4144="A",H4143+F4144,H4143)</f>
        <v>2228</v>
      </c>
      <c r="I4144" s="0" t="n">
        <f aca="false">IF(E4144="B",I4143+F4144,I4143)</f>
        <v>2749</v>
      </c>
      <c r="J4144" s="0" t="n">
        <f aca="false">all/2-H4144</f>
        <v>2772</v>
      </c>
      <c r="K4144" s="0" t="n">
        <f aca="false">all/2-I4144</f>
        <v>2251</v>
      </c>
      <c r="L4144" s="0" t="n">
        <f aca="false">IF(G4144&lt;all,MIN(1,MAX(0,K4144/(J4144+K4144))),L4143)</f>
        <v>0.448138562611985</v>
      </c>
      <c r="M4144" s="0" t="n">
        <f aca="false">IF(G4144&lt;all,MIN(1,MAX(0,J4144/(J4144+K4144))),M4143)</f>
        <v>0.551861437388015</v>
      </c>
      <c r="N4144" s="0" t="n">
        <f aca="true">RAND()</f>
        <v>0.760661680977726</v>
      </c>
      <c r="O4144" s="1" t="str">
        <f aca="false">IF(N4144&lt;L4144,"A","B")</f>
        <v>B</v>
      </c>
    </row>
    <row r="4145" customFormat="false" ht="13.5" hidden="false" customHeight="false" outlineLevel="0" collapsed="false">
      <c r="E4145" s="1" t="str">
        <f aca="false">IF(G4144&gt;all,"",IF(C4145="",O4144,C4145))</f>
        <v>B</v>
      </c>
      <c r="F4145" s="0" t="n">
        <f aca="false">IF(D4145="",1,D4145)</f>
        <v>1</v>
      </c>
      <c r="G4145" s="0" t="n">
        <f aca="false">G4144+F4145</f>
        <v>4978</v>
      </c>
      <c r="H4145" s="0" t="n">
        <f aca="false">IF(E4145="A",H4144+F4145,H4144)</f>
        <v>2228</v>
      </c>
      <c r="I4145" s="0" t="n">
        <f aca="false">IF(E4145="B",I4144+F4145,I4144)</f>
        <v>2750</v>
      </c>
      <c r="J4145" s="0" t="n">
        <f aca="false">all/2-H4145</f>
        <v>2772</v>
      </c>
      <c r="K4145" s="0" t="n">
        <f aca="false">all/2-I4145</f>
        <v>2250</v>
      </c>
      <c r="L4145" s="0" t="n">
        <f aca="false">IF(G4145&lt;all,MIN(1,MAX(0,K4145/(J4145+K4145))),L4144)</f>
        <v>0.448028673835125</v>
      </c>
      <c r="M4145" s="0" t="n">
        <f aca="false">IF(G4145&lt;all,MIN(1,MAX(0,J4145/(J4145+K4145))),M4144)</f>
        <v>0.551971326164875</v>
      </c>
      <c r="N4145" s="0" t="n">
        <f aca="true">RAND()</f>
        <v>0.839814819074038</v>
      </c>
      <c r="O4145" s="1" t="str">
        <f aca="false">IF(N4145&lt;L4145,"A","B")</f>
        <v>B</v>
      </c>
    </row>
    <row r="4146" customFormat="false" ht="13.5" hidden="false" customHeight="false" outlineLevel="0" collapsed="false">
      <c r="E4146" s="1" t="str">
        <f aca="false">IF(G4145&gt;all,"",IF(C4146="",O4145,C4146))</f>
        <v>B</v>
      </c>
      <c r="F4146" s="0" t="n">
        <f aca="false">IF(D4146="",1,D4146)</f>
        <v>1</v>
      </c>
      <c r="G4146" s="0" t="n">
        <f aca="false">G4145+F4146</f>
        <v>4979</v>
      </c>
      <c r="H4146" s="0" t="n">
        <f aca="false">IF(E4146="A",H4145+F4146,H4145)</f>
        <v>2228</v>
      </c>
      <c r="I4146" s="0" t="n">
        <f aca="false">IF(E4146="B",I4145+F4146,I4145)</f>
        <v>2751</v>
      </c>
      <c r="J4146" s="0" t="n">
        <f aca="false">all/2-H4146</f>
        <v>2772</v>
      </c>
      <c r="K4146" s="0" t="n">
        <f aca="false">all/2-I4146</f>
        <v>2249</v>
      </c>
      <c r="L4146" s="0" t="n">
        <f aca="false">IF(G4146&lt;all,MIN(1,MAX(0,K4146/(J4146+K4146))),L4145)</f>
        <v>0.447918741286596</v>
      </c>
      <c r="M4146" s="0" t="n">
        <f aca="false">IF(G4146&lt;all,MIN(1,MAX(0,J4146/(J4146+K4146))),M4145)</f>
        <v>0.552081258713404</v>
      </c>
      <c r="N4146" s="0" t="n">
        <f aca="true">RAND()</f>
        <v>0.00322807122582528</v>
      </c>
      <c r="O4146" s="1" t="str">
        <f aca="false">IF(N4146&lt;L4146,"A","B")</f>
        <v>A</v>
      </c>
    </row>
    <row r="4147" customFormat="false" ht="13.5" hidden="false" customHeight="false" outlineLevel="0" collapsed="false">
      <c r="E4147" s="1" t="str">
        <f aca="false">IF(G4146&gt;all,"",IF(C4147="",O4146,C4147))</f>
        <v>A</v>
      </c>
      <c r="F4147" s="0" t="n">
        <f aca="false">IF(D4147="",1,D4147)</f>
        <v>1</v>
      </c>
      <c r="G4147" s="0" t="n">
        <f aca="false">G4146+F4147</f>
        <v>4980</v>
      </c>
      <c r="H4147" s="0" t="n">
        <f aca="false">IF(E4147="A",H4146+F4147,H4146)</f>
        <v>2229</v>
      </c>
      <c r="I4147" s="0" t="n">
        <f aca="false">IF(E4147="B",I4146+F4147,I4146)</f>
        <v>2751</v>
      </c>
      <c r="J4147" s="0" t="n">
        <f aca="false">all/2-H4147</f>
        <v>2771</v>
      </c>
      <c r="K4147" s="0" t="n">
        <f aca="false">all/2-I4147</f>
        <v>2249</v>
      </c>
      <c r="L4147" s="0" t="n">
        <f aca="false">IF(G4147&lt;all,MIN(1,MAX(0,K4147/(J4147+K4147))),L4146)</f>
        <v>0.44800796812749</v>
      </c>
      <c r="M4147" s="0" t="n">
        <f aca="false">IF(G4147&lt;all,MIN(1,MAX(0,J4147/(J4147+K4147))),M4146)</f>
        <v>0.55199203187251</v>
      </c>
      <c r="N4147" s="0" t="n">
        <f aca="true">RAND()</f>
        <v>0.437816888382036</v>
      </c>
      <c r="O4147" s="1" t="str">
        <f aca="false">IF(N4147&lt;L4147,"A","B")</f>
        <v>A</v>
      </c>
    </row>
    <row r="4148" customFormat="false" ht="13.5" hidden="false" customHeight="false" outlineLevel="0" collapsed="false">
      <c r="E4148" s="1" t="str">
        <f aca="false">IF(G4147&gt;all,"",IF(C4148="",O4147,C4148))</f>
        <v>A</v>
      </c>
      <c r="F4148" s="0" t="n">
        <f aca="false">IF(D4148="",1,D4148)</f>
        <v>1</v>
      </c>
      <c r="G4148" s="0" t="n">
        <f aca="false">G4147+F4148</f>
        <v>4981</v>
      </c>
      <c r="H4148" s="0" t="n">
        <f aca="false">IF(E4148="A",H4147+F4148,H4147)</f>
        <v>2230</v>
      </c>
      <c r="I4148" s="0" t="n">
        <f aca="false">IF(E4148="B",I4147+F4148,I4147)</f>
        <v>2751</v>
      </c>
      <c r="J4148" s="0" t="n">
        <f aca="false">all/2-H4148</f>
        <v>2770</v>
      </c>
      <c r="K4148" s="0" t="n">
        <f aca="false">all/2-I4148</f>
        <v>2249</v>
      </c>
      <c r="L4148" s="0" t="n">
        <f aca="false">IF(G4148&lt;all,MIN(1,MAX(0,K4148/(J4148+K4148))),L4147)</f>
        <v>0.448097230524009</v>
      </c>
      <c r="M4148" s="0" t="n">
        <f aca="false">IF(G4148&lt;all,MIN(1,MAX(0,J4148/(J4148+K4148))),M4147)</f>
        <v>0.551902769475991</v>
      </c>
      <c r="N4148" s="0" t="n">
        <f aca="true">RAND()</f>
        <v>0.790016593640125</v>
      </c>
      <c r="O4148" s="1" t="str">
        <f aca="false">IF(N4148&lt;L4148,"A","B")</f>
        <v>B</v>
      </c>
    </row>
    <row r="4149" customFormat="false" ht="13.5" hidden="false" customHeight="false" outlineLevel="0" collapsed="false">
      <c r="E4149" s="1" t="str">
        <f aca="false">IF(G4148&gt;all,"",IF(C4149="",O4148,C4149))</f>
        <v>B</v>
      </c>
      <c r="F4149" s="0" t="n">
        <f aca="false">IF(D4149="",1,D4149)</f>
        <v>1</v>
      </c>
      <c r="G4149" s="0" t="n">
        <f aca="false">G4148+F4149</f>
        <v>4982</v>
      </c>
      <c r="H4149" s="0" t="n">
        <f aca="false">IF(E4149="A",H4148+F4149,H4148)</f>
        <v>2230</v>
      </c>
      <c r="I4149" s="0" t="n">
        <f aca="false">IF(E4149="B",I4148+F4149,I4148)</f>
        <v>2752</v>
      </c>
      <c r="J4149" s="0" t="n">
        <f aca="false">all/2-H4149</f>
        <v>2770</v>
      </c>
      <c r="K4149" s="0" t="n">
        <f aca="false">all/2-I4149</f>
        <v>2248</v>
      </c>
      <c r="L4149" s="0" t="n">
        <f aca="false">IF(G4149&lt;all,MIN(1,MAX(0,K4149/(J4149+K4149))),L4148)</f>
        <v>0.447987245914707</v>
      </c>
      <c r="M4149" s="0" t="n">
        <f aca="false">IF(G4149&lt;all,MIN(1,MAX(0,J4149/(J4149+K4149))),M4148)</f>
        <v>0.552012754085293</v>
      </c>
      <c r="N4149" s="0" t="n">
        <f aca="true">RAND()</f>
        <v>0.269224705088629</v>
      </c>
      <c r="O4149" s="1" t="str">
        <f aca="false">IF(N4149&lt;L4149,"A","B")</f>
        <v>A</v>
      </c>
    </row>
    <row r="4150" customFormat="false" ht="13.5" hidden="false" customHeight="false" outlineLevel="0" collapsed="false">
      <c r="E4150" s="1" t="str">
        <f aca="false">IF(G4149&gt;all,"",IF(C4150="",O4149,C4150))</f>
        <v>A</v>
      </c>
      <c r="F4150" s="0" t="n">
        <f aca="false">IF(D4150="",1,D4150)</f>
        <v>1</v>
      </c>
      <c r="G4150" s="0" t="n">
        <f aca="false">G4149+F4150</f>
        <v>4983</v>
      </c>
      <c r="H4150" s="0" t="n">
        <f aca="false">IF(E4150="A",H4149+F4150,H4149)</f>
        <v>2231</v>
      </c>
      <c r="I4150" s="0" t="n">
        <f aca="false">IF(E4150="B",I4149+F4150,I4149)</f>
        <v>2752</v>
      </c>
      <c r="J4150" s="0" t="n">
        <f aca="false">all/2-H4150</f>
        <v>2769</v>
      </c>
      <c r="K4150" s="0" t="n">
        <f aca="false">all/2-I4150</f>
        <v>2248</v>
      </c>
      <c r="L4150" s="0" t="n">
        <f aca="false">IF(G4150&lt;all,MIN(1,MAX(0,K4150/(J4150+K4150))),L4149)</f>
        <v>0.4480765397648</v>
      </c>
      <c r="M4150" s="0" t="n">
        <f aca="false">IF(G4150&lt;all,MIN(1,MAX(0,J4150/(J4150+K4150))),M4149)</f>
        <v>0.5519234602352</v>
      </c>
      <c r="N4150" s="0" t="n">
        <f aca="true">RAND()</f>
        <v>0.710850025587106</v>
      </c>
      <c r="O4150" s="1" t="str">
        <f aca="false">IF(N4150&lt;L4150,"A","B")</f>
        <v>B</v>
      </c>
    </row>
    <row r="4151" customFormat="false" ht="13.5" hidden="false" customHeight="false" outlineLevel="0" collapsed="false">
      <c r="E4151" s="1" t="str">
        <f aca="false">IF(G4150&gt;all,"",IF(C4151="",O4150,C4151))</f>
        <v>B</v>
      </c>
      <c r="F4151" s="0" t="n">
        <f aca="false">IF(D4151="",1,D4151)</f>
        <v>1</v>
      </c>
      <c r="G4151" s="0" t="n">
        <f aca="false">G4150+F4151</f>
        <v>4984</v>
      </c>
      <c r="H4151" s="0" t="n">
        <f aca="false">IF(E4151="A",H4150+F4151,H4150)</f>
        <v>2231</v>
      </c>
      <c r="I4151" s="0" t="n">
        <f aca="false">IF(E4151="B",I4150+F4151,I4150)</f>
        <v>2753</v>
      </c>
      <c r="J4151" s="0" t="n">
        <f aca="false">all/2-H4151</f>
        <v>2769</v>
      </c>
      <c r="K4151" s="0" t="n">
        <f aca="false">all/2-I4151</f>
        <v>2247</v>
      </c>
      <c r="L4151" s="0" t="n">
        <f aca="false">IF(G4151&lt;all,MIN(1,MAX(0,K4151/(J4151+K4151))),L4150)</f>
        <v>0.447966507177034</v>
      </c>
      <c r="M4151" s="0" t="n">
        <f aca="false">IF(G4151&lt;all,MIN(1,MAX(0,J4151/(J4151+K4151))),M4150)</f>
        <v>0.552033492822967</v>
      </c>
      <c r="N4151" s="0" t="n">
        <f aca="true">RAND()</f>
        <v>0.169665695857881</v>
      </c>
      <c r="O4151" s="1" t="str">
        <f aca="false">IF(N4151&lt;L4151,"A","B")</f>
        <v>A</v>
      </c>
    </row>
    <row r="4152" customFormat="false" ht="13.5" hidden="false" customHeight="false" outlineLevel="0" collapsed="false">
      <c r="E4152" s="1" t="str">
        <f aca="false">IF(G4151&gt;all,"",IF(C4152="",O4151,C4152))</f>
        <v>A</v>
      </c>
      <c r="F4152" s="0" t="n">
        <f aca="false">IF(D4152="",1,D4152)</f>
        <v>1</v>
      </c>
      <c r="G4152" s="0" t="n">
        <f aca="false">G4151+F4152</f>
        <v>4985</v>
      </c>
      <c r="H4152" s="0" t="n">
        <f aca="false">IF(E4152="A",H4151+F4152,H4151)</f>
        <v>2232</v>
      </c>
      <c r="I4152" s="0" t="n">
        <f aca="false">IF(E4152="B",I4151+F4152,I4151)</f>
        <v>2753</v>
      </c>
      <c r="J4152" s="0" t="n">
        <f aca="false">all/2-H4152</f>
        <v>2768</v>
      </c>
      <c r="K4152" s="0" t="n">
        <f aca="false">all/2-I4152</f>
        <v>2247</v>
      </c>
      <c r="L4152" s="0" t="n">
        <f aca="false">IF(G4152&lt;all,MIN(1,MAX(0,K4152/(J4152+K4152))),L4151)</f>
        <v>0.448055832502493</v>
      </c>
      <c r="M4152" s="0" t="n">
        <f aca="false">IF(G4152&lt;all,MIN(1,MAX(0,J4152/(J4152+K4152))),M4151)</f>
        <v>0.551944167497508</v>
      </c>
      <c r="N4152" s="0" t="n">
        <f aca="true">RAND()</f>
        <v>0.616613605949798</v>
      </c>
      <c r="O4152" s="1" t="str">
        <f aca="false">IF(N4152&lt;L4152,"A","B")</f>
        <v>B</v>
      </c>
    </row>
    <row r="4153" customFormat="false" ht="13.5" hidden="false" customHeight="false" outlineLevel="0" collapsed="false">
      <c r="E4153" s="1" t="str">
        <f aca="false">IF(G4152&gt;all,"",IF(C4153="",O4152,C4153))</f>
        <v>B</v>
      </c>
      <c r="F4153" s="0" t="n">
        <f aca="false">IF(D4153="",1,D4153)</f>
        <v>1</v>
      </c>
      <c r="G4153" s="0" t="n">
        <f aca="false">G4152+F4153</f>
        <v>4986</v>
      </c>
      <c r="H4153" s="0" t="n">
        <f aca="false">IF(E4153="A",H4152+F4153,H4152)</f>
        <v>2232</v>
      </c>
      <c r="I4153" s="0" t="n">
        <f aca="false">IF(E4153="B",I4152+F4153,I4152)</f>
        <v>2754</v>
      </c>
      <c r="J4153" s="0" t="n">
        <f aca="false">all/2-H4153</f>
        <v>2768</v>
      </c>
      <c r="K4153" s="0" t="n">
        <f aca="false">all/2-I4153</f>
        <v>2246</v>
      </c>
      <c r="L4153" s="0" t="n">
        <f aca="false">IF(G4153&lt;all,MIN(1,MAX(0,K4153/(J4153+K4153))),L4152)</f>
        <v>0.447945751894695</v>
      </c>
      <c r="M4153" s="0" t="n">
        <f aca="false">IF(G4153&lt;all,MIN(1,MAX(0,J4153/(J4153+K4153))),M4152)</f>
        <v>0.552054248105305</v>
      </c>
      <c r="N4153" s="0" t="n">
        <f aca="true">RAND()</f>
        <v>0.801241068012421</v>
      </c>
      <c r="O4153" s="1" t="str">
        <f aca="false">IF(N4153&lt;L4153,"A","B")</f>
        <v>B</v>
      </c>
    </row>
    <row r="4154" customFormat="false" ht="13.5" hidden="false" customHeight="false" outlineLevel="0" collapsed="false">
      <c r="E4154" s="1" t="str">
        <f aca="false">IF(G4153&gt;all,"",IF(C4154="",O4153,C4154))</f>
        <v>B</v>
      </c>
      <c r="F4154" s="0" t="n">
        <f aca="false">IF(D4154="",1,D4154)</f>
        <v>1</v>
      </c>
      <c r="G4154" s="0" t="n">
        <f aca="false">G4153+F4154</f>
        <v>4987</v>
      </c>
      <c r="H4154" s="0" t="n">
        <f aca="false">IF(E4154="A",H4153+F4154,H4153)</f>
        <v>2232</v>
      </c>
      <c r="I4154" s="0" t="n">
        <f aca="false">IF(E4154="B",I4153+F4154,I4153)</f>
        <v>2755</v>
      </c>
      <c r="J4154" s="0" t="n">
        <f aca="false">all/2-H4154</f>
        <v>2768</v>
      </c>
      <c r="K4154" s="0" t="n">
        <f aca="false">all/2-I4154</f>
        <v>2245</v>
      </c>
      <c r="L4154" s="0" t="n">
        <f aca="false">IF(G4154&lt;all,MIN(1,MAX(0,K4154/(J4154+K4154))),L4153)</f>
        <v>0.447835627368841</v>
      </c>
      <c r="M4154" s="0" t="n">
        <f aca="false">IF(G4154&lt;all,MIN(1,MAX(0,J4154/(J4154+K4154))),M4153)</f>
        <v>0.552164372631159</v>
      </c>
      <c r="N4154" s="0" t="n">
        <f aca="true">RAND()</f>
        <v>0.235177709145012</v>
      </c>
      <c r="O4154" s="1" t="str">
        <f aca="false">IF(N4154&lt;L4154,"A","B")</f>
        <v>A</v>
      </c>
    </row>
    <row r="4155" customFormat="false" ht="13.5" hidden="false" customHeight="false" outlineLevel="0" collapsed="false">
      <c r="E4155" s="1" t="str">
        <f aca="false">IF(G4154&gt;all,"",IF(C4155="",O4154,C4155))</f>
        <v>A</v>
      </c>
      <c r="F4155" s="0" t="n">
        <f aca="false">IF(D4155="",1,D4155)</f>
        <v>1</v>
      </c>
      <c r="G4155" s="0" t="n">
        <f aca="false">G4154+F4155</f>
        <v>4988</v>
      </c>
      <c r="H4155" s="0" t="n">
        <f aca="false">IF(E4155="A",H4154+F4155,H4154)</f>
        <v>2233</v>
      </c>
      <c r="I4155" s="0" t="n">
        <f aca="false">IF(E4155="B",I4154+F4155,I4154)</f>
        <v>2755</v>
      </c>
      <c r="J4155" s="0" t="n">
        <f aca="false">all/2-H4155</f>
        <v>2767</v>
      </c>
      <c r="K4155" s="0" t="n">
        <f aca="false">all/2-I4155</f>
        <v>2245</v>
      </c>
      <c r="L4155" s="0" t="n">
        <f aca="false">IF(G4155&lt;all,MIN(1,MAX(0,K4155/(J4155+K4155))),L4154)</f>
        <v>0.447924980047885</v>
      </c>
      <c r="M4155" s="0" t="n">
        <f aca="false">IF(G4155&lt;all,MIN(1,MAX(0,J4155/(J4155+K4155))),M4154)</f>
        <v>0.552075019952115</v>
      </c>
      <c r="N4155" s="0" t="n">
        <f aca="true">RAND()</f>
        <v>0.877958825563191</v>
      </c>
      <c r="O4155" s="1" t="str">
        <f aca="false">IF(N4155&lt;L4155,"A","B")</f>
        <v>B</v>
      </c>
    </row>
    <row r="4156" customFormat="false" ht="13.5" hidden="false" customHeight="false" outlineLevel="0" collapsed="false">
      <c r="E4156" s="1" t="str">
        <f aca="false">IF(G4155&gt;all,"",IF(C4156="",O4155,C4156))</f>
        <v>B</v>
      </c>
      <c r="F4156" s="0" t="n">
        <f aca="false">IF(D4156="",1,D4156)</f>
        <v>1</v>
      </c>
      <c r="G4156" s="0" t="n">
        <f aca="false">G4155+F4156</f>
        <v>4989</v>
      </c>
      <c r="H4156" s="0" t="n">
        <f aca="false">IF(E4156="A",H4155+F4156,H4155)</f>
        <v>2233</v>
      </c>
      <c r="I4156" s="0" t="n">
        <f aca="false">IF(E4156="B",I4155+F4156,I4155)</f>
        <v>2756</v>
      </c>
      <c r="J4156" s="0" t="n">
        <f aca="false">all/2-H4156</f>
        <v>2767</v>
      </c>
      <c r="K4156" s="0" t="n">
        <f aca="false">all/2-I4156</f>
        <v>2244</v>
      </c>
      <c r="L4156" s="0" t="n">
        <f aca="false">IF(G4156&lt;all,MIN(1,MAX(0,K4156/(J4156+K4156))),L4155)</f>
        <v>0.447814807423668</v>
      </c>
      <c r="M4156" s="0" t="n">
        <f aca="false">IF(G4156&lt;all,MIN(1,MAX(0,J4156/(J4156+K4156))),M4155)</f>
        <v>0.552185192576332</v>
      </c>
      <c r="N4156" s="0" t="n">
        <f aca="true">RAND()</f>
        <v>0.44448188689877</v>
      </c>
      <c r="O4156" s="1" t="str">
        <f aca="false">IF(N4156&lt;L4156,"A","B")</f>
        <v>A</v>
      </c>
    </row>
    <row r="4157" customFormat="false" ht="13.5" hidden="false" customHeight="false" outlineLevel="0" collapsed="false">
      <c r="E4157" s="1" t="str">
        <f aca="false">IF(G4156&gt;all,"",IF(C4157="",O4156,C4157))</f>
        <v>A</v>
      </c>
      <c r="F4157" s="0" t="n">
        <f aca="false">IF(D4157="",1,D4157)</f>
        <v>1</v>
      </c>
      <c r="G4157" s="0" t="n">
        <f aca="false">G4156+F4157</f>
        <v>4990</v>
      </c>
      <c r="H4157" s="0" t="n">
        <f aca="false">IF(E4157="A",H4156+F4157,H4156)</f>
        <v>2234</v>
      </c>
      <c r="I4157" s="0" t="n">
        <f aca="false">IF(E4157="B",I4156+F4157,I4156)</f>
        <v>2756</v>
      </c>
      <c r="J4157" s="0" t="n">
        <f aca="false">all/2-H4157</f>
        <v>2766</v>
      </c>
      <c r="K4157" s="0" t="n">
        <f aca="false">all/2-I4157</f>
        <v>2244</v>
      </c>
      <c r="L4157" s="0" t="n">
        <f aca="false">IF(G4157&lt;all,MIN(1,MAX(0,K4157/(J4157+K4157))),L4156)</f>
        <v>0.447904191616767</v>
      </c>
      <c r="M4157" s="0" t="n">
        <f aca="false">IF(G4157&lt;all,MIN(1,MAX(0,J4157/(J4157+K4157))),M4156)</f>
        <v>0.552095808383234</v>
      </c>
      <c r="N4157" s="0" t="n">
        <f aca="true">RAND()</f>
        <v>0.780716044343159</v>
      </c>
      <c r="O4157" s="1" t="str">
        <f aca="false">IF(N4157&lt;L4157,"A","B")</f>
        <v>B</v>
      </c>
    </row>
    <row r="4158" customFormat="false" ht="13.5" hidden="false" customHeight="false" outlineLevel="0" collapsed="false">
      <c r="E4158" s="1" t="str">
        <f aca="false">IF(G4157&gt;all,"",IF(C4158="",O4157,C4158))</f>
        <v>B</v>
      </c>
      <c r="F4158" s="0" t="n">
        <f aca="false">IF(D4158="",1,D4158)</f>
        <v>1</v>
      </c>
      <c r="G4158" s="0" t="n">
        <f aca="false">G4157+F4158</f>
        <v>4991</v>
      </c>
      <c r="H4158" s="0" t="n">
        <f aca="false">IF(E4158="A",H4157+F4158,H4157)</f>
        <v>2234</v>
      </c>
      <c r="I4158" s="0" t="n">
        <f aca="false">IF(E4158="B",I4157+F4158,I4157)</f>
        <v>2757</v>
      </c>
      <c r="J4158" s="0" t="n">
        <f aca="false">all/2-H4158</f>
        <v>2766</v>
      </c>
      <c r="K4158" s="0" t="n">
        <f aca="false">all/2-I4158</f>
        <v>2243</v>
      </c>
      <c r="L4158" s="0" t="n">
        <f aca="false">IF(G4158&lt;all,MIN(1,MAX(0,K4158/(J4158+K4158))),L4157)</f>
        <v>0.447793970852466</v>
      </c>
      <c r="M4158" s="0" t="n">
        <f aca="false">IF(G4158&lt;all,MIN(1,MAX(0,J4158/(J4158+K4158))),M4157)</f>
        <v>0.552206029147535</v>
      </c>
      <c r="N4158" s="0" t="n">
        <f aca="true">RAND()</f>
        <v>0.634103829041789</v>
      </c>
      <c r="O4158" s="1" t="str">
        <f aca="false">IF(N4158&lt;L4158,"A","B")</f>
        <v>B</v>
      </c>
    </row>
    <row r="4159" customFormat="false" ht="13.5" hidden="false" customHeight="false" outlineLevel="0" collapsed="false">
      <c r="E4159" s="1" t="str">
        <f aca="false">IF(G4158&gt;all,"",IF(C4159="",O4158,C4159))</f>
        <v>B</v>
      </c>
      <c r="F4159" s="0" t="n">
        <f aca="false">IF(D4159="",1,D4159)</f>
        <v>1</v>
      </c>
      <c r="G4159" s="0" t="n">
        <f aca="false">G4158+F4159</f>
        <v>4992</v>
      </c>
      <c r="H4159" s="0" t="n">
        <f aca="false">IF(E4159="A",H4158+F4159,H4158)</f>
        <v>2234</v>
      </c>
      <c r="I4159" s="0" t="n">
        <f aca="false">IF(E4159="B",I4158+F4159,I4158)</f>
        <v>2758</v>
      </c>
      <c r="J4159" s="0" t="n">
        <f aca="false">all/2-H4159</f>
        <v>2766</v>
      </c>
      <c r="K4159" s="0" t="n">
        <f aca="false">all/2-I4159</f>
        <v>2242</v>
      </c>
      <c r="L4159" s="0" t="n">
        <f aca="false">IF(G4159&lt;all,MIN(1,MAX(0,K4159/(J4159+K4159))),L4158)</f>
        <v>0.447683706070288</v>
      </c>
      <c r="M4159" s="0" t="n">
        <f aca="false">IF(G4159&lt;all,MIN(1,MAX(0,J4159/(J4159+K4159))),M4158)</f>
        <v>0.552316293929713</v>
      </c>
      <c r="N4159" s="0" t="n">
        <f aca="true">RAND()</f>
        <v>0.211841872150601</v>
      </c>
      <c r="O4159" s="1" t="str">
        <f aca="false">IF(N4159&lt;L4159,"A","B")</f>
        <v>A</v>
      </c>
    </row>
    <row r="4160" customFormat="false" ht="13.5" hidden="false" customHeight="false" outlineLevel="0" collapsed="false">
      <c r="E4160" s="1" t="str">
        <f aca="false">IF(G4159&gt;all,"",IF(C4160="",O4159,C4160))</f>
        <v>A</v>
      </c>
      <c r="F4160" s="0" t="n">
        <f aca="false">IF(D4160="",1,D4160)</f>
        <v>1</v>
      </c>
      <c r="G4160" s="0" t="n">
        <f aca="false">G4159+F4160</f>
        <v>4993</v>
      </c>
      <c r="H4160" s="0" t="n">
        <f aca="false">IF(E4160="A",H4159+F4160,H4159)</f>
        <v>2235</v>
      </c>
      <c r="I4160" s="0" t="n">
        <f aca="false">IF(E4160="B",I4159+F4160,I4159)</f>
        <v>2758</v>
      </c>
      <c r="J4160" s="0" t="n">
        <f aca="false">all/2-H4160</f>
        <v>2765</v>
      </c>
      <c r="K4160" s="0" t="n">
        <f aca="false">all/2-I4160</f>
        <v>2242</v>
      </c>
      <c r="L4160" s="0" t="n">
        <f aca="false">IF(G4160&lt;all,MIN(1,MAX(0,K4160/(J4160+K4160))),L4159)</f>
        <v>0.447773117635311</v>
      </c>
      <c r="M4160" s="0" t="n">
        <f aca="false">IF(G4160&lt;all,MIN(1,MAX(0,J4160/(J4160+K4160))),M4159)</f>
        <v>0.552226882364689</v>
      </c>
      <c r="N4160" s="0" t="n">
        <f aca="true">RAND()</f>
        <v>0.818363637377626</v>
      </c>
      <c r="O4160" s="1" t="str">
        <f aca="false">IF(N4160&lt;L4160,"A","B")</f>
        <v>B</v>
      </c>
    </row>
    <row r="4161" customFormat="false" ht="13.5" hidden="false" customHeight="false" outlineLevel="0" collapsed="false">
      <c r="E4161" s="1" t="str">
        <f aca="false">IF(G4160&gt;all,"",IF(C4161="",O4160,C4161))</f>
        <v>B</v>
      </c>
      <c r="F4161" s="0" t="n">
        <f aca="false">IF(D4161="",1,D4161)</f>
        <v>1</v>
      </c>
      <c r="G4161" s="0" t="n">
        <f aca="false">G4160+F4161</f>
        <v>4994</v>
      </c>
      <c r="H4161" s="0" t="n">
        <f aca="false">IF(E4161="A",H4160+F4161,H4160)</f>
        <v>2235</v>
      </c>
      <c r="I4161" s="0" t="n">
        <f aca="false">IF(E4161="B",I4160+F4161,I4160)</f>
        <v>2759</v>
      </c>
      <c r="J4161" s="0" t="n">
        <f aca="false">all/2-H4161</f>
        <v>2765</v>
      </c>
      <c r="K4161" s="0" t="n">
        <f aca="false">all/2-I4161</f>
        <v>2241</v>
      </c>
      <c r="L4161" s="0" t="n">
        <f aca="false">IF(G4161&lt;all,MIN(1,MAX(0,K4161/(J4161+K4161))),L4160)</f>
        <v>0.447662804634439</v>
      </c>
      <c r="M4161" s="0" t="n">
        <f aca="false">IF(G4161&lt;all,MIN(1,MAX(0,J4161/(J4161+K4161))),M4160)</f>
        <v>0.552337195365561</v>
      </c>
      <c r="N4161" s="0" t="n">
        <f aca="true">RAND()</f>
        <v>0.292823331184717</v>
      </c>
      <c r="O4161" s="1" t="str">
        <f aca="false">IF(N4161&lt;L4161,"A","B")</f>
        <v>A</v>
      </c>
    </row>
    <row r="4162" customFormat="false" ht="13.5" hidden="false" customHeight="false" outlineLevel="0" collapsed="false">
      <c r="E4162" s="1" t="str">
        <f aca="false">IF(G4161&gt;all,"",IF(C4162="",O4161,C4162))</f>
        <v>A</v>
      </c>
      <c r="F4162" s="0" t="n">
        <f aca="false">IF(D4162="",1,D4162)</f>
        <v>1</v>
      </c>
      <c r="G4162" s="0" t="n">
        <f aca="false">G4161+F4162</f>
        <v>4995</v>
      </c>
      <c r="H4162" s="0" t="n">
        <f aca="false">IF(E4162="A",H4161+F4162,H4161)</f>
        <v>2236</v>
      </c>
      <c r="I4162" s="0" t="n">
        <f aca="false">IF(E4162="B",I4161+F4162,I4161)</f>
        <v>2759</v>
      </c>
      <c r="J4162" s="0" t="n">
        <f aca="false">all/2-H4162</f>
        <v>2764</v>
      </c>
      <c r="K4162" s="0" t="n">
        <f aca="false">all/2-I4162</f>
        <v>2241</v>
      </c>
      <c r="L4162" s="0" t="n">
        <f aca="false">IF(G4162&lt;all,MIN(1,MAX(0,K4162/(J4162+K4162))),L4161)</f>
        <v>0.447752247752248</v>
      </c>
      <c r="M4162" s="0" t="n">
        <f aca="false">IF(G4162&lt;all,MIN(1,MAX(0,J4162/(J4162+K4162))),M4161)</f>
        <v>0.552247752247752</v>
      </c>
      <c r="N4162" s="0" t="n">
        <f aca="true">RAND()</f>
        <v>0.189946961978575</v>
      </c>
      <c r="O4162" s="1" t="str">
        <f aca="false">IF(N4162&lt;L4162,"A","B")</f>
        <v>A</v>
      </c>
    </row>
    <row r="4163" customFormat="false" ht="13.5" hidden="false" customHeight="false" outlineLevel="0" collapsed="false">
      <c r="E4163" s="1" t="str">
        <f aca="false">IF(G4162&gt;all,"",IF(C4163="",O4162,C4163))</f>
        <v>A</v>
      </c>
      <c r="F4163" s="0" t="n">
        <f aca="false">IF(D4163="",1,D4163)</f>
        <v>1</v>
      </c>
      <c r="G4163" s="0" t="n">
        <f aca="false">G4162+F4163</f>
        <v>4996</v>
      </c>
      <c r="H4163" s="0" t="n">
        <f aca="false">IF(E4163="A",H4162+F4163,H4162)</f>
        <v>2237</v>
      </c>
      <c r="I4163" s="0" t="n">
        <f aca="false">IF(E4163="B",I4162+F4163,I4162)</f>
        <v>2759</v>
      </c>
      <c r="J4163" s="0" t="n">
        <f aca="false">all/2-H4163</f>
        <v>2763</v>
      </c>
      <c r="K4163" s="0" t="n">
        <f aca="false">all/2-I4163</f>
        <v>2241</v>
      </c>
      <c r="L4163" s="0" t="n">
        <f aca="false">IF(G4163&lt;all,MIN(1,MAX(0,K4163/(J4163+K4163))),L4162)</f>
        <v>0.447841726618705</v>
      </c>
      <c r="M4163" s="0" t="n">
        <f aca="false">IF(G4163&lt;all,MIN(1,MAX(0,J4163/(J4163+K4163))),M4162)</f>
        <v>0.552158273381295</v>
      </c>
      <c r="N4163" s="0" t="n">
        <f aca="true">RAND()</f>
        <v>0.0438490773665813</v>
      </c>
      <c r="O4163" s="1" t="str">
        <f aca="false">IF(N4163&lt;L4163,"A","B")</f>
        <v>A</v>
      </c>
    </row>
    <row r="4164" customFormat="false" ht="13.5" hidden="false" customHeight="false" outlineLevel="0" collapsed="false">
      <c r="E4164" s="1" t="str">
        <f aca="false">IF(G4163&gt;all,"",IF(C4164="",O4163,C4164))</f>
        <v>A</v>
      </c>
      <c r="F4164" s="0" t="n">
        <f aca="false">IF(D4164="",1,D4164)</f>
        <v>1</v>
      </c>
      <c r="G4164" s="0" t="n">
        <f aca="false">G4163+F4164</f>
        <v>4997</v>
      </c>
      <c r="H4164" s="0" t="n">
        <f aca="false">IF(E4164="A",H4163+F4164,H4163)</f>
        <v>2238</v>
      </c>
      <c r="I4164" s="0" t="n">
        <f aca="false">IF(E4164="B",I4163+F4164,I4163)</f>
        <v>2759</v>
      </c>
      <c r="J4164" s="0" t="n">
        <f aca="false">all/2-H4164</f>
        <v>2762</v>
      </c>
      <c r="K4164" s="0" t="n">
        <f aca="false">all/2-I4164</f>
        <v>2241</v>
      </c>
      <c r="L4164" s="0" t="n">
        <f aca="false">IF(G4164&lt;all,MIN(1,MAX(0,K4164/(J4164+K4164))),L4163)</f>
        <v>0.447931241255247</v>
      </c>
      <c r="M4164" s="0" t="n">
        <f aca="false">IF(G4164&lt;all,MIN(1,MAX(0,J4164/(J4164+K4164))),M4163)</f>
        <v>0.552068758744753</v>
      </c>
      <c r="N4164" s="0" t="n">
        <f aca="true">RAND()</f>
        <v>0.602463117089356</v>
      </c>
      <c r="O4164" s="1" t="str">
        <f aca="false">IF(N4164&lt;L4164,"A","B")</f>
        <v>B</v>
      </c>
    </row>
    <row r="4165" customFormat="false" ht="13.5" hidden="false" customHeight="false" outlineLevel="0" collapsed="false">
      <c r="E4165" s="1" t="str">
        <f aca="false">IF(G4164&gt;all,"",IF(C4165="",O4164,C4165))</f>
        <v>B</v>
      </c>
      <c r="F4165" s="0" t="n">
        <f aca="false">IF(D4165="",1,D4165)</f>
        <v>1</v>
      </c>
      <c r="G4165" s="0" t="n">
        <f aca="false">G4164+F4165</f>
        <v>4998</v>
      </c>
      <c r="H4165" s="0" t="n">
        <f aca="false">IF(E4165="A",H4164+F4165,H4164)</f>
        <v>2238</v>
      </c>
      <c r="I4165" s="0" t="n">
        <f aca="false">IF(E4165="B",I4164+F4165,I4164)</f>
        <v>2760</v>
      </c>
      <c r="J4165" s="0" t="n">
        <f aca="false">all/2-H4165</f>
        <v>2762</v>
      </c>
      <c r="K4165" s="0" t="n">
        <f aca="false">all/2-I4165</f>
        <v>2240</v>
      </c>
      <c r="L4165" s="0" t="n">
        <f aca="false">IF(G4165&lt;all,MIN(1,MAX(0,K4165/(J4165+K4165))),L4164)</f>
        <v>0.44782087165134</v>
      </c>
      <c r="M4165" s="0" t="n">
        <f aca="false">IF(G4165&lt;all,MIN(1,MAX(0,J4165/(J4165+K4165))),M4164)</f>
        <v>0.552179128348661</v>
      </c>
      <c r="N4165" s="0" t="n">
        <f aca="true">RAND()</f>
        <v>0.0669905704943978</v>
      </c>
      <c r="O4165" s="1" t="str">
        <f aca="false">IF(N4165&lt;L4165,"A","B")</f>
        <v>A</v>
      </c>
    </row>
    <row r="4166" customFormat="false" ht="13.5" hidden="false" customHeight="false" outlineLevel="0" collapsed="false">
      <c r="E4166" s="1" t="str">
        <f aca="false">IF(G4165&gt;all,"",IF(C4166="",O4165,C4166))</f>
        <v>A</v>
      </c>
      <c r="F4166" s="0" t="n">
        <f aca="false">IF(D4166="",1,D4166)</f>
        <v>1</v>
      </c>
      <c r="G4166" s="0" t="n">
        <f aca="false">G4165+F4166</f>
        <v>4999</v>
      </c>
      <c r="H4166" s="0" t="n">
        <f aca="false">IF(E4166="A",H4165+F4166,H4165)</f>
        <v>2239</v>
      </c>
      <c r="I4166" s="0" t="n">
        <f aca="false">IF(E4166="B",I4165+F4166,I4165)</f>
        <v>2760</v>
      </c>
      <c r="J4166" s="0" t="n">
        <f aca="false">all/2-H4166</f>
        <v>2761</v>
      </c>
      <c r="K4166" s="0" t="n">
        <f aca="false">all/2-I4166</f>
        <v>2240</v>
      </c>
      <c r="L4166" s="0" t="n">
        <f aca="false">IF(G4166&lt;all,MIN(1,MAX(0,K4166/(J4166+K4166))),L4165)</f>
        <v>0.447910417916417</v>
      </c>
      <c r="M4166" s="0" t="n">
        <f aca="false">IF(G4166&lt;all,MIN(1,MAX(0,J4166/(J4166+K4166))),M4165)</f>
        <v>0.552089582083583</v>
      </c>
      <c r="N4166" s="0" t="n">
        <f aca="true">RAND()</f>
        <v>0.970178718499019</v>
      </c>
      <c r="O4166" s="1" t="str">
        <f aca="false">IF(N4166&lt;L4166,"A","B")</f>
        <v>B</v>
      </c>
    </row>
    <row r="4167" customFormat="false" ht="13.5" hidden="false" customHeight="false" outlineLevel="0" collapsed="false">
      <c r="E4167" s="1" t="str">
        <f aca="false">IF(G4166&gt;all,"",IF(C4167="",O4166,C4167))</f>
        <v>B</v>
      </c>
      <c r="F4167" s="0" t="n">
        <f aca="false">IF(D4167="",1,D4167)</f>
        <v>1</v>
      </c>
      <c r="G4167" s="0" t="n">
        <f aca="false">G4166+F4167</f>
        <v>5000</v>
      </c>
      <c r="H4167" s="0" t="n">
        <f aca="false">IF(E4167="A",H4166+F4167,H4166)</f>
        <v>2239</v>
      </c>
      <c r="I4167" s="0" t="n">
        <f aca="false">IF(E4167="B",I4166+F4167,I4166)</f>
        <v>2761</v>
      </c>
      <c r="J4167" s="0" t="n">
        <f aca="false">all/2-H4167</f>
        <v>2761</v>
      </c>
      <c r="K4167" s="0" t="n">
        <f aca="false">all/2-I4167</f>
        <v>2239</v>
      </c>
      <c r="L4167" s="0" t="n">
        <f aca="false">IF(G4167&lt;all,MIN(1,MAX(0,K4167/(J4167+K4167))),L4166)</f>
        <v>0.4478</v>
      </c>
      <c r="M4167" s="0" t="n">
        <f aca="false">IF(G4167&lt;all,MIN(1,MAX(0,J4167/(J4167+K4167))),M4166)</f>
        <v>0.5522</v>
      </c>
      <c r="N4167" s="0" t="n">
        <f aca="true">RAND()</f>
        <v>0.534291441062862</v>
      </c>
      <c r="O4167" s="1" t="str">
        <f aca="false">IF(N4167&lt;L4167,"A","B")</f>
        <v>B</v>
      </c>
    </row>
    <row r="4168" customFormat="false" ht="13.5" hidden="false" customHeight="false" outlineLevel="0" collapsed="false">
      <c r="E4168" s="1" t="str">
        <f aca="false">IF(G4167&gt;all,"",IF(C4168="",O4167,C4168))</f>
        <v>B</v>
      </c>
      <c r="F4168" s="0" t="n">
        <f aca="false">IF(D4168="",1,D4168)</f>
        <v>1</v>
      </c>
      <c r="G4168" s="0" t="n">
        <f aca="false">G4167+F4168</f>
        <v>5001</v>
      </c>
      <c r="H4168" s="0" t="n">
        <f aca="false">IF(E4168="A",H4167+F4168,H4167)</f>
        <v>2239</v>
      </c>
      <c r="I4168" s="0" t="n">
        <f aca="false">IF(E4168="B",I4167+F4168,I4167)</f>
        <v>2762</v>
      </c>
      <c r="J4168" s="0" t="n">
        <f aca="false">all/2-H4168</f>
        <v>2761</v>
      </c>
      <c r="K4168" s="0" t="n">
        <f aca="false">all/2-I4168</f>
        <v>2238</v>
      </c>
      <c r="L4168" s="0" t="n">
        <f aca="false">IF(G4168&lt;all,MIN(1,MAX(0,K4168/(J4168+K4168))),L4167)</f>
        <v>0.447689537907582</v>
      </c>
      <c r="M4168" s="0" t="n">
        <f aca="false">IF(G4168&lt;all,MIN(1,MAX(0,J4168/(J4168+K4168))),M4167)</f>
        <v>0.552310462092419</v>
      </c>
      <c r="N4168" s="0" t="n">
        <f aca="true">RAND()</f>
        <v>0.453027983372448</v>
      </c>
      <c r="O4168" s="1" t="str">
        <f aca="false">IF(N4168&lt;L4168,"A","B")</f>
        <v>B</v>
      </c>
    </row>
    <row r="4169" customFormat="false" ht="13.5" hidden="false" customHeight="false" outlineLevel="0" collapsed="false">
      <c r="E4169" s="1" t="str">
        <f aca="false">IF(G4168&gt;all,"",IF(C4169="",O4168,C4169))</f>
        <v>B</v>
      </c>
      <c r="F4169" s="0" t="n">
        <f aca="false">IF(D4169="",1,D4169)</f>
        <v>1</v>
      </c>
      <c r="G4169" s="0" t="n">
        <f aca="false">G4168+F4169</f>
        <v>5002</v>
      </c>
      <c r="H4169" s="0" t="n">
        <f aca="false">IF(E4169="A",H4168+F4169,H4168)</f>
        <v>2239</v>
      </c>
      <c r="I4169" s="0" t="n">
        <f aca="false">IF(E4169="B",I4168+F4169,I4168)</f>
        <v>2763</v>
      </c>
      <c r="J4169" s="0" t="n">
        <f aca="false">all/2-H4169</f>
        <v>2761</v>
      </c>
      <c r="K4169" s="0" t="n">
        <f aca="false">all/2-I4169</f>
        <v>2237</v>
      </c>
      <c r="L4169" s="0" t="n">
        <f aca="false">IF(G4169&lt;all,MIN(1,MAX(0,K4169/(J4169+K4169))),L4168)</f>
        <v>0.447579031612645</v>
      </c>
      <c r="M4169" s="0" t="n">
        <f aca="false">IF(G4169&lt;all,MIN(1,MAX(0,J4169/(J4169+K4169))),M4168)</f>
        <v>0.552420968387355</v>
      </c>
      <c r="N4169" s="0" t="n">
        <f aca="true">RAND()</f>
        <v>0.28944632078011</v>
      </c>
      <c r="O4169" s="1" t="str">
        <f aca="false">IF(N4169&lt;L4169,"A","B")</f>
        <v>A</v>
      </c>
    </row>
    <row r="4170" customFormat="false" ht="13.5" hidden="false" customHeight="false" outlineLevel="0" collapsed="false">
      <c r="E4170" s="1" t="str">
        <f aca="false">IF(G4169&gt;all,"",IF(C4170="",O4169,C4170))</f>
        <v>A</v>
      </c>
      <c r="F4170" s="0" t="n">
        <f aca="false">IF(D4170="",1,D4170)</f>
        <v>1</v>
      </c>
      <c r="G4170" s="0" t="n">
        <f aca="false">G4169+F4170</f>
        <v>5003</v>
      </c>
      <c r="H4170" s="0" t="n">
        <f aca="false">IF(E4170="A",H4169+F4170,H4169)</f>
        <v>2240</v>
      </c>
      <c r="I4170" s="0" t="n">
        <f aca="false">IF(E4170="B",I4169+F4170,I4169)</f>
        <v>2763</v>
      </c>
      <c r="J4170" s="0" t="n">
        <f aca="false">all/2-H4170</f>
        <v>2760</v>
      </c>
      <c r="K4170" s="0" t="n">
        <f aca="false">all/2-I4170</f>
        <v>2237</v>
      </c>
      <c r="L4170" s="0" t="n">
        <f aca="false">IF(G4170&lt;all,MIN(1,MAX(0,K4170/(J4170+K4170))),L4169)</f>
        <v>0.447668601160696</v>
      </c>
      <c r="M4170" s="0" t="n">
        <f aca="false">IF(G4170&lt;all,MIN(1,MAX(0,J4170/(J4170+K4170))),M4169)</f>
        <v>0.552331398839304</v>
      </c>
      <c r="N4170" s="0" t="n">
        <f aca="true">RAND()</f>
        <v>0.40544206708138</v>
      </c>
      <c r="O4170" s="1" t="str">
        <f aca="false">IF(N4170&lt;L4170,"A","B")</f>
        <v>A</v>
      </c>
    </row>
    <row r="4171" customFormat="false" ht="13.5" hidden="false" customHeight="false" outlineLevel="0" collapsed="false">
      <c r="E4171" s="1" t="str">
        <f aca="false">IF(G4170&gt;all,"",IF(C4171="",O4170,C4171))</f>
        <v>A</v>
      </c>
      <c r="F4171" s="0" t="n">
        <f aca="false">IF(D4171="",1,D4171)</f>
        <v>1</v>
      </c>
      <c r="G4171" s="0" t="n">
        <f aca="false">G4170+F4171</f>
        <v>5004</v>
      </c>
      <c r="H4171" s="0" t="n">
        <f aca="false">IF(E4171="A",H4170+F4171,H4170)</f>
        <v>2241</v>
      </c>
      <c r="I4171" s="0" t="n">
        <f aca="false">IF(E4171="B",I4170+F4171,I4170)</f>
        <v>2763</v>
      </c>
      <c r="J4171" s="0" t="n">
        <f aca="false">all/2-H4171</f>
        <v>2759</v>
      </c>
      <c r="K4171" s="0" t="n">
        <f aca="false">all/2-I4171</f>
        <v>2237</v>
      </c>
      <c r="L4171" s="0" t="n">
        <f aca="false">IF(G4171&lt;all,MIN(1,MAX(0,K4171/(J4171+K4171))),L4170)</f>
        <v>0.447758206565252</v>
      </c>
      <c r="M4171" s="0" t="n">
        <f aca="false">IF(G4171&lt;all,MIN(1,MAX(0,J4171/(J4171+K4171))),M4170)</f>
        <v>0.552241793434748</v>
      </c>
      <c r="N4171" s="0" t="n">
        <f aca="true">RAND()</f>
        <v>0.53764526436394</v>
      </c>
      <c r="O4171" s="1" t="str">
        <f aca="false">IF(N4171&lt;L4171,"A","B")</f>
        <v>B</v>
      </c>
    </row>
    <row r="4172" customFormat="false" ht="13.5" hidden="false" customHeight="false" outlineLevel="0" collapsed="false">
      <c r="E4172" s="1" t="str">
        <f aca="false">IF(G4171&gt;all,"",IF(C4172="",O4171,C4172))</f>
        <v>B</v>
      </c>
      <c r="F4172" s="0" t="n">
        <f aca="false">IF(D4172="",1,D4172)</f>
        <v>1</v>
      </c>
      <c r="G4172" s="0" t="n">
        <f aca="false">G4171+F4172</f>
        <v>5005</v>
      </c>
      <c r="H4172" s="0" t="n">
        <f aca="false">IF(E4172="A",H4171+F4172,H4171)</f>
        <v>2241</v>
      </c>
      <c r="I4172" s="0" t="n">
        <f aca="false">IF(E4172="B",I4171+F4172,I4171)</f>
        <v>2764</v>
      </c>
      <c r="J4172" s="0" t="n">
        <f aca="false">all/2-H4172</f>
        <v>2759</v>
      </c>
      <c r="K4172" s="0" t="n">
        <f aca="false">all/2-I4172</f>
        <v>2236</v>
      </c>
      <c r="L4172" s="0" t="n">
        <f aca="false">IF(G4172&lt;all,MIN(1,MAX(0,K4172/(J4172+K4172))),L4171)</f>
        <v>0.447647647647648</v>
      </c>
      <c r="M4172" s="0" t="n">
        <f aca="false">IF(G4172&lt;all,MIN(1,MAX(0,J4172/(J4172+K4172))),M4171)</f>
        <v>0.552352352352352</v>
      </c>
      <c r="N4172" s="0" t="n">
        <f aca="true">RAND()</f>
        <v>0.416624100653906</v>
      </c>
      <c r="O4172" s="1" t="str">
        <f aca="false">IF(N4172&lt;L4172,"A","B")</f>
        <v>A</v>
      </c>
    </row>
    <row r="4173" customFormat="false" ht="13.5" hidden="false" customHeight="false" outlineLevel="0" collapsed="false">
      <c r="E4173" s="1" t="str">
        <f aca="false">IF(G4172&gt;all,"",IF(C4173="",O4172,C4173))</f>
        <v>A</v>
      </c>
      <c r="F4173" s="0" t="n">
        <f aca="false">IF(D4173="",1,D4173)</f>
        <v>1</v>
      </c>
      <c r="G4173" s="0" t="n">
        <f aca="false">G4172+F4173</f>
        <v>5006</v>
      </c>
      <c r="H4173" s="0" t="n">
        <f aca="false">IF(E4173="A",H4172+F4173,H4172)</f>
        <v>2242</v>
      </c>
      <c r="I4173" s="0" t="n">
        <f aca="false">IF(E4173="B",I4172+F4173,I4172)</f>
        <v>2764</v>
      </c>
      <c r="J4173" s="0" t="n">
        <f aca="false">all/2-H4173</f>
        <v>2758</v>
      </c>
      <c r="K4173" s="0" t="n">
        <f aca="false">all/2-I4173</f>
        <v>2236</v>
      </c>
      <c r="L4173" s="0" t="n">
        <f aca="false">IF(G4173&lt;all,MIN(1,MAX(0,K4173/(J4173+K4173))),L4172)</f>
        <v>0.44773728474169</v>
      </c>
      <c r="M4173" s="0" t="n">
        <f aca="false">IF(G4173&lt;all,MIN(1,MAX(0,J4173/(J4173+K4173))),M4172)</f>
        <v>0.55226271525831</v>
      </c>
      <c r="N4173" s="0" t="n">
        <f aca="true">RAND()</f>
        <v>0.473018749185245</v>
      </c>
      <c r="O4173" s="1" t="str">
        <f aca="false">IF(N4173&lt;L4173,"A","B")</f>
        <v>B</v>
      </c>
    </row>
    <row r="4174" customFormat="false" ht="13.5" hidden="false" customHeight="false" outlineLevel="0" collapsed="false">
      <c r="E4174" s="1" t="str">
        <f aca="false">IF(G4173&gt;all,"",IF(C4174="",O4173,C4174))</f>
        <v>B</v>
      </c>
      <c r="F4174" s="0" t="n">
        <f aca="false">IF(D4174="",1,D4174)</f>
        <v>1</v>
      </c>
      <c r="G4174" s="0" t="n">
        <f aca="false">G4173+F4174</f>
        <v>5007</v>
      </c>
      <c r="H4174" s="0" t="n">
        <f aca="false">IF(E4174="A",H4173+F4174,H4173)</f>
        <v>2242</v>
      </c>
      <c r="I4174" s="0" t="n">
        <f aca="false">IF(E4174="B",I4173+F4174,I4173)</f>
        <v>2765</v>
      </c>
      <c r="J4174" s="0" t="n">
        <f aca="false">all/2-H4174</f>
        <v>2758</v>
      </c>
      <c r="K4174" s="0" t="n">
        <f aca="false">all/2-I4174</f>
        <v>2235</v>
      </c>
      <c r="L4174" s="0" t="n">
        <f aca="false">IF(G4174&lt;all,MIN(1,MAX(0,K4174/(J4174+K4174))),L4173)</f>
        <v>0.447626677348288</v>
      </c>
      <c r="M4174" s="0" t="n">
        <f aca="false">IF(G4174&lt;all,MIN(1,MAX(0,J4174/(J4174+K4174))),M4173)</f>
        <v>0.552373322651712</v>
      </c>
      <c r="N4174" s="0" t="n">
        <f aca="true">RAND()</f>
        <v>0.161565483699045</v>
      </c>
      <c r="O4174" s="1" t="str">
        <f aca="false">IF(N4174&lt;L4174,"A","B")</f>
        <v>A</v>
      </c>
    </row>
    <row r="4175" customFormat="false" ht="13.5" hidden="false" customHeight="false" outlineLevel="0" collapsed="false">
      <c r="E4175" s="1" t="str">
        <f aca="false">IF(G4174&gt;all,"",IF(C4175="",O4174,C4175))</f>
        <v>A</v>
      </c>
      <c r="F4175" s="0" t="n">
        <f aca="false">IF(D4175="",1,D4175)</f>
        <v>1</v>
      </c>
      <c r="G4175" s="0" t="n">
        <f aca="false">G4174+F4175</f>
        <v>5008</v>
      </c>
      <c r="H4175" s="0" t="n">
        <f aca="false">IF(E4175="A",H4174+F4175,H4174)</f>
        <v>2243</v>
      </c>
      <c r="I4175" s="0" t="n">
        <f aca="false">IF(E4175="B",I4174+F4175,I4174)</f>
        <v>2765</v>
      </c>
      <c r="J4175" s="0" t="n">
        <f aca="false">all/2-H4175</f>
        <v>2757</v>
      </c>
      <c r="K4175" s="0" t="n">
        <f aca="false">all/2-I4175</f>
        <v>2235</v>
      </c>
      <c r="L4175" s="0" t="n">
        <f aca="false">IF(G4175&lt;all,MIN(1,MAX(0,K4175/(J4175+K4175))),L4174)</f>
        <v>0.447716346153846</v>
      </c>
      <c r="M4175" s="0" t="n">
        <f aca="false">IF(G4175&lt;all,MIN(1,MAX(0,J4175/(J4175+K4175))),M4174)</f>
        <v>0.552283653846154</v>
      </c>
      <c r="N4175" s="0" t="n">
        <f aca="true">RAND()</f>
        <v>0.708447709245833</v>
      </c>
      <c r="O4175" s="1" t="str">
        <f aca="false">IF(N4175&lt;L4175,"A","B")</f>
        <v>B</v>
      </c>
    </row>
    <row r="4176" customFormat="false" ht="13.5" hidden="false" customHeight="false" outlineLevel="0" collapsed="false">
      <c r="E4176" s="1" t="str">
        <f aca="false">IF(G4175&gt;all,"",IF(C4176="",O4175,C4176))</f>
        <v>B</v>
      </c>
      <c r="F4176" s="0" t="n">
        <f aca="false">IF(D4176="",1,D4176)</f>
        <v>1</v>
      </c>
      <c r="G4176" s="0" t="n">
        <f aca="false">G4175+F4176</f>
        <v>5009</v>
      </c>
      <c r="H4176" s="0" t="n">
        <f aca="false">IF(E4176="A",H4175+F4176,H4175)</f>
        <v>2243</v>
      </c>
      <c r="I4176" s="0" t="n">
        <f aca="false">IF(E4176="B",I4175+F4176,I4175)</f>
        <v>2766</v>
      </c>
      <c r="J4176" s="0" t="n">
        <f aca="false">all/2-H4176</f>
        <v>2757</v>
      </c>
      <c r="K4176" s="0" t="n">
        <f aca="false">all/2-I4176</f>
        <v>2234</v>
      </c>
      <c r="L4176" s="0" t="n">
        <f aca="false">IF(G4176&lt;all,MIN(1,MAX(0,K4176/(J4176+K4176))),L4175)</f>
        <v>0.447605690242436</v>
      </c>
      <c r="M4176" s="0" t="n">
        <f aca="false">IF(G4176&lt;all,MIN(1,MAX(0,J4176/(J4176+K4176))),M4175)</f>
        <v>0.552394309757564</v>
      </c>
      <c r="N4176" s="0" t="n">
        <f aca="true">RAND()</f>
        <v>0.874113595283303</v>
      </c>
      <c r="O4176" s="1" t="str">
        <f aca="false">IF(N4176&lt;L4176,"A","B")</f>
        <v>B</v>
      </c>
    </row>
    <row r="4177" customFormat="false" ht="13.5" hidden="false" customHeight="false" outlineLevel="0" collapsed="false">
      <c r="E4177" s="1" t="str">
        <f aca="false">IF(G4176&gt;all,"",IF(C4177="",O4176,C4177))</f>
        <v>B</v>
      </c>
      <c r="F4177" s="0" t="n">
        <f aca="false">IF(D4177="",1,D4177)</f>
        <v>1</v>
      </c>
      <c r="G4177" s="0" t="n">
        <f aca="false">G4176+F4177</f>
        <v>5010</v>
      </c>
      <c r="H4177" s="0" t="n">
        <f aca="false">IF(E4177="A",H4176+F4177,H4176)</f>
        <v>2243</v>
      </c>
      <c r="I4177" s="0" t="n">
        <f aca="false">IF(E4177="B",I4176+F4177,I4176)</f>
        <v>2767</v>
      </c>
      <c r="J4177" s="0" t="n">
        <f aca="false">all/2-H4177</f>
        <v>2757</v>
      </c>
      <c r="K4177" s="0" t="n">
        <f aca="false">all/2-I4177</f>
        <v>2233</v>
      </c>
      <c r="L4177" s="0" t="n">
        <f aca="false">IF(G4177&lt;all,MIN(1,MAX(0,K4177/(J4177+K4177))),L4176)</f>
        <v>0.44749498997996</v>
      </c>
      <c r="M4177" s="0" t="n">
        <f aca="false">IF(G4177&lt;all,MIN(1,MAX(0,J4177/(J4177+K4177))),M4176)</f>
        <v>0.55250501002004</v>
      </c>
      <c r="N4177" s="0" t="n">
        <f aca="true">RAND()</f>
        <v>0.122514371487079</v>
      </c>
      <c r="O4177" s="1" t="str">
        <f aca="false">IF(N4177&lt;L4177,"A","B")</f>
        <v>A</v>
      </c>
    </row>
    <row r="4178" customFormat="false" ht="13.5" hidden="false" customHeight="false" outlineLevel="0" collapsed="false">
      <c r="E4178" s="1" t="str">
        <f aca="false">IF(G4177&gt;all,"",IF(C4178="",O4177,C4178))</f>
        <v>A</v>
      </c>
      <c r="F4178" s="0" t="n">
        <f aca="false">IF(D4178="",1,D4178)</f>
        <v>1</v>
      </c>
      <c r="G4178" s="0" t="n">
        <f aca="false">G4177+F4178</f>
        <v>5011</v>
      </c>
      <c r="H4178" s="0" t="n">
        <f aca="false">IF(E4178="A",H4177+F4178,H4177)</f>
        <v>2244</v>
      </c>
      <c r="I4178" s="0" t="n">
        <f aca="false">IF(E4178="B",I4177+F4178,I4177)</f>
        <v>2767</v>
      </c>
      <c r="J4178" s="0" t="n">
        <f aca="false">all/2-H4178</f>
        <v>2756</v>
      </c>
      <c r="K4178" s="0" t="n">
        <f aca="false">all/2-I4178</f>
        <v>2233</v>
      </c>
      <c r="L4178" s="0" t="n">
        <f aca="false">IF(G4178&lt;all,MIN(1,MAX(0,K4178/(J4178+K4178))),L4177)</f>
        <v>0.447584686309882</v>
      </c>
      <c r="M4178" s="0" t="n">
        <f aca="false">IF(G4178&lt;all,MIN(1,MAX(0,J4178/(J4178+K4178))),M4177)</f>
        <v>0.552415313690118</v>
      </c>
      <c r="N4178" s="0" t="n">
        <f aca="true">RAND()</f>
        <v>0.777907115427497</v>
      </c>
      <c r="O4178" s="1" t="str">
        <f aca="false">IF(N4178&lt;L4178,"A","B")</f>
        <v>B</v>
      </c>
    </row>
    <row r="4179" customFormat="false" ht="13.5" hidden="false" customHeight="false" outlineLevel="0" collapsed="false">
      <c r="E4179" s="1" t="str">
        <f aca="false">IF(G4178&gt;all,"",IF(C4179="",O4178,C4179))</f>
        <v>B</v>
      </c>
      <c r="F4179" s="0" t="n">
        <f aca="false">IF(D4179="",1,D4179)</f>
        <v>1</v>
      </c>
      <c r="G4179" s="0" t="n">
        <f aca="false">G4178+F4179</f>
        <v>5012</v>
      </c>
      <c r="H4179" s="0" t="n">
        <f aca="false">IF(E4179="A",H4178+F4179,H4178)</f>
        <v>2244</v>
      </c>
      <c r="I4179" s="0" t="n">
        <f aca="false">IF(E4179="B",I4178+F4179,I4178)</f>
        <v>2768</v>
      </c>
      <c r="J4179" s="0" t="n">
        <f aca="false">all/2-H4179</f>
        <v>2756</v>
      </c>
      <c r="K4179" s="0" t="n">
        <f aca="false">all/2-I4179</f>
        <v>2232</v>
      </c>
      <c r="L4179" s="0" t="n">
        <f aca="false">IF(G4179&lt;all,MIN(1,MAX(0,K4179/(J4179+K4179))),L4178)</f>
        <v>0.44747393744988</v>
      </c>
      <c r="M4179" s="0" t="n">
        <f aca="false">IF(G4179&lt;all,MIN(1,MAX(0,J4179/(J4179+K4179))),M4178)</f>
        <v>0.55252606255012</v>
      </c>
      <c r="N4179" s="0" t="n">
        <f aca="true">RAND()</f>
        <v>0.760529268514287</v>
      </c>
      <c r="O4179" s="1" t="str">
        <f aca="false">IF(N4179&lt;L4179,"A","B")</f>
        <v>B</v>
      </c>
    </row>
    <row r="4180" customFormat="false" ht="13.5" hidden="false" customHeight="false" outlineLevel="0" collapsed="false">
      <c r="E4180" s="1" t="str">
        <f aca="false">IF(G4179&gt;all,"",IF(C4180="",O4179,C4180))</f>
        <v>B</v>
      </c>
      <c r="F4180" s="0" t="n">
        <f aca="false">IF(D4180="",1,D4180)</f>
        <v>1</v>
      </c>
      <c r="G4180" s="0" t="n">
        <f aca="false">G4179+F4180</f>
        <v>5013</v>
      </c>
      <c r="H4180" s="0" t="n">
        <f aca="false">IF(E4180="A",H4179+F4180,H4179)</f>
        <v>2244</v>
      </c>
      <c r="I4180" s="0" t="n">
        <f aca="false">IF(E4180="B",I4179+F4180,I4179)</f>
        <v>2769</v>
      </c>
      <c r="J4180" s="0" t="n">
        <f aca="false">all/2-H4180</f>
        <v>2756</v>
      </c>
      <c r="K4180" s="0" t="n">
        <f aca="false">all/2-I4180</f>
        <v>2231</v>
      </c>
      <c r="L4180" s="0" t="n">
        <f aca="false">IF(G4180&lt;all,MIN(1,MAX(0,K4180/(J4180+K4180))),L4179)</f>
        <v>0.447363144174855</v>
      </c>
      <c r="M4180" s="0" t="n">
        <f aca="false">IF(G4180&lt;all,MIN(1,MAX(0,J4180/(J4180+K4180))),M4179)</f>
        <v>0.552636855825145</v>
      </c>
      <c r="N4180" s="0" t="n">
        <f aca="true">RAND()</f>
        <v>0.644608128054237</v>
      </c>
      <c r="O4180" s="1" t="str">
        <f aca="false">IF(N4180&lt;L4180,"A","B")</f>
        <v>B</v>
      </c>
    </row>
    <row r="4181" customFormat="false" ht="13.5" hidden="false" customHeight="false" outlineLevel="0" collapsed="false">
      <c r="E4181" s="1" t="str">
        <f aca="false">IF(G4180&gt;all,"",IF(C4181="",O4180,C4181))</f>
        <v>B</v>
      </c>
      <c r="F4181" s="0" t="n">
        <f aca="false">IF(D4181="",1,D4181)</f>
        <v>1</v>
      </c>
      <c r="G4181" s="0" t="n">
        <f aca="false">G4180+F4181</f>
        <v>5014</v>
      </c>
      <c r="H4181" s="0" t="n">
        <f aca="false">IF(E4181="A",H4180+F4181,H4180)</f>
        <v>2244</v>
      </c>
      <c r="I4181" s="0" t="n">
        <f aca="false">IF(E4181="B",I4180+F4181,I4180)</f>
        <v>2770</v>
      </c>
      <c r="J4181" s="0" t="n">
        <f aca="false">all/2-H4181</f>
        <v>2756</v>
      </c>
      <c r="K4181" s="0" t="n">
        <f aca="false">all/2-I4181</f>
        <v>2230</v>
      </c>
      <c r="L4181" s="0" t="n">
        <f aca="false">IF(G4181&lt;all,MIN(1,MAX(0,K4181/(J4181+K4181))),L4180)</f>
        <v>0.447252306458083</v>
      </c>
      <c r="M4181" s="0" t="n">
        <f aca="false">IF(G4181&lt;all,MIN(1,MAX(0,J4181/(J4181+K4181))),M4180)</f>
        <v>0.552747693541917</v>
      </c>
      <c r="N4181" s="0" t="n">
        <f aca="true">RAND()</f>
        <v>0.196062101870829</v>
      </c>
      <c r="O4181" s="1" t="str">
        <f aca="false">IF(N4181&lt;L4181,"A","B")</f>
        <v>A</v>
      </c>
    </row>
    <row r="4182" customFormat="false" ht="13.5" hidden="false" customHeight="false" outlineLevel="0" collapsed="false">
      <c r="E4182" s="1" t="str">
        <f aca="false">IF(G4181&gt;all,"",IF(C4182="",O4181,C4182))</f>
        <v>A</v>
      </c>
      <c r="F4182" s="0" t="n">
        <f aca="false">IF(D4182="",1,D4182)</f>
        <v>1</v>
      </c>
      <c r="G4182" s="0" t="n">
        <f aca="false">G4181+F4182</f>
        <v>5015</v>
      </c>
      <c r="H4182" s="0" t="n">
        <f aca="false">IF(E4182="A",H4181+F4182,H4181)</f>
        <v>2245</v>
      </c>
      <c r="I4182" s="0" t="n">
        <f aca="false">IF(E4182="B",I4181+F4182,I4181)</f>
        <v>2770</v>
      </c>
      <c r="J4182" s="0" t="n">
        <f aca="false">all/2-H4182</f>
        <v>2755</v>
      </c>
      <c r="K4182" s="0" t="n">
        <f aca="false">all/2-I4182</f>
        <v>2230</v>
      </c>
      <c r="L4182" s="0" t="n">
        <f aca="false">IF(G4182&lt;all,MIN(1,MAX(0,K4182/(J4182+K4182))),L4181)</f>
        <v>0.447342026078235</v>
      </c>
      <c r="M4182" s="0" t="n">
        <f aca="false">IF(G4182&lt;all,MIN(1,MAX(0,J4182/(J4182+K4182))),M4181)</f>
        <v>0.552657973921765</v>
      </c>
      <c r="N4182" s="0" t="n">
        <f aca="true">RAND()</f>
        <v>0.564646482708702</v>
      </c>
      <c r="O4182" s="1" t="str">
        <f aca="false">IF(N4182&lt;L4182,"A","B")</f>
        <v>B</v>
      </c>
    </row>
    <row r="4183" customFormat="false" ht="13.5" hidden="false" customHeight="false" outlineLevel="0" collapsed="false">
      <c r="E4183" s="1" t="str">
        <f aca="false">IF(G4182&gt;all,"",IF(C4183="",O4182,C4183))</f>
        <v>B</v>
      </c>
      <c r="F4183" s="0" t="n">
        <f aca="false">IF(D4183="",1,D4183)</f>
        <v>1</v>
      </c>
      <c r="G4183" s="0" t="n">
        <f aca="false">G4182+F4183</f>
        <v>5016</v>
      </c>
      <c r="H4183" s="0" t="n">
        <f aca="false">IF(E4183="A",H4182+F4183,H4182)</f>
        <v>2245</v>
      </c>
      <c r="I4183" s="0" t="n">
        <f aca="false">IF(E4183="B",I4182+F4183,I4182)</f>
        <v>2771</v>
      </c>
      <c r="J4183" s="0" t="n">
        <f aca="false">all/2-H4183</f>
        <v>2755</v>
      </c>
      <c r="K4183" s="0" t="n">
        <f aca="false">all/2-I4183</f>
        <v>2229</v>
      </c>
      <c r="L4183" s="0" t="n">
        <f aca="false">IF(G4183&lt;all,MIN(1,MAX(0,K4183/(J4183+K4183))),L4182)</f>
        <v>0.44723113964687</v>
      </c>
      <c r="M4183" s="0" t="n">
        <f aca="false">IF(G4183&lt;all,MIN(1,MAX(0,J4183/(J4183+K4183))),M4182)</f>
        <v>0.55276886035313</v>
      </c>
      <c r="N4183" s="0" t="n">
        <f aca="true">RAND()</f>
        <v>0.644733013284249</v>
      </c>
      <c r="O4183" s="1" t="str">
        <f aca="false">IF(N4183&lt;L4183,"A","B")</f>
        <v>B</v>
      </c>
    </row>
    <row r="4184" customFormat="false" ht="13.5" hidden="false" customHeight="false" outlineLevel="0" collapsed="false">
      <c r="E4184" s="1" t="str">
        <f aca="false">IF(G4183&gt;all,"",IF(C4184="",O4183,C4184))</f>
        <v>B</v>
      </c>
      <c r="F4184" s="0" t="n">
        <f aca="false">IF(D4184="",1,D4184)</f>
        <v>1</v>
      </c>
      <c r="G4184" s="0" t="n">
        <f aca="false">G4183+F4184</f>
        <v>5017</v>
      </c>
      <c r="H4184" s="0" t="n">
        <f aca="false">IF(E4184="A",H4183+F4184,H4183)</f>
        <v>2245</v>
      </c>
      <c r="I4184" s="0" t="n">
        <f aca="false">IF(E4184="B",I4183+F4184,I4183)</f>
        <v>2772</v>
      </c>
      <c r="J4184" s="0" t="n">
        <f aca="false">all/2-H4184</f>
        <v>2755</v>
      </c>
      <c r="K4184" s="0" t="n">
        <f aca="false">all/2-I4184</f>
        <v>2228</v>
      </c>
      <c r="L4184" s="0" t="n">
        <f aca="false">IF(G4184&lt;all,MIN(1,MAX(0,K4184/(J4184+K4184))),L4183)</f>
        <v>0.447120208709613</v>
      </c>
      <c r="M4184" s="0" t="n">
        <f aca="false">IF(G4184&lt;all,MIN(1,MAX(0,J4184/(J4184+K4184))),M4183)</f>
        <v>0.552879791290387</v>
      </c>
      <c r="N4184" s="0" t="n">
        <f aca="true">RAND()</f>
        <v>0.886167711407182</v>
      </c>
      <c r="O4184" s="1" t="str">
        <f aca="false">IF(N4184&lt;L4184,"A","B")</f>
        <v>B</v>
      </c>
    </row>
    <row r="4185" customFormat="false" ht="13.5" hidden="false" customHeight="false" outlineLevel="0" collapsed="false">
      <c r="E4185" s="1" t="str">
        <f aca="false">IF(G4184&gt;all,"",IF(C4185="",O4184,C4185))</f>
        <v>B</v>
      </c>
      <c r="F4185" s="0" t="n">
        <f aca="false">IF(D4185="",1,D4185)</f>
        <v>1</v>
      </c>
      <c r="G4185" s="0" t="n">
        <f aca="false">G4184+F4185</f>
        <v>5018</v>
      </c>
      <c r="H4185" s="0" t="n">
        <f aca="false">IF(E4185="A",H4184+F4185,H4184)</f>
        <v>2245</v>
      </c>
      <c r="I4185" s="0" t="n">
        <f aca="false">IF(E4185="B",I4184+F4185,I4184)</f>
        <v>2773</v>
      </c>
      <c r="J4185" s="0" t="n">
        <f aca="false">all/2-H4185</f>
        <v>2755</v>
      </c>
      <c r="K4185" s="0" t="n">
        <f aca="false">all/2-I4185</f>
        <v>2227</v>
      </c>
      <c r="L4185" s="0" t="n">
        <f aca="false">IF(G4185&lt;all,MIN(1,MAX(0,K4185/(J4185+K4185))),L4184)</f>
        <v>0.447009233239663</v>
      </c>
      <c r="M4185" s="0" t="n">
        <f aca="false">IF(G4185&lt;all,MIN(1,MAX(0,J4185/(J4185+K4185))),M4184)</f>
        <v>0.552990766760337</v>
      </c>
      <c r="N4185" s="0" t="n">
        <f aca="true">RAND()</f>
        <v>0.209565471551645</v>
      </c>
      <c r="O4185" s="1" t="str">
        <f aca="false">IF(N4185&lt;L4185,"A","B")</f>
        <v>A</v>
      </c>
    </row>
    <row r="4186" customFormat="false" ht="13.5" hidden="false" customHeight="false" outlineLevel="0" collapsed="false">
      <c r="E4186" s="1" t="str">
        <f aca="false">IF(G4185&gt;all,"",IF(C4186="",O4185,C4186))</f>
        <v>A</v>
      </c>
      <c r="F4186" s="0" t="n">
        <f aca="false">IF(D4186="",1,D4186)</f>
        <v>1</v>
      </c>
      <c r="G4186" s="0" t="n">
        <f aca="false">G4185+F4186</f>
        <v>5019</v>
      </c>
      <c r="H4186" s="0" t="n">
        <f aca="false">IF(E4186="A",H4185+F4186,H4185)</f>
        <v>2246</v>
      </c>
      <c r="I4186" s="0" t="n">
        <f aca="false">IF(E4186="B",I4185+F4186,I4185)</f>
        <v>2773</v>
      </c>
      <c r="J4186" s="0" t="n">
        <f aca="false">all/2-H4186</f>
        <v>2754</v>
      </c>
      <c r="K4186" s="0" t="n">
        <f aca="false">all/2-I4186</f>
        <v>2227</v>
      </c>
      <c r="L4186" s="0" t="n">
        <f aca="false">IF(G4186&lt;all,MIN(1,MAX(0,K4186/(J4186+K4186))),L4185)</f>
        <v>0.447098976109215</v>
      </c>
      <c r="M4186" s="0" t="n">
        <f aca="false">IF(G4186&lt;all,MIN(1,MAX(0,J4186/(J4186+K4186))),M4185)</f>
        <v>0.552901023890785</v>
      </c>
      <c r="N4186" s="0" t="n">
        <f aca="true">RAND()</f>
        <v>0.0568560216223537</v>
      </c>
      <c r="O4186" s="1" t="str">
        <f aca="false">IF(N4186&lt;L4186,"A","B")</f>
        <v>A</v>
      </c>
    </row>
    <row r="4187" customFormat="false" ht="13.5" hidden="false" customHeight="false" outlineLevel="0" collapsed="false">
      <c r="E4187" s="1" t="str">
        <f aca="false">IF(G4186&gt;all,"",IF(C4187="",O4186,C4187))</f>
        <v>A</v>
      </c>
      <c r="F4187" s="0" t="n">
        <f aca="false">IF(D4187="",1,D4187)</f>
        <v>1</v>
      </c>
      <c r="G4187" s="0" t="n">
        <f aca="false">G4186+F4187</f>
        <v>5020</v>
      </c>
      <c r="H4187" s="0" t="n">
        <f aca="false">IF(E4187="A",H4186+F4187,H4186)</f>
        <v>2247</v>
      </c>
      <c r="I4187" s="0" t="n">
        <f aca="false">IF(E4187="B",I4186+F4187,I4186)</f>
        <v>2773</v>
      </c>
      <c r="J4187" s="0" t="n">
        <f aca="false">all/2-H4187</f>
        <v>2753</v>
      </c>
      <c r="K4187" s="0" t="n">
        <f aca="false">all/2-I4187</f>
        <v>2227</v>
      </c>
      <c r="L4187" s="0" t="n">
        <f aca="false">IF(G4187&lt;all,MIN(1,MAX(0,K4187/(J4187+K4187))),L4186)</f>
        <v>0.44718875502008</v>
      </c>
      <c r="M4187" s="0" t="n">
        <f aca="false">IF(G4187&lt;all,MIN(1,MAX(0,J4187/(J4187+K4187))),M4186)</f>
        <v>0.55281124497992</v>
      </c>
      <c r="N4187" s="0" t="n">
        <f aca="true">RAND()</f>
        <v>0.470813070422015</v>
      </c>
      <c r="O4187" s="1" t="str">
        <f aca="false">IF(N4187&lt;L4187,"A","B")</f>
        <v>B</v>
      </c>
    </row>
    <row r="4188" customFormat="false" ht="13.5" hidden="false" customHeight="false" outlineLevel="0" collapsed="false">
      <c r="E4188" s="1" t="str">
        <f aca="false">IF(G4187&gt;all,"",IF(C4188="",O4187,C4188))</f>
        <v>B</v>
      </c>
      <c r="F4188" s="0" t="n">
        <f aca="false">IF(D4188="",1,D4188)</f>
        <v>1</v>
      </c>
      <c r="G4188" s="0" t="n">
        <f aca="false">G4187+F4188</f>
        <v>5021</v>
      </c>
      <c r="H4188" s="0" t="n">
        <f aca="false">IF(E4188="A",H4187+F4188,H4187)</f>
        <v>2247</v>
      </c>
      <c r="I4188" s="0" t="n">
        <f aca="false">IF(E4188="B",I4187+F4188,I4187)</f>
        <v>2774</v>
      </c>
      <c r="J4188" s="0" t="n">
        <f aca="false">all/2-H4188</f>
        <v>2753</v>
      </c>
      <c r="K4188" s="0" t="n">
        <f aca="false">all/2-I4188</f>
        <v>2226</v>
      </c>
      <c r="L4188" s="0" t="n">
        <f aca="false">IF(G4188&lt;all,MIN(1,MAX(0,K4188/(J4188+K4188))),L4187)</f>
        <v>0.447077726451095</v>
      </c>
      <c r="M4188" s="0" t="n">
        <f aca="false">IF(G4188&lt;all,MIN(1,MAX(0,J4188/(J4188+K4188))),M4187)</f>
        <v>0.552922273548905</v>
      </c>
      <c r="N4188" s="0" t="n">
        <f aca="true">RAND()</f>
        <v>0.721415319785444</v>
      </c>
      <c r="O4188" s="1" t="str">
        <f aca="false">IF(N4188&lt;L4188,"A","B")</f>
        <v>B</v>
      </c>
    </row>
    <row r="4189" customFormat="false" ht="13.5" hidden="false" customHeight="false" outlineLevel="0" collapsed="false">
      <c r="E4189" s="1" t="str">
        <f aca="false">IF(G4188&gt;all,"",IF(C4189="",O4188,C4189))</f>
        <v>B</v>
      </c>
      <c r="F4189" s="0" t="n">
        <f aca="false">IF(D4189="",1,D4189)</f>
        <v>1</v>
      </c>
      <c r="G4189" s="0" t="n">
        <f aca="false">G4188+F4189</f>
        <v>5022</v>
      </c>
      <c r="H4189" s="0" t="n">
        <f aca="false">IF(E4189="A",H4188+F4189,H4188)</f>
        <v>2247</v>
      </c>
      <c r="I4189" s="0" t="n">
        <f aca="false">IF(E4189="B",I4188+F4189,I4188)</f>
        <v>2775</v>
      </c>
      <c r="J4189" s="0" t="n">
        <f aca="false">all/2-H4189</f>
        <v>2753</v>
      </c>
      <c r="K4189" s="0" t="n">
        <f aca="false">all/2-I4189</f>
        <v>2225</v>
      </c>
      <c r="L4189" s="0" t="n">
        <f aca="false">IF(G4189&lt;all,MIN(1,MAX(0,K4189/(J4189+K4189))),L4188)</f>
        <v>0.446966653274407</v>
      </c>
      <c r="M4189" s="0" t="n">
        <f aca="false">IF(G4189&lt;all,MIN(1,MAX(0,J4189/(J4189+K4189))),M4188)</f>
        <v>0.553033346725593</v>
      </c>
      <c r="N4189" s="0" t="n">
        <f aca="true">RAND()</f>
        <v>0.788141701368239</v>
      </c>
      <c r="O4189" s="1" t="str">
        <f aca="false">IF(N4189&lt;L4189,"A","B")</f>
        <v>B</v>
      </c>
    </row>
    <row r="4190" customFormat="false" ht="13.5" hidden="false" customHeight="false" outlineLevel="0" collapsed="false">
      <c r="E4190" s="1" t="str">
        <f aca="false">IF(G4189&gt;all,"",IF(C4190="",O4189,C4190))</f>
        <v>B</v>
      </c>
      <c r="F4190" s="0" t="n">
        <f aca="false">IF(D4190="",1,D4190)</f>
        <v>1</v>
      </c>
      <c r="G4190" s="0" t="n">
        <f aca="false">G4189+F4190</f>
        <v>5023</v>
      </c>
      <c r="H4190" s="0" t="n">
        <f aca="false">IF(E4190="A",H4189+F4190,H4189)</f>
        <v>2247</v>
      </c>
      <c r="I4190" s="0" t="n">
        <f aca="false">IF(E4190="B",I4189+F4190,I4189)</f>
        <v>2776</v>
      </c>
      <c r="J4190" s="0" t="n">
        <f aca="false">all/2-H4190</f>
        <v>2753</v>
      </c>
      <c r="K4190" s="0" t="n">
        <f aca="false">all/2-I4190</f>
        <v>2224</v>
      </c>
      <c r="L4190" s="0" t="n">
        <f aca="false">IF(G4190&lt;all,MIN(1,MAX(0,K4190/(J4190+K4190))),L4189)</f>
        <v>0.44685553546313</v>
      </c>
      <c r="M4190" s="0" t="n">
        <f aca="false">IF(G4190&lt;all,MIN(1,MAX(0,J4190/(J4190+K4190))),M4189)</f>
        <v>0.55314446453687</v>
      </c>
      <c r="N4190" s="0" t="n">
        <f aca="true">RAND()</f>
        <v>0.411254097870371</v>
      </c>
      <c r="O4190" s="1" t="str">
        <f aca="false">IF(N4190&lt;L4190,"A","B")</f>
        <v>A</v>
      </c>
    </row>
    <row r="4191" customFormat="false" ht="13.5" hidden="false" customHeight="false" outlineLevel="0" collapsed="false">
      <c r="E4191" s="1" t="str">
        <f aca="false">IF(G4190&gt;all,"",IF(C4191="",O4190,C4191))</f>
        <v>A</v>
      </c>
      <c r="F4191" s="0" t="n">
        <f aca="false">IF(D4191="",1,D4191)</f>
        <v>1</v>
      </c>
      <c r="G4191" s="0" t="n">
        <f aca="false">G4190+F4191</f>
        <v>5024</v>
      </c>
      <c r="H4191" s="0" t="n">
        <f aca="false">IF(E4191="A",H4190+F4191,H4190)</f>
        <v>2248</v>
      </c>
      <c r="I4191" s="0" t="n">
        <f aca="false">IF(E4191="B",I4190+F4191,I4190)</f>
        <v>2776</v>
      </c>
      <c r="J4191" s="0" t="n">
        <f aca="false">all/2-H4191</f>
        <v>2752</v>
      </c>
      <c r="K4191" s="0" t="n">
        <f aca="false">all/2-I4191</f>
        <v>2224</v>
      </c>
      <c r="L4191" s="0" t="n">
        <f aca="false">IF(G4191&lt;all,MIN(1,MAX(0,K4191/(J4191+K4191))),L4190)</f>
        <v>0.446945337620579</v>
      </c>
      <c r="M4191" s="0" t="n">
        <f aca="false">IF(G4191&lt;all,MIN(1,MAX(0,J4191/(J4191+K4191))),M4190)</f>
        <v>0.553054662379421</v>
      </c>
      <c r="N4191" s="0" t="n">
        <f aca="true">RAND()</f>
        <v>0.107450155243263</v>
      </c>
      <c r="O4191" s="1" t="str">
        <f aca="false">IF(N4191&lt;L4191,"A","B")</f>
        <v>A</v>
      </c>
    </row>
    <row r="4192" customFormat="false" ht="13.5" hidden="false" customHeight="false" outlineLevel="0" collapsed="false">
      <c r="E4192" s="1" t="str">
        <f aca="false">IF(G4191&gt;all,"",IF(C4192="",O4191,C4192))</f>
        <v>A</v>
      </c>
      <c r="F4192" s="0" t="n">
        <f aca="false">IF(D4192="",1,D4192)</f>
        <v>1</v>
      </c>
      <c r="G4192" s="0" t="n">
        <f aca="false">G4191+F4192</f>
        <v>5025</v>
      </c>
      <c r="H4192" s="0" t="n">
        <f aca="false">IF(E4192="A",H4191+F4192,H4191)</f>
        <v>2249</v>
      </c>
      <c r="I4192" s="0" t="n">
        <f aca="false">IF(E4192="B",I4191+F4192,I4191)</f>
        <v>2776</v>
      </c>
      <c r="J4192" s="0" t="n">
        <f aca="false">all/2-H4192</f>
        <v>2751</v>
      </c>
      <c r="K4192" s="0" t="n">
        <f aca="false">all/2-I4192</f>
        <v>2224</v>
      </c>
      <c r="L4192" s="0" t="n">
        <f aca="false">IF(G4192&lt;all,MIN(1,MAX(0,K4192/(J4192+K4192))),L4191)</f>
        <v>0.447035175879397</v>
      </c>
      <c r="M4192" s="0" t="n">
        <f aca="false">IF(G4192&lt;all,MIN(1,MAX(0,J4192/(J4192+K4192))),M4191)</f>
        <v>0.552964824120603</v>
      </c>
      <c r="N4192" s="0" t="n">
        <f aca="true">RAND()</f>
        <v>0.963443228942305</v>
      </c>
      <c r="O4192" s="1" t="str">
        <f aca="false">IF(N4192&lt;L4192,"A","B")</f>
        <v>B</v>
      </c>
    </row>
    <row r="4193" customFormat="false" ht="13.5" hidden="false" customHeight="false" outlineLevel="0" collapsed="false">
      <c r="E4193" s="1" t="str">
        <f aca="false">IF(G4192&gt;all,"",IF(C4193="",O4192,C4193))</f>
        <v>B</v>
      </c>
      <c r="F4193" s="0" t="n">
        <f aca="false">IF(D4193="",1,D4193)</f>
        <v>1</v>
      </c>
      <c r="G4193" s="0" t="n">
        <f aca="false">G4192+F4193</f>
        <v>5026</v>
      </c>
      <c r="H4193" s="0" t="n">
        <f aca="false">IF(E4193="A",H4192+F4193,H4192)</f>
        <v>2249</v>
      </c>
      <c r="I4193" s="0" t="n">
        <f aca="false">IF(E4193="B",I4192+F4193,I4192)</f>
        <v>2777</v>
      </c>
      <c r="J4193" s="0" t="n">
        <f aca="false">all/2-H4193</f>
        <v>2751</v>
      </c>
      <c r="K4193" s="0" t="n">
        <f aca="false">all/2-I4193</f>
        <v>2223</v>
      </c>
      <c r="L4193" s="0" t="n">
        <f aca="false">IF(G4193&lt;all,MIN(1,MAX(0,K4193/(J4193+K4193))),L4192)</f>
        <v>0.446924004825091</v>
      </c>
      <c r="M4193" s="0" t="n">
        <f aca="false">IF(G4193&lt;all,MIN(1,MAX(0,J4193/(J4193+K4193))),M4192)</f>
        <v>0.55307599517491</v>
      </c>
      <c r="N4193" s="0" t="n">
        <f aca="true">RAND()</f>
        <v>0.762844048422545</v>
      </c>
      <c r="O4193" s="1" t="str">
        <f aca="false">IF(N4193&lt;L4193,"A","B")</f>
        <v>B</v>
      </c>
    </row>
    <row r="4194" customFormat="false" ht="13.5" hidden="false" customHeight="false" outlineLevel="0" collapsed="false">
      <c r="E4194" s="1" t="str">
        <f aca="false">IF(G4193&gt;all,"",IF(C4194="",O4193,C4194))</f>
        <v>B</v>
      </c>
      <c r="F4194" s="0" t="n">
        <f aca="false">IF(D4194="",1,D4194)</f>
        <v>1</v>
      </c>
      <c r="G4194" s="0" t="n">
        <f aca="false">G4193+F4194</f>
        <v>5027</v>
      </c>
      <c r="H4194" s="0" t="n">
        <f aca="false">IF(E4194="A",H4193+F4194,H4193)</f>
        <v>2249</v>
      </c>
      <c r="I4194" s="0" t="n">
        <f aca="false">IF(E4194="B",I4193+F4194,I4193)</f>
        <v>2778</v>
      </c>
      <c r="J4194" s="0" t="n">
        <f aca="false">all/2-H4194</f>
        <v>2751</v>
      </c>
      <c r="K4194" s="0" t="n">
        <f aca="false">all/2-I4194</f>
        <v>2222</v>
      </c>
      <c r="L4194" s="0" t="n">
        <f aca="false">IF(G4194&lt;all,MIN(1,MAX(0,K4194/(J4194+K4194))),L4193)</f>
        <v>0.446812789060929</v>
      </c>
      <c r="M4194" s="0" t="n">
        <f aca="false">IF(G4194&lt;all,MIN(1,MAX(0,J4194/(J4194+K4194))),M4193)</f>
        <v>0.553187210939071</v>
      </c>
      <c r="N4194" s="0" t="n">
        <f aca="true">RAND()</f>
        <v>0.667944733195807</v>
      </c>
      <c r="O4194" s="1" t="str">
        <f aca="false">IF(N4194&lt;L4194,"A","B")</f>
        <v>B</v>
      </c>
    </row>
    <row r="4195" customFormat="false" ht="13.5" hidden="false" customHeight="false" outlineLevel="0" collapsed="false">
      <c r="E4195" s="1" t="str">
        <f aca="false">IF(G4194&gt;all,"",IF(C4195="",O4194,C4195))</f>
        <v>B</v>
      </c>
      <c r="F4195" s="0" t="n">
        <f aca="false">IF(D4195="",1,D4195)</f>
        <v>1</v>
      </c>
      <c r="G4195" s="0" t="n">
        <f aca="false">G4194+F4195</f>
        <v>5028</v>
      </c>
      <c r="H4195" s="0" t="n">
        <f aca="false">IF(E4195="A",H4194+F4195,H4194)</f>
        <v>2249</v>
      </c>
      <c r="I4195" s="0" t="n">
        <f aca="false">IF(E4195="B",I4194+F4195,I4194)</f>
        <v>2779</v>
      </c>
      <c r="J4195" s="0" t="n">
        <f aca="false">all/2-H4195</f>
        <v>2751</v>
      </c>
      <c r="K4195" s="0" t="n">
        <f aca="false">all/2-I4195</f>
        <v>2221</v>
      </c>
      <c r="L4195" s="0" t="n">
        <f aca="false">IF(G4195&lt;all,MIN(1,MAX(0,K4195/(J4195+K4195))),L4194)</f>
        <v>0.446701528559936</v>
      </c>
      <c r="M4195" s="0" t="n">
        <f aca="false">IF(G4195&lt;all,MIN(1,MAX(0,J4195/(J4195+K4195))),M4194)</f>
        <v>0.553298471440064</v>
      </c>
      <c r="N4195" s="0" t="n">
        <f aca="true">RAND()</f>
        <v>0.507310369801018</v>
      </c>
      <c r="O4195" s="1" t="str">
        <f aca="false">IF(N4195&lt;L4195,"A","B")</f>
        <v>B</v>
      </c>
    </row>
    <row r="4196" customFormat="false" ht="13.5" hidden="false" customHeight="false" outlineLevel="0" collapsed="false">
      <c r="E4196" s="1" t="str">
        <f aca="false">IF(G4195&gt;all,"",IF(C4196="",O4195,C4196))</f>
        <v>B</v>
      </c>
      <c r="F4196" s="0" t="n">
        <f aca="false">IF(D4196="",1,D4196)</f>
        <v>1</v>
      </c>
      <c r="G4196" s="0" t="n">
        <f aca="false">G4195+F4196</f>
        <v>5029</v>
      </c>
      <c r="H4196" s="0" t="n">
        <f aca="false">IF(E4196="A",H4195+F4196,H4195)</f>
        <v>2249</v>
      </c>
      <c r="I4196" s="0" t="n">
        <f aca="false">IF(E4196="B",I4195+F4196,I4195)</f>
        <v>2780</v>
      </c>
      <c r="J4196" s="0" t="n">
        <f aca="false">all/2-H4196</f>
        <v>2751</v>
      </c>
      <c r="K4196" s="0" t="n">
        <f aca="false">all/2-I4196</f>
        <v>2220</v>
      </c>
      <c r="L4196" s="0" t="n">
        <f aca="false">IF(G4196&lt;all,MIN(1,MAX(0,K4196/(J4196+K4196))),L4195)</f>
        <v>0.446590223295112</v>
      </c>
      <c r="M4196" s="0" t="n">
        <f aca="false">IF(G4196&lt;all,MIN(1,MAX(0,J4196/(J4196+K4196))),M4195)</f>
        <v>0.553409776704888</v>
      </c>
      <c r="N4196" s="0" t="n">
        <f aca="true">RAND()</f>
        <v>0.568901125884124</v>
      </c>
      <c r="O4196" s="1" t="str">
        <f aca="false">IF(N4196&lt;L4196,"A","B")</f>
        <v>B</v>
      </c>
    </row>
    <row r="4197" customFormat="false" ht="13.5" hidden="false" customHeight="false" outlineLevel="0" collapsed="false">
      <c r="E4197" s="1" t="str">
        <f aca="false">IF(G4196&gt;all,"",IF(C4197="",O4196,C4197))</f>
        <v>B</v>
      </c>
      <c r="F4197" s="0" t="n">
        <f aca="false">IF(D4197="",1,D4197)</f>
        <v>1</v>
      </c>
      <c r="G4197" s="0" t="n">
        <f aca="false">G4196+F4197</f>
        <v>5030</v>
      </c>
      <c r="H4197" s="0" t="n">
        <f aca="false">IF(E4197="A",H4196+F4197,H4196)</f>
        <v>2249</v>
      </c>
      <c r="I4197" s="0" t="n">
        <f aca="false">IF(E4197="B",I4196+F4197,I4196)</f>
        <v>2781</v>
      </c>
      <c r="J4197" s="0" t="n">
        <f aca="false">all/2-H4197</f>
        <v>2751</v>
      </c>
      <c r="K4197" s="0" t="n">
        <f aca="false">all/2-I4197</f>
        <v>2219</v>
      </c>
      <c r="L4197" s="0" t="n">
        <f aca="false">IF(G4197&lt;all,MIN(1,MAX(0,K4197/(J4197+K4197))),L4196)</f>
        <v>0.446478873239437</v>
      </c>
      <c r="M4197" s="0" t="n">
        <f aca="false">IF(G4197&lt;all,MIN(1,MAX(0,J4197/(J4197+K4197))),M4196)</f>
        <v>0.553521126760563</v>
      </c>
      <c r="N4197" s="0" t="n">
        <f aca="true">RAND()</f>
        <v>0.508049636332439</v>
      </c>
      <c r="O4197" s="1" t="str">
        <f aca="false">IF(N4197&lt;L4197,"A","B")</f>
        <v>B</v>
      </c>
    </row>
    <row r="4198" customFormat="false" ht="13.5" hidden="false" customHeight="false" outlineLevel="0" collapsed="false">
      <c r="E4198" s="1" t="str">
        <f aca="false">IF(G4197&gt;all,"",IF(C4198="",O4197,C4198))</f>
        <v>B</v>
      </c>
      <c r="F4198" s="0" t="n">
        <f aca="false">IF(D4198="",1,D4198)</f>
        <v>1</v>
      </c>
      <c r="G4198" s="0" t="n">
        <f aca="false">G4197+F4198</f>
        <v>5031</v>
      </c>
      <c r="H4198" s="0" t="n">
        <f aca="false">IF(E4198="A",H4197+F4198,H4197)</f>
        <v>2249</v>
      </c>
      <c r="I4198" s="0" t="n">
        <f aca="false">IF(E4198="B",I4197+F4198,I4197)</f>
        <v>2782</v>
      </c>
      <c r="J4198" s="0" t="n">
        <f aca="false">all/2-H4198</f>
        <v>2751</v>
      </c>
      <c r="K4198" s="0" t="n">
        <f aca="false">all/2-I4198</f>
        <v>2218</v>
      </c>
      <c r="L4198" s="0" t="n">
        <f aca="false">IF(G4198&lt;all,MIN(1,MAX(0,K4198/(J4198+K4198))),L4197)</f>
        <v>0.446367478365868</v>
      </c>
      <c r="M4198" s="0" t="n">
        <f aca="false">IF(G4198&lt;all,MIN(1,MAX(0,J4198/(J4198+K4198))),M4197)</f>
        <v>0.553632521634132</v>
      </c>
      <c r="N4198" s="0" t="n">
        <f aca="true">RAND()</f>
        <v>0.127772275420732</v>
      </c>
      <c r="O4198" s="1" t="str">
        <f aca="false">IF(N4198&lt;L4198,"A","B")</f>
        <v>A</v>
      </c>
    </row>
    <row r="4199" customFormat="false" ht="13.5" hidden="false" customHeight="false" outlineLevel="0" collapsed="false">
      <c r="E4199" s="1" t="str">
        <f aca="false">IF(G4198&gt;all,"",IF(C4199="",O4198,C4199))</f>
        <v>A</v>
      </c>
      <c r="F4199" s="0" t="n">
        <f aca="false">IF(D4199="",1,D4199)</f>
        <v>1</v>
      </c>
      <c r="G4199" s="0" t="n">
        <f aca="false">G4198+F4199</f>
        <v>5032</v>
      </c>
      <c r="H4199" s="0" t="n">
        <f aca="false">IF(E4199="A",H4198+F4199,H4198)</f>
        <v>2250</v>
      </c>
      <c r="I4199" s="0" t="n">
        <f aca="false">IF(E4199="B",I4198+F4199,I4198)</f>
        <v>2782</v>
      </c>
      <c r="J4199" s="0" t="n">
        <f aca="false">all/2-H4199</f>
        <v>2750</v>
      </c>
      <c r="K4199" s="0" t="n">
        <f aca="false">all/2-I4199</f>
        <v>2218</v>
      </c>
      <c r="L4199" s="0" t="n">
        <f aca="false">IF(G4199&lt;all,MIN(1,MAX(0,K4199/(J4199+K4199))),L4198)</f>
        <v>0.44645732689211</v>
      </c>
      <c r="M4199" s="0" t="n">
        <f aca="false">IF(G4199&lt;all,MIN(1,MAX(0,J4199/(J4199+K4199))),M4198)</f>
        <v>0.553542673107891</v>
      </c>
      <c r="N4199" s="0" t="n">
        <f aca="true">RAND()</f>
        <v>0.194172800511303</v>
      </c>
      <c r="O4199" s="1" t="str">
        <f aca="false">IF(N4199&lt;L4199,"A","B")</f>
        <v>A</v>
      </c>
    </row>
    <row r="4200" customFormat="false" ht="13.5" hidden="false" customHeight="false" outlineLevel="0" collapsed="false">
      <c r="E4200" s="1" t="str">
        <f aca="false">IF(G4199&gt;all,"",IF(C4200="",O4199,C4200))</f>
        <v>A</v>
      </c>
      <c r="F4200" s="0" t="n">
        <f aca="false">IF(D4200="",1,D4200)</f>
        <v>1</v>
      </c>
      <c r="G4200" s="0" t="n">
        <f aca="false">G4199+F4200</f>
        <v>5033</v>
      </c>
      <c r="H4200" s="0" t="n">
        <f aca="false">IF(E4200="A",H4199+F4200,H4199)</f>
        <v>2251</v>
      </c>
      <c r="I4200" s="0" t="n">
        <f aca="false">IF(E4200="B",I4199+F4200,I4199)</f>
        <v>2782</v>
      </c>
      <c r="J4200" s="0" t="n">
        <f aca="false">all/2-H4200</f>
        <v>2749</v>
      </c>
      <c r="K4200" s="0" t="n">
        <f aca="false">all/2-I4200</f>
        <v>2218</v>
      </c>
      <c r="L4200" s="0" t="n">
        <f aca="false">IF(G4200&lt;all,MIN(1,MAX(0,K4200/(J4200+K4200))),L4199)</f>
        <v>0.446547211596537</v>
      </c>
      <c r="M4200" s="0" t="n">
        <f aca="false">IF(G4200&lt;all,MIN(1,MAX(0,J4200/(J4200+K4200))),M4199)</f>
        <v>0.553452788403463</v>
      </c>
      <c r="N4200" s="0" t="n">
        <f aca="true">RAND()</f>
        <v>0.493192907437594</v>
      </c>
      <c r="O4200" s="1" t="str">
        <f aca="false">IF(N4200&lt;L4200,"A","B")</f>
        <v>B</v>
      </c>
    </row>
    <row r="4201" customFormat="false" ht="13.5" hidden="false" customHeight="false" outlineLevel="0" collapsed="false">
      <c r="E4201" s="1" t="str">
        <f aca="false">IF(G4200&gt;all,"",IF(C4201="",O4200,C4201))</f>
        <v>B</v>
      </c>
      <c r="F4201" s="0" t="n">
        <f aca="false">IF(D4201="",1,D4201)</f>
        <v>1</v>
      </c>
      <c r="G4201" s="0" t="n">
        <f aca="false">G4200+F4201</f>
        <v>5034</v>
      </c>
      <c r="H4201" s="0" t="n">
        <f aca="false">IF(E4201="A",H4200+F4201,H4200)</f>
        <v>2251</v>
      </c>
      <c r="I4201" s="0" t="n">
        <f aca="false">IF(E4201="B",I4200+F4201,I4200)</f>
        <v>2783</v>
      </c>
      <c r="J4201" s="0" t="n">
        <f aca="false">all/2-H4201</f>
        <v>2749</v>
      </c>
      <c r="K4201" s="0" t="n">
        <f aca="false">all/2-I4201</f>
        <v>2217</v>
      </c>
      <c r="L4201" s="0" t="n">
        <f aca="false">IF(G4201&lt;all,MIN(1,MAX(0,K4201/(J4201+K4201))),L4200)</f>
        <v>0.44643576318969</v>
      </c>
      <c r="M4201" s="0" t="n">
        <f aca="false">IF(G4201&lt;all,MIN(1,MAX(0,J4201/(J4201+K4201))),M4200)</f>
        <v>0.55356423681031</v>
      </c>
      <c r="N4201" s="0" t="n">
        <f aca="true">RAND()</f>
        <v>0.135590915796009</v>
      </c>
      <c r="O4201" s="1" t="str">
        <f aca="false">IF(N4201&lt;L4201,"A","B")</f>
        <v>A</v>
      </c>
    </row>
    <row r="4202" customFormat="false" ht="13.5" hidden="false" customHeight="false" outlineLevel="0" collapsed="false">
      <c r="E4202" s="1" t="str">
        <f aca="false">IF(G4201&gt;all,"",IF(C4202="",O4201,C4202))</f>
        <v>A</v>
      </c>
      <c r="F4202" s="0" t="n">
        <f aca="false">IF(D4202="",1,D4202)</f>
        <v>1</v>
      </c>
      <c r="G4202" s="0" t="n">
        <f aca="false">G4201+F4202</f>
        <v>5035</v>
      </c>
      <c r="H4202" s="0" t="n">
        <f aca="false">IF(E4202="A",H4201+F4202,H4201)</f>
        <v>2252</v>
      </c>
      <c r="I4202" s="0" t="n">
        <f aca="false">IF(E4202="B",I4201+F4202,I4201)</f>
        <v>2783</v>
      </c>
      <c r="J4202" s="0" t="n">
        <f aca="false">all/2-H4202</f>
        <v>2748</v>
      </c>
      <c r="K4202" s="0" t="n">
        <f aca="false">all/2-I4202</f>
        <v>2217</v>
      </c>
      <c r="L4202" s="0" t="n">
        <f aca="false">IF(G4202&lt;all,MIN(1,MAX(0,K4202/(J4202+K4202))),L4201)</f>
        <v>0.446525679758308</v>
      </c>
      <c r="M4202" s="0" t="n">
        <f aca="false">IF(G4202&lt;all,MIN(1,MAX(0,J4202/(J4202+K4202))),M4201)</f>
        <v>0.553474320241692</v>
      </c>
      <c r="N4202" s="0" t="n">
        <f aca="true">RAND()</f>
        <v>0.182153347116056</v>
      </c>
      <c r="O4202" s="1" t="str">
        <f aca="false">IF(N4202&lt;L4202,"A","B")</f>
        <v>A</v>
      </c>
    </row>
    <row r="4203" customFormat="false" ht="13.5" hidden="false" customHeight="false" outlineLevel="0" collapsed="false">
      <c r="E4203" s="1" t="str">
        <f aca="false">IF(G4202&gt;all,"",IF(C4203="",O4202,C4203))</f>
        <v>A</v>
      </c>
      <c r="F4203" s="0" t="n">
        <f aca="false">IF(D4203="",1,D4203)</f>
        <v>1</v>
      </c>
      <c r="G4203" s="0" t="n">
        <f aca="false">G4202+F4203</f>
        <v>5036</v>
      </c>
      <c r="H4203" s="0" t="n">
        <f aca="false">IF(E4203="A",H4202+F4203,H4202)</f>
        <v>2253</v>
      </c>
      <c r="I4203" s="0" t="n">
        <f aca="false">IF(E4203="B",I4202+F4203,I4202)</f>
        <v>2783</v>
      </c>
      <c r="J4203" s="0" t="n">
        <f aca="false">all/2-H4203</f>
        <v>2747</v>
      </c>
      <c r="K4203" s="0" t="n">
        <f aca="false">all/2-I4203</f>
        <v>2217</v>
      </c>
      <c r="L4203" s="0" t="n">
        <f aca="false">IF(G4203&lt;all,MIN(1,MAX(0,K4203/(J4203+K4203))),L4202)</f>
        <v>0.446615632554392</v>
      </c>
      <c r="M4203" s="0" t="n">
        <f aca="false">IF(G4203&lt;all,MIN(1,MAX(0,J4203/(J4203+K4203))),M4202)</f>
        <v>0.553384367445608</v>
      </c>
      <c r="N4203" s="0" t="n">
        <f aca="true">RAND()</f>
        <v>0.882050682635323</v>
      </c>
      <c r="O4203" s="1" t="str">
        <f aca="false">IF(N4203&lt;L4203,"A","B")</f>
        <v>B</v>
      </c>
    </row>
    <row r="4204" customFormat="false" ht="13.5" hidden="false" customHeight="false" outlineLevel="0" collapsed="false">
      <c r="E4204" s="1" t="str">
        <f aca="false">IF(G4203&gt;all,"",IF(C4204="",O4203,C4204))</f>
        <v>B</v>
      </c>
      <c r="F4204" s="0" t="n">
        <f aca="false">IF(D4204="",1,D4204)</f>
        <v>1</v>
      </c>
      <c r="G4204" s="0" t="n">
        <f aca="false">G4203+F4204</f>
        <v>5037</v>
      </c>
      <c r="H4204" s="0" t="n">
        <f aca="false">IF(E4204="A",H4203+F4204,H4203)</f>
        <v>2253</v>
      </c>
      <c r="I4204" s="0" t="n">
        <f aca="false">IF(E4204="B",I4203+F4204,I4203)</f>
        <v>2784</v>
      </c>
      <c r="J4204" s="0" t="n">
        <f aca="false">all/2-H4204</f>
        <v>2747</v>
      </c>
      <c r="K4204" s="0" t="n">
        <f aca="false">all/2-I4204</f>
        <v>2216</v>
      </c>
      <c r="L4204" s="0" t="n">
        <f aca="false">IF(G4204&lt;all,MIN(1,MAX(0,K4204/(J4204+K4204))),L4203)</f>
        <v>0.44650413056619</v>
      </c>
      <c r="M4204" s="0" t="n">
        <f aca="false">IF(G4204&lt;all,MIN(1,MAX(0,J4204/(J4204+K4204))),M4203)</f>
        <v>0.55349586943381</v>
      </c>
      <c r="N4204" s="0" t="n">
        <f aca="true">RAND()</f>
        <v>0.531179537392555</v>
      </c>
      <c r="O4204" s="1" t="str">
        <f aca="false">IF(N4204&lt;L4204,"A","B")</f>
        <v>B</v>
      </c>
    </row>
    <row r="4205" customFormat="false" ht="13.5" hidden="false" customHeight="false" outlineLevel="0" collapsed="false">
      <c r="E4205" s="1" t="str">
        <f aca="false">IF(G4204&gt;all,"",IF(C4205="",O4204,C4205))</f>
        <v>B</v>
      </c>
      <c r="F4205" s="0" t="n">
        <f aca="false">IF(D4205="",1,D4205)</f>
        <v>1</v>
      </c>
      <c r="G4205" s="0" t="n">
        <f aca="false">G4204+F4205</f>
        <v>5038</v>
      </c>
      <c r="H4205" s="0" t="n">
        <f aca="false">IF(E4205="A",H4204+F4205,H4204)</f>
        <v>2253</v>
      </c>
      <c r="I4205" s="0" t="n">
        <f aca="false">IF(E4205="B",I4204+F4205,I4204)</f>
        <v>2785</v>
      </c>
      <c r="J4205" s="0" t="n">
        <f aca="false">all/2-H4205</f>
        <v>2747</v>
      </c>
      <c r="K4205" s="0" t="n">
        <f aca="false">all/2-I4205</f>
        <v>2215</v>
      </c>
      <c r="L4205" s="0" t="n">
        <f aca="false">IF(G4205&lt;all,MIN(1,MAX(0,K4205/(J4205+K4205))),L4204)</f>
        <v>0.446392583635631</v>
      </c>
      <c r="M4205" s="0" t="n">
        <f aca="false">IF(G4205&lt;all,MIN(1,MAX(0,J4205/(J4205+K4205))),M4204)</f>
        <v>0.553607416364369</v>
      </c>
      <c r="N4205" s="0" t="n">
        <f aca="true">RAND()</f>
        <v>0.285810745531906</v>
      </c>
      <c r="O4205" s="1" t="str">
        <f aca="false">IF(N4205&lt;L4205,"A","B")</f>
        <v>A</v>
      </c>
    </row>
    <row r="4206" customFormat="false" ht="13.5" hidden="false" customHeight="false" outlineLevel="0" collapsed="false">
      <c r="E4206" s="1" t="str">
        <f aca="false">IF(G4205&gt;all,"",IF(C4206="",O4205,C4206))</f>
        <v>A</v>
      </c>
      <c r="F4206" s="0" t="n">
        <f aca="false">IF(D4206="",1,D4206)</f>
        <v>1</v>
      </c>
      <c r="G4206" s="0" t="n">
        <f aca="false">G4205+F4206</f>
        <v>5039</v>
      </c>
      <c r="H4206" s="0" t="n">
        <f aca="false">IF(E4206="A",H4205+F4206,H4205)</f>
        <v>2254</v>
      </c>
      <c r="I4206" s="0" t="n">
        <f aca="false">IF(E4206="B",I4205+F4206,I4205)</f>
        <v>2785</v>
      </c>
      <c r="J4206" s="0" t="n">
        <f aca="false">all/2-H4206</f>
        <v>2746</v>
      </c>
      <c r="K4206" s="0" t="n">
        <f aca="false">all/2-I4206</f>
        <v>2215</v>
      </c>
      <c r="L4206" s="0" t="n">
        <f aca="false">IF(G4206&lt;all,MIN(1,MAX(0,K4206/(J4206+K4206))),L4205)</f>
        <v>0.446482563999194</v>
      </c>
      <c r="M4206" s="0" t="n">
        <f aca="false">IF(G4206&lt;all,MIN(1,MAX(0,J4206/(J4206+K4206))),M4205)</f>
        <v>0.553517436000806</v>
      </c>
      <c r="N4206" s="0" t="n">
        <f aca="true">RAND()</f>
        <v>0.942224226229753</v>
      </c>
      <c r="O4206" s="1" t="str">
        <f aca="false">IF(N4206&lt;L4206,"A","B")</f>
        <v>B</v>
      </c>
    </row>
    <row r="4207" customFormat="false" ht="13.5" hidden="false" customHeight="false" outlineLevel="0" collapsed="false">
      <c r="E4207" s="1" t="str">
        <f aca="false">IF(G4206&gt;all,"",IF(C4207="",O4206,C4207))</f>
        <v>B</v>
      </c>
      <c r="F4207" s="0" t="n">
        <f aca="false">IF(D4207="",1,D4207)</f>
        <v>1</v>
      </c>
      <c r="G4207" s="0" t="n">
        <f aca="false">G4206+F4207</f>
        <v>5040</v>
      </c>
      <c r="H4207" s="0" t="n">
        <f aca="false">IF(E4207="A",H4206+F4207,H4206)</f>
        <v>2254</v>
      </c>
      <c r="I4207" s="0" t="n">
        <f aca="false">IF(E4207="B",I4206+F4207,I4206)</f>
        <v>2786</v>
      </c>
      <c r="J4207" s="0" t="n">
        <f aca="false">all/2-H4207</f>
        <v>2746</v>
      </c>
      <c r="K4207" s="0" t="n">
        <f aca="false">all/2-I4207</f>
        <v>2214</v>
      </c>
      <c r="L4207" s="0" t="n">
        <f aca="false">IF(G4207&lt;all,MIN(1,MAX(0,K4207/(J4207+K4207))),L4206)</f>
        <v>0.446370967741935</v>
      </c>
      <c r="M4207" s="0" t="n">
        <f aca="false">IF(G4207&lt;all,MIN(1,MAX(0,J4207/(J4207+K4207))),M4206)</f>
        <v>0.553629032258065</v>
      </c>
      <c r="N4207" s="0" t="n">
        <f aca="true">RAND()</f>
        <v>0.506196951704577</v>
      </c>
      <c r="O4207" s="1" t="str">
        <f aca="false">IF(N4207&lt;L4207,"A","B")</f>
        <v>B</v>
      </c>
    </row>
    <row r="4208" customFormat="false" ht="13.5" hidden="false" customHeight="false" outlineLevel="0" collapsed="false">
      <c r="E4208" s="1" t="str">
        <f aca="false">IF(G4207&gt;all,"",IF(C4208="",O4207,C4208))</f>
        <v>B</v>
      </c>
      <c r="F4208" s="0" t="n">
        <f aca="false">IF(D4208="",1,D4208)</f>
        <v>1</v>
      </c>
      <c r="G4208" s="0" t="n">
        <f aca="false">G4207+F4208</f>
        <v>5041</v>
      </c>
      <c r="H4208" s="0" t="n">
        <f aca="false">IF(E4208="A",H4207+F4208,H4207)</f>
        <v>2254</v>
      </c>
      <c r="I4208" s="0" t="n">
        <f aca="false">IF(E4208="B",I4207+F4208,I4207)</f>
        <v>2787</v>
      </c>
      <c r="J4208" s="0" t="n">
        <f aca="false">all/2-H4208</f>
        <v>2746</v>
      </c>
      <c r="K4208" s="0" t="n">
        <f aca="false">all/2-I4208</f>
        <v>2213</v>
      </c>
      <c r="L4208" s="0" t="n">
        <f aca="false">IF(G4208&lt;all,MIN(1,MAX(0,K4208/(J4208+K4208))),L4207)</f>
        <v>0.446259326477112</v>
      </c>
      <c r="M4208" s="0" t="n">
        <f aca="false">IF(G4208&lt;all,MIN(1,MAX(0,J4208/(J4208+K4208))),M4207)</f>
        <v>0.553740673522888</v>
      </c>
      <c r="N4208" s="0" t="n">
        <f aca="true">RAND()</f>
        <v>0.63028772259778</v>
      </c>
      <c r="O4208" s="1" t="str">
        <f aca="false">IF(N4208&lt;L4208,"A","B")</f>
        <v>B</v>
      </c>
    </row>
    <row r="4209" customFormat="false" ht="13.5" hidden="false" customHeight="false" outlineLevel="0" collapsed="false">
      <c r="E4209" s="1" t="str">
        <f aca="false">IF(G4208&gt;all,"",IF(C4209="",O4208,C4209))</f>
        <v>B</v>
      </c>
      <c r="F4209" s="0" t="n">
        <f aca="false">IF(D4209="",1,D4209)</f>
        <v>1</v>
      </c>
      <c r="G4209" s="0" t="n">
        <f aca="false">G4208+F4209</f>
        <v>5042</v>
      </c>
      <c r="H4209" s="0" t="n">
        <f aca="false">IF(E4209="A",H4208+F4209,H4208)</f>
        <v>2254</v>
      </c>
      <c r="I4209" s="0" t="n">
        <f aca="false">IF(E4209="B",I4208+F4209,I4208)</f>
        <v>2788</v>
      </c>
      <c r="J4209" s="0" t="n">
        <f aca="false">all/2-H4209</f>
        <v>2746</v>
      </c>
      <c r="K4209" s="0" t="n">
        <f aca="false">all/2-I4209</f>
        <v>2212</v>
      </c>
      <c r="L4209" s="0" t="n">
        <f aca="false">IF(G4209&lt;all,MIN(1,MAX(0,K4209/(J4209+K4209))),L4208)</f>
        <v>0.446147640177491</v>
      </c>
      <c r="M4209" s="0" t="n">
        <f aca="false">IF(G4209&lt;all,MIN(1,MAX(0,J4209/(J4209+K4209))),M4208)</f>
        <v>0.553852359822509</v>
      </c>
      <c r="N4209" s="0" t="n">
        <f aca="true">RAND()</f>
        <v>0.577847073319298</v>
      </c>
      <c r="O4209" s="1" t="str">
        <f aca="false">IF(N4209&lt;L4209,"A","B")</f>
        <v>B</v>
      </c>
    </row>
    <row r="4210" customFormat="false" ht="13.5" hidden="false" customHeight="false" outlineLevel="0" collapsed="false">
      <c r="E4210" s="1" t="str">
        <f aca="false">IF(G4209&gt;all,"",IF(C4210="",O4209,C4210))</f>
        <v>B</v>
      </c>
      <c r="F4210" s="0" t="n">
        <f aca="false">IF(D4210="",1,D4210)</f>
        <v>1</v>
      </c>
      <c r="G4210" s="0" t="n">
        <f aca="false">G4209+F4210</f>
        <v>5043</v>
      </c>
      <c r="H4210" s="0" t="n">
        <f aca="false">IF(E4210="A",H4209+F4210,H4209)</f>
        <v>2254</v>
      </c>
      <c r="I4210" s="0" t="n">
        <f aca="false">IF(E4210="B",I4209+F4210,I4209)</f>
        <v>2789</v>
      </c>
      <c r="J4210" s="0" t="n">
        <f aca="false">all/2-H4210</f>
        <v>2746</v>
      </c>
      <c r="K4210" s="0" t="n">
        <f aca="false">all/2-I4210</f>
        <v>2211</v>
      </c>
      <c r="L4210" s="0" t="n">
        <f aca="false">IF(G4210&lt;all,MIN(1,MAX(0,K4210/(J4210+K4210))),L4209)</f>
        <v>0.446035908815816</v>
      </c>
      <c r="M4210" s="0" t="n">
        <f aca="false">IF(G4210&lt;all,MIN(1,MAX(0,J4210/(J4210+K4210))),M4209)</f>
        <v>0.553964091184184</v>
      </c>
      <c r="N4210" s="0" t="n">
        <f aca="true">RAND()</f>
        <v>0.36236700318627</v>
      </c>
      <c r="O4210" s="1" t="str">
        <f aca="false">IF(N4210&lt;L4210,"A","B")</f>
        <v>A</v>
      </c>
    </row>
    <row r="4211" customFormat="false" ht="13.5" hidden="false" customHeight="false" outlineLevel="0" collapsed="false">
      <c r="E4211" s="1" t="str">
        <f aca="false">IF(G4210&gt;all,"",IF(C4211="",O4210,C4211))</f>
        <v>A</v>
      </c>
      <c r="F4211" s="0" t="n">
        <f aca="false">IF(D4211="",1,D4211)</f>
        <v>1</v>
      </c>
      <c r="G4211" s="0" t="n">
        <f aca="false">G4210+F4211</f>
        <v>5044</v>
      </c>
      <c r="H4211" s="0" t="n">
        <f aca="false">IF(E4211="A",H4210+F4211,H4210)</f>
        <v>2255</v>
      </c>
      <c r="I4211" s="0" t="n">
        <f aca="false">IF(E4211="B",I4210+F4211,I4210)</f>
        <v>2789</v>
      </c>
      <c r="J4211" s="0" t="n">
        <f aca="false">all/2-H4211</f>
        <v>2745</v>
      </c>
      <c r="K4211" s="0" t="n">
        <f aca="false">all/2-I4211</f>
        <v>2211</v>
      </c>
      <c r="L4211" s="0" t="n">
        <f aca="false">IF(G4211&lt;all,MIN(1,MAX(0,K4211/(J4211+K4211))),L4210)</f>
        <v>0.446125907990315</v>
      </c>
      <c r="M4211" s="0" t="n">
        <f aca="false">IF(G4211&lt;all,MIN(1,MAX(0,J4211/(J4211+K4211))),M4210)</f>
        <v>0.553874092009685</v>
      </c>
      <c r="N4211" s="0" t="n">
        <f aca="true">RAND()</f>
        <v>0.517308557684388</v>
      </c>
      <c r="O4211" s="1" t="str">
        <f aca="false">IF(N4211&lt;L4211,"A","B")</f>
        <v>B</v>
      </c>
    </row>
    <row r="4212" customFormat="false" ht="13.5" hidden="false" customHeight="false" outlineLevel="0" collapsed="false">
      <c r="E4212" s="1" t="str">
        <f aca="false">IF(G4211&gt;all,"",IF(C4212="",O4211,C4212))</f>
        <v>B</v>
      </c>
      <c r="F4212" s="0" t="n">
        <f aca="false">IF(D4212="",1,D4212)</f>
        <v>1</v>
      </c>
      <c r="G4212" s="0" t="n">
        <f aca="false">G4211+F4212</f>
        <v>5045</v>
      </c>
      <c r="H4212" s="0" t="n">
        <f aca="false">IF(E4212="A",H4211+F4212,H4211)</f>
        <v>2255</v>
      </c>
      <c r="I4212" s="0" t="n">
        <f aca="false">IF(E4212="B",I4211+F4212,I4211)</f>
        <v>2790</v>
      </c>
      <c r="J4212" s="0" t="n">
        <f aca="false">all/2-H4212</f>
        <v>2745</v>
      </c>
      <c r="K4212" s="0" t="n">
        <f aca="false">all/2-I4212</f>
        <v>2210</v>
      </c>
      <c r="L4212" s="0" t="n">
        <f aca="false">IF(G4212&lt;all,MIN(1,MAX(0,K4212/(J4212+K4212))),L4211)</f>
        <v>0.446014127144299</v>
      </c>
      <c r="M4212" s="0" t="n">
        <f aca="false">IF(G4212&lt;all,MIN(1,MAX(0,J4212/(J4212+K4212))),M4211)</f>
        <v>0.553985872855701</v>
      </c>
      <c r="N4212" s="0" t="n">
        <f aca="true">RAND()</f>
        <v>0.995128110280719</v>
      </c>
      <c r="O4212" s="1" t="str">
        <f aca="false">IF(N4212&lt;L4212,"A","B")</f>
        <v>B</v>
      </c>
    </row>
    <row r="4213" customFormat="false" ht="13.5" hidden="false" customHeight="false" outlineLevel="0" collapsed="false">
      <c r="E4213" s="1" t="str">
        <f aca="false">IF(G4212&gt;all,"",IF(C4213="",O4212,C4213))</f>
        <v>B</v>
      </c>
      <c r="F4213" s="0" t="n">
        <f aca="false">IF(D4213="",1,D4213)</f>
        <v>1</v>
      </c>
      <c r="G4213" s="0" t="n">
        <f aca="false">G4212+F4213</f>
        <v>5046</v>
      </c>
      <c r="H4213" s="0" t="n">
        <f aca="false">IF(E4213="A",H4212+F4213,H4212)</f>
        <v>2255</v>
      </c>
      <c r="I4213" s="0" t="n">
        <f aca="false">IF(E4213="B",I4212+F4213,I4212)</f>
        <v>2791</v>
      </c>
      <c r="J4213" s="0" t="n">
        <f aca="false">all/2-H4213</f>
        <v>2745</v>
      </c>
      <c r="K4213" s="0" t="n">
        <f aca="false">all/2-I4213</f>
        <v>2209</v>
      </c>
      <c r="L4213" s="0" t="n">
        <f aca="false">IF(G4213&lt;all,MIN(1,MAX(0,K4213/(J4213+K4213))),L4212)</f>
        <v>0.445902301170771</v>
      </c>
      <c r="M4213" s="0" t="n">
        <f aca="false">IF(G4213&lt;all,MIN(1,MAX(0,J4213/(J4213+K4213))),M4212)</f>
        <v>0.554097698829229</v>
      </c>
      <c r="N4213" s="0" t="n">
        <f aca="true">RAND()</f>
        <v>0.190168247477303</v>
      </c>
      <c r="O4213" s="1" t="str">
        <f aca="false">IF(N4213&lt;L4213,"A","B")</f>
        <v>A</v>
      </c>
    </row>
    <row r="4214" customFormat="false" ht="13.5" hidden="false" customHeight="false" outlineLevel="0" collapsed="false">
      <c r="E4214" s="1" t="str">
        <f aca="false">IF(G4213&gt;all,"",IF(C4214="",O4213,C4214))</f>
        <v>A</v>
      </c>
      <c r="F4214" s="0" t="n">
        <f aca="false">IF(D4214="",1,D4214)</f>
        <v>1</v>
      </c>
      <c r="G4214" s="0" t="n">
        <f aca="false">G4213+F4214</f>
        <v>5047</v>
      </c>
      <c r="H4214" s="0" t="n">
        <f aca="false">IF(E4214="A",H4213+F4214,H4213)</f>
        <v>2256</v>
      </c>
      <c r="I4214" s="0" t="n">
        <f aca="false">IF(E4214="B",I4213+F4214,I4213)</f>
        <v>2791</v>
      </c>
      <c r="J4214" s="0" t="n">
        <f aca="false">all/2-H4214</f>
        <v>2744</v>
      </c>
      <c r="K4214" s="0" t="n">
        <f aca="false">all/2-I4214</f>
        <v>2209</v>
      </c>
      <c r="L4214" s="0" t="n">
        <f aca="false">IF(G4214&lt;all,MIN(1,MAX(0,K4214/(J4214+K4214))),L4213)</f>
        <v>0.445992327882092</v>
      </c>
      <c r="M4214" s="0" t="n">
        <f aca="false">IF(G4214&lt;all,MIN(1,MAX(0,J4214/(J4214+K4214))),M4213)</f>
        <v>0.554007672117908</v>
      </c>
      <c r="N4214" s="0" t="n">
        <f aca="true">RAND()</f>
        <v>0.734686672027938</v>
      </c>
      <c r="O4214" s="1" t="str">
        <f aca="false">IF(N4214&lt;L4214,"A","B")</f>
        <v>B</v>
      </c>
    </row>
    <row r="4215" customFormat="false" ht="13.5" hidden="false" customHeight="false" outlineLevel="0" collapsed="false">
      <c r="E4215" s="1" t="str">
        <f aca="false">IF(G4214&gt;all,"",IF(C4215="",O4214,C4215))</f>
        <v>B</v>
      </c>
      <c r="F4215" s="0" t="n">
        <f aca="false">IF(D4215="",1,D4215)</f>
        <v>1</v>
      </c>
      <c r="G4215" s="0" t="n">
        <f aca="false">G4214+F4215</f>
        <v>5048</v>
      </c>
      <c r="H4215" s="0" t="n">
        <f aca="false">IF(E4215="A",H4214+F4215,H4214)</f>
        <v>2256</v>
      </c>
      <c r="I4215" s="0" t="n">
        <f aca="false">IF(E4215="B",I4214+F4215,I4214)</f>
        <v>2792</v>
      </c>
      <c r="J4215" s="0" t="n">
        <f aca="false">all/2-H4215</f>
        <v>2744</v>
      </c>
      <c r="K4215" s="0" t="n">
        <f aca="false">all/2-I4215</f>
        <v>2208</v>
      </c>
      <c r="L4215" s="0" t="n">
        <f aca="false">IF(G4215&lt;all,MIN(1,MAX(0,K4215/(J4215+K4215))),L4214)</f>
        <v>0.445880452342488</v>
      </c>
      <c r="M4215" s="0" t="n">
        <f aca="false">IF(G4215&lt;all,MIN(1,MAX(0,J4215/(J4215+K4215))),M4214)</f>
        <v>0.554119547657512</v>
      </c>
      <c r="N4215" s="0" t="n">
        <f aca="true">RAND()</f>
        <v>0.0364038832479319</v>
      </c>
      <c r="O4215" s="1" t="str">
        <f aca="false">IF(N4215&lt;L4215,"A","B")</f>
        <v>A</v>
      </c>
    </row>
    <row r="4216" customFormat="false" ht="13.5" hidden="false" customHeight="false" outlineLevel="0" collapsed="false">
      <c r="E4216" s="1" t="str">
        <f aca="false">IF(G4215&gt;all,"",IF(C4216="",O4215,C4216))</f>
        <v>A</v>
      </c>
      <c r="F4216" s="0" t="n">
        <f aca="false">IF(D4216="",1,D4216)</f>
        <v>1</v>
      </c>
      <c r="G4216" s="0" t="n">
        <f aca="false">G4215+F4216</f>
        <v>5049</v>
      </c>
      <c r="H4216" s="0" t="n">
        <f aca="false">IF(E4216="A",H4215+F4216,H4215)</f>
        <v>2257</v>
      </c>
      <c r="I4216" s="0" t="n">
        <f aca="false">IF(E4216="B",I4215+F4216,I4215)</f>
        <v>2792</v>
      </c>
      <c r="J4216" s="0" t="n">
        <f aca="false">all/2-H4216</f>
        <v>2743</v>
      </c>
      <c r="K4216" s="0" t="n">
        <f aca="false">all/2-I4216</f>
        <v>2208</v>
      </c>
      <c r="L4216" s="0" t="n">
        <f aca="false">IF(G4216&lt;all,MIN(1,MAX(0,K4216/(J4216+K4216))),L4215)</f>
        <v>0.445970511007877</v>
      </c>
      <c r="M4216" s="0" t="n">
        <f aca="false">IF(G4216&lt;all,MIN(1,MAX(0,J4216/(J4216+K4216))),M4215)</f>
        <v>0.554029488992123</v>
      </c>
      <c r="N4216" s="0" t="n">
        <f aca="true">RAND()</f>
        <v>0.977147697238853</v>
      </c>
      <c r="O4216" s="1" t="str">
        <f aca="false">IF(N4216&lt;L4216,"A","B")</f>
        <v>B</v>
      </c>
    </row>
    <row r="4217" customFormat="false" ht="13.5" hidden="false" customHeight="false" outlineLevel="0" collapsed="false">
      <c r="E4217" s="1" t="str">
        <f aca="false">IF(G4216&gt;all,"",IF(C4217="",O4216,C4217))</f>
        <v>B</v>
      </c>
      <c r="F4217" s="0" t="n">
        <f aca="false">IF(D4217="",1,D4217)</f>
        <v>1</v>
      </c>
      <c r="G4217" s="0" t="n">
        <f aca="false">G4216+F4217</f>
        <v>5050</v>
      </c>
      <c r="H4217" s="0" t="n">
        <f aca="false">IF(E4217="A",H4216+F4217,H4216)</f>
        <v>2257</v>
      </c>
      <c r="I4217" s="0" t="n">
        <f aca="false">IF(E4217="B",I4216+F4217,I4216)</f>
        <v>2793</v>
      </c>
      <c r="J4217" s="0" t="n">
        <f aca="false">all/2-H4217</f>
        <v>2743</v>
      </c>
      <c r="K4217" s="0" t="n">
        <f aca="false">all/2-I4217</f>
        <v>2207</v>
      </c>
      <c r="L4217" s="0" t="n">
        <f aca="false">IF(G4217&lt;all,MIN(1,MAX(0,K4217/(J4217+K4217))),L4216)</f>
        <v>0.445858585858586</v>
      </c>
      <c r="M4217" s="0" t="n">
        <f aca="false">IF(G4217&lt;all,MIN(1,MAX(0,J4217/(J4217+K4217))),M4216)</f>
        <v>0.554141414141414</v>
      </c>
      <c r="N4217" s="0" t="n">
        <f aca="true">RAND()</f>
        <v>0.345647843546112</v>
      </c>
      <c r="O4217" s="1" t="str">
        <f aca="false">IF(N4217&lt;L4217,"A","B")</f>
        <v>A</v>
      </c>
    </row>
    <row r="4218" customFormat="false" ht="13.5" hidden="false" customHeight="false" outlineLevel="0" collapsed="false">
      <c r="E4218" s="1" t="str">
        <f aca="false">IF(G4217&gt;all,"",IF(C4218="",O4217,C4218))</f>
        <v>A</v>
      </c>
      <c r="F4218" s="0" t="n">
        <f aca="false">IF(D4218="",1,D4218)</f>
        <v>1</v>
      </c>
      <c r="G4218" s="0" t="n">
        <f aca="false">G4217+F4218</f>
        <v>5051</v>
      </c>
      <c r="H4218" s="0" t="n">
        <f aca="false">IF(E4218="A",H4217+F4218,H4217)</f>
        <v>2258</v>
      </c>
      <c r="I4218" s="0" t="n">
        <f aca="false">IF(E4218="B",I4217+F4218,I4217)</f>
        <v>2793</v>
      </c>
      <c r="J4218" s="0" t="n">
        <f aca="false">all/2-H4218</f>
        <v>2742</v>
      </c>
      <c r="K4218" s="0" t="n">
        <f aca="false">all/2-I4218</f>
        <v>2207</v>
      </c>
      <c r="L4218" s="0" t="n">
        <f aca="false">IF(G4218&lt;all,MIN(1,MAX(0,K4218/(J4218+K4218))),L4217)</f>
        <v>0.445948676500303</v>
      </c>
      <c r="M4218" s="0" t="n">
        <f aca="false">IF(G4218&lt;all,MIN(1,MAX(0,J4218/(J4218+K4218))),M4217)</f>
        <v>0.554051323499697</v>
      </c>
      <c r="N4218" s="0" t="n">
        <f aca="true">RAND()</f>
        <v>0.250044844247964</v>
      </c>
      <c r="O4218" s="1" t="str">
        <f aca="false">IF(N4218&lt;L4218,"A","B")</f>
        <v>A</v>
      </c>
    </row>
    <row r="4219" customFormat="false" ht="13.5" hidden="false" customHeight="false" outlineLevel="0" collapsed="false">
      <c r="E4219" s="1" t="str">
        <f aca="false">IF(G4218&gt;all,"",IF(C4219="",O4218,C4219))</f>
        <v>A</v>
      </c>
      <c r="F4219" s="0" t="n">
        <f aca="false">IF(D4219="",1,D4219)</f>
        <v>1</v>
      </c>
      <c r="G4219" s="0" t="n">
        <f aca="false">G4218+F4219</f>
        <v>5052</v>
      </c>
      <c r="H4219" s="0" t="n">
        <f aca="false">IF(E4219="A",H4218+F4219,H4218)</f>
        <v>2259</v>
      </c>
      <c r="I4219" s="0" t="n">
        <f aca="false">IF(E4219="B",I4218+F4219,I4218)</f>
        <v>2793</v>
      </c>
      <c r="J4219" s="0" t="n">
        <f aca="false">all/2-H4219</f>
        <v>2741</v>
      </c>
      <c r="K4219" s="0" t="n">
        <f aca="false">all/2-I4219</f>
        <v>2207</v>
      </c>
      <c r="L4219" s="0" t="n">
        <f aca="false">IF(G4219&lt;all,MIN(1,MAX(0,K4219/(J4219+K4219))),L4218)</f>
        <v>0.446038803556993</v>
      </c>
      <c r="M4219" s="0" t="n">
        <f aca="false">IF(G4219&lt;all,MIN(1,MAX(0,J4219/(J4219+K4219))),M4218)</f>
        <v>0.553961196443007</v>
      </c>
      <c r="N4219" s="0" t="n">
        <f aca="true">RAND()</f>
        <v>0.995382253815092</v>
      </c>
      <c r="O4219" s="1" t="str">
        <f aca="false">IF(N4219&lt;L4219,"A","B")</f>
        <v>B</v>
      </c>
    </row>
    <row r="4220" customFormat="false" ht="13.5" hidden="false" customHeight="false" outlineLevel="0" collapsed="false">
      <c r="E4220" s="1" t="str">
        <f aca="false">IF(G4219&gt;all,"",IF(C4220="",O4219,C4220))</f>
        <v>B</v>
      </c>
      <c r="F4220" s="0" t="n">
        <f aca="false">IF(D4220="",1,D4220)</f>
        <v>1</v>
      </c>
      <c r="G4220" s="0" t="n">
        <f aca="false">G4219+F4220</f>
        <v>5053</v>
      </c>
      <c r="H4220" s="0" t="n">
        <f aca="false">IF(E4220="A",H4219+F4220,H4219)</f>
        <v>2259</v>
      </c>
      <c r="I4220" s="0" t="n">
        <f aca="false">IF(E4220="B",I4219+F4220,I4219)</f>
        <v>2794</v>
      </c>
      <c r="J4220" s="0" t="n">
        <f aca="false">all/2-H4220</f>
        <v>2741</v>
      </c>
      <c r="K4220" s="0" t="n">
        <f aca="false">all/2-I4220</f>
        <v>2206</v>
      </c>
      <c r="L4220" s="0" t="n">
        <f aca="false">IF(G4220&lt;all,MIN(1,MAX(0,K4220/(J4220+K4220))),L4219)</f>
        <v>0.445926824337983</v>
      </c>
      <c r="M4220" s="0" t="n">
        <f aca="false">IF(G4220&lt;all,MIN(1,MAX(0,J4220/(J4220+K4220))),M4219)</f>
        <v>0.554073175662017</v>
      </c>
      <c r="N4220" s="0" t="n">
        <f aca="true">RAND()</f>
        <v>0.844395788944321</v>
      </c>
      <c r="O4220" s="1" t="str">
        <f aca="false">IF(N4220&lt;L4220,"A","B")</f>
        <v>B</v>
      </c>
    </row>
    <row r="4221" customFormat="false" ht="13.5" hidden="false" customHeight="false" outlineLevel="0" collapsed="false">
      <c r="E4221" s="1" t="str">
        <f aca="false">IF(G4220&gt;all,"",IF(C4221="",O4220,C4221))</f>
        <v>B</v>
      </c>
      <c r="F4221" s="0" t="n">
        <f aca="false">IF(D4221="",1,D4221)</f>
        <v>1</v>
      </c>
      <c r="G4221" s="0" t="n">
        <f aca="false">G4220+F4221</f>
        <v>5054</v>
      </c>
      <c r="H4221" s="0" t="n">
        <f aca="false">IF(E4221="A",H4220+F4221,H4220)</f>
        <v>2259</v>
      </c>
      <c r="I4221" s="0" t="n">
        <f aca="false">IF(E4221="B",I4220+F4221,I4220)</f>
        <v>2795</v>
      </c>
      <c r="J4221" s="0" t="n">
        <f aca="false">all/2-H4221</f>
        <v>2741</v>
      </c>
      <c r="K4221" s="0" t="n">
        <f aca="false">all/2-I4221</f>
        <v>2205</v>
      </c>
      <c r="L4221" s="0" t="n">
        <f aca="false">IF(G4221&lt;all,MIN(1,MAX(0,K4221/(J4221+K4221))),L4220)</f>
        <v>0.445814799838253</v>
      </c>
      <c r="M4221" s="0" t="n">
        <f aca="false">IF(G4221&lt;all,MIN(1,MAX(0,J4221/(J4221+K4221))),M4220)</f>
        <v>0.554185200161747</v>
      </c>
      <c r="N4221" s="0" t="n">
        <f aca="true">RAND()</f>
        <v>0.821336069887966</v>
      </c>
      <c r="O4221" s="1" t="str">
        <f aca="false">IF(N4221&lt;L4221,"A","B")</f>
        <v>B</v>
      </c>
    </row>
    <row r="4222" customFormat="false" ht="13.5" hidden="false" customHeight="false" outlineLevel="0" collapsed="false">
      <c r="E4222" s="1" t="str">
        <f aca="false">IF(G4221&gt;all,"",IF(C4222="",O4221,C4222))</f>
        <v>B</v>
      </c>
      <c r="F4222" s="0" t="n">
        <f aca="false">IF(D4222="",1,D4222)</f>
        <v>1</v>
      </c>
      <c r="G4222" s="0" t="n">
        <f aca="false">G4221+F4222</f>
        <v>5055</v>
      </c>
      <c r="H4222" s="0" t="n">
        <f aca="false">IF(E4222="A",H4221+F4222,H4221)</f>
        <v>2259</v>
      </c>
      <c r="I4222" s="0" t="n">
        <f aca="false">IF(E4222="B",I4221+F4222,I4221)</f>
        <v>2796</v>
      </c>
      <c r="J4222" s="0" t="n">
        <f aca="false">all/2-H4222</f>
        <v>2741</v>
      </c>
      <c r="K4222" s="0" t="n">
        <f aca="false">all/2-I4222</f>
        <v>2204</v>
      </c>
      <c r="L4222" s="0" t="n">
        <f aca="false">IF(G4222&lt;all,MIN(1,MAX(0,K4222/(J4222+K4222))),L4221)</f>
        <v>0.445702730030334</v>
      </c>
      <c r="M4222" s="0" t="n">
        <f aca="false">IF(G4222&lt;all,MIN(1,MAX(0,J4222/(J4222+K4222))),M4221)</f>
        <v>0.554297269969666</v>
      </c>
      <c r="N4222" s="0" t="n">
        <f aca="true">RAND()</f>
        <v>0.318344319696872</v>
      </c>
      <c r="O4222" s="1" t="str">
        <f aca="false">IF(N4222&lt;L4222,"A","B")</f>
        <v>A</v>
      </c>
    </row>
    <row r="4223" customFormat="false" ht="13.5" hidden="false" customHeight="false" outlineLevel="0" collapsed="false">
      <c r="E4223" s="1" t="str">
        <f aca="false">IF(G4222&gt;all,"",IF(C4223="",O4222,C4223))</f>
        <v>A</v>
      </c>
      <c r="F4223" s="0" t="n">
        <f aca="false">IF(D4223="",1,D4223)</f>
        <v>1</v>
      </c>
      <c r="G4223" s="0" t="n">
        <f aca="false">G4222+F4223</f>
        <v>5056</v>
      </c>
      <c r="H4223" s="0" t="n">
        <f aca="false">IF(E4223="A",H4222+F4223,H4222)</f>
        <v>2260</v>
      </c>
      <c r="I4223" s="0" t="n">
        <f aca="false">IF(E4223="B",I4222+F4223,I4222)</f>
        <v>2796</v>
      </c>
      <c r="J4223" s="0" t="n">
        <f aca="false">all/2-H4223</f>
        <v>2740</v>
      </c>
      <c r="K4223" s="0" t="n">
        <f aca="false">all/2-I4223</f>
        <v>2204</v>
      </c>
      <c r="L4223" s="0" t="n">
        <f aca="false">IF(G4223&lt;all,MIN(1,MAX(0,K4223/(J4223+K4223))),L4222)</f>
        <v>0.4457928802589</v>
      </c>
      <c r="M4223" s="0" t="n">
        <f aca="false">IF(G4223&lt;all,MIN(1,MAX(0,J4223/(J4223+K4223))),M4222)</f>
        <v>0.5542071197411</v>
      </c>
      <c r="N4223" s="0" t="n">
        <f aca="true">RAND()</f>
        <v>0.680693696332227</v>
      </c>
      <c r="O4223" s="1" t="str">
        <f aca="false">IF(N4223&lt;L4223,"A","B")</f>
        <v>B</v>
      </c>
    </row>
    <row r="4224" customFormat="false" ht="13.5" hidden="false" customHeight="false" outlineLevel="0" collapsed="false">
      <c r="E4224" s="1" t="str">
        <f aca="false">IF(G4223&gt;all,"",IF(C4224="",O4223,C4224))</f>
        <v>B</v>
      </c>
      <c r="F4224" s="0" t="n">
        <f aca="false">IF(D4224="",1,D4224)</f>
        <v>1</v>
      </c>
      <c r="G4224" s="0" t="n">
        <f aca="false">G4223+F4224</f>
        <v>5057</v>
      </c>
      <c r="H4224" s="0" t="n">
        <f aca="false">IF(E4224="A",H4223+F4224,H4223)</f>
        <v>2260</v>
      </c>
      <c r="I4224" s="0" t="n">
        <f aca="false">IF(E4224="B",I4223+F4224,I4223)</f>
        <v>2797</v>
      </c>
      <c r="J4224" s="0" t="n">
        <f aca="false">all/2-H4224</f>
        <v>2740</v>
      </c>
      <c r="K4224" s="0" t="n">
        <f aca="false">all/2-I4224</f>
        <v>2203</v>
      </c>
      <c r="L4224" s="0" t="n">
        <f aca="false">IF(G4224&lt;all,MIN(1,MAX(0,K4224/(J4224+K4224))),L4223)</f>
        <v>0.445680760671657</v>
      </c>
      <c r="M4224" s="0" t="n">
        <f aca="false">IF(G4224&lt;all,MIN(1,MAX(0,J4224/(J4224+K4224))),M4223)</f>
        <v>0.554319239328343</v>
      </c>
      <c r="N4224" s="0" t="n">
        <f aca="true">RAND()</f>
        <v>0.379995929912187</v>
      </c>
      <c r="O4224" s="1" t="str">
        <f aca="false">IF(N4224&lt;L4224,"A","B")</f>
        <v>A</v>
      </c>
    </row>
    <row r="4225" customFormat="false" ht="13.5" hidden="false" customHeight="false" outlineLevel="0" collapsed="false">
      <c r="E4225" s="1" t="str">
        <f aca="false">IF(G4224&gt;all,"",IF(C4225="",O4224,C4225))</f>
        <v>A</v>
      </c>
      <c r="F4225" s="0" t="n">
        <f aca="false">IF(D4225="",1,D4225)</f>
        <v>1</v>
      </c>
      <c r="G4225" s="0" t="n">
        <f aca="false">G4224+F4225</f>
        <v>5058</v>
      </c>
      <c r="H4225" s="0" t="n">
        <f aca="false">IF(E4225="A",H4224+F4225,H4224)</f>
        <v>2261</v>
      </c>
      <c r="I4225" s="0" t="n">
        <f aca="false">IF(E4225="B",I4224+F4225,I4224)</f>
        <v>2797</v>
      </c>
      <c r="J4225" s="0" t="n">
        <f aca="false">all/2-H4225</f>
        <v>2739</v>
      </c>
      <c r="K4225" s="0" t="n">
        <f aca="false">all/2-I4225</f>
        <v>2203</v>
      </c>
      <c r="L4225" s="0" t="n">
        <f aca="false">IF(G4225&lt;all,MIN(1,MAX(0,K4225/(J4225+K4225))),L4224)</f>
        <v>0.445770942938082</v>
      </c>
      <c r="M4225" s="0" t="n">
        <f aca="false">IF(G4225&lt;all,MIN(1,MAX(0,J4225/(J4225+K4225))),M4224)</f>
        <v>0.554229057061918</v>
      </c>
      <c r="N4225" s="0" t="n">
        <f aca="true">RAND()</f>
        <v>0.49428680228779</v>
      </c>
      <c r="O4225" s="1" t="str">
        <f aca="false">IF(N4225&lt;L4225,"A","B")</f>
        <v>B</v>
      </c>
    </row>
    <row r="4226" customFormat="false" ht="13.5" hidden="false" customHeight="false" outlineLevel="0" collapsed="false">
      <c r="E4226" s="1" t="str">
        <f aca="false">IF(G4225&gt;all,"",IF(C4226="",O4225,C4226))</f>
        <v>B</v>
      </c>
      <c r="F4226" s="0" t="n">
        <f aca="false">IF(D4226="",1,D4226)</f>
        <v>1</v>
      </c>
      <c r="G4226" s="0" t="n">
        <f aca="false">G4225+F4226</f>
        <v>5059</v>
      </c>
      <c r="H4226" s="0" t="n">
        <f aca="false">IF(E4226="A",H4225+F4226,H4225)</f>
        <v>2261</v>
      </c>
      <c r="I4226" s="0" t="n">
        <f aca="false">IF(E4226="B",I4225+F4226,I4225)</f>
        <v>2798</v>
      </c>
      <c r="J4226" s="0" t="n">
        <f aca="false">all/2-H4226</f>
        <v>2739</v>
      </c>
      <c r="K4226" s="0" t="n">
        <f aca="false">all/2-I4226</f>
        <v>2202</v>
      </c>
      <c r="L4226" s="0" t="n">
        <f aca="false">IF(G4226&lt;all,MIN(1,MAX(0,K4226/(J4226+K4226))),L4225)</f>
        <v>0.445658773527626</v>
      </c>
      <c r="M4226" s="0" t="n">
        <f aca="false">IF(G4226&lt;all,MIN(1,MAX(0,J4226/(J4226+K4226))),M4225)</f>
        <v>0.554341226472374</v>
      </c>
      <c r="N4226" s="0" t="n">
        <f aca="true">RAND()</f>
        <v>0.539078335434676</v>
      </c>
      <c r="O4226" s="1" t="str">
        <f aca="false">IF(N4226&lt;L4226,"A","B")</f>
        <v>B</v>
      </c>
    </row>
    <row r="4227" customFormat="false" ht="13.5" hidden="false" customHeight="false" outlineLevel="0" collapsed="false">
      <c r="E4227" s="1" t="str">
        <f aca="false">IF(G4226&gt;all,"",IF(C4227="",O4226,C4227))</f>
        <v>B</v>
      </c>
      <c r="F4227" s="0" t="n">
        <f aca="false">IF(D4227="",1,D4227)</f>
        <v>1</v>
      </c>
      <c r="G4227" s="0" t="n">
        <f aca="false">G4226+F4227</f>
        <v>5060</v>
      </c>
      <c r="H4227" s="0" t="n">
        <f aca="false">IF(E4227="A",H4226+F4227,H4226)</f>
        <v>2261</v>
      </c>
      <c r="I4227" s="0" t="n">
        <f aca="false">IF(E4227="B",I4226+F4227,I4226)</f>
        <v>2799</v>
      </c>
      <c r="J4227" s="0" t="n">
        <f aca="false">all/2-H4227</f>
        <v>2739</v>
      </c>
      <c r="K4227" s="0" t="n">
        <f aca="false">all/2-I4227</f>
        <v>2201</v>
      </c>
      <c r="L4227" s="0" t="n">
        <f aca="false">IF(G4227&lt;all,MIN(1,MAX(0,K4227/(J4227+K4227))),L4226)</f>
        <v>0.445546558704453</v>
      </c>
      <c r="M4227" s="0" t="n">
        <f aca="false">IF(G4227&lt;all,MIN(1,MAX(0,J4227/(J4227+K4227))),M4226)</f>
        <v>0.554453441295547</v>
      </c>
      <c r="N4227" s="0" t="n">
        <f aca="true">RAND()</f>
        <v>0.607809486429457</v>
      </c>
      <c r="O4227" s="1" t="str">
        <f aca="false">IF(N4227&lt;L4227,"A","B")</f>
        <v>B</v>
      </c>
    </row>
    <row r="4228" customFormat="false" ht="13.5" hidden="false" customHeight="false" outlineLevel="0" collapsed="false">
      <c r="E4228" s="1" t="str">
        <f aca="false">IF(G4227&gt;all,"",IF(C4228="",O4227,C4228))</f>
        <v>B</v>
      </c>
      <c r="F4228" s="0" t="n">
        <f aca="false">IF(D4228="",1,D4228)</f>
        <v>1</v>
      </c>
      <c r="G4228" s="0" t="n">
        <f aca="false">G4227+F4228</f>
        <v>5061</v>
      </c>
      <c r="H4228" s="0" t="n">
        <f aca="false">IF(E4228="A",H4227+F4228,H4227)</f>
        <v>2261</v>
      </c>
      <c r="I4228" s="0" t="n">
        <f aca="false">IF(E4228="B",I4227+F4228,I4227)</f>
        <v>2800</v>
      </c>
      <c r="J4228" s="0" t="n">
        <f aca="false">all/2-H4228</f>
        <v>2739</v>
      </c>
      <c r="K4228" s="0" t="n">
        <f aca="false">all/2-I4228</f>
        <v>2200</v>
      </c>
      <c r="L4228" s="0" t="n">
        <f aca="false">IF(G4228&lt;all,MIN(1,MAX(0,K4228/(J4228+K4228))),L4227)</f>
        <v>0.44543429844098</v>
      </c>
      <c r="M4228" s="0" t="n">
        <f aca="false">IF(G4228&lt;all,MIN(1,MAX(0,J4228/(J4228+K4228))),M4227)</f>
        <v>0.55456570155902</v>
      </c>
      <c r="N4228" s="0" t="n">
        <f aca="true">RAND()</f>
        <v>0.202249296706568</v>
      </c>
      <c r="O4228" s="1" t="str">
        <f aca="false">IF(N4228&lt;L4228,"A","B")</f>
        <v>A</v>
      </c>
    </row>
    <row r="4229" customFormat="false" ht="13.5" hidden="false" customHeight="false" outlineLevel="0" collapsed="false">
      <c r="E4229" s="1" t="str">
        <f aca="false">IF(G4228&gt;all,"",IF(C4229="",O4228,C4229))</f>
        <v>A</v>
      </c>
      <c r="F4229" s="0" t="n">
        <f aca="false">IF(D4229="",1,D4229)</f>
        <v>1</v>
      </c>
      <c r="G4229" s="0" t="n">
        <f aca="false">G4228+F4229</f>
        <v>5062</v>
      </c>
      <c r="H4229" s="0" t="n">
        <f aca="false">IF(E4229="A",H4228+F4229,H4228)</f>
        <v>2262</v>
      </c>
      <c r="I4229" s="0" t="n">
        <f aca="false">IF(E4229="B",I4228+F4229,I4228)</f>
        <v>2800</v>
      </c>
      <c r="J4229" s="0" t="n">
        <f aca="false">all/2-H4229</f>
        <v>2738</v>
      </c>
      <c r="K4229" s="0" t="n">
        <f aca="false">all/2-I4229</f>
        <v>2200</v>
      </c>
      <c r="L4229" s="0" t="n">
        <f aca="false">IF(G4229&lt;all,MIN(1,MAX(0,K4229/(J4229+K4229))),L4228)</f>
        <v>0.445524503847712</v>
      </c>
      <c r="M4229" s="0" t="n">
        <f aca="false">IF(G4229&lt;all,MIN(1,MAX(0,J4229/(J4229+K4229))),M4228)</f>
        <v>0.554475496152288</v>
      </c>
      <c r="N4229" s="0" t="n">
        <f aca="true">RAND()</f>
        <v>0.790790135005487</v>
      </c>
      <c r="O4229" s="1" t="str">
        <f aca="false">IF(N4229&lt;L4229,"A","B")</f>
        <v>B</v>
      </c>
    </row>
    <row r="4230" customFormat="false" ht="13.5" hidden="false" customHeight="false" outlineLevel="0" collapsed="false">
      <c r="E4230" s="1" t="str">
        <f aca="false">IF(G4229&gt;all,"",IF(C4230="",O4229,C4230))</f>
        <v>B</v>
      </c>
      <c r="F4230" s="0" t="n">
        <f aca="false">IF(D4230="",1,D4230)</f>
        <v>1</v>
      </c>
      <c r="G4230" s="0" t="n">
        <f aca="false">G4229+F4230</f>
        <v>5063</v>
      </c>
      <c r="H4230" s="0" t="n">
        <f aca="false">IF(E4230="A",H4229+F4230,H4229)</f>
        <v>2262</v>
      </c>
      <c r="I4230" s="0" t="n">
        <f aca="false">IF(E4230="B",I4229+F4230,I4229)</f>
        <v>2801</v>
      </c>
      <c r="J4230" s="0" t="n">
        <f aca="false">all/2-H4230</f>
        <v>2738</v>
      </c>
      <c r="K4230" s="0" t="n">
        <f aca="false">all/2-I4230</f>
        <v>2199</v>
      </c>
      <c r="L4230" s="0" t="n">
        <f aca="false">IF(G4230&lt;all,MIN(1,MAX(0,K4230/(J4230+K4230))),L4229)</f>
        <v>0.445412193639862</v>
      </c>
      <c r="M4230" s="0" t="n">
        <f aca="false">IF(G4230&lt;all,MIN(1,MAX(0,J4230/(J4230+K4230))),M4229)</f>
        <v>0.554587806360138</v>
      </c>
      <c r="N4230" s="0" t="n">
        <f aca="true">RAND()</f>
        <v>0.839344618694395</v>
      </c>
      <c r="O4230" s="1" t="str">
        <f aca="false">IF(N4230&lt;L4230,"A","B")</f>
        <v>B</v>
      </c>
    </row>
    <row r="4231" customFormat="false" ht="13.5" hidden="false" customHeight="false" outlineLevel="0" collapsed="false">
      <c r="E4231" s="1" t="str">
        <f aca="false">IF(G4230&gt;all,"",IF(C4231="",O4230,C4231))</f>
        <v>B</v>
      </c>
      <c r="F4231" s="0" t="n">
        <f aca="false">IF(D4231="",1,D4231)</f>
        <v>1</v>
      </c>
      <c r="G4231" s="0" t="n">
        <f aca="false">G4230+F4231</f>
        <v>5064</v>
      </c>
      <c r="H4231" s="0" t="n">
        <f aca="false">IF(E4231="A",H4230+F4231,H4230)</f>
        <v>2262</v>
      </c>
      <c r="I4231" s="0" t="n">
        <f aca="false">IF(E4231="B",I4230+F4231,I4230)</f>
        <v>2802</v>
      </c>
      <c r="J4231" s="0" t="n">
        <f aca="false">all/2-H4231</f>
        <v>2738</v>
      </c>
      <c r="K4231" s="0" t="n">
        <f aca="false">all/2-I4231</f>
        <v>2198</v>
      </c>
      <c r="L4231" s="0" t="n">
        <f aca="false">IF(G4231&lt;all,MIN(1,MAX(0,K4231/(J4231+K4231))),L4230)</f>
        <v>0.445299837925446</v>
      </c>
      <c r="M4231" s="0" t="n">
        <f aca="false">IF(G4231&lt;all,MIN(1,MAX(0,J4231/(J4231+K4231))),M4230)</f>
        <v>0.554700162074554</v>
      </c>
      <c r="N4231" s="0" t="n">
        <f aca="true">RAND()</f>
        <v>0.594554773543999</v>
      </c>
      <c r="O4231" s="1" t="str">
        <f aca="false">IF(N4231&lt;L4231,"A","B")</f>
        <v>B</v>
      </c>
    </row>
    <row r="4232" customFormat="false" ht="13.5" hidden="false" customHeight="false" outlineLevel="0" collapsed="false">
      <c r="E4232" s="1" t="str">
        <f aca="false">IF(G4231&gt;all,"",IF(C4232="",O4231,C4232))</f>
        <v>B</v>
      </c>
      <c r="F4232" s="0" t="n">
        <f aca="false">IF(D4232="",1,D4232)</f>
        <v>1</v>
      </c>
      <c r="G4232" s="0" t="n">
        <f aca="false">G4231+F4232</f>
        <v>5065</v>
      </c>
      <c r="H4232" s="0" t="n">
        <f aca="false">IF(E4232="A",H4231+F4232,H4231)</f>
        <v>2262</v>
      </c>
      <c r="I4232" s="0" t="n">
        <f aca="false">IF(E4232="B",I4231+F4232,I4231)</f>
        <v>2803</v>
      </c>
      <c r="J4232" s="0" t="n">
        <f aca="false">all/2-H4232</f>
        <v>2738</v>
      </c>
      <c r="K4232" s="0" t="n">
        <f aca="false">all/2-I4232</f>
        <v>2197</v>
      </c>
      <c r="L4232" s="0" t="n">
        <f aca="false">IF(G4232&lt;all,MIN(1,MAX(0,K4232/(J4232+K4232))),L4231)</f>
        <v>0.445187436676798</v>
      </c>
      <c r="M4232" s="0" t="n">
        <f aca="false">IF(G4232&lt;all,MIN(1,MAX(0,J4232/(J4232+K4232))),M4231)</f>
        <v>0.554812563323202</v>
      </c>
      <c r="N4232" s="0" t="n">
        <f aca="true">RAND()</f>
        <v>0.23005381991655</v>
      </c>
      <c r="O4232" s="1" t="str">
        <f aca="false">IF(N4232&lt;L4232,"A","B")</f>
        <v>A</v>
      </c>
    </row>
    <row r="4233" customFormat="false" ht="13.5" hidden="false" customHeight="false" outlineLevel="0" collapsed="false">
      <c r="E4233" s="1" t="str">
        <f aca="false">IF(G4232&gt;all,"",IF(C4233="",O4232,C4233))</f>
        <v>A</v>
      </c>
      <c r="F4233" s="0" t="n">
        <f aca="false">IF(D4233="",1,D4233)</f>
        <v>1</v>
      </c>
      <c r="G4233" s="0" t="n">
        <f aca="false">G4232+F4233</f>
        <v>5066</v>
      </c>
      <c r="H4233" s="0" t="n">
        <f aca="false">IF(E4233="A",H4232+F4233,H4232)</f>
        <v>2263</v>
      </c>
      <c r="I4233" s="0" t="n">
        <f aca="false">IF(E4233="B",I4232+F4233,I4232)</f>
        <v>2803</v>
      </c>
      <c r="J4233" s="0" t="n">
        <f aca="false">all/2-H4233</f>
        <v>2737</v>
      </c>
      <c r="K4233" s="0" t="n">
        <f aca="false">all/2-I4233</f>
        <v>2197</v>
      </c>
      <c r="L4233" s="0" t="n">
        <f aca="false">IF(G4233&lt;all,MIN(1,MAX(0,K4233/(J4233+K4233))),L4232)</f>
        <v>0.445277665180381</v>
      </c>
      <c r="M4233" s="0" t="n">
        <f aca="false">IF(G4233&lt;all,MIN(1,MAX(0,J4233/(J4233+K4233))),M4232)</f>
        <v>0.554722334819619</v>
      </c>
      <c r="N4233" s="0" t="n">
        <f aca="true">RAND()</f>
        <v>0.745417003288346</v>
      </c>
      <c r="O4233" s="1" t="str">
        <f aca="false">IF(N4233&lt;L4233,"A","B")</f>
        <v>B</v>
      </c>
    </row>
    <row r="4234" customFormat="false" ht="13.5" hidden="false" customHeight="false" outlineLevel="0" collapsed="false">
      <c r="E4234" s="1" t="str">
        <f aca="false">IF(G4233&gt;all,"",IF(C4234="",O4233,C4234))</f>
        <v>B</v>
      </c>
      <c r="F4234" s="0" t="n">
        <f aca="false">IF(D4234="",1,D4234)</f>
        <v>1</v>
      </c>
      <c r="G4234" s="0" t="n">
        <f aca="false">G4233+F4234</f>
        <v>5067</v>
      </c>
      <c r="H4234" s="0" t="n">
        <f aca="false">IF(E4234="A",H4233+F4234,H4233)</f>
        <v>2263</v>
      </c>
      <c r="I4234" s="0" t="n">
        <f aca="false">IF(E4234="B",I4233+F4234,I4233)</f>
        <v>2804</v>
      </c>
      <c r="J4234" s="0" t="n">
        <f aca="false">all/2-H4234</f>
        <v>2737</v>
      </c>
      <c r="K4234" s="0" t="n">
        <f aca="false">all/2-I4234</f>
        <v>2196</v>
      </c>
      <c r="L4234" s="0" t="n">
        <f aca="false">IF(G4234&lt;all,MIN(1,MAX(0,K4234/(J4234+K4234))),L4233)</f>
        <v>0.445165213865802</v>
      </c>
      <c r="M4234" s="0" t="n">
        <f aca="false">IF(G4234&lt;all,MIN(1,MAX(0,J4234/(J4234+K4234))),M4233)</f>
        <v>0.554834786134198</v>
      </c>
      <c r="N4234" s="0" t="n">
        <f aca="true">RAND()</f>
        <v>0.220231185615074</v>
      </c>
      <c r="O4234" s="1" t="str">
        <f aca="false">IF(N4234&lt;L4234,"A","B")</f>
        <v>A</v>
      </c>
    </row>
    <row r="4235" customFormat="false" ht="13.5" hidden="false" customHeight="false" outlineLevel="0" collapsed="false">
      <c r="E4235" s="1" t="str">
        <f aca="false">IF(G4234&gt;all,"",IF(C4235="",O4234,C4235))</f>
        <v>A</v>
      </c>
      <c r="F4235" s="0" t="n">
        <f aca="false">IF(D4235="",1,D4235)</f>
        <v>1</v>
      </c>
      <c r="G4235" s="0" t="n">
        <f aca="false">G4234+F4235</f>
        <v>5068</v>
      </c>
      <c r="H4235" s="0" t="n">
        <f aca="false">IF(E4235="A",H4234+F4235,H4234)</f>
        <v>2264</v>
      </c>
      <c r="I4235" s="0" t="n">
        <f aca="false">IF(E4235="B",I4234+F4235,I4234)</f>
        <v>2804</v>
      </c>
      <c r="J4235" s="0" t="n">
        <f aca="false">all/2-H4235</f>
        <v>2736</v>
      </c>
      <c r="K4235" s="0" t="n">
        <f aca="false">all/2-I4235</f>
        <v>2196</v>
      </c>
      <c r="L4235" s="0" t="n">
        <f aca="false">IF(G4235&lt;all,MIN(1,MAX(0,K4235/(J4235+K4235))),L4234)</f>
        <v>0.445255474452555</v>
      </c>
      <c r="M4235" s="0" t="n">
        <f aca="false">IF(G4235&lt;all,MIN(1,MAX(0,J4235/(J4235+K4235))),M4234)</f>
        <v>0.554744525547445</v>
      </c>
      <c r="N4235" s="0" t="n">
        <f aca="true">RAND()</f>
        <v>0.957096589649316</v>
      </c>
      <c r="O4235" s="1" t="str">
        <f aca="false">IF(N4235&lt;L4235,"A","B")</f>
        <v>B</v>
      </c>
    </row>
    <row r="4236" customFormat="false" ht="13.5" hidden="false" customHeight="false" outlineLevel="0" collapsed="false">
      <c r="E4236" s="1" t="str">
        <f aca="false">IF(G4235&gt;all,"",IF(C4236="",O4235,C4236))</f>
        <v>B</v>
      </c>
      <c r="F4236" s="0" t="n">
        <f aca="false">IF(D4236="",1,D4236)</f>
        <v>1</v>
      </c>
      <c r="G4236" s="0" t="n">
        <f aca="false">G4235+F4236</f>
        <v>5069</v>
      </c>
      <c r="H4236" s="0" t="n">
        <f aca="false">IF(E4236="A",H4235+F4236,H4235)</f>
        <v>2264</v>
      </c>
      <c r="I4236" s="0" t="n">
        <f aca="false">IF(E4236="B",I4235+F4236,I4235)</f>
        <v>2805</v>
      </c>
      <c r="J4236" s="0" t="n">
        <f aca="false">all/2-H4236</f>
        <v>2736</v>
      </c>
      <c r="K4236" s="0" t="n">
        <f aca="false">all/2-I4236</f>
        <v>2195</v>
      </c>
      <c r="L4236" s="0" t="n">
        <f aca="false">IF(G4236&lt;all,MIN(1,MAX(0,K4236/(J4236+K4236))),L4235)</f>
        <v>0.445142973027783</v>
      </c>
      <c r="M4236" s="0" t="n">
        <f aca="false">IF(G4236&lt;all,MIN(1,MAX(0,J4236/(J4236+K4236))),M4235)</f>
        <v>0.554857026972217</v>
      </c>
      <c r="N4236" s="0" t="n">
        <f aca="true">RAND()</f>
        <v>0.561545672395621</v>
      </c>
      <c r="O4236" s="1" t="str">
        <f aca="false">IF(N4236&lt;L4236,"A","B")</f>
        <v>B</v>
      </c>
    </row>
    <row r="4237" customFormat="false" ht="13.5" hidden="false" customHeight="false" outlineLevel="0" collapsed="false">
      <c r="E4237" s="1" t="str">
        <f aca="false">IF(G4236&gt;all,"",IF(C4237="",O4236,C4237))</f>
        <v>B</v>
      </c>
      <c r="F4237" s="0" t="n">
        <f aca="false">IF(D4237="",1,D4237)</f>
        <v>1</v>
      </c>
      <c r="G4237" s="0" t="n">
        <f aca="false">G4236+F4237</f>
        <v>5070</v>
      </c>
      <c r="H4237" s="0" t="n">
        <f aca="false">IF(E4237="A",H4236+F4237,H4236)</f>
        <v>2264</v>
      </c>
      <c r="I4237" s="0" t="n">
        <f aca="false">IF(E4237="B",I4236+F4237,I4236)</f>
        <v>2806</v>
      </c>
      <c r="J4237" s="0" t="n">
        <f aca="false">all/2-H4237</f>
        <v>2736</v>
      </c>
      <c r="K4237" s="0" t="n">
        <f aca="false">all/2-I4237</f>
        <v>2194</v>
      </c>
      <c r="L4237" s="0" t="n">
        <f aca="false">IF(G4237&lt;all,MIN(1,MAX(0,K4237/(J4237+K4237))),L4236)</f>
        <v>0.445030425963489</v>
      </c>
      <c r="M4237" s="0" t="n">
        <f aca="false">IF(G4237&lt;all,MIN(1,MAX(0,J4237/(J4237+K4237))),M4236)</f>
        <v>0.554969574036511</v>
      </c>
      <c r="N4237" s="0" t="n">
        <f aca="true">RAND()</f>
        <v>0.353668771963039</v>
      </c>
      <c r="O4237" s="1" t="str">
        <f aca="false">IF(N4237&lt;L4237,"A","B")</f>
        <v>A</v>
      </c>
    </row>
    <row r="4238" customFormat="false" ht="13.5" hidden="false" customHeight="false" outlineLevel="0" collapsed="false">
      <c r="E4238" s="1" t="str">
        <f aca="false">IF(G4237&gt;all,"",IF(C4238="",O4237,C4238))</f>
        <v>A</v>
      </c>
      <c r="F4238" s="0" t="n">
        <f aca="false">IF(D4238="",1,D4238)</f>
        <v>1</v>
      </c>
      <c r="G4238" s="0" t="n">
        <f aca="false">G4237+F4238</f>
        <v>5071</v>
      </c>
      <c r="H4238" s="0" t="n">
        <f aca="false">IF(E4238="A",H4237+F4238,H4237)</f>
        <v>2265</v>
      </c>
      <c r="I4238" s="0" t="n">
        <f aca="false">IF(E4238="B",I4237+F4238,I4237)</f>
        <v>2806</v>
      </c>
      <c r="J4238" s="0" t="n">
        <f aca="false">all/2-H4238</f>
        <v>2735</v>
      </c>
      <c r="K4238" s="0" t="n">
        <f aca="false">all/2-I4238</f>
        <v>2194</v>
      </c>
      <c r="L4238" s="0" t="n">
        <f aca="false">IF(G4238&lt;all,MIN(1,MAX(0,K4238/(J4238+K4238))),L4237)</f>
        <v>0.445120714140799</v>
      </c>
      <c r="M4238" s="0" t="n">
        <f aca="false">IF(G4238&lt;all,MIN(1,MAX(0,J4238/(J4238+K4238))),M4237)</f>
        <v>0.554879285859201</v>
      </c>
      <c r="N4238" s="0" t="n">
        <f aca="true">RAND()</f>
        <v>0.540610135906527</v>
      </c>
      <c r="O4238" s="1" t="str">
        <f aca="false">IF(N4238&lt;L4238,"A","B")</f>
        <v>B</v>
      </c>
    </row>
    <row r="4239" customFormat="false" ht="13.5" hidden="false" customHeight="false" outlineLevel="0" collapsed="false">
      <c r="E4239" s="1" t="str">
        <f aca="false">IF(G4238&gt;all,"",IF(C4239="",O4238,C4239))</f>
        <v>B</v>
      </c>
      <c r="F4239" s="0" t="n">
        <f aca="false">IF(D4239="",1,D4239)</f>
        <v>1</v>
      </c>
      <c r="G4239" s="0" t="n">
        <f aca="false">G4238+F4239</f>
        <v>5072</v>
      </c>
      <c r="H4239" s="0" t="n">
        <f aca="false">IF(E4239="A",H4238+F4239,H4238)</f>
        <v>2265</v>
      </c>
      <c r="I4239" s="0" t="n">
        <f aca="false">IF(E4239="B",I4238+F4239,I4238)</f>
        <v>2807</v>
      </c>
      <c r="J4239" s="0" t="n">
        <f aca="false">all/2-H4239</f>
        <v>2735</v>
      </c>
      <c r="K4239" s="0" t="n">
        <f aca="false">all/2-I4239</f>
        <v>2193</v>
      </c>
      <c r="L4239" s="0" t="n">
        <f aca="false">IF(G4239&lt;all,MIN(1,MAX(0,K4239/(J4239+K4239))),L4238)</f>
        <v>0.445008116883117</v>
      </c>
      <c r="M4239" s="0" t="n">
        <f aca="false">IF(G4239&lt;all,MIN(1,MAX(0,J4239/(J4239+K4239))),M4238)</f>
        <v>0.554991883116883</v>
      </c>
      <c r="N4239" s="0" t="n">
        <f aca="true">RAND()</f>
        <v>0.199474886113093</v>
      </c>
      <c r="O4239" s="1" t="str">
        <f aca="false">IF(N4239&lt;L4239,"A","B")</f>
        <v>A</v>
      </c>
    </row>
    <row r="4240" customFormat="false" ht="13.5" hidden="false" customHeight="false" outlineLevel="0" collapsed="false">
      <c r="E4240" s="1" t="str">
        <f aca="false">IF(G4239&gt;all,"",IF(C4240="",O4239,C4240))</f>
        <v>A</v>
      </c>
      <c r="F4240" s="0" t="n">
        <f aca="false">IF(D4240="",1,D4240)</f>
        <v>1</v>
      </c>
      <c r="G4240" s="0" t="n">
        <f aca="false">G4239+F4240</f>
        <v>5073</v>
      </c>
      <c r="H4240" s="0" t="n">
        <f aca="false">IF(E4240="A",H4239+F4240,H4239)</f>
        <v>2266</v>
      </c>
      <c r="I4240" s="0" t="n">
        <f aca="false">IF(E4240="B",I4239+F4240,I4239)</f>
        <v>2807</v>
      </c>
      <c r="J4240" s="0" t="n">
        <f aca="false">all/2-H4240</f>
        <v>2734</v>
      </c>
      <c r="K4240" s="0" t="n">
        <f aca="false">all/2-I4240</f>
        <v>2193</v>
      </c>
      <c r="L4240" s="0" t="n">
        <f aca="false">IF(G4240&lt;all,MIN(1,MAX(0,K4240/(J4240+K4240))),L4239)</f>
        <v>0.44509843718287</v>
      </c>
      <c r="M4240" s="0" t="n">
        <f aca="false">IF(G4240&lt;all,MIN(1,MAX(0,J4240/(J4240+K4240))),M4239)</f>
        <v>0.55490156281713</v>
      </c>
      <c r="N4240" s="0" t="n">
        <f aca="true">RAND()</f>
        <v>0.399033848490195</v>
      </c>
      <c r="O4240" s="1" t="str">
        <f aca="false">IF(N4240&lt;L4240,"A","B")</f>
        <v>A</v>
      </c>
    </row>
    <row r="4241" customFormat="false" ht="13.5" hidden="false" customHeight="false" outlineLevel="0" collapsed="false">
      <c r="E4241" s="1" t="str">
        <f aca="false">IF(G4240&gt;all,"",IF(C4241="",O4240,C4241))</f>
        <v>A</v>
      </c>
      <c r="F4241" s="0" t="n">
        <f aca="false">IF(D4241="",1,D4241)</f>
        <v>1</v>
      </c>
      <c r="G4241" s="0" t="n">
        <f aca="false">G4240+F4241</f>
        <v>5074</v>
      </c>
      <c r="H4241" s="0" t="n">
        <f aca="false">IF(E4241="A",H4240+F4241,H4240)</f>
        <v>2267</v>
      </c>
      <c r="I4241" s="0" t="n">
        <f aca="false">IF(E4241="B",I4240+F4241,I4240)</f>
        <v>2807</v>
      </c>
      <c r="J4241" s="0" t="n">
        <f aca="false">all/2-H4241</f>
        <v>2733</v>
      </c>
      <c r="K4241" s="0" t="n">
        <f aca="false">all/2-I4241</f>
        <v>2193</v>
      </c>
      <c r="L4241" s="0" t="n">
        <f aca="false">IF(G4241&lt;all,MIN(1,MAX(0,K4241/(J4241+K4241))),L4240)</f>
        <v>0.445188794153471</v>
      </c>
      <c r="M4241" s="0" t="n">
        <f aca="false">IF(G4241&lt;all,MIN(1,MAX(0,J4241/(J4241+K4241))),M4240)</f>
        <v>0.554811205846529</v>
      </c>
      <c r="N4241" s="0" t="n">
        <f aca="true">RAND()</f>
        <v>0.210931932601199</v>
      </c>
      <c r="O4241" s="1" t="str">
        <f aca="false">IF(N4241&lt;L4241,"A","B")</f>
        <v>A</v>
      </c>
    </row>
    <row r="4242" customFormat="false" ht="13.5" hidden="false" customHeight="false" outlineLevel="0" collapsed="false">
      <c r="E4242" s="1" t="str">
        <f aca="false">IF(G4241&gt;all,"",IF(C4242="",O4241,C4242))</f>
        <v>A</v>
      </c>
      <c r="F4242" s="0" t="n">
        <f aca="false">IF(D4242="",1,D4242)</f>
        <v>1</v>
      </c>
      <c r="G4242" s="0" t="n">
        <f aca="false">G4241+F4242</f>
        <v>5075</v>
      </c>
      <c r="H4242" s="0" t="n">
        <f aca="false">IF(E4242="A",H4241+F4242,H4241)</f>
        <v>2268</v>
      </c>
      <c r="I4242" s="0" t="n">
        <f aca="false">IF(E4242="B",I4241+F4242,I4241)</f>
        <v>2807</v>
      </c>
      <c r="J4242" s="0" t="n">
        <f aca="false">all/2-H4242</f>
        <v>2732</v>
      </c>
      <c r="K4242" s="0" t="n">
        <f aca="false">all/2-I4242</f>
        <v>2193</v>
      </c>
      <c r="L4242" s="0" t="n">
        <f aca="false">IF(G4242&lt;all,MIN(1,MAX(0,K4242/(J4242+K4242))),L4241)</f>
        <v>0.445279187817259</v>
      </c>
      <c r="M4242" s="0" t="n">
        <f aca="false">IF(G4242&lt;all,MIN(1,MAX(0,J4242/(J4242+K4242))),M4241)</f>
        <v>0.554720812182741</v>
      </c>
      <c r="N4242" s="0" t="n">
        <f aca="true">RAND()</f>
        <v>0.0480943238978201</v>
      </c>
      <c r="O4242" s="1" t="str">
        <f aca="false">IF(N4242&lt;L4242,"A","B")</f>
        <v>A</v>
      </c>
    </row>
    <row r="4243" customFormat="false" ht="13.5" hidden="false" customHeight="false" outlineLevel="0" collapsed="false">
      <c r="E4243" s="1" t="str">
        <f aca="false">IF(G4242&gt;all,"",IF(C4243="",O4242,C4243))</f>
        <v>A</v>
      </c>
      <c r="F4243" s="0" t="n">
        <f aca="false">IF(D4243="",1,D4243)</f>
        <v>1</v>
      </c>
      <c r="G4243" s="0" t="n">
        <f aca="false">G4242+F4243</f>
        <v>5076</v>
      </c>
      <c r="H4243" s="0" t="n">
        <f aca="false">IF(E4243="A",H4242+F4243,H4242)</f>
        <v>2269</v>
      </c>
      <c r="I4243" s="0" t="n">
        <f aca="false">IF(E4243="B",I4242+F4243,I4242)</f>
        <v>2807</v>
      </c>
      <c r="J4243" s="0" t="n">
        <f aca="false">all/2-H4243</f>
        <v>2731</v>
      </c>
      <c r="K4243" s="0" t="n">
        <f aca="false">all/2-I4243</f>
        <v>2193</v>
      </c>
      <c r="L4243" s="0" t="n">
        <f aca="false">IF(G4243&lt;all,MIN(1,MAX(0,K4243/(J4243+K4243))),L4242)</f>
        <v>0.445369618196588</v>
      </c>
      <c r="M4243" s="0" t="n">
        <f aca="false">IF(G4243&lt;all,MIN(1,MAX(0,J4243/(J4243+K4243))),M4242)</f>
        <v>0.554630381803412</v>
      </c>
      <c r="N4243" s="0" t="n">
        <f aca="true">RAND()</f>
        <v>0.367508351171885</v>
      </c>
      <c r="O4243" s="1" t="str">
        <f aca="false">IF(N4243&lt;L4243,"A","B")</f>
        <v>A</v>
      </c>
    </row>
    <row r="4244" customFormat="false" ht="13.5" hidden="false" customHeight="false" outlineLevel="0" collapsed="false">
      <c r="E4244" s="1" t="str">
        <f aca="false">IF(G4243&gt;all,"",IF(C4244="",O4243,C4244))</f>
        <v>A</v>
      </c>
      <c r="F4244" s="0" t="n">
        <f aca="false">IF(D4244="",1,D4244)</f>
        <v>1</v>
      </c>
      <c r="G4244" s="0" t="n">
        <f aca="false">G4243+F4244</f>
        <v>5077</v>
      </c>
      <c r="H4244" s="0" t="n">
        <f aca="false">IF(E4244="A",H4243+F4244,H4243)</f>
        <v>2270</v>
      </c>
      <c r="I4244" s="0" t="n">
        <f aca="false">IF(E4244="B",I4243+F4244,I4243)</f>
        <v>2807</v>
      </c>
      <c r="J4244" s="0" t="n">
        <f aca="false">all/2-H4244</f>
        <v>2730</v>
      </c>
      <c r="K4244" s="0" t="n">
        <f aca="false">all/2-I4244</f>
        <v>2193</v>
      </c>
      <c r="L4244" s="0" t="n">
        <f aca="false">IF(G4244&lt;all,MIN(1,MAX(0,K4244/(J4244+K4244))),L4243)</f>
        <v>0.445460085313833</v>
      </c>
      <c r="M4244" s="0" t="n">
        <f aca="false">IF(G4244&lt;all,MIN(1,MAX(0,J4244/(J4244+K4244))),M4243)</f>
        <v>0.554539914686167</v>
      </c>
      <c r="N4244" s="0" t="n">
        <f aca="true">RAND()</f>
        <v>0.648473348894958</v>
      </c>
      <c r="O4244" s="1" t="str">
        <f aca="false">IF(N4244&lt;L4244,"A","B")</f>
        <v>B</v>
      </c>
    </row>
    <row r="4245" customFormat="false" ht="13.5" hidden="false" customHeight="false" outlineLevel="0" collapsed="false">
      <c r="E4245" s="1" t="str">
        <f aca="false">IF(G4244&gt;all,"",IF(C4245="",O4244,C4245))</f>
        <v>B</v>
      </c>
      <c r="F4245" s="0" t="n">
        <f aca="false">IF(D4245="",1,D4245)</f>
        <v>1</v>
      </c>
      <c r="G4245" s="0" t="n">
        <f aca="false">G4244+F4245</f>
        <v>5078</v>
      </c>
      <c r="H4245" s="0" t="n">
        <f aca="false">IF(E4245="A",H4244+F4245,H4244)</f>
        <v>2270</v>
      </c>
      <c r="I4245" s="0" t="n">
        <f aca="false">IF(E4245="B",I4244+F4245,I4244)</f>
        <v>2808</v>
      </c>
      <c r="J4245" s="0" t="n">
        <f aca="false">all/2-H4245</f>
        <v>2730</v>
      </c>
      <c r="K4245" s="0" t="n">
        <f aca="false">all/2-I4245</f>
        <v>2192</v>
      </c>
      <c r="L4245" s="0" t="n">
        <f aca="false">IF(G4245&lt;all,MIN(1,MAX(0,K4245/(J4245+K4245))),L4244)</f>
        <v>0.44534741974807</v>
      </c>
      <c r="M4245" s="0" t="n">
        <f aca="false">IF(G4245&lt;all,MIN(1,MAX(0,J4245/(J4245+K4245))),M4244)</f>
        <v>0.55465258025193</v>
      </c>
      <c r="N4245" s="0" t="n">
        <f aca="true">RAND()</f>
        <v>0.60084506897175</v>
      </c>
      <c r="O4245" s="1" t="str">
        <f aca="false">IF(N4245&lt;L4245,"A","B")</f>
        <v>B</v>
      </c>
    </row>
    <row r="4246" customFormat="false" ht="13.5" hidden="false" customHeight="false" outlineLevel="0" collapsed="false">
      <c r="E4246" s="1" t="str">
        <f aca="false">IF(G4245&gt;all,"",IF(C4246="",O4245,C4246))</f>
        <v>B</v>
      </c>
      <c r="F4246" s="0" t="n">
        <f aca="false">IF(D4246="",1,D4246)</f>
        <v>1</v>
      </c>
      <c r="G4246" s="0" t="n">
        <f aca="false">G4245+F4246</f>
        <v>5079</v>
      </c>
      <c r="H4246" s="0" t="n">
        <f aca="false">IF(E4246="A",H4245+F4246,H4245)</f>
        <v>2270</v>
      </c>
      <c r="I4246" s="0" t="n">
        <f aca="false">IF(E4246="B",I4245+F4246,I4245)</f>
        <v>2809</v>
      </c>
      <c r="J4246" s="0" t="n">
        <f aca="false">all/2-H4246</f>
        <v>2730</v>
      </c>
      <c r="K4246" s="0" t="n">
        <f aca="false">all/2-I4246</f>
        <v>2191</v>
      </c>
      <c r="L4246" s="0" t="n">
        <f aca="false">IF(G4246&lt;all,MIN(1,MAX(0,K4246/(J4246+K4246))),L4245)</f>
        <v>0.445234708392603</v>
      </c>
      <c r="M4246" s="0" t="n">
        <f aca="false">IF(G4246&lt;all,MIN(1,MAX(0,J4246/(J4246+K4246))),M4245)</f>
        <v>0.554765291607397</v>
      </c>
      <c r="N4246" s="0" t="n">
        <f aca="true">RAND()</f>
        <v>0.160100003155662</v>
      </c>
      <c r="O4246" s="1" t="str">
        <f aca="false">IF(N4246&lt;L4246,"A","B")</f>
        <v>A</v>
      </c>
    </row>
    <row r="4247" customFormat="false" ht="13.5" hidden="false" customHeight="false" outlineLevel="0" collapsed="false">
      <c r="E4247" s="1" t="str">
        <f aca="false">IF(G4246&gt;all,"",IF(C4247="",O4246,C4247))</f>
        <v>A</v>
      </c>
      <c r="F4247" s="0" t="n">
        <f aca="false">IF(D4247="",1,D4247)</f>
        <v>1</v>
      </c>
      <c r="G4247" s="0" t="n">
        <f aca="false">G4246+F4247</f>
        <v>5080</v>
      </c>
      <c r="H4247" s="0" t="n">
        <f aca="false">IF(E4247="A",H4246+F4247,H4246)</f>
        <v>2271</v>
      </c>
      <c r="I4247" s="0" t="n">
        <f aca="false">IF(E4247="B",I4246+F4247,I4246)</f>
        <v>2809</v>
      </c>
      <c r="J4247" s="0" t="n">
        <f aca="false">all/2-H4247</f>
        <v>2729</v>
      </c>
      <c r="K4247" s="0" t="n">
        <f aca="false">all/2-I4247</f>
        <v>2191</v>
      </c>
      <c r="L4247" s="0" t="n">
        <f aca="false">IF(G4247&lt;all,MIN(1,MAX(0,K4247/(J4247+K4247))),L4246)</f>
        <v>0.445325203252033</v>
      </c>
      <c r="M4247" s="0" t="n">
        <f aca="false">IF(G4247&lt;all,MIN(1,MAX(0,J4247/(J4247+K4247))),M4246)</f>
        <v>0.554674796747968</v>
      </c>
      <c r="N4247" s="0" t="n">
        <f aca="true">RAND()</f>
        <v>0.639135796206094</v>
      </c>
      <c r="O4247" s="1" t="str">
        <f aca="false">IF(N4247&lt;L4247,"A","B")</f>
        <v>B</v>
      </c>
    </row>
    <row r="4248" customFormat="false" ht="13.5" hidden="false" customHeight="false" outlineLevel="0" collapsed="false">
      <c r="E4248" s="1" t="str">
        <f aca="false">IF(G4247&gt;all,"",IF(C4248="",O4247,C4248))</f>
        <v>B</v>
      </c>
      <c r="F4248" s="0" t="n">
        <f aca="false">IF(D4248="",1,D4248)</f>
        <v>1</v>
      </c>
      <c r="G4248" s="0" t="n">
        <f aca="false">G4247+F4248</f>
        <v>5081</v>
      </c>
      <c r="H4248" s="0" t="n">
        <f aca="false">IF(E4248="A",H4247+F4248,H4247)</f>
        <v>2271</v>
      </c>
      <c r="I4248" s="0" t="n">
        <f aca="false">IF(E4248="B",I4247+F4248,I4247)</f>
        <v>2810</v>
      </c>
      <c r="J4248" s="0" t="n">
        <f aca="false">all/2-H4248</f>
        <v>2729</v>
      </c>
      <c r="K4248" s="0" t="n">
        <f aca="false">all/2-I4248</f>
        <v>2190</v>
      </c>
      <c r="L4248" s="0" t="n">
        <f aca="false">IF(G4248&lt;all,MIN(1,MAX(0,K4248/(J4248+K4248))),L4247)</f>
        <v>0.445212441553161</v>
      </c>
      <c r="M4248" s="0" t="n">
        <f aca="false">IF(G4248&lt;all,MIN(1,MAX(0,J4248/(J4248+K4248))),M4247)</f>
        <v>0.554787558446839</v>
      </c>
      <c r="N4248" s="0" t="n">
        <f aca="true">RAND()</f>
        <v>0.460599615359583</v>
      </c>
      <c r="O4248" s="1" t="str">
        <f aca="false">IF(N4248&lt;L4248,"A","B")</f>
        <v>B</v>
      </c>
    </row>
    <row r="4249" customFormat="false" ht="13.5" hidden="false" customHeight="false" outlineLevel="0" collapsed="false">
      <c r="E4249" s="1" t="str">
        <f aca="false">IF(G4248&gt;all,"",IF(C4249="",O4248,C4249))</f>
        <v>B</v>
      </c>
      <c r="F4249" s="0" t="n">
        <f aca="false">IF(D4249="",1,D4249)</f>
        <v>1</v>
      </c>
      <c r="G4249" s="0" t="n">
        <f aca="false">G4248+F4249</f>
        <v>5082</v>
      </c>
      <c r="H4249" s="0" t="n">
        <f aca="false">IF(E4249="A",H4248+F4249,H4248)</f>
        <v>2271</v>
      </c>
      <c r="I4249" s="0" t="n">
        <f aca="false">IF(E4249="B",I4248+F4249,I4248)</f>
        <v>2811</v>
      </c>
      <c r="J4249" s="0" t="n">
        <f aca="false">all/2-H4249</f>
        <v>2729</v>
      </c>
      <c r="K4249" s="0" t="n">
        <f aca="false">all/2-I4249</f>
        <v>2189</v>
      </c>
      <c r="L4249" s="0" t="n">
        <f aca="false">IF(G4249&lt;all,MIN(1,MAX(0,K4249/(J4249+K4249))),L4248)</f>
        <v>0.44509963399756</v>
      </c>
      <c r="M4249" s="0" t="n">
        <f aca="false">IF(G4249&lt;all,MIN(1,MAX(0,J4249/(J4249+K4249))),M4248)</f>
        <v>0.55490036600244</v>
      </c>
      <c r="N4249" s="0" t="n">
        <f aca="true">RAND()</f>
        <v>0.312438060045989</v>
      </c>
      <c r="O4249" s="1" t="str">
        <f aca="false">IF(N4249&lt;L4249,"A","B")</f>
        <v>A</v>
      </c>
    </row>
    <row r="4250" customFormat="false" ht="13.5" hidden="false" customHeight="false" outlineLevel="0" collapsed="false">
      <c r="E4250" s="1" t="str">
        <f aca="false">IF(G4249&gt;all,"",IF(C4250="",O4249,C4250))</f>
        <v>A</v>
      </c>
      <c r="F4250" s="0" t="n">
        <f aca="false">IF(D4250="",1,D4250)</f>
        <v>1</v>
      </c>
      <c r="G4250" s="0" t="n">
        <f aca="false">G4249+F4250</f>
        <v>5083</v>
      </c>
      <c r="H4250" s="0" t="n">
        <f aca="false">IF(E4250="A",H4249+F4250,H4249)</f>
        <v>2272</v>
      </c>
      <c r="I4250" s="0" t="n">
        <f aca="false">IF(E4250="B",I4249+F4250,I4249)</f>
        <v>2811</v>
      </c>
      <c r="J4250" s="0" t="n">
        <f aca="false">all/2-H4250</f>
        <v>2728</v>
      </c>
      <c r="K4250" s="0" t="n">
        <f aca="false">all/2-I4250</f>
        <v>2189</v>
      </c>
      <c r="L4250" s="0" t="n">
        <f aca="false">IF(G4250&lt;all,MIN(1,MAX(0,K4250/(J4250+K4250))),L4249)</f>
        <v>0.445190156599553</v>
      </c>
      <c r="M4250" s="0" t="n">
        <f aca="false">IF(G4250&lt;all,MIN(1,MAX(0,J4250/(J4250+K4250))),M4249)</f>
        <v>0.554809843400448</v>
      </c>
      <c r="N4250" s="0" t="n">
        <f aca="true">RAND()</f>
        <v>0.935014825979645</v>
      </c>
      <c r="O4250" s="1" t="str">
        <f aca="false">IF(N4250&lt;L4250,"A","B")</f>
        <v>B</v>
      </c>
    </row>
    <row r="4251" customFormat="false" ht="13.5" hidden="false" customHeight="false" outlineLevel="0" collapsed="false">
      <c r="E4251" s="1" t="str">
        <f aca="false">IF(G4250&gt;all,"",IF(C4251="",O4250,C4251))</f>
        <v>B</v>
      </c>
      <c r="F4251" s="0" t="n">
        <f aca="false">IF(D4251="",1,D4251)</f>
        <v>1</v>
      </c>
      <c r="G4251" s="0" t="n">
        <f aca="false">G4250+F4251</f>
        <v>5084</v>
      </c>
      <c r="H4251" s="0" t="n">
        <f aca="false">IF(E4251="A",H4250+F4251,H4250)</f>
        <v>2272</v>
      </c>
      <c r="I4251" s="0" t="n">
        <f aca="false">IF(E4251="B",I4250+F4251,I4250)</f>
        <v>2812</v>
      </c>
      <c r="J4251" s="0" t="n">
        <f aca="false">all/2-H4251</f>
        <v>2728</v>
      </c>
      <c r="K4251" s="0" t="n">
        <f aca="false">all/2-I4251</f>
        <v>2188</v>
      </c>
      <c r="L4251" s="0" t="n">
        <f aca="false">IF(G4251&lt;all,MIN(1,MAX(0,K4251/(J4251+K4251))),L4250)</f>
        <v>0.445077298616762</v>
      </c>
      <c r="M4251" s="0" t="n">
        <f aca="false">IF(G4251&lt;all,MIN(1,MAX(0,J4251/(J4251+K4251))),M4250)</f>
        <v>0.554922701383238</v>
      </c>
      <c r="N4251" s="0" t="n">
        <f aca="true">RAND()</f>
        <v>0.460534885651763</v>
      </c>
      <c r="O4251" s="1" t="str">
        <f aca="false">IF(N4251&lt;L4251,"A","B")</f>
        <v>B</v>
      </c>
    </row>
    <row r="4252" customFormat="false" ht="13.5" hidden="false" customHeight="false" outlineLevel="0" collapsed="false">
      <c r="E4252" s="1" t="str">
        <f aca="false">IF(G4251&gt;all,"",IF(C4252="",O4251,C4252))</f>
        <v>B</v>
      </c>
      <c r="F4252" s="0" t="n">
        <f aca="false">IF(D4252="",1,D4252)</f>
        <v>1</v>
      </c>
      <c r="G4252" s="0" t="n">
        <f aca="false">G4251+F4252</f>
        <v>5085</v>
      </c>
      <c r="H4252" s="0" t="n">
        <f aca="false">IF(E4252="A",H4251+F4252,H4251)</f>
        <v>2272</v>
      </c>
      <c r="I4252" s="0" t="n">
        <f aca="false">IF(E4252="B",I4251+F4252,I4251)</f>
        <v>2813</v>
      </c>
      <c r="J4252" s="0" t="n">
        <f aca="false">all/2-H4252</f>
        <v>2728</v>
      </c>
      <c r="K4252" s="0" t="n">
        <f aca="false">all/2-I4252</f>
        <v>2187</v>
      </c>
      <c r="L4252" s="0" t="n">
        <f aca="false">IF(G4252&lt;all,MIN(1,MAX(0,K4252/(J4252+K4252))),L4251)</f>
        <v>0.444964394710071</v>
      </c>
      <c r="M4252" s="0" t="n">
        <f aca="false">IF(G4252&lt;all,MIN(1,MAX(0,J4252/(J4252+K4252))),M4251)</f>
        <v>0.555035605289929</v>
      </c>
      <c r="N4252" s="0" t="n">
        <f aca="true">RAND()</f>
        <v>0.520206564829376</v>
      </c>
      <c r="O4252" s="1" t="str">
        <f aca="false">IF(N4252&lt;L4252,"A","B")</f>
        <v>B</v>
      </c>
    </row>
    <row r="4253" customFormat="false" ht="13.5" hidden="false" customHeight="false" outlineLevel="0" collapsed="false">
      <c r="E4253" s="1" t="str">
        <f aca="false">IF(G4252&gt;all,"",IF(C4253="",O4252,C4253))</f>
        <v>B</v>
      </c>
      <c r="F4253" s="0" t="n">
        <f aca="false">IF(D4253="",1,D4253)</f>
        <v>1</v>
      </c>
      <c r="G4253" s="0" t="n">
        <f aca="false">G4252+F4253</f>
        <v>5086</v>
      </c>
      <c r="H4253" s="0" t="n">
        <f aca="false">IF(E4253="A",H4252+F4253,H4252)</f>
        <v>2272</v>
      </c>
      <c r="I4253" s="0" t="n">
        <f aca="false">IF(E4253="B",I4252+F4253,I4252)</f>
        <v>2814</v>
      </c>
      <c r="J4253" s="0" t="n">
        <f aca="false">all/2-H4253</f>
        <v>2728</v>
      </c>
      <c r="K4253" s="0" t="n">
        <f aca="false">all/2-I4253</f>
        <v>2186</v>
      </c>
      <c r="L4253" s="0" t="n">
        <f aca="false">IF(G4253&lt;all,MIN(1,MAX(0,K4253/(J4253+K4253))),L4252)</f>
        <v>0.444851444851445</v>
      </c>
      <c r="M4253" s="0" t="n">
        <f aca="false">IF(G4253&lt;all,MIN(1,MAX(0,J4253/(J4253+K4253))),M4252)</f>
        <v>0.555148555148555</v>
      </c>
      <c r="N4253" s="0" t="n">
        <f aca="true">RAND()</f>
        <v>0.127586936359291</v>
      </c>
      <c r="O4253" s="1" t="str">
        <f aca="false">IF(N4253&lt;L4253,"A","B")</f>
        <v>A</v>
      </c>
    </row>
    <row r="4254" customFormat="false" ht="13.5" hidden="false" customHeight="false" outlineLevel="0" collapsed="false">
      <c r="E4254" s="1" t="str">
        <f aca="false">IF(G4253&gt;all,"",IF(C4254="",O4253,C4254))</f>
        <v>A</v>
      </c>
      <c r="F4254" s="0" t="n">
        <f aca="false">IF(D4254="",1,D4254)</f>
        <v>1</v>
      </c>
      <c r="G4254" s="0" t="n">
        <f aca="false">G4253+F4254</f>
        <v>5087</v>
      </c>
      <c r="H4254" s="0" t="n">
        <f aca="false">IF(E4254="A",H4253+F4254,H4253)</f>
        <v>2273</v>
      </c>
      <c r="I4254" s="0" t="n">
        <f aca="false">IF(E4254="B",I4253+F4254,I4253)</f>
        <v>2814</v>
      </c>
      <c r="J4254" s="0" t="n">
        <f aca="false">all/2-H4254</f>
        <v>2727</v>
      </c>
      <c r="K4254" s="0" t="n">
        <f aca="false">all/2-I4254</f>
        <v>2186</v>
      </c>
      <c r="L4254" s="0" t="n">
        <f aca="false">IF(G4254&lt;all,MIN(1,MAX(0,K4254/(J4254+K4254))),L4253)</f>
        <v>0.444941990637085</v>
      </c>
      <c r="M4254" s="0" t="n">
        <f aca="false">IF(G4254&lt;all,MIN(1,MAX(0,J4254/(J4254+K4254))),M4253)</f>
        <v>0.555058009362915</v>
      </c>
      <c r="N4254" s="0" t="n">
        <f aca="true">RAND()</f>
        <v>0.908365414716758</v>
      </c>
      <c r="O4254" s="1" t="str">
        <f aca="false">IF(N4254&lt;L4254,"A","B")</f>
        <v>B</v>
      </c>
    </row>
    <row r="4255" customFormat="false" ht="13.5" hidden="false" customHeight="false" outlineLevel="0" collapsed="false">
      <c r="E4255" s="1" t="str">
        <f aca="false">IF(G4254&gt;all,"",IF(C4255="",O4254,C4255))</f>
        <v>B</v>
      </c>
      <c r="F4255" s="0" t="n">
        <f aca="false">IF(D4255="",1,D4255)</f>
        <v>1</v>
      </c>
      <c r="G4255" s="0" t="n">
        <f aca="false">G4254+F4255</f>
        <v>5088</v>
      </c>
      <c r="H4255" s="0" t="n">
        <f aca="false">IF(E4255="A",H4254+F4255,H4254)</f>
        <v>2273</v>
      </c>
      <c r="I4255" s="0" t="n">
        <f aca="false">IF(E4255="B",I4254+F4255,I4254)</f>
        <v>2815</v>
      </c>
      <c r="J4255" s="0" t="n">
        <f aca="false">all/2-H4255</f>
        <v>2727</v>
      </c>
      <c r="K4255" s="0" t="n">
        <f aca="false">all/2-I4255</f>
        <v>2185</v>
      </c>
      <c r="L4255" s="0" t="n">
        <f aca="false">IF(G4255&lt;all,MIN(1,MAX(0,K4255/(J4255+K4255))),L4254)</f>
        <v>0.444828990228013</v>
      </c>
      <c r="M4255" s="0" t="n">
        <f aca="false">IF(G4255&lt;all,MIN(1,MAX(0,J4255/(J4255+K4255))),M4254)</f>
        <v>0.555171009771987</v>
      </c>
      <c r="N4255" s="0" t="n">
        <f aca="true">RAND()</f>
        <v>0.0387730704059416</v>
      </c>
      <c r="O4255" s="1" t="str">
        <f aca="false">IF(N4255&lt;L4255,"A","B")</f>
        <v>A</v>
      </c>
    </row>
    <row r="4256" customFormat="false" ht="13.5" hidden="false" customHeight="false" outlineLevel="0" collapsed="false">
      <c r="E4256" s="1" t="str">
        <f aca="false">IF(G4255&gt;all,"",IF(C4256="",O4255,C4256))</f>
        <v>A</v>
      </c>
      <c r="F4256" s="0" t="n">
        <f aca="false">IF(D4256="",1,D4256)</f>
        <v>1</v>
      </c>
      <c r="G4256" s="0" t="n">
        <f aca="false">G4255+F4256</f>
        <v>5089</v>
      </c>
      <c r="H4256" s="0" t="n">
        <f aca="false">IF(E4256="A",H4255+F4256,H4255)</f>
        <v>2274</v>
      </c>
      <c r="I4256" s="0" t="n">
        <f aca="false">IF(E4256="B",I4255+F4256,I4255)</f>
        <v>2815</v>
      </c>
      <c r="J4256" s="0" t="n">
        <f aca="false">all/2-H4256</f>
        <v>2726</v>
      </c>
      <c r="K4256" s="0" t="n">
        <f aca="false">all/2-I4256</f>
        <v>2185</v>
      </c>
      <c r="L4256" s="0" t="n">
        <f aca="false">IF(G4256&lt;all,MIN(1,MAX(0,K4256/(J4256+K4256))),L4255)</f>
        <v>0.444919568316025</v>
      </c>
      <c r="M4256" s="0" t="n">
        <f aca="false">IF(G4256&lt;all,MIN(1,MAX(0,J4256/(J4256+K4256))),M4255)</f>
        <v>0.555080431683975</v>
      </c>
      <c r="N4256" s="0" t="n">
        <f aca="true">RAND()</f>
        <v>0.509244485957922</v>
      </c>
      <c r="O4256" s="1" t="str">
        <f aca="false">IF(N4256&lt;L4256,"A","B")</f>
        <v>B</v>
      </c>
    </row>
    <row r="4257" customFormat="false" ht="13.5" hidden="false" customHeight="false" outlineLevel="0" collapsed="false">
      <c r="E4257" s="1" t="str">
        <f aca="false">IF(G4256&gt;all,"",IF(C4257="",O4256,C4257))</f>
        <v>B</v>
      </c>
      <c r="F4257" s="0" t="n">
        <f aca="false">IF(D4257="",1,D4257)</f>
        <v>1</v>
      </c>
      <c r="G4257" s="0" t="n">
        <f aca="false">G4256+F4257</f>
        <v>5090</v>
      </c>
      <c r="H4257" s="0" t="n">
        <f aca="false">IF(E4257="A",H4256+F4257,H4256)</f>
        <v>2274</v>
      </c>
      <c r="I4257" s="0" t="n">
        <f aca="false">IF(E4257="B",I4256+F4257,I4256)</f>
        <v>2816</v>
      </c>
      <c r="J4257" s="0" t="n">
        <f aca="false">all/2-H4257</f>
        <v>2726</v>
      </c>
      <c r="K4257" s="0" t="n">
        <f aca="false">all/2-I4257</f>
        <v>2184</v>
      </c>
      <c r="L4257" s="0" t="n">
        <f aca="false">IF(G4257&lt;all,MIN(1,MAX(0,K4257/(J4257+K4257))),L4256)</f>
        <v>0.444806517311609</v>
      </c>
      <c r="M4257" s="0" t="n">
        <f aca="false">IF(G4257&lt;all,MIN(1,MAX(0,J4257/(J4257+K4257))),M4256)</f>
        <v>0.555193482688391</v>
      </c>
      <c r="N4257" s="0" t="n">
        <f aca="true">RAND()</f>
        <v>0.336774952314787</v>
      </c>
      <c r="O4257" s="1" t="str">
        <f aca="false">IF(N4257&lt;L4257,"A","B")</f>
        <v>A</v>
      </c>
    </row>
    <row r="4258" customFormat="false" ht="13.5" hidden="false" customHeight="false" outlineLevel="0" collapsed="false">
      <c r="E4258" s="1" t="str">
        <f aca="false">IF(G4257&gt;all,"",IF(C4258="",O4257,C4258))</f>
        <v>A</v>
      </c>
      <c r="F4258" s="0" t="n">
        <f aca="false">IF(D4258="",1,D4258)</f>
        <v>1</v>
      </c>
      <c r="G4258" s="0" t="n">
        <f aca="false">G4257+F4258</f>
        <v>5091</v>
      </c>
      <c r="H4258" s="0" t="n">
        <f aca="false">IF(E4258="A",H4257+F4258,H4257)</f>
        <v>2275</v>
      </c>
      <c r="I4258" s="0" t="n">
        <f aca="false">IF(E4258="B",I4257+F4258,I4257)</f>
        <v>2816</v>
      </c>
      <c r="J4258" s="0" t="n">
        <f aca="false">all/2-H4258</f>
        <v>2725</v>
      </c>
      <c r="K4258" s="0" t="n">
        <f aca="false">all/2-I4258</f>
        <v>2184</v>
      </c>
      <c r="L4258" s="0" t="n">
        <f aca="false">IF(G4258&lt;all,MIN(1,MAX(0,K4258/(J4258+K4258))),L4257)</f>
        <v>0.444897127724588</v>
      </c>
      <c r="M4258" s="0" t="n">
        <f aca="false">IF(G4258&lt;all,MIN(1,MAX(0,J4258/(J4258+K4258))),M4257)</f>
        <v>0.555102872275413</v>
      </c>
      <c r="N4258" s="0" t="n">
        <f aca="true">RAND()</f>
        <v>0.0488680878568101</v>
      </c>
      <c r="O4258" s="1" t="str">
        <f aca="false">IF(N4258&lt;L4258,"A","B")</f>
        <v>A</v>
      </c>
    </row>
    <row r="4259" customFormat="false" ht="13.5" hidden="false" customHeight="false" outlineLevel="0" collapsed="false">
      <c r="E4259" s="1" t="str">
        <f aca="false">IF(G4258&gt;all,"",IF(C4259="",O4258,C4259))</f>
        <v>A</v>
      </c>
      <c r="F4259" s="0" t="n">
        <f aca="false">IF(D4259="",1,D4259)</f>
        <v>1</v>
      </c>
      <c r="G4259" s="0" t="n">
        <f aca="false">G4258+F4259</f>
        <v>5092</v>
      </c>
      <c r="H4259" s="0" t="n">
        <f aca="false">IF(E4259="A",H4258+F4259,H4258)</f>
        <v>2276</v>
      </c>
      <c r="I4259" s="0" t="n">
        <f aca="false">IF(E4259="B",I4258+F4259,I4258)</f>
        <v>2816</v>
      </c>
      <c r="J4259" s="0" t="n">
        <f aca="false">all/2-H4259</f>
        <v>2724</v>
      </c>
      <c r="K4259" s="0" t="n">
        <f aca="false">all/2-I4259</f>
        <v>2184</v>
      </c>
      <c r="L4259" s="0" t="n">
        <f aca="false">IF(G4259&lt;all,MIN(1,MAX(0,K4259/(J4259+K4259))),L4258)</f>
        <v>0.444987775061125</v>
      </c>
      <c r="M4259" s="0" t="n">
        <f aca="false">IF(G4259&lt;all,MIN(1,MAX(0,J4259/(J4259+K4259))),M4258)</f>
        <v>0.555012224938875</v>
      </c>
      <c r="N4259" s="0" t="n">
        <f aca="true">RAND()</f>
        <v>0.337266336255815</v>
      </c>
      <c r="O4259" s="1" t="str">
        <f aca="false">IF(N4259&lt;L4259,"A","B")</f>
        <v>A</v>
      </c>
    </row>
    <row r="4260" customFormat="false" ht="13.5" hidden="false" customHeight="false" outlineLevel="0" collapsed="false">
      <c r="E4260" s="1" t="str">
        <f aca="false">IF(G4259&gt;all,"",IF(C4260="",O4259,C4260))</f>
        <v>A</v>
      </c>
      <c r="F4260" s="0" t="n">
        <f aca="false">IF(D4260="",1,D4260)</f>
        <v>1</v>
      </c>
      <c r="G4260" s="0" t="n">
        <f aca="false">G4259+F4260</f>
        <v>5093</v>
      </c>
      <c r="H4260" s="0" t="n">
        <f aca="false">IF(E4260="A",H4259+F4260,H4259)</f>
        <v>2277</v>
      </c>
      <c r="I4260" s="0" t="n">
        <f aca="false">IF(E4260="B",I4259+F4260,I4259)</f>
        <v>2816</v>
      </c>
      <c r="J4260" s="0" t="n">
        <f aca="false">all/2-H4260</f>
        <v>2723</v>
      </c>
      <c r="K4260" s="0" t="n">
        <f aca="false">all/2-I4260</f>
        <v>2184</v>
      </c>
      <c r="L4260" s="0" t="n">
        <f aca="false">IF(G4260&lt;all,MIN(1,MAX(0,K4260/(J4260+K4260))),L4259)</f>
        <v>0.445078459343795</v>
      </c>
      <c r="M4260" s="0" t="n">
        <f aca="false">IF(G4260&lt;all,MIN(1,MAX(0,J4260/(J4260+K4260))),M4259)</f>
        <v>0.554921540656206</v>
      </c>
      <c r="N4260" s="0" t="n">
        <f aca="true">RAND()</f>
        <v>0.869290931430399</v>
      </c>
      <c r="O4260" s="1" t="str">
        <f aca="false">IF(N4260&lt;L4260,"A","B")</f>
        <v>B</v>
      </c>
    </row>
    <row r="4261" customFormat="false" ht="13.5" hidden="false" customHeight="false" outlineLevel="0" collapsed="false">
      <c r="E4261" s="1" t="str">
        <f aca="false">IF(G4260&gt;all,"",IF(C4261="",O4260,C4261))</f>
        <v>B</v>
      </c>
      <c r="F4261" s="0" t="n">
        <f aca="false">IF(D4261="",1,D4261)</f>
        <v>1</v>
      </c>
      <c r="G4261" s="0" t="n">
        <f aca="false">G4260+F4261</f>
        <v>5094</v>
      </c>
      <c r="H4261" s="0" t="n">
        <f aca="false">IF(E4261="A",H4260+F4261,H4260)</f>
        <v>2277</v>
      </c>
      <c r="I4261" s="0" t="n">
        <f aca="false">IF(E4261="B",I4260+F4261,I4260)</f>
        <v>2817</v>
      </c>
      <c r="J4261" s="0" t="n">
        <f aca="false">all/2-H4261</f>
        <v>2723</v>
      </c>
      <c r="K4261" s="0" t="n">
        <f aca="false">all/2-I4261</f>
        <v>2183</v>
      </c>
      <c r="L4261" s="0" t="n">
        <f aca="false">IF(G4261&lt;all,MIN(1,MAX(0,K4261/(J4261+K4261))),L4260)</f>
        <v>0.444965348552793</v>
      </c>
      <c r="M4261" s="0" t="n">
        <f aca="false">IF(G4261&lt;all,MIN(1,MAX(0,J4261/(J4261+K4261))),M4260)</f>
        <v>0.555034651447208</v>
      </c>
      <c r="N4261" s="0" t="n">
        <f aca="true">RAND()</f>
        <v>0.00782224269648284</v>
      </c>
      <c r="O4261" s="1" t="str">
        <f aca="false">IF(N4261&lt;L4261,"A","B")</f>
        <v>A</v>
      </c>
    </row>
    <row r="4262" customFormat="false" ht="13.5" hidden="false" customHeight="false" outlineLevel="0" collapsed="false">
      <c r="E4262" s="1" t="str">
        <f aca="false">IF(G4261&gt;all,"",IF(C4262="",O4261,C4262))</f>
        <v>A</v>
      </c>
      <c r="F4262" s="0" t="n">
        <f aca="false">IF(D4262="",1,D4262)</f>
        <v>1</v>
      </c>
      <c r="G4262" s="0" t="n">
        <f aca="false">G4261+F4262</f>
        <v>5095</v>
      </c>
      <c r="H4262" s="0" t="n">
        <f aca="false">IF(E4262="A",H4261+F4262,H4261)</f>
        <v>2278</v>
      </c>
      <c r="I4262" s="0" t="n">
        <f aca="false">IF(E4262="B",I4261+F4262,I4261)</f>
        <v>2817</v>
      </c>
      <c r="J4262" s="0" t="n">
        <f aca="false">all/2-H4262</f>
        <v>2722</v>
      </c>
      <c r="K4262" s="0" t="n">
        <f aca="false">all/2-I4262</f>
        <v>2183</v>
      </c>
      <c r="L4262" s="0" t="n">
        <f aca="false">IF(G4262&lt;all,MIN(1,MAX(0,K4262/(J4262+K4262))),L4261)</f>
        <v>0.445056065239552</v>
      </c>
      <c r="M4262" s="0" t="n">
        <f aca="false">IF(G4262&lt;all,MIN(1,MAX(0,J4262/(J4262+K4262))),M4261)</f>
        <v>0.554943934760449</v>
      </c>
      <c r="N4262" s="0" t="n">
        <f aca="true">RAND()</f>
        <v>0.525646113611061</v>
      </c>
      <c r="O4262" s="1" t="str">
        <f aca="false">IF(N4262&lt;L4262,"A","B")</f>
        <v>B</v>
      </c>
    </row>
    <row r="4263" customFormat="false" ht="13.5" hidden="false" customHeight="false" outlineLevel="0" collapsed="false">
      <c r="E4263" s="1" t="str">
        <f aca="false">IF(G4262&gt;all,"",IF(C4263="",O4262,C4263))</f>
        <v>B</v>
      </c>
      <c r="F4263" s="0" t="n">
        <f aca="false">IF(D4263="",1,D4263)</f>
        <v>1</v>
      </c>
      <c r="G4263" s="0" t="n">
        <f aca="false">G4262+F4263</f>
        <v>5096</v>
      </c>
      <c r="H4263" s="0" t="n">
        <f aca="false">IF(E4263="A",H4262+F4263,H4262)</f>
        <v>2278</v>
      </c>
      <c r="I4263" s="0" t="n">
        <f aca="false">IF(E4263="B",I4262+F4263,I4262)</f>
        <v>2818</v>
      </c>
      <c r="J4263" s="0" t="n">
        <f aca="false">all/2-H4263</f>
        <v>2722</v>
      </c>
      <c r="K4263" s="0" t="n">
        <f aca="false">all/2-I4263</f>
        <v>2182</v>
      </c>
      <c r="L4263" s="0" t="n">
        <f aca="false">IF(G4263&lt;all,MIN(1,MAX(0,K4263/(J4263+K4263))),L4262)</f>
        <v>0.444942903752039</v>
      </c>
      <c r="M4263" s="0" t="n">
        <f aca="false">IF(G4263&lt;all,MIN(1,MAX(0,J4263/(J4263+K4263))),M4262)</f>
        <v>0.555057096247961</v>
      </c>
      <c r="N4263" s="0" t="n">
        <f aca="true">RAND()</f>
        <v>0.0420051846706384</v>
      </c>
      <c r="O4263" s="1" t="str">
        <f aca="false">IF(N4263&lt;L4263,"A","B")</f>
        <v>A</v>
      </c>
    </row>
    <row r="4264" customFormat="false" ht="13.5" hidden="false" customHeight="false" outlineLevel="0" collapsed="false">
      <c r="E4264" s="1" t="str">
        <f aca="false">IF(G4263&gt;all,"",IF(C4264="",O4263,C4264))</f>
        <v>A</v>
      </c>
      <c r="F4264" s="0" t="n">
        <f aca="false">IF(D4264="",1,D4264)</f>
        <v>1</v>
      </c>
      <c r="G4264" s="0" t="n">
        <f aca="false">G4263+F4264</f>
        <v>5097</v>
      </c>
      <c r="H4264" s="0" t="n">
        <f aca="false">IF(E4264="A",H4263+F4264,H4263)</f>
        <v>2279</v>
      </c>
      <c r="I4264" s="0" t="n">
        <f aca="false">IF(E4264="B",I4263+F4264,I4263)</f>
        <v>2818</v>
      </c>
      <c r="J4264" s="0" t="n">
        <f aca="false">all/2-H4264</f>
        <v>2721</v>
      </c>
      <c r="K4264" s="0" t="n">
        <f aca="false">all/2-I4264</f>
        <v>2182</v>
      </c>
      <c r="L4264" s="0" t="n">
        <f aca="false">IF(G4264&lt;all,MIN(1,MAX(0,K4264/(J4264+K4264))),L4263)</f>
        <v>0.445033652865593</v>
      </c>
      <c r="M4264" s="0" t="n">
        <f aca="false">IF(G4264&lt;all,MIN(1,MAX(0,J4264/(J4264+K4264))),M4263)</f>
        <v>0.554966347134408</v>
      </c>
      <c r="N4264" s="0" t="n">
        <f aca="true">RAND()</f>
        <v>0.19601628529657</v>
      </c>
      <c r="O4264" s="1" t="str">
        <f aca="false">IF(N4264&lt;L4264,"A","B")</f>
        <v>A</v>
      </c>
    </row>
    <row r="4265" customFormat="false" ht="13.5" hidden="false" customHeight="false" outlineLevel="0" collapsed="false">
      <c r="E4265" s="1" t="str">
        <f aca="false">IF(G4264&gt;all,"",IF(C4265="",O4264,C4265))</f>
        <v>A</v>
      </c>
      <c r="F4265" s="0" t="n">
        <f aca="false">IF(D4265="",1,D4265)</f>
        <v>1</v>
      </c>
      <c r="G4265" s="0" t="n">
        <f aca="false">G4264+F4265</f>
        <v>5098</v>
      </c>
      <c r="H4265" s="0" t="n">
        <f aca="false">IF(E4265="A",H4264+F4265,H4264)</f>
        <v>2280</v>
      </c>
      <c r="I4265" s="0" t="n">
        <f aca="false">IF(E4265="B",I4264+F4265,I4264)</f>
        <v>2818</v>
      </c>
      <c r="J4265" s="0" t="n">
        <f aca="false">all/2-H4265</f>
        <v>2720</v>
      </c>
      <c r="K4265" s="0" t="n">
        <f aca="false">all/2-I4265</f>
        <v>2182</v>
      </c>
      <c r="L4265" s="0" t="n">
        <f aca="false">IF(G4265&lt;all,MIN(1,MAX(0,K4265/(J4265+K4265))),L4264)</f>
        <v>0.445124439004488</v>
      </c>
      <c r="M4265" s="0" t="n">
        <f aca="false">IF(G4265&lt;all,MIN(1,MAX(0,J4265/(J4265+K4265))),M4264)</f>
        <v>0.554875560995512</v>
      </c>
      <c r="N4265" s="0" t="n">
        <f aca="true">RAND()</f>
        <v>0.59928064790039</v>
      </c>
      <c r="O4265" s="1" t="str">
        <f aca="false">IF(N4265&lt;L4265,"A","B")</f>
        <v>B</v>
      </c>
    </row>
    <row r="4266" customFormat="false" ht="13.5" hidden="false" customHeight="false" outlineLevel="0" collapsed="false">
      <c r="E4266" s="1" t="str">
        <f aca="false">IF(G4265&gt;all,"",IF(C4266="",O4265,C4266))</f>
        <v>B</v>
      </c>
      <c r="F4266" s="0" t="n">
        <f aca="false">IF(D4266="",1,D4266)</f>
        <v>1</v>
      </c>
      <c r="G4266" s="0" t="n">
        <f aca="false">G4265+F4266</f>
        <v>5099</v>
      </c>
      <c r="H4266" s="0" t="n">
        <f aca="false">IF(E4266="A",H4265+F4266,H4265)</f>
        <v>2280</v>
      </c>
      <c r="I4266" s="0" t="n">
        <f aca="false">IF(E4266="B",I4265+F4266,I4265)</f>
        <v>2819</v>
      </c>
      <c r="J4266" s="0" t="n">
        <f aca="false">all/2-H4266</f>
        <v>2720</v>
      </c>
      <c r="K4266" s="0" t="n">
        <f aca="false">all/2-I4266</f>
        <v>2181</v>
      </c>
      <c r="L4266" s="0" t="n">
        <f aca="false">IF(G4266&lt;all,MIN(1,MAX(0,K4266/(J4266+K4266))),L4265)</f>
        <v>0.445011222199551</v>
      </c>
      <c r="M4266" s="0" t="n">
        <f aca="false">IF(G4266&lt;all,MIN(1,MAX(0,J4266/(J4266+K4266))),M4265)</f>
        <v>0.554988777800449</v>
      </c>
      <c r="N4266" s="0" t="n">
        <f aca="true">RAND()</f>
        <v>0.96898529287586</v>
      </c>
      <c r="O4266" s="1" t="str">
        <f aca="false">IF(N4266&lt;L4266,"A","B")</f>
        <v>B</v>
      </c>
    </row>
    <row r="4267" customFormat="false" ht="13.5" hidden="false" customHeight="false" outlineLevel="0" collapsed="false">
      <c r="E4267" s="1" t="str">
        <f aca="false">IF(G4266&gt;all,"",IF(C4267="",O4266,C4267))</f>
        <v>B</v>
      </c>
      <c r="F4267" s="0" t="n">
        <f aca="false">IF(D4267="",1,D4267)</f>
        <v>1</v>
      </c>
      <c r="G4267" s="0" t="n">
        <f aca="false">G4266+F4267</f>
        <v>5100</v>
      </c>
      <c r="H4267" s="0" t="n">
        <f aca="false">IF(E4267="A",H4266+F4267,H4266)</f>
        <v>2280</v>
      </c>
      <c r="I4267" s="0" t="n">
        <f aca="false">IF(E4267="B",I4266+F4267,I4266)</f>
        <v>2820</v>
      </c>
      <c r="J4267" s="0" t="n">
        <f aca="false">all/2-H4267</f>
        <v>2720</v>
      </c>
      <c r="K4267" s="0" t="n">
        <f aca="false">all/2-I4267</f>
        <v>2180</v>
      </c>
      <c r="L4267" s="0" t="n">
        <f aca="false">IF(G4267&lt;all,MIN(1,MAX(0,K4267/(J4267+K4267))),L4266)</f>
        <v>0.444897959183674</v>
      </c>
      <c r="M4267" s="0" t="n">
        <f aca="false">IF(G4267&lt;all,MIN(1,MAX(0,J4267/(J4267+K4267))),M4266)</f>
        <v>0.555102040816327</v>
      </c>
      <c r="N4267" s="0" t="n">
        <f aca="true">RAND()</f>
        <v>0.607529764452039</v>
      </c>
      <c r="O4267" s="1" t="str">
        <f aca="false">IF(N4267&lt;L4267,"A","B")</f>
        <v>B</v>
      </c>
    </row>
    <row r="4268" customFormat="false" ht="13.5" hidden="false" customHeight="false" outlineLevel="0" collapsed="false">
      <c r="E4268" s="1" t="str">
        <f aca="false">IF(G4267&gt;all,"",IF(C4268="",O4267,C4268))</f>
        <v>B</v>
      </c>
      <c r="F4268" s="0" t="n">
        <f aca="false">IF(D4268="",1,D4268)</f>
        <v>1</v>
      </c>
      <c r="G4268" s="0" t="n">
        <f aca="false">G4267+F4268</f>
        <v>5101</v>
      </c>
      <c r="H4268" s="0" t="n">
        <f aca="false">IF(E4268="A",H4267+F4268,H4267)</f>
        <v>2280</v>
      </c>
      <c r="I4268" s="0" t="n">
        <f aca="false">IF(E4268="B",I4267+F4268,I4267)</f>
        <v>2821</v>
      </c>
      <c r="J4268" s="0" t="n">
        <f aca="false">all/2-H4268</f>
        <v>2720</v>
      </c>
      <c r="K4268" s="0" t="n">
        <f aca="false">all/2-I4268</f>
        <v>2179</v>
      </c>
      <c r="L4268" s="0" t="n">
        <f aca="false">IF(G4268&lt;all,MIN(1,MAX(0,K4268/(J4268+K4268))),L4267)</f>
        <v>0.444784649928557</v>
      </c>
      <c r="M4268" s="0" t="n">
        <f aca="false">IF(G4268&lt;all,MIN(1,MAX(0,J4268/(J4268+K4268))),M4267)</f>
        <v>0.555215350071443</v>
      </c>
      <c r="N4268" s="0" t="n">
        <f aca="true">RAND()</f>
        <v>0.73337543420842</v>
      </c>
      <c r="O4268" s="1" t="str">
        <f aca="false">IF(N4268&lt;L4268,"A","B")</f>
        <v>B</v>
      </c>
    </row>
    <row r="4269" customFormat="false" ht="13.5" hidden="false" customHeight="false" outlineLevel="0" collapsed="false">
      <c r="E4269" s="1" t="str">
        <f aca="false">IF(G4268&gt;all,"",IF(C4269="",O4268,C4269))</f>
        <v>B</v>
      </c>
      <c r="F4269" s="0" t="n">
        <f aca="false">IF(D4269="",1,D4269)</f>
        <v>1</v>
      </c>
      <c r="G4269" s="0" t="n">
        <f aca="false">G4268+F4269</f>
        <v>5102</v>
      </c>
      <c r="H4269" s="0" t="n">
        <f aca="false">IF(E4269="A",H4268+F4269,H4268)</f>
        <v>2280</v>
      </c>
      <c r="I4269" s="0" t="n">
        <f aca="false">IF(E4269="B",I4268+F4269,I4268)</f>
        <v>2822</v>
      </c>
      <c r="J4269" s="0" t="n">
        <f aca="false">all/2-H4269</f>
        <v>2720</v>
      </c>
      <c r="K4269" s="0" t="n">
        <f aca="false">all/2-I4269</f>
        <v>2178</v>
      </c>
      <c r="L4269" s="0" t="n">
        <f aca="false">IF(G4269&lt;all,MIN(1,MAX(0,K4269/(J4269+K4269))),L4268)</f>
        <v>0.44467129440588</v>
      </c>
      <c r="M4269" s="0" t="n">
        <f aca="false">IF(G4269&lt;all,MIN(1,MAX(0,J4269/(J4269+K4269))),M4268)</f>
        <v>0.55532870559412</v>
      </c>
      <c r="N4269" s="0" t="n">
        <f aca="true">RAND()</f>
        <v>0.916950624708594</v>
      </c>
      <c r="O4269" s="1" t="str">
        <f aca="false">IF(N4269&lt;L4269,"A","B")</f>
        <v>B</v>
      </c>
    </row>
    <row r="4270" customFormat="false" ht="13.5" hidden="false" customHeight="false" outlineLevel="0" collapsed="false">
      <c r="E4270" s="1" t="str">
        <f aca="false">IF(G4269&gt;all,"",IF(C4270="",O4269,C4270))</f>
        <v>B</v>
      </c>
      <c r="F4270" s="0" t="n">
        <f aca="false">IF(D4270="",1,D4270)</f>
        <v>1</v>
      </c>
      <c r="G4270" s="0" t="n">
        <f aca="false">G4269+F4270</f>
        <v>5103</v>
      </c>
      <c r="H4270" s="0" t="n">
        <f aca="false">IF(E4270="A",H4269+F4270,H4269)</f>
        <v>2280</v>
      </c>
      <c r="I4270" s="0" t="n">
        <f aca="false">IF(E4270="B",I4269+F4270,I4269)</f>
        <v>2823</v>
      </c>
      <c r="J4270" s="0" t="n">
        <f aca="false">all/2-H4270</f>
        <v>2720</v>
      </c>
      <c r="K4270" s="0" t="n">
        <f aca="false">all/2-I4270</f>
        <v>2177</v>
      </c>
      <c r="L4270" s="0" t="n">
        <f aca="false">IF(G4270&lt;all,MIN(1,MAX(0,K4270/(J4270+K4270))),L4269)</f>
        <v>0.444557892587298</v>
      </c>
      <c r="M4270" s="0" t="n">
        <f aca="false">IF(G4270&lt;all,MIN(1,MAX(0,J4270/(J4270+K4270))),M4269)</f>
        <v>0.555442107412702</v>
      </c>
      <c r="N4270" s="0" t="n">
        <f aca="true">RAND()</f>
        <v>0.44509624944349</v>
      </c>
      <c r="O4270" s="1" t="str">
        <f aca="false">IF(N4270&lt;L4270,"A","B")</f>
        <v>B</v>
      </c>
    </row>
    <row r="4271" customFormat="false" ht="13.5" hidden="false" customHeight="false" outlineLevel="0" collapsed="false">
      <c r="E4271" s="1" t="str">
        <f aca="false">IF(G4270&gt;all,"",IF(C4271="",O4270,C4271))</f>
        <v>B</v>
      </c>
      <c r="F4271" s="0" t="n">
        <f aca="false">IF(D4271="",1,D4271)</f>
        <v>1</v>
      </c>
      <c r="G4271" s="0" t="n">
        <f aca="false">G4270+F4271</f>
        <v>5104</v>
      </c>
      <c r="H4271" s="0" t="n">
        <f aca="false">IF(E4271="A",H4270+F4271,H4270)</f>
        <v>2280</v>
      </c>
      <c r="I4271" s="0" t="n">
        <f aca="false">IF(E4271="B",I4270+F4271,I4270)</f>
        <v>2824</v>
      </c>
      <c r="J4271" s="0" t="n">
        <f aca="false">all/2-H4271</f>
        <v>2720</v>
      </c>
      <c r="K4271" s="0" t="n">
        <f aca="false">all/2-I4271</f>
        <v>2176</v>
      </c>
      <c r="L4271" s="0" t="n">
        <f aca="false">IF(G4271&lt;all,MIN(1,MAX(0,K4271/(J4271+K4271))),L4270)</f>
        <v>0.444444444444444</v>
      </c>
      <c r="M4271" s="0" t="n">
        <f aca="false">IF(G4271&lt;all,MIN(1,MAX(0,J4271/(J4271+K4271))),M4270)</f>
        <v>0.555555555555556</v>
      </c>
      <c r="N4271" s="0" t="n">
        <f aca="true">RAND()</f>
        <v>0.907032820361797</v>
      </c>
      <c r="O4271" s="1" t="str">
        <f aca="false">IF(N4271&lt;L4271,"A","B")</f>
        <v>B</v>
      </c>
    </row>
    <row r="4272" customFormat="false" ht="13.5" hidden="false" customHeight="false" outlineLevel="0" collapsed="false">
      <c r="E4272" s="1" t="str">
        <f aca="false">IF(G4271&gt;all,"",IF(C4272="",O4271,C4272))</f>
        <v>B</v>
      </c>
      <c r="F4272" s="0" t="n">
        <f aca="false">IF(D4272="",1,D4272)</f>
        <v>1</v>
      </c>
      <c r="G4272" s="0" t="n">
        <f aca="false">G4271+F4272</f>
        <v>5105</v>
      </c>
      <c r="H4272" s="0" t="n">
        <f aca="false">IF(E4272="A",H4271+F4272,H4271)</f>
        <v>2280</v>
      </c>
      <c r="I4272" s="0" t="n">
        <f aca="false">IF(E4272="B",I4271+F4272,I4271)</f>
        <v>2825</v>
      </c>
      <c r="J4272" s="0" t="n">
        <f aca="false">all/2-H4272</f>
        <v>2720</v>
      </c>
      <c r="K4272" s="0" t="n">
        <f aca="false">all/2-I4272</f>
        <v>2175</v>
      </c>
      <c r="L4272" s="0" t="n">
        <f aca="false">IF(G4272&lt;all,MIN(1,MAX(0,K4272/(J4272+K4272))),L4271)</f>
        <v>0.444330949948927</v>
      </c>
      <c r="M4272" s="0" t="n">
        <f aca="false">IF(G4272&lt;all,MIN(1,MAX(0,J4272/(J4272+K4272))),M4271)</f>
        <v>0.555669050051073</v>
      </c>
      <c r="N4272" s="0" t="n">
        <f aca="true">RAND()</f>
        <v>0.365916903239382</v>
      </c>
      <c r="O4272" s="1" t="str">
        <f aca="false">IF(N4272&lt;L4272,"A","B")</f>
        <v>A</v>
      </c>
    </row>
    <row r="4273" customFormat="false" ht="13.5" hidden="false" customHeight="false" outlineLevel="0" collapsed="false">
      <c r="E4273" s="1" t="str">
        <f aca="false">IF(G4272&gt;all,"",IF(C4273="",O4272,C4273))</f>
        <v>A</v>
      </c>
      <c r="F4273" s="0" t="n">
        <f aca="false">IF(D4273="",1,D4273)</f>
        <v>1</v>
      </c>
      <c r="G4273" s="0" t="n">
        <f aca="false">G4272+F4273</f>
        <v>5106</v>
      </c>
      <c r="H4273" s="0" t="n">
        <f aca="false">IF(E4273="A",H4272+F4273,H4272)</f>
        <v>2281</v>
      </c>
      <c r="I4273" s="0" t="n">
        <f aca="false">IF(E4273="B",I4272+F4273,I4272)</f>
        <v>2825</v>
      </c>
      <c r="J4273" s="0" t="n">
        <f aca="false">all/2-H4273</f>
        <v>2719</v>
      </c>
      <c r="K4273" s="0" t="n">
        <f aca="false">all/2-I4273</f>
        <v>2175</v>
      </c>
      <c r="L4273" s="0" t="n">
        <f aca="false">IF(G4273&lt;all,MIN(1,MAX(0,K4273/(J4273+K4273))),L4272)</f>
        <v>0.444421740907233</v>
      </c>
      <c r="M4273" s="0" t="n">
        <f aca="false">IF(G4273&lt;all,MIN(1,MAX(0,J4273/(J4273+K4273))),M4272)</f>
        <v>0.555578259092767</v>
      </c>
      <c r="N4273" s="0" t="n">
        <f aca="true">RAND()</f>
        <v>0.892009705458273</v>
      </c>
      <c r="O4273" s="1" t="str">
        <f aca="false">IF(N4273&lt;L4273,"A","B")</f>
        <v>B</v>
      </c>
    </row>
    <row r="4274" customFormat="false" ht="13.5" hidden="false" customHeight="false" outlineLevel="0" collapsed="false">
      <c r="E4274" s="1" t="str">
        <f aca="false">IF(G4273&gt;all,"",IF(C4274="",O4273,C4274))</f>
        <v>B</v>
      </c>
      <c r="F4274" s="0" t="n">
        <f aca="false">IF(D4274="",1,D4274)</f>
        <v>1</v>
      </c>
      <c r="G4274" s="0" t="n">
        <f aca="false">G4273+F4274</f>
        <v>5107</v>
      </c>
      <c r="H4274" s="0" t="n">
        <f aca="false">IF(E4274="A",H4273+F4274,H4273)</f>
        <v>2281</v>
      </c>
      <c r="I4274" s="0" t="n">
        <f aca="false">IF(E4274="B",I4273+F4274,I4273)</f>
        <v>2826</v>
      </c>
      <c r="J4274" s="0" t="n">
        <f aca="false">all/2-H4274</f>
        <v>2719</v>
      </c>
      <c r="K4274" s="0" t="n">
        <f aca="false">all/2-I4274</f>
        <v>2174</v>
      </c>
      <c r="L4274" s="0" t="n">
        <f aca="false">IF(G4274&lt;all,MIN(1,MAX(0,K4274/(J4274+K4274))),L4273)</f>
        <v>0.444308195381157</v>
      </c>
      <c r="M4274" s="0" t="n">
        <f aca="false">IF(G4274&lt;all,MIN(1,MAX(0,J4274/(J4274+K4274))),M4273)</f>
        <v>0.555691804618843</v>
      </c>
      <c r="N4274" s="0" t="n">
        <f aca="true">RAND()</f>
        <v>0.44569633872427</v>
      </c>
      <c r="O4274" s="1" t="str">
        <f aca="false">IF(N4274&lt;L4274,"A","B")</f>
        <v>B</v>
      </c>
    </row>
    <row r="4275" customFormat="false" ht="13.5" hidden="false" customHeight="false" outlineLevel="0" collapsed="false">
      <c r="E4275" s="1" t="str">
        <f aca="false">IF(G4274&gt;all,"",IF(C4275="",O4274,C4275))</f>
        <v>B</v>
      </c>
      <c r="F4275" s="0" t="n">
        <f aca="false">IF(D4275="",1,D4275)</f>
        <v>1</v>
      </c>
      <c r="G4275" s="0" t="n">
        <f aca="false">G4274+F4275</f>
        <v>5108</v>
      </c>
      <c r="H4275" s="0" t="n">
        <f aca="false">IF(E4275="A",H4274+F4275,H4274)</f>
        <v>2281</v>
      </c>
      <c r="I4275" s="0" t="n">
        <f aca="false">IF(E4275="B",I4274+F4275,I4274)</f>
        <v>2827</v>
      </c>
      <c r="J4275" s="0" t="n">
        <f aca="false">all/2-H4275</f>
        <v>2719</v>
      </c>
      <c r="K4275" s="0" t="n">
        <f aca="false">all/2-I4275</f>
        <v>2173</v>
      </c>
      <c r="L4275" s="0" t="n">
        <f aca="false">IF(G4275&lt;all,MIN(1,MAX(0,K4275/(J4275+K4275))),L4274)</f>
        <v>0.444194603434178</v>
      </c>
      <c r="M4275" s="0" t="n">
        <f aca="false">IF(G4275&lt;all,MIN(1,MAX(0,J4275/(J4275+K4275))),M4274)</f>
        <v>0.555805396565822</v>
      </c>
      <c r="N4275" s="0" t="n">
        <f aca="true">RAND()</f>
        <v>0.520797946430113</v>
      </c>
      <c r="O4275" s="1" t="str">
        <f aca="false">IF(N4275&lt;L4275,"A","B")</f>
        <v>B</v>
      </c>
    </row>
    <row r="4276" customFormat="false" ht="13.5" hidden="false" customHeight="false" outlineLevel="0" collapsed="false">
      <c r="E4276" s="1" t="str">
        <f aca="false">IF(G4275&gt;all,"",IF(C4276="",O4275,C4276))</f>
        <v>B</v>
      </c>
      <c r="F4276" s="0" t="n">
        <f aca="false">IF(D4276="",1,D4276)</f>
        <v>1</v>
      </c>
      <c r="G4276" s="0" t="n">
        <f aca="false">G4275+F4276</f>
        <v>5109</v>
      </c>
      <c r="H4276" s="0" t="n">
        <f aca="false">IF(E4276="A",H4275+F4276,H4275)</f>
        <v>2281</v>
      </c>
      <c r="I4276" s="0" t="n">
        <f aca="false">IF(E4276="B",I4275+F4276,I4275)</f>
        <v>2828</v>
      </c>
      <c r="J4276" s="0" t="n">
        <f aca="false">all/2-H4276</f>
        <v>2719</v>
      </c>
      <c r="K4276" s="0" t="n">
        <f aca="false">all/2-I4276</f>
        <v>2172</v>
      </c>
      <c r="L4276" s="0" t="n">
        <f aca="false">IF(G4276&lt;all,MIN(1,MAX(0,K4276/(J4276+K4276))),L4275)</f>
        <v>0.444080965037825</v>
      </c>
      <c r="M4276" s="0" t="n">
        <f aca="false">IF(G4276&lt;all,MIN(1,MAX(0,J4276/(J4276+K4276))),M4275)</f>
        <v>0.555919034962175</v>
      </c>
      <c r="N4276" s="0" t="n">
        <f aca="true">RAND()</f>
        <v>0.628226142329035</v>
      </c>
      <c r="O4276" s="1" t="str">
        <f aca="false">IF(N4276&lt;L4276,"A","B")</f>
        <v>B</v>
      </c>
    </row>
    <row r="4277" customFormat="false" ht="13.5" hidden="false" customHeight="false" outlineLevel="0" collapsed="false">
      <c r="E4277" s="1" t="str">
        <f aca="false">IF(G4276&gt;all,"",IF(C4277="",O4276,C4277))</f>
        <v>B</v>
      </c>
      <c r="F4277" s="0" t="n">
        <f aca="false">IF(D4277="",1,D4277)</f>
        <v>1</v>
      </c>
      <c r="G4277" s="0" t="n">
        <f aca="false">G4276+F4277</f>
        <v>5110</v>
      </c>
      <c r="H4277" s="0" t="n">
        <f aca="false">IF(E4277="A",H4276+F4277,H4276)</f>
        <v>2281</v>
      </c>
      <c r="I4277" s="0" t="n">
        <f aca="false">IF(E4277="B",I4276+F4277,I4276)</f>
        <v>2829</v>
      </c>
      <c r="J4277" s="0" t="n">
        <f aca="false">all/2-H4277</f>
        <v>2719</v>
      </c>
      <c r="K4277" s="0" t="n">
        <f aca="false">all/2-I4277</f>
        <v>2171</v>
      </c>
      <c r="L4277" s="0" t="n">
        <f aca="false">IF(G4277&lt;all,MIN(1,MAX(0,K4277/(J4277+K4277))),L4276)</f>
        <v>0.443967280163599</v>
      </c>
      <c r="M4277" s="0" t="n">
        <f aca="false">IF(G4277&lt;all,MIN(1,MAX(0,J4277/(J4277+K4277))),M4276)</f>
        <v>0.556032719836401</v>
      </c>
      <c r="N4277" s="0" t="n">
        <f aca="true">RAND()</f>
        <v>0.516543831868038</v>
      </c>
      <c r="O4277" s="1" t="str">
        <f aca="false">IF(N4277&lt;L4277,"A","B")</f>
        <v>B</v>
      </c>
    </row>
    <row r="4278" customFormat="false" ht="13.5" hidden="false" customHeight="false" outlineLevel="0" collapsed="false">
      <c r="E4278" s="1" t="str">
        <f aca="false">IF(G4277&gt;all,"",IF(C4278="",O4277,C4278))</f>
        <v>B</v>
      </c>
      <c r="F4278" s="0" t="n">
        <f aca="false">IF(D4278="",1,D4278)</f>
        <v>1</v>
      </c>
      <c r="G4278" s="0" t="n">
        <f aca="false">G4277+F4278</f>
        <v>5111</v>
      </c>
      <c r="H4278" s="0" t="n">
        <f aca="false">IF(E4278="A",H4277+F4278,H4277)</f>
        <v>2281</v>
      </c>
      <c r="I4278" s="0" t="n">
        <f aca="false">IF(E4278="B",I4277+F4278,I4277)</f>
        <v>2830</v>
      </c>
      <c r="J4278" s="0" t="n">
        <f aca="false">all/2-H4278</f>
        <v>2719</v>
      </c>
      <c r="K4278" s="0" t="n">
        <f aca="false">all/2-I4278</f>
        <v>2170</v>
      </c>
      <c r="L4278" s="0" t="n">
        <f aca="false">IF(G4278&lt;all,MIN(1,MAX(0,K4278/(J4278+K4278))),L4277)</f>
        <v>0.443853548782982</v>
      </c>
      <c r="M4278" s="0" t="n">
        <f aca="false">IF(G4278&lt;all,MIN(1,MAX(0,J4278/(J4278+K4278))),M4277)</f>
        <v>0.556146451217018</v>
      </c>
      <c r="N4278" s="0" t="n">
        <f aca="true">RAND()</f>
        <v>0.521901533902995</v>
      </c>
      <c r="O4278" s="1" t="str">
        <f aca="false">IF(N4278&lt;L4278,"A","B")</f>
        <v>B</v>
      </c>
    </row>
    <row r="4279" customFormat="false" ht="13.5" hidden="false" customHeight="false" outlineLevel="0" collapsed="false">
      <c r="E4279" s="1" t="str">
        <f aca="false">IF(G4278&gt;all,"",IF(C4279="",O4278,C4279))</f>
        <v>B</v>
      </c>
      <c r="F4279" s="0" t="n">
        <f aca="false">IF(D4279="",1,D4279)</f>
        <v>1</v>
      </c>
      <c r="G4279" s="0" t="n">
        <f aca="false">G4278+F4279</f>
        <v>5112</v>
      </c>
      <c r="H4279" s="0" t="n">
        <f aca="false">IF(E4279="A",H4278+F4279,H4278)</f>
        <v>2281</v>
      </c>
      <c r="I4279" s="0" t="n">
        <f aca="false">IF(E4279="B",I4278+F4279,I4278)</f>
        <v>2831</v>
      </c>
      <c r="J4279" s="0" t="n">
        <f aca="false">all/2-H4279</f>
        <v>2719</v>
      </c>
      <c r="K4279" s="0" t="n">
        <f aca="false">all/2-I4279</f>
        <v>2169</v>
      </c>
      <c r="L4279" s="0" t="n">
        <f aca="false">IF(G4279&lt;all,MIN(1,MAX(0,K4279/(J4279+K4279))),L4278)</f>
        <v>0.44373977086743</v>
      </c>
      <c r="M4279" s="0" t="n">
        <f aca="false">IF(G4279&lt;all,MIN(1,MAX(0,J4279/(J4279+K4279))),M4278)</f>
        <v>0.55626022913257</v>
      </c>
      <c r="N4279" s="0" t="n">
        <f aca="true">RAND()</f>
        <v>0.0129691681213187</v>
      </c>
      <c r="O4279" s="1" t="str">
        <f aca="false">IF(N4279&lt;L4279,"A","B")</f>
        <v>A</v>
      </c>
    </row>
    <row r="4280" customFormat="false" ht="13.5" hidden="false" customHeight="false" outlineLevel="0" collapsed="false">
      <c r="E4280" s="1" t="str">
        <f aca="false">IF(G4279&gt;all,"",IF(C4280="",O4279,C4280))</f>
        <v>A</v>
      </c>
      <c r="F4280" s="0" t="n">
        <f aca="false">IF(D4280="",1,D4280)</f>
        <v>1</v>
      </c>
      <c r="G4280" s="0" t="n">
        <f aca="false">G4279+F4280</f>
        <v>5113</v>
      </c>
      <c r="H4280" s="0" t="n">
        <f aca="false">IF(E4280="A",H4279+F4280,H4279)</f>
        <v>2282</v>
      </c>
      <c r="I4280" s="0" t="n">
        <f aca="false">IF(E4280="B",I4279+F4280,I4279)</f>
        <v>2831</v>
      </c>
      <c r="J4280" s="0" t="n">
        <f aca="false">all/2-H4280</f>
        <v>2718</v>
      </c>
      <c r="K4280" s="0" t="n">
        <f aca="false">all/2-I4280</f>
        <v>2169</v>
      </c>
      <c r="L4280" s="0" t="n">
        <f aca="false">IF(G4280&lt;all,MIN(1,MAX(0,K4280/(J4280+K4280))),L4279)</f>
        <v>0.443830570902394</v>
      </c>
      <c r="M4280" s="0" t="n">
        <f aca="false">IF(G4280&lt;all,MIN(1,MAX(0,J4280/(J4280+K4280))),M4279)</f>
        <v>0.556169429097606</v>
      </c>
      <c r="N4280" s="0" t="n">
        <f aca="true">RAND()</f>
        <v>0.688473938771526</v>
      </c>
      <c r="O4280" s="1" t="str">
        <f aca="false">IF(N4280&lt;L4280,"A","B")</f>
        <v>B</v>
      </c>
    </row>
    <row r="4281" customFormat="false" ht="13.5" hidden="false" customHeight="false" outlineLevel="0" collapsed="false">
      <c r="E4281" s="1" t="str">
        <f aca="false">IF(G4280&gt;all,"",IF(C4281="",O4280,C4281))</f>
        <v>B</v>
      </c>
      <c r="F4281" s="0" t="n">
        <f aca="false">IF(D4281="",1,D4281)</f>
        <v>1</v>
      </c>
      <c r="G4281" s="0" t="n">
        <f aca="false">G4280+F4281</f>
        <v>5114</v>
      </c>
      <c r="H4281" s="0" t="n">
        <f aca="false">IF(E4281="A",H4280+F4281,H4280)</f>
        <v>2282</v>
      </c>
      <c r="I4281" s="0" t="n">
        <f aca="false">IF(E4281="B",I4280+F4281,I4280)</f>
        <v>2832</v>
      </c>
      <c r="J4281" s="0" t="n">
        <f aca="false">all/2-H4281</f>
        <v>2718</v>
      </c>
      <c r="K4281" s="0" t="n">
        <f aca="false">all/2-I4281</f>
        <v>2168</v>
      </c>
      <c r="L4281" s="0" t="n">
        <f aca="false">IF(G4281&lt;all,MIN(1,MAX(0,K4281/(J4281+K4281))),L4280)</f>
        <v>0.443716741711011</v>
      </c>
      <c r="M4281" s="0" t="n">
        <f aca="false">IF(G4281&lt;all,MIN(1,MAX(0,J4281/(J4281+K4281))),M4280)</f>
        <v>0.556283258288989</v>
      </c>
      <c r="N4281" s="0" t="n">
        <f aca="true">RAND()</f>
        <v>0.994061819838888</v>
      </c>
      <c r="O4281" s="1" t="str">
        <f aca="false">IF(N4281&lt;L4281,"A","B")</f>
        <v>B</v>
      </c>
    </row>
    <row r="4282" customFormat="false" ht="13.5" hidden="false" customHeight="false" outlineLevel="0" collapsed="false">
      <c r="E4282" s="1" t="str">
        <f aca="false">IF(G4281&gt;all,"",IF(C4282="",O4281,C4282))</f>
        <v>B</v>
      </c>
      <c r="F4282" s="0" t="n">
        <f aca="false">IF(D4282="",1,D4282)</f>
        <v>1</v>
      </c>
      <c r="G4282" s="0" t="n">
        <f aca="false">G4281+F4282</f>
        <v>5115</v>
      </c>
      <c r="H4282" s="0" t="n">
        <f aca="false">IF(E4282="A",H4281+F4282,H4281)</f>
        <v>2282</v>
      </c>
      <c r="I4282" s="0" t="n">
        <f aca="false">IF(E4282="B",I4281+F4282,I4281)</f>
        <v>2833</v>
      </c>
      <c r="J4282" s="0" t="n">
        <f aca="false">all/2-H4282</f>
        <v>2718</v>
      </c>
      <c r="K4282" s="0" t="n">
        <f aca="false">all/2-I4282</f>
        <v>2167</v>
      </c>
      <c r="L4282" s="0" t="n">
        <f aca="false">IF(G4282&lt;all,MIN(1,MAX(0,K4282/(J4282+K4282))),L4281)</f>
        <v>0.44360286591607</v>
      </c>
      <c r="M4282" s="0" t="n">
        <f aca="false">IF(G4282&lt;all,MIN(1,MAX(0,J4282/(J4282+K4282))),M4281)</f>
        <v>0.55639713408393</v>
      </c>
      <c r="N4282" s="0" t="n">
        <f aca="true">RAND()</f>
        <v>0.118240279938509</v>
      </c>
      <c r="O4282" s="1" t="str">
        <f aca="false">IF(N4282&lt;L4282,"A","B")</f>
        <v>A</v>
      </c>
    </row>
    <row r="4283" customFormat="false" ht="13.5" hidden="false" customHeight="false" outlineLevel="0" collapsed="false">
      <c r="E4283" s="1" t="str">
        <f aca="false">IF(G4282&gt;all,"",IF(C4283="",O4282,C4283))</f>
        <v>A</v>
      </c>
      <c r="F4283" s="0" t="n">
        <f aca="false">IF(D4283="",1,D4283)</f>
        <v>1</v>
      </c>
      <c r="G4283" s="0" t="n">
        <f aca="false">G4282+F4283</f>
        <v>5116</v>
      </c>
      <c r="H4283" s="0" t="n">
        <f aca="false">IF(E4283="A",H4282+F4283,H4282)</f>
        <v>2283</v>
      </c>
      <c r="I4283" s="0" t="n">
        <f aca="false">IF(E4283="B",I4282+F4283,I4282)</f>
        <v>2833</v>
      </c>
      <c r="J4283" s="0" t="n">
        <f aca="false">all/2-H4283</f>
        <v>2717</v>
      </c>
      <c r="K4283" s="0" t="n">
        <f aca="false">all/2-I4283</f>
        <v>2167</v>
      </c>
      <c r="L4283" s="0" t="n">
        <f aca="false">IF(G4283&lt;all,MIN(1,MAX(0,K4283/(J4283+K4283))),L4282)</f>
        <v>0.443693693693694</v>
      </c>
      <c r="M4283" s="0" t="n">
        <f aca="false">IF(G4283&lt;all,MIN(1,MAX(0,J4283/(J4283+K4283))),M4282)</f>
        <v>0.556306306306306</v>
      </c>
      <c r="N4283" s="0" t="n">
        <f aca="true">RAND()</f>
        <v>0.802364741560125</v>
      </c>
      <c r="O4283" s="1" t="str">
        <f aca="false">IF(N4283&lt;L4283,"A","B")</f>
        <v>B</v>
      </c>
    </row>
    <row r="4284" customFormat="false" ht="13.5" hidden="false" customHeight="false" outlineLevel="0" collapsed="false">
      <c r="E4284" s="1" t="str">
        <f aca="false">IF(G4283&gt;all,"",IF(C4284="",O4283,C4284))</f>
        <v>B</v>
      </c>
      <c r="F4284" s="0" t="n">
        <f aca="false">IF(D4284="",1,D4284)</f>
        <v>1</v>
      </c>
      <c r="G4284" s="0" t="n">
        <f aca="false">G4283+F4284</f>
        <v>5117</v>
      </c>
      <c r="H4284" s="0" t="n">
        <f aca="false">IF(E4284="A",H4283+F4284,H4283)</f>
        <v>2283</v>
      </c>
      <c r="I4284" s="0" t="n">
        <f aca="false">IF(E4284="B",I4283+F4284,I4283)</f>
        <v>2834</v>
      </c>
      <c r="J4284" s="0" t="n">
        <f aca="false">all/2-H4284</f>
        <v>2717</v>
      </c>
      <c r="K4284" s="0" t="n">
        <f aca="false">all/2-I4284</f>
        <v>2166</v>
      </c>
      <c r="L4284" s="0" t="n">
        <f aca="false">IF(G4284&lt;all,MIN(1,MAX(0,K4284/(J4284+K4284))),L4283)</f>
        <v>0.443579766536965</v>
      </c>
      <c r="M4284" s="0" t="n">
        <f aca="false">IF(G4284&lt;all,MIN(1,MAX(0,J4284/(J4284+K4284))),M4283)</f>
        <v>0.556420233463035</v>
      </c>
      <c r="N4284" s="0" t="n">
        <f aca="true">RAND()</f>
        <v>0.779444982640892</v>
      </c>
      <c r="O4284" s="1" t="str">
        <f aca="false">IF(N4284&lt;L4284,"A","B")</f>
        <v>B</v>
      </c>
    </row>
    <row r="4285" customFormat="false" ht="13.5" hidden="false" customHeight="false" outlineLevel="0" collapsed="false">
      <c r="E4285" s="1" t="str">
        <f aca="false">IF(G4284&gt;all,"",IF(C4285="",O4284,C4285))</f>
        <v>B</v>
      </c>
      <c r="F4285" s="0" t="n">
        <f aca="false">IF(D4285="",1,D4285)</f>
        <v>1</v>
      </c>
      <c r="G4285" s="0" t="n">
        <f aca="false">G4284+F4285</f>
        <v>5118</v>
      </c>
      <c r="H4285" s="0" t="n">
        <f aca="false">IF(E4285="A",H4284+F4285,H4284)</f>
        <v>2283</v>
      </c>
      <c r="I4285" s="0" t="n">
        <f aca="false">IF(E4285="B",I4284+F4285,I4284)</f>
        <v>2835</v>
      </c>
      <c r="J4285" s="0" t="n">
        <f aca="false">all/2-H4285</f>
        <v>2717</v>
      </c>
      <c r="K4285" s="0" t="n">
        <f aca="false">all/2-I4285</f>
        <v>2165</v>
      </c>
      <c r="L4285" s="0" t="n">
        <f aca="false">IF(G4285&lt;all,MIN(1,MAX(0,K4285/(J4285+K4285))),L4284)</f>
        <v>0.443465792707907</v>
      </c>
      <c r="M4285" s="0" t="n">
        <f aca="false">IF(G4285&lt;all,MIN(1,MAX(0,J4285/(J4285+K4285))),M4284)</f>
        <v>0.556534207292093</v>
      </c>
      <c r="N4285" s="0" t="n">
        <f aca="true">RAND()</f>
        <v>0.8873149442031</v>
      </c>
      <c r="O4285" s="1" t="str">
        <f aca="false">IF(N4285&lt;L4285,"A","B")</f>
        <v>B</v>
      </c>
    </row>
    <row r="4286" customFormat="false" ht="13.5" hidden="false" customHeight="false" outlineLevel="0" collapsed="false">
      <c r="E4286" s="1" t="str">
        <f aca="false">IF(G4285&gt;all,"",IF(C4286="",O4285,C4286))</f>
        <v>B</v>
      </c>
      <c r="F4286" s="0" t="n">
        <f aca="false">IF(D4286="",1,D4286)</f>
        <v>1</v>
      </c>
      <c r="G4286" s="0" t="n">
        <f aca="false">G4285+F4286</f>
        <v>5119</v>
      </c>
      <c r="H4286" s="0" t="n">
        <f aca="false">IF(E4286="A",H4285+F4286,H4285)</f>
        <v>2283</v>
      </c>
      <c r="I4286" s="0" t="n">
        <f aca="false">IF(E4286="B",I4285+F4286,I4285)</f>
        <v>2836</v>
      </c>
      <c r="J4286" s="0" t="n">
        <f aca="false">all/2-H4286</f>
        <v>2717</v>
      </c>
      <c r="K4286" s="0" t="n">
        <f aca="false">all/2-I4286</f>
        <v>2164</v>
      </c>
      <c r="L4286" s="0" t="n">
        <f aca="false">IF(G4286&lt;all,MIN(1,MAX(0,K4286/(J4286+K4286))),L4285)</f>
        <v>0.443351772177832</v>
      </c>
      <c r="M4286" s="0" t="n">
        <f aca="false">IF(G4286&lt;all,MIN(1,MAX(0,J4286/(J4286+K4286))),M4285)</f>
        <v>0.556648227822168</v>
      </c>
      <c r="N4286" s="0" t="n">
        <f aca="true">RAND()</f>
        <v>0.829219072610338</v>
      </c>
      <c r="O4286" s="1" t="str">
        <f aca="false">IF(N4286&lt;L4286,"A","B")</f>
        <v>B</v>
      </c>
    </row>
    <row r="4287" customFormat="false" ht="13.5" hidden="false" customHeight="false" outlineLevel="0" collapsed="false">
      <c r="E4287" s="1" t="str">
        <f aca="false">IF(G4286&gt;all,"",IF(C4287="",O4286,C4287))</f>
        <v>B</v>
      </c>
      <c r="F4287" s="0" t="n">
        <f aca="false">IF(D4287="",1,D4287)</f>
        <v>1</v>
      </c>
      <c r="G4287" s="0" t="n">
        <f aca="false">G4286+F4287</f>
        <v>5120</v>
      </c>
      <c r="H4287" s="0" t="n">
        <f aca="false">IF(E4287="A",H4286+F4287,H4286)</f>
        <v>2283</v>
      </c>
      <c r="I4287" s="0" t="n">
        <f aca="false">IF(E4287="B",I4286+F4287,I4286)</f>
        <v>2837</v>
      </c>
      <c r="J4287" s="0" t="n">
        <f aca="false">all/2-H4287</f>
        <v>2717</v>
      </c>
      <c r="K4287" s="0" t="n">
        <f aca="false">all/2-I4287</f>
        <v>2163</v>
      </c>
      <c r="L4287" s="0" t="n">
        <f aca="false">IF(G4287&lt;all,MIN(1,MAX(0,K4287/(J4287+K4287))),L4286)</f>
        <v>0.443237704918033</v>
      </c>
      <c r="M4287" s="0" t="n">
        <f aca="false">IF(G4287&lt;all,MIN(1,MAX(0,J4287/(J4287+K4287))),M4286)</f>
        <v>0.556762295081967</v>
      </c>
      <c r="N4287" s="0" t="n">
        <f aca="true">RAND()</f>
        <v>0.767445607010419</v>
      </c>
      <c r="O4287" s="1" t="str">
        <f aca="false">IF(N4287&lt;L4287,"A","B")</f>
        <v>B</v>
      </c>
    </row>
    <row r="4288" customFormat="false" ht="13.5" hidden="false" customHeight="false" outlineLevel="0" collapsed="false">
      <c r="E4288" s="1" t="str">
        <f aca="false">IF(G4287&gt;all,"",IF(C4288="",O4287,C4288))</f>
        <v>B</v>
      </c>
      <c r="F4288" s="0" t="n">
        <f aca="false">IF(D4288="",1,D4288)</f>
        <v>1</v>
      </c>
      <c r="G4288" s="0" t="n">
        <f aca="false">G4287+F4288</f>
        <v>5121</v>
      </c>
      <c r="H4288" s="0" t="n">
        <f aca="false">IF(E4288="A",H4287+F4288,H4287)</f>
        <v>2283</v>
      </c>
      <c r="I4288" s="0" t="n">
        <f aca="false">IF(E4288="B",I4287+F4288,I4287)</f>
        <v>2838</v>
      </c>
      <c r="J4288" s="0" t="n">
        <f aca="false">all/2-H4288</f>
        <v>2717</v>
      </c>
      <c r="K4288" s="0" t="n">
        <f aca="false">all/2-I4288</f>
        <v>2162</v>
      </c>
      <c r="L4288" s="0" t="n">
        <f aca="false">IF(G4288&lt;all,MIN(1,MAX(0,K4288/(J4288+K4288))),L4287)</f>
        <v>0.443123590899775</v>
      </c>
      <c r="M4288" s="0" t="n">
        <f aca="false">IF(G4288&lt;all,MIN(1,MAX(0,J4288/(J4288+K4288))),M4287)</f>
        <v>0.556876409100226</v>
      </c>
      <c r="N4288" s="0" t="n">
        <f aca="true">RAND()</f>
        <v>0.123346855900904</v>
      </c>
      <c r="O4288" s="1" t="str">
        <f aca="false">IF(N4288&lt;L4288,"A","B")</f>
        <v>A</v>
      </c>
    </row>
    <row r="4289" customFormat="false" ht="13.5" hidden="false" customHeight="false" outlineLevel="0" collapsed="false">
      <c r="E4289" s="1" t="str">
        <f aca="false">IF(G4288&gt;all,"",IF(C4289="",O4288,C4289))</f>
        <v>A</v>
      </c>
      <c r="F4289" s="0" t="n">
        <f aca="false">IF(D4289="",1,D4289)</f>
        <v>1</v>
      </c>
      <c r="G4289" s="0" t="n">
        <f aca="false">G4288+F4289</f>
        <v>5122</v>
      </c>
      <c r="H4289" s="0" t="n">
        <f aca="false">IF(E4289="A",H4288+F4289,H4288)</f>
        <v>2284</v>
      </c>
      <c r="I4289" s="0" t="n">
        <f aca="false">IF(E4289="B",I4288+F4289,I4288)</f>
        <v>2838</v>
      </c>
      <c r="J4289" s="0" t="n">
        <f aca="false">all/2-H4289</f>
        <v>2716</v>
      </c>
      <c r="K4289" s="0" t="n">
        <f aca="false">all/2-I4289</f>
        <v>2162</v>
      </c>
      <c r="L4289" s="0" t="n">
        <f aca="false">IF(G4289&lt;all,MIN(1,MAX(0,K4289/(J4289+K4289))),L4288)</f>
        <v>0.443214432144321</v>
      </c>
      <c r="M4289" s="0" t="n">
        <f aca="false">IF(G4289&lt;all,MIN(1,MAX(0,J4289/(J4289+K4289))),M4288)</f>
        <v>0.556785567855679</v>
      </c>
      <c r="N4289" s="0" t="n">
        <f aca="true">RAND()</f>
        <v>0.807402403696815</v>
      </c>
      <c r="O4289" s="1" t="str">
        <f aca="false">IF(N4289&lt;L4289,"A","B")</f>
        <v>B</v>
      </c>
    </row>
    <row r="4290" customFormat="false" ht="13.5" hidden="false" customHeight="false" outlineLevel="0" collapsed="false">
      <c r="E4290" s="1" t="str">
        <f aca="false">IF(G4289&gt;all,"",IF(C4290="",O4289,C4290))</f>
        <v>B</v>
      </c>
      <c r="F4290" s="0" t="n">
        <f aca="false">IF(D4290="",1,D4290)</f>
        <v>1</v>
      </c>
      <c r="G4290" s="0" t="n">
        <f aca="false">G4289+F4290</f>
        <v>5123</v>
      </c>
      <c r="H4290" s="0" t="n">
        <f aca="false">IF(E4290="A",H4289+F4290,H4289)</f>
        <v>2284</v>
      </c>
      <c r="I4290" s="0" t="n">
        <f aca="false">IF(E4290="B",I4289+F4290,I4289)</f>
        <v>2839</v>
      </c>
      <c r="J4290" s="0" t="n">
        <f aca="false">all/2-H4290</f>
        <v>2716</v>
      </c>
      <c r="K4290" s="0" t="n">
        <f aca="false">all/2-I4290</f>
        <v>2161</v>
      </c>
      <c r="L4290" s="0" t="n">
        <f aca="false">IF(G4290&lt;all,MIN(1,MAX(0,K4290/(J4290+K4290))),L4289)</f>
        <v>0.44310026655731</v>
      </c>
      <c r="M4290" s="0" t="n">
        <f aca="false">IF(G4290&lt;all,MIN(1,MAX(0,J4290/(J4290+K4290))),M4289)</f>
        <v>0.55689973344269</v>
      </c>
      <c r="N4290" s="0" t="n">
        <f aca="true">RAND()</f>
        <v>0.941696330907684</v>
      </c>
      <c r="O4290" s="1" t="str">
        <f aca="false">IF(N4290&lt;L4290,"A","B")</f>
        <v>B</v>
      </c>
    </row>
    <row r="4291" customFormat="false" ht="13.5" hidden="false" customHeight="false" outlineLevel="0" collapsed="false">
      <c r="E4291" s="1" t="str">
        <f aca="false">IF(G4290&gt;all,"",IF(C4291="",O4290,C4291))</f>
        <v>B</v>
      </c>
      <c r="F4291" s="0" t="n">
        <f aca="false">IF(D4291="",1,D4291)</f>
        <v>1</v>
      </c>
      <c r="G4291" s="0" t="n">
        <f aca="false">G4290+F4291</f>
        <v>5124</v>
      </c>
      <c r="H4291" s="0" t="n">
        <f aca="false">IF(E4291="A",H4290+F4291,H4290)</f>
        <v>2284</v>
      </c>
      <c r="I4291" s="0" t="n">
        <f aca="false">IF(E4291="B",I4290+F4291,I4290)</f>
        <v>2840</v>
      </c>
      <c r="J4291" s="0" t="n">
        <f aca="false">all/2-H4291</f>
        <v>2716</v>
      </c>
      <c r="K4291" s="0" t="n">
        <f aca="false">all/2-I4291</f>
        <v>2160</v>
      </c>
      <c r="L4291" s="0" t="n">
        <f aca="false">IF(G4291&lt;all,MIN(1,MAX(0,K4291/(J4291+K4291))),L4290)</f>
        <v>0.44298605414274</v>
      </c>
      <c r="M4291" s="0" t="n">
        <f aca="false">IF(G4291&lt;all,MIN(1,MAX(0,J4291/(J4291+K4291))),M4290)</f>
        <v>0.55701394585726</v>
      </c>
      <c r="N4291" s="0" t="n">
        <f aca="true">RAND()</f>
        <v>0.0698954047475195</v>
      </c>
      <c r="O4291" s="1" t="str">
        <f aca="false">IF(N4291&lt;L4291,"A","B")</f>
        <v>A</v>
      </c>
    </row>
    <row r="4292" customFormat="false" ht="13.5" hidden="false" customHeight="false" outlineLevel="0" collapsed="false">
      <c r="E4292" s="1" t="str">
        <f aca="false">IF(G4291&gt;all,"",IF(C4292="",O4291,C4292))</f>
        <v>A</v>
      </c>
      <c r="F4292" s="0" t="n">
        <f aca="false">IF(D4292="",1,D4292)</f>
        <v>1</v>
      </c>
      <c r="G4292" s="0" t="n">
        <f aca="false">G4291+F4292</f>
        <v>5125</v>
      </c>
      <c r="H4292" s="0" t="n">
        <f aca="false">IF(E4292="A",H4291+F4292,H4291)</f>
        <v>2285</v>
      </c>
      <c r="I4292" s="0" t="n">
        <f aca="false">IF(E4292="B",I4291+F4292,I4291)</f>
        <v>2840</v>
      </c>
      <c r="J4292" s="0" t="n">
        <f aca="false">all/2-H4292</f>
        <v>2715</v>
      </c>
      <c r="K4292" s="0" t="n">
        <f aca="false">all/2-I4292</f>
        <v>2160</v>
      </c>
      <c r="L4292" s="0" t="n">
        <f aca="false">IF(G4292&lt;all,MIN(1,MAX(0,K4292/(J4292+K4292))),L4291)</f>
        <v>0.443076923076923</v>
      </c>
      <c r="M4292" s="0" t="n">
        <f aca="false">IF(G4292&lt;all,MIN(1,MAX(0,J4292/(J4292+K4292))),M4291)</f>
        <v>0.556923076923077</v>
      </c>
      <c r="N4292" s="0" t="n">
        <f aca="true">RAND()</f>
        <v>0.993789438224128</v>
      </c>
      <c r="O4292" s="1" t="str">
        <f aca="false">IF(N4292&lt;L4292,"A","B")</f>
        <v>B</v>
      </c>
    </row>
    <row r="4293" customFormat="false" ht="13.5" hidden="false" customHeight="false" outlineLevel="0" collapsed="false">
      <c r="E4293" s="1" t="str">
        <f aca="false">IF(G4292&gt;all,"",IF(C4293="",O4292,C4293))</f>
        <v>B</v>
      </c>
      <c r="F4293" s="0" t="n">
        <f aca="false">IF(D4293="",1,D4293)</f>
        <v>1</v>
      </c>
      <c r="G4293" s="0" t="n">
        <f aca="false">G4292+F4293</f>
        <v>5126</v>
      </c>
      <c r="H4293" s="0" t="n">
        <f aca="false">IF(E4293="A",H4292+F4293,H4292)</f>
        <v>2285</v>
      </c>
      <c r="I4293" s="0" t="n">
        <f aca="false">IF(E4293="B",I4292+F4293,I4292)</f>
        <v>2841</v>
      </c>
      <c r="J4293" s="0" t="n">
        <f aca="false">all/2-H4293</f>
        <v>2715</v>
      </c>
      <c r="K4293" s="0" t="n">
        <f aca="false">all/2-I4293</f>
        <v>2159</v>
      </c>
      <c r="L4293" s="0" t="n">
        <f aca="false">IF(G4293&lt;all,MIN(1,MAX(0,K4293/(J4293+K4293))),L4292)</f>
        <v>0.442962659006976</v>
      </c>
      <c r="M4293" s="0" t="n">
        <f aca="false">IF(G4293&lt;all,MIN(1,MAX(0,J4293/(J4293+K4293))),M4292)</f>
        <v>0.557037340993024</v>
      </c>
      <c r="N4293" s="0" t="n">
        <f aca="true">RAND()</f>
        <v>0.295924865107757</v>
      </c>
      <c r="O4293" s="1" t="str">
        <f aca="false">IF(N4293&lt;L4293,"A","B")</f>
        <v>A</v>
      </c>
    </row>
    <row r="4294" customFormat="false" ht="13.5" hidden="false" customHeight="false" outlineLevel="0" collapsed="false">
      <c r="E4294" s="1" t="str">
        <f aca="false">IF(G4293&gt;all,"",IF(C4294="",O4293,C4294))</f>
        <v>A</v>
      </c>
      <c r="F4294" s="0" t="n">
        <f aca="false">IF(D4294="",1,D4294)</f>
        <v>1</v>
      </c>
      <c r="G4294" s="0" t="n">
        <f aca="false">G4293+F4294</f>
        <v>5127</v>
      </c>
      <c r="H4294" s="0" t="n">
        <f aca="false">IF(E4294="A",H4293+F4294,H4293)</f>
        <v>2286</v>
      </c>
      <c r="I4294" s="0" t="n">
        <f aca="false">IF(E4294="B",I4293+F4294,I4293)</f>
        <v>2841</v>
      </c>
      <c r="J4294" s="0" t="n">
        <f aca="false">all/2-H4294</f>
        <v>2714</v>
      </c>
      <c r="K4294" s="0" t="n">
        <f aca="false">all/2-I4294</f>
        <v>2159</v>
      </c>
      <c r="L4294" s="0" t="n">
        <f aca="false">IF(G4294&lt;all,MIN(1,MAX(0,K4294/(J4294+K4294))),L4293)</f>
        <v>0.44305356043505</v>
      </c>
      <c r="M4294" s="0" t="n">
        <f aca="false">IF(G4294&lt;all,MIN(1,MAX(0,J4294/(J4294+K4294))),M4293)</f>
        <v>0.55694643956495</v>
      </c>
      <c r="N4294" s="0" t="n">
        <f aca="true">RAND()</f>
        <v>0.141429122959219</v>
      </c>
      <c r="O4294" s="1" t="str">
        <f aca="false">IF(N4294&lt;L4294,"A","B")</f>
        <v>A</v>
      </c>
    </row>
    <row r="4295" customFormat="false" ht="13.5" hidden="false" customHeight="false" outlineLevel="0" collapsed="false">
      <c r="E4295" s="1" t="str">
        <f aca="false">IF(G4294&gt;all,"",IF(C4295="",O4294,C4295))</f>
        <v>A</v>
      </c>
      <c r="F4295" s="0" t="n">
        <f aca="false">IF(D4295="",1,D4295)</f>
        <v>1</v>
      </c>
      <c r="G4295" s="0" t="n">
        <f aca="false">G4294+F4295</f>
        <v>5128</v>
      </c>
      <c r="H4295" s="0" t="n">
        <f aca="false">IF(E4295="A",H4294+F4295,H4294)</f>
        <v>2287</v>
      </c>
      <c r="I4295" s="0" t="n">
        <f aca="false">IF(E4295="B",I4294+F4295,I4294)</f>
        <v>2841</v>
      </c>
      <c r="J4295" s="0" t="n">
        <f aca="false">all/2-H4295</f>
        <v>2713</v>
      </c>
      <c r="K4295" s="0" t="n">
        <f aca="false">all/2-I4295</f>
        <v>2159</v>
      </c>
      <c r="L4295" s="0" t="n">
        <f aca="false">IF(G4295&lt;all,MIN(1,MAX(0,K4295/(J4295+K4295))),L4294)</f>
        <v>0.443144499178982</v>
      </c>
      <c r="M4295" s="0" t="n">
        <f aca="false">IF(G4295&lt;all,MIN(1,MAX(0,J4295/(J4295+K4295))),M4294)</f>
        <v>0.556855500821018</v>
      </c>
      <c r="N4295" s="0" t="n">
        <f aca="true">RAND()</f>
        <v>0.651794024924392</v>
      </c>
      <c r="O4295" s="1" t="str">
        <f aca="false">IF(N4295&lt;L4295,"A","B")</f>
        <v>B</v>
      </c>
    </row>
    <row r="4296" customFormat="false" ht="13.5" hidden="false" customHeight="false" outlineLevel="0" collapsed="false">
      <c r="E4296" s="1" t="str">
        <f aca="false">IF(G4295&gt;all,"",IF(C4296="",O4295,C4296))</f>
        <v>B</v>
      </c>
      <c r="F4296" s="0" t="n">
        <f aca="false">IF(D4296="",1,D4296)</f>
        <v>1</v>
      </c>
      <c r="G4296" s="0" t="n">
        <f aca="false">G4295+F4296</f>
        <v>5129</v>
      </c>
      <c r="H4296" s="0" t="n">
        <f aca="false">IF(E4296="A",H4295+F4296,H4295)</f>
        <v>2287</v>
      </c>
      <c r="I4296" s="0" t="n">
        <f aca="false">IF(E4296="B",I4295+F4296,I4295)</f>
        <v>2842</v>
      </c>
      <c r="J4296" s="0" t="n">
        <f aca="false">all/2-H4296</f>
        <v>2713</v>
      </c>
      <c r="K4296" s="0" t="n">
        <f aca="false">all/2-I4296</f>
        <v>2158</v>
      </c>
      <c r="L4296" s="0" t="n">
        <f aca="false">IF(G4296&lt;all,MIN(1,MAX(0,K4296/(J4296+K4296))),L4295)</f>
        <v>0.443030178608089</v>
      </c>
      <c r="M4296" s="0" t="n">
        <f aca="false">IF(G4296&lt;all,MIN(1,MAX(0,J4296/(J4296+K4296))),M4295)</f>
        <v>0.556969821391911</v>
      </c>
      <c r="N4296" s="0" t="n">
        <f aca="true">RAND()</f>
        <v>0.909814770313026</v>
      </c>
      <c r="O4296" s="1" t="str">
        <f aca="false">IF(N4296&lt;L4296,"A","B")</f>
        <v>B</v>
      </c>
    </row>
    <row r="4297" customFormat="false" ht="13.5" hidden="false" customHeight="false" outlineLevel="0" collapsed="false">
      <c r="E4297" s="1" t="str">
        <f aca="false">IF(G4296&gt;all,"",IF(C4297="",O4296,C4297))</f>
        <v>B</v>
      </c>
      <c r="F4297" s="0" t="n">
        <f aca="false">IF(D4297="",1,D4297)</f>
        <v>1</v>
      </c>
      <c r="G4297" s="0" t="n">
        <f aca="false">G4296+F4297</f>
        <v>5130</v>
      </c>
      <c r="H4297" s="0" t="n">
        <f aca="false">IF(E4297="A",H4296+F4297,H4296)</f>
        <v>2287</v>
      </c>
      <c r="I4297" s="0" t="n">
        <f aca="false">IF(E4297="B",I4296+F4297,I4296)</f>
        <v>2843</v>
      </c>
      <c r="J4297" s="0" t="n">
        <f aca="false">all/2-H4297</f>
        <v>2713</v>
      </c>
      <c r="K4297" s="0" t="n">
        <f aca="false">all/2-I4297</f>
        <v>2157</v>
      </c>
      <c r="L4297" s="0" t="n">
        <f aca="false">IF(G4297&lt;all,MIN(1,MAX(0,K4297/(J4297+K4297))),L4296)</f>
        <v>0.442915811088296</v>
      </c>
      <c r="M4297" s="0" t="n">
        <f aca="false">IF(G4297&lt;all,MIN(1,MAX(0,J4297/(J4297+K4297))),M4296)</f>
        <v>0.557084188911704</v>
      </c>
      <c r="N4297" s="0" t="n">
        <f aca="true">RAND()</f>
        <v>0.172539889937022</v>
      </c>
      <c r="O4297" s="1" t="str">
        <f aca="false">IF(N4297&lt;L4297,"A","B")</f>
        <v>A</v>
      </c>
    </row>
    <row r="4298" customFormat="false" ht="13.5" hidden="false" customHeight="false" outlineLevel="0" collapsed="false">
      <c r="E4298" s="1" t="str">
        <f aca="false">IF(G4297&gt;all,"",IF(C4298="",O4297,C4298))</f>
        <v>A</v>
      </c>
      <c r="F4298" s="0" t="n">
        <f aca="false">IF(D4298="",1,D4298)</f>
        <v>1</v>
      </c>
      <c r="G4298" s="0" t="n">
        <f aca="false">G4297+F4298</f>
        <v>5131</v>
      </c>
      <c r="H4298" s="0" t="n">
        <f aca="false">IF(E4298="A",H4297+F4298,H4297)</f>
        <v>2288</v>
      </c>
      <c r="I4298" s="0" t="n">
        <f aca="false">IF(E4298="B",I4297+F4298,I4297)</f>
        <v>2843</v>
      </c>
      <c r="J4298" s="0" t="n">
        <f aca="false">all/2-H4298</f>
        <v>2712</v>
      </c>
      <c r="K4298" s="0" t="n">
        <f aca="false">all/2-I4298</f>
        <v>2157</v>
      </c>
      <c r="L4298" s="0" t="n">
        <f aca="false">IF(G4298&lt;all,MIN(1,MAX(0,K4298/(J4298+K4298))),L4297)</f>
        <v>0.443006777572397</v>
      </c>
      <c r="M4298" s="0" t="n">
        <f aca="false">IF(G4298&lt;all,MIN(1,MAX(0,J4298/(J4298+K4298))),M4297)</f>
        <v>0.556993222427603</v>
      </c>
      <c r="N4298" s="0" t="n">
        <f aca="true">RAND()</f>
        <v>0.391790965001637</v>
      </c>
      <c r="O4298" s="1" t="str">
        <f aca="false">IF(N4298&lt;L4298,"A","B")</f>
        <v>A</v>
      </c>
    </row>
    <row r="4299" customFormat="false" ht="13.5" hidden="false" customHeight="false" outlineLevel="0" collapsed="false">
      <c r="E4299" s="1" t="str">
        <f aca="false">IF(G4298&gt;all,"",IF(C4299="",O4298,C4299))</f>
        <v>A</v>
      </c>
      <c r="F4299" s="0" t="n">
        <f aca="false">IF(D4299="",1,D4299)</f>
        <v>1</v>
      </c>
      <c r="G4299" s="0" t="n">
        <f aca="false">G4298+F4299</f>
        <v>5132</v>
      </c>
      <c r="H4299" s="0" t="n">
        <f aca="false">IF(E4299="A",H4298+F4299,H4298)</f>
        <v>2289</v>
      </c>
      <c r="I4299" s="0" t="n">
        <f aca="false">IF(E4299="B",I4298+F4299,I4298)</f>
        <v>2843</v>
      </c>
      <c r="J4299" s="0" t="n">
        <f aca="false">all/2-H4299</f>
        <v>2711</v>
      </c>
      <c r="K4299" s="0" t="n">
        <f aca="false">all/2-I4299</f>
        <v>2157</v>
      </c>
      <c r="L4299" s="0" t="n">
        <f aca="false">IF(G4299&lt;all,MIN(1,MAX(0,K4299/(J4299+K4299))),L4298)</f>
        <v>0.443097781429745</v>
      </c>
      <c r="M4299" s="0" t="n">
        <f aca="false">IF(G4299&lt;all,MIN(1,MAX(0,J4299/(J4299+K4299))),M4298)</f>
        <v>0.556902218570255</v>
      </c>
      <c r="N4299" s="0" t="n">
        <f aca="true">RAND()</f>
        <v>0.956805460011063</v>
      </c>
      <c r="O4299" s="1" t="str">
        <f aca="false">IF(N4299&lt;L4299,"A","B")</f>
        <v>B</v>
      </c>
    </row>
    <row r="4300" customFormat="false" ht="13.5" hidden="false" customHeight="false" outlineLevel="0" collapsed="false">
      <c r="E4300" s="1" t="str">
        <f aca="false">IF(G4299&gt;all,"",IF(C4300="",O4299,C4300))</f>
        <v>B</v>
      </c>
      <c r="F4300" s="0" t="n">
        <f aca="false">IF(D4300="",1,D4300)</f>
        <v>1</v>
      </c>
      <c r="G4300" s="0" t="n">
        <f aca="false">G4299+F4300</f>
        <v>5133</v>
      </c>
      <c r="H4300" s="0" t="n">
        <f aca="false">IF(E4300="A",H4299+F4300,H4299)</f>
        <v>2289</v>
      </c>
      <c r="I4300" s="0" t="n">
        <f aca="false">IF(E4300="B",I4299+F4300,I4299)</f>
        <v>2844</v>
      </c>
      <c r="J4300" s="0" t="n">
        <f aca="false">all/2-H4300</f>
        <v>2711</v>
      </c>
      <c r="K4300" s="0" t="n">
        <f aca="false">all/2-I4300</f>
        <v>2156</v>
      </c>
      <c r="L4300" s="0" t="n">
        <f aca="false">IF(G4300&lt;all,MIN(1,MAX(0,K4300/(J4300+K4300))),L4299)</f>
        <v>0.442983357304294</v>
      </c>
      <c r="M4300" s="0" t="n">
        <f aca="false">IF(G4300&lt;all,MIN(1,MAX(0,J4300/(J4300+K4300))),M4299)</f>
        <v>0.557016642695706</v>
      </c>
      <c r="N4300" s="0" t="n">
        <f aca="true">RAND()</f>
        <v>0.918350630144576</v>
      </c>
      <c r="O4300" s="1" t="str">
        <f aca="false">IF(N4300&lt;L4300,"A","B")</f>
        <v>B</v>
      </c>
    </row>
    <row r="4301" customFormat="false" ht="13.5" hidden="false" customHeight="false" outlineLevel="0" collapsed="false">
      <c r="E4301" s="1" t="str">
        <f aca="false">IF(G4300&gt;all,"",IF(C4301="",O4300,C4301))</f>
        <v>B</v>
      </c>
      <c r="F4301" s="0" t="n">
        <f aca="false">IF(D4301="",1,D4301)</f>
        <v>1</v>
      </c>
      <c r="G4301" s="0" t="n">
        <f aca="false">G4300+F4301</f>
        <v>5134</v>
      </c>
      <c r="H4301" s="0" t="n">
        <f aca="false">IF(E4301="A",H4300+F4301,H4300)</f>
        <v>2289</v>
      </c>
      <c r="I4301" s="0" t="n">
        <f aca="false">IF(E4301="B",I4300+F4301,I4300)</f>
        <v>2845</v>
      </c>
      <c r="J4301" s="0" t="n">
        <f aca="false">all/2-H4301</f>
        <v>2711</v>
      </c>
      <c r="K4301" s="0" t="n">
        <f aca="false">all/2-I4301</f>
        <v>2155</v>
      </c>
      <c r="L4301" s="0" t="n">
        <f aca="false">IF(G4301&lt;all,MIN(1,MAX(0,K4301/(J4301+K4301))),L4300)</f>
        <v>0.442868886148788</v>
      </c>
      <c r="M4301" s="0" t="n">
        <f aca="false">IF(G4301&lt;all,MIN(1,MAX(0,J4301/(J4301+K4301))),M4300)</f>
        <v>0.557131113851213</v>
      </c>
      <c r="N4301" s="0" t="n">
        <f aca="true">RAND()</f>
        <v>0.396124162104151</v>
      </c>
      <c r="O4301" s="1" t="str">
        <f aca="false">IF(N4301&lt;L4301,"A","B")</f>
        <v>A</v>
      </c>
    </row>
    <row r="4302" customFormat="false" ht="13.5" hidden="false" customHeight="false" outlineLevel="0" collapsed="false">
      <c r="E4302" s="1" t="str">
        <f aca="false">IF(G4301&gt;all,"",IF(C4302="",O4301,C4302))</f>
        <v>A</v>
      </c>
      <c r="F4302" s="0" t="n">
        <f aca="false">IF(D4302="",1,D4302)</f>
        <v>1</v>
      </c>
      <c r="G4302" s="0" t="n">
        <f aca="false">G4301+F4302</f>
        <v>5135</v>
      </c>
      <c r="H4302" s="0" t="n">
        <f aca="false">IF(E4302="A",H4301+F4302,H4301)</f>
        <v>2290</v>
      </c>
      <c r="I4302" s="0" t="n">
        <f aca="false">IF(E4302="B",I4301+F4302,I4301)</f>
        <v>2845</v>
      </c>
      <c r="J4302" s="0" t="n">
        <f aca="false">all/2-H4302</f>
        <v>2710</v>
      </c>
      <c r="K4302" s="0" t="n">
        <f aca="false">all/2-I4302</f>
        <v>2155</v>
      </c>
      <c r="L4302" s="0" t="n">
        <f aca="false">IF(G4302&lt;all,MIN(1,MAX(0,K4302/(J4302+K4302))),L4301)</f>
        <v>0.442959917780062</v>
      </c>
      <c r="M4302" s="0" t="n">
        <f aca="false">IF(G4302&lt;all,MIN(1,MAX(0,J4302/(J4302+K4302))),M4301)</f>
        <v>0.557040082219938</v>
      </c>
      <c r="N4302" s="0" t="n">
        <f aca="true">RAND()</f>
        <v>0.212916313077492</v>
      </c>
      <c r="O4302" s="1" t="str">
        <f aca="false">IF(N4302&lt;L4302,"A","B")</f>
        <v>A</v>
      </c>
    </row>
    <row r="4303" customFormat="false" ht="13.5" hidden="false" customHeight="false" outlineLevel="0" collapsed="false">
      <c r="E4303" s="1" t="str">
        <f aca="false">IF(G4302&gt;all,"",IF(C4303="",O4302,C4303))</f>
        <v>A</v>
      </c>
      <c r="F4303" s="0" t="n">
        <f aca="false">IF(D4303="",1,D4303)</f>
        <v>1</v>
      </c>
      <c r="G4303" s="0" t="n">
        <f aca="false">G4302+F4303</f>
        <v>5136</v>
      </c>
      <c r="H4303" s="0" t="n">
        <f aca="false">IF(E4303="A",H4302+F4303,H4302)</f>
        <v>2291</v>
      </c>
      <c r="I4303" s="0" t="n">
        <f aca="false">IF(E4303="B",I4302+F4303,I4302)</f>
        <v>2845</v>
      </c>
      <c r="J4303" s="0" t="n">
        <f aca="false">all/2-H4303</f>
        <v>2709</v>
      </c>
      <c r="K4303" s="0" t="n">
        <f aca="false">all/2-I4303</f>
        <v>2155</v>
      </c>
      <c r="L4303" s="0" t="n">
        <f aca="false">IF(G4303&lt;all,MIN(1,MAX(0,K4303/(J4303+K4303))),L4302)</f>
        <v>0.443050986842105</v>
      </c>
      <c r="M4303" s="0" t="n">
        <f aca="false">IF(G4303&lt;all,MIN(1,MAX(0,J4303/(J4303+K4303))),M4302)</f>
        <v>0.556949013157895</v>
      </c>
      <c r="N4303" s="0" t="n">
        <f aca="true">RAND()</f>
        <v>0.244266689587015</v>
      </c>
      <c r="O4303" s="1" t="str">
        <f aca="false">IF(N4303&lt;L4303,"A","B")</f>
        <v>A</v>
      </c>
    </row>
    <row r="4304" customFormat="false" ht="13.5" hidden="false" customHeight="false" outlineLevel="0" collapsed="false">
      <c r="E4304" s="1" t="str">
        <f aca="false">IF(G4303&gt;all,"",IF(C4304="",O4303,C4304))</f>
        <v>A</v>
      </c>
      <c r="F4304" s="0" t="n">
        <f aca="false">IF(D4304="",1,D4304)</f>
        <v>1</v>
      </c>
      <c r="G4304" s="0" t="n">
        <f aca="false">G4303+F4304</f>
        <v>5137</v>
      </c>
      <c r="H4304" s="0" t="n">
        <f aca="false">IF(E4304="A",H4303+F4304,H4303)</f>
        <v>2292</v>
      </c>
      <c r="I4304" s="0" t="n">
        <f aca="false">IF(E4304="B",I4303+F4304,I4303)</f>
        <v>2845</v>
      </c>
      <c r="J4304" s="0" t="n">
        <f aca="false">all/2-H4304</f>
        <v>2708</v>
      </c>
      <c r="K4304" s="0" t="n">
        <f aca="false">all/2-I4304</f>
        <v>2155</v>
      </c>
      <c r="L4304" s="0" t="n">
        <f aca="false">IF(G4304&lt;all,MIN(1,MAX(0,K4304/(J4304+K4304))),L4303)</f>
        <v>0.443142093358009</v>
      </c>
      <c r="M4304" s="0" t="n">
        <f aca="false">IF(G4304&lt;all,MIN(1,MAX(0,J4304/(J4304+K4304))),M4303)</f>
        <v>0.556857906641991</v>
      </c>
      <c r="N4304" s="0" t="n">
        <f aca="true">RAND()</f>
        <v>0.714705564028348</v>
      </c>
      <c r="O4304" s="1" t="str">
        <f aca="false">IF(N4304&lt;L4304,"A","B")</f>
        <v>B</v>
      </c>
    </row>
    <row r="4305" customFormat="false" ht="13.5" hidden="false" customHeight="false" outlineLevel="0" collapsed="false">
      <c r="E4305" s="1" t="str">
        <f aca="false">IF(G4304&gt;all,"",IF(C4305="",O4304,C4305))</f>
        <v>B</v>
      </c>
      <c r="F4305" s="0" t="n">
        <f aca="false">IF(D4305="",1,D4305)</f>
        <v>1</v>
      </c>
      <c r="G4305" s="0" t="n">
        <f aca="false">G4304+F4305</f>
        <v>5138</v>
      </c>
      <c r="H4305" s="0" t="n">
        <f aca="false">IF(E4305="A",H4304+F4305,H4304)</f>
        <v>2292</v>
      </c>
      <c r="I4305" s="0" t="n">
        <f aca="false">IF(E4305="B",I4304+F4305,I4304)</f>
        <v>2846</v>
      </c>
      <c r="J4305" s="0" t="n">
        <f aca="false">all/2-H4305</f>
        <v>2708</v>
      </c>
      <c r="K4305" s="0" t="n">
        <f aca="false">all/2-I4305</f>
        <v>2154</v>
      </c>
      <c r="L4305" s="0" t="n">
        <f aca="false">IF(G4305&lt;all,MIN(1,MAX(0,K4305/(J4305+K4305))),L4304)</f>
        <v>0.44302756067462</v>
      </c>
      <c r="M4305" s="0" t="n">
        <f aca="false">IF(G4305&lt;all,MIN(1,MAX(0,J4305/(J4305+K4305))),M4304)</f>
        <v>0.556972439325381</v>
      </c>
      <c r="N4305" s="0" t="n">
        <f aca="true">RAND()</f>
        <v>0.0786990707176707</v>
      </c>
      <c r="O4305" s="1" t="str">
        <f aca="false">IF(N4305&lt;L4305,"A","B")</f>
        <v>A</v>
      </c>
    </row>
    <row r="4306" customFormat="false" ht="13.5" hidden="false" customHeight="false" outlineLevel="0" collapsed="false">
      <c r="E4306" s="1" t="str">
        <f aca="false">IF(G4305&gt;all,"",IF(C4306="",O4305,C4306))</f>
        <v>A</v>
      </c>
      <c r="F4306" s="0" t="n">
        <f aca="false">IF(D4306="",1,D4306)</f>
        <v>1</v>
      </c>
      <c r="G4306" s="0" t="n">
        <f aca="false">G4305+F4306</f>
        <v>5139</v>
      </c>
      <c r="H4306" s="0" t="n">
        <f aca="false">IF(E4306="A",H4305+F4306,H4305)</f>
        <v>2293</v>
      </c>
      <c r="I4306" s="0" t="n">
        <f aca="false">IF(E4306="B",I4305+F4306,I4305)</f>
        <v>2846</v>
      </c>
      <c r="J4306" s="0" t="n">
        <f aca="false">all/2-H4306</f>
        <v>2707</v>
      </c>
      <c r="K4306" s="0" t="n">
        <f aca="false">all/2-I4306</f>
        <v>2154</v>
      </c>
      <c r="L4306" s="0" t="n">
        <f aca="false">IF(G4306&lt;all,MIN(1,MAX(0,K4306/(J4306+K4306))),L4305)</f>
        <v>0.443118699855997</v>
      </c>
      <c r="M4306" s="0" t="n">
        <f aca="false">IF(G4306&lt;all,MIN(1,MAX(0,J4306/(J4306+K4306))),M4305)</f>
        <v>0.556881300144003</v>
      </c>
      <c r="N4306" s="0" t="n">
        <f aca="true">RAND()</f>
        <v>0.398272242205171</v>
      </c>
      <c r="O4306" s="1" t="str">
        <f aca="false">IF(N4306&lt;L4306,"A","B")</f>
        <v>A</v>
      </c>
    </row>
    <row r="4307" customFormat="false" ht="13.5" hidden="false" customHeight="false" outlineLevel="0" collapsed="false">
      <c r="E4307" s="1" t="str">
        <f aca="false">IF(G4306&gt;all,"",IF(C4307="",O4306,C4307))</f>
        <v>A</v>
      </c>
      <c r="F4307" s="0" t="n">
        <f aca="false">IF(D4307="",1,D4307)</f>
        <v>1</v>
      </c>
      <c r="G4307" s="0" t="n">
        <f aca="false">G4306+F4307</f>
        <v>5140</v>
      </c>
      <c r="H4307" s="0" t="n">
        <f aca="false">IF(E4307="A",H4306+F4307,H4306)</f>
        <v>2294</v>
      </c>
      <c r="I4307" s="0" t="n">
        <f aca="false">IF(E4307="B",I4306+F4307,I4306)</f>
        <v>2846</v>
      </c>
      <c r="J4307" s="0" t="n">
        <f aca="false">all/2-H4307</f>
        <v>2706</v>
      </c>
      <c r="K4307" s="0" t="n">
        <f aca="false">all/2-I4307</f>
        <v>2154</v>
      </c>
      <c r="L4307" s="0" t="n">
        <f aca="false">IF(G4307&lt;all,MIN(1,MAX(0,K4307/(J4307+K4307))),L4306)</f>
        <v>0.44320987654321</v>
      </c>
      <c r="M4307" s="0" t="n">
        <f aca="false">IF(G4307&lt;all,MIN(1,MAX(0,J4307/(J4307+K4307))),M4306)</f>
        <v>0.55679012345679</v>
      </c>
      <c r="N4307" s="0" t="n">
        <f aca="true">RAND()</f>
        <v>0.705463781655973</v>
      </c>
      <c r="O4307" s="1" t="str">
        <f aca="false">IF(N4307&lt;L4307,"A","B")</f>
        <v>B</v>
      </c>
    </row>
    <row r="4308" customFormat="false" ht="13.5" hidden="false" customHeight="false" outlineLevel="0" collapsed="false">
      <c r="E4308" s="1" t="str">
        <f aca="false">IF(G4307&gt;all,"",IF(C4308="",O4307,C4308))</f>
        <v>B</v>
      </c>
      <c r="F4308" s="0" t="n">
        <f aca="false">IF(D4308="",1,D4308)</f>
        <v>1</v>
      </c>
      <c r="G4308" s="0" t="n">
        <f aca="false">G4307+F4308</f>
        <v>5141</v>
      </c>
      <c r="H4308" s="0" t="n">
        <f aca="false">IF(E4308="A",H4307+F4308,H4307)</f>
        <v>2294</v>
      </c>
      <c r="I4308" s="0" t="n">
        <f aca="false">IF(E4308="B",I4307+F4308,I4307)</f>
        <v>2847</v>
      </c>
      <c r="J4308" s="0" t="n">
        <f aca="false">all/2-H4308</f>
        <v>2706</v>
      </c>
      <c r="K4308" s="0" t="n">
        <f aca="false">all/2-I4308</f>
        <v>2153</v>
      </c>
      <c r="L4308" s="0" t="n">
        <f aca="false">IF(G4308&lt;all,MIN(1,MAX(0,K4308/(J4308+K4308))),L4307)</f>
        <v>0.44309528709611</v>
      </c>
      <c r="M4308" s="0" t="n">
        <f aca="false">IF(G4308&lt;all,MIN(1,MAX(0,J4308/(J4308+K4308))),M4307)</f>
        <v>0.55690471290389</v>
      </c>
      <c r="N4308" s="0" t="n">
        <f aca="true">RAND()</f>
        <v>0.291329964094138</v>
      </c>
      <c r="O4308" s="1" t="str">
        <f aca="false">IF(N4308&lt;L4308,"A","B")</f>
        <v>A</v>
      </c>
    </row>
    <row r="4309" customFormat="false" ht="13.5" hidden="false" customHeight="false" outlineLevel="0" collapsed="false">
      <c r="E4309" s="1" t="str">
        <f aca="false">IF(G4308&gt;all,"",IF(C4309="",O4308,C4309))</f>
        <v>A</v>
      </c>
      <c r="F4309" s="0" t="n">
        <f aca="false">IF(D4309="",1,D4309)</f>
        <v>1</v>
      </c>
      <c r="G4309" s="0" t="n">
        <f aca="false">G4308+F4309</f>
        <v>5142</v>
      </c>
      <c r="H4309" s="0" t="n">
        <f aca="false">IF(E4309="A",H4308+F4309,H4308)</f>
        <v>2295</v>
      </c>
      <c r="I4309" s="0" t="n">
        <f aca="false">IF(E4309="B",I4308+F4309,I4308)</f>
        <v>2847</v>
      </c>
      <c r="J4309" s="0" t="n">
        <f aca="false">all/2-H4309</f>
        <v>2705</v>
      </c>
      <c r="K4309" s="0" t="n">
        <f aca="false">all/2-I4309</f>
        <v>2153</v>
      </c>
      <c r="L4309" s="0" t="n">
        <f aca="false">IF(G4309&lt;all,MIN(1,MAX(0,K4309/(J4309+K4309))),L4308)</f>
        <v>0.443186496500618</v>
      </c>
      <c r="M4309" s="0" t="n">
        <f aca="false">IF(G4309&lt;all,MIN(1,MAX(0,J4309/(J4309+K4309))),M4308)</f>
        <v>0.556813503499382</v>
      </c>
      <c r="N4309" s="0" t="n">
        <f aca="true">RAND()</f>
        <v>0.821665938516151</v>
      </c>
      <c r="O4309" s="1" t="str">
        <f aca="false">IF(N4309&lt;L4309,"A","B")</f>
        <v>B</v>
      </c>
    </row>
    <row r="4310" customFormat="false" ht="13.5" hidden="false" customHeight="false" outlineLevel="0" collapsed="false">
      <c r="E4310" s="1" t="str">
        <f aca="false">IF(G4309&gt;all,"",IF(C4310="",O4309,C4310))</f>
        <v>B</v>
      </c>
      <c r="F4310" s="0" t="n">
        <f aca="false">IF(D4310="",1,D4310)</f>
        <v>1</v>
      </c>
      <c r="G4310" s="0" t="n">
        <f aca="false">G4309+F4310</f>
        <v>5143</v>
      </c>
      <c r="H4310" s="0" t="n">
        <f aca="false">IF(E4310="A",H4309+F4310,H4309)</f>
        <v>2295</v>
      </c>
      <c r="I4310" s="0" t="n">
        <f aca="false">IF(E4310="B",I4309+F4310,I4309)</f>
        <v>2848</v>
      </c>
      <c r="J4310" s="0" t="n">
        <f aca="false">all/2-H4310</f>
        <v>2705</v>
      </c>
      <c r="K4310" s="0" t="n">
        <f aca="false">all/2-I4310</f>
        <v>2152</v>
      </c>
      <c r="L4310" s="0" t="n">
        <f aca="false">IF(G4310&lt;all,MIN(1,MAX(0,K4310/(J4310+K4310))),L4309)</f>
        <v>0.44307185505456</v>
      </c>
      <c r="M4310" s="0" t="n">
        <f aca="false">IF(G4310&lt;all,MIN(1,MAX(0,J4310/(J4310+K4310))),M4309)</f>
        <v>0.55692814494544</v>
      </c>
      <c r="N4310" s="0" t="n">
        <f aca="true">RAND()</f>
        <v>0.324809669300823</v>
      </c>
      <c r="O4310" s="1" t="str">
        <f aca="false">IF(N4310&lt;L4310,"A","B")</f>
        <v>A</v>
      </c>
    </row>
    <row r="4311" customFormat="false" ht="13.5" hidden="false" customHeight="false" outlineLevel="0" collapsed="false">
      <c r="E4311" s="1" t="str">
        <f aca="false">IF(G4310&gt;all,"",IF(C4311="",O4310,C4311))</f>
        <v>A</v>
      </c>
      <c r="F4311" s="0" t="n">
        <f aca="false">IF(D4311="",1,D4311)</f>
        <v>1</v>
      </c>
      <c r="G4311" s="0" t="n">
        <f aca="false">G4310+F4311</f>
        <v>5144</v>
      </c>
      <c r="H4311" s="0" t="n">
        <f aca="false">IF(E4311="A",H4310+F4311,H4310)</f>
        <v>2296</v>
      </c>
      <c r="I4311" s="0" t="n">
        <f aca="false">IF(E4311="B",I4310+F4311,I4310)</f>
        <v>2848</v>
      </c>
      <c r="J4311" s="0" t="n">
        <f aca="false">all/2-H4311</f>
        <v>2704</v>
      </c>
      <c r="K4311" s="0" t="n">
        <f aca="false">all/2-I4311</f>
        <v>2152</v>
      </c>
      <c r="L4311" s="0" t="n">
        <f aca="false">IF(G4311&lt;all,MIN(1,MAX(0,K4311/(J4311+K4311))),L4310)</f>
        <v>0.443163097199341</v>
      </c>
      <c r="M4311" s="0" t="n">
        <f aca="false">IF(G4311&lt;all,MIN(1,MAX(0,J4311/(J4311+K4311))),M4310)</f>
        <v>0.556836902800659</v>
      </c>
      <c r="N4311" s="0" t="n">
        <f aca="true">RAND()</f>
        <v>0.0504645384875219</v>
      </c>
      <c r="O4311" s="1" t="str">
        <f aca="false">IF(N4311&lt;L4311,"A","B")</f>
        <v>A</v>
      </c>
    </row>
    <row r="4312" customFormat="false" ht="13.5" hidden="false" customHeight="false" outlineLevel="0" collapsed="false">
      <c r="E4312" s="1" t="str">
        <f aca="false">IF(G4311&gt;all,"",IF(C4312="",O4311,C4312))</f>
        <v>A</v>
      </c>
      <c r="F4312" s="0" t="n">
        <f aca="false">IF(D4312="",1,D4312)</f>
        <v>1</v>
      </c>
      <c r="G4312" s="0" t="n">
        <f aca="false">G4311+F4312</f>
        <v>5145</v>
      </c>
      <c r="H4312" s="0" t="n">
        <f aca="false">IF(E4312="A",H4311+F4312,H4311)</f>
        <v>2297</v>
      </c>
      <c r="I4312" s="0" t="n">
        <f aca="false">IF(E4312="B",I4311+F4312,I4311)</f>
        <v>2848</v>
      </c>
      <c r="J4312" s="0" t="n">
        <f aca="false">all/2-H4312</f>
        <v>2703</v>
      </c>
      <c r="K4312" s="0" t="n">
        <f aca="false">all/2-I4312</f>
        <v>2152</v>
      </c>
      <c r="L4312" s="0" t="n">
        <f aca="false">IF(G4312&lt;all,MIN(1,MAX(0,K4312/(J4312+K4312))),L4311)</f>
        <v>0.443254376930999</v>
      </c>
      <c r="M4312" s="0" t="n">
        <f aca="false">IF(G4312&lt;all,MIN(1,MAX(0,J4312/(J4312+K4312))),M4311)</f>
        <v>0.556745623069001</v>
      </c>
      <c r="N4312" s="0" t="n">
        <f aca="true">RAND()</f>
        <v>0.609487319380405</v>
      </c>
      <c r="O4312" s="1" t="str">
        <f aca="false">IF(N4312&lt;L4312,"A","B")</f>
        <v>B</v>
      </c>
    </row>
    <row r="4313" customFormat="false" ht="13.5" hidden="false" customHeight="false" outlineLevel="0" collapsed="false">
      <c r="E4313" s="1" t="str">
        <f aca="false">IF(G4312&gt;all,"",IF(C4313="",O4312,C4313))</f>
        <v>B</v>
      </c>
      <c r="F4313" s="0" t="n">
        <f aca="false">IF(D4313="",1,D4313)</f>
        <v>1</v>
      </c>
      <c r="G4313" s="0" t="n">
        <f aca="false">G4312+F4313</f>
        <v>5146</v>
      </c>
      <c r="H4313" s="0" t="n">
        <f aca="false">IF(E4313="A",H4312+F4313,H4312)</f>
        <v>2297</v>
      </c>
      <c r="I4313" s="0" t="n">
        <f aca="false">IF(E4313="B",I4312+F4313,I4312)</f>
        <v>2849</v>
      </c>
      <c r="J4313" s="0" t="n">
        <f aca="false">all/2-H4313</f>
        <v>2703</v>
      </c>
      <c r="K4313" s="0" t="n">
        <f aca="false">all/2-I4313</f>
        <v>2151</v>
      </c>
      <c r="L4313" s="0" t="n">
        <f aca="false">IF(G4313&lt;all,MIN(1,MAX(0,K4313/(J4313+K4313))),L4312)</f>
        <v>0.443139678615575</v>
      </c>
      <c r="M4313" s="0" t="n">
        <f aca="false">IF(G4313&lt;all,MIN(1,MAX(0,J4313/(J4313+K4313))),M4312)</f>
        <v>0.556860321384425</v>
      </c>
      <c r="N4313" s="0" t="n">
        <f aca="true">RAND()</f>
        <v>0.549855659874517</v>
      </c>
      <c r="O4313" s="1" t="str">
        <f aca="false">IF(N4313&lt;L4313,"A","B")</f>
        <v>B</v>
      </c>
    </row>
    <row r="4314" customFormat="false" ht="13.5" hidden="false" customHeight="false" outlineLevel="0" collapsed="false">
      <c r="E4314" s="1" t="str">
        <f aca="false">IF(G4313&gt;all,"",IF(C4314="",O4313,C4314))</f>
        <v>B</v>
      </c>
      <c r="F4314" s="0" t="n">
        <f aca="false">IF(D4314="",1,D4314)</f>
        <v>1</v>
      </c>
      <c r="G4314" s="0" t="n">
        <f aca="false">G4313+F4314</f>
        <v>5147</v>
      </c>
      <c r="H4314" s="0" t="n">
        <f aca="false">IF(E4314="A",H4313+F4314,H4313)</f>
        <v>2297</v>
      </c>
      <c r="I4314" s="0" t="n">
        <f aca="false">IF(E4314="B",I4313+F4314,I4313)</f>
        <v>2850</v>
      </c>
      <c r="J4314" s="0" t="n">
        <f aca="false">all/2-H4314</f>
        <v>2703</v>
      </c>
      <c r="K4314" s="0" t="n">
        <f aca="false">all/2-I4314</f>
        <v>2150</v>
      </c>
      <c r="L4314" s="0" t="n">
        <f aca="false">IF(G4314&lt;all,MIN(1,MAX(0,K4314/(J4314+K4314))),L4313)</f>
        <v>0.443024933031115</v>
      </c>
      <c r="M4314" s="0" t="n">
        <f aca="false">IF(G4314&lt;all,MIN(1,MAX(0,J4314/(J4314+K4314))),M4313)</f>
        <v>0.556975066968885</v>
      </c>
      <c r="N4314" s="0" t="n">
        <f aca="true">RAND()</f>
        <v>0.965253596461101</v>
      </c>
      <c r="O4314" s="1" t="str">
        <f aca="false">IF(N4314&lt;L4314,"A","B")</f>
        <v>B</v>
      </c>
    </row>
    <row r="4315" customFormat="false" ht="13.5" hidden="false" customHeight="false" outlineLevel="0" collapsed="false">
      <c r="E4315" s="1" t="str">
        <f aca="false">IF(G4314&gt;all,"",IF(C4315="",O4314,C4315))</f>
        <v>B</v>
      </c>
      <c r="F4315" s="0" t="n">
        <f aca="false">IF(D4315="",1,D4315)</f>
        <v>1</v>
      </c>
      <c r="G4315" s="0" t="n">
        <f aca="false">G4314+F4315</f>
        <v>5148</v>
      </c>
      <c r="H4315" s="0" t="n">
        <f aca="false">IF(E4315="A",H4314+F4315,H4314)</f>
        <v>2297</v>
      </c>
      <c r="I4315" s="0" t="n">
        <f aca="false">IF(E4315="B",I4314+F4315,I4314)</f>
        <v>2851</v>
      </c>
      <c r="J4315" s="0" t="n">
        <f aca="false">all/2-H4315</f>
        <v>2703</v>
      </c>
      <c r="K4315" s="0" t="n">
        <f aca="false">all/2-I4315</f>
        <v>2149</v>
      </c>
      <c r="L4315" s="0" t="n">
        <f aca="false">IF(G4315&lt;all,MIN(1,MAX(0,K4315/(J4315+K4315))),L4314)</f>
        <v>0.442910140148392</v>
      </c>
      <c r="M4315" s="0" t="n">
        <f aca="false">IF(G4315&lt;all,MIN(1,MAX(0,J4315/(J4315+K4315))),M4314)</f>
        <v>0.557089859851608</v>
      </c>
      <c r="N4315" s="0" t="n">
        <f aca="true">RAND()</f>
        <v>0.587602936748005</v>
      </c>
      <c r="O4315" s="1" t="str">
        <f aca="false">IF(N4315&lt;L4315,"A","B")</f>
        <v>B</v>
      </c>
    </row>
    <row r="4316" customFormat="false" ht="13.5" hidden="false" customHeight="false" outlineLevel="0" collapsed="false">
      <c r="E4316" s="1" t="str">
        <f aca="false">IF(G4315&gt;all,"",IF(C4316="",O4315,C4316))</f>
        <v>B</v>
      </c>
      <c r="F4316" s="0" t="n">
        <f aca="false">IF(D4316="",1,D4316)</f>
        <v>1</v>
      </c>
      <c r="G4316" s="0" t="n">
        <f aca="false">G4315+F4316</f>
        <v>5149</v>
      </c>
      <c r="H4316" s="0" t="n">
        <f aca="false">IF(E4316="A",H4315+F4316,H4315)</f>
        <v>2297</v>
      </c>
      <c r="I4316" s="0" t="n">
        <f aca="false">IF(E4316="B",I4315+F4316,I4315)</f>
        <v>2852</v>
      </c>
      <c r="J4316" s="0" t="n">
        <f aca="false">all/2-H4316</f>
        <v>2703</v>
      </c>
      <c r="K4316" s="0" t="n">
        <f aca="false">all/2-I4316</f>
        <v>2148</v>
      </c>
      <c r="L4316" s="0" t="n">
        <f aca="false">IF(G4316&lt;all,MIN(1,MAX(0,K4316/(J4316+K4316))),L4315)</f>
        <v>0.442795299938157</v>
      </c>
      <c r="M4316" s="0" t="n">
        <f aca="false">IF(G4316&lt;all,MIN(1,MAX(0,J4316/(J4316+K4316))),M4315)</f>
        <v>0.557204700061843</v>
      </c>
      <c r="N4316" s="0" t="n">
        <f aca="true">RAND()</f>
        <v>0.366418988074624</v>
      </c>
      <c r="O4316" s="1" t="str">
        <f aca="false">IF(N4316&lt;L4316,"A","B")</f>
        <v>A</v>
      </c>
    </row>
    <row r="4317" customFormat="false" ht="13.5" hidden="false" customHeight="false" outlineLevel="0" collapsed="false">
      <c r="E4317" s="1" t="str">
        <f aca="false">IF(G4316&gt;all,"",IF(C4317="",O4316,C4317))</f>
        <v>A</v>
      </c>
      <c r="F4317" s="0" t="n">
        <f aca="false">IF(D4317="",1,D4317)</f>
        <v>1</v>
      </c>
      <c r="G4317" s="0" t="n">
        <f aca="false">G4316+F4317</f>
        <v>5150</v>
      </c>
      <c r="H4317" s="0" t="n">
        <f aca="false">IF(E4317="A",H4316+F4317,H4316)</f>
        <v>2298</v>
      </c>
      <c r="I4317" s="0" t="n">
        <f aca="false">IF(E4317="B",I4316+F4317,I4316)</f>
        <v>2852</v>
      </c>
      <c r="J4317" s="0" t="n">
        <f aca="false">all/2-H4317</f>
        <v>2702</v>
      </c>
      <c r="K4317" s="0" t="n">
        <f aca="false">all/2-I4317</f>
        <v>2148</v>
      </c>
      <c r="L4317" s="0" t="n">
        <f aca="false">IF(G4317&lt;all,MIN(1,MAX(0,K4317/(J4317+K4317))),L4316)</f>
        <v>0.442886597938144</v>
      </c>
      <c r="M4317" s="0" t="n">
        <f aca="false">IF(G4317&lt;all,MIN(1,MAX(0,J4317/(J4317+K4317))),M4316)</f>
        <v>0.557113402061856</v>
      </c>
      <c r="N4317" s="0" t="n">
        <f aca="true">RAND()</f>
        <v>0.414882123882065</v>
      </c>
      <c r="O4317" s="1" t="str">
        <f aca="false">IF(N4317&lt;L4317,"A","B")</f>
        <v>A</v>
      </c>
    </row>
    <row r="4318" customFormat="false" ht="13.5" hidden="false" customHeight="false" outlineLevel="0" collapsed="false">
      <c r="E4318" s="1" t="str">
        <f aca="false">IF(G4317&gt;all,"",IF(C4318="",O4317,C4318))</f>
        <v>A</v>
      </c>
      <c r="F4318" s="0" t="n">
        <f aca="false">IF(D4318="",1,D4318)</f>
        <v>1</v>
      </c>
      <c r="G4318" s="0" t="n">
        <f aca="false">G4317+F4318</f>
        <v>5151</v>
      </c>
      <c r="H4318" s="0" t="n">
        <f aca="false">IF(E4318="A",H4317+F4318,H4317)</f>
        <v>2299</v>
      </c>
      <c r="I4318" s="0" t="n">
        <f aca="false">IF(E4318="B",I4317+F4318,I4317)</f>
        <v>2852</v>
      </c>
      <c r="J4318" s="0" t="n">
        <f aca="false">all/2-H4318</f>
        <v>2701</v>
      </c>
      <c r="K4318" s="0" t="n">
        <f aca="false">all/2-I4318</f>
        <v>2148</v>
      </c>
      <c r="L4318" s="0" t="n">
        <f aca="false">IF(G4318&lt;all,MIN(1,MAX(0,K4318/(J4318+K4318))),L4317)</f>
        <v>0.442977933594556</v>
      </c>
      <c r="M4318" s="0" t="n">
        <f aca="false">IF(G4318&lt;all,MIN(1,MAX(0,J4318/(J4318+K4318))),M4317)</f>
        <v>0.557022066405444</v>
      </c>
      <c r="N4318" s="0" t="n">
        <f aca="true">RAND()</f>
        <v>0.367986378634418</v>
      </c>
      <c r="O4318" s="1" t="str">
        <f aca="false">IF(N4318&lt;L4318,"A","B")</f>
        <v>A</v>
      </c>
    </row>
    <row r="4319" customFormat="false" ht="13.5" hidden="false" customHeight="false" outlineLevel="0" collapsed="false">
      <c r="E4319" s="1" t="str">
        <f aca="false">IF(G4318&gt;all,"",IF(C4319="",O4318,C4319))</f>
        <v>A</v>
      </c>
      <c r="F4319" s="0" t="n">
        <f aca="false">IF(D4319="",1,D4319)</f>
        <v>1</v>
      </c>
      <c r="G4319" s="0" t="n">
        <f aca="false">G4318+F4319</f>
        <v>5152</v>
      </c>
      <c r="H4319" s="0" t="n">
        <f aca="false">IF(E4319="A",H4318+F4319,H4318)</f>
        <v>2300</v>
      </c>
      <c r="I4319" s="0" t="n">
        <f aca="false">IF(E4319="B",I4318+F4319,I4318)</f>
        <v>2852</v>
      </c>
      <c r="J4319" s="0" t="n">
        <f aca="false">all/2-H4319</f>
        <v>2700</v>
      </c>
      <c r="K4319" s="0" t="n">
        <f aca="false">all/2-I4319</f>
        <v>2148</v>
      </c>
      <c r="L4319" s="0" t="n">
        <f aca="false">IF(G4319&lt;all,MIN(1,MAX(0,K4319/(J4319+K4319))),L4318)</f>
        <v>0.443069306930693</v>
      </c>
      <c r="M4319" s="0" t="n">
        <f aca="false">IF(G4319&lt;all,MIN(1,MAX(0,J4319/(J4319+K4319))),M4318)</f>
        <v>0.556930693069307</v>
      </c>
      <c r="N4319" s="0" t="n">
        <f aca="true">RAND()</f>
        <v>0.0535890201948938</v>
      </c>
      <c r="O4319" s="1" t="str">
        <f aca="false">IF(N4319&lt;L4319,"A","B")</f>
        <v>A</v>
      </c>
    </row>
    <row r="4320" customFormat="false" ht="13.5" hidden="false" customHeight="false" outlineLevel="0" collapsed="false">
      <c r="E4320" s="1" t="str">
        <f aca="false">IF(G4319&gt;all,"",IF(C4320="",O4319,C4320))</f>
        <v>A</v>
      </c>
      <c r="F4320" s="0" t="n">
        <f aca="false">IF(D4320="",1,D4320)</f>
        <v>1</v>
      </c>
      <c r="G4320" s="0" t="n">
        <f aca="false">G4319+F4320</f>
        <v>5153</v>
      </c>
      <c r="H4320" s="0" t="n">
        <f aca="false">IF(E4320="A",H4319+F4320,H4319)</f>
        <v>2301</v>
      </c>
      <c r="I4320" s="0" t="n">
        <f aca="false">IF(E4320="B",I4319+F4320,I4319)</f>
        <v>2852</v>
      </c>
      <c r="J4320" s="0" t="n">
        <f aca="false">all/2-H4320</f>
        <v>2699</v>
      </c>
      <c r="K4320" s="0" t="n">
        <f aca="false">all/2-I4320</f>
        <v>2148</v>
      </c>
      <c r="L4320" s="0" t="n">
        <f aca="false">IF(G4320&lt;all,MIN(1,MAX(0,K4320/(J4320+K4320))),L4319)</f>
        <v>0.443160717969878</v>
      </c>
      <c r="M4320" s="0" t="n">
        <f aca="false">IF(G4320&lt;all,MIN(1,MAX(0,J4320/(J4320+K4320))),M4319)</f>
        <v>0.556839282030122</v>
      </c>
      <c r="N4320" s="0" t="n">
        <f aca="true">RAND()</f>
        <v>0.412397379261005</v>
      </c>
      <c r="O4320" s="1" t="str">
        <f aca="false">IF(N4320&lt;L4320,"A","B")</f>
        <v>A</v>
      </c>
    </row>
    <row r="4321" customFormat="false" ht="13.5" hidden="false" customHeight="false" outlineLevel="0" collapsed="false">
      <c r="E4321" s="1" t="str">
        <f aca="false">IF(G4320&gt;all,"",IF(C4321="",O4320,C4321))</f>
        <v>A</v>
      </c>
      <c r="F4321" s="0" t="n">
        <f aca="false">IF(D4321="",1,D4321)</f>
        <v>1</v>
      </c>
      <c r="G4321" s="0" t="n">
        <f aca="false">G4320+F4321</f>
        <v>5154</v>
      </c>
      <c r="H4321" s="0" t="n">
        <f aca="false">IF(E4321="A",H4320+F4321,H4320)</f>
        <v>2302</v>
      </c>
      <c r="I4321" s="0" t="n">
        <f aca="false">IF(E4321="B",I4320+F4321,I4320)</f>
        <v>2852</v>
      </c>
      <c r="J4321" s="0" t="n">
        <f aca="false">all/2-H4321</f>
        <v>2698</v>
      </c>
      <c r="K4321" s="0" t="n">
        <f aca="false">all/2-I4321</f>
        <v>2148</v>
      </c>
      <c r="L4321" s="0" t="n">
        <f aca="false">IF(G4321&lt;all,MIN(1,MAX(0,K4321/(J4321+K4321))),L4320)</f>
        <v>0.443252166735452</v>
      </c>
      <c r="M4321" s="0" t="n">
        <f aca="false">IF(G4321&lt;all,MIN(1,MAX(0,J4321/(J4321+K4321))),M4320)</f>
        <v>0.556747833264548</v>
      </c>
      <c r="N4321" s="0" t="n">
        <f aca="true">RAND()</f>
        <v>0.857533073108512</v>
      </c>
      <c r="O4321" s="1" t="str">
        <f aca="false">IF(N4321&lt;L4321,"A","B")</f>
        <v>B</v>
      </c>
    </row>
    <row r="4322" customFormat="false" ht="13.5" hidden="false" customHeight="false" outlineLevel="0" collapsed="false">
      <c r="E4322" s="1" t="str">
        <f aca="false">IF(G4321&gt;all,"",IF(C4322="",O4321,C4322))</f>
        <v>B</v>
      </c>
      <c r="F4322" s="0" t="n">
        <f aca="false">IF(D4322="",1,D4322)</f>
        <v>1</v>
      </c>
      <c r="G4322" s="0" t="n">
        <f aca="false">G4321+F4322</f>
        <v>5155</v>
      </c>
      <c r="H4322" s="0" t="n">
        <f aca="false">IF(E4322="A",H4321+F4322,H4321)</f>
        <v>2302</v>
      </c>
      <c r="I4322" s="0" t="n">
        <f aca="false">IF(E4322="B",I4321+F4322,I4321)</f>
        <v>2853</v>
      </c>
      <c r="J4322" s="0" t="n">
        <f aca="false">all/2-H4322</f>
        <v>2698</v>
      </c>
      <c r="K4322" s="0" t="n">
        <f aca="false">all/2-I4322</f>
        <v>2147</v>
      </c>
      <c r="L4322" s="0" t="n">
        <f aca="false">IF(G4322&lt;all,MIN(1,MAX(0,K4322/(J4322+K4322))),L4321)</f>
        <v>0.443137254901961</v>
      </c>
      <c r="M4322" s="0" t="n">
        <f aca="false">IF(G4322&lt;all,MIN(1,MAX(0,J4322/(J4322+K4322))),M4321)</f>
        <v>0.556862745098039</v>
      </c>
      <c r="N4322" s="0" t="n">
        <f aca="true">RAND()</f>
        <v>0.0362380486682895</v>
      </c>
      <c r="O4322" s="1" t="str">
        <f aca="false">IF(N4322&lt;L4322,"A","B")</f>
        <v>A</v>
      </c>
    </row>
    <row r="4323" customFormat="false" ht="13.5" hidden="false" customHeight="false" outlineLevel="0" collapsed="false">
      <c r="E4323" s="1" t="str">
        <f aca="false">IF(G4322&gt;all,"",IF(C4323="",O4322,C4323))</f>
        <v>A</v>
      </c>
      <c r="F4323" s="0" t="n">
        <f aca="false">IF(D4323="",1,D4323)</f>
        <v>1</v>
      </c>
      <c r="G4323" s="0" t="n">
        <f aca="false">G4322+F4323</f>
        <v>5156</v>
      </c>
      <c r="H4323" s="0" t="n">
        <f aca="false">IF(E4323="A",H4322+F4323,H4322)</f>
        <v>2303</v>
      </c>
      <c r="I4323" s="0" t="n">
        <f aca="false">IF(E4323="B",I4322+F4323,I4322)</f>
        <v>2853</v>
      </c>
      <c r="J4323" s="0" t="n">
        <f aca="false">all/2-H4323</f>
        <v>2697</v>
      </c>
      <c r="K4323" s="0" t="n">
        <f aca="false">all/2-I4323</f>
        <v>2147</v>
      </c>
      <c r="L4323" s="0" t="n">
        <f aca="false">IF(G4323&lt;all,MIN(1,MAX(0,K4323/(J4323+K4323))),L4322)</f>
        <v>0.443228736581338</v>
      </c>
      <c r="M4323" s="0" t="n">
        <f aca="false">IF(G4323&lt;all,MIN(1,MAX(0,J4323/(J4323+K4323))),M4322)</f>
        <v>0.556771263418662</v>
      </c>
      <c r="N4323" s="0" t="n">
        <f aca="true">RAND()</f>
        <v>0.843210479940651</v>
      </c>
      <c r="O4323" s="1" t="str">
        <f aca="false">IF(N4323&lt;L4323,"A","B")</f>
        <v>B</v>
      </c>
    </row>
    <row r="4324" customFormat="false" ht="13.5" hidden="false" customHeight="false" outlineLevel="0" collapsed="false">
      <c r="E4324" s="1" t="str">
        <f aca="false">IF(G4323&gt;all,"",IF(C4324="",O4323,C4324))</f>
        <v>B</v>
      </c>
      <c r="F4324" s="0" t="n">
        <f aca="false">IF(D4324="",1,D4324)</f>
        <v>1</v>
      </c>
      <c r="G4324" s="0" t="n">
        <f aca="false">G4323+F4324</f>
        <v>5157</v>
      </c>
      <c r="H4324" s="0" t="n">
        <f aca="false">IF(E4324="A",H4323+F4324,H4323)</f>
        <v>2303</v>
      </c>
      <c r="I4324" s="0" t="n">
        <f aca="false">IF(E4324="B",I4323+F4324,I4323)</f>
        <v>2854</v>
      </c>
      <c r="J4324" s="0" t="n">
        <f aca="false">all/2-H4324</f>
        <v>2697</v>
      </c>
      <c r="K4324" s="0" t="n">
        <f aca="false">all/2-I4324</f>
        <v>2146</v>
      </c>
      <c r="L4324" s="0" t="n">
        <f aca="false">IF(G4324&lt;all,MIN(1,MAX(0,K4324/(J4324+K4324))),L4323)</f>
        <v>0.44311377245509</v>
      </c>
      <c r="M4324" s="0" t="n">
        <f aca="false">IF(G4324&lt;all,MIN(1,MAX(0,J4324/(J4324+K4324))),M4323)</f>
        <v>0.55688622754491</v>
      </c>
      <c r="N4324" s="0" t="n">
        <f aca="true">RAND()</f>
        <v>0.962540529469605</v>
      </c>
      <c r="O4324" s="1" t="str">
        <f aca="false">IF(N4324&lt;L4324,"A","B")</f>
        <v>B</v>
      </c>
    </row>
    <row r="4325" customFormat="false" ht="13.5" hidden="false" customHeight="false" outlineLevel="0" collapsed="false">
      <c r="E4325" s="1" t="str">
        <f aca="false">IF(G4324&gt;all,"",IF(C4325="",O4324,C4325))</f>
        <v>B</v>
      </c>
      <c r="F4325" s="0" t="n">
        <f aca="false">IF(D4325="",1,D4325)</f>
        <v>1</v>
      </c>
      <c r="G4325" s="0" t="n">
        <f aca="false">G4324+F4325</f>
        <v>5158</v>
      </c>
      <c r="H4325" s="0" t="n">
        <f aca="false">IF(E4325="A",H4324+F4325,H4324)</f>
        <v>2303</v>
      </c>
      <c r="I4325" s="0" t="n">
        <f aca="false">IF(E4325="B",I4324+F4325,I4324)</f>
        <v>2855</v>
      </c>
      <c r="J4325" s="0" t="n">
        <f aca="false">all/2-H4325</f>
        <v>2697</v>
      </c>
      <c r="K4325" s="0" t="n">
        <f aca="false">all/2-I4325</f>
        <v>2145</v>
      </c>
      <c r="L4325" s="0" t="n">
        <f aca="false">IF(G4325&lt;all,MIN(1,MAX(0,K4325/(J4325+K4325))),L4324)</f>
        <v>0.442998760842627</v>
      </c>
      <c r="M4325" s="0" t="n">
        <f aca="false">IF(G4325&lt;all,MIN(1,MAX(0,J4325/(J4325+K4325))),M4324)</f>
        <v>0.557001239157373</v>
      </c>
      <c r="N4325" s="0" t="n">
        <f aca="true">RAND()</f>
        <v>0.425718392655553</v>
      </c>
      <c r="O4325" s="1" t="str">
        <f aca="false">IF(N4325&lt;L4325,"A","B")</f>
        <v>A</v>
      </c>
    </row>
    <row r="4326" customFormat="false" ht="13.5" hidden="false" customHeight="false" outlineLevel="0" collapsed="false">
      <c r="E4326" s="1" t="str">
        <f aca="false">IF(G4325&gt;all,"",IF(C4326="",O4325,C4326))</f>
        <v>A</v>
      </c>
      <c r="F4326" s="0" t="n">
        <f aca="false">IF(D4326="",1,D4326)</f>
        <v>1</v>
      </c>
      <c r="G4326" s="0" t="n">
        <f aca="false">G4325+F4326</f>
        <v>5159</v>
      </c>
      <c r="H4326" s="0" t="n">
        <f aca="false">IF(E4326="A",H4325+F4326,H4325)</f>
        <v>2304</v>
      </c>
      <c r="I4326" s="0" t="n">
        <f aca="false">IF(E4326="B",I4325+F4326,I4325)</f>
        <v>2855</v>
      </c>
      <c r="J4326" s="0" t="n">
        <f aca="false">all/2-H4326</f>
        <v>2696</v>
      </c>
      <c r="K4326" s="0" t="n">
        <f aca="false">all/2-I4326</f>
        <v>2145</v>
      </c>
      <c r="L4326" s="0" t="n">
        <f aca="false">IF(G4326&lt;all,MIN(1,MAX(0,K4326/(J4326+K4326))),L4325)</f>
        <v>0.443090270605247</v>
      </c>
      <c r="M4326" s="0" t="n">
        <f aca="false">IF(G4326&lt;all,MIN(1,MAX(0,J4326/(J4326+K4326))),M4325)</f>
        <v>0.556909729394753</v>
      </c>
      <c r="N4326" s="0" t="n">
        <f aca="true">RAND()</f>
        <v>0.712191004787689</v>
      </c>
      <c r="O4326" s="1" t="str">
        <f aca="false">IF(N4326&lt;L4326,"A","B")</f>
        <v>B</v>
      </c>
    </row>
    <row r="4327" customFormat="false" ht="13.5" hidden="false" customHeight="false" outlineLevel="0" collapsed="false">
      <c r="E4327" s="1" t="str">
        <f aca="false">IF(G4326&gt;all,"",IF(C4327="",O4326,C4327))</f>
        <v>B</v>
      </c>
      <c r="F4327" s="0" t="n">
        <f aca="false">IF(D4327="",1,D4327)</f>
        <v>1</v>
      </c>
      <c r="G4327" s="0" t="n">
        <f aca="false">G4326+F4327</f>
        <v>5160</v>
      </c>
      <c r="H4327" s="0" t="n">
        <f aca="false">IF(E4327="A",H4326+F4327,H4326)</f>
        <v>2304</v>
      </c>
      <c r="I4327" s="0" t="n">
        <f aca="false">IF(E4327="B",I4326+F4327,I4326)</f>
        <v>2856</v>
      </c>
      <c r="J4327" s="0" t="n">
        <f aca="false">all/2-H4327</f>
        <v>2696</v>
      </c>
      <c r="K4327" s="0" t="n">
        <f aca="false">all/2-I4327</f>
        <v>2144</v>
      </c>
      <c r="L4327" s="0" t="n">
        <f aca="false">IF(G4327&lt;all,MIN(1,MAX(0,K4327/(J4327+K4327))),L4326)</f>
        <v>0.44297520661157</v>
      </c>
      <c r="M4327" s="0" t="n">
        <f aca="false">IF(G4327&lt;all,MIN(1,MAX(0,J4327/(J4327+K4327))),M4326)</f>
        <v>0.55702479338843</v>
      </c>
      <c r="N4327" s="0" t="n">
        <f aca="true">RAND()</f>
        <v>0.694940070815553</v>
      </c>
      <c r="O4327" s="1" t="str">
        <f aca="false">IF(N4327&lt;L4327,"A","B")</f>
        <v>B</v>
      </c>
    </row>
    <row r="4328" customFormat="false" ht="13.5" hidden="false" customHeight="false" outlineLevel="0" collapsed="false">
      <c r="E4328" s="1" t="str">
        <f aca="false">IF(G4327&gt;all,"",IF(C4328="",O4327,C4328))</f>
        <v>B</v>
      </c>
      <c r="F4328" s="0" t="n">
        <f aca="false">IF(D4328="",1,D4328)</f>
        <v>1</v>
      </c>
      <c r="G4328" s="0" t="n">
        <f aca="false">G4327+F4328</f>
        <v>5161</v>
      </c>
      <c r="H4328" s="0" t="n">
        <f aca="false">IF(E4328="A",H4327+F4328,H4327)</f>
        <v>2304</v>
      </c>
      <c r="I4328" s="0" t="n">
        <f aca="false">IF(E4328="B",I4327+F4328,I4327)</f>
        <v>2857</v>
      </c>
      <c r="J4328" s="0" t="n">
        <f aca="false">all/2-H4328</f>
        <v>2696</v>
      </c>
      <c r="K4328" s="0" t="n">
        <f aca="false">all/2-I4328</f>
        <v>2143</v>
      </c>
      <c r="L4328" s="0" t="n">
        <f aca="false">IF(G4328&lt;all,MIN(1,MAX(0,K4328/(J4328+K4328))),L4327)</f>
        <v>0.442860095060963</v>
      </c>
      <c r="M4328" s="0" t="n">
        <f aca="false">IF(G4328&lt;all,MIN(1,MAX(0,J4328/(J4328+K4328))),M4327)</f>
        <v>0.557139904939037</v>
      </c>
      <c r="N4328" s="0" t="n">
        <f aca="true">RAND()</f>
        <v>0.402132394077905</v>
      </c>
      <c r="O4328" s="1" t="str">
        <f aca="false">IF(N4328&lt;L4328,"A","B")</f>
        <v>A</v>
      </c>
    </row>
    <row r="4329" customFormat="false" ht="13.5" hidden="false" customHeight="false" outlineLevel="0" collapsed="false">
      <c r="E4329" s="1" t="str">
        <f aca="false">IF(G4328&gt;all,"",IF(C4329="",O4328,C4329))</f>
        <v>A</v>
      </c>
      <c r="F4329" s="0" t="n">
        <f aca="false">IF(D4329="",1,D4329)</f>
        <v>1</v>
      </c>
      <c r="G4329" s="0" t="n">
        <f aca="false">G4328+F4329</f>
        <v>5162</v>
      </c>
      <c r="H4329" s="0" t="n">
        <f aca="false">IF(E4329="A",H4328+F4329,H4328)</f>
        <v>2305</v>
      </c>
      <c r="I4329" s="0" t="n">
        <f aca="false">IF(E4329="B",I4328+F4329,I4328)</f>
        <v>2857</v>
      </c>
      <c r="J4329" s="0" t="n">
        <f aca="false">all/2-H4329</f>
        <v>2695</v>
      </c>
      <c r="K4329" s="0" t="n">
        <f aca="false">all/2-I4329</f>
        <v>2143</v>
      </c>
      <c r="L4329" s="0" t="n">
        <f aca="false">IF(G4329&lt;all,MIN(1,MAX(0,K4329/(J4329+K4329))),L4328)</f>
        <v>0.44295163290616</v>
      </c>
      <c r="M4329" s="0" t="n">
        <f aca="false">IF(G4329&lt;all,MIN(1,MAX(0,J4329/(J4329+K4329))),M4328)</f>
        <v>0.55704836709384</v>
      </c>
      <c r="N4329" s="0" t="n">
        <f aca="true">RAND()</f>
        <v>0.0436928363816397</v>
      </c>
      <c r="O4329" s="1" t="str">
        <f aca="false">IF(N4329&lt;L4329,"A","B")</f>
        <v>A</v>
      </c>
    </row>
    <row r="4330" customFormat="false" ht="13.5" hidden="false" customHeight="false" outlineLevel="0" collapsed="false">
      <c r="E4330" s="1" t="str">
        <f aca="false">IF(G4329&gt;all,"",IF(C4330="",O4329,C4330))</f>
        <v>A</v>
      </c>
      <c r="F4330" s="0" t="n">
        <f aca="false">IF(D4330="",1,D4330)</f>
        <v>1</v>
      </c>
      <c r="G4330" s="0" t="n">
        <f aca="false">G4329+F4330</f>
        <v>5163</v>
      </c>
      <c r="H4330" s="0" t="n">
        <f aca="false">IF(E4330="A",H4329+F4330,H4329)</f>
        <v>2306</v>
      </c>
      <c r="I4330" s="0" t="n">
        <f aca="false">IF(E4330="B",I4329+F4330,I4329)</f>
        <v>2857</v>
      </c>
      <c r="J4330" s="0" t="n">
        <f aca="false">all/2-H4330</f>
        <v>2694</v>
      </c>
      <c r="K4330" s="0" t="n">
        <f aca="false">all/2-I4330</f>
        <v>2143</v>
      </c>
      <c r="L4330" s="0" t="n">
        <f aca="false">IF(G4330&lt;all,MIN(1,MAX(0,K4330/(J4330+K4330))),L4329)</f>
        <v>0.443043208600372</v>
      </c>
      <c r="M4330" s="0" t="n">
        <f aca="false">IF(G4330&lt;all,MIN(1,MAX(0,J4330/(J4330+K4330))),M4329)</f>
        <v>0.556956791399628</v>
      </c>
      <c r="N4330" s="0" t="n">
        <f aca="true">RAND()</f>
        <v>0.913985919777023</v>
      </c>
      <c r="O4330" s="1" t="str">
        <f aca="false">IF(N4330&lt;L4330,"A","B")</f>
        <v>B</v>
      </c>
    </row>
    <row r="4331" customFormat="false" ht="13.5" hidden="false" customHeight="false" outlineLevel="0" collapsed="false">
      <c r="E4331" s="1" t="str">
        <f aca="false">IF(G4330&gt;all,"",IF(C4331="",O4330,C4331))</f>
        <v>B</v>
      </c>
      <c r="F4331" s="0" t="n">
        <f aca="false">IF(D4331="",1,D4331)</f>
        <v>1</v>
      </c>
      <c r="G4331" s="0" t="n">
        <f aca="false">G4330+F4331</f>
        <v>5164</v>
      </c>
      <c r="H4331" s="0" t="n">
        <f aca="false">IF(E4331="A",H4330+F4331,H4330)</f>
        <v>2306</v>
      </c>
      <c r="I4331" s="0" t="n">
        <f aca="false">IF(E4331="B",I4330+F4331,I4330)</f>
        <v>2858</v>
      </c>
      <c r="J4331" s="0" t="n">
        <f aca="false">all/2-H4331</f>
        <v>2694</v>
      </c>
      <c r="K4331" s="0" t="n">
        <f aca="false">all/2-I4331</f>
        <v>2142</v>
      </c>
      <c r="L4331" s="0" t="n">
        <f aca="false">IF(G4331&lt;all,MIN(1,MAX(0,K4331/(J4331+K4331))),L4330)</f>
        <v>0.442928039702233</v>
      </c>
      <c r="M4331" s="0" t="n">
        <f aca="false">IF(G4331&lt;all,MIN(1,MAX(0,J4331/(J4331+K4331))),M4330)</f>
        <v>0.557071960297767</v>
      </c>
      <c r="N4331" s="0" t="n">
        <f aca="true">RAND()</f>
        <v>0.0391539245698108</v>
      </c>
      <c r="O4331" s="1" t="str">
        <f aca="false">IF(N4331&lt;L4331,"A","B")</f>
        <v>A</v>
      </c>
    </row>
    <row r="4332" customFormat="false" ht="13.5" hidden="false" customHeight="false" outlineLevel="0" collapsed="false">
      <c r="E4332" s="1" t="str">
        <f aca="false">IF(G4331&gt;all,"",IF(C4332="",O4331,C4332))</f>
        <v>A</v>
      </c>
      <c r="F4332" s="0" t="n">
        <f aca="false">IF(D4332="",1,D4332)</f>
        <v>1</v>
      </c>
      <c r="G4332" s="0" t="n">
        <f aca="false">G4331+F4332</f>
        <v>5165</v>
      </c>
      <c r="H4332" s="0" t="n">
        <f aca="false">IF(E4332="A",H4331+F4332,H4331)</f>
        <v>2307</v>
      </c>
      <c r="I4332" s="0" t="n">
        <f aca="false">IF(E4332="B",I4331+F4332,I4331)</f>
        <v>2858</v>
      </c>
      <c r="J4332" s="0" t="n">
        <f aca="false">all/2-H4332</f>
        <v>2693</v>
      </c>
      <c r="K4332" s="0" t="n">
        <f aca="false">all/2-I4332</f>
        <v>2142</v>
      </c>
      <c r="L4332" s="0" t="n">
        <f aca="false">IF(G4332&lt;all,MIN(1,MAX(0,K4332/(J4332+K4332))),L4331)</f>
        <v>0.443019648397104</v>
      </c>
      <c r="M4332" s="0" t="n">
        <f aca="false">IF(G4332&lt;all,MIN(1,MAX(0,J4332/(J4332+K4332))),M4331)</f>
        <v>0.556980351602896</v>
      </c>
      <c r="N4332" s="0" t="n">
        <f aca="true">RAND()</f>
        <v>0.109592570412423</v>
      </c>
      <c r="O4332" s="1" t="str">
        <f aca="false">IF(N4332&lt;L4332,"A","B")</f>
        <v>A</v>
      </c>
    </row>
    <row r="4333" customFormat="false" ht="13.5" hidden="false" customHeight="false" outlineLevel="0" collapsed="false">
      <c r="E4333" s="1" t="str">
        <f aca="false">IF(G4332&gt;all,"",IF(C4333="",O4332,C4333))</f>
        <v>A</v>
      </c>
      <c r="F4333" s="0" t="n">
        <f aca="false">IF(D4333="",1,D4333)</f>
        <v>1</v>
      </c>
      <c r="G4333" s="0" t="n">
        <f aca="false">G4332+F4333</f>
        <v>5166</v>
      </c>
      <c r="H4333" s="0" t="n">
        <f aca="false">IF(E4333="A",H4332+F4333,H4332)</f>
        <v>2308</v>
      </c>
      <c r="I4333" s="0" t="n">
        <f aca="false">IF(E4333="B",I4332+F4333,I4332)</f>
        <v>2858</v>
      </c>
      <c r="J4333" s="0" t="n">
        <f aca="false">all/2-H4333</f>
        <v>2692</v>
      </c>
      <c r="K4333" s="0" t="n">
        <f aca="false">all/2-I4333</f>
        <v>2142</v>
      </c>
      <c r="L4333" s="0" t="n">
        <f aca="false">IF(G4333&lt;all,MIN(1,MAX(0,K4333/(J4333+K4333))),L4332)</f>
        <v>0.443111294993794</v>
      </c>
      <c r="M4333" s="0" t="n">
        <f aca="false">IF(G4333&lt;all,MIN(1,MAX(0,J4333/(J4333+K4333))),M4332)</f>
        <v>0.556888705006206</v>
      </c>
      <c r="N4333" s="0" t="n">
        <f aca="true">RAND()</f>
        <v>0.810403056756105</v>
      </c>
      <c r="O4333" s="1" t="str">
        <f aca="false">IF(N4333&lt;L4333,"A","B")</f>
        <v>B</v>
      </c>
    </row>
    <row r="4334" customFormat="false" ht="13.5" hidden="false" customHeight="false" outlineLevel="0" collapsed="false">
      <c r="E4334" s="1" t="str">
        <f aca="false">IF(G4333&gt;all,"",IF(C4334="",O4333,C4334))</f>
        <v>B</v>
      </c>
      <c r="F4334" s="0" t="n">
        <f aca="false">IF(D4334="",1,D4334)</f>
        <v>1</v>
      </c>
      <c r="G4334" s="0" t="n">
        <f aca="false">G4333+F4334</f>
        <v>5167</v>
      </c>
      <c r="H4334" s="0" t="n">
        <f aca="false">IF(E4334="A",H4333+F4334,H4333)</f>
        <v>2308</v>
      </c>
      <c r="I4334" s="0" t="n">
        <f aca="false">IF(E4334="B",I4333+F4334,I4333)</f>
        <v>2859</v>
      </c>
      <c r="J4334" s="0" t="n">
        <f aca="false">all/2-H4334</f>
        <v>2692</v>
      </c>
      <c r="K4334" s="0" t="n">
        <f aca="false">all/2-I4334</f>
        <v>2141</v>
      </c>
      <c r="L4334" s="0" t="n">
        <f aca="false">IF(G4334&lt;all,MIN(1,MAX(0,K4334/(J4334+K4334))),L4333)</f>
        <v>0.442996068694393</v>
      </c>
      <c r="M4334" s="0" t="n">
        <f aca="false">IF(G4334&lt;all,MIN(1,MAX(0,J4334/(J4334+K4334))),M4333)</f>
        <v>0.557003931305607</v>
      </c>
      <c r="N4334" s="0" t="n">
        <f aca="true">RAND()</f>
        <v>0.722899605051006</v>
      </c>
      <c r="O4334" s="1" t="str">
        <f aca="false">IF(N4334&lt;L4334,"A","B")</f>
        <v>B</v>
      </c>
    </row>
    <row r="4335" customFormat="false" ht="13.5" hidden="false" customHeight="false" outlineLevel="0" collapsed="false">
      <c r="E4335" s="1" t="str">
        <f aca="false">IF(G4334&gt;all,"",IF(C4335="",O4334,C4335))</f>
        <v>B</v>
      </c>
      <c r="F4335" s="0" t="n">
        <f aca="false">IF(D4335="",1,D4335)</f>
        <v>1</v>
      </c>
      <c r="G4335" s="0" t="n">
        <f aca="false">G4334+F4335</f>
        <v>5168</v>
      </c>
      <c r="H4335" s="0" t="n">
        <f aca="false">IF(E4335="A",H4334+F4335,H4334)</f>
        <v>2308</v>
      </c>
      <c r="I4335" s="0" t="n">
        <f aca="false">IF(E4335="B",I4334+F4335,I4334)</f>
        <v>2860</v>
      </c>
      <c r="J4335" s="0" t="n">
        <f aca="false">all/2-H4335</f>
        <v>2692</v>
      </c>
      <c r="K4335" s="0" t="n">
        <f aca="false">all/2-I4335</f>
        <v>2140</v>
      </c>
      <c r="L4335" s="0" t="n">
        <f aca="false">IF(G4335&lt;all,MIN(1,MAX(0,K4335/(J4335+K4335))),L4334)</f>
        <v>0.442880794701987</v>
      </c>
      <c r="M4335" s="0" t="n">
        <f aca="false">IF(G4335&lt;all,MIN(1,MAX(0,J4335/(J4335+K4335))),M4334)</f>
        <v>0.557119205298013</v>
      </c>
      <c r="N4335" s="0" t="n">
        <f aca="true">RAND()</f>
        <v>0.936321065242392</v>
      </c>
      <c r="O4335" s="1" t="str">
        <f aca="false">IF(N4335&lt;L4335,"A","B")</f>
        <v>B</v>
      </c>
    </row>
    <row r="4336" customFormat="false" ht="13.5" hidden="false" customHeight="false" outlineLevel="0" collapsed="false">
      <c r="E4336" s="1" t="str">
        <f aca="false">IF(G4335&gt;all,"",IF(C4336="",O4335,C4336))</f>
        <v>B</v>
      </c>
      <c r="F4336" s="0" t="n">
        <f aca="false">IF(D4336="",1,D4336)</f>
        <v>1</v>
      </c>
      <c r="G4336" s="0" t="n">
        <f aca="false">G4335+F4336</f>
        <v>5169</v>
      </c>
      <c r="H4336" s="0" t="n">
        <f aca="false">IF(E4336="A",H4335+F4336,H4335)</f>
        <v>2308</v>
      </c>
      <c r="I4336" s="0" t="n">
        <f aca="false">IF(E4336="B",I4335+F4336,I4335)</f>
        <v>2861</v>
      </c>
      <c r="J4336" s="0" t="n">
        <f aca="false">all/2-H4336</f>
        <v>2692</v>
      </c>
      <c r="K4336" s="0" t="n">
        <f aca="false">all/2-I4336</f>
        <v>2139</v>
      </c>
      <c r="L4336" s="0" t="n">
        <f aca="false">IF(G4336&lt;all,MIN(1,MAX(0,K4336/(J4336+K4336))),L4335)</f>
        <v>0.442765472986959</v>
      </c>
      <c r="M4336" s="0" t="n">
        <f aca="false">IF(G4336&lt;all,MIN(1,MAX(0,J4336/(J4336+K4336))),M4335)</f>
        <v>0.557234527013041</v>
      </c>
      <c r="N4336" s="0" t="n">
        <f aca="true">RAND()</f>
        <v>0.65556188630223</v>
      </c>
      <c r="O4336" s="1" t="str">
        <f aca="false">IF(N4336&lt;L4336,"A","B")</f>
        <v>B</v>
      </c>
    </row>
    <row r="4337" customFormat="false" ht="13.5" hidden="false" customHeight="false" outlineLevel="0" collapsed="false">
      <c r="E4337" s="1" t="str">
        <f aca="false">IF(G4336&gt;all,"",IF(C4337="",O4336,C4337))</f>
        <v>B</v>
      </c>
      <c r="F4337" s="0" t="n">
        <f aca="false">IF(D4337="",1,D4337)</f>
        <v>1</v>
      </c>
      <c r="G4337" s="0" t="n">
        <f aca="false">G4336+F4337</f>
        <v>5170</v>
      </c>
      <c r="H4337" s="0" t="n">
        <f aca="false">IF(E4337="A",H4336+F4337,H4336)</f>
        <v>2308</v>
      </c>
      <c r="I4337" s="0" t="n">
        <f aca="false">IF(E4337="B",I4336+F4337,I4336)</f>
        <v>2862</v>
      </c>
      <c r="J4337" s="0" t="n">
        <f aca="false">all/2-H4337</f>
        <v>2692</v>
      </c>
      <c r="K4337" s="0" t="n">
        <f aca="false">all/2-I4337</f>
        <v>2138</v>
      </c>
      <c r="L4337" s="0" t="n">
        <f aca="false">IF(G4337&lt;all,MIN(1,MAX(0,K4337/(J4337+K4337))),L4336)</f>
        <v>0.442650103519669</v>
      </c>
      <c r="M4337" s="0" t="n">
        <f aca="false">IF(G4337&lt;all,MIN(1,MAX(0,J4337/(J4337+K4337))),M4336)</f>
        <v>0.557349896480331</v>
      </c>
      <c r="N4337" s="0" t="n">
        <f aca="true">RAND()</f>
        <v>0.599377633914584</v>
      </c>
      <c r="O4337" s="1" t="str">
        <f aca="false">IF(N4337&lt;L4337,"A","B")</f>
        <v>B</v>
      </c>
    </row>
    <row r="4338" customFormat="false" ht="13.5" hidden="false" customHeight="false" outlineLevel="0" collapsed="false">
      <c r="E4338" s="1" t="str">
        <f aca="false">IF(G4337&gt;all,"",IF(C4338="",O4337,C4338))</f>
        <v>B</v>
      </c>
      <c r="F4338" s="0" t="n">
        <f aca="false">IF(D4338="",1,D4338)</f>
        <v>1</v>
      </c>
      <c r="G4338" s="0" t="n">
        <f aca="false">G4337+F4338</f>
        <v>5171</v>
      </c>
      <c r="H4338" s="0" t="n">
        <f aca="false">IF(E4338="A",H4337+F4338,H4337)</f>
        <v>2308</v>
      </c>
      <c r="I4338" s="0" t="n">
        <f aca="false">IF(E4338="B",I4337+F4338,I4337)</f>
        <v>2863</v>
      </c>
      <c r="J4338" s="0" t="n">
        <f aca="false">all/2-H4338</f>
        <v>2692</v>
      </c>
      <c r="K4338" s="0" t="n">
        <f aca="false">all/2-I4338</f>
        <v>2137</v>
      </c>
      <c r="L4338" s="0" t="n">
        <f aca="false">IF(G4338&lt;all,MIN(1,MAX(0,K4338/(J4338+K4338))),L4337)</f>
        <v>0.442534686270449</v>
      </c>
      <c r="M4338" s="0" t="n">
        <f aca="false">IF(G4338&lt;all,MIN(1,MAX(0,J4338/(J4338+K4338))),M4337)</f>
        <v>0.557465313729551</v>
      </c>
      <c r="N4338" s="0" t="n">
        <f aca="true">RAND()</f>
        <v>0.732221408087718</v>
      </c>
      <c r="O4338" s="1" t="str">
        <f aca="false">IF(N4338&lt;L4338,"A","B")</f>
        <v>B</v>
      </c>
    </row>
    <row r="4339" customFormat="false" ht="13.5" hidden="false" customHeight="false" outlineLevel="0" collapsed="false">
      <c r="E4339" s="1" t="str">
        <f aca="false">IF(G4338&gt;all,"",IF(C4339="",O4338,C4339))</f>
        <v>B</v>
      </c>
      <c r="F4339" s="0" t="n">
        <f aca="false">IF(D4339="",1,D4339)</f>
        <v>1</v>
      </c>
      <c r="G4339" s="0" t="n">
        <f aca="false">G4338+F4339</f>
        <v>5172</v>
      </c>
      <c r="H4339" s="0" t="n">
        <f aca="false">IF(E4339="A",H4338+F4339,H4338)</f>
        <v>2308</v>
      </c>
      <c r="I4339" s="0" t="n">
        <f aca="false">IF(E4339="B",I4338+F4339,I4338)</f>
        <v>2864</v>
      </c>
      <c r="J4339" s="0" t="n">
        <f aca="false">all/2-H4339</f>
        <v>2692</v>
      </c>
      <c r="K4339" s="0" t="n">
        <f aca="false">all/2-I4339</f>
        <v>2136</v>
      </c>
      <c r="L4339" s="0" t="n">
        <f aca="false">IF(G4339&lt;all,MIN(1,MAX(0,K4339/(J4339+K4339))),L4338)</f>
        <v>0.442419221209611</v>
      </c>
      <c r="M4339" s="0" t="n">
        <f aca="false">IF(G4339&lt;all,MIN(1,MAX(0,J4339/(J4339+K4339))),M4338)</f>
        <v>0.557580778790389</v>
      </c>
      <c r="N4339" s="0" t="n">
        <f aca="true">RAND()</f>
        <v>0.931278433823237</v>
      </c>
      <c r="O4339" s="1" t="str">
        <f aca="false">IF(N4339&lt;L4339,"A","B")</f>
        <v>B</v>
      </c>
    </row>
    <row r="4340" customFormat="false" ht="13.5" hidden="false" customHeight="false" outlineLevel="0" collapsed="false">
      <c r="E4340" s="1" t="str">
        <f aca="false">IF(G4339&gt;all,"",IF(C4340="",O4339,C4340))</f>
        <v>B</v>
      </c>
      <c r="F4340" s="0" t="n">
        <f aca="false">IF(D4340="",1,D4340)</f>
        <v>1</v>
      </c>
      <c r="G4340" s="0" t="n">
        <f aca="false">G4339+F4340</f>
        <v>5173</v>
      </c>
      <c r="H4340" s="0" t="n">
        <f aca="false">IF(E4340="A",H4339+F4340,H4339)</f>
        <v>2308</v>
      </c>
      <c r="I4340" s="0" t="n">
        <f aca="false">IF(E4340="B",I4339+F4340,I4339)</f>
        <v>2865</v>
      </c>
      <c r="J4340" s="0" t="n">
        <f aca="false">all/2-H4340</f>
        <v>2692</v>
      </c>
      <c r="K4340" s="0" t="n">
        <f aca="false">all/2-I4340</f>
        <v>2135</v>
      </c>
      <c r="L4340" s="0" t="n">
        <f aca="false">IF(G4340&lt;all,MIN(1,MAX(0,K4340/(J4340+K4340))),L4339)</f>
        <v>0.442303708307437</v>
      </c>
      <c r="M4340" s="0" t="n">
        <f aca="false">IF(G4340&lt;all,MIN(1,MAX(0,J4340/(J4340+K4340))),M4339)</f>
        <v>0.557696291692563</v>
      </c>
      <c r="N4340" s="0" t="n">
        <f aca="true">RAND()</f>
        <v>0.388187676615733</v>
      </c>
      <c r="O4340" s="1" t="str">
        <f aca="false">IF(N4340&lt;L4340,"A","B")</f>
        <v>A</v>
      </c>
    </row>
    <row r="4341" customFormat="false" ht="13.5" hidden="false" customHeight="false" outlineLevel="0" collapsed="false">
      <c r="E4341" s="1" t="str">
        <f aca="false">IF(G4340&gt;all,"",IF(C4341="",O4340,C4341))</f>
        <v>A</v>
      </c>
      <c r="F4341" s="0" t="n">
        <f aca="false">IF(D4341="",1,D4341)</f>
        <v>1</v>
      </c>
      <c r="G4341" s="0" t="n">
        <f aca="false">G4340+F4341</f>
        <v>5174</v>
      </c>
      <c r="H4341" s="0" t="n">
        <f aca="false">IF(E4341="A",H4340+F4341,H4340)</f>
        <v>2309</v>
      </c>
      <c r="I4341" s="0" t="n">
        <f aca="false">IF(E4341="B",I4340+F4341,I4340)</f>
        <v>2865</v>
      </c>
      <c r="J4341" s="0" t="n">
        <f aca="false">all/2-H4341</f>
        <v>2691</v>
      </c>
      <c r="K4341" s="0" t="n">
        <f aca="false">all/2-I4341</f>
        <v>2135</v>
      </c>
      <c r="L4341" s="0" t="n">
        <f aca="false">IF(G4341&lt;all,MIN(1,MAX(0,K4341/(J4341+K4341))),L4340)</f>
        <v>0.442395358474928</v>
      </c>
      <c r="M4341" s="0" t="n">
        <f aca="false">IF(G4341&lt;all,MIN(1,MAX(0,J4341/(J4341+K4341))),M4340)</f>
        <v>0.557604641525073</v>
      </c>
      <c r="N4341" s="0" t="n">
        <f aca="true">RAND()</f>
        <v>0.94850913649015</v>
      </c>
      <c r="O4341" s="1" t="str">
        <f aca="false">IF(N4341&lt;L4341,"A","B")</f>
        <v>B</v>
      </c>
    </row>
    <row r="4342" customFormat="false" ht="13.5" hidden="false" customHeight="false" outlineLevel="0" collapsed="false">
      <c r="E4342" s="1" t="str">
        <f aca="false">IF(G4341&gt;all,"",IF(C4342="",O4341,C4342))</f>
        <v>B</v>
      </c>
      <c r="F4342" s="0" t="n">
        <f aca="false">IF(D4342="",1,D4342)</f>
        <v>1</v>
      </c>
      <c r="G4342" s="0" t="n">
        <f aca="false">G4341+F4342</f>
        <v>5175</v>
      </c>
      <c r="H4342" s="0" t="n">
        <f aca="false">IF(E4342="A",H4341+F4342,H4341)</f>
        <v>2309</v>
      </c>
      <c r="I4342" s="0" t="n">
        <f aca="false">IF(E4342="B",I4341+F4342,I4341)</f>
        <v>2866</v>
      </c>
      <c r="J4342" s="0" t="n">
        <f aca="false">all/2-H4342</f>
        <v>2691</v>
      </c>
      <c r="K4342" s="0" t="n">
        <f aca="false">all/2-I4342</f>
        <v>2134</v>
      </c>
      <c r="L4342" s="0" t="n">
        <f aca="false">IF(G4342&lt;all,MIN(1,MAX(0,K4342/(J4342+K4342))),L4341)</f>
        <v>0.442279792746114</v>
      </c>
      <c r="M4342" s="0" t="n">
        <f aca="false">IF(G4342&lt;all,MIN(1,MAX(0,J4342/(J4342+K4342))),M4341)</f>
        <v>0.557720207253886</v>
      </c>
      <c r="N4342" s="0" t="n">
        <f aca="true">RAND()</f>
        <v>0.330911212197477</v>
      </c>
      <c r="O4342" s="1" t="str">
        <f aca="false">IF(N4342&lt;L4342,"A","B")</f>
        <v>A</v>
      </c>
    </row>
    <row r="4343" customFormat="false" ht="13.5" hidden="false" customHeight="false" outlineLevel="0" collapsed="false">
      <c r="E4343" s="1" t="str">
        <f aca="false">IF(G4342&gt;all,"",IF(C4343="",O4342,C4343))</f>
        <v>A</v>
      </c>
      <c r="F4343" s="0" t="n">
        <f aca="false">IF(D4343="",1,D4343)</f>
        <v>1</v>
      </c>
      <c r="G4343" s="0" t="n">
        <f aca="false">G4342+F4343</f>
        <v>5176</v>
      </c>
      <c r="H4343" s="0" t="n">
        <f aca="false">IF(E4343="A",H4342+F4343,H4342)</f>
        <v>2310</v>
      </c>
      <c r="I4343" s="0" t="n">
        <f aca="false">IF(E4343="B",I4342+F4343,I4342)</f>
        <v>2866</v>
      </c>
      <c r="J4343" s="0" t="n">
        <f aca="false">all/2-H4343</f>
        <v>2690</v>
      </c>
      <c r="K4343" s="0" t="n">
        <f aca="false">all/2-I4343</f>
        <v>2134</v>
      </c>
      <c r="L4343" s="0" t="n">
        <f aca="false">IF(G4343&lt;all,MIN(1,MAX(0,K4343/(J4343+K4343))),L4342)</f>
        <v>0.442371475953566</v>
      </c>
      <c r="M4343" s="0" t="n">
        <f aca="false">IF(G4343&lt;all,MIN(1,MAX(0,J4343/(J4343+K4343))),M4342)</f>
        <v>0.557628524046435</v>
      </c>
      <c r="N4343" s="0" t="n">
        <f aca="true">RAND()</f>
        <v>0.521946415259586</v>
      </c>
      <c r="O4343" s="1" t="str">
        <f aca="false">IF(N4343&lt;L4343,"A","B")</f>
        <v>B</v>
      </c>
    </row>
    <row r="4344" customFormat="false" ht="13.5" hidden="false" customHeight="false" outlineLevel="0" collapsed="false">
      <c r="E4344" s="1" t="str">
        <f aca="false">IF(G4343&gt;all,"",IF(C4344="",O4343,C4344))</f>
        <v>B</v>
      </c>
      <c r="F4344" s="0" t="n">
        <f aca="false">IF(D4344="",1,D4344)</f>
        <v>1</v>
      </c>
      <c r="G4344" s="0" t="n">
        <f aca="false">G4343+F4344</f>
        <v>5177</v>
      </c>
      <c r="H4344" s="0" t="n">
        <f aca="false">IF(E4344="A",H4343+F4344,H4343)</f>
        <v>2310</v>
      </c>
      <c r="I4344" s="0" t="n">
        <f aca="false">IF(E4344="B",I4343+F4344,I4343)</f>
        <v>2867</v>
      </c>
      <c r="J4344" s="0" t="n">
        <f aca="false">all/2-H4344</f>
        <v>2690</v>
      </c>
      <c r="K4344" s="0" t="n">
        <f aca="false">all/2-I4344</f>
        <v>2133</v>
      </c>
      <c r="L4344" s="0" t="n">
        <f aca="false">IF(G4344&lt;all,MIN(1,MAX(0,K4344/(J4344+K4344))),L4343)</f>
        <v>0.442255857350197</v>
      </c>
      <c r="M4344" s="0" t="n">
        <f aca="false">IF(G4344&lt;all,MIN(1,MAX(0,J4344/(J4344+K4344))),M4343)</f>
        <v>0.557744142649803</v>
      </c>
      <c r="N4344" s="0" t="n">
        <f aca="true">RAND()</f>
        <v>0.472488840906864</v>
      </c>
      <c r="O4344" s="1" t="str">
        <f aca="false">IF(N4344&lt;L4344,"A","B")</f>
        <v>B</v>
      </c>
    </row>
    <row r="4345" customFormat="false" ht="13.5" hidden="false" customHeight="false" outlineLevel="0" collapsed="false">
      <c r="E4345" s="1" t="str">
        <f aca="false">IF(G4344&gt;all,"",IF(C4345="",O4344,C4345))</f>
        <v>B</v>
      </c>
      <c r="F4345" s="0" t="n">
        <f aca="false">IF(D4345="",1,D4345)</f>
        <v>1</v>
      </c>
      <c r="G4345" s="0" t="n">
        <f aca="false">G4344+F4345</f>
        <v>5178</v>
      </c>
      <c r="H4345" s="0" t="n">
        <f aca="false">IF(E4345="A",H4344+F4345,H4344)</f>
        <v>2310</v>
      </c>
      <c r="I4345" s="0" t="n">
        <f aca="false">IF(E4345="B",I4344+F4345,I4344)</f>
        <v>2868</v>
      </c>
      <c r="J4345" s="0" t="n">
        <f aca="false">all/2-H4345</f>
        <v>2690</v>
      </c>
      <c r="K4345" s="0" t="n">
        <f aca="false">all/2-I4345</f>
        <v>2132</v>
      </c>
      <c r="L4345" s="0" t="n">
        <f aca="false">IF(G4345&lt;all,MIN(1,MAX(0,K4345/(J4345+K4345))),L4344)</f>
        <v>0.442140190792202</v>
      </c>
      <c r="M4345" s="0" t="n">
        <f aca="false">IF(G4345&lt;all,MIN(1,MAX(0,J4345/(J4345+K4345))),M4344)</f>
        <v>0.557859809207798</v>
      </c>
      <c r="N4345" s="0" t="n">
        <f aca="true">RAND()</f>
        <v>0.874901098494984</v>
      </c>
      <c r="O4345" s="1" t="str">
        <f aca="false">IF(N4345&lt;L4345,"A","B")</f>
        <v>B</v>
      </c>
    </row>
    <row r="4346" customFormat="false" ht="13.5" hidden="false" customHeight="false" outlineLevel="0" collapsed="false">
      <c r="E4346" s="1" t="str">
        <f aca="false">IF(G4345&gt;all,"",IF(C4346="",O4345,C4346))</f>
        <v>B</v>
      </c>
      <c r="F4346" s="0" t="n">
        <f aca="false">IF(D4346="",1,D4346)</f>
        <v>1</v>
      </c>
      <c r="G4346" s="0" t="n">
        <f aca="false">G4345+F4346</f>
        <v>5179</v>
      </c>
      <c r="H4346" s="0" t="n">
        <f aca="false">IF(E4346="A",H4345+F4346,H4345)</f>
        <v>2310</v>
      </c>
      <c r="I4346" s="0" t="n">
        <f aca="false">IF(E4346="B",I4345+F4346,I4345)</f>
        <v>2869</v>
      </c>
      <c r="J4346" s="0" t="n">
        <f aca="false">all/2-H4346</f>
        <v>2690</v>
      </c>
      <c r="K4346" s="0" t="n">
        <f aca="false">all/2-I4346</f>
        <v>2131</v>
      </c>
      <c r="L4346" s="0" t="n">
        <f aca="false">IF(G4346&lt;all,MIN(1,MAX(0,K4346/(J4346+K4346))),L4345)</f>
        <v>0.442024476249741</v>
      </c>
      <c r="M4346" s="0" t="n">
        <f aca="false">IF(G4346&lt;all,MIN(1,MAX(0,J4346/(J4346+K4346))),M4345)</f>
        <v>0.557975523750259</v>
      </c>
      <c r="N4346" s="0" t="n">
        <f aca="true">RAND()</f>
        <v>0.607025241355256</v>
      </c>
      <c r="O4346" s="1" t="str">
        <f aca="false">IF(N4346&lt;L4346,"A","B")</f>
        <v>B</v>
      </c>
    </row>
    <row r="4347" customFormat="false" ht="13.5" hidden="false" customHeight="false" outlineLevel="0" collapsed="false">
      <c r="E4347" s="1" t="str">
        <f aca="false">IF(G4346&gt;all,"",IF(C4347="",O4346,C4347))</f>
        <v>B</v>
      </c>
      <c r="F4347" s="0" t="n">
        <f aca="false">IF(D4347="",1,D4347)</f>
        <v>1</v>
      </c>
      <c r="G4347" s="0" t="n">
        <f aca="false">G4346+F4347</f>
        <v>5180</v>
      </c>
      <c r="H4347" s="0" t="n">
        <f aca="false">IF(E4347="A",H4346+F4347,H4346)</f>
        <v>2310</v>
      </c>
      <c r="I4347" s="0" t="n">
        <f aca="false">IF(E4347="B",I4346+F4347,I4346)</f>
        <v>2870</v>
      </c>
      <c r="J4347" s="0" t="n">
        <f aca="false">all/2-H4347</f>
        <v>2690</v>
      </c>
      <c r="K4347" s="0" t="n">
        <f aca="false">all/2-I4347</f>
        <v>2130</v>
      </c>
      <c r="L4347" s="0" t="n">
        <f aca="false">IF(G4347&lt;all,MIN(1,MAX(0,K4347/(J4347+K4347))),L4346)</f>
        <v>0.441908713692946</v>
      </c>
      <c r="M4347" s="0" t="n">
        <f aca="false">IF(G4347&lt;all,MIN(1,MAX(0,J4347/(J4347+K4347))),M4346)</f>
        <v>0.558091286307054</v>
      </c>
      <c r="N4347" s="0" t="n">
        <f aca="true">RAND()</f>
        <v>0.26477653029146</v>
      </c>
      <c r="O4347" s="1" t="str">
        <f aca="false">IF(N4347&lt;L4347,"A","B")</f>
        <v>A</v>
      </c>
    </row>
    <row r="4348" customFormat="false" ht="13.5" hidden="false" customHeight="false" outlineLevel="0" collapsed="false">
      <c r="E4348" s="1" t="str">
        <f aca="false">IF(G4347&gt;all,"",IF(C4348="",O4347,C4348))</f>
        <v>A</v>
      </c>
      <c r="F4348" s="0" t="n">
        <f aca="false">IF(D4348="",1,D4348)</f>
        <v>1</v>
      </c>
      <c r="G4348" s="0" t="n">
        <f aca="false">G4347+F4348</f>
        <v>5181</v>
      </c>
      <c r="H4348" s="0" t="n">
        <f aca="false">IF(E4348="A",H4347+F4348,H4347)</f>
        <v>2311</v>
      </c>
      <c r="I4348" s="0" t="n">
        <f aca="false">IF(E4348="B",I4347+F4348,I4347)</f>
        <v>2870</v>
      </c>
      <c r="J4348" s="0" t="n">
        <f aca="false">all/2-H4348</f>
        <v>2689</v>
      </c>
      <c r="K4348" s="0" t="n">
        <f aca="false">all/2-I4348</f>
        <v>2130</v>
      </c>
      <c r="L4348" s="0" t="n">
        <f aca="false">IF(G4348&lt;all,MIN(1,MAX(0,K4348/(J4348+K4348))),L4347)</f>
        <v>0.442000415023864</v>
      </c>
      <c r="M4348" s="0" t="n">
        <f aca="false">IF(G4348&lt;all,MIN(1,MAX(0,J4348/(J4348+K4348))),M4347)</f>
        <v>0.557999584976136</v>
      </c>
      <c r="N4348" s="0" t="n">
        <f aca="true">RAND()</f>
        <v>0.0885821850355778</v>
      </c>
      <c r="O4348" s="1" t="str">
        <f aca="false">IF(N4348&lt;L4348,"A","B")</f>
        <v>A</v>
      </c>
    </row>
    <row r="4349" customFormat="false" ht="13.5" hidden="false" customHeight="false" outlineLevel="0" collapsed="false">
      <c r="E4349" s="1" t="str">
        <f aca="false">IF(G4348&gt;all,"",IF(C4349="",O4348,C4349))</f>
        <v>A</v>
      </c>
      <c r="F4349" s="0" t="n">
        <f aca="false">IF(D4349="",1,D4349)</f>
        <v>1</v>
      </c>
      <c r="G4349" s="0" t="n">
        <f aca="false">G4348+F4349</f>
        <v>5182</v>
      </c>
      <c r="H4349" s="0" t="n">
        <f aca="false">IF(E4349="A",H4348+F4349,H4348)</f>
        <v>2312</v>
      </c>
      <c r="I4349" s="0" t="n">
        <f aca="false">IF(E4349="B",I4348+F4349,I4348)</f>
        <v>2870</v>
      </c>
      <c r="J4349" s="0" t="n">
        <f aca="false">all/2-H4349</f>
        <v>2688</v>
      </c>
      <c r="K4349" s="0" t="n">
        <f aca="false">all/2-I4349</f>
        <v>2130</v>
      </c>
      <c r="L4349" s="0" t="n">
        <f aca="false">IF(G4349&lt;all,MIN(1,MAX(0,K4349/(J4349+K4349))),L4348)</f>
        <v>0.442092154420922</v>
      </c>
      <c r="M4349" s="0" t="n">
        <f aca="false">IF(G4349&lt;all,MIN(1,MAX(0,J4349/(J4349+K4349))),M4348)</f>
        <v>0.557907845579079</v>
      </c>
      <c r="N4349" s="0" t="n">
        <f aca="true">RAND()</f>
        <v>0.972394639919746</v>
      </c>
      <c r="O4349" s="1" t="str">
        <f aca="false">IF(N4349&lt;L4349,"A","B")</f>
        <v>B</v>
      </c>
    </row>
    <row r="4350" customFormat="false" ht="13.5" hidden="false" customHeight="false" outlineLevel="0" collapsed="false">
      <c r="E4350" s="1" t="str">
        <f aca="false">IF(G4349&gt;all,"",IF(C4350="",O4349,C4350))</f>
        <v>B</v>
      </c>
      <c r="F4350" s="0" t="n">
        <f aca="false">IF(D4350="",1,D4350)</f>
        <v>1</v>
      </c>
      <c r="G4350" s="0" t="n">
        <f aca="false">G4349+F4350</f>
        <v>5183</v>
      </c>
      <c r="H4350" s="0" t="n">
        <f aca="false">IF(E4350="A",H4349+F4350,H4349)</f>
        <v>2312</v>
      </c>
      <c r="I4350" s="0" t="n">
        <f aca="false">IF(E4350="B",I4349+F4350,I4349)</f>
        <v>2871</v>
      </c>
      <c r="J4350" s="0" t="n">
        <f aca="false">all/2-H4350</f>
        <v>2688</v>
      </c>
      <c r="K4350" s="0" t="n">
        <f aca="false">all/2-I4350</f>
        <v>2129</v>
      </c>
      <c r="L4350" s="0" t="n">
        <f aca="false">IF(G4350&lt;all,MIN(1,MAX(0,K4350/(J4350+K4350))),L4349)</f>
        <v>0.441976333817729</v>
      </c>
      <c r="M4350" s="0" t="n">
        <f aca="false">IF(G4350&lt;all,MIN(1,MAX(0,J4350/(J4350+K4350))),M4349)</f>
        <v>0.558023666182271</v>
      </c>
      <c r="N4350" s="0" t="n">
        <f aca="true">RAND()</f>
        <v>0.414298537341178</v>
      </c>
      <c r="O4350" s="1" t="str">
        <f aca="false">IF(N4350&lt;L4350,"A","B")</f>
        <v>A</v>
      </c>
    </row>
    <row r="4351" customFormat="false" ht="13.5" hidden="false" customHeight="false" outlineLevel="0" collapsed="false">
      <c r="E4351" s="1" t="str">
        <f aca="false">IF(G4350&gt;all,"",IF(C4351="",O4350,C4351))</f>
        <v>A</v>
      </c>
      <c r="F4351" s="0" t="n">
        <f aca="false">IF(D4351="",1,D4351)</f>
        <v>1</v>
      </c>
      <c r="G4351" s="0" t="n">
        <f aca="false">G4350+F4351</f>
        <v>5184</v>
      </c>
      <c r="H4351" s="0" t="n">
        <f aca="false">IF(E4351="A",H4350+F4351,H4350)</f>
        <v>2313</v>
      </c>
      <c r="I4351" s="0" t="n">
        <f aca="false">IF(E4351="B",I4350+F4351,I4350)</f>
        <v>2871</v>
      </c>
      <c r="J4351" s="0" t="n">
        <f aca="false">all/2-H4351</f>
        <v>2687</v>
      </c>
      <c r="K4351" s="0" t="n">
        <f aca="false">all/2-I4351</f>
        <v>2129</v>
      </c>
      <c r="L4351" s="0" t="n">
        <f aca="false">IF(G4351&lt;all,MIN(1,MAX(0,K4351/(J4351+K4351))),L4350)</f>
        <v>0.442068106312292</v>
      </c>
      <c r="M4351" s="0" t="n">
        <f aca="false">IF(G4351&lt;all,MIN(1,MAX(0,J4351/(J4351+K4351))),M4350)</f>
        <v>0.557931893687708</v>
      </c>
      <c r="N4351" s="0" t="n">
        <f aca="true">RAND()</f>
        <v>0.0649225977984295</v>
      </c>
      <c r="O4351" s="1" t="str">
        <f aca="false">IF(N4351&lt;L4351,"A","B")</f>
        <v>A</v>
      </c>
    </row>
    <row r="4352" customFormat="false" ht="13.5" hidden="false" customHeight="false" outlineLevel="0" collapsed="false">
      <c r="E4352" s="1" t="str">
        <f aca="false">IF(G4351&gt;all,"",IF(C4352="",O4351,C4352))</f>
        <v>A</v>
      </c>
      <c r="F4352" s="0" t="n">
        <f aca="false">IF(D4352="",1,D4352)</f>
        <v>1</v>
      </c>
      <c r="G4352" s="0" t="n">
        <f aca="false">G4351+F4352</f>
        <v>5185</v>
      </c>
      <c r="H4352" s="0" t="n">
        <f aca="false">IF(E4352="A",H4351+F4352,H4351)</f>
        <v>2314</v>
      </c>
      <c r="I4352" s="0" t="n">
        <f aca="false">IF(E4352="B",I4351+F4352,I4351)</f>
        <v>2871</v>
      </c>
      <c r="J4352" s="0" t="n">
        <f aca="false">all/2-H4352</f>
        <v>2686</v>
      </c>
      <c r="K4352" s="0" t="n">
        <f aca="false">all/2-I4352</f>
        <v>2129</v>
      </c>
      <c r="L4352" s="0" t="n">
        <f aca="false">IF(G4352&lt;all,MIN(1,MAX(0,K4352/(J4352+K4352))),L4351)</f>
        <v>0.442159916926272</v>
      </c>
      <c r="M4352" s="0" t="n">
        <f aca="false">IF(G4352&lt;all,MIN(1,MAX(0,J4352/(J4352+K4352))),M4351)</f>
        <v>0.557840083073728</v>
      </c>
      <c r="N4352" s="0" t="n">
        <f aca="true">RAND()</f>
        <v>0.12220788315384</v>
      </c>
      <c r="O4352" s="1" t="str">
        <f aca="false">IF(N4352&lt;L4352,"A","B")</f>
        <v>A</v>
      </c>
    </row>
    <row r="4353" customFormat="false" ht="13.5" hidden="false" customHeight="false" outlineLevel="0" collapsed="false">
      <c r="E4353" s="1" t="str">
        <f aca="false">IF(G4352&gt;all,"",IF(C4353="",O4352,C4353))</f>
        <v>A</v>
      </c>
      <c r="F4353" s="0" t="n">
        <f aca="false">IF(D4353="",1,D4353)</f>
        <v>1</v>
      </c>
      <c r="G4353" s="0" t="n">
        <f aca="false">G4352+F4353</f>
        <v>5186</v>
      </c>
      <c r="H4353" s="0" t="n">
        <f aca="false">IF(E4353="A",H4352+F4353,H4352)</f>
        <v>2315</v>
      </c>
      <c r="I4353" s="0" t="n">
        <f aca="false">IF(E4353="B",I4352+F4353,I4352)</f>
        <v>2871</v>
      </c>
      <c r="J4353" s="0" t="n">
        <f aca="false">all/2-H4353</f>
        <v>2685</v>
      </c>
      <c r="K4353" s="0" t="n">
        <f aca="false">all/2-I4353</f>
        <v>2129</v>
      </c>
      <c r="L4353" s="0" t="n">
        <f aca="false">IF(G4353&lt;all,MIN(1,MAX(0,K4353/(J4353+K4353))),L4352)</f>
        <v>0.442251765683423</v>
      </c>
      <c r="M4353" s="0" t="n">
        <f aca="false">IF(G4353&lt;all,MIN(1,MAX(0,J4353/(J4353+K4353))),M4352)</f>
        <v>0.557748234316577</v>
      </c>
      <c r="N4353" s="0" t="n">
        <f aca="true">RAND()</f>
        <v>0.950832203389106</v>
      </c>
      <c r="O4353" s="1" t="str">
        <f aca="false">IF(N4353&lt;L4353,"A","B")</f>
        <v>B</v>
      </c>
    </row>
    <row r="4354" customFormat="false" ht="13.5" hidden="false" customHeight="false" outlineLevel="0" collapsed="false">
      <c r="E4354" s="1" t="str">
        <f aca="false">IF(G4353&gt;all,"",IF(C4354="",O4353,C4354))</f>
        <v>B</v>
      </c>
      <c r="F4354" s="0" t="n">
        <f aca="false">IF(D4354="",1,D4354)</f>
        <v>1</v>
      </c>
      <c r="G4354" s="0" t="n">
        <f aca="false">G4353+F4354</f>
        <v>5187</v>
      </c>
      <c r="H4354" s="0" t="n">
        <f aca="false">IF(E4354="A",H4353+F4354,H4353)</f>
        <v>2315</v>
      </c>
      <c r="I4354" s="0" t="n">
        <f aca="false">IF(E4354="B",I4353+F4354,I4353)</f>
        <v>2872</v>
      </c>
      <c r="J4354" s="0" t="n">
        <f aca="false">all/2-H4354</f>
        <v>2685</v>
      </c>
      <c r="K4354" s="0" t="n">
        <f aca="false">all/2-I4354</f>
        <v>2128</v>
      </c>
      <c r="L4354" s="0" t="n">
        <f aca="false">IF(G4354&lt;all,MIN(1,MAX(0,K4354/(J4354+K4354))),L4353)</f>
        <v>0.442135881986287</v>
      </c>
      <c r="M4354" s="0" t="n">
        <f aca="false">IF(G4354&lt;all,MIN(1,MAX(0,J4354/(J4354+K4354))),M4353)</f>
        <v>0.557864118013713</v>
      </c>
      <c r="N4354" s="0" t="n">
        <f aca="true">RAND()</f>
        <v>0.320764147544897</v>
      </c>
      <c r="O4354" s="1" t="str">
        <f aca="false">IF(N4354&lt;L4354,"A","B")</f>
        <v>A</v>
      </c>
    </row>
    <row r="4355" customFormat="false" ht="13.5" hidden="false" customHeight="false" outlineLevel="0" collapsed="false">
      <c r="E4355" s="1" t="str">
        <f aca="false">IF(G4354&gt;all,"",IF(C4355="",O4354,C4355))</f>
        <v>A</v>
      </c>
      <c r="F4355" s="0" t="n">
        <f aca="false">IF(D4355="",1,D4355)</f>
        <v>1</v>
      </c>
      <c r="G4355" s="0" t="n">
        <f aca="false">G4354+F4355</f>
        <v>5188</v>
      </c>
      <c r="H4355" s="0" t="n">
        <f aca="false">IF(E4355="A",H4354+F4355,H4354)</f>
        <v>2316</v>
      </c>
      <c r="I4355" s="0" t="n">
        <f aca="false">IF(E4355="B",I4354+F4355,I4354)</f>
        <v>2872</v>
      </c>
      <c r="J4355" s="0" t="n">
        <f aca="false">all/2-H4355</f>
        <v>2684</v>
      </c>
      <c r="K4355" s="0" t="n">
        <f aca="false">all/2-I4355</f>
        <v>2128</v>
      </c>
      <c r="L4355" s="0" t="n">
        <f aca="false">IF(G4355&lt;all,MIN(1,MAX(0,K4355/(J4355+K4355))),L4354)</f>
        <v>0.442227763923525</v>
      </c>
      <c r="M4355" s="0" t="n">
        <f aca="false">IF(G4355&lt;all,MIN(1,MAX(0,J4355/(J4355+K4355))),M4354)</f>
        <v>0.557772236076476</v>
      </c>
      <c r="N4355" s="0" t="n">
        <f aca="true">RAND()</f>
        <v>0.850558201890303</v>
      </c>
      <c r="O4355" s="1" t="str">
        <f aca="false">IF(N4355&lt;L4355,"A","B")</f>
        <v>B</v>
      </c>
    </row>
    <row r="4356" customFormat="false" ht="13.5" hidden="false" customHeight="false" outlineLevel="0" collapsed="false">
      <c r="E4356" s="1" t="str">
        <f aca="false">IF(G4355&gt;all,"",IF(C4356="",O4355,C4356))</f>
        <v>B</v>
      </c>
      <c r="F4356" s="0" t="n">
        <f aca="false">IF(D4356="",1,D4356)</f>
        <v>1</v>
      </c>
      <c r="G4356" s="0" t="n">
        <f aca="false">G4355+F4356</f>
        <v>5189</v>
      </c>
      <c r="H4356" s="0" t="n">
        <f aca="false">IF(E4356="A",H4355+F4356,H4355)</f>
        <v>2316</v>
      </c>
      <c r="I4356" s="0" t="n">
        <f aca="false">IF(E4356="B",I4355+F4356,I4355)</f>
        <v>2873</v>
      </c>
      <c r="J4356" s="0" t="n">
        <f aca="false">all/2-H4356</f>
        <v>2684</v>
      </c>
      <c r="K4356" s="0" t="n">
        <f aca="false">all/2-I4356</f>
        <v>2127</v>
      </c>
      <c r="L4356" s="0" t="n">
        <f aca="false">IF(G4356&lt;all,MIN(1,MAX(0,K4356/(J4356+K4356))),L4355)</f>
        <v>0.442111827062981</v>
      </c>
      <c r="M4356" s="0" t="n">
        <f aca="false">IF(G4356&lt;all,MIN(1,MAX(0,J4356/(J4356+K4356))),M4355)</f>
        <v>0.557888172937019</v>
      </c>
      <c r="N4356" s="0" t="n">
        <f aca="true">RAND()</f>
        <v>0.37100029485016</v>
      </c>
      <c r="O4356" s="1" t="str">
        <f aca="false">IF(N4356&lt;L4356,"A","B")</f>
        <v>A</v>
      </c>
    </row>
    <row r="4357" customFormat="false" ht="13.5" hidden="false" customHeight="false" outlineLevel="0" collapsed="false">
      <c r="E4357" s="1" t="str">
        <f aca="false">IF(G4356&gt;all,"",IF(C4357="",O4356,C4357))</f>
        <v>A</v>
      </c>
      <c r="F4357" s="0" t="n">
        <f aca="false">IF(D4357="",1,D4357)</f>
        <v>1</v>
      </c>
      <c r="G4357" s="0" t="n">
        <f aca="false">G4356+F4357</f>
        <v>5190</v>
      </c>
      <c r="H4357" s="0" t="n">
        <f aca="false">IF(E4357="A",H4356+F4357,H4356)</f>
        <v>2317</v>
      </c>
      <c r="I4357" s="0" t="n">
        <f aca="false">IF(E4357="B",I4356+F4357,I4356)</f>
        <v>2873</v>
      </c>
      <c r="J4357" s="0" t="n">
        <f aca="false">all/2-H4357</f>
        <v>2683</v>
      </c>
      <c r="K4357" s="0" t="n">
        <f aca="false">all/2-I4357</f>
        <v>2127</v>
      </c>
      <c r="L4357" s="0" t="n">
        <f aca="false">IF(G4357&lt;all,MIN(1,MAX(0,K4357/(J4357+K4357))),L4356)</f>
        <v>0.442203742203742</v>
      </c>
      <c r="M4357" s="0" t="n">
        <f aca="false">IF(G4357&lt;all,MIN(1,MAX(0,J4357/(J4357+K4357))),M4356)</f>
        <v>0.557796257796258</v>
      </c>
      <c r="N4357" s="0" t="n">
        <f aca="true">RAND()</f>
        <v>0.912275441863896</v>
      </c>
      <c r="O4357" s="1" t="str">
        <f aca="false">IF(N4357&lt;L4357,"A","B")</f>
        <v>B</v>
      </c>
    </row>
    <row r="4358" customFormat="false" ht="13.5" hidden="false" customHeight="false" outlineLevel="0" collapsed="false">
      <c r="E4358" s="1" t="str">
        <f aca="false">IF(G4357&gt;all,"",IF(C4358="",O4357,C4358))</f>
        <v>B</v>
      </c>
      <c r="F4358" s="0" t="n">
        <f aca="false">IF(D4358="",1,D4358)</f>
        <v>1</v>
      </c>
      <c r="G4358" s="0" t="n">
        <f aca="false">G4357+F4358</f>
        <v>5191</v>
      </c>
      <c r="H4358" s="0" t="n">
        <f aca="false">IF(E4358="A",H4357+F4358,H4357)</f>
        <v>2317</v>
      </c>
      <c r="I4358" s="0" t="n">
        <f aca="false">IF(E4358="B",I4357+F4358,I4357)</f>
        <v>2874</v>
      </c>
      <c r="J4358" s="0" t="n">
        <f aca="false">all/2-H4358</f>
        <v>2683</v>
      </c>
      <c r="K4358" s="0" t="n">
        <f aca="false">all/2-I4358</f>
        <v>2126</v>
      </c>
      <c r="L4358" s="0" t="n">
        <f aca="false">IF(G4358&lt;all,MIN(1,MAX(0,K4358/(J4358+K4358))),L4357)</f>
        <v>0.44208775213142</v>
      </c>
      <c r="M4358" s="0" t="n">
        <f aca="false">IF(G4358&lt;all,MIN(1,MAX(0,J4358/(J4358+K4358))),M4357)</f>
        <v>0.55791224786858</v>
      </c>
      <c r="N4358" s="0" t="n">
        <f aca="true">RAND()</f>
        <v>0.627552279349578</v>
      </c>
      <c r="O4358" s="1" t="str">
        <f aca="false">IF(N4358&lt;L4358,"A","B")</f>
        <v>B</v>
      </c>
    </row>
    <row r="4359" customFormat="false" ht="13.5" hidden="false" customHeight="false" outlineLevel="0" collapsed="false">
      <c r="E4359" s="1" t="str">
        <f aca="false">IF(G4358&gt;all,"",IF(C4359="",O4358,C4359))</f>
        <v>B</v>
      </c>
      <c r="F4359" s="0" t="n">
        <f aca="false">IF(D4359="",1,D4359)</f>
        <v>1</v>
      </c>
      <c r="G4359" s="0" t="n">
        <f aca="false">G4358+F4359</f>
        <v>5192</v>
      </c>
      <c r="H4359" s="0" t="n">
        <f aca="false">IF(E4359="A",H4358+F4359,H4358)</f>
        <v>2317</v>
      </c>
      <c r="I4359" s="0" t="n">
        <f aca="false">IF(E4359="B",I4358+F4359,I4358)</f>
        <v>2875</v>
      </c>
      <c r="J4359" s="0" t="n">
        <f aca="false">all/2-H4359</f>
        <v>2683</v>
      </c>
      <c r="K4359" s="0" t="n">
        <f aca="false">all/2-I4359</f>
        <v>2125</v>
      </c>
      <c r="L4359" s="0" t="n">
        <f aca="false">IF(G4359&lt;all,MIN(1,MAX(0,K4359/(J4359+K4359))),L4358)</f>
        <v>0.441971713810316</v>
      </c>
      <c r="M4359" s="0" t="n">
        <f aca="false">IF(G4359&lt;all,MIN(1,MAX(0,J4359/(J4359+K4359))),M4358)</f>
        <v>0.558028286189684</v>
      </c>
      <c r="N4359" s="0" t="n">
        <f aca="true">RAND()</f>
        <v>0.0105544001790405</v>
      </c>
      <c r="O4359" s="1" t="str">
        <f aca="false">IF(N4359&lt;L4359,"A","B")</f>
        <v>A</v>
      </c>
    </row>
    <row r="4360" customFormat="false" ht="13.5" hidden="false" customHeight="false" outlineLevel="0" collapsed="false">
      <c r="E4360" s="1" t="str">
        <f aca="false">IF(G4359&gt;all,"",IF(C4360="",O4359,C4360))</f>
        <v>A</v>
      </c>
      <c r="F4360" s="0" t="n">
        <f aca="false">IF(D4360="",1,D4360)</f>
        <v>1</v>
      </c>
      <c r="G4360" s="0" t="n">
        <f aca="false">G4359+F4360</f>
        <v>5193</v>
      </c>
      <c r="H4360" s="0" t="n">
        <f aca="false">IF(E4360="A",H4359+F4360,H4359)</f>
        <v>2318</v>
      </c>
      <c r="I4360" s="0" t="n">
        <f aca="false">IF(E4360="B",I4359+F4360,I4359)</f>
        <v>2875</v>
      </c>
      <c r="J4360" s="0" t="n">
        <f aca="false">all/2-H4360</f>
        <v>2682</v>
      </c>
      <c r="K4360" s="0" t="n">
        <f aca="false">all/2-I4360</f>
        <v>2125</v>
      </c>
      <c r="L4360" s="0" t="n">
        <f aca="false">IF(G4360&lt;all,MIN(1,MAX(0,K4360/(J4360+K4360))),L4359)</f>
        <v>0.442063657166632</v>
      </c>
      <c r="M4360" s="0" t="n">
        <f aca="false">IF(G4360&lt;all,MIN(1,MAX(0,J4360/(J4360+K4360))),M4359)</f>
        <v>0.557936342833368</v>
      </c>
      <c r="N4360" s="0" t="n">
        <f aca="true">RAND()</f>
        <v>0.226553300814977</v>
      </c>
      <c r="O4360" s="1" t="str">
        <f aca="false">IF(N4360&lt;L4360,"A","B")</f>
        <v>A</v>
      </c>
    </row>
    <row r="4361" customFormat="false" ht="13.5" hidden="false" customHeight="false" outlineLevel="0" collapsed="false">
      <c r="E4361" s="1" t="str">
        <f aca="false">IF(G4360&gt;all,"",IF(C4361="",O4360,C4361))</f>
        <v>A</v>
      </c>
      <c r="F4361" s="0" t="n">
        <f aca="false">IF(D4361="",1,D4361)</f>
        <v>1</v>
      </c>
      <c r="G4361" s="0" t="n">
        <f aca="false">G4360+F4361</f>
        <v>5194</v>
      </c>
      <c r="H4361" s="0" t="n">
        <f aca="false">IF(E4361="A",H4360+F4361,H4360)</f>
        <v>2319</v>
      </c>
      <c r="I4361" s="0" t="n">
        <f aca="false">IF(E4361="B",I4360+F4361,I4360)</f>
        <v>2875</v>
      </c>
      <c r="J4361" s="0" t="n">
        <f aca="false">all/2-H4361</f>
        <v>2681</v>
      </c>
      <c r="K4361" s="0" t="n">
        <f aca="false">all/2-I4361</f>
        <v>2125</v>
      </c>
      <c r="L4361" s="0" t="n">
        <f aca="false">IF(G4361&lt;all,MIN(1,MAX(0,K4361/(J4361+K4361))),L4360)</f>
        <v>0.442155638784852</v>
      </c>
      <c r="M4361" s="0" t="n">
        <f aca="false">IF(G4361&lt;all,MIN(1,MAX(0,J4361/(J4361+K4361))),M4360)</f>
        <v>0.557844361215148</v>
      </c>
      <c r="N4361" s="0" t="n">
        <f aca="true">RAND()</f>
        <v>0.291839233310103</v>
      </c>
      <c r="O4361" s="1" t="str">
        <f aca="false">IF(N4361&lt;L4361,"A","B")</f>
        <v>A</v>
      </c>
    </row>
    <row r="4362" customFormat="false" ht="13.5" hidden="false" customHeight="false" outlineLevel="0" collapsed="false">
      <c r="E4362" s="1" t="str">
        <f aca="false">IF(G4361&gt;all,"",IF(C4362="",O4361,C4362))</f>
        <v>A</v>
      </c>
      <c r="F4362" s="0" t="n">
        <f aca="false">IF(D4362="",1,D4362)</f>
        <v>1</v>
      </c>
      <c r="G4362" s="0" t="n">
        <f aca="false">G4361+F4362</f>
        <v>5195</v>
      </c>
      <c r="H4362" s="0" t="n">
        <f aca="false">IF(E4362="A",H4361+F4362,H4361)</f>
        <v>2320</v>
      </c>
      <c r="I4362" s="0" t="n">
        <f aca="false">IF(E4362="B",I4361+F4362,I4361)</f>
        <v>2875</v>
      </c>
      <c r="J4362" s="0" t="n">
        <f aca="false">all/2-H4362</f>
        <v>2680</v>
      </c>
      <c r="K4362" s="0" t="n">
        <f aca="false">all/2-I4362</f>
        <v>2125</v>
      </c>
      <c r="L4362" s="0" t="n">
        <f aca="false">IF(G4362&lt;all,MIN(1,MAX(0,K4362/(J4362+K4362))),L4361)</f>
        <v>0.442247658688866</v>
      </c>
      <c r="M4362" s="0" t="n">
        <f aca="false">IF(G4362&lt;all,MIN(1,MAX(0,J4362/(J4362+K4362))),M4361)</f>
        <v>0.557752341311134</v>
      </c>
      <c r="N4362" s="0" t="n">
        <f aca="true">RAND()</f>
        <v>0.137870330849844</v>
      </c>
      <c r="O4362" s="1" t="str">
        <f aca="false">IF(N4362&lt;L4362,"A","B")</f>
        <v>A</v>
      </c>
    </row>
    <row r="4363" customFormat="false" ht="13.5" hidden="false" customHeight="false" outlineLevel="0" collapsed="false">
      <c r="E4363" s="1" t="str">
        <f aca="false">IF(G4362&gt;all,"",IF(C4363="",O4362,C4363))</f>
        <v>A</v>
      </c>
      <c r="F4363" s="0" t="n">
        <f aca="false">IF(D4363="",1,D4363)</f>
        <v>1</v>
      </c>
      <c r="G4363" s="0" t="n">
        <f aca="false">G4362+F4363</f>
        <v>5196</v>
      </c>
      <c r="H4363" s="0" t="n">
        <f aca="false">IF(E4363="A",H4362+F4363,H4362)</f>
        <v>2321</v>
      </c>
      <c r="I4363" s="0" t="n">
        <f aca="false">IF(E4363="B",I4362+F4363,I4362)</f>
        <v>2875</v>
      </c>
      <c r="J4363" s="0" t="n">
        <f aca="false">all/2-H4363</f>
        <v>2679</v>
      </c>
      <c r="K4363" s="0" t="n">
        <f aca="false">all/2-I4363</f>
        <v>2125</v>
      </c>
      <c r="L4363" s="0" t="n">
        <f aca="false">IF(G4363&lt;all,MIN(1,MAX(0,K4363/(J4363+K4363))),L4362)</f>
        <v>0.442339716902581</v>
      </c>
      <c r="M4363" s="0" t="n">
        <f aca="false">IF(G4363&lt;all,MIN(1,MAX(0,J4363/(J4363+K4363))),M4362)</f>
        <v>0.557660283097419</v>
      </c>
      <c r="N4363" s="0" t="n">
        <f aca="true">RAND()</f>
        <v>0.879857771834956</v>
      </c>
      <c r="O4363" s="1" t="str">
        <f aca="false">IF(N4363&lt;L4363,"A","B")</f>
        <v>B</v>
      </c>
    </row>
    <row r="4364" customFormat="false" ht="13.5" hidden="false" customHeight="false" outlineLevel="0" collapsed="false">
      <c r="E4364" s="1" t="str">
        <f aca="false">IF(G4363&gt;all,"",IF(C4364="",O4363,C4364))</f>
        <v>B</v>
      </c>
      <c r="F4364" s="0" t="n">
        <f aca="false">IF(D4364="",1,D4364)</f>
        <v>1</v>
      </c>
      <c r="G4364" s="0" t="n">
        <f aca="false">G4363+F4364</f>
        <v>5197</v>
      </c>
      <c r="H4364" s="0" t="n">
        <f aca="false">IF(E4364="A",H4363+F4364,H4363)</f>
        <v>2321</v>
      </c>
      <c r="I4364" s="0" t="n">
        <f aca="false">IF(E4364="B",I4363+F4364,I4363)</f>
        <v>2876</v>
      </c>
      <c r="J4364" s="0" t="n">
        <f aca="false">all/2-H4364</f>
        <v>2679</v>
      </c>
      <c r="K4364" s="0" t="n">
        <f aca="false">all/2-I4364</f>
        <v>2124</v>
      </c>
      <c r="L4364" s="0" t="n">
        <f aca="false">IF(G4364&lt;all,MIN(1,MAX(0,K4364/(J4364+K4364))),L4363)</f>
        <v>0.442223610243598</v>
      </c>
      <c r="M4364" s="0" t="n">
        <f aca="false">IF(G4364&lt;all,MIN(1,MAX(0,J4364/(J4364+K4364))),M4363)</f>
        <v>0.557776389756402</v>
      </c>
      <c r="N4364" s="0" t="n">
        <f aca="true">RAND()</f>
        <v>0.673822127608359</v>
      </c>
      <c r="O4364" s="1" t="str">
        <f aca="false">IF(N4364&lt;L4364,"A","B")</f>
        <v>B</v>
      </c>
    </row>
    <row r="4365" customFormat="false" ht="13.5" hidden="false" customHeight="false" outlineLevel="0" collapsed="false">
      <c r="E4365" s="1" t="str">
        <f aca="false">IF(G4364&gt;all,"",IF(C4365="",O4364,C4365))</f>
        <v>B</v>
      </c>
      <c r="F4365" s="0" t="n">
        <f aca="false">IF(D4365="",1,D4365)</f>
        <v>1</v>
      </c>
      <c r="G4365" s="0" t="n">
        <f aca="false">G4364+F4365</f>
        <v>5198</v>
      </c>
      <c r="H4365" s="0" t="n">
        <f aca="false">IF(E4365="A",H4364+F4365,H4364)</f>
        <v>2321</v>
      </c>
      <c r="I4365" s="0" t="n">
        <f aca="false">IF(E4365="B",I4364+F4365,I4364)</f>
        <v>2877</v>
      </c>
      <c r="J4365" s="0" t="n">
        <f aca="false">all/2-H4365</f>
        <v>2679</v>
      </c>
      <c r="K4365" s="0" t="n">
        <f aca="false">all/2-I4365</f>
        <v>2123</v>
      </c>
      <c r="L4365" s="0" t="n">
        <f aca="false">IF(G4365&lt;all,MIN(1,MAX(0,K4365/(J4365+K4365))),L4364)</f>
        <v>0.442107455226989</v>
      </c>
      <c r="M4365" s="0" t="n">
        <f aca="false">IF(G4365&lt;all,MIN(1,MAX(0,J4365/(J4365+K4365))),M4364)</f>
        <v>0.557892544773011</v>
      </c>
      <c r="N4365" s="0" t="n">
        <f aca="true">RAND()</f>
        <v>0.302223570733712</v>
      </c>
      <c r="O4365" s="1" t="str">
        <f aca="false">IF(N4365&lt;L4365,"A","B")</f>
        <v>A</v>
      </c>
    </row>
    <row r="4366" customFormat="false" ht="13.5" hidden="false" customHeight="false" outlineLevel="0" collapsed="false">
      <c r="E4366" s="1" t="str">
        <f aca="false">IF(G4365&gt;all,"",IF(C4366="",O4365,C4366))</f>
        <v>A</v>
      </c>
      <c r="F4366" s="0" t="n">
        <f aca="false">IF(D4366="",1,D4366)</f>
        <v>1</v>
      </c>
      <c r="G4366" s="0" t="n">
        <f aca="false">G4365+F4366</f>
        <v>5199</v>
      </c>
      <c r="H4366" s="0" t="n">
        <f aca="false">IF(E4366="A",H4365+F4366,H4365)</f>
        <v>2322</v>
      </c>
      <c r="I4366" s="0" t="n">
        <f aca="false">IF(E4366="B",I4365+F4366,I4365)</f>
        <v>2877</v>
      </c>
      <c r="J4366" s="0" t="n">
        <f aca="false">all/2-H4366</f>
        <v>2678</v>
      </c>
      <c r="K4366" s="0" t="n">
        <f aca="false">all/2-I4366</f>
        <v>2123</v>
      </c>
      <c r="L4366" s="0" t="n">
        <f aca="false">IF(G4366&lt;all,MIN(1,MAX(0,K4366/(J4366+K4366))),L4365)</f>
        <v>0.442199541762133</v>
      </c>
      <c r="M4366" s="0" t="n">
        <f aca="false">IF(G4366&lt;all,MIN(1,MAX(0,J4366/(J4366+K4366))),M4365)</f>
        <v>0.557800458237867</v>
      </c>
      <c r="N4366" s="0" t="n">
        <f aca="true">RAND()</f>
        <v>0.394682849400816</v>
      </c>
      <c r="O4366" s="1" t="str">
        <f aca="false">IF(N4366&lt;L4366,"A","B")</f>
        <v>A</v>
      </c>
    </row>
    <row r="4367" customFormat="false" ht="13.5" hidden="false" customHeight="false" outlineLevel="0" collapsed="false">
      <c r="E4367" s="1" t="str">
        <f aca="false">IF(G4366&gt;all,"",IF(C4367="",O4366,C4367))</f>
        <v>A</v>
      </c>
      <c r="F4367" s="0" t="n">
        <f aca="false">IF(D4367="",1,D4367)</f>
        <v>1</v>
      </c>
      <c r="G4367" s="0" t="n">
        <f aca="false">G4366+F4367</f>
        <v>5200</v>
      </c>
      <c r="H4367" s="0" t="n">
        <f aca="false">IF(E4367="A",H4366+F4367,H4366)</f>
        <v>2323</v>
      </c>
      <c r="I4367" s="0" t="n">
        <f aca="false">IF(E4367="B",I4366+F4367,I4366)</f>
        <v>2877</v>
      </c>
      <c r="J4367" s="0" t="n">
        <f aca="false">all/2-H4367</f>
        <v>2677</v>
      </c>
      <c r="K4367" s="0" t="n">
        <f aca="false">all/2-I4367</f>
        <v>2123</v>
      </c>
      <c r="L4367" s="0" t="n">
        <f aca="false">IF(G4367&lt;all,MIN(1,MAX(0,K4367/(J4367+K4367))),L4366)</f>
        <v>0.442291666666667</v>
      </c>
      <c r="M4367" s="0" t="n">
        <f aca="false">IF(G4367&lt;all,MIN(1,MAX(0,J4367/(J4367+K4367))),M4366)</f>
        <v>0.557708333333333</v>
      </c>
      <c r="N4367" s="0" t="n">
        <f aca="true">RAND()</f>
        <v>0.648103992350087</v>
      </c>
      <c r="O4367" s="1" t="str">
        <f aca="false">IF(N4367&lt;L4367,"A","B")</f>
        <v>B</v>
      </c>
    </row>
    <row r="4368" customFormat="false" ht="13.5" hidden="false" customHeight="false" outlineLevel="0" collapsed="false">
      <c r="E4368" s="1" t="str">
        <f aca="false">IF(G4367&gt;all,"",IF(C4368="",O4367,C4368))</f>
        <v>B</v>
      </c>
      <c r="F4368" s="0" t="n">
        <f aca="false">IF(D4368="",1,D4368)</f>
        <v>1</v>
      </c>
      <c r="G4368" s="0" t="n">
        <f aca="false">G4367+F4368</f>
        <v>5201</v>
      </c>
      <c r="H4368" s="0" t="n">
        <f aca="false">IF(E4368="A",H4367+F4368,H4367)</f>
        <v>2323</v>
      </c>
      <c r="I4368" s="0" t="n">
        <f aca="false">IF(E4368="B",I4367+F4368,I4367)</f>
        <v>2878</v>
      </c>
      <c r="J4368" s="0" t="n">
        <f aca="false">all/2-H4368</f>
        <v>2677</v>
      </c>
      <c r="K4368" s="0" t="n">
        <f aca="false">all/2-I4368</f>
        <v>2122</v>
      </c>
      <c r="L4368" s="0" t="n">
        <f aca="false">IF(G4368&lt;all,MIN(1,MAX(0,K4368/(J4368+K4368))),L4367)</f>
        <v>0.442175453219421</v>
      </c>
      <c r="M4368" s="0" t="n">
        <f aca="false">IF(G4368&lt;all,MIN(1,MAX(0,J4368/(J4368+K4368))),M4367)</f>
        <v>0.557824546780579</v>
      </c>
      <c r="N4368" s="0" t="n">
        <f aca="true">RAND()</f>
        <v>0.460550631711122</v>
      </c>
      <c r="O4368" s="1" t="str">
        <f aca="false">IF(N4368&lt;L4368,"A","B")</f>
        <v>B</v>
      </c>
    </row>
    <row r="4369" customFormat="false" ht="13.5" hidden="false" customHeight="false" outlineLevel="0" collapsed="false">
      <c r="E4369" s="1" t="str">
        <f aca="false">IF(G4368&gt;all,"",IF(C4369="",O4368,C4369))</f>
        <v>B</v>
      </c>
      <c r="F4369" s="0" t="n">
        <f aca="false">IF(D4369="",1,D4369)</f>
        <v>1</v>
      </c>
      <c r="G4369" s="0" t="n">
        <f aca="false">G4368+F4369</f>
        <v>5202</v>
      </c>
      <c r="H4369" s="0" t="n">
        <f aca="false">IF(E4369="A",H4368+F4369,H4368)</f>
        <v>2323</v>
      </c>
      <c r="I4369" s="0" t="n">
        <f aca="false">IF(E4369="B",I4368+F4369,I4368)</f>
        <v>2879</v>
      </c>
      <c r="J4369" s="0" t="n">
        <f aca="false">all/2-H4369</f>
        <v>2677</v>
      </c>
      <c r="K4369" s="0" t="n">
        <f aca="false">all/2-I4369</f>
        <v>2121</v>
      </c>
      <c r="L4369" s="0" t="n">
        <f aca="false">IF(G4369&lt;all,MIN(1,MAX(0,K4369/(J4369+K4369))),L4368)</f>
        <v>0.442059191329721</v>
      </c>
      <c r="M4369" s="0" t="n">
        <f aca="false">IF(G4369&lt;all,MIN(1,MAX(0,J4369/(J4369+K4369))),M4368)</f>
        <v>0.557940808670279</v>
      </c>
      <c r="N4369" s="0" t="n">
        <f aca="true">RAND()</f>
        <v>0.265770379541107</v>
      </c>
      <c r="O4369" s="1" t="str">
        <f aca="false">IF(N4369&lt;L4369,"A","B")</f>
        <v>A</v>
      </c>
    </row>
    <row r="4370" customFormat="false" ht="13.5" hidden="false" customHeight="false" outlineLevel="0" collapsed="false">
      <c r="E4370" s="1" t="str">
        <f aca="false">IF(G4369&gt;all,"",IF(C4370="",O4369,C4370))</f>
        <v>A</v>
      </c>
      <c r="F4370" s="0" t="n">
        <f aca="false">IF(D4370="",1,D4370)</f>
        <v>1</v>
      </c>
      <c r="G4370" s="0" t="n">
        <f aca="false">G4369+F4370</f>
        <v>5203</v>
      </c>
      <c r="H4370" s="0" t="n">
        <f aca="false">IF(E4370="A",H4369+F4370,H4369)</f>
        <v>2324</v>
      </c>
      <c r="I4370" s="0" t="n">
        <f aca="false">IF(E4370="B",I4369+F4370,I4369)</f>
        <v>2879</v>
      </c>
      <c r="J4370" s="0" t="n">
        <f aca="false">all/2-H4370</f>
        <v>2676</v>
      </c>
      <c r="K4370" s="0" t="n">
        <f aca="false">all/2-I4370</f>
        <v>2121</v>
      </c>
      <c r="L4370" s="0" t="n">
        <f aca="false">IF(G4370&lt;all,MIN(1,MAX(0,K4370/(J4370+K4370))),L4369)</f>
        <v>0.442151344590369</v>
      </c>
      <c r="M4370" s="0" t="n">
        <f aca="false">IF(G4370&lt;all,MIN(1,MAX(0,J4370/(J4370+K4370))),M4369)</f>
        <v>0.557848655409631</v>
      </c>
      <c r="N4370" s="0" t="n">
        <f aca="true">RAND()</f>
        <v>0.443592277615036</v>
      </c>
      <c r="O4370" s="1" t="str">
        <f aca="false">IF(N4370&lt;L4370,"A","B")</f>
        <v>B</v>
      </c>
    </row>
    <row r="4371" customFormat="false" ht="13.5" hidden="false" customHeight="false" outlineLevel="0" collapsed="false">
      <c r="E4371" s="1" t="str">
        <f aca="false">IF(G4370&gt;all,"",IF(C4371="",O4370,C4371))</f>
        <v>B</v>
      </c>
      <c r="F4371" s="0" t="n">
        <f aca="false">IF(D4371="",1,D4371)</f>
        <v>1</v>
      </c>
      <c r="G4371" s="0" t="n">
        <f aca="false">G4370+F4371</f>
        <v>5204</v>
      </c>
      <c r="H4371" s="0" t="n">
        <f aca="false">IF(E4371="A",H4370+F4371,H4370)</f>
        <v>2324</v>
      </c>
      <c r="I4371" s="0" t="n">
        <f aca="false">IF(E4371="B",I4370+F4371,I4370)</f>
        <v>2880</v>
      </c>
      <c r="J4371" s="0" t="n">
        <f aca="false">all/2-H4371</f>
        <v>2676</v>
      </c>
      <c r="K4371" s="0" t="n">
        <f aca="false">all/2-I4371</f>
        <v>2120</v>
      </c>
      <c r="L4371" s="0" t="n">
        <f aca="false">IF(G4371&lt;all,MIN(1,MAX(0,K4371/(J4371+K4371))),L4370)</f>
        <v>0.442035029190992</v>
      </c>
      <c r="M4371" s="0" t="n">
        <f aca="false">IF(G4371&lt;all,MIN(1,MAX(0,J4371/(J4371+K4371))),M4370)</f>
        <v>0.557964970809008</v>
      </c>
      <c r="N4371" s="0" t="n">
        <f aca="true">RAND()</f>
        <v>0.690425724922302</v>
      </c>
      <c r="O4371" s="1" t="str">
        <f aca="false">IF(N4371&lt;L4371,"A","B")</f>
        <v>B</v>
      </c>
    </row>
    <row r="4372" customFormat="false" ht="13.5" hidden="false" customHeight="false" outlineLevel="0" collapsed="false">
      <c r="E4372" s="1" t="str">
        <f aca="false">IF(G4371&gt;all,"",IF(C4372="",O4371,C4372))</f>
        <v>B</v>
      </c>
      <c r="F4372" s="0" t="n">
        <f aca="false">IF(D4372="",1,D4372)</f>
        <v>1</v>
      </c>
      <c r="G4372" s="0" t="n">
        <f aca="false">G4371+F4372</f>
        <v>5205</v>
      </c>
      <c r="H4372" s="0" t="n">
        <f aca="false">IF(E4372="A",H4371+F4372,H4371)</f>
        <v>2324</v>
      </c>
      <c r="I4372" s="0" t="n">
        <f aca="false">IF(E4372="B",I4371+F4372,I4371)</f>
        <v>2881</v>
      </c>
      <c r="J4372" s="0" t="n">
        <f aca="false">all/2-H4372</f>
        <v>2676</v>
      </c>
      <c r="K4372" s="0" t="n">
        <f aca="false">all/2-I4372</f>
        <v>2119</v>
      </c>
      <c r="L4372" s="0" t="n">
        <f aca="false">IF(G4372&lt;all,MIN(1,MAX(0,K4372/(J4372+K4372))),L4371)</f>
        <v>0.44191866527633</v>
      </c>
      <c r="M4372" s="0" t="n">
        <f aca="false">IF(G4372&lt;all,MIN(1,MAX(0,J4372/(J4372+K4372))),M4371)</f>
        <v>0.558081334723671</v>
      </c>
      <c r="N4372" s="0" t="n">
        <f aca="true">RAND()</f>
        <v>0.159819382362165</v>
      </c>
      <c r="O4372" s="1" t="str">
        <f aca="false">IF(N4372&lt;L4372,"A","B")</f>
        <v>A</v>
      </c>
    </row>
    <row r="4373" customFormat="false" ht="13.5" hidden="false" customHeight="false" outlineLevel="0" collapsed="false">
      <c r="E4373" s="1" t="str">
        <f aca="false">IF(G4372&gt;all,"",IF(C4373="",O4372,C4373))</f>
        <v>A</v>
      </c>
      <c r="F4373" s="0" t="n">
        <f aca="false">IF(D4373="",1,D4373)</f>
        <v>1</v>
      </c>
      <c r="G4373" s="0" t="n">
        <f aca="false">G4372+F4373</f>
        <v>5206</v>
      </c>
      <c r="H4373" s="0" t="n">
        <f aca="false">IF(E4373="A",H4372+F4373,H4372)</f>
        <v>2325</v>
      </c>
      <c r="I4373" s="0" t="n">
        <f aca="false">IF(E4373="B",I4372+F4373,I4372)</f>
        <v>2881</v>
      </c>
      <c r="J4373" s="0" t="n">
        <f aca="false">all/2-H4373</f>
        <v>2675</v>
      </c>
      <c r="K4373" s="0" t="n">
        <f aca="false">all/2-I4373</f>
        <v>2119</v>
      </c>
      <c r="L4373" s="0" t="n">
        <f aca="false">IF(G4373&lt;all,MIN(1,MAX(0,K4373/(J4373+K4373))),L4372)</f>
        <v>0.442010846891948</v>
      </c>
      <c r="M4373" s="0" t="n">
        <f aca="false">IF(G4373&lt;all,MIN(1,MAX(0,J4373/(J4373+K4373))),M4372)</f>
        <v>0.557989153108052</v>
      </c>
      <c r="N4373" s="0" t="n">
        <f aca="true">RAND()</f>
        <v>0.611453263876227</v>
      </c>
      <c r="O4373" s="1" t="str">
        <f aca="false">IF(N4373&lt;L4373,"A","B")</f>
        <v>B</v>
      </c>
    </row>
    <row r="4374" customFormat="false" ht="13.5" hidden="false" customHeight="false" outlineLevel="0" collapsed="false">
      <c r="E4374" s="1" t="str">
        <f aca="false">IF(G4373&gt;all,"",IF(C4374="",O4373,C4374))</f>
        <v>B</v>
      </c>
      <c r="F4374" s="0" t="n">
        <f aca="false">IF(D4374="",1,D4374)</f>
        <v>1</v>
      </c>
      <c r="G4374" s="0" t="n">
        <f aca="false">G4373+F4374</f>
        <v>5207</v>
      </c>
      <c r="H4374" s="0" t="n">
        <f aca="false">IF(E4374="A",H4373+F4374,H4373)</f>
        <v>2325</v>
      </c>
      <c r="I4374" s="0" t="n">
        <f aca="false">IF(E4374="B",I4373+F4374,I4373)</f>
        <v>2882</v>
      </c>
      <c r="J4374" s="0" t="n">
        <f aca="false">all/2-H4374</f>
        <v>2675</v>
      </c>
      <c r="K4374" s="0" t="n">
        <f aca="false">all/2-I4374</f>
        <v>2118</v>
      </c>
      <c r="L4374" s="0" t="n">
        <f aca="false">IF(G4374&lt;all,MIN(1,MAX(0,K4374/(J4374+K4374))),L4373)</f>
        <v>0.441894429376174</v>
      </c>
      <c r="M4374" s="0" t="n">
        <f aca="false">IF(G4374&lt;all,MIN(1,MAX(0,J4374/(J4374+K4374))),M4373)</f>
        <v>0.558105570623826</v>
      </c>
      <c r="N4374" s="0" t="n">
        <f aca="true">RAND()</f>
        <v>0.698594263257648</v>
      </c>
      <c r="O4374" s="1" t="str">
        <f aca="false">IF(N4374&lt;L4374,"A","B")</f>
        <v>B</v>
      </c>
    </row>
    <row r="4375" customFormat="false" ht="13.5" hidden="false" customHeight="false" outlineLevel="0" collapsed="false">
      <c r="E4375" s="1" t="str">
        <f aca="false">IF(G4374&gt;all,"",IF(C4375="",O4374,C4375))</f>
        <v>B</v>
      </c>
      <c r="F4375" s="0" t="n">
        <f aca="false">IF(D4375="",1,D4375)</f>
        <v>1</v>
      </c>
      <c r="G4375" s="0" t="n">
        <f aca="false">G4374+F4375</f>
        <v>5208</v>
      </c>
      <c r="H4375" s="0" t="n">
        <f aca="false">IF(E4375="A",H4374+F4375,H4374)</f>
        <v>2325</v>
      </c>
      <c r="I4375" s="0" t="n">
        <f aca="false">IF(E4375="B",I4374+F4375,I4374)</f>
        <v>2883</v>
      </c>
      <c r="J4375" s="0" t="n">
        <f aca="false">all/2-H4375</f>
        <v>2675</v>
      </c>
      <c r="K4375" s="0" t="n">
        <f aca="false">all/2-I4375</f>
        <v>2117</v>
      </c>
      <c r="L4375" s="0" t="n">
        <f aca="false">IF(G4375&lt;all,MIN(1,MAX(0,K4375/(J4375+K4375))),L4374)</f>
        <v>0.44177796327212</v>
      </c>
      <c r="M4375" s="0" t="n">
        <f aca="false">IF(G4375&lt;all,MIN(1,MAX(0,J4375/(J4375+K4375))),M4374)</f>
        <v>0.55822203672788</v>
      </c>
      <c r="N4375" s="0" t="n">
        <f aca="true">RAND()</f>
        <v>0.436693644427578</v>
      </c>
      <c r="O4375" s="1" t="str">
        <f aca="false">IF(N4375&lt;L4375,"A","B")</f>
        <v>A</v>
      </c>
    </row>
    <row r="4376" customFormat="false" ht="13.5" hidden="false" customHeight="false" outlineLevel="0" collapsed="false">
      <c r="E4376" s="1" t="str">
        <f aca="false">IF(G4375&gt;all,"",IF(C4376="",O4375,C4376))</f>
        <v>A</v>
      </c>
      <c r="F4376" s="0" t="n">
        <f aca="false">IF(D4376="",1,D4376)</f>
        <v>1</v>
      </c>
      <c r="G4376" s="0" t="n">
        <f aca="false">G4375+F4376</f>
        <v>5209</v>
      </c>
      <c r="H4376" s="0" t="n">
        <f aca="false">IF(E4376="A",H4375+F4376,H4375)</f>
        <v>2326</v>
      </c>
      <c r="I4376" s="0" t="n">
        <f aca="false">IF(E4376="B",I4375+F4376,I4375)</f>
        <v>2883</v>
      </c>
      <c r="J4376" s="0" t="n">
        <f aca="false">all/2-H4376</f>
        <v>2674</v>
      </c>
      <c r="K4376" s="0" t="n">
        <f aca="false">all/2-I4376</f>
        <v>2117</v>
      </c>
      <c r="L4376" s="0" t="n">
        <f aca="false">IF(G4376&lt;all,MIN(1,MAX(0,K4376/(J4376+K4376))),L4375)</f>
        <v>0.441870173241494</v>
      </c>
      <c r="M4376" s="0" t="n">
        <f aca="false">IF(G4376&lt;all,MIN(1,MAX(0,J4376/(J4376+K4376))),M4375)</f>
        <v>0.558129826758506</v>
      </c>
      <c r="N4376" s="0" t="n">
        <f aca="true">RAND()</f>
        <v>0.186462399347137</v>
      </c>
      <c r="O4376" s="1" t="str">
        <f aca="false">IF(N4376&lt;L4376,"A","B")</f>
        <v>A</v>
      </c>
    </row>
    <row r="4377" customFormat="false" ht="13.5" hidden="false" customHeight="false" outlineLevel="0" collapsed="false">
      <c r="E4377" s="1" t="str">
        <f aca="false">IF(G4376&gt;all,"",IF(C4377="",O4376,C4377))</f>
        <v>A</v>
      </c>
      <c r="F4377" s="0" t="n">
        <f aca="false">IF(D4377="",1,D4377)</f>
        <v>1</v>
      </c>
      <c r="G4377" s="0" t="n">
        <f aca="false">G4376+F4377</f>
        <v>5210</v>
      </c>
      <c r="H4377" s="0" t="n">
        <f aca="false">IF(E4377="A",H4376+F4377,H4376)</f>
        <v>2327</v>
      </c>
      <c r="I4377" s="0" t="n">
        <f aca="false">IF(E4377="B",I4376+F4377,I4376)</f>
        <v>2883</v>
      </c>
      <c r="J4377" s="0" t="n">
        <f aca="false">all/2-H4377</f>
        <v>2673</v>
      </c>
      <c r="K4377" s="0" t="n">
        <f aca="false">all/2-I4377</f>
        <v>2117</v>
      </c>
      <c r="L4377" s="0" t="n">
        <f aca="false">IF(G4377&lt;all,MIN(1,MAX(0,K4377/(J4377+K4377))),L4376)</f>
        <v>0.4419624217119</v>
      </c>
      <c r="M4377" s="0" t="n">
        <f aca="false">IF(G4377&lt;all,MIN(1,MAX(0,J4377/(J4377+K4377))),M4376)</f>
        <v>0.5580375782881</v>
      </c>
      <c r="N4377" s="0" t="n">
        <f aca="true">RAND()</f>
        <v>0.75467015030304</v>
      </c>
      <c r="O4377" s="1" t="str">
        <f aca="false">IF(N4377&lt;L4377,"A","B")</f>
        <v>B</v>
      </c>
    </row>
    <row r="4378" customFormat="false" ht="13.5" hidden="false" customHeight="false" outlineLevel="0" collapsed="false">
      <c r="E4378" s="1" t="str">
        <f aca="false">IF(G4377&gt;all,"",IF(C4378="",O4377,C4378))</f>
        <v>B</v>
      </c>
      <c r="F4378" s="0" t="n">
        <f aca="false">IF(D4378="",1,D4378)</f>
        <v>1</v>
      </c>
      <c r="G4378" s="0" t="n">
        <f aca="false">G4377+F4378</f>
        <v>5211</v>
      </c>
      <c r="H4378" s="0" t="n">
        <f aca="false">IF(E4378="A",H4377+F4378,H4377)</f>
        <v>2327</v>
      </c>
      <c r="I4378" s="0" t="n">
        <f aca="false">IF(E4378="B",I4377+F4378,I4377)</f>
        <v>2884</v>
      </c>
      <c r="J4378" s="0" t="n">
        <f aca="false">all/2-H4378</f>
        <v>2673</v>
      </c>
      <c r="K4378" s="0" t="n">
        <f aca="false">all/2-I4378</f>
        <v>2116</v>
      </c>
      <c r="L4378" s="0" t="n">
        <f aca="false">IF(G4378&lt;all,MIN(1,MAX(0,K4378/(J4378+K4378))),L4377)</f>
        <v>0.441845896846941</v>
      </c>
      <c r="M4378" s="0" t="n">
        <f aca="false">IF(G4378&lt;all,MIN(1,MAX(0,J4378/(J4378+K4378))),M4377)</f>
        <v>0.558154103153059</v>
      </c>
      <c r="N4378" s="0" t="n">
        <f aca="true">RAND()</f>
        <v>0.739726403534886</v>
      </c>
      <c r="O4378" s="1" t="str">
        <f aca="false">IF(N4378&lt;L4378,"A","B")</f>
        <v>B</v>
      </c>
    </row>
    <row r="4379" customFormat="false" ht="13.5" hidden="false" customHeight="false" outlineLevel="0" collapsed="false">
      <c r="E4379" s="1" t="str">
        <f aca="false">IF(G4378&gt;all,"",IF(C4379="",O4378,C4379))</f>
        <v>B</v>
      </c>
      <c r="F4379" s="0" t="n">
        <f aca="false">IF(D4379="",1,D4379)</f>
        <v>1</v>
      </c>
      <c r="G4379" s="0" t="n">
        <f aca="false">G4378+F4379</f>
        <v>5212</v>
      </c>
      <c r="H4379" s="0" t="n">
        <f aca="false">IF(E4379="A",H4378+F4379,H4378)</f>
        <v>2327</v>
      </c>
      <c r="I4379" s="0" t="n">
        <f aca="false">IF(E4379="B",I4378+F4379,I4378)</f>
        <v>2885</v>
      </c>
      <c r="J4379" s="0" t="n">
        <f aca="false">all/2-H4379</f>
        <v>2673</v>
      </c>
      <c r="K4379" s="0" t="n">
        <f aca="false">all/2-I4379</f>
        <v>2115</v>
      </c>
      <c r="L4379" s="0" t="n">
        <f aca="false">IF(G4379&lt;all,MIN(1,MAX(0,K4379/(J4379+K4379))),L4378)</f>
        <v>0.441729323308271</v>
      </c>
      <c r="M4379" s="0" t="n">
        <f aca="false">IF(G4379&lt;all,MIN(1,MAX(0,J4379/(J4379+K4379))),M4378)</f>
        <v>0.558270676691729</v>
      </c>
      <c r="N4379" s="0" t="n">
        <f aca="true">RAND()</f>
        <v>0.965419377630096</v>
      </c>
      <c r="O4379" s="1" t="str">
        <f aca="false">IF(N4379&lt;L4379,"A","B")</f>
        <v>B</v>
      </c>
    </row>
    <row r="4380" customFormat="false" ht="13.5" hidden="false" customHeight="false" outlineLevel="0" collapsed="false">
      <c r="E4380" s="1" t="str">
        <f aca="false">IF(G4379&gt;all,"",IF(C4380="",O4379,C4380))</f>
        <v>B</v>
      </c>
      <c r="F4380" s="0" t="n">
        <f aca="false">IF(D4380="",1,D4380)</f>
        <v>1</v>
      </c>
      <c r="G4380" s="0" t="n">
        <f aca="false">G4379+F4380</f>
        <v>5213</v>
      </c>
      <c r="H4380" s="0" t="n">
        <f aca="false">IF(E4380="A",H4379+F4380,H4379)</f>
        <v>2327</v>
      </c>
      <c r="I4380" s="0" t="n">
        <f aca="false">IF(E4380="B",I4379+F4380,I4379)</f>
        <v>2886</v>
      </c>
      <c r="J4380" s="0" t="n">
        <f aca="false">all/2-H4380</f>
        <v>2673</v>
      </c>
      <c r="K4380" s="0" t="n">
        <f aca="false">all/2-I4380</f>
        <v>2114</v>
      </c>
      <c r="L4380" s="0" t="n">
        <f aca="false">IF(G4380&lt;all,MIN(1,MAX(0,K4380/(J4380+K4380))),L4379)</f>
        <v>0.441612701065385</v>
      </c>
      <c r="M4380" s="0" t="n">
        <f aca="false">IF(G4380&lt;all,MIN(1,MAX(0,J4380/(J4380+K4380))),M4379)</f>
        <v>0.558387298934615</v>
      </c>
      <c r="N4380" s="0" t="n">
        <f aca="true">RAND()</f>
        <v>0.330758378413513</v>
      </c>
      <c r="O4380" s="1" t="str">
        <f aca="false">IF(N4380&lt;L4380,"A","B")</f>
        <v>A</v>
      </c>
    </row>
    <row r="4381" customFormat="false" ht="13.5" hidden="false" customHeight="false" outlineLevel="0" collapsed="false">
      <c r="E4381" s="1" t="str">
        <f aca="false">IF(G4380&gt;all,"",IF(C4381="",O4380,C4381))</f>
        <v>A</v>
      </c>
      <c r="F4381" s="0" t="n">
        <f aca="false">IF(D4381="",1,D4381)</f>
        <v>1</v>
      </c>
      <c r="G4381" s="0" t="n">
        <f aca="false">G4380+F4381</f>
        <v>5214</v>
      </c>
      <c r="H4381" s="0" t="n">
        <f aca="false">IF(E4381="A",H4380+F4381,H4380)</f>
        <v>2328</v>
      </c>
      <c r="I4381" s="0" t="n">
        <f aca="false">IF(E4381="B",I4380+F4381,I4380)</f>
        <v>2886</v>
      </c>
      <c r="J4381" s="0" t="n">
        <f aca="false">all/2-H4381</f>
        <v>2672</v>
      </c>
      <c r="K4381" s="0" t="n">
        <f aca="false">all/2-I4381</f>
        <v>2114</v>
      </c>
      <c r="L4381" s="0" t="n">
        <f aca="false">IF(G4381&lt;all,MIN(1,MAX(0,K4381/(J4381+K4381))),L4380)</f>
        <v>0.441704972837443</v>
      </c>
      <c r="M4381" s="0" t="n">
        <f aca="false">IF(G4381&lt;all,MIN(1,MAX(0,J4381/(J4381+K4381))),M4380)</f>
        <v>0.558295027162557</v>
      </c>
      <c r="N4381" s="0" t="n">
        <f aca="true">RAND()</f>
        <v>0.341285287345685</v>
      </c>
      <c r="O4381" s="1" t="str">
        <f aca="false">IF(N4381&lt;L4381,"A","B")</f>
        <v>A</v>
      </c>
    </row>
    <row r="4382" customFormat="false" ht="13.5" hidden="false" customHeight="false" outlineLevel="0" collapsed="false">
      <c r="E4382" s="1" t="str">
        <f aca="false">IF(G4381&gt;all,"",IF(C4382="",O4381,C4382))</f>
        <v>A</v>
      </c>
      <c r="F4382" s="0" t="n">
        <f aca="false">IF(D4382="",1,D4382)</f>
        <v>1</v>
      </c>
      <c r="G4382" s="0" t="n">
        <f aca="false">G4381+F4382</f>
        <v>5215</v>
      </c>
      <c r="H4382" s="0" t="n">
        <f aca="false">IF(E4382="A",H4381+F4382,H4381)</f>
        <v>2329</v>
      </c>
      <c r="I4382" s="0" t="n">
        <f aca="false">IF(E4382="B",I4381+F4382,I4381)</f>
        <v>2886</v>
      </c>
      <c r="J4382" s="0" t="n">
        <f aca="false">all/2-H4382</f>
        <v>2671</v>
      </c>
      <c r="K4382" s="0" t="n">
        <f aca="false">all/2-I4382</f>
        <v>2114</v>
      </c>
      <c r="L4382" s="0" t="n">
        <f aca="false">IF(G4382&lt;all,MIN(1,MAX(0,K4382/(J4382+K4382))),L4381)</f>
        <v>0.441797283176594</v>
      </c>
      <c r="M4382" s="0" t="n">
        <f aca="false">IF(G4382&lt;all,MIN(1,MAX(0,J4382/(J4382+K4382))),M4381)</f>
        <v>0.558202716823407</v>
      </c>
      <c r="N4382" s="0" t="n">
        <f aca="true">RAND()</f>
        <v>0.880658712834675</v>
      </c>
      <c r="O4382" s="1" t="str">
        <f aca="false">IF(N4382&lt;L4382,"A","B")</f>
        <v>B</v>
      </c>
    </row>
    <row r="4383" customFormat="false" ht="13.5" hidden="false" customHeight="false" outlineLevel="0" collapsed="false">
      <c r="E4383" s="1" t="str">
        <f aca="false">IF(G4382&gt;all,"",IF(C4383="",O4382,C4383))</f>
        <v>B</v>
      </c>
      <c r="F4383" s="0" t="n">
        <f aca="false">IF(D4383="",1,D4383)</f>
        <v>1</v>
      </c>
      <c r="G4383" s="0" t="n">
        <f aca="false">G4382+F4383</f>
        <v>5216</v>
      </c>
      <c r="H4383" s="0" t="n">
        <f aca="false">IF(E4383="A",H4382+F4383,H4382)</f>
        <v>2329</v>
      </c>
      <c r="I4383" s="0" t="n">
        <f aca="false">IF(E4383="B",I4382+F4383,I4382)</f>
        <v>2887</v>
      </c>
      <c r="J4383" s="0" t="n">
        <f aca="false">all/2-H4383</f>
        <v>2671</v>
      </c>
      <c r="K4383" s="0" t="n">
        <f aca="false">all/2-I4383</f>
        <v>2113</v>
      </c>
      <c r="L4383" s="0" t="n">
        <f aca="false">IF(G4383&lt;all,MIN(1,MAX(0,K4383/(J4383+K4383))),L4382)</f>
        <v>0.441680602006689</v>
      </c>
      <c r="M4383" s="0" t="n">
        <f aca="false">IF(G4383&lt;all,MIN(1,MAX(0,J4383/(J4383+K4383))),M4382)</f>
        <v>0.558319397993311</v>
      </c>
      <c r="N4383" s="0" t="n">
        <f aca="true">RAND()</f>
        <v>0.619075172393752</v>
      </c>
      <c r="O4383" s="1" t="str">
        <f aca="false">IF(N4383&lt;L4383,"A","B")</f>
        <v>B</v>
      </c>
    </row>
    <row r="4384" customFormat="false" ht="13.5" hidden="false" customHeight="false" outlineLevel="0" collapsed="false">
      <c r="E4384" s="1" t="str">
        <f aca="false">IF(G4383&gt;all,"",IF(C4384="",O4383,C4384))</f>
        <v>B</v>
      </c>
      <c r="F4384" s="0" t="n">
        <f aca="false">IF(D4384="",1,D4384)</f>
        <v>1</v>
      </c>
      <c r="G4384" s="0" t="n">
        <f aca="false">G4383+F4384</f>
        <v>5217</v>
      </c>
      <c r="H4384" s="0" t="n">
        <f aca="false">IF(E4384="A",H4383+F4384,H4383)</f>
        <v>2329</v>
      </c>
      <c r="I4384" s="0" t="n">
        <f aca="false">IF(E4384="B",I4383+F4384,I4383)</f>
        <v>2888</v>
      </c>
      <c r="J4384" s="0" t="n">
        <f aca="false">all/2-H4384</f>
        <v>2671</v>
      </c>
      <c r="K4384" s="0" t="n">
        <f aca="false">all/2-I4384</f>
        <v>2112</v>
      </c>
      <c r="L4384" s="0" t="n">
        <f aca="false">IF(G4384&lt;all,MIN(1,MAX(0,K4384/(J4384+K4384))),L4383)</f>
        <v>0.441563872046833</v>
      </c>
      <c r="M4384" s="0" t="n">
        <f aca="false">IF(G4384&lt;all,MIN(1,MAX(0,J4384/(J4384+K4384))),M4383)</f>
        <v>0.558436127953167</v>
      </c>
      <c r="N4384" s="0" t="n">
        <f aca="true">RAND()</f>
        <v>0.334187026659883</v>
      </c>
      <c r="O4384" s="1" t="str">
        <f aca="false">IF(N4384&lt;L4384,"A","B")</f>
        <v>A</v>
      </c>
    </row>
    <row r="4385" customFormat="false" ht="13.5" hidden="false" customHeight="false" outlineLevel="0" collapsed="false">
      <c r="E4385" s="1" t="str">
        <f aca="false">IF(G4384&gt;all,"",IF(C4385="",O4384,C4385))</f>
        <v>A</v>
      </c>
      <c r="F4385" s="0" t="n">
        <f aca="false">IF(D4385="",1,D4385)</f>
        <v>1</v>
      </c>
      <c r="G4385" s="0" t="n">
        <f aca="false">G4384+F4385</f>
        <v>5218</v>
      </c>
      <c r="H4385" s="0" t="n">
        <f aca="false">IF(E4385="A",H4384+F4385,H4384)</f>
        <v>2330</v>
      </c>
      <c r="I4385" s="0" t="n">
        <f aca="false">IF(E4385="B",I4384+F4385,I4384)</f>
        <v>2888</v>
      </c>
      <c r="J4385" s="0" t="n">
        <f aca="false">all/2-H4385</f>
        <v>2670</v>
      </c>
      <c r="K4385" s="0" t="n">
        <f aca="false">all/2-I4385</f>
        <v>2112</v>
      </c>
      <c r="L4385" s="0" t="n">
        <f aca="false">IF(G4385&lt;all,MIN(1,MAX(0,K4385/(J4385+K4385))),L4384)</f>
        <v>0.441656210790464</v>
      </c>
      <c r="M4385" s="0" t="n">
        <f aca="false">IF(G4385&lt;all,MIN(1,MAX(0,J4385/(J4385+K4385))),M4384)</f>
        <v>0.558343789209536</v>
      </c>
      <c r="N4385" s="0" t="n">
        <f aca="true">RAND()</f>
        <v>0.222310259680379</v>
      </c>
      <c r="O4385" s="1" t="str">
        <f aca="false">IF(N4385&lt;L4385,"A","B")</f>
        <v>A</v>
      </c>
    </row>
    <row r="4386" customFormat="false" ht="13.5" hidden="false" customHeight="false" outlineLevel="0" collapsed="false">
      <c r="E4386" s="1" t="str">
        <f aca="false">IF(G4385&gt;all,"",IF(C4386="",O4385,C4386))</f>
        <v>A</v>
      </c>
      <c r="F4386" s="0" t="n">
        <f aca="false">IF(D4386="",1,D4386)</f>
        <v>1</v>
      </c>
      <c r="G4386" s="0" t="n">
        <f aca="false">G4385+F4386</f>
        <v>5219</v>
      </c>
      <c r="H4386" s="0" t="n">
        <f aca="false">IF(E4386="A",H4385+F4386,H4385)</f>
        <v>2331</v>
      </c>
      <c r="I4386" s="0" t="n">
        <f aca="false">IF(E4386="B",I4385+F4386,I4385)</f>
        <v>2888</v>
      </c>
      <c r="J4386" s="0" t="n">
        <f aca="false">all/2-H4386</f>
        <v>2669</v>
      </c>
      <c r="K4386" s="0" t="n">
        <f aca="false">all/2-I4386</f>
        <v>2112</v>
      </c>
      <c r="L4386" s="0" t="n">
        <f aca="false">IF(G4386&lt;all,MIN(1,MAX(0,K4386/(J4386+K4386))),L4385)</f>
        <v>0.441748588161473</v>
      </c>
      <c r="M4386" s="0" t="n">
        <f aca="false">IF(G4386&lt;all,MIN(1,MAX(0,J4386/(J4386+K4386))),M4385)</f>
        <v>0.558251411838528</v>
      </c>
      <c r="N4386" s="0" t="n">
        <f aca="true">RAND()</f>
        <v>0.127043873099289</v>
      </c>
      <c r="O4386" s="1" t="str">
        <f aca="false">IF(N4386&lt;L4386,"A","B")</f>
        <v>A</v>
      </c>
    </row>
    <row r="4387" customFormat="false" ht="13.5" hidden="false" customHeight="false" outlineLevel="0" collapsed="false">
      <c r="E4387" s="1" t="str">
        <f aca="false">IF(G4386&gt;all,"",IF(C4387="",O4386,C4387))</f>
        <v>A</v>
      </c>
      <c r="F4387" s="0" t="n">
        <f aca="false">IF(D4387="",1,D4387)</f>
        <v>1</v>
      </c>
      <c r="G4387" s="0" t="n">
        <f aca="false">G4386+F4387</f>
        <v>5220</v>
      </c>
      <c r="H4387" s="0" t="n">
        <f aca="false">IF(E4387="A",H4386+F4387,H4386)</f>
        <v>2332</v>
      </c>
      <c r="I4387" s="0" t="n">
        <f aca="false">IF(E4387="B",I4386+F4387,I4386)</f>
        <v>2888</v>
      </c>
      <c r="J4387" s="0" t="n">
        <f aca="false">all/2-H4387</f>
        <v>2668</v>
      </c>
      <c r="K4387" s="0" t="n">
        <f aca="false">all/2-I4387</f>
        <v>2112</v>
      </c>
      <c r="L4387" s="0" t="n">
        <f aca="false">IF(G4387&lt;all,MIN(1,MAX(0,K4387/(J4387+K4387))),L4386)</f>
        <v>0.4418410041841</v>
      </c>
      <c r="M4387" s="0" t="n">
        <f aca="false">IF(G4387&lt;all,MIN(1,MAX(0,J4387/(J4387+K4387))),M4386)</f>
        <v>0.5581589958159</v>
      </c>
      <c r="N4387" s="0" t="n">
        <f aca="true">RAND()</f>
        <v>0.496083367356235</v>
      </c>
      <c r="O4387" s="1" t="str">
        <f aca="false">IF(N4387&lt;L4387,"A","B")</f>
        <v>B</v>
      </c>
    </row>
    <row r="4388" customFormat="false" ht="13.5" hidden="false" customHeight="false" outlineLevel="0" collapsed="false">
      <c r="E4388" s="1" t="str">
        <f aca="false">IF(G4387&gt;all,"",IF(C4388="",O4387,C4388))</f>
        <v>B</v>
      </c>
      <c r="F4388" s="0" t="n">
        <f aca="false">IF(D4388="",1,D4388)</f>
        <v>1</v>
      </c>
      <c r="G4388" s="0" t="n">
        <f aca="false">G4387+F4388</f>
        <v>5221</v>
      </c>
      <c r="H4388" s="0" t="n">
        <f aca="false">IF(E4388="A",H4387+F4388,H4387)</f>
        <v>2332</v>
      </c>
      <c r="I4388" s="0" t="n">
        <f aca="false">IF(E4388="B",I4387+F4388,I4387)</f>
        <v>2889</v>
      </c>
      <c r="J4388" s="0" t="n">
        <f aca="false">all/2-H4388</f>
        <v>2668</v>
      </c>
      <c r="K4388" s="0" t="n">
        <f aca="false">all/2-I4388</f>
        <v>2111</v>
      </c>
      <c r="L4388" s="0" t="n">
        <f aca="false">IF(G4388&lt;all,MIN(1,MAX(0,K4388/(J4388+K4388))),L4387)</f>
        <v>0.441724210085792</v>
      </c>
      <c r="M4388" s="0" t="n">
        <f aca="false">IF(G4388&lt;all,MIN(1,MAX(0,J4388/(J4388+K4388))),M4387)</f>
        <v>0.558275789914208</v>
      </c>
      <c r="N4388" s="0" t="n">
        <f aca="true">RAND()</f>
        <v>0.4078875660481</v>
      </c>
      <c r="O4388" s="1" t="str">
        <f aca="false">IF(N4388&lt;L4388,"A","B")</f>
        <v>A</v>
      </c>
    </row>
    <row r="4389" customFormat="false" ht="13.5" hidden="false" customHeight="false" outlineLevel="0" collapsed="false">
      <c r="E4389" s="1" t="str">
        <f aca="false">IF(G4388&gt;all,"",IF(C4389="",O4388,C4389))</f>
        <v>A</v>
      </c>
      <c r="F4389" s="0" t="n">
        <f aca="false">IF(D4389="",1,D4389)</f>
        <v>1</v>
      </c>
      <c r="G4389" s="0" t="n">
        <f aca="false">G4388+F4389</f>
        <v>5222</v>
      </c>
      <c r="H4389" s="0" t="n">
        <f aca="false">IF(E4389="A",H4388+F4389,H4388)</f>
        <v>2333</v>
      </c>
      <c r="I4389" s="0" t="n">
        <f aca="false">IF(E4389="B",I4388+F4389,I4388)</f>
        <v>2889</v>
      </c>
      <c r="J4389" s="0" t="n">
        <f aca="false">all/2-H4389</f>
        <v>2667</v>
      </c>
      <c r="K4389" s="0" t="n">
        <f aca="false">all/2-I4389</f>
        <v>2111</v>
      </c>
      <c r="L4389" s="0" t="n">
        <f aca="false">IF(G4389&lt;all,MIN(1,MAX(0,K4389/(J4389+K4389))),L4388)</f>
        <v>0.441816659690247</v>
      </c>
      <c r="M4389" s="0" t="n">
        <f aca="false">IF(G4389&lt;all,MIN(1,MAX(0,J4389/(J4389+K4389))),M4388)</f>
        <v>0.558183340309753</v>
      </c>
      <c r="N4389" s="0" t="n">
        <f aca="true">RAND()</f>
        <v>0.77027005154352</v>
      </c>
      <c r="O4389" s="1" t="str">
        <f aca="false">IF(N4389&lt;L4389,"A","B")</f>
        <v>B</v>
      </c>
    </row>
    <row r="4390" customFormat="false" ht="13.5" hidden="false" customHeight="false" outlineLevel="0" collapsed="false">
      <c r="E4390" s="1" t="str">
        <f aca="false">IF(G4389&gt;all,"",IF(C4390="",O4389,C4390))</f>
        <v>B</v>
      </c>
      <c r="F4390" s="0" t="n">
        <f aca="false">IF(D4390="",1,D4390)</f>
        <v>1</v>
      </c>
      <c r="G4390" s="0" t="n">
        <f aca="false">G4389+F4390</f>
        <v>5223</v>
      </c>
      <c r="H4390" s="0" t="n">
        <f aca="false">IF(E4390="A",H4389+F4390,H4389)</f>
        <v>2333</v>
      </c>
      <c r="I4390" s="0" t="n">
        <f aca="false">IF(E4390="B",I4389+F4390,I4389)</f>
        <v>2890</v>
      </c>
      <c r="J4390" s="0" t="n">
        <f aca="false">all/2-H4390</f>
        <v>2667</v>
      </c>
      <c r="K4390" s="0" t="n">
        <f aca="false">all/2-I4390</f>
        <v>2110</v>
      </c>
      <c r="L4390" s="0" t="n">
        <f aca="false">IF(G4390&lt;all,MIN(1,MAX(0,K4390/(J4390+K4390))),L4389)</f>
        <v>0.441699811597237</v>
      </c>
      <c r="M4390" s="0" t="n">
        <f aca="false">IF(G4390&lt;all,MIN(1,MAX(0,J4390/(J4390+K4390))),M4389)</f>
        <v>0.558300188402763</v>
      </c>
      <c r="N4390" s="0" t="n">
        <f aca="true">RAND()</f>
        <v>0.950879702228174</v>
      </c>
      <c r="O4390" s="1" t="str">
        <f aca="false">IF(N4390&lt;L4390,"A","B")</f>
        <v>B</v>
      </c>
    </row>
    <row r="4391" customFormat="false" ht="13.5" hidden="false" customHeight="false" outlineLevel="0" collapsed="false">
      <c r="E4391" s="1" t="str">
        <f aca="false">IF(G4390&gt;all,"",IF(C4391="",O4390,C4391))</f>
        <v>B</v>
      </c>
      <c r="F4391" s="0" t="n">
        <f aca="false">IF(D4391="",1,D4391)</f>
        <v>1</v>
      </c>
      <c r="G4391" s="0" t="n">
        <f aca="false">G4390+F4391</f>
        <v>5224</v>
      </c>
      <c r="H4391" s="0" t="n">
        <f aca="false">IF(E4391="A",H4390+F4391,H4390)</f>
        <v>2333</v>
      </c>
      <c r="I4391" s="0" t="n">
        <f aca="false">IF(E4391="B",I4390+F4391,I4390)</f>
        <v>2891</v>
      </c>
      <c r="J4391" s="0" t="n">
        <f aca="false">all/2-H4391</f>
        <v>2667</v>
      </c>
      <c r="K4391" s="0" t="n">
        <f aca="false">all/2-I4391</f>
        <v>2109</v>
      </c>
      <c r="L4391" s="0" t="n">
        <f aca="false">IF(G4391&lt;all,MIN(1,MAX(0,K4391/(J4391+K4391))),L4390)</f>
        <v>0.441582914572864</v>
      </c>
      <c r="M4391" s="0" t="n">
        <f aca="false">IF(G4391&lt;all,MIN(1,MAX(0,J4391/(J4391+K4391))),M4390)</f>
        <v>0.558417085427136</v>
      </c>
      <c r="N4391" s="0" t="n">
        <f aca="true">RAND()</f>
        <v>0.455403322404948</v>
      </c>
      <c r="O4391" s="1" t="str">
        <f aca="false">IF(N4391&lt;L4391,"A","B")</f>
        <v>B</v>
      </c>
    </row>
    <row r="4392" customFormat="false" ht="13.5" hidden="false" customHeight="false" outlineLevel="0" collapsed="false">
      <c r="E4392" s="1" t="str">
        <f aca="false">IF(G4391&gt;all,"",IF(C4392="",O4391,C4392))</f>
        <v>B</v>
      </c>
      <c r="F4392" s="0" t="n">
        <f aca="false">IF(D4392="",1,D4392)</f>
        <v>1</v>
      </c>
      <c r="G4392" s="0" t="n">
        <f aca="false">G4391+F4392</f>
        <v>5225</v>
      </c>
      <c r="H4392" s="0" t="n">
        <f aca="false">IF(E4392="A",H4391+F4392,H4391)</f>
        <v>2333</v>
      </c>
      <c r="I4392" s="0" t="n">
        <f aca="false">IF(E4392="B",I4391+F4392,I4391)</f>
        <v>2892</v>
      </c>
      <c r="J4392" s="0" t="n">
        <f aca="false">all/2-H4392</f>
        <v>2667</v>
      </c>
      <c r="K4392" s="0" t="n">
        <f aca="false">all/2-I4392</f>
        <v>2108</v>
      </c>
      <c r="L4392" s="0" t="n">
        <f aca="false">IF(G4392&lt;all,MIN(1,MAX(0,K4392/(J4392+K4392))),L4391)</f>
        <v>0.441465968586387</v>
      </c>
      <c r="M4392" s="0" t="n">
        <f aca="false">IF(G4392&lt;all,MIN(1,MAX(0,J4392/(J4392+K4392))),M4391)</f>
        <v>0.558534031413613</v>
      </c>
      <c r="N4392" s="0" t="n">
        <f aca="true">RAND()</f>
        <v>0.347936414586298</v>
      </c>
      <c r="O4392" s="1" t="str">
        <f aca="false">IF(N4392&lt;L4392,"A","B")</f>
        <v>A</v>
      </c>
    </row>
    <row r="4393" customFormat="false" ht="13.5" hidden="false" customHeight="false" outlineLevel="0" collapsed="false">
      <c r="E4393" s="1" t="str">
        <f aca="false">IF(G4392&gt;all,"",IF(C4393="",O4392,C4393))</f>
        <v>A</v>
      </c>
      <c r="F4393" s="0" t="n">
        <f aca="false">IF(D4393="",1,D4393)</f>
        <v>1</v>
      </c>
      <c r="G4393" s="0" t="n">
        <f aca="false">G4392+F4393</f>
        <v>5226</v>
      </c>
      <c r="H4393" s="0" t="n">
        <f aca="false">IF(E4393="A",H4392+F4393,H4392)</f>
        <v>2334</v>
      </c>
      <c r="I4393" s="0" t="n">
        <f aca="false">IF(E4393="B",I4392+F4393,I4392)</f>
        <v>2892</v>
      </c>
      <c r="J4393" s="0" t="n">
        <f aca="false">all/2-H4393</f>
        <v>2666</v>
      </c>
      <c r="K4393" s="0" t="n">
        <f aca="false">all/2-I4393</f>
        <v>2108</v>
      </c>
      <c r="L4393" s="0" t="n">
        <f aca="false">IF(G4393&lt;all,MIN(1,MAX(0,K4393/(J4393+K4393))),L4392)</f>
        <v>0.441558441558442</v>
      </c>
      <c r="M4393" s="0" t="n">
        <f aca="false">IF(G4393&lt;all,MIN(1,MAX(0,J4393/(J4393+K4393))),M4392)</f>
        <v>0.558441558441558</v>
      </c>
      <c r="N4393" s="0" t="n">
        <f aca="true">RAND()</f>
        <v>0.118600652713029</v>
      </c>
      <c r="O4393" s="1" t="str">
        <f aca="false">IF(N4393&lt;L4393,"A","B")</f>
        <v>A</v>
      </c>
    </row>
    <row r="4394" customFormat="false" ht="13.5" hidden="false" customHeight="false" outlineLevel="0" collapsed="false">
      <c r="E4394" s="1" t="str">
        <f aca="false">IF(G4393&gt;all,"",IF(C4394="",O4393,C4394))</f>
        <v>A</v>
      </c>
      <c r="F4394" s="0" t="n">
        <f aca="false">IF(D4394="",1,D4394)</f>
        <v>1</v>
      </c>
      <c r="G4394" s="0" t="n">
        <f aca="false">G4393+F4394</f>
        <v>5227</v>
      </c>
      <c r="H4394" s="0" t="n">
        <f aca="false">IF(E4394="A",H4393+F4394,H4393)</f>
        <v>2335</v>
      </c>
      <c r="I4394" s="0" t="n">
        <f aca="false">IF(E4394="B",I4393+F4394,I4393)</f>
        <v>2892</v>
      </c>
      <c r="J4394" s="0" t="n">
        <f aca="false">all/2-H4394</f>
        <v>2665</v>
      </c>
      <c r="K4394" s="0" t="n">
        <f aca="false">all/2-I4394</f>
        <v>2108</v>
      </c>
      <c r="L4394" s="0" t="n">
        <f aca="false">IF(G4394&lt;all,MIN(1,MAX(0,K4394/(J4394+K4394))),L4393)</f>
        <v>0.44165095327886</v>
      </c>
      <c r="M4394" s="0" t="n">
        <f aca="false">IF(G4394&lt;all,MIN(1,MAX(0,J4394/(J4394+K4394))),M4393)</f>
        <v>0.55834904672114</v>
      </c>
      <c r="N4394" s="0" t="n">
        <f aca="true">RAND()</f>
        <v>0.785114754757882</v>
      </c>
      <c r="O4394" s="1" t="str">
        <f aca="false">IF(N4394&lt;L4394,"A","B")</f>
        <v>B</v>
      </c>
    </row>
    <row r="4395" customFormat="false" ht="13.5" hidden="false" customHeight="false" outlineLevel="0" collapsed="false">
      <c r="E4395" s="1" t="str">
        <f aca="false">IF(G4394&gt;all,"",IF(C4395="",O4394,C4395))</f>
        <v>B</v>
      </c>
      <c r="F4395" s="0" t="n">
        <f aca="false">IF(D4395="",1,D4395)</f>
        <v>1</v>
      </c>
      <c r="G4395" s="0" t="n">
        <f aca="false">G4394+F4395</f>
        <v>5228</v>
      </c>
      <c r="H4395" s="0" t="n">
        <f aca="false">IF(E4395="A",H4394+F4395,H4394)</f>
        <v>2335</v>
      </c>
      <c r="I4395" s="0" t="n">
        <f aca="false">IF(E4395="B",I4394+F4395,I4394)</f>
        <v>2893</v>
      </c>
      <c r="J4395" s="0" t="n">
        <f aca="false">all/2-H4395</f>
        <v>2665</v>
      </c>
      <c r="K4395" s="0" t="n">
        <f aca="false">all/2-I4395</f>
        <v>2107</v>
      </c>
      <c r="L4395" s="0" t="n">
        <f aca="false">IF(G4395&lt;all,MIN(1,MAX(0,K4395/(J4395+K4395))),L4394)</f>
        <v>0.441533948030176</v>
      </c>
      <c r="M4395" s="0" t="n">
        <f aca="false">IF(G4395&lt;all,MIN(1,MAX(0,J4395/(J4395+K4395))),M4394)</f>
        <v>0.558466051969824</v>
      </c>
      <c r="N4395" s="0" t="n">
        <f aca="true">RAND()</f>
        <v>0.658087999191283</v>
      </c>
      <c r="O4395" s="1" t="str">
        <f aca="false">IF(N4395&lt;L4395,"A","B")</f>
        <v>B</v>
      </c>
    </row>
    <row r="4396" customFormat="false" ht="13.5" hidden="false" customHeight="false" outlineLevel="0" collapsed="false">
      <c r="E4396" s="1" t="str">
        <f aca="false">IF(G4395&gt;all,"",IF(C4396="",O4395,C4396))</f>
        <v>B</v>
      </c>
      <c r="F4396" s="0" t="n">
        <f aca="false">IF(D4396="",1,D4396)</f>
        <v>1</v>
      </c>
      <c r="G4396" s="0" t="n">
        <f aca="false">G4395+F4396</f>
        <v>5229</v>
      </c>
      <c r="H4396" s="0" t="n">
        <f aca="false">IF(E4396="A",H4395+F4396,H4395)</f>
        <v>2335</v>
      </c>
      <c r="I4396" s="0" t="n">
        <f aca="false">IF(E4396="B",I4395+F4396,I4395)</f>
        <v>2894</v>
      </c>
      <c r="J4396" s="0" t="n">
        <f aca="false">all/2-H4396</f>
        <v>2665</v>
      </c>
      <c r="K4396" s="0" t="n">
        <f aca="false">all/2-I4396</f>
        <v>2106</v>
      </c>
      <c r="L4396" s="0" t="n">
        <f aca="false">IF(G4396&lt;all,MIN(1,MAX(0,K4396/(J4396+K4396))),L4395)</f>
        <v>0.44141689373297</v>
      </c>
      <c r="M4396" s="0" t="n">
        <f aca="false">IF(G4396&lt;all,MIN(1,MAX(0,J4396/(J4396+K4396))),M4395)</f>
        <v>0.55858310626703</v>
      </c>
      <c r="N4396" s="0" t="n">
        <f aca="true">RAND()</f>
        <v>0.421482572173317</v>
      </c>
      <c r="O4396" s="1" t="str">
        <f aca="false">IF(N4396&lt;L4396,"A","B")</f>
        <v>A</v>
      </c>
    </row>
    <row r="4397" customFormat="false" ht="13.5" hidden="false" customHeight="false" outlineLevel="0" collapsed="false">
      <c r="E4397" s="1" t="str">
        <f aca="false">IF(G4396&gt;all,"",IF(C4397="",O4396,C4397))</f>
        <v>A</v>
      </c>
      <c r="F4397" s="0" t="n">
        <f aca="false">IF(D4397="",1,D4397)</f>
        <v>1</v>
      </c>
      <c r="G4397" s="0" t="n">
        <f aca="false">G4396+F4397</f>
        <v>5230</v>
      </c>
      <c r="H4397" s="0" t="n">
        <f aca="false">IF(E4397="A",H4396+F4397,H4396)</f>
        <v>2336</v>
      </c>
      <c r="I4397" s="0" t="n">
        <f aca="false">IF(E4397="B",I4396+F4397,I4396)</f>
        <v>2894</v>
      </c>
      <c r="J4397" s="0" t="n">
        <f aca="false">all/2-H4397</f>
        <v>2664</v>
      </c>
      <c r="K4397" s="0" t="n">
        <f aca="false">all/2-I4397</f>
        <v>2106</v>
      </c>
      <c r="L4397" s="0" t="n">
        <f aca="false">IF(G4397&lt;all,MIN(1,MAX(0,K4397/(J4397+K4397))),L4396)</f>
        <v>0.441509433962264</v>
      </c>
      <c r="M4397" s="0" t="n">
        <f aca="false">IF(G4397&lt;all,MIN(1,MAX(0,J4397/(J4397+K4397))),M4396)</f>
        <v>0.558490566037736</v>
      </c>
      <c r="N4397" s="0" t="n">
        <f aca="true">RAND()</f>
        <v>0.341144380351067</v>
      </c>
      <c r="O4397" s="1" t="str">
        <f aca="false">IF(N4397&lt;L4397,"A","B")</f>
        <v>A</v>
      </c>
    </row>
    <row r="4398" customFormat="false" ht="13.5" hidden="false" customHeight="false" outlineLevel="0" collapsed="false">
      <c r="E4398" s="1" t="str">
        <f aca="false">IF(G4397&gt;all,"",IF(C4398="",O4397,C4398))</f>
        <v>A</v>
      </c>
      <c r="F4398" s="0" t="n">
        <f aca="false">IF(D4398="",1,D4398)</f>
        <v>1</v>
      </c>
      <c r="G4398" s="0" t="n">
        <f aca="false">G4397+F4398</f>
        <v>5231</v>
      </c>
      <c r="H4398" s="0" t="n">
        <f aca="false">IF(E4398="A",H4397+F4398,H4397)</f>
        <v>2337</v>
      </c>
      <c r="I4398" s="0" t="n">
        <f aca="false">IF(E4398="B",I4397+F4398,I4397)</f>
        <v>2894</v>
      </c>
      <c r="J4398" s="0" t="n">
        <f aca="false">all/2-H4398</f>
        <v>2663</v>
      </c>
      <c r="K4398" s="0" t="n">
        <f aca="false">all/2-I4398</f>
        <v>2106</v>
      </c>
      <c r="L4398" s="0" t="n">
        <f aca="false">IF(G4398&lt;all,MIN(1,MAX(0,K4398/(J4398+K4398))),L4397)</f>
        <v>0.441602013000629</v>
      </c>
      <c r="M4398" s="0" t="n">
        <f aca="false">IF(G4398&lt;all,MIN(1,MAX(0,J4398/(J4398+K4398))),M4397)</f>
        <v>0.558397986999371</v>
      </c>
      <c r="N4398" s="0" t="n">
        <f aca="true">RAND()</f>
        <v>0.570532791201245</v>
      </c>
      <c r="O4398" s="1" t="str">
        <f aca="false">IF(N4398&lt;L4398,"A","B")</f>
        <v>B</v>
      </c>
    </row>
    <row r="4399" customFormat="false" ht="13.5" hidden="false" customHeight="false" outlineLevel="0" collapsed="false">
      <c r="E4399" s="1" t="str">
        <f aca="false">IF(G4398&gt;all,"",IF(C4399="",O4398,C4399))</f>
        <v>B</v>
      </c>
      <c r="F4399" s="0" t="n">
        <f aca="false">IF(D4399="",1,D4399)</f>
        <v>1</v>
      </c>
      <c r="G4399" s="0" t="n">
        <f aca="false">G4398+F4399</f>
        <v>5232</v>
      </c>
      <c r="H4399" s="0" t="n">
        <f aca="false">IF(E4399="A",H4398+F4399,H4398)</f>
        <v>2337</v>
      </c>
      <c r="I4399" s="0" t="n">
        <f aca="false">IF(E4399="B",I4398+F4399,I4398)</f>
        <v>2895</v>
      </c>
      <c r="J4399" s="0" t="n">
        <f aca="false">all/2-H4399</f>
        <v>2663</v>
      </c>
      <c r="K4399" s="0" t="n">
        <f aca="false">all/2-I4399</f>
        <v>2105</v>
      </c>
      <c r="L4399" s="0" t="n">
        <f aca="false">IF(G4399&lt;all,MIN(1,MAX(0,K4399/(J4399+K4399))),L4398)</f>
        <v>0.441484899328859</v>
      </c>
      <c r="M4399" s="0" t="n">
        <f aca="false">IF(G4399&lt;all,MIN(1,MAX(0,J4399/(J4399+K4399))),M4398)</f>
        <v>0.558515100671141</v>
      </c>
      <c r="N4399" s="0" t="n">
        <f aca="true">RAND()</f>
        <v>0.151368340440351</v>
      </c>
      <c r="O4399" s="1" t="str">
        <f aca="false">IF(N4399&lt;L4399,"A","B")</f>
        <v>A</v>
      </c>
    </row>
    <row r="4400" customFormat="false" ht="13.5" hidden="false" customHeight="false" outlineLevel="0" collapsed="false">
      <c r="E4400" s="1" t="str">
        <f aca="false">IF(G4399&gt;all,"",IF(C4400="",O4399,C4400))</f>
        <v>A</v>
      </c>
      <c r="F4400" s="0" t="n">
        <f aca="false">IF(D4400="",1,D4400)</f>
        <v>1</v>
      </c>
      <c r="G4400" s="0" t="n">
        <f aca="false">G4399+F4400</f>
        <v>5233</v>
      </c>
      <c r="H4400" s="0" t="n">
        <f aca="false">IF(E4400="A",H4399+F4400,H4399)</f>
        <v>2338</v>
      </c>
      <c r="I4400" s="0" t="n">
        <f aca="false">IF(E4400="B",I4399+F4400,I4399)</f>
        <v>2895</v>
      </c>
      <c r="J4400" s="0" t="n">
        <f aca="false">all/2-H4400</f>
        <v>2662</v>
      </c>
      <c r="K4400" s="0" t="n">
        <f aca="false">all/2-I4400</f>
        <v>2105</v>
      </c>
      <c r="L4400" s="0" t="n">
        <f aca="false">IF(G4400&lt;all,MIN(1,MAX(0,K4400/(J4400+K4400))),L4399)</f>
        <v>0.441577512062094</v>
      </c>
      <c r="M4400" s="0" t="n">
        <f aca="false">IF(G4400&lt;all,MIN(1,MAX(0,J4400/(J4400+K4400))),M4399)</f>
        <v>0.558422487937906</v>
      </c>
      <c r="N4400" s="0" t="n">
        <f aca="true">RAND()</f>
        <v>0.986038889262188</v>
      </c>
      <c r="O4400" s="1" t="str">
        <f aca="false">IF(N4400&lt;L4400,"A","B")</f>
        <v>B</v>
      </c>
    </row>
    <row r="4401" customFormat="false" ht="13.5" hidden="false" customHeight="false" outlineLevel="0" collapsed="false">
      <c r="E4401" s="1" t="str">
        <f aca="false">IF(G4400&gt;all,"",IF(C4401="",O4400,C4401))</f>
        <v>B</v>
      </c>
      <c r="F4401" s="0" t="n">
        <f aca="false">IF(D4401="",1,D4401)</f>
        <v>1</v>
      </c>
      <c r="G4401" s="0" t="n">
        <f aca="false">G4400+F4401</f>
        <v>5234</v>
      </c>
      <c r="H4401" s="0" t="n">
        <f aca="false">IF(E4401="A",H4400+F4401,H4400)</f>
        <v>2338</v>
      </c>
      <c r="I4401" s="0" t="n">
        <f aca="false">IF(E4401="B",I4400+F4401,I4400)</f>
        <v>2896</v>
      </c>
      <c r="J4401" s="0" t="n">
        <f aca="false">all/2-H4401</f>
        <v>2662</v>
      </c>
      <c r="K4401" s="0" t="n">
        <f aca="false">all/2-I4401</f>
        <v>2104</v>
      </c>
      <c r="L4401" s="0" t="n">
        <f aca="false">IF(G4401&lt;all,MIN(1,MAX(0,K4401/(J4401+K4401))),L4400)</f>
        <v>0.441460344104071</v>
      </c>
      <c r="M4401" s="0" t="n">
        <f aca="false">IF(G4401&lt;all,MIN(1,MAX(0,J4401/(J4401+K4401))),M4400)</f>
        <v>0.55853965589593</v>
      </c>
      <c r="N4401" s="0" t="n">
        <f aca="true">RAND()</f>
        <v>0.159434589458118</v>
      </c>
      <c r="O4401" s="1" t="str">
        <f aca="false">IF(N4401&lt;L4401,"A","B")</f>
        <v>A</v>
      </c>
    </row>
    <row r="4402" customFormat="false" ht="13.5" hidden="false" customHeight="false" outlineLevel="0" collapsed="false">
      <c r="E4402" s="1" t="str">
        <f aca="false">IF(G4401&gt;all,"",IF(C4402="",O4401,C4402))</f>
        <v>A</v>
      </c>
      <c r="F4402" s="0" t="n">
        <f aca="false">IF(D4402="",1,D4402)</f>
        <v>1</v>
      </c>
      <c r="G4402" s="0" t="n">
        <f aca="false">G4401+F4402</f>
        <v>5235</v>
      </c>
      <c r="H4402" s="0" t="n">
        <f aca="false">IF(E4402="A",H4401+F4402,H4401)</f>
        <v>2339</v>
      </c>
      <c r="I4402" s="0" t="n">
        <f aca="false">IF(E4402="B",I4401+F4402,I4401)</f>
        <v>2896</v>
      </c>
      <c r="J4402" s="0" t="n">
        <f aca="false">all/2-H4402</f>
        <v>2661</v>
      </c>
      <c r="K4402" s="0" t="n">
        <f aca="false">all/2-I4402</f>
        <v>2104</v>
      </c>
      <c r="L4402" s="0" t="n">
        <f aca="false">IF(G4402&lt;all,MIN(1,MAX(0,K4402/(J4402+K4402))),L4401)</f>
        <v>0.441552990556139</v>
      </c>
      <c r="M4402" s="0" t="n">
        <f aca="false">IF(G4402&lt;all,MIN(1,MAX(0,J4402/(J4402+K4402))),M4401)</f>
        <v>0.558447009443862</v>
      </c>
      <c r="N4402" s="0" t="n">
        <f aca="true">RAND()</f>
        <v>0.495417792463175</v>
      </c>
      <c r="O4402" s="1" t="str">
        <f aca="false">IF(N4402&lt;L4402,"A","B")</f>
        <v>B</v>
      </c>
    </row>
    <row r="4403" customFormat="false" ht="13.5" hidden="false" customHeight="false" outlineLevel="0" collapsed="false">
      <c r="E4403" s="1" t="str">
        <f aca="false">IF(G4402&gt;all,"",IF(C4403="",O4402,C4403))</f>
        <v>B</v>
      </c>
      <c r="F4403" s="0" t="n">
        <f aca="false">IF(D4403="",1,D4403)</f>
        <v>1</v>
      </c>
      <c r="G4403" s="0" t="n">
        <f aca="false">G4402+F4403</f>
        <v>5236</v>
      </c>
      <c r="H4403" s="0" t="n">
        <f aca="false">IF(E4403="A",H4402+F4403,H4402)</f>
        <v>2339</v>
      </c>
      <c r="I4403" s="0" t="n">
        <f aca="false">IF(E4403="B",I4402+F4403,I4402)</f>
        <v>2897</v>
      </c>
      <c r="J4403" s="0" t="n">
        <f aca="false">all/2-H4403</f>
        <v>2661</v>
      </c>
      <c r="K4403" s="0" t="n">
        <f aca="false">all/2-I4403</f>
        <v>2103</v>
      </c>
      <c r="L4403" s="0" t="n">
        <f aca="false">IF(G4403&lt;all,MIN(1,MAX(0,K4403/(J4403+K4403))),L4402)</f>
        <v>0.441435768261965</v>
      </c>
      <c r="M4403" s="0" t="n">
        <f aca="false">IF(G4403&lt;all,MIN(1,MAX(0,J4403/(J4403+K4403))),M4402)</f>
        <v>0.558564231738035</v>
      </c>
      <c r="N4403" s="0" t="n">
        <f aca="true">RAND()</f>
        <v>0.55355857075813</v>
      </c>
      <c r="O4403" s="1" t="str">
        <f aca="false">IF(N4403&lt;L4403,"A","B")</f>
        <v>B</v>
      </c>
    </row>
    <row r="4404" customFormat="false" ht="13.5" hidden="false" customHeight="false" outlineLevel="0" collapsed="false">
      <c r="E4404" s="1" t="str">
        <f aca="false">IF(G4403&gt;all,"",IF(C4404="",O4403,C4404))</f>
        <v>B</v>
      </c>
      <c r="F4404" s="0" t="n">
        <f aca="false">IF(D4404="",1,D4404)</f>
        <v>1</v>
      </c>
      <c r="G4404" s="0" t="n">
        <f aca="false">G4403+F4404</f>
        <v>5237</v>
      </c>
      <c r="H4404" s="0" t="n">
        <f aca="false">IF(E4404="A",H4403+F4404,H4403)</f>
        <v>2339</v>
      </c>
      <c r="I4404" s="0" t="n">
        <f aca="false">IF(E4404="B",I4403+F4404,I4403)</f>
        <v>2898</v>
      </c>
      <c r="J4404" s="0" t="n">
        <f aca="false">all/2-H4404</f>
        <v>2661</v>
      </c>
      <c r="K4404" s="0" t="n">
        <f aca="false">all/2-I4404</f>
        <v>2102</v>
      </c>
      <c r="L4404" s="0" t="n">
        <f aca="false">IF(G4404&lt;all,MIN(1,MAX(0,K4404/(J4404+K4404))),L4403)</f>
        <v>0.441318496745748</v>
      </c>
      <c r="M4404" s="0" t="n">
        <f aca="false">IF(G4404&lt;all,MIN(1,MAX(0,J4404/(J4404+K4404))),M4403)</f>
        <v>0.558681503254252</v>
      </c>
      <c r="N4404" s="0" t="n">
        <f aca="true">RAND()</f>
        <v>0.92866827026981</v>
      </c>
      <c r="O4404" s="1" t="str">
        <f aca="false">IF(N4404&lt;L4404,"A","B")</f>
        <v>B</v>
      </c>
    </row>
    <row r="4405" customFormat="false" ht="13.5" hidden="false" customHeight="false" outlineLevel="0" collapsed="false">
      <c r="E4405" s="1" t="str">
        <f aca="false">IF(G4404&gt;all,"",IF(C4405="",O4404,C4405))</f>
        <v>B</v>
      </c>
      <c r="F4405" s="0" t="n">
        <f aca="false">IF(D4405="",1,D4405)</f>
        <v>1</v>
      </c>
      <c r="G4405" s="0" t="n">
        <f aca="false">G4404+F4405</f>
        <v>5238</v>
      </c>
      <c r="H4405" s="0" t="n">
        <f aca="false">IF(E4405="A",H4404+F4405,H4404)</f>
        <v>2339</v>
      </c>
      <c r="I4405" s="0" t="n">
        <f aca="false">IF(E4405="B",I4404+F4405,I4404)</f>
        <v>2899</v>
      </c>
      <c r="J4405" s="0" t="n">
        <f aca="false">all/2-H4405</f>
        <v>2661</v>
      </c>
      <c r="K4405" s="0" t="n">
        <f aca="false">all/2-I4405</f>
        <v>2101</v>
      </c>
      <c r="L4405" s="0" t="n">
        <f aca="false">IF(G4405&lt;all,MIN(1,MAX(0,K4405/(J4405+K4405))),L4404)</f>
        <v>0.44120117597648</v>
      </c>
      <c r="M4405" s="0" t="n">
        <f aca="false">IF(G4405&lt;all,MIN(1,MAX(0,J4405/(J4405+K4405))),M4404)</f>
        <v>0.55879882402352</v>
      </c>
      <c r="N4405" s="0" t="n">
        <f aca="true">RAND()</f>
        <v>0.696833798088785</v>
      </c>
      <c r="O4405" s="1" t="str">
        <f aca="false">IF(N4405&lt;L4405,"A","B")</f>
        <v>B</v>
      </c>
    </row>
    <row r="4406" customFormat="false" ht="13.5" hidden="false" customHeight="false" outlineLevel="0" collapsed="false">
      <c r="E4406" s="1" t="str">
        <f aca="false">IF(G4405&gt;all,"",IF(C4406="",O4405,C4406))</f>
        <v>B</v>
      </c>
      <c r="F4406" s="0" t="n">
        <f aca="false">IF(D4406="",1,D4406)</f>
        <v>1</v>
      </c>
      <c r="G4406" s="0" t="n">
        <f aca="false">G4405+F4406</f>
        <v>5239</v>
      </c>
      <c r="H4406" s="0" t="n">
        <f aca="false">IF(E4406="A",H4405+F4406,H4405)</f>
        <v>2339</v>
      </c>
      <c r="I4406" s="0" t="n">
        <f aca="false">IF(E4406="B",I4405+F4406,I4405)</f>
        <v>2900</v>
      </c>
      <c r="J4406" s="0" t="n">
        <f aca="false">all/2-H4406</f>
        <v>2661</v>
      </c>
      <c r="K4406" s="0" t="n">
        <f aca="false">all/2-I4406</f>
        <v>2100</v>
      </c>
      <c r="L4406" s="0" t="n">
        <f aca="false">IF(G4406&lt;all,MIN(1,MAX(0,K4406/(J4406+K4406))),L4405)</f>
        <v>0.441083805923125</v>
      </c>
      <c r="M4406" s="0" t="n">
        <f aca="false">IF(G4406&lt;all,MIN(1,MAX(0,J4406/(J4406+K4406))),M4405)</f>
        <v>0.558916194076875</v>
      </c>
      <c r="N4406" s="0" t="n">
        <f aca="true">RAND()</f>
        <v>0.018401337413253</v>
      </c>
      <c r="O4406" s="1" t="str">
        <f aca="false">IF(N4406&lt;L4406,"A","B")</f>
        <v>A</v>
      </c>
    </row>
    <row r="4407" customFormat="false" ht="13.5" hidden="false" customHeight="false" outlineLevel="0" collapsed="false">
      <c r="E4407" s="1" t="str">
        <f aca="false">IF(G4406&gt;all,"",IF(C4407="",O4406,C4407))</f>
        <v>A</v>
      </c>
      <c r="F4407" s="0" t="n">
        <f aca="false">IF(D4407="",1,D4407)</f>
        <v>1</v>
      </c>
      <c r="G4407" s="0" t="n">
        <f aca="false">G4406+F4407</f>
        <v>5240</v>
      </c>
      <c r="H4407" s="0" t="n">
        <f aca="false">IF(E4407="A",H4406+F4407,H4406)</f>
        <v>2340</v>
      </c>
      <c r="I4407" s="0" t="n">
        <f aca="false">IF(E4407="B",I4406+F4407,I4406)</f>
        <v>2900</v>
      </c>
      <c r="J4407" s="0" t="n">
        <f aca="false">all/2-H4407</f>
        <v>2660</v>
      </c>
      <c r="K4407" s="0" t="n">
        <f aca="false">all/2-I4407</f>
        <v>2100</v>
      </c>
      <c r="L4407" s="0" t="n">
        <f aca="false">IF(G4407&lt;all,MIN(1,MAX(0,K4407/(J4407+K4407))),L4406)</f>
        <v>0.441176470588235</v>
      </c>
      <c r="M4407" s="0" t="n">
        <f aca="false">IF(G4407&lt;all,MIN(1,MAX(0,J4407/(J4407+K4407))),M4406)</f>
        <v>0.558823529411765</v>
      </c>
      <c r="N4407" s="0" t="n">
        <f aca="true">RAND()</f>
        <v>0.366645781227939</v>
      </c>
      <c r="O4407" s="1" t="str">
        <f aca="false">IF(N4407&lt;L4407,"A","B")</f>
        <v>A</v>
      </c>
    </row>
    <row r="4408" customFormat="false" ht="13.5" hidden="false" customHeight="false" outlineLevel="0" collapsed="false">
      <c r="E4408" s="1" t="str">
        <f aca="false">IF(G4407&gt;all,"",IF(C4408="",O4407,C4408))</f>
        <v>A</v>
      </c>
      <c r="F4408" s="0" t="n">
        <f aca="false">IF(D4408="",1,D4408)</f>
        <v>1</v>
      </c>
      <c r="G4408" s="0" t="n">
        <f aca="false">G4407+F4408</f>
        <v>5241</v>
      </c>
      <c r="H4408" s="0" t="n">
        <f aca="false">IF(E4408="A",H4407+F4408,H4407)</f>
        <v>2341</v>
      </c>
      <c r="I4408" s="0" t="n">
        <f aca="false">IF(E4408="B",I4407+F4408,I4407)</f>
        <v>2900</v>
      </c>
      <c r="J4408" s="0" t="n">
        <f aca="false">all/2-H4408</f>
        <v>2659</v>
      </c>
      <c r="K4408" s="0" t="n">
        <f aca="false">all/2-I4408</f>
        <v>2100</v>
      </c>
      <c r="L4408" s="0" t="n">
        <f aca="false">IF(G4408&lt;all,MIN(1,MAX(0,K4408/(J4408+K4408))),L4407)</f>
        <v>0.44126917419626</v>
      </c>
      <c r="M4408" s="0" t="n">
        <f aca="false">IF(G4408&lt;all,MIN(1,MAX(0,J4408/(J4408+K4408))),M4407)</f>
        <v>0.55873082580374</v>
      </c>
      <c r="N4408" s="0" t="n">
        <f aca="true">RAND()</f>
        <v>0.93439818698427</v>
      </c>
      <c r="O4408" s="1" t="str">
        <f aca="false">IF(N4408&lt;L4408,"A","B")</f>
        <v>B</v>
      </c>
    </row>
    <row r="4409" customFormat="false" ht="13.5" hidden="false" customHeight="false" outlineLevel="0" collapsed="false">
      <c r="E4409" s="1" t="str">
        <f aca="false">IF(G4408&gt;all,"",IF(C4409="",O4408,C4409))</f>
        <v>B</v>
      </c>
      <c r="F4409" s="0" t="n">
        <f aca="false">IF(D4409="",1,D4409)</f>
        <v>1</v>
      </c>
      <c r="G4409" s="0" t="n">
        <f aca="false">G4408+F4409</f>
        <v>5242</v>
      </c>
      <c r="H4409" s="0" t="n">
        <f aca="false">IF(E4409="A",H4408+F4409,H4408)</f>
        <v>2341</v>
      </c>
      <c r="I4409" s="0" t="n">
        <f aca="false">IF(E4409="B",I4408+F4409,I4408)</f>
        <v>2901</v>
      </c>
      <c r="J4409" s="0" t="n">
        <f aca="false">all/2-H4409</f>
        <v>2659</v>
      </c>
      <c r="K4409" s="0" t="n">
        <f aca="false">all/2-I4409</f>
        <v>2099</v>
      </c>
      <c r="L4409" s="0" t="n">
        <f aca="false">IF(G4409&lt;all,MIN(1,MAX(0,K4409/(J4409+K4409))),L4408)</f>
        <v>0.441151744430433</v>
      </c>
      <c r="M4409" s="0" t="n">
        <f aca="false">IF(G4409&lt;all,MIN(1,MAX(0,J4409/(J4409+K4409))),M4408)</f>
        <v>0.558848255569567</v>
      </c>
      <c r="N4409" s="0" t="n">
        <f aca="true">RAND()</f>
        <v>0.638089353356382</v>
      </c>
      <c r="O4409" s="1" t="str">
        <f aca="false">IF(N4409&lt;L4409,"A","B")</f>
        <v>B</v>
      </c>
    </row>
    <row r="4410" customFormat="false" ht="13.5" hidden="false" customHeight="false" outlineLevel="0" collapsed="false">
      <c r="E4410" s="1" t="str">
        <f aca="false">IF(G4409&gt;all,"",IF(C4410="",O4409,C4410))</f>
        <v>B</v>
      </c>
      <c r="F4410" s="0" t="n">
        <f aca="false">IF(D4410="",1,D4410)</f>
        <v>1</v>
      </c>
      <c r="G4410" s="0" t="n">
        <f aca="false">G4409+F4410</f>
        <v>5243</v>
      </c>
      <c r="H4410" s="0" t="n">
        <f aca="false">IF(E4410="A",H4409+F4410,H4409)</f>
        <v>2341</v>
      </c>
      <c r="I4410" s="0" t="n">
        <f aca="false">IF(E4410="B",I4409+F4410,I4409)</f>
        <v>2902</v>
      </c>
      <c r="J4410" s="0" t="n">
        <f aca="false">all/2-H4410</f>
        <v>2659</v>
      </c>
      <c r="K4410" s="0" t="n">
        <f aca="false">all/2-I4410</f>
        <v>2098</v>
      </c>
      <c r="L4410" s="0" t="n">
        <f aca="false">IF(G4410&lt;all,MIN(1,MAX(0,K4410/(J4410+K4410))),L4409)</f>
        <v>0.441034265293252</v>
      </c>
      <c r="M4410" s="0" t="n">
        <f aca="false">IF(G4410&lt;all,MIN(1,MAX(0,J4410/(J4410+K4410))),M4409)</f>
        <v>0.558965734706748</v>
      </c>
      <c r="N4410" s="0" t="n">
        <f aca="true">RAND()</f>
        <v>0.457953983211313</v>
      </c>
      <c r="O4410" s="1" t="str">
        <f aca="false">IF(N4410&lt;L4410,"A","B")</f>
        <v>B</v>
      </c>
    </row>
    <row r="4411" customFormat="false" ht="13.5" hidden="false" customHeight="false" outlineLevel="0" collapsed="false">
      <c r="E4411" s="1" t="str">
        <f aca="false">IF(G4410&gt;all,"",IF(C4411="",O4410,C4411))</f>
        <v>B</v>
      </c>
      <c r="F4411" s="0" t="n">
        <f aca="false">IF(D4411="",1,D4411)</f>
        <v>1</v>
      </c>
      <c r="G4411" s="0" t="n">
        <f aca="false">G4410+F4411</f>
        <v>5244</v>
      </c>
      <c r="H4411" s="0" t="n">
        <f aca="false">IF(E4411="A",H4410+F4411,H4410)</f>
        <v>2341</v>
      </c>
      <c r="I4411" s="0" t="n">
        <f aca="false">IF(E4411="B",I4410+F4411,I4410)</f>
        <v>2903</v>
      </c>
      <c r="J4411" s="0" t="n">
        <f aca="false">all/2-H4411</f>
        <v>2659</v>
      </c>
      <c r="K4411" s="0" t="n">
        <f aca="false">all/2-I4411</f>
        <v>2097</v>
      </c>
      <c r="L4411" s="0" t="n">
        <f aca="false">IF(G4411&lt;all,MIN(1,MAX(0,K4411/(J4411+K4411))),L4410)</f>
        <v>0.440916736753574</v>
      </c>
      <c r="M4411" s="0" t="n">
        <f aca="false">IF(G4411&lt;all,MIN(1,MAX(0,J4411/(J4411+K4411))),M4410)</f>
        <v>0.559083263246426</v>
      </c>
      <c r="N4411" s="0" t="n">
        <f aca="true">RAND()</f>
        <v>0.904413225198291</v>
      </c>
      <c r="O4411" s="1" t="str">
        <f aca="false">IF(N4411&lt;L4411,"A","B")</f>
        <v>B</v>
      </c>
    </row>
    <row r="4412" customFormat="false" ht="13.5" hidden="false" customHeight="false" outlineLevel="0" collapsed="false">
      <c r="E4412" s="1" t="str">
        <f aca="false">IF(G4411&gt;all,"",IF(C4412="",O4411,C4412))</f>
        <v>B</v>
      </c>
      <c r="F4412" s="0" t="n">
        <f aca="false">IF(D4412="",1,D4412)</f>
        <v>1</v>
      </c>
      <c r="G4412" s="0" t="n">
        <f aca="false">G4411+F4412</f>
        <v>5245</v>
      </c>
      <c r="H4412" s="0" t="n">
        <f aca="false">IF(E4412="A",H4411+F4412,H4411)</f>
        <v>2341</v>
      </c>
      <c r="I4412" s="0" t="n">
        <f aca="false">IF(E4412="B",I4411+F4412,I4411)</f>
        <v>2904</v>
      </c>
      <c r="J4412" s="0" t="n">
        <f aca="false">all/2-H4412</f>
        <v>2659</v>
      </c>
      <c r="K4412" s="0" t="n">
        <f aca="false">all/2-I4412</f>
        <v>2096</v>
      </c>
      <c r="L4412" s="0" t="n">
        <f aca="false">IF(G4412&lt;all,MIN(1,MAX(0,K4412/(J4412+K4412))),L4411)</f>
        <v>0.440799158780231</v>
      </c>
      <c r="M4412" s="0" t="n">
        <f aca="false">IF(G4412&lt;all,MIN(1,MAX(0,J4412/(J4412+K4412))),M4411)</f>
        <v>0.559200841219769</v>
      </c>
      <c r="N4412" s="0" t="n">
        <f aca="true">RAND()</f>
        <v>0.106728780062895</v>
      </c>
      <c r="O4412" s="1" t="str">
        <f aca="false">IF(N4412&lt;L4412,"A","B")</f>
        <v>A</v>
      </c>
    </row>
    <row r="4413" customFormat="false" ht="13.5" hidden="false" customHeight="false" outlineLevel="0" collapsed="false">
      <c r="E4413" s="1" t="str">
        <f aca="false">IF(G4412&gt;all,"",IF(C4413="",O4412,C4413))</f>
        <v>A</v>
      </c>
      <c r="F4413" s="0" t="n">
        <f aca="false">IF(D4413="",1,D4413)</f>
        <v>1</v>
      </c>
      <c r="G4413" s="0" t="n">
        <f aca="false">G4412+F4413</f>
        <v>5246</v>
      </c>
      <c r="H4413" s="0" t="n">
        <f aca="false">IF(E4413="A",H4412+F4413,H4412)</f>
        <v>2342</v>
      </c>
      <c r="I4413" s="0" t="n">
        <f aca="false">IF(E4413="B",I4412+F4413,I4412)</f>
        <v>2904</v>
      </c>
      <c r="J4413" s="0" t="n">
        <f aca="false">all/2-H4413</f>
        <v>2658</v>
      </c>
      <c r="K4413" s="0" t="n">
        <f aca="false">all/2-I4413</f>
        <v>2096</v>
      </c>
      <c r="L4413" s="0" t="n">
        <f aca="false">IF(G4413&lt;all,MIN(1,MAX(0,K4413/(J4413+K4413))),L4412)</f>
        <v>0.440891880521666</v>
      </c>
      <c r="M4413" s="0" t="n">
        <f aca="false">IF(G4413&lt;all,MIN(1,MAX(0,J4413/(J4413+K4413))),M4412)</f>
        <v>0.559108119478334</v>
      </c>
      <c r="N4413" s="0" t="n">
        <f aca="true">RAND()</f>
        <v>0.568284139416764</v>
      </c>
      <c r="O4413" s="1" t="str">
        <f aca="false">IF(N4413&lt;L4413,"A","B")</f>
        <v>B</v>
      </c>
    </row>
    <row r="4414" customFormat="false" ht="13.5" hidden="false" customHeight="false" outlineLevel="0" collapsed="false">
      <c r="E4414" s="1" t="str">
        <f aca="false">IF(G4413&gt;all,"",IF(C4414="",O4413,C4414))</f>
        <v>B</v>
      </c>
      <c r="F4414" s="0" t="n">
        <f aca="false">IF(D4414="",1,D4414)</f>
        <v>1</v>
      </c>
      <c r="G4414" s="0" t="n">
        <f aca="false">G4413+F4414</f>
        <v>5247</v>
      </c>
      <c r="H4414" s="0" t="n">
        <f aca="false">IF(E4414="A",H4413+F4414,H4413)</f>
        <v>2342</v>
      </c>
      <c r="I4414" s="0" t="n">
        <f aca="false">IF(E4414="B",I4413+F4414,I4413)</f>
        <v>2905</v>
      </c>
      <c r="J4414" s="0" t="n">
        <f aca="false">all/2-H4414</f>
        <v>2658</v>
      </c>
      <c r="K4414" s="0" t="n">
        <f aca="false">all/2-I4414</f>
        <v>2095</v>
      </c>
      <c r="L4414" s="0" t="n">
        <f aca="false">IF(G4414&lt;all,MIN(1,MAX(0,K4414/(J4414+K4414))),L4413)</f>
        <v>0.440774247843467</v>
      </c>
      <c r="M4414" s="0" t="n">
        <f aca="false">IF(G4414&lt;all,MIN(1,MAX(0,J4414/(J4414+K4414))),M4413)</f>
        <v>0.559225752156533</v>
      </c>
      <c r="N4414" s="0" t="n">
        <f aca="true">RAND()</f>
        <v>0.00650190268008927</v>
      </c>
      <c r="O4414" s="1" t="str">
        <f aca="false">IF(N4414&lt;L4414,"A","B")</f>
        <v>A</v>
      </c>
    </row>
    <row r="4415" customFormat="false" ht="13.5" hidden="false" customHeight="false" outlineLevel="0" collapsed="false">
      <c r="E4415" s="1" t="str">
        <f aca="false">IF(G4414&gt;all,"",IF(C4415="",O4414,C4415))</f>
        <v>A</v>
      </c>
      <c r="F4415" s="0" t="n">
        <f aca="false">IF(D4415="",1,D4415)</f>
        <v>1</v>
      </c>
      <c r="G4415" s="0" t="n">
        <f aca="false">G4414+F4415</f>
        <v>5248</v>
      </c>
      <c r="H4415" s="0" t="n">
        <f aca="false">IF(E4415="A",H4414+F4415,H4414)</f>
        <v>2343</v>
      </c>
      <c r="I4415" s="0" t="n">
        <f aca="false">IF(E4415="B",I4414+F4415,I4414)</f>
        <v>2905</v>
      </c>
      <c r="J4415" s="0" t="n">
        <f aca="false">all/2-H4415</f>
        <v>2657</v>
      </c>
      <c r="K4415" s="0" t="n">
        <f aca="false">all/2-I4415</f>
        <v>2095</v>
      </c>
      <c r="L4415" s="0" t="n">
        <f aca="false">IF(G4415&lt;all,MIN(1,MAX(0,K4415/(J4415+K4415))),L4414)</f>
        <v>0.440867003367003</v>
      </c>
      <c r="M4415" s="0" t="n">
        <f aca="false">IF(G4415&lt;all,MIN(1,MAX(0,J4415/(J4415+K4415))),M4414)</f>
        <v>0.559132996632997</v>
      </c>
      <c r="N4415" s="0" t="n">
        <f aca="true">RAND()</f>
        <v>0.967403892589601</v>
      </c>
      <c r="O4415" s="1" t="str">
        <f aca="false">IF(N4415&lt;L4415,"A","B")</f>
        <v>B</v>
      </c>
    </row>
    <row r="4416" customFormat="false" ht="13.5" hidden="false" customHeight="false" outlineLevel="0" collapsed="false">
      <c r="E4416" s="1" t="str">
        <f aca="false">IF(G4415&gt;all,"",IF(C4416="",O4415,C4416))</f>
        <v>B</v>
      </c>
      <c r="F4416" s="0" t="n">
        <f aca="false">IF(D4416="",1,D4416)</f>
        <v>1</v>
      </c>
      <c r="G4416" s="0" t="n">
        <f aca="false">G4415+F4416</f>
        <v>5249</v>
      </c>
      <c r="H4416" s="0" t="n">
        <f aca="false">IF(E4416="A",H4415+F4416,H4415)</f>
        <v>2343</v>
      </c>
      <c r="I4416" s="0" t="n">
        <f aca="false">IF(E4416="B",I4415+F4416,I4415)</f>
        <v>2906</v>
      </c>
      <c r="J4416" s="0" t="n">
        <f aca="false">all/2-H4416</f>
        <v>2657</v>
      </c>
      <c r="K4416" s="0" t="n">
        <f aca="false">all/2-I4416</f>
        <v>2094</v>
      </c>
      <c r="L4416" s="0" t="n">
        <f aca="false">IF(G4416&lt;all,MIN(1,MAX(0,K4416/(J4416+K4416))),L4415)</f>
        <v>0.440749315933488</v>
      </c>
      <c r="M4416" s="0" t="n">
        <f aca="false">IF(G4416&lt;all,MIN(1,MAX(0,J4416/(J4416+K4416))),M4415)</f>
        <v>0.559250684066512</v>
      </c>
      <c r="N4416" s="0" t="n">
        <f aca="true">RAND()</f>
        <v>0.355366100102016</v>
      </c>
      <c r="O4416" s="1" t="str">
        <f aca="false">IF(N4416&lt;L4416,"A","B")</f>
        <v>A</v>
      </c>
    </row>
    <row r="4417" customFormat="false" ht="13.5" hidden="false" customHeight="false" outlineLevel="0" collapsed="false">
      <c r="E4417" s="1" t="str">
        <f aca="false">IF(G4416&gt;all,"",IF(C4417="",O4416,C4417))</f>
        <v>A</v>
      </c>
      <c r="F4417" s="0" t="n">
        <f aca="false">IF(D4417="",1,D4417)</f>
        <v>1</v>
      </c>
      <c r="G4417" s="0" t="n">
        <f aca="false">G4416+F4417</f>
        <v>5250</v>
      </c>
      <c r="H4417" s="0" t="n">
        <f aca="false">IF(E4417="A",H4416+F4417,H4416)</f>
        <v>2344</v>
      </c>
      <c r="I4417" s="0" t="n">
        <f aca="false">IF(E4417="B",I4416+F4417,I4416)</f>
        <v>2906</v>
      </c>
      <c r="J4417" s="0" t="n">
        <f aca="false">all/2-H4417</f>
        <v>2656</v>
      </c>
      <c r="K4417" s="0" t="n">
        <f aca="false">all/2-I4417</f>
        <v>2094</v>
      </c>
      <c r="L4417" s="0" t="n">
        <f aca="false">IF(G4417&lt;all,MIN(1,MAX(0,K4417/(J4417+K4417))),L4416)</f>
        <v>0.440842105263158</v>
      </c>
      <c r="M4417" s="0" t="n">
        <f aca="false">IF(G4417&lt;all,MIN(1,MAX(0,J4417/(J4417+K4417))),M4416)</f>
        <v>0.559157894736842</v>
      </c>
      <c r="N4417" s="0" t="n">
        <f aca="true">RAND()</f>
        <v>0.669520395659893</v>
      </c>
      <c r="O4417" s="1" t="str">
        <f aca="false">IF(N4417&lt;L4417,"A","B")</f>
        <v>B</v>
      </c>
    </row>
    <row r="4418" customFormat="false" ht="13.5" hidden="false" customHeight="false" outlineLevel="0" collapsed="false">
      <c r="E4418" s="1" t="str">
        <f aca="false">IF(G4417&gt;all,"",IF(C4418="",O4417,C4418))</f>
        <v>B</v>
      </c>
      <c r="F4418" s="0" t="n">
        <f aca="false">IF(D4418="",1,D4418)</f>
        <v>1</v>
      </c>
      <c r="G4418" s="0" t="n">
        <f aca="false">G4417+F4418</f>
        <v>5251</v>
      </c>
      <c r="H4418" s="0" t="n">
        <f aca="false">IF(E4418="A",H4417+F4418,H4417)</f>
        <v>2344</v>
      </c>
      <c r="I4418" s="0" t="n">
        <f aca="false">IF(E4418="B",I4417+F4418,I4417)</f>
        <v>2907</v>
      </c>
      <c r="J4418" s="0" t="n">
        <f aca="false">all/2-H4418</f>
        <v>2656</v>
      </c>
      <c r="K4418" s="0" t="n">
        <f aca="false">all/2-I4418</f>
        <v>2093</v>
      </c>
      <c r="L4418" s="0" t="n">
        <f aca="false">IF(G4418&lt;all,MIN(1,MAX(0,K4418/(J4418+K4418))),L4417)</f>
        <v>0.440724363023795</v>
      </c>
      <c r="M4418" s="0" t="n">
        <f aca="false">IF(G4418&lt;all,MIN(1,MAX(0,J4418/(J4418+K4418))),M4417)</f>
        <v>0.559275636976206</v>
      </c>
      <c r="N4418" s="0" t="n">
        <f aca="true">RAND()</f>
        <v>0.113309086560885</v>
      </c>
      <c r="O4418" s="1" t="str">
        <f aca="false">IF(N4418&lt;L4418,"A","B")</f>
        <v>A</v>
      </c>
    </row>
    <row r="4419" customFormat="false" ht="13.5" hidden="false" customHeight="false" outlineLevel="0" collapsed="false">
      <c r="E4419" s="1" t="str">
        <f aca="false">IF(G4418&gt;all,"",IF(C4419="",O4418,C4419))</f>
        <v>A</v>
      </c>
      <c r="F4419" s="0" t="n">
        <f aca="false">IF(D4419="",1,D4419)</f>
        <v>1</v>
      </c>
      <c r="G4419" s="0" t="n">
        <f aca="false">G4418+F4419</f>
        <v>5252</v>
      </c>
      <c r="H4419" s="0" t="n">
        <f aca="false">IF(E4419="A",H4418+F4419,H4418)</f>
        <v>2345</v>
      </c>
      <c r="I4419" s="0" t="n">
        <f aca="false">IF(E4419="B",I4418+F4419,I4418)</f>
        <v>2907</v>
      </c>
      <c r="J4419" s="0" t="n">
        <f aca="false">all/2-H4419</f>
        <v>2655</v>
      </c>
      <c r="K4419" s="0" t="n">
        <f aca="false">all/2-I4419</f>
        <v>2093</v>
      </c>
      <c r="L4419" s="0" t="n">
        <f aca="false">IF(G4419&lt;all,MIN(1,MAX(0,K4419/(J4419+K4419))),L4418)</f>
        <v>0.440817186183656</v>
      </c>
      <c r="M4419" s="0" t="n">
        <f aca="false">IF(G4419&lt;all,MIN(1,MAX(0,J4419/(J4419+K4419))),M4418)</f>
        <v>0.559182813816344</v>
      </c>
      <c r="N4419" s="0" t="n">
        <f aca="true">RAND()</f>
        <v>0.116054904494906</v>
      </c>
      <c r="O4419" s="1" t="str">
        <f aca="false">IF(N4419&lt;L4419,"A","B")</f>
        <v>A</v>
      </c>
    </row>
    <row r="4420" customFormat="false" ht="13.5" hidden="false" customHeight="false" outlineLevel="0" collapsed="false">
      <c r="E4420" s="1" t="str">
        <f aca="false">IF(G4419&gt;all,"",IF(C4420="",O4419,C4420))</f>
        <v>A</v>
      </c>
      <c r="F4420" s="0" t="n">
        <f aca="false">IF(D4420="",1,D4420)</f>
        <v>1</v>
      </c>
      <c r="G4420" s="0" t="n">
        <f aca="false">G4419+F4420</f>
        <v>5253</v>
      </c>
      <c r="H4420" s="0" t="n">
        <f aca="false">IF(E4420="A",H4419+F4420,H4419)</f>
        <v>2346</v>
      </c>
      <c r="I4420" s="0" t="n">
        <f aca="false">IF(E4420="B",I4419+F4420,I4419)</f>
        <v>2907</v>
      </c>
      <c r="J4420" s="0" t="n">
        <f aca="false">all/2-H4420</f>
        <v>2654</v>
      </c>
      <c r="K4420" s="0" t="n">
        <f aca="false">all/2-I4420</f>
        <v>2093</v>
      </c>
      <c r="L4420" s="0" t="n">
        <f aca="false">IF(G4420&lt;all,MIN(1,MAX(0,K4420/(J4420+K4420))),L4419)</f>
        <v>0.440910048451654</v>
      </c>
      <c r="M4420" s="0" t="n">
        <f aca="false">IF(G4420&lt;all,MIN(1,MAX(0,J4420/(J4420+K4420))),M4419)</f>
        <v>0.559089951548346</v>
      </c>
      <c r="N4420" s="0" t="n">
        <f aca="true">RAND()</f>
        <v>0.104995149187744</v>
      </c>
      <c r="O4420" s="1" t="str">
        <f aca="false">IF(N4420&lt;L4420,"A","B")</f>
        <v>A</v>
      </c>
    </row>
    <row r="4421" customFormat="false" ht="13.5" hidden="false" customHeight="false" outlineLevel="0" collapsed="false">
      <c r="E4421" s="1" t="str">
        <f aca="false">IF(G4420&gt;all,"",IF(C4421="",O4420,C4421))</f>
        <v>A</v>
      </c>
      <c r="F4421" s="0" t="n">
        <f aca="false">IF(D4421="",1,D4421)</f>
        <v>1</v>
      </c>
      <c r="G4421" s="0" t="n">
        <f aca="false">G4420+F4421</f>
        <v>5254</v>
      </c>
      <c r="H4421" s="0" t="n">
        <f aca="false">IF(E4421="A",H4420+F4421,H4420)</f>
        <v>2347</v>
      </c>
      <c r="I4421" s="0" t="n">
        <f aca="false">IF(E4421="B",I4420+F4421,I4420)</f>
        <v>2907</v>
      </c>
      <c r="J4421" s="0" t="n">
        <f aca="false">all/2-H4421</f>
        <v>2653</v>
      </c>
      <c r="K4421" s="0" t="n">
        <f aca="false">all/2-I4421</f>
        <v>2093</v>
      </c>
      <c r="L4421" s="0" t="n">
        <f aca="false">IF(G4421&lt;all,MIN(1,MAX(0,K4421/(J4421+K4421))),L4420)</f>
        <v>0.441002949852507</v>
      </c>
      <c r="M4421" s="0" t="n">
        <f aca="false">IF(G4421&lt;all,MIN(1,MAX(0,J4421/(J4421+K4421))),M4420)</f>
        <v>0.558997050147493</v>
      </c>
      <c r="N4421" s="0" t="n">
        <f aca="true">RAND()</f>
        <v>0.252284463629481</v>
      </c>
      <c r="O4421" s="1" t="str">
        <f aca="false">IF(N4421&lt;L4421,"A","B")</f>
        <v>A</v>
      </c>
    </row>
    <row r="4422" customFormat="false" ht="13.5" hidden="false" customHeight="false" outlineLevel="0" collapsed="false">
      <c r="E4422" s="1" t="str">
        <f aca="false">IF(G4421&gt;all,"",IF(C4422="",O4421,C4422))</f>
        <v>A</v>
      </c>
      <c r="F4422" s="0" t="n">
        <f aca="false">IF(D4422="",1,D4422)</f>
        <v>1</v>
      </c>
      <c r="G4422" s="0" t="n">
        <f aca="false">G4421+F4422</f>
        <v>5255</v>
      </c>
      <c r="H4422" s="0" t="n">
        <f aca="false">IF(E4422="A",H4421+F4422,H4421)</f>
        <v>2348</v>
      </c>
      <c r="I4422" s="0" t="n">
        <f aca="false">IF(E4422="B",I4421+F4422,I4421)</f>
        <v>2907</v>
      </c>
      <c r="J4422" s="0" t="n">
        <f aca="false">all/2-H4422</f>
        <v>2652</v>
      </c>
      <c r="K4422" s="0" t="n">
        <f aca="false">all/2-I4422</f>
        <v>2093</v>
      </c>
      <c r="L4422" s="0" t="n">
        <f aca="false">IF(G4422&lt;all,MIN(1,MAX(0,K4422/(J4422+K4422))),L4421)</f>
        <v>0.441095890410959</v>
      </c>
      <c r="M4422" s="0" t="n">
        <f aca="false">IF(G4422&lt;all,MIN(1,MAX(0,J4422/(J4422+K4422))),M4421)</f>
        <v>0.558904109589041</v>
      </c>
      <c r="N4422" s="0" t="n">
        <f aca="true">RAND()</f>
        <v>0.0400782845988668</v>
      </c>
      <c r="O4422" s="1" t="str">
        <f aca="false">IF(N4422&lt;L4422,"A","B")</f>
        <v>A</v>
      </c>
    </row>
    <row r="4423" customFormat="false" ht="13.5" hidden="false" customHeight="false" outlineLevel="0" collapsed="false">
      <c r="E4423" s="1" t="str">
        <f aca="false">IF(G4422&gt;all,"",IF(C4423="",O4422,C4423))</f>
        <v>A</v>
      </c>
      <c r="F4423" s="0" t="n">
        <f aca="false">IF(D4423="",1,D4423)</f>
        <v>1</v>
      </c>
      <c r="G4423" s="0" t="n">
        <f aca="false">G4422+F4423</f>
        <v>5256</v>
      </c>
      <c r="H4423" s="0" t="n">
        <f aca="false">IF(E4423="A",H4422+F4423,H4422)</f>
        <v>2349</v>
      </c>
      <c r="I4423" s="0" t="n">
        <f aca="false">IF(E4423="B",I4422+F4423,I4422)</f>
        <v>2907</v>
      </c>
      <c r="J4423" s="0" t="n">
        <f aca="false">all/2-H4423</f>
        <v>2651</v>
      </c>
      <c r="K4423" s="0" t="n">
        <f aca="false">all/2-I4423</f>
        <v>2093</v>
      </c>
      <c r="L4423" s="0" t="n">
        <f aca="false">IF(G4423&lt;all,MIN(1,MAX(0,K4423/(J4423+K4423))),L4422)</f>
        <v>0.441188870151771</v>
      </c>
      <c r="M4423" s="0" t="n">
        <f aca="false">IF(G4423&lt;all,MIN(1,MAX(0,J4423/(J4423+K4423))),M4422)</f>
        <v>0.558811129848229</v>
      </c>
      <c r="N4423" s="0" t="n">
        <f aca="true">RAND()</f>
        <v>0.145755605084299</v>
      </c>
      <c r="O4423" s="1" t="str">
        <f aca="false">IF(N4423&lt;L4423,"A","B")</f>
        <v>A</v>
      </c>
    </row>
    <row r="4424" customFormat="false" ht="13.5" hidden="false" customHeight="false" outlineLevel="0" collapsed="false">
      <c r="E4424" s="1" t="str">
        <f aca="false">IF(G4423&gt;all,"",IF(C4424="",O4423,C4424))</f>
        <v>A</v>
      </c>
      <c r="F4424" s="0" t="n">
        <f aca="false">IF(D4424="",1,D4424)</f>
        <v>1</v>
      </c>
      <c r="G4424" s="0" t="n">
        <f aca="false">G4423+F4424</f>
        <v>5257</v>
      </c>
      <c r="H4424" s="0" t="n">
        <f aca="false">IF(E4424="A",H4423+F4424,H4423)</f>
        <v>2350</v>
      </c>
      <c r="I4424" s="0" t="n">
        <f aca="false">IF(E4424="B",I4423+F4424,I4423)</f>
        <v>2907</v>
      </c>
      <c r="J4424" s="0" t="n">
        <f aca="false">all/2-H4424</f>
        <v>2650</v>
      </c>
      <c r="K4424" s="0" t="n">
        <f aca="false">all/2-I4424</f>
        <v>2093</v>
      </c>
      <c r="L4424" s="0" t="n">
        <f aca="false">IF(G4424&lt;all,MIN(1,MAX(0,K4424/(J4424+K4424))),L4423)</f>
        <v>0.441281889099726</v>
      </c>
      <c r="M4424" s="0" t="n">
        <f aca="false">IF(G4424&lt;all,MIN(1,MAX(0,J4424/(J4424+K4424))),M4423)</f>
        <v>0.558718110900274</v>
      </c>
      <c r="N4424" s="0" t="n">
        <f aca="true">RAND()</f>
        <v>0.155065647287438</v>
      </c>
      <c r="O4424" s="1" t="str">
        <f aca="false">IF(N4424&lt;L4424,"A","B")</f>
        <v>A</v>
      </c>
    </row>
    <row r="4425" customFormat="false" ht="13.5" hidden="false" customHeight="false" outlineLevel="0" collapsed="false">
      <c r="E4425" s="1" t="str">
        <f aca="false">IF(G4424&gt;all,"",IF(C4425="",O4424,C4425))</f>
        <v>A</v>
      </c>
      <c r="F4425" s="0" t="n">
        <f aca="false">IF(D4425="",1,D4425)</f>
        <v>1</v>
      </c>
      <c r="G4425" s="0" t="n">
        <f aca="false">G4424+F4425</f>
        <v>5258</v>
      </c>
      <c r="H4425" s="0" t="n">
        <f aca="false">IF(E4425="A",H4424+F4425,H4424)</f>
        <v>2351</v>
      </c>
      <c r="I4425" s="0" t="n">
        <f aca="false">IF(E4425="B",I4424+F4425,I4424)</f>
        <v>2907</v>
      </c>
      <c r="J4425" s="0" t="n">
        <f aca="false">all/2-H4425</f>
        <v>2649</v>
      </c>
      <c r="K4425" s="0" t="n">
        <f aca="false">all/2-I4425</f>
        <v>2093</v>
      </c>
      <c r="L4425" s="0" t="n">
        <f aca="false">IF(G4425&lt;all,MIN(1,MAX(0,K4425/(J4425+K4425))),L4424)</f>
        <v>0.441374947279629</v>
      </c>
      <c r="M4425" s="0" t="n">
        <f aca="false">IF(G4425&lt;all,MIN(1,MAX(0,J4425/(J4425+K4425))),M4424)</f>
        <v>0.558625052720371</v>
      </c>
      <c r="N4425" s="0" t="n">
        <f aca="true">RAND()</f>
        <v>0.0444994818106482</v>
      </c>
      <c r="O4425" s="1" t="str">
        <f aca="false">IF(N4425&lt;L4425,"A","B")</f>
        <v>A</v>
      </c>
    </row>
    <row r="4426" customFormat="false" ht="13.5" hidden="false" customHeight="false" outlineLevel="0" collapsed="false">
      <c r="E4426" s="1" t="str">
        <f aca="false">IF(G4425&gt;all,"",IF(C4426="",O4425,C4426))</f>
        <v>A</v>
      </c>
      <c r="F4426" s="0" t="n">
        <f aca="false">IF(D4426="",1,D4426)</f>
        <v>1</v>
      </c>
      <c r="G4426" s="0" t="n">
        <f aca="false">G4425+F4426</f>
        <v>5259</v>
      </c>
      <c r="H4426" s="0" t="n">
        <f aca="false">IF(E4426="A",H4425+F4426,H4425)</f>
        <v>2352</v>
      </c>
      <c r="I4426" s="0" t="n">
        <f aca="false">IF(E4426="B",I4425+F4426,I4425)</f>
        <v>2907</v>
      </c>
      <c r="J4426" s="0" t="n">
        <f aca="false">all/2-H4426</f>
        <v>2648</v>
      </c>
      <c r="K4426" s="0" t="n">
        <f aca="false">all/2-I4426</f>
        <v>2093</v>
      </c>
      <c r="L4426" s="0" t="n">
        <f aca="false">IF(G4426&lt;all,MIN(1,MAX(0,K4426/(J4426+K4426))),L4425)</f>
        <v>0.441468044716305</v>
      </c>
      <c r="M4426" s="0" t="n">
        <f aca="false">IF(G4426&lt;all,MIN(1,MAX(0,J4426/(J4426+K4426))),M4425)</f>
        <v>0.558531955283695</v>
      </c>
      <c r="N4426" s="0" t="n">
        <f aca="true">RAND()</f>
        <v>0.314790527064139</v>
      </c>
      <c r="O4426" s="1" t="str">
        <f aca="false">IF(N4426&lt;L4426,"A","B")</f>
        <v>A</v>
      </c>
    </row>
    <row r="4427" customFormat="false" ht="13.5" hidden="false" customHeight="false" outlineLevel="0" collapsed="false">
      <c r="E4427" s="1" t="str">
        <f aca="false">IF(G4426&gt;all,"",IF(C4427="",O4426,C4427))</f>
        <v>A</v>
      </c>
      <c r="F4427" s="0" t="n">
        <f aca="false">IF(D4427="",1,D4427)</f>
        <v>1</v>
      </c>
      <c r="G4427" s="0" t="n">
        <f aca="false">G4426+F4427</f>
        <v>5260</v>
      </c>
      <c r="H4427" s="0" t="n">
        <f aca="false">IF(E4427="A",H4426+F4427,H4426)</f>
        <v>2353</v>
      </c>
      <c r="I4427" s="0" t="n">
        <f aca="false">IF(E4427="B",I4426+F4427,I4426)</f>
        <v>2907</v>
      </c>
      <c r="J4427" s="0" t="n">
        <f aca="false">all/2-H4427</f>
        <v>2647</v>
      </c>
      <c r="K4427" s="0" t="n">
        <f aca="false">all/2-I4427</f>
        <v>2093</v>
      </c>
      <c r="L4427" s="0" t="n">
        <f aca="false">IF(G4427&lt;all,MIN(1,MAX(0,K4427/(J4427+K4427))),L4426)</f>
        <v>0.441561181434599</v>
      </c>
      <c r="M4427" s="0" t="n">
        <f aca="false">IF(G4427&lt;all,MIN(1,MAX(0,J4427/(J4427+K4427))),M4426)</f>
        <v>0.558438818565401</v>
      </c>
      <c r="N4427" s="0" t="n">
        <f aca="true">RAND()</f>
        <v>0.307087880502708</v>
      </c>
      <c r="O4427" s="1" t="str">
        <f aca="false">IF(N4427&lt;L4427,"A","B")</f>
        <v>A</v>
      </c>
    </row>
    <row r="4428" customFormat="false" ht="13.5" hidden="false" customHeight="false" outlineLevel="0" collapsed="false">
      <c r="E4428" s="1" t="str">
        <f aca="false">IF(G4427&gt;all,"",IF(C4428="",O4427,C4428))</f>
        <v>A</v>
      </c>
      <c r="F4428" s="0" t="n">
        <f aca="false">IF(D4428="",1,D4428)</f>
        <v>1</v>
      </c>
      <c r="G4428" s="0" t="n">
        <f aca="false">G4427+F4428</f>
        <v>5261</v>
      </c>
      <c r="H4428" s="0" t="n">
        <f aca="false">IF(E4428="A",H4427+F4428,H4427)</f>
        <v>2354</v>
      </c>
      <c r="I4428" s="0" t="n">
        <f aca="false">IF(E4428="B",I4427+F4428,I4427)</f>
        <v>2907</v>
      </c>
      <c r="J4428" s="0" t="n">
        <f aca="false">all/2-H4428</f>
        <v>2646</v>
      </c>
      <c r="K4428" s="0" t="n">
        <f aca="false">all/2-I4428</f>
        <v>2093</v>
      </c>
      <c r="L4428" s="0" t="n">
        <f aca="false">IF(G4428&lt;all,MIN(1,MAX(0,K4428/(J4428+K4428))),L4427)</f>
        <v>0.44165435745938</v>
      </c>
      <c r="M4428" s="0" t="n">
        <f aca="false">IF(G4428&lt;all,MIN(1,MAX(0,J4428/(J4428+K4428))),M4427)</f>
        <v>0.55834564254062</v>
      </c>
      <c r="N4428" s="0" t="n">
        <f aca="true">RAND()</f>
        <v>0.980031166115124</v>
      </c>
      <c r="O4428" s="1" t="str">
        <f aca="false">IF(N4428&lt;L4428,"A","B")</f>
        <v>B</v>
      </c>
    </row>
    <row r="4429" customFormat="false" ht="13.5" hidden="false" customHeight="false" outlineLevel="0" collapsed="false">
      <c r="E4429" s="1" t="str">
        <f aca="false">IF(G4428&gt;all,"",IF(C4429="",O4428,C4429))</f>
        <v>B</v>
      </c>
      <c r="F4429" s="0" t="n">
        <f aca="false">IF(D4429="",1,D4429)</f>
        <v>1</v>
      </c>
      <c r="G4429" s="0" t="n">
        <f aca="false">G4428+F4429</f>
        <v>5262</v>
      </c>
      <c r="H4429" s="0" t="n">
        <f aca="false">IF(E4429="A",H4428+F4429,H4428)</f>
        <v>2354</v>
      </c>
      <c r="I4429" s="0" t="n">
        <f aca="false">IF(E4429="B",I4428+F4429,I4428)</f>
        <v>2908</v>
      </c>
      <c r="J4429" s="0" t="n">
        <f aca="false">all/2-H4429</f>
        <v>2646</v>
      </c>
      <c r="K4429" s="0" t="n">
        <f aca="false">all/2-I4429</f>
        <v>2092</v>
      </c>
      <c r="L4429" s="0" t="n">
        <f aca="false">IF(G4429&lt;all,MIN(1,MAX(0,K4429/(J4429+K4429))),L4428)</f>
        <v>0.44153651329675</v>
      </c>
      <c r="M4429" s="0" t="n">
        <f aca="false">IF(G4429&lt;all,MIN(1,MAX(0,J4429/(J4429+K4429))),M4428)</f>
        <v>0.55846348670325</v>
      </c>
      <c r="N4429" s="0" t="n">
        <f aca="true">RAND()</f>
        <v>0.048871755137677</v>
      </c>
      <c r="O4429" s="1" t="str">
        <f aca="false">IF(N4429&lt;L4429,"A","B")</f>
        <v>A</v>
      </c>
    </row>
    <row r="4430" customFormat="false" ht="13.5" hidden="false" customHeight="false" outlineLevel="0" collapsed="false">
      <c r="E4430" s="1" t="str">
        <f aca="false">IF(G4429&gt;all,"",IF(C4430="",O4429,C4430))</f>
        <v>A</v>
      </c>
      <c r="F4430" s="0" t="n">
        <f aca="false">IF(D4430="",1,D4430)</f>
        <v>1</v>
      </c>
      <c r="G4430" s="0" t="n">
        <f aca="false">G4429+F4430</f>
        <v>5263</v>
      </c>
      <c r="H4430" s="0" t="n">
        <f aca="false">IF(E4430="A",H4429+F4430,H4429)</f>
        <v>2355</v>
      </c>
      <c r="I4430" s="0" t="n">
        <f aca="false">IF(E4430="B",I4429+F4430,I4429)</f>
        <v>2908</v>
      </c>
      <c r="J4430" s="0" t="n">
        <f aca="false">all/2-H4430</f>
        <v>2645</v>
      </c>
      <c r="K4430" s="0" t="n">
        <f aca="false">all/2-I4430</f>
        <v>2092</v>
      </c>
      <c r="L4430" s="0" t="n">
        <f aca="false">IF(G4430&lt;all,MIN(1,MAX(0,K4430/(J4430+K4430))),L4429)</f>
        <v>0.441629723453663</v>
      </c>
      <c r="M4430" s="0" t="n">
        <f aca="false">IF(G4430&lt;all,MIN(1,MAX(0,J4430/(J4430+K4430))),M4429)</f>
        <v>0.558370276546337</v>
      </c>
      <c r="N4430" s="0" t="n">
        <f aca="true">RAND()</f>
        <v>0.960302706958224</v>
      </c>
      <c r="O4430" s="1" t="str">
        <f aca="false">IF(N4430&lt;L4430,"A","B")</f>
        <v>B</v>
      </c>
    </row>
    <row r="4431" customFormat="false" ht="13.5" hidden="false" customHeight="false" outlineLevel="0" collapsed="false">
      <c r="E4431" s="1" t="str">
        <f aca="false">IF(G4430&gt;all,"",IF(C4431="",O4430,C4431))</f>
        <v>B</v>
      </c>
      <c r="F4431" s="0" t="n">
        <f aca="false">IF(D4431="",1,D4431)</f>
        <v>1</v>
      </c>
      <c r="G4431" s="0" t="n">
        <f aca="false">G4430+F4431</f>
        <v>5264</v>
      </c>
      <c r="H4431" s="0" t="n">
        <f aca="false">IF(E4431="A",H4430+F4431,H4430)</f>
        <v>2355</v>
      </c>
      <c r="I4431" s="0" t="n">
        <f aca="false">IF(E4431="B",I4430+F4431,I4430)</f>
        <v>2909</v>
      </c>
      <c r="J4431" s="0" t="n">
        <f aca="false">all/2-H4431</f>
        <v>2645</v>
      </c>
      <c r="K4431" s="0" t="n">
        <f aca="false">all/2-I4431</f>
        <v>2091</v>
      </c>
      <c r="L4431" s="0" t="n">
        <f aca="false">IF(G4431&lt;all,MIN(1,MAX(0,K4431/(J4431+K4431))),L4430)</f>
        <v>0.441511824324324</v>
      </c>
      <c r="M4431" s="0" t="n">
        <f aca="false">IF(G4431&lt;all,MIN(1,MAX(0,J4431/(J4431+K4431))),M4430)</f>
        <v>0.558488175675676</v>
      </c>
      <c r="N4431" s="0" t="n">
        <f aca="true">RAND()</f>
        <v>0.982423514878696</v>
      </c>
      <c r="O4431" s="1" t="str">
        <f aca="false">IF(N4431&lt;L4431,"A","B")</f>
        <v>B</v>
      </c>
    </row>
    <row r="4432" customFormat="false" ht="13.5" hidden="false" customHeight="false" outlineLevel="0" collapsed="false">
      <c r="E4432" s="1" t="str">
        <f aca="false">IF(G4431&gt;all,"",IF(C4432="",O4431,C4432))</f>
        <v>B</v>
      </c>
      <c r="F4432" s="0" t="n">
        <f aca="false">IF(D4432="",1,D4432)</f>
        <v>1</v>
      </c>
      <c r="G4432" s="0" t="n">
        <f aca="false">G4431+F4432</f>
        <v>5265</v>
      </c>
      <c r="H4432" s="0" t="n">
        <f aca="false">IF(E4432="A",H4431+F4432,H4431)</f>
        <v>2355</v>
      </c>
      <c r="I4432" s="0" t="n">
        <f aca="false">IF(E4432="B",I4431+F4432,I4431)</f>
        <v>2910</v>
      </c>
      <c r="J4432" s="0" t="n">
        <f aca="false">all/2-H4432</f>
        <v>2645</v>
      </c>
      <c r="K4432" s="0" t="n">
        <f aca="false">all/2-I4432</f>
        <v>2090</v>
      </c>
      <c r="L4432" s="0" t="n">
        <f aca="false">IF(G4432&lt;all,MIN(1,MAX(0,K4432/(J4432+K4432))),L4431)</f>
        <v>0.441393875395987</v>
      </c>
      <c r="M4432" s="0" t="n">
        <f aca="false">IF(G4432&lt;all,MIN(1,MAX(0,J4432/(J4432+K4432))),M4431)</f>
        <v>0.558606124604013</v>
      </c>
      <c r="N4432" s="0" t="n">
        <f aca="true">RAND()</f>
        <v>0.535316330879399</v>
      </c>
      <c r="O4432" s="1" t="str">
        <f aca="false">IF(N4432&lt;L4432,"A","B")</f>
        <v>B</v>
      </c>
    </row>
    <row r="4433" customFormat="false" ht="13.5" hidden="false" customHeight="false" outlineLevel="0" collapsed="false">
      <c r="E4433" s="1" t="str">
        <f aca="false">IF(G4432&gt;all,"",IF(C4433="",O4432,C4433))</f>
        <v>B</v>
      </c>
      <c r="F4433" s="0" t="n">
        <f aca="false">IF(D4433="",1,D4433)</f>
        <v>1</v>
      </c>
      <c r="G4433" s="0" t="n">
        <f aca="false">G4432+F4433</f>
        <v>5266</v>
      </c>
      <c r="H4433" s="0" t="n">
        <f aca="false">IF(E4433="A",H4432+F4433,H4432)</f>
        <v>2355</v>
      </c>
      <c r="I4433" s="0" t="n">
        <f aca="false">IF(E4433="B",I4432+F4433,I4432)</f>
        <v>2911</v>
      </c>
      <c r="J4433" s="0" t="n">
        <f aca="false">all/2-H4433</f>
        <v>2645</v>
      </c>
      <c r="K4433" s="0" t="n">
        <f aca="false">all/2-I4433</f>
        <v>2089</v>
      </c>
      <c r="L4433" s="0" t="n">
        <f aca="false">IF(G4433&lt;all,MIN(1,MAX(0,K4433/(J4433+K4433))),L4432)</f>
        <v>0.441275876637093</v>
      </c>
      <c r="M4433" s="0" t="n">
        <f aca="false">IF(G4433&lt;all,MIN(1,MAX(0,J4433/(J4433+K4433))),M4432)</f>
        <v>0.558724123362907</v>
      </c>
      <c r="N4433" s="0" t="n">
        <f aca="true">RAND()</f>
        <v>0.978594970052275</v>
      </c>
      <c r="O4433" s="1" t="str">
        <f aca="false">IF(N4433&lt;L4433,"A","B")</f>
        <v>B</v>
      </c>
    </row>
    <row r="4434" customFormat="false" ht="13.5" hidden="false" customHeight="false" outlineLevel="0" collapsed="false">
      <c r="E4434" s="1" t="str">
        <f aca="false">IF(G4433&gt;all,"",IF(C4434="",O4433,C4434))</f>
        <v>B</v>
      </c>
      <c r="F4434" s="0" t="n">
        <f aca="false">IF(D4434="",1,D4434)</f>
        <v>1</v>
      </c>
      <c r="G4434" s="0" t="n">
        <f aca="false">G4433+F4434</f>
        <v>5267</v>
      </c>
      <c r="H4434" s="0" t="n">
        <f aca="false">IF(E4434="A",H4433+F4434,H4433)</f>
        <v>2355</v>
      </c>
      <c r="I4434" s="0" t="n">
        <f aca="false">IF(E4434="B",I4433+F4434,I4433)</f>
        <v>2912</v>
      </c>
      <c r="J4434" s="0" t="n">
        <f aca="false">all/2-H4434</f>
        <v>2645</v>
      </c>
      <c r="K4434" s="0" t="n">
        <f aca="false">all/2-I4434</f>
        <v>2088</v>
      </c>
      <c r="L4434" s="0" t="n">
        <f aca="false">IF(G4434&lt;all,MIN(1,MAX(0,K4434/(J4434+K4434))),L4433)</f>
        <v>0.441157828016057</v>
      </c>
      <c r="M4434" s="0" t="n">
        <f aca="false">IF(G4434&lt;all,MIN(1,MAX(0,J4434/(J4434+K4434))),M4433)</f>
        <v>0.558842171983943</v>
      </c>
      <c r="N4434" s="0" t="n">
        <f aca="true">RAND()</f>
        <v>0.467356510293114</v>
      </c>
      <c r="O4434" s="1" t="str">
        <f aca="false">IF(N4434&lt;L4434,"A","B")</f>
        <v>B</v>
      </c>
    </row>
    <row r="4435" customFormat="false" ht="13.5" hidden="false" customHeight="false" outlineLevel="0" collapsed="false">
      <c r="E4435" s="1" t="str">
        <f aca="false">IF(G4434&gt;all,"",IF(C4435="",O4434,C4435))</f>
        <v>B</v>
      </c>
      <c r="F4435" s="0" t="n">
        <f aca="false">IF(D4435="",1,D4435)</f>
        <v>1</v>
      </c>
      <c r="G4435" s="0" t="n">
        <f aca="false">G4434+F4435</f>
        <v>5268</v>
      </c>
      <c r="H4435" s="0" t="n">
        <f aca="false">IF(E4435="A",H4434+F4435,H4434)</f>
        <v>2355</v>
      </c>
      <c r="I4435" s="0" t="n">
        <f aca="false">IF(E4435="B",I4434+F4435,I4434)</f>
        <v>2913</v>
      </c>
      <c r="J4435" s="0" t="n">
        <f aca="false">all/2-H4435</f>
        <v>2645</v>
      </c>
      <c r="K4435" s="0" t="n">
        <f aca="false">all/2-I4435</f>
        <v>2087</v>
      </c>
      <c r="L4435" s="0" t="n">
        <f aca="false">IF(G4435&lt;all,MIN(1,MAX(0,K4435/(J4435+K4435))),L4434)</f>
        <v>0.441039729501268</v>
      </c>
      <c r="M4435" s="0" t="n">
        <f aca="false">IF(G4435&lt;all,MIN(1,MAX(0,J4435/(J4435+K4435))),M4434)</f>
        <v>0.558960270498732</v>
      </c>
      <c r="N4435" s="0" t="n">
        <f aca="true">RAND()</f>
        <v>0.239013563248579</v>
      </c>
      <c r="O4435" s="1" t="str">
        <f aca="false">IF(N4435&lt;L4435,"A","B")</f>
        <v>A</v>
      </c>
    </row>
    <row r="4436" customFormat="false" ht="13.5" hidden="false" customHeight="false" outlineLevel="0" collapsed="false">
      <c r="E4436" s="1" t="str">
        <f aca="false">IF(G4435&gt;all,"",IF(C4436="",O4435,C4436))</f>
        <v>A</v>
      </c>
      <c r="F4436" s="0" t="n">
        <f aca="false">IF(D4436="",1,D4436)</f>
        <v>1</v>
      </c>
      <c r="G4436" s="0" t="n">
        <f aca="false">G4435+F4436</f>
        <v>5269</v>
      </c>
      <c r="H4436" s="0" t="n">
        <f aca="false">IF(E4436="A",H4435+F4436,H4435)</f>
        <v>2356</v>
      </c>
      <c r="I4436" s="0" t="n">
        <f aca="false">IF(E4436="B",I4435+F4436,I4435)</f>
        <v>2913</v>
      </c>
      <c r="J4436" s="0" t="n">
        <f aca="false">all/2-H4436</f>
        <v>2644</v>
      </c>
      <c r="K4436" s="0" t="n">
        <f aca="false">all/2-I4436</f>
        <v>2087</v>
      </c>
      <c r="L4436" s="0" t="n">
        <f aca="false">IF(G4436&lt;all,MIN(1,MAX(0,K4436/(J4436+K4436))),L4435)</f>
        <v>0.441132952864088</v>
      </c>
      <c r="M4436" s="0" t="n">
        <f aca="false">IF(G4436&lt;all,MIN(1,MAX(0,J4436/(J4436+K4436))),M4435)</f>
        <v>0.558867047135912</v>
      </c>
      <c r="N4436" s="0" t="n">
        <f aca="true">RAND()</f>
        <v>0.358356097468783</v>
      </c>
      <c r="O4436" s="1" t="str">
        <f aca="false">IF(N4436&lt;L4436,"A","B")</f>
        <v>A</v>
      </c>
    </row>
    <row r="4437" customFormat="false" ht="13.5" hidden="false" customHeight="false" outlineLevel="0" collapsed="false">
      <c r="E4437" s="1" t="str">
        <f aca="false">IF(G4436&gt;all,"",IF(C4437="",O4436,C4437))</f>
        <v>A</v>
      </c>
      <c r="F4437" s="0" t="n">
        <f aca="false">IF(D4437="",1,D4437)</f>
        <v>1</v>
      </c>
      <c r="G4437" s="0" t="n">
        <f aca="false">G4436+F4437</f>
        <v>5270</v>
      </c>
      <c r="H4437" s="0" t="n">
        <f aca="false">IF(E4437="A",H4436+F4437,H4436)</f>
        <v>2357</v>
      </c>
      <c r="I4437" s="0" t="n">
        <f aca="false">IF(E4437="B",I4436+F4437,I4436)</f>
        <v>2913</v>
      </c>
      <c r="J4437" s="0" t="n">
        <f aca="false">all/2-H4437</f>
        <v>2643</v>
      </c>
      <c r="K4437" s="0" t="n">
        <f aca="false">all/2-I4437</f>
        <v>2087</v>
      </c>
      <c r="L4437" s="0" t="n">
        <f aca="false">IF(G4437&lt;all,MIN(1,MAX(0,K4437/(J4437+K4437))),L4436)</f>
        <v>0.44122621564482</v>
      </c>
      <c r="M4437" s="0" t="n">
        <f aca="false">IF(G4437&lt;all,MIN(1,MAX(0,J4437/(J4437+K4437))),M4436)</f>
        <v>0.55877378435518</v>
      </c>
      <c r="N4437" s="0" t="n">
        <f aca="true">RAND()</f>
        <v>0.0605780090098731</v>
      </c>
      <c r="O4437" s="1" t="str">
        <f aca="false">IF(N4437&lt;L4437,"A","B")</f>
        <v>A</v>
      </c>
    </row>
    <row r="4438" customFormat="false" ht="13.5" hidden="false" customHeight="false" outlineLevel="0" collapsed="false">
      <c r="E4438" s="1" t="str">
        <f aca="false">IF(G4437&gt;all,"",IF(C4438="",O4437,C4438))</f>
        <v>A</v>
      </c>
      <c r="F4438" s="0" t="n">
        <f aca="false">IF(D4438="",1,D4438)</f>
        <v>1</v>
      </c>
      <c r="G4438" s="0" t="n">
        <f aca="false">G4437+F4438</f>
        <v>5271</v>
      </c>
      <c r="H4438" s="0" t="n">
        <f aca="false">IF(E4438="A",H4437+F4438,H4437)</f>
        <v>2358</v>
      </c>
      <c r="I4438" s="0" t="n">
        <f aca="false">IF(E4438="B",I4437+F4438,I4437)</f>
        <v>2913</v>
      </c>
      <c r="J4438" s="0" t="n">
        <f aca="false">all/2-H4438</f>
        <v>2642</v>
      </c>
      <c r="K4438" s="0" t="n">
        <f aca="false">all/2-I4438</f>
        <v>2087</v>
      </c>
      <c r="L4438" s="0" t="n">
        <f aca="false">IF(G4438&lt;all,MIN(1,MAX(0,K4438/(J4438+K4438))),L4437)</f>
        <v>0.441319517868471</v>
      </c>
      <c r="M4438" s="0" t="n">
        <f aca="false">IF(G4438&lt;all,MIN(1,MAX(0,J4438/(J4438+K4438))),M4437)</f>
        <v>0.558680482131529</v>
      </c>
      <c r="N4438" s="0" t="n">
        <f aca="true">RAND()</f>
        <v>0.2528108452436</v>
      </c>
      <c r="O4438" s="1" t="str">
        <f aca="false">IF(N4438&lt;L4438,"A","B")</f>
        <v>A</v>
      </c>
    </row>
    <row r="4439" customFormat="false" ht="13.5" hidden="false" customHeight="false" outlineLevel="0" collapsed="false">
      <c r="E4439" s="1" t="str">
        <f aca="false">IF(G4438&gt;all,"",IF(C4439="",O4438,C4439))</f>
        <v>A</v>
      </c>
      <c r="F4439" s="0" t="n">
        <f aca="false">IF(D4439="",1,D4439)</f>
        <v>1</v>
      </c>
      <c r="G4439" s="0" t="n">
        <f aca="false">G4438+F4439</f>
        <v>5272</v>
      </c>
      <c r="H4439" s="0" t="n">
        <f aca="false">IF(E4439="A",H4438+F4439,H4438)</f>
        <v>2359</v>
      </c>
      <c r="I4439" s="0" t="n">
        <f aca="false">IF(E4439="B",I4438+F4439,I4438)</f>
        <v>2913</v>
      </c>
      <c r="J4439" s="0" t="n">
        <f aca="false">all/2-H4439</f>
        <v>2641</v>
      </c>
      <c r="K4439" s="0" t="n">
        <f aca="false">all/2-I4439</f>
        <v>2087</v>
      </c>
      <c r="L4439" s="0" t="n">
        <f aca="false">IF(G4439&lt;all,MIN(1,MAX(0,K4439/(J4439+K4439))),L4438)</f>
        <v>0.441412859560068</v>
      </c>
      <c r="M4439" s="0" t="n">
        <f aca="false">IF(G4439&lt;all,MIN(1,MAX(0,J4439/(J4439+K4439))),M4438)</f>
        <v>0.558587140439932</v>
      </c>
      <c r="N4439" s="0" t="n">
        <f aca="true">RAND()</f>
        <v>0.919043801845794</v>
      </c>
      <c r="O4439" s="1" t="str">
        <f aca="false">IF(N4439&lt;L4439,"A","B")</f>
        <v>B</v>
      </c>
    </row>
    <row r="4440" customFormat="false" ht="13.5" hidden="false" customHeight="false" outlineLevel="0" collapsed="false">
      <c r="E4440" s="1" t="str">
        <f aca="false">IF(G4439&gt;all,"",IF(C4440="",O4439,C4440))</f>
        <v>B</v>
      </c>
      <c r="F4440" s="0" t="n">
        <f aca="false">IF(D4440="",1,D4440)</f>
        <v>1</v>
      </c>
      <c r="G4440" s="0" t="n">
        <f aca="false">G4439+F4440</f>
        <v>5273</v>
      </c>
      <c r="H4440" s="0" t="n">
        <f aca="false">IF(E4440="A",H4439+F4440,H4439)</f>
        <v>2359</v>
      </c>
      <c r="I4440" s="0" t="n">
        <f aca="false">IF(E4440="B",I4439+F4440,I4439)</f>
        <v>2914</v>
      </c>
      <c r="J4440" s="0" t="n">
        <f aca="false">all/2-H4440</f>
        <v>2641</v>
      </c>
      <c r="K4440" s="0" t="n">
        <f aca="false">all/2-I4440</f>
        <v>2086</v>
      </c>
      <c r="L4440" s="0" t="n">
        <f aca="false">IF(G4440&lt;all,MIN(1,MAX(0,K4440/(J4440+K4440))),L4439)</f>
        <v>0.441294690078274</v>
      </c>
      <c r="M4440" s="0" t="n">
        <f aca="false">IF(G4440&lt;all,MIN(1,MAX(0,J4440/(J4440+K4440))),M4439)</f>
        <v>0.558705309921726</v>
      </c>
      <c r="N4440" s="0" t="n">
        <f aca="true">RAND()</f>
        <v>0.559605307708847</v>
      </c>
      <c r="O4440" s="1" t="str">
        <f aca="false">IF(N4440&lt;L4440,"A","B")</f>
        <v>B</v>
      </c>
    </row>
    <row r="4441" customFormat="false" ht="13.5" hidden="false" customHeight="false" outlineLevel="0" collapsed="false">
      <c r="E4441" s="1" t="str">
        <f aca="false">IF(G4440&gt;all,"",IF(C4441="",O4440,C4441))</f>
        <v>B</v>
      </c>
      <c r="F4441" s="0" t="n">
        <f aca="false">IF(D4441="",1,D4441)</f>
        <v>1</v>
      </c>
      <c r="G4441" s="0" t="n">
        <f aca="false">G4440+F4441</f>
        <v>5274</v>
      </c>
      <c r="H4441" s="0" t="n">
        <f aca="false">IF(E4441="A",H4440+F4441,H4440)</f>
        <v>2359</v>
      </c>
      <c r="I4441" s="0" t="n">
        <f aca="false">IF(E4441="B",I4440+F4441,I4440)</f>
        <v>2915</v>
      </c>
      <c r="J4441" s="0" t="n">
        <f aca="false">all/2-H4441</f>
        <v>2641</v>
      </c>
      <c r="K4441" s="0" t="n">
        <f aca="false">all/2-I4441</f>
        <v>2085</v>
      </c>
      <c r="L4441" s="0" t="n">
        <f aca="false">IF(G4441&lt;all,MIN(1,MAX(0,K4441/(J4441+K4441))),L4440)</f>
        <v>0.441176470588235</v>
      </c>
      <c r="M4441" s="0" t="n">
        <f aca="false">IF(G4441&lt;all,MIN(1,MAX(0,J4441/(J4441+K4441))),M4440)</f>
        <v>0.558823529411765</v>
      </c>
      <c r="N4441" s="0" t="n">
        <f aca="true">RAND()</f>
        <v>0.939427040808336</v>
      </c>
      <c r="O4441" s="1" t="str">
        <f aca="false">IF(N4441&lt;L4441,"A","B")</f>
        <v>B</v>
      </c>
    </row>
    <row r="4442" customFormat="false" ht="13.5" hidden="false" customHeight="false" outlineLevel="0" collapsed="false">
      <c r="E4442" s="1" t="str">
        <f aca="false">IF(G4441&gt;all,"",IF(C4442="",O4441,C4442))</f>
        <v>B</v>
      </c>
      <c r="F4442" s="0" t="n">
        <f aca="false">IF(D4442="",1,D4442)</f>
        <v>1</v>
      </c>
      <c r="G4442" s="0" t="n">
        <f aca="false">G4441+F4442</f>
        <v>5275</v>
      </c>
      <c r="H4442" s="0" t="n">
        <f aca="false">IF(E4442="A",H4441+F4442,H4441)</f>
        <v>2359</v>
      </c>
      <c r="I4442" s="0" t="n">
        <f aca="false">IF(E4442="B",I4441+F4442,I4441)</f>
        <v>2916</v>
      </c>
      <c r="J4442" s="0" t="n">
        <f aca="false">all/2-H4442</f>
        <v>2641</v>
      </c>
      <c r="K4442" s="0" t="n">
        <f aca="false">all/2-I4442</f>
        <v>2084</v>
      </c>
      <c r="L4442" s="0" t="n">
        <f aca="false">IF(G4442&lt;all,MIN(1,MAX(0,K4442/(J4442+K4442))),L4441)</f>
        <v>0.441058201058201</v>
      </c>
      <c r="M4442" s="0" t="n">
        <f aca="false">IF(G4442&lt;all,MIN(1,MAX(0,J4442/(J4442+K4442))),M4441)</f>
        <v>0.558941798941799</v>
      </c>
      <c r="N4442" s="0" t="n">
        <f aca="true">RAND()</f>
        <v>0.269624306666475</v>
      </c>
      <c r="O4442" s="1" t="str">
        <f aca="false">IF(N4442&lt;L4442,"A","B")</f>
        <v>A</v>
      </c>
    </row>
    <row r="4443" customFormat="false" ht="13.5" hidden="false" customHeight="false" outlineLevel="0" collapsed="false">
      <c r="E4443" s="1" t="str">
        <f aca="false">IF(G4442&gt;all,"",IF(C4443="",O4442,C4443))</f>
        <v>A</v>
      </c>
      <c r="F4443" s="0" t="n">
        <f aca="false">IF(D4443="",1,D4443)</f>
        <v>1</v>
      </c>
      <c r="G4443" s="0" t="n">
        <f aca="false">G4442+F4443</f>
        <v>5276</v>
      </c>
      <c r="H4443" s="0" t="n">
        <f aca="false">IF(E4443="A",H4442+F4443,H4442)</f>
        <v>2360</v>
      </c>
      <c r="I4443" s="0" t="n">
        <f aca="false">IF(E4443="B",I4442+F4443,I4442)</f>
        <v>2916</v>
      </c>
      <c r="J4443" s="0" t="n">
        <f aca="false">all/2-H4443</f>
        <v>2640</v>
      </c>
      <c r="K4443" s="0" t="n">
        <f aca="false">all/2-I4443</f>
        <v>2084</v>
      </c>
      <c r="L4443" s="0" t="n">
        <f aca="false">IF(G4443&lt;all,MIN(1,MAX(0,K4443/(J4443+K4443))),L4442)</f>
        <v>0.441151566469094</v>
      </c>
      <c r="M4443" s="0" t="n">
        <f aca="false">IF(G4443&lt;all,MIN(1,MAX(0,J4443/(J4443+K4443))),M4442)</f>
        <v>0.558848433530906</v>
      </c>
      <c r="N4443" s="0" t="n">
        <f aca="true">RAND()</f>
        <v>0.642858536488613</v>
      </c>
      <c r="O4443" s="1" t="str">
        <f aca="false">IF(N4443&lt;L4443,"A","B")</f>
        <v>B</v>
      </c>
    </row>
    <row r="4444" customFormat="false" ht="13.5" hidden="false" customHeight="false" outlineLevel="0" collapsed="false">
      <c r="E4444" s="1" t="str">
        <f aca="false">IF(G4443&gt;all,"",IF(C4444="",O4443,C4444))</f>
        <v>B</v>
      </c>
      <c r="F4444" s="0" t="n">
        <f aca="false">IF(D4444="",1,D4444)</f>
        <v>1</v>
      </c>
      <c r="G4444" s="0" t="n">
        <f aca="false">G4443+F4444</f>
        <v>5277</v>
      </c>
      <c r="H4444" s="0" t="n">
        <f aca="false">IF(E4444="A",H4443+F4444,H4443)</f>
        <v>2360</v>
      </c>
      <c r="I4444" s="0" t="n">
        <f aca="false">IF(E4444="B",I4443+F4444,I4443)</f>
        <v>2917</v>
      </c>
      <c r="J4444" s="0" t="n">
        <f aca="false">all/2-H4444</f>
        <v>2640</v>
      </c>
      <c r="K4444" s="0" t="n">
        <f aca="false">all/2-I4444</f>
        <v>2083</v>
      </c>
      <c r="L4444" s="0" t="n">
        <f aca="false">IF(G4444&lt;all,MIN(1,MAX(0,K4444/(J4444+K4444))),L4443)</f>
        <v>0.441033241583739</v>
      </c>
      <c r="M4444" s="0" t="n">
        <f aca="false">IF(G4444&lt;all,MIN(1,MAX(0,J4444/(J4444+K4444))),M4443)</f>
        <v>0.558966758416261</v>
      </c>
      <c r="N4444" s="0" t="n">
        <f aca="true">RAND()</f>
        <v>0.43755461503755</v>
      </c>
      <c r="O4444" s="1" t="str">
        <f aca="false">IF(N4444&lt;L4444,"A","B")</f>
        <v>A</v>
      </c>
    </row>
    <row r="4445" customFormat="false" ht="13.5" hidden="false" customHeight="false" outlineLevel="0" collapsed="false">
      <c r="E4445" s="1" t="str">
        <f aca="false">IF(G4444&gt;all,"",IF(C4445="",O4444,C4445))</f>
        <v>A</v>
      </c>
      <c r="F4445" s="0" t="n">
        <f aca="false">IF(D4445="",1,D4445)</f>
        <v>1</v>
      </c>
      <c r="G4445" s="0" t="n">
        <f aca="false">G4444+F4445</f>
        <v>5278</v>
      </c>
      <c r="H4445" s="0" t="n">
        <f aca="false">IF(E4445="A",H4444+F4445,H4444)</f>
        <v>2361</v>
      </c>
      <c r="I4445" s="0" t="n">
        <f aca="false">IF(E4445="B",I4444+F4445,I4444)</f>
        <v>2917</v>
      </c>
      <c r="J4445" s="0" t="n">
        <f aca="false">all/2-H4445</f>
        <v>2639</v>
      </c>
      <c r="K4445" s="0" t="n">
        <f aca="false">all/2-I4445</f>
        <v>2083</v>
      </c>
      <c r="L4445" s="0" t="n">
        <f aca="false">IF(G4445&lt;all,MIN(1,MAX(0,K4445/(J4445+K4445))),L4444)</f>
        <v>0.441126641253706</v>
      </c>
      <c r="M4445" s="0" t="n">
        <f aca="false">IF(G4445&lt;all,MIN(1,MAX(0,J4445/(J4445+K4445))),M4444)</f>
        <v>0.558873358746294</v>
      </c>
      <c r="N4445" s="0" t="n">
        <f aca="true">RAND()</f>
        <v>0.302718516407679</v>
      </c>
      <c r="O4445" s="1" t="str">
        <f aca="false">IF(N4445&lt;L4445,"A","B")</f>
        <v>A</v>
      </c>
    </row>
    <row r="4446" customFormat="false" ht="13.5" hidden="false" customHeight="false" outlineLevel="0" collapsed="false">
      <c r="E4446" s="1" t="str">
        <f aca="false">IF(G4445&gt;all,"",IF(C4446="",O4445,C4446))</f>
        <v>A</v>
      </c>
      <c r="F4446" s="0" t="n">
        <f aca="false">IF(D4446="",1,D4446)</f>
        <v>1</v>
      </c>
      <c r="G4446" s="0" t="n">
        <f aca="false">G4445+F4446</f>
        <v>5279</v>
      </c>
      <c r="H4446" s="0" t="n">
        <f aca="false">IF(E4446="A",H4445+F4446,H4445)</f>
        <v>2362</v>
      </c>
      <c r="I4446" s="0" t="n">
        <f aca="false">IF(E4446="B",I4445+F4446,I4445)</f>
        <v>2917</v>
      </c>
      <c r="J4446" s="0" t="n">
        <f aca="false">all/2-H4446</f>
        <v>2638</v>
      </c>
      <c r="K4446" s="0" t="n">
        <f aca="false">all/2-I4446</f>
        <v>2083</v>
      </c>
      <c r="L4446" s="0" t="n">
        <f aca="false">IF(G4446&lt;all,MIN(1,MAX(0,K4446/(J4446+K4446))),L4445)</f>
        <v>0.441220080491421</v>
      </c>
      <c r="M4446" s="0" t="n">
        <f aca="false">IF(G4446&lt;all,MIN(1,MAX(0,J4446/(J4446+K4446))),M4445)</f>
        <v>0.558779919508579</v>
      </c>
      <c r="N4446" s="0" t="n">
        <f aca="true">RAND()</f>
        <v>0.551231406787705</v>
      </c>
      <c r="O4446" s="1" t="str">
        <f aca="false">IF(N4446&lt;L4446,"A","B")</f>
        <v>B</v>
      </c>
    </row>
    <row r="4447" customFormat="false" ht="13.5" hidden="false" customHeight="false" outlineLevel="0" collapsed="false">
      <c r="E4447" s="1" t="str">
        <f aca="false">IF(G4446&gt;all,"",IF(C4447="",O4446,C4447))</f>
        <v>B</v>
      </c>
      <c r="F4447" s="0" t="n">
        <f aca="false">IF(D4447="",1,D4447)</f>
        <v>1</v>
      </c>
      <c r="G4447" s="0" t="n">
        <f aca="false">G4446+F4447</f>
        <v>5280</v>
      </c>
      <c r="H4447" s="0" t="n">
        <f aca="false">IF(E4447="A",H4446+F4447,H4446)</f>
        <v>2362</v>
      </c>
      <c r="I4447" s="0" t="n">
        <f aca="false">IF(E4447="B",I4446+F4447,I4446)</f>
        <v>2918</v>
      </c>
      <c r="J4447" s="0" t="n">
        <f aca="false">all/2-H4447</f>
        <v>2638</v>
      </c>
      <c r="K4447" s="0" t="n">
        <f aca="false">all/2-I4447</f>
        <v>2082</v>
      </c>
      <c r="L4447" s="0" t="n">
        <f aca="false">IF(G4447&lt;all,MIN(1,MAX(0,K4447/(J4447+K4447))),L4446)</f>
        <v>0.441101694915254</v>
      </c>
      <c r="M4447" s="0" t="n">
        <f aca="false">IF(G4447&lt;all,MIN(1,MAX(0,J4447/(J4447+K4447))),M4446)</f>
        <v>0.558898305084746</v>
      </c>
      <c r="N4447" s="0" t="n">
        <f aca="true">RAND()</f>
        <v>0.611749008179099</v>
      </c>
      <c r="O4447" s="1" t="str">
        <f aca="false">IF(N4447&lt;L4447,"A","B")</f>
        <v>B</v>
      </c>
    </row>
    <row r="4448" customFormat="false" ht="13.5" hidden="false" customHeight="false" outlineLevel="0" collapsed="false">
      <c r="E4448" s="1" t="str">
        <f aca="false">IF(G4447&gt;all,"",IF(C4448="",O4447,C4448))</f>
        <v>B</v>
      </c>
      <c r="F4448" s="0" t="n">
        <f aca="false">IF(D4448="",1,D4448)</f>
        <v>1</v>
      </c>
      <c r="G4448" s="0" t="n">
        <f aca="false">G4447+F4448</f>
        <v>5281</v>
      </c>
      <c r="H4448" s="0" t="n">
        <f aca="false">IF(E4448="A",H4447+F4448,H4447)</f>
        <v>2362</v>
      </c>
      <c r="I4448" s="0" t="n">
        <f aca="false">IF(E4448="B",I4447+F4448,I4447)</f>
        <v>2919</v>
      </c>
      <c r="J4448" s="0" t="n">
        <f aca="false">all/2-H4448</f>
        <v>2638</v>
      </c>
      <c r="K4448" s="0" t="n">
        <f aca="false">all/2-I4448</f>
        <v>2081</v>
      </c>
      <c r="L4448" s="0" t="n">
        <f aca="false">IF(G4448&lt;all,MIN(1,MAX(0,K4448/(J4448+K4448))),L4447)</f>
        <v>0.440983259165077</v>
      </c>
      <c r="M4448" s="0" t="n">
        <f aca="false">IF(G4448&lt;all,MIN(1,MAX(0,J4448/(J4448+K4448))),M4447)</f>
        <v>0.559016740834923</v>
      </c>
      <c r="N4448" s="0" t="n">
        <f aca="true">RAND()</f>
        <v>0.939415087837701</v>
      </c>
      <c r="O4448" s="1" t="str">
        <f aca="false">IF(N4448&lt;L4448,"A","B")</f>
        <v>B</v>
      </c>
    </row>
    <row r="4449" customFormat="false" ht="13.5" hidden="false" customHeight="false" outlineLevel="0" collapsed="false">
      <c r="E4449" s="1" t="str">
        <f aca="false">IF(G4448&gt;all,"",IF(C4449="",O4448,C4449))</f>
        <v>B</v>
      </c>
      <c r="F4449" s="0" t="n">
        <f aca="false">IF(D4449="",1,D4449)</f>
        <v>1</v>
      </c>
      <c r="G4449" s="0" t="n">
        <f aca="false">G4448+F4449</f>
        <v>5282</v>
      </c>
      <c r="H4449" s="0" t="n">
        <f aca="false">IF(E4449="A",H4448+F4449,H4448)</f>
        <v>2362</v>
      </c>
      <c r="I4449" s="0" t="n">
        <f aca="false">IF(E4449="B",I4448+F4449,I4448)</f>
        <v>2920</v>
      </c>
      <c r="J4449" s="0" t="n">
        <f aca="false">all/2-H4449</f>
        <v>2638</v>
      </c>
      <c r="K4449" s="0" t="n">
        <f aca="false">all/2-I4449</f>
        <v>2080</v>
      </c>
      <c r="L4449" s="0" t="n">
        <f aca="false">IF(G4449&lt;all,MIN(1,MAX(0,K4449/(J4449+K4449))),L4448)</f>
        <v>0.440864773208987</v>
      </c>
      <c r="M4449" s="0" t="n">
        <f aca="false">IF(G4449&lt;all,MIN(1,MAX(0,J4449/(J4449+K4449))),M4448)</f>
        <v>0.559135226791013</v>
      </c>
      <c r="N4449" s="0" t="n">
        <f aca="true">RAND()</f>
        <v>0.200800404808789</v>
      </c>
      <c r="O4449" s="1" t="str">
        <f aca="false">IF(N4449&lt;L4449,"A","B")</f>
        <v>A</v>
      </c>
    </row>
    <row r="4450" customFormat="false" ht="13.5" hidden="false" customHeight="false" outlineLevel="0" collapsed="false">
      <c r="E4450" s="1" t="str">
        <f aca="false">IF(G4449&gt;all,"",IF(C4450="",O4449,C4450))</f>
        <v>A</v>
      </c>
      <c r="F4450" s="0" t="n">
        <f aca="false">IF(D4450="",1,D4450)</f>
        <v>1</v>
      </c>
      <c r="G4450" s="0" t="n">
        <f aca="false">G4449+F4450</f>
        <v>5283</v>
      </c>
      <c r="H4450" s="0" t="n">
        <f aca="false">IF(E4450="A",H4449+F4450,H4449)</f>
        <v>2363</v>
      </c>
      <c r="I4450" s="0" t="n">
        <f aca="false">IF(E4450="B",I4449+F4450,I4449)</f>
        <v>2920</v>
      </c>
      <c r="J4450" s="0" t="n">
        <f aca="false">all/2-H4450</f>
        <v>2637</v>
      </c>
      <c r="K4450" s="0" t="n">
        <f aca="false">all/2-I4450</f>
        <v>2080</v>
      </c>
      <c r="L4450" s="0" t="n">
        <f aca="false">IF(G4450&lt;all,MIN(1,MAX(0,K4450/(J4450+K4450))),L4449)</f>
        <v>0.440958236167055</v>
      </c>
      <c r="M4450" s="0" t="n">
        <f aca="false">IF(G4450&lt;all,MIN(1,MAX(0,J4450/(J4450+K4450))),M4449)</f>
        <v>0.559041763832945</v>
      </c>
      <c r="N4450" s="0" t="n">
        <f aca="true">RAND()</f>
        <v>0.827067494614034</v>
      </c>
      <c r="O4450" s="1" t="str">
        <f aca="false">IF(N4450&lt;L4450,"A","B")</f>
        <v>B</v>
      </c>
    </row>
    <row r="4451" customFormat="false" ht="13.5" hidden="false" customHeight="false" outlineLevel="0" collapsed="false">
      <c r="E4451" s="1" t="str">
        <f aca="false">IF(G4450&gt;all,"",IF(C4451="",O4450,C4451))</f>
        <v>B</v>
      </c>
      <c r="F4451" s="0" t="n">
        <f aca="false">IF(D4451="",1,D4451)</f>
        <v>1</v>
      </c>
      <c r="G4451" s="0" t="n">
        <f aca="false">G4450+F4451</f>
        <v>5284</v>
      </c>
      <c r="H4451" s="0" t="n">
        <f aca="false">IF(E4451="A",H4450+F4451,H4450)</f>
        <v>2363</v>
      </c>
      <c r="I4451" s="0" t="n">
        <f aca="false">IF(E4451="B",I4450+F4451,I4450)</f>
        <v>2921</v>
      </c>
      <c r="J4451" s="0" t="n">
        <f aca="false">all/2-H4451</f>
        <v>2637</v>
      </c>
      <c r="K4451" s="0" t="n">
        <f aca="false">all/2-I4451</f>
        <v>2079</v>
      </c>
      <c r="L4451" s="0" t="n">
        <f aca="false">IF(G4451&lt;all,MIN(1,MAX(0,K4451/(J4451+K4451))),L4450)</f>
        <v>0.440839694656489</v>
      </c>
      <c r="M4451" s="0" t="n">
        <f aca="false">IF(G4451&lt;all,MIN(1,MAX(0,J4451/(J4451+K4451))),M4450)</f>
        <v>0.559160305343512</v>
      </c>
      <c r="N4451" s="0" t="n">
        <f aca="true">RAND()</f>
        <v>0.747702569103803</v>
      </c>
      <c r="O4451" s="1" t="str">
        <f aca="false">IF(N4451&lt;L4451,"A","B")</f>
        <v>B</v>
      </c>
    </row>
    <row r="4452" customFormat="false" ht="13.5" hidden="false" customHeight="false" outlineLevel="0" collapsed="false">
      <c r="E4452" s="1" t="str">
        <f aca="false">IF(G4451&gt;all,"",IF(C4452="",O4451,C4452))</f>
        <v>B</v>
      </c>
      <c r="F4452" s="0" t="n">
        <f aca="false">IF(D4452="",1,D4452)</f>
        <v>1</v>
      </c>
      <c r="G4452" s="0" t="n">
        <f aca="false">G4451+F4452</f>
        <v>5285</v>
      </c>
      <c r="H4452" s="0" t="n">
        <f aca="false">IF(E4452="A",H4451+F4452,H4451)</f>
        <v>2363</v>
      </c>
      <c r="I4452" s="0" t="n">
        <f aca="false">IF(E4452="B",I4451+F4452,I4451)</f>
        <v>2922</v>
      </c>
      <c r="J4452" s="0" t="n">
        <f aca="false">all/2-H4452</f>
        <v>2637</v>
      </c>
      <c r="K4452" s="0" t="n">
        <f aca="false">all/2-I4452</f>
        <v>2078</v>
      </c>
      <c r="L4452" s="0" t="n">
        <f aca="false">IF(G4452&lt;all,MIN(1,MAX(0,K4452/(J4452+K4452))),L4451)</f>
        <v>0.440721102863203</v>
      </c>
      <c r="M4452" s="0" t="n">
        <f aca="false">IF(G4452&lt;all,MIN(1,MAX(0,J4452/(J4452+K4452))),M4451)</f>
        <v>0.559278897136798</v>
      </c>
      <c r="N4452" s="0" t="n">
        <f aca="true">RAND()</f>
        <v>0.224058553099077</v>
      </c>
      <c r="O4452" s="1" t="str">
        <f aca="false">IF(N4452&lt;L4452,"A","B")</f>
        <v>A</v>
      </c>
    </row>
    <row r="4453" customFormat="false" ht="13.5" hidden="false" customHeight="false" outlineLevel="0" collapsed="false">
      <c r="E4453" s="1" t="str">
        <f aca="false">IF(G4452&gt;all,"",IF(C4453="",O4452,C4453))</f>
        <v>A</v>
      </c>
      <c r="F4453" s="0" t="n">
        <f aca="false">IF(D4453="",1,D4453)</f>
        <v>1</v>
      </c>
      <c r="G4453" s="0" t="n">
        <f aca="false">G4452+F4453</f>
        <v>5286</v>
      </c>
      <c r="H4453" s="0" t="n">
        <f aca="false">IF(E4453="A",H4452+F4453,H4452)</f>
        <v>2364</v>
      </c>
      <c r="I4453" s="0" t="n">
        <f aca="false">IF(E4453="B",I4452+F4453,I4452)</f>
        <v>2922</v>
      </c>
      <c r="J4453" s="0" t="n">
        <f aca="false">all/2-H4453</f>
        <v>2636</v>
      </c>
      <c r="K4453" s="0" t="n">
        <f aca="false">all/2-I4453</f>
        <v>2078</v>
      </c>
      <c r="L4453" s="0" t="n">
        <f aca="false">IF(G4453&lt;all,MIN(1,MAX(0,K4453/(J4453+K4453))),L4452)</f>
        <v>0.440814594823929</v>
      </c>
      <c r="M4453" s="0" t="n">
        <f aca="false">IF(G4453&lt;all,MIN(1,MAX(0,J4453/(J4453+K4453))),M4452)</f>
        <v>0.559185405176071</v>
      </c>
      <c r="N4453" s="0" t="n">
        <f aca="true">RAND()</f>
        <v>0.0167013416571953</v>
      </c>
      <c r="O4453" s="1" t="str">
        <f aca="false">IF(N4453&lt;L4453,"A","B")</f>
        <v>A</v>
      </c>
    </row>
    <row r="4454" customFormat="false" ht="13.5" hidden="false" customHeight="false" outlineLevel="0" collapsed="false">
      <c r="E4454" s="1" t="str">
        <f aca="false">IF(G4453&gt;all,"",IF(C4454="",O4453,C4454))</f>
        <v>A</v>
      </c>
      <c r="F4454" s="0" t="n">
        <f aca="false">IF(D4454="",1,D4454)</f>
        <v>1</v>
      </c>
      <c r="G4454" s="0" t="n">
        <f aca="false">G4453+F4454</f>
        <v>5287</v>
      </c>
      <c r="H4454" s="0" t="n">
        <f aca="false">IF(E4454="A",H4453+F4454,H4453)</f>
        <v>2365</v>
      </c>
      <c r="I4454" s="0" t="n">
        <f aca="false">IF(E4454="B",I4453+F4454,I4453)</f>
        <v>2922</v>
      </c>
      <c r="J4454" s="0" t="n">
        <f aca="false">all/2-H4454</f>
        <v>2635</v>
      </c>
      <c r="K4454" s="0" t="n">
        <f aca="false">all/2-I4454</f>
        <v>2078</v>
      </c>
      <c r="L4454" s="0" t="n">
        <f aca="false">IF(G4454&lt;all,MIN(1,MAX(0,K4454/(J4454+K4454))),L4453)</f>
        <v>0.440908126458731</v>
      </c>
      <c r="M4454" s="0" t="n">
        <f aca="false">IF(G4454&lt;all,MIN(1,MAX(0,J4454/(J4454+K4454))),M4453)</f>
        <v>0.559091873541269</v>
      </c>
      <c r="N4454" s="0" t="n">
        <f aca="true">RAND()</f>
        <v>0.510963787115675</v>
      </c>
      <c r="O4454" s="1" t="str">
        <f aca="false">IF(N4454&lt;L4454,"A","B")</f>
        <v>B</v>
      </c>
    </row>
    <row r="4455" customFormat="false" ht="13.5" hidden="false" customHeight="false" outlineLevel="0" collapsed="false">
      <c r="E4455" s="1" t="str">
        <f aca="false">IF(G4454&gt;all,"",IF(C4455="",O4454,C4455))</f>
        <v>B</v>
      </c>
      <c r="F4455" s="0" t="n">
        <f aca="false">IF(D4455="",1,D4455)</f>
        <v>1</v>
      </c>
      <c r="G4455" s="0" t="n">
        <f aca="false">G4454+F4455</f>
        <v>5288</v>
      </c>
      <c r="H4455" s="0" t="n">
        <f aca="false">IF(E4455="A",H4454+F4455,H4454)</f>
        <v>2365</v>
      </c>
      <c r="I4455" s="0" t="n">
        <f aca="false">IF(E4455="B",I4454+F4455,I4454)</f>
        <v>2923</v>
      </c>
      <c r="J4455" s="0" t="n">
        <f aca="false">all/2-H4455</f>
        <v>2635</v>
      </c>
      <c r="K4455" s="0" t="n">
        <f aca="false">all/2-I4455</f>
        <v>2077</v>
      </c>
      <c r="L4455" s="0" t="n">
        <f aca="false">IF(G4455&lt;all,MIN(1,MAX(0,K4455/(J4455+K4455))),L4454)</f>
        <v>0.440789473684211</v>
      </c>
      <c r="M4455" s="0" t="n">
        <f aca="false">IF(G4455&lt;all,MIN(1,MAX(0,J4455/(J4455+K4455))),M4454)</f>
        <v>0.55921052631579</v>
      </c>
      <c r="N4455" s="0" t="n">
        <f aca="true">RAND()</f>
        <v>0.0983928308991071</v>
      </c>
      <c r="O4455" s="1" t="str">
        <f aca="false">IF(N4455&lt;L4455,"A","B")</f>
        <v>A</v>
      </c>
    </row>
    <row r="4456" customFormat="false" ht="13.5" hidden="false" customHeight="false" outlineLevel="0" collapsed="false">
      <c r="E4456" s="1" t="str">
        <f aca="false">IF(G4455&gt;all,"",IF(C4456="",O4455,C4456))</f>
        <v>A</v>
      </c>
      <c r="F4456" s="0" t="n">
        <f aca="false">IF(D4456="",1,D4456)</f>
        <v>1</v>
      </c>
      <c r="G4456" s="0" t="n">
        <f aca="false">G4455+F4456</f>
        <v>5289</v>
      </c>
      <c r="H4456" s="0" t="n">
        <f aca="false">IF(E4456="A",H4455+F4456,H4455)</f>
        <v>2366</v>
      </c>
      <c r="I4456" s="0" t="n">
        <f aca="false">IF(E4456="B",I4455+F4456,I4455)</f>
        <v>2923</v>
      </c>
      <c r="J4456" s="0" t="n">
        <f aca="false">all/2-H4456</f>
        <v>2634</v>
      </c>
      <c r="K4456" s="0" t="n">
        <f aca="false">all/2-I4456</f>
        <v>2077</v>
      </c>
      <c r="L4456" s="0" t="n">
        <f aca="false">IF(G4456&lt;all,MIN(1,MAX(0,K4456/(J4456+K4456))),L4455)</f>
        <v>0.440883039694332</v>
      </c>
      <c r="M4456" s="0" t="n">
        <f aca="false">IF(G4456&lt;all,MIN(1,MAX(0,J4456/(J4456+K4456))),M4455)</f>
        <v>0.559116960305668</v>
      </c>
      <c r="N4456" s="0" t="n">
        <f aca="true">RAND()</f>
        <v>0.0937684020447286</v>
      </c>
      <c r="O4456" s="1" t="str">
        <f aca="false">IF(N4456&lt;L4456,"A","B")</f>
        <v>A</v>
      </c>
    </row>
    <row r="4457" customFormat="false" ht="13.5" hidden="false" customHeight="false" outlineLevel="0" collapsed="false">
      <c r="E4457" s="1" t="str">
        <f aca="false">IF(G4456&gt;all,"",IF(C4457="",O4456,C4457))</f>
        <v>A</v>
      </c>
      <c r="F4457" s="0" t="n">
        <f aca="false">IF(D4457="",1,D4457)</f>
        <v>1</v>
      </c>
      <c r="G4457" s="0" t="n">
        <f aca="false">G4456+F4457</f>
        <v>5290</v>
      </c>
      <c r="H4457" s="0" t="n">
        <f aca="false">IF(E4457="A",H4456+F4457,H4456)</f>
        <v>2367</v>
      </c>
      <c r="I4457" s="0" t="n">
        <f aca="false">IF(E4457="B",I4456+F4457,I4456)</f>
        <v>2923</v>
      </c>
      <c r="J4457" s="0" t="n">
        <f aca="false">all/2-H4457</f>
        <v>2633</v>
      </c>
      <c r="K4457" s="0" t="n">
        <f aca="false">all/2-I4457</f>
        <v>2077</v>
      </c>
      <c r="L4457" s="0" t="n">
        <f aca="false">IF(G4457&lt;all,MIN(1,MAX(0,K4457/(J4457+K4457))),L4456)</f>
        <v>0.440976645435244</v>
      </c>
      <c r="M4457" s="0" t="n">
        <f aca="false">IF(G4457&lt;all,MIN(1,MAX(0,J4457/(J4457+K4457))),M4456)</f>
        <v>0.559023354564756</v>
      </c>
      <c r="N4457" s="0" t="n">
        <f aca="true">RAND()</f>
        <v>0.193531708174313</v>
      </c>
      <c r="O4457" s="1" t="str">
        <f aca="false">IF(N4457&lt;L4457,"A","B")</f>
        <v>A</v>
      </c>
    </row>
    <row r="4458" customFormat="false" ht="13.5" hidden="false" customHeight="false" outlineLevel="0" collapsed="false">
      <c r="E4458" s="1" t="str">
        <f aca="false">IF(G4457&gt;all,"",IF(C4458="",O4457,C4458))</f>
        <v>A</v>
      </c>
      <c r="F4458" s="0" t="n">
        <f aca="false">IF(D4458="",1,D4458)</f>
        <v>1</v>
      </c>
      <c r="G4458" s="0" t="n">
        <f aca="false">G4457+F4458</f>
        <v>5291</v>
      </c>
      <c r="H4458" s="0" t="n">
        <f aca="false">IF(E4458="A",H4457+F4458,H4457)</f>
        <v>2368</v>
      </c>
      <c r="I4458" s="0" t="n">
        <f aca="false">IF(E4458="B",I4457+F4458,I4457)</f>
        <v>2923</v>
      </c>
      <c r="J4458" s="0" t="n">
        <f aca="false">all/2-H4458</f>
        <v>2632</v>
      </c>
      <c r="K4458" s="0" t="n">
        <f aca="false">all/2-I4458</f>
        <v>2077</v>
      </c>
      <c r="L4458" s="0" t="n">
        <f aca="false">IF(G4458&lt;all,MIN(1,MAX(0,K4458/(J4458+K4458))),L4457)</f>
        <v>0.441070290932257</v>
      </c>
      <c r="M4458" s="0" t="n">
        <f aca="false">IF(G4458&lt;all,MIN(1,MAX(0,J4458/(J4458+K4458))),M4457)</f>
        <v>0.558929709067743</v>
      </c>
      <c r="N4458" s="0" t="n">
        <f aca="true">RAND()</f>
        <v>0.234840527392873</v>
      </c>
      <c r="O4458" s="1" t="str">
        <f aca="false">IF(N4458&lt;L4458,"A","B")</f>
        <v>A</v>
      </c>
    </row>
    <row r="4459" customFormat="false" ht="13.5" hidden="false" customHeight="false" outlineLevel="0" collapsed="false">
      <c r="E4459" s="1" t="str">
        <f aca="false">IF(G4458&gt;all,"",IF(C4459="",O4458,C4459))</f>
        <v>A</v>
      </c>
      <c r="F4459" s="0" t="n">
        <f aca="false">IF(D4459="",1,D4459)</f>
        <v>1</v>
      </c>
      <c r="G4459" s="0" t="n">
        <f aca="false">G4458+F4459</f>
        <v>5292</v>
      </c>
      <c r="H4459" s="0" t="n">
        <f aca="false">IF(E4459="A",H4458+F4459,H4458)</f>
        <v>2369</v>
      </c>
      <c r="I4459" s="0" t="n">
        <f aca="false">IF(E4459="B",I4458+F4459,I4458)</f>
        <v>2923</v>
      </c>
      <c r="J4459" s="0" t="n">
        <f aca="false">all/2-H4459</f>
        <v>2631</v>
      </c>
      <c r="K4459" s="0" t="n">
        <f aca="false">all/2-I4459</f>
        <v>2077</v>
      </c>
      <c r="L4459" s="0" t="n">
        <f aca="false">IF(G4459&lt;all,MIN(1,MAX(0,K4459/(J4459+K4459))),L4458)</f>
        <v>0.441163976210705</v>
      </c>
      <c r="M4459" s="0" t="n">
        <f aca="false">IF(G4459&lt;all,MIN(1,MAX(0,J4459/(J4459+K4459))),M4458)</f>
        <v>0.558836023789295</v>
      </c>
      <c r="N4459" s="0" t="n">
        <f aca="true">RAND()</f>
        <v>0.903809772480327</v>
      </c>
      <c r="O4459" s="1" t="str">
        <f aca="false">IF(N4459&lt;L4459,"A","B")</f>
        <v>B</v>
      </c>
    </row>
    <row r="4460" customFormat="false" ht="13.5" hidden="false" customHeight="false" outlineLevel="0" collapsed="false">
      <c r="E4460" s="1" t="str">
        <f aca="false">IF(G4459&gt;all,"",IF(C4460="",O4459,C4460))</f>
        <v>B</v>
      </c>
      <c r="F4460" s="0" t="n">
        <f aca="false">IF(D4460="",1,D4460)</f>
        <v>1</v>
      </c>
      <c r="G4460" s="0" t="n">
        <f aca="false">G4459+F4460</f>
        <v>5293</v>
      </c>
      <c r="H4460" s="0" t="n">
        <f aca="false">IF(E4460="A",H4459+F4460,H4459)</f>
        <v>2369</v>
      </c>
      <c r="I4460" s="0" t="n">
        <f aca="false">IF(E4460="B",I4459+F4460,I4459)</f>
        <v>2924</v>
      </c>
      <c r="J4460" s="0" t="n">
        <f aca="false">all/2-H4460</f>
        <v>2631</v>
      </c>
      <c r="K4460" s="0" t="n">
        <f aca="false">all/2-I4460</f>
        <v>2076</v>
      </c>
      <c r="L4460" s="0" t="n">
        <f aca="false">IF(G4460&lt;all,MIN(1,MAX(0,K4460/(J4460+K4460))),L4459)</f>
        <v>0.441045251752709</v>
      </c>
      <c r="M4460" s="0" t="n">
        <f aca="false">IF(G4460&lt;all,MIN(1,MAX(0,J4460/(J4460+K4460))),M4459)</f>
        <v>0.558954748247291</v>
      </c>
      <c r="N4460" s="0" t="n">
        <f aca="true">RAND()</f>
        <v>0.515826129636786</v>
      </c>
      <c r="O4460" s="1" t="str">
        <f aca="false">IF(N4460&lt;L4460,"A","B")</f>
        <v>B</v>
      </c>
    </row>
    <row r="4461" customFormat="false" ht="13.5" hidden="false" customHeight="false" outlineLevel="0" collapsed="false">
      <c r="E4461" s="1" t="str">
        <f aca="false">IF(G4460&gt;all,"",IF(C4461="",O4460,C4461))</f>
        <v>B</v>
      </c>
      <c r="F4461" s="0" t="n">
        <f aca="false">IF(D4461="",1,D4461)</f>
        <v>1</v>
      </c>
      <c r="G4461" s="0" t="n">
        <f aca="false">G4460+F4461</f>
        <v>5294</v>
      </c>
      <c r="H4461" s="0" t="n">
        <f aca="false">IF(E4461="A",H4460+F4461,H4460)</f>
        <v>2369</v>
      </c>
      <c r="I4461" s="0" t="n">
        <f aca="false">IF(E4461="B",I4460+F4461,I4460)</f>
        <v>2925</v>
      </c>
      <c r="J4461" s="0" t="n">
        <f aca="false">all/2-H4461</f>
        <v>2631</v>
      </c>
      <c r="K4461" s="0" t="n">
        <f aca="false">all/2-I4461</f>
        <v>2075</v>
      </c>
      <c r="L4461" s="0" t="n">
        <f aca="false">IF(G4461&lt;all,MIN(1,MAX(0,K4461/(J4461+K4461))),L4460)</f>
        <v>0.440926476838079</v>
      </c>
      <c r="M4461" s="0" t="n">
        <f aca="false">IF(G4461&lt;all,MIN(1,MAX(0,J4461/(J4461+K4461))),M4460)</f>
        <v>0.559073523161921</v>
      </c>
      <c r="N4461" s="0" t="n">
        <f aca="true">RAND()</f>
        <v>0.592329239775445</v>
      </c>
      <c r="O4461" s="1" t="str">
        <f aca="false">IF(N4461&lt;L4461,"A","B")</f>
        <v>B</v>
      </c>
    </row>
    <row r="4462" customFormat="false" ht="13.5" hidden="false" customHeight="false" outlineLevel="0" collapsed="false">
      <c r="E4462" s="1" t="str">
        <f aca="false">IF(G4461&gt;all,"",IF(C4462="",O4461,C4462))</f>
        <v>B</v>
      </c>
      <c r="F4462" s="0" t="n">
        <f aca="false">IF(D4462="",1,D4462)</f>
        <v>1</v>
      </c>
      <c r="G4462" s="0" t="n">
        <f aca="false">G4461+F4462</f>
        <v>5295</v>
      </c>
      <c r="H4462" s="0" t="n">
        <f aca="false">IF(E4462="A",H4461+F4462,H4461)</f>
        <v>2369</v>
      </c>
      <c r="I4462" s="0" t="n">
        <f aca="false">IF(E4462="B",I4461+F4462,I4461)</f>
        <v>2926</v>
      </c>
      <c r="J4462" s="0" t="n">
        <f aca="false">all/2-H4462</f>
        <v>2631</v>
      </c>
      <c r="K4462" s="0" t="n">
        <f aca="false">all/2-I4462</f>
        <v>2074</v>
      </c>
      <c r="L4462" s="0" t="n">
        <f aca="false">IF(G4462&lt;all,MIN(1,MAX(0,K4462/(J4462+K4462))),L4461)</f>
        <v>0.440807651434644</v>
      </c>
      <c r="M4462" s="0" t="n">
        <f aca="false">IF(G4462&lt;all,MIN(1,MAX(0,J4462/(J4462+K4462))),M4461)</f>
        <v>0.559192348565356</v>
      </c>
      <c r="N4462" s="0" t="n">
        <f aca="true">RAND()</f>
        <v>0.141226585578957</v>
      </c>
      <c r="O4462" s="1" t="str">
        <f aca="false">IF(N4462&lt;L4462,"A","B")</f>
        <v>A</v>
      </c>
    </row>
    <row r="4463" customFormat="false" ht="13.5" hidden="false" customHeight="false" outlineLevel="0" collapsed="false">
      <c r="E4463" s="1" t="str">
        <f aca="false">IF(G4462&gt;all,"",IF(C4463="",O4462,C4463))</f>
        <v>A</v>
      </c>
      <c r="F4463" s="0" t="n">
        <f aca="false">IF(D4463="",1,D4463)</f>
        <v>1</v>
      </c>
      <c r="G4463" s="0" t="n">
        <f aca="false">G4462+F4463</f>
        <v>5296</v>
      </c>
      <c r="H4463" s="0" t="n">
        <f aca="false">IF(E4463="A",H4462+F4463,H4462)</f>
        <v>2370</v>
      </c>
      <c r="I4463" s="0" t="n">
        <f aca="false">IF(E4463="B",I4462+F4463,I4462)</f>
        <v>2926</v>
      </c>
      <c r="J4463" s="0" t="n">
        <f aca="false">all/2-H4463</f>
        <v>2630</v>
      </c>
      <c r="K4463" s="0" t="n">
        <f aca="false">all/2-I4463</f>
        <v>2074</v>
      </c>
      <c r="L4463" s="0" t="n">
        <f aca="false">IF(G4463&lt;all,MIN(1,MAX(0,K4463/(J4463+K4463))),L4462)</f>
        <v>0.440901360544218</v>
      </c>
      <c r="M4463" s="0" t="n">
        <f aca="false">IF(G4463&lt;all,MIN(1,MAX(0,J4463/(J4463+K4463))),M4462)</f>
        <v>0.559098639455782</v>
      </c>
      <c r="N4463" s="0" t="n">
        <f aca="true">RAND()</f>
        <v>0.726765292164086</v>
      </c>
      <c r="O4463" s="1" t="str">
        <f aca="false">IF(N4463&lt;L4463,"A","B")</f>
        <v>B</v>
      </c>
    </row>
    <row r="4464" customFormat="false" ht="13.5" hidden="false" customHeight="false" outlineLevel="0" collapsed="false">
      <c r="E4464" s="1" t="str">
        <f aca="false">IF(G4463&gt;all,"",IF(C4464="",O4463,C4464))</f>
        <v>B</v>
      </c>
      <c r="F4464" s="0" t="n">
        <f aca="false">IF(D4464="",1,D4464)</f>
        <v>1</v>
      </c>
      <c r="G4464" s="0" t="n">
        <f aca="false">G4463+F4464</f>
        <v>5297</v>
      </c>
      <c r="H4464" s="0" t="n">
        <f aca="false">IF(E4464="A",H4463+F4464,H4463)</f>
        <v>2370</v>
      </c>
      <c r="I4464" s="0" t="n">
        <f aca="false">IF(E4464="B",I4463+F4464,I4463)</f>
        <v>2927</v>
      </c>
      <c r="J4464" s="0" t="n">
        <f aca="false">all/2-H4464</f>
        <v>2630</v>
      </c>
      <c r="K4464" s="0" t="n">
        <f aca="false">all/2-I4464</f>
        <v>2073</v>
      </c>
      <c r="L4464" s="0" t="n">
        <f aca="false">IF(G4464&lt;all,MIN(1,MAX(0,K4464/(J4464+K4464))),L4463)</f>
        <v>0.440782479268552</v>
      </c>
      <c r="M4464" s="0" t="n">
        <f aca="false">IF(G4464&lt;all,MIN(1,MAX(0,J4464/(J4464+K4464))),M4463)</f>
        <v>0.559217520731448</v>
      </c>
      <c r="N4464" s="0" t="n">
        <f aca="true">RAND()</f>
        <v>0.577510929100486</v>
      </c>
      <c r="O4464" s="1" t="str">
        <f aca="false">IF(N4464&lt;L4464,"A","B")</f>
        <v>B</v>
      </c>
    </row>
    <row r="4465" customFormat="false" ht="13.5" hidden="false" customHeight="false" outlineLevel="0" collapsed="false">
      <c r="E4465" s="1" t="str">
        <f aca="false">IF(G4464&gt;all,"",IF(C4465="",O4464,C4465))</f>
        <v>B</v>
      </c>
      <c r="F4465" s="0" t="n">
        <f aca="false">IF(D4465="",1,D4465)</f>
        <v>1</v>
      </c>
      <c r="G4465" s="0" t="n">
        <f aca="false">G4464+F4465</f>
        <v>5298</v>
      </c>
      <c r="H4465" s="0" t="n">
        <f aca="false">IF(E4465="A",H4464+F4465,H4464)</f>
        <v>2370</v>
      </c>
      <c r="I4465" s="0" t="n">
        <f aca="false">IF(E4465="B",I4464+F4465,I4464)</f>
        <v>2928</v>
      </c>
      <c r="J4465" s="0" t="n">
        <f aca="false">all/2-H4465</f>
        <v>2630</v>
      </c>
      <c r="K4465" s="0" t="n">
        <f aca="false">all/2-I4465</f>
        <v>2072</v>
      </c>
      <c r="L4465" s="0" t="n">
        <f aca="false">IF(G4465&lt;all,MIN(1,MAX(0,K4465/(J4465+K4465))),L4464)</f>
        <v>0.440663547426627</v>
      </c>
      <c r="M4465" s="0" t="n">
        <f aca="false">IF(G4465&lt;all,MIN(1,MAX(0,J4465/(J4465+K4465))),M4464)</f>
        <v>0.559336452573373</v>
      </c>
      <c r="N4465" s="0" t="n">
        <f aca="true">RAND()</f>
        <v>0.429250892804225</v>
      </c>
      <c r="O4465" s="1" t="str">
        <f aca="false">IF(N4465&lt;L4465,"A","B")</f>
        <v>A</v>
      </c>
    </row>
    <row r="4466" customFormat="false" ht="13.5" hidden="false" customHeight="false" outlineLevel="0" collapsed="false">
      <c r="E4466" s="1" t="str">
        <f aca="false">IF(G4465&gt;all,"",IF(C4466="",O4465,C4466))</f>
        <v>A</v>
      </c>
      <c r="F4466" s="0" t="n">
        <f aca="false">IF(D4466="",1,D4466)</f>
        <v>1</v>
      </c>
      <c r="G4466" s="0" t="n">
        <f aca="false">G4465+F4466</f>
        <v>5299</v>
      </c>
      <c r="H4466" s="0" t="n">
        <f aca="false">IF(E4466="A",H4465+F4466,H4465)</f>
        <v>2371</v>
      </c>
      <c r="I4466" s="0" t="n">
        <f aca="false">IF(E4466="B",I4465+F4466,I4465)</f>
        <v>2928</v>
      </c>
      <c r="J4466" s="0" t="n">
        <f aca="false">all/2-H4466</f>
        <v>2629</v>
      </c>
      <c r="K4466" s="0" t="n">
        <f aca="false">all/2-I4466</f>
        <v>2072</v>
      </c>
      <c r="L4466" s="0" t="n">
        <f aca="false">IF(G4466&lt;all,MIN(1,MAX(0,K4466/(J4466+K4466))),L4465)</f>
        <v>0.440757285683897</v>
      </c>
      <c r="M4466" s="0" t="n">
        <f aca="false">IF(G4466&lt;all,MIN(1,MAX(0,J4466/(J4466+K4466))),M4465)</f>
        <v>0.559242714316103</v>
      </c>
      <c r="N4466" s="0" t="n">
        <f aca="true">RAND()</f>
        <v>0.670247202084472</v>
      </c>
      <c r="O4466" s="1" t="str">
        <f aca="false">IF(N4466&lt;L4466,"A","B")</f>
        <v>B</v>
      </c>
    </row>
    <row r="4467" customFormat="false" ht="13.5" hidden="false" customHeight="false" outlineLevel="0" collapsed="false">
      <c r="E4467" s="1" t="str">
        <f aca="false">IF(G4466&gt;all,"",IF(C4467="",O4466,C4467))</f>
        <v>B</v>
      </c>
      <c r="F4467" s="0" t="n">
        <f aca="false">IF(D4467="",1,D4467)</f>
        <v>1</v>
      </c>
      <c r="G4467" s="0" t="n">
        <f aca="false">G4466+F4467</f>
        <v>5300</v>
      </c>
      <c r="H4467" s="0" t="n">
        <f aca="false">IF(E4467="A",H4466+F4467,H4466)</f>
        <v>2371</v>
      </c>
      <c r="I4467" s="0" t="n">
        <f aca="false">IF(E4467="B",I4466+F4467,I4466)</f>
        <v>2929</v>
      </c>
      <c r="J4467" s="0" t="n">
        <f aca="false">all/2-H4467</f>
        <v>2629</v>
      </c>
      <c r="K4467" s="0" t="n">
        <f aca="false">all/2-I4467</f>
        <v>2071</v>
      </c>
      <c r="L4467" s="0" t="n">
        <f aca="false">IF(G4467&lt;all,MIN(1,MAX(0,K4467/(J4467+K4467))),L4466)</f>
        <v>0.44063829787234</v>
      </c>
      <c r="M4467" s="0" t="n">
        <f aca="false">IF(G4467&lt;all,MIN(1,MAX(0,J4467/(J4467+K4467))),M4466)</f>
        <v>0.55936170212766</v>
      </c>
      <c r="N4467" s="0" t="n">
        <f aca="true">RAND()</f>
        <v>0.755800353222184</v>
      </c>
      <c r="O4467" s="1" t="str">
        <f aca="false">IF(N4467&lt;L4467,"A","B")</f>
        <v>B</v>
      </c>
    </row>
    <row r="4468" customFormat="false" ht="13.5" hidden="false" customHeight="false" outlineLevel="0" collapsed="false">
      <c r="E4468" s="1" t="str">
        <f aca="false">IF(G4467&gt;all,"",IF(C4468="",O4467,C4468))</f>
        <v>B</v>
      </c>
      <c r="F4468" s="0" t="n">
        <f aca="false">IF(D4468="",1,D4468)</f>
        <v>1</v>
      </c>
      <c r="G4468" s="0" t="n">
        <f aca="false">G4467+F4468</f>
        <v>5301</v>
      </c>
      <c r="H4468" s="0" t="n">
        <f aca="false">IF(E4468="A",H4467+F4468,H4467)</f>
        <v>2371</v>
      </c>
      <c r="I4468" s="0" t="n">
        <f aca="false">IF(E4468="B",I4467+F4468,I4467)</f>
        <v>2930</v>
      </c>
      <c r="J4468" s="0" t="n">
        <f aca="false">all/2-H4468</f>
        <v>2629</v>
      </c>
      <c r="K4468" s="0" t="n">
        <f aca="false">all/2-I4468</f>
        <v>2070</v>
      </c>
      <c r="L4468" s="0" t="n">
        <f aca="false">IF(G4468&lt;all,MIN(1,MAX(0,K4468/(J4468+K4468))),L4467)</f>
        <v>0.440519259416897</v>
      </c>
      <c r="M4468" s="0" t="n">
        <f aca="false">IF(G4468&lt;all,MIN(1,MAX(0,J4468/(J4468+K4468))),M4467)</f>
        <v>0.559480740583103</v>
      </c>
      <c r="N4468" s="0" t="n">
        <f aca="true">RAND()</f>
        <v>0.124048328247032</v>
      </c>
      <c r="O4468" s="1" t="str">
        <f aca="false">IF(N4468&lt;L4468,"A","B")</f>
        <v>A</v>
      </c>
    </row>
    <row r="4469" customFormat="false" ht="13.5" hidden="false" customHeight="false" outlineLevel="0" collapsed="false">
      <c r="E4469" s="1" t="str">
        <f aca="false">IF(G4468&gt;all,"",IF(C4469="",O4468,C4469))</f>
        <v>A</v>
      </c>
      <c r="F4469" s="0" t="n">
        <f aca="false">IF(D4469="",1,D4469)</f>
        <v>1</v>
      </c>
      <c r="G4469" s="0" t="n">
        <f aca="false">G4468+F4469</f>
        <v>5302</v>
      </c>
      <c r="H4469" s="0" t="n">
        <f aca="false">IF(E4469="A",H4468+F4469,H4468)</f>
        <v>2372</v>
      </c>
      <c r="I4469" s="0" t="n">
        <f aca="false">IF(E4469="B",I4468+F4469,I4468)</f>
        <v>2930</v>
      </c>
      <c r="J4469" s="0" t="n">
        <f aca="false">all/2-H4469</f>
        <v>2628</v>
      </c>
      <c r="K4469" s="0" t="n">
        <f aca="false">all/2-I4469</f>
        <v>2070</v>
      </c>
      <c r="L4469" s="0" t="n">
        <f aca="false">IF(G4469&lt;all,MIN(1,MAX(0,K4469/(J4469+K4469))),L4468)</f>
        <v>0.440613026819923</v>
      </c>
      <c r="M4469" s="0" t="n">
        <f aca="false">IF(G4469&lt;all,MIN(1,MAX(0,J4469/(J4469+K4469))),M4468)</f>
        <v>0.559386973180077</v>
      </c>
      <c r="N4469" s="0" t="n">
        <f aca="true">RAND()</f>
        <v>0.982459444876894</v>
      </c>
      <c r="O4469" s="1" t="str">
        <f aca="false">IF(N4469&lt;L4469,"A","B")</f>
        <v>B</v>
      </c>
    </row>
    <row r="4470" customFormat="false" ht="13.5" hidden="false" customHeight="false" outlineLevel="0" collapsed="false">
      <c r="E4470" s="1" t="str">
        <f aca="false">IF(G4469&gt;all,"",IF(C4470="",O4469,C4470))</f>
        <v>B</v>
      </c>
      <c r="F4470" s="0" t="n">
        <f aca="false">IF(D4470="",1,D4470)</f>
        <v>1</v>
      </c>
      <c r="G4470" s="0" t="n">
        <f aca="false">G4469+F4470</f>
        <v>5303</v>
      </c>
      <c r="H4470" s="0" t="n">
        <f aca="false">IF(E4470="A",H4469+F4470,H4469)</f>
        <v>2372</v>
      </c>
      <c r="I4470" s="0" t="n">
        <f aca="false">IF(E4470="B",I4469+F4470,I4469)</f>
        <v>2931</v>
      </c>
      <c r="J4470" s="0" t="n">
        <f aca="false">all/2-H4470</f>
        <v>2628</v>
      </c>
      <c r="K4470" s="0" t="n">
        <f aca="false">all/2-I4470</f>
        <v>2069</v>
      </c>
      <c r="L4470" s="0" t="n">
        <f aca="false">IF(G4470&lt;all,MIN(1,MAX(0,K4470/(J4470+K4470))),L4469)</f>
        <v>0.440493932297211</v>
      </c>
      <c r="M4470" s="0" t="n">
        <f aca="false">IF(G4470&lt;all,MIN(1,MAX(0,J4470/(J4470+K4470))),M4469)</f>
        <v>0.559506067702789</v>
      </c>
      <c r="N4470" s="0" t="n">
        <f aca="true">RAND()</f>
        <v>0.546269384051353</v>
      </c>
      <c r="O4470" s="1" t="str">
        <f aca="false">IF(N4470&lt;L4470,"A","B")</f>
        <v>B</v>
      </c>
    </row>
    <row r="4471" customFormat="false" ht="13.5" hidden="false" customHeight="false" outlineLevel="0" collapsed="false">
      <c r="E4471" s="1" t="str">
        <f aca="false">IF(G4470&gt;all,"",IF(C4471="",O4470,C4471))</f>
        <v>B</v>
      </c>
      <c r="F4471" s="0" t="n">
        <f aca="false">IF(D4471="",1,D4471)</f>
        <v>1</v>
      </c>
      <c r="G4471" s="0" t="n">
        <f aca="false">G4470+F4471</f>
        <v>5304</v>
      </c>
      <c r="H4471" s="0" t="n">
        <f aca="false">IF(E4471="A",H4470+F4471,H4470)</f>
        <v>2372</v>
      </c>
      <c r="I4471" s="0" t="n">
        <f aca="false">IF(E4471="B",I4470+F4471,I4470)</f>
        <v>2932</v>
      </c>
      <c r="J4471" s="0" t="n">
        <f aca="false">all/2-H4471</f>
        <v>2628</v>
      </c>
      <c r="K4471" s="0" t="n">
        <f aca="false">all/2-I4471</f>
        <v>2068</v>
      </c>
      <c r="L4471" s="0" t="n">
        <f aca="false">IF(G4471&lt;all,MIN(1,MAX(0,K4471/(J4471+K4471))),L4470)</f>
        <v>0.440374787052811</v>
      </c>
      <c r="M4471" s="0" t="n">
        <f aca="false">IF(G4471&lt;all,MIN(1,MAX(0,J4471/(J4471+K4471))),M4470)</f>
        <v>0.559625212947189</v>
      </c>
      <c r="N4471" s="0" t="n">
        <f aca="true">RAND()</f>
        <v>0.573483365788119</v>
      </c>
      <c r="O4471" s="1" t="str">
        <f aca="false">IF(N4471&lt;L4471,"A","B")</f>
        <v>B</v>
      </c>
    </row>
    <row r="4472" customFormat="false" ht="13.5" hidden="false" customHeight="false" outlineLevel="0" collapsed="false">
      <c r="E4472" s="1" t="str">
        <f aca="false">IF(G4471&gt;all,"",IF(C4472="",O4471,C4472))</f>
        <v>B</v>
      </c>
      <c r="F4472" s="0" t="n">
        <f aca="false">IF(D4472="",1,D4472)</f>
        <v>1</v>
      </c>
      <c r="G4472" s="0" t="n">
        <f aca="false">G4471+F4472</f>
        <v>5305</v>
      </c>
      <c r="H4472" s="0" t="n">
        <f aca="false">IF(E4472="A",H4471+F4472,H4471)</f>
        <v>2372</v>
      </c>
      <c r="I4472" s="0" t="n">
        <f aca="false">IF(E4472="B",I4471+F4472,I4471)</f>
        <v>2933</v>
      </c>
      <c r="J4472" s="0" t="n">
        <f aca="false">all/2-H4472</f>
        <v>2628</v>
      </c>
      <c r="K4472" s="0" t="n">
        <f aca="false">all/2-I4472</f>
        <v>2067</v>
      </c>
      <c r="L4472" s="0" t="n">
        <f aca="false">IF(G4472&lt;all,MIN(1,MAX(0,K4472/(J4472+K4472))),L4471)</f>
        <v>0.440255591054313</v>
      </c>
      <c r="M4472" s="0" t="n">
        <f aca="false">IF(G4472&lt;all,MIN(1,MAX(0,J4472/(J4472+K4472))),M4471)</f>
        <v>0.559744408945687</v>
      </c>
      <c r="N4472" s="0" t="n">
        <f aca="true">RAND()</f>
        <v>0.978700644464493</v>
      </c>
      <c r="O4472" s="1" t="str">
        <f aca="false">IF(N4472&lt;L4472,"A","B")</f>
        <v>B</v>
      </c>
    </row>
    <row r="4473" customFormat="false" ht="13.5" hidden="false" customHeight="false" outlineLevel="0" collapsed="false">
      <c r="E4473" s="1" t="str">
        <f aca="false">IF(G4472&gt;all,"",IF(C4473="",O4472,C4473))</f>
        <v>B</v>
      </c>
      <c r="F4473" s="0" t="n">
        <f aca="false">IF(D4473="",1,D4473)</f>
        <v>1</v>
      </c>
      <c r="G4473" s="0" t="n">
        <f aca="false">G4472+F4473</f>
        <v>5306</v>
      </c>
      <c r="H4473" s="0" t="n">
        <f aca="false">IF(E4473="A",H4472+F4473,H4472)</f>
        <v>2372</v>
      </c>
      <c r="I4473" s="0" t="n">
        <f aca="false">IF(E4473="B",I4472+F4473,I4472)</f>
        <v>2934</v>
      </c>
      <c r="J4473" s="0" t="n">
        <f aca="false">all/2-H4473</f>
        <v>2628</v>
      </c>
      <c r="K4473" s="0" t="n">
        <f aca="false">all/2-I4473</f>
        <v>2066</v>
      </c>
      <c r="L4473" s="0" t="n">
        <f aca="false">IF(G4473&lt;all,MIN(1,MAX(0,K4473/(J4473+K4473))),L4472)</f>
        <v>0.44013634426928</v>
      </c>
      <c r="M4473" s="0" t="n">
        <f aca="false">IF(G4473&lt;all,MIN(1,MAX(0,J4473/(J4473+K4473))),M4472)</f>
        <v>0.55986365573072</v>
      </c>
      <c r="N4473" s="0" t="n">
        <f aca="true">RAND()</f>
        <v>0.199484653242107</v>
      </c>
      <c r="O4473" s="1" t="str">
        <f aca="false">IF(N4473&lt;L4473,"A","B")</f>
        <v>A</v>
      </c>
    </row>
    <row r="4474" customFormat="false" ht="13.5" hidden="false" customHeight="false" outlineLevel="0" collapsed="false">
      <c r="E4474" s="1" t="str">
        <f aca="false">IF(G4473&gt;all,"",IF(C4474="",O4473,C4474))</f>
        <v>A</v>
      </c>
      <c r="F4474" s="0" t="n">
        <f aca="false">IF(D4474="",1,D4474)</f>
        <v>1</v>
      </c>
      <c r="G4474" s="0" t="n">
        <f aca="false">G4473+F4474</f>
        <v>5307</v>
      </c>
      <c r="H4474" s="0" t="n">
        <f aca="false">IF(E4474="A",H4473+F4474,H4473)</f>
        <v>2373</v>
      </c>
      <c r="I4474" s="0" t="n">
        <f aca="false">IF(E4474="B",I4473+F4474,I4473)</f>
        <v>2934</v>
      </c>
      <c r="J4474" s="0" t="n">
        <f aca="false">all/2-H4474</f>
        <v>2627</v>
      </c>
      <c r="K4474" s="0" t="n">
        <f aca="false">all/2-I4474</f>
        <v>2066</v>
      </c>
      <c r="L4474" s="0" t="n">
        <f aca="false">IF(G4474&lt;all,MIN(1,MAX(0,K4474/(J4474+K4474))),L4473)</f>
        <v>0.440230129980823</v>
      </c>
      <c r="M4474" s="0" t="n">
        <f aca="false">IF(G4474&lt;all,MIN(1,MAX(0,J4474/(J4474+K4474))),M4473)</f>
        <v>0.559769870019178</v>
      </c>
      <c r="N4474" s="0" t="n">
        <f aca="true">RAND()</f>
        <v>0.868065024326508</v>
      </c>
      <c r="O4474" s="1" t="str">
        <f aca="false">IF(N4474&lt;L4474,"A","B")</f>
        <v>B</v>
      </c>
    </row>
    <row r="4475" customFormat="false" ht="13.5" hidden="false" customHeight="false" outlineLevel="0" collapsed="false">
      <c r="E4475" s="1" t="str">
        <f aca="false">IF(G4474&gt;all,"",IF(C4475="",O4474,C4475))</f>
        <v>B</v>
      </c>
      <c r="F4475" s="0" t="n">
        <f aca="false">IF(D4475="",1,D4475)</f>
        <v>1</v>
      </c>
      <c r="G4475" s="0" t="n">
        <f aca="false">G4474+F4475</f>
        <v>5308</v>
      </c>
      <c r="H4475" s="0" t="n">
        <f aca="false">IF(E4475="A",H4474+F4475,H4474)</f>
        <v>2373</v>
      </c>
      <c r="I4475" s="0" t="n">
        <f aca="false">IF(E4475="B",I4474+F4475,I4474)</f>
        <v>2935</v>
      </c>
      <c r="J4475" s="0" t="n">
        <f aca="false">all/2-H4475</f>
        <v>2627</v>
      </c>
      <c r="K4475" s="0" t="n">
        <f aca="false">all/2-I4475</f>
        <v>2065</v>
      </c>
      <c r="L4475" s="0" t="n">
        <f aca="false">IF(G4475&lt;all,MIN(1,MAX(0,K4475/(J4475+K4475))),L4474)</f>
        <v>0.440110826939471</v>
      </c>
      <c r="M4475" s="0" t="n">
        <f aca="false">IF(G4475&lt;all,MIN(1,MAX(0,J4475/(J4475+K4475))),M4474)</f>
        <v>0.559889173060529</v>
      </c>
      <c r="N4475" s="0" t="n">
        <f aca="true">RAND()</f>
        <v>0.652231519695687</v>
      </c>
      <c r="O4475" s="1" t="str">
        <f aca="false">IF(N4475&lt;L4475,"A","B")</f>
        <v>B</v>
      </c>
    </row>
    <row r="4476" customFormat="false" ht="13.5" hidden="false" customHeight="false" outlineLevel="0" collapsed="false">
      <c r="E4476" s="1" t="str">
        <f aca="false">IF(G4475&gt;all,"",IF(C4476="",O4475,C4476))</f>
        <v>B</v>
      </c>
      <c r="F4476" s="0" t="n">
        <f aca="false">IF(D4476="",1,D4476)</f>
        <v>1</v>
      </c>
      <c r="G4476" s="0" t="n">
        <f aca="false">G4475+F4476</f>
        <v>5309</v>
      </c>
      <c r="H4476" s="0" t="n">
        <f aca="false">IF(E4476="A",H4475+F4476,H4475)</f>
        <v>2373</v>
      </c>
      <c r="I4476" s="0" t="n">
        <f aca="false">IF(E4476="B",I4475+F4476,I4475)</f>
        <v>2936</v>
      </c>
      <c r="J4476" s="0" t="n">
        <f aca="false">all/2-H4476</f>
        <v>2627</v>
      </c>
      <c r="K4476" s="0" t="n">
        <f aca="false">all/2-I4476</f>
        <v>2064</v>
      </c>
      <c r="L4476" s="0" t="n">
        <f aca="false">IF(G4476&lt;all,MIN(1,MAX(0,K4476/(J4476+K4476))),L4475)</f>
        <v>0.439991473033468</v>
      </c>
      <c r="M4476" s="0" t="n">
        <f aca="false">IF(G4476&lt;all,MIN(1,MAX(0,J4476/(J4476+K4476))),M4475)</f>
        <v>0.560008526966532</v>
      </c>
      <c r="N4476" s="0" t="n">
        <f aca="true">RAND()</f>
        <v>0.666952842979037</v>
      </c>
      <c r="O4476" s="1" t="str">
        <f aca="false">IF(N4476&lt;L4476,"A","B")</f>
        <v>B</v>
      </c>
    </row>
    <row r="4477" customFormat="false" ht="13.5" hidden="false" customHeight="false" outlineLevel="0" collapsed="false">
      <c r="E4477" s="1" t="str">
        <f aca="false">IF(G4476&gt;all,"",IF(C4477="",O4476,C4477))</f>
        <v>B</v>
      </c>
      <c r="F4477" s="0" t="n">
        <f aca="false">IF(D4477="",1,D4477)</f>
        <v>1</v>
      </c>
      <c r="G4477" s="0" t="n">
        <f aca="false">G4476+F4477</f>
        <v>5310</v>
      </c>
      <c r="H4477" s="0" t="n">
        <f aca="false">IF(E4477="A",H4476+F4477,H4476)</f>
        <v>2373</v>
      </c>
      <c r="I4477" s="0" t="n">
        <f aca="false">IF(E4477="B",I4476+F4477,I4476)</f>
        <v>2937</v>
      </c>
      <c r="J4477" s="0" t="n">
        <f aca="false">all/2-H4477</f>
        <v>2627</v>
      </c>
      <c r="K4477" s="0" t="n">
        <f aca="false">all/2-I4477</f>
        <v>2063</v>
      </c>
      <c r="L4477" s="0" t="n">
        <f aca="false">IF(G4477&lt;all,MIN(1,MAX(0,K4477/(J4477+K4477))),L4476)</f>
        <v>0.439872068230277</v>
      </c>
      <c r="M4477" s="0" t="n">
        <f aca="false">IF(G4477&lt;all,MIN(1,MAX(0,J4477/(J4477+K4477))),M4476)</f>
        <v>0.560127931769723</v>
      </c>
      <c r="N4477" s="0" t="n">
        <f aca="true">RAND()</f>
        <v>0.787473300760197</v>
      </c>
      <c r="O4477" s="1" t="str">
        <f aca="false">IF(N4477&lt;L4477,"A","B")</f>
        <v>B</v>
      </c>
    </row>
    <row r="4478" customFormat="false" ht="13.5" hidden="false" customHeight="false" outlineLevel="0" collapsed="false">
      <c r="E4478" s="1" t="str">
        <f aca="false">IF(G4477&gt;all,"",IF(C4478="",O4477,C4478))</f>
        <v>B</v>
      </c>
      <c r="F4478" s="0" t="n">
        <f aca="false">IF(D4478="",1,D4478)</f>
        <v>1</v>
      </c>
      <c r="G4478" s="0" t="n">
        <f aca="false">G4477+F4478</f>
        <v>5311</v>
      </c>
      <c r="H4478" s="0" t="n">
        <f aca="false">IF(E4478="A",H4477+F4478,H4477)</f>
        <v>2373</v>
      </c>
      <c r="I4478" s="0" t="n">
        <f aca="false">IF(E4478="B",I4477+F4478,I4477)</f>
        <v>2938</v>
      </c>
      <c r="J4478" s="0" t="n">
        <f aca="false">all/2-H4478</f>
        <v>2627</v>
      </c>
      <c r="K4478" s="0" t="n">
        <f aca="false">all/2-I4478</f>
        <v>2062</v>
      </c>
      <c r="L4478" s="0" t="n">
        <f aca="false">IF(G4478&lt;all,MIN(1,MAX(0,K4478/(J4478+K4478))),L4477)</f>
        <v>0.439752612497334</v>
      </c>
      <c r="M4478" s="0" t="n">
        <f aca="false">IF(G4478&lt;all,MIN(1,MAX(0,J4478/(J4478+K4478))),M4477)</f>
        <v>0.560247387502666</v>
      </c>
      <c r="N4478" s="0" t="n">
        <f aca="true">RAND()</f>
        <v>0.550387727165959</v>
      </c>
      <c r="O4478" s="1" t="str">
        <f aca="false">IF(N4478&lt;L4478,"A","B")</f>
        <v>B</v>
      </c>
    </row>
    <row r="4479" customFormat="false" ht="13.5" hidden="false" customHeight="false" outlineLevel="0" collapsed="false">
      <c r="E4479" s="1" t="str">
        <f aca="false">IF(G4478&gt;all,"",IF(C4479="",O4478,C4479))</f>
        <v>B</v>
      </c>
      <c r="F4479" s="0" t="n">
        <f aca="false">IF(D4479="",1,D4479)</f>
        <v>1</v>
      </c>
      <c r="G4479" s="0" t="n">
        <f aca="false">G4478+F4479</f>
        <v>5312</v>
      </c>
      <c r="H4479" s="0" t="n">
        <f aca="false">IF(E4479="A",H4478+F4479,H4478)</f>
        <v>2373</v>
      </c>
      <c r="I4479" s="0" t="n">
        <f aca="false">IF(E4479="B",I4478+F4479,I4478)</f>
        <v>2939</v>
      </c>
      <c r="J4479" s="0" t="n">
        <f aca="false">all/2-H4479</f>
        <v>2627</v>
      </c>
      <c r="K4479" s="0" t="n">
        <f aca="false">all/2-I4479</f>
        <v>2061</v>
      </c>
      <c r="L4479" s="0" t="n">
        <f aca="false">IF(G4479&lt;all,MIN(1,MAX(0,K4479/(J4479+K4479))),L4478)</f>
        <v>0.439633105802048</v>
      </c>
      <c r="M4479" s="0" t="n">
        <f aca="false">IF(G4479&lt;all,MIN(1,MAX(0,J4479/(J4479+K4479))),M4478)</f>
        <v>0.560366894197952</v>
      </c>
      <c r="N4479" s="0" t="n">
        <f aca="true">RAND()</f>
        <v>0.565455367412845</v>
      </c>
      <c r="O4479" s="1" t="str">
        <f aca="false">IF(N4479&lt;L4479,"A","B")</f>
        <v>B</v>
      </c>
    </row>
    <row r="4480" customFormat="false" ht="13.5" hidden="false" customHeight="false" outlineLevel="0" collapsed="false">
      <c r="E4480" s="1" t="str">
        <f aca="false">IF(G4479&gt;all,"",IF(C4480="",O4479,C4480))</f>
        <v>B</v>
      </c>
      <c r="F4480" s="0" t="n">
        <f aca="false">IF(D4480="",1,D4480)</f>
        <v>1</v>
      </c>
      <c r="G4480" s="0" t="n">
        <f aca="false">G4479+F4480</f>
        <v>5313</v>
      </c>
      <c r="H4480" s="0" t="n">
        <f aca="false">IF(E4480="A",H4479+F4480,H4479)</f>
        <v>2373</v>
      </c>
      <c r="I4480" s="0" t="n">
        <f aca="false">IF(E4480="B",I4479+F4480,I4479)</f>
        <v>2940</v>
      </c>
      <c r="J4480" s="0" t="n">
        <f aca="false">all/2-H4480</f>
        <v>2627</v>
      </c>
      <c r="K4480" s="0" t="n">
        <f aca="false">all/2-I4480</f>
        <v>2060</v>
      </c>
      <c r="L4480" s="0" t="n">
        <f aca="false">IF(G4480&lt;all,MIN(1,MAX(0,K4480/(J4480+K4480))),L4479)</f>
        <v>0.439513548111799</v>
      </c>
      <c r="M4480" s="0" t="n">
        <f aca="false">IF(G4480&lt;all,MIN(1,MAX(0,J4480/(J4480+K4480))),M4479)</f>
        <v>0.560486451888202</v>
      </c>
      <c r="N4480" s="0" t="n">
        <f aca="true">RAND()</f>
        <v>0.865229666701292</v>
      </c>
      <c r="O4480" s="1" t="str">
        <f aca="false">IF(N4480&lt;L4480,"A","B")</f>
        <v>B</v>
      </c>
    </row>
    <row r="4481" customFormat="false" ht="13.5" hidden="false" customHeight="false" outlineLevel="0" collapsed="false">
      <c r="E4481" s="1" t="str">
        <f aca="false">IF(G4480&gt;all,"",IF(C4481="",O4480,C4481))</f>
        <v>B</v>
      </c>
      <c r="F4481" s="0" t="n">
        <f aca="false">IF(D4481="",1,D4481)</f>
        <v>1</v>
      </c>
      <c r="G4481" s="0" t="n">
        <f aca="false">G4480+F4481</f>
        <v>5314</v>
      </c>
      <c r="H4481" s="0" t="n">
        <f aca="false">IF(E4481="A",H4480+F4481,H4480)</f>
        <v>2373</v>
      </c>
      <c r="I4481" s="0" t="n">
        <f aca="false">IF(E4481="B",I4480+F4481,I4480)</f>
        <v>2941</v>
      </c>
      <c r="J4481" s="0" t="n">
        <f aca="false">all/2-H4481</f>
        <v>2627</v>
      </c>
      <c r="K4481" s="0" t="n">
        <f aca="false">all/2-I4481</f>
        <v>2059</v>
      </c>
      <c r="L4481" s="0" t="n">
        <f aca="false">IF(G4481&lt;all,MIN(1,MAX(0,K4481/(J4481+K4481))),L4480)</f>
        <v>0.439393939393939</v>
      </c>
      <c r="M4481" s="0" t="n">
        <f aca="false">IF(G4481&lt;all,MIN(1,MAX(0,J4481/(J4481+K4481))),M4480)</f>
        <v>0.560606060606061</v>
      </c>
      <c r="N4481" s="0" t="n">
        <f aca="true">RAND()</f>
        <v>0.908605782265418</v>
      </c>
      <c r="O4481" s="1" t="str">
        <f aca="false">IF(N4481&lt;L4481,"A","B")</f>
        <v>B</v>
      </c>
    </row>
    <row r="4482" customFormat="false" ht="13.5" hidden="false" customHeight="false" outlineLevel="0" collapsed="false">
      <c r="E4482" s="1" t="str">
        <f aca="false">IF(G4481&gt;all,"",IF(C4482="",O4481,C4482))</f>
        <v>B</v>
      </c>
      <c r="F4482" s="0" t="n">
        <f aca="false">IF(D4482="",1,D4482)</f>
        <v>1</v>
      </c>
      <c r="G4482" s="0" t="n">
        <f aca="false">G4481+F4482</f>
        <v>5315</v>
      </c>
      <c r="H4482" s="0" t="n">
        <f aca="false">IF(E4482="A",H4481+F4482,H4481)</f>
        <v>2373</v>
      </c>
      <c r="I4482" s="0" t="n">
        <f aca="false">IF(E4482="B",I4481+F4482,I4481)</f>
        <v>2942</v>
      </c>
      <c r="J4482" s="0" t="n">
        <f aca="false">all/2-H4482</f>
        <v>2627</v>
      </c>
      <c r="K4482" s="0" t="n">
        <f aca="false">all/2-I4482</f>
        <v>2058</v>
      </c>
      <c r="L4482" s="0" t="n">
        <f aca="false">IF(G4482&lt;all,MIN(1,MAX(0,K4482/(J4482+K4482))),L4481)</f>
        <v>0.439274279615795</v>
      </c>
      <c r="M4482" s="0" t="n">
        <f aca="false">IF(G4482&lt;all,MIN(1,MAX(0,J4482/(J4482+K4482))),M4481)</f>
        <v>0.560725720384205</v>
      </c>
      <c r="N4482" s="0" t="n">
        <f aca="true">RAND()</f>
        <v>0.218681687269598</v>
      </c>
      <c r="O4482" s="1" t="str">
        <f aca="false">IF(N4482&lt;L4482,"A","B")</f>
        <v>A</v>
      </c>
    </row>
    <row r="4483" customFormat="false" ht="13.5" hidden="false" customHeight="false" outlineLevel="0" collapsed="false">
      <c r="E4483" s="1" t="str">
        <f aca="false">IF(G4482&gt;all,"",IF(C4483="",O4482,C4483))</f>
        <v>A</v>
      </c>
      <c r="F4483" s="0" t="n">
        <f aca="false">IF(D4483="",1,D4483)</f>
        <v>1</v>
      </c>
      <c r="G4483" s="0" t="n">
        <f aca="false">G4482+F4483</f>
        <v>5316</v>
      </c>
      <c r="H4483" s="0" t="n">
        <f aca="false">IF(E4483="A",H4482+F4483,H4482)</f>
        <v>2374</v>
      </c>
      <c r="I4483" s="0" t="n">
        <f aca="false">IF(E4483="B",I4482+F4483,I4482)</f>
        <v>2942</v>
      </c>
      <c r="J4483" s="0" t="n">
        <f aca="false">all/2-H4483</f>
        <v>2626</v>
      </c>
      <c r="K4483" s="0" t="n">
        <f aca="false">all/2-I4483</f>
        <v>2058</v>
      </c>
      <c r="L4483" s="0" t="n">
        <f aca="false">IF(G4483&lt;all,MIN(1,MAX(0,K4483/(J4483+K4483))),L4482)</f>
        <v>0.439368061485909</v>
      </c>
      <c r="M4483" s="0" t="n">
        <f aca="false">IF(G4483&lt;all,MIN(1,MAX(0,J4483/(J4483+K4483))),M4482)</f>
        <v>0.560631938514091</v>
      </c>
      <c r="N4483" s="0" t="n">
        <f aca="true">RAND()</f>
        <v>0.302140790985938</v>
      </c>
      <c r="O4483" s="1" t="str">
        <f aca="false">IF(N4483&lt;L4483,"A","B")</f>
        <v>A</v>
      </c>
    </row>
    <row r="4484" customFormat="false" ht="13.5" hidden="false" customHeight="false" outlineLevel="0" collapsed="false">
      <c r="E4484" s="1" t="str">
        <f aca="false">IF(G4483&gt;all,"",IF(C4484="",O4483,C4484))</f>
        <v>A</v>
      </c>
      <c r="F4484" s="0" t="n">
        <f aca="false">IF(D4484="",1,D4484)</f>
        <v>1</v>
      </c>
      <c r="G4484" s="0" t="n">
        <f aca="false">G4483+F4484</f>
        <v>5317</v>
      </c>
      <c r="H4484" s="0" t="n">
        <f aca="false">IF(E4484="A",H4483+F4484,H4483)</f>
        <v>2375</v>
      </c>
      <c r="I4484" s="0" t="n">
        <f aca="false">IF(E4484="B",I4483+F4484,I4483)</f>
        <v>2942</v>
      </c>
      <c r="J4484" s="0" t="n">
        <f aca="false">all/2-H4484</f>
        <v>2625</v>
      </c>
      <c r="K4484" s="0" t="n">
        <f aca="false">all/2-I4484</f>
        <v>2058</v>
      </c>
      <c r="L4484" s="0" t="n">
        <f aca="false">IF(G4484&lt;all,MIN(1,MAX(0,K4484/(J4484+K4484))),L4483)</f>
        <v>0.439461883408072</v>
      </c>
      <c r="M4484" s="0" t="n">
        <f aca="false">IF(G4484&lt;all,MIN(1,MAX(0,J4484/(J4484+K4484))),M4483)</f>
        <v>0.560538116591928</v>
      </c>
      <c r="N4484" s="0" t="n">
        <f aca="true">RAND()</f>
        <v>0.200525440129475</v>
      </c>
      <c r="O4484" s="1" t="str">
        <f aca="false">IF(N4484&lt;L4484,"A","B")</f>
        <v>A</v>
      </c>
    </row>
    <row r="4485" customFormat="false" ht="13.5" hidden="false" customHeight="false" outlineLevel="0" collapsed="false">
      <c r="E4485" s="1" t="str">
        <f aca="false">IF(G4484&gt;all,"",IF(C4485="",O4484,C4485))</f>
        <v>A</v>
      </c>
      <c r="F4485" s="0" t="n">
        <f aca="false">IF(D4485="",1,D4485)</f>
        <v>1</v>
      </c>
      <c r="G4485" s="0" t="n">
        <f aca="false">G4484+F4485</f>
        <v>5318</v>
      </c>
      <c r="H4485" s="0" t="n">
        <f aca="false">IF(E4485="A",H4484+F4485,H4484)</f>
        <v>2376</v>
      </c>
      <c r="I4485" s="0" t="n">
        <f aca="false">IF(E4485="B",I4484+F4485,I4484)</f>
        <v>2942</v>
      </c>
      <c r="J4485" s="0" t="n">
        <f aca="false">all/2-H4485</f>
        <v>2624</v>
      </c>
      <c r="K4485" s="0" t="n">
        <f aca="false">all/2-I4485</f>
        <v>2058</v>
      </c>
      <c r="L4485" s="0" t="n">
        <f aca="false">IF(G4485&lt;all,MIN(1,MAX(0,K4485/(J4485+K4485))),L4484)</f>
        <v>0.439555745407945</v>
      </c>
      <c r="M4485" s="0" t="n">
        <f aca="false">IF(G4485&lt;all,MIN(1,MAX(0,J4485/(J4485+K4485))),M4484)</f>
        <v>0.560444254592055</v>
      </c>
      <c r="N4485" s="0" t="n">
        <f aca="true">RAND()</f>
        <v>0.556133338135008</v>
      </c>
      <c r="O4485" s="1" t="str">
        <f aca="false">IF(N4485&lt;L4485,"A","B")</f>
        <v>B</v>
      </c>
    </row>
    <row r="4486" customFormat="false" ht="13.5" hidden="false" customHeight="false" outlineLevel="0" collapsed="false">
      <c r="E4486" s="1" t="str">
        <f aca="false">IF(G4485&gt;all,"",IF(C4486="",O4485,C4486))</f>
        <v>B</v>
      </c>
      <c r="F4486" s="0" t="n">
        <f aca="false">IF(D4486="",1,D4486)</f>
        <v>1</v>
      </c>
      <c r="G4486" s="0" t="n">
        <f aca="false">G4485+F4486</f>
        <v>5319</v>
      </c>
      <c r="H4486" s="0" t="n">
        <f aca="false">IF(E4486="A",H4485+F4486,H4485)</f>
        <v>2376</v>
      </c>
      <c r="I4486" s="0" t="n">
        <f aca="false">IF(E4486="B",I4485+F4486,I4485)</f>
        <v>2943</v>
      </c>
      <c r="J4486" s="0" t="n">
        <f aca="false">all/2-H4486</f>
        <v>2624</v>
      </c>
      <c r="K4486" s="0" t="n">
        <f aca="false">all/2-I4486</f>
        <v>2057</v>
      </c>
      <c r="L4486" s="0" t="n">
        <f aca="false">IF(G4486&lt;all,MIN(1,MAX(0,K4486/(J4486+K4486))),L4485)</f>
        <v>0.439436017944884</v>
      </c>
      <c r="M4486" s="0" t="n">
        <f aca="false">IF(G4486&lt;all,MIN(1,MAX(0,J4486/(J4486+K4486))),M4485)</f>
        <v>0.560563982055117</v>
      </c>
      <c r="N4486" s="0" t="n">
        <f aca="true">RAND()</f>
        <v>0.644586504033705</v>
      </c>
      <c r="O4486" s="1" t="str">
        <f aca="false">IF(N4486&lt;L4486,"A","B")</f>
        <v>B</v>
      </c>
    </row>
    <row r="4487" customFormat="false" ht="13.5" hidden="false" customHeight="false" outlineLevel="0" collapsed="false">
      <c r="E4487" s="1" t="str">
        <f aca="false">IF(G4486&gt;all,"",IF(C4487="",O4486,C4487))</f>
        <v>B</v>
      </c>
      <c r="F4487" s="0" t="n">
        <f aca="false">IF(D4487="",1,D4487)</f>
        <v>1</v>
      </c>
      <c r="G4487" s="0" t="n">
        <f aca="false">G4486+F4487</f>
        <v>5320</v>
      </c>
      <c r="H4487" s="0" t="n">
        <f aca="false">IF(E4487="A",H4486+F4487,H4486)</f>
        <v>2376</v>
      </c>
      <c r="I4487" s="0" t="n">
        <f aca="false">IF(E4487="B",I4486+F4487,I4486)</f>
        <v>2944</v>
      </c>
      <c r="J4487" s="0" t="n">
        <f aca="false">all/2-H4487</f>
        <v>2624</v>
      </c>
      <c r="K4487" s="0" t="n">
        <f aca="false">all/2-I4487</f>
        <v>2056</v>
      </c>
      <c r="L4487" s="0" t="n">
        <f aca="false">IF(G4487&lt;all,MIN(1,MAX(0,K4487/(J4487+K4487))),L4486)</f>
        <v>0.439316239316239</v>
      </c>
      <c r="M4487" s="0" t="n">
        <f aca="false">IF(G4487&lt;all,MIN(1,MAX(0,J4487/(J4487+K4487))),M4486)</f>
        <v>0.560683760683761</v>
      </c>
      <c r="N4487" s="0" t="n">
        <f aca="true">RAND()</f>
        <v>0.245171188294382</v>
      </c>
      <c r="O4487" s="1" t="str">
        <f aca="false">IF(N4487&lt;L4487,"A","B")</f>
        <v>A</v>
      </c>
    </row>
    <row r="4488" customFormat="false" ht="13.5" hidden="false" customHeight="false" outlineLevel="0" collapsed="false">
      <c r="E4488" s="1" t="str">
        <f aca="false">IF(G4487&gt;all,"",IF(C4488="",O4487,C4488))</f>
        <v>A</v>
      </c>
      <c r="F4488" s="0" t="n">
        <f aca="false">IF(D4488="",1,D4488)</f>
        <v>1</v>
      </c>
      <c r="G4488" s="0" t="n">
        <f aca="false">G4487+F4488</f>
        <v>5321</v>
      </c>
      <c r="H4488" s="0" t="n">
        <f aca="false">IF(E4488="A",H4487+F4488,H4487)</f>
        <v>2377</v>
      </c>
      <c r="I4488" s="0" t="n">
        <f aca="false">IF(E4488="B",I4487+F4488,I4487)</f>
        <v>2944</v>
      </c>
      <c r="J4488" s="0" t="n">
        <f aca="false">all/2-H4488</f>
        <v>2623</v>
      </c>
      <c r="K4488" s="0" t="n">
        <f aca="false">all/2-I4488</f>
        <v>2056</v>
      </c>
      <c r="L4488" s="0" t="n">
        <f aca="false">IF(G4488&lt;all,MIN(1,MAX(0,K4488/(J4488+K4488))),L4487)</f>
        <v>0.439410130369737</v>
      </c>
      <c r="M4488" s="0" t="n">
        <f aca="false">IF(G4488&lt;all,MIN(1,MAX(0,J4488/(J4488+K4488))),M4487)</f>
        <v>0.560589869630263</v>
      </c>
      <c r="N4488" s="0" t="n">
        <f aca="true">RAND()</f>
        <v>0.511391705233824</v>
      </c>
      <c r="O4488" s="1" t="str">
        <f aca="false">IF(N4488&lt;L4488,"A","B")</f>
        <v>B</v>
      </c>
    </row>
    <row r="4489" customFormat="false" ht="13.5" hidden="false" customHeight="false" outlineLevel="0" collapsed="false">
      <c r="E4489" s="1" t="str">
        <f aca="false">IF(G4488&gt;all,"",IF(C4489="",O4488,C4489))</f>
        <v>B</v>
      </c>
      <c r="F4489" s="0" t="n">
        <f aca="false">IF(D4489="",1,D4489)</f>
        <v>1</v>
      </c>
      <c r="G4489" s="0" t="n">
        <f aca="false">G4488+F4489</f>
        <v>5322</v>
      </c>
      <c r="H4489" s="0" t="n">
        <f aca="false">IF(E4489="A",H4488+F4489,H4488)</f>
        <v>2377</v>
      </c>
      <c r="I4489" s="0" t="n">
        <f aca="false">IF(E4489="B",I4488+F4489,I4488)</f>
        <v>2945</v>
      </c>
      <c r="J4489" s="0" t="n">
        <f aca="false">all/2-H4489</f>
        <v>2623</v>
      </c>
      <c r="K4489" s="0" t="n">
        <f aca="false">all/2-I4489</f>
        <v>2055</v>
      </c>
      <c r="L4489" s="0" t="n">
        <f aca="false">IF(G4489&lt;all,MIN(1,MAX(0,K4489/(J4489+K4489))),L4488)</f>
        <v>0.439290294997862</v>
      </c>
      <c r="M4489" s="0" t="n">
        <f aca="false">IF(G4489&lt;all,MIN(1,MAX(0,J4489/(J4489+K4489))),M4488)</f>
        <v>0.560709705002138</v>
      </c>
      <c r="N4489" s="0" t="n">
        <f aca="true">RAND()</f>
        <v>0.115347193316524</v>
      </c>
      <c r="O4489" s="1" t="str">
        <f aca="false">IF(N4489&lt;L4489,"A","B")</f>
        <v>A</v>
      </c>
    </row>
    <row r="4490" customFormat="false" ht="13.5" hidden="false" customHeight="false" outlineLevel="0" collapsed="false">
      <c r="E4490" s="1" t="str">
        <f aca="false">IF(G4489&gt;all,"",IF(C4490="",O4489,C4490))</f>
        <v>A</v>
      </c>
      <c r="F4490" s="0" t="n">
        <f aca="false">IF(D4490="",1,D4490)</f>
        <v>1</v>
      </c>
      <c r="G4490" s="0" t="n">
        <f aca="false">G4489+F4490</f>
        <v>5323</v>
      </c>
      <c r="H4490" s="0" t="n">
        <f aca="false">IF(E4490="A",H4489+F4490,H4489)</f>
        <v>2378</v>
      </c>
      <c r="I4490" s="0" t="n">
        <f aca="false">IF(E4490="B",I4489+F4490,I4489)</f>
        <v>2945</v>
      </c>
      <c r="J4490" s="0" t="n">
        <f aca="false">all/2-H4490</f>
        <v>2622</v>
      </c>
      <c r="K4490" s="0" t="n">
        <f aca="false">all/2-I4490</f>
        <v>2055</v>
      </c>
      <c r="L4490" s="0" t="n">
        <f aca="false">IF(G4490&lt;all,MIN(1,MAX(0,K4490/(J4490+K4490))),L4489)</f>
        <v>0.439384220654266</v>
      </c>
      <c r="M4490" s="0" t="n">
        <f aca="false">IF(G4490&lt;all,MIN(1,MAX(0,J4490/(J4490+K4490))),M4489)</f>
        <v>0.560615779345735</v>
      </c>
      <c r="N4490" s="0" t="n">
        <f aca="true">RAND()</f>
        <v>0.310323417404462</v>
      </c>
      <c r="O4490" s="1" t="str">
        <f aca="false">IF(N4490&lt;L4490,"A","B")</f>
        <v>A</v>
      </c>
    </row>
    <row r="4491" customFormat="false" ht="13.5" hidden="false" customHeight="false" outlineLevel="0" collapsed="false">
      <c r="E4491" s="1" t="str">
        <f aca="false">IF(G4490&gt;all,"",IF(C4491="",O4490,C4491))</f>
        <v>A</v>
      </c>
      <c r="F4491" s="0" t="n">
        <f aca="false">IF(D4491="",1,D4491)</f>
        <v>1</v>
      </c>
      <c r="G4491" s="0" t="n">
        <f aca="false">G4490+F4491</f>
        <v>5324</v>
      </c>
      <c r="H4491" s="0" t="n">
        <f aca="false">IF(E4491="A",H4490+F4491,H4490)</f>
        <v>2379</v>
      </c>
      <c r="I4491" s="0" t="n">
        <f aca="false">IF(E4491="B",I4490+F4491,I4490)</f>
        <v>2945</v>
      </c>
      <c r="J4491" s="0" t="n">
        <f aca="false">all/2-H4491</f>
        <v>2621</v>
      </c>
      <c r="K4491" s="0" t="n">
        <f aca="false">all/2-I4491</f>
        <v>2055</v>
      </c>
      <c r="L4491" s="0" t="n">
        <f aca="false">IF(G4491&lt;all,MIN(1,MAX(0,K4491/(J4491+K4491))),L4490)</f>
        <v>0.439478186484175</v>
      </c>
      <c r="M4491" s="0" t="n">
        <f aca="false">IF(G4491&lt;all,MIN(1,MAX(0,J4491/(J4491+K4491))),M4490)</f>
        <v>0.560521813515826</v>
      </c>
      <c r="N4491" s="0" t="n">
        <f aca="true">RAND()</f>
        <v>0.889597504935684</v>
      </c>
      <c r="O4491" s="1" t="str">
        <f aca="false">IF(N4491&lt;L4491,"A","B")</f>
        <v>B</v>
      </c>
    </row>
    <row r="4492" customFormat="false" ht="13.5" hidden="false" customHeight="false" outlineLevel="0" collapsed="false">
      <c r="E4492" s="1" t="str">
        <f aca="false">IF(G4491&gt;all,"",IF(C4492="",O4491,C4492))</f>
        <v>B</v>
      </c>
      <c r="F4492" s="0" t="n">
        <f aca="false">IF(D4492="",1,D4492)</f>
        <v>1</v>
      </c>
      <c r="G4492" s="0" t="n">
        <f aca="false">G4491+F4492</f>
        <v>5325</v>
      </c>
      <c r="H4492" s="0" t="n">
        <f aca="false">IF(E4492="A",H4491+F4492,H4491)</f>
        <v>2379</v>
      </c>
      <c r="I4492" s="0" t="n">
        <f aca="false">IF(E4492="B",I4491+F4492,I4491)</f>
        <v>2946</v>
      </c>
      <c r="J4492" s="0" t="n">
        <f aca="false">all/2-H4492</f>
        <v>2621</v>
      </c>
      <c r="K4492" s="0" t="n">
        <f aca="false">all/2-I4492</f>
        <v>2054</v>
      </c>
      <c r="L4492" s="0" t="n">
        <f aca="false">IF(G4492&lt;all,MIN(1,MAX(0,K4492/(J4492+K4492))),L4491)</f>
        <v>0.439358288770053</v>
      </c>
      <c r="M4492" s="0" t="n">
        <f aca="false">IF(G4492&lt;all,MIN(1,MAX(0,J4492/(J4492+K4492))),M4491)</f>
        <v>0.560641711229947</v>
      </c>
      <c r="N4492" s="0" t="n">
        <f aca="true">RAND()</f>
        <v>0.692239087314528</v>
      </c>
      <c r="O4492" s="1" t="str">
        <f aca="false">IF(N4492&lt;L4492,"A","B")</f>
        <v>B</v>
      </c>
    </row>
    <row r="4493" customFormat="false" ht="13.5" hidden="false" customHeight="false" outlineLevel="0" collapsed="false">
      <c r="E4493" s="1" t="str">
        <f aca="false">IF(G4492&gt;all,"",IF(C4493="",O4492,C4493))</f>
        <v>B</v>
      </c>
      <c r="F4493" s="0" t="n">
        <f aca="false">IF(D4493="",1,D4493)</f>
        <v>1</v>
      </c>
      <c r="G4493" s="0" t="n">
        <f aca="false">G4492+F4493</f>
        <v>5326</v>
      </c>
      <c r="H4493" s="0" t="n">
        <f aca="false">IF(E4493="A",H4492+F4493,H4492)</f>
        <v>2379</v>
      </c>
      <c r="I4493" s="0" t="n">
        <f aca="false">IF(E4493="B",I4492+F4493,I4492)</f>
        <v>2947</v>
      </c>
      <c r="J4493" s="0" t="n">
        <f aca="false">all/2-H4493</f>
        <v>2621</v>
      </c>
      <c r="K4493" s="0" t="n">
        <f aca="false">all/2-I4493</f>
        <v>2053</v>
      </c>
      <c r="L4493" s="0" t="n">
        <f aca="false">IF(G4493&lt;all,MIN(1,MAX(0,K4493/(J4493+K4493))),L4492)</f>
        <v>0.439238339751819</v>
      </c>
      <c r="M4493" s="0" t="n">
        <f aca="false">IF(G4493&lt;all,MIN(1,MAX(0,J4493/(J4493+K4493))),M4492)</f>
        <v>0.560761660248181</v>
      </c>
      <c r="N4493" s="0" t="n">
        <f aca="true">RAND()</f>
        <v>0.939812456752555</v>
      </c>
      <c r="O4493" s="1" t="str">
        <f aca="false">IF(N4493&lt;L4493,"A","B")</f>
        <v>B</v>
      </c>
    </row>
    <row r="4494" customFormat="false" ht="13.5" hidden="false" customHeight="false" outlineLevel="0" collapsed="false">
      <c r="E4494" s="1" t="str">
        <f aca="false">IF(G4493&gt;all,"",IF(C4494="",O4493,C4494))</f>
        <v>B</v>
      </c>
      <c r="F4494" s="0" t="n">
        <f aca="false">IF(D4494="",1,D4494)</f>
        <v>1</v>
      </c>
      <c r="G4494" s="0" t="n">
        <f aca="false">G4493+F4494</f>
        <v>5327</v>
      </c>
      <c r="H4494" s="0" t="n">
        <f aca="false">IF(E4494="A",H4493+F4494,H4493)</f>
        <v>2379</v>
      </c>
      <c r="I4494" s="0" t="n">
        <f aca="false">IF(E4494="B",I4493+F4494,I4493)</f>
        <v>2948</v>
      </c>
      <c r="J4494" s="0" t="n">
        <f aca="false">all/2-H4494</f>
        <v>2621</v>
      </c>
      <c r="K4494" s="0" t="n">
        <f aca="false">all/2-I4494</f>
        <v>2052</v>
      </c>
      <c r="L4494" s="0" t="n">
        <f aca="false">IF(G4494&lt;all,MIN(1,MAX(0,K4494/(J4494+K4494))),L4493)</f>
        <v>0.439118339396533</v>
      </c>
      <c r="M4494" s="0" t="n">
        <f aca="false">IF(G4494&lt;all,MIN(1,MAX(0,J4494/(J4494+K4494))),M4493)</f>
        <v>0.560881660603467</v>
      </c>
      <c r="N4494" s="0" t="n">
        <f aca="true">RAND()</f>
        <v>0.593132820995665</v>
      </c>
      <c r="O4494" s="1" t="str">
        <f aca="false">IF(N4494&lt;L4494,"A","B")</f>
        <v>B</v>
      </c>
    </row>
    <row r="4495" customFormat="false" ht="13.5" hidden="false" customHeight="false" outlineLevel="0" collapsed="false">
      <c r="E4495" s="1" t="str">
        <f aca="false">IF(G4494&gt;all,"",IF(C4495="",O4494,C4495))</f>
        <v>B</v>
      </c>
      <c r="F4495" s="0" t="n">
        <f aca="false">IF(D4495="",1,D4495)</f>
        <v>1</v>
      </c>
      <c r="G4495" s="0" t="n">
        <f aca="false">G4494+F4495</f>
        <v>5328</v>
      </c>
      <c r="H4495" s="0" t="n">
        <f aca="false">IF(E4495="A",H4494+F4495,H4494)</f>
        <v>2379</v>
      </c>
      <c r="I4495" s="0" t="n">
        <f aca="false">IF(E4495="B",I4494+F4495,I4494)</f>
        <v>2949</v>
      </c>
      <c r="J4495" s="0" t="n">
        <f aca="false">all/2-H4495</f>
        <v>2621</v>
      </c>
      <c r="K4495" s="0" t="n">
        <f aca="false">all/2-I4495</f>
        <v>2051</v>
      </c>
      <c r="L4495" s="0" t="n">
        <f aca="false">IF(G4495&lt;all,MIN(1,MAX(0,K4495/(J4495+K4495))),L4494)</f>
        <v>0.438998287671233</v>
      </c>
      <c r="M4495" s="0" t="n">
        <f aca="false">IF(G4495&lt;all,MIN(1,MAX(0,J4495/(J4495+K4495))),M4494)</f>
        <v>0.561001712328767</v>
      </c>
      <c r="N4495" s="0" t="n">
        <f aca="true">RAND()</f>
        <v>0.215016723133117</v>
      </c>
      <c r="O4495" s="1" t="str">
        <f aca="false">IF(N4495&lt;L4495,"A","B")</f>
        <v>A</v>
      </c>
    </row>
    <row r="4496" customFormat="false" ht="13.5" hidden="false" customHeight="false" outlineLevel="0" collapsed="false">
      <c r="E4496" s="1" t="str">
        <f aca="false">IF(G4495&gt;all,"",IF(C4496="",O4495,C4496))</f>
        <v>A</v>
      </c>
      <c r="F4496" s="0" t="n">
        <f aca="false">IF(D4496="",1,D4496)</f>
        <v>1</v>
      </c>
      <c r="G4496" s="0" t="n">
        <f aca="false">G4495+F4496</f>
        <v>5329</v>
      </c>
      <c r="H4496" s="0" t="n">
        <f aca="false">IF(E4496="A",H4495+F4496,H4495)</f>
        <v>2380</v>
      </c>
      <c r="I4496" s="0" t="n">
        <f aca="false">IF(E4496="B",I4495+F4496,I4495)</f>
        <v>2949</v>
      </c>
      <c r="J4496" s="0" t="n">
        <f aca="false">all/2-H4496</f>
        <v>2620</v>
      </c>
      <c r="K4496" s="0" t="n">
        <f aca="false">all/2-I4496</f>
        <v>2051</v>
      </c>
      <c r="L4496" s="0" t="n">
        <f aca="false">IF(G4496&lt;all,MIN(1,MAX(0,K4496/(J4496+K4496))),L4495)</f>
        <v>0.439092271462214</v>
      </c>
      <c r="M4496" s="0" t="n">
        <f aca="false">IF(G4496&lt;all,MIN(1,MAX(0,J4496/(J4496+K4496))),M4495)</f>
        <v>0.560907728537786</v>
      </c>
      <c r="N4496" s="0" t="n">
        <f aca="true">RAND()</f>
        <v>0.24292819223759</v>
      </c>
      <c r="O4496" s="1" t="str">
        <f aca="false">IF(N4496&lt;L4496,"A","B")</f>
        <v>A</v>
      </c>
    </row>
    <row r="4497" customFormat="false" ht="13.5" hidden="false" customHeight="false" outlineLevel="0" collapsed="false">
      <c r="E4497" s="1" t="str">
        <f aca="false">IF(G4496&gt;all,"",IF(C4497="",O4496,C4497))</f>
        <v>A</v>
      </c>
      <c r="F4497" s="0" t="n">
        <f aca="false">IF(D4497="",1,D4497)</f>
        <v>1</v>
      </c>
      <c r="G4497" s="0" t="n">
        <f aca="false">G4496+F4497</f>
        <v>5330</v>
      </c>
      <c r="H4497" s="0" t="n">
        <f aca="false">IF(E4497="A",H4496+F4497,H4496)</f>
        <v>2381</v>
      </c>
      <c r="I4497" s="0" t="n">
        <f aca="false">IF(E4497="B",I4496+F4497,I4496)</f>
        <v>2949</v>
      </c>
      <c r="J4497" s="0" t="n">
        <f aca="false">all/2-H4497</f>
        <v>2619</v>
      </c>
      <c r="K4497" s="0" t="n">
        <f aca="false">all/2-I4497</f>
        <v>2051</v>
      </c>
      <c r="L4497" s="0" t="n">
        <f aca="false">IF(G4497&lt;all,MIN(1,MAX(0,K4497/(J4497+K4497))),L4496)</f>
        <v>0.439186295503212</v>
      </c>
      <c r="M4497" s="0" t="n">
        <f aca="false">IF(G4497&lt;all,MIN(1,MAX(0,J4497/(J4497+K4497))),M4496)</f>
        <v>0.560813704496788</v>
      </c>
      <c r="N4497" s="0" t="n">
        <f aca="true">RAND()</f>
        <v>0.395342111521463</v>
      </c>
      <c r="O4497" s="1" t="str">
        <f aca="false">IF(N4497&lt;L4497,"A","B")</f>
        <v>A</v>
      </c>
    </row>
    <row r="4498" customFormat="false" ht="13.5" hidden="false" customHeight="false" outlineLevel="0" collapsed="false">
      <c r="E4498" s="1" t="str">
        <f aca="false">IF(G4497&gt;all,"",IF(C4498="",O4497,C4498))</f>
        <v>A</v>
      </c>
      <c r="F4498" s="0" t="n">
        <f aca="false">IF(D4498="",1,D4498)</f>
        <v>1</v>
      </c>
      <c r="G4498" s="0" t="n">
        <f aca="false">G4497+F4498</f>
        <v>5331</v>
      </c>
      <c r="H4498" s="0" t="n">
        <f aca="false">IF(E4498="A",H4497+F4498,H4497)</f>
        <v>2382</v>
      </c>
      <c r="I4498" s="0" t="n">
        <f aca="false">IF(E4498="B",I4497+F4498,I4497)</f>
        <v>2949</v>
      </c>
      <c r="J4498" s="0" t="n">
        <f aca="false">all/2-H4498</f>
        <v>2618</v>
      </c>
      <c r="K4498" s="0" t="n">
        <f aca="false">all/2-I4498</f>
        <v>2051</v>
      </c>
      <c r="L4498" s="0" t="n">
        <f aca="false">IF(G4498&lt;all,MIN(1,MAX(0,K4498/(J4498+K4498))),L4497)</f>
        <v>0.43928035982009</v>
      </c>
      <c r="M4498" s="0" t="n">
        <f aca="false">IF(G4498&lt;all,MIN(1,MAX(0,J4498/(J4498+K4498))),M4497)</f>
        <v>0.56071964017991</v>
      </c>
      <c r="N4498" s="0" t="n">
        <f aca="true">RAND()</f>
        <v>0.460791074385835</v>
      </c>
      <c r="O4498" s="1" t="str">
        <f aca="false">IF(N4498&lt;L4498,"A","B")</f>
        <v>B</v>
      </c>
    </row>
    <row r="4499" customFormat="false" ht="13.5" hidden="false" customHeight="false" outlineLevel="0" collapsed="false">
      <c r="E4499" s="1" t="str">
        <f aca="false">IF(G4498&gt;all,"",IF(C4499="",O4498,C4499))</f>
        <v>B</v>
      </c>
      <c r="F4499" s="0" t="n">
        <f aca="false">IF(D4499="",1,D4499)</f>
        <v>1</v>
      </c>
      <c r="G4499" s="0" t="n">
        <f aca="false">G4498+F4499</f>
        <v>5332</v>
      </c>
      <c r="H4499" s="0" t="n">
        <f aca="false">IF(E4499="A",H4498+F4499,H4498)</f>
        <v>2382</v>
      </c>
      <c r="I4499" s="0" t="n">
        <f aca="false">IF(E4499="B",I4498+F4499,I4498)</f>
        <v>2950</v>
      </c>
      <c r="J4499" s="0" t="n">
        <f aca="false">all/2-H4499</f>
        <v>2618</v>
      </c>
      <c r="K4499" s="0" t="n">
        <f aca="false">all/2-I4499</f>
        <v>2050</v>
      </c>
      <c r="L4499" s="0" t="n">
        <f aca="false">IF(G4499&lt;all,MIN(1,MAX(0,K4499/(J4499+K4499))),L4498)</f>
        <v>0.439160239931448</v>
      </c>
      <c r="M4499" s="0" t="n">
        <f aca="false">IF(G4499&lt;all,MIN(1,MAX(0,J4499/(J4499+K4499))),M4498)</f>
        <v>0.560839760068552</v>
      </c>
      <c r="N4499" s="0" t="n">
        <f aca="true">RAND()</f>
        <v>0.378934182503559</v>
      </c>
      <c r="O4499" s="1" t="str">
        <f aca="false">IF(N4499&lt;L4499,"A","B")</f>
        <v>A</v>
      </c>
    </row>
    <row r="4500" customFormat="false" ht="13.5" hidden="false" customHeight="false" outlineLevel="0" collapsed="false">
      <c r="E4500" s="1" t="str">
        <f aca="false">IF(G4499&gt;all,"",IF(C4500="",O4499,C4500))</f>
        <v>A</v>
      </c>
      <c r="F4500" s="0" t="n">
        <f aca="false">IF(D4500="",1,D4500)</f>
        <v>1</v>
      </c>
      <c r="G4500" s="0" t="n">
        <f aca="false">G4499+F4500</f>
        <v>5333</v>
      </c>
      <c r="H4500" s="0" t="n">
        <f aca="false">IF(E4500="A",H4499+F4500,H4499)</f>
        <v>2383</v>
      </c>
      <c r="I4500" s="0" t="n">
        <f aca="false">IF(E4500="B",I4499+F4500,I4499)</f>
        <v>2950</v>
      </c>
      <c r="J4500" s="0" t="n">
        <f aca="false">all/2-H4500</f>
        <v>2617</v>
      </c>
      <c r="K4500" s="0" t="n">
        <f aca="false">all/2-I4500</f>
        <v>2050</v>
      </c>
      <c r="L4500" s="0" t="n">
        <f aca="false">IF(G4500&lt;all,MIN(1,MAX(0,K4500/(J4500+K4500))),L4499)</f>
        <v>0.439254338975787</v>
      </c>
      <c r="M4500" s="0" t="n">
        <f aca="false">IF(G4500&lt;all,MIN(1,MAX(0,J4500/(J4500+K4500))),M4499)</f>
        <v>0.560745661024213</v>
      </c>
      <c r="N4500" s="0" t="n">
        <f aca="true">RAND()</f>
        <v>0.0200239510676355</v>
      </c>
      <c r="O4500" s="1" t="str">
        <f aca="false">IF(N4500&lt;L4500,"A","B")</f>
        <v>A</v>
      </c>
    </row>
    <row r="4501" customFormat="false" ht="13.5" hidden="false" customHeight="false" outlineLevel="0" collapsed="false">
      <c r="E4501" s="1" t="str">
        <f aca="false">IF(G4500&gt;all,"",IF(C4501="",O4500,C4501))</f>
        <v>A</v>
      </c>
      <c r="F4501" s="0" t="n">
        <f aca="false">IF(D4501="",1,D4501)</f>
        <v>1</v>
      </c>
      <c r="G4501" s="0" t="n">
        <f aca="false">G4500+F4501</f>
        <v>5334</v>
      </c>
      <c r="H4501" s="0" t="n">
        <f aca="false">IF(E4501="A",H4500+F4501,H4500)</f>
        <v>2384</v>
      </c>
      <c r="I4501" s="0" t="n">
        <f aca="false">IF(E4501="B",I4500+F4501,I4500)</f>
        <v>2950</v>
      </c>
      <c r="J4501" s="0" t="n">
        <f aca="false">all/2-H4501</f>
        <v>2616</v>
      </c>
      <c r="K4501" s="0" t="n">
        <f aca="false">all/2-I4501</f>
        <v>2050</v>
      </c>
      <c r="L4501" s="0" t="n">
        <f aca="false">IF(G4501&lt;all,MIN(1,MAX(0,K4501/(J4501+K4501))),L4500)</f>
        <v>0.439348478354051</v>
      </c>
      <c r="M4501" s="0" t="n">
        <f aca="false">IF(G4501&lt;all,MIN(1,MAX(0,J4501/(J4501+K4501))),M4500)</f>
        <v>0.560651521645949</v>
      </c>
      <c r="N4501" s="0" t="n">
        <f aca="true">RAND()</f>
        <v>0.9790602092409</v>
      </c>
      <c r="O4501" s="1" t="str">
        <f aca="false">IF(N4501&lt;L4501,"A","B")</f>
        <v>B</v>
      </c>
    </row>
    <row r="4502" customFormat="false" ht="13.5" hidden="false" customHeight="false" outlineLevel="0" collapsed="false">
      <c r="E4502" s="1" t="str">
        <f aca="false">IF(G4501&gt;all,"",IF(C4502="",O4501,C4502))</f>
        <v>B</v>
      </c>
      <c r="F4502" s="0" t="n">
        <f aca="false">IF(D4502="",1,D4502)</f>
        <v>1</v>
      </c>
      <c r="G4502" s="0" t="n">
        <f aca="false">G4501+F4502</f>
        <v>5335</v>
      </c>
      <c r="H4502" s="0" t="n">
        <f aca="false">IF(E4502="A",H4501+F4502,H4501)</f>
        <v>2384</v>
      </c>
      <c r="I4502" s="0" t="n">
        <f aca="false">IF(E4502="B",I4501+F4502,I4501)</f>
        <v>2951</v>
      </c>
      <c r="J4502" s="0" t="n">
        <f aca="false">all/2-H4502</f>
        <v>2616</v>
      </c>
      <c r="K4502" s="0" t="n">
        <f aca="false">all/2-I4502</f>
        <v>2049</v>
      </c>
      <c r="L4502" s="0" t="n">
        <f aca="false">IF(G4502&lt;all,MIN(1,MAX(0,K4502/(J4502+K4502))),L4501)</f>
        <v>0.439228295819936</v>
      </c>
      <c r="M4502" s="0" t="n">
        <f aca="false">IF(G4502&lt;all,MIN(1,MAX(0,J4502/(J4502+K4502))),M4501)</f>
        <v>0.560771704180064</v>
      </c>
      <c r="N4502" s="0" t="n">
        <f aca="true">RAND()</f>
        <v>0.893856203830159</v>
      </c>
      <c r="O4502" s="1" t="str">
        <f aca="false">IF(N4502&lt;L4502,"A","B")</f>
        <v>B</v>
      </c>
    </row>
    <row r="4503" customFormat="false" ht="13.5" hidden="false" customHeight="false" outlineLevel="0" collapsed="false">
      <c r="E4503" s="1" t="str">
        <f aca="false">IF(G4502&gt;all,"",IF(C4503="",O4502,C4503))</f>
        <v>B</v>
      </c>
      <c r="F4503" s="0" t="n">
        <f aca="false">IF(D4503="",1,D4503)</f>
        <v>1</v>
      </c>
      <c r="G4503" s="0" t="n">
        <f aca="false">G4502+F4503</f>
        <v>5336</v>
      </c>
      <c r="H4503" s="0" t="n">
        <f aca="false">IF(E4503="A",H4502+F4503,H4502)</f>
        <v>2384</v>
      </c>
      <c r="I4503" s="0" t="n">
        <f aca="false">IF(E4503="B",I4502+F4503,I4502)</f>
        <v>2952</v>
      </c>
      <c r="J4503" s="0" t="n">
        <f aca="false">all/2-H4503</f>
        <v>2616</v>
      </c>
      <c r="K4503" s="0" t="n">
        <f aca="false">all/2-I4503</f>
        <v>2048</v>
      </c>
      <c r="L4503" s="0" t="n">
        <f aca="false">IF(G4503&lt;all,MIN(1,MAX(0,K4503/(J4503+K4503))),L4502)</f>
        <v>0.439108061749571</v>
      </c>
      <c r="M4503" s="0" t="n">
        <f aca="false">IF(G4503&lt;all,MIN(1,MAX(0,J4503/(J4503+K4503))),M4502)</f>
        <v>0.560891938250429</v>
      </c>
      <c r="N4503" s="0" t="n">
        <f aca="true">RAND()</f>
        <v>0.314018187378137</v>
      </c>
      <c r="O4503" s="1" t="str">
        <f aca="false">IF(N4503&lt;L4503,"A","B")</f>
        <v>A</v>
      </c>
    </row>
    <row r="4504" customFormat="false" ht="13.5" hidden="false" customHeight="false" outlineLevel="0" collapsed="false">
      <c r="E4504" s="1" t="str">
        <f aca="false">IF(G4503&gt;all,"",IF(C4504="",O4503,C4504))</f>
        <v>A</v>
      </c>
      <c r="F4504" s="0" t="n">
        <f aca="false">IF(D4504="",1,D4504)</f>
        <v>1</v>
      </c>
      <c r="G4504" s="0" t="n">
        <f aca="false">G4503+F4504</f>
        <v>5337</v>
      </c>
      <c r="H4504" s="0" t="n">
        <f aca="false">IF(E4504="A",H4503+F4504,H4503)</f>
        <v>2385</v>
      </c>
      <c r="I4504" s="0" t="n">
        <f aca="false">IF(E4504="B",I4503+F4504,I4503)</f>
        <v>2952</v>
      </c>
      <c r="J4504" s="0" t="n">
        <f aca="false">all/2-H4504</f>
        <v>2615</v>
      </c>
      <c r="K4504" s="0" t="n">
        <f aca="false">all/2-I4504</f>
        <v>2048</v>
      </c>
      <c r="L4504" s="0" t="n">
        <f aca="false">IF(G4504&lt;all,MIN(1,MAX(0,K4504/(J4504+K4504))),L4503)</f>
        <v>0.439202230323826</v>
      </c>
      <c r="M4504" s="0" t="n">
        <f aca="false">IF(G4504&lt;all,MIN(1,MAX(0,J4504/(J4504+K4504))),M4503)</f>
        <v>0.560797769676174</v>
      </c>
      <c r="N4504" s="0" t="n">
        <f aca="true">RAND()</f>
        <v>0.663019474183224</v>
      </c>
      <c r="O4504" s="1" t="str">
        <f aca="false">IF(N4504&lt;L4504,"A","B")</f>
        <v>B</v>
      </c>
    </row>
    <row r="4505" customFormat="false" ht="13.5" hidden="false" customHeight="false" outlineLevel="0" collapsed="false">
      <c r="E4505" s="1" t="str">
        <f aca="false">IF(G4504&gt;all,"",IF(C4505="",O4504,C4505))</f>
        <v>B</v>
      </c>
      <c r="F4505" s="0" t="n">
        <f aca="false">IF(D4505="",1,D4505)</f>
        <v>1</v>
      </c>
      <c r="G4505" s="0" t="n">
        <f aca="false">G4504+F4505</f>
        <v>5338</v>
      </c>
      <c r="H4505" s="0" t="n">
        <f aca="false">IF(E4505="A",H4504+F4505,H4504)</f>
        <v>2385</v>
      </c>
      <c r="I4505" s="0" t="n">
        <f aca="false">IF(E4505="B",I4504+F4505,I4504)</f>
        <v>2953</v>
      </c>
      <c r="J4505" s="0" t="n">
        <f aca="false">all/2-H4505</f>
        <v>2615</v>
      </c>
      <c r="K4505" s="0" t="n">
        <f aca="false">all/2-I4505</f>
        <v>2047</v>
      </c>
      <c r="L4505" s="0" t="n">
        <f aca="false">IF(G4505&lt;all,MIN(1,MAX(0,K4505/(J4505+K4505))),L4504)</f>
        <v>0.439081939081939</v>
      </c>
      <c r="M4505" s="0" t="n">
        <f aca="false">IF(G4505&lt;all,MIN(1,MAX(0,J4505/(J4505+K4505))),M4504)</f>
        <v>0.560918060918061</v>
      </c>
      <c r="N4505" s="0" t="n">
        <f aca="true">RAND()</f>
        <v>0.167505403110459</v>
      </c>
      <c r="O4505" s="1" t="str">
        <f aca="false">IF(N4505&lt;L4505,"A","B")</f>
        <v>A</v>
      </c>
    </row>
    <row r="4506" customFormat="false" ht="13.5" hidden="false" customHeight="false" outlineLevel="0" collapsed="false">
      <c r="E4506" s="1" t="str">
        <f aca="false">IF(G4505&gt;all,"",IF(C4506="",O4505,C4506))</f>
        <v>A</v>
      </c>
      <c r="F4506" s="0" t="n">
        <f aca="false">IF(D4506="",1,D4506)</f>
        <v>1</v>
      </c>
      <c r="G4506" s="0" t="n">
        <f aca="false">G4505+F4506</f>
        <v>5339</v>
      </c>
      <c r="H4506" s="0" t="n">
        <f aca="false">IF(E4506="A",H4505+F4506,H4505)</f>
        <v>2386</v>
      </c>
      <c r="I4506" s="0" t="n">
        <f aca="false">IF(E4506="B",I4505+F4506,I4505)</f>
        <v>2953</v>
      </c>
      <c r="J4506" s="0" t="n">
        <f aca="false">all/2-H4506</f>
        <v>2614</v>
      </c>
      <c r="K4506" s="0" t="n">
        <f aca="false">all/2-I4506</f>
        <v>2047</v>
      </c>
      <c r="L4506" s="0" t="n">
        <f aca="false">IF(G4506&lt;all,MIN(1,MAX(0,K4506/(J4506+K4506))),L4505)</f>
        <v>0.4391761424587</v>
      </c>
      <c r="M4506" s="0" t="n">
        <f aca="false">IF(G4506&lt;all,MIN(1,MAX(0,J4506/(J4506+K4506))),M4505)</f>
        <v>0.5608238575413</v>
      </c>
      <c r="N4506" s="0" t="n">
        <f aca="true">RAND()</f>
        <v>0.0378607924458965</v>
      </c>
      <c r="O4506" s="1" t="str">
        <f aca="false">IF(N4506&lt;L4506,"A","B")</f>
        <v>A</v>
      </c>
    </row>
    <row r="4507" customFormat="false" ht="13.5" hidden="false" customHeight="false" outlineLevel="0" collapsed="false">
      <c r="E4507" s="1" t="str">
        <f aca="false">IF(G4506&gt;all,"",IF(C4507="",O4506,C4507))</f>
        <v>A</v>
      </c>
      <c r="F4507" s="0" t="n">
        <f aca="false">IF(D4507="",1,D4507)</f>
        <v>1</v>
      </c>
      <c r="G4507" s="0" t="n">
        <f aca="false">G4506+F4507</f>
        <v>5340</v>
      </c>
      <c r="H4507" s="0" t="n">
        <f aca="false">IF(E4507="A",H4506+F4507,H4506)</f>
        <v>2387</v>
      </c>
      <c r="I4507" s="0" t="n">
        <f aca="false">IF(E4507="B",I4506+F4507,I4506)</f>
        <v>2953</v>
      </c>
      <c r="J4507" s="0" t="n">
        <f aca="false">all/2-H4507</f>
        <v>2613</v>
      </c>
      <c r="K4507" s="0" t="n">
        <f aca="false">all/2-I4507</f>
        <v>2047</v>
      </c>
      <c r="L4507" s="0" t="n">
        <f aca="false">IF(G4507&lt;all,MIN(1,MAX(0,K4507/(J4507+K4507))),L4506)</f>
        <v>0.439270386266094</v>
      </c>
      <c r="M4507" s="0" t="n">
        <f aca="false">IF(G4507&lt;all,MIN(1,MAX(0,J4507/(J4507+K4507))),M4506)</f>
        <v>0.560729613733906</v>
      </c>
      <c r="N4507" s="0" t="n">
        <f aca="true">RAND()</f>
        <v>0.723155959056818</v>
      </c>
      <c r="O4507" s="1" t="str">
        <f aca="false">IF(N4507&lt;L4507,"A","B")</f>
        <v>B</v>
      </c>
    </row>
    <row r="4508" customFormat="false" ht="13.5" hidden="false" customHeight="false" outlineLevel="0" collapsed="false">
      <c r="E4508" s="1" t="str">
        <f aca="false">IF(G4507&gt;all,"",IF(C4508="",O4507,C4508))</f>
        <v>B</v>
      </c>
      <c r="F4508" s="0" t="n">
        <f aca="false">IF(D4508="",1,D4508)</f>
        <v>1</v>
      </c>
      <c r="G4508" s="0" t="n">
        <f aca="false">G4507+F4508</f>
        <v>5341</v>
      </c>
      <c r="H4508" s="0" t="n">
        <f aca="false">IF(E4508="A",H4507+F4508,H4507)</f>
        <v>2387</v>
      </c>
      <c r="I4508" s="0" t="n">
        <f aca="false">IF(E4508="B",I4507+F4508,I4507)</f>
        <v>2954</v>
      </c>
      <c r="J4508" s="0" t="n">
        <f aca="false">all/2-H4508</f>
        <v>2613</v>
      </c>
      <c r="K4508" s="0" t="n">
        <f aca="false">all/2-I4508</f>
        <v>2046</v>
      </c>
      <c r="L4508" s="0" t="n">
        <f aca="false">IF(G4508&lt;all,MIN(1,MAX(0,K4508/(J4508+K4508))),L4507)</f>
        <v>0.43915003219575</v>
      </c>
      <c r="M4508" s="0" t="n">
        <f aca="false">IF(G4508&lt;all,MIN(1,MAX(0,J4508/(J4508+K4508))),M4507)</f>
        <v>0.56084996780425</v>
      </c>
      <c r="N4508" s="0" t="n">
        <f aca="true">RAND()</f>
        <v>0.502819098662877</v>
      </c>
      <c r="O4508" s="1" t="str">
        <f aca="false">IF(N4508&lt;L4508,"A","B")</f>
        <v>B</v>
      </c>
    </row>
    <row r="4509" customFormat="false" ht="13.5" hidden="false" customHeight="false" outlineLevel="0" collapsed="false">
      <c r="E4509" s="1" t="str">
        <f aca="false">IF(G4508&gt;all,"",IF(C4509="",O4508,C4509))</f>
        <v>B</v>
      </c>
      <c r="F4509" s="0" t="n">
        <f aca="false">IF(D4509="",1,D4509)</f>
        <v>1</v>
      </c>
      <c r="G4509" s="0" t="n">
        <f aca="false">G4508+F4509</f>
        <v>5342</v>
      </c>
      <c r="H4509" s="0" t="n">
        <f aca="false">IF(E4509="A",H4508+F4509,H4508)</f>
        <v>2387</v>
      </c>
      <c r="I4509" s="0" t="n">
        <f aca="false">IF(E4509="B",I4508+F4509,I4508)</f>
        <v>2955</v>
      </c>
      <c r="J4509" s="0" t="n">
        <f aca="false">all/2-H4509</f>
        <v>2613</v>
      </c>
      <c r="K4509" s="0" t="n">
        <f aca="false">all/2-I4509</f>
        <v>2045</v>
      </c>
      <c r="L4509" s="0" t="n">
        <f aca="false">IF(G4509&lt;all,MIN(1,MAX(0,K4509/(J4509+K4509))),L4508)</f>
        <v>0.43902962644912</v>
      </c>
      <c r="M4509" s="0" t="n">
        <f aca="false">IF(G4509&lt;all,MIN(1,MAX(0,J4509/(J4509+K4509))),M4508)</f>
        <v>0.56097037355088</v>
      </c>
      <c r="N4509" s="0" t="n">
        <f aca="true">RAND()</f>
        <v>0.703617817098409</v>
      </c>
      <c r="O4509" s="1" t="str">
        <f aca="false">IF(N4509&lt;L4509,"A","B")</f>
        <v>B</v>
      </c>
    </row>
    <row r="4510" customFormat="false" ht="13.5" hidden="false" customHeight="false" outlineLevel="0" collapsed="false">
      <c r="E4510" s="1" t="str">
        <f aca="false">IF(G4509&gt;all,"",IF(C4510="",O4509,C4510))</f>
        <v>B</v>
      </c>
      <c r="F4510" s="0" t="n">
        <f aca="false">IF(D4510="",1,D4510)</f>
        <v>1</v>
      </c>
      <c r="G4510" s="0" t="n">
        <f aca="false">G4509+F4510</f>
        <v>5343</v>
      </c>
      <c r="H4510" s="0" t="n">
        <f aca="false">IF(E4510="A",H4509+F4510,H4509)</f>
        <v>2387</v>
      </c>
      <c r="I4510" s="0" t="n">
        <f aca="false">IF(E4510="B",I4509+F4510,I4509)</f>
        <v>2956</v>
      </c>
      <c r="J4510" s="0" t="n">
        <f aca="false">all/2-H4510</f>
        <v>2613</v>
      </c>
      <c r="K4510" s="0" t="n">
        <f aca="false">all/2-I4510</f>
        <v>2044</v>
      </c>
      <c r="L4510" s="0" t="n">
        <f aca="false">IF(G4510&lt;all,MIN(1,MAX(0,K4510/(J4510+K4510))),L4509)</f>
        <v>0.438909168992914</v>
      </c>
      <c r="M4510" s="0" t="n">
        <f aca="false">IF(G4510&lt;all,MIN(1,MAX(0,J4510/(J4510+K4510))),M4509)</f>
        <v>0.561090831007086</v>
      </c>
      <c r="N4510" s="0" t="n">
        <f aca="true">RAND()</f>
        <v>0.976849301737548</v>
      </c>
      <c r="O4510" s="1" t="str">
        <f aca="false">IF(N4510&lt;L4510,"A","B")</f>
        <v>B</v>
      </c>
    </row>
    <row r="4511" customFormat="false" ht="13.5" hidden="false" customHeight="false" outlineLevel="0" collapsed="false">
      <c r="E4511" s="1" t="str">
        <f aca="false">IF(G4510&gt;all,"",IF(C4511="",O4510,C4511))</f>
        <v>B</v>
      </c>
      <c r="F4511" s="0" t="n">
        <f aca="false">IF(D4511="",1,D4511)</f>
        <v>1</v>
      </c>
      <c r="G4511" s="0" t="n">
        <f aca="false">G4510+F4511</f>
        <v>5344</v>
      </c>
      <c r="H4511" s="0" t="n">
        <f aca="false">IF(E4511="A",H4510+F4511,H4510)</f>
        <v>2387</v>
      </c>
      <c r="I4511" s="0" t="n">
        <f aca="false">IF(E4511="B",I4510+F4511,I4510)</f>
        <v>2957</v>
      </c>
      <c r="J4511" s="0" t="n">
        <f aca="false">all/2-H4511</f>
        <v>2613</v>
      </c>
      <c r="K4511" s="0" t="n">
        <f aca="false">all/2-I4511</f>
        <v>2043</v>
      </c>
      <c r="L4511" s="0" t="n">
        <f aca="false">IF(G4511&lt;all,MIN(1,MAX(0,K4511/(J4511+K4511))),L4510)</f>
        <v>0.438788659793814</v>
      </c>
      <c r="M4511" s="0" t="n">
        <f aca="false">IF(G4511&lt;all,MIN(1,MAX(0,J4511/(J4511+K4511))),M4510)</f>
        <v>0.561211340206186</v>
      </c>
      <c r="N4511" s="0" t="n">
        <f aca="true">RAND()</f>
        <v>0.13592244912832</v>
      </c>
      <c r="O4511" s="1" t="str">
        <f aca="false">IF(N4511&lt;L4511,"A","B")</f>
        <v>A</v>
      </c>
    </row>
    <row r="4512" customFormat="false" ht="13.5" hidden="false" customHeight="false" outlineLevel="0" collapsed="false">
      <c r="E4512" s="1" t="str">
        <f aca="false">IF(G4511&gt;all,"",IF(C4512="",O4511,C4512))</f>
        <v>A</v>
      </c>
      <c r="F4512" s="0" t="n">
        <f aca="false">IF(D4512="",1,D4512)</f>
        <v>1</v>
      </c>
      <c r="G4512" s="0" t="n">
        <f aca="false">G4511+F4512</f>
        <v>5345</v>
      </c>
      <c r="H4512" s="0" t="n">
        <f aca="false">IF(E4512="A",H4511+F4512,H4511)</f>
        <v>2388</v>
      </c>
      <c r="I4512" s="0" t="n">
        <f aca="false">IF(E4512="B",I4511+F4512,I4511)</f>
        <v>2957</v>
      </c>
      <c r="J4512" s="0" t="n">
        <f aca="false">all/2-H4512</f>
        <v>2612</v>
      </c>
      <c r="K4512" s="0" t="n">
        <f aca="false">all/2-I4512</f>
        <v>2043</v>
      </c>
      <c r="L4512" s="0" t="n">
        <f aca="false">IF(G4512&lt;all,MIN(1,MAX(0,K4512/(J4512+K4512))),L4511)</f>
        <v>0.438882921589689</v>
      </c>
      <c r="M4512" s="0" t="n">
        <f aca="false">IF(G4512&lt;all,MIN(1,MAX(0,J4512/(J4512+K4512))),M4511)</f>
        <v>0.561117078410311</v>
      </c>
      <c r="N4512" s="0" t="n">
        <f aca="true">RAND()</f>
        <v>0.207523299860462</v>
      </c>
      <c r="O4512" s="1" t="str">
        <f aca="false">IF(N4512&lt;L4512,"A","B")</f>
        <v>A</v>
      </c>
    </row>
    <row r="4513" customFormat="false" ht="13.5" hidden="false" customHeight="false" outlineLevel="0" collapsed="false">
      <c r="E4513" s="1" t="str">
        <f aca="false">IF(G4512&gt;all,"",IF(C4513="",O4512,C4513))</f>
        <v>A</v>
      </c>
      <c r="F4513" s="0" t="n">
        <f aca="false">IF(D4513="",1,D4513)</f>
        <v>1</v>
      </c>
      <c r="G4513" s="0" t="n">
        <f aca="false">G4512+F4513</f>
        <v>5346</v>
      </c>
      <c r="H4513" s="0" t="n">
        <f aca="false">IF(E4513="A",H4512+F4513,H4512)</f>
        <v>2389</v>
      </c>
      <c r="I4513" s="0" t="n">
        <f aca="false">IF(E4513="B",I4512+F4513,I4512)</f>
        <v>2957</v>
      </c>
      <c r="J4513" s="0" t="n">
        <f aca="false">all/2-H4513</f>
        <v>2611</v>
      </c>
      <c r="K4513" s="0" t="n">
        <f aca="false">all/2-I4513</f>
        <v>2043</v>
      </c>
      <c r="L4513" s="0" t="n">
        <f aca="false">IF(G4513&lt;all,MIN(1,MAX(0,K4513/(J4513+K4513))),L4512)</f>
        <v>0.438977223893425</v>
      </c>
      <c r="M4513" s="0" t="n">
        <f aca="false">IF(G4513&lt;all,MIN(1,MAX(0,J4513/(J4513+K4513))),M4512)</f>
        <v>0.561022776106575</v>
      </c>
      <c r="N4513" s="0" t="n">
        <f aca="true">RAND()</f>
        <v>0.137628036980818</v>
      </c>
      <c r="O4513" s="1" t="str">
        <f aca="false">IF(N4513&lt;L4513,"A","B")</f>
        <v>A</v>
      </c>
    </row>
    <row r="4514" customFormat="false" ht="13.5" hidden="false" customHeight="false" outlineLevel="0" collapsed="false">
      <c r="E4514" s="1" t="str">
        <f aca="false">IF(G4513&gt;all,"",IF(C4514="",O4513,C4514))</f>
        <v>A</v>
      </c>
      <c r="F4514" s="0" t="n">
        <f aca="false">IF(D4514="",1,D4514)</f>
        <v>1</v>
      </c>
      <c r="G4514" s="0" t="n">
        <f aca="false">G4513+F4514</f>
        <v>5347</v>
      </c>
      <c r="H4514" s="0" t="n">
        <f aca="false">IF(E4514="A",H4513+F4514,H4513)</f>
        <v>2390</v>
      </c>
      <c r="I4514" s="0" t="n">
        <f aca="false">IF(E4514="B",I4513+F4514,I4513)</f>
        <v>2957</v>
      </c>
      <c r="J4514" s="0" t="n">
        <f aca="false">all/2-H4514</f>
        <v>2610</v>
      </c>
      <c r="K4514" s="0" t="n">
        <f aca="false">all/2-I4514</f>
        <v>2043</v>
      </c>
      <c r="L4514" s="0" t="n">
        <f aca="false">IF(G4514&lt;all,MIN(1,MAX(0,K4514/(J4514+K4514))),L4513)</f>
        <v>0.439071566731141</v>
      </c>
      <c r="M4514" s="0" t="n">
        <f aca="false">IF(G4514&lt;all,MIN(1,MAX(0,J4514/(J4514+K4514))),M4513)</f>
        <v>0.560928433268859</v>
      </c>
      <c r="N4514" s="0" t="n">
        <f aca="true">RAND()</f>
        <v>0.652208878807273</v>
      </c>
      <c r="O4514" s="1" t="str">
        <f aca="false">IF(N4514&lt;L4514,"A","B")</f>
        <v>B</v>
      </c>
    </row>
    <row r="4515" customFormat="false" ht="13.5" hidden="false" customHeight="false" outlineLevel="0" collapsed="false">
      <c r="E4515" s="1" t="str">
        <f aca="false">IF(G4514&gt;all,"",IF(C4515="",O4514,C4515))</f>
        <v>B</v>
      </c>
      <c r="F4515" s="0" t="n">
        <f aca="false">IF(D4515="",1,D4515)</f>
        <v>1</v>
      </c>
      <c r="G4515" s="0" t="n">
        <f aca="false">G4514+F4515</f>
        <v>5348</v>
      </c>
      <c r="H4515" s="0" t="n">
        <f aca="false">IF(E4515="A",H4514+F4515,H4514)</f>
        <v>2390</v>
      </c>
      <c r="I4515" s="0" t="n">
        <f aca="false">IF(E4515="B",I4514+F4515,I4514)</f>
        <v>2958</v>
      </c>
      <c r="J4515" s="0" t="n">
        <f aca="false">all/2-H4515</f>
        <v>2610</v>
      </c>
      <c r="K4515" s="0" t="n">
        <f aca="false">all/2-I4515</f>
        <v>2042</v>
      </c>
      <c r="L4515" s="0" t="n">
        <f aca="false">IF(G4515&lt;all,MIN(1,MAX(0,K4515/(J4515+K4515))),L4514)</f>
        <v>0.438950988822012</v>
      </c>
      <c r="M4515" s="0" t="n">
        <f aca="false">IF(G4515&lt;all,MIN(1,MAX(0,J4515/(J4515+K4515))),M4514)</f>
        <v>0.561049011177988</v>
      </c>
      <c r="N4515" s="0" t="n">
        <f aca="true">RAND()</f>
        <v>0.573969319863149</v>
      </c>
      <c r="O4515" s="1" t="str">
        <f aca="false">IF(N4515&lt;L4515,"A","B")</f>
        <v>B</v>
      </c>
    </row>
    <row r="4516" customFormat="false" ht="13.5" hidden="false" customHeight="false" outlineLevel="0" collapsed="false">
      <c r="E4516" s="1" t="str">
        <f aca="false">IF(G4515&gt;all,"",IF(C4516="",O4515,C4516))</f>
        <v>B</v>
      </c>
      <c r="F4516" s="0" t="n">
        <f aca="false">IF(D4516="",1,D4516)</f>
        <v>1</v>
      </c>
      <c r="G4516" s="0" t="n">
        <f aca="false">G4515+F4516</f>
        <v>5349</v>
      </c>
      <c r="H4516" s="0" t="n">
        <f aca="false">IF(E4516="A",H4515+F4516,H4515)</f>
        <v>2390</v>
      </c>
      <c r="I4516" s="0" t="n">
        <f aca="false">IF(E4516="B",I4515+F4516,I4515)</f>
        <v>2959</v>
      </c>
      <c r="J4516" s="0" t="n">
        <f aca="false">all/2-H4516</f>
        <v>2610</v>
      </c>
      <c r="K4516" s="0" t="n">
        <f aca="false">all/2-I4516</f>
        <v>2041</v>
      </c>
      <c r="L4516" s="0" t="n">
        <f aca="false">IF(G4516&lt;all,MIN(1,MAX(0,K4516/(J4516+K4516))),L4515)</f>
        <v>0.438830359062567</v>
      </c>
      <c r="M4516" s="0" t="n">
        <f aca="false">IF(G4516&lt;all,MIN(1,MAX(0,J4516/(J4516+K4516))),M4515)</f>
        <v>0.561169640937433</v>
      </c>
      <c r="N4516" s="0" t="n">
        <f aca="true">RAND()</f>
        <v>0.971562743100631</v>
      </c>
      <c r="O4516" s="1" t="str">
        <f aca="false">IF(N4516&lt;L4516,"A","B")</f>
        <v>B</v>
      </c>
    </row>
    <row r="4517" customFormat="false" ht="13.5" hidden="false" customHeight="false" outlineLevel="0" collapsed="false">
      <c r="E4517" s="1" t="str">
        <f aca="false">IF(G4516&gt;all,"",IF(C4517="",O4516,C4517))</f>
        <v>B</v>
      </c>
      <c r="F4517" s="0" t="n">
        <f aca="false">IF(D4517="",1,D4517)</f>
        <v>1</v>
      </c>
      <c r="G4517" s="0" t="n">
        <f aca="false">G4516+F4517</f>
        <v>5350</v>
      </c>
      <c r="H4517" s="0" t="n">
        <f aca="false">IF(E4517="A",H4516+F4517,H4516)</f>
        <v>2390</v>
      </c>
      <c r="I4517" s="0" t="n">
        <f aca="false">IF(E4517="B",I4516+F4517,I4516)</f>
        <v>2960</v>
      </c>
      <c r="J4517" s="0" t="n">
        <f aca="false">all/2-H4517</f>
        <v>2610</v>
      </c>
      <c r="K4517" s="0" t="n">
        <f aca="false">all/2-I4517</f>
        <v>2040</v>
      </c>
      <c r="L4517" s="0" t="n">
        <f aca="false">IF(G4517&lt;all,MIN(1,MAX(0,K4517/(J4517+K4517))),L4516)</f>
        <v>0.438709677419355</v>
      </c>
      <c r="M4517" s="0" t="n">
        <f aca="false">IF(G4517&lt;all,MIN(1,MAX(0,J4517/(J4517+K4517))),M4516)</f>
        <v>0.561290322580645</v>
      </c>
      <c r="N4517" s="0" t="n">
        <f aca="true">RAND()</f>
        <v>0.747280706982612</v>
      </c>
      <c r="O4517" s="1" t="str">
        <f aca="false">IF(N4517&lt;L4517,"A","B")</f>
        <v>B</v>
      </c>
    </row>
    <row r="4518" customFormat="false" ht="13.5" hidden="false" customHeight="false" outlineLevel="0" collapsed="false">
      <c r="E4518" s="1" t="str">
        <f aca="false">IF(G4517&gt;all,"",IF(C4518="",O4517,C4518))</f>
        <v>B</v>
      </c>
      <c r="F4518" s="0" t="n">
        <f aca="false">IF(D4518="",1,D4518)</f>
        <v>1</v>
      </c>
      <c r="G4518" s="0" t="n">
        <f aca="false">G4517+F4518</f>
        <v>5351</v>
      </c>
      <c r="H4518" s="0" t="n">
        <f aca="false">IF(E4518="A",H4517+F4518,H4517)</f>
        <v>2390</v>
      </c>
      <c r="I4518" s="0" t="n">
        <f aca="false">IF(E4518="B",I4517+F4518,I4517)</f>
        <v>2961</v>
      </c>
      <c r="J4518" s="0" t="n">
        <f aca="false">all/2-H4518</f>
        <v>2610</v>
      </c>
      <c r="K4518" s="0" t="n">
        <f aca="false">all/2-I4518</f>
        <v>2039</v>
      </c>
      <c r="L4518" s="0" t="n">
        <f aca="false">IF(G4518&lt;all,MIN(1,MAX(0,K4518/(J4518+K4518))),L4517)</f>
        <v>0.438588943858894</v>
      </c>
      <c r="M4518" s="0" t="n">
        <f aca="false">IF(G4518&lt;all,MIN(1,MAX(0,J4518/(J4518+K4518))),M4517)</f>
        <v>0.561411056141106</v>
      </c>
      <c r="N4518" s="0" t="n">
        <f aca="true">RAND()</f>
        <v>0.734082434574538</v>
      </c>
      <c r="O4518" s="1" t="str">
        <f aca="false">IF(N4518&lt;L4518,"A","B")</f>
        <v>B</v>
      </c>
    </row>
    <row r="4519" customFormat="false" ht="13.5" hidden="false" customHeight="false" outlineLevel="0" collapsed="false">
      <c r="E4519" s="1" t="str">
        <f aca="false">IF(G4518&gt;all,"",IF(C4519="",O4518,C4519))</f>
        <v>B</v>
      </c>
      <c r="F4519" s="0" t="n">
        <f aca="false">IF(D4519="",1,D4519)</f>
        <v>1</v>
      </c>
      <c r="G4519" s="0" t="n">
        <f aca="false">G4518+F4519</f>
        <v>5352</v>
      </c>
      <c r="H4519" s="0" t="n">
        <f aca="false">IF(E4519="A",H4518+F4519,H4518)</f>
        <v>2390</v>
      </c>
      <c r="I4519" s="0" t="n">
        <f aca="false">IF(E4519="B",I4518+F4519,I4518)</f>
        <v>2962</v>
      </c>
      <c r="J4519" s="0" t="n">
        <f aca="false">all/2-H4519</f>
        <v>2610</v>
      </c>
      <c r="K4519" s="0" t="n">
        <f aca="false">all/2-I4519</f>
        <v>2038</v>
      </c>
      <c r="L4519" s="0" t="n">
        <f aca="false">IF(G4519&lt;all,MIN(1,MAX(0,K4519/(J4519+K4519))),L4518)</f>
        <v>0.438468158347676</v>
      </c>
      <c r="M4519" s="0" t="n">
        <f aca="false">IF(G4519&lt;all,MIN(1,MAX(0,J4519/(J4519+K4519))),M4518)</f>
        <v>0.561531841652324</v>
      </c>
      <c r="N4519" s="0" t="n">
        <f aca="true">RAND()</f>
        <v>0.50625438107783</v>
      </c>
      <c r="O4519" s="1" t="str">
        <f aca="false">IF(N4519&lt;L4519,"A","B")</f>
        <v>B</v>
      </c>
    </row>
    <row r="4520" customFormat="false" ht="13.5" hidden="false" customHeight="false" outlineLevel="0" collapsed="false">
      <c r="E4520" s="1" t="str">
        <f aca="false">IF(G4519&gt;all,"",IF(C4520="",O4519,C4520))</f>
        <v>B</v>
      </c>
      <c r="F4520" s="0" t="n">
        <f aca="false">IF(D4520="",1,D4520)</f>
        <v>1</v>
      </c>
      <c r="G4520" s="0" t="n">
        <f aca="false">G4519+F4520</f>
        <v>5353</v>
      </c>
      <c r="H4520" s="0" t="n">
        <f aca="false">IF(E4520="A",H4519+F4520,H4519)</f>
        <v>2390</v>
      </c>
      <c r="I4520" s="0" t="n">
        <f aca="false">IF(E4520="B",I4519+F4520,I4519)</f>
        <v>2963</v>
      </c>
      <c r="J4520" s="0" t="n">
        <f aca="false">all/2-H4520</f>
        <v>2610</v>
      </c>
      <c r="K4520" s="0" t="n">
        <f aca="false">all/2-I4520</f>
        <v>2037</v>
      </c>
      <c r="L4520" s="0" t="n">
        <f aca="false">IF(G4520&lt;all,MIN(1,MAX(0,K4520/(J4520+K4520))),L4519)</f>
        <v>0.438347320852163</v>
      </c>
      <c r="M4520" s="0" t="n">
        <f aca="false">IF(G4520&lt;all,MIN(1,MAX(0,J4520/(J4520+K4520))),M4519)</f>
        <v>0.561652679147837</v>
      </c>
      <c r="N4520" s="0" t="n">
        <f aca="true">RAND()</f>
        <v>0.941655915929911</v>
      </c>
      <c r="O4520" s="1" t="str">
        <f aca="false">IF(N4520&lt;L4520,"A","B")</f>
        <v>B</v>
      </c>
    </row>
    <row r="4521" customFormat="false" ht="13.5" hidden="false" customHeight="false" outlineLevel="0" collapsed="false">
      <c r="E4521" s="1" t="str">
        <f aca="false">IF(G4520&gt;all,"",IF(C4521="",O4520,C4521))</f>
        <v>B</v>
      </c>
      <c r="F4521" s="0" t="n">
        <f aca="false">IF(D4521="",1,D4521)</f>
        <v>1</v>
      </c>
      <c r="G4521" s="0" t="n">
        <f aca="false">G4520+F4521</f>
        <v>5354</v>
      </c>
      <c r="H4521" s="0" t="n">
        <f aca="false">IF(E4521="A",H4520+F4521,H4520)</f>
        <v>2390</v>
      </c>
      <c r="I4521" s="0" t="n">
        <f aca="false">IF(E4521="B",I4520+F4521,I4520)</f>
        <v>2964</v>
      </c>
      <c r="J4521" s="0" t="n">
        <f aca="false">all/2-H4521</f>
        <v>2610</v>
      </c>
      <c r="K4521" s="0" t="n">
        <f aca="false">all/2-I4521</f>
        <v>2036</v>
      </c>
      <c r="L4521" s="0" t="n">
        <f aca="false">IF(G4521&lt;all,MIN(1,MAX(0,K4521/(J4521+K4521))),L4520)</f>
        <v>0.438226431338786</v>
      </c>
      <c r="M4521" s="0" t="n">
        <f aca="false">IF(G4521&lt;all,MIN(1,MAX(0,J4521/(J4521+K4521))),M4520)</f>
        <v>0.561773568661214</v>
      </c>
      <c r="N4521" s="0" t="n">
        <f aca="true">RAND()</f>
        <v>0.824038043926849</v>
      </c>
      <c r="O4521" s="1" t="str">
        <f aca="false">IF(N4521&lt;L4521,"A","B")</f>
        <v>B</v>
      </c>
    </row>
    <row r="4522" customFormat="false" ht="13.5" hidden="false" customHeight="false" outlineLevel="0" collapsed="false">
      <c r="E4522" s="1" t="str">
        <f aca="false">IF(G4521&gt;all,"",IF(C4522="",O4521,C4522))</f>
        <v>B</v>
      </c>
      <c r="F4522" s="0" t="n">
        <f aca="false">IF(D4522="",1,D4522)</f>
        <v>1</v>
      </c>
      <c r="G4522" s="0" t="n">
        <f aca="false">G4521+F4522</f>
        <v>5355</v>
      </c>
      <c r="H4522" s="0" t="n">
        <f aca="false">IF(E4522="A",H4521+F4522,H4521)</f>
        <v>2390</v>
      </c>
      <c r="I4522" s="0" t="n">
        <f aca="false">IF(E4522="B",I4521+F4522,I4521)</f>
        <v>2965</v>
      </c>
      <c r="J4522" s="0" t="n">
        <f aca="false">all/2-H4522</f>
        <v>2610</v>
      </c>
      <c r="K4522" s="0" t="n">
        <f aca="false">all/2-I4522</f>
        <v>2035</v>
      </c>
      <c r="L4522" s="0" t="n">
        <f aca="false">IF(G4522&lt;all,MIN(1,MAX(0,K4522/(J4522+K4522))),L4521)</f>
        <v>0.438105489773951</v>
      </c>
      <c r="M4522" s="0" t="n">
        <f aca="false">IF(G4522&lt;all,MIN(1,MAX(0,J4522/(J4522+K4522))),M4521)</f>
        <v>0.56189451022605</v>
      </c>
      <c r="N4522" s="0" t="n">
        <f aca="true">RAND()</f>
        <v>0.157716671949062</v>
      </c>
      <c r="O4522" s="1" t="str">
        <f aca="false">IF(N4522&lt;L4522,"A","B")</f>
        <v>A</v>
      </c>
    </row>
    <row r="4523" customFormat="false" ht="13.5" hidden="false" customHeight="false" outlineLevel="0" collapsed="false">
      <c r="E4523" s="1" t="str">
        <f aca="false">IF(G4522&gt;all,"",IF(C4523="",O4522,C4523))</f>
        <v>A</v>
      </c>
      <c r="F4523" s="0" t="n">
        <f aca="false">IF(D4523="",1,D4523)</f>
        <v>1</v>
      </c>
      <c r="G4523" s="0" t="n">
        <f aca="false">G4522+F4523</f>
        <v>5356</v>
      </c>
      <c r="H4523" s="0" t="n">
        <f aca="false">IF(E4523="A",H4522+F4523,H4522)</f>
        <v>2391</v>
      </c>
      <c r="I4523" s="0" t="n">
        <f aca="false">IF(E4523="B",I4522+F4523,I4522)</f>
        <v>2965</v>
      </c>
      <c r="J4523" s="0" t="n">
        <f aca="false">all/2-H4523</f>
        <v>2609</v>
      </c>
      <c r="K4523" s="0" t="n">
        <f aca="false">all/2-I4523</f>
        <v>2035</v>
      </c>
      <c r="L4523" s="0" t="n">
        <f aca="false">IF(G4523&lt;all,MIN(1,MAX(0,K4523/(J4523+K4523))),L4522)</f>
        <v>0.438199827734711</v>
      </c>
      <c r="M4523" s="0" t="n">
        <f aca="false">IF(G4523&lt;all,MIN(1,MAX(0,J4523/(J4523+K4523))),M4522)</f>
        <v>0.561800172265289</v>
      </c>
      <c r="N4523" s="0" t="n">
        <f aca="true">RAND()</f>
        <v>0.900080295168367</v>
      </c>
      <c r="O4523" s="1" t="str">
        <f aca="false">IF(N4523&lt;L4523,"A","B")</f>
        <v>B</v>
      </c>
    </row>
    <row r="4524" customFormat="false" ht="13.5" hidden="false" customHeight="false" outlineLevel="0" collapsed="false">
      <c r="E4524" s="1" t="str">
        <f aca="false">IF(G4523&gt;all,"",IF(C4524="",O4523,C4524))</f>
        <v>B</v>
      </c>
      <c r="F4524" s="0" t="n">
        <f aca="false">IF(D4524="",1,D4524)</f>
        <v>1</v>
      </c>
      <c r="G4524" s="0" t="n">
        <f aca="false">G4523+F4524</f>
        <v>5357</v>
      </c>
      <c r="H4524" s="0" t="n">
        <f aca="false">IF(E4524="A",H4523+F4524,H4523)</f>
        <v>2391</v>
      </c>
      <c r="I4524" s="0" t="n">
        <f aca="false">IF(E4524="B",I4523+F4524,I4523)</f>
        <v>2966</v>
      </c>
      <c r="J4524" s="0" t="n">
        <f aca="false">all/2-H4524</f>
        <v>2609</v>
      </c>
      <c r="K4524" s="0" t="n">
        <f aca="false">all/2-I4524</f>
        <v>2034</v>
      </c>
      <c r="L4524" s="0" t="n">
        <f aca="false">IF(G4524&lt;all,MIN(1,MAX(0,K4524/(J4524+K4524))),L4523)</f>
        <v>0.438078828343743</v>
      </c>
      <c r="M4524" s="0" t="n">
        <f aca="false">IF(G4524&lt;all,MIN(1,MAX(0,J4524/(J4524+K4524))),M4523)</f>
        <v>0.561921171656257</v>
      </c>
      <c r="N4524" s="0" t="n">
        <f aca="true">RAND()</f>
        <v>0.121064038156496</v>
      </c>
      <c r="O4524" s="1" t="str">
        <f aca="false">IF(N4524&lt;L4524,"A","B")</f>
        <v>A</v>
      </c>
    </row>
    <row r="4525" customFormat="false" ht="13.5" hidden="false" customHeight="false" outlineLevel="0" collapsed="false">
      <c r="E4525" s="1" t="str">
        <f aca="false">IF(G4524&gt;all,"",IF(C4525="",O4524,C4525))</f>
        <v>A</v>
      </c>
      <c r="F4525" s="0" t="n">
        <f aca="false">IF(D4525="",1,D4525)</f>
        <v>1</v>
      </c>
      <c r="G4525" s="0" t="n">
        <f aca="false">G4524+F4525</f>
        <v>5358</v>
      </c>
      <c r="H4525" s="0" t="n">
        <f aca="false">IF(E4525="A",H4524+F4525,H4524)</f>
        <v>2392</v>
      </c>
      <c r="I4525" s="0" t="n">
        <f aca="false">IF(E4525="B",I4524+F4525,I4524)</f>
        <v>2966</v>
      </c>
      <c r="J4525" s="0" t="n">
        <f aca="false">all/2-H4525</f>
        <v>2608</v>
      </c>
      <c r="K4525" s="0" t="n">
        <f aca="false">all/2-I4525</f>
        <v>2034</v>
      </c>
      <c r="L4525" s="0" t="n">
        <f aca="false">IF(G4525&lt;all,MIN(1,MAX(0,K4525/(J4525+K4525))),L4524)</f>
        <v>0.438173201206377</v>
      </c>
      <c r="M4525" s="0" t="n">
        <f aca="false">IF(G4525&lt;all,MIN(1,MAX(0,J4525/(J4525+K4525))),M4524)</f>
        <v>0.561826798793623</v>
      </c>
      <c r="N4525" s="0" t="n">
        <f aca="true">RAND()</f>
        <v>0.0309393277736352</v>
      </c>
      <c r="O4525" s="1" t="str">
        <f aca="false">IF(N4525&lt;L4525,"A","B")</f>
        <v>A</v>
      </c>
    </row>
    <row r="4526" customFormat="false" ht="13.5" hidden="false" customHeight="false" outlineLevel="0" collapsed="false">
      <c r="E4526" s="1" t="str">
        <f aca="false">IF(G4525&gt;all,"",IF(C4526="",O4525,C4526))</f>
        <v>A</v>
      </c>
      <c r="F4526" s="0" t="n">
        <f aca="false">IF(D4526="",1,D4526)</f>
        <v>1</v>
      </c>
      <c r="G4526" s="0" t="n">
        <f aca="false">G4525+F4526</f>
        <v>5359</v>
      </c>
      <c r="H4526" s="0" t="n">
        <f aca="false">IF(E4526="A",H4525+F4526,H4525)</f>
        <v>2393</v>
      </c>
      <c r="I4526" s="0" t="n">
        <f aca="false">IF(E4526="B",I4525+F4526,I4525)</f>
        <v>2966</v>
      </c>
      <c r="J4526" s="0" t="n">
        <f aca="false">all/2-H4526</f>
        <v>2607</v>
      </c>
      <c r="K4526" s="0" t="n">
        <f aca="false">all/2-I4526</f>
        <v>2034</v>
      </c>
      <c r="L4526" s="0" t="n">
        <f aca="false">IF(G4526&lt;all,MIN(1,MAX(0,K4526/(J4526+K4526))),L4525)</f>
        <v>0.438267614738203</v>
      </c>
      <c r="M4526" s="0" t="n">
        <f aca="false">IF(G4526&lt;all,MIN(1,MAX(0,J4526/(J4526+K4526))),M4525)</f>
        <v>0.561732385261797</v>
      </c>
      <c r="N4526" s="0" t="n">
        <f aca="true">RAND()</f>
        <v>0.0543177826329124</v>
      </c>
      <c r="O4526" s="1" t="str">
        <f aca="false">IF(N4526&lt;L4526,"A","B")</f>
        <v>A</v>
      </c>
    </row>
    <row r="4527" customFormat="false" ht="13.5" hidden="false" customHeight="false" outlineLevel="0" collapsed="false">
      <c r="E4527" s="1" t="str">
        <f aca="false">IF(G4526&gt;all,"",IF(C4527="",O4526,C4527))</f>
        <v>A</v>
      </c>
      <c r="F4527" s="0" t="n">
        <f aca="false">IF(D4527="",1,D4527)</f>
        <v>1</v>
      </c>
      <c r="G4527" s="0" t="n">
        <f aca="false">G4526+F4527</f>
        <v>5360</v>
      </c>
      <c r="H4527" s="0" t="n">
        <f aca="false">IF(E4527="A",H4526+F4527,H4526)</f>
        <v>2394</v>
      </c>
      <c r="I4527" s="0" t="n">
        <f aca="false">IF(E4527="B",I4526+F4527,I4526)</f>
        <v>2966</v>
      </c>
      <c r="J4527" s="0" t="n">
        <f aca="false">all/2-H4527</f>
        <v>2606</v>
      </c>
      <c r="K4527" s="0" t="n">
        <f aca="false">all/2-I4527</f>
        <v>2034</v>
      </c>
      <c r="L4527" s="0" t="n">
        <f aca="false">IF(G4527&lt;all,MIN(1,MAX(0,K4527/(J4527+K4527))),L4526)</f>
        <v>0.438362068965517</v>
      </c>
      <c r="M4527" s="0" t="n">
        <f aca="false">IF(G4527&lt;all,MIN(1,MAX(0,J4527/(J4527+K4527))),M4526)</f>
        <v>0.561637931034483</v>
      </c>
      <c r="N4527" s="0" t="n">
        <f aca="true">RAND()</f>
        <v>0.95520157524755</v>
      </c>
      <c r="O4527" s="1" t="str">
        <f aca="false">IF(N4527&lt;L4527,"A","B")</f>
        <v>B</v>
      </c>
    </row>
    <row r="4528" customFormat="false" ht="13.5" hidden="false" customHeight="false" outlineLevel="0" collapsed="false">
      <c r="E4528" s="1" t="str">
        <f aca="false">IF(G4527&gt;all,"",IF(C4528="",O4527,C4528))</f>
        <v>B</v>
      </c>
      <c r="F4528" s="0" t="n">
        <f aca="false">IF(D4528="",1,D4528)</f>
        <v>1</v>
      </c>
      <c r="G4528" s="0" t="n">
        <f aca="false">G4527+F4528</f>
        <v>5361</v>
      </c>
      <c r="H4528" s="0" t="n">
        <f aca="false">IF(E4528="A",H4527+F4528,H4527)</f>
        <v>2394</v>
      </c>
      <c r="I4528" s="0" t="n">
        <f aca="false">IF(E4528="B",I4527+F4528,I4527)</f>
        <v>2967</v>
      </c>
      <c r="J4528" s="0" t="n">
        <f aca="false">all/2-H4528</f>
        <v>2606</v>
      </c>
      <c r="K4528" s="0" t="n">
        <f aca="false">all/2-I4528</f>
        <v>2033</v>
      </c>
      <c r="L4528" s="0" t="n">
        <f aca="false">IF(G4528&lt;all,MIN(1,MAX(0,K4528/(J4528+K4528))),L4527)</f>
        <v>0.438241000215564</v>
      </c>
      <c r="M4528" s="0" t="n">
        <f aca="false">IF(G4528&lt;all,MIN(1,MAX(0,J4528/(J4528+K4528))),M4527)</f>
        <v>0.561758999784436</v>
      </c>
      <c r="N4528" s="0" t="n">
        <f aca="true">RAND()</f>
        <v>0.221206798480061</v>
      </c>
      <c r="O4528" s="1" t="str">
        <f aca="false">IF(N4528&lt;L4528,"A","B")</f>
        <v>A</v>
      </c>
    </row>
    <row r="4529" customFormat="false" ht="13.5" hidden="false" customHeight="false" outlineLevel="0" collapsed="false">
      <c r="E4529" s="1" t="str">
        <f aca="false">IF(G4528&gt;all,"",IF(C4529="",O4528,C4529))</f>
        <v>A</v>
      </c>
      <c r="F4529" s="0" t="n">
        <f aca="false">IF(D4529="",1,D4529)</f>
        <v>1</v>
      </c>
      <c r="G4529" s="0" t="n">
        <f aca="false">G4528+F4529</f>
        <v>5362</v>
      </c>
      <c r="H4529" s="0" t="n">
        <f aca="false">IF(E4529="A",H4528+F4529,H4528)</f>
        <v>2395</v>
      </c>
      <c r="I4529" s="0" t="n">
        <f aca="false">IF(E4529="B",I4528+F4529,I4528)</f>
        <v>2967</v>
      </c>
      <c r="J4529" s="0" t="n">
        <f aca="false">all/2-H4529</f>
        <v>2605</v>
      </c>
      <c r="K4529" s="0" t="n">
        <f aca="false">all/2-I4529</f>
        <v>2033</v>
      </c>
      <c r="L4529" s="0" t="n">
        <f aca="false">IF(G4529&lt;all,MIN(1,MAX(0,K4529/(J4529+K4529))),L4528)</f>
        <v>0.438335489435101</v>
      </c>
      <c r="M4529" s="0" t="n">
        <f aca="false">IF(G4529&lt;all,MIN(1,MAX(0,J4529/(J4529+K4529))),M4528)</f>
        <v>0.561664510564899</v>
      </c>
      <c r="N4529" s="0" t="n">
        <f aca="true">RAND()</f>
        <v>0.599905819492395</v>
      </c>
      <c r="O4529" s="1" t="str">
        <f aca="false">IF(N4529&lt;L4529,"A","B")</f>
        <v>B</v>
      </c>
    </row>
    <row r="4530" customFormat="false" ht="13.5" hidden="false" customHeight="false" outlineLevel="0" collapsed="false">
      <c r="E4530" s="1" t="str">
        <f aca="false">IF(G4529&gt;all,"",IF(C4530="",O4529,C4530))</f>
        <v>B</v>
      </c>
      <c r="F4530" s="0" t="n">
        <f aca="false">IF(D4530="",1,D4530)</f>
        <v>1</v>
      </c>
      <c r="G4530" s="0" t="n">
        <f aca="false">G4529+F4530</f>
        <v>5363</v>
      </c>
      <c r="H4530" s="0" t="n">
        <f aca="false">IF(E4530="A",H4529+F4530,H4529)</f>
        <v>2395</v>
      </c>
      <c r="I4530" s="0" t="n">
        <f aca="false">IF(E4530="B",I4529+F4530,I4529)</f>
        <v>2968</v>
      </c>
      <c r="J4530" s="0" t="n">
        <f aca="false">all/2-H4530</f>
        <v>2605</v>
      </c>
      <c r="K4530" s="0" t="n">
        <f aca="false">all/2-I4530</f>
        <v>2032</v>
      </c>
      <c r="L4530" s="0" t="n">
        <f aca="false">IF(G4530&lt;all,MIN(1,MAX(0,K4530/(J4530+K4530))),L4529)</f>
        <v>0.438214362734527</v>
      </c>
      <c r="M4530" s="0" t="n">
        <f aca="false">IF(G4530&lt;all,MIN(1,MAX(0,J4530/(J4530+K4530))),M4529)</f>
        <v>0.561785637265473</v>
      </c>
      <c r="N4530" s="0" t="n">
        <f aca="true">RAND()</f>
        <v>0.629646166502359</v>
      </c>
      <c r="O4530" s="1" t="str">
        <f aca="false">IF(N4530&lt;L4530,"A","B")</f>
        <v>B</v>
      </c>
    </row>
    <row r="4531" customFormat="false" ht="13.5" hidden="false" customHeight="false" outlineLevel="0" collapsed="false">
      <c r="E4531" s="1" t="str">
        <f aca="false">IF(G4530&gt;all,"",IF(C4531="",O4530,C4531))</f>
        <v>B</v>
      </c>
      <c r="F4531" s="0" t="n">
        <f aca="false">IF(D4531="",1,D4531)</f>
        <v>1</v>
      </c>
      <c r="G4531" s="0" t="n">
        <f aca="false">G4530+F4531</f>
        <v>5364</v>
      </c>
      <c r="H4531" s="0" t="n">
        <f aca="false">IF(E4531="A",H4530+F4531,H4530)</f>
        <v>2395</v>
      </c>
      <c r="I4531" s="0" t="n">
        <f aca="false">IF(E4531="B",I4530+F4531,I4530)</f>
        <v>2969</v>
      </c>
      <c r="J4531" s="0" t="n">
        <f aca="false">all/2-H4531</f>
        <v>2605</v>
      </c>
      <c r="K4531" s="0" t="n">
        <f aca="false">all/2-I4531</f>
        <v>2031</v>
      </c>
      <c r="L4531" s="0" t="n">
        <f aca="false">IF(G4531&lt;all,MIN(1,MAX(0,K4531/(J4531+K4531))),L4530)</f>
        <v>0.43809318377912</v>
      </c>
      <c r="M4531" s="0" t="n">
        <f aca="false">IF(G4531&lt;all,MIN(1,MAX(0,J4531/(J4531+K4531))),M4530)</f>
        <v>0.56190681622088</v>
      </c>
      <c r="N4531" s="0" t="n">
        <f aca="true">RAND()</f>
        <v>0.178340536297811</v>
      </c>
      <c r="O4531" s="1" t="str">
        <f aca="false">IF(N4531&lt;L4531,"A","B")</f>
        <v>A</v>
      </c>
    </row>
    <row r="4532" customFormat="false" ht="13.5" hidden="false" customHeight="false" outlineLevel="0" collapsed="false">
      <c r="E4532" s="1" t="str">
        <f aca="false">IF(G4531&gt;all,"",IF(C4532="",O4531,C4532))</f>
        <v>A</v>
      </c>
      <c r="F4532" s="0" t="n">
        <f aca="false">IF(D4532="",1,D4532)</f>
        <v>1</v>
      </c>
      <c r="G4532" s="0" t="n">
        <f aca="false">G4531+F4532</f>
        <v>5365</v>
      </c>
      <c r="H4532" s="0" t="n">
        <f aca="false">IF(E4532="A",H4531+F4532,H4531)</f>
        <v>2396</v>
      </c>
      <c r="I4532" s="0" t="n">
        <f aca="false">IF(E4532="B",I4531+F4532,I4531)</f>
        <v>2969</v>
      </c>
      <c r="J4532" s="0" t="n">
        <f aca="false">all/2-H4532</f>
        <v>2604</v>
      </c>
      <c r="K4532" s="0" t="n">
        <f aca="false">all/2-I4532</f>
        <v>2031</v>
      </c>
      <c r="L4532" s="0" t="n">
        <f aca="false">IF(G4532&lt;all,MIN(1,MAX(0,K4532/(J4532+K4532))),L4531)</f>
        <v>0.438187702265372</v>
      </c>
      <c r="M4532" s="0" t="n">
        <f aca="false">IF(G4532&lt;all,MIN(1,MAX(0,J4532/(J4532+K4532))),M4531)</f>
        <v>0.561812297734628</v>
      </c>
      <c r="N4532" s="0" t="n">
        <f aca="true">RAND()</f>
        <v>0.447968477316621</v>
      </c>
      <c r="O4532" s="1" t="str">
        <f aca="false">IF(N4532&lt;L4532,"A","B")</f>
        <v>B</v>
      </c>
    </row>
    <row r="4533" customFormat="false" ht="13.5" hidden="false" customHeight="false" outlineLevel="0" collapsed="false">
      <c r="E4533" s="1" t="str">
        <f aca="false">IF(G4532&gt;all,"",IF(C4533="",O4532,C4533))</f>
        <v>B</v>
      </c>
      <c r="F4533" s="0" t="n">
        <f aca="false">IF(D4533="",1,D4533)</f>
        <v>1</v>
      </c>
      <c r="G4533" s="0" t="n">
        <f aca="false">G4532+F4533</f>
        <v>5366</v>
      </c>
      <c r="H4533" s="0" t="n">
        <f aca="false">IF(E4533="A",H4532+F4533,H4532)</f>
        <v>2396</v>
      </c>
      <c r="I4533" s="0" t="n">
        <f aca="false">IF(E4533="B",I4532+F4533,I4532)</f>
        <v>2970</v>
      </c>
      <c r="J4533" s="0" t="n">
        <f aca="false">all/2-H4533</f>
        <v>2604</v>
      </c>
      <c r="K4533" s="0" t="n">
        <f aca="false">all/2-I4533</f>
        <v>2030</v>
      </c>
      <c r="L4533" s="0" t="n">
        <f aca="false">IF(G4533&lt;all,MIN(1,MAX(0,K4533/(J4533+K4533))),L4532)</f>
        <v>0.438066465256798</v>
      </c>
      <c r="M4533" s="0" t="n">
        <f aca="false">IF(G4533&lt;all,MIN(1,MAX(0,J4533/(J4533+K4533))),M4532)</f>
        <v>0.561933534743202</v>
      </c>
      <c r="N4533" s="0" t="n">
        <f aca="true">RAND()</f>
        <v>0.239332962234177</v>
      </c>
      <c r="O4533" s="1" t="str">
        <f aca="false">IF(N4533&lt;L4533,"A","B")</f>
        <v>A</v>
      </c>
    </row>
    <row r="4534" customFormat="false" ht="13.5" hidden="false" customHeight="false" outlineLevel="0" collapsed="false">
      <c r="E4534" s="1" t="str">
        <f aca="false">IF(G4533&gt;all,"",IF(C4534="",O4533,C4534))</f>
        <v>A</v>
      </c>
      <c r="F4534" s="0" t="n">
        <f aca="false">IF(D4534="",1,D4534)</f>
        <v>1</v>
      </c>
      <c r="G4534" s="0" t="n">
        <f aca="false">G4533+F4534</f>
        <v>5367</v>
      </c>
      <c r="H4534" s="0" t="n">
        <f aca="false">IF(E4534="A",H4533+F4534,H4533)</f>
        <v>2397</v>
      </c>
      <c r="I4534" s="0" t="n">
        <f aca="false">IF(E4534="B",I4533+F4534,I4533)</f>
        <v>2970</v>
      </c>
      <c r="J4534" s="0" t="n">
        <f aca="false">all/2-H4534</f>
        <v>2603</v>
      </c>
      <c r="K4534" s="0" t="n">
        <f aca="false">all/2-I4534</f>
        <v>2030</v>
      </c>
      <c r="L4534" s="0" t="n">
        <f aca="false">IF(G4534&lt;all,MIN(1,MAX(0,K4534/(J4534+K4534))),L4533)</f>
        <v>0.438161018778329</v>
      </c>
      <c r="M4534" s="0" t="n">
        <f aca="false">IF(G4534&lt;all,MIN(1,MAX(0,J4534/(J4534+K4534))),M4533)</f>
        <v>0.561838981221671</v>
      </c>
      <c r="N4534" s="0" t="n">
        <f aca="true">RAND()</f>
        <v>0.512458066648422</v>
      </c>
      <c r="O4534" s="1" t="str">
        <f aca="false">IF(N4534&lt;L4534,"A","B")</f>
        <v>B</v>
      </c>
    </row>
    <row r="4535" customFormat="false" ht="13.5" hidden="false" customHeight="false" outlineLevel="0" collapsed="false">
      <c r="E4535" s="1" t="str">
        <f aca="false">IF(G4534&gt;all,"",IF(C4535="",O4534,C4535))</f>
        <v>B</v>
      </c>
      <c r="F4535" s="0" t="n">
        <f aca="false">IF(D4535="",1,D4535)</f>
        <v>1</v>
      </c>
      <c r="G4535" s="0" t="n">
        <f aca="false">G4534+F4535</f>
        <v>5368</v>
      </c>
      <c r="H4535" s="0" t="n">
        <f aca="false">IF(E4535="A",H4534+F4535,H4534)</f>
        <v>2397</v>
      </c>
      <c r="I4535" s="0" t="n">
        <f aca="false">IF(E4535="B",I4534+F4535,I4534)</f>
        <v>2971</v>
      </c>
      <c r="J4535" s="0" t="n">
        <f aca="false">all/2-H4535</f>
        <v>2603</v>
      </c>
      <c r="K4535" s="0" t="n">
        <f aca="false">all/2-I4535</f>
        <v>2029</v>
      </c>
      <c r="L4535" s="0" t="n">
        <f aca="false">IF(G4535&lt;all,MIN(1,MAX(0,K4535/(J4535+K4535))),L4534)</f>
        <v>0.438039723661485</v>
      </c>
      <c r="M4535" s="0" t="n">
        <f aca="false">IF(G4535&lt;all,MIN(1,MAX(0,J4535/(J4535+K4535))),M4534)</f>
        <v>0.561960276338515</v>
      </c>
      <c r="N4535" s="0" t="n">
        <f aca="true">RAND()</f>
        <v>0.150069038549019</v>
      </c>
      <c r="O4535" s="1" t="str">
        <f aca="false">IF(N4535&lt;L4535,"A","B")</f>
        <v>A</v>
      </c>
    </row>
    <row r="4536" customFormat="false" ht="13.5" hidden="false" customHeight="false" outlineLevel="0" collapsed="false">
      <c r="E4536" s="1" t="str">
        <f aca="false">IF(G4535&gt;all,"",IF(C4536="",O4535,C4536))</f>
        <v>A</v>
      </c>
      <c r="F4536" s="0" t="n">
        <f aca="false">IF(D4536="",1,D4536)</f>
        <v>1</v>
      </c>
      <c r="G4536" s="0" t="n">
        <f aca="false">G4535+F4536</f>
        <v>5369</v>
      </c>
      <c r="H4536" s="0" t="n">
        <f aca="false">IF(E4536="A",H4535+F4536,H4535)</f>
        <v>2398</v>
      </c>
      <c r="I4536" s="0" t="n">
        <f aca="false">IF(E4536="B",I4535+F4536,I4535)</f>
        <v>2971</v>
      </c>
      <c r="J4536" s="0" t="n">
        <f aca="false">all/2-H4536</f>
        <v>2602</v>
      </c>
      <c r="K4536" s="0" t="n">
        <f aca="false">all/2-I4536</f>
        <v>2029</v>
      </c>
      <c r="L4536" s="0" t="n">
        <f aca="false">IF(G4536&lt;all,MIN(1,MAX(0,K4536/(J4536+K4536))),L4535)</f>
        <v>0.438134312243576</v>
      </c>
      <c r="M4536" s="0" t="n">
        <f aca="false">IF(G4536&lt;all,MIN(1,MAX(0,J4536/(J4536+K4536))),M4535)</f>
        <v>0.561865687756424</v>
      </c>
      <c r="N4536" s="0" t="n">
        <f aca="true">RAND()</f>
        <v>0.133566604421896</v>
      </c>
      <c r="O4536" s="1" t="str">
        <f aca="false">IF(N4536&lt;L4536,"A","B")</f>
        <v>A</v>
      </c>
    </row>
    <row r="4537" customFormat="false" ht="13.5" hidden="false" customHeight="false" outlineLevel="0" collapsed="false">
      <c r="E4537" s="1" t="str">
        <f aca="false">IF(G4536&gt;all,"",IF(C4537="",O4536,C4537))</f>
        <v>A</v>
      </c>
      <c r="F4537" s="0" t="n">
        <f aca="false">IF(D4537="",1,D4537)</f>
        <v>1</v>
      </c>
      <c r="G4537" s="0" t="n">
        <f aca="false">G4536+F4537</f>
        <v>5370</v>
      </c>
      <c r="H4537" s="0" t="n">
        <f aca="false">IF(E4537="A",H4536+F4537,H4536)</f>
        <v>2399</v>
      </c>
      <c r="I4537" s="0" t="n">
        <f aca="false">IF(E4537="B",I4536+F4537,I4536)</f>
        <v>2971</v>
      </c>
      <c r="J4537" s="0" t="n">
        <f aca="false">all/2-H4537</f>
        <v>2601</v>
      </c>
      <c r="K4537" s="0" t="n">
        <f aca="false">all/2-I4537</f>
        <v>2029</v>
      </c>
      <c r="L4537" s="0" t="n">
        <f aca="false">IF(G4537&lt;all,MIN(1,MAX(0,K4537/(J4537+K4537))),L4536)</f>
        <v>0.438228941684665</v>
      </c>
      <c r="M4537" s="0" t="n">
        <f aca="false">IF(G4537&lt;all,MIN(1,MAX(0,J4537/(J4537+K4537))),M4536)</f>
        <v>0.561771058315335</v>
      </c>
      <c r="N4537" s="0" t="n">
        <f aca="true">RAND()</f>
        <v>0.477039688553912</v>
      </c>
      <c r="O4537" s="1" t="str">
        <f aca="false">IF(N4537&lt;L4537,"A","B")</f>
        <v>B</v>
      </c>
    </row>
    <row r="4538" customFormat="false" ht="13.5" hidden="false" customHeight="false" outlineLevel="0" collapsed="false">
      <c r="E4538" s="1" t="str">
        <f aca="false">IF(G4537&gt;all,"",IF(C4538="",O4537,C4538))</f>
        <v>B</v>
      </c>
      <c r="F4538" s="0" t="n">
        <f aca="false">IF(D4538="",1,D4538)</f>
        <v>1</v>
      </c>
      <c r="G4538" s="0" t="n">
        <f aca="false">G4537+F4538</f>
        <v>5371</v>
      </c>
      <c r="H4538" s="0" t="n">
        <f aca="false">IF(E4538="A",H4537+F4538,H4537)</f>
        <v>2399</v>
      </c>
      <c r="I4538" s="0" t="n">
        <f aca="false">IF(E4538="B",I4537+F4538,I4537)</f>
        <v>2972</v>
      </c>
      <c r="J4538" s="0" t="n">
        <f aca="false">all/2-H4538</f>
        <v>2601</v>
      </c>
      <c r="K4538" s="0" t="n">
        <f aca="false">all/2-I4538</f>
        <v>2028</v>
      </c>
      <c r="L4538" s="0" t="n">
        <f aca="false">IF(G4538&lt;all,MIN(1,MAX(0,K4538/(J4538+K4538))),L4537)</f>
        <v>0.438107582631238</v>
      </c>
      <c r="M4538" s="0" t="n">
        <f aca="false">IF(G4538&lt;all,MIN(1,MAX(0,J4538/(J4538+K4538))),M4537)</f>
        <v>0.561892417368762</v>
      </c>
      <c r="N4538" s="0" t="n">
        <f aca="true">RAND()</f>
        <v>0.938115322251294</v>
      </c>
      <c r="O4538" s="1" t="str">
        <f aca="false">IF(N4538&lt;L4538,"A","B")</f>
        <v>B</v>
      </c>
    </row>
    <row r="4539" customFormat="false" ht="13.5" hidden="false" customHeight="false" outlineLevel="0" collapsed="false">
      <c r="E4539" s="1" t="str">
        <f aca="false">IF(G4538&gt;all,"",IF(C4539="",O4538,C4539))</f>
        <v>B</v>
      </c>
      <c r="F4539" s="0" t="n">
        <f aca="false">IF(D4539="",1,D4539)</f>
        <v>1</v>
      </c>
      <c r="G4539" s="0" t="n">
        <f aca="false">G4538+F4539</f>
        <v>5372</v>
      </c>
      <c r="H4539" s="0" t="n">
        <f aca="false">IF(E4539="A",H4538+F4539,H4538)</f>
        <v>2399</v>
      </c>
      <c r="I4539" s="0" t="n">
        <f aca="false">IF(E4539="B",I4538+F4539,I4538)</f>
        <v>2973</v>
      </c>
      <c r="J4539" s="0" t="n">
        <f aca="false">all/2-H4539</f>
        <v>2601</v>
      </c>
      <c r="K4539" s="0" t="n">
        <f aca="false">all/2-I4539</f>
        <v>2027</v>
      </c>
      <c r="L4539" s="0" t="n">
        <f aca="false">IF(G4539&lt;all,MIN(1,MAX(0,K4539/(J4539+K4539))),L4538)</f>
        <v>0.437986171132239</v>
      </c>
      <c r="M4539" s="0" t="n">
        <f aca="false">IF(G4539&lt;all,MIN(1,MAX(0,J4539/(J4539+K4539))),M4538)</f>
        <v>0.562013828867761</v>
      </c>
      <c r="N4539" s="0" t="n">
        <f aca="true">RAND()</f>
        <v>0.298826633383518</v>
      </c>
      <c r="O4539" s="1" t="str">
        <f aca="false">IF(N4539&lt;L4539,"A","B")</f>
        <v>A</v>
      </c>
    </row>
    <row r="4540" customFormat="false" ht="13.5" hidden="false" customHeight="false" outlineLevel="0" collapsed="false">
      <c r="E4540" s="1" t="str">
        <f aca="false">IF(G4539&gt;all,"",IF(C4540="",O4539,C4540))</f>
        <v>A</v>
      </c>
      <c r="F4540" s="0" t="n">
        <f aca="false">IF(D4540="",1,D4540)</f>
        <v>1</v>
      </c>
      <c r="G4540" s="0" t="n">
        <f aca="false">G4539+F4540</f>
        <v>5373</v>
      </c>
      <c r="H4540" s="0" t="n">
        <f aca="false">IF(E4540="A",H4539+F4540,H4539)</f>
        <v>2400</v>
      </c>
      <c r="I4540" s="0" t="n">
        <f aca="false">IF(E4540="B",I4539+F4540,I4539)</f>
        <v>2973</v>
      </c>
      <c r="J4540" s="0" t="n">
        <f aca="false">all/2-H4540</f>
        <v>2600</v>
      </c>
      <c r="K4540" s="0" t="n">
        <f aca="false">all/2-I4540</f>
        <v>2027</v>
      </c>
      <c r="L4540" s="0" t="n">
        <f aca="false">IF(G4540&lt;all,MIN(1,MAX(0,K4540/(J4540+K4540))),L4539)</f>
        <v>0.43808082991139</v>
      </c>
      <c r="M4540" s="0" t="n">
        <f aca="false">IF(G4540&lt;all,MIN(1,MAX(0,J4540/(J4540+K4540))),M4539)</f>
        <v>0.56191917008861</v>
      </c>
      <c r="N4540" s="0" t="n">
        <f aca="true">RAND()</f>
        <v>0.156517595781072</v>
      </c>
      <c r="O4540" s="1" t="str">
        <f aca="false">IF(N4540&lt;L4540,"A","B")</f>
        <v>A</v>
      </c>
    </row>
    <row r="4541" customFormat="false" ht="13.5" hidden="false" customHeight="false" outlineLevel="0" collapsed="false">
      <c r="E4541" s="1" t="str">
        <f aca="false">IF(G4540&gt;all,"",IF(C4541="",O4540,C4541))</f>
        <v>A</v>
      </c>
      <c r="F4541" s="0" t="n">
        <f aca="false">IF(D4541="",1,D4541)</f>
        <v>1</v>
      </c>
      <c r="G4541" s="0" t="n">
        <f aca="false">G4540+F4541</f>
        <v>5374</v>
      </c>
      <c r="H4541" s="0" t="n">
        <f aca="false">IF(E4541="A",H4540+F4541,H4540)</f>
        <v>2401</v>
      </c>
      <c r="I4541" s="0" t="n">
        <f aca="false">IF(E4541="B",I4540+F4541,I4540)</f>
        <v>2973</v>
      </c>
      <c r="J4541" s="0" t="n">
        <f aca="false">all/2-H4541</f>
        <v>2599</v>
      </c>
      <c r="K4541" s="0" t="n">
        <f aca="false">all/2-I4541</f>
        <v>2027</v>
      </c>
      <c r="L4541" s="0" t="n">
        <f aca="false">IF(G4541&lt;all,MIN(1,MAX(0,K4541/(J4541+K4541))),L4540)</f>
        <v>0.438175529615218</v>
      </c>
      <c r="M4541" s="0" t="n">
        <f aca="false">IF(G4541&lt;all,MIN(1,MAX(0,J4541/(J4541+K4541))),M4540)</f>
        <v>0.561824470384782</v>
      </c>
      <c r="N4541" s="0" t="n">
        <f aca="true">RAND()</f>
        <v>0.486722143776911</v>
      </c>
      <c r="O4541" s="1" t="str">
        <f aca="false">IF(N4541&lt;L4541,"A","B")</f>
        <v>B</v>
      </c>
    </row>
    <row r="4542" customFormat="false" ht="13.5" hidden="false" customHeight="false" outlineLevel="0" collapsed="false">
      <c r="E4542" s="1" t="str">
        <f aca="false">IF(G4541&gt;all,"",IF(C4542="",O4541,C4542))</f>
        <v>B</v>
      </c>
      <c r="F4542" s="0" t="n">
        <f aca="false">IF(D4542="",1,D4542)</f>
        <v>1</v>
      </c>
      <c r="G4542" s="0" t="n">
        <f aca="false">G4541+F4542</f>
        <v>5375</v>
      </c>
      <c r="H4542" s="0" t="n">
        <f aca="false">IF(E4542="A",H4541+F4542,H4541)</f>
        <v>2401</v>
      </c>
      <c r="I4542" s="0" t="n">
        <f aca="false">IF(E4542="B",I4541+F4542,I4541)</f>
        <v>2974</v>
      </c>
      <c r="J4542" s="0" t="n">
        <f aca="false">all/2-H4542</f>
        <v>2599</v>
      </c>
      <c r="K4542" s="0" t="n">
        <f aca="false">all/2-I4542</f>
        <v>2026</v>
      </c>
      <c r="L4542" s="0" t="n">
        <f aca="false">IF(G4542&lt;all,MIN(1,MAX(0,K4542/(J4542+K4542))),L4541)</f>
        <v>0.438054054054054</v>
      </c>
      <c r="M4542" s="0" t="n">
        <f aca="false">IF(G4542&lt;all,MIN(1,MAX(0,J4542/(J4542+K4542))),M4541)</f>
        <v>0.561945945945946</v>
      </c>
      <c r="N4542" s="0" t="n">
        <f aca="true">RAND()</f>
        <v>0.989488715348695</v>
      </c>
      <c r="O4542" s="1" t="str">
        <f aca="false">IF(N4542&lt;L4542,"A","B")</f>
        <v>B</v>
      </c>
    </row>
    <row r="4543" customFormat="false" ht="13.5" hidden="false" customHeight="false" outlineLevel="0" collapsed="false">
      <c r="E4543" s="1" t="str">
        <f aca="false">IF(G4542&gt;all,"",IF(C4543="",O4542,C4543))</f>
        <v>B</v>
      </c>
      <c r="F4543" s="0" t="n">
        <f aca="false">IF(D4543="",1,D4543)</f>
        <v>1</v>
      </c>
      <c r="G4543" s="0" t="n">
        <f aca="false">G4542+F4543</f>
        <v>5376</v>
      </c>
      <c r="H4543" s="0" t="n">
        <f aca="false">IF(E4543="A",H4542+F4543,H4542)</f>
        <v>2401</v>
      </c>
      <c r="I4543" s="0" t="n">
        <f aca="false">IF(E4543="B",I4542+F4543,I4542)</f>
        <v>2975</v>
      </c>
      <c r="J4543" s="0" t="n">
        <f aca="false">all/2-H4543</f>
        <v>2599</v>
      </c>
      <c r="K4543" s="0" t="n">
        <f aca="false">all/2-I4543</f>
        <v>2025</v>
      </c>
      <c r="L4543" s="0" t="n">
        <f aca="false">IF(G4543&lt;all,MIN(1,MAX(0,K4543/(J4543+K4543))),L4542)</f>
        <v>0.437932525951557</v>
      </c>
      <c r="M4543" s="0" t="n">
        <f aca="false">IF(G4543&lt;all,MIN(1,MAX(0,J4543/(J4543+K4543))),M4542)</f>
        <v>0.562067474048443</v>
      </c>
      <c r="N4543" s="0" t="n">
        <f aca="true">RAND()</f>
        <v>0.937213564245399</v>
      </c>
      <c r="O4543" s="1" t="str">
        <f aca="false">IF(N4543&lt;L4543,"A","B")</f>
        <v>B</v>
      </c>
    </row>
    <row r="4544" customFormat="false" ht="13.5" hidden="false" customHeight="false" outlineLevel="0" collapsed="false">
      <c r="E4544" s="1" t="str">
        <f aca="false">IF(G4543&gt;all,"",IF(C4544="",O4543,C4544))</f>
        <v>B</v>
      </c>
      <c r="F4544" s="0" t="n">
        <f aca="false">IF(D4544="",1,D4544)</f>
        <v>1</v>
      </c>
      <c r="G4544" s="0" t="n">
        <f aca="false">G4543+F4544</f>
        <v>5377</v>
      </c>
      <c r="H4544" s="0" t="n">
        <f aca="false">IF(E4544="A",H4543+F4544,H4543)</f>
        <v>2401</v>
      </c>
      <c r="I4544" s="0" t="n">
        <f aca="false">IF(E4544="B",I4543+F4544,I4543)</f>
        <v>2976</v>
      </c>
      <c r="J4544" s="0" t="n">
        <f aca="false">all/2-H4544</f>
        <v>2599</v>
      </c>
      <c r="K4544" s="0" t="n">
        <f aca="false">all/2-I4544</f>
        <v>2024</v>
      </c>
      <c r="L4544" s="0" t="n">
        <f aca="false">IF(G4544&lt;all,MIN(1,MAX(0,K4544/(J4544+K4544))),L4543)</f>
        <v>0.437810945273632</v>
      </c>
      <c r="M4544" s="0" t="n">
        <f aca="false">IF(G4544&lt;all,MIN(1,MAX(0,J4544/(J4544+K4544))),M4543)</f>
        <v>0.562189054726368</v>
      </c>
      <c r="N4544" s="0" t="n">
        <f aca="true">RAND()</f>
        <v>0.224733694433199</v>
      </c>
      <c r="O4544" s="1" t="str">
        <f aca="false">IF(N4544&lt;L4544,"A","B")</f>
        <v>A</v>
      </c>
    </row>
    <row r="4545" customFormat="false" ht="13.5" hidden="false" customHeight="false" outlineLevel="0" collapsed="false">
      <c r="E4545" s="1" t="str">
        <f aca="false">IF(G4544&gt;all,"",IF(C4545="",O4544,C4545))</f>
        <v>A</v>
      </c>
      <c r="F4545" s="0" t="n">
        <f aca="false">IF(D4545="",1,D4545)</f>
        <v>1</v>
      </c>
      <c r="G4545" s="0" t="n">
        <f aca="false">G4544+F4545</f>
        <v>5378</v>
      </c>
      <c r="H4545" s="0" t="n">
        <f aca="false">IF(E4545="A",H4544+F4545,H4544)</f>
        <v>2402</v>
      </c>
      <c r="I4545" s="0" t="n">
        <f aca="false">IF(E4545="B",I4544+F4545,I4544)</f>
        <v>2976</v>
      </c>
      <c r="J4545" s="0" t="n">
        <f aca="false">all/2-H4545</f>
        <v>2598</v>
      </c>
      <c r="K4545" s="0" t="n">
        <f aca="false">all/2-I4545</f>
        <v>2024</v>
      </c>
      <c r="L4545" s="0" t="n">
        <f aca="false">IF(G4545&lt;all,MIN(1,MAX(0,K4545/(J4545+K4545))),L4544)</f>
        <v>0.437905668541757</v>
      </c>
      <c r="M4545" s="0" t="n">
        <f aca="false">IF(G4545&lt;all,MIN(1,MAX(0,J4545/(J4545+K4545))),M4544)</f>
        <v>0.562094331458243</v>
      </c>
      <c r="N4545" s="0" t="n">
        <f aca="true">RAND()</f>
        <v>0.133095280303145</v>
      </c>
      <c r="O4545" s="1" t="str">
        <f aca="false">IF(N4545&lt;L4545,"A","B")</f>
        <v>A</v>
      </c>
    </row>
    <row r="4546" customFormat="false" ht="13.5" hidden="false" customHeight="false" outlineLevel="0" collapsed="false">
      <c r="E4546" s="1" t="str">
        <f aca="false">IF(G4545&gt;all,"",IF(C4546="",O4545,C4546))</f>
        <v>A</v>
      </c>
      <c r="F4546" s="0" t="n">
        <f aca="false">IF(D4546="",1,D4546)</f>
        <v>1</v>
      </c>
      <c r="G4546" s="0" t="n">
        <f aca="false">G4545+F4546</f>
        <v>5379</v>
      </c>
      <c r="H4546" s="0" t="n">
        <f aca="false">IF(E4546="A",H4545+F4546,H4545)</f>
        <v>2403</v>
      </c>
      <c r="I4546" s="0" t="n">
        <f aca="false">IF(E4546="B",I4545+F4546,I4545)</f>
        <v>2976</v>
      </c>
      <c r="J4546" s="0" t="n">
        <f aca="false">all/2-H4546</f>
        <v>2597</v>
      </c>
      <c r="K4546" s="0" t="n">
        <f aca="false">all/2-I4546</f>
        <v>2024</v>
      </c>
      <c r="L4546" s="0" t="n">
        <f aca="false">IF(G4546&lt;all,MIN(1,MAX(0,K4546/(J4546+K4546))),L4545)</f>
        <v>0.438000432806752</v>
      </c>
      <c r="M4546" s="0" t="n">
        <f aca="false">IF(G4546&lt;all,MIN(1,MAX(0,J4546/(J4546+K4546))),M4545)</f>
        <v>0.561999567193248</v>
      </c>
      <c r="N4546" s="0" t="n">
        <f aca="true">RAND()</f>
        <v>0.517503013952387</v>
      </c>
      <c r="O4546" s="1" t="str">
        <f aca="false">IF(N4546&lt;L4546,"A","B")</f>
        <v>B</v>
      </c>
    </row>
    <row r="4547" customFormat="false" ht="13.5" hidden="false" customHeight="false" outlineLevel="0" collapsed="false">
      <c r="E4547" s="1" t="str">
        <f aca="false">IF(G4546&gt;all,"",IF(C4547="",O4546,C4547))</f>
        <v>B</v>
      </c>
      <c r="F4547" s="0" t="n">
        <f aca="false">IF(D4547="",1,D4547)</f>
        <v>1</v>
      </c>
      <c r="G4547" s="0" t="n">
        <f aca="false">G4546+F4547</f>
        <v>5380</v>
      </c>
      <c r="H4547" s="0" t="n">
        <f aca="false">IF(E4547="A",H4546+F4547,H4546)</f>
        <v>2403</v>
      </c>
      <c r="I4547" s="0" t="n">
        <f aca="false">IF(E4547="B",I4546+F4547,I4546)</f>
        <v>2977</v>
      </c>
      <c r="J4547" s="0" t="n">
        <f aca="false">all/2-H4547</f>
        <v>2597</v>
      </c>
      <c r="K4547" s="0" t="n">
        <f aca="false">all/2-I4547</f>
        <v>2023</v>
      </c>
      <c r="L4547" s="0" t="n">
        <f aca="false">IF(G4547&lt;all,MIN(1,MAX(0,K4547/(J4547+K4547))),L4546)</f>
        <v>0.437878787878788</v>
      </c>
      <c r="M4547" s="0" t="n">
        <f aca="false">IF(G4547&lt;all,MIN(1,MAX(0,J4547/(J4547+K4547))),M4546)</f>
        <v>0.562121212121212</v>
      </c>
      <c r="N4547" s="0" t="n">
        <f aca="true">RAND()</f>
        <v>0.294272447578819</v>
      </c>
      <c r="O4547" s="1" t="str">
        <f aca="false">IF(N4547&lt;L4547,"A","B")</f>
        <v>A</v>
      </c>
    </row>
    <row r="4548" customFormat="false" ht="13.5" hidden="false" customHeight="false" outlineLevel="0" collapsed="false">
      <c r="E4548" s="1" t="str">
        <f aca="false">IF(G4547&gt;all,"",IF(C4548="",O4547,C4548))</f>
        <v>A</v>
      </c>
      <c r="F4548" s="0" t="n">
        <f aca="false">IF(D4548="",1,D4548)</f>
        <v>1</v>
      </c>
      <c r="G4548" s="0" t="n">
        <f aca="false">G4547+F4548</f>
        <v>5381</v>
      </c>
      <c r="H4548" s="0" t="n">
        <f aca="false">IF(E4548="A",H4547+F4548,H4547)</f>
        <v>2404</v>
      </c>
      <c r="I4548" s="0" t="n">
        <f aca="false">IF(E4548="B",I4547+F4548,I4547)</f>
        <v>2977</v>
      </c>
      <c r="J4548" s="0" t="n">
        <f aca="false">all/2-H4548</f>
        <v>2596</v>
      </c>
      <c r="K4548" s="0" t="n">
        <f aca="false">all/2-I4548</f>
        <v>2023</v>
      </c>
      <c r="L4548" s="0" t="n">
        <f aca="false">IF(G4548&lt;all,MIN(1,MAX(0,K4548/(J4548+K4548))),L4547)</f>
        <v>0.437973587356571</v>
      </c>
      <c r="M4548" s="0" t="n">
        <f aca="false">IF(G4548&lt;all,MIN(1,MAX(0,J4548/(J4548+K4548))),M4547)</f>
        <v>0.562026412643429</v>
      </c>
      <c r="N4548" s="0" t="n">
        <f aca="true">RAND()</f>
        <v>0.913730111646165</v>
      </c>
      <c r="O4548" s="1" t="str">
        <f aca="false">IF(N4548&lt;L4548,"A","B")</f>
        <v>B</v>
      </c>
    </row>
    <row r="4549" customFormat="false" ht="13.5" hidden="false" customHeight="false" outlineLevel="0" collapsed="false">
      <c r="E4549" s="1" t="str">
        <f aca="false">IF(G4548&gt;all,"",IF(C4549="",O4548,C4549))</f>
        <v>B</v>
      </c>
      <c r="F4549" s="0" t="n">
        <f aca="false">IF(D4549="",1,D4549)</f>
        <v>1</v>
      </c>
      <c r="G4549" s="0" t="n">
        <f aca="false">G4548+F4549</f>
        <v>5382</v>
      </c>
      <c r="H4549" s="0" t="n">
        <f aca="false">IF(E4549="A",H4548+F4549,H4548)</f>
        <v>2404</v>
      </c>
      <c r="I4549" s="0" t="n">
        <f aca="false">IF(E4549="B",I4548+F4549,I4548)</f>
        <v>2978</v>
      </c>
      <c r="J4549" s="0" t="n">
        <f aca="false">all/2-H4549</f>
        <v>2596</v>
      </c>
      <c r="K4549" s="0" t="n">
        <f aca="false">all/2-I4549</f>
        <v>2022</v>
      </c>
      <c r="L4549" s="0" t="n">
        <f aca="false">IF(G4549&lt;all,MIN(1,MAX(0,K4549/(J4549+K4549))),L4548)</f>
        <v>0.437851883932438</v>
      </c>
      <c r="M4549" s="0" t="n">
        <f aca="false">IF(G4549&lt;all,MIN(1,MAX(0,J4549/(J4549+K4549))),M4548)</f>
        <v>0.562148116067562</v>
      </c>
      <c r="N4549" s="0" t="n">
        <f aca="true">RAND()</f>
        <v>0.208026482686693</v>
      </c>
      <c r="O4549" s="1" t="str">
        <f aca="false">IF(N4549&lt;L4549,"A","B")</f>
        <v>A</v>
      </c>
    </row>
    <row r="4550" customFormat="false" ht="13.5" hidden="false" customHeight="false" outlineLevel="0" collapsed="false">
      <c r="E4550" s="1" t="str">
        <f aca="false">IF(G4549&gt;all,"",IF(C4550="",O4549,C4550))</f>
        <v>A</v>
      </c>
      <c r="F4550" s="0" t="n">
        <f aca="false">IF(D4550="",1,D4550)</f>
        <v>1</v>
      </c>
      <c r="G4550" s="0" t="n">
        <f aca="false">G4549+F4550</f>
        <v>5383</v>
      </c>
      <c r="H4550" s="0" t="n">
        <f aca="false">IF(E4550="A",H4549+F4550,H4549)</f>
        <v>2405</v>
      </c>
      <c r="I4550" s="0" t="n">
        <f aca="false">IF(E4550="B",I4549+F4550,I4549)</f>
        <v>2978</v>
      </c>
      <c r="J4550" s="0" t="n">
        <f aca="false">all/2-H4550</f>
        <v>2595</v>
      </c>
      <c r="K4550" s="0" t="n">
        <f aca="false">all/2-I4550</f>
        <v>2022</v>
      </c>
      <c r="L4550" s="0" t="n">
        <f aca="false">IF(G4550&lt;all,MIN(1,MAX(0,K4550/(J4550+K4550))),L4549)</f>
        <v>0.437946718648473</v>
      </c>
      <c r="M4550" s="0" t="n">
        <f aca="false">IF(G4550&lt;all,MIN(1,MAX(0,J4550/(J4550+K4550))),M4549)</f>
        <v>0.562053281351527</v>
      </c>
      <c r="N4550" s="0" t="n">
        <f aca="true">RAND()</f>
        <v>0.883919542764229</v>
      </c>
      <c r="O4550" s="1" t="str">
        <f aca="false">IF(N4550&lt;L4550,"A","B")</f>
        <v>B</v>
      </c>
    </row>
    <row r="4551" customFormat="false" ht="13.5" hidden="false" customHeight="false" outlineLevel="0" collapsed="false">
      <c r="E4551" s="1" t="str">
        <f aca="false">IF(G4550&gt;all,"",IF(C4551="",O4550,C4551))</f>
        <v>B</v>
      </c>
      <c r="F4551" s="0" t="n">
        <f aca="false">IF(D4551="",1,D4551)</f>
        <v>1</v>
      </c>
      <c r="G4551" s="0" t="n">
        <f aca="false">G4550+F4551</f>
        <v>5384</v>
      </c>
      <c r="H4551" s="0" t="n">
        <f aca="false">IF(E4551="A",H4550+F4551,H4550)</f>
        <v>2405</v>
      </c>
      <c r="I4551" s="0" t="n">
        <f aca="false">IF(E4551="B",I4550+F4551,I4550)</f>
        <v>2979</v>
      </c>
      <c r="J4551" s="0" t="n">
        <f aca="false">all/2-H4551</f>
        <v>2595</v>
      </c>
      <c r="K4551" s="0" t="n">
        <f aca="false">all/2-I4551</f>
        <v>2021</v>
      </c>
      <c r="L4551" s="0" t="n">
        <f aca="false">IF(G4551&lt;all,MIN(1,MAX(0,K4551/(J4551+K4551))),L4550)</f>
        <v>0.437824956672444</v>
      </c>
      <c r="M4551" s="0" t="n">
        <f aca="false">IF(G4551&lt;all,MIN(1,MAX(0,J4551/(J4551+K4551))),M4550)</f>
        <v>0.562175043327556</v>
      </c>
      <c r="N4551" s="0" t="n">
        <f aca="true">RAND()</f>
        <v>0.117945587641707</v>
      </c>
      <c r="O4551" s="1" t="str">
        <f aca="false">IF(N4551&lt;L4551,"A","B")</f>
        <v>A</v>
      </c>
    </row>
    <row r="4552" customFormat="false" ht="13.5" hidden="false" customHeight="false" outlineLevel="0" collapsed="false">
      <c r="E4552" s="1" t="str">
        <f aca="false">IF(G4551&gt;all,"",IF(C4552="",O4551,C4552))</f>
        <v>A</v>
      </c>
      <c r="F4552" s="0" t="n">
        <f aca="false">IF(D4552="",1,D4552)</f>
        <v>1</v>
      </c>
      <c r="G4552" s="0" t="n">
        <f aca="false">G4551+F4552</f>
        <v>5385</v>
      </c>
      <c r="H4552" s="0" t="n">
        <f aca="false">IF(E4552="A",H4551+F4552,H4551)</f>
        <v>2406</v>
      </c>
      <c r="I4552" s="0" t="n">
        <f aca="false">IF(E4552="B",I4551+F4552,I4551)</f>
        <v>2979</v>
      </c>
      <c r="J4552" s="0" t="n">
        <f aca="false">all/2-H4552</f>
        <v>2594</v>
      </c>
      <c r="K4552" s="0" t="n">
        <f aca="false">all/2-I4552</f>
        <v>2021</v>
      </c>
      <c r="L4552" s="0" t="n">
        <f aca="false">IF(G4552&lt;all,MIN(1,MAX(0,K4552/(J4552+K4552))),L4551)</f>
        <v>0.437919826652221</v>
      </c>
      <c r="M4552" s="0" t="n">
        <f aca="false">IF(G4552&lt;all,MIN(1,MAX(0,J4552/(J4552+K4552))),M4551)</f>
        <v>0.562080173347779</v>
      </c>
      <c r="N4552" s="0" t="n">
        <f aca="true">RAND()</f>
        <v>0.810396776462151</v>
      </c>
      <c r="O4552" s="1" t="str">
        <f aca="false">IF(N4552&lt;L4552,"A","B")</f>
        <v>B</v>
      </c>
    </row>
    <row r="4553" customFormat="false" ht="13.5" hidden="false" customHeight="false" outlineLevel="0" collapsed="false">
      <c r="E4553" s="1" t="str">
        <f aca="false">IF(G4552&gt;all,"",IF(C4553="",O4552,C4553))</f>
        <v>B</v>
      </c>
      <c r="F4553" s="0" t="n">
        <f aca="false">IF(D4553="",1,D4553)</f>
        <v>1</v>
      </c>
      <c r="G4553" s="0" t="n">
        <f aca="false">G4552+F4553</f>
        <v>5386</v>
      </c>
      <c r="H4553" s="0" t="n">
        <f aca="false">IF(E4553="A",H4552+F4553,H4552)</f>
        <v>2406</v>
      </c>
      <c r="I4553" s="0" t="n">
        <f aca="false">IF(E4553="B",I4552+F4553,I4552)</f>
        <v>2980</v>
      </c>
      <c r="J4553" s="0" t="n">
        <f aca="false">all/2-H4553</f>
        <v>2594</v>
      </c>
      <c r="K4553" s="0" t="n">
        <f aca="false">all/2-I4553</f>
        <v>2020</v>
      </c>
      <c r="L4553" s="0" t="n">
        <f aca="false">IF(G4553&lt;all,MIN(1,MAX(0,K4553/(J4553+K4553))),L4552)</f>
        <v>0.437798006068487</v>
      </c>
      <c r="M4553" s="0" t="n">
        <f aca="false">IF(G4553&lt;all,MIN(1,MAX(0,J4553/(J4553+K4553))),M4552)</f>
        <v>0.562201993931513</v>
      </c>
      <c r="N4553" s="0" t="n">
        <f aca="true">RAND()</f>
        <v>0.226168628193408</v>
      </c>
      <c r="O4553" s="1" t="str">
        <f aca="false">IF(N4553&lt;L4553,"A","B")</f>
        <v>A</v>
      </c>
    </row>
    <row r="4554" customFormat="false" ht="13.5" hidden="false" customHeight="false" outlineLevel="0" collapsed="false">
      <c r="E4554" s="1" t="str">
        <f aca="false">IF(G4553&gt;all,"",IF(C4554="",O4553,C4554))</f>
        <v>A</v>
      </c>
      <c r="F4554" s="0" t="n">
        <f aca="false">IF(D4554="",1,D4554)</f>
        <v>1</v>
      </c>
      <c r="G4554" s="0" t="n">
        <f aca="false">G4553+F4554</f>
        <v>5387</v>
      </c>
      <c r="H4554" s="0" t="n">
        <f aca="false">IF(E4554="A",H4553+F4554,H4553)</f>
        <v>2407</v>
      </c>
      <c r="I4554" s="0" t="n">
        <f aca="false">IF(E4554="B",I4553+F4554,I4553)</f>
        <v>2980</v>
      </c>
      <c r="J4554" s="0" t="n">
        <f aca="false">all/2-H4554</f>
        <v>2593</v>
      </c>
      <c r="K4554" s="0" t="n">
        <f aca="false">all/2-I4554</f>
        <v>2020</v>
      </c>
      <c r="L4554" s="0" t="n">
        <f aca="false">IF(G4554&lt;all,MIN(1,MAX(0,K4554/(J4554+K4554))),L4553)</f>
        <v>0.437892911337524</v>
      </c>
      <c r="M4554" s="0" t="n">
        <f aca="false">IF(G4554&lt;all,MIN(1,MAX(0,J4554/(J4554+K4554))),M4553)</f>
        <v>0.562107088662476</v>
      </c>
      <c r="N4554" s="0" t="n">
        <f aca="true">RAND()</f>
        <v>0.637049952551243</v>
      </c>
      <c r="O4554" s="1" t="str">
        <f aca="false">IF(N4554&lt;L4554,"A","B")</f>
        <v>B</v>
      </c>
    </row>
    <row r="4555" customFormat="false" ht="13.5" hidden="false" customHeight="false" outlineLevel="0" collapsed="false">
      <c r="E4555" s="1" t="str">
        <f aca="false">IF(G4554&gt;all,"",IF(C4555="",O4554,C4555))</f>
        <v>B</v>
      </c>
      <c r="F4555" s="0" t="n">
        <f aca="false">IF(D4555="",1,D4555)</f>
        <v>1</v>
      </c>
      <c r="G4555" s="0" t="n">
        <f aca="false">G4554+F4555</f>
        <v>5388</v>
      </c>
      <c r="H4555" s="0" t="n">
        <f aca="false">IF(E4555="A",H4554+F4555,H4554)</f>
        <v>2407</v>
      </c>
      <c r="I4555" s="0" t="n">
        <f aca="false">IF(E4555="B",I4554+F4555,I4554)</f>
        <v>2981</v>
      </c>
      <c r="J4555" s="0" t="n">
        <f aca="false">all/2-H4555</f>
        <v>2593</v>
      </c>
      <c r="K4555" s="0" t="n">
        <f aca="false">all/2-I4555</f>
        <v>2019</v>
      </c>
      <c r="L4555" s="0" t="n">
        <f aca="false">IF(G4555&lt;all,MIN(1,MAX(0,K4555/(J4555+K4555))),L4554)</f>
        <v>0.437771032090199</v>
      </c>
      <c r="M4555" s="0" t="n">
        <f aca="false">IF(G4555&lt;all,MIN(1,MAX(0,J4555/(J4555+K4555))),M4554)</f>
        <v>0.562228967909801</v>
      </c>
      <c r="N4555" s="0" t="n">
        <f aca="true">RAND()</f>
        <v>0.838015338656161</v>
      </c>
      <c r="O4555" s="1" t="str">
        <f aca="false">IF(N4555&lt;L4555,"A","B")</f>
        <v>B</v>
      </c>
    </row>
    <row r="4556" customFormat="false" ht="13.5" hidden="false" customHeight="false" outlineLevel="0" collapsed="false">
      <c r="E4556" s="1" t="str">
        <f aca="false">IF(G4555&gt;all,"",IF(C4556="",O4555,C4556))</f>
        <v>B</v>
      </c>
      <c r="F4556" s="0" t="n">
        <f aca="false">IF(D4556="",1,D4556)</f>
        <v>1</v>
      </c>
      <c r="G4556" s="0" t="n">
        <f aca="false">G4555+F4556</f>
        <v>5389</v>
      </c>
      <c r="H4556" s="0" t="n">
        <f aca="false">IF(E4556="A",H4555+F4556,H4555)</f>
        <v>2407</v>
      </c>
      <c r="I4556" s="0" t="n">
        <f aca="false">IF(E4556="B",I4555+F4556,I4555)</f>
        <v>2982</v>
      </c>
      <c r="J4556" s="0" t="n">
        <f aca="false">all/2-H4556</f>
        <v>2593</v>
      </c>
      <c r="K4556" s="0" t="n">
        <f aca="false">all/2-I4556</f>
        <v>2018</v>
      </c>
      <c r="L4556" s="0" t="n">
        <f aca="false">IF(G4556&lt;all,MIN(1,MAX(0,K4556/(J4556+K4556))),L4555)</f>
        <v>0.437649099978313</v>
      </c>
      <c r="M4556" s="0" t="n">
        <f aca="false">IF(G4556&lt;all,MIN(1,MAX(0,J4556/(J4556+K4556))),M4555)</f>
        <v>0.562350900021687</v>
      </c>
      <c r="N4556" s="0" t="n">
        <f aca="true">RAND()</f>
        <v>0.0326946199842761</v>
      </c>
      <c r="O4556" s="1" t="str">
        <f aca="false">IF(N4556&lt;L4556,"A","B")</f>
        <v>A</v>
      </c>
    </row>
    <row r="4557" customFormat="false" ht="13.5" hidden="false" customHeight="false" outlineLevel="0" collapsed="false">
      <c r="E4557" s="1" t="str">
        <f aca="false">IF(G4556&gt;all,"",IF(C4557="",O4556,C4557))</f>
        <v>A</v>
      </c>
      <c r="F4557" s="0" t="n">
        <f aca="false">IF(D4557="",1,D4557)</f>
        <v>1</v>
      </c>
      <c r="G4557" s="0" t="n">
        <f aca="false">G4556+F4557</f>
        <v>5390</v>
      </c>
      <c r="H4557" s="0" t="n">
        <f aca="false">IF(E4557="A",H4556+F4557,H4556)</f>
        <v>2408</v>
      </c>
      <c r="I4557" s="0" t="n">
        <f aca="false">IF(E4557="B",I4556+F4557,I4556)</f>
        <v>2982</v>
      </c>
      <c r="J4557" s="0" t="n">
        <f aca="false">all/2-H4557</f>
        <v>2592</v>
      </c>
      <c r="K4557" s="0" t="n">
        <f aca="false">all/2-I4557</f>
        <v>2018</v>
      </c>
      <c r="L4557" s="0" t="n">
        <f aca="false">IF(G4557&lt;all,MIN(1,MAX(0,K4557/(J4557+K4557))),L4556)</f>
        <v>0.437744034707158</v>
      </c>
      <c r="M4557" s="0" t="n">
        <f aca="false">IF(G4557&lt;all,MIN(1,MAX(0,J4557/(J4557+K4557))),M4556)</f>
        <v>0.562255965292842</v>
      </c>
      <c r="N4557" s="0" t="n">
        <f aca="true">RAND()</f>
        <v>0.401988173461132</v>
      </c>
      <c r="O4557" s="1" t="str">
        <f aca="false">IF(N4557&lt;L4557,"A","B")</f>
        <v>A</v>
      </c>
    </row>
    <row r="4558" customFormat="false" ht="13.5" hidden="false" customHeight="false" outlineLevel="0" collapsed="false">
      <c r="E4558" s="1" t="str">
        <f aca="false">IF(G4557&gt;all,"",IF(C4558="",O4557,C4558))</f>
        <v>A</v>
      </c>
      <c r="F4558" s="0" t="n">
        <f aca="false">IF(D4558="",1,D4558)</f>
        <v>1</v>
      </c>
      <c r="G4558" s="0" t="n">
        <f aca="false">G4557+F4558</f>
        <v>5391</v>
      </c>
      <c r="H4558" s="0" t="n">
        <f aca="false">IF(E4558="A",H4557+F4558,H4557)</f>
        <v>2409</v>
      </c>
      <c r="I4558" s="0" t="n">
        <f aca="false">IF(E4558="B",I4557+F4558,I4557)</f>
        <v>2982</v>
      </c>
      <c r="J4558" s="0" t="n">
        <f aca="false">all/2-H4558</f>
        <v>2591</v>
      </c>
      <c r="K4558" s="0" t="n">
        <f aca="false">all/2-I4558</f>
        <v>2018</v>
      </c>
      <c r="L4558" s="0" t="n">
        <f aca="false">IF(G4558&lt;all,MIN(1,MAX(0,K4558/(J4558+K4558))),L4557)</f>
        <v>0.437839010631373</v>
      </c>
      <c r="M4558" s="0" t="n">
        <f aca="false">IF(G4558&lt;all,MIN(1,MAX(0,J4558/(J4558+K4558))),M4557)</f>
        <v>0.562160989368627</v>
      </c>
      <c r="N4558" s="0" t="n">
        <f aca="true">RAND()</f>
        <v>0.504363546124611</v>
      </c>
      <c r="O4558" s="1" t="str">
        <f aca="false">IF(N4558&lt;L4558,"A","B")</f>
        <v>B</v>
      </c>
    </row>
    <row r="4559" customFormat="false" ht="13.5" hidden="false" customHeight="false" outlineLevel="0" collapsed="false">
      <c r="E4559" s="1" t="str">
        <f aca="false">IF(G4558&gt;all,"",IF(C4559="",O4558,C4559))</f>
        <v>B</v>
      </c>
      <c r="F4559" s="0" t="n">
        <f aca="false">IF(D4559="",1,D4559)</f>
        <v>1</v>
      </c>
      <c r="G4559" s="0" t="n">
        <f aca="false">G4558+F4559</f>
        <v>5392</v>
      </c>
      <c r="H4559" s="0" t="n">
        <f aca="false">IF(E4559="A",H4558+F4559,H4558)</f>
        <v>2409</v>
      </c>
      <c r="I4559" s="0" t="n">
        <f aca="false">IF(E4559="B",I4558+F4559,I4558)</f>
        <v>2983</v>
      </c>
      <c r="J4559" s="0" t="n">
        <f aca="false">all/2-H4559</f>
        <v>2591</v>
      </c>
      <c r="K4559" s="0" t="n">
        <f aca="false">all/2-I4559</f>
        <v>2017</v>
      </c>
      <c r="L4559" s="0" t="n">
        <f aca="false">IF(G4559&lt;all,MIN(1,MAX(0,K4559/(J4559+K4559))),L4558)</f>
        <v>0.437717013888889</v>
      </c>
      <c r="M4559" s="0" t="n">
        <f aca="false">IF(G4559&lt;all,MIN(1,MAX(0,J4559/(J4559+K4559))),M4558)</f>
        <v>0.562282986111111</v>
      </c>
      <c r="N4559" s="0" t="n">
        <f aca="true">RAND()</f>
        <v>0.19731306628425</v>
      </c>
      <c r="O4559" s="1" t="str">
        <f aca="false">IF(N4559&lt;L4559,"A","B")</f>
        <v>A</v>
      </c>
    </row>
    <row r="4560" customFormat="false" ht="13.5" hidden="false" customHeight="false" outlineLevel="0" collapsed="false">
      <c r="E4560" s="1" t="str">
        <f aca="false">IF(G4559&gt;all,"",IF(C4560="",O4559,C4560))</f>
        <v>A</v>
      </c>
      <c r="F4560" s="0" t="n">
        <f aca="false">IF(D4560="",1,D4560)</f>
        <v>1</v>
      </c>
      <c r="G4560" s="0" t="n">
        <f aca="false">G4559+F4560</f>
        <v>5393</v>
      </c>
      <c r="H4560" s="0" t="n">
        <f aca="false">IF(E4560="A",H4559+F4560,H4559)</f>
        <v>2410</v>
      </c>
      <c r="I4560" s="0" t="n">
        <f aca="false">IF(E4560="B",I4559+F4560,I4559)</f>
        <v>2983</v>
      </c>
      <c r="J4560" s="0" t="n">
        <f aca="false">all/2-H4560</f>
        <v>2590</v>
      </c>
      <c r="K4560" s="0" t="n">
        <f aca="false">all/2-I4560</f>
        <v>2017</v>
      </c>
      <c r="L4560" s="0" t="n">
        <f aca="false">IF(G4560&lt;all,MIN(1,MAX(0,K4560/(J4560+K4560))),L4559)</f>
        <v>0.437812025179075</v>
      </c>
      <c r="M4560" s="0" t="n">
        <f aca="false">IF(G4560&lt;all,MIN(1,MAX(0,J4560/(J4560+K4560))),M4559)</f>
        <v>0.562187974820925</v>
      </c>
      <c r="N4560" s="0" t="n">
        <f aca="true">RAND()</f>
        <v>0.591595139579892</v>
      </c>
      <c r="O4560" s="1" t="str">
        <f aca="false">IF(N4560&lt;L4560,"A","B")</f>
        <v>B</v>
      </c>
    </row>
    <row r="4561" customFormat="false" ht="13.5" hidden="false" customHeight="false" outlineLevel="0" collapsed="false">
      <c r="E4561" s="1" t="str">
        <f aca="false">IF(G4560&gt;all,"",IF(C4561="",O4560,C4561))</f>
        <v>B</v>
      </c>
      <c r="F4561" s="0" t="n">
        <f aca="false">IF(D4561="",1,D4561)</f>
        <v>1</v>
      </c>
      <c r="G4561" s="0" t="n">
        <f aca="false">G4560+F4561</f>
        <v>5394</v>
      </c>
      <c r="H4561" s="0" t="n">
        <f aca="false">IF(E4561="A",H4560+F4561,H4560)</f>
        <v>2410</v>
      </c>
      <c r="I4561" s="0" t="n">
        <f aca="false">IF(E4561="B",I4560+F4561,I4560)</f>
        <v>2984</v>
      </c>
      <c r="J4561" s="0" t="n">
        <f aca="false">all/2-H4561</f>
        <v>2590</v>
      </c>
      <c r="K4561" s="0" t="n">
        <f aca="false">all/2-I4561</f>
        <v>2016</v>
      </c>
      <c r="L4561" s="0" t="n">
        <f aca="false">IF(G4561&lt;all,MIN(1,MAX(0,K4561/(J4561+K4561))),L4560)</f>
        <v>0.437689969604863</v>
      </c>
      <c r="M4561" s="0" t="n">
        <f aca="false">IF(G4561&lt;all,MIN(1,MAX(0,J4561/(J4561+K4561))),M4560)</f>
        <v>0.562310030395137</v>
      </c>
      <c r="N4561" s="0" t="n">
        <f aca="true">RAND()</f>
        <v>0.505215576242069</v>
      </c>
      <c r="O4561" s="1" t="str">
        <f aca="false">IF(N4561&lt;L4561,"A","B")</f>
        <v>B</v>
      </c>
    </row>
    <row r="4562" customFormat="false" ht="13.5" hidden="false" customHeight="false" outlineLevel="0" collapsed="false">
      <c r="E4562" s="1" t="str">
        <f aca="false">IF(G4561&gt;all,"",IF(C4562="",O4561,C4562))</f>
        <v>B</v>
      </c>
      <c r="F4562" s="0" t="n">
        <f aca="false">IF(D4562="",1,D4562)</f>
        <v>1</v>
      </c>
      <c r="G4562" s="0" t="n">
        <f aca="false">G4561+F4562</f>
        <v>5395</v>
      </c>
      <c r="H4562" s="0" t="n">
        <f aca="false">IF(E4562="A",H4561+F4562,H4561)</f>
        <v>2410</v>
      </c>
      <c r="I4562" s="0" t="n">
        <f aca="false">IF(E4562="B",I4561+F4562,I4561)</f>
        <v>2985</v>
      </c>
      <c r="J4562" s="0" t="n">
        <f aca="false">all/2-H4562</f>
        <v>2590</v>
      </c>
      <c r="K4562" s="0" t="n">
        <f aca="false">all/2-I4562</f>
        <v>2015</v>
      </c>
      <c r="L4562" s="0" t="n">
        <f aca="false">IF(G4562&lt;all,MIN(1,MAX(0,K4562/(J4562+K4562))),L4561)</f>
        <v>0.43756786102063</v>
      </c>
      <c r="M4562" s="0" t="n">
        <f aca="false">IF(G4562&lt;all,MIN(1,MAX(0,J4562/(J4562+K4562))),M4561)</f>
        <v>0.56243213897937</v>
      </c>
      <c r="N4562" s="0" t="n">
        <f aca="true">RAND()</f>
        <v>0.624192288278624</v>
      </c>
      <c r="O4562" s="1" t="str">
        <f aca="false">IF(N4562&lt;L4562,"A","B")</f>
        <v>B</v>
      </c>
    </row>
    <row r="4563" customFormat="false" ht="13.5" hidden="false" customHeight="false" outlineLevel="0" collapsed="false">
      <c r="E4563" s="1" t="str">
        <f aca="false">IF(G4562&gt;all,"",IF(C4563="",O4562,C4563))</f>
        <v>B</v>
      </c>
      <c r="F4563" s="0" t="n">
        <f aca="false">IF(D4563="",1,D4563)</f>
        <v>1</v>
      </c>
      <c r="G4563" s="0" t="n">
        <f aca="false">G4562+F4563</f>
        <v>5396</v>
      </c>
      <c r="H4563" s="0" t="n">
        <f aca="false">IF(E4563="A",H4562+F4563,H4562)</f>
        <v>2410</v>
      </c>
      <c r="I4563" s="0" t="n">
        <f aca="false">IF(E4563="B",I4562+F4563,I4562)</f>
        <v>2986</v>
      </c>
      <c r="J4563" s="0" t="n">
        <f aca="false">all/2-H4563</f>
        <v>2590</v>
      </c>
      <c r="K4563" s="0" t="n">
        <f aca="false">all/2-I4563</f>
        <v>2014</v>
      </c>
      <c r="L4563" s="0" t="n">
        <f aca="false">IF(G4563&lt;all,MIN(1,MAX(0,K4563/(J4563+K4563))),L4562)</f>
        <v>0.437445699391833</v>
      </c>
      <c r="M4563" s="0" t="n">
        <f aca="false">IF(G4563&lt;all,MIN(1,MAX(0,J4563/(J4563+K4563))),M4562)</f>
        <v>0.562554300608167</v>
      </c>
      <c r="N4563" s="0" t="n">
        <f aca="true">RAND()</f>
        <v>0.184236471086002</v>
      </c>
      <c r="O4563" s="1" t="str">
        <f aca="false">IF(N4563&lt;L4563,"A","B")</f>
        <v>A</v>
      </c>
    </row>
    <row r="4564" customFormat="false" ht="13.5" hidden="false" customHeight="false" outlineLevel="0" collapsed="false">
      <c r="E4564" s="1" t="str">
        <f aca="false">IF(G4563&gt;all,"",IF(C4564="",O4563,C4564))</f>
        <v>A</v>
      </c>
      <c r="F4564" s="0" t="n">
        <f aca="false">IF(D4564="",1,D4564)</f>
        <v>1</v>
      </c>
      <c r="G4564" s="0" t="n">
        <f aca="false">G4563+F4564</f>
        <v>5397</v>
      </c>
      <c r="H4564" s="0" t="n">
        <f aca="false">IF(E4564="A",H4563+F4564,H4563)</f>
        <v>2411</v>
      </c>
      <c r="I4564" s="0" t="n">
        <f aca="false">IF(E4564="B",I4563+F4564,I4563)</f>
        <v>2986</v>
      </c>
      <c r="J4564" s="0" t="n">
        <f aca="false">all/2-H4564</f>
        <v>2589</v>
      </c>
      <c r="K4564" s="0" t="n">
        <f aca="false">all/2-I4564</f>
        <v>2014</v>
      </c>
      <c r="L4564" s="0" t="n">
        <f aca="false">IF(G4564&lt;all,MIN(1,MAX(0,K4564/(J4564+K4564))),L4563)</f>
        <v>0.437540734303715</v>
      </c>
      <c r="M4564" s="0" t="n">
        <f aca="false">IF(G4564&lt;all,MIN(1,MAX(0,J4564/(J4564+K4564))),M4563)</f>
        <v>0.562459265696285</v>
      </c>
      <c r="N4564" s="0" t="n">
        <f aca="true">RAND()</f>
        <v>0.117703444550613</v>
      </c>
      <c r="O4564" s="1" t="str">
        <f aca="false">IF(N4564&lt;L4564,"A","B")</f>
        <v>A</v>
      </c>
    </row>
    <row r="4565" customFormat="false" ht="13.5" hidden="false" customHeight="false" outlineLevel="0" collapsed="false">
      <c r="E4565" s="1" t="str">
        <f aca="false">IF(G4564&gt;all,"",IF(C4565="",O4564,C4565))</f>
        <v>A</v>
      </c>
      <c r="F4565" s="0" t="n">
        <f aca="false">IF(D4565="",1,D4565)</f>
        <v>1</v>
      </c>
      <c r="G4565" s="0" t="n">
        <f aca="false">G4564+F4565</f>
        <v>5398</v>
      </c>
      <c r="H4565" s="0" t="n">
        <f aca="false">IF(E4565="A",H4564+F4565,H4564)</f>
        <v>2412</v>
      </c>
      <c r="I4565" s="0" t="n">
        <f aca="false">IF(E4565="B",I4564+F4565,I4564)</f>
        <v>2986</v>
      </c>
      <c r="J4565" s="0" t="n">
        <f aca="false">all/2-H4565</f>
        <v>2588</v>
      </c>
      <c r="K4565" s="0" t="n">
        <f aca="false">all/2-I4565</f>
        <v>2014</v>
      </c>
      <c r="L4565" s="0" t="n">
        <f aca="false">IF(G4565&lt;all,MIN(1,MAX(0,K4565/(J4565+K4565))),L4564)</f>
        <v>0.437635810517166</v>
      </c>
      <c r="M4565" s="0" t="n">
        <f aca="false">IF(G4565&lt;all,MIN(1,MAX(0,J4565/(J4565+K4565))),M4564)</f>
        <v>0.562364189482834</v>
      </c>
      <c r="N4565" s="0" t="n">
        <f aca="true">RAND()</f>
        <v>0.663889180189051</v>
      </c>
      <c r="O4565" s="1" t="str">
        <f aca="false">IF(N4565&lt;L4565,"A","B")</f>
        <v>B</v>
      </c>
    </row>
    <row r="4566" customFormat="false" ht="13.5" hidden="false" customHeight="false" outlineLevel="0" collapsed="false">
      <c r="E4566" s="1" t="str">
        <f aca="false">IF(G4565&gt;all,"",IF(C4566="",O4565,C4566))</f>
        <v>B</v>
      </c>
      <c r="F4566" s="0" t="n">
        <f aca="false">IF(D4566="",1,D4566)</f>
        <v>1</v>
      </c>
      <c r="G4566" s="0" t="n">
        <f aca="false">G4565+F4566</f>
        <v>5399</v>
      </c>
      <c r="H4566" s="0" t="n">
        <f aca="false">IF(E4566="A",H4565+F4566,H4565)</f>
        <v>2412</v>
      </c>
      <c r="I4566" s="0" t="n">
        <f aca="false">IF(E4566="B",I4565+F4566,I4565)</f>
        <v>2987</v>
      </c>
      <c r="J4566" s="0" t="n">
        <f aca="false">all/2-H4566</f>
        <v>2588</v>
      </c>
      <c r="K4566" s="0" t="n">
        <f aca="false">all/2-I4566</f>
        <v>2013</v>
      </c>
      <c r="L4566" s="0" t="n">
        <f aca="false">IF(G4566&lt;all,MIN(1,MAX(0,K4566/(J4566+K4566))),L4565)</f>
        <v>0.437513584003478</v>
      </c>
      <c r="M4566" s="0" t="n">
        <f aca="false">IF(G4566&lt;all,MIN(1,MAX(0,J4566/(J4566+K4566))),M4565)</f>
        <v>0.562486415996523</v>
      </c>
      <c r="N4566" s="0" t="n">
        <f aca="true">RAND()</f>
        <v>0.418210443967658</v>
      </c>
      <c r="O4566" s="1" t="str">
        <f aca="false">IF(N4566&lt;L4566,"A","B")</f>
        <v>A</v>
      </c>
    </row>
    <row r="4567" customFormat="false" ht="13.5" hidden="false" customHeight="false" outlineLevel="0" collapsed="false">
      <c r="E4567" s="1" t="str">
        <f aca="false">IF(G4566&gt;all,"",IF(C4567="",O4566,C4567))</f>
        <v>A</v>
      </c>
      <c r="F4567" s="0" t="n">
        <f aca="false">IF(D4567="",1,D4567)</f>
        <v>1</v>
      </c>
      <c r="G4567" s="0" t="n">
        <f aca="false">G4566+F4567</f>
        <v>5400</v>
      </c>
      <c r="H4567" s="0" t="n">
        <f aca="false">IF(E4567="A",H4566+F4567,H4566)</f>
        <v>2413</v>
      </c>
      <c r="I4567" s="0" t="n">
        <f aca="false">IF(E4567="B",I4566+F4567,I4566)</f>
        <v>2987</v>
      </c>
      <c r="J4567" s="0" t="n">
        <f aca="false">all/2-H4567</f>
        <v>2587</v>
      </c>
      <c r="K4567" s="0" t="n">
        <f aca="false">all/2-I4567</f>
        <v>2013</v>
      </c>
      <c r="L4567" s="0" t="n">
        <f aca="false">IF(G4567&lt;all,MIN(1,MAX(0,K4567/(J4567+K4567))),L4566)</f>
        <v>0.437608695652174</v>
      </c>
      <c r="M4567" s="0" t="n">
        <f aca="false">IF(G4567&lt;all,MIN(1,MAX(0,J4567/(J4567+K4567))),M4566)</f>
        <v>0.562391304347826</v>
      </c>
      <c r="N4567" s="0" t="n">
        <f aca="true">RAND()</f>
        <v>0.47873615320454</v>
      </c>
      <c r="O4567" s="1" t="str">
        <f aca="false">IF(N4567&lt;L4567,"A","B")</f>
        <v>B</v>
      </c>
    </row>
    <row r="4568" customFormat="false" ht="13.5" hidden="false" customHeight="false" outlineLevel="0" collapsed="false">
      <c r="E4568" s="1" t="str">
        <f aca="false">IF(G4567&gt;all,"",IF(C4568="",O4567,C4568))</f>
        <v>B</v>
      </c>
      <c r="F4568" s="0" t="n">
        <f aca="false">IF(D4568="",1,D4568)</f>
        <v>1</v>
      </c>
      <c r="G4568" s="0" t="n">
        <f aca="false">G4567+F4568</f>
        <v>5401</v>
      </c>
      <c r="H4568" s="0" t="n">
        <f aca="false">IF(E4568="A",H4567+F4568,H4567)</f>
        <v>2413</v>
      </c>
      <c r="I4568" s="0" t="n">
        <f aca="false">IF(E4568="B",I4567+F4568,I4567)</f>
        <v>2988</v>
      </c>
      <c r="J4568" s="0" t="n">
        <f aca="false">all/2-H4568</f>
        <v>2587</v>
      </c>
      <c r="K4568" s="0" t="n">
        <f aca="false">all/2-I4568</f>
        <v>2012</v>
      </c>
      <c r="L4568" s="0" t="n">
        <f aca="false">IF(G4568&lt;all,MIN(1,MAX(0,K4568/(J4568+K4568))),L4567)</f>
        <v>0.43748641008915</v>
      </c>
      <c r="M4568" s="0" t="n">
        <f aca="false">IF(G4568&lt;all,MIN(1,MAX(0,J4568/(J4568+K4568))),M4567)</f>
        <v>0.56251358991085</v>
      </c>
      <c r="N4568" s="0" t="n">
        <f aca="true">RAND()</f>
        <v>0.824809432777728</v>
      </c>
      <c r="O4568" s="1" t="str">
        <f aca="false">IF(N4568&lt;L4568,"A","B")</f>
        <v>B</v>
      </c>
    </row>
    <row r="4569" customFormat="false" ht="13.5" hidden="false" customHeight="false" outlineLevel="0" collapsed="false">
      <c r="E4569" s="1" t="str">
        <f aca="false">IF(G4568&gt;all,"",IF(C4569="",O4568,C4569))</f>
        <v>B</v>
      </c>
      <c r="F4569" s="0" t="n">
        <f aca="false">IF(D4569="",1,D4569)</f>
        <v>1</v>
      </c>
      <c r="G4569" s="0" t="n">
        <f aca="false">G4568+F4569</f>
        <v>5402</v>
      </c>
      <c r="H4569" s="0" t="n">
        <f aca="false">IF(E4569="A",H4568+F4569,H4568)</f>
        <v>2413</v>
      </c>
      <c r="I4569" s="0" t="n">
        <f aca="false">IF(E4569="B",I4568+F4569,I4568)</f>
        <v>2989</v>
      </c>
      <c r="J4569" s="0" t="n">
        <f aca="false">all/2-H4569</f>
        <v>2587</v>
      </c>
      <c r="K4569" s="0" t="n">
        <f aca="false">all/2-I4569</f>
        <v>2011</v>
      </c>
      <c r="L4569" s="0" t="n">
        <f aca="false">IF(G4569&lt;all,MIN(1,MAX(0,K4569/(J4569+K4569))),L4568)</f>
        <v>0.437364071335363</v>
      </c>
      <c r="M4569" s="0" t="n">
        <f aca="false">IF(G4569&lt;all,MIN(1,MAX(0,J4569/(J4569+K4569))),M4568)</f>
        <v>0.562635928664637</v>
      </c>
      <c r="N4569" s="0" t="n">
        <f aca="true">RAND()</f>
        <v>0.239546201776279</v>
      </c>
      <c r="O4569" s="1" t="str">
        <f aca="false">IF(N4569&lt;L4569,"A","B")</f>
        <v>A</v>
      </c>
    </row>
    <row r="4570" customFormat="false" ht="13.5" hidden="false" customHeight="false" outlineLevel="0" collapsed="false">
      <c r="E4570" s="1" t="str">
        <f aca="false">IF(G4569&gt;all,"",IF(C4570="",O4569,C4570))</f>
        <v>A</v>
      </c>
      <c r="F4570" s="0" t="n">
        <f aca="false">IF(D4570="",1,D4570)</f>
        <v>1</v>
      </c>
      <c r="G4570" s="0" t="n">
        <f aca="false">G4569+F4570</f>
        <v>5403</v>
      </c>
      <c r="H4570" s="0" t="n">
        <f aca="false">IF(E4570="A",H4569+F4570,H4569)</f>
        <v>2414</v>
      </c>
      <c r="I4570" s="0" t="n">
        <f aca="false">IF(E4570="B",I4569+F4570,I4569)</f>
        <v>2989</v>
      </c>
      <c r="J4570" s="0" t="n">
        <f aca="false">all/2-H4570</f>
        <v>2586</v>
      </c>
      <c r="K4570" s="0" t="n">
        <f aca="false">all/2-I4570</f>
        <v>2011</v>
      </c>
      <c r="L4570" s="0" t="n">
        <f aca="false">IF(G4570&lt;all,MIN(1,MAX(0,K4570/(J4570+K4570))),L4569)</f>
        <v>0.437459212529911</v>
      </c>
      <c r="M4570" s="0" t="n">
        <f aca="false">IF(G4570&lt;all,MIN(1,MAX(0,J4570/(J4570+K4570))),M4569)</f>
        <v>0.562540787470089</v>
      </c>
      <c r="N4570" s="0" t="n">
        <f aca="true">RAND()</f>
        <v>0.127682863952392</v>
      </c>
      <c r="O4570" s="1" t="str">
        <f aca="false">IF(N4570&lt;L4570,"A","B")</f>
        <v>A</v>
      </c>
    </row>
    <row r="4571" customFormat="false" ht="13.5" hidden="false" customHeight="false" outlineLevel="0" collapsed="false">
      <c r="E4571" s="1" t="str">
        <f aca="false">IF(G4570&gt;all,"",IF(C4571="",O4570,C4571))</f>
        <v>A</v>
      </c>
      <c r="F4571" s="0" t="n">
        <f aca="false">IF(D4571="",1,D4571)</f>
        <v>1</v>
      </c>
      <c r="G4571" s="0" t="n">
        <f aca="false">G4570+F4571</f>
        <v>5404</v>
      </c>
      <c r="H4571" s="0" t="n">
        <f aca="false">IF(E4571="A",H4570+F4571,H4570)</f>
        <v>2415</v>
      </c>
      <c r="I4571" s="0" t="n">
        <f aca="false">IF(E4571="B",I4570+F4571,I4570)</f>
        <v>2989</v>
      </c>
      <c r="J4571" s="0" t="n">
        <f aca="false">all/2-H4571</f>
        <v>2585</v>
      </c>
      <c r="K4571" s="0" t="n">
        <f aca="false">all/2-I4571</f>
        <v>2011</v>
      </c>
      <c r="L4571" s="0" t="n">
        <f aca="false">IF(G4571&lt;all,MIN(1,MAX(0,K4571/(J4571+K4571))),L4570)</f>
        <v>0.437554395126197</v>
      </c>
      <c r="M4571" s="0" t="n">
        <f aca="false">IF(G4571&lt;all,MIN(1,MAX(0,J4571/(J4571+K4571))),M4570)</f>
        <v>0.562445604873803</v>
      </c>
      <c r="N4571" s="0" t="n">
        <f aca="true">RAND()</f>
        <v>0.0981162687348771</v>
      </c>
      <c r="O4571" s="1" t="str">
        <f aca="false">IF(N4571&lt;L4571,"A","B")</f>
        <v>A</v>
      </c>
    </row>
    <row r="4572" customFormat="false" ht="13.5" hidden="false" customHeight="false" outlineLevel="0" collapsed="false">
      <c r="E4572" s="1" t="str">
        <f aca="false">IF(G4571&gt;all,"",IF(C4572="",O4571,C4572))</f>
        <v>A</v>
      </c>
      <c r="F4572" s="0" t="n">
        <f aca="false">IF(D4572="",1,D4572)</f>
        <v>1</v>
      </c>
      <c r="G4572" s="0" t="n">
        <f aca="false">G4571+F4572</f>
        <v>5405</v>
      </c>
      <c r="H4572" s="0" t="n">
        <f aca="false">IF(E4572="A",H4571+F4572,H4571)</f>
        <v>2416</v>
      </c>
      <c r="I4572" s="0" t="n">
        <f aca="false">IF(E4572="B",I4571+F4572,I4571)</f>
        <v>2989</v>
      </c>
      <c r="J4572" s="0" t="n">
        <f aca="false">all/2-H4572</f>
        <v>2584</v>
      </c>
      <c r="K4572" s="0" t="n">
        <f aca="false">all/2-I4572</f>
        <v>2011</v>
      </c>
      <c r="L4572" s="0" t="n">
        <f aca="false">IF(G4572&lt;all,MIN(1,MAX(0,K4572/(J4572+K4572))),L4571)</f>
        <v>0.437649619151251</v>
      </c>
      <c r="M4572" s="0" t="n">
        <f aca="false">IF(G4572&lt;all,MIN(1,MAX(0,J4572/(J4572+K4572))),M4571)</f>
        <v>0.562350380848749</v>
      </c>
      <c r="N4572" s="0" t="n">
        <f aca="true">RAND()</f>
        <v>0.834023235739326</v>
      </c>
      <c r="O4572" s="1" t="str">
        <f aca="false">IF(N4572&lt;L4572,"A","B")</f>
        <v>B</v>
      </c>
    </row>
    <row r="4573" customFormat="false" ht="13.5" hidden="false" customHeight="false" outlineLevel="0" collapsed="false">
      <c r="E4573" s="1" t="str">
        <f aca="false">IF(G4572&gt;all,"",IF(C4573="",O4572,C4573))</f>
        <v>B</v>
      </c>
      <c r="F4573" s="0" t="n">
        <f aca="false">IF(D4573="",1,D4573)</f>
        <v>1</v>
      </c>
      <c r="G4573" s="0" t="n">
        <f aca="false">G4572+F4573</f>
        <v>5406</v>
      </c>
      <c r="H4573" s="0" t="n">
        <f aca="false">IF(E4573="A",H4572+F4573,H4572)</f>
        <v>2416</v>
      </c>
      <c r="I4573" s="0" t="n">
        <f aca="false">IF(E4573="B",I4572+F4573,I4572)</f>
        <v>2990</v>
      </c>
      <c r="J4573" s="0" t="n">
        <f aca="false">all/2-H4573</f>
        <v>2584</v>
      </c>
      <c r="K4573" s="0" t="n">
        <f aca="false">all/2-I4573</f>
        <v>2010</v>
      </c>
      <c r="L4573" s="0" t="n">
        <f aca="false">IF(G4573&lt;all,MIN(1,MAX(0,K4573/(J4573+K4573))),L4572)</f>
        <v>0.43752720940357</v>
      </c>
      <c r="M4573" s="0" t="n">
        <f aca="false">IF(G4573&lt;all,MIN(1,MAX(0,J4573/(J4573+K4573))),M4572)</f>
        <v>0.56247279059643</v>
      </c>
      <c r="N4573" s="0" t="n">
        <f aca="true">RAND()</f>
        <v>0.5652911968974</v>
      </c>
      <c r="O4573" s="1" t="str">
        <f aca="false">IF(N4573&lt;L4573,"A","B")</f>
        <v>B</v>
      </c>
    </row>
    <row r="4574" customFormat="false" ht="13.5" hidden="false" customHeight="false" outlineLevel="0" collapsed="false">
      <c r="E4574" s="1" t="str">
        <f aca="false">IF(G4573&gt;all,"",IF(C4574="",O4573,C4574))</f>
        <v>B</v>
      </c>
      <c r="F4574" s="0" t="n">
        <f aca="false">IF(D4574="",1,D4574)</f>
        <v>1</v>
      </c>
      <c r="G4574" s="0" t="n">
        <f aca="false">G4573+F4574</f>
        <v>5407</v>
      </c>
      <c r="H4574" s="0" t="n">
        <f aca="false">IF(E4574="A",H4573+F4574,H4573)</f>
        <v>2416</v>
      </c>
      <c r="I4574" s="0" t="n">
        <f aca="false">IF(E4574="B",I4573+F4574,I4573)</f>
        <v>2991</v>
      </c>
      <c r="J4574" s="0" t="n">
        <f aca="false">all/2-H4574</f>
        <v>2584</v>
      </c>
      <c r="K4574" s="0" t="n">
        <f aca="false">all/2-I4574</f>
        <v>2009</v>
      </c>
      <c r="L4574" s="0" t="n">
        <f aca="false">IF(G4574&lt;all,MIN(1,MAX(0,K4574/(J4574+K4574))),L4573)</f>
        <v>0.437404746353146</v>
      </c>
      <c r="M4574" s="0" t="n">
        <f aca="false">IF(G4574&lt;all,MIN(1,MAX(0,J4574/(J4574+K4574))),M4573)</f>
        <v>0.562595253646854</v>
      </c>
      <c r="N4574" s="0" t="n">
        <f aca="true">RAND()</f>
        <v>0.702583147695093</v>
      </c>
      <c r="O4574" s="1" t="str">
        <f aca="false">IF(N4574&lt;L4574,"A","B")</f>
        <v>B</v>
      </c>
    </row>
    <row r="4575" customFormat="false" ht="13.5" hidden="false" customHeight="false" outlineLevel="0" collapsed="false">
      <c r="E4575" s="1" t="str">
        <f aca="false">IF(G4574&gt;all,"",IF(C4575="",O4574,C4575))</f>
        <v>B</v>
      </c>
      <c r="F4575" s="0" t="n">
        <f aca="false">IF(D4575="",1,D4575)</f>
        <v>1</v>
      </c>
      <c r="G4575" s="0" t="n">
        <f aca="false">G4574+F4575</f>
        <v>5408</v>
      </c>
      <c r="H4575" s="0" t="n">
        <f aca="false">IF(E4575="A",H4574+F4575,H4574)</f>
        <v>2416</v>
      </c>
      <c r="I4575" s="0" t="n">
        <f aca="false">IF(E4575="B",I4574+F4575,I4574)</f>
        <v>2992</v>
      </c>
      <c r="J4575" s="0" t="n">
        <f aca="false">all/2-H4575</f>
        <v>2584</v>
      </c>
      <c r="K4575" s="0" t="n">
        <f aca="false">all/2-I4575</f>
        <v>2008</v>
      </c>
      <c r="L4575" s="0" t="n">
        <f aca="false">IF(G4575&lt;all,MIN(1,MAX(0,K4575/(J4575+K4575))),L4574)</f>
        <v>0.437282229965157</v>
      </c>
      <c r="M4575" s="0" t="n">
        <f aca="false">IF(G4575&lt;all,MIN(1,MAX(0,J4575/(J4575+K4575))),M4574)</f>
        <v>0.562717770034843</v>
      </c>
      <c r="N4575" s="0" t="n">
        <f aca="true">RAND()</f>
        <v>0.11397796586323</v>
      </c>
      <c r="O4575" s="1" t="str">
        <f aca="false">IF(N4575&lt;L4575,"A","B")</f>
        <v>A</v>
      </c>
    </row>
    <row r="4576" customFormat="false" ht="13.5" hidden="false" customHeight="false" outlineLevel="0" collapsed="false">
      <c r="E4576" s="1" t="str">
        <f aca="false">IF(G4575&gt;all,"",IF(C4576="",O4575,C4576))</f>
        <v>A</v>
      </c>
      <c r="F4576" s="0" t="n">
        <f aca="false">IF(D4576="",1,D4576)</f>
        <v>1</v>
      </c>
      <c r="G4576" s="0" t="n">
        <f aca="false">G4575+F4576</f>
        <v>5409</v>
      </c>
      <c r="H4576" s="0" t="n">
        <f aca="false">IF(E4576="A",H4575+F4576,H4575)</f>
        <v>2417</v>
      </c>
      <c r="I4576" s="0" t="n">
        <f aca="false">IF(E4576="B",I4575+F4576,I4575)</f>
        <v>2992</v>
      </c>
      <c r="J4576" s="0" t="n">
        <f aca="false">all/2-H4576</f>
        <v>2583</v>
      </c>
      <c r="K4576" s="0" t="n">
        <f aca="false">all/2-I4576</f>
        <v>2008</v>
      </c>
      <c r="L4576" s="0" t="n">
        <f aca="false">IF(G4576&lt;all,MIN(1,MAX(0,K4576/(J4576+K4576))),L4575)</f>
        <v>0.437377477673709</v>
      </c>
      <c r="M4576" s="0" t="n">
        <f aca="false">IF(G4576&lt;all,MIN(1,MAX(0,J4576/(J4576+K4576))),M4575)</f>
        <v>0.562622522326291</v>
      </c>
      <c r="N4576" s="0" t="n">
        <f aca="true">RAND()</f>
        <v>0.349120871634586</v>
      </c>
      <c r="O4576" s="1" t="str">
        <f aca="false">IF(N4576&lt;L4576,"A","B")</f>
        <v>A</v>
      </c>
    </row>
    <row r="4577" customFormat="false" ht="13.5" hidden="false" customHeight="false" outlineLevel="0" collapsed="false">
      <c r="E4577" s="1" t="str">
        <f aca="false">IF(G4576&gt;all,"",IF(C4577="",O4576,C4577))</f>
        <v>A</v>
      </c>
      <c r="F4577" s="0" t="n">
        <f aca="false">IF(D4577="",1,D4577)</f>
        <v>1</v>
      </c>
      <c r="G4577" s="0" t="n">
        <f aca="false">G4576+F4577</f>
        <v>5410</v>
      </c>
      <c r="H4577" s="0" t="n">
        <f aca="false">IF(E4577="A",H4576+F4577,H4576)</f>
        <v>2418</v>
      </c>
      <c r="I4577" s="0" t="n">
        <f aca="false">IF(E4577="B",I4576+F4577,I4576)</f>
        <v>2992</v>
      </c>
      <c r="J4577" s="0" t="n">
        <f aca="false">all/2-H4577</f>
        <v>2582</v>
      </c>
      <c r="K4577" s="0" t="n">
        <f aca="false">all/2-I4577</f>
        <v>2008</v>
      </c>
      <c r="L4577" s="0" t="n">
        <f aca="false">IF(G4577&lt;all,MIN(1,MAX(0,K4577/(J4577+K4577))),L4576)</f>
        <v>0.437472766884532</v>
      </c>
      <c r="M4577" s="0" t="n">
        <f aca="false">IF(G4577&lt;all,MIN(1,MAX(0,J4577/(J4577+K4577))),M4576)</f>
        <v>0.562527233115468</v>
      </c>
      <c r="N4577" s="0" t="n">
        <f aca="true">RAND()</f>
        <v>0.574381120745794</v>
      </c>
      <c r="O4577" s="1" t="str">
        <f aca="false">IF(N4577&lt;L4577,"A","B")</f>
        <v>B</v>
      </c>
    </row>
    <row r="4578" customFormat="false" ht="13.5" hidden="false" customHeight="false" outlineLevel="0" collapsed="false">
      <c r="E4578" s="1" t="str">
        <f aca="false">IF(G4577&gt;all,"",IF(C4578="",O4577,C4578))</f>
        <v>B</v>
      </c>
      <c r="F4578" s="0" t="n">
        <f aca="false">IF(D4578="",1,D4578)</f>
        <v>1</v>
      </c>
      <c r="G4578" s="0" t="n">
        <f aca="false">G4577+F4578</f>
        <v>5411</v>
      </c>
      <c r="H4578" s="0" t="n">
        <f aca="false">IF(E4578="A",H4577+F4578,H4577)</f>
        <v>2418</v>
      </c>
      <c r="I4578" s="0" t="n">
        <f aca="false">IF(E4578="B",I4577+F4578,I4577)</f>
        <v>2993</v>
      </c>
      <c r="J4578" s="0" t="n">
        <f aca="false">all/2-H4578</f>
        <v>2582</v>
      </c>
      <c r="K4578" s="0" t="n">
        <f aca="false">all/2-I4578</f>
        <v>2007</v>
      </c>
      <c r="L4578" s="0" t="n">
        <f aca="false">IF(G4578&lt;all,MIN(1,MAX(0,K4578/(J4578+K4578))),L4577)</f>
        <v>0.437350185225539</v>
      </c>
      <c r="M4578" s="0" t="n">
        <f aca="false">IF(G4578&lt;all,MIN(1,MAX(0,J4578/(J4578+K4578))),M4577)</f>
        <v>0.562649814774461</v>
      </c>
      <c r="N4578" s="0" t="n">
        <f aca="true">RAND()</f>
        <v>0.755803834828782</v>
      </c>
      <c r="O4578" s="1" t="str">
        <f aca="false">IF(N4578&lt;L4578,"A","B")</f>
        <v>B</v>
      </c>
    </row>
    <row r="4579" customFormat="false" ht="13.5" hidden="false" customHeight="false" outlineLevel="0" collapsed="false">
      <c r="E4579" s="1" t="str">
        <f aca="false">IF(G4578&gt;all,"",IF(C4579="",O4578,C4579))</f>
        <v>B</v>
      </c>
      <c r="F4579" s="0" t="n">
        <f aca="false">IF(D4579="",1,D4579)</f>
        <v>1</v>
      </c>
      <c r="G4579" s="0" t="n">
        <f aca="false">G4578+F4579</f>
        <v>5412</v>
      </c>
      <c r="H4579" s="0" t="n">
        <f aca="false">IF(E4579="A",H4578+F4579,H4578)</f>
        <v>2418</v>
      </c>
      <c r="I4579" s="0" t="n">
        <f aca="false">IF(E4579="B",I4578+F4579,I4578)</f>
        <v>2994</v>
      </c>
      <c r="J4579" s="0" t="n">
        <f aca="false">all/2-H4579</f>
        <v>2582</v>
      </c>
      <c r="K4579" s="0" t="n">
        <f aca="false">all/2-I4579</f>
        <v>2006</v>
      </c>
      <c r="L4579" s="0" t="n">
        <f aca="false">IF(G4579&lt;all,MIN(1,MAX(0,K4579/(J4579+K4579))),L4578)</f>
        <v>0.437227550130776</v>
      </c>
      <c r="M4579" s="0" t="n">
        <f aca="false">IF(G4579&lt;all,MIN(1,MAX(0,J4579/(J4579+K4579))),M4578)</f>
        <v>0.562772449869224</v>
      </c>
      <c r="N4579" s="0" t="n">
        <f aca="true">RAND()</f>
        <v>0.0287980539849226</v>
      </c>
      <c r="O4579" s="1" t="str">
        <f aca="false">IF(N4579&lt;L4579,"A","B")</f>
        <v>A</v>
      </c>
    </row>
    <row r="4580" customFormat="false" ht="13.5" hidden="false" customHeight="false" outlineLevel="0" collapsed="false">
      <c r="E4580" s="1" t="str">
        <f aca="false">IF(G4579&gt;all,"",IF(C4580="",O4579,C4580))</f>
        <v>A</v>
      </c>
      <c r="F4580" s="0" t="n">
        <f aca="false">IF(D4580="",1,D4580)</f>
        <v>1</v>
      </c>
      <c r="G4580" s="0" t="n">
        <f aca="false">G4579+F4580</f>
        <v>5413</v>
      </c>
      <c r="H4580" s="0" t="n">
        <f aca="false">IF(E4580="A",H4579+F4580,H4579)</f>
        <v>2419</v>
      </c>
      <c r="I4580" s="0" t="n">
        <f aca="false">IF(E4580="B",I4579+F4580,I4579)</f>
        <v>2994</v>
      </c>
      <c r="J4580" s="0" t="n">
        <f aca="false">all/2-H4580</f>
        <v>2581</v>
      </c>
      <c r="K4580" s="0" t="n">
        <f aca="false">all/2-I4580</f>
        <v>2006</v>
      </c>
      <c r="L4580" s="0" t="n">
        <f aca="false">IF(G4580&lt;all,MIN(1,MAX(0,K4580/(J4580+K4580))),L4579)</f>
        <v>0.437322868977545</v>
      </c>
      <c r="M4580" s="0" t="n">
        <f aca="false">IF(G4580&lt;all,MIN(1,MAX(0,J4580/(J4580+K4580))),M4579)</f>
        <v>0.562677131022455</v>
      </c>
      <c r="N4580" s="0" t="n">
        <f aca="true">RAND()</f>
        <v>0.879542459749154</v>
      </c>
      <c r="O4580" s="1" t="str">
        <f aca="false">IF(N4580&lt;L4580,"A","B")</f>
        <v>B</v>
      </c>
    </row>
    <row r="4581" customFormat="false" ht="13.5" hidden="false" customHeight="false" outlineLevel="0" collapsed="false">
      <c r="E4581" s="1" t="str">
        <f aca="false">IF(G4580&gt;all,"",IF(C4581="",O4580,C4581))</f>
        <v>B</v>
      </c>
      <c r="F4581" s="0" t="n">
        <f aca="false">IF(D4581="",1,D4581)</f>
        <v>1</v>
      </c>
      <c r="G4581" s="0" t="n">
        <f aca="false">G4580+F4581</f>
        <v>5414</v>
      </c>
      <c r="H4581" s="0" t="n">
        <f aca="false">IF(E4581="A",H4580+F4581,H4580)</f>
        <v>2419</v>
      </c>
      <c r="I4581" s="0" t="n">
        <f aca="false">IF(E4581="B",I4580+F4581,I4580)</f>
        <v>2995</v>
      </c>
      <c r="J4581" s="0" t="n">
        <f aca="false">all/2-H4581</f>
        <v>2581</v>
      </c>
      <c r="K4581" s="0" t="n">
        <f aca="false">all/2-I4581</f>
        <v>2005</v>
      </c>
      <c r="L4581" s="0" t="n">
        <f aca="false">IF(G4581&lt;all,MIN(1,MAX(0,K4581/(J4581+K4581))),L4580)</f>
        <v>0.43720017444396</v>
      </c>
      <c r="M4581" s="0" t="n">
        <f aca="false">IF(G4581&lt;all,MIN(1,MAX(0,J4581/(J4581+K4581))),M4580)</f>
        <v>0.56279982555604</v>
      </c>
      <c r="N4581" s="0" t="n">
        <f aca="true">RAND()</f>
        <v>0.578757274830649</v>
      </c>
      <c r="O4581" s="1" t="str">
        <f aca="false">IF(N4581&lt;L4581,"A","B")</f>
        <v>B</v>
      </c>
    </row>
    <row r="4582" customFormat="false" ht="13.5" hidden="false" customHeight="false" outlineLevel="0" collapsed="false">
      <c r="E4582" s="1" t="str">
        <f aca="false">IF(G4581&gt;all,"",IF(C4582="",O4581,C4582))</f>
        <v>B</v>
      </c>
      <c r="F4582" s="0" t="n">
        <f aca="false">IF(D4582="",1,D4582)</f>
        <v>1</v>
      </c>
      <c r="G4582" s="0" t="n">
        <f aca="false">G4581+F4582</f>
        <v>5415</v>
      </c>
      <c r="H4582" s="0" t="n">
        <f aca="false">IF(E4582="A",H4581+F4582,H4581)</f>
        <v>2419</v>
      </c>
      <c r="I4582" s="0" t="n">
        <f aca="false">IF(E4582="B",I4581+F4582,I4581)</f>
        <v>2996</v>
      </c>
      <c r="J4582" s="0" t="n">
        <f aca="false">all/2-H4582</f>
        <v>2581</v>
      </c>
      <c r="K4582" s="0" t="n">
        <f aca="false">all/2-I4582</f>
        <v>2004</v>
      </c>
      <c r="L4582" s="0" t="n">
        <f aca="false">IF(G4582&lt;all,MIN(1,MAX(0,K4582/(J4582+K4582))),L4581)</f>
        <v>0.437077426390404</v>
      </c>
      <c r="M4582" s="0" t="n">
        <f aca="false">IF(G4582&lt;all,MIN(1,MAX(0,J4582/(J4582+K4582))),M4581)</f>
        <v>0.562922573609597</v>
      </c>
      <c r="N4582" s="0" t="n">
        <f aca="true">RAND()</f>
        <v>0.9385884373899</v>
      </c>
      <c r="O4582" s="1" t="str">
        <f aca="false">IF(N4582&lt;L4582,"A","B")</f>
        <v>B</v>
      </c>
    </row>
    <row r="4583" customFormat="false" ht="13.5" hidden="false" customHeight="false" outlineLevel="0" collapsed="false">
      <c r="E4583" s="1" t="str">
        <f aca="false">IF(G4582&gt;all,"",IF(C4583="",O4582,C4583))</f>
        <v>B</v>
      </c>
      <c r="F4583" s="0" t="n">
        <f aca="false">IF(D4583="",1,D4583)</f>
        <v>1</v>
      </c>
      <c r="G4583" s="0" t="n">
        <f aca="false">G4582+F4583</f>
        <v>5416</v>
      </c>
      <c r="H4583" s="0" t="n">
        <f aca="false">IF(E4583="A",H4582+F4583,H4582)</f>
        <v>2419</v>
      </c>
      <c r="I4583" s="0" t="n">
        <f aca="false">IF(E4583="B",I4582+F4583,I4582)</f>
        <v>2997</v>
      </c>
      <c r="J4583" s="0" t="n">
        <f aca="false">all/2-H4583</f>
        <v>2581</v>
      </c>
      <c r="K4583" s="0" t="n">
        <f aca="false">all/2-I4583</f>
        <v>2003</v>
      </c>
      <c r="L4583" s="0" t="n">
        <f aca="false">IF(G4583&lt;all,MIN(1,MAX(0,K4583/(J4583+K4583))),L4582)</f>
        <v>0.43695462478185</v>
      </c>
      <c r="M4583" s="0" t="n">
        <f aca="false">IF(G4583&lt;all,MIN(1,MAX(0,J4583/(J4583+K4583))),M4582)</f>
        <v>0.56304537521815</v>
      </c>
      <c r="N4583" s="0" t="n">
        <f aca="true">RAND()</f>
        <v>0.38943649284638</v>
      </c>
      <c r="O4583" s="1" t="str">
        <f aca="false">IF(N4583&lt;L4583,"A","B")</f>
        <v>A</v>
      </c>
    </row>
    <row r="4584" customFormat="false" ht="13.5" hidden="false" customHeight="false" outlineLevel="0" collapsed="false">
      <c r="E4584" s="1" t="str">
        <f aca="false">IF(G4583&gt;all,"",IF(C4584="",O4583,C4584))</f>
        <v>A</v>
      </c>
      <c r="F4584" s="0" t="n">
        <f aca="false">IF(D4584="",1,D4584)</f>
        <v>1</v>
      </c>
      <c r="G4584" s="0" t="n">
        <f aca="false">G4583+F4584</f>
        <v>5417</v>
      </c>
      <c r="H4584" s="0" t="n">
        <f aca="false">IF(E4584="A",H4583+F4584,H4583)</f>
        <v>2420</v>
      </c>
      <c r="I4584" s="0" t="n">
        <f aca="false">IF(E4584="B",I4583+F4584,I4583)</f>
        <v>2997</v>
      </c>
      <c r="J4584" s="0" t="n">
        <f aca="false">all/2-H4584</f>
        <v>2580</v>
      </c>
      <c r="K4584" s="0" t="n">
        <f aca="false">all/2-I4584</f>
        <v>2003</v>
      </c>
      <c r="L4584" s="0" t="n">
        <f aca="false">IF(G4584&lt;all,MIN(1,MAX(0,K4584/(J4584+K4584))),L4583)</f>
        <v>0.437049967270347</v>
      </c>
      <c r="M4584" s="0" t="n">
        <f aca="false">IF(G4584&lt;all,MIN(1,MAX(0,J4584/(J4584+K4584))),M4583)</f>
        <v>0.562950032729653</v>
      </c>
      <c r="N4584" s="0" t="n">
        <f aca="true">RAND()</f>
        <v>0.575386775260572</v>
      </c>
      <c r="O4584" s="1" t="str">
        <f aca="false">IF(N4584&lt;L4584,"A","B")</f>
        <v>B</v>
      </c>
    </row>
    <row r="4585" customFormat="false" ht="13.5" hidden="false" customHeight="false" outlineLevel="0" collapsed="false">
      <c r="E4585" s="1" t="str">
        <f aca="false">IF(G4584&gt;all,"",IF(C4585="",O4584,C4585))</f>
        <v>B</v>
      </c>
      <c r="F4585" s="0" t="n">
        <f aca="false">IF(D4585="",1,D4585)</f>
        <v>1</v>
      </c>
      <c r="G4585" s="0" t="n">
        <f aca="false">G4584+F4585</f>
        <v>5418</v>
      </c>
      <c r="H4585" s="0" t="n">
        <f aca="false">IF(E4585="A",H4584+F4585,H4584)</f>
        <v>2420</v>
      </c>
      <c r="I4585" s="0" t="n">
        <f aca="false">IF(E4585="B",I4584+F4585,I4584)</f>
        <v>2998</v>
      </c>
      <c r="J4585" s="0" t="n">
        <f aca="false">all/2-H4585</f>
        <v>2580</v>
      </c>
      <c r="K4585" s="0" t="n">
        <f aca="false">all/2-I4585</f>
        <v>2002</v>
      </c>
      <c r="L4585" s="0" t="n">
        <f aca="false">IF(G4585&lt;all,MIN(1,MAX(0,K4585/(J4585+K4585))),L4584)</f>
        <v>0.43692710606722</v>
      </c>
      <c r="M4585" s="0" t="n">
        <f aca="false">IF(G4585&lt;all,MIN(1,MAX(0,J4585/(J4585+K4585))),M4584)</f>
        <v>0.563072893932781</v>
      </c>
      <c r="N4585" s="0" t="n">
        <f aca="true">RAND()</f>
        <v>0.109569554688552</v>
      </c>
      <c r="O4585" s="1" t="str">
        <f aca="false">IF(N4585&lt;L4585,"A","B")</f>
        <v>A</v>
      </c>
    </row>
    <row r="4586" customFormat="false" ht="13.5" hidden="false" customHeight="false" outlineLevel="0" collapsed="false">
      <c r="E4586" s="1" t="str">
        <f aca="false">IF(G4585&gt;all,"",IF(C4586="",O4585,C4586))</f>
        <v>A</v>
      </c>
      <c r="F4586" s="0" t="n">
        <f aca="false">IF(D4586="",1,D4586)</f>
        <v>1</v>
      </c>
      <c r="G4586" s="0" t="n">
        <f aca="false">G4585+F4586</f>
        <v>5419</v>
      </c>
      <c r="H4586" s="0" t="n">
        <f aca="false">IF(E4586="A",H4585+F4586,H4585)</f>
        <v>2421</v>
      </c>
      <c r="I4586" s="0" t="n">
        <f aca="false">IF(E4586="B",I4585+F4586,I4585)</f>
        <v>2998</v>
      </c>
      <c r="J4586" s="0" t="n">
        <f aca="false">all/2-H4586</f>
        <v>2579</v>
      </c>
      <c r="K4586" s="0" t="n">
        <f aca="false">all/2-I4586</f>
        <v>2002</v>
      </c>
      <c r="L4586" s="0" t="n">
        <f aca="false">IF(G4586&lt;all,MIN(1,MAX(0,K4586/(J4586+K4586))),L4585)</f>
        <v>0.437022484173761</v>
      </c>
      <c r="M4586" s="0" t="n">
        <f aca="false">IF(G4586&lt;all,MIN(1,MAX(0,J4586/(J4586+K4586))),M4585)</f>
        <v>0.562977515826239</v>
      </c>
      <c r="N4586" s="0" t="n">
        <f aca="true">RAND()</f>
        <v>0.161468510690336</v>
      </c>
      <c r="O4586" s="1" t="str">
        <f aca="false">IF(N4586&lt;L4586,"A","B")</f>
        <v>A</v>
      </c>
    </row>
    <row r="4587" customFormat="false" ht="13.5" hidden="false" customHeight="false" outlineLevel="0" collapsed="false">
      <c r="E4587" s="1" t="str">
        <f aca="false">IF(G4586&gt;all,"",IF(C4587="",O4586,C4587))</f>
        <v>A</v>
      </c>
      <c r="F4587" s="0" t="n">
        <f aca="false">IF(D4587="",1,D4587)</f>
        <v>1</v>
      </c>
      <c r="G4587" s="0" t="n">
        <f aca="false">G4586+F4587</f>
        <v>5420</v>
      </c>
      <c r="H4587" s="0" t="n">
        <f aca="false">IF(E4587="A",H4586+F4587,H4586)</f>
        <v>2422</v>
      </c>
      <c r="I4587" s="0" t="n">
        <f aca="false">IF(E4587="B",I4586+F4587,I4586)</f>
        <v>2998</v>
      </c>
      <c r="J4587" s="0" t="n">
        <f aca="false">all/2-H4587</f>
        <v>2578</v>
      </c>
      <c r="K4587" s="0" t="n">
        <f aca="false">all/2-I4587</f>
        <v>2002</v>
      </c>
      <c r="L4587" s="0" t="n">
        <f aca="false">IF(G4587&lt;all,MIN(1,MAX(0,K4587/(J4587+K4587))),L4586)</f>
        <v>0.437117903930131</v>
      </c>
      <c r="M4587" s="0" t="n">
        <f aca="false">IF(G4587&lt;all,MIN(1,MAX(0,J4587/(J4587+K4587))),M4586)</f>
        <v>0.562882096069869</v>
      </c>
      <c r="N4587" s="0" t="n">
        <f aca="true">RAND()</f>
        <v>0.262832853449771</v>
      </c>
      <c r="O4587" s="1" t="str">
        <f aca="false">IF(N4587&lt;L4587,"A","B")</f>
        <v>A</v>
      </c>
    </row>
    <row r="4588" customFormat="false" ht="13.5" hidden="false" customHeight="false" outlineLevel="0" collapsed="false">
      <c r="E4588" s="1" t="str">
        <f aca="false">IF(G4587&gt;all,"",IF(C4588="",O4587,C4588))</f>
        <v>A</v>
      </c>
      <c r="F4588" s="0" t="n">
        <f aca="false">IF(D4588="",1,D4588)</f>
        <v>1</v>
      </c>
      <c r="G4588" s="0" t="n">
        <f aca="false">G4587+F4588</f>
        <v>5421</v>
      </c>
      <c r="H4588" s="0" t="n">
        <f aca="false">IF(E4588="A",H4587+F4588,H4587)</f>
        <v>2423</v>
      </c>
      <c r="I4588" s="0" t="n">
        <f aca="false">IF(E4588="B",I4587+F4588,I4587)</f>
        <v>2998</v>
      </c>
      <c r="J4588" s="0" t="n">
        <f aca="false">all/2-H4588</f>
        <v>2577</v>
      </c>
      <c r="K4588" s="0" t="n">
        <f aca="false">all/2-I4588</f>
        <v>2002</v>
      </c>
      <c r="L4588" s="0" t="n">
        <f aca="false">IF(G4588&lt;all,MIN(1,MAX(0,K4588/(J4588+K4588))),L4587)</f>
        <v>0.437213365363617</v>
      </c>
      <c r="M4588" s="0" t="n">
        <f aca="false">IF(G4588&lt;all,MIN(1,MAX(0,J4588/(J4588+K4588))),M4587)</f>
        <v>0.562786634636384</v>
      </c>
      <c r="N4588" s="0" t="n">
        <f aca="true">RAND()</f>
        <v>0.141227552101022</v>
      </c>
      <c r="O4588" s="1" t="str">
        <f aca="false">IF(N4588&lt;L4588,"A","B")</f>
        <v>A</v>
      </c>
    </row>
    <row r="4589" customFormat="false" ht="13.5" hidden="false" customHeight="false" outlineLevel="0" collapsed="false">
      <c r="E4589" s="1" t="str">
        <f aca="false">IF(G4588&gt;all,"",IF(C4589="",O4588,C4589))</f>
        <v>A</v>
      </c>
      <c r="F4589" s="0" t="n">
        <f aca="false">IF(D4589="",1,D4589)</f>
        <v>1</v>
      </c>
      <c r="G4589" s="0" t="n">
        <f aca="false">G4588+F4589</f>
        <v>5422</v>
      </c>
      <c r="H4589" s="0" t="n">
        <f aca="false">IF(E4589="A",H4588+F4589,H4588)</f>
        <v>2424</v>
      </c>
      <c r="I4589" s="0" t="n">
        <f aca="false">IF(E4589="B",I4588+F4589,I4588)</f>
        <v>2998</v>
      </c>
      <c r="J4589" s="0" t="n">
        <f aca="false">all/2-H4589</f>
        <v>2576</v>
      </c>
      <c r="K4589" s="0" t="n">
        <f aca="false">all/2-I4589</f>
        <v>2002</v>
      </c>
      <c r="L4589" s="0" t="n">
        <f aca="false">IF(G4589&lt;all,MIN(1,MAX(0,K4589/(J4589+K4589))),L4588)</f>
        <v>0.437308868501529</v>
      </c>
      <c r="M4589" s="0" t="n">
        <f aca="false">IF(G4589&lt;all,MIN(1,MAX(0,J4589/(J4589+K4589))),M4588)</f>
        <v>0.562691131498471</v>
      </c>
      <c r="N4589" s="0" t="n">
        <f aca="true">RAND()</f>
        <v>0.244258482674947</v>
      </c>
      <c r="O4589" s="1" t="str">
        <f aca="false">IF(N4589&lt;L4589,"A","B")</f>
        <v>A</v>
      </c>
    </row>
    <row r="4590" customFormat="false" ht="13.5" hidden="false" customHeight="false" outlineLevel="0" collapsed="false">
      <c r="E4590" s="1" t="str">
        <f aca="false">IF(G4589&gt;all,"",IF(C4590="",O4589,C4590))</f>
        <v>A</v>
      </c>
      <c r="F4590" s="0" t="n">
        <f aca="false">IF(D4590="",1,D4590)</f>
        <v>1</v>
      </c>
      <c r="G4590" s="0" t="n">
        <f aca="false">G4589+F4590</f>
        <v>5423</v>
      </c>
      <c r="H4590" s="0" t="n">
        <f aca="false">IF(E4590="A",H4589+F4590,H4589)</f>
        <v>2425</v>
      </c>
      <c r="I4590" s="0" t="n">
        <f aca="false">IF(E4590="B",I4589+F4590,I4589)</f>
        <v>2998</v>
      </c>
      <c r="J4590" s="0" t="n">
        <f aca="false">all/2-H4590</f>
        <v>2575</v>
      </c>
      <c r="K4590" s="0" t="n">
        <f aca="false">all/2-I4590</f>
        <v>2002</v>
      </c>
      <c r="L4590" s="0" t="n">
        <f aca="false">IF(G4590&lt;all,MIN(1,MAX(0,K4590/(J4590+K4590))),L4589)</f>
        <v>0.437404413371204</v>
      </c>
      <c r="M4590" s="0" t="n">
        <f aca="false">IF(G4590&lt;all,MIN(1,MAX(0,J4590/(J4590+K4590))),M4589)</f>
        <v>0.562595586628796</v>
      </c>
      <c r="N4590" s="0" t="n">
        <f aca="true">RAND()</f>
        <v>0.375582218363221</v>
      </c>
      <c r="O4590" s="1" t="str">
        <f aca="false">IF(N4590&lt;L4590,"A","B")</f>
        <v>A</v>
      </c>
    </row>
    <row r="4591" customFormat="false" ht="13.5" hidden="false" customHeight="false" outlineLevel="0" collapsed="false">
      <c r="E4591" s="1" t="str">
        <f aca="false">IF(G4590&gt;all,"",IF(C4591="",O4590,C4591))</f>
        <v>A</v>
      </c>
      <c r="F4591" s="0" t="n">
        <f aca="false">IF(D4591="",1,D4591)</f>
        <v>1</v>
      </c>
      <c r="G4591" s="0" t="n">
        <f aca="false">G4590+F4591</f>
        <v>5424</v>
      </c>
      <c r="H4591" s="0" t="n">
        <f aca="false">IF(E4591="A",H4590+F4591,H4590)</f>
        <v>2426</v>
      </c>
      <c r="I4591" s="0" t="n">
        <f aca="false">IF(E4591="B",I4590+F4591,I4590)</f>
        <v>2998</v>
      </c>
      <c r="J4591" s="0" t="n">
        <f aca="false">all/2-H4591</f>
        <v>2574</v>
      </c>
      <c r="K4591" s="0" t="n">
        <f aca="false">all/2-I4591</f>
        <v>2002</v>
      </c>
      <c r="L4591" s="0" t="n">
        <f aca="false">IF(G4591&lt;all,MIN(1,MAX(0,K4591/(J4591+K4591))),L4590)</f>
        <v>0.4375</v>
      </c>
      <c r="M4591" s="0" t="n">
        <f aca="false">IF(G4591&lt;all,MIN(1,MAX(0,J4591/(J4591+K4591))),M4590)</f>
        <v>0.5625</v>
      </c>
      <c r="N4591" s="0" t="n">
        <f aca="true">RAND()</f>
        <v>0.791026138974416</v>
      </c>
      <c r="O4591" s="1" t="str">
        <f aca="false">IF(N4591&lt;L4591,"A","B")</f>
        <v>B</v>
      </c>
    </row>
    <row r="4592" customFormat="false" ht="13.5" hidden="false" customHeight="false" outlineLevel="0" collapsed="false">
      <c r="E4592" s="1" t="str">
        <f aca="false">IF(G4591&gt;all,"",IF(C4592="",O4591,C4592))</f>
        <v>B</v>
      </c>
      <c r="F4592" s="0" t="n">
        <f aca="false">IF(D4592="",1,D4592)</f>
        <v>1</v>
      </c>
      <c r="G4592" s="0" t="n">
        <f aca="false">G4591+F4592</f>
        <v>5425</v>
      </c>
      <c r="H4592" s="0" t="n">
        <f aca="false">IF(E4592="A",H4591+F4592,H4591)</f>
        <v>2426</v>
      </c>
      <c r="I4592" s="0" t="n">
        <f aca="false">IF(E4592="B",I4591+F4592,I4591)</f>
        <v>2999</v>
      </c>
      <c r="J4592" s="0" t="n">
        <f aca="false">all/2-H4592</f>
        <v>2574</v>
      </c>
      <c r="K4592" s="0" t="n">
        <f aca="false">all/2-I4592</f>
        <v>2001</v>
      </c>
      <c r="L4592" s="0" t="n">
        <f aca="false">IF(G4592&lt;all,MIN(1,MAX(0,K4592/(J4592+K4592))),L4591)</f>
        <v>0.437377049180328</v>
      </c>
      <c r="M4592" s="0" t="n">
        <f aca="false">IF(G4592&lt;all,MIN(1,MAX(0,J4592/(J4592+K4592))),M4591)</f>
        <v>0.562622950819672</v>
      </c>
      <c r="N4592" s="0" t="n">
        <f aca="true">RAND()</f>
        <v>0.112765944465561</v>
      </c>
      <c r="O4592" s="1" t="str">
        <f aca="false">IF(N4592&lt;L4592,"A","B")</f>
        <v>A</v>
      </c>
    </row>
    <row r="4593" customFormat="false" ht="13.5" hidden="false" customHeight="false" outlineLevel="0" collapsed="false">
      <c r="E4593" s="1" t="str">
        <f aca="false">IF(G4592&gt;all,"",IF(C4593="",O4592,C4593))</f>
        <v>A</v>
      </c>
      <c r="F4593" s="0" t="n">
        <f aca="false">IF(D4593="",1,D4593)</f>
        <v>1</v>
      </c>
      <c r="G4593" s="0" t="n">
        <f aca="false">G4592+F4593</f>
        <v>5426</v>
      </c>
      <c r="H4593" s="0" t="n">
        <f aca="false">IF(E4593="A",H4592+F4593,H4592)</f>
        <v>2427</v>
      </c>
      <c r="I4593" s="0" t="n">
        <f aca="false">IF(E4593="B",I4592+F4593,I4592)</f>
        <v>2999</v>
      </c>
      <c r="J4593" s="0" t="n">
        <f aca="false">all/2-H4593</f>
        <v>2573</v>
      </c>
      <c r="K4593" s="0" t="n">
        <f aca="false">all/2-I4593</f>
        <v>2001</v>
      </c>
      <c r="L4593" s="0" t="n">
        <f aca="false">IF(G4593&lt;all,MIN(1,MAX(0,K4593/(J4593+K4593))),L4592)</f>
        <v>0.437472671622213</v>
      </c>
      <c r="M4593" s="0" t="n">
        <f aca="false">IF(G4593&lt;all,MIN(1,MAX(0,J4593/(J4593+K4593))),M4592)</f>
        <v>0.562527328377788</v>
      </c>
      <c r="N4593" s="0" t="n">
        <f aca="true">RAND()</f>
        <v>0.846284282559611</v>
      </c>
      <c r="O4593" s="1" t="str">
        <f aca="false">IF(N4593&lt;L4593,"A","B")</f>
        <v>B</v>
      </c>
    </row>
    <row r="4594" customFormat="false" ht="13.5" hidden="false" customHeight="false" outlineLevel="0" collapsed="false">
      <c r="E4594" s="1" t="str">
        <f aca="false">IF(G4593&gt;all,"",IF(C4594="",O4593,C4594))</f>
        <v>B</v>
      </c>
      <c r="F4594" s="0" t="n">
        <f aca="false">IF(D4594="",1,D4594)</f>
        <v>1</v>
      </c>
      <c r="G4594" s="0" t="n">
        <f aca="false">G4593+F4594</f>
        <v>5427</v>
      </c>
      <c r="H4594" s="0" t="n">
        <f aca="false">IF(E4594="A",H4593+F4594,H4593)</f>
        <v>2427</v>
      </c>
      <c r="I4594" s="0" t="n">
        <f aca="false">IF(E4594="B",I4593+F4594,I4593)</f>
        <v>3000</v>
      </c>
      <c r="J4594" s="0" t="n">
        <f aca="false">all/2-H4594</f>
        <v>2573</v>
      </c>
      <c r="K4594" s="0" t="n">
        <f aca="false">all/2-I4594</f>
        <v>2000</v>
      </c>
      <c r="L4594" s="0" t="n">
        <f aca="false">IF(G4594&lt;all,MIN(1,MAX(0,K4594/(J4594+K4594))),L4593)</f>
        <v>0.437349661054013</v>
      </c>
      <c r="M4594" s="0" t="n">
        <f aca="false">IF(G4594&lt;all,MIN(1,MAX(0,J4594/(J4594+K4594))),M4593)</f>
        <v>0.562650338945987</v>
      </c>
      <c r="N4594" s="0" t="n">
        <f aca="true">RAND()</f>
        <v>0.632020558522253</v>
      </c>
      <c r="O4594" s="1" t="str">
        <f aca="false">IF(N4594&lt;L4594,"A","B")</f>
        <v>B</v>
      </c>
    </row>
    <row r="4595" customFormat="false" ht="13.5" hidden="false" customHeight="false" outlineLevel="0" collapsed="false">
      <c r="E4595" s="1" t="str">
        <f aca="false">IF(G4594&gt;all,"",IF(C4595="",O4594,C4595))</f>
        <v>B</v>
      </c>
      <c r="F4595" s="0" t="n">
        <f aca="false">IF(D4595="",1,D4595)</f>
        <v>1</v>
      </c>
      <c r="G4595" s="0" t="n">
        <f aca="false">G4594+F4595</f>
        <v>5428</v>
      </c>
      <c r="H4595" s="0" t="n">
        <f aca="false">IF(E4595="A",H4594+F4595,H4594)</f>
        <v>2427</v>
      </c>
      <c r="I4595" s="0" t="n">
        <f aca="false">IF(E4595="B",I4594+F4595,I4594)</f>
        <v>3001</v>
      </c>
      <c r="J4595" s="0" t="n">
        <f aca="false">all/2-H4595</f>
        <v>2573</v>
      </c>
      <c r="K4595" s="0" t="n">
        <f aca="false">all/2-I4595</f>
        <v>1999</v>
      </c>
      <c r="L4595" s="0" t="n">
        <f aca="false">IF(G4595&lt;all,MIN(1,MAX(0,K4595/(J4595+K4595))),L4594)</f>
        <v>0.437226596675416</v>
      </c>
      <c r="M4595" s="0" t="n">
        <f aca="false">IF(G4595&lt;all,MIN(1,MAX(0,J4595/(J4595+K4595))),M4594)</f>
        <v>0.562773403324585</v>
      </c>
      <c r="N4595" s="0" t="n">
        <f aca="true">RAND()</f>
        <v>0.55446693300787</v>
      </c>
      <c r="O4595" s="1" t="str">
        <f aca="false">IF(N4595&lt;L4595,"A","B")</f>
        <v>B</v>
      </c>
    </row>
    <row r="4596" customFormat="false" ht="13.5" hidden="false" customHeight="false" outlineLevel="0" collapsed="false">
      <c r="E4596" s="1" t="str">
        <f aca="false">IF(G4595&gt;all,"",IF(C4596="",O4595,C4596))</f>
        <v>B</v>
      </c>
      <c r="F4596" s="0" t="n">
        <f aca="false">IF(D4596="",1,D4596)</f>
        <v>1</v>
      </c>
      <c r="G4596" s="0" t="n">
        <f aca="false">G4595+F4596</f>
        <v>5429</v>
      </c>
      <c r="H4596" s="0" t="n">
        <f aca="false">IF(E4596="A",H4595+F4596,H4595)</f>
        <v>2427</v>
      </c>
      <c r="I4596" s="0" t="n">
        <f aca="false">IF(E4596="B",I4595+F4596,I4595)</f>
        <v>3002</v>
      </c>
      <c r="J4596" s="0" t="n">
        <f aca="false">all/2-H4596</f>
        <v>2573</v>
      </c>
      <c r="K4596" s="0" t="n">
        <f aca="false">all/2-I4596</f>
        <v>1998</v>
      </c>
      <c r="L4596" s="0" t="n">
        <f aca="false">IF(G4596&lt;all,MIN(1,MAX(0,K4596/(J4596+K4596))),L4595)</f>
        <v>0.437103478451105</v>
      </c>
      <c r="M4596" s="0" t="n">
        <f aca="false">IF(G4596&lt;all,MIN(1,MAX(0,J4596/(J4596+K4596))),M4595)</f>
        <v>0.562896521548895</v>
      </c>
      <c r="N4596" s="0" t="n">
        <f aca="true">RAND()</f>
        <v>0.984688451154062</v>
      </c>
      <c r="O4596" s="1" t="str">
        <f aca="false">IF(N4596&lt;L4596,"A","B")</f>
        <v>B</v>
      </c>
    </row>
    <row r="4597" customFormat="false" ht="13.5" hidden="false" customHeight="false" outlineLevel="0" collapsed="false">
      <c r="E4597" s="1" t="str">
        <f aca="false">IF(G4596&gt;all,"",IF(C4597="",O4596,C4597))</f>
        <v>B</v>
      </c>
      <c r="F4597" s="0" t="n">
        <f aca="false">IF(D4597="",1,D4597)</f>
        <v>1</v>
      </c>
      <c r="G4597" s="0" t="n">
        <f aca="false">G4596+F4597</f>
        <v>5430</v>
      </c>
      <c r="H4597" s="0" t="n">
        <f aca="false">IF(E4597="A",H4596+F4597,H4596)</f>
        <v>2427</v>
      </c>
      <c r="I4597" s="0" t="n">
        <f aca="false">IF(E4597="B",I4596+F4597,I4596)</f>
        <v>3003</v>
      </c>
      <c r="J4597" s="0" t="n">
        <f aca="false">all/2-H4597</f>
        <v>2573</v>
      </c>
      <c r="K4597" s="0" t="n">
        <f aca="false">all/2-I4597</f>
        <v>1997</v>
      </c>
      <c r="L4597" s="0" t="n">
        <f aca="false">IF(G4597&lt;all,MIN(1,MAX(0,K4597/(J4597+K4597))),L4596)</f>
        <v>0.436980306345733</v>
      </c>
      <c r="M4597" s="0" t="n">
        <f aca="false">IF(G4597&lt;all,MIN(1,MAX(0,J4597/(J4597+K4597))),M4596)</f>
        <v>0.563019693654267</v>
      </c>
      <c r="N4597" s="0" t="n">
        <f aca="true">RAND()</f>
        <v>0.213939283682134</v>
      </c>
      <c r="O4597" s="1" t="str">
        <f aca="false">IF(N4597&lt;L4597,"A","B")</f>
        <v>A</v>
      </c>
    </row>
    <row r="4598" customFormat="false" ht="13.5" hidden="false" customHeight="false" outlineLevel="0" collapsed="false">
      <c r="E4598" s="1" t="str">
        <f aca="false">IF(G4597&gt;all,"",IF(C4598="",O4597,C4598))</f>
        <v>A</v>
      </c>
      <c r="F4598" s="0" t="n">
        <f aca="false">IF(D4598="",1,D4598)</f>
        <v>1</v>
      </c>
      <c r="G4598" s="0" t="n">
        <f aca="false">G4597+F4598</f>
        <v>5431</v>
      </c>
      <c r="H4598" s="0" t="n">
        <f aca="false">IF(E4598="A",H4597+F4598,H4597)</f>
        <v>2428</v>
      </c>
      <c r="I4598" s="0" t="n">
        <f aca="false">IF(E4598="B",I4597+F4598,I4597)</f>
        <v>3003</v>
      </c>
      <c r="J4598" s="0" t="n">
        <f aca="false">all/2-H4598</f>
        <v>2572</v>
      </c>
      <c r="K4598" s="0" t="n">
        <f aca="false">all/2-I4598</f>
        <v>1997</v>
      </c>
      <c r="L4598" s="0" t="n">
        <f aca="false">IF(G4598&lt;all,MIN(1,MAX(0,K4598/(J4598+K4598))),L4597)</f>
        <v>0.437075946596629</v>
      </c>
      <c r="M4598" s="0" t="n">
        <f aca="false">IF(G4598&lt;all,MIN(1,MAX(0,J4598/(J4598+K4598))),M4597)</f>
        <v>0.562924053403371</v>
      </c>
      <c r="N4598" s="0" t="n">
        <f aca="true">RAND()</f>
        <v>0.283418839453894</v>
      </c>
      <c r="O4598" s="1" t="str">
        <f aca="false">IF(N4598&lt;L4598,"A","B")</f>
        <v>A</v>
      </c>
    </row>
    <row r="4599" customFormat="false" ht="13.5" hidden="false" customHeight="false" outlineLevel="0" collapsed="false">
      <c r="E4599" s="1" t="str">
        <f aca="false">IF(G4598&gt;all,"",IF(C4599="",O4598,C4599))</f>
        <v>A</v>
      </c>
      <c r="F4599" s="0" t="n">
        <f aca="false">IF(D4599="",1,D4599)</f>
        <v>1</v>
      </c>
      <c r="G4599" s="0" t="n">
        <f aca="false">G4598+F4599</f>
        <v>5432</v>
      </c>
      <c r="H4599" s="0" t="n">
        <f aca="false">IF(E4599="A",H4598+F4599,H4598)</f>
        <v>2429</v>
      </c>
      <c r="I4599" s="0" t="n">
        <f aca="false">IF(E4599="B",I4598+F4599,I4598)</f>
        <v>3003</v>
      </c>
      <c r="J4599" s="0" t="n">
        <f aca="false">all/2-H4599</f>
        <v>2571</v>
      </c>
      <c r="K4599" s="0" t="n">
        <f aca="false">all/2-I4599</f>
        <v>1997</v>
      </c>
      <c r="L4599" s="0" t="n">
        <f aca="false">IF(G4599&lt;all,MIN(1,MAX(0,K4599/(J4599+K4599))),L4598)</f>
        <v>0.437171628721541</v>
      </c>
      <c r="M4599" s="0" t="n">
        <f aca="false">IF(G4599&lt;all,MIN(1,MAX(0,J4599/(J4599+K4599))),M4598)</f>
        <v>0.562828371278459</v>
      </c>
      <c r="N4599" s="0" t="n">
        <f aca="true">RAND()</f>
        <v>0.861053543045897</v>
      </c>
      <c r="O4599" s="1" t="str">
        <f aca="false">IF(N4599&lt;L4599,"A","B")</f>
        <v>B</v>
      </c>
    </row>
    <row r="4600" customFormat="false" ht="13.5" hidden="false" customHeight="false" outlineLevel="0" collapsed="false">
      <c r="E4600" s="1" t="str">
        <f aca="false">IF(G4599&gt;all,"",IF(C4600="",O4599,C4600))</f>
        <v>B</v>
      </c>
      <c r="F4600" s="0" t="n">
        <f aca="false">IF(D4600="",1,D4600)</f>
        <v>1</v>
      </c>
      <c r="G4600" s="0" t="n">
        <f aca="false">G4599+F4600</f>
        <v>5433</v>
      </c>
      <c r="H4600" s="0" t="n">
        <f aca="false">IF(E4600="A",H4599+F4600,H4599)</f>
        <v>2429</v>
      </c>
      <c r="I4600" s="0" t="n">
        <f aca="false">IF(E4600="B",I4599+F4600,I4599)</f>
        <v>3004</v>
      </c>
      <c r="J4600" s="0" t="n">
        <f aca="false">all/2-H4600</f>
        <v>2571</v>
      </c>
      <c r="K4600" s="0" t="n">
        <f aca="false">all/2-I4600</f>
        <v>1996</v>
      </c>
      <c r="L4600" s="0" t="n">
        <f aca="false">IF(G4600&lt;all,MIN(1,MAX(0,K4600/(J4600+K4600))),L4599)</f>
        <v>0.437048390628421</v>
      </c>
      <c r="M4600" s="0" t="n">
        <f aca="false">IF(G4600&lt;all,MIN(1,MAX(0,J4600/(J4600+K4600))),M4599)</f>
        <v>0.562951609371579</v>
      </c>
      <c r="N4600" s="0" t="n">
        <f aca="true">RAND()</f>
        <v>0.798221661116128</v>
      </c>
      <c r="O4600" s="1" t="str">
        <f aca="false">IF(N4600&lt;L4600,"A","B")</f>
        <v>B</v>
      </c>
    </row>
    <row r="4601" customFormat="false" ht="13.5" hidden="false" customHeight="false" outlineLevel="0" collapsed="false">
      <c r="E4601" s="1" t="str">
        <f aca="false">IF(G4600&gt;all,"",IF(C4601="",O4600,C4601))</f>
        <v>B</v>
      </c>
      <c r="F4601" s="0" t="n">
        <f aca="false">IF(D4601="",1,D4601)</f>
        <v>1</v>
      </c>
      <c r="G4601" s="0" t="n">
        <f aca="false">G4600+F4601</f>
        <v>5434</v>
      </c>
      <c r="H4601" s="0" t="n">
        <f aca="false">IF(E4601="A",H4600+F4601,H4600)</f>
        <v>2429</v>
      </c>
      <c r="I4601" s="0" t="n">
        <f aca="false">IF(E4601="B",I4600+F4601,I4600)</f>
        <v>3005</v>
      </c>
      <c r="J4601" s="0" t="n">
        <f aca="false">all/2-H4601</f>
        <v>2571</v>
      </c>
      <c r="K4601" s="0" t="n">
        <f aca="false">all/2-I4601</f>
        <v>1995</v>
      </c>
      <c r="L4601" s="0" t="n">
        <f aca="false">IF(G4601&lt;all,MIN(1,MAX(0,K4601/(J4601+K4601))),L4600)</f>
        <v>0.436925098554534</v>
      </c>
      <c r="M4601" s="0" t="n">
        <f aca="false">IF(G4601&lt;all,MIN(1,MAX(0,J4601/(J4601+K4601))),M4600)</f>
        <v>0.563074901445467</v>
      </c>
      <c r="N4601" s="0" t="n">
        <f aca="true">RAND()</f>
        <v>0.481963572495665</v>
      </c>
      <c r="O4601" s="1" t="str">
        <f aca="false">IF(N4601&lt;L4601,"A","B")</f>
        <v>B</v>
      </c>
    </row>
    <row r="4602" customFormat="false" ht="13.5" hidden="false" customHeight="false" outlineLevel="0" collapsed="false">
      <c r="E4602" s="1" t="str">
        <f aca="false">IF(G4601&gt;all,"",IF(C4602="",O4601,C4602))</f>
        <v>B</v>
      </c>
      <c r="F4602" s="0" t="n">
        <f aca="false">IF(D4602="",1,D4602)</f>
        <v>1</v>
      </c>
      <c r="G4602" s="0" t="n">
        <f aca="false">G4601+F4602</f>
        <v>5435</v>
      </c>
      <c r="H4602" s="0" t="n">
        <f aca="false">IF(E4602="A",H4601+F4602,H4601)</f>
        <v>2429</v>
      </c>
      <c r="I4602" s="0" t="n">
        <f aca="false">IF(E4602="B",I4601+F4602,I4601)</f>
        <v>3006</v>
      </c>
      <c r="J4602" s="0" t="n">
        <f aca="false">all/2-H4602</f>
        <v>2571</v>
      </c>
      <c r="K4602" s="0" t="n">
        <f aca="false">all/2-I4602</f>
        <v>1994</v>
      </c>
      <c r="L4602" s="0" t="n">
        <f aca="false">IF(G4602&lt;all,MIN(1,MAX(0,K4602/(J4602+K4602))),L4601)</f>
        <v>0.436801752464403</v>
      </c>
      <c r="M4602" s="0" t="n">
        <f aca="false">IF(G4602&lt;all,MIN(1,MAX(0,J4602/(J4602+K4602))),M4601)</f>
        <v>0.563198247535597</v>
      </c>
      <c r="N4602" s="0" t="n">
        <f aca="true">RAND()</f>
        <v>0.828532296703073</v>
      </c>
      <c r="O4602" s="1" t="str">
        <f aca="false">IF(N4602&lt;L4602,"A","B")</f>
        <v>B</v>
      </c>
    </row>
    <row r="4603" customFormat="false" ht="13.5" hidden="false" customHeight="false" outlineLevel="0" collapsed="false">
      <c r="E4603" s="1" t="str">
        <f aca="false">IF(G4602&gt;all,"",IF(C4603="",O4602,C4603))</f>
        <v>B</v>
      </c>
      <c r="F4603" s="0" t="n">
        <f aca="false">IF(D4603="",1,D4603)</f>
        <v>1</v>
      </c>
      <c r="G4603" s="0" t="n">
        <f aca="false">G4602+F4603</f>
        <v>5436</v>
      </c>
      <c r="H4603" s="0" t="n">
        <f aca="false">IF(E4603="A",H4602+F4603,H4602)</f>
        <v>2429</v>
      </c>
      <c r="I4603" s="0" t="n">
        <f aca="false">IF(E4603="B",I4602+F4603,I4602)</f>
        <v>3007</v>
      </c>
      <c r="J4603" s="0" t="n">
        <f aca="false">all/2-H4603</f>
        <v>2571</v>
      </c>
      <c r="K4603" s="0" t="n">
        <f aca="false">all/2-I4603</f>
        <v>1993</v>
      </c>
      <c r="L4603" s="0" t="n">
        <f aca="false">IF(G4603&lt;all,MIN(1,MAX(0,K4603/(J4603+K4603))),L4602)</f>
        <v>0.436678352322524</v>
      </c>
      <c r="M4603" s="0" t="n">
        <f aca="false">IF(G4603&lt;all,MIN(1,MAX(0,J4603/(J4603+K4603))),M4602)</f>
        <v>0.563321647677476</v>
      </c>
      <c r="N4603" s="0" t="n">
        <f aca="true">RAND()</f>
        <v>0.240342599673076</v>
      </c>
      <c r="O4603" s="1" t="str">
        <f aca="false">IF(N4603&lt;L4603,"A","B")</f>
        <v>A</v>
      </c>
    </row>
    <row r="4604" customFormat="false" ht="13.5" hidden="false" customHeight="false" outlineLevel="0" collapsed="false">
      <c r="E4604" s="1" t="str">
        <f aca="false">IF(G4603&gt;all,"",IF(C4604="",O4603,C4604))</f>
        <v>A</v>
      </c>
      <c r="F4604" s="0" t="n">
        <f aca="false">IF(D4604="",1,D4604)</f>
        <v>1</v>
      </c>
      <c r="G4604" s="0" t="n">
        <f aca="false">G4603+F4604</f>
        <v>5437</v>
      </c>
      <c r="H4604" s="0" t="n">
        <f aca="false">IF(E4604="A",H4603+F4604,H4603)</f>
        <v>2430</v>
      </c>
      <c r="I4604" s="0" t="n">
        <f aca="false">IF(E4604="B",I4603+F4604,I4603)</f>
        <v>3007</v>
      </c>
      <c r="J4604" s="0" t="n">
        <f aca="false">all/2-H4604</f>
        <v>2570</v>
      </c>
      <c r="K4604" s="0" t="n">
        <f aca="false">all/2-I4604</f>
        <v>1993</v>
      </c>
      <c r="L4604" s="0" t="n">
        <f aca="false">IF(G4604&lt;all,MIN(1,MAX(0,K4604/(J4604+K4604))),L4603)</f>
        <v>0.436774052158668</v>
      </c>
      <c r="M4604" s="0" t="n">
        <f aca="false">IF(G4604&lt;all,MIN(1,MAX(0,J4604/(J4604+K4604))),M4603)</f>
        <v>0.563225947841333</v>
      </c>
      <c r="N4604" s="0" t="n">
        <f aca="true">RAND()</f>
        <v>0.477578921136932</v>
      </c>
      <c r="O4604" s="1" t="str">
        <f aca="false">IF(N4604&lt;L4604,"A","B")</f>
        <v>B</v>
      </c>
    </row>
    <row r="4605" customFormat="false" ht="13.5" hidden="false" customHeight="false" outlineLevel="0" collapsed="false">
      <c r="E4605" s="1" t="str">
        <f aca="false">IF(G4604&gt;all,"",IF(C4605="",O4604,C4605))</f>
        <v>B</v>
      </c>
      <c r="F4605" s="0" t="n">
        <f aca="false">IF(D4605="",1,D4605)</f>
        <v>1</v>
      </c>
      <c r="G4605" s="0" t="n">
        <f aca="false">G4604+F4605</f>
        <v>5438</v>
      </c>
      <c r="H4605" s="0" t="n">
        <f aca="false">IF(E4605="A",H4604+F4605,H4604)</f>
        <v>2430</v>
      </c>
      <c r="I4605" s="0" t="n">
        <f aca="false">IF(E4605="B",I4604+F4605,I4604)</f>
        <v>3008</v>
      </c>
      <c r="J4605" s="0" t="n">
        <f aca="false">all/2-H4605</f>
        <v>2570</v>
      </c>
      <c r="K4605" s="0" t="n">
        <f aca="false">all/2-I4605</f>
        <v>1992</v>
      </c>
      <c r="L4605" s="0" t="n">
        <f aca="false">IF(G4605&lt;all,MIN(1,MAX(0,K4605/(J4605+K4605))),L4604)</f>
        <v>0.436650591845682</v>
      </c>
      <c r="M4605" s="0" t="n">
        <f aca="false">IF(G4605&lt;all,MIN(1,MAX(0,J4605/(J4605+K4605))),M4604)</f>
        <v>0.563349408154318</v>
      </c>
      <c r="N4605" s="0" t="n">
        <f aca="true">RAND()</f>
        <v>0.606700464060702</v>
      </c>
      <c r="O4605" s="1" t="str">
        <f aca="false">IF(N4605&lt;L4605,"A","B")</f>
        <v>B</v>
      </c>
    </row>
    <row r="4606" customFormat="false" ht="13.5" hidden="false" customHeight="false" outlineLevel="0" collapsed="false">
      <c r="E4606" s="1" t="str">
        <f aca="false">IF(G4605&gt;all,"",IF(C4606="",O4605,C4606))</f>
        <v>B</v>
      </c>
      <c r="F4606" s="0" t="n">
        <f aca="false">IF(D4606="",1,D4606)</f>
        <v>1</v>
      </c>
      <c r="G4606" s="0" t="n">
        <f aca="false">G4605+F4606</f>
        <v>5439</v>
      </c>
      <c r="H4606" s="0" t="n">
        <f aca="false">IF(E4606="A",H4605+F4606,H4605)</f>
        <v>2430</v>
      </c>
      <c r="I4606" s="0" t="n">
        <f aca="false">IF(E4606="B",I4605+F4606,I4605)</f>
        <v>3009</v>
      </c>
      <c r="J4606" s="0" t="n">
        <f aca="false">all/2-H4606</f>
        <v>2570</v>
      </c>
      <c r="K4606" s="0" t="n">
        <f aca="false">all/2-I4606</f>
        <v>1991</v>
      </c>
      <c r="L4606" s="0" t="n">
        <f aca="false">IF(G4606&lt;all,MIN(1,MAX(0,K4606/(J4606+K4606))),L4605)</f>
        <v>0.436527077395308</v>
      </c>
      <c r="M4606" s="0" t="n">
        <f aca="false">IF(G4606&lt;all,MIN(1,MAX(0,J4606/(J4606+K4606))),M4605)</f>
        <v>0.563472922604692</v>
      </c>
      <c r="N4606" s="0" t="n">
        <f aca="true">RAND()</f>
        <v>0.0648828318400623</v>
      </c>
      <c r="O4606" s="1" t="str">
        <f aca="false">IF(N4606&lt;L4606,"A","B")</f>
        <v>A</v>
      </c>
    </row>
    <row r="4607" customFormat="false" ht="13.5" hidden="false" customHeight="false" outlineLevel="0" collapsed="false">
      <c r="E4607" s="1" t="str">
        <f aca="false">IF(G4606&gt;all,"",IF(C4607="",O4606,C4607))</f>
        <v>A</v>
      </c>
      <c r="F4607" s="0" t="n">
        <f aca="false">IF(D4607="",1,D4607)</f>
        <v>1</v>
      </c>
      <c r="G4607" s="0" t="n">
        <f aca="false">G4606+F4607</f>
        <v>5440</v>
      </c>
      <c r="H4607" s="0" t="n">
        <f aca="false">IF(E4607="A",H4606+F4607,H4606)</f>
        <v>2431</v>
      </c>
      <c r="I4607" s="0" t="n">
        <f aca="false">IF(E4607="B",I4606+F4607,I4606)</f>
        <v>3009</v>
      </c>
      <c r="J4607" s="0" t="n">
        <f aca="false">all/2-H4607</f>
        <v>2569</v>
      </c>
      <c r="K4607" s="0" t="n">
        <f aca="false">all/2-I4607</f>
        <v>1991</v>
      </c>
      <c r="L4607" s="0" t="n">
        <f aca="false">IF(G4607&lt;all,MIN(1,MAX(0,K4607/(J4607+K4607))),L4606)</f>
        <v>0.436622807017544</v>
      </c>
      <c r="M4607" s="0" t="n">
        <f aca="false">IF(G4607&lt;all,MIN(1,MAX(0,J4607/(J4607+K4607))),M4606)</f>
        <v>0.563377192982456</v>
      </c>
      <c r="N4607" s="0" t="n">
        <f aca="true">RAND()</f>
        <v>0.692515938094424</v>
      </c>
      <c r="O4607" s="1" t="str">
        <f aca="false">IF(N4607&lt;L4607,"A","B")</f>
        <v>B</v>
      </c>
    </row>
    <row r="4608" customFormat="false" ht="13.5" hidden="false" customHeight="false" outlineLevel="0" collapsed="false">
      <c r="E4608" s="1" t="str">
        <f aca="false">IF(G4607&gt;all,"",IF(C4608="",O4607,C4608))</f>
        <v>B</v>
      </c>
      <c r="F4608" s="0" t="n">
        <f aca="false">IF(D4608="",1,D4608)</f>
        <v>1</v>
      </c>
      <c r="G4608" s="0" t="n">
        <f aca="false">G4607+F4608</f>
        <v>5441</v>
      </c>
      <c r="H4608" s="0" t="n">
        <f aca="false">IF(E4608="A",H4607+F4608,H4607)</f>
        <v>2431</v>
      </c>
      <c r="I4608" s="0" t="n">
        <f aca="false">IF(E4608="B",I4607+F4608,I4607)</f>
        <v>3010</v>
      </c>
      <c r="J4608" s="0" t="n">
        <f aca="false">all/2-H4608</f>
        <v>2569</v>
      </c>
      <c r="K4608" s="0" t="n">
        <f aca="false">all/2-I4608</f>
        <v>1990</v>
      </c>
      <c r="L4608" s="0" t="n">
        <f aca="false">IF(G4608&lt;all,MIN(1,MAX(0,K4608/(J4608+K4608))),L4607)</f>
        <v>0.436499232287782</v>
      </c>
      <c r="M4608" s="0" t="n">
        <f aca="false">IF(G4608&lt;all,MIN(1,MAX(0,J4608/(J4608+K4608))),M4607)</f>
        <v>0.563500767712218</v>
      </c>
      <c r="N4608" s="0" t="n">
        <f aca="true">RAND()</f>
        <v>0.66690277519619</v>
      </c>
      <c r="O4608" s="1" t="str">
        <f aca="false">IF(N4608&lt;L4608,"A","B")</f>
        <v>B</v>
      </c>
    </row>
    <row r="4609" customFormat="false" ht="13.5" hidden="false" customHeight="false" outlineLevel="0" collapsed="false">
      <c r="E4609" s="1" t="str">
        <f aca="false">IF(G4608&gt;all,"",IF(C4609="",O4608,C4609))</f>
        <v>B</v>
      </c>
      <c r="F4609" s="0" t="n">
        <f aca="false">IF(D4609="",1,D4609)</f>
        <v>1</v>
      </c>
      <c r="G4609" s="0" t="n">
        <f aca="false">G4608+F4609</f>
        <v>5442</v>
      </c>
      <c r="H4609" s="0" t="n">
        <f aca="false">IF(E4609="A",H4608+F4609,H4608)</f>
        <v>2431</v>
      </c>
      <c r="I4609" s="0" t="n">
        <f aca="false">IF(E4609="B",I4608+F4609,I4608)</f>
        <v>3011</v>
      </c>
      <c r="J4609" s="0" t="n">
        <f aca="false">all/2-H4609</f>
        <v>2569</v>
      </c>
      <c r="K4609" s="0" t="n">
        <f aca="false">all/2-I4609</f>
        <v>1989</v>
      </c>
      <c r="L4609" s="0" t="n">
        <f aca="false">IF(G4609&lt;all,MIN(1,MAX(0,K4609/(J4609+K4609))),L4608)</f>
        <v>0.436375603334796</v>
      </c>
      <c r="M4609" s="0" t="n">
        <f aca="false">IF(G4609&lt;all,MIN(1,MAX(0,J4609/(J4609+K4609))),M4608)</f>
        <v>0.563624396665204</v>
      </c>
      <c r="N4609" s="0" t="n">
        <f aca="true">RAND()</f>
        <v>0.454010016311101</v>
      </c>
      <c r="O4609" s="1" t="str">
        <f aca="false">IF(N4609&lt;L4609,"A","B")</f>
        <v>B</v>
      </c>
    </row>
    <row r="4610" customFormat="false" ht="13.5" hidden="false" customHeight="false" outlineLevel="0" collapsed="false">
      <c r="E4610" s="1" t="str">
        <f aca="false">IF(G4609&gt;all,"",IF(C4610="",O4609,C4610))</f>
        <v>B</v>
      </c>
      <c r="F4610" s="0" t="n">
        <f aca="false">IF(D4610="",1,D4610)</f>
        <v>1</v>
      </c>
      <c r="G4610" s="0" t="n">
        <f aca="false">G4609+F4610</f>
        <v>5443</v>
      </c>
      <c r="H4610" s="0" t="n">
        <f aca="false">IF(E4610="A",H4609+F4610,H4609)</f>
        <v>2431</v>
      </c>
      <c r="I4610" s="0" t="n">
        <f aca="false">IF(E4610="B",I4609+F4610,I4609)</f>
        <v>3012</v>
      </c>
      <c r="J4610" s="0" t="n">
        <f aca="false">all/2-H4610</f>
        <v>2569</v>
      </c>
      <c r="K4610" s="0" t="n">
        <f aca="false">all/2-I4610</f>
        <v>1988</v>
      </c>
      <c r="L4610" s="0" t="n">
        <f aca="false">IF(G4610&lt;all,MIN(1,MAX(0,K4610/(J4610+K4610))),L4609)</f>
        <v>0.436251920122888</v>
      </c>
      <c r="M4610" s="0" t="n">
        <f aca="false">IF(G4610&lt;all,MIN(1,MAX(0,J4610/(J4610+K4610))),M4609)</f>
        <v>0.563748079877112</v>
      </c>
      <c r="N4610" s="0" t="n">
        <f aca="true">RAND()</f>
        <v>0.467588404522277</v>
      </c>
      <c r="O4610" s="1" t="str">
        <f aca="false">IF(N4610&lt;L4610,"A","B")</f>
        <v>B</v>
      </c>
    </row>
    <row r="4611" customFormat="false" ht="13.5" hidden="false" customHeight="false" outlineLevel="0" collapsed="false">
      <c r="E4611" s="1" t="str">
        <f aca="false">IF(G4610&gt;all,"",IF(C4611="",O4610,C4611))</f>
        <v>B</v>
      </c>
      <c r="F4611" s="0" t="n">
        <f aca="false">IF(D4611="",1,D4611)</f>
        <v>1</v>
      </c>
      <c r="G4611" s="0" t="n">
        <f aca="false">G4610+F4611</f>
        <v>5444</v>
      </c>
      <c r="H4611" s="0" t="n">
        <f aca="false">IF(E4611="A",H4610+F4611,H4610)</f>
        <v>2431</v>
      </c>
      <c r="I4611" s="0" t="n">
        <f aca="false">IF(E4611="B",I4610+F4611,I4610)</f>
        <v>3013</v>
      </c>
      <c r="J4611" s="0" t="n">
        <f aca="false">all/2-H4611</f>
        <v>2569</v>
      </c>
      <c r="K4611" s="0" t="n">
        <f aca="false">all/2-I4611</f>
        <v>1987</v>
      </c>
      <c r="L4611" s="0" t="n">
        <f aca="false">IF(G4611&lt;all,MIN(1,MAX(0,K4611/(J4611+K4611))),L4610)</f>
        <v>0.43612818261633</v>
      </c>
      <c r="M4611" s="0" t="n">
        <f aca="false">IF(G4611&lt;all,MIN(1,MAX(0,J4611/(J4611+K4611))),M4610)</f>
        <v>0.56387181738367</v>
      </c>
      <c r="N4611" s="0" t="n">
        <f aca="true">RAND()</f>
        <v>0.511982993146066</v>
      </c>
      <c r="O4611" s="1" t="str">
        <f aca="false">IF(N4611&lt;L4611,"A","B")</f>
        <v>B</v>
      </c>
    </row>
    <row r="4612" customFormat="false" ht="13.5" hidden="false" customHeight="false" outlineLevel="0" collapsed="false">
      <c r="E4612" s="1" t="str">
        <f aca="false">IF(G4611&gt;all,"",IF(C4612="",O4611,C4612))</f>
        <v>B</v>
      </c>
      <c r="F4612" s="0" t="n">
        <f aca="false">IF(D4612="",1,D4612)</f>
        <v>1</v>
      </c>
      <c r="G4612" s="0" t="n">
        <f aca="false">G4611+F4612</f>
        <v>5445</v>
      </c>
      <c r="H4612" s="0" t="n">
        <f aca="false">IF(E4612="A",H4611+F4612,H4611)</f>
        <v>2431</v>
      </c>
      <c r="I4612" s="0" t="n">
        <f aca="false">IF(E4612="B",I4611+F4612,I4611)</f>
        <v>3014</v>
      </c>
      <c r="J4612" s="0" t="n">
        <f aca="false">all/2-H4612</f>
        <v>2569</v>
      </c>
      <c r="K4612" s="0" t="n">
        <f aca="false">all/2-I4612</f>
        <v>1986</v>
      </c>
      <c r="L4612" s="0" t="n">
        <f aca="false">IF(G4612&lt;all,MIN(1,MAX(0,K4612/(J4612+K4612))),L4611)</f>
        <v>0.436004390779363</v>
      </c>
      <c r="M4612" s="0" t="n">
        <f aca="false">IF(G4612&lt;all,MIN(1,MAX(0,J4612/(J4612+K4612))),M4611)</f>
        <v>0.563995609220637</v>
      </c>
      <c r="N4612" s="0" t="n">
        <f aca="true">RAND()</f>
        <v>0.720155875347421</v>
      </c>
      <c r="O4612" s="1" t="str">
        <f aca="false">IF(N4612&lt;L4612,"A","B")</f>
        <v>B</v>
      </c>
    </row>
    <row r="4613" customFormat="false" ht="13.5" hidden="false" customHeight="false" outlineLevel="0" collapsed="false">
      <c r="E4613" s="1" t="str">
        <f aca="false">IF(G4612&gt;all,"",IF(C4613="",O4612,C4613))</f>
        <v>B</v>
      </c>
      <c r="F4613" s="0" t="n">
        <f aca="false">IF(D4613="",1,D4613)</f>
        <v>1</v>
      </c>
      <c r="G4613" s="0" t="n">
        <f aca="false">G4612+F4613</f>
        <v>5446</v>
      </c>
      <c r="H4613" s="0" t="n">
        <f aca="false">IF(E4613="A",H4612+F4613,H4612)</f>
        <v>2431</v>
      </c>
      <c r="I4613" s="0" t="n">
        <f aca="false">IF(E4613="B",I4612+F4613,I4612)</f>
        <v>3015</v>
      </c>
      <c r="J4613" s="0" t="n">
        <f aca="false">all/2-H4613</f>
        <v>2569</v>
      </c>
      <c r="K4613" s="0" t="n">
        <f aca="false">all/2-I4613</f>
        <v>1985</v>
      </c>
      <c r="L4613" s="0" t="n">
        <f aca="false">IF(G4613&lt;all,MIN(1,MAX(0,K4613/(J4613+K4613))),L4612)</f>
        <v>0.435880544576197</v>
      </c>
      <c r="M4613" s="0" t="n">
        <f aca="false">IF(G4613&lt;all,MIN(1,MAX(0,J4613/(J4613+K4613))),M4612)</f>
        <v>0.564119455423803</v>
      </c>
      <c r="N4613" s="0" t="n">
        <f aca="true">RAND()</f>
        <v>0.475700872498553</v>
      </c>
      <c r="O4613" s="1" t="str">
        <f aca="false">IF(N4613&lt;L4613,"A","B")</f>
        <v>B</v>
      </c>
    </row>
    <row r="4614" customFormat="false" ht="13.5" hidden="false" customHeight="false" outlineLevel="0" collapsed="false">
      <c r="E4614" s="1" t="str">
        <f aca="false">IF(G4613&gt;all,"",IF(C4614="",O4613,C4614))</f>
        <v>B</v>
      </c>
      <c r="F4614" s="0" t="n">
        <f aca="false">IF(D4614="",1,D4614)</f>
        <v>1</v>
      </c>
      <c r="G4614" s="0" t="n">
        <f aca="false">G4613+F4614</f>
        <v>5447</v>
      </c>
      <c r="H4614" s="0" t="n">
        <f aca="false">IF(E4614="A",H4613+F4614,H4613)</f>
        <v>2431</v>
      </c>
      <c r="I4614" s="0" t="n">
        <f aca="false">IF(E4614="B",I4613+F4614,I4613)</f>
        <v>3016</v>
      </c>
      <c r="J4614" s="0" t="n">
        <f aca="false">all/2-H4614</f>
        <v>2569</v>
      </c>
      <c r="K4614" s="0" t="n">
        <f aca="false">all/2-I4614</f>
        <v>1984</v>
      </c>
      <c r="L4614" s="0" t="n">
        <f aca="false">IF(G4614&lt;all,MIN(1,MAX(0,K4614/(J4614+K4614))),L4613)</f>
        <v>0.435756643971008</v>
      </c>
      <c r="M4614" s="0" t="n">
        <f aca="false">IF(G4614&lt;all,MIN(1,MAX(0,J4614/(J4614+K4614))),M4613)</f>
        <v>0.564243356028992</v>
      </c>
      <c r="N4614" s="0" t="n">
        <f aca="true">RAND()</f>
        <v>0.724398293111225</v>
      </c>
      <c r="O4614" s="1" t="str">
        <f aca="false">IF(N4614&lt;L4614,"A","B")</f>
        <v>B</v>
      </c>
    </row>
    <row r="4615" customFormat="false" ht="13.5" hidden="false" customHeight="false" outlineLevel="0" collapsed="false">
      <c r="E4615" s="1" t="str">
        <f aca="false">IF(G4614&gt;all,"",IF(C4615="",O4614,C4615))</f>
        <v>B</v>
      </c>
      <c r="F4615" s="0" t="n">
        <f aca="false">IF(D4615="",1,D4615)</f>
        <v>1</v>
      </c>
      <c r="G4615" s="0" t="n">
        <f aca="false">G4614+F4615</f>
        <v>5448</v>
      </c>
      <c r="H4615" s="0" t="n">
        <f aca="false">IF(E4615="A",H4614+F4615,H4614)</f>
        <v>2431</v>
      </c>
      <c r="I4615" s="0" t="n">
        <f aca="false">IF(E4615="B",I4614+F4615,I4614)</f>
        <v>3017</v>
      </c>
      <c r="J4615" s="0" t="n">
        <f aca="false">all/2-H4615</f>
        <v>2569</v>
      </c>
      <c r="K4615" s="0" t="n">
        <f aca="false">all/2-I4615</f>
        <v>1983</v>
      </c>
      <c r="L4615" s="0" t="n">
        <f aca="false">IF(G4615&lt;all,MIN(1,MAX(0,K4615/(J4615+K4615))),L4614)</f>
        <v>0.435632688927944</v>
      </c>
      <c r="M4615" s="0" t="n">
        <f aca="false">IF(G4615&lt;all,MIN(1,MAX(0,J4615/(J4615+K4615))),M4614)</f>
        <v>0.564367311072056</v>
      </c>
      <c r="N4615" s="0" t="n">
        <f aca="true">RAND()</f>
        <v>0.693987057400882</v>
      </c>
      <c r="O4615" s="1" t="str">
        <f aca="false">IF(N4615&lt;L4615,"A","B")</f>
        <v>B</v>
      </c>
    </row>
    <row r="4616" customFormat="false" ht="13.5" hidden="false" customHeight="false" outlineLevel="0" collapsed="false">
      <c r="E4616" s="1" t="str">
        <f aca="false">IF(G4615&gt;all,"",IF(C4616="",O4615,C4616))</f>
        <v>B</v>
      </c>
      <c r="F4616" s="0" t="n">
        <f aca="false">IF(D4616="",1,D4616)</f>
        <v>1</v>
      </c>
      <c r="G4616" s="0" t="n">
        <f aca="false">G4615+F4616</f>
        <v>5449</v>
      </c>
      <c r="H4616" s="0" t="n">
        <f aca="false">IF(E4616="A",H4615+F4616,H4615)</f>
        <v>2431</v>
      </c>
      <c r="I4616" s="0" t="n">
        <f aca="false">IF(E4616="B",I4615+F4616,I4615)</f>
        <v>3018</v>
      </c>
      <c r="J4616" s="0" t="n">
        <f aca="false">all/2-H4616</f>
        <v>2569</v>
      </c>
      <c r="K4616" s="0" t="n">
        <f aca="false">all/2-I4616</f>
        <v>1982</v>
      </c>
      <c r="L4616" s="0" t="n">
        <f aca="false">IF(G4616&lt;all,MIN(1,MAX(0,K4616/(J4616+K4616))),L4615)</f>
        <v>0.435508679411118</v>
      </c>
      <c r="M4616" s="0" t="n">
        <f aca="false">IF(G4616&lt;all,MIN(1,MAX(0,J4616/(J4616+K4616))),M4615)</f>
        <v>0.564491320588882</v>
      </c>
      <c r="N4616" s="0" t="n">
        <f aca="true">RAND()</f>
        <v>0.292753595305997</v>
      </c>
      <c r="O4616" s="1" t="str">
        <f aca="false">IF(N4616&lt;L4616,"A","B")</f>
        <v>A</v>
      </c>
    </row>
    <row r="4617" customFormat="false" ht="13.5" hidden="false" customHeight="false" outlineLevel="0" collapsed="false">
      <c r="E4617" s="1" t="str">
        <f aca="false">IF(G4616&gt;all,"",IF(C4617="",O4616,C4617))</f>
        <v>A</v>
      </c>
      <c r="F4617" s="0" t="n">
        <f aca="false">IF(D4617="",1,D4617)</f>
        <v>1</v>
      </c>
      <c r="G4617" s="0" t="n">
        <f aca="false">G4616+F4617</f>
        <v>5450</v>
      </c>
      <c r="H4617" s="0" t="n">
        <f aca="false">IF(E4617="A",H4616+F4617,H4616)</f>
        <v>2432</v>
      </c>
      <c r="I4617" s="0" t="n">
        <f aca="false">IF(E4617="B",I4616+F4617,I4616)</f>
        <v>3018</v>
      </c>
      <c r="J4617" s="0" t="n">
        <f aca="false">all/2-H4617</f>
        <v>2568</v>
      </c>
      <c r="K4617" s="0" t="n">
        <f aca="false">all/2-I4617</f>
        <v>1982</v>
      </c>
      <c r="L4617" s="0" t="n">
        <f aca="false">IF(G4617&lt;all,MIN(1,MAX(0,K4617/(J4617+K4617))),L4616)</f>
        <v>0.435604395604396</v>
      </c>
      <c r="M4617" s="0" t="n">
        <f aca="false">IF(G4617&lt;all,MIN(1,MAX(0,J4617/(J4617+K4617))),M4616)</f>
        <v>0.564395604395604</v>
      </c>
      <c r="N4617" s="0" t="n">
        <f aca="true">RAND()</f>
        <v>0.608784593819851</v>
      </c>
      <c r="O4617" s="1" t="str">
        <f aca="false">IF(N4617&lt;L4617,"A","B")</f>
        <v>B</v>
      </c>
    </row>
    <row r="4618" customFormat="false" ht="13.5" hidden="false" customHeight="false" outlineLevel="0" collapsed="false">
      <c r="E4618" s="1" t="str">
        <f aca="false">IF(G4617&gt;all,"",IF(C4618="",O4617,C4618))</f>
        <v>B</v>
      </c>
      <c r="F4618" s="0" t="n">
        <f aca="false">IF(D4618="",1,D4618)</f>
        <v>1</v>
      </c>
      <c r="G4618" s="0" t="n">
        <f aca="false">G4617+F4618</f>
        <v>5451</v>
      </c>
      <c r="H4618" s="0" t="n">
        <f aca="false">IF(E4618="A",H4617+F4618,H4617)</f>
        <v>2432</v>
      </c>
      <c r="I4618" s="0" t="n">
        <f aca="false">IF(E4618="B",I4617+F4618,I4617)</f>
        <v>3019</v>
      </c>
      <c r="J4618" s="0" t="n">
        <f aca="false">all/2-H4618</f>
        <v>2568</v>
      </c>
      <c r="K4618" s="0" t="n">
        <f aca="false">all/2-I4618</f>
        <v>1981</v>
      </c>
      <c r="L4618" s="0" t="n">
        <f aca="false">IF(G4618&lt;all,MIN(1,MAX(0,K4618/(J4618+K4618))),L4617)</f>
        <v>0.43548032534623</v>
      </c>
      <c r="M4618" s="0" t="n">
        <f aca="false">IF(G4618&lt;all,MIN(1,MAX(0,J4618/(J4618+K4618))),M4617)</f>
        <v>0.56451967465377</v>
      </c>
      <c r="N4618" s="0" t="n">
        <f aca="true">RAND()</f>
        <v>0.130107247966908</v>
      </c>
      <c r="O4618" s="1" t="str">
        <f aca="false">IF(N4618&lt;L4618,"A","B")</f>
        <v>A</v>
      </c>
    </row>
    <row r="4619" customFormat="false" ht="13.5" hidden="false" customHeight="false" outlineLevel="0" collapsed="false">
      <c r="E4619" s="1" t="str">
        <f aca="false">IF(G4618&gt;all,"",IF(C4619="",O4618,C4619))</f>
        <v>A</v>
      </c>
      <c r="F4619" s="0" t="n">
        <f aca="false">IF(D4619="",1,D4619)</f>
        <v>1</v>
      </c>
      <c r="G4619" s="0" t="n">
        <f aca="false">G4618+F4619</f>
        <v>5452</v>
      </c>
      <c r="H4619" s="0" t="n">
        <f aca="false">IF(E4619="A",H4618+F4619,H4618)</f>
        <v>2433</v>
      </c>
      <c r="I4619" s="0" t="n">
        <f aca="false">IF(E4619="B",I4618+F4619,I4618)</f>
        <v>3019</v>
      </c>
      <c r="J4619" s="0" t="n">
        <f aca="false">all/2-H4619</f>
        <v>2567</v>
      </c>
      <c r="K4619" s="0" t="n">
        <f aca="false">all/2-I4619</f>
        <v>1981</v>
      </c>
      <c r="L4619" s="0" t="n">
        <f aca="false">IF(G4619&lt;all,MIN(1,MAX(0,K4619/(J4619+K4619))),L4618)</f>
        <v>0.435576077396658</v>
      </c>
      <c r="M4619" s="0" t="n">
        <f aca="false">IF(G4619&lt;all,MIN(1,MAX(0,J4619/(J4619+K4619))),M4618)</f>
        <v>0.564423922603342</v>
      </c>
      <c r="N4619" s="0" t="n">
        <f aca="true">RAND()</f>
        <v>0.432503509628295</v>
      </c>
      <c r="O4619" s="1" t="str">
        <f aca="false">IF(N4619&lt;L4619,"A","B")</f>
        <v>A</v>
      </c>
    </row>
    <row r="4620" customFormat="false" ht="13.5" hidden="false" customHeight="false" outlineLevel="0" collapsed="false">
      <c r="E4620" s="1" t="str">
        <f aca="false">IF(G4619&gt;all,"",IF(C4620="",O4619,C4620))</f>
        <v>A</v>
      </c>
      <c r="F4620" s="0" t="n">
        <f aca="false">IF(D4620="",1,D4620)</f>
        <v>1</v>
      </c>
      <c r="G4620" s="0" t="n">
        <f aca="false">G4619+F4620</f>
        <v>5453</v>
      </c>
      <c r="H4620" s="0" t="n">
        <f aca="false">IF(E4620="A",H4619+F4620,H4619)</f>
        <v>2434</v>
      </c>
      <c r="I4620" s="0" t="n">
        <f aca="false">IF(E4620="B",I4619+F4620,I4619)</f>
        <v>3019</v>
      </c>
      <c r="J4620" s="0" t="n">
        <f aca="false">all/2-H4620</f>
        <v>2566</v>
      </c>
      <c r="K4620" s="0" t="n">
        <f aca="false">all/2-I4620</f>
        <v>1981</v>
      </c>
      <c r="L4620" s="0" t="n">
        <f aca="false">IF(G4620&lt;all,MIN(1,MAX(0,K4620/(J4620+K4620))),L4619)</f>
        <v>0.435671871563668</v>
      </c>
      <c r="M4620" s="0" t="n">
        <f aca="false">IF(G4620&lt;all,MIN(1,MAX(0,J4620/(J4620+K4620))),M4619)</f>
        <v>0.564328128436332</v>
      </c>
      <c r="N4620" s="0" t="n">
        <f aca="true">RAND()</f>
        <v>0.298477067725497</v>
      </c>
      <c r="O4620" s="1" t="str">
        <f aca="false">IF(N4620&lt;L4620,"A","B")</f>
        <v>A</v>
      </c>
    </row>
    <row r="4621" customFormat="false" ht="13.5" hidden="false" customHeight="false" outlineLevel="0" collapsed="false">
      <c r="E4621" s="1" t="str">
        <f aca="false">IF(G4620&gt;all,"",IF(C4621="",O4620,C4621))</f>
        <v>A</v>
      </c>
      <c r="F4621" s="0" t="n">
        <f aca="false">IF(D4621="",1,D4621)</f>
        <v>1</v>
      </c>
      <c r="G4621" s="0" t="n">
        <f aca="false">G4620+F4621</f>
        <v>5454</v>
      </c>
      <c r="H4621" s="0" t="n">
        <f aca="false">IF(E4621="A",H4620+F4621,H4620)</f>
        <v>2435</v>
      </c>
      <c r="I4621" s="0" t="n">
        <f aca="false">IF(E4621="B",I4620+F4621,I4620)</f>
        <v>3019</v>
      </c>
      <c r="J4621" s="0" t="n">
        <f aca="false">all/2-H4621</f>
        <v>2565</v>
      </c>
      <c r="K4621" s="0" t="n">
        <f aca="false">all/2-I4621</f>
        <v>1981</v>
      </c>
      <c r="L4621" s="0" t="n">
        <f aca="false">IF(G4621&lt;all,MIN(1,MAX(0,K4621/(J4621+K4621))),L4620)</f>
        <v>0.435767707875055</v>
      </c>
      <c r="M4621" s="0" t="n">
        <f aca="false">IF(G4621&lt;all,MIN(1,MAX(0,J4621/(J4621+K4621))),M4620)</f>
        <v>0.564232292124945</v>
      </c>
      <c r="N4621" s="0" t="n">
        <f aca="true">RAND()</f>
        <v>0.12655903877917</v>
      </c>
      <c r="O4621" s="1" t="str">
        <f aca="false">IF(N4621&lt;L4621,"A","B")</f>
        <v>A</v>
      </c>
    </row>
    <row r="4622" customFormat="false" ht="13.5" hidden="false" customHeight="false" outlineLevel="0" collapsed="false">
      <c r="E4622" s="1" t="str">
        <f aca="false">IF(G4621&gt;all,"",IF(C4622="",O4621,C4622))</f>
        <v>A</v>
      </c>
      <c r="F4622" s="0" t="n">
        <f aca="false">IF(D4622="",1,D4622)</f>
        <v>1</v>
      </c>
      <c r="G4622" s="0" t="n">
        <f aca="false">G4621+F4622</f>
        <v>5455</v>
      </c>
      <c r="H4622" s="0" t="n">
        <f aca="false">IF(E4622="A",H4621+F4622,H4621)</f>
        <v>2436</v>
      </c>
      <c r="I4622" s="0" t="n">
        <f aca="false">IF(E4622="B",I4621+F4622,I4621)</f>
        <v>3019</v>
      </c>
      <c r="J4622" s="0" t="n">
        <f aca="false">all/2-H4622</f>
        <v>2564</v>
      </c>
      <c r="K4622" s="0" t="n">
        <f aca="false">all/2-I4622</f>
        <v>1981</v>
      </c>
      <c r="L4622" s="0" t="n">
        <f aca="false">IF(G4622&lt;all,MIN(1,MAX(0,K4622/(J4622+K4622))),L4621)</f>
        <v>0.435863586358636</v>
      </c>
      <c r="M4622" s="0" t="n">
        <f aca="false">IF(G4622&lt;all,MIN(1,MAX(0,J4622/(J4622+K4622))),M4621)</f>
        <v>0.564136413641364</v>
      </c>
      <c r="N4622" s="0" t="n">
        <f aca="true">RAND()</f>
        <v>0.242076833297336</v>
      </c>
      <c r="O4622" s="1" t="str">
        <f aca="false">IF(N4622&lt;L4622,"A","B")</f>
        <v>A</v>
      </c>
    </row>
    <row r="4623" customFormat="false" ht="13.5" hidden="false" customHeight="false" outlineLevel="0" collapsed="false">
      <c r="E4623" s="1" t="str">
        <f aca="false">IF(G4622&gt;all,"",IF(C4623="",O4622,C4623))</f>
        <v>A</v>
      </c>
      <c r="F4623" s="0" t="n">
        <f aca="false">IF(D4623="",1,D4623)</f>
        <v>1</v>
      </c>
      <c r="G4623" s="0" t="n">
        <f aca="false">G4622+F4623</f>
        <v>5456</v>
      </c>
      <c r="H4623" s="0" t="n">
        <f aca="false">IF(E4623="A",H4622+F4623,H4622)</f>
        <v>2437</v>
      </c>
      <c r="I4623" s="0" t="n">
        <f aca="false">IF(E4623="B",I4622+F4623,I4622)</f>
        <v>3019</v>
      </c>
      <c r="J4623" s="0" t="n">
        <f aca="false">all/2-H4623</f>
        <v>2563</v>
      </c>
      <c r="K4623" s="0" t="n">
        <f aca="false">all/2-I4623</f>
        <v>1981</v>
      </c>
      <c r="L4623" s="0" t="n">
        <f aca="false">IF(G4623&lt;all,MIN(1,MAX(0,K4623/(J4623+K4623))),L4622)</f>
        <v>0.435959507042254</v>
      </c>
      <c r="M4623" s="0" t="n">
        <f aca="false">IF(G4623&lt;all,MIN(1,MAX(0,J4623/(J4623+K4623))),M4622)</f>
        <v>0.564040492957747</v>
      </c>
      <c r="N4623" s="0" t="n">
        <f aca="true">RAND()</f>
        <v>0.273616732944405</v>
      </c>
      <c r="O4623" s="1" t="str">
        <f aca="false">IF(N4623&lt;L4623,"A","B")</f>
        <v>A</v>
      </c>
    </row>
    <row r="4624" customFormat="false" ht="13.5" hidden="false" customHeight="false" outlineLevel="0" collapsed="false">
      <c r="E4624" s="1" t="str">
        <f aca="false">IF(G4623&gt;all,"",IF(C4624="",O4623,C4624))</f>
        <v>A</v>
      </c>
      <c r="F4624" s="0" t="n">
        <f aca="false">IF(D4624="",1,D4624)</f>
        <v>1</v>
      </c>
      <c r="G4624" s="0" t="n">
        <f aca="false">G4623+F4624</f>
        <v>5457</v>
      </c>
      <c r="H4624" s="0" t="n">
        <f aca="false">IF(E4624="A",H4623+F4624,H4623)</f>
        <v>2438</v>
      </c>
      <c r="I4624" s="0" t="n">
        <f aca="false">IF(E4624="B",I4623+F4624,I4623)</f>
        <v>3019</v>
      </c>
      <c r="J4624" s="0" t="n">
        <f aca="false">all/2-H4624</f>
        <v>2562</v>
      </c>
      <c r="K4624" s="0" t="n">
        <f aca="false">all/2-I4624</f>
        <v>1981</v>
      </c>
      <c r="L4624" s="0" t="n">
        <f aca="false">IF(G4624&lt;all,MIN(1,MAX(0,K4624/(J4624+K4624))),L4623)</f>
        <v>0.436055469953775</v>
      </c>
      <c r="M4624" s="0" t="n">
        <f aca="false">IF(G4624&lt;all,MIN(1,MAX(0,J4624/(J4624+K4624))),M4623)</f>
        <v>0.563944530046225</v>
      </c>
      <c r="N4624" s="0" t="n">
        <f aca="true">RAND()</f>
        <v>0.698514889500512</v>
      </c>
      <c r="O4624" s="1" t="str">
        <f aca="false">IF(N4624&lt;L4624,"A","B")</f>
        <v>B</v>
      </c>
    </row>
    <row r="4625" customFormat="false" ht="13.5" hidden="false" customHeight="false" outlineLevel="0" collapsed="false">
      <c r="E4625" s="1" t="str">
        <f aca="false">IF(G4624&gt;all,"",IF(C4625="",O4624,C4625))</f>
        <v>B</v>
      </c>
      <c r="F4625" s="0" t="n">
        <f aca="false">IF(D4625="",1,D4625)</f>
        <v>1</v>
      </c>
      <c r="G4625" s="0" t="n">
        <f aca="false">G4624+F4625</f>
        <v>5458</v>
      </c>
      <c r="H4625" s="0" t="n">
        <f aca="false">IF(E4625="A",H4624+F4625,H4624)</f>
        <v>2438</v>
      </c>
      <c r="I4625" s="0" t="n">
        <f aca="false">IF(E4625="B",I4624+F4625,I4624)</f>
        <v>3020</v>
      </c>
      <c r="J4625" s="0" t="n">
        <f aca="false">all/2-H4625</f>
        <v>2562</v>
      </c>
      <c r="K4625" s="0" t="n">
        <f aca="false">all/2-I4625</f>
        <v>1980</v>
      </c>
      <c r="L4625" s="0" t="n">
        <f aca="false">IF(G4625&lt;all,MIN(1,MAX(0,K4625/(J4625+K4625))),L4624)</f>
        <v>0.435931307793923</v>
      </c>
      <c r="M4625" s="0" t="n">
        <f aca="false">IF(G4625&lt;all,MIN(1,MAX(0,J4625/(J4625+K4625))),M4624)</f>
        <v>0.564068692206077</v>
      </c>
      <c r="N4625" s="0" t="n">
        <f aca="true">RAND()</f>
        <v>0.504648773711701</v>
      </c>
      <c r="O4625" s="1" t="str">
        <f aca="false">IF(N4625&lt;L4625,"A","B")</f>
        <v>B</v>
      </c>
    </row>
    <row r="4626" customFormat="false" ht="13.5" hidden="false" customHeight="false" outlineLevel="0" collapsed="false">
      <c r="E4626" s="1" t="str">
        <f aca="false">IF(G4625&gt;all,"",IF(C4626="",O4625,C4626))</f>
        <v>B</v>
      </c>
      <c r="F4626" s="0" t="n">
        <f aca="false">IF(D4626="",1,D4626)</f>
        <v>1</v>
      </c>
      <c r="G4626" s="0" t="n">
        <f aca="false">G4625+F4626</f>
        <v>5459</v>
      </c>
      <c r="H4626" s="0" t="n">
        <f aca="false">IF(E4626="A",H4625+F4626,H4625)</f>
        <v>2438</v>
      </c>
      <c r="I4626" s="0" t="n">
        <f aca="false">IF(E4626="B",I4625+F4626,I4625)</f>
        <v>3021</v>
      </c>
      <c r="J4626" s="0" t="n">
        <f aca="false">all/2-H4626</f>
        <v>2562</v>
      </c>
      <c r="K4626" s="0" t="n">
        <f aca="false">all/2-I4626</f>
        <v>1979</v>
      </c>
      <c r="L4626" s="0" t="n">
        <f aca="false">IF(G4626&lt;all,MIN(1,MAX(0,K4626/(J4626+K4626))),L4625)</f>
        <v>0.43580709094913</v>
      </c>
      <c r="M4626" s="0" t="n">
        <f aca="false">IF(G4626&lt;all,MIN(1,MAX(0,J4626/(J4626+K4626))),M4625)</f>
        <v>0.56419290905087</v>
      </c>
      <c r="N4626" s="0" t="n">
        <f aca="true">RAND()</f>
        <v>0.190243869164722</v>
      </c>
      <c r="O4626" s="1" t="str">
        <f aca="false">IF(N4626&lt;L4626,"A","B")</f>
        <v>A</v>
      </c>
    </row>
    <row r="4627" customFormat="false" ht="13.5" hidden="false" customHeight="false" outlineLevel="0" collapsed="false">
      <c r="E4627" s="1" t="str">
        <f aca="false">IF(G4626&gt;all,"",IF(C4627="",O4626,C4627))</f>
        <v>A</v>
      </c>
      <c r="F4627" s="0" t="n">
        <f aca="false">IF(D4627="",1,D4627)</f>
        <v>1</v>
      </c>
      <c r="G4627" s="0" t="n">
        <f aca="false">G4626+F4627</f>
        <v>5460</v>
      </c>
      <c r="H4627" s="0" t="n">
        <f aca="false">IF(E4627="A",H4626+F4627,H4626)</f>
        <v>2439</v>
      </c>
      <c r="I4627" s="0" t="n">
        <f aca="false">IF(E4627="B",I4626+F4627,I4626)</f>
        <v>3021</v>
      </c>
      <c r="J4627" s="0" t="n">
        <f aca="false">all/2-H4627</f>
        <v>2561</v>
      </c>
      <c r="K4627" s="0" t="n">
        <f aca="false">all/2-I4627</f>
        <v>1979</v>
      </c>
      <c r="L4627" s="0" t="n">
        <f aca="false">IF(G4627&lt;all,MIN(1,MAX(0,K4627/(J4627+K4627))),L4626)</f>
        <v>0.435903083700441</v>
      </c>
      <c r="M4627" s="0" t="n">
        <f aca="false">IF(G4627&lt;all,MIN(1,MAX(0,J4627/(J4627+K4627))),M4626)</f>
        <v>0.56409691629956</v>
      </c>
      <c r="N4627" s="0" t="n">
        <f aca="true">RAND()</f>
        <v>0.254019537627559</v>
      </c>
      <c r="O4627" s="1" t="str">
        <f aca="false">IF(N4627&lt;L4627,"A","B")</f>
        <v>A</v>
      </c>
    </row>
    <row r="4628" customFormat="false" ht="13.5" hidden="false" customHeight="false" outlineLevel="0" collapsed="false">
      <c r="E4628" s="1" t="str">
        <f aca="false">IF(G4627&gt;all,"",IF(C4628="",O4627,C4628))</f>
        <v>A</v>
      </c>
      <c r="F4628" s="0" t="n">
        <f aca="false">IF(D4628="",1,D4628)</f>
        <v>1</v>
      </c>
      <c r="G4628" s="0" t="n">
        <f aca="false">G4627+F4628</f>
        <v>5461</v>
      </c>
      <c r="H4628" s="0" t="n">
        <f aca="false">IF(E4628="A",H4627+F4628,H4627)</f>
        <v>2440</v>
      </c>
      <c r="I4628" s="0" t="n">
        <f aca="false">IF(E4628="B",I4627+F4628,I4627)</f>
        <v>3021</v>
      </c>
      <c r="J4628" s="0" t="n">
        <f aca="false">all/2-H4628</f>
        <v>2560</v>
      </c>
      <c r="K4628" s="0" t="n">
        <f aca="false">all/2-I4628</f>
        <v>1979</v>
      </c>
      <c r="L4628" s="0" t="n">
        <f aca="false">IF(G4628&lt;all,MIN(1,MAX(0,K4628/(J4628+K4628))),L4627)</f>
        <v>0.435999118748623</v>
      </c>
      <c r="M4628" s="0" t="n">
        <f aca="false">IF(G4628&lt;all,MIN(1,MAX(0,J4628/(J4628+K4628))),M4627)</f>
        <v>0.564000881251377</v>
      </c>
      <c r="N4628" s="0" t="n">
        <f aca="true">RAND()</f>
        <v>0.138571150340985</v>
      </c>
      <c r="O4628" s="1" t="str">
        <f aca="false">IF(N4628&lt;L4628,"A","B")</f>
        <v>A</v>
      </c>
    </row>
    <row r="4629" customFormat="false" ht="13.5" hidden="false" customHeight="false" outlineLevel="0" collapsed="false">
      <c r="E4629" s="1" t="str">
        <f aca="false">IF(G4628&gt;all,"",IF(C4629="",O4628,C4629))</f>
        <v>A</v>
      </c>
      <c r="F4629" s="0" t="n">
        <f aca="false">IF(D4629="",1,D4629)</f>
        <v>1</v>
      </c>
      <c r="G4629" s="0" t="n">
        <f aca="false">G4628+F4629</f>
        <v>5462</v>
      </c>
      <c r="H4629" s="0" t="n">
        <f aca="false">IF(E4629="A",H4628+F4629,H4628)</f>
        <v>2441</v>
      </c>
      <c r="I4629" s="0" t="n">
        <f aca="false">IF(E4629="B",I4628+F4629,I4628)</f>
        <v>3021</v>
      </c>
      <c r="J4629" s="0" t="n">
        <f aca="false">all/2-H4629</f>
        <v>2559</v>
      </c>
      <c r="K4629" s="0" t="n">
        <f aca="false">all/2-I4629</f>
        <v>1979</v>
      </c>
      <c r="L4629" s="0" t="n">
        <f aca="false">IF(G4629&lt;all,MIN(1,MAX(0,K4629/(J4629+K4629))),L4628)</f>
        <v>0.43609519612164</v>
      </c>
      <c r="M4629" s="0" t="n">
        <f aca="false">IF(G4629&lt;all,MIN(1,MAX(0,J4629/(J4629+K4629))),M4628)</f>
        <v>0.563904803878361</v>
      </c>
      <c r="N4629" s="0" t="n">
        <f aca="true">RAND()</f>
        <v>0.838550992280534</v>
      </c>
      <c r="O4629" s="1" t="str">
        <f aca="false">IF(N4629&lt;L4629,"A","B")</f>
        <v>B</v>
      </c>
    </row>
    <row r="4630" customFormat="false" ht="13.5" hidden="false" customHeight="false" outlineLevel="0" collapsed="false">
      <c r="E4630" s="1" t="str">
        <f aca="false">IF(G4629&gt;all,"",IF(C4630="",O4629,C4630))</f>
        <v>B</v>
      </c>
      <c r="F4630" s="0" t="n">
        <f aca="false">IF(D4630="",1,D4630)</f>
        <v>1</v>
      </c>
      <c r="G4630" s="0" t="n">
        <f aca="false">G4629+F4630</f>
        <v>5463</v>
      </c>
      <c r="H4630" s="0" t="n">
        <f aca="false">IF(E4630="A",H4629+F4630,H4629)</f>
        <v>2441</v>
      </c>
      <c r="I4630" s="0" t="n">
        <f aca="false">IF(E4630="B",I4629+F4630,I4629)</f>
        <v>3022</v>
      </c>
      <c r="J4630" s="0" t="n">
        <f aca="false">all/2-H4630</f>
        <v>2559</v>
      </c>
      <c r="K4630" s="0" t="n">
        <f aca="false">all/2-I4630</f>
        <v>1978</v>
      </c>
      <c r="L4630" s="0" t="n">
        <f aca="false">IF(G4630&lt;all,MIN(1,MAX(0,K4630/(J4630+K4630))),L4629)</f>
        <v>0.435970905884946</v>
      </c>
      <c r="M4630" s="0" t="n">
        <f aca="false">IF(G4630&lt;all,MIN(1,MAX(0,J4630/(J4630+K4630))),M4629)</f>
        <v>0.564029094115054</v>
      </c>
      <c r="N4630" s="0" t="n">
        <f aca="true">RAND()</f>
        <v>0.768453206514931</v>
      </c>
      <c r="O4630" s="1" t="str">
        <f aca="false">IF(N4630&lt;L4630,"A","B")</f>
        <v>B</v>
      </c>
    </row>
    <row r="4631" customFormat="false" ht="13.5" hidden="false" customHeight="false" outlineLevel="0" collapsed="false">
      <c r="E4631" s="1" t="str">
        <f aca="false">IF(G4630&gt;all,"",IF(C4631="",O4630,C4631))</f>
        <v>B</v>
      </c>
      <c r="F4631" s="0" t="n">
        <f aca="false">IF(D4631="",1,D4631)</f>
        <v>1</v>
      </c>
      <c r="G4631" s="0" t="n">
        <f aca="false">G4630+F4631</f>
        <v>5464</v>
      </c>
      <c r="H4631" s="0" t="n">
        <f aca="false">IF(E4631="A",H4630+F4631,H4630)</f>
        <v>2441</v>
      </c>
      <c r="I4631" s="0" t="n">
        <f aca="false">IF(E4631="B",I4630+F4631,I4630)</f>
        <v>3023</v>
      </c>
      <c r="J4631" s="0" t="n">
        <f aca="false">all/2-H4631</f>
        <v>2559</v>
      </c>
      <c r="K4631" s="0" t="n">
        <f aca="false">all/2-I4631</f>
        <v>1977</v>
      </c>
      <c r="L4631" s="0" t="n">
        <f aca="false">IF(G4631&lt;all,MIN(1,MAX(0,K4631/(J4631+K4631))),L4630)</f>
        <v>0.435846560846561</v>
      </c>
      <c r="M4631" s="0" t="n">
        <f aca="false">IF(G4631&lt;all,MIN(1,MAX(0,J4631/(J4631+K4631))),M4630)</f>
        <v>0.564153439153439</v>
      </c>
      <c r="N4631" s="0" t="n">
        <f aca="true">RAND()</f>
        <v>0.647080096773736</v>
      </c>
      <c r="O4631" s="1" t="str">
        <f aca="false">IF(N4631&lt;L4631,"A","B")</f>
        <v>B</v>
      </c>
    </row>
    <row r="4632" customFormat="false" ht="13.5" hidden="false" customHeight="false" outlineLevel="0" collapsed="false">
      <c r="E4632" s="1" t="str">
        <f aca="false">IF(G4631&gt;all,"",IF(C4632="",O4631,C4632))</f>
        <v>B</v>
      </c>
      <c r="F4632" s="0" t="n">
        <f aca="false">IF(D4632="",1,D4632)</f>
        <v>1</v>
      </c>
      <c r="G4632" s="0" t="n">
        <f aca="false">G4631+F4632</f>
        <v>5465</v>
      </c>
      <c r="H4632" s="0" t="n">
        <f aca="false">IF(E4632="A",H4631+F4632,H4631)</f>
        <v>2441</v>
      </c>
      <c r="I4632" s="0" t="n">
        <f aca="false">IF(E4632="B",I4631+F4632,I4631)</f>
        <v>3024</v>
      </c>
      <c r="J4632" s="0" t="n">
        <f aca="false">all/2-H4632</f>
        <v>2559</v>
      </c>
      <c r="K4632" s="0" t="n">
        <f aca="false">all/2-I4632</f>
        <v>1976</v>
      </c>
      <c r="L4632" s="0" t="n">
        <f aca="false">IF(G4632&lt;all,MIN(1,MAX(0,K4632/(J4632+K4632))),L4631)</f>
        <v>0.435722160970232</v>
      </c>
      <c r="M4632" s="0" t="n">
        <f aca="false">IF(G4632&lt;all,MIN(1,MAX(0,J4632/(J4632+K4632))),M4631)</f>
        <v>0.564277839029769</v>
      </c>
      <c r="N4632" s="0" t="n">
        <f aca="true">RAND()</f>
        <v>0.480882109837262</v>
      </c>
      <c r="O4632" s="1" t="str">
        <f aca="false">IF(N4632&lt;L4632,"A","B")</f>
        <v>B</v>
      </c>
    </row>
    <row r="4633" customFormat="false" ht="13.5" hidden="false" customHeight="false" outlineLevel="0" collapsed="false">
      <c r="E4633" s="1" t="str">
        <f aca="false">IF(G4632&gt;all,"",IF(C4633="",O4632,C4633))</f>
        <v>B</v>
      </c>
      <c r="F4633" s="0" t="n">
        <f aca="false">IF(D4633="",1,D4633)</f>
        <v>1</v>
      </c>
      <c r="G4633" s="0" t="n">
        <f aca="false">G4632+F4633</f>
        <v>5466</v>
      </c>
      <c r="H4633" s="0" t="n">
        <f aca="false">IF(E4633="A",H4632+F4633,H4632)</f>
        <v>2441</v>
      </c>
      <c r="I4633" s="0" t="n">
        <f aca="false">IF(E4633="B",I4632+F4633,I4632)</f>
        <v>3025</v>
      </c>
      <c r="J4633" s="0" t="n">
        <f aca="false">all/2-H4633</f>
        <v>2559</v>
      </c>
      <c r="K4633" s="0" t="n">
        <f aca="false">all/2-I4633</f>
        <v>1975</v>
      </c>
      <c r="L4633" s="0" t="n">
        <f aca="false">IF(G4633&lt;all,MIN(1,MAX(0,K4633/(J4633+K4633))),L4632)</f>
        <v>0.435597706219674</v>
      </c>
      <c r="M4633" s="0" t="n">
        <f aca="false">IF(G4633&lt;all,MIN(1,MAX(0,J4633/(J4633+K4633))),M4632)</f>
        <v>0.564402293780327</v>
      </c>
      <c r="N4633" s="0" t="n">
        <f aca="true">RAND()</f>
        <v>0.342665884374205</v>
      </c>
      <c r="O4633" s="1" t="str">
        <f aca="false">IF(N4633&lt;L4633,"A","B")</f>
        <v>A</v>
      </c>
    </row>
    <row r="4634" customFormat="false" ht="13.5" hidden="false" customHeight="false" outlineLevel="0" collapsed="false">
      <c r="E4634" s="1" t="str">
        <f aca="false">IF(G4633&gt;all,"",IF(C4634="",O4633,C4634))</f>
        <v>A</v>
      </c>
      <c r="F4634" s="0" t="n">
        <f aca="false">IF(D4634="",1,D4634)</f>
        <v>1</v>
      </c>
      <c r="G4634" s="0" t="n">
        <f aca="false">G4633+F4634</f>
        <v>5467</v>
      </c>
      <c r="H4634" s="0" t="n">
        <f aca="false">IF(E4634="A",H4633+F4634,H4633)</f>
        <v>2442</v>
      </c>
      <c r="I4634" s="0" t="n">
        <f aca="false">IF(E4634="B",I4633+F4634,I4633)</f>
        <v>3025</v>
      </c>
      <c r="J4634" s="0" t="n">
        <f aca="false">all/2-H4634</f>
        <v>2558</v>
      </c>
      <c r="K4634" s="0" t="n">
        <f aca="false">all/2-I4634</f>
        <v>1975</v>
      </c>
      <c r="L4634" s="0" t="n">
        <f aca="false">IF(G4634&lt;all,MIN(1,MAX(0,K4634/(J4634+K4634))),L4633)</f>
        <v>0.435693801014781</v>
      </c>
      <c r="M4634" s="0" t="n">
        <f aca="false">IF(G4634&lt;all,MIN(1,MAX(0,J4634/(J4634+K4634))),M4633)</f>
        <v>0.56430619898522</v>
      </c>
      <c r="N4634" s="0" t="n">
        <f aca="true">RAND()</f>
        <v>0.163717719779772</v>
      </c>
      <c r="O4634" s="1" t="str">
        <f aca="false">IF(N4634&lt;L4634,"A","B")</f>
        <v>A</v>
      </c>
    </row>
    <row r="4635" customFormat="false" ht="13.5" hidden="false" customHeight="false" outlineLevel="0" collapsed="false">
      <c r="E4635" s="1" t="str">
        <f aca="false">IF(G4634&gt;all,"",IF(C4635="",O4634,C4635))</f>
        <v>A</v>
      </c>
      <c r="F4635" s="0" t="n">
        <f aca="false">IF(D4635="",1,D4635)</f>
        <v>1</v>
      </c>
      <c r="G4635" s="0" t="n">
        <f aca="false">G4634+F4635</f>
        <v>5468</v>
      </c>
      <c r="H4635" s="0" t="n">
        <f aca="false">IF(E4635="A",H4634+F4635,H4634)</f>
        <v>2443</v>
      </c>
      <c r="I4635" s="0" t="n">
        <f aca="false">IF(E4635="B",I4634+F4635,I4634)</f>
        <v>3025</v>
      </c>
      <c r="J4635" s="0" t="n">
        <f aca="false">all/2-H4635</f>
        <v>2557</v>
      </c>
      <c r="K4635" s="0" t="n">
        <f aca="false">all/2-I4635</f>
        <v>1975</v>
      </c>
      <c r="L4635" s="0" t="n">
        <f aca="false">IF(G4635&lt;all,MIN(1,MAX(0,K4635/(J4635+K4635))),L4634)</f>
        <v>0.435789938217123</v>
      </c>
      <c r="M4635" s="0" t="n">
        <f aca="false">IF(G4635&lt;all,MIN(1,MAX(0,J4635/(J4635+K4635))),M4634)</f>
        <v>0.564210061782877</v>
      </c>
      <c r="N4635" s="0" t="n">
        <f aca="true">RAND()</f>
        <v>0.821401871655185</v>
      </c>
      <c r="O4635" s="1" t="str">
        <f aca="false">IF(N4635&lt;L4635,"A","B")</f>
        <v>B</v>
      </c>
    </row>
    <row r="4636" customFormat="false" ht="13.5" hidden="false" customHeight="false" outlineLevel="0" collapsed="false">
      <c r="E4636" s="1" t="str">
        <f aca="false">IF(G4635&gt;all,"",IF(C4636="",O4635,C4636))</f>
        <v>B</v>
      </c>
      <c r="F4636" s="0" t="n">
        <f aca="false">IF(D4636="",1,D4636)</f>
        <v>1</v>
      </c>
      <c r="G4636" s="0" t="n">
        <f aca="false">G4635+F4636</f>
        <v>5469</v>
      </c>
      <c r="H4636" s="0" t="n">
        <f aca="false">IF(E4636="A",H4635+F4636,H4635)</f>
        <v>2443</v>
      </c>
      <c r="I4636" s="0" t="n">
        <f aca="false">IF(E4636="B",I4635+F4636,I4635)</f>
        <v>3026</v>
      </c>
      <c r="J4636" s="0" t="n">
        <f aca="false">all/2-H4636</f>
        <v>2557</v>
      </c>
      <c r="K4636" s="0" t="n">
        <f aca="false">all/2-I4636</f>
        <v>1974</v>
      </c>
      <c r="L4636" s="0" t="n">
        <f aca="false">IF(G4636&lt;all,MIN(1,MAX(0,K4636/(J4636+K4636))),L4635)</f>
        <v>0.435665416022953</v>
      </c>
      <c r="M4636" s="0" t="n">
        <f aca="false">IF(G4636&lt;all,MIN(1,MAX(0,J4636/(J4636+K4636))),M4635)</f>
        <v>0.564334583977047</v>
      </c>
      <c r="N4636" s="0" t="n">
        <f aca="true">RAND()</f>
        <v>0.525092112074145</v>
      </c>
      <c r="O4636" s="1" t="str">
        <f aca="false">IF(N4636&lt;L4636,"A","B")</f>
        <v>B</v>
      </c>
    </row>
    <row r="4637" customFormat="false" ht="13.5" hidden="false" customHeight="false" outlineLevel="0" collapsed="false">
      <c r="E4637" s="1" t="str">
        <f aca="false">IF(G4636&gt;all,"",IF(C4637="",O4636,C4637))</f>
        <v>B</v>
      </c>
      <c r="F4637" s="0" t="n">
        <f aca="false">IF(D4637="",1,D4637)</f>
        <v>1</v>
      </c>
      <c r="G4637" s="0" t="n">
        <f aca="false">G4636+F4637</f>
        <v>5470</v>
      </c>
      <c r="H4637" s="0" t="n">
        <f aca="false">IF(E4637="A",H4636+F4637,H4636)</f>
        <v>2443</v>
      </c>
      <c r="I4637" s="0" t="n">
        <f aca="false">IF(E4637="B",I4636+F4637,I4636)</f>
        <v>3027</v>
      </c>
      <c r="J4637" s="0" t="n">
        <f aca="false">all/2-H4637</f>
        <v>2557</v>
      </c>
      <c r="K4637" s="0" t="n">
        <f aca="false">all/2-I4637</f>
        <v>1973</v>
      </c>
      <c r="L4637" s="0" t="n">
        <f aca="false">IF(G4637&lt;all,MIN(1,MAX(0,K4637/(J4637+K4637))),L4636)</f>
        <v>0.435540838852097</v>
      </c>
      <c r="M4637" s="0" t="n">
        <f aca="false">IF(G4637&lt;all,MIN(1,MAX(0,J4637/(J4637+K4637))),M4636)</f>
        <v>0.564459161147903</v>
      </c>
      <c r="N4637" s="0" t="n">
        <f aca="true">RAND()</f>
        <v>0.371075432842151</v>
      </c>
      <c r="O4637" s="1" t="str">
        <f aca="false">IF(N4637&lt;L4637,"A","B")</f>
        <v>A</v>
      </c>
    </row>
    <row r="4638" customFormat="false" ht="13.5" hidden="false" customHeight="false" outlineLevel="0" collapsed="false">
      <c r="E4638" s="1" t="str">
        <f aca="false">IF(G4637&gt;all,"",IF(C4638="",O4637,C4638))</f>
        <v>A</v>
      </c>
      <c r="F4638" s="0" t="n">
        <f aca="false">IF(D4638="",1,D4638)</f>
        <v>1</v>
      </c>
      <c r="G4638" s="0" t="n">
        <f aca="false">G4637+F4638</f>
        <v>5471</v>
      </c>
      <c r="H4638" s="0" t="n">
        <f aca="false">IF(E4638="A",H4637+F4638,H4637)</f>
        <v>2444</v>
      </c>
      <c r="I4638" s="0" t="n">
        <f aca="false">IF(E4638="B",I4637+F4638,I4637)</f>
        <v>3027</v>
      </c>
      <c r="J4638" s="0" t="n">
        <f aca="false">all/2-H4638</f>
        <v>2556</v>
      </c>
      <c r="K4638" s="0" t="n">
        <f aca="false">all/2-I4638</f>
        <v>1973</v>
      </c>
      <c r="L4638" s="0" t="n">
        <f aca="false">IF(G4638&lt;all,MIN(1,MAX(0,K4638/(J4638+K4638))),L4637)</f>
        <v>0.435637005961581</v>
      </c>
      <c r="M4638" s="0" t="n">
        <f aca="false">IF(G4638&lt;all,MIN(1,MAX(0,J4638/(J4638+K4638))),M4637)</f>
        <v>0.564362994038419</v>
      </c>
      <c r="N4638" s="0" t="n">
        <f aca="true">RAND()</f>
        <v>0.484776001741593</v>
      </c>
      <c r="O4638" s="1" t="str">
        <f aca="false">IF(N4638&lt;L4638,"A","B")</f>
        <v>B</v>
      </c>
    </row>
    <row r="4639" customFormat="false" ht="13.5" hidden="false" customHeight="false" outlineLevel="0" collapsed="false">
      <c r="E4639" s="1" t="str">
        <f aca="false">IF(G4638&gt;all,"",IF(C4639="",O4638,C4639))</f>
        <v>B</v>
      </c>
      <c r="F4639" s="0" t="n">
        <f aca="false">IF(D4639="",1,D4639)</f>
        <v>1</v>
      </c>
      <c r="G4639" s="0" t="n">
        <f aca="false">G4638+F4639</f>
        <v>5472</v>
      </c>
      <c r="H4639" s="0" t="n">
        <f aca="false">IF(E4639="A",H4638+F4639,H4638)</f>
        <v>2444</v>
      </c>
      <c r="I4639" s="0" t="n">
        <f aca="false">IF(E4639="B",I4638+F4639,I4638)</f>
        <v>3028</v>
      </c>
      <c r="J4639" s="0" t="n">
        <f aca="false">all/2-H4639</f>
        <v>2556</v>
      </c>
      <c r="K4639" s="0" t="n">
        <f aca="false">all/2-I4639</f>
        <v>1972</v>
      </c>
      <c r="L4639" s="0" t="n">
        <f aca="false">IF(G4639&lt;all,MIN(1,MAX(0,K4639/(J4639+K4639))),L4638)</f>
        <v>0.435512367491166</v>
      </c>
      <c r="M4639" s="0" t="n">
        <f aca="false">IF(G4639&lt;all,MIN(1,MAX(0,J4639/(J4639+K4639))),M4638)</f>
        <v>0.564487632508834</v>
      </c>
      <c r="N4639" s="0" t="n">
        <f aca="true">RAND()</f>
        <v>0.114380182014349</v>
      </c>
      <c r="O4639" s="1" t="str">
        <f aca="false">IF(N4639&lt;L4639,"A","B")</f>
        <v>A</v>
      </c>
    </row>
    <row r="4640" customFormat="false" ht="13.5" hidden="false" customHeight="false" outlineLevel="0" collapsed="false">
      <c r="E4640" s="1" t="str">
        <f aca="false">IF(G4639&gt;all,"",IF(C4640="",O4639,C4640))</f>
        <v>A</v>
      </c>
      <c r="F4640" s="0" t="n">
        <f aca="false">IF(D4640="",1,D4640)</f>
        <v>1</v>
      </c>
      <c r="G4640" s="0" t="n">
        <f aca="false">G4639+F4640</f>
        <v>5473</v>
      </c>
      <c r="H4640" s="0" t="n">
        <f aca="false">IF(E4640="A",H4639+F4640,H4639)</f>
        <v>2445</v>
      </c>
      <c r="I4640" s="0" t="n">
        <f aca="false">IF(E4640="B",I4639+F4640,I4639)</f>
        <v>3028</v>
      </c>
      <c r="J4640" s="0" t="n">
        <f aca="false">all/2-H4640</f>
        <v>2555</v>
      </c>
      <c r="K4640" s="0" t="n">
        <f aca="false">all/2-I4640</f>
        <v>1972</v>
      </c>
      <c r="L4640" s="0" t="n">
        <f aca="false">IF(G4640&lt;all,MIN(1,MAX(0,K4640/(J4640+K4640))),L4639)</f>
        <v>0.435608570797438</v>
      </c>
      <c r="M4640" s="0" t="n">
        <f aca="false">IF(G4640&lt;all,MIN(1,MAX(0,J4640/(J4640+K4640))),M4639)</f>
        <v>0.564391429202562</v>
      </c>
      <c r="N4640" s="0" t="n">
        <f aca="true">RAND()</f>
        <v>0.766232820414432</v>
      </c>
      <c r="O4640" s="1" t="str">
        <f aca="false">IF(N4640&lt;L4640,"A","B")</f>
        <v>B</v>
      </c>
    </row>
    <row r="4641" customFormat="false" ht="13.5" hidden="false" customHeight="false" outlineLevel="0" collapsed="false">
      <c r="E4641" s="1" t="str">
        <f aca="false">IF(G4640&gt;all,"",IF(C4641="",O4640,C4641))</f>
        <v>B</v>
      </c>
      <c r="F4641" s="0" t="n">
        <f aca="false">IF(D4641="",1,D4641)</f>
        <v>1</v>
      </c>
      <c r="G4641" s="0" t="n">
        <f aca="false">G4640+F4641</f>
        <v>5474</v>
      </c>
      <c r="H4641" s="0" t="n">
        <f aca="false">IF(E4641="A",H4640+F4641,H4640)</f>
        <v>2445</v>
      </c>
      <c r="I4641" s="0" t="n">
        <f aca="false">IF(E4641="B",I4640+F4641,I4640)</f>
        <v>3029</v>
      </c>
      <c r="J4641" s="0" t="n">
        <f aca="false">all/2-H4641</f>
        <v>2555</v>
      </c>
      <c r="K4641" s="0" t="n">
        <f aca="false">all/2-I4641</f>
        <v>1971</v>
      </c>
      <c r="L4641" s="0" t="n">
        <f aca="false">IF(G4641&lt;all,MIN(1,MAX(0,K4641/(J4641+K4641))),L4640)</f>
        <v>0.435483870967742</v>
      </c>
      <c r="M4641" s="0" t="n">
        <f aca="false">IF(G4641&lt;all,MIN(1,MAX(0,J4641/(J4641+K4641))),M4640)</f>
        <v>0.564516129032258</v>
      </c>
      <c r="N4641" s="0" t="n">
        <f aca="true">RAND()</f>
        <v>0.815507792301714</v>
      </c>
      <c r="O4641" s="1" t="str">
        <f aca="false">IF(N4641&lt;L4641,"A","B")</f>
        <v>B</v>
      </c>
    </row>
    <row r="4642" customFormat="false" ht="13.5" hidden="false" customHeight="false" outlineLevel="0" collapsed="false">
      <c r="E4642" s="1" t="str">
        <f aca="false">IF(G4641&gt;all,"",IF(C4642="",O4641,C4642))</f>
        <v>B</v>
      </c>
      <c r="F4642" s="0" t="n">
        <f aca="false">IF(D4642="",1,D4642)</f>
        <v>1</v>
      </c>
      <c r="G4642" s="0" t="n">
        <f aca="false">G4641+F4642</f>
        <v>5475</v>
      </c>
      <c r="H4642" s="0" t="n">
        <f aca="false">IF(E4642="A",H4641+F4642,H4641)</f>
        <v>2445</v>
      </c>
      <c r="I4642" s="0" t="n">
        <f aca="false">IF(E4642="B",I4641+F4642,I4641)</f>
        <v>3030</v>
      </c>
      <c r="J4642" s="0" t="n">
        <f aca="false">all/2-H4642</f>
        <v>2555</v>
      </c>
      <c r="K4642" s="0" t="n">
        <f aca="false">all/2-I4642</f>
        <v>1970</v>
      </c>
      <c r="L4642" s="0" t="n">
        <f aca="false">IF(G4642&lt;all,MIN(1,MAX(0,K4642/(J4642+K4642))),L4641)</f>
        <v>0.435359116022099</v>
      </c>
      <c r="M4642" s="0" t="n">
        <f aca="false">IF(G4642&lt;all,MIN(1,MAX(0,J4642/(J4642+K4642))),M4641)</f>
        <v>0.564640883977901</v>
      </c>
      <c r="N4642" s="0" t="n">
        <f aca="true">RAND()</f>
        <v>0.695233226949908</v>
      </c>
      <c r="O4642" s="1" t="str">
        <f aca="false">IF(N4642&lt;L4642,"A","B")</f>
        <v>B</v>
      </c>
    </row>
    <row r="4643" customFormat="false" ht="13.5" hidden="false" customHeight="false" outlineLevel="0" collapsed="false">
      <c r="E4643" s="1" t="str">
        <f aca="false">IF(G4642&gt;all,"",IF(C4643="",O4642,C4643))</f>
        <v>B</v>
      </c>
      <c r="F4643" s="0" t="n">
        <f aca="false">IF(D4643="",1,D4643)</f>
        <v>1</v>
      </c>
      <c r="G4643" s="0" t="n">
        <f aca="false">G4642+F4643</f>
        <v>5476</v>
      </c>
      <c r="H4643" s="0" t="n">
        <f aca="false">IF(E4643="A",H4642+F4643,H4642)</f>
        <v>2445</v>
      </c>
      <c r="I4643" s="0" t="n">
        <f aca="false">IF(E4643="B",I4642+F4643,I4642)</f>
        <v>3031</v>
      </c>
      <c r="J4643" s="0" t="n">
        <f aca="false">all/2-H4643</f>
        <v>2555</v>
      </c>
      <c r="K4643" s="0" t="n">
        <f aca="false">all/2-I4643</f>
        <v>1969</v>
      </c>
      <c r="L4643" s="0" t="n">
        <f aca="false">IF(G4643&lt;all,MIN(1,MAX(0,K4643/(J4643+K4643))),L4642)</f>
        <v>0.435234305923961</v>
      </c>
      <c r="M4643" s="0" t="n">
        <f aca="false">IF(G4643&lt;all,MIN(1,MAX(0,J4643/(J4643+K4643))),M4642)</f>
        <v>0.564765694076039</v>
      </c>
      <c r="N4643" s="0" t="n">
        <f aca="true">RAND()</f>
        <v>0.878016073264092</v>
      </c>
      <c r="O4643" s="1" t="str">
        <f aca="false">IF(N4643&lt;L4643,"A","B")</f>
        <v>B</v>
      </c>
    </row>
    <row r="4644" customFormat="false" ht="13.5" hidden="false" customHeight="false" outlineLevel="0" collapsed="false">
      <c r="E4644" s="1" t="str">
        <f aca="false">IF(G4643&gt;all,"",IF(C4644="",O4643,C4644))</f>
        <v>B</v>
      </c>
      <c r="F4644" s="0" t="n">
        <f aca="false">IF(D4644="",1,D4644)</f>
        <v>1</v>
      </c>
      <c r="G4644" s="0" t="n">
        <f aca="false">G4643+F4644</f>
        <v>5477</v>
      </c>
      <c r="H4644" s="0" t="n">
        <f aca="false">IF(E4644="A",H4643+F4644,H4643)</f>
        <v>2445</v>
      </c>
      <c r="I4644" s="0" t="n">
        <f aca="false">IF(E4644="B",I4643+F4644,I4643)</f>
        <v>3032</v>
      </c>
      <c r="J4644" s="0" t="n">
        <f aca="false">all/2-H4644</f>
        <v>2555</v>
      </c>
      <c r="K4644" s="0" t="n">
        <f aca="false">all/2-I4644</f>
        <v>1968</v>
      </c>
      <c r="L4644" s="0" t="n">
        <f aca="false">IF(G4644&lt;all,MIN(1,MAX(0,K4644/(J4644+K4644))),L4643)</f>
        <v>0.435109440636746</v>
      </c>
      <c r="M4644" s="0" t="n">
        <f aca="false">IF(G4644&lt;all,MIN(1,MAX(0,J4644/(J4644+K4644))),M4643)</f>
        <v>0.564890559363255</v>
      </c>
      <c r="N4644" s="0" t="n">
        <f aca="true">RAND()</f>
        <v>0.276955909333382</v>
      </c>
      <c r="O4644" s="1" t="str">
        <f aca="false">IF(N4644&lt;L4644,"A","B")</f>
        <v>A</v>
      </c>
    </row>
    <row r="4645" customFormat="false" ht="13.5" hidden="false" customHeight="false" outlineLevel="0" collapsed="false">
      <c r="E4645" s="1" t="str">
        <f aca="false">IF(G4644&gt;all,"",IF(C4645="",O4644,C4645))</f>
        <v>A</v>
      </c>
      <c r="F4645" s="0" t="n">
        <f aca="false">IF(D4645="",1,D4645)</f>
        <v>1</v>
      </c>
      <c r="G4645" s="0" t="n">
        <f aca="false">G4644+F4645</f>
        <v>5478</v>
      </c>
      <c r="H4645" s="0" t="n">
        <f aca="false">IF(E4645="A",H4644+F4645,H4644)</f>
        <v>2446</v>
      </c>
      <c r="I4645" s="0" t="n">
        <f aca="false">IF(E4645="B",I4644+F4645,I4644)</f>
        <v>3032</v>
      </c>
      <c r="J4645" s="0" t="n">
        <f aca="false">all/2-H4645</f>
        <v>2554</v>
      </c>
      <c r="K4645" s="0" t="n">
        <f aca="false">all/2-I4645</f>
        <v>1968</v>
      </c>
      <c r="L4645" s="0" t="n">
        <f aca="false">IF(G4645&lt;all,MIN(1,MAX(0,K4645/(J4645+K4645))),L4644)</f>
        <v>0.435205661211853</v>
      </c>
      <c r="M4645" s="0" t="n">
        <f aca="false">IF(G4645&lt;all,MIN(1,MAX(0,J4645/(J4645+K4645))),M4644)</f>
        <v>0.564794338788147</v>
      </c>
      <c r="N4645" s="0" t="n">
        <f aca="true">RAND()</f>
        <v>0.986458852856268</v>
      </c>
      <c r="O4645" s="1" t="str">
        <f aca="false">IF(N4645&lt;L4645,"A","B")</f>
        <v>B</v>
      </c>
    </row>
    <row r="4646" customFormat="false" ht="13.5" hidden="false" customHeight="false" outlineLevel="0" collapsed="false">
      <c r="E4646" s="1" t="str">
        <f aca="false">IF(G4645&gt;all,"",IF(C4646="",O4645,C4646))</f>
        <v>B</v>
      </c>
      <c r="F4646" s="0" t="n">
        <f aca="false">IF(D4646="",1,D4646)</f>
        <v>1</v>
      </c>
      <c r="G4646" s="0" t="n">
        <f aca="false">G4645+F4646</f>
        <v>5479</v>
      </c>
      <c r="H4646" s="0" t="n">
        <f aca="false">IF(E4646="A",H4645+F4646,H4645)</f>
        <v>2446</v>
      </c>
      <c r="I4646" s="0" t="n">
        <f aca="false">IF(E4646="B",I4645+F4646,I4645)</f>
        <v>3033</v>
      </c>
      <c r="J4646" s="0" t="n">
        <f aca="false">all/2-H4646</f>
        <v>2554</v>
      </c>
      <c r="K4646" s="0" t="n">
        <f aca="false">all/2-I4646</f>
        <v>1967</v>
      </c>
      <c r="L4646" s="0" t="n">
        <f aca="false">IF(G4646&lt;all,MIN(1,MAX(0,K4646/(J4646+K4646))),L4645)</f>
        <v>0.435080734350807</v>
      </c>
      <c r="M4646" s="0" t="n">
        <f aca="false">IF(G4646&lt;all,MIN(1,MAX(0,J4646/(J4646+K4646))),M4645)</f>
        <v>0.564919265649193</v>
      </c>
      <c r="N4646" s="0" t="n">
        <f aca="true">RAND()</f>
        <v>0.93561472072177</v>
      </c>
      <c r="O4646" s="1" t="str">
        <f aca="false">IF(N4646&lt;L4646,"A","B")</f>
        <v>B</v>
      </c>
    </row>
    <row r="4647" customFormat="false" ht="13.5" hidden="false" customHeight="false" outlineLevel="0" collapsed="false">
      <c r="E4647" s="1" t="str">
        <f aca="false">IF(G4646&gt;all,"",IF(C4647="",O4646,C4647))</f>
        <v>B</v>
      </c>
      <c r="F4647" s="0" t="n">
        <f aca="false">IF(D4647="",1,D4647)</f>
        <v>1</v>
      </c>
      <c r="G4647" s="0" t="n">
        <f aca="false">G4646+F4647</f>
        <v>5480</v>
      </c>
      <c r="H4647" s="0" t="n">
        <f aca="false">IF(E4647="A",H4646+F4647,H4646)</f>
        <v>2446</v>
      </c>
      <c r="I4647" s="0" t="n">
        <f aca="false">IF(E4647="B",I4646+F4647,I4646)</f>
        <v>3034</v>
      </c>
      <c r="J4647" s="0" t="n">
        <f aca="false">all/2-H4647</f>
        <v>2554</v>
      </c>
      <c r="K4647" s="0" t="n">
        <f aca="false">all/2-I4647</f>
        <v>1966</v>
      </c>
      <c r="L4647" s="0" t="n">
        <f aca="false">IF(G4647&lt;all,MIN(1,MAX(0,K4647/(J4647+K4647))),L4646)</f>
        <v>0.434955752212389</v>
      </c>
      <c r="M4647" s="0" t="n">
        <f aca="false">IF(G4647&lt;all,MIN(1,MAX(0,J4647/(J4647+K4647))),M4646)</f>
        <v>0.565044247787611</v>
      </c>
      <c r="N4647" s="0" t="n">
        <f aca="true">RAND()</f>
        <v>0.315962780147486</v>
      </c>
      <c r="O4647" s="1" t="str">
        <f aca="false">IF(N4647&lt;L4647,"A","B")</f>
        <v>A</v>
      </c>
    </row>
    <row r="4648" customFormat="false" ht="13.5" hidden="false" customHeight="false" outlineLevel="0" collapsed="false">
      <c r="E4648" s="1" t="str">
        <f aca="false">IF(G4647&gt;all,"",IF(C4648="",O4647,C4648))</f>
        <v>A</v>
      </c>
      <c r="F4648" s="0" t="n">
        <f aca="false">IF(D4648="",1,D4648)</f>
        <v>1</v>
      </c>
      <c r="G4648" s="0" t="n">
        <f aca="false">G4647+F4648</f>
        <v>5481</v>
      </c>
      <c r="H4648" s="0" t="n">
        <f aca="false">IF(E4648="A",H4647+F4648,H4647)</f>
        <v>2447</v>
      </c>
      <c r="I4648" s="0" t="n">
        <f aca="false">IF(E4648="B",I4647+F4648,I4647)</f>
        <v>3034</v>
      </c>
      <c r="J4648" s="0" t="n">
        <f aca="false">all/2-H4648</f>
        <v>2553</v>
      </c>
      <c r="K4648" s="0" t="n">
        <f aca="false">all/2-I4648</f>
        <v>1966</v>
      </c>
      <c r="L4648" s="0" t="n">
        <f aca="false">IF(G4648&lt;all,MIN(1,MAX(0,K4648/(J4648+K4648))),L4647)</f>
        <v>0.435052002655455</v>
      </c>
      <c r="M4648" s="0" t="n">
        <f aca="false">IF(G4648&lt;all,MIN(1,MAX(0,J4648/(J4648+K4648))),M4647)</f>
        <v>0.564947997344545</v>
      </c>
      <c r="N4648" s="0" t="n">
        <f aca="true">RAND()</f>
        <v>0.309087034511768</v>
      </c>
      <c r="O4648" s="1" t="str">
        <f aca="false">IF(N4648&lt;L4648,"A","B")</f>
        <v>A</v>
      </c>
    </row>
    <row r="4649" customFormat="false" ht="13.5" hidden="false" customHeight="false" outlineLevel="0" collapsed="false">
      <c r="E4649" s="1" t="str">
        <f aca="false">IF(G4648&gt;all,"",IF(C4649="",O4648,C4649))</f>
        <v>A</v>
      </c>
      <c r="F4649" s="0" t="n">
        <f aca="false">IF(D4649="",1,D4649)</f>
        <v>1</v>
      </c>
      <c r="G4649" s="0" t="n">
        <f aca="false">G4648+F4649</f>
        <v>5482</v>
      </c>
      <c r="H4649" s="0" t="n">
        <f aca="false">IF(E4649="A",H4648+F4649,H4648)</f>
        <v>2448</v>
      </c>
      <c r="I4649" s="0" t="n">
        <f aca="false">IF(E4649="B",I4648+F4649,I4648)</f>
        <v>3034</v>
      </c>
      <c r="J4649" s="0" t="n">
        <f aca="false">all/2-H4649</f>
        <v>2552</v>
      </c>
      <c r="K4649" s="0" t="n">
        <f aca="false">all/2-I4649</f>
        <v>1966</v>
      </c>
      <c r="L4649" s="0" t="n">
        <f aca="false">IF(G4649&lt;all,MIN(1,MAX(0,K4649/(J4649+K4649))),L4648)</f>
        <v>0.435148295706065</v>
      </c>
      <c r="M4649" s="0" t="n">
        <f aca="false">IF(G4649&lt;all,MIN(1,MAX(0,J4649/(J4649+K4649))),M4648)</f>
        <v>0.564851704293935</v>
      </c>
      <c r="N4649" s="0" t="n">
        <f aca="true">RAND()</f>
        <v>0.11366427225064</v>
      </c>
      <c r="O4649" s="1" t="str">
        <f aca="false">IF(N4649&lt;L4649,"A","B")</f>
        <v>A</v>
      </c>
    </row>
    <row r="4650" customFormat="false" ht="13.5" hidden="false" customHeight="false" outlineLevel="0" collapsed="false">
      <c r="E4650" s="1" t="str">
        <f aca="false">IF(G4649&gt;all,"",IF(C4650="",O4649,C4650))</f>
        <v>A</v>
      </c>
      <c r="F4650" s="0" t="n">
        <f aca="false">IF(D4650="",1,D4650)</f>
        <v>1</v>
      </c>
      <c r="G4650" s="0" t="n">
        <f aca="false">G4649+F4650</f>
        <v>5483</v>
      </c>
      <c r="H4650" s="0" t="n">
        <f aca="false">IF(E4650="A",H4649+F4650,H4649)</f>
        <v>2449</v>
      </c>
      <c r="I4650" s="0" t="n">
        <f aca="false">IF(E4650="B",I4649+F4650,I4649)</f>
        <v>3034</v>
      </c>
      <c r="J4650" s="0" t="n">
        <f aca="false">all/2-H4650</f>
        <v>2551</v>
      </c>
      <c r="K4650" s="0" t="n">
        <f aca="false">all/2-I4650</f>
        <v>1966</v>
      </c>
      <c r="L4650" s="0" t="n">
        <f aca="false">IF(G4650&lt;all,MIN(1,MAX(0,K4650/(J4650+K4650))),L4649)</f>
        <v>0.435244631392517</v>
      </c>
      <c r="M4650" s="0" t="n">
        <f aca="false">IF(G4650&lt;all,MIN(1,MAX(0,J4650/(J4650+K4650))),M4649)</f>
        <v>0.564755368607483</v>
      </c>
      <c r="N4650" s="0" t="n">
        <f aca="true">RAND()</f>
        <v>0.0820043485778969</v>
      </c>
      <c r="O4650" s="1" t="str">
        <f aca="false">IF(N4650&lt;L4650,"A","B")</f>
        <v>A</v>
      </c>
    </row>
    <row r="4651" customFormat="false" ht="13.5" hidden="false" customHeight="false" outlineLevel="0" collapsed="false">
      <c r="E4651" s="1" t="str">
        <f aca="false">IF(G4650&gt;all,"",IF(C4651="",O4650,C4651))</f>
        <v>A</v>
      </c>
      <c r="F4651" s="0" t="n">
        <f aca="false">IF(D4651="",1,D4651)</f>
        <v>1</v>
      </c>
      <c r="G4651" s="0" t="n">
        <f aca="false">G4650+F4651</f>
        <v>5484</v>
      </c>
      <c r="H4651" s="0" t="n">
        <f aca="false">IF(E4651="A",H4650+F4651,H4650)</f>
        <v>2450</v>
      </c>
      <c r="I4651" s="0" t="n">
        <f aca="false">IF(E4651="B",I4650+F4651,I4650)</f>
        <v>3034</v>
      </c>
      <c r="J4651" s="0" t="n">
        <f aca="false">all/2-H4651</f>
        <v>2550</v>
      </c>
      <c r="K4651" s="0" t="n">
        <f aca="false">all/2-I4651</f>
        <v>1966</v>
      </c>
      <c r="L4651" s="0" t="n">
        <f aca="false">IF(G4651&lt;all,MIN(1,MAX(0,K4651/(J4651+K4651))),L4650)</f>
        <v>0.435341009743136</v>
      </c>
      <c r="M4651" s="0" t="n">
        <f aca="false">IF(G4651&lt;all,MIN(1,MAX(0,J4651/(J4651+K4651))),M4650)</f>
        <v>0.564658990256865</v>
      </c>
      <c r="N4651" s="0" t="n">
        <f aca="true">RAND()</f>
        <v>0.516141171920374</v>
      </c>
      <c r="O4651" s="1" t="str">
        <f aca="false">IF(N4651&lt;L4651,"A","B")</f>
        <v>B</v>
      </c>
    </row>
    <row r="4652" customFormat="false" ht="13.5" hidden="false" customHeight="false" outlineLevel="0" collapsed="false">
      <c r="E4652" s="1" t="str">
        <f aca="false">IF(G4651&gt;all,"",IF(C4652="",O4651,C4652))</f>
        <v>B</v>
      </c>
      <c r="F4652" s="0" t="n">
        <f aca="false">IF(D4652="",1,D4652)</f>
        <v>1</v>
      </c>
      <c r="G4652" s="0" t="n">
        <f aca="false">G4651+F4652</f>
        <v>5485</v>
      </c>
      <c r="H4652" s="0" t="n">
        <f aca="false">IF(E4652="A",H4651+F4652,H4651)</f>
        <v>2450</v>
      </c>
      <c r="I4652" s="0" t="n">
        <f aca="false">IF(E4652="B",I4651+F4652,I4651)</f>
        <v>3035</v>
      </c>
      <c r="J4652" s="0" t="n">
        <f aca="false">all/2-H4652</f>
        <v>2550</v>
      </c>
      <c r="K4652" s="0" t="n">
        <f aca="false">all/2-I4652</f>
        <v>1965</v>
      </c>
      <c r="L4652" s="0" t="n">
        <f aca="false">IF(G4652&lt;all,MIN(1,MAX(0,K4652/(J4652+K4652))),L4651)</f>
        <v>0.435215946843854</v>
      </c>
      <c r="M4652" s="0" t="n">
        <f aca="false">IF(G4652&lt;all,MIN(1,MAX(0,J4652/(J4652+K4652))),M4651)</f>
        <v>0.564784053156146</v>
      </c>
      <c r="N4652" s="0" t="n">
        <f aca="true">RAND()</f>
        <v>0.666718121831241</v>
      </c>
      <c r="O4652" s="1" t="str">
        <f aca="false">IF(N4652&lt;L4652,"A","B")</f>
        <v>B</v>
      </c>
    </row>
    <row r="4653" customFormat="false" ht="13.5" hidden="false" customHeight="false" outlineLevel="0" collapsed="false">
      <c r="E4653" s="1" t="str">
        <f aca="false">IF(G4652&gt;all,"",IF(C4653="",O4652,C4653))</f>
        <v>B</v>
      </c>
      <c r="F4653" s="0" t="n">
        <f aca="false">IF(D4653="",1,D4653)</f>
        <v>1</v>
      </c>
      <c r="G4653" s="0" t="n">
        <f aca="false">G4652+F4653</f>
        <v>5486</v>
      </c>
      <c r="H4653" s="0" t="n">
        <f aca="false">IF(E4653="A",H4652+F4653,H4652)</f>
        <v>2450</v>
      </c>
      <c r="I4653" s="0" t="n">
        <f aca="false">IF(E4653="B",I4652+F4653,I4652)</f>
        <v>3036</v>
      </c>
      <c r="J4653" s="0" t="n">
        <f aca="false">all/2-H4653</f>
        <v>2550</v>
      </c>
      <c r="K4653" s="0" t="n">
        <f aca="false">all/2-I4653</f>
        <v>1964</v>
      </c>
      <c r="L4653" s="0" t="n">
        <f aca="false">IF(G4653&lt;all,MIN(1,MAX(0,K4653/(J4653+K4653))),L4652)</f>
        <v>0.435090828533452</v>
      </c>
      <c r="M4653" s="0" t="n">
        <f aca="false">IF(G4653&lt;all,MIN(1,MAX(0,J4653/(J4653+K4653))),M4652)</f>
        <v>0.564909171466549</v>
      </c>
      <c r="N4653" s="0" t="n">
        <f aca="true">RAND()</f>
        <v>0.836120518572775</v>
      </c>
      <c r="O4653" s="1" t="str">
        <f aca="false">IF(N4653&lt;L4653,"A","B")</f>
        <v>B</v>
      </c>
    </row>
    <row r="4654" customFormat="false" ht="13.5" hidden="false" customHeight="false" outlineLevel="0" collapsed="false">
      <c r="E4654" s="1" t="str">
        <f aca="false">IF(G4653&gt;all,"",IF(C4654="",O4653,C4654))</f>
        <v>B</v>
      </c>
      <c r="F4654" s="0" t="n">
        <f aca="false">IF(D4654="",1,D4654)</f>
        <v>1</v>
      </c>
      <c r="G4654" s="0" t="n">
        <f aca="false">G4653+F4654</f>
        <v>5487</v>
      </c>
      <c r="H4654" s="0" t="n">
        <f aca="false">IF(E4654="A",H4653+F4654,H4653)</f>
        <v>2450</v>
      </c>
      <c r="I4654" s="0" t="n">
        <f aca="false">IF(E4654="B",I4653+F4654,I4653)</f>
        <v>3037</v>
      </c>
      <c r="J4654" s="0" t="n">
        <f aca="false">all/2-H4654</f>
        <v>2550</v>
      </c>
      <c r="K4654" s="0" t="n">
        <f aca="false">all/2-I4654</f>
        <v>1963</v>
      </c>
      <c r="L4654" s="0" t="n">
        <f aca="false">IF(G4654&lt;all,MIN(1,MAX(0,K4654/(J4654+K4654))),L4653)</f>
        <v>0.434965654775094</v>
      </c>
      <c r="M4654" s="0" t="n">
        <f aca="false">IF(G4654&lt;all,MIN(1,MAX(0,J4654/(J4654+K4654))),M4653)</f>
        <v>0.565034345224906</v>
      </c>
      <c r="N4654" s="0" t="n">
        <f aca="true">RAND()</f>
        <v>0.981635926334323</v>
      </c>
      <c r="O4654" s="1" t="str">
        <f aca="false">IF(N4654&lt;L4654,"A","B")</f>
        <v>B</v>
      </c>
    </row>
    <row r="4655" customFormat="false" ht="13.5" hidden="false" customHeight="false" outlineLevel="0" collapsed="false">
      <c r="E4655" s="1" t="str">
        <f aca="false">IF(G4654&gt;all,"",IF(C4655="",O4654,C4655))</f>
        <v>B</v>
      </c>
      <c r="F4655" s="0" t="n">
        <f aca="false">IF(D4655="",1,D4655)</f>
        <v>1</v>
      </c>
      <c r="G4655" s="0" t="n">
        <f aca="false">G4654+F4655</f>
        <v>5488</v>
      </c>
      <c r="H4655" s="0" t="n">
        <f aca="false">IF(E4655="A",H4654+F4655,H4654)</f>
        <v>2450</v>
      </c>
      <c r="I4655" s="0" t="n">
        <f aca="false">IF(E4655="B",I4654+F4655,I4654)</f>
        <v>3038</v>
      </c>
      <c r="J4655" s="0" t="n">
        <f aca="false">all/2-H4655</f>
        <v>2550</v>
      </c>
      <c r="K4655" s="0" t="n">
        <f aca="false">all/2-I4655</f>
        <v>1962</v>
      </c>
      <c r="L4655" s="0" t="n">
        <f aca="false">IF(G4655&lt;all,MIN(1,MAX(0,K4655/(J4655+K4655))),L4654)</f>
        <v>0.434840425531915</v>
      </c>
      <c r="M4655" s="0" t="n">
        <f aca="false">IF(G4655&lt;all,MIN(1,MAX(0,J4655/(J4655+K4655))),M4654)</f>
        <v>0.565159574468085</v>
      </c>
      <c r="N4655" s="0" t="n">
        <f aca="true">RAND()</f>
        <v>0.0486027608172102</v>
      </c>
      <c r="O4655" s="1" t="str">
        <f aca="false">IF(N4655&lt;L4655,"A","B")</f>
        <v>A</v>
      </c>
    </row>
    <row r="4656" customFormat="false" ht="13.5" hidden="false" customHeight="false" outlineLevel="0" collapsed="false">
      <c r="E4656" s="1" t="str">
        <f aca="false">IF(G4655&gt;all,"",IF(C4656="",O4655,C4656))</f>
        <v>A</v>
      </c>
      <c r="F4656" s="0" t="n">
        <f aca="false">IF(D4656="",1,D4656)</f>
        <v>1</v>
      </c>
      <c r="G4656" s="0" t="n">
        <f aca="false">G4655+F4656</f>
        <v>5489</v>
      </c>
      <c r="H4656" s="0" t="n">
        <f aca="false">IF(E4656="A",H4655+F4656,H4655)</f>
        <v>2451</v>
      </c>
      <c r="I4656" s="0" t="n">
        <f aca="false">IF(E4656="B",I4655+F4656,I4655)</f>
        <v>3038</v>
      </c>
      <c r="J4656" s="0" t="n">
        <f aca="false">all/2-H4656</f>
        <v>2549</v>
      </c>
      <c r="K4656" s="0" t="n">
        <f aca="false">all/2-I4656</f>
        <v>1962</v>
      </c>
      <c r="L4656" s="0" t="n">
        <f aca="false">IF(G4656&lt;all,MIN(1,MAX(0,K4656/(J4656+K4656))),L4655)</f>
        <v>0.434936821103968</v>
      </c>
      <c r="M4656" s="0" t="n">
        <f aca="false">IF(G4656&lt;all,MIN(1,MAX(0,J4656/(J4656+K4656))),M4655)</f>
        <v>0.565063178896032</v>
      </c>
      <c r="N4656" s="0" t="n">
        <f aca="true">RAND()</f>
        <v>0.282235261524758</v>
      </c>
      <c r="O4656" s="1" t="str">
        <f aca="false">IF(N4656&lt;L4656,"A","B")</f>
        <v>A</v>
      </c>
    </row>
    <row r="4657" customFormat="false" ht="13.5" hidden="false" customHeight="false" outlineLevel="0" collapsed="false">
      <c r="E4657" s="1" t="str">
        <f aca="false">IF(G4656&gt;all,"",IF(C4657="",O4656,C4657))</f>
        <v>A</v>
      </c>
      <c r="F4657" s="0" t="n">
        <f aca="false">IF(D4657="",1,D4657)</f>
        <v>1</v>
      </c>
      <c r="G4657" s="0" t="n">
        <f aca="false">G4656+F4657</f>
        <v>5490</v>
      </c>
      <c r="H4657" s="0" t="n">
        <f aca="false">IF(E4657="A",H4656+F4657,H4656)</f>
        <v>2452</v>
      </c>
      <c r="I4657" s="0" t="n">
        <f aca="false">IF(E4657="B",I4656+F4657,I4656)</f>
        <v>3038</v>
      </c>
      <c r="J4657" s="0" t="n">
        <f aca="false">all/2-H4657</f>
        <v>2548</v>
      </c>
      <c r="K4657" s="0" t="n">
        <f aca="false">all/2-I4657</f>
        <v>1962</v>
      </c>
      <c r="L4657" s="0" t="n">
        <f aca="false">IF(G4657&lt;all,MIN(1,MAX(0,K4657/(J4657+K4657))),L4656)</f>
        <v>0.435033259423503</v>
      </c>
      <c r="M4657" s="0" t="n">
        <f aca="false">IF(G4657&lt;all,MIN(1,MAX(0,J4657/(J4657+K4657))),M4656)</f>
        <v>0.564966740576497</v>
      </c>
      <c r="N4657" s="0" t="n">
        <f aca="true">RAND()</f>
        <v>0.264049565227606</v>
      </c>
      <c r="O4657" s="1" t="str">
        <f aca="false">IF(N4657&lt;L4657,"A","B")</f>
        <v>A</v>
      </c>
    </row>
    <row r="4658" customFormat="false" ht="13.5" hidden="false" customHeight="false" outlineLevel="0" collapsed="false">
      <c r="E4658" s="1" t="str">
        <f aca="false">IF(G4657&gt;all,"",IF(C4658="",O4657,C4658))</f>
        <v>A</v>
      </c>
      <c r="F4658" s="0" t="n">
        <f aca="false">IF(D4658="",1,D4658)</f>
        <v>1</v>
      </c>
      <c r="G4658" s="0" t="n">
        <f aca="false">G4657+F4658</f>
        <v>5491</v>
      </c>
      <c r="H4658" s="0" t="n">
        <f aca="false">IF(E4658="A",H4657+F4658,H4657)</f>
        <v>2453</v>
      </c>
      <c r="I4658" s="0" t="n">
        <f aca="false">IF(E4658="B",I4657+F4658,I4657)</f>
        <v>3038</v>
      </c>
      <c r="J4658" s="0" t="n">
        <f aca="false">all/2-H4658</f>
        <v>2547</v>
      </c>
      <c r="K4658" s="0" t="n">
        <f aca="false">all/2-I4658</f>
        <v>1962</v>
      </c>
      <c r="L4658" s="0" t="n">
        <f aca="false">IF(G4658&lt;all,MIN(1,MAX(0,K4658/(J4658+K4658))),L4657)</f>
        <v>0.435129740518962</v>
      </c>
      <c r="M4658" s="0" t="n">
        <f aca="false">IF(G4658&lt;all,MIN(1,MAX(0,J4658/(J4658+K4658))),M4657)</f>
        <v>0.564870259481038</v>
      </c>
      <c r="N4658" s="0" t="n">
        <f aca="true">RAND()</f>
        <v>0.363048487914522</v>
      </c>
      <c r="O4658" s="1" t="str">
        <f aca="false">IF(N4658&lt;L4658,"A","B")</f>
        <v>A</v>
      </c>
    </row>
    <row r="4659" customFormat="false" ht="13.5" hidden="false" customHeight="false" outlineLevel="0" collapsed="false">
      <c r="E4659" s="1" t="str">
        <f aca="false">IF(G4658&gt;all,"",IF(C4659="",O4658,C4659))</f>
        <v>A</v>
      </c>
      <c r="F4659" s="0" t="n">
        <f aca="false">IF(D4659="",1,D4659)</f>
        <v>1</v>
      </c>
      <c r="G4659" s="0" t="n">
        <f aca="false">G4658+F4659</f>
        <v>5492</v>
      </c>
      <c r="H4659" s="0" t="n">
        <f aca="false">IF(E4659="A",H4658+F4659,H4658)</f>
        <v>2454</v>
      </c>
      <c r="I4659" s="0" t="n">
        <f aca="false">IF(E4659="B",I4658+F4659,I4658)</f>
        <v>3038</v>
      </c>
      <c r="J4659" s="0" t="n">
        <f aca="false">all/2-H4659</f>
        <v>2546</v>
      </c>
      <c r="K4659" s="0" t="n">
        <f aca="false">all/2-I4659</f>
        <v>1962</v>
      </c>
      <c r="L4659" s="0" t="n">
        <f aca="false">IF(G4659&lt;all,MIN(1,MAX(0,K4659/(J4659+K4659))),L4658)</f>
        <v>0.435226264418811</v>
      </c>
      <c r="M4659" s="0" t="n">
        <f aca="false">IF(G4659&lt;all,MIN(1,MAX(0,J4659/(J4659+K4659))),M4658)</f>
        <v>0.564773735581189</v>
      </c>
      <c r="N4659" s="0" t="n">
        <f aca="true">RAND()</f>
        <v>0.332784818958496</v>
      </c>
      <c r="O4659" s="1" t="str">
        <f aca="false">IF(N4659&lt;L4659,"A","B")</f>
        <v>A</v>
      </c>
    </row>
    <row r="4660" customFormat="false" ht="13.5" hidden="false" customHeight="false" outlineLevel="0" collapsed="false">
      <c r="E4660" s="1" t="str">
        <f aca="false">IF(G4659&gt;all,"",IF(C4660="",O4659,C4660))</f>
        <v>A</v>
      </c>
      <c r="F4660" s="0" t="n">
        <f aca="false">IF(D4660="",1,D4660)</f>
        <v>1</v>
      </c>
      <c r="G4660" s="0" t="n">
        <f aca="false">G4659+F4660</f>
        <v>5493</v>
      </c>
      <c r="H4660" s="0" t="n">
        <f aca="false">IF(E4660="A",H4659+F4660,H4659)</f>
        <v>2455</v>
      </c>
      <c r="I4660" s="0" t="n">
        <f aca="false">IF(E4660="B",I4659+F4660,I4659)</f>
        <v>3038</v>
      </c>
      <c r="J4660" s="0" t="n">
        <f aca="false">all/2-H4660</f>
        <v>2545</v>
      </c>
      <c r="K4660" s="0" t="n">
        <f aca="false">all/2-I4660</f>
        <v>1962</v>
      </c>
      <c r="L4660" s="0" t="n">
        <f aca="false">IF(G4660&lt;all,MIN(1,MAX(0,K4660/(J4660+K4660))),L4659)</f>
        <v>0.435322831151542</v>
      </c>
      <c r="M4660" s="0" t="n">
        <f aca="false">IF(G4660&lt;all,MIN(1,MAX(0,J4660/(J4660+K4660))),M4659)</f>
        <v>0.564677168848458</v>
      </c>
      <c r="N4660" s="0" t="n">
        <f aca="true">RAND()</f>
        <v>0.539235609011019</v>
      </c>
      <c r="O4660" s="1" t="str">
        <f aca="false">IF(N4660&lt;L4660,"A","B")</f>
        <v>B</v>
      </c>
    </row>
    <row r="4661" customFormat="false" ht="13.5" hidden="false" customHeight="false" outlineLevel="0" collapsed="false">
      <c r="E4661" s="1" t="str">
        <f aca="false">IF(G4660&gt;all,"",IF(C4661="",O4660,C4661))</f>
        <v>B</v>
      </c>
      <c r="F4661" s="0" t="n">
        <f aca="false">IF(D4661="",1,D4661)</f>
        <v>1</v>
      </c>
      <c r="G4661" s="0" t="n">
        <f aca="false">G4660+F4661</f>
        <v>5494</v>
      </c>
      <c r="H4661" s="0" t="n">
        <f aca="false">IF(E4661="A",H4660+F4661,H4660)</f>
        <v>2455</v>
      </c>
      <c r="I4661" s="0" t="n">
        <f aca="false">IF(E4661="B",I4660+F4661,I4660)</f>
        <v>3039</v>
      </c>
      <c r="J4661" s="0" t="n">
        <f aca="false">all/2-H4661</f>
        <v>2545</v>
      </c>
      <c r="K4661" s="0" t="n">
        <f aca="false">all/2-I4661</f>
        <v>1961</v>
      </c>
      <c r="L4661" s="0" t="n">
        <f aca="false">IF(G4661&lt;all,MIN(1,MAX(0,K4661/(J4661+K4661))),L4660)</f>
        <v>0.435197514425211</v>
      </c>
      <c r="M4661" s="0" t="n">
        <f aca="false">IF(G4661&lt;all,MIN(1,MAX(0,J4661/(J4661+K4661))),M4660)</f>
        <v>0.564802485574789</v>
      </c>
      <c r="N4661" s="0" t="n">
        <f aca="true">RAND()</f>
        <v>0.738090511496847</v>
      </c>
      <c r="O4661" s="1" t="str">
        <f aca="false">IF(N4661&lt;L4661,"A","B")</f>
        <v>B</v>
      </c>
    </row>
    <row r="4662" customFormat="false" ht="13.5" hidden="false" customHeight="false" outlineLevel="0" collapsed="false">
      <c r="E4662" s="1" t="str">
        <f aca="false">IF(G4661&gt;all,"",IF(C4662="",O4661,C4662))</f>
        <v>B</v>
      </c>
      <c r="F4662" s="0" t="n">
        <f aca="false">IF(D4662="",1,D4662)</f>
        <v>1</v>
      </c>
      <c r="G4662" s="0" t="n">
        <f aca="false">G4661+F4662</f>
        <v>5495</v>
      </c>
      <c r="H4662" s="0" t="n">
        <f aca="false">IF(E4662="A",H4661+F4662,H4661)</f>
        <v>2455</v>
      </c>
      <c r="I4662" s="0" t="n">
        <f aca="false">IF(E4662="B",I4661+F4662,I4661)</f>
        <v>3040</v>
      </c>
      <c r="J4662" s="0" t="n">
        <f aca="false">all/2-H4662</f>
        <v>2545</v>
      </c>
      <c r="K4662" s="0" t="n">
        <f aca="false">all/2-I4662</f>
        <v>1960</v>
      </c>
      <c r="L4662" s="0" t="n">
        <f aca="false">IF(G4662&lt;all,MIN(1,MAX(0,K4662/(J4662+K4662))),L4661)</f>
        <v>0.435072142064373</v>
      </c>
      <c r="M4662" s="0" t="n">
        <f aca="false">IF(G4662&lt;all,MIN(1,MAX(0,J4662/(J4662+K4662))),M4661)</f>
        <v>0.564927857935627</v>
      </c>
      <c r="N4662" s="0" t="n">
        <f aca="true">RAND()</f>
        <v>0.928608635706569</v>
      </c>
      <c r="O4662" s="1" t="str">
        <f aca="false">IF(N4662&lt;L4662,"A","B")</f>
        <v>B</v>
      </c>
    </row>
    <row r="4663" customFormat="false" ht="13.5" hidden="false" customHeight="false" outlineLevel="0" collapsed="false">
      <c r="E4663" s="1" t="str">
        <f aca="false">IF(G4662&gt;all,"",IF(C4663="",O4662,C4663))</f>
        <v>B</v>
      </c>
      <c r="F4663" s="0" t="n">
        <f aca="false">IF(D4663="",1,D4663)</f>
        <v>1</v>
      </c>
      <c r="G4663" s="0" t="n">
        <f aca="false">G4662+F4663</f>
        <v>5496</v>
      </c>
      <c r="H4663" s="0" t="n">
        <f aca="false">IF(E4663="A",H4662+F4663,H4662)</f>
        <v>2455</v>
      </c>
      <c r="I4663" s="0" t="n">
        <f aca="false">IF(E4663="B",I4662+F4663,I4662)</f>
        <v>3041</v>
      </c>
      <c r="J4663" s="0" t="n">
        <f aca="false">all/2-H4663</f>
        <v>2545</v>
      </c>
      <c r="K4663" s="0" t="n">
        <f aca="false">all/2-I4663</f>
        <v>1959</v>
      </c>
      <c r="L4663" s="0" t="n">
        <f aca="false">IF(G4663&lt;all,MIN(1,MAX(0,K4663/(J4663+K4663))),L4662)</f>
        <v>0.434946714031972</v>
      </c>
      <c r="M4663" s="0" t="n">
        <f aca="false">IF(G4663&lt;all,MIN(1,MAX(0,J4663/(J4663+K4663))),M4662)</f>
        <v>0.565053285968028</v>
      </c>
      <c r="N4663" s="0" t="n">
        <f aca="true">RAND()</f>
        <v>0.450349640070031</v>
      </c>
      <c r="O4663" s="1" t="str">
        <f aca="false">IF(N4663&lt;L4663,"A","B")</f>
        <v>B</v>
      </c>
    </row>
    <row r="4664" customFormat="false" ht="13.5" hidden="false" customHeight="false" outlineLevel="0" collapsed="false">
      <c r="E4664" s="1" t="str">
        <f aca="false">IF(G4663&gt;all,"",IF(C4664="",O4663,C4664))</f>
        <v>B</v>
      </c>
      <c r="F4664" s="0" t="n">
        <f aca="false">IF(D4664="",1,D4664)</f>
        <v>1</v>
      </c>
      <c r="G4664" s="0" t="n">
        <f aca="false">G4663+F4664</f>
        <v>5497</v>
      </c>
      <c r="H4664" s="0" t="n">
        <f aca="false">IF(E4664="A",H4663+F4664,H4663)</f>
        <v>2455</v>
      </c>
      <c r="I4664" s="0" t="n">
        <f aca="false">IF(E4664="B",I4663+F4664,I4663)</f>
        <v>3042</v>
      </c>
      <c r="J4664" s="0" t="n">
        <f aca="false">all/2-H4664</f>
        <v>2545</v>
      </c>
      <c r="K4664" s="0" t="n">
        <f aca="false">all/2-I4664</f>
        <v>1958</v>
      </c>
      <c r="L4664" s="0" t="n">
        <f aca="false">IF(G4664&lt;all,MIN(1,MAX(0,K4664/(J4664+K4664))),L4663)</f>
        <v>0.434821230290917</v>
      </c>
      <c r="M4664" s="0" t="n">
        <f aca="false">IF(G4664&lt;all,MIN(1,MAX(0,J4664/(J4664+K4664))),M4663)</f>
        <v>0.565178769709083</v>
      </c>
      <c r="N4664" s="0" t="n">
        <f aca="true">RAND()</f>
        <v>0.158974173433508</v>
      </c>
      <c r="O4664" s="1" t="str">
        <f aca="false">IF(N4664&lt;L4664,"A","B")</f>
        <v>A</v>
      </c>
    </row>
    <row r="4665" customFormat="false" ht="13.5" hidden="false" customHeight="false" outlineLevel="0" collapsed="false">
      <c r="E4665" s="1" t="str">
        <f aca="false">IF(G4664&gt;all,"",IF(C4665="",O4664,C4665))</f>
        <v>A</v>
      </c>
      <c r="F4665" s="0" t="n">
        <f aca="false">IF(D4665="",1,D4665)</f>
        <v>1</v>
      </c>
      <c r="G4665" s="0" t="n">
        <f aca="false">G4664+F4665</f>
        <v>5498</v>
      </c>
      <c r="H4665" s="0" t="n">
        <f aca="false">IF(E4665="A",H4664+F4665,H4664)</f>
        <v>2456</v>
      </c>
      <c r="I4665" s="0" t="n">
        <f aca="false">IF(E4665="B",I4664+F4665,I4664)</f>
        <v>3042</v>
      </c>
      <c r="J4665" s="0" t="n">
        <f aca="false">all/2-H4665</f>
        <v>2544</v>
      </c>
      <c r="K4665" s="0" t="n">
        <f aca="false">all/2-I4665</f>
        <v>1958</v>
      </c>
      <c r="L4665" s="0" t="n">
        <f aca="false">IF(G4665&lt;all,MIN(1,MAX(0,K4665/(J4665+K4665))),L4664)</f>
        <v>0.434917814304753</v>
      </c>
      <c r="M4665" s="0" t="n">
        <f aca="false">IF(G4665&lt;all,MIN(1,MAX(0,J4665/(J4665+K4665))),M4664)</f>
        <v>0.565082185695247</v>
      </c>
      <c r="N4665" s="0" t="n">
        <f aca="true">RAND()</f>
        <v>0.536824763638631</v>
      </c>
      <c r="O4665" s="1" t="str">
        <f aca="false">IF(N4665&lt;L4665,"A","B")</f>
        <v>B</v>
      </c>
    </row>
    <row r="4666" customFormat="false" ht="13.5" hidden="false" customHeight="false" outlineLevel="0" collapsed="false">
      <c r="E4666" s="1" t="str">
        <f aca="false">IF(G4665&gt;all,"",IF(C4666="",O4665,C4666))</f>
        <v>B</v>
      </c>
      <c r="F4666" s="0" t="n">
        <f aca="false">IF(D4666="",1,D4666)</f>
        <v>1</v>
      </c>
      <c r="G4666" s="0" t="n">
        <f aca="false">G4665+F4666</f>
        <v>5499</v>
      </c>
      <c r="H4666" s="0" t="n">
        <f aca="false">IF(E4666="A",H4665+F4666,H4665)</f>
        <v>2456</v>
      </c>
      <c r="I4666" s="0" t="n">
        <f aca="false">IF(E4666="B",I4665+F4666,I4665)</f>
        <v>3043</v>
      </c>
      <c r="J4666" s="0" t="n">
        <f aca="false">all/2-H4666</f>
        <v>2544</v>
      </c>
      <c r="K4666" s="0" t="n">
        <f aca="false">all/2-I4666</f>
        <v>1957</v>
      </c>
      <c r="L4666" s="0" t="n">
        <f aca="false">IF(G4666&lt;all,MIN(1,MAX(0,K4666/(J4666+K4666))),L4665)</f>
        <v>0.434792268384803</v>
      </c>
      <c r="M4666" s="0" t="n">
        <f aca="false">IF(G4666&lt;all,MIN(1,MAX(0,J4666/(J4666+K4666))),M4665)</f>
        <v>0.565207731615197</v>
      </c>
      <c r="N4666" s="0" t="n">
        <f aca="true">RAND()</f>
        <v>0.669118762866673</v>
      </c>
      <c r="O4666" s="1" t="str">
        <f aca="false">IF(N4666&lt;L4666,"A","B")</f>
        <v>B</v>
      </c>
    </row>
    <row r="4667" customFormat="false" ht="13.5" hidden="false" customHeight="false" outlineLevel="0" collapsed="false">
      <c r="E4667" s="1" t="str">
        <f aca="false">IF(G4666&gt;all,"",IF(C4667="",O4666,C4667))</f>
        <v>B</v>
      </c>
      <c r="F4667" s="0" t="n">
        <f aca="false">IF(D4667="",1,D4667)</f>
        <v>1</v>
      </c>
      <c r="G4667" s="0" t="n">
        <f aca="false">G4666+F4667</f>
        <v>5500</v>
      </c>
      <c r="H4667" s="0" t="n">
        <f aca="false">IF(E4667="A",H4666+F4667,H4666)</f>
        <v>2456</v>
      </c>
      <c r="I4667" s="0" t="n">
        <f aca="false">IF(E4667="B",I4666+F4667,I4666)</f>
        <v>3044</v>
      </c>
      <c r="J4667" s="0" t="n">
        <f aca="false">all/2-H4667</f>
        <v>2544</v>
      </c>
      <c r="K4667" s="0" t="n">
        <f aca="false">all/2-I4667</f>
        <v>1956</v>
      </c>
      <c r="L4667" s="0" t="n">
        <f aca="false">IF(G4667&lt;all,MIN(1,MAX(0,K4667/(J4667+K4667))),L4666)</f>
        <v>0.434666666666667</v>
      </c>
      <c r="M4667" s="0" t="n">
        <f aca="false">IF(G4667&lt;all,MIN(1,MAX(0,J4667/(J4667+K4667))),M4666)</f>
        <v>0.565333333333333</v>
      </c>
      <c r="N4667" s="0" t="n">
        <f aca="true">RAND()</f>
        <v>0.642760174955313</v>
      </c>
      <c r="O4667" s="1" t="str">
        <f aca="false">IF(N4667&lt;L4667,"A","B")</f>
        <v>B</v>
      </c>
    </row>
    <row r="4668" customFormat="false" ht="13.5" hidden="false" customHeight="false" outlineLevel="0" collapsed="false">
      <c r="E4668" s="1" t="str">
        <f aca="false">IF(G4667&gt;all,"",IF(C4668="",O4667,C4668))</f>
        <v>B</v>
      </c>
      <c r="F4668" s="0" t="n">
        <f aca="false">IF(D4668="",1,D4668)</f>
        <v>1</v>
      </c>
      <c r="G4668" s="0" t="n">
        <f aca="false">G4667+F4668</f>
        <v>5501</v>
      </c>
      <c r="H4668" s="0" t="n">
        <f aca="false">IF(E4668="A",H4667+F4668,H4667)</f>
        <v>2456</v>
      </c>
      <c r="I4668" s="0" t="n">
        <f aca="false">IF(E4668="B",I4667+F4668,I4667)</f>
        <v>3045</v>
      </c>
      <c r="J4668" s="0" t="n">
        <f aca="false">all/2-H4668</f>
        <v>2544</v>
      </c>
      <c r="K4668" s="0" t="n">
        <f aca="false">all/2-I4668</f>
        <v>1955</v>
      </c>
      <c r="L4668" s="0" t="n">
        <f aca="false">IF(G4668&lt;all,MIN(1,MAX(0,K4668/(J4668+K4668))),L4667)</f>
        <v>0.434541009113136</v>
      </c>
      <c r="M4668" s="0" t="n">
        <f aca="false">IF(G4668&lt;all,MIN(1,MAX(0,J4668/(J4668+K4668))),M4667)</f>
        <v>0.565458990886864</v>
      </c>
      <c r="N4668" s="0" t="n">
        <f aca="true">RAND()</f>
        <v>0.0574342388927796</v>
      </c>
      <c r="O4668" s="1" t="str">
        <f aca="false">IF(N4668&lt;L4668,"A","B")</f>
        <v>A</v>
      </c>
    </row>
    <row r="4669" customFormat="false" ht="13.5" hidden="false" customHeight="false" outlineLevel="0" collapsed="false">
      <c r="E4669" s="1" t="str">
        <f aca="false">IF(G4668&gt;all,"",IF(C4669="",O4668,C4669))</f>
        <v>A</v>
      </c>
      <c r="F4669" s="0" t="n">
        <f aca="false">IF(D4669="",1,D4669)</f>
        <v>1</v>
      </c>
      <c r="G4669" s="0" t="n">
        <f aca="false">G4668+F4669</f>
        <v>5502</v>
      </c>
      <c r="H4669" s="0" t="n">
        <f aca="false">IF(E4669="A",H4668+F4669,H4668)</f>
        <v>2457</v>
      </c>
      <c r="I4669" s="0" t="n">
        <f aca="false">IF(E4669="B",I4668+F4669,I4668)</f>
        <v>3045</v>
      </c>
      <c r="J4669" s="0" t="n">
        <f aca="false">all/2-H4669</f>
        <v>2543</v>
      </c>
      <c r="K4669" s="0" t="n">
        <f aca="false">all/2-I4669</f>
        <v>1955</v>
      </c>
      <c r="L4669" s="0" t="n">
        <f aca="false">IF(G4669&lt;all,MIN(1,MAX(0,K4669/(J4669+K4669))),L4668)</f>
        <v>0.434637616718542</v>
      </c>
      <c r="M4669" s="0" t="n">
        <f aca="false">IF(G4669&lt;all,MIN(1,MAX(0,J4669/(J4669+K4669))),M4668)</f>
        <v>0.565362383281458</v>
      </c>
      <c r="N4669" s="0" t="n">
        <f aca="true">RAND()</f>
        <v>0.316593519081956</v>
      </c>
      <c r="O4669" s="1" t="str">
        <f aca="false">IF(N4669&lt;L4669,"A","B")</f>
        <v>A</v>
      </c>
    </row>
    <row r="4670" customFormat="false" ht="13.5" hidden="false" customHeight="false" outlineLevel="0" collapsed="false">
      <c r="E4670" s="1" t="str">
        <f aca="false">IF(G4669&gt;all,"",IF(C4670="",O4669,C4670))</f>
        <v>A</v>
      </c>
      <c r="F4670" s="0" t="n">
        <f aca="false">IF(D4670="",1,D4670)</f>
        <v>1</v>
      </c>
      <c r="G4670" s="0" t="n">
        <f aca="false">G4669+F4670</f>
        <v>5503</v>
      </c>
      <c r="H4670" s="0" t="n">
        <f aca="false">IF(E4670="A",H4669+F4670,H4669)</f>
        <v>2458</v>
      </c>
      <c r="I4670" s="0" t="n">
        <f aca="false">IF(E4670="B",I4669+F4670,I4669)</f>
        <v>3045</v>
      </c>
      <c r="J4670" s="0" t="n">
        <f aca="false">all/2-H4670</f>
        <v>2542</v>
      </c>
      <c r="K4670" s="0" t="n">
        <f aca="false">all/2-I4670</f>
        <v>1955</v>
      </c>
      <c r="L4670" s="0" t="n">
        <f aca="false">IF(G4670&lt;all,MIN(1,MAX(0,K4670/(J4670+K4670))),L4669)</f>
        <v>0.434734267289304</v>
      </c>
      <c r="M4670" s="0" t="n">
        <f aca="false">IF(G4670&lt;all,MIN(1,MAX(0,J4670/(J4670+K4670))),M4669)</f>
        <v>0.565265732710696</v>
      </c>
      <c r="N4670" s="0" t="n">
        <f aca="true">RAND()</f>
        <v>0.386467918499653</v>
      </c>
      <c r="O4670" s="1" t="str">
        <f aca="false">IF(N4670&lt;L4670,"A","B")</f>
        <v>A</v>
      </c>
    </row>
    <row r="4671" customFormat="false" ht="13.5" hidden="false" customHeight="false" outlineLevel="0" collapsed="false">
      <c r="E4671" s="1" t="str">
        <f aca="false">IF(G4670&gt;all,"",IF(C4671="",O4670,C4671))</f>
        <v>A</v>
      </c>
      <c r="F4671" s="0" t="n">
        <f aca="false">IF(D4671="",1,D4671)</f>
        <v>1</v>
      </c>
      <c r="G4671" s="0" t="n">
        <f aca="false">G4670+F4671</f>
        <v>5504</v>
      </c>
      <c r="H4671" s="0" t="n">
        <f aca="false">IF(E4671="A",H4670+F4671,H4670)</f>
        <v>2459</v>
      </c>
      <c r="I4671" s="0" t="n">
        <f aca="false">IF(E4671="B",I4670+F4671,I4670)</f>
        <v>3045</v>
      </c>
      <c r="J4671" s="0" t="n">
        <f aca="false">all/2-H4671</f>
        <v>2541</v>
      </c>
      <c r="K4671" s="0" t="n">
        <f aca="false">all/2-I4671</f>
        <v>1955</v>
      </c>
      <c r="L4671" s="0" t="n">
        <f aca="false">IF(G4671&lt;all,MIN(1,MAX(0,K4671/(J4671+K4671))),L4670)</f>
        <v>0.434830960854093</v>
      </c>
      <c r="M4671" s="0" t="n">
        <f aca="false">IF(G4671&lt;all,MIN(1,MAX(0,J4671/(J4671+K4671))),M4670)</f>
        <v>0.565169039145907</v>
      </c>
      <c r="N4671" s="0" t="n">
        <f aca="true">RAND()</f>
        <v>0.433764417484182</v>
      </c>
      <c r="O4671" s="1" t="str">
        <f aca="false">IF(N4671&lt;L4671,"A","B")</f>
        <v>A</v>
      </c>
    </row>
    <row r="4672" customFormat="false" ht="13.5" hidden="false" customHeight="false" outlineLevel="0" collapsed="false">
      <c r="E4672" s="1" t="str">
        <f aca="false">IF(G4671&gt;all,"",IF(C4672="",O4671,C4672))</f>
        <v>A</v>
      </c>
      <c r="F4672" s="0" t="n">
        <f aca="false">IF(D4672="",1,D4672)</f>
        <v>1</v>
      </c>
      <c r="G4672" s="0" t="n">
        <f aca="false">G4671+F4672</f>
        <v>5505</v>
      </c>
      <c r="H4672" s="0" t="n">
        <f aca="false">IF(E4672="A",H4671+F4672,H4671)</f>
        <v>2460</v>
      </c>
      <c r="I4672" s="0" t="n">
        <f aca="false">IF(E4672="B",I4671+F4672,I4671)</f>
        <v>3045</v>
      </c>
      <c r="J4672" s="0" t="n">
        <f aca="false">all/2-H4672</f>
        <v>2540</v>
      </c>
      <c r="K4672" s="0" t="n">
        <f aca="false">all/2-I4672</f>
        <v>1955</v>
      </c>
      <c r="L4672" s="0" t="n">
        <f aca="false">IF(G4672&lt;all,MIN(1,MAX(0,K4672/(J4672+K4672))),L4671)</f>
        <v>0.434927697441602</v>
      </c>
      <c r="M4672" s="0" t="n">
        <f aca="false">IF(G4672&lt;all,MIN(1,MAX(0,J4672/(J4672+K4672))),M4671)</f>
        <v>0.565072302558398</v>
      </c>
      <c r="N4672" s="0" t="n">
        <f aca="true">RAND()</f>
        <v>0.97593244845548</v>
      </c>
      <c r="O4672" s="1" t="str">
        <f aca="false">IF(N4672&lt;L4672,"A","B")</f>
        <v>B</v>
      </c>
    </row>
    <row r="4673" customFormat="false" ht="13.5" hidden="false" customHeight="false" outlineLevel="0" collapsed="false">
      <c r="E4673" s="1" t="str">
        <f aca="false">IF(G4672&gt;all,"",IF(C4673="",O4672,C4673))</f>
        <v>B</v>
      </c>
      <c r="F4673" s="0" t="n">
        <f aca="false">IF(D4673="",1,D4673)</f>
        <v>1</v>
      </c>
      <c r="G4673" s="0" t="n">
        <f aca="false">G4672+F4673</f>
        <v>5506</v>
      </c>
      <c r="H4673" s="0" t="n">
        <f aca="false">IF(E4673="A",H4672+F4673,H4672)</f>
        <v>2460</v>
      </c>
      <c r="I4673" s="0" t="n">
        <f aca="false">IF(E4673="B",I4672+F4673,I4672)</f>
        <v>3046</v>
      </c>
      <c r="J4673" s="0" t="n">
        <f aca="false">all/2-H4673</f>
        <v>2540</v>
      </c>
      <c r="K4673" s="0" t="n">
        <f aca="false">all/2-I4673</f>
        <v>1954</v>
      </c>
      <c r="L4673" s="0" t="n">
        <f aca="false">IF(G4673&lt;all,MIN(1,MAX(0,K4673/(J4673+K4673))),L4672)</f>
        <v>0.434801958166444</v>
      </c>
      <c r="M4673" s="0" t="n">
        <f aca="false">IF(G4673&lt;all,MIN(1,MAX(0,J4673/(J4673+K4673))),M4672)</f>
        <v>0.565198041833556</v>
      </c>
      <c r="N4673" s="0" t="n">
        <f aca="true">RAND()</f>
        <v>0.574642675508863</v>
      </c>
      <c r="O4673" s="1" t="str">
        <f aca="false">IF(N4673&lt;L4673,"A","B")</f>
        <v>B</v>
      </c>
    </row>
    <row r="4674" customFormat="false" ht="13.5" hidden="false" customHeight="false" outlineLevel="0" collapsed="false">
      <c r="E4674" s="1" t="str">
        <f aca="false">IF(G4673&gt;all,"",IF(C4674="",O4673,C4674))</f>
        <v>B</v>
      </c>
      <c r="F4674" s="0" t="n">
        <f aca="false">IF(D4674="",1,D4674)</f>
        <v>1</v>
      </c>
      <c r="G4674" s="0" t="n">
        <f aca="false">G4673+F4674</f>
        <v>5507</v>
      </c>
      <c r="H4674" s="0" t="n">
        <f aca="false">IF(E4674="A",H4673+F4674,H4673)</f>
        <v>2460</v>
      </c>
      <c r="I4674" s="0" t="n">
        <f aca="false">IF(E4674="B",I4673+F4674,I4673)</f>
        <v>3047</v>
      </c>
      <c r="J4674" s="0" t="n">
        <f aca="false">all/2-H4674</f>
        <v>2540</v>
      </c>
      <c r="K4674" s="0" t="n">
        <f aca="false">all/2-I4674</f>
        <v>1953</v>
      </c>
      <c r="L4674" s="0" t="n">
        <f aca="false">IF(G4674&lt;all,MIN(1,MAX(0,K4674/(J4674+K4674))),L4673)</f>
        <v>0.434676162920098</v>
      </c>
      <c r="M4674" s="0" t="n">
        <f aca="false">IF(G4674&lt;all,MIN(1,MAX(0,J4674/(J4674+K4674))),M4673)</f>
        <v>0.565323837079902</v>
      </c>
      <c r="N4674" s="0" t="n">
        <f aca="true">RAND()</f>
        <v>0.523203292271974</v>
      </c>
      <c r="O4674" s="1" t="str">
        <f aca="false">IF(N4674&lt;L4674,"A","B")</f>
        <v>B</v>
      </c>
    </row>
    <row r="4675" customFormat="false" ht="13.5" hidden="false" customHeight="false" outlineLevel="0" collapsed="false">
      <c r="E4675" s="1" t="str">
        <f aca="false">IF(G4674&gt;all,"",IF(C4675="",O4674,C4675))</f>
        <v>B</v>
      </c>
      <c r="F4675" s="0" t="n">
        <f aca="false">IF(D4675="",1,D4675)</f>
        <v>1</v>
      </c>
      <c r="G4675" s="0" t="n">
        <f aca="false">G4674+F4675</f>
        <v>5508</v>
      </c>
      <c r="H4675" s="0" t="n">
        <f aca="false">IF(E4675="A",H4674+F4675,H4674)</f>
        <v>2460</v>
      </c>
      <c r="I4675" s="0" t="n">
        <f aca="false">IF(E4675="B",I4674+F4675,I4674)</f>
        <v>3048</v>
      </c>
      <c r="J4675" s="0" t="n">
        <f aca="false">all/2-H4675</f>
        <v>2540</v>
      </c>
      <c r="K4675" s="0" t="n">
        <f aca="false">all/2-I4675</f>
        <v>1952</v>
      </c>
      <c r="L4675" s="0" t="n">
        <f aca="false">IF(G4675&lt;all,MIN(1,MAX(0,K4675/(J4675+K4675))),L4674)</f>
        <v>0.434550311665183</v>
      </c>
      <c r="M4675" s="0" t="n">
        <f aca="false">IF(G4675&lt;all,MIN(1,MAX(0,J4675/(J4675+K4675))),M4674)</f>
        <v>0.565449688334818</v>
      </c>
      <c r="N4675" s="0" t="n">
        <f aca="true">RAND()</f>
        <v>0.867597278712927</v>
      </c>
      <c r="O4675" s="1" t="str">
        <f aca="false">IF(N4675&lt;L4675,"A","B")</f>
        <v>B</v>
      </c>
    </row>
    <row r="4676" customFormat="false" ht="13.5" hidden="false" customHeight="false" outlineLevel="0" collapsed="false">
      <c r="E4676" s="1" t="str">
        <f aca="false">IF(G4675&gt;all,"",IF(C4676="",O4675,C4676))</f>
        <v>B</v>
      </c>
      <c r="F4676" s="0" t="n">
        <f aca="false">IF(D4676="",1,D4676)</f>
        <v>1</v>
      </c>
      <c r="G4676" s="0" t="n">
        <f aca="false">G4675+F4676</f>
        <v>5509</v>
      </c>
      <c r="H4676" s="0" t="n">
        <f aca="false">IF(E4676="A",H4675+F4676,H4675)</f>
        <v>2460</v>
      </c>
      <c r="I4676" s="0" t="n">
        <f aca="false">IF(E4676="B",I4675+F4676,I4675)</f>
        <v>3049</v>
      </c>
      <c r="J4676" s="0" t="n">
        <f aca="false">all/2-H4676</f>
        <v>2540</v>
      </c>
      <c r="K4676" s="0" t="n">
        <f aca="false">all/2-I4676</f>
        <v>1951</v>
      </c>
      <c r="L4676" s="0" t="n">
        <f aca="false">IF(G4676&lt;all,MIN(1,MAX(0,K4676/(J4676+K4676))),L4675)</f>
        <v>0.434424404364284</v>
      </c>
      <c r="M4676" s="0" t="n">
        <f aca="false">IF(G4676&lt;all,MIN(1,MAX(0,J4676/(J4676+K4676))),M4675)</f>
        <v>0.565575595635716</v>
      </c>
      <c r="N4676" s="0" t="n">
        <f aca="true">RAND()</f>
        <v>0.917165018773503</v>
      </c>
      <c r="O4676" s="1" t="str">
        <f aca="false">IF(N4676&lt;L4676,"A","B")</f>
        <v>B</v>
      </c>
    </row>
    <row r="4677" customFormat="false" ht="13.5" hidden="false" customHeight="false" outlineLevel="0" collapsed="false">
      <c r="E4677" s="1" t="str">
        <f aca="false">IF(G4676&gt;all,"",IF(C4677="",O4676,C4677))</f>
        <v>B</v>
      </c>
      <c r="F4677" s="0" t="n">
        <f aca="false">IF(D4677="",1,D4677)</f>
        <v>1</v>
      </c>
      <c r="G4677" s="0" t="n">
        <f aca="false">G4676+F4677</f>
        <v>5510</v>
      </c>
      <c r="H4677" s="0" t="n">
        <f aca="false">IF(E4677="A",H4676+F4677,H4676)</f>
        <v>2460</v>
      </c>
      <c r="I4677" s="0" t="n">
        <f aca="false">IF(E4677="B",I4676+F4677,I4676)</f>
        <v>3050</v>
      </c>
      <c r="J4677" s="0" t="n">
        <f aca="false">all/2-H4677</f>
        <v>2540</v>
      </c>
      <c r="K4677" s="0" t="n">
        <f aca="false">all/2-I4677</f>
        <v>1950</v>
      </c>
      <c r="L4677" s="0" t="n">
        <f aca="false">IF(G4677&lt;all,MIN(1,MAX(0,K4677/(J4677+K4677))),L4676)</f>
        <v>0.434298440979955</v>
      </c>
      <c r="M4677" s="0" t="n">
        <f aca="false">IF(G4677&lt;all,MIN(1,MAX(0,J4677/(J4677+K4677))),M4676)</f>
        <v>0.565701559020045</v>
      </c>
      <c r="N4677" s="0" t="n">
        <f aca="true">RAND()</f>
        <v>0.932086529940299</v>
      </c>
      <c r="O4677" s="1" t="str">
        <f aca="false">IF(N4677&lt;L4677,"A","B")</f>
        <v>B</v>
      </c>
    </row>
    <row r="4678" customFormat="false" ht="13.5" hidden="false" customHeight="false" outlineLevel="0" collapsed="false">
      <c r="E4678" s="1" t="str">
        <f aca="false">IF(G4677&gt;all,"",IF(C4678="",O4677,C4678))</f>
        <v>B</v>
      </c>
      <c r="F4678" s="0" t="n">
        <f aca="false">IF(D4678="",1,D4678)</f>
        <v>1</v>
      </c>
      <c r="G4678" s="0" t="n">
        <f aca="false">G4677+F4678</f>
        <v>5511</v>
      </c>
      <c r="H4678" s="0" t="n">
        <f aca="false">IF(E4678="A",H4677+F4678,H4677)</f>
        <v>2460</v>
      </c>
      <c r="I4678" s="0" t="n">
        <f aca="false">IF(E4678="B",I4677+F4678,I4677)</f>
        <v>3051</v>
      </c>
      <c r="J4678" s="0" t="n">
        <f aca="false">all/2-H4678</f>
        <v>2540</v>
      </c>
      <c r="K4678" s="0" t="n">
        <f aca="false">all/2-I4678</f>
        <v>1949</v>
      </c>
      <c r="L4678" s="0" t="n">
        <f aca="false">IF(G4678&lt;all,MIN(1,MAX(0,K4678/(J4678+K4678))),L4677)</f>
        <v>0.434172421474716</v>
      </c>
      <c r="M4678" s="0" t="n">
        <f aca="false">IF(G4678&lt;all,MIN(1,MAX(0,J4678/(J4678+K4678))),M4677)</f>
        <v>0.565827578525284</v>
      </c>
      <c r="N4678" s="0" t="n">
        <f aca="true">RAND()</f>
        <v>0.793059596930379</v>
      </c>
      <c r="O4678" s="1" t="str">
        <f aca="false">IF(N4678&lt;L4678,"A","B")</f>
        <v>B</v>
      </c>
    </row>
    <row r="4679" customFormat="false" ht="13.5" hidden="false" customHeight="false" outlineLevel="0" collapsed="false">
      <c r="E4679" s="1" t="str">
        <f aca="false">IF(G4678&gt;all,"",IF(C4679="",O4678,C4679))</f>
        <v>B</v>
      </c>
      <c r="F4679" s="0" t="n">
        <f aca="false">IF(D4679="",1,D4679)</f>
        <v>1</v>
      </c>
      <c r="G4679" s="0" t="n">
        <f aca="false">G4678+F4679</f>
        <v>5512</v>
      </c>
      <c r="H4679" s="0" t="n">
        <f aca="false">IF(E4679="A",H4678+F4679,H4678)</f>
        <v>2460</v>
      </c>
      <c r="I4679" s="0" t="n">
        <f aca="false">IF(E4679="B",I4678+F4679,I4678)</f>
        <v>3052</v>
      </c>
      <c r="J4679" s="0" t="n">
        <f aca="false">all/2-H4679</f>
        <v>2540</v>
      </c>
      <c r="K4679" s="0" t="n">
        <f aca="false">all/2-I4679</f>
        <v>1948</v>
      </c>
      <c r="L4679" s="0" t="n">
        <f aca="false">IF(G4679&lt;all,MIN(1,MAX(0,K4679/(J4679+K4679))),L4678)</f>
        <v>0.434046345811052</v>
      </c>
      <c r="M4679" s="0" t="n">
        <f aca="false">IF(G4679&lt;all,MIN(1,MAX(0,J4679/(J4679+K4679))),M4678)</f>
        <v>0.565953654188948</v>
      </c>
      <c r="N4679" s="0" t="n">
        <f aca="true">RAND()</f>
        <v>0.583175637428431</v>
      </c>
      <c r="O4679" s="1" t="str">
        <f aca="false">IF(N4679&lt;L4679,"A","B")</f>
        <v>B</v>
      </c>
    </row>
    <row r="4680" customFormat="false" ht="13.5" hidden="false" customHeight="false" outlineLevel="0" collapsed="false">
      <c r="E4680" s="1" t="str">
        <f aca="false">IF(G4679&gt;all,"",IF(C4680="",O4679,C4680))</f>
        <v>B</v>
      </c>
      <c r="F4680" s="0" t="n">
        <f aca="false">IF(D4680="",1,D4680)</f>
        <v>1</v>
      </c>
      <c r="G4680" s="0" t="n">
        <f aca="false">G4679+F4680</f>
        <v>5513</v>
      </c>
      <c r="H4680" s="0" t="n">
        <f aca="false">IF(E4680="A",H4679+F4680,H4679)</f>
        <v>2460</v>
      </c>
      <c r="I4680" s="0" t="n">
        <f aca="false">IF(E4680="B",I4679+F4680,I4679)</f>
        <v>3053</v>
      </c>
      <c r="J4680" s="0" t="n">
        <f aca="false">all/2-H4680</f>
        <v>2540</v>
      </c>
      <c r="K4680" s="0" t="n">
        <f aca="false">all/2-I4680</f>
        <v>1947</v>
      </c>
      <c r="L4680" s="0" t="n">
        <f aca="false">IF(G4680&lt;all,MIN(1,MAX(0,K4680/(J4680+K4680))),L4679)</f>
        <v>0.433920213951415</v>
      </c>
      <c r="M4680" s="0" t="n">
        <f aca="false">IF(G4680&lt;all,MIN(1,MAX(0,J4680/(J4680+K4680))),M4679)</f>
        <v>0.566079786048585</v>
      </c>
      <c r="N4680" s="0" t="n">
        <f aca="true">RAND()</f>
        <v>0.795977971199186</v>
      </c>
      <c r="O4680" s="1" t="str">
        <f aca="false">IF(N4680&lt;L4680,"A","B")</f>
        <v>B</v>
      </c>
    </row>
    <row r="4681" customFormat="false" ht="13.5" hidden="false" customHeight="false" outlineLevel="0" collapsed="false">
      <c r="E4681" s="1" t="str">
        <f aca="false">IF(G4680&gt;all,"",IF(C4681="",O4680,C4681))</f>
        <v>B</v>
      </c>
      <c r="F4681" s="0" t="n">
        <f aca="false">IF(D4681="",1,D4681)</f>
        <v>1</v>
      </c>
      <c r="G4681" s="0" t="n">
        <f aca="false">G4680+F4681</f>
        <v>5514</v>
      </c>
      <c r="H4681" s="0" t="n">
        <f aca="false">IF(E4681="A",H4680+F4681,H4680)</f>
        <v>2460</v>
      </c>
      <c r="I4681" s="0" t="n">
        <f aca="false">IF(E4681="B",I4680+F4681,I4680)</f>
        <v>3054</v>
      </c>
      <c r="J4681" s="0" t="n">
        <f aca="false">all/2-H4681</f>
        <v>2540</v>
      </c>
      <c r="K4681" s="0" t="n">
        <f aca="false">all/2-I4681</f>
        <v>1946</v>
      </c>
      <c r="L4681" s="0" t="n">
        <f aca="false">IF(G4681&lt;all,MIN(1,MAX(0,K4681/(J4681+K4681))),L4680)</f>
        <v>0.433794025858226</v>
      </c>
      <c r="M4681" s="0" t="n">
        <f aca="false">IF(G4681&lt;all,MIN(1,MAX(0,J4681/(J4681+K4681))),M4680)</f>
        <v>0.566205974141774</v>
      </c>
      <c r="N4681" s="0" t="n">
        <f aca="true">RAND()</f>
        <v>0.721991761909266</v>
      </c>
      <c r="O4681" s="1" t="str">
        <f aca="false">IF(N4681&lt;L4681,"A","B")</f>
        <v>B</v>
      </c>
    </row>
    <row r="4682" customFormat="false" ht="13.5" hidden="false" customHeight="false" outlineLevel="0" collapsed="false">
      <c r="E4682" s="1" t="str">
        <f aca="false">IF(G4681&gt;all,"",IF(C4682="",O4681,C4682))</f>
        <v>B</v>
      </c>
      <c r="F4682" s="0" t="n">
        <f aca="false">IF(D4682="",1,D4682)</f>
        <v>1</v>
      </c>
      <c r="G4682" s="0" t="n">
        <f aca="false">G4681+F4682</f>
        <v>5515</v>
      </c>
      <c r="H4682" s="0" t="n">
        <f aca="false">IF(E4682="A",H4681+F4682,H4681)</f>
        <v>2460</v>
      </c>
      <c r="I4682" s="0" t="n">
        <f aca="false">IF(E4682="B",I4681+F4682,I4681)</f>
        <v>3055</v>
      </c>
      <c r="J4682" s="0" t="n">
        <f aca="false">all/2-H4682</f>
        <v>2540</v>
      </c>
      <c r="K4682" s="0" t="n">
        <f aca="false">all/2-I4682</f>
        <v>1945</v>
      </c>
      <c r="L4682" s="0" t="n">
        <f aca="false">IF(G4682&lt;all,MIN(1,MAX(0,K4682/(J4682+K4682))),L4681)</f>
        <v>0.433667781493869</v>
      </c>
      <c r="M4682" s="0" t="n">
        <f aca="false">IF(G4682&lt;all,MIN(1,MAX(0,J4682/(J4682+K4682))),M4681)</f>
        <v>0.566332218506132</v>
      </c>
      <c r="N4682" s="0" t="n">
        <f aca="true">RAND()</f>
        <v>0.794503490667031</v>
      </c>
      <c r="O4682" s="1" t="str">
        <f aca="false">IF(N4682&lt;L4682,"A","B")</f>
        <v>B</v>
      </c>
    </row>
    <row r="4683" customFormat="false" ht="13.5" hidden="false" customHeight="false" outlineLevel="0" collapsed="false">
      <c r="E4683" s="1" t="str">
        <f aca="false">IF(G4682&gt;all,"",IF(C4683="",O4682,C4683))</f>
        <v>B</v>
      </c>
      <c r="F4683" s="0" t="n">
        <f aca="false">IF(D4683="",1,D4683)</f>
        <v>1</v>
      </c>
      <c r="G4683" s="0" t="n">
        <f aca="false">G4682+F4683</f>
        <v>5516</v>
      </c>
      <c r="H4683" s="0" t="n">
        <f aca="false">IF(E4683="A",H4682+F4683,H4682)</f>
        <v>2460</v>
      </c>
      <c r="I4683" s="0" t="n">
        <f aca="false">IF(E4683="B",I4682+F4683,I4682)</f>
        <v>3056</v>
      </c>
      <c r="J4683" s="0" t="n">
        <f aca="false">all/2-H4683</f>
        <v>2540</v>
      </c>
      <c r="K4683" s="0" t="n">
        <f aca="false">all/2-I4683</f>
        <v>1944</v>
      </c>
      <c r="L4683" s="0" t="n">
        <f aca="false">IF(G4683&lt;all,MIN(1,MAX(0,K4683/(J4683+K4683))),L4682)</f>
        <v>0.433541480820696</v>
      </c>
      <c r="M4683" s="0" t="n">
        <f aca="false">IF(G4683&lt;all,MIN(1,MAX(0,J4683/(J4683+K4683))),M4682)</f>
        <v>0.566458519179304</v>
      </c>
      <c r="N4683" s="0" t="n">
        <f aca="true">RAND()</f>
        <v>0.322667170522404</v>
      </c>
      <c r="O4683" s="1" t="str">
        <f aca="false">IF(N4683&lt;L4683,"A","B")</f>
        <v>A</v>
      </c>
    </row>
    <row r="4684" customFormat="false" ht="13.5" hidden="false" customHeight="false" outlineLevel="0" collapsed="false">
      <c r="E4684" s="1" t="str">
        <f aca="false">IF(G4683&gt;all,"",IF(C4684="",O4683,C4684))</f>
        <v>A</v>
      </c>
      <c r="F4684" s="0" t="n">
        <f aca="false">IF(D4684="",1,D4684)</f>
        <v>1</v>
      </c>
      <c r="G4684" s="0" t="n">
        <f aca="false">G4683+F4684</f>
        <v>5517</v>
      </c>
      <c r="H4684" s="0" t="n">
        <f aca="false">IF(E4684="A",H4683+F4684,H4683)</f>
        <v>2461</v>
      </c>
      <c r="I4684" s="0" t="n">
        <f aca="false">IF(E4684="B",I4683+F4684,I4683)</f>
        <v>3056</v>
      </c>
      <c r="J4684" s="0" t="n">
        <f aca="false">all/2-H4684</f>
        <v>2539</v>
      </c>
      <c r="K4684" s="0" t="n">
        <f aca="false">all/2-I4684</f>
        <v>1944</v>
      </c>
      <c r="L4684" s="0" t="n">
        <f aca="false">IF(G4684&lt;all,MIN(1,MAX(0,K4684/(J4684+K4684))),L4683)</f>
        <v>0.433638188712916</v>
      </c>
      <c r="M4684" s="0" t="n">
        <f aca="false">IF(G4684&lt;all,MIN(1,MAX(0,J4684/(J4684+K4684))),M4683)</f>
        <v>0.566361811287085</v>
      </c>
      <c r="N4684" s="0" t="n">
        <f aca="true">RAND()</f>
        <v>0.245651101375349</v>
      </c>
      <c r="O4684" s="1" t="str">
        <f aca="false">IF(N4684&lt;L4684,"A","B")</f>
        <v>A</v>
      </c>
    </row>
    <row r="4685" customFormat="false" ht="13.5" hidden="false" customHeight="false" outlineLevel="0" collapsed="false">
      <c r="E4685" s="1" t="str">
        <f aca="false">IF(G4684&gt;all,"",IF(C4685="",O4684,C4685))</f>
        <v>A</v>
      </c>
      <c r="F4685" s="0" t="n">
        <f aca="false">IF(D4685="",1,D4685)</f>
        <v>1</v>
      </c>
      <c r="G4685" s="0" t="n">
        <f aca="false">G4684+F4685</f>
        <v>5518</v>
      </c>
      <c r="H4685" s="0" t="n">
        <f aca="false">IF(E4685="A",H4684+F4685,H4684)</f>
        <v>2462</v>
      </c>
      <c r="I4685" s="0" t="n">
        <f aca="false">IF(E4685="B",I4684+F4685,I4684)</f>
        <v>3056</v>
      </c>
      <c r="J4685" s="0" t="n">
        <f aca="false">all/2-H4685</f>
        <v>2538</v>
      </c>
      <c r="K4685" s="0" t="n">
        <f aca="false">all/2-I4685</f>
        <v>1944</v>
      </c>
      <c r="L4685" s="0" t="n">
        <f aca="false">IF(G4685&lt;all,MIN(1,MAX(0,K4685/(J4685+K4685))),L4684)</f>
        <v>0.433734939759036</v>
      </c>
      <c r="M4685" s="0" t="n">
        <f aca="false">IF(G4685&lt;all,MIN(1,MAX(0,J4685/(J4685+K4685))),M4684)</f>
        <v>0.566265060240964</v>
      </c>
      <c r="N4685" s="0" t="n">
        <f aca="true">RAND()</f>
        <v>0.306494713284818</v>
      </c>
      <c r="O4685" s="1" t="str">
        <f aca="false">IF(N4685&lt;L4685,"A","B")</f>
        <v>A</v>
      </c>
    </row>
    <row r="4686" customFormat="false" ht="13.5" hidden="false" customHeight="false" outlineLevel="0" collapsed="false">
      <c r="E4686" s="1" t="str">
        <f aca="false">IF(G4685&gt;all,"",IF(C4686="",O4685,C4686))</f>
        <v>A</v>
      </c>
      <c r="F4686" s="0" t="n">
        <f aca="false">IF(D4686="",1,D4686)</f>
        <v>1</v>
      </c>
      <c r="G4686" s="0" t="n">
        <f aca="false">G4685+F4686</f>
        <v>5519</v>
      </c>
      <c r="H4686" s="0" t="n">
        <f aca="false">IF(E4686="A",H4685+F4686,H4685)</f>
        <v>2463</v>
      </c>
      <c r="I4686" s="0" t="n">
        <f aca="false">IF(E4686="B",I4685+F4686,I4685)</f>
        <v>3056</v>
      </c>
      <c r="J4686" s="0" t="n">
        <f aca="false">all/2-H4686</f>
        <v>2537</v>
      </c>
      <c r="K4686" s="0" t="n">
        <f aca="false">all/2-I4686</f>
        <v>1944</v>
      </c>
      <c r="L4686" s="0" t="n">
        <f aca="false">IF(G4686&lt;all,MIN(1,MAX(0,K4686/(J4686+K4686))),L4685)</f>
        <v>0.433831733987949</v>
      </c>
      <c r="M4686" s="0" t="n">
        <f aca="false">IF(G4686&lt;all,MIN(1,MAX(0,J4686/(J4686+K4686))),M4685)</f>
        <v>0.566168266012051</v>
      </c>
      <c r="N4686" s="0" t="n">
        <f aca="true">RAND()</f>
        <v>0.259745681502248</v>
      </c>
      <c r="O4686" s="1" t="str">
        <f aca="false">IF(N4686&lt;L4686,"A","B")</f>
        <v>A</v>
      </c>
    </row>
    <row r="4687" customFormat="false" ht="13.5" hidden="false" customHeight="false" outlineLevel="0" collapsed="false">
      <c r="E4687" s="1" t="str">
        <f aca="false">IF(G4686&gt;all,"",IF(C4687="",O4686,C4687))</f>
        <v>A</v>
      </c>
      <c r="F4687" s="0" t="n">
        <f aca="false">IF(D4687="",1,D4687)</f>
        <v>1</v>
      </c>
      <c r="G4687" s="0" t="n">
        <f aca="false">G4686+F4687</f>
        <v>5520</v>
      </c>
      <c r="H4687" s="0" t="n">
        <f aca="false">IF(E4687="A",H4686+F4687,H4686)</f>
        <v>2464</v>
      </c>
      <c r="I4687" s="0" t="n">
        <f aca="false">IF(E4687="B",I4686+F4687,I4686)</f>
        <v>3056</v>
      </c>
      <c r="J4687" s="0" t="n">
        <f aca="false">all/2-H4687</f>
        <v>2536</v>
      </c>
      <c r="K4687" s="0" t="n">
        <f aca="false">all/2-I4687</f>
        <v>1944</v>
      </c>
      <c r="L4687" s="0" t="n">
        <f aca="false">IF(G4687&lt;all,MIN(1,MAX(0,K4687/(J4687+K4687))),L4686)</f>
        <v>0.433928571428571</v>
      </c>
      <c r="M4687" s="0" t="n">
        <f aca="false">IF(G4687&lt;all,MIN(1,MAX(0,J4687/(J4687+K4687))),M4686)</f>
        <v>0.566071428571429</v>
      </c>
      <c r="N4687" s="0" t="n">
        <f aca="true">RAND()</f>
        <v>0.474356932431836</v>
      </c>
      <c r="O4687" s="1" t="str">
        <f aca="false">IF(N4687&lt;L4687,"A","B")</f>
        <v>B</v>
      </c>
    </row>
    <row r="4688" customFormat="false" ht="13.5" hidden="false" customHeight="false" outlineLevel="0" collapsed="false">
      <c r="E4688" s="1" t="str">
        <f aca="false">IF(G4687&gt;all,"",IF(C4688="",O4687,C4688))</f>
        <v>B</v>
      </c>
      <c r="F4688" s="0" t="n">
        <f aca="false">IF(D4688="",1,D4688)</f>
        <v>1</v>
      </c>
      <c r="G4688" s="0" t="n">
        <f aca="false">G4687+F4688</f>
        <v>5521</v>
      </c>
      <c r="H4688" s="0" t="n">
        <f aca="false">IF(E4688="A",H4687+F4688,H4687)</f>
        <v>2464</v>
      </c>
      <c r="I4688" s="0" t="n">
        <f aca="false">IF(E4688="B",I4687+F4688,I4687)</f>
        <v>3057</v>
      </c>
      <c r="J4688" s="0" t="n">
        <f aca="false">all/2-H4688</f>
        <v>2536</v>
      </c>
      <c r="K4688" s="0" t="n">
        <f aca="false">all/2-I4688</f>
        <v>1943</v>
      </c>
      <c r="L4688" s="0" t="n">
        <f aca="false">IF(G4688&lt;all,MIN(1,MAX(0,K4688/(J4688+K4688))),L4687)</f>
        <v>0.43380218798839</v>
      </c>
      <c r="M4688" s="0" t="n">
        <f aca="false">IF(G4688&lt;all,MIN(1,MAX(0,J4688/(J4688+K4688))),M4687)</f>
        <v>0.56619781201161</v>
      </c>
      <c r="N4688" s="0" t="n">
        <f aca="true">RAND()</f>
        <v>0.210557628170839</v>
      </c>
      <c r="O4688" s="1" t="str">
        <f aca="false">IF(N4688&lt;L4688,"A","B")</f>
        <v>A</v>
      </c>
    </row>
    <row r="4689" customFormat="false" ht="13.5" hidden="false" customHeight="false" outlineLevel="0" collapsed="false">
      <c r="E4689" s="1" t="str">
        <f aca="false">IF(G4688&gt;all,"",IF(C4689="",O4688,C4689))</f>
        <v>A</v>
      </c>
      <c r="F4689" s="0" t="n">
        <f aca="false">IF(D4689="",1,D4689)</f>
        <v>1</v>
      </c>
      <c r="G4689" s="0" t="n">
        <f aca="false">G4688+F4689</f>
        <v>5522</v>
      </c>
      <c r="H4689" s="0" t="n">
        <f aca="false">IF(E4689="A",H4688+F4689,H4688)</f>
        <v>2465</v>
      </c>
      <c r="I4689" s="0" t="n">
        <f aca="false">IF(E4689="B",I4688+F4689,I4688)</f>
        <v>3057</v>
      </c>
      <c r="J4689" s="0" t="n">
        <f aca="false">all/2-H4689</f>
        <v>2535</v>
      </c>
      <c r="K4689" s="0" t="n">
        <f aca="false">all/2-I4689</f>
        <v>1943</v>
      </c>
      <c r="L4689" s="0" t="n">
        <f aca="false">IF(G4689&lt;all,MIN(1,MAX(0,K4689/(J4689+K4689))),L4688)</f>
        <v>0.433899062081286</v>
      </c>
      <c r="M4689" s="0" t="n">
        <f aca="false">IF(G4689&lt;all,MIN(1,MAX(0,J4689/(J4689+K4689))),M4688)</f>
        <v>0.566100937918714</v>
      </c>
      <c r="N4689" s="0" t="n">
        <f aca="true">RAND()</f>
        <v>0.0864156061363598</v>
      </c>
      <c r="O4689" s="1" t="str">
        <f aca="false">IF(N4689&lt;L4689,"A","B")</f>
        <v>A</v>
      </c>
    </row>
    <row r="4690" customFormat="false" ht="13.5" hidden="false" customHeight="false" outlineLevel="0" collapsed="false">
      <c r="E4690" s="1" t="str">
        <f aca="false">IF(G4689&gt;all,"",IF(C4690="",O4689,C4690))</f>
        <v>A</v>
      </c>
      <c r="F4690" s="0" t="n">
        <f aca="false">IF(D4690="",1,D4690)</f>
        <v>1</v>
      </c>
      <c r="G4690" s="0" t="n">
        <f aca="false">G4689+F4690</f>
        <v>5523</v>
      </c>
      <c r="H4690" s="0" t="n">
        <f aca="false">IF(E4690="A",H4689+F4690,H4689)</f>
        <v>2466</v>
      </c>
      <c r="I4690" s="0" t="n">
        <f aca="false">IF(E4690="B",I4689+F4690,I4689)</f>
        <v>3057</v>
      </c>
      <c r="J4690" s="0" t="n">
        <f aca="false">all/2-H4690</f>
        <v>2534</v>
      </c>
      <c r="K4690" s="0" t="n">
        <f aca="false">all/2-I4690</f>
        <v>1943</v>
      </c>
      <c r="L4690" s="0" t="n">
        <f aca="false">IF(G4690&lt;all,MIN(1,MAX(0,K4690/(J4690+K4690))),L4689)</f>
        <v>0.433995979450525</v>
      </c>
      <c r="M4690" s="0" t="n">
        <f aca="false">IF(G4690&lt;all,MIN(1,MAX(0,J4690/(J4690+K4690))),M4689)</f>
        <v>0.566004020549475</v>
      </c>
      <c r="N4690" s="0" t="n">
        <f aca="true">RAND()</f>
        <v>0.527841969472233</v>
      </c>
      <c r="O4690" s="1" t="str">
        <f aca="false">IF(N4690&lt;L4690,"A","B")</f>
        <v>B</v>
      </c>
    </row>
    <row r="4691" customFormat="false" ht="13.5" hidden="false" customHeight="false" outlineLevel="0" collapsed="false">
      <c r="E4691" s="1" t="str">
        <f aca="false">IF(G4690&gt;all,"",IF(C4691="",O4690,C4691))</f>
        <v>B</v>
      </c>
      <c r="F4691" s="0" t="n">
        <f aca="false">IF(D4691="",1,D4691)</f>
        <v>1</v>
      </c>
      <c r="G4691" s="0" t="n">
        <f aca="false">G4690+F4691</f>
        <v>5524</v>
      </c>
      <c r="H4691" s="0" t="n">
        <f aca="false">IF(E4691="A",H4690+F4691,H4690)</f>
        <v>2466</v>
      </c>
      <c r="I4691" s="0" t="n">
        <f aca="false">IF(E4691="B",I4690+F4691,I4690)</f>
        <v>3058</v>
      </c>
      <c r="J4691" s="0" t="n">
        <f aca="false">all/2-H4691</f>
        <v>2534</v>
      </c>
      <c r="K4691" s="0" t="n">
        <f aca="false">all/2-I4691</f>
        <v>1942</v>
      </c>
      <c r="L4691" s="0" t="n">
        <f aca="false">IF(G4691&lt;all,MIN(1,MAX(0,K4691/(J4691+K4691))),L4690)</f>
        <v>0.433869526362824</v>
      </c>
      <c r="M4691" s="0" t="n">
        <f aca="false">IF(G4691&lt;all,MIN(1,MAX(0,J4691/(J4691+K4691))),M4690)</f>
        <v>0.566130473637176</v>
      </c>
      <c r="N4691" s="0" t="n">
        <f aca="true">RAND()</f>
        <v>0.476930550672141</v>
      </c>
      <c r="O4691" s="1" t="str">
        <f aca="false">IF(N4691&lt;L4691,"A","B")</f>
        <v>B</v>
      </c>
    </row>
    <row r="4692" customFormat="false" ht="13.5" hidden="false" customHeight="false" outlineLevel="0" collapsed="false">
      <c r="E4692" s="1" t="str">
        <f aca="false">IF(G4691&gt;all,"",IF(C4692="",O4691,C4692))</f>
        <v>B</v>
      </c>
      <c r="F4692" s="0" t="n">
        <f aca="false">IF(D4692="",1,D4692)</f>
        <v>1</v>
      </c>
      <c r="G4692" s="0" t="n">
        <f aca="false">G4691+F4692</f>
        <v>5525</v>
      </c>
      <c r="H4692" s="0" t="n">
        <f aca="false">IF(E4692="A",H4691+F4692,H4691)</f>
        <v>2466</v>
      </c>
      <c r="I4692" s="0" t="n">
        <f aca="false">IF(E4692="B",I4691+F4692,I4691)</f>
        <v>3059</v>
      </c>
      <c r="J4692" s="0" t="n">
        <f aca="false">all/2-H4692</f>
        <v>2534</v>
      </c>
      <c r="K4692" s="0" t="n">
        <f aca="false">all/2-I4692</f>
        <v>1941</v>
      </c>
      <c r="L4692" s="0" t="n">
        <f aca="false">IF(G4692&lt;all,MIN(1,MAX(0,K4692/(J4692+K4692))),L4691)</f>
        <v>0.433743016759777</v>
      </c>
      <c r="M4692" s="0" t="n">
        <f aca="false">IF(G4692&lt;all,MIN(1,MAX(0,J4692/(J4692+K4692))),M4691)</f>
        <v>0.566256983240223</v>
      </c>
      <c r="N4692" s="0" t="n">
        <f aca="true">RAND()</f>
        <v>0.834304290622863</v>
      </c>
      <c r="O4692" s="1" t="str">
        <f aca="false">IF(N4692&lt;L4692,"A","B")</f>
        <v>B</v>
      </c>
    </row>
    <row r="4693" customFormat="false" ht="13.5" hidden="false" customHeight="false" outlineLevel="0" collapsed="false">
      <c r="E4693" s="1" t="str">
        <f aca="false">IF(G4692&gt;all,"",IF(C4693="",O4692,C4693))</f>
        <v>B</v>
      </c>
      <c r="F4693" s="0" t="n">
        <f aca="false">IF(D4693="",1,D4693)</f>
        <v>1</v>
      </c>
      <c r="G4693" s="0" t="n">
        <f aca="false">G4692+F4693</f>
        <v>5526</v>
      </c>
      <c r="H4693" s="0" t="n">
        <f aca="false">IF(E4693="A",H4692+F4693,H4692)</f>
        <v>2466</v>
      </c>
      <c r="I4693" s="0" t="n">
        <f aca="false">IF(E4693="B",I4692+F4693,I4692)</f>
        <v>3060</v>
      </c>
      <c r="J4693" s="0" t="n">
        <f aca="false">all/2-H4693</f>
        <v>2534</v>
      </c>
      <c r="K4693" s="0" t="n">
        <f aca="false">all/2-I4693</f>
        <v>1940</v>
      </c>
      <c r="L4693" s="0" t="n">
        <f aca="false">IF(G4693&lt;all,MIN(1,MAX(0,K4693/(J4693+K4693))),L4692)</f>
        <v>0.433616450603487</v>
      </c>
      <c r="M4693" s="0" t="n">
        <f aca="false">IF(G4693&lt;all,MIN(1,MAX(0,J4693/(J4693+K4693))),M4692)</f>
        <v>0.566383549396513</v>
      </c>
      <c r="N4693" s="0" t="n">
        <f aca="true">RAND()</f>
        <v>0.247696936952015</v>
      </c>
      <c r="O4693" s="1" t="str">
        <f aca="false">IF(N4693&lt;L4693,"A","B")</f>
        <v>A</v>
      </c>
    </row>
    <row r="4694" customFormat="false" ht="13.5" hidden="false" customHeight="false" outlineLevel="0" collapsed="false">
      <c r="E4694" s="1" t="str">
        <f aca="false">IF(G4693&gt;all,"",IF(C4694="",O4693,C4694))</f>
        <v>A</v>
      </c>
      <c r="F4694" s="0" t="n">
        <f aca="false">IF(D4694="",1,D4694)</f>
        <v>1</v>
      </c>
      <c r="G4694" s="0" t="n">
        <f aca="false">G4693+F4694</f>
        <v>5527</v>
      </c>
      <c r="H4694" s="0" t="n">
        <f aca="false">IF(E4694="A",H4693+F4694,H4693)</f>
        <v>2467</v>
      </c>
      <c r="I4694" s="0" t="n">
        <f aca="false">IF(E4694="B",I4693+F4694,I4693)</f>
        <v>3060</v>
      </c>
      <c r="J4694" s="0" t="n">
        <f aca="false">all/2-H4694</f>
        <v>2533</v>
      </c>
      <c r="K4694" s="0" t="n">
        <f aca="false">all/2-I4694</f>
        <v>1940</v>
      </c>
      <c r="L4694" s="0" t="n">
        <f aca="false">IF(G4694&lt;all,MIN(1,MAX(0,K4694/(J4694+K4694))),L4693)</f>
        <v>0.43371339145987</v>
      </c>
      <c r="M4694" s="0" t="n">
        <f aca="false">IF(G4694&lt;all,MIN(1,MAX(0,J4694/(J4694+K4694))),M4693)</f>
        <v>0.56628660854013</v>
      </c>
      <c r="N4694" s="0" t="n">
        <f aca="true">RAND()</f>
        <v>0.359213122441802</v>
      </c>
      <c r="O4694" s="1" t="str">
        <f aca="false">IF(N4694&lt;L4694,"A","B")</f>
        <v>A</v>
      </c>
    </row>
    <row r="4695" customFormat="false" ht="13.5" hidden="false" customHeight="false" outlineLevel="0" collapsed="false">
      <c r="E4695" s="1" t="str">
        <f aca="false">IF(G4694&gt;all,"",IF(C4695="",O4694,C4695))</f>
        <v>A</v>
      </c>
      <c r="F4695" s="0" t="n">
        <f aca="false">IF(D4695="",1,D4695)</f>
        <v>1</v>
      </c>
      <c r="G4695" s="0" t="n">
        <f aca="false">G4694+F4695</f>
        <v>5528</v>
      </c>
      <c r="H4695" s="0" t="n">
        <f aca="false">IF(E4695="A",H4694+F4695,H4694)</f>
        <v>2468</v>
      </c>
      <c r="I4695" s="0" t="n">
        <f aca="false">IF(E4695="B",I4694+F4695,I4694)</f>
        <v>3060</v>
      </c>
      <c r="J4695" s="0" t="n">
        <f aca="false">all/2-H4695</f>
        <v>2532</v>
      </c>
      <c r="K4695" s="0" t="n">
        <f aca="false">all/2-I4695</f>
        <v>1940</v>
      </c>
      <c r="L4695" s="0" t="n">
        <f aca="false">IF(G4695&lt;all,MIN(1,MAX(0,K4695/(J4695+K4695))),L4694)</f>
        <v>0.433810375670841</v>
      </c>
      <c r="M4695" s="0" t="n">
        <f aca="false">IF(G4695&lt;all,MIN(1,MAX(0,J4695/(J4695+K4695))),M4694)</f>
        <v>0.566189624329159</v>
      </c>
      <c r="N4695" s="0" t="n">
        <f aca="true">RAND()</f>
        <v>0.574271439778509</v>
      </c>
      <c r="O4695" s="1" t="str">
        <f aca="false">IF(N4695&lt;L4695,"A","B")</f>
        <v>B</v>
      </c>
    </row>
    <row r="4696" customFormat="false" ht="13.5" hidden="false" customHeight="false" outlineLevel="0" collapsed="false">
      <c r="E4696" s="1" t="str">
        <f aca="false">IF(G4695&gt;all,"",IF(C4696="",O4695,C4696))</f>
        <v>B</v>
      </c>
      <c r="F4696" s="0" t="n">
        <f aca="false">IF(D4696="",1,D4696)</f>
        <v>1</v>
      </c>
      <c r="G4696" s="0" t="n">
        <f aca="false">G4695+F4696</f>
        <v>5529</v>
      </c>
      <c r="H4696" s="0" t="n">
        <f aca="false">IF(E4696="A",H4695+F4696,H4695)</f>
        <v>2468</v>
      </c>
      <c r="I4696" s="0" t="n">
        <f aca="false">IF(E4696="B",I4695+F4696,I4695)</f>
        <v>3061</v>
      </c>
      <c r="J4696" s="0" t="n">
        <f aca="false">all/2-H4696</f>
        <v>2532</v>
      </c>
      <c r="K4696" s="0" t="n">
        <f aca="false">all/2-I4696</f>
        <v>1939</v>
      </c>
      <c r="L4696" s="0" t="n">
        <f aca="false">IF(G4696&lt;all,MIN(1,MAX(0,K4696/(J4696+K4696))),L4695)</f>
        <v>0.433683739655558</v>
      </c>
      <c r="M4696" s="0" t="n">
        <f aca="false">IF(G4696&lt;all,MIN(1,MAX(0,J4696/(J4696+K4696))),M4695)</f>
        <v>0.566316260344442</v>
      </c>
      <c r="N4696" s="0" t="n">
        <f aca="true">RAND()</f>
        <v>0.14265118585905</v>
      </c>
      <c r="O4696" s="1" t="str">
        <f aca="false">IF(N4696&lt;L4696,"A","B")</f>
        <v>A</v>
      </c>
    </row>
    <row r="4697" customFormat="false" ht="13.5" hidden="false" customHeight="false" outlineLevel="0" collapsed="false">
      <c r="E4697" s="1" t="str">
        <f aca="false">IF(G4696&gt;all,"",IF(C4697="",O4696,C4697))</f>
        <v>A</v>
      </c>
      <c r="F4697" s="0" t="n">
        <f aca="false">IF(D4697="",1,D4697)</f>
        <v>1</v>
      </c>
      <c r="G4697" s="0" t="n">
        <f aca="false">G4696+F4697</f>
        <v>5530</v>
      </c>
      <c r="H4697" s="0" t="n">
        <f aca="false">IF(E4697="A",H4696+F4697,H4696)</f>
        <v>2469</v>
      </c>
      <c r="I4697" s="0" t="n">
        <f aca="false">IF(E4697="B",I4696+F4697,I4696)</f>
        <v>3061</v>
      </c>
      <c r="J4697" s="0" t="n">
        <f aca="false">all/2-H4697</f>
        <v>2531</v>
      </c>
      <c r="K4697" s="0" t="n">
        <f aca="false">all/2-I4697</f>
        <v>1939</v>
      </c>
      <c r="L4697" s="0" t="n">
        <f aca="false">IF(G4697&lt;all,MIN(1,MAX(0,K4697/(J4697+K4697))),L4696)</f>
        <v>0.433780760626398</v>
      </c>
      <c r="M4697" s="0" t="n">
        <f aca="false">IF(G4697&lt;all,MIN(1,MAX(0,J4697/(J4697+K4697))),M4696)</f>
        <v>0.566219239373602</v>
      </c>
      <c r="N4697" s="0" t="n">
        <f aca="true">RAND()</f>
        <v>0.54072982245082</v>
      </c>
      <c r="O4697" s="1" t="str">
        <f aca="false">IF(N4697&lt;L4697,"A","B")</f>
        <v>B</v>
      </c>
    </row>
    <row r="4698" customFormat="false" ht="13.5" hidden="false" customHeight="false" outlineLevel="0" collapsed="false">
      <c r="E4698" s="1" t="str">
        <f aca="false">IF(G4697&gt;all,"",IF(C4698="",O4697,C4698))</f>
        <v>B</v>
      </c>
      <c r="F4698" s="0" t="n">
        <f aca="false">IF(D4698="",1,D4698)</f>
        <v>1</v>
      </c>
      <c r="G4698" s="0" t="n">
        <f aca="false">G4697+F4698</f>
        <v>5531</v>
      </c>
      <c r="H4698" s="0" t="n">
        <f aca="false">IF(E4698="A",H4697+F4698,H4697)</f>
        <v>2469</v>
      </c>
      <c r="I4698" s="0" t="n">
        <f aca="false">IF(E4698="B",I4697+F4698,I4697)</f>
        <v>3062</v>
      </c>
      <c r="J4698" s="0" t="n">
        <f aca="false">all/2-H4698</f>
        <v>2531</v>
      </c>
      <c r="K4698" s="0" t="n">
        <f aca="false">all/2-I4698</f>
        <v>1938</v>
      </c>
      <c r="L4698" s="0" t="n">
        <f aca="false">IF(G4698&lt;all,MIN(1,MAX(0,K4698/(J4698+K4698))),L4697)</f>
        <v>0.433654061311255</v>
      </c>
      <c r="M4698" s="0" t="n">
        <f aca="false">IF(G4698&lt;all,MIN(1,MAX(0,J4698/(J4698+K4698))),M4697)</f>
        <v>0.566345938688745</v>
      </c>
      <c r="N4698" s="0" t="n">
        <f aca="true">RAND()</f>
        <v>0.215391167534161</v>
      </c>
      <c r="O4698" s="1" t="str">
        <f aca="false">IF(N4698&lt;L4698,"A","B")</f>
        <v>A</v>
      </c>
    </row>
    <row r="4699" customFormat="false" ht="13.5" hidden="false" customHeight="false" outlineLevel="0" collapsed="false">
      <c r="E4699" s="1" t="str">
        <f aca="false">IF(G4698&gt;all,"",IF(C4699="",O4698,C4699))</f>
        <v>A</v>
      </c>
      <c r="F4699" s="0" t="n">
        <f aca="false">IF(D4699="",1,D4699)</f>
        <v>1</v>
      </c>
      <c r="G4699" s="0" t="n">
        <f aca="false">G4698+F4699</f>
        <v>5532</v>
      </c>
      <c r="H4699" s="0" t="n">
        <f aca="false">IF(E4699="A",H4698+F4699,H4698)</f>
        <v>2470</v>
      </c>
      <c r="I4699" s="0" t="n">
        <f aca="false">IF(E4699="B",I4698+F4699,I4698)</f>
        <v>3062</v>
      </c>
      <c r="J4699" s="0" t="n">
        <f aca="false">all/2-H4699</f>
        <v>2530</v>
      </c>
      <c r="K4699" s="0" t="n">
        <f aca="false">all/2-I4699</f>
        <v>1938</v>
      </c>
      <c r="L4699" s="0" t="n">
        <f aca="false">IF(G4699&lt;all,MIN(1,MAX(0,K4699/(J4699+K4699))),L4698)</f>
        <v>0.433751119068935</v>
      </c>
      <c r="M4699" s="0" t="n">
        <f aca="false">IF(G4699&lt;all,MIN(1,MAX(0,J4699/(J4699+K4699))),M4698)</f>
        <v>0.566248880931065</v>
      </c>
      <c r="N4699" s="0" t="n">
        <f aca="true">RAND()</f>
        <v>0.161608312132195</v>
      </c>
      <c r="O4699" s="1" t="str">
        <f aca="false">IF(N4699&lt;L4699,"A","B")</f>
        <v>A</v>
      </c>
    </row>
    <row r="4700" customFormat="false" ht="13.5" hidden="false" customHeight="false" outlineLevel="0" collapsed="false">
      <c r="E4700" s="1" t="str">
        <f aca="false">IF(G4699&gt;all,"",IF(C4700="",O4699,C4700))</f>
        <v>A</v>
      </c>
      <c r="F4700" s="0" t="n">
        <f aca="false">IF(D4700="",1,D4700)</f>
        <v>1</v>
      </c>
      <c r="G4700" s="0" t="n">
        <f aca="false">G4699+F4700</f>
        <v>5533</v>
      </c>
      <c r="H4700" s="0" t="n">
        <f aca="false">IF(E4700="A",H4699+F4700,H4699)</f>
        <v>2471</v>
      </c>
      <c r="I4700" s="0" t="n">
        <f aca="false">IF(E4700="B",I4699+F4700,I4699)</f>
        <v>3062</v>
      </c>
      <c r="J4700" s="0" t="n">
        <f aca="false">all/2-H4700</f>
        <v>2529</v>
      </c>
      <c r="K4700" s="0" t="n">
        <f aca="false">all/2-I4700</f>
        <v>1938</v>
      </c>
      <c r="L4700" s="0" t="n">
        <f aca="false">IF(G4700&lt;all,MIN(1,MAX(0,K4700/(J4700+K4700))),L4699)</f>
        <v>0.433848220282069</v>
      </c>
      <c r="M4700" s="0" t="n">
        <f aca="false">IF(G4700&lt;all,MIN(1,MAX(0,J4700/(J4700+K4700))),M4699)</f>
        <v>0.566151779717932</v>
      </c>
      <c r="N4700" s="0" t="n">
        <f aca="true">RAND()</f>
        <v>0.429788618833334</v>
      </c>
      <c r="O4700" s="1" t="str">
        <f aca="false">IF(N4700&lt;L4700,"A","B")</f>
        <v>A</v>
      </c>
    </row>
    <row r="4701" customFormat="false" ht="13.5" hidden="false" customHeight="false" outlineLevel="0" collapsed="false">
      <c r="E4701" s="1" t="str">
        <f aca="false">IF(G4700&gt;all,"",IF(C4701="",O4700,C4701))</f>
        <v>A</v>
      </c>
      <c r="F4701" s="0" t="n">
        <f aca="false">IF(D4701="",1,D4701)</f>
        <v>1</v>
      </c>
      <c r="G4701" s="0" t="n">
        <f aca="false">G4700+F4701</f>
        <v>5534</v>
      </c>
      <c r="H4701" s="0" t="n">
        <f aca="false">IF(E4701="A",H4700+F4701,H4700)</f>
        <v>2472</v>
      </c>
      <c r="I4701" s="0" t="n">
        <f aca="false">IF(E4701="B",I4700+F4701,I4700)</f>
        <v>3062</v>
      </c>
      <c r="J4701" s="0" t="n">
        <f aca="false">all/2-H4701</f>
        <v>2528</v>
      </c>
      <c r="K4701" s="0" t="n">
        <f aca="false">all/2-I4701</f>
        <v>1938</v>
      </c>
      <c r="L4701" s="0" t="n">
        <f aca="false">IF(G4701&lt;all,MIN(1,MAX(0,K4701/(J4701+K4701))),L4700)</f>
        <v>0.433945364979848</v>
      </c>
      <c r="M4701" s="0" t="n">
        <f aca="false">IF(G4701&lt;all,MIN(1,MAX(0,J4701/(J4701+K4701))),M4700)</f>
        <v>0.566054635020152</v>
      </c>
      <c r="N4701" s="0" t="n">
        <f aca="true">RAND()</f>
        <v>0.822978489658197</v>
      </c>
      <c r="O4701" s="1" t="str">
        <f aca="false">IF(N4701&lt;L4701,"A","B")</f>
        <v>B</v>
      </c>
    </row>
    <row r="4702" customFormat="false" ht="13.5" hidden="false" customHeight="false" outlineLevel="0" collapsed="false">
      <c r="E4702" s="1" t="str">
        <f aca="false">IF(G4701&gt;all,"",IF(C4702="",O4701,C4702))</f>
        <v>B</v>
      </c>
      <c r="F4702" s="0" t="n">
        <f aca="false">IF(D4702="",1,D4702)</f>
        <v>1</v>
      </c>
      <c r="G4702" s="0" t="n">
        <f aca="false">G4701+F4702</f>
        <v>5535</v>
      </c>
      <c r="H4702" s="0" t="n">
        <f aca="false">IF(E4702="A",H4701+F4702,H4701)</f>
        <v>2472</v>
      </c>
      <c r="I4702" s="0" t="n">
        <f aca="false">IF(E4702="B",I4701+F4702,I4701)</f>
        <v>3063</v>
      </c>
      <c r="J4702" s="0" t="n">
        <f aca="false">all/2-H4702</f>
        <v>2528</v>
      </c>
      <c r="K4702" s="0" t="n">
        <f aca="false">all/2-I4702</f>
        <v>1937</v>
      </c>
      <c r="L4702" s="0" t="n">
        <f aca="false">IF(G4702&lt;all,MIN(1,MAX(0,K4702/(J4702+K4702))),L4701)</f>
        <v>0.433818589025756</v>
      </c>
      <c r="M4702" s="0" t="n">
        <f aca="false">IF(G4702&lt;all,MIN(1,MAX(0,J4702/(J4702+K4702))),M4701)</f>
        <v>0.566181410974244</v>
      </c>
      <c r="N4702" s="0" t="n">
        <f aca="true">RAND()</f>
        <v>0.914080121158706</v>
      </c>
      <c r="O4702" s="1" t="str">
        <f aca="false">IF(N4702&lt;L4702,"A","B")</f>
        <v>B</v>
      </c>
    </row>
    <row r="4703" customFormat="false" ht="13.5" hidden="false" customHeight="false" outlineLevel="0" collapsed="false">
      <c r="E4703" s="1" t="str">
        <f aca="false">IF(G4702&gt;all,"",IF(C4703="",O4702,C4703))</f>
        <v>B</v>
      </c>
      <c r="F4703" s="0" t="n">
        <f aca="false">IF(D4703="",1,D4703)</f>
        <v>1</v>
      </c>
      <c r="G4703" s="0" t="n">
        <f aca="false">G4702+F4703</f>
        <v>5536</v>
      </c>
      <c r="H4703" s="0" t="n">
        <f aca="false">IF(E4703="A",H4702+F4703,H4702)</f>
        <v>2472</v>
      </c>
      <c r="I4703" s="0" t="n">
        <f aca="false">IF(E4703="B",I4702+F4703,I4702)</f>
        <v>3064</v>
      </c>
      <c r="J4703" s="0" t="n">
        <f aca="false">all/2-H4703</f>
        <v>2528</v>
      </c>
      <c r="K4703" s="0" t="n">
        <f aca="false">all/2-I4703</f>
        <v>1936</v>
      </c>
      <c r="L4703" s="0" t="n">
        <f aca="false">IF(G4703&lt;all,MIN(1,MAX(0,K4703/(J4703+K4703))),L4702)</f>
        <v>0.433691756272401</v>
      </c>
      <c r="M4703" s="0" t="n">
        <f aca="false">IF(G4703&lt;all,MIN(1,MAX(0,J4703/(J4703+K4703))),M4702)</f>
        <v>0.566308243727599</v>
      </c>
      <c r="N4703" s="0" t="n">
        <f aca="true">RAND()</f>
        <v>0.848324334878631</v>
      </c>
      <c r="O4703" s="1" t="str">
        <f aca="false">IF(N4703&lt;L4703,"A","B")</f>
        <v>B</v>
      </c>
    </row>
    <row r="4704" customFormat="false" ht="13.5" hidden="false" customHeight="false" outlineLevel="0" collapsed="false">
      <c r="E4704" s="1" t="str">
        <f aca="false">IF(G4703&gt;all,"",IF(C4704="",O4703,C4704))</f>
        <v>B</v>
      </c>
      <c r="F4704" s="0" t="n">
        <f aca="false">IF(D4704="",1,D4704)</f>
        <v>1</v>
      </c>
      <c r="G4704" s="0" t="n">
        <f aca="false">G4703+F4704</f>
        <v>5537</v>
      </c>
      <c r="H4704" s="0" t="n">
        <f aca="false">IF(E4704="A",H4703+F4704,H4703)</f>
        <v>2472</v>
      </c>
      <c r="I4704" s="0" t="n">
        <f aca="false">IF(E4704="B",I4703+F4704,I4703)</f>
        <v>3065</v>
      </c>
      <c r="J4704" s="0" t="n">
        <f aca="false">all/2-H4704</f>
        <v>2528</v>
      </c>
      <c r="K4704" s="0" t="n">
        <f aca="false">all/2-I4704</f>
        <v>1935</v>
      </c>
      <c r="L4704" s="0" t="n">
        <f aca="false">IF(G4704&lt;all,MIN(1,MAX(0,K4704/(J4704+K4704))),L4703)</f>
        <v>0.433564866681604</v>
      </c>
      <c r="M4704" s="0" t="n">
        <f aca="false">IF(G4704&lt;all,MIN(1,MAX(0,J4704/(J4704+K4704))),M4703)</f>
        <v>0.566435133318396</v>
      </c>
      <c r="N4704" s="0" t="n">
        <f aca="true">RAND()</f>
        <v>0.65027897141395</v>
      </c>
      <c r="O4704" s="1" t="str">
        <f aca="false">IF(N4704&lt;L4704,"A","B")</f>
        <v>B</v>
      </c>
    </row>
    <row r="4705" customFormat="false" ht="13.5" hidden="false" customHeight="false" outlineLevel="0" collapsed="false">
      <c r="E4705" s="1" t="str">
        <f aca="false">IF(G4704&gt;all,"",IF(C4705="",O4704,C4705))</f>
        <v>B</v>
      </c>
      <c r="F4705" s="0" t="n">
        <f aca="false">IF(D4705="",1,D4705)</f>
        <v>1</v>
      </c>
      <c r="G4705" s="0" t="n">
        <f aca="false">G4704+F4705</f>
        <v>5538</v>
      </c>
      <c r="H4705" s="0" t="n">
        <f aca="false">IF(E4705="A",H4704+F4705,H4704)</f>
        <v>2472</v>
      </c>
      <c r="I4705" s="0" t="n">
        <f aca="false">IF(E4705="B",I4704+F4705,I4704)</f>
        <v>3066</v>
      </c>
      <c r="J4705" s="0" t="n">
        <f aca="false">all/2-H4705</f>
        <v>2528</v>
      </c>
      <c r="K4705" s="0" t="n">
        <f aca="false">all/2-I4705</f>
        <v>1934</v>
      </c>
      <c r="L4705" s="0" t="n">
        <f aca="false">IF(G4705&lt;all,MIN(1,MAX(0,K4705/(J4705+K4705))),L4704)</f>
        <v>0.43343792021515</v>
      </c>
      <c r="M4705" s="0" t="n">
        <f aca="false">IF(G4705&lt;all,MIN(1,MAX(0,J4705/(J4705+K4705))),M4704)</f>
        <v>0.56656207978485</v>
      </c>
      <c r="N4705" s="0" t="n">
        <f aca="true">RAND()</f>
        <v>0.406787775830361</v>
      </c>
      <c r="O4705" s="1" t="str">
        <f aca="false">IF(N4705&lt;L4705,"A","B")</f>
        <v>A</v>
      </c>
    </row>
    <row r="4706" customFormat="false" ht="13.5" hidden="false" customHeight="false" outlineLevel="0" collapsed="false">
      <c r="E4706" s="1" t="str">
        <f aca="false">IF(G4705&gt;all,"",IF(C4706="",O4705,C4706))</f>
        <v>A</v>
      </c>
      <c r="F4706" s="0" t="n">
        <f aca="false">IF(D4706="",1,D4706)</f>
        <v>1</v>
      </c>
      <c r="G4706" s="0" t="n">
        <f aca="false">G4705+F4706</f>
        <v>5539</v>
      </c>
      <c r="H4706" s="0" t="n">
        <f aca="false">IF(E4706="A",H4705+F4706,H4705)</f>
        <v>2473</v>
      </c>
      <c r="I4706" s="0" t="n">
        <f aca="false">IF(E4706="B",I4705+F4706,I4705)</f>
        <v>3066</v>
      </c>
      <c r="J4706" s="0" t="n">
        <f aca="false">all/2-H4706</f>
        <v>2527</v>
      </c>
      <c r="K4706" s="0" t="n">
        <f aca="false">all/2-I4706</f>
        <v>1934</v>
      </c>
      <c r="L4706" s="0" t="n">
        <f aca="false">IF(G4706&lt;all,MIN(1,MAX(0,K4706/(J4706+K4706))),L4705)</f>
        <v>0.43353508182022</v>
      </c>
      <c r="M4706" s="0" t="n">
        <f aca="false">IF(G4706&lt;all,MIN(1,MAX(0,J4706/(J4706+K4706))),M4705)</f>
        <v>0.56646491817978</v>
      </c>
      <c r="N4706" s="0" t="n">
        <f aca="true">RAND()</f>
        <v>0.995971830060725</v>
      </c>
      <c r="O4706" s="1" t="str">
        <f aca="false">IF(N4706&lt;L4706,"A","B")</f>
        <v>B</v>
      </c>
    </row>
    <row r="4707" customFormat="false" ht="13.5" hidden="false" customHeight="false" outlineLevel="0" collapsed="false">
      <c r="E4707" s="1" t="str">
        <f aca="false">IF(G4706&gt;all,"",IF(C4707="",O4706,C4707))</f>
        <v>B</v>
      </c>
      <c r="F4707" s="0" t="n">
        <f aca="false">IF(D4707="",1,D4707)</f>
        <v>1</v>
      </c>
      <c r="G4707" s="0" t="n">
        <f aca="false">G4706+F4707</f>
        <v>5540</v>
      </c>
      <c r="H4707" s="0" t="n">
        <f aca="false">IF(E4707="A",H4706+F4707,H4706)</f>
        <v>2473</v>
      </c>
      <c r="I4707" s="0" t="n">
        <f aca="false">IF(E4707="B",I4706+F4707,I4706)</f>
        <v>3067</v>
      </c>
      <c r="J4707" s="0" t="n">
        <f aca="false">all/2-H4707</f>
        <v>2527</v>
      </c>
      <c r="K4707" s="0" t="n">
        <f aca="false">all/2-I4707</f>
        <v>1933</v>
      </c>
      <c r="L4707" s="0" t="n">
        <f aca="false">IF(G4707&lt;all,MIN(1,MAX(0,K4707/(J4707+K4707))),L4706)</f>
        <v>0.433408071748879</v>
      </c>
      <c r="M4707" s="0" t="n">
        <f aca="false">IF(G4707&lt;all,MIN(1,MAX(0,J4707/(J4707+K4707))),M4706)</f>
        <v>0.566591928251121</v>
      </c>
      <c r="N4707" s="0" t="n">
        <f aca="true">RAND()</f>
        <v>0.12730568965477</v>
      </c>
      <c r="O4707" s="1" t="str">
        <f aca="false">IF(N4707&lt;L4707,"A","B")</f>
        <v>A</v>
      </c>
    </row>
    <row r="4708" customFormat="false" ht="13.5" hidden="false" customHeight="false" outlineLevel="0" collapsed="false">
      <c r="E4708" s="1" t="str">
        <f aca="false">IF(G4707&gt;all,"",IF(C4708="",O4707,C4708))</f>
        <v>A</v>
      </c>
      <c r="F4708" s="0" t="n">
        <f aca="false">IF(D4708="",1,D4708)</f>
        <v>1</v>
      </c>
      <c r="G4708" s="0" t="n">
        <f aca="false">G4707+F4708</f>
        <v>5541</v>
      </c>
      <c r="H4708" s="0" t="n">
        <f aca="false">IF(E4708="A",H4707+F4708,H4707)</f>
        <v>2474</v>
      </c>
      <c r="I4708" s="0" t="n">
        <f aca="false">IF(E4708="B",I4707+F4708,I4707)</f>
        <v>3067</v>
      </c>
      <c r="J4708" s="0" t="n">
        <f aca="false">all/2-H4708</f>
        <v>2526</v>
      </c>
      <c r="K4708" s="0" t="n">
        <f aca="false">all/2-I4708</f>
        <v>1933</v>
      </c>
      <c r="L4708" s="0" t="n">
        <f aca="false">IF(G4708&lt;all,MIN(1,MAX(0,K4708/(J4708+K4708))),L4707)</f>
        <v>0.433505270239964</v>
      </c>
      <c r="M4708" s="0" t="n">
        <f aca="false">IF(G4708&lt;all,MIN(1,MAX(0,J4708/(J4708+K4708))),M4707)</f>
        <v>0.566494729760036</v>
      </c>
      <c r="N4708" s="0" t="n">
        <f aca="true">RAND()</f>
        <v>0.920586093475613</v>
      </c>
      <c r="O4708" s="1" t="str">
        <f aca="false">IF(N4708&lt;L4708,"A","B")</f>
        <v>B</v>
      </c>
    </row>
    <row r="4709" customFormat="false" ht="13.5" hidden="false" customHeight="false" outlineLevel="0" collapsed="false">
      <c r="E4709" s="1" t="str">
        <f aca="false">IF(G4708&gt;all,"",IF(C4709="",O4708,C4709))</f>
        <v>B</v>
      </c>
      <c r="F4709" s="0" t="n">
        <f aca="false">IF(D4709="",1,D4709)</f>
        <v>1</v>
      </c>
      <c r="G4709" s="0" t="n">
        <f aca="false">G4708+F4709</f>
        <v>5542</v>
      </c>
      <c r="H4709" s="0" t="n">
        <f aca="false">IF(E4709="A",H4708+F4709,H4708)</f>
        <v>2474</v>
      </c>
      <c r="I4709" s="0" t="n">
        <f aca="false">IF(E4709="B",I4708+F4709,I4708)</f>
        <v>3068</v>
      </c>
      <c r="J4709" s="0" t="n">
        <f aca="false">all/2-H4709</f>
        <v>2526</v>
      </c>
      <c r="K4709" s="0" t="n">
        <f aca="false">all/2-I4709</f>
        <v>1932</v>
      </c>
      <c r="L4709" s="0" t="n">
        <f aca="false">IF(G4709&lt;all,MIN(1,MAX(0,K4709/(J4709+K4709))),L4708)</f>
        <v>0.433378196500673</v>
      </c>
      <c r="M4709" s="0" t="n">
        <f aca="false">IF(G4709&lt;all,MIN(1,MAX(0,J4709/(J4709+K4709))),M4708)</f>
        <v>0.566621803499327</v>
      </c>
      <c r="N4709" s="0" t="n">
        <f aca="true">RAND()</f>
        <v>0.895280801634279</v>
      </c>
      <c r="O4709" s="1" t="str">
        <f aca="false">IF(N4709&lt;L4709,"A","B")</f>
        <v>B</v>
      </c>
    </row>
    <row r="4710" customFormat="false" ht="13.5" hidden="false" customHeight="false" outlineLevel="0" collapsed="false">
      <c r="E4710" s="1" t="str">
        <f aca="false">IF(G4709&gt;all,"",IF(C4710="",O4709,C4710))</f>
        <v>B</v>
      </c>
      <c r="F4710" s="0" t="n">
        <f aca="false">IF(D4710="",1,D4710)</f>
        <v>1</v>
      </c>
      <c r="G4710" s="0" t="n">
        <f aca="false">G4709+F4710</f>
        <v>5543</v>
      </c>
      <c r="H4710" s="0" t="n">
        <f aca="false">IF(E4710="A",H4709+F4710,H4709)</f>
        <v>2474</v>
      </c>
      <c r="I4710" s="0" t="n">
        <f aca="false">IF(E4710="B",I4709+F4710,I4709)</f>
        <v>3069</v>
      </c>
      <c r="J4710" s="0" t="n">
        <f aca="false">all/2-H4710</f>
        <v>2526</v>
      </c>
      <c r="K4710" s="0" t="n">
        <f aca="false">all/2-I4710</f>
        <v>1931</v>
      </c>
      <c r="L4710" s="0" t="n">
        <f aca="false">IF(G4710&lt;all,MIN(1,MAX(0,K4710/(J4710+K4710))),L4709)</f>
        <v>0.433251065739287</v>
      </c>
      <c r="M4710" s="0" t="n">
        <f aca="false">IF(G4710&lt;all,MIN(1,MAX(0,J4710/(J4710+K4710))),M4709)</f>
        <v>0.566748934260714</v>
      </c>
      <c r="N4710" s="0" t="n">
        <f aca="true">RAND()</f>
        <v>0.221213012498126</v>
      </c>
      <c r="O4710" s="1" t="str">
        <f aca="false">IF(N4710&lt;L4710,"A","B")</f>
        <v>A</v>
      </c>
    </row>
    <row r="4711" customFormat="false" ht="13.5" hidden="false" customHeight="false" outlineLevel="0" collapsed="false">
      <c r="E4711" s="1" t="str">
        <f aca="false">IF(G4710&gt;all,"",IF(C4711="",O4710,C4711))</f>
        <v>A</v>
      </c>
      <c r="F4711" s="0" t="n">
        <f aca="false">IF(D4711="",1,D4711)</f>
        <v>1</v>
      </c>
      <c r="G4711" s="0" t="n">
        <f aca="false">G4710+F4711</f>
        <v>5544</v>
      </c>
      <c r="H4711" s="0" t="n">
        <f aca="false">IF(E4711="A",H4710+F4711,H4710)</f>
        <v>2475</v>
      </c>
      <c r="I4711" s="0" t="n">
        <f aca="false">IF(E4711="B",I4710+F4711,I4710)</f>
        <v>3069</v>
      </c>
      <c r="J4711" s="0" t="n">
        <f aca="false">all/2-H4711</f>
        <v>2525</v>
      </c>
      <c r="K4711" s="0" t="n">
        <f aca="false">all/2-I4711</f>
        <v>1931</v>
      </c>
      <c r="L4711" s="0" t="n">
        <f aca="false">IF(G4711&lt;all,MIN(1,MAX(0,K4711/(J4711+K4711))),L4710)</f>
        <v>0.43334829443447</v>
      </c>
      <c r="M4711" s="0" t="n">
        <f aca="false">IF(G4711&lt;all,MIN(1,MAX(0,J4711/(J4711+K4711))),M4710)</f>
        <v>0.56665170556553</v>
      </c>
      <c r="N4711" s="0" t="n">
        <f aca="true">RAND()</f>
        <v>0.12004867583948</v>
      </c>
      <c r="O4711" s="1" t="str">
        <f aca="false">IF(N4711&lt;L4711,"A","B")</f>
        <v>A</v>
      </c>
    </row>
    <row r="4712" customFormat="false" ht="13.5" hidden="false" customHeight="false" outlineLevel="0" collapsed="false">
      <c r="E4712" s="1" t="str">
        <f aca="false">IF(G4711&gt;all,"",IF(C4712="",O4711,C4712))</f>
        <v>A</v>
      </c>
      <c r="F4712" s="0" t="n">
        <f aca="false">IF(D4712="",1,D4712)</f>
        <v>1</v>
      </c>
      <c r="G4712" s="0" t="n">
        <f aca="false">G4711+F4712</f>
        <v>5545</v>
      </c>
      <c r="H4712" s="0" t="n">
        <f aca="false">IF(E4712="A",H4711+F4712,H4711)</f>
        <v>2476</v>
      </c>
      <c r="I4712" s="0" t="n">
        <f aca="false">IF(E4712="B",I4711+F4712,I4711)</f>
        <v>3069</v>
      </c>
      <c r="J4712" s="0" t="n">
        <f aca="false">all/2-H4712</f>
        <v>2524</v>
      </c>
      <c r="K4712" s="0" t="n">
        <f aca="false">all/2-I4712</f>
        <v>1931</v>
      </c>
      <c r="L4712" s="0" t="n">
        <f aca="false">IF(G4712&lt;all,MIN(1,MAX(0,K4712/(J4712+K4712))),L4711)</f>
        <v>0.4334455667789</v>
      </c>
      <c r="M4712" s="0" t="n">
        <f aca="false">IF(G4712&lt;all,MIN(1,MAX(0,J4712/(J4712+K4712))),M4711)</f>
        <v>0.5665544332211</v>
      </c>
      <c r="N4712" s="0" t="n">
        <f aca="true">RAND()</f>
        <v>0.097908399496101</v>
      </c>
      <c r="O4712" s="1" t="str">
        <f aca="false">IF(N4712&lt;L4712,"A","B")</f>
        <v>A</v>
      </c>
    </row>
    <row r="4713" customFormat="false" ht="13.5" hidden="false" customHeight="false" outlineLevel="0" collapsed="false">
      <c r="E4713" s="1" t="str">
        <f aca="false">IF(G4712&gt;all,"",IF(C4713="",O4712,C4713))</f>
        <v>A</v>
      </c>
      <c r="F4713" s="0" t="n">
        <f aca="false">IF(D4713="",1,D4713)</f>
        <v>1</v>
      </c>
      <c r="G4713" s="0" t="n">
        <f aca="false">G4712+F4713</f>
        <v>5546</v>
      </c>
      <c r="H4713" s="0" t="n">
        <f aca="false">IF(E4713="A",H4712+F4713,H4712)</f>
        <v>2477</v>
      </c>
      <c r="I4713" s="0" t="n">
        <f aca="false">IF(E4713="B",I4712+F4713,I4712)</f>
        <v>3069</v>
      </c>
      <c r="J4713" s="0" t="n">
        <f aca="false">all/2-H4713</f>
        <v>2523</v>
      </c>
      <c r="K4713" s="0" t="n">
        <f aca="false">all/2-I4713</f>
        <v>1931</v>
      </c>
      <c r="L4713" s="0" t="n">
        <f aca="false">IF(G4713&lt;all,MIN(1,MAX(0,K4713/(J4713+K4713))),L4712)</f>
        <v>0.433542882801976</v>
      </c>
      <c r="M4713" s="0" t="n">
        <f aca="false">IF(G4713&lt;all,MIN(1,MAX(0,J4713/(J4713+K4713))),M4712)</f>
        <v>0.566457117198024</v>
      </c>
      <c r="N4713" s="0" t="n">
        <f aca="true">RAND()</f>
        <v>0.941861654424914</v>
      </c>
      <c r="O4713" s="1" t="str">
        <f aca="false">IF(N4713&lt;L4713,"A","B")</f>
        <v>B</v>
      </c>
    </row>
    <row r="4714" customFormat="false" ht="13.5" hidden="false" customHeight="false" outlineLevel="0" collapsed="false">
      <c r="E4714" s="1" t="str">
        <f aca="false">IF(G4713&gt;all,"",IF(C4714="",O4713,C4714))</f>
        <v>B</v>
      </c>
      <c r="F4714" s="0" t="n">
        <f aca="false">IF(D4714="",1,D4714)</f>
        <v>1</v>
      </c>
      <c r="G4714" s="0" t="n">
        <f aca="false">G4713+F4714</f>
        <v>5547</v>
      </c>
      <c r="H4714" s="0" t="n">
        <f aca="false">IF(E4714="A",H4713+F4714,H4713)</f>
        <v>2477</v>
      </c>
      <c r="I4714" s="0" t="n">
        <f aca="false">IF(E4714="B",I4713+F4714,I4713)</f>
        <v>3070</v>
      </c>
      <c r="J4714" s="0" t="n">
        <f aca="false">all/2-H4714</f>
        <v>2523</v>
      </c>
      <c r="K4714" s="0" t="n">
        <f aca="false">all/2-I4714</f>
        <v>1930</v>
      </c>
      <c r="L4714" s="0" t="n">
        <f aca="false">IF(G4714&lt;all,MIN(1,MAX(0,K4714/(J4714+K4714))),L4713)</f>
        <v>0.43341567482596</v>
      </c>
      <c r="M4714" s="0" t="n">
        <f aca="false">IF(G4714&lt;all,MIN(1,MAX(0,J4714/(J4714+K4714))),M4713)</f>
        <v>0.56658432517404</v>
      </c>
      <c r="N4714" s="0" t="n">
        <f aca="true">RAND()</f>
        <v>0.325245673467052</v>
      </c>
      <c r="O4714" s="1" t="str">
        <f aca="false">IF(N4714&lt;L4714,"A","B")</f>
        <v>A</v>
      </c>
    </row>
    <row r="4715" customFormat="false" ht="13.5" hidden="false" customHeight="false" outlineLevel="0" collapsed="false">
      <c r="E4715" s="1" t="str">
        <f aca="false">IF(G4714&gt;all,"",IF(C4715="",O4714,C4715))</f>
        <v>A</v>
      </c>
      <c r="F4715" s="0" t="n">
        <f aca="false">IF(D4715="",1,D4715)</f>
        <v>1</v>
      </c>
      <c r="G4715" s="0" t="n">
        <f aca="false">G4714+F4715</f>
        <v>5548</v>
      </c>
      <c r="H4715" s="0" t="n">
        <f aca="false">IF(E4715="A",H4714+F4715,H4714)</f>
        <v>2478</v>
      </c>
      <c r="I4715" s="0" t="n">
        <f aca="false">IF(E4715="B",I4714+F4715,I4714)</f>
        <v>3070</v>
      </c>
      <c r="J4715" s="0" t="n">
        <f aca="false">all/2-H4715</f>
        <v>2522</v>
      </c>
      <c r="K4715" s="0" t="n">
        <f aca="false">all/2-I4715</f>
        <v>1930</v>
      </c>
      <c r="L4715" s="0" t="n">
        <f aca="false">IF(G4715&lt;all,MIN(1,MAX(0,K4715/(J4715+K4715))),L4714)</f>
        <v>0.433513027852651</v>
      </c>
      <c r="M4715" s="0" t="n">
        <f aca="false">IF(G4715&lt;all,MIN(1,MAX(0,J4715/(J4715+K4715))),M4714)</f>
        <v>0.56648697214735</v>
      </c>
      <c r="N4715" s="0" t="n">
        <f aca="true">RAND()</f>
        <v>0.176318825921623</v>
      </c>
      <c r="O4715" s="1" t="str">
        <f aca="false">IF(N4715&lt;L4715,"A","B")</f>
        <v>A</v>
      </c>
    </row>
    <row r="4716" customFormat="false" ht="13.5" hidden="false" customHeight="false" outlineLevel="0" collapsed="false">
      <c r="E4716" s="1" t="str">
        <f aca="false">IF(G4715&gt;all,"",IF(C4716="",O4715,C4716))</f>
        <v>A</v>
      </c>
      <c r="F4716" s="0" t="n">
        <f aca="false">IF(D4716="",1,D4716)</f>
        <v>1</v>
      </c>
      <c r="G4716" s="0" t="n">
        <f aca="false">G4715+F4716</f>
        <v>5549</v>
      </c>
      <c r="H4716" s="0" t="n">
        <f aca="false">IF(E4716="A",H4715+F4716,H4715)</f>
        <v>2479</v>
      </c>
      <c r="I4716" s="0" t="n">
        <f aca="false">IF(E4716="B",I4715+F4716,I4715)</f>
        <v>3070</v>
      </c>
      <c r="J4716" s="0" t="n">
        <f aca="false">all/2-H4716</f>
        <v>2521</v>
      </c>
      <c r="K4716" s="0" t="n">
        <f aca="false">all/2-I4716</f>
        <v>1930</v>
      </c>
      <c r="L4716" s="0" t="n">
        <f aca="false">IF(G4716&lt;all,MIN(1,MAX(0,K4716/(J4716+K4716))),L4715)</f>
        <v>0.43361042462368</v>
      </c>
      <c r="M4716" s="0" t="n">
        <f aca="false">IF(G4716&lt;all,MIN(1,MAX(0,J4716/(J4716+K4716))),M4715)</f>
        <v>0.56638957537632</v>
      </c>
      <c r="N4716" s="0" t="n">
        <f aca="true">RAND()</f>
        <v>0.797577228172607</v>
      </c>
      <c r="O4716" s="1" t="str">
        <f aca="false">IF(N4716&lt;L4716,"A","B")</f>
        <v>B</v>
      </c>
    </row>
    <row r="4717" customFormat="false" ht="13.5" hidden="false" customHeight="false" outlineLevel="0" collapsed="false">
      <c r="E4717" s="1" t="str">
        <f aca="false">IF(G4716&gt;all,"",IF(C4717="",O4716,C4717))</f>
        <v>B</v>
      </c>
      <c r="F4717" s="0" t="n">
        <f aca="false">IF(D4717="",1,D4717)</f>
        <v>1</v>
      </c>
      <c r="G4717" s="0" t="n">
        <f aca="false">G4716+F4717</f>
        <v>5550</v>
      </c>
      <c r="H4717" s="0" t="n">
        <f aca="false">IF(E4717="A",H4716+F4717,H4716)</f>
        <v>2479</v>
      </c>
      <c r="I4717" s="0" t="n">
        <f aca="false">IF(E4717="B",I4716+F4717,I4716)</f>
        <v>3071</v>
      </c>
      <c r="J4717" s="0" t="n">
        <f aca="false">all/2-H4717</f>
        <v>2521</v>
      </c>
      <c r="K4717" s="0" t="n">
        <f aca="false">all/2-I4717</f>
        <v>1929</v>
      </c>
      <c r="L4717" s="0" t="n">
        <f aca="false">IF(G4717&lt;all,MIN(1,MAX(0,K4717/(J4717+K4717))),L4716)</f>
        <v>0.433483146067416</v>
      </c>
      <c r="M4717" s="0" t="n">
        <f aca="false">IF(G4717&lt;all,MIN(1,MAX(0,J4717/(J4717+K4717))),M4716)</f>
        <v>0.566516853932584</v>
      </c>
      <c r="N4717" s="0" t="n">
        <f aca="true">RAND()</f>
        <v>0.0991189157335333</v>
      </c>
      <c r="O4717" s="1" t="str">
        <f aca="false">IF(N4717&lt;L4717,"A","B")</f>
        <v>A</v>
      </c>
    </row>
    <row r="4718" customFormat="false" ht="13.5" hidden="false" customHeight="false" outlineLevel="0" collapsed="false">
      <c r="E4718" s="1" t="str">
        <f aca="false">IF(G4717&gt;all,"",IF(C4718="",O4717,C4718))</f>
        <v>A</v>
      </c>
      <c r="F4718" s="0" t="n">
        <f aca="false">IF(D4718="",1,D4718)</f>
        <v>1</v>
      </c>
      <c r="G4718" s="0" t="n">
        <f aca="false">G4717+F4718</f>
        <v>5551</v>
      </c>
      <c r="H4718" s="0" t="n">
        <f aca="false">IF(E4718="A",H4717+F4718,H4717)</f>
        <v>2480</v>
      </c>
      <c r="I4718" s="0" t="n">
        <f aca="false">IF(E4718="B",I4717+F4718,I4717)</f>
        <v>3071</v>
      </c>
      <c r="J4718" s="0" t="n">
        <f aca="false">all/2-H4718</f>
        <v>2520</v>
      </c>
      <c r="K4718" s="0" t="n">
        <f aca="false">all/2-I4718</f>
        <v>1929</v>
      </c>
      <c r="L4718" s="0" t="n">
        <f aca="false">IF(G4718&lt;all,MIN(1,MAX(0,K4718/(J4718+K4718))),L4717)</f>
        <v>0.433580579905597</v>
      </c>
      <c r="M4718" s="0" t="n">
        <f aca="false">IF(G4718&lt;all,MIN(1,MAX(0,J4718/(J4718+K4718))),M4717)</f>
        <v>0.566419420094403</v>
      </c>
      <c r="N4718" s="0" t="n">
        <f aca="true">RAND()</f>
        <v>0.435279796713792</v>
      </c>
      <c r="O4718" s="1" t="str">
        <f aca="false">IF(N4718&lt;L4718,"A","B")</f>
        <v>B</v>
      </c>
    </row>
    <row r="4719" customFormat="false" ht="13.5" hidden="false" customHeight="false" outlineLevel="0" collapsed="false">
      <c r="E4719" s="1" t="str">
        <f aca="false">IF(G4718&gt;all,"",IF(C4719="",O4718,C4719))</f>
        <v>B</v>
      </c>
      <c r="F4719" s="0" t="n">
        <f aca="false">IF(D4719="",1,D4719)</f>
        <v>1</v>
      </c>
      <c r="G4719" s="0" t="n">
        <f aca="false">G4718+F4719</f>
        <v>5552</v>
      </c>
      <c r="H4719" s="0" t="n">
        <f aca="false">IF(E4719="A",H4718+F4719,H4718)</f>
        <v>2480</v>
      </c>
      <c r="I4719" s="0" t="n">
        <f aca="false">IF(E4719="B",I4718+F4719,I4718)</f>
        <v>3072</v>
      </c>
      <c r="J4719" s="0" t="n">
        <f aca="false">all/2-H4719</f>
        <v>2520</v>
      </c>
      <c r="K4719" s="0" t="n">
        <f aca="false">all/2-I4719</f>
        <v>1928</v>
      </c>
      <c r="L4719" s="0" t="n">
        <f aca="false">IF(G4719&lt;all,MIN(1,MAX(0,K4719/(J4719+K4719))),L4718)</f>
        <v>0.433453237410072</v>
      </c>
      <c r="M4719" s="0" t="n">
        <f aca="false">IF(G4719&lt;all,MIN(1,MAX(0,J4719/(J4719+K4719))),M4718)</f>
        <v>0.566546762589928</v>
      </c>
      <c r="N4719" s="0" t="n">
        <f aca="true">RAND()</f>
        <v>0.849112770695583</v>
      </c>
      <c r="O4719" s="1" t="str">
        <f aca="false">IF(N4719&lt;L4719,"A","B")</f>
        <v>B</v>
      </c>
    </row>
    <row r="4720" customFormat="false" ht="13.5" hidden="false" customHeight="false" outlineLevel="0" collapsed="false">
      <c r="E4720" s="1" t="str">
        <f aca="false">IF(G4719&gt;all,"",IF(C4720="",O4719,C4720))</f>
        <v>B</v>
      </c>
      <c r="F4720" s="0" t="n">
        <f aca="false">IF(D4720="",1,D4720)</f>
        <v>1</v>
      </c>
      <c r="G4720" s="0" t="n">
        <f aca="false">G4719+F4720</f>
        <v>5553</v>
      </c>
      <c r="H4720" s="0" t="n">
        <f aca="false">IF(E4720="A",H4719+F4720,H4719)</f>
        <v>2480</v>
      </c>
      <c r="I4720" s="0" t="n">
        <f aca="false">IF(E4720="B",I4719+F4720,I4719)</f>
        <v>3073</v>
      </c>
      <c r="J4720" s="0" t="n">
        <f aca="false">all/2-H4720</f>
        <v>2520</v>
      </c>
      <c r="K4720" s="0" t="n">
        <f aca="false">all/2-I4720</f>
        <v>1927</v>
      </c>
      <c r="L4720" s="0" t="n">
        <f aca="false">IF(G4720&lt;all,MIN(1,MAX(0,K4720/(J4720+K4720))),L4719)</f>
        <v>0.433325837643355</v>
      </c>
      <c r="M4720" s="0" t="n">
        <f aca="false">IF(G4720&lt;all,MIN(1,MAX(0,J4720/(J4720+K4720))),M4719)</f>
        <v>0.566674162356645</v>
      </c>
      <c r="N4720" s="0" t="n">
        <f aca="true">RAND()</f>
        <v>0.452616809619528</v>
      </c>
      <c r="O4720" s="1" t="str">
        <f aca="false">IF(N4720&lt;L4720,"A","B")</f>
        <v>B</v>
      </c>
    </row>
    <row r="4721" customFormat="false" ht="13.5" hidden="false" customHeight="false" outlineLevel="0" collapsed="false">
      <c r="E4721" s="1" t="str">
        <f aca="false">IF(G4720&gt;all,"",IF(C4721="",O4720,C4721))</f>
        <v>B</v>
      </c>
      <c r="F4721" s="0" t="n">
        <f aca="false">IF(D4721="",1,D4721)</f>
        <v>1</v>
      </c>
      <c r="G4721" s="0" t="n">
        <f aca="false">G4720+F4721</f>
        <v>5554</v>
      </c>
      <c r="H4721" s="0" t="n">
        <f aca="false">IF(E4721="A",H4720+F4721,H4720)</f>
        <v>2480</v>
      </c>
      <c r="I4721" s="0" t="n">
        <f aca="false">IF(E4721="B",I4720+F4721,I4720)</f>
        <v>3074</v>
      </c>
      <c r="J4721" s="0" t="n">
        <f aca="false">all/2-H4721</f>
        <v>2520</v>
      </c>
      <c r="K4721" s="0" t="n">
        <f aca="false">all/2-I4721</f>
        <v>1926</v>
      </c>
      <c r="L4721" s="0" t="n">
        <f aca="false">IF(G4721&lt;all,MIN(1,MAX(0,K4721/(J4721+K4721))),L4720)</f>
        <v>0.433198380566802</v>
      </c>
      <c r="M4721" s="0" t="n">
        <f aca="false">IF(G4721&lt;all,MIN(1,MAX(0,J4721/(J4721+K4721))),M4720)</f>
        <v>0.566801619433198</v>
      </c>
      <c r="N4721" s="0" t="n">
        <f aca="true">RAND()</f>
        <v>0.851538028330278</v>
      </c>
      <c r="O4721" s="1" t="str">
        <f aca="false">IF(N4721&lt;L4721,"A","B")</f>
        <v>B</v>
      </c>
    </row>
    <row r="4722" customFormat="false" ht="13.5" hidden="false" customHeight="false" outlineLevel="0" collapsed="false">
      <c r="E4722" s="1" t="str">
        <f aca="false">IF(G4721&gt;all,"",IF(C4722="",O4721,C4722))</f>
        <v>B</v>
      </c>
      <c r="F4722" s="0" t="n">
        <f aca="false">IF(D4722="",1,D4722)</f>
        <v>1</v>
      </c>
      <c r="G4722" s="0" t="n">
        <f aca="false">G4721+F4722</f>
        <v>5555</v>
      </c>
      <c r="H4722" s="0" t="n">
        <f aca="false">IF(E4722="A",H4721+F4722,H4721)</f>
        <v>2480</v>
      </c>
      <c r="I4722" s="0" t="n">
        <f aca="false">IF(E4722="B",I4721+F4722,I4721)</f>
        <v>3075</v>
      </c>
      <c r="J4722" s="0" t="n">
        <f aca="false">all/2-H4722</f>
        <v>2520</v>
      </c>
      <c r="K4722" s="0" t="n">
        <f aca="false">all/2-I4722</f>
        <v>1925</v>
      </c>
      <c r="L4722" s="0" t="n">
        <f aca="false">IF(G4722&lt;all,MIN(1,MAX(0,K4722/(J4722+K4722))),L4721)</f>
        <v>0.433070866141732</v>
      </c>
      <c r="M4722" s="0" t="n">
        <f aca="false">IF(G4722&lt;all,MIN(1,MAX(0,J4722/(J4722+K4722))),M4721)</f>
        <v>0.566929133858268</v>
      </c>
      <c r="N4722" s="0" t="n">
        <f aca="true">RAND()</f>
        <v>0.519611966578791</v>
      </c>
      <c r="O4722" s="1" t="str">
        <f aca="false">IF(N4722&lt;L4722,"A","B")</f>
        <v>B</v>
      </c>
    </row>
    <row r="4723" customFormat="false" ht="13.5" hidden="false" customHeight="false" outlineLevel="0" collapsed="false">
      <c r="E4723" s="1" t="str">
        <f aca="false">IF(G4722&gt;all,"",IF(C4723="",O4722,C4723))</f>
        <v>B</v>
      </c>
      <c r="F4723" s="0" t="n">
        <f aca="false">IF(D4723="",1,D4723)</f>
        <v>1</v>
      </c>
      <c r="G4723" s="0" t="n">
        <f aca="false">G4722+F4723</f>
        <v>5556</v>
      </c>
      <c r="H4723" s="0" t="n">
        <f aca="false">IF(E4723="A",H4722+F4723,H4722)</f>
        <v>2480</v>
      </c>
      <c r="I4723" s="0" t="n">
        <f aca="false">IF(E4723="B",I4722+F4723,I4722)</f>
        <v>3076</v>
      </c>
      <c r="J4723" s="0" t="n">
        <f aca="false">all/2-H4723</f>
        <v>2520</v>
      </c>
      <c r="K4723" s="0" t="n">
        <f aca="false">all/2-I4723</f>
        <v>1924</v>
      </c>
      <c r="L4723" s="0" t="n">
        <f aca="false">IF(G4723&lt;all,MIN(1,MAX(0,K4723/(J4723+K4723))),L4722)</f>
        <v>0.432943294329433</v>
      </c>
      <c r="M4723" s="0" t="n">
        <f aca="false">IF(G4723&lt;all,MIN(1,MAX(0,J4723/(J4723+K4723))),M4722)</f>
        <v>0.567056705670567</v>
      </c>
      <c r="N4723" s="0" t="n">
        <f aca="true">RAND()</f>
        <v>0.939901549055891</v>
      </c>
      <c r="O4723" s="1" t="str">
        <f aca="false">IF(N4723&lt;L4723,"A","B")</f>
        <v>B</v>
      </c>
    </row>
    <row r="4724" customFormat="false" ht="13.5" hidden="false" customHeight="false" outlineLevel="0" collapsed="false">
      <c r="E4724" s="1" t="str">
        <f aca="false">IF(G4723&gt;all,"",IF(C4724="",O4723,C4724))</f>
        <v>B</v>
      </c>
      <c r="F4724" s="0" t="n">
        <f aca="false">IF(D4724="",1,D4724)</f>
        <v>1</v>
      </c>
      <c r="G4724" s="0" t="n">
        <f aca="false">G4723+F4724</f>
        <v>5557</v>
      </c>
      <c r="H4724" s="0" t="n">
        <f aca="false">IF(E4724="A",H4723+F4724,H4723)</f>
        <v>2480</v>
      </c>
      <c r="I4724" s="0" t="n">
        <f aca="false">IF(E4724="B",I4723+F4724,I4723)</f>
        <v>3077</v>
      </c>
      <c r="J4724" s="0" t="n">
        <f aca="false">all/2-H4724</f>
        <v>2520</v>
      </c>
      <c r="K4724" s="0" t="n">
        <f aca="false">all/2-I4724</f>
        <v>1923</v>
      </c>
      <c r="L4724" s="0" t="n">
        <f aca="false">IF(G4724&lt;all,MIN(1,MAX(0,K4724/(J4724+K4724))),L4723)</f>
        <v>0.432815665091155</v>
      </c>
      <c r="M4724" s="0" t="n">
        <f aca="false">IF(G4724&lt;all,MIN(1,MAX(0,J4724/(J4724+K4724))),M4723)</f>
        <v>0.567184334908845</v>
      </c>
      <c r="N4724" s="0" t="n">
        <f aca="true">RAND()</f>
        <v>0.6283492127558</v>
      </c>
      <c r="O4724" s="1" t="str">
        <f aca="false">IF(N4724&lt;L4724,"A","B")</f>
        <v>B</v>
      </c>
    </row>
    <row r="4725" customFormat="false" ht="13.5" hidden="false" customHeight="false" outlineLevel="0" collapsed="false">
      <c r="E4725" s="1" t="str">
        <f aca="false">IF(G4724&gt;all,"",IF(C4725="",O4724,C4725))</f>
        <v>B</v>
      </c>
      <c r="F4725" s="0" t="n">
        <f aca="false">IF(D4725="",1,D4725)</f>
        <v>1</v>
      </c>
      <c r="G4725" s="0" t="n">
        <f aca="false">G4724+F4725</f>
        <v>5558</v>
      </c>
      <c r="H4725" s="0" t="n">
        <f aca="false">IF(E4725="A",H4724+F4725,H4724)</f>
        <v>2480</v>
      </c>
      <c r="I4725" s="0" t="n">
        <f aca="false">IF(E4725="B",I4724+F4725,I4724)</f>
        <v>3078</v>
      </c>
      <c r="J4725" s="0" t="n">
        <f aca="false">all/2-H4725</f>
        <v>2520</v>
      </c>
      <c r="K4725" s="0" t="n">
        <f aca="false">all/2-I4725</f>
        <v>1922</v>
      </c>
      <c r="L4725" s="0" t="n">
        <f aca="false">IF(G4725&lt;all,MIN(1,MAX(0,K4725/(J4725+K4725))),L4724)</f>
        <v>0.432687978388113</v>
      </c>
      <c r="M4725" s="0" t="n">
        <f aca="false">IF(G4725&lt;all,MIN(1,MAX(0,J4725/(J4725+K4725))),M4724)</f>
        <v>0.567312021611887</v>
      </c>
      <c r="N4725" s="0" t="n">
        <f aca="true">RAND()</f>
        <v>0.906422572427475</v>
      </c>
      <c r="O4725" s="1" t="str">
        <f aca="false">IF(N4725&lt;L4725,"A","B")</f>
        <v>B</v>
      </c>
    </row>
    <row r="4726" customFormat="false" ht="13.5" hidden="false" customHeight="false" outlineLevel="0" collapsed="false">
      <c r="E4726" s="1" t="str">
        <f aca="false">IF(G4725&gt;all,"",IF(C4726="",O4725,C4726))</f>
        <v>B</v>
      </c>
      <c r="F4726" s="0" t="n">
        <f aca="false">IF(D4726="",1,D4726)</f>
        <v>1</v>
      </c>
      <c r="G4726" s="0" t="n">
        <f aca="false">G4725+F4726</f>
        <v>5559</v>
      </c>
      <c r="H4726" s="0" t="n">
        <f aca="false">IF(E4726="A",H4725+F4726,H4725)</f>
        <v>2480</v>
      </c>
      <c r="I4726" s="0" t="n">
        <f aca="false">IF(E4726="B",I4725+F4726,I4725)</f>
        <v>3079</v>
      </c>
      <c r="J4726" s="0" t="n">
        <f aca="false">all/2-H4726</f>
        <v>2520</v>
      </c>
      <c r="K4726" s="0" t="n">
        <f aca="false">all/2-I4726</f>
        <v>1921</v>
      </c>
      <c r="L4726" s="0" t="n">
        <f aca="false">IF(G4726&lt;all,MIN(1,MAX(0,K4726/(J4726+K4726))),L4725)</f>
        <v>0.432560234181491</v>
      </c>
      <c r="M4726" s="0" t="n">
        <f aca="false">IF(G4726&lt;all,MIN(1,MAX(0,J4726/(J4726+K4726))),M4725)</f>
        <v>0.567439765818509</v>
      </c>
      <c r="N4726" s="0" t="n">
        <f aca="true">RAND()</f>
        <v>0.350373000268591</v>
      </c>
      <c r="O4726" s="1" t="str">
        <f aca="false">IF(N4726&lt;L4726,"A","B")</f>
        <v>A</v>
      </c>
    </row>
    <row r="4727" customFormat="false" ht="13.5" hidden="false" customHeight="false" outlineLevel="0" collapsed="false">
      <c r="E4727" s="1" t="str">
        <f aca="false">IF(G4726&gt;all,"",IF(C4727="",O4726,C4727))</f>
        <v>A</v>
      </c>
      <c r="F4727" s="0" t="n">
        <f aca="false">IF(D4727="",1,D4727)</f>
        <v>1</v>
      </c>
      <c r="G4727" s="0" t="n">
        <f aca="false">G4726+F4727</f>
        <v>5560</v>
      </c>
      <c r="H4727" s="0" t="n">
        <f aca="false">IF(E4727="A",H4726+F4727,H4726)</f>
        <v>2481</v>
      </c>
      <c r="I4727" s="0" t="n">
        <f aca="false">IF(E4727="B",I4726+F4727,I4726)</f>
        <v>3079</v>
      </c>
      <c r="J4727" s="0" t="n">
        <f aca="false">all/2-H4727</f>
        <v>2519</v>
      </c>
      <c r="K4727" s="0" t="n">
        <f aca="false">all/2-I4727</f>
        <v>1921</v>
      </c>
      <c r="L4727" s="0" t="n">
        <f aca="false">IF(G4727&lt;all,MIN(1,MAX(0,K4727/(J4727+K4727))),L4726)</f>
        <v>0.432657657657658</v>
      </c>
      <c r="M4727" s="0" t="n">
        <f aca="false">IF(G4727&lt;all,MIN(1,MAX(0,J4727/(J4727+K4727))),M4726)</f>
        <v>0.567342342342342</v>
      </c>
      <c r="N4727" s="0" t="n">
        <f aca="true">RAND()</f>
        <v>0.541559619105497</v>
      </c>
      <c r="O4727" s="1" t="str">
        <f aca="false">IF(N4727&lt;L4727,"A","B")</f>
        <v>B</v>
      </c>
    </row>
    <row r="4728" customFormat="false" ht="13.5" hidden="false" customHeight="false" outlineLevel="0" collapsed="false">
      <c r="E4728" s="1" t="str">
        <f aca="false">IF(G4727&gt;all,"",IF(C4728="",O4727,C4728))</f>
        <v>B</v>
      </c>
      <c r="F4728" s="0" t="n">
        <f aca="false">IF(D4728="",1,D4728)</f>
        <v>1</v>
      </c>
      <c r="G4728" s="0" t="n">
        <f aca="false">G4727+F4728</f>
        <v>5561</v>
      </c>
      <c r="H4728" s="0" t="n">
        <f aca="false">IF(E4728="A",H4727+F4728,H4727)</f>
        <v>2481</v>
      </c>
      <c r="I4728" s="0" t="n">
        <f aca="false">IF(E4728="B",I4727+F4728,I4727)</f>
        <v>3080</v>
      </c>
      <c r="J4728" s="0" t="n">
        <f aca="false">all/2-H4728</f>
        <v>2519</v>
      </c>
      <c r="K4728" s="0" t="n">
        <f aca="false">all/2-I4728</f>
        <v>1920</v>
      </c>
      <c r="L4728" s="0" t="n">
        <f aca="false">IF(G4728&lt;all,MIN(1,MAX(0,K4728/(J4728+K4728))),L4727)</f>
        <v>0.432529849065105</v>
      </c>
      <c r="M4728" s="0" t="n">
        <f aca="false">IF(G4728&lt;all,MIN(1,MAX(0,J4728/(J4728+K4728))),M4727)</f>
        <v>0.567470150934895</v>
      </c>
      <c r="N4728" s="0" t="n">
        <f aca="true">RAND()</f>
        <v>0.421292813533984</v>
      </c>
      <c r="O4728" s="1" t="str">
        <f aca="false">IF(N4728&lt;L4728,"A","B")</f>
        <v>A</v>
      </c>
    </row>
    <row r="4729" customFormat="false" ht="13.5" hidden="false" customHeight="false" outlineLevel="0" collapsed="false">
      <c r="E4729" s="1" t="str">
        <f aca="false">IF(G4728&gt;all,"",IF(C4729="",O4728,C4729))</f>
        <v>A</v>
      </c>
      <c r="F4729" s="0" t="n">
        <f aca="false">IF(D4729="",1,D4729)</f>
        <v>1</v>
      </c>
      <c r="G4729" s="0" t="n">
        <f aca="false">G4728+F4729</f>
        <v>5562</v>
      </c>
      <c r="H4729" s="0" t="n">
        <f aca="false">IF(E4729="A",H4728+F4729,H4728)</f>
        <v>2482</v>
      </c>
      <c r="I4729" s="0" t="n">
        <f aca="false">IF(E4729="B",I4728+F4729,I4728)</f>
        <v>3080</v>
      </c>
      <c r="J4729" s="0" t="n">
        <f aca="false">all/2-H4729</f>
        <v>2518</v>
      </c>
      <c r="K4729" s="0" t="n">
        <f aca="false">all/2-I4729</f>
        <v>1920</v>
      </c>
      <c r="L4729" s="0" t="n">
        <f aca="false">IF(G4729&lt;all,MIN(1,MAX(0,K4729/(J4729+K4729))),L4728)</f>
        <v>0.432627309598918</v>
      </c>
      <c r="M4729" s="0" t="n">
        <f aca="false">IF(G4729&lt;all,MIN(1,MAX(0,J4729/(J4729+K4729))),M4728)</f>
        <v>0.567372690401082</v>
      </c>
      <c r="N4729" s="0" t="n">
        <f aca="true">RAND()</f>
        <v>0.149975113572895</v>
      </c>
      <c r="O4729" s="1" t="str">
        <f aca="false">IF(N4729&lt;L4729,"A","B")</f>
        <v>A</v>
      </c>
    </row>
    <row r="4730" customFormat="false" ht="13.5" hidden="false" customHeight="false" outlineLevel="0" collapsed="false">
      <c r="E4730" s="1" t="str">
        <f aca="false">IF(G4729&gt;all,"",IF(C4730="",O4729,C4730))</f>
        <v>A</v>
      </c>
      <c r="F4730" s="0" t="n">
        <f aca="false">IF(D4730="",1,D4730)</f>
        <v>1</v>
      </c>
      <c r="G4730" s="0" t="n">
        <f aca="false">G4729+F4730</f>
        <v>5563</v>
      </c>
      <c r="H4730" s="0" t="n">
        <f aca="false">IF(E4730="A",H4729+F4730,H4729)</f>
        <v>2483</v>
      </c>
      <c r="I4730" s="0" t="n">
        <f aca="false">IF(E4730="B",I4729+F4730,I4729)</f>
        <v>3080</v>
      </c>
      <c r="J4730" s="0" t="n">
        <f aca="false">all/2-H4730</f>
        <v>2517</v>
      </c>
      <c r="K4730" s="0" t="n">
        <f aca="false">all/2-I4730</f>
        <v>1920</v>
      </c>
      <c r="L4730" s="0" t="n">
        <f aca="false">IF(G4730&lt;all,MIN(1,MAX(0,K4730/(J4730+K4730))),L4729)</f>
        <v>0.432724814063556</v>
      </c>
      <c r="M4730" s="0" t="n">
        <f aca="false">IF(G4730&lt;all,MIN(1,MAX(0,J4730/(J4730+K4730))),M4729)</f>
        <v>0.567275185936444</v>
      </c>
      <c r="N4730" s="0" t="n">
        <f aca="true">RAND()</f>
        <v>0.262777217395614</v>
      </c>
      <c r="O4730" s="1" t="str">
        <f aca="false">IF(N4730&lt;L4730,"A","B")</f>
        <v>A</v>
      </c>
    </row>
    <row r="4731" customFormat="false" ht="13.5" hidden="false" customHeight="false" outlineLevel="0" collapsed="false">
      <c r="E4731" s="1" t="str">
        <f aca="false">IF(G4730&gt;all,"",IF(C4731="",O4730,C4731))</f>
        <v>A</v>
      </c>
      <c r="F4731" s="0" t="n">
        <f aca="false">IF(D4731="",1,D4731)</f>
        <v>1</v>
      </c>
      <c r="G4731" s="0" t="n">
        <f aca="false">G4730+F4731</f>
        <v>5564</v>
      </c>
      <c r="H4731" s="0" t="n">
        <f aca="false">IF(E4731="A",H4730+F4731,H4730)</f>
        <v>2484</v>
      </c>
      <c r="I4731" s="0" t="n">
        <f aca="false">IF(E4731="B",I4730+F4731,I4730)</f>
        <v>3080</v>
      </c>
      <c r="J4731" s="0" t="n">
        <f aca="false">all/2-H4731</f>
        <v>2516</v>
      </c>
      <c r="K4731" s="0" t="n">
        <f aca="false">all/2-I4731</f>
        <v>1920</v>
      </c>
      <c r="L4731" s="0" t="n">
        <f aca="false">IF(G4731&lt;all,MIN(1,MAX(0,K4731/(J4731+K4731))),L4730)</f>
        <v>0.432822362488729</v>
      </c>
      <c r="M4731" s="0" t="n">
        <f aca="false">IF(G4731&lt;all,MIN(1,MAX(0,J4731/(J4731+K4731))),M4730)</f>
        <v>0.567177637511271</v>
      </c>
      <c r="N4731" s="0" t="n">
        <f aca="true">RAND()</f>
        <v>0.466917178177354</v>
      </c>
      <c r="O4731" s="1" t="str">
        <f aca="false">IF(N4731&lt;L4731,"A","B")</f>
        <v>B</v>
      </c>
    </row>
    <row r="4732" customFormat="false" ht="13.5" hidden="false" customHeight="false" outlineLevel="0" collapsed="false">
      <c r="E4732" s="1" t="str">
        <f aca="false">IF(G4731&gt;all,"",IF(C4732="",O4731,C4732))</f>
        <v>B</v>
      </c>
      <c r="F4732" s="0" t="n">
        <f aca="false">IF(D4732="",1,D4732)</f>
        <v>1</v>
      </c>
      <c r="G4732" s="0" t="n">
        <f aca="false">G4731+F4732</f>
        <v>5565</v>
      </c>
      <c r="H4732" s="0" t="n">
        <f aca="false">IF(E4732="A",H4731+F4732,H4731)</f>
        <v>2484</v>
      </c>
      <c r="I4732" s="0" t="n">
        <f aca="false">IF(E4732="B",I4731+F4732,I4731)</f>
        <v>3081</v>
      </c>
      <c r="J4732" s="0" t="n">
        <f aca="false">all/2-H4732</f>
        <v>2516</v>
      </c>
      <c r="K4732" s="0" t="n">
        <f aca="false">all/2-I4732</f>
        <v>1919</v>
      </c>
      <c r="L4732" s="0" t="n">
        <f aca="false">IF(G4732&lt;all,MIN(1,MAX(0,K4732/(J4732+K4732))),L4731)</f>
        <v>0.432694475760992</v>
      </c>
      <c r="M4732" s="0" t="n">
        <f aca="false">IF(G4732&lt;all,MIN(1,MAX(0,J4732/(J4732+K4732))),M4731)</f>
        <v>0.567305524239008</v>
      </c>
      <c r="N4732" s="0" t="n">
        <f aca="true">RAND()</f>
        <v>0.476093174999534</v>
      </c>
      <c r="O4732" s="1" t="str">
        <f aca="false">IF(N4732&lt;L4732,"A","B")</f>
        <v>B</v>
      </c>
    </row>
    <row r="4733" customFormat="false" ht="13.5" hidden="false" customHeight="false" outlineLevel="0" collapsed="false">
      <c r="E4733" s="1" t="str">
        <f aca="false">IF(G4732&gt;all,"",IF(C4733="",O4732,C4733))</f>
        <v>B</v>
      </c>
      <c r="F4733" s="0" t="n">
        <f aca="false">IF(D4733="",1,D4733)</f>
        <v>1</v>
      </c>
      <c r="G4733" s="0" t="n">
        <f aca="false">G4732+F4733</f>
        <v>5566</v>
      </c>
      <c r="H4733" s="0" t="n">
        <f aca="false">IF(E4733="A",H4732+F4733,H4732)</f>
        <v>2484</v>
      </c>
      <c r="I4733" s="0" t="n">
        <f aca="false">IF(E4733="B",I4732+F4733,I4732)</f>
        <v>3082</v>
      </c>
      <c r="J4733" s="0" t="n">
        <f aca="false">all/2-H4733</f>
        <v>2516</v>
      </c>
      <c r="K4733" s="0" t="n">
        <f aca="false">all/2-I4733</f>
        <v>1918</v>
      </c>
      <c r="L4733" s="0" t="n">
        <f aca="false">IF(G4733&lt;all,MIN(1,MAX(0,K4733/(J4733+K4733))),L4732)</f>
        <v>0.432566531348669</v>
      </c>
      <c r="M4733" s="0" t="n">
        <f aca="false">IF(G4733&lt;all,MIN(1,MAX(0,J4733/(J4733+K4733))),M4732)</f>
        <v>0.567433468651331</v>
      </c>
      <c r="N4733" s="0" t="n">
        <f aca="true">RAND()</f>
        <v>0.123078464649849</v>
      </c>
      <c r="O4733" s="1" t="str">
        <f aca="false">IF(N4733&lt;L4733,"A","B")</f>
        <v>A</v>
      </c>
    </row>
    <row r="4734" customFormat="false" ht="13.5" hidden="false" customHeight="false" outlineLevel="0" collapsed="false">
      <c r="E4734" s="1" t="str">
        <f aca="false">IF(G4733&gt;all,"",IF(C4734="",O4733,C4734))</f>
        <v>A</v>
      </c>
      <c r="F4734" s="0" t="n">
        <f aca="false">IF(D4734="",1,D4734)</f>
        <v>1</v>
      </c>
      <c r="G4734" s="0" t="n">
        <f aca="false">G4733+F4734</f>
        <v>5567</v>
      </c>
      <c r="H4734" s="0" t="n">
        <f aca="false">IF(E4734="A",H4733+F4734,H4733)</f>
        <v>2485</v>
      </c>
      <c r="I4734" s="0" t="n">
        <f aca="false">IF(E4734="B",I4733+F4734,I4733)</f>
        <v>3082</v>
      </c>
      <c r="J4734" s="0" t="n">
        <f aca="false">all/2-H4734</f>
        <v>2515</v>
      </c>
      <c r="K4734" s="0" t="n">
        <f aca="false">all/2-I4734</f>
        <v>1918</v>
      </c>
      <c r="L4734" s="0" t="n">
        <f aca="false">IF(G4734&lt;all,MIN(1,MAX(0,K4734/(J4734+K4734))),L4733)</f>
        <v>0.432664110083465</v>
      </c>
      <c r="M4734" s="0" t="n">
        <f aca="false">IF(G4734&lt;all,MIN(1,MAX(0,J4734/(J4734+K4734))),M4733)</f>
        <v>0.567335889916535</v>
      </c>
      <c r="N4734" s="0" t="n">
        <f aca="true">RAND()</f>
        <v>0.865827992861994</v>
      </c>
      <c r="O4734" s="1" t="str">
        <f aca="false">IF(N4734&lt;L4734,"A","B")</f>
        <v>B</v>
      </c>
    </row>
    <row r="4735" customFormat="false" ht="13.5" hidden="false" customHeight="false" outlineLevel="0" collapsed="false">
      <c r="E4735" s="1" t="str">
        <f aca="false">IF(G4734&gt;all,"",IF(C4735="",O4734,C4735))</f>
        <v>B</v>
      </c>
      <c r="F4735" s="0" t="n">
        <f aca="false">IF(D4735="",1,D4735)</f>
        <v>1</v>
      </c>
      <c r="G4735" s="0" t="n">
        <f aca="false">G4734+F4735</f>
        <v>5568</v>
      </c>
      <c r="H4735" s="0" t="n">
        <f aca="false">IF(E4735="A",H4734+F4735,H4734)</f>
        <v>2485</v>
      </c>
      <c r="I4735" s="0" t="n">
        <f aca="false">IF(E4735="B",I4734+F4735,I4734)</f>
        <v>3083</v>
      </c>
      <c r="J4735" s="0" t="n">
        <f aca="false">all/2-H4735</f>
        <v>2515</v>
      </c>
      <c r="K4735" s="0" t="n">
        <f aca="false">all/2-I4735</f>
        <v>1917</v>
      </c>
      <c r="L4735" s="0" t="n">
        <f aca="false">IF(G4735&lt;all,MIN(1,MAX(0,K4735/(J4735+K4735))),L4734)</f>
        <v>0.432536101083033</v>
      </c>
      <c r="M4735" s="0" t="n">
        <f aca="false">IF(G4735&lt;all,MIN(1,MAX(0,J4735/(J4735+K4735))),M4734)</f>
        <v>0.567463898916968</v>
      </c>
      <c r="N4735" s="0" t="n">
        <f aca="true">RAND()</f>
        <v>0.282059508738008</v>
      </c>
      <c r="O4735" s="1" t="str">
        <f aca="false">IF(N4735&lt;L4735,"A","B")</f>
        <v>A</v>
      </c>
    </row>
    <row r="4736" customFormat="false" ht="13.5" hidden="false" customHeight="false" outlineLevel="0" collapsed="false">
      <c r="E4736" s="1" t="str">
        <f aca="false">IF(G4735&gt;all,"",IF(C4736="",O4735,C4736))</f>
        <v>A</v>
      </c>
      <c r="F4736" s="0" t="n">
        <f aca="false">IF(D4736="",1,D4736)</f>
        <v>1</v>
      </c>
      <c r="G4736" s="0" t="n">
        <f aca="false">G4735+F4736</f>
        <v>5569</v>
      </c>
      <c r="H4736" s="0" t="n">
        <f aca="false">IF(E4736="A",H4735+F4736,H4735)</f>
        <v>2486</v>
      </c>
      <c r="I4736" s="0" t="n">
        <f aca="false">IF(E4736="B",I4735+F4736,I4735)</f>
        <v>3083</v>
      </c>
      <c r="J4736" s="0" t="n">
        <f aca="false">all/2-H4736</f>
        <v>2514</v>
      </c>
      <c r="K4736" s="0" t="n">
        <f aca="false">all/2-I4736</f>
        <v>1917</v>
      </c>
      <c r="L4736" s="0" t="n">
        <f aca="false">IF(G4736&lt;all,MIN(1,MAX(0,K4736/(J4736+K4736))),L4735)</f>
        <v>0.432633716993907</v>
      </c>
      <c r="M4736" s="0" t="n">
        <f aca="false">IF(G4736&lt;all,MIN(1,MAX(0,J4736/(J4736+K4736))),M4735)</f>
        <v>0.567366283006094</v>
      </c>
      <c r="N4736" s="0" t="n">
        <f aca="true">RAND()</f>
        <v>0.559851653559723</v>
      </c>
      <c r="O4736" s="1" t="str">
        <f aca="false">IF(N4736&lt;L4736,"A","B")</f>
        <v>B</v>
      </c>
    </row>
    <row r="4737" customFormat="false" ht="13.5" hidden="false" customHeight="false" outlineLevel="0" collapsed="false">
      <c r="E4737" s="1" t="str">
        <f aca="false">IF(G4736&gt;all,"",IF(C4737="",O4736,C4737))</f>
        <v>B</v>
      </c>
      <c r="F4737" s="0" t="n">
        <f aca="false">IF(D4737="",1,D4737)</f>
        <v>1</v>
      </c>
      <c r="G4737" s="0" t="n">
        <f aca="false">G4736+F4737</f>
        <v>5570</v>
      </c>
      <c r="H4737" s="0" t="n">
        <f aca="false">IF(E4737="A",H4736+F4737,H4736)</f>
        <v>2486</v>
      </c>
      <c r="I4737" s="0" t="n">
        <f aca="false">IF(E4737="B",I4736+F4737,I4736)</f>
        <v>3084</v>
      </c>
      <c r="J4737" s="0" t="n">
        <f aca="false">all/2-H4737</f>
        <v>2514</v>
      </c>
      <c r="K4737" s="0" t="n">
        <f aca="false">all/2-I4737</f>
        <v>1916</v>
      </c>
      <c r="L4737" s="0" t="n">
        <f aca="false">IF(G4737&lt;all,MIN(1,MAX(0,K4737/(J4737+K4737))),L4736)</f>
        <v>0.432505643340858</v>
      </c>
      <c r="M4737" s="0" t="n">
        <f aca="false">IF(G4737&lt;all,MIN(1,MAX(0,J4737/(J4737+K4737))),M4736)</f>
        <v>0.567494356659142</v>
      </c>
      <c r="N4737" s="0" t="n">
        <f aca="true">RAND()</f>
        <v>0.84001871096928</v>
      </c>
      <c r="O4737" s="1" t="str">
        <f aca="false">IF(N4737&lt;L4737,"A","B")</f>
        <v>B</v>
      </c>
    </row>
    <row r="4738" customFormat="false" ht="13.5" hidden="false" customHeight="false" outlineLevel="0" collapsed="false">
      <c r="E4738" s="1" t="str">
        <f aca="false">IF(G4737&gt;all,"",IF(C4738="",O4737,C4738))</f>
        <v>B</v>
      </c>
      <c r="F4738" s="0" t="n">
        <f aca="false">IF(D4738="",1,D4738)</f>
        <v>1</v>
      </c>
      <c r="G4738" s="0" t="n">
        <f aca="false">G4737+F4738</f>
        <v>5571</v>
      </c>
      <c r="H4738" s="0" t="n">
        <f aca="false">IF(E4738="A",H4737+F4738,H4737)</f>
        <v>2486</v>
      </c>
      <c r="I4738" s="0" t="n">
        <f aca="false">IF(E4738="B",I4737+F4738,I4737)</f>
        <v>3085</v>
      </c>
      <c r="J4738" s="0" t="n">
        <f aca="false">all/2-H4738</f>
        <v>2514</v>
      </c>
      <c r="K4738" s="0" t="n">
        <f aca="false">all/2-I4738</f>
        <v>1915</v>
      </c>
      <c r="L4738" s="0" t="n">
        <f aca="false">IF(G4738&lt;all,MIN(1,MAX(0,K4738/(J4738+K4738))),L4737)</f>
        <v>0.432377511853692</v>
      </c>
      <c r="M4738" s="0" t="n">
        <f aca="false">IF(G4738&lt;all,MIN(1,MAX(0,J4738/(J4738+K4738))),M4737)</f>
        <v>0.567622488146308</v>
      </c>
      <c r="N4738" s="0" t="n">
        <f aca="true">RAND()</f>
        <v>0.726565252342426</v>
      </c>
      <c r="O4738" s="1" t="str">
        <f aca="false">IF(N4738&lt;L4738,"A","B")</f>
        <v>B</v>
      </c>
    </row>
    <row r="4739" customFormat="false" ht="13.5" hidden="false" customHeight="false" outlineLevel="0" collapsed="false">
      <c r="E4739" s="1" t="str">
        <f aca="false">IF(G4738&gt;all,"",IF(C4739="",O4738,C4739))</f>
        <v>B</v>
      </c>
      <c r="F4739" s="0" t="n">
        <f aca="false">IF(D4739="",1,D4739)</f>
        <v>1</v>
      </c>
      <c r="G4739" s="0" t="n">
        <f aca="false">G4738+F4739</f>
        <v>5572</v>
      </c>
      <c r="H4739" s="0" t="n">
        <f aca="false">IF(E4739="A",H4738+F4739,H4738)</f>
        <v>2486</v>
      </c>
      <c r="I4739" s="0" t="n">
        <f aca="false">IF(E4739="B",I4738+F4739,I4738)</f>
        <v>3086</v>
      </c>
      <c r="J4739" s="0" t="n">
        <f aca="false">all/2-H4739</f>
        <v>2514</v>
      </c>
      <c r="K4739" s="0" t="n">
        <f aca="false">all/2-I4739</f>
        <v>1914</v>
      </c>
      <c r="L4739" s="0" t="n">
        <f aca="false">IF(G4739&lt;all,MIN(1,MAX(0,K4739/(J4739+K4739))),L4738)</f>
        <v>0.432249322493225</v>
      </c>
      <c r="M4739" s="0" t="n">
        <f aca="false">IF(G4739&lt;all,MIN(1,MAX(0,J4739/(J4739+K4739))),M4738)</f>
        <v>0.567750677506775</v>
      </c>
      <c r="N4739" s="0" t="n">
        <f aca="true">RAND()</f>
        <v>0.632059291836533</v>
      </c>
      <c r="O4739" s="1" t="str">
        <f aca="false">IF(N4739&lt;L4739,"A","B")</f>
        <v>B</v>
      </c>
    </row>
    <row r="4740" customFormat="false" ht="13.5" hidden="false" customHeight="false" outlineLevel="0" collapsed="false">
      <c r="E4740" s="1" t="str">
        <f aca="false">IF(G4739&gt;all,"",IF(C4740="",O4739,C4740))</f>
        <v>B</v>
      </c>
      <c r="F4740" s="0" t="n">
        <f aca="false">IF(D4740="",1,D4740)</f>
        <v>1</v>
      </c>
      <c r="G4740" s="0" t="n">
        <f aca="false">G4739+F4740</f>
        <v>5573</v>
      </c>
      <c r="H4740" s="0" t="n">
        <f aca="false">IF(E4740="A",H4739+F4740,H4739)</f>
        <v>2486</v>
      </c>
      <c r="I4740" s="0" t="n">
        <f aca="false">IF(E4740="B",I4739+F4740,I4739)</f>
        <v>3087</v>
      </c>
      <c r="J4740" s="0" t="n">
        <f aca="false">all/2-H4740</f>
        <v>2514</v>
      </c>
      <c r="K4740" s="0" t="n">
        <f aca="false">all/2-I4740</f>
        <v>1913</v>
      </c>
      <c r="L4740" s="0" t="n">
        <f aca="false">IF(G4740&lt;all,MIN(1,MAX(0,K4740/(J4740+K4740))),L4739)</f>
        <v>0.432121075220239</v>
      </c>
      <c r="M4740" s="0" t="n">
        <f aca="false">IF(G4740&lt;all,MIN(1,MAX(0,J4740/(J4740+K4740))),M4739)</f>
        <v>0.567878924779761</v>
      </c>
      <c r="N4740" s="0" t="n">
        <f aca="true">RAND()</f>
        <v>0.990067874225793</v>
      </c>
      <c r="O4740" s="1" t="str">
        <f aca="false">IF(N4740&lt;L4740,"A","B")</f>
        <v>B</v>
      </c>
    </row>
    <row r="4741" customFormat="false" ht="13.5" hidden="false" customHeight="false" outlineLevel="0" collapsed="false">
      <c r="E4741" s="1" t="str">
        <f aca="false">IF(G4740&gt;all,"",IF(C4741="",O4740,C4741))</f>
        <v>B</v>
      </c>
      <c r="F4741" s="0" t="n">
        <f aca="false">IF(D4741="",1,D4741)</f>
        <v>1</v>
      </c>
      <c r="G4741" s="0" t="n">
        <f aca="false">G4740+F4741</f>
        <v>5574</v>
      </c>
      <c r="H4741" s="0" t="n">
        <f aca="false">IF(E4741="A",H4740+F4741,H4740)</f>
        <v>2486</v>
      </c>
      <c r="I4741" s="0" t="n">
        <f aca="false">IF(E4741="B",I4740+F4741,I4740)</f>
        <v>3088</v>
      </c>
      <c r="J4741" s="0" t="n">
        <f aca="false">all/2-H4741</f>
        <v>2514</v>
      </c>
      <c r="K4741" s="0" t="n">
        <f aca="false">all/2-I4741</f>
        <v>1912</v>
      </c>
      <c r="L4741" s="0" t="n">
        <f aca="false">IF(G4741&lt;all,MIN(1,MAX(0,K4741/(J4741+K4741))),L4740)</f>
        <v>0.431992769995481</v>
      </c>
      <c r="M4741" s="0" t="n">
        <f aca="false">IF(G4741&lt;all,MIN(1,MAX(0,J4741/(J4741+K4741))),M4740)</f>
        <v>0.568007230004519</v>
      </c>
      <c r="N4741" s="0" t="n">
        <f aca="true">RAND()</f>
        <v>0.829461603134152</v>
      </c>
      <c r="O4741" s="1" t="str">
        <f aca="false">IF(N4741&lt;L4741,"A","B")</f>
        <v>B</v>
      </c>
    </row>
    <row r="4742" customFormat="false" ht="13.5" hidden="false" customHeight="false" outlineLevel="0" collapsed="false">
      <c r="E4742" s="1" t="str">
        <f aca="false">IF(G4741&gt;all,"",IF(C4742="",O4741,C4742))</f>
        <v>B</v>
      </c>
      <c r="F4742" s="0" t="n">
        <f aca="false">IF(D4742="",1,D4742)</f>
        <v>1</v>
      </c>
      <c r="G4742" s="0" t="n">
        <f aca="false">G4741+F4742</f>
        <v>5575</v>
      </c>
      <c r="H4742" s="0" t="n">
        <f aca="false">IF(E4742="A",H4741+F4742,H4741)</f>
        <v>2486</v>
      </c>
      <c r="I4742" s="0" t="n">
        <f aca="false">IF(E4742="B",I4741+F4742,I4741)</f>
        <v>3089</v>
      </c>
      <c r="J4742" s="0" t="n">
        <f aca="false">all/2-H4742</f>
        <v>2514</v>
      </c>
      <c r="K4742" s="0" t="n">
        <f aca="false">all/2-I4742</f>
        <v>1911</v>
      </c>
      <c r="L4742" s="0" t="n">
        <f aca="false">IF(G4742&lt;all,MIN(1,MAX(0,K4742/(J4742+K4742))),L4741)</f>
        <v>0.431864406779661</v>
      </c>
      <c r="M4742" s="0" t="n">
        <f aca="false">IF(G4742&lt;all,MIN(1,MAX(0,J4742/(J4742+K4742))),M4741)</f>
        <v>0.568135593220339</v>
      </c>
      <c r="N4742" s="0" t="n">
        <f aca="true">RAND()</f>
        <v>0.758657374211649</v>
      </c>
      <c r="O4742" s="1" t="str">
        <f aca="false">IF(N4742&lt;L4742,"A","B")</f>
        <v>B</v>
      </c>
    </row>
    <row r="4743" customFormat="false" ht="13.5" hidden="false" customHeight="false" outlineLevel="0" collapsed="false">
      <c r="E4743" s="1" t="str">
        <f aca="false">IF(G4742&gt;all,"",IF(C4743="",O4742,C4743))</f>
        <v>B</v>
      </c>
      <c r="F4743" s="0" t="n">
        <f aca="false">IF(D4743="",1,D4743)</f>
        <v>1</v>
      </c>
      <c r="G4743" s="0" t="n">
        <f aca="false">G4742+F4743</f>
        <v>5576</v>
      </c>
      <c r="H4743" s="0" t="n">
        <f aca="false">IF(E4743="A",H4742+F4743,H4742)</f>
        <v>2486</v>
      </c>
      <c r="I4743" s="0" t="n">
        <f aca="false">IF(E4743="B",I4742+F4743,I4742)</f>
        <v>3090</v>
      </c>
      <c r="J4743" s="0" t="n">
        <f aca="false">all/2-H4743</f>
        <v>2514</v>
      </c>
      <c r="K4743" s="0" t="n">
        <f aca="false">all/2-I4743</f>
        <v>1910</v>
      </c>
      <c r="L4743" s="0" t="n">
        <f aca="false">IF(G4743&lt;all,MIN(1,MAX(0,K4743/(J4743+K4743))),L4742)</f>
        <v>0.431735985533454</v>
      </c>
      <c r="M4743" s="0" t="n">
        <f aca="false">IF(G4743&lt;all,MIN(1,MAX(0,J4743/(J4743+K4743))),M4742)</f>
        <v>0.568264014466546</v>
      </c>
      <c r="N4743" s="0" t="n">
        <f aca="true">RAND()</f>
        <v>0.592594913051622</v>
      </c>
      <c r="O4743" s="1" t="str">
        <f aca="false">IF(N4743&lt;L4743,"A","B")</f>
        <v>B</v>
      </c>
    </row>
    <row r="4744" customFormat="false" ht="13.5" hidden="false" customHeight="false" outlineLevel="0" collapsed="false">
      <c r="E4744" s="1" t="str">
        <f aca="false">IF(G4743&gt;all,"",IF(C4744="",O4743,C4744))</f>
        <v>B</v>
      </c>
      <c r="F4744" s="0" t="n">
        <f aca="false">IF(D4744="",1,D4744)</f>
        <v>1</v>
      </c>
      <c r="G4744" s="0" t="n">
        <f aca="false">G4743+F4744</f>
        <v>5577</v>
      </c>
      <c r="H4744" s="0" t="n">
        <f aca="false">IF(E4744="A",H4743+F4744,H4743)</f>
        <v>2486</v>
      </c>
      <c r="I4744" s="0" t="n">
        <f aca="false">IF(E4744="B",I4743+F4744,I4743)</f>
        <v>3091</v>
      </c>
      <c r="J4744" s="0" t="n">
        <f aca="false">all/2-H4744</f>
        <v>2514</v>
      </c>
      <c r="K4744" s="0" t="n">
        <f aca="false">all/2-I4744</f>
        <v>1909</v>
      </c>
      <c r="L4744" s="0" t="n">
        <f aca="false">IF(G4744&lt;all,MIN(1,MAX(0,K4744/(J4744+K4744))),L4743)</f>
        <v>0.431607506217499</v>
      </c>
      <c r="M4744" s="0" t="n">
        <f aca="false">IF(G4744&lt;all,MIN(1,MAX(0,J4744/(J4744+K4744))),M4743)</f>
        <v>0.568392493782501</v>
      </c>
      <c r="N4744" s="0" t="n">
        <f aca="true">RAND()</f>
        <v>0.932373668258725</v>
      </c>
      <c r="O4744" s="1" t="str">
        <f aca="false">IF(N4744&lt;L4744,"A","B")</f>
        <v>B</v>
      </c>
    </row>
    <row r="4745" customFormat="false" ht="13.5" hidden="false" customHeight="false" outlineLevel="0" collapsed="false">
      <c r="E4745" s="1" t="str">
        <f aca="false">IF(G4744&gt;all,"",IF(C4745="",O4744,C4745))</f>
        <v>B</v>
      </c>
      <c r="F4745" s="0" t="n">
        <f aca="false">IF(D4745="",1,D4745)</f>
        <v>1</v>
      </c>
      <c r="G4745" s="0" t="n">
        <f aca="false">G4744+F4745</f>
        <v>5578</v>
      </c>
      <c r="H4745" s="0" t="n">
        <f aca="false">IF(E4745="A",H4744+F4745,H4744)</f>
        <v>2486</v>
      </c>
      <c r="I4745" s="0" t="n">
        <f aca="false">IF(E4745="B",I4744+F4745,I4744)</f>
        <v>3092</v>
      </c>
      <c r="J4745" s="0" t="n">
        <f aca="false">all/2-H4745</f>
        <v>2514</v>
      </c>
      <c r="K4745" s="0" t="n">
        <f aca="false">all/2-I4745</f>
        <v>1908</v>
      </c>
      <c r="L4745" s="0" t="n">
        <f aca="false">IF(G4745&lt;all,MIN(1,MAX(0,K4745/(J4745+K4745))),L4744)</f>
        <v>0.431478968792402</v>
      </c>
      <c r="M4745" s="0" t="n">
        <f aca="false">IF(G4745&lt;all,MIN(1,MAX(0,J4745/(J4745+K4745))),M4744)</f>
        <v>0.568521031207598</v>
      </c>
      <c r="N4745" s="0" t="n">
        <f aca="true">RAND()</f>
        <v>0.274887409115474</v>
      </c>
      <c r="O4745" s="1" t="str">
        <f aca="false">IF(N4745&lt;L4745,"A","B")</f>
        <v>A</v>
      </c>
    </row>
    <row r="4746" customFormat="false" ht="13.5" hidden="false" customHeight="false" outlineLevel="0" collapsed="false">
      <c r="E4746" s="1" t="str">
        <f aca="false">IF(G4745&gt;all,"",IF(C4746="",O4745,C4746))</f>
        <v>A</v>
      </c>
      <c r="F4746" s="0" t="n">
        <f aca="false">IF(D4746="",1,D4746)</f>
        <v>1</v>
      </c>
      <c r="G4746" s="0" t="n">
        <f aca="false">G4745+F4746</f>
        <v>5579</v>
      </c>
      <c r="H4746" s="0" t="n">
        <f aca="false">IF(E4746="A",H4745+F4746,H4745)</f>
        <v>2487</v>
      </c>
      <c r="I4746" s="0" t="n">
        <f aca="false">IF(E4746="B",I4745+F4746,I4745)</f>
        <v>3092</v>
      </c>
      <c r="J4746" s="0" t="n">
        <f aca="false">all/2-H4746</f>
        <v>2513</v>
      </c>
      <c r="K4746" s="0" t="n">
        <f aca="false">all/2-I4746</f>
        <v>1908</v>
      </c>
      <c r="L4746" s="0" t="n">
        <f aca="false">IF(G4746&lt;all,MIN(1,MAX(0,K4746/(J4746+K4746))),L4745)</f>
        <v>0.431576566387695</v>
      </c>
      <c r="M4746" s="0" t="n">
        <f aca="false">IF(G4746&lt;all,MIN(1,MAX(0,J4746/(J4746+K4746))),M4745)</f>
        <v>0.568423433612305</v>
      </c>
      <c r="N4746" s="0" t="n">
        <f aca="true">RAND()</f>
        <v>0.995094533082117</v>
      </c>
      <c r="O4746" s="1" t="str">
        <f aca="false">IF(N4746&lt;L4746,"A","B")</f>
        <v>B</v>
      </c>
    </row>
    <row r="4747" customFormat="false" ht="13.5" hidden="false" customHeight="false" outlineLevel="0" collapsed="false">
      <c r="E4747" s="1" t="str">
        <f aca="false">IF(G4746&gt;all,"",IF(C4747="",O4746,C4747))</f>
        <v>B</v>
      </c>
      <c r="F4747" s="0" t="n">
        <f aca="false">IF(D4747="",1,D4747)</f>
        <v>1</v>
      </c>
      <c r="G4747" s="0" t="n">
        <f aca="false">G4746+F4747</f>
        <v>5580</v>
      </c>
      <c r="H4747" s="0" t="n">
        <f aca="false">IF(E4747="A",H4746+F4747,H4746)</f>
        <v>2487</v>
      </c>
      <c r="I4747" s="0" t="n">
        <f aca="false">IF(E4747="B",I4746+F4747,I4746)</f>
        <v>3093</v>
      </c>
      <c r="J4747" s="0" t="n">
        <f aca="false">all/2-H4747</f>
        <v>2513</v>
      </c>
      <c r="K4747" s="0" t="n">
        <f aca="false">all/2-I4747</f>
        <v>1907</v>
      </c>
      <c r="L4747" s="0" t="n">
        <f aca="false">IF(G4747&lt;all,MIN(1,MAX(0,K4747/(J4747+K4747))),L4746)</f>
        <v>0.431447963800905</v>
      </c>
      <c r="M4747" s="0" t="n">
        <f aca="false">IF(G4747&lt;all,MIN(1,MAX(0,J4747/(J4747+K4747))),M4746)</f>
        <v>0.568552036199095</v>
      </c>
      <c r="N4747" s="0" t="n">
        <f aca="true">RAND()</f>
        <v>0.50901739745138</v>
      </c>
      <c r="O4747" s="1" t="str">
        <f aca="false">IF(N4747&lt;L4747,"A","B")</f>
        <v>B</v>
      </c>
    </row>
    <row r="4748" customFormat="false" ht="13.5" hidden="false" customHeight="false" outlineLevel="0" collapsed="false">
      <c r="E4748" s="1" t="str">
        <f aca="false">IF(G4747&gt;all,"",IF(C4748="",O4747,C4748))</f>
        <v>B</v>
      </c>
      <c r="F4748" s="0" t="n">
        <f aca="false">IF(D4748="",1,D4748)</f>
        <v>1</v>
      </c>
      <c r="G4748" s="0" t="n">
        <f aca="false">G4747+F4748</f>
        <v>5581</v>
      </c>
      <c r="H4748" s="0" t="n">
        <f aca="false">IF(E4748="A",H4747+F4748,H4747)</f>
        <v>2487</v>
      </c>
      <c r="I4748" s="0" t="n">
        <f aca="false">IF(E4748="B",I4747+F4748,I4747)</f>
        <v>3094</v>
      </c>
      <c r="J4748" s="0" t="n">
        <f aca="false">all/2-H4748</f>
        <v>2513</v>
      </c>
      <c r="K4748" s="0" t="n">
        <f aca="false">all/2-I4748</f>
        <v>1906</v>
      </c>
      <c r="L4748" s="0" t="n">
        <f aca="false">IF(G4748&lt;all,MIN(1,MAX(0,K4748/(J4748+K4748))),L4747)</f>
        <v>0.431319303009731</v>
      </c>
      <c r="M4748" s="0" t="n">
        <f aca="false">IF(G4748&lt;all,MIN(1,MAX(0,J4748/(J4748+K4748))),M4747)</f>
        <v>0.568680696990269</v>
      </c>
      <c r="N4748" s="0" t="n">
        <f aca="true">RAND()</f>
        <v>0.866819618059626</v>
      </c>
      <c r="O4748" s="1" t="str">
        <f aca="false">IF(N4748&lt;L4748,"A","B")</f>
        <v>B</v>
      </c>
    </row>
    <row r="4749" customFormat="false" ht="13.5" hidden="false" customHeight="false" outlineLevel="0" collapsed="false">
      <c r="E4749" s="1" t="str">
        <f aca="false">IF(G4748&gt;all,"",IF(C4749="",O4748,C4749))</f>
        <v>B</v>
      </c>
      <c r="F4749" s="0" t="n">
        <f aca="false">IF(D4749="",1,D4749)</f>
        <v>1</v>
      </c>
      <c r="G4749" s="0" t="n">
        <f aca="false">G4748+F4749</f>
        <v>5582</v>
      </c>
      <c r="H4749" s="0" t="n">
        <f aca="false">IF(E4749="A",H4748+F4749,H4748)</f>
        <v>2487</v>
      </c>
      <c r="I4749" s="0" t="n">
        <f aca="false">IF(E4749="B",I4748+F4749,I4748)</f>
        <v>3095</v>
      </c>
      <c r="J4749" s="0" t="n">
        <f aca="false">all/2-H4749</f>
        <v>2513</v>
      </c>
      <c r="K4749" s="0" t="n">
        <f aca="false">all/2-I4749</f>
        <v>1905</v>
      </c>
      <c r="L4749" s="0" t="n">
        <f aca="false">IF(G4749&lt;all,MIN(1,MAX(0,K4749/(J4749+K4749))),L4748)</f>
        <v>0.431190583974649</v>
      </c>
      <c r="M4749" s="0" t="n">
        <f aca="false">IF(G4749&lt;all,MIN(1,MAX(0,J4749/(J4749+K4749))),M4748)</f>
        <v>0.568809416025351</v>
      </c>
      <c r="N4749" s="0" t="n">
        <f aca="true">RAND()</f>
        <v>0.0325978250216572</v>
      </c>
      <c r="O4749" s="1" t="str">
        <f aca="false">IF(N4749&lt;L4749,"A","B")</f>
        <v>A</v>
      </c>
    </row>
    <row r="4750" customFormat="false" ht="13.5" hidden="false" customHeight="false" outlineLevel="0" collapsed="false">
      <c r="E4750" s="1" t="str">
        <f aca="false">IF(G4749&gt;all,"",IF(C4750="",O4749,C4750))</f>
        <v>A</v>
      </c>
      <c r="F4750" s="0" t="n">
        <f aca="false">IF(D4750="",1,D4750)</f>
        <v>1</v>
      </c>
      <c r="G4750" s="0" t="n">
        <f aca="false">G4749+F4750</f>
        <v>5583</v>
      </c>
      <c r="H4750" s="0" t="n">
        <f aca="false">IF(E4750="A",H4749+F4750,H4749)</f>
        <v>2488</v>
      </c>
      <c r="I4750" s="0" t="n">
        <f aca="false">IF(E4750="B",I4749+F4750,I4749)</f>
        <v>3095</v>
      </c>
      <c r="J4750" s="0" t="n">
        <f aca="false">all/2-H4750</f>
        <v>2512</v>
      </c>
      <c r="K4750" s="0" t="n">
        <f aca="false">all/2-I4750</f>
        <v>1905</v>
      </c>
      <c r="L4750" s="0" t="n">
        <f aca="false">IF(G4750&lt;all,MIN(1,MAX(0,K4750/(J4750+K4750))),L4749)</f>
        <v>0.431288204663799</v>
      </c>
      <c r="M4750" s="0" t="n">
        <f aca="false">IF(G4750&lt;all,MIN(1,MAX(0,J4750/(J4750+K4750))),M4749)</f>
        <v>0.568711795336201</v>
      </c>
      <c r="N4750" s="0" t="n">
        <f aca="true">RAND()</f>
        <v>0.993635396797146</v>
      </c>
      <c r="O4750" s="1" t="str">
        <f aca="false">IF(N4750&lt;L4750,"A","B")</f>
        <v>B</v>
      </c>
    </row>
    <row r="4751" customFormat="false" ht="13.5" hidden="false" customHeight="false" outlineLevel="0" collapsed="false">
      <c r="E4751" s="1" t="str">
        <f aca="false">IF(G4750&gt;all,"",IF(C4751="",O4750,C4751))</f>
        <v>B</v>
      </c>
      <c r="F4751" s="0" t="n">
        <f aca="false">IF(D4751="",1,D4751)</f>
        <v>1</v>
      </c>
      <c r="G4751" s="0" t="n">
        <f aca="false">G4750+F4751</f>
        <v>5584</v>
      </c>
      <c r="H4751" s="0" t="n">
        <f aca="false">IF(E4751="A",H4750+F4751,H4750)</f>
        <v>2488</v>
      </c>
      <c r="I4751" s="0" t="n">
        <f aca="false">IF(E4751="B",I4750+F4751,I4750)</f>
        <v>3096</v>
      </c>
      <c r="J4751" s="0" t="n">
        <f aca="false">all/2-H4751</f>
        <v>2512</v>
      </c>
      <c r="K4751" s="0" t="n">
        <f aca="false">all/2-I4751</f>
        <v>1904</v>
      </c>
      <c r="L4751" s="0" t="n">
        <f aca="false">IF(G4751&lt;all,MIN(1,MAX(0,K4751/(J4751+K4751))),L4750)</f>
        <v>0.431159420289855</v>
      </c>
      <c r="M4751" s="0" t="n">
        <f aca="false">IF(G4751&lt;all,MIN(1,MAX(0,J4751/(J4751+K4751))),M4750)</f>
        <v>0.568840579710145</v>
      </c>
      <c r="N4751" s="0" t="n">
        <f aca="true">RAND()</f>
        <v>0.18922192337942</v>
      </c>
      <c r="O4751" s="1" t="str">
        <f aca="false">IF(N4751&lt;L4751,"A","B")</f>
        <v>A</v>
      </c>
    </row>
    <row r="4752" customFormat="false" ht="13.5" hidden="false" customHeight="false" outlineLevel="0" collapsed="false">
      <c r="E4752" s="1" t="str">
        <f aca="false">IF(G4751&gt;all,"",IF(C4752="",O4751,C4752))</f>
        <v>A</v>
      </c>
      <c r="F4752" s="0" t="n">
        <f aca="false">IF(D4752="",1,D4752)</f>
        <v>1</v>
      </c>
      <c r="G4752" s="0" t="n">
        <f aca="false">G4751+F4752</f>
        <v>5585</v>
      </c>
      <c r="H4752" s="0" t="n">
        <f aca="false">IF(E4752="A",H4751+F4752,H4751)</f>
        <v>2489</v>
      </c>
      <c r="I4752" s="0" t="n">
        <f aca="false">IF(E4752="B",I4751+F4752,I4751)</f>
        <v>3096</v>
      </c>
      <c r="J4752" s="0" t="n">
        <f aca="false">all/2-H4752</f>
        <v>2511</v>
      </c>
      <c r="K4752" s="0" t="n">
        <f aca="false">all/2-I4752</f>
        <v>1904</v>
      </c>
      <c r="L4752" s="0" t="n">
        <f aca="false">IF(G4752&lt;all,MIN(1,MAX(0,K4752/(J4752+K4752))),L4751)</f>
        <v>0.431257078142695</v>
      </c>
      <c r="M4752" s="0" t="n">
        <f aca="false">IF(G4752&lt;all,MIN(1,MAX(0,J4752/(J4752+K4752))),M4751)</f>
        <v>0.568742921857305</v>
      </c>
      <c r="N4752" s="0" t="n">
        <f aca="true">RAND()</f>
        <v>0.712318609698926</v>
      </c>
      <c r="O4752" s="1" t="str">
        <f aca="false">IF(N4752&lt;L4752,"A","B")</f>
        <v>B</v>
      </c>
    </row>
    <row r="4753" customFormat="false" ht="13.5" hidden="false" customHeight="false" outlineLevel="0" collapsed="false">
      <c r="E4753" s="1" t="str">
        <f aca="false">IF(G4752&gt;all,"",IF(C4753="",O4752,C4753))</f>
        <v>B</v>
      </c>
      <c r="F4753" s="0" t="n">
        <f aca="false">IF(D4753="",1,D4753)</f>
        <v>1</v>
      </c>
      <c r="G4753" s="0" t="n">
        <f aca="false">G4752+F4753</f>
        <v>5586</v>
      </c>
      <c r="H4753" s="0" t="n">
        <f aca="false">IF(E4753="A",H4752+F4753,H4752)</f>
        <v>2489</v>
      </c>
      <c r="I4753" s="0" t="n">
        <f aca="false">IF(E4753="B",I4752+F4753,I4752)</f>
        <v>3097</v>
      </c>
      <c r="J4753" s="0" t="n">
        <f aca="false">all/2-H4753</f>
        <v>2511</v>
      </c>
      <c r="K4753" s="0" t="n">
        <f aca="false">all/2-I4753</f>
        <v>1903</v>
      </c>
      <c r="L4753" s="0" t="n">
        <f aca="false">IF(G4753&lt;all,MIN(1,MAX(0,K4753/(J4753+K4753))),L4752)</f>
        <v>0.431128228364295</v>
      </c>
      <c r="M4753" s="0" t="n">
        <f aca="false">IF(G4753&lt;all,MIN(1,MAX(0,J4753/(J4753+K4753))),M4752)</f>
        <v>0.568871771635705</v>
      </c>
      <c r="N4753" s="0" t="n">
        <f aca="true">RAND()</f>
        <v>0.103192467142046</v>
      </c>
      <c r="O4753" s="1" t="str">
        <f aca="false">IF(N4753&lt;L4753,"A","B")</f>
        <v>A</v>
      </c>
    </row>
    <row r="4754" customFormat="false" ht="13.5" hidden="false" customHeight="false" outlineLevel="0" collapsed="false">
      <c r="E4754" s="1" t="str">
        <f aca="false">IF(G4753&gt;all,"",IF(C4754="",O4753,C4754))</f>
        <v>A</v>
      </c>
      <c r="F4754" s="0" t="n">
        <f aca="false">IF(D4754="",1,D4754)</f>
        <v>1</v>
      </c>
      <c r="G4754" s="0" t="n">
        <f aca="false">G4753+F4754</f>
        <v>5587</v>
      </c>
      <c r="H4754" s="0" t="n">
        <f aca="false">IF(E4754="A",H4753+F4754,H4753)</f>
        <v>2490</v>
      </c>
      <c r="I4754" s="0" t="n">
        <f aca="false">IF(E4754="B",I4753+F4754,I4753)</f>
        <v>3097</v>
      </c>
      <c r="J4754" s="0" t="n">
        <f aca="false">all/2-H4754</f>
        <v>2510</v>
      </c>
      <c r="K4754" s="0" t="n">
        <f aca="false">all/2-I4754</f>
        <v>1903</v>
      </c>
      <c r="L4754" s="0" t="n">
        <f aca="false">IF(G4754&lt;all,MIN(1,MAX(0,K4754/(J4754+K4754))),L4753)</f>
        <v>0.431225923408112</v>
      </c>
      <c r="M4754" s="0" t="n">
        <f aca="false">IF(G4754&lt;all,MIN(1,MAX(0,J4754/(J4754+K4754))),M4753)</f>
        <v>0.568774076591888</v>
      </c>
      <c r="N4754" s="0" t="n">
        <f aca="true">RAND()</f>
        <v>0.822973943413764</v>
      </c>
      <c r="O4754" s="1" t="str">
        <f aca="false">IF(N4754&lt;L4754,"A","B")</f>
        <v>B</v>
      </c>
    </row>
    <row r="4755" customFormat="false" ht="13.5" hidden="false" customHeight="false" outlineLevel="0" collapsed="false">
      <c r="E4755" s="1" t="str">
        <f aca="false">IF(G4754&gt;all,"",IF(C4755="",O4754,C4755))</f>
        <v>B</v>
      </c>
      <c r="F4755" s="0" t="n">
        <f aca="false">IF(D4755="",1,D4755)</f>
        <v>1</v>
      </c>
      <c r="G4755" s="0" t="n">
        <f aca="false">G4754+F4755</f>
        <v>5588</v>
      </c>
      <c r="H4755" s="0" t="n">
        <f aca="false">IF(E4755="A",H4754+F4755,H4754)</f>
        <v>2490</v>
      </c>
      <c r="I4755" s="0" t="n">
        <f aca="false">IF(E4755="B",I4754+F4755,I4754)</f>
        <v>3098</v>
      </c>
      <c r="J4755" s="0" t="n">
        <f aca="false">all/2-H4755</f>
        <v>2510</v>
      </c>
      <c r="K4755" s="0" t="n">
        <f aca="false">all/2-I4755</f>
        <v>1902</v>
      </c>
      <c r="L4755" s="0" t="n">
        <f aca="false">IF(G4755&lt;all,MIN(1,MAX(0,K4755/(J4755+K4755))),L4754)</f>
        <v>0.431097008159565</v>
      </c>
      <c r="M4755" s="0" t="n">
        <f aca="false">IF(G4755&lt;all,MIN(1,MAX(0,J4755/(J4755+K4755))),M4754)</f>
        <v>0.568902991840435</v>
      </c>
      <c r="N4755" s="0" t="n">
        <f aca="true">RAND()</f>
        <v>0.948754381747177</v>
      </c>
      <c r="O4755" s="1" t="str">
        <f aca="false">IF(N4755&lt;L4755,"A","B")</f>
        <v>B</v>
      </c>
    </row>
    <row r="4756" customFormat="false" ht="13.5" hidden="false" customHeight="false" outlineLevel="0" collapsed="false">
      <c r="E4756" s="1" t="str">
        <f aca="false">IF(G4755&gt;all,"",IF(C4756="",O4755,C4756))</f>
        <v>B</v>
      </c>
      <c r="F4756" s="0" t="n">
        <f aca="false">IF(D4756="",1,D4756)</f>
        <v>1</v>
      </c>
      <c r="G4756" s="0" t="n">
        <f aca="false">G4755+F4756</f>
        <v>5589</v>
      </c>
      <c r="H4756" s="0" t="n">
        <f aca="false">IF(E4756="A",H4755+F4756,H4755)</f>
        <v>2490</v>
      </c>
      <c r="I4756" s="0" t="n">
        <f aca="false">IF(E4756="B",I4755+F4756,I4755)</f>
        <v>3099</v>
      </c>
      <c r="J4756" s="0" t="n">
        <f aca="false">all/2-H4756</f>
        <v>2510</v>
      </c>
      <c r="K4756" s="0" t="n">
        <f aca="false">all/2-I4756</f>
        <v>1901</v>
      </c>
      <c r="L4756" s="0" t="n">
        <f aca="false">IF(G4756&lt;all,MIN(1,MAX(0,K4756/(J4756+K4756))),L4755)</f>
        <v>0.430968034459306</v>
      </c>
      <c r="M4756" s="0" t="n">
        <f aca="false">IF(G4756&lt;all,MIN(1,MAX(0,J4756/(J4756+K4756))),M4755)</f>
        <v>0.569031965540694</v>
      </c>
      <c r="N4756" s="0" t="n">
        <f aca="true">RAND()</f>
        <v>0.574562156640537</v>
      </c>
      <c r="O4756" s="1" t="str">
        <f aca="false">IF(N4756&lt;L4756,"A","B")</f>
        <v>B</v>
      </c>
    </row>
    <row r="4757" customFormat="false" ht="13.5" hidden="false" customHeight="false" outlineLevel="0" collapsed="false">
      <c r="E4757" s="1" t="str">
        <f aca="false">IF(G4756&gt;all,"",IF(C4757="",O4756,C4757))</f>
        <v>B</v>
      </c>
      <c r="F4757" s="0" t="n">
        <f aca="false">IF(D4757="",1,D4757)</f>
        <v>1</v>
      </c>
      <c r="G4757" s="0" t="n">
        <f aca="false">G4756+F4757</f>
        <v>5590</v>
      </c>
      <c r="H4757" s="0" t="n">
        <f aca="false">IF(E4757="A",H4756+F4757,H4756)</f>
        <v>2490</v>
      </c>
      <c r="I4757" s="0" t="n">
        <f aca="false">IF(E4757="B",I4756+F4757,I4756)</f>
        <v>3100</v>
      </c>
      <c r="J4757" s="0" t="n">
        <f aca="false">all/2-H4757</f>
        <v>2510</v>
      </c>
      <c r="K4757" s="0" t="n">
        <f aca="false">all/2-I4757</f>
        <v>1900</v>
      </c>
      <c r="L4757" s="0" t="n">
        <f aca="false">IF(G4757&lt;all,MIN(1,MAX(0,K4757/(J4757+K4757))),L4756)</f>
        <v>0.430839002267574</v>
      </c>
      <c r="M4757" s="0" t="n">
        <f aca="false">IF(G4757&lt;all,MIN(1,MAX(0,J4757/(J4757+K4757))),M4756)</f>
        <v>0.569160997732426</v>
      </c>
      <c r="N4757" s="0" t="n">
        <f aca="true">RAND()</f>
        <v>0.403108567988451</v>
      </c>
      <c r="O4757" s="1" t="str">
        <f aca="false">IF(N4757&lt;L4757,"A","B")</f>
        <v>A</v>
      </c>
    </row>
    <row r="4758" customFormat="false" ht="13.5" hidden="false" customHeight="false" outlineLevel="0" collapsed="false">
      <c r="E4758" s="1" t="str">
        <f aca="false">IF(G4757&gt;all,"",IF(C4758="",O4757,C4758))</f>
        <v>A</v>
      </c>
      <c r="F4758" s="0" t="n">
        <f aca="false">IF(D4758="",1,D4758)</f>
        <v>1</v>
      </c>
      <c r="G4758" s="0" t="n">
        <f aca="false">G4757+F4758</f>
        <v>5591</v>
      </c>
      <c r="H4758" s="0" t="n">
        <f aca="false">IF(E4758="A",H4757+F4758,H4757)</f>
        <v>2491</v>
      </c>
      <c r="I4758" s="0" t="n">
        <f aca="false">IF(E4758="B",I4757+F4758,I4757)</f>
        <v>3100</v>
      </c>
      <c r="J4758" s="0" t="n">
        <f aca="false">all/2-H4758</f>
        <v>2509</v>
      </c>
      <c r="K4758" s="0" t="n">
        <f aca="false">all/2-I4758</f>
        <v>1900</v>
      </c>
      <c r="L4758" s="0" t="n">
        <f aca="false">IF(G4758&lt;all,MIN(1,MAX(0,K4758/(J4758+K4758))),L4757)</f>
        <v>0.430936720344749</v>
      </c>
      <c r="M4758" s="0" t="n">
        <f aca="false">IF(G4758&lt;all,MIN(1,MAX(0,J4758/(J4758+K4758))),M4757)</f>
        <v>0.569063279655251</v>
      </c>
      <c r="N4758" s="0" t="n">
        <f aca="true">RAND()</f>
        <v>0.870010338530425</v>
      </c>
      <c r="O4758" s="1" t="str">
        <f aca="false">IF(N4758&lt;L4758,"A","B")</f>
        <v>B</v>
      </c>
    </row>
    <row r="4759" customFormat="false" ht="13.5" hidden="false" customHeight="false" outlineLevel="0" collapsed="false">
      <c r="E4759" s="1" t="str">
        <f aca="false">IF(G4758&gt;all,"",IF(C4759="",O4758,C4759))</f>
        <v>B</v>
      </c>
      <c r="F4759" s="0" t="n">
        <f aca="false">IF(D4759="",1,D4759)</f>
        <v>1</v>
      </c>
      <c r="G4759" s="0" t="n">
        <f aca="false">G4758+F4759</f>
        <v>5592</v>
      </c>
      <c r="H4759" s="0" t="n">
        <f aca="false">IF(E4759="A",H4758+F4759,H4758)</f>
        <v>2491</v>
      </c>
      <c r="I4759" s="0" t="n">
        <f aca="false">IF(E4759="B",I4758+F4759,I4758)</f>
        <v>3101</v>
      </c>
      <c r="J4759" s="0" t="n">
        <f aca="false">all/2-H4759</f>
        <v>2509</v>
      </c>
      <c r="K4759" s="0" t="n">
        <f aca="false">all/2-I4759</f>
        <v>1899</v>
      </c>
      <c r="L4759" s="0" t="n">
        <f aca="false">IF(G4759&lt;all,MIN(1,MAX(0,K4759/(J4759+K4759))),L4758)</f>
        <v>0.430807622504537</v>
      </c>
      <c r="M4759" s="0" t="n">
        <f aca="false">IF(G4759&lt;all,MIN(1,MAX(0,J4759/(J4759+K4759))),M4758)</f>
        <v>0.569192377495463</v>
      </c>
      <c r="N4759" s="0" t="n">
        <f aca="true">RAND()</f>
        <v>0.385460539482604</v>
      </c>
      <c r="O4759" s="1" t="str">
        <f aca="false">IF(N4759&lt;L4759,"A","B")</f>
        <v>A</v>
      </c>
    </row>
    <row r="4760" customFormat="false" ht="13.5" hidden="false" customHeight="false" outlineLevel="0" collapsed="false">
      <c r="E4760" s="1" t="str">
        <f aca="false">IF(G4759&gt;all,"",IF(C4760="",O4759,C4760))</f>
        <v>A</v>
      </c>
      <c r="F4760" s="0" t="n">
        <f aca="false">IF(D4760="",1,D4760)</f>
        <v>1</v>
      </c>
      <c r="G4760" s="0" t="n">
        <f aca="false">G4759+F4760</f>
        <v>5593</v>
      </c>
      <c r="H4760" s="0" t="n">
        <f aca="false">IF(E4760="A",H4759+F4760,H4759)</f>
        <v>2492</v>
      </c>
      <c r="I4760" s="0" t="n">
        <f aca="false">IF(E4760="B",I4759+F4760,I4759)</f>
        <v>3101</v>
      </c>
      <c r="J4760" s="0" t="n">
        <f aca="false">all/2-H4760</f>
        <v>2508</v>
      </c>
      <c r="K4760" s="0" t="n">
        <f aca="false">all/2-I4760</f>
        <v>1899</v>
      </c>
      <c r="L4760" s="0" t="n">
        <f aca="false">IF(G4760&lt;all,MIN(1,MAX(0,K4760/(J4760+K4760))),L4759)</f>
        <v>0.430905377808033</v>
      </c>
      <c r="M4760" s="0" t="n">
        <f aca="false">IF(G4760&lt;all,MIN(1,MAX(0,J4760/(J4760+K4760))),M4759)</f>
        <v>0.569094622191967</v>
      </c>
      <c r="N4760" s="0" t="n">
        <f aca="true">RAND()</f>
        <v>0.764260866640404</v>
      </c>
      <c r="O4760" s="1" t="str">
        <f aca="false">IF(N4760&lt;L4760,"A","B")</f>
        <v>B</v>
      </c>
    </row>
    <row r="4761" customFormat="false" ht="13.5" hidden="false" customHeight="false" outlineLevel="0" collapsed="false">
      <c r="E4761" s="1" t="str">
        <f aca="false">IF(G4760&gt;all,"",IF(C4761="",O4760,C4761))</f>
        <v>B</v>
      </c>
      <c r="F4761" s="0" t="n">
        <f aca="false">IF(D4761="",1,D4761)</f>
        <v>1</v>
      </c>
      <c r="G4761" s="0" t="n">
        <f aca="false">G4760+F4761</f>
        <v>5594</v>
      </c>
      <c r="H4761" s="0" t="n">
        <f aca="false">IF(E4761="A",H4760+F4761,H4760)</f>
        <v>2492</v>
      </c>
      <c r="I4761" s="0" t="n">
        <f aca="false">IF(E4761="B",I4760+F4761,I4760)</f>
        <v>3102</v>
      </c>
      <c r="J4761" s="0" t="n">
        <f aca="false">all/2-H4761</f>
        <v>2508</v>
      </c>
      <c r="K4761" s="0" t="n">
        <f aca="false">all/2-I4761</f>
        <v>1898</v>
      </c>
      <c r="L4761" s="0" t="n">
        <f aca="false">IF(G4761&lt;all,MIN(1,MAX(0,K4761/(J4761+K4761))),L4760)</f>
        <v>0.430776214253291</v>
      </c>
      <c r="M4761" s="0" t="n">
        <f aca="false">IF(G4761&lt;all,MIN(1,MAX(0,J4761/(J4761+K4761))),M4760)</f>
        <v>0.569223785746709</v>
      </c>
      <c r="N4761" s="0" t="n">
        <f aca="true">RAND()</f>
        <v>0.14464708218773</v>
      </c>
      <c r="O4761" s="1" t="str">
        <f aca="false">IF(N4761&lt;L4761,"A","B")</f>
        <v>A</v>
      </c>
    </row>
    <row r="4762" customFormat="false" ht="13.5" hidden="false" customHeight="false" outlineLevel="0" collapsed="false">
      <c r="E4762" s="1" t="str">
        <f aca="false">IF(G4761&gt;all,"",IF(C4762="",O4761,C4762))</f>
        <v>A</v>
      </c>
      <c r="F4762" s="0" t="n">
        <f aca="false">IF(D4762="",1,D4762)</f>
        <v>1</v>
      </c>
      <c r="G4762" s="0" t="n">
        <f aca="false">G4761+F4762</f>
        <v>5595</v>
      </c>
      <c r="H4762" s="0" t="n">
        <f aca="false">IF(E4762="A",H4761+F4762,H4761)</f>
        <v>2493</v>
      </c>
      <c r="I4762" s="0" t="n">
        <f aca="false">IF(E4762="B",I4761+F4762,I4761)</f>
        <v>3102</v>
      </c>
      <c r="J4762" s="0" t="n">
        <f aca="false">all/2-H4762</f>
        <v>2507</v>
      </c>
      <c r="K4762" s="0" t="n">
        <f aca="false">all/2-I4762</f>
        <v>1898</v>
      </c>
      <c r="L4762" s="0" t="n">
        <f aca="false">IF(G4762&lt;all,MIN(1,MAX(0,K4762/(J4762+K4762))),L4761)</f>
        <v>0.430874006810443</v>
      </c>
      <c r="M4762" s="0" t="n">
        <f aca="false">IF(G4762&lt;all,MIN(1,MAX(0,J4762/(J4762+K4762))),M4761)</f>
        <v>0.569125993189557</v>
      </c>
      <c r="N4762" s="0" t="n">
        <f aca="true">RAND()</f>
        <v>0.395762148924626</v>
      </c>
      <c r="O4762" s="1" t="str">
        <f aca="false">IF(N4762&lt;L4762,"A","B")</f>
        <v>A</v>
      </c>
    </row>
    <row r="4763" customFormat="false" ht="13.5" hidden="false" customHeight="false" outlineLevel="0" collapsed="false">
      <c r="E4763" s="1" t="str">
        <f aca="false">IF(G4762&gt;all,"",IF(C4763="",O4762,C4763))</f>
        <v>A</v>
      </c>
      <c r="F4763" s="0" t="n">
        <f aca="false">IF(D4763="",1,D4763)</f>
        <v>1</v>
      </c>
      <c r="G4763" s="0" t="n">
        <f aca="false">G4762+F4763</f>
        <v>5596</v>
      </c>
      <c r="H4763" s="0" t="n">
        <f aca="false">IF(E4763="A",H4762+F4763,H4762)</f>
        <v>2494</v>
      </c>
      <c r="I4763" s="0" t="n">
        <f aca="false">IF(E4763="B",I4762+F4763,I4762)</f>
        <v>3102</v>
      </c>
      <c r="J4763" s="0" t="n">
        <f aca="false">all/2-H4763</f>
        <v>2506</v>
      </c>
      <c r="K4763" s="0" t="n">
        <f aca="false">all/2-I4763</f>
        <v>1898</v>
      </c>
      <c r="L4763" s="0" t="n">
        <f aca="false">IF(G4763&lt;all,MIN(1,MAX(0,K4763/(J4763+K4763))),L4762)</f>
        <v>0.430971843778383</v>
      </c>
      <c r="M4763" s="0" t="n">
        <f aca="false">IF(G4763&lt;all,MIN(1,MAX(0,J4763/(J4763+K4763))),M4762)</f>
        <v>0.569028156221617</v>
      </c>
      <c r="N4763" s="0" t="n">
        <f aca="true">RAND()</f>
        <v>0.938438571367268</v>
      </c>
      <c r="O4763" s="1" t="str">
        <f aca="false">IF(N4763&lt;L4763,"A","B")</f>
        <v>B</v>
      </c>
    </row>
    <row r="4764" customFormat="false" ht="13.5" hidden="false" customHeight="false" outlineLevel="0" collapsed="false">
      <c r="E4764" s="1" t="str">
        <f aca="false">IF(G4763&gt;all,"",IF(C4764="",O4763,C4764))</f>
        <v>B</v>
      </c>
      <c r="F4764" s="0" t="n">
        <f aca="false">IF(D4764="",1,D4764)</f>
        <v>1</v>
      </c>
      <c r="G4764" s="0" t="n">
        <f aca="false">G4763+F4764</f>
        <v>5597</v>
      </c>
      <c r="H4764" s="0" t="n">
        <f aca="false">IF(E4764="A",H4763+F4764,H4763)</f>
        <v>2494</v>
      </c>
      <c r="I4764" s="0" t="n">
        <f aca="false">IF(E4764="B",I4763+F4764,I4763)</f>
        <v>3103</v>
      </c>
      <c r="J4764" s="0" t="n">
        <f aca="false">all/2-H4764</f>
        <v>2506</v>
      </c>
      <c r="K4764" s="0" t="n">
        <f aca="false">all/2-I4764</f>
        <v>1897</v>
      </c>
      <c r="L4764" s="0" t="n">
        <f aca="false">IF(G4764&lt;all,MIN(1,MAX(0,K4764/(J4764+K4764))),L4763)</f>
        <v>0.430842607313196</v>
      </c>
      <c r="M4764" s="0" t="n">
        <f aca="false">IF(G4764&lt;all,MIN(1,MAX(0,J4764/(J4764+K4764))),M4763)</f>
        <v>0.569157392686804</v>
      </c>
      <c r="N4764" s="0" t="n">
        <f aca="true">RAND()</f>
        <v>0.155443594669565</v>
      </c>
      <c r="O4764" s="1" t="str">
        <f aca="false">IF(N4764&lt;L4764,"A","B")</f>
        <v>A</v>
      </c>
    </row>
    <row r="4765" customFormat="false" ht="13.5" hidden="false" customHeight="false" outlineLevel="0" collapsed="false">
      <c r="E4765" s="1" t="str">
        <f aca="false">IF(G4764&gt;all,"",IF(C4765="",O4764,C4765))</f>
        <v>A</v>
      </c>
      <c r="F4765" s="0" t="n">
        <f aca="false">IF(D4765="",1,D4765)</f>
        <v>1</v>
      </c>
      <c r="G4765" s="0" t="n">
        <f aca="false">G4764+F4765</f>
        <v>5598</v>
      </c>
      <c r="H4765" s="0" t="n">
        <f aca="false">IF(E4765="A",H4764+F4765,H4764)</f>
        <v>2495</v>
      </c>
      <c r="I4765" s="0" t="n">
        <f aca="false">IF(E4765="B",I4764+F4765,I4764)</f>
        <v>3103</v>
      </c>
      <c r="J4765" s="0" t="n">
        <f aca="false">all/2-H4765</f>
        <v>2505</v>
      </c>
      <c r="K4765" s="0" t="n">
        <f aca="false">all/2-I4765</f>
        <v>1897</v>
      </c>
      <c r="L4765" s="0" t="n">
        <f aca="false">IF(G4765&lt;all,MIN(1,MAX(0,K4765/(J4765+K4765))),L4764)</f>
        <v>0.430940481599273</v>
      </c>
      <c r="M4765" s="0" t="n">
        <f aca="false">IF(G4765&lt;all,MIN(1,MAX(0,J4765/(J4765+K4765))),M4764)</f>
        <v>0.569059518400727</v>
      </c>
      <c r="N4765" s="0" t="n">
        <f aca="true">RAND()</f>
        <v>0.809255498693297</v>
      </c>
      <c r="O4765" s="1" t="str">
        <f aca="false">IF(N4765&lt;L4765,"A","B")</f>
        <v>B</v>
      </c>
    </row>
    <row r="4766" customFormat="false" ht="13.5" hidden="false" customHeight="false" outlineLevel="0" collapsed="false">
      <c r="E4766" s="1" t="str">
        <f aca="false">IF(G4765&gt;all,"",IF(C4766="",O4765,C4766))</f>
        <v>B</v>
      </c>
      <c r="F4766" s="0" t="n">
        <f aca="false">IF(D4766="",1,D4766)</f>
        <v>1</v>
      </c>
      <c r="G4766" s="0" t="n">
        <f aca="false">G4765+F4766</f>
        <v>5599</v>
      </c>
      <c r="H4766" s="0" t="n">
        <f aca="false">IF(E4766="A",H4765+F4766,H4765)</f>
        <v>2495</v>
      </c>
      <c r="I4766" s="0" t="n">
        <f aca="false">IF(E4766="B",I4765+F4766,I4765)</f>
        <v>3104</v>
      </c>
      <c r="J4766" s="0" t="n">
        <f aca="false">all/2-H4766</f>
        <v>2505</v>
      </c>
      <c r="K4766" s="0" t="n">
        <f aca="false">all/2-I4766</f>
        <v>1896</v>
      </c>
      <c r="L4766" s="0" t="n">
        <f aca="false">IF(G4766&lt;all,MIN(1,MAX(0,K4766/(J4766+K4766))),L4765)</f>
        <v>0.430811179277437</v>
      </c>
      <c r="M4766" s="0" t="n">
        <f aca="false">IF(G4766&lt;all,MIN(1,MAX(0,J4766/(J4766+K4766))),M4765)</f>
        <v>0.569188820722563</v>
      </c>
      <c r="N4766" s="0" t="n">
        <f aca="true">RAND()</f>
        <v>0.79286056603619</v>
      </c>
      <c r="O4766" s="1" t="str">
        <f aca="false">IF(N4766&lt;L4766,"A","B")</f>
        <v>B</v>
      </c>
    </row>
    <row r="4767" customFormat="false" ht="13.5" hidden="false" customHeight="false" outlineLevel="0" collapsed="false">
      <c r="E4767" s="1" t="str">
        <f aca="false">IF(G4766&gt;all,"",IF(C4767="",O4766,C4767))</f>
        <v>B</v>
      </c>
      <c r="F4767" s="0" t="n">
        <f aca="false">IF(D4767="",1,D4767)</f>
        <v>1</v>
      </c>
      <c r="G4767" s="0" t="n">
        <f aca="false">G4766+F4767</f>
        <v>5600</v>
      </c>
      <c r="H4767" s="0" t="n">
        <f aca="false">IF(E4767="A",H4766+F4767,H4766)</f>
        <v>2495</v>
      </c>
      <c r="I4767" s="0" t="n">
        <f aca="false">IF(E4767="B",I4766+F4767,I4766)</f>
        <v>3105</v>
      </c>
      <c r="J4767" s="0" t="n">
        <f aca="false">all/2-H4767</f>
        <v>2505</v>
      </c>
      <c r="K4767" s="0" t="n">
        <f aca="false">all/2-I4767</f>
        <v>1895</v>
      </c>
      <c r="L4767" s="0" t="n">
        <f aca="false">IF(G4767&lt;all,MIN(1,MAX(0,K4767/(J4767+K4767))),L4766)</f>
        <v>0.430681818181818</v>
      </c>
      <c r="M4767" s="0" t="n">
        <f aca="false">IF(G4767&lt;all,MIN(1,MAX(0,J4767/(J4767+K4767))),M4766)</f>
        <v>0.569318181818182</v>
      </c>
      <c r="N4767" s="0" t="n">
        <f aca="true">RAND()</f>
        <v>0.122299517194427</v>
      </c>
      <c r="O4767" s="1" t="str">
        <f aca="false">IF(N4767&lt;L4767,"A","B")</f>
        <v>A</v>
      </c>
    </row>
    <row r="4768" customFormat="false" ht="13.5" hidden="false" customHeight="false" outlineLevel="0" collapsed="false">
      <c r="E4768" s="1" t="str">
        <f aca="false">IF(G4767&gt;all,"",IF(C4768="",O4767,C4768))</f>
        <v>A</v>
      </c>
      <c r="F4768" s="0" t="n">
        <f aca="false">IF(D4768="",1,D4768)</f>
        <v>1</v>
      </c>
      <c r="G4768" s="0" t="n">
        <f aca="false">G4767+F4768</f>
        <v>5601</v>
      </c>
      <c r="H4768" s="0" t="n">
        <f aca="false">IF(E4768="A",H4767+F4768,H4767)</f>
        <v>2496</v>
      </c>
      <c r="I4768" s="0" t="n">
        <f aca="false">IF(E4768="B",I4767+F4768,I4767)</f>
        <v>3105</v>
      </c>
      <c r="J4768" s="0" t="n">
        <f aca="false">all/2-H4768</f>
        <v>2504</v>
      </c>
      <c r="K4768" s="0" t="n">
        <f aca="false">all/2-I4768</f>
        <v>1895</v>
      </c>
      <c r="L4768" s="0" t="n">
        <f aca="false">IF(G4768&lt;all,MIN(1,MAX(0,K4768/(J4768+K4768))),L4767)</f>
        <v>0.430779722664242</v>
      </c>
      <c r="M4768" s="0" t="n">
        <f aca="false">IF(G4768&lt;all,MIN(1,MAX(0,J4768/(J4768+K4768))),M4767)</f>
        <v>0.569220277335758</v>
      </c>
      <c r="N4768" s="0" t="n">
        <f aca="true">RAND()</f>
        <v>0.410379179954453</v>
      </c>
      <c r="O4768" s="1" t="str">
        <f aca="false">IF(N4768&lt;L4768,"A","B")</f>
        <v>A</v>
      </c>
    </row>
    <row r="4769" customFormat="false" ht="13.5" hidden="false" customHeight="false" outlineLevel="0" collapsed="false">
      <c r="E4769" s="1" t="str">
        <f aca="false">IF(G4768&gt;all,"",IF(C4769="",O4768,C4769))</f>
        <v>A</v>
      </c>
      <c r="F4769" s="0" t="n">
        <f aca="false">IF(D4769="",1,D4769)</f>
        <v>1</v>
      </c>
      <c r="G4769" s="0" t="n">
        <f aca="false">G4768+F4769</f>
        <v>5602</v>
      </c>
      <c r="H4769" s="0" t="n">
        <f aca="false">IF(E4769="A",H4768+F4769,H4768)</f>
        <v>2497</v>
      </c>
      <c r="I4769" s="0" t="n">
        <f aca="false">IF(E4769="B",I4768+F4769,I4768)</f>
        <v>3105</v>
      </c>
      <c r="J4769" s="0" t="n">
        <f aca="false">all/2-H4769</f>
        <v>2503</v>
      </c>
      <c r="K4769" s="0" t="n">
        <f aca="false">all/2-I4769</f>
        <v>1895</v>
      </c>
      <c r="L4769" s="0" t="n">
        <f aca="false">IF(G4769&lt;all,MIN(1,MAX(0,K4769/(J4769+K4769))),L4768)</f>
        <v>0.43087767166894</v>
      </c>
      <c r="M4769" s="0" t="n">
        <f aca="false">IF(G4769&lt;all,MIN(1,MAX(0,J4769/(J4769+K4769))),M4768)</f>
        <v>0.56912232833106</v>
      </c>
      <c r="N4769" s="0" t="n">
        <f aca="true">RAND()</f>
        <v>0.422327586230057</v>
      </c>
      <c r="O4769" s="1" t="str">
        <f aca="false">IF(N4769&lt;L4769,"A","B")</f>
        <v>A</v>
      </c>
    </row>
    <row r="4770" customFormat="false" ht="13.5" hidden="false" customHeight="false" outlineLevel="0" collapsed="false">
      <c r="E4770" s="1" t="str">
        <f aca="false">IF(G4769&gt;all,"",IF(C4770="",O4769,C4770))</f>
        <v>A</v>
      </c>
      <c r="F4770" s="0" t="n">
        <f aca="false">IF(D4770="",1,D4770)</f>
        <v>1</v>
      </c>
      <c r="G4770" s="0" t="n">
        <f aca="false">G4769+F4770</f>
        <v>5603</v>
      </c>
      <c r="H4770" s="0" t="n">
        <f aca="false">IF(E4770="A",H4769+F4770,H4769)</f>
        <v>2498</v>
      </c>
      <c r="I4770" s="0" t="n">
        <f aca="false">IF(E4770="B",I4769+F4770,I4769)</f>
        <v>3105</v>
      </c>
      <c r="J4770" s="0" t="n">
        <f aca="false">all/2-H4770</f>
        <v>2502</v>
      </c>
      <c r="K4770" s="0" t="n">
        <f aca="false">all/2-I4770</f>
        <v>1895</v>
      </c>
      <c r="L4770" s="0" t="n">
        <f aca="false">IF(G4770&lt;all,MIN(1,MAX(0,K4770/(J4770+K4770))),L4769)</f>
        <v>0.430975665226291</v>
      </c>
      <c r="M4770" s="0" t="n">
        <f aca="false">IF(G4770&lt;all,MIN(1,MAX(0,J4770/(J4770+K4770))),M4769)</f>
        <v>0.569024334773709</v>
      </c>
      <c r="N4770" s="0" t="n">
        <f aca="true">RAND()</f>
        <v>0.273827080686972</v>
      </c>
      <c r="O4770" s="1" t="str">
        <f aca="false">IF(N4770&lt;L4770,"A","B")</f>
        <v>A</v>
      </c>
    </row>
    <row r="4771" customFormat="false" ht="13.5" hidden="false" customHeight="false" outlineLevel="0" collapsed="false">
      <c r="E4771" s="1" t="str">
        <f aca="false">IF(G4770&gt;all,"",IF(C4771="",O4770,C4771))</f>
        <v>A</v>
      </c>
      <c r="F4771" s="0" t="n">
        <f aca="false">IF(D4771="",1,D4771)</f>
        <v>1</v>
      </c>
      <c r="G4771" s="0" t="n">
        <f aca="false">G4770+F4771</f>
        <v>5604</v>
      </c>
      <c r="H4771" s="0" t="n">
        <f aca="false">IF(E4771="A",H4770+F4771,H4770)</f>
        <v>2499</v>
      </c>
      <c r="I4771" s="0" t="n">
        <f aca="false">IF(E4771="B",I4770+F4771,I4770)</f>
        <v>3105</v>
      </c>
      <c r="J4771" s="0" t="n">
        <f aca="false">all/2-H4771</f>
        <v>2501</v>
      </c>
      <c r="K4771" s="0" t="n">
        <f aca="false">all/2-I4771</f>
        <v>1895</v>
      </c>
      <c r="L4771" s="0" t="n">
        <f aca="false">IF(G4771&lt;all,MIN(1,MAX(0,K4771/(J4771+K4771))),L4770)</f>
        <v>0.431073703366697</v>
      </c>
      <c r="M4771" s="0" t="n">
        <f aca="false">IF(G4771&lt;all,MIN(1,MAX(0,J4771/(J4771+K4771))),M4770)</f>
        <v>0.568926296633303</v>
      </c>
      <c r="N4771" s="0" t="n">
        <f aca="true">RAND()</f>
        <v>0.963795698266645</v>
      </c>
      <c r="O4771" s="1" t="str">
        <f aca="false">IF(N4771&lt;L4771,"A","B")</f>
        <v>B</v>
      </c>
    </row>
    <row r="4772" customFormat="false" ht="13.5" hidden="false" customHeight="false" outlineLevel="0" collapsed="false">
      <c r="E4772" s="1" t="str">
        <f aca="false">IF(G4771&gt;all,"",IF(C4772="",O4771,C4772))</f>
        <v>B</v>
      </c>
      <c r="F4772" s="0" t="n">
        <f aca="false">IF(D4772="",1,D4772)</f>
        <v>1</v>
      </c>
      <c r="G4772" s="0" t="n">
        <f aca="false">G4771+F4772</f>
        <v>5605</v>
      </c>
      <c r="H4772" s="0" t="n">
        <f aca="false">IF(E4772="A",H4771+F4772,H4771)</f>
        <v>2499</v>
      </c>
      <c r="I4772" s="0" t="n">
        <f aca="false">IF(E4772="B",I4771+F4772,I4771)</f>
        <v>3106</v>
      </c>
      <c r="J4772" s="0" t="n">
        <f aca="false">all/2-H4772</f>
        <v>2501</v>
      </c>
      <c r="K4772" s="0" t="n">
        <f aca="false">all/2-I4772</f>
        <v>1894</v>
      </c>
      <c r="L4772" s="0" t="n">
        <f aca="false">IF(G4772&lt;all,MIN(1,MAX(0,K4772/(J4772+K4772))),L4771)</f>
        <v>0.43094425483504</v>
      </c>
      <c r="M4772" s="0" t="n">
        <f aca="false">IF(G4772&lt;all,MIN(1,MAX(0,J4772/(J4772+K4772))),M4771)</f>
        <v>0.56905574516496</v>
      </c>
      <c r="N4772" s="0" t="n">
        <f aca="true">RAND()</f>
        <v>0.169590922286528</v>
      </c>
      <c r="O4772" s="1" t="str">
        <f aca="false">IF(N4772&lt;L4772,"A","B")</f>
        <v>A</v>
      </c>
    </row>
    <row r="4773" customFormat="false" ht="13.5" hidden="false" customHeight="false" outlineLevel="0" collapsed="false">
      <c r="E4773" s="1" t="str">
        <f aca="false">IF(G4772&gt;all,"",IF(C4773="",O4772,C4773))</f>
        <v>A</v>
      </c>
      <c r="F4773" s="0" t="n">
        <f aca="false">IF(D4773="",1,D4773)</f>
        <v>1</v>
      </c>
      <c r="G4773" s="0" t="n">
        <f aca="false">G4772+F4773</f>
        <v>5606</v>
      </c>
      <c r="H4773" s="0" t="n">
        <f aca="false">IF(E4773="A",H4772+F4773,H4772)</f>
        <v>2500</v>
      </c>
      <c r="I4773" s="0" t="n">
        <f aca="false">IF(E4773="B",I4772+F4773,I4772)</f>
        <v>3106</v>
      </c>
      <c r="J4773" s="0" t="n">
        <f aca="false">all/2-H4773</f>
        <v>2500</v>
      </c>
      <c r="K4773" s="0" t="n">
        <f aca="false">all/2-I4773</f>
        <v>1894</v>
      </c>
      <c r="L4773" s="0" t="n">
        <f aca="false">IF(G4773&lt;all,MIN(1,MAX(0,K4773/(J4773+K4773))),L4772)</f>
        <v>0.431042330450614</v>
      </c>
      <c r="M4773" s="0" t="n">
        <f aca="false">IF(G4773&lt;all,MIN(1,MAX(0,J4773/(J4773+K4773))),M4772)</f>
        <v>0.568957669549386</v>
      </c>
      <c r="N4773" s="0" t="n">
        <f aca="true">RAND()</f>
        <v>0.925976512440814</v>
      </c>
      <c r="O4773" s="1" t="str">
        <f aca="false">IF(N4773&lt;L4773,"A","B")</f>
        <v>B</v>
      </c>
    </row>
    <row r="4774" customFormat="false" ht="13.5" hidden="false" customHeight="false" outlineLevel="0" collapsed="false">
      <c r="E4774" s="1" t="str">
        <f aca="false">IF(G4773&gt;all,"",IF(C4774="",O4773,C4774))</f>
        <v>B</v>
      </c>
      <c r="F4774" s="0" t="n">
        <f aca="false">IF(D4774="",1,D4774)</f>
        <v>1</v>
      </c>
      <c r="G4774" s="0" t="n">
        <f aca="false">G4773+F4774</f>
        <v>5607</v>
      </c>
      <c r="H4774" s="0" t="n">
        <f aca="false">IF(E4774="A",H4773+F4774,H4773)</f>
        <v>2500</v>
      </c>
      <c r="I4774" s="0" t="n">
        <f aca="false">IF(E4774="B",I4773+F4774,I4773)</f>
        <v>3107</v>
      </c>
      <c r="J4774" s="0" t="n">
        <f aca="false">all/2-H4774</f>
        <v>2500</v>
      </c>
      <c r="K4774" s="0" t="n">
        <f aca="false">all/2-I4774</f>
        <v>1893</v>
      </c>
      <c r="L4774" s="0" t="n">
        <f aca="false">IF(G4774&lt;all,MIN(1,MAX(0,K4774/(J4774+K4774))),L4773)</f>
        <v>0.430912815843387</v>
      </c>
      <c r="M4774" s="0" t="n">
        <f aca="false">IF(G4774&lt;all,MIN(1,MAX(0,J4774/(J4774+K4774))),M4773)</f>
        <v>0.569087184156613</v>
      </c>
      <c r="N4774" s="0" t="n">
        <f aca="true">RAND()</f>
        <v>0.351260918068934</v>
      </c>
      <c r="O4774" s="1" t="str">
        <f aca="false">IF(N4774&lt;L4774,"A","B")</f>
        <v>A</v>
      </c>
    </row>
    <row r="4775" customFormat="false" ht="13.5" hidden="false" customHeight="false" outlineLevel="0" collapsed="false">
      <c r="E4775" s="1" t="str">
        <f aca="false">IF(G4774&gt;all,"",IF(C4775="",O4774,C4775))</f>
        <v>A</v>
      </c>
      <c r="F4775" s="0" t="n">
        <f aca="false">IF(D4775="",1,D4775)</f>
        <v>1</v>
      </c>
      <c r="G4775" s="0" t="n">
        <f aca="false">G4774+F4775</f>
        <v>5608</v>
      </c>
      <c r="H4775" s="0" t="n">
        <f aca="false">IF(E4775="A",H4774+F4775,H4774)</f>
        <v>2501</v>
      </c>
      <c r="I4775" s="0" t="n">
        <f aca="false">IF(E4775="B",I4774+F4775,I4774)</f>
        <v>3107</v>
      </c>
      <c r="J4775" s="0" t="n">
        <f aca="false">all/2-H4775</f>
        <v>2499</v>
      </c>
      <c r="K4775" s="0" t="n">
        <f aca="false">all/2-I4775</f>
        <v>1893</v>
      </c>
      <c r="L4775" s="0" t="n">
        <f aca="false">IF(G4775&lt;all,MIN(1,MAX(0,K4775/(J4775+K4775))),L4774)</f>
        <v>0.431010928961749</v>
      </c>
      <c r="M4775" s="0" t="n">
        <f aca="false">IF(G4775&lt;all,MIN(1,MAX(0,J4775/(J4775+K4775))),M4774)</f>
        <v>0.568989071038251</v>
      </c>
      <c r="N4775" s="0" t="n">
        <f aca="true">RAND()</f>
        <v>0.116948831613021</v>
      </c>
      <c r="O4775" s="1" t="str">
        <f aca="false">IF(N4775&lt;L4775,"A","B")</f>
        <v>A</v>
      </c>
    </row>
    <row r="4776" customFormat="false" ht="13.5" hidden="false" customHeight="false" outlineLevel="0" collapsed="false">
      <c r="E4776" s="1" t="str">
        <f aca="false">IF(G4775&gt;all,"",IF(C4776="",O4775,C4776))</f>
        <v>A</v>
      </c>
      <c r="F4776" s="0" t="n">
        <f aca="false">IF(D4776="",1,D4776)</f>
        <v>1</v>
      </c>
      <c r="G4776" s="0" t="n">
        <f aca="false">G4775+F4776</f>
        <v>5609</v>
      </c>
      <c r="H4776" s="0" t="n">
        <f aca="false">IF(E4776="A",H4775+F4776,H4775)</f>
        <v>2502</v>
      </c>
      <c r="I4776" s="0" t="n">
        <f aca="false">IF(E4776="B",I4775+F4776,I4775)</f>
        <v>3107</v>
      </c>
      <c r="J4776" s="0" t="n">
        <f aca="false">all/2-H4776</f>
        <v>2498</v>
      </c>
      <c r="K4776" s="0" t="n">
        <f aca="false">all/2-I4776</f>
        <v>1893</v>
      </c>
      <c r="L4776" s="0" t="n">
        <f aca="false">IF(G4776&lt;all,MIN(1,MAX(0,K4776/(J4776+K4776))),L4775)</f>
        <v>0.43110908676839</v>
      </c>
      <c r="M4776" s="0" t="n">
        <f aca="false">IF(G4776&lt;all,MIN(1,MAX(0,J4776/(J4776+K4776))),M4775)</f>
        <v>0.56889091323161</v>
      </c>
      <c r="N4776" s="0" t="n">
        <f aca="true">RAND()</f>
        <v>0.217072106179393</v>
      </c>
      <c r="O4776" s="1" t="str">
        <f aca="false">IF(N4776&lt;L4776,"A","B")</f>
        <v>A</v>
      </c>
    </row>
    <row r="4777" customFormat="false" ht="13.5" hidden="false" customHeight="false" outlineLevel="0" collapsed="false">
      <c r="E4777" s="1" t="str">
        <f aca="false">IF(G4776&gt;all,"",IF(C4777="",O4776,C4777))</f>
        <v>A</v>
      </c>
      <c r="F4777" s="0" t="n">
        <f aca="false">IF(D4777="",1,D4777)</f>
        <v>1</v>
      </c>
      <c r="G4777" s="0" t="n">
        <f aca="false">G4776+F4777</f>
        <v>5610</v>
      </c>
      <c r="H4777" s="0" t="n">
        <f aca="false">IF(E4777="A",H4776+F4777,H4776)</f>
        <v>2503</v>
      </c>
      <c r="I4777" s="0" t="n">
        <f aca="false">IF(E4777="B",I4776+F4777,I4776)</f>
        <v>3107</v>
      </c>
      <c r="J4777" s="0" t="n">
        <f aca="false">all/2-H4777</f>
        <v>2497</v>
      </c>
      <c r="K4777" s="0" t="n">
        <f aca="false">all/2-I4777</f>
        <v>1893</v>
      </c>
      <c r="L4777" s="0" t="n">
        <f aca="false">IF(G4777&lt;all,MIN(1,MAX(0,K4777/(J4777+K4777))),L4776)</f>
        <v>0.43120728929385</v>
      </c>
      <c r="M4777" s="0" t="n">
        <f aca="false">IF(G4777&lt;all,MIN(1,MAX(0,J4777/(J4777+K4777))),M4776)</f>
        <v>0.56879271070615</v>
      </c>
      <c r="N4777" s="0" t="n">
        <f aca="true">RAND()</f>
        <v>0.188624377307168</v>
      </c>
      <c r="O4777" s="1" t="str">
        <f aca="false">IF(N4777&lt;L4777,"A","B")</f>
        <v>A</v>
      </c>
    </row>
    <row r="4778" customFormat="false" ht="13.5" hidden="false" customHeight="false" outlineLevel="0" collapsed="false">
      <c r="E4778" s="1" t="str">
        <f aca="false">IF(G4777&gt;all,"",IF(C4778="",O4777,C4778))</f>
        <v>A</v>
      </c>
      <c r="F4778" s="0" t="n">
        <f aca="false">IF(D4778="",1,D4778)</f>
        <v>1</v>
      </c>
      <c r="G4778" s="0" t="n">
        <f aca="false">G4777+F4778</f>
        <v>5611</v>
      </c>
      <c r="H4778" s="0" t="n">
        <f aca="false">IF(E4778="A",H4777+F4778,H4777)</f>
        <v>2504</v>
      </c>
      <c r="I4778" s="0" t="n">
        <f aca="false">IF(E4778="B",I4777+F4778,I4777)</f>
        <v>3107</v>
      </c>
      <c r="J4778" s="0" t="n">
        <f aca="false">all/2-H4778</f>
        <v>2496</v>
      </c>
      <c r="K4778" s="0" t="n">
        <f aca="false">all/2-I4778</f>
        <v>1893</v>
      </c>
      <c r="L4778" s="0" t="n">
        <f aca="false">IF(G4778&lt;all,MIN(1,MAX(0,K4778/(J4778+K4778))),L4777)</f>
        <v>0.431305536568694</v>
      </c>
      <c r="M4778" s="0" t="n">
        <f aca="false">IF(G4778&lt;all,MIN(1,MAX(0,J4778/(J4778+K4778))),M4777)</f>
        <v>0.568694463431306</v>
      </c>
      <c r="N4778" s="0" t="n">
        <f aca="true">RAND()</f>
        <v>0.41675275917415</v>
      </c>
      <c r="O4778" s="1" t="str">
        <f aca="false">IF(N4778&lt;L4778,"A","B")</f>
        <v>A</v>
      </c>
    </row>
    <row r="4779" customFormat="false" ht="13.5" hidden="false" customHeight="false" outlineLevel="0" collapsed="false">
      <c r="E4779" s="1" t="str">
        <f aca="false">IF(G4778&gt;all,"",IF(C4779="",O4778,C4779))</f>
        <v>A</v>
      </c>
      <c r="F4779" s="0" t="n">
        <f aca="false">IF(D4779="",1,D4779)</f>
        <v>1</v>
      </c>
      <c r="G4779" s="0" t="n">
        <f aca="false">G4778+F4779</f>
        <v>5612</v>
      </c>
      <c r="H4779" s="0" t="n">
        <f aca="false">IF(E4779="A",H4778+F4779,H4778)</f>
        <v>2505</v>
      </c>
      <c r="I4779" s="0" t="n">
        <f aca="false">IF(E4779="B",I4778+F4779,I4778)</f>
        <v>3107</v>
      </c>
      <c r="J4779" s="0" t="n">
        <f aca="false">all/2-H4779</f>
        <v>2495</v>
      </c>
      <c r="K4779" s="0" t="n">
        <f aca="false">all/2-I4779</f>
        <v>1893</v>
      </c>
      <c r="L4779" s="0" t="n">
        <f aca="false">IF(G4779&lt;all,MIN(1,MAX(0,K4779/(J4779+K4779))),L4778)</f>
        <v>0.431403828623519</v>
      </c>
      <c r="M4779" s="0" t="n">
        <f aca="false">IF(G4779&lt;all,MIN(1,MAX(0,J4779/(J4779+K4779))),M4778)</f>
        <v>0.568596171376481</v>
      </c>
      <c r="N4779" s="0" t="n">
        <f aca="true">RAND()</f>
        <v>0.773749080289869</v>
      </c>
      <c r="O4779" s="1" t="str">
        <f aca="false">IF(N4779&lt;L4779,"A","B")</f>
        <v>B</v>
      </c>
    </row>
    <row r="4780" customFormat="false" ht="13.5" hidden="false" customHeight="false" outlineLevel="0" collapsed="false">
      <c r="E4780" s="1" t="str">
        <f aca="false">IF(G4779&gt;all,"",IF(C4780="",O4779,C4780))</f>
        <v>B</v>
      </c>
      <c r="F4780" s="0" t="n">
        <f aca="false">IF(D4780="",1,D4780)</f>
        <v>1</v>
      </c>
      <c r="G4780" s="0" t="n">
        <f aca="false">G4779+F4780</f>
        <v>5613</v>
      </c>
      <c r="H4780" s="0" t="n">
        <f aca="false">IF(E4780="A",H4779+F4780,H4779)</f>
        <v>2505</v>
      </c>
      <c r="I4780" s="0" t="n">
        <f aca="false">IF(E4780="B",I4779+F4780,I4779)</f>
        <v>3108</v>
      </c>
      <c r="J4780" s="0" t="n">
        <f aca="false">all/2-H4780</f>
        <v>2495</v>
      </c>
      <c r="K4780" s="0" t="n">
        <f aca="false">all/2-I4780</f>
        <v>1892</v>
      </c>
      <c r="L4780" s="0" t="n">
        <f aca="false">IF(G4780&lt;all,MIN(1,MAX(0,K4780/(J4780+K4780))),L4779)</f>
        <v>0.431274219284249</v>
      </c>
      <c r="M4780" s="0" t="n">
        <f aca="false">IF(G4780&lt;all,MIN(1,MAX(0,J4780/(J4780+K4780))),M4779)</f>
        <v>0.568725780715751</v>
      </c>
      <c r="N4780" s="0" t="n">
        <f aca="true">RAND()</f>
        <v>0.140841172859379</v>
      </c>
      <c r="O4780" s="1" t="str">
        <f aca="false">IF(N4780&lt;L4780,"A","B")</f>
        <v>A</v>
      </c>
    </row>
    <row r="4781" customFormat="false" ht="13.5" hidden="false" customHeight="false" outlineLevel="0" collapsed="false">
      <c r="E4781" s="1" t="str">
        <f aca="false">IF(G4780&gt;all,"",IF(C4781="",O4780,C4781))</f>
        <v>A</v>
      </c>
      <c r="F4781" s="0" t="n">
        <f aca="false">IF(D4781="",1,D4781)</f>
        <v>1</v>
      </c>
      <c r="G4781" s="0" t="n">
        <f aca="false">G4780+F4781</f>
        <v>5614</v>
      </c>
      <c r="H4781" s="0" t="n">
        <f aca="false">IF(E4781="A",H4780+F4781,H4780)</f>
        <v>2506</v>
      </c>
      <c r="I4781" s="0" t="n">
        <f aca="false">IF(E4781="B",I4780+F4781,I4780)</f>
        <v>3108</v>
      </c>
      <c r="J4781" s="0" t="n">
        <f aca="false">all/2-H4781</f>
        <v>2494</v>
      </c>
      <c r="K4781" s="0" t="n">
        <f aca="false">all/2-I4781</f>
        <v>1892</v>
      </c>
      <c r="L4781" s="0" t="n">
        <f aca="false">IF(G4781&lt;all,MIN(1,MAX(0,K4781/(J4781+K4781))),L4780)</f>
        <v>0.431372549019608</v>
      </c>
      <c r="M4781" s="0" t="n">
        <f aca="false">IF(G4781&lt;all,MIN(1,MAX(0,J4781/(J4781+K4781))),M4780)</f>
        <v>0.568627450980392</v>
      </c>
      <c r="N4781" s="0" t="n">
        <f aca="true">RAND()</f>
        <v>0.521040798866875</v>
      </c>
      <c r="O4781" s="1" t="str">
        <f aca="false">IF(N4781&lt;L4781,"A","B")</f>
        <v>B</v>
      </c>
    </row>
    <row r="4782" customFormat="false" ht="13.5" hidden="false" customHeight="false" outlineLevel="0" collapsed="false">
      <c r="E4782" s="1" t="str">
        <f aca="false">IF(G4781&gt;all,"",IF(C4782="",O4781,C4782))</f>
        <v>B</v>
      </c>
      <c r="F4782" s="0" t="n">
        <f aca="false">IF(D4782="",1,D4782)</f>
        <v>1</v>
      </c>
      <c r="G4782" s="0" t="n">
        <f aca="false">G4781+F4782</f>
        <v>5615</v>
      </c>
      <c r="H4782" s="0" t="n">
        <f aca="false">IF(E4782="A",H4781+F4782,H4781)</f>
        <v>2506</v>
      </c>
      <c r="I4782" s="0" t="n">
        <f aca="false">IF(E4782="B",I4781+F4782,I4781)</f>
        <v>3109</v>
      </c>
      <c r="J4782" s="0" t="n">
        <f aca="false">all/2-H4782</f>
        <v>2494</v>
      </c>
      <c r="K4782" s="0" t="n">
        <f aca="false">all/2-I4782</f>
        <v>1891</v>
      </c>
      <c r="L4782" s="0" t="n">
        <f aca="false">IF(G4782&lt;all,MIN(1,MAX(0,K4782/(J4782+K4782))),L4781)</f>
        <v>0.431242873432155</v>
      </c>
      <c r="M4782" s="0" t="n">
        <f aca="false">IF(G4782&lt;all,MIN(1,MAX(0,J4782/(J4782+K4782))),M4781)</f>
        <v>0.568757126567845</v>
      </c>
      <c r="N4782" s="0" t="n">
        <f aca="true">RAND()</f>
        <v>0.601181181630117</v>
      </c>
      <c r="O4782" s="1" t="str">
        <f aca="false">IF(N4782&lt;L4782,"A","B")</f>
        <v>B</v>
      </c>
    </row>
    <row r="4783" customFormat="false" ht="13.5" hidden="false" customHeight="false" outlineLevel="0" collapsed="false">
      <c r="E4783" s="1" t="str">
        <f aca="false">IF(G4782&gt;all,"",IF(C4783="",O4782,C4783))</f>
        <v>B</v>
      </c>
      <c r="F4783" s="0" t="n">
        <f aca="false">IF(D4783="",1,D4783)</f>
        <v>1</v>
      </c>
      <c r="G4783" s="0" t="n">
        <f aca="false">G4782+F4783</f>
        <v>5616</v>
      </c>
      <c r="H4783" s="0" t="n">
        <f aca="false">IF(E4783="A",H4782+F4783,H4782)</f>
        <v>2506</v>
      </c>
      <c r="I4783" s="0" t="n">
        <f aca="false">IF(E4783="B",I4782+F4783,I4782)</f>
        <v>3110</v>
      </c>
      <c r="J4783" s="0" t="n">
        <f aca="false">all/2-H4783</f>
        <v>2494</v>
      </c>
      <c r="K4783" s="0" t="n">
        <f aca="false">all/2-I4783</f>
        <v>1890</v>
      </c>
      <c r="L4783" s="0" t="n">
        <f aca="false">IF(G4783&lt;all,MIN(1,MAX(0,K4783/(J4783+K4783))),L4782)</f>
        <v>0.431113138686131</v>
      </c>
      <c r="M4783" s="0" t="n">
        <f aca="false">IF(G4783&lt;all,MIN(1,MAX(0,J4783/(J4783+K4783))),M4782)</f>
        <v>0.568886861313869</v>
      </c>
      <c r="N4783" s="0" t="n">
        <f aca="true">RAND()</f>
        <v>0.128125225785783</v>
      </c>
      <c r="O4783" s="1" t="str">
        <f aca="false">IF(N4783&lt;L4783,"A","B")</f>
        <v>A</v>
      </c>
    </row>
    <row r="4784" customFormat="false" ht="13.5" hidden="false" customHeight="false" outlineLevel="0" collapsed="false">
      <c r="E4784" s="1" t="str">
        <f aca="false">IF(G4783&gt;all,"",IF(C4784="",O4783,C4784))</f>
        <v>A</v>
      </c>
      <c r="F4784" s="0" t="n">
        <f aca="false">IF(D4784="",1,D4784)</f>
        <v>1</v>
      </c>
      <c r="G4784" s="0" t="n">
        <f aca="false">G4783+F4784</f>
        <v>5617</v>
      </c>
      <c r="H4784" s="0" t="n">
        <f aca="false">IF(E4784="A",H4783+F4784,H4783)</f>
        <v>2507</v>
      </c>
      <c r="I4784" s="0" t="n">
        <f aca="false">IF(E4784="B",I4783+F4784,I4783)</f>
        <v>3110</v>
      </c>
      <c r="J4784" s="0" t="n">
        <f aca="false">all/2-H4784</f>
        <v>2493</v>
      </c>
      <c r="K4784" s="0" t="n">
        <f aca="false">all/2-I4784</f>
        <v>1890</v>
      </c>
      <c r="L4784" s="0" t="n">
        <f aca="false">IF(G4784&lt;all,MIN(1,MAX(0,K4784/(J4784+K4784))),L4783)</f>
        <v>0.431211498973306</v>
      </c>
      <c r="M4784" s="0" t="n">
        <f aca="false">IF(G4784&lt;all,MIN(1,MAX(0,J4784/(J4784+K4784))),M4783)</f>
        <v>0.568788501026694</v>
      </c>
      <c r="N4784" s="0" t="n">
        <f aca="true">RAND()</f>
        <v>0.681595583524592</v>
      </c>
      <c r="O4784" s="1" t="str">
        <f aca="false">IF(N4784&lt;L4784,"A","B")</f>
        <v>B</v>
      </c>
    </row>
    <row r="4785" customFormat="false" ht="13.5" hidden="false" customHeight="false" outlineLevel="0" collapsed="false">
      <c r="E4785" s="1" t="str">
        <f aca="false">IF(G4784&gt;all,"",IF(C4785="",O4784,C4785))</f>
        <v>B</v>
      </c>
      <c r="F4785" s="0" t="n">
        <f aca="false">IF(D4785="",1,D4785)</f>
        <v>1</v>
      </c>
      <c r="G4785" s="0" t="n">
        <f aca="false">G4784+F4785</f>
        <v>5618</v>
      </c>
      <c r="H4785" s="0" t="n">
        <f aca="false">IF(E4785="A",H4784+F4785,H4784)</f>
        <v>2507</v>
      </c>
      <c r="I4785" s="0" t="n">
        <f aca="false">IF(E4785="B",I4784+F4785,I4784)</f>
        <v>3111</v>
      </c>
      <c r="J4785" s="0" t="n">
        <f aca="false">all/2-H4785</f>
        <v>2493</v>
      </c>
      <c r="K4785" s="0" t="n">
        <f aca="false">all/2-I4785</f>
        <v>1889</v>
      </c>
      <c r="L4785" s="0" t="n">
        <f aca="false">IF(G4785&lt;all,MIN(1,MAX(0,K4785/(J4785+K4785))),L4784)</f>
        <v>0.431081697854861</v>
      </c>
      <c r="M4785" s="0" t="n">
        <f aca="false">IF(G4785&lt;all,MIN(1,MAX(0,J4785/(J4785+K4785))),M4784)</f>
        <v>0.568918302145139</v>
      </c>
      <c r="N4785" s="0" t="n">
        <f aca="true">RAND()</f>
        <v>0.406519706622046</v>
      </c>
      <c r="O4785" s="1" t="str">
        <f aca="false">IF(N4785&lt;L4785,"A","B")</f>
        <v>A</v>
      </c>
    </row>
    <row r="4786" customFormat="false" ht="13.5" hidden="false" customHeight="false" outlineLevel="0" collapsed="false">
      <c r="E4786" s="1" t="str">
        <f aca="false">IF(G4785&gt;all,"",IF(C4786="",O4785,C4786))</f>
        <v>A</v>
      </c>
      <c r="F4786" s="0" t="n">
        <f aca="false">IF(D4786="",1,D4786)</f>
        <v>1</v>
      </c>
      <c r="G4786" s="0" t="n">
        <f aca="false">G4785+F4786</f>
        <v>5619</v>
      </c>
      <c r="H4786" s="0" t="n">
        <f aca="false">IF(E4786="A",H4785+F4786,H4785)</f>
        <v>2508</v>
      </c>
      <c r="I4786" s="0" t="n">
        <f aca="false">IF(E4786="B",I4785+F4786,I4785)</f>
        <v>3111</v>
      </c>
      <c r="J4786" s="0" t="n">
        <f aca="false">all/2-H4786</f>
        <v>2492</v>
      </c>
      <c r="K4786" s="0" t="n">
        <f aca="false">all/2-I4786</f>
        <v>1889</v>
      </c>
      <c r="L4786" s="0" t="n">
        <f aca="false">IF(G4786&lt;all,MIN(1,MAX(0,K4786/(J4786+K4786))),L4785)</f>
        <v>0.431180095868523</v>
      </c>
      <c r="M4786" s="0" t="n">
        <f aca="false">IF(G4786&lt;all,MIN(1,MAX(0,J4786/(J4786+K4786))),M4785)</f>
        <v>0.568819904131477</v>
      </c>
      <c r="N4786" s="0" t="n">
        <f aca="true">RAND()</f>
        <v>0.170803743802566</v>
      </c>
      <c r="O4786" s="1" t="str">
        <f aca="false">IF(N4786&lt;L4786,"A","B")</f>
        <v>A</v>
      </c>
    </row>
    <row r="4787" customFormat="false" ht="13.5" hidden="false" customHeight="false" outlineLevel="0" collapsed="false">
      <c r="E4787" s="1" t="str">
        <f aca="false">IF(G4786&gt;all,"",IF(C4787="",O4786,C4787))</f>
        <v>A</v>
      </c>
      <c r="F4787" s="0" t="n">
        <f aca="false">IF(D4787="",1,D4787)</f>
        <v>1</v>
      </c>
      <c r="G4787" s="0" t="n">
        <f aca="false">G4786+F4787</f>
        <v>5620</v>
      </c>
      <c r="H4787" s="0" t="n">
        <f aca="false">IF(E4787="A",H4786+F4787,H4786)</f>
        <v>2509</v>
      </c>
      <c r="I4787" s="0" t="n">
        <f aca="false">IF(E4787="B",I4786+F4787,I4786)</f>
        <v>3111</v>
      </c>
      <c r="J4787" s="0" t="n">
        <f aca="false">all/2-H4787</f>
        <v>2491</v>
      </c>
      <c r="K4787" s="0" t="n">
        <f aca="false">all/2-I4787</f>
        <v>1889</v>
      </c>
      <c r="L4787" s="0" t="n">
        <f aca="false">IF(G4787&lt;all,MIN(1,MAX(0,K4787/(J4787+K4787))),L4786)</f>
        <v>0.431278538812785</v>
      </c>
      <c r="M4787" s="0" t="n">
        <f aca="false">IF(G4787&lt;all,MIN(1,MAX(0,J4787/(J4787+K4787))),M4786)</f>
        <v>0.568721461187215</v>
      </c>
      <c r="N4787" s="0" t="n">
        <f aca="true">RAND()</f>
        <v>0.799387567100845</v>
      </c>
      <c r="O4787" s="1" t="str">
        <f aca="false">IF(N4787&lt;L4787,"A","B")</f>
        <v>B</v>
      </c>
    </row>
    <row r="4788" customFormat="false" ht="13.5" hidden="false" customHeight="false" outlineLevel="0" collapsed="false">
      <c r="E4788" s="1" t="str">
        <f aca="false">IF(G4787&gt;all,"",IF(C4788="",O4787,C4788))</f>
        <v>B</v>
      </c>
      <c r="F4788" s="0" t="n">
        <f aca="false">IF(D4788="",1,D4788)</f>
        <v>1</v>
      </c>
      <c r="G4788" s="0" t="n">
        <f aca="false">G4787+F4788</f>
        <v>5621</v>
      </c>
      <c r="H4788" s="0" t="n">
        <f aca="false">IF(E4788="A",H4787+F4788,H4787)</f>
        <v>2509</v>
      </c>
      <c r="I4788" s="0" t="n">
        <f aca="false">IF(E4788="B",I4787+F4788,I4787)</f>
        <v>3112</v>
      </c>
      <c r="J4788" s="0" t="n">
        <f aca="false">all/2-H4788</f>
        <v>2491</v>
      </c>
      <c r="K4788" s="0" t="n">
        <f aca="false">all/2-I4788</f>
        <v>1888</v>
      </c>
      <c r="L4788" s="0" t="n">
        <f aca="false">IF(G4788&lt;all,MIN(1,MAX(0,K4788/(J4788+K4788))),L4787)</f>
        <v>0.431148664078557</v>
      </c>
      <c r="M4788" s="0" t="n">
        <f aca="false">IF(G4788&lt;all,MIN(1,MAX(0,J4788/(J4788+K4788))),M4787)</f>
        <v>0.568851335921443</v>
      </c>
      <c r="N4788" s="0" t="n">
        <f aca="true">RAND()</f>
        <v>0.340982665236443</v>
      </c>
      <c r="O4788" s="1" t="str">
        <f aca="false">IF(N4788&lt;L4788,"A","B")</f>
        <v>A</v>
      </c>
    </row>
    <row r="4789" customFormat="false" ht="13.5" hidden="false" customHeight="false" outlineLevel="0" collapsed="false">
      <c r="E4789" s="1" t="str">
        <f aca="false">IF(G4788&gt;all,"",IF(C4789="",O4788,C4789))</f>
        <v>A</v>
      </c>
      <c r="F4789" s="0" t="n">
        <f aca="false">IF(D4789="",1,D4789)</f>
        <v>1</v>
      </c>
      <c r="G4789" s="0" t="n">
        <f aca="false">G4788+F4789</f>
        <v>5622</v>
      </c>
      <c r="H4789" s="0" t="n">
        <f aca="false">IF(E4789="A",H4788+F4789,H4788)</f>
        <v>2510</v>
      </c>
      <c r="I4789" s="0" t="n">
        <f aca="false">IF(E4789="B",I4788+F4789,I4788)</f>
        <v>3112</v>
      </c>
      <c r="J4789" s="0" t="n">
        <f aca="false">all/2-H4789</f>
        <v>2490</v>
      </c>
      <c r="K4789" s="0" t="n">
        <f aca="false">all/2-I4789</f>
        <v>1888</v>
      </c>
      <c r="L4789" s="0" t="n">
        <f aca="false">IF(G4789&lt;all,MIN(1,MAX(0,K4789/(J4789+K4789))),L4788)</f>
        <v>0.431247144814984</v>
      </c>
      <c r="M4789" s="0" t="n">
        <f aca="false">IF(G4789&lt;all,MIN(1,MAX(0,J4789/(J4789+K4789))),M4788)</f>
        <v>0.568752855185016</v>
      </c>
      <c r="N4789" s="0" t="n">
        <f aca="true">RAND()</f>
        <v>0.269541113199134</v>
      </c>
      <c r="O4789" s="1" t="str">
        <f aca="false">IF(N4789&lt;L4789,"A","B")</f>
        <v>A</v>
      </c>
    </row>
    <row r="4790" customFormat="false" ht="13.5" hidden="false" customHeight="false" outlineLevel="0" collapsed="false">
      <c r="E4790" s="1" t="str">
        <f aca="false">IF(G4789&gt;all,"",IF(C4790="",O4789,C4790))</f>
        <v>A</v>
      </c>
      <c r="F4790" s="0" t="n">
        <f aca="false">IF(D4790="",1,D4790)</f>
        <v>1</v>
      </c>
      <c r="G4790" s="0" t="n">
        <f aca="false">G4789+F4790</f>
        <v>5623</v>
      </c>
      <c r="H4790" s="0" t="n">
        <f aca="false">IF(E4790="A",H4789+F4790,H4789)</f>
        <v>2511</v>
      </c>
      <c r="I4790" s="0" t="n">
        <f aca="false">IF(E4790="B",I4789+F4790,I4789)</f>
        <v>3112</v>
      </c>
      <c r="J4790" s="0" t="n">
        <f aca="false">all/2-H4790</f>
        <v>2489</v>
      </c>
      <c r="K4790" s="0" t="n">
        <f aca="false">all/2-I4790</f>
        <v>1888</v>
      </c>
      <c r="L4790" s="0" t="n">
        <f aca="false">IF(G4790&lt;all,MIN(1,MAX(0,K4790/(J4790+K4790))),L4789)</f>
        <v>0.431345670550605</v>
      </c>
      <c r="M4790" s="0" t="n">
        <f aca="false">IF(G4790&lt;all,MIN(1,MAX(0,J4790/(J4790+K4790))),M4789)</f>
        <v>0.568654329449395</v>
      </c>
      <c r="N4790" s="0" t="n">
        <f aca="true">RAND()</f>
        <v>0.840896207235997</v>
      </c>
      <c r="O4790" s="1" t="str">
        <f aca="false">IF(N4790&lt;L4790,"A","B")</f>
        <v>B</v>
      </c>
    </row>
    <row r="4791" customFormat="false" ht="13.5" hidden="false" customHeight="false" outlineLevel="0" collapsed="false">
      <c r="E4791" s="1" t="str">
        <f aca="false">IF(G4790&gt;all,"",IF(C4791="",O4790,C4791))</f>
        <v>B</v>
      </c>
      <c r="F4791" s="0" t="n">
        <f aca="false">IF(D4791="",1,D4791)</f>
        <v>1</v>
      </c>
      <c r="G4791" s="0" t="n">
        <f aca="false">G4790+F4791</f>
        <v>5624</v>
      </c>
      <c r="H4791" s="0" t="n">
        <f aca="false">IF(E4791="A",H4790+F4791,H4790)</f>
        <v>2511</v>
      </c>
      <c r="I4791" s="0" t="n">
        <f aca="false">IF(E4791="B",I4790+F4791,I4790)</f>
        <v>3113</v>
      </c>
      <c r="J4791" s="0" t="n">
        <f aca="false">all/2-H4791</f>
        <v>2489</v>
      </c>
      <c r="K4791" s="0" t="n">
        <f aca="false">all/2-I4791</f>
        <v>1887</v>
      </c>
      <c r="L4791" s="0" t="n">
        <f aca="false">IF(G4791&lt;all,MIN(1,MAX(0,K4791/(J4791+K4791))),L4790)</f>
        <v>0.431215722120658</v>
      </c>
      <c r="M4791" s="0" t="n">
        <f aca="false">IF(G4791&lt;all,MIN(1,MAX(0,J4791/(J4791+K4791))),M4790)</f>
        <v>0.568784277879342</v>
      </c>
      <c r="N4791" s="0" t="n">
        <f aca="true">RAND()</f>
        <v>0.0767642600882372</v>
      </c>
      <c r="O4791" s="1" t="str">
        <f aca="false">IF(N4791&lt;L4791,"A","B")</f>
        <v>A</v>
      </c>
    </row>
    <row r="4792" customFormat="false" ht="13.5" hidden="false" customHeight="false" outlineLevel="0" collapsed="false">
      <c r="E4792" s="1" t="str">
        <f aca="false">IF(G4791&gt;all,"",IF(C4792="",O4791,C4792))</f>
        <v>A</v>
      </c>
      <c r="F4792" s="0" t="n">
        <f aca="false">IF(D4792="",1,D4792)</f>
        <v>1</v>
      </c>
      <c r="G4792" s="0" t="n">
        <f aca="false">G4791+F4792</f>
        <v>5625</v>
      </c>
      <c r="H4792" s="0" t="n">
        <f aca="false">IF(E4792="A",H4791+F4792,H4791)</f>
        <v>2512</v>
      </c>
      <c r="I4792" s="0" t="n">
        <f aca="false">IF(E4792="B",I4791+F4792,I4791)</f>
        <v>3113</v>
      </c>
      <c r="J4792" s="0" t="n">
        <f aca="false">all/2-H4792</f>
        <v>2488</v>
      </c>
      <c r="K4792" s="0" t="n">
        <f aca="false">all/2-I4792</f>
        <v>1887</v>
      </c>
      <c r="L4792" s="0" t="n">
        <f aca="false">IF(G4792&lt;all,MIN(1,MAX(0,K4792/(J4792+K4792))),L4791)</f>
        <v>0.431314285714286</v>
      </c>
      <c r="M4792" s="0" t="n">
        <f aca="false">IF(G4792&lt;all,MIN(1,MAX(0,J4792/(J4792+K4792))),M4791)</f>
        <v>0.568685714285714</v>
      </c>
      <c r="N4792" s="0" t="n">
        <f aca="true">RAND()</f>
        <v>0.494800431293895</v>
      </c>
      <c r="O4792" s="1" t="str">
        <f aca="false">IF(N4792&lt;L4792,"A","B")</f>
        <v>B</v>
      </c>
    </row>
    <row r="4793" customFormat="false" ht="13.5" hidden="false" customHeight="false" outlineLevel="0" collapsed="false">
      <c r="E4793" s="1" t="str">
        <f aca="false">IF(G4792&gt;all,"",IF(C4793="",O4792,C4793))</f>
        <v>B</v>
      </c>
      <c r="F4793" s="0" t="n">
        <f aca="false">IF(D4793="",1,D4793)</f>
        <v>1</v>
      </c>
      <c r="G4793" s="0" t="n">
        <f aca="false">G4792+F4793</f>
        <v>5626</v>
      </c>
      <c r="H4793" s="0" t="n">
        <f aca="false">IF(E4793="A",H4792+F4793,H4792)</f>
        <v>2512</v>
      </c>
      <c r="I4793" s="0" t="n">
        <f aca="false">IF(E4793="B",I4792+F4793,I4792)</f>
        <v>3114</v>
      </c>
      <c r="J4793" s="0" t="n">
        <f aca="false">all/2-H4793</f>
        <v>2488</v>
      </c>
      <c r="K4793" s="0" t="n">
        <f aca="false">all/2-I4793</f>
        <v>1886</v>
      </c>
      <c r="L4793" s="0" t="n">
        <f aca="false">IF(G4793&lt;all,MIN(1,MAX(0,K4793/(J4793+K4793))),L4792)</f>
        <v>0.431184270690444</v>
      </c>
      <c r="M4793" s="0" t="n">
        <f aca="false">IF(G4793&lt;all,MIN(1,MAX(0,J4793/(J4793+K4793))),M4792)</f>
        <v>0.568815729309557</v>
      </c>
      <c r="N4793" s="0" t="n">
        <f aca="true">RAND()</f>
        <v>0.714984541602013</v>
      </c>
      <c r="O4793" s="1" t="str">
        <f aca="false">IF(N4793&lt;L4793,"A","B")</f>
        <v>B</v>
      </c>
    </row>
    <row r="4794" customFormat="false" ht="13.5" hidden="false" customHeight="false" outlineLevel="0" collapsed="false">
      <c r="E4794" s="1" t="str">
        <f aca="false">IF(G4793&gt;all,"",IF(C4794="",O4793,C4794))</f>
        <v>B</v>
      </c>
      <c r="F4794" s="0" t="n">
        <f aca="false">IF(D4794="",1,D4794)</f>
        <v>1</v>
      </c>
      <c r="G4794" s="0" t="n">
        <f aca="false">G4793+F4794</f>
        <v>5627</v>
      </c>
      <c r="H4794" s="0" t="n">
        <f aca="false">IF(E4794="A",H4793+F4794,H4793)</f>
        <v>2512</v>
      </c>
      <c r="I4794" s="0" t="n">
        <f aca="false">IF(E4794="B",I4793+F4794,I4793)</f>
        <v>3115</v>
      </c>
      <c r="J4794" s="0" t="n">
        <f aca="false">all/2-H4794</f>
        <v>2488</v>
      </c>
      <c r="K4794" s="0" t="n">
        <f aca="false">all/2-I4794</f>
        <v>1885</v>
      </c>
      <c r="L4794" s="0" t="n">
        <f aca="false">IF(G4794&lt;all,MIN(1,MAX(0,K4794/(J4794+K4794))),L4793)</f>
        <v>0.431054196203979</v>
      </c>
      <c r="M4794" s="0" t="n">
        <f aca="false">IF(G4794&lt;all,MIN(1,MAX(0,J4794/(J4794+K4794))),M4793)</f>
        <v>0.568945803796021</v>
      </c>
      <c r="N4794" s="0" t="n">
        <f aca="true">RAND()</f>
        <v>0.288553500092427</v>
      </c>
      <c r="O4794" s="1" t="str">
        <f aca="false">IF(N4794&lt;L4794,"A","B")</f>
        <v>A</v>
      </c>
    </row>
    <row r="4795" customFormat="false" ht="13.5" hidden="false" customHeight="false" outlineLevel="0" collapsed="false">
      <c r="E4795" s="1" t="str">
        <f aca="false">IF(G4794&gt;all,"",IF(C4795="",O4794,C4795))</f>
        <v>A</v>
      </c>
      <c r="F4795" s="0" t="n">
        <f aca="false">IF(D4795="",1,D4795)</f>
        <v>1</v>
      </c>
      <c r="G4795" s="0" t="n">
        <f aca="false">G4794+F4795</f>
        <v>5628</v>
      </c>
      <c r="H4795" s="0" t="n">
        <f aca="false">IF(E4795="A",H4794+F4795,H4794)</f>
        <v>2513</v>
      </c>
      <c r="I4795" s="0" t="n">
        <f aca="false">IF(E4795="B",I4794+F4795,I4794)</f>
        <v>3115</v>
      </c>
      <c r="J4795" s="0" t="n">
        <f aca="false">all/2-H4795</f>
        <v>2487</v>
      </c>
      <c r="K4795" s="0" t="n">
        <f aca="false">all/2-I4795</f>
        <v>1885</v>
      </c>
      <c r="L4795" s="0" t="n">
        <f aca="false">IF(G4795&lt;all,MIN(1,MAX(0,K4795/(J4795+K4795))),L4794)</f>
        <v>0.431152790484904</v>
      </c>
      <c r="M4795" s="0" t="n">
        <f aca="false">IF(G4795&lt;all,MIN(1,MAX(0,J4795/(J4795+K4795))),M4794)</f>
        <v>0.568847209515096</v>
      </c>
      <c r="N4795" s="0" t="n">
        <f aca="true">RAND()</f>
        <v>0.940546510335545</v>
      </c>
      <c r="O4795" s="1" t="str">
        <f aca="false">IF(N4795&lt;L4795,"A","B")</f>
        <v>B</v>
      </c>
    </row>
    <row r="4796" customFormat="false" ht="13.5" hidden="false" customHeight="false" outlineLevel="0" collapsed="false">
      <c r="E4796" s="1" t="str">
        <f aca="false">IF(G4795&gt;all,"",IF(C4796="",O4795,C4796))</f>
        <v>B</v>
      </c>
      <c r="F4796" s="0" t="n">
        <f aca="false">IF(D4796="",1,D4796)</f>
        <v>1</v>
      </c>
      <c r="G4796" s="0" t="n">
        <f aca="false">G4795+F4796</f>
        <v>5629</v>
      </c>
      <c r="H4796" s="0" t="n">
        <f aca="false">IF(E4796="A",H4795+F4796,H4795)</f>
        <v>2513</v>
      </c>
      <c r="I4796" s="0" t="n">
        <f aca="false">IF(E4796="B",I4795+F4796,I4795)</f>
        <v>3116</v>
      </c>
      <c r="J4796" s="0" t="n">
        <f aca="false">all/2-H4796</f>
        <v>2487</v>
      </c>
      <c r="K4796" s="0" t="n">
        <f aca="false">all/2-I4796</f>
        <v>1884</v>
      </c>
      <c r="L4796" s="0" t="n">
        <f aca="false">IF(G4796&lt;all,MIN(1,MAX(0,K4796/(J4796+K4796))),L4795)</f>
        <v>0.431022649279341</v>
      </c>
      <c r="M4796" s="0" t="n">
        <f aca="false">IF(G4796&lt;all,MIN(1,MAX(0,J4796/(J4796+K4796))),M4795)</f>
        <v>0.568977350720659</v>
      </c>
      <c r="N4796" s="0" t="n">
        <f aca="true">RAND()</f>
        <v>0.471364549332801</v>
      </c>
      <c r="O4796" s="1" t="str">
        <f aca="false">IF(N4796&lt;L4796,"A","B")</f>
        <v>B</v>
      </c>
    </row>
    <row r="4797" customFormat="false" ht="13.5" hidden="false" customHeight="false" outlineLevel="0" collapsed="false">
      <c r="E4797" s="1" t="str">
        <f aca="false">IF(G4796&gt;all,"",IF(C4797="",O4796,C4797))</f>
        <v>B</v>
      </c>
      <c r="F4797" s="0" t="n">
        <f aca="false">IF(D4797="",1,D4797)</f>
        <v>1</v>
      </c>
      <c r="G4797" s="0" t="n">
        <f aca="false">G4796+F4797</f>
        <v>5630</v>
      </c>
      <c r="H4797" s="0" t="n">
        <f aca="false">IF(E4797="A",H4796+F4797,H4796)</f>
        <v>2513</v>
      </c>
      <c r="I4797" s="0" t="n">
        <f aca="false">IF(E4797="B",I4796+F4797,I4796)</f>
        <v>3117</v>
      </c>
      <c r="J4797" s="0" t="n">
        <f aca="false">all/2-H4797</f>
        <v>2487</v>
      </c>
      <c r="K4797" s="0" t="n">
        <f aca="false">all/2-I4797</f>
        <v>1883</v>
      </c>
      <c r="L4797" s="0" t="n">
        <f aca="false">IF(G4797&lt;all,MIN(1,MAX(0,K4797/(J4797+K4797))),L4796)</f>
        <v>0.430892448512586</v>
      </c>
      <c r="M4797" s="0" t="n">
        <f aca="false">IF(G4797&lt;all,MIN(1,MAX(0,J4797/(J4797+K4797))),M4796)</f>
        <v>0.569107551487414</v>
      </c>
      <c r="N4797" s="0" t="n">
        <f aca="true">RAND()</f>
        <v>0.68962463847578</v>
      </c>
      <c r="O4797" s="1" t="str">
        <f aca="false">IF(N4797&lt;L4797,"A","B")</f>
        <v>B</v>
      </c>
    </row>
    <row r="4798" customFormat="false" ht="13.5" hidden="false" customHeight="false" outlineLevel="0" collapsed="false">
      <c r="E4798" s="1" t="str">
        <f aca="false">IF(G4797&gt;all,"",IF(C4798="",O4797,C4798))</f>
        <v>B</v>
      </c>
      <c r="F4798" s="0" t="n">
        <f aca="false">IF(D4798="",1,D4798)</f>
        <v>1</v>
      </c>
      <c r="G4798" s="0" t="n">
        <f aca="false">G4797+F4798</f>
        <v>5631</v>
      </c>
      <c r="H4798" s="0" t="n">
        <f aca="false">IF(E4798="A",H4797+F4798,H4797)</f>
        <v>2513</v>
      </c>
      <c r="I4798" s="0" t="n">
        <f aca="false">IF(E4798="B",I4797+F4798,I4797)</f>
        <v>3118</v>
      </c>
      <c r="J4798" s="0" t="n">
        <f aca="false">all/2-H4798</f>
        <v>2487</v>
      </c>
      <c r="K4798" s="0" t="n">
        <f aca="false">all/2-I4798</f>
        <v>1882</v>
      </c>
      <c r="L4798" s="0" t="n">
        <f aca="false">IF(G4798&lt;all,MIN(1,MAX(0,K4798/(J4798+K4798))),L4797)</f>
        <v>0.43076218814374</v>
      </c>
      <c r="M4798" s="0" t="n">
        <f aca="false">IF(G4798&lt;all,MIN(1,MAX(0,J4798/(J4798+K4798))),M4797)</f>
        <v>0.56923781185626</v>
      </c>
      <c r="N4798" s="0" t="n">
        <f aca="true">RAND()</f>
        <v>0.525592866583569</v>
      </c>
      <c r="O4798" s="1" t="str">
        <f aca="false">IF(N4798&lt;L4798,"A","B")</f>
        <v>B</v>
      </c>
    </row>
    <row r="4799" customFormat="false" ht="13.5" hidden="false" customHeight="false" outlineLevel="0" collapsed="false">
      <c r="E4799" s="1" t="str">
        <f aca="false">IF(G4798&gt;all,"",IF(C4799="",O4798,C4799))</f>
        <v>B</v>
      </c>
      <c r="F4799" s="0" t="n">
        <f aca="false">IF(D4799="",1,D4799)</f>
        <v>1</v>
      </c>
      <c r="G4799" s="0" t="n">
        <f aca="false">G4798+F4799</f>
        <v>5632</v>
      </c>
      <c r="H4799" s="0" t="n">
        <f aca="false">IF(E4799="A",H4798+F4799,H4798)</f>
        <v>2513</v>
      </c>
      <c r="I4799" s="0" t="n">
        <f aca="false">IF(E4799="B",I4798+F4799,I4798)</f>
        <v>3119</v>
      </c>
      <c r="J4799" s="0" t="n">
        <f aca="false">all/2-H4799</f>
        <v>2487</v>
      </c>
      <c r="K4799" s="0" t="n">
        <f aca="false">all/2-I4799</f>
        <v>1881</v>
      </c>
      <c r="L4799" s="0" t="n">
        <f aca="false">IF(G4799&lt;all,MIN(1,MAX(0,K4799/(J4799+K4799))),L4798)</f>
        <v>0.430631868131868</v>
      </c>
      <c r="M4799" s="0" t="n">
        <f aca="false">IF(G4799&lt;all,MIN(1,MAX(0,J4799/(J4799+K4799))),M4798)</f>
        <v>0.569368131868132</v>
      </c>
      <c r="N4799" s="0" t="n">
        <f aca="true">RAND()</f>
        <v>0.339739772404479</v>
      </c>
      <c r="O4799" s="1" t="str">
        <f aca="false">IF(N4799&lt;L4799,"A","B")</f>
        <v>A</v>
      </c>
    </row>
    <row r="4800" customFormat="false" ht="13.5" hidden="false" customHeight="false" outlineLevel="0" collapsed="false">
      <c r="E4800" s="1" t="str">
        <f aca="false">IF(G4799&gt;all,"",IF(C4800="",O4799,C4800))</f>
        <v>A</v>
      </c>
      <c r="F4800" s="0" t="n">
        <f aca="false">IF(D4800="",1,D4800)</f>
        <v>1</v>
      </c>
      <c r="G4800" s="0" t="n">
        <f aca="false">G4799+F4800</f>
        <v>5633</v>
      </c>
      <c r="H4800" s="0" t="n">
        <f aca="false">IF(E4800="A",H4799+F4800,H4799)</f>
        <v>2514</v>
      </c>
      <c r="I4800" s="0" t="n">
        <f aca="false">IF(E4800="B",I4799+F4800,I4799)</f>
        <v>3119</v>
      </c>
      <c r="J4800" s="0" t="n">
        <f aca="false">all/2-H4800</f>
        <v>2486</v>
      </c>
      <c r="K4800" s="0" t="n">
        <f aca="false">all/2-I4800</f>
        <v>1881</v>
      </c>
      <c r="L4800" s="0" t="n">
        <f aca="false">IF(G4800&lt;all,MIN(1,MAX(0,K4800/(J4800+K4800))),L4799)</f>
        <v>0.430730478589421</v>
      </c>
      <c r="M4800" s="0" t="n">
        <f aca="false">IF(G4800&lt;all,MIN(1,MAX(0,J4800/(J4800+K4800))),M4799)</f>
        <v>0.569269521410579</v>
      </c>
      <c r="N4800" s="0" t="n">
        <f aca="true">RAND()</f>
        <v>0.902683877954815</v>
      </c>
      <c r="O4800" s="1" t="str">
        <f aca="false">IF(N4800&lt;L4800,"A","B")</f>
        <v>B</v>
      </c>
    </row>
    <row r="4801" customFormat="false" ht="13.5" hidden="false" customHeight="false" outlineLevel="0" collapsed="false">
      <c r="E4801" s="1" t="str">
        <f aca="false">IF(G4800&gt;all,"",IF(C4801="",O4800,C4801))</f>
        <v>B</v>
      </c>
      <c r="F4801" s="0" t="n">
        <f aca="false">IF(D4801="",1,D4801)</f>
        <v>1</v>
      </c>
      <c r="G4801" s="0" t="n">
        <f aca="false">G4800+F4801</f>
        <v>5634</v>
      </c>
      <c r="H4801" s="0" t="n">
        <f aca="false">IF(E4801="A",H4800+F4801,H4800)</f>
        <v>2514</v>
      </c>
      <c r="I4801" s="0" t="n">
        <f aca="false">IF(E4801="B",I4800+F4801,I4800)</f>
        <v>3120</v>
      </c>
      <c r="J4801" s="0" t="n">
        <f aca="false">all/2-H4801</f>
        <v>2486</v>
      </c>
      <c r="K4801" s="0" t="n">
        <f aca="false">all/2-I4801</f>
        <v>1880</v>
      </c>
      <c r="L4801" s="0" t="n">
        <f aca="false">IF(G4801&lt;all,MIN(1,MAX(0,K4801/(J4801+K4801))),L4800)</f>
        <v>0.430600091617041</v>
      </c>
      <c r="M4801" s="0" t="n">
        <f aca="false">IF(G4801&lt;all,MIN(1,MAX(0,J4801/(J4801+K4801))),M4800)</f>
        <v>0.569399908382959</v>
      </c>
      <c r="N4801" s="0" t="n">
        <f aca="true">RAND()</f>
        <v>0.436243160872157</v>
      </c>
      <c r="O4801" s="1" t="str">
        <f aca="false">IF(N4801&lt;L4801,"A","B")</f>
        <v>B</v>
      </c>
    </row>
    <row r="4802" customFormat="false" ht="13.5" hidden="false" customHeight="false" outlineLevel="0" collapsed="false">
      <c r="E4802" s="1" t="str">
        <f aca="false">IF(G4801&gt;all,"",IF(C4802="",O4801,C4802))</f>
        <v>B</v>
      </c>
      <c r="F4802" s="0" t="n">
        <f aca="false">IF(D4802="",1,D4802)</f>
        <v>1</v>
      </c>
      <c r="G4802" s="0" t="n">
        <f aca="false">G4801+F4802</f>
        <v>5635</v>
      </c>
      <c r="H4802" s="0" t="n">
        <f aca="false">IF(E4802="A",H4801+F4802,H4801)</f>
        <v>2514</v>
      </c>
      <c r="I4802" s="0" t="n">
        <f aca="false">IF(E4802="B",I4801+F4802,I4801)</f>
        <v>3121</v>
      </c>
      <c r="J4802" s="0" t="n">
        <f aca="false">all/2-H4802</f>
        <v>2486</v>
      </c>
      <c r="K4802" s="0" t="n">
        <f aca="false">all/2-I4802</f>
        <v>1879</v>
      </c>
      <c r="L4802" s="0" t="n">
        <f aca="false">IF(G4802&lt;all,MIN(1,MAX(0,K4802/(J4802+K4802))),L4801)</f>
        <v>0.430469644902635</v>
      </c>
      <c r="M4802" s="0" t="n">
        <f aca="false">IF(G4802&lt;all,MIN(1,MAX(0,J4802/(J4802+K4802))),M4801)</f>
        <v>0.569530355097365</v>
      </c>
      <c r="N4802" s="0" t="n">
        <f aca="true">RAND()</f>
        <v>0.454798995823796</v>
      </c>
      <c r="O4802" s="1" t="str">
        <f aca="false">IF(N4802&lt;L4802,"A","B")</f>
        <v>B</v>
      </c>
    </row>
    <row r="4803" customFormat="false" ht="13.5" hidden="false" customHeight="false" outlineLevel="0" collapsed="false">
      <c r="E4803" s="1" t="str">
        <f aca="false">IF(G4802&gt;all,"",IF(C4803="",O4802,C4803))</f>
        <v>B</v>
      </c>
      <c r="F4803" s="0" t="n">
        <f aca="false">IF(D4803="",1,D4803)</f>
        <v>1</v>
      </c>
      <c r="G4803" s="0" t="n">
        <f aca="false">G4802+F4803</f>
        <v>5636</v>
      </c>
      <c r="H4803" s="0" t="n">
        <f aca="false">IF(E4803="A",H4802+F4803,H4802)</f>
        <v>2514</v>
      </c>
      <c r="I4803" s="0" t="n">
        <f aca="false">IF(E4803="B",I4802+F4803,I4802)</f>
        <v>3122</v>
      </c>
      <c r="J4803" s="0" t="n">
        <f aca="false">all/2-H4803</f>
        <v>2486</v>
      </c>
      <c r="K4803" s="0" t="n">
        <f aca="false">all/2-I4803</f>
        <v>1878</v>
      </c>
      <c r="L4803" s="0" t="n">
        <f aca="false">IF(G4803&lt;all,MIN(1,MAX(0,K4803/(J4803+K4803))),L4802)</f>
        <v>0.430339138405133</v>
      </c>
      <c r="M4803" s="0" t="n">
        <f aca="false">IF(G4803&lt;all,MIN(1,MAX(0,J4803/(J4803+K4803))),M4802)</f>
        <v>0.569660861594867</v>
      </c>
      <c r="N4803" s="0" t="n">
        <f aca="true">RAND()</f>
        <v>0.604357126182095</v>
      </c>
      <c r="O4803" s="1" t="str">
        <f aca="false">IF(N4803&lt;L4803,"A","B")</f>
        <v>B</v>
      </c>
    </row>
    <row r="4804" customFormat="false" ht="13.5" hidden="false" customHeight="false" outlineLevel="0" collapsed="false">
      <c r="E4804" s="1" t="str">
        <f aca="false">IF(G4803&gt;all,"",IF(C4804="",O4803,C4804))</f>
        <v>B</v>
      </c>
      <c r="F4804" s="0" t="n">
        <f aca="false">IF(D4804="",1,D4804)</f>
        <v>1</v>
      </c>
      <c r="G4804" s="0" t="n">
        <f aca="false">G4803+F4804</f>
        <v>5637</v>
      </c>
      <c r="H4804" s="0" t="n">
        <f aca="false">IF(E4804="A",H4803+F4804,H4803)</f>
        <v>2514</v>
      </c>
      <c r="I4804" s="0" t="n">
        <f aca="false">IF(E4804="B",I4803+F4804,I4803)</f>
        <v>3123</v>
      </c>
      <c r="J4804" s="0" t="n">
        <f aca="false">all/2-H4804</f>
        <v>2486</v>
      </c>
      <c r="K4804" s="0" t="n">
        <f aca="false">all/2-I4804</f>
        <v>1877</v>
      </c>
      <c r="L4804" s="0" t="n">
        <f aca="false">IF(G4804&lt;all,MIN(1,MAX(0,K4804/(J4804+K4804))),L4803)</f>
        <v>0.430208572083429</v>
      </c>
      <c r="M4804" s="0" t="n">
        <f aca="false">IF(G4804&lt;all,MIN(1,MAX(0,J4804/(J4804+K4804))),M4803)</f>
        <v>0.569791427916571</v>
      </c>
      <c r="N4804" s="0" t="n">
        <f aca="true">RAND()</f>
        <v>0.127029747718728</v>
      </c>
      <c r="O4804" s="1" t="str">
        <f aca="false">IF(N4804&lt;L4804,"A","B")</f>
        <v>A</v>
      </c>
    </row>
    <row r="4805" customFormat="false" ht="13.5" hidden="false" customHeight="false" outlineLevel="0" collapsed="false">
      <c r="E4805" s="1" t="str">
        <f aca="false">IF(G4804&gt;all,"",IF(C4805="",O4804,C4805))</f>
        <v>A</v>
      </c>
      <c r="F4805" s="0" t="n">
        <f aca="false">IF(D4805="",1,D4805)</f>
        <v>1</v>
      </c>
      <c r="G4805" s="0" t="n">
        <f aca="false">G4804+F4805</f>
        <v>5638</v>
      </c>
      <c r="H4805" s="0" t="n">
        <f aca="false">IF(E4805="A",H4804+F4805,H4804)</f>
        <v>2515</v>
      </c>
      <c r="I4805" s="0" t="n">
        <f aca="false">IF(E4805="B",I4804+F4805,I4804)</f>
        <v>3123</v>
      </c>
      <c r="J4805" s="0" t="n">
        <f aca="false">all/2-H4805</f>
        <v>2485</v>
      </c>
      <c r="K4805" s="0" t="n">
        <f aca="false">all/2-I4805</f>
        <v>1877</v>
      </c>
      <c r="L4805" s="0" t="n">
        <f aca="false">IF(G4805&lt;all,MIN(1,MAX(0,K4805/(J4805+K4805))),L4804)</f>
        <v>0.430307198532783</v>
      </c>
      <c r="M4805" s="0" t="n">
        <f aca="false">IF(G4805&lt;all,MIN(1,MAX(0,J4805/(J4805+K4805))),M4804)</f>
        <v>0.569692801467217</v>
      </c>
      <c r="N4805" s="0" t="n">
        <f aca="true">RAND()</f>
        <v>0.629268612394396</v>
      </c>
      <c r="O4805" s="1" t="str">
        <f aca="false">IF(N4805&lt;L4805,"A","B")</f>
        <v>B</v>
      </c>
    </row>
    <row r="4806" customFormat="false" ht="13.5" hidden="false" customHeight="false" outlineLevel="0" collapsed="false">
      <c r="E4806" s="1" t="str">
        <f aca="false">IF(G4805&gt;all,"",IF(C4806="",O4805,C4806))</f>
        <v>B</v>
      </c>
      <c r="F4806" s="0" t="n">
        <f aca="false">IF(D4806="",1,D4806)</f>
        <v>1</v>
      </c>
      <c r="G4806" s="0" t="n">
        <f aca="false">G4805+F4806</f>
        <v>5639</v>
      </c>
      <c r="H4806" s="0" t="n">
        <f aca="false">IF(E4806="A",H4805+F4806,H4805)</f>
        <v>2515</v>
      </c>
      <c r="I4806" s="0" t="n">
        <f aca="false">IF(E4806="B",I4805+F4806,I4805)</f>
        <v>3124</v>
      </c>
      <c r="J4806" s="0" t="n">
        <f aca="false">all/2-H4806</f>
        <v>2485</v>
      </c>
      <c r="K4806" s="0" t="n">
        <f aca="false">all/2-I4806</f>
        <v>1876</v>
      </c>
      <c r="L4806" s="0" t="n">
        <f aca="false">IF(G4806&lt;all,MIN(1,MAX(0,K4806/(J4806+K4806))),L4805)</f>
        <v>0.430176565008026</v>
      </c>
      <c r="M4806" s="0" t="n">
        <f aca="false">IF(G4806&lt;all,MIN(1,MAX(0,J4806/(J4806+K4806))),M4805)</f>
        <v>0.569823434991974</v>
      </c>
      <c r="N4806" s="0" t="n">
        <f aca="true">RAND()</f>
        <v>0.811611223453744</v>
      </c>
      <c r="O4806" s="1" t="str">
        <f aca="false">IF(N4806&lt;L4806,"A","B")</f>
        <v>B</v>
      </c>
    </row>
    <row r="4807" customFormat="false" ht="13.5" hidden="false" customHeight="false" outlineLevel="0" collapsed="false">
      <c r="E4807" s="1" t="str">
        <f aca="false">IF(G4806&gt;all,"",IF(C4807="",O4806,C4807))</f>
        <v>B</v>
      </c>
      <c r="F4807" s="0" t="n">
        <f aca="false">IF(D4807="",1,D4807)</f>
        <v>1</v>
      </c>
      <c r="G4807" s="0" t="n">
        <f aca="false">G4806+F4807</f>
        <v>5640</v>
      </c>
      <c r="H4807" s="0" t="n">
        <f aca="false">IF(E4807="A",H4806+F4807,H4806)</f>
        <v>2515</v>
      </c>
      <c r="I4807" s="0" t="n">
        <f aca="false">IF(E4807="B",I4806+F4807,I4806)</f>
        <v>3125</v>
      </c>
      <c r="J4807" s="0" t="n">
        <f aca="false">all/2-H4807</f>
        <v>2485</v>
      </c>
      <c r="K4807" s="0" t="n">
        <f aca="false">all/2-I4807</f>
        <v>1875</v>
      </c>
      <c r="L4807" s="0" t="n">
        <f aca="false">IF(G4807&lt;all,MIN(1,MAX(0,K4807/(J4807+K4807))),L4806)</f>
        <v>0.430045871559633</v>
      </c>
      <c r="M4807" s="0" t="n">
        <f aca="false">IF(G4807&lt;all,MIN(1,MAX(0,J4807/(J4807+K4807))),M4806)</f>
        <v>0.569954128440367</v>
      </c>
      <c r="N4807" s="0" t="n">
        <f aca="true">RAND()</f>
        <v>0.926264295574913</v>
      </c>
      <c r="O4807" s="1" t="str">
        <f aca="false">IF(N4807&lt;L4807,"A","B")</f>
        <v>B</v>
      </c>
    </row>
    <row r="4808" customFormat="false" ht="13.5" hidden="false" customHeight="false" outlineLevel="0" collapsed="false">
      <c r="E4808" s="1" t="str">
        <f aca="false">IF(G4807&gt;all,"",IF(C4808="",O4807,C4808))</f>
        <v>B</v>
      </c>
      <c r="F4808" s="0" t="n">
        <f aca="false">IF(D4808="",1,D4808)</f>
        <v>1</v>
      </c>
      <c r="G4808" s="0" t="n">
        <f aca="false">G4807+F4808</f>
        <v>5641</v>
      </c>
      <c r="H4808" s="0" t="n">
        <f aca="false">IF(E4808="A",H4807+F4808,H4807)</f>
        <v>2515</v>
      </c>
      <c r="I4808" s="0" t="n">
        <f aca="false">IF(E4808="B",I4807+F4808,I4807)</f>
        <v>3126</v>
      </c>
      <c r="J4808" s="0" t="n">
        <f aca="false">all/2-H4808</f>
        <v>2485</v>
      </c>
      <c r="K4808" s="0" t="n">
        <f aca="false">all/2-I4808</f>
        <v>1874</v>
      </c>
      <c r="L4808" s="0" t="n">
        <f aca="false">IF(G4808&lt;all,MIN(1,MAX(0,K4808/(J4808+K4808))),L4807)</f>
        <v>0.429915118146364</v>
      </c>
      <c r="M4808" s="0" t="n">
        <f aca="false">IF(G4808&lt;all,MIN(1,MAX(0,J4808/(J4808+K4808))),M4807)</f>
        <v>0.570084881853636</v>
      </c>
      <c r="N4808" s="0" t="n">
        <f aca="true">RAND()</f>
        <v>0.27213944145317</v>
      </c>
      <c r="O4808" s="1" t="str">
        <f aca="false">IF(N4808&lt;L4808,"A","B")</f>
        <v>A</v>
      </c>
    </row>
    <row r="4809" customFormat="false" ht="13.5" hidden="false" customHeight="false" outlineLevel="0" collapsed="false">
      <c r="E4809" s="1" t="str">
        <f aca="false">IF(G4808&gt;all,"",IF(C4809="",O4808,C4809))</f>
        <v>A</v>
      </c>
      <c r="F4809" s="0" t="n">
        <f aca="false">IF(D4809="",1,D4809)</f>
        <v>1</v>
      </c>
      <c r="G4809" s="0" t="n">
        <f aca="false">G4808+F4809</f>
        <v>5642</v>
      </c>
      <c r="H4809" s="0" t="n">
        <f aca="false">IF(E4809="A",H4808+F4809,H4808)</f>
        <v>2516</v>
      </c>
      <c r="I4809" s="0" t="n">
        <f aca="false">IF(E4809="B",I4808+F4809,I4808)</f>
        <v>3126</v>
      </c>
      <c r="J4809" s="0" t="n">
        <f aca="false">all/2-H4809</f>
        <v>2484</v>
      </c>
      <c r="K4809" s="0" t="n">
        <f aca="false">all/2-I4809</f>
        <v>1874</v>
      </c>
      <c r="L4809" s="0" t="n">
        <f aca="false">IF(G4809&lt;all,MIN(1,MAX(0,K4809/(J4809+K4809))),L4808)</f>
        <v>0.430013767783387</v>
      </c>
      <c r="M4809" s="0" t="n">
        <f aca="false">IF(G4809&lt;all,MIN(1,MAX(0,J4809/(J4809+K4809))),M4808)</f>
        <v>0.569986232216613</v>
      </c>
      <c r="N4809" s="0" t="n">
        <f aca="true">RAND()</f>
        <v>0.639236167135735</v>
      </c>
      <c r="O4809" s="1" t="str">
        <f aca="false">IF(N4809&lt;L4809,"A","B")</f>
        <v>B</v>
      </c>
    </row>
    <row r="4810" customFormat="false" ht="13.5" hidden="false" customHeight="false" outlineLevel="0" collapsed="false">
      <c r="E4810" s="1" t="str">
        <f aca="false">IF(G4809&gt;all,"",IF(C4810="",O4809,C4810))</f>
        <v>B</v>
      </c>
      <c r="F4810" s="0" t="n">
        <f aca="false">IF(D4810="",1,D4810)</f>
        <v>1</v>
      </c>
      <c r="G4810" s="0" t="n">
        <f aca="false">G4809+F4810</f>
        <v>5643</v>
      </c>
      <c r="H4810" s="0" t="n">
        <f aca="false">IF(E4810="A",H4809+F4810,H4809)</f>
        <v>2516</v>
      </c>
      <c r="I4810" s="0" t="n">
        <f aca="false">IF(E4810="B",I4809+F4810,I4809)</f>
        <v>3127</v>
      </c>
      <c r="J4810" s="0" t="n">
        <f aca="false">all/2-H4810</f>
        <v>2484</v>
      </c>
      <c r="K4810" s="0" t="n">
        <f aca="false">all/2-I4810</f>
        <v>1873</v>
      </c>
      <c r="L4810" s="0" t="n">
        <f aca="false">IF(G4810&lt;all,MIN(1,MAX(0,K4810/(J4810+K4810))),L4809)</f>
        <v>0.429882946981868</v>
      </c>
      <c r="M4810" s="0" t="n">
        <f aca="false">IF(G4810&lt;all,MIN(1,MAX(0,J4810/(J4810+K4810))),M4809)</f>
        <v>0.570117053018132</v>
      </c>
      <c r="N4810" s="0" t="n">
        <f aca="true">RAND()</f>
        <v>0.830133755754053</v>
      </c>
      <c r="O4810" s="1" t="str">
        <f aca="false">IF(N4810&lt;L4810,"A","B")</f>
        <v>B</v>
      </c>
    </row>
    <row r="4811" customFormat="false" ht="13.5" hidden="false" customHeight="false" outlineLevel="0" collapsed="false">
      <c r="E4811" s="1" t="str">
        <f aca="false">IF(G4810&gt;all,"",IF(C4811="",O4810,C4811))</f>
        <v>B</v>
      </c>
      <c r="F4811" s="0" t="n">
        <f aca="false">IF(D4811="",1,D4811)</f>
        <v>1</v>
      </c>
      <c r="G4811" s="0" t="n">
        <f aca="false">G4810+F4811</f>
        <v>5644</v>
      </c>
      <c r="H4811" s="0" t="n">
        <f aca="false">IF(E4811="A",H4810+F4811,H4810)</f>
        <v>2516</v>
      </c>
      <c r="I4811" s="0" t="n">
        <f aca="false">IF(E4811="B",I4810+F4811,I4810)</f>
        <v>3128</v>
      </c>
      <c r="J4811" s="0" t="n">
        <f aca="false">all/2-H4811</f>
        <v>2484</v>
      </c>
      <c r="K4811" s="0" t="n">
        <f aca="false">all/2-I4811</f>
        <v>1872</v>
      </c>
      <c r="L4811" s="0" t="n">
        <f aca="false">IF(G4811&lt;all,MIN(1,MAX(0,K4811/(J4811+K4811))),L4810)</f>
        <v>0.429752066115703</v>
      </c>
      <c r="M4811" s="0" t="n">
        <f aca="false">IF(G4811&lt;all,MIN(1,MAX(0,J4811/(J4811+K4811))),M4810)</f>
        <v>0.570247933884298</v>
      </c>
      <c r="N4811" s="0" t="n">
        <f aca="true">RAND()</f>
        <v>0.656491703029427</v>
      </c>
      <c r="O4811" s="1" t="str">
        <f aca="false">IF(N4811&lt;L4811,"A","B")</f>
        <v>B</v>
      </c>
    </row>
    <row r="4812" customFormat="false" ht="13.5" hidden="false" customHeight="false" outlineLevel="0" collapsed="false">
      <c r="E4812" s="1" t="str">
        <f aca="false">IF(G4811&gt;all,"",IF(C4812="",O4811,C4812))</f>
        <v>B</v>
      </c>
      <c r="F4812" s="0" t="n">
        <f aca="false">IF(D4812="",1,D4812)</f>
        <v>1</v>
      </c>
      <c r="G4812" s="0" t="n">
        <f aca="false">G4811+F4812</f>
        <v>5645</v>
      </c>
      <c r="H4812" s="0" t="n">
        <f aca="false">IF(E4812="A",H4811+F4812,H4811)</f>
        <v>2516</v>
      </c>
      <c r="I4812" s="0" t="n">
        <f aca="false">IF(E4812="B",I4811+F4812,I4811)</f>
        <v>3129</v>
      </c>
      <c r="J4812" s="0" t="n">
        <f aca="false">all/2-H4812</f>
        <v>2484</v>
      </c>
      <c r="K4812" s="0" t="n">
        <f aca="false">all/2-I4812</f>
        <v>1871</v>
      </c>
      <c r="L4812" s="0" t="n">
        <f aca="false">IF(G4812&lt;all,MIN(1,MAX(0,K4812/(J4812+K4812))),L4811)</f>
        <v>0.429621125143513</v>
      </c>
      <c r="M4812" s="0" t="n">
        <f aca="false">IF(G4812&lt;all,MIN(1,MAX(0,J4812/(J4812+K4812))),M4811)</f>
        <v>0.570378874856487</v>
      </c>
      <c r="N4812" s="0" t="n">
        <f aca="true">RAND()</f>
        <v>0.478041890038952</v>
      </c>
      <c r="O4812" s="1" t="str">
        <f aca="false">IF(N4812&lt;L4812,"A","B")</f>
        <v>B</v>
      </c>
    </row>
    <row r="4813" customFormat="false" ht="13.5" hidden="false" customHeight="false" outlineLevel="0" collapsed="false">
      <c r="E4813" s="1" t="str">
        <f aca="false">IF(G4812&gt;all,"",IF(C4813="",O4812,C4813))</f>
        <v>B</v>
      </c>
      <c r="F4813" s="0" t="n">
        <f aca="false">IF(D4813="",1,D4813)</f>
        <v>1</v>
      </c>
      <c r="G4813" s="0" t="n">
        <f aca="false">G4812+F4813</f>
        <v>5646</v>
      </c>
      <c r="H4813" s="0" t="n">
        <f aca="false">IF(E4813="A",H4812+F4813,H4812)</f>
        <v>2516</v>
      </c>
      <c r="I4813" s="0" t="n">
        <f aca="false">IF(E4813="B",I4812+F4813,I4812)</f>
        <v>3130</v>
      </c>
      <c r="J4813" s="0" t="n">
        <f aca="false">all/2-H4813</f>
        <v>2484</v>
      </c>
      <c r="K4813" s="0" t="n">
        <f aca="false">all/2-I4813</f>
        <v>1870</v>
      </c>
      <c r="L4813" s="0" t="n">
        <f aca="false">IF(G4813&lt;all,MIN(1,MAX(0,K4813/(J4813+K4813))),L4812)</f>
        <v>0.429490124023886</v>
      </c>
      <c r="M4813" s="0" t="n">
        <f aca="false">IF(G4813&lt;all,MIN(1,MAX(0,J4813/(J4813+K4813))),M4812)</f>
        <v>0.570509875976114</v>
      </c>
      <c r="N4813" s="0" t="n">
        <f aca="true">RAND()</f>
        <v>0.259509679649568</v>
      </c>
      <c r="O4813" s="1" t="str">
        <f aca="false">IF(N4813&lt;L4813,"A","B")</f>
        <v>A</v>
      </c>
    </row>
    <row r="4814" customFormat="false" ht="13.5" hidden="false" customHeight="false" outlineLevel="0" collapsed="false">
      <c r="E4814" s="1" t="str">
        <f aca="false">IF(G4813&gt;all,"",IF(C4814="",O4813,C4814))</f>
        <v>A</v>
      </c>
      <c r="F4814" s="0" t="n">
        <f aca="false">IF(D4814="",1,D4814)</f>
        <v>1</v>
      </c>
      <c r="G4814" s="0" t="n">
        <f aca="false">G4813+F4814</f>
        <v>5647</v>
      </c>
      <c r="H4814" s="0" t="n">
        <f aca="false">IF(E4814="A",H4813+F4814,H4813)</f>
        <v>2517</v>
      </c>
      <c r="I4814" s="0" t="n">
        <f aca="false">IF(E4814="B",I4813+F4814,I4813)</f>
        <v>3130</v>
      </c>
      <c r="J4814" s="0" t="n">
        <f aca="false">all/2-H4814</f>
        <v>2483</v>
      </c>
      <c r="K4814" s="0" t="n">
        <f aca="false">all/2-I4814</f>
        <v>1870</v>
      </c>
      <c r="L4814" s="0" t="n">
        <f aca="false">IF(G4814&lt;all,MIN(1,MAX(0,K4814/(J4814+K4814))),L4813)</f>
        <v>0.429588789340685</v>
      </c>
      <c r="M4814" s="0" t="n">
        <f aca="false">IF(G4814&lt;all,MIN(1,MAX(0,J4814/(J4814+K4814))),M4813)</f>
        <v>0.570411210659315</v>
      </c>
      <c r="N4814" s="0" t="n">
        <f aca="true">RAND()</f>
        <v>0.417704375965658</v>
      </c>
      <c r="O4814" s="1" t="str">
        <f aca="false">IF(N4814&lt;L4814,"A","B")</f>
        <v>A</v>
      </c>
    </row>
    <row r="4815" customFormat="false" ht="13.5" hidden="false" customHeight="false" outlineLevel="0" collapsed="false">
      <c r="E4815" s="1" t="str">
        <f aca="false">IF(G4814&gt;all,"",IF(C4815="",O4814,C4815))</f>
        <v>A</v>
      </c>
      <c r="F4815" s="0" t="n">
        <f aca="false">IF(D4815="",1,D4815)</f>
        <v>1</v>
      </c>
      <c r="G4815" s="0" t="n">
        <f aca="false">G4814+F4815</f>
        <v>5648</v>
      </c>
      <c r="H4815" s="0" t="n">
        <f aca="false">IF(E4815="A",H4814+F4815,H4814)</f>
        <v>2518</v>
      </c>
      <c r="I4815" s="0" t="n">
        <f aca="false">IF(E4815="B",I4814+F4815,I4814)</f>
        <v>3130</v>
      </c>
      <c r="J4815" s="0" t="n">
        <f aca="false">all/2-H4815</f>
        <v>2482</v>
      </c>
      <c r="K4815" s="0" t="n">
        <f aca="false">all/2-I4815</f>
        <v>1870</v>
      </c>
      <c r="L4815" s="0" t="n">
        <f aca="false">IF(G4815&lt;all,MIN(1,MAX(0,K4815/(J4815+K4815))),L4814)</f>
        <v>0.4296875</v>
      </c>
      <c r="M4815" s="0" t="n">
        <f aca="false">IF(G4815&lt;all,MIN(1,MAX(0,J4815/(J4815+K4815))),M4814)</f>
        <v>0.5703125</v>
      </c>
      <c r="N4815" s="0" t="n">
        <f aca="true">RAND()</f>
        <v>0.572327864684867</v>
      </c>
      <c r="O4815" s="1" t="str">
        <f aca="false">IF(N4815&lt;L4815,"A","B")</f>
        <v>B</v>
      </c>
    </row>
    <row r="4816" customFormat="false" ht="13.5" hidden="false" customHeight="false" outlineLevel="0" collapsed="false">
      <c r="E4816" s="1" t="str">
        <f aca="false">IF(G4815&gt;all,"",IF(C4816="",O4815,C4816))</f>
        <v>B</v>
      </c>
      <c r="F4816" s="0" t="n">
        <f aca="false">IF(D4816="",1,D4816)</f>
        <v>1</v>
      </c>
      <c r="G4816" s="0" t="n">
        <f aca="false">G4815+F4816</f>
        <v>5649</v>
      </c>
      <c r="H4816" s="0" t="n">
        <f aca="false">IF(E4816="A",H4815+F4816,H4815)</f>
        <v>2518</v>
      </c>
      <c r="I4816" s="0" t="n">
        <f aca="false">IF(E4816="B",I4815+F4816,I4815)</f>
        <v>3131</v>
      </c>
      <c r="J4816" s="0" t="n">
        <f aca="false">all/2-H4816</f>
        <v>2482</v>
      </c>
      <c r="K4816" s="0" t="n">
        <f aca="false">all/2-I4816</f>
        <v>1869</v>
      </c>
      <c r="L4816" s="0" t="n">
        <f aca="false">IF(G4816&lt;all,MIN(1,MAX(0,K4816/(J4816+K4816))),L4815)</f>
        <v>0.429556423810618</v>
      </c>
      <c r="M4816" s="0" t="n">
        <f aca="false">IF(G4816&lt;all,MIN(1,MAX(0,J4816/(J4816+K4816))),M4815)</f>
        <v>0.570443576189382</v>
      </c>
      <c r="N4816" s="0" t="n">
        <f aca="true">RAND()</f>
        <v>0.345242126539083</v>
      </c>
      <c r="O4816" s="1" t="str">
        <f aca="false">IF(N4816&lt;L4816,"A","B")</f>
        <v>A</v>
      </c>
    </row>
    <row r="4817" customFormat="false" ht="13.5" hidden="false" customHeight="false" outlineLevel="0" collapsed="false">
      <c r="E4817" s="1" t="str">
        <f aca="false">IF(G4816&gt;all,"",IF(C4817="",O4816,C4817))</f>
        <v>A</v>
      </c>
      <c r="F4817" s="0" t="n">
        <f aca="false">IF(D4817="",1,D4817)</f>
        <v>1</v>
      </c>
      <c r="G4817" s="0" t="n">
        <f aca="false">G4816+F4817</f>
        <v>5650</v>
      </c>
      <c r="H4817" s="0" t="n">
        <f aca="false">IF(E4817="A",H4816+F4817,H4816)</f>
        <v>2519</v>
      </c>
      <c r="I4817" s="0" t="n">
        <f aca="false">IF(E4817="B",I4816+F4817,I4816)</f>
        <v>3131</v>
      </c>
      <c r="J4817" s="0" t="n">
        <f aca="false">all/2-H4817</f>
        <v>2481</v>
      </c>
      <c r="K4817" s="0" t="n">
        <f aca="false">all/2-I4817</f>
        <v>1869</v>
      </c>
      <c r="L4817" s="0" t="n">
        <f aca="false">IF(G4817&lt;all,MIN(1,MAX(0,K4817/(J4817+K4817))),L4816)</f>
        <v>0.429655172413793</v>
      </c>
      <c r="M4817" s="0" t="n">
        <f aca="false">IF(G4817&lt;all,MIN(1,MAX(0,J4817/(J4817+K4817))),M4816)</f>
        <v>0.570344827586207</v>
      </c>
      <c r="N4817" s="0" t="n">
        <f aca="true">RAND()</f>
        <v>0.514571491107631</v>
      </c>
      <c r="O4817" s="1" t="str">
        <f aca="false">IF(N4817&lt;L4817,"A","B")</f>
        <v>B</v>
      </c>
    </row>
    <row r="4818" customFormat="false" ht="13.5" hidden="false" customHeight="false" outlineLevel="0" collapsed="false">
      <c r="E4818" s="1" t="str">
        <f aca="false">IF(G4817&gt;all,"",IF(C4818="",O4817,C4818))</f>
        <v>B</v>
      </c>
      <c r="F4818" s="0" t="n">
        <f aca="false">IF(D4818="",1,D4818)</f>
        <v>1</v>
      </c>
      <c r="G4818" s="0" t="n">
        <f aca="false">G4817+F4818</f>
        <v>5651</v>
      </c>
      <c r="H4818" s="0" t="n">
        <f aca="false">IF(E4818="A",H4817+F4818,H4817)</f>
        <v>2519</v>
      </c>
      <c r="I4818" s="0" t="n">
        <f aca="false">IF(E4818="B",I4817+F4818,I4817)</f>
        <v>3132</v>
      </c>
      <c r="J4818" s="0" t="n">
        <f aca="false">all/2-H4818</f>
        <v>2481</v>
      </c>
      <c r="K4818" s="0" t="n">
        <f aca="false">all/2-I4818</f>
        <v>1868</v>
      </c>
      <c r="L4818" s="0" t="n">
        <f aca="false">IF(G4818&lt;all,MIN(1,MAX(0,K4818/(J4818+K4818))),L4817)</f>
        <v>0.429524028512302</v>
      </c>
      <c r="M4818" s="0" t="n">
        <f aca="false">IF(G4818&lt;all,MIN(1,MAX(0,J4818/(J4818+K4818))),M4817)</f>
        <v>0.570475971487698</v>
      </c>
      <c r="N4818" s="0" t="n">
        <f aca="true">RAND()</f>
        <v>0.629649892474024</v>
      </c>
      <c r="O4818" s="1" t="str">
        <f aca="false">IF(N4818&lt;L4818,"A","B")</f>
        <v>B</v>
      </c>
    </row>
    <row r="4819" customFormat="false" ht="13.5" hidden="false" customHeight="false" outlineLevel="0" collapsed="false">
      <c r="E4819" s="1" t="str">
        <f aca="false">IF(G4818&gt;all,"",IF(C4819="",O4818,C4819))</f>
        <v>B</v>
      </c>
      <c r="F4819" s="0" t="n">
        <f aca="false">IF(D4819="",1,D4819)</f>
        <v>1</v>
      </c>
      <c r="G4819" s="0" t="n">
        <f aca="false">G4818+F4819</f>
        <v>5652</v>
      </c>
      <c r="H4819" s="0" t="n">
        <f aca="false">IF(E4819="A",H4818+F4819,H4818)</f>
        <v>2519</v>
      </c>
      <c r="I4819" s="0" t="n">
        <f aca="false">IF(E4819="B",I4818+F4819,I4818)</f>
        <v>3133</v>
      </c>
      <c r="J4819" s="0" t="n">
        <f aca="false">all/2-H4819</f>
        <v>2481</v>
      </c>
      <c r="K4819" s="0" t="n">
        <f aca="false">all/2-I4819</f>
        <v>1867</v>
      </c>
      <c r="L4819" s="0" t="n">
        <f aca="false">IF(G4819&lt;all,MIN(1,MAX(0,K4819/(J4819+K4819))),L4818)</f>
        <v>0.429392824287029</v>
      </c>
      <c r="M4819" s="0" t="n">
        <f aca="false">IF(G4819&lt;all,MIN(1,MAX(0,J4819/(J4819+K4819))),M4818)</f>
        <v>0.570607175712972</v>
      </c>
      <c r="N4819" s="0" t="n">
        <f aca="true">RAND()</f>
        <v>0.489586997829456</v>
      </c>
      <c r="O4819" s="1" t="str">
        <f aca="false">IF(N4819&lt;L4819,"A","B")</f>
        <v>B</v>
      </c>
    </row>
    <row r="4820" customFormat="false" ht="13.5" hidden="false" customHeight="false" outlineLevel="0" collapsed="false">
      <c r="E4820" s="1" t="str">
        <f aca="false">IF(G4819&gt;all,"",IF(C4820="",O4819,C4820))</f>
        <v>B</v>
      </c>
      <c r="F4820" s="0" t="n">
        <f aca="false">IF(D4820="",1,D4820)</f>
        <v>1</v>
      </c>
      <c r="G4820" s="0" t="n">
        <f aca="false">G4819+F4820</f>
        <v>5653</v>
      </c>
      <c r="H4820" s="0" t="n">
        <f aca="false">IF(E4820="A",H4819+F4820,H4819)</f>
        <v>2519</v>
      </c>
      <c r="I4820" s="0" t="n">
        <f aca="false">IF(E4820="B",I4819+F4820,I4819)</f>
        <v>3134</v>
      </c>
      <c r="J4820" s="0" t="n">
        <f aca="false">all/2-H4820</f>
        <v>2481</v>
      </c>
      <c r="K4820" s="0" t="n">
        <f aca="false">all/2-I4820</f>
        <v>1866</v>
      </c>
      <c r="L4820" s="0" t="n">
        <f aca="false">IF(G4820&lt;all,MIN(1,MAX(0,K4820/(J4820+K4820))),L4819)</f>
        <v>0.429261559696342</v>
      </c>
      <c r="M4820" s="0" t="n">
        <f aca="false">IF(G4820&lt;all,MIN(1,MAX(0,J4820/(J4820+K4820))),M4819)</f>
        <v>0.570738440303658</v>
      </c>
      <c r="N4820" s="0" t="n">
        <f aca="true">RAND()</f>
        <v>0.500311980221391</v>
      </c>
      <c r="O4820" s="1" t="str">
        <f aca="false">IF(N4820&lt;L4820,"A","B")</f>
        <v>B</v>
      </c>
    </row>
    <row r="4821" customFormat="false" ht="13.5" hidden="false" customHeight="false" outlineLevel="0" collapsed="false">
      <c r="E4821" s="1" t="str">
        <f aca="false">IF(G4820&gt;all,"",IF(C4821="",O4820,C4821))</f>
        <v>B</v>
      </c>
      <c r="F4821" s="0" t="n">
        <f aca="false">IF(D4821="",1,D4821)</f>
        <v>1</v>
      </c>
      <c r="G4821" s="0" t="n">
        <f aca="false">G4820+F4821</f>
        <v>5654</v>
      </c>
      <c r="H4821" s="0" t="n">
        <f aca="false">IF(E4821="A",H4820+F4821,H4820)</f>
        <v>2519</v>
      </c>
      <c r="I4821" s="0" t="n">
        <f aca="false">IF(E4821="B",I4820+F4821,I4820)</f>
        <v>3135</v>
      </c>
      <c r="J4821" s="0" t="n">
        <f aca="false">all/2-H4821</f>
        <v>2481</v>
      </c>
      <c r="K4821" s="0" t="n">
        <f aca="false">all/2-I4821</f>
        <v>1865</v>
      </c>
      <c r="L4821" s="0" t="n">
        <f aca="false">IF(G4821&lt;all,MIN(1,MAX(0,K4821/(J4821+K4821))),L4820)</f>
        <v>0.429130234698573</v>
      </c>
      <c r="M4821" s="0" t="n">
        <f aca="false">IF(G4821&lt;all,MIN(1,MAX(0,J4821/(J4821+K4821))),M4820)</f>
        <v>0.570869765301427</v>
      </c>
      <c r="N4821" s="0" t="n">
        <f aca="true">RAND()</f>
        <v>0.602304255390587</v>
      </c>
      <c r="O4821" s="1" t="str">
        <f aca="false">IF(N4821&lt;L4821,"A","B")</f>
        <v>B</v>
      </c>
    </row>
    <row r="4822" customFormat="false" ht="13.5" hidden="false" customHeight="false" outlineLevel="0" collapsed="false">
      <c r="E4822" s="1" t="str">
        <f aca="false">IF(G4821&gt;all,"",IF(C4822="",O4821,C4822))</f>
        <v>B</v>
      </c>
      <c r="F4822" s="0" t="n">
        <f aca="false">IF(D4822="",1,D4822)</f>
        <v>1</v>
      </c>
      <c r="G4822" s="0" t="n">
        <f aca="false">G4821+F4822</f>
        <v>5655</v>
      </c>
      <c r="H4822" s="0" t="n">
        <f aca="false">IF(E4822="A",H4821+F4822,H4821)</f>
        <v>2519</v>
      </c>
      <c r="I4822" s="0" t="n">
        <f aca="false">IF(E4822="B",I4821+F4822,I4821)</f>
        <v>3136</v>
      </c>
      <c r="J4822" s="0" t="n">
        <f aca="false">all/2-H4822</f>
        <v>2481</v>
      </c>
      <c r="K4822" s="0" t="n">
        <f aca="false">all/2-I4822</f>
        <v>1864</v>
      </c>
      <c r="L4822" s="0" t="n">
        <f aca="false">IF(G4822&lt;all,MIN(1,MAX(0,K4822/(J4822+K4822))),L4821)</f>
        <v>0.428998849252014</v>
      </c>
      <c r="M4822" s="0" t="n">
        <f aca="false">IF(G4822&lt;all,MIN(1,MAX(0,J4822/(J4822+K4822))),M4821)</f>
        <v>0.571001150747986</v>
      </c>
      <c r="N4822" s="0" t="n">
        <f aca="true">RAND()</f>
        <v>0.566710154947337</v>
      </c>
      <c r="O4822" s="1" t="str">
        <f aca="false">IF(N4822&lt;L4822,"A","B")</f>
        <v>B</v>
      </c>
    </row>
    <row r="4823" customFormat="false" ht="13.5" hidden="false" customHeight="false" outlineLevel="0" collapsed="false">
      <c r="E4823" s="1" t="str">
        <f aca="false">IF(G4822&gt;all,"",IF(C4823="",O4822,C4823))</f>
        <v>B</v>
      </c>
      <c r="F4823" s="0" t="n">
        <f aca="false">IF(D4823="",1,D4823)</f>
        <v>1</v>
      </c>
      <c r="G4823" s="0" t="n">
        <f aca="false">G4822+F4823</f>
        <v>5656</v>
      </c>
      <c r="H4823" s="0" t="n">
        <f aca="false">IF(E4823="A",H4822+F4823,H4822)</f>
        <v>2519</v>
      </c>
      <c r="I4823" s="0" t="n">
        <f aca="false">IF(E4823="B",I4822+F4823,I4822)</f>
        <v>3137</v>
      </c>
      <c r="J4823" s="0" t="n">
        <f aca="false">all/2-H4823</f>
        <v>2481</v>
      </c>
      <c r="K4823" s="0" t="n">
        <f aca="false">all/2-I4823</f>
        <v>1863</v>
      </c>
      <c r="L4823" s="0" t="n">
        <f aca="false">IF(G4823&lt;all,MIN(1,MAX(0,K4823/(J4823+K4823))),L4822)</f>
        <v>0.428867403314917</v>
      </c>
      <c r="M4823" s="0" t="n">
        <f aca="false">IF(G4823&lt;all,MIN(1,MAX(0,J4823/(J4823+K4823))),M4822)</f>
        <v>0.571132596685083</v>
      </c>
      <c r="N4823" s="0" t="n">
        <f aca="true">RAND()</f>
        <v>0.119616462093502</v>
      </c>
      <c r="O4823" s="1" t="str">
        <f aca="false">IF(N4823&lt;L4823,"A","B")</f>
        <v>A</v>
      </c>
    </row>
    <row r="4824" customFormat="false" ht="13.5" hidden="false" customHeight="false" outlineLevel="0" collapsed="false">
      <c r="E4824" s="1" t="str">
        <f aca="false">IF(G4823&gt;all,"",IF(C4824="",O4823,C4824))</f>
        <v>A</v>
      </c>
      <c r="F4824" s="0" t="n">
        <f aca="false">IF(D4824="",1,D4824)</f>
        <v>1</v>
      </c>
      <c r="G4824" s="0" t="n">
        <f aca="false">G4823+F4824</f>
        <v>5657</v>
      </c>
      <c r="H4824" s="0" t="n">
        <f aca="false">IF(E4824="A",H4823+F4824,H4823)</f>
        <v>2520</v>
      </c>
      <c r="I4824" s="0" t="n">
        <f aca="false">IF(E4824="B",I4823+F4824,I4823)</f>
        <v>3137</v>
      </c>
      <c r="J4824" s="0" t="n">
        <f aca="false">all/2-H4824</f>
        <v>2480</v>
      </c>
      <c r="K4824" s="0" t="n">
        <f aca="false">all/2-I4824</f>
        <v>1863</v>
      </c>
      <c r="L4824" s="0" t="n">
        <f aca="false">IF(G4824&lt;all,MIN(1,MAX(0,K4824/(J4824+K4824))),L4823)</f>
        <v>0.428966152429196</v>
      </c>
      <c r="M4824" s="0" t="n">
        <f aca="false">IF(G4824&lt;all,MIN(1,MAX(0,J4824/(J4824+K4824))),M4823)</f>
        <v>0.571033847570804</v>
      </c>
      <c r="N4824" s="0" t="n">
        <f aca="true">RAND()</f>
        <v>0.639983660983362</v>
      </c>
      <c r="O4824" s="1" t="str">
        <f aca="false">IF(N4824&lt;L4824,"A","B")</f>
        <v>B</v>
      </c>
    </row>
    <row r="4825" customFormat="false" ht="13.5" hidden="false" customHeight="false" outlineLevel="0" collapsed="false">
      <c r="E4825" s="1" t="str">
        <f aca="false">IF(G4824&gt;all,"",IF(C4825="",O4824,C4825))</f>
        <v>B</v>
      </c>
      <c r="F4825" s="0" t="n">
        <f aca="false">IF(D4825="",1,D4825)</f>
        <v>1</v>
      </c>
      <c r="G4825" s="0" t="n">
        <f aca="false">G4824+F4825</f>
        <v>5658</v>
      </c>
      <c r="H4825" s="0" t="n">
        <f aca="false">IF(E4825="A",H4824+F4825,H4824)</f>
        <v>2520</v>
      </c>
      <c r="I4825" s="0" t="n">
        <f aca="false">IF(E4825="B",I4824+F4825,I4824)</f>
        <v>3138</v>
      </c>
      <c r="J4825" s="0" t="n">
        <f aca="false">all/2-H4825</f>
        <v>2480</v>
      </c>
      <c r="K4825" s="0" t="n">
        <f aca="false">all/2-I4825</f>
        <v>1862</v>
      </c>
      <c r="L4825" s="0" t="n">
        <f aca="false">IF(G4825&lt;all,MIN(1,MAX(0,K4825/(J4825+K4825))),L4824)</f>
        <v>0.428834638415477</v>
      </c>
      <c r="M4825" s="0" t="n">
        <f aca="false">IF(G4825&lt;all,MIN(1,MAX(0,J4825/(J4825+K4825))),M4824)</f>
        <v>0.571165361584523</v>
      </c>
      <c r="N4825" s="0" t="n">
        <f aca="true">RAND()</f>
        <v>0.190494464371202</v>
      </c>
      <c r="O4825" s="1" t="str">
        <f aca="false">IF(N4825&lt;L4825,"A","B")</f>
        <v>A</v>
      </c>
    </row>
    <row r="4826" customFormat="false" ht="13.5" hidden="false" customHeight="false" outlineLevel="0" collapsed="false">
      <c r="E4826" s="1" t="str">
        <f aca="false">IF(G4825&gt;all,"",IF(C4826="",O4825,C4826))</f>
        <v>A</v>
      </c>
      <c r="F4826" s="0" t="n">
        <f aca="false">IF(D4826="",1,D4826)</f>
        <v>1</v>
      </c>
      <c r="G4826" s="0" t="n">
        <f aca="false">G4825+F4826</f>
        <v>5659</v>
      </c>
      <c r="H4826" s="0" t="n">
        <f aca="false">IF(E4826="A",H4825+F4826,H4825)</f>
        <v>2521</v>
      </c>
      <c r="I4826" s="0" t="n">
        <f aca="false">IF(E4826="B",I4825+F4826,I4825)</f>
        <v>3138</v>
      </c>
      <c r="J4826" s="0" t="n">
        <f aca="false">all/2-H4826</f>
        <v>2479</v>
      </c>
      <c r="K4826" s="0" t="n">
        <f aca="false">all/2-I4826</f>
        <v>1862</v>
      </c>
      <c r="L4826" s="0" t="n">
        <f aca="false">IF(G4826&lt;all,MIN(1,MAX(0,K4826/(J4826+K4826))),L4825)</f>
        <v>0.428933425478</v>
      </c>
      <c r="M4826" s="0" t="n">
        <f aca="false">IF(G4826&lt;all,MIN(1,MAX(0,J4826/(J4826+K4826))),M4825)</f>
        <v>0.571066574522</v>
      </c>
      <c r="N4826" s="0" t="n">
        <f aca="true">RAND()</f>
        <v>0.696393810515299</v>
      </c>
      <c r="O4826" s="1" t="str">
        <f aca="false">IF(N4826&lt;L4826,"A","B")</f>
        <v>B</v>
      </c>
    </row>
    <row r="4827" customFormat="false" ht="13.5" hidden="false" customHeight="false" outlineLevel="0" collapsed="false">
      <c r="E4827" s="1" t="str">
        <f aca="false">IF(G4826&gt;all,"",IF(C4827="",O4826,C4827))</f>
        <v>B</v>
      </c>
      <c r="F4827" s="0" t="n">
        <f aca="false">IF(D4827="",1,D4827)</f>
        <v>1</v>
      </c>
      <c r="G4827" s="0" t="n">
        <f aca="false">G4826+F4827</f>
        <v>5660</v>
      </c>
      <c r="H4827" s="0" t="n">
        <f aca="false">IF(E4827="A",H4826+F4827,H4826)</f>
        <v>2521</v>
      </c>
      <c r="I4827" s="0" t="n">
        <f aca="false">IF(E4827="B",I4826+F4827,I4826)</f>
        <v>3139</v>
      </c>
      <c r="J4827" s="0" t="n">
        <f aca="false">all/2-H4827</f>
        <v>2479</v>
      </c>
      <c r="K4827" s="0" t="n">
        <f aca="false">all/2-I4827</f>
        <v>1861</v>
      </c>
      <c r="L4827" s="0" t="n">
        <f aca="false">IF(G4827&lt;all,MIN(1,MAX(0,K4827/(J4827+K4827))),L4826)</f>
        <v>0.428801843317972</v>
      </c>
      <c r="M4827" s="0" t="n">
        <f aca="false">IF(G4827&lt;all,MIN(1,MAX(0,J4827/(J4827+K4827))),M4826)</f>
        <v>0.571198156682028</v>
      </c>
      <c r="N4827" s="0" t="n">
        <f aca="true">RAND()</f>
        <v>0.233793688711599</v>
      </c>
      <c r="O4827" s="1" t="str">
        <f aca="false">IF(N4827&lt;L4827,"A","B")</f>
        <v>A</v>
      </c>
    </row>
    <row r="4828" customFormat="false" ht="13.5" hidden="false" customHeight="false" outlineLevel="0" collapsed="false">
      <c r="E4828" s="1" t="str">
        <f aca="false">IF(G4827&gt;all,"",IF(C4828="",O4827,C4828))</f>
        <v>A</v>
      </c>
      <c r="F4828" s="0" t="n">
        <f aca="false">IF(D4828="",1,D4828)</f>
        <v>1</v>
      </c>
      <c r="G4828" s="0" t="n">
        <f aca="false">G4827+F4828</f>
        <v>5661</v>
      </c>
      <c r="H4828" s="0" t="n">
        <f aca="false">IF(E4828="A",H4827+F4828,H4827)</f>
        <v>2522</v>
      </c>
      <c r="I4828" s="0" t="n">
        <f aca="false">IF(E4828="B",I4827+F4828,I4827)</f>
        <v>3139</v>
      </c>
      <c r="J4828" s="0" t="n">
        <f aca="false">all/2-H4828</f>
        <v>2478</v>
      </c>
      <c r="K4828" s="0" t="n">
        <f aca="false">all/2-I4828</f>
        <v>1861</v>
      </c>
      <c r="L4828" s="0" t="n">
        <f aca="false">IF(G4828&lt;all,MIN(1,MAX(0,K4828/(J4828+K4828))),L4827)</f>
        <v>0.428900668356764</v>
      </c>
      <c r="M4828" s="0" t="n">
        <f aca="false">IF(G4828&lt;all,MIN(1,MAX(0,J4828/(J4828+K4828))),M4827)</f>
        <v>0.571099331643236</v>
      </c>
      <c r="N4828" s="0" t="n">
        <f aca="true">RAND()</f>
        <v>0.468275216975064</v>
      </c>
      <c r="O4828" s="1" t="str">
        <f aca="false">IF(N4828&lt;L4828,"A","B")</f>
        <v>B</v>
      </c>
    </row>
    <row r="4829" customFormat="false" ht="13.5" hidden="false" customHeight="false" outlineLevel="0" collapsed="false">
      <c r="E4829" s="1" t="str">
        <f aca="false">IF(G4828&gt;all,"",IF(C4829="",O4828,C4829))</f>
        <v>B</v>
      </c>
      <c r="F4829" s="0" t="n">
        <f aca="false">IF(D4829="",1,D4829)</f>
        <v>1</v>
      </c>
      <c r="G4829" s="0" t="n">
        <f aca="false">G4828+F4829</f>
        <v>5662</v>
      </c>
      <c r="H4829" s="0" t="n">
        <f aca="false">IF(E4829="A",H4828+F4829,H4828)</f>
        <v>2522</v>
      </c>
      <c r="I4829" s="0" t="n">
        <f aca="false">IF(E4829="B",I4828+F4829,I4828)</f>
        <v>3140</v>
      </c>
      <c r="J4829" s="0" t="n">
        <f aca="false">all/2-H4829</f>
        <v>2478</v>
      </c>
      <c r="K4829" s="0" t="n">
        <f aca="false">all/2-I4829</f>
        <v>1860</v>
      </c>
      <c r="L4829" s="0" t="n">
        <f aca="false">IF(G4829&lt;all,MIN(1,MAX(0,K4829/(J4829+K4829))),L4828)</f>
        <v>0.428769017980636</v>
      </c>
      <c r="M4829" s="0" t="n">
        <f aca="false">IF(G4829&lt;all,MIN(1,MAX(0,J4829/(J4829+K4829))),M4828)</f>
        <v>0.571230982019364</v>
      </c>
      <c r="N4829" s="0" t="n">
        <f aca="true">RAND()</f>
        <v>0.355875083604657</v>
      </c>
      <c r="O4829" s="1" t="str">
        <f aca="false">IF(N4829&lt;L4829,"A","B")</f>
        <v>A</v>
      </c>
    </row>
    <row r="4830" customFormat="false" ht="13.5" hidden="false" customHeight="false" outlineLevel="0" collapsed="false">
      <c r="E4830" s="1" t="str">
        <f aca="false">IF(G4829&gt;all,"",IF(C4830="",O4829,C4830))</f>
        <v>A</v>
      </c>
      <c r="F4830" s="0" t="n">
        <f aca="false">IF(D4830="",1,D4830)</f>
        <v>1</v>
      </c>
      <c r="G4830" s="0" t="n">
        <f aca="false">G4829+F4830</f>
        <v>5663</v>
      </c>
      <c r="H4830" s="0" t="n">
        <f aca="false">IF(E4830="A",H4829+F4830,H4829)</f>
        <v>2523</v>
      </c>
      <c r="I4830" s="0" t="n">
        <f aca="false">IF(E4830="B",I4829+F4830,I4829)</f>
        <v>3140</v>
      </c>
      <c r="J4830" s="0" t="n">
        <f aca="false">all/2-H4830</f>
        <v>2477</v>
      </c>
      <c r="K4830" s="0" t="n">
        <f aca="false">all/2-I4830</f>
        <v>1860</v>
      </c>
      <c r="L4830" s="0" t="n">
        <f aca="false">IF(G4830&lt;all,MIN(1,MAX(0,K4830/(J4830+K4830))),L4829)</f>
        <v>0.428867881023749</v>
      </c>
      <c r="M4830" s="0" t="n">
        <f aca="false">IF(G4830&lt;all,MIN(1,MAX(0,J4830/(J4830+K4830))),M4829)</f>
        <v>0.571132118976251</v>
      </c>
      <c r="N4830" s="0" t="n">
        <f aca="true">RAND()</f>
        <v>0.114661724924564</v>
      </c>
      <c r="O4830" s="1" t="str">
        <f aca="false">IF(N4830&lt;L4830,"A","B")</f>
        <v>A</v>
      </c>
    </row>
    <row r="4831" customFormat="false" ht="13.5" hidden="false" customHeight="false" outlineLevel="0" collapsed="false">
      <c r="E4831" s="1" t="str">
        <f aca="false">IF(G4830&gt;all,"",IF(C4831="",O4830,C4831))</f>
        <v>A</v>
      </c>
      <c r="F4831" s="0" t="n">
        <f aca="false">IF(D4831="",1,D4831)</f>
        <v>1</v>
      </c>
      <c r="G4831" s="0" t="n">
        <f aca="false">G4830+F4831</f>
        <v>5664</v>
      </c>
      <c r="H4831" s="0" t="n">
        <f aca="false">IF(E4831="A",H4830+F4831,H4830)</f>
        <v>2524</v>
      </c>
      <c r="I4831" s="0" t="n">
        <f aca="false">IF(E4831="B",I4830+F4831,I4830)</f>
        <v>3140</v>
      </c>
      <c r="J4831" s="0" t="n">
        <f aca="false">all/2-H4831</f>
        <v>2476</v>
      </c>
      <c r="K4831" s="0" t="n">
        <f aca="false">all/2-I4831</f>
        <v>1860</v>
      </c>
      <c r="L4831" s="0" t="n">
        <f aca="false">IF(G4831&lt;all,MIN(1,MAX(0,K4831/(J4831+K4831))),L4830)</f>
        <v>0.428966789667897</v>
      </c>
      <c r="M4831" s="0" t="n">
        <f aca="false">IF(G4831&lt;all,MIN(1,MAX(0,J4831/(J4831+K4831))),M4830)</f>
        <v>0.571033210332103</v>
      </c>
      <c r="N4831" s="0" t="n">
        <f aca="true">RAND()</f>
        <v>0.570047278048509</v>
      </c>
      <c r="O4831" s="1" t="str">
        <f aca="false">IF(N4831&lt;L4831,"A","B")</f>
        <v>B</v>
      </c>
    </row>
    <row r="4832" customFormat="false" ht="13.5" hidden="false" customHeight="false" outlineLevel="0" collapsed="false">
      <c r="E4832" s="1" t="str">
        <f aca="false">IF(G4831&gt;all,"",IF(C4832="",O4831,C4832))</f>
        <v>B</v>
      </c>
      <c r="F4832" s="0" t="n">
        <f aca="false">IF(D4832="",1,D4832)</f>
        <v>1</v>
      </c>
      <c r="G4832" s="0" t="n">
        <f aca="false">G4831+F4832</f>
        <v>5665</v>
      </c>
      <c r="H4832" s="0" t="n">
        <f aca="false">IF(E4832="A",H4831+F4832,H4831)</f>
        <v>2524</v>
      </c>
      <c r="I4832" s="0" t="n">
        <f aca="false">IF(E4832="B",I4831+F4832,I4831)</f>
        <v>3141</v>
      </c>
      <c r="J4832" s="0" t="n">
        <f aca="false">all/2-H4832</f>
        <v>2476</v>
      </c>
      <c r="K4832" s="0" t="n">
        <f aca="false">all/2-I4832</f>
        <v>1859</v>
      </c>
      <c r="L4832" s="0" t="n">
        <f aca="false">IF(G4832&lt;all,MIN(1,MAX(0,K4832/(J4832+K4832))),L4831)</f>
        <v>0.42883506343714</v>
      </c>
      <c r="M4832" s="0" t="n">
        <f aca="false">IF(G4832&lt;all,MIN(1,MAX(0,J4832/(J4832+K4832))),M4831)</f>
        <v>0.571164936562861</v>
      </c>
      <c r="N4832" s="0" t="n">
        <f aca="true">RAND()</f>
        <v>0.0720592955559615</v>
      </c>
      <c r="O4832" s="1" t="str">
        <f aca="false">IF(N4832&lt;L4832,"A","B")</f>
        <v>A</v>
      </c>
    </row>
    <row r="4833" customFormat="false" ht="13.5" hidden="false" customHeight="false" outlineLevel="0" collapsed="false">
      <c r="E4833" s="1" t="str">
        <f aca="false">IF(G4832&gt;all,"",IF(C4833="",O4832,C4833))</f>
        <v>A</v>
      </c>
      <c r="F4833" s="0" t="n">
        <f aca="false">IF(D4833="",1,D4833)</f>
        <v>1</v>
      </c>
      <c r="G4833" s="0" t="n">
        <f aca="false">G4832+F4833</f>
        <v>5666</v>
      </c>
      <c r="H4833" s="0" t="n">
        <f aca="false">IF(E4833="A",H4832+F4833,H4832)</f>
        <v>2525</v>
      </c>
      <c r="I4833" s="0" t="n">
        <f aca="false">IF(E4833="B",I4832+F4833,I4832)</f>
        <v>3141</v>
      </c>
      <c r="J4833" s="0" t="n">
        <f aca="false">all/2-H4833</f>
        <v>2475</v>
      </c>
      <c r="K4833" s="0" t="n">
        <f aca="false">all/2-I4833</f>
        <v>1859</v>
      </c>
      <c r="L4833" s="0" t="n">
        <f aca="false">IF(G4833&lt;all,MIN(1,MAX(0,K4833/(J4833+K4833))),L4832)</f>
        <v>0.428934010152284</v>
      </c>
      <c r="M4833" s="0" t="n">
        <f aca="false">IF(G4833&lt;all,MIN(1,MAX(0,J4833/(J4833+K4833))),M4832)</f>
        <v>0.571065989847716</v>
      </c>
      <c r="N4833" s="0" t="n">
        <f aca="true">RAND()</f>
        <v>0.694214178609039</v>
      </c>
      <c r="O4833" s="1" t="str">
        <f aca="false">IF(N4833&lt;L4833,"A","B")</f>
        <v>B</v>
      </c>
    </row>
    <row r="4834" customFormat="false" ht="13.5" hidden="false" customHeight="false" outlineLevel="0" collapsed="false">
      <c r="E4834" s="1" t="str">
        <f aca="false">IF(G4833&gt;all,"",IF(C4834="",O4833,C4834))</f>
        <v>B</v>
      </c>
      <c r="F4834" s="0" t="n">
        <f aca="false">IF(D4834="",1,D4834)</f>
        <v>1</v>
      </c>
      <c r="G4834" s="0" t="n">
        <f aca="false">G4833+F4834</f>
        <v>5667</v>
      </c>
      <c r="H4834" s="0" t="n">
        <f aca="false">IF(E4834="A",H4833+F4834,H4833)</f>
        <v>2525</v>
      </c>
      <c r="I4834" s="0" t="n">
        <f aca="false">IF(E4834="B",I4833+F4834,I4833)</f>
        <v>3142</v>
      </c>
      <c r="J4834" s="0" t="n">
        <f aca="false">all/2-H4834</f>
        <v>2475</v>
      </c>
      <c r="K4834" s="0" t="n">
        <f aca="false">all/2-I4834</f>
        <v>1858</v>
      </c>
      <c r="L4834" s="0" t="n">
        <f aca="false">IF(G4834&lt;all,MIN(1,MAX(0,K4834/(J4834+K4834))),L4833)</f>
        <v>0.428802215555043</v>
      </c>
      <c r="M4834" s="0" t="n">
        <f aca="false">IF(G4834&lt;all,MIN(1,MAX(0,J4834/(J4834+K4834))),M4833)</f>
        <v>0.571197784444957</v>
      </c>
      <c r="N4834" s="0" t="n">
        <f aca="true">RAND()</f>
        <v>0.864971391859635</v>
      </c>
      <c r="O4834" s="1" t="str">
        <f aca="false">IF(N4834&lt;L4834,"A","B")</f>
        <v>B</v>
      </c>
    </row>
    <row r="4835" customFormat="false" ht="13.5" hidden="false" customHeight="false" outlineLevel="0" collapsed="false">
      <c r="E4835" s="1" t="str">
        <f aca="false">IF(G4834&gt;all,"",IF(C4835="",O4834,C4835))</f>
        <v>B</v>
      </c>
      <c r="F4835" s="0" t="n">
        <f aca="false">IF(D4835="",1,D4835)</f>
        <v>1</v>
      </c>
      <c r="G4835" s="0" t="n">
        <f aca="false">G4834+F4835</f>
        <v>5668</v>
      </c>
      <c r="H4835" s="0" t="n">
        <f aca="false">IF(E4835="A",H4834+F4835,H4834)</f>
        <v>2525</v>
      </c>
      <c r="I4835" s="0" t="n">
        <f aca="false">IF(E4835="B",I4834+F4835,I4834)</f>
        <v>3143</v>
      </c>
      <c r="J4835" s="0" t="n">
        <f aca="false">all/2-H4835</f>
        <v>2475</v>
      </c>
      <c r="K4835" s="0" t="n">
        <f aca="false">all/2-I4835</f>
        <v>1857</v>
      </c>
      <c r="L4835" s="0" t="n">
        <f aca="false">IF(G4835&lt;all,MIN(1,MAX(0,K4835/(J4835+K4835))),L4834)</f>
        <v>0.428670360110803</v>
      </c>
      <c r="M4835" s="0" t="n">
        <f aca="false">IF(G4835&lt;all,MIN(1,MAX(0,J4835/(J4835+K4835))),M4834)</f>
        <v>0.571329639889197</v>
      </c>
      <c r="N4835" s="0" t="n">
        <f aca="true">RAND()</f>
        <v>0.222574929219633</v>
      </c>
      <c r="O4835" s="1" t="str">
        <f aca="false">IF(N4835&lt;L4835,"A","B")</f>
        <v>A</v>
      </c>
    </row>
    <row r="4836" customFormat="false" ht="13.5" hidden="false" customHeight="false" outlineLevel="0" collapsed="false">
      <c r="E4836" s="1" t="str">
        <f aca="false">IF(G4835&gt;all,"",IF(C4836="",O4835,C4836))</f>
        <v>A</v>
      </c>
      <c r="F4836" s="0" t="n">
        <f aca="false">IF(D4836="",1,D4836)</f>
        <v>1</v>
      </c>
      <c r="G4836" s="0" t="n">
        <f aca="false">G4835+F4836</f>
        <v>5669</v>
      </c>
      <c r="H4836" s="0" t="n">
        <f aca="false">IF(E4836="A",H4835+F4836,H4835)</f>
        <v>2526</v>
      </c>
      <c r="I4836" s="0" t="n">
        <f aca="false">IF(E4836="B",I4835+F4836,I4835)</f>
        <v>3143</v>
      </c>
      <c r="J4836" s="0" t="n">
        <f aca="false">all/2-H4836</f>
        <v>2474</v>
      </c>
      <c r="K4836" s="0" t="n">
        <f aca="false">all/2-I4836</f>
        <v>1857</v>
      </c>
      <c r="L4836" s="0" t="n">
        <f aca="false">IF(G4836&lt;all,MIN(1,MAX(0,K4836/(J4836+K4836))),L4835)</f>
        <v>0.428769337335488</v>
      </c>
      <c r="M4836" s="0" t="n">
        <f aca="false">IF(G4836&lt;all,MIN(1,MAX(0,J4836/(J4836+K4836))),M4835)</f>
        <v>0.571230662664512</v>
      </c>
      <c r="N4836" s="0" t="n">
        <f aca="true">RAND()</f>
        <v>0.671566027915925</v>
      </c>
      <c r="O4836" s="1" t="str">
        <f aca="false">IF(N4836&lt;L4836,"A","B")</f>
        <v>B</v>
      </c>
    </row>
    <row r="4837" customFormat="false" ht="13.5" hidden="false" customHeight="false" outlineLevel="0" collapsed="false">
      <c r="E4837" s="1" t="str">
        <f aca="false">IF(G4836&gt;all,"",IF(C4837="",O4836,C4837))</f>
        <v>B</v>
      </c>
      <c r="F4837" s="0" t="n">
        <f aca="false">IF(D4837="",1,D4837)</f>
        <v>1</v>
      </c>
      <c r="G4837" s="0" t="n">
        <f aca="false">G4836+F4837</f>
        <v>5670</v>
      </c>
      <c r="H4837" s="0" t="n">
        <f aca="false">IF(E4837="A",H4836+F4837,H4836)</f>
        <v>2526</v>
      </c>
      <c r="I4837" s="0" t="n">
        <f aca="false">IF(E4837="B",I4836+F4837,I4836)</f>
        <v>3144</v>
      </c>
      <c r="J4837" s="0" t="n">
        <f aca="false">all/2-H4837</f>
        <v>2474</v>
      </c>
      <c r="K4837" s="0" t="n">
        <f aca="false">all/2-I4837</f>
        <v>1856</v>
      </c>
      <c r="L4837" s="0" t="n">
        <f aca="false">IF(G4837&lt;all,MIN(1,MAX(0,K4837/(J4837+K4837))),L4836)</f>
        <v>0.428637413394919</v>
      </c>
      <c r="M4837" s="0" t="n">
        <f aca="false">IF(G4837&lt;all,MIN(1,MAX(0,J4837/(J4837+K4837))),M4836)</f>
        <v>0.571362586605081</v>
      </c>
      <c r="N4837" s="0" t="n">
        <f aca="true">RAND()</f>
        <v>0.276937236171079</v>
      </c>
      <c r="O4837" s="1" t="str">
        <f aca="false">IF(N4837&lt;L4837,"A","B")</f>
        <v>A</v>
      </c>
    </row>
    <row r="4838" customFormat="false" ht="13.5" hidden="false" customHeight="false" outlineLevel="0" collapsed="false">
      <c r="E4838" s="1" t="str">
        <f aca="false">IF(G4837&gt;all,"",IF(C4838="",O4837,C4838))</f>
        <v>A</v>
      </c>
      <c r="F4838" s="0" t="n">
        <f aca="false">IF(D4838="",1,D4838)</f>
        <v>1</v>
      </c>
      <c r="G4838" s="0" t="n">
        <f aca="false">G4837+F4838</f>
        <v>5671</v>
      </c>
      <c r="H4838" s="0" t="n">
        <f aca="false">IF(E4838="A",H4837+F4838,H4837)</f>
        <v>2527</v>
      </c>
      <c r="I4838" s="0" t="n">
        <f aca="false">IF(E4838="B",I4837+F4838,I4837)</f>
        <v>3144</v>
      </c>
      <c r="J4838" s="0" t="n">
        <f aca="false">all/2-H4838</f>
        <v>2473</v>
      </c>
      <c r="K4838" s="0" t="n">
        <f aca="false">all/2-I4838</f>
        <v>1856</v>
      </c>
      <c r="L4838" s="0" t="n">
        <f aca="false">IF(G4838&lt;all,MIN(1,MAX(0,K4838/(J4838+K4838))),L4837)</f>
        <v>0.428736428736429</v>
      </c>
      <c r="M4838" s="0" t="n">
        <f aca="false">IF(G4838&lt;all,MIN(1,MAX(0,J4838/(J4838+K4838))),M4837)</f>
        <v>0.571263571263571</v>
      </c>
      <c r="N4838" s="0" t="n">
        <f aca="true">RAND()</f>
        <v>0.430908627955181</v>
      </c>
      <c r="O4838" s="1" t="str">
        <f aca="false">IF(N4838&lt;L4838,"A","B")</f>
        <v>B</v>
      </c>
    </row>
    <row r="4839" customFormat="false" ht="13.5" hidden="false" customHeight="false" outlineLevel="0" collapsed="false">
      <c r="E4839" s="1" t="str">
        <f aca="false">IF(G4838&gt;all,"",IF(C4839="",O4838,C4839))</f>
        <v>B</v>
      </c>
      <c r="F4839" s="0" t="n">
        <f aca="false">IF(D4839="",1,D4839)</f>
        <v>1</v>
      </c>
      <c r="G4839" s="0" t="n">
        <f aca="false">G4838+F4839</f>
        <v>5672</v>
      </c>
      <c r="H4839" s="0" t="n">
        <f aca="false">IF(E4839="A",H4838+F4839,H4838)</f>
        <v>2527</v>
      </c>
      <c r="I4839" s="0" t="n">
        <f aca="false">IF(E4839="B",I4838+F4839,I4838)</f>
        <v>3145</v>
      </c>
      <c r="J4839" s="0" t="n">
        <f aca="false">all/2-H4839</f>
        <v>2473</v>
      </c>
      <c r="K4839" s="0" t="n">
        <f aca="false">all/2-I4839</f>
        <v>1855</v>
      </c>
      <c r="L4839" s="0" t="n">
        <f aca="false">IF(G4839&lt;all,MIN(1,MAX(0,K4839/(J4839+K4839))),L4838)</f>
        <v>0.428604436229205</v>
      </c>
      <c r="M4839" s="0" t="n">
        <f aca="false">IF(G4839&lt;all,MIN(1,MAX(0,J4839/(J4839+K4839))),M4838)</f>
        <v>0.571395563770795</v>
      </c>
      <c r="N4839" s="0" t="n">
        <f aca="true">RAND()</f>
        <v>0.318136958624203</v>
      </c>
      <c r="O4839" s="1" t="str">
        <f aca="false">IF(N4839&lt;L4839,"A","B")</f>
        <v>A</v>
      </c>
    </row>
    <row r="4840" customFormat="false" ht="13.5" hidden="false" customHeight="false" outlineLevel="0" collapsed="false">
      <c r="E4840" s="1" t="str">
        <f aca="false">IF(G4839&gt;all,"",IF(C4840="",O4839,C4840))</f>
        <v>A</v>
      </c>
      <c r="F4840" s="0" t="n">
        <f aca="false">IF(D4840="",1,D4840)</f>
        <v>1</v>
      </c>
      <c r="G4840" s="0" t="n">
        <f aca="false">G4839+F4840</f>
        <v>5673</v>
      </c>
      <c r="H4840" s="0" t="n">
        <f aca="false">IF(E4840="A",H4839+F4840,H4839)</f>
        <v>2528</v>
      </c>
      <c r="I4840" s="0" t="n">
        <f aca="false">IF(E4840="B",I4839+F4840,I4839)</f>
        <v>3145</v>
      </c>
      <c r="J4840" s="0" t="n">
        <f aca="false">all/2-H4840</f>
        <v>2472</v>
      </c>
      <c r="K4840" s="0" t="n">
        <f aca="false">all/2-I4840</f>
        <v>1855</v>
      </c>
      <c r="L4840" s="0" t="n">
        <f aca="false">IF(G4840&lt;all,MIN(1,MAX(0,K4840/(J4840+K4840))),L4839)</f>
        <v>0.428703489715738</v>
      </c>
      <c r="M4840" s="0" t="n">
        <f aca="false">IF(G4840&lt;all,MIN(1,MAX(0,J4840/(J4840+K4840))),M4839)</f>
        <v>0.571296510284262</v>
      </c>
      <c r="N4840" s="0" t="n">
        <f aca="true">RAND()</f>
        <v>0.224123077535104</v>
      </c>
      <c r="O4840" s="1" t="str">
        <f aca="false">IF(N4840&lt;L4840,"A","B")</f>
        <v>A</v>
      </c>
    </row>
    <row r="4841" customFormat="false" ht="13.5" hidden="false" customHeight="false" outlineLevel="0" collapsed="false">
      <c r="E4841" s="1" t="str">
        <f aca="false">IF(G4840&gt;all,"",IF(C4841="",O4840,C4841))</f>
        <v>A</v>
      </c>
      <c r="F4841" s="0" t="n">
        <f aca="false">IF(D4841="",1,D4841)</f>
        <v>1</v>
      </c>
      <c r="G4841" s="0" t="n">
        <f aca="false">G4840+F4841</f>
        <v>5674</v>
      </c>
      <c r="H4841" s="0" t="n">
        <f aca="false">IF(E4841="A",H4840+F4841,H4840)</f>
        <v>2529</v>
      </c>
      <c r="I4841" s="0" t="n">
        <f aca="false">IF(E4841="B",I4840+F4841,I4840)</f>
        <v>3145</v>
      </c>
      <c r="J4841" s="0" t="n">
        <f aca="false">all/2-H4841</f>
        <v>2471</v>
      </c>
      <c r="K4841" s="0" t="n">
        <f aca="false">all/2-I4841</f>
        <v>1855</v>
      </c>
      <c r="L4841" s="0" t="n">
        <f aca="false">IF(G4841&lt;all,MIN(1,MAX(0,K4841/(J4841+K4841))),L4840)</f>
        <v>0.428802588996764</v>
      </c>
      <c r="M4841" s="0" t="n">
        <f aca="false">IF(G4841&lt;all,MIN(1,MAX(0,J4841/(J4841+K4841))),M4840)</f>
        <v>0.571197411003236</v>
      </c>
      <c r="N4841" s="0" t="n">
        <f aca="true">RAND()</f>
        <v>0.823473296987747</v>
      </c>
      <c r="O4841" s="1" t="str">
        <f aca="false">IF(N4841&lt;L4841,"A","B")</f>
        <v>B</v>
      </c>
    </row>
    <row r="4842" customFormat="false" ht="13.5" hidden="false" customHeight="false" outlineLevel="0" collapsed="false">
      <c r="E4842" s="1" t="str">
        <f aca="false">IF(G4841&gt;all,"",IF(C4842="",O4841,C4842))</f>
        <v>B</v>
      </c>
      <c r="F4842" s="0" t="n">
        <f aca="false">IF(D4842="",1,D4842)</f>
        <v>1</v>
      </c>
      <c r="G4842" s="0" t="n">
        <f aca="false">G4841+F4842</f>
        <v>5675</v>
      </c>
      <c r="H4842" s="0" t="n">
        <f aca="false">IF(E4842="A",H4841+F4842,H4841)</f>
        <v>2529</v>
      </c>
      <c r="I4842" s="0" t="n">
        <f aca="false">IF(E4842="B",I4841+F4842,I4841)</f>
        <v>3146</v>
      </c>
      <c r="J4842" s="0" t="n">
        <f aca="false">all/2-H4842</f>
        <v>2471</v>
      </c>
      <c r="K4842" s="0" t="n">
        <f aca="false">all/2-I4842</f>
        <v>1854</v>
      </c>
      <c r="L4842" s="0" t="n">
        <f aca="false">IF(G4842&lt;all,MIN(1,MAX(0,K4842/(J4842+K4842))),L4841)</f>
        <v>0.428670520231214</v>
      </c>
      <c r="M4842" s="0" t="n">
        <f aca="false">IF(G4842&lt;all,MIN(1,MAX(0,J4842/(J4842+K4842))),M4841)</f>
        <v>0.571329479768786</v>
      </c>
      <c r="N4842" s="0" t="n">
        <f aca="true">RAND()</f>
        <v>0.372515381714721</v>
      </c>
      <c r="O4842" s="1" t="str">
        <f aca="false">IF(N4842&lt;L4842,"A","B")</f>
        <v>A</v>
      </c>
    </row>
    <row r="4843" customFormat="false" ht="13.5" hidden="false" customHeight="false" outlineLevel="0" collapsed="false">
      <c r="E4843" s="1" t="str">
        <f aca="false">IF(G4842&gt;all,"",IF(C4843="",O4842,C4843))</f>
        <v>A</v>
      </c>
      <c r="F4843" s="0" t="n">
        <f aca="false">IF(D4843="",1,D4843)</f>
        <v>1</v>
      </c>
      <c r="G4843" s="0" t="n">
        <f aca="false">G4842+F4843</f>
        <v>5676</v>
      </c>
      <c r="H4843" s="0" t="n">
        <f aca="false">IF(E4843="A",H4842+F4843,H4842)</f>
        <v>2530</v>
      </c>
      <c r="I4843" s="0" t="n">
        <f aca="false">IF(E4843="B",I4842+F4843,I4842)</f>
        <v>3146</v>
      </c>
      <c r="J4843" s="0" t="n">
        <f aca="false">all/2-H4843</f>
        <v>2470</v>
      </c>
      <c r="K4843" s="0" t="n">
        <f aca="false">all/2-I4843</f>
        <v>1854</v>
      </c>
      <c r="L4843" s="0" t="n">
        <f aca="false">IF(G4843&lt;all,MIN(1,MAX(0,K4843/(J4843+K4843))),L4842)</f>
        <v>0.428769657724329</v>
      </c>
      <c r="M4843" s="0" t="n">
        <f aca="false">IF(G4843&lt;all,MIN(1,MAX(0,J4843/(J4843+K4843))),M4842)</f>
        <v>0.571230342275671</v>
      </c>
      <c r="N4843" s="0" t="n">
        <f aca="true">RAND()</f>
        <v>0.58950665972687</v>
      </c>
      <c r="O4843" s="1" t="str">
        <f aca="false">IF(N4843&lt;L4843,"A","B")</f>
        <v>B</v>
      </c>
    </row>
    <row r="4844" customFormat="false" ht="13.5" hidden="false" customHeight="false" outlineLevel="0" collapsed="false">
      <c r="E4844" s="1" t="str">
        <f aca="false">IF(G4843&gt;all,"",IF(C4844="",O4843,C4844))</f>
        <v>B</v>
      </c>
      <c r="F4844" s="0" t="n">
        <f aca="false">IF(D4844="",1,D4844)</f>
        <v>1</v>
      </c>
      <c r="G4844" s="0" t="n">
        <f aca="false">G4843+F4844</f>
        <v>5677</v>
      </c>
      <c r="H4844" s="0" t="n">
        <f aca="false">IF(E4844="A",H4843+F4844,H4843)</f>
        <v>2530</v>
      </c>
      <c r="I4844" s="0" t="n">
        <f aca="false">IF(E4844="B",I4843+F4844,I4843)</f>
        <v>3147</v>
      </c>
      <c r="J4844" s="0" t="n">
        <f aca="false">all/2-H4844</f>
        <v>2470</v>
      </c>
      <c r="K4844" s="0" t="n">
        <f aca="false">all/2-I4844</f>
        <v>1853</v>
      </c>
      <c r="L4844" s="0" t="n">
        <f aca="false">IF(G4844&lt;all,MIN(1,MAX(0,K4844/(J4844+K4844))),L4843)</f>
        <v>0.428637520240574</v>
      </c>
      <c r="M4844" s="0" t="n">
        <f aca="false">IF(G4844&lt;all,MIN(1,MAX(0,J4844/(J4844+K4844))),M4843)</f>
        <v>0.571362479759426</v>
      </c>
      <c r="N4844" s="0" t="n">
        <f aca="true">RAND()</f>
        <v>0.619971433415284</v>
      </c>
      <c r="O4844" s="1" t="str">
        <f aca="false">IF(N4844&lt;L4844,"A","B")</f>
        <v>B</v>
      </c>
    </row>
    <row r="4845" customFormat="false" ht="13.5" hidden="false" customHeight="false" outlineLevel="0" collapsed="false">
      <c r="E4845" s="1" t="str">
        <f aca="false">IF(G4844&gt;all,"",IF(C4845="",O4844,C4845))</f>
        <v>B</v>
      </c>
      <c r="F4845" s="0" t="n">
        <f aca="false">IF(D4845="",1,D4845)</f>
        <v>1</v>
      </c>
      <c r="G4845" s="0" t="n">
        <f aca="false">G4844+F4845</f>
        <v>5678</v>
      </c>
      <c r="H4845" s="0" t="n">
        <f aca="false">IF(E4845="A",H4844+F4845,H4844)</f>
        <v>2530</v>
      </c>
      <c r="I4845" s="0" t="n">
        <f aca="false">IF(E4845="B",I4844+F4845,I4844)</f>
        <v>3148</v>
      </c>
      <c r="J4845" s="0" t="n">
        <f aca="false">all/2-H4845</f>
        <v>2470</v>
      </c>
      <c r="K4845" s="0" t="n">
        <f aca="false">all/2-I4845</f>
        <v>1852</v>
      </c>
      <c r="L4845" s="0" t="n">
        <f aca="false">IF(G4845&lt;all,MIN(1,MAX(0,K4845/(J4845+K4845))),L4844)</f>
        <v>0.428505321610366</v>
      </c>
      <c r="M4845" s="0" t="n">
        <f aca="false">IF(G4845&lt;all,MIN(1,MAX(0,J4845/(J4845+K4845))),M4844)</f>
        <v>0.571494678389634</v>
      </c>
      <c r="N4845" s="0" t="n">
        <f aca="true">RAND()</f>
        <v>0.356795172706986</v>
      </c>
      <c r="O4845" s="1" t="str">
        <f aca="false">IF(N4845&lt;L4845,"A","B")</f>
        <v>A</v>
      </c>
    </row>
    <row r="4846" customFormat="false" ht="13.5" hidden="false" customHeight="false" outlineLevel="0" collapsed="false">
      <c r="E4846" s="1" t="str">
        <f aca="false">IF(G4845&gt;all,"",IF(C4846="",O4845,C4846))</f>
        <v>A</v>
      </c>
      <c r="F4846" s="0" t="n">
        <f aca="false">IF(D4846="",1,D4846)</f>
        <v>1</v>
      </c>
      <c r="G4846" s="0" t="n">
        <f aca="false">G4845+F4846</f>
        <v>5679</v>
      </c>
      <c r="H4846" s="0" t="n">
        <f aca="false">IF(E4846="A",H4845+F4846,H4845)</f>
        <v>2531</v>
      </c>
      <c r="I4846" s="0" t="n">
        <f aca="false">IF(E4846="B",I4845+F4846,I4845)</f>
        <v>3148</v>
      </c>
      <c r="J4846" s="0" t="n">
        <f aca="false">all/2-H4846</f>
        <v>2469</v>
      </c>
      <c r="K4846" s="0" t="n">
        <f aca="false">all/2-I4846</f>
        <v>1852</v>
      </c>
      <c r="L4846" s="0" t="n">
        <f aca="false">IF(G4846&lt;all,MIN(1,MAX(0,K4846/(J4846+K4846))),L4845)</f>
        <v>0.428604489701458</v>
      </c>
      <c r="M4846" s="0" t="n">
        <f aca="false">IF(G4846&lt;all,MIN(1,MAX(0,J4846/(J4846+K4846))),M4845)</f>
        <v>0.571395510298542</v>
      </c>
      <c r="N4846" s="0" t="n">
        <f aca="true">RAND()</f>
        <v>0.852945095053178</v>
      </c>
      <c r="O4846" s="1" t="str">
        <f aca="false">IF(N4846&lt;L4846,"A","B")</f>
        <v>B</v>
      </c>
    </row>
    <row r="4847" customFormat="false" ht="13.5" hidden="false" customHeight="false" outlineLevel="0" collapsed="false">
      <c r="E4847" s="1" t="str">
        <f aca="false">IF(G4846&gt;all,"",IF(C4847="",O4846,C4847))</f>
        <v>B</v>
      </c>
      <c r="F4847" s="0" t="n">
        <f aca="false">IF(D4847="",1,D4847)</f>
        <v>1</v>
      </c>
      <c r="G4847" s="0" t="n">
        <f aca="false">G4846+F4847</f>
        <v>5680</v>
      </c>
      <c r="H4847" s="0" t="n">
        <f aca="false">IF(E4847="A",H4846+F4847,H4846)</f>
        <v>2531</v>
      </c>
      <c r="I4847" s="0" t="n">
        <f aca="false">IF(E4847="B",I4846+F4847,I4846)</f>
        <v>3149</v>
      </c>
      <c r="J4847" s="0" t="n">
        <f aca="false">all/2-H4847</f>
        <v>2469</v>
      </c>
      <c r="K4847" s="0" t="n">
        <f aca="false">all/2-I4847</f>
        <v>1851</v>
      </c>
      <c r="L4847" s="0" t="n">
        <f aca="false">IF(G4847&lt;all,MIN(1,MAX(0,K4847/(J4847+K4847))),L4846)</f>
        <v>0.428472222222222</v>
      </c>
      <c r="M4847" s="0" t="n">
        <f aca="false">IF(G4847&lt;all,MIN(1,MAX(0,J4847/(J4847+K4847))),M4846)</f>
        <v>0.571527777777778</v>
      </c>
      <c r="N4847" s="0" t="n">
        <f aca="true">RAND()</f>
        <v>0.0974501825377592</v>
      </c>
      <c r="O4847" s="1" t="str">
        <f aca="false">IF(N4847&lt;L4847,"A","B")</f>
        <v>A</v>
      </c>
    </row>
    <row r="4848" customFormat="false" ht="13.5" hidden="false" customHeight="false" outlineLevel="0" collapsed="false">
      <c r="E4848" s="1" t="str">
        <f aca="false">IF(G4847&gt;all,"",IF(C4848="",O4847,C4848))</f>
        <v>A</v>
      </c>
      <c r="F4848" s="0" t="n">
        <f aca="false">IF(D4848="",1,D4848)</f>
        <v>1</v>
      </c>
      <c r="G4848" s="0" t="n">
        <f aca="false">G4847+F4848</f>
        <v>5681</v>
      </c>
      <c r="H4848" s="0" t="n">
        <f aca="false">IF(E4848="A",H4847+F4848,H4847)</f>
        <v>2532</v>
      </c>
      <c r="I4848" s="0" t="n">
        <f aca="false">IF(E4848="B",I4847+F4848,I4847)</f>
        <v>3149</v>
      </c>
      <c r="J4848" s="0" t="n">
        <f aca="false">all/2-H4848</f>
        <v>2468</v>
      </c>
      <c r="K4848" s="0" t="n">
        <f aca="false">all/2-I4848</f>
        <v>1851</v>
      </c>
      <c r="L4848" s="0" t="n">
        <f aca="false">IF(G4848&lt;all,MIN(1,MAX(0,K4848/(J4848+K4848))),L4847)</f>
        <v>0.428571428571429</v>
      </c>
      <c r="M4848" s="0" t="n">
        <f aca="false">IF(G4848&lt;all,MIN(1,MAX(0,J4848/(J4848+K4848))),M4847)</f>
        <v>0.571428571428571</v>
      </c>
      <c r="N4848" s="0" t="n">
        <f aca="true">RAND()</f>
        <v>0.112283981013643</v>
      </c>
      <c r="O4848" s="1" t="str">
        <f aca="false">IF(N4848&lt;L4848,"A","B")</f>
        <v>A</v>
      </c>
    </row>
    <row r="4849" customFormat="false" ht="13.5" hidden="false" customHeight="false" outlineLevel="0" collapsed="false">
      <c r="E4849" s="1" t="str">
        <f aca="false">IF(G4848&gt;all,"",IF(C4849="",O4848,C4849))</f>
        <v>A</v>
      </c>
      <c r="F4849" s="0" t="n">
        <f aca="false">IF(D4849="",1,D4849)</f>
        <v>1</v>
      </c>
      <c r="G4849" s="0" t="n">
        <f aca="false">G4848+F4849</f>
        <v>5682</v>
      </c>
      <c r="H4849" s="0" t="n">
        <f aca="false">IF(E4849="A",H4848+F4849,H4848)</f>
        <v>2533</v>
      </c>
      <c r="I4849" s="0" t="n">
        <f aca="false">IF(E4849="B",I4848+F4849,I4848)</f>
        <v>3149</v>
      </c>
      <c r="J4849" s="0" t="n">
        <f aca="false">all/2-H4849</f>
        <v>2467</v>
      </c>
      <c r="K4849" s="0" t="n">
        <f aca="false">all/2-I4849</f>
        <v>1851</v>
      </c>
      <c r="L4849" s="0" t="n">
        <f aca="false">IF(G4849&lt;all,MIN(1,MAX(0,K4849/(J4849+K4849))),L4848)</f>
        <v>0.428670680870774</v>
      </c>
      <c r="M4849" s="0" t="n">
        <f aca="false">IF(G4849&lt;all,MIN(1,MAX(0,J4849/(J4849+K4849))),M4848)</f>
        <v>0.571329319129227</v>
      </c>
      <c r="N4849" s="0" t="n">
        <f aca="true">RAND()</f>
        <v>0.77618640858996</v>
      </c>
      <c r="O4849" s="1" t="str">
        <f aca="false">IF(N4849&lt;L4849,"A","B")</f>
        <v>B</v>
      </c>
    </row>
    <row r="4850" customFormat="false" ht="13.5" hidden="false" customHeight="false" outlineLevel="0" collapsed="false">
      <c r="E4850" s="1" t="str">
        <f aca="false">IF(G4849&gt;all,"",IF(C4850="",O4849,C4850))</f>
        <v>B</v>
      </c>
      <c r="F4850" s="0" t="n">
        <f aca="false">IF(D4850="",1,D4850)</f>
        <v>1</v>
      </c>
      <c r="G4850" s="0" t="n">
        <f aca="false">G4849+F4850</f>
        <v>5683</v>
      </c>
      <c r="H4850" s="0" t="n">
        <f aca="false">IF(E4850="A",H4849+F4850,H4849)</f>
        <v>2533</v>
      </c>
      <c r="I4850" s="0" t="n">
        <f aca="false">IF(E4850="B",I4849+F4850,I4849)</f>
        <v>3150</v>
      </c>
      <c r="J4850" s="0" t="n">
        <f aca="false">all/2-H4850</f>
        <v>2467</v>
      </c>
      <c r="K4850" s="0" t="n">
        <f aca="false">all/2-I4850</f>
        <v>1850</v>
      </c>
      <c r="L4850" s="0" t="n">
        <f aca="false">IF(G4850&lt;all,MIN(1,MAX(0,K4850/(J4850+K4850))),L4849)</f>
        <v>0.428538336807969</v>
      </c>
      <c r="M4850" s="0" t="n">
        <f aca="false">IF(G4850&lt;all,MIN(1,MAX(0,J4850/(J4850+K4850))),M4849)</f>
        <v>0.571461663192032</v>
      </c>
      <c r="N4850" s="0" t="n">
        <f aca="true">RAND()</f>
        <v>0.642270868870682</v>
      </c>
      <c r="O4850" s="1" t="str">
        <f aca="false">IF(N4850&lt;L4850,"A","B")</f>
        <v>B</v>
      </c>
    </row>
    <row r="4851" customFormat="false" ht="13.5" hidden="false" customHeight="false" outlineLevel="0" collapsed="false">
      <c r="E4851" s="1" t="str">
        <f aca="false">IF(G4850&gt;all,"",IF(C4851="",O4850,C4851))</f>
        <v>B</v>
      </c>
      <c r="F4851" s="0" t="n">
        <f aca="false">IF(D4851="",1,D4851)</f>
        <v>1</v>
      </c>
      <c r="G4851" s="0" t="n">
        <f aca="false">G4850+F4851</f>
        <v>5684</v>
      </c>
      <c r="H4851" s="0" t="n">
        <f aca="false">IF(E4851="A",H4850+F4851,H4850)</f>
        <v>2533</v>
      </c>
      <c r="I4851" s="0" t="n">
        <f aca="false">IF(E4851="B",I4850+F4851,I4850)</f>
        <v>3151</v>
      </c>
      <c r="J4851" s="0" t="n">
        <f aca="false">all/2-H4851</f>
        <v>2467</v>
      </c>
      <c r="K4851" s="0" t="n">
        <f aca="false">all/2-I4851</f>
        <v>1849</v>
      </c>
      <c r="L4851" s="0" t="n">
        <f aca="false">IF(G4851&lt;all,MIN(1,MAX(0,K4851/(J4851+K4851))),L4850)</f>
        <v>0.42840593141798</v>
      </c>
      <c r="M4851" s="0" t="n">
        <f aca="false">IF(G4851&lt;all,MIN(1,MAX(0,J4851/(J4851+K4851))),M4850)</f>
        <v>0.57159406858202</v>
      </c>
      <c r="N4851" s="0" t="n">
        <f aca="true">RAND()</f>
        <v>0.564121447469924</v>
      </c>
      <c r="O4851" s="1" t="str">
        <f aca="false">IF(N4851&lt;L4851,"A","B")</f>
        <v>B</v>
      </c>
    </row>
    <row r="4852" customFormat="false" ht="13.5" hidden="false" customHeight="false" outlineLevel="0" collapsed="false">
      <c r="E4852" s="1" t="str">
        <f aca="false">IF(G4851&gt;all,"",IF(C4852="",O4851,C4852))</f>
        <v>B</v>
      </c>
      <c r="F4852" s="0" t="n">
        <f aca="false">IF(D4852="",1,D4852)</f>
        <v>1</v>
      </c>
      <c r="G4852" s="0" t="n">
        <f aca="false">G4851+F4852</f>
        <v>5685</v>
      </c>
      <c r="H4852" s="0" t="n">
        <f aca="false">IF(E4852="A",H4851+F4852,H4851)</f>
        <v>2533</v>
      </c>
      <c r="I4852" s="0" t="n">
        <f aca="false">IF(E4852="B",I4851+F4852,I4851)</f>
        <v>3152</v>
      </c>
      <c r="J4852" s="0" t="n">
        <f aca="false">all/2-H4852</f>
        <v>2467</v>
      </c>
      <c r="K4852" s="0" t="n">
        <f aca="false">all/2-I4852</f>
        <v>1848</v>
      </c>
      <c r="L4852" s="0" t="n">
        <f aca="false">IF(G4852&lt;all,MIN(1,MAX(0,K4852/(J4852+K4852))),L4851)</f>
        <v>0.428273464658169</v>
      </c>
      <c r="M4852" s="0" t="n">
        <f aca="false">IF(G4852&lt;all,MIN(1,MAX(0,J4852/(J4852+K4852))),M4851)</f>
        <v>0.571726535341831</v>
      </c>
      <c r="N4852" s="0" t="n">
        <f aca="true">RAND()</f>
        <v>0.405908198761086</v>
      </c>
      <c r="O4852" s="1" t="str">
        <f aca="false">IF(N4852&lt;L4852,"A","B")</f>
        <v>A</v>
      </c>
    </row>
    <row r="4853" customFormat="false" ht="13.5" hidden="false" customHeight="false" outlineLevel="0" collapsed="false">
      <c r="E4853" s="1" t="str">
        <f aca="false">IF(G4852&gt;all,"",IF(C4853="",O4852,C4853))</f>
        <v>A</v>
      </c>
      <c r="F4853" s="0" t="n">
        <f aca="false">IF(D4853="",1,D4853)</f>
        <v>1</v>
      </c>
      <c r="G4853" s="0" t="n">
        <f aca="false">G4852+F4853</f>
        <v>5686</v>
      </c>
      <c r="H4853" s="0" t="n">
        <f aca="false">IF(E4853="A",H4852+F4853,H4852)</f>
        <v>2534</v>
      </c>
      <c r="I4853" s="0" t="n">
        <f aca="false">IF(E4853="B",I4852+F4853,I4852)</f>
        <v>3152</v>
      </c>
      <c r="J4853" s="0" t="n">
        <f aca="false">all/2-H4853</f>
        <v>2466</v>
      </c>
      <c r="K4853" s="0" t="n">
        <f aca="false">all/2-I4853</f>
        <v>1848</v>
      </c>
      <c r="L4853" s="0" t="n">
        <f aca="false">IF(G4853&lt;all,MIN(1,MAX(0,K4853/(J4853+K4853))),L4852)</f>
        <v>0.428372739916551</v>
      </c>
      <c r="M4853" s="0" t="n">
        <f aca="false">IF(G4853&lt;all,MIN(1,MAX(0,J4853/(J4853+K4853))),M4852)</f>
        <v>0.571627260083449</v>
      </c>
      <c r="N4853" s="0" t="n">
        <f aca="true">RAND()</f>
        <v>0.311635561668598</v>
      </c>
      <c r="O4853" s="1" t="str">
        <f aca="false">IF(N4853&lt;L4853,"A","B")</f>
        <v>A</v>
      </c>
    </row>
    <row r="4854" customFormat="false" ht="13.5" hidden="false" customHeight="false" outlineLevel="0" collapsed="false">
      <c r="E4854" s="1" t="str">
        <f aca="false">IF(G4853&gt;all,"",IF(C4854="",O4853,C4854))</f>
        <v>A</v>
      </c>
      <c r="F4854" s="0" t="n">
        <f aca="false">IF(D4854="",1,D4854)</f>
        <v>1</v>
      </c>
      <c r="G4854" s="0" t="n">
        <f aca="false">G4853+F4854</f>
        <v>5687</v>
      </c>
      <c r="H4854" s="0" t="n">
        <f aca="false">IF(E4854="A",H4853+F4854,H4853)</f>
        <v>2535</v>
      </c>
      <c r="I4854" s="0" t="n">
        <f aca="false">IF(E4854="B",I4853+F4854,I4853)</f>
        <v>3152</v>
      </c>
      <c r="J4854" s="0" t="n">
        <f aca="false">all/2-H4854</f>
        <v>2465</v>
      </c>
      <c r="K4854" s="0" t="n">
        <f aca="false">all/2-I4854</f>
        <v>1848</v>
      </c>
      <c r="L4854" s="0" t="n">
        <f aca="false">IF(G4854&lt;all,MIN(1,MAX(0,K4854/(J4854+K4854))),L4853)</f>
        <v>0.428472061210294</v>
      </c>
      <c r="M4854" s="0" t="n">
        <f aca="false">IF(G4854&lt;all,MIN(1,MAX(0,J4854/(J4854+K4854))),M4853)</f>
        <v>0.571527938789706</v>
      </c>
      <c r="N4854" s="0" t="n">
        <f aca="true">RAND()</f>
        <v>0.657829704742519</v>
      </c>
      <c r="O4854" s="1" t="str">
        <f aca="false">IF(N4854&lt;L4854,"A","B")</f>
        <v>B</v>
      </c>
    </row>
    <row r="4855" customFormat="false" ht="13.5" hidden="false" customHeight="false" outlineLevel="0" collapsed="false">
      <c r="E4855" s="1" t="str">
        <f aca="false">IF(G4854&gt;all,"",IF(C4855="",O4854,C4855))</f>
        <v>B</v>
      </c>
      <c r="F4855" s="0" t="n">
        <f aca="false">IF(D4855="",1,D4855)</f>
        <v>1</v>
      </c>
      <c r="G4855" s="0" t="n">
        <f aca="false">G4854+F4855</f>
        <v>5688</v>
      </c>
      <c r="H4855" s="0" t="n">
        <f aca="false">IF(E4855="A",H4854+F4855,H4854)</f>
        <v>2535</v>
      </c>
      <c r="I4855" s="0" t="n">
        <f aca="false">IF(E4855="B",I4854+F4855,I4854)</f>
        <v>3153</v>
      </c>
      <c r="J4855" s="0" t="n">
        <f aca="false">all/2-H4855</f>
        <v>2465</v>
      </c>
      <c r="K4855" s="0" t="n">
        <f aca="false">all/2-I4855</f>
        <v>1847</v>
      </c>
      <c r="L4855" s="0" t="n">
        <f aca="false">IF(G4855&lt;all,MIN(1,MAX(0,K4855/(J4855+K4855))),L4854)</f>
        <v>0.428339517625232</v>
      </c>
      <c r="M4855" s="0" t="n">
        <f aca="false">IF(G4855&lt;all,MIN(1,MAX(0,J4855/(J4855+K4855))),M4854)</f>
        <v>0.571660482374768</v>
      </c>
      <c r="N4855" s="0" t="n">
        <f aca="true">RAND()</f>
        <v>0.0378633469105972</v>
      </c>
      <c r="O4855" s="1" t="str">
        <f aca="false">IF(N4855&lt;L4855,"A","B")</f>
        <v>A</v>
      </c>
    </row>
    <row r="4856" customFormat="false" ht="13.5" hidden="false" customHeight="false" outlineLevel="0" collapsed="false">
      <c r="E4856" s="1" t="str">
        <f aca="false">IF(G4855&gt;all,"",IF(C4856="",O4855,C4856))</f>
        <v>A</v>
      </c>
      <c r="F4856" s="0" t="n">
        <f aca="false">IF(D4856="",1,D4856)</f>
        <v>1</v>
      </c>
      <c r="G4856" s="0" t="n">
        <f aca="false">G4855+F4856</f>
        <v>5689</v>
      </c>
      <c r="H4856" s="0" t="n">
        <f aca="false">IF(E4856="A",H4855+F4856,H4855)</f>
        <v>2536</v>
      </c>
      <c r="I4856" s="0" t="n">
        <f aca="false">IF(E4856="B",I4855+F4856,I4855)</f>
        <v>3153</v>
      </c>
      <c r="J4856" s="0" t="n">
        <f aca="false">all/2-H4856</f>
        <v>2464</v>
      </c>
      <c r="K4856" s="0" t="n">
        <f aca="false">all/2-I4856</f>
        <v>1847</v>
      </c>
      <c r="L4856" s="0" t="n">
        <f aca="false">IF(G4856&lt;all,MIN(1,MAX(0,K4856/(J4856+K4856))),L4855)</f>
        <v>0.428438877290652</v>
      </c>
      <c r="M4856" s="0" t="n">
        <f aca="false">IF(G4856&lt;all,MIN(1,MAX(0,J4856/(J4856+K4856))),M4855)</f>
        <v>0.571561122709348</v>
      </c>
      <c r="N4856" s="0" t="n">
        <f aca="true">RAND()</f>
        <v>0.664287812432955</v>
      </c>
      <c r="O4856" s="1" t="str">
        <f aca="false">IF(N4856&lt;L4856,"A","B")</f>
        <v>B</v>
      </c>
    </row>
    <row r="4857" customFormat="false" ht="13.5" hidden="false" customHeight="false" outlineLevel="0" collapsed="false">
      <c r="E4857" s="1" t="str">
        <f aca="false">IF(G4856&gt;all,"",IF(C4857="",O4856,C4857))</f>
        <v>B</v>
      </c>
      <c r="F4857" s="0" t="n">
        <f aca="false">IF(D4857="",1,D4857)</f>
        <v>1</v>
      </c>
      <c r="G4857" s="0" t="n">
        <f aca="false">G4856+F4857</f>
        <v>5690</v>
      </c>
      <c r="H4857" s="0" t="n">
        <f aca="false">IF(E4857="A",H4856+F4857,H4856)</f>
        <v>2536</v>
      </c>
      <c r="I4857" s="0" t="n">
        <f aca="false">IF(E4857="B",I4856+F4857,I4856)</f>
        <v>3154</v>
      </c>
      <c r="J4857" s="0" t="n">
        <f aca="false">all/2-H4857</f>
        <v>2464</v>
      </c>
      <c r="K4857" s="0" t="n">
        <f aca="false">all/2-I4857</f>
        <v>1846</v>
      </c>
      <c r="L4857" s="0" t="n">
        <f aca="false">IF(G4857&lt;all,MIN(1,MAX(0,K4857/(J4857+K4857))),L4856)</f>
        <v>0.42830626450116</v>
      </c>
      <c r="M4857" s="0" t="n">
        <f aca="false">IF(G4857&lt;all,MIN(1,MAX(0,J4857/(J4857+K4857))),M4856)</f>
        <v>0.57169373549884</v>
      </c>
      <c r="N4857" s="0" t="n">
        <f aca="true">RAND()</f>
        <v>0.249301846152822</v>
      </c>
      <c r="O4857" s="1" t="str">
        <f aca="false">IF(N4857&lt;L4857,"A","B")</f>
        <v>A</v>
      </c>
    </row>
    <row r="4858" customFormat="false" ht="13.5" hidden="false" customHeight="false" outlineLevel="0" collapsed="false">
      <c r="E4858" s="1" t="str">
        <f aca="false">IF(G4857&gt;all,"",IF(C4858="",O4857,C4858))</f>
        <v>A</v>
      </c>
      <c r="F4858" s="0" t="n">
        <f aca="false">IF(D4858="",1,D4858)</f>
        <v>1</v>
      </c>
      <c r="G4858" s="0" t="n">
        <f aca="false">G4857+F4858</f>
        <v>5691</v>
      </c>
      <c r="H4858" s="0" t="n">
        <f aca="false">IF(E4858="A",H4857+F4858,H4857)</f>
        <v>2537</v>
      </c>
      <c r="I4858" s="0" t="n">
        <f aca="false">IF(E4858="B",I4857+F4858,I4857)</f>
        <v>3154</v>
      </c>
      <c r="J4858" s="0" t="n">
        <f aca="false">all/2-H4858</f>
        <v>2463</v>
      </c>
      <c r="K4858" s="0" t="n">
        <f aca="false">all/2-I4858</f>
        <v>1846</v>
      </c>
      <c r="L4858" s="0" t="n">
        <f aca="false">IF(G4858&lt;all,MIN(1,MAX(0,K4858/(J4858+K4858))),L4857)</f>
        <v>0.428405662566721</v>
      </c>
      <c r="M4858" s="0" t="n">
        <f aca="false">IF(G4858&lt;all,MIN(1,MAX(0,J4858/(J4858+K4858))),M4857)</f>
        <v>0.571594337433279</v>
      </c>
      <c r="N4858" s="0" t="n">
        <f aca="true">RAND()</f>
        <v>0.938922454492763</v>
      </c>
      <c r="O4858" s="1" t="str">
        <f aca="false">IF(N4858&lt;L4858,"A","B")</f>
        <v>B</v>
      </c>
    </row>
    <row r="4859" customFormat="false" ht="13.5" hidden="false" customHeight="false" outlineLevel="0" collapsed="false">
      <c r="E4859" s="1" t="str">
        <f aca="false">IF(G4858&gt;all,"",IF(C4859="",O4858,C4859))</f>
        <v>B</v>
      </c>
      <c r="F4859" s="0" t="n">
        <f aca="false">IF(D4859="",1,D4859)</f>
        <v>1</v>
      </c>
      <c r="G4859" s="0" t="n">
        <f aca="false">G4858+F4859</f>
        <v>5692</v>
      </c>
      <c r="H4859" s="0" t="n">
        <f aca="false">IF(E4859="A",H4858+F4859,H4858)</f>
        <v>2537</v>
      </c>
      <c r="I4859" s="0" t="n">
        <f aca="false">IF(E4859="B",I4858+F4859,I4858)</f>
        <v>3155</v>
      </c>
      <c r="J4859" s="0" t="n">
        <f aca="false">all/2-H4859</f>
        <v>2463</v>
      </c>
      <c r="K4859" s="0" t="n">
        <f aca="false">all/2-I4859</f>
        <v>1845</v>
      </c>
      <c r="L4859" s="0" t="n">
        <f aca="false">IF(G4859&lt;all,MIN(1,MAX(0,K4859/(J4859+K4859))),L4858)</f>
        <v>0.428272980501393</v>
      </c>
      <c r="M4859" s="0" t="n">
        <f aca="false">IF(G4859&lt;all,MIN(1,MAX(0,J4859/(J4859+K4859))),M4858)</f>
        <v>0.571727019498607</v>
      </c>
      <c r="N4859" s="0" t="n">
        <f aca="true">RAND()</f>
        <v>0.178059064494014</v>
      </c>
      <c r="O4859" s="1" t="str">
        <f aca="false">IF(N4859&lt;L4859,"A","B")</f>
        <v>A</v>
      </c>
    </row>
    <row r="4860" customFormat="false" ht="13.5" hidden="false" customHeight="false" outlineLevel="0" collapsed="false">
      <c r="E4860" s="1" t="str">
        <f aca="false">IF(G4859&gt;all,"",IF(C4860="",O4859,C4860))</f>
        <v>A</v>
      </c>
      <c r="F4860" s="0" t="n">
        <f aca="false">IF(D4860="",1,D4860)</f>
        <v>1</v>
      </c>
      <c r="G4860" s="0" t="n">
        <f aca="false">G4859+F4860</f>
        <v>5693</v>
      </c>
      <c r="H4860" s="0" t="n">
        <f aca="false">IF(E4860="A",H4859+F4860,H4859)</f>
        <v>2538</v>
      </c>
      <c r="I4860" s="0" t="n">
        <f aca="false">IF(E4860="B",I4859+F4860,I4859)</f>
        <v>3155</v>
      </c>
      <c r="J4860" s="0" t="n">
        <f aca="false">all/2-H4860</f>
        <v>2462</v>
      </c>
      <c r="K4860" s="0" t="n">
        <f aca="false">all/2-I4860</f>
        <v>1845</v>
      </c>
      <c r="L4860" s="0" t="n">
        <f aca="false">IF(G4860&lt;all,MIN(1,MAX(0,K4860/(J4860+K4860))),L4859)</f>
        <v>0.428372416995589</v>
      </c>
      <c r="M4860" s="0" t="n">
        <f aca="false">IF(G4860&lt;all,MIN(1,MAX(0,J4860/(J4860+K4860))),M4859)</f>
        <v>0.571627583004411</v>
      </c>
      <c r="N4860" s="0" t="n">
        <f aca="true">RAND()</f>
        <v>0.281232507381081</v>
      </c>
      <c r="O4860" s="1" t="str">
        <f aca="false">IF(N4860&lt;L4860,"A","B")</f>
        <v>A</v>
      </c>
    </row>
    <row r="4861" customFormat="false" ht="13.5" hidden="false" customHeight="false" outlineLevel="0" collapsed="false">
      <c r="E4861" s="1" t="str">
        <f aca="false">IF(G4860&gt;all,"",IF(C4861="",O4860,C4861))</f>
        <v>A</v>
      </c>
      <c r="F4861" s="0" t="n">
        <f aca="false">IF(D4861="",1,D4861)</f>
        <v>1</v>
      </c>
      <c r="G4861" s="0" t="n">
        <f aca="false">G4860+F4861</f>
        <v>5694</v>
      </c>
      <c r="H4861" s="0" t="n">
        <f aca="false">IF(E4861="A",H4860+F4861,H4860)</f>
        <v>2539</v>
      </c>
      <c r="I4861" s="0" t="n">
        <f aca="false">IF(E4861="B",I4860+F4861,I4860)</f>
        <v>3155</v>
      </c>
      <c r="J4861" s="0" t="n">
        <f aca="false">all/2-H4861</f>
        <v>2461</v>
      </c>
      <c r="K4861" s="0" t="n">
        <f aca="false">all/2-I4861</f>
        <v>1845</v>
      </c>
      <c r="L4861" s="0" t="n">
        <f aca="false">IF(G4861&lt;all,MIN(1,MAX(0,K4861/(J4861+K4861))),L4860)</f>
        <v>0.428471899674872</v>
      </c>
      <c r="M4861" s="0" t="n">
        <f aca="false">IF(G4861&lt;all,MIN(1,MAX(0,J4861/(J4861+K4861))),M4860)</f>
        <v>0.571528100325128</v>
      </c>
      <c r="N4861" s="0" t="n">
        <f aca="true">RAND()</f>
        <v>0.953286064556363</v>
      </c>
      <c r="O4861" s="1" t="str">
        <f aca="false">IF(N4861&lt;L4861,"A","B")</f>
        <v>B</v>
      </c>
    </row>
    <row r="4862" customFormat="false" ht="13.5" hidden="false" customHeight="false" outlineLevel="0" collapsed="false">
      <c r="E4862" s="1" t="str">
        <f aca="false">IF(G4861&gt;all,"",IF(C4862="",O4861,C4862))</f>
        <v>B</v>
      </c>
      <c r="F4862" s="0" t="n">
        <f aca="false">IF(D4862="",1,D4862)</f>
        <v>1</v>
      </c>
      <c r="G4862" s="0" t="n">
        <f aca="false">G4861+F4862</f>
        <v>5695</v>
      </c>
      <c r="H4862" s="0" t="n">
        <f aca="false">IF(E4862="A",H4861+F4862,H4861)</f>
        <v>2539</v>
      </c>
      <c r="I4862" s="0" t="n">
        <f aca="false">IF(E4862="B",I4861+F4862,I4861)</f>
        <v>3156</v>
      </c>
      <c r="J4862" s="0" t="n">
        <f aca="false">all/2-H4862</f>
        <v>2461</v>
      </c>
      <c r="K4862" s="0" t="n">
        <f aca="false">all/2-I4862</f>
        <v>1844</v>
      </c>
      <c r="L4862" s="0" t="n">
        <f aca="false">IF(G4862&lt;all,MIN(1,MAX(0,K4862/(J4862+K4862))),L4861)</f>
        <v>0.428339140534263</v>
      </c>
      <c r="M4862" s="0" t="n">
        <f aca="false">IF(G4862&lt;all,MIN(1,MAX(0,J4862/(J4862+K4862))),M4861)</f>
        <v>0.571660859465738</v>
      </c>
      <c r="N4862" s="0" t="n">
        <f aca="true">RAND()</f>
        <v>0.00959496045902605</v>
      </c>
      <c r="O4862" s="1" t="str">
        <f aca="false">IF(N4862&lt;L4862,"A","B")</f>
        <v>A</v>
      </c>
    </row>
    <row r="4863" customFormat="false" ht="13.5" hidden="false" customHeight="false" outlineLevel="0" collapsed="false">
      <c r="E4863" s="1" t="str">
        <f aca="false">IF(G4862&gt;all,"",IF(C4863="",O4862,C4863))</f>
        <v>A</v>
      </c>
      <c r="F4863" s="0" t="n">
        <f aca="false">IF(D4863="",1,D4863)</f>
        <v>1</v>
      </c>
      <c r="G4863" s="0" t="n">
        <f aca="false">G4862+F4863</f>
        <v>5696</v>
      </c>
      <c r="H4863" s="0" t="n">
        <f aca="false">IF(E4863="A",H4862+F4863,H4862)</f>
        <v>2540</v>
      </c>
      <c r="I4863" s="0" t="n">
        <f aca="false">IF(E4863="B",I4862+F4863,I4862)</f>
        <v>3156</v>
      </c>
      <c r="J4863" s="0" t="n">
        <f aca="false">all/2-H4863</f>
        <v>2460</v>
      </c>
      <c r="K4863" s="0" t="n">
        <f aca="false">all/2-I4863</f>
        <v>1844</v>
      </c>
      <c r="L4863" s="0" t="n">
        <f aca="false">IF(G4863&lt;all,MIN(1,MAX(0,K4863/(J4863+K4863))),L4862)</f>
        <v>0.428438661710037</v>
      </c>
      <c r="M4863" s="0" t="n">
        <f aca="false">IF(G4863&lt;all,MIN(1,MAX(0,J4863/(J4863+K4863))),M4862)</f>
        <v>0.571561338289963</v>
      </c>
      <c r="N4863" s="0" t="n">
        <f aca="true">RAND()</f>
        <v>0.422434336143023</v>
      </c>
      <c r="O4863" s="1" t="str">
        <f aca="false">IF(N4863&lt;L4863,"A","B")</f>
        <v>A</v>
      </c>
    </row>
    <row r="4864" customFormat="false" ht="13.5" hidden="false" customHeight="false" outlineLevel="0" collapsed="false">
      <c r="E4864" s="1" t="str">
        <f aca="false">IF(G4863&gt;all,"",IF(C4864="",O4863,C4864))</f>
        <v>A</v>
      </c>
      <c r="F4864" s="0" t="n">
        <f aca="false">IF(D4864="",1,D4864)</f>
        <v>1</v>
      </c>
      <c r="G4864" s="0" t="n">
        <f aca="false">G4863+F4864</f>
        <v>5697</v>
      </c>
      <c r="H4864" s="0" t="n">
        <f aca="false">IF(E4864="A",H4863+F4864,H4863)</f>
        <v>2541</v>
      </c>
      <c r="I4864" s="0" t="n">
        <f aca="false">IF(E4864="B",I4863+F4864,I4863)</f>
        <v>3156</v>
      </c>
      <c r="J4864" s="0" t="n">
        <f aca="false">all/2-H4864</f>
        <v>2459</v>
      </c>
      <c r="K4864" s="0" t="n">
        <f aca="false">all/2-I4864</f>
        <v>1844</v>
      </c>
      <c r="L4864" s="0" t="n">
        <f aca="false">IF(G4864&lt;all,MIN(1,MAX(0,K4864/(J4864+K4864))),L4863)</f>
        <v>0.428538229142459</v>
      </c>
      <c r="M4864" s="0" t="n">
        <f aca="false">IF(G4864&lt;all,MIN(1,MAX(0,J4864/(J4864+K4864))),M4863)</f>
        <v>0.571461770857541</v>
      </c>
      <c r="N4864" s="0" t="n">
        <f aca="true">RAND()</f>
        <v>0.248425967233545</v>
      </c>
      <c r="O4864" s="1" t="str">
        <f aca="false">IF(N4864&lt;L4864,"A","B")</f>
        <v>A</v>
      </c>
    </row>
    <row r="4865" customFormat="false" ht="13.5" hidden="false" customHeight="false" outlineLevel="0" collapsed="false">
      <c r="E4865" s="1" t="str">
        <f aca="false">IF(G4864&gt;all,"",IF(C4865="",O4864,C4865))</f>
        <v>A</v>
      </c>
      <c r="F4865" s="0" t="n">
        <f aca="false">IF(D4865="",1,D4865)</f>
        <v>1</v>
      </c>
      <c r="G4865" s="0" t="n">
        <f aca="false">G4864+F4865</f>
        <v>5698</v>
      </c>
      <c r="H4865" s="0" t="n">
        <f aca="false">IF(E4865="A",H4864+F4865,H4864)</f>
        <v>2542</v>
      </c>
      <c r="I4865" s="0" t="n">
        <f aca="false">IF(E4865="B",I4864+F4865,I4864)</f>
        <v>3156</v>
      </c>
      <c r="J4865" s="0" t="n">
        <f aca="false">all/2-H4865</f>
        <v>2458</v>
      </c>
      <c r="K4865" s="0" t="n">
        <f aca="false">all/2-I4865</f>
        <v>1844</v>
      </c>
      <c r="L4865" s="0" t="n">
        <f aca="false">IF(G4865&lt;all,MIN(1,MAX(0,K4865/(J4865+K4865))),L4864)</f>
        <v>0.428637842863784</v>
      </c>
      <c r="M4865" s="0" t="n">
        <f aca="false">IF(G4865&lt;all,MIN(1,MAX(0,J4865/(J4865+K4865))),M4864)</f>
        <v>0.571362157136216</v>
      </c>
      <c r="N4865" s="0" t="n">
        <f aca="true">RAND()</f>
        <v>0.909352178053263</v>
      </c>
      <c r="O4865" s="1" t="str">
        <f aca="false">IF(N4865&lt;L4865,"A","B")</f>
        <v>B</v>
      </c>
    </row>
    <row r="4866" customFormat="false" ht="13.5" hidden="false" customHeight="false" outlineLevel="0" collapsed="false">
      <c r="E4866" s="1" t="str">
        <f aca="false">IF(G4865&gt;all,"",IF(C4866="",O4865,C4866))</f>
        <v>B</v>
      </c>
      <c r="F4866" s="0" t="n">
        <f aca="false">IF(D4866="",1,D4866)</f>
        <v>1</v>
      </c>
      <c r="G4866" s="0" t="n">
        <f aca="false">G4865+F4866</f>
        <v>5699</v>
      </c>
      <c r="H4866" s="0" t="n">
        <f aca="false">IF(E4866="A",H4865+F4866,H4865)</f>
        <v>2542</v>
      </c>
      <c r="I4866" s="0" t="n">
        <f aca="false">IF(E4866="B",I4865+F4866,I4865)</f>
        <v>3157</v>
      </c>
      <c r="J4866" s="0" t="n">
        <f aca="false">all/2-H4866</f>
        <v>2458</v>
      </c>
      <c r="K4866" s="0" t="n">
        <f aca="false">all/2-I4866</f>
        <v>1843</v>
      </c>
      <c r="L4866" s="0" t="n">
        <f aca="false">IF(G4866&lt;all,MIN(1,MAX(0,K4866/(J4866+K4866))),L4865)</f>
        <v>0.42850499883748</v>
      </c>
      <c r="M4866" s="0" t="n">
        <f aca="false">IF(G4866&lt;all,MIN(1,MAX(0,J4866/(J4866+K4866))),M4865)</f>
        <v>0.57149500116252</v>
      </c>
      <c r="N4866" s="0" t="n">
        <f aca="true">RAND()</f>
        <v>0.745008509516653</v>
      </c>
      <c r="O4866" s="1" t="str">
        <f aca="false">IF(N4866&lt;L4866,"A","B")</f>
        <v>B</v>
      </c>
    </row>
    <row r="4867" customFormat="false" ht="13.5" hidden="false" customHeight="false" outlineLevel="0" collapsed="false">
      <c r="E4867" s="1" t="str">
        <f aca="false">IF(G4866&gt;all,"",IF(C4867="",O4866,C4867))</f>
        <v>B</v>
      </c>
      <c r="F4867" s="0" t="n">
        <f aca="false">IF(D4867="",1,D4867)</f>
        <v>1</v>
      </c>
      <c r="G4867" s="0" t="n">
        <f aca="false">G4866+F4867</f>
        <v>5700</v>
      </c>
      <c r="H4867" s="0" t="n">
        <f aca="false">IF(E4867="A",H4866+F4867,H4866)</f>
        <v>2542</v>
      </c>
      <c r="I4867" s="0" t="n">
        <f aca="false">IF(E4867="B",I4866+F4867,I4866)</f>
        <v>3158</v>
      </c>
      <c r="J4867" s="0" t="n">
        <f aca="false">all/2-H4867</f>
        <v>2458</v>
      </c>
      <c r="K4867" s="0" t="n">
        <f aca="false">all/2-I4867</f>
        <v>1842</v>
      </c>
      <c r="L4867" s="0" t="n">
        <f aca="false">IF(G4867&lt;all,MIN(1,MAX(0,K4867/(J4867+K4867))),L4866)</f>
        <v>0.428372093023256</v>
      </c>
      <c r="M4867" s="0" t="n">
        <f aca="false">IF(G4867&lt;all,MIN(1,MAX(0,J4867/(J4867+K4867))),M4866)</f>
        <v>0.571627906976744</v>
      </c>
      <c r="N4867" s="0" t="n">
        <f aca="true">RAND()</f>
        <v>0.192260465430215</v>
      </c>
      <c r="O4867" s="1" t="str">
        <f aca="false">IF(N4867&lt;L4867,"A","B")</f>
        <v>A</v>
      </c>
    </row>
    <row r="4868" customFormat="false" ht="13.5" hidden="false" customHeight="false" outlineLevel="0" collapsed="false">
      <c r="E4868" s="1" t="str">
        <f aca="false">IF(G4867&gt;all,"",IF(C4868="",O4867,C4868))</f>
        <v>A</v>
      </c>
      <c r="F4868" s="0" t="n">
        <f aca="false">IF(D4868="",1,D4868)</f>
        <v>1</v>
      </c>
      <c r="G4868" s="0" t="n">
        <f aca="false">G4867+F4868</f>
        <v>5701</v>
      </c>
      <c r="H4868" s="0" t="n">
        <f aca="false">IF(E4868="A",H4867+F4868,H4867)</f>
        <v>2543</v>
      </c>
      <c r="I4868" s="0" t="n">
        <f aca="false">IF(E4868="B",I4867+F4868,I4867)</f>
        <v>3158</v>
      </c>
      <c r="J4868" s="0" t="n">
        <f aca="false">all/2-H4868</f>
        <v>2457</v>
      </c>
      <c r="K4868" s="0" t="n">
        <f aca="false">all/2-I4868</f>
        <v>1842</v>
      </c>
      <c r="L4868" s="0" t="n">
        <f aca="false">IF(G4868&lt;all,MIN(1,MAX(0,K4868/(J4868+K4868))),L4867)</f>
        <v>0.428471737613398</v>
      </c>
      <c r="M4868" s="0" t="n">
        <f aca="false">IF(G4868&lt;all,MIN(1,MAX(0,J4868/(J4868+K4868))),M4867)</f>
        <v>0.571528262386602</v>
      </c>
      <c r="N4868" s="0" t="n">
        <f aca="true">RAND()</f>
        <v>0.264096725003474</v>
      </c>
      <c r="O4868" s="1" t="str">
        <f aca="false">IF(N4868&lt;L4868,"A","B")</f>
        <v>A</v>
      </c>
    </row>
    <row r="4869" customFormat="false" ht="13.5" hidden="false" customHeight="false" outlineLevel="0" collapsed="false">
      <c r="E4869" s="1" t="str">
        <f aca="false">IF(G4868&gt;all,"",IF(C4869="",O4868,C4869))</f>
        <v>A</v>
      </c>
      <c r="F4869" s="0" t="n">
        <f aca="false">IF(D4869="",1,D4869)</f>
        <v>1</v>
      </c>
      <c r="G4869" s="0" t="n">
        <f aca="false">G4868+F4869</f>
        <v>5702</v>
      </c>
      <c r="H4869" s="0" t="n">
        <f aca="false">IF(E4869="A",H4868+F4869,H4868)</f>
        <v>2544</v>
      </c>
      <c r="I4869" s="0" t="n">
        <f aca="false">IF(E4869="B",I4868+F4869,I4868)</f>
        <v>3158</v>
      </c>
      <c r="J4869" s="0" t="n">
        <f aca="false">all/2-H4869</f>
        <v>2456</v>
      </c>
      <c r="K4869" s="0" t="n">
        <f aca="false">all/2-I4869</f>
        <v>1842</v>
      </c>
      <c r="L4869" s="0" t="n">
        <f aca="false">IF(G4869&lt;all,MIN(1,MAX(0,K4869/(J4869+K4869))),L4868)</f>
        <v>0.428571428571429</v>
      </c>
      <c r="M4869" s="0" t="n">
        <f aca="false">IF(G4869&lt;all,MIN(1,MAX(0,J4869/(J4869+K4869))),M4868)</f>
        <v>0.571428571428571</v>
      </c>
      <c r="N4869" s="0" t="n">
        <f aca="true">RAND()</f>
        <v>0.168155578263853</v>
      </c>
      <c r="O4869" s="1" t="str">
        <f aca="false">IF(N4869&lt;L4869,"A","B")</f>
        <v>A</v>
      </c>
    </row>
    <row r="4870" customFormat="false" ht="13.5" hidden="false" customHeight="false" outlineLevel="0" collapsed="false">
      <c r="E4870" s="1" t="str">
        <f aca="false">IF(G4869&gt;all,"",IF(C4870="",O4869,C4870))</f>
        <v>A</v>
      </c>
      <c r="F4870" s="0" t="n">
        <f aca="false">IF(D4870="",1,D4870)</f>
        <v>1</v>
      </c>
      <c r="G4870" s="0" t="n">
        <f aca="false">G4869+F4870</f>
        <v>5703</v>
      </c>
      <c r="H4870" s="0" t="n">
        <f aca="false">IF(E4870="A",H4869+F4870,H4869)</f>
        <v>2545</v>
      </c>
      <c r="I4870" s="0" t="n">
        <f aca="false">IF(E4870="B",I4869+F4870,I4869)</f>
        <v>3158</v>
      </c>
      <c r="J4870" s="0" t="n">
        <f aca="false">all/2-H4870</f>
        <v>2455</v>
      </c>
      <c r="K4870" s="0" t="n">
        <f aca="false">all/2-I4870</f>
        <v>1842</v>
      </c>
      <c r="L4870" s="0" t="n">
        <f aca="false">IF(G4870&lt;all,MIN(1,MAX(0,K4870/(J4870+K4870))),L4869)</f>
        <v>0.428671165929718</v>
      </c>
      <c r="M4870" s="0" t="n">
        <f aca="false">IF(G4870&lt;all,MIN(1,MAX(0,J4870/(J4870+K4870))),M4869)</f>
        <v>0.571328834070282</v>
      </c>
      <c r="N4870" s="0" t="n">
        <f aca="true">RAND()</f>
        <v>0.978734097204527</v>
      </c>
      <c r="O4870" s="1" t="str">
        <f aca="false">IF(N4870&lt;L4870,"A","B")</f>
        <v>B</v>
      </c>
    </row>
    <row r="4871" customFormat="false" ht="13.5" hidden="false" customHeight="false" outlineLevel="0" collapsed="false">
      <c r="E4871" s="1" t="str">
        <f aca="false">IF(G4870&gt;all,"",IF(C4871="",O4870,C4871))</f>
        <v>B</v>
      </c>
      <c r="F4871" s="0" t="n">
        <f aca="false">IF(D4871="",1,D4871)</f>
        <v>1</v>
      </c>
      <c r="G4871" s="0" t="n">
        <f aca="false">G4870+F4871</f>
        <v>5704</v>
      </c>
      <c r="H4871" s="0" t="n">
        <f aca="false">IF(E4871="A",H4870+F4871,H4870)</f>
        <v>2545</v>
      </c>
      <c r="I4871" s="0" t="n">
        <f aca="false">IF(E4871="B",I4870+F4871,I4870)</f>
        <v>3159</v>
      </c>
      <c r="J4871" s="0" t="n">
        <f aca="false">all/2-H4871</f>
        <v>2455</v>
      </c>
      <c r="K4871" s="0" t="n">
        <f aca="false">all/2-I4871</f>
        <v>1841</v>
      </c>
      <c r="L4871" s="0" t="n">
        <f aca="false">IF(G4871&lt;all,MIN(1,MAX(0,K4871/(J4871+K4871))),L4870)</f>
        <v>0.428538175046555</v>
      </c>
      <c r="M4871" s="0" t="n">
        <f aca="false">IF(G4871&lt;all,MIN(1,MAX(0,J4871/(J4871+K4871))),M4870)</f>
        <v>0.571461824953445</v>
      </c>
      <c r="N4871" s="0" t="n">
        <f aca="true">RAND()</f>
        <v>0.292267633889928</v>
      </c>
      <c r="O4871" s="1" t="str">
        <f aca="false">IF(N4871&lt;L4871,"A","B")</f>
        <v>A</v>
      </c>
    </row>
    <row r="4872" customFormat="false" ht="13.5" hidden="false" customHeight="false" outlineLevel="0" collapsed="false">
      <c r="E4872" s="1" t="str">
        <f aca="false">IF(G4871&gt;all,"",IF(C4872="",O4871,C4872))</f>
        <v>A</v>
      </c>
      <c r="F4872" s="0" t="n">
        <f aca="false">IF(D4872="",1,D4872)</f>
        <v>1</v>
      </c>
      <c r="G4872" s="0" t="n">
        <f aca="false">G4871+F4872</f>
        <v>5705</v>
      </c>
      <c r="H4872" s="0" t="n">
        <f aca="false">IF(E4872="A",H4871+F4872,H4871)</f>
        <v>2546</v>
      </c>
      <c r="I4872" s="0" t="n">
        <f aca="false">IF(E4872="B",I4871+F4872,I4871)</f>
        <v>3159</v>
      </c>
      <c r="J4872" s="0" t="n">
        <f aca="false">all/2-H4872</f>
        <v>2454</v>
      </c>
      <c r="K4872" s="0" t="n">
        <f aca="false">all/2-I4872</f>
        <v>1841</v>
      </c>
      <c r="L4872" s="0" t="n">
        <f aca="false">IF(G4872&lt;all,MIN(1,MAX(0,K4872/(J4872+K4872))),L4871)</f>
        <v>0.428637951105937</v>
      </c>
      <c r="M4872" s="0" t="n">
        <f aca="false">IF(G4872&lt;all,MIN(1,MAX(0,J4872/(J4872+K4872))),M4871)</f>
        <v>0.571362048894063</v>
      </c>
      <c r="N4872" s="0" t="n">
        <f aca="true">RAND()</f>
        <v>0.139879828681359</v>
      </c>
      <c r="O4872" s="1" t="str">
        <f aca="false">IF(N4872&lt;L4872,"A","B")</f>
        <v>A</v>
      </c>
    </row>
    <row r="4873" customFormat="false" ht="13.5" hidden="false" customHeight="false" outlineLevel="0" collapsed="false">
      <c r="E4873" s="1" t="str">
        <f aca="false">IF(G4872&gt;all,"",IF(C4873="",O4872,C4873))</f>
        <v>A</v>
      </c>
      <c r="F4873" s="0" t="n">
        <f aca="false">IF(D4873="",1,D4873)</f>
        <v>1</v>
      </c>
      <c r="G4873" s="0" t="n">
        <f aca="false">G4872+F4873</f>
        <v>5706</v>
      </c>
      <c r="H4873" s="0" t="n">
        <f aca="false">IF(E4873="A",H4872+F4873,H4872)</f>
        <v>2547</v>
      </c>
      <c r="I4873" s="0" t="n">
        <f aca="false">IF(E4873="B",I4872+F4873,I4872)</f>
        <v>3159</v>
      </c>
      <c r="J4873" s="0" t="n">
        <f aca="false">all/2-H4873</f>
        <v>2453</v>
      </c>
      <c r="K4873" s="0" t="n">
        <f aca="false">all/2-I4873</f>
        <v>1841</v>
      </c>
      <c r="L4873" s="0" t="n">
        <f aca="false">IF(G4873&lt;all,MIN(1,MAX(0,K4873/(J4873+K4873))),L4872)</f>
        <v>0.428737773637634</v>
      </c>
      <c r="M4873" s="0" t="n">
        <f aca="false">IF(G4873&lt;all,MIN(1,MAX(0,J4873/(J4873+K4873))),M4872)</f>
        <v>0.571262226362366</v>
      </c>
      <c r="N4873" s="0" t="n">
        <f aca="true">RAND()</f>
        <v>0.427803822372772</v>
      </c>
      <c r="O4873" s="1" t="str">
        <f aca="false">IF(N4873&lt;L4873,"A","B")</f>
        <v>A</v>
      </c>
    </row>
    <row r="4874" customFormat="false" ht="13.5" hidden="false" customHeight="false" outlineLevel="0" collapsed="false">
      <c r="E4874" s="1" t="str">
        <f aca="false">IF(G4873&gt;all,"",IF(C4874="",O4873,C4874))</f>
        <v>A</v>
      </c>
      <c r="F4874" s="0" t="n">
        <f aca="false">IF(D4874="",1,D4874)</f>
        <v>1</v>
      </c>
      <c r="G4874" s="0" t="n">
        <f aca="false">G4873+F4874</f>
        <v>5707</v>
      </c>
      <c r="H4874" s="0" t="n">
        <f aca="false">IF(E4874="A",H4873+F4874,H4873)</f>
        <v>2548</v>
      </c>
      <c r="I4874" s="0" t="n">
        <f aca="false">IF(E4874="B",I4873+F4874,I4873)</f>
        <v>3159</v>
      </c>
      <c r="J4874" s="0" t="n">
        <f aca="false">all/2-H4874</f>
        <v>2452</v>
      </c>
      <c r="K4874" s="0" t="n">
        <f aca="false">all/2-I4874</f>
        <v>1841</v>
      </c>
      <c r="L4874" s="0" t="n">
        <f aca="false">IF(G4874&lt;all,MIN(1,MAX(0,K4874/(J4874+K4874))),L4873)</f>
        <v>0.428837642674121</v>
      </c>
      <c r="M4874" s="0" t="n">
        <f aca="false">IF(G4874&lt;all,MIN(1,MAX(0,J4874/(J4874+K4874))),M4873)</f>
        <v>0.571162357325879</v>
      </c>
      <c r="N4874" s="0" t="n">
        <f aca="true">RAND()</f>
        <v>0.706352420590157</v>
      </c>
      <c r="O4874" s="1" t="str">
        <f aca="false">IF(N4874&lt;L4874,"A","B")</f>
        <v>B</v>
      </c>
    </row>
    <row r="4875" customFormat="false" ht="13.5" hidden="false" customHeight="false" outlineLevel="0" collapsed="false">
      <c r="E4875" s="1" t="str">
        <f aca="false">IF(G4874&gt;all,"",IF(C4875="",O4874,C4875))</f>
        <v>B</v>
      </c>
      <c r="F4875" s="0" t="n">
        <f aca="false">IF(D4875="",1,D4875)</f>
        <v>1</v>
      </c>
      <c r="G4875" s="0" t="n">
        <f aca="false">G4874+F4875</f>
        <v>5708</v>
      </c>
      <c r="H4875" s="0" t="n">
        <f aca="false">IF(E4875="A",H4874+F4875,H4874)</f>
        <v>2548</v>
      </c>
      <c r="I4875" s="0" t="n">
        <f aca="false">IF(E4875="B",I4874+F4875,I4874)</f>
        <v>3160</v>
      </c>
      <c r="J4875" s="0" t="n">
        <f aca="false">all/2-H4875</f>
        <v>2452</v>
      </c>
      <c r="K4875" s="0" t="n">
        <f aca="false">all/2-I4875</f>
        <v>1840</v>
      </c>
      <c r="L4875" s="0" t="n">
        <f aca="false">IF(G4875&lt;all,MIN(1,MAX(0,K4875/(J4875+K4875))),L4874)</f>
        <v>0.428704566635601</v>
      </c>
      <c r="M4875" s="0" t="n">
        <f aca="false">IF(G4875&lt;all,MIN(1,MAX(0,J4875/(J4875+K4875))),M4874)</f>
        <v>0.571295433364399</v>
      </c>
      <c r="N4875" s="0" t="n">
        <f aca="true">RAND()</f>
        <v>0.187531882616571</v>
      </c>
      <c r="O4875" s="1" t="str">
        <f aca="false">IF(N4875&lt;L4875,"A","B")</f>
        <v>A</v>
      </c>
    </row>
    <row r="4876" customFormat="false" ht="13.5" hidden="false" customHeight="false" outlineLevel="0" collapsed="false">
      <c r="E4876" s="1" t="str">
        <f aca="false">IF(G4875&gt;all,"",IF(C4876="",O4875,C4876))</f>
        <v>A</v>
      </c>
      <c r="F4876" s="0" t="n">
        <f aca="false">IF(D4876="",1,D4876)</f>
        <v>1</v>
      </c>
      <c r="G4876" s="0" t="n">
        <f aca="false">G4875+F4876</f>
        <v>5709</v>
      </c>
      <c r="H4876" s="0" t="n">
        <f aca="false">IF(E4876="A",H4875+F4876,H4875)</f>
        <v>2549</v>
      </c>
      <c r="I4876" s="0" t="n">
        <f aca="false">IF(E4876="B",I4875+F4876,I4875)</f>
        <v>3160</v>
      </c>
      <c r="J4876" s="0" t="n">
        <f aca="false">all/2-H4876</f>
        <v>2451</v>
      </c>
      <c r="K4876" s="0" t="n">
        <f aca="false">all/2-I4876</f>
        <v>1840</v>
      </c>
      <c r="L4876" s="0" t="n">
        <f aca="false">IF(G4876&lt;all,MIN(1,MAX(0,K4876/(J4876+K4876))),L4875)</f>
        <v>0.428804474481473</v>
      </c>
      <c r="M4876" s="0" t="n">
        <f aca="false">IF(G4876&lt;all,MIN(1,MAX(0,J4876/(J4876+K4876))),M4875)</f>
        <v>0.571195525518527</v>
      </c>
      <c r="N4876" s="0" t="n">
        <f aca="true">RAND()</f>
        <v>0.479493354427528</v>
      </c>
      <c r="O4876" s="1" t="str">
        <f aca="false">IF(N4876&lt;L4876,"A","B")</f>
        <v>B</v>
      </c>
    </row>
    <row r="4877" customFormat="false" ht="13.5" hidden="false" customHeight="false" outlineLevel="0" collapsed="false">
      <c r="E4877" s="1" t="str">
        <f aca="false">IF(G4876&gt;all,"",IF(C4877="",O4876,C4877))</f>
        <v>B</v>
      </c>
      <c r="F4877" s="0" t="n">
        <f aca="false">IF(D4877="",1,D4877)</f>
        <v>1</v>
      </c>
      <c r="G4877" s="0" t="n">
        <f aca="false">G4876+F4877</f>
        <v>5710</v>
      </c>
      <c r="H4877" s="0" t="n">
        <f aca="false">IF(E4877="A",H4876+F4877,H4876)</f>
        <v>2549</v>
      </c>
      <c r="I4877" s="0" t="n">
        <f aca="false">IF(E4877="B",I4876+F4877,I4876)</f>
        <v>3161</v>
      </c>
      <c r="J4877" s="0" t="n">
        <f aca="false">all/2-H4877</f>
        <v>2451</v>
      </c>
      <c r="K4877" s="0" t="n">
        <f aca="false">all/2-I4877</f>
        <v>1839</v>
      </c>
      <c r="L4877" s="0" t="n">
        <f aca="false">IF(G4877&lt;all,MIN(1,MAX(0,K4877/(J4877+K4877))),L4876)</f>
        <v>0.428671328671329</v>
      </c>
      <c r="M4877" s="0" t="n">
        <f aca="false">IF(G4877&lt;all,MIN(1,MAX(0,J4877/(J4877+K4877))),M4876)</f>
        <v>0.571328671328671</v>
      </c>
      <c r="N4877" s="0" t="n">
        <f aca="true">RAND()</f>
        <v>0.584374878798397</v>
      </c>
      <c r="O4877" s="1" t="str">
        <f aca="false">IF(N4877&lt;L4877,"A","B")</f>
        <v>B</v>
      </c>
    </row>
    <row r="4878" customFormat="false" ht="13.5" hidden="false" customHeight="false" outlineLevel="0" collapsed="false">
      <c r="E4878" s="1" t="str">
        <f aca="false">IF(G4877&gt;all,"",IF(C4878="",O4877,C4878))</f>
        <v>B</v>
      </c>
      <c r="F4878" s="0" t="n">
        <f aca="false">IF(D4878="",1,D4878)</f>
        <v>1</v>
      </c>
      <c r="G4878" s="0" t="n">
        <f aca="false">G4877+F4878</f>
        <v>5711</v>
      </c>
      <c r="H4878" s="0" t="n">
        <f aca="false">IF(E4878="A",H4877+F4878,H4877)</f>
        <v>2549</v>
      </c>
      <c r="I4878" s="0" t="n">
        <f aca="false">IF(E4878="B",I4877+F4878,I4877)</f>
        <v>3162</v>
      </c>
      <c r="J4878" s="0" t="n">
        <f aca="false">all/2-H4878</f>
        <v>2451</v>
      </c>
      <c r="K4878" s="0" t="n">
        <f aca="false">all/2-I4878</f>
        <v>1838</v>
      </c>
      <c r="L4878" s="0" t="n">
        <f aca="false">IF(G4878&lt;all,MIN(1,MAX(0,K4878/(J4878+K4878))),L4877)</f>
        <v>0.428538120774073</v>
      </c>
      <c r="M4878" s="0" t="n">
        <f aca="false">IF(G4878&lt;all,MIN(1,MAX(0,J4878/(J4878+K4878))),M4877)</f>
        <v>0.571461879225927</v>
      </c>
      <c r="N4878" s="0" t="n">
        <f aca="true">RAND()</f>
        <v>0.162328497931377</v>
      </c>
      <c r="O4878" s="1" t="str">
        <f aca="false">IF(N4878&lt;L4878,"A","B")</f>
        <v>A</v>
      </c>
    </row>
    <row r="4879" customFormat="false" ht="13.5" hidden="false" customHeight="false" outlineLevel="0" collapsed="false">
      <c r="E4879" s="1" t="str">
        <f aca="false">IF(G4878&gt;all,"",IF(C4879="",O4878,C4879))</f>
        <v>A</v>
      </c>
      <c r="F4879" s="0" t="n">
        <f aca="false">IF(D4879="",1,D4879)</f>
        <v>1</v>
      </c>
      <c r="G4879" s="0" t="n">
        <f aca="false">G4878+F4879</f>
        <v>5712</v>
      </c>
      <c r="H4879" s="0" t="n">
        <f aca="false">IF(E4879="A",H4878+F4879,H4878)</f>
        <v>2550</v>
      </c>
      <c r="I4879" s="0" t="n">
        <f aca="false">IF(E4879="B",I4878+F4879,I4878)</f>
        <v>3162</v>
      </c>
      <c r="J4879" s="0" t="n">
        <f aca="false">all/2-H4879</f>
        <v>2450</v>
      </c>
      <c r="K4879" s="0" t="n">
        <f aca="false">all/2-I4879</f>
        <v>1838</v>
      </c>
      <c r="L4879" s="0" t="n">
        <f aca="false">IF(G4879&lt;all,MIN(1,MAX(0,K4879/(J4879+K4879))),L4878)</f>
        <v>0.428638059701493</v>
      </c>
      <c r="M4879" s="0" t="n">
        <f aca="false">IF(G4879&lt;all,MIN(1,MAX(0,J4879/(J4879+K4879))),M4878)</f>
        <v>0.571361940298508</v>
      </c>
      <c r="N4879" s="0" t="n">
        <f aca="true">RAND()</f>
        <v>0.198747056875776</v>
      </c>
      <c r="O4879" s="1" t="str">
        <f aca="false">IF(N4879&lt;L4879,"A","B")</f>
        <v>A</v>
      </c>
    </row>
    <row r="4880" customFormat="false" ht="13.5" hidden="false" customHeight="false" outlineLevel="0" collapsed="false">
      <c r="E4880" s="1" t="str">
        <f aca="false">IF(G4879&gt;all,"",IF(C4880="",O4879,C4880))</f>
        <v>A</v>
      </c>
      <c r="F4880" s="0" t="n">
        <f aca="false">IF(D4880="",1,D4880)</f>
        <v>1</v>
      </c>
      <c r="G4880" s="0" t="n">
        <f aca="false">G4879+F4880</f>
        <v>5713</v>
      </c>
      <c r="H4880" s="0" t="n">
        <f aca="false">IF(E4880="A",H4879+F4880,H4879)</f>
        <v>2551</v>
      </c>
      <c r="I4880" s="0" t="n">
        <f aca="false">IF(E4880="B",I4879+F4880,I4879)</f>
        <v>3162</v>
      </c>
      <c r="J4880" s="0" t="n">
        <f aca="false">all/2-H4880</f>
        <v>2449</v>
      </c>
      <c r="K4880" s="0" t="n">
        <f aca="false">all/2-I4880</f>
        <v>1838</v>
      </c>
      <c r="L4880" s="0" t="n">
        <f aca="false">IF(G4880&lt;all,MIN(1,MAX(0,K4880/(J4880+K4880))),L4879)</f>
        <v>0.428738045253091</v>
      </c>
      <c r="M4880" s="0" t="n">
        <f aca="false">IF(G4880&lt;all,MIN(1,MAX(0,J4880/(J4880+K4880))),M4879)</f>
        <v>0.571261954746909</v>
      </c>
      <c r="N4880" s="0" t="n">
        <f aca="true">RAND()</f>
        <v>0.236075287225025</v>
      </c>
      <c r="O4880" s="1" t="str">
        <f aca="false">IF(N4880&lt;L4880,"A","B")</f>
        <v>A</v>
      </c>
    </row>
    <row r="4881" customFormat="false" ht="13.5" hidden="false" customHeight="false" outlineLevel="0" collapsed="false">
      <c r="E4881" s="1" t="str">
        <f aca="false">IF(G4880&gt;all,"",IF(C4881="",O4880,C4881))</f>
        <v>A</v>
      </c>
      <c r="F4881" s="0" t="n">
        <f aca="false">IF(D4881="",1,D4881)</f>
        <v>1</v>
      </c>
      <c r="G4881" s="0" t="n">
        <f aca="false">G4880+F4881</f>
        <v>5714</v>
      </c>
      <c r="H4881" s="0" t="n">
        <f aca="false">IF(E4881="A",H4880+F4881,H4880)</f>
        <v>2552</v>
      </c>
      <c r="I4881" s="0" t="n">
        <f aca="false">IF(E4881="B",I4880+F4881,I4880)</f>
        <v>3162</v>
      </c>
      <c r="J4881" s="0" t="n">
        <f aca="false">all/2-H4881</f>
        <v>2448</v>
      </c>
      <c r="K4881" s="0" t="n">
        <f aca="false">all/2-I4881</f>
        <v>1838</v>
      </c>
      <c r="L4881" s="0" t="n">
        <f aca="false">IF(G4881&lt;all,MIN(1,MAX(0,K4881/(J4881+K4881))),L4880)</f>
        <v>0.428838077461503</v>
      </c>
      <c r="M4881" s="0" t="n">
        <f aca="false">IF(G4881&lt;all,MIN(1,MAX(0,J4881/(J4881+K4881))),M4880)</f>
        <v>0.571161922538497</v>
      </c>
      <c r="N4881" s="0" t="n">
        <f aca="true">RAND()</f>
        <v>0.0246941401569875</v>
      </c>
      <c r="O4881" s="1" t="str">
        <f aca="false">IF(N4881&lt;L4881,"A","B")</f>
        <v>A</v>
      </c>
    </row>
    <row r="4882" customFormat="false" ht="13.5" hidden="false" customHeight="false" outlineLevel="0" collapsed="false">
      <c r="E4882" s="1" t="str">
        <f aca="false">IF(G4881&gt;all,"",IF(C4882="",O4881,C4882))</f>
        <v>A</v>
      </c>
      <c r="F4882" s="0" t="n">
        <f aca="false">IF(D4882="",1,D4882)</f>
        <v>1</v>
      </c>
      <c r="G4882" s="0" t="n">
        <f aca="false">G4881+F4882</f>
        <v>5715</v>
      </c>
      <c r="H4882" s="0" t="n">
        <f aca="false">IF(E4882="A",H4881+F4882,H4881)</f>
        <v>2553</v>
      </c>
      <c r="I4882" s="0" t="n">
        <f aca="false">IF(E4882="B",I4881+F4882,I4881)</f>
        <v>3162</v>
      </c>
      <c r="J4882" s="0" t="n">
        <f aca="false">all/2-H4882</f>
        <v>2447</v>
      </c>
      <c r="K4882" s="0" t="n">
        <f aca="false">all/2-I4882</f>
        <v>1838</v>
      </c>
      <c r="L4882" s="0" t="n">
        <f aca="false">IF(G4882&lt;all,MIN(1,MAX(0,K4882/(J4882+K4882))),L4881)</f>
        <v>0.428938156359393</v>
      </c>
      <c r="M4882" s="0" t="n">
        <f aca="false">IF(G4882&lt;all,MIN(1,MAX(0,J4882/(J4882+K4882))),M4881)</f>
        <v>0.571061843640607</v>
      </c>
      <c r="N4882" s="0" t="n">
        <f aca="true">RAND()</f>
        <v>0.262424156191239</v>
      </c>
      <c r="O4882" s="1" t="str">
        <f aca="false">IF(N4882&lt;L4882,"A","B")</f>
        <v>A</v>
      </c>
    </row>
    <row r="4883" customFormat="false" ht="13.5" hidden="false" customHeight="false" outlineLevel="0" collapsed="false">
      <c r="E4883" s="1" t="str">
        <f aca="false">IF(G4882&gt;all,"",IF(C4883="",O4882,C4883))</f>
        <v>A</v>
      </c>
      <c r="F4883" s="0" t="n">
        <f aca="false">IF(D4883="",1,D4883)</f>
        <v>1</v>
      </c>
      <c r="G4883" s="0" t="n">
        <f aca="false">G4882+F4883</f>
        <v>5716</v>
      </c>
      <c r="H4883" s="0" t="n">
        <f aca="false">IF(E4883="A",H4882+F4883,H4882)</f>
        <v>2554</v>
      </c>
      <c r="I4883" s="0" t="n">
        <f aca="false">IF(E4883="B",I4882+F4883,I4882)</f>
        <v>3162</v>
      </c>
      <c r="J4883" s="0" t="n">
        <f aca="false">all/2-H4883</f>
        <v>2446</v>
      </c>
      <c r="K4883" s="0" t="n">
        <f aca="false">all/2-I4883</f>
        <v>1838</v>
      </c>
      <c r="L4883" s="0" t="n">
        <f aca="false">IF(G4883&lt;all,MIN(1,MAX(0,K4883/(J4883+K4883))),L4882)</f>
        <v>0.429038281979458</v>
      </c>
      <c r="M4883" s="0" t="n">
        <f aca="false">IF(G4883&lt;all,MIN(1,MAX(0,J4883/(J4883+K4883))),M4882)</f>
        <v>0.570961718020542</v>
      </c>
      <c r="N4883" s="0" t="n">
        <f aca="true">RAND()</f>
        <v>0.557081196647387</v>
      </c>
      <c r="O4883" s="1" t="str">
        <f aca="false">IF(N4883&lt;L4883,"A","B")</f>
        <v>B</v>
      </c>
    </row>
    <row r="4884" customFormat="false" ht="13.5" hidden="false" customHeight="false" outlineLevel="0" collapsed="false">
      <c r="E4884" s="1" t="str">
        <f aca="false">IF(G4883&gt;all,"",IF(C4884="",O4883,C4884))</f>
        <v>B</v>
      </c>
      <c r="F4884" s="0" t="n">
        <f aca="false">IF(D4884="",1,D4884)</f>
        <v>1</v>
      </c>
      <c r="G4884" s="0" t="n">
        <f aca="false">G4883+F4884</f>
        <v>5717</v>
      </c>
      <c r="H4884" s="0" t="n">
        <f aca="false">IF(E4884="A",H4883+F4884,H4883)</f>
        <v>2554</v>
      </c>
      <c r="I4884" s="0" t="n">
        <f aca="false">IF(E4884="B",I4883+F4884,I4883)</f>
        <v>3163</v>
      </c>
      <c r="J4884" s="0" t="n">
        <f aca="false">all/2-H4884</f>
        <v>2446</v>
      </c>
      <c r="K4884" s="0" t="n">
        <f aca="false">all/2-I4884</f>
        <v>1837</v>
      </c>
      <c r="L4884" s="0" t="n">
        <f aca="false">IF(G4884&lt;all,MIN(1,MAX(0,K4884/(J4884+K4884))),L4883)</f>
        <v>0.428904973149662</v>
      </c>
      <c r="M4884" s="0" t="n">
        <f aca="false">IF(G4884&lt;all,MIN(1,MAX(0,J4884/(J4884+K4884))),M4883)</f>
        <v>0.571095026850339</v>
      </c>
      <c r="N4884" s="0" t="n">
        <f aca="true">RAND()</f>
        <v>0.00147888018902322</v>
      </c>
      <c r="O4884" s="1" t="str">
        <f aca="false">IF(N4884&lt;L4884,"A","B")</f>
        <v>A</v>
      </c>
    </row>
    <row r="4885" customFormat="false" ht="13.5" hidden="false" customHeight="false" outlineLevel="0" collapsed="false">
      <c r="E4885" s="1" t="str">
        <f aca="false">IF(G4884&gt;all,"",IF(C4885="",O4884,C4885))</f>
        <v>A</v>
      </c>
      <c r="F4885" s="0" t="n">
        <f aca="false">IF(D4885="",1,D4885)</f>
        <v>1</v>
      </c>
      <c r="G4885" s="0" t="n">
        <f aca="false">G4884+F4885</f>
        <v>5718</v>
      </c>
      <c r="H4885" s="0" t="n">
        <f aca="false">IF(E4885="A",H4884+F4885,H4884)</f>
        <v>2555</v>
      </c>
      <c r="I4885" s="0" t="n">
        <f aca="false">IF(E4885="B",I4884+F4885,I4884)</f>
        <v>3163</v>
      </c>
      <c r="J4885" s="0" t="n">
        <f aca="false">all/2-H4885</f>
        <v>2445</v>
      </c>
      <c r="K4885" s="0" t="n">
        <f aca="false">all/2-I4885</f>
        <v>1837</v>
      </c>
      <c r="L4885" s="0" t="n">
        <f aca="false">IF(G4885&lt;all,MIN(1,MAX(0,K4885/(J4885+K4885))),L4884)</f>
        <v>0.429005137786081</v>
      </c>
      <c r="M4885" s="0" t="n">
        <f aca="false">IF(G4885&lt;all,MIN(1,MAX(0,J4885/(J4885+K4885))),M4884)</f>
        <v>0.570994862213919</v>
      </c>
      <c r="N4885" s="0" t="n">
        <f aca="true">RAND()</f>
        <v>0.32790253520803</v>
      </c>
      <c r="O4885" s="1" t="str">
        <f aca="false">IF(N4885&lt;L4885,"A","B")</f>
        <v>A</v>
      </c>
    </row>
    <row r="4886" customFormat="false" ht="13.5" hidden="false" customHeight="false" outlineLevel="0" collapsed="false">
      <c r="E4886" s="1" t="str">
        <f aca="false">IF(G4885&gt;all,"",IF(C4886="",O4885,C4886))</f>
        <v>A</v>
      </c>
      <c r="F4886" s="0" t="n">
        <f aca="false">IF(D4886="",1,D4886)</f>
        <v>1</v>
      </c>
      <c r="G4886" s="0" t="n">
        <f aca="false">G4885+F4886</f>
        <v>5719</v>
      </c>
      <c r="H4886" s="0" t="n">
        <f aca="false">IF(E4886="A",H4885+F4886,H4885)</f>
        <v>2556</v>
      </c>
      <c r="I4886" s="0" t="n">
        <f aca="false">IF(E4886="B",I4885+F4886,I4885)</f>
        <v>3163</v>
      </c>
      <c r="J4886" s="0" t="n">
        <f aca="false">all/2-H4886</f>
        <v>2444</v>
      </c>
      <c r="K4886" s="0" t="n">
        <f aca="false">all/2-I4886</f>
        <v>1837</v>
      </c>
      <c r="L4886" s="0" t="n">
        <f aca="false">IF(G4886&lt;all,MIN(1,MAX(0,K4886/(J4886+K4886))),L4885)</f>
        <v>0.429105349217473</v>
      </c>
      <c r="M4886" s="0" t="n">
        <f aca="false">IF(G4886&lt;all,MIN(1,MAX(0,J4886/(J4886+K4886))),M4885)</f>
        <v>0.570894650782527</v>
      </c>
      <c r="N4886" s="0" t="n">
        <f aca="true">RAND()</f>
        <v>0.026979527340236</v>
      </c>
      <c r="O4886" s="1" t="str">
        <f aca="false">IF(N4886&lt;L4886,"A","B")</f>
        <v>A</v>
      </c>
    </row>
    <row r="4887" customFormat="false" ht="13.5" hidden="false" customHeight="false" outlineLevel="0" collapsed="false">
      <c r="E4887" s="1" t="str">
        <f aca="false">IF(G4886&gt;all,"",IF(C4887="",O4886,C4887))</f>
        <v>A</v>
      </c>
      <c r="F4887" s="0" t="n">
        <f aca="false">IF(D4887="",1,D4887)</f>
        <v>1</v>
      </c>
      <c r="G4887" s="0" t="n">
        <f aca="false">G4886+F4887</f>
        <v>5720</v>
      </c>
      <c r="H4887" s="0" t="n">
        <f aca="false">IF(E4887="A",H4886+F4887,H4886)</f>
        <v>2557</v>
      </c>
      <c r="I4887" s="0" t="n">
        <f aca="false">IF(E4887="B",I4886+F4887,I4886)</f>
        <v>3163</v>
      </c>
      <c r="J4887" s="0" t="n">
        <f aca="false">all/2-H4887</f>
        <v>2443</v>
      </c>
      <c r="K4887" s="0" t="n">
        <f aca="false">all/2-I4887</f>
        <v>1837</v>
      </c>
      <c r="L4887" s="0" t="n">
        <f aca="false">IF(G4887&lt;all,MIN(1,MAX(0,K4887/(J4887+K4887))),L4886)</f>
        <v>0.429205607476636</v>
      </c>
      <c r="M4887" s="0" t="n">
        <f aca="false">IF(G4887&lt;all,MIN(1,MAX(0,J4887/(J4887+K4887))),M4886)</f>
        <v>0.570794392523365</v>
      </c>
      <c r="N4887" s="0" t="n">
        <f aca="true">RAND()</f>
        <v>0.821276153632549</v>
      </c>
      <c r="O4887" s="1" t="str">
        <f aca="false">IF(N4887&lt;L4887,"A","B")</f>
        <v>B</v>
      </c>
    </row>
    <row r="4888" customFormat="false" ht="13.5" hidden="false" customHeight="false" outlineLevel="0" collapsed="false">
      <c r="E4888" s="1" t="str">
        <f aca="false">IF(G4887&gt;all,"",IF(C4888="",O4887,C4888))</f>
        <v>B</v>
      </c>
      <c r="F4888" s="0" t="n">
        <f aca="false">IF(D4888="",1,D4888)</f>
        <v>1</v>
      </c>
      <c r="G4888" s="0" t="n">
        <f aca="false">G4887+F4888</f>
        <v>5721</v>
      </c>
      <c r="H4888" s="0" t="n">
        <f aca="false">IF(E4888="A",H4887+F4888,H4887)</f>
        <v>2557</v>
      </c>
      <c r="I4888" s="0" t="n">
        <f aca="false">IF(E4888="B",I4887+F4888,I4887)</f>
        <v>3164</v>
      </c>
      <c r="J4888" s="0" t="n">
        <f aca="false">all/2-H4888</f>
        <v>2443</v>
      </c>
      <c r="K4888" s="0" t="n">
        <f aca="false">all/2-I4888</f>
        <v>1836</v>
      </c>
      <c r="L4888" s="0" t="n">
        <f aca="false">IF(G4888&lt;all,MIN(1,MAX(0,K4888/(J4888+K4888))),L4887)</f>
        <v>0.42907221313391</v>
      </c>
      <c r="M4888" s="0" t="n">
        <f aca="false">IF(G4888&lt;all,MIN(1,MAX(0,J4888/(J4888+K4888))),M4887)</f>
        <v>0.57092778686609</v>
      </c>
      <c r="N4888" s="0" t="n">
        <f aca="true">RAND()</f>
        <v>0.285005269701443</v>
      </c>
      <c r="O4888" s="1" t="str">
        <f aca="false">IF(N4888&lt;L4888,"A","B")</f>
        <v>A</v>
      </c>
    </row>
    <row r="4889" customFormat="false" ht="13.5" hidden="false" customHeight="false" outlineLevel="0" collapsed="false">
      <c r="E4889" s="1" t="str">
        <f aca="false">IF(G4888&gt;all,"",IF(C4889="",O4888,C4889))</f>
        <v>A</v>
      </c>
      <c r="F4889" s="0" t="n">
        <f aca="false">IF(D4889="",1,D4889)</f>
        <v>1</v>
      </c>
      <c r="G4889" s="0" t="n">
        <f aca="false">G4888+F4889</f>
        <v>5722</v>
      </c>
      <c r="H4889" s="0" t="n">
        <f aca="false">IF(E4889="A",H4888+F4889,H4888)</f>
        <v>2558</v>
      </c>
      <c r="I4889" s="0" t="n">
        <f aca="false">IF(E4889="B",I4888+F4889,I4888)</f>
        <v>3164</v>
      </c>
      <c r="J4889" s="0" t="n">
        <f aca="false">all/2-H4889</f>
        <v>2442</v>
      </c>
      <c r="K4889" s="0" t="n">
        <f aca="false">all/2-I4889</f>
        <v>1836</v>
      </c>
      <c r="L4889" s="0" t="n">
        <f aca="false">IF(G4889&lt;all,MIN(1,MAX(0,K4889/(J4889+K4889))),L4888)</f>
        <v>0.429172510518934</v>
      </c>
      <c r="M4889" s="0" t="n">
        <f aca="false">IF(G4889&lt;all,MIN(1,MAX(0,J4889/(J4889+K4889))),M4888)</f>
        <v>0.570827489481066</v>
      </c>
      <c r="N4889" s="0" t="n">
        <f aca="true">RAND()</f>
        <v>0.428941624522933</v>
      </c>
      <c r="O4889" s="1" t="str">
        <f aca="false">IF(N4889&lt;L4889,"A","B")</f>
        <v>A</v>
      </c>
    </row>
    <row r="4890" customFormat="false" ht="13.5" hidden="false" customHeight="false" outlineLevel="0" collapsed="false">
      <c r="E4890" s="1" t="str">
        <f aca="false">IF(G4889&gt;all,"",IF(C4890="",O4889,C4890))</f>
        <v>A</v>
      </c>
      <c r="F4890" s="0" t="n">
        <f aca="false">IF(D4890="",1,D4890)</f>
        <v>1</v>
      </c>
      <c r="G4890" s="0" t="n">
        <f aca="false">G4889+F4890</f>
        <v>5723</v>
      </c>
      <c r="H4890" s="0" t="n">
        <f aca="false">IF(E4890="A",H4889+F4890,H4889)</f>
        <v>2559</v>
      </c>
      <c r="I4890" s="0" t="n">
        <f aca="false">IF(E4890="B",I4889+F4890,I4889)</f>
        <v>3164</v>
      </c>
      <c r="J4890" s="0" t="n">
        <f aca="false">all/2-H4890</f>
        <v>2441</v>
      </c>
      <c r="K4890" s="0" t="n">
        <f aca="false">all/2-I4890</f>
        <v>1836</v>
      </c>
      <c r="L4890" s="0" t="n">
        <f aca="false">IF(G4890&lt;all,MIN(1,MAX(0,K4890/(J4890+K4890))),L4889)</f>
        <v>0.42927285480477</v>
      </c>
      <c r="M4890" s="0" t="n">
        <f aca="false">IF(G4890&lt;all,MIN(1,MAX(0,J4890/(J4890+K4890))),M4889)</f>
        <v>0.57072714519523</v>
      </c>
      <c r="N4890" s="0" t="n">
        <f aca="true">RAND()</f>
        <v>0.673647198128324</v>
      </c>
      <c r="O4890" s="1" t="str">
        <f aca="false">IF(N4890&lt;L4890,"A","B")</f>
        <v>B</v>
      </c>
    </row>
    <row r="4891" customFormat="false" ht="13.5" hidden="false" customHeight="false" outlineLevel="0" collapsed="false">
      <c r="E4891" s="1" t="str">
        <f aca="false">IF(G4890&gt;all,"",IF(C4891="",O4890,C4891))</f>
        <v>B</v>
      </c>
      <c r="F4891" s="0" t="n">
        <f aca="false">IF(D4891="",1,D4891)</f>
        <v>1</v>
      </c>
      <c r="G4891" s="0" t="n">
        <f aca="false">G4890+F4891</f>
        <v>5724</v>
      </c>
      <c r="H4891" s="0" t="n">
        <f aca="false">IF(E4891="A",H4890+F4891,H4890)</f>
        <v>2559</v>
      </c>
      <c r="I4891" s="0" t="n">
        <f aca="false">IF(E4891="B",I4890+F4891,I4890)</f>
        <v>3165</v>
      </c>
      <c r="J4891" s="0" t="n">
        <f aca="false">all/2-H4891</f>
        <v>2441</v>
      </c>
      <c r="K4891" s="0" t="n">
        <f aca="false">all/2-I4891</f>
        <v>1835</v>
      </c>
      <c r="L4891" s="0" t="n">
        <f aca="false">IF(G4891&lt;all,MIN(1,MAX(0,K4891/(J4891+K4891))),L4890)</f>
        <v>0.429139382600561</v>
      </c>
      <c r="M4891" s="0" t="n">
        <f aca="false">IF(G4891&lt;all,MIN(1,MAX(0,J4891/(J4891+K4891))),M4890)</f>
        <v>0.570860617399439</v>
      </c>
      <c r="N4891" s="0" t="n">
        <f aca="true">RAND()</f>
        <v>0.731898837673316</v>
      </c>
      <c r="O4891" s="1" t="str">
        <f aca="false">IF(N4891&lt;L4891,"A","B")</f>
        <v>B</v>
      </c>
    </row>
    <row r="4892" customFormat="false" ht="13.5" hidden="false" customHeight="false" outlineLevel="0" collapsed="false">
      <c r="E4892" s="1" t="str">
        <f aca="false">IF(G4891&gt;all,"",IF(C4892="",O4891,C4892))</f>
        <v>B</v>
      </c>
      <c r="F4892" s="0" t="n">
        <f aca="false">IF(D4892="",1,D4892)</f>
        <v>1</v>
      </c>
      <c r="G4892" s="0" t="n">
        <f aca="false">G4891+F4892</f>
        <v>5725</v>
      </c>
      <c r="H4892" s="0" t="n">
        <f aca="false">IF(E4892="A",H4891+F4892,H4891)</f>
        <v>2559</v>
      </c>
      <c r="I4892" s="0" t="n">
        <f aca="false">IF(E4892="B",I4891+F4892,I4891)</f>
        <v>3166</v>
      </c>
      <c r="J4892" s="0" t="n">
        <f aca="false">all/2-H4892</f>
        <v>2441</v>
      </c>
      <c r="K4892" s="0" t="n">
        <f aca="false">all/2-I4892</f>
        <v>1834</v>
      </c>
      <c r="L4892" s="0" t="n">
        <f aca="false">IF(G4892&lt;all,MIN(1,MAX(0,K4892/(J4892+K4892))),L4891)</f>
        <v>0.429005847953216</v>
      </c>
      <c r="M4892" s="0" t="n">
        <f aca="false">IF(G4892&lt;all,MIN(1,MAX(0,J4892/(J4892+K4892))),M4891)</f>
        <v>0.570994152046784</v>
      </c>
      <c r="N4892" s="0" t="n">
        <f aca="true">RAND()</f>
        <v>0.421536911255519</v>
      </c>
      <c r="O4892" s="1" t="str">
        <f aca="false">IF(N4892&lt;L4892,"A","B")</f>
        <v>A</v>
      </c>
    </row>
    <row r="4893" customFormat="false" ht="13.5" hidden="false" customHeight="false" outlineLevel="0" collapsed="false">
      <c r="E4893" s="1" t="str">
        <f aca="false">IF(G4892&gt;all,"",IF(C4893="",O4892,C4893))</f>
        <v>A</v>
      </c>
      <c r="F4893" s="0" t="n">
        <f aca="false">IF(D4893="",1,D4893)</f>
        <v>1</v>
      </c>
      <c r="G4893" s="0" t="n">
        <f aca="false">G4892+F4893</f>
        <v>5726</v>
      </c>
      <c r="H4893" s="0" t="n">
        <f aca="false">IF(E4893="A",H4892+F4893,H4892)</f>
        <v>2560</v>
      </c>
      <c r="I4893" s="0" t="n">
        <f aca="false">IF(E4893="B",I4892+F4893,I4892)</f>
        <v>3166</v>
      </c>
      <c r="J4893" s="0" t="n">
        <f aca="false">all/2-H4893</f>
        <v>2440</v>
      </c>
      <c r="K4893" s="0" t="n">
        <f aca="false">all/2-I4893</f>
        <v>1834</v>
      </c>
      <c r="L4893" s="0" t="n">
        <f aca="false">IF(G4893&lt;all,MIN(1,MAX(0,K4893/(J4893+K4893))),L4892)</f>
        <v>0.429106223678053</v>
      </c>
      <c r="M4893" s="0" t="n">
        <f aca="false">IF(G4893&lt;all,MIN(1,MAX(0,J4893/(J4893+K4893))),M4892)</f>
        <v>0.570893776321947</v>
      </c>
      <c r="N4893" s="0" t="n">
        <f aca="true">RAND()</f>
        <v>0.515095736598792</v>
      </c>
      <c r="O4893" s="1" t="str">
        <f aca="false">IF(N4893&lt;L4893,"A","B")</f>
        <v>B</v>
      </c>
    </row>
    <row r="4894" customFormat="false" ht="13.5" hidden="false" customHeight="false" outlineLevel="0" collapsed="false">
      <c r="E4894" s="1" t="str">
        <f aca="false">IF(G4893&gt;all,"",IF(C4894="",O4893,C4894))</f>
        <v>B</v>
      </c>
      <c r="F4894" s="0" t="n">
        <f aca="false">IF(D4894="",1,D4894)</f>
        <v>1</v>
      </c>
      <c r="G4894" s="0" t="n">
        <f aca="false">G4893+F4894</f>
        <v>5727</v>
      </c>
      <c r="H4894" s="0" t="n">
        <f aca="false">IF(E4894="A",H4893+F4894,H4893)</f>
        <v>2560</v>
      </c>
      <c r="I4894" s="0" t="n">
        <f aca="false">IF(E4894="B",I4893+F4894,I4893)</f>
        <v>3167</v>
      </c>
      <c r="J4894" s="0" t="n">
        <f aca="false">all/2-H4894</f>
        <v>2440</v>
      </c>
      <c r="K4894" s="0" t="n">
        <f aca="false">all/2-I4894</f>
        <v>1833</v>
      </c>
      <c r="L4894" s="0" t="n">
        <f aca="false">IF(G4894&lt;all,MIN(1,MAX(0,K4894/(J4894+K4894))),L4893)</f>
        <v>0.428972618769015</v>
      </c>
      <c r="M4894" s="0" t="n">
        <f aca="false">IF(G4894&lt;all,MIN(1,MAX(0,J4894/(J4894+K4894))),M4893)</f>
        <v>0.571027381230985</v>
      </c>
      <c r="N4894" s="0" t="n">
        <f aca="true">RAND()</f>
        <v>0.612391713666022</v>
      </c>
      <c r="O4894" s="1" t="str">
        <f aca="false">IF(N4894&lt;L4894,"A","B")</f>
        <v>B</v>
      </c>
    </row>
    <row r="4895" customFormat="false" ht="13.5" hidden="false" customHeight="false" outlineLevel="0" collapsed="false">
      <c r="E4895" s="1" t="str">
        <f aca="false">IF(G4894&gt;all,"",IF(C4895="",O4894,C4895))</f>
        <v>B</v>
      </c>
      <c r="F4895" s="0" t="n">
        <f aca="false">IF(D4895="",1,D4895)</f>
        <v>1</v>
      </c>
      <c r="G4895" s="0" t="n">
        <f aca="false">G4894+F4895</f>
        <v>5728</v>
      </c>
      <c r="H4895" s="0" t="n">
        <f aca="false">IF(E4895="A",H4894+F4895,H4894)</f>
        <v>2560</v>
      </c>
      <c r="I4895" s="0" t="n">
        <f aca="false">IF(E4895="B",I4894+F4895,I4894)</f>
        <v>3168</v>
      </c>
      <c r="J4895" s="0" t="n">
        <f aca="false">all/2-H4895</f>
        <v>2440</v>
      </c>
      <c r="K4895" s="0" t="n">
        <f aca="false">all/2-I4895</f>
        <v>1832</v>
      </c>
      <c r="L4895" s="0" t="n">
        <f aca="false">IF(G4895&lt;all,MIN(1,MAX(0,K4895/(J4895+K4895))),L4894)</f>
        <v>0.428838951310861</v>
      </c>
      <c r="M4895" s="0" t="n">
        <f aca="false">IF(G4895&lt;all,MIN(1,MAX(0,J4895/(J4895+K4895))),M4894)</f>
        <v>0.571161048689139</v>
      </c>
      <c r="N4895" s="0" t="n">
        <f aca="true">RAND()</f>
        <v>0.430803359016741</v>
      </c>
      <c r="O4895" s="1" t="str">
        <f aca="false">IF(N4895&lt;L4895,"A","B")</f>
        <v>B</v>
      </c>
    </row>
    <row r="4896" customFormat="false" ht="13.5" hidden="false" customHeight="false" outlineLevel="0" collapsed="false">
      <c r="E4896" s="1" t="str">
        <f aca="false">IF(G4895&gt;all,"",IF(C4896="",O4895,C4896))</f>
        <v>B</v>
      </c>
      <c r="F4896" s="0" t="n">
        <f aca="false">IF(D4896="",1,D4896)</f>
        <v>1</v>
      </c>
      <c r="G4896" s="0" t="n">
        <f aca="false">G4895+F4896</f>
        <v>5729</v>
      </c>
      <c r="H4896" s="0" t="n">
        <f aca="false">IF(E4896="A",H4895+F4896,H4895)</f>
        <v>2560</v>
      </c>
      <c r="I4896" s="0" t="n">
        <f aca="false">IF(E4896="B",I4895+F4896,I4895)</f>
        <v>3169</v>
      </c>
      <c r="J4896" s="0" t="n">
        <f aca="false">all/2-H4896</f>
        <v>2440</v>
      </c>
      <c r="K4896" s="0" t="n">
        <f aca="false">all/2-I4896</f>
        <v>1831</v>
      </c>
      <c r="L4896" s="0" t="n">
        <f aca="false">IF(G4896&lt;all,MIN(1,MAX(0,K4896/(J4896+K4896))),L4895)</f>
        <v>0.428705221259658</v>
      </c>
      <c r="M4896" s="0" t="n">
        <f aca="false">IF(G4896&lt;all,MIN(1,MAX(0,J4896/(J4896+K4896))),M4895)</f>
        <v>0.571294778740342</v>
      </c>
      <c r="N4896" s="0" t="n">
        <f aca="true">RAND()</f>
        <v>0.240613150591786</v>
      </c>
      <c r="O4896" s="1" t="str">
        <f aca="false">IF(N4896&lt;L4896,"A","B")</f>
        <v>A</v>
      </c>
    </row>
    <row r="4897" customFormat="false" ht="13.5" hidden="false" customHeight="false" outlineLevel="0" collapsed="false">
      <c r="E4897" s="1" t="str">
        <f aca="false">IF(G4896&gt;all,"",IF(C4897="",O4896,C4897))</f>
        <v>A</v>
      </c>
      <c r="F4897" s="0" t="n">
        <f aca="false">IF(D4897="",1,D4897)</f>
        <v>1</v>
      </c>
      <c r="G4897" s="0" t="n">
        <f aca="false">G4896+F4897</f>
        <v>5730</v>
      </c>
      <c r="H4897" s="0" t="n">
        <f aca="false">IF(E4897="A",H4896+F4897,H4896)</f>
        <v>2561</v>
      </c>
      <c r="I4897" s="0" t="n">
        <f aca="false">IF(E4897="B",I4896+F4897,I4896)</f>
        <v>3169</v>
      </c>
      <c r="J4897" s="0" t="n">
        <f aca="false">all/2-H4897</f>
        <v>2439</v>
      </c>
      <c r="K4897" s="0" t="n">
        <f aca="false">all/2-I4897</f>
        <v>1831</v>
      </c>
      <c r="L4897" s="0" t="n">
        <f aca="false">IF(G4897&lt;all,MIN(1,MAX(0,K4897/(J4897+K4897))),L4896)</f>
        <v>0.428805620608899</v>
      </c>
      <c r="M4897" s="0" t="n">
        <f aca="false">IF(G4897&lt;all,MIN(1,MAX(0,J4897/(J4897+K4897))),M4896)</f>
        <v>0.571194379391101</v>
      </c>
      <c r="N4897" s="0" t="n">
        <f aca="true">RAND()</f>
        <v>0.107712447468676</v>
      </c>
      <c r="O4897" s="1" t="str">
        <f aca="false">IF(N4897&lt;L4897,"A","B")</f>
        <v>A</v>
      </c>
    </row>
    <row r="4898" customFormat="false" ht="13.5" hidden="false" customHeight="false" outlineLevel="0" collapsed="false">
      <c r="E4898" s="1" t="str">
        <f aca="false">IF(G4897&gt;all,"",IF(C4898="",O4897,C4898))</f>
        <v>A</v>
      </c>
      <c r="F4898" s="0" t="n">
        <f aca="false">IF(D4898="",1,D4898)</f>
        <v>1</v>
      </c>
      <c r="G4898" s="0" t="n">
        <f aca="false">G4897+F4898</f>
        <v>5731</v>
      </c>
      <c r="H4898" s="0" t="n">
        <f aca="false">IF(E4898="A",H4897+F4898,H4897)</f>
        <v>2562</v>
      </c>
      <c r="I4898" s="0" t="n">
        <f aca="false">IF(E4898="B",I4897+F4898,I4897)</f>
        <v>3169</v>
      </c>
      <c r="J4898" s="0" t="n">
        <f aca="false">all/2-H4898</f>
        <v>2438</v>
      </c>
      <c r="K4898" s="0" t="n">
        <f aca="false">all/2-I4898</f>
        <v>1831</v>
      </c>
      <c r="L4898" s="0" t="n">
        <f aca="false">IF(G4898&lt;all,MIN(1,MAX(0,K4898/(J4898+K4898))),L4897)</f>
        <v>0.428906066994612</v>
      </c>
      <c r="M4898" s="0" t="n">
        <f aca="false">IF(G4898&lt;all,MIN(1,MAX(0,J4898/(J4898+K4898))),M4897)</f>
        <v>0.571093933005388</v>
      </c>
      <c r="N4898" s="0" t="n">
        <f aca="true">RAND()</f>
        <v>0.765051076595531</v>
      </c>
      <c r="O4898" s="1" t="str">
        <f aca="false">IF(N4898&lt;L4898,"A","B")</f>
        <v>B</v>
      </c>
    </row>
    <row r="4899" customFormat="false" ht="13.5" hidden="false" customHeight="false" outlineLevel="0" collapsed="false">
      <c r="E4899" s="1" t="str">
        <f aca="false">IF(G4898&gt;all,"",IF(C4899="",O4898,C4899))</f>
        <v>B</v>
      </c>
      <c r="F4899" s="0" t="n">
        <f aca="false">IF(D4899="",1,D4899)</f>
        <v>1</v>
      </c>
      <c r="G4899" s="0" t="n">
        <f aca="false">G4898+F4899</f>
        <v>5732</v>
      </c>
      <c r="H4899" s="0" t="n">
        <f aca="false">IF(E4899="A",H4898+F4899,H4898)</f>
        <v>2562</v>
      </c>
      <c r="I4899" s="0" t="n">
        <f aca="false">IF(E4899="B",I4898+F4899,I4898)</f>
        <v>3170</v>
      </c>
      <c r="J4899" s="0" t="n">
        <f aca="false">all/2-H4899</f>
        <v>2438</v>
      </c>
      <c r="K4899" s="0" t="n">
        <f aca="false">all/2-I4899</f>
        <v>1830</v>
      </c>
      <c r="L4899" s="0" t="n">
        <f aca="false">IF(G4899&lt;all,MIN(1,MAX(0,K4899/(J4899+K4899))),L4898)</f>
        <v>0.428772258669166</v>
      </c>
      <c r="M4899" s="0" t="n">
        <f aca="false">IF(G4899&lt;all,MIN(1,MAX(0,J4899/(J4899+K4899))),M4898)</f>
        <v>0.571227741330834</v>
      </c>
      <c r="N4899" s="0" t="n">
        <f aca="true">RAND()</f>
        <v>0.763610768800885</v>
      </c>
      <c r="O4899" s="1" t="str">
        <f aca="false">IF(N4899&lt;L4899,"A","B")</f>
        <v>B</v>
      </c>
    </row>
    <row r="4900" customFormat="false" ht="13.5" hidden="false" customHeight="false" outlineLevel="0" collapsed="false">
      <c r="E4900" s="1" t="str">
        <f aca="false">IF(G4899&gt;all,"",IF(C4900="",O4899,C4900))</f>
        <v>B</v>
      </c>
      <c r="F4900" s="0" t="n">
        <f aca="false">IF(D4900="",1,D4900)</f>
        <v>1</v>
      </c>
      <c r="G4900" s="0" t="n">
        <f aca="false">G4899+F4900</f>
        <v>5733</v>
      </c>
      <c r="H4900" s="0" t="n">
        <f aca="false">IF(E4900="A",H4899+F4900,H4899)</f>
        <v>2562</v>
      </c>
      <c r="I4900" s="0" t="n">
        <f aca="false">IF(E4900="B",I4899+F4900,I4899)</f>
        <v>3171</v>
      </c>
      <c r="J4900" s="0" t="n">
        <f aca="false">all/2-H4900</f>
        <v>2438</v>
      </c>
      <c r="K4900" s="0" t="n">
        <f aca="false">all/2-I4900</f>
        <v>1829</v>
      </c>
      <c r="L4900" s="0" t="n">
        <f aca="false">IF(G4900&lt;all,MIN(1,MAX(0,K4900/(J4900+K4900))),L4899)</f>
        <v>0.428638387625967</v>
      </c>
      <c r="M4900" s="0" t="n">
        <f aca="false">IF(G4900&lt;all,MIN(1,MAX(0,J4900/(J4900+K4900))),M4899)</f>
        <v>0.571361612374033</v>
      </c>
      <c r="N4900" s="0" t="n">
        <f aca="true">RAND()</f>
        <v>0.742383601678419</v>
      </c>
      <c r="O4900" s="1" t="str">
        <f aca="false">IF(N4900&lt;L4900,"A","B")</f>
        <v>B</v>
      </c>
    </row>
    <row r="4901" customFormat="false" ht="13.5" hidden="false" customHeight="false" outlineLevel="0" collapsed="false">
      <c r="E4901" s="1" t="str">
        <f aca="false">IF(G4900&gt;all,"",IF(C4901="",O4900,C4901))</f>
        <v>B</v>
      </c>
      <c r="F4901" s="0" t="n">
        <f aca="false">IF(D4901="",1,D4901)</f>
        <v>1</v>
      </c>
      <c r="G4901" s="0" t="n">
        <f aca="false">G4900+F4901</f>
        <v>5734</v>
      </c>
      <c r="H4901" s="0" t="n">
        <f aca="false">IF(E4901="A",H4900+F4901,H4900)</f>
        <v>2562</v>
      </c>
      <c r="I4901" s="0" t="n">
        <f aca="false">IF(E4901="B",I4900+F4901,I4900)</f>
        <v>3172</v>
      </c>
      <c r="J4901" s="0" t="n">
        <f aca="false">all/2-H4901</f>
        <v>2438</v>
      </c>
      <c r="K4901" s="0" t="n">
        <f aca="false">all/2-I4901</f>
        <v>1828</v>
      </c>
      <c r="L4901" s="0" t="n">
        <f aca="false">IF(G4901&lt;all,MIN(1,MAX(0,K4901/(J4901+K4901))),L4900)</f>
        <v>0.42850445382091</v>
      </c>
      <c r="M4901" s="0" t="n">
        <f aca="false">IF(G4901&lt;all,MIN(1,MAX(0,J4901/(J4901+K4901))),M4900)</f>
        <v>0.571495546179091</v>
      </c>
      <c r="N4901" s="0" t="n">
        <f aca="true">RAND()</f>
        <v>0.859062877296049</v>
      </c>
      <c r="O4901" s="1" t="str">
        <f aca="false">IF(N4901&lt;L4901,"A","B")</f>
        <v>B</v>
      </c>
    </row>
    <row r="4902" customFormat="false" ht="13.5" hidden="false" customHeight="false" outlineLevel="0" collapsed="false">
      <c r="E4902" s="1" t="str">
        <f aca="false">IF(G4901&gt;all,"",IF(C4902="",O4901,C4902))</f>
        <v>B</v>
      </c>
      <c r="F4902" s="0" t="n">
        <f aca="false">IF(D4902="",1,D4902)</f>
        <v>1</v>
      </c>
      <c r="G4902" s="0" t="n">
        <f aca="false">G4901+F4902</f>
        <v>5735</v>
      </c>
      <c r="H4902" s="0" t="n">
        <f aca="false">IF(E4902="A",H4901+F4902,H4901)</f>
        <v>2562</v>
      </c>
      <c r="I4902" s="0" t="n">
        <f aca="false">IF(E4902="B",I4901+F4902,I4901)</f>
        <v>3173</v>
      </c>
      <c r="J4902" s="0" t="n">
        <f aca="false">all/2-H4902</f>
        <v>2438</v>
      </c>
      <c r="K4902" s="0" t="n">
        <f aca="false">all/2-I4902</f>
        <v>1827</v>
      </c>
      <c r="L4902" s="0" t="n">
        <f aca="false">IF(G4902&lt;all,MIN(1,MAX(0,K4902/(J4902+K4902))),L4901)</f>
        <v>0.428370457209848</v>
      </c>
      <c r="M4902" s="0" t="n">
        <f aca="false">IF(G4902&lt;all,MIN(1,MAX(0,J4902/(J4902+K4902))),M4901)</f>
        <v>0.571629542790152</v>
      </c>
      <c r="N4902" s="0" t="n">
        <f aca="true">RAND()</f>
        <v>0.0941430487275279</v>
      </c>
      <c r="O4902" s="1" t="str">
        <f aca="false">IF(N4902&lt;L4902,"A","B")</f>
        <v>A</v>
      </c>
    </row>
    <row r="4903" customFormat="false" ht="13.5" hidden="false" customHeight="false" outlineLevel="0" collapsed="false">
      <c r="E4903" s="1" t="str">
        <f aca="false">IF(G4902&gt;all,"",IF(C4903="",O4902,C4903))</f>
        <v>A</v>
      </c>
      <c r="F4903" s="0" t="n">
        <f aca="false">IF(D4903="",1,D4903)</f>
        <v>1</v>
      </c>
      <c r="G4903" s="0" t="n">
        <f aca="false">G4902+F4903</f>
        <v>5736</v>
      </c>
      <c r="H4903" s="0" t="n">
        <f aca="false">IF(E4903="A",H4902+F4903,H4902)</f>
        <v>2563</v>
      </c>
      <c r="I4903" s="0" t="n">
        <f aca="false">IF(E4903="B",I4902+F4903,I4902)</f>
        <v>3173</v>
      </c>
      <c r="J4903" s="0" t="n">
        <f aca="false">all/2-H4903</f>
        <v>2437</v>
      </c>
      <c r="K4903" s="0" t="n">
        <f aca="false">all/2-I4903</f>
        <v>1827</v>
      </c>
      <c r="L4903" s="0" t="n">
        <f aca="false">IF(G4903&lt;all,MIN(1,MAX(0,K4903/(J4903+K4903))),L4902)</f>
        <v>0.428470919324578</v>
      </c>
      <c r="M4903" s="0" t="n">
        <f aca="false">IF(G4903&lt;all,MIN(1,MAX(0,J4903/(J4903+K4903))),M4902)</f>
        <v>0.571529080675422</v>
      </c>
      <c r="N4903" s="0" t="n">
        <f aca="true">RAND()</f>
        <v>0.534653445714733</v>
      </c>
      <c r="O4903" s="1" t="str">
        <f aca="false">IF(N4903&lt;L4903,"A","B")</f>
        <v>B</v>
      </c>
    </row>
    <row r="4904" customFormat="false" ht="13.5" hidden="false" customHeight="false" outlineLevel="0" collapsed="false">
      <c r="E4904" s="1" t="str">
        <f aca="false">IF(G4903&gt;all,"",IF(C4904="",O4903,C4904))</f>
        <v>B</v>
      </c>
      <c r="F4904" s="0" t="n">
        <f aca="false">IF(D4904="",1,D4904)</f>
        <v>1</v>
      </c>
      <c r="G4904" s="0" t="n">
        <f aca="false">G4903+F4904</f>
        <v>5737</v>
      </c>
      <c r="H4904" s="0" t="n">
        <f aca="false">IF(E4904="A",H4903+F4904,H4903)</f>
        <v>2563</v>
      </c>
      <c r="I4904" s="0" t="n">
        <f aca="false">IF(E4904="B",I4903+F4904,I4903)</f>
        <v>3174</v>
      </c>
      <c r="J4904" s="0" t="n">
        <f aca="false">all/2-H4904</f>
        <v>2437</v>
      </c>
      <c r="K4904" s="0" t="n">
        <f aca="false">all/2-I4904</f>
        <v>1826</v>
      </c>
      <c r="L4904" s="0" t="n">
        <f aca="false">IF(G4904&lt;all,MIN(1,MAX(0,K4904/(J4904+K4904))),L4903)</f>
        <v>0.428336851982172</v>
      </c>
      <c r="M4904" s="0" t="n">
        <f aca="false">IF(G4904&lt;all,MIN(1,MAX(0,J4904/(J4904+K4904))),M4903)</f>
        <v>0.571663148017828</v>
      </c>
      <c r="N4904" s="0" t="n">
        <f aca="true">RAND()</f>
        <v>0.815019860379085</v>
      </c>
      <c r="O4904" s="1" t="str">
        <f aca="false">IF(N4904&lt;L4904,"A","B")</f>
        <v>B</v>
      </c>
    </row>
    <row r="4905" customFormat="false" ht="13.5" hidden="false" customHeight="false" outlineLevel="0" collapsed="false">
      <c r="E4905" s="1" t="str">
        <f aca="false">IF(G4904&gt;all,"",IF(C4905="",O4904,C4905))</f>
        <v>B</v>
      </c>
      <c r="F4905" s="0" t="n">
        <f aca="false">IF(D4905="",1,D4905)</f>
        <v>1</v>
      </c>
      <c r="G4905" s="0" t="n">
        <f aca="false">G4904+F4905</f>
        <v>5738</v>
      </c>
      <c r="H4905" s="0" t="n">
        <f aca="false">IF(E4905="A",H4904+F4905,H4904)</f>
        <v>2563</v>
      </c>
      <c r="I4905" s="0" t="n">
        <f aca="false">IF(E4905="B",I4904+F4905,I4904)</f>
        <v>3175</v>
      </c>
      <c r="J4905" s="0" t="n">
        <f aca="false">all/2-H4905</f>
        <v>2437</v>
      </c>
      <c r="K4905" s="0" t="n">
        <f aca="false">all/2-I4905</f>
        <v>1825</v>
      </c>
      <c r="L4905" s="0" t="n">
        <f aca="false">IF(G4905&lt;all,MIN(1,MAX(0,K4905/(J4905+K4905))),L4904)</f>
        <v>0.428202721726889</v>
      </c>
      <c r="M4905" s="0" t="n">
        <f aca="false">IF(G4905&lt;all,MIN(1,MAX(0,J4905/(J4905+K4905))),M4904)</f>
        <v>0.571797278273111</v>
      </c>
      <c r="N4905" s="0" t="n">
        <f aca="true">RAND()</f>
        <v>0.139866849331498</v>
      </c>
      <c r="O4905" s="1" t="str">
        <f aca="false">IF(N4905&lt;L4905,"A","B")</f>
        <v>A</v>
      </c>
    </row>
    <row r="4906" customFormat="false" ht="13.5" hidden="false" customHeight="false" outlineLevel="0" collapsed="false">
      <c r="E4906" s="1" t="str">
        <f aca="false">IF(G4905&gt;all,"",IF(C4906="",O4905,C4906))</f>
        <v>A</v>
      </c>
      <c r="F4906" s="0" t="n">
        <f aca="false">IF(D4906="",1,D4906)</f>
        <v>1</v>
      </c>
      <c r="G4906" s="0" t="n">
        <f aca="false">G4905+F4906</f>
        <v>5739</v>
      </c>
      <c r="H4906" s="0" t="n">
        <f aca="false">IF(E4906="A",H4905+F4906,H4905)</f>
        <v>2564</v>
      </c>
      <c r="I4906" s="0" t="n">
        <f aca="false">IF(E4906="B",I4905+F4906,I4905)</f>
        <v>3175</v>
      </c>
      <c r="J4906" s="0" t="n">
        <f aca="false">all/2-H4906</f>
        <v>2436</v>
      </c>
      <c r="K4906" s="0" t="n">
        <f aca="false">all/2-I4906</f>
        <v>1825</v>
      </c>
      <c r="L4906" s="0" t="n">
        <f aca="false">IF(G4906&lt;all,MIN(1,MAX(0,K4906/(J4906+K4906))),L4905)</f>
        <v>0.428303215207698</v>
      </c>
      <c r="M4906" s="0" t="n">
        <f aca="false">IF(G4906&lt;all,MIN(1,MAX(0,J4906/(J4906+K4906))),M4905)</f>
        <v>0.571696784792302</v>
      </c>
      <c r="N4906" s="0" t="n">
        <f aca="true">RAND()</f>
        <v>0.44393305698266</v>
      </c>
      <c r="O4906" s="1" t="str">
        <f aca="false">IF(N4906&lt;L4906,"A","B")</f>
        <v>B</v>
      </c>
    </row>
    <row r="4907" customFormat="false" ht="13.5" hidden="false" customHeight="false" outlineLevel="0" collapsed="false">
      <c r="E4907" s="1" t="str">
        <f aca="false">IF(G4906&gt;all,"",IF(C4907="",O4906,C4907))</f>
        <v>B</v>
      </c>
      <c r="F4907" s="0" t="n">
        <f aca="false">IF(D4907="",1,D4907)</f>
        <v>1</v>
      </c>
      <c r="G4907" s="0" t="n">
        <f aca="false">G4906+F4907</f>
        <v>5740</v>
      </c>
      <c r="H4907" s="0" t="n">
        <f aca="false">IF(E4907="A",H4906+F4907,H4906)</f>
        <v>2564</v>
      </c>
      <c r="I4907" s="0" t="n">
        <f aca="false">IF(E4907="B",I4906+F4907,I4906)</f>
        <v>3176</v>
      </c>
      <c r="J4907" s="0" t="n">
        <f aca="false">all/2-H4907</f>
        <v>2436</v>
      </c>
      <c r="K4907" s="0" t="n">
        <f aca="false">all/2-I4907</f>
        <v>1824</v>
      </c>
      <c r="L4907" s="0" t="n">
        <f aca="false">IF(G4907&lt;all,MIN(1,MAX(0,K4907/(J4907+K4907))),L4906)</f>
        <v>0.428169014084507</v>
      </c>
      <c r="M4907" s="0" t="n">
        <f aca="false">IF(G4907&lt;all,MIN(1,MAX(0,J4907/(J4907+K4907))),M4906)</f>
        <v>0.571830985915493</v>
      </c>
      <c r="N4907" s="0" t="n">
        <f aca="true">RAND()</f>
        <v>0.357225678428395</v>
      </c>
      <c r="O4907" s="1" t="str">
        <f aca="false">IF(N4907&lt;L4907,"A","B")</f>
        <v>A</v>
      </c>
    </row>
    <row r="4908" customFormat="false" ht="13.5" hidden="false" customHeight="false" outlineLevel="0" collapsed="false">
      <c r="E4908" s="1" t="str">
        <f aca="false">IF(G4907&gt;all,"",IF(C4908="",O4907,C4908))</f>
        <v>A</v>
      </c>
      <c r="F4908" s="0" t="n">
        <f aca="false">IF(D4908="",1,D4908)</f>
        <v>1</v>
      </c>
      <c r="G4908" s="0" t="n">
        <f aca="false">G4907+F4908</f>
        <v>5741</v>
      </c>
      <c r="H4908" s="0" t="n">
        <f aca="false">IF(E4908="A",H4907+F4908,H4907)</f>
        <v>2565</v>
      </c>
      <c r="I4908" s="0" t="n">
        <f aca="false">IF(E4908="B",I4907+F4908,I4907)</f>
        <v>3176</v>
      </c>
      <c r="J4908" s="0" t="n">
        <f aca="false">all/2-H4908</f>
        <v>2435</v>
      </c>
      <c r="K4908" s="0" t="n">
        <f aca="false">all/2-I4908</f>
        <v>1824</v>
      </c>
      <c r="L4908" s="0" t="n">
        <f aca="false">IF(G4908&lt;all,MIN(1,MAX(0,K4908/(J4908+K4908))),L4907)</f>
        <v>0.428269546841982</v>
      </c>
      <c r="M4908" s="0" t="n">
        <f aca="false">IF(G4908&lt;all,MIN(1,MAX(0,J4908/(J4908+K4908))),M4907)</f>
        <v>0.571730453158018</v>
      </c>
      <c r="N4908" s="0" t="n">
        <f aca="true">RAND()</f>
        <v>0.5630361516538</v>
      </c>
      <c r="O4908" s="1" t="str">
        <f aca="false">IF(N4908&lt;L4908,"A","B")</f>
        <v>B</v>
      </c>
    </row>
    <row r="4909" customFormat="false" ht="13.5" hidden="false" customHeight="false" outlineLevel="0" collapsed="false">
      <c r="E4909" s="1" t="str">
        <f aca="false">IF(G4908&gt;all,"",IF(C4909="",O4908,C4909))</f>
        <v>B</v>
      </c>
      <c r="F4909" s="0" t="n">
        <f aca="false">IF(D4909="",1,D4909)</f>
        <v>1</v>
      </c>
      <c r="G4909" s="0" t="n">
        <f aca="false">G4908+F4909</f>
        <v>5742</v>
      </c>
      <c r="H4909" s="0" t="n">
        <f aca="false">IF(E4909="A",H4908+F4909,H4908)</f>
        <v>2565</v>
      </c>
      <c r="I4909" s="0" t="n">
        <f aca="false">IF(E4909="B",I4908+F4909,I4908)</f>
        <v>3177</v>
      </c>
      <c r="J4909" s="0" t="n">
        <f aca="false">all/2-H4909</f>
        <v>2435</v>
      </c>
      <c r="K4909" s="0" t="n">
        <f aca="false">all/2-I4909</f>
        <v>1823</v>
      </c>
      <c r="L4909" s="0" t="n">
        <f aca="false">IF(G4909&lt;all,MIN(1,MAX(0,K4909/(J4909+K4909))),L4908)</f>
        <v>0.428135274776891</v>
      </c>
      <c r="M4909" s="0" t="n">
        <f aca="false">IF(G4909&lt;all,MIN(1,MAX(0,J4909/(J4909+K4909))),M4908)</f>
        <v>0.57186472522311</v>
      </c>
      <c r="N4909" s="0" t="n">
        <f aca="true">RAND()</f>
        <v>0.151015071163763</v>
      </c>
      <c r="O4909" s="1" t="str">
        <f aca="false">IF(N4909&lt;L4909,"A","B")</f>
        <v>A</v>
      </c>
    </row>
    <row r="4910" customFormat="false" ht="13.5" hidden="false" customHeight="false" outlineLevel="0" collapsed="false">
      <c r="E4910" s="1" t="str">
        <f aca="false">IF(G4909&gt;all,"",IF(C4910="",O4909,C4910))</f>
        <v>A</v>
      </c>
      <c r="F4910" s="0" t="n">
        <f aca="false">IF(D4910="",1,D4910)</f>
        <v>1</v>
      </c>
      <c r="G4910" s="0" t="n">
        <f aca="false">G4909+F4910</f>
        <v>5743</v>
      </c>
      <c r="H4910" s="0" t="n">
        <f aca="false">IF(E4910="A",H4909+F4910,H4909)</f>
        <v>2566</v>
      </c>
      <c r="I4910" s="0" t="n">
        <f aca="false">IF(E4910="B",I4909+F4910,I4909)</f>
        <v>3177</v>
      </c>
      <c r="J4910" s="0" t="n">
        <f aca="false">all/2-H4910</f>
        <v>2434</v>
      </c>
      <c r="K4910" s="0" t="n">
        <f aca="false">all/2-I4910</f>
        <v>1823</v>
      </c>
      <c r="L4910" s="0" t="n">
        <f aca="false">IF(G4910&lt;all,MIN(1,MAX(0,K4910/(J4910+K4910))),L4909)</f>
        <v>0.428235846840498</v>
      </c>
      <c r="M4910" s="0" t="n">
        <f aca="false">IF(G4910&lt;all,MIN(1,MAX(0,J4910/(J4910+K4910))),M4909)</f>
        <v>0.571764153159502</v>
      </c>
      <c r="N4910" s="0" t="n">
        <f aca="true">RAND()</f>
        <v>0.251535558180648</v>
      </c>
      <c r="O4910" s="1" t="str">
        <f aca="false">IF(N4910&lt;L4910,"A","B")</f>
        <v>A</v>
      </c>
    </row>
    <row r="4911" customFormat="false" ht="13.5" hidden="false" customHeight="false" outlineLevel="0" collapsed="false">
      <c r="E4911" s="1" t="str">
        <f aca="false">IF(G4910&gt;all,"",IF(C4911="",O4910,C4911))</f>
        <v>A</v>
      </c>
      <c r="F4911" s="0" t="n">
        <f aca="false">IF(D4911="",1,D4911)</f>
        <v>1</v>
      </c>
      <c r="G4911" s="0" t="n">
        <f aca="false">G4910+F4911</f>
        <v>5744</v>
      </c>
      <c r="H4911" s="0" t="n">
        <f aca="false">IF(E4911="A",H4910+F4911,H4910)</f>
        <v>2567</v>
      </c>
      <c r="I4911" s="0" t="n">
        <f aca="false">IF(E4911="B",I4910+F4911,I4910)</f>
        <v>3177</v>
      </c>
      <c r="J4911" s="0" t="n">
        <f aca="false">all/2-H4911</f>
        <v>2433</v>
      </c>
      <c r="K4911" s="0" t="n">
        <f aca="false">all/2-I4911</f>
        <v>1823</v>
      </c>
      <c r="L4911" s="0" t="n">
        <f aca="false">IF(G4911&lt;all,MIN(1,MAX(0,K4911/(J4911+K4911))),L4910)</f>
        <v>0.428336466165414</v>
      </c>
      <c r="M4911" s="0" t="n">
        <f aca="false">IF(G4911&lt;all,MIN(1,MAX(0,J4911/(J4911+K4911))),M4910)</f>
        <v>0.571663533834587</v>
      </c>
      <c r="N4911" s="0" t="n">
        <f aca="true">RAND()</f>
        <v>0.0627408247450809</v>
      </c>
      <c r="O4911" s="1" t="str">
        <f aca="false">IF(N4911&lt;L4911,"A","B")</f>
        <v>A</v>
      </c>
    </row>
    <row r="4912" customFormat="false" ht="13.5" hidden="false" customHeight="false" outlineLevel="0" collapsed="false">
      <c r="E4912" s="1" t="str">
        <f aca="false">IF(G4911&gt;all,"",IF(C4912="",O4911,C4912))</f>
        <v>A</v>
      </c>
      <c r="F4912" s="0" t="n">
        <f aca="false">IF(D4912="",1,D4912)</f>
        <v>1</v>
      </c>
      <c r="G4912" s="0" t="n">
        <f aca="false">G4911+F4912</f>
        <v>5745</v>
      </c>
      <c r="H4912" s="0" t="n">
        <f aca="false">IF(E4912="A",H4911+F4912,H4911)</f>
        <v>2568</v>
      </c>
      <c r="I4912" s="0" t="n">
        <f aca="false">IF(E4912="B",I4911+F4912,I4911)</f>
        <v>3177</v>
      </c>
      <c r="J4912" s="0" t="n">
        <f aca="false">all/2-H4912</f>
        <v>2432</v>
      </c>
      <c r="K4912" s="0" t="n">
        <f aca="false">all/2-I4912</f>
        <v>1823</v>
      </c>
      <c r="L4912" s="0" t="n">
        <f aca="false">IF(G4912&lt;all,MIN(1,MAX(0,K4912/(J4912+K4912))),L4911)</f>
        <v>0.428437132784959</v>
      </c>
      <c r="M4912" s="0" t="n">
        <f aca="false">IF(G4912&lt;all,MIN(1,MAX(0,J4912/(J4912+K4912))),M4911)</f>
        <v>0.571562867215041</v>
      </c>
      <c r="N4912" s="0" t="n">
        <f aca="true">RAND()</f>
        <v>0.44497688623103</v>
      </c>
      <c r="O4912" s="1" t="str">
        <f aca="false">IF(N4912&lt;L4912,"A","B")</f>
        <v>B</v>
      </c>
    </row>
    <row r="4913" customFormat="false" ht="13.5" hidden="false" customHeight="false" outlineLevel="0" collapsed="false">
      <c r="E4913" s="1" t="str">
        <f aca="false">IF(G4912&gt;all,"",IF(C4913="",O4912,C4913))</f>
        <v>B</v>
      </c>
      <c r="F4913" s="0" t="n">
        <f aca="false">IF(D4913="",1,D4913)</f>
        <v>1</v>
      </c>
      <c r="G4913" s="0" t="n">
        <f aca="false">G4912+F4913</f>
        <v>5746</v>
      </c>
      <c r="H4913" s="0" t="n">
        <f aca="false">IF(E4913="A",H4912+F4913,H4912)</f>
        <v>2568</v>
      </c>
      <c r="I4913" s="0" t="n">
        <f aca="false">IF(E4913="B",I4912+F4913,I4912)</f>
        <v>3178</v>
      </c>
      <c r="J4913" s="0" t="n">
        <f aca="false">all/2-H4913</f>
        <v>2432</v>
      </c>
      <c r="K4913" s="0" t="n">
        <f aca="false">all/2-I4913</f>
        <v>1822</v>
      </c>
      <c r="L4913" s="0" t="n">
        <f aca="false">IF(G4913&lt;all,MIN(1,MAX(0,K4913/(J4913+K4913))),L4912)</f>
        <v>0.428302773859897</v>
      </c>
      <c r="M4913" s="0" t="n">
        <f aca="false">IF(G4913&lt;all,MIN(1,MAX(0,J4913/(J4913+K4913))),M4912)</f>
        <v>0.571697226140103</v>
      </c>
      <c r="N4913" s="0" t="n">
        <f aca="true">RAND()</f>
        <v>0.39734422597952</v>
      </c>
      <c r="O4913" s="1" t="str">
        <f aca="false">IF(N4913&lt;L4913,"A","B")</f>
        <v>A</v>
      </c>
    </row>
    <row r="4914" customFormat="false" ht="13.5" hidden="false" customHeight="false" outlineLevel="0" collapsed="false">
      <c r="E4914" s="1" t="str">
        <f aca="false">IF(G4913&gt;all,"",IF(C4914="",O4913,C4914))</f>
        <v>A</v>
      </c>
      <c r="F4914" s="0" t="n">
        <f aca="false">IF(D4914="",1,D4914)</f>
        <v>1</v>
      </c>
      <c r="G4914" s="0" t="n">
        <f aca="false">G4913+F4914</f>
        <v>5747</v>
      </c>
      <c r="H4914" s="0" t="n">
        <f aca="false">IF(E4914="A",H4913+F4914,H4913)</f>
        <v>2569</v>
      </c>
      <c r="I4914" s="0" t="n">
        <f aca="false">IF(E4914="B",I4913+F4914,I4913)</f>
        <v>3178</v>
      </c>
      <c r="J4914" s="0" t="n">
        <f aca="false">all/2-H4914</f>
        <v>2431</v>
      </c>
      <c r="K4914" s="0" t="n">
        <f aca="false">all/2-I4914</f>
        <v>1822</v>
      </c>
      <c r="L4914" s="0" t="n">
        <f aca="false">IF(G4914&lt;all,MIN(1,MAX(0,K4914/(J4914+K4914))),L4913)</f>
        <v>0.428403479896544</v>
      </c>
      <c r="M4914" s="0" t="n">
        <f aca="false">IF(G4914&lt;all,MIN(1,MAX(0,J4914/(J4914+K4914))),M4913)</f>
        <v>0.571596520103456</v>
      </c>
      <c r="N4914" s="0" t="n">
        <f aca="true">RAND()</f>
        <v>0.702871307476068</v>
      </c>
      <c r="O4914" s="1" t="str">
        <f aca="false">IF(N4914&lt;L4914,"A","B")</f>
        <v>B</v>
      </c>
    </row>
    <row r="4915" customFormat="false" ht="13.5" hidden="false" customHeight="false" outlineLevel="0" collapsed="false">
      <c r="E4915" s="1" t="str">
        <f aca="false">IF(G4914&gt;all,"",IF(C4915="",O4914,C4915))</f>
        <v>B</v>
      </c>
      <c r="F4915" s="0" t="n">
        <f aca="false">IF(D4915="",1,D4915)</f>
        <v>1</v>
      </c>
      <c r="G4915" s="0" t="n">
        <f aca="false">G4914+F4915</f>
        <v>5748</v>
      </c>
      <c r="H4915" s="0" t="n">
        <f aca="false">IF(E4915="A",H4914+F4915,H4914)</f>
        <v>2569</v>
      </c>
      <c r="I4915" s="0" t="n">
        <f aca="false">IF(E4915="B",I4914+F4915,I4914)</f>
        <v>3179</v>
      </c>
      <c r="J4915" s="0" t="n">
        <f aca="false">all/2-H4915</f>
        <v>2431</v>
      </c>
      <c r="K4915" s="0" t="n">
        <f aca="false">all/2-I4915</f>
        <v>1821</v>
      </c>
      <c r="L4915" s="0" t="n">
        <f aca="false">IF(G4915&lt;all,MIN(1,MAX(0,K4915/(J4915+K4915))),L4914)</f>
        <v>0.42826904985889</v>
      </c>
      <c r="M4915" s="0" t="n">
        <f aca="false">IF(G4915&lt;all,MIN(1,MAX(0,J4915/(J4915+K4915))),M4914)</f>
        <v>0.57173095014111</v>
      </c>
      <c r="N4915" s="0" t="n">
        <f aca="true">RAND()</f>
        <v>0.558125687477333</v>
      </c>
      <c r="O4915" s="1" t="str">
        <f aca="false">IF(N4915&lt;L4915,"A","B")</f>
        <v>B</v>
      </c>
    </row>
    <row r="4916" customFormat="false" ht="13.5" hidden="false" customHeight="false" outlineLevel="0" collapsed="false">
      <c r="E4916" s="1" t="str">
        <f aca="false">IF(G4915&gt;all,"",IF(C4916="",O4915,C4916))</f>
        <v>B</v>
      </c>
      <c r="F4916" s="0" t="n">
        <f aca="false">IF(D4916="",1,D4916)</f>
        <v>1</v>
      </c>
      <c r="G4916" s="0" t="n">
        <f aca="false">G4915+F4916</f>
        <v>5749</v>
      </c>
      <c r="H4916" s="0" t="n">
        <f aca="false">IF(E4916="A",H4915+F4916,H4915)</f>
        <v>2569</v>
      </c>
      <c r="I4916" s="0" t="n">
        <f aca="false">IF(E4916="B",I4915+F4916,I4915)</f>
        <v>3180</v>
      </c>
      <c r="J4916" s="0" t="n">
        <f aca="false">all/2-H4916</f>
        <v>2431</v>
      </c>
      <c r="K4916" s="0" t="n">
        <f aca="false">all/2-I4916</f>
        <v>1820</v>
      </c>
      <c r="L4916" s="0" t="n">
        <f aca="false">IF(G4916&lt;all,MIN(1,MAX(0,K4916/(J4916+K4916))),L4915)</f>
        <v>0.428134556574924</v>
      </c>
      <c r="M4916" s="0" t="n">
        <f aca="false">IF(G4916&lt;all,MIN(1,MAX(0,J4916/(J4916+K4916))),M4915)</f>
        <v>0.571865443425077</v>
      </c>
      <c r="N4916" s="0" t="n">
        <f aca="true">RAND()</f>
        <v>0.988561474231214</v>
      </c>
      <c r="O4916" s="1" t="str">
        <f aca="false">IF(N4916&lt;L4916,"A","B")</f>
        <v>B</v>
      </c>
    </row>
    <row r="4917" customFormat="false" ht="13.5" hidden="false" customHeight="false" outlineLevel="0" collapsed="false">
      <c r="E4917" s="1" t="str">
        <f aca="false">IF(G4916&gt;all,"",IF(C4917="",O4916,C4917))</f>
        <v>B</v>
      </c>
      <c r="F4917" s="0" t="n">
        <f aca="false">IF(D4917="",1,D4917)</f>
        <v>1</v>
      </c>
      <c r="G4917" s="0" t="n">
        <f aca="false">G4916+F4917</f>
        <v>5750</v>
      </c>
      <c r="H4917" s="0" t="n">
        <f aca="false">IF(E4917="A",H4916+F4917,H4916)</f>
        <v>2569</v>
      </c>
      <c r="I4917" s="0" t="n">
        <f aca="false">IF(E4917="B",I4916+F4917,I4916)</f>
        <v>3181</v>
      </c>
      <c r="J4917" s="0" t="n">
        <f aca="false">all/2-H4917</f>
        <v>2431</v>
      </c>
      <c r="K4917" s="0" t="n">
        <f aca="false">all/2-I4917</f>
        <v>1819</v>
      </c>
      <c r="L4917" s="0" t="n">
        <f aca="false">IF(G4917&lt;all,MIN(1,MAX(0,K4917/(J4917+K4917))),L4916)</f>
        <v>0.428</v>
      </c>
      <c r="M4917" s="0" t="n">
        <f aca="false">IF(G4917&lt;all,MIN(1,MAX(0,J4917/(J4917+K4917))),M4916)</f>
        <v>0.572</v>
      </c>
      <c r="N4917" s="0" t="n">
        <f aca="true">RAND()</f>
        <v>0.495514871766085</v>
      </c>
      <c r="O4917" s="1" t="str">
        <f aca="false">IF(N4917&lt;L4917,"A","B")</f>
        <v>B</v>
      </c>
    </row>
    <row r="4918" customFormat="false" ht="13.5" hidden="false" customHeight="false" outlineLevel="0" collapsed="false">
      <c r="E4918" s="1" t="str">
        <f aca="false">IF(G4917&gt;all,"",IF(C4918="",O4917,C4918))</f>
        <v>B</v>
      </c>
      <c r="F4918" s="0" t="n">
        <f aca="false">IF(D4918="",1,D4918)</f>
        <v>1</v>
      </c>
      <c r="G4918" s="0" t="n">
        <f aca="false">G4917+F4918</f>
        <v>5751</v>
      </c>
      <c r="H4918" s="0" t="n">
        <f aca="false">IF(E4918="A",H4917+F4918,H4917)</f>
        <v>2569</v>
      </c>
      <c r="I4918" s="0" t="n">
        <f aca="false">IF(E4918="B",I4917+F4918,I4917)</f>
        <v>3182</v>
      </c>
      <c r="J4918" s="0" t="n">
        <f aca="false">all/2-H4918</f>
        <v>2431</v>
      </c>
      <c r="K4918" s="0" t="n">
        <f aca="false">all/2-I4918</f>
        <v>1818</v>
      </c>
      <c r="L4918" s="0" t="n">
        <f aca="false">IF(G4918&lt;all,MIN(1,MAX(0,K4918/(J4918+K4918))),L4917)</f>
        <v>0.427865380089433</v>
      </c>
      <c r="M4918" s="0" t="n">
        <f aca="false">IF(G4918&lt;all,MIN(1,MAX(0,J4918/(J4918+K4918))),M4917)</f>
        <v>0.572134619910567</v>
      </c>
      <c r="N4918" s="0" t="n">
        <f aca="true">RAND()</f>
        <v>0.842843035826307</v>
      </c>
      <c r="O4918" s="1" t="str">
        <f aca="false">IF(N4918&lt;L4918,"A","B")</f>
        <v>B</v>
      </c>
    </row>
    <row r="4919" customFormat="false" ht="13.5" hidden="false" customHeight="false" outlineLevel="0" collapsed="false">
      <c r="E4919" s="1" t="str">
        <f aca="false">IF(G4918&gt;all,"",IF(C4919="",O4918,C4919))</f>
        <v>B</v>
      </c>
      <c r="F4919" s="0" t="n">
        <f aca="false">IF(D4919="",1,D4919)</f>
        <v>1</v>
      </c>
      <c r="G4919" s="0" t="n">
        <f aca="false">G4918+F4919</f>
        <v>5752</v>
      </c>
      <c r="H4919" s="0" t="n">
        <f aca="false">IF(E4919="A",H4918+F4919,H4918)</f>
        <v>2569</v>
      </c>
      <c r="I4919" s="0" t="n">
        <f aca="false">IF(E4919="B",I4918+F4919,I4918)</f>
        <v>3183</v>
      </c>
      <c r="J4919" s="0" t="n">
        <f aca="false">all/2-H4919</f>
        <v>2431</v>
      </c>
      <c r="K4919" s="0" t="n">
        <f aca="false">all/2-I4919</f>
        <v>1817</v>
      </c>
      <c r="L4919" s="0" t="n">
        <f aca="false">IF(G4919&lt;all,MIN(1,MAX(0,K4919/(J4919+K4919))),L4918)</f>
        <v>0.427730696798493</v>
      </c>
      <c r="M4919" s="0" t="n">
        <f aca="false">IF(G4919&lt;all,MIN(1,MAX(0,J4919/(J4919+K4919))),M4918)</f>
        <v>0.572269303201507</v>
      </c>
      <c r="N4919" s="0" t="n">
        <f aca="true">RAND()</f>
        <v>0.637186769549566</v>
      </c>
      <c r="O4919" s="1" t="str">
        <f aca="false">IF(N4919&lt;L4919,"A","B")</f>
        <v>B</v>
      </c>
    </row>
    <row r="4920" customFormat="false" ht="13.5" hidden="false" customHeight="false" outlineLevel="0" collapsed="false">
      <c r="E4920" s="1" t="str">
        <f aca="false">IF(G4919&gt;all,"",IF(C4920="",O4919,C4920))</f>
        <v>B</v>
      </c>
      <c r="F4920" s="0" t="n">
        <f aca="false">IF(D4920="",1,D4920)</f>
        <v>1</v>
      </c>
      <c r="G4920" s="0" t="n">
        <f aca="false">G4919+F4920</f>
        <v>5753</v>
      </c>
      <c r="H4920" s="0" t="n">
        <f aca="false">IF(E4920="A",H4919+F4920,H4919)</f>
        <v>2569</v>
      </c>
      <c r="I4920" s="0" t="n">
        <f aca="false">IF(E4920="B",I4919+F4920,I4919)</f>
        <v>3184</v>
      </c>
      <c r="J4920" s="0" t="n">
        <f aca="false">all/2-H4920</f>
        <v>2431</v>
      </c>
      <c r="K4920" s="0" t="n">
        <f aca="false">all/2-I4920</f>
        <v>1816</v>
      </c>
      <c r="L4920" s="0" t="n">
        <f aca="false">IF(G4920&lt;all,MIN(1,MAX(0,K4920/(J4920+K4920))),L4919)</f>
        <v>0.427595950082411</v>
      </c>
      <c r="M4920" s="0" t="n">
        <f aca="false">IF(G4920&lt;all,MIN(1,MAX(0,J4920/(J4920+K4920))),M4919)</f>
        <v>0.572404049917589</v>
      </c>
      <c r="N4920" s="0" t="n">
        <f aca="true">RAND()</f>
        <v>0.368606740324726</v>
      </c>
      <c r="O4920" s="1" t="str">
        <f aca="false">IF(N4920&lt;L4920,"A","B")</f>
        <v>A</v>
      </c>
    </row>
    <row r="4921" customFormat="false" ht="13.5" hidden="false" customHeight="false" outlineLevel="0" collapsed="false">
      <c r="E4921" s="1" t="str">
        <f aca="false">IF(G4920&gt;all,"",IF(C4921="",O4920,C4921))</f>
        <v>A</v>
      </c>
      <c r="F4921" s="0" t="n">
        <f aca="false">IF(D4921="",1,D4921)</f>
        <v>1</v>
      </c>
      <c r="G4921" s="0" t="n">
        <f aca="false">G4920+F4921</f>
        <v>5754</v>
      </c>
      <c r="H4921" s="0" t="n">
        <f aca="false">IF(E4921="A",H4920+F4921,H4920)</f>
        <v>2570</v>
      </c>
      <c r="I4921" s="0" t="n">
        <f aca="false">IF(E4921="B",I4920+F4921,I4920)</f>
        <v>3184</v>
      </c>
      <c r="J4921" s="0" t="n">
        <f aca="false">all/2-H4921</f>
        <v>2430</v>
      </c>
      <c r="K4921" s="0" t="n">
        <f aca="false">all/2-I4921</f>
        <v>1816</v>
      </c>
      <c r="L4921" s="0" t="n">
        <f aca="false">IF(G4921&lt;all,MIN(1,MAX(0,K4921/(J4921+K4921))),L4920)</f>
        <v>0.42769665567593</v>
      </c>
      <c r="M4921" s="0" t="n">
        <f aca="false">IF(G4921&lt;all,MIN(1,MAX(0,J4921/(J4921+K4921))),M4920)</f>
        <v>0.57230334432407</v>
      </c>
      <c r="N4921" s="0" t="n">
        <f aca="true">RAND()</f>
        <v>0.667346447904483</v>
      </c>
      <c r="O4921" s="1" t="str">
        <f aca="false">IF(N4921&lt;L4921,"A","B")</f>
        <v>B</v>
      </c>
    </row>
    <row r="4922" customFormat="false" ht="13.5" hidden="false" customHeight="false" outlineLevel="0" collapsed="false">
      <c r="E4922" s="1" t="str">
        <f aca="false">IF(G4921&gt;all,"",IF(C4922="",O4921,C4922))</f>
        <v>B</v>
      </c>
      <c r="F4922" s="0" t="n">
        <f aca="false">IF(D4922="",1,D4922)</f>
        <v>1</v>
      </c>
      <c r="G4922" s="0" t="n">
        <f aca="false">G4921+F4922</f>
        <v>5755</v>
      </c>
      <c r="H4922" s="0" t="n">
        <f aca="false">IF(E4922="A",H4921+F4922,H4921)</f>
        <v>2570</v>
      </c>
      <c r="I4922" s="0" t="n">
        <f aca="false">IF(E4922="B",I4921+F4922,I4921)</f>
        <v>3185</v>
      </c>
      <c r="J4922" s="0" t="n">
        <f aca="false">all/2-H4922</f>
        <v>2430</v>
      </c>
      <c r="K4922" s="0" t="n">
        <f aca="false">all/2-I4922</f>
        <v>1815</v>
      </c>
      <c r="L4922" s="0" t="n">
        <f aca="false">IF(G4922&lt;all,MIN(1,MAX(0,K4922/(J4922+K4922))),L4921)</f>
        <v>0.42756183745583</v>
      </c>
      <c r="M4922" s="0" t="n">
        <f aca="false">IF(G4922&lt;all,MIN(1,MAX(0,J4922/(J4922+K4922))),M4921)</f>
        <v>0.57243816254417</v>
      </c>
      <c r="N4922" s="0" t="n">
        <f aca="true">RAND()</f>
        <v>0.527981010437993</v>
      </c>
      <c r="O4922" s="1" t="str">
        <f aca="false">IF(N4922&lt;L4922,"A","B")</f>
        <v>B</v>
      </c>
    </row>
    <row r="4923" customFormat="false" ht="13.5" hidden="false" customHeight="false" outlineLevel="0" collapsed="false">
      <c r="E4923" s="1" t="str">
        <f aca="false">IF(G4922&gt;all,"",IF(C4923="",O4922,C4923))</f>
        <v>B</v>
      </c>
      <c r="F4923" s="0" t="n">
        <f aca="false">IF(D4923="",1,D4923)</f>
        <v>1</v>
      </c>
      <c r="G4923" s="0" t="n">
        <f aca="false">G4922+F4923</f>
        <v>5756</v>
      </c>
      <c r="H4923" s="0" t="n">
        <f aca="false">IF(E4923="A",H4922+F4923,H4922)</f>
        <v>2570</v>
      </c>
      <c r="I4923" s="0" t="n">
        <f aca="false">IF(E4923="B",I4922+F4923,I4922)</f>
        <v>3186</v>
      </c>
      <c r="J4923" s="0" t="n">
        <f aca="false">all/2-H4923</f>
        <v>2430</v>
      </c>
      <c r="K4923" s="0" t="n">
        <f aca="false">all/2-I4923</f>
        <v>1814</v>
      </c>
      <c r="L4923" s="0" t="n">
        <f aca="false">IF(G4923&lt;all,MIN(1,MAX(0,K4923/(J4923+K4923))),L4922)</f>
        <v>0.427426955702168</v>
      </c>
      <c r="M4923" s="0" t="n">
        <f aca="false">IF(G4923&lt;all,MIN(1,MAX(0,J4923/(J4923+K4923))),M4922)</f>
        <v>0.572573044297832</v>
      </c>
      <c r="N4923" s="0" t="n">
        <f aca="true">RAND()</f>
        <v>0.285479423357688</v>
      </c>
      <c r="O4923" s="1" t="str">
        <f aca="false">IF(N4923&lt;L4923,"A","B")</f>
        <v>A</v>
      </c>
    </row>
    <row r="4924" customFormat="false" ht="13.5" hidden="false" customHeight="false" outlineLevel="0" collapsed="false">
      <c r="E4924" s="1" t="str">
        <f aca="false">IF(G4923&gt;all,"",IF(C4924="",O4923,C4924))</f>
        <v>A</v>
      </c>
      <c r="F4924" s="0" t="n">
        <f aca="false">IF(D4924="",1,D4924)</f>
        <v>1</v>
      </c>
      <c r="G4924" s="0" t="n">
        <f aca="false">G4923+F4924</f>
        <v>5757</v>
      </c>
      <c r="H4924" s="0" t="n">
        <f aca="false">IF(E4924="A",H4923+F4924,H4923)</f>
        <v>2571</v>
      </c>
      <c r="I4924" s="0" t="n">
        <f aca="false">IF(E4924="B",I4923+F4924,I4923)</f>
        <v>3186</v>
      </c>
      <c r="J4924" s="0" t="n">
        <f aca="false">all/2-H4924</f>
        <v>2429</v>
      </c>
      <c r="K4924" s="0" t="n">
        <f aca="false">all/2-I4924</f>
        <v>1814</v>
      </c>
      <c r="L4924" s="0" t="n">
        <f aca="false">IF(G4924&lt;all,MIN(1,MAX(0,K4924/(J4924+K4924))),L4923)</f>
        <v>0.42752769267028</v>
      </c>
      <c r="M4924" s="0" t="n">
        <f aca="false">IF(G4924&lt;all,MIN(1,MAX(0,J4924/(J4924+K4924))),M4923)</f>
        <v>0.57247230732972</v>
      </c>
      <c r="N4924" s="0" t="n">
        <f aca="true">RAND()</f>
        <v>0.230161908312281</v>
      </c>
      <c r="O4924" s="1" t="str">
        <f aca="false">IF(N4924&lt;L4924,"A","B")</f>
        <v>A</v>
      </c>
    </row>
    <row r="4925" customFormat="false" ht="13.5" hidden="false" customHeight="false" outlineLevel="0" collapsed="false">
      <c r="E4925" s="1" t="str">
        <f aca="false">IF(G4924&gt;all,"",IF(C4925="",O4924,C4925))</f>
        <v>A</v>
      </c>
      <c r="F4925" s="0" t="n">
        <f aca="false">IF(D4925="",1,D4925)</f>
        <v>1</v>
      </c>
      <c r="G4925" s="0" t="n">
        <f aca="false">G4924+F4925</f>
        <v>5758</v>
      </c>
      <c r="H4925" s="0" t="n">
        <f aca="false">IF(E4925="A",H4924+F4925,H4924)</f>
        <v>2572</v>
      </c>
      <c r="I4925" s="0" t="n">
        <f aca="false">IF(E4925="B",I4924+F4925,I4924)</f>
        <v>3186</v>
      </c>
      <c r="J4925" s="0" t="n">
        <f aca="false">all/2-H4925</f>
        <v>2428</v>
      </c>
      <c r="K4925" s="0" t="n">
        <f aca="false">all/2-I4925</f>
        <v>1814</v>
      </c>
      <c r="L4925" s="0" t="n">
        <f aca="false">IF(G4925&lt;all,MIN(1,MAX(0,K4925/(J4925+K4925))),L4924)</f>
        <v>0.427628477133428</v>
      </c>
      <c r="M4925" s="0" t="n">
        <f aca="false">IF(G4925&lt;all,MIN(1,MAX(0,J4925/(J4925+K4925))),M4924)</f>
        <v>0.572371522866572</v>
      </c>
      <c r="N4925" s="0" t="n">
        <f aca="true">RAND()</f>
        <v>0.126185737553957</v>
      </c>
      <c r="O4925" s="1" t="str">
        <f aca="false">IF(N4925&lt;L4925,"A","B")</f>
        <v>A</v>
      </c>
    </row>
    <row r="4926" customFormat="false" ht="13.5" hidden="false" customHeight="false" outlineLevel="0" collapsed="false">
      <c r="E4926" s="1" t="str">
        <f aca="false">IF(G4925&gt;all,"",IF(C4926="",O4925,C4926))</f>
        <v>A</v>
      </c>
      <c r="F4926" s="0" t="n">
        <f aca="false">IF(D4926="",1,D4926)</f>
        <v>1</v>
      </c>
      <c r="G4926" s="0" t="n">
        <f aca="false">G4925+F4926</f>
        <v>5759</v>
      </c>
      <c r="H4926" s="0" t="n">
        <f aca="false">IF(E4926="A",H4925+F4926,H4925)</f>
        <v>2573</v>
      </c>
      <c r="I4926" s="0" t="n">
        <f aca="false">IF(E4926="B",I4925+F4926,I4925)</f>
        <v>3186</v>
      </c>
      <c r="J4926" s="0" t="n">
        <f aca="false">all/2-H4926</f>
        <v>2427</v>
      </c>
      <c r="K4926" s="0" t="n">
        <f aca="false">all/2-I4926</f>
        <v>1814</v>
      </c>
      <c r="L4926" s="0" t="n">
        <f aca="false">IF(G4926&lt;all,MIN(1,MAX(0,K4926/(J4926+K4926))),L4925)</f>
        <v>0.427729309125206</v>
      </c>
      <c r="M4926" s="0" t="n">
        <f aca="false">IF(G4926&lt;all,MIN(1,MAX(0,J4926/(J4926+K4926))),M4925)</f>
        <v>0.572270690874794</v>
      </c>
      <c r="N4926" s="0" t="n">
        <f aca="true">RAND()</f>
        <v>0.403251720157722</v>
      </c>
      <c r="O4926" s="1" t="str">
        <f aca="false">IF(N4926&lt;L4926,"A","B")</f>
        <v>A</v>
      </c>
    </row>
    <row r="4927" customFormat="false" ht="13.5" hidden="false" customHeight="false" outlineLevel="0" collapsed="false">
      <c r="E4927" s="1" t="str">
        <f aca="false">IF(G4926&gt;all,"",IF(C4927="",O4926,C4927))</f>
        <v>A</v>
      </c>
      <c r="F4927" s="0" t="n">
        <f aca="false">IF(D4927="",1,D4927)</f>
        <v>1</v>
      </c>
      <c r="G4927" s="0" t="n">
        <f aca="false">G4926+F4927</f>
        <v>5760</v>
      </c>
      <c r="H4927" s="0" t="n">
        <f aca="false">IF(E4927="A",H4926+F4927,H4926)</f>
        <v>2574</v>
      </c>
      <c r="I4927" s="0" t="n">
        <f aca="false">IF(E4927="B",I4926+F4927,I4926)</f>
        <v>3186</v>
      </c>
      <c r="J4927" s="0" t="n">
        <f aca="false">all/2-H4927</f>
        <v>2426</v>
      </c>
      <c r="K4927" s="0" t="n">
        <f aca="false">all/2-I4927</f>
        <v>1814</v>
      </c>
      <c r="L4927" s="0" t="n">
        <f aca="false">IF(G4927&lt;all,MIN(1,MAX(0,K4927/(J4927+K4927))),L4926)</f>
        <v>0.427830188679245</v>
      </c>
      <c r="M4927" s="0" t="n">
        <f aca="false">IF(G4927&lt;all,MIN(1,MAX(0,J4927/(J4927+K4927))),M4926)</f>
        <v>0.572169811320755</v>
      </c>
      <c r="N4927" s="0" t="n">
        <f aca="true">RAND()</f>
        <v>0.770836328322294</v>
      </c>
      <c r="O4927" s="1" t="str">
        <f aca="false">IF(N4927&lt;L4927,"A","B")</f>
        <v>B</v>
      </c>
    </row>
    <row r="4928" customFormat="false" ht="13.5" hidden="false" customHeight="false" outlineLevel="0" collapsed="false">
      <c r="E4928" s="1" t="str">
        <f aca="false">IF(G4927&gt;all,"",IF(C4928="",O4927,C4928))</f>
        <v>B</v>
      </c>
      <c r="F4928" s="0" t="n">
        <f aca="false">IF(D4928="",1,D4928)</f>
        <v>1</v>
      </c>
      <c r="G4928" s="0" t="n">
        <f aca="false">G4927+F4928</f>
        <v>5761</v>
      </c>
      <c r="H4928" s="0" t="n">
        <f aca="false">IF(E4928="A",H4927+F4928,H4927)</f>
        <v>2574</v>
      </c>
      <c r="I4928" s="0" t="n">
        <f aca="false">IF(E4928="B",I4927+F4928,I4927)</f>
        <v>3187</v>
      </c>
      <c r="J4928" s="0" t="n">
        <f aca="false">all/2-H4928</f>
        <v>2426</v>
      </c>
      <c r="K4928" s="0" t="n">
        <f aca="false">all/2-I4928</f>
        <v>1813</v>
      </c>
      <c r="L4928" s="0" t="n">
        <f aca="false">IF(G4928&lt;all,MIN(1,MAX(0,K4928/(J4928+K4928))),L4927)</f>
        <v>0.427695211134702</v>
      </c>
      <c r="M4928" s="0" t="n">
        <f aca="false">IF(G4928&lt;all,MIN(1,MAX(0,J4928/(J4928+K4928))),M4927)</f>
        <v>0.572304788865299</v>
      </c>
      <c r="N4928" s="0" t="n">
        <f aca="true">RAND()</f>
        <v>0.761635393367195</v>
      </c>
      <c r="O4928" s="1" t="str">
        <f aca="false">IF(N4928&lt;L4928,"A","B")</f>
        <v>B</v>
      </c>
    </row>
    <row r="4929" customFormat="false" ht="13.5" hidden="false" customHeight="false" outlineLevel="0" collapsed="false">
      <c r="E4929" s="1" t="str">
        <f aca="false">IF(G4928&gt;all,"",IF(C4929="",O4928,C4929))</f>
        <v>B</v>
      </c>
      <c r="F4929" s="0" t="n">
        <f aca="false">IF(D4929="",1,D4929)</f>
        <v>1</v>
      </c>
      <c r="G4929" s="0" t="n">
        <f aca="false">G4928+F4929</f>
        <v>5762</v>
      </c>
      <c r="H4929" s="0" t="n">
        <f aca="false">IF(E4929="A",H4928+F4929,H4928)</f>
        <v>2574</v>
      </c>
      <c r="I4929" s="0" t="n">
        <f aca="false">IF(E4929="B",I4928+F4929,I4928)</f>
        <v>3188</v>
      </c>
      <c r="J4929" s="0" t="n">
        <f aca="false">all/2-H4929</f>
        <v>2426</v>
      </c>
      <c r="K4929" s="0" t="n">
        <f aca="false">all/2-I4929</f>
        <v>1812</v>
      </c>
      <c r="L4929" s="0" t="n">
        <f aca="false">IF(G4929&lt;all,MIN(1,MAX(0,K4929/(J4929+K4929))),L4928)</f>
        <v>0.427560169891458</v>
      </c>
      <c r="M4929" s="0" t="n">
        <f aca="false">IF(G4929&lt;all,MIN(1,MAX(0,J4929/(J4929+K4929))),M4928)</f>
        <v>0.572439830108542</v>
      </c>
      <c r="N4929" s="0" t="n">
        <f aca="true">RAND()</f>
        <v>0.909027038375125</v>
      </c>
      <c r="O4929" s="1" t="str">
        <f aca="false">IF(N4929&lt;L4929,"A","B")</f>
        <v>B</v>
      </c>
    </row>
    <row r="4930" customFormat="false" ht="13.5" hidden="false" customHeight="false" outlineLevel="0" collapsed="false">
      <c r="E4930" s="1" t="str">
        <f aca="false">IF(G4929&gt;all,"",IF(C4930="",O4929,C4930))</f>
        <v>B</v>
      </c>
      <c r="F4930" s="0" t="n">
        <f aca="false">IF(D4930="",1,D4930)</f>
        <v>1</v>
      </c>
      <c r="G4930" s="0" t="n">
        <f aca="false">G4929+F4930</f>
        <v>5763</v>
      </c>
      <c r="H4930" s="0" t="n">
        <f aca="false">IF(E4930="A",H4929+F4930,H4929)</f>
        <v>2574</v>
      </c>
      <c r="I4930" s="0" t="n">
        <f aca="false">IF(E4930="B",I4929+F4930,I4929)</f>
        <v>3189</v>
      </c>
      <c r="J4930" s="0" t="n">
        <f aca="false">all/2-H4930</f>
        <v>2426</v>
      </c>
      <c r="K4930" s="0" t="n">
        <f aca="false">all/2-I4930</f>
        <v>1811</v>
      </c>
      <c r="L4930" s="0" t="n">
        <f aca="false">IF(G4930&lt;all,MIN(1,MAX(0,K4930/(J4930+K4930))),L4929)</f>
        <v>0.427425064904414</v>
      </c>
      <c r="M4930" s="0" t="n">
        <f aca="false">IF(G4930&lt;all,MIN(1,MAX(0,J4930/(J4930+K4930))),M4929)</f>
        <v>0.572574935095587</v>
      </c>
      <c r="N4930" s="0" t="n">
        <f aca="true">RAND()</f>
        <v>0.717369552834787</v>
      </c>
      <c r="O4930" s="1" t="str">
        <f aca="false">IF(N4930&lt;L4930,"A","B")</f>
        <v>B</v>
      </c>
    </row>
    <row r="4931" customFormat="false" ht="13.5" hidden="false" customHeight="false" outlineLevel="0" collapsed="false">
      <c r="E4931" s="1" t="str">
        <f aca="false">IF(G4930&gt;all,"",IF(C4931="",O4930,C4931))</f>
        <v>B</v>
      </c>
      <c r="F4931" s="0" t="n">
        <f aca="false">IF(D4931="",1,D4931)</f>
        <v>1</v>
      </c>
      <c r="G4931" s="0" t="n">
        <f aca="false">G4930+F4931</f>
        <v>5764</v>
      </c>
      <c r="H4931" s="0" t="n">
        <f aca="false">IF(E4931="A",H4930+F4931,H4930)</f>
        <v>2574</v>
      </c>
      <c r="I4931" s="0" t="n">
        <f aca="false">IF(E4931="B",I4930+F4931,I4930)</f>
        <v>3190</v>
      </c>
      <c r="J4931" s="0" t="n">
        <f aca="false">all/2-H4931</f>
        <v>2426</v>
      </c>
      <c r="K4931" s="0" t="n">
        <f aca="false">all/2-I4931</f>
        <v>1810</v>
      </c>
      <c r="L4931" s="0" t="n">
        <f aca="false">IF(G4931&lt;all,MIN(1,MAX(0,K4931/(J4931+K4931))),L4930)</f>
        <v>0.427289896128423</v>
      </c>
      <c r="M4931" s="0" t="n">
        <f aca="false">IF(G4931&lt;all,MIN(1,MAX(0,J4931/(J4931+K4931))),M4930)</f>
        <v>0.572710103871577</v>
      </c>
      <c r="N4931" s="0" t="n">
        <f aca="true">RAND()</f>
        <v>0.18382611163476</v>
      </c>
      <c r="O4931" s="1" t="str">
        <f aca="false">IF(N4931&lt;L4931,"A","B")</f>
        <v>A</v>
      </c>
    </row>
    <row r="4932" customFormat="false" ht="13.5" hidden="false" customHeight="false" outlineLevel="0" collapsed="false">
      <c r="E4932" s="1" t="str">
        <f aca="false">IF(G4931&gt;all,"",IF(C4932="",O4931,C4932))</f>
        <v>A</v>
      </c>
      <c r="F4932" s="0" t="n">
        <f aca="false">IF(D4932="",1,D4932)</f>
        <v>1</v>
      </c>
      <c r="G4932" s="0" t="n">
        <f aca="false">G4931+F4932</f>
        <v>5765</v>
      </c>
      <c r="H4932" s="0" t="n">
        <f aca="false">IF(E4932="A",H4931+F4932,H4931)</f>
        <v>2575</v>
      </c>
      <c r="I4932" s="0" t="n">
        <f aca="false">IF(E4932="B",I4931+F4932,I4931)</f>
        <v>3190</v>
      </c>
      <c r="J4932" s="0" t="n">
        <f aca="false">all/2-H4932</f>
        <v>2425</v>
      </c>
      <c r="K4932" s="0" t="n">
        <f aca="false">all/2-I4932</f>
        <v>1810</v>
      </c>
      <c r="L4932" s="0" t="n">
        <f aca="false">IF(G4932&lt;all,MIN(1,MAX(0,K4932/(J4932+K4932))),L4931)</f>
        <v>0.427390791027155</v>
      </c>
      <c r="M4932" s="0" t="n">
        <f aca="false">IF(G4932&lt;all,MIN(1,MAX(0,J4932/(J4932+K4932))),M4931)</f>
        <v>0.572609208972845</v>
      </c>
      <c r="N4932" s="0" t="n">
        <f aca="true">RAND()</f>
        <v>0.867699257228427</v>
      </c>
      <c r="O4932" s="1" t="str">
        <f aca="false">IF(N4932&lt;L4932,"A","B")</f>
        <v>B</v>
      </c>
    </row>
    <row r="4933" customFormat="false" ht="13.5" hidden="false" customHeight="false" outlineLevel="0" collapsed="false">
      <c r="E4933" s="1" t="str">
        <f aca="false">IF(G4932&gt;all,"",IF(C4933="",O4932,C4933))</f>
        <v>B</v>
      </c>
      <c r="F4933" s="0" t="n">
        <f aca="false">IF(D4933="",1,D4933)</f>
        <v>1</v>
      </c>
      <c r="G4933" s="0" t="n">
        <f aca="false">G4932+F4933</f>
        <v>5766</v>
      </c>
      <c r="H4933" s="0" t="n">
        <f aca="false">IF(E4933="A",H4932+F4933,H4932)</f>
        <v>2575</v>
      </c>
      <c r="I4933" s="0" t="n">
        <f aca="false">IF(E4933="B",I4932+F4933,I4932)</f>
        <v>3191</v>
      </c>
      <c r="J4933" s="0" t="n">
        <f aca="false">all/2-H4933</f>
        <v>2425</v>
      </c>
      <c r="K4933" s="0" t="n">
        <f aca="false">all/2-I4933</f>
        <v>1809</v>
      </c>
      <c r="L4933" s="0" t="n">
        <f aca="false">IF(G4933&lt;all,MIN(1,MAX(0,K4933/(J4933+K4933))),L4932)</f>
        <v>0.427255550307038</v>
      </c>
      <c r="M4933" s="0" t="n">
        <f aca="false">IF(G4933&lt;all,MIN(1,MAX(0,J4933/(J4933+K4933))),M4932)</f>
        <v>0.572744449692962</v>
      </c>
      <c r="N4933" s="0" t="n">
        <f aca="true">RAND()</f>
        <v>0.825768006092487</v>
      </c>
      <c r="O4933" s="1" t="str">
        <f aca="false">IF(N4933&lt;L4933,"A","B")</f>
        <v>B</v>
      </c>
    </row>
    <row r="4934" customFormat="false" ht="13.5" hidden="false" customHeight="false" outlineLevel="0" collapsed="false">
      <c r="E4934" s="1" t="str">
        <f aca="false">IF(G4933&gt;all,"",IF(C4934="",O4933,C4934))</f>
        <v>B</v>
      </c>
      <c r="F4934" s="0" t="n">
        <f aca="false">IF(D4934="",1,D4934)</f>
        <v>1</v>
      </c>
      <c r="G4934" s="0" t="n">
        <f aca="false">G4933+F4934</f>
        <v>5767</v>
      </c>
      <c r="H4934" s="0" t="n">
        <f aca="false">IF(E4934="A",H4933+F4934,H4933)</f>
        <v>2575</v>
      </c>
      <c r="I4934" s="0" t="n">
        <f aca="false">IF(E4934="B",I4933+F4934,I4933)</f>
        <v>3192</v>
      </c>
      <c r="J4934" s="0" t="n">
        <f aca="false">all/2-H4934</f>
        <v>2425</v>
      </c>
      <c r="K4934" s="0" t="n">
        <f aca="false">all/2-I4934</f>
        <v>1808</v>
      </c>
      <c r="L4934" s="0" t="n">
        <f aca="false">IF(G4934&lt;all,MIN(1,MAX(0,K4934/(J4934+K4934))),L4933)</f>
        <v>0.427120245688637</v>
      </c>
      <c r="M4934" s="0" t="n">
        <f aca="false">IF(G4934&lt;all,MIN(1,MAX(0,J4934/(J4934+K4934))),M4933)</f>
        <v>0.572879754311363</v>
      </c>
      <c r="N4934" s="0" t="n">
        <f aca="true">RAND()</f>
        <v>0.931523438965586</v>
      </c>
      <c r="O4934" s="1" t="str">
        <f aca="false">IF(N4934&lt;L4934,"A","B")</f>
        <v>B</v>
      </c>
    </row>
    <row r="4935" customFormat="false" ht="13.5" hidden="false" customHeight="false" outlineLevel="0" collapsed="false">
      <c r="E4935" s="1" t="str">
        <f aca="false">IF(G4934&gt;all,"",IF(C4935="",O4934,C4935))</f>
        <v>B</v>
      </c>
      <c r="F4935" s="0" t="n">
        <f aca="false">IF(D4935="",1,D4935)</f>
        <v>1</v>
      </c>
      <c r="G4935" s="0" t="n">
        <f aca="false">G4934+F4935</f>
        <v>5768</v>
      </c>
      <c r="H4935" s="0" t="n">
        <f aca="false">IF(E4935="A",H4934+F4935,H4934)</f>
        <v>2575</v>
      </c>
      <c r="I4935" s="0" t="n">
        <f aca="false">IF(E4935="B",I4934+F4935,I4934)</f>
        <v>3193</v>
      </c>
      <c r="J4935" s="0" t="n">
        <f aca="false">all/2-H4935</f>
        <v>2425</v>
      </c>
      <c r="K4935" s="0" t="n">
        <f aca="false">all/2-I4935</f>
        <v>1807</v>
      </c>
      <c r="L4935" s="0" t="n">
        <f aca="false">IF(G4935&lt;all,MIN(1,MAX(0,K4935/(J4935+K4935))),L4934)</f>
        <v>0.426984877126654</v>
      </c>
      <c r="M4935" s="0" t="n">
        <f aca="false">IF(G4935&lt;all,MIN(1,MAX(0,J4935/(J4935+K4935))),M4934)</f>
        <v>0.573015122873346</v>
      </c>
      <c r="N4935" s="0" t="n">
        <f aca="true">RAND()</f>
        <v>0.151650473610696</v>
      </c>
      <c r="O4935" s="1" t="str">
        <f aca="false">IF(N4935&lt;L4935,"A","B")</f>
        <v>A</v>
      </c>
    </row>
    <row r="4936" customFormat="false" ht="13.5" hidden="false" customHeight="false" outlineLevel="0" collapsed="false">
      <c r="E4936" s="1" t="str">
        <f aca="false">IF(G4935&gt;all,"",IF(C4936="",O4935,C4936))</f>
        <v>A</v>
      </c>
      <c r="F4936" s="0" t="n">
        <f aca="false">IF(D4936="",1,D4936)</f>
        <v>1</v>
      </c>
      <c r="G4936" s="0" t="n">
        <f aca="false">G4935+F4936</f>
        <v>5769</v>
      </c>
      <c r="H4936" s="0" t="n">
        <f aca="false">IF(E4936="A",H4935+F4936,H4935)</f>
        <v>2576</v>
      </c>
      <c r="I4936" s="0" t="n">
        <f aca="false">IF(E4936="B",I4935+F4936,I4935)</f>
        <v>3193</v>
      </c>
      <c r="J4936" s="0" t="n">
        <f aca="false">all/2-H4936</f>
        <v>2424</v>
      </c>
      <c r="K4936" s="0" t="n">
        <f aca="false">all/2-I4936</f>
        <v>1807</v>
      </c>
      <c r="L4936" s="0" t="n">
        <f aca="false">IF(G4936&lt;all,MIN(1,MAX(0,K4936/(J4936+K4936))),L4935)</f>
        <v>0.427085795320255</v>
      </c>
      <c r="M4936" s="0" t="n">
        <f aca="false">IF(G4936&lt;all,MIN(1,MAX(0,J4936/(J4936+K4936))),M4935)</f>
        <v>0.572914204679745</v>
      </c>
      <c r="N4936" s="0" t="n">
        <f aca="true">RAND()</f>
        <v>0.410347048797609</v>
      </c>
      <c r="O4936" s="1" t="str">
        <f aca="false">IF(N4936&lt;L4936,"A","B")</f>
        <v>A</v>
      </c>
    </row>
    <row r="4937" customFormat="false" ht="13.5" hidden="false" customHeight="false" outlineLevel="0" collapsed="false">
      <c r="E4937" s="1" t="str">
        <f aca="false">IF(G4936&gt;all,"",IF(C4937="",O4936,C4937))</f>
        <v>A</v>
      </c>
      <c r="F4937" s="0" t="n">
        <f aca="false">IF(D4937="",1,D4937)</f>
        <v>1</v>
      </c>
      <c r="G4937" s="0" t="n">
        <f aca="false">G4936+F4937</f>
        <v>5770</v>
      </c>
      <c r="H4937" s="0" t="n">
        <f aca="false">IF(E4937="A",H4936+F4937,H4936)</f>
        <v>2577</v>
      </c>
      <c r="I4937" s="0" t="n">
        <f aca="false">IF(E4937="B",I4936+F4937,I4936)</f>
        <v>3193</v>
      </c>
      <c r="J4937" s="0" t="n">
        <f aca="false">all/2-H4937</f>
        <v>2423</v>
      </c>
      <c r="K4937" s="0" t="n">
        <f aca="false">all/2-I4937</f>
        <v>1807</v>
      </c>
      <c r="L4937" s="0" t="n">
        <f aca="false">IF(G4937&lt;all,MIN(1,MAX(0,K4937/(J4937+K4937))),L4936)</f>
        <v>0.427186761229314</v>
      </c>
      <c r="M4937" s="0" t="n">
        <f aca="false">IF(G4937&lt;all,MIN(1,MAX(0,J4937/(J4937+K4937))),M4936)</f>
        <v>0.572813238770686</v>
      </c>
      <c r="N4937" s="0" t="n">
        <f aca="true">RAND()</f>
        <v>0.559140175694017</v>
      </c>
      <c r="O4937" s="1" t="str">
        <f aca="false">IF(N4937&lt;L4937,"A","B")</f>
        <v>B</v>
      </c>
    </row>
    <row r="4938" customFormat="false" ht="13.5" hidden="false" customHeight="false" outlineLevel="0" collapsed="false">
      <c r="E4938" s="1" t="str">
        <f aca="false">IF(G4937&gt;all,"",IF(C4938="",O4937,C4938))</f>
        <v>B</v>
      </c>
      <c r="F4938" s="0" t="n">
        <f aca="false">IF(D4938="",1,D4938)</f>
        <v>1</v>
      </c>
      <c r="G4938" s="0" t="n">
        <f aca="false">G4937+F4938</f>
        <v>5771</v>
      </c>
      <c r="H4938" s="0" t="n">
        <f aca="false">IF(E4938="A",H4937+F4938,H4937)</f>
        <v>2577</v>
      </c>
      <c r="I4938" s="0" t="n">
        <f aca="false">IF(E4938="B",I4937+F4938,I4937)</f>
        <v>3194</v>
      </c>
      <c r="J4938" s="0" t="n">
        <f aca="false">all/2-H4938</f>
        <v>2423</v>
      </c>
      <c r="K4938" s="0" t="n">
        <f aca="false">all/2-I4938</f>
        <v>1806</v>
      </c>
      <c r="L4938" s="0" t="n">
        <f aca="false">IF(G4938&lt;all,MIN(1,MAX(0,K4938/(J4938+K4938))),L4937)</f>
        <v>0.42705131236699</v>
      </c>
      <c r="M4938" s="0" t="n">
        <f aca="false">IF(G4938&lt;all,MIN(1,MAX(0,J4938/(J4938+K4938))),M4937)</f>
        <v>0.57294868763301</v>
      </c>
      <c r="N4938" s="0" t="n">
        <f aca="true">RAND()</f>
        <v>0.39326686226499</v>
      </c>
      <c r="O4938" s="1" t="str">
        <f aca="false">IF(N4938&lt;L4938,"A","B")</f>
        <v>A</v>
      </c>
    </row>
    <row r="4939" customFormat="false" ht="13.5" hidden="false" customHeight="false" outlineLevel="0" collapsed="false">
      <c r="E4939" s="1" t="str">
        <f aca="false">IF(G4938&gt;all,"",IF(C4939="",O4938,C4939))</f>
        <v>A</v>
      </c>
      <c r="F4939" s="0" t="n">
        <f aca="false">IF(D4939="",1,D4939)</f>
        <v>1</v>
      </c>
      <c r="G4939" s="0" t="n">
        <f aca="false">G4938+F4939</f>
        <v>5772</v>
      </c>
      <c r="H4939" s="0" t="n">
        <f aca="false">IF(E4939="A",H4938+F4939,H4938)</f>
        <v>2578</v>
      </c>
      <c r="I4939" s="0" t="n">
        <f aca="false">IF(E4939="B",I4938+F4939,I4938)</f>
        <v>3194</v>
      </c>
      <c r="J4939" s="0" t="n">
        <f aca="false">all/2-H4939</f>
        <v>2422</v>
      </c>
      <c r="K4939" s="0" t="n">
        <f aca="false">all/2-I4939</f>
        <v>1806</v>
      </c>
      <c r="L4939" s="0" t="n">
        <f aca="false">IF(G4939&lt;all,MIN(1,MAX(0,K4939/(J4939+K4939))),L4938)</f>
        <v>0.427152317880795</v>
      </c>
      <c r="M4939" s="0" t="n">
        <f aca="false">IF(G4939&lt;all,MIN(1,MAX(0,J4939/(J4939+K4939))),M4938)</f>
        <v>0.572847682119205</v>
      </c>
      <c r="N4939" s="0" t="n">
        <f aca="true">RAND()</f>
        <v>0.799594287605076</v>
      </c>
      <c r="O4939" s="1" t="str">
        <f aca="false">IF(N4939&lt;L4939,"A","B")</f>
        <v>B</v>
      </c>
    </row>
    <row r="4940" customFormat="false" ht="13.5" hidden="false" customHeight="false" outlineLevel="0" collapsed="false">
      <c r="E4940" s="1" t="str">
        <f aca="false">IF(G4939&gt;all,"",IF(C4940="",O4939,C4940))</f>
        <v>B</v>
      </c>
      <c r="F4940" s="0" t="n">
        <f aca="false">IF(D4940="",1,D4940)</f>
        <v>1</v>
      </c>
      <c r="G4940" s="0" t="n">
        <f aca="false">G4939+F4940</f>
        <v>5773</v>
      </c>
      <c r="H4940" s="0" t="n">
        <f aca="false">IF(E4940="A",H4939+F4940,H4939)</f>
        <v>2578</v>
      </c>
      <c r="I4940" s="0" t="n">
        <f aca="false">IF(E4940="B",I4939+F4940,I4939)</f>
        <v>3195</v>
      </c>
      <c r="J4940" s="0" t="n">
        <f aca="false">all/2-H4940</f>
        <v>2422</v>
      </c>
      <c r="K4940" s="0" t="n">
        <f aca="false">all/2-I4940</f>
        <v>1805</v>
      </c>
      <c r="L4940" s="0" t="n">
        <f aca="false">IF(G4940&lt;all,MIN(1,MAX(0,K4940/(J4940+K4940))),L4939)</f>
        <v>0.427016796782588</v>
      </c>
      <c r="M4940" s="0" t="n">
        <f aca="false">IF(G4940&lt;all,MIN(1,MAX(0,J4940/(J4940+K4940))),M4939)</f>
        <v>0.572983203217412</v>
      </c>
      <c r="N4940" s="0" t="n">
        <f aca="true">RAND()</f>
        <v>0.743442924905457</v>
      </c>
      <c r="O4940" s="1" t="str">
        <f aca="false">IF(N4940&lt;L4940,"A","B")</f>
        <v>B</v>
      </c>
    </row>
    <row r="4941" customFormat="false" ht="13.5" hidden="false" customHeight="false" outlineLevel="0" collapsed="false">
      <c r="E4941" s="1" t="str">
        <f aca="false">IF(G4940&gt;all,"",IF(C4941="",O4940,C4941))</f>
        <v>B</v>
      </c>
      <c r="F4941" s="0" t="n">
        <f aca="false">IF(D4941="",1,D4941)</f>
        <v>1</v>
      </c>
      <c r="G4941" s="0" t="n">
        <f aca="false">G4940+F4941</f>
        <v>5774</v>
      </c>
      <c r="H4941" s="0" t="n">
        <f aca="false">IF(E4941="A",H4940+F4941,H4940)</f>
        <v>2578</v>
      </c>
      <c r="I4941" s="0" t="n">
        <f aca="false">IF(E4941="B",I4940+F4941,I4940)</f>
        <v>3196</v>
      </c>
      <c r="J4941" s="0" t="n">
        <f aca="false">all/2-H4941</f>
        <v>2422</v>
      </c>
      <c r="K4941" s="0" t="n">
        <f aca="false">all/2-I4941</f>
        <v>1804</v>
      </c>
      <c r="L4941" s="0" t="n">
        <f aca="false">IF(G4941&lt;all,MIN(1,MAX(0,K4941/(J4941+K4941))),L4940)</f>
        <v>0.426881211547563</v>
      </c>
      <c r="M4941" s="0" t="n">
        <f aca="false">IF(G4941&lt;all,MIN(1,MAX(0,J4941/(J4941+K4941))),M4940)</f>
        <v>0.573118788452437</v>
      </c>
      <c r="N4941" s="0" t="n">
        <f aca="true">RAND()</f>
        <v>0.284620539497335</v>
      </c>
      <c r="O4941" s="1" t="str">
        <f aca="false">IF(N4941&lt;L4941,"A","B")</f>
        <v>A</v>
      </c>
    </row>
    <row r="4942" customFormat="false" ht="13.5" hidden="false" customHeight="false" outlineLevel="0" collapsed="false">
      <c r="E4942" s="1" t="str">
        <f aca="false">IF(G4941&gt;all,"",IF(C4942="",O4941,C4942))</f>
        <v>A</v>
      </c>
      <c r="F4942" s="0" t="n">
        <f aca="false">IF(D4942="",1,D4942)</f>
        <v>1</v>
      </c>
      <c r="G4942" s="0" t="n">
        <f aca="false">G4941+F4942</f>
        <v>5775</v>
      </c>
      <c r="H4942" s="0" t="n">
        <f aca="false">IF(E4942="A",H4941+F4942,H4941)</f>
        <v>2579</v>
      </c>
      <c r="I4942" s="0" t="n">
        <f aca="false">IF(E4942="B",I4941+F4942,I4941)</f>
        <v>3196</v>
      </c>
      <c r="J4942" s="0" t="n">
        <f aca="false">all/2-H4942</f>
        <v>2421</v>
      </c>
      <c r="K4942" s="0" t="n">
        <f aca="false">all/2-I4942</f>
        <v>1804</v>
      </c>
      <c r="L4942" s="0" t="n">
        <f aca="false">IF(G4942&lt;all,MIN(1,MAX(0,K4942/(J4942+K4942))),L4941)</f>
        <v>0.42698224852071</v>
      </c>
      <c r="M4942" s="0" t="n">
        <f aca="false">IF(G4942&lt;all,MIN(1,MAX(0,J4942/(J4942+K4942))),M4941)</f>
        <v>0.57301775147929</v>
      </c>
      <c r="N4942" s="0" t="n">
        <f aca="true">RAND()</f>
        <v>0.893293949576268</v>
      </c>
      <c r="O4942" s="1" t="str">
        <f aca="false">IF(N4942&lt;L4942,"A","B")</f>
        <v>B</v>
      </c>
    </row>
    <row r="4943" customFormat="false" ht="13.5" hidden="false" customHeight="false" outlineLevel="0" collapsed="false">
      <c r="E4943" s="1" t="str">
        <f aca="false">IF(G4942&gt;all,"",IF(C4943="",O4942,C4943))</f>
        <v>B</v>
      </c>
      <c r="F4943" s="0" t="n">
        <f aca="false">IF(D4943="",1,D4943)</f>
        <v>1</v>
      </c>
      <c r="G4943" s="0" t="n">
        <f aca="false">G4942+F4943</f>
        <v>5776</v>
      </c>
      <c r="H4943" s="0" t="n">
        <f aca="false">IF(E4943="A",H4942+F4943,H4942)</f>
        <v>2579</v>
      </c>
      <c r="I4943" s="0" t="n">
        <f aca="false">IF(E4943="B",I4942+F4943,I4942)</f>
        <v>3197</v>
      </c>
      <c r="J4943" s="0" t="n">
        <f aca="false">all/2-H4943</f>
        <v>2421</v>
      </c>
      <c r="K4943" s="0" t="n">
        <f aca="false">all/2-I4943</f>
        <v>1803</v>
      </c>
      <c r="L4943" s="0" t="n">
        <f aca="false">IF(G4943&lt;all,MIN(1,MAX(0,K4943/(J4943+K4943))),L4942)</f>
        <v>0.426846590909091</v>
      </c>
      <c r="M4943" s="0" t="n">
        <f aca="false">IF(G4943&lt;all,MIN(1,MAX(0,J4943/(J4943+K4943))),M4942)</f>
        <v>0.573153409090909</v>
      </c>
      <c r="N4943" s="0" t="n">
        <f aca="true">RAND()</f>
        <v>0.71852970964659</v>
      </c>
      <c r="O4943" s="1" t="str">
        <f aca="false">IF(N4943&lt;L4943,"A","B")</f>
        <v>B</v>
      </c>
    </row>
    <row r="4944" customFormat="false" ht="13.5" hidden="false" customHeight="false" outlineLevel="0" collapsed="false">
      <c r="E4944" s="1" t="str">
        <f aca="false">IF(G4943&gt;all,"",IF(C4944="",O4943,C4944))</f>
        <v>B</v>
      </c>
      <c r="F4944" s="0" t="n">
        <f aca="false">IF(D4944="",1,D4944)</f>
        <v>1</v>
      </c>
      <c r="G4944" s="0" t="n">
        <f aca="false">G4943+F4944</f>
        <v>5777</v>
      </c>
      <c r="H4944" s="0" t="n">
        <f aca="false">IF(E4944="A",H4943+F4944,H4943)</f>
        <v>2579</v>
      </c>
      <c r="I4944" s="0" t="n">
        <f aca="false">IF(E4944="B",I4943+F4944,I4943)</f>
        <v>3198</v>
      </c>
      <c r="J4944" s="0" t="n">
        <f aca="false">all/2-H4944</f>
        <v>2421</v>
      </c>
      <c r="K4944" s="0" t="n">
        <f aca="false">all/2-I4944</f>
        <v>1802</v>
      </c>
      <c r="L4944" s="0" t="n">
        <f aca="false">IF(G4944&lt;all,MIN(1,MAX(0,K4944/(J4944+K4944))),L4943)</f>
        <v>0.426710869050438</v>
      </c>
      <c r="M4944" s="0" t="n">
        <f aca="false">IF(G4944&lt;all,MIN(1,MAX(0,J4944/(J4944+K4944))),M4943)</f>
        <v>0.573289130949562</v>
      </c>
      <c r="N4944" s="0" t="n">
        <f aca="true">RAND()</f>
        <v>0.581693133579771</v>
      </c>
      <c r="O4944" s="1" t="str">
        <f aca="false">IF(N4944&lt;L4944,"A","B")</f>
        <v>B</v>
      </c>
    </row>
    <row r="4945" customFormat="false" ht="13.5" hidden="false" customHeight="false" outlineLevel="0" collapsed="false">
      <c r="E4945" s="1" t="str">
        <f aca="false">IF(G4944&gt;all,"",IF(C4945="",O4944,C4945))</f>
        <v>B</v>
      </c>
      <c r="F4945" s="0" t="n">
        <f aca="false">IF(D4945="",1,D4945)</f>
        <v>1</v>
      </c>
      <c r="G4945" s="0" t="n">
        <f aca="false">G4944+F4945</f>
        <v>5778</v>
      </c>
      <c r="H4945" s="0" t="n">
        <f aca="false">IF(E4945="A",H4944+F4945,H4944)</f>
        <v>2579</v>
      </c>
      <c r="I4945" s="0" t="n">
        <f aca="false">IF(E4945="B",I4944+F4945,I4944)</f>
        <v>3199</v>
      </c>
      <c r="J4945" s="0" t="n">
        <f aca="false">all/2-H4945</f>
        <v>2421</v>
      </c>
      <c r="K4945" s="0" t="n">
        <f aca="false">all/2-I4945</f>
        <v>1801</v>
      </c>
      <c r="L4945" s="0" t="n">
        <f aca="false">IF(G4945&lt;all,MIN(1,MAX(0,K4945/(J4945+K4945))),L4944)</f>
        <v>0.4265750828991</v>
      </c>
      <c r="M4945" s="0" t="n">
        <f aca="false">IF(G4945&lt;all,MIN(1,MAX(0,J4945/(J4945+K4945))),M4944)</f>
        <v>0.5734249171009</v>
      </c>
      <c r="N4945" s="0" t="n">
        <f aca="true">RAND()</f>
        <v>0.900727592769414</v>
      </c>
      <c r="O4945" s="1" t="str">
        <f aca="false">IF(N4945&lt;L4945,"A","B")</f>
        <v>B</v>
      </c>
    </row>
    <row r="4946" customFormat="false" ht="13.5" hidden="false" customHeight="false" outlineLevel="0" collapsed="false">
      <c r="E4946" s="1" t="str">
        <f aca="false">IF(G4945&gt;all,"",IF(C4946="",O4945,C4946))</f>
        <v>B</v>
      </c>
      <c r="F4946" s="0" t="n">
        <f aca="false">IF(D4946="",1,D4946)</f>
        <v>1</v>
      </c>
      <c r="G4946" s="0" t="n">
        <f aca="false">G4945+F4946</f>
        <v>5779</v>
      </c>
      <c r="H4946" s="0" t="n">
        <f aca="false">IF(E4946="A",H4945+F4946,H4945)</f>
        <v>2579</v>
      </c>
      <c r="I4946" s="0" t="n">
        <f aca="false">IF(E4946="B",I4945+F4946,I4945)</f>
        <v>3200</v>
      </c>
      <c r="J4946" s="0" t="n">
        <f aca="false">all/2-H4946</f>
        <v>2421</v>
      </c>
      <c r="K4946" s="0" t="n">
        <f aca="false">all/2-I4946</f>
        <v>1800</v>
      </c>
      <c r="L4946" s="0" t="n">
        <f aca="false">IF(G4946&lt;all,MIN(1,MAX(0,K4946/(J4946+K4946))),L4945)</f>
        <v>0.426439232409382</v>
      </c>
      <c r="M4946" s="0" t="n">
        <f aca="false">IF(G4946&lt;all,MIN(1,MAX(0,J4946/(J4946+K4946))),M4945)</f>
        <v>0.573560767590618</v>
      </c>
      <c r="N4946" s="0" t="n">
        <f aca="true">RAND()</f>
        <v>0.665631088379034</v>
      </c>
      <c r="O4946" s="1" t="str">
        <f aca="false">IF(N4946&lt;L4946,"A","B")</f>
        <v>B</v>
      </c>
    </row>
    <row r="4947" customFormat="false" ht="13.5" hidden="false" customHeight="false" outlineLevel="0" collapsed="false">
      <c r="E4947" s="1" t="str">
        <f aca="false">IF(G4946&gt;all,"",IF(C4947="",O4946,C4947))</f>
        <v>B</v>
      </c>
      <c r="F4947" s="0" t="n">
        <f aca="false">IF(D4947="",1,D4947)</f>
        <v>1</v>
      </c>
      <c r="G4947" s="0" t="n">
        <f aca="false">G4946+F4947</f>
        <v>5780</v>
      </c>
      <c r="H4947" s="0" t="n">
        <f aca="false">IF(E4947="A",H4946+F4947,H4946)</f>
        <v>2579</v>
      </c>
      <c r="I4947" s="0" t="n">
        <f aca="false">IF(E4947="B",I4946+F4947,I4946)</f>
        <v>3201</v>
      </c>
      <c r="J4947" s="0" t="n">
        <f aca="false">all/2-H4947</f>
        <v>2421</v>
      </c>
      <c r="K4947" s="0" t="n">
        <f aca="false">all/2-I4947</f>
        <v>1799</v>
      </c>
      <c r="L4947" s="0" t="n">
        <f aca="false">IF(G4947&lt;all,MIN(1,MAX(0,K4947/(J4947+K4947))),L4946)</f>
        <v>0.426303317535545</v>
      </c>
      <c r="M4947" s="0" t="n">
        <f aca="false">IF(G4947&lt;all,MIN(1,MAX(0,J4947/(J4947+K4947))),M4946)</f>
        <v>0.573696682464455</v>
      </c>
      <c r="N4947" s="0" t="n">
        <f aca="true">RAND()</f>
        <v>0.489638782249067</v>
      </c>
      <c r="O4947" s="1" t="str">
        <f aca="false">IF(N4947&lt;L4947,"A","B")</f>
        <v>B</v>
      </c>
    </row>
    <row r="4948" customFormat="false" ht="13.5" hidden="false" customHeight="false" outlineLevel="0" collapsed="false">
      <c r="E4948" s="1" t="str">
        <f aca="false">IF(G4947&gt;all,"",IF(C4948="",O4947,C4948))</f>
        <v>B</v>
      </c>
      <c r="F4948" s="0" t="n">
        <f aca="false">IF(D4948="",1,D4948)</f>
        <v>1</v>
      </c>
      <c r="G4948" s="0" t="n">
        <f aca="false">G4947+F4948</f>
        <v>5781</v>
      </c>
      <c r="H4948" s="0" t="n">
        <f aca="false">IF(E4948="A",H4947+F4948,H4947)</f>
        <v>2579</v>
      </c>
      <c r="I4948" s="0" t="n">
        <f aca="false">IF(E4948="B",I4947+F4948,I4947)</f>
        <v>3202</v>
      </c>
      <c r="J4948" s="0" t="n">
        <f aca="false">all/2-H4948</f>
        <v>2421</v>
      </c>
      <c r="K4948" s="0" t="n">
        <f aca="false">all/2-I4948</f>
        <v>1798</v>
      </c>
      <c r="L4948" s="0" t="n">
        <f aca="false">IF(G4948&lt;all,MIN(1,MAX(0,K4948/(J4948+K4948))),L4947)</f>
        <v>0.426167338231808</v>
      </c>
      <c r="M4948" s="0" t="n">
        <f aca="false">IF(G4948&lt;all,MIN(1,MAX(0,J4948/(J4948+K4948))),M4947)</f>
        <v>0.573832661768192</v>
      </c>
      <c r="N4948" s="0" t="n">
        <f aca="true">RAND()</f>
        <v>0.266016446238512</v>
      </c>
      <c r="O4948" s="1" t="str">
        <f aca="false">IF(N4948&lt;L4948,"A","B")</f>
        <v>A</v>
      </c>
    </row>
    <row r="4949" customFormat="false" ht="13.5" hidden="false" customHeight="false" outlineLevel="0" collapsed="false">
      <c r="E4949" s="1" t="str">
        <f aca="false">IF(G4948&gt;all,"",IF(C4949="",O4948,C4949))</f>
        <v>A</v>
      </c>
      <c r="F4949" s="0" t="n">
        <f aca="false">IF(D4949="",1,D4949)</f>
        <v>1</v>
      </c>
      <c r="G4949" s="0" t="n">
        <f aca="false">G4948+F4949</f>
        <v>5782</v>
      </c>
      <c r="H4949" s="0" t="n">
        <f aca="false">IF(E4949="A",H4948+F4949,H4948)</f>
        <v>2580</v>
      </c>
      <c r="I4949" s="0" t="n">
        <f aca="false">IF(E4949="B",I4948+F4949,I4948)</f>
        <v>3202</v>
      </c>
      <c r="J4949" s="0" t="n">
        <f aca="false">all/2-H4949</f>
        <v>2420</v>
      </c>
      <c r="K4949" s="0" t="n">
        <f aca="false">all/2-I4949</f>
        <v>1798</v>
      </c>
      <c r="L4949" s="0" t="n">
        <f aca="false">IF(G4949&lt;all,MIN(1,MAX(0,K4949/(J4949+K4949))),L4948)</f>
        <v>0.426268373636795</v>
      </c>
      <c r="M4949" s="0" t="n">
        <f aca="false">IF(G4949&lt;all,MIN(1,MAX(0,J4949/(J4949+K4949))),M4948)</f>
        <v>0.573731626363205</v>
      </c>
      <c r="N4949" s="0" t="n">
        <f aca="true">RAND()</f>
        <v>0.469885686462139</v>
      </c>
      <c r="O4949" s="1" t="str">
        <f aca="false">IF(N4949&lt;L4949,"A","B")</f>
        <v>B</v>
      </c>
    </row>
    <row r="4950" customFormat="false" ht="13.5" hidden="false" customHeight="false" outlineLevel="0" collapsed="false">
      <c r="E4950" s="1" t="str">
        <f aca="false">IF(G4949&gt;all,"",IF(C4950="",O4949,C4950))</f>
        <v>B</v>
      </c>
      <c r="F4950" s="0" t="n">
        <f aca="false">IF(D4950="",1,D4950)</f>
        <v>1</v>
      </c>
      <c r="G4950" s="0" t="n">
        <f aca="false">G4949+F4950</f>
        <v>5783</v>
      </c>
      <c r="H4950" s="0" t="n">
        <f aca="false">IF(E4950="A",H4949+F4950,H4949)</f>
        <v>2580</v>
      </c>
      <c r="I4950" s="0" t="n">
        <f aca="false">IF(E4950="B",I4949+F4950,I4949)</f>
        <v>3203</v>
      </c>
      <c r="J4950" s="0" t="n">
        <f aca="false">all/2-H4950</f>
        <v>2420</v>
      </c>
      <c r="K4950" s="0" t="n">
        <f aca="false">all/2-I4950</f>
        <v>1797</v>
      </c>
      <c r="L4950" s="0" t="n">
        <f aca="false">IF(G4950&lt;all,MIN(1,MAX(0,K4950/(J4950+K4950))),L4949)</f>
        <v>0.426132321555608</v>
      </c>
      <c r="M4950" s="0" t="n">
        <f aca="false">IF(G4950&lt;all,MIN(1,MAX(0,J4950/(J4950+K4950))),M4949)</f>
        <v>0.573867678444392</v>
      </c>
      <c r="N4950" s="0" t="n">
        <f aca="true">RAND()</f>
        <v>0.187708308489126</v>
      </c>
      <c r="O4950" s="1" t="str">
        <f aca="false">IF(N4950&lt;L4950,"A","B")</f>
        <v>A</v>
      </c>
    </row>
    <row r="4951" customFormat="false" ht="13.5" hidden="false" customHeight="false" outlineLevel="0" collapsed="false">
      <c r="E4951" s="1" t="str">
        <f aca="false">IF(G4950&gt;all,"",IF(C4951="",O4950,C4951))</f>
        <v>A</v>
      </c>
      <c r="F4951" s="0" t="n">
        <f aca="false">IF(D4951="",1,D4951)</f>
        <v>1</v>
      </c>
      <c r="G4951" s="0" t="n">
        <f aca="false">G4950+F4951</f>
        <v>5784</v>
      </c>
      <c r="H4951" s="0" t="n">
        <f aca="false">IF(E4951="A",H4950+F4951,H4950)</f>
        <v>2581</v>
      </c>
      <c r="I4951" s="0" t="n">
        <f aca="false">IF(E4951="B",I4950+F4951,I4950)</f>
        <v>3203</v>
      </c>
      <c r="J4951" s="0" t="n">
        <f aca="false">all/2-H4951</f>
        <v>2419</v>
      </c>
      <c r="K4951" s="0" t="n">
        <f aca="false">all/2-I4951</f>
        <v>1797</v>
      </c>
      <c r="L4951" s="0" t="n">
        <f aca="false">IF(G4951&lt;all,MIN(1,MAX(0,K4951/(J4951+K4951))),L4950)</f>
        <v>0.42623339658444</v>
      </c>
      <c r="M4951" s="0" t="n">
        <f aca="false">IF(G4951&lt;all,MIN(1,MAX(0,J4951/(J4951+K4951))),M4950)</f>
        <v>0.57376660341556</v>
      </c>
      <c r="N4951" s="0" t="n">
        <f aca="true">RAND()</f>
        <v>0.0108911916651483</v>
      </c>
      <c r="O4951" s="1" t="str">
        <f aca="false">IF(N4951&lt;L4951,"A","B")</f>
        <v>A</v>
      </c>
    </row>
    <row r="4952" customFormat="false" ht="13.5" hidden="false" customHeight="false" outlineLevel="0" collapsed="false">
      <c r="E4952" s="1" t="str">
        <f aca="false">IF(G4951&gt;all,"",IF(C4952="",O4951,C4952))</f>
        <v>A</v>
      </c>
      <c r="F4952" s="0" t="n">
        <f aca="false">IF(D4952="",1,D4952)</f>
        <v>1</v>
      </c>
      <c r="G4952" s="0" t="n">
        <f aca="false">G4951+F4952</f>
        <v>5785</v>
      </c>
      <c r="H4952" s="0" t="n">
        <f aca="false">IF(E4952="A",H4951+F4952,H4951)</f>
        <v>2582</v>
      </c>
      <c r="I4952" s="0" t="n">
        <f aca="false">IF(E4952="B",I4951+F4952,I4951)</f>
        <v>3203</v>
      </c>
      <c r="J4952" s="0" t="n">
        <f aca="false">all/2-H4952</f>
        <v>2418</v>
      </c>
      <c r="K4952" s="0" t="n">
        <f aca="false">all/2-I4952</f>
        <v>1797</v>
      </c>
      <c r="L4952" s="0" t="n">
        <f aca="false">IF(G4952&lt;all,MIN(1,MAX(0,K4952/(J4952+K4952))),L4951)</f>
        <v>0.426334519572954</v>
      </c>
      <c r="M4952" s="0" t="n">
        <f aca="false">IF(G4952&lt;all,MIN(1,MAX(0,J4952/(J4952+K4952))),M4951)</f>
        <v>0.573665480427046</v>
      </c>
      <c r="N4952" s="0" t="n">
        <f aca="true">RAND()</f>
        <v>0.291894686860768</v>
      </c>
      <c r="O4952" s="1" t="str">
        <f aca="false">IF(N4952&lt;L4952,"A","B")</f>
        <v>A</v>
      </c>
    </row>
    <row r="4953" customFormat="false" ht="13.5" hidden="false" customHeight="false" outlineLevel="0" collapsed="false">
      <c r="E4953" s="1" t="str">
        <f aca="false">IF(G4952&gt;all,"",IF(C4953="",O4952,C4953))</f>
        <v>A</v>
      </c>
      <c r="F4953" s="0" t="n">
        <f aca="false">IF(D4953="",1,D4953)</f>
        <v>1</v>
      </c>
      <c r="G4953" s="0" t="n">
        <f aca="false">G4952+F4953</f>
        <v>5786</v>
      </c>
      <c r="H4953" s="0" t="n">
        <f aca="false">IF(E4953="A",H4952+F4953,H4952)</f>
        <v>2583</v>
      </c>
      <c r="I4953" s="0" t="n">
        <f aca="false">IF(E4953="B",I4952+F4953,I4952)</f>
        <v>3203</v>
      </c>
      <c r="J4953" s="0" t="n">
        <f aca="false">all/2-H4953</f>
        <v>2417</v>
      </c>
      <c r="K4953" s="0" t="n">
        <f aca="false">all/2-I4953</f>
        <v>1797</v>
      </c>
      <c r="L4953" s="0" t="n">
        <f aca="false">IF(G4953&lt;all,MIN(1,MAX(0,K4953/(J4953+K4953))),L4952)</f>
        <v>0.426435690555292</v>
      </c>
      <c r="M4953" s="0" t="n">
        <f aca="false">IF(G4953&lt;all,MIN(1,MAX(0,J4953/(J4953+K4953))),M4952)</f>
        <v>0.573564309444708</v>
      </c>
      <c r="N4953" s="0" t="n">
        <f aca="true">RAND()</f>
        <v>0.714391512847121</v>
      </c>
      <c r="O4953" s="1" t="str">
        <f aca="false">IF(N4953&lt;L4953,"A","B")</f>
        <v>B</v>
      </c>
    </row>
    <row r="4954" customFormat="false" ht="13.5" hidden="false" customHeight="false" outlineLevel="0" collapsed="false">
      <c r="E4954" s="1" t="str">
        <f aca="false">IF(G4953&gt;all,"",IF(C4954="",O4953,C4954))</f>
        <v>B</v>
      </c>
      <c r="F4954" s="0" t="n">
        <f aca="false">IF(D4954="",1,D4954)</f>
        <v>1</v>
      </c>
      <c r="G4954" s="0" t="n">
        <f aca="false">G4953+F4954</f>
        <v>5787</v>
      </c>
      <c r="H4954" s="0" t="n">
        <f aca="false">IF(E4954="A",H4953+F4954,H4953)</f>
        <v>2583</v>
      </c>
      <c r="I4954" s="0" t="n">
        <f aca="false">IF(E4954="B",I4953+F4954,I4953)</f>
        <v>3204</v>
      </c>
      <c r="J4954" s="0" t="n">
        <f aca="false">all/2-H4954</f>
        <v>2417</v>
      </c>
      <c r="K4954" s="0" t="n">
        <f aca="false">all/2-I4954</f>
        <v>1796</v>
      </c>
      <c r="L4954" s="0" t="n">
        <f aca="false">IF(G4954&lt;all,MIN(1,MAX(0,K4954/(J4954+K4954))),L4953)</f>
        <v>0.426299549014954</v>
      </c>
      <c r="M4954" s="0" t="n">
        <f aca="false">IF(G4954&lt;all,MIN(1,MAX(0,J4954/(J4954+K4954))),M4953)</f>
        <v>0.573700450985046</v>
      </c>
      <c r="N4954" s="0" t="n">
        <f aca="true">RAND()</f>
        <v>0.810158562286387</v>
      </c>
      <c r="O4954" s="1" t="str">
        <f aca="false">IF(N4954&lt;L4954,"A","B")</f>
        <v>B</v>
      </c>
    </row>
    <row r="4955" customFormat="false" ht="13.5" hidden="false" customHeight="false" outlineLevel="0" collapsed="false">
      <c r="E4955" s="1" t="str">
        <f aca="false">IF(G4954&gt;all,"",IF(C4955="",O4954,C4955))</f>
        <v>B</v>
      </c>
      <c r="F4955" s="0" t="n">
        <f aca="false">IF(D4955="",1,D4955)</f>
        <v>1</v>
      </c>
      <c r="G4955" s="0" t="n">
        <f aca="false">G4954+F4955</f>
        <v>5788</v>
      </c>
      <c r="H4955" s="0" t="n">
        <f aca="false">IF(E4955="A",H4954+F4955,H4954)</f>
        <v>2583</v>
      </c>
      <c r="I4955" s="0" t="n">
        <f aca="false">IF(E4955="B",I4954+F4955,I4954)</f>
        <v>3205</v>
      </c>
      <c r="J4955" s="0" t="n">
        <f aca="false">all/2-H4955</f>
        <v>2417</v>
      </c>
      <c r="K4955" s="0" t="n">
        <f aca="false">all/2-I4955</f>
        <v>1795</v>
      </c>
      <c r="L4955" s="0" t="n">
        <f aca="false">IF(G4955&lt;all,MIN(1,MAX(0,K4955/(J4955+K4955))),L4954)</f>
        <v>0.42616334283001</v>
      </c>
      <c r="M4955" s="0" t="n">
        <f aca="false">IF(G4955&lt;all,MIN(1,MAX(0,J4955/(J4955+K4955))),M4954)</f>
        <v>0.573836657169991</v>
      </c>
      <c r="N4955" s="0" t="n">
        <f aca="true">RAND()</f>
        <v>0.172089199584104</v>
      </c>
      <c r="O4955" s="1" t="str">
        <f aca="false">IF(N4955&lt;L4955,"A","B")</f>
        <v>A</v>
      </c>
    </row>
    <row r="4956" customFormat="false" ht="13.5" hidden="false" customHeight="false" outlineLevel="0" collapsed="false">
      <c r="E4956" s="1" t="str">
        <f aca="false">IF(G4955&gt;all,"",IF(C4956="",O4955,C4956))</f>
        <v>A</v>
      </c>
      <c r="F4956" s="0" t="n">
        <f aca="false">IF(D4956="",1,D4956)</f>
        <v>1</v>
      </c>
      <c r="G4956" s="0" t="n">
        <f aca="false">G4955+F4956</f>
        <v>5789</v>
      </c>
      <c r="H4956" s="0" t="n">
        <f aca="false">IF(E4956="A",H4955+F4956,H4955)</f>
        <v>2584</v>
      </c>
      <c r="I4956" s="0" t="n">
        <f aca="false">IF(E4956="B",I4955+F4956,I4955)</f>
        <v>3205</v>
      </c>
      <c r="J4956" s="0" t="n">
        <f aca="false">all/2-H4956</f>
        <v>2416</v>
      </c>
      <c r="K4956" s="0" t="n">
        <f aca="false">all/2-I4956</f>
        <v>1795</v>
      </c>
      <c r="L4956" s="0" t="n">
        <f aca="false">IF(G4956&lt;all,MIN(1,MAX(0,K4956/(J4956+K4956))),L4955)</f>
        <v>0.426264545238661</v>
      </c>
      <c r="M4956" s="0" t="n">
        <f aca="false">IF(G4956&lt;all,MIN(1,MAX(0,J4956/(J4956+K4956))),M4955)</f>
        <v>0.573735454761339</v>
      </c>
      <c r="N4956" s="0" t="n">
        <f aca="true">RAND()</f>
        <v>0.840528730862725</v>
      </c>
      <c r="O4956" s="1" t="str">
        <f aca="false">IF(N4956&lt;L4956,"A","B")</f>
        <v>B</v>
      </c>
    </row>
    <row r="4957" customFormat="false" ht="13.5" hidden="false" customHeight="false" outlineLevel="0" collapsed="false">
      <c r="E4957" s="1" t="str">
        <f aca="false">IF(G4956&gt;all,"",IF(C4957="",O4956,C4957))</f>
        <v>B</v>
      </c>
      <c r="F4957" s="0" t="n">
        <f aca="false">IF(D4957="",1,D4957)</f>
        <v>1</v>
      </c>
      <c r="G4957" s="0" t="n">
        <f aca="false">G4956+F4957</f>
        <v>5790</v>
      </c>
      <c r="H4957" s="0" t="n">
        <f aca="false">IF(E4957="A",H4956+F4957,H4956)</f>
        <v>2584</v>
      </c>
      <c r="I4957" s="0" t="n">
        <f aca="false">IF(E4957="B",I4956+F4957,I4956)</f>
        <v>3206</v>
      </c>
      <c r="J4957" s="0" t="n">
        <f aca="false">all/2-H4957</f>
        <v>2416</v>
      </c>
      <c r="K4957" s="0" t="n">
        <f aca="false">all/2-I4957</f>
        <v>1794</v>
      </c>
      <c r="L4957" s="0" t="n">
        <f aca="false">IF(G4957&lt;all,MIN(1,MAX(0,K4957/(J4957+K4957))),L4956)</f>
        <v>0.426128266033254</v>
      </c>
      <c r="M4957" s="0" t="n">
        <f aca="false">IF(G4957&lt;all,MIN(1,MAX(0,J4957/(J4957+K4957))),M4956)</f>
        <v>0.573871733966746</v>
      </c>
      <c r="N4957" s="0" t="n">
        <f aca="true">RAND()</f>
        <v>0.528645508994597</v>
      </c>
      <c r="O4957" s="1" t="str">
        <f aca="false">IF(N4957&lt;L4957,"A","B")</f>
        <v>B</v>
      </c>
    </row>
    <row r="4958" customFormat="false" ht="13.5" hidden="false" customHeight="false" outlineLevel="0" collapsed="false">
      <c r="E4958" s="1" t="str">
        <f aca="false">IF(G4957&gt;all,"",IF(C4958="",O4957,C4958))</f>
        <v>B</v>
      </c>
      <c r="F4958" s="0" t="n">
        <f aca="false">IF(D4958="",1,D4958)</f>
        <v>1</v>
      </c>
      <c r="G4958" s="0" t="n">
        <f aca="false">G4957+F4958</f>
        <v>5791</v>
      </c>
      <c r="H4958" s="0" t="n">
        <f aca="false">IF(E4958="A",H4957+F4958,H4957)</f>
        <v>2584</v>
      </c>
      <c r="I4958" s="0" t="n">
        <f aca="false">IF(E4958="B",I4957+F4958,I4957)</f>
        <v>3207</v>
      </c>
      <c r="J4958" s="0" t="n">
        <f aca="false">all/2-H4958</f>
        <v>2416</v>
      </c>
      <c r="K4958" s="0" t="n">
        <f aca="false">all/2-I4958</f>
        <v>1793</v>
      </c>
      <c r="L4958" s="0" t="n">
        <f aca="false">IF(G4958&lt;all,MIN(1,MAX(0,K4958/(J4958+K4958))),L4957)</f>
        <v>0.425991922071751</v>
      </c>
      <c r="M4958" s="0" t="n">
        <f aca="false">IF(G4958&lt;all,MIN(1,MAX(0,J4958/(J4958+K4958))),M4957)</f>
        <v>0.574008077928249</v>
      </c>
      <c r="N4958" s="0" t="n">
        <f aca="true">RAND()</f>
        <v>0.549977059010843</v>
      </c>
      <c r="O4958" s="1" t="str">
        <f aca="false">IF(N4958&lt;L4958,"A","B")</f>
        <v>B</v>
      </c>
    </row>
    <row r="4959" customFormat="false" ht="13.5" hidden="false" customHeight="false" outlineLevel="0" collapsed="false">
      <c r="E4959" s="1" t="str">
        <f aca="false">IF(G4958&gt;all,"",IF(C4959="",O4958,C4959))</f>
        <v>B</v>
      </c>
      <c r="F4959" s="0" t="n">
        <f aca="false">IF(D4959="",1,D4959)</f>
        <v>1</v>
      </c>
      <c r="G4959" s="0" t="n">
        <f aca="false">G4958+F4959</f>
        <v>5792</v>
      </c>
      <c r="H4959" s="0" t="n">
        <f aca="false">IF(E4959="A",H4958+F4959,H4958)</f>
        <v>2584</v>
      </c>
      <c r="I4959" s="0" t="n">
        <f aca="false">IF(E4959="B",I4958+F4959,I4958)</f>
        <v>3208</v>
      </c>
      <c r="J4959" s="0" t="n">
        <f aca="false">all/2-H4959</f>
        <v>2416</v>
      </c>
      <c r="K4959" s="0" t="n">
        <f aca="false">all/2-I4959</f>
        <v>1792</v>
      </c>
      <c r="L4959" s="0" t="n">
        <f aca="false">IF(G4959&lt;all,MIN(1,MAX(0,K4959/(J4959+K4959))),L4958)</f>
        <v>0.425855513307985</v>
      </c>
      <c r="M4959" s="0" t="n">
        <f aca="false">IF(G4959&lt;all,MIN(1,MAX(0,J4959/(J4959+K4959))),M4958)</f>
        <v>0.574144486692015</v>
      </c>
      <c r="N4959" s="0" t="n">
        <f aca="true">RAND()</f>
        <v>0.807644769604164</v>
      </c>
      <c r="O4959" s="1" t="str">
        <f aca="false">IF(N4959&lt;L4959,"A","B")</f>
        <v>B</v>
      </c>
    </row>
    <row r="4960" customFormat="false" ht="13.5" hidden="false" customHeight="false" outlineLevel="0" collapsed="false">
      <c r="E4960" s="1" t="str">
        <f aca="false">IF(G4959&gt;all,"",IF(C4960="",O4959,C4960))</f>
        <v>B</v>
      </c>
      <c r="F4960" s="0" t="n">
        <f aca="false">IF(D4960="",1,D4960)</f>
        <v>1</v>
      </c>
      <c r="G4960" s="0" t="n">
        <f aca="false">G4959+F4960</f>
        <v>5793</v>
      </c>
      <c r="H4960" s="0" t="n">
        <f aca="false">IF(E4960="A",H4959+F4960,H4959)</f>
        <v>2584</v>
      </c>
      <c r="I4960" s="0" t="n">
        <f aca="false">IF(E4960="B",I4959+F4960,I4959)</f>
        <v>3209</v>
      </c>
      <c r="J4960" s="0" t="n">
        <f aca="false">all/2-H4960</f>
        <v>2416</v>
      </c>
      <c r="K4960" s="0" t="n">
        <f aca="false">all/2-I4960</f>
        <v>1791</v>
      </c>
      <c r="L4960" s="0" t="n">
        <f aca="false">IF(G4960&lt;all,MIN(1,MAX(0,K4960/(J4960+K4960))),L4959)</f>
        <v>0.425719039695745</v>
      </c>
      <c r="M4960" s="0" t="n">
        <f aca="false">IF(G4960&lt;all,MIN(1,MAX(0,J4960/(J4960+K4960))),M4959)</f>
        <v>0.574280960304255</v>
      </c>
      <c r="N4960" s="0" t="n">
        <f aca="true">RAND()</f>
        <v>0.0538872468053912</v>
      </c>
      <c r="O4960" s="1" t="str">
        <f aca="false">IF(N4960&lt;L4960,"A","B")</f>
        <v>A</v>
      </c>
    </row>
    <row r="4961" customFormat="false" ht="13.5" hidden="false" customHeight="false" outlineLevel="0" collapsed="false">
      <c r="E4961" s="1" t="str">
        <f aca="false">IF(G4960&gt;all,"",IF(C4961="",O4960,C4961))</f>
        <v>A</v>
      </c>
      <c r="F4961" s="0" t="n">
        <f aca="false">IF(D4961="",1,D4961)</f>
        <v>1</v>
      </c>
      <c r="G4961" s="0" t="n">
        <f aca="false">G4960+F4961</f>
        <v>5794</v>
      </c>
      <c r="H4961" s="0" t="n">
        <f aca="false">IF(E4961="A",H4960+F4961,H4960)</f>
        <v>2585</v>
      </c>
      <c r="I4961" s="0" t="n">
        <f aca="false">IF(E4961="B",I4960+F4961,I4960)</f>
        <v>3209</v>
      </c>
      <c r="J4961" s="0" t="n">
        <f aca="false">all/2-H4961</f>
        <v>2415</v>
      </c>
      <c r="K4961" s="0" t="n">
        <f aca="false">all/2-I4961</f>
        <v>1791</v>
      </c>
      <c r="L4961" s="0" t="n">
        <f aca="false">IF(G4961&lt;all,MIN(1,MAX(0,K4961/(J4961+K4961))),L4960)</f>
        <v>0.425820256776034</v>
      </c>
      <c r="M4961" s="0" t="n">
        <f aca="false">IF(G4961&lt;all,MIN(1,MAX(0,J4961/(J4961+K4961))),M4960)</f>
        <v>0.574179743223966</v>
      </c>
      <c r="N4961" s="0" t="n">
        <f aca="true">RAND()</f>
        <v>0.87063675150063</v>
      </c>
      <c r="O4961" s="1" t="str">
        <f aca="false">IF(N4961&lt;L4961,"A","B")</f>
        <v>B</v>
      </c>
    </row>
    <row r="4962" customFormat="false" ht="13.5" hidden="false" customHeight="false" outlineLevel="0" collapsed="false">
      <c r="E4962" s="1" t="str">
        <f aca="false">IF(G4961&gt;all,"",IF(C4962="",O4961,C4962))</f>
        <v>B</v>
      </c>
      <c r="F4962" s="0" t="n">
        <f aca="false">IF(D4962="",1,D4962)</f>
        <v>1</v>
      </c>
      <c r="G4962" s="0" t="n">
        <f aca="false">G4961+F4962</f>
        <v>5795</v>
      </c>
      <c r="H4962" s="0" t="n">
        <f aca="false">IF(E4962="A",H4961+F4962,H4961)</f>
        <v>2585</v>
      </c>
      <c r="I4962" s="0" t="n">
        <f aca="false">IF(E4962="B",I4961+F4962,I4961)</f>
        <v>3210</v>
      </c>
      <c r="J4962" s="0" t="n">
        <f aca="false">all/2-H4962</f>
        <v>2415</v>
      </c>
      <c r="K4962" s="0" t="n">
        <f aca="false">all/2-I4962</f>
        <v>1790</v>
      </c>
      <c r="L4962" s="0" t="n">
        <f aca="false">IF(G4962&lt;all,MIN(1,MAX(0,K4962/(J4962+K4962))),L4961)</f>
        <v>0.425683709869203</v>
      </c>
      <c r="M4962" s="0" t="n">
        <f aca="false">IF(G4962&lt;all,MIN(1,MAX(0,J4962/(J4962+K4962))),M4961)</f>
        <v>0.574316290130797</v>
      </c>
      <c r="N4962" s="0" t="n">
        <f aca="true">RAND()</f>
        <v>0.78528253915782</v>
      </c>
      <c r="O4962" s="1" t="str">
        <f aca="false">IF(N4962&lt;L4962,"A","B")</f>
        <v>B</v>
      </c>
    </row>
    <row r="4963" customFormat="false" ht="13.5" hidden="false" customHeight="false" outlineLevel="0" collapsed="false">
      <c r="E4963" s="1" t="str">
        <f aca="false">IF(G4962&gt;all,"",IF(C4963="",O4962,C4963))</f>
        <v>B</v>
      </c>
      <c r="F4963" s="0" t="n">
        <f aca="false">IF(D4963="",1,D4963)</f>
        <v>1</v>
      </c>
      <c r="G4963" s="0" t="n">
        <f aca="false">G4962+F4963</f>
        <v>5796</v>
      </c>
      <c r="H4963" s="0" t="n">
        <f aca="false">IF(E4963="A",H4962+F4963,H4962)</f>
        <v>2585</v>
      </c>
      <c r="I4963" s="0" t="n">
        <f aca="false">IF(E4963="B",I4962+F4963,I4962)</f>
        <v>3211</v>
      </c>
      <c r="J4963" s="0" t="n">
        <f aca="false">all/2-H4963</f>
        <v>2415</v>
      </c>
      <c r="K4963" s="0" t="n">
        <f aca="false">all/2-I4963</f>
        <v>1789</v>
      </c>
      <c r="L4963" s="0" t="n">
        <f aca="false">IF(G4963&lt;all,MIN(1,MAX(0,K4963/(J4963+K4963))),L4962)</f>
        <v>0.425547098001903</v>
      </c>
      <c r="M4963" s="0" t="n">
        <f aca="false">IF(G4963&lt;all,MIN(1,MAX(0,J4963/(J4963+K4963))),M4962)</f>
        <v>0.574452901998097</v>
      </c>
      <c r="N4963" s="0" t="n">
        <f aca="true">RAND()</f>
        <v>0.377478329389511</v>
      </c>
      <c r="O4963" s="1" t="str">
        <f aca="false">IF(N4963&lt;L4963,"A","B")</f>
        <v>A</v>
      </c>
    </row>
    <row r="4964" customFormat="false" ht="13.5" hidden="false" customHeight="false" outlineLevel="0" collapsed="false">
      <c r="E4964" s="1" t="str">
        <f aca="false">IF(G4963&gt;all,"",IF(C4964="",O4963,C4964))</f>
        <v>A</v>
      </c>
      <c r="F4964" s="0" t="n">
        <f aca="false">IF(D4964="",1,D4964)</f>
        <v>1</v>
      </c>
      <c r="G4964" s="0" t="n">
        <f aca="false">G4963+F4964</f>
        <v>5797</v>
      </c>
      <c r="H4964" s="0" t="n">
        <f aca="false">IF(E4964="A",H4963+F4964,H4963)</f>
        <v>2586</v>
      </c>
      <c r="I4964" s="0" t="n">
        <f aca="false">IF(E4964="B",I4963+F4964,I4963)</f>
        <v>3211</v>
      </c>
      <c r="J4964" s="0" t="n">
        <f aca="false">all/2-H4964</f>
        <v>2414</v>
      </c>
      <c r="K4964" s="0" t="n">
        <f aca="false">all/2-I4964</f>
        <v>1789</v>
      </c>
      <c r="L4964" s="0" t="n">
        <f aca="false">IF(G4964&lt;all,MIN(1,MAX(0,K4964/(J4964+K4964))),L4963)</f>
        <v>0.425648346419224</v>
      </c>
      <c r="M4964" s="0" t="n">
        <f aca="false">IF(G4964&lt;all,MIN(1,MAX(0,J4964/(J4964+K4964))),M4963)</f>
        <v>0.574351653580776</v>
      </c>
      <c r="N4964" s="0" t="n">
        <f aca="true">RAND()</f>
        <v>0.00763813050911987</v>
      </c>
      <c r="O4964" s="1" t="str">
        <f aca="false">IF(N4964&lt;L4964,"A","B")</f>
        <v>A</v>
      </c>
    </row>
    <row r="4965" customFormat="false" ht="13.5" hidden="false" customHeight="false" outlineLevel="0" collapsed="false">
      <c r="E4965" s="1" t="str">
        <f aca="false">IF(G4964&gt;all,"",IF(C4965="",O4964,C4965))</f>
        <v>A</v>
      </c>
      <c r="F4965" s="0" t="n">
        <f aca="false">IF(D4965="",1,D4965)</f>
        <v>1</v>
      </c>
      <c r="G4965" s="0" t="n">
        <f aca="false">G4964+F4965</f>
        <v>5798</v>
      </c>
      <c r="H4965" s="0" t="n">
        <f aca="false">IF(E4965="A",H4964+F4965,H4964)</f>
        <v>2587</v>
      </c>
      <c r="I4965" s="0" t="n">
        <f aca="false">IF(E4965="B",I4964+F4965,I4964)</f>
        <v>3211</v>
      </c>
      <c r="J4965" s="0" t="n">
        <f aca="false">all/2-H4965</f>
        <v>2413</v>
      </c>
      <c r="K4965" s="0" t="n">
        <f aca="false">all/2-I4965</f>
        <v>1789</v>
      </c>
      <c r="L4965" s="0" t="n">
        <f aca="false">IF(G4965&lt;all,MIN(1,MAX(0,K4965/(J4965+K4965))),L4964)</f>
        <v>0.42574964302713</v>
      </c>
      <c r="M4965" s="0" t="n">
        <f aca="false">IF(G4965&lt;all,MIN(1,MAX(0,J4965/(J4965+K4965))),M4964)</f>
        <v>0.57425035697287</v>
      </c>
      <c r="N4965" s="0" t="n">
        <f aca="true">RAND()</f>
        <v>0.0591639757301048</v>
      </c>
      <c r="O4965" s="1" t="str">
        <f aca="false">IF(N4965&lt;L4965,"A","B")</f>
        <v>A</v>
      </c>
    </row>
    <row r="4966" customFormat="false" ht="13.5" hidden="false" customHeight="false" outlineLevel="0" collapsed="false">
      <c r="E4966" s="1" t="str">
        <f aca="false">IF(G4965&gt;all,"",IF(C4966="",O4965,C4966))</f>
        <v>A</v>
      </c>
      <c r="F4966" s="0" t="n">
        <f aca="false">IF(D4966="",1,D4966)</f>
        <v>1</v>
      </c>
      <c r="G4966" s="0" t="n">
        <f aca="false">G4965+F4966</f>
        <v>5799</v>
      </c>
      <c r="H4966" s="0" t="n">
        <f aca="false">IF(E4966="A",H4965+F4966,H4965)</f>
        <v>2588</v>
      </c>
      <c r="I4966" s="0" t="n">
        <f aca="false">IF(E4966="B",I4965+F4966,I4965)</f>
        <v>3211</v>
      </c>
      <c r="J4966" s="0" t="n">
        <f aca="false">all/2-H4966</f>
        <v>2412</v>
      </c>
      <c r="K4966" s="0" t="n">
        <f aca="false">all/2-I4966</f>
        <v>1789</v>
      </c>
      <c r="L4966" s="0" t="n">
        <f aca="false">IF(G4966&lt;all,MIN(1,MAX(0,K4966/(J4966+K4966))),L4965)</f>
        <v>0.425850987860033</v>
      </c>
      <c r="M4966" s="0" t="n">
        <f aca="false">IF(G4966&lt;all,MIN(1,MAX(0,J4966/(J4966+K4966))),M4965)</f>
        <v>0.574149012139967</v>
      </c>
      <c r="N4966" s="0" t="n">
        <f aca="true">RAND()</f>
        <v>0.455419887197171</v>
      </c>
      <c r="O4966" s="1" t="str">
        <f aca="false">IF(N4966&lt;L4966,"A","B")</f>
        <v>B</v>
      </c>
    </row>
    <row r="4967" customFormat="false" ht="13.5" hidden="false" customHeight="false" outlineLevel="0" collapsed="false">
      <c r="E4967" s="1" t="str">
        <f aca="false">IF(G4966&gt;all,"",IF(C4967="",O4966,C4967))</f>
        <v>B</v>
      </c>
      <c r="F4967" s="0" t="n">
        <f aca="false">IF(D4967="",1,D4967)</f>
        <v>1</v>
      </c>
      <c r="G4967" s="0" t="n">
        <f aca="false">G4966+F4967</f>
        <v>5800</v>
      </c>
      <c r="H4967" s="0" t="n">
        <f aca="false">IF(E4967="A",H4966+F4967,H4966)</f>
        <v>2588</v>
      </c>
      <c r="I4967" s="0" t="n">
        <f aca="false">IF(E4967="B",I4966+F4967,I4966)</f>
        <v>3212</v>
      </c>
      <c r="J4967" s="0" t="n">
        <f aca="false">all/2-H4967</f>
        <v>2412</v>
      </c>
      <c r="K4967" s="0" t="n">
        <f aca="false">all/2-I4967</f>
        <v>1788</v>
      </c>
      <c r="L4967" s="0" t="n">
        <f aca="false">IF(G4967&lt;all,MIN(1,MAX(0,K4967/(J4967+K4967))),L4966)</f>
        <v>0.425714285714286</v>
      </c>
      <c r="M4967" s="0" t="n">
        <f aca="false">IF(G4967&lt;all,MIN(1,MAX(0,J4967/(J4967+K4967))),M4966)</f>
        <v>0.574285714285714</v>
      </c>
      <c r="N4967" s="0" t="n">
        <f aca="true">RAND()</f>
        <v>0.30987970052612</v>
      </c>
      <c r="O4967" s="1" t="str">
        <f aca="false">IF(N4967&lt;L4967,"A","B")</f>
        <v>A</v>
      </c>
    </row>
    <row r="4968" customFormat="false" ht="13.5" hidden="false" customHeight="false" outlineLevel="0" collapsed="false">
      <c r="E4968" s="1" t="str">
        <f aca="false">IF(G4967&gt;all,"",IF(C4968="",O4967,C4968))</f>
        <v>A</v>
      </c>
      <c r="F4968" s="0" t="n">
        <f aca="false">IF(D4968="",1,D4968)</f>
        <v>1</v>
      </c>
      <c r="G4968" s="0" t="n">
        <f aca="false">G4967+F4968</f>
        <v>5801</v>
      </c>
      <c r="H4968" s="0" t="n">
        <f aca="false">IF(E4968="A",H4967+F4968,H4967)</f>
        <v>2589</v>
      </c>
      <c r="I4968" s="0" t="n">
        <f aca="false">IF(E4968="B",I4967+F4968,I4967)</f>
        <v>3212</v>
      </c>
      <c r="J4968" s="0" t="n">
        <f aca="false">all/2-H4968</f>
        <v>2411</v>
      </c>
      <c r="K4968" s="0" t="n">
        <f aca="false">all/2-I4968</f>
        <v>1788</v>
      </c>
      <c r="L4968" s="0" t="n">
        <f aca="false">IF(G4968&lt;all,MIN(1,MAX(0,K4968/(J4968+K4968))),L4967)</f>
        <v>0.425815670397714</v>
      </c>
      <c r="M4968" s="0" t="n">
        <f aca="false">IF(G4968&lt;all,MIN(1,MAX(0,J4968/(J4968+K4968))),M4967)</f>
        <v>0.574184329602286</v>
      </c>
      <c r="N4968" s="0" t="n">
        <f aca="true">RAND()</f>
        <v>0.614743507327845</v>
      </c>
      <c r="O4968" s="1" t="str">
        <f aca="false">IF(N4968&lt;L4968,"A","B")</f>
        <v>B</v>
      </c>
    </row>
    <row r="4969" customFormat="false" ht="13.5" hidden="false" customHeight="false" outlineLevel="0" collapsed="false">
      <c r="E4969" s="1" t="str">
        <f aca="false">IF(G4968&gt;all,"",IF(C4969="",O4968,C4969))</f>
        <v>B</v>
      </c>
      <c r="F4969" s="0" t="n">
        <f aca="false">IF(D4969="",1,D4969)</f>
        <v>1</v>
      </c>
      <c r="G4969" s="0" t="n">
        <f aca="false">G4968+F4969</f>
        <v>5802</v>
      </c>
      <c r="H4969" s="0" t="n">
        <f aca="false">IF(E4969="A",H4968+F4969,H4968)</f>
        <v>2589</v>
      </c>
      <c r="I4969" s="0" t="n">
        <f aca="false">IF(E4969="B",I4968+F4969,I4968)</f>
        <v>3213</v>
      </c>
      <c r="J4969" s="0" t="n">
        <f aca="false">all/2-H4969</f>
        <v>2411</v>
      </c>
      <c r="K4969" s="0" t="n">
        <f aca="false">all/2-I4969</f>
        <v>1787</v>
      </c>
      <c r="L4969" s="0" t="n">
        <f aca="false">IF(G4969&lt;all,MIN(1,MAX(0,K4969/(J4969+K4969))),L4968)</f>
        <v>0.425678894711768</v>
      </c>
      <c r="M4969" s="0" t="n">
        <f aca="false">IF(G4969&lt;all,MIN(1,MAX(0,J4969/(J4969+K4969))),M4968)</f>
        <v>0.574321105288232</v>
      </c>
      <c r="N4969" s="0" t="n">
        <f aca="true">RAND()</f>
        <v>0.759555927311285</v>
      </c>
      <c r="O4969" s="1" t="str">
        <f aca="false">IF(N4969&lt;L4969,"A","B")</f>
        <v>B</v>
      </c>
    </row>
    <row r="4970" customFormat="false" ht="13.5" hidden="false" customHeight="false" outlineLevel="0" collapsed="false">
      <c r="E4970" s="1" t="str">
        <f aca="false">IF(G4969&gt;all,"",IF(C4970="",O4969,C4970))</f>
        <v>B</v>
      </c>
      <c r="F4970" s="0" t="n">
        <f aca="false">IF(D4970="",1,D4970)</f>
        <v>1</v>
      </c>
      <c r="G4970" s="0" t="n">
        <f aca="false">G4969+F4970</f>
        <v>5803</v>
      </c>
      <c r="H4970" s="0" t="n">
        <f aca="false">IF(E4970="A",H4969+F4970,H4969)</f>
        <v>2589</v>
      </c>
      <c r="I4970" s="0" t="n">
        <f aca="false">IF(E4970="B",I4969+F4970,I4969)</f>
        <v>3214</v>
      </c>
      <c r="J4970" s="0" t="n">
        <f aca="false">all/2-H4970</f>
        <v>2411</v>
      </c>
      <c r="K4970" s="0" t="n">
        <f aca="false">all/2-I4970</f>
        <v>1786</v>
      </c>
      <c r="L4970" s="0" t="n">
        <f aca="false">IF(G4970&lt;all,MIN(1,MAX(0,K4970/(J4970+K4970))),L4969)</f>
        <v>0.425542053847987</v>
      </c>
      <c r="M4970" s="0" t="n">
        <f aca="false">IF(G4970&lt;all,MIN(1,MAX(0,J4970/(J4970+K4970))),M4969)</f>
        <v>0.574457946152013</v>
      </c>
      <c r="N4970" s="0" t="n">
        <f aca="true">RAND()</f>
        <v>0.79040674510325</v>
      </c>
      <c r="O4970" s="1" t="str">
        <f aca="false">IF(N4970&lt;L4970,"A","B")</f>
        <v>B</v>
      </c>
    </row>
    <row r="4971" customFormat="false" ht="13.5" hidden="false" customHeight="false" outlineLevel="0" collapsed="false">
      <c r="E4971" s="1" t="str">
        <f aca="false">IF(G4970&gt;all,"",IF(C4971="",O4970,C4971))</f>
        <v>B</v>
      </c>
      <c r="F4971" s="0" t="n">
        <f aca="false">IF(D4971="",1,D4971)</f>
        <v>1</v>
      </c>
      <c r="G4971" s="0" t="n">
        <f aca="false">G4970+F4971</f>
        <v>5804</v>
      </c>
      <c r="H4971" s="0" t="n">
        <f aca="false">IF(E4971="A",H4970+F4971,H4970)</f>
        <v>2589</v>
      </c>
      <c r="I4971" s="0" t="n">
        <f aca="false">IF(E4971="B",I4970+F4971,I4970)</f>
        <v>3215</v>
      </c>
      <c r="J4971" s="0" t="n">
        <f aca="false">all/2-H4971</f>
        <v>2411</v>
      </c>
      <c r="K4971" s="0" t="n">
        <f aca="false">all/2-I4971</f>
        <v>1785</v>
      </c>
      <c r="L4971" s="0" t="n">
        <f aca="false">IF(G4971&lt;all,MIN(1,MAX(0,K4971/(J4971+K4971))),L4970)</f>
        <v>0.425405147759771</v>
      </c>
      <c r="M4971" s="0" t="n">
        <f aca="false">IF(G4971&lt;all,MIN(1,MAX(0,J4971/(J4971+K4971))),M4970)</f>
        <v>0.574594852240229</v>
      </c>
      <c r="N4971" s="0" t="n">
        <f aca="true">RAND()</f>
        <v>0.669533917587497</v>
      </c>
      <c r="O4971" s="1" t="str">
        <f aca="false">IF(N4971&lt;L4971,"A","B")</f>
        <v>B</v>
      </c>
    </row>
    <row r="4972" customFormat="false" ht="13.5" hidden="false" customHeight="false" outlineLevel="0" collapsed="false">
      <c r="E4972" s="1" t="str">
        <f aca="false">IF(G4971&gt;all,"",IF(C4972="",O4971,C4972))</f>
        <v>B</v>
      </c>
      <c r="F4972" s="0" t="n">
        <f aca="false">IF(D4972="",1,D4972)</f>
        <v>1</v>
      </c>
      <c r="G4972" s="0" t="n">
        <f aca="false">G4971+F4972</f>
        <v>5805</v>
      </c>
      <c r="H4972" s="0" t="n">
        <f aca="false">IF(E4972="A",H4971+F4972,H4971)</f>
        <v>2589</v>
      </c>
      <c r="I4972" s="0" t="n">
        <f aca="false">IF(E4972="B",I4971+F4972,I4971)</f>
        <v>3216</v>
      </c>
      <c r="J4972" s="0" t="n">
        <f aca="false">all/2-H4972</f>
        <v>2411</v>
      </c>
      <c r="K4972" s="0" t="n">
        <f aca="false">all/2-I4972</f>
        <v>1784</v>
      </c>
      <c r="L4972" s="0" t="n">
        <f aca="false">IF(G4972&lt;all,MIN(1,MAX(0,K4972/(J4972+K4972))),L4971)</f>
        <v>0.425268176400477</v>
      </c>
      <c r="M4972" s="0" t="n">
        <f aca="false">IF(G4972&lt;all,MIN(1,MAX(0,J4972/(J4972+K4972))),M4971)</f>
        <v>0.574731823599523</v>
      </c>
      <c r="N4972" s="0" t="n">
        <f aca="true">RAND()</f>
        <v>0.897576715885218</v>
      </c>
      <c r="O4972" s="1" t="str">
        <f aca="false">IF(N4972&lt;L4972,"A","B")</f>
        <v>B</v>
      </c>
    </row>
    <row r="4973" customFormat="false" ht="13.5" hidden="false" customHeight="false" outlineLevel="0" collapsed="false">
      <c r="E4973" s="1" t="str">
        <f aca="false">IF(G4972&gt;all,"",IF(C4973="",O4972,C4973))</f>
        <v>B</v>
      </c>
      <c r="F4973" s="0" t="n">
        <f aca="false">IF(D4973="",1,D4973)</f>
        <v>1</v>
      </c>
      <c r="G4973" s="0" t="n">
        <f aca="false">G4972+F4973</f>
        <v>5806</v>
      </c>
      <c r="H4973" s="0" t="n">
        <f aca="false">IF(E4973="A",H4972+F4973,H4972)</f>
        <v>2589</v>
      </c>
      <c r="I4973" s="0" t="n">
        <f aca="false">IF(E4973="B",I4972+F4973,I4972)</f>
        <v>3217</v>
      </c>
      <c r="J4973" s="0" t="n">
        <f aca="false">all/2-H4973</f>
        <v>2411</v>
      </c>
      <c r="K4973" s="0" t="n">
        <f aca="false">all/2-I4973</f>
        <v>1783</v>
      </c>
      <c r="L4973" s="0" t="n">
        <f aca="false">IF(G4973&lt;all,MIN(1,MAX(0,K4973/(J4973+K4973))),L4972)</f>
        <v>0.425131139723414</v>
      </c>
      <c r="M4973" s="0" t="n">
        <f aca="false">IF(G4973&lt;all,MIN(1,MAX(0,J4973/(J4973+K4973))),M4972)</f>
        <v>0.574868860276586</v>
      </c>
      <c r="N4973" s="0" t="n">
        <f aca="true">RAND()</f>
        <v>0.54667627472265</v>
      </c>
      <c r="O4973" s="1" t="str">
        <f aca="false">IF(N4973&lt;L4973,"A","B")</f>
        <v>B</v>
      </c>
    </row>
    <row r="4974" customFormat="false" ht="13.5" hidden="false" customHeight="false" outlineLevel="0" collapsed="false">
      <c r="E4974" s="1" t="str">
        <f aca="false">IF(G4973&gt;all,"",IF(C4974="",O4973,C4974))</f>
        <v>B</v>
      </c>
      <c r="F4974" s="0" t="n">
        <f aca="false">IF(D4974="",1,D4974)</f>
        <v>1</v>
      </c>
      <c r="G4974" s="0" t="n">
        <f aca="false">G4973+F4974</f>
        <v>5807</v>
      </c>
      <c r="H4974" s="0" t="n">
        <f aca="false">IF(E4974="A",H4973+F4974,H4973)</f>
        <v>2589</v>
      </c>
      <c r="I4974" s="0" t="n">
        <f aca="false">IF(E4974="B",I4973+F4974,I4973)</f>
        <v>3218</v>
      </c>
      <c r="J4974" s="0" t="n">
        <f aca="false">all/2-H4974</f>
        <v>2411</v>
      </c>
      <c r="K4974" s="0" t="n">
        <f aca="false">all/2-I4974</f>
        <v>1782</v>
      </c>
      <c r="L4974" s="0" t="n">
        <f aca="false">IF(G4974&lt;all,MIN(1,MAX(0,K4974/(J4974+K4974))),L4973)</f>
        <v>0.424994037681851</v>
      </c>
      <c r="M4974" s="0" t="n">
        <f aca="false">IF(G4974&lt;all,MIN(1,MAX(0,J4974/(J4974+K4974))),M4973)</f>
        <v>0.575005962318149</v>
      </c>
      <c r="N4974" s="0" t="n">
        <f aca="true">RAND()</f>
        <v>0.0717772728465553</v>
      </c>
      <c r="O4974" s="1" t="str">
        <f aca="false">IF(N4974&lt;L4974,"A","B")</f>
        <v>A</v>
      </c>
    </row>
    <row r="4975" customFormat="false" ht="13.5" hidden="false" customHeight="false" outlineLevel="0" collapsed="false">
      <c r="E4975" s="1" t="str">
        <f aca="false">IF(G4974&gt;all,"",IF(C4975="",O4974,C4975))</f>
        <v>A</v>
      </c>
      <c r="F4975" s="0" t="n">
        <f aca="false">IF(D4975="",1,D4975)</f>
        <v>1</v>
      </c>
      <c r="G4975" s="0" t="n">
        <f aca="false">G4974+F4975</f>
        <v>5808</v>
      </c>
      <c r="H4975" s="0" t="n">
        <f aca="false">IF(E4975="A",H4974+F4975,H4974)</f>
        <v>2590</v>
      </c>
      <c r="I4975" s="0" t="n">
        <f aca="false">IF(E4975="B",I4974+F4975,I4974)</f>
        <v>3218</v>
      </c>
      <c r="J4975" s="0" t="n">
        <f aca="false">all/2-H4975</f>
        <v>2410</v>
      </c>
      <c r="K4975" s="0" t="n">
        <f aca="false">all/2-I4975</f>
        <v>1782</v>
      </c>
      <c r="L4975" s="0" t="n">
        <f aca="false">IF(G4975&lt;all,MIN(1,MAX(0,K4975/(J4975+K4975))),L4974)</f>
        <v>0.425095419847328</v>
      </c>
      <c r="M4975" s="0" t="n">
        <f aca="false">IF(G4975&lt;all,MIN(1,MAX(0,J4975/(J4975+K4975))),M4974)</f>
        <v>0.574904580152672</v>
      </c>
      <c r="N4975" s="0" t="n">
        <f aca="true">RAND()</f>
        <v>0.618688203494241</v>
      </c>
      <c r="O4975" s="1" t="str">
        <f aca="false">IF(N4975&lt;L4975,"A","B")</f>
        <v>B</v>
      </c>
    </row>
    <row r="4976" customFormat="false" ht="13.5" hidden="false" customHeight="false" outlineLevel="0" collapsed="false">
      <c r="E4976" s="1" t="str">
        <f aca="false">IF(G4975&gt;all,"",IF(C4976="",O4975,C4976))</f>
        <v>B</v>
      </c>
      <c r="F4976" s="0" t="n">
        <f aca="false">IF(D4976="",1,D4976)</f>
        <v>1</v>
      </c>
      <c r="G4976" s="0" t="n">
        <f aca="false">G4975+F4976</f>
        <v>5809</v>
      </c>
      <c r="H4976" s="0" t="n">
        <f aca="false">IF(E4976="A",H4975+F4976,H4975)</f>
        <v>2590</v>
      </c>
      <c r="I4976" s="0" t="n">
        <f aca="false">IF(E4976="B",I4975+F4976,I4975)</f>
        <v>3219</v>
      </c>
      <c r="J4976" s="0" t="n">
        <f aca="false">all/2-H4976</f>
        <v>2410</v>
      </c>
      <c r="K4976" s="0" t="n">
        <f aca="false">all/2-I4976</f>
        <v>1781</v>
      </c>
      <c r="L4976" s="0" t="n">
        <f aca="false">IF(G4976&lt;all,MIN(1,MAX(0,K4976/(J4976+K4976))),L4975)</f>
        <v>0.424958243855882</v>
      </c>
      <c r="M4976" s="0" t="n">
        <f aca="false">IF(G4976&lt;all,MIN(1,MAX(0,J4976/(J4976+K4976))),M4975)</f>
        <v>0.575041756144118</v>
      </c>
      <c r="N4976" s="0" t="n">
        <f aca="true">RAND()</f>
        <v>0.892434300674566</v>
      </c>
      <c r="O4976" s="1" t="str">
        <f aca="false">IF(N4976&lt;L4976,"A","B")</f>
        <v>B</v>
      </c>
    </row>
    <row r="4977" customFormat="false" ht="13.5" hidden="false" customHeight="false" outlineLevel="0" collapsed="false">
      <c r="E4977" s="1" t="str">
        <f aca="false">IF(G4976&gt;all,"",IF(C4977="",O4976,C4977))</f>
        <v>B</v>
      </c>
      <c r="F4977" s="0" t="n">
        <f aca="false">IF(D4977="",1,D4977)</f>
        <v>1</v>
      </c>
      <c r="G4977" s="0" t="n">
        <f aca="false">G4976+F4977</f>
        <v>5810</v>
      </c>
      <c r="H4977" s="0" t="n">
        <f aca="false">IF(E4977="A",H4976+F4977,H4976)</f>
        <v>2590</v>
      </c>
      <c r="I4977" s="0" t="n">
        <f aca="false">IF(E4977="B",I4976+F4977,I4976)</f>
        <v>3220</v>
      </c>
      <c r="J4977" s="0" t="n">
        <f aca="false">all/2-H4977</f>
        <v>2410</v>
      </c>
      <c r="K4977" s="0" t="n">
        <f aca="false">all/2-I4977</f>
        <v>1780</v>
      </c>
      <c r="L4977" s="0" t="n">
        <f aca="false">IF(G4977&lt;all,MIN(1,MAX(0,K4977/(J4977+K4977))),L4976)</f>
        <v>0.424821002386635</v>
      </c>
      <c r="M4977" s="0" t="n">
        <f aca="false">IF(G4977&lt;all,MIN(1,MAX(0,J4977/(J4977+K4977))),M4976)</f>
        <v>0.575178997613365</v>
      </c>
      <c r="N4977" s="0" t="n">
        <f aca="true">RAND()</f>
        <v>0.255019488317543</v>
      </c>
      <c r="O4977" s="1" t="str">
        <f aca="false">IF(N4977&lt;L4977,"A","B")</f>
        <v>A</v>
      </c>
    </row>
    <row r="4978" customFormat="false" ht="13.5" hidden="false" customHeight="false" outlineLevel="0" collapsed="false">
      <c r="E4978" s="1" t="str">
        <f aca="false">IF(G4977&gt;all,"",IF(C4978="",O4977,C4978))</f>
        <v>A</v>
      </c>
      <c r="F4978" s="0" t="n">
        <f aca="false">IF(D4978="",1,D4978)</f>
        <v>1</v>
      </c>
      <c r="G4978" s="0" t="n">
        <f aca="false">G4977+F4978</f>
        <v>5811</v>
      </c>
      <c r="H4978" s="0" t="n">
        <f aca="false">IF(E4978="A",H4977+F4978,H4977)</f>
        <v>2591</v>
      </c>
      <c r="I4978" s="0" t="n">
        <f aca="false">IF(E4978="B",I4977+F4978,I4977)</f>
        <v>3220</v>
      </c>
      <c r="J4978" s="0" t="n">
        <f aca="false">all/2-H4978</f>
        <v>2409</v>
      </c>
      <c r="K4978" s="0" t="n">
        <f aca="false">all/2-I4978</f>
        <v>1780</v>
      </c>
      <c r="L4978" s="0" t="n">
        <f aca="false">IF(G4978&lt;all,MIN(1,MAX(0,K4978/(J4978+K4978))),L4977)</f>
        <v>0.424922415851038</v>
      </c>
      <c r="M4978" s="0" t="n">
        <f aca="false">IF(G4978&lt;all,MIN(1,MAX(0,J4978/(J4978+K4978))),M4977)</f>
        <v>0.575077584148962</v>
      </c>
      <c r="N4978" s="0" t="n">
        <f aca="true">RAND()</f>
        <v>0.214511525454854</v>
      </c>
      <c r="O4978" s="1" t="str">
        <f aca="false">IF(N4978&lt;L4978,"A","B")</f>
        <v>A</v>
      </c>
    </row>
    <row r="4979" customFormat="false" ht="13.5" hidden="false" customHeight="false" outlineLevel="0" collapsed="false">
      <c r="E4979" s="1" t="str">
        <f aca="false">IF(G4978&gt;all,"",IF(C4979="",O4978,C4979))</f>
        <v>A</v>
      </c>
      <c r="F4979" s="0" t="n">
        <f aca="false">IF(D4979="",1,D4979)</f>
        <v>1</v>
      </c>
      <c r="G4979" s="0" t="n">
        <f aca="false">G4978+F4979</f>
        <v>5812</v>
      </c>
      <c r="H4979" s="0" t="n">
        <f aca="false">IF(E4979="A",H4978+F4979,H4978)</f>
        <v>2592</v>
      </c>
      <c r="I4979" s="0" t="n">
        <f aca="false">IF(E4979="B",I4978+F4979,I4978)</f>
        <v>3220</v>
      </c>
      <c r="J4979" s="0" t="n">
        <f aca="false">all/2-H4979</f>
        <v>2408</v>
      </c>
      <c r="K4979" s="0" t="n">
        <f aca="false">all/2-I4979</f>
        <v>1780</v>
      </c>
      <c r="L4979" s="0" t="n">
        <f aca="false">IF(G4979&lt;all,MIN(1,MAX(0,K4979/(J4979+K4979))),L4978)</f>
        <v>0.425023877745941</v>
      </c>
      <c r="M4979" s="0" t="n">
        <f aca="false">IF(G4979&lt;all,MIN(1,MAX(0,J4979/(J4979+K4979))),M4978)</f>
        <v>0.574976122254059</v>
      </c>
      <c r="N4979" s="0" t="n">
        <f aca="true">RAND()</f>
        <v>0.543530893792492</v>
      </c>
      <c r="O4979" s="1" t="str">
        <f aca="false">IF(N4979&lt;L4979,"A","B")</f>
        <v>B</v>
      </c>
    </row>
    <row r="4980" customFormat="false" ht="13.5" hidden="false" customHeight="false" outlineLevel="0" collapsed="false">
      <c r="E4980" s="1" t="str">
        <f aca="false">IF(G4979&gt;all,"",IF(C4980="",O4979,C4980))</f>
        <v>B</v>
      </c>
      <c r="F4980" s="0" t="n">
        <f aca="false">IF(D4980="",1,D4980)</f>
        <v>1</v>
      </c>
      <c r="G4980" s="0" t="n">
        <f aca="false">G4979+F4980</f>
        <v>5813</v>
      </c>
      <c r="H4980" s="0" t="n">
        <f aca="false">IF(E4980="A",H4979+F4980,H4979)</f>
        <v>2592</v>
      </c>
      <c r="I4980" s="0" t="n">
        <f aca="false">IF(E4980="B",I4979+F4980,I4979)</f>
        <v>3221</v>
      </c>
      <c r="J4980" s="0" t="n">
        <f aca="false">all/2-H4980</f>
        <v>2408</v>
      </c>
      <c r="K4980" s="0" t="n">
        <f aca="false">all/2-I4980</f>
        <v>1779</v>
      </c>
      <c r="L4980" s="0" t="n">
        <f aca="false">IF(G4980&lt;all,MIN(1,MAX(0,K4980/(J4980+K4980))),L4979)</f>
        <v>0.424886553618343</v>
      </c>
      <c r="M4980" s="0" t="n">
        <f aca="false">IF(G4980&lt;all,MIN(1,MAX(0,J4980/(J4980+K4980))),M4979)</f>
        <v>0.575113446381658</v>
      </c>
      <c r="N4980" s="0" t="n">
        <f aca="true">RAND()</f>
        <v>0.732915491195977</v>
      </c>
      <c r="O4980" s="1" t="str">
        <f aca="false">IF(N4980&lt;L4980,"A","B")</f>
        <v>B</v>
      </c>
    </row>
    <row r="4981" customFormat="false" ht="13.5" hidden="false" customHeight="false" outlineLevel="0" collapsed="false">
      <c r="E4981" s="1" t="str">
        <f aca="false">IF(G4980&gt;all,"",IF(C4981="",O4980,C4981))</f>
        <v>B</v>
      </c>
      <c r="F4981" s="0" t="n">
        <f aca="false">IF(D4981="",1,D4981)</f>
        <v>1</v>
      </c>
      <c r="G4981" s="0" t="n">
        <f aca="false">G4980+F4981</f>
        <v>5814</v>
      </c>
      <c r="H4981" s="0" t="n">
        <f aca="false">IF(E4981="A",H4980+F4981,H4980)</f>
        <v>2592</v>
      </c>
      <c r="I4981" s="0" t="n">
        <f aca="false">IF(E4981="B",I4980+F4981,I4980)</f>
        <v>3222</v>
      </c>
      <c r="J4981" s="0" t="n">
        <f aca="false">all/2-H4981</f>
        <v>2408</v>
      </c>
      <c r="K4981" s="0" t="n">
        <f aca="false">all/2-I4981</f>
        <v>1778</v>
      </c>
      <c r="L4981" s="0" t="n">
        <f aca="false">IF(G4981&lt;all,MIN(1,MAX(0,K4981/(J4981+K4981))),L4980)</f>
        <v>0.424749163879599</v>
      </c>
      <c r="M4981" s="0" t="n">
        <f aca="false">IF(G4981&lt;all,MIN(1,MAX(0,J4981/(J4981+K4981))),M4980)</f>
        <v>0.575250836120401</v>
      </c>
      <c r="N4981" s="0" t="n">
        <f aca="true">RAND()</f>
        <v>0.15573510910663</v>
      </c>
      <c r="O4981" s="1" t="str">
        <f aca="false">IF(N4981&lt;L4981,"A","B")</f>
        <v>A</v>
      </c>
    </row>
    <row r="4982" customFormat="false" ht="13.5" hidden="false" customHeight="false" outlineLevel="0" collapsed="false">
      <c r="E4982" s="1" t="str">
        <f aca="false">IF(G4981&gt;all,"",IF(C4982="",O4981,C4982))</f>
        <v>A</v>
      </c>
      <c r="F4982" s="0" t="n">
        <f aca="false">IF(D4982="",1,D4982)</f>
        <v>1</v>
      </c>
      <c r="G4982" s="0" t="n">
        <f aca="false">G4981+F4982</f>
        <v>5815</v>
      </c>
      <c r="H4982" s="0" t="n">
        <f aca="false">IF(E4982="A",H4981+F4982,H4981)</f>
        <v>2593</v>
      </c>
      <c r="I4982" s="0" t="n">
        <f aca="false">IF(E4982="B",I4981+F4982,I4981)</f>
        <v>3222</v>
      </c>
      <c r="J4982" s="0" t="n">
        <f aca="false">all/2-H4982</f>
        <v>2407</v>
      </c>
      <c r="K4982" s="0" t="n">
        <f aca="false">all/2-I4982</f>
        <v>1778</v>
      </c>
      <c r="L4982" s="0" t="n">
        <f aca="false">IF(G4982&lt;all,MIN(1,MAX(0,K4982/(J4982+K4982))),L4981)</f>
        <v>0.424850657108722</v>
      </c>
      <c r="M4982" s="0" t="n">
        <f aca="false">IF(G4982&lt;all,MIN(1,MAX(0,J4982/(J4982+K4982))),M4981)</f>
        <v>0.575149342891278</v>
      </c>
      <c r="N4982" s="0" t="n">
        <f aca="true">RAND()</f>
        <v>0.0521913809445011</v>
      </c>
      <c r="O4982" s="1" t="str">
        <f aca="false">IF(N4982&lt;L4982,"A","B")</f>
        <v>A</v>
      </c>
    </row>
    <row r="4983" customFormat="false" ht="13.5" hidden="false" customHeight="false" outlineLevel="0" collapsed="false">
      <c r="E4983" s="1" t="str">
        <f aca="false">IF(G4982&gt;all,"",IF(C4983="",O4982,C4983))</f>
        <v>A</v>
      </c>
      <c r="F4983" s="0" t="n">
        <f aca="false">IF(D4983="",1,D4983)</f>
        <v>1</v>
      </c>
      <c r="G4983" s="0" t="n">
        <f aca="false">G4982+F4983</f>
        <v>5816</v>
      </c>
      <c r="H4983" s="0" t="n">
        <f aca="false">IF(E4983="A",H4982+F4983,H4982)</f>
        <v>2594</v>
      </c>
      <c r="I4983" s="0" t="n">
        <f aca="false">IF(E4983="B",I4982+F4983,I4982)</f>
        <v>3222</v>
      </c>
      <c r="J4983" s="0" t="n">
        <f aca="false">all/2-H4983</f>
        <v>2406</v>
      </c>
      <c r="K4983" s="0" t="n">
        <f aca="false">all/2-I4983</f>
        <v>1778</v>
      </c>
      <c r="L4983" s="0" t="n">
        <f aca="false">IF(G4983&lt;all,MIN(1,MAX(0,K4983/(J4983+K4983))),L4982)</f>
        <v>0.424952198852772</v>
      </c>
      <c r="M4983" s="0" t="n">
        <f aca="false">IF(G4983&lt;all,MIN(1,MAX(0,J4983/(J4983+K4983))),M4982)</f>
        <v>0.575047801147228</v>
      </c>
      <c r="N4983" s="0" t="n">
        <f aca="true">RAND()</f>
        <v>0.456166292983896</v>
      </c>
      <c r="O4983" s="1" t="str">
        <f aca="false">IF(N4983&lt;L4983,"A","B")</f>
        <v>B</v>
      </c>
    </row>
    <row r="4984" customFormat="false" ht="13.5" hidden="false" customHeight="false" outlineLevel="0" collapsed="false">
      <c r="E4984" s="1" t="str">
        <f aca="false">IF(G4983&gt;all,"",IF(C4984="",O4983,C4984))</f>
        <v>B</v>
      </c>
      <c r="F4984" s="0" t="n">
        <f aca="false">IF(D4984="",1,D4984)</f>
        <v>1</v>
      </c>
      <c r="G4984" s="0" t="n">
        <f aca="false">G4983+F4984</f>
        <v>5817</v>
      </c>
      <c r="H4984" s="0" t="n">
        <f aca="false">IF(E4984="A",H4983+F4984,H4983)</f>
        <v>2594</v>
      </c>
      <c r="I4984" s="0" t="n">
        <f aca="false">IF(E4984="B",I4983+F4984,I4983)</f>
        <v>3223</v>
      </c>
      <c r="J4984" s="0" t="n">
        <f aca="false">all/2-H4984</f>
        <v>2406</v>
      </c>
      <c r="K4984" s="0" t="n">
        <f aca="false">all/2-I4984</f>
        <v>1777</v>
      </c>
      <c r="L4984" s="0" t="n">
        <f aca="false">IF(G4984&lt;all,MIN(1,MAX(0,K4984/(J4984+K4984))),L4983)</f>
        <v>0.42481472627301</v>
      </c>
      <c r="M4984" s="0" t="n">
        <f aca="false">IF(G4984&lt;all,MIN(1,MAX(0,J4984/(J4984+K4984))),M4983)</f>
        <v>0.57518527372699</v>
      </c>
      <c r="N4984" s="0" t="n">
        <f aca="true">RAND()</f>
        <v>0.616841621661342</v>
      </c>
      <c r="O4984" s="1" t="str">
        <f aca="false">IF(N4984&lt;L4984,"A","B")</f>
        <v>B</v>
      </c>
    </row>
    <row r="4985" customFormat="false" ht="13.5" hidden="false" customHeight="false" outlineLevel="0" collapsed="false">
      <c r="E4985" s="1" t="str">
        <f aca="false">IF(G4984&gt;all,"",IF(C4985="",O4984,C4985))</f>
        <v>B</v>
      </c>
      <c r="F4985" s="0" t="n">
        <f aca="false">IF(D4985="",1,D4985)</f>
        <v>1</v>
      </c>
      <c r="G4985" s="0" t="n">
        <f aca="false">G4984+F4985</f>
        <v>5818</v>
      </c>
      <c r="H4985" s="0" t="n">
        <f aca="false">IF(E4985="A",H4984+F4985,H4984)</f>
        <v>2594</v>
      </c>
      <c r="I4985" s="0" t="n">
        <f aca="false">IF(E4985="B",I4984+F4985,I4984)</f>
        <v>3224</v>
      </c>
      <c r="J4985" s="0" t="n">
        <f aca="false">all/2-H4985</f>
        <v>2406</v>
      </c>
      <c r="K4985" s="0" t="n">
        <f aca="false">all/2-I4985</f>
        <v>1776</v>
      </c>
      <c r="L4985" s="0" t="n">
        <f aca="false">IF(G4985&lt;all,MIN(1,MAX(0,K4985/(J4985+K4985))),L4984)</f>
        <v>0.42467718794835</v>
      </c>
      <c r="M4985" s="0" t="n">
        <f aca="false">IF(G4985&lt;all,MIN(1,MAX(0,J4985/(J4985+K4985))),M4984)</f>
        <v>0.57532281205165</v>
      </c>
      <c r="N4985" s="0" t="n">
        <f aca="true">RAND()</f>
        <v>0.0597501656972676</v>
      </c>
      <c r="O4985" s="1" t="str">
        <f aca="false">IF(N4985&lt;L4985,"A","B")</f>
        <v>A</v>
      </c>
    </row>
    <row r="4986" customFormat="false" ht="13.5" hidden="false" customHeight="false" outlineLevel="0" collapsed="false">
      <c r="E4986" s="1" t="str">
        <f aca="false">IF(G4985&gt;all,"",IF(C4986="",O4985,C4986))</f>
        <v>A</v>
      </c>
      <c r="F4986" s="0" t="n">
        <f aca="false">IF(D4986="",1,D4986)</f>
        <v>1</v>
      </c>
      <c r="G4986" s="0" t="n">
        <f aca="false">G4985+F4986</f>
        <v>5819</v>
      </c>
      <c r="H4986" s="0" t="n">
        <f aca="false">IF(E4986="A",H4985+F4986,H4985)</f>
        <v>2595</v>
      </c>
      <c r="I4986" s="0" t="n">
        <f aca="false">IF(E4986="B",I4985+F4986,I4985)</f>
        <v>3224</v>
      </c>
      <c r="J4986" s="0" t="n">
        <f aca="false">all/2-H4986</f>
        <v>2405</v>
      </c>
      <c r="K4986" s="0" t="n">
        <f aca="false">all/2-I4986</f>
        <v>1776</v>
      </c>
      <c r="L4986" s="0" t="n">
        <f aca="false">IF(G4986&lt;all,MIN(1,MAX(0,K4986/(J4986+K4986))),L4985)</f>
        <v>0.424778761061947</v>
      </c>
      <c r="M4986" s="0" t="n">
        <f aca="false">IF(G4986&lt;all,MIN(1,MAX(0,J4986/(J4986+K4986))),M4985)</f>
        <v>0.575221238938053</v>
      </c>
      <c r="N4986" s="0" t="n">
        <f aca="true">RAND()</f>
        <v>0.583482563034287</v>
      </c>
      <c r="O4986" s="1" t="str">
        <f aca="false">IF(N4986&lt;L4986,"A","B")</f>
        <v>B</v>
      </c>
    </row>
    <row r="4987" customFormat="false" ht="13.5" hidden="false" customHeight="false" outlineLevel="0" collapsed="false">
      <c r="E4987" s="1" t="str">
        <f aca="false">IF(G4986&gt;all,"",IF(C4987="",O4986,C4987))</f>
        <v>B</v>
      </c>
      <c r="F4987" s="0" t="n">
        <f aca="false">IF(D4987="",1,D4987)</f>
        <v>1</v>
      </c>
      <c r="G4987" s="0" t="n">
        <f aca="false">G4986+F4987</f>
        <v>5820</v>
      </c>
      <c r="H4987" s="0" t="n">
        <f aca="false">IF(E4987="A",H4986+F4987,H4986)</f>
        <v>2595</v>
      </c>
      <c r="I4987" s="0" t="n">
        <f aca="false">IF(E4987="B",I4986+F4987,I4986)</f>
        <v>3225</v>
      </c>
      <c r="J4987" s="0" t="n">
        <f aca="false">all/2-H4987</f>
        <v>2405</v>
      </c>
      <c r="K4987" s="0" t="n">
        <f aca="false">all/2-I4987</f>
        <v>1775</v>
      </c>
      <c r="L4987" s="0" t="n">
        <f aca="false">IF(G4987&lt;all,MIN(1,MAX(0,K4987/(J4987+K4987))),L4986)</f>
        <v>0.424641148325359</v>
      </c>
      <c r="M4987" s="0" t="n">
        <f aca="false">IF(G4987&lt;all,MIN(1,MAX(0,J4987/(J4987+K4987))),M4986)</f>
        <v>0.575358851674641</v>
      </c>
      <c r="N4987" s="0" t="n">
        <f aca="true">RAND()</f>
        <v>0.25574172892885</v>
      </c>
      <c r="O4987" s="1" t="str">
        <f aca="false">IF(N4987&lt;L4987,"A","B")</f>
        <v>A</v>
      </c>
    </row>
    <row r="4988" customFormat="false" ht="13.5" hidden="false" customHeight="false" outlineLevel="0" collapsed="false">
      <c r="E4988" s="1" t="str">
        <f aca="false">IF(G4987&gt;all,"",IF(C4988="",O4987,C4988))</f>
        <v>A</v>
      </c>
      <c r="F4988" s="0" t="n">
        <f aca="false">IF(D4988="",1,D4988)</f>
        <v>1</v>
      </c>
      <c r="G4988" s="0" t="n">
        <f aca="false">G4987+F4988</f>
        <v>5821</v>
      </c>
      <c r="H4988" s="0" t="n">
        <f aca="false">IF(E4988="A",H4987+F4988,H4987)</f>
        <v>2596</v>
      </c>
      <c r="I4988" s="0" t="n">
        <f aca="false">IF(E4988="B",I4987+F4988,I4987)</f>
        <v>3225</v>
      </c>
      <c r="J4988" s="0" t="n">
        <f aca="false">all/2-H4988</f>
        <v>2404</v>
      </c>
      <c r="K4988" s="0" t="n">
        <f aca="false">all/2-I4988</f>
        <v>1775</v>
      </c>
      <c r="L4988" s="0" t="n">
        <f aca="false">IF(G4988&lt;all,MIN(1,MAX(0,K4988/(J4988+K4988))),L4987)</f>
        <v>0.424742761426179</v>
      </c>
      <c r="M4988" s="0" t="n">
        <f aca="false">IF(G4988&lt;all,MIN(1,MAX(0,J4988/(J4988+K4988))),M4987)</f>
        <v>0.575257238573822</v>
      </c>
      <c r="N4988" s="0" t="n">
        <f aca="true">RAND()</f>
        <v>0.860609593449291</v>
      </c>
      <c r="O4988" s="1" t="str">
        <f aca="false">IF(N4988&lt;L4988,"A","B")</f>
        <v>B</v>
      </c>
    </row>
    <row r="4989" customFormat="false" ht="13.5" hidden="false" customHeight="false" outlineLevel="0" collapsed="false">
      <c r="E4989" s="1" t="str">
        <f aca="false">IF(G4988&gt;all,"",IF(C4989="",O4988,C4989))</f>
        <v>B</v>
      </c>
      <c r="F4989" s="0" t="n">
        <f aca="false">IF(D4989="",1,D4989)</f>
        <v>1</v>
      </c>
      <c r="G4989" s="0" t="n">
        <f aca="false">G4988+F4989</f>
        <v>5822</v>
      </c>
      <c r="H4989" s="0" t="n">
        <f aca="false">IF(E4989="A",H4988+F4989,H4988)</f>
        <v>2596</v>
      </c>
      <c r="I4989" s="0" t="n">
        <f aca="false">IF(E4989="B",I4988+F4989,I4988)</f>
        <v>3226</v>
      </c>
      <c r="J4989" s="0" t="n">
        <f aca="false">all/2-H4989</f>
        <v>2404</v>
      </c>
      <c r="K4989" s="0" t="n">
        <f aca="false">all/2-I4989</f>
        <v>1774</v>
      </c>
      <c r="L4989" s="0" t="n">
        <f aca="false">IF(G4989&lt;all,MIN(1,MAX(0,K4989/(J4989+K4989))),L4988)</f>
        <v>0.424605074198181</v>
      </c>
      <c r="M4989" s="0" t="n">
        <f aca="false">IF(G4989&lt;all,MIN(1,MAX(0,J4989/(J4989+K4989))),M4988)</f>
        <v>0.575394925801819</v>
      </c>
      <c r="N4989" s="0" t="n">
        <f aca="true">RAND()</f>
        <v>0.286005270632778</v>
      </c>
      <c r="O4989" s="1" t="str">
        <f aca="false">IF(N4989&lt;L4989,"A","B")</f>
        <v>A</v>
      </c>
    </row>
    <row r="4990" customFormat="false" ht="13.5" hidden="false" customHeight="false" outlineLevel="0" collapsed="false">
      <c r="E4990" s="1" t="str">
        <f aca="false">IF(G4989&gt;all,"",IF(C4990="",O4989,C4990))</f>
        <v>A</v>
      </c>
      <c r="F4990" s="0" t="n">
        <f aca="false">IF(D4990="",1,D4990)</f>
        <v>1</v>
      </c>
      <c r="G4990" s="0" t="n">
        <f aca="false">G4989+F4990</f>
        <v>5823</v>
      </c>
      <c r="H4990" s="0" t="n">
        <f aca="false">IF(E4990="A",H4989+F4990,H4989)</f>
        <v>2597</v>
      </c>
      <c r="I4990" s="0" t="n">
        <f aca="false">IF(E4990="B",I4989+F4990,I4989)</f>
        <v>3226</v>
      </c>
      <c r="J4990" s="0" t="n">
        <f aca="false">all/2-H4990</f>
        <v>2403</v>
      </c>
      <c r="K4990" s="0" t="n">
        <f aca="false">all/2-I4990</f>
        <v>1774</v>
      </c>
      <c r="L4990" s="0" t="n">
        <f aca="false">IF(G4990&lt;all,MIN(1,MAX(0,K4990/(J4990+K4990))),L4989)</f>
        <v>0.424706727316256</v>
      </c>
      <c r="M4990" s="0" t="n">
        <f aca="false">IF(G4990&lt;all,MIN(1,MAX(0,J4990/(J4990+K4990))),M4989)</f>
        <v>0.575293272683744</v>
      </c>
      <c r="N4990" s="0" t="n">
        <f aca="true">RAND()</f>
        <v>0.86338191007</v>
      </c>
      <c r="O4990" s="1" t="str">
        <f aca="false">IF(N4990&lt;L4990,"A","B")</f>
        <v>B</v>
      </c>
    </row>
    <row r="4991" customFormat="false" ht="13.5" hidden="false" customHeight="false" outlineLevel="0" collapsed="false">
      <c r="E4991" s="1" t="str">
        <f aca="false">IF(G4990&gt;all,"",IF(C4991="",O4990,C4991))</f>
        <v>B</v>
      </c>
      <c r="F4991" s="0" t="n">
        <f aca="false">IF(D4991="",1,D4991)</f>
        <v>1</v>
      </c>
      <c r="G4991" s="0" t="n">
        <f aca="false">G4990+F4991</f>
        <v>5824</v>
      </c>
      <c r="H4991" s="0" t="n">
        <f aca="false">IF(E4991="A",H4990+F4991,H4990)</f>
        <v>2597</v>
      </c>
      <c r="I4991" s="0" t="n">
        <f aca="false">IF(E4991="B",I4990+F4991,I4990)</f>
        <v>3227</v>
      </c>
      <c r="J4991" s="0" t="n">
        <f aca="false">all/2-H4991</f>
        <v>2403</v>
      </c>
      <c r="K4991" s="0" t="n">
        <f aca="false">all/2-I4991</f>
        <v>1773</v>
      </c>
      <c r="L4991" s="0" t="n">
        <f aca="false">IF(G4991&lt;all,MIN(1,MAX(0,K4991/(J4991+K4991))),L4990)</f>
        <v>0.424568965517241</v>
      </c>
      <c r="M4991" s="0" t="n">
        <f aca="false">IF(G4991&lt;all,MIN(1,MAX(0,J4991/(J4991+K4991))),M4990)</f>
        <v>0.575431034482759</v>
      </c>
      <c r="N4991" s="0" t="n">
        <f aca="true">RAND()</f>
        <v>0.986470368348454</v>
      </c>
      <c r="O4991" s="1" t="str">
        <f aca="false">IF(N4991&lt;L4991,"A","B")</f>
        <v>B</v>
      </c>
    </row>
    <row r="4992" customFormat="false" ht="13.5" hidden="false" customHeight="false" outlineLevel="0" collapsed="false">
      <c r="E4992" s="1" t="str">
        <f aca="false">IF(G4991&gt;all,"",IF(C4992="",O4991,C4992))</f>
        <v>B</v>
      </c>
      <c r="F4992" s="0" t="n">
        <f aca="false">IF(D4992="",1,D4992)</f>
        <v>1</v>
      </c>
      <c r="G4992" s="0" t="n">
        <f aca="false">G4991+F4992</f>
        <v>5825</v>
      </c>
      <c r="H4992" s="0" t="n">
        <f aca="false">IF(E4992="A",H4991+F4992,H4991)</f>
        <v>2597</v>
      </c>
      <c r="I4992" s="0" t="n">
        <f aca="false">IF(E4992="B",I4991+F4992,I4991)</f>
        <v>3228</v>
      </c>
      <c r="J4992" s="0" t="n">
        <f aca="false">all/2-H4992</f>
        <v>2403</v>
      </c>
      <c r="K4992" s="0" t="n">
        <f aca="false">all/2-I4992</f>
        <v>1772</v>
      </c>
      <c r="L4992" s="0" t="n">
        <f aca="false">IF(G4992&lt;all,MIN(1,MAX(0,K4992/(J4992+K4992))),L4991)</f>
        <v>0.424431137724551</v>
      </c>
      <c r="M4992" s="0" t="n">
        <f aca="false">IF(G4992&lt;all,MIN(1,MAX(0,J4992/(J4992+K4992))),M4991)</f>
        <v>0.575568862275449</v>
      </c>
      <c r="N4992" s="0" t="n">
        <f aca="true">RAND()</f>
        <v>0.505419342190806</v>
      </c>
      <c r="O4992" s="1" t="str">
        <f aca="false">IF(N4992&lt;L4992,"A","B")</f>
        <v>B</v>
      </c>
    </row>
    <row r="4993" customFormat="false" ht="13.5" hidden="false" customHeight="false" outlineLevel="0" collapsed="false">
      <c r="E4993" s="1" t="str">
        <f aca="false">IF(G4992&gt;all,"",IF(C4993="",O4992,C4993))</f>
        <v>B</v>
      </c>
      <c r="F4993" s="0" t="n">
        <f aca="false">IF(D4993="",1,D4993)</f>
        <v>1</v>
      </c>
      <c r="G4993" s="0" t="n">
        <f aca="false">G4992+F4993</f>
        <v>5826</v>
      </c>
      <c r="H4993" s="0" t="n">
        <f aca="false">IF(E4993="A",H4992+F4993,H4992)</f>
        <v>2597</v>
      </c>
      <c r="I4993" s="0" t="n">
        <f aca="false">IF(E4993="B",I4992+F4993,I4992)</f>
        <v>3229</v>
      </c>
      <c r="J4993" s="0" t="n">
        <f aca="false">all/2-H4993</f>
        <v>2403</v>
      </c>
      <c r="K4993" s="0" t="n">
        <f aca="false">all/2-I4993</f>
        <v>1771</v>
      </c>
      <c r="L4993" s="0" t="n">
        <f aca="false">IF(G4993&lt;all,MIN(1,MAX(0,K4993/(J4993+K4993))),L4992)</f>
        <v>0.424293243890752</v>
      </c>
      <c r="M4993" s="0" t="n">
        <f aca="false">IF(G4993&lt;all,MIN(1,MAX(0,J4993/(J4993+K4993))),M4992)</f>
        <v>0.575706756109248</v>
      </c>
      <c r="N4993" s="0" t="n">
        <f aca="true">RAND()</f>
        <v>0.496848119235992</v>
      </c>
      <c r="O4993" s="1" t="str">
        <f aca="false">IF(N4993&lt;L4993,"A","B")</f>
        <v>B</v>
      </c>
    </row>
    <row r="4994" customFormat="false" ht="13.5" hidden="false" customHeight="false" outlineLevel="0" collapsed="false">
      <c r="E4994" s="1" t="str">
        <f aca="false">IF(G4993&gt;all,"",IF(C4994="",O4993,C4994))</f>
        <v>B</v>
      </c>
      <c r="F4994" s="0" t="n">
        <f aca="false">IF(D4994="",1,D4994)</f>
        <v>1</v>
      </c>
      <c r="G4994" s="0" t="n">
        <f aca="false">G4993+F4994</f>
        <v>5827</v>
      </c>
      <c r="H4994" s="0" t="n">
        <f aca="false">IF(E4994="A",H4993+F4994,H4993)</f>
        <v>2597</v>
      </c>
      <c r="I4994" s="0" t="n">
        <f aca="false">IF(E4994="B",I4993+F4994,I4993)</f>
        <v>3230</v>
      </c>
      <c r="J4994" s="0" t="n">
        <f aca="false">all/2-H4994</f>
        <v>2403</v>
      </c>
      <c r="K4994" s="0" t="n">
        <f aca="false">all/2-I4994</f>
        <v>1770</v>
      </c>
      <c r="L4994" s="0" t="n">
        <f aca="false">IF(G4994&lt;all,MIN(1,MAX(0,K4994/(J4994+K4994))),L4993)</f>
        <v>0.424155283968368</v>
      </c>
      <c r="M4994" s="0" t="n">
        <f aca="false">IF(G4994&lt;all,MIN(1,MAX(0,J4994/(J4994+K4994))),M4993)</f>
        <v>0.575844716031632</v>
      </c>
      <c r="N4994" s="0" t="n">
        <f aca="true">RAND()</f>
        <v>0.726089583541952</v>
      </c>
      <c r="O4994" s="1" t="str">
        <f aca="false">IF(N4994&lt;L4994,"A","B")</f>
        <v>B</v>
      </c>
    </row>
    <row r="4995" customFormat="false" ht="13.5" hidden="false" customHeight="false" outlineLevel="0" collapsed="false">
      <c r="E4995" s="1" t="str">
        <f aca="false">IF(G4994&gt;all,"",IF(C4995="",O4994,C4995))</f>
        <v>B</v>
      </c>
      <c r="F4995" s="0" t="n">
        <f aca="false">IF(D4995="",1,D4995)</f>
        <v>1</v>
      </c>
      <c r="G4995" s="0" t="n">
        <f aca="false">G4994+F4995</f>
        <v>5828</v>
      </c>
      <c r="H4995" s="0" t="n">
        <f aca="false">IF(E4995="A",H4994+F4995,H4994)</f>
        <v>2597</v>
      </c>
      <c r="I4995" s="0" t="n">
        <f aca="false">IF(E4995="B",I4994+F4995,I4994)</f>
        <v>3231</v>
      </c>
      <c r="J4995" s="0" t="n">
        <f aca="false">all/2-H4995</f>
        <v>2403</v>
      </c>
      <c r="K4995" s="0" t="n">
        <f aca="false">all/2-I4995</f>
        <v>1769</v>
      </c>
      <c r="L4995" s="0" t="n">
        <f aca="false">IF(G4995&lt;all,MIN(1,MAX(0,K4995/(J4995+K4995))),L4994)</f>
        <v>0.424017257909875</v>
      </c>
      <c r="M4995" s="0" t="n">
        <f aca="false">IF(G4995&lt;all,MIN(1,MAX(0,J4995/(J4995+K4995))),M4994)</f>
        <v>0.575982742090125</v>
      </c>
      <c r="N4995" s="0" t="n">
        <f aca="true">RAND()</f>
        <v>0.271684019207215</v>
      </c>
      <c r="O4995" s="1" t="str">
        <f aca="false">IF(N4995&lt;L4995,"A","B")</f>
        <v>A</v>
      </c>
    </row>
    <row r="4996" customFormat="false" ht="13.5" hidden="false" customHeight="false" outlineLevel="0" collapsed="false">
      <c r="E4996" s="1" t="str">
        <f aca="false">IF(G4995&gt;all,"",IF(C4996="",O4995,C4996))</f>
        <v>A</v>
      </c>
      <c r="F4996" s="0" t="n">
        <f aca="false">IF(D4996="",1,D4996)</f>
        <v>1</v>
      </c>
      <c r="G4996" s="0" t="n">
        <f aca="false">G4995+F4996</f>
        <v>5829</v>
      </c>
      <c r="H4996" s="0" t="n">
        <f aca="false">IF(E4996="A",H4995+F4996,H4995)</f>
        <v>2598</v>
      </c>
      <c r="I4996" s="0" t="n">
        <f aca="false">IF(E4996="B",I4995+F4996,I4995)</f>
        <v>3231</v>
      </c>
      <c r="J4996" s="0" t="n">
        <f aca="false">all/2-H4996</f>
        <v>2402</v>
      </c>
      <c r="K4996" s="0" t="n">
        <f aca="false">all/2-I4996</f>
        <v>1769</v>
      </c>
      <c r="L4996" s="0" t="n">
        <f aca="false">IF(G4996&lt;all,MIN(1,MAX(0,K4996/(J4996+K4996))),L4995)</f>
        <v>0.42411891632702</v>
      </c>
      <c r="M4996" s="0" t="n">
        <f aca="false">IF(G4996&lt;all,MIN(1,MAX(0,J4996/(J4996+K4996))),M4995)</f>
        <v>0.57588108367298</v>
      </c>
      <c r="N4996" s="0" t="n">
        <f aca="true">RAND()</f>
        <v>0.863138588399914</v>
      </c>
      <c r="O4996" s="1" t="str">
        <f aca="false">IF(N4996&lt;L4996,"A","B")</f>
        <v>B</v>
      </c>
    </row>
    <row r="4997" customFormat="false" ht="13.5" hidden="false" customHeight="false" outlineLevel="0" collapsed="false">
      <c r="E4997" s="1" t="str">
        <f aca="false">IF(G4996&gt;all,"",IF(C4997="",O4996,C4997))</f>
        <v>B</v>
      </c>
      <c r="F4997" s="0" t="n">
        <f aca="false">IF(D4997="",1,D4997)</f>
        <v>1</v>
      </c>
      <c r="G4997" s="0" t="n">
        <f aca="false">G4996+F4997</f>
        <v>5830</v>
      </c>
      <c r="H4997" s="0" t="n">
        <f aca="false">IF(E4997="A",H4996+F4997,H4996)</f>
        <v>2598</v>
      </c>
      <c r="I4997" s="0" t="n">
        <f aca="false">IF(E4997="B",I4996+F4997,I4996)</f>
        <v>3232</v>
      </c>
      <c r="J4997" s="0" t="n">
        <f aca="false">all/2-H4997</f>
        <v>2402</v>
      </c>
      <c r="K4997" s="0" t="n">
        <f aca="false">all/2-I4997</f>
        <v>1768</v>
      </c>
      <c r="L4997" s="0" t="n">
        <f aca="false">IF(G4997&lt;all,MIN(1,MAX(0,K4997/(J4997+K4997))),L4996)</f>
        <v>0.423980815347722</v>
      </c>
      <c r="M4997" s="0" t="n">
        <f aca="false">IF(G4997&lt;all,MIN(1,MAX(0,J4997/(J4997+K4997))),M4996)</f>
        <v>0.576019184652278</v>
      </c>
      <c r="N4997" s="0" t="n">
        <f aca="true">RAND()</f>
        <v>0.499743683087294</v>
      </c>
      <c r="O4997" s="1" t="str">
        <f aca="false">IF(N4997&lt;L4997,"A","B")</f>
        <v>B</v>
      </c>
    </row>
    <row r="4998" customFormat="false" ht="13.5" hidden="false" customHeight="false" outlineLevel="0" collapsed="false">
      <c r="E4998" s="1" t="str">
        <f aca="false">IF(G4997&gt;all,"",IF(C4998="",O4997,C4998))</f>
        <v>B</v>
      </c>
      <c r="F4998" s="0" t="n">
        <f aca="false">IF(D4998="",1,D4998)</f>
        <v>1</v>
      </c>
      <c r="G4998" s="0" t="n">
        <f aca="false">G4997+F4998</f>
        <v>5831</v>
      </c>
      <c r="H4998" s="0" t="n">
        <f aca="false">IF(E4998="A",H4997+F4998,H4997)</f>
        <v>2598</v>
      </c>
      <c r="I4998" s="0" t="n">
        <f aca="false">IF(E4998="B",I4997+F4998,I4997)</f>
        <v>3233</v>
      </c>
      <c r="J4998" s="0" t="n">
        <f aca="false">all/2-H4998</f>
        <v>2402</v>
      </c>
      <c r="K4998" s="0" t="n">
        <f aca="false">all/2-I4998</f>
        <v>1767</v>
      </c>
      <c r="L4998" s="0" t="n">
        <f aca="false">IF(G4998&lt;all,MIN(1,MAX(0,K4998/(J4998+K4998))),L4997)</f>
        <v>0.423842648117054</v>
      </c>
      <c r="M4998" s="0" t="n">
        <f aca="false">IF(G4998&lt;all,MIN(1,MAX(0,J4998/(J4998+K4998))),M4997)</f>
        <v>0.576157351882946</v>
      </c>
      <c r="N4998" s="0" t="n">
        <f aca="true">RAND()</f>
        <v>0.0625277018887002</v>
      </c>
      <c r="O4998" s="1" t="str">
        <f aca="false">IF(N4998&lt;L4998,"A","B")</f>
        <v>A</v>
      </c>
    </row>
    <row r="4999" customFormat="false" ht="13.5" hidden="false" customHeight="false" outlineLevel="0" collapsed="false">
      <c r="E4999" s="1" t="str">
        <f aca="false">IF(G4998&gt;all,"",IF(C4999="",O4998,C4999))</f>
        <v>A</v>
      </c>
      <c r="F4999" s="0" t="n">
        <f aca="false">IF(D4999="",1,D4999)</f>
        <v>1</v>
      </c>
      <c r="G4999" s="0" t="n">
        <f aca="false">G4998+F4999</f>
        <v>5832</v>
      </c>
      <c r="H4999" s="0" t="n">
        <f aca="false">IF(E4999="A",H4998+F4999,H4998)</f>
        <v>2599</v>
      </c>
      <c r="I4999" s="0" t="n">
        <f aca="false">IF(E4999="B",I4998+F4999,I4998)</f>
        <v>3233</v>
      </c>
      <c r="J4999" s="0" t="n">
        <f aca="false">all/2-H4999</f>
        <v>2401</v>
      </c>
      <c r="K4999" s="0" t="n">
        <f aca="false">all/2-I4999</f>
        <v>1767</v>
      </c>
      <c r="L4999" s="0" t="n">
        <f aca="false">IF(G4999&lt;all,MIN(1,MAX(0,K4999/(J4999+K4999))),L4998)</f>
        <v>0.4239443378119</v>
      </c>
      <c r="M4999" s="0" t="n">
        <f aca="false">IF(G4999&lt;all,MIN(1,MAX(0,J4999/(J4999+K4999))),M4998)</f>
        <v>0.5760556621881</v>
      </c>
      <c r="N4999" s="0" t="n">
        <f aca="true">RAND()</f>
        <v>0.015281592297558</v>
      </c>
      <c r="O4999" s="1" t="str">
        <f aca="false">IF(N4999&lt;L4999,"A","B")</f>
        <v>A</v>
      </c>
    </row>
    <row r="5000" customFormat="false" ht="13.5" hidden="false" customHeight="false" outlineLevel="0" collapsed="false">
      <c r="E5000" s="1" t="str">
        <f aca="false">IF(G4999&gt;all,"",IF(C5000="",O4999,C5000))</f>
        <v>A</v>
      </c>
      <c r="F5000" s="0" t="n">
        <f aca="false">IF(D5000="",1,D5000)</f>
        <v>1</v>
      </c>
      <c r="G5000" s="0" t="n">
        <f aca="false">G4999+F5000</f>
        <v>5833</v>
      </c>
      <c r="H5000" s="0" t="n">
        <f aca="false">IF(E5000="A",H4999+F5000,H4999)</f>
        <v>2600</v>
      </c>
      <c r="I5000" s="0" t="n">
        <f aca="false">IF(E5000="B",I4999+F5000,I4999)</f>
        <v>3233</v>
      </c>
      <c r="J5000" s="0" t="n">
        <f aca="false">all/2-H5000</f>
        <v>2400</v>
      </c>
      <c r="K5000" s="0" t="n">
        <f aca="false">all/2-I5000</f>
        <v>1767</v>
      </c>
      <c r="L5000" s="0" t="n">
        <f aca="false">IF(G5000&lt;all,MIN(1,MAX(0,K5000/(J5000+K5000))),L4999)</f>
        <v>0.424046076313895</v>
      </c>
      <c r="M5000" s="0" t="n">
        <f aca="false">IF(G5000&lt;all,MIN(1,MAX(0,J5000/(J5000+K5000))),M4999)</f>
        <v>0.575953923686105</v>
      </c>
      <c r="N5000" s="0" t="n">
        <f aca="true">RAND()</f>
        <v>0.669685569142432</v>
      </c>
      <c r="O5000" s="1" t="str">
        <f aca="false">IF(N5000&lt;L5000,"A","B")</f>
        <v>B</v>
      </c>
    </row>
    <row r="5001" customFormat="false" ht="13.5" hidden="false" customHeight="false" outlineLevel="0" collapsed="false">
      <c r="E5001" s="1" t="str">
        <f aca="false">IF(G5000&gt;all,"",IF(C5001="",O5000,C5001))</f>
        <v>B</v>
      </c>
      <c r="F5001" s="0" t="n">
        <f aca="false">IF(D5001="",1,D5001)</f>
        <v>1</v>
      </c>
      <c r="G5001" s="0" t="n">
        <f aca="false">G5000+F5001</f>
        <v>5834</v>
      </c>
      <c r="H5001" s="0" t="n">
        <f aca="false">IF(E5001="A",H5000+F5001,H5000)</f>
        <v>2600</v>
      </c>
      <c r="I5001" s="0" t="n">
        <f aca="false">IF(E5001="B",I5000+F5001,I5000)</f>
        <v>3234</v>
      </c>
      <c r="J5001" s="0" t="n">
        <f aca="false">all/2-H5001</f>
        <v>2400</v>
      </c>
      <c r="K5001" s="0" t="n">
        <f aca="false">all/2-I5001</f>
        <v>1766</v>
      </c>
      <c r="L5001" s="0" t="n">
        <f aca="false">IF(G5001&lt;all,MIN(1,MAX(0,K5001/(J5001+K5001))),L5000)</f>
        <v>0.42390782525204</v>
      </c>
      <c r="M5001" s="0" t="n">
        <f aca="false">IF(G5001&lt;all,MIN(1,MAX(0,J5001/(J5001+K5001))),M5000)</f>
        <v>0.57609217474796</v>
      </c>
      <c r="N5001" s="0" t="n">
        <f aca="true">RAND()</f>
        <v>0.0326964405536396</v>
      </c>
      <c r="O5001" s="1" t="str">
        <f aca="false">IF(N5001&lt;L5001,"A","B")</f>
        <v>A</v>
      </c>
    </row>
    <row r="5002" customFormat="false" ht="13.5" hidden="false" customHeight="false" outlineLevel="0" collapsed="false">
      <c r="E5002" s="1" t="str">
        <f aca="false">IF(G5001&gt;all,"",IF(C5002="",O5001,C5002))</f>
        <v>A</v>
      </c>
      <c r="F5002" s="0" t="n">
        <f aca="false">IF(D5002="",1,D5002)</f>
        <v>1</v>
      </c>
      <c r="G5002" s="0" t="n">
        <f aca="false">G5001+F5002</f>
        <v>5835</v>
      </c>
      <c r="H5002" s="0" t="n">
        <f aca="false">IF(E5002="A",H5001+F5002,H5001)</f>
        <v>2601</v>
      </c>
      <c r="I5002" s="0" t="n">
        <f aca="false">IF(E5002="B",I5001+F5002,I5001)</f>
        <v>3234</v>
      </c>
      <c r="J5002" s="0" t="n">
        <f aca="false">all/2-H5002</f>
        <v>2399</v>
      </c>
      <c r="K5002" s="0" t="n">
        <f aca="false">all/2-I5002</f>
        <v>1766</v>
      </c>
      <c r="L5002" s="0" t="n">
        <f aca="false">IF(G5002&lt;all,MIN(1,MAX(0,K5002/(J5002+K5002))),L5001)</f>
        <v>0.424009603841537</v>
      </c>
      <c r="M5002" s="0" t="n">
        <f aca="false">IF(G5002&lt;all,MIN(1,MAX(0,J5002/(J5002+K5002))),M5001)</f>
        <v>0.575990396158463</v>
      </c>
      <c r="N5002" s="0" t="n">
        <f aca="true">RAND()</f>
        <v>0.577231473580157</v>
      </c>
      <c r="O5002" s="1" t="str">
        <f aca="false">IF(N5002&lt;L5002,"A","B")</f>
        <v>B</v>
      </c>
    </row>
    <row r="5003" customFormat="false" ht="13.5" hidden="false" customHeight="false" outlineLevel="0" collapsed="false">
      <c r="E5003" s="1" t="str">
        <f aca="false">IF(G5002&gt;all,"",IF(C5003="",O5002,C5003))</f>
        <v>B</v>
      </c>
      <c r="F5003" s="0" t="n">
        <f aca="false">IF(D5003="",1,D5003)</f>
        <v>1</v>
      </c>
      <c r="G5003" s="0" t="n">
        <f aca="false">G5002+F5003</f>
        <v>5836</v>
      </c>
      <c r="H5003" s="0" t="n">
        <f aca="false">IF(E5003="A",H5002+F5003,H5002)</f>
        <v>2601</v>
      </c>
      <c r="I5003" s="0" t="n">
        <f aca="false">IF(E5003="B",I5002+F5003,I5002)</f>
        <v>3235</v>
      </c>
      <c r="J5003" s="0" t="n">
        <f aca="false">all/2-H5003</f>
        <v>2399</v>
      </c>
      <c r="K5003" s="0" t="n">
        <f aca="false">all/2-I5003</f>
        <v>1765</v>
      </c>
      <c r="L5003" s="0" t="n">
        <f aca="false">IF(G5003&lt;all,MIN(1,MAX(0,K5003/(J5003+K5003))),L5002)</f>
        <v>0.423871277617675</v>
      </c>
      <c r="M5003" s="0" t="n">
        <f aca="false">IF(G5003&lt;all,MIN(1,MAX(0,J5003/(J5003+K5003))),M5002)</f>
        <v>0.576128722382325</v>
      </c>
      <c r="N5003" s="0" t="n">
        <f aca="true">RAND()</f>
        <v>0.00462315655140519</v>
      </c>
      <c r="O5003" s="1" t="str">
        <f aca="false">IF(N5003&lt;L5003,"A","B")</f>
        <v>A</v>
      </c>
    </row>
    <row r="5004" customFormat="false" ht="13.5" hidden="false" customHeight="false" outlineLevel="0" collapsed="false">
      <c r="E5004" s="1" t="str">
        <f aca="false">IF(G5003&gt;all,"",IF(C5004="",O5003,C5004))</f>
        <v>A</v>
      </c>
      <c r="F5004" s="0" t="n">
        <f aca="false">IF(D5004="",1,D5004)</f>
        <v>1</v>
      </c>
      <c r="G5004" s="0" t="n">
        <f aca="false">G5003+F5004</f>
        <v>5837</v>
      </c>
      <c r="H5004" s="0" t="n">
        <f aca="false">IF(E5004="A",H5003+F5004,H5003)</f>
        <v>2602</v>
      </c>
      <c r="I5004" s="0" t="n">
        <f aca="false">IF(E5004="B",I5003+F5004,I5003)</f>
        <v>3235</v>
      </c>
      <c r="J5004" s="0" t="n">
        <f aca="false">all/2-H5004</f>
        <v>2398</v>
      </c>
      <c r="K5004" s="0" t="n">
        <f aca="false">all/2-I5004</f>
        <v>1765</v>
      </c>
      <c r="L5004" s="0" t="n">
        <f aca="false">IF(G5004&lt;all,MIN(1,MAX(0,K5004/(J5004+K5004))),L5003)</f>
        <v>0.423973096324766</v>
      </c>
      <c r="M5004" s="0" t="n">
        <f aca="false">IF(G5004&lt;all,MIN(1,MAX(0,J5004/(J5004+K5004))),M5003)</f>
        <v>0.576026903675234</v>
      </c>
      <c r="N5004" s="0" t="n">
        <f aca="true">RAND()</f>
        <v>0.808618172396566</v>
      </c>
      <c r="O5004" s="1" t="str">
        <f aca="false">IF(N5004&lt;L5004,"A","B")</f>
        <v>B</v>
      </c>
    </row>
    <row r="5005" customFormat="false" ht="13.5" hidden="false" customHeight="false" outlineLevel="0" collapsed="false">
      <c r="E5005" s="1" t="str">
        <f aca="false">IF(G5004&gt;all,"",IF(C5005="",O5004,C5005))</f>
        <v>B</v>
      </c>
      <c r="F5005" s="0" t="n">
        <f aca="false">IF(D5005="",1,D5005)</f>
        <v>1</v>
      </c>
      <c r="G5005" s="0" t="n">
        <f aca="false">G5004+F5005</f>
        <v>5838</v>
      </c>
      <c r="H5005" s="0" t="n">
        <f aca="false">IF(E5005="A",H5004+F5005,H5004)</f>
        <v>2602</v>
      </c>
      <c r="I5005" s="0" t="n">
        <f aca="false">IF(E5005="B",I5004+F5005,I5004)</f>
        <v>3236</v>
      </c>
      <c r="J5005" s="0" t="n">
        <f aca="false">all/2-H5005</f>
        <v>2398</v>
      </c>
      <c r="K5005" s="0" t="n">
        <f aca="false">all/2-I5005</f>
        <v>1764</v>
      </c>
      <c r="L5005" s="0" t="n">
        <f aca="false">IF(G5005&lt;all,MIN(1,MAX(0,K5005/(J5005+K5005))),L5004)</f>
        <v>0.423834694858241</v>
      </c>
      <c r="M5005" s="0" t="n">
        <f aca="false">IF(G5005&lt;all,MIN(1,MAX(0,J5005/(J5005+K5005))),M5004)</f>
        <v>0.576165305141759</v>
      </c>
      <c r="N5005" s="0" t="n">
        <f aca="true">RAND()</f>
        <v>0.18231356927765</v>
      </c>
      <c r="O5005" s="1" t="str">
        <f aca="false">IF(N5005&lt;L5005,"A","B")</f>
        <v>A</v>
      </c>
    </row>
    <row r="5006" customFormat="false" ht="13.5" hidden="false" customHeight="false" outlineLevel="0" collapsed="false">
      <c r="E5006" s="1" t="str">
        <f aca="false">IF(G5005&gt;all,"",IF(C5006="",O5005,C5006))</f>
        <v>A</v>
      </c>
      <c r="F5006" s="0" t="n">
        <f aca="false">IF(D5006="",1,D5006)</f>
        <v>1</v>
      </c>
      <c r="G5006" s="0" t="n">
        <f aca="false">G5005+F5006</f>
        <v>5839</v>
      </c>
      <c r="H5006" s="0" t="n">
        <f aca="false">IF(E5006="A",H5005+F5006,H5005)</f>
        <v>2603</v>
      </c>
      <c r="I5006" s="0" t="n">
        <f aca="false">IF(E5006="B",I5005+F5006,I5005)</f>
        <v>3236</v>
      </c>
      <c r="J5006" s="0" t="n">
        <f aca="false">all/2-H5006</f>
        <v>2397</v>
      </c>
      <c r="K5006" s="0" t="n">
        <f aca="false">all/2-I5006</f>
        <v>1764</v>
      </c>
      <c r="L5006" s="0" t="n">
        <f aca="false">IF(G5006&lt;all,MIN(1,MAX(0,K5006/(J5006+K5006))),L5005)</f>
        <v>0.42393655371305</v>
      </c>
      <c r="M5006" s="0" t="n">
        <f aca="false">IF(G5006&lt;all,MIN(1,MAX(0,J5006/(J5006+K5006))),M5005)</f>
        <v>0.57606344628695</v>
      </c>
      <c r="N5006" s="0" t="n">
        <f aca="true">RAND()</f>
        <v>0.528216145595407</v>
      </c>
      <c r="O5006" s="1" t="str">
        <f aca="false">IF(N5006&lt;L5006,"A","B")</f>
        <v>B</v>
      </c>
    </row>
    <row r="5007" customFormat="false" ht="13.5" hidden="false" customHeight="false" outlineLevel="0" collapsed="false">
      <c r="E5007" s="1" t="str">
        <f aca="false">IF(G5006&gt;all,"",IF(C5007="",O5006,C5007))</f>
        <v>B</v>
      </c>
      <c r="F5007" s="0" t="n">
        <f aca="false">IF(D5007="",1,D5007)</f>
        <v>1</v>
      </c>
      <c r="G5007" s="0" t="n">
        <f aca="false">G5006+F5007</f>
        <v>5840</v>
      </c>
      <c r="H5007" s="0" t="n">
        <f aca="false">IF(E5007="A",H5006+F5007,H5006)</f>
        <v>2603</v>
      </c>
      <c r="I5007" s="0" t="n">
        <f aca="false">IF(E5007="B",I5006+F5007,I5006)</f>
        <v>3237</v>
      </c>
      <c r="J5007" s="0" t="n">
        <f aca="false">all/2-H5007</f>
        <v>2397</v>
      </c>
      <c r="K5007" s="0" t="n">
        <f aca="false">all/2-I5007</f>
        <v>1763</v>
      </c>
      <c r="L5007" s="0" t="n">
        <f aca="false">IF(G5007&lt;all,MIN(1,MAX(0,K5007/(J5007+K5007))),L5006)</f>
        <v>0.423798076923077</v>
      </c>
      <c r="M5007" s="0" t="n">
        <f aca="false">IF(G5007&lt;all,MIN(1,MAX(0,J5007/(J5007+K5007))),M5006)</f>
        <v>0.576201923076923</v>
      </c>
      <c r="N5007" s="0" t="n">
        <f aca="true">RAND()</f>
        <v>0.962397519455111</v>
      </c>
      <c r="O5007" s="1" t="str">
        <f aca="false">IF(N5007&lt;L5007,"A","B")</f>
        <v>B</v>
      </c>
    </row>
    <row r="5008" customFormat="false" ht="13.5" hidden="false" customHeight="false" outlineLevel="0" collapsed="false">
      <c r="E5008" s="1" t="str">
        <f aca="false">IF(G5007&gt;all,"",IF(C5008="",O5007,C5008))</f>
        <v>B</v>
      </c>
      <c r="F5008" s="0" t="n">
        <f aca="false">IF(D5008="",1,D5008)</f>
        <v>1</v>
      </c>
      <c r="G5008" s="0" t="n">
        <f aca="false">G5007+F5008</f>
        <v>5841</v>
      </c>
      <c r="H5008" s="0" t="n">
        <f aca="false">IF(E5008="A",H5007+F5008,H5007)</f>
        <v>2603</v>
      </c>
      <c r="I5008" s="0" t="n">
        <f aca="false">IF(E5008="B",I5007+F5008,I5007)</f>
        <v>3238</v>
      </c>
      <c r="J5008" s="0" t="n">
        <f aca="false">all/2-H5008</f>
        <v>2397</v>
      </c>
      <c r="K5008" s="0" t="n">
        <f aca="false">all/2-I5008</f>
        <v>1762</v>
      </c>
      <c r="L5008" s="0" t="n">
        <f aca="false">IF(G5008&lt;all,MIN(1,MAX(0,K5008/(J5008+K5008))),L5007)</f>
        <v>0.423659533541717</v>
      </c>
      <c r="M5008" s="0" t="n">
        <f aca="false">IF(G5008&lt;all,MIN(1,MAX(0,J5008/(J5008+K5008))),M5007)</f>
        <v>0.576340466458283</v>
      </c>
      <c r="N5008" s="0" t="n">
        <f aca="true">RAND()</f>
        <v>0.587402565025164</v>
      </c>
      <c r="O5008" s="1" t="str">
        <f aca="false">IF(N5008&lt;L5008,"A","B")</f>
        <v>B</v>
      </c>
    </row>
    <row r="5009" customFormat="false" ht="13.5" hidden="false" customHeight="false" outlineLevel="0" collapsed="false">
      <c r="E5009" s="1" t="str">
        <f aca="false">IF(G5008&gt;all,"",IF(C5009="",O5008,C5009))</f>
        <v>B</v>
      </c>
      <c r="F5009" s="0" t="n">
        <f aca="false">IF(D5009="",1,D5009)</f>
        <v>1</v>
      </c>
      <c r="G5009" s="0" t="n">
        <f aca="false">G5008+F5009</f>
        <v>5842</v>
      </c>
      <c r="H5009" s="0" t="n">
        <f aca="false">IF(E5009="A",H5008+F5009,H5008)</f>
        <v>2603</v>
      </c>
      <c r="I5009" s="0" t="n">
        <f aca="false">IF(E5009="B",I5008+F5009,I5008)</f>
        <v>3239</v>
      </c>
      <c r="J5009" s="0" t="n">
        <f aca="false">all/2-H5009</f>
        <v>2397</v>
      </c>
      <c r="K5009" s="0" t="n">
        <f aca="false">all/2-I5009</f>
        <v>1761</v>
      </c>
      <c r="L5009" s="0" t="n">
        <f aca="false">IF(G5009&lt;all,MIN(1,MAX(0,K5009/(J5009+K5009))),L5008)</f>
        <v>0.423520923520924</v>
      </c>
      <c r="M5009" s="0" t="n">
        <f aca="false">IF(G5009&lt;all,MIN(1,MAX(0,J5009/(J5009+K5009))),M5008)</f>
        <v>0.576479076479077</v>
      </c>
      <c r="N5009" s="0" t="n">
        <f aca="true">RAND()</f>
        <v>0.470828776245606</v>
      </c>
      <c r="O5009" s="1" t="str">
        <f aca="false">IF(N5009&lt;L5009,"A","B")</f>
        <v>B</v>
      </c>
    </row>
    <row r="5010" customFormat="false" ht="13.5" hidden="false" customHeight="false" outlineLevel="0" collapsed="false">
      <c r="E5010" s="1" t="str">
        <f aca="false">IF(G5009&gt;all,"",IF(C5010="",O5009,C5010))</f>
        <v>B</v>
      </c>
      <c r="F5010" s="0" t="n">
        <f aca="false">IF(D5010="",1,D5010)</f>
        <v>1</v>
      </c>
      <c r="G5010" s="0" t="n">
        <f aca="false">G5009+F5010</f>
        <v>5843</v>
      </c>
      <c r="H5010" s="0" t="n">
        <f aca="false">IF(E5010="A",H5009+F5010,H5009)</f>
        <v>2603</v>
      </c>
      <c r="I5010" s="0" t="n">
        <f aca="false">IF(E5010="B",I5009+F5010,I5009)</f>
        <v>3240</v>
      </c>
      <c r="J5010" s="0" t="n">
        <f aca="false">all/2-H5010</f>
        <v>2397</v>
      </c>
      <c r="K5010" s="0" t="n">
        <f aca="false">all/2-I5010</f>
        <v>1760</v>
      </c>
      <c r="L5010" s="0" t="n">
        <f aca="false">IF(G5010&lt;all,MIN(1,MAX(0,K5010/(J5010+K5010))),L5009)</f>
        <v>0.423382246812605</v>
      </c>
      <c r="M5010" s="0" t="n">
        <f aca="false">IF(G5010&lt;all,MIN(1,MAX(0,J5010/(J5010+K5010))),M5009)</f>
        <v>0.576617753187395</v>
      </c>
      <c r="N5010" s="0" t="n">
        <f aca="true">RAND()</f>
        <v>0.0494397562783653</v>
      </c>
      <c r="O5010" s="1" t="str">
        <f aca="false">IF(N5010&lt;L5010,"A","B")</f>
        <v>A</v>
      </c>
    </row>
    <row r="5011" customFormat="false" ht="13.5" hidden="false" customHeight="false" outlineLevel="0" collapsed="false">
      <c r="E5011" s="1" t="str">
        <f aca="false">IF(G5010&gt;all,"",IF(C5011="",O5010,C5011))</f>
        <v>A</v>
      </c>
      <c r="F5011" s="0" t="n">
        <f aca="false">IF(D5011="",1,D5011)</f>
        <v>1</v>
      </c>
      <c r="G5011" s="0" t="n">
        <f aca="false">G5010+F5011</f>
        <v>5844</v>
      </c>
      <c r="H5011" s="0" t="n">
        <f aca="false">IF(E5011="A",H5010+F5011,H5010)</f>
        <v>2604</v>
      </c>
      <c r="I5011" s="0" t="n">
        <f aca="false">IF(E5011="B",I5010+F5011,I5010)</f>
        <v>3240</v>
      </c>
      <c r="J5011" s="0" t="n">
        <f aca="false">all/2-H5011</f>
        <v>2396</v>
      </c>
      <c r="K5011" s="0" t="n">
        <f aca="false">all/2-I5011</f>
        <v>1760</v>
      </c>
      <c r="L5011" s="0" t="n">
        <f aca="false">IF(G5011&lt;all,MIN(1,MAX(0,K5011/(J5011+K5011))),L5010)</f>
        <v>0.423484119345525</v>
      </c>
      <c r="M5011" s="0" t="n">
        <f aca="false">IF(G5011&lt;all,MIN(1,MAX(0,J5011/(J5011+K5011))),M5010)</f>
        <v>0.576515880654476</v>
      </c>
      <c r="N5011" s="0" t="n">
        <f aca="true">RAND()</f>
        <v>0.0307258936682216</v>
      </c>
      <c r="O5011" s="1" t="str">
        <f aca="false">IF(N5011&lt;L5011,"A","B")</f>
        <v>A</v>
      </c>
    </row>
    <row r="5012" customFormat="false" ht="13.5" hidden="false" customHeight="false" outlineLevel="0" collapsed="false">
      <c r="E5012" s="1" t="str">
        <f aca="false">IF(G5011&gt;all,"",IF(C5012="",O5011,C5012))</f>
        <v>A</v>
      </c>
      <c r="F5012" s="0" t="n">
        <f aca="false">IF(D5012="",1,D5012)</f>
        <v>1</v>
      </c>
      <c r="G5012" s="0" t="n">
        <f aca="false">G5011+F5012</f>
        <v>5845</v>
      </c>
      <c r="H5012" s="0" t="n">
        <f aca="false">IF(E5012="A",H5011+F5012,H5011)</f>
        <v>2605</v>
      </c>
      <c r="I5012" s="0" t="n">
        <f aca="false">IF(E5012="B",I5011+F5012,I5011)</f>
        <v>3240</v>
      </c>
      <c r="J5012" s="0" t="n">
        <f aca="false">all/2-H5012</f>
        <v>2395</v>
      </c>
      <c r="K5012" s="0" t="n">
        <f aca="false">all/2-I5012</f>
        <v>1760</v>
      </c>
      <c r="L5012" s="0" t="n">
        <f aca="false">IF(G5012&lt;all,MIN(1,MAX(0,K5012/(J5012+K5012))),L5011)</f>
        <v>0.423586040914561</v>
      </c>
      <c r="M5012" s="0" t="n">
        <f aca="false">IF(G5012&lt;all,MIN(1,MAX(0,J5012/(J5012+K5012))),M5011)</f>
        <v>0.576413959085439</v>
      </c>
      <c r="N5012" s="0" t="n">
        <f aca="true">RAND()</f>
        <v>0.132941653338127</v>
      </c>
      <c r="O5012" s="1" t="str">
        <f aca="false">IF(N5012&lt;L5012,"A","B")</f>
        <v>A</v>
      </c>
    </row>
    <row r="5013" customFormat="false" ht="13.5" hidden="false" customHeight="false" outlineLevel="0" collapsed="false">
      <c r="E5013" s="1" t="str">
        <f aca="false">IF(G5012&gt;all,"",IF(C5013="",O5012,C5013))</f>
        <v>A</v>
      </c>
      <c r="F5013" s="0" t="n">
        <f aca="false">IF(D5013="",1,D5013)</f>
        <v>1</v>
      </c>
      <c r="G5013" s="0" t="n">
        <f aca="false">G5012+F5013</f>
        <v>5846</v>
      </c>
      <c r="H5013" s="0" t="n">
        <f aca="false">IF(E5013="A",H5012+F5013,H5012)</f>
        <v>2606</v>
      </c>
      <c r="I5013" s="0" t="n">
        <f aca="false">IF(E5013="B",I5012+F5013,I5012)</f>
        <v>3240</v>
      </c>
      <c r="J5013" s="0" t="n">
        <f aca="false">all/2-H5013</f>
        <v>2394</v>
      </c>
      <c r="K5013" s="0" t="n">
        <f aca="false">all/2-I5013</f>
        <v>1760</v>
      </c>
      <c r="L5013" s="0" t="n">
        <f aca="false">IF(G5013&lt;all,MIN(1,MAX(0,K5013/(J5013+K5013))),L5012)</f>
        <v>0.423688011555128</v>
      </c>
      <c r="M5013" s="0" t="n">
        <f aca="false">IF(G5013&lt;all,MIN(1,MAX(0,J5013/(J5013+K5013))),M5012)</f>
        <v>0.576311988444872</v>
      </c>
      <c r="N5013" s="0" t="n">
        <f aca="true">RAND()</f>
        <v>0.47278158827286</v>
      </c>
      <c r="O5013" s="1" t="str">
        <f aca="false">IF(N5013&lt;L5013,"A","B")</f>
        <v>B</v>
      </c>
    </row>
    <row r="5014" customFormat="false" ht="13.5" hidden="false" customHeight="false" outlineLevel="0" collapsed="false">
      <c r="E5014" s="1" t="str">
        <f aca="false">IF(G5013&gt;all,"",IF(C5014="",O5013,C5014))</f>
        <v>B</v>
      </c>
      <c r="F5014" s="0" t="n">
        <f aca="false">IF(D5014="",1,D5014)</f>
        <v>1</v>
      </c>
      <c r="G5014" s="0" t="n">
        <f aca="false">G5013+F5014</f>
        <v>5847</v>
      </c>
      <c r="H5014" s="0" t="n">
        <f aca="false">IF(E5014="A",H5013+F5014,H5013)</f>
        <v>2606</v>
      </c>
      <c r="I5014" s="0" t="n">
        <f aca="false">IF(E5014="B",I5013+F5014,I5013)</f>
        <v>3241</v>
      </c>
      <c r="J5014" s="0" t="n">
        <f aca="false">all/2-H5014</f>
        <v>2394</v>
      </c>
      <c r="K5014" s="0" t="n">
        <f aca="false">all/2-I5014</f>
        <v>1759</v>
      </c>
      <c r="L5014" s="0" t="n">
        <f aca="false">IF(G5014&lt;all,MIN(1,MAX(0,K5014/(J5014+K5014))),L5013)</f>
        <v>0.42354924151216</v>
      </c>
      <c r="M5014" s="0" t="n">
        <f aca="false">IF(G5014&lt;all,MIN(1,MAX(0,J5014/(J5014+K5014))),M5013)</f>
        <v>0.57645075848784</v>
      </c>
      <c r="N5014" s="0" t="n">
        <f aca="true">RAND()</f>
        <v>0.719269889655411</v>
      </c>
      <c r="O5014" s="1" t="str">
        <f aca="false">IF(N5014&lt;L5014,"A","B")</f>
        <v>B</v>
      </c>
    </row>
    <row r="5015" customFormat="false" ht="13.5" hidden="false" customHeight="false" outlineLevel="0" collapsed="false">
      <c r="E5015" s="1" t="str">
        <f aca="false">IF(G5014&gt;all,"",IF(C5015="",O5014,C5015))</f>
        <v>B</v>
      </c>
      <c r="F5015" s="0" t="n">
        <f aca="false">IF(D5015="",1,D5015)</f>
        <v>1</v>
      </c>
      <c r="G5015" s="0" t="n">
        <f aca="false">G5014+F5015</f>
        <v>5848</v>
      </c>
      <c r="H5015" s="0" t="n">
        <f aca="false">IF(E5015="A",H5014+F5015,H5014)</f>
        <v>2606</v>
      </c>
      <c r="I5015" s="0" t="n">
        <f aca="false">IF(E5015="B",I5014+F5015,I5014)</f>
        <v>3242</v>
      </c>
      <c r="J5015" s="0" t="n">
        <f aca="false">all/2-H5015</f>
        <v>2394</v>
      </c>
      <c r="K5015" s="0" t="n">
        <f aca="false">all/2-I5015</f>
        <v>1758</v>
      </c>
      <c r="L5015" s="0" t="n">
        <f aca="false">IF(G5015&lt;all,MIN(1,MAX(0,K5015/(J5015+K5015))),L5014)</f>
        <v>0.423410404624278</v>
      </c>
      <c r="M5015" s="0" t="n">
        <f aca="false">IF(G5015&lt;all,MIN(1,MAX(0,J5015/(J5015+K5015))),M5014)</f>
        <v>0.576589595375723</v>
      </c>
      <c r="N5015" s="0" t="n">
        <f aca="true">RAND()</f>
        <v>0.495275229385962</v>
      </c>
      <c r="O5015" s="1" t="str">
        <f aca="false">IF(N5015&lt;L5015,"A","B")</f>
        <v>B</v>
      </c>
    </row>
    <row r="5016" customFormat="false" ht="13.5" hidden="false" customHeight="false" outlineLevel="0" collapsed="false">
      <c r="E5016" s="1" t="str">
        <f aca="false">IF(G5015&gt;all,"",IF(C5016="",O5015,C5016))</f>
        <v>B</v>
      </c>
      <c r="F5016" s="0" t="n">
        <f aca="false">IF(D5016="",1,D5016)</f>
        <v>1</v>
      </c>
      <c r="G5016" s="0" t="n">
        <f aca="false">G5015+F5016</f>
        <v>5849</v>
      </c>
      <c r="H5016" s="0" t="n">
        <f aca="false">IF(E5016="A",H5015+F5016,H5015)</f>
        <v>2606</v>
      </c>
      <c r="I5016" s="0" t="n">
        <f aca="false">IF(E5016="B",I5015+F5016,I5015)</f>
        <v>3243</v>
      </c>
      <c r="J5016" s="0" t="n">
        <f aca="false">all/2-H5016</f>
        <v>2394</v>
      </c>
      <c r="K5016" s="0" t="n">
        <f aca="false">all/2-I5016</f>
        <v>1757</v>
      </c>
      <c r="L5016" s="0" t="n">
        <f aca="false">IF(G5016&lt;all,MIN(1,MAX(0,K5016/(J5016+K5016))),L5015)</f>
        <v>0.42327150084317</v>
      </c>
      <c r="M5016" s="0" t="n">
        <f aca="false">IF(G5016&lt;all,MIN(1,MAX(0,J5016/(J5016+K5016))),M5015)</f>
        <v>0.57672849915683</v>
      </c>
      <c r="N5016" s="0" t="n">
        <f aca="true">RAND()</f>
        <v>0.945352177574587</v>
      </c>
      <c r="O5016" s="1" t="str">
        <f aca="false">IF(N5016&lt;L5016,"A","B")</f>
        <v>B</v>
      </c>
    </row>
    <row r="5017" customFormat="false" ht="13.5" hidden="false" customHeight="false" outlineLevel="0" collapsed="false">
      <c r="E5017" s="1" t="str">
        <f aca="false">IF(G5016&gt;all,"",IF(C5017="",O5016,C5017))</f>
        <v>B</v>
      </c>
      <c r="F5017" s="0" t="n">
        <f aca="false">IF(D5017="",1,D5017)</f>
        <v>1</v>
      </c>
      <c r="G5017" s="0" t="n">
        <f aca="false">G5016+F5017</f>
        <v>5850</v>
      </c>
      <c r="H5017" s="0" t="n">
        <f aca="false">IF(E5017="A",H5016+F5017,H5016)</f>
        <v>2606</v>
      </c>
      <c r="I5017" s="0" t="n">
        <f aca="false">IF(E5017="B",I5016+F5017,I5016)</f>
        <v>3244</v>
      </c>
      <c r="J5017" s="0" t="n">
        <f aca="false">all/2-H5017</f>
        <v>2394</v>
      </c>
      <c r="K5017" s="0" t="n">
        <f aca="false">all/2-I5017</f>
        <v>1756</v>
      </c>
      <c r="L5017" s="0" t="n">
        <f aca="false">IF(G5017&lt;all,MIN(1,MAX(0,K5017/(J5017+K5017))),L5016)</f>
        <v>0.423132530120482</v>
      </c>
      <c r="M5017" s="0" t="n">
        <f aca="false">IF(G5017&lt;all,MIN(1,MAX(0,J5017/(J5017+K5017))),M5016)</f>
        <v>0.576867469879518</v>
      </c>
      <c r="N5017" s="0" t="n">
        <f aca="true">RAND()</f>
        <v>0.150939243406723</v>
      </c>
      <c r="O5017" s="1" t="str">
        <f aca="false">IF(N5017&lt;L5017,"A","B")</f>
        <v>A</v>
      </c>
    </row>
    <row r="5018" customFormat="false" ht="13.5" hidden="false" customHeight="false" outlineLevel="0" collapsed="false">
      <c r="E5018" s="1" t="str">
        <f aca="false">IF(G5017&gt;all,"",IF(C5018="",O5017,C5018))</f>
        <v>A</v>
      </c>
      <c r="F5018" s="0" t="n">
        <f aca="false">IF(D5018="",1,D5018)</f>
        <v>1</v>
      </c>
      <c r="G5018" s="0" t="n">
        <f aca="false">G5017+F5018</f>
        <v>5851</v>
      </c>
      <c r="H5018" s="0" t="n">
        <f aca="false">IF(E5018="A",H5017+F5018,H5017)</f>
        <v>2607</v>
      </c>
      <c r="I5018" s="0" t="n">
        <f aca="false">IF(E5018="B",I5017+F5018,I5017)</f>
        <v>3244</v>
      </c>
      <c r="J5018" s="0" t="n">
        <f aca="false">all/2-H5018</f>
        <v>2393</v>
      </c>
      <c r="K5018" s="0" t="n">
        <f aca="false">all/2-I5018</f>
        <v>1756</v>
      </c>
      <c r="L5018" s="0" t="n">
        <f aca="false">IF(G5018&lt;all,MIN(1,MAX(0,K5018/(J5018+K5018))),L5017)</f>
        <v>0.423234514340805</v>
      </c>
      <c r="M5018" s="0" t="n">
        <f aca="false">IF(G5018&lt;all,MIN(1,MAX(0,J5018/(J5018+K5018))),M5017)</f>
        <v>0.576765485659195</v>
      </c>
      <c r="N5018" s="0" t="n">
        <f aca="true">RAND()</f>
        <v>0.268865280185735</v>
      </c>
      <c r="O5018" s="1" t="str">
        <f aca="false">IF(N5018&lt;L5018,"A","B")</f>
        <v>A</v>
      </c>
    </row>
    <row r="5019" customFormat="false" ht="13.5" hidden="false" customHeight="false" outlineLevel="0" collapsed="false">
      <c r="E5019" s="1" t="str">
        <f aca="false">IF(G5018&gt;all,"",IF(C5019="",O5018,C5019))</f>
        <v>A</v>
      </c>
      <c r="F5019" s="0" t="n">
        <f aca="false">IF(D5019="",1,D5019)</f>
        <v>1</v>
      </c>
      <c r="G5019" s="0" t="n">
        <f aca="false">G5018+F5019</f>
        <v>5852</v>
      </c>
      <c r="H5019" s="0" t="n">
        <f aca="false">IF(E5019="A",H5018+F5019,H5018)</f>
        <v>2608</v>
      </c>
      <c r="I5019" s="0" t="n">
        <f aca="false">IF(E5019="B",I5018+F5019,I5018)</f>
        <v>3244</v>
      </c>
      <c r="J5019" s="0" t="n">
        <f aca="false">all/2-H5019</f>
        <v>2392</v>
      </c>
      <c r="K5019" s="0" t="n">
        <f aca="false">all/2-I5019</f>
        <v>1756</v>
      </c>
      <c r="L5019" s="0" t="n">
        <f aca="false">IF(G5019&lt;all,MIN(1,MAX(0,K5019/(J5019+K5019))),L5018)</f>
        <v>0.423336547733848</v>
      </c>
      <c r="M5019" s="0" t="n">
        <f aca="false">IF(G5019&lt;all,MIN(1,MAX(0,J5019/(J5019+K5019))),M5018)</f>
        <v>0.576663452266152</v>
      </c>
      <c r="N5019" s="0" t="n">
        <f aca="true">RAND()</f>
        <v>0.64558142817764</v>
      </c>
      <c r="O5019" s="1" t="str">
        <f aca="false">IF(N5019&lt;L5019,"A","B")</f>
        <v>B</v>
      </c>
    </row>
    <row r="5020" customFormat="false" ht="13.5" hidden="false" customHeight="false" outlineLevel="0" collapsed="false">
      <c r="E5020" s="1" t="str">
        <f aca="false">IF(G5019&gt;all,"",IF(C5020="",O5019,C5020))</f>
        <v>B</v>
      </c>
      <c r="F5020" s="0" t="n">
        <f aca="false">IF(D5020="",1,D5020)</f>
        <v>1</v>
      </c>
      <c r="G5020" s="0" t="n">
        <f aca="false">G5019+F5020</f>
        <v>5853</v>
      </c>
      <c r="H5020" s="0" t="n">
        <f aca="false">IF(E5020="A",H5019+F5020,H5019)</f>
        <v>2608</v>
      </c>
      <c r="I5020" s="0" t="n">
        <f aca="false">IF(E5020="B",I5019+F5020,I5019)</f>
        <v>3245</v>
      </c>
      <c r="J5020" s="0" t="n">
        <f aca="false">all/2-H5020</f>
        <v>2392</v>
      </c>
      <c r="K5020" s="0" t="n">
        <f aca="false">all/2-I5020</f>
        <v>1755</v>
      </c>
      <c r="L5020" s="0" t="n">
        <f aca="false">IF(G5020&lt;all,MIN(1,MAX(0,K5020/(J5020+K5020))),L5019)</f>
        <v>0.423197492163009</v>
      </c>
      <c r="M5020" s="0" t="n">
        <f aca="false">IF(G5020&lt;all,MIN(1,MAX(0,J5020/(J5020+K5020))),M5019)</f>
        <v>0.576802507836991</v>
      </c>
      <c r="N5020" s="0" t="n">
        <f aca="true">RAND()</f>
        <v>0.949774049850593</v>
      </c>
      <c r="O5020" s="1" t="str">
        <f aca="false">IF(N5020&lt;L5020,"A","B")</f>
        <v>B</v>
      </c>
    </row>
    <row r="5021" customFormat="false" ht="13.5" hidden="false" customHeight="false" outlineLevel="0" collapsed="false">
      <c r="E5021" s="1" t="str">
        <f aca="false">IF(G5020&gt;all,"",IF(C5021="",O5020,C5021))</f>
        <v>B</v>
      </c>
      <c r="F5021" s="0" t="n">
        <f aca="false">IF(D5021="",1,D5021)</f>
        <v>1</v>
      </c>
      <c r="G5021" s="0" t="n">
        <f aca="false">G5020+F5021</f>
        <v>5854</v>
      </c>
      <c r="H5021" s="0" t="n">
        <f aca="false">IF(E5021="A",H5020+F5021,H5020)</f>
        <v>2608</v>
      </c>
      <c r="I5021" s="0" t="n">
        <f aca="false">IF(E5021="B",I5020+F5021,I5020)</f>
        <v>3246</v>
      </c>
      <c r="J5021" s="0" t="n">
        <f aca="false">all/2-H5021</f>
        <v>2392</v>
      </c>
      <c r="K5021" s="0" t="n">
        <f aca="false">all/2-I5021</f>
        <v>1754</v>
      </c>
      <c r="L5021" s="0" t="n">
        <f aca="false">IF(G5021&lt;all,MIN(1,MAX(0,K5021/(J5021+K5021))),L5020)</f>
        <v>0.423058369512783</v>
      </c>
      <c r="M5021" s="0" t="n">
        <f aca="false">IF(G5021&lt;all,MIN(1,MAX(0,J5021/(J5021+K5021))),M5020)</f>
        <v>0.576941630487217</v>
      </c>
      <c r="N5021" s="0" t="n">
        <f aca="true">RAND()</f>
        <v>0.0811419866079337</v>
      </c>
      <c r="O5021" s="1" t="str">
        <f aca="false">IF(N5021&lt;L5021,"A","B")</f>
        <v>A</v>
      </c>
    </row>
    <row r="5022" customFormat="false" ht="13.5" hidden="false" customHeight="false" outlineLevel="0" collapsed="false">
      <c r="E5022" s="1" t="str">
        <f aca="false">IF(G5021&gt;all,"",IF(C5022="",O5021,C5022))</f>
        <v>A</v>
      </c>
      <c r="F5022" s="0" t="n">
        <f aca="false">IF(D5022="",1,D5022)</f>
        <v>1</v>
      </c>
      <c r="G5022" s="0" t="n">
        <f aca="false">G5021+F5022</f>
        <v>5855</v>
      </c>
      <c r="H5022" s="0" t="n">
        <f aca="false">IF(E5022="A",H5021+F5022,H5021)</f>
        <v>2609</v>
      </c>
      <c r="I5022" s="0" t="n">
        <f aca="false">IF(E5022="B",I5021+F5022,I5021)</f>
        <v>3246</v>
      </c>
      <c r="J5022" s="0" t="n">
        <f aca="false">all/2-H5022</f>
        <v>2391</v>
      </c>
      <c r="K5022" s="0" t="n">
        <f aca="false">all/2-I5022</f>
        <v>1754</v>
      </c>
      <c r="L5022" s="0" t="n">
        <f aca="false">IF(G5022&lt;all,MIN(1,MAX(0,K5022/(J5022+K5022))),L5021)</f>
        <v>0.423160434258142</v>
      </c>
      <c r="M5022" s="0" t="n">
        <f aca="false">IF(G5022&lt;all,MIN(1,MAX(0,J5022/(J5022+K5022))),M5021)</f>
        <v>0.576839565741858</v>
      </c>
      <c r="N5022" s="0" t="n">
        <f aca="true">RAND()</f>
        <v>0.937020646055196</v>
      </c>
      <c r="O5022" s="1" t="str">
        <f aca="false">IF(N5022&lt;L5022,"A","B")</f>
        <v>B</v>
      </c>
    </row>
    <row r="5023" customFormat="false" ht="13.5" hidden="false" customHeight="false" outlineLevel="0" collapsed="false">
      <c r="E5023" s="1" t="str">
        <f aca="false">IF(G5022&gt;all,"",IF(C5023="",O5022,C5023))</f>
        <v>B</v>
      </c>
      <c r="F5023" s="0" t="n">
        <f aca="false">IF(D5023="",1,D5023)</f>
        <v>1</v>
      </c>
      <c r="G5023" s="0" t="n">
        <f aca="false">G5022+F5023</f>
        <v>5856</v>
      </c>
      <c r="H5023" s="0" t="n">
        <f aca="false">IF(E5023="A",H5022+F5023,H5022)</f>
        <v>2609</v>
      </c>
      <c r="I5023" s="0" t="n">
        <f aca="false">IF(E5023="B",I5022+F5023,I5022)</f>
        <v>3247</v>
      </c>
      <c r="J5023" s="0" t="n">
        <f aca="false">all/2-H5023</f>
        <v>2391</v>
      </c>
      <c r="K5023" s="0" t="n">
        <f aca="false">all/2-I5023</f>
        <v>1753</v>
      </c>
      <c r="L5023" s="0" t="n">
        <f aca="false">IF(G5023&lt;all,MIN(1,MAX(0,K5023/(J5023+K5023))),L5022)</f>
        <v>0.423021235521236</v>
      </c>
      <c r="M5023" s="0" t="n">
        <f aca="false">IF(G5023&lt;all,MIN(1,MAX(0,J5023/(J5023+K5023))),M5022)</f>
        <v>0.576978764478765</v>
      </c>
      <c r="N5023" s="0" t="n">
        <f aca="true">RAND()</f>
        <v>0.643141461689184</v>
      </c>
      <c r="O5023" s="1" t="str">
        <f aca="false">IF(N5023&lt;L5023,"A","B")</f>
        <v>B</v>
      </c>
    </row>
    <row r="5024" customFormat="false" ht="13.5" hidden="false" customHeight="false" outlineLevel="0" collapsed="false">
      <c r="E5024" s="1" t="str">
        <f aca="false">IF(G5023&gt;all,"",IF(C5024="",O5023,C5024))</f>
        <v>B</v>
      </c>
      <c r="F5024" s="0" t="n">
        <f aca="false">IF(D5024="",1,D5024)</f>
        <v>1</v>
      </c>
      <c r="G5024" s="0" t="n">
        <f aca="false">G5023+F5024</f>
        <v>5857</v>
      </c>
      <c r="H5024" s="0" t="n">
        <f aca="false">IF(E5024="A",H5023+F5024,H5023)</f>
        <v>2609</v>
      </c>
      <c r="I5024" s="0" t="n">
        <f aca="false">IF(E5024="B",I5023+F5024,I5023)</f>
        <v>3248</v>
      </c>
      <c r="J5024" s="0" t="n">
        <f aca="false">all/2-H5024</f>
        <v>2391</v>
      </c>
      <c r="K5024" s="0" t="n">
        <f aca="false">all/2-I5024</f>
        <v>1752</v>
      </c>
      <c r="L5024" s="0" t="n">
        <f aca="false">IF(G5024&lt;all,MIN(1,MAX(0,K5024/(J5024+K5024))),L5023)</f>
        <v>0.422881969587256</v>
      </c>
      <c r="M5024" s="0" t="n">
        <f aca="false">IF(G5024&lt;all,MIN(1,MAX(0,J5024/(J5024+K5024))),M5023)</f>
        <v>0.577118030412744</v>
      </c>
      <c r="N5024" s="0" t="n">
        <f aca="true">RAND()</f>
        <v>0.035588626173651</v>
      </c>
      <c r="O5024" s="1" t="str">
        <f aca="false">IF(N5024&lt;L5024,"A","B")</f>
        <v>A</v>
      </c>
    </row>
    <row r="5025" customFormat="false" ht="13.5" hidden="false" customHeight="false" outlineLevel="0" collapsed="false">
      <c r="E5025" s="1" t="str">
        <f aca="false">IF(G5024&gt;all,"",IF(C5025="",O5024,C5025))</f>
        <v>A</v>
      </c>
      <c r="F5025" s="0" t="n">
        <f aca="false">IF(D5025="",1,D5025)</f>
        <v>1</v>
      </c>
      <c r="G5025" s="0" t="n">
        <f aca="false">G5024+F5025</f>
        <v>5858</v>
      </c>
      <c r="H5025" s="0" t="n">
        <f aca="false">IF(E5025="A",H5024+F5025,H5024)</f>
        <v>2610</v>
      </c>
      <c r="I5025" s="0" t="n">
        <f aca="false">IF(E5025="B",I5024+F5025,I5024)</f>
        <v>3248</v>
      </c>
      <c r="J5025" s="0" t="n">
        <f aca="false">all/2-H5025</f>
        <v>2390</v>
      </c>
      <c r="K5025" s="0" t="n">
        <f aca="false">all/2-I5025</f>
        <v>1752</v>
      </c>
      <c r="L5025" s="0" t="n">
        <f aca="false">IF(G5025&lt;all,MIN(1,MAX(0,K5025/(J5025+K5025))),L5024)</f>
        <v>0.422984065668759</v>
      </c>
      <c r="M5025" s="0" t="n">
        <f aca="false">IF(G5025&lt;all,MIN(1,MAX(0,J5025/(J5025+K5025))),M5024)</f>
        <v>0.577015934331241</v>
      </c>
      <c r="N5025" s="0" t="n">
        <f aca="true">RAND()</f>
        <v>0.276593247969369</v>
      </c>
      <c r="O5025" s="1" t="str">
        <f aca="false">IF(N5025&lt;L5025,"A","B")</f>
        <v>A</v>
      </c>
    </row>
    <row r="5026" customFormat="false" ht="13.5" hidden="false" customHeight="false" outlineLevel="0" collapsed="false">
      <c r="E5026" s="1" t="str">
        <f aca="false">IF(G5025&gt;all,"",IF(C5026="",O5025,C5026))</f>
        <v>A</v>
      </c>
      <c r="F5026" s="0" t="n">
        <f aca="false">IF(D5026="",1,D5026)</f>
        <v>1</v>
      </c>
      <c r="G5026" s="0" t="n">
        <f aca="false">G5025+F5026</f>
        <v>5859</v>
      </c>
      <c r="H5026" s="0" t="n">
        <f aca="false">IF(E5026="A",H5025+F5026,H5025)</f>
        <v>2611</v>
      </c>
      <c r="I5026" s="0" t="n">
        <f aca="false">IF(E5026="B",I5025+F5026,I5025)</f>
        <v>3248</v>
      </c>
      <c r="J5026" s="0" t="n">
        <f aca="false">all/2-H5026</f>
        <v>2389</v>
      </c>
      <c r="K5026" s="0" t="n">
        <f aca="false">all/2-I5026</f>
        <v>1752</v>
      </c>
      <c r="L5026" s="0" t="n">
        <f aca="false">IF(G5026&lt;all,MIN(1,MAX(0,K5026/(J5026+K5026))),L5025)</f>
        <v>0.42308621106013</v>
      </c>
      <c r="M5026" s="0" t="n">
        <f aca="false">IF(G5026&lt;all,MIN(1,MAX(0,J5026/(J5026+K5026))),M5025)</f>
        <v>0.57691378893987</v>
      </c>
      <c r="N5026" s="0" t="n">
        <f aca="true">RAND()</f>
        <v>0.295277109741875</v>
      </c>
      <c r="O5026" s="1" t="str">
        <f aca="false">IF(N5026&lt;L5026,"A","B")</f>
        <v>A</v>
      </c>
    </row>
    <row r="5027" customFormat="false" ht="13.5" hidden="false" customHeight="false" outlineLevel="0" collapsed="false">
      <c r="E5027" s="1" t="str">
        <f aca="false">IF(G5026&gt;all,"",IF(C5027="",O5026,C5027))</f>
        <v>A</v>
      </c>
      <c r="F5027" s="0" t="n">
        <f aca="false">IF(D5027="",1,D5027)</f>
        <v>1</v>
      </c>
      <c r="G5027" s="0" t="n">
        <f aca="false">G5026+F5027</f>
        <v>5860</v>
      </c>
      <c r="H5027" s="0" t="n">
        <f aca="false">IF(E5027="A",H5026+F5027,H5026)</f>
        <v>2612</v>
      </c>
      <c r="I5027" s="0" t="n">
        <f aca="false">IF(E5027="B",I5026+F5027,I5026)</f>
        <v>3248</v>
      </c>
      <c r="J5027" s="0" t="n">
        <f aca="false">all/2-H5027</f>
        <v>2388</v>
      </c>
      <c r="K5027" s="0" t="n">
        <f aca="false">all/2-I5027</f>
        <v>1752</v>
      </c>
      <c r="L5027" s="0" t="n">
        <f aca="false">IF(G5027&lt;all,MIN(1,MAX(0,K5027/(J5027+K5027))),L5026)</f>
        <v>0.423188405797101</v>
      </c>
      <c r="M5027" s="0" t="n">
        <f aca="false">IF(G5027&lt;all,MIN(1,MAX(0,J5027/(J5027+K5027))),M5026)</f>
        <v>0.576811594202899</v>
      </c>
      <c r="N5027" s="0" t="n">
        <f aca="true">RAND()</f>
        <v>0.751571150813891</v>
      </c>
      <c r="O5027" s="1" t="str">
        <f aca="false">IF(N5027&lt;L5027,"A","B")</f>
        <v>B</v>
      </c>
    </row>
    <row r="5028" customFormat="false" ht="13.5" hidden="false" customHeight="false" outlineLevel="0" collapsed="false">
      <c r="E5028" s="1" t="str">
        <f aca="false">IF(G5027&gt;all,"",IF(C5028="",O5027,C5028))</f>
        <v>B</v>
      </c>
      <c r="F5028" s="0" t="n">
        <f aca="false">IF(D5028="",1,D5028)</f>
        <v>1</v>
      </c>
      <c r="G5028" s="0" t="n">
        <f aca="false">G5027+F5028</f>
        <v>5861</v>
      </c>
      <c r="H5028" s="0" t="n">
        <f aca="false">IF(E5028="A",H5027+F5028,H5027)</f>
        <v>2612</v>
      </c>
      <c r="I5028" s="0" t="n">
        <f aca="false">IF(E5028="B",I5027+F5028,I5027)</f>
        <v>3249</v>
      </c>
      <c r="J5028" s="0" t="n">
        <f aca="false">all/2-H5028</f>
        <v>2388</v>
      </c>
      <c r="K5028" s="0" t="n">
        <f aca="false">all/2-I5028</f>
        <v>1751</v>
      </c>
      <c r="L5028" s="0" t="n">
        <f aca="false">IF(G5028&lt;all,MIN(1,MAX(0,K5028/(J5028+K5028))),L5027)</f>
        <v>0.423049045663204</v>
      </c>
      <c r="M5028" s="0" t="n">
        <f aca="false">IF(G5028&lt;all,MIN(1,MAX(0,J5028/(J5028+K5028))),M5027)</f>
        <v>0.576950954336796</v>
      </c>
      <c r="N5028" s="0" t="n">
        <f aca="true">RAND()</f>
        <v>0.579668783946607</v>
      </c>
      <c r="O5028" s="1" t="str">
        <f aca="false">IF(N5028&lt;L5028,"A","B")</f>
        <v>B</v>
      </c>
    </row>
    <row r="5029" customFormat="false" ht="13.5" hidden="false" customHeight="false" outlineLevel="0" collapsed="false">
      <c r="E5029" s="1" t="str">
        <f aca="false">IF(G5028&gt;all,"",IF(C5029="",O5028,C5029))</f>
        <v>B</v>
      </c>
      <c r="F5029" s="0" t="n">
        <f aca="false">IF(D5029="",1,D5029)</f>
        <v>1</v>
      </c>
      <c r="G5029" s="0" t="n">
        <f aca="false">G5028+F5029</f>
        <v>5862</v>
      </c>
      <c r="H5029" s="0" t="n">
        <f aca="false">IF(E5029="A",H5028+F5029,H5028)</f>
        <v>2612</v>
      </c>
      <c r="I5029" s="0" t="n">
        <f aca="false">IF(E5029="B",I5028+F5029,I5028)</f>
        <v>3250</v>
      </c>
      <c r="J5029" s="0" t="n">
        <f aca="false">all/2-H5029</f>
        <v>2388</v>
      </c>
      <c r="K5029" s="0" t="n">
        <f aca="false">all/2-I5029</f>
        <v>1750</v>
      </c>
      <c r="L5029" s="0" t="n">
        <f aca="false">IF(G5029&lt;all,MIN(1,MAX(0,K5029/(J5029+K5029))),L5028)</f>
        <v>0.42290961817303</v>
      </c>
      <c r="M5029" s="0" t="n">
        <f aca="false">IF(G5029&lt;all,MIN(1,MAX(0,J5029/(J5029+K5029))),M5028)</f>
        <v>0.57709038182697</v>
      </c>
      <c r="N5029" s="0" t="n">
        <f aca="true">RAND()</f>
        <v>0.221978871439933</v>
      </c>
      <c r="O5029" s="1" t="str">
        <f aca="false">IF(N5029&lt;L5029,"A","B")</f>
        <v>A</v>
      </c>
    </row>
    <row r="5030" customFormat="false" ht="13.5" hidden="false" customHeight="false" outlineLevel="0" collapsed="false">
      <c r="E5030" s="1" t="str">
        <f aca="false">IF(G5029&gt;all,"",IF(C5030="",O5029,C5030))</f>
        <v>A</v>
      </c>
      <c r="F5030" s="0" t="n">
        <f aca="false">IF(D5030="",1,D5030)</f>
        <v>1</v>
      </c>
      <c r="G5030" s="0" t="n">
        <f aca="false">G5029+F5030</f>
        <v>5863</v>
      </c>
      <c r="H5030" s="0" t="n">
        <f aca="false">IF(E5030="A",H5029+F5030,H5029)</f>
        <v>2613</v>
      </c>
      <c r="I5030" s="0" t="n">
        <f aca="false">IF(E5030="B",I5029+F5030,I5029)</f>
        <v>3250</v>
      </c>
      <c r="J5030" s="0" t="n">
        <f aca="false">all/2-H5030</f>
        <v>2387</v>
      </c>
      <c r="K5030" s="0" t="n">
        <f aca="false">all/2-I5030</f>
        <v>1750</v>
      </c>
      <c r="L5030" s="0" t="n">
        <f aca="false">IF(G5030&lt;all,MIN(1,MAX(0,K5030/(J5030+K5030))),L5029)</f>
        <v>0.423011844331641</v>
      </c>
      <c r="M5030" s="0" t="n">
        <f aca="false">IF(G5030&lt;all,MIN(1,MAX(0,J5030/(J5030+K5030))),M5029)</f>
        <v>0.576988155668359</v>
      </c>
      <c r="N5030" s="0" t="n">
        <f aca="true">RAND()</f>
        <v>0.996828092537265</v>
      </c>
      <c r="O5030" s="1" t="str">
        <f aca="false">IF(N5030&lt;L5030,"A","B")</f>
        <v>B</v>
      </c>
    </row>
    <row r="5031" customFormat="false" ht="13.5" hidden="false" customHeight="false" outlineLevel="0" collapsed="false">
      <c r="E5031" s="1" t="str">
        <f aca="false">IF(G5030&gt;all,"",IF(C5031="",O5030,C5031))</f>
        <v>B</v>
      </c>
      <c r="F5031" s="0" t="n">
        <f aca="false">IF(D5031="",1,D5031)</f>
        <v>1</v>
      </c>
      <c r="G5031" s="0" t="n">
        <f aca="false">G5030+F5031</f>
        <v>5864</v>
      </c>
      <c r="H5031" s="0" t="n">
        <f aca="false">IF(E5031="A",H5030+F5031,H5030)</f>
        <v>2613</v>
      </c>
      <c r="I5031" s="0" t="n">
        <f aca="false">IF(E5031="B",I5030+F5031,I5030)</f>
        <v>3251</v>
      </c>
      <c r="J5031" s="0" t="n">
        <f aca="false">all/2-H5031</f>
        <v>2387</v>
      </c>
      <c r="K5031" s="0" t="n">
        <f aca="false">all/2-I5031</f>
        <v>1749</v>
      </c>
      <c r="L5031" s="0" t="n">
        <f aca="false">IF(G5031&lt;all,MIN(1,MAX(0,K5031/(J5031+K5031))),L5030)</f>
        <v>0.422872340425532</v>
      </c>
      <c r="M5031" s="0" t="n">
        <f aca="false">IF(G5031&lt;all,MIN(1,MAX(0,J5031/(J5031+K5031))),M5030)</f>
        <v>0.577127659574468</v>
      </c>
      <c r="N5031" s="0" t="n">
        <f aca="true">RAND()</f>
        <v>0.245758555067577</v>
      </c>
      <c r="O5031" s="1" t="str">
        <f aca="false">IF(N5031&lt;L5031,"A","B")</f>
        <v>A</v>
      </c>
    </row>
    <row r="5032" customFormat="false" ht="13.5" hidden="false" customHeight="false" outlineLevel="0" collapsed="false">
      <c r="E5032" s="1" t="str">
        <f aca="false">IF(G5031&gt;all,"",IF(C5032="",O5031,C5032))</f>
        <v>A</v>
      </c>
      <c r="F5032" s="0" t="n">
        <f aca="false">IF(D5032="",1,D5032)</f>
        <v>1</v>
      </c>
      <c r="G5032" s="0" t="n">
        <f aca="false">G5031+F5032</f>
        <v>5865</v>
      </c>
      <c r="H5032" s="0" t="n">
        <f aca="false">IF(E5032="A",H5031+F5032,H5031)</f>
        <v>2614</v>
      </c>
      <c r="I5032" s="0" t="n">
        <f aca="false">IF(E5032="B",I5031+F5032,I5031)</f>
        <v>3251</v>
      </c>
      <c r="J5032" s="0" t="n">
        <f aca="false">all/2-H5032</f>
        <v>2386</v>
      </c>
      <c r="K5032" s="0" t="n">
        <f aca="false">all/2-I5032</f>
        <v>1749</v>
      </c>
      <c r="L5032" s="0" t="n">
        <f aca="false">IF(G5032&lt;all,MIN(1,MAX(0,K5032/(J5032+K5032))),L5031)</f>
        <v>0.422974607013301</v>
      </c>
      <c r="M5032" s="0" t="n">
        <f aca="false">IF(G5032&lt;all,MIN(1,MAX(0,J5032/(J5032+K5032))),M5031)</f>
        <v>0.577025392986699</v>
      </c>
      <c r="N5032" s="0" t="n">
        <f aca="true">RAND()</f>
        <v>0.405378482148849</v>
      </c>
      <c r="O5032" s="1" t="str">
        <f aca="false">IF(N5032&lt;L5032,"A","B")</f>
        <v>A</v>
      </c>
    </row>
    <row r="5033" customFormat="false" ht="13.5" hidden="false" customHeight="false" outlineLevel="0" collapsed="false">
      <c r="E5033" s="1" t="str">
        <f aca="false">IF(G5032&gt;all,"",IF(C5033="",O5032,C5033))</f>
        <v>A</v>
      </c>
      <c r="F5033" s="0" t="n">
        <f aca="false">IF(D5033="",1,D5033)</f>
        <v>1</v>
      </c>
      <c r="G5033" s="0" t="n">
        <f aca="false">G5032+F5033</f>
        <v>5866</v>
      </c>
      <c r="H5033" s="0" t="n">
        <f aca="false">IF(E5033="A",H5032+F5033,H5032)</f>
        <v>2615</v>
      </c>
      <c r="I5033" s="0" t="n">
        <f aca="false">IF(E5033="B",I5032+F5033,I5032)</f>
        <v>3251</v>
      </c>
      <c r="J5033" s="0" t="n">
        <f aca="false">all/2-H5033</f>
        <v>2385</v>
      </c>
      <c r="K5033" s="0" t="n">
        <f aca="false">all/2-I5033</f>
        <v>1749</v>
      </c>
      <c r="L5033" s="0" t="n">
        <f aca="false">IF(G5033&lt;all,MIN(1,MAX(0,K5033/(J5033+K5033))),L5032)</f>
        <v>0.423076923076923</v>
      </c>
      <c r="M5033" s="0" t="n">
        <f aca="false">IF(G5033&lt;all,MIN(1,MAX(0,J5033/(J5033+K5033))),M5032)</f>
        <v>0.576923076923077</v>
      </c>
      <c r="N5033" s="0" t="n">
        <f aca="true">RAND()</f>
        <v>0.389819065101992</v>
      </c>
      <c r="O5033" s="1" t="str">
        <f aca="false">IF(N5033&lt;L5033,"A","B")</f>
        <v>A</v>
      </c>
    </row>
    <row r="5034" customFormat="false" ht="13.5" hidden="false" customHeight="false" outlineLevel="0" collapsed="false">
      <c r="E5034" s="1" t="str">
        <f aca="false">IF(G5033&gt;all,"",IF(C5034="",O5033,C5034))</f>
        <v>A</v>
      </c>
      <c r="F5034" s="0" t="n">
        <f aca="false">IF(D5034="",1,D5034)</f>
        <v>1</v>
      </c>
      <c r="G5034" s="0" t="n">
        <f aca="false">G5033+F5034</f>
        <v>5867</v>
      </c>
      <c r="H5034" s="0" t="n">
        <f aca="false">IF(E5034="A",H5033+F5034,H5033)</f>
        <v>2616</v>
      </c>
      <c r="I5034" s="0" t="n">
        <f aca="false">IF(E5034="B",I5033+F5034,I5033)</f>
        <v>3251</v>
      </c>
      <c r="J5034" s="0" t="n">
        <f aca="false">all/2-H5034</f>
        <v>2384</v>
      </c>
      <c r="K5034" s="0" t="n">
        <f aca="false">all/2-I5034</f>
        <v>1749</v>
      </c>
      <c r="L5034" s="0" t="n">
        <f aca="false">IF(G5034&lt;all,MIN(1,MAX(0,K5034/(J5034+K5034))),L5033)</f>
        <v>0.423179288652311</v>
      </c>
      <c r="M5034" s="0" t="n">
        <f aca="false">IF(G5034&lt;all,MIN(1,MAX(0,J5034/(J5034+K5034))),M5033)</f>
        <v>0.576820711347689</v>
      </c>
      <c r="N5034" s="0" t="n">
        <f aca="true">RAND()</f>
        <v>0.935544356552772</v>
      </c>
      <c r="O5034" s="1" t="str">
        <f aca="false">IF(N5034&lt;L5034,"A","B")</f>
        <v>B</v>
      </c>
    </row>
    <row r="5035" customFormat="false" ht="13.5" hidden="false" customHeight="false" outlineLevel="0" collapsed="false">
      <c r="E5035" s="1" t="str">
        <f aca="false">IF(G5034&gt;all,"",IF(C5035="",O5034,C5035))</f>
        <v>B</v>
      </c>
      <c r="F5035" s="0" t="n">
        <f aca="false">IF(D5035="",1,D5035)</f>
        <v>1</v>
      </c>
      <c r="G5035" s="0" t="n">
        <f aca="false">G5034+F5035</f>
        <v>5868</v>
      </c>
      <c r="H5035" s="0" t="n">
        <f aca="false">IF(E5035="A",H5034+F5035,H5034)</f>
        <v>2616</v>
      </c>
      <c r="I5035" s="0" t="n">
        <f aca="false">IF(E5035="B",I5034+F5035,I5034)</f>
        <v>3252</v>
      </c>
      <c r="J5035" s="0" t="n">
        <f aca="false">all/2-H5035</f>
        <v>2384</v>
      </c>
      <c r="K5035" s="0" t="n">
        <f aca="false">all/2-I5035</f>
        <v>1748</v>
      </c>
      <c r="L5035" s="0" t="n">
        <f aca="false">IF(G5035&lt;all,MIN(1,MAX(0,K5035/(J5035+K5035))),L5034)</f>
        <v>0.423039690222653</v>
      </c>
      <c r="M5035" s="0" t="n">
        <f aca="false">IF(G5035&lt;all,MIN(1,MAX(0,J5035/(J5035+K5035))),M5034)</f>
        <v>0.576960309777348</v>
      </c>
      <c r="N5035" s="0" t="n">
        <f aca="true">RAND()</f>
        <v>0.141943630106015</v>
      </c>
      <c r="O5035" s="1" t="str">
        <f aca="false">IF(N5035&lt;L5035,"A","B")</f>
        <v>A</v>
      </c>
    </row>
    <row r="5036" customFormat="false" ht="13.5" hidden="false" customHeight="false" outlineLevel="0" collapsed="false">
      <c r="E5036" s="1" t="str">
        <f aca="false">IF(G5035&gt;all,"",IF(C5036="",O5035,C5036))</f>
        <v>A</v>
      </c>
      <c r="F5036" s="0" t="n">
        <f aca="false">IF(D5036="",1,D5036)</f>
        <v>1</v>
      </c>
      <c r="G5036" s="0" t="n">
        <f aca="false">G5035+F5036</f>
        <v>5869</v>
      </c>
      <c r="H5036" s="0" t="n">
        <f aca="false">IF(E5036="A",H5035+F5036,H5035)</f>
        <v>2617</v>
      </c>
      <c r="I5036" s="0" t="n">
        <f aca="false">IF(E5036="B",I5035+F5036,I5035)</f>
        <v>3252</v>
      </c>
      <c r="J5036" s="0" t="n">
        <f aca="false">all/2-H5036</f>
        <v>2383</v>
      </c>
      <c r="K5036" s="0" t="n">
        <f aca="false">all/2-I5036</f>
        <v>1748</v>
      </c>
      <c r="L5036" s="0" t="n">
        <f aca="false">IF(G5036&lt;all,MIN(1,MAX(0,K5036/(J5036+K5036))),L5035)</f>
        <v>0.423142096344711</v>
      </c>
      <c r="M5036" s="0" t="n">
        <f aca="false">IF(G5036&lt;all,MIN(1,MAX(0,J5036/(J5036+K5036))),M5035)</f>
        <v>0.576857903655289</v>
      </c>
      <c r="N5036" s="0" t="n">
        <f aca="true">RAND()</f>
        <v>0.226642924071252</v>
      </c>
      <c r="O5036" s="1" t="str">
        <f aca="false">IF(N5036&lt;L5036,"A","B")</f>
        <v>A</v>
      </c>
    </row>
    <row r="5037" customFormat="false" ht="13.5" hidden="false" customHeight="false" outlineLevel="0" collapsed="false">
      <c r="E5037" s="1" t="str">
        <f aca="false">IF(G5036&gt;all,"",IF(C5037="",O5036,C5037))</f>
        <v>A</v>
      </c>
      <c r="F5037" s="0" t="n">
        <f aca="false">IF(D5037="",1,D5037)</f>
        <v>1</v>
      </c>
      <c r="G5037" s="0" t="n">
        <f aca="false">G5036+F5037</f>
        <v>5870</v>
      </c>
      <c r="H5037" s="0" t="n">
        <f aca="false">IF(E5037="A",H5036+F5037,H5036)</f>
        <v>2618</v>
      </c>
      <c r="I5037" s="0" t="n">
        <f aca="false">IF(E5037="B",I5036+F5037,I5036)</f>
        <v>3252</v>
      </c>
      <c r="J5037" s="0" t="n">
        <f aca="false">all/2-H5037</f>
        <v>2382</v>
      </c>
      <c r="K5037" s="0" t="n">
        <f aca="false">all/2-I5037</f>
        <v>1748</v>
      </c>
      <c r="L5037" s="0" t="n">
        <f aca="false">IF(G5037&lt;all,MIN(1,MAX(0,K5037/(J5037+K5037))),L5036)</f>
        <v>0.423244552058111</v>
      </c>
      <c r="M5037" s="0" t="n">
        <f aca="false">IF(G5037&lt;all,MIN(1,MAX(0,J5037/(J5037+K5037))),M5036)</f>
        <v>0.576755447941889</v>
      </c>
      <c r="N5037" s="0" t="n">
        <f aca="true">RAND()</f>
        <v>0.181753877699879</v>
      </c>
      <c r="O5037" s="1" t="str">
        <f aca="false">IF(N5037&lt;L5037,"A","B")</f>
        <v>A</v>
      </c>
    </row>
    <row r="5038" customFormat="false" ht="13.5" hidden="false" customHeight="false" outlineLevel="0" collapsed="false">
      <c r="E5038" s="1" t="str">
        <f aca="false">IF(G5037&gt;all,"",IF(C5038="",O5037,C5038))</f>
        <v>A</v>
      </c>
      <c r="F5038" s="0" t="n">
        <f aca="false">IF(D5038="",1,D5038)</f>
        <v>1</v>
      </c>
      <c r="G5038" s="0" t="n">
        <f aca="false">G5037+F5038</f>
        <v>5871</v>
      </c>
      <c r="H5038" s="0" t="n">
        <f aca="false">IF(E5038="A",H5037+F5038,H5037)</f>
        <v>2619</v>
      </c>
      <c r="I5038" s="0" t="n">
        <f aca="false">IF(E5038="B",I5037+F5038,I5037)</f>
        <v>3252</v>
      </c>
      <c r="J5038" s="0" t="n">
        <f aca="false">all/2-H5038</f>
        <v>2381</v>
      </c>
      <c r="K5038" s="0" t="n">
        <f aca="false">all/2-I5038</f>
        <v>1748</v>
      </c>
      <c r="L5038" s="0" t="n">
        <f aca="false">IF(G5038&lt;all,MIN(1,MAX(0,K5038/(J5038+K5038))),L5037)</f>
        <v>0.423347057398886</v>
      </c>
      <c r="M5038" s="0" t="n">
        <f aca="false">IF(G5038&lt;all,MIN(1,MAX(0,J5038/(J5038+K5038))),M5037)</f>
        <v>0.576652942601114</v>
      </c>
      <c r="N5038" s="0" t="n">
        <f aca="true">RAND()</f>
        <v>0.229249537273793</v>
      </c>
      <c r="O5038" s="1" t="str">
        <f aca="false">IF(N5038&lt;L5038,"A","B")</f>
        <v>A</v>
      </c>
    </row>
    <row r="5039" customFormat="false" ht="13.5" hidden="false" customHeight="false" outlineLevel="0" collapsed="false">
      <c r="E5039" s="1" t="str">
        <f aca="false">IF(G5038&gt;all,"",IF(C5039="",O5038,C5039))</f>
        <v>A</v>
      </c>
      <c r="F5039" s="0" t="n">
        <f aca="false">IF(D5039="",1,D5039)</f>
        <v>1</v>
      </c>
      <c r="G5039" s="0" t="n">
        <f aca="false">G5038+F5039</f>
        <v>5872</v>
      </c>
      <c r="H5039" s="0" t="n">
        <f aca="false">IF(E5039="A",H5038+F5039,H5038)</f>
        <v>2620</v>
      </c>
      <c r="I5039" s="0" t="n">
        <f aca="false">IF(E5039="B",I5038+F5039,I5038)</f>
        <v>3252</v>
      </c>
      <c r="J5039" s="0" t="n">
        <f aca="false">all/2-H5039</f>
        <v>2380</v>
      </c>
      <c r="K5039" s="0" t="n">
        <f aca="false">all/2-I5039</f>
        <v>1748</v>
      </c>
      <c r="L5039" s="0" t="n">
        <f aca="false">IF(G5039&lt;all,MIN(1,MAX(0,K5039/(J5039+K5039))),L5038)</f>
        <v>0.423449612403101</v>
      </c>
      <c r="M5039" s="0" t="n">
        <f aca="false">IF(G5039&lt;all,MIN(1,MAX(0,J5039/(J5039+K5039))),M5038)</f>
        <v>0.576550387596899</v>
      </c>
      <c r="N5039" s="0" t="n">
        <f aca="true">RAND()</f>
        <v>0.00548687577459999</v>
      </c>
      <c r="O5039" s="1" t="str">
        <f aca="false">IF(N5039&lt;L5039,"A","B")</f>
        <v>A</v>
      </c>
    </row>
    <row r="5040" customFormat="false" ht="13.5" hidden="false" customHeight="false" outlineLevel="0" collapsed="false">
      <c r="E5040" s="1" t="str">
        <f aca="false">IF(G5039&gt;all,"",IF(C5040="",O5039,C5040))</f>
        <v>A</v>
      </c>
      <c r="F5040" s="0" t="n">
        <f aca="false">IF(D5040="",1,D5040)</f>
        <v>1</v>
      </c>
      <c r="G5040" s="0" t="n">
        <f aca="false">G5039+F5040</f>
        <v>5873</v>
      </c>
      <c r="H5040" s="0" t="n">
        <f aca="false">IF(E5040="A",H5039+F5040,H5039)</f>
        <v>2621</v>
      </c>
      <c r="I5040" s="0" t="n">
        <f aca="false">IF(E5040="B",I5039+F5040,I5039)</f>
        <v>3252</v>
      </c>
      <c r="J5040" s="0" t="n">
        <f aca="false">all/2-H5040</f>
        <v>2379</v>
      </c>
      <c r="K5040" s="0" t="n">
        <f aca="false">all/2-I5040</f>
        <v>1748</v>
      </c>
      <c r="L5040" s="0" t="n">
        <f aca="false">IF(G5040&lt;all,MIN(1,MAX(0,K5040/(J5040+K5040))),L5039)</f>
        <v>0.423552217106857</v>
      </c>
      <c r="M5040" s="0" t="n">
        <f aca="false">IF(G5040&lt;all,MIN(1,MAX(0,J5040/(J5040+K5040))),M5039)</f>
        <v>0.576447782893143</v>
      </c>
      <c r="N5040" s="0" t="n">
        <f aca="true">RAND()</f>
        <v>0.0641354225649967</v>
      </c>
      <c r="O5040" s="1" t="str">
        <f aca="false">IF(N5040&lt;L5040,"A","B")</f>
        <v>A</v>
      </c>
    </row>
    <row r="5041" customFormat="false" ht="13.5" hidden="false" customHeight="false" outlineLevel="0" collapsed="false">
      <c r="E5041" s="1" t="str">
        <f aca="false">IF(G5040&gt;all,"",IF(C5041="",O5040,C5041))</f>
        <v>A</v>
      </c>
      <c r="F5041" s="0" t="n">
        <f aca="false">IF(D5041="",1,D5041)</f>
        <v>1</v>
      </c>
      <c r="G5041" s="0" t="n">
        <f aca="false">G5040+F5041</f>
        <v>5874</v>
      </c>
      <c r="H5041" s="0" t="n">
        <f aca="false">IF(E5041="A",H5040+F5041,H5040)</f>
        <v>2622</v>
      </c>
      <c r="I5041" s="0" t="n">
        <f aca="false">IF(E5041="B",I5040+F5041,I5040)</f>
        <v>3252</v>
      </c>
      <c r="J5041" s="0" t="n">
        <f aca="false">all/2-H5041</f>
        <v>2378</v>
      </c>
      <c r="K5041" s="0" t="n">
        <f aca="false">all/2-I5041</f>
        <v>1748</v>
      </c>
      <c r="L5041" s="0" t="n">
        <f aca="false">IF(G5041&lt;all,MIN(1,MAX(0,K5041/(J5041+K5041))),L5040)</f>
        <v>0.423654871546292</v>
      </c>
      <c r="M5041" s="0" t="n">
        <f aca="false">IF(G5041&lt;all,MIN(1,MAX(0,J5041/(J5041+K5041))),M5040)</f>
        <v>0.576345128453708</v>
      </c>
      <c r="N5041" s="0" t="n">
        <f aca="true">RAND()</f>
        <v>0.917285793835723</v>
      </c>
      <c r="O5041" s="1" t="str">
        <f aca="false">IF(N5041&lt;L5041,"A","B")</f>
        <v>B</v>
      </c>
    </row>
    <row r="5042" customFormat="false" ht="13.5" hidden="false" customHeight="false" outlineLevel="0" collapsed="false">
      <c r="E5042" s="1" t="str">
        <f aca="false">IF(G5041&gt;all,"",IF(C5042="",O5041,C5042))</f>
        <v>B</v>
      </c>
      <c r="F5042" s="0" t="n">
        <f aca="false">IF(D5042="",1,D5042)</f>
        <v>1</v>
      </c>
      <c r="G5042" s="0" t="n">
        <f aca="false">G5041+F5042</f>
        <v>5875</v>
      </c>
      <c r="H5042" s="0" t="n">
        <f aca="false">IF(E5042="A",H5041+F5042,H5041)</f>
        <v>2622</v>
      </c>
      <c r="I5042" s="0" t="n">
        <f aca="false">IF(E5042="B",I5041+F5042,I5041)</f>
        <v>3253</v>
      </c>
      <c r="J5042" s="0" t="n">
        <f aca="false">all/2-H5042</f>
        <v>2378</v>
      </c>
      <c r="K5042" s="0" t="n">
        <f aca="false">all/2-I5042</f>
        <v>1747</v>
      </c>
      <c r="L5042" s="0" t="n">
        <f aca="false">IF(G5042&lt;all,MIN(1,MAX(0,K5042/(J5042+K5042))),L5041)</f>
        <v>0.423515151515152</v>
      </c>
      <c r="M5042" s="0" t="n">
        <f aca="false">IF(G5042&lt;all,MIN(1,MAX(0,J5042/(J5042+K5042))),M5041)</f>
        <v>0.576484848484849</v>
      </c>
      <c r="N5042" s="0" t="n">
        <f aca="true">RAND()</f>
        <v>0.089900169033843</v>
      </c>
      <c r="O5042" s="1" t="str">
        <f aca="false">IF(N5042&lt;L5042,"A","B")</f>
        <v>A</v>
      </c>
    </row>
    <row r="5043" customFormat="false" ht="13.5" hidden="false" customHeight="false" outlineLevel="0" collapsed="false">
      <c r="E5043" s="1" t="str">
        <f aca="false">IF(G5042&gt;all,"",IF(C5043="",O5042,C5043))</f>
        <v>A</v>
      </c>
      <c r="F5043" s="0" t="n">
        <f aca="false">IF(D5043="",1,D5043)</f>
        <v>1</v>
      </c>
      <c r="G5043" s="0" t="n">
        <f aca="false">G5042+F5043</f>
        <v>5876</v>
      </c>
      <c r="H5043" s="0" t="n">
        <f aca="false">IF(E5043="A",H5042+F5043,H5042)</f>
        <v>2623</v>
      </c>
      <c r="I5043" s="0" t="n">
        <f aca="false">IF(E5043="B",I5042+F5043,I5042)</f>
        <v>3253</v>
      </c>
      <c r="J5043" s="0" t="n">
        <f aca="false">all/2-H5043</f>
        <v>2377</v>
      </c>
      <c r="K5043" s="0" t="n">
        <f aca="false">all/2-I5043</f>
        <v>1747</v>
      </c>
      <c r="L5043" s="0" t="n">
        <f aca="false">IF(G5043&lt;all,MIN(1,MAX(0,K5043/(J5043+K5043))),L5042)</f>
        <v>0.423617846750727</v>
      </c>
      <c r="M5043" s="0" t="n">
        <f aca="false">IF(G5043&lt;all,MIN(1,MAX(0,J5043/(J5043+K5043))),M5042)</f>
        <v>0.576382153249273</v>
      </c>
      <c r="N5043" s="0" t="n">
        <f aca="true">RAND()</f>
        <v>0.874162449477154</v>
      </c>
      <c r="O5043" s="1" t="str">
        <f aca="false">IF(N5043&lt;L5043,"A","B")</f>
        <v>B</v>
      </c>
    </row>
    <row r="5044" customFormat="false" ht="13.5" hidden="false" customHeight="false" outlineLevel="0" collapsed="false">
      <c r="E5044" s="1" t="str">
        <f aca="false">IF(G5043&gt;all,"",IF(C5044="",O5043,C5044))</f>
        <v>B</v>
      </c>
      <c r="F5044" s="0" t="n">
        <f aca="false">IF(D5044="",1,D5044)</f>
        <v>1</v>
      </c>
      <c r="G5044" s="0" t="n">
        <f aca="false">G5043+F5044</f>
        <v>5877</v>
      </c>
      <c r="H5044" s="0" t="n">
        <f aca="false">IF(E5044="A",H5043+F5044,H5043)</f>
        <v>2623</v>
      </c>
      <c r="I5044" s="0" t="n">
        <f aca="false">IF(E5044="B",I5043+F5044,I5043)</f>
        <v>3254</v>
      </c>
      <c r="J5044" s="0" t="n">
        <f aca="false">all/2-H5044</f>
        <v>2377</v>
      </c>
      <c r="K5044" s="0" t="n">
        <f aca="false">all/2-I5044</f>
        <v>1746</v>
      </c>
      <c r="L5044" s="0" t="n">
        <f aca="false">IF(G5044&lt;all,MIN(1,MAX(0,K5044/(J5044+K5044))),L5043)</f>
        <v>0.423478049963619</v>
      </c>
      <c r="M5044" s="0" t="n">
        <f aca="false">IF(G5044&lt;all,MIN(1,MAX(0,J5044/(J5044+K5044))),M5043)</f>
        <v>0.576521950036381</v>
      </c>
      <c r="N5044" s="0" t="n">
        <f aca="true">RAND()</f>
        <v>0.270976209602256</v>
      </c>
      <c r="O5044" s="1" t="str">
        <f aca="false">IF(N5044&lt;L5044,"A","B")</f>
        <v>A</v>
      </c>
    </row>
    <row r="5045" customFormat="false" ht="13.5" hidden="false" customHeight="false" outlineLevel="0" collapsed="false">
      <c r="E5045" s="1" t="str">
        <f aca="false">IF(G5044&gt;all,"",IF(C5045="",O5044,C5045))</f>
        <v>A</v>
      </c>
      <c r="F5045" s="0" t="n">
        <f aca="false">IF(D5045="",1,D5045)</f>
        <v>1</v>
      </c>
      <c r="G5045" s="0" t="n">
        <f aca="false">G5044+F5045</f>
        <v>5878</v>
      </c>
      <c r="H5045" s="0" t="n">
        <f aca="false">IF(E5045="A",H5044+F5045,H5044)</f>
        <v>2624</v>
      </c>
      <c r="I5045" s="0" t="n">
        <f aca="false">IF(E5045="B",I5044+F5045,I5044)</f>
        <v>3254</v>
      </c>
      <c r="J5045" s="0" t="n">
        <f aca="false">all/2-H5045</f>
        <v>2376</v>
      </c>
      <c r="K5045" s="0" t="n">
        <f aca="false">all/2-I5045</f>
        <v>1746</v>
      </c>
      <c r="L5045" s="0" t="n">
        <f aca="false">IF(G5045&lt;all,MIN(1,MAX(0,K5045/(J5045+K5045))),L5044)</f>
        <v>0.423580786026201</v>
      </c>
      <c r="M5045" s="0" t="n">
        <f aca="false">IF(G5045&lt;all,MIN(1,MAX(0,J5045/(J5045+K5045))),M5044)</f>
        <v>0.576419213973799</v>
      </c>
      <c r="N5045" s="0" t="n">
        <f aca="true">RAND()</f>
        <v>0.0938759385503162</v>
      </c>
      <c r="O5045" s="1" t="str">
        <f aca="false">IF(N5045&lt;L5045,"A","B")</f>
        <v>A</v>
      </c>
    </row>
    <row r="5046" customFormat="false" ht="13.5" hidden="false" customHeight="false" outlineLevel="0" collapsed="false">
      <c r="E5046" s="1" t="str">
        <f aca="false">IF(G5045&gt;all,"",IF(C5046="",O5045,C5046))</f>
        <v>A</v>
      </c>
      <c r="F5046" s="0" t="n">
        <f aca="false">IF(D5046="",1,D5046)</f>
        <v>1</v>
      </c>
      <c r="G5046" s="0" t="n">
        <f aca="false">G5045+F5046</f>
        <v>5879</v>
      </c>
      <c r="H5046" s="0" t="n">
        <f aca="false">IF(E5046="A",H5045+F5046,H5045)</f>
        <v>2625</v>
      </c>
      <c r="I5046" s="0" t="n">
        <f aca="false">IF(E5046="B",I5045+F5046,I5045)</f>
        <v>3254</v>
      </c>
      <c r="J5046" s="0" t="n">
        <f aca="false">all/2-H5046</f>
        <v>2375</v>
      </c>
      <c r="K5046" s="0" t="n">
        <f aca="false">all/2-I5046</f>
        <v>1746</v>
      </c>
      <c r="L5046" s="0" t="n">
        <f aca="false">IF(G5046&lt;all,MIN(1,MAX(0,K5046/(J5046+K5046))),L5045)</f>
        <v>0.423683571948556</v>
      </c>
      <c r="M5046" s="0" t="n">
        <f aca="false">IF(G5046&lt;all,MIN(1,MAX(0,J5046/(J5046+K5046))),M5045)</f>
        <v>0.576316428051444</v>
      </c>
      <c r="N5046" s="0" t="n">
        <f aca="true">RAND()</f>
        <v>0.79862340152904</v>
      </c>
      <c r="O5046" s="1" t="str">
        <f aca="false">IF(N5046&lt;L5046,"A","B")</f>
        <v>B</v>
      </c>
    </row>
    <row r="5047" customFormat="false" ht="13.5" hidden="false" customHeight="false" outlineLevel="0" collapsed="false">
      <c r="E5047" s="1" t="str">
        <f aca="false">IF(G5046&gt;all,"",IF(C5047="",O5046,C5047))</f>
        <v>B</v>
      </c>
      <c r="F5047" s="0" t="n">
        <f aca="false">IF(D5047="",1,D5047)</f>
        <v>1</v>
      </c>
      <c r="G5047" s="0" t="n">
        <f aca="false">G5046+F5047</f>
        <v>5880</v>
      </c>
      <c r="H5047" s="0" t="n">
        <f aca="false">IF(E5047="A",H5046+F5047,H5046)</f>
        <v>2625</v>
      </c>
      <c r="I5047" s="0" t="n">
        <f aca="false">IF(E5047="B",I5046+F5047,I5046)</f>
        <v>3255</v>
      </c>
      <c r="J5047" s="0" t="n">
        <f aca="false">all/2-H5047</f>
        <v>2375</v>
      </c>
      <c r="K5047" s="0" t="n">
        <f aca="false">all/2-I5047</f>
        <v>1745</v>
      </c>
      <c r="L5047" s="0" t="n">
        <f aca="false">IF(G5047&lt;all,MIN(1,MAX(0,K5047/(J5047+K5047))),L5046)</f>
        <v>0.423543689320388</v>
      </c>
      <c r="M5047" s="0" t="n">
        <f aca="false">IF(G5047&lt;all,MIN(1,MAX(0,J5047/(J5047+K5047))),M5046)</f>
        <v>0.576456310679612</v>
      </c>
      <c r="N5047" s="0" t="n">
        <f aca="true">RAND()</f>
        <v>0.64104254627041</v>
      </c>
      <c r="O5047" s="1" t="str">
        <f aca="false">IF(N5047&lt;L5047,"A","B")</f>
        <v>B</v>
      </c>
    </row>
    <row r="5048" customFormat="false" ht="13.5" hidden="false" customHeight="false" outlineLevel="0" collapsed="false">
      <c r="E5048" s="1" t="str">
        <f aca="false">IF(G5047&gt;all,"",IF(C5048="",O5047,C5048))</f>
        <v>B</v>
      </c>
      <c r="F5048" s="0" t="n">
        <f aca="false">IF(D5048="",1,D5048)</f>
        <v>1</v>
      </c>
      <c r="G5048" s="0" t="n">
        <f aca="false">G5047+F5048</f>
        <v>5881</v>
      </c>
      <c r="H5048" s="0" t="n">
        <f aca="false">IF(E5048="A",H5047+F5048,H5047)</f>
        <v>2625</v>
      </c>
      <c r="I5048" s="0" t="n">
        <f aca="false">IF(E5048="B",I5047+F5048,I5047)</f>
        <v>3256</v>
      </c>
      <c r="J5048" s="0" t="n">
        <f aca="false">all/2-H5048</f>
        <v>2375</v>
      </c>
      <c r="K5048" s="0" t="n">
        <f aca="false">all/2-I5048</f>
        <v>1744</v>
      </c>
      <c r="L5048" s="0" t="n">
        <f aca="false">IF(G5048&lt;all,MIN(1,MAX(0,K5048/(J5048+K5048))),L5047)</f>
        <v>0.423403738771546</v>
      </c>
      <c r="M5048" s="0" t="n">
        <f aca="false">IF(G5048&lt;all,MIN(1,MAX(0,J5048/(J5048+K5048))),M5047)</f>
        <v>0.576596261228454</v>
      </c>
      <c r="N5048" s="0" t="n">
        <f aca="true">RAND()</f>
        <v>0.93935836875295</v>
      </c>
      <c r="O5048" s="1" t="str">
        <f aca="false">IF(N5048&lt;L5048,"A","B")</f>
        <v>B</v>
      </c>
    </row>
    <row r="5049" customFormat="false" ht="13.5" hidden="false" customHeight="false" outlineLevel="0" collapsed="false">
      <c r="E5049" s="1" t="str">
        <f aca="false">IF(G5048&gt;all,"",IF(C5049="",O5048,C5049))</f>
        <v>B</v>
      </c>
      <c r="F5049" s="0" t="n">
        <f aca="false">IF(D5049="",1,D5049)</f>
        <v>1</v>
      </c>
      <c r="G5049" s="0" t="n">
        <f aca="false">G5048+F5049</f>
        <v>5882</v>
      </c>
      <c r="H5049" s="0" t="n">
        <f aca="false">IF(E5049="A",H5048+F5049,H5048)</f>
        <v>2625</v>
      </c>
      <c r="I5049" s="0" t="n">
        <f aca="false">IF(E5049="B",I5048+F5049,I5048)</f>
        <v>3257</v>
      </c>
      <c r="J5049" s="0" t="n">
        <f aca="false">all/2-H5049</f>
        <v>2375</v>
      </c>
      <c r="K5049" s="0" t="n">
        <f aca="false">all/2-I5049</f>
        <v>1743</v>
      </c>
      <c r="L5049" s="0" t="n">
        <f aca="false">IF(G5049&lt;all,MIN(1,MAX(0,K5049/(J5049+K5049))),L5048)</f>
        <v>0.42326372025255</v>
      </c>
      <c r="M5049" s="0" t="n">
        <f aca="false">IF(G5049&lt;all,MIN(1,MAX(0,J5049/(J5049+K5049))),M5048)</f>
        <v>0.57673627974745</v>
      </c>
      <c r="N5049" s="0" t="n">
        <f aca="true">RAND()</f>
        <v>0.763859106612274</v>
      </c>
      <c r="O5049" s="1" t="str">
        <f aca="false">IF(N5049&lt;L5049,"A","B")</f>
        <v>B</v>
      </c>
    </row>
    <row r="5050" customFormat="false" ht="13.5" hidden="false" customHeight="false" outlineLevel="0" collapsed="false">
      <c r="E5050" s="1" t="str">
        <f aca="false">IF(G5049&gt;all,"",IF(C5050="",O5049,C5050))</f>
        <v>B</v>
      </c>
      <c r="F5050" s="0" t="n">
        <f aca="false">IF(D5050="",1,D5050)</f>
        <v>1</v>
      </c>
      <c r="G5050" s="0" t="n">
        <f aca="false">G5049+F5050</f>
        <v>5883</v>
      </c>
      <c r="H5050" s="0" t="n">
        <f aca="false">IF(E5050="A",H5049+F5050,H5049)</f>
        <v>2625</v>
      </c>
      <c r="I5050" s="0" t="n">
        <f aca="false">IF(E5050="B",I5049+F5050,I5049)</f>
        <v>3258</v>
      </c>
      <c r="J5050" s="0" t="n">
        <f aca="false">all/2-H5050</f>
        <v>2375</v>
      </c>
      <c r="K5050" s="0" t="n">
        <f aca="false">all/2-I5050</f>
        <v>1742</v>
      </c>
      <c r="L5050" s="0" t="n">
        <f aca="false">IF(G5050&lt;all,MIN(1,MAX(0,K5050/(J5050+K5050))),L5049)</f>
        <v>0.423123633713869</v>
      </c>
      <c r="M5050" s="0" t="n">
        <f aca="false">IF(G5050&lt;all,MIN(1,MAX(0,J5050/(J5050+K5050))),M5049)</f>
        <v>0.576876366286131</v>
      </c>
      <c r="N5050" s="0" t="n">
        <f aca="true">RAND()</f>
        <v>0.32792391315615</v>
      </c>
      <c r="O5050" s="1" t="str">
        <f aca="false">IF(N5050&lt;L5050,"A","B")</f>
        <v>A</v>
      </c>
    </row>
    <row r="5051" customFormat="false" ht="13.5" hidden="false" customHeight="false" outlineLevel="0" collapsed="false">
      <c r="E5051" s="1" t="str">
        <f aca="false">IF(G5050&gt;all,"",IF(C5051="",O5050,C5051))</f>
        <v>A</v>
      </c>
      <c r="F5051" s="0" t="n">
        <f aca="false">IF(D5051="",1,D5051)</f>
        <v>1</v>
      </c>
      <c r="G5051" s="0" t="n">
        <f aca="false">G5050+F5051</f>
        <v>5884</v>
      </c>
      <c r="H5051" s="0" t="n">
        <f aca="false">IF(E5051="A",H5050+F5051,H5050)</f>
        <v>2626</v>
      </c>
      <c r="I5051" s="0" t="n">
        <f aca="false">IF(E5051="B",I5050+F5051,I5050)</f>
        <v>3258</v>
      </c>
      <c r="J5051" s="0" t="n">
        <f aca="false">all/2-H5051</f>
        <v>2374</v>
      </c>
      <c r="K5051" s="0" t="n">
        <f aca="false">all/2-I5051</f>
        <v>1742</v>
      </c>
      <c r="L5051" s="0" t="n">
        <f aca="false">IF(G5051&lt;all,MIN(1,MAX(0,K5051/(J5051+K5051))),L5050)</f>
        <v>0.423226433430515</v>
      </c>
      <c r="M5051" s="0" t="n">
        <f aca="false">IF(G5051&lt;all,MIN(1,MAX(0,J5051/(J5051+K5051))),M5050)</f>
        <v>0.576773566569485</v>
      </c>
      <c r="N5051" s="0" t="n">
        <f aca="true">RAND()</f>
        <v>0.0462285866767362</v>
      </c>
      <c r="O5051" s="1" t="str">
        <f aca="false">IF(N5051&lt;L5051,"A","B")</f>
        <v>A</v>
      </c>
    </row>
    <row r="5052" customFormat="false" ht="13.5" hidden="false" customHeight="false" outlineLevel="0" collapsed="false">
      <c r="E5052" s="1" t="str">
        <f aca="false">IF(G5051&gt;all,"",IF(C5052="",O5051,C5052))</f>
        <v>A</v>
      </c>
      <c r="F5052" s="0" t="n">
        <f aca="false">IF(D5052="",1,D5052)</f>
        <v>1</v>
      </c>
      <c r="G5052" s="0" t="n">
        <f aca="false">G5051+F5052</f>
        <v>5885</v>
      </c>
      <c r="H5052" s="0" t="n">
        <f aca="false">IF(E5052="A",H5051+F5052,H5051)</f>
        <v>2627</v>
      </c>
      <c r="I5052" s="0" t="n">
        <f aca="false">IF(E5052="B",I5051+F5052,I5051)</f>
        <v>3258</v>
      </c>
      <c r="J5052" s="0" t="n">
        <f aca="false">all/2-H5052</f>
        <v>2373</v>
      </c>
      <c r="K5052" s="0" t="n">
        <f aca="false">all/2-I5052</f>
        <v>1742</v>
      </c>
      <c r="L5052" s="0" t="n">
        <f aca="false">IF(G5052&lt;all,MIN(1,MAX(0,K5052/(J5052+K5052))),L5051)</f>
        <v>0.423329283110571</v>
      </c>
      <c r="M5052" s="0" t="n">
        <f aca="false">IF(G5052&lt;all,MIN(1,MAX(0,J5052/(J5052+K5052))),M5051)</f>
        <v>0.576670716889429</v>
      </c>
      <c r="N5052" s="0" t="n">
        <f aca="true">RAND()</f>
        <v>0.403261991645085</v>
      </c>
      <c r="O5052" s="1" t="str">
        <f aca="false">IF(N5052&lt;L5052,"A","B")</f>
        <v>A</v>
      </c>
    </row>
    <row r="5053" customFormat="false" ht="13.5" hidden="false" customHeight="false" outlineLevel="0" collapsed="false">
      <c r="E5053" s="1" t="str">
        <f aca="false">IF(G5052&gt;all,"",IF(C5053="",O5052,C5053))</f>
        <v>A</v>
      </c>
      <c r="F5053" s="0" t="n">
        <f aca="false">IF(D5053="",1,D5053)</f>
        <v>1</v>
      </c>
      <c r="G5053" s="0" t="n">
        <f aca="false">G5052+F5053</f>
        <v>5886</v>
      </c>
      <c r="H5053" s="0" t="n">
        <f aca="false">IF(E5053="A",H5052+F5053,H5052)</f>
        <v>2628</v>
      </c>
      <c r="I5053" s="0" t="n">
        <f aca="false">IF(E5053="B",I5052+F5053,I5052)</f>
        <v>3258</v>
      </c>
      <c r="J5053" s="0" t="n">
        <f aca="false">all/2-H5053</f>
        <v>2372</v>
      </c>
      <c r="K5053" s="0" t="n">
        <f aca="false">all/2-I5053</f>
        <v>1742</v>
      </c>
      <c r="L5053" s="0" t="n">
        <f aca="false">IF(G5053&lt;all,MIN(1,MAX(0,K5053/(J5053+K5053))),L5052)</f>
        <v>0.423432182790472</v>
      </c>
      <c r="M5053" s="0" t="n">
        <f aca="false">IF(G5053&lt;all,MIN(1,MAX(0,J5053/(J5053+K5053))),M5052)</f>
        <v>0.576567817209528</v>
      </c>
      <c r="N5053" s="0" t="n">
        <f aca="true">RAND()</f>
        <v>0.969347249793074</v>
      </c>
      <c r="O5053" s="1" t="str">
        <f aca="false">IF(N5053&lt;L5053,"A","B")</f>
        <v>B</v>
      </c>
    </row>
    <row r="5054" customFormat="false" ht="13.5" hidden="false" customHeight="false" outlineLevel="0" collapsed="false">
      <c r="E5054" s="1" t="str">
        <f aca="false">IF(G5053&gt;all,"",IF(C5054="",O5053,C5054))</f>
        <v>B</v>
      </c>
      <c r="F5054" s="0" t="n">
        <f aca="false">IF(D5054="",1,D5054)</f>
        <v>1</v>
      </c>
      <c r="G5054" s="0" t="n">
        <f aca="false">G5053+F5054</f>
        <v>5887</v>
      </c>
      <c r="H5054" s="0" t="n">
        <f aca="false">IF(E5054="A",H5053+F5054,H5053)</f>
        <v>2628</v>
      </c>
      <c r="I5054" s="0" t="n">
        <f aca="false">IF(E5054="B",I5053+F5054,I5053)</f>
        <v>3259</v>
      </c>
      <c r="J5054" s="0" t="n">
        <f aca="false">all/2-H5054</f>
        <v>2372</v>
      </c>
      <c r="K5054" s="0" t="n">
        <f aca="false">all/2-I5054</f>
        <v>1741</v>
      </c>
      <c r="L5054" s="0" t="n">
        <f aca="false">IF(G5054&lt;all,MIN(1,MAX(0,K5054/(J5054+K5054))),L5053)</f>
        <v>0.423292000972526</v>
      </c>
      <c r="M5054" s="0" t="n">
        <f aca="false">IF(G5054&lt;all,MIN(1,MAX(0,J5054/(J5054+K5054))),M5053)</f>
        <v>0.576707999027474</v>
      </c>
      <c r="N5054" s="0" t="n">
        <f aca="true">RAND()</f>
        <v>0.665533969432985</v>
      </c>
      <c r="O5054" s="1" t="str">
        <f aca="false">IF(N5054&lt;L5054,"A","B")</f>
        <v>B</v>
      </c>
    </row>
    <row r="5055" customFormat="false" ht="13.5" hidden="false" customHeight="false" outlineLevel="0" collapsed="false">
      <c r="E5055" s="1" t="str">
        <f aca="false">IF(G5054&gt;all,"",IF(C5055="",O5054,C5055))</f>
        <v>B</v>
      </c>
      <c r="F5055" s="0" t="n">
        <f aca="false">IF(D5055="",1,D5055)</f>
        <v>1</v>
      </c>
      <c r="G5055" s="0" t="n">
        <f aca="false">G5054+F5055</f>
        <v>5888</v>
      </c>
      <c r="H5055" s="0" t="n">
        <f aca="false">IF(E5055="A",H5054+F5055,H5054)</f>
        <v>2628</v>
      </c>
      <c r="I5055" s="0" t="n">
        <f aca="false">IF(E5055="B",I5054+F5055,I5054)</f>
        <v>3260</v>
      </c>
      <c r="J5055" s="0" t="n">
        <f aca="false">all/2-H5055</f>
        <v>2372</v>
      </c>
      <c r="K5055" s="0" t="n">
        <f aca="false">all/2-I5055</f>
        <v>1740</v>
      </c>
      <c r="L5055" s="0" t="n">
        <f aca="false">IF(G5055&lt;all,MIN(1,MAX(0,K5055/(J5055+K5055))),L5054)</f>
        <v>0.423151750972763</v>
      </c>
      <c r="M5055" s="0" t="n">
        <f aca="false">IF(G5055&lt;all,MIN(1,MAX(0,J5055/(J5055+K5055))),M5054)</f>
        <v>0.576848249027237</v>
      </c>
      <c r="N5055" s="0" t="n">
        <f aca="true">RAND()</f>
        <v>0.404527411120703</v>
      </c>
      <c r="O5055" s="1" t="str">
        <f aca="false">IF(N5055&lt;L5055,"A","B")</f>
        <v>A</v>
      </c>
    </row>
    <row r="5056" customFormat="false" ht="13.5" hidden="false" customHeight="false" outlineLevel="0" collapsed="false">
      <c r="E5056" s="1" t="str">
        <f aca="false">IF(G5055&gt;all,"",IF(C5056="",O5055,C5056))</f>
        <v>A</v>
      </c>
      <c r="F5056" s="0" t="n">
        <f aca="false">IF(D5056="",1,D5056)</f>
        <v>1</v>
      </c>
      <c r="G5056" s="0" t="n">
        <f aca="false">G5055+F5056</f>
        <v>5889</v>
      </c>
      <c r="H5056" s="0" t="n">
        <f aca="false">IF(E5056="A",H5055+F5056,H5055)</f>
        <v>2629</v>
      </c>
      <c r="I5056" s="0" t="n">
        <f aca="false">IF(E5056="B",I5055+F5056,I5055)</f>
        <v>3260</v>
      </c>
      <c r="J5056" s="0" t="n">
        <f aca="false">all/2-H5056</f>
        <v>2371</v>
      </c>
      <c r="K5056" s="0" t="n">
        <f aca="false">all/2-I5056</f>
        <v>1740</v>
      </c>
      <c r="L5056" s="0" t="n">
        <f aca="false">IF(G5056&lt;all,MIN(1,MAX(0,K5056/(J5056+K5056))),L5055)</f>
        <v>0.423254682558988</v>
      </c>
      <c r="M5056" s="0" t="n">
        <f aca="false">IF(G5056&lt;all,MIN(1,MAX(0,J5056/(J5056+K5056))),M5055)</f>
        <v>0.576745317441012</v>
      </c>
      <c r="N5056" s="0" t="n">
        <f aca="true">RAND()</f>
        <v>0.204944000755071</v>
      </c>
      <c r="O5056" s="1" t="str">
        <f aca="false">IF(N5056&lt;L5056,"A","B")</f>
        <v>A</v>
      </c>
    </row>
    <row r="5057" customFormat="false" ht="13.5" hidden="false" customHeight="false" outlineLevel="0" collapsed="false">
      <c r="E5057" s="1" t="str">
        <f aca="false">IF(G5056&gt;all,"",IF(C5057="",O5056,C5057))</f>
        <v>A</v>
      </c>
      <c r="F5057" s="0" t="n">
        <f aca="false">IF(D5057="",1,D5057)</f>
        <v>1</v>
      </c>
      <c r="G5057" s="0" t="n">
        <f aca="false">G5056+F5057</f>
        <v>5890</v>
      </c>
      <c r="H5057" s="0" t="n">
        <f aca="false">IF(E5057="A",H5056+F5057,H5056)</f>
        <v>2630</v>
      </c>
      <c r="I5057" s="0" t="n">
        <f aca="false">IF(E5057="B",I5056+F5057,I5056)</f>
        <v>3260</v>
      </c>
      <c r="J5057" s="0" t="n">
        <f aca="false">all/2-H5057</f>
        <v>2370</v>
      </c>
      <c r="K5057" s="0" t="n">
        <f aca="false">all/2-I5057</f>
        <v>1740</v>
      </c>
      <c r="L5057" s="0" t="n">
        <f aca="false">IF(G5057&lt;all,MIN(1,MAX(0,K5057/(J5057+K5057))),L5056)</f>
        <v>0.423357664233577</v>
      </c>
      <c r="M5057" s="0" t="n">
        <f aca="false">IF(G5057&lt;all,MIN(1,MAX(0,J5057/(J5057+K5057))),M5056)</f>
        <v>0.576642335766423</v>
      </c>
      <c r="N5057" s="0" t="n">
        <f aca="true">RAND()</f>
        <v>0.0620567702504145</v>
      </c>
      <c r="O5057" s="1" t="str">
        <f aca="false">IF(N5057&lt;L5057,"A","B")</f>
        <v>A</v>
      </c>
    </row>
    <row r="5058" customFormat="false" ht="13.5" hidden="false" customHeight="false" outlineLevel="0" collapsed="false">
      <c r="E5058" s="1" t="str">
        <f aca="false">IF(G5057&gt;all,"",IF(C5058="",O5057,C5058))</f>
        <v>A</v>
      </c>
      <c r="F5058" s="0" t="n">
        <f aca="false">IF(D5058="",1,D5058)</f>
        <v>1</v>
      </c>
      <c r="G5058" s="0" t="n">
        <f aca="false">G5057+F5058</f>
        <v>5891</v>
      </c>
      <c r="H5058" s="0" t="n">
        <f aca="false">IF(E5058="A",H5057+F5058,H5057)</f>
        <v>2631</v>
      </c>
      <c r="I5058" s="0" t="n">
        <f aca="false">IF(E5058="B",I5057+F5058,I5057)</f>
        <v>3260</v>
      </c>
      <c r="J5058" s="0" t="n">
        <f aca="false">all/2-H5058</f>
        <v>2369</v>
      </c>
      <c r="K5058" s="0" t="n">
        <f aca="false">all/2-I5058</f>
        <v>1740</v>
      </c>
      <c r="L5058" s="0" t="n">
        <f aca="false">IF(G5058&lt;all,MIN(1,MAX(0,K5058/(J5058+K5058))),L5057)</f>
        <v>0.423460696033098</v>
      </c>
      <c r="M5058" s="0" t="n">
        <f aca="false">IF(G5058&lt;all,MIN(1,MAX(0,J5058/(J5058+K5058))),M5057)</f>
        <v>0.576539303966902</v>
      </c>
      <c r="N5058" s="0" t="n">
        <f aca="true">RAND()</f>
        <v>0.527905093216156</v>
      </c>
      <c r="O5058" s="1" t="str">
        <f aca="false">IF(N5058&lt;L5058,"A","B")</f>
        <v>B</v>
      </c>
    </row>
    <row r="5059" customFormat="false" ht="13.5" hidden="false" customHeight="false" outlineLevel="0" collapsed="false">
      <c r="E5059" s="1" t="str">
        <f aca="false">IF(G5058&gt;all,"",IF(C5059="",O5058,C5059))</f>
        <v>B</v>
      </c>
      <c r="F5059" s="0" t="n">
        <f aca="false">IF(D5059="",1,D5059)</f>
        <v>1</v>
      </c>
      <c r="G5059" s="0" t="n">
        <f aca="false">G5058+F5059</f>
        <v>5892</v>
      </c>
      <c r="H5059" s="0" t="n">
        <f aca="false">IF(E5059="A",H5058+F5059,H5058)</f>
        <v>2631</v>
      </c>
      <c r="I5059" s="0" t="n">
        <f aca="false">IF(E5059="B",I5058+F5059,I5058)</f>
        <v>3261</v>
      </c>
      <c r="J5059" s="0" t="n">
        <f aca="false">all/2-H5059</f>
        <v>2369</v>
      </c>
      <c r="K5059" s="0" t="n">
        <f aca="false">all/2-I5059</f>
        <v>1739</v>
      </c>
      <c r="L5059" s="0" t="n">
        <f aca="false">IF(G5059&lt;all,MIN(1,MAX(0,K5059/(J5059+K5059))),L5058)</f>
        <v>0.42332035053554</v>
      </c>
      <c r="M5059" s="0" t="n">
        <f aca="false">IF(G5059&lt;all,MIN(1,MAX(0,J5059/(J5059+K5059))),M5058)</f>
        <v>0.57667964946446</v>
      </c>
      <c r="N5059" s="0" t="n">
        <f aca="true">RAND()</f>
        <v>0.172496401264077</v>
      </c>
      <c r="O5059" s="1" t="str">
        <f aca="false">IF(N5059&lt;L5059,"A","B")</f>
        <v>A</v>
      </c>
    </row>
    <row r="5060" customFormat="false" ht="13.5" hidden="false" customHeight="false" outlineLevel="0" collapsed="false">
      <c r="E5060" s="1" t="str">
        <f aca="false">IF(G5059&gt;all,"",IF(C5060="",O5059,C5060))</f>
        <v>A</v>
      </c>
      <c r="F5060" s="0" t="n">
        <f aca="false">IF(D5060="",1,D5060)</f>
        <v>1</v>
      </c>
      <c r="G5060" s="0" t="n">
        <f aca="false">G5059+F5060</f>
        <v>5893</v>
      </c>
      <c r="H5060" s="0" t="n">
        <f aca="false">IF(E5060="A",H5059+F5060,H5059)</f>
        <v>2632</v>
      </c>
      <c r="I5060" s="0" t="n">
        <f aca="false">IF(E5060="B",I5059+F5060,I5059)</f>
        <v>3261</v>
      </c>
      <c r="J5060" s="0" t="n">
        <f aca="false">all/2-H5060</f>
        <v>2368</v>
      </c>
      <c r="K5060" s="0" t="n">
        <f aca="false">all/2-I5060</f>
        <v>1739</v>
      </c>
      <c r="L5060" s="0" t="n">
        <f aca="false">IF(G5060&lt;all,MIN(1,MAX(0,K5060/(J5060+K5060))),L5059)</f>
        <v>0.423423423423423</v>
      </c>
      <c r="M5060" s="0" t="n">
        <f aca="false">IF(G5060&lt;all,MIN(1,MAX(0,J5060/(J5060+K5060))),M5059)</f>
        <v>0.576576576576577</v>
      </c>
      <c r="N5060" s="0" t="n">
        <f aca="true">RAND()</f>
        <v>0.0806652514432606</v>
      </c>
      <c r="O5060" s="1" t="str">
        <f aca="false">IF(N5060&lt;L5060,"A","B")</f>
        <v>A</v>
      </c>
    </row>
    <row r="5061" customFormat="false" ht="13.5" hidden="false" customHeight="false" outlineLevel="0" collapsed="false">
      <c r="E5061" s="1" t="str">
        <f aca="false">IF(G5060&gt;all,"",IF(C5061="",O5060,C5061))</f>
        <v>A</v>
      </c>
      <c r="F5061" s="0" t="n">
        <f aca="false">IF(D5061="",1,D5061)</f>
        <v>1</v>
      </c>
      <c r="G5061" s="0" t="n">
        <f aca="false">G5060+F5061</f>
        <v>5894</v>
      </c>
      <c r="H5061" s="0" t="n">
        <f aca="false">IF(E5061="A",H5060+F5061,H5060)</f>
        <v>2633</v>
      </c>
      <c r="I5061" s="0" t="n">
        <f aca="false">IF(E5061="B",I5060+F5061,I5060)</f>
        <v>3261</v>
      </c>
      <c r="J5061" s="0" t="n">
        <f aca="false">all/2-H5061</f>
        <v>2367</v>
      </c>
      <c r="K5061" s="0" t="n">
        <f aca="false">all/2-I5061</f>
        <v>1739</v>
      </c>
      <c r="L5061" s="0" t="n">
        <f aca="false">IF(G5061&lt;all,MIN(1,MAX(0,K5061/(J5061+K5061))),L5060)</f>
        <v>0.423526546517292</v>
      </c>
      <c r="M5061" s="0" t="n">
        <f aca="false">IF(G5061&lt;all,MIN(1,MAX(0,J5061/(J5061+K5061))),M5060)</f>
        <v>0.576473453482708</v>
      </c>
      <c r="N5061" s="0" t="n">
        <f aca="true">RAND()</f>
        <v>0.811004261325821</v>
      </c>
      <c r="O5061" s="1" t="str">
        <f aca="false">IF(N5061&lt;L5061,"A","B")</f>
        <v>B</v>
      </c>
    </row>
    <row r="5062" customFormat="false" ht="13.5" hidden="false" customHeight="false" outlineLevel="0" collapsed="false">
      <c r="E5062" s="1" t="str">
        <f aca="false">IF(G5061&gt;all,"",IF(C5062="",O5061,C5062))</f>
        <v>B</v>
      </c>
      <c r="F5062" s="0" t="n">
        <f aca="false">IF(D5062="",1,D5062)</f>
        <v>1</v>
      </c>
      <c r="G5062" s="0" t="n">
        <f aca="false">G5061+F5062</f>
        <v>5895</v>
      </c>
      <c r="H5062" s="0" t="n">
        <f aca="false">IF(E5062="A",H5061+F5062,H5061)</f>
        <v>2633</v>
      </c>
      <c r="I5062" s="0" t="n">
        <f aca="false">IF(E5062="B",I5061+F5062,I5061)</f>
        <v>3262</v>
      </c>
      <c r="J5062" s="0" t="n">
        <f aca="false">all/2-H5062</f>
        <v>2367</v>
      </c>
      <c r="K5062" s="0" t="n">
        <f aca="false">all/2-I5062</f>
        <v>1738</v>
      </c>
      <c r="L5062" s="0" t="n">
        <f aca="false">IF(G5062&lt;all,MIN(1,MAX(0,K5062/(J5062+K5062))),L5061)</f>
        <v>0.423386114494519</v>
      </c>
      <c r="M5062" s="0" t="n">
        <f aca="false">IF(G5062&lt;all,MIN(1,MAX(0,J5062/(J5062+K5062))),M5061)</f>
        <v>0.576613885505481</v>
      </c>
      <c r="N5062" s="0" t="n">
        <f aca="true">RAND()</f>
        <v>0.256880971985835</v>
      </c>
      <c r="O5062" s="1" t="str">
        <f aca="false">IF(N5062&lt;L5062,"A","B")</f>
        <v>A</v>
      </c>
    </row>
    <row r="5063" customFormat="false" ht="13.5" hidden="false" customHeight="false" outlineLevel="0" collapsed="false">
      <c r="E5063" s="1" t="str">
        <f aca="false">IF(G5062&gt;all,"",IF(C5063="",O5062,C5063))</f>
        <v>A</v>
      </c>
      <c r="F5063" s="0" t="n">
        <f aca="false">IF(D5063="",1,D5063)</f>
        <v>1</v>
      </c>
      <c r="G5063" s="0" t="n">
        <f aca="false">G5062+F5063</f>
        <v>5896</v>
      </c>
      <c r="H5063" s="0" t="n">
        <f aca="false">IF(E5063="A",H5062+F5063,H5062)</f>
        <v>2634</v>
      </c>
      <c r="I5063" s="0" t="n">
        <f aca="false">IF(E5063="B",I5062+F5063,I5062)</f>
        <v>3262</v>
      </c>
      <c r="J5063" s="0" t="n">
        <f aca="false">all/2-H5063</f>
        <v>2366</v>
      </c>
      <c r="K5063" s="0" t="n">
        <f aca="false">all/2-I5063</f>
        <v>1738</v>
      </c>
      <c r="L5063" s="0" t="n">
        <f aca="false">IF(G5063&lt;all,MIN(1,MAX(0,K5063/(J5063+K5063))),L5062)</f>
        <v>0.423489278752437</v>
      </c>
      <c r="M5063" s="0" t="n">
        <f aca="false">IF(G5063&lt;all,MIN(1,MAX(0,J5063/(J5063+K5063))),M5062)</f>
        <v>0.576510721247563</v>
      </c>
      <c r="N5063" s="0" t="n">
        <f aca="true">RAND()</f>
        <v>0.752673566733062</v>
      </c>
      <c r="O5063" s="1" t="str">
        <f aca="false">IF(N5063&lt;L5063,"A","B")</f>
        <v>B</v>
      </c>
    </row>
    <row r="5064" customFormat="false" ht="13.5" hidden="false" customHeight="false" outlineLevel="0" collapsed="false">
      <c r="E5064" s="1" t="str">
        <f aca="false">IF(G5063&gt;all,"",IF(C5064="",O5063,C5064))</f>
        <v>B</v>
      </c>
      <c r="F5064" s="0" t="n">
        <f aca="false">IF(D5064="",1,D5064)</f>
        <v>1</v>
      </c>
      <c r="G5064" s="0" t="n">
        <f aca="false">G5063+F5064</f>
        <v>5897</v>
      </c>
      <c r="H5064" s="0" t="n">
        <f aca="false">IF(E5064="A",H5063+F5064,H5063)</f>
        <v>2634</v>
      </c>
      <c r="I5064" s="0" t="n">
        <f aca="false">IF(E5064="B",I5063+F5064,I5063)</f>
        <v>3263</v>
      </c>
      <c r="J5064" s="0" t="n">
        <f aca="false">all/2-H5064</f>
        <v>2366</v>
      </c>
      <c r="K5064" s="0" t="n">
        <f aca="false">all/2-I5064</f>
        <v>1737</v>
      </c>
      <c r="L5064" s="0" t="n">
        <f aca="false">IF(G5064&lt;all,MIN(1,MAX(0,K5064/(J5064+K5064))),L5063)</f>
        <v>0.423348769193273</v>
      </c>
      <c r="M5064" s="0" t="n">
        <f aca="false">IF(G5064&lt;all,MIN(1,MAX(0,J5064/(J5064+K5064))),M5063)</f>
        <v>0.576651230806727</v>
      </c>
      <c r="N5064" s="0" t="n">
        <f aca="true">RAND()</f>
        <v>0.503515424487422</v>
      </c>
      <c r="O5064" s="1" t="str">
        <f aca="false">IF(N5064&lt;L5064,"A","B")</f>
        <v>B</v>
      </c>
    </row>
    <row r="5065" customFormat="false" ht="13.5" hidden="false" customHeight="false" outlineLevel="0" collapsed="false">
      <c r="E5065" s="1" t="str">
        <f aca="false">IF(G5064&gt;all,"",IF(C5065="",O5064,C5065))</f>
        <v>B</v>
      </c>
      <c r="F5065" s="0" t="n">
        <f aca="false">IF(D5065="",1,D5065)</f>
        <v>1</v>
      </c>
      <c r="G5065" s="0" t="n">
        <f aca="false">G5064+F5065</f>
        <v>5898</v>
      </c>
      <c r="H5065" s="0" t="n">
        <f aca="false">IF(E5065="A",H5064+F5065,H5064)</f>
        <v>2634</v>
      </c>
      <c r="I5065" s="0" t="n">
        <f aca="false">IF(E5065="B",I5064+F5065,I5064)</f>
        <v>3264</v>
      </c>
      <c r="J5065" s="0" t="n">
        <f aca="false">all/2-H5065</f>
        <v>2366</v>
      </c>
      <c r="K5065" s="0" t="n">
        <f aca="false">all/2-I5065</f>
        <v>1736</v>
      </c>
      <c r="L5065" s="0" t="n">
        <f aca="false">IF(G5065&lt;all,MIN(1,MAX(0,K5065/(J5065+K5065))),L5064)</f>
        <v>0.42320819112628</v>
      </c>
      <c r="M5065" s="0" t="n">
        <f aca="false">IF(G5065&lt;all,MIN(1,MAX(0,J5065/(J5065+K5065))),M5064)</f>
        <v>0.57679180887372</v>
      </c>
      <c r="N5065" s="0" t="n">
        <f aca="true">RAND()</f>
        <v>0.576514960819278</v>
      </c>
      <c r="O5065" s="1" t="str">
        <f aca="false">IF(N5065&lt;L5065,"A","B")</f>
        <v>B</v>
      </c>
    </row>
    <row r="5066" customFormat="false" ht="13.5" hidden="false" customHeight="false" outlineLevel="0" collapsed="false">
      <c r="E5066" s="1" t="str">
        <f aca="false">IF(G5065&gt;all,"",IF(C5066="",O5065,C5066))</f>
        <v>B</v>
      </c>
      <c r="F5066" s="0" t="n">
        <f aca="false">IF(D5066="",1,D5066)</f>
        <v>1</v>
      </c>
      <c r="G5066" s="0" t="n">
        <f aca="false">G5065+F5066</f>
        <v>5899</v>
      </c>
      <c r="H5066" s="0" t="n">
        <f aca="false">IF(E5066="A",H5065+F5066,H5065)</f>
        <v>2634</v>
      </c>
      <c r="I5066" s="0" t="n">
        <f aca="false">IF(E5066="B",I5065+F5066,I5065)</f>
        <v>3265</v>
      </c>
      <c r="J5066" s="0" t="n">
        <f aca="false">all/2-H5066</f>
        <v>2366</v>
      </c>
      <c r="K5066" s="0" t="n">
        <f aca="false">all/2-I5066</f>
        <v>1735</v>
      </c>
      <c r="L5066" s="0" t="n">
        <f aca="false">IF(G5066&lt;all,MIN(1,MAX(0,K5066/(J5066+K5066))),L5065)</f>
        <v>0.423067544501341</v>
      </c>
      <c r="M5066" s="0" t="n">
        <f aca="false">IF(G5066&lt;all,MIN(1,MAX(0,J5066/(J5066+K5066))),M5065)</f>
        <v>0.576932455498659</v>
      </c>
      <c r="N5066" s="0" t="n">
        <f aca="true">RAND()</f>
        <v>0.973886733802025</v>
      </c>
      <c r="O5066" s="1" t="str">
        <f aca="false">IF(N5066&lt;L5066,"A","B")</f>
        <v>B</v>
      </c>
    </row>
    <row r="5067" customFormat="false" ht="13.5" hidden="false" customHeight="false" outlineLevel="0" collapsed="false">
      <c r="E5067" s="1" t="str">
        <f aca="false">IF(G5066&gt;all,"",IF(C5067="",O5066,C5067))</f>
        <v>B</v>
      </c>
      <c r="F5067" s="0" t="n">
        <f aca="false">IF(D5067="",1,D5067)</f>
        <v>1</v>
      </c>
      <c r="G5067" s="0" t="n">
        <f aca="false">G5066+F5067</f>
        <v>5900</v>
      </c>
      <c r="H5067" s="0" t="n">
        <f aca="false">IF(E5067="A",H5066+F5067,H5066)</f>
        <v>2634</v>
      </c>
      <c r="I5067" s="0" t="n">
        <f aca="false">IF(E5067="B",I5066+F5067,I5066)</f>
        <v>3266</v>
      </c>
      <c r="J5067" s="0" t="n">
        <f aca="false">all/2-H5067</f>
        <v>2366</v>
      </c>
      <c r="K5067" s="0" t="n">
        <f aca="false">all/2-I5067</f>
        <v>1734</v>
      </c>
      <c r="L5067" s="0" t="n">
        <f aca="false">IF(G5067&lt;all,MIN(1,MAX(0,K5067/(J5067+K5067))),L5066)</f>
        <v>0.422926829268293</v>
      </c>
      <c r="M5067" s="0" t="n">
        <f aca="false">IF(G5067&lt;all,MIN(1,MAX(0,J5067/(J5067+K5067))),M5066)</f>
        <v>0.577073170731707</v>
      </c>
      <c r="N5067" s="0" t="n">
        <f aca="true">RAND()</f>
        <v>0.741808648063671</v>
      </c>
      <c r="O5067" s="1" t="str">
        <f aca="false">IF(N5067&lt;L5067,"A","B")</f>
        <v>B</v>
      </c>
    </row>
    <row r="5068" customFormat="false" ht="13.5" hidden="false" customHeight="false" outlineLevel="0" collapsed="false">
      <c r="E5068" s="1" t="str">
        <f aca="false">IF(G5067&gt;all,"",IF(C5068="",O5067,C5068))</f>
        <v>B</v>
      </c>
      <c r="F5068" s="0" t="n">
        <f aca="false">IF(D5068="",1,D5068)</f>
        <v>1</v>
      </c>
      <c r="G5068" s="0" t="n">
        <f aca="false">G5067+F5068</f>
        <v>5901</v>
      </c>
      <c r="H5068" s="0" t="n">
        <f aca="false">IF(E5068="A",H5067+F5068,H5067)</f>
        <v>2634</v>
      </c>
      <c r="I5068" s="0" t="n">
        <f aca="false">IF(E5068="B",I5067+F5068,I5067)</f>
        <v>3267</v>
      </c>
      <c r="J5068" s="0" t="n">
        <f aca="false">all/2-H5068</f>
        <v>2366</v>
      </c>
      <c r="K5068" s="0" t="n">
        <f aca="false">all/2-I5068</f>
        <v>1733</v>
      </c>
      <c r="L5068" s="0" t="n">
        <f aca="false">IF(G5068&lt;all,MIN(1,MAX(0,K5068/(J5068+K5068))),L5067)</f>
        <v>0.422786045376921</v>
      </c>
      <c r="M5068" s="0" t="n">
        <f aca="false">IF(G5068&lt;all,MIN(1,MAX(0,J5068/(J5068+K5068))),M5067)</f>
        <v>0.577213954623079</v>
      </c>
      <c r="N5068" s="0" t="n">
        <f aca="true">RAND()</f>
        <v>0.605923773403339</v>
      </c>
      <c r="O5068" s="1" t="str">
        <f aca="false">IF(N5068&lt;L5068,"A","B")</f>
        <v>B</v>
      </c>
    </row>
    <row r="5069" customFormat="false" ht="13.5" hidden="false" customHeight="false" outlineLevel="0" collapsed="false">
      <c r="E5069" s="1" t="str">
        <f aca="false">IF(G5068&gt;all,"",IF(C5069="",O5068,C5069))</f>
        <v>B</v>
      </c>
      <c r="F5069" s="0" t="n">
        <f aca="false">IF(D5069="",1,D5069)</f>
        <v>1</v>
      </c>
      <c r="G5069" s="0" t="n">
        <f aca="false">G5068+F5069</f>
        <v>5902</v>
      </c>
      <c r="H5069" s="0" t="n">
        <f aca="false">IF(E5069="A",H5068+F5069,H5068)</f>
        <v>2634</v>
      </c>
      <c r="I5069" s="0" t="n">
        <f aca="false">IF(E5069="B",I5068+F5069,I5068)</f>
        <v>3268</v>
      </c>
      <c r="J5069" s="0" t="n">
        <f aca="false">all/2-H5069</f>
        <v>2366</v>
      </c>
      <c r="K5069" s="0" t="n">
        <f aca="false">all/2-I5069</f>
        <v>1732</v>
      </c>
      <c r="L5069" s="0" t="n">
        <f aca="false">IF(G5069&lt;all,MIN(1,MAX(0,K5069/(J5069+K5069))),L5068)</f>
        <v>0.422645192776964</v>
      </c>
      <c r="M5069" s="0" t="n">
        <f aca="false">IF(G5069&lt;all,MIN(1,MAX(0,J5069/(J5069+K5069))),M5068)</f>
        <v>0.577354807223036</v>
      </c>
      <c r="N5069" s="0" t="n">
        <f aca="true">RAND()</f>
        <v>0.367094336793661</v>
      </c>
      <c r="O5069" s="1" t="str">
        <f aca="false">IF(N5069&lt;L5069,"A","B")</f>
        <v>A</v>
      </c>
    </row>
    <row r="5070" customFormat="false" ht="13.5" hidden="false" customHeight="false" outlineLevel="0" collapsed="false">
      <c r="E5070" s="1" t="str">
        <f aca="false">IF(G5069&gt;all,"",IF(C5070="",O5069,C5070))</f>
        <v>A</v>
      </c>
      <c r="F5070" s="0" t="n">
        <f aca="false">IF(D5070="",1,D5070)</f>
        <v>1</v>
      </c>
      <c r="G5070" s="0" t="n">
        <f aca="false">G5069+F5070</f>
        <v>5903</v>
      </c>
      <c r="H5070" s="0" t="n">
        <f aca="false">IF(E5070="A",H5069+F5070,H5069)</f>
        <v>2635</v>
      </c>
      <c r="I5070" s="0" t="n">
        <f aca="false">IF(E5070="B",I5069+F5070,I5069)</f>
        <v>3268</v>
      </c>
      <c r="J5070" s="0" t="n">
        <f aca="false">all/2-H5070</f>
        <v>2365</v>
      </c>
      <c r="K5070" s="0" t="n">
        <f aca="false">all/2-I5070</f>
        <v>1732</v>
      </c>
      <c r="L5070" s="0" t="n">
        <f aca="false">IF(G5070&lt;all,MIN(1,MAX(0,K5070/(J5070+K5070))),L5069)</f>
        <v>0.422748352453014</v>
      </c>
      <c r="M5070" s="0" t="n">
        <f aca="false">IF(G5070&lt;all,MIN(1,MAX(0,J5070/(J5070+K5070))),M5069)</f>
        <v>0.577251647546986</v>
      </c>
      <c r="N5070" s="0" t="n">
        <f aca="true">RAND()</f>
        <v>0.3084610821555</v>
      </c>
      <c r="O5070" s="1" t="str">
        <f aca="false">IF(N5070&lt;L5070,"A","B")</f>
        <v>A</v>
      </c>
    </row>
    <row r="5071" customFormat="false" ht="13.5" hidden="false" customHeight="false" outlineLevel="0" collapsed="false">
      <c r="E5071" s="1" t="str">
        <f aca="false">IF(G5070&gt;all,"",IF(C5071="",O5070,C5071))</f>
        <v>A</v>
      </c>
      <c r="F5071" s="0" t="n">
        <f aca="false">IF(D5071="",1,D5071)</f>
        <v>1</v>
      </c>
      <c r="G5071" s="0" t="n">
        <f aca="false">G5070+F5071</f>
        <v>5904</v>
      </c>
      <c r="H5071" s="0" t="n">
        <f aca="false">IF(E5071="A",H5070+F5071,H5070)</f>
        <v>2636</v>
      </c>
      <c r="I5071" s="0" t="n">
        <f aca="false">IF(E5071="B",I5070+F5071,I5070)</f>
        <v>3268</v>
      </c>
      <c r="J5071" s="0" t="n">
        <f aca="false">all/2-H5071</f>
        <v>2364</v>
      </c>
      <c r="K5071" s="0" t="n">
        <f aca="false">all/2-I5071</f>
        <v>1732</v>
      </c>
      <c r="L5071" s="0" t="n">
        <f aca="false">IF(G5071&lt;all,MIN(1,MAX(0,K5071/(J5071+K5071))),L5070)</f>
        <v>0.4228515625</v>
      </c>
      <c r="M5071" s="0" t="n">
        <f aca="false">IF(G5071&lt;all,MIN(1,MAX(0,J5071/(J5071+K5071))),M5070)</f>
        <v>0.5771484375</v>
      </c>
      <c r="N5071" s="0" t="n">
        <f aca="true">RAND()</f>
        <v>0.257828408468642</v>
      </c>
      <c r="O5071" s="1" t="str">
        <f aca="false">IF(N5071&lt;L5071,"A","B")</f>
        <v>A</v>
      </c>
    </row>
    <row r="5072" customFormat="false" ht="13.5" hidden="false" customHeight="false" outlineLevel="0" collapsed="false">
      <c r="E5072" s="1" t="str">
        <f aca="false">IF(G5071&gt;all,"",IF(C5072="",O5071,C5072))</f>
        <v>A</v>
      </c>
      <c r="F5072" s="0" t="n">
        <f aca="false">IF(D5072="",1,D5072)</f>
        <v>1</v>
      </c>
      <c r="G5072" s="0" t="n">
        <f aca="false">G5071+F5072</f>
        <v>5905</v>
      </c>
      <c r="H5072" s="0" t="n">
        <f aca="false">IF(E5072="A",H5071+F5072,H5071)</f>
        <v>2637</v>
      </c>
      <c r="I5072" s="0" t="n">
        <f aca="false">IF(E5072="B",I5071+F5072,I5071)</f>
        <v>3268</v>
      </c>
      <c r="J5072" s="0" t="n">
        <f aca="false">all/2-H5072</f>
        <v>2363</v>
      </c>
      <c r="K5072" s="0" t="n">
        <f aca="false">all/2-I5072</f>
        <v>1732</v>
      </c>
      <c r="L5072" s="0" t="n">
        <f aca="false">IF(G5072&lt;all,MIN(1,MAX(0,K5072/(J5072+K5072))),L5071)</f>
        <v>0.422954822954823</v>
      </c>
      <c r="M5072" s="0" t="n">
        <f aca="false">IF(G5072&lt;all,MIN(1,MAX(0,J5072/(J5072+K5072))),M5071)</f>
        <v>0.577045177045177</v>
      </c>
      <c r="N5072" s="0" t="n">
        <f aca="true">RAND()</f>
        <v>0.828578774642851</v>
      </c>
      <c r="O5072" s="1" t="str">
        <f aca="false">IF(N5072&lt;L5072,"A","B")</f>
        <v>B</v>
      </c>
    </row>
    <row r="5073" customFormat="false" ht="13.5" hidden="false" customHeight="false" outlineLevel="0" collapsed="false">
      <c r="E5073" s="1" t="str">
        <f aca="false">IF(G5072&gt;all,"",IF(C5073="",O5072,C5073))</f>
        <v>B</v>
      </c>
      <c r="F5073" s="0" t="n">
        <f aca="false">IF(D5073="",1,D5073)</f>
        <v>1</v>
      </c>
      <c r="G5073" s="0" t="n">
        <f aca="false">G5072+F5073</f>
        <v>5906</v>
      </c>
      <c r="H5073" s="0" t="n">
        <f aca="false">IF(E5073="A",H5072+F5073,H5072)</f>
        <v>2637</v>
      </c>
      <c r="I5073" s="0" t="n">
        <f aca="false">IF(E5073="B",I5072+F5073,I5072)</f>
        <v>3269</v>
      </c>
      <c r="J5073" s="0" t="n">
        <f aca="false">all/2-H5073</f>
        <v>2363</v>
      </c>
      <c r="K5073" s="0" t="n">
        <f aca="false">all/2-I5073</f>
        <v>1731</v>
      </c>
      <c r="L5073" s="0" t="n">
        <f aca="false">IF(G5073&lt;all,MIN(1,MAX(0,K5073/(J5073+K5073))),L5072)</f>
        <v>0.422813873961895</v>
      </c>
      <c r="M5073" s="0" t="n">
        <f aca="false">IF(G5073&lt;all,MIN(1,MAX(0,J5073/(J5073+K5073))),M5072)</f>
        <v>0.577186126038105</v>
      </c>
      <c r="N5073" s="0" t="n">
        <f aca="true">RAND()</f>
        <v>0.139949990564539</v>
      </c>
      <c r="O5073" s="1" t="str">
        <f aca="false">IF(N5073&lt;L5073,"A","B")</f>
        <v>A</v>
      </c>
    </row>
    <row r="5074" customFormat="false" ht="13.5" hidden="false" customHeight="false" outlineLevel="0" collapsed="false">
      <c r="E5074" s="1" t="str">
        <f aca="false">IF(G5073&gt;all,"",IF(C5074="",O5073,C5074))</f>
        <v>A</v>
      </c>
      <c r="F5074" s="0" t="n">
        <f aca="false">IF(D5074="",1,D5074)</f>
        <v>1</v>
      </c>
      <c r="G5074" s="0" t="n">
        <f aca="false">G5073+F5074</f>
        <v>5907</v>
      </c>
      <c r="H5074" s="0" t="n">
        <f aca="false">IF(E5074="A",H5073+F5074,H5073)</f>
        <v>2638</v>
      </c>
      <c r="I5074" s="0" t="n">
        <f aca="false">IF(E5074="B",I5073+F5074,I5073)</f>
        <v>3269</v>
      </c>
      <c r="J5074" s="0" t="n">
        <f aca="false">all/2-H5074</f>
        <v>2362</v>
      </c>
      <c r="K5074" s="0" t="n">
        <f aca="false">all/2-I5074</f>
        <v>1731</v>
      </c>
      <c r="L5074" s="0" t="n">
        <f aca="false">IF(G5074&lt;all,MIN(1,MAX(0,K5074/(J5074+K5074))),L5073)</f>
        <v>0.422917175665771</v>
      </c>
      <c r="M5074" s="0" t="n">
        <f aca="false">IF(G5074&lt;all,MIN(1,MAX(0,J5074/(J5074+K5074))),M5073)</f>
        <v>0.577082824334229</v>
      </c>
      <c r="N5074" s="0" t="n">
        <f aca="true">RAND()</f>
        <v>0.665694152285466</v>
      </c>
      <c r="O5074" s="1" t="str">
        <f aca="false">IF(N5074&lt;L5074,"A","B")</f>
        <v>B</v>
      </c>
    </row>
    <row r="5075" customFormat="false" ht="13.5" hidden="false" customHeight="false" outlineLevel="0" collapsed="false">
      <c r="E5075" s="1" t="str">
        <f aca="false">IF(G5074&gt;all,"",IF(C5075="",O5074,C5075))</f>
        <v>B</v>
      </c>
      <c r="F5075" s="0" t="n">
        <f aca="false">IF(D5075="",1,D5075)</f>
        <v>1</v>
      </c>
      <c r="G5075" s="0" t="n">
        <f aca="false">G5074+F5075</f>
        <v>5908</v>
      </c>
      <c r="H5075" s="0" t="n">
        <f aca="false">IF(E5075="A",H5074+F5075,H5074)</f>
        <v>2638</v>
      </c>
      <c r="I5075" s="0" t="n">
        <f aca="false">IF(E5075="B",I5074+F5075,I5074)</f>
        <v>3270</v>
      </c>
      <c r="J5075" s="0" t="n">
        <f aca="false">all/2-H5075</f>
        <v>2362</v>
      </c>
      <c r="K5075" s="0" t="n">
        <f aca="false">all/2-I5075</f>
        <v>1730</v>
      </c>
      <c r="L5075" s="0" t="n">
        <f aca="false">IF(G5075&lt;all,MIN(1,MAX(0,K5075/(J5075+K5075))),L5074)</f>
        <v>0.4227761485826</v>
      </c>
      <c r="M5075" s="0" t="n">
        <f aca="false">IF(G5075&lt;all,MIN(1,MAX(0,J5075/(J5075+K5075))),M5074)</f>
        <v>0.5772238514174</v>
      </c>
      <c r="N5075" s="0" t="n">
        <f aca="true">RAND()</f>
        <v>0.952644398263794</v>
      </c>
      <c r="O5075" s="1" t="str">
        <f aca="false">IF(N5075&lt;L5075,"A","B")</f>
        <v>B</v>
      </c>
    </row>
    <row r="5076" customFormat="false" ht="13.5" hidden="false" customHeight="false" outlineLevel="0" collapsed="false">
      <c r="E5076" s="1" t="str">
        <f aca="false">IF(G5075&gt;all,"",IF(C5076="",O5075,C5076))</f>
        <v>B</v>
      </c>
      <c r="F5076" s="0" t="n">
        <f aca="false">IF(D5076="",1,D5076)</f>
        <v>1</v>
      </c>
      <c r="G5076" s="0" t="n">
        <f aca="false">G5075+F5076</f>
        <v>5909</v>
      </c>
      <c r="H5076" s="0" t="n">
        <f aca="false">IF(E5076="A",H5075+F5076,H5075)</f>
        <v>2638</v>
      </c>
      <c r="I5076" s="0" t="n">
        <f aca="false">IF(E5076="B",I5075+F5076,I5075)</f>
        <v>3271</v>
      </c>
      <c r="J5076" s="0" t="n">
        <f aca="false">all/2-H5076</f>
        <v>2362</v>
      </c>
      <c r="K5076" s="0" t="n">
        <f aca="false">all/2-I5076</f>
        <v>1729</v>
      </c>
      <c r="L5076" s="0" t="n">
        <f aca="false">IF(G5076&lt;all,MIN(1,MAX(0,K5076/(J5076+K5076))),L5075)</f>
        <v>0.422635052554388</v>
      </c>
      <c r="M5076" s="0" t="n">
        <f aca="false">IF(G5076&lt;all,MIN(1,MAX(0,J5076/(J5076+K5076))),M5075)</f>
        <v>0.577364947445612</v>
      </c>
      <c r="N5076" s="0" t="n">
        <f aca="true">RAND()</f>
        <v>0.657495059137185</v>
      </c>
      <c r="O5076" s="1" t="str">
        <f aca="false">IF(N5076&lt;L5076,"A","B")</f>
        <v>B</v>
      </c>
    </row>
    <row r="5077" customFormat="false" ht="13.5" hidden="false" customHeight="false" outlineLevel="0" collapsed="false">
      <c r="E5077" s="1" t="str">
        <f aca="false">IF(G5076&gt;all,"",IF(C5077="",O5076,C5077))</f>
        <v>B</v>
      </c>
      <c r="F5077" s="0" t="n">
        <f aca="false">IF(D5077="",1,D5077)</f>
        <v>1</v>
      </c>
      <c r="G5077" s="0" t="n">
        <f aca="false">G5076+F5077</f>
        <v>5910</v>
      </c>
      <c r="H5077" s="0" t="n">
        <f aca="false">IF(E5077="A",H5076+F5077,H5076)</f>
        <v>2638</v>
      </c>
      <c r="I5077" s="0" t="n">
        <f aca="false">IF(E5077="B",I5076+F5077,I5076)</f>
        <v>3272</v>
      </c>
      <c r="J5077" s="0" t="n">
        <f aca="false">all/2-H5077</f>
        <v>2362</v>
      </c>
      <c r="K5077" s="0" t="n">
        <f aca="false">all/2-I5077</f>
        <v>1728</v>
      </c>
      <c r="L5077" s="0" t="n">
        <f aca="false">IF(G5077&lt;all,MIN(1,MAX(0,K5077/(J5077+K5077))),L5076)</f>
        <v>0.422493887530562</v>
      </c>
      <c r="M5077" s="0" t="n">
        <f aca="false">IF(G5077&lt;all,MIN(1,MAX(0,J5077/(J5077+K5077))),M5076)</f>
        <v>0.577506112469438</v>
      </c>
      <c r="N5077" s="0" t="n">
        <f aca="true">RAND()</f>
        <v>0.880798601216695</v>
      </c>
      <c r="O5077" s="1" t="str">
        <f aca="false">IF(N5077&lt;L5077,"A","B")</f>
        <v>B</v>
      </c>
    </row>
    <row r="5078" customFormat="false" ht="13.5" hidden="false" customHeight="false" outlineLevel="0" collapsed="false">
      <c r="E5078" s="1" t="str">
        <f aca="false">IF(G5077&gt;all,"",IF(C5078="",O5077,C5078))</f>
        <v>B</v>
      </c>
      <c r="F5078" s="0" t="n">
        <f aca="false">IF(D5078="",1,D5078)</f>
        <v>1</v>
      </c>
      <c r="G5078" s="0" t="n">
        <f aca="false">G5077+F5078</f>
        <v>5911</v>
      </c>
      <c r="H5078" s="0" t="n">
        <f aca="false">IF(E5078="A",H5077+F5078,H5077)</f>
        <v>2638</v>
      </c>
      <c r="I5078" s="0" t="n">
        <f aca="false">IF(E5078="B",I5077+F5078,I5077)</f>
        <v>3273</v>
      </c>
      <c r="J5078" s="0" t="n">
        <f aca="false">all/2-H5078</f>
        <v>2362</v>
      </c>
      <c r="K5078" s="0" t="n">
        <f aca="false">all/2-I5078</f>
        <v>1727</v>
      </c>
      <c r="L5078" s="0" t="n">
        <f aca="false">IF(G5078&lt;all,MIN(1,MAX(0,K5078/(J5078+K5078))),L5077)</f>
        <v>0.422352653460504</v>
      </c>
      <c r="M5078" s="0" t="n">
        <f aca="false">IF(G5078&lt;all,MIN(1,MAX(0,J5078/(J5078+K5078))),M5077)</f>
        <v>0.577647346539496</v>
      </c>
      <c r="N5078" s="0" t="n">
        <f aca="true">RAND()</f>
        <v>0.0586508824582257</v>
      </c>
      <c r="O5078" s="1" t="str">
        <f aca="false">IF(N5078&lt;L5078,"A","B")</f>
        <v>A</v>
      </c>
    </row>
    <row r="5079" customFormat="false" ht="13.5" hidden="false" customHeight="false" outlineLevel="0" collapsed="false">
      <c r="E5079" s="1" t="str">
        <f aca="false">IF(G5078&gt;all,"",IF(C5079="",O5078,C5079))</f>
        <v>A</v>
      </c>
      <c r="F5079" s="0" t="n">
        <f aca="false">IF(D5079="",1,D5079)</f>
        <v>1</v>
      </c>
      <c r="G5079" s="0" t="n">
        <f aca="false">G5078+F5079</f>
        <v>5912</v>
      </c>
      <c r="H5079" s="0" t="n">
        <f aca="false">IF(E5079="A",H5078+F5079,H5078)</f>
        <v>2639</v>
      </c>
      <c r="I5079" s="0" t="n">
        <f aca="false">IF(E5079="B",I5078+F5079,I5078)</f>
        <v>3273</v>
      </c>
      <c r="J5079" s="0" t="n">
        <f aca="false">all/2-H5079</f>
        <v>2361</v>
      </c>
      <c r="K5079" s="0" t="n">
        <f aca="false">all/2-I5079</f>
        <v>1727</v>
      </c>
      <c r="L5079" s="0" t="n">
        <f aca="false">IF(G5079&lt;all,MIN(1,MAX(0,K5079/(J5079+K5079))),L5078)</f>
        <v>0.422455968688845</v>
      </c>
      <c r="M5079" s="0" t="n">
        <f aca="false">IF(G5079&lt;all,MIN(1,MAX(0,J5079/(J5079+K5079))),M5078)</f>
        <v>0.577544031311155</v>
      </c>
      <c r="N5079" s="0" t="n">
        <f aca="true">RAND()</f>
        <v>0.411117577541286</v>
      </c>
      <c r="O5079" s="1" t="str">
        <f aca="false">IF(N5079&lt;L5079,"A","B")</f>
        <v>A</v>
      </c>
    </row>
    <row r="5080" customFormat="false" ht="13.5" hidden="false" customHeight="false" outlineLevel="0" collapsed="false">
      <c r="E5080" s="1" t="str">
        <f aca="false">IF(G5079&gt;all,"",IF(C5080="",O5079,C5080))</f>
        <v>A</v>
      </c>
      <c r="F5080" s="0" t="n">
        <f aca="false">IF(D5080="",1,D5080)</f>
        <v>1</v>
      </c>
      <c r="G5080" s="0" t="n">
        <f aca="false">G5079+F5080</f>
        <v>5913</v>
      </c>
      <c r="H5080" s="0" t="n">
        <f aca="false">IF(E5080="A",H5079+F5080,H5079)</f>
        <v>2640</v>
      </c>
      <c r="I5080" s="0" t="n">
        <f aca="false">IF(E5080="B",I5079+F5080,I5079)</f>
        <v>3273</v>
      </c>
      <c r="J5080" s="0" t="n">
        <f aca="false">all/2-H5080</f>
        <v>2360</v>
      </c>
      <c r="K5080" s="0" t="n">
        <f aca="false">all/2-I5080</f>
        <v>1727</v>
      </c>
      <c r="L5080" s="0" t="n">
        <f aca="false">IF(G5080&lt;all,MIN(1,MAX(0,K5080/(J5080+K5080))),L5079)</f>
        <v>0.422559334475165</v>
      </c>
      <c r="M5080" s="0" t="n">
        <f aca="false">IF(G5080&lt;all,MIN(1,MAX(0,J5080/(J5080+K5080))),M5079)</f>
        <v>0.577440665524835</v>
      </c>
      <c r="N5080" s="0" t="n">
        <f aca="true">RAND()</f>
        <v>0.846638421839608</v>
      </c>
      <c r="O5080" s="1" t="str">
        <f aca="false">IF(N5080&lt;L5080,"A","B")</f>
        <v>B</v>
      </c>
    </row>
    <row r="5081" customFormat="false" ht="13.5" hidden="false" customHeight="false" outlineLevel="0" collapsed="false">
      <c r="E5081" s="1" t="str">
        <f aca="false">IF(G5080&gt;all,"",IF(C5081="",O5080,C5081))</f>
        <v>B</v>
      </c>
      <c r="F5081" s="0" t="n">
        <f aca="false">IF(D5081="",1,D5081)</f>
        <v>1</v>
      </c>
      <c r="G5081" s="0" t="n">
        <f aca="false">G5080+F5081</f>
        <v>5914</v>
      </c>
      <c r="H5081" s="0" t="n">
        <f aca="false">IF(E5081="A",H5080+F5081,H5080)</f>
        <v>2640</v>
      </c>
      <c r="I5081" s="0" t="n">
        <f aca="false">IF(E5081="B",I5080+F5081,I5080)</f>
        <v>3274</v>
      </c>
      <c r="J5081" s="0" t="n">
        <f aca="false">all/2-H5081</f>
        <v>2360</v>
      </c>
      <c r="K5081" s="0" t="n">
        <f aca="false">all/2-I5081</f>
        <v>1726</v>
      </c>
      <c r="L5081" s="0" t="n">
        <f aca="false">IF(G5081&lt;all,MIN(1,MAX(0,K5081/(J5081+K5081))),L5080)</f>
        <v>0.422418012726383</v>
      </c>
      <c r="M5081" s="0" t="n">
        <f aca="false">IF(G5081&lt;all,MIN(1,MAX(0,J5081/(J5081+K5081))),M5080)</f>
        <v>0.577581987273617</v>
      </c>
      <c r="N5081" s="0" t="n">
        <f aca="true">RAND()</f>
        <v>0.342350319781264</v>
      </c>
      <c r="O5081" s="1" t="str">
        <f aca="false">IF(N5081&lt;L5081,"A","B")</f>
        <v>A</v>
      </c>
    </row>
    <row r="5082" customFormat="false" ht="13.5" hidden="false" customHeight="false" outlineLevel="0" collapsed="false">
      <c r="E5082" s="1" t="str">
        <f aca="false">IF(G5081&gt;all,"",IF(C5082="",O5081,C5082))</f>
        <v>A</v>
      </c>
      <c r="F5082" s="0" t="n">
        <f aca="false">IF(D5082="",1,D5082)</f>
        <v>1</v>
      </c>
      <c r="G5082" s="0" t="n">
        <f aca="false">G5081+F5082</f>
        <v>5915</v>
      </c>
      <c r="H5082" s="0" t="n">
        <f aca="false">IF(E5082="A",H5081+F5082,H5081)</f>
        <v>2641</v>
      </c>
      <c r="I5082" s="0" t="n">
        <f aca="false">IF(E5082="B",I5081+F5082,I5081)</f>
        <v>3274</v>
      </c>
      <c r="J5082" s="0" t="n">
        <f aca="false">all/2-H5082</f>
        <v>2359</v>
      </c>
      <c r="K5082" s="0" t="n">
        <f aca="false">all/2-I5082</f>
        <v>1726</v>
      </c>
      <c r="L5082" s="0" t="n">
        <f aca="false">IF(G5082&lt;all,MIN(1,MAX(0,K5082/(J5082+K5082))),L5081)</f>
        <v>0.422521419828641</v>
      </c>
      <c r="M5082" s="0" t="n">
        <f aca="false">IF(G5082&lt;all,MIN(1,MAX(0,J5082/(J5082+K5082))),M5081)</f>
        <v>0.577478580171359</v>
      </c>
      <c r="N5082" s="0" t="n">
        <f aca="true">RAND()</f>
        <v>0.8577295420433</v>
      </c>
      <c r="O5082" s="1" t="str">
        <f aca="false">IF(N5082&lt;L5082,"A","B")</f>
        <v>B</v>
      </c>
    </row>
    <row r="5083" customFormat="false" ht="13.5" hidden="false" customHeight="false" outlineLevel="0" collapsed="false">
      <c r="E5083" s="1" t="str">
        <f aca="false">IF(G5082&gt;all,"",IF(C5083="",O5082,C5083))</f>
        <v>B</v>
      </c>
      <c r="F5083" s="0" t="n">
        <f aca="false">IF(D5083="",1,D5083)</f>
        <v>1</v>
      </c>
      <c r="G5083" s="0" t="n">
        <f aca="false">G5082+F5083</f>
        <v>5916</v>
      </c>
      <c r="H5083" s="0" t="n">
        <f aca="false">IF(E5083="A",H5082+F5083,H5082)</f>
        <v>2641</v>
      </c>
      <c r="I5083" s="0" t="n">
        <f aca="false">IF(E5083="B",I5082+F5083,I5082)</f>
        <v>3275</v>
      </c>
      <c r="J5083" s="0" t="n">
        <f aca="false">all/2-H5083</f>
        <v>2359</v>
      </c>
      <c r="K5083" s="0" t="n">
        <f aca="false">all/2-I5083</f>
        <v>1725</v>
      </c>
      <c r="L5083" s="0" t="n">
        <f aca="false">IF(G5083&lt;all,MIN(1,MAX(0,K5083/(J5083+K5083))),L5082)</f>
        <v>0.422380019588639</v>
      </c>
      <c r="M5083" s="0" t="n">
        <f aca="false">IF(G5083&lt;all,MIN(1,MAX(0,J5083/(J5083+K5083))),M5082)</f>
        <v>0.577619980411361</v>
      </c>
      <c r="N5083" s="0" t="n">
        <f aca="true">RAND()</f>
        <v>0.430079867673099</v>
      </c>
      <c r="O5083" s="1" t="str">
        <f aca="false">IF(N5083&lt;L5083,"A","B")</f>
        <v>B</v>
      </c>
    </row>
    <row r="5084" customFormat="false" ht="13.5" hidden="false" customHeight="false" outlineLevel="0" collapsed="false">
      <c r="E5084" s="1" t="str">
        <f aca="false">IF(G5083&gt;all,"",IF(C5084="",O5083,C5084))</f>
        <v>B</v>
      </c>
      <c r="F5084" s="0" t="n">
        <f aca="false">IF(D5084="",1,D5084)</f>
        <v>1</v>
      </c>
      <c r="G5084" s="0" t="n">
        <f aca="false">G5083+F5084</f>
        <v>5917</v>
      </c>
      <c r="H5084" s="0" t="n">
        <f aca="false">IF(E5084="A",H5083+F5084,H5083)</f>
        <v>2641</v>
      </c>
      <c r="I5084" s="0" t="n">
        <f aca="false">IF(E5084="B",I5083+F5084,I5083)</f>
        <v>3276</v>
      </c>
      <c r="J5084" s="0" t="n">
        <f aca="false">all/2-H5084</f>
        <v>2359</v>
      </c>
      <c r="K5084" s="0" t="n">
        <f aca="false">all/2-I5084</f>
        <v>1724</v>
      </c>
      <c r="L5084" s="0" t="n">
        <f aca="false">IF(G5084&lt;all,MIN(1,MAX(0,K5084/(J5084+K5084))),L5083)</f>
        <v>0.422238550085721</v>
      </c>
      <c r="M5084" s="0" t="n">
        <f aca="false">IF(G5084&lt;all,MIN(1,MAX(0,J5084/(J5084+K5084))),M5083)</f>
        <v>0.577761449914279</v>
      </c>
      <c r="N5084" s="0" t="n">
        <f aca="true">RAND()</f>
        <v>0.42484382904888</v>
      </c>
      <c r="O5084" s="1" t="str">
        <f aca="false">IF(N5084&lt;L5084,"A","B")</f>
        <v>B</v>
      </c>
    </row>
    <row r="5085" customFormat="false" ht="13.5" hidden="false" customHeight="false" outlineLevel="0" collapsed="false">
      <c r="E5085" s="1" t="str">
        <f aca="false">IF(G5084&gt;all,"",IF(C5085="",O5084,C5085))</f>
        <v>B</v>
      </c>
      <c r="F5085" s="0" t="n">
        <f aca="false">IF(D5085="",1,D5085)</f>
        <v>1</v>
      </c>
      <c r="G5085" s="0" t="n">
        <f aca="false">G5084+F5085</f>
        <v>5918</v>
      </c>
      <c r="H5085" s="0" t="n">
        <f aca="false">IF(E5085="A",H5084+F5085,H5084)</f>
        <v>2641</v>
      </c>
      <c r="I5085" s="0" t="n">
        <f aca="false">IF(E5085="B",I5084+F5085,I5084)</f>
        <v>3277</v>
      </c>
      <c r="J5085" s="0" t="n">
        <f aca="false">all/2-H5085</f>
        <v>2359</v>
      </c>
      <c r="K5085" s="0" t="n">
        <f aca="false">all/2-I5085</f>
        <v>1723</v>
      </c>
      <c r="L5085" s="0" t="n">
        <f aca="false">IF(G5085&lt;all,MIN(1,MAX(0,K5085/(J5085+K5085))),L5084)</f>
        <v>0.422097011268986</v>
      </c>
      <c r="M5085" s="0" t="n">
        <f aca="false">IF(G5085&lt;all,MIN(1,MAX(0,J5085/(J5085+K5085))),M5084)</f>
        <v>0.577902988731014</v>
      </c>
      <c r="N5085" s="0" t="n">
        <f aca="true">RAND()</f>
        <v>0.400870564659886</v>
      </c>
      <c r="O5085" s="1" t="str">
        <f aca="false">IF(N5085&lt;L5085,"A","B")</f>
        <v>A</v>
      </c>
    </row>
    <row r="5086" customFormat="false" ht="13.5" hidden="false" customHeight="false" outlineLevel="0" collapsed="false">
      <c r="E5086" s="1" t="str">
        <f aca="false">IF(G5085&gt;all,"",IF(C5086="",O5085,C5086))</f>
        <v>A</v>
      </c>
      <c r="F5086" s="0" t="n">
        <f aca="false">IF(D5086="",1,D5086)</f>
        <v>1</v>
      </c>
      <c r="G5086" s="0" t="n">
        <f aca="false">G5085+F5086</f>
        <v>5919</v>
      </c>
      <c r="H5086" s="0" t="n">
        <f aca="false">IF(E5086="A",H5085+F5086,H5085)</f>
        <v>2642</v>
      </c>
      <c r="I5086" s="0" t="n">
        <f aca="false">IF(E5086="B",I5085+F5086,I5085)</f>
        <v>3277</v>
      </c>
      <c r="J5086" s="0" t="n">
        <f aca="false">all/2-H5086</f>
        <v>2358</v>
      </c>
      <c r="K5086" s="0" t="n">
        <f aca="false">all/2-I5086</f>
        <v>1723</v>
      </c>
      <c r="L5086" s="0" t="n">
        <f aca="false">IF(G5086&lt;all,MIN(1,MAX(0,K5086/(J5086+K5086))),L5085)</f>
        <v>0.422200441068366</v>
      </c>
      <c r="M5086" s="0" t="n">
        <f aca="false">IF(G5086&lt;all,MIN(1,MAX(0,J5086/(J5086+K5086))),M5085)</f>
        <v>0.577799558931634</v>
      </c>
      <c r="N5086" s="0" t="n">
        <f aca="true">RAND()</f>
        <v>0.695503135687743</v>
      </c>
      <c r="O5086" s="1" t="str">
        <f aca="false">IF(N5086&lt;L5086,"A","B")</f>
        <v>B</v>
      </c>
    </row>
    <row r="5087" customFormat="false" ht="13.5" hidden="false" customHeight="false" outlineLevel="0" collapsed="false">
      <c r="E5087" s="1" t="str">
        <f aca="false">IF(G5086&gt;all,"",IF(C5087="",O5086,C5087))</f>
        <v>B</v>
      </c>
      <c r="F5087" s="0" t="n">
        <f aca="false">IF(D5087="",1,D5087)</f>
        <v>1</v>
      </c>
      <c r="G5087" s="0" t="n">
        <f aca="false">G5086+F5087</f>
        <v>5920</v>
      </c>
      <c r="H5087" s="0" t="n">
        <f aca="false">IF(E5087="A",H5086+F5087,H5086)</f>
        <v>2642</v>
      </c>
      <c r="I5087" s="0" t="n">
        <f aca="false">IF(E5087="B",I5086+F5087,I5086)</f>
        <v>3278</v>
      </c>
      <c r="J5087" s="0" t="n">
        <f aca="false">all/2-H5087</f>
        <v>2358</v>
      </c>
      <c r="K5087" s="0" t="n">
        <f aca="false">all/2-I5087</f>
        <v>1722</v>
      </c>
      <c r="L5087" s="0" t="n">
        <f aca="false">IF(G5087&lt;all,MIN(1,MAX(0,K5087/(J5087+K5087))),L5086)</f>
        <v>0.422058823529412</v>
      </c>
      <c r="M5087" s="0" t="n">
        <f aca="false">IF(G5087&lt;all,MIN(1,MAX(0,J5087/(J5087+K5087))),M5086)</f>
        <v>0.577941176470588</v>
      </c>
      <c r="N5087" s="0" t="n">
        <f aca="true">RAND()</f>
        <v>0.227575757784721</v>
      </c>
      <c r="O5087" s="1" t="str">
        <f aca="false">IF(N5087&lt;L5087,"A","B")</f>
        <v>A</v>
      </c>
    </row>
    <row r="5088" customFormat="false" ht="13.5" hidden="false" customHeight="false" outlineLevel="0" collapsed="false">
      <c r="E5088" s="1" t="str">
        <f aca="false">IF(G5087&gt;all,"",IF(C5088="",O5087,C5088))</f>
        <v>A</v>
      </c>
      <c r="F5088" s="0" t="n">
        <f aca="false">IF(D5088="",1,D5088)</f>
        <v>1</v>
      </c>
      <c r="G5088" s="0" t="n">
        <f aca="false">G5087+F5088</f>
        <v>5921</v>
      </c>
      <c r="H5088" s="0" t="n">
        <f aca="false">IF(E5088="A",H5087+F5088,H5087)</f>
        <v>2643</v>
      </c>
      <c r="I5088" s="0" t="n">
        <f aca="false">IF(E5088="B",I5087+F5088,I5087)</f>
        <v>3278</v>
      </c>
      <c r="J5088" s="0" t="n">
        <f aca="false">all/2-H5088</f>
        <v>2357</v>
      </c>
      <c r="K5088" s="0" t="n">
        <f aca="false">all/2-I5088</f>
        <v>1722</v>
      </c>
      <c r="L5088" s="0" t="n">
        <f aca="false">IF(G5088&lt;all,MIN(1,MAX(0,K5088/(J5088+K5088))),L5087)</f>
        <v>0.422162294680069</v>
      </c>
      <c r="M5088" s="0" t="n">
        <f aca="false">IF(G5088&lt;all,MIN(1,MAX(0,J5088/(J5088+K5088))),M5087)</f>
        <v>0.577837705319931</v>
      </c>
      <c r="N5088" s="0" t="n">
        <f aca="true">RAND()</f>
        <v>0.636166180228521</v>
      </c>
      <c r="O5088" s="1" t="str">
        <f aca="false">IF(N5088&lt;L5088,"A","B")</f>
        <v>B</v>
      </c>
    </row>
    <row r="5089" customFormat="false" ht="13.5" hidden="false" customHeight="false" outlineLevel="0" collapsed="false">
      <c r="E5089" s="1" t="str">
        <f aca="false">IF(G5088&gt;all,"",IF(C5089="",O5088,C5089))</f>
        <v>B</v>
      </c>
      <c r="F5089" s="0" t="n">
        <f aca="false">IF(D5089="",1,D5089)</f>
        <v>1</v>
      </c>
      <c r="G5089" s="0" t="n">
        <f aca="false">G5088+F5089</f>
        <v>5922</v>
      </c>
      <c r="H5089" s="0" t="n">
        <f aca="false">IF(E5089="A",H5088+F5089,H5088)</f>
        <v>2643</v>
      </c>
      <c r="I5089" s="0" t="n">
        <f aca="false">IF(E5089="B",I5088+F5089,I5088)</f>
        <v>3279</v>
      </c>
      <c r="J5089" s="0" t="n">
        <f aca="false">all/2-H5089</f>
        <v>2357</v>
      </c>
      <c r="K5089" s="0" t="n">
        <f aca="false">all/2-I5089</f>
        <v>1721</v>
      </c>
      <c r="L5089" s="0" t="n">
        <f aca="false">IF(G5089&lt;all,MIN(1,MAX(0,K5089/(J5089+K5089))),L5088)</f>
        <v>0.422020598332516</v>
      </c>
      <c r="M5089" s="0" t="n">
        <f aca="false">IF(G5089&lt;all,MIN(1,MAX(0,J5089/(J5089+K5089))),M5088)</f>
        <v>0.577979401667484</v>
      </c>
      <c r="N5089" s="0" t="n">
        <f aca="true">RAND()</f>
        <v>0.456929517059562</v>
      </c>
      <c r="O5089" s="1" t="str">
        <f aca="false">IF(N5089&lt;L5089,"A","B")</f>
        <v>B</v>
      </c>
    </row>
    <row r="5090" customFormat="false" ht="13.5" hidden="false" customHeight="false" outlineLevel="0" collapsed="false">
      <c r="E5090" s="1" t="str">
        <f aca="false">IF(G5089&gt;all,"",IF(C5090="",O5089,C5090))</f>
        <v>B</v>
      </c>
      <c r="F5090" s="0" t="n">
        <f aca="false">IF(D5090="",1,D5090)</f>
        <v>1</v>
      </c>
      <c r="G5090" s="0" t="n">
        <f aca="false">G5089+F5090</f>
        <v>5923</v>
      </c>
      <c r="H5090" s="0" t="n">
        <f aca="false">IF(E5090="A",H5089+F5090,H5089)</f>
        <v>2643</v>
      </c>
      <c r="I5090" s="0" t="n">
        <f aca="false">IF(E5090="B",I5089+F5090,I5089)</f>
        <v>3280</v>
      </c>
      <c r="J5090" s="0" t="n">
        <f aca="false">all/2-H5090</f>
        <v>2357</v>
      </c>
      <c r="K5090" s="0" t="n">
        <f aca="false">all/2-I5090</f>
        <v>1720</v>
      </c>
      <c r="L5090" s="0" t="n">
        <f aca="false">IF(G5090&lt;all,MIN(1,MAX(0,K5090/(J5090+K5090))),L5089)</f>
        <v>0.421878832474859</v>
      </c>
      <c r="M5090" s="0" t="n">
        <f aca="false">IF(G5090&lt;all,MIN(1,MAX(0,J5090/(J5090+K5090))),M5089)</f>
        <v>0.578121167525141</v>
      </c>
      <c r="N5090" s="0" t="n">
        <f aca="true">RAND()</f>
        <v>0.286451780363667</v>
      </c>
      <c r="O5090" s="1" t="str">
        <f aca="false">IF(N5090&lt;L5090,"A","B")</f>
        <v>A</v>
      </c>
    </row>
    <row r="5091" customFormat="false" ht="13.5" hidden="false" customHeight="false" outlineLevel="0" collapsed="false">
      <c r="E5091" s="1" t="str">
        <f aca="false">IF(G5090&gt;all,"",IF(C5091="",O5090,C5091))</f>
        <v>A</v>
      </c>
      <c r="F5091" s="0" t="n">
        <f aca="false">IF(D5091="",1,D5091)</f>
        <v>1</v>
      </c>
      <c r="G5091" s="0" t="n">
        <f aca="false">G5090+F5091</f>
        <v>5924</v>
      </c>
      <c r="H5091" s="0" t="n">
        <f aca="false">IF(E5091="A",H5090+F5091,H5090)</f>
        <v>2644</v>
      </c>
      <c r="I5091" s="0" t="n">
        <f aca="false">IF(E5091="B",I5090+F5091,I5090)</f>
        <v>3280</v>
      </c>
      <c r="J5091" s="0" t="n">
        <f aca="false">all/2-H5091</f>
        <v>2356</v>
      </c>
      <c r="K5091" s="0" t="n">
        <f aca="false">all/2-I5091</f>
        <v>1720</v>
      </c>
      <c r="L5091" s="0" t="n">
        <f aca="false">IF(G5091&lt;all,MIN(1,MAX(0,K5091/(J5091+K5091))),L5090)</f>
        <v>0.42198233562316</v>
      </c>
      <c r="M5091" s="0" t="n">
        <f aca="false">IF(G5091&lt;all,MIN(1,MAX(0,J5091/(J5091+K5091))),M5090)</f>
        <v>0.57801766437684</v>
      </c>
      <c r="N5091" s="0" t="n">
        <f aca="true">RAND()</f>
        <v>0.235151494242656</v>
      </c>
      <c r="O5091" s="1" t="str">
        <f aca="false">IF(N5091&lt;L5091,"A","B")</f>
        <v>A</v>
      </c>
    </row>
    <row r="5092" customFormat="false" ht="13.5" hidden="false" customHeight="false" outlineLevel="0" collapsed="false">
      <c r="E5092" s="1" t="str">
        <f aca="false">IF(G5091&gt;all,"",IF(C5092="",O5091,C5092))</f>
        <v>A</v>
      </c>
      <c r="F5092" s="0" t="n">
        <f aca="false">IF(D5092="",1,D5092)</f>
        <v>1</v>
      </c>
      <c r="G5092" s="0" t="n">
        <f aca="false">G5091+F5092</f>
        <v>5925</v>
      </c>
      <c r="H5092" s="0" t="n">
        <f aca="false">IF(E5092="A",H5091+F5092,H5091)</f>
        <v>2645</v>
      </c>
      <c r="I5092" s="0" t="n">
        <f aca="false">IF(E5092="B",I5091+F5092,I5091)</f>
        <v>3280</v>
      </c>
      <c r="J5092" s="0" t="n">
        <f aca="false">all/2-H5092</f>
        <v>2355</v>
      </c>
      <c r="K5092" s="0" t="n">
        <f aca="false">all/2-I5092</f>
        <v>1720</v>
      </c>
      <c r="L5092" s="0" t="n">
        <f aca="false">IF(G5092&lt;all,MIN(1,MAX(0,K5092/(J5092+K5092))),L5091)</f>
        <v>0.422085889570552</v>
      </c>
      <c r="M5092" s="0" t="n">
        <f aca="false">IF(G5092&lt;all,MIN(1,MAX(0,J5092/(J5092+K5092))),M5091)</f>
        <v>0.577914110429448</v>
      </c>
      <c r="N5092" s="0" t="n">
        <f aca="true">RAND()</f>
        <v>0.353218953119983</v>
      </c>
      <c r="O5092" s="1" t="str">
        <f aca="false">IF(N5092&lt;L5092,"A","B")</f>
        <v>A</v>
      </c>
    </row>
    <row r="5093" customFormat="false" ht="13.5" hidden="false" customHeight="false" outlineLevel="0" collapsed="false">
      <c r="E5093" s="1" t="str">
        <f aca="false">IF(G5092&gt;all,"",IF(C5093="",O5092,C5093))</f>
        <v>A</v>
      </c>
      <c r="F5093" s="0" t="n">
        <f aca="false">IF(D5093="",1,D5093)</f>
        <v>1</v>
      </c>
      <c r="G5093" s="0" t="n">
        <f aca="false">G5092+F5093</f>
        <v>5926</v>
      </c>
      <c r="H5093" s="0" t="n">
        <f aca="false">IF(E5093="A",H5092+F5093,H5092)</f>
        <v>2646</v>
      </c>
      <c r="I5093" s="0" t="n">
        <f aca="false">IF(E5093="B",I5092+F5093,I5092)</f>
        <v>3280</v>
      </c>
      <c r="J5093" s="0" t="n">
        <f aca="false">all/2-H5093</f>
        <v>2354</v>
      </c>
      <c r="K5093" s="0" t="n">
        <f aca="false">all/2-I5093</f>
        <v>1720</v>
      </c>
      <c r="L5093" s="0" t="n">
        <f aca="false">IF(G5093&lt;all,MIN(1,MAX(0,K5093/(J5093+K5093))),L5092)</f>
        <v>0.422189494354443</v>
      </c>
      <c r="M5093" s="0" t="n">
        <f aca="false">IF(G5093&lt;all,MIN(1,MAX(0,J5093/(J5093+K5093))),M5092)</f>
        <v>0.577810505645557</v>
      </c>
      <c r="N5093" s="0" t="n">
        <f aca="true">RAND()</f>
        <v>0.75277416134058</v>
      </c>
      <c r="O5093" s="1" t="str">
        <f aca="false">IF(N5093&lt;L5093,"A","B")</f>
        <v>B</v>
      </c>
    </row>
    <row r="5094" customFormat="false" ht="13.5" hidden="false" customHeight="false" outlineLevel="0" collapsed="false">
      <c r="E5094" s="1" t="str">
        <f aca="false">IF(G5093&gt;all,"",IF(C5094="",O5093,C5094))</f>
        <v>B</v>
      </c>
      <c r="F5094" s="0" t="n">
        <f aca="false">IF(D5094="",1,D5094)</f>
        <v>1</v>
      </c>
      <c r="G5094" s="0" t="n">
        <f aca="false">G5093+F5094</f>
        <v>5927</v>
      </c>
      <c r="H5094" s="0" t="n">
        <f aca="false">IF(E5094="A",H5093+F5094,H5093)</f>
        <v>2646</v>
      </c>
      <c r="I5094" s="0" t="n">
        <f aca="false">IF(E5094="B",I5093+F5094,I5093)</f>
        <v>3281</v>
      </c>
      <c r="J5094" s="0" t="n">
        <f aca="false">all/2-H5094</f>
        <v>2354</v>
      </c>
      <c r="K5094" s="0" t="n">
        <f aca="false">all/2-I5094</f>
        <v>1719</v>
      </c>
      <c r="L5094" s="0" t="n">
        <f aca="false">IF(G5094&lt;all,MIN(1,MAX(0,K5094/(J5094+K5094))),L5093)</f>
        <v>0.422047630739013</v>
      </c>
      <c r="M5094" s="0" t="n">
        <f aca="false">IF(G5094&lt;all,MIN(1,MAX(0,J5094/(J5094+K5094))),M5093)</f>
        <v>0.577952369260987</v>
      </c>
      <c r="N5094" s="0" t="n">
        <f aca="true">RAND()</f>
        <v>0.0847054077324076</v>
      </c>
      <c r="O5094" s="1" t="str">
        <f aca="false">IF(N5094&lt;L5094,"A","B")</f>
        <v>A</v>
      </c>
    </row>
    <row r="5095" customFormat="false" ht="13.5" hidden="false" customHeight="false" outlineLevel="0" collapsed="false">
      <c r="E5095" s="1" t="str">
        <f aca="false">IF(G5094&gt;all,"",IF(C5095="",O5094,C5095))</f>
        <v>A</v>
      </c>
      <c r="F5095" s="0" t="n">
        <f aca="false">IF(D5095="",1,D5095)</f>
        <v>1</v>
      </c>
      <c r="G5095" s="0" t="n">
        <f aca="false">G5094+F5095</f>
        <v>5928</v>
      </c>
      <c r="H5095" s="0" t="n">
        <f aca="false">IF(E5095="A",H5094+F5095,H5094)</f>
        <v>2647</v>
      </c>
      <c r="I5095" s="0" t="n">
        <f aca="false">IF(E5095="B",I5094+F5095,I5094)</f>
        <v>3281</v>
      </c>
      <c r="J5095" s="0" t="n">
        <f aca="false">all/2-H5095</f>
        <v>2353</v>
      </c>
      <c r="K5095" s="0" t="n">
        <f aca="false">all/2-I5095</f>
        <v>1719</v>
      </c>
      <c r="L5095" s="0" t="n">
        <f aca="false">IF(G5095&lt;all,MIN(1,MAX(0,K5095/(J5095+K5095))),L5094)</f>
        <v>0.422151277013752</v>
      </c>
      <c r="M5095" s="0" t="n">
        <f aca="false">IF(G5095&lt;all,MIN(1,MAX(0,J5095/(J5095+K5095))),M5094)</f>
        <v>0.577848722986248</v>
      </c>
      <c r="N5095" s="0" t="n">
        <f aca="true">RAND()</f>
        <v>0.857468322430401</v>
      </c>
      <c r="O5095" s="1" t="str">
        <f aca="false">IF(N5095&lt;L5095,"A","B")</f>
        <v>B</v>
      </c>
    </row>
    <row r="5096" customFormat="false" ht="13.5" hidden="false" customHeight="false" outlineLevel="0" collapsed="false">
      <c r="E5096" s="1" t="str">
        <f aca="false">IF(G5095&gt;all,"",IF(C5096="",O5095,C5096))</f>
        <v>B</v>
      </c>
      <c r="F5096" s="0" t="n">
        <f aca="false">IF(D5096="",1,D5096)</f>
        <v>1</v>
      </c>
      <c r="G5096" s="0" t="n">
        <f aca="false">G5095+F5096</f>
        <v>5929</v>
      </c>
      <c r="H5096" s="0" t="n">
        <f aca="false">IF(E5096="A",H5095+F5096,H5095)</f>
        <v>2647</v>
      </c>
      <c r="I5096" s="0" t="n">
        <f aca="false">IF(E5096="B",I5095+F5096,I5095)</f>
        <v>3282</v>
      </c>
      <c r="J5096" s="0" t="n">
        <f aca="false">all/2-H5096</f>
        <v>2353</v>
      </c>
      <c r="K5096" s="0" t="n">
        <f aca="false">all/2-I5096</f>
        <v>1718</v>
      </c>
      <c r="L5096" s="0" t="n">
        <f aca="false">IF(G5096&lt;all,MIN(1,MAX(0,K5096/(J5096+K5096))),L5095)</f>
        <v>0.422009334315893</v>
      </c>
      <c r="M5096" s="0" t="n">
        <f aca="false">IF(G5096&lt;all,MIN(1,MAX(0,J5096/(J5096+K5096))),M5095)</f>
        <v>0.577990665684107</v>
      </c>
      <c r="N5096" s="0" t="n">
        <f aca="true">RAND()</f>
        <v>0.390045617559642</v>
      </c>
      <c r="O5096" s="1" t="str">
        <f aca="false">IF(N5096&lt;L5096,"A","B")</f>
        <v>A</v>
      </c>
    </row>
    <row r="5097" customFormat="false" ht="13.5" hidden="false" customHeight="false" outlineLevel="0" collapsed="false">
      <c r="E5097" s="1" t="str">
        <f aca="false">IF(G5096&gt;all,"",IF(C5097="",O5096,C5097))</f>
        <v>A</v>
      </c>
      <c r="F5097" s="0" t="n">
        <f aca="false">IF(D5097="",1,D5097)</f>
        <v>1</v>
      </c>
      <c r="G5097" s="0" t="n">
        <f aca="false">G5096+F5097</f>
        <v>5930</v>
      </c>
      <c r="H5097" s="0" t="n">
        <f aca="false">IF(E5097="A",H5096+F5097,H5096)</f>
        <v>2648</v>
      </c>
      <c r="I5097" s="0" t="n">
        <f aca="false">IF(E5097="B",I5096+F5097,I5096)</f>
        <v>3282</v>
      </c>
      <c r="J5097" s="0" t="n">
        <f aca="false">all/2-H5097</f>
        <v>2352</v>
      </c>
      <c r="K5097" s="0" t="n">
        <f aca="false">all/2-I5097</f>
        <v>1718</v>
      </c>
      <c r="L5097" s="0" t="n">
        <f aca="false">IF(G5097&lt;all,MIN(1,MAX(0,K5097/(J5097+K5097))),L5096)</f>
        <v>0.422113022113022</v>
      </c>
      <c r="M5097" s="0" t="n">
        <f aca="false">IF(G5097&lt;all,MIN(1,MAX(0,J5097/(J5097+K5097))),M5096)</f>
        <v>0.577886977886978</v>
      </c>
      <c r="N5097" s="0" t="n">
        <f aca="true">RAND()</f>
        <v>0.611420295684107</v>
      </c>
      <c r="O5097" s="1" t="str">
        <f aca="false">IF(N5097&lt;L5097,"A","B")</f>
        <v>B</v>
      </c>
    </row>
    <row r="5098" customFormat="false" ht="13.5" hidden="false" customHeight="false" outlineLevel="0" collapsed="false">
      <c r="E5098" s="1" t="str">
        <f aca="false">IF(G5097&gt;all,"",IF(C5098="",O5097,C5098))</f>
        <v>B</v>
      </c>
      <c r="F5098" s="0" t="n">
        <f aca="false">IF(D5098="",1,D5098)</f>
        <v>1</v>
      </c>
      <c r="G5098" s="0" t="n">
        <f aca="false">G5097+F5098</f>
        <v>5931</v>
      </c>
      <c r="H5098" s="0" t="n">
        <f aca="false">IF(E5098="A",H5097+F5098,H5097)</f>
        <v>2648</v>
      </c>
      <c r="I5098" s="0" t="n">
        <f aca="false">IF(E5098="B",I5097+F5098,I5097)</f>
        <v>3283</v>
      </c>
      <c r="J5098" s="0" t="n">
        <f aca="false">all/2-H5098</f>
        <v>2352</v>
      </c>
      <c r="K5098" s="0" t="n">
        <f aca="false">all/2-I5098</f>
        <v>1717</v>
      </c>
      <c r="L5098" s="0" t="n">
        <f aca="false">IF(G5098&lt;all,MIN(1,MAX(0,K5098/(J5098+K5098))),L5097)</f>
        <v>0.421971000245761</v>
      </c>
      <c r="M5098" s="0" t="n">
        <f aca="false">IF(G5098&lt;all,MIN(1,MAX(0,J5098/(J5098+K5098))),M5097)</f>
        <v>0.578028999754239</v>
      </c>
      <c r="N5098" s="0" t="n">
        <f aca="true">RAND()</f>
        <v>0.689277949815621</v>
      </c>
      <c r="O5098" s="1" t="str">
        <f aca="false">IF(N5098&lt;L5098,"A","B")</f>
        <v>B</v>
      </c>
    </row>
    <row r="5099" customFormat="false" ht="13.5" hidden="false" customHeight="false" outlineLevel="0" collapsed="false">
      <c r="E5099" s="1" t="str">
        <f aca="false">IF(G5098&gt;all,"",IF(C5099="",O5098,C5099))</f>
        <v>B</v>
      </c>
      <c r="F5099" s="0" t="n">
        <f aca="false">IF(D5099="",1,D5099)</f>
        <v>1</v>
      </c>
      <c r="G5099" s="0" t="n">
        <f aca="false">G5098+F5099</f>
        <v>5932</v>
      </c>
      <c r="H5099" s="0" t="n">
        <f aca="false">IF(E5099="A",H5098+F5099,H5098)</f>
        <v>2648</v>
      </c>
      <c r="I5099" s="0" t="n">
        <f aca="false">IF(E5099="B",I5098+F5099,I5098)</f>
        <v>3284</v>
      </c>
      <c r="J5099" s="0" t="n">
        <f aca="false">all/2-H5099</f>
        <v>2352</v>
      </c>
      <c r="K5099" s="0" t="n">
        <f aca="false">all/2-I5099</f>
        <v>1716</v>
      </c>
      <c r="L5099" s="0" t="n">
        <f aca="false">IF(G5099&lt;all,MIN(1,MAX(0,K5099/(J5099+K5099))),L5098)</f>
        <v>0.421828908554572</v>
      </c>
      <c r="M5099" s="0" t="n">
        <f aca="false">IF(G5099&lt;all,MIN(1,MAX(0,J5099/(J5099+K5099))),M5098)</f>
        <v>0.578171091445428</v>
      </c>
      <c r="N5099" s="0" t="n">
        <f aca="true">RAND()</f>
        <v>0.825218708818063</v>
      </c>
      <c r="O5099" s="1" t="str">
        <f aca="false">IF(N5099&lt;L5099,"A","B")</f>
        <v>B</v>
      </c>
    </row>
    <row r="5100" customFormat="false" ht="13.5" hidden="false" customHeight="false" outlineLevel="0" collapsed="false">
      <c r="E5100" s="1" t="str">
        <f aca="false">IF(G5099&gt;all,"",IF(C5100="",O5099,C5100))</f>
        <v>B</v>
      </c>
      <c r="F5100" s="0" t="n">
        <f aca="false">IF(D5100="",1,D5100)</f>
        <v>1</v>
      </c>
      <c r="G5100" s="0" t="n">
        <f aca="false">G5099+F5100</f>
        <v>5933</v>
      </c>
      <c r="H5100" s="0" t="n">
        <f aca="false">IF(E5100="A",H5099+F5100,H5099)</f>
        <v>2648</v>
      </c>
      <c r="I5100" s="0" t="n">
        <f aca="false">IF(E5100="B",I5099+F5100,I5099)</f>
        <v>3285</v>
      </c>
      <c r="J5100" s="0" t="n">
        <f aca="false">all/2-H5100</f>
        <v>2352</v>
      </c>
      <c r="K5100" s="0" t="n">
        <f aca="false">all/2-I5100</f>
        <v>1715</v>
      </c>
      <c r="L5100" s="0" t="n">
        <f aca="false">IF(G5100&lt;all,MIN(1,MAX(0,K5100/(J5100+K5100))),L5099)</f>
        <v>0.421686746987952</v>
      </c>
      <c r="M5100" s="0" t="n">
        <f aca="false">IF(G5100&lt;all,MIN(1,MAX(0,J5100/(J5100+K5100))),M5099)</f>
        <v>0.578313253012048</v>
      </c>
      <c r="N5100" s="0" t="n">
        <f aca="true">RAND()</f>
        <v>0.738436506587613</v>
      </c>
      <c r="O5100" s="1" t="str">
        <f aca="false">IF(N5100&lt;L5100,"A","B")</f>
        <v>B</v>
      </c>
    </row>
    <row r="5101" customFormat="false" ht="13.5" hidden="false" customHeight="false" outlineLevel="0" collapsed="false">
      <c r="E5101" s="1" t="str">
        <f aca="false">IF(G5100&gt;all,"",IF(C5101="",O5100,C5101))</f>
        <v>B</v>
      </c>
      <c r="F5101" s="0" t="n">
        <f aca="false">IF(D5101="",1,D5101)</f>
        <v>1</v>
      </c>
      <c r="G5101" s="0" t="n">
        <f aca="false">G5100+F5101</f>
        <v>5934</v>
      </c>
      <c r="H5101" s="0" t="n">
        <f aca="false">IF(E5101="A",H5100+F5101,H5100)</f>
        <v>2648</v>
      </c>
      <c r="I5101" s="0" t="n">
        <f aca="false">IF(E5101="B",I5100+F5101,I5100)</f>
        <v>3286</v>
      </c>
      <c r="J5101" s="0" t="n">
        <f aca="false">all/2-H5101</f>
        <v>2352</v>
      </c>
      <c r="K5101" s="0" t="n">
        <f aca="false">all/2-I5101</f>
        <v>1714</v>
      </c>
      <c r="L5101" s="0" t="n">
        <f aca="false">IF(G5101&lt;all,MIN(1,MAX(0,K5101/(J5101+K5101))),L5100)</f>
        <v>0.421544515494343</v>
      </c>
      <c r="M5101" s="0" t="n">
        <f aca="false">IF(G5101&lt;all,MIN(1,MAX(0,J5101/(J5101+K5101))),M5100)</f>
        <v>0.578455484505657</v>
      </c>
      <c r="N5101" s="0" t="n">
        <f aca="true">RAND()</f>
        <v>0.461257028122658</v>
      </c>
      <c r="O5101" s="1" t="str">
        <f aca="false">IF(N5101&lt;L5101,"A","B")</f>
        <v>B</v>
      </c>
    </row>
    <row r="5102" customFormat="false" ht="13.5" hidden="false" customHeight="false" outlineLevel="0" collapsed="false">
      <c r="E5102" s="1" t="str">
        <f aca="false">IF(G5101&gt;all,"",IF(C5102="",O5101,C5102))</f>
        <v>B</v>
      </c>
      <c r="F5102" s="0" t="n">
        <f aca="false">IF(D5102="",1,D5102)</f>
        <v>1</v>
      </c>
      <c r="G5102" s="0" t="n">
        <f aca="false">G5101+F5102</f>
        <v>5935</v>
      </c>
      <c r="H5102" s="0" t="n">
        <f aca="false">IF(E5102="A",H5101+F5102,H5101)</f>
        <v>2648</v>
      </c>
      <c r="I5102" s="0" t="n">
        <f aca="false">IF(E5102="B",I5101+F5102,I5101)</f>
        <v>3287</v>
      </c>
      <c r="J5102" s="0" t="n">
        <f aca="false">all/2-H5102</f>
        <v>2352</v>
      </c>
      <c r="K5102" s="0" t="n">
        <f aca="false">all/2-I5102</f>
        <v>1713</v>
      </c>
      <c r="L5102" s="0" t="n">
        <f aca="false">IF(G5102&lt;all,MIN(1,MAX(0,K5102/(J5102+K5102))),L5101)</f>
        <v>0.42140221402214</v>
      </c>
      <c r="M5102" s="0" t="n">
        <f aca="false">IF(G5102&lt;all,MIN(1,MAX(0,J5102/(J5102+K5102))),M5101)</f>
        <v>0.57859778597786</v>
      </c>
      <c r="N5102" s="0" t="n">
        <f aca="true">RAND()</f>
        <v>0.639817075786412</v>
      </c>
      <c r="O5102" s="1" t="str">
        <f aca="false">IF(N5102&lt;L5102,"A","B")</f>
        <v>B</v>
      </c>
    </row>
    <row r="5103" customFormat="false" ht="13.5" hidden="false" customHeight="false" outlineLevel="0" collapsed="false">
      <c r="E5103" s="1" t="str">
        <f aca="false">IF(G5102&gt;all,"",IF(C5103="",O5102,C5103))</f>
        <v>B</v>
      </c>
      <c r="F5103" s="0" t="n">
        <f aca="false">IF(D5103="",1,D5103)</f>
        <v>1</v>
      </c>
      <c r="G5103" s="0" t="n">
        <f aca="false">G5102+F5103</f>
        <v>5936</v>
      </c>
      <c r="H5103" s="0" t="n">
        <f aca="false">IF(E5103="A",H5102+F5103,H5102)</f>
        <v>2648</v>
      </c>
      <c r="I5103" s="0" t="n">
        <f aca="false">IF(E5103="B",I5102+F5103,I5102)</f>
        <v>3288</v>
      </c>
      <c r="J5103" s="0" t="n">
        <f aca="false">all/2-H5103</f>
        <v>2352</v>
      </c>
      <c r="K5103" s="0" t="n">
        <f aca="false">all/2-I5103</f>
        <v>1712</v>
      </c>
      <c r="L5103" s="0" t="n">
        <f aca="false">IF(G5103&lt;all,MIN(1,MAX(0,K5103/(J5103+K5103))),L5102)</f>
        <v>0.421259842519685</v>
      </c>
      <c r="M5103" s="0" t="n">
        <f aca="false">IF(G5103&lt;all,MIN(1,MAX(0,J5103/(J5103+K5103))),M5102)</f>
        <v>0.578740157480315</v>
      </c>
      <c r="N5103" s="0" t="n">
        <f aca="true">RAND()</f>
        <v>0.625755996143538</v>
      </c>
      <c r="O5103" s="1" t="str">
        <f aca="false">IF(N5103&lt;L5103,"A","B")</f>
        <v>B</v>
      </c>
    </row>
    <row r="5104" customFormat="false" ht="13.5" hidden="false" customHeight="false" outlineLevel="0" collapsed="false">
      <c r="E5104" s="1" t="str">
        <f aca="false">IF(G5103&gt;all,"",IF(C5104="",O5103,C5104))</f>
        <v>B</v>
      </c>
      <c r="F5104" s="0" t="n">
        <f aca="false">IF(D5104="",1,D5104)</f>
        <v>1</v>
      </c>
      <c r="G5104" s="0" t="n">
        <f aca="false">G5103+F5104</f>
        <v>5937</v>
      </c>
      <c r="H5104" s="0" t="n">
        <f aca="false">IF(E5104="A",H5103+F5104,H5103)</f>
        <v>2648</v>
      </c>
      <c r="I5104" s="0" t="n">
        <f aca="false">IF(E5104="B",I5103+F5104,I5103)</f>
        <v>3289</v>
      </c>
      <c r="J5104" s="0" t="n">
        <f aca="false">all/2-H5104</f>
        <v>2352</v>
      </c>
      <c r="K5104" s="0" t="n">
        <f aca="false">all/2-I5104</f>
        <v>1711</v>
      </c>
      <c r="L5104" s="0" t="n">
        <f aca="false">IF(G5104&lt;all,MIN(1,MAX(0,K5104/(J5104+K5104))),L5103)</f>
        <v>0.42111740093527</v>
      </c>
      <c r="M5104" s="0" t="n">
        <f aca="false">IF(G5104&lt;all,MIN(1,MAX(0,J5104/(J5104+K5104))),M5103)</f>
        <v>0.578882599064731</v>
      </c>
      <c r="N5104" s="0" t="n">
        <f aca="true">RAND()</f>
        <v>0.139659788541613</v>
      </c>
      <c r="O5104" s="1" t="str">
        <f aca="false">IF(N5104&lt;L5104,"A","B")</f>
        <v>A</v>
      </c>
    </row>
    <row r="5105" customFormat="false" ht="13.5" hidden="false" customHeight="false" outlineLevel="0" collapsed="false">
      <c r="E5105" s="1" t="str">
        <f aca="false">IF(G5104&gt;all,"",IF(C5105="",O5104,C5105))</f>
        <v>A</v>
      </c>
      <c r="F5105" s="0" t="n">
        <f aca="false">IF(D5105="",1,D5105)</f>
        <v>1</v>
      </c>
      <c r="G5105" s="0" t="n">
        <f aca="false">G5104+F5105</f>
        <v>5938</v>
      </c>
      <c r="H5105" s="0" t="n">
        <f aca="false">IF(E5105="A",H5104+F5105,H5104)</f>
        <v>2649</v>
      </c>
      <c r="I5105" s="0" t="n">
        <f aca="false">IF(E5105="B",I5104+F5105,I5104)</f>
        <v>3289</v>
      </c>
      <c r="J5105" s="0" t="n">
        <f aca="false">all/2-H5105</f>
        <v>2351</v>
      </c>
      <c r="K5105" s="0" t="n">
        <f aca="false">all/2-I5105</f>
        <v>1711</v>
      </c>
      <c r="L5105" s="0" t="n">
        <f aca="false">IF(G5105&lt;all,MIN(1,MAX(0,K5105/(J5105+K5105))),L5104)</f>
        <v>0.421221073362875</v>
      </c>
      <c r="M5105" s="0" t="n">
        <f aca="false">IF(G5105&lt;all,MIN(1,MAX(0,J5105/(J5105+K5105))),M5104)</f>
        <v>0.578778926637125</v>
      </c>
      <c r="N5105" s="0" t="n">
        <f aca="true">RAND()</f>
        <v>0.878795754823325</v>
      </c>
      <c r="O5105" s="1" t="str">
        <f aca="false">IF(N5105&lt;L5105,"A","B")</f>
        <v>B</v>
      </c>
    </row>
    <row r="5106" customFormat="false" ht="13.5" hidden="false" customHeight="false" outlineLevel="0" collapsed="false">
      <c r="E5106" s="1" t="str">
        <f aca="false">IF(G5105&gt;all,"",IF(C5106="",O5105,C5106))</f>
        <v>B</v>
      </c>
      <c r="F5106" s="0" t="n">
        <f aca="false">IF(D5106="",1,D5106)</f>
        <v>1</v>
      </c>
      <c r="G5106" s="0" t="n">
        <f aca="false">G5105+F5106</f>
        <v>5939</v>
      </c>
      <c r="H5106" s="0" t="n">
        <f aca="false">IF(E5106="A",H5105+F5106,H5105)</f>
        <v>2649</v>
      </c>
      <c r="I5106" s="0" t="n">
        <f aca="false">IF(E5106="B",I5105+F5106,I5105)</f>
        <v>3290</v>
      </c>
      <c r="J5106" s="0" t="n">
        <f aca="false">all/2-H5106</f>
        <v>2351</v>
      </c>
      <c r="K5106" s="0" t="n">
        <f aca="false">all/2-I5106</f>
        <v>1710</v>
      </c>
      <c r="L5106" s="0" t="n">
        <f aca="false">IF(G5106&lt;all,MIN(1,MAX(0,K5106/(J5106+K5106))),L5105)</f>
        <v>0.421078552080768</v>
      </c>
      <c r="M5106" s="0" t="n">
        <f aca="false">IF(G5106&lt;all,MIN(1,MAX(0,J5106/(J5106+K5106))),M5105)</f>
        <v>0.578921447919232</v>
      </c>
      <c r="N5106" s="0" t="n">
        <f aca="true">RAND()</f>
        <v>0.371842832244273</v>
      </c>
      <c r="O5106" s="1" t="str">
        <f aca="false">IF(N5106&lt;L5106,"A","B")</f>
        <v>A</v>
      </c>
    </row>
    <row r="5107" customFormat="false" ht="13.5" hidden="false" customHeight="false" outlineLevel="0" collapsed="false">
      <c r="E5107" s="1" t="str">
        <f aca="false">IF(G5106&gt;all,"",IF(C5107="",O5106,C5107))</f>
        <v>A</v>
      </c>
      <c r="F5107" s="0" t="n">
        <f aca="false">IF(D5107="",1,D5107)</f>
        <v>1</v>
      </c>
      <c r="G5107" s="0" t="n">
        <f aca="false">G5106+F5107</f>
        <v>5940</v>
      </c>
      <c r="H5107" s="0" t="n">
        <f aca="false">IF(E5107="A",H5106+F5107,H5106)</f>
        <v>2650</v>
      </c>
      <c r="I5107" s="0" t="n">
        <f aca="false">IF(E5107="B",I5106+F5107,I5106)</f>
        <v>3290</v>
      </c>
      <c r="J5107" s="0" t="n">
        <f aca="false">all/2-H5107</f>
        <v>2350</v>
      </c>
      <c r="K5107" s="0" t="n">
        <f aca="false">all/2-I5107</f>
        <v>1710</v>
      </c>
      <c r="L5107" s="0" t="n">
        <f aca="false">IF(G5107&lt;all,MIN(1,MAX(0,K5107/(J5107+K5107))),L5106)</f>
        <v>0.421182266009852</v>
      </c>
      <c r="M5107" s="0" t="n">
        <f aca="false">IF(G5107&lt;all,MIN(1,MAX(0,J5107/(J5107+K5107))),M5106)</f>
        <v>0.578817733990148</v>
      </c>
      <c r="N5107" s="0" t="n">
        <f aca="true">RAND()</f>
        <v>0.593699645478449</v>
      </c>
      <c r="O5107" s="1" t="str">
        <f aca="false">IF(N5107&lt;L5107,"A","B")</f>
        <v>B</v>
      </c>
    </row>
    <row r="5108" customFormat="false" ht="13.5" hidden="false" customHeight="false" outlineLevel="0" collapsed="false">
      <c r="E5108" s="1" t="str">
        <f aca="false">IF(G5107&gt;all,"",IF(C5108="",O5107,C5108))</f>
        <v>B</v>
      </c>
      <c r="F5108" s="0" t="n">
        <f aca="false">IF(D5108="",1,D5108)</f>
        <v>1</v>
      </c>
      <c r="G5108" s="0" t="n">
        <f aca="false">G5107+F5108</f>
        <v>5941</v>
      </c>
      <c r="H5108" s="0" t="n">
        <f aca="false">IF(E5108="A",H5107+F5108,H5107)</f>
        <v>2650</v>
      </c>
      <c r="I5108" s="0" t="n">
        <f aca="false">IF(E5108="B",I5107+F5108,I5107)</f>
        <v>3291</v>
      </c>
      <c r="J5108" s="0" t="n">
        <f aca="false">all/2-H5108</f>
        <v>2350</v>
      </c>
      <c r="K5108" s="0" t="n">
        <f aca="false">all/2-I5108</f>
        <v>1709</v>
      </c>
      <c r="L5108" s="0" t="n">
        <f aca="false">IF(G5108&lt;all,MIN(1,MAX(0,K5108/(J5108+K5108))),L5107)</f>
        <v>0.421039664942104</v>
      </c>
      <c r="M5108" s="0" t="n">
        <f aca="false">IF(G5108&lt;all,MIN(1,MAX(0,J5108/(J5108+K5108))),M5107)</f>
        <v>0.578960335057896</v>
      </c>
      <c r="N5108" s="0" t="n">
        <f aca="true">RAND()</f>
        <v>0.228594384816657</v>
      </c>
      <c r="O5108" s="1" t="str">
        <f aca="false">IF(N5108&lt;L5108,"A","B")</f>
        <v>A</v>
      </c>
    </row>
    <row r="5109" customFormat="false" ht="13.5" hidden="false" customHeight="false" outlineLevel="0" collapsed="false">
      <c r="E5109" s="1" t="str">
        <f aca="false">IF(G5108&gt;all,"",IF(C5109="",O5108,C5109))</f>
        <v>A</v>
      </c>
      <c r="F5109" s="0" t="n">
        <f aca="false">IF(D5109="",1,D5109)</f>
        <v>1</v>
      </c>
      <c r="G5109" s="0" t="n">
        <f aca="false">G5108+F5109</f>
        <v>5942</v>
      </c>
      <c r="H5109" s="0" t="n">
        <f aca="false">IF(E5109="A",H5108+F5109,H5108)</f>
        <v>2651</v>
      </c>
      <c r="I5109" s="0" t="n">
        <f aca="false">IF(E5109="B",I5108+F5109,I5108)</f>
        <v>3291</v>
      </c>
      <c r="J5109" s="0" t="n">
        <f aca="false">all/2-H5109</f>
        <v>2349</v>
      </c>
      <c r="K5109" s="0" t="n">
        <f aca="false">all/2-I5109</f>
        <v>1709</v>
      </c>
      <c r="L5109" s="0" t="n">
        <f aca="false">IF(G5109&lt;all,MIN(1,MAX(0,K5109/(J5109+K5109))),L5108)</f>
        <v>0.42114342040414</v>
      </c>
      <c r="M5109" s="0" t="n">
        <f aca="false">IF(G5109&lt;all,MIN(1,MAX(0,J5109/(J5109+K5109))),M5108)</f>
        <v>0.57885657959586</v>
      </c>
      <c r="N5109" s="0" t="n">
        <f aca="true">RAND()</f>
        <v>0.0269737847294424</v>
      </c>
      <c r="O5109" s="1" t="str">
        <f aca="false">IF(N5109&lt;L5109,"A","B")</f>
        <v>A</v>
      </c>
    </row>
    <row r="5110" customFormat="false" ht="13.5" hidden="false" customHeight="false" outlineLevel="0" collapsed="false">
      <c r="E5110" s="1" t="str">
        <f aca="false">IF(G5109&gt;all,"",IF(C5110="",O5109,C5110))</f>
        <v>A</v>
      </c>
      <c r="F5110" s="0" t="n">
        <f aca="false">IF(D5110="",1,D5110)</f>
        <v>1</v>
      </c>
      <c r="G5110" s="0" t="n">
        <f aca="false">G5109+F5110</f>
        <v>5943</v>
      </c>
      <c r="H5110" s="0" t="n">
        <f aca="false">IF(E5110="A",H5109+F5110,H5109)</f>
        <v>2652</v>
      </c>
      <c r="I5110" s="0" t="n">
        <f aca="false">IF(E5110="B",I5109+F5110,I5109)</f>
        <v>3291</v>
      </c>
      <c r="J5110" s="0" t="n">
        <f aca="false">all/2-H5110</f>
        <v>2348</v>
      </c>
      <c r="K5110" s="0" t="n">
        <f aca="false">all/2-I5110</f>
        <v>1709</v>
      </c>
      <c r="L5110" s="0" t="n">
        <f aca="false">IF(G5110&lt;all,MIN(1,MAX(0,K5110/(J5110+K5110))),L5109)</f>
        <v>0.421247227015036</v>
      </c>
      <c r="M5110" s="0" t="n">
        <f aca="false">IF(G5110&lt;all,MIN(1,MAX(0,J5110/(J5110+K5110))),M5109)</f>
        <v>0.578752772984964</v>
      </c>
      <c r="N5110" s="0" t="n">
        <f aca="true">RAND()</f>
        <v>0.348566036629791</v>
      </c>
      <c r="O5110" s="1" t="str">
        <f aca="false">IF(N5110&lt;L5110,"A","B")</f>
        <v>A</v>
      </c>
    </row>
    <row r="5111" customFormat="false" ht="13.5" hidden="false" customHeight="false" outlineLevel="0" collapsed="false">
      <c r="E5111" s="1" t="str">
        <f aca="false">IF(G5110&gt;all,"",IF(C5111="",O5110,C5111))</f>
        <v>A</v>
      </c>
      <c r="F5111" s="0" t="n">
        <f aca="false">IF(D5111="",1,D5111)</f>
        <v>1</v>
      </c>
      <c r="G5111" s="0" t="n">
        <f aca="false">G5110+F5111</f>
        <v>5944</v>
      </c>
      <c r="H5111" s="0" t="n">
        <f aca="false">IF(E5111="A",H5110+F5111,H5110)</f>
        <v>2653</v>
      </c>
      <c r="I5111" s="0" t="n">
        <f aca="false">IF(E5111="B",I5110+F5111,I5110)</f>
        <v>3291</v>
      </c>
      <c r="J5111" s="0" t="n">
        <f aca="false">all/2-H5111</f>
        <v>2347</v>
      </c>
      <c r="K5111" s="0" t="n">
        <f aca="false">all/2-I5111</f>
        <v>1709</v>
      </c>
      <c r="L5111" s="0" t="n">
        <f aca="false">IF(G5111&lt;all,MIN(1,MAX(0,K5111/(J5111+K5111))),L5110)</f>
        <v>0.421351084812623</v>
      </c>
      <c r="M5111" s="0" t="n">
        <f aca="false">IF(G5111&lt;all,MIN(1,MAX(0,J5111/(J5111+K5111))),M5110)</f>
        <v>0.578648915187377</v>
      </c>
      <c r="N5111" s="0" t="n">
        <f aca="true">RAND()</f>
        <v>0.636885341429717</v>
      </c>
      <c r="O5111" s="1" t="str">
        <f aca="false">IF(N5111&lt;L5111,"A","B")</f>
        <v>B</v>
      </c>
    </row>
    <row r="5112" customFormat="false" ht="13.5" hidden="false" customHeight="false" outlineLevel="0" collapsed="false">
      <c r="E5112" s="1" t="str">
        <f aca="false">IF(G5111&gt;all,"",IF(C5112="",O5111,C5112))</f>
        <v>B</v>
      </c>
      <c r="F5112" s="0" t="n">
        <f aca="false">IF(D5112="",1,D5112)</f>
        <v>1</v>
      </c>
      <c r="G5112" s="0" t="n">
        <f aca="false">G5111+F5112</f>
        <v>5945</v>
      </c>
      <c r="H5112" s="0" t="n">
        <f aca="false">IF(E5112="A",H5111+F5112,H5111)</f>
        <v>2653</v>
      </c>
      <c r="I5112" s="0" t="n">
        <f aca="false">IF(E5112="B",I5111+F5112,I5111)</f>
        <v>3292</v>
      </c>
      <c r="J5112" s="0" t="n">
        <f aca="false">all/2-H5112</f>
        <v>2347</v>
      </c>
      <c r="K5112" s="0" t="n">
        <f aca="false">all/2-I5112</f>
        <v>1708</v>
      </c>
      <c r="L5112" s="0" t="n">
        <f aca="false">IF(G5112&lt;all,MIN(1,MAX(0,K5112/(J5112+K5112))),L5111)</f>
        <v>0.421208384710234</v>
      </c>
      <c r="M5112" s="0" t="n">
        <f aca="false">IF(G5112&lt;all,MIN(1,MAX(0,J5112/(J5112+K5112))),M5111)</f>
        <v>0.578791615289766</v>
      </c>
      <c r="N5112" s="0" t="n">
        <f aca="true">RAND()</f>
        <v>0.215145827359075</v>
      </c>
      <c r="O5112" s="1" t="str">
        <f aca="false">IF(N5112&lt;L5112,"A","B")</f>
        <v>A</v>
      </c>
    </row>
    <row r="5113" customFormat="false" ht="13.5" hidden="false" customHeight="false" outlineLevel="0" collapsed="false">
      <c r="E5113" s="1" t="str">
        <f aca="false">IF(G5112&gt;all,"",IF(C5113="",O5112,C5113))</f>
        <v>A</v>
      </c>
      <c r="F5113" s="0" t="n">
        <f aca="false">IF(D5113="",1,D5113)</f>
        <v>1</v>
      </c>
      <c r="G5113" s="0" t="n">
        <f aca="false">G5112+F5113</f>
        <v>5946</v>
      </c>
      <c r="H5113" s="0" t="n">
        <f aca="false">IF(E5113="A",H5112+F5113,H5112)</f>
        <v>2654</v>
      </c>
      <c r="I5113" s="0" t="n">
        <f aca="false">IF(E5113="B",I5112+F5113,I5112)</f>
        <v>3292</v>
      </c>
      <c r="J5113" s="0" t="n">
        <f aca="false">all/2-H5113</f>
        <v>2346</v>
      </c>
      <c r="K5113" s="0" t="n">
        <f aca="false">all/2-I5113</f>
        <v>1708</v>
      </c>
      <c r="L5113" s="0" t="n">
        <f aca="false">IF(G5113&lt;all,MIN(1,MAX(0,K5113/(J5113+K5113))),L5112)</f>
        <v>0.421312284163789</v>
      </c>
      <c r="M5113" s="0" t="n">
        <f aca="false">IF(G5113&lt;all,MIN(1,MAX(0,J5113/(J5113+K5113))),M5112)</f>
        <v>0.578687715836211</v>
      </c>
      <c r="N5113" s="0" t="n">
        <f aca="true">RAND()</f>
        <v>0.954274306028965</v>
      </c>
      <c r="O5113" s="1" t="str">
        <f aca="false">IF(N5113&lt;L5113,"A","B")</f>
        <v>B</v>
      </c>
    </row>
    <row r="5114" customFormat="false" ht="13.5" hidden="false" customHeight="false" outlineLevel="0" collapsed="false">
      <c r="E5114" s="1" t="str">
        <f aca="false">IF(G5113&gt;all,"",IF(C5114="",O5113,C5114))</f>
        <v>B</v>
      </c>
      <c r="F5114" s="0" t="n">
        <f aca="false">IF(D5114="",1,D5114)</f>
        <v>1</v>
      </c>
      <c r="G5114" s="0" t="n">
        <f aca="false">G5113+F5114</f>
        <v>5947</v>
      </c>
      <c r="H5114" s="0" t="n">
        <f aca="false">IF(E5114="A",H5113+F5114,H5113)</f>
        <v>2654</v>
      </c>
      <c r="I5114" s="0" t="n">
        <f aca="false">IF(E5114="B",I5113+F5114,I5113)</f>
        <v>3293</v>
      </c>
      <c r="J5114" s="0" t="n">
        <f aca="false">all/2-H5114</f>
        <v>2346</v>
      </c>
      <c r="K5114" s="0" t="n">
        <f aca="false">all/2-I5114</f>
        <v>1707</v>
      </c>
      <c r="L5114" s="0" t="n">
        <f aca="false">IF(G5114&lt;all,MIN(1,MAX(0,K5114/(J5114+K5114))),L5113)</f>
        <v>0.421169504071058</v>
      </c>
      <c r="M5114" s="0" t="n">
        <f aca="false">IF(G5114&lt;all,MIN(1,MAX(0,J5114/(J5114+K5114))),M5113)</f>
        <v>0.578830495928942</v>
      </c>
      <c r="N5114" s="0" t="n">
        <f aca="true">RAND()</f>
        <v>0.0903205375600967</v>
      </c>
      <c r="O5114" s="1" t="str">
        <f aca="false">IF(N5114&lt;L5114,"A","B")</f>
        <v>A</v>
      </c>
    </row>
    <row r="5115" customFormat="false" ht="13.5" hidden="false" customHeight="false" outlineLevel="0" collapsed="false">
      <c r="E5115" s="1" t="str">
        <f aca="false">IF(G5114&gt;all,"",IF(C5115="",O5114,C5115))</f>
        <v>A</v>
      </c>
      <c r="F5115" s="0" t="n">
        <f aca="false">IF(D5115="",1,D5115)</f>
        <v>1</v>
      </c>
      <c r="G5115" s="0" t="n">
        <f aca="false">G5114+F5115</f>
        <v>5948</v>
      </c>
      <c r="H5115" s="0" t="n">
        <f aca="false">IF(E5115="A",H5114+F5115,H5114)</f>
        <v>2655</v>
      </c>
      <c r="I5115" s="0" t="n">
        <f aca="false">IF(E5115="B",I5114+F5115,I5114)</f>
        <v>3293</v>
      </c>
      <c r="J5115" s="0" t="n">
        <f aca="false">all/2-H5115</f>
        <v>2345</v>
      </c>
      <c r="K5115" s="0" t="n">
        <f aca="false">all/2-I5115</f>
        <v>1707</v>
      </c>
      <c r="L5115" s="0" t="n">
        <f aca="false">IF(G5115&lt;all,MIN(1,MAX(0,K5115/(J5115+K5115))),L5114)</f>
        <v>0.421273445212241</v>
      </c>
      <c r="M5115" s="0" t="n">
        <f aca="false">IF(G5115&lt;all,MIN(1,MAX(0,J5115/(J5115+K5115))),M5114)</f>
        <v>0.578726554787759</v>
      </c>
      <c r="N5115" s="0" t="n">
        <f aca="true">RAND()</f>
        <v>0.758391414019604</v>
      </c>
      <c r="O5115" s="1" t="str">
        <f aca="false">IF(N5115&lt;L5115,"A","B")</f>
        <v>B</v>
      </c>
    </row>
    <row r="5116" customFormat="false" ht="13.5" hidden="false" customHeight="false" outlineLevel="0" collapsed="false">
      <c r="E5116" s="1" t="str">
        <f aca="false">IF(G5115&gt;all,"",IF(C5116="",O5115,C5116))</f>
        <v>B</v>
      </c>
      <c r="F5116" s="0" t="n">
        <f aca="false">IF(D5116="",1,D5116)</f>
        <v>1</v>
      </c>
      <c r="G5116" s="0" t="n">
        <f aca="false">G5115+F5116</f>
        <v>5949</v>
      </c>
      <c r="H5116" s="0" t="n">
        <f aca="false">IF(E5116="A",H5115+F5116,H5115)</f>
        <v>2655</v>
      </c>
      <c r="I5116" s="0" t="n">
        <f aca="false">IF(E5116="B",I5115+F5116,I5115)</f>
        <v>3294</v>
      </c>
      <c r="J5116" s="0" t="n">
        <f aca="false">all/2-H5116</f>
        <v>2345</v>
      </c>
      <c r="K5116" s="0" t="n">
        <f aca="false">all/2-I5116</f>
        <v>1706</v>
      </c>
      <c r="L5116" s="0" t="n">
        <f aca="false">IF(G5116&lt;all,MIN(1,MAX(0,K5116/(J5116+K5116))),L5115)</f>
        <v>0.421130585040731</v>
      </c>
      <c r="M5116" s="0" t="n">
        <f aca="false">IF(G5116&lt;all,MIN(1,MAX(0,J5116/(J5116+K5116))),M5115)</f>
        <v>0.578869414959269</v>
      </c>
      <c r="N5116" s="0" t="n">
        <f aca="true">RAND()</f>
        <v>0.289091992443783</v>
      </c>
      <c r="O5116" s="1" t="str">
        <f aca="false">IF(N5116&lt;L5116,"A","B")</f>
        <v>A</v>
      </c>
    </row>
    <row r="5117" customFormat="false" ht="13.5" hidden="false" customHeight="false" outlineLevel="0" collapsed="false">
      <c r="E5117" s="1" t="str">
        <f aca="false">IF(G5116&gt;all,"",IF(C5117="",O5116,C5117))</f>
        <v>A</v>
      </c>
      <c r="F5117" s="0" t="n">
        <f aca="false">IF(D5117="",1,D5117)</f>
        <v>1</v>
      </c>
      <c r="G5117" s="0" t="n">
        <f aca="false">G5116+F5117</f>
        <v>5950</v>
      </c>
      <c r="H5117" s="0" t="n">
        <f aca="false">IF(E5117="A",H5116+F5117,H5116)</f>
        <v>2656</v>
      </c>
      <c r="I5117" s="0" t="n">
        <f aca="false">IF(E5117="B",I5116+F5117,I5116)</f>
        <v>3294</v>
      </c>
      <c r="J5117" s="0" t="n">
        <f aca="false">all/2-H5117</f>
        <v>2344</v>
      </c>
      <c r="K5117" s="0" t="n">
        <f aca="false">all/2-I5117</f>
        <v>1706</v>
      </c>
      <c r="L5117" s="0" t="n">
        <f aca="false">IF(G5117&lt;all,MIN(1,MAX(0,K5117/(J5117+K5117))),L5116)</f>
        <v>0.421234567901235</v>
      </c>
      <c r="M5117" s="0" t="n">
        <f aca="false">IF(G5117&lt;all,MIN(1,MAX(0,J5117/(J5117+K5117))),M5116)</f>
        <v>0.578765432098765</v>
      </c>
      <c r="N5117" s="0" t="n">
        <f aca="true">RAND()</f>
        <v>0.972913315350537</v>
      </c>
      <c r="O5117" s="1" t="str">
        <f aca="false">IF(N5117&lt;L5117,"A","B")</f>
        <v>B</v>
      </c>
    </row>
    <row r="5118" customFormat="false" ht="13.5" hidden="false" customHeight="false" outlineLevel="0" collapsed="false">
      <c r="E5118" s="1" t="str">
        <f aca="false">IF(G5117&gt;all,"",IF(C5118="",O5117,C5118))</f>
        <v>B</v>
      </c>
      <c r="F5118" s="0" t="n">
        <f aca="false">IF(D5118="",1,D5118)</f>
        <v>1</v>
      </c>
      <c r="G5118" s="0" t="n">
        <f aca="false">G5117+F5118</f>
        <v>5951</v>
      </c>
      <c r="H5118" s="0" t="n">
        <f aca="false">IF(E5118="A",H5117+F5118,H5117)</f>
        <v>2656</v>
      </c>
      <c r="I5118" s="0" t="n">
        <f aca="false">IF(E5118="B",I5117+F5118,I5117)</f>
        <v>3295</v>
      </c>
      <c r="J5118" s="0" t="n">
        <f aca="false">all/2-H5118</f>
        <v>2344</v>
      </c>
      <c r="K5118" s="0" t="n">
        <f aca="false">all/2-I5118</f>
        <v>1705</v>
      </c>
      <c r="L5118" s="0" t="n">
        <f aca="false">IF(G5118&lt;all,MIN(1,MAX(0,K5118/(J5118+K5118))),L5117)</f>
        <v>0.421091627562361</v>
      </c>
      <c r="M5118" s="0" t="n">
        <f aca="false">IF(G5118&lt;all,MIN(1,MAX(0,J5118/(J5118+K5118))),M5117)</f>
        <v>0.578908372437639</v>
      </c>
      <c r="N5118" s="0" t="n">
        <f aca="true">RAND()</f>
        <v>0.84208087606007</v>
      </c>
      <c r="O5118" s="1" t="str">
        <f aca="false">IF(N5118&lt;L5118,"A","B")</f>
        <v>B</v>
      </c>
    </row>
    <row r="5119" customFormat="false" ht="13.5" hidden="false" customHeight="false" outlineLevel="0" collapsed="false">
      <c r="E5119" s="1" t="str">
        <f aca="false">IF(G5118&gt;all,"",IF(C5119="",O5118,C5119))</f>
        <v>B</v>
      </c>
      <c r="F5119" s="0" t="n">
        <f aca="false">IF(D5119="",1,D5119)</f>
        <v>1</v>
      </c>
      <c r="G5119" s="0" t="n">
        <f aca="false">G5118+F5119</f>
        <v>5952</v>
      </c>
      <c r="H5119" s="0" t="n">
        <f aca="false">IF(E5119="A",H5118+F5119,H5118)</f>
        <v>2656</v>
      </c>
      <c r="I5119" s="0" t="n">
        <f aca="false">IF(E5119="B",I5118+F5119,I5118)</f>
        <v>3296</v>
      </c>
      <c r="J5119" s="0" t="n">
        <f aca="false">all/2-H5119</f>
        <v>2344</v>
      </c>
      <c r="K5119" s="0" t="n">
        <f aca="false">all/2-I5119</f>
        <v>1704</v>
      </c>
      <c r="L5119" s="0" t="n">
        <f aca="false">IF(G5119&lt;all,MIN(1,MAX(0,K5119/(J5119+K5119))),L5118)</f>
        <v>0.420948616600791</v>
      </c>
      <c r="M5119" s="0" t="n">
        <f aca="false">IF(G5119&lt;all,MIN(1,MAX(0,J5119/(J5119+K5119))),M5118)</f>
        <v>0.57905138339921</v>
      </c>
      <c r="N5119" s="0" t="n">
        <f aca="true">RAND()</f>
        <v>0.018301872652055</v>
      </c>
      <c r="O5119" s="1" t="str">
        <f aca="false">IF(N5119&lt;L5119,"A","B")</f>
        <v>A</v>
      </c>
    </row>
    <row r="5120" customFormat="false" ht="13.5" hidden="false" customHeight="false" outlineLevel="0" collapsed="false">
      <c r="E5120" s="1" t="str">
        <f aca="false">IF(G5119&gt;all,"",IF(C5120="",O5119,C5120))</f>
        <v>A</v>
      </c>
      <c r="F5120" s="0" t="n">
        <f aca="false">IF(D5120="",1,D5120)</f>
        <v>1</v>
      </c>
      <c r="G5120" s="0" t="n">
        <f aca="false">G5119+F5120</f>
        <v>5953</v>
      </c>
      <c r="H5120" s="0" t="n">
        <f aca="false">IF(E5120="A",H5119+F5120,H5119)</f>
        <v>2657</v>
      </c>
      <c r="I5120" s="0" t="n">
        <f aca="false">IF(E5120="B",I5119+F5120,I5119)</f>
        <v>3296</v>
      </c>
      <c r="J5120" s="0" t="n">
        <f aca="false">all/2-H5120</f>
        <v>2343</v>
      </c>
      <c r="K5120" s="0" t="n">
        <f aca="false">all/2-I5120</f>
        <v>1704</v>
      </c>
      <c r="L5120" s="0" t="n">
        <f aca="false">IF(G5120&lt;all,MIN(1,MAX(0,K5120/(J5120+K5120))),L5119)</f>
        <v>0.421052631578947</v>
      </c>
      <c r="M5120" s="0" t="n">
        <f aca="false">IF(G5120&lt;all,MIN(1,MAX(0,J5120/(J5120+K5120))),M5119)</f>
        <v>0.578947368421053</v>
      </c>
      <c r="N5120" s="0" t="n">
        <f aca="true">RAND()</f>
        <v>0.664142989670245</v>
      </c>
      <c r="O5120" s="1" t="str">
        <f aca="false">IF(N5120&lt;L5120,"A","B")</f>
        <v>B</v>
      </c>
    </row>
    <row r="5121" customFormat="false" ht="13.5" hidden="false" customHeight="false" outlineLevel="0" collapsed="false">
      <c r="E5121" s="1" t="str">
        <f aca="false">IF(G5120&gt;all,"",IF(C5121="",O5120,C5121))</f>
        <v>B</v>
      </c>
      <c r="F5121" s="0" t="n">
        <f aca="false">IF(D5121="",1,D5121)</f>
        <v>1</v>
      </c>
      <c r="G5121" s="0" t="n">
        <f aca="false">G5120+F5121</f>
        <v>5954</v>
      </c>
      <c r="H5121" s="0" t="n">
        <f aca="false">IF(E5121="A",H5120+F5121,H5120)</f>
        <v>2657</v>
      </c>
      <c r="I5121" s="0" t="n">
        <f aca="false">IF(E5121="B",I5120+F5121,I5120)</f>
        <v>3297</v>
      </c>
      <c r="J5121" s="0" t="n">
        <f aca="false">all/2-H5121</f>
        <v>2343</v>
      </c>
      <c r="K5121" s="0" t="n">
        <f aca="false">all/2-I5121</f>
        <v>1703</v>
      </c>
      <c r="L5121" s="0" t="n">
        <f aca="false">IF(G5121&lt;all,MIN(1,MAX(0,K5121/(J5121+K5121))),L5120)</f>
        <v>0.420909540286703</v>
      </c>
      <c r="M5121" s="0" t="n">
        <f aca="false">IF(G5121&lt;all,MIN(1,MAX(0,J5121/(J5121+K5121))),M5120)</f>
        <v>0.579090459713297</v>
      </c>
      <c r="N5121" s="0" t="n">
        <f aca="true">RAND()</f>
        <v>0.251496692153571</v>
      </c>
      <c r="O5121" s="1" t="str">
        <f aca="false">IF(N5121&lt;L5121,"A","B")</f>
        <v>A</v>
      </c>
    </row>
    <row r="5122" customFormat="false" ht="13.5" hidden="false" customHeight="false" outlineLevel="0" collapsed="false">
      <c r="E5122" s="1" t="str">
        <f aca="false">IF(G5121&gt;all,"",IF(C5122="",O5121,C5122))</f>
        <v>A</v>
      </c>
      <c r="F5122" s="0" t="n">
        <f aca="false">IF(D5122="",1,D5122)</f>
        <v>1</v>
      </c>
      <c r="G5122" s="0" t="n">
        <f aca="false">G5121+F5122</f>
        <v>5955</v>
      </c>
      <c r="H5122" s="0" t="n">
        <f aca="false">IF(E5122="A",H5121+F5122,H5121)</f>
        <v>2658</v>
      </c>
      <c r="I5122" s="0" t="n">
        <f aca="false">IF(E5122="B",I5121+F5122,I5121)</f>
        <v>3297</v>
      </c>
      <c r="J5122" s="0" t="n">
        <f aca="false">all/2-H5122</f>
        <v>2342</v>
      </c>
      <c r="K5122" s="0" t="n">
        <f aca="false">all/2-I5122</f>
        <v>1703</v>
      </c>
      <c r="L5122" s="0" t="n">
        <f aca="false">IF(G5122&lt;all,MIN(1,MAX(0,K5122/(J5122+K5122))),L5121)</f>
        <v>0.421013597033375</v>
      </c>
      <c r="M5122" s="0" t="n">
        <f aca="false">IF(G5122&lt;all,MIN(1,MAX(0,J5122/(J5122+K5122))),M5121)</f>
        <v>0.578986402966626</v>
      </c>
      <c r="N5122" s="0" t="n">
        <f aca="true">RAND()</f>
        <v>0.0937080797068701</v>
      </c>
      <c r="O5122" s="1" t="str">
        <f aca="false">IF(N5122&lt;L5122,"A","B")</f>
        <v>A</v>
      </c>
    </row>
    <row r="5123" customFormat="false" ht="13.5" hidden="false" customHeight="false" outlineLevel="0" collapsed="false">
      <c r="E5123" s="1" t="str">
        <f aca="false">IF(G5122&gt;all,"",IF(C5123="",O5122,C5123))</f>
        <v>A</v>
      </c>
      <c r="F5123" s="0" t="n">
        <f aca="false">IF(D5123="",1,D5123)</f>
        <v>1</v>
      </c>
      <c r="G5123" s="0" t="n">
        <f aca="false">G5122+F5123</f>
        <v>5956</v>
      </c>
      <c r="H5123" s="0" t="n">
        <f aca="false">IF(E5123="A",H5122+F5123,H5122)</f>
        <v>2659</v>
      </c>
      <c r="I5123" s="0" t="n">
        <f aca="false">IF(E5123="B",I5122+F5123,I5122)</f>
        <v>3297</v>
      </c>
      <c r="J5123" s="0" t="n">
        <f aca="false">all/2-H5123</f>
        <v>2341</v>
      </c>
      <c r="K5123" s="0" t="n">
        <f aca="false">all/2-I5123</f>
        <v>1703</v>
      </c>
      <c r="L5123" s="0" t="n">
        <f aca="false">IF(G5123&lt;all,MIN(1,MAX(0,K5123/(J5123+K5123))),L5122)</f>
        <v>0.421117705242334</v>
      </c>
      <c r="M5123" s="0" t="n">
        <f aca="false">IF(G5123&lt;all,MIN(1,MAX(0,J5123/(J5123+K5123))),M5122)</f>
        <v>0.578882294757666</v>
      </c>
      <c r="N5123" s="0" t="n">
        <f aca="true">RAND()</f>
        <v>0.932343520835441</v>
      </c>
      <c r="O5123" s="1" t="str">
        <f aca="false">IF(N5123&lt;L5123,"A","B")</f>
        <v>B</v>
      </c>
    </row>
    <row r="5124" customFormat="false" ht="13.5" hidden="false" customHeight="false" outlineLevel="0" collapsed="false">
      <c r="E5124" s="1" t="str">
        <f aca="false">IF(G5123&gt;all,"",IF(C5124="",O5123,C5124))</f>
        <v>B</v>
      </c>
      <c r="F5124" s="0" t="n">
        <f aca="false">IF(D5124="",1,D5124)</f>
        <v>1</v>
      </c>
      <c r="G5124" s="0" t="n">
        <f aca="false">G5123+F5124</f>
        <v>5957</v>
      </c>
      <c r="H5124" s="0" t="n">
        <f aca="false">IF(E5124="A",H5123+F5124,H5123)</f>
        <v>2659</v>
      </c>
      <c r="I5124" s="0" t="n">
        <f aca="false">IF(E5124="B",I5123+F5124,I5123)</f>
        <v>3298</v>
      </c>
      <c r="J5124" s="0" t="n">
        <f aca="false">all/2-H5124</f>
        <v>2341</v>
      </c>
      <c r="K5124" s="0" t="n">
        <f aca="false">all/2-I5124</f>
        <v>1702</v>
      </c>
      <c r="L5124" s="0" t="n">
        <f aca="false">IF(G5124&lt;all,MIN(1,MAX(0,K5124/(J5124+K5124))),L5123)</f>
        <v>0.420974523868415</v>
      </c>
      <c r="M5124" s="0" t="n">
        <f aca="false">IF(G5124&lt;all,MIN(1,MAX(0,J5124/(J5124+K5124))),M5123)</f>
        <v>0.579025476131586</v>
      </c>
      <c r="N5124" s="0" t="n">
        <f aca="true">RAND()</f>
        <v>0.160828086237894</v>
      </c>
      <c r="O5124" s="1" t="str">
        <f aca="false">IF(N5124&lt;L5124,"A","B")</f>
        <v>A</v>
      </c>
    </row>
    <row r="5125" customFormat="false" ht="13.5" hidden="false" customHeight="false" outlineLevel="0" collapsed="false">
      <c r="E5125" s="1" t="str">
        <f aca="false">IF(G5124&gt;all,"",IF(C5125="",O5124,C5125))</f>
        <v>A</v>
      </c>
      <c r="F5125" s="0" t="n">
        <f aca="false">IF(D5125="",1,D5125)</f>
        <v>1</v>
      </c>
      <c r="G5125" s="0" t="n">
        <f aca="false">G5124+F5125</f>
        <v>5958</v>
      </c>
      <c r="H5125" s="0" t="n">
        <f aca="false">IF(E5125="A",H5124+F5125,H5124)</f>
        <v>2660</v>
      </c>
      <c r="I5125" s="0" t="n">
        <f aca="false">IF(E5125="B",I5124+F5125,I5124)</f>
        <v>3298</v>
      </c>
      <c r="J5125" s="0" t="n">
        <f aca="false">all/2-H5125</f>
        <v>2340</v>
      </c>
      <c r="K5125" s="0" t="n">
        <f aca="false">all/2-I5125</f>
        <v>1702</v>
      </c>
      <c r="L5125" s="0" t="n">
        <f aca="false">IF(G5125&lt;all,MIN(1,MAX(0,K5125/(J5125+K5125))),L5124)</f>
        <v>0.4210786739238</v>
      </c>
      <c r="M5125" s="0" t="n">
        <f aca="false">IF(G5125&lt;all,MIN(1,MAX(0,J5125/(J5125+K5125))),M5124)</f>
        <v>0.5789213260762</v>
      </c>
      <c r="N5125" s="0" t="n">
        <f aca="true">RAND()</f>
        <v>0.645215018993662</v>
      </c>
      <c r="O5125" s="1" t="str">
        <f aca="false">IF(N5125&lt;L5125,"A","B")</f>
        <v>B</v>
      </c>
    </row>
    <row r="5126" customFormat="false" ht="13.5" hidden="false" customHeight="false" outlineLevel="0" collapsed="false">
      <c r="E5126" s="1" t="str">
        <f aca="false">IF(G5125&gt;all,"",IF(C5126="",O5125,C5126))</f>
        <v>B</v>
      </c>
      <c r="F5126" s="0" t="n">
        <f aca="false">IF(D5126="",1,D5126)</f>
        <v>1</v>
      </c>
      <c r="G5126" s="0" t="n">
        <f aca="false">G5125+F5126</f>
        <v>5959</v>
      </c>
      <c r="H5126" s="0" t="n">
        <f aca="false">IF(E5126="A",H5125+F5126,H5125)</f>
        <v>2660</v>
      </c>
      <c r="I5126" s="0" t="n">
        <f aca="false">IF(E5126="B",I5125+F5126,I5125)</f>
        <v>3299</v>
      </c>
      <c r="J5126" s="0" t="n">
        <f aca="false">all/2-H5126</f>
        <v>2340</v>
      </c>
      <c r="K5126" s="0" t="n">
        <f aca="false">all/2-I5126</f>
        <v>1701</v>
      </c>
      <c r="L5126" s="0" t="n">
        <f aca="false">IF(G5126&lt;all,MIN(1,MAX(0,K5126/(J5126+K5126))),L5125)</f>
        <v>0.420935412026726</v>
      </c>
      <c r="M5126" s="0" t="n">
        <f aca="false">IF(G5126&lt;all,MIN(1,MAX(0,J5126/(J5126+K5126))),M5125)</f>
        <v>0.579064587973274</v>
      </c>
      <c r="N5126" s="0" t="n">
        <f aca="true">RAND()</f>
        <v>0.611480637679671</v>
      </c>
      <c r="O5126" s="1" t="str">
        <f aca="false">IF(N5126&lt;L5126,"A","B")</f>
        <v>B</v>
      </c>
    </row>
    <row r="5127" customFormat="false" ht="13.5" hidden="false" customHeight="false" outlineLevel="0" collapsed="false">
      <c r="E5127" s="1" t="str">
        <f aca="false">IF(G5126&gt;all,"",IF(C5127="",O5126,C5127))</f>
        <v>B</v>
      </c>
      <c r="F5127" s="0" t="n">
        <f aca="false">IF(D5127="",1,D5127)</f>
        <v>1</v>
      </c>
      <c r="G5127" s="0" t="n">
        <f aca="false">G5126+F5127</f>
        <v>5960</v>
      </c>
      <c r="H5127" s="0" t="n">
        <f aca="false">IF(E5127="A",H5126+F5127,H5126)</f>
        <v>2660</v>
      </c>
      <c r="I5127" s="0" t="n">
        <f aca="false">IF(E5127="B",I5126+F5127,I5126)</f>
        <v>3300</v>
      </c>
      <c r="J5127" s="0" t="n">
        <f aca="false">all/2-H5127</f>
        <v>2340</v>
      </c>
      <c r="K5127" s="0" t="n">
        <f aca="false">all/2-I5127</f>
        <v>1700</v>
      </c>
      <c r="L5127" s="0" t="n">
        <f aca="false">IF(G5127&lt;all,MIN(1,MAX(0,K5127/(J5127+K5127))),L5126)</f>
        <v>0.420792079207921</v>
      </c>
      <c r="M5127" s="0" t="n">
        <f aca="false">IF(G5127&lt;all,MIN(1,MAX(0,J5127/(J5127+K5127))),M5126)</f>
        <v>0.579207920792079</v>
      </c>
      <c r="N5127" s="0" t="n">
        <f aca="true">RAND()</f>
        <v>0.824068901021312</v>
      </c>
      <c r="O5127" s="1" t="str">
        <f aca="false">IF(N5127&lt;L5127,"A","B")</f>
        <v>B</v>
      </c>
    </row>
    <row r="5128" customFormat="false" ht="13.5" hidden="false" customHeight="false" outlineLevel="0" collapsed="false">
      <c r="E5128" s="1" t="str">
        <f aca="false">IF(G5127&gt;all,"",IF(C5128="",O5127,C5128))</f>
        <v>B</v>
      </c>
      <c r="F5128" s="0" t="n">
        <f aca="false">IF(D5128="",1,D5128)</f>
        <v>1</v>
      </c>
      <c r="G5128" s="0" t="n">
        <f aca="false">G5127+F5128</f>
        <v>5961</v>
      </c>
      <c r="H5128" s="0" t="n">
        <f aca="false">IF(E5128="A",H5127+F5128,H5127)</f>
        <v>2660</v>
      </c>
      <c r="I5128" s="0" t="n">
        <f aca="false">IF(E5128="B",I5127+F5128,I5127)</f>
        <v>3301</v>
      </c>
      <c r="J5128" s="0" t="n">
        <f aca="false">all/2-H5128</f>
        <v>2340</v>
      </c>
      <c r="K5128" s="0" t="n">
        <f aca="false">all/2-I5128</f>
        <v>1699</v>
      </c>
      <c r="L5128" s="0" t="n">
        <f aca="false">IF(G5128&lt;all,MIN(1,MAX(0,K5128/(J5128+K5128))),L5127)</f>
        <v>0.420648675414707</v>
      </c>
      <c r="M5128" s="0" t="n">
        <f aca="false">IF(G5128&lt;all,MIN(1,MAX(0,J5128/(J5128+K5128))),M5127)</f>
        <v>0.579351324585293</v>
      </c>
      <c r="N5128" s="0" t="n">
        <f aca="true">RAND()</f>
        <v>0.139892253725284</v>
      </c>
      <c r="O5128" s="1" t="str">
        <f aca="false">IF(N5128&lt;L5128,"A","B")</f>
        <v>A</v>
      </c>
    </row>
    <row r="5129" customFormat="false" ht="13.5" hidden="false" customHeight="false" outlineLevel="0" collapsed="false">
      <c r="E5129" s="1" t="str">
        <f aca="false">IF(G5128&gt;all,"",IF(C5129="",O5128,C5129))</f>
        <v>A</v>
      </c>
      <c r="F5129" s="0" t="n">
        <f aca="false">IF(D5129="",1,D5129)</f>
        <v>1</v>
      </c>
      <c r="G5129" s="0" t="n">
        <f aca="false">G5128+F5129</f>
        <v>5962</v>
      </c>
      <c r="H5129" s="0" t="n">
        <f aca="false">IF(E5129="A",H5128+F5129,H5128)</f>
        <v>2661</v>
      </c>
      <c r="I5129" s="0" t="n">
        <f aca="false">IF(E5129="B",I5128+F5129,I5128)</f>
        <v>3301</v>
      </c>
      <c r="J5129" s="0" t="n">
        <f aca="false">all/2-H5129</f>
        <v>2339</v>
      </c>
      <c r="K5129" s="0" t="n">
        <f aca="false">all/2-I5129</f>
        <v>1699</v>
      </c>
      <c r="L5129" s="0" t="n">
        <f aca="false">IF(G5129&lt;all,MIN(1,MAX(0,K5129/(J5129+K5129))),L5128)</f>
        <v>0.420752847944527</v>
      </c>
      <c r="M5129" s="0" t="n">
        <f aca="false">IF(G5129&lt;all,MIN(1,MAX(0,J5129/(J5129+K5129))),M5128)</f>
        <v>0.579247152055473</v>
      </c>
      <c r="N5129" s="0" t="n">
        <f aca="true">RAND()</f>
        <v>0.62620225950969</v>
      </c>
      <c r="O5129" s="1" t="str">
        <f aca="false">IF(N5129&lt;L5129,"A","B")</f>
        <v>B</v>
      </c>
    </row>
    <row r="5130" customFormat="false" ht="13.5" hidden="false" customHeight="false" outlineLevel="0" collapsed="false">
      <c r="E5130" s="1" t="str">
        <f aca="false">IF(G5129&gt;all,"",IF(C5130="",O5129,C5130))</f>
        <v>B</v>
      </c>
      <c r="F5130" s="0" t="n">
        <f aca="false">IF(D5130="",1,D5130)</f>
        <v>1</v>
      </c>
      <c r="G5130" s="0" t="n">
        <f aca="false">G5129+F5130</f>
        <v>5963</v>
      </c>
      <c r="H5130" s="0" t="n">
        <f aca="false">IF(E5130="A",H5129+F5130,H5129)</f>
        <v>2661</v>
      </c>
      <c r="I5130" s="0" t="n">
        <f aca="false">IF(E5130="B",I5129+F5130,I5129)</f>
        <v>3302</v>
      </c>
      <c r="J5130" s="0" t="n">
        <f aca="false">all/2-H5130</f>
        <v>2339</v>
      </c>
      <c r="K5130" s="0" t="n">
        <f aca="false">all/2-I5130</f>
        <v>1698</v>
      </c>
      <c r="L5130" s="0" t="n">
        <f aca="false">IF(G5130&lt;all,MIN(1,MAX(0,K5130/(J5130+K5130))),L5129)</f>
        <v>0.420609363388655</v>
      </c>
      <c r="M5130" s="0" t="n">
        <f aca="false">IF(G5130&lt;all,MIN(1,MAX(0,J5130/(J5130+K5130))),M5129)</f>
        <v>0.579390636611345</v>
      </c>
      <c r="N5130" s="0" t="n">
        <f aca="true">RAND()</f>
        <v>0.352723300554222</v>
      </c>
      <c r="O5130" s="1" t="str">
        <f aca="false">IF(N5130&lt;L5130,"A","B")</f>
        <v>A</v>
      </c>
    </row>
    <row r="5131" customFormat="false" ht="13.5" hidden="false" customHeight="false" outlineLevel="0" collapsed="false">
      <c r="E5131" s="1" t="str">
        <f aca="false">IF(G5130&gt;all,"",IF(C5131="",O5130,C5131))</f>
        <v>A</v>
      </c>
      <c r="F5131" s="0" t="n">
        <f aca="false">IF(D5131="",1,D5131)</f>
        <v>1</v>
      </c>
      <c r="G5131" s="0" t="n">
        <f aca="false">G5130+F5131</f>
        <v>5964</v>
      </c>
      <c r="H5131" s="0" t="n">
        <f aca="false">IF(E5131="A",H5130+F5131,H5130)</f>
        <v>2662</v>
      </c>
      <c r="I5131" s="0" t="n">
        <f aca="false">IF(E5131="B",I5130+F5131,I5130)</f>
        <v>3302</v>
      </c>
      <c r="J5131" s="0" t="n">
        <f aca="false">all/2-H5131</f>
        <v>2338</v>
      </c>
      <c r="K5131" s="0" t="n">
        <f aca="false">all/2-I5131</f>
        <v>1698</v>
      </c>
      <c r="L5131" s="0" t="n">
        <f aca="false">IF(G5131&lt;all,MIN(1,MAX(0,K5131/(J5131+K5131))),L5130)</f>
        <v>0.420713577799802</v>
      </c>
      <c r="M5131" s="0" t="n">
        <f aca="false">IF(G5131&lt;all,MIN(1,MAX(0,J5131/(J5131+K5131))),M5130)</f>
        <v>0.579286422200198</v>
      </c>
      <c r="N5131" s="0" t="n">
        <f aca="true">RAND()</f>
        <v>0.802502921012721</v>
      </c>
      <c r="O5131" s="1" t="str">
        <f aca="false">IF(N5131&lt;L5131,"A","B")</f>
        <v>B</v>
      </c>
    </row>
    <row r="5132" customFormat="false" ht="13.5" hidden="false" customHeight="false" outlineLevel="0" collapsed="false">
      <c r="E5132" s="1" t="str">
        <f aca="false">IF(G5131&gt;all,"",IF(C5132="",O5131,C5132))</f>
        <v>B</v>
      </c>
      <c r="F5132" s="0" t="n">
        <f aca="false">IF(D5132="",1,D5132)</f>
        <v>1</v>
      </c>
      <c r="G5132" s="0" t="n">
        <f aca="false">G5131+F5132</f>
        <v>5965</v>
      </c>
      <c r="H5132" s="0" t="n">
        <f aca="false">IF(E5132="A",H5131+F5132,H5131)</f>
        <v>2662</v>
      </c>
      <c r="I5132" s="0" t="n">
        <f aca="false">IF(E5132="B",I5131+F5132,I5131)</f>
        <v>3303</v>
      </c>
      <c r="J5132" s="0" t="n">
        <f aca="false">all/2-H5132</f>
        <v>2338</v>
      </c>
      <c r="K5132" s="0" t="n">
        <f aca="false">all/2-I5132</f>
        <v>1697</v>
      </c>
      <c r="L5132" s="0" t="n">
        <f aca="false">IF(G5132&lt;all,MIN(1,MAX(0,K5132/(J5132+K5132))),L5131)</f>
        <v>0.420570012391574</v>
      </c>
      <c r="M5132" s="0" t="n">
        <f aca="false">IF(G5132&lt;all,MIN(1,MAX(0,J5132/(J5132+K5132))),M5131)</f>
        <v>0.579429987608426</v>
      </c>
      <c r="N5132" s="0" t="n">
        <f aca="true">RAND()</f>
        <v>0.625717255352361</v>
      </c>
      <c r="O5132" s="1" t="str">
        <f aca="false">IF(N5132&lt;L5132,"A","B")</f>
        <v>B</v>
      </c>
    </row>
    <row r="5133" customFormat="false" ht="13.5" hidden="false" customHeight="false" outlineLevel="0" collapsed="false">
      <c r="E5133" s="1" t="str">
        <f aca="false">IF(G5132&gt;all,"",IF(C5133="",O5132,C5133))</f>
        <v>B</v>
      </c>
      <c r="F5133" s="0" t="n">
        <f aca="false">IF(D5133="",1,D5133)</f>
        <v>1</v>
      </c>
      <c r="G5133" s="0" t="n">
        <f aca="false">G5132+F5133</f>
        <v>5966</v>
      </c>
      <c r="H5133" s="0" t="n">
        <f aca="false">IF(E5133="A",H5132+F5133,H5132)</f>
        <v>2662</v>
      </c>
      <c r="I5133" s="0" t="n">
        <f aca="false">IF(E5133="B",I5132+F5133,I5132)</f>
        <v>3304</v>
      </c>
      <c r="J5133" s="0" t="n">
        <f aca="false">all/2-H5133</f>
        <v>2338</v>
      </c>
      <c r="K5133" s="0" t="n">
        <f aca="false">all/2-I5133</f>
        <v>1696</v>
      </c>
      <c r="L5133" s="0" t="n">
        <f aca="false">IF(G5133&lt;all,MIN(1,MAX(0,K5133/(J5133+K5133))),L5132)</f>
        <v>0.420426375805652</v>
      </c>
      <c r="M5133" s="0" t="n">
        <f aca="false">IF(G5133&lt;all,MIN(1,MAX(0,J5133/(J5133+K5133))),M5132)</f>
        <v>0.579573624194348</v>
      </c>
      <c r="N5133" s="0" t="n">
        <f aca="true">RAND()</f>
        <v>0.111569043409119</v>
      </c>
      <c r="O5133" s="1" t="str">
        <f aca="false">IF(N5133&lt;L5133,"A","B")</f>
        <v>A</v>
      </c>
    </row>
    <row r="5134" customFormat="false" ht="13.5" hidden="false" customHeight="false" outlineLevel="0" collapsed="false">
      <c r="E5134" s="1" t="str">
        <f aca="false">IF(G5133&gt;all,"",IF(C5134="",O5133,C5134))</f>
        <v>A</v>
      </c>
      <c r="F5134" s="0" t="n">
        <f aca="false">IF(D5134="",1,D5134)</f>
        <v>1</v>
      </c>
      <c r="G5134" s="0" t="n">
        <f aca="false">G5133+F5134</f>
        <v>5967</v>
      </c>
      <c r="H5134" s="0" t="n">
        <f aca="false">IF(E5134="A",H5133+F5134,H5133)</f>
        <v>2663</v>
      </c>
      <c r="I5134" s="0" t="n">
        <f aca="false">IF(E5134="B",I5133+F5134,I5133)</f>
        <v>3304</v>
      </c>
      <c r="J5134" s="0" t="n">
        <f aca="false">all/2-H5134</f>
        <v>2337</v>
      </c>
      <c r="K5134" s="0" t="n">
        <f aca="false">all/2-I5134</f>
        <v>1696</v>
      </c>
      <c r="L5134" s="0" t="n">
        <f aca="false">IF(G5134&lt;all,MIN(1,MAX(0,K5134/(J5134+K5134))),L5133)</f>
        <v>0.420530622365485</v>
      </c>
      <c r="M5134" s="0" t="n">
        <f aca="false">IF(G5134&lt;all,MIN(1,MAX(0,J5134/(J5134+K5134))),M5133)</f>
        <v>0.579469377634515</v>
      </c>
      <c r="N5134" s="0" t="n">
        <f aca="true">RAND()</f>
        <v>0.512418475676742</v>
      </c>
      <c r="O5134" s="1" t="str">
        <f aca="false">IF(N5134&lt;L5134,"A","B")</f>
        <v>B</v>
      </c>
    </row>
    <row r="5135" customFormat="false" ht="13.5" hidden="false" customHeight="false" outlineLevel="0" collapsed="false">
      <c r="E5135" s="1" t="str">
        <f aca="false">IF(G5134&gt;all,"",IF(C5135="",O5134,C5135))</f>
        <v>B</v>
      </c>
      <c r="F5135" s="0" t="n">
        <f aca="false">IF(D5135="",1,D5135)</f>
        <v>1</v>
      </c>
      <c r="G5135" s="0" t="n">
        <f aca="false">G5134+F5135</f>
        <v>5968</v>
      </c>
      <c r="H5135" s="0" t="n">
        <f aca="false">IF(E5135="A",H5134+F5135,H5134)</f>
        <v>2663</v>
      </c>
      <c r="I5135" s="0" t="n">
        <f aca="false">IF(E5135="B",I5134+F5135,I5134)</f>
        <v>3305</v>
      </c>
      <c r="J5135" s="0" t="n">
        <f aca="false">all/2-H5135</f>
        <v>2337</v>
      </c>
      <c r="K5135" s="0" t="n">
        <f aca="false">all/2-I5135</f>
        <v>1695</v>
      </c>
      <c r="L5135" s="0" t="n">
        <f aca="false">IF(G5135&lt;all,MIN(1,MAX(0,K5135/(J5135+K5135))),L5134)</f>
        <v>0.420386904761905</v>
      </c>
      <c r="M5135" s="0" t="n">
        <f aca="false">IF(G5135&lt;all,MIN(1,MAX(0,J5135/(J5135+K5135))),M5134)</f>
        <v>0.579613095238095</v>
      </c>
      <c r="N5135" s="0" t="n">
        <f aca="true">RAND()</f>
        <v>0.707192874045616</v>
      </c>
      <c r="O5135" s="1" t="str">
        <f aca="false">IF(N5135&lt;L5135,"A","B")</f>
        <v>B</v>
      </c>
    </row>
    <row r="5136" customFormat="false" ht="13.5" hidden="false" customHeight="false" outlineLevel="0" collapsed="false">
      <c r="E5136" s="1" t="str">
        <f aca="false">IF(G5135&gt;all,"",IF(C5136="",O5135,C5136))</f>
        <v>B</v>
      </c>
      <c r="F5136" s="0" t="n">
        <f aca="false">IF(D5136="",1,D5136)</f>
        <v>1</v>
      </c>
      <c r="G5136" s="0" t="n">
        <f aca="false">G5135+F5136</f>
        <v>5969</v>
      </c>
      <c r="H5136" s="0" t="n">
        <f aca="false">IF(E5136="A",H5135+F5136,H5135)</f>
        <v>2663</v>
      </c>
      <c r="I5136" s="0" t="n">
        <f aca="false">IF(E5136="B",I5135+F5136,I5135)</f>
        <v>3306</v>
      </c>
      <c r="J5136" s="0" t="n">
        <f aca="false">all/2-H5136</f>
        <v>2337</v>
      </c>
      <c r="K5136" s="0" t="n">
        <f aca="false">all/2-I5136</f>
        <v>1694</v>
      </c>
      <c r="L5136" s="0" t="n">
        <f aca="false">IF(G5136&lt;all,MIN(1,MAX(0,K5136/(J5136+K5136))),L5135)</f>
        <v>0.420243115852146</v>
      </c>
      <c r="M5136" s="0" t="n">
        <f aca="false">IF(G5136&lt;all,MIN(1,MAX(0,J5136/(J5136+K5136))),M5135)</f>
        <v>0.579756884147854</v>
      </c>
      <c r="N5136" s="0" t="n">
        <f aca="true">RAND()</f>
        <v>0.939409275214229</v>
      </c>
      <c r="O5136" s="1" t="str">
        <f aca="false">IF(N5136&lt;L5136,"A","B")</f>
        <v>B</v>
      </c>
    </row>
    <row r="5137" customFormat="false" ht="13.5" hidden="false" customHeight="false" outlineLevel="0" collapsed="false">
      <c r="E5137" s="1" t="str">
        <f aca="false">IF(G5136&gt;all,"",IF(C5137="",O5136,C5137))</f>
        <v>B</v>
      </c>
      <c r="F5137" s="0" t="n">
        <f aca="false">IF(D5137="",1,D5137)</f>
        <v>1</v>
      </c>
      <c r="G5137" s="0" t="n">
        <f aca="false">G5136+F5137</f>
        <v>5970</v>
      </c>
      <c r="H5137" s="0" t="n">
        <f aca="false">IF(E5137="A",H5136+F5137,H5136)</f>
        <v>2663</v>
      </c>
      <c r="I5137" s="0" t="n">
        <f aca="false">IF(E5137="B",I5136+F5137,I5136)</f>
        <v>3307</v>
      </c>
      <c r="J5137" s="0" t="n">
        <f aca="false">all/2-H5137</f>
        <v>2337</v>
      </c>
      <c r="K5137" s="0" t="n">
        <f aca="false">all/2-I5137</f>
        <v>1693</v>
      </c>
      <c r="L5137" s="0" t="n">
        <f aca="false">IF(G5137&lt;all,MIN(1,MAX(0,K5137/(J5137+K5137))),L5136)</f>
        <v>0.420099255583127</v>
      </c>
      <c r="M5137" s="0" t="n">
        <f aca="false">IF(G5137&lt;all,MIN(1,MAX(0,J5137/(J5137+K5137))),M5136)</f>
        <v>0.579900744416873</v>
      </c>
      <c r="N5137" s="0" t="n">
        <f aca="true">RAND()</f>
        <v>0.178314253727455</v>
      </c>
      <c r="O5137" s="1" t="str">
        <f aca="false">IF(N5137&lt;L5137,"A","B")</f>
        <v>A</v>
      </c>
    </row>
    <row r="5138" customFormat="false" ht="13.5" hidden="false" customHeight="false" outlineLevel="0" collapsed="false">
      <c r="E5138" s="1" t="str">
        <f aca="false">IF(G5137&gt;all,"",IF(C5138="",O5137,C5138))</f>
        <v>A</v>
      </c>
      <c r="F5138" s="0" t="n">
        <f aca="false">IF(D5138="",1,D5138)</f>
        <v>1</v>
      </c>
      <c r="G5138" s="0" t="n">
        <f aca="false">G5137+F5138</f>
        <v>5971</v>
      </c>
      <c r="H5138" s="0" t="n">
        <f aca="false">IF(E5138="A",H5137+F5138,H5137)</f>
        <v>2664</v>
      </c>
      <c r="I5138" s="0" t="n">
        <f aca="false">IF(E5138="B",I5137+F5138,I5137)</f>
        <v>3307</v>
      </c>
      <c r="J5138" s="0" t="n">
        <f aca="false">all/2-H5138</f>
        <v>2336</v>
      </c>
      <c r="K5138" s="0" t="n">
        <f aca="false">all/2-I5138</f>
        <v>1693</v>
      </c>
      <c r="L5138" s="0" t="n">
        <f aca="false">IF(G5138&lt;all,MIN(1,MAX(0,K5138/(J5138+K5138))),L5137)</f>
        <v>0.420203524447754</v>
      </c>
      <c r="M5138" s="0" t="n">
        <f aca="false">IF(G5138&lt;all,MIN(1,MAX(0,J5138/(J5138+K5138))),M5137)</f>
        <v>0.579796475552246</v>
      </c>
      <c r="N5138" s="0" t="n">
        <f aca="true">RAND()</f>
        <v>0.924865119128415</v>
      </c>
      <c r="O5138" s="1" t="str">
        <f aca="false">IF(N5138&lt;L5138,"A","B")</f>
        <v>B</v>
      </c>
    </row>
    <row r="5139" customFormat="false" ht="13.5" hidden="false" customHeight="false" outlineLevel="0" collapsed="false">
      <c r="E5139" s="1" t="str">
        <f aca="false">IF(G5138&gt;all,"",IF(C5139="",O5138,C5139))</f>
        <v>B</v>
      </c>
      <c r="F5139" s="0" t="n">
        <f aca="false">IF(D5139="",1,D5139)</f>
        <v>1</v>
      </c>
      <c r="G5139" s="0" t="n">
        <f aca="false">G5138+F5139</f>
        <v>5972</v>
      </c>
      <c r="H5139" s="0" t="n">
        <f aca="false">IF(E5139="A",H5138+F5139,H5138)</f>
        <v>2664</v>
      </c>
      <c r="I5139" s="0" t="n">
        <f aca="false">IF(E5139="B",I5138+F5139,I5138)</f>
        <v>3308</v>
      </c>
      <c r="J5139" s="0" t="n">
        <f aca="false">all/2-H5139</f>
        <v>2336</v>
      </c>
      <c r="K5139" s="0" t="n">
        <f aca="false">all/2-I5139</f>
        <v>1692</v>
      </c>
      <c r="L5139" s="0" t="n">
        <f aca="false">IF(G5139&lt;all,MIN(1,MAX(0,K5139/(J5139+K5139))),L5138)</f>
        <v>0.420059582919563</v>
      </c>
      <c r="M5139" s="0" t="n">
        <f aca="false">IF(G5139&lt;all,MIN(1,MAX(0,J5139/(J5139+K5139))),M5138)</f>
        <v>0.579940417080437</v>
      </c>
      <c r="N5139" s="0" t="n">
        <f aca="true">RAND()</f>
        <v>0.0382664381031966</v>
      </c>
      <c r="O5139" s="1" t="str">
        <f aca="false">IF(N5139&lt;L5139,"A","B")</f>
        <v>A</v>
      </c>
    </row>
    <row r="5140" customFormat="false" ht="13.5" hidden="false" customHeight="false" outlineLevel="0" collapsed="false">
      <c r="E5140" s="1" t="str">
        <f aca="false">IF(G5139&gt;all,"",IF(C5140="",O5139,C5140))</f>
        <v>A</v>
      </c>
      <c r="F5140" s="0" t="n">
        <f aca="false">IF(D5140="",1,D5140)</f>
        <v>1</v>
      </c>
      <c r="G5140" s="0" t="n">
        <f aca="false">G5139+F5140</f>
        <v>5973</v>
      </c>
      <c r="H5140" s="0" t="n">
        <f aca="false">IF(E5140="A",H5139+F5140,H5139)</f>
        <v>2665</v>
      </c>
      <c r="I5140" s="0" t="n">
        <f aca="false">IF(E5140="B",I5139+F5140,I5139)</f>
        <v>3308</v>
      </c>
      <c r="J5140" s="0" t="n">
        <f aca="false">all/2-H5140</f>
        <v>2335</v>
      </c>
      <c r="K5140" s="0" t="n">
        <f aca="false">all/2-I5140</f>
        <v>1692</v>
      </c>
      <c r="L5140" s="0" t="n">
        <f aca="false">IF(G5140&lt;all,MIN(1,MAX(0,K5140/(J5140+K5140))),L5139)</f>
        <v>0.420163893717408</v>
      </c>
      <c r="M5140" s="0" t="n">
        <f aca="false">IF(G5140&lt;all,MIN(1,MAX(0,J5140/(J5140+K5140))),M5139)</f>
        <v>0.579836106282593</v>
      </c>
      <c r="N5140" s="0" t="n">
        <f aca="true">RAND()</f>
        <v>0.181760453107025</v>
      </c>
      <c r="O5140" s="1" t="str">
        <f aca="false">IF(N5140&lt;L5140,"A","B")</f>
        <v>A</v>
      </c>
    </row>
    <row r="5141" customFormat="false" ht="13.5" hidden="false" customHeight="false" outlineLevel="0" collapsed="false">
      <c r="E5141" s="1" t="str">
        <f aca="false">IF(G5140&gt;all,"",IF(C5141="",O5140,C5141))</f>
        <v>A</v>
      </c>
      <c r="F5141" s="0" t="n">
        <f aca="false">IF(D5141="",1,D5141)</f>
        <v>1</v>
      </c>
      <c r="G5141" s="0" t="n">
        <f aca="false">G5140+F5141</f>
        <v>5974</v>
      </c>
      <c r="H5141" s="0" t="n">
        <f aca="false">IF(E5141="A",H5140+F5141,H5140)</f>
        <v>2666</v>
      </c>
      <c r="I5141" s="0" t="n">
        <f aca="false">IF(E5141="B",I5140+F5141,I5140)</f>
        <v>3308</v>
      </c>
      <c r="J5141" s="0" t="n">
        <f aca="false">all/2-H5141</f>
        <v>2334</v>
      </c>
      <c r="K5141" s="0" t="n">
        <f aca="false">all/2-I5141</f>
        <v>1692</v>
      </c>
      <c r="L5141" s="0" t="n">
        <f aca="false">IF(G5141&lt;all,MIN(1,MAX(0,K5141/(J5141+K5141))),L5140)</f>
        <v>0.42026825633383</v>
      </c>
      <c r="M5141" s="0" t="n">
        <f aca="false">IF(G5141&lt;all,MIN(1,MAX(0,J5141/(J5141+K5141))),M5140)</f>
        <v>0.57973174366617</v>
      </c>
      <c r="N5141" s="0" t="n">
        <f aca="true">RAND()</f>
        <v>0.898912914373822</v>
      </c>
      <c r="O5141" s="1" t="str">
        <f aca="false">IF(N5141&lt;L5141,"A","B")</f>
        <v>B</v>
      </c>
    </row>
    <row r="5142" customFormat="false" ht="13.5" hidden="false" customHeight="false" outlineLevel="0" collapsed="false">
      <c r="E5142" s="1" t="str">
        <f aca="false">IF(G5141&gt;all,"",IF(C5142="",O5141,C5142))</f>
        <v>B</v>
      </c>
      <c r="F5142" s="0" t="n">
        <f aca="false">IF(D5142="",1,D5142)</f>
        <v>1</v>
      </c>
      <c r="G5142" s="0" t="n">
        <f aca="false">G5141+F5142</f>
        <v>5975</v>
      </c>
      <c r="H5142" s="0" t="n">
        <f aca="false">IF(E5142="A",H5141+F5142,H5141)</f>
        <v>2666</v>
      </c>
      <c r="I5142" s="0" t="n">
        <f aca="false">IF(E5142="B",I5141+F5142,I5141)</f>
        <v>3309</v>
      </c>
      <c r="J5142" s="0" t="n">
        <f aca="false">all/2-H5142</f>
        <v>2334</v>
      </c>
      <c r="K5142" s="0" t="n">
        <f aca="false">all/2-I5142</f>
        <v>1691</v>
      </c>
      <c r="L5142" s="0" t="n">
        <f aca="false">IF(G5142&lt;all,MIN(1,MAX(0,K5142/(J5142+K5142))),L5141)</f>
        <v>0.420124223602484</v>
      </c>
      <c r="M5142" s="0" t="n">
        <f aca="false">IF(G5142&lt;all,MIN(1,MAX(0,J5142/(J5142+K5142))),M5141)</f>
        <v>0.579875776397516</v>
      </c>
      <c r="N5142" s="0" t="n">
        <f aca="true">RAND()</f>
        <v>0.578686776563928</v>
      </c>
      <c r="O5142" s="1" t="str">
        <f aca="false">IF(N5142&lt;L5142,"A","B")</f>
        <v>B</v>
      </c>
    </row>
    <row r="5143" customFormat="false" ht="13.5" hidden="false" customHeight="false" outlineLevel="0" collapsed="false">
      <c r="E5143" s="1" t="str">
        <f aca="false">IF(G5142&gt;all,"",IF(C5143="",O5142,C5143))</f>
        <v>B</v>
      </c>
      <c r="F5143" s="0" t="n">
        <f aca="false">IF(D5143="",1,D5143)</f>
        <v>1</v>
      </c>
      <c r="G5143" s="0" t="n">
        <f aca="false">G5142+F5143</f>
        <v>5976</v>
      </c>
      <c r="H5143" s="0" t="n">
        <f aca="false">IF(E5143="A",H5142+F5143,H5142)</f>
        <v>2666</v>
      </c>
      <c r="I5143" s="0" t="n">
        <f aca="false">IF(E5143="B",I5142+F5143,I5142)</f>
        <v>3310</v>
      </c>
      <c r="J5143" s="0" t="n">
        <f aca="false">all/2-H5143</f>
        <v>2334</v>
      </c>
      <c r="K5143" s="0" t="n">
        <f aca="false">all/2-I5143</f>
        <v>1690</v>
      </c>
      <c r="L5143" s="0" t="n">
        <f aca="false">IF(G5143&lt;all,MIN(1,MAX(0,K5143/(J5143+K5143))),L5142)</f>
        <v>0.419980119284294</v>
      </c>
      <c r="M5143" s="0" t="n">
        <f aca="false">IF(G5143&lt;all,MIN(1,MAX(0,J5143/(J5143+K5143))),M5142)</f>
        <v>0.580019880715706</v>
      </c>
      <c r="N5143" s="0" t="n">
        <f aca="true">RAND()</f>
        <v>0.583195082617488</v>
      </c>
      <c r="O5143" s="1" t="str">
        <f aca="false">IF(N5143&lt;L5143,"A","B")</f>
        <v>B</v>
      </c>
    </row>
    <row r="5144" customFormat="false" ht="13.5" hidden="false" customHeight="false" outlineLevel="0" collapsed="false">
      <c r="E5144" s="1" t="str">
        <f aca="false">IF(G5143&gt;all,"",IF(C5144="",O5143,C5144))</f>
        <v>B</v>
      </c>
      <c r="F5144" s="0" t="n">
        <f aca="false">IF(D5144="",1,D5144)</f>
        <v>1</v>
      </c>
      <c r="G5144" s="0" t="n">
        <f aca="false">G5143+F5144</f>
        <v>5977</v>
      </c>
      <c r="H5144" s="0" t="n">
        <f aca="false">IF(E5144="A",H5143+F5144,H5143)</f>
        <v>2666</v>
      </c>
      <c r="I5144" s="0" t="n">
        <f aca="false">IF(E5144="B",I5143+F5144,I5143)</f>
        <v>3311</v>
      </c>
      <c r="J5144" s="0" t="n">
        <f aca="false">all/2-H5144</f>
        <v>2334</v>
      </c>
      <c r="K5144" s="0" t="n">
        <f aca="false">all/2-I5144</f>
        <v>1689</v>
      </c>
      <c r="L5144" s="0" t="n">
        <f aca="false">IF(G5144&lt;all,MIN(1,MAX(0,K5144/(J5144+K5144))),L5143)</f>
        <v>0.419835943325876</v>
      </c>
      <c r="M5144" s="0" t="n">
        <f aca="false">IF(G5144&lt;all,MIN(1,MAX(0,J5144/(J5144+K5144))),M5143)</f>
        <v>0.580164056674124</v>
      </c>
      <c r="N5144" s="0" t="n">
        <f aca="true">RAND()</f>
        <v>0.388986791480341</v>
      </c>
      <c r="O5144" s="1" t="str">
        <f aca="false">IF(N5144&lt;L5144,"A","B")</f>
        <v>A</v>
      </c>
    </row>
    <row r="5145" customFormat="false" ht="13.5" hidden="false" customHeight="false" outlineLevel="0" collapsed="false">
      <c r="E5145" s="1" t="str">
        <f aca="false">IF(G5144&gt;all,"",IF(C5145="",O5144,C5145))</f>
        <v>A</v>
      </c>
      <c r="F5145" s="0" t="n">
        <f aca="false">IF(D5145="",1,D5145)</f>
        <v>1</v>
      </c>
      <c r="G5145" s="0" t="n">
        <f aca="false">G5144+F5145</f>
        <v>5978</v>
      </c>
      <c r="H5145" s="0" t="n">
        <f aca="false">IF(E5145="A",H5144+F5145,H5144)</f>
        <v>2667</v>
      </c>
      <c r="I5145" s="0" t="n">
        <f aca="false">IF(E5145="B",I5144+F5145,I5144)</f>
        <v>3311</v>
      </c>
      <c r="J5145" s="0" t="n">
        <f aca="false">all/2-H5145</f>
        <v>2333</v>
      </c>
      <c r="K5145" s="0" t="n">
        <f aca="false">all/2-I5145</f>
        <v>1689</v>
      </c>
      <c r="L5145" s="0" t="n">
        <f aca="false">IF(G5145&lt;all,MIN(1,MAX(0,K5145/(J5145+K5145))),L5144)</f>
        <v>0.419940328194928</v>
      </c>
      <c r="M5145" s="0" t="n">
        <f aca="false">IF(G5145&lt;all,MIN(1,MAX(0,J5145/(J5145+K5145))),M5144)</f>
        <v>0.580059671805072</v>
      </c>
      <c r="N5145" s="0" t="n">
        <f aca="true">RAND()</f>
        <v>0.0371060370706317</v>
      </c>
      <c r="O5145" s="1" t="str">
        <f aca="false">IF(N5145&lt;L5145,"A","B")</f>
        <v>A</v>
      </c>
    </row>
    <row r="5146" customFormat="false" ht="13.5" hidden="false" customHeight="false" outlineLevel="0" collapsed="false">
      <c r="E5146" s="1" t="str">
        <f aca="false">IF(G5145&gt;all,"",IF(C5146="",O5145,C5146))</f>
        <v>A</v>
      </c>
      <c r="F5146" s="0" t="n">
        <f aca="false">IF(D5146="",1,D5146)</f>
        <v>1</v>
      </c>
      <c r="G5146" s="0" t="n">
        <f aca="false">G5145+F5146</f>
        <v>5979</v>
      </c>
      <c r="H5146" s="0" t="n">
        <f aca="false">IF(E5146="A",H5145+F5146,H5145)</f>
        <v>2668</v>
      </c>
      <c r="I5146" s="0" t="n">
        <f aca="false">IF(E5146="B",I5145+F5146,I5145)</f>
        <v>3311</v>
      </c>
      <c r="J5146" s="0" t="n">
        <f aca="false">all/2-H5146</f>
        <v>2332</v>
      </c>
      <c r="K5146" s="0" t="n">
        <f aca="false">all/2-I5146</f>
        <v>1689</v>
      </c>
      <c r="L5146" s="0" t="n">
        <f aca="false">IF(G5146&lt;all,MIN(1,MAX(0,K5146/(J5146+K5146))),L5145)</f>
        <v>0.420044764983835</v>
      </c>
      <c r="M5146" s="0" t="n">
        <f aca="false">IF(G5146&lt;all,MIN(1,MAX(0,J5146/(J5146+K5146))),M5145)</f>
        <v>0.579955235016165</v>
      </c>
      <c r="N5146" s="0" t="n">
        <f aca="true">RAND()</f>
        <v>0.218861894705062</v>
      </c>
      <c r="O5146" s="1" t="str">
        <f aca="false">IF(N5146&lt;L5146,"A","B")</f>
        <v>A</v>
      </c>
    </row>
    <row r="5147" customFormat="false" ht="13.5" hidden="false" customHeight="false" outlineLevel="0" collapsed="false">
      <c r="E5147" s="1" t="str">
        <f aca="false">IF(G5146&gt;all,"",IF(C5147="",O5146,C5147))</f>
        <v>A</v>
      </c>
      <c r="F5147" s="0" t="n">
        <f aca="false">IF(D5147="",1,D5147)</f>
        <v>1</v>
      </c>
      <c r="G5147" s="0" t="n">
        <f aca="false">G5146+F5147</f>
        <v>5980</v>
      </c>
      <c r="H5147" s="0" t="n">
        <f aca="false">IF(E5147="A",H5146+F5147,H5146)</f>
        <v>2669</v>
      </c>
      <c r="I5147" s="0" t="n">
        <f aca="false">IF(E5147="B",I5146+F5147,I5146)</f>
        <v>3311</v>
      </c>
      <c r="J5147" s="0" t="n">
        <f aca="false">all/2-H5147</f>
        <v>2331</v>
      </c>
      <c r="K5147" s="0" t="n">
        <f aca="false">all/2-I5147</f>
        <v>1689</v>
      </c>
      <c r="L5147" s="0" t="n">
        <f aca="false">IF(G5147&lt;all,MIN(1,MAX(0,K5147/(J5147+K5147))),L5146)</f>
        <v>0.420149253731343</v>
      </c>
      <c r="M5147" s="0" t="n">
        <f aca="false">IF(G5147&lt;all,MIN(1,MAX(0,J5147/(J5147+K5147))),M5146)</f>
        <v>0.579850746268657</v>
      </c>
      <c r="N5147" s="0" t="n">
        <f aca="true">RAND()</f>
        <v>0.731729185792929</v>
      </c>
      <c r="O5147" s="1" t="str">
        <f aca="false">IF(N5147&lt;L5147,"A","B")</f>
        <v>B</v>
      </c>
    </row>
    <row r="5148" customFormat="false" ht="13.5" hidden="false" customHeight="false" outlineLevel="0" collapsed="false">
      <c r="E5148" s="1" t="str">
        <f aca="false">IF(G5147&gt;all,"",IF(C5148="",O5147,C5148))</f>
        <v>B</v>
      </c>
      <c r="F5148" s="0" t="n">
        <f aca="false">IF(D5148="",1,D5148)</f>
        <v>1</v>
      </c>
      <c r="G5148" s="0" t="n">
        <f aca="false">G5147+F5148</f>
        <v>5981</v>
      </c>
      <c r="H5148" s="0" t="n">
        <f aca="false">IF(E5148="A",H5147+F5148,H5147)</f>
        <v>2669</v>
      </c>
      <c r="I5148" s="0" t="n">
        <f aca="false">IF(E5148="B",I5147+F5148,I5147)</f>
        <v>3312</v>
      </c>
      <c r="J5148" s="0" t="n">
        <f aca="false">all/2-H5148</f>
        <v>2331</v>
      </c>
      <c r="K5148" s="0" t="n">
        <f aca="false">all/2-I5148</f>
        <v>1688</v>
      </c>
      <c r="L5148" s="0" t="n">
        <f aca="false">IF(G5148&lt;all,MIN(1,MAX(0,K5148/(J5148+K5148))),L5147)</f>
        <v>0.420004976362279</v>
      </c>
      <c r="M5148" s="0" t="n">
        <f aca="false">IF(G5148&lt;all,MIN(1,MAX(0,J5148/(J5148+K5148))),M5147)</f>
        <v>0.579995023637721</v>
      </c>
      <c r="N5148" s="0" t="n">
        <f aca="true">RAND()</f>
        <v>0.252652023665362</v>
      </c>
      <c r="O5148" s="1" t="str">
        <f aca="false">IF(N5148&lt;L5148,"A","B")</f>
        <v>A</v>
      </c>
    </row>
    <row r="5149" customFormat="false" ht="13.5" hidden="false" customHeight="false" outlineLevel="0" collapsed="false">
      <c r="E5149" s="1" t="str">
        <f aca="false">IF(G5148&gt;all,"",IF(C5149="",O5148,C5149))</f>
        <v>A</v>
      </c>
      <c r="F5149" s="0" t="n">
        <f aca="false">IF(D5149="",1,D5149)</f>
        <v>1</v>
      </c>
      <c r="G5149" s="0" t="n">
        <f aca="false">G5148+F5149</f>
        <v>5982</v>
      </c>
      <c r="H5149" s="0" t="n">
        <f aca="false">IF(E5149="A",H5148+F5149,H5148)</f>
        <v>2670</v>
      </c>
      <c r="I5149" s="0" t="n">
        <f aca="false">IF(E5149="B",I5148+F5149,I5148)</f>
        <v>3312</v>
      </c>
      <c r="J5149" s="0" t="n">
        <f aca="false">all/2-H5149</f>
        <v>2330</v>
      </c>
      <c r="K5149" s="0" t="n">
        <f aca="false">all/2-I5149</f>
        <v>1688</v>
      </c>
      <c r="L5149" s="0" t="n">
        <f aca="false">IF(G5149&lt;all,MIN(1,MAX(0,K5149/(J5149+K5149))),L5148)</f>
        <v>0.420109507217521</v>
      </c>
      <c r="M5149" s="0" t="n">
        <f aca="false">IF(G5149&lt;all,MIN(1,MAX(0,J5149/(J5149+K5149))),M5148)</f>
        <v>0.579890492782479</v>
      </c>
      <c r="N5149" s="0" t="n">
        <f aca="true">RAND()</f>
        <v>0.240131438839057</v>
      </c>
      <c r="O5149" s="1" t="str">
        <f aca="false">IF(N5149&lt;L5149,"A","B")</f>
        <v>A</v>
      </c>
    </row>
    <row r="5150" customFormat="false" ht="13.5" hidden="false" customHeight="false" outlineLevel="0" collapsed="false">
      <c r="E5150" s="1" t="str">
        <f aca="false">IF(G5149&gt;all,"",IF(C5150="",O5149,C5150))</f>
        <v>A</v>
      </c>
      <c r="F5150" s="0" t="n">
        <f aca="false">IF(D5150="",1,D5150)</f>
        <v>1</v>
      </c>
      <c r="G5150" s="0" t="n">
        <f aca="false">G5149+F5150</f>
        <v>5983</v>
      </c>
      <c r="H5150" s="0" t="n">
        <f aca="false">IF(E5150="A",H5149+F5150,H5149)</f>
        <v>2671</v>
      </c>
      <c r="I5150" s="0" t="n">
        <f aca="false">IF(E5150="B",I5149+F5150,I5149)</f>
        <v>3312</v>
      </c>
      <c r="J5150" s="0" t="n">
        <f aca="false">all/2-H5150</f>
        <v>2329</v>
      </c>
      <c r="K5150" s="0" t="n">
        <f aca="false">all/2-I5150</f>
        <v>1688</v>
      </c>
      <c r="L5150" s="0" t="n">
        <f aca="false">IF(G5150&lt;all,MIN(1,MAX(0,K5150/(J5150+K5150))),L5149)</f>
        <v>0.420214090117003</v>
      </c>
      <c r="M5150" s="0" t="n">
        <f aca="false">IF(G5150&lt;all,MIN(1,MAX(0,J5150/(J5150+K5150))),M5149)</f>
        <v>0.579785909882997</v>
      </c>
      <c r="N5150" s="0" t="n">
        <f aca="true">RAND()</f>
        <v>0.209633334576713</v>
      </c>
      <c r="O5150" s="1" t="str">
        <f aca="false">IF(N5150&lt;L5150,"A","B")</f>
        <v>A</v>
      </c>
    </row>
    <row r="5151" customFormat="false" ht="13.5" hidden="false" customHeight="false" outlineLevel="0" collapsed="false">
      <c r="E5151" s="1" t="str">
        <f aca="false">IF(G5150&gt;all,"",IF(C5151="",O5150,C5151))</f>
        <v>A</v>
      </c>
      <c r="F5151" s="0" t="n">
        <f aca="false">IF(D5151="",1,D5151)</f>
        <v>1</v>
      </c>
      <c r="G5151" s="0" t="n">
        <f aca="false">G5150+F5151</f>
        <v>5984</v>
      </c>
      <c r="H5151" s="0" t="n">
        <f aca="false">IF(E5151="A",H5150+F5151,H5150)</f>
        <v>2672</v>
      </c>
      <c r="I5151" s="0" t="n">
        <f aca="false">IF(E5151="B",I5150+F5151,I5150)</f>
        <v>3312</v>
      </c>
      <c r="J5151" s="0" t="n">
        <f aca="false">all/2-H5151</f>
        <v>2328</v>
      </c>
      <c r="K5151" s="0" t="n">
        <f aca="false">all/2-I5151</f>
        <v>1688</v>
      </c>
      <c r="L5151" s="0" t="n">
        <f aca="false">IF(G5151&lt;all,MIN(1,MAX(0,K5151/(J5151+K5151))),L5150)</f>
        <v>0.420318725099602</v>
      </c>
      <c r="M5151" s="0" t="n">
        <f aca="false">IF(G5151&lt;all,MIN(1,MAX(0,J5151/(J5151+K5151))),M5150)</f>
        <v>0.579681274900398</v>
      </c>
      <c r="N5151" s="0" t="n">
        <f aca="true">RAND()</f>
        <v>0.864333162191037</v>
      </c>
      <c r="O5151" s="1" t="str">
        <f aca="false">IF(N5151&lt;L5151,"A","B")</f>
        <v>B</v>
      </c>
    </row>
    <row r="5152" customFormat="false" ht="13.5" hidden="false" customHeight="false" outlineLevel="0" collapsed="false">
      <c r="E5152" s="1" t="str">
        <f aca="false">IF(G5151&gt;all,"",IF(C5152="",O5151,C5152))</f>
        <v>B</v>
      </c>
      <c r="F5152" s="0" t="n">
        <f aca="false">IF(D5152="",1,D5152)</f>
        <v>1</v>
      </c>
      <c r="G5152" s="0" t="n">
        <f aca="false">G5151+F5152</f>
        <v>5985</v>
      </c>
      <c r="H5152" s="0" t="n">
        <f aca="false">IF(E5152="A",H5151+F5152,H5151)</f>
        <v>2672</v>
      </c>
      <c r="I5152" s="0" t="n">
        <f aca="false">IF(E5152="B",I5151+F5152,I5151)</f>
        <v>3313</v>
      </c>
      <c r="J5152" s="0" t="n">
        <f aca="false">all/2-H5152</f>
        <v>2328</v>
      </c>
      <c r="K5152" s="0" t="n">
        <f aca="false">all/2-I5152</f>
        <v>1687</v>
      </c>
      <c r="L5152" s="0" t="n">
        <f aca="false">IF(G5152&lt;all,MIN(1,MAX(0,K5152/(J5152+K5152))),L5151)</f>
        <v>0.420174346201744</v>
      </c>
      <c r="M5152" s="0" t="n">
        <f aca="false">IF(G5152&lt;all,MIN(1,MAX(0,J5152/(J5152+K5152))),M5151)</f>
        <v>0.579825653798257</v>
      </c>
      <c r="N5152" s="0" t="n">
        <f aca="true">RAND()</f>
        <v>0.217996918867127</v>
      </c>
      <c r="O5152" s="1" t="str">
        <f aca="false">IF(N5152&lt;L5152,"A","B")</f>
        <v>A</v>
      </c>
    </row>
    <row r="5153" customFormat="false" ht="13.5" hidden="false" customHeight="false" outlineLevel="0" collapsed="false">
      <c r="E5153" s="1" t="str">
        <f aca="false">IF(G5152&gt;all,"",IF(C5153="",O5152,C5153))</f>
        <v>A</v>
      </c>
      <c r="F5153" s="0" t="n">
        <f aca="false">IF(D5153="",1,D5153)</f>
        <v>1</v>
      </c>
      <c r="G5153" s="0" t="n">
        <f aca="false">G5152+F5153</f>
        <v>5986</v>
      </c>
      <c r="H5153" s="0" t="n">
        <f aca="false">IF(E5153="A",H5152+F5153,H5152)</f>
        <v>2673</v>
      </c>
      <c r="I5153" s="0" t="n">
        <f aca="false">IF(E5153="B",I5152+F5153,I5152)</f>
        <v>3313</v>
      </c>
      <c r="J5153" s="0" t="n">
        <f aca="false">all/2-H5153</f>
        <v>2327</v>
      </c>
      <c r="K5153" s="0" t="n">
        <f aca="false">all/2-I5153</f>
        <v>1687</v>
      </c>
      <c r="L5153" s="0" t="n">
        <f aca="false">IF(G5153&lt;all,MIN(1,MAX(0,K5153/(J5153+K5153))),L5152)</f>
        <v>0.420279023418037</v>
      </c>
      <c r="M5153" s="0" t="n">
        <f aca="false">IF(G5153&lt;all,MIN(1,MAX(0,J5153/(J5153+K5153))),M5152)</f>
        <v>0.579720976581963</v>
      </c>
      <c r="N5153" s="0" t="n">
        <f aca="true">RAND()</f>
        <v>0.0667657432016876</v>
      </c>
      <c r="O5153" s="1" t="str">
        <f aca="false">IF(N5153&lt;L5153,"A","B")</f>
        <v>A</v>
      </c>
    </row>
    <row r="5154" customFormat="false" ht="13.5" hidden="false" customHeight="false" outlineLevel="0" collapsed="false">
      <c r="E5154" s="1" t="str">
        <f aca="false">IF(G5153&gt;all,"",IF(C5154="",O5153,C5154))</f>
        <v>A</v>
      </c>
      <c r="F5154" s="0" t="n">
        <f aca="false">IF(D5154="",1,D5154)</f>
        <v>1</v>
      </c>
      <c r="G5154" s="0" t="n">
        <f aca="false">G5153+F5154</f>
        <v>5987</v>
      </c>
      <c r="H5154" s="0" t="n">
        <f aca="false">IF(E5154="A",H5153+F5154,H5153)</f>
        <v>2674</v>
      </c>
      <c r="I5154" s="0" t="n">
        <f aca="false">IF(E5154="B",I5153+F5154,I5153)</f>
        <v>3313</v>
      </c>
      <c r="J5154" s="0" t="n">
        <f aca="false">all/2-H5154</f>
        <v>2326</v>
      </c>
      <c r="K5154" s="0" t="n">
        <f aca="false">all/2-I5154</f>
        <v>1687</v>
      </c>
      <c r="L5154" s="0" t="n">
        <f aca="false">IF(G5154&lt;all,MIN(1,MAX(0,K5154/(J5154+K5154))),L5153)</f>
        <v>0.420383752803389</v>
      </c>
      <c r="M5154" s="0" t="n">
        <f aca="false">IF(G5154&lt;all,MIN(1,MAX(0,J5154/(J5154+K5154))),M5153)</f>
        <v>0.579616247196611</v>
      </c>
      <c r="N5154" s="0" t="n">
        <f aca="true">RAND()</f>
        <v>0.813506758919869</v>
      </c>
      <c r="O5154" s="1" t="str">
        <f aca="false">IF(N5154&lt;L5154,"A","B")</f>
        <v>B</v>
      </c>
    </row>
    <row r="5155" customFormat="false" ht="13.5" hidden="false" customHeight="false" outlineLevel="0" collapsed="false">
      <c r="E5155" s="1" t="str">
        <f aca="false">IF(G5154&gt;all,"",IF(C5155="",O5154,C5155))</f>
        <v>B</v>
      </c>
      <c r="F5155" s="0" t="n">
        <f aca="false">IF(D5155="",1,D5155)</f>
        <v>1</v>
      </c>
      <c r="G5155" s="0" t="n">
        <f aca="false">G5154+F5155</f>
        <v>5988</v>
      </c>
      <c r="H5155" s="0" t="n">
        <f aca="false">IF(E5155="A",H5154+F5155,H5154)</f>
        <v>2674</v>
      </c>
      <c r="I5155" s="0" t="n">
        <f aca="false">IF(E5155="B",I5154+F5155,I5154)</f>
        <v>3314</v>
      </c>
      <c r="J5155" s="0" t="n">
        <f aca="false">all/2-H5155</f>
        <v>2326</v>
      </c>
      <c r="K5155" s="0" t="n">
        <f aca="false">all/2-I5155</f>
        <v>1686</v>
      </c>
      <c r="L5155" s="0" t="n">
        <f aca="false">IF(G5155&lt;all,MIN(1,MAX(0,K5155/(J5155+K5155))),L5154)</f>
        <v>0.420239282153539</v>
      </c>
      <c r="M5155" s="0" t="n">
        <f aca="false">IF(G5155&lt;all,MIN(1,MAX(0,J5155/(J5155+K5155))),M5154)</f>
        <v>0.579760717846461</v>
      </c>
      <c r="N5155" s="0" t="n">
        <f aca="true">RAND()</f>
        <v>0.170218196594817</v>
      </c>
      <c r="O5155" s="1" t="str">
        <f aca="false">IF(N5155&lt;L5155,"A","B")</f>
        <v>A</v>
      </c>
    </row>
    <row r="5156" customFormat="false" ht="13.5" hidden="false" customHeight="false" outlineLevel="0" collapsed="false">
      <c r="E5156" s="1" t="str">
        <f aca="false">IF(G5155&gt;all,"",IF(C5156="",O5155,C5156))</f>
        <v>A</v>
      </c>
      <c r="F5156" s="0" t="n">
        <f aca="false">IF(D5156="",1,D5156)</f>
        <v>1</v>
      </c>
      <c r="G5156" s="0" t="n">
        <f aca="false">G5155+F5156</f>
        <v>5989</v>
      </c>
      <c r="H5156" s="0" t="n">
        <f aca="false">IF(E5156="A",H5155+F5156,H5155)</f>
        <v>2675</v>
      </c>
      <c r="I5156" s="0" t="n">
        <f aca="false">IF(E5156="B",I5155+F5156,I5155)</f>
        <v>3314</v>
      </c>
      <c r="J5156" s="0" t="n">
        <f aca="false">all/2-H5156</f>
        <v>2325</v>
      </c>
      <c r="K5156" s="0" t="n">
        <f aca="false">all/2-I5156</f>
        <v>1686</v>
      </c>
      <c r="L5156" s="0" t="n">
        <f aca="false">IF(G5156&lt;all,MIN(1,MAX(0,K5156/(J5156+K5156))),L5155)</f>
        <v>0.420344053851907</v>
      </c>
      <c r="M5156" s="0" t="n">
        <f aca="false">IF(G5156&lt;all,MIN(1,MAX(0,J5156/(J5156+K5156))),M5155)</f>
        <v>0.579655946148093</v>
      </c>
      <c r="N5156" s="0" t="n">
        <f aca="true">RAND()</f>
        <v>0.0433517863339399</v>
      </c>
      <c r="O5156" s="1" t="str">
        <f aca="false">IF(N5156&lt;L5156,"A","B")</f>
        <v>A</v>
      </c>
    </row>
    <row r="5157" customFormat="false" ht="13.5" hidden="false" customHeight="false" outlineLevel="0" collapsed="false">
      <c r="E5157" s="1" t="str">
        <f aca="false">IF(G5156&gt;all,"",IF(C5157="",O5156,C5157))</f>
        <v>A</v>
      </c>
      <c r="F5157" s="0" t="n">
        <f aca="false">IF(D5157="",1,D5157)</f>
        <v>1</v>
      </c>
      <c r="G5157" s="0" t="n">
        <f aca="false">G5156+F5157</f>
        <v>5990</v>
      </c>
      <c r="H5157" s="0" t="n">
        <f aca="false">IF(E5157="A",H5156+F5157,H5156)</f>
        <v>2676</v>
      </c>
      <c r="I5157" s="0" t="n">
        <f aca="false">IF(E5157="B",I5156+F5157,I5156)</f>
        <v>3314</v>
      </c>
      <c r="J5157" s="0" t="n">
        <f aca="false">all/2-H5157</f>
        <v>2324</v>
      </c>
      <c r="K5157" s="0" t="n">
        <f aca="false">all/2-I5157</f>
        <v>1686</v>
      </c>
      <c r="L5157" s="0" t="n">
        <f aca="false">IF(G5157&lt;all,MIN(1,MAX(0,K5157/(J5157+K5157))),L5156)</f>
        <v>0.420448877805486</v>
      </c>
      <c r="M5157" s="0" t="n">
        <f aca="false">IF(G5157&lt;all,MIN(1,MAX(0,J5157/(J5157+K5157))),M5156)</f>
        <v>0.579551122194514</v>
      </c>
      <c r="N5157" s="0" t="n">
        <f aca="true">RAND()</f>
        <v>0.202964548653819</v>
      </c>
      <c r="O5157" s="1" t="str">
        <f aca="false">IF(N5157&lt;L5157,"A","B")</f>
        <v>A</v>
      </c>
    </row>
    <row r="5158" customFormat="false" ht="13.5" hidden="false" customHeight="false" outlineLevel="0" collapsed="false">
      <c r="E5158" s="1" t="str">
        <f aca="false">IF(G5157&gt;all,"",IF(C5158="",O5157,C5158))</f>
        <v>A</v>
      </c>
      <c r="F5158" s="0" t="n">
        <f aca="false">IF(D5158="",1,D5158)</f>
        <v>1</v>
      </c>
      <c r="G5158" s="0" t="n">
        <f aca="false">G5157+F5158</f>
        <v>5991</v>
      </c>
      <c r="H5158" s="0" t="n">
        <f aca="false">IF(E5158="A",H5157+F5158,H5157)</f>
        <v>2677</v>
      </c>
      <c r="I5158" s="0" t="n">
        <f aca="false">IF(E5158="B",I5157+F5158,I5157)</f>
        <v>3314</v>
      </c>
      <c r="J5158" s="0" t="n">
        <f aca="false">all/2-H5158</f>
        <v>2323</v>
      </c>
      <c r="K5158" s="0" t="n">
        <f aca="false">all/2-I5158</f>
        <v>1686</v>
      </c>
      <c r="L5158" s="0" t="n">
        <f aca="false">IF(G5158&lt;all,MIN(1,MAX(0,K5158/(J5158+K5158))),L5157)</f>
        <v>0.42055375405338</v>
      </c>
      <c r="M5158" s="0" t="n">
        <f aca="false">IF(G5158&lt;all,MIN(1,MAX(0,J5158/(J5158+K5158))),M5157)</f>
        <v>0.57944624594662</v>
      </c>
      <c r="N5158" s="0" t="n">
        <f aca="true">RAND()</f>
        <v>0.0286620341592368</v>
      </c>
      <c r="O5158" s="1" t="str">
        <f aca="false">IF(N5158&lt;L5158,"A","B")</f>
        <v>A</v>
      </c>
    </row>
    <row r="5159" customFormat="false" ht="13.5" hidden="false" customHeight="false" outlineLevel="0" collapsed="false">
      <c r="E5159" s="1" t="str">
        <f aca="false">IF(G5158&gt;all,"",IF(C5159="",O5158,C5159))</f>
        <v>A</v>
      </c>
      <c r="F5159" s="0" t="n">
        <f aca="false">IF(D5159="",1,D5159)</f>
        <v>1</v>
      </c>
      <c r="G5159" s="0" t="n">
        <f aca="false">G5158+F5159</f>
        <v>5992</v>
      </c>
      <c r="H5159" s="0" t="n">
        <f aca="false">IF(E5159="A",H5158+F5159,H5158)</f>
        <v>2678</v>
      </c>
      <c r="I5159" s="0" t="n">
        <f aca="false">IF(E5159="B",I5158+F5159,I5158)</f>
        <v>3314</v>
      </c>
      <c r="J5159" s="0" t="n">
        <f aca="false">all/2-H5159</f>
        <v>2322</v>
      </c>
      <c r="K5159" s="0" t="n">
        <f aca="false">all/2-I5159</f>
        <v>1686</v>
      </c>
      <c r="L5159" s="0" t="n">
        <f aca="false">IF(G5159&lt;all,MIN(1,MAX(0,K5159/(J5159+K5159))),L5158)</f>
        <v>0.420658682634731</v>
      </c>
      <c r="M5159" s="0" t="n">
        <f aca="false">IF(G5159&lt;all,MIN(1,MAX(0,J5159/(J5159+K5159))),M5158)</f>
        <v>0.57934131736527</v>
      </c>
      <c r="N5159" s="0" t="n">
        <f aca="true">RAND()</f>
        <v>0.616626516568251</v>
      </c>
      <c r="O5159" s="1" t="str">
        <f aca="false">IF(N5159&lt;L5159,"A","B")</f>
        <v>B</v>
      </c>
    </row>
    <row r="5160" customFormat="false" ht="13.5" hidden="false" customHeight="false" outlineLevel="0" collapsed="false">
      <c r="E5160" s="1" t="str">
        <f aca="false">IF(G5159&gt;all,"",IF(C5160="",O5159,C5160))</f>
        <v>B</v>
      </c>
      <c r="F5160" s="0" t="n">
        <f aca="false">IF(D5160="",1,D5160)</f>
        <v>1</v>
      </c>
      <c r="G5160" s="0" t="n">
        <f aca="false">G5159+F5160</f>
        <v>5993</v>
      </c>
      <c r="H5160" s="0" t="n">
        <f aca="false">IF(E5160="A",H5159+F5160,H5159)</f>
        <v>2678</v>
      </c>
      <c r="I5160" s="0" t="n">
        <f aca="false">IF(E5160="B",I5159+F5160,I5159)</f>
        <v>3315</v>
      </c>
      <c r="J5160" s="0" t="n">
        <f aca="false">all/2-H5160</f>
        <v>2322</v>
      </c>
      <c r="K5160" s="0" t="n">
        <f aca="false">all/2-I5160</f>
        <v>1685</v>
      </c>
      <c r="L5160" s="0" t="n">
        <f aca="false">IF(G5160&lt;all,MIN(1,MAX(0,K5160/(J5160+K5160))),L5159)</f>
        <v>0.420514100324432</v>
      </c>
      <c r="M5160" s="0" t="n">
        <f aca="false">IF(G5160&lt;all,MIN(1,MAX(0,J5160/(J5160+K5160))),M5159)</f>
        <v>0.579485899675568</v>
      </c>
      <c r="N5160" s="0" t="n">
        <f aca="true">RAND()</f>
        <v>0.820116374507151</v>
      </c>
      <c r="O5160" s="1" t="str">
        <f aca="false">IF(N5160&lt;L5160,"A","B")</f>
        <v>B</v>
      </c>
    </row>
    <row r="5161" customFormat="false" ht="13.5" hidden="false" customHeight="false" outlineLevel="0" collapsed="false">
      <c r="E5161" s="1" t="str">
        <f aca="false">IF(G5160&gt;all,"",IF(C5161="",O5160,C5161))</f>
        <v>B</v>
      </c>
      <c r="F5161" s="0" t="n">
        <f aca="false">IF(D5161="",1,D5161)</f>
        <v>1</v>
      </c>
      <c r="G5161" s="0" t="n">
        <f aca="false">G5160+F5161</f>
        <v>5994</v>
      </c>
      <c r="H5161" s="0" t="n">
        <f aca="false">IF(E5161="A",H5160+F5161,H5160)</f>
        <v>2678</v>
      </c>
      <c r="I5161" s="0" t="n">
        <f aca="false">IF(E5161="B",I5160+F5161,I5160)</f>
        <v>3316</v>
      </c>
      <c r="J5161" s="0" t="n">
        <f aca="false">all/2-H5161</f>
        <v>2322</v>
      </c>
      <c r="K5161" s="0" t="n">
        <f aca="false">all/2-I5161</f>
        <v>1684</v>
      </c>
      <c r="L5161" s="0" t="n">
        <f aca="false">IF(G5161&lt;all,MIN(1,MAX(0,K5161/(J5161+K5161))),L5160)</f>
        <v>0.420369445831253</v>
      </c>
      <c r="M5161" s="0" t="n">
        <f aca="false">IF(G5161&lt;all,MIN(1,MAX(0,J5161/(J5161+K5161))),M5160)</f>
        <v>0.579630554168747</v>
      </c>
      <c r="N5161" s="0" t="n">
        <f aca="true">RAND()</f>
        <v>0.043854342348284</v>
      </c>
      <c r="O5161" s="1" t="str">
        <f aca="false">IF(N5161&lt;L5161,"A","B")</f>
        <v>A</v>
      </c>
    </row>
    <row r="5162" customFormat="false" ht="13.5" hidden="false" customHeight="false" outlineLevel="0" collapsed="false">
      <c r="E5162" s="1" t="str">
        <f aca="false">IF(G5161&gt;all,"",IF(C5162="",O5161,C5162))</f>
        <v>A</v>
      </c>
      <c r="F5162" s="0" t="n">
        <f aca="false">IF(D5162="",1,D5162)</f>
        <v>1</v>
      </c>
      <c r="G5162" s="0" t="n">
        <f aca="false">G5161+F5162</f>
        <v>5995</v>
      </c>
      <c r="H5162" s="0" t="n">
        <f aca="false">IF(E5162="A",H5161+F5162,H5161)</f>
        <v>2679</v>
      </c>
      <c r="I5162" s="0" t="n">
        <f aca="false">IF(E5162="B",I5161+F5162,I5161)</f>
        <v>3316</v>
      </c>
      <c r="J5162" s="0" t="n">
        <f aca="false">all/2-H5162</f>
        <v>2321</v>
      </c>
      <c r="K5162" s="0" t="n">
        <f aca="false">all/2-I5162</f>
        <v>1684</v>
      </c>
      <c r="L5162" s="0" t="n">
        <f aca="false">IF(G5162&lt;all,MIN(1,MAX(0,K5162/(J5162+K5162))),L5161)</f>
        <v>0.420474406991261</v>
      </c>
      <c r="M5162" s="0" t="n">
        <f aca="false">IF(G5162&lt;all,MIN(1,MAX(0,J5162/(J5162+K5162))),M5161)</f>
        <v>0.579525593008739</v>
      </c>
      <c r="N5162" s="0" t="n">
        <f aca="true">RAND()</f>
        <v>0.31467744115813</v>
      </c>
      <c r="O5162" s="1" t="str">
        <f aca="false">IF(N5162&lt;L5162,"A","B")</f>
        <v>A</v>
      </c>
    </row>
    <row r="5163" customFormat="false" ht="13.5" hidden="false" customHeight="false" outlineLevel="0" collapsed="false">
      <c r="E5163" s="1" t="str">
        <f aca="false">IF(G5162&gt;all,"",IF(C5163="",O5162,C5163))</f>
        <v>A</v>
      </c>
      <c r="F5163" s="0" t="n">
        <f aca="false">IF(D5163="",1,D5163)</f>
        <v>1</v>
      </c>
      <c r="G5163" s="0" t="n">
        <f aca="false">G5162+F5163</f>
        <v>5996</v>
      </c>
      <c r="H5163" s="0" t="n">
        <f aca="false">IF(E5163="A",H5162+F5163,H5162)</f>
        <v>2680</v>
      </c>
      <c r="I5163" s="0" t="n">
        <f aca="false">IF(E5163="B",I5162+F5163,I5162)</f>
        <v>3316</v>
      </c>
      <c r="J5163" s="0" t="n">
        <f aca="false">all/2-H5163</f>
        <v>2320</v>
      </c>
      <c r="K5163" s="0" t="n">
        <f aca="false">all/2-I5163</f>
        <v>1684</v>
      </c>
      <c r="L5163" s="0" t="n">
        <f aca="false">IF(G5163&lt;all,MIN(1,MAX(0,K5163/(J5163+K5163))),L5162)</f>
        <v>0.420579420579421</v>
      </c>
      <c r="M5163" s="0" t="n">
        <f aca="false">IF(G5163&lt;all,MIN(1,MAX(0,J5163/(J5163+K5163))),M5162)</f>
        <v>0.57942057942058</v>
      </c>
      <c r="N5163" s="0" t="n">
        <f aca="true">RAND()</f>
        <v>0.0113008394273099</v>
      </c>
      <c r="O5163" s="1" t="str">
        <f aca="false">IF(N5163&lt;L5163,"A","B")</f>
        <v>A</v>
      </c>
    </row>
    <row r="5164" customFormat="false" ht="13.5" hidden="false" customHeight="false" outlineLevel="0" collapsed="false">
      <c r="E5164" s="1" t="str">
        <f aca="false">IF(G5163&gt;all,"",IF(C5164="",O5163,C5164))</f>
        <v>A</v>
      </c>
      <c r="F5164" s="0" t="n">
        <f aca="false">IF(D5164="",1,D5164)</f>
        <v>1</v>
      </c>
      <c r="G5164" s="0" t="n">
        <f aca="false">G5163+F5164</f>
        <v>5997</v>
      </c>
      <c r="H5164" s="0" t="n">
        <f aca="false">IF(E5164="A",H5163+F5164,H5163)</f>
        <v>2681</v>
      </c>
      <c r="I5164" s="0" t="n">
        <f aca="false">IF(E5164="B",I5163+F5164,I5163)</f>
        <v>3316</v>
      </c>
      <c r="J5164" s="0" t="n">
        <f aca="false">all/2-H5164</f>
        <v>2319</v>
      </c>
      <c r="K5164" s="0" t="n">
        <f aca="false">all/2-I5164</f>
        <v>1684</v>
      </c>
      <c r="L5164" s="0" t="n">
        <f aca="false">IF(G5164&lt;all,MIN(1,MAX(0,K5164/(J5164+K5164))),L5163)</f>
        <v>0.420684486635024</v>
      </c>
      <c r="M5164" s="0" t="n">
        <f aca="false">IF(G5164&lt;all,MIN(1,MAX(0,J5164/(J5164+K5164))),M5163)</f>
        <v>0.579315513364976</v>
      </c>
      <c r="N5164" s="0" t="n">
        <f aca="true">RAND()</f>
        <v>0.0672508447598764</v>
      </c>
      <c r="O5164" s="1" t="str">
        <f aca="false">IF(N5164&lt;L5164,"A","B")</f>
        <v>A</v>
      </c>
    </row>
    <row r="5165" customFormat="false" ht="13.5" hidden="false" customHeight="false" outlineLevel="0" collapsed="false">
      <c r="E5165" s="1" t="str">
        <f aca="false">IF(G5164&gt;all,"",IF(C5165="",O5164,C5165))</f>
        <v>A</v>
      </c>
      <c r="F5165" s="0" t="n">
        <f aca="false">IF(D5165="",1,D5165)</f>
        <v>1</v>
      </c>
      <c r="G5165" s="0" t="n">
        <f aca="false">G5164+F5165</f>
        <v>5998</v>
      </c>
      <c r="H5165" s="0" t="n">
        <f aca="false">IF(E5165="A",H5164+F5165,H5164)</f>
        <v>2682</v>
      </c>
      <c r="I5165" s="0" t="n">
        <f aca="false">IF(E5165="B",I5164+F5165,I5164)</f>
        <v>3316</v>
      </c>
      <c r="J5165" s="0" t="n">
        <f aca="false">all/2-H5165</f>
        <v>2318</v>
      </c>
      <c r="K5165" s="0" t="n">
        <f aca="false">all/2-I5165</f>
        <v>1684</v>
      </c>
      <c r="L5165" s="0" t="n">
        <f aca="false">IF(G5165&lt;all,MIN(1,MAX(0,K5165/(J5165+K5165))),L5164)</f>
        <v>0.420789605197401</v>
      </c>
      <c r="M5165" s="0" t="n">
        <f aca="false">IF(G5165&lt;all,MIN(1,MAX(0,J5165/(J5165+K5165))),M5164)</f>
        <v>0.579210394802599</v>
      </c>
      <c r="N5165" s="0" t="n">
        <f aca="true">RAND()</f>
        <v>0.27666838819206</v>
      </c>
      <c r="O5165" s="1" t="str">
        <f aca="false">IF(N5165&lt;L5165,"A","B")</f>
        <v>A</v>
      </c>
    </row>
    <row r="5166" customFormat="false" ht="13.5" hidden="false" customHeight="false" outlineLevel="0" collapsed="false">
      <c r="E5166" s="1" t="str">
        <f aca="false">IF(G5165&gt;all,"",IF(C5166="",O5165,C5166))</f>
        <v>A</v>
      </c>
      <c r="F5166" s="0" t="n">
        <f aca="false">IF(D5166="",1,D5166)</f>
        <v>1</v>
      </c>
      <c r="G5166" s="0" t="n">
        <f aca="false">G5165+F5166</f>
        <v>5999</v>
      </c>
      <c r="H5166" s="0" t="n">
        <f aca="false">IF(E5166="A",H5165+F5166,H5165)</f>
        <v>2683</v>
      </c>
      <c r="I5166" s="0" t="n">
        <f aca="false">IF(E5166="B",I5165+F5166,I5165)</f>
        <v>3316</v>
      </c>
      <c r="J5166" s="0" t="n">
        <f aca="false">all/2-H5166</f>
        <v>2317</v>
      </c>
      <c r="K5166" s="0" t="n">
        <f aca="false">all/2-I5166</f>
        <v>1684</v>
      </c>
      <c r="L5166" s="0" t="n">
        <f aca="false">IF(G5166&lt;all,MIN(1,MAX(0,K5166/(J5166+K5166))),L5165)</f>
        <v>0.420894776305924</v>
      </c>
      <c r="M5166" s="0" t="n">
        <f aca="false">IF(G5166&lt;all,MIN(1,MAX(0,J5166/(J5166+K5166))),M5165)</f>
        <v>0.579105223694077</v>
      </c>
      <c r="N5166" s="0" t="n">
        <f aca="true">RAND()</f>
        <v>0.974629349753389</v>
      </c>
      <c r="O5166" s="1" t="str">
        <f aca="false">IF(N5166&lt;L5166,"A","B")</f>
        <v>B</v>
      </c>
    </row>
    <row r="5167" customFormat="false" ht="13.5" hidden="false" customHeight="false" outlineLevel="0" collapsed="false">
      <c r="E5167" s="1" t="str">
        <f aca="false">IF(G5166&gt;all,"",IF(C5167="",O5166,C5167))</f>
        <v>B</v>
      </c>
      <c r="F5167" s="0" t="n">
        <f aca="false">IF(D5167="",1,D5167)</f>
        <v>1</v>
      </c>
      <c r="G5167" s="0" t="n">
        <f aca="false">G5166+F5167</f>
        <v>6000</v>
      </c>
      <c r="H5167" s="0" t="n">
        <f aca="false">IF(E5167="A",H5166+F5167,H5166)</f>
        <v>2683</v>
      </c>
      <c r="I5167" s="0" t="n">
        <f aca="false">IF(E5167="B",I5166+F5167,I5166)</f>
        <v>3317</v>
      </c>
      <c r="J5167" s="0" t="n">
        <f aca="false">all/2-H5167</f>
        <v>2317</v>
      </c>
      <c r="K5167" s="0" t="n">
        <f aca="false">all/2-I5167</f>
        <v>1683</v>
      </c>
      <c r="L5167" s="0" t="n">
        <f aca="false">IF(G5167&lt;all,MIN(1,MAX(0,K5167/(J5167+K5167))),L5166)</f>
        <v>0.42075</v>
      </c>
      <c r="M5167" s="0" t="n">
        <f aca="false">IF(G5167&lt;all,MIN(1,MAX(0,J5167/(J5167+K5167))),M5166)</f>
        <v>0.57925</v>
      </c>
      <c r="N5167" s="0" t="n">
        <f aca="true">RAND()</f>
        <v>0.650243395539176</v>
      </c>
      <c r="O5167" s="1" t="str">
        <f aca="false">IF(N5167&lt;L5167,"A","B")</f>
        <v>B</v>
      </c>
    </row>
    <row r="5168" customFormat="false" ht="13.5" hidden="false" customHeight="false" outlineLevel="0" collapsed="false">
      <c r="E5168" s="1" t="str">
        <f aca="false">IF(G5167&gt;all,"",IF(C5168="",O5167,C5168))</f>
        <v>B</v>
      </c>
      <c r="F5168" s="0" t="n">
        <f aca="false">IF(D5168="",1,D5168)</f>
        <v>1</v>
      </c>
      <c r="G5168" s="0" t="n">
        <f aca="false">G5167+F5168</f>
        <v>6001</v>
      </c>
      <c r="H5168" s="0" t="n">
        <f aca="false">IF(E5168="A",H5167+F5168,H5167)</f>
        <v>2683</v>
      </c>
      <c r="I5168" s="0" t="n">
        <f aca="false">IF(E5168="B",I5167+F5168,I5167)</f>
        <v>3318</v>
      </c>
      <c r="J5168" s="0" t="n">
        <f aca="false">all/2-H5168</f>
        <v>2317</v>
      </c>
      <c r="K5168" s="0" t="n">
        <f aca="false">all/2-I5168</f>
        <v>1682</v>
      </c>
      <c r="L5168" s="0" t="n">
        <f aca="false">IF(G5168&lt;all,MIN(1,MAX(0,K5168/(J5168+K5168))),L5167)</f>
        <v>0.420605151287822</v>
      </c>
      <c r="M5168" s="0" t="n">
        <f aca="false">IF(G5168&lt;all,MIN(1,MAX(0,J5168/(J5168+K5168))),M5167)</f>
        <v>0.579394848712178</v>
      </c>
      <c r="N5168" s="0" t="n">
        <f aca="true">RAND()</f>
        <v>0.504960314877051</v>
      </c>
      <c r="O5168" s="1" t="str">
        <f aca="false">IF(N5168&lt;L5168,"A","B")</f>
        <v>B</v>
      </c>
    </row>
    <row r="5169" customFormat="false" ht="13.5" hidden="false" customHeight="false" outlineLevel="0" collapsed="false">
      <c r="E5169" s="1" t="str">
        <f aca="false">IF(G5168&gt;all,"",IF(C5169="",O5168,C5169))</f>
        <v>B</v>
      </c>
      <c r="F5169" s="0" t="n">
        <f aca="false">IF(D5169="",1,D5169)</f>
        <v>1</v>
      </c>
      <c r="G5169" s="0" t="n">
        <f aca="false">G5168+F5169</f>
        <v>6002</v>
      </c>
      <c r="H5169" s="0" t="n">
        <f aca="false">IF(E5169="A",H5168+F5169,H5168)</f>
        <v>2683</v>
      </c>
      <c r="I5169" s="0" t="n">
        <f aca="false">IF(E5169="B",I5168+F5169,I5168)</f>
        <v>3319</v>
      </c>
      <c r="J5169" s="0" t="n">
        <f aca="false">all/2-H5169</f>
        <v>2317</v>
      </c>
      <c r="K5169" s="0" t="n">
        <f aca="false">all/2-I5169</f>
        <v>1681</v>
      </c>
      <c r="L5169" s="0" t="n">
        <f aca="false">IF(G5169&lt;all,MIN(1,MAX(0,K5169/(J5169+K5169))),L5168)</f>
        <v>0.420460230115058</v>
      </c>
      <c r="M5169" s="0" t="n">
        <f aca="false">IF(G5169&lt;all,MIN(1,MAX(0,J5169/(J5169+K5169))),M5168)</f>
        <v>0.579539769884943</v>
      </c>
      <c r="N5169" s="0" t="n">
        <f aca="true">RAND()</f>
        <v>0.584918386623988</v>
      </c>
      <c r="O5169" s="1" t="str">
        <f aca="false">IF(N5169&lt;L5169,"A","B")</f>
        <v>B</v>
      </c>
    </row>
    <row r="5170" customFormat="false" ht="13.5" hidden="false" customHeight="false" outlineLevel="0" collapsed="false">
      <c r="E5170" s="1" t="str">
        <f aca="false">IF(G5169&gt;all,"",IF(C5170="",O5169,C5170))</f>
        <v>B</v>
      </c>
      <c r="F5170" s="0" t="n">
        <f aca="false">IF(D5170="",1,D5170)</f>
        <v>1</v>
      </c>
      <c r="G5170" s="0" t="n">
        <f aca="false">G5169+F5170</f>
        <v>6003</v>
      </c>
      <c r="H5170" s="0" t="n">
        <f aca="false">IF(E5170="A",H5169+F5170,H5169)</f>
        <v>2683</v>
      </c>
      <c r="I5170" s="0" t="n">
        <f aca="false">IF(E5170="B",I5169+F5170,I5169)</f>
        <v>3320</v>
      </c>
      <c r="J5170" s="0" t="n">
        <f aca="false">all/2-H5170</f>
        <v>2317</v>
      </c>
      <c r="K5170" s="0" t="n">
        <f aca="false">all/2-I5170</f>
        <v>1680</v>
      </c>
      <c r="L5170" s="0" t="n">
        <f aca="false">IF(G5170&lt;all,MIN(1,MAX(0,K5170/(J5170+K5170))),L5169)</f>
        <v>0.420315236427321</v>
      </c>
      <c r="M5170" s="0" t="n">
        <f aca="false">IF(G5170&lt;all,MIN(1,MAX(0,J5170/(J5170+K5170))),M5169)</f>
        <v>0.57968476357268</v>
      </c>
      <c r="N5170" s="0" t="n">
        <f aca="true">RAND()</f>
        <v>0.930205081705642</v>
      </c>
      <c r="O5170" s="1" t="str">
        <f aca="false">IF(N5170&lt;L5170,"A","B")</f>
        <v>B</v>
      </c>
    </row>
    <row r="5171" customFormat="false" ht="13.5" hidden="false" customHeight="false" outlineLevel="0" collapsed="false">
      <c r="E5171" s="1" t="str">
        <f aca="false">IF(G5170&gt;all,"",IF(C5171="",O5170,C5171))</f>
        <v>B</v>
      </c>
      <c r="F5171" s="0" t="n">
        <f aca="false">IF(D5171="",1,D5171)</f>
        <v>1</v>
      </c>
      <c r="G5171" s="0" t="n">
        <f aca="false">G5170+F5171</f>
        <v>6004</v>
      </c>
      <c r="H5171" s="0" t="n">
        <f aca="false">IF(E5171="A",H5170+F5171,H5170)</f>
        <v>2683</v>
      </c>
      <c r="I5171" s="0" t="n">
        <f aca="false">IF(E5171="B",I5170+F5171,I5170)</f>
        <v>3321</v>
      </c>
      <c r="J5171" s="0" t="n">
        <f aca="false">all/2-H5171</f>
        <v>2317</v>
      </c>
      <c r="K5171" s="0" t="n">
        <f aca="false">all/2-I5171</f>
        <v>1679</v>
      </c>
      <c r="L5171" s="0" t="n">
        <f aca="false">IF(G5171&lt;all,MIN(1,MAX(0,K5171/(J5171+K5171))),L5170)</f>
        <v>0.42017017017017</v>
      </c>
      <c r="M5171" s="0" t="n">
        <f aca="false">IF(G5171&lt;all,MIN(1,MAX(0,J5171/(J5171+K5171))),M5170)</f>
        <v>0.57982982982983</v>
      </c>
      <c r="N5171" s="0" t="n">
        <f aca="true">RAND()</f>
        <v>0.934602004580573</v>
      </c>
      <c r="O5171" s="1" t="str">
        <f aca="false">IF(N5171&lt;L5171,"A","B")</f>
        <v>B</v>
      </c>
    </row>
    <row r="5172" customFormat="false" ht="13.5" hidden="false" customHeight="false" outlineLevel="0" collapsed="false">
      <c r="E5172" s="1" t="str">
        <f aca="false">IF(G5171&gt;all,"",IF(C5172="",O5171,C5172))</f>
        <v>B</v>
      </c>
      <c r="F5172" s="0" t="n">
        <f aca="false">IF(D5172="",1,D5172)</f>
        <v>1</v>
      </c>
      <c r="G5172" s="0" t="n">
        <f aca="false">G5171+F5172</f>
        <v>6005</v>
      </c>
      <c r="H5172" s="0" t="n">
        <f aca="false">IF(E5172="A",H5171+F5172,H5171)</f>
        <v>2683</v>
      </c>
      <c r="I5172" s="0" t="n">
        <f aca="false">IF(E5172="B",I5171+F5172,I5171)</f>
        <v>3322</v>
      </c>
      <c r="J5172" s="0" t="n">
        <f aca="false">all/2-H5172</f>
        <v>2317</v>
      </c>
      <c r="K5172" s="0" t="n">
        <f aca="false">all/2-I5172</f>
        <v>1678</v>
      </c>
      <c r="L5172" s="0" t="n">
        <f aca="false">IF(G5172&lt;all,MIN(1,MAX(0,K5172/(J5172+K5172))),L5171)</f>
        <v>0.420025031289111</v>
      </c>
      <c r="M5172" s="0" t="n">
        <f aca="false">IF(G5172&lt;all,MIN(1,MAX(0,J5172/(J5172+K5172))),M5171)</f>
        <v>0.579974968710889</v>
      </c>
      <c r="N5172" s="0" t="n">
        <f aca="true">RAND()</f>
        <v>0.93467867253103</v>
      </c>
      <c r="O5172" s="1" t="str">
        <f aca="false">IF(N5172&lt;L5172,"A","B")</f>
        <v>B</v>
      </c>
    </row>
    <row r="5173" customFormat="false" ht="13.5" hidden="false" customHeight="false" outlineLevel="0" collapsed="false">
      <c r="E5173" s="1" t="str">
        <f aca="false">IF(G5172&gt;all,"",IF(C5173="",O5172,C5173))</f>
        <v>B</v>
      </c>
      <c r="F5173" s="0" t="n">
        <f aca="false">IF(D5173="",1,D5173)</f>
        <v>1</v>
      </c>
      <c r="G5173" s="0" t="n">
        <f aca="false">G5172+F5173</f>
        <v>6006</v>
      </c>
      <c r="H5173" s="0" t="n">
        <f aca="false">IF(E5173="A",H5172+F5173,H5172)</f>
        <v>2683</v>
      </c>
      <c r="I5173" s="0" t="n">
        <f aca="false">IF(E5173="B",I5172+F5173,I5172)</f>
        <v>3323</v>
      </c>
      <c r="J5173" s="0" t="n">
        <f aca="false">all/2-H5173</f>
        <v>2317</v>
      </c>
      <c r="K5173" s="0" t="n">
        <f aca="false">all/2-I5173</f>
        <v>1677</v>
      </c>
      <c r="L5173" s="0" t="n">
        <f aca="false">IF(G5173&lt;all,MIN(1,MAX(0,K5173/(J5173+K5173))),L5172)</f>
        <v>0.419879819729594</v>
      </c>
      <c r="M5173" s="0" t="n">
        <f aca="false">IF(G5173&lt;all,MIN(1,MAX(0,J5173/(J5173+K5173))),M5172)</f>
        <v>0.580120180270406</v>
      </c>
      <c r="N5173" s="0" t="n">
        <f aca="true">RAND()</f>
        <v>0.883729074060536</v>
      </c>
      <c r="O5173" s="1" t="str">
        <f aca="false">IF(N5173&lt;L5173,"A","B")</f>
        <v>B</v>
      </c>
    </row>
    <row r="5174" customFormat="false" ht="13.5" hidden="false" customHeight="false" outlineLevel="0" collapsed="false">
      <c r="E5174" s="1" t="str">
        <f aca="false">IF(G5173&gt;all,"",IF(C5174="",O5173,C5174))</f>
        <v>B</v>
      </c>
      <c r="F5174" s="0" t="n">
        <f aca="false">IF(D5174="",1,D5174)</f>
        <v>1</v>
      </c>
      <c r="G5174" s="0" t="n">
        <f aca="false">G5173+F5174</f>
        <v>6007</v>
      </c>
      <c r="H5174" s="0" t="n">
        <f aca="false">IF(E5174="A",H5173+F5174,H5173)</f>
        <v>2683</v>
      </c>
      <c r="I5174" s="0" t="n">
        <f aca="false">IF(E5174="B",I5173+F5174,I5173)</f>
        <v>3324</v>
      </c>
      <c r="J5174" s="0" t="n">
        <f aca="false">all/2-H5174</f>
        <v>2317</v>
      </c>
      <c r="K5174" s="0" t="n">
        <f aca="false">all/2-I5174</f>
        <v>1676</v>
      </c>
      <c r="L5174" s="0" t="n">
        <f aca="false">IF(G5174&lt;all,MIN(1,MAX(0,K5174/(J5174+K5174))),L5173)</f>
        <v>0.419734535437015</v>
      </c>
      <c r="M5174" s="0" t="n">
        <f aca="false">IF(G5174&lt;all,MIN(1,MAX(0,J5174/(J5174+K5174))),M5173)</f>
        <v>0.580265464562985</v>
      </c>
      <c r="N5174" s="0" t="n">
        <f aca="true">RAND()</f>
        <v>0.566696418369025</v>
      </c>
      <c r="O5174" s="1" t="str">
        <f aca="false">IF(N5174&lt;L5174,"A","B")</f>
        <v>B</v>
      </c>
    </row>
    <row r="5175" customFormat="false" ht="13.5" hidden="false" customHeight="false" outlineLevel="0" collapsed="false">
      <c r="E5175" s="1" t="str">
        <f aca="false">IF(G5174&gt;all,"",IF(C5175="",O5174,C5175))</f>
        <v>B</v>
      </c>
      <c r="F5175" s="0" t="n">
        <f aca="false">IF(D5175="",1,D5175)</f>
        <v>1</v>
      </c>
      <c r="G5175" s="0" t="n">
        <f aca="false">G5174+F5175</f>
        <v>6008</v>
      </c>
      <c r="H5175" s="0" t="n">
        <f aca="false">IF(E5175="A",H5174+F5175,H5174)</f>
        <v>2683</v>
      </c>
      <c r="I5175" s="0" t="n">
        <f aca="false">IF(E5175="B",I5174+F5175,I5174)</f>
        <v>3325</v>
      </c>
      <c r="J5175" s="0" t="n">
        <f aca="false">all/2-H5175</f>
        <v>2317</v>
      </c>
      <c r="K5175" s="0" t="n">
        <f aca="false">all/2-I5175</f>
        <v>1675</v>
      </c>
      <c r="L5175" s="0" t="n">
        <f aca="false">IF(G5175&lt;all,MIN(1,MAX(0,K5175/(J5175+K5175))),L5174)</f>
        <v>0.419589178356713</v>
      </c>
      <c r="M5175" s="0" t="n">
        <f aca="false">IF(G5175&lt;all,MIN(1,MAX(0,J5175/(J5175+K5175))),M5174)</f>
        <v>0.580410821643287</v>
      </c>
      <c r="N5175" s="0" t="n">
        <f aca="true">RAND()</f>
        <v>0.895534975438339</v>
      </c>
      <c r="O5175" s="1" t="str">
        <f aca="false">IF(N5175&lt;L5175,"A","B")</f>
        <v>B</v>
      </c>
    </row>
    <row r="5176" customFormat="false" ht="13.5" hidden="false" customHeight="false" outlineLevel="0" collapsed="false">
      <c r="E5176" s="1" t="str">
        <f aca="false">IF(G5175&gt;all,"",IF(C5176="",O5175,C5176))</f>
        <v>B</v>
      </c>
      <c r="F5176" s="0" t="n">
        <f aca="false">IF(D5176="",1,D5176)</f>
        <v>1</v>
      </c>
      <c r="G5176" s="0" t="n">
        <f aca="false">G5175+F5176</f>
        <v>6009</v>
      </c>
      <c r="H5176" s="0" t="n">
        <f aca="false">IF(E5176="A",H5175+F5176,H5175)</f>
        <v>2683</v>
      </c>
      <c r="I5176" s="0" t="n">
        <f aca="false">IF(E5176="B",I5175+F5176,I5175)</f>
        <v>3326</v>
      </c>
      <c r="J5176" s="0" t="n">
        <f aca="false">all/2-H5176</f>
        <v>2317</v>
      </c>
      <c r="K5176" s="0" t="n">
        <f aca="false">all/2-I5176</f>
        <v>1674</v>
      </c>
      <c r="L5176" s="0" t="n">
        <f aca="false">IF(G5176&lt;all,MIN(1,MAX(0,K5176/(J5176+K5176))),L5175)</f>
        <v>0.419443748433976</v>
      </c>
      <c r="M5176" s="0" t="n">
        <f aca="false">IF(G5176&lt;all,MIN(1,MAX(0,J5176/(J5176+K5176))),M5175)</f>
        <v>0.580556251566024</v>
      </c>
      <c r="N5176" s="0" t="n">
        <f aca="true">RAND()</f>
        <v>0.604229092344839</v>
      </c>
      <c r="O5176" s="1" t="str">
        <f aca="false">IF(N5176&lt;L5176,"A","B")</f>
        <v>B</v>
      </c>
    </row>
    <row r="5177" customFormat="false" ht="13.5" hidden="false" customHeight="false" outlineLevel="0" collapsed="false">
      <c r="E5177" s="1" t="str">
        <f aca="false">IF(G5176&gt;all,"",IF(C5177="",O5176,C5177))</f>
        <v>B</v>
      </c>
      <c r="F5177" s="0" t="n">
        <f aca="false">IF(D5177="",1,D5177)</f>
        <v>1</v>
      </c>
      <c r="G5177" s="0" t="n">
        <f aca="false">G5176+F5177</f>
        <v>6010</v>
      </c>
      <c r="H5177" s="0" t="n">
        <f aca="false">IF(E5177="A",H5176+F5177,H5176)</f>
        <v>2683</v>
      </c>
      <c r="I5177" s="0" t="n">
        <f aca="false">IF(E5177="B",I5176+F5177,I5176)</f>
        <v>3327</v>
      </c>
      <c r="J5177" s="0" t="n">
        <f aca="false">all/2-H5177</f>
        <v>2317</v>
      </c>
      <c r="K5177" s="0" t="n">
        <f aca="false">all/2-I5177</f>
        <v>1673</v>
      </c>
      <c r="L5177" s="0" t="n">
        <f aca="false">IF(G5177&lt;all,MIN(1,MAX(0,K5177/(J5177+K5177))),L5176)</f>
        <v>0.419298245614035</v>
      </c>
      <c r="M5177" s="0" t="n">
        <f aca="false">IF(G5177&lt;all,MIN(1,MAX(0,J5177/(J5177+K5177))),M5176)</f>
        <v>0.580701754385965</v>
      </c>
      <c r="N5177" s="0" t="n">
        <f aca="true">RAND()</f>
        <v>0.935526176436187</v>
      </c>
      <c r="O5177" s="1" t="str">
        <f aca="false">IF(N5177&lt;L5177,"A","B")</f>
        <v>B</v>
      </c>
    </row>
    <row r="5178" customFormat="false" ht="13.5" hidden="false" customHeight="false" outlineLevel="0" collapsed="false">
      <c r="E5178" s="1" t="str">
        <f aca="false">IF(G5177&gt;all,"",IF(C5178="",O5177,C5178))</f>
        <v>B</v>
      </c>
      <c r="F5178" s="0" t="n">
        <f aca="false">IF(D5178="",1,D5178)</f>
        <v>1</v>
      </c>
      <c r="G5178" s="0" t="n">
        <f aca="false">G5177+F5178</f>
        <v>6011</v>
      </c>
      <c r="H5178" s="0" t="n">
        <f aca="false">IF(E5178="A",H5177+F5178,H5177)</f>
        <v>2683</v>
      </c>
      <c r="I5178" s="0" t="n">
        <f aca="false">IF(E5178="B",I5177+F5178,I5177)</f>
        <v>3328</v>
      </c>
      <c r="J5178" s="0" t="n">
        <f aca="false">all/2-H5178</f>
        <v>2317</v>
      </c>
      <c r="K5178" s="0" t="n">
        <f aca="false">all/2-I5178</f>
        <v>1672</v>
      </c>
      <c r="L5178" s="0" t="n">
        <f aca="false">IF(G5178&lt;all,MIN(1,MAX(0,K5178/(J5178+K5178))),L5177)</f>
        <v>0.419152669842066</v>
      </c>
      <c r="M5178" s="0" t="n">
        <f aca="false">IF(G5178&lt;all,MIN(1,MAX(0,J5178/(J5178+K5178))),M5177)</f>
        <v>0.580847330157934</v>
      </c>
      <c r="N5178" s="0" t="n">
        <f aca="true">RAND()</f>
        <v>0.724610314664377</v>
      </c>
      <c r="O5178" s="1" t="str">
        <f aca="false">IF(N5178&lt;L5178,"A","B")</f>
        <v>B</v>
      </c>
    </row>
    <row r="5179" customFormat="false" ht="13.5" hidden="false" customHeight="false" outlineLevel="0" collapsed="false">
      <c r="E5179" s="1" t="str">
        <f aca="false">IF(G5178&gt;all,"",IF(C5179="",O5178,C5179))</f>
        <v>B</v>
      </c>
      <c r="F5179" s="0" t="n">
        <f aca="false">IF(D5179="",1,D5179)</f>
        <v>1</v>
      </c>
      <c r="G5179" s="0" t="n">
        <f aca="false">G5178+F5179</f>
        <v>6012</v>
      </c>
      <c r="H5179" s="0" t="n">
        <f aca="false">IF(E5179="A",H5178+F5179,H5178)</f>
        <v>2683</v>
      </c>
      <c r="I5179" s="0" t="n">
        <f aca="false">IF(E5179="B",I5178+F5179,I5178)</f>
        <v>3329</v>
      </c>
      <c r="J5179" s="0" t="n">
        <f aca="false">all/2-H5179</f>
        <v>2317</v>
      </c>
      <c r="K5179" s="0" t="n">
        <f aca="false">all/2-I5179</f>
        <v>1671</v>
      </c>
      <c r="L5179" s="0" t="n">
        <f aca="false">IF(G5179&lt;all,MIN(1,MAX(0,K5179/(J5179+K5179))),L5178)</f>
        <v>0.41900702106319</v>
      </c>
      <c r="M5179" s="0" t="n">
        <f aca="false">IF(G5179&lt;all,MIN(1,MAX(0,J5179/(J5179+K5179))),M5178)</f>
        <v>0.580992978936811</v>
      </c>
      <c r="N5179" s="0" t="n">
        <f aca="true">RAND()</f>
        <v>0.436029964470949</v>
      </c>
      <c r="O5179" s="1" t="str">
        <f aca="false">IF(N5179&lt;L5179,"A","B")</f>
        <v>B</v>
      </c>
    </row>
    <row r="5180" customFormat="false" ht="13.5" hidden="false" customHeight="false" outlineLevel="0" collapsed="false">
      <c r="E5180" s="1" t="str">
        <f aca="false">IF(G5179&gt;all,"",IF(C5180="",O5179,C5180))</f>
        <v>B</v>
      </c>
      <c r="F5180" s="0" t="n">
        <f aca="false">IF(D5180="",1,D5180)</f>
        <v>1</v>
      </c>
      <c r="G5180" s="0" t="n">
        <f aca="false">G5179+F5180</f>
        <v>6013</v>
      </c>
      <c r="H5180" s="0" t="n">
        <f aca="false">IF(E5180="A",H5179+F5180,H5179)</f>
        <v>2683</v>
      </c>
      <c r="I5180" s="0" t="n">
        <f aca="false">IF(E5180="B",I5179+F5180,I5179)</f>
        <v>3330</v>
      </c>
      <c r="J5180" s="0" t="n">
        <f aca="false">all/2-H5180</f>
        <v>2317</v>
      </c>
      <c r="K5180" s="0" t="n">
        <f aca="false">all/2-I5180</f>
        <v>1670</v>
      </c>
      <c r="L5180" s="0" t="n">
        <f aca="false">IF(G5180&lt;all,MIN(1,MAX(0,K5180/(J5180+K5180))),L5179)</f>
        <v>0.418861299222473</v>
      </c>
      <c r="M5180" s="0" t="n">
        <f aca="false">IF(G5180&lt;all,MIN(1,MAX(0,J5180/(J5180+K5180))),M5179)</f>
        <v>0.581138700777527</v>
      </c>
      <c r="N5180" s="0" t="n">
        <f aca="true">RAND()</f>
        <v>0.234758097940705</v>
      </c>
      <c r="O5180" s="1" t="str">
        <f aca="false">IF(N5180&lt;L5180,"A","B")</f>
        <v>A</v>
      </c>
    </row>
    <row r="5181" customFormat="false" ht="13.5" hidden="false" customHeight="false" outlineLevel="0" collapsed="false">
      <c r="E5181" s="1" t="str">
        <f aca="false">IF(G5180&gt;all,"",IF(C5181="",O5180,C5181))</f>
        <v>A</v>
      </c>
      <c r="F5181" s="0" t="n">
        <f aca="false">IF(D5181="",1,D5181)</f>
        <v>1</v>
      </c>
      <c r="G5181" s="0" t="n">
        <f aca="false">G5180+F5181</f>
        <v>6014</v>
      </c>
      <c r="H5181" s="0" t="n">
        <f aca="false">IF(E5181="A",H5180+F5181,H5180)</f>
        <v>2684</v>
      </c>
      <c r="I5181" s="0" t="n">
        <f aca="false">IF(E5181="B",I5180+F5181,I5180)</f>
        <v>3330</v>
      </c>
      <c r="J5181" s="0" t="n">
        <f aca="false">all/2-H5181</f>
        <v>2316</v>
      </c>
      <c r="K5181" s="0" t="n">
        <f aca="false">all/2-I5181</f>
        <v>1670</v>
      </c>
      <c r="L5181" s="0" t="n">
        <f aca="false">IF(G5181&lt;all,MIN(1,MAX(0,K5181/(J5181+K5181))),L5180)</f>
        <v>0.418966382338184</v>
      </c>
      <c r="M5181" s="0" t="n">
        <f aca="false">IF(G5181&lt;all,MIN(1,MAX(0,J5181/(J5181+K5181))),M5180)</f>
        <v>0.581033617661816</v>
      </c>
      <c r="N5181" s="0" t="n">
        <f aca="true">RAND()</f>
        <v>0.88908010781858</v>
      </c>
      <c r="O5181" s="1" t="str">
        <f aca="false">IF(N5181&lt;L5181,"A","B")</f>
        <v>B</v>
      </c>
    </row>
    <row r="5182" customFormat="false" ht="13.5" hidden="false" customHeight="false" outlineLevel="0" collapsed="false">
      <c r="E5182" s="1" t="str">
        <f aca="false">IF(G5181&gt;all,"",IF(C5182="",O5181,C5182))</f>
        <v>B</v>
      </c>
      <c r="F5182" s="0" t="n">
        <f aca="false">IF(D5182="",1,D5182)</f>
        <v>1</v>
      </c>
      <c r="G5182" s="0" t="n">
        <f aca="false">G5181+F5182</f>
        <v>6015</v>
      </c>
      <c r="H5182" s="0" t="n">
        <f aca="false">IF(E5182="A",H5181+F5182,H5181)</f>
        <v>2684</v>
      </c>
      <c r="I5182" s="0" t="n">
        <f aca="false">IF(E5182="B",I5181+F5182,I5181)</f>
        <v>3331</v>
      </c>
      <c r="J5182" s="0" t="n">
        <f aca="false">all/2-H5182</f>
        <v>2316</v>
      </c>
      <c r="K5182" s="0" t="n">
        <f aca="false">all/2-I5182</f>
        <v>1669</v>
      </c>
      <c r="L5182" s="0" t="n">
        <f aca="false">IF(G5182&lt;all,MIN(1,MAX(0,K5182/(J5182+K5182))),L5181)</f>
        <v>0.418820577164366</v>
      </c>
      <c r="M5182" s="0" t="n">
        <f aca="false">IF(G5182&lt;all,MIN(1,MAX(0,J5182/(J5182+K5182))),M5181)</f>
        <v>0.581179422835634</v>
      </c>
      <c r="N5182" s="0" t="n">
        <f aca="true">RAND()</f>
        <v>0.230357856636275</v>
      </c>
      <c r="O5182" s="1" t="str">
        <f aca="false">IF(N5182&lt;L5182,"A","B")</f>
        <v>A</v>
      </c>
    </row>
    <row r="5183" customFormat="false" ht="13.5" hidden="false" customHeight="false" outlineLevel="0" collapsed="false">
      <c r="E5183" s="1" t="str">
        <f aca="false">IF(G5182&gt;all,"",IF(C5183="",O5182,C5183))</f>
        <v>A</v>
      </c>
      <c r="F5183" s="0" t="n">
        <f aca="false">IF(D5183="",1,D5183)</f>
        <v>1</v>
      </c>
      <c r="G5183" s="0" t="n">
        <f aca="false">G5182+F5183</f>
        <v>6016</v>
      </c>
      <c r="H5183" s="0" t="n">
        <f aca="false">IF(E5183="A",H5182+F5183,H5182)</f>
        <v>2685</v>
      </c>
      <c r="I5183" s="0" t="n">
        <f aca="false">IF(E5183="B",I5182+F5183,I5182)</f>
        <v>3331</v>
      </c>
      <c r="J5183" s="0" t="n">
        <f aca="false">all/2-H5183</f>
        <v>2315</v>
      </c>
      <c r="K5183" s="0" t="n">
        <f aca="false">all/2-I5183</f>
        <v>1669</v>
      </c>
      <c r="L5183" s="0" t="n">
        <f aca="false">IF(G5183&lt;all,MIN(1,MAX(0,K5183/(J5183+K5183))),L5182)</f>
        <v>0.418925702811245</v>
      </c>
      <c r="M5183" s="0" t="n">
        <f aca="false">IF(G5183&lt;all,MIN(1,MAX(0,J5183/(J5183+K5183))),M5182)</f>
        <v>0.581074297188755</v>
      </c>
      <c r="N5183" s="0" t="n">
        <f aca="true">RAND()</f>
        <v>0.137032749337766</v>
      </c>
      <c r="O5183" s="1" t="str">
        <f aca="false">IF(N5183&lt;L5183,"A","B")</f>
        <v>A</v>
      </c>
    </row>
    <row r="5184" customFormat="false" ht="13.5" hidden="false" customHeight="false" outlineLevel="0" collapsed="false">
      <c r="E5184" s="1" t="str">
        <f aca="false">IF(G5183&gt;all,"",IF(C5184="",O5183,C5184))</f>
        <v>A</v>
      </c>
      <c r="F5184" s="0" t="n">
        <f aca="false">IF(D5184="",1,D5184)</f>
        <v>1</v>
      </c>
      <c r="G5184" s="0" t="n">
        <f aca="false">G5183+F5184</f>
        <v>6017</v>
      </c>
      <c r="H5184" s="0" t="n">
        <f aca="false">IF(E5184="A",H5183+F5184,H5183)</f>
        <v>2686</v>
      </c>
      <c r="I5184" s="0" t="n">
        <f aca="false">IF(E5184="B",I5183+F5184,I5183)</f>
        <v>3331</v>
      </c>
      <c r="J5184" s="0" t="n">
        <f aca="false">all/2-H5184</f>
        <v>2314</v>
      </c>
      <c r="K5184" s="0" t="n">
        <f aca="false">all/2-I5184</f>
        <v>1669</v>
      </c>
      <c r="L5184" s="0" t="n">
        <f aca="false">IF(G5184&lt;all,MIN(1,MAX(0,K5184/(J5184+K5184))),L5183)</f>
        <v>0.419030881245293</v>
      </c>
      <c r="M5184" s="0" t="n">
        <f aca="false">IF(G5184&lt;all,MIN(1,MAX(0,J5184/(J5184+K5184))),M5183)</f>
        <v>0.580969118754708</v>
      </c>
      <c r="N5184" s="0" t="n">
        <f aca="true">RAND()</f>
        <v>0.518978978560241</v>
      </c>
      <c r="O5184" s="1" t="str">
        <f aca="false">IF(N5184&lt;L5184,"A","B")</f>
        <v>B</v>
      </c>
    </row>
    <row r="5185" customFormat="false" ht="13.5" hidden="false" customHeight="false" outlineLevel="0" collapsed="false">
      <c r="E5185" s="1" t="str">
        <f aca="false">IF(G5184&gt;all,"",IF(C5185="",O5184,C5185))</f>
        <v>B</v>
      </c>
      <c r="F5185" s="0" t="n">
        <f aca="false">IF(D5185="",1,D5185)</f>
        <v>1</v>
      </c>
      <c r="G5185" s="0" t="n">
        <f aca="false">G5184+F5185</f>
        <v>6018</v>
      </c>
      <c r="H5185" s="0" t="n">
        <f aca="false">IF(E5185="A",H5184+F5185,H5184)</f>
        <v>2686</v>
      </c>
      <c r="I5185" s="0" t="n">
        <f aca="false">IF(E5185="B",I5184+F5185,I5184)</f>
        <v>3332</v>
      </c>
      <c r="J5185" s="0" t="n">
        <f aca="false">all/2-H5185</f>
        <v>2314</v>
      </c>
      <c r="K5185" s="0" t="n">
        <f aca="false">all/2-I5185</f>
        <v>1668</v>
      </c>
      <c r="L5185" s="0" t="n">
        <f aca="false">IF(G5185&lt;all,MIN(1,MAX(0,K5185/(J5185+K5185))),L5184)</f>
        <v>0.418884982420894</v>
      </c>
      <c r="M5185" s="0" t="n">
        <f aca="false">IF(G5185&lt;all,MIN(1,MAX(0,J5185/(J5185+K5185))),M5184)</f>
        <v>0.581115017579106</v>
      </c>
      <c r="N5185" s="0" t="n">
        <f aca="true">RAND()</f>
        <v>0.244279848795875</v>
      </c>
      <c r="O5185" s="1" t="str">
        <f aca="false">IF(N5185&lt;L5185,"A","B")</f>
        <v>A</v>
      </c>
    </row>
    <row r="5186" customFormat="false" ht="13.5" hidden="false" customHeight="false" outlineLevel="0" collapsed="false">
      <c r="E5186" s="1" t="str">
        <f aca="false">IF(G5185&gt;all,"",IF(C5186="",O5185,C5186))</f>
        <v>A</v>
      </c>
      <c r="F5186" s="0" t="n">
        <f aca="false">IF(D5186="",1,D5186)</f>
        <v>1</v>
      </c>
      <c r="G5186" s="0" t="n">
        <f aca="false">G5185+F5186</f>
        <v>6019</v>
      </c>
      <c r="H5186" s="0" t="n">
        <f aca="false">IF(E5186="A",H5185+F5186,H5185)</f>
        <v>2687</v>
      </c>
      <c r="I5186" s="0" t="n">
        <f aca="false">IF(E5186="B",I5185+F5186,I5185)</f>
        <v>3332</v>
      </c>
      <c r="J5186" s="0" t="n">
        <f aca="false">all/2-H5186</f>
        <v>2313</v>
      </c>
      <c r="K5186" s="0" t="n">
        <f aca="false">all/2-I5186</f>
        <v>1668</v>
      </c>
      <c r="L5186" s="0" t="n">
        <f aca="false">IF(G5186&lt;all,MIN(1,MAX(0,K5186/(J5186+K5186))),L5185)</f>
        <v>0.418990203466466</v>
      </c>
      <c r="M5186" s="0" t="n">
        <f aca="false">IF(G5186&lt;all,MIN(1,MAX(0,J5186/(J5186+K5186))),M5185)</f>
        <v>0.581009796533534</v>
      </c>
      <c r="N5186" s="0" t="n">
        <f aca="true">RAND()</f>
        <v>0.254871629815341</v>
      </c>
      <c r="O5186" s="1" t="str">
        <f aca="false">IF(N5186&lt;L5186,"A","B")</f>
        <v>A</v>
      </c>
    </row>
    <row r="5187" customFormat="false" ht="13.5" hidden="false" customHeight="false" outlineLevel="0" collapsed="false">
      <c r="E5187" s="1" t="str">
        <f aca="false">IF(G5186&gt;all,"",IF(C5187="",O5186,C5187))</f>
        <v>A</v>
      </c>
      <c r="F5187" s="0" t="n">
        <f aca="false">IF(D5187="",1,D5187)</f>
        <v>1</v>
      </c>
      <c r="G5187" s="0" t="n">
        <f aca="false">G5186+F5187</f>
        <v>6020</v>
      </c>
      <c r="H5187" s="0" t="n">
        <f aca="false">IF(E5187="A",H5186+F5187,H5186)</f>
        <v>2688</v>
      </c>
      <c r="I5187" s="0" t="n">
        <f aca="false">IF(E5187="B",I5186+F5187,I5186)</f>
        <v>3332</v>
      </c>
      <c r="J5187" s="0" t="n">
        <f aca="false">all/2-H5187</f>
        <v>2312</v>
      </c>
      <c r="K5187" s="0" t="n">
        <f aca="false">all/2-I5187</f>
        <v>1668</v>
      </c>
      <c r="L5187" s="0" t="n">
        <f aca="false">IF(G5187&lt;all,MIN(1,MAX(0,K5187/(J5187+K5187))),L5186)</f>
        <v>0.419095477386935</v>
      </c>
      <c r="M5187" s="0" t="n">
        <f aca="false">IF(G5187&lt;all,MIN(1,MAX(0,J5187/(J5187+K5187))),M5186)</f>
        <v>0.580904522613065</v>
      </c>
      <c r="N5187" s="0" t="n">
        <f aca="true">RAND()</f>
        <v>0.161858962059087</v>
      </c>
      <c r="O5187" s="1" t="str">
        <f aca="false">IF(N5187&lt;L5187,"A","B")</f>
        <v>A</v>
      </c>
    </row>
    <row r="5188" customFormat="false" ht="13.5" hidden="false" customHeight="false" outlineLevel="0" collapsed="false">
      <c r="E5188" s="1" t="str">
        <f aca="false">IF(G5187&gt;all,"",IF(C5188="",O5187,C5188))</f>
        <v>A</v>
      </c>
      <c r="F5188" s="0" t="n">
        <f aca="false">IF(D5188="",1,D5188)</f>
        <v>1</v>
      </c>
      <c r="G5188" s="0" t="n">
        <f aca="false">G5187+F5188</f>
        <v>6021</v>
      </c>
      <c r="H5188" s="0" t="n">
        <f aca="false">IF(E5188="A",H5187+F5188,H5187)</f>
        <v>2689</v>
      </c>
      <c r="I5188" s="0" t="n">
        <f aca="false">IF(E5188="B",I5187+F5188,I5187)</f>
        <v>3332</v>
      </c>
      <c r="J5188" s="0" t="n">
        <f aca="false">all/2-H5188</f>
        <v>2311</v>
      </c>
      <c r="K5188" s="0" t="n">
        <f aca="false">all/2-I5188</f>
        <v>1668</v>
      </c>
      <c r="L5188" s="0" t="n">
        <f aca="false">IF(G5188&lt;all,MIN(1,MAX(0,K5188/(J5188+K5188))),L5187)</f>
        <v>0.419200804222166</v>
      </c>
      <c r="M5188" s="0" t="n">
        <f aca="false">IF(G5188&lt;all,MIN(1,MAX(0,J5188/(J5188+K5188))),M5187)</f>
        <v>0.580799195777834</v>
      </c>
      <c r="N5188" s="0" t="n">
        <f aca="true">RAND()</f>
        <v>0.273517656303055</v>
      </c>
      <c r="O5188" s="1" t="str">
        <f aca="false">IF(N5188&lt;L5188,"A","B")</f>
        <v>A</v>
      </c>
    </row>
    <row r="5189" customFormat="false" ht="13.5" hidden="false" customHeight="false" outlineLevel="0" collapsed="false">
      <c r="E5189" s="1" t="str">
        <f aca="false">IF(G5188&gt;all,"",IF(C5189="",O5188,C5189))</f>
        <v>A</v>
      </c>
      <c r="F5189" s="0" t="n">
        <f aca="false">IF(D5189="",1,D5189)</f>
        <v>1</v>
      </c>
      <c r="G5189" s="0" t="n">
        <f aca="false">G5188+F5189</f>
        <v>6022</v>
      </c>
      <c r="H5189" s="0" t="n">
        <f aca="false">IF(E5189="A",H5188+F5189,H5188)</f>
        <v>2690</v>
      </c>
      <c r="I5189" s="0" t="n">
        <f aca="false">IF(E5189="B",I5188+F5189,I5188)</f>
        <v>3332</v>
      </c>
      <c r="J5189" s="0" t="n">
        <f aca="false">all/2-H5189</f>
        <v>2310</v>
      </c>
      <c r="K5189" s="0" t="n">
        <f aca="false">all/2-I5189</f>
        <v>1668</v>
      </c>
      <c r="L5189" s="0" t="n">
        <f aca="false">IF(G5189&lt;all,MIN(1,MAX(0,K5189/(J5189+K5189))),L5188)</f>
        <v>0.419306184012066</v>
      </c>
      <c r="M5189" s="0" t="n">
        <f aca="false">IF(G5189&lt;all,MIN(1,MAX(0,J5189/(J5189+K5189))),M5188)</f>
        <v>0.580693815987934</v>
      </c>
      <c r="N5189" s="0" t="n">
        <f aca="true">RAND()</f>
        <v>0.497915598699664</v>
      </c>
      <c r="O5189" s="1" t="str">
        <f aca="false">IF(N5189&lt;L5189,"A","B")</f>
        <v>B</v>
      </c>
    </row>
    <row r="5190" customFormat="false" ht="13.5" hidden="false" customHeight="false" outlineLevel="0" collapsed="false">
      <c r="E5190" s="1" t="str">
        <f aca="false">IF(G5189&gt;all,"",IF(C5190="",O5189,C5190))</f>
        <v>B</v>
      </c>
      <c r="F5190" s="0" t="n">
        <f aca="false">IF(D5190="",1,D5190)</f>
        <v>1</v>
      </c>
      <c r="G5190" s="0" t="n">
        <f aca="false">G5189+F5190</f>
        <v>6023</v>
      </c>
      <c r="H5190" s="0" t="n">
        <f aca="false">IF(E5190="A",H5189+F5190,H5189)</f>
        <v>2690</v>
      </c>
      <c r="I5190" s="0" t="n">
        <f aca="false">IF(E5190="B",I5189+F5190,I5189)</f>
        <v>3333</v>
      </c>
      <c r="J5190" s="0" t="n">
        <f aca="false">all/2-H5190</f>
        <v>2310</v>
      </c>
      <c r="K5190" s="0" t="n">
        <f aca="false">all/2-I5190</f>
        <v>1667</v>
      </c>
      <c r="L5190" s="0" t="n">
        <f aca="false">IF(G5190&lt;all,MIN(1,MAX(0,K5190/(J5190+K5190))),L5189)</f>
        <v>0.419160170983153</v>
      </c>
      <c r="M5190" s="0" t="n">
        <f aca="false">IF(G5190&lt;all,MIN(1,MAX(0,J5190/(J5190+K5190))),M5189)</f>
        <v>0.580839829016847</v>
      </c>
      <c r="N5190" s="0" t="n">
        <f aca="true">RAND()</f>
        <v>0.00680897921195681</v>
      </c>
      <c r="O5190" s="1" t="str">
        <f aca="false">IF(N5190&lt;L5190,"A","B")</f>
        <v>A</v>
      </c>
    </row>
    <row r="5191" customFormat="false" ht="13.5" hidden="false" customHeight="false" outlineLevel="0" collapsed="false">
      <c r="E5191" s="1" t="str">
        <f aca="false">IF(G5190&gt;all,"",IF(C5191="",O5190,C5191))</f>
        <v>A</v>
      </c>
      <c r="F5191" s="0" t="n">
        <f aca="false">IF(D5191="",1,D5191)</f>
        <v>1</v>
      </c>
      <c r="G5191" s="0" t="n">
        <f aca="false">G5190+F5191</f>
        <v>6024</v>
      </c>
      <c r="H5191" s="0" t="n">
        <f aca="false">IF(E5191="A",H5190+F5191,H5190)</f>
        <v>2691</v>
      </c>
      <c r="I5191" s="0" t="n">
        <f aca="false">IF(E5191="B",I5190+F5191,I5190)</f>
        <v>3333</v>
      </c>
      <c r="J5191" s="0" t="n">
        <f aca="false">all/2-H5191</f>
        <v>2309</v>
      </c>
      <c r="K5191" s="0" t="n">
        <f aca="false">all/2-I5191</f>
        <v>1667</v>
      </c>
      <c r="L5191" s="0" t="n">
        <f aca="false">IF(G5191&lt;all,MIN(1,MAX(0,K5191/(J5191+K5191))),L5190)</f>
        <v>0.419265593561368</v>
      </c>
      <c r="M5191" s="0" t="n">
        <f aca="false">IF(G5191&lt;all,MIN(1,MAX(0,J5191/(J5191+K5191))),M5190)</f>
        <v>0.580734406438632</v>
      </c>
      <c r="N5191" s="0" t="n">
        <f aca="true">RAND()</f>
        <v>0.482035599230481</v>
      </c>
      <c r="O5191" s="1" t="str">
        <f aca="false">IF(N5191&lt;L5191,"A","B")</f>
        <v>B</v>
      </c>
    </row>
    <row r="5192" customFormat="false" ht="13.5" hidden="false" customHeight="false" outlineLevel="0" collapsed="false">
      <c r="E5192" s="1" t="str">
        <f aca="false">IF(G5191&gt;all,"",IF(C5192="",O5191,C5192))</f>
        <v>B</v>
      </c>
      <c r="F5192" s="0" t="n">
        <f aca="false">IF(D5192="",1,D5192)</f>
        <v>1</v>
      </c>
      <c r="G5192" s="0" t="n">
        <f aca="false">G5191+F5192</f>
        <v>6025</v>
      </c>
      <c r="H5192" s="0" t="n">
        <f aca="false">IF(E5192="A",H5191+F5192,H5191)</f>
        <v>2691</v>
      </c>
      <c r="I5192" s="0" t="n">
        <f aca="false">IF(E5192="B",I5191+F5192,I5191)</f>
        <v>3334</v>
      </c>
      <c r="J5192" s="0" t="n">
        <f aca="false">all/2-H5192</f>
        <v>2309</v>
      </c>
      <c r="K5192" s="0" t="n">
        <f aca="false">all/2-I5192</f>
        <v>1666</v>
      </c>
      <c r="L5192" s="0" t="n">
        <f aca="false">IF(G5192&lt;all,MIN(1,MAX(0,K5192/(J5192+K5192))),L5191)</f>
        <v>0.419119496855346</v>
      </c>
      <c r="M5192" s="0" t="n">
        <f aca="false">IF(G5192&lt;all,MIN(1,MAX(0,J5192/(J5192+K5192))),M5191)</f>
        <v>0.580880503144654</v>
      </c>
      <c r="N5192" s="0" t="n">
        <f aca="true">RAND()</f>
        <v>0.448367574590463</v>
      </c>
      <c r="O5192" s="1" t="str">
        <f aca="false">IF(N5192&lt;L5192,"A","B")</f>
        <v>B</v>
      </c>
    </row>
    <row r="5193" customFormat="false" ht="13.5" hidden="false" customHeight="false" outlineLevel="0" collapsed="false">
      <c r="E5193" s="1" t="str">
        <f aca="false">IF(G5192&gt;all,"",IF(C5193="",O5192,C5193))</f>
        <v>B</v>
      </c>
      <c r="F5193" s="0" t="n">
        <f aca="false">IF(D5193="",1,D5193)</f>
        <v>1</v>
      </c>
      <c r="G5193" s="0" t="n">
        <f aca="false">G5192+F5193</f>
        <v>6026</v>
      </c>
      <c r="H5193" s="0" t="n">
        <f aca="false">IF(E5193="A",H5192+F5193,H5192)</f>
        <v>2691</v>
      </c>
      <c r="I5193" s="0" t="n">
        <f aca="false">IF(E5193="B",I5192+F5193,I5192)</f>
        <v>3335</v>
      </c>
      <c r="J5193" s="0" t="n">
        <f aca="false">all/2-H5193</f>
        <v>2309</v>
      </c>
      <c r="K5193" s="0" t="n">
        <f aca="false">all/2-I5193</f>
        <v>1665</v>
      </c>
      <c r="L5193" s="0" t="n">
        <f aca="false">IF(G5193&lt;all,MIN(1,MAX(0,K5193/(J5193+K5193))),L5192)</f>
        <v>0.41897332662305</v>
      </c>
      <c r="M5193" s="0" t="n">
        <f aca="false">IF(G5193&lt;all,MIN(1,MAX(0,J5193/(J5193+K5193))),M5192)</f>
        <v>0.58102667337695</v>
      </c>
      <c r="N5193" s="0" t="n">
        <f aca="true">RAND()</f>
        <v>0.404478485138184</v>
      </c>
      <c r="O5193" s="1" t="str">
        <f aca="false">IF(N5193&lt;L5193,"A","B")</f>
        <v>A</v>
      </c>
    </row>
    <row r="5194" customFormat="false" ht="13.5" hidden="false" customHeight="false" outlineLevel="0" collapsed="false">
      <c r="E5194" s="1" t="str">
        <f aca="false">IF(G5193&gt;all,"",IF(C5194="",O5193,C5194))</f>
        <v>A</v>
      </c>
      <c r="F5194" s="0" t="n">
        <f aca="false">IF(D5194="",1,D5194)</f>
        <v>1</v>
      </c>
      <c r="G5194" s="0" t="n">
        <f aca="false">G5193+F5194</f>
        <v>6027</v>
      </c>
      <c r="H5194" s="0" t="n">
        <f aca="false">IF(E5194="A",H5193+F5194,H5193)</f>
        <v>2692</v>
      </c>
      <c r="I5194" s="0" t="n">
        <f aca="false">IF(E5194="B",I5193+F5194,I5193)</f>
        <v>3335</v>
      </c>
      <c r="J5194" s="0" t="n">
        <f aca="false">all/2-H5194</f>
        <v>2308</v>
      </c>
      <c r="K5194" s="0" t="n">
        <f aca="false">all/2-I5194</f>
        <v>1665</v>
      </c>
      <c r="L5194" s="0" t="n">
        <f aca="false">IF(G5194&lt;all,MIN(1,MAX(0,K5194/(J5194+K5194))),L5193)</f>
        <v>0.419078781776995</v>
      </c>
      <c r="M5194" s="0" t="n">
        <f aca="false">IF(G5194&lt;all,MIN(1,MAX(0,J5194/(J5194+K5194))),M5193)</f>
        <v>0.580921218223005</v>
      </c>
      <c r="N5194" s="0" t="n">
        <f aca="true">RAND()</f>
        <v>0.879127256670398</v>
      </c>
      <c r="O5194" s="1" t="str">
        <f aca="false">IF(N5194&lt;L5194,"A","B")</f>
        <v>B</v>
      </c>
    </row>
    <row r="5195" customFormat="false" ht="13.5" hidden="false" customHeight="false" outlineLevel="0" collapsed="false">
      <c r="E5195" s="1" t="str">
        <f aca="false">IF(G5194&gt;all,"",IF(C5195="",O5194,C5195))</f>
        <v>B</v>
      </c>
      <c r="F5195" s="0" t="n">
        <f aca="false">IF(D5195="",1,D5195)</f>
        <v>1</v>
      </c>
      <c r="G5195" s="0" t="n">
        <f aca="false">G5194+F5195</f>
        <v>6028</v>
      </c>
      <c r="H5195" s="0" t="n">
        <f aca="false">IF(E5195="A",H5194+F5195,H5194)</f>
        <v>2692</v>
      </c>
      <c r="I5195" s="0" t="n">
        <f aca="false">IF(E5195="B",I5194+F5195,I5194)</f>
        <v>3336</v>
      </c>
      <c r="J5195" s="0" t="n">
        <f aca="false">all/2-H5195</f>
        <v>2308</v>
      </c>
      <c r="K5195" s="0" t="n">
        <f aca="false">all/2-I5195</f>
        <v>1664</v>
      </c>
      <c r="L5195" s="0" t="n">
        <f aca="false">IF(G5195&lt;all,MIN(1,MAX(0,K5195/(J5195+K5195))),L5194)</f>
        <v>0.418932527693857</v>
      </c>
      <c r="M5195" s="0" t="n">
        <f aca="false">IF(G5195&lt;all,MIN(1,MAX(0,J5195/(J5195+K5195))),M5194)</f>
        <v>0.581067472306143</v>
      </c>
      <c r="N5195" s="0" t="n">
        <f aca="true">RAND()</f>
        <v>0.202878064923797</v>
      </c>
      <c r="O5195" s="1" t="str">
        <f aca="false">IF(N5195&lt;L5195,"A","B")</f>
        <v>A</v>
      </c>
    </row>
    <row r="5196" customFormat="false" ht="13.5" hidden="false" customHeight="false" outlineLevel="0" collapsed="false">
      <c r="E5196" s="1" t="str">
        <f aca="false">IF(G5195&gt;all,"",IF(C5196="",O5195,C5196))</f>
        <v>A</v>
      </c>
      <c r="F5196" s="0" t="n">
        <f aca="false">IF(D5196="",1,D5196)</f>
        <v>1</v>
      </c>
      <c r="G5196" s="0" t="n">
        <f aca="false">G5195+F5196</f>
        <v>6029</v>
      </c>
      <c r="H5196" s="0" t="n">
        <f aca="false">IF(E5196="A",H5195+F5196,H5195)</f>
        <v>2693</v>
      </c>
      <c r="I5196" s="0" t="n">
        <f aca="false">IF(E5196="B",I5195+F5196,I5195)</f>
        <v>3336</v>
      </c>
      <c r="J5196" s="0" t="n">
        <f aca="false">all/2-H5196</f>
        <v>2307</v>
      </c>
      <c r="K5196" s="0" t="n">
        <f aca="false">all/2-I5196</f>
        <v>1664</v>
      </c>
      <c r="L5196" s="0" t="n">
        <f aca="false">IF(G5196&lt;all,MIN(1,MAX(0,K5196/(J5196+K5196))),L5195)</f>
        <v>0.419038025686225</v>
      </c>
      <c r="M5196" s="0" t="n">
        <f aca="false">IF(G5196&lt;all,MIN(1,MAX(0,J5196/(J5196+K5196))),M5195)</f>
        <v>0.580961974313775</v>
      </c>
      <c r="N5196" s="0" t="n">
        <f aca="true">RAND()</f>
        <v>0.995298034845354</v>
      </c>
      <c r="O5196" s="1" t="str">
        <f aca="false">IF(N5196&lt;L5196,"A","B")</f>
        <v>B</v>
      </c>
    </row>
    <row r="5197" customFormat="false" ht="13.5" hidden="false" customHeight="false" outlineLevel="0" collapsed="false">
      <c r="E5197" s="1" t="str">
        <f aca="false">IF(G5196&gt;all,"",IF(C5197="",O5196,C5197))</f>
        <v>B</v>
      </c>
      <c r="F5197" s="0" t="n">
        <f aca="false">IF(D5197="",1,D5197)</f>
        <v>1</v>
      </c>
      <c r="G5197" s="0" t="n">
        <f aca="false">G5196+F5197</f>
        <v>6030</v>
      </c>
      <c r="H5197" s="0" t="n">
        <f aca="false">IF(E5197="A",H5196+F5197,H5196)</f>
        <v>2693</v>
      </c>
      <c r="I5197" s="0" t="n">
        <f aca="false">IF(E5197="B",I5196+F5197,I5196)</f>
        <v>3337</v>
      </c>
      <c r="J5197" s="0" t="n">
        <f aca="false">all/2-H5197</f>
        <v>2307</v>
      </c>
      <c r="K5197" s="0" t="n">
        <f aca="false">all/2-I5197</f>
        <v>1663</v>
      </c>
      <c r="L5197" s="0" t="n">
        <f aca="false">IF(G5197&lt;all,MIN(1,MAX(0,K5197/(J5197+K5197))),L5196)</f>
        <v>0.418891687657431</v>
      </c>
      <c r="M5197" s="0" t="n">
        <f aca="false">IF(G5197&lt;all,MIN(1,MAX(0,J5197/(J5197+K5197))),M5196)</f>
        <v>0.581108312342569</v>
      </c>
      <c r="N5197" s="0" t="n">
        <f aca="true">RAND()</f>
        <v>0.397789915860345</v>
      </c>
      <c r="O5197" s="1" t="str">
        <f aca="false">IF(N5197&lt;L5197,"A","B")</f>
        <v>A</v>
      </c>
    </row>
    <row r="5198" customFormat="false" ht="13.5" hidden="false" customHeight="false" outlineLevel="0" collapsed="false">
      <c r="E5198" s="1" t="str">
        <f aca="false">IF(G5197&gt;all,"",IF(C5198="",O5197,C5198))</f>
        <v>A</v>
      </c>
      <c r="F5198" s="0" t="n">
        <f aca="false">IF(D5198="",1,D5198)</f>
        <v>1</v>
      </c>
      <c r="G5198" s="0" t="n">
        <f aca="false">G5197+F5198</f>
        <v>6031</v>
      </c>
      <c r="H5198" s="0" t="n">
        <f aca="false">IF(E5198="A",H5197+F5198,H5197)</f>
        <v>2694</v>
      </c>
      <c r="I5198" s="0" t="n">
        <f aca="false">IF(E5198="B",I5197+F5198,I5197)</f>
        <v>3337</v>
      </c>
      <c r="J5198" s="0" t="n">
        <f aca="false">all/2-H5198</f>
        <v>2306</v>
      </c>
      <c r="K5198" s="0" t="n">
        <f aca="false">all/2-I5198</f>
        <v>1663</v>
      </c>
      <c r="L5198" s="0" t="n">
        <f aca="false">IF(G5198&lt;all,MIN(1,MAX(0,K5198/(J5198+K5198))),L5197)</f>
        <v>0.418997228521038</v>
      </c>
      <c r="M5198" s="0" t="n">
        <f aca="false">IF(G5198&lt;all,MIN(1,MAX(0,J5198/(J5198+K5198))),M5197)</f>
        <v>0.581002771478962</v>
      </c>
      <c r="N5198" s="0" t="n">
        <f aca="true">RAND()</f>
        <v>0.67722071036543</v>
      </c>
      <c r="O5198" s="1" t="str">
        <f aca="false">IF(N5198&lt;L5198,"A","B")</f>
        <v>B</v>
      </c>
    </row>
    <row r="5199" customFormat="false" ht="13.5" hidden="false" customHeight="false" outlineLevel="0" collapsed="false">
      <c r="E5199" s="1" t="str">
        <f aca="false">IF(G5198&gt;all,"",IF(C5199="",O5198,C5199))</f>
        <v>B</v>
      </c>
      <c r="F5199" s="0" t="n">
        <f aca="false">IF(D5199="",1,D5199)</f>
        <v>1</v>
      </c>
      <c r="G5199" s="0" t="n">
        <f aca="false">G5198+F5199</f>
        <v>6032</v>
      </c>
      <c r="H5199" s="0" t="n">
        <f aca="false">IF(E5199="A",H5198+F5199,H5198)</f>
        <v>2694</v>
      </c>
      <c r="I5199" s="0" t="n">
        <f aca="false">IF(E5199="B",I5198+F5199,I5198)</f>
        <v>3338</v>
      </c>
      <c r="J5199" s="0" t="n">
        <f aca="false">all/2-H5199</f>
        <v>2306</v>
      </c>
      <c r="K5199" s="0" t="n">
        <f aca="false">all/2-I5199</f>
        <v>1662</v>
      </c>
      <c r="L5199" s="0" t="n">
        <f aca="false">IF(G5199&lt;all,MIN(1,MAX(0,K5199/(J5199+K5199))),L5198)</f>
        <v>0.418850806451613</v>
      </c>
      <c r="M5199" s="0" t="n">
        <f aca="false">IF(G5199&lt;all,MIN(1,MAX(0,J5199/(J5199+K5199))),M5198)</f>
        <v>0.581149193548387</v>
      </c>
      <c r="N5199" s="0" t="n">
        <f aca="true">RAND()</f>
        <v>0.785373823155539</v>
      </c>
      <c r="O5199" s="1" t="str">
        <f aca="false">IF(N5199&lt;L5199,"A","B")</f>
        <v>B</v>
      </c>
    </row>
    <row r="5200" customFormat="false" ht="13.5" hidden="false" customHeight="false" outlineLevel="0" collapsed="false">
      <c r="E5200" s="1" t="str">
        <f aca="false">IF(G5199&gt;all,"",IF(C5200="",O5199,C5200))</f>
        <v>B</v>
      </c>
      <c r="F5200" s="0" t="n">
        <f aca="false">IF(D5200="",1,D5200)</f>
        <v>1</v>
      </c>
      <c r="G5200" s="0" t="n">
        <f aca="false">G5199+F5200</f>
        <v>6033</v>
      </c>
      <c r="H5200" s="0" t="n">
        <f aca="false">IF(E5200="A",H5199+F5200,H5199)</f>
        <v>2694</v>
      </c>
      <c r="I5200" s="0" t="n">
        <f aca="false">IF(E5200="B",I5199+F5200,I5199)</f>
        <v>3339</v>
      </c>
      <c r="J5200" s="0" t="n">
        <f aca="false">all/2-H5200</f>
        <v>2306</v>
      </c>
      <c r="K5200" s="0" t="n">
        <f aca="false">all/2-I5200</f>
        <v>1661</v>
      </c>
      <c r="L5200" s="0" t="n">
        <f aca="false">IF(G5200&lt;all,MIN(1,MAX(0,K5200/(J5200+K5200))),L5199)</f>
        <v>0.418704310562138</v>
      </c>
      <c r="M5200" s="0" t="n">
        <f aca="false">IF(G5200&lt;all,MIN(1,MAX(0,J5200/(J5200+K5200))),M5199)</f>
        <v>0.581295689437862</v>
      </c>
      <c r="N5200" s="0" t="n">
        <f aca="true">RAND()</f>
        <v>0.301124460590111</v>
      </c>
      <c r="O5200" s="1" t="str">
        <f aca="false">IF(N5200&lt;L5200,"A","B")</f>
        <v>A</v>
      </c>
    </row>
    <row r="5201" customFormat="false" ht="13.5" hidden="false" customHeight="false" outlineLevel="0" collapsed="false">
      <c r="E5201" s="1" t="str">
        <f aca="false">IF(G5200&gt;all,"",IF(C5201="",O5200,C5201))</f>
        <v>A</v>
      </c>
      <c r="F5201" s="0" t="n">
        <f aca="false">IF(D5201="",1,D5201)</f>
        <v>1</v>
      </c>
      <c r="G5201" s="0" t="n">
        <f aca="false">G5200+F5201</f>
        <v>6034</v>
      </c>
      <c r="H5201" s="0" t="n">
        <f aca="false">IF(E5201="A",H5200+F5201,H5200)</f>
        <v>2695</v>
      </c>
      <c r="I5201" s="0" t="n">
        <f aca="false">IF(E5201="B",I5200+F5201,I5200)</f>
        <v>3339</v>
      </c>
      <c r="J5201" s="0" t="n">
        <f aca="false">all/2-H5201</f>
        <v>2305</v>
      </c>
      <c r="K5201" s="0" t="n">
        <f aca="false">all/2-I5201</f>
        <v>1661</v>
      </c>
      <c r="L5201" s="0" t="n">
        <f aca="false">IF(G5201&lt;all,MIN(1,MAX(0,K5201/(J5201+K5201))),L5200)</f>
        <v>0.41880988401412</v>
      </c>
      <c r="M5201" s="0" t="n">
        <f aca="false">IF(G5201&lt;all,MIN(1,MAX(0,J5201/(J5201+K5201))),M5200)</f>
        <v>0.58119011598588</v>
      </c>
      <c r="N5201" s="0" t="n">
        <f aca="true">RAND()</f>
        <v>0.538730700082888</v>
      </c>
      <c r="O5201" s="1" t="str">
        <f aca="false">IF(N5201&lt;L5201,"A","B")</f>
        <v>B</v>
      </c>
    </row>
    <row r="5202" customFormat="false" ht="13.5" hidden="false" customHeight="false" outlineLevel="0" collapsed="false">
      <c r="E5202" s="1" t="str">
        <f aca="false">IF(G5201&gt;all,"",IF(C5202="",O5201,C5202))</f>
        <v>B</v>
      </c>
      <c r="F5202" s="0" t="n">
        <f aca="false">IF(D5202="",1,D5202)</f>
        <v>1</v>
      </c>
      <c r="G5202" s="0" t="n">
        <f aca="false">G5201+F5202</f>
        <v>6035</v>
      </c>
      <c r="H5202" s="0" t="n">
        <f aca="false">IF(E5202="A",H5201+F5202,H5201)</f>
        <v>2695</v>
      </c>
      <c r="I5202" s="0" t="n">
        <f aca="false">IF(E5202="B",I5201+F5202,I5201)</f>
        <v>3340</v>
      </c>
      <c r="J5202" s="0" t="n">
        <f aca="false">all/2-H5202</f>
        <v>2305</v>
      </c>
      <c r="K5202" s="0" t="n">
        <f aca="false">all/2-I5202</f>
        <v>1660</v>
      </c>
      <c r="L5202" s="0" t="n">
        <f aca="false">IF(G5202&lt;all,MIN(1,MAX(0,K5202/(J5202+K5202))),L5201)</f>
        <v>0.418663303909206</v>
      </c>
      <c r="M5202" s="0" t="n">
        <f aca="false">IF(G5202&lt;all,MIN(1,MAX(0,J5202/(J5202+K5202))),M5201)</f>
        <v>0.581336696090794</v>
      </c>
      <c r="N5202" s="0" t="n">
        <f aca="true">RAND()</f>
        <v>0.354310933566841</v>
      </c>
      <c r="O5202" s="1" t="str">
        <f aca="false">IF(N5202&lt;L5202,"A","B")</f>
        <v>A</v>
      </c>
    </row>
    <row r="5203" customFormat="false" ht="13.5" hidden="false" customHeight="false" outlineLevel="0" collapsed="false">
      <c r="E5203" s="1" t="str">
        <f aca="false">IF(G5202&gt;all,"",IF(C5203="",O5202,C5203))</f>
        <v>A</v>
      </c>
      <c r="F5203" s="0" t="n">
        <f aca="false">IF(D5203="",1,D5203)</f>
        <v>1</v>
      </c>
      <c r="G5203" s="0" t="n">
        <f aca="false">G5202+F5203</f>
        <v>6036</v>
      </c>
      <c r="H5203" s="0" t="n">
        <f aca="false">IF(E5203="A",H5202+F5203,H5202)</f>
        <v>2696</v>
      </c>
      <c r="I5203" s="0" t="n">
        <f aca="false">IF(E5203="B",I5202+F5203,I5202)</f>
        <v>3340</v>
      </c>
      <c r="J5203" s="0" t="n">
        <f aca="false">all/2-H5203</f>
        <v>2304</v>
      </c>
      <c r="K5203" s="0" t="n">
        <f aca="false">all/2-I5203</f>
        <v>1660</v>
      </c>
      <c r="L5203" s="0" t="n">
        <f aca="false">IF(G5203&lt;all,MIN(1,MAX(0,K5203/(J5203+K5203))),L5202)</f>
        <v>0.418768920282543</v>
      </c>
      <c r="M5203" s="0" t="n">
        <f aca="false">IF(G5203&lt;all,MIN(1,MAX(0,J5203/(J5203+K5203))),M5202)</f>
        <v>0.581231079717457</v>
      </c>
      <c r="N5203" s="0" t="n">
        <f aca="true">RAND()</f>
        <v>0.32455889674299</v>
      </c>
      <c r="O5203" s="1" t="str">
        <f aca="false">IF(N5203&lt;L5203,"A","B")</f>
        <v>A</v>
      </c>
    </row>
    <row r="5204" customFormat="false" ht="13.5" hidden="false" customHeight="false" outlineLevel="0" collapsed="false">
      <c r="E5204" s="1" t="str">
        <f aca="false">IF(G5203&gt;all,"",IF(C5204="",O5203,C5204))</f>
        <v>A</v>
      </c>
      <c r="F5204" s="0" t="n">
        <f aca="false">IF(D5204="",1,D5204)</f>
        <v>1</v>
      </c>
      <c r="G5204" s="0" t="n">
        <f aca="false">G5203+F5204</f>
        <v>6037</v>
      </c>
      <c r="H5204" s="0" t="n">
        <f aca="false">IF(E5204="A",H5203+F5204,H5203)</f>
        <v>2697</v>
      </c>
      <c r="I5204" s="0" t="n">
        <f aca="false">IF(E5204="B",I5203+F5204,I5203)</f>
        <v>3340</v>
      </c>
      <c r="J5204" s="0" t="n">
        <f aca="false">all/2-H5204</f>
        <v>2303</v>
      </c>
      <c r="K5204" s="0" t="n">
        <f aca="false">all/2-I5204</f>
        <v>1660</v>
      </c>
      <c r="L5204" s="0" t="n">
        <f aca="false">IF(G5204&lt;all,MIN(1,MAX(0,K5204/(J5204+K5204))),L5203)</f>
        <v>0.418874589957103</v>
      </c>
      <c r="M5204" s="0" t="n">
        <f aca="false">IF(G5204&lt;all,MIN(1,MAX(0,J5204/(J5204+K5204))),M5203)</f>
        <v>0.581125410042897</v>
      </c>
      <c r="N5204" s="0" t="n">
        <f aca="true">RAND()</f>
        <v>0.580274753890743</v>
      </c>
      <c r="O5204" s="1" t="str">
        <f aca="false">IF(N5204&lt;L5204,"A","B")</f>
        <v>B</v>
      </c>
    </row>
    <row r="5205" customFormat="false" ht="13.5" hidden="false" customHeight="false" outlineLevel="0" collapsed="false">
      <c r="E5205" s="1" t="str">
        <f aca="false">IF(G5204&gt;all,"",IF(C5205="",O5204,C5205))</f>
        <v>B</v>
      </c>
      <c r="F5205" s="0" t="n">
        <f aca="false">IF(D5205="",1,D5205)</f>
        <v>1</v>
      </c>
      <c r="G5205" s="0" t="n">
        <f aca="false">G5204+F5205</f>
        <v>6038</v>
      </c>
      <c r="H5205" s="0" t="n">
        <f aca="false">IF(E5205="A",H5204+F5205,H5204)</f>
        <v>2697</v>
      </c>
      <c r="I5205" s="0" t="n">
        <f aca="false">IF(E5205="B",I5204+F5205,I5204)</f>
        <v>3341</v>
      </c>
      <c r="J5205" s="0" t="n">
        <f aca="false">all/2-H5205</f>
        <v>2303</v>
      </c>
      <c r="K5205" s="0" t="n">
        <f aca="false">all/2-I5205</f>
        <v>1659</v>
      </c>
      <c r="L5205" s="0" t="n">
        <f aca="false">IF(G5205&lt;all,MIN(1,MAX(0,K5205/(J5205+K5205))),L5204)</f>
        <v>0.418727915194346</v>
      </c>
      <c r="M5205" s="0" t="n">
        <f aca="false">IF(G5205&lt;all,MIN(1,MAX(0,J5205/(J5205+K5205))),M5204)</f>
        <v>0.581272084805654</v>
      </c>
      <c r="N5205" s="0" t="n">
        <f aca="true">RAND()</f>
        <v>0.0299437211800413</v>
      </c>
      <c r="O5205" s="1" t="str">
        <f aca="false">IF(N5205&lt;L5205,"A","B")</f>
        <v>A</v>
      </c>
    </row>
    <row r="5206" customFormat="false" ht="13.5" hidden="false" customHeight="false" outlineLevel="0" collapsed="false">
      <c r="E5206" s="1" t="str">
        <f aca="false">IF(G5205&gt;all,"",IF(C5206="",O5205,C5206))</f>
        <v>A</v>
      </c>
      <c r="F5206" s="0" t="n">
        <f aca="false">IF(D5206="",1,D5206)</f>
        <v>1</v>
      </c>
      <c r="G5206" s="0" t="n">
        <f aca="false">G5205+F5206</f>
        <v>6039</v>
      </c>
      <c r="H5206" s="0" t="n">
        <f aca="false">IF(E5206="A",H5205+F5206,H5205)</f>
        <v>2698</v>
      </c>
      <c r="I5206" s="0" t="n">
        <f aca="false">IF(E5206="B",I5205+F5206,I5205)</f>
        <v>3341</v>
      </c>
      <c r="J5206" s="0" t="n">
        <f aca="false">all/2-H5206</f>
        <v>2302</v>
      </c>
      <c r="K5206" s="0" t="n">
        <f aca="false">all/2-I5206</f>
        <v>1659</v>
      </c>
      <c r="L5206" s="0" t="n">
        <f aca="false">IF(G5206&lt;all,MIN(1,MAX(0,K5206/(J5206+K5206))),L5205)</f>
        <v>0.41883362787175</v>
      </c>
      <c r="M5206" s="0" t="n">
        <f aca="false">IF(G5206&lt;all,MIN(1,MAX(0,J5206/(J5206+K5206))),M5205)</f>
        <v>0.58116637212825</v>
      </c>
      <c r="N5206" s="0" t="n">
        <f aca="true">RAND()</f>
        <v>0.715695343144847</v>
      </c>
      <c r="O5206" s="1" t="str">
        <f aca="false">IF(N5206&lt;L5206,"A","B")</f>
        <v>B</v>
      </c>
    </row>
    <row r="5207" customFormat="false" ht="13.5" hidden="false" customHeight="false" outlineLevel="0" collapsed="false">
      <c r="E5207" s="1" t="str">
        <f aca="false">IF(G5206&gt;all,"",IF(C5207="",O5206,C5207))</f>
        <v>B</v>
      </c>
      <c r="F5207" s="0" t="n">
        <f aca="false">IF(D5207="",1,D5207)</f>
        <v>1</v>
      </c>
      <c r="G5207" s="0" t="n">
        <f aca="false">G5206+F5207</f>
        <v>6040</v>
      </c>
      <c r="H5207" s="0" t="n">
        <f aca="false">IF(E5207="A",H5206+F5207,H5206)</f>
        <v>2698</v>
      </c>
      <c r="I5207" s="0" t="n">
        <f aca="false">IF(E5207="B",I5206+F5207,I5206)</f>
        <v>3342</v>
      </c>
      <c r="J5207" s="0" t="n">
        <f aca="false">all/2-H5207</f>
        <v>2302</v>
      </c>
      <c r="K5207" s="0" t="n">
        <f aca="false">all/2-I5207</f>
        <v>1658</v>
      </c>
      <c r="L5207" s="0" t="n">
        <f aca="false">IF(G5207&lt;all,MIN(1,MAX(0,K5207/(J5207+K5207))),L5206)</f>
        <v>0.418686868686869</v>
      </c>
      <c r="M5207" s="0" t="n">
        <f aca="false">IF(G5207&lt;all,MIN(1,MAX(0,J5207/(J5207+K5207))),M5206)</f>
        <v>0.581313131313131</v>
      </c>
      <c r="N5207" s="0" t="n">
        <f aca="true">RAND()</f>
        <v>0.497436217677826</v>
      </c>
      <c r="O5207" s="1" t="str">
        <f aca="false">IF(N5207&lt;L5207,"A","B")</f>
        <v>B</v>
      </c>
    </row>
    <row r="5208" customFormat="false" ht="13.5" hidden="false" customHeight="false" outlineLevel="0" collapsed="false">
      <c r="E5208" s="1" t="str">
        <f aca="false">IF(G5207&gt;all,"",IF(C5208="",O5207,C5208))</f>
        <v>B</v>
      </c>
      <c r="F5208" s="0" t="n">
        <f aca="false">IF(D5208="",1,D5208)</f>
        <v>1</v>
      </c>
      <c r="G5208" s="0" t="n">
        <f aca="false">G5207+F5208</f>
        <v>6041</v>
      </c>
      <c r="H5208" s="0" t="n">
        <f aca="false">IF(E5208="A",H5207+F5208,H5207)</f>
        <v>2698</v>
      </c>
      <c r="I5208" s="0" t="n">
        <f aca="false">IF(E5208="B",I5207+F5208,I5207)</f>
        <v>3343</v>
      </c>
      <c r="J5208" s="0" t="n">
        <f aca="false">all/2-H5208</f>
        <v>2302</v>
      </c>
      <c r="K5208" s="0" t="n">
        <f aca="false">all/2-I5208</f>
        <v>1657</v>
      </c>
      <c r="L5208" s="0" t="n">
        <f aca="false">IF(G5208&lt;all,MIN(1,MAX(0,K5208/(J5208+K5208))),L5207)</f>
        <v>0.418540035362465</v>
      </c>
      <c r="M5208" s="0" t="n">
        <f aca="false">IF(G5208&lt;all,MIN(1,MAX(0,J5208/(J5208+K5208))),M5207)</f>
        <v>0.581459964637535</v>
      </c>
      <c r="N5208" s="0" t="n">
        <f aca="true">RAND()</f>
        <v>0.838413734829335</v>
      </c>
      <c r="O5208" s="1" t="str">
        <f aca="false">IF(N5208&lt;L5208,"A","B")</f>
        <v>B</v>
      </c>
    </row>
    <row r="5209" customFormat="false" ht="13.5" hidden="false" customHeight="false" outlineLevel="0" collapsed="false">
      <c r="E5209" s="1" t="str">
        <f aca="false">IF(G5208&gt;all,"",IF(C5209="",O5208,C5209))</f>
        <v>B</v>
      </c>
      <c r="F5209" s="0" t="n">
        <f aca="false">IF(D5209="",1,D5209)</f>
        <v>1</v>
      </c>
      <c r="G5209" s="0" t="n">
        <f aca="false">G5208+F5209</f>
        <v>6042</v>
      </c>
      <c r="H5209" s="0" t="n">
        <f aca="false">IF(E5209="A",H5208+F5209,H5208)</f>
        <v>2698</v>
      </c>
      <c r="I5209" s="0" t="n">
        <f aca="false">IF(E5209="B",I5208+F5209,I5208)</f>
        <v>3344</v>
      </c>
      <c r="J5209" s="0" t="n">
        <f aca="false">all/2-H5209</f>
        <v>2302</v>
      </c>
      <c r="K5209" s="0" t="n">
        <f aca="false">all/2-I5209</f>
        <v>1656</v>
      </c>
      <c r="L5209" s="0" t="n">
        <f aca="false">IF(G5209&lt;all,MIN(1,MAX(0,K5209/(J5209+K5209))),L5208)</f>
        <v>0.418393127842345</v>
      </c>
      <c r="M5209" s="0" t="n">
        <f aca="false">IF(G5209&lt;all,MIN(1,MAX(0,J5209/(J5209+K5209))),M5208)</f>
        <v>0.581606872157655</v>
      </c>
      <c r="N5209" s="0" t="n">
        <f aca="true">RAND()</f>
        <v>0.702448107799422</v>
      </c>
      <c r="O5209" s="1" t="str">
        <f aca="false">IF(N5209&lt;L5209,"A","B")</f>
        <v>B</v>
      </c>
    </row>
    <row r="5210" customFormat="false" ht="13.5" hidden="false" customHeight="false" outlineLevel="0" collapsed="false">
      <c r="E5210" s="1" t="str">
        <f aca="false">IF(G5209&gt;all,"",IF(C5210="",O5209,C5210))</f>
        <v>B</v>
      </c>
      <c r="F5210" s="0" t="n">
        <f aca="false">IF(D5210="",1,D5210)</f>
        <v>1</v>
      </c>
      <c r="G5210" s="0" t="n">
        <f aca="false">G5209+F5210</f>
        <v>6043</v>
      </c>
      <c r="H5210" s="0" t="n">
        <f aca="false">IF(E5210="A",H5209+F5210,H5209)</f>
        <v>2698</v>
      </c>
      <c r="I5210" s="0" t="n">
        <f aca="false">IF(E5210="B",I5209+F5210,I5209)</f>
        <v>3345</v>
      </c>
      <c r="J5210" s="0" t="n">
        <f aca="false">all/2-H5210</f>
        <v>2302</v>
      </c>
      <c r="K5210" s="0" t="n">
        <f aca="false">all/2-I5210</f>
        <v>1655</v>
      </c>
      <c r="L5210" s="0" t="n">
        <f aca="false">IF(G5210&lt;all,MIN(1,MAX(0,K5210/(J5210+K5210))),L5209)</f>
        <v>0.418246146070255</v>
      </c>
      <c r="M5210" s="0" t="n">
        <f aca="false">IF(G5210&lt;all,MIN(1,MAX(0,J5210/(J5210+K5210))),M5209)</f>
        <v>0.581753853929745</v>
      </c>
      <c r="N5210" s="0" t="n">
        <f aca="true">RAND()</f>
        <v>0.20699917471079</v>
      </c>
      <c r="O5210" s="1" t="str">
        <f aca="false">IF(N5210&lt;L5210,"A","B")</f>
        <v>A</v>
      </c>
    </row>
    <row r="5211" customFormat="false" ht="13.5" hidden="false" customHeight="false" outlineLevel="0" collapsed="false">
      <c r="E5211" s="1" t="str">
        <f aca="false">IF(G5210&gt;all,"",IF(C5211="",O5210,C5211))</f>
        <v>A</v>
      </c>
      <c r="F5211" s="0" t="n">
        <f aca="false">IF(D5211="",1,D5211)</f>
        <v>1</v>
      </c>
      <c r="G5211" s="0" t="n">
        <f aca="false">G5210+F5211</f>
        <v>6044</v>
      </c>
      <c r="H5211" s="0" t="n">
        <f aca="false">IF(E5211="A",H5210+F5211,H5210)</f>
        <v>2699</v>
      </c>
      <c r="I5211" s="0" t="n">
        <f aca="false">IF(E5211="B",I5210+F5211,I5210)</f>
        <v>3345</v>
      </c>
      <c r="J5211" s="0" t="n">
        <f aca="false">all/2-H5211</f>
        <v>2301</v>
      </c>
      <c r="K5211" s="0" t="n">
        <f aca="false">all/2-I5211</f>
        <v>1655</v>
      </c>
      <c r="L5211" s="0" t="n">
        <f aca="false">IF(G5211&lt;all,MIN(1,MAX(0,K5211/(J5211+K5211))),L5210)</f>
        <v>0.41835187057634</v>
      </c>
      <c r="M5211" s="0" t="n">
        <f aca="false">IF(G5211&lt;all,MIN(1,MAX(0,J5211/(J5211+K5211))),M5210)</f>
        <v>0.58164812942366</v>
      </c>
      <c r="N5211" s="0" t="n">
        <f aca="true">RAND()</f>
        <v>0.911092484054858</v>
      </c>
      <c r="O5211" s="1" t="str">
        <f aca="false">IF(N5211&lt;L5211,"A","B")</f>
        <v>B</v>
      </c>
    </row>
    <row r="5212" customFormat="false" ht="13.5" hidden="false" customHeight="false" outlineLevel="0" collapsed="false">
      <c r="E5212" s="1" t="str">
        <f aca="false">IF(G5211&gt;all,"",IF(C5212="",O5211,C5212))</f>
        <v>B</v>
      </c>
      <c r="F5212" s="0" t="n">
        <f aca="false">IF(D5212="",1,D5212)</f>
        <v>1</v>
      </c>
      <c r="G5212" s="0" t="n">
        <f aca="false">G5211+F5212</f>
        <v>6045</v>
      </c>
      <c r="H5212" s="0" t="n">
        <f aca="false">IF(E5212="A",H5211+F5212,H5211)</f>
        <v>2699</v>
      </c>
      <c r="I5212" s="0" t="n">
        <f aca="false">IF(E5212="B",I5211+F5212,I5211)</f>
        <v>3346</v>
      </c>
      <c r="J5212" s="0" t="n">
        <f aca="false">all/2-H5212</f>
        <v>2301</v>
      </c>
      <c r="K5212" s="0" t="n">
        <f aca="false">all/2-I5212</f>
        <v>1654</v>
      </c>
      <c r="L5212" s="0" t="n">
        <f aca="false">IF(G5212&lt;all,MIN(1,MAX(0,K5212/(J5212+K5212))),L5211)</f>
        <v>0.418204804045512</v>
      </c>
      <c r="M5212" s="0" t="n">
        <f aca="false">IF(G5212&lt;all,MIN(1,MAX(0,J5212/(J5212+K5212))),M5211)</f>
        <v>0.581795195954488</v>
      </c>
      <c r="N5212" s="0" t="n">
        <f aca="true">RAND()</f>
        <v>0.624641615277506</v>
      </c>
      <c r="O5212" s="1" t="str">
        <f aca="false">IF(N5212&lt;L5212,"A","B")</f>
        <v>B</v>
      </c>
    </row>
    <row r="5213" customFormat="false" ht="13.5" hidden="false" customHeight="false" outlineLevel="0" collapsed="false">
      <c r="E5213" s="1" t="str">
        <f aca="false">IF(G5212&gt;all,"",IF(C5213="",O5212,C5213))</f>
        <v>B</v>
      </c>
      <c r="F5213" s="0" t="n">
        <f aca="false">IF(D5213="",1,D5213)</f>
        <v>1</v>
      </c>
      <c r="G5213" s="0" t="n">
        <f aca="false">G5212+F5213</f>
        <v>6046</v>
      </c>
      <c r="H5213" s="0" t="n">
        <f aca="false">IF(E5213="A",H5212+F5213,H5212)</f>
        <v>2699</v>
      </c>
      <c r="I5213" s="0" t="n">
        <f aca="false">IF(E5213="B",I5212+F5213,I5212)</f>
        <v>3347</v>
      </c>
      <c r="J5213" s="0" t="n">
        <f aca="false">all/2-H5213</f>
        <v>2301</v>
      </c>
      <c r="K5213" s="0" t="n">
        <f aca="false">all/2-I5213</f>
        <v>1653</v>
      </c>
      <c r="L5213" s="0" t="n">
        <f aca="false">IF(G5213&lt;all,MIN(1,MAX(0,K5213/(J5213+K5213))),L5212)</f>
        <v>0.418057663125948</v>
      </c>
      <c r="M5213" s="0" t="n">
        <f aca="false">IF(G5213&lt;all,MIN(1,MAX(0,J5213/(J5213+K5213))),M5212)</f>
        <v>0.581942336874052</v>
      </c>
      <c r="N5213" s="0" t="n">
        <f aca="true">RAND()</f>
        <v>0.582383017690274</v>
      </c>
      <c r="O5213" s="1" t="str">
        <f aca="false">IF(N5213&lt;L5213,"A","B")</f>
        <v>B</v>
      </c>
    </row>
    <row r="5214" customFormat="false" ht="13.5" hidden="false" customHeight="false" outlineLevel="0" collapsed="false">
      <c r="E5214" s="1" t="str">
        <f aca="false">IF(G5213&gt;all,"",IF(C5214="",O5213,C5214))</f>
        <v>B</v>
      </c>
      <c r="F5214" s="0" t="n">
        <f aca="false">IF(D5214="",1,D5214)</f>
        <v>1</v>
      </c>
      <c r="G5214" s="0" t="n">
        <f aca="false">G5213+F5214</f>
        <v>6047</v>
      </c>
      <c r="H5214" s="0" t="n">
        <f aca="false">IF(E5214="A",H5213+F5214,H5213)</f>
        <v>2699</v>
      </c>
      <c r="I5214" s="0" t="n">
        <f aca="false">IF(E5214="B",I5213+F5214,I5213)</f>
        <v>3348</v>
      </c>
      <c r="J5214" s="0" t="n">
        <f aca="false">all/2-H5214</f>
        <v>2301</v>
      </c>
      <c r="K5214" s="0" t="n">
        <f aca="false">all/2-I5214</f>
        <v>1652</v>
      </c>
      <c r="L5214" s="0" t="n">
        <f aca="false">IF(G5214&lt;all,MIN(1,MAX(0,K5214/(J5214+K5214))),L5213)</f>
        <v>0.417910447761194</v>
      </c>
      <c r="M5214" s="0" t="n">
        <f aca="false">IF(G5214&lt;all,MIN(1,MAX(0,J5214/(J5214+K5214))),M5213)</f>
        <v>0.582089552238806</v>
      </c>
      <c r="N5214" s="0" t="n">
        <f aca="true">RAND()</f>
        <v>0.972718809509137</v>
      </c>
      <c r="O5214" s="1" t="str">
        <f aca="false">IF(N5214&lt;L5214,"A","B")</f>
        <v>B</v>
      </c>
    </row>
    <row r="5215" customFormat="false" ht="13.5" hidden="false" customHeight="false" outlineLevel="0" collapsed="false">
      <c r="E5215" s="1" t="str">
        <f aca="false">IF(G5214&gt;all,"",IF(C5215="",O5214,C5215))</f>
        <v>B</v>
      </c>
      <c r="F5215" s="0" t="n">
        <f aca="false">IF(D5215="",1,D5215)</f>
        <v>1</v>
      </c>
      <c r="G5215" s="0" t="n">
        <f aca="false">G5214+F5215</f>
        <v>6048</v>
      </c>
      <c r="H5215" s="0" t="n">
        <f aca="false">IF(E5215="A",H5214+F5215,H5214)</f>
        <v>2699</v>
      </c>
      <c r="I5215" s="0" t="n">
        <f aca="false">IF(E5215="B",I5214+F5215,I5214)</f>
        <v>3349</v>
      </c>
      <c r="J5215" s="0" t="n">
        <f aca="false">all/2-H5215</f>
        <v>2301</v>
      </c>
      <c r="K5215" s="0" t="n">
        <f aca="false">all/2-I5215</f>
        <v>1651</v>
      </c>
      <c r="L5215" s="0" t="n">
        <f aca="false">IF(G5215&lt;all,MIN(1,MAX(0,K5215/(J5215+K5215))),L5214)</f>
        <v>0.417763157894737</v>
      </c>
      <c r="M5215" s="0" t="n">
        <f aca="false">IF(G5215&lt;all,MIN(1,MAX(0,J5215/(J5215+K5215))),M5214)</f>
        <v>0.582236842105263</v>
      </c>
      <c r="N5215" s="0" t="n">
        <f aca="true">RAND()</f>
        <v>0.401430583628123</v>
      </c>
      <c r="O5215" s="1" t="str">
        <f aca="false">IF(N5215&lt;L5215,"A","B")</f>
        <v>A</v>
      </c>
    </row>
    <row r="5216" customFormat="false" ht="13.5" hidden="false" customHeight="false" outlineLevel="0" collapsed="false">
      <c r="E5216" s="1" t="str">
        <f aca="false">IF(G5215&gt;all,"",IF(C5216="",O5215,C5216))</f>
        <v>A</v>
      </c>
      <c r="F5216" s="0" t="n">
        <f aca="false">IF(D5216="",1,D5216)</f>
        <v>1</v>
      </c>
      <c r="G5216" s="0" t="n">
        <f aca="false">G5215+F5216</f>
        <v>6049</v>
      </c>
      <c r="H5216" s="0" t="n">
        <f aca="false">IF(E5216="A",H5215+F5216,H5215)</f>
        <v>2700</v>
      </c>
      <c r="I5216" s="0" t="n">
        <f aca="false">IF(E5216="B",I5215+F5216,I5215)</f>
        <v>3349</v>
      </c>
      <c r="J5216" s="0" t="n">
        <f aca="false">all/2-H5216</f>
        <v>2300</v>
      </c>
      <c r="K5216" s="0" t="n">
        <f aca="false">all/2-I5216</f>
        <v>1651</v>
      </c>
      <c r="L5216" s="0" t="n">
        <f aca="false">IF(G5216&lt;all,MIN(1,MAX(0,K5216/(J5216+K5216))),L5215)</f>
        <v>0.417868893950899</v>
      </c>
      <c r="M5216" s="0" t="n">
        <f aca="false">IF(G5216&lt;all,MIN(1,MAX(0,J5216/(J5216+K5216))),M5215)</f>
        <v>0.582131106049102</v>
      </c>
      <c r="N5216" s="0" t="n">
        <f aca="true">RAND()</f>
        <v>0.157212449859081</v>
      </c>
      <c r="O5216" s="1" t="str">
        <f aca="false">IF(N5216&lt;L5216,"A","B")</f>
        <v>A</v>
      </c>
    </row>
    <row r="5217" customFormat="false" ht="13.5" hidden="false" customHeight="false" outlineLevel="0" collapsed="false">
      <c r="E5217" s="1" t="str">
        <f aca="false">IF(G5216&gt;all,"",IF(C5217="",O5216,C5217))</f>
        <v>A</v>
      </c>
      <c r="F5217" s="0" t="n">
        <f aca="false">IF(D5217="",1,D5217)</f>
        <v>1</v>
      </c>
      <c r="G5217" s="0" t="n">
        <f aca="false">G5216+F5217</f>
        <v>6050</v>
      </c>
      <c r="H5217" s="0" t="n">
        <f aca="false">IF(E5217="A",H5216+F5217,H5216)</f>
        <v>2701</v>
      </c>
      <c r="I5217" s="0" t="n">
        <f aca="false">IF(E5217="B",I5216+F5217,I5216)</f>
        <v>3349</v>
      </c>
      <c r="J5217" s="0" t="n">
        <f aca="false">all/2-H5217</f>
        <v>2299</v>
      </c>
      <c r="K5217" s="0" t="n">
        <f aca="false">all/2-I5217</f>
        <v>1651</v>
      </c>
      <c r="L5217" s="0" t="n">
        <f aca="false">IF(G5217&lt;all,MIN(1,MAX(0,K5217/(J5217+K5217))),L5216)</f>
        <v>0.417974683544304</v>
      </c>
      <c r="M5217" s="0" t="n">
        <f aca="false">IF(G5217&lt;all,MIN(1,MAX(0,J5217/(J5217+K5217))),M5216)</f>
        <v>0.582025316455696</v>
      </c>
      <c r="N5217" s="0" t="n">
        <f aca="true">RAND()</f>
        <v>0.920785543761297</v>
      </c>
      <c r="O5217" s="1" t="str">
        <f aca="false">IF(N5217&lt;L5217,"A","B")</f>
        <v>B</v>
      </c>
    </row>
    <row r="5218" customFormat="false" ht="13.5" hidden="false" customHeight="false" outlineLevel="0" collapsed="false">
      <c r="E5218" s="1" t="str">
        <f aca="false">IF(G5217&gt;all,"",IF(C5218="",O5217,C5218))</f>
        <v>B</v>
      </c>
      <c r="F5218" s="0" t="n">
        <f aca="false">IF(D5218="",1,D5218)</f>
        <v>1</v>
      </c>
      <c r="G5218" s="0" t="n">
        <f aca="false">G5217+F5218</f>
        <v>6051</v>
      </c>
      <c r="H5218" s="0" t="n">
        <f aca="false">IF(E5218="A",H5217+F5218,H5217)</f>
        <v>2701</v>
      </c>
      <c r="I5218" s="0" t="n">
        <f aca="false">IF(E5218="B",I5217+F5218,I5217)</f>
        <v>3350</v>
      </c>
      <c r="J5218" s="0" t="n">
        <f aca="false">all/2-H5218</f>
        <v>2299</v>
      </c>
      <c r="K5218" s="0" t="n">
        <f aca="false">all/2-I5218</f>
        <v>1650</v>
      </c>
      <c r="L5218" s="0" t="n">
        <f aca="false">IF(G5218&lt;all,MIN(1,MAX(0,K5218/(J5218+K5218))),L5217)</f>
        <v>0.417827298050139</v>
      </c>
      <c r="M5218" s="0" t="n">
        <f aca="false">IF(G5218&lt;all,MIN(1,MAX(0,J5218/(J5218+K5218))),M5217)</f>
        <v>0.582172701949861</v>
      </c>
      <c r="N5218" s="0" t="n">
        <f aca="true">RAND()</f>
        <v>0.993083761084876</v>
      </c>
      <c r="O5218" s="1" t="str">
        <f aca="false">IF(N5218&lt;L5218,"A","B")</f>
        <v>B</v>
      </c>
    </row>
    <row r="5219" customFormat="false" ht="13.5" hidden="false" customHeight="false" outlineLevel="0" collapsed="false">
      <c r="E5219" s="1" t="str">
        <f aca="false">IF(G5218&gt;all,"",IF(C5219="",O5218,C5219))</f>
        <v>B</v>
      </c>
      <c r="F5219" s="0" t="n">
        <f aca="false">IF(D5219="",1,D5219)</f>
        <v>1</v>
      </c>
      <c r="G5219" s="0" t="n">
        <f aca="false">G5218+F5219</f>
        <v>6052</v>
      </c>
      <c r="H5219" s="0" t="n">
        <f aca="false">IF(E5219="A",H5218+F5219,H5218)</f>
        <v>2701</v>
      </c>
      <c r="I5219" s="0" t="n">
        <f aca="false">IF(E5219="B",I5218+F5219,I5218)</f>
        <v>3351</v>
      </c>
      <c r="J5219" s="0" t="n">
        <f aca="false">all/2-H5219</f>
        <v>2299</v>
      </c>
      <c r="K5219" s="0" t="n">
        <f aca="false">all/2-I5219</f>
        <v>1649</v>
      </c>
      <c r="L5219" s="0" t="n">
        <f aca="false">IF(G5219&lt;all,MIN(1,MAX(0,K5219/(J5219+K5219))),L5218)</f>
        <v>0.417679837892604</v>
      </c>
      <c r="M5219" s="0" t="n">
        <f aca="false">IF(G5219&lt;all,MIN(1,MAX(0,J5219/(J5219+K5219))),M5218)</f>
        <v>0.582320162107396</v>
      </c>
      <c r="N5219" s="0" t="n">
        <f aca="true">RAND()</f>
        <v>0.17193785328956</v>
      </c>
      <c r="O5219" s="1" t="str">
        <f aca="false">IF(N5219&lt;L5219,"A","B")</f>
        <v>A</v>
      </c>
    </row>
    <row r="5220" customFormat="false" ht="13.5" hidden="false" customHeight="false" outlineLevel="0" collapsed="false">
      <c r="E5220" s="1" t="str">
        <f aca="false">IF(G5219&gt;all,"",IF(C5220="",O5219,C5220))</f>
        <v>A</v>
      </c>
      <c r="F5220" s="0" t="n">
        <f aca="false">IF(D5220="",1,D5220)</f>
        <v>1</v>
      </c>
      <c r="G5220" s="0" t="n">
        <f aca="false">G5219+F5220</f>
        <v>6053</v>
      </c>
      <c r="H5220" s="0" t="n">
        <f aca="false">IF(E5220="A",H5219+F5220,H5219)</f>
        <v>2702</v>
      </c>
      <c r="I5220" s="0" t="n">
        <f aca="false">IF(E5220="B",I5219+F5220,I5219)</f>
        <v>3351</v>
      </c>
      <c r="J5220" s="0" t="n">
        <f aca="false">all/2-H5220</f>
        <v>2298</v>
      </c>
      <c r="K5220" s="0" t="n">
        <f aca="false">all/2-I5220</f>
        <v>1649</v>
      </c>
      <c r="L5220" s="0" t="n">
        <f aca="false">IF(G5220&lt;all,MIN(1,MAX(0,K5220/(J5220+K5220))),L5219)</f>
        <v>0.417785659994933</v>
      </c>
      <c r="M5220" s="0" t="n">
        <f aca="false">IF(G5220&lt;all,MIN(1,MAX(0,J5220/(J5220+K5220))),M5219)</f>
        <v>0.582214340005067</v>
      </c>
      <c r="N5220" s="0" t="n">
        <f aca="true">RAND()</f>
        <v>0.851459051222654</v>
      </c>
      <c r="O5220" s="1" t="str">
        <f aca="false">IF(N5220&lt;L5220,"A","B")</f>
        <v>B</v>
      </c>
    </row>
    <row r="5221" customFormat="false" ht="13.5" hidden="false" customHeight="false" outlineLevel="0" collapsed="false">
      <c r="E5221" s="1" t="str">
        <f aca="false">IF(G5220&gt;all,"",IF(C5221="",O5220,C5221))</f>
        <v>B</v>
      </c>
      <c r="F5221" s="0" t="n">
        <f aca="false">IF(D5221="",1,D5221)</f>
        <v>1</v>
      </c>
      <c r="G5221" s="0" t="n">
        <f aca="false">G5220+F5221</f>
        <v>6054</v>
      </c>
      <c r="H5221" s="0" t="n">
        <f aca="false">IF(E5221="A",H5220+F5221,H5220)</f>
        <v>2702</v>
      </c>
      <c r="I5221" s="0" t="n">
        <f aca="false">IF(E5221="B",I5220+F5221,I5220)</f>
        <v>3352</v>
      </c>
      <c r="J5221" s="0" t="n">
        <f aca="false">all/2-H5221</f>
        <v>2298</v>
      </c>
      <c r="K5221" s="0" t="n">
        <f aca="false">all/2-I5221</f>
        <v>1648</v>
      </c>
      <c r="L5221" s="0" t="n">
        <f aca="false">IF(G5221&lt;all,MIN(1,MAX(0,K5221/(J5221+K5221))),L5220)</f>
        <v>0.417638114546376</v>
      </c>
      <c r="M5221" s="0" t="n">
        <f aca="false">IF(G5221&lt;all,MIN(1,MAX(0,J5221/(J5221+K5221))),M5220)</f>
        <v>0.582361885453624</v>
      </c>
      <c r="N5221" s="0" t="n">
        <f aca="true">RAND()</f>
        <v>0.364750695259516</v>
      </c>
      <c r="O5221" s="1" t="str">
        <f aca="false">IF(N5221&lt;L5221,"A","B")</f>
        <v>A</v>
      </c>
    </row>
    <row r="5222" customFormat="false" ht="13.5" hidden="false" customHeight="false" outlineLevel="0" collapsed="false">
      <c r="E5222" s="1" t="str">
        <f aca="false">IF(G5221&gt;all,"",IF(C5222="",O5221,C5222))</f>
        <v>A</v>
      </c>
      <c r="F5222" s="0" t="n">
        <f aca="false">IF(D5222="",1,D5222)</f>
        <v>1</v>
      </c>
      <c r="G5222" s="0" t="n">
        <f aca="false">G5221+F5222</f>
        <v>6055</v>
      </c>
      <c r="H5222" s="0" t="n">
        <f aca="false">IF(E5222="A",H5221+F5222,H5221)</f>
        <v>2703</v>
      </c>
      <c r="I5222" s="0" t="n">
        <f aca="false">IF(E5222="B",I5221+F5222,I5221)</f>
        <v>3352</v>
      </c>
      <c r="J5222" s="0" t="n">
        <f aca="false">all/2-H5222</f>
        <v>2297</v>
      </c>
      <c r="K5222" s="0" t="n">
        <f aca="false">all/2-I5222</f>
        <v>1648</v>
      </c>
      <c r="L5222" s="0" t="n">
        <f aca="false">IF(G5222&lt;all,MIN(1,MAX(0,K5222/(J5222+K5222))),L5221)</f>
        <v>0.417743979721166</v>
      </c>
      <c r="M5222" s="0" t="n">
        <f aca="false">IF(G5222&lt;all,MIN(1,MAX(0,J5222/(J5222+K5222))),M5221)</f>
        <v>0.582256020278834</v>
      </c>
      <c r="N5222" s="0" t="n">
        <f aca="true">RAND()</f>
        <v>0.546980149719753</v>
      </c>
      <c r="O5222" s="1" t="str">
        <f aca="false">IF(N5222&lt;L5222,"A","B")</f>
        <v>B</v>
      </c>
    </row>
    <row r="5223" customFormat="false" ht="13.5" hidden="false" customHeight="false" outlineLevel="0" collapsed="false">
      <c r="E5223" s="1" t="str">
        <f aca="false">IF(G5222&gt;all,"",IF(C5223="",O5222,C5223))</f>
        <v>B</v>
      </c>
      <c r="F5223" s="0" t="n">
        <f aca="false">IF(D5223="",1,D5223)</f>
        <v>1</v>
      </c>
      <c r="G5223" s="0" t="n">
        <f aca="false">G5222+F5223</f>
        <v>6056</v>
      </c>
      <c r="H5223" s="0" t="n">
        <f aca="false">IF(E5223="A",H5222+F5223,H5222)</f>
        <v>2703</v>
      </c>
      <c r="I5223" s="0" t="n">
        <f aca="false">IF(E5223="B",I5222+F5223,I5222)</f>
        <v>3353</v>
      </c>
      <c r="J5223" s="0" t="n">
        <f aca="false">all/2-H5223</f>
        <v>2297</v>
      </c>
      <c r="K5223" s="0" t="n">
        <f aca="false">all/2-I5223</f>
        <v>1647</v>
      </c>
      <c r="L5223" s="0" t="n">
        <f aca="false">IF(G5223&lt;all,MIN(1,MAX(0,K5223/(J5223+K5223))),L5222)</f>
        <v>0.417596348884381</v>
      </c>
      <c r="M5223" s="0" t="n">
        <f aca="false">IF(G5223&lt;all,MIN(1,MAX(0,J5223/(J5223+K5223))),M5222)</f>
        <v>0.582403651115619</v>
      </c>
      <c r="N5223" s="0" t="n">
        <f aca="true">RAND()</f>
        <v>0.437609209169304</v>
      </c>
      <c r="O5223" s="1" t="str">
        <f aca="false">IF(N5223&lt;L5223,"A","B")</f>
        <v>B</v>
      </c>
    </row>
    <row r="5224" customFormat="false" ht="13.5" hidden="false" customHeight="false" outlineLevel="0" collapsed="false">
      <c r="E5224" s="1" t="str">
        <f aca="false">IF(G5223&gt;all,"",IF(C5224="",O5223,C5224))</f>
        <v>B</v>
      </c>
      <c r="F5224" s="0" t="n">
        <f aca="false">IF(D5224="",1,D5224)</f>
        <v>1</v>
      </c>
      <c r="G5224" s="0" t="n">
        <f aca="false">G5223+F5224</f>
        <v>6057</v>
      </c>
      <c r="H5224" s="0" t="n">
        <f aca="false">IF(E5224="A",H5223+F5224,H5223)</f>
        <v>2703</v>
      </c>
      <c r="I5224" s="0" t="n">
        <f aca="false">IF(E5224="B",I5223+F5224,I5223)</f>
        <v>3354</v>
      </c>
      <c r="J5224" s="0" t="n">
        <f aca="false">all/2-H5224</f>
        <v>2297</v>
      </c>
      <c r="K5224" s="0" t="n">
        <f aca="false">all/2-I5224</f>
        <v>1646</v>
      </c>
      <c r="L5224" s="0" t="n">
        <f aca="false">IF(G5224&lt;all,MIN(1,MAX(0,K5224/(J5224+K5224))),L5223)</f>
        <v>0.417448643165103</v>
      </c>
      <c r="M5224" s="0" t="n">
        <f aca="false">IF(G5224&lt;all,MIN(1,MAX(0,J5224/(J5224+K5224))),M5223)</f>
        <v>0.582551356834897</v>
      </c>
      <c r="N5224" s="0" t="n">
        <f aca="true">RAND()</f>
        <v>0.635472895074016</v>
      </c>
      <c r="O5224" s="1" t="str">
        <f aca="false">IF(N5224&lt;L5224,"A","B")</f>
        <v>B</v>
      </c>
    </row>
    <row r="5225" customFormat="false" ht="13.5" hidden="false" customHeight="false" outlineLevel="0" collapsed="false">
      <c r="E5225" s="1" t="str">
        <f aca="false">IF(G5224&gt;all,"",IF(C5225="",O5224,C5225))</f>
        <v>B</v>
      </c>
      <c r="F5225" s="0" t="n">
        <f aca="false">IF(D5225="",1,D5225)</f>
        <v>1</v>
      </c>
      <c r="G5225" s="0" t="n">
        <f aca="false">G5224+F5225</f>
        <v>6058</v>
      </c>
      <c r="H5225" s="0" t="n">
        <f aca="false">IF(E5225="A",H5224+F5225,H5224)</f>
        <v>2703</v>
      </c>
      <c r="I5225" s="0" t="n">
        <f aca="false">IF(E5225="B",I5224+F5225,I5224)</f>
        <v>3355</v>
      </c>
      <c r="J5225" s="0" t="n">
        <f aca="false">all/2-H5225</f>
        <v>2297</v>
      </c>
      <c r="K5225" s="0" t="n">
        <f aca="false">all/2-I5225</f>
        <v>1645</v>
      </c>
      <c r="L5225" s="0" t="n">
        <f aca="false">IF(G5225&lt;all,MIN(1,MAX(0,K5225/(J5225+K5225))),L5224)</f>
        <v>0.417300862506342</v>
      </c>
      <c r="M5225" s="0" t="n">
        <f aca="false">IF(G5225&lt;all,MIN(1,MAX(0,J5225/(J5225+K5225))),M5224)</f>
        <v>0.582699137493658</v>
      </c>
      <c r="N5225" s="0" t="n">
        <f aca="true">RAND()</f>
        <v>0.132526840552036</v>
      </c>
      <c r="O5225" s="1" t="str">
        <f aca="false">IF(N5225&lt;L5225,"A","B")</f>
        <v>A</v>
      </c>
    </row>
    <row r="5226" customFormat="false" ht="13.5" hidden="false" customHeight="false" outlineLevel="0" collapsed="false">
      <c r="E5226" s="1" t="str">
        <f aca="false">IF(G5225&gt;all,"",IF(C5226="",O5225,C5226))</f>
        <v>A</v>
      </c>
      <c r="F5226" s="0" t="n">
        <f aca="false">IF(D5226="",1,D5226)</f>
        <v>1</v>
      </c>
      <c r="G5226" s="0" t="n">
        <f aca="false">G5225+F5226</f>
        <v>6059</v>
      </c>
      <c r="H5226" s="0" t="n">
        <f aca="false">IF(E5226="A",H5225+F5226,H5225)</f>
        <v>2704</v>
      </c>
      <c r="I5226" s="0" t="n">
        <f aca="false">IF(E5226="B",I5225+F5226,I5225)</f>
        <v>3355</v>
      </c>
      <c r="J5226" s="0" t="n">
        <f aca="false">all/2-H5226</f>
        <v>2296</v>
      </c>
      <c r="K5226" s="0" t="n">
        <f aca="false">all/2-I5226</f>
        <v>1645</v>
      </c>
      <c r="L5226" s="0" t="n">
        <f aca="false">IF(G5226&lt;all,MIN(1,MAX(0,K5226/(J5226+K5226))),L5225)</f>
        <v>0.41740674955595</v>
      </c>
      <c r="M5226" s="0" t="n">
        <f aca="false">IF(G5226&lt;all,MIN(1,MAX(0,J5226/(J5226+K5226))),M5225)</f>
        <v>0.58259325044405</v>
      </c>
      <c r="N5226" s="0" t="n">
        <f aca="true">RAND()</f>
        <v>0.446728355066909</v>
      </c>
      <c r="O5226" s="1" t="str">
        <f aca="false">IF(N5226&lt;L5226,"A","B")</f>
        <v>B</v>
      </c>
    </row>
    <row r="5227" customFormat="false" ht="13.5" hidden="false" customHeight="false" outlineLevel="0" collapsed="false">
      <c r="E5227" s="1" t="str">
        <f aca="false">IF(G5226&gt;all,"",IF(C5227="",O5226,C5227))</f>
        <v>B</v>
      </c>
      <c r="F5227" s="0" t="n">
        <f aca="false">IF(D5227="",1,D5227)</f>
        <v>1</v>
      </c>
      <c r="G5227" s="0" t="n">
        <f aca="false">G5226+F5227</f>
        <v>6060</v>
      </c>
      <c r="H5227" s="0" t="n">
        <f aca="false">IF(E5227="A",H5226+F5227,H5226)</f>
        <v>2704</v>
      </c>
      <c r="I5227" s="0" t="n">
        <f aca="false">IF(E5227="B",I5226+F5227,I5226)</f>
        <v>3356</v>
      </c>
      <c r="J5227" s="0" t="n">
        <f aca="false">all/2-H5227</f>
        <v>2296</v>
      </c>
      <c r="K5227" s="0" t="n">
        <f aca="false">all/2-I5227</f>
        <v>1644</v>
      </c>
      <c r="L5227" s="0" t="n">
        <f aca="false">IF(G5227&lt;all,MIN(1,MAX(0,K5227/(J5227+K5227))),L5226)</f>
        <v>0.417258883248731</v>
      </c>
      <c r="M5227" s="0" t="n">
        <f aca="false">IF(G5227&lt;all,MIN(1,MAX(0,J5227/(J5227+K5227))),M5226)</f>
        <v>0.582741116751269</v>
      </c>
      <c r="N5227" s="0" t="n">
        <f aca="true">RAND()</f>
        <v>0.381135568209309</v>
      </c>
      <c r="O5227" s="1" t="str">
        <f aca="false">IF(N5227&lt;L5227,"A","B")</f>
        <v>A</v>
      </c>
    </row>
    <row r="5228" customFormat="false" ht="13.5" hidden="false" customHeight="false" outlineLevel="0" collapsed="false">
      <c r="E5228" s="1" t="str">
        <f aca="false">IF(G5227&gt;all,"",IF(C5228="",O5227,C5228))</f>
        <v>A</v>
      </c>
      <c r="F5228" s="0" t="n">
        <f aca="false">IF(D5228="",1,D5228)</f>
        <v>1</v>
      </c>
      <c r="G5228" s="0" t="n">
        <f aca="false">G5227+F5228</f>
        <v>6061</v>
      </c>
      <c r="H5228" s="0" t="n">
        <f aca="false">IF(E5228="A",H5227+F5228,H5227)</f>
        <v>2705</v>
      </c>
      <c r="I5228" s="0" t="n">
        <f aca="false">IF(E5228="B",I5227+F5228,I5227)</f>
        <v>3356</v>
      </c>
      <c r="J5228" s="0" t="n">
        <f aca="false">all/2-H5228</f>
        <v>2295</v>
      </c>
      <c r="K5228" s="0" t="n">
        <f aca="false">all/2-I5228</f>
        <v>1644</v>
      </c>
      <c r="L5228" s="0" t="n">
        <f aca="false">IF(G5228&lt;all,MIN(1,MAX(0,K5228/(J5228+K5228))),L5227)</f>
        <v>0.417364813404417</v>
      </c>
      <c r="M5228" s="0" t="n">
        <f aca="false">IF(G5228&lt;all,MIN(1,MAX(0,J5228/(J5228+K5228))),M5227)</f>
        <v>0.582635186595583</v>
      </c>
      <c r="N5228" s="0" t="n">
        <f aca="true">RAND()</f>
        <v>0.782076262347122</v>
      </c>
      <c r="O5228" s="1" t="str">
        <f aca="false">IF(N5228&lt;L5228,"A","B")</f>
        <v>B</v>
      </c>
    </row>
    <row r="5229" customFormat="false" ht="13.5" hidden="false" customHeight="false" outlineLevel="0" collapsed="false">
      <c r="E5229" s="1" t="str">
        <f aca="false">IF(G5228&gt;all,"",IF(C5229="",O5228,C5229))</f>
        <v>B</v>
      </c>
      <c r="F5229" s="0" t="n">
        <f aca="false">IF(D5229="",1,D5229)</f>
        <v>1</v>
      </c>
      <c r="G5229" s="0" t="n">
        <f aca="false">G5228+F5229</f>
        <v>6062</v>
      </c>
      <c r="H5229" s="0" t="n">
        <f aca="false">IF(E5229="A",H5228+F5229,H5228)</f>
        <v>2705</v>
      </c>
      <c r="I5229" s="0" t="n">
        <f aca="false">IF(E5229="B",I5228+F5229,I5228)</f>
        <v>3357</v>
      </c>
      <c r="J5229" s="0" t="n">
        <f aca="false">all/2-H5229</f>
        <v>2295</v>
      </c>
      <c r="K5229" s="0" t="n">
        <f aca="false">all/2-I5229</f>
        <v>1643</v>
      </c>
      <c r="L5229" s="0" t="n">
        <f aca="false">IF(G5229&lt;all,MIN(1,MAX(0,K5229/(J5229+K5229))),L5228)</f>
        <v>0.41721686135094</v>
      </c>
      <c r="M5229" s="0" t="n">
        <f aca="false">IF(G5229&lt;all,MIN(1,MAX(0,J5229/(J5229+K5229))),M5228)</f>
        <v>0.58278313864906</v>
      </c>
      <c r="N5229" s="0" t="n">
        <f aca="true">RAND()</f>
        <v>0.961419364547386</v>
      </c>
      <c r="O5229" s="1" t="str">
        <f aca="false">IF(N5229&lt;L5229,"A","B")</f>
        <v>B</v>
      </c>
    </row>
    <row r="5230" customFormat="false" ht="13.5" hidden="false" customHeight="false" outlineLevel="0" collapsed="false">
      <c r="E5230" s="1" t="str">
        <f aca="false">IF(G5229&gt;all,"",IF(C5230="",O5229,C5230))</f>
        <v>B</v>
      </c>
      <c r="F5230" s="0" t="n">
        <f aca="false">IF(D5230="",1,D5230)</f>
        <v>1</v>
      </c>
      <c r="G5230" s="0" t="n">
        <f aca="false">G5229+F5230</f>
        <v>6063</v>
      </c>
      <c r="H5230" s="0" t="n">
        <f aca="false">IF(E5230="A",H5229+F5230,H5229)</f>
        <v>2705</v>
      </c>
      <c r="I5230" s="0" t="n">
        <f aca="false">IF(E5230="B",I5229+F5230,I5229)</f>
        <v>3358</v>
      </c>
      <c r="J5230" s="0" t="n">
        <f aca="false">all/2-H5230</f>
        <v>2295</v>
      </c>
      <c r="K5230" s="0" t="n">
        <f aca="false">all/2-I5230</f>
        <v>1642</v>
      </c>
      <c r="L5230" s="0" t="n">
        <f aca="false">IF(G5230&lt;all,MIN(1,MAX(0,K5230/(J5230+K5230))),L5229)</f>
        <v>0.417068834137668</v>
      </c>
      <c r="M5230" s="0" t="n">
        <f aca="false">IF(G5230&lt;all,MIN(1,MAX(0,J5230/(J5230+K5230))),M5229)</f>
        <v>0.582931165862332</v>
      </c>
      <c r="N5230" s="0" t="n">
        <f aca="true">RAND()</f>
        <v>0.233909234888593</v>
      </c>
      <c r="O5230" s="1" t="str">
        <f aca="false">IF(N5230&lt;L5230,"A","B")</f>
        <v>A</v>
      </c>
    </row>
    <row r="5231" customFormat="false" ht="13.5" hidden="false" customHeight="false" outlineLevel="0" collapsed="false">
      <c r="E5231" s="1" t="str">
        <f aca="false">IF(G5230&gt;all,"",IF(C5231="",O5230,C5231))</f>
        <v>A</v>
      </c>
      <c r="F5231" s="0" t="n">
        <f aca="false">IF(D5231="",1,D5231)</f>
        <v>1</v>
      </c>
      <c r="G5231" s="0" t="n">
        <f aca="false">G5230+F5231</f>
        <v>6064</v>
      </c>
      <c r="H5231" s="0" t="n">
        <f aca="false">IF(E5231="A",H5230+F5231,H5230)</f>
        <v>2706</v>
      </c>
      <c r="I5231" s="0" t="n">
        <f aca="false">IF(E5231="B",I5230+F5231,I5230)</f>
        <v>3358</v>
      </c>
      <c r="J5231" s="0" t="n">
        <f aca="false">all/2-H5231</f>
        <v>2294</v>
      </c>
      <c r="K5231" s="0" t="n">
        <f aca="false">all/2-I5231</f>
        <v>1642</v>
      </c>
      <c r="L5231" s="0" t="n">
        <f aca="false">IF(G5231&lt;all,MIN(1,MAX(0,K5231/(J5231+K5231))),L5230)</f>
        <v>0.417174796747968</v>
      </c>
      <c r="M5231" s="0" t="n">
        <f aca="false">IF(G5231&lt;all,MIN(1,MAX(0,J5231/(J5231+K5231))),M5230)</f>
        <v>0.582825203252033</v>
      </c>
      <c r="N5231" s="0" t="n">
        <f aca="true">RAND()</f>
        <v>0.331046045046106</v>
      </c>
      <c r="O5231" s="1" t="str">
        <f aca="false">IF(N5231&lt;L5231,"A","B")</f>
        <v>A</v>
      </c>
    </row>
    <row r="5232" customFormat="false" ht="13.5" hidden="false" customHeight="false" outlineLevel="0" collapsed="false">
      <c r="E5232" s="1" t="str">
        <f aca="false">IF(G5231&gt;all,"",IF(C5232="",O5231,C5232))</f>
        <v>A</v>
      </c>
      <c r="F5232" s="0" t="n">
        <f aca="false">IF(D5232="",1,D5232)</f>
        <v>1</v>
      </c>
      <c r="G5232" s="0" t="n">
        <f aca="false">G5231+F5232</f>
        <v>6065</v>
      </c>
      <c r="H5232" s="0" t="n">
        <f aca="false">IF(E5232="A",H5231+F5232,H5231)</f>
        <v>2707</v>
      </c>
      <c r="I5232" s="0" t="n">
        <f aca="false">IF(E5232="B",I5231+F5232,I5231)</f>
        <v>3358</v>
      </c>
      <c r="J5232" s="0" t="n">
        <f aca="false">all/2-H5232</f>
        <v>2293</v>
      </c>
      <c r="K5232" s="0" t="n">
        <f aca="false">all/2-I5232</f>
        <v>1642</v>
      </c>
      <c r="L5232" s="0" t="n">
        <f aca="false">IF(G5232&lt;all,MIN(1,MAX(0,K5232/(J5232+K5232))),L5231)</f>
        <v>0.41728081321474</v>
      </c>
      <c r="M5232" s="0" t="n">
        <f aca="false">IF(G5232&lt;all,MIN(1,MAX(0,J5232/(J5232+K5232))),M5231)</f>
        <v>0.582719186785261</v>
      </c>
      <c r="N5232" s="0" t="n">
        <f aca="true">RAND()</f>
        <v>0.565142142917172</v>
      </c>
      <c r="O5232" s="1" t="str">
        <f aca="false">IF(N5232&lt;L5232,"A","B")</f>
        <v>B</v>
      </c>
    </row>
    <row r="5233" customFormat="false" ht="13.5" hidden="false" customHeight="false" outlineLevel="0" collapsed="false">
      <c r="E5233" s="1" t="str">
        <f aca="false">IF(G5232&gt;all,"",IF(C5233="",O5232,C5233))</f>
        <v>B</v>
      </c>
      <c r="F5233" s="0" t="n">
        <f aca="false">IF(D5233="",1,D5233)</f>
        <v>1</v>
      </c>
      <c r="G5233" s="0" t="n">
        <f aca="false">G5232+F5233</f>
        <v>6066</v>
      </c>
      <c r="H5233" s="0" t="n">
        <f aca="false">IF(E5233="A",H5232+F5233,H5232)</f>
        <v>2707</v>
      </c>
      <c r="I5233" s="0" t="n">
        <f aca="false">IF(E5233="B",I5232+F5233,I5232)</f>
        <v>3359</v>
      </c>
      <c r="J5233" s="0" t="n">
        <f aca="false">all/2-H5233</f>
        <v>2293</v>
      </c>
      <c r="K5233" s="0" t="n">
        <f aca="false">all/2-I5233</f>
        <v>1641</v>
      </c>
      <c r="L5233" s="0" t="n">
        <f aca="false">IF(G5233&lt;all,MIN(1,MAX(0,K5233/(J5233+K5233))),L5232)</f>
        <v>0.417132689374682</v>
      </c>
      <c r="M5233" s="0" t="n">
        <f aca="false">IF(G5233&lt;all,MIN(1,MAX(0,J5233/(J5233+K5233))),M5232)</f>
        <v>0.582867310625318</v>
      </c>
      <c r="N5233" s="0" t="n">
        <f aca="true">RAND()</f>
        <v>0.445968354456763</v>
      </c>
      <c r="O5233" s="1" t="str">
        <f aca="false">IF(N5233&lt;L5233,"A","B")</f>
        <v>B</v>
      </c>
    </row>
    <row r="5234" customFormat="false" ht="13.5" hidden="false" customHeight="false" outlineLevel="0" collapsed="false">
      <c r="E5234" s="1" t="str">
        <f aca="false">IF(G5233&gt;all,"",IF(C5234="",O5233,C5234))</f>
        <v>B</v>
      </c>
      <c r="F5234" s="0" t="n">
        <f aca="false">IF(D5234="",1,D5234)</f>
        <v>1</v>
      </c>
      <c r="G5234" s="0" t="n">
        <f aca="false">G5233+F5234</f>
        <v>6067</v>
      </c>
      <c r="H5234" s="0" t="n">
        <f aca="false">IF(E5234="A",H5233+F5234,H5233)</f>
        <v>2707</v>
      </c>
      <c r="I5234" s="0" t="n">
        <f aca="false">IF(E5234="B",I5233+F5234,I5233)</f>
        <v>3360</v>
      </c>
      <c r="J5234" s="0" t="n">
        <f aca="false">all/2-H5234</f>
        <v>2293</v>
      </c>
      <c r="K5234" s="0" t="n">
        <f aca="false">all/2-I5234</f>
        <v>1640</v>
      </c>
      <c r="L5234" s="0" t="n">
        <f aca="false">IF(G5234&lt;all,MIN(1,MAX(0,K5234/(J5234+K5234))),L5233)</f>
        <v>0.416984490211035</v>
      </c>
      <c r="M5234" s="0" t="n">
        <f aca="false">IF(G5234&lt;all,MIN(1,MAX(0,J5234/(J5234+K5234))),M5233)</f>
        <v>0.583015509788965</v>
      </c>
      <c r="N5234" s="0" t="n">
        <f aca="true">RAND()</f>
        <v>0.108076679902097</v>
      </c>
      <c r="O5234" s="1" t="str">
        <f aca="false">IF(N5234&lt;L5234,"A","B")</f>
        <v>A</v>
      </c>
    </row>
    <row r="5235" customFormat="false" ht="13.5" hidden="false" customHeight="false" outlineLevel="0" collapsed="false">
      <c r="E5235" s="1" t="str">
        <f aca="false">IF(G5234&gt;all,"",IF(C5235="",O5234,C5235))</f>
        <v>A</v>
      </c>
      <c r="F5235" s="0" t="n">
        <f aca="false">IF(D5235="",1,D5235)</f>
        <v>1</v>
      </c>
      <c r="G5235" s="0" t="n">
        <f aca="false">G5234+F5235</f>
        <v>6068</v>
      </c>
      <c r="H5235" s="0" t="n">
        <f aca="false">IF(E5235="A",H5234+F5235,H5234)</f>
        <v>2708</v>
      </c>
      <c r="I5235" s="0" t="n">
        <f aca="false">IF(E5235="B",I5234+F5235,I5234)</f>
        <v>3360</v>
      </c>
      <c r="J5235" s="0" t="n">
        <f aca="false">all/2-H5235</f>
        <v>2292</v>
      </c>
      <c r="K5235" s="0" t="n">
        <f aca="false">all/2-I5235</f>
        <v>1640</v>
      </c>
      <c r="L5235" s="0" t="n">
        <f aca="false">IF(G5235&lt;all,MIN(1,MAX(0,K5235/(J5235+K5235))),L5234)</f>
        <v>0.417090539165819</v>
      </c>
      <c r="M5235" s="0" t="n">
        <f aca="false">IF(G5235&lt;all,MIN(1,MAX(0,J5235/(J5235+K5235))),M5234)</f>
        <v>0.582909460834181</v>
      </c>
      <c r="N5235" s="0" t="n">
        <f aca="true">RAND()</f>
        <v>0.0593023643767933</v>
      </c>
      <c r="O5235" s="1" t="str">
        <f aca="false">IF(N5235&lt;L5235,"A","B")</f>
        <v>A</v>
      </c>
    </row>
    <row r="5236" customFormat="false" ht="13.5" hidden="false" customHeight="false" outlineLevel="0" collapsed="false">
      <c r="E5236" s="1" t="str">
        <f aca="false">IF(G5235&gt;all,"",IF(C5236="",O5235,C5236))</f>
        <v>A</v>
      </c>
      <c r="F5236" s="0" t="n">
        <f aca="false">IF(D5236="",1,D5236)</f>
        <v>1</v>
      </c>
      <c r="G5236" s="0" t="n">
        <f aca="false">G5235+F5236</f>
        <v>6069</v>
      </c>
      <c r="H5236" s="0" t="n">
        <f aca="false">IF(E5236="A",H5235+F5236,H5235)</f>
        <v>2709</v>
      </c>
      <c r="I5236" s="0" t="n">
        <f aca="false">IF(E5236="B",I5235+F5236,I5235)</f>
        <v>3360</v>
      </c>
      <c r="J5236" s="0" t="n">
        <f aca="false">all/2-H5236</f>
        <v>2291</v>
      </c>
      <c r="K5236" s="0" t="n">
        <f aca="false">all/2-I5236</f>
        <v>1640</v>
      </c>
      <c r="L5236" s="0" t="n">
        <f aca="false">IF(G5236&lt;all,MIN(1,MAX(0,K5236/(J5236+K5236))),L5235)</f>
        <v>0.417196642075808</v>
      </c>
      <c r="M5236" s="0" t="n">
        <f aca="false">IF(G5236&lt;all,MIN(1,MAX(0,J5236/(J5236+K5236))),M5235)</f>
        <v>0.582803357924192</v>
      </c>
      <c r="N5236" s="0" t="n">
        <f aca="true">RAND()</f>
        <v>0.285400699480592</v>
      </c>
      <c r="O5236" s="1" t="str">
        <f aca="false">IF(N5236&lt;L5236,"A","B")</f>
        <v>A</v>
      </c>
    </row>
    <row r="5237" customFormat="false" ht="13.5" hidden="false" customHeight="false" outlineLevel="0" collapsed="false">
      <c r="E5237" s="1" t="str">
        <f aca="false">IF(G5236&gt;all,"",IF(C5237="",O5236,C5237))</f>
        <v>A</v>
      </c>
      <c r="F5237" s="0" t="n">
        <f aca="false">IF(D5237="",1,D5237)</f>
        <v>1</v>
      </c>
      <c r="G5237" s="0" t="n">
        <f aca="false">G5236+F5237</f>
        <v>6070</v>
      </c>
      <c r="H5237" s="0" t="n">
        <f aca="false">IF(E5237="A",H5236+F5237,H5236)</f>
        <v>2710</v>
      </c>
      <c r="I5237" s="0" t="n">
        <f aca="false">IF(E5237="B",I5236+F5237,I5236)</f>
        <v>3360</v>
      </c>
      <c r="J5237" s="0" t="n">
        <f aca="false">all/2-H5237</f>
        <v>2290</v>
      </c>
      <c r="K5237" s="0" t="n">
        <f aca="false">all/2-I5237</f>
        <v>1640</v>
      </c>
      <c r="L5237" s="0" t="n">
        <f aca="false">IF(G5237&lt;all,MIN(1,MAX(0,K5237/(J5237+K5237))),L5236)</f>
        <v>0.417302798982188</v>
      </c>
      <c r="M5237" s="0" t="n">
        <f aca="false">IF(G5237&lt;all,MIN(1,MAX(0,J5237/(J5237+K5237))),M5236)</f>
        <v>0.582697201017812</v>
      </c>
      <c r="N5237" s="0" t="n">
        <f aca="true">RAND()</f>
        <v>0.617802694461651</v>
      </c>
      <c r="O5237" s="1" t="str">
        <f aca="false">IF(N5237&lt;L5237,"A","B")</f>
        <v>B</v>
      </c>
    </row>
    <row r="5238" customFormat="false" ht="13.5" hidden="false" customHeight="false" outlineLevel="0" collapsed="false">
      <c r="E5238" s="1" t="str">
        <f aca="false">IF(G5237&gt;all,"",IF(C5238="",O5237,C5238))</f>
        <v>B</v>
      </c>
      <c r="F5238" s="0" t="n">
        <f aca="false">IF(D5238="",1,D5238)</f>
        <v>1</v>
      </c>
      <c r="G5238" s="0" t="n">
        <f aca="false">G5237+F5238</f>
        <v>6071</v>
      </c>
      <c r="H5238" s="0" t="n">
        <f aca="false">IF(E5238="A",H5237+F5238,H5237)</f>
        <v>2710</v>
      </c>
      <c r="I5238" s="0" t="n">
        <f aca="false">IF(E5238="B",I5237+F5238,I5237)</f>
        <v>3361</v>
      </c>
      <c r="J5238" s="0" t="n">
        <f aca="false">all/2-H5238</f>
        <v>2290</v>
      </c>
      <c r="K5238" s="0" t="n">
        <f aca="false">all/2-I5238</f>
        <v>1639</v>
      </c>
      <c r="L5238" s="0" t="n">
        <f aca="false">IF(G5238&lt;all,MIN(1,MAX(0,K5238/(J5238+K5238))),L5237)</f>
        <v>0.41715449223721</v>
      </c>
      <c r="M5238" s="0" t="n">
        <f aca="false">IF(G5238&lt;all,MIN(1,MAX(0,J5238/(J5238+K5238))),M5237)</f>
        <v>0.58284550776279</v>
      </c>
      <c r="N5238" s="0" t="n">
        <f aca="true">RAND()</f>
        <v>0.654725589047032</v>
      </c>
      <c r="O5238" s="1" t="str">
        <f aca="false">IF(N5238&lt;L5238,"A","B")</f>
        <v>B</v>
      </c>
    </row>
    <row r="5239" customFormat="false" ht="13.5" hidden="false" customHeight="false" outlineLevel="0" collapsed="false">
      <c r="E5239" s="1" t="str">
        <f aca="false">IF(G5238&gt;all,"",IF(C5239="",O5238,C5239))</f>
        <v>B</v>
      </c>
      <c r="F5239" s="0" t="n">
        <f aca="false">IF(D5239="",1,D5239)</f>
        <v>1</v>
      </c>
      <c r="G5239" s="0" t="n">
        <f aca="false">G5238+F5239</f>
        <v>6072</v>
      </c>
      <c r="H5239" s="0" t="n">
        <f aca="false">IF(E5239="A",H5238+F5239,H5238)</f>
        <v>2710</v>
      </c>
      <c r="I5239" s="0" t="n">
        <f aca="false">IF(E5239="B",I5238+F5239,I5238)</f>
        <v>3362</v>
      </c>
      <c r="J5239" s="0" t="n">
        <f aca="false">all/2-H5239</f>
        <v>2290</v>
      </c>
      <c r="K5239" s="0" t="n">
        <f aca="false">all/2-I5239</f>
        <v>1638</v>
      </c>
      <c r="L5239" s="0" t="n">
        <f aca="false">IF(G5239&lt;all,MIN(1,MAX(0,K5239/(J5239+K5239))),L5238)</f>
        <v>0.417006109979633</v>
      </c>
      <c r="M5239" s="0" t="n">
        <f aca="false">IF(G5239&lt;all,MIN(1,MAX(0,J5239/(J5239+K5239))),M5238)</f>
        <v>0.582993890020367</v>
      </c>
      <c r="N5239" s="0" t="n">
        <f aca="true">RAND()</f>
        <v>0.101730897251976</v>
      </c>
      <c r="O5239" s="1" t="str">
        <f aca="false">IF(N5239&lt;L5239,"A","B")</f>
        <v>A</v>
      </c>
    </row>
    <row r="5240" customFormat="false" ht="13.5" hidden="false" customHeight="false" outlineLevel="0" collapsed="false">
      <c r="E5240" s="1" t="str">
        <f aca="false">IF(G5239&gt;all,"",IF(C5240="",O5239,C5240))</f>
        <v>A</v>
      </c>
      <c r="F5240" s="0" t="n">
        <f aca="false">IF(D5240="",1,D5240)</f>
        <v>1</v>
      </c>
      <c r="G5240" s="0" t="n">
        <f aca="false">G5239+F5240</f>
        <v>6073</v>
      </c>
      <c r="H5240" s="0" t="n">
        <f aca="false">IF(E5240="A",H5239+F5240,H5239)</f>
        <v>2711</v>
      </c>
      <c r="I5240" s="0" t="n">
        <f aca="false">IF(E5240="B",I5239+F5240,I5239)</f>
        <v>3362</v>
      </c>
      <c r="J5240" s="0" t="n">
        <f aca="false">all/2-H5240</f>
        <v>2289</v>
      </c>
      <c r="K5240" s="0" t="n">
        <f aca="false">all/2-I5240</f>
        <v>1638</v>
      </c>
      <c r="L5240" s="0" t="n">
        <f aca="false">IF(G5240&lt;all,MIN(1,MAX(0,K5240/(J5240+K5240))),L5239)</f>
        <v>0.417112299465241</v>
      </c>
      <c r="M5240" s="0" t="n">
        <f aca="false">IF(G5240&lt;all,MIN(1,MAX(0,J5240/(J5240+K5240))),M5239)</f>
        <v>0.582887700534759</v>
      </c>
      <c r="N5240" s="0" t="n">
        <f aca="true">RAND()</f>
        <v>0.290746865535921</v>
      </c>
      <c r="O5240" s="1" t="str">
        <f aca="false">IF(N5240&lt;L5240,"A","B")</f>
        <v>A</v>
      </c>
    </row>
    <row r="5241" customFormat="false" ht="13.5" hidden="false" customHeight="false" outlineLevel="0" collapsed="false">
      <c r="E5241" s="1" t="str">
        <f aca="false">IF(G5240&gt;all,"",IF(C5241="",O5240,C5241))</f>
        <v>A</v>
      </c>
      <c r="F5241" s="0" t="n">
        <f aca="false">IF(D5241="",1,D5241)</f>
        <v>1</v>
      </c>
      <c r="G5241" s="0" t="n">
        <f aca="false">G5240+F5241</f>
        <v>6074</v>
      </c>
      <c r="H5241" s="0" t="n">
        <f aca="false">IF(E5241="A",H5240+F5241,H5240)</f>
        <v>2712</v>
      </c>
      <c r="I5241" s="0" t="n">
        <f aca="false">IF(E5241="B",I5240+F5241,I5240)</f>
        <v>3362</v>
      </c>
      <c r="J5241" s="0" t="n">
        <f aca="false">all/2-H5241</f>
        <v>2288</v>
      </c>
      <c r="K5241" s="0" t="n">
        <f aca="false">all/2-I5241</f>
        <v>1638</v>
      </c>
      <c r="L5241" s="0" t="n">
        <f aca="false">IF(G5241&lt;all,MIN(1,MAX(0,K5241/(J5241+K5241))),L5240)</f>
        <v>0.417218543046358</v>
      </c>
      <c r="M5241" s="0" t="n">
        <f aca="false">IF(G5241&lt;all,MIN(1,MAX(0,J5241/(J5241+K5241))),M5240)</f>
        <v>0.582781456953642</v>
      </c>
      <c r="N5241" s="0" t="n">
        <f aca="true">RAND()</f>
        <v>0.149442173822608</v>
      </c>
      <c r="O5241" s="1" t="str">
        <f aca="false">IF(N5241&lt;L5241,"A","B")</f>
        <v>A</v>
      </c>
    </row>
    <row r="5242" customFormat="false" ht="13.5" hidden="false" customHeight="false" outlineLevel="0" collapsed="false">
      <c r="E5242" s="1" t="str">
        <f aca="false">IF(G5241&gt;all,"",IF(C5242="",O5241,C5242))</f>
        <v>A</v>
      </c>
      <c r="F5242" s="0" t="n">
        <f aca="false">IF(D5242="",1,D5242)</f>
        <v>1</v>
      </c>
      <c r="G5242" s="0" t="n">
        <f aca="false">G5241+F5242</f>
        <v>6075</v>
      </c>
      <c r="H5242" s="0" t="n">
        <f aca="false">IF(E5242="A",H5241+F5242,H5241)</f>
        <v>2713</v>
      </c>
      <c r="I5242" s="0" t="n">
        <f aca="false">IF(E5242="B",I5241+F5242,I5241)</f>
        <v>3362</v>
      </c>
      <c r="J5242" s="0" t="n">
        <f aca="false">all/2-H5242</f>
        <v>2287</v>
      </c>
      <c r="K5242" s="0" t="n">
        <f aca="false">all/2-I5242</f>
        <v>1638</v>
      </c>
      <c r="L5242" s="0" t="n">
        <f aca="false">IF(G5242&lt;all,MIN(1,MAX(0,K5242/(J5242+K5242))),L5241)</f>
        <v>0.417324840764331</v>
      </c>
      <c r="M5242" s="0" t="n">
        <f aca="false">IF(G5242&lt;all,MIN(1,MAX(0,J5242/(J5242+K5242))),M5241)</f>
        <v>0.582675159235669</v>
      </c>
      <c r="N5242" s="0" t="n">
        <f aca="true">RAND()</f>
        <v>0.56592747385667</v>
      </c>
      <c r="O5242" s="1" t="str">
        <f aca="false">IF(N5242&lt;L5242,"A","B")</f>
        <v>B</v>
      </c>
    </row>
    <row r="5243" customFormat="false" ht="13.5" hidden="false" customHeight="false" outlineLevel="0" collapsed="false">
      <c r="E5243" s="1" t="str">
        <f aca="false">IF(G5242&gt;all,"",IF(C5243="",O5242,C5243))</f>
        <v>B</v>
      </c>
      <c r="F5243" s="0" t="n">
        <f aca="false">IF(D5243="",1,D5243)</f>
        <v>1</v>
      </c>
      <c r="G5243" s="0" t="n">
        <f aca="false">G5242+F5243</f>
        <v>6076</v>
      </c>
      <c r="H5243" s="0" t="n">
        <f aca="false">IF(E5243="A",H5242+F5243,H5242)</f>
        <v>2713</v>
      </c>
      <c r="I5243" s="0" t="n">
        <f aca="false">IF(E5243="B",I5242+F5243,I5242)</f>
        <v>3363</v>
      </c>
      <c r="J5243" s="0" t="n">
        <f aca="false">all/2-H5243</f>
        <v>2287</v>
      </c>
      <c r="K5243" s="0" t="n">
        <f aca="false">all/2-I5243</f>
        <v>1637</v>
      </c>
      <c r="L5243" s="0" t="n">
        <f aca="false">IF(G5243&lt;all,MIN(1,MAX(0,K5243/(J5243+K5243))),L5242)</f>
        <v>0.417176350662589</v>
      </c>
      <c r="M5243" s="0" t="n">
        <f aca="false">IF(G5243&lt;all,MIN(1,MAX(0,J5243/(J5243+K5243))),M5242)</f>
        <v>0.582823649337411</v>
      </c>
      <c r="N5243" s="0" t="n">
        <f aca="true">RAND()</f>
        <v>0.0237425326299408</v>
      </c>
      <c r="O5243" s="1" t="str">
        <f aca="false">IF(N5243&lt;L5243,"A","B")</f>
        <v>A</v>
      </c>
    </row>
    <row r="5244" customFormat="false" ht="13.5" hidden="false" customHeight="false" outlineLevel="0" collapsed="false">
      <c r="E5244" s="1" t="str">
        <f aca="false">IF(G5243&gt;all,"",IF(C5244="",O5243,C5244))</f>
        <v>A</v>
      </c>
      <c r="F5244" s="0" t="n">
        <f aca="false">IF(D5244="",1,D5244)</f>
        <v>1</v>
      </c>
      <c r="G5244" s="0" t="n">
        <f aca="false">G5243+F5244</f>
        <v>6077</v>
      </c>
      <c r="H5244" s="0" t="n">
        <f aca="false">IF(E5244="A",H5243+F5244,H5243)</f>
        <v>2714</v>
      </c>
      <c r="I5244" s="0" t="n">
        <f aca="false">IF(E5244="B",I5243+F5244,I5243)</f>
        <v>3363</v>
      </c>
      <c r="J5244" s="0" t="n">
        <f aca="false">all/2-H5244</f>
        <v>2286</v>
      </c>
      <c r="K5244" s="0" t="n">
        <f aca="false">all/2-I5244</f>
        <v>1637</v>
      </c>
      <c r="L5244" s="0" t="n">
        <f aca="false">IF(G5244&lt;all,MIN(1,MAX(0,K5244/(J5244+K5244))),L5243)</f>
        <v>0.417282691817487</v>
      </c>
      <c r="M5244" s="0" t="n">
        <f aca="false">IF(G5244&lt;all,MIN(1,MAX(0,J5244/(J5244+K5244))),M5243)</f>
        <v>0.582717308182513</v>
      </c>
      <c r="N5244" s="0" t="n">
        <f aca="true">RAND()</f>
        <v>0.602314746278808</v>
      </c>
      <c r="O5244" s="1" t="str">
        <f aca="false">IF(N5244&lt;L5244,"A","B")</f>
        <v>B</v>
      </c>
    </row>
    <row r="5245" customFormat="false" ht="13.5" hidden="false" customHeight="false" outlineLevel="0" collapsed="false">
      <c r="E5245" s="1" t="str">
        <f aca="false">IF(G5244&gt;all,"",IF(C5245="",O5244,C5245))</f>
        <v>B</v>
      </c>
      <c r="F5245" s="0" t="n">
        <f aca="false">IF(D5245="",1,D5245)</f>
        <v>1</v>
      </c>
      <c r="G5245" s="0" t="n">
        <f aca="false">G5244+F5245</f>
        <v>6078</v>
      </c>
      <c r="H5245" s="0" t="n">
        <f aca="false">IF(E5245="A",H5244+F5245,H5244)</f>
        <v>2714</v>
      </c>
      <c r="I5245" s="0" t="n">
        <f aca="false">IF(E5245="B",I5244+F5245,I5244)</f>
        <v>3364</v>
      </c>
      <c r="J5245" s="0" t="n">
        <f aca="false">all/2-H5245</f>
        <v>2286</v>
      </c>
      <c r="K5245" s="0" t="n">
        <f aca="false">all/2-I5245</f>
        <v>1636</v>
      </c>
      <c r="L5245" s="0" t="n">
        <f aca="false">IF(G5245&lt;all,MIN(1,MAX(0,K5245/(J5245+K5245))),L5244)</f>
        <v>0.417134115247323</v>
      </c>
      <c r="M5245" s="0" t="n">
        <f aca="false">IF(G5245&lt;all,MIN(1,MAX(0,J5245/(J5245+K5245))),M5244)</f>
        <v>0.582865884752677</v>
      </c>
      <c r="N5245" s="0" t="n">
        <f aca="true">RAND()</f>
        <v>0.496517639544364</v>
      </c>
      <c r="O5245" s="1" t="str">
        <f aca="false">IF(N5245&lt;L5245,"A","B")</f>
        <v>B</v>
      </c>
    </row>
    <row r="5246" customFormat="false" ht="13.5" hidden="false" customHeight="false" outlineLevel="0" collapsed="false">
      <c r="E5246" s="1" t="str">
        <f aca="false">IF(G5245&gt;all,"",IF(C5246="",O5245,C5246))</f>
        <v>B</v>
      </c>
      <c r="F5246" s="0" t="n">
        <f aca="false">IF(D5246="",1,D5246)</f>
        <v>1</v>
      </c>
      <c r="G5246" s="0" t="n">
        <f aca="false">G5245+F5246</f>
        <v>6079</v>
      </c>
      <c r="H5246" s="0" t="n">
        <f aca="false">IF(E5246="A",H5245+F5246,H5245)</f>
        <v>2714</v>
      </c>
      <c r="I5246" s="0" t="n">
        <f aca="false">IF(E5246="B",I5245+F5246,I5245)</f>
        <v>3365</v>
      </c>
      <c r="J5246" s="0" t="n">
        <f aca="false">all/2-H5246</f>
        <v>2286</v>
      </c>
      <c r="K5246" s="0" t="n">
        <f aca="false">all/2-I5246</f>
        <v>1635</v>
      </c>
      <c r="L5246" s="0" t="n">
        <f aca="false">IF(G5246&lt;all,MIN(1,MAX(0,K5246/(J5246+K5246))),L5245)</f>
        <v>0.416985462892119</v>
      </c>
      <c r="M5246" s="0" t="n">
        <f aca="false">IF(G5246&lt;all,MIN(1,MAX(0,J5246/(J5246+K5246))),M5245)</f>
        <v>0.583014537107881</v>
      </c>
      <c r="N5246" s="0" t="n">
        <f aca="true">RAND()</f>
        <v>0.249838201502691</v>
      </c>
      <c r="O5246" s="1" t="str">
        <f aca="false">IF(N5246&lt;L5246,"A","B")</f>
        <v>A</v>
      </c>
    </row>
    <row r="5247" customFormat="false" ht="13.5" hidden="false" customHeight="false" outlineLevel="0" collapsed="false">
      <c r="E5247" s="1" t="str">
        <f aca="false">IF(G5246&gt;all,"",IF(C5247="",O5246,C5247))</f>
        <v>A</v>
      </c>
      <c r="F5247" s="0" t="n">
        <f aca="false">IF(D5247="",1,D5247)</f>
        <v>1</v>
      </c>
      <c r="G5247" s="0" t="n">
        <f aca="false">G5246+F5247</f>
        <v>6080</v>
      </c>
      <c r="H5247" s="0" t="n">
        <f aca="false">IF(E5247="A",H5246+F5247,H5246)</f>
        <v>2715</v>
      </c>
      <c r="I5247" s="0" t="n">
        <f aca="false">IF(E5247="B",I5246+F5247,I5246)</f>
        <v>3365</v>
      </c>
      <c r="J5247" s="0" t="n">
        <f aca="false">all/2-H5247</f>
        <v>2285</v>
      </c>
      <c r="K5247" s="0" t="n">
        <f aca="false">all/2-I5247</f>
        <v>1635</v>
      </c>
      <c r="L5247" s="0" t="n">
        <f aca="false">IF(G5247&lt;all,MIN(1,MAX(0,K5247/(J5247+K5247))),L5246)</f>
        <v>0.417091836734694</v>
      </c>
      <c r="M5247" s="0" t="n">
        <f aca="false">IF(G5247&lt;all,MIN(1,MAX(0,J5247/(J5247+K5247))),M5246)</f>
        <v>0.582908163265306</v>
      </c>
      <c r="N5247" s="0" t="n">
        <f aca="true">RAND()</f>
        <v>0.612818678574374</v>
      </c>
      <c r="O5247" s="1" t="str">
        <f aca="false">IF(N5247&lt;L5247,"A","B")</f>
        <v>B</v>
      </c>
    </row>
    <row r="5248" customFormat="false" ht="13.5" hidden="false" customHeight="false" outlineLevel="0" collapsed="false">
      <c r="E5248" s="1" t="str">
        <f aca="false">IF(G5247&gt;all,"",IF(C5248="",O5247,C5248))</f>
        <v>B</v>
      </c>
      <c r="F5248" s="0" t="n">
        <f aca="false">IF(D5248="",1,D5248)</f>
        <v>1</v>
      </c>
      <c r="G5248" s="0" t="n">
        <f aca="false">G5247+F5248</f>
        <v>6081</v>
      </c>
      <c r="H5248" s="0" t="n">
        <f aca="false">IF(E5248="A",H5247+F5248,H5247)</f>
        <v>2715</v>
      </c>
      <c r="I5248" s="0" t="n">
        <f aca="false">IF(E5248="B",I5247+F5248,I5247)</f>
        <v>3366</v>
      </c>
      <c r="J5248" s="0" t="n">
        <f aca="false">all/2-H5248</f>
        <v>2285</v>
      </c>
      <c r="K5248" s="0" t="n">
        <f aca="false">all/2-I5248</f>
        <v>1634</v>
      </c>
      <c r="L5248" s="0" t="n">
        <f aca="false">IF(G5248&lt;all,MIN(1,MAX(0,K5248/(J5248+K5248))),L5247)</f>
        <v>0.416943097729013</v>
      </c>
      <c r="M5248" s="0" t="n">
        <f aca="false">IF(G5248&lt;all,MIN(1,MAX(0,J5248/(J5248+K5248))),M5247)</f>
        <v>0.583056902270988</v>
      </c>
      <c r="N5248" s="0" t="n">
        <f aca="true">RAND()</f>
        <v>0.57873733164328</v>
      </c>
      <c r="O5248" s="1" t="str">
        <f aca="false">IF(N5248&lt;L5248,"A","B")</f>
        <v>B</v>
      </c>
    </row>
    <row r="5249" customFormat="false" ht="13.5" hidden="false" customHeight="false" outlineLevel="0" collapsed="false">
      <c r="E5249" s="1" t="str">
        <f aca="false">IF(G5248&gt;all,"",IF(C5249="",O5248,C5249))</f>
        <v>B</v>
      </c>
      <c r="F5249" s="0" t="n">
        <f aca="false">IF(D5249="",1,D5249)</f>
        <v>1</v>
      </c>
      <c r="G5249" s="0" t="n">
        <f aca="false">G5248+F5249</f>
        <v>6082</v>
      </c>
      <c r="H5249" s="0" t="n">
        <f aca="false">IF(E5249="A",H5248+F5249,H5248)</f>
        <v>2715</v>
      </c>
      <c r="I5249" s="0" t="n">
        <f aca="false">IF(E5249="B",I5248+F5249,I5248)</f>
        <v>3367</v>
      </c>
      <c r="J5249" s="0" t="n">
        <f aca="false">all/2-H5249</f>
        <v>2285</v>
      </c>
      <c r="K5249" s="0" t="n">
        <f aca="false">all/2-I5249</f>
        <v>1633</v>
      </c>
      <c r="L5249" s="0" t="n">
        <f aca="false">IF(G5249&lt;all,MIN(1,MAX(0,K5249/(J5249+K5249))),L5248)</f>
        <v>0.416794282797346</v>
      </c>
      <c r="M5249" s="0" t="n">
        <f aca="false">IF(G5249&lt;all,MIN(1,MAX(0,J5249/(J5249+K5249))),M5248)</f>
        <v>0.583205717202655</v>
      </c>
      <c r="N5249" s="0" t="n">
        <f aca="true">RAND()</f>
        <v>0.0606063599264164</v>
      </c>
      <c r="O5249" s="1" t="str">
        <f aca="false">IF(N5249&lt;L5249,"A","B")</f>
        <v>A</v>
      </c>
    </row>
    <row r="5250" customFormat="false" ht="13.5" hidden="false" customHeight="false" outlineLevel="0" collapsed="false">
      <c r="E5250" s="1" t="str">
        <f aca="false">IF(G5249&gt;all,"",IF(C5250="",O5249,C5250))</f>
        <v>A</v>
      </c>
      <c r="F5250" s="0" t="n">
        <f aca="false">IF(D5250="",1,D5250)</f>
        <v>1</v>
      </c>
      <c r="G5250" s="0" t="n">
        <f aca="false">G5249+F5250</f>
        <v>6083</v>
      </c>
      <c r="H5250" s="0" t="n">
        <f aca="false">IF(E5250="A",H5249+F5250,H5249)</f>
        <v>2716</v>
      </c>
      <c r="I5250" s="0" t="n">
        <f aca="false">IF(E5250="B",I5249+F5250,I5249)</f>
        <v>3367</v>
      </c>
      <c r="J5250" s="0" t="n">
        <f aca="false">all/2-H5250</f>
        <v>2284</v>
      </c>
      <c r="K5250" s="0" t="n">
        <f aca="false">all/2-I5250</f>
        <v>1633</v>
      </c>
      <c r="L5250" s="0" t="n">
        <f aca="false">IF(G5250&lt;all,MIN(1,MAX(0,K5250/(J5250+K5250))),L5249)</f>
        <v>0.416900689303038</v>
      </c>
      <c r="M5250" s="0" t="n">
        <f aca="false">IF(G5250&lt;all,MIN(1,MAX(0,J5250/(J5250+K5250))),M5249)</f>
        <v>0.583099310696962</v>
      </c>
      <c r="N5250" s="0" t="n">
        <f aca="true">RAND()</f>
        <v>0.917004766084137</v>
      </c>
      <c r="O5250" s="1" t="str">
        <f aca="false">IF(N5250&lt;L5250,"A","B")</f>
        <v>B</v>
      </c>
    </row>
    <row r="5251" customFormat="false" ht="13.5" hidden="false" customHeight="false" outlineLevel="0" collapsed="false">
      <c r="E5251" s="1" t="str">
        <f aca="false">IF(G5250&gt;all,"",IF(C5251="",O5250,C5251))</f>
        <v>B</v>
      </c>
      <c r="F5251" s="0" t="n">
        <f aca="false">IF(D5251="",1,D5251)</f>
        <v>1</v>
      </c>
      <c r="G5251" s="0" t="n">
        <f aca="false">G5250+F5251</f>
        <v>6084</v>
      </c>
      <c r="H5251" s="0" t="n">
        <f aca="false">IF(E5251="A",H5250+F5251,H5250)</f>
        <v>2716</v>
      </c>
      <c r="I5251" s="0" t="n">
        <f aca="false">IF(E5251="B",I5250+F5251,I5250)</f>
        <v>3368</v>
      </c>
      <c r="J5251" s="0" t="n">
        <f aca="false">all/2-H5251</f>
        <v>2284</v>
      </c>
      <c r="K5251" s="0" t="n">
        <f aca="false">all/2-I5251</f>
        <v>1632</v>
      </c>
      <c r="L5251" s="0" t="n">
        <f aca="false">IF(G5251&lt;all,MIN(1,MAX(0,K5251/(J5251+K5251))),L5250)</f>
        <v>0.416751787538304</v>
      </c>
      <c r="M5251" s="0" t="n">
        <f aca="false">IF(G5251&lt;all,MIN(1,MAX(0,J5251/(J5251+K5251))),M5250)</f>
        <v>0.583248212461696</v>
      </c>
      <c r="N5251" s="0" t="n">
        <f aca="true">RAND()</f>
        <v>0.439984683814073</v>
      </c>
      <c r="O5251" s="1" t="str">
        <f aca="false">IF(N5251&lt;L5251,"A","B")</f>
        <v>B</v>
      </c>
    </row>
    <row r="5252" customFormat="false" ht="13.5" hidden="false" customHeight="false" outlineLevel="0" collapsed="false">
      <c r="E5252" s="1" t="str">
        <f aca="false">IF(G5251&gt;all,"",IF(C5252="",O5251,C5252))</f>
        <v>B</v>
      </c>
      <c r="F5252" s="0" t="n">
        <f aca="false">IF(D5252="",1,D5252)</f>
        <v>1</v>
      </c>
      <c r="G5252" s="0" t="n">
        <f aca="false">G5251+F5252</f>
        <v>6085</v>
      </c>
      <c r="H5252" s="0" t="n">
        <f aca="false">IF(E5252="A",H5251+F5252,H5251)</f>
        <v>2716</v>
      </c>
      <c r="I5252" s="0" t="n">
        <f aca="false">IF(E5252="B",I5251+F5252,I5251)</f>
        <v>3369</v>
      </c>
      <c r="J5252" s="0" t="n">
        <f aca="false">all/2-H5252</f>
        <v>2284</v>
      </c>
      <c r="K5252" s="0" t="n">
        <f aca="false">all/2-I5252</f>
        <v>1631</v>
      </c>
      <c r="L5252" s="0" t="n">
        <f aca="false">IF(G5252&lt;all,MIN(1,MAX(0,K5252/(J5252+K5252))),L5251)</f>
        <v>0.416602809706258</v>
      </c>
      <c r="M5252" s="0" t="n">
        <f aca="false">IF(G5252&lt;all,MIN(1,MAX(0,J5252/(J5252+K5252))),M5251)</f>
        <v>0.583397190293742</v>
      </c>
      <c r="N5252" s="0" t="n">
        <f aca="true">RAND()</f>
        <v>0.438728969225789</v>
      </c>
      <c r="O5252" s="1" t="str">
        <f aca="false">IF(N5252&lt;L5252,"A","B")</f>
        <v>B</v>
      </c>
    </row>
    <row r="5253" customFormat="false" ht="13.5" hidden="false" customHeight="false" outlineLevel="0" collapsed="false">
      <c r="E5253" s="1" t="str">
        <f aca="false">IF(G5252&gt;all,"",IF(C5253="",O5252,C5253))</f>
        <v>B</v>
      </c>
      <c r="F5253" s="0" t="n">
        <f aca="false">IF(D5253="",1,D5253)</f>
        <v>1</v>
      </c>
      <c r="G5253" s="0" t="n">
        <f aca="false">G5252+F5253</f>
        <v>6086</v>
      </c>
      <c r="H5253" s="0" t="n">
        <f aca="false">IF(E5253="A",H5252+F5253,H5252)</f>
        <v>2716</v>
      </c>
      <c r="I5253" s="0" t="n">
        <f aca="false">IF(E5253="B",I5252+F5253,I5252)</f>
        <v>3370</v>
      </c>
      <c r="J5253" s="0" t="n">
        <f aca="false">all/2-H5253</f>
        <v>2284</v>
      </c>
      <c r="K5253" s="0" t="n">
        <f aca="false">all/2-I5253</f>
        <v>1630</v>
      </c>
      <c r="L5253" s="0" t="n">
        <f aca="false">IF(G5253&lt;all,MIN(1,MAX(0,K5253/(J5253+K5253))),L5252)</f>
        <v>0.416453755748595</v>
      </c>
      <c r="M5253" s="0" t="n">
        <f aca="false">IF(G5253&lt;all,MIN(1,MAX(0,J5253/(J5253+K5253))),M5252)</f>
        <v>0.583546244251405</v>
      </c>
      <c r="N5253" s="0" t="n">
        <f aca="true">RAND()</f>
        <v>0.315623211443028</v>
      </c>
      <c r="O5253" s="1" t="str">
        <f aca="false">IF(N5253&lt;L5253,"A","B")</f>
        <v>A</v>
      </c>
    </row>
    <row r="5254" customFormat="false" ht="13.5" hidden="false" customHeight="false" outlineLevel="0" collapsed="false">
      <c r="E5254" s="1" t="str">
        <f aca="false">IF(G5253&gt;all,"",IF(C5254="",O5253,C5254))</f>
        <v>A</v>
      </c>
      <c r="F5254" s="0" t="n">
        <f aca="false">IF(D5254="",1,D5254)</f>
        <v>1</v>
      </c>
      <c r="G5254" s="0" t="n">
        <f aca="false">G5253+F5254</f>
        <v>6087</v>
      </c>
      <c r="H5254" s="0" t="n">
        <f aca="false">IF(E5254="A",H5253+F5254,H5253)</f>
        <v>2717</v>
      </c>
      <c r="I5254" s="0" t="n">
        <f aca="false">IF(E5254="B",I5253+F5254,I5253)</f>
        <v>3370</v>
      </c>
      <c r="J5254" s="0" t="n">
        <f aca="false">all/2-H5254</f>
        <v>2283</v>
      </c>
      <c r="K5254" s="0" t="n">
        <f aca="false">all/2-I5254</f>
        <v>1630</v>
      </c>
      <c r="L5254" s="0" t="n">
        <f aca="false">IF(G5254&lt;all,MIN(1,MAX(0,K5254/(J5254+K5254))),L5253)</f>
        <v>0.416560184002045</v>
      </c>
      <c r="M5254" s="0" t="n">
        <f aca="false">IF(G5254&lt;all,MIN(1,MAX(0,J5254/(J5254+K5254))),M5253)</f>
        <v>0.583439815997956</v>
      </c>
      <c r="N5254" s="0" t="n">
        <f aca="true">RAND()</f>
        <v>0.452184500106081</v>
      </c>
      <c r="O5254" s="1" t="str">
        <f aca="false">IF(N5254&lt;L5254,"A","B")</f>
        <v>B</v>
      </c>
    </row>
    <row r="5255" customFormat="false" ht="13.5" hidden="false" customHeight="false" outlineLevel="0" collapsed="false">
      <c r="E5255" s="1" t="str">
        <f aca="false">IF(G5254&gt;all,"",IF(C5255="",O5254,C5255))</f>
        <v>B</v>
      </c>
      <c r="F5255" s="0" t="n">
        <f aca="false">IF(D5255="",1,D5255)</f>
        <v>1</v>
      </c>
      <c r="G5255" s="0" t="n">
        <f aca="false">G5254+F5255</f>
        <v>6088</v>
      </c>
      <c r="H5255" s="0" t="n">
        <f aca="false">IF(E5255="A",H5254+F5255,H5254)</f>
        <v>2717</v>
      </c>
      <c r="I5255" s="0" t="n">
        <f aca="false">IF(E5255="B",I5254+F5255,I5254)</f>
        <v>3371</v>
      </c>
      <c r="J5255" s="0" t="n">
        <f aca="false">all/2-H5255</f>
        <v>2283</v>
      </c>
      <c r="K5255" s="0" t="n">
        <f aca="false">all/2-I5255</f>
        <v>1629</v>
      </c>
      <c r="L5255" s="0" t="n">
        <f aca="false">IF(G5255&lt;all,MIN(1,MAX(0,K5255/(J5255+K5255))),L5254)</f>
        <v>0.416411042944785</v>
      </c>
      <c r="M5255" s="0" t="n">
        <f aca="false">IF(G5255&lt;all,MIN(1,MAX(0,J5255/(J5255+K5255))),M5254)</f>
        <v>0.583588957055215</v>
      </c>
      <c r="N5255" s="0" t="n">
        <f aca="true">RAND()</f>
        <v>0.273229193739659</v>
      </c>
      <c r="O5255" s="1" t="str">
        <f aca="false">IF(N5255&lt;L5255,"A","B")</f>
        <v>A</v>
      </c>
    </row>
    <row r="5256" customFormat="false" ht="13.5" hidden="false" customHeight="false" outlineLevel="0" collapsed="false">
      <c r="E5256" s="1" t="str">
        <f aca="false">IF(G5255&gt;all,"",IF(C5256="",O5255,C5256))</f>
        <v>A</v>
      </c>
      <c r="F5256" s="0" t="n">
        <f aca="false">IF(D5256="",1,D5256)</f>
        <v>1</v>
      </c>
      <c r="G5256" s="0" t="n">
        <f aca="false">G5255+F5256</f>
        <v>6089</v>
      </c>
      <c r="H5256" s="0" t="n">
        <f aca="false">IF(E5256="A",H5255+F5256,H5255)</f>
        <v>2718</v>
      </c>
      <c r="I5256" s="0" t="n">
        <f aca="false">IF(E5256="B",I5255+F5256,I5255)</f>
        <v>3371</v>
      </c>
      <c r="J5256" s="0" t="n">
        <f aca="false">all/2-H5256</f>
        <v>2282</v>
      </c>
      <c r="K5256" s="0" t="n">
        <f aca="false">all/2-I5256</f>
        <v>1629</v>
      </c>
      <c r="L5256" s="0" t="n">
        <f aca="false">IF(G5256&lt;all,MIN(1,MAX(0,K5256/(J5256+K5256))),L5255)</f>
        <v>0.416517514702122</v>
      </c>
      <c r="M5256" s="0" t="n">
        <f aca="false">IF(G5256&lt;all,MIN(1,MAX(0,J5256/(J5256+K5256))),M5255)</f>
        <v>0.583482485297878</v>
      </c>
      <c r="N5256" s="0" t="n">
        <f aca="true">RAND()</f>
        <v>0.800219591817952</v>
      </c>
      <c r="O5256" s="1" t="str">
        <f aca="false">IF(N5256&lt;L5256,"A","B")</f>
        <v>B</v>
      </c>
    </row>
    <row r="5257" customFormat="false" ht="13.5" hidden="false" customHeight="false" outlineLevel="0" collapsed="false">
      <c r="E5257" s="1" t="str">
        <f aca="false">IF(G5256&gt;all,"",IF(C5257="",O5256,C5257))</f>
        <v>B</v>
      </c>
      <c r="F5257" s="0" t="n">
        <f aca="false">IF(D5257="",1,D5257)</f>
        <v>1</v>
      </c>
      <c r="G5257" s="0" t="n">
        <f aca="false">G5256+F5257</f>
        <v>6090</v>
      </c>
      <c r="H5257" s="0" t="n">
        <f aca="false">IF(E5257="A",H5256+F5257,H5256)</f>
        <v>2718</v>
      </c>
      <c r="I5257" s="0" t="n">
        <f aca="false">IF(E5257="B",I5256+F5257,I5256)</f>
        <v>3372</v>
      </c>
      <c r="J5257" s="0" t="n">
        <f aca="false">all/2-H5257</f>
        <v>2282</v>
      </c>
      <c r="K5257" s="0" t="n">
        <f aca="false">all/2-I5257</f>
        <v>1628</v>
      </c>
      <c r="L5257" s="0" t="n">
        <f aca="false">IF(G5257&lt;all,MIN(1,MAX(0,K5257/(J5257+K5257))),L5256)</f>
        <v>0.416368286445013</v>
      </c>
      <c r="M5257" s="0" t="n">
        <f aca="false">IF(G5257&lt;all,MIN(1,MAX(0,J5257/(J5257+K5257))),M5256)</f>
        <v>0.583631713554987</v>
      </c>
      <c r="N5257" s="0" t="n">
        <f aca="true">RAND()</f>
        <v>0.220169586527549</v>
      </c>
      <c r="O5257" s="1" t="str">
        <f aca="false">IF(N5257&lt;L5257,"A","B")</f>
        <v>A</v>
      </c>
    </row>
    <row r="5258" customFormat="false" ht="13.5" hidden="false" customHeight="false" outlineLevel="0" collapsed="false">
      <c r="E5258" s="1" t="str">
        <f aca="false">IF(G5257&gt;all,"",IF(C5258="",O5257,C5258))</f>
        <v>A</v>
      </c>
      <c r="F5258" s="0" t="n">
        <f aca="false">IF(D5258="",1,D5258)</f>
        <v>1</v>
      </c>
      <c r="G5258" s="0" t="n">
        <f aca="false">G5257+F5258</f>
        <v>6091</v>
      </c>
      <c r="H5258" s="0" t="n">
        <f aca="false">IF(E5258="A",H5257+F5258,H5257)</f>
        <v>2719</v>
      </c>
      <c r="I5258" s="0" t="n">
        <f aca="false">IF(E5258="B",I5257+F5258,I5257)</f>
        <v>3372</v>
      </c>
      <c r="J5258" s="0" t="n">
        <f aca="false">all/2-H5258</f>
        <v>2281</v>
      </c>
      <c r="K5258" s="0" t="n">
        <f aca="false">all/2-I5258</f>
        <v>1628</v>
      </c>
      <c r="L5258" s="0" t="n">
        <f aca="false">IF(G5258&lt;all,MIN(1,MAX(0,K5258/(J5258+K5258))),L5257)</f>
        <v>0.416474801739575</v>
      </c>
      <c r="M5258" s="0" t="n">
        <f aca="false">IF(G5258&lt;all,MIN(1,MAX(0,J5258/(J5258+K5258))),M5257)</f>
        <v>0.583525198260425</v>
      </c>
      <c r="N5258" s="0" t="n">
        <f aca="true">RAND()</f>
        <v>0.209302438348416</v>
      </c>
      <c r="O5258" s="1" t="str">
        <f aca="false">IF(N5258&lt;L5258,"A","B")</f>
        <v>A</v>
      </c>
    </row>
    <row r="5259" customFormat="false" ht="13.5" hidden="false" customHeight="false" outlineLevel="0" collapsed="false">
      <c r="E5259" s="1" t="str">
        <f aca="false">IF(G5258&gt;all,"",IF(C5259="",O5258,C5259))</f>
        <v>A</v>
      </c>
      <c r="F5259" s="0" t="n">
        <f aca="false">IF(D5259="",1,D5259)</f>
        <v>1</v>
      </c>
      <c r="G5259" s="0" t="n">
        <f aca="false">G5258+F5259</f>
        <v>6092</v>
      </c>
      <c r="H5259" s="0" t="n">
        <f aca="false">IF(E5259="A",H5258+F5259,H5258)</f>
        <v>2720</v>
      </c>
      <c r="I5259" s="0" t="n">
        <f aca="false">IF(E5259="B",I5258+F5259,I5258)</f>
        <v>3372</v>
      </c>
      <c r="J5259" s="0" t="n">
        <f aca="false">all/2-H5259</f>
        <v>2280</v>
      </c>
      <c r="K5259" s="0" t="n">
        <f aca="false">all/2-I5259</f>
        <v>1628</v>
      </c>
      <c r="L5259" s="0" t="n">
        <f aca="false">IF(G5259&lt;all,MIN(1,MAX(0,K5259/(J5259+K5259))),L5258)</f>
        <v>0.416581371545548</v>
      </c>
      <c r="M5259" s="0" t="n">
        <f aca="false">IF(G5259&lt;all,MIN(1,MAX(0,J5259/(J5259+K5259))),M5258)</f>
        <v>0.583418628454452</v>
      </c>
      <c r="N5259" s="0" t="n">
        <f aca="true">RAND()</f>
        <v>0.743688471747872</v>
      </c>
      <c r="O5259" s="1" t="str">
        <f aca="false">IF(N5259&lt;L5259,"A","B")</f>
        <v>B</v>
      </c>
    </row>
    <row r="5260" customFormat="false" ht="13.5" hidden="false" customHeight="false" outlineLevel="0" collapsed="false">
      <c r="E5260" s="1" t="str">
        <f aca="false">IF(G5259&gt;all,"",IF(C5260="",O5259,C5260))</f>
        <v>B</v>
      </c>
      <c r="F5260" s="0" t="n">
        <f aca="false">IF(D5260="",1,D5260)</f>
        <v>1</v>
      </c>
      <c r="G5260" s="0" t="n">
        <f aca="false">G5259+F5260</f>
        <v>6093</v>
      </c>
      <c r="H5260" s="0" t="n">
        <f aca="false">IF(E5260="A",H5259+F5260,H5259)</f>
        <v>2720</v>
      </c>
      <c r="I5260" s="0" t="n">
        <f aca="false">IF(E5260="B",I5259+F5260,I5259)</f>
        <v>3373</v>
      </c>
      <c r="J5260" s="0" t="n">
        <f aca="false">all/2-H5260</f>
        <v>2280</v>
      </c>
      <c r="K5260" s="0" t="n">
        <f aca="false">all/2-I5260</f>
        <v>1627</v>
      </c>
      <c r="L5260" s="0" t="n">
        <f aca="false">IF(G5260&lt;all,MIN(1,MAX(0,K5260/(J5260+K5260))),L5259)</f>
        <v>0.416432045047351</v>
      </c>
      <c r="M5260" s="0" t="n">
        <f aca="false">IF(G5260&lt;all,MIN(1,MAX(0,J5260/(J5260+K5260))),M5259)</f>
        <v>0.583567954952649</v>
      </c>
      <c r="N5260" s="0" t="n">
        <f aca="true">RAND()</f>
        <v>0.141081612144862</v>
      </c>
      <c r="O5260" s="1" t="str">
        <f aca="false">IF(N5260&lt;L5260,"A","B")</f>
        <v>A</v>
      </c>
    </row>
    <row r="5261" customFormat="false" ht="13.5" hidden="false" customHeight="false" outlineLevel="0" collapsed="false">
      <c r="E5261" s="1" t="str">
        <f aca="false">IF(G5260&gt;all,"",IF(C5261="",O5260,C5261))</f>
        <v>A</v>
      </c>
      <c r="F5261" s="0" t="n">
        <f aca="false">IF(D5261="",1,D5261)</f>
        <v>1</v>
      </c>
      <c r="G5261" s="0" t="n">
        <f aca="false">G5260+F5261</f>
        <v>6094</v>
      </c>
      <c r="H5261" s="0" t="n">
        <f aca="false">IF(E5261="A",H5260+F5261,H5260)</f>
        <v>2721</v>
      </c>
      <c r="I5261" s="0" t="n">
        <f aca="false">IF(E5261="B",I5260+F5261,I5260)</f>
        <v>3373</v>
      </c>
      <c r="J5261" s="0" t="n">
        <f aca="false">all/2-H5261</f>
        <v>2279</v>
      </c>
      <c r="K5261" s="0" t="n">
        <f aca="false">all/2-I5261</f>
        <v>1627</v>
      </c>
      <c r="L5261" s="0" t="n">
        <f aca="false">IF(G5261&lt;all,MIN(1,MAX(0,K5261/(J5261+K5261))),L5260)</f>
        <v>0.416538658474142</v>
      </c>
      <c r="M5261" s="0" t="n">
        <f aca="false">IF(G5261&lt;all,MIN(1,MAX(0,J5261/(J5261+K5261))),M5260)</f>
        <v>0.583461341525858</v>
      </c>
      <c r="N5261" s="0" t="n">
        <f aca="true">RAND()</f>
        <v>0.384800837784879</v>
      </c>
      <c r="O5261" s="1" t="str">
        <f aca="false">IF(N5261&lt;L5261,"A","B")</f>
        <v>A</v>
      </c>
    </row>
    <row r="5262" customFormat="false" ht="13.5" hidden="false" customHeight="false" outlineLevel="0" collapsed="false">
      <c r="E5262" s="1" t="str">
        <f aca="false">IF(G5261&gt;all,"",IF(C5262="",O5261,C5262))</f>
        <v>A</v>
      </c>
      <c r="F5262" s="0" t="n">
        <f aca="false">IF(D5262="",1,D5262)</f>
        <v>1</v>
      </c>
      <c r="G5262" s="0" t="n">
        <f aca="false">G5261+F5262</f>
        <v>6095</v>
      </c>
      <c r="H5262" s="0" t="n">
        <f aca="false">IF(E5262="A",H5261+F5262,H5261)</f>
        <v>2722</v>
      </c>
      <c r="I5262" s="0" t="n">
        <f aca="false">IF(E5262="B",I5261+F5262,I5261)</f>
        <v>3373</v>
      </c>
      <c r="J5262" s="0" t="n">
        <f aca="false">all/2-H5262</f>
        <v>2278</v>
      </c>
      <c r="K5262" s="0" t="n">
        <f aca="false">all/2-I5262</f>
        <v>1627</v>
      </c>
      <c r="L5262" s="0" t="n">
        <f aca="false">IF(G5262&lt;all,MIN(1,MAX(0,K5262/(J5262+K5262))),L5261)</f>
        <v>0.416645326504481</v>
      </c>
      <c r="M5262" s="0" t="n">
        <f aca="false">IF(G5262&lt;all,MIN(1,MAX(0,J5262/(J5262+K5262))),M5261)</f>
        <v>0.583354673495519</v>
      </c>
      <c r="N5262" s="0" t="n">
        <f aca="true">RAND()</f>
        <v>0.0295321026306717</v>
      </c>
      <c r="O5262" s="1" t="str">
        <f aca="false">IF(N5262&lt;L5262,"A","B")</f>
        <v>A</v>
      </c>
    </row>
    <row r="5263" customFormat="false" ht="13.5" hidden="false" customHeight="false" outlineLevel="0" collapsed="false">
      <c r="E5263" s="1" t="str">
        <f aca="false">IF(G5262&gt;all,"",IF(C5263="",O5262,C5263))</f>
        <v>A</v>
      </c>
      <c r="F5263" s="0" t="n">
        <f aca="false">IF(D5263="",1,D5263)</f>
        <v>1</v>
      </c>
      <c r="G5263" s="0" t="n">
        <f aca="false">G5262+F5263</f>
        <v>6096</v>
      </c>
      <c r="H5263" s="0" t="n">
        <f aca="false">IF(E5263="A",H5262+F5263,H5262)</f>
        <v>2723</v>
      </c>
      <c r="I5263" s="0" t="n">
        <f aca="false">IF(E5263="B",I5262+F5263,I5262)</f>
        <v>3373</v>
      </c>
      <c r="J5263" s="0" t="n">
        <f aca="false">all/2-H5263</f>
        <v>2277</v>
      </c>
      <c r="K5263" s="0" t="n">
        <f aca="false">all/2-I5263</f>
        <v>1627</v>
      </c>
      <c r="L5263" s="0" t="n">
        <f aca="false">IF(G5263&lt;all,MIN(1,MAX(0,K5263/(J5263+K5263))),L5262)</f>
        <v>0.416752049180328</v>
      </c>
      <c r="M5263" s="0" t="n">
        <f aca="false">IF(G5263&lt;all,MIN(1,MAX(0,J5263/(J5263+K5263))),M5262)</f>
        <v>0.583247950819672</v>
      </c>
      <c r="N5263" s="0" t="n">
        <f aca="true">RAND()</f>
        <v>0.134773561435846</v>
      </c>
      <c r="O5263" s="1" t="str">
        <f aca="false">IF(N5263&lt;L5263,"A","B")</f>
        <v>A</v>
      </c>
    </row>
    <row r="5264" customFormat="false" ht="13.5" hidden="false" customHeight="false" outlineLevel="0" collapsed="false">
      <c r="E5264" s="1" t="str">
        <f aca="false">IF(G5263&gt;all,"",IF(C5264="",O5263,C5264))</f>
        <v>A</v>
      </c>
      <c r="F5264" s="0" t="n">
        <f aca="false">IF(D5264="",1,D5264)</f>
        <v>1</v>
      </c>
      <c r="G5264" s="0" t="n">
        <f aca="false">G5263+F5264</f>
        <v>6097</v>
      </c>
      <c r="H5264" s="0" t="n">
        <f aca="false">IF(E5264="A",H5263+F5264,H5263)</f>
        <v>2724</v>
      </c>
      <c r="I5264" s="0" t="n">
        <f aca="false">IF(E5264="B",I5263+F5264,I5263)</f>
        <v>3373</v>
      </c>
      <c r="J5264" s="0" t="n">
        <f aca="false">all/2-H5264</f>
        <v>2276</v>
      </c>
      <c r="K5264" s="0" t="n">
        <f aca="false">all/2-I5264</f>
        <v>1627</v>
      </c>
      <c r="L5264" s="0" t="n">
        <f aca="false">IF(G5264&lt;all,MIN(1,MAX(0,K5264/(J5264+K5264))),L5263)</f>
        <v>0.416858826543684</v>
      </c>
      <c r="M5264" s="0" t="n">
        <f aca="false">IF(G5264&lt;all,MIN(1,MAX(0,J5264/(J5264+K5264))),M5263)</f>
        <v>0.583141173456316</v>
      </c>
      <c r="N5264" s="0" t="n">
        <f aca="true">RAND()</f>
        <v>0.971934221829447</v>
      </c>
      <c r="O5264" s="1" t="str">
        <f aca="false">IF(N5264&lt;L5264,"A","B")</f>
        <v>B</v>
      </c>
    </row>
    <row r="5265" customFormat="false" ht="13.5" hidden="false" customHeight="false" outlineLevel="0" collapsed="false">
      <c r="E5265" s="1" t="str">
        <f aca="false">IF(G5264&gt;all,"",IF(C5265="",O5264,C5265))</f>
        <v>B</v>
      </c>
      <c r="F5265" s="0" t="n">
        <f aca="false">IF(D5265="",1,D5265)</f>
        <v>1</v>
      </c>
      <c r="G5265" s="0" t="n">
        <f aca="false">G5264+F5265</f>
        <v>6098</v>
      </c>
      <c r="H5265" s="0" t="n">
        <f aca="false">IF(E5265="A",H5264+F5265,H5264)</f>
        <v>2724</v>
      </c>
      <c r="I5265" s="0" t="n">
        <f aca="false">IF(E5265="B",I5264+F5265,I5264)</f>
        <v>3374</v>
      </c>
      <c r="J5265" s="0" t="n">
        <f aca="false">all/2-H5265</f>
        <v>2276</v>
      </c>
      <c r="K5265" s="0" t="n">
        <f aca="false">all/2-I5265</f>
        <v>1626</v>
      </c>
      <c r="L5265" s="0" t="n">
        <f aca="false">IF(G5265&lt;all,MIN(1,MAX(0,K5265/(J5265+K5265))),L5264)</f>
        <v>0.416709379805228</v>
      </c>
      <c r="M5265" s="0" t="n">
        <f aca="false">IF(G5265&lt;all,MIN(1,MAX(0,J5265/(J5265+K5265))),M5264)</f>
        <v>0.583290620194772</v>
      </c>
      <c r="N5265" s="0" t="n">
        <f aca="true">RAND()</f>
        <v>0.440762604812218</v>
      </c>
      <c r="O5265" s="1" t="str">
        <f aca="false">IF(N5265&lt;L5265,"A","B")</f>
        <v>B</v>
      </c>
    </row>
    <row r="5266" customFormat="false" ht="13.5" hidden="false" customHeight="false" outlineLevel="0" collapsed="false">
      <c r="E5266" s="1" t="str">
        <f aca="false">IF(G5265&gt;all,"",IF(C5266="",O5265,C5266))</f>
        <v>B</v>
      </c>
      <c r="F5266" s="0" t="n">
        <f aca="false">IF(D5266="",1,D5266)</f>
        <v>1</v>
      </c>
      <c r="G5266" s="0" t="n">
        <f aca="false">G5265+F5266</f>
        <v>6099</v>
      </c>
      <c r="H5266" s="0" t="n">
        <f aca="false">IF(E5266="A",H5265+F5266,H5265)</f>
        <v>2724</v>
      </c>
      <c r="I5266" s="0" t="n">
        <f aca="false">IF(E5266="B",I5265+F5266,I5265)</f>
        <v>3375</v>
      </c>
      <c r="J5266" s="0" t="n">
        <f aca="false">all/2-H5266</f>
        <v>2276</v>
      </c>
      <c r="K5266" s="0" t="n">
        <f aca="false">all/2-I5266</f>
        <v>1625</v>
      </c>
      <c r="L5266" s="0" t="n">
        <f aca="false">IF(G5266&lt;all,MIN(1,MAX(0,K5266/(J5266+K5266))),L5265)</f>
        <v>0.416559856447065</v>
      </c>
      <c r="M5266" s="0" t="n">
        <f aca="false">IF(G5266&lt;all,MIN(1,MAX(0,J5266/(J5266+K5266))),M5265)</f>
        <v>0.583440143552935</v>
      </c>
      <c r="N5266" s="0" t="n">
        <f aca="true">RAND()</f>
        <v>0.236589147883557</v>
      </c>
      <c r="O5266" s="1" t="str">
        <f aca="false">IF(N5266&lt;L5266,"A","B")</f>
        <v>A</v>
      </c>
    </row>
    <row r="5267" customFormat="false" ht="13.5" hidden="false" customHeight="false" outlineLevel="0" collapsed="false">
      <c r="E5267" s="1" t="str">
        <f aca="false">IF(G5266&gt;all,"",IF(C5267="",O5266,C5267))</f>
        <v>A</v>
      </c>
      <c r="F5267" s="0" t="n">
        <f aca="false">IF(D5267="",1,D5267)</f>
        <v>1</v>
      </c>
      <c r="G5267" s="0" t="n">
        <f aca="false">G5266+F5267</f>
        <v>6100</v>
      </c>
      <c r="H5267" s="0" t="n">
        <f aca="false">IF(E5267="A",H5266+F5267,H5266)</f>
        <v>2725</v>
      </c>
      <c r="I5267" s="0" t="n">
        <f aca="false">IF(E5267="B",I5266+F5267,I5266)</f>
        <v>3375</v>
      </c>
      <c r="J5267" s="0" t="n">
        <f aca="false">all/2-H5267</f>
        <v>2275</v>
      </c>
      <c r="K5267" s="0" t="n">
        <f aca="false">all/2-I5267</f>
        <v>1625</v>
      </c>
      <c r="L5267" s="0" t="n">
        <f aca="false">IF(G5267&lt;all,MIN(1,MAX(0,K5267/(J5267+K5267))),L5266)</f>
        <v>0.416666666666667</v>
      </c>
      <c r="M5267" s="0" t="n">
        <f aca="false">IF(G5267&lt;all,MIN(1,MAX(0,J5267/(J5267+K5267))),M5266)</f>
        <v>0.583333333333333</v>
      </c>
      <c r="N5267" s="0" t="n">
        <f aca="true">RAND()</f>
        <v>0.00417853834940354</v>
      </c>
      <c r="O5267" s="1" t="str">
        <f aca="false">IF(N5267&lt;L5267,"A","B")</f>
        <v>A</v>
      </c>
    </row>
    <row r="5268" customFormat="false" ht="13.5" hidden="false" customHeight="false" outlineLevel="0" collapsed="false">
      <c r="E5268" s="1" t="str">
        <f aca="false">IF(G5267&gt;all,"",IF(C5268="",O5267,C5268))</f>
        <v>A</v>
      </c>
      <c r="F5268" s="0" t="n">
        <f aca="false">IF(D5268="",1,D5268)</f>
        <v>1</v>
      </c>
      <c r="G5268" s="0" t="n">
        <f aca="false">G5267+F5268</f>
        <v>6101</v>
      </c>
      <c r="H5268" s="0" t="n">
        <f aca="false">IF(E5268="A",H5267+F5268,H5267)</f>
        <v>2726</v>
      </c>
      <c r="I5268" s="0" t="n">
        <f aca="false">IF(E5268="B",I5267+F5268,I5267)</f>
        <v>3375</v>
      </c>
      <c r="J5268" s="0" t="n">
        <f aca="false">all/2-H5268</f>
        <v>2274</v>
      </c>
      <c r="K5268" s="0" t="n">
        <f aca="false">all/2-I5268</f>
        <v>1625</v>
      </c>
      <c r="L5268" s="0" t="n">
        <f aca="false">IF(G5268&lt;all,MIN(1,MAX(0,K5268/(J5268+K5268))),L5267)</f>
        <v>0.416773531674788</v>
      </c>
      <c r="M5268" s="0" t="n">
        <f aca="false">IF(G5268&lt;all,MIN(1,MAX(0,J5268/(J5268+K5268))),M5267)</f>
        <v>0.583226468325212</v>
      </c>
      <c r="N5268" s="0" t="n">
        <f aca="true">RAND()</f>
        <v>0.27559778781166</v>
      </c>
      <c r="O5268" s="1" t="str">
        <f aca="false">IF(N5268&lt;L5268,"A","B")</f>
        <v>A</v>
      </c>
    </row>
    <row r="5269" customFormat="false" ht="13.5" hidden="false" customHeight="false" outlineLevel="0" collapsed="false">
      <c r="E5269" s="1" t="str">
        <f aca="false">IF(G5268&gt;all,"",IF(C5269="",O5268,C5269))</f>
        <v>A</v>
      </c>
      <c r="F5269" s="0" t="n">
        <f aca="false">IF(D5269="",1,D5269)</f>
        <v>1</v>
      </c>
      <c r="G5269" s="0" t="n">
        <f aca="false">G5268+F5269</f>
        <v>6102</v>
      </c>
      <c r="H5269" s="0" t="n">
        <f aca="false">IF(E5269="A",H5268+F5269,H5268)</f>
        <v>2727</v>
      </c>
      <c r="I5269" s="0" t="n">
        <f aca="false">IF(E5269="B",I5268+F5269,I5268)</f>
        <v>3375</v>
      </c>
      <c r="J5269" s="0" t="n">
        <f aca="false">all/2-H5269</f>
        <v>2273</v>
      </c>
      <c r="K5269" s="0" t="n">
        <f aca="false">all/2-I5269</f>
        <v>1625</v>
      </c>
      <c r="L5269" s="0" t="n">
        <f aca="false">IF(G5269&lt;all,MIN(1,MAX(0,K5269/(J5269+K5269))),L5268)</f>
        <v>0.416880451513597</v>
      </c>
      <c r="M5269" s="0" t="n">
        <f aca="false">IF(G5269&lt;all,MIN(1,MAX(0,J5269/(J5269+K5269))),M5268)</f>
        <v>0.583119548486403</v>
      </c>
      <c r="N5269" s="0" t="n">
        <f aca="true">RAND()</f>
        <v>0.658867894011493</v>
      </c>
      <c r="O5269" s="1" t="str">
        <f aca="false">IF(N5269&lt;L5269,"A","B")</f>
        <v>B</v>
      </c>
    </row>
    <row r="5270" customFormat="false" ht="13.5" hidden="false" customHeight="false" outlineLevel="0" collapsed="false">
      <c r="E5270" s="1" t="str">
        <f aca="false">IF(G5269&gt;all,"",IF(C5270="",O5269,C5270))</f>
        <v>B</v>
      </c>
      <c r="F5270" s="0" t="n">
        <f aca="false">IF(D5270="",1,D5270)</f>
        <v>1</v>
      </c>
      <c r="G5270" s="0" t="n">
        <f aca="false">G5269+F5270</f>
        <v>6103</v>
      </c>
      <c r="H5270" s="0" t="n">
        <f aca="false">IF(E5270="A",H5269+F5270,H5269)</f>
        <v>2727</v>
      </c>
      <c r="I5270" s="0" t="n">
        <f aca="false">IF(E5270="B",I5269+F5270,I5269)</f>
        <v>3376</v>
      </c>
      <c r="J5270" s="0" t="n">
        <f aca="false">all/2-H5270</f>
        <v>2273</v>
      </c>
      <c r="K5270" s="0" t="n">
        <f aca="false">all/2-I5270</f>
        <v>1624</v>
      </c>
      <c r="L5270" s="0" t="n">
        <f aca="false">IF(G5270&lt;all,MIN(1,MAX(0,K5270/(J5270+K5270))),L5269)</f>
        <v>0.416730818578394</v>
      </c>
      <c r="M5270" s="0" t="n">
        <f aca="false">IF(G5270&lt;all,MIN(1,MAX(0,J5270/(J5270+K5270))),M5269)</f>
        <v>0.583269181421606</v>
      </c>
      <c r="N5270" s="0" t="n">
        <f aca="true">RAND()</f>
        <v>0.963972889383238</v>
      </c>
      <c r="O5270" s="1" t="str">
        <f aca="false">IF(N5270&lt;L5270,"A","B")</f>
        <v>B</v>
      </c>
    </row>
    <row r="5271" customFormat="false" ht="13.5" hidden="false" customHeight="false" outlineLevel="0" collapsed="false">
      <c r="E5271" s="1" t="str">
        <f aca="false">IF(G5270&gt;all,"",IF(C5271="",O5270,C5271))</f>
        <v>B</v>
      </c>
      <c r="F5271" s="0" t="n">
        <f aca="false">IF(D5271="",1,D5271)</f>
        <v>1</v>
      </c>
      <c r="G5271" s="0" t="n">
        <f aca="false">G5270+F5271</f>
        <v>6104</v>
      </c>
      <c r="H5271" s="0" t="n">
        <f aca="false">IF(E5271="A",H5270+F5271,H5270)</f>
        <v>2727</v>
      </c>
      <c r="I5271" s="0" t="n">
        <f aca="false">IF(E5271="B",I5270+F5271,I5270)</f>
        <v>3377</v>
      </c>
      <c r="J5271" s="0" t="n">
        <f aca="false">all/2-H5271</f>
        <v>2273</v>
      </c>
      <c r="K5271" s="0" t="n">
        <f aca="false">all/2-I5271</f>
        <v>1623</v>
      </c>
      <c r="L5271" s="0" t="n">
        <f aca="false">IF(G5271&lt;all,MIN(1,MAX(0,K5271/(J5271+K5271))),L5270)</f>
        <v>0.416581108829569</v>
      </c>
      <c r="M5271" s="0" t="n">
        <f aca="false">IF(G5271&lt;all,MIN(1,MAX(0,J5271/(J5271+K5271))),M5270)</f>
        <v>0.583418891170431</v>
      </c>
      <c r="N5271" s="0" t="n">
        <f aca="true">RAND()</f>
        <v>0.456704582728573</v>
      </c>
      <c r="O5271" s="1" t="str">
        <f aca="false">IF(N5271&lt;L5271,"A","B")</f>
        <v>B</v>
      </c>
    </row>
    <row r="5272" customFormat="false" ht="13.5" hidden="false" customHeight="false" outlineLevel="0" collapsed="false">
      <c r="E5272" s="1" t="str">
        <f aca="false">IF(G5271&gt;all,"",IF(C5272="",O5271,C5272))</f>
        <v>B</v>
      </c>
      <c r="F5272" s="0" t="n">
        <f aca="false">IF(D5272="",1,D5272)</f>
        <v>1</v>
      </c>
      <c r="G5272" s="0" t="n">
        <f aca="false">G5271+F5272</f>
        <v>6105</v>
      </c>
      <c r="H5272" s="0" t="n">
        <f aca="false">IF(E5272="A",H5271+F5272,H5271)</f>
        <v>2727</v>
      </c>
      <c r="I5272" s="0" t="n">
        <f aca="false">IF(E5272="B",I5271+F5272,I5271)</f>
        <v>3378</v>
      </c>
      <c r="J5272" s="0" t="n">
        <f aca="false">all/2-H5272</f>
        <v>2273</v>
      </c>
      <c r="K5272" s="0" t="n">
        <f aca="false">all/2-I5272</f>
        <v>1622</v>
      </c>
      <c r="L5272" s="0" t="n">
        <f aca="false">IF(G5272&lt;all,MIN(1,MAX(0,K5272/(J5272+K5272))),L5271)</f>
        <v>0.416431322207959</v>
      </c>
      <c r="M5272" s="0" t="n">
        <f aca="false">IF(G5272&lt;all,MIN(1,MAX(0,J5272/(J5272+K5272))),M5271)</f>
        <v>0.583568677792041</v>
      </c>
      <c r="N5272" s="0" t="n">
        <f aca="true">RAND()</f>
        <v>0.876363191016907</v>
      </c>
      <c r="O5272" s="1" t="str">
        <f aca="false">IF(N5272&lt;L5272,"A","B")</f>
        <v>B</v>
      </c>
    </row>
    <row r="5273" customFormat="false" ht="13.5" hidden="false" customHeight="false" outlineLevel="0" collapsed="false">
      <c r="E5273" s="1" t="str">
        <f aca="false">IF(G5272&gt;all,"",IF(C5273="",O5272,C5273))</f>
        <v>B</v>
      </c>
      <c r="F5273" s="0" t="n">
        <f aca="false">IF(D5273="",1,D5273)</f>
        <v>1</v>
      </c>
      <c r="G5273" s="0" t="n">
        <f aca="false">G5272+F5273</f>
        <v>6106</v>
      </c>
      <c r="H5273" s="0" t="n">
        <f aca="false">IF(E5273="A",H5272+F5273,H5272)</f>
        <v>2727</v>
      </c>
      <c r="I5273" s="0" t="n">
        <f aca="false">IF(E5273="B",I5272+F5273,I5272)</f>
        <v>3379</v>
      </c>
      <c r="J5273" s="0" t="n">
        <f aca="false">all/2-H5273</f>
        <v>2273</v>
      </c>
      <c r="K5273" s="0" t="n">
        <f aca="false">all/2-I5273</f>
        <v>1621</v>
      </c>
      <c r="L5273" s="0" t="n">
        <f aca="false">IF(G5273&lt;all,MIN(1,MAX(0,K5273/(J5273+K5273))),L5272)</f>
        <v>0.41628145865434</v>
      </c>
      <c r="M5273" s="0" t="n">
        <f aca="false">IF(G5273&lt;all,MIN(1,MAX(0,J5273/(J5273+K5273))),M5272)</f>
        <v>0.58371854134566</v>
      </c>
      <c r="N5273" s="0" t="n">
        <f aca="true">RAND()</f>
        <v>0.754587228293004</v>
      </c>
      <c r="O5273" s="1" t="str">
        <f aca="false">IF(N5273&lt;L5273,"A","B")</f>
        <v>B</v>
      </c>
    </row>
    <row r="5274" customFormat="false" ht="13.5" hidden="false" customHeight="false" outlineLevel="0" collapsed="false">
      <c r="E5274" s="1" t="str">
        <f aca="false">IF(G5273&gt;all,"",IF(C5274="",O5273,C5274))</f>
        <v>B</v>
      </c>
      <c r="F5274" s="0" t="n">
        <f aca="false">IF(D5274="",1,D5274)</f>
        <v>1</v>
      </c>
      <c r="G5274" s="0" t="n">
        <f aca="false">G5273+F5274</f>
        <v>6107</v>
      </c>
      <c r="H5274" s="0" t="n">
        <f aca="false">IF(E5274="A",H5273+F5274,H5273)</f>
        <v>2727</v>
      </c>
      <c r="I5274" s="0" t="n">
        <f aca="false">IF(E5274="B",I5273+F5274,I5273)</f>
        <v>3380</v>
      </c>
      <c r="J5274" s="0" t="n">
        <f aca="false">all/2-H5274</f>
        <v>2273</v>
      </c>
      <c r="K5274" s="0" t="n">
        <f aca="false">all/2-I5274</f>
        <v>1620</v>
      </c>
      <c r="L5274" s="0" t="n">
        <f aca="false">IF(G5274&lt;all,MIN(1,MAX(0,K5274/(J5274+K5274))),L5273)</f>
        <v>0.416131518109427</v>
      </c>
      <c r="M5274" s="0" t="n">
        <f aca="false">IF(G5274&lt;all,MIN(1,MAX(0,J5274/(J5274+K5274))),M5273)</f>
        <v>0.583868481890573</v>
      </c>
      <c r="N5274" s="0" t="n">
        <f aca="true">RAND()</f>
        <v>0.196629079979024</v>
      </c>
      <c r="O5274" s="1" t="str">
        <f aca="false">IF(N5274&lt;L5274,"A","B")</f>
        <v>A</v>
      </c>
    </row>
    <row r="5275" customFormat="false" ht="13.5" hidden="false" customHeight="false" outlineLevel="0" collapsed="false">
      <c r="E5275" s="1" t="str">
        <f aca="false">IF(G5274&gt;all,"",IF(C5275="",O5274,C5275))</f>
        <v>A</v>
      </c>
      <c r="F5275" s="0" t="n">
        <f aca="false">IF(D5275="",1,D5275)</f>
        <v>1</v>
      </c>
      <c r="G5275" s="0" t="n">
        <f aca="false">G5274+F5275</f>
        <v>6108</v>
      </c>
      <c r="H5275" s="0" t="n">
        <f aca="false">IF(E5275="A",H5274+F5275,H5274)</f>
        <v>2728</v>
      </c>
      <c r="I5275" s="0" t="n">
        <f aca="false">IF(E5275="B",I5274+F5275,I5274)</f>
        <v>3380</v>
      </c>
      <c r="J5275" s="0" t="n">
        <f aca="false">all/2-H5275</f>
        <v>2272</v>
      </c>
      <c r="K5275" s="0" t="n">
        <f aca="false">all/2-I5275</f>
        <v>1620</v>
      </c>
      <c r="L5275" s="0" t="n">
        <f aca="false">IF(G5275&lt;all,MIN(1,MAX(0,K5275/(J5275+K5275))),L5274)</f>
        <v>0.416238437821172</v>
      </c>
      <c r="M5275" s="0" t="n">
        <f aca="false">IF(G5275&lt;all,MIN(1,MAX(0,J5275/(J5275+K5275))),M5274)</f>
        <v>0.583761562178828</v>
      </c>
      <c r="N5275" s="0" t="n">
        <f aca="true">RAND()</f>
        <v>0.416191625443712</v>
      </c>
      <c r="O5275" s="1" t="str">
        <f aca="false">IF(N5275&lt;L5275,"A","B")</f>
        <v>A</v>
      </c>
    </row>
    <row r="5276" customFormat="false" ht="13.5" hidden="false" customHeight="false" outlineLevel="0" collapsed="false">
      <c r="E5276" s="1" t="str">
        <f aca="false">IF(G5275&gt;all,"",IF(C5276="",O5275,C5276))</f>
        <v>A</v>
      </c>
      <c r="F5276" s="0" t="n">
        <f aca="false">IF(D5276="",1,D5276)</f>
        <v>1</v>
      </c>
      <c r="G5276" s="0" t="n">
        <f aca="false">G5275+F5276</f>
        <v>6109</v>
      </c>
      <c r="H5276" s="0" t="n">
        <f aca="false">IF(E5276="A",H5275+F5276,H5275)</f>
        <v>2729</v>
      </c>
      <c r="I5276" s="0" t="n">
        <f aca="false">IF(E5276="B",I5275+F5276,I5275)</f>
        <v>3380</v>
      </c>
      <c r="J5276" s="0" t="n">
        <f aca="false">all/2-H5276</f>
        <v>2271</v>
      </c>
      <c r="K5276" s="0" t="n">
        <f aca="false">all/2-I5276</f>
        <v>1620</v>
      </c>
      <c r="L5276" s="0" t="n">
        <f aca="false">IF(G5276&lt;all,MIN(1,MAX(0,K5276/(J5276+K5276))),L5275)</f>
        <v>0.416345412490362</v>
      </c>
      <c r="M5276" s="0" t="n">
        <f aca="false">IF(G5276&lt;all,MIN(1,MAX(0,J5276/(J5276+K5276))),M5275)</f>
        <v>0.583654587509638</v>
      </c>
      <c r="N5276" s="0" t="n">
        <f aca="true">RAND()</f>
        <v>0.249314017870193</v>
      </c>
      <c r="O5276" s="1" t="str">
        <f aca="false">IF(N5276&lt;L5276,"A","B")</f>
        <v>A</v>
      </c>
    </row>
    <row r="5277" customFormat="false" ht="13.5" hidden="false" customHeight="false" outlineLevel="0" collapsed="false">
      <c r="E5277" s="1" t="str">
        <f aca="false">IF(G5276&gt;all,"",IF(C5277="",O5276,C5277))</f>
        <v>A</v>
      </c>
      <c r="F5277" s="0" t="n">
        <f aca="false">IF(D5277="",1,D5277)</f>
        <v>1</v>
      </c>
      <c r="G5277" s="0" t="n">
        <f aca="false">G5276+F5277</f>
        <v>6110</v>
      </c>
      <c r="H5277" s="0" t="n">
        <f aca="false">IF(E5277="A",H5276+F5277,H5276)</f>
        <v>2730</v>
      </c>
      <c r="I5277" s="0" t="n">
        <f aca="false">IF(E5277="B",I5276+F5277,I5276)</f>
        <v>3380</v>
      </c>
      <c r="J5277" s="0" t="n">
        <f aca="false">all/2-H5277</f>
        <v>2270</v>
      </c>
      <c r="K5277" s="0" t="n">
        <f aca="false">all/2-I5277</f>
        <v>1620</v>
      </c>
      <c r="L5277" s="0" t="n">
        <f aca="false">IF(G5277&lt;all,MIN(1,MAX(0,K5277/(J5277+K5277))),L5276)</f>
        <v>0.416452442159383</v>
      </c>
      <c r="M5277" s="0" t="n">
        <f aca="false">IF(G5277&lt;all,MIN(1,MAX(0,J5277/(J5277+K5277))),M5276)</f>
        <v>0.583547557840617</v>
      </c>
      <c r="N5277" s="0" t="n">
        <f aca="true">RAND()</f>
        <v>0.0196269364215532</v>
      </c>
      <c r="O5277" s="1" t="str">
        <f aca="false">IF(N5277&lt;L5277,"A","B")</f>
        <v>A</v>
      </c>
    </row>
    <row r="5278" customFormat="false" ht="13.5" hidden="false" customHeight="false" outlineLevel="0" collapsed="false">
      <c r="E5278" s="1" t="str">
        <f aca="false">IF(G5277&gt;all,"",IF(C5278="",O5277,C5278))</f>
        <v>A</v>
      </c>
      <c r="F5278" s="0" t="n">
        <f aca="false">IF(D5278="",1,D5278)</f>
        <v>1</v>
      </c>
      <c r="G5278" s="0" t="n">
        <f aca="false">G5277+F5278</f>
        <v>6111</v>
      </c>
      <c r="H5278" s="0" t="n">
        <f aca="false">IF(E5278="A",H5277+F5278,H5277)</f>
        <v>2731</v>
      </c>
      <c r="I5278" s="0" t="n">
        <f aca="false">IF(E5278="B",I5277+F5278,I5277)</f>
        <v>3380</v>
      </c>
      <c r="J5278" s="0" t="n">
        <f aca="false">all/2-H5278</f>
        <v>2269</v>
      </c>
      <c r="K5278" s="0" t="n">
        <f aca="false">all/2-I5278</f>
        <v>1620</v>
      </c>
      <c r="L5278" s="0" t="n">
        <f aca="false">IF(G5278&lt;all,MIN(1,MAX(0,K5278/(J5278+K5278))),L5277)</f>
        <v>0.416559526870661</v>
      </c>
      <c r="M5278" s="0" t="n">
        <f aca="false">IF(G5278&lt;all,MIN(1,MAX(0,J5278/(J5278+K5278))),M5277)</f>
        <v>0.583440473129339</v>
      </c>
      <c r="N5278" s="0" t="n">
        <f aca="true">RAND()</f>
        <v>0.510720848876154</v>
      </c>
      <c r="O5278" s="1" t="str">
        <f aca="false">IF(N5278&lt;L5278,"A","B")</f>
        <v>B</v>
      </c>
    </row>
    <row r="5279" customFormat="false" ht="13.5" hidden="false" customHeight="false" outlineLevel="0" collapsed="false">
      <c r="E5279" s="1" t="str">
        <f aca="false">IF(G5278&gt;all,"",IF(C5279="",O5278,C5279))</f>
        <v>B</v>
      </c>
      <c r="F5279" s="0" t="n">
        <f aca="false">IF(D5279="",1,D5279)</f>
        <v>1</v>
      </c>
      <c r="G5279" s="0" t="n">
        <f aca="false">G5278+F5279</f>
        <v>6112</v>
      </c>
      <c r="H5279" s="0" t="n">
        <f aca="false">IF(E5279="A",H5278+F5279,H5278)</f>
        <v>2731</v>
      </c>
      <c r="I5279" s="0" t="n">
        <f aca="false">IF(E5279="B",I5278+F5279,I5278)</f>
        <v>3381</v>
      </c>
      <c r="J5279" s="0" t="n">
        <f aca="false">all/2-H5279</f>
        <v>2269</v>
      </c>
      <c r="K5279" s="0" t="n">
        <f aca="false">all/2-I5279</f>
        <v>1619</v>
      </c>
      <c r="L5279" s="0" t="n">
        <f aca="false">IF(G5279&lt;all,MIN(1,MAX(0,K5279/(J5279+K5279))),L5278)</f>
        <v>0.416409465020576</v>
      </c>
      <c r="M5279" s="0" t="n">
        <f aca="false">IF(G5279&lt;all,MIN(1,MAX(0,J5279/(J5279+K5279))),M5278)</f>
        <v>0.583590534979424</v>
      </c>
      <c r="N5279" s="0" t="n">
        <f aca="true">RAND()</f>
        <v>0.312454952607976</v>
      </c>
      <c r="O5279" s="1" t="str">
        <f aca="false">IF(N5279&lt;L5279,"A","B")</f>
        <v>A</v>
      </c>
    </row>
    <row r="5280" customFormat="false" ht="13.5" hidden="false" customHeight="false" outlineLevel="0" collapsed="false">
      <c r="E5280" s="1" t="str">
        <f aca="false">IF(G5279&gt;all,"",IF(C5280="",O5279,C5280))</f>
        <v>A</v>
      </c>
      <c r="F5280" s="0" t="n">
        <f aca="false">IF(D5280="",1,D5280)</f>
        <v>1</v>
      </c>
      <c r="G5280" s="0" t="n">
        <f aca="false">G5279+F5280</f>
        <v>6113</v>
      </c>
      <c r="H5280" s="0" t="n">
        <f aca="false">IF(E5280="A",H5279+F5280,H5279)</f>
        <v>2732</v>
      </c>
      <c r="I5280" s="0" t="n">
        <f aca="false">IF(E5280="B",I5279+F5280,I5279)</f>
        <v>3381</v>
      </c>
      <c r="J5280" s="0" t="n">
        <f aca="false">all/2-H5280</f>
        <v>2268</v>
      </c>
      <c r="K5280" s="0" t="n">
        <f aca="false">all/2-I5280</f>
        <v>1619</v>
      </c>
      <c r="L5280" s="0" t="n">
        <f aca="false">IF(G5280&lt;all,MIN(1,MAX(0,K5280/(J5280+K5280))),L5279)</f>
        <v>0.416516593774119</v>
      </c>
      <c r="M5280" s="0" t="n">
        <f aca="false">IF(G5280&lt;all,MIN(1,MAX(0,J5280/(J5280+K5280))),M5279)</f>
        <v>0.583483406225881</v>
      </c>
      <c r="N5280" s="0" t="n">
        <f aca="true">RAND()</f>
        <v>0.812745671212101</v>
      </c>
      <c r="O5280" s="1" t="str">
        <f aca="false">IF(N5280&lt;L5280,"A","B")</f>
        <v>B</v>
      </c>
    </row>
    <row r="5281" customFormat="false" ht="13.5" hidden="false" customHeight="false" outlineLevel="0" collapsed="false">
      <c r="E5281" s="1" t="str">
        <f aca="false">IF(G5280&gt;all,"",IF(C5281="",O5280,C5281))</f>
        <v>B</v>
      </c>
      <c r="F5281" s="0" t="n">
        <f aca="false">IF(D5281="",1,D5281)</f>
        <v>1</v>
      </c>
      <c r="G5281" s="0" t="n">
        <f aca="false">G5280+F5281</f>
        <v>6114</v>
      </c>
      <c r="H5281" s="0" t="n">
        <f aca="false">IF(E5281="A",H5280+F5281,H5280)</f>
        <v>2732</v>
      </c>
      <c r="I5281" s="0" t="n">
        <f aca="false">IF(E5281="B",I5280+F5281,I5280)</f>
        <v>3382</v>
      </c>
      <c r="J5281" s="0" t="n">
        <f aca="false">all/2-H5281</f>
        <v>2268</v>
      </c>
      <c r="K5281" s="0" t="n">
        <f aca="false">all/2-I5281</f>
        <v>1618</v>
      </c>
      <c r="L5281" s="0" t="n">
        <f aca="false">IF(G5281&lt;all,MIN(1,MAX(0,K5281/(J5281+K5281))),L5280)</f>
        <v>0.41636644364385</v>
      </c>
      <c r="M5281" s="0" t="n">
        <f aca="false">IF(G5281&lt;all,MIN(1,MAX(0,J5281/(J5281+K5281))),M5280)</f>
        <v>0.58363355635615</v>
      </c>
      <c r="N5281" s="0" t="n">
        <f aca="true">RAND()</f>
        <v>0.858911306107159</v>
      </c>
      <c r="O5281" s="1" t="str">
        <f aca="false">IF(N5281&lt;L5281,"A","B")</f>
        <v>B</v>
      </c>
    </row>
    <row r="5282" customFormat="false" ht="13.5" hidden="false" customHeight="false" outlineLevel="0" collapsed="false">
      <c r="E5282" s="1" t="str">
        <f aca="false">IF(G5281&gt;all,"",IF(C5282="",O5281,C5282))</f>
        <v>B</v>
      </c>
      <c r="F5282" s="0" t="n">
        <f aca="false">IF(D5282="",1,D5282)</f>
        <v>1</v>
      </c>
      <c r="G5282" s="0" t="n">
        <f aca="false">G5281+F5282</f>
        <v>6115</v>
      </c>
      <c r="H5282" s="0" t="n">
        <f aca="false">IF(E5282="A",H5281+F5282,H5281)</f>
        <v>2732</v>
      </c>
      <c r="I5282" s="0" t="n">
        <f aca="false">IF(E5282="B",I5281+F5282,I5281)</f>
        <v>3383</v>
      </c>
      <c r="J5282" s="0" t="n">
        <f aca="false">all/2-H5282</f>
        <v>2268</v>
      </c>
      <c r="K5282" s="0" t="n">
        <f aca="false">all/2-I5282</f>
        <v>1617</v>
      </c>
      <c r="L5282" s="0" t="n">
        <f aca="false">IF(G5282&lt;all,MIN(1,MAX(0,K5282/(J5282+K5282))),L5281)</f>
        <v>0.416216216216216</v>
      </c>
      <c r="M5282" s="0" t="n">
        <f aca="false">IF(G5282&lt;all,MIN(1,MAX(0,J5282/(J5282+K5282))),M5281)</f>
        <v>0.583783783783784</v>
      </c>
      <c r="N5282" s="0" t="n">
        <f aca="true">RAND()</f>
        <v>0.762091665050958</v>
      </c>
      <c r="O5282" s="1" t="str">
        <f aca="false">IF(N5282&lt;L5282,"A","B")</f>
        <v>B</v>
      </c>
    </row>
    <row r="5283" customFormat="false" ht="13.5" hidden="false" customHeight="false" outlineLevel="0" collapsed="false">
      <c r="E5283" s="1" t="str">
        <f aca="false">IF(G5282&gt;all,"",IF(C5283="",O5282,C5283))</f>
        <v>B</v>
      </c>
      <c r="F5283" s="0" t="n">
        <f aca="false">IF(D5283="",1,D5283)</f>
        <v>1</v>
      </c>
      <c r="G5283" s="0" t="n">
        <f aca="false">G5282+F5283</f>
        <v>6116</v>
      </c>
      <c r="H5283" s="0" t="n">
        <f aca="false">IF(E5283="A",H5282+F5283,H5282)</f>
        <v>2732</v>
      </c>
      <c r="I5283" s="0" t="n">
        <f aca="false">IF(E5283="B",I5282+F5283,I5282)</f>
        <v>3384</v>
      </c>
      <c r="J5283" s="0" t="n">
        <f aca="false">all/2-H5283</f>
        <v>2268</v>
      </c>
      <c r="K5283" s="0" t="n">
        <f aca="false">all/2-I5283</f>
        <v>1616</v>
      </c>
      <c r="L5283" s="0" t="n">
        <f aca="false">IF(G5283&lt;all,MIN(1,MAX(0,K5283/(J5283+K5283))),L5282)</f>
        <v>0.416065911431514</v>
      </c>
      <c r="M5283" s="0" t="n">
        <f aca="false">IF(G5283&lt;all,MIN(1,MAX(0,J5283/(J5283+K5283))),M5282)</f>
        <v>0.583934088568486</v>
      </c>
      <c r="N5283" s="0" t="n">
        <f aca="true">RAND()</f>
        <v>0.595765600634803</v>
      </c>
      <c r="O5283" s="1" t="str">
        <f aca="false">IF(N5283&lt;L5283,"A","B")</f>
        <v>B</v>
      </c>
    </row>
    <row r="5284" customFormat="false" ht="13.5" hidden="false" customHeight="false" outlineLevel="0" collapsed="false">
      <c r="E5284" s="1" t="str">
        <f aca="false">IF(G5283&gt;all,"",IF(C5284="",O5283,C5284))</f>
        <v>B</v>
      </c>
      <c r="F5284" s="0" t="n">
        <f aca="false">IF(D5284="",1,D5284)</f>
        <v>1</v>
      </c>
      <c r="G5284" s="0" t="n">
        <f aca="false">G5283+F5284</f>
        <v>6117</v>
      </c>
      <c r="H5284" s="0" t="n">
        <f aca="false">IF(E5284="A",H5283+F5284,H5283)</f>
        <v>2732</v>
      </c>
      <c r="I5284" s="0" t="n">
        <f aca="false">IF(E5284="B",I5283+F5284,I5283)</f>
        <v>3385</v>
      </c>
      <c r="J5284" s="0" t="n">
        <f aca="false">all/2-H5284</f>
        <v>2268</v>
      </c>
      <c r="K5284" s="0" t="n">
        <f aca="false">all/2-I5284</f>
        <v>1615</v>
      </c>
      <c r="L5284" s="0" t="n">
        <f aca="false">IF(G5284&lt;all,MIN(1,MAX(0,K5284/(J5284+K5284))),L5283)</f>
        <v>0.415915529229977</v>
      </c>
      <c r="M5284" s="0" t="n">
        <f aca="false">IF(G5284&lt;all,MIN(1,MAX(0,J5284/(J5284+K5284))),M5283)</f>
        <v>0.584084470770023</v>
      </c>
      <c r="N5284" s="0" t="n">
        <f aca="true">RAND()</f>
        <v>0.41094644122812</v>
      </c>
      <c r="O5284" s="1" t="str">
        <f aca="false">IF(N5284&lt;L5284,"A","B")</f>
        <v>A</v>
      </c>
    </row>
    <row r="5285" customFormat="false" ht="13.5" hidden="false" customHeight="false" outlineLevel="0" collapsed="false">
      <c r="E5285" s="1" t="str">
        <f aca="false">IF(G5284&gt;all,"",IF(C5285="",O5284,C5285))</f>
        <v>A</v>
      </c>
      <c r="F5285" s="0" t="n">
        <f aca="false">IF(D5285="",1,D5285)</f>
        <v>1</v>
      </c>
      <c r="G5285" s="0" t="n">
        <f aca="false">G5284+F5285</f>
        <v>6118</v>
      </c>
      <c r="H5285" s="0" t="n">
        <f aca="false">IF(E5285="A",H5284+F5285,H5284)</f>
        <v>2733</v>
      </c>
      <c r="I5285" s="0" t="n">
        <f aca="false">IF(E5285="B",I5284+F5285,I5284)</f>
        <v>3385</v>
      </c>
      <c r="J5285" s="0" t="n">
        <f aca="false">all/2-H5285</f>
        <v>2267</v>
      </c>
      <c r="K5285" s="0" t="n">
        <f aca="false">all/2-I5285</f>
        <v>1615</v>
      </c>
      <c r="L5285" s="0" t="n">
        <f aca="false">IF(G5285&lt;all,MIN(1,MAX(0,K5285/(J5285+K5285))),L5284)</f>
        <v>0.41602266872746</v>
      </c>
      <c r="M5285" s="0" t="n">
        <f aca="false">IF(G5285&lt;all,MIN(1,MAX(0,J5285/(J5285+K5285))),M5284)</f>
        <v>0.58397733127254</v>
      </c>
      <c r="N5285" s="0" t="n">
        <f aca="true">RAND()</f>
        <v>0.809680310753782</v>
      </c>
      <c r="O5285" s="1" t="str">
        <f aca="false">IF(N5285&lt;L5285,"A","B")</f>
        <v>B</v>
      </c>
    </row>
    <row r="5286" customFormat="false" ht="13.5" hidden="false" customHeight="false" outlineLevel="0" collapsed="false">
      <c r="E5286" s="1" t="str">
        <f aca="false">IF(G5285&gt;all,"",IF(C5286="",O5285,C5286))</f>
        <v>B</v>
      </c>
      <c r="F5286" s="0" t="n">
        <f aca="false">IF(D5286="",1,D5286)</f>
        <v>1</v>
      </c>
      <c r="G5286" s="0" t="n">
        <f aca="false">G5285+F5286</f>
        <v>6119</v>
      </c>
      <c r="H5286" s="0" t="n">
        <f aca="false">IF(E5286="A",H5285+F5286,H5285)</f>
        <v>2733</v>
      </c>
      <c r="I5286" s="0" t="n">
        <f aca="false">IF(E5286="B",I5285+F5286,I5285)</f>
        <v>3386</v>
      </c>
      <c r="J5286" s="0" t="n">
        <f aca="false">all/2-H5286</f>
        <v>2267</v>
      </c>
      <c r="K5286" s="0" t="n">
        <f aca="false">all/2-I5286</f>
        <v>1614</v>
      </c>
      <c r="L5286" s="0" t="n">
        <f aca="false">IF(G5286&lt;all,MIN(1,MAX(0,K5286/(J5286+K5286))),L5285)</f>
        <v>0.415872197887142</v>
      </c>
      <c r="M5286" s="0" t="n">
        <f aca="false">IF(G5286&lt;all,MIN(1,MAX(0,J5286/(J5286+K5286))),M5285)</f>
        <v>0.584127802112858</v>
      </c>
      <c r="N5286" s="0" t="n">
        <f aca="true">RAND()</f>
        <v>0.154227659895827</v>
      </c>
      <c r="O5286" s="1" t="str">
        <f aca="false">IF(N5286&lt;L5286,"A","B")</f>
        <v>A</v>
      </c>
    </row>
    <row r="5287" customFormat="false" ht="13.5" hidden="false" customHeight="false" outlineLevel="0" collapsed="false">
      <c r="E5287" s="1" t="str">
        <f aca="false">IF(G5286&gt;all,"",IF(C5287="",O5286,C5287))</f>
        <v>A</v>
      </c>
      <c r="F5287" s="0" t="n">
        <f aca="false">IF(D5287="",1,D5287)</f>
        <v>1</v>
      </c>
      <c r="G5287" s="0" t="n">
        <f aca="false">G5286+F5287</f>
        <v>6120</v>
      </c>
      <c r="H5287" s="0" t="n">
        <f aca="false">IF(E5287="A",H5286+F5287,H5286)</f>
        <v>2734</v>
      </c>
      <c r="I5287" s="0" t="n">
        <f aca="false">IF(E5287="B",I5286+F5287,I5286)</f>
        <v>3386</v>
      </c>
      <c r="J5287" s="0" t="n">
        <f aca="false">all/2-H5287</f>
        <v>2266</v>
      </c>
      <c r="K5287" s="0" t="n">
        <f aca="false">all/2-I5287</f>
        <v>1614</v>
      </c>
      <c r="L5287" s="0" t="n">
        <f aca="false">IF(G5287&lt;all,MIN(1,MAX(0,K5287/(J5287+K5287))),L5286)</f>
        <v>0.415979381443299</v>
      </c>
      <c r="M5287" s="0" t="n">
        <f aca="false">IF(G5287&lt;all,MIN(1,MAX(0,J5287/(J5287+K5287))),M5286)</f>
        <v>0.584020618556701</v>
      </c>
      <c r="N5287" s="0" t="n">
        <f aca="true">RAND()</f>
        <v>0.247177331613637</v>
      </c>
      <c r="O5287" s="1" t="str">
        <f aca="false">IF(N5287&lt;L5287,"A","B")</f>
        <v>A</v>
      </c>
    </row>
    <row r="5288" customFormat="false" ht="13.5" hidden="false" customHeight="false" outlineLevel="0" collapsed="false">
      <c r="E5288" s="1" t="str">
        <f aca="false">IF(G5287&gt;all,"",IF(C5288="",O5287,C5288))</f>
        <v>A</v>
      </c>
      <c r="F5288" s="0" t="n">
        <f aca="false">IF(D5288="",1,D5288)</f>
        <v>1</v>
      </c>
      <c r="G5288" s="0" t="n">
        <f aca="false">G5287+F5288</f>
        <v>6121</v>
      </c>
      <c r="H5288" s="0" t="n">
        <f aca="false">IF(E5288="A",H5287+F5288,H5287)</f>
        <v>2735</v>
      </c>
      <c r="I5288" s="0" t="n">
        <f aca="false">IF(E5288="B",I5287+F5288,I5287)</f>
        <v>3386</v>
      </c>
      <c r="J5288" s="0" t="n">
        <f aca="false">all/2-H5288</f>
        <v>2265</v>
      </c>
      <c r="K5288" s="0" t="n">
        <f aca="false">all/2-I5288</f>
        <v>1614</v>
      </c>
      <c r="L5288" s="0" t="n">
        <f aca="false">IF(G5288&lt;all,MIN(1,MAX(0,K5288/(J5288+K5288))),L5287)</f>
        <v>0.416086620262954</v>
      </c>
      <c r="M5288" s="0" t="n">
        <f aca="false">IF(G5288&lt;all,MIN(1,MAX(0,J5288/(J5288+K5288))),M5287)</f>
        <v>0.583913379737046</v>
      </c>
      <c r="N5288" s="0" t="n">
        <f aca="true">RAND()</f>
        <v>0.168275452715859</v>
      </c>
      <c r="O5288" s="1" t="str">
        <f aca="false">IF(N5288&lt;L5288,"A","B")</f>
        <v>A</v>
      </c>
    </row>
    <row r="5289" customFormat="false" ht="13.5" hidden="false" customHeight="false" outlineLevel="0" collapsed="false">
      <c r="E5289" s="1" t="str">
        <f aca="false">IF(G5288&gt;all,"",IF(C5289="",O5288,C5289))</f>
        <v>A</v>
      </c>
      <c r="F5289" s="0" t="n">
        <f aca="false">IF(D5289="",1,D5289)</f>
        <v>1</v>
      </c>
      <c r="G5289" s="0" t="n">
        <f aca="false">G5288+F5289</f>
        <v>6122</v>
      </c>
      <c r="H5289" s="0" t="n">
        <f aca="false">IF(E5289="A",H5288+F5289,H5288)</f>
        <v>2736</v>
      </c>
      <c r="I5289" s="0" t="n">
        <f aca="false">IF(E5289="B",I5288+F5289,I5288)</f>
        <v>3386</v>
      </c>
      <c r="J5289" s="0" t="n">
        <f aca="false">all/2-H5289</f>
        <v>2264</v>
      </c>
      <c r="K5289" s="0" t="n">
        <f aca="false">all/2-I5289</f>
        <v>1614</v>
      </c>
      <c r="L5289" s="0" t="n">
        <f aca="false">IF(G5289&lt;all,MIN(1,MAX(0,K5289/(J5289+K5289))),L5288)</f>
        <v>0.41619391438886</v>
      </c>
      <c r="M5289" s="0" t="n">
        <f aca="false">IF(G5289&lt;all,MIN(1,MAX(0,J5289/(J5289+K5289))),M5288)</f>
        <v>0.58380608561114</v>
      </c>
      <c r="N5289" s="0" t="n">
        <f aca="true">RAND()</f>
        <v>0.863218545156716</v>
      </c>
      <c r="O5289" s="1" t="str">
        <f aca="false">IF(N5289&lt;L5289,"A","B")</f>
        <v>B</v>
      </c>
    </row>
    <row r="5290" customFormat="false" ht="13.5" hidden="false" customHeight="false" outlineLevel="0" collapsed="false">
      <c r="E5290" s="1" t="str">
        <f aca="false">IF(G5289&gt;all,"",IF(C5290="",O5289,C5290))</f>
        <v>B</v>
      </c>
      <c r="F5290" s="0" t="n">
        <f aca="false">IF(D5290="",1,D5290)</f>
        <v>1</v>
      </c>
      <c r="G5290" s="0" t="n">
        <f aca="false">G5289+F5290</f>
        <v>6123</v>
      </c>
      <c r="H5290" s="0" t="n">
        <f aca="false">IF(E5290="A",H5289+F5290,H5289)</f>
        <v>2736</v>
      </c>
      <c r="I5290" s="0" t="n">
        <f aca="false">IF(E5290="B",I5289+F5290,I5289)</f>
        <v>3387</v>
      </c>
      <c r="J5290" s="0" t="n">
        <f aca="false">all/2-H5290</f>
        <v>2264</v>
      </c>
      <c r="K5290" s="0" t="n">
        <f aca="false">all/2-I5290</f>
        <v>1613</v>
      </c>
      <c r="L5290" s="0" t="n">
        <f aca="false">IF(G5290&lt;all,MIN(1,MAX(0,K5290/(J5290+K5290))),L5289)</f>
        <v>0.416043332473562</v>
      </c>
      <c r="M5290" s="0" t="n">
        <f aca="false">IF(G5290&lt;all,MIN(1,MAX(0,J5290/(J5290+K5290))),M5289)</f>
        <v>0.583956667526438</v>
      </c>
      <c r="N5290" s="0" t="n">
        <f aca="true">RAND()</f>
        <v>0.670180705933375</v>
      </c>
      <c r="O5290" s="1" t="str">
        <f aca="false">IF(N5290&lt;L5290,"A","B")</f>
        <v>B</v>
      </c>
    </row>
    <row r="5291" customFormat="false" ht="13.5" hidden="false" customHeight="false" outlineLevel="0" collapsed="false">
      <c r="E5291" s="1" t="str">
        <f aca="false">IF(G5290&gt;all,"",IF(C5291="",O5290,C5291))</f>
        <v>B</v>
      </c>
      <c r="F5291" s="0" t="n">
        <f aca="false">IF(D5291="",1,D5291)</f>
        <v>1</v>
      </c>
      <c r="G5291" s="0" t="n">
        <f aca="false">G5290+F5291</f>
        <v>6124</v>
      </c>
      <c r="H5291" s="0" t="n">
        <f aca="false">IF(E5291="A",H5290+F5291,H5290)</f>
        <v>2736</v>
      </c>
      <c r="I5291" s="0" t="n">
        <f aca="false">IF(E5291="B",I5290+F5291,I5290)</f>
        <v>3388</v>
      </c>
      <c r="J5291" s="0" t="n">
        <f aca="false">all/2-H5291</f>
        <v>2264</v>
      </c>
      <c r="K5291" s="0" t="n">
        <f aca="false">all/2-I5291</f>
        <v>1612</v>
      </c>
      <c r="L5291" s="0" t="n">
        <f aca="false">IF(G5291&lt;all,MIN(1,MAX(0,K5291/(J5291+K5291))),L5290)</f>
        <v>0.415892672858617</v>
      </c>
      <c r="M5291" s="0" t="n">
        <f aca="false">IF(G5291&lt;all,MIN(1,MAX(0,J5291/(J5291+K5291))),M5290)</f>
        <v>0.584107327141383</v>
      </c>
      <c r="N5291" s="0" t="n">
        <f aca="true">RAND()</f>
        <v>0.689852073589742</v>
      </c>
      <c r="O5291" s="1" t="str">
        <f aca="false">IF(N5291&lt;L5291,"A","B")</f>
        <v>B</v>
      </c>
    </row>
    <row r="5292" customFormat="false" ht="13.5" hidden="false" customHeight="false" outlineLevel="0" collapsed="false">
      <c r="E5292" s="1" t="str">
        <f aca="false">IF(G5291&gt;all,"",IF(C5292="",O5291,C5292))</f>
        <v>B</v>
      </c>
      <c r="F5292" s="0" t="n">
        <f aca="false">IF(D5292="",1,D5292)</f>
        <v>1</v>
      </c>
      <c r="G5292" s="0" t="n">
        <f aca="false">G5291+F5292</f>
        <v>6125</v>
      </c>
      <c r="H5292" s="0" t="n">
        <f aca="false">IF(E5292="A",H5291+F5292,H5291)</f>
        <v>2736</v>
      </c>
      <c r="I5292" s="0" t="n">
        <f aca="false">IF(E5292="B",I5291+F5292,I5291)</f>
        <v>3389</v>
      </c>
      <c r="J5292" s="0" t="n">
        <f aca="false">all/2-H5292</f>
        <v>2264</v>
      </c>
      <c r="K5292" s="0" t="n">
        <f aca="false">all/2-I5292</f>
        <v>1611</v>
      </c>
      <c r="L5292" s="0" t="n">
        <f aca="false">IF(G5292&lt;all,MIN(1,MAX(0,K5292/(J5292+K5292))),L5291)</f>
        <v>0.415741935483871</v>
      </c>
      <c r="M5292" s="0" t="n">
        <f aca="false">IF(G5292&lt;all,MIN(1,MAX(0,J5292/(J5292+K5292))),M5291)</f>
        <v>0.584258064516129</v>
      </c>
      <c r="N5292" s="0" t="n">
        <f aca="true">RAND()</f>
        <v>0.183037013507401</v>
      </c>
      <c r="O5292" s="1" t="str">
        <f aca="false">IF(N5292&lt;L5292,"A","B")</f>
        <v>A</v>
      </c>
    </row>
    <row r="5293" customFormat="false" ht="13.5" hidden="false" customHeight="false" outlineLevel="0" collapsed="false">
      <c r="E5293" s="1" t="str">
        <f aca="false">IF(G5292&gt;all,"",IF(C5293="",O5292,C5293))</f>
        <v>A</v>
      </c>
      <c r="F5293" s="0" t="n">
        <f aca="false">IF(D5293="",1,D5293)</f>
        <v>1</v>
      </c>
      <c r="G5293" s="0" t="n">
        <f aca="false">G5292+F5293</f>
        <v>6126</v>
      </c>
      <c r="H5293" s="0" t="n">
        <f aca="false">IF(E5293="A",H5292+F5293,H5292)</f>
        <v>2737</v>
      </c>
      <c r="I5293" s="0" t="n">
        <f aca="false">IF(E5293="B",I5292+F5293,I5292)</f>
        <v>3389</v>
      </c>
      <c r="J5293" s="0" t="n">
        <f aca="false">all/2-H5293</f>
        <v>2263</v>
      </c>
      <c r="K5293" s="0" t="n">
        <f aca="false">all/2-I5293</f>
        <v>1611</v>
      </c>
      <c r="L5293" s="0" t="n">
        <f aca="false">IF(G5293&lt;all,MIN(1,MAX(0,K5293/(J5293+K5293))),L5292)</f>
        <v>0.415849251419721</v>
      </c>
      <c r="M5293" s="0" t="n">
        <f aca="false">IF(G5293&lt;all,MIN(1,MAX(0,J5293/(J5293+K5293))),M5292)</f>
        <v>0.584150748580279</v>
      </c>
      <c r="N5293" s="0" t="n">
        <f aca="true">RAND()</f>
        <v>0.12350833361666</v>
      </c>
      <c r="O5293" s="1" t="str">
        <f aca="false">IF(N5293&lt;L5293,"A","B")</f>
        <v>A</v>
      </c>
    </row>
    <row r="5294" customFormat="false" ht="13.5" hidden="false" customHeight="false" outlineLevel="0" collapsed="false">
      <c r="E5294" s="1" t="str">
        <f aca="false">IF(G5293&gt;all,"",IF(C5294="",O5293,C5294))</f>
        <v>A</v>
      </c>
      <c r="F5294" s="0" t="n">
        <f aca="false">IF(D5294="",1,D5294)</f>
        <v>1</v>
      </c>
      <c r="G5294" s="0" t="n">
        <f aca="false">G5293+F5294</f>
        <v>6127</v>
      </c>
      <c r="H5294" s="0" t="n">
        <f aca="false">IF(E5294="A",H5293+F5294,H5293)</f>
        <v>2738</v>
      </c>
      <c r="I5294" s="0" t="n">
        <f aca="false">IF(E5294="B",I5293+F5294,I5293)</f>
        <v>3389</v>
      </c>
      <c r="J5294" s="0" t="n">
        <f aca="false">all/2-H5294</f>
        <v>2262</v>
      </c>
      <c r="K5294" s="0" t="n">
        <f aca="false">all/2-I5294</f>
        <v>1611</v>
      </c>
      <c r="L5294" s="0" t="n">
        <f aca="false">IF(G5294&lt;all,MIN(1,MAX(0,K5294/(J5294+K5294))),L5293)</f>
        <v>0.415956622773044</v>
      </c>
      <c r="M5294" s="0" t="n">
        <f aca="false">IF(G5294&lt;all,MIN(1,MAX(0,J5294/(J5294+K5294))),M5293)</f>
        <v>0.584043377226956</v>
      </c>
      <c r="N5294" s="0" t="n">
        <f aca="true">RAND()</f>
        <v>0.721944062923184</v>
      </c>
      <c r="O5294" s="1" t="str">
        <f aca="false">IF(N5294&lt;L5294,"A","B")</f>
        <v>B</v>
      </c>
    </row>
    <row r="5295" customFormat="false" ht="13.5" hidden="false" customHeight="false" outlineLevel="0" collapsed="false">
      <c r="E5295" s="1" t="str">
        <f aca="false">IF(G5294&gt;all,"",IF(C5295="",O5294,C5295))</f>
        <v>B</v>
      </c>
      <c r="F5295" s="0" t="n">
        <f aca="false">IF(D5295="",1,D5295)</f>
        <v>1</v>
      </c>
      <c r="G5295" s="0" t="n">
        <f aca="false">G5294+F5295</f>
        <v>6128</v>
      </c>
      <c r="H5295" s="0" t="n">
        <f aca="false">IF(E5295="A",H5294+F5295,H5294)</f>
        <v>2738</v>
      </c>
      <c r="I5295" s="0" t="n">
        <f aca="false">IF(E5295="B",I5294+F5295,I5294)</f>
        <v>3390</v>
      </c>
      <c r="J5295" s="0" t="n">
        <f aca="false">all/2-H5295</f>
        <v>2262</v>
      </c>
      <c r="K5295" s="0" t="n">
        <f aca="false">all/2-I5295</f>
        <v>1610</v>
      </c>
      <c r="L5295" s="0" t="n">
        <f aca="false">IF(G5295&lt;all,MIN(1,MAX(0,K5295/(J5295+K5295))),L5294)</f>
        <v>0.415805785123967</v>
      </c>
      <c r="M5295" s="0" t="n">
        <f aca="false">IF(G5295&lt;all,MIN(1,MAX(0,J5295/(J5295+K5295))),M5294)</f>
        <v>0.584194214876033</v>
      </c>
      <c r="N5295" s="0" t="n">
        <f aca="true">RAND()</f>
        <v>0.558257739788793</v>
      </c>
      <c r="O5295" s="1" t="str">
        <f aca="false">IF(N5295&lt;L5295,"A","B")</f>
        <v>B</v>
      </c>
    </row>
    <row r="5296" customFormat="false" ht="13.5" hidden="false" customHeight="false" outlineLevel="0" collapsed="false">
      <c r="E5296" s="1" t="str">
        <f aca="false">IF(G5295&gt;all,"",IF(C5296="",O5295,C5296))</f>
        <v>B</v>
      </c>
      <c r="F5296" s="0" t="n">
        <f aca="false">IF(D5296="",1,D5296)</f>
        <v>1</v>
      </c>
      <c r="G5296" s="0" t="n">
        <f aca="false">G5295+F5296</f>
        <v>6129</v>
      </c>
      <c r="H5296" s="0" t="n">
        <f aca="false">IF(E5296="A",H5295+F5296,H5295)</f>
        <v>2738</v>
      </c>
      <c r="I5296" s="0" t="n">
        <f aca="false">IF(E5296="B",I5295+F5296,I5295)</f>
        <v>3391</v>
      </c>
      <c r="J5296" s="0" t="n">
        <f aca="false">all/2-H5296</f>
        <v>2262</v>
      </c>
      <c r="K5296" s="0" t="n">
        <f aca="false">all/2-I5296</f>
        <v>1609</v>
      </c>
      <c r="L5296" s="0" t="n">
        <f aca="false">IF(G5296&lt;all,MIN(1,MAX(0,K5296/(J5296+K5296))),L5295)</f>
        <v>0.415654869542754</v>
      </c>
      <c r="M5296" s="0" t="n">
        <f aca="false">IF(G5296&lt;all,MIN(1,MAX(0,J5296/(J5296+K5296))),M5295)</f>
        <v>0.584345130457246</v>
      </c>
      <c r="N5296" s="0" t="n">
        <f aca="true">RAND()</f>
        <v>0.408291868645749</v>
      </c>
      <c r="O5296" s="1" t="str">
        <f aca="false">IF(N5296&lt;L5296,"A","B")</f>
        <v>A</v>
      </c>
    </row>
    <row r="5297" customFormat="false" ht="13.5" hidden="false" customHeight="false" outlineLevel="0" collapsed="false">
      <c r="E5297" s="1" t="str">
        <f aca="false">IF(G5296&gt;all,"",IF(C5297="",O5296,C5297))</f>
        <v>A</v>
      </c>
      <c r="F5297" s="0" t="n">
        <f aca="false">IF(D5297="",1,D5297)</f>
        <v>1</v>
      </c>
      <c r="G5297" s="0" t="n">
        <f aca="false">G5296+F5297</f>
        <v>6130</v>
      </c>
      <c r="H5297" s="0" t="n">
        <f aca="false">IF(E5297="A",H5296+F5297,H5296)</f>
        <v>2739</v>
      </c>
      <c r="I5297" s="0" t="n">
        <f aca="false">IF(E5297="B",I5296+F5297,I5296)</f>
        <v>3391</v>
      </c>
      <c r="J5297" s="0" t="n">
        <f aca="false">all/2-H5297</f>
        <v>2261</v>
      </c>
      <c r="K5297" s="0" t="n">
        <f aca="false">all/2-I5297</f>
        <v>1609</v>
      </c>
      <c r="L5297" s="0" t="n">
        <f aca="false">IF(G5297&lt;all,MIN(1,MAX(0,K5297/(J5297+K5297))),L5296)</f>
        <v>0.415762273901809</v>
      </c>
      <c r="M5297" s="0" t="n">
        <f aca="false">IF(G5297&lt;all,MIN(1,MAX(0,J5297/(J5297+K5297))),M5296)</f>
        <v>0.584237726098191</v>
      </c>
      <c r="N5297" s="0" t="n">
        <f aca="true">RAND()</f>
        <v>0.17825852328985</v>
      </c>
      <c r="O5297" s="1" t="str">
        <f aca="false">IF(N5297&lt;L5297,"A","B")</f>
        <v>A</v>
      </c>
    </row>
    <row r="5298" customFormat="false" ht="13.5" hidden="false" customHeight="false" outlineLevel="0" collapsed="false">
      <c r="E5298" s="1" t="str">
        <f aca="false">IF(G5297&gt;all,"",IF(C5298="",O5297,C5298))</f>
        <v>A</v>
      </c>
      <c r="F5298" s="0" t="n">
        <f aca="false">IF(D5298="",1,D5298)</f>
        <v>1</v>
      </c>
      <c r="G5298" s="0" t="n">
        <f aca="false">G5297+F5298</f>
        <v>6131</v>
      </c>
      <c r="H5298" s="0" t="n">
        <f aca="false">IF(E5298="A",H5297+F5298,H5297)</f>
        <v>2740</v>
      </c>
      <c r="I5298" s="0" t="n">
        <f aca="false">IF(E5298="B",I5297+F5298,I5297)</f>
        <v>3391</v>
      </c>
      <c r="J5298" s="0" t="n">
        <f aca="false">all/2-H5298</f>
        <v>2260</v>
      </c>
      <c r="K5298" s="0" t="n">
        <f aca="false">all/2-I5298</f>
        <v>1609</v>
      </c>
      <c r="L5298" s="0" t="n">
        <f aca="false">IF(G5298&lt;all,MIN(1,MAX(0,K5298/(J5298+K5298))),L5297)</f>
        <v>0.415869733781339</v>
      </c>
      <c r="M5298" s="0" t="n">
        <f aca="false">IF(G5298&lt;all,MIN(1,MAX(0,J5298/(J5298+K5298))),M5297)</f>
        <v>0.584130266218661</v>
      </c>
      <c r="N5298" s="0" t="n">
        <f aca="true">RAND()</f>
        <v>0.799379044584704</v>
      </c>
      <c r="O5298" s="1" t="str">
        <f aca="false">IF(N5298&lt;L5298,"A","B")</f>
        <v>B</v>
      </c>
    </row>
    <row r="5299" customFormat="false" ht="13.5" hidden="false" customHeight="false" outlineLevel="0" collapsed="false">
      <c r="E5299" s="1" t="str">
        <f aca="false">IF(G5298&gt;all,"",IF(C5299="",O5298,C5299))</f>
        <v>B</v>
      </c>
      <c r="F5299" s="0" t="n">
        <f aca="false">IF(D5299="",1,D5299)</f>
        <v>1</v>
      </c>
      <c r="G5299" s="0" t="n">
        <f aca="false">G5298+F5299</f>
        <v>6132</v>
      </c>
      <c r="H5299" s="0" t="n">
        <f aca="false">IF(E5299="A",H5298+F5299,H5298)</f>
        <v>2740</v>
      </c>
      <c r="I5299" s="0" t="n">
        <f aca="false">IF(E5299="B",I5298+F5299,I5298)</f>
        <v>3392</v>
      </c>
      <c r="J5299" s="0" t="n">
        <f aca="false">all/2-H5299</f>
        <v>2260</v>
      </c>
      <c r="K5299" s="0" t="n">
        <f aca="false">all/2-I5299</f>
        <v>1608</v>
      </c>
      <c r="L5299" s="0" t="n">
        <f aca="false">IF(G5299&lt;all,MIN(1,MAX(0,K5299/(J5299+K5299))),L5298)</f>
        <v>0.415718717683557</v>
      </c>
      <c r="M5299" s="0" t="n">
        <f aca="false">IF(G5299&lt;all,MIN(1,MAX(0,J5299/(J5299+K5299))),M5298)</f>
        <v>0.584281282316443</v>
      </c>
      <c r="N5299" s="0" t="n">
        <f aca="true">RAND()</f>
        <v>0.0616176445029919</v>
      </c>
      <c r="O5299" s="1" t="str">
        <f aca="false">IF(N5299&lt;L5299,"A","B")</f>
        <v>A</v>
      </c>
    </row>
    <row r="5300" customFormat="false" ht="13.5" hidden="false" customHeight="false" outlineLevel="0" collapsed="false">
      <c r="E5300" s="1" t="str">
        <f aca="false">IF(G5299&gt;all,"",IF(C5300="",O5299,C5300))</f>
        <v>A</v>
      </c>
      <c r="F5300" s="0" t="n">
        <f aca="false">IF(D5300="",1,D5300)</f>
        <v>1</v>
      </c>
      <c r="G5300" s="0" t="n">
        <f aca="false">G5299+F5300</f>
        <v>6133</v>
      </c>
      <c r="H5300" s="0" t="n">
        <f aca="false">IF(E5300="A",H5299+F5300,H5299)</f>
        <v>2741</v>
      </c>
      <c r="I5300" s="0" t="n">
        <f aca="false">IF(E5300="B",I5299+F5300,I5299)</f>
        <v>3392</v>
      </c>
      <c r="J5300" s="0" t="n">
        <f aca="false">all/2-H5300</f>
        <v>2259</v>
      </c>
      <c r="K5300" s="0" t="n">
        <f aca="false">all/2-I5300</f>
        <v>1608</v>
      </c>
      <c r="L5300" s="0" t="n">
        <f aca="false">IF(G5300&lt;all,MIN(1,MAX(0,K5300/(J5300+K5300))),L5299)</f>
        <v>0.415826221877424</v>
      </c>
      <c r="M5300" s="0" t="n">
        <f aca="false">IF(G5300&lt;all,MIN(1,MAX(0,J5300/(J5300+K5300))),M5299)</f>
        <v>0.584173778122576</v>
      </c>
      <c r="N5300" s="0" t="n">
        <f aca="true">RAND()</f>
        <v>0.901397748666797</v>
      </c>
      <c r="O5300" s="1" t="str">
        <f aca="false">IF(N5300&lt;L5300,"A","B")</f>
        <v>B</v>
      </c>
    </row>
    <row r="5301" customFormat="false" ht="13.5" hidden="false" customHeight="false" outlineLevel="0" collapsed="false">
      <c r="E5301" s="1" t="str">
        <f aca="false">IF(G5300&gt;all,"",IF(C5301="",O5300,C5301))</f>
        <v>B</v>
      </c>
      <c r="F5301" s="0" t="n">
        <f aca="false">IF(D5301="",1,D5301)</f>
        <v>1</v>
      </c>
      <c r="G5301" s="0" t="n">
        <f aca="false">G5300+F5301</f>
        <v>6134</v>
      </c>
      <c r="H5301" s="0" t="n">
        <f aca="false">IF(E5301="A",H5300+F5301,H5300)</f>
        <v>2741</v>
      </c>
      <c r="I5301" s="0" t="n">
        <f aca="false">IF(E5301="B",I5300+F5301,I5300)</f>
        <v>3393</v>
      </c>
      <c r="J5301" s="0" t="n">
        <f aca="false">all/2-H5301</f>
        <v>2259</v>
      </c>
      <c r="K5301" s="0" t="n">
        <f aca="false">all/2-I5301</f>
        <v>1607</v>
      </c>
      <c r="L5301" s="0" t="n">
        <f aca="false">IF(G5301&lt;all,MIN(1,MAX(0,K5301/(J5301+K5301))),L5300)</f>
        <v>0.415675116399379</v>
      </c>
      <c r="M5301" s="0" t="n">
        <f aca="false">IF(G5301&lt;all,MIN(1,MAX(0,J5301/(J5301+K5301))),M5300)</f>
        <v>0.584324883600621</v>
      </c>
      <c r="N5301" s="0" t="n">
        <f aca="true">RAND()</f>
        <v>0.8903101843722</v>
      </c>
      <c r="O5301" s="1" t="str">
        <f aca="false">IF(N5301&lt;L5301,"A","B")</f>
        <v>B</v>
      </c>
    </row>
    <row r="5302" customFormat="false" ht="13.5" hidden="false" customHeight="false" outlineLevel="0" collapsed="false">
      <c r="E5302" s="1" t="str">
        <f aca="false">IF(G5301&gt;all,"",IF(C5302="",O5301,C5302))</f>
        <v>B</v>
      </c>
      <c r="F5302" s="0" t="n">
        <f aca="false">IF(D5302="",1,D5302)</f>
        <v>1</v>
      </c>
      <c r="G5302" s="0" t="n">
        <f aca="false">G5301+F5302</f>
        <v>6135</v>
      </c>
      <c r="H5302" s="0" t="n">
        <f aca="false">IF(E5302="A",H5301+F5302,H5301)</f>
        <v>2741</v>
      </c>
      <c r="I5302" s="0" t="n">
        <f aca="false">IF(E5302="B",I5301+F5302,I5301)</f>
        <v>3394</v>
      </c>
      <c r="J5302" s="0" t="n">
        <f aca="false">all/2-H5302</f>
        <v>2259</v>
      </c>
      <c r="K5302" s="0" t="n">
        <f aca="false">all/2-I5302</f>
        <v>1606</v>
      </c>
      <c r="L5302" s="0" t="n">
        <f aca="false">IF(G5302&lt;all,MIN(1,MAX(0,K5302/(J5302+K5302))),L5301)</f>
        <v>0.415523932729625</v>
      </c>
      <c r="M5302" s="0" t="n">
        <f aca="false">IF(G5302&lt;all,MIN(1,MAX(0,J5302/(J5302+K5302))),M5301)</f>
        <v>0.584476067270375</v>
      </c>
      <c r="N5302" s="0" t="n">
        <f aca="true">RAND()</f>
        <v>0.537503220113727</v>
      </c>
      <c r="O5302" s="1" t="str">
        <f aca="false">IF(N5302&lt;L5302,"A","B")</f>
        <v>B</v>
      </c>
    </row>
    <row r="5303" customFormat="false" ht="13.5" hidden="false" customHeight="false" outlineLevel="0" collapsed="false">
      <c r="E5303" s="1" t="str">
        <f aca="false">IF(G5302&gt;all,"",IF(C5303="",O5302,C5303))</f>
        <v>B</v>
      </c>
      <c r="F5303" s="0" t="n">
        <f aca="false">IF(D5303="",1,D5303)</f>
        <v>1</v>
      </c>
      <c r="G5303" s="0" t="n">
        <f aca="false">G5302+F5303</f>
        <v>6136</v>
      </c>
      <c r="H5303" s="0" t="n">
        <f aca="false">IF(E5303="A",H5302+F5303,H5302)</f>
        <v>2741</v>
      </c>
      <c r="I5303" s="0" t="n">
        <f aca="false">IF(E5303="B",I5302+F5303,I5302)</f>
        <v>3395</v>
      </c>
      <c r="J5303" s="0" t="n">
        <f aca="false">all/2-H5303</f>
        <v>2259</v>
      </c>
      <c r="K5303" s="0" t="n">
        <f aca="false">all/2-I5303</f>
        <v>1605</v>
      </c>
      <c r="L5303" s="0" t="n">
        <f aca="false">IF(G5303&lt;all,MIN(1,MAX(0,K5303/(J5303+K5303))),L5302)</f>
        <v>0.415372670807453</v>
      </c>
      <c r="M5303" s="0" t="n">
        <f aca="false">IF(G5303&lt;all,MIN(1,MAX(0,J5303/(J5303+K5303))),M5302)</f>
        <v>0.584627329192547</v>
      </c>
      <c r="N5303" s="0" t="n">
        <f aca="true">RAND()</f>
        <v>0.165823088200866</v>
      </c>
      <c r="O5303" s="1" t="str">
        <f aca="false">IF(N5303&lt;L5303,"A","B")</f>
        <v>A</v>
      </c>
    </row>
    <row r="5304" customFormat="false" ht="13.5" hidden="false" customHeight="false" outlineLevel="0" collapsed="false">
      <c r="E5304" s="1" t="str">
        <f aca="false">IF(G5303&gt;all,"",IF(C5304="",O5303,C5304))</f>
        <v>A</v>
      </c>
      <c r="F5304" s="0" t="n">
        <f aca="false">IF(D5304="",1,D5304)</f>
        <v>1</v>
      </c>
      <c r="G5304" s="0" t="n">
        <f aca="false">G5303+F5304</f>
        <v>6137</v>
      </c>
      <c r="H5304" s="0" t="n">
        <f aca="false">IF(E5304="A",H5303+F5304,H5303)</f>
        <v>2742</v>
      </c>
      <c r="I5304" s="0" t="n">
        <f aca="false">IF(E5304="B",I5303+F5304,I5303)</f>
        <v>3395</v>
      </c>
      <c r="J5304" s="0" t="n">
        <f aca="false">all/2-H5304</f>
        <v>2258</v>
      </c>
      <c r="K5304" s="0" t="n">
        <f aca="false">all/2-I5304</f>
        <v>1605</v>
      </c>
      <c r="L5304" s="0" t="n">
        <f aca="false">IF(G5304&lt;all,MIN(1,MAX(0,K5304/(J5304+K5304))),L5303)</f>
        <v>0.415480196738286</v>
      </c>
      <c r="M5304" s="0" t="n">
        <f aca="false">IF(G5304&lt;all,MIN(1,MAX(0,J5304/(J5304+K5304))),M5303)</f>
        <v>0.584519803261714</v>
      </c>
      <c r="N5304" s="0" t="n">
        <f aca="true">RAND()</f>
        <v>0.884933842330811</v>
      </c>
      <c r="O5304" s="1" t="str">
        <f aca="false">IF(N5304&lt;L5304,"A","B")</f>
        <v>B</v>
      </c>
    </row>
    <row r="5305" customFormat="false" ht="13.5" hidden="false" customHeight="false" outlineLevel="0" collapsed="false">
      <c r="E5305" s="1" t="str">
        <f aca="false">IF(G5304&gt;all,"",IF(C5305="",O5304,C5305))</f>
        <v>B</v>
      </c>
      <c r="F5305" s="0" t="n">
        <f aca="false">IF(D5305="",1,D5305)</f>
        <v>1</v>
      </c>
      <c r="G5305" s="0" t="n">
        <f aca="false">G5304+F5305</f>
        <v>6138</v>
      </c>
      <c r="H5305" s="0" t="n">
        <f aca="false">IF(E5305="A",H5304+F5305,H5304)</f>
        <v>2742</v>
      </c>
      <c r="I5305" s="0" t="n">
        <f aca="false">IF(E5305="B",I5304+F5305,I5304)</f>
        <v>3396</v>
      </c>
      <c r="J5305" s="0" t="n">
        <f aca="false">all/2-H5305</f>
        <v>2258</v>
      </c>
      <c r="K5305" s="0" t="n">
        <f aca="false">all/2-I5305</f>
        <v>1604</v>
      </c>
      <c r="L5305" s="0" t="n">
        <f aca="false">IF(G5305&lt;all,MIN(1,MAX(0,K5305/(J5305+K5305))),L5304)</f>
        <v>0.415328845157949</v>
      </c>
      <c r="M5305" s="0" t="n">
        <f aca="false">IF(G5305&lt;all,MIN(1,MAX(0,J5305/(J5305+K5305))),M5304)</f>
        <v>0.584671154842051</v>
      </c>
      <c r="N5305" s="0" t="n">
        <f aca="true">RAND()</f>
        <v>0.141467764154566</v>
      </c>
      <c r="O5305" s="1" t="str">
        <f aca="false">IF(N5305&lt;L5305,"A","B")</f>
        <v>A</v>
      </c>
    </row>
    <row r="5306" customFormat="false" ht="13.5" hidden="false" customHeight="false" outlineLevel="0" collapsed="false">
      <c r="E5306" s="1" t="str">
        <f aca="false">IF(G5305&gt;all,"",IF(C5306="",O5305,C5306))</f>
        <v>A</v>
      </c>
      <c r="F5306" s="0" t="n">
        <f aca="false">IF(D5306="",1,D5306)</f>
        <v>1</v>
      </c>
      <c r="G5306" s="0" t="n">
        <f aca="false">G5305+F5306</f>
        <v>6139</v>
      </c>
      <c r="H5306" s="0" t="n">
        <f aca="false">IF(E5306="A",H5305+F5306,H5305)</f>
        <v>2743</v>
      </c>
      <c r="I5306" s="0" t="n">
        <f aca="false">IF(E5306="B",I5305+F5306,I5305)</f>
        <v>3396</v>
      </c>
      <c r="J5306" s="0" t="n">
        <f aca="false">all/2-H5306</f>
        <v>2257</v>
      </c>
      <c r="K5306" s="0" t="n">
        <f aca="false">all/2-I5306</f>
        <v>1604</v>
      </c>
      <c r="L5306" s="0" t="n">
        <f aca="false">IF(G5306&lt;all,MIN(1,MAX(0,K5306/(J5306+K5306))),L5305)</f>
        <v>0.415436415436415</v>
      </c>
      <c r="M5306" s="0" t="n">
        <f aca="false">IF(G5306&lt;all,MIN(1,MAX(0,J5306/(J5306+K5306))),M5305)</f>
        <v>0.584563584563585</v>
      </c>
      <c r="N5306" s="0" t="n">
        <f aca="true">RAND()</f>
        <v>0.992645853233885</v>
      </c>
      <c r="O5306" s="1" t="str">
        <f aca="false">IF(N5306&lt;L5306,"A","B")</f>
        <v>B</v>
      </c>
    </row>
    <row r="5307" customFormat="false" ht="13.5" hidden="false" customHeight="false" outlineLevel="0" collapsed="false">
      <c r="E5307" s="1" t="str">
        <f aca="false">IF(G5306&gt;all,"",IF(C5307="",O5306,C5307))</f>
        <v>B</v>
      </c>
      <c r="F5307" s="0" t="n">
        <f aca="false">IF(D5307="",1,D5307)</f>
        <v>1</v>
      </c>
      <c r="G5307" s="0" t="n">
        <f aca="false">G5306+F5307</f>
        <v>6140</v>
      </c>
      <c r="H5307" s="0" t="n">
        <f aca="false">IF(E5307="A",H5306+F5307,H5306)</f>
        <v>2743</v>
      </c>
      <c r="I5307" s="0" t="n">
        <f aca="false">IF(E5307="B",I5306+F5307,I5306)</f>
        <v>3397</v>
      </c>
      <c r="J5307" s="0" t="n">
        <f aca="false">all/2-H5307</f>
        <v>2257</v>
      </c>
      <c r="K5307" s="0" t="n">
        <f aca="false">all/2-I5307</f>
        <v>1603</v>
      </c>
      <c r="L5307" s="0" t="n">
        <f aca="false">IF(G5307&lt;all,MIN(1,MAX(0,K5307/(J5307+K5307))),L5306)</f>
        <v>0.415284974093264</v>
      </c>
      <c r="M5307" s="0" t="n">
        <f aca="false">IF(G5307&lt;all,MIN(1,MAX(0,J5307/(J5307+K5307))),M5306)</f>
        <v>0.584715025906736</v>
      </c>
      <c r="N5307" s="0" t="n">
        <f aca="true">RAND()</f>
        <v>0.808703884624742</v>
      </c>
      <c r="O5307" s="1" t="str">
        <f aca="false">IF(N5307&lt;L5307,"A","B")</f>
        <v>B</v>
      </c>
    </row>
    <row r="5308" customFormat="false" ht="13.5" hidden="false" customHeight="false" outlineLevel="0" collapsed="false">
      <c r="E5308" s="1" t="str">
        <f aca="false">IF(G5307&gt;all,"",IF(C5308="",O5307,C5308))</f>
        <v>B</v>
      </c>
      <c r="F5308" s="0" t="n">
        <f aca="false">IF(D5308="",1,D5308)</f>
        <v>1</v>
      </c>
      <c r="G5308" s="0" t="n">
        <f aca="false">G5307+F5308</f>
        <v>6141</v>
      </c>
      <c r="H5308" s="0" t="n">
        <f aca="false">IF(E5308="A",H5307+F5308,H5307)</f>
        <v>2743</v>
      </c>
      <c r="I5308" s="0" t="n">
        <f aca="false">IF(E5308="B",I5307+F5308,I5307)</f>
        <v>3398</v>
      </c>
      <c r="J5308" s="0" t="n">
        <f aca="false">all/2-H5308</f>
        <v>2257</v>
      </c>
      <c r="K5308" s="0" t="n">
        <f aca="false">all/2-I5308</f>
        <v>1602</v>
      </c>
      <c r="L5308" s="0" t="n">
        <f aca="false">IF(G5308&lt;all,MIN(1,MAX(0,K5308/(J5308+K5308))),L5307)</f>
        <v>0.415133454262762</v>
      </c>
      <c r="M5308" s="0" t="n">
        <f aca="false">IF(G5308&lt;all,MIN(1,MAX(0,J5308/(J5308+K5308))),M5307)</f>
        <v>0.584866545737238</v>
      </c>
      <c r="N5308" s="0" t="n">
        <f aca="true">RAND()</f>
        <v>0.487223914677207</v>
      </c>
      <c r="O5308" s="1" t="str">
        <f aca="false">IF(N5308&lt;L5308,"A","B")</f>
        <v>B</v>
      </c>
    </row>
    <row r="5309" customFormat="false" ht="13.5" hidden="false" customHeight="false" outlineLevel="0" collapsed="false">
      <c r="E5309" s="1" t="str">
        <f aca="false">IF(G5308&gt;all,"",IF(C5309="",O5308,C5309))</f>
        <v>B</v>
      </c>
      <c r="F5309" s="0" t="n">
        <f aca="false">IF(D5309="",1,D5309)</f>
        <v>1</v>
      </c>
      <c r="G5309" s="0" t="n">
        <f aca="false">G5308+F5309</f>
        <v>6142</v>
      </c>
      <c r="H5309" s="0" t="n">
        <f aca="false">IF(E5309="A",H5308+F5309,H5308)</f>
        <v>2743</v>
      </c>
      <c r="I5309" s="0" t="n">
        <f aca="false">IF(E5309="B",I5308+F5309,I5308)</f>
        <v>3399</v>
      </c>
      <c r="J5309" s="0" t="n">
        <f aca="false">all/2-H5309</f>
        <v>2257</v>
      </c>
      <c r="K5309" s="0" t="n">
        <f aca="false">all/2-I5309</f>
        <v>1601</v>
      </c>
      <c r="L5309" s="0" t="n">
        <f aca="false">IF(G5309&lt;all,MIN(1,MAX(0,K5309/(J5309+K5309))),L5308)</f>
        <v>0.414981855883878</v>
      </c>
      <c r="M5309" s="0" t="n">
        <f aca="false">IF(G5309&lt;all,MIN(1,MAX(0,J5309/(J5309+K5309))),M5308)</f>
        <v>0.585018144116122</v>
      </c>
      <c r="N5309" s="0" t="n">
        <f aca="true">RAND()</f>
        <v>0.914397162995735</v>
      </c>
      <c r="O5309" s="1" t="str">
        <f aca="false">IF(N5309&lt;L5309,"A","B")</f>
        <v>B</v>
      </c>
    </row>
    <row r="5310" customFormat="false" ht="13.5" hidden="false" customHeight="false" outlineLevel="0" collapsed="false">
      <c r="E5310" s="1" t="str">
        <f aca="false">IF(G5309&gt;all,"",IF(C5310="",O5309,C5310))</f>
        <v>B</v>
      </c>
      <c r="F5310" s="0" t="n">
        <f aca="false">IF(D5310="",1,D5310)</f>
        <v>1</v>
      </c>
      <c r="G5310" s="0" t="n">
        <f aca="false">G5309+F5310</f>
        <v>6143</v>
      </c>
      <c r="H5310" s="0" t="n">
        <f aca="false">IF(E5310="A",H5309+F5310,H5309)</f>
        <v>2743</v>
      </c>
      <c r="I5310" s="0" t="n">
        <f aca="false">IF(E5310="B",I5309+F5310,I5309)</f>
        <v>3400</v>
      </c>
      <c r="J5310" s="0" t="n">
        <f aca="false">all/2-H5310</f>
        <v>2257</v>
      </c>
      <c r="K5310" s="0" t="n">
        <f aca="false">all/2-I5310</f>
        <v>1600</v>
      </c>
      <c r="L5310" s="0" t="n">
        <f aca="false">IF(G5310&lt;all,MIN(1,MAX(0,K5310/(J5310+K5310))),L5309)</f>
        <v>0.414830178895515</v>
      </c>
      <c r="M5310" s="0" t="n">
        <f aca="false">IF(G5310&lt;all,MIN(1,MAX(0,J5310/(J5310+K5310))),M5309)</f>
        <v>0.585169821104485</v>
      </c>
      <c r="N5310" s="0" t="n">
        <f aca="true">RAND()</f>
        <v>0.169394817828669</v>
      </c>
      <c r="O5310" s="1" t="str">
        <f aca="false">IF(N5310&lt;L5310,"A","B")</f>
        <v>A</v>
      </c>
    </row>
    <row r="5311" customFormat="false" ht="13.5" hidden="false" customHeight="false" outlineLevel="0" collapsed="false">
      <c r="E5311" s="1" t="str">
        <f aca="false">IF(G5310&gt;all,"",IF(C5311="",O5310,C5311))</f>
        <v>A</v>
      </c>
      <c r="F5311" s="0" t="n">
        <f aca="false">IF(D5311="",1,D5311)</f>
        <v>1</v>
      </c>
      <c r="G5311" s="0" t="n">
        <f aca="false">G5310+F5311</f>
        <v>6144</v>
      </c>
      <c r="H5311" s="0" t="n">
        <f aca="false">IF(E5311="A",H5310+F5311,H5310)</f>
        <v>2744</v>
      </c>
      <c r="I5311" s="0" t="n">
        <f aca="false">IF(E5311="B",I5310+F5311,I5310)</f>
        <v>3400</v>
      </c>
      <c r="J5311" s="0" t="n">
        <f aca="false">all/2-H5311</f>
        <v>2256</v>
      </c>
      <c r="K5311" s="0" t="n">
        <f aca="false">all/2-I5311</f>
        <v>1600</v>
      </c>
      <c r="L5311" s="0" t="n">
        <f aca="false">IF(G5311&lt;all,MIN(1,MAX(0,K5311/(J5311+K5311))),L5310)</f>
        <v>0.4149377593361</v>
      </c>
      <c r="M5311" s="0" t="n">
        <f aca="false">IF(G5311&lt;all,MIN(1,MAX(0,J5311/(J5311+K5311))),M5310)</f>
        <v>0.5850622406639</v>
      </c>
      <c r="N5311" s="0" t="n">
        <f aca="true">RAND()</f>
        <v>0.966622258412871</v>
      </c>
      <c r="O5311" s="1" t="str">
        <f aca="false">IF(N5311&lt;L5311,"A","B")</f>
        <v>B</v>
      </c>
    </row>
    <row r="5312" customFormat="false" ht="13.5" hidden="false" customHeight="false" outlineLevel="0" collapsed="false">
      <c r="E5312" s="1" t="str">
        <f aca="false">IF(G5311&gt;all,"",IF(C5312="",O5311,C5312))</f>
        <v>B</v>
      </c>
      <c r="F5312" s="0" t="n">
        <f aca="false">IF(D5312="",1,D5312)</f>
        <v>1</v>
      </c>
      <c r="G5312" s="0" t="n">
        <f aca="false">G5311+F5312</f>
        <v>6145</v>
      </c>
      <c r="H5312" s="0" t="n">
        <f aca="false">IF(E5312="A",H5311+F5312,H5311)</f>
        <v>2744</v>
      </c>
      <c r="I5312" s="0" t="n">
        <f aca="false">IF(E5312="B",I5311+F5312,I5311)</f>
        <v>3401</v>
      </c>
      <c r="J5312" s="0" t="n">
        <f aca="false">all/2-H5312</f>
        <v>2256</v>
      </c>
      <c r="K5312" s="0" t="n">
        <f aca="false">all/2-I5312</f>
        <v>1599</v>
      </c>
      <c r="L5312" s="0" t="n">
        <f aca="false">IF(G5312&lt;all,MIN(1,MAX(0,K5312/(J5312+K5312))),L5311)</f>
        <v>0.414785992217899</v>
      </c>
      <c r="M5312" s="0" t="n">
        <f aca="false">IF(G5312&lt;all,MIN(1,MAX(0,J5312/(J5312+K5312))),M5311)</f>
        <v>0.585214007782101</v>
      </c>
      <c r="N5312" s="0" t="n">
        <f aca="true">RAND()</f>
        <v>0.700657927069692</v>
      </c>
      <c r="O5312" s="1" t="str">
        <f aca="false">IF(N5312&lt;L5312,"A","B")</f>
        <v>B</v>
      </c>
    </row>
    <row r="5313" customFormat="false" ht="13.5" hidden="false" customHeight="false" outlineLevel="0" collapsed="false">
      <c r="E5313" s="1" t="str">
        <f aca="false">IF(G5312&gt;all,"",IF(C5313="",O5312,C5313))</f>
        <v>B</v>
      </c>
      <c r="F5313" s="0" t="n">
        <f aca="false">IF(D5313="",1,D5313)</f>
        <v>1</v>
      </c>
      <c r="G5313" s="0" t="n">
        <f aca="false">G5312+F5313</f>
        <v>6146</v>
      </c>
      <c r="H5313" s="0" t="n">
        <f aca="false">IF(E5313="A",H5312+F5313,H5312)</f>
        <v>2744</v>
      </c>
      <c r="I5313" s="0" t="n">
        <f aca="false">IF(E5313="B",I5312+F5313,I5312)</f>
        <v>3402</v>
      </c>
      <c r="J5313" s="0" t="n">
        <f aca="false">all/2-H5313</f>
        <v>2256</v>
      </c>
      <c r="K5313" s="0" t="n">
        <f aca="false">all/2-I5313</f>
        <v>1598</v>
      </c>
      <c r="L5313" s="0" t="n">
        <f aca="false">IF(G5313&lt;all,MIN(1,MAX(0,K5313/(J5313+K5313))),L5312)</f>
        <v>0.414634146341463</v>
      </c>
      <c r="M5313" s="0" t="n">
        <f aca="false">IF(G5313&lt;all,MIN(1,MAX(0,J5313/(J5313+K5313))),M5312)</f>
        <v>0.585365853658537</v>
      </c>
      <c r="N5313" s="0" t="n">
        <f aca="true">RAND()</f>
        <v>0.496081089619828</v>
      </c>
      <c r="O5313" s="1" t="str">
        <f aca="false">IF(N5313&lt;L5313,"A","B")</f>
        <v>B</v>
      </c>
    </row>
    <row r="5314" customFormat="false" ht="13.5" hidden="false" customHeight="false" outlineLevel="0" collapsed="false">
      <c r="E5314" s="1" t="str">
        <f aca="false">IF(G5313&gt;all,"",IF(C5314="",O5313,C5314))</f>
        <v>B</v>
      </c>
      <c r="F5314" s="0" t="n">
        <f aca="false">IF(D5314="",1,D5314)</f>
        <v>1</v>
      </c>
      <c r="G5314" s="0" t="n">
        <f aca="false">G5313+F5314</f>
        <v>6147</v>
      </c>
      <c r="H5314" s="0" t="n">
        <f aca="false">IF(E5314="A",H5313+F5314,H5313)</f>
        <v>2744</v>
      </c>
      <c r="I5314" s="0" t="n">
        <f aca="false">IF(E5314="B",I5313+F5314,I5313)</f>
        <v>3403</v>
      </c>
      <c r="J5314" s="0" t="n">
        <f aca="false">all/2-H5314</f>
        <v>2256</v>
      </c>
      <c r="K5314" s="0" t="n">
        <f aca="false">all/2-I5314</f>
        <v>1597</v>
      </c>
      <c r="L5314" s="0" t="n">
        <f aca="false">IF(G5314&lt;all,MIN(1,MAX(0,K5314/(J5314+K5314))),L5313)</f>
        <v>0.414482221645471</v>
      </c>
      <c r="M5314" s="0" t="n">
        <f aca="false">IF(G5314&lt;all,MIN(1,MAX(0,J5314/(J5314+K5314))),M5313)</f>
        <v>0.585517778354529</v>
      </c>
      <c r="N5314" s="0" t="n">
        <f aca="true">RAND()</f>
        <v>0.817591626103597</v>
      </c>
      <c r="O5314" s="1" t="str">
        <f aca="false">IF(N5314&lt;L5314,"A","B")</f>
        <v>B</v>
      </c>
    </row>
    <row r="5315" customFormat="false" ht="13.5" hidden="false" customHeight="false" outlineLevel="0" collapsed="false">
      <c r="E5315" s="1" t="str">
        <f aca="false">IF(G5314&gt;all,"",IF(C5315="",O5314,C5315))</f>
        <v>B</v>
      </c>
      <c r="F5315" s="0" t="n">
        <f aca="false">IF(D5315="",1,D5315)</f>
        <v>1</v>
      </c>
      <c r="G5315" s="0" t="n">
        <f aca="false">G5314+F5315</f>
        <v>6148</v>
      </c>
      <c r="H5315" s="0" t="n">
        <f aca="false">IF(E5315="A",H5314+F5315,H5314)</f>
        <v>2744</v>
      </c>
      <c r="I5315" s="0" t="n">
        <f aca="false">IF(E5315="B",I5314+F5315,I5314)</f>
        <v>3404</v>
      </c>
      <c r="J5315" s="0" t="n">
        <f aca="false">all/2-H5315</f>
        <v>2256</v>
      </c>
      <c r="K5315" s="0" t="n">
        <f aca="false">all/2-I5315</f>
        <v>1596</v>
      </c>
      <c r="L5315" s="0" t="n">
        <f aca="false">IF(G5315&lt;all,MIN(1,MAX(0,K5315/(J5315+K5315))),L5314)</f>
        <v>0.414330218068536</v>
      </c>
      <c r="M5315" s="0" t="n">
        <f aca="false">IF(G5315&lt;all,MIN(1,MAX(0,J5315/(J5315+K5315))),M5314)</f>
        <v>0.585669781931464</v>
      </c>
      <c r="N5315" s="0" t="n">
        <f aca="true">RAND()</f>
        <v>0.293154949224081</v>
      </c>
      <c r="O5315" s="1" t="str">
        <f aca="false">IF(N5315&lt;L5315,"A","B")</f>
        <v>A</v>
      </c>
    </row>
    <row r="5316" customFormat="false" ht="13.5" hidden="false" customHeight="false" outlineLevel="0" collapsed="false">
      <c r="E5316" s="1" t="str">
        <f aca="false">IF(G5315&gt;all,"",IF(C5316="",O5315,C5316))</f>
        <v>A</v>
      </c>
      <c r="F5316" s="0" t="n">
        <f aca="false">IF(D5316="",1,D5316)</f>
        <v>1</v>
      </c>
      <c r="G5316" s="0" t="n">
        <f aca="false">G5315+F5316</f>
        <v>6149</v>
      </c>
      <c r="H5316" s="0" t="n">
        <f aca="false">IF(E5316="A",H5315+F5316,H5315)</f>
        <v>2745</v>
      </c>
      <c r="I5316" s="0" t="n">
        <f aca="false">IF(E5316="B",I5315+F5316,I5315)</f>
        <v>3404</v>
      </c>
      <c r="J5316" s="0" t="n">
        <f aca="false">all/2-H5316</f>
        <v>2255</v>
      </c>
      <c r="K5316" s="0" t="n">
        <f aca="false">all/2-I5316</f>
        <v>1596</v>
      </c>
      <c r="L5316" s="0" t="n">
        <f aca="false">IF(G5316&lt;all,MIN(1,MAX(0,K5316/(J5316+K5316))),L5315)</f>
        <v>0.414437808361465</v>
      </c>
      <c r="M5316" s="0" t="n">
        <f aca="false">IF(G5316&lt;all,MIN(1,MAX(0,J5316/(J5316+K5316))),M5315)</f>
        <v>0.585562191638535</v>
      </c>
      <c r="N5316" s="0" t="n">
        <f aca="true">RAND()</f>
        <v>0.228415412626812</v>
      </c>
      <c r="O5316" s="1" t="str">
        <f aca="false">IF(N5316&lt;L5316,"A","B")</f>
        <v>A</v>
      </c>
    </row>
    <row r="5317" customFormat="false" ht="13.5" hidden="false" customHeight="false" outlineLevel="0" collapsed="false">
      <c r="E5317" s="1" t="str">
        <f aca="false">IF(G5316&gt;all,"",IF(C5317="",O5316,C5317))</f>
        <v>A</v>
      </c>
      <c r="F5317" s="0" t="n">
        <f aca="false">IF(D5317="",1,D5317)</f>
        <v>1</v>
      </c>
      <c r="G5317" s="0" t="n">
        <f aca="false">G5316+F5317</f>
        <v>6150</v>
      </c>
      <c r="H5317" s="0" t="n">
        <f aca="false">IF(E5317="A",H5316+F5317,H5316)</f>
        <v>2746</v>
      </c>
      <c r="I5317" s="0" t="n">
        <f aca="false">IF(E5317="B",I5316+F5317,I5316)</f>
        <v>3404</v>
      </c>
      <c r="J5317" s="0" t="n">
        <f aca="false">all/2-H5317</f>
        <v>2254</v>
      </c>
      <c r="K5317" s="0" t="n">
        <f aca="false">all/2-I5317</f>
        <v>1596</v>
      </c>
      <c r="L5317" s="0" t="n">
        <f aca="false">IF(G5317&lt;all,MIN(1,MAX(0,K5317/(J5317+K5317))),L5316)</f>
        <v>0.414545454545455</v>
      </c>
      <c r="M5317" s="0" t="n">
        <f aca="false">IF(G5317&lt;all,MIN(1,MAX(0,J5317/(J5317+K5317))),M5316)</f>
        <v>0.585454545454545</v>
      </c>
      <c r="N5317" s="0" t="n">
        <f aca="true">RAND()</f>
        <v>0.757033556506096</v>
      </c>
      <c r="O5317" s="1" t="str">
        <f aca="false">IF(N5317&lt;L5317,"A","B")</f>
        <v>B</v>
      </c>
    </row>
    <row r="5318" customFormat="false" ht="13.5" hidden="false" customHeight="false" outlineLevel="0" collapsed="false">
      <c r="E5318" s="1" t="str">
        <f aca="false">IF(G5317&gt;all,"",IF(C5318="",O5317,C5318))</f>
        <v>B</v>
      </c>
      <c r="F5318" s="0" t="n">
        <f aca="false">IF(D5318="",1,D5318)</f>
        <v>1</v>
      </c>
      <c r="G5318" s="0" t="n">
        <f aca="false">G5317+F5318</f>
        <v>6151</v>
      </c>
      <c r="H5318" s="0" t="n">
        <f aca="false">IF(E5318="A",H5317+F5318,H5317)</f>
        <v>2746</v>
      </c>
      <c r="I5318" s="0" t="n">
        <f aca="false">IF(E5318="B",I5317+F5318,I5317)</f>
        <v>3405</v>
      </c>
      <c r="J5318" s="0" t="n">
        <f aca="false">all/2-H5318</f>
        <v>2254</v>
      </c>
      <c r="K5318" s="0" t="n">
        <f aca="false">all/2-I5318</f>
        <v>1595</v>
      </c>
      <c r="L5318" s="0" t="n">
        <f aca="false">IF(G5318&lt;all,MIN(1,MAX(0,K5318/(J5318+K5318))),L5317)</f>
        <v>0.414393348921798</v>
      </c>
      <c r="M5318" s="0" t="n">
        <f aca="false">IF(G5318&lt;all,MIN(1,MAX(0,J5318/(J5318+K5318))),M5317)</f>
        <v>0.585606651078202</v>
      </c>
      <c r="N5318" s="0" t="n">
        <f aca="true">RAND()</f>
        <v>0.192559403182844</v>
      </c>
      <c r="O5318" s="1" t="str">
        <f aca="false">IF(N5318&lt;L5318,"A","B")</f>
        <v>A</v>
      </c>
    </row>
    <row r="5319" customFormat="false" ht="13.5" hidden="false" customHeight="false" outlineLevel="0" collapsed="false">
      <c r="E5319" s="1" t="str">
        <f aca="false">IF(G5318&gt;all,"",IF(C5319="",O5318,C5319))</f>
        <v>A</v>
      </c>
      <c r="F5319" s="0" t="n">
        <f aca="false">IF(D5319="",1,D5319)</f>
        <v>1</v>
      </c>
      <c r="G5319" s="0" t="n">
        <f aca="false">G5318+F5319</f>
        <v>6152</v>
      </c>
      <c r="H5319" s="0" t="n">
        <f aca="false">IF(E5319="A",H5318+F5319,H5318)</f>
        <v>2747</v>
      </c>
      <c r="I5319" s="0" t="n">
        <f aca="false">IF(E5319="B",I5318+F5319,I5318)</f>
        <v>3405</v>
      </c>
      <c r="J5319" s="0" t="n">
        <f aca="false">all/2-H5319</f>
        <v>2253</v>
      </c>
      <c r="K5319" s="0" t="n">
        <f aca="false">all/2-I5319</f>
        <v>1595</v>
      </c>
      <c r="L5319" s="0" t="n">
        <f aca="false">IF(G5319&lt;all,MIN(1,MAX(0,K5319/(J5319+K5319))),L5318)</f>
        <v>0.41450103950104</v>
      </c>
      <c r="M5319" s="0" t="n">
        <f aca="false">IF(G5319&lt;all,MIN(1,MAX(0,J5319/(J5319+K5319))),M5318)</f>
        <v>0.585498960498961</v>
      </c>
      <c r="N5319" s="0" t="n">
        <f aca="true">RAND()</f>
        <v>0.163405509762379</v>
      </c>
      <c r="O5319" s="1" t="str">
        <f aca="false">IF(N5319&lt;L5319,"A","B")</f>
        <v>A</v>
      </c>
    </row>
    <row r="5320" customFormat="false" ht="13.5" hidden="false" customHeight="false" outlineLevel="0" collapsed="false">
      <c r="E5320" s="1" t="str">
        <f aca="false">IF(G5319&gt;all,"",IF(C5320="",O5319,C5320))</f>
        <v>A</v>
      </c>
      <c r="F5320" s="0" t="n">
        <f aca="false">IF(D5320="",1,D5320)</f>
        <v>1</v>
      </c>
      <c r="G5320" s="0" t="n">
        <f aca="false">G5319+F5320</f>
        <v>6153</v>
      </c>
      <c r="H5320" s="0" t="n">
        <f aca="false">IF(E5320="A",H5319+F5320,H5319)</f>
        <v>2748</v>
      </c>
      <c r="I5320" s="0" t="n">
        <f aca="false">IF(E5320="B",I5319+F5320,I5319)</f>
        <v>3405</v>
      </c>
      <c r="J5320" s="0" t="n">
        <f aca="false">all/2-H5320</f>
        <v>2252</v>
      </c>
      <c r="K5320" s="0" t="n">
        <f aca="false">all/2-I5320</f>
        <v>1595</v>
      </c>
      <c r="L5320" s="0" t="n">
        <f aca="false">IF(G5320&lt;all,MIN(1,MAX(0,K5320/(J5320+K5320))),L5319)</f>
        <v>0.414608786067065</v>
      </c>
      <c r="M5320" s="0" t="n">
        <f aca="false">IF(G5320&lt;all,MIN(1,MAX(0,J5320/(J5320+K5320))),M5319)</f>
        <v>0.585391213932935</v>
      </c>
      <c r="N5320" s="0" t="n">
        <f aca="true">RAND()</f>
        <v>0.868147186414697</v>
      </c>
      <c r="O5320" s="1" t="str">
        <f aca="false">IF(N5320&lt;L5320,"A","B")</f>
        <v>B</v>
      </c>
    </row>
    <row r="5321" customFormat="false" ht="13.5" hidden="false" customHeight="false" outlineLevel="0" collapsed="false">
      <c r="E5321" s="1" t="str">
        <f aca="false">IF(G5320&gt;all,"",IF(C5321="",O5320,C5321))</f>
        <v>B</v>
      </c>
      <c r="F5321" s="0" t="n">
        <f aca="false">IF(D5321="",1,D5321)</f>
        <v>1</v>
      </c>
      <c r="G5321" s="0" t="n">
        <f aca="false">G5320+F5321</f>
        <v>6154</v>
      </c>
      <c r="H5321" s="0" t="n">
        <f aca="false">IF(E5321="A",H5320+F5321,H5320)</f>
        <v>2748</v>
      </c>
      <c r="I5321" s="0" t="n">
        <f aca="false">IF(E5321="B",I5320+F5321,I5320)</f>
        <v>3406</v>
      </c>
      <c r="J5321" s="0" t="n">
        <f aca="false">all/2-H5321</f>
        <v>2252</v>
      </c>
      <c r="K5321" s="0" t="n">
        <f aca="false">all/2-I5321</f>
        <v>1594</v>
      </c>
      <c r="L5321" s="0" t="n">
        <f aca="false">IF(G5321&lt;all,MIN(1,MAX(0,K5321/(J5321+K5321))),L5320)</f>
        <v>0.414456578263131</v>
      </c>
      <c r="M5321" s="0" t="n">
        <f aca="false">IF(G5321&lt;all,MIN(1,MAX(0,J5321/(J5321+K5321))),M5320)</f>
        <v>0.58554342173687</v>
      </c>
      <c r="N5321" s="0" t="n">
        <f aca="true">RAND()</f>
        <v>0.102335320059315</v>
      </c>
      <c r="O5321" s="1" t="str">
        <f aca="false">IF(N5321&lt;L5321,"A","B")</f>
        <v>A</v>
      </c>
    </row>
    <row r="5322" customFormat="false" ht="13.5" hidden="false" customHeight="false" outlineLevel="0" collapsed="false">
      <c r="E5322" s="1" t="str">
        <f aca="false">IF(G5321&gt;all,"",IF(C5322="",O5321,C5322))</f>
        <v>A</v>
      </c>
      <c r="F5322" s="0" t="n">
        <f aca="false">IF(D5322="",1,D5322)</f>
        <v>1</v>
      </c>
      <c r="G5322" s="0" t="n">
        <f aca="false">G5321+F5322</f>
        <v>6155</v>
      </c>
      <c r="H5322" s="0" t="n">
        <f aca="false">IF(E5322="A",H5321+F5322,H5321)</f>
        <v>2749</v>
      </c>
      <c r="I5322" s="0" t="n">
        <f aca="false">IF(E5322="B",I5321+F5322,I5321)</f>
        <v>3406</v>
      </c>
      <c r="J5322" s="0" t="n">
        <f aca="false">all/2-H5322</f>
        <v>2251</v>
      </c>
      <c r="K5322" s="0" t="n">
        <f aca="false">all/2-I5322</f>
        <v>1594</v>
      </c>
      <c r="L5322" s="0" t="n">
        <f aca="false">IF(G5322&lt;all,MIN(1,MAX(0,K5322/(J5322+K5322))),L5321)</f>
        <v>0.414564369310793</v>
      </c>
      <c r="M5322" s="0" t="n">
        <f aca="false">IF(G5322&lt;all,MIN(1,MAX(0,J5322/(J5322+K5322))),M5321)</f>
        <v>0.585435630689207</v>
      </c>
      <c r="N5322" s="0" t="n">
        <f aca="true">RAND()</f>
        <v>0.502913594071911</v>
      </c>
      <c r="O5322" s="1" t="str">
        <f aca="false">IF(N5322&lt;L5322,"A","B")</f>
        <v>B</v>
      </c>
    </row>
    <row r="5323" customFormat="false" ht="13.5" hidden="false" customHeight="false" outlineLevel="0" collapsed="false">
      <c r="E5323" s="1" t="str">
        <f aca="false">IF(G5322&gt;all,"",IF(C5323="",O5322,C5323))</f>
        <v>B</v>
      </c>
      <c r="F5323" s="0" t="n">
        <f aca="false">IF(D5323="",1,D5323)</f>
        <v>1</v>
      </c>
      <c r="G5323" s="0" t="n">
        <f aca="false">G5322+F5323</f>
        <v>6156</v>
      </c>
      <c r="H5323" s="0" t="n">
        <f aca="false">IF(E5323="A",H5322+F5323,H5322)</f>
        <v>2749</v>
      </c>
      <c r="I5323" s="0" t="n">
        <f aca="false">IF(E5323="B",I5322+F5323,I5322)</f>
        <v>3407</v>
      </c>
      <c r="J5323" s="0" t="n">
        <f aca="false">all/2-H5323</f>
        <v>2251</v>
      </c>
      <c r="K5323" s="0" t="n">
        <f aca="false">all/2-I5323</f>
        <v>1593</v>
      </c>
      <c r="L5323" s="0" t="n">
        <f aca="false">IF(G5323&lt;all,MIN(1,MAX(0,K5323/(J5323+K5323))),L5322)</f>
        <v>0.414412070759625</v>
      </c>
      <c r="M5323" s="0" t="n">
        <f aca="false">IF(G5323&lt;all,MIN(1,MAX(0,J5323/(J5323+K5323))),M5322)</f>
        <v>0.585587929240375</v>
      </c>
      <c r="N5323" s="0" t="n">
        <f aca="true">RAND()</f>
        <v>0.242297727834589</v>
      </c>
      <c r="O5323" s="1" t="str">
        <f aca="false">IF(N5323&lt;L5323,"A","B")</f>
        <v>A</v>
      </c>
    </row>
    <row r="5324" customFormat="false" ht="13.5" hidden="false" customHeight="false" outlineLevel="0" collapsed="false">
      <c r="E5324" s="1" t="str">
        <f aca="false">IF(G5323&gt;all,"",IF(C5324="",O5323,C5324))</f>
        <v>A</v>
      </c>
      <c r="F5324" s="0" t="n">
        <f aca="false">IF(D5324="",1,D5324)</f>
        <v>1</v>
      </c>
      <c r="G5324" s="0" t="n">
        <f aca="false">G5323+F5324</f>
        <v>6157</v>
      </c>
      <c r="H5324" s="0" t="n">
        <f aca="false">IF(E5324="A",H5323+F5324,H5323)</f>
        <v>2750</v>
      </c>
      <c r="I5324" s="0" t="n">
        <f aca="false">IF(E5324="B",I5323+F5324,I5323)</f>
        <v>3407</v>
      </c>
      <c r="J5324" s="0" t="n">
        <f aca="false">all/2-H5324</f>
        <v>2250</v>
      </c>
      <c r="K5324" s="0" t="n">
        <f aca="false">all/2-I5324</f>
        <v>1593</v>
      </c>
      <c r="L5324" s="0" t="n">
        <f aca="false">IF(G5324&lt;all,MIN(1,MAX(0,K5324/(J5324+K5324))),L5323)</f>
        <v>0.414519906323185</v>
      </c>
      <c r="M5324" s="0" t="n">
        <f aca="false">IF(G5324&lt;all,MIN(1,MAX(0,J5324/(J5324+K5324))),M5323)</f>
        <v>0.585480093676815</v>
      </c>
      <c r="N5324" s="0" t="n">
        <f aca="true">RAND()</f>
        <v>0.623299235337272</v>
      </c>
      <c r="O5324" s="1" t="str">
        <f aca="false">IF(N5324&lt;L5324,"A","B")</f>
        <v>B</v>
      </c>
    </row>
    <row r="5325" customFormat="false" ht="13.5" hidden="false" customHeight="false" outlineLevel="0" collapsed="false">
      <c r="E5325" s="1" t="str">
        <f aca="false">IF(G5324&gt;all,"",IF(C5325="",O5324,C5325))</f>
        <v>B</v>
      </c>
      <c r="F5325" s="0" t="n">
        <f aca="false">IF(D5325="",1,D5325)</f>
        <v>1</v>
      </c>
      <c r="G5325" s="0" t="n">
        <f aca="false">G5324+F5325</f>
        <v>6158</v>
      </c>
      <c r="H5325" s="0" t="n">
        <f aca="false">IF(E5325="A",H5324+F5325,H5324)</f>
        <v>2750</v>
      </c>
      <c r="I5325" s="0" t="n">
        <f aca="false">IF(E5325="B",I5324+F5325,I5324)</f>
        <v>3408</v>
      </c>
      <c r="J5325" s="0" t="n">
        <f aca="false">all/2-H5325</f>
        <v>2250</v>
      </c>
      <c r="K5325" s="0" t="n">
        <f aca="false">all/2-I5325</f>
        <v>1592</v>
      </c>
      <c r="L5325" s="0" t="n">
        <f aca="false">IF(G5325&lt;all,MIN(1,MAX(0,K5325/(J5325+K5325))),L5324)</f>
        <v>0.414367516918272</v>
      </c>
      <c r="M5325" s="0" t="n">
        <f aca="false">IF(G5325&lt;all,MIN(1,MAX(0,J5325/(J5325+K5325))),M5324)</f>
        <v>0.585632483081728</v>
      </c>
      <c r="N5325" s="0" t="n">
        <f aca="true">RAND()</f>
        <v>0.447384890715182</v>
      </c>
      <c r="O5325" s="1" t="str">
        <f aca="false">IF(N5325&lt;L5325,"A","B")</f>
        <v>B</v>
      </c>
    </row>
    <row r="5326" customFormat="false" ht="13.5" hidden="false" customHeight="false" outlineLevel="0" collapsed="false">
      <c r="E5326" s="1" t="str">
        <f aca="false">IF(G5325&gt;all,"",IF(C5326="",O5325,C5326))</f>
        <v>B</v>
      </c>
      <c r="F5326" s="0" t="n">
        <f aca="false">IF(D5326="",1,D5326)</f>
        <v>1</v>
      </c>
      <c r="G5326" s="0" t="n">
        <f aca="false">G5325+F5326</f>
        <v>6159</v>
      </c>
      <c r="H5326" s="0" t="n">
        <f aca="false">IF(E5326="A",H5325+F5326,H5325)</f>
        <v>2750</v>
      </c>
      <c r="I5326" s="0" t="n">
        <f aca="false">IF(E5326="B",I5325+F5326,I5325)</f>
        <v>3409</v>
      </c>
      <c r="J5326" s="0" t="n">
        <f aca="false">all/2-H5326</f>
        <v>2250</v>
      </c>
      <c r="K5326" s="0" t="n">
        <f aca="false">all/2-I5326</f>
        <v>1591</v>
      </c>
      <c r="L5326" s="0" t="n">
        <f aca="false">IF(G5326&lt;all,MIN(1,MAX(0,K5326/(J5326+K5326))),L5325)</f>
        <v>0.41421504816454</v>
      </c>
      <c r="M5326" s="0" t="n">
        <f aca="false">IF(G5326&lt;all,MIN(1,MAX(0,J5326/(J5326+K5326))),M5325)</f>
        <v>0.58578495183546</v>
      </c>
      <c r="N5326" s="0" t="n">
        <f aca="true">RAND()</f>
        <v>0.765722656404465</v>
      </c>
      <c r="O5326" s="1" t="str">
        <f aca="false">IF(N5326&lt;L5326,"A","B")</f>
        <v>B</v>
      </c>
    </row>
    <row r="5327" customFormat="false" ht="13.5" hidden="false" customHeight="false" outlineLevel="0" collapsed="false">
      <c r="E5327" s="1" t="str">
        <f aca="false">IF(G5326&gt;all,"",IF(C5327="",O5326,C5327))</f>
        <v>B</v>
      </c>
      <c r="F5327" s="0" t="n">
        <f aca="false">IF(D5327="",1,D5327)</f>
        <v>1</v>
      </c>
      <c r="G5327" s="0" t="n">
        <f aca="false">G5326+F5327</f>
        <v>6160</v>
      </c>
      <c r="H5327" s="0" t="n">
        <f aca="false">IF(E5327="A",H5326+F5327,H5326)</f>
        <v>2750</v>
      </c>
      <c r="I5327" s="0" t="n">
        <f aca="false">IF(E5327="B",I5326+F5327,I5326)</f>
        <v>3410</v>
      </c>
      <c r="J5327" s="0" t="n">
        <f aca="false">all/2-H5327</f>
        <v>2250</v>
      </c>
      <c r="K5327" s="0" t="n">
        <f aca="false">all/2-I5327</f>
        <v>1590</v>
      </c>
      <c r="L5327" s="0" t="n">
        <f aca="false">IF(G5327&lt;all,MIN(1,MAX(0,K5327/(J5327+K5327))),L5326)</f>
        <v>0.4140625</v>
      </c>
      <c r="M5327" s="0" t="n">
        <f aca="false">IF(G5327&lt;all,MIN(1,MAX(0,J5327/(J5327+K5327))),M5326)</f>
        <v>0.5859375</v>
      </c>
      <c r="N5327" s="0" t="n">
        <f aca="true">RAND()</f>
        <v>0.502814258481293</v>
      </c>
      <c r="O5327" s="1" t="str">
        <f aca="false">IF(N5327&lt;L5327,"A","B")</f>
        <v>B</v>
      </c>
    </row>
    <row r="5328" customFormat="false" ht="13.5" hidden="false" customHeight="false" outlineLevel="0" collapsed="false">
      <c r="E5328" s="1" t="str">
        <f aca="false">IF(G5327&gt;all,"",IF(C5328="",O5327,C5328))</f>
        <v>B</v>
      </c>
      <c r="F5328" s="0" t="n">
        <f aca="false">IF(D5328="",1,D5328)</f>
        <v>1</v>
      </c>
      <c r="G5328" s="0" t="n">
        <f aca="false">G5327+F5328</f>
        <v>6161</v>
      </c>
      <c r="H5328" s="0" t="n">
        <f aca="false">IF(E5328="A",H5327+F5328,H5327)</f>
        <v>2750</v>
      </c>
      <c r="I5328" s="0" t="n">
        <f aca="false">IF(E5328="B",I5327+F5328,I5327)</f>
        <v>3411</v>
      </c>
      <c r="J5328" s="0" t="n">
        <f aca="false">all/2-H5328</f>
        <v>2250</v>
      </c>
      <c r="K5328" s="0" t="n">
        <f aca="false">all/2-I5328</f>
        <v>1589</v>
      </c>
      <c r="L5328" s="0" t="n">
        <f aca="false">IF(G5328&lt;all,MIN(1,MAX(0,K5328/(J5328+K5328))),L5327)</f>
        <v>0.413909872362594</v>
      </c>
      <c r="M5328" s="0" t="n">
        <f aca="false">IF(G5328&lt;all,MIN(1,MAX(0,J5328/(J5328+K5328))),M5327)</f>
        <v>0.586090127637406</v>
      </c>
      <c r="N5328" s="0" t="n">
        <f aca="true">RAND()</f>
        <v>0.365204633866979</v>
      </c>
      <c r="O5328" s="1" t="str">
        <f aca="false">IF(N5328&lt;L5328,"A","B")</f>
        <v>A</v>
      </c>
    </row>
    <row r="5329" customFormat="false" ht="13.5" hidden="false" customHeight="false" outlineLevel="0" collapsed="false">
      <c r="E5329" s="1" t="str">
        <f aca="false">IF(G5328&gt;all,"",IF(C5329="",O5328,C5329))</f>
        <v>A</v>
      </c>
      <c r="F5329" s="0" t="n">
        <f aca="false">IF(D5329="",1,D5329)</f>
        <v>1</v>
      </c>
      <c r="G5329" s="0" t="n">
        <f aca="false">G5328+F5329</f>
        <v>6162</v>
      </c>
      <c r="H5329" s="0" t="n">
        <f aca="false">IF(E5329="A",H5328+F5329,H5328)</f>
        <v>2751</v>
      </c>
      <c r="I5329" s="0" t="n">
        <f aca="false">IF(E5329="B",I5328+F5329,I5328)</f>
        <v>3411</v>
      </c>
      <c r="J5329" s="0" t="n">
        <f aca="false">all/2-H5329</f>
        <v>2249</v>
      </c>
      <c r="K5329" s="0" t="n">
        <f aca="false">all/2-I5329</f>
        <v>1589</v>
      </c>
      <c r="L5329" s="0" t="n">
        <f aca="false">IF(G5329&lt;all,MIN(1,MAX(0,K5329/(J5329+K5329))),L5328)</f>
        <v>0.41401771756123</v>
      </c>
      <c r="M5329" s="0" t="n">
        <f aca="false">IF(G5329&lt;all,MIN(1,MAX(0,J5329/(J5329+K5329))),M5328)</f>
        <v>0.58598228243877</v>
      </c>
      <c r="N5329" s="0" t="n">
        <f aca="true">RAND()</f>
        <v>0.117188762014618</v>
      </c>
      <c r="O5329" s="1" t="str">
        <f aca="false">IF(N5329&lt;L5329,"A","B")</f>
        <v>A</v>
      </c>
    </row>
    <row r="5330" customFormat="false" ht="13.5" hidden="false" customHeight="false" outlineLevel="0" collapsed="false">
      <c r="E5330" s="1" t="str">
        <f aca="false">IF(G5329&gt;all,"",IF(C5330="",O5329,C5330))</f>
        <v>A</v>
      </c>
      <c r="F5330" s="0" t="n">
        <f aca="false">IF(D5330="",1,D5330)</f>
        <v>1</v>
      </c>
      <c r="G5330" s="0" t="n">
        <f aca="false">G5329+F5330</f>
        <v>6163</v>
      </c>
      <c r="H5330" s="0" t="n">
        <f aca="false">IF(E5330="A",H5329+F5330,H5329)</f>
        <v>2752</v>
      </c>
      <c r="I5330" s="0" t="n">
        <f aca="false">IF(E5330="B",I5329+F5330,I5329)</f>
        <v>3411</v>
      </c>
      <c r="J5330" s="0" t="n">
        <f aca="false">all/2-H5330</f>
        <v>2248</v>
      </c>
      <c r="K5330" s="0" t="n">
        <f aca="false">all/2-I5330</f>
        <v>1589</v>
      </c>
      <c r="L5330" s="0" t="n">
        <f aca="false">IF(G5330&lt;all,MIN(1,MAX(0,K5330/(J5330+K5330))),L5329)</f>
        <v>0.414125618973156</v>
      </c>
      <c r="M5330" s="0" t="n">
        <f aca="false">IF(G5330&lt;all,MIN(1,MAX(0,J5330/(J5330+K5330))),M5329)</f>
        <v>0.585874381026844</v>
      </c>
      <c r="N5330" s="0" t="n">
        <f aca="true">RAND()</f>
        <v>0.313312626580781</v>
      </c>
      <c r="O5330" s="1" t="str">
        <f aca="false">IF(N5330&lt;L5330,"A","B")</f>
        <v>A</v>
      </c>
    </row>
    <row r="5331" customFormat="false" ht="13.5" hidden="false" customHeight="false" outlineLevel="0" collapsed="false">
      <c r="E5331" s="1" t="str">
        <f aca="false">IF(G5330&gt;all,"",IF(C5331="",O5330,C5331))</f>
        <v>A</v>
      </c>
      <c r="F5331" s="0" t="n">
        <f aca="false">IF(D5331="",1,D5331)</f>
        <v>1</v>
      </c>
      <c r="G5331" s="0" t="n">
        <f aca="false">G5330+F5331</f>
        <v>6164</v>
      </c>
      <c r="H5331" s="0" t="n">
        <f aca="false">IF(E5331="A",H5330+F5331,H5330)</f>
        <v>2753</v>
      </c>
      <c r="I5331" s="0" t="n">
        <f aca="false">IF(E5331="B",I5330+F5331,I5330)</f>
        <v>3411</v>
      </c>
      <c r="J5331" s="0" t="n">
        <f aca="false">all/2-H5331</f>
        <v>2247</v>
      </c>
      <c r="K5331" s="0" t="n">
        <f aca="false">all/2-I5331</f>
        <v>1589</v>
      </c>
      <c r="L5331" s="0" t="n">
        <f aca="false">IF(G5331&lt;all,MIN(1,MAX(0,K5331/(J5331+K5331))),L5330)</f>
        <v>0.414233576642336</v>
      </c>
      <c r="M5331" s="0" t="n">
        <f aca="false">IF(G5331&lt;all,MIN(1,MAX(0,J5331/(J5331+K5331))),M5330)</f>
        <v>0.585766423357664</v>
      </c>
      <c r="N5331" s="0" t="n">
        <f aca="true">RAND()</f>
        <v>0.729376738240019</v>
      </c>
      <c r="O5331" s="1" t="str">
        <f aca="false">IF(N5331&lt;L5331,"A","B")</f>
        <v>B</v>
      </c>
    </row>
    <row r="5332" customFormat="false" ht="13.5" hidden="false" customHeight="false" outlineLevel="0" collapsed="false">
      <c r="E5332" s="1" t="str">
        <f aca="false">IF(G5331&gt;all,"",IF(C5332="",O5331,C5332))</f>
        <v>B</v>
      </c>
      <c r="F5332" s="0" t="n">
        <f aca="false">IF(D5332="",1,D5332)</f>
        <v>1</v>
      </c>
      <c r="G5332" s="0" t="n">
        <f aca="false">G5331+F5332</f>
        <v>6165</v>
      </c>
      <c r="H5332" s="0" t="n">
        <f aca="false">IF(E5332="A",H5331+F5332,H5331)</f>
        <v>2753</v>
      </c>
      <c r="I5332" s="0" t="n">
        <f aca="false">IF(E5332="B",I5331+F5332,I5331)</f>
        <v>3412</v>
      </c>
      <c r="J5332" s="0" t="n">
        <f aca="false">all/2-H5332</f>
        <v>2247</v>
      </c>
      <c r="K5332" s="0" t="n">
        <f aca="false">all/2-I5332</f>
        <v>1588</v>
      </c>
      <c r="L5332" s="0" t="n">
        <f aca="false">IF(G5332&lt;all,MIN(1,MAX(0,K5332/(J5332+K5332))),L5331)</f>
        <v>0.414080834419817</v>
      </c>
      <c r="M5332" s="0" t="n">
        <f aca="false">IF(G5332&lt;all,MIN(1,MAX(0,J5332/(J5332+K5332))),M5331)</f>
        <v>0.585919165580183</v>
      </c>
      <c r="N5332" s="0" t="n">
        <f aca="true">RAND()</f>
        <v>0.716573414349183</v>
      </c>
      <c r="O5332" s="1" t="str">
        <f aca="false">IF(N5332&lt;L5332,"A","B")</f>
        <v>B</v>
      </c>
    </row>
    <row r="5333" customFormat="false" ht="13.5" hidden="false" customHeight="false" outlineLevel="0" collapsed="false">
      <c r="E5333" s="1" t="str">
        <f aca="false">IF(G5332&gt;all,"",IF(C5333="",O5332,C5333))</f>
        <v>B</v>
      </c>
      <c r="F5333" s="0" t="n">
        <f aca="false">IF(D5333="",1,D5333)</f>
        <v>1</v>
      </c>
      <c r="G5333" s="0" t="n">
        <f aca="false">G5332+F5333</f>
        <v>6166</v>
      </c>
      <c r="H5333" s="0" t="n">
        <f aca="false">IF(E5333="A",H5332+F5333,H5332)</f>
        <v>2753</v>
      </c>
      <c r="I5333" s="0" t="n">
        <f aca="false">IF(E5333="B",I5332+F5333,I5332)</f>
        <v>3413</v>
      </c>
      <c r="J5333" s="0" t="n">
        <f aca="false">all/2-H5333</f>
        <v>2247</v>
      </c>
      <c r="K5333" s="0" t="n">
        <f aca="false">all/2-I5333</f>
        <v>1587</v>
      </c>
      <c r="L5333" s="0" t="n">
        <f aca="false">IF(G5333&lt;all,MIN(1,MAX(0,K5333/(J5333+K5333))),L5332)</f>
        <v>0.413928012519562</v>
      </c>
      <c r="M5333" s="0" t="n">
        <f aca="false">IF(G5333&lt;all,MIN(1,MAX(0,J5333/(J5333+K5333))),M5332)</f>
        <v>0.586071987480438</v>
      </c>
      <c r="N5333" s="0" t="n">
        <f aca="true">RAND()</f>
        <v>0.0894540972677085</v>
      </c>
      <c r="O5333" s="1" t="str">
        <f aca="false">IF(N5333&lt;L5333,"A","B")</f>
        <v>A</v>
      </c>
    </row>
    <row r="5334" customFormat="false" ht="13.5" hidden="false" customHeight="false" outlineLevel="0" collapsed="false">
      <c r="E5334" s="1" t="str">
        <f aca="false">IF(G5333&gt;all,"",IF(C5334="",O5333,C5334))</f>
        <v>A</v>
      </c>
      <c r="F5334" s="0" t="n">
        <f aca="false">IF(D5334="",1,D5334)</f>
        <v>1</v>
      </c>
      <c r="G5334" s="0" t="n">
        <f aca="false">G5333+F5334</f>
        <v>6167</v>
      </c>
      <c r="H5334" s="0" t="n">
        <f aca="false">IF(E5334="A",H5333+F5334,H5333)</f>
        <v>2754</v>
      </c>
      <c r="I5334" s="0" t="n">
        <f aca="false">IF(E5334="B",I5333+F5334,I5333)</f>
        <v>3413</v>
      </c>
      <c r="J5334" s="0" t="n">
        <f aca="false">all/2-H5334</f>
        <v>2246</v>
      </c>
      <c r="K5334" s="0" t="n">
        <f aca="false">all/2-I5334</f>
        <v>1587</v>
      </c>
      <c r="L5334" s="0" t="n">
        <f aca="false">IF(G5334&lt;all,MIN(1,MAX(0,K5334/(J5334+K5334))),L5333)</f>
        <v>0.414036003130707</v>
      </c>
      <c r="M5334" s="0" t="n">
        <f aca="false">IF(G5334&lt;all,MIN(1,MAX(0,J5334/(J5334+K5334))),M5333)</f>
        <v>0.585963996869293</v>
      </c>
      <c r="N5334" s="0" t="n">
        <f aca="true">RAND()</f>
        <v>0.254355105338484</v>
      </c>
      <c r="O5334" s="1" t="str">
        <f aca="false">IF(N5334&lt;L5334,"A","B")</f>
        <v>A</v>
      </c>
    </row>
    <row r="5335" customFormat="false" ht="13.5" hidden="false" customHeight="false" outlineLevel="0" collapsed="false">
      <c r="E5335" s="1" t="str">
        <f aca="false">IF(G5334&gt;all,"",IF(C5335="",O5334,C5335))</f>
        <v>A</v>
      </c>
      <c r="F5335" s="0" t="n">
        <f aca="false">IF(D5335="",1,D5335)</f>
        <v>1</v>
      </c>
      <c r="G5335" s="0" t="n">
        <f aca="false">G5334+F5335</f>
        <v>6168</v>
      </c>
      <c r="H5335" s="0" t="n">
        <f aca="false">IF(E5335="A",H5334+F5335,H5334)</f>
        <v>2755</v>
      </c>
      <c r="I5335" s="0" t="n">
        <f aca="false">IF(E5335="B",I5334+F5335,I5334)</f>
        <v>3413</v>
      </c>
      <c r="J5335" s="0" t="n">
        <f aca="false">all/2-H5335</f>
        <v>2245</v>
      </c>
      <c r="K5335" s="0" t="n">
        <f aca="false">all/2-I5335</f>
        <v>1587</v>
      </c>
      <c r="L5335" s="0" t="n">
        <f aca="false">IF(G5335&lt;all,MIN(1,MAX(0,K5335/(J5335+K5335))),L5334)</f>
        <v>0.414144050104384</v>
      </c>
      <c r="M5335" s="0" t="n">
        <f aca="false">IF(G5335&lt;all,MIN(1,MAX(0,J5335/(J5335+K5335))),M5334)</f>
        <v>0.585855949895616</v>
      </c>
      <c r="N5335" s="0" t="n">
        <f aca="true">RAND()</f>
        <v>0.899385408816732</v>
      </c>
      <c r="O5335" s="1" t="str">
        <f aca="false">IF(N5335&lt;L5335,"A","B")</f>
        <v>B</v>
      </c>
    </row>
    <row r="5336" customFormat="false" ht="13.5" hidden="false" customHeight="false" outlineLevel="0" collapsed="false">
      <c r="E5336" s="1" t="str">
        <f aca="false">IF(G5335&gt;all,"",IF(C5336="",O5335,C5336))</f>
        <v>B</v>
      </c>
      <c r="F5336" s="0" t="n">
        <f aca="false">IF(D5336="",1,D5336)</f>
        <v>1</v>
      </c>
      <c r="G5336" s="0" t="n">
        <f aca="false">G5335+F5336</f>
        <v>6169</v>
      </c>
      <c r="H5336" s="0" t="n">
        <f aca="false">IF(E5336="A",H5335+F5336,H5335)</f>
        <v>2755</v>
      </c>
      <c r="I5336" s="0" t="n">
        <f aca="false">IF(E5336="B",I5335+F5336,I5335)</f>
        <v>3414</v>
      </c>
      <c r="J5336" s="0" t="n">
        <f aca="false">all/2-H5336</f>
        <v>2245</v>
      </c>
      <c r="K5336" s="0" t="n">
        <f aca="false">all/2-I5336</f>
        <v>1586</v>
      </c>
      <c r="L5336" s="0" t="n">
        <f aca="false">IF(G5336&lt;all,MIN(1,MAX(0,K5336/(J5336+K5336))),L5335)</f>
        <v>0.413991125032629</v>
      </c>
      <c r="M5336" s="0" t="n">
        <f aca="false">IF(G5336&lt;all,MIN(1,MAX(0,J5336/(J5336+K5336))),M5335)</f>
        <v>0.586008874967371</v>
      </c>
      <c r="N5336" s="0" t="n">
        <f aca="true">RAND()</f>
        <v>0.857981886517285</v>
      </c>
      <c r="O5336" s="1" t="str">
        <f aca="false">IF(N5336&lt;L5336,"A","B")</f>
        <v>B</v>
      </c>
    </row>
    <row r="5337" customFormat="false" ht="13.5" hidden="false" customHeight="false" outlineLevel="0" collapsed="false">
      <c r="E5337" s="1" t="str">
        <f aca="false">IF(G5336&gt;all,"",IF(C5337="",O5336,C5337))</f>
        <v>B</v>
      </c>
      <c r="F5337" s="0" t="n">
        <f aca="false">IF(D5337="",1,D5337)</f>
        <v>1</v>
      </c>
      <c r="G5337" s="0" t="n">
        <f aca="false">G5336+F5337</f>
        <v>6170</v>
      </c>
      <c r="H5337" s="0" t="n">
        <f aca="false">IF(E5337="A",H5336+F5337,H5336)</f>
        <v>2755</v>
      </c>
      <c r="I5337" s="0" t="n">
        <f aca="false">IF(E5337="B",I5336+F5337,I5336)</f>
        <v>3415</v>
      </c>
      <c r="J5337" s="0" t="n">
        <f aca="false">all/2-H5337</f>
        <v>2245</v>
      </c>
      <c r="K5337" s="0" t="n">
        <f aca="false">all/2-I5337</f>
        <v>1585</v>
      </c>
      <c r="L5337" s="0" t="n">
        <f aca="false">IF(G5337&lt;all,MIN(1,MAX(0,K5337/(J5337+K5337))),L5336)</f>
        <v>0.413838120104439</v>
      </c>
      <c r="M5337" s="0" t="n">
        <f aca="false">IF(G5337&lt;all,MIN(1,MAX(0,J5337/(J5337+K5337))),M5336)</f>
        <v>0.586161879895561</v>
      </c>
      <c r="N5337" s="0" t="n">
        <f aca="true">RAND()</f>
        <v>0.479312293327166</v>
      </c>
      <c r="O5337" s="1" t="str">
        <f aca="false">IF(N5337&lt;L5337,"A","B")</f>
        <v>B</v>
      </c>
    </row>
    <row r="5338" customFormat="false" ht="13.5" hidden="false" customHeight="false" outlineLevel="0" collapsed="false">
      <c r="E5338" s="1" t="str">
        <f aca="false">IF(G5337&gt;all,"",IF(C5338="",O5337,C5338))</f>
        <v>B</v>
      </c>
      <c r="F5338" s="0" t="n">
        <f aca="false">IF(D5338="",1,D5338)</f>
        <v>1</v>
      </c>
      <c r="G5338" s="0" t="n">
        <f aca="false">G5337+F5338</f>
        <v>6171</v>
      </c>
      <c r="H5338" s="0" t="n">
        <f aca="false">IF(E5338="A",H5337+F5338,H5337)</f>
        <v>2755</v>
      </c>
      <c r="I5338" s="0" t="n">
        <f aca="false">IF(E5338="B",I5337+F5338,I5337)</f>
        <v>3416</v>
      </c>
      <c r="J5338" s="0" t="n">
        <f aca="false">all/2-H5338</f>
        <v>2245</v>
      </c>
      <c r="K5338" s="0" t="n">
        <f aca="false">all/2-I5338</f>
        <v>1584</v>
      </c>
      <c r="L5338" s="0" t="n">
        <f aca="false">IF(G5338&lt;all,MIN(1,MAX(0,K5338/(J5338+K5338))),L5337)</f>
        <v>0.413685035257247</v>
      </c>
      <c r="M5338" s="0" t="n">
        <f aca="false">IF(G5338&lt;all,MIN(1,MAX(0,J5338/(J5338+K5338))),M5337)</f>
        <v>0.586314964742753</v>
      </c>
      <c r="N5338" s="0" t="n">
        <f aca="true">RAND()</f>
        <v>0.215004008874343</v>
      </c>
      <c r="O5338" s="1" t="str">
        <f aca="false">IF(N5338&lt;L5338,"A","B")</f>
        <v>A</v>
      </c>
    </row>
    <row r="5339" customFormat="false" ht="13.5" hidden="false" customHeight="false" outlineLevel="0" collapsed="false">
      <c r="E5339" s="1" t="str">
        <f aca="false">IF(G5338&gt;all,"",IF(C5339="",O5338,C5339))</f>
        <v>A</v>
      </c>
      <c r="F5339" s="0" t="n">
        <f aca="false">IF(D5339="",1,D5339)</f>
        <v>1</v>
      </c>
      <c r="G5339" s="0" t="n">
        <f aca="false">G5338+F5339</f>
        <v>6172</v>
      </c>
      <c r="H5339" s="0" t="n">
        <f aca="false">IF(E5339="A",H5338+F5339,H5338)</f>
        <v>2756</v>
      </c>
      <c r="I5339" s="0" t="n">
        <f aca="false">IF(E5339="B",I5338+F5339,I5338)</f>
        <v>3416</v>
      </c>
      <c r="J5339" s="0" t="n">
        <f aca="false">all/2-H5339</f>
        <v>2244</v>
      </c>
      <c r="K5339" s="0" t="n">
        <f aca="false">all/2-I5339</f>
        <v>1584</v>
      </c>
      <c r="L5339" s="0" t="n">
        <f aca="false">IF(G5339&lt;all,MIN(1,MAX(0,K5339/(J5339+K5339))),L5338)</f>
        <v>0.413793103448276</v>
      </c>
      <c r="M5339" s="0" t="n">
        <f aca="false">IF(G5339&lt;all,MIN(1,MAX(0,J5339/(J5339+K5339))),M5338)</f>
        <v>0.586206896551724</v>
      </c>
      <c r="N5339" s="0" t="n">
        <f aca="true">RAND()</f>
        <v>0.131429719720868</v>
      </c>
      <c r="O5339" s="1" t="str">
        <f aca="false">IF(N5339&lt;L5339,"A","B")</f>
        <v>A</v>
      </c>
    </row>
    <row r="5340" customFormat="false" ht="13.5" hidden="false" customHeight="false" outlineLevel="0" collapsed="false">
      <c r="E5340" s="1" t="str">
        <f aca="false">IF(G5339&gt;all,"",IF(C5340="",O5339,C5340))</f>
        <v>A</v>
      </c>
      <c r="F5340" s="0" t="n">
        <f aca="false">IF(D5340="",1,D5340)</f>
        <v>1</v>
      </c>
      <c r="G5340" s="0" t="n">
        <f aca="false">G5339+F5340</f>
        <v>6173</v>
      </c>
      <c r="H5340" s="0" t="n">
        <f aca="false">IF(E5340="A",H5339+F5340,H5339)</f>
        <v>2757</v>
      </c>
      <c r="I5340" s="0" t="n">
        <f aca="false">IF(E5340="B",I5339+F5340,I5339)</f>
        <v>3416</v>
      </c>
      <c r="J5340" s="0" t="n">
        <f aca="false">all/2-H5340</f>
        <v>2243</v>
      </c>
      <c r="K5340" s="0" t="n">
        <f aca="false">all/2-I5340</f>
        <v>1584</v>
      </c>
      <c r="L5340" s="0" t="n">
        <f aca="false">IF(G5340&lt;all,MIN(1,MAX(0,K5340/(J5340+K5340))),L5339)</f>
        <v>0.413901228116018</v>
      </c>
      <c r="M5340" s="0" t="n">
        <f aca="false">IF(G5340&lt;all,MIN(1,MAX(0,J5340/(J5340+K5340))),M5339)</f>
        <v>0.586098771883982</v>
      </c>
      <c r="N5340" s="0" t="n">
        <f aca="true">RAND()</f>
        <v>0.69033525865355</v>
      </c>
      <c r="O5340" s="1" t="str">
        <f aca="false">IF(N5340&lt;L5340,"A","B")</f>
        <v>B</v>
      </c>
    </row>
    <row r="5341" customFormat="false" ht="13.5" hidden="false" customHeight="false" outlineLevel="0" collapsed="false">
      <c r="E5341" s="1" t="str">
        <f aca="false">IF(G5340&gt;all,"",IF(C5341="",O5340,C5341))</f>
        <v>B</v>
      </c>
      <c r="F5341" s="0" t="n">
        <f aca="false">IF(D5341="",1,D5341)</f>
        <v>1</v>
      </c>
      <c r="G5341" s="0" t="n">
        <f aca="false">G5340+F5341</f>
        <v>6174</v>
      </c>
      <c r="H5341" s="0" t="n">
        <f aca="false">IF(E5341="A",H5340+F5341,H5340)</f>
        <v>2757</v>
      </c>
      <c r="I5341" s="0" t="n">
        <f aca="false">IF(E5341="B",I5340+F5341,I5340)</f>
        <v>3417</v>
      </c>
      <c r="J5341" s="0" t="n">
        <f aca="false">all/2-H5341</f>
        <v>2243</v>
      </c>
      <c r="K5341" s="0" t="n">
        <f aca="false">all/2-I5341</f>
        <v>1583</v>
      </c>
      <c r="L5341" s="0" t="n">
        <f aca="false">IF(G5341&lt;all,MIN(1,MAX(0,K5341/(J5341+K5341))),L5340)</f>
        <v>0.413748039728176</v>
      </c>
      <c r="M5341" s="0" t="n">
        <f aca="false">IF(G5341&lt;all,MIN(1,MAX(0,J5341/(J5341+K5341))),M5340)</f>
        <v>0.586251960271824</v>
      </c>
      <c r="N5341" s="0" t="n">
        <f aca="true">RAND()</f>
        <v>0.274954531990048</v>
      </c>
      <c r="O5341" s="1" t="str">
        <f aca="false">IF(N5341&lt;L5341,"A","B")</f>
        <v>A</v>
      </c>
    </row>
    <row r="5342" customFormat="false" ht="13.5" hidden="false" customHeight="false" outlineLevel="0" collapsed="false">
      <c r="E5342" s="1" t="str">
        <f aca="false">IF(G5341&gt;all,"",IF(C5342="",O5341,C5342))</f>
        <v>A</v>
      </c>
      <c r="F5342" s="0" t="n">
        <f aca="false">IF(D5342="",1,D5342)</f>
        <v>1</v>
      </c>
      <c r="G5342" s="0" t="n">
        <f aca="false">G5341+F5342</f>
        <v>6175</v>
      </c>
      <c r="H5342" s="0" t="n">
        <f aca="false">IF(E5342="A",H5341+F5342,H5341)</f>
        <v>2758</v>
      </c>
      <c r="I5342" s="0" t="n">
        <f aca="false">IF(E5342="B",I5341+F5342,I5341)</f>
        <v>3417</v>
      </c>
      <c r="J5342" s="0" t="n">
        <f aca="false">all/2-H5342</f>
        <v>2242</v>
      </c>
      <c r="K5342" s="0" t="n">
        <f aca="false">all/2-I5342</f>
        <v>1583</v>
      </c>
      <c r="L5342" s="0" t="n">
        <f aca="false">IF(G5342&lt;all,MIN(1,MAX(0,K5342/(J5342+K5342))),L5341)</f>
        <v>0.413856209150327</v>
      </c>
      <c r="M5342" s="0" t="n">
        <f aca="false">IF(G5342&lt;all,MIN(1,MAX(0,J5342/(J5342+K5342))),M5341)</f>
        <v>0.586143790849673</v>
      </c>
      <c r="N5342" s="0" t="n">
        <f aca="true">RAND()</f>
        <v>0.0620165782781335</v>
      </c>
      <c r="O5342" s="1" t="str">
        <f aca="false">IF(N5342&lt;L5342,"A","B")</f>
        <v>A</v>
      </c>
    </row>
    <row r="5343" customFormat="false" ht="13.5" hidden="false" customHeight="false" outlineLevel="0" collapsed="false">
      <c r="E5343" s="1" t="str">
        <f aca="false">IF(G5342&gt;all,"",IF(C5343="",O5342,C5343))</f>
        <v>A</v>
      </c>
      <c r="F5343" s="0" t="n">
        <f aca="false">IF(D5343="",1,D5343)</f>
        <v>1</v>
      </c>
      <c r="G5343" s="0" t="n">
        <f aca="false">G5342+F5343</f>
        <v>6176</v>
      </c>
      <c r="H5343" s="0" t="n">
        <f aca="false">IF(E5343="A",H5342+F5343,H5342)</f>
        <v>2759</v>
      </c>
      <c r="I5343" s="0" t="n">
        <f aca="false">IF(E5343="B",I5342+F5343,I5342)</f>
        <v>3417</v>
      </c>
      <c r="J5343" s="0" t="n">
        <f aca="false">all/2-H5343</f>
        <v>2241</v>
      </c>
      <c r="K5343" s="0" t="n">
        <f aca="false">all/2-I5343</f>
        <v>1583</v>
      </c>
      <c r="L5343" s="0" t="n">
        <f aca="false">IF(G5343&lt;all,MIN(1,MAX(0,K5343/(J5343+K5343))),L5342)</f>
        <v>0.413964435146444</v>
      </c>
      <c r="M5343" s="0" t="n">
        <f aca="false">IF(G5343&lt;all,MIN(1,MAX(0,J5343/(J5343+K5343))),M5342)</f>
        <v>0.586035564853557</v>
      </c>
      <c r="N5343" s="0" t="n">
        <f aca="true">RAND()</f>
        <v>0.219794270143748</v>
      </c>
      <c r="O5343" s="1" t="str">
        <f aca="false">IF(N5343&lt;L5343,"A","B")</f>
        <v>A</v>
      </c>
    </row>
    <row r="5344" customFormat="false" ht="13.5" hidden="false" customHeight="false" outlineLevel="0" collapsed="false">
      <c r="E5344" s="1" t="str">
        <f aca="false">IF(G5343&gt;all,"",IF(C5344="",O5343,C5344))</f>
        <v>A</v>
      </c>
      <c r="F5344" s="0" t="n">
        <f aca="false">IF(D5344="",1,D5344)</f>
        <v>1</v>
      </c>
      <c r="G5344" s="0" t="n">
        <f aca="false">G5343+F5344</f>
        <v>6177</v>
      </c>
      <c r="H5344" s="0" t="n">
        <f aca="false">IF(E5344="A",H5343+F5344,H5343)</f>
        <v>2760</v>
      </c>
      <c r="I5344" s="0" t="n">
        <f aca="false">IF(E5344="B",I5343+F5344,I5343)</f>
        <v>3417</v>
      </c>
      <c r="J5344" s="0" t="n">
        <f aca="false">all/2-H5344</f>
        <v>2240</v>
      </c>
      <c r="K5344" s="0" t="n">
        <f aca="false">all/2-I5344</f>
        <v>1583</v>
      </c>
      <c r="L5344" s="0" t="n">
        <f aca="false">IF(G5344&lt;all,MIN(1,MAX(0,K5344/(J5344+K5344))),L5343)</f>
        <v>0.414072717760921</v>
      </c>
      <c r="M5344" s="0" t="n">
        <f aca="false">IF(G5344&lt;all,MIN(1,MAX(0,J5344/(J5344+K5344))),M5343)</f>
        <v>0.585927282239079</v>
      </c>
      <c r="N5344" s="0" t="n">
        <f aca="true">RAND()</f>
        <v>0.84025947935671</v>
      </c>
      <c r="O5344" s="1" t="str">
        <f aca="false">IF(N5344&lt;L5344,"A","B")</f>
        <v>B</v>
      </c>
    </row>
    <row r="5345" customFormat="false" ht="13.5" hidden="false" customHeight="false" outlineLevel="0" collapsed="false">
      <c r="E5345" s="1" t="str">
        <f aca="false">IF(G5344&gt;all,"",IF(C5345="",O5344,C5345))</f>
        <v>B</v>
      </c>
      <c r="F5345" s="0" t="n">
        <f aca="false">IF(D5345="",1,D5345)</f>
        <v>1</v>
      </c>
      <c r="G5345" s="0" t="n">
        <f aca="false">G5344+F5345</f>
        <v>6178</v>
      </c>
      <c r="H5345" s="0" t="n">
        <f aca="false">IF(E5345="A",H5344+F5345,H5344)</f>
        <v>2760</v>
      </c>
      <c r="I5345" s="0" t="n">
        <f aca="false">IF(E5345="B",I5344+F5345,I5344)</f>
        <v>3418</v>
      </c>
      <c r="J5345" s="0" t="n">
        <f aca="false">all/2-H5345</f>
        <v>2240</v>
      </c>
      <c r="K5345" s="0" t="n">
        <f aca="false">all/2-I5345</f>
        <v>1582</v>
      </c>
      <c r="L5345" s="0" t="n">
        <f aca="false">IF(G5345&lt;all,MIN(1,MAX(0,K5345/(J5345+K5345))),L5344)</f>
        <v>0.413919413919414</v>
      </c>
      <c r="M5345" s="0" t="n">
        <f aca="false">IF(G5345&lt;all,MIN(1,MAX(0,J5345/(J5345+K5345))),M5344)</f>
        <v>0.586080586080586</v>
      </c>
      <c r="N5345" s="0" t="n">
        <f aca="true">RAND()</f>
        <v>0.18714837894408</v>
      </c>
      <c r="O5345" s="1" t="str">
        <f aca="false">IF(N5345&lt;L5345,"A","B")</f>
        <v>A</v>
      </c>
    </row>
    <row r="5346" customFormat="false" ht="13.5" hidden="false" customHeight="false" outlineLevel="0" collapsed="false">
      <c r="E5346" s="1" t="str">
        <f aca="false">IF(G5345&gt;all,"",IF(C5346="",O5345,C5346))</f>
        <v>A</v>
      </c>
      <c r="F5346" s="0" t="n">
        <f aca="false">IF(D5346="",1,D5346)</f>
        <v>1</v>
      </c>
      <c r="G5346" s="0" t="n">
        <f aca="false">G5345+F5346</f>
        <v>6179</v>
      </c>
      <c r="H5346" s="0" t="n">
        <f aca="false">IF(E5346="A",H5345+F5346,H5345)</f>
        <v>2761</v>
      </c>
      <c r="I5346" s="0" t="n">
        <f aca="false">IF(E5346="B",I5345+F5346,I5345)</f>
        <v>3418</v>
      </c>
      <c r="J5346" s="0" t="n">
        <f aca="false">all/2-H5346</f>
        <v>2239</v>
      </c>
      <c r="K5346" s="0" t="n">
        <f aca="false">all/2-I5346</f>
        <v>1582</v>
      </c>
      <c r="L5346" s="0" t="n">
        <f aca="false">IF(G5346&lt;all,MIN(1,MAX(0,K5346/(J5346+K5346))),L5345)</f>
        <v>0.414027741428945</v>
      </c>
      <c r="M5346" s="0" t="n">
        <f aca="false">IF(G5346&lt;all,MIN(1,MAX(0,J5346/(J5346+K5346))),M5345)</f>
        <v>0.585972258571055</v>
      </c>
      <c r="N5346" s="0" t="n">
        <f aca="true">RAND()</f>
        <v>0.397322211961626</v>
      </c>
      <c r="O5346" s="1" t="str">
        <f aca="false">IF(N5346&lt;L5346,"A","B")</f>
        <v>A</v>
      </c>
    </row>
    <row r="5347" customFormat="false" ht="13.5" hidden="false" customHeight="false" outlineLevel="0" collapsed="false">
      <c r="E5347" s="1" t="str">
        <f aca="false">IF(G5346&gt;all,"",IF(C5347="",O5346,C5347))</f>
        <v>A</v>
      </c>
      <c r="F5347" s="0" t="n">
        <f aca="false">IF(D5347="",1,D5347)</f>
        <v>1</v>
      </c>
      <c r="G5347" s="0" t="n">
        <f aca="false">G5346+F5347</f>
        <v>6180</v>
      </c>
      <c r="H5347" s="0" t="n">
        <f aca="false">IF(E5347="A",H5346+F5347,H5346)</f>
        <v>2762</v>
      </c>
      <c r="I5347" s="0" t="n">
        <f aca="false">IF(E5347="B",I5346+F5347,I5346)</f>
        <v>3418</v>
      </c>
      <c r="J5347" s="0" t="n">
        <f aca="false">all/2-H5347</f>
        <v>2238</v>
      </c>
      <c r="K5347" s="0" t="n">
        <f aca="false">all/2-I5347</f>
        <v>1582</v>
      </c>
      <c r="L5347" s="0" t="n">
        <f aca="false">IF(G5347&lt;all,MIN(1,MAX(0,K5347/(J5347+K5347))),L5346)</f>
        <v>0.41413612565445</v>
      </c>
      <c r="M5347" s="0" t="n">
        <f aca="false">IF(G5347&lt;all,MIN(1,MAX(0,J5347/(J5347+K5347))),M5346)</f>
        <v>0.58586387434555</v>
      </c>
      <c r="N5347" s="0" t="n">
        <f aca="true">RAND()</f>
        <v>0.798658233324845</v>
      </c>
      <c r="O5347" s="1" t="str">
        <f aca="false">IF(N5347&lt;L5347,"A","B")</f>
        <v>B</v>
      </c>
    </row>
    <row r="5348" customFormat="false" ht="13.5" hidden="false" customHeight="false" outlineLevel="0" collapsed="false">
      <c r="E5348" s="1" t="str">
        <f aca="false">IF(G5347&gt;all,"",IF(C5348="",O5347,C5348))</f>
        <v>B</v>
      </c>
      <c r="F5348" s="0" t="n">
        <f aca="false">IF(D5348="",1,D5348)</f>
        <v>1</v>
      </c>
      <c r="G5348" s="0" t="n">
        <f aca="false">G5347+F5348</f>
        <v>6181</v>
      </c>
      <c r="H5348" s="0" t="n">
        <f aca="false">IF(E5348="A",H5347+F5348,H5347)</f>
        <v>2762</v>
      </c>
      <c r="I5348" s="0" t="n">
        <f aca="false">IF(E5348="B",I5347+F5348,I5347)</f>
        <v>3419</v>
      </c>
      <c r="J5348" s="0" t="n">
        <f aca="false">all/2-H5348</f>
        <v>2238</v>
      </c>
      <c r="K5348" s="0" t="n">
        <f aca="false">all/2-I5348</f>
        <v>1581</v>
      </c>
      <c r="L5348" s="0" t="n">
        <f aca="false">IF(G5348&lt;all,MIN(1,MAX(0,K5348/(J5348+K5348))),L5347)</f>
        <v>0.413982717989002</v>
      </c>
      <c r="M5348" s="0" t="n">
        <f aca="false">IF(G5348&lt;all,MIN(1,MAX(0,J5348/(J5348+K5348))),M5347)</f>
        <v>0.586017282010998</v>
      </c>
      <c r="N5348" s="0" t="n">
        <f aca="true">RAND()</f>
        <v>0.0492422278972443</v>
      </c>
      <c r="O5348" s="1" t="str">
        <f aca="false">IF(N5348&lt;L5348,"A","B")</f>
        <v>A</v>
      </c>
    </row>
    <row r="5349" customFormat="false" ht="13.5" hidden="false" customHeight="false" outlineLevel="0" collapsed="false">
      <c r="E5349" s="1" t="str">
        <f aca="false">IF(G5348&gt;all,"",IF(C5349="",O5348,C5349))</f>
        <v>A</v>
      </c>
      <c r="F5349" s="0" t="n">
        <f aca="false">IF(D5349="",1,D5349)</f>
        <v>1</v>
      </c>
      <c r="G5349" s="0" t="n">
        <f aca="false">G5348+F5349</f>
        <v>6182</v>
      </c>
      <c r="H5349" s="0" t="n">
        <f aca="false">IF(E5349="A",H5348+F5349,H5348)</f>
        <v>2763</v>
      </c>
      <c r="I5349" s="0" t="n">
        <f aca="false">IF(E5349="B",I5348+F5349,I5348)</f>
        <v>3419</v>
      </c>
      <c r="J5349" s="0" t="n">
        <f aca="false">all/2-H5349</f>
        <v>2237</v>
      </c>
      <c r="K5349" s="0" t="n">
        <f aca="false">all/2-I5349</f>
        <v>1581</v>
      </c>
      <c r="L5349" s="0" t="n">
        <f aca="false">IF(G5349&lt;all,MIN(1,MAX(0,K5349/(J5349+K5349))),L5348)</f>
        <v>0.414091147197486</v>
      </c>
      <c r="M5349" s="0" t="n">
        <f aca="false">IF(G5349&lt;all,MIN(1,MAX(0,J5349/(J5349+K5349))),M5348)</f>
        <v>0.585908852802514</v>
      </c>
      <c r="N5349" s="0" t="n">
        <f aca="true">RAND()</f>
        <v>0.728043817397982</v>
      </c>
      <c r="O5349" s="1" t="str">
        <f aca="false">IF(N5349&lt;L5349,"A","B")</f>
        <v>B</v>
      </c>
    </row>
    <row r="5350" customFormat="false" ht="13.5" hidden="false" customHeight="false" outlineLevel="0" collapsed="false">
      <c r="E5350" s="1" t="str">
        <f aca="false">IF(G5349&gt;all,"",IF(C5350="",O5349,C5350))</f>
        <v>B</v>
      </c>
      <c r="F5350" s="0" t="n">
        <f aca="false">IF(D5350="",1,D5350)</f>
        <v>1</v>
      </c>
      <c r="G5350" s="0" t="n">
        <f aca="false">G5349+F5350</f>
        <v>6183</v>
      </c>
      <c r="H5350" s="0" t="n">
        <f aca="false">IF(E5350="A",H5349+F5350,H5349)</f>
        <v>2763</v>
      </c>
      <c r="I5350" s="0" t="n">
        <f aca="false">IF(E5350="B",I5349+F5350,I5349)</f>
        <v>3420</v>
      </c>
      <c r="J5350" s="0" t="n">
        <f aca="false">all/2-H5350</f>
        <v>2237</v>
      </c>
      <c r="K5350" s="0" t="n">
        <f aca="false">all/2-I5350</f>
        <v>1580</v>
      </c>
      <c r="L5350" s="0" t="n">
        <f aca="false">IF(G5350&lt;all,MIN(1,MAX(0,K5350/(J5350+K5350))),L5349)</f>
        <v>0.413937647367042</v>
      </c>
      <c r="M5350" s="0" t="n">
        <f aca="false">IF(G5350&lt;all,MIN(1,MAX(0,J5350/(J5350+K5350))),M5349)</f>
        <v>0.586062352632958</v>
      </c>
      <c r="N5350" s="0" t="n">
        <f aca="true">RAND()</f>
        <v>0.43141628333102</v>
      </c>
      <c r="O5350" s="1" t="str">
        <f aca="false">IF(N5350&lt;L5350,"A","B")</f>
        <v>B</v>
      </c>
    </row>
    <row r="5351" customFormat="false" ht="13.5" hidden="false" customHeight="false" outlineLevel="0" collapsed="false">
      <c r="E5351" s="1" t="str">
        <f aca="false">IF(G5350&gt;all,"",IF(C5351="",O5350,C5351))</f>
        <v>B</v>
      </c>
      <c r="F5351" s="0" t="n">
        <f aca="false">IF(D5351="",1,D5351)</f>
        <v>1</v>
      </c>
      <c r="G5351" s="0" t="n">
        <f aca="false">G5350+F5351</f>
        <v>6184</v>
      </c>
      <c r="H5351" s="0" t="n">
        <f aca="false">IF(E5351="A",H5350+F5351,H5350)</f>
        <v>2763</v>
      </c>
      <c r="I5351" s="0" t="n">
        <f aca="false">IF(E5351="B",I5350+F5351,I5350)</f>
        <v>3421</v>
      </c>
      <c r="J5351" s="0" t="n">
        <f aca="false">all/2-H5351</f>
        <v>2237</v>
      </c>
      <c r="K5351" s="0" t="n">
        <f aca="false">all/2-I5351</f>
        <v>1579</v>
      </c>
      <c r="L5351" s="0" t="n">
        <f aca="false">IF(G5351&lt;all,MIN(1,MAX(0,K5351/(J5351+K5351))),L5350)</f>
        <v>0.413784067085954</v>
      </c>
      <c r="M5351" s="0" t="n">
        <f aca="false">IF(G5351&lt;all,MIN(1,MAX(0,J5351/(J5351+K5351))),M5350)</f>
        <v>0.586215932914046</v>
      </c>
      <c r="N5351" s="0" t="n">
        <f aca="true">RAND()</f>
        <v>0.300561986577651</v>
      </c>
      <c r="O5351" s="1" t="str">
        <f aca="false">IF(N5351&lt;L5351,"A","B")</f>
        <v>A</v>
      </c>
    </row>
    <row r="5352" customFormat="false" ht="13.5" hidden="false" customHeight="false" outlineLevel="0" collapsed="false">
      <c r="E5352" s="1" t="str">
        <f aca="false">IF(G5351&gt;all,"",IF(C5352="",O5351,C5352))</f>
        <v>A</v>
      </c>
      <c r="F5352" s="0" t="n">
        <f aca="false">IF(D5352="",1,D5352)</f>
        <v>1</v>
      </c>
      <c r="G5352" s="0" t="n">
        <f aca="false">G5351+F5352</f>
        <v>6185</v>
      </c>
      <c r="H5352" s="0" t="n">
        <f aca="false">IF(E5352="A",H5351+F5352,H5351)</f>
        <v>2764</v>
      </c>
      <c r="I5352" s="0" t="n">
        <f aca="false">IF(E5352="B",I5351+F5352,I5351)</f>
        <v>3421</v>
      </c>
      <c r="J5352" s="0" t="n">
        <f aca="false">all/2-H5352</f>
        <v>2236</v>
      </c>
      <c r="K5352" s="0" t="n">
        <f aca="false">all/2-I5352</f>
        <v>1579</v>
      </c>
      <c r="L5352" s="0" t="n">
        <f aca="false">IF(G5352&lt;all,MIN(1,MAX(0,K5352/(J5352+K5352))),L5351)</f>
        <v>0.41389252948886</v>
      </c>
      <c r="M5352" s="0" t="n">
        <f aca="false">IF(G5352&lt;all,MIN(1,MAX(0,J5352/(J5352+K5352))),M5351)</f>
        <v>0.58610747051114</v>
      </c>
      <c r="N5352" s="0" t="n">
        <f aca="true">RAND()</f>
        <v>0.0500052755005216</v>
      </c>
      <c r="O5352" s="1" t="str">
        <f aca="false">IF(N5352&lt;L5352,"A","B")</f>
        <v>A</v>
      </c>
    </row>
    <row r="5353" customFormat="false" ht="13.5" hidden="false" customHeight="false" outlineLevel="0" collapsed="false">
      <c r="E5353" s="1" t="str">
        <f aca="false">IF(G5352&gt;all,"",IF(C5353="",O5352,C5353))</f>
        <v>A</v>
      </c>
      <c r="F5353" s="0" t="n">
        <f aca="false">IF(D5353="",1,D5353)</f>
        <v>1</v>
      </c>
      <c r="G5353" s="0" t="n">
        <f aca="false">G5352+F5353</f>
        <v>6186</v>
      </c>
      <c r="H5353" s="0" t="n">
        <f aca="false">IF(E5353="A",H5352+F5353,H5352)</f>
        <v>2765</v>
      </c>
      <c r="I5353" s="0" t="n">
        <f aca="false">IF(E5353="B",I5352+F5353,I5352)</f>
        <v>3421</v>
      </c>
      <c r="J5353" s="0" t="n">
        <f aca="false">all/2-H5353</f>
        <v>2235</v>
      </c>
      <c r="K5353" s="0" t="n">
        <f aca="false">all/2-I5353</f>
        <v>1579</v>
      </c>
      <c r="L5353" s="0" t="n">
        <f aca="false">IF(G5353&lt;all,MIN(1,MAX(0,K5353/(J5353+K5353))),L5352)</f>
        <v>0.414001048767698</v>
      </c>
      <c r="M5353" s="0" t="n">
        <f aca="false">IF(G5353&lt;all,MIN(1,MAX(0,J5353/(J5353+K5353))),M5352)</f>
        <v>0.585998951232302</v>
      </c>
      <c r="N5353" s="0" t="n">
        <f aca="true">RAND()</f>
        <v>0.361290057782192</v>
      </c>
      <c r="O5353" s="1" t="str">
        <f aca="false">IF(N5353&lt;L5353,"A","B")</f>
        <v>A</v>
      </c>
    </row>
    <row r="5354" customFormat="false" ht="13.5" hidden="false" customHeight="false" outlineLevel="0" collapsed="false">
      <c r="E5354" s="1" t="str">
        <f aca="false">IF(G5353&gt;all,"",IF(C5354="",O5353,C5354))</f>
        <v>A</v>
      </c>
      <c r="F5354" s="0" t="n">
        <f aca="false">IF(D5354="",1,D5354)</f>
        <v>1</v>
      </c>
      <c r="G5354" s="0" t="n">
        <f aca="false">G5353+F5354</f>
        <v>6187</v>
      </c>
      <c r="H5354" s="0" t="n">
        <f aca="false">IF(E5354="A",H5353+F5354,H5353)</f>
        <v>2766</v>
      </c>
      <c r="I5354" s="0" t="n">
        <f aca="false">IF(E5354="B",I5353+F5354,I5353)</f>
        <v>3421</v>
      </c>
      <c r="J5354" s="0" t="n">
        <f aca="false">all/2-H5354</f>
        <v>2234</v>
      </c>
      <c r="K5354" s="0" t="n">
        <f aca="false">all/2-I5354</f>
        <v>1579</v>
      </c>
      <c r="L5354" s="0" t="n">
        <f aca="false">IF(G5354&lt;all,MIN(1,MAX(0,K5354/(J5354+K5354))),L5353)</f>
        <v>0.414109624967217</v>
      </c>
      <c r="M5354" s="0" t="n">
        <f aca="false">IF(G5354&lt;all,MIN(1,MAX(0,J5354/(J5354+K5354))),M5353)</f>
        <v>0.585890375032783</v>
      </c>
      <c r="N5354" s="0" t="n">
        <f aca="true">RAND()</f>
        <v>0.000258992699515041</v>
      </c>
      <c r="O5354" s="1" t="str">
        <f aca="false">IF(N5354&lt;L5354,"A","B")</f>
        <v>A</v>
      </c>
    </row>
    <row r="5355" customFormat="false" ht="13.5" hidden="false" customHeight="false" outlineLevel="0" collapsed="false">
      <c r="E5355" s="1" t="str">
        <f aca="false">IF(G5354&gt;all,"",IF(C5355="",O5354,C5355))</f>
        <v>A</v>
      </c>
      <c r="F5355" s="0" t="n">
        <f aca="false">IF(D5355="",1,D5355)</f>
        <v>1</v>
      </c>
      <c r="G5355" s="0" t="n">
        <f aca="false">G5354+F5355</f>
        <v>6188</v>
      </c>
      <c r="H5355" s="0" t="n">
        <f aca="false">IF(E5355="A",H5354+F5355,H5354)</f>
        <v>2767</v>
      </c>
      <c r="I5355" s="0" t="n">
        <f aca="false">IF(E5355="B",I5354+F5355,I5354)</f>
        <v>3421</v>
      </c>
      <c r="J5355" s="0" t="n">
        <f aca="false">all/2-H5355</f>
        <v>2233</v>
      </c>
      <c r="K5355" s="0" t="n">
        <f aca="false">all/2-I5355</f>
        <v>1579</v>
      </c>
      <c r="L5355" s="0" t="n">
        <f aca="false">IF(G5355&lt;all,MIN(1,MAX(0,K5355/(J5355+K5355))),L5354)</f>
        <v>0.414218258132214</v>
      </c>
      <c r="M5355" s="0" t="n">
        <f aca="false">IF(G5355&lt;all,MIN(1,MAX(0,J5355/(J5355+K5355))),M5354)</f>
        <v>0.585781741867786</v>
      </c>
      <c r="N5355" s="0" t="n">
        <f aca="true">RAND()</f>
        <v>0.653097576296987</v>
      </c>
      <c r="O5355" s="1" t="str">
        <f aca="false">IF(N5355&lt;L5355,"A","B")</f>
        <v>B</v>
      </c>
    </row>
    <row r="5356" customFormat="false" ht="13.5" hidden="false" customHeight="false" outlineLevel="0" collapsed="false">
      <c r="E5356" s="1" t="str">
        <f aca="false">IF(G5355&gt;all,"",IF(C5356="",O5355,C5356))</f>
        <v>B</v>
      </c>
      <c r="F5356" s="0" t="n">
        <f aca="false">IF(D5356="",1,D5356)</f>
        <v>1</v>
      </c>
      <c r="G5356" s="0" t="n">
        <f aca="false">G5355+F5356</f>
        <v>6189</v>
      </c>
      <c r="H5356" s="0" t="n">
        <f aca="false">IF(E5356="A",H5355+F5356,H5355)</f>
        <v>2767</v>
      </c>
      <c r="I5356" s="0" t="n">
        <f aca="false">IF(E5356="B",I5355+F5356,I5355)</f>
        <v>3422</v>
      </c>
      <c r="J5356" s="0" t="n">
        <f aca="false">all/2-H5356</f>
        <v>2233</v>
      </c>
      <c r="K5356" s="0" t="n">
        <f aca="false">all/2-I5356</f>
        <v>1578</v>
      </c>
      <c r="L5356" s="0" t="n">
        <f aca="false">IF(G5356&lt;all,MIN(1,MAX(0,K5356/(J5356+K5356))),L5355)</f>
        <v>0.41406454998688</v>
      </c>
      <c r="M5356" s="0" t="n">
        <f aca="false">IF(G5356&lt;all,MIN(1,MAX(0,J5356/(J5356+K5356))),M5355)</f>
        <v>0.58593545001312</v>
      </c>
      <c r="N5356" s="0" t="n">
        <f aca="true">RAND()</f>
        <v>0.355247850108351</v>
      </c>
      <c r="O5356" s="1" t="str">
        <f aca="false">IF(N5356&lt;L5356,"A","B")</f>
        <v>A</v>
      </c>
    </row>
    <row r="5357" customFormat="false" ht="13.5" hidden="false" customHeight="false" outlineLevel="0" collapsed="false">
      <c r="E5357" s="1" t="str">
        <f aca="false">IF(G5356&gt;all,"",IF(C5357="",O5356,C5357))</f>
        <v>A</v>
      </c>
      <c r="F5357" s="0" t="n">
        <f aca="false">IF(D5357="",1,D5357)</f>
        <v>1</v>
      </c>
      <c r="G5357" s="0" t="n">
        <f aca="false">G5356+F5357</f>
        <v>6190</v>
      </c>
      <c r="H5357" s="0" t="n">
        <f aca="false">IF(E5357="A",H5356+F5357,H5356)</f>
        <v>2768</v>
      </c>
      <c r="I5357" s="0" t="n">
        <f aca="false">IF(E5357="B",I5356+F5357,I5356)</f>
        <v>3422</v>
      </c>
      <c r="J5357" s="0" t="n">
        <f aca="false">all/2-H5357</f>
        <v>2232</v>
      </c>
      <c r="K5357" s="0" t="n">
        <f aca="false">all/2-I5357</f>
        <v>1578</v>
      </c>
      <c r="L5357" s="0" t="n">
        <f aca="false">IF(G5357&lt;all,MIN(1,MAX(0,K5357/(J5357+K5357))),L5356)</f>
        <v>0.414173228346457</v>
      </c>
      <c r="M5357" s="0" t="n">
        <f aca="false">IF(G5357&lt;all,MIN(1,MAX(0,J5357/(J5357+K5357))),M5356)</f>
        <v>0.585826771653543</v>
      </c>
      <c r="N5357" s="0" t="n">
        <f aca="true">RAND()</f>
        <v>0.480902625868199</v>
      </c>
      <c r="O5357" s="1" t="str">
        <f aca="false">IF(N5357&lt;L5357,"A","B")</f>
        <v>B</v>
      </c>
    </row>
    <row r="5358" customFormat="false" ht="13.5" hidden="false" customHeight="false" outlineLevel="0" collapsed="false">
      <c r="E5358" s="1" t="str">
        <f aca="false">IF(G5357&gt;all,"",IF(C5358="",O5357,C5358))</f>
        <v>B</v>
      </c>
      <c r="F5358" s="0" t="n">
        <f aca="false">IF(D5358="",1,D5358)</f>
        <v>1</v>
      </c>
      <c r="G5358" s="0" t="n">
        <f aca="false">G5357+F5358</f>
        <v>6191</v>
      </c>
      <c r="H5358" s="0" t="n">
        <f aca="false">IF(E5358="A",H5357+F5358,H5357)</f>
        <v>2768</v>
      </c>
      <c r="I5358" s="0" t="n">
        <f aca="false">IF(E5358="B",I5357+F5358,I5357)</f>
        <v>3423</v>
      </c>
      <c r="J5358" s="0" t="n">
        <f aca="false">all/2-H5358</f>
        <v>2232</v>
      </c>
      <c r="K5358" s="0" t="n">
        <f aca="false">all/2-I5358</f>
        <v>1577</v>
      </c>
      <c r="L5358" s="0" t="n">
        <f aca="false">IF(G5358&lt;all,MIN(1,MAX(0,K5358/(J5358+K5358))),L5357)</f>
        <v>0.414019427671305</v>
      </c>
      <c r="M5358" s="0" t="n">
        <f aca="false">IF(G5358&lt;all,MIN(1,MAX(0,J5358/(J5358+K5358))),M5357)</f>
        <v>0.585980572328695</v>
      </c>
      <c r="N5358" s="0" t="n">
        <f aca="true">RAND()</f>
        <v>0.833899891401766</v>
      </c>
      <c r="O5358" s="1" t="str">
        <f aca="false">IF(N5358&lt;L5358,"A","B")</f>
        <v>B</v>
      </c>
    </row>
    <row r="5359" customFormat="false" ht="13.5" hidden="false" customHeight="false" outlineLevel="0" collapsed="false">
      <c r="E5359" s="1" t="str">
        <f aca="false">IF(G5358&gt;all,"",IF(C5359="",O5358,C5359))</f>
        <v>B</v>
      </c>
      <c r="F5359" s="0" t="n">
        <f aca="false">IF(D5359="",1,D5359)</f>
        <v>1</v>
      </c>
      <c r="G5359" s="0" t="n">
        <f aca="false">G5358+F5359</f>
        <v>6192</v>
      </c>
      <c r="H5359" s="0" t="n">
        <f aca="false">IF(E5359="A",H5358+F5359,H5358)</f>
        <v>2768</v>
      </c>
      <c r="I5359" s="0" t="n">
        <f aca="false">IF(E5359="B",I5358+F5359,I5358)</f>
        <v>3424</v>
      </c>
      <c r="J5359" s="0" t="n">
        <f aca="false">all/2-H5359</f>
        <v>2232</v>
      </c>
      <c r="K5359" s="0" t="n">
        <f aca="false">all/2-I5359</f>
        <v>1576</v>
      </c>
      <c r="L5359" s="0" t="n">
        <f aca="false">IF(G5359&lt;all,MIN(1,MAX(0,K5359/(J5359+K5359))),L5358)</f>
        <v>0.413865546218487</v>
      </c>
      <c r="M5359" s="0" t="n">
        <f aca="false">IF(G5359&lt;all,MIN(1,MAX(0,J5359/(J5359+K5359))),M5358)</f>
        <v>0.586134453781513</v>
      </c>
      <c r="N5359" s="0" t="n">
        <f aca="true">RAND()</f>
        <v>0.488934969951447</v>
      </c>
      <c r="O5359" s="1" t="str">
        <f aca="false">IF(N5359&lt;L5359,"A","B")</f>
        <v>B</v>
      </c>
    </row>
    <row r="5360" customFormat="false" ht="13.5" hidden="false" customHeight="false" outlineLevel="0" collapsed="false">
      <c r="E5360" s="1" t="str">
        <f aca="false">IF(G5359&gt;all,"",IF(C5360="",O5359,C5360))</f>
        <v>B</v>
      </c>
      <c r="F5360" s="0" t="n">
        <f aca="false">IF(D5360="",1,D5360)</f>
        <v>1</v>
      </c>
      <c r="G5360" s="0" t="n">
        <f aca="false">G5359+F5360</f>
        <v>6193</v>
      </c>
      <c r="H5360" s="0" t="n">
        <f aca="false">IF(E5360="A",H5359+F5360,H5359)</f>
        <v>2768</v>
      </c>
      <c r="I5360" s="0" t="n">
        <f aca="false">IF(E5360="B",I5359+F5360,I5359)</f>
        <v>3425</v>
      </c>
      <c r="J5360" s="0" t="n">
        <f aca="false">all/2-H5360</f>
        <v>2232</v>
      </c>
      <c r="K5360" s="0" t="n">
        <f aca="false">all/2-I5360</f>
        <v>1575</v>
      </c>
      <c r="L5360" s="0" t="n">
        <f aca="false">IF(G5360&lt;all,MIN(1,MAX(0,K5360/(J5360+K5360))),L5359)</f>
        <v>0.41371158392435</v>
      </c>
      <c r="M5360" s="0" t="n">
        <f aca="false">IF(G5360&lt;all,MIN(1,MAX(0,J5360/(J5360+K5360))),M5359)</f>
        <v>0.58628841607565</v>
      </c>
      <c r="N5360" s="0" t="n">
        <f aca="true">RAND()</f>
        <v>0.83816940706511</v>
      </c>
      <c r="O5360" s="1" t="str">
        <f aca="false">IF(N5360&lt;L5360,"A","B")</f>
        <v>B</v>
      </c>
    </row>
    <row r="5361" customFormat="false" ht="13.5" hidden="false" customHeight="false" outlineLevel="0" collapsed="false">
      <c r="E5361" s="1" t="str">
        <f aca="false">IF(G5360&gt;all,"",IF(C5361="",O5360,C5361))</f>
        <v>B</v>
      </c>
      <c r="F5361" s="0" t="n">
        <f aca="false">IF(D5361="",1,D5361)</f>
        <v>1</v>
      </c>
      <c r="G5361" s="0" t="n">
        <f aca="false">G5360+F5361</f>
        <v>6194</v>
      </c>
      <c r="H5361" s="0" t="n">
        <f aca="false">IF(E5361="A",H5360+F5361,H5360)</f>
        <v>2768</v>
      </c>
      <c r="I5361" s="0" t="n">
        <f aca="false">IF(E5361="B",I5360+F5361,I5360)</f>
        <v>3426</v>
      </c>
      <c r="J5361" s="0" t="n">
        <f aca="false">all/2-H5361</f>
        <v>2232</v>
      </c>
      <c r="K5361" s="0" t="n">
        <f aca="false">all/2-I5361</f>
        <v>1574</v>
      </c>
      <c r="L5361" s="0" t="n">
        <f aca="false">IF(G5361&lt;all,MIN(1,MAX(0,K5361/(J5361+K5361))),L5360)</f>
        <v>0.413557540725171</v>
      </c>
      <c r="M5361" s="0" t="n">
        <f aca="false">IF(G5361&lt;all,MIN(1,MAX(0,J5361/(J5361+K5361))),M5360)</f>
        <v>0.586442459274829</v>
      </c>
      <c r="N5361" s="0" t="n">
        <f aca="true">RAND()</f>
        <v>0.604428581723525</v>
      </c>
      <c r="O5361" s="1" t="str">
        <f aca="false">IF(N5361&lt;L5361,"A","B")</f>
        <v>B</v>
      </c>
    </row>
    <row r="5362" customFormat="false" ht="13.5" hidden="false" customHeight="false" outlineLevel="0" collapsed="false">
      <c r="E5362" s="1" t="str">
        <f aca="false">IF(G5361&gt;all,"",IF(C5362="",O5361,C5362))</f>
        <v>B</v>
      </c>
      <c r="F5362" s="0" t="n">
        <f aca="false">IF(D5362="",1,D5362)</f>
        <v>1</v>
      </c>
      <c r="G5362" s="0" t="n">
        <f aca="false">G5361+F5362</f>
        <v>6195</v>
      </c>
      <c r="H5362" s="0" t="n">
        <f aca="false">IF(E5362="A",H5361+F5362,H5361)</f>
        <v>2768</v>
      </c>
      <c r="I5362" s="0" t="n">
        <f aca="false">IF(E5362="B",I5361+F5362,I5361)</f>
        <v>3427</v>
      </c>
      <c r="J5362" s="0" t="n">
        <f aca="false">all/2-H5362</f>
        <v>2232</v>
      </c>
      <c r="K5362" s="0" t="n">
        <f aca="false">all/2-I5362</f>
        <v>1573</v>
      </c>
      <c r="L5362" s="0" t="n">
        <f aca="false">IF(G5362&lt;all,MIN(1,MAX(0,K5362/(J5362+K5362))),L5361)</f>
        <v>0.413403416557162</v>
      </c>
      <c r="M5362" s="0" t="n">
        <f aca="false">IF(G5362&lt;all,MIN(1,MAX(0,J5362/(J5362+K5362))),M5361)</f>
        <v>0.586596583442838</v>
      </c>
      <c r="N5362" s="0" t="n">
        <f aca="true">RAND()</f>
        <v>0.994625899024354</v>
      </c>
      <c r="O5362" s="1" t="str">
        <f aca="false">IF(N5362&lt;L5362,"A","B")</f>
        <v>B</v>
      </c>
    </row>
    <row r="5363" customFormat="false" ht="13.5" hidden="false" customHeight="false" outlineLevel="0" collapsed="false">
      <c r="E5363" s="1" t="str">
        <f aca="false">IF(G5362&gt;all,"",IF(C5363="",O5362,C5363))</f>
        <v>B</v>
      </c>
      <c r="F5363" s="0" t="n">
        <f aca="false">IF(D5363="",1,D5363)</f>
        <v>1</v>
      </c>
      <c r="G5363" s="0" t="n">
        <f aca="false">G5362+F5363</f>
        <v>6196</v>
      </c>
      <c r="H5363" s="0" t="n">
        <f aca="false">IF(E5363="A",H5362+F5363,H5362)</f>
        <v>2768</v>
      </c>
      <c r="I5363" s="0" t="n">
        <f aca="false">IF(E5363="B",I5362+F5363,I5362)</f>
        <v>3428</v>
      </c>
      <c r="J5363" s="0" t="n">
        <f aca="false">all/2-H5363</f>
        <v>2232</v>
      </c>
      <c r="K5363" s="0" t="n">
        <f aca="false">all/2-I5363</f>
        <v>1572</v>
      </c>
      <c r="L5363" s="0" t="n">
        <f aca="false">IF(G5363&lt;all,MIN(1,MAX(0,K5363/(J5363+K5363))),L5362)</f>
        <v>0.413249211356467</v>
      </c>
      <c r="M5363" s="0" t="n">
        <f aca="false">IF(G5363&lt;all,MIN(1,MAX(0,J5363/(J5363+K5363))),M5362)</f>
        <v>0.586750788643533</v>
      </c>
      <c r="N5363" s="0" t="n">
        <f aca="true">RAND()</f>
        <v>0.751561172444298</v>
      </c>
      <c r="O5363" s="1" t="str">
        <f aca="false">IF(N5363&lt;L5363,"A","B")</f>
        <v>B</v>
      </c>
    </row>
    <row r="5364" customFormat="false" ht="13.5" hidden="false" customHeight="false" outlineLevel="0" collapsed="false">
      <c r="E5364" s="1" t="str">
        <f aca="false">IF(G5363&gt;all,"",IF(C5364="",O5363,C5364))</f>
        <v>B</v>
      </c>
      <c r="F5364" s="0" t="n">
        <f aca="false">IF(D5364="",1,D5364)</f>
        <v>1</v>
      </c>
      <c r="G5364" s="0" t="n">
        <f aca="false">G5363+F5364</f>
        <v>6197</v>
      </c>
      <c r="H5364" s="0" t="n">
        <f aca="false">IF(E5364="A",H5363+F5364,H5363)</f>
        <v>2768</v>
      </c>
      <c r="I5364" s="0" t="n">
        <f aca="false">IF(E5364="B",I5363+F5364,I5363)</f>
        <v>3429</v>
      </c>
      <c r="J5364" s="0" t="n">
        <f aca="false">all/2-H5364</f>
        <v>2232</v>
      </c>
      <c r="K5364" s="0" t="n">
        <f aca="false">all/2-I5364</f>
        <v>1571</v>
      </c>
      <c r="L5364" s="0" t="n">
        <f aca="false">IF(G5364&lt;all,MIN(1,MAX(0,K5364/(J5364+K5364))),L5363)</f>
        <v>0.413094925059164</v>
      </c>
      <c r="M5364" s="0" t="n">
        <f aca="false">IF(G5364&lt;all,MIN(1,MAX(0,J5364/(J5364+K5364))),M5363)</f>
        <v>0.586905074940836</v>
      </c>
      <c r="N5364" s="0" t="n">
        <f aca="true">RAND()</f>
        <v>0.606783922456407</v>
      </c>
      <c r="O5364" s="1" t="str">
        <f aca="false">IF(N5364&lt;L5364,"A","B")</f>
        <v>B</v>
      </c>
    </row>
    <row r="5365" customFormat="false" ht="13.5" hidden="false" customHeight="false" outlineLevel="0" collapsed="false">
      <c r="E5365" s="1" t="str">
        <f aca="false">IF(G5364&gt;all,"",IF(C5365="",O5364,C5365))</f>
        <v>B</v>
      </c>
      <c r="F5365" s="0" t="n">
        <f aca="false">IF(D5365="",1,D5365)</f>
        <v>1</v>
      </c>
      <c r="G5365" s="0" t="n">
        <f aca="false">G5364+F5365</f>
        <v>6198</v>
      </c>
      <c r="H5365" s="0" t="n">
        <f aca="false">IF(E5365="A",H5364+F5365,H5364)</f>
        <v>2768</v>
      </c>
      <c r="I5365" s="0" t="n">
        <f aca="false">IF(E5365="B",I5364+F5365,I5364)</f>
        <v>3430</v>
      </c>
      <c r="J5365" s="0" t="n">
        <f aca="false">all/2-H5365</f>
        <v>2232</v>
      </c>
      <c r="K5365" s="0" t="n">
        <f aca="false">all/2-I5365</f>
        <v>1570</v>
      </c>
      <c r="L5365" s="0" t="n">
        <f aca="false">IF(G5365&lt;all,MIN(1,MAX(0,K5365/(J5365+K5365))),L5364)</f>
        <v>0.412940557601262</v>
      </c>
      <c r="M5365" s="0" t="n">
        <f aca="false">IF(G5365&lt;all,MIN(1,MAX(0,J5365/(J5365+K5365))),M5364)</f>
        <v>0.587059442398738</v>
      </c>
      <c r="N5365" s="0" t="n">
        <f aca="true">RAND()</f>
        <v>0.865112177112829</v>
      </c>
      <c r="O5365" s="1" t="str">
        <f aca="false">IF(N5365&lt;L5365,"A","B")</f>
        <v>B</v>
      </c>
    </row>
    <row r="5366" customFormat="false" ht="13.5" hidden="false" customHeight="false" outlineLevel="0" collapsed="false">
      <c r="E5366" s="1" t="str">
        <f aca="false">IF(G5365&gt;all,"",IF(C5366="",O5365,C5366))</f>
        <v>B</v>
      </c>
      <c r="F5366" s="0" t="n">
        <f aca="false">IF(D5366="",1,D5366)</f>
        <v>1</v>
      </c>
      <c r="G5366" s="0" t="n">
        <f aca="false">G5365+F5366</f>
        <v>6199</v>
      </c>
      <c r="H5366" s="0" t="n">
        <f aca="false">IF(E5366="A",H5365+F5366,H5365)</f>
        <v>2768</v>
      </c>
      <c r="I5366" s="0" t="n">
        <f aca="false">IF(E5366="B",I5365+F5366,I5365)</f>
        <v>3431</v>
      </c>
      <c r="J5366" s="0" t="n">
        <f aca="false">all/2-H5366</f>
        <v>2232</v>
      </c>
      <c r="K5366" s="0" t="n">
        <f aca="false">all/2-I5366</f>
        <v>1569</v>
      </c>
      <c r="L5366" s="0" t="n">
        <f aca="false">IF(G5366&lt;all,MIN(1,MAX(0,K5366/(J5366+K5366))),L5365)</f>
        <v>0.412786108918706</v>
      </c>
      <c r="M5366" s="0" t="n">
        <f aca="false">IF(G5366&lt;all,MIN(1,MAX(0,J5366/(J5366+K5366))),M5365)</f>
        <v>0.587213891081294</v>
      </c>
      <c r="N5366" s="0" t="n">
        <f aca="true">RAND()</f>
        <v>0.68786325320649</v>
      </c>
      <c r="O5366" s="1" t="str">
        <f aca="false">IF(N5366&lt;L5366,"A","B")</f>
        <v>B</v>
      </c>
    </row>
    <row r="5367" customFormat="false" ht="13.5" hidden="false" customHeight="false" outlineLevel="0" collapsed="false">
      <c r="E5367" s="1" t="str">
        <f aca="false">IF(G5366&gt;all,"",IF(C5367="",O5366,C5367))</f>
        <v>B</v>
      </c>
      <c r="F5367" s="0" t="n">
        <f aca="false">IF(D5367="",1,D5367)</f>
        <v>1</v>
      </c>
      <c r="G5367" s="0" t="n">
        <f aca="false">G5366+F5367</f>
        <v>6200</v>
      </c>
      <c r="H5367" s="0" t="n">
        <f aca="false">IF(E5367="A",H5366+F5367,H5366)</f>
        <v>2768</v>
      </c>
      <c r="I5367" s="0" t="n">
        <f aca="false">IF(E5367="B",I5366+F5367,I5366)</f>
        <v>3432</v>
      </c>
      <c r="J5367" s="0" t="n">
        <f aca="false">all/2-H5367</f>
        <v>2232</v>
      </c>
      <c r="K5367" s="0" t="n">
        <f aca="false">all/2-I5367</f>
        <v>1568</v>
      </c>
      <c r="L5367" s="0" t="n">
        <f aca="false">IF(G5367&lt;all,MIN(1,MAX(0,K5367/(J5367+K5367))),L5366)</f>
        <v>0.412631578947368</v>
      </c>
      <c r="M5367" s="0" t="n">
        <f aca="false">IF(G5367&lt;all,MIN(1,MAX(0,J5367/(J5367+K5367))),M5366)</f>
        <v>0.587368421052632</v>
      </c>
      <c r="N5367" s="0" t="n">
        <f aca="true">RAND()</f>
        <v>0.707847966652662</v>
      </c>
      <c r="O5367" s="1" t="str">
        <f aca="false">IF(N5367&lt;L5367,"A","B")</f>
        <v>B</v>
      </c>
    </row>
    <row r="5368" customFormat="false" ht="13.5" hidden="false" customHeight="false" outlineLevel="0" collapsed="false">
      <c r="E5368" s="1" t="str">
        <f aca="false">IF(G5367&gt;all,"",IF(C5368="",O5367,C5368))</f>
        <v>B</v>
      </c>
      <c r="F5368" s="0" t="n">
        <f aca="false">IF(D5368="",1,D5368)</f>
        <v>1</v>
      </c>
      <c r="G5368" s="0" t="n">
        <f aca="false">G5367+F5368</f>
        <v>6201</v>
      </c>
      <c r="H5368" s="0" t="n">
        <f aca="false">IF(E5368="A",H5367+F5368,H5367)</f>
        <v>2768</v>
      </c>
      <c r="I5368" s="0" t="n">
        <f aca="false">IF(E5368="B",I5367+F5368,I5367)</f>
        <v>3433</v>
      </c>
      <c r="J5368" s="0" t="n">
        <f aca="false">all/2-H5368</f>
        <v>2232</v>
      </c>
      <c r="K5368" s="0" t="n">
        <f aca="false">all/2-I5368</f>
        <v>1567</v>
      </c>
      <c r="L5368" s="0" t="n">
        <f aca="false">IF(G5368&lt;all,MIN(1,MAX(0,K5368/(J5368+K5368))),L5367)</f>
        <v>0.412476967623059</v>
      </c>
      <c r="M5368" s="0" t="n">
        <f aca="false">IF(G5368&lt;all,MIN(1,MAX(0,J5368/(J5368+K5368))),M5367)</f>
        <v>0.587523032376941</v>
      </c>
      <c r="N5368" s="0" t="n">
        <f aca="true">RAND()</f>
        <v>0.858695802862535</v>
      </c>
      <c r="O5368" s="1" t="str">
        <f aca="false">IF(N5368&lt;L5368,"A","B")</f>
        <v>B</v>
      </c>
    </row>
    <row r="5369" customFormat="false" ht="13.5" hidden="false" customHeight="false" outlineLevel="0" collapsed="false">
      <c r="E5369" s="1" t="str">
        <f aca="false">IF(G5368&gt;all,"",IF(C5369="",O5368,C5369))</f>
        <v>B</v>
      </c>
      <c r="F5369" s="0" t="n">
        <f aca="false">IF(D5369="",1,D5369)</f>
        <v>1</v>
      </c>
      <c r="G5369" s="0" t="n">
        <f aca="false">G5368+F5369</f>
        <v>6202</v>
      </c>
      <c r="H5369" s="0" t="n">
        <f aca="false">IF(E5369="A",H5368+F5369,H5368)</f>
        <v>2768</v>
      </c>
      <c r="I5369" s="0" t="n">
        <f aca="false">IF(E5369="B",I5368+F5369,I5368)</f>
        <v>3434</v>
      </c>
      <c r="J5369" s="0" t="n">
        <f aca="false">all/2-H5369</f>
        <v>2232</v>
      </c>
      <c r="K5369" s="0" t="n">
        <f aca="false">all/2-I5369</f>
        <v>1566</v>
      </c>
      <c r="L5369" s="0" t="n">
        <f aca="false">IF(G5369&lt;all,MIN(1,MAX(0,K5369/(J5369+K5369))),L5368)</f>
        <v>0.412322274881517</v>
      </c>
      <c r="M5369" s="0" t="n">
        <f aca="false">IF(G5369&lt;all,MIN(1,MAX(0,J5369/(J5369+K5369))),M5368)</f>
        <v>0.587677725118483</v>
      </c>
      <c r="N5369" s="0" t="n">
        <f aca="true">RAND()</f>
        <v>0.16413124841751</v>
      </c>
      <c r="O5369" s="1" t="str">
        <f aca="false">IF(N5369&lt;L5369,"A","B")</f>
        <v>A</v>
      </c>
    </row>
    <row r="5370" customFormat="false" ht="13.5" hidden="false" customHeight="false" outlineLevel="0" collapsed="false">
      <c r="E5370" s="1" t="str">
        <f aca="false">IF(G5369&gt;all,"",IF(C5370="",O5369,C5370))</f>
        <v>A</v>
      </c>
      <c r="F5370" s="0" t="n">
        <f aca="false">IF(D5370="",1,D5370)</f>
        <v>1</v>
      </c>
      <c r="G5370" s="0" t="n">
        <f aca="false">G5369+F5370</f>
        <v>6203</v>
      </c>
      <c r="H5370" s="0" t="n">
        <f aca="false">IF(E5370="A",H5369+F5370,H5369)</f>
        <v>2769</v>
      </c>
      <c r="I5370" s="0" t="n">
        <f aca="false">IF(E5370="B",I5369+F5370,I5369)</f>
        <v>3434</v>
      </c>
      <c r="J5370" s="0" t="n">
        <f aca="false">all/2-H5370</f>
        <v>2231</v>
      </c>
      <c r="K5370" s="0" t="n">
        <f aca="false">all/2-I5370</f>
        <v>1566</v>
      </c>
      <c r="L5370" s="0" t="n">
        <f aca="false">IF(G5370&lt;all,MIN(1,MAX(0,K5370/(J5370+K5370))),L5369)</f>
        <v>0.412430866473532</v>
      </c>
      <c r="M5370" s="0" t="n">
        <f aca="false">IF(G5370&lt;all,MIN(1,MAX(0,J5370/(J5370+K5370))),M5369)</f>
        <v>0.587569133526468</v>
      </c>
      <c r="N5370" s="0" t="n">
        <f aca="true">RAND()</f>
        <v>0.390634968717486</v>
      </c>
      <c r="O5370" s="1" t="str">
        <f aca="false">IF(N5370&lt;L5370,"A","B")</f>
        <v>A</v>
      </c>
    </row>
    <row r="5371" customFormat="false" ht="13.5" hidden="false" customHeight="false" outlineLevel="0" collapsed="false">
      <c r="E5371" s="1" t="str">
        <f aca="false">IF(G5370&gt;all,"",IF(C5371="",O5370,C5371))</f>
        <v>A</v>
      </c>
      <c r="F5371" s="0" t="n">
        <f aca="false">IF(D5371="",1,D5371)</f>
        <v>1</v>
      </c>
      <c r="G5371" s="0" t="n">
        <f aca="false">G5370+F5371</f>
        <v>6204</v>
      </c>
      <c r="H5371" s="0" t="n">
        <f aca="false">IF(E5371="A",H5370+F5371,H5370)</f>
        <v>2770</v>
      </c>
      <c r="I5371" s="0" t="n">
        <f aca="false">IF(E5371="B",I5370+F5371,I5370)</f>
        <v>3434</v>
      </c>
      <c r="J5371" s="0" t="n">
        <f aca="false">all/2-H5371</f>
        <v>2230</v>
      </c>
      <c r="K5371" s="0" t="n">
        <f aca="false">all/2-I5371</f>
        <v>1566</v>
      </c>
      <c r="L5371" s="0" t="n">
        <f aca="false">IF(G5371&lt;all,MIN(1,MAX(0,K5371/(J5371+K5371))),L5370)</f>
        <v>0.412539515279241</v>
      </c>
      <c r="M5371" s="0" t="n">
        <f aca="false">IF(G5371&lt;all,MIN(1,MAX(0,J5371/(J5371+K5371))),M5370)</f>
        <v>0.587460484720759</v>
      </c>
      <c r="N5371" s="0" t="n">
        <f aca="true">RAND()</f>
        <v>0.579497551327822</v>
      </c>
      <c r="O5371" s="1" t="str">
        <f aca="false">IF(N5371&lt;L5371,"A","B")</f>
        <v>B</v>
      </c>
    </row>
    <row r="5372" customFormat="false" ht="13.5" hidden="false" customHeight="false" outlineLevel="0" collapsed="false">
      <c r="E5372" s="1" t="str">
        <f aca="false">IF(G5371&gt;all,"",IF(C5372="",O5371,C5372))</f>
        <v>B</v>
      </c>
      <c r="F5372" s="0" t="n">
        <f aca="false">IF(D5372="",1,D5372)</f>
        <v>1</v>
      </c>
      <c r="G5372" s="0" t="n">
        <f aca="false">G5371+F5372</f>
        <v>6205</v>
      </c>
      <c r="H5372" s="0" t="n">
        <f aca="false">IF(E5372="A",H5371+F5372,H5371)</f>
        <v>2770</v>
      </c>
      <c r="I5372" s="0" t="n">
        <f aca="false">IF(E5372="B",I5371+F5372,I5371)</f>
        <v>3435</v>
      </c>
      <c r="J5372" s="0" t="n">
        <f aca="false">all/2-H5372</f>
        <v>2230</v>
      </c>
      <c r="K5372" s="0" t="n">
        <f aca="false">all/2-I5372</f>
        <v>1565</v>
      </c>
      <c r="L5372" s="0" t="n">
        <f aca="false">IF(G5372&lt;all,MIN(1,MAX(0,K5372/(J5372+K5372))),L5371)</f>
        <v>0.412384716732543</v>
      </c>
      <c r="M5372" s="0" t="n">
        <f aca="false">IF(G5372&lt;all,MIN(1,MAX(0,J5372/(J5372+K5372))),M5371)</f>
        <v>0.587615283267457</v>
      </c>
      <c r="N5372" s="0" t="n">
        <f aca="true">RAND()</f>
        <v>0.58107208232339</v>
      </c>
      <c r="O5372" s="1" t="str">
        <f aca="false">IF(N5372&lt;L5372,"A","B")</f>
        <v>B</v>
      </c>
    </row>
    <row r="5373" customFormat="false" ht="13.5" hidden="false" customHeight="false" outlineLevel="0" collapsed="false">
      <c r="E5373" s="1" t="str">
        <f aca="false">IF(G5372&gt;all,"",IF(C5373="",O5372,C5373))</f>
        <v>B</v>
      </c>
      <c r="F5373" s="0" t="n">
        <f aca="false">IF(D5373="",1,D5373)</f>
        <v>1</v>
      </c>
      <c r="G5373" s="0" t="n">
        <f aca="false">G5372+F5373</f>
        <v>6206</v>
      </c>
      <c r="H5373" s="0" t="n">
        <f aca="false">IF(E5373="A",H5372+F5373,H5372)</f>
        <v>2770</v>
      </c>
      <c r="I5373" s="0" t="n">
        <f aca="false">IF(E5373="B",I5372+F5373,I5372)</f>
        <v>3436</v>
      </c>
      <c r="J5373" s="0" t="n">
        <f aca="false">all/2-H5373</f>
        <v>2230</v>
      </c>
      <c r="K5373" s="0" t="n">
        <f aca="false">all/2-I5373</f>
        <v>1564</v>
      </c>
      <c r="L5373" s="0" t="n">
        <f aca="false">IF(G5373&lt;all,MIN(1,MAX(0,K5373/(J5373+K5373))),L5372)</f>
        <v>0.41222983658408</v>
      </c>
      <c r="M5373" s="0" t="n">
        <f aca="false">IF(G5373&lt;all,MIN(1,MAX(0,J5373/(J5373+K5373))),M5372)</f>
        <v>0.58777016341592</v>
      </c>
      <c r="N5373" s="0" t="n">
        <f aca="true">RAND()</f>
        <v>0.848553155294649</v>
      </c>
      <c r="O5373" s="1" t="str">
        <f aca="false">IF(N5373&lt;L5373,"A","B")</f>
        <v>B</v>
      </c>
    </row>
    <row r="5374" customFormat="false" ht="13.5" hidden="false" customHeight="false" outlineLevel="0" collapsed="false">
      <c r="E5374" s="1" t="str">
        <f aca="false">IF(G5373&gt;all,"",IF(C5374="",O5373,C5374))</f>
        <v>B</v>
      </c>
      <c r="F5374" s="0" t="n">
        <f aca="false">IF(D5374="",1,D5374)</f>
        <v>1</v>
      </c>
      <c r="G5374" s="0" t="n">
        <f aca="false">G5373+F5374</f>
        <v>6207</v>
      </c>
      <c r="H5374" s="0" t="n">
        <f aca="false">IF(E5374="A",H5373+F5374,H5373)</f>
        <v>2770</v>
      </c>
      <c r="I5374" s="0" t="n">
        <f aca="false">IF(E5374="B",I5373+F5374,I5373)</f>
        <v>3437</v>
      </c>
      <c r="J5374" s="0" t="n">
        <f aca="false">all/2-H5374</f>
        <v>2230</v>
      </c>
      <c r="K5374" s="0" t="n">
        <f aca="false">all/2-I5374</f>
        <v>1563</v>
      </c>
      <c r="L5374" s="0" t="n">
        <f aca="false">IF(G5374&lt;all,MIN(1,MAX(0,K5374/(J5374+K5374))),L5373)</f>
        <v>0.412074874769312</v>
      </c>
      <c r="M5374" s="0" t="n">
        <f aca="false">IF(G5374&lt;all,MIN(1,MAX(0,J5374/(J5374+K5374))),M5373)</f>
        <v>0.587925125230688</v>
      </c>
      <c r="N5374" s="0" t="n">
        <f aca="true">RAND()</f>
        <v>0.794962437515842</v>
      </c>
      <c r="O5374" s="1" t="str">
        <f aca="false">IF(N5374&lt;L5374,"A","B")</f>
        <v>B</v>
      </c>
    </row>
    <row r="5375" customFormat="false" ht="13.5" hidden="false" customHeight="false" outlineLevel="0" collapsed="false">
      <c r="E5375" s="1" t="str">
        <f aca="false">IF(G5374&gt;all,"",IF(C5375="",O5374,C5375))</f>
        <v>B</v>
      </c>
      <c r="F5375" s="0" t="n">
        <f aca="false">IF(D5375="",1,D5375)</f>
        <v>1</v>
      </c>
      <c r="G5375" s="0" t="n">
        <f aca="false">G5374+F5375</f>
        <v>6208</v>
      </c>
      <c r="H5375" s="0" t="n">
        <f aca="false">IF(E5375="A",H5374+F5375,H5374)</f>
        <v>2770</v>
      </c>
      <c r="I5375" s="0" t="n">
        <f aca="false">IF(E5375="B",I5374+F5375,I5374)</f>
        <v>3438</v>
      </c>
      <c r="J5375" s="0" t="n">
        <f aca="false">all/2-H5375</f>
        <v>2230</v>
      </c>
      <c r="K5375" s="0" t="n">
        <f aca="false">all/2-I5375</f>
        <v>1562</v>
      </c>
      <c r="L5375" s="0" t="n">
        <f aca="false">IF(G5375&lt;all,MIN(1,MAX(0,K5375/(J5375+K5375))),L5374)</f>
        <v>0.411919831223629</v>
      </c>
      <c r="M5375" s="0" t="n">
        <f aca="false">IF(G5375&lt;all,MIN(1,MAX(0,J5375/(J5375+K5375))),M5374)</f>
        <v>0.588080168776371</v>
      </c>
      <c r="N5375" s="0" t="n">
        <f aca="true">RAND()</f>
        <v>0.556219245812065</v>
      </c>
      <c r="O5375" s="1" t="str">
        <f aca="false">IF(N5375&lt;L5375,"A","B")</f>
        <v>B</v>
      </c>
    </row>
    <row r="5376" customFormat="false" ht="13.5" hidden="false" customHeight="false" outlineLevel="0" collapsed="false">
      <c r="E5376" s="1" t="str">
        <f aca="false">IF(G5375&gt;all,"",IF(C5376="",O5375,C5376))</f>
        <v>B</v>
      </c>
      <c r="F5376" s="0" t="n">
        <f aca="false">IF(D5376="",1,D5376)</f>
        <v>1</v>
      </c>
      <c r="G5376" s="0" t="n">
        <f aca="false">G5375+F5376</f>
        <v>6209</v>
      </c>
      <c r="H5376" s="0" t="n">
        <f aca="false">IF(E5376="A",H5375+F5376,H5375)</f>
        <v>2770</v>
      </c>
      <c r="I5376" s="0" t="n">
        <f aca="false">IF(E5376="B",I5375+F5376,I5375)</f>
        <v>3439</v>
      </c>
      <c r="J5376" s="0" t="n">
        <f aca="false">all/2-H5376</f>
        <v>2230</v>
      </c>
      <c r="K5376" s="0" t="n">
        <f aca="false">all/2-I5376</f>
        <v>1561</v>
      </c>
      <c r="L5376" s="0" t="n">
        <f aca="false">IF(G5376&lt;all,MIN(1,MAX(0,K5376/(J5376+K5376))),L5375)</f>
        <v>0.411764705882353</v>
      </c>
      <c r="M5376" s="0" t="n">
        <f aca="false">IF(G5376&lt;all,MIN(1,MAX(0,J5376/(J5376+K5376))),M5375)</f>
        <v>0.588235294117647</v>
      </c>
      <c r="N5376" s="0" t="n">
        <f aca="true">RAND()</f>
        <v>0.361451042856308</v>
      </c>
      <c r="O5376" s="1" t="str">
        <f aca="false">IF(N5376&lt;L5376,"A","B")</f>
        <v>A</v>
      </c>
    </row>
    <row r="5377" customFormat="false" ht="13.5" hidden="false" customHeight="false" outlineLevel="0" collapsed="false">
      <c r="E5377" s="1" t="str">
        <f aca="false">IF(G5376&gt;all,"",IF(C5377="",O5376,C5377))</f>
        <v>A</v>
      </c>
      <c r="F5377" s="0" t="n">
        <f aca="false">IF(D5377="",1,D5377)</f>
        <v>1</v>
      </c>
      <c r="G5377" s="0" t="n">
        <f aca="false">G5376+F5377</f>
        <v>6210</v>
      </c>
      <c r="H5377" s="0" t="n">
        <f aca="false">IF(E5377="A",H5376+F5377,H5376)</f>
        <v>2771</v>
      </c>
      <c r="I5377" s="0" t="n">
        <f aca="false">IF(E5377="B",I5376+F5377,I5376)</f>
        <v>3439</v>
      </c>
      <c r="J5377" s="0" t="n">
        <f aca="false">all/2-H5377</f>
        <v>2229</v>
      </c>
      <c r="K5377" s="0" t="n">
        <f aca="false">all/2-I5377</f>
        <v>1561</v>
      </c>
      <c r="L5377" s="0" t="n">
        <f aca="false">IF(G5377&lt;all,MIN(1,MAX(0,K5377/(J5377+K5377))),L5376)</f>
        <v>0.411873350923483</v>
      </c>
      <c r="M5377" s="0" t="n">
        <f aca="false">IF(G5377&lt;all,MIN(1,MAX(0,J5377/(J5377+K5377))),M5376)</f>
        <v>0.588126649076517</v>
      </c>
      <c r="N5377" s="0" t="n">
        <f aca="true">RAND()</f>
        <v>0.266509189525615</v>
      </c>
      <c r="O5377" s="1" t="str">
        <f aca="false">IF(N5377&lt;L5377,"A","B")</f>
        <v>A</v>
      </c>
    </row>
    <row r="5378" customFormat="false" ht="13.5" hidden="false" customHeight="false" outlineLevel="0" collapsed="false">
      <c r="E5378" s="1" t="str">
        <f aca="false">IF(G5377&gt;all,"",IF(C5378="",O5377,C5378))</f>
        <v>A</v>
      </c>
      <c r="F5378" s="0" t="n">
        <f aca="false">IF(D5378="",1,D5378)</f>
        <v>1</v>
      </c>
      <c r="G5378" s="0" t="n">
        <f aca="false">G5377+F5378</f>
        <v>6211</v>
      </c>
      <c r="H5378" s="0" t="n">
        <f aca="false">IF(E5378="A",H5377+F5378,H5377)</f>
        <v>2772</v>
      </c>
      <c r="I5378" s="0" t="n">
        <f aca="false">IF(E5378="B",I5377+F5378,I5377)</f>
        <v>3439</v>
      </c>
      <c r="J5378" s="0" t="n">
        <f aca="false">all/2-H5378</f>
        <v>2228</v>
      </c>
      <c r="K5378" s="0" t="n">
        <f aca="false">all/2-I5378</f>
        <v>1561</v>
      </c>
      <c r="L5378" s="0" t="n">
        <f aca="false">IF(G5378&lt;all,MIN(1,MAX(0,K5378/(J5378+K5378))),L5377)</f>
        <v>0.41198205331222</v>
      </c>
      <c r="M5378" s="0" t="n">
        <f aca="false">IF(G5378&lt;all,MIN(1,MAX(0,J5378/(J5378+K5378))),M5377)</f>
        <v>0.58801794668778</v>
      </c>
      <c r="N5378" s="0" t="n">
        <f aca="true">RAND()</f>
        <v>0.363327779075508</v>
      </c>
      <c r="O5378" s="1" t="str">
        <f aca="false">IF(N5378&lt;L5378,"A","B")</f>
        <v>A</v>
      </c>
    </row>
    <row r="5379" customFormat="false" ht="13.5" hidden="false" customHeight="false" outlineLevel="0" collapsed="false">
      <c r="E5379" s="1" t="str">
        <f aca="false">IF(G5378&gt;all,"",IF(C5379="",O5378,C5379))</f>
        <v>A</v>
      </c>
      <c r="F5379" s="0" t="n">
        <f aca="false">IF(D5379="",1,D5379)</f>
        <v>1</v>
      </c>
      <c r="G5379" s="0" t="n">
        <f aca="false">G5378+F5379</f>
        <v>6212</v>
      </c>
      <c r="H5379" s="0" t="n">
        <f aca="false">IF(E5379="A",H5378+F5379,H5378)</f>
        <v>2773</v>
      </c>
      <c r="I5379" s="0" t="n">
        <f aca="false">IF(E5379="B",I5378+F5379,I5378)</f>
        <v>3439</v>
      </c>
      <c r="J5379" s="0" t="n">
        <f aca="false">all/2-H5379</f>
        <v>2227</v>
      </c>
      <c r="K5379" s="0" t="n">
        <f aca="false">all/2-I5379</f>
        <v>1561</v>
      </c>
      <c r="L5379" s="0" t="n">
        <f aca="false">IF(G5379&lt;all,MIN(1,MAX(0,K5379/(J5379+K5379))),L5378)</f>
        <v>0.412090813093981</v>
      </c>
      <c r="M5379" s="0" t="n">
        <f aca="false">IF(G5379&lt;all,MIN(1,MAX(0,J5379/(J5379+K5379))),M5378)</f>
        <v>0.587909186906019</v>
      </c>
      <c r="N5379" s="0" t="n">
        <f aca="true">RAND()</f>
        <v>0.310755793331114</v>
      </c>
      <c r="O5379" s="1" t="str">
        <f aca="false">IF(N5379&lt;L5379,"A","B")</f>
        <v>A</v>
      </c>
    </row>
    <row r="5380" customFormat="false" ht="13.5" hidden="false" customHeight="false" outlineLevel="0" collapsed="false">
      <c r="E5380" s="1" t="str">
        <f aca="false">IF(G5379&gt;all,"",IF(C5380="",O5379,C5380))</f>
        <v>A</v>
      </c>
      <c r="F5380" s="0" t="n">
        <f aca="false">IF(D5380="",1,D5380)</f>
        <v>1</v>
      </c>
      <c r="G5380" s="0" t="n">
        <f aca="false">G5379+F5380</f>
        <v>6213</v>
      </c>
      <c r="H5380" s="0" t="n">
        <f aca="false">IF(E5380="A",H5379+F5380,H5379)</f>
        <v>2774</v>
      </c>
      <c r="I5380" s="0" t="n">
        <f aca="false">IF(E5380="B",I5379+F5380,I5379)</f>
        <v>3439</v>
      </c>
      <c r="J5380" s="0" t="n">
        <f aca="false">all/2-H5380</f>
        <v>2226</v>
      </c>
      <c r="K5380" s="0" t="n">
        <f aca="false">all/2-I5380</f>
        <v>1561</v>
      </c>
      <c r="L5380" s="0" t="n">
        <f aca="false">IF(G5380&lt;all,MIN(1,MAX(0,K5380/(J5380+K5380))),L5379)</f>
        <v>0.412199630314233</v>
      </c>
      <c r="M5380" s="0" t="n">
        <f aca="false">IF(G5380&lt;all,MIN(1,MAX(0,J5380/(J5380+K5380))),M5379)</f>
        <v>0.587800369685767</v>
      </c>
      <c r="N5380" s="0" t="n">
        <f aca="true">RAND()</f>
        <v>0.276137573667993</v>
      </c>
      <c r="O5380" s="1" t="str">
        <f aca="false">IF(N5380&lt;L5380,"A","B")</f>
        <v>A</v>
      </c>
    </row>
    <row r="5381" customFormat="false" ht="13.5" hidden="false" customHeight="false" outlineLevel="0" collapsed="false">
      <c r="E5381" s="1" t="str">
        <f aca="false">IF(G5380&gt;all,"",IF(C5381="",O5380,C5381))</f>
        <v>A</v>
      </c>
      <c r="F5381" s="0" t="n">
        <f aca="false">IF(D5381="",1,D5381)</f>
        <v>1</v>
      </c>
      <c r="G5381" s="0" t="n">
        <f aca="false">G5380+F5381</f>
        <v>6214</v>
      </c>
      <c r="H5381" s="0" t="n">
        <f aca="false">IF(E5381="A",H5380+F5381,H5380)</f>
        <v>2775</v>
      </c>
      <c r="I5381" s="0" t="n">
        <f aca="false">IF(E5381="B",I5380+F5381,I5380)</f>
        <v>3439</v>
      </c>
      <c r="J5381" s="0" t="n">
        <f aca="false">all/2-H5381</f>
        <v>2225</v>
      </c>
      <c r="K5381" s="0" t="n">
        <f aca="false">all/2-I5381</f>
        <v>1561</v>
      </c>
      <c r="L5381" s="0" t="n">
        <f aca="false">IF(G5381&lt;all,MIN(1,MAX(0,K5381/(J5381+K5381))),L5380)</f>
        <v>0.412308505018489</v>
      </c>
      <c r="M5381" s="0" t="n">
        <f aca="false">IF(G5381&lt;all,MIN(1,MAX(0,J5381/(J5381+K5381))),M5380)</f>
        <v>0.587691494981511</v>
      </c>
      <c r="N5381" s="0" t="n">
        <f aca="true">RAND()</f>
        <v>0.387295978921191</v>
      </c>
      <c r="O5381" s="1" t="str">
        <f aca="false">IF(N5381&lt;L5381,"A","B")</f>
        <v>A</v>
      </c>
    </row>
    <row r="5382" customFormat="false" ht="13.5" hidden="false" customHeight="false" outlineLevel="0" collapsed="false">
      <c r="E5382" s="1" t="str">
        <f aca="false">IF(G5381&gt;all,"",IF(C5382="",O5381,C5382))</f>
        <v>A</v>
      </c>
      <c r="F5382" s="0" t="n">
        <f aca="false">IF(D5382="",1,D5382)</f>
        <v>1</v>
      </c>
      <c r="G5382" s="0" t="n">
        <f aca="false">G5381+F5382</f>
        <v>6215</v>
      </c>
      <c r="H5382" s="0" t="n">
        <f aca="false">IF(E5382="A",H5381+F5382,H5381)</f>
        <v>2776</v>
      </c>
      <c r="I5382" s="0" t="n">
        <f aca="false">IF(E5382="B",I5381+F5382,I5381)</f>
        <v>3439</v>
      </c>
      <c r="J5382" s="0" t="n">
        <f aca="false">all/2-H5382</f>
        <v>2224</v>
      </c>
      <c r="K5382" s="0" t="n">
        <f aca="false">all/2-I5382</f>
        <v>1561</v>
      </c>
      <c r="L5382" s="0" t="n">
        <f aca="false">IF(G5382&lt;all,MIN(1,MAX(0,K5382/(J5382+K5382))),L5381)</f>
        <v>0.412417437252312</v>
      </c>
      <c r="M5382" s="0" t="n">
        <f aca="false">IF(G5382&lt;all,MIN(1,MAX(0,J5382/(J5382+K5382))),M5381)</f>
        <v>0.587582562747688</v>
      </c>
      <c r="N5382" s="0" t="n">
        <f aca="true">RAND()</f>
        <v>0.318389062587365</v>
      </c>
      <c r="O5382" s="1" t="str">
        <f aca="false">IF(N5382&lt;L5382,"A","B")</f>
        <v>A</v>
      </c>
    </row>
    <row r="5383" customFormat="false" ht="13.5" hidden="false" customHeight="false" outlineLevel="0" collapsed="false">
      <c r="E5383" s="1" t="str">
        <f aca="false">IF(G5382&gt;all,"",IF(C5383="",O5382,C5383))</f>
        <v>A</v>
      </c>
      <c r="F5383" s="0" t="n">
        <f aca="false">IF(D5383="",1,D5383)</f>
        <v>1</v>
      </c>
      <c r="G5383" s="0" t="n">
        <f aca="false">G5382+F5383</f>
        <v>6216</v>
      </c>
      <c r="H5383" s="0" t="n">
        <f aca="false">IF(E5383="A",H5382+F5383,H5382)</f>
        <v>2777</v>
      </c>
      <c r="I5383" s="0" t="n">
        <f aca="false">IF(E5383="B",I5382+F5383,I5382)</f>
        <v>3439</v>
      </c>
      <c r="J5383" s="0" t="n">
        <f aca="false">all/2-H5383</f>
        <v>2223</v>
      </c>
      <c r="K5383" s="0" t="n">
        <f aca="false">all/2-I5383</f>
        <v>1561</v>
      </c>
      <c r="L5383" s="0" t="n">
        <f aca="false">IF(G5383&lt;all,MIN(1,MAX(0,K5383/(J5383+K5383))),L5382)</f>
        <v>0.412526427061311</v>
      </c>
      <c r="M5383" s="0" t="n">
        <f aca="false">IF(G5383&lt;all,MIN(1,MAX(0,J5383/(J5383+K5383))),M5382)</f>
        <v>0.587473572938689</v>
      </c>
      <c r="N5383" s="0" t="n">
        <f aca="true">RAND()</f>
        <v>0.138000771469117</v>
      </c>
      <c r="O5383" s="1" t="str">
        <f aca="false">IF(N5383&lt;L5383,"A","B")</f>
        <v>A</v>
      </c>
    </row>
    <row r="5384" customFormat="false" ht="13.5" hidden="false" customHeight="false" outlineLevel="0" collapsed="false">
      <c r="E5384" s="1" t="str">
        <f aca="false">IF(G5383&gt;all,"",IF(C5384="",O5383,C5384))</f>
        <v>A</v>
      </c>
      <c r="F5384" s="0" t="n">
        <f aca="false">IF(D5384="",1,D5384)</f>
        <v>1</v>
      </c>
      <c r="G5384" s="0" t="n">
        <f aca="false">G5383+F5384</f>
        <v>6217</v>
      </c>
      <c r="H5384" s="0" t="n">
        <f aca="false">IF(E5384="A",H5383+F5384,H5383)</f>
        <v>2778</v>
      </c>
      <c r="I5384" s="0" t="n">
        <f aca="false">IF(E5384="B",I5383+F5384,I5383)</f>
        <v>3439</v>
      </c>
      <c r="J5384" s="0" t="n">
        <f aca="false">all/2-H5384</f>
        <v>2222</v>
      </c>
      <c r="K5384" s="0" t="n">
        <f aca="false">all/2-I5384</f>
        <v>1561</v>
      </c>
      <c r="L5384" s="0" t="n">
        <f aca="false">IF(G5384&lt;all,MIN(1,MAX(0,K5384/(J5384+K5384))),L5383)</f>
        <v>0.412635474491145</v>
      </c>
      <c r="M5384" s="0" t="n">
        <f aca="false">IF(G5384&lt;all,MIN(1,MAX(0,J5384/(J5384+K5384))),M5383)</f>
        <v>0.587364525508855</v>
      </c>
      <c r="N5384" s="0" t="n">
        <f aca="true">RAND()</f>
        <v>0.935723592537101</v>
      </c>
      <c r="O5384" s="1" t="str">
        <f aca="false">IF(N5384&lt;L5384,"A","B")</f>
        <v>B</v>
      </c>
    </row>
    <row r="5385" customFormat="false" ht="13.5" hidden="false" customHeight="false" outlineLevel="0" collapsed="false">
      <c r="E5385" s="1" t="str">
        <f aca="false">IF(G5384&gt;all,"",IF(C5385="",O5384,C5385))</f>
        <v>B</v>
      </c>
      <c r="F5385" s="0" t="n">
        <f aca="false">IF(D5385="",1,D5385)</f>
        <v>1</v>
      </c>
      <c r="G5385" s="0" t="n">
        <f aca="false">G5384+F5385</f>
        <v>6218</v>
      </c>
      <c r="H5385" s="0" t="n">
        <f aca="false">IF(E5385="A",H5384+F5385,H5384)</f>
        <v>2778</v>
      </c>
      <c r="I5385" s="0" t="n">
        <f aca="false">IF(E5385="B",I5384+F5385,I5384)</f>
        <v>3440</v>
      </c>
      <c r="J5385" s="0" t="n">
        <f aca="false">all/2-H5385</f>
        <v>2222</v>
      </c>
      <c r="K5385" s="0" t="n">
        <f aca="false">all/2-I5385</f>
        <v>1560</v>
      </c>
      <c r="L5385" s="0" t="n">
        <f aca="false">IF(G5385&lt;all,MIN(1,MAX(0,K5385/(J5385+K5385))),L5384)</f>
        <v>0.412480169222634</v>
      </c>
      <c r="M5385" s="0" t="n">
        <f aca="false">IF(G5385&lt;all,MIN(1,MAX(0,J5385/(J5385+K5385))),M5384)</f>
        <v>0.587519830777367</v>
      </c>
      <c r="N5385" s="0" t="n">
        <f aca="true">RAND()</f>
        <v>0.90696833957436</v>
      </c>
      <c r="O5385" s="1" t="str">
        <f aca="false">IF(N5385&lt;L5385,"A","B")</f>
        <v>B</v>
      </c>
    </row>
    <row r="5386" customFormat="false" ht="13.5" hidden="false" customHeight="false" outlineLevel="0" collapsed="false">
      <c r="E5386" s="1" t="str">
        <f aca="false">IF(G5385&gt;all,"",IF(C5386="",O5385,C5386))</f>
        <v>B</v>
      </c>
      <c r="F5386" s="0" t="n">
        <f aca="false">IF(D5386="",1,D5386)</f>
        <v>1</v>
      </c>
      <c r="G5386" s="0" t="n">
        <f aca="false">G5385+F5386</f>
        <v>6219</v>
      </c>
      <c r="H5386" s="0" t="n">
        <f aca="false">IF(E5386="A",H5385+F5386,H5385)</f>
        <v>2778</v>
      </c>
      <c r="I5386" s="0" t="n">
        <f aca="false">IF(E5386="B",I5385+F5386,I5385)</f>
        <v>3441</v>
      </c>
      <c r="J5386" s="0" t="n">
        <f aca="false">all/2-H5386</f>
        <v>2222</v>
      </c>
      <c r="K5386" s="0" t="n">
        <f aca="false">all/2-I5386</f>
        <v>1559</v>
      </c>
      <c r="L5386" s="0" t="n">
        <f aca="false">IF(G5386&lt;all,MIN(1,MAX(0,K5386/(J5386+K5386))),L5385)</f>
        <v>0.412324781803756</v>
      </c>
      <c r="M5386" s="0" t="n">
        <f aca="false">IF(G5386&lt;all,MIN(1,MAX(0,J5386/(J5386+K5386))),M5385)</f>
        <v>0.587675218196244</v>
      </c>
      <c r="N5386" s="0" t="n">
        <f aca="true">RAND()</f>
        <v>0.60952116665186</v>
      </c>
      <c r="O5386" s="1" t="str">
        <f aca="false">IF(N5386&lt;L5386,"A","B")</f>
        <v>B</v>
      </c>
    </row>
    <row r="5387" customFormat="false" ht="13.5" hidden="false" customHeight="false" outlineLevel="0" collapsed="false">
      <c r="E5387" s="1" t="str">
        <f aca="false">IF(G5386&gt;all,"",IF(C5387="",O5386,C5387))</f>
        <v>B</v>
      </c>
      <c r="F5387" s="0" t="n">
        <f aca="false">IF(D5387="",1,D5387)</f>
        <v>1</v>
      </c>
      <c r="G5387" s="0" t="n">
        <f aca="false">G5386+F5387</f>
        <v>6220</v>
      </c>
      <c r="H5387" s="0" t="n">
        <f aca="false">IF(E5387="A",H5386+F5387,H5386)</f>
        <v>2778</v>
      </c>
      <c r="I5387" s="0" t="n">
        <f aca="false">IF(E5387="B",I5386+F5387,I5386)</f>
        <v>3442</v>
      </c>
      <c r="J5387" s="0" t="n">
        <f aca="false">all/2-H5387</f>
        <v>2222</v>
      </c>
      <c r="K5387" s="0" t="n">
        <f aca="false">all/2-I5387</f>
        <v>1558</v>
      </c>
      <c r="L5387" s="0" t="n">
        <f aca="false">IF(G5387&lt;all,MIN(1,MAX(0,K5387/(J5387+K5387))),L5386)</f>
        <v>0.412169312169312</v>
      </c>
      <c r="M5387" s="0" t="n">
        <f aca="false">IF(G5387&lt;all,MIN(1,MAX(0,J5387/(J5387+K5387))),M5386)</f>
        <v>0.587830687830688</v>
      </c>
      <c r="N5387" s="0" t="n">
        <f aca="true">RAND()</f>
        <v>0.88504511711193</v>
      </c>
      <c r="O5387" s="1" t="str">
        <f aca="false">IF(N5387&lt;L5387,"A","B")</f>
        <v>B</v>
      </c>
    </row>
    <row r="5388" customFormat="false" ht="13.5" hidden="false" customHeight="false" outlineLevel="0" collapsed="false">
      <c r="E5388" s="1" t="str">
        <f aca="false">IF(G5387&gt;all,"",IF(C5388="",O5387,C5388))</f>
        <v>B</v>
      </c>
      <c r="F5388" s="0" t="n">
        <f aca="false">IF(D5388="",1,D5388)</f>
        <v>1</v>
      </c>
      <c r="G5388" s="0" t="n">
        <f aca="false">G5387+F5388</f>
        <v>6221</v>
      </c>
      <c r="H5388" s="0" t="n">
        <f aca="false">IF(E5388="A",H5387+F5388,H5387)</f>
        <v>2778</v>
      </c>
      <c r="I5388" s="0" t="n">
        <f aca="false">IF(E5388="B",I5387+F5388,I5387)</f>
        <v>3443</v>
      </c>
      <c r="J5388" s="0" t="n">
        <f aca="false">all/2-H5388</f>
        <v>2222</v>
      </c>
      <c r="K5388" s="0" t="n">
        <f aca="false">all/2-I5388</f>
        <v>1557</v>
      </c>
      <c r="L5388" s="0" t="n">
        <f aca="false">IF(G5388&lt;all,MIN(1,MAX(0,K5388/(J5388+K5388))),L5387)</f>
        <v>0.412013760254035</v>
      </c>
      <c r="M5388" s="0" t="n">
        <f aca="false">IF(G5388&lt;all,MIN(1,MAX(0,J5388/(J5388+K5388))),M5387)</f>
        <v>0.587986239745965</v>
      </c>
      <c r="N5388" s="0" t="n">
        <f aca="true">RAND()</f>
        <v>0.366507788721061</v>
      </c>
      <c r="O5388" s="1" t="str">
        <f aca="false">IF(N5388&lt;L5388,"A","B")</f>
        <v>A</v>
      </c>
    </row>
    <row r="5389" customFormat="false" ht="13.5" hidden="false" customHeight="false" outlineLevel="0" collapsed="false">
      <c r="E5389" s="1" t="str">
        <f aca="false">IF(G5388&gt;all,"",IF(C5389="",O5388,C5389))</f>
        <v>A</v>
      </c>
      <c r="F5389" s="0" t="n">
        <f aca="false">IF(D5389="",1,D5389)</f>
        <v>1</v>
      </c>
      <c r="G5389" s="0" t="n">
        <f aca="false">G5388+F5389</f>
        <v>6222</v>
      </c>
      <c r="H5389" s="0" t="n">
        <f aca="false">IF(E5389="A",H5388+F5389,H5388)</f>
        <v>2779</v>
      </c>
      <c r="I5389" s="0" t="n">
        <f aca="false">IF(E5389="B",I5388+F5389,I5388)</f>
        <v>3443</v>
      </c>
      <c r="J5389" s="0" t="n">
        <f aca="false">all/2-H5389</f>
        <v>2221</v>
      </c>
      <c r="K5389" s="0" t="n">
        <f aca="false">all/2-I5389</f>
        <v>1557</v>
      </c>
      <c r="L5389" s="0" t="n">
        <f aca="false">IF(G5389&lt;all,MIN(1,MAX(0,K5389/(J5389+K5389))),L5388)</f>
        <v>0.412122816304923</v>
      </c>
      <c r="M5389" s="0" t="n">
        <f aca="false">IF(G5389&lt;all,MIN(1,MAX(0,J5389/(J5389+K5389))),M5388)</f>
        <v>0.587877183695077</v>
      </c>
      <c r="N5389" s="0" t="n">
        <f aca="true">RAND()</f>
        <v>0.978050277803279</v>
      </c>
      <c r="O5389" s="1" t="str">
        <f aca="false">IF(N5389&lt;L5389,"A","B")</f>
        <v>B</v>
      </c>
    </row>
    <row r="5390" customFormat="false" ht="13.5" hidden="false" customHeight="false" outlineLevel="0" collapsed="false">
      <c r="E5390" s="1" t="str">
        <f aca="false">IF(G5389&gt;all,"",IF(C5390="",O5389,C5390))</f>
        <v>B</v>
      </c>
      <c r="F5390" s="0" t="n">
        <f aca="false">IF(D5390="",1,D5390)</f>
        <v>1</v>
      </c>
      <c r="G5390" s="0" t="n">
        <f aca="false">G5389+F5390</f>
        <v>6223</v>
      </c>
      <c r="H5390" s="0" t="n">
        <f aca="false">IF(E5390="A",H5389+F5390,H5389)</f>
        <v>2779</v>
      </c>
      <c r="I5390" s="0" t="n">
        <f aca="false">IF(E5390="B",I5389+F5390,I5389)</f>
        <v>3444</v>
      </c>
      <c r="J5390" s="0" t="n">
        <f aca="false">all/2-H5390</f>
        <v>2221</v>
      </c>
      <c r="K5390" s="0" t="n">
        <f aca="false">all/2-I5390</f>
        <v>1556</v>
      </c>
      <c r="L5390" s="0" t="n">
        <f aca="false">IF(G5390&lt;all,MIN(1,MAX(0,K5390/(J5390+K5390))),L5389)</f>
        <v>0.411967169711411</v>
      </c>
      <c r="M5390" s="0" t="n">
        <f aca="false">IF(G5390&lt;all,MIN(1,MAX(0,J5390/(J5390+K5390))),M5389)</f>
        <v>0.588032830288589</v>
      </c>
      <c r="N5390" s="0" t="n">
        <f aca="true">RAND()</f>
        <v>0.160160732490024</v>
      </c>
      <c r="O5390" s="1" t="str">
        <f aca="false">IF(N5390&lt;L5390,"A","B")</f>
        <v>A</v>
      </c>
    </row>
    <row r="5391" customFormat="false" ht="13.5" hidden="false" customHeight="false" outlineLevel="0" collapsed="false">
      <c r="E5391" s="1" t="str">
        <f aca="false">IF(G5390&gt;all,"",IF(C5391="",O5390,C5391))</f>
        <v>A</v>
      </c>
      <c r="F5391" s="0" t="n">
        <f aca="false">IF(D5391="",1,D5391)</f>
        <v>1</v>
      </c>
      <c r="G5391" s="0" t="n">
        <f aca="false">G5390+F5391</f>
        <v>6224</v>
      </c>
      <c r="H5391" s="0" t="n">
        <f aca="false">IF(E5391="A",H5390+F5391,H5390)</f>
        <v>2780</v>
      </c>
      <c r="I5391" s="0" t="n">
        <f aca="false">IF(E5391="B",I5390+F5391,I5390)</f>
        <v>3444</v>
      </c>
      <c r="J5391" s="0" t="n">
        <f aca="false">all/2-H5391</f>
        <v>2220</v>
      </c>
      <c r="K5391" s="0" t="n">
        <f aca="false">all/2-I5391</f>
        <v>1556</v>
      </c>
      <c r="L5391" s="0" t="n">
        <f aca="false">IF(G5391&lt;all,MIN(1,MAX(0,K5391/(J5391+K5391))),L5390)</f>
        <v>0.412076271186441</v>
      </c>
      <c r="M5391" s="0" t="n">
        <f aca="false">IF(G5391&lt;all,MIN(1,MAX(0,J5391/(J5391+K5391))),M5390)</f>
        <v>0.587923728813559</v>
      </c>
      <c r="N5391" s="0" t="n">
        <f aca="true">RAND()</f>
        <v>0.435057675826666</v>
      </c>
      <c r="O5391" s="1" t="str">
        <f aca="false">IF(N5391&lt;L5391,"A","B")</f>
        <v>B</v>
      </c>
    </row>
    <row r="5392" customFormat="false" ht="13.5" hidden="false" customHeight="false" outlineLevel="0" collapsed="false">
      <c r="E5392" s="1" t="str">
        <f aca="false">IF(G5391&gt;all,"",IF(C5392="",O5391,C5392))</f>
        <v>B</v>
      </c>
      <c r="F5392" s="0" t="n">
        <f aca="false">IF(D5392="",1,D5392)</f>
        <v>1</v>
      </c>
      <c r="G5392" s="0" t="n">
        <f aca="false">G5391+F5392</f>
        <v>6225</v>
      </c>
      <c r="H5392" s="0" t="n">
        <f aca="false">IF(E5392="A",H5391+F5392,H5391)</f>
        <v>2780</v>
      </c>
      <c r="I5392" s="0" t="n">
        <f aca="false">IF(E5392="B",I5391+F5392,I5391)</f>
        <v>3445</v>
      </c>
      <c r="J5392" s="0" t="n">
        <f aca="false">all/2-H5392</f>
        <v>2220</v>
      </c>
      <c r="K5392" s="0" t="n">
        <f aca="false">all/2-I5392</f>
        <v>1555</v>
      </c>
      <c r="L5392" s="0" t="n">
        <f aca="false">IF(G5392&lt;all,MIN(1,MAX(0,K5392/(J5392+K5392))),L5391)</f>
        <v>0.411920529801325</v>
      </c>
      <c r="M5392" s="0" t="n">
        <f aca="false">IF(G5392&lt;all,MIN(1,MAX(0,J5392/(J5392+K5392))),M5391)</f>
        <v>0.588079470198676</v>
      </c>
      <c r="N5392" s="0" t="n">
        <f aca="true">RAND()</f>
        <v>0.265483466998402</v>
      </c>
      <c r="O5392" s="1" t="str">
        <f aca="false">IF(N5392&lt;L5392,"A","B")</f>
        <v>A</v>
      </c>
    </row>
    <row r="5393" customFormat="false" ht="13.5" hidden="false" customHeight="false" outlineLevel="0" collapsed="false">
      <c r="E5393" s="1" t="str">
        <f aca="false">IF(G5392&gt;all,"",IF(C5393="",O5392,C5393))</f>
        <v>A</v>
      </c>
      <c r="F5393" s="0" t="n">
        <f aca="false">IF(D5393="",1,D5393)</f>
        <v>1</v>
      </c>
      <c r="G5393" s="0" t="n">
        <f aca="false">G5392+F5393</f>
        <v>6226</v>
      </c>
      <c r="H5393" s="0" t="n">
        <f aca="false">IF(E5393="A",H5392+F5393,H5392)</f>
        <v>2781</v>
      </c>
      <c r="I5393" s="0" t="n">
        <f aca="false">IF(E5393="B",I5392+F5393,I5392)</f>
        <v>3445</v>
      </c>
      <c r="J5393" s="0" t="n">
        <f aca="false">all/2-H5393</f>
        <v>2219</v>
      </c>
      <c r="K5393" s="0" t="n">
        <f aca="false">all/2-I5393</f>
        <v>1555</v>
      </c>
      <c r="L5393" s="0" t="n">
        <f aca="false">IF(G5393&lt;all,MIN(1,MAX(0,K5393/(J5393+K5393))),L5392)</f>
        <v>0.412029676735559</v>
      </c>
      <c r="M5393" s="0" t="n">
        <f aca="false">IF(G5393&lt;all,MIN(1,MAX(0,J5393/(J5393+K5393))),M5392)</f>
        <v>0.587970323264441</v>
      </c>
      <c r="N5393" s="0" t="n">
        <f aca="true">RAND()</f>
        <v>0.226599638871656</v>
      </c>
      <c r="O5393" s="1" t="str">
        <f aca="false">IF(N5393&lt;L5393,"A","B")</f>
        <v>A</v>
      </c>
    </row>
    <row r="5394" customFormat="false" ht="13.5" hidden="false" customHeight="false" outlineLevel="0" collapsed="false">
      <c r="E5394" s="1" t="str">
        <f aca="false">IF(G5393&gt;all,"",IF(C5394="",O5393,C5394))</f>
        <v>A</v>
      </c>
      <c r="F5394" s="0" t="n">
        <f aca="false">IF(D5394="",1,D5394)</f>
        <v>1</v>
      </c>
      <c r="G5394" s="0" t="n">
        <f aca="false">G5393+F5394</f>
        <v>6227</v>
      </c>
      <c r="H5394" s="0" t="n">
        <f aca="false">IF(E5394="A",H5393+F5394,H5393)</f>
        <v>2782</v>
      </c>
      <c r="I5394" s="0" t="n">
        <f aca="false">IF(E5394="B",I5393+F5394,I5393)</f>
        <v>3445</v>
      </c>
      <c r="J5394" s="0" t="n">
        <f aca="false">all/2-H5394</f>
        <v>2218</v>
      </c>
      <c r="K5394" s="0" t="n">
        <f aca="false">all/2-I5394</f>
        <v>1555</v>
      </c>
      <c r="L5394" s="0" t="n">
        <f aca="false">IF(G5394&lt;all,MIN(1,MAX(0,K5394/(J5394+K5394))),L5393)</f>
        <v>0.412138881526637</v>
      </c>
      <c r="M5394" s="0" t="n">
        <f aca="false">IF(G5394&lt;all,MIN(1,MAX(0,J5394/(J5394+K5394))),M5393)</f>
        <v>0.587861118473363</v>
      </c>
      <c r="N5394" s="0" t="n">
        <f aca="true">RAND()</f>
        <v>0.0633660122215651</v>
      </c>
      <c r="O5394" s="1" t="str">
        <f aca="false">IF(N5394&lt;L5394,"A","B")</f>
        <v>A</v>
      </c>
    </row>
    <row r="5395" customFormat="false" ht="13.5" hidden="false" customHeight="false" outlineLevel="0" collapsed="false">
      <c r="E5395" s="1" t="str">
        <f aca="false">IF(G5394&gt;all,"",IF(C5395="",O5394,C5395))</f>
        <v>A</v>
      </c>
      <c r="F5395" s="0" t="n">
        <f aca="false">IF(D5395="",1,D5395)</f>
        <v>1</v>
      </c>
      <c r="G5395" s="0" t="n">
        <f aca="false">G5394+F5395</f>
        <v>6228</v>
      </c>
      <c r="H5395" s="0" t="n">
        <f aca="false">IF(E5395="A",H5394+F5395,H5394)</f>
        <v>2783</v>
      </c>
      <c r="I5395" s="0" t="n">
        <f aca="false">IF(E5395="B",I5394+F5395,I5394)</f>
        <v>3445</v>
      </c>
      <c r="J5395" s="0" t="n">
        <f aca="false">all/2-H5395</f>
        <v>2217</v>
      </c>
      <c r="K5395" s="0" t="n">
        <f aca="false">all/2-I5395</f>
        <v>1555</v>
      </c>
      <c r="L5395" s="0" t="n">
        <f aca="false">IF(G5395&lt;all,MIN(1,MAX(0,K5395/(J5395+K5395))),L5394)</f>
        <v>0.412248144220573</v>
      </c>
      <c r="M5395" s="0" t="n">
        <f aca="false">IF(G5395&lt;all,MIN(1,MAX(0,J5395/(J5395+K5395))),M5394)</f>
        <v>0.587751855779427</v>
      </c>
      <c r="N5395" s="0" t="n">
        <f aca="true">RAND()</f>
        <v>0.716520267776939</v>
      </c>
      <c r="O5395" s="1" t="str">
        <f aca="false">IF(N5395&lt;L5395,"A","B")</f>
        <v>B</v>
      </c>
    </row>
    <row r="5396" customFormat="false" ht="13.5" hidden="false" customHeight="false" outlineLevel="0" collapsed="false">
      <c r="E5396" s="1" t="str">
        <f aca="false">IF(G5395&gt;all,"",IF(C5396="",O5395,C5396))</f>
        <v>B</v>
      </c>
      <c r="F5396" s="0" t="n">
        <f aca="false">IF(D5396="",1,D5396)</f>
        <v>1</v>
      </c>
      <c r="G5396" s="0" t="n">
        <f aca="false">G5395+F5396</f>
        <v>6229</v>
      </c>
      <c r="H5396" s="0" t="n">
        <f aca="false">IF(E5396="A",H5395+F5396,H5395)</f>
        <v>2783</v>
      </c>
      <c r="I5396" s="0" t="n">
        <f aca="false">IF(E5396="B",I5395+F5396,I5395)</f>
        <v>3446</v>
      </c>
      <c r="J5396" s="0" t="n">
        <f aca="false">all/2-H5396</f>
        <v>2217</v>
      </c>
      <c r="K5396" s="0" t="n">
        <f aca="false">all/2-I5396</f>
        <v>1554</v>
      </c>
      <c r="L5396" s="0" t="n">
        <f aca="false">IF(G5396&lt;all,MIN(1,MAX(0,K5396/(J5396+K5396))),L5395)</f>
        <v>0.412092283214002</v>
      </c>
      <c r="M5396" s="0" t="n">
        <f aca="false">IF(G5396&lt;all,MIN(1,MAX(0,J5396/(J5396+K5396))),M5395)</f>
        <v>0.587907716785998</v>
      </c>
      <c r="N5396" s="0" t="n">
        <f aca="true">RAND()</f>
        <v>0.477180422018288</v>
      </c>
      <c r="O5396" s="1" t="str">
        <f aca="false">IF(N5396&lt;L5396,"A","B")</f>
        <v>B</v>
      </c>
    </row>
    <row r="5397" customFormat="false" ht="13.5" hidden="false" customHeight="false" outlineLevel="0" collapsed="false">
      <c r="E5397" s="1" t="str">
        <f aca="false">IF(G5396&gt;all,"",IF(C5397="",O5396,C5397))</f>
        <v>B</v>
      </c>
      <c r="F5397" s="0" t="n">
        <f aca="false">IF(D5397="",1,D5397)</f>
        <v>1</v>
      </c>
      <c r="G5397" s="0" t="n">
        <f aca="false">G5396+F5397</f>
        <v>6230</v>
      </c>
      <c r="H5397" s="0" t="n">
        <f aca="false">IF(E5397="A",H5396+F5397,H5396)</f>
        <v>2783</v>
      </c>
      <c r="I5397" s="0" t="n">
        <f aca="false">IF(E5397="B",I5396+F5397,I5396)</f>
        <v>3447</v>
      </c>
      <c r="J5397" s="0" t="n">
        <f aca="false">all/2-H5397</f>
        <v>2217</v>
      </c>
      <c r="K5397" s="0" t="n">
        <f aca="false">all/2-I5397</f>
        <v>1553</v>
      </c>
      <c r="L5397" s="0" t="n">
        <f aca="false">IF(G5397&lt;all,MIN(1,MAX(0,K5397/(J5397+K5397))),L5396)</f>
        <v>0.411936339522546</v>
      </c>
      <c r="M5397" s="0" t="n">
        <f aca="false">IF(G5397&lt;all,MIN(1,MAX(0,J5397/(J5397+K5397))),M5396)</f>
        <v>0.588063660477454</v>
      </c>
      <c r="N5397" s="0" t="n">
        <f aca="true">RAND()</f>
        <v>0.0464538379185688</v>
      </c>
      <c r="O5397" s="1" t="str">
        <f aca="false">IF(N5397&lt;L5397,"A","B")</f>
        <v>A</v>
      </c>
    </row>
    <row r="5398" customFormat="false" ht="13.5" hidden="false" customHeight="false" outlineLevel="0" collapsed="false">
      <c r="E5398" s="1" t="str">
        <f aca="false">IF(G5397&gt;all,"",IF(C5398="",O5397,C5398))</f>
        <v>A</v>
      </c>
      <c r="F5398" s="0" t="n">
        <f aca="false">IF(D5398="",1,D5398)</f>
        <v>1</v>
      </c>
      <c r="G5398" s="0" t="n">
        <f aca="false">G5397+F5398</f>
        <v>6231</v>
      </c>
      <c r="H5398" s="0" t="n">
        <f aca="false">IF(E5398="A",H5397+F5398,H5397)</f>
        <v>2784</v>
      </c>
      <c r="I5398" s="0" t="n">
        <f aca="false">IF(E5398="B",I5397+F5398,I5397)</f>
        <v>3447</v>
      </c>
      <c r="J5398" s="0" t="n">
        <f aca="false">all/2-H5398</f>
        <v>2216</v>
      </c>
      <c r="K5398" s="0" t="n">
        <f aca="false">all/2-I5398</f>
        <v>1553</v>
      </c>
      <c r="L5398" s="0" t="n">
        <f aca="false">IF(G5398&lt;all,MIN(1,MAX(0,K5398/(J5398+K5398))),L5397)</f>
        <v>0.412045635447068</v>
      </c>
      <c r="M5398" s="0" t="n">
        <f aca="false">IF(G5398&lt;all,MIN(1,MAX(0,J5398/(J5398+K5398))),M5397)</f>
        <v>0.587954364552932</v>
      </c>
      <c r="N5398" s="0" t="n">
        <f aca="true">RAND()</f>
        <v>0.763157121910866</v>
      </c>
      <c r="O5398" s="1" t="str">
        <f aca="false">IF(N5398&lt;L5398,"A","B")</f>
        <v>B</v>
      </c>
    </row>
    <row r="5399" customFormat="false" ht="13.5" hidden="false" customHeight="false" outlineLevel="0" collapsed="false">
      <c r="E5399" s="1" t="str">
        <f aca="false">IF(G5398&gt;all,"",IF(C5399="",O5398,C5399))</f>
        <v>B</v>
      </c>
      <c r="F5399" s="0" t="n">
        <f aca="false">IF(D5399="",1,D5399)</f>
        <v>1</v>
      </c>
      <c r="G5399" s="0" t="n">
        <f aca="false">G5398+F5399</f>
        <v>6232</v>
      </c>
      <c r="H5399" s="0" t="n">
        <f aca="false">IF(E5399="A",H5398+F5399,H5398)</f>
        <v>2784</v>
      </c>
      <c r="I5399" s="0" t="n">
        <f aca="false">IF(E5399="B",I5398+F5399,I5398)</f>
        <v>3448</v>
      </c>
      <c r="J5399" s="0" t="n">
        <f aca="false">all/2-H5399</f>
        <v>2216</v>
      </c>
      <c r="K5399" s="0" t="n">
        <f aca="false">all/2-I5399</f>
        <v>1552</v>
      </c>
      <c r="L5399" s="0" t="n">
        <f aca="false">IF(G5399&lt;all,MIN(1,MAX(0,K5399/(J5399+K5399))),L5398)</f>
        <v>0.411889596602972</v>
      </c>
      <c r="M5399" s="0" t="n">
        <f aca="false">IF(G5399&lt;all,MIN(1,MAX(0,J5399/(J5399+K5399))),M5398)</f>
        <v>0.588110403397028</v>
      </c>
      <c r="N5399" s="0" t="n">
        <f aca="true">RAND()</f>
        <v>0.179892054276331</v>
      </c>
      <c r="O5399" s="1" t="str">
        <f aca="false">IF(N5399&lt;L5399,"A","B")</f>
        <v>A</v>
      </c>
    </row>
    <row r="5400" customFormat="false" ht="13.5" hidden="false" customHeight="false" outlineLevel="0" collapsed="false">
      <c r="E5400" s="1" t="str">
        <f aca="false">IF(G5399&gt;all,"",IF(C5400="",O5399,C5400))</f>
        <v>A</v>
      </c>
      <c r="F5400" s="0" t="n">
        <f aca="false">IF(D5400="",1,D5400)</f>
        <v>1</v>
      </c>
      <c r="G5400" s="0" t="n">
        <f aca="false">G5399+F5400</f>
        <v>6233</v>
      </c>
      <c r="H5400" s="0" t="n">
        <f aca="false">IF(E5400="A",H5399+F5400,H5399)</f>
        <v>2785</v>
      </c>
      <c r="I5400" s="0" t="n">
        <f aca="false">IF(E5400="B",I5399+F5400,I5399)</f>
        <v>3448</v>
      </c>
      <c r="J5400" s="0" t="n">
        <f aca="false">all/2-H5400</f>
        <v>2215</v>
      </c>
      <c r="K5400" s="0" t="n">
        <f aca="false">all/2-I5400</f>
        <v>1552</v>
      </c>
      <c r="L5400" s="0" t="n">
        <f aca="false">IF(G5400&lt;all,MIN(1,MAX(0,K5400/(J5400+K5400))),L5399)</f>
        <v>0.411998938147067</v>
      </c>
      <c r="M5400" s="0" t="n">
        <f aca="false">IF(G5400&lt;all,MIN(1,MAX(0,J5400/(J5400+K5400))),M5399)</f>
        <v>0.588001061852933</v>
      </c>
      <c r="N5400" s="0" t="n">
        <f aca="true">RAND()</f>
        <v>0.939243426130235</v>
      </c>
      <c r="O5400" s="1" t="str">
        <f aca="false">IF(N5400&lt;L5400,"A","B")</f>
        <v>B</v>
      </c>
    </row>
    <row r="5401" customFormat="false" ht="13.5" hidden="false" customHeight="false" outlineLevel="0" collapsed="false">
      <c r="E5401" s="1" t="str">
        <f aca="false">IF(G5400&gt;all,"",IF(C5401="",O5400,C5401))</f>
        <v>B</v>
      </c>
      <c r="F5401" s="0" t="n">
        <f aca="false">IF(D5401="",1,D5401)</f>
        <v>1</v>
      </c>
      <c r="G5401" s="0" t="n">
        <f aca="false">G5400+F5401</f>
        <v>6234</v>
      </c>
      <c r="H5401" s="0" t="n">
        <f aca="false">IF(E5401="A",H5400+F5401,H5400)</f>
        <v>2785</v>
      </c>
      <c r="I5401" s="0" t="n">
        <f aca="false">IF(E5401="B",I5400+F5401,I5400)</f>
        <v>3449</v>
      </c>
      <c r="J5401" s="0" t="n">
        <f aca="false">all/2-H5401</f>
        <v>2215</v>
      </c>
      <c r="K5401" s="0" t="n">
        <f aca="false">all/2-I5401</f>
        <v>1551</v>
      </c>
      <c r="L5401" s="0" t="n">
        <f aca="false">IF(G5401&lt;all,MIN(1,MAX(0,K5401/(J5401+K5401))),L5400)</f>
        <v>0.411842804036113</v>
      </c>
      <c r="M5401" s="0" t="n">
        <f aca="false">IF(G5401&lt;all,MIN(1,MAX(0,J5401/(J5401+K5401))),M5400)</f>
        <v>0.588157195963887</v>
      </c>
      <c r="N5401" s="0" t="n">
        <f aca="true">RAND()</f>
        <v>0.121405918356743</v>
      </c>
      <c r="O5401" s="1" t="str">
        <f aca="false">IF(N5401&lt;L5401,"A","B")</f>
        <v>A</v>
      </c>
    </row>
    <row r="5402" customFormat="false" ht="13.5" hidden="false" customHeight="false" outlineLevel="0" collapsed="false">
      <c r="E5402" s="1" t="str">
        <f aca="false">IF(G5401&gt;all,"",IF(C5402="",O5401,C5402))</f>
        <v>A</v>
      </c>
      <c r="F5402" s="0" t="n">
        <f aca="false">IF(D5402="",1,D5402)</f>
        <v>1</v>
      </c>
      <c r="G5402" s="0" t="n">
        <f aca="false">G5401+F5402</f>
        <v>6235</v>
      </c>
      <c r="H5402" s="0" t="n">
        <f aca="false">IF(E5402="A",H5401+F5402,H5401)</f>
        <v>2786</v>
      </c>
      <c r="I5402" s="0" t="n">
        <f aca="false">IF(E5402="B",I5401+F5402,I5401)</f>
        <v>3449</v>
      </c>
      <c r="J5402" s="0" t="n">
        <f aca="false">all/2-H5402</f>
        <v>2214</v>
      </c>
      <c r="K5402" s="0" t="n">
        <f aca="false">all/2-I5402</f>
        <v>1551</v>
      </c>
      <c r="L5402" s="0" t="n">
        <f aca="false">IF(G5402&lt;all,MIN(1,MAX(0,K5402/(J5402+K5402))),L5401)</f>
        <v>0.41195219123506</v>
      </c>
      <c r="M5402" s="0" t="n">
        <f aca="false">IF(G5402&lt;all,MIN(1,MAX(0,J5402/(J5402+K5402))),M5401)</f>
        <v>0.58804780876494</v>
      </c>
      <c r="N5402" s="0" t="n">
        <f aca="true">RAND()</f>
        <v>0.136152823853418</v>
      </c>
      <c r="O5402" s="1" t="str">
        <f aca="false">IF(N5402&lt;L5402,"A","B")</f>
        <v>A</v>
      </c>
    </row>
    <row r="5403" customFormat="false" ht="13.5" hidden="false" customHeight="false" outlineLevel="0" collapsed="false">
      <c r="E5403" s="1" t="str">
        <f aca="false">IF(G5402&gt;all,"",IF(C5403="",O5402,C5403))</f>
        <v>A</v>
      </c>
      <c r="F5403" s="0" t="n">
        <f aca="false">IF(D5403="",1,D5403)</f>
        <v>1</v>
      </c>
      <c r="G5403" s="0" t="n">
        <f aca="false">G5402+F5403</f>
        <v>6236</v>
      </c>
      <c r="H5403" s="0" t="n">
        <f aca="false">IF(E5403="A",H5402+F5403,H5402)</f>
        <v>2787</v>
      </c>
      <c r="I5403" s="0" t="n">
        <f aca="false">IF(E5403="B",I5402+F5403,I5402)</f>
        <v>3449</v>
      </c>
      <c r="J5403" s="0" t="n">
        <f aca="false">all/2-H5403</f>
        <v>2213</v>
      </c>
      <c r="K5403" s="0" t="n">
        <f aca="false">all/2-I5403</f>
        <v>1551</v>
      </c>
      <c r="L5403" s="0" t="n">
        <f aca="false">IF(G5403&lt;all,MIN(1,MAX(0,K5403/(J5403+K5403))),L5402)</f>
        <v>0.412061636556854</v>
      </c>
      <c r="M5403" s="0" t="n">
        <f aca="false">IF(G5403&lt;all,MIN(1,MAX(0,J5403/(J5403+K5403))),M5402)</f>
        <v>0.587938363443146</v>
      </c>
      <c r="N5403" s="0" t="n">
        <f aca="true">RAND()</f>
        <v>0.535675957502819</v>
      </c>
      <c r="O5403" s="1" t="str">
        <f aca="false">IF(N5403&lt;L5403,"A","B")</f>
        <v>B</v>
      </c>
    </row>
    <row r="5404" customFormat="false" ht="13.5" hidden="false" customHeight="false" outlineLevel="0" collapsed="false">
      <c r="E5404" s="1" t="str">
        <f aca="false">IF(G5403&gt;all,"",IF(C5404="",O5403,C5404))</f>
        <v>B</v>
      </c>
      <c r="F5404" s="0" t="n">
        <f aca="false">IF(D5404="",1,D5404)</f>
        <v>1</v>
      </c>
      <c r="G5404" s="0" t="n">
        <f aca="false">G5403+F5404</f>
        <v>6237</v>
      </c>
      <c r="H5404" s="0" t="n">
        <f aca="false">IF(E5404="A",H5403+F5404,H5403)</f>
        <v>2787</v>
      </c>
      <c r="I5404" s="0" t="n">
        <f aca="false">IF(E5404="B",I5403+F5404,I5403)</f>
        <v>3450</v>
      </c>
      <c r="J5404" s="0" t="n">
        <f aca="false">all/2-H5404</f>
        <v>2213</v>
      </c>
      <c r="K5404" s="0" t="n">
        <f aca="false">all/2-I5404</f>
        <v>1550</v>
      </c>
      <c r="L5404" s="0" t="n">
        <f aca="false">IF(G5404&lt;all,MIN(1,MAX(0,K5404/(J5404+K5404))),L5403)</f>
        <v>0.411905394631943</v>
      </c>
      <c r="M5404" s="0" t="n">
        <f aca="false">IF(G5404&lt;all,MIN(1,MAX(0,J5404/(J5404+K5404))),M5403)</f>
        <v>0.588094605368057</v>
      </c>
      <c r="N5404" s="0" t="n">
        <f aca="true">RAND()</f>
        <v>0.647406620827856</v>
      </c>
      <c r="O5404" s="1" t="str">
        <f aca="false">IF(N5404&lt;L5404,"A","B")</f>
        <v>B</v>
      </c>
    </row>
    <row r="5405" customFormat="false" ht="13.5" hidden="false" customHeight="false" outlineLevel="0" collapsed="false">
      <c r="E5405" s="1" t="str">
        <f aca="false">IF(G5404&gt;all,"",IF(C5405="",O5404,C5405))</f>
        <v>B</v>
      </c>
      <c r="F5405" s="0" t="n">
        <f aca="false">IF(D5405="",1,D5405)</f>
        <v>1</v>
      </c>
      <c r="G5405" s="0" t="n">
        <f aca="false">G5404+F5405</f>
        <v>6238</v>
      </c>
      <c r="H5405" s="0" t="n">
        <f aca="false">IF(E5405="A",H5404+F5405,H5404)</f>
        <v>2787</v>
      </c>
      <c r="I5405" s="0" t="n">
        <f aca="false">IF(E5405="B",I5404+F5405,I5404)</f>
        <v>3451</v>
      </c>
      <c r="J5405" s="0" t="n">
        <f aca="false">all/2-H5405</f>
        <v>2213</v>
      </c>
      <c r="K5405" s="0" t="n">
        <f aca="false">all/2-I5405</f>
        <v>1549</v>
      </c>
      <c r="L5405" s="0" t="n">
        <f aca="false">IF(G5405&lt;all,MIN(1,MAX(0,K5405/(J5405+K5405))),L5404)</f>
        <v>0.411749069643807</v>
      </c>
      <c r="M5405" s="0" t="n">
        <f aca="false">IF(G5405&lt;all,MIN(1,MAX(0,J5405/(J5405+K5405))),M5404)</f>
        <v>0.588250930356194</v>
      </c>
      <c r="N5405" s="0" t="n">
        <f aca="true">RAND()</f>
        <v>0.999851916152504</v>
      </c>
      <c r="O5405" s="1" t="str">
        <f aca="false">IF(N5405&lt;L5405,"A","B")</f>
        <v>B</v>
      </c>
    </row>
    <row r="5406" customFormat="false" ht="13.5" hidden="false" customHeight="false" outlineLevel="0" collapsed="false">
      <c r="E5406" s="1" t="str">
        <f aca="false">IF(G5405&gt;all,"",IF(C5406="",O5405,C5406))</f>
        <v>B</v>
      </c>
      <c r="F5406" s="0" t="n">
        <f aca="false">IF(D5406="",1,D5406)</f>
        <v>1</v>
      </c>
      <c r="G5406" s="0" t="n">
        <f aca="false">G5405+F5406</f>
        <v>6239</v>
      </c>
      <c r="H5406" s="0" t="n">
        <f aca="false">IF(E5406="A",H5405+F5406,H5405)</f>
        <v>2787</v>
      </c>
      <c r="I5406" s="0" t="n">
        <f aca="false">IF(E5406="B",I5405+F5406,I5405)</f>
        <v>3452</v>
      </c>
      <c r="J5406" s="0" t="n">
        <f aca="false">all/2-H5406</f>
        <v>2213</v>
      </c>
      <c r="K5406" s="0" t="n">
        <f aca="false">all/2-I5406</f>
        <v>1548</v>
      </c>
      <c r="L5406" s="0" t="n">
        <f aca="false">IF(G5406&lt;all,MIN(1,MAX(0,K5406/(J5406+K5406))),L5405)</f>
        <v>0.41159266152619</v>
      </c>
      <c r="M5406" s="0" t="n">
        <f aca="false">IF(G5406&lt;all,MIN(1,MAX(0,J5406/(J5406+K5406))),M5405)</f>
        <v>0.58840733847381</v>
      </c>
      <c r="N5406" s="0" t="n">
        <f aca="true">RAND()</f>
        <v>0.355869893701256</v>
      </c>
      <c r="O5406" s="1" t="str">
        <f aca="false">IF(N5406&lt;L5406,"A","B")</f>
        <v>A</v>
      </c>
    </row>
    <row r="5407" customFormat="false" ht="13.5" hidden="false" customHeight="false" outlineLevel="0" collapsed="false">
      <c r="E5407" s="1" t="str">
        <f aca="false">IF(G5406&gt;all,"",IF(C5407="",O5406,C5407))</f>
        <v>A</v>
      </c>
      <c r="F5407" s="0" t="n">
        <f aca="false">IF(D5407="",1,D5407)</f>
        <v>1</v>
      </c>
      <c r="G5407" s="0" t="n">
        <f aca="false">G5406+F5407</f>
        <v>6240</v>
      </c>
      <c r="H5407" s="0" t="n">
        <f aca="false">IF(E5407="A",H5406+F5407,H5406)</f>
        <v>2788</v>
      </c>
      <c r="I5407" s="0" t="n">
        <f aca="false">IF(E5407="B",I5406+F5407,I5406)</f>
        <v>3452</v>
      </c>
      <c r="J5407" s="0" t="n">
        <f aca="false">all/2-H5407</f>
        <v>2212</v>
      </c>
      <c r="K5407" s="0" t="n">
        <f aca="false">all/2-I5407</f>
        <v>1548</v>
      </c>
      <c r="L5407" s="0" t="n">
        <f aca="false">IF(G5407&lt;all,MIN(1,MAX(0,K5407/(J5407+K5407))),L5406)</f>
        <v>0.411702127659575</v>
      </c>
      <c r="M5407" s="0" t="n">
        <f aca="false">IF(G5407&lt;all,MIN(1,MAX(0,J5407/(J5407+K5407))),M5406)</f>
        <v>0.588297872340426</v>
      </c>
      <c r="N5407" s="0" t="n">
        <f aca="true">RAND()</f>
        <v>0.715872885763333</v>
      </c>
      <c r="O5407" s="1" t="str">
        <f aca="false">IF(N5407&lt;L5407,"A","B")</f>
        <v>B</v>
      </c>
    </row>
    <row r="5408" customFormat="false" ht="13.5" hidden="false" customHeight="false" outlineLevel="0" collapsed="false">
      <c r="E5408" s="1" t="str">
        <f aca="false">IF(G5407&gt;all,"",IF(C5408="",O5407,C5408))</f>
        <v>B</v>
      </c>
      <c r="F5408" s="0" t="n">
        <f aca="false">IF(D5408="",1,D5408)</f>
        <v>1</v>
      </c>
      <c r="G5408" s="0" t="n">
        <f aca="false">G5407+F5408</f>
        <v>6241</v>
      </c>
      <c r="H5408" s="0" t="n">
        <f aca="false">IF(E5408="A",H5407+F5408,H5407)</f>
        <v>2788</v>
      </c>
      <c r="I5408" s="0" t="n">
        <f aca="false">IF(E5408="B",I5407+F5408,I5407)</f>
        <v>3453</v>
      </c>
      <c r="J5408" s="0" t="n">
        <f aca="false">all/2-H5408</f>
        <v>2212</v>
      </c>
      <c r="K5408" s="0" t="n">
        <f aca="false">all/2-I5408</f>
        <v>1547</v>
      </c>
      <c r="L5408" s="0" t="n">
        <f aca="false">IF(G5408&lt;all,MIN(1,MAX(0,K5408/(J5408+K5408))),L5407)</f>
        <v>0.411545623836127</v>
      </c>
      <c r="M5408" s="0" t="n">
        <f aca="false">IF(G5408&lt;all,MIN(1,MAX(0,J5408/(J5408+K5408))),M5407)</f>
        <v>0.588454376163873</v>
      </c>
      <c r="N5408" s="0" t="n">
        <f aca="true">RAND()</f>
        <v>0.642864625301072</v>
      </c>
      <c r="O5408" s="1" t="str">
        <f aca="false">IF(N5408&lt;L5408,"A","B")</f>
        <v>B</v>
      </c>
    </row>
    <row r="5409" customFormat="false" ht="13.5" hidden="false" customHeight="false" outlineLevel="0" collapsed="false">
      <c r="E5409" s="1" t="str">
        <f aca="false">IF(G5408&gt;all,"",IF(C5409="",O5408,C5409))</f>
        <v>B</v>
      </c>
      <c r="F5409" s="0" t="n">
        <f aca="false">IF(D5409="",1,D5409)</f>
        <v>1</v>
      </c>
      <c r="G5409" s="0" t="n">
        <f aca="false">G5408+F5409</f>
        <v>6242</v>
      </c>
      <c r="H5409" s="0" t="n">
        <f aca="false">IF(E5409="A",H5408+F5409,H5408)</f>
        <v>2788</v>
      </c>
      <c r="I5409" s="0" t="n">
        <f aca="false">IF(E5409="B",I5408+F5409,I5408)</f>
        <v>3454</v>
      </c>
      <c r="J5409" s="0" t="n">
        <f aca="false">all/2-H5409</f>
        <v>2212</v>
      </c>
      <c r="K5409" s="0" t="n">
        <f aca="false">all/2-I5409</f>
        <v>1546</v>
      </c>
      <c r="L5409" s="0" t="n">
        <f aca="false">IF(G5409&lt;all,MIN(1,MAX(0,K5409/(J5409+K5409))),L5408)</f>
        <v>0.41138903672166</v>
      </c>
      <c r="M5409" s="0" t="n">
        <f aca="false">IF(G5409&lt;all,MIN(1,MAX(0,J5409/(J5409+K5409))),M5408)</f>
        <v>0.58861096327834</v>
      </c>
      <c r="N5409" s="0" t="n">
        <f aca="true">RAND()</f>
        <v>0.30101545157221</v>
      </c>
      <c r="O5409" s="1" t="str">
        <f aca="false">IF(N5409&lt;L5409,"A","B")</f>
        <v>A</v>
      </c>
    </row>
    <row r="5410" customFormat="false" ht="13.5" hidden="false" customHeight="false" outlineLevel="0" collapsed="false">
      <c r="E5410" s="1" t="str">
        <f aca="false">IF(G5409&gt;all,"",IF(C5410="",O5409,C5410))</f>
        <v>A</v>
      </c>
      <c r="F5410" s="0" t="n">
        <f aca="false">IF(D5410="",1,D5410)</f>
        <v>1</v>
      </c>
      <c r="G5410" s="0" t="n">
        <f aca="false">G5409+F5410</f>
        <v>6243</v>
      </c>
      <c r="H5410" s="0" t="n">
        <f aca="false">IF(E5410="A",H5409+F5410,H5409)</f>
        <v>2789</v>
      </c>
      <c r="I5410" s="0" t="n">
        <f aca="false">IF(E5410="B",I5409+F5410,I5409)</f>
        <v>3454</v>
      </c>
      <c r="J5410" s="0" t="n">
        <f aca="false">all/2-H5410</f>
        <v>2211</v>
      </c>
      <c r="K5410" s="0" t="n">
        <f aca="false">all/2-I5410</f>
        <v>1546</v>
      </c>
      <c r="L5410" s="0" t="n">
        <f aca="false">IF(G5410&lt;all,MIN(1,MAX(0,K5410/(J5410+K5410))),L5409)</f>
        <v>0.41149853606601</v>
      </c>
      <c r="M5410" s="0" t="n">
        <f aca="false">IF(G5410&lt;all,MIN(1,MAX(0,J5410/(J5410+K5410))),M5409)</f>
        <v>0.58850146393399</v>
      </c>
      <c r="N5410" s="0" t="n">
        <f aca="true">RAND()</f>
        <v>0.692812576749085</v>
      </c>
      <c r="O5410" s="1" t="str">
        <f aca="false">IF(N5410&lt;L5410,"A","B")</f>
        <v>B</v>
      </c>
    </row>
    <row r="5411" customFormat="false" ht="13.5" hidden="false" customHeight="false" outlineLevel="0" collapsed="false">
      <c r="E5411" s="1" t="str">
        <f aca="false">IF(G5410&gt;all,"",IF(C5411="",O5410,C5411))</f>
        <v>B</v>
      </c>
      <c r="F5411" s="0" t="n">
        <f aca="false">IF(D5411="",1,D5411)</f>
        <v>1</v>
      </c>
      <c r="G5411" s="0" t="n">
        <f aca="false">G5410+F5411</f>
        <v>6244</v>
      </c>
      <c r="H5411" s="0" t="n">
        <f aca="false">IF(E5411="A",H5410+F5411,H5410)</f>
        <v>2789</v>
      </c>
      <c r="I5411" s="0" t="n">
        <f aca="false">IF(E5411="B",I5410+F5411,I5410)</f>
        <v>3455</v>
      </c>
      <c r="J5411" s="0" t="n">
        <f aca="false">all/2-H5411</f>
        <v>2211</v>
      </c>
      <c r="K5411" s="0" t="n">
        <f aca="false">all/2-I5411</f>
        <v>1545</v>
      </c>
      <c r="L5411" s="0" t="n">
        <f aca="false">IF(G5411&lt;all,MIN(1,MAX(0,K5411/(J5411+K5411))),L5410)</f>
        <v>0.411341853035144</v>
      </c>
      <c r="M5411" s="0" t="n">
        <f aca="false">IF(G5411&lt;all,MIN(1,MAX(0,J5411/(J5411+K5411))),M5410)</f>
        <v>0.588658146964856</v>
      </c>
      <c r="N5411" s="0" t="n">
        <f aca="true">RAND()</f>
        <v>0.0830988990842828</v>
      </c>
      <c r="O5411" s="1" t="str">
        <f aca="false">IF(N5411&lt;L5411,"A","B")</f>
        <v>A</v>
      </c>
    </row>
    <row r="5412" customFormat="false" ht="13.5" hidden="false" customHeight="false" outlineLevel="0" collapsed="false">
      <c r="E5412" s="1" t="str">
        <f aca="false">IF(G5411&gt;all,"",IF(C5412="",O5411,C5412))</f>
        <v>A</v>
      </c>
      <c r="F5412" s="0" t="n">
        <f aca="false">IF(D5412="",1,D5412)</f>
        <v>1</v>
      </c>
      <c r="G5412" s="0" t="n">
        <f aca="false">G5411+F5412</f>
        <v>6245</v>
      </c>
      <c r="H5412" s="0" t="n">
        <f aca="false">IF(E5412="A",H5411+F5412,H5411)</f>
        <v>2790</v>
      </c>
      <c r="I5412" s="0" t="n">
        <f aca="false">IF(E5412="B",I5411+F5412,I5411)</f>
        <v>3455</v>
      </c>
      <c r="J5412" s="0" t="n">
        <f aca="false">all/2-H5412</f>
        <v>2210</v>
      </c>
      <c r="K5412" s="0" t="n">
        <f aca="false">all/2-I5412</f>
        <v>1545</v>
      </c>
      <c r="L5412" s="0" t="n">
        <f aca="false">IF(G5412&lt;all,MIN(1,MAX(0,K5412/(J5412+K5412))),L5411)</f>
        <v>0.411451398135819</v>
      </c>
      <c r="M5412" s="0" t="n">
        <f aca="false">IF(G5412&lt;all,MIN(1,MAX(0,J5412/(J5412+K5412))),M5411)</f>
        <v>0.588548601864181</v>
      </c>
      <c r="N5412" s="0" t="n">
        <f aca="true">RAND()</f>
        <v>0.828035943668079</v>
      </c>
      <c r="O5412" s="1" t="str">
        <f aca="false">IF(N5412&lt;L5412,"A","B")</f>
        <v>B</v>
      </c>
    </row>
    <row r="5413" customFormat="false" ht="13.5" hidden="false" customHeight="false" outlineLevel="0" collapsed="false">
      <c r="E5413" s="1" t="str">
        <f aca="false">IF(G5412&gt;all,"",IF(C5413="",O5412,C5413))</f>
        <v>B</v>
      </c>
      <c r="F5413" s="0" t="n">
        <f aca="false">IF(D5413="",1,D5413)</f>
        <v>1</v>
      </c>
      <c r="G5413" s="0" t="n">
        <f aca="false">G5412+F5413</f>
        <v>6246</v>
      </c>
      <c r="H5413" s="0" t="n">
        <f aca="false">IF(E5413="A",H5412+F5413,H5412)</f>
        <v>2790</v>
      </c>
      <c r="I5413" s="0" t="n">
        <f aca="false">IF(E5413="B",I5412+F5413,I5412)</f>
        <v>3456</v>
      </c>
      <c r="J5413" s="0" t="n">
        <f aca="false">all/2-H5413</f>
        <v>2210</v>
      </c>
      <c r="K5413" s="0" t="n">
        <f aca="false">all/2-I5413</f>
        <v>1544</v>
      </c>
      <c r="L5413" s="0" t="n">
        <f aca="false">IF(G5413&lt;all,MIN(1,MAX(0,K5413/(J5413+K5413))),L5412)</f>
        <v>0.411294619072989</v>
      </c>
      <c r="M5413" s="0" t="n">
        <f aca="false">IF(G5413&lt;all,MIN(1,MAX(0,J5413/(J5413+K5413))),M5412)</f>
        <v>0.588705380927011</v>
      </c>
      <c r="N5413" s="0" t="n">
        <f aca="true">RAND()</f>
        <v>0.0339463121639296</v>
      </c>
      <c r="O5413" s="1" t="str">
        <f aca="false">IF(N5413&lt;L5413,"A","B")</f>
        <v>A</v>
      </c>
    </row>
    <row r="5414" customFormat="false" ht="13.5" hidden="false" customHeight="false" outlineLevel="0" collapsed="false">
      <c r="E5414" s="1" t="str">
        <f aca="false">IF(G5413&gt;all,"",IF(C5414="",O5413,C5414))</f>
        <v>A</v>
      </c>
      <c r="F5414" s="0" t="n">
        <f aca="false">IF(D5414="",1,D5414)</f>
        <v>1</v>
      </c>
      <c r="G5414" s="0" t="n">
        <f aca="false">G5413+F5414</f>
        <v>6247</v>
      </c>
      <c r="H5414" s="0" t="n">
        <f aca="false">IF(E5414="A",H5413+F5414,H5413)</f>
        <v>2791</v>
      </c>
      <c r="I5414" s="0" t="n">
        <f aca="false">IF(E5414="B",I5413+F5414,I5413)</f>
        <v>3456</v>
      </c>
      <c r="J5414" s="0" t="n">
        <f aca="false">all/2-H5414</f>
        <v>2209</v>
      </c>
      <c r="K5414" s="0" t="n">
        <f aca="false">all/2-I5414</f>
        <v>1544</v>
      </c>
      <c r="L5414" s="0" t="n">
        <f aca="false">IF(G5414&lt;all,MIN(1,MAX(0,K5414/(J5414+K5414))),L5413)</f>
        <v>0.411404209965361</v>
      </c>
      <c r="M5414" s="0" t="n">
        <f aca="false">IF(G5414&lt;all,MIN(1,MAX(0,J5414/(J5414+K5414))),M5413)</f>
        <v>0.588595790034639</v>
      </c>
      <c r="N5414" s="0" t="n">
        <f aca="true">RAND()</f>
        <v>0.620100352813671</v>
      </c>
      <c r="O5414" s="1" t="str">
        <f aca="false">IF(N5414&lt;L5414,"A","B")</f>
        <v>B</v>
      </c>
    </row>
    <row r="5415" customFormat="false" ht="13.5" hidden="false" customHeight="false" outlineLevel="0" collapsed="false">
      <c r="E5415" s="1" t="str">
        <f aca="false">IF(G5414&gt;all,"",IF(C5415="",O5414,C5415))</f>
        <v>B</v>
      </c>
      <c r="F5415" s="0" t="n">
        <f aca="false">IF(D5415="",1,D5415)</f>
        <v>1</v>
      </c>
      <c r="G5415" s="0" t="n">
        <f aca="false">G5414+F5415</f>
        <v>6248</v>
      </c>
      <c r="H5415" s="0" t="n">
        <f aca="false">IF(E5415="A",H5414+F5415,H5414)</f>
        <v>2791</v>
      </c>
      <c r="I5415" s="0" t="n">
        <f aca="false">IF(E5415="B",I5414+F5415,I5414)</f>
        <v>3457</v>
      </c>
      <c r="J5415" s="0" t="n">
        <f aca="false">all/2-H5415</f>
        <v>2209</v>
      </c>
      <c r="K5415" s="0" t="n">
        <f aca="false">all/2-I5415</f>
        <v>1543</v>
      </c>
      <c r="L5415" s="0" t="n">
        <f aca="false">IF(G5415&lt;all,MIN(1,MAX(0,K5415/(J5415+K5415))),L5414)</f>
        <v>0.411247334754797</v>
      </c>
      <c r="M5415" s="0" t="n">
        <f aca="false">IF(G5415&lt;all,MIN(1,MAX(0,J5415/(J5415+K5415))),M5414)</f>
        <v>0.588752665245203</v>
      </c>
      <c r="N5415" s="0" t="n">
        <f aca="true">RAND()</f>
        <v>0.144667645695993</v>
      </c>
      <c r="O5415" s="1" t="str">
        <f aca="false">IF(N5415&lt;L5415,"A","B")</f>
        <v>A</v>
      </c>
    </row>
    <row r="5416" customFormat="false" ht="13.5" hidden="false" customHeight="false" outlineLevel="0" collapsed="false">
      <c r="E5416" s="1" t="str">
        <f aca="false">IF(G5415&gt;all,"",IF(C5416="",O5415,C5416))</f>
        <v>A</v>
      </c>
      <c r="F5416" s="0" t="n">
        <f aca="false">IF(D5416="",1,D5416)</f>
        <v>1</v>
      </c>
      <c r="G5416" s="0" t="n">
        <f aca="false">G5415+F5416</f>
        <v>6249</v>
      </c>
      <c r="H5416" s="0" t="n">
        <f aca="false">IF(E5416="A",H5415+F5416,H5415)</f>
        <v>2792</v>
      </c>
      <c r="I5416" s="0" t="n">
        <f aca="false">IF(E5416="B",I5415+F5416,I5415)</f>
        <v>3457</v>
      </c>
      <c r="J5416" s="0" t="n">
        <f aca="false">all/2-H5416</f>
        <v>2208</v>
      </c>
      <c r="K5416" s="0" t="n">
        <f aca="false">all/2-I5416</f>
        <v>1543</v>
      </c>
      <c r="L5416" s="0" t="n">
        <f aca="false">IF(G5416&lt;all,MIN(1,MAX(0,K5416/(J5416+K5416))),L5415)</f>
        <v>0.411356971474274</v>
      </c>
      <c r="M5416" s="0" t="n">
        <f aca="false">IF(G5416&lt;all,MIN(1,MAX(0,J5416/(J5416+K5416))),M5415)</f>
        <v>0.588643028525727</v>
      </c>
      <c r="N5416" s="0" t="n">
        <f aca="true">RAND()</f>
        <v>0.413569341772469</v>
      </c>
      <c r="O5416" s="1" t="str">
        <f aca="false">IF(N5416&lt;L5416,"A","B")</f>
        <v>B</v>
      </c>
    </row>
    <row r="5417" customFormat="false" ht="13.5" hidden="false" customHeight="false" outlineLevel="0" collapsed="false">
      <c r="E5417" s="1" t="str">
        <f aca="false">IF(G5416&gt;all,"",IF(C5417="",O5416,C5417))</f>
        <v>B</v>
      </c>
      <c r="F5417" s="0" t="n">
        <f aca="false">IF(D5417="",1,D5417)</f>
        <v>1</v>
      </c>
      <c r="G5417" s="0" t="n">
        <f aca="false">G5416+F5417</f>
        <v>6250</v>
      </c>
      <c r="H5417" s="0" t="n">
        <f aca="false">IF(E5417="A",H5416+F5417,H5416)</f>
        <v>2792</v>
      </c>
      <c r="I5417" s="0" t="n">
        <f aca="false">IF(E5417="B",I5416+F5417,I5416)</f>
        <v>3458</v>
      </c>
      <c r="J5417" s="0" t="n">
        <f aca="false">all/2-H5417</f>
        <v>2208</v>
      </c>
      <c r="K5417" s="0" t="n">
        <f aca="false">all/2-I5417</f>
        <v>1542</v>
      </c>
      <c r="L5417" s="0" t="n">
        <f aca="false">IF(G5417&lt;all,MIN(1,MAX(0,K5417/(J5417+K5417))),L5416)</f>
        <v>0.4112</v>
      </c>
      <c r="M5417" s="0" t="n">
        <f aca="false">IF(G5417&lt;all,MIN(1,MAX(0,J5417/(J5417+K5417))),M5416)</f>
        <v>0.5888</v>
      </c>
      <c r="N5417" s="0" t="n">
        <f aca="true">RAND()</f>
        <v>0.693428351458791</v>
      </c>
      <c r="O5417" s="1" t="str">
        <f aca="false">IF(N5417&lt;L5417,"A","B")</f>
        <v>B</v>
      </c>
    </row>
    <row r="5418" customFormat="false" ht="13.5" hidden="false" customHeight="false" outlineLevel="0" collapsed="false">
      <c r="E5418" s="1" t="str">
        <f aca="false">IF(G5417&gt;all,"",IF(C5418="",O5417,C5418))</f>
        <v>B</v>
      </c>
      <c r="F5418" s="0" t="n">
        <f aca="false">IF(D5418="",1,D5418)</f>
        <v>1</v>
      </c>
      <c r="G5418" s="0" t="n">
        <f aca="false">G5417+F5418</f>
        <v>6251</v>
      </c>
      <c r="H5418" s="0" t="n">
        <f aca="false">IF(E5418="A",H5417+F5418,H5417)</f>
        <v>2792</v>
      </c>
      <c r="I5418" s="0" t="n">
        <f aca="false">IF(E5418="B",I5417+F5418,I5417)</f>
        <v>3459</v>
      </c>
      <c r="J5418" s="0" t="n">
        <f aca="false">all/2-H5418</f>
        <v>2208</v>
      </c>
      <c r="K5418" s="0" t="n">
        <f aca="false">all/2-I5418</f>
        <v>1541</v>
      </c>
      <c r="L5418" s="0" t="n">
        <f aca="false">IF(G5418&lt;all,MIN(1,MAX(0,K5418/(J5418+K5418))),L5417)</f>
        <v>0.411042944785276</v>
      </c>
      <c r="M5418" s="0" t="n">
        <f aca="false">IF(G5418&lt;all,MIN(1,MAX(0,J5418/(J5418+K5418))),M5417)</f>
        <v>0.588957055214724</v>
      </c>
      <c r="N5418" s="0" t="n">
        <f aca="true">RAND()</f>
        <v>0.163312006130312</v>
      </c>
      <c r="O5418" s="1" t="str">
        <f aca="false">IF(N5418&lt;L5418,"A","B")</f>
        <v>A</v>
      </c>
    </row>
    <row r="5419" customFormat="false" ht="13.5" hidden="false" customHeight="false" outlineLevel="0" collapsed="false">
      <c r="E5419" s="1" t="str">
        <f aca="false">IF(G5418&gt;all,"",IF(C5419="",O5418,C5419))</f>
        <v>A</v>
      </c>
      <c r="F5419" s="0" t="n">
        <f aca="false">IF(D5419="",1,D5419)</f>
        <v>1</v>
      </c>
      <c r="G5419" s="0" t="n">
        <f aca="false">G5418+F5419</f>
        <v>6252</v>
      </c>
      <c r="H5419" s="0" t="n">
        <f aca="false">IF(E5419="A",H5418+F5419,H5418)</f>
        <v>2793</v>
      </c>
      <c r="I5419" s="0" t="n">
        <f aca="false">IF(E5419="B",I5418+F5419,I5418)</f>
        <v>3459</v>
      </c>
      <c r="J5419" s="0" t="n">
        <f aca="false">all/2-H5419</f>
        <v>2207</v>
      </c>
      <c r="K5419" s="0" t="n">
        <f aca="false">all/2-I5419</f>
        <v>1541</v>
      </c>
      <c r="L5419" s="0" t="n">
        <f aca="false">IF(G5419&lt;all,MIN(1,MAX(0,K5419/(J5419+K5419))),L5418)</f>
        <v>0.411152614727855</v>
      </c>
      <c r="M5419" s="0" t="n">
        <f aca="false">IF(G5419&lt;all,MIN(1,MAX(0,J5419/(J5419+K5419))),M5418)</f>
        <v>0.588847385272145</v>
      </c>
      <c r="N5419" s="0" t="n">
        <f aca="true">RAND()</f>
        <v>0.0718693488211665</v>
      </c>
      <c r="O5419" s="1" t="str">
        <f aca="false">IF(N5419&lt;L5419,"A","B")</f>
        <v>A</v>
      </c>
    </row>
    <row r="5420" customFormat="false" ht="13.5" hidden="false" customHeight="false" outlineLevel="0" collapsed="false">
      <c r="E5420" s="1" t="str">
        <f aca="false">IF(G5419&gt;all,"",IF(C5420="",O5419,C5420))</f>
        <v>A</v>
      </c>
      <c r="F5420" s="0" t="n">
        <f aca="false">IF(D5420="",1,D5420)</f>
        <v>1</v>
      </c>
      <c r="G5420" s="0" t="n">
        <f aca="false">G5419+F5420</f>
        <v>6253</v>
      </c>
      <c r="H5420" s="0" t="n">
        <f aca="false">IF(E5420="A",H5419+F5420,H5419)</f>
        <v>2794</v>
      </c>
      <c r="I5420" s="0" t="n">
        <f aca="false">IF(E5420="B",I5419+F5420,I5419)</f>
        <v>3459</v>
      </c>
      <c r="J5420" s="0" t="n">
        <f aca="false">all/2-H5420</f>
        <v>2206</v>
      </c>
      <c r="K5420" s="0" t="n">
        <f aca="false">all/2-I5420</f>
        <v>1541</v>
      </c>
      <c r="L5420" s="0" t="n">
        <f aca="false">IF(G5420&lt;all,MIN(1,MAX(0,K5420/(J5420+K5420))),L5419)</f>
        <v>0.4112623432079</v>
      </c>
      <c r="M5420" s="0" t="n">
        <f aca="false">IF(G5420&lt;all,MIN(1,MAX(0,J5420/(J5420+K5420))),M5419)</f>
        <v>0.5887376567921</v>
      </c>
      <c r="N5420" s="0" t="n">
        <f aca="true">RAND()</f>
        <v>0.27957051473495</v>
      </c>
      <c r="O5420" s="1" t="str">
        <f aca="false">IF(N5420&lt;L5420,"A","B")</f>
        <v>A</v>
      </c>
    </row>
    <row r="5421" customFormat="false" ht="13.5" hidden="false" customHeight="false" outlineLevel="0" collapsed="false">
      <c r="E5421" s="1" t="str">
        <f aca="false">IF(G5420&gt;all,"",IF(C5421="",O5420,C5421))</f>
        <v>A</v>
      </c>
      <c r="F5421" s="0" t="n">
        <f aca="false">IF(D5421="",1,D5421)</f>
        <v>1</v>
      </c>
      <c r="G5421" s="0" t="n">
        <f aca="false">G5420+F5421</f>
        <v>6254</v>
      </c>
      <c r="H5421" s="0" t="n">
        <f aca="false">IF(E5421="A",H5420+F5421,H5420)</f>
        <v>2795</v>
      </c>
      <c r="I5421" s="0" t="n">
        <f aca="false">IF(E5421="B",I5420+F5421,I5420)</f>
        <v>3459</v>
      </c>
      <c r="J5421" s="0" t="n">
        <f aca="false">all/2-H5421</f>
        <v>2205</v>
      </c>
      <c r="K5421" s="0" t="n">
        <f aca="false">all/2-I5421</f>
        <v>1541</v>
      </c>
      <c r="L5421" s="0" t="n">
        <f aca="false">IF(G5421&lt;all,MIN(1,MAX(0,K5421/(J5421+K5421))),L5420)</f>
        <v>0.41137213027229</v>
      </c>
      <c r="M5421" s="0" t="n">
        <f aca="false">IF(G5421&lt;all,MIN(1,MAX(0,J5421/(J5421+K5421))),M5420)</f>
        <v>0.58862786972771</v>
      </c>
      <c r="N5421" s="0" t="n">
        <f aca="true">RAND()</f>
        <v>0.63387718823905</v>
      </c>
      <c r="O5421" s="1" t="str">
        <f aca="false">IF(N5421&lt;L5421,"A","B")</f>
        <v>B</v>
      </c>
    </row>
    <row r="5422" customFormat="false" ht="13.5" hidden="false" customHeight="false" outlineLevel="0" collapsed="false">
      <c r="E5422" s="1" t="str">
        <f aca="false">IF(G5421&gt;all,"",IF(C5422="",O5421,C5422))</f>
        <v>B</v>
      </c>
      <c r="F5422" s="0" t="n">
        <f aca="false">IF(D5422="",1,D5422)</f>
        <v>1</v>
      </c>
      <c r="G5422" s="0" t="n">
        <f aca="false">G5421+F5422</f>
        <v>6255</v>
      </c>
      <c r="H5422" s="0" t="n">
        <f aca="false">IF(E5422="A",H5421+F5422,H5421)</f>
        <v>2795</v>
      </c>
      <c r="I5422" s="0" t="n">
        <f aca="false">IF(E5422="B",I5421+F5422,I5421)</f>
        <v>3460</v>
      </c>
      <c r="J5422" s="0" t="n">
        <f aca="false">all/2-H5422</f>
        <v>2205</v>
      </c>
      <c r="K5422" s="0" t="n">
        <f aca="false">all/2-I5422</f>
        <v>1540</v>
      </c>
      <c r="L5422" s="0" t="n">
        <f aca="false">IF(G5422&lt;all,MIN(1,MAX(0,K5422/(J5422+K5422))),L5421)</f>
        <v>0.411214953271028</v>
      </c>
      <c r="M5422" s="0" t="n">
        <f aca="false">IF(G5422&lt;all,MIN(1,MAX(0,J5422/(J5422+K5422))),M5421)</f>
        <v>0.588785046728972</v>
      </c>
      <c r="N5422" s="0" t="n">
        <f aca="true">RAND()</f>
        <v>0.93116200755736</v>
      </c>
      <c r="O5422" s="1" t="str">
        <f aca="false">IF(N5422&lt;L5422,"A","B")</f>
        <v>B</v>
      </c>
    </row>
    <row r="5423" customFormat="false" ht="13.5" hidden="false" customHeight="false" outlineLevel="0" collapsed="false">
      <c r="E5423" s="1" t="str">
        <f aca="false">IF(G5422&gt;all,"",IF(C5423="",O5422,C5423))</f>
        <v>B</v>
      </c>
      <c r="F5423" s="0" t="n">
        <f aca="false">IF(D5423="",1,D5423)</f>
        <v>1</v>
      </c>
      <c r="G5423" s="0" t="n">
        <f aca="false">G5422+F5423</f>
        <v>6256</v>
      </c>
      <c r="H5423" s="0" t="n">
        <f aca="false">IF(E5423="A",H5422+F5423,H5422)</f>
        <v>2795</v>
      </c>
      <c r="I5423" s="0" t="n">
        <f aca="false">IF(E5423="B",I5422+F5423,I5422)</f>
        <v>3461</v>
      </c>
      <c r="J5423" s="0" t="n">
        <f aca="false">all/2-H5423</f>
        <v>2205</v>
      </c>
      <c r="K5423" s="0" t="n">
        <f aca="false">all/2-I5423</f>
        <v>1539</v>
      </c>
      <c r="L5423" s="0" t="n">
        <f aca="false">IF(G5423&lt;all,MIN(1,MAX(0,K5423/(J5423+K5423))),L5422)</f>
        <v>0.411057692307692</v>
      </c>
      <c r="M5423" s="0" t="n">
        <f aca="false">IF(G5423&lt;all,MIN(1,MAX(0,J5423/(J5423+K5423))),M5422)</f>
        <v>0.588942307692308</v>
      </c>
      <c r="N5423" s="0" t="n">
        <f aca="true">RAND()</f>
        <v>0.696285987660043</v>
      </c>
      <c r="O5423" s="1" t="str">
        <f aca="false">IF(N5423&lt;L5423,"A","B")</f>
        <v>B</v>
      </c>
    </row>
    <row r="5424" customFormat="false" ht="13.5" hidden="false" customHeight="false" outlineLevel="0" collapsed="false">
      <c r="E5424" s="1" t="str">
        <f aca="false">IF(G5423&gt;all,"",IF(C5424="",O5423,C5424))</f>
        <v>B</v>
      </c>
      <c r="F5424" s="0" t="n">
        <f aca="false">IF(D5424="",1,D5424)</f>
        <v>1</v>
      </c>
      <c r="G5424" s="0" t="n">
        <f aca="false">G5423+F5424</f>
        <v>6257</v>
      </c>
      <c r="H5424" s="0" t="n">
        <f aca="false">IF(E5424="A",H5423+F5424,H5423)</f>
        <v>2795</v>
      </c>
      <c r="I5424" s="0" t="n">
        <f aca="false">IF(E5424="B",I5423+F5424,I5423)</f>
        <v>3462</v>
      </c>
      <c r="J5424" s="0" t="n">
        <f aca="false">all/2-H5424</f>
        <v>2205</v>
      </c>
      <c r="K5424" s="0" t="n">
        <f aca="false">all/2-I5424</f>
        <v>1538</v>
      </c>
      <c r="L5424" s="0" t="n">
        <f aca="false">IF(G5424&lt;all,MIN(1,MAX(0,K5424/(J5424+K5424))),L5423)</f>
        <v>0.410900347314988</v>
      </c>
      <c r="M5424" s="0" t="n">
        <f aca="false">IF(G5424&lt;all,MIN(1,MAX(0,J5424/(J5424+K5424))),M5423)</f>
        <v>0.589099652685012</v>
      </c>
      <c r="N5424" s="0" t="n">
        <f aca="true">RAND()</f>
        <v>0.503486284402229</v>
      </c>
      <c r="O5424" s="1" t="str">
        <f aca="false">IF(N5424&lt;L5424,"A","B")</f>
        <v>B</v>
      </c>
    </row>
    <row r="5425" customFormat="false" ht="13.5" hidden="false" customHeight="false" outlineLevel="0" collapsed="false">
      <c r="E5425" s="1" t="str">
        <f aca="false">IF(G5424&gt;all,"",IF(C5425="",O5424,C5425))</f>
        <v>B</v>
      </c>
      <c r="F5425" s="0" t="n">
        <f aca="false">IF(D5425="",1,D5425)</f>
        <v>1</v>
      </c>
      <c r="G5425" s="0" t="n">
        <f aca="false">G5424+F5425</f>
        <v>6258</v>
      </c>
      <c r="H5425" s="0" t="n">
        <f aca="false">IF(E5425="A",H5424+F5425,H5424)</f>
        <v>2795</v>
      </c>
      <c r="I5425" s="0" t="n">
        <f aca="false">IF(E5425="B",I5424+F5425,I5424)</f>
        <v>3463</v>
      </c>
      <c r="J5425" s="0" t="n">
        <f aca="false">all/2-H5425</f>
        <v>2205</v>
      </c>
      <c r="K5425" s="0" t="n">
        <f aca="false">all/2-I5425</f>
        <v>1537</v>
      </c>
      <c r="L5425" s="0" t="n">
        <f aca="false">IF(G5425&lt;all,MIN(1,MAX(0,K5425/(J5425+K5425))),L5424)</f>
        <v>0.410742918225548</v>
      </c>
      <c r="M5425" s="0" t="n">
        <f aca="false">IF(G5425&lt;all,MIN(1,MAX(0,J5425/(J5425+K5425))),M5424)</f>
        <v>0.589257081774452</v>
      </c>
      <c r="N5425" s="0" t="n">
        <f aca="true">RAND()</f>
        <v>0.139503682348633</v>
      </c>
      <c r="O5425" s="1" t="str">
        <f aca="false">IF(N5425&lt;L5425,"A","B")</f>
        <v>A</v>
      </c>
    </row>
    <row r="5426" customFormat="false" ht="13.5" hidden="false" customHeight="false" outlineLevel="0" collapsed="false">
      <c r="E5426" s="1" t="str">
        <f aca="false">IF(G5425&gt;all,"",IF(C5426="",O5425,C5426))</f>
        <v>A</v>
      </c>
      <c r="F5426" s="0" t="n">
        <f aca="false">IF(D5426="",1,D5426)</f>
        <v>1</v>
      </c>
      <c r="G5426" s="0" t="n">
        <f aca="false">G5425+F5426</f>
        <v>6259</v>
      </c>
      <c r="H5426" s="0" t="n">
        <f aca="false">IF(E5426="A",H5425+F5426,H5425)</f>
        <v>2796</v>
      </c>
      <c r="I5426" s="0" t="n">
        <f aca="false">IF(E5426="B",I5425+F5426,I5425)</f>
        <v>3463</v>
      </c>
      <c r="J5426" s="0" t="n">
        <f aca="false">all/2-H5426</f>
        <v>2204</v>
      </c>
      <c r="K5426" s="0" t="n">
        <f aca="false">all/2-I5426</f>
        <v>1537</v>
      </c>
      <c r="L5426" s="0" t="n">
        <f aca="false">IF(G5426&lt;all,MIN(1,MAX(0,K5426/(J5426+K5426))),L5425)</f>
        <v>0.410852713178295</v>
      </c>
      <c r="M5426" s="0" t="n">
        <f aca="false">IF(G5426&lt;all,MIN(1,MAX(0,J5426/(J5426+K5426))),M5425)</f>
        <v>0.589147286821706</v>
      </c>
      <c r="N5426" s="0" t="n">
        <f aca="true">RAND()</f>
        <v>0.965282394906584</v>
      </c>
      <c r="O5426" s="1" t="str">
        <f aca="false">IF(N5426&lt;L5426,"A","B")</f>
        <v>B</v>
      </c>
    </row>
    <row r="5427" customFormat="false" ht="13.5" hidden="false" customHeight="false" outlineLevel="0" collapsed="false">
      <c r="E5427" s="1" t="str">
        <f aca="false">IF(G5426&gt;all,"",IF(C5427="",O5426,C5427))</f>
        <v>B</v>
      </c>
      <c r="F5427" s="0" t="n">
        <f aca="false">IF(D5427="",1,D5427)</f>
        <v>1</v>
      </c>
      <c r="G5427" s="0" t="n">
        <f aca="false">G5426+F5427</f>
        <v>6260</v>
      </c>
      <c r="H5427" s="0" t="n">
        <f aca="false">IF(E5427="A",H5426+F5427,H5426)</f>
        <v>2796</v>
      </c>
      <c r="I5427" s="0" t="n">
        <f aca="false">IF(E5427="B",I5426+F5427,I5426)</f>
        <v>3464</v>
      </c>
      <c r="J5427" s="0" t="n">
        <f aca="false">all/2-H5427</f>
        <v>2204</v>
      </c>
      <c r="K5427" s="0" t="n">
        <f aca="false">all/2-I5427</f>
        <v>1536</v>
      </c>
      <c r="L5427" s="0" t="n">
        <f aca="false">IF(G5427&lt;all,MIN(1,MAX(0,K5427/(J5427+K5427))),L5426)</f>
        <v>0.410695187165775</v>
      </c>
      <c r="M5427" s="0" t="n">
        <f aca="false">IF(G5427&lt;all,MIN(1,MAX(0,J5427/(J5427+K5427))),M5426)</f>
        <v>0.589304812834225</v>
      </c>
      <c r="N5427" s="0" t="n">
        <f aca="true">RAND()</f>
        <v>0.0597806472673204</v>
      </c>
      <c r="O5427" s="1" t="str">
        <f aca="false">IF(N5427&lt;L5427,"A","B")</f>
        <v>A</v>
      </c>
    </row>
    <row r="5428" customFormat="false" ht="13.5" hidden="false" customHeight="false" outlineLevel="0" collapsed="false">
      <c r="E5428" s="1" t="str">
        <f aca="false">IF(G5427&gt;all,"",IF(C5428="",O5427,C5428))</f>
        <v>A</v>
      </c>
      <c r="F5428" s="0" t="n">
        <f aca="false">IF(D5428="",1,D5428)</f>
        <v>1</v>
      </c>
      <c r="G5428" s="0" t="n">
        <f aca="false">G5427+F5428</f>
        <v>6261</v>
      </c>
      <c r="H5428" s="0" t="n">
        <f aca="false">IF(E5428="A",H5427+F5428,H5427)</f>
        <v>2797</v>
      </c>
      <c r="I5428" s="0" t="n">
        <f aca="false">IF(E5428="B",I5427+F5428,I5427)</f>
        <v>3464</v>
      </c>
      <c r="J5428" s="0" t="n">
        <f aca="false">all/2-H5428</f>
        <v>2203</v>
      </c>
      <c r="K5428" s="0" t="n">
        <f aca="false">all/2-I5428</f>
        <v>1536</v>
      </c>
      <c r="L5428" s="0" t="n">
        <f aca="false">IF(G5428&lt;all,MIN(1,MAX(0,K5428/(J5428+K5428))),L5427)</f>
        <v>0.410805028082375</v>
      </c>
      <c r="M5428" s="0" t="n">
        <f aca="false">IF(G5428&lt;all,MIN(1,MAX(0,J5428/(J5428+K5428))),M5427)</f>
        <v>0.589194971917625</v>
      </c>
      <c r="N5428" s="0" t="n">
        <f aca="true">RAND()</f>
        <v>0.621489256164576</v>
      </c>
      <c r="O5428" s="1" t="str">
        <f aca="false">IF(N5428&lt;L5428,"A","B")</f>
        <v>B</v>
      </c>
    </row>
    <row r="5429" customFormat="false" ht="13.5" hidden="false" customHeight="false" outlineLevel="0" collapsed="false">
      <c r="E5429" s="1" t="str">
        <f aca="false">IF(G5428&gt;all,"",IF(C5429="",O5428,C5429))</f>
        <v>B</v>
      </c>
      <c r="F5429" s="0" t="n">
        <f aca="false">IF(D5429="",1,D5429)</f>
        <v>1</v>
      </c>
      <c r="G5429" s="0" t="n">
        <f aca="false">G5428+F5429</f>
        <v>6262</v>
      </c>
      <c r="H5429" s="0" t="n">
        <f aca="false">IF(E5429="A",H5428+F5429,H5428)</f>
        <v>2797</v>
      </c>
      <c r="I5429" s="0" t="n">
        <f aca="false">IF(E5429="B",I5428+F5429,I5428)</f>
        <v>3465</v>
      </c>
      <c r="J5429" s="0" t="n">
        <f aca="false">all/2-H5429</f>
        <v>2203</v>
      </c>
      <c r="K5429" s="0" t="n">
        <f aca="false">all/2-I5429</f>
        <v>1535</v>
      </c>
      <c r="L5429" s="0" t="n">
        <f aca="false">IF(G5429&lt;all,MIN(1,MAX(0,K5429/(J5429+K5429))),L5428)</f>
        <v>0.410647405029428</v>
      </c>
      <c r="M5429" s="0" t="n">
        <f aca="false">IF(G5429&lt;all,MIN(1,MAX(0,J5429/(J5429+K5429))),M5428)</f>
        <v>0.589352594970573</v>
      </c>
      <c r="N5429" s="0" t="n">
        <f aca="true">RAND()</f>
        <v>0.586217501011417</v>
      </c>
      <c r="O5429" s="1" t="str">
        <f aca="false">IF(N5429&lt;L5429,"A","B")</f>
        <v>B</v>
      </c>
    </row>
    <row r="5430" customFormat="false" ht="13.5" hidden="false" customHeight="false" outlineLevel="0" collapsed="false">
      <c r="E5430" s="1" t="str">
        <f aca="false">IF(G5429&gt;all,"",IF(C5430="",O5429,C5430))</f>
        <v>B</v>
      </c>
      <c r="F5430" s="0" t="n">
        <f aca="false">IF(D5430="",1,D5430)</f>
        <v>1</v>
      </c>
      <c r="G5430" s="0" t="n">
        <f aca="false">G5429+F5430</f>
        <v>6263</v>
      </c>
      <c r="H5430" s="0" t="n">
        <f aca="false">IF(E5430="A",H5429+F5430,H5429)</f>
        <v>2797</v>
      </c>
      <c r="I5430" s="0" t="n">
        <f aca="false">IF(E5430="B",I5429+F5430,I5429)</f>
        <v>3466</v>
      </c>
      <c r="J5430" s="0" t="n">
        <f aca="false">all/2-H5430</f>
        <v>2203</v>
      </c>
      <c r="K5430" s="0" t="n">
        <f aca="false">all/2-I5430</f>
        <v>1534</v>
      </c>
      <c r="L5430" s="0" t="n">
        <f aca="false">IF(G5430&lt;all,MIN(1,MAX(0,K5430/(J5430+K5430))),L5429)</f>
        <v>0.410489697618411</v>
      </c>
      <c r="M5430" s="0" t="n">
        <f aca="false">IF(G5430&lt;all,MIN(1,MAX(0,J5430/(J5430+K5430))),M5429)</f>
        <v>0.58951030238159</v>
      </c>
      <c r="N5430" s="0" t="n">
        <f aca="true">RAND()</f>
        <v>0.325436342621841</v>
      </c>
      <c r="O5430" s="1" t="str">
        <f aca="false">IF(N5430&lt;L5430,"A","B")</f>
        <v>A</v>
      </c>
    </row>
    <row r="5431" customFormat="false" ht="13.5" hidden="false" customHeight="false" outlineLevel="0" collapsed="false">
      <c r="E5431" s="1" t="str">
        <f aca="false">IF(G5430&gt;all,"",IF(C5431="",O5430,C5431))</f>
        <v>A</v>
      </c>
      <c r="F5431" s="0" t="n">
        <f aca="false">IF(D5431="",1,D5431)</f>
        <v>1</v>
      </c>
      <c r="G5431" s="0" t="n">
        <f aca="false">G5430+F5431</f>
        <v>6264</v>
      </c>
      <c r="H5431" s="0" t="n">
        <f aca="false">IF(E5431="A",H5430+F5431,H5430)</f>
        <v>2798</v>
      </c>
      <c r="I5431" s="0" t="n">
        <f aca="false">IF(E5431="B",I5430+F5431,I5430)</f>
        <v>3466</v>
      </c>
      <c r="J5431" s="0" t="n">
        <f aca="false">all/2-H5431</f>
        <v>2202</v>
      </c>
      <c r="K5431" s="0" t="n">
        <f aca="false">all/2-I5431</f>
        <v>1534</v>
      </c>
      <c r="L5431" s="0" t="n">
        <f aca="false">IF(G5431&lt;all,MIN(1,MAX(0,K5431/(J5431+K5431))),L5430)</f>
        <v>0.410599571734475</v>
      </c>
      <c r="M5431" s="0" t="n">
        <f aca="false">IF(G5431&lt;all,MIN(1,MAX(0,J5431/(J5431+K5431))),M5430)</f>
        <v>0.589400428265525</v>
      </c>
      <c r="N5431" s="0" t="n">
        <f aca="true">RAND()</f>
        <v>0.133898999309979</v>
      </c>
      <c r="O5431" s="1" t="str">
        <f aca="false">IF(N5431&lt;L5431,"A","B")</f>
        <v>A</v>
      </c>
    </row>
    <row r="5432" customFormat="false" ht="13.5" hidden="false" customHeight="false" outlineLevel="0" collapsed="false">
      <c r="E5432" s="1" t="str">
        <f aca="false">IF(G5431&gt;all,"",IF(C5432="",O5431,C5432))</f>
        <v>A</v>
      </c>
      <c r="F5432" s="0" t="n">
        <f aca="false">IF(D5432="",1,D5432)</f>
        <v>1</v>
      </c>
      <c r="G5432" s="0" t="n">
        <f aca="false">G5431+F5432</f>
        <v>6265</v>
      </c>
      <c r="H5432" s="0" t="n">
        <f aca="false">IF(E5432="A",H5431+F5432,H5431)</f>
        <v>2799</v>
      </c>
      <c r="I5432" s="0" t="n">
        <f aca="false">IF(E5432="B",I5431+F5432,I5431)</f>
        <v>3466</v>
      </c>
      <c r="J5432" s="0" t="n">
        <f aca="false">all/2-H5432</f>
        <v>2201</v>
      </c>
      <c r="K5432" s="0" t="n">
        <f aca="false">all/2-I5432</f>
        <v>1534</v>
      </c>
      <c r="L5432" s="0" t="n">
        <f aca="false">IF(G5432&lt;all,MIN(1,MAX(0,K5432/(J5432+K5432))),L5431)</f>
        <v>0.410709504685408</v>
      </c>
      <c r="M5432" s="0" t="n">
        <f aca="false">IF(G5432&lt;all,MIN(1,MAX(0,J5432/(J5432+K5432))),M5431)</f>
        <v>0.589290495314592</v>
      </c>
      <c r="N5432" s="0" t="n">
        <f aca="true">RAND()</f>
        <v>0.801346887910029</v>
      </c>
      <c r="O5432" s="1" t="str">
        <f aca="false">IF(N5432&lt;L5432,"A","B")</f>
        <v>B</v>
      </c>
    </row>
    <row r="5433" customFormat="false" ht="13.5" hidden="false" customHeight="false" outlineLevel="0" collapsed="false">
      <c r="E5433" s="1" t="str">
        <f aca="false">IF(G5432&gt;all,"",IF(C5433="",O5432,C5433))</f>
        <v>B</v>
      </c>
      <c r="F5433" s="0" t="n">
        <f aca="false">IF(D5433="",1,D5433)</f>
        <v>1</v>
      </c>
      <c r="G5433" s="0" t="n">
        <f aca="false">G5432+F5433</f>
        <v>6266</v>
      </c>
      <c r="H5433" s="0" t="n">
        <f aca="false">IF(E5433="A",H5432+F5433,H5432)</f>
        <v>2799</v>
      </c>
      <c r="I5433" s="0" t="n">
        <f aca="false">IF(E5433="B",I5432+F5433,I5432)</f>
        <v>3467</v>
      </c>
      <c r="J5433" s="0" t="n">
        <f aca="false">all/2-H5433</f>
        <v>2201</v>
      </c>
      <c r="K5433" s="0" t="n">
        <f aca="false">all/2-I5433</f>
        <v>1533</v>
      </c>
      <c r="L5433" s="0" t="n">
        <f aca="false">IF(G5433&lt;all,MIN(1,MAX(0,K5433/(J5433+K5433))),L5432)</f>
        <v>0.410551687198715</v>
      </c>
      <c r="M5433" s="0" t="n">
        <f aca="false">IF(G5433&lt;all,MIN(1,MAX(0,J5433/(J5433+K5433))),M5432)</f>
        <v>0.589448312801286</v>
      </c>
      <c r="N5433" s="0" t="n">
        <f aca="true">RAND()</f>
        <v>0.840410205241268</v>
      </c>
      <c r="O5433" s="1" t="str">
        <f aca="false">IF(N5433&lt;L5433,"A","B")</f>
        <v>B</v>
      </c>
    </row>
    <row r="5434" customFormat="false" ht="13.5" hidden="false" customHeight="false" outlineLevel="0" collapsed="false">
      <c r="E5434" s="1" t="str">
        <f aca="false">IF(G5433&gt;all,"",IF(C5434="",O5433,C5434))</f>
        <v>B</v>
      </c>
      <c r="F5434" s="0" t="n">
        <f aca="false">IF(D5434="",1,D5434)</f>
        <v>1</v>
      </c>
      <c r="G5434" s="0" t="n">
        <f aca="false">G5433+F5434</f>
        <v>6267</v>
      </c>
      <c r="H5434" s="0" t="n">
        <f aca="false">IF(E5434="A",H5433+F5434,H5433)</f>
        <v>2799</v>
      </c>
      <c r="I5434" s="0" t="n">
        <f aca="false">IF(E5434="B",I5433+F5434,I5433)</f>
        <v>3468</v>
      </c>
      <c r="J5434" s="0" t="n">
        <f aca="false">all/2-H5434</f>
        <v>2201</v>
      </c>
      <c r="K5434" s="0" t="n">
        <f aca="false">all/2-I5434</f>
        <v>1532</v>
      </c>
      <c r="L5434" s="0" t="n">
        <f aca="false">IF(G5434&lt;all,MIN(1,MAX(0,K5434/(J5434+K5434))),L5433)</f>
        <v>0.410393785159389</v>
      </c>
      <c r="M5434" s="0" t="n">
        <f aca="false">IF(G5434&lt;all,MIN(1,MAX(0,J5434/(J5434+K5434))),M5433)</f>
        <v>0.589606214840611</v>
      </c>
      <c r="N5434" s="0" t="n">
        <f aca="true">RAND()</f>
        <v>0.38522524623863</v>
      </c>
      <c r="O5434" s="1" t="str">
        <f aca="false">IF(N5434&lt;L5434,"A","B")</f>
        <v>A</v>
      </c>
    </row>
    <row r="5435" customFormat="false" ht="13.5" hidden="false" customHeight="false" outlineLevel="0" collapsed="false">
      <c r="E5435" s="1" t="str">
        <f aca="false">IF(G5434&gt;all,"",IF(C5435="",O5434,C5435))</f>
        <v>A</v>
      </c>
      <c r="F5435" s="0" t="n">
        <f aca="false">IF(D5435="",1,D5435)</f>
        <v>1</v>
      </c>
      <c r="G5435" s="0" t="n">
        <f aca="false">G5434+F5435</f>
        <v>6268</v>
      </c>
      <c r="H5435" s="0" t="n">
        <f aca="false">IF(E5435="A",H5434+F5435,H5434)</f>
        <v>2800</v>
      </c>
      <c r="I5435" s="0" t="n">
        <f aca="false">IF(E5435="B",I5434+F5435,I5434)</f>
        <v>3468</v>
      </c>
      <c r="J5435" s="0" t="n">
        <f aca="false">all/2-H5435</f>
        <v>2200</v>
      </c>
      <c r="K5435" s="0" t="n">
        <f aca="false">all/2-I5435</f>
        <v>1532</v>
      </c>
      <c r="L5435" s="0" t="n">
        <f aca="false">IF(G5435&lt;all,MIN(1,MAX(0,K5435/(J5435+K5435))),L5434)</f>
        <v>0.410503751339764</v>
      </c>
      <c r="M5435" s="0" t="n">
        <f aca="false">IF(G5435&lt;all,MIN(1,MAX(0,J5435/(J5435+K5435))),M5434)</f>
        <v>0.589496248660236</v>
      </c>
      <c r="N5435" s="0" t="n">
        <f aca="true">RAND()</f>
        <v>0.624141899382947</v>
      </c>
      <c r="O5435" s="1" t="str">
        <f aca="false">IF(N5435&lt;L5435,"A","B")</f>
        <v>B</v>
      </c>
    </row>
    <row r="5436" customFormat="false" ht="13.5" hidden="false" customHeight="false" outlineLevel="0" collapsed="false">
      <c r="E5436" s="1" t="str">
        <f aca="false">IF(G5435&gt;all,"",IF(C5436="",O5435,C5436))</f>
        <v>B</v>
      </c>
      <c r="F5436" s="0" t="n">
        <f aca="false">IF(D5436="",1,D5436)</f>
        <v>1</v>
      </c>
      <c r="G5436" s="0" t="n">
        <f aca="false">G5435+F5436</f>
        <v>6269</v>
      </c>
      <c r="H5436" s="0" t="n">
        <f aca="false">IF(E5436="A",H5435+F5436,H5435)</f>
        <v>2800</v>
      </c>
      <c r="I5436" s="0" t="n">
        <f aca="false">IF(E5436="B",I5435+F5436,I5435)</f>
        <v>3469</v>
      </c>
      <c r="J5436" s="0" t="n">
        <f aca="false">all/2-H5436</f>
        <v>2200</v>
      </c>
      <c r="K5436" s="0" t="n">
        <f aca="false">all/2-I5436</f>
        <v>1531</v>
      </c>
      <c r="L5436" s="0" t="n">
        <f aca="false">IF(G5436&lt;all,MIN(1,MAX(0,K5436/(J5436+K5436))),L5435)</f>
        <v>0.410345751809166</v>
      </c>
      <c r="M5436" s="0" t="n">
        <f aca="false">IF(G5436&lt;all,MIN(1,MAX(0,J5436/(J5436+K5436))),M5435)</f>
        <v>0.589654248190834</v>
      </c>
      <c r="N5436" s="0" t="n">
        <f aca="true">RAND()</f>
        <v>0.483894916909866</v>
      </c>
      <c r="O5436" s="1" t="str">
        <f aca="false">IF(N5436&lt;L5436,"A","B")</f>
        <v>B</v>
      </c>
    </row>
    <row r="5437" customFormat="false" ht="13.5" hidden="false" customHeight="false" outlineLevel="0" collapsed="false">
      <c r="E5437" s="1" t="str">
        <f aca="false">IF(G5436&gt;all,"",IF(C5437="",O5436,C5437))</f>
        <v>B</v>
      </c>
      <c r="F5437" s="0" t="n">
        <f aca="false">IF(D5437="",1,D5437)</f>
        <v>1</v>
      </c>
      <c r="G5437" s="0" t="n">
        <f aca="false">G5436+F5437</f>
        <v>6270</v>
      </c>
      <c r="H5437" s="0" t="n">
        <f aca="false">IF(E5437="A",H5436+F5437,H5436)</f>
        <v>2800</v>
      </c>
      <c r="I5437" s="0" t="n">
        <f aca="false">IF(E5437="B",I5436+F5437,I5436)</f>
        <v>3470</v>
      </c>
      <c r="J5437" s="0" t="n">
        <f aca="false">all/2-H5437</f>
        <v>2200</v>
      </c>
      <c r="K5437" s="0" t="n">
        <f aca="false">all/2-I5437</f>
        <v>1530</v>
      </c>
      <c r="L5437" s="0" t="n">
        <f aca="false">IF(G5437&lt;all,MIN(1,MAX(0,K5437/(J5437+K5437))),L5436)</f>
        <v>0.410187667560322</v>
      </c>
      <c r="M5437" s="0" t="n">
        <f aca="false">IF(G5437&lt;all,MIN(1,MAX(0,J5437/(J5437+K5437))),M5436)</f>
        <v>0.589812332439678</v>
      </c>
      <c r="N5437" s="0" t="n">
        <f aca="true">RAND()</f>
        <v>0.688220795217785</v>
      </c>
      <c r="O5437" s="1" t="str">
        <f aca="false">IF(N5437&lt;L5437,"A","B")</f>
        <v>B</v>
      </c>
    </row>
    <row r="5438" customFormat="false" ht="13.5" hidden="false" customHeight="false" outlineLevel="0" collapsed="false">
      <c r="E5438" s="1" t="str">
        <f aca="false">IF(G5437&gt;all,"",IF(C5438="",O5437,C5438))</f>
        <v>B</v>
      </c>
      <c r="F5438" s="0" t="n">
        <f aca="false">IF(D5438="",1,D5438)</f>
        <v>1</v>
      </c>
      <c r="G5438" s="0" t="n">
        <f aca="false">G5437+F5438</f>
        <v>6271</v>
      </c>
      <c r="H5438" s="0" t="n">
        <f aca="false">IF(E5438="A",H5437+F5438,H5437)</f>
        <v>2800</v>
      </c>
      <c r="I5438" s="0" t="n">
        <f aca="false">IF(E5438="B",I5437+F5438,I5437)</f>
        <v>3471</v>
      </c>
      <c r="J5438" s="0" t="n">
        <f aca="false">all/2-H5438</f>
        <v>2200</v>
      </c>
      <c r="K5438" s="0" t="n">
        <f aca="false">all/2-I5438</f>
        <v>1529</v>
      </c>
      <c r="L5438" s="0" t="n">
        <f aca="false">IF(G5438&lt;all,MIN(1,MAX(0,K5438/(J5438+K5438))),L5437)</f>
        <v>0.410029498525074</v>
      </c>
      <c r="M5438" s="0" t="n">
        <f aca="false">IF(G5438&lt;all,MIN(1,MAX(0,J5438/(J5438+K5438))),M5437)</f>
        <v>0.589970501474926</v>
      </c>
      <c r="N5438" s="0" t="n">
        <f aca="true">RAND()</f>
        <v>0.50739856443406</v>
      </c>
      <c r="O5438" s="1" t="str">
        <f aca="false">IF(N5438&lt;L5438,"A","B")</f>
        <v>B</v>
      </c>
    </row>
    <row r="5439" customFormat="false" ht="13.5" hidden="false" customHeight="false" outlineLevel="0" collapsed="false">
      <c r="E5439" s="1" t="str">
        <f aca="false">IF(G5438&gt;all,"",IF(C5439="",O5438,C5439))</f>
        <v>B</v>
      </c>
      <c r="F5439" s="0" t="n">
        <f aca="false">IF(D5439="",1,D5439)</f>
        <v>1</v>
      </c>
      <c r="G5439" s="0" t="n">
        <f aca="false">G5438+F5439</f>
        <v>6272</v>
      </c>
      <c r="H5439" s="0" t="n">
        <f aca="false">IF(E5439="A",H5438+F5439,H5438)</f>
        <v>2800</v>
      </c>
      <c r="I5439" s="0" t="n">
        <f aca="false">IF(E5439="B",I5438+F5439,I5438)</f>
        <v>3472</v>
      </c>
      <c r="J5439" s="0" t="n">
        <f aca="false">all/2-H5439</f>
        <v>2200</v>
      </c>
      <c r="K5439" s="0" t="n">
        <f aca="false">all/2-I5439</f>
        <v>1528</v>
      </c>
      <c r="L5439" s="0" t="n">
        <f aca="false">IF(G5439&lt;all,MIN(1,MAX(0,K5439/(J5439+K5439))),L5438)</f>
        <v>0.409871244635193</v>
      </c>
      <c r="M5439" s="0" t="n">
        <f aca="false">IF(G5439&lt;all,MIN(1,MAX(0,J5439/(J5439+K5439))),M5438)</f>
        <v>0.590128755364807</v>
      </c>
      <c r="N5439" s="0" t="n">
        <f aca="true">RAND()</f>
        <v>0.705269483782408</v>
      </c>
      <c r="O5439" s="1" t="str">
        <f aca="false">IF(N5439&lt;L5439,"A","B")</f>
        <v>B</v>
      </c>
    </row>
    <row r="5440" customFormat="false" ht="13.5" hidden="false" customHeight="false" outlineLevel="0" collapsed="false">
      <c r="E5440" s="1" t="str">
        <f aca="false">IF(G5439&gt;all,"",IF(C5440="",O5439,C5440))</f>
        <v>B</v>
      </c>
      <c r="F5440" s="0" t="n">
        <f aca="false">IF(D5440="",1,D5440)</f>
        <v>1</v>
      </c>
      <c r="G5440" s="0" t="n">
        <f aca="false">G5439+F5440</f>
        <v>6273</v>
      </c>
      <c r="H5440" s="0" t="n">
        <f aca="false">IF(E5440="A",H5439+F5440,H5439)</f>
        <v>2800</v>
      </c>
      <c r="I5440" s="0" t="n">
        <f aca="false">IF(E5440="B",I5439+F5440,I5439)</f>
        <v>3473</v>
      </c>
      <c r="J5440" s="0" t="n">
        <f aca="false">all/2-H5440</f>
        <v>2200</v>
      </c>
      <c r="K5440" s="0" t="n">
        <f aca="false">all/2-I5440</f>
        <v>1527</v>
      </c>
      <c r="L5440" s="0" t="n">
        <f aca="false">IF(G5440&lt;all,MIN(1,MAX(0,K5440/(J5440+K5440))),L5439)</f>
        <v>0.409712905822377</v>
      </c>
      <c r="M5440" s="0" t="n">
        <f aca="false">IF(G5440&lt;all,MIN(1,MAX(0,J5440/(J5440+K5440))),M5439)</f>
        <v>0.590287094177623</v>
      </c>
      <c r="N5440" s="0" t="n">
        <f aca="true">RAND()</f>
        <v>0.735647647767277</v>
      </c>
      <c r="O5440" s="1" t="str">
        <f aca="false">IF(N5440&lt;L5440,"A","B")</f>
        <v>B</v>
      </c>
    </row>
    <row r="5441" customFormat="false" ht="13.5" hidden="false" customHeight="false" outlineLevel="0" collapsed="false">
      <c r="E5441" s="1" t="str">
        <f aca="false">IF(G5440&gt;all,"",IF(C5441="",O5440,C5441))</f>
        <v>B</v>
      </c>
      <c r="F5441" s="0" t="n">
        <f aca="false">IF(D5441="",1,D5441)</f>
        <v>1</v>
      </c>
      <c r="G5441" s="0" t="n">
        <f aca="false">G5440+F5441</f>
        <v>6274</v>
      </c>
      <c r="H5441" s="0" t="n">
        <f aca="false">IF(E5441="A",H5440+F5441,H5440)</f>
        <v>2800</v>
      </c>
      <c r="I5441" s="0" t="n">
        <f aca="false">IF(E5441="B",I5440+F5441,I5440)</f>
        <v>3474</v>
      </c>
      <c r="J5441" s="0" t="n">
        <f aca="false">all/2-H5441</f>
        <v>2200</v>
      </c>
      <c r="K5441" s="0" t="n">
        <f aca="false">all/2-I5441</f>
        <v>1526</v>
      </c>
      <c r="L5441" s="0" t="n">
        <f aca="false">IF(G5441&lt;all,MIN(1,MAX(0,K5441/(J5441+K5441))),L5440)</f>
        <v>0.40955448201825</v>
      </c>
      <c r="M5441" s="0" t="n">
        <f aca="false">IF(G5441&lt;all,MIN(1,MAX(0,J5441/(J5441+K5441))),M5440)</f>
        <v>0.59044551798175</v>
      </c>
      <c r="N5441" s="0" t="n">
        <f aca="true">RAND()</f>
        <v>0.0864884704074873</v>
      </c>
      <c r="O5441" s="1" t="str">
        <f aca="false">IF(N5441&lt;L5441,"A","B")</f>
        <v>A</v>
      </c>
    </row>
    <row r="5442" customFormat="false" ht="13.5" hidden="false" customHeight="false" outlineLevel="0" collapsed="false">
      <c r="E5442" s="1" t="str">
        <f aca="false">IF(G5441&gt;all,"",IF(C5442="",O5441,C5442))</f>
        <v>A</v>
      </c>
      <c r="F5442" s="0" t="n">
        <f aca="false">IF(D5442="",1,D5442)</f>
        <v>1</v>
      </c>
      <c r="G5442" s="0" t="n">
        <f aca="false">G5441+F5442</f>
        <v>6275</v>
      </c>
      <c r="H5442" s="0" t="n">
        <f aca="false">IF(E5442="A",H5441+F5442,H5441)</f>
        <v>2801</v>
      </c>
      <c r="I5442" s="0" t="n">
        <f aca="false">IF(E5442="B",I5441+F5442,I5441)</f>
        <v>3474</v>
      </c>
      <c r="J5442" s="0" t="n">
        <f aca="false">all/2-H5442</f>
        <v>2199</v>
      </c>
      <c r="K5442" s="0" t="n">
        <f aca="false">all/2-I5442</f>
        <v>1526</v>
      </c>
      <c r="L5442" s="0" t="n">
        <f aca="false">IF(G5442&lt;all,MIN(1,MAX(0,K5442/(J5442+K5442))),L5441)</f>
        <v>0.409664429530201</v>
      </c>
      <c r="M5442" s="0" t="n">
        <f aca="false">IF(G5442&lt;all,MIN(1,MAX(0,J5442/(J5442+K5442))),M5441)</f>
        <v>0.590335570469799</v>
      </c>
      <c r="N5442" s="0" t="n">
        <f aca="true">RAND()</f>
        <v>0.974771779554</v>
      </c>
      <c r="O5442" s="1" t="str">
        <f aca="false">IF(N5442&lt;L5442,"A","B")</f>
        <v>B</v>
      </c>
    </row>
    <row r="5443" customFormat="false" ht="13.5" hidden="false" customHeight="false" outlineLevel="0" collapsed="false">
      <c r="E5443" s="1" t="str">
        <f aca="false">IF(G5442&gt;all,"",IF(C5443="",O5442,C5443))</f>
        <v>B</v>
      </c>
      <c r="F5443" s="0" t="n">
        <f aca="false">IF(D5443="",1,D5443)</f>
        <v>1</v>
      </c>
      <c r="G5443" s="0" t="n">
        <f aca="false">G5442+F5443</f>
        <v>6276</v>
      </c>
      <c r="H5443" s="0" t="n">
        <f aca="false">IF(E5443="A",H5442+F5443,H5442)</f>
        <v>2801</v>
      </c>
      <c r="I5443" s="0" t="n">
        <f aca="false">IF(E5443="B",I5442+F5443,I5442)</f>
        <v>3475</v>
      </c>
      <c r="J5443" s="0" t="n">
        <f aca="false">all/2-H5443</f>
        <v>2199</v>
      </c>
      <c r="K5443" s="0" t="n">
        <f aca="false">all/2-I5443</f>
        <v>1525</v>
      </c>
      <c r="L5443" s="0" t="n">
        <f aca="false">IF(G5443&lt;all,MIN(1,MAX(0,K5443/(J5443+K5443))),L5442)</f>
        <v>0.409505907626208</v>
      </c>
      <c r="M5443" s="0" t="n">
        <f aca="false">IF(G5443&lt;all,MIN(1,MAX(0,J5443/(J5443+K5443))),M5442)</f>
        <v>0.590494092373792</v>
      </c>
      <c r="N5443" s="0" t="n">
        <f aca="true">RAND()</f>
        <v>0.0825967309485993</v>
      </c>
      <c r="O5443" s="1" t="str">
        <f aca="false">IF(N5443&lt;L5443,"A","B")</f>
        <v>A</v>
      </c>
    </row>
    <row r="5444" customFormat="false" ht="13.5" hidden="false" customHeight="false" outlineLevel="0" collapsed="false">
      <c r="E5444" s="1" t="str">
        <f aca="false">IF(G5443&gt;all,"",IF(C5444="",O5443,C5444))</f>
        <v>A</v>
      </c>
      <c r="F5444" s="0" t="n">
        <f aca="false">IF(D5444="",1,D5444)</f>
        <v>1</v>
      </c>
      <c r="G5444" s="0" t="n">
        <f aca="false">G5443+F5444</f>
        <v>6277</v>
      </c>
      <c r="H5444" s="0" t="n">
        <f aca="false">IF(E5444="A",H5443+F5444,H5443)</f>
        <v>2802</v>
      </c>
      <c r="I5444" s="0" t="n">
        <f aca="false">IF(E5444="B",I5443+F5444,I5443)</f>
        <v>3475</v>
      </c>
      <c r="J5444" s="0" t="n">
        <f aca="false">all/2-H5444</f>
        <v>2198</v>
      </c>
      <c r="K5444" s="0" t="n">
        <f aca="false">all/2-I5444</f>
        <v>1525</v>
      </c>
      <c r="L5444" s="0" t="n">
        <f aca="false">IF(G5444&lt;all,MIN(1,MAX(0,K5444/(J5444+K5444))),L5443)</f>
        <v>0.409615901154983</v>
      </c>
      <c r="M5444" s="0" t="n">
        <f aca="false">IF(G5444&lt;all,MIN(1,MAX(0,J5444/(J5444+K5444))),M5443)</f>
        <v>0.590384098845017</v>
      </c>
      <c r="N5444" s="0" t="n">
        <f aca="true">RAND()</f>
        <v>0.689218574984392</v>
      </c>
      <c r="O5444" s="1" t="str">
        <f aca="false">IF(N5444&lt;L5444,"A","B")</f>
        <v>B</v>
      </c>
    </row>
    <row r="5445" customFormat="false" ht="13.5" hidden="false" customHeight="false" outlineLevel="0" collapsed="false">
      <c r="E5445" s="1" t="str">
        <f aca="false">IF(G5444&gt;all,"",IF(C5445="",O5444,C5445))</f>
        <v>B</v>
      </c>
      <c r="F5445" s="0" t="n">
        <f aca="false">IF(D5445="",1,D5445)</f>
        <v>1</v>
      </c>
      <c r="G5445" s="0" t="n">
        <f aca="false">G5444+F5445</f>
        <v>6278</v>
      </c>
      <c r="H5445" s="0" t="n">
        <f aca="false">IF(E5445="A",H5444+F5445,H5444)</f>
        <v>2802</v>
      </c>
      <c r="I5445" s="0" t="n">
        <f aca="false">IF(E5445="B",I5444+F5445,I5444)</f>
        <v>3476</v>
      </c>
      <c r="J5445" s="0" t="n">
        <f aca="false">all/2-H5445</f>
        <v>2198</v>
      </c>
      <c r="K5445" s="0" t="n">
        <f aca="false">all/2-I5445</f>
        <v>1524</v>
      </c>
      <c r="L5445" s="0" t="n">
        <f aca="false">IF(G5445&lt;all,MIN(1,MAX(0,K5445/(J5445+K5445))),L5444)</f>
        <v>0.409457281031703</v>
      </c>
      <c r="M5445" s="0" t="n">
        <f aca="false">IF(G5445&lt;all,MIN(1,MAX(0,J5445/(J5445+K5445))),M5444)</f>
        <v>0.590542718968297</v>
      </c>
      <c r="N5445" s="0" t="n">
        <f aca="true">RAND()</f>
        <v>0.963729050416299</v>
      </c>
      <c r="O5445" s="1" t="str">
        <f aca="false">IF(N5445&lt;L5445,"A","B")</f>
        <v>B</v>
      </c>
    </row>
    <row r="5446" customFormat="false" ht="13.5" hidden="false" customHeight="false" outlineLevel="0" collapsed="false">
      <c r="E5446" s="1" t="str">
        <f aca="false">IF(G5445&gt;all,"",IF(C5446="",O5445,C5446))</f>
        <v>B</v>
      </c>
      <c r="F5446" s="0" t="n">
        <f aca="false">IF(D5446="",1,D5446)</f>
        <v>1</v>
      </c>
      <c r="G5446" s="0" t="n">
        <f aca="false">G5445+F5446</f>
        <v>6279</v>
      </c>
      <c r="H5446" s="0" t="n">
        <f aca="false">IF(E5446="A",H5445+F5446,H5445)</f>
        <v>2802</v>
      </c>
      <c r="I5446" s="0" t="n">
        <f aca="false">IF(E5446="B",I5445+F5446,I5445)</f>
        <v>3477</v>
      </c>
      <c r="J5446" s="0" t="n">
        <f aca="false">all/2-H5446</f>
        <v>2198</v>
      </c>
      <c r="K5446" s="0" t="n">
        <f aca="false">all/2-I5446</f>
        <v>1523</v>
      </c>
      <c r="L5446" s="0" t="n">
        <f aca="false">IF(G5446&lt;all,MIN(1,MAX(0,K5446/(J5446+K5446))),L5445)</f>
        <v>0.409298575651707</v>
      </c>
      <c r="M5446" s="0" t="n">
        <f aca="false">IF(G5446&lt;all,MIN(1,MAX(0,J5446/(J5446+K5446))),M5445)</f>
        <v>0.590701424348293</v>
      </c>
      <c r="N5446" s="0" t="n">
        <f aca="true">RAND()</f>
        <v>0.752383032166659</v>
      </c>
      <c r="O5446" s="1" t="str">
        <f aca="false">IF(N5446&lt;L5446,"A","B")</f>
        <v>B</v>
      </c>
    </row>
    <row r="5447" customFormat="false" ht="13.5" hidden="false" customHeight="false" outlineLevel="0" collapsed="false">
      <c r="E5447" s="1" t="str">
        <f aca="false">IF(G5446&gt;all,"",IF(C5447="",O5446,C5447))</f>
        <v>B</v>
      </c>
      <c r="F5447" s="0" t="n">
        <f aca="false">IF(D5447="",1,D5447)</f>
        <v>1</v>
      </c>
      <c r="G5447" s="0" t="n">
        <f aca="false">G5446+F5447</f>
        <v>6280</v>
      </c>
      <c r="H5447" s="0" t="n">
        <f aca="false">IF(E5447="A",H5446+F5447,H5446)</f>
        <v>2802</v>
      </c>
      <c r="I5447" s="0" t="n">
        <f aca="false">IF(E5447="B",I5446+F5447,I5446)</f>
        <v>3478</v>
      </c>
      <c r="J5447" s="0" t="n">
        <f aca="false">all/2-H5447</f>
        <v>2198</v>
      </c>
      <c r="K5447" s="0" t="n">
        <f aca="false">all/2-I5447</f>
        <v>1522</v>
      </c>
      <c r="L5447" s="0" t="n">
        <f aca="false">IF(G5447&lt;all,MIN(1,MAX(0,K5447/(J5447+K5447))),L5446)</f>
        <v>0.409139784946237</v>
      </c>
      <c r="M5447" s="0" t="n">
        <f aca="false">IF(G5447&lt;all,MIN(1,MAX(0,J5447/(J5447+K5447))),M5446)</f>
        <v>0.590860215053763</v>
      </c>
      <c r="N5447" s="0" t="n">
        <f aca="true">RAND()</f>
        <v>0.342346217478748</v>
      </c>
      <c r="O5447" s="1" t="str">
        <f aca="false">IF(N5447&lt;L5447,"A","B")</f>
        <v>A</v>
      </c>
    </row>
    <row r="5448" customFormat="false" ht="13.5" hidden="false" customHeight="false" outlineLevel="0" collapsed="false">
      <c r="E5448" s="1" t="str">
        <f aca="false">IF(G5447&gt;all,"",IF(C5448="",O5447,C5448))</f>
        <v>A</v>
      </c>
      <c r="F5448" s="0" t="n">
        <f aca="false">IF(D5448="",1,D5448)</f>
        <v>1</v>
      </c>
      <c r="G5448" s="0" t="n">
        <f aca="false">G5447+F5448</f>
        <v>6281</v>
      </c>
      <c r="H5448" s="0" t="n">
        <f aca="false">IF(E5448="A",H5447+F5448,H5447)</f>
        <v>2803</v>
      </c>
      <c r="I5448" s="0" t="n">
        <f aca="false">IF(E5448="B",I5447+F5448,I5447)</f>
        <v>3478</v>
      </c>
      <c r="J5448" s="0" t="n">
        <f aca="false">all/2-H5448</f>
        <v>2197</v>
      </c>
      <c r="K5448" s="0" t="n">
        <f aca="false">all/2-I5448</f>
        <v>1522</v>
      </c>
      <c r="L5448" s="0" t="n">
        <f aca="false">IF(G5448&lt;all,MIN(1,MAX(0,K5448/(J5448+K5448))),L5447)</f>
        <v>0.409249798332885</v>
      </c>
      <c r="M5448" s="0" t="n">
        <f aca="false">IF(G5448&lt;all,MIN(1,MAX(0,J5448/(J5448+K5448))),M5447)</f>
        <v>0.590750201667115</v>
      </c>
      <c r="N5448" s="0" t="n">
        <f aca="true">RAND()</f>
        <v>0.7249066825421</v>
      </c>
      <c r="O5448" s="1" t="str">
        <f aca="false">IF(N5448&lt;L5448,"A","B")</f>
        <v>B</v>
      </c>
    </row>
    <row r="5449" customFormat="false" ht="13.5" hidden="false" customHeight="false" outlineLevel="0" collapsed="false">
      <c r="E5449" s="1" t="str">
        <f aca="false">IF(G5448&gt;all,"",IF(C5449="",O5448,C5449))</f>
        <v>B</v>
      </c>
      <c r="F5449" s="0" t="n">
        <f aca="false">IF(D5449="",1,D5449)</f>
        <v>1</v>
      </c>
      <c r="G5449" s="0" t="n">
        <f aca="false">G5448+F5449</f>
        <v>6282</v>
      </c>
      <c r="H5449" s="0" t="n">
        <f aca="false">IF(E5449="A",H5448+F5449,H5448)</f>
        <v>2803</v>
      </c>
      <c r="I5449" s="0" t="n">
        <f aca="false">IF(E5449="B",I5448+F5449,I5448)</f>
        <v>3479</v>
      </c>
      <c r="J5449" s="0" t="n">
        <f aca="false">all/2-H5449</f>
        <v>2197</v>
      </c>
      <c r="K5449" s="0" t="n">
        <f aca="false">all/2-I5449</f>
        <v>1521</v>
      </c>
      <c r="L5449" s="0" t="n">
        <f aca="false">IF(G5449&lt;all,MIN(1,MAX(0,K5449/(J5449+K5449))),L5448)</f>
        <v>0.409090909090909</v>
      </c>
      <c r="M5449" s="0" t="n">
        <f aca="false">IF(G5449&lt;all,MIN(1,MAX(0,J5449/(J5449+K5449))),M5448)</f>
        <v>0.590909090909091</v>
      </c>
      <c r="N5449" s="0" t="n">
        <f aca="true">RAND()</f>
        <v>0.651380939673727</v>
      </c>
      <c r="O5449" s="1" t="str">
        <f aca="false">IF(N5449&lt;L5449,"A","B")</f>
        <v>B</v>
      </c>
    </row>
    <row r="5450" customFormat="false" ht="13.5" hidden="false" customHeight="false" outlineLevel="0" collapsed="false">
      <c r="E5450" s="1" t="str">
        <f aca="false">IF(G5449&gt;all,"",IF(C5450="",O5449,C5450))</f>
        <v>B</v>
      </c>
      <c r="F5450" s="0" t="n">
        <f aca="false">IF(D5450="",1,D5450)</f>
        <v>1</v>
      </c>
      <c r="G5450" s="0" t="n">
        <f aca="false">G5449+F5450</f>
        <v>6283</v>
      </c>
      <c r="H5450" s="0" t="n">
        <f aca="false">IF(E5450="A",H5449+F5450,H5449)</f>
        <v>2803</v>
      </c>
      <c r="I5450" s="0" t="n">
        <f aca="false">IF(E5450="B",I5449+F5450,I5449)</f>
        <v>3480</v>
      </c>
      <c r="J5450" s="0" t="n">
        <f aca="false">all/2-H5450</f>
        <v>2197</v>
      </c>
      <c r="K5450" s="0" t="n">
        <f aca="false">all/2-I5450</f>
        <v>1520</v>
      </c>
      <c r="L5450" s="0" t="n">
        <f aca="false">IF(G5450&lt;all,MIN(1,MAX(0,K5450/(J5450+K5450))),L5449)</f>
        <v>0.408931934355663</v>
      </c>
      <c r="M5450" s="0" t="n">
        <f aca="false">IF(G5450&lt;all,MIN(1,MAX(0,J5450/(J5450+K5450))),M5449)</f>
        <v>0.591068065644337</v>
      </c>
      <c r="N5450" s="0" t="n">
        <f aca="true">RAND()</f>
        <v>0.531381814919319</v>
      </c>
      <c r="O5450" s="1" t="str">
        <f aca="false">IF(N5450&lt;L5450,"A","B")</f>
        <v>B</v>
      </c>
    </row>
    <row r="5451" customFormat="false" ht="13.5" hidden="false" customHeight="false" outlineLevel="0" collapsed="false">
      <c r="E5451" s="1" t="str">
        <f aca="false">IF(G5450&gt;all,"",IF(C5451="",O5450,C5451))</f>
        <v>B</v>
      </c>
      <c r="F5451" s="0" t="n">
        <f aca="false">IF(D5451="",1,D5451)</f>
        <v>1</v>
      </c>
      <c r="G5451" s="0" t="n">
        <f aca="false">G5450+F5451</f>
        <v>6284</v>
      </c>
      <c r="H5451" s="0" t="n">
        <f aca="false">IF(E5451="A",H5450+F5451,H5450)</f>
        <v>2803</v>
      </c>
      <c r="I5451" s="0" t="n">
        <f aca="false">IF(E5451="B",I5450+F5451,I5450)</f>
        <v>3481</v>
      </c>
      <c r="J5451" s="0" t="n">
        <f aca="false">all/2-H5451</f>
        <v>2197</v>
      </c>
      <c r="K5451" s="0" t="n">
        <f aca="false">all/2-I5451</f>
        <v>1519</v>
      </c>
      <c r="L5451" s="0" t="n">
        <f aca="false">IF(G5451&lt;all,MIN(1,MAX(0,K5451/(J5451+K5451))),L5450)</f>
        <v>0.408772874058127</v>
      </c>
      <c r="M5451" s="0" t="n">
        <f aca="false">IF(G5451&lt;all,MIN(1,MAX(0,J5451/(J5451+K5451))),M5450)</f>
        <v>0.591227125941873</v>
      </c>
      <c r="N5451" s="0" t="n">
        <f aca="true">RAND()</f>
        <v>0.896835398360392</v>
      </c>
      <c r="O5451" s="1" t="str">
        <f aca="false">IF(N5451&lt;L5451,"A","B")</f>
        <v>B</v>
      </c>
    </row>
    <row r="5452" customFormat="false" ht="13.5" hidden="false" customHeight="false" outlineLevel="0" collapsed="false">
      <c r="E5452" s="1" t="str">
        <f aca="false">IF(G5451&gt;all,"",IF(C5452="",O5451,C5452))</f>
        <v>B</v>
      </c>
      <c r="F5452" s="0" t="n">
        <f aca="false">IF(D5452="",1,D5452)</f>
        <v>1</v>
      </c>
      <c r="G5452" s="0" t="n">
        <f aca="false">G5451+F5452</f>
        <v>6285</v>
      </c>
      <c r="H5452" s="0" t="n">
        <f aca="false">IF(E5452="A",H5451+F5452,H5451)</f>
        <v>2803</v>
      </c>
      <c r="I5452" s="0" t="n">
        <f aca="false">IF(E5452="B",I5451+F5452,I5451)</f>
        <v>3482</v>
      </c>
      <c r="J5452" s="0" t="n">
        <f aca="false">all/2-H5452</f>
        <v>2197</v>
      </c>
      <c r="K5452" s="0" t="n">
        <f aca="false">all/2-I5452</f>
        <v>1518</v>
      </c>
      <c r="L5452" s="0" t="n">
        <f aca="false">IF(G5452&lt;all,MIN(1,MAX(0,K5452/(J5452+K5452))),L5451)</f>
        <v>0.408613728129206</v>
      </c>
      <c r="M5452" s="0" t="n">
        <f aca="false">IF(G5452&lt;all,MIN(1,MAX(0,J5452/(J5452+K5452))),M5451)</f>
        <v>0.591386271870794</v>
      </c>
      <c r="N5452" s="0" t="n">
        <f aca="true">RAND()</f>
        <v>0.712221130987983</v>
      </c>
      <c r="O5452" s="1" t="str">
        <f aca="false">IF(N5452&lt;L5452,"A","B")</f>
        <v>B</v>
      </c>
    </row>
    <row r="5453" customFormat="false" ht="13.5" hidden="false" customHeight="false" outlineLevel="0" collapsed="false">
      <c r="E5453" s="1" t="str">
        <f aca="false">IF(G5452&gt;all,"",IF(C5453="",O5452,C5453))</f>
        <v>B</v>
      </c>
      <c r="F5453" s="0" t="n">
        <f aca="false">IF(D5453="",1,D5453)</f>
        <v>1</v>
      </c>
      <c r="G5453" s="0" t="n">
        <f aca="false">G5452+F5453</f>
        <v>6286</v>
      </c>
      <c r="H5453" s="0" t="n">
        <f aca="false">IF(E5453="A",H5452+F5453,H5452)</f>
        <v>2803</v>
      </c>
      <c r="I5453" s="0" t="n">
        <f aca="false">IF(E5453="B",I5452+F5453,I5452)</f>
        <v>3483</v>
      </c>
      <c r="J5453" s="0" t="n">
        <f aca="false">all/2-H5453</f>
        <v>2197</v>
      </c>
      <c r="K5453" s="0" t="n">
        <f aca="false">all/2-I5453</f>
        <v>1517</v>
      </c>
      <c r="L5453" s="0" t="n">
        <f aca="false">IF(G5453&lt;all,MIN(1,MAX(0,K5453/(J5453+K5453))),L5452)</f>
        <v>0.408454496499731</v>
      </c>
      <c r="M5453" s="0" t="n">
        <f aca="false">IF(G5453&lt;all,MIN(1,MAX(0,J5453/(J5453+K5453))),M5452)</f>
        <v>0.591545503500269</v>
      </c>
      <c r="N5453" s="0" t="n">
        <f aca="true">RAND()</f>
        <v>0.94539478505015</v>
      </c>
      <c r="O5453" s="1" t="str">
        <f aca="false">IF(N5453&lt;L5453,"A","B")</f>
        <v>B</v>
      </c>
    </row>
    <row r="5454" customFormat="false" ht="13.5" hidden="false" customHeight="false" outlineLevel="0" collapsed="false">
      <c r="E5454" s="1" t="str">
        <f aca="false">IF(G5453&gt;all,"",IF(C5454="",O5453,C5454))</f>
        <v>B</v>
      </c>
      <c r="F5454" s="0" t="n">
        <f aca="false">IF(D5454="",1,D5454)</f>
        <v>1</v>
      </c>
      <c r="G5454" s="0" t="n">
        <f aca="false">G5453+F5454</f>
        <v>6287</v>
      </c>
      <c r="H5454" s="0" t="n">
        <f aca="false">IF(E5454="A",H5453+F5454,H5453)</f>
        <v>2803</v>
      </c>
      <c r="I5454" s="0" t="n">
        <f aca="false">IF(E5454="B",I5453+F5454,I5453)</f>
        <v>3484</v>
      </c>
      <c r="J5454" s="0" t="n">
        <f aca="false">all/2-H5454</f>
        <v>2197</v>
      </c>
      <c r="K5454" s="0" t="n">
        <f aca="false">all/2-I5454</f>
        <v>1516</v>
      </c>
      <c r="L5454" s="0" t="n">
        <f aca="false">IF(G5454&lt;all,MIN(1,MAX(0,K5454/(J5454+K5454))),L5453)</f>
        <v>0.408295179100458</v>
      </c>
      <c r="M5454" s="0" t="n">
        <f aca="false">IF(G5454&lt;all,MIN(1,MAX(0,J5454/(J5454+K5454))),M5453)</f>
        <v>0.591704820899542</v>
      </c>
      <c r="N5454" s="0" t="n">
        <f aca="true">RAND()</f>
        <v>0.188428963275699</v>
      </c>
      <c r="O5454" s="1" t="str">
        <f aca="false">IF(N5454&lt;L5454,"A","B")</f>
        <v>A</v>
      </c>
    </row>
    <row r="5455" customFormat="false" ht="13.5" hidden="false" customHeight="false" outlineLevel="0" collapsed="false">
      <c r="E5455" s="1" t="str">
        <f aca="false">IF(G5454&gt;all,"",IF(C5455="",O5454,C5455))</f>
        <v>A</v>
      </c>
      <c r="F5455" s="0" t="n">
        <f aca="false">IF(D5455="",1,D5455)</f>
        <v>1</v>
      </c>
      <c r="G5455" s="0" t="n">
        <f aca="false">G5454+F5455</f>
        <v>6288</v>
      </c>
      <c r="H5455" s="0" t="n">
        <f aca="false">IF(E5455="A",H5454+F5455,H5454)</f>
        <v>2804</v>
      </c>
      <c r="I5455" s="0" t="n">
        <f aca="false">IF(E5455="B",I5454+F5455,I5454)</f>
        <v>3484</v>
      </c>
      <c r="J5455" s="0" t="n">
        <f aca="false">all/2-H5455</f>
        <v>2196</v>
      </c>
      <c r="K5455" s="0" t="n">
        <f aca="false">all/2-I5455</f>
        <v>1516</v>
      </c>
      <c r="L5455" s="0" t="n">
        <f aca="false">IF(G5455&lt;all,MIN(1,MAX(0,K5455/(J5455+K5455))),L5454)</f>
        <v>0.408405172413793</v>
      </c>
      <c r="M5455" s="0" t="n">
        <f aca="false">IF(G5455&lt;all,MIN(1,MAX(0,J5455/(J5455+K5455))),M5454)</f>
        <v>0.591594827586207</v>
      </c>
      <c r="N5455" s="0" t="n">
        <f aca="true">RAND()</f>
        <v>0.48388744160805</v>
      </c>
      <c r="O5455" s="1" t="str">
        <f aca="false">IF(N5455&lt;L5455,"A","B")</f>
        <v>B</v>
      </c>
    </row>
    <row r="5456" customFormat="false" ht="13.5" hidden="false" customHeight="false" outlineLevel="0" collapsed="false">
      <c r="E5456" s="1" t="str">
        <f aca="false">IF(G5455&gt;all,"",IF(C5456="",O5455,C5456))</f>
        <v>B</v>
      </c>
      <c r="F5456" s="0" t="n">
        <f aca="false">IF(D5456="",1,D5456)</f>
        <v>1</v>
      </c>
      <c r="G5456" s="0" t="n">
        <f aca="false">G5455+F5456</f>
        <v>6289</v>
      </c>
      <c r="H5456" s="0" t="n">
        <f aca="false">IF(E5456="A",H5455+F5456,H5455)</f>
        <v>2804</v>
      </c>
      <c r="I5456" s="0" t="n">
        <f aca="false">IF(E5456="B",I5455+F5456,I5455)</f>
        <v>3485</v>
      </c>
      <c r="J5456" s="0" t="n">
        <f aca="false">all/2-H5456</f>
        <v>2196</v>
      </c>
      <c r="K5456" s="0" t="n">
        <f aca="false">all/2-I5456</f>
        <v>1515</v>
      </c>
      <c r="L5456" s="0" t="n">
        <f aca="false">IF(G5456&lt;all,MIN(1,MAX(0,K5456/(J5456+K5456))),L5455)</f>
        <v>0.408245755860954</v>
      </c>
      <c r="M5456" s="0" t="n">
        <f aca="false">IF(G5456&lt;all,MIN(1,MAX(0,J5456/(J5456+K5456))),M5455)</f>
        <v>0.591754244139046</v>
      </c>
      <c r="N5456" s="0" t="n">
        <f aca="true">RAND()</f>
        <v>0.0905834108066151</v>
      </c>
      <c r="O5456" s="1" t="str">
        <f aca="false">IF(N5456&lt;L5456,"A","B")</f>
        <v>A</v>
      </c>
    </row>
    <row r="5457" customFormat="false" ht="13.5" hidden="false" customHeight="false" outlineLevel="0" collapsed="false">
      <c r="E5457" s="1" t="str">
        <f aca="false">IF(G5456&gt;all,"",IF(C5457="",O5456,C5457))</f>
        <v>A</v>
      </c>
      <c r="F5457" s="0" t="n">
        <f aca="false">IF(D5457="",1,D5457)</f>
        <v>1</v>
      </c>
      <c r="G5457" s="0" t="n">
        <f aca="false">G5456+F5457</f>
        <v>6290</v>
      </c>
      <c r="H5457" s="0" t="n">
        <f aca="false">IF(E5457="A",H5456+F5457,H5456)</f>
        <v>2805</v>
      </c>
      <c r="I5457" s="0" t="n">
        <f aca="false">IF(E5457="B",I5456+F5457,I5456)</f>
        <v>3485</v>
      </c>
      <c r="J5457" s="0" t="n">
        <f aca="false">all/2-H5457</f>
        <v>2195</v>
      </c>
      <c r="K5457" s="0" t="n">
        <f aca="false">all/2-I5457</f>
        <v>1515</v>
      </c>
      <c r="L5457" s="0" t="n">
        <f aca="false">IF(G5457&lt;all,MIN(1,MAX(0,K5457/(J5457+K5457))),L5456)</f>
        <v>0.408355795148248</v>
      </c>
      <c r="M5457" s="0" t="n">
        <f aca="false">IF(G5457&lt;all,MIN(1,MAX(0,J5457/(J5457+K5457))),M5456)</f>
        <v>0.591644204851752</v>
      </c>
      <c r="N5457" s="0" t="n">
        <f aca="true">RAND()</f>
        <v>0.447340399733691</v>
      </c>
      <c r="O5457" s="1" t="str">
        <f aca="false">IF(N5457&lt;L5457,"A","B")</f>
        <v>B</v>
      </c>
    </row>
    <row r="5458" customFormat="false" ht="13.5" hidden="false" customHeight="false" outlineLevel="0" collapsed="false">
      <c r="E5458" s="1" t="str">
        <f aca="false">IF(G5457&gt;all,"",IF(C5458="",O5457,C5458))</f>
        <v>B</v>
      </c>
      <c r="F5458" s="0" t="n">
        <f aca="false">IF(D5458="",1,D5458)</f>
        <v>1</v>
      </c>
      <c r="G5458" s="0" t="n">
        <f aca="false">G5457+F5458</f>
        <v>6291</v>
      </c>
      <c r="H5458" s="0" t="n">
        <f aca="false">IF(E5458="A",H5457+F5458,H5457)</f>
        <v>2805</v>
      </c>
      <c r="I5458" s="0" t="n">
        <f aca="false">IF(E5458="B",I5457+F5458,I5457)</f>
        <v>3486</v>
      </c>
      <c r="J5458" s="0" t="n">
        <f aca="false">all/2-H5458</f>
        <v>2195</v>
      </c>
      <c r="K5458" s="0" t="n">
        <f aca="false">all/2-I5458</f>
        <v>1514</v>
      </c>
      <c r="L5458" s="0" t="n">
        <f aca="false">IF(G5458&lt;all,MIN(1,MAX(0,K5458/(J5458+K5458))),L5457)</f>
        <v>0.408196279320572</v>
      </c>
      <c r="M5458" s="0" t="n">
        <f aca="false">IF(G5458&lt;all,MIN(1,MAX(0,J5458/(J5458+K5458))),M5457)</f>
        <v>0.591803720679428</v>
      </c>
      <c r="N5458" s="0" t="n">
        <f aca="true">RAND()</f>
        <v>0.381629004748378</v>
      </c>
      <c r="O5458" s="1" t="str">
        <f aca="false">IF(N5458&lt;L5458,"A","B")</f>
        <v>A</v>
      </c>
    </row>
    <row r="5459" customFormat="false" ht="13.5" hidden="false" customHeight="false" outlineLevel="0" collapsed="false">
      <c r="E5459" s="1" t="str">
        <f aca="false">IF(G5458&gt;all,"",IF(C5459="",O5458,C5459))</f>
        <v>A</v>
      </c>
      <c r="F5459" s="0" t="n">
        <f aca="false">IF(D5459="",1,D5459)</f>
        <v>1</v>
      </c>
      <c r="G5459" s="0" t="n">
        <f aca="false">G5458+F5459</f>
        <v>6292</v>
      </c>
      <c r="H5459" s="0" t="n">
        <f aca="false">IF(E5459="A",H5458+F5459,H5458)</f>
        <v>2806</v>
      </c>
      <c r="I5459" s="0" t="n">
        <f aca="false">IF(E5459="B",I5458+F5459,I5458)</f>
        <v>3486</v>
      </c>
      <c r="J5459" s="0" t="n">
        <f aca="false">all/2-H5459</f>
        <v>2194</v>
      </c>
      <c r="K5459" s="0" t="n">
        <f aca="false">all/2-I5459</f>
        <v>1514</v>
      </c>
      <c r="L5459" s="0" t="n">
        <f aca="false">IF(G5459&lt;all,MIN(1,MAX(0,K5459/(J5459+K5459))),L5458)</f>
        <v>0.408306364617044</v>
      </c>
      <c r="M5459" s="0" t="n">
        <f aca="false">IF(G5459&lt;all,MIN(1,MAX(0,J5459/(J5459+K5459))),M5458)</f>
        <v>0.591693635382956</v>
      </c>
      <c r="N5459" s="0" t="n">
        <f aca="true">RAND()</f>
        <v>0.213866517666987</v>
      </c>
      <c r="O5459" s="1" t="str">
        <f aca="false">IF(N5459&lt;L5459,"A","B")</f>
        <v>A</v>
      </c>
    </row>
    <row r="5460" customFormat="false" ht="13.5" hidden="false" customHeight="false" outlineLevel="0" collapsed="false">
      <c r="E5460" s="1" t="str">
        <f aca="false">IF(G5459&gt;all,"",IF(C5460="",O5459,C5460))</f>
        <v>A</v>
      </c>
      <c r="F5460" s="0" t="n">
        <f aca="false">IF(D5460="",1,D5460)</f>
        <v>1</v>
      </c>
      <c r="G5460" s="0" t="n">
        <f aca="false">G5459+F5460</f>
        <v>6293</v>
      </c>
      <c r="H5460" s="0" t="n">
        <f aca="false">IF(E5460="A",H5459+F5460,H5459)</f>
        <v>2807</v>
      </c>
      <c r="I5460" s="0" t="n">
        <f aca="false">IF(E5460="B",I5459+F5460,I5459)</f>
        <v>3486</v>
      </c>
      <c r="J5460" s="0" t="n">
        <f aca="false">all/2-H5460</f>
        <v>2193</v>
      </c>
      <c r="K5460" s="0" t="n">
        <f aca="false">all/2-I5460</f>
        <v>1514</v>
      </c>
      <c r="L5460" s="0" t="n">
        <f aca="false">IF(G5460&lt;all,MIN(1,MAX(0,K5460/(J5460+K5460))),L5459)</f>
        <v>0.408416509306717</v>
      </c>
      <c r="M5460" s="0" t="n">
        <f aca="false">IF(G5460&lt;all,MIN(1,MAX(0,J5460/(J5460+K5460))),M5459)</f>
        <v>0.591583490693283</v>
      </c>
      <c r="N5460" s="0" t="n">
        <f aca="true">RAND()</f>
        <v>0.863546659916271</v>
      </c>
      <c r="O5460" s="1" t="str">
        <f aca="false">IF(N5460&lt;L5460,"A","B")</f>
        <v>B</v>
      </c>
    </row>
    <row r="5461" customFormat="false" ht="13.5" hidden="false" customHeight="false" outlineLevel="0" collapsed="false">
      <c r="E5461" s="1" t="str">
        <f aca="false">IF(G5460&gt;all,"",IF(C5461="",O5460,C5461))</f>
        <v>B</v>
      </c>
      <c r="F5461" s="0" t="n">
        <f aca="false">IF(D5461="",1,D5461)</f>
        <v>1</v>
      </c>
      <c r="G5461" s="0" t="n">
        <f aca="false">G5460+F5461</f>
        <v>6294</v>
      </c>
      <c r="H5461" s="0" t="n">
        <f aca="false">IF(E5461="A",H5460+F5461,H5460)</f>
        <v>2807</v>
      </c>
      <c r="I5461" s="0" t="n">
        <f aca="false">IF(E5461="B",I5460+F5461,I5460)</f>
        <v>3487</v>
      </c>
      <c r="J5461" s="0" t="n">
        <f aca="false">all/2-H5461</f>
        <v>2193</v>
      </c>
      <c r="K5461" s="0" t="n">
        <f aca="false">all/2-I5461</f>
        <v>1513</v>
      </c>
      <c r="L5461" s="0" t="n">
        <f aca="false">IF(G5461&lt;all,MIN(1,MAX(0,K5461/(J5461+K5461))),L5460)</f>
        <v>0.408256880733945</v>
      </c>
      <c r="M5461" s="0" t="n">
        <f aca="false">IF(G5461&lt;all,MIN(1,MAX(0,J5461/(J5461+K5461))),M5460)</f>
        <v>0.591743119266055</v>
      </c>
      <c r="N5461" s="0" t="n">
        <f aca="true">RAND()</f>
        <v>0.32420727992774</v>
      </c>
      <c r="O5461" s="1" t="str">
        <f aca="false">IF(N5461&lt;L5461,"A","B")</f>
        <v>A</v>
      </c>
    </row>
    <row r="5462" customFormat="false" ht="13.5" hidden="false" customHeight="false" outlineLevel="0" collapsed="false">
      <c r="E5462" s="1" t="str">
        <f aca="false">IF(G5461&gt;all,"",IF(C5462="",O5461,C5462))</f>
        <v>A</v>
      </c>
      <c r="F5462" s="0" t="n">
        <f aca="false">IF(D5462="",1,D5462)</f>
        <v>1</v>
      </c>
      <c r="G5462" s="0" t="n">
        <f aca="false">G5461+F5462</f>
        <v>6295</v>
      </c>
      <c r="H5462" s="0" t="n">
        <f aca="false">IF(E5462="A",H5461+F5462,H5461)</f>
        <v>2808</v>
      </c>
      <c r="I5462" s="0" t="n">
        <f aca="false">IF(E5462="B",I5461+F5462,I5461)</f>
        <v>3487</v>
      </c>
      <c r="J5462" s="0" t="n">
        <f aca="false">all/2-H5462</f>
        <v>2192</v>
      </c>
      <c r="K5462" s="0" t="n">
        <f aca="false">all/2-I5462</f>
        <v>1513</v>
      </c>
      <c r="L5462" s="0" t="n">
        <f aca="false">IF(G5462&lt;all,MIN(1,MAX(0,K5462/(J5462+K5462))),L5461)</f>
        <v>0.408367071524966</v>
      </c>
      <c r="M5462" s="0" t="n">
        <f aca="false">IF(G5462&lt;all,MIN(1,MAX(0,J5462/(J5462+K5462))),M5461)</f>
        <v>0.591632928475034</v>
      </c>
      <c r="N5462" s="0" t="n">
        <f aca="true">RAND()</f>
        <v>0.0949242755035774</v>
      </c>
      <c r="O5462" s="1" t="str">
        <f aca="false">IF(N5462&lt;L5462,"A","B")</f>
        <v>A</v>
      </c>
    </row>
    <row r="5463" customFormat="false" ht="13.5" hidden="false" customHeight="false" outlineLevel="0" collapsed="false">
      <c r="E5463" s="1" t="str">
        <f aca="false">IF(G5462&gt;all,"",IF(C5463="",O5462,C5463))</f>
        <v>A</v>
      </c>
      <c r="F5463" s="0" t="n">
        <f aca="false">IF(D5463="",1,D5463)</f>
        <v>1</v>
      </c>
      <c r="G5463" s="0" t="n">
        <f aca="false">G5462+F5463</f>
        <v>6296</v>
      </c>
      <c r="H5463" s="0" t="n">
        <f aca="false">IF(E5463="A",H5462+F5463,H5462)</f>
        <v>2809</v>
      </c>
      <c r="I5463" s="0" t="n">
        <f aca="false">IF(E5463="B",I5462+F5463,I5462)</f>
        <v>3487</v>
      </c>
      <c r="J5463" s="0" t="n">
        <f aca="false">all/2-H5463</f>
        <v>2191</v>
      </c>
      <c r="K5463" s="0" t="n">
        <f aca="false">all/2-I5463</f>
        <v>1513</v>
      </c>
      <c r="L5463" s="0" t="n">
        <f aca="false">IF(G5463&lt;all,MIN(1,MAX(0,K5463/(J5463+K5463))),L5462)</f>
        <v>0.408477321814255</v>
      </c>
      <c r="M5463" s="0" t="n">
        <f aca="false">IF(G5463&lt;all,MIN(1,MAX(0,J5463/(J5463+K5463))),M5462)</f>
        <v>0.591522678185745</v>
      </c>
      <c r="N5463" s="0" t="n">
        <f aca="true">RAND()</f>
        <v>0.918989985191322</v>
      </c>
      <c r="O5463" s="1" t="str">
        <f aca="false">IF(N5463&lt;L5463,"A","B")</f>
        <v>B</v>
      </c>
    </row>
    <row r="5464" customFormat="false" ht="13.5" hidden="false" customHeight="false" outlineLevel="0" collapsed="false">
      <c r="E5464" s="1" t="str">
        <f aca="false">IF(G5463&gt;all,"",IF(C5464="",O5463,C5464))</f>
        <v>B</v>
      </c>
      <c r="F5464" s="0" t="n">
        <f aca="false">IF(D5464="",1,D5464)</f>
        <v>1</v>
      </c>
      <c r="G5464" s="0" t="n">
        <f aca="false">G5463+F5464</f>
        <v>6297</v>
      </c>
      <c r="H5464" s="0" t="n">
        <f aca="false">IF(E5464="A",H5463+F5464,H5463)</f>
        <v>2809</v>
      </c>
      <c r="I5464" s="0" t="n">
        <f aca="false">IF(E5464="B",I5463+F5464,I5463)</f>
        <v>3488</v>
      </c>
      <c r="J5464" s="0" t="n">
        <f aca="false">all/2-H5464</f>
        <v>2191</v>
      </c>
      <c r="K5464" s="0" t="n">
        <f aca="false">all/2-I5464</f>
        <v>1512</v>
      </c>
      <c r="L5464" s="0" t="n">
        <f aca="false">IF(G5464&lt;all,MIN(1,MAX(0,K5464/(J5464+K5464))),L5463)</f>
        <v>0.408317580340265</v>
      </c>
      <c r="M5464" s="0" t="n">
        <f aca="false">IF(G5464&lt;all,MIN(1,MAX(0,J5464/(J5464+K5464))),M5463)</f>
        <v>0.591682419659735</v>
      </c>
      <c r="N5464" s="0" t="n">
        <f aca="true">RAND()</f>
        <v>0.299830997761466</v>
      </c>
      <c r="O5464" s="1" t="str">
        <f aca="false">IF(N5464&lt;L5464,"A","B")</f>
        <v>A</v>
      </c>
    </row>
    <row r="5465" customFormat="false" ht="13.5" hidden="false" customHeight="false" outlineLevel="0" collapsed="false">
      <c r="E5465" s="1" t="str">
        <f aca="false">IF(G5464&gt;all,"",IF(C5465="",O5464,C5465))</f>
        <v>A</v>
      </c>
      <c r="F5465" s="0" t="n">
        <f aca="false">IF(D5465="",1,D5465)</f>
        <v>1</v>
      </c>
      <c r="G5465" s="0" t="n">
        <f aca="false">G5464+F5465</f>
        <v>6298</v>
      </c>
      <c r="H5465" s="0" t="n">
        <f aca="false">IF(E5465="A",H5464+F5465,H5464)</f>
        <v>2810</v>
      </c>
      <c r="I5465" s="0" t="n">
        <f aca="false">IF(E5465="B",I5464+F5465,I5464)</f>
        <v>3488</v>
      </c>
      <c r="J5465" s="0" t="n">
        <f aca="false">all/2-H5465</f>
        <v>2190</v>
      </c>
      <c r="K5465" s="0" t="n">
        <f aca="false">all/2-I5465</f>
        <v>1512</v>
      </c>
      <c r="L5465" s="0" t="n">
        <f aca="false">IF(G5465&lt;all,MIN(1,MAX(0,K5465/(J5465+K5465))),L5464)</f>
        <v>0.408427876823339</v>
      </c>
      <c r="M5465" s="0" t="n">
        <f aca="false">IF(G5465&lt;all,MIN(1,MAX(0,J5465/(J5465+K5465))),M5464)</f>
        <v>0.591572123176661</v>
      </c>
      <c r="N5465" s="0" t="n">
        <f aca="true">RAND()</f>
        <v>0.991261007777228</v>
      </c>
      <c r="O5465" s="1" t="str">
        <f aca="false">IF(N5465&lt;L5465,"A","B")</f>
        <v>B</v>
      </c>
    </row>
    <row r="5466" customFormat="false" ht="13.5" hidden="false" customHeight="false" outlineLevel="0" collapsed="false">
      <c r="E5466" s="1" t="str">
        <f aca="false">IF(G5465&gt;all,"",IF(C5466="",O5465,C5466))</f>
        <v>B</v>
      </c>
      <c r="F5466" s="0" t="n">
        <f aca="false">IF(D5466="",1,D5466)</f>
        <v>1</v>
      </c>
      <c r="G5466" s="0" t="n">
        <f aca="false">G5465+F5466</f>
        <v>6299</v>
      </c>
      <c r="H5466" s="0" t="n">
        <f aca="false">IF(E5466="A",H5465+F5466,H5465)</f>
        <v>2810</v>
      </c>
      <c r="I5466" s="0" t="n">
        <f aca="false">IF(E5466="B",I5465+F5466,I5465)</f>
        <v>3489</v>
      </c>
      <c r="J5466" s="0" t="n">
        <f aca="false">all/2-H5466</f>
        <v>2190</v>
      </c>
      <c r="K5466" s="0" t="n">
        <f aca="false">all/2-I5466</f>
        <v>1511</v>
      </c>
      <c r="L5466" s="0" t="n">
        <f aca="false">IF(G5466&lt;all,MIN(1,MAX(0,K5466/(J5466+K5466))),L5465)</f>
        <v>0.408268035666036</v>
      </c>
      <c r="M5466" s="0" t="n">
        <f aca="false">IF(G5466&lt;all,MIN(1,MAX(0,J5466/(J5466+K5466))),M5465)</f>
        <v>0.591731964333964</v>
      </c>
      <c r="N5466" s="0" t="n">
        <f aca="true">RAND()</f>
        <v>0.213234991101917</v>
      </c>
      <c r="O5466" s="1" t="str">
        <f aca="false">IF(N5466&lt;L5466,"A","B")</f>
        <v>A</v>
      </c>
    </row>
    <row r="5467" customFormat="false" ht="13.5" hidden="false" customHeight="false" outlineLevel="0" collapsed="false">
      <c r="E5467" s="1" t="str">
        <f aca="false">IF(G5466&gt;all,"",IF(C5467="",O5466,C5467))</f>
        <v>A</v>
      </c>
      <c r="F5467" s="0" t="n">
        <f aca="false">IF(D5467="",1,D5467)</f>
        <v>1</v>
      </c>
      <c r="G5467" s="0" t="n">
        <f aca="false">G5466+F5467</f>
        <v>6300</v>
      </c>
      <c r="H5467" s="0" t="n">
        <f aca="false">IF(E5467="A",H5466+F5467,H5466)</f>
        <v>2811</v>
      </c>
      <c r="I5467" s="0" t="n">
        <f aca="false">IF(E5467="B",I5466+F5467,I5466)</f>
        <v>3489</v>
      </c>
      <c r="J5467" s="0" t="n">
        <f aca="false">all/2-H5467</f>
        <v>2189</v>
      </c>
      <c r="K5467" s="0" t="n">
        <f aca="false">all/2-I5467</f>
        <v>1511</v>
      </c>
      <c r="L5467" s="0" t="n">
        <f aca="false">IF(G5467&lt;all,MIN(1,MAX(0,K5467/(J5467+K5467))),L5466)</f>
        <v>0.408378378378378</v>
      </c>
      <c r="M5467" s="0" t="n">
        <f aca="false">IF(G5467&lt;all,MIN(1,MAX(0,J5467/(J5467+K5467))),M5466)</f>
        <v>0.591621621621622</v>
      </c>
      <c r="N5467" s="0" t="n">
        <f aca="true">RAND()</f>
        <v>0.1402186582268</v>
      </c>
      <c r="O5467" s="1" t="str">
        <f aca="false">IF(N5467&lt;L5467,"A","B")</f>
        <v>A</v>
      </c>
    </row>
    <row r="5468" customFormat="false" ht="13.5" hidden="false" customHeight="false" outlineLevel="0" collapsed="false">
      <c r="E5468" s="1" t="str">
        <f aca="false">IF(G5467&gt;all,"",IF(C5468="",O5467,C5468))</f>
        <v>A</v>
      </c>
      <c r="F5468" s="0" t="n">
        <f aca="false">IF(D5468="",1,D5468)</f>
        <v>1</v>
      </c>
      <c r="G5468" s="0" t="n">
        <f aca="false">G5467+F5468</f>
        <v>6301</v>
      </c>
      <c r="H5468" s="0" t="n">
        <f aca="false">IF(E5468="A",H5467+F5468,H5467)</f>
        <v>2812</v>
      </c>
      <c r="I5468" s="0" t="n">
        <f aca="false">IF(E5468="B",I5467+F5468,I5467)</f>
        <v>3489</v>
      </c>
      <c r="J5468" s="0" t="n">
        <f aca="false">all/2-H5468</f>
        <v>2188</v>
      </c>
      <c r="K5468" s="0" t="n">
        <f aca="false">all/2-I5468</f>
        <v>1511</v>
      </c>
      <c r="L5468" s="0" t="n">
        <f aca="false">IF(G5468&lt;all,MIN(1,MAX(0,K5468/(J5468+K5468))),L5467)</f>
        <v>0.408488780751555</v>
      </c>
      <c r="M5468" s="0" t="n">
        <f aca="false">IF(G5468&lt;all,MIN(1,MAX(0,J5468/(J5468+K5468))),M5467)</f>
        <v>0.591511219248446</v>
      </c>
      <c r="N5468" s="0" t="n">
        <f aca="true">RAND()</f>
        <v>0.928316332114292</v>
      </c>
      <c r="O5468" s="1" t="str">
        <f aca="false">IF(N5468&lt;L5468,"A","B")</f>
        <v>B</v>
      </c>
    </row>
    <row r="5469" customFormat="false" ht="13.5" hidden="false" customHeight="false" outlineLevel="0" collapsed="false">
      <c r="E5469" s="1" t="str">
        <f aca="false">IF(G5468&gt;all,"",IF(C5469="",O5468,C5469))</f>
        <v>B</v>
      </c>
      <c r="F5469" s="0" t="n">
        <f aca="false">IF(D5469="",1,D5469)</f>
        <v>1</v>
      </c>
      <c r="G5469" s="0" t="n">
        <f aca="false">G5468+F5469</f>
        <v>6302</v>
      </c>
      <c r="H5469" s="0" t="n">
        <f aca="false">IF(E5469="A",H5468+F5469,H5468)</f>
        <v>2812</v>
      </c>
      <c r="I5469" s="0" t="n">
        <f aca="false">IF(E5469="B",I5468+F5469,I5468)</f>
        <v>3490</v>
      </c>
      <c r="J5469" s="0" t="n">
        <f aca="false">all/2-H5469</f>
        <v>2188</v>
      </c>
      <c r="K5469" s="0" t="n">
        <f aca="false">all/2-I5469</f>
        <v>1510</v>
      </c>
      <c r="L5469" s="0" t="n">
        <f aca="false">IF(G5469&lt;all,MIN(1,MAX(0,K5469/(J5469+K5469))),L5468)</f>
        <v>0.408328826392645</v>
      </c>
      <c r="M5469" s="0" t="n">
        <f aca="false">IF(G5469&lt;all,MIN(1,MAX(0,J5469/(J5469+K5469))),M5468)</f>
        <v>0.591671173607355</v>
      </c>
      <c r="N5469" s="0" t="n">
        <f aca="true">RAND()</f>
        <v>0.607137937969182</v>
      </c>
      <c r="O5469" s="1" t="str">
        <f aca="false">IF(N5469&lt;L5469,"A","B")</f>
        <v>B</v>
      </c>
    </row>
    <row r="5470" customFormat="false" ht="13.5" hidden="false" customHeight="false" outlineLevel="0" collapsed="false">
      <c r="E5470" s="1" t="str">
        <f aca="false">IF(G5469&gt;all,"",IF(C5470="",O5469,C5470))</f>
        <v>B</v>
      </c>
      <c r="F5470" s="0" t="n">
        <f aca="false">IF(D5470="",1,D5470)</f>
        <v>1</v>
      </c>
      <c r="G5470" s="0" t="n">
        <f aca="false">G5469+F5470</f>
        <v>6303</v>
      </c>
      <c r="H5470" s="0" t="n">
        <f aca="false">IF(E5470="A",H5469+F5470,H5469)</f>
        <v>2812</v>
      </c>
      <c r="I5470" s="0" t="n">
        <f aca="false">IF(E5470="B",I5469+F5470,I5469)</f>
        <v>3491</v>
      </c>
      <c r="J5470" s="0" t="n">
        <f aca="false">all/2-H5470</f>
        <v>2188</v>
      </c>
      <c r="K5470" s="0" t="n">
        <f aca="false">all/2-I5470</f>
        <v>1509</v>
      </c>
      <c r="L5470" s="0" t="n">
        <f aca="false">IF(G5470&lt;all,MIN(1,MAX(0,K5470/(J5470+K5470))),L5469)</f>
        <v>0.408168785501758</v>
      </c>
      <c r="M5470" s="0" t="n">
        <f aca="false">IF(G5470&lt;all,MIN(1,MAX(0,J5470/(J5470+K5470))),M5469)</f>
        <v>0.591831214498242</v>
      </c>
      <c r="N5470" s="0" t="n">
        <f aca="true">RAND()</f>
        <v>0.0895444181474852</v>
      </c>
      <c r="O5470" s="1" t="str">
        <f aca="false">IF(N5470&lt;L5470,"A","B")</f>
        <v>A</v>
      </c>
    </row>
    <row r="5471" customFormat="false" ht="13.5" hidden="false" customHeight="false" outlineLevel="0" collapsed="false">
      <c r="E5471" s="1" t="str">
        <f aca="false">IF(G5470&gt;all,"",IF(C5471="",O5470,C5471))</f>
        <v>A</v>
      </c>
      <c r="F5471" s="0" t="n">
        <f aca="false">IF(D5471="",1,D5471)</f>
        <v>1</v>
      </c>
      <c r="G5471" s="0" t="n">
        <f aca="false">G5470+F5471</f>
        <v>6304</v>
      </c>
      <c r="H5471" s="0" t="n">
        <f aca="false">IF(E5471="A",H5470+F5471,H5470)</f>
        <v>2813</v>
      </c>
      <c r="I5471" s="0" t="n">
        <f aca="false">IF(E5471="B",I5470+F5471,I5470)</f>
        <v>3491</v>
      </c>
      <c r="J5471" s="0" t="n">
        <f aca="false">all/2-H5471</f>
        <v>2187</v>
      </c>
      <c r="K5471" s="0" t="n">
        <f aca="false">all/2-I5471</f>
        <v>1509</v>
      </c>
      <c r="L5471" s="0" t="n">
        <f aca="false">IF(G5471&lt;all,MIN(1,MAX(0,K5471/(J5471+K5471))),L5470)</f>
        <v>0.408279220779221</v>
      </c>
      <c r="M5471" s="0" t="n">
        <f aca="false">IF(G5471&lt;all,MIN(1,MAX(0,J5471/(J5471+K5471))),M5470)</f>
        <v>0.591720779220779</v>
      </c>
      <c r="N5471" s="0" t="n">
        <f aca="true">RAND()</f>
        <v>0.326587374887781</v>
      </c>
      <c r="O5471" s="1" t="str">
        <f aca="false">IF(N5471&lt;L5471,"A","B")</f>
        <v>A</v>
      </c>
    </row>
    <row r="5472" customFormat="false" ht="13.5" hidden="false" customHeight="false" outlineLevel="0" collapsed="false">
      <c r="E5472" s="1" t="str">
        <f aca="false">IF(G5471&gt;all,"",IF(C5472="",O5471,C5472))</f>
        <v>A</v>
      </c>
      <c r="F5472" s="0" t="n">
        <f aca="false">IF(D5472="",1,D5472)</f>
        <v>1</v>
      </c>
      <c r="G5472" s="0" t="n">
        <f aca="false">G5471+F5472</f>
        <v>6305</v>
      </c>
      <c r="H5472" s="0" t="n">
        <f aca="false">IF(E5472="A",H5471+F5472,H5471)</f>
        <v>2814</v>
      </c>
      <c r="I5472" s="0" t="n">
        <f aca="false">IF(E5472="B",I5471+F5472,I5471)</f>
        <v>3491</v>
      </c>
      <c r="J5472" s="0" t="n">
        <f aca="false">all/2-H5472</f>
        <v>2186</v>
      </c>
      <c r="K5472" s="0" t="n">
        <f aca="false">all/2-I5472</f>
        <v>1509</v>
      </c>
      <c r="L5472" s="0" t="n">
        <f aca="false">IF(G5472&lt;all,MIN(1,MAX(0,K5472/(J5472+K5472))),L5471)</f>
        <v>0.408389715832206</v>
      </c>
      <c r="M5472" s="0" t="n">
        <f aca="false">IF(G5472&lt;all,MIN(1,MAX(0,J5472/(J5472+K5472))),M5471)</f>
        <v>0.591610284167794</v>
      </c>
      <c r="N5472" s="0" t="n">
        <f aca="true">RAND()</f>
        <v>0.377524878293222</v>
      </c>
      <c r="O5472" s="1" t="str">
        <f aca="false">IF(N5472&lt;L5472,"A","B")</f>
        <v>A</v>
      </c>
    </row>
    <row r="5473" customFormat="false" ht="13.5" hidden="false" customHeight="false" outlineLevel="0" collapsed="false">
      <c r="E5473" s="1" t="str">
        <f aca="false">IF(G5472&gt;all,"",IF(C5473="",O5472,C5473))</f>
        <v>A</v>
      </c>
      <c r="F5473" s="0" t="n">
        <f aca="false">IF(D5473="",1,D5473)</f>
        <v>1</v>
      </c>
      <c r="G5473" s="0" t="n">
        <f aca="false">G5472+F5473</f>
        <v>6306</v>
      </c>
      <c r="H5473" s="0" t="n">
        <f aca="false">IF(E5473="A",H5472+F5473,H5472)</f>
        <v>2815</v>
      </c>
      <c r="I5473" s="0" t="n">
        <f aca="false">IF(E5473="B",I5472+F5473,I5472)</f>
        <v>3491</v>
      </c>
      <c r="J5473" s="0" t="n">
        <f aca="false">all/2-H5473</f>
        <v>2185</v>
      </c>
      <c r="K5473" s="0" t="n">
        <f aca="false">all/2-I5473</f>
        <v>1509</v>
      </c>
      <c r="L5473" s="0" t="n">
        <f aca="false">IF(G5473&lt;all,MIN(1,MAX(0,K5473/(J5473+K5473))),L5472)</f>
        <v>0.408500270709258</v>
      </c>
      <c r="M5473" s="0" t="n">
        <f aca="false">IF(G5473&lt;all,MIN(1,MAX(0,J5473/(J5473+K5473))),M5472)</f>
        <v>0.591499729290742</v>
      </c>
      <c r="N5473" s="0" t="n">
        <f aca="true">RAND()</f>
        <v>0.550295665909795</v>
      </c>
      <c r="O5473" s="1" t="str">
        <f aca="false">IF(N5473&lt;L5473,"A","B")</f>
        <v>B</v>
      </c>
    </row>
    <row r="5474" customFormat="false" ht="13.5" hidden="false" customHeight="false" outlineLevel="0" collapsed="false">
      <c r="E5474" s="1" t="str">
        <f aca="false">IF(G5473&gt;all,"",IF(C5474="",O5473,C5474))</f>
        <v>B</v>
      </c>
      <c r="F5474" s="0" t="n">
        <f aca="false">IF(D5474="",1,D5474)</f>
        <v>1</v>
      </c>
      <c r="G5474" s="0" t="n">
        <f aca="false">G5473+F5474</f>
        <v>6307</v>
      </c>
      <c r="H5474" s="0" t="n">
        <f aca="false">IF(E5474="A",H5473+F5474,H5473)</f>
        <v>2815</v>
      </c>
      <c r="I5474" s="0" t="n">
        <f aca="false">IF(E5474="B",I5473+F5474,I5473)</f>
        <v>3492</v>
      </c>
      <c r="J5474" s="0" t="n">
        <f aca="false">all/2-H5474</f>
        <v>2185</v>
      </c>
      <c r="K5474" s="0" t="n">
        <f aca="false">all/2-I5474</f>
        <v>1508</v>
      </c>
      <c r="L5474" s="0" t="n">
        <f aca="false">IF(G5474&lt;all,MIN(1,MAX(0,K5474/(J5474+K5474))),L5473)</f>
        <v>0.408340102897373</v>
      </c>
      <c r="M5474" s="0" t="n">
        <f aca="false">IF(G5474&lt;all,MIN(1,MAX(0,J5474/(J5474+K5474))),M5473)</f>
        <v>0.591659897102627</v>
      </c>
      <c r="N5474" s="0" t="n">
        <f aca="true">RAND()</f>
        <v>0.218786043667487</v>
      </c>
      <c r="O5474" s="1" t="str">
        <f aca="false">IF(N5474&lt;L5474,"A","B")</f>
        <v>A</v>
      </c>
    </row>
    <row r="5475" customFormat="false" ht="13.5" hidden="false" customHeight="false" outlineLevel="0" collapsed="false">
      <c r="E5475" s="1" t="str">
        <f aca="false">IF(G5474&gt;all,"",IF(C5475="",O5474,C5475))</f>
        <v>A</v>
      </c>
      <c r="F5475" s="0" t="n">
        <f aca="false">IF(D5475="",1,D5475)</f>
        <v>1</v>
      </c>
      <c r="G5475" s="0" t="n">
        <f aca="false">G5474+F5475</f>
        <v>6308</v>
      </c>
      <c r="H5475" s="0" t="n">
        <f aca="false">IF(E5475="A",H5474+F5475,H5474)</f>
        <v>2816</v>
      </c>
      <c r="I5475" s="0" t="n">
        <f aca="false">IF(E5475="B",I5474+F5475,I5474)</f>
        <v>3492</v>
      </c>
      <c r="J5475" s="0" t="n">
        <f aca="false">all/2-H5475</f>
        <v>2184</v>
      </c>
      <c r="K5475" s="0" t="n">
        <f aca="false">all/2-I5475</f>
        <v>1508</v>
      </c>
      <c r="L5475" s="0" t="n">
        <f aca="false">IF(G5475&lt;all,MIN(1,MAX(0,K5475/(J5475+K5475))),L5474)</f>
        <v>0.408450704225352</v>
      </c>
      <c r="M5475" s="0" t="n">
        <f aca="false">IF(G5475&lt;all,MIN(1,MAX(0,J5475/(J5475+K5475))),M5474)</f>
        <v>0.591549295774648</v>
      </c>
      <c r="N5475" s="0" t="n">
        <f aca="true">RAND()</f>
        <v>0.116481617769462</v>
      </c>
      <c r="O5475" s="1" t="str">
        <f aca="false">IF(N5475&lt;L5475,"A","B")</f>
        <v>A</v>
      </c>
    </row>
    <row r="5476" customFormat="false" ht="13.5" hidden="false" customHeight="false" outlineLevel="0" collapsed="false">
      <c r="E5476" s="1" t="str">
        <f aca="false">IF(G5475&gt;all,"",IF(C5476="",O5475,C5476))</f>
        <v>A</v>
      </c>
      <c r="F5476" s="0" t="n">
        <f aca="false">IF(D5476="",1,D5476)</f>
        <v>1</v>
      </c>
      <c r="G5476" s="0" t="n">
        <f aca="false">G5475+F5476</f>
        <v>6309</v>
      </c>
      <c r="H5476" s="0" t="n">
        <f aca="false">IF(E5476="A",H5475+F5476,H5475)</f>
        <v>2817</v>
      </c>
      <c r="I5476" s="0" t="n">
        <f aca="false">IF(E5476="B",I5475+F5476,I5475)</f>
        <v>3492</v>
      </c>
      <c r="J5476" s="0" t="n">
        <f aca="false">all/2-H5476</f>
        <v>2183</v>
      </c>
      <c r="K5476" s="0" t="n">
        <f aca="false">all/2-I5476</f>
        <v>1508</v>
      </c>
      <c r="L5476" s="0" t="n">
        <f aca="false">IF(G5476&lt;all,MIN(1,MAX(0,K5476/(J5476+K5476))),L5475)</f>
        <v>0.408561365483609</v>
      </c>
      <c r="M5476" s="0" t="n">
        <f aca="false">IF(G5476&lt;all,MIN(1,MAX(0,J5476/(J5476+K5476))),M5475)</f>
        <v>0.591438634516391</v>
      </c>
      <c r="N5476" s="0" t="n">
        <f aca="true">RAND()</f>
        <v>0.844181925758808</v>
      </c>
      <c r="O5476" s="1" t="str">
        <f aca="false">IF(N5476&lt;L5476,"A","B")</f>
        <v>B</v>
      </c>
    </row>
    <row r="5477" customFormat="false" ht="13.5" hidden="false" customHeight="false" outlineLevel="0" collapsed="false">
      <c r="E5477" s="1" t="str">
        <f aca="false">IF(G5476&gt;all,"",IF(C5477="",O5476,C5477))</f>
        <v>B</v>
      </c>
      <c r="F5477" s="0" t="n">
        <f aca="false">IF(D5477="",1,D5477)</f>
        <v>1</v>
      </c>
      <c r="G5477" s="0" t="n">
        <f aca="false">G5476+F5477</f>
        <v>6310</v>
      </c>
      <c r="H5477" s="0" t="n">
        <f aca="false">IF(E5477="A",H5476+F5477,H5476)</f>
        <v>2817</v>
      </c>
      <c r="I5477" s="0" t="n">
        <f aca="false">IF(E5477="B",I5476+F5477,I5476)</f>
        <v>3493</v>
      </c>
      <c r="J5477" s="0" t="n">
        <f aca="false">all/2-H5477</f>
        <v>2183</v>
      </c>
      <c r="K5477" s="0" t="n">
        <f aca="false">all/2-I5477</f>
        <v>1507</v>
      </c>
      <c r="L5477" s="0" t="n">
        <f aca="false">IF(G5477&lt;all,MIN(1,MAX(0,K5477/(J5477+K5477))),L5476)</f>
        <v>0.40840108401084</v>
      </c>
      <c r="M5477" s="0" t="n">
        <f aca="false">IF(G5477&lt;all,MIN(1,MAX(0,J5477/(J5477+K5477))),M5476)</f>
        <v>0.59159891598916</v>
      </c>
      <c r="N5477" s="0" t="n">
        <f aca="true">RAND()</f>
        <v>0.247058616693915</v>
      </c>
      <c r="O5477" s="1" t="str">
        <f aca="false">IF(N5477&lt;L5477,"A","B")</f>
        <v>A</v>
      </c>
    </row>
    <row r="5478" customFormat="false" ht="13.5" hidden="false" customHeight="false" outlineLevel="0" collapsed="false">
      <c r="E5478" s="1" t="str">
        <f aca="false">IF(G5477&gt;all,"",IF(C5478="",O5477,C5478))</f>
        <v>A</v>
      </c>
      <c r="F5478" s="0" t="n">
        <f aca="false">IF(D5478="",1,D5478)</f>
        <v>1</v>
      </c>
      <c r="G5478" s="0" t="n">
        <f aca="false">G5477+F5478</f>
        <v>6311</v>
      </c>
      <c r="H5478" s="0" t="n">
        <f aca="false">IF(E5478="A",H5477+F5478,H5477)</f>
        <v>2818</v>
      </c>
      <c r="I5478" s="0" t="n">
        <f aca="false">IF(E5478="B",I5477+F5478,I5477)</f>
        <v>3493</v>
      </c>
      <c r="J5478" s="0" t="n">
        <f aca="false">all/2-H5478</f>
        <v>2182</v>
      </c>
      <c r="K5478" s="0" t="n">
        <f aca="false">all/2-I5478</f>
        <v>1507</v>
      </c>
      <c r="L5478" s="0" t="n">
        <f aca="false">IF(G5478&lt;all,MIN(1,MAX(0,K5478/(J5478+K5478))),L5477)</f>
        <v>0.4085117918135</v>
      </c>
      <c r="M5478" s="0" t="n">
        <f aca="false">IF(G5478&lt;all,MIN(1,MAX(0,J5478/(J5478+K5478))),M5477)</f>
        <v>0.5914882081865</v>
      </c>
      <c r="N5478" s="0" t="n">
        <f aca="true">RAND()</f>
        <v>0.113724054883495</v>
      </c>
      <c r="O5478" s="1" t="str">
        <f aca="false">IF(N5478&lt;L5478,"A","B")</f>
        <v>A</v>
      </c>
    </row>
    <row r="5479" customFormat="false" ht="13.5" hidden="false" customHeight="false" outlineLevel="0" collapsed="false">
      <c r="E5479" s="1" t="str">
        <f aca="false">IF(G5478&gt;all,"",IF(C5479="",O5478,C5479))</f>
        <v>A</v>
      </c>
      <c r="F5479" s="0" t="n">
        <f aca="false">IF(D5479="",1,D5479)</f>
        <v>1</v>
      </c>
      <c r="G5479" s="0" t="n">
        <f aca="false">G5478+F5479</f>
        <v>6312</v>
      </c>
      <c r="H5479" s="0" t="n">
        <f aca="false">IF(E5479="A",H5478+F5479,H5478)</f>
        <v>2819</v>
      </c>
      <c r="I5479" s="0" t="n">
        <f aca="false">IF(E5479="B",I5478+F5479,I5478)</f>
        <v>3493</v>
      </c>
      <c r="J5479" s="0" t="n">
        <f aca="false">all/2-H5479</f>
        <v>2181</v>
      </c>
      <c r="K5479" s="0" t="n">
        <f aca="false">all/2-I5479</f>
        <v>1507</v>
      </c>
      <c r="L5479" s="0" t="n">
        <f aca="false">IF(G5479&lt;all,MIN(1,MAX(0,K5479/(J5479+K5479))),L5478)</f>
        <v>0.408622559652928</v>
      </c>
      <c r="M5479" s="0" t="n">
        <f aca="false">IF(G5479&lt;all,MIN(1,MAX(0,J5479/(J5479+K5479))),M5478)</f>
        <v>0.591377440347072</v>
      </c>
      <c r="N5479" s="0" t="n">
        <f aca="true">RAND()</f>
        <v>0.539090753559562</v>
      </c>
      <c r="O5479" s="1" t="str">
        <f aca="false">IF(N5479&lt;L5479,"A","B")</f>
        <v>B</v>
      </c>
    </row>
    <row r="5480" customFormat="false" ht="13.5" hidden="false" customHeight="false" outlineLevel="0" collapsed="false">
      <c r="E5480" s="1" t="str">
        <f aca="false">IF(G5479&gt;all,"",IF(C5480="",O5479,C5480))</f>
        <v>B</v>
      </c>
      <c r="F5480" s="0" t="n">
        <f aca="false">IF(D5480="",1,D5480)</f>
        <v>1</v>
      </c>
      <c r="G5480" s="0" t="n">
        <f aca="false">G5479+F5480</f>
        <v>6313</v>
      </c>
      <c r="H5480" s="0" t="n">
        <f aca="false">IF(E5480="A",H5479+F5480,H5479)</f>
        <v>2819</v>
      </c>
      <c r="I5480" s="0" t="n">
        <f aca="false">IF(E5480="B",I5479+F5480,I5479)</f>
        <v>3494</v>
      </c>
      <c r="J5480" s="0" t="n">
        <f aca="false">all/2-H5480</f>
        <v>2181</v>
      </c>
      <c r="K5480" s="0" t="n">
        <f aca="false">all/2-I5480</f>
        <v>1506</v>
      </c>
      <c r="L5480" s="0" t="n">
        <f aca="false">IF(G5480&lt;all,MIN(1,MAX(0,K5480/(J5480+K5480))),L5479)</f>
        <v>0.408462164361269</v>
      </c>
      <c r="M5480" s="0" t="n">
        <f aca="false">IF(G5480&lt;all,MIN(1,MAX(0,J5480/(J5480+K5480))),M5479)</f>
        <v>0.591537835638731</v>
      </c>
      <c r="N5480" s="0" t="n">
        <f aca="true">RAND()</f>
        <v>0.539018865216717</v>
      </c>
      <c r="O5480" s="1" t="str">
        <f aca="false">IF(N5480&lt;L5480,"A","B")</f>
        <v>B</v>
      </c>
    </row>
    <row r="5481" customFormat="false" ht="13.5" hidden="false" customHeight="false" outlineLevel="0" collapsed="false">
      <c r="E5481" s="1" t="str">
        <f aca="false">IF(G5480&gt;all,"",IF(C5481="",O5480,C5481))</f>
        <v>B</v>
      </c>
      <c r="F5481" s="0" t="n">
        <f aca="false">IF(D5481="",1,D5481)</f>
        <v>1</v>
      </c>
      <c r="G5481" s="0" t="n">
        <f aca="false">G5480+F5481</f>
        <v>6314</v>
      </c>
      <c r="H5481" s="0" t="n">
        <f aca="false">IF(E5481="A",H5480+F5481,H5480)</f>
        <v>2819</v>
      </c>
      <c r="I5481" s="0" t="n">
        <f aca="false">IF(E5481="B",I5480+F5481,I5480)</f>
        <v>3495</v>
      </c>
      <c r="J5481" s="0" t="n">
        <f aca="false">all/2-H5481</f>
        <v>2181</v>
      </c>
      <c r="K5481" s="0" t="n">
        <f aca="false">all/2-I5481</f>
        <v>1505</v>
      </c>
      <c r="L5481" s="0" t="n">
        <f aca="false">IF(G5481&lt;all,MIN(1,MAX(0,K5481/(J5481+K5481))),L5480)</f>
        <v>0.408301682040152</v>
      </c>
      <c r="M5481" s="0" t="n">
        <f aca="false">IF(G5481&lt;all,MIN(1,MAX(0,J5481/(J5481+K5481))),M5480)</f>
        <v>0.591698317959848</v>
      </c>
      <c r="N5481" s="0" t="n">
        <f aca="true">RAND()</f>
        <v>0.184282717374225</v>
      </c>
      <c r="O5481" s="1" t="str">
        <f aca="false">IF(N5481&lt;L5481,"A","B")</f>
        <v>A</v>
      </c>
    </row>
    <row r="5482" customFormat="false" ht="13.5" hidden="false" customHeight="false" outlineLevel="0" collapsed="false">
      <c r="E5482" s="1" t="str">
        <f aca="false">IF(G5481&gt;all,"",IF(C5482="",O5481,C5482))</f>
        <v>A</v>
      </c>
      <c r="F5482" s="0" t="n">
        <f aca="false">IF(D5482="",1,D5482)</f>
        <v>1</v>
      </c>
      <c r="G5482" s="0" t="n">
        <f aca="false">G5481+F5482</f>
        <v>6315</v>
      </c>
      <c r="H5482" s="0" t="n">
        <f aca="false">IF(E5482="A",H5481+F5482,H5481)</f>
        <v>2820</v>
      </c>
      <c r="I5482" s="0" t="n">
        <f aca="false">IF(E5482="B",I5481+F5482,I5481)</f>
        <v>3495</v>
      </c>
      <c r="J5482" s="0" t="n">
        <f aca="false">all/2-H5482</f>
        <v>2180</v>
      </c>
      <c r="K5482" s="0" t="n">
        <f aca="false">all/2-I5482</f>
        <v>1505</v>
      </c>
      <c r="L5482" s="0" t="n">
        <f aca="false">IF(G5482&lt;all,MIN(1,MAX(0,K5482/(J5482+K5482))),L5481)</f>
        <v>0.408412483039349</v>
      </c>
      <c r="M5482" s="0" t="n">
        <f aca="false">IF(G5482&lt;all,MIN(1,MAX(0,J5482/(J5482+K5482))),M5481)</f>
        <v>0.591587516960651</v>
      </c>
      <c r="N5482" s="0" t="n">
        <f aca="true">RAND()</f>
        <v>0.119178368254685</v>
      </c>
      <c r="O5482" s="1" t="str">
        <f aca="false">IF(N5482&lt;L5482,"A","B")</f>
        <v>A</v>
      </c>
    </row>
    <row r="5483" customFormat="false" ht="13.5" hidden="false" customHeight="false" outlineLevel="0" collapsed="false">
      <c r="E5483" s="1" t="str">
        <f aca="false">IF(G5482&gt;all,"",IF(C5483="",O5482,C5483))</f>
        <v>A</v>
      </c>
      <c r="F5483" s="0" t="n">
        <f aca="false">IF(D5483="",1,D5483)</f>
        <v>1</v>
      </c>
      <c r="G5483" s="0" t="n">
        <f aca="false">G5482+F5483</f>
        <v>6316</v>
      </c>
      <c r="H5483" s="0" t="n">
        <f aca="false">IF(E5483="A",H5482+F5483,H5482)</f>
        <v>2821</v>
      </c>
      <c r="I5483" s="0" t="n">
        <f aca="false">IF(E5483="B",I5482+F5483,I5482)</f>
        <v>3495</v>
      </c>
      <c r="J5483" s="0" t="n">
        <f aca="false">all/2-H5483</f>
        <v>2179</v>
      </c>
      <c r="K5483" s="0" t="n">
        <f aca="false">all/2-I5483</f>
        <v>1505</v>
      </c>
      <c r="L5483" s="0" t="n">
        <f aca="false">IF(G5483&lt;all,MIN(1,MAX(0,K5483/(J5483+K5483))),L5482)</f>
        <v>0.408523344191097</v>
      </c>
      <c r="M5483" s="0" t="n">
        <f aca="false">IF(G5483&lt;all,MIN(1,MAX(0,J5483/(J5483+K5483))),M5482)</f>
        <v>0.591476655808903</v>
      </c>
      <c r="N5483" s="0" t="n">
        <f aca="true">RAND()</f>
        <v>0.951536726211592</v>
      </c>
      <c r="O5483" s="1" t="str">
        <f aca="false">IF(N5483&lt;L5483,"A","B")</f>
        <v>B</v>
      </c>
    </row>
    <row r="5484" customFormat="false" ht="13.5" hidden="false" customHeight="false" outlineLevel="0" collapsed="false">
      <c r="E5484" s="1" t="str">
        <f aca="false">IF(G5483&gt;all,"",IF(C5484="",O5483,C5484))</f>
        <v>B</v>
      </c>
      <c r="F5484" s="0" t="n">
        <f aca="false">IF(D5484="",1,D5484)</f>
        <v>1</v>
      </c>
      <c r="G5484" s="0" t="n">
        <f aca="false">G5483+F5484</f>
        <v>6317</v>
      </c>
      <c r="H5484" s="0" t="n">
        <f aca="false">IF(E5484="A",H5483+F5484,H5483)</f>
        <v>2821</v>
      </c>
      <c r="I5484" s="0" t="n">
        <f aca="false">IF(E5484="B",I5483+F5484,I5483)</f>
        <v>3496</v>
      </c>
      <c r="J5484" s="0" t="n">
        <f aca="false">all/2-H5484</f>
        <v>2179</v>
      </c>
      <c r="K5484" s="0" t="n">
        <f aca="false">all/2-I5484</f>
        <v>1504</v>
      </c>
      <c r="L5484" s="0" t="n">
        <f aca="false">IF(G5484&lt;all,MIN(1,MAX(0,K5484/(J5484+K5484))),L5483)</f>
        <v>0.408362747759978</v>
      </c>
      <c r="M5484" s="0" t="n">
        <f aca="false">IF(G5484&lt;all,MIN(1,MAX(0,J5484/(J5484+K5484))),M5483)</f>
        <v>0.591637252240022</v>
      </c>
      <c r="N5484" s="0" t="n">
        <f aca="true">RAND()</f>
        <v>0.765874208322179</v>
      </c>
      <c r="O5484" s="1" t="str">
        <f aca="false">IF(N5484&lt;L5484,"A","B")</f>
        <v>B</v>
      </c>
    </row>
    <row r="5485" customFormat="false" ht="13.5" hidden="false" customHeight="false" outlineLevel="0" collapsed="false">
      <c r="E5485" s="1" t="str">
        <f aca="false">IF(G5484&gt;all,"",IF(C5485="",O5484,C5485))</f>
        <v>B</v>
      </c>
      <c r="F5485" s="0" t="n">
        <f aca="false">IF(D5485="",1,D5485)</f>
        <v>1</v>
      </c>
      <c r="G5485" s="0" t="n">
        <f aca="false">G5484+F5485</f>
        <v>6318</v>
      </c>
      <c r="H5485" s="0" t="n">
        <f aca="false">IF(E5485="A",H5484+F5485,H5484)</f>
        <v>2821</v>
      </c>
      <c r="I5485" s="0" t="n">
        <f aca="false">IF(E5485="B",I5484+F5485,I5484)</f>
        <v>3497</v>
      </c>
      <c r="J5485" s="0" t="n">
        <f aca="false">all/2-H5485</f>
        <v>2179</v>
      </c>
      <c r="K5485" s="0" t="n">
        <f aca="false">all/2-I5485</f>
        <v>1503</v>
      </c>
      <c r="L5485" s="0" t="n">
        <f aca="false">IF(G5485&lt;all,MIN(1,MAX(0,K5485/(J5485+K5485))),L5484)</f>
        <v>0.4082020640956</v>
      </c>
      <c r="M5485" s="0" t="n">
        <f aca="false">IF(G5485&lt;all,MIN(1,MAX(0,J5485/(J5485+K5485))),M5484)</f>
        <v>0.5917979359044</v>
      </c>
      <c r="N5485" s="0" t="n">
        <f aca="true">RAND()</f>
        <v>0.478582271897273</v>
      </c>
      <c r="O5485" s="1" t="str">
        <f aca="false">IF(N5485&lt;L5485,"A","B")</f>
        <v>B</v>
      </c>
    </row>
    <row r="5486" customFormat="false" ht="13.5" hidden="false" customHeight="false" outlineLevel="0" collapsed="false">
      <c r="E5486" s="1" t="str">
        <f aca="false">IF(G5485&gt;all,"",IF(C5486="",O5485,C5486))</f>
        <v>B</v>
      </c>
      <c r="F5486" s="0" t="n">
        <f aca="false">IF(D5486="",1,D5486)</f>
        <v>1</v>
      </c>
      <c r="G5486" s="0" t="n">
        <f aca="false">G5485+F5486</f>
        <v>6319</v>
      </c>
      <c r="H5486" s="0" t="n">
        <f aca="false">IF(E5486="A",H5485+F5486,H5485)</f>
        <v>2821</v>
      </c>
      <c r="I5486" s="0" t="n">
        <f aca="false">IF(E5486="B",I5485+F5486,I5485)</f>
        <v>3498</v>
      </c>
      <c r="J5486" s="0" t="n">
        <f aca="false">all/2-H5486</f>
        <v>2179</v>
      </c>
      <c r="K5486" s="0" t="n">
        <f aca="false">all/2-I5486</f>
        <v>1502</v>
      </c>
      <c r="L5486" s="0" t="n">
        <f aca="false">IF(G5486&lt;all,MIN(1,MAX(0,K5486/(J5486+K5486))),L5485)</f>
        <v>0.408041293126868</v>
      </c>
      <c r="M5486" s="0" t="n">
        <f aca="false">IF(G5486&lt;all,MIN(1,MAX(0,J5486/(J5486+K5486))),M5485)</f>
        <v>0.591958706873132</v>
      </c>
      <c r="N5486" s="0" t="n">
        <f aca="true">RAND()</f>
        <v>0.0289446224698337</v>
      </c>
      <c r="O5486" s="1" t="str">
        <f aca="false">IF(N5486&lt;L5486,"A","B")</f>
        <v>A</v>
      </c>
    </row>
    <row r="5487" customFormat="false" ht="13.5" hidden="false" customHeight="false" outlineLevel="0" collapsed="false">
      <c r="E5487" s="1" t="str">
        <f aca="false">IF(G5486&gt;all,"",IF(C5487="",O5486,C5487))</f>
        <v>A</v>
      </c>
      <c r="F5487" s="0" t="n">
        <f aca="false">IF(D5487="",1,D5487)</f>
        <v>1</v>
      </c>
      <c r="G5487" s="0" t="n">
        <f aca="false">G5486+F5487</f>
        <v>6320</v>
      </c>
      <c r="H5487" s="0" t="n">
        <f aca="false">IF(E5487="A",H5486+F5487,H5486)</f>
        <v>2822</v>
      </c>
      <c r="I5487" s="0" t="n">
        <f aca="false">IF(E5487="B",I5486+F5487,I5486)</f>
        <v>3498</v>
      </c>
      <c r="J5487" s="0" t="n">
        <f aca="false">all/2-H5487</f>
        <v>2178</v>
      </c>
      <c r="K5487" s="0" t="n">
        <f aca="false">all/2-I5487</f>
        <v>1502</v>
      </c>
      <c r="L5487" s="0" t="n">
        <f aca="false">IF(G5487&lt;all,MIN(1,MAX(0,K5487/(J5487+K5487))),L5486)</f>
        <v>0.408152173913044</v>
      </c>
      <c r="M5487" s="0" t="n">
        <f aca="false">IF(G5487&lt;all,MIN(1,MAX(0,J5487/(J5487+K5487))),M5486)</f>
        <v>0.591847826086957</v>
      </c>
      <c r="N5487" s="0" t="n">
        <f aca="true">RAND()</f>
        <v>0.985125150586759</v>
      </c>
      <c r="O5487" s="1" t="str">
        <f aca="false">IF(N5487&lt;L5487,"A","B")</f>
        <v>B</v>
      </c>
    </row>
    <row r="5488" customFormat="false" ht="13.5" hidden="false" customHeight="false" outlineLevel="0" collapsed="false">
      <c r="E5488" s="1" t="str">
        <f aca="false">IF(G5487&gt;all,"",IF(C5488="",O5487,C5488))</f>
        <v>B</v>
      </c>
      <c r="F5488" s="0" t="n">
        <f aca="false">IF(D5488="",1,D5488)</f>
        <v>1</v>
      </c>
      <c r="G5488" s="0" t="n">
        <f aca="false">G5487+F5488</f>
        <v>6321</v>
      </c>
      <c r="H5488" s="0" t="n">
        <f aca="false">IF(E5488="A",H5487+F5488,H5487)</f>
        <v>2822</v>
      </c>
      <c r="I5488" s="0" t="n">
        <f aca="false">IF(E5488="B",I5487+F5488,I5487)</f>
        <v>3499</v>
      </c>
      <c r="J5488" s="0" t="n">
        <f aca="false">all/2-H5488</f>
        <v>2178</v>
      </c>
      <c r="K5488" s="0" t="n">
        <f aca="false">all/2-I5488</f>
        <v>1501</v>
      </c>
      <c r="L5488" s="0" t="n">
        <f aca="false">IF(G5488&lt;all,MIN(1,MAX(0,K5488/(J5488+K5488))),L5487)</f>
        <v>0.407991301984235</v>
      </c>
      <c r="M5488" s="0" t="n">
        <f aca="false">IF(G5488&lt;all,MIN(1,MAX(0,J5488/(J5488+K5488))),M5487)</f>
        <v>0.592008698015765</v>
      </c>
      <c r="N5488" s="0" t="n">
        <f aca="true">RAND()</f>
        <v>0.224962715949907</v>
      </c>
      <c r="O5488" s="1" t="str">
        <f aca="false">IF(N5488&lt;L5488,"A","B")</f>
        <v>A</v>
      </c>
    </row>
    <row r="5489" customFormat="false" ht="13.5" hidden="false" customHeight="false" outlineLevel="0" collapsed="false">
      <c r="E5489" s="1" t="str">
        <f aca="false">IF(G5488&gt;all,"",IF(C5489="",O5488,C5489))</f>
        <v>A</v>
      </c>
      <c r="F5489" s="0" t="n">
        <f aca="false">IF(D5489="",1,D5489)</f>
        <v>1</v>
      </c>
      <c r="G5489" s="0" t="n">
        <f aca="false">G5488+F5489</f>
        <v>6322</v>
      </c>
      <c r="H5489" s="0" t="n">
        <f aca="false">IF(E5489="A",H5488+F5489,H5488)</f>
        <v>2823</v>
      </c>
      <c r="I5489" s="0" t="n">
        <f aca="false">IF(E5489="B",I5488+F5489,I5488)</f>
        <v>3499</v>
      </c>
      <c r="J5489" s="0" t="n">
        <f aca="false">all/2-H5489</f>
        <v>2177</v>
      </c>
      <c r="K5489" s="0" t="n">
        <f aca="false">all/2-I5489</f>
        <v>1501</v>
      </c>
      <c r="L5489" s="0" t="n">
        <f aca="false">IF(G5489&lt;all,MIN(1,MAX(0,K5489/(J5489+K5489))),L5488)</f>
        <v>0.408102229472539</v>
      </c>
      <c r="M5489" s="0" t="n">
        <f aca="false">IF(G5489&lt;all,MIN(1,MAX(0,J5489/(J5489+K5489))),M5488)</f>
        <v>0.591897770527461</v>
      </c>
      <c r="N5489" s="0" t="n">
        <f aca="true">RAND()</f>
        <v>0.448835308729941</v>
      </c>
      <c r="O5489" s="1" t="str">
        <f aca="false">IF(N5489&lt;L5489,"A","B")</f>
        <v>B</v>
      </c>
    </row>
    <row r="5490" customFormat="false" ht="13.5" hidden="false" customHeight="false" outlineLevel="0" collapsed="false">
      <c r="E5490" s="1" t="str">
        <f aca="false">IF(G5489&gt;all,"",IF(C5490="",O5489,C5490))</f>
        <v>B</v>
      </c>
      <c r="F5490" s="0" t="n">
        <f aca="false">IF(D5490="",1,D5490)</f>
        <v>1</v>
      </c>
      <c r="G5490" s="0" t="n">
        <f aca="false">G5489+F5490</f>
        <v>6323</v>
      </c>
      <c r="H5490" s="0" t="n">
        <f aca="false">IF(E5490="A",H5489+F5490,H5489)</f>
        <v>2823</v>
      </c>
      <c r="I5490" s="0" t="n">
        <f aca="false">IF(E5490="B",I5489+F5490,I5489)</f>
        <v>3500</v>
      </c>
      <c r="J5490" s="0" t="n">
        <f aca="false">all/2-H5490</f>
        <v>2177</v>
      </c>
      <c r="K5490" s="0" t="n">
        <f aca="false">all/2-I5490</f>
        <v>1500</v>
      </c>
      <c r="L5490" s="0" t="n">
        <f aca="false">IF(G5490&lt;all,MIN(1,MAX(0,K5490/(J5490+K5490))),L5489)</f>
        <v>0.40794125645907</v>
      </c>
      <c r="M5490" s="0" t="n">
        <f aca="false">IF(G5490&lt;all,MIN(1,MAX(0,J5490/(J5490+K5490))),M5489)</f>
        <v>0.59205874354093</v>
      </c>
      <c r="N5490" s="0" t="n">
        <f aca="true">RAND()</f>
        <v>0.194757923638582</v>
      </c>
      <c r="O5490" s="1" t="str">
        <f aca="false">IF(N5490&lt;L5490,"A","B")</f>
        <v>A</v>
      </c>
    </row>
    <row r="5491" customFormat="false" ht="13.5" hidden="false" customHeight="false" outlineLevel="0" collapsed="false">
      <c r="E5491" s="1" t="str">
        <f aca="false">IF(G5490&gt;all,"",IF(C5491="",O5490,C5491))</f>
        <v>A</v>
      </c>
      <c r="F5491" s="0" t="n">
        <f aca="false">IF(D5491="",1,D5491)</f>
        <v>1</v>
      </c>
      <c r="G5491" s="0" t="n">
        <f aca="false">G5490+F5491</f>
        <v>6324</v>
      </c>
      <c r="H5491" s="0" t="n">
        <f aca="false">IF(E5491="A",H5490+F5491,H5490)</f>
        <v>2824</v>
      </c>
      <c r="I5491" s="0" t="n">
        <f aca="false">IF(E5491="B",I5490+F5491,I5490)</f>
        <v>3500</v>
      </c>
      <c r="J5491" s="0" t="n">
        <f aca="false">all/2-H5491</f>
        <v>2176</v>
      </c>
      <c r="K5491" s="0" t="n">
        <f aca="false">all/2-I5491</f>
        <v>1500</v>
      </c>
      <c r="L5491" s="0" t="n">
        <f aca="false">IF(G5491&lt;all,MIN(1,MAX(0,K5491/(J5491+K5491))),L5490)</f>
        <v>0.408052230685528</v>
      </c>
      <c r="M5491" s="0" t="n">
        <f aca="false">IF(G5491&lt;all,MIN(1,MAX(0,J5491/(J5491+K5491))),M5490)</f>
        <v>0.591947769314472</v>
      </c>
      <c r="N5491" s="0" t="n">
        <f aca="true">RAND()</f>
        <v>0.632932813407815</v>
      </c>
      <c r="O5491" s="1" t="str">
        <f aca="false">IF(N5491&lt;L5491,"A","B")</f>
        <v>B</v>
      </c>
    </row>
    <row r="5492" customFormat="false" ht="13.5" hidden="false" customHeight="false" outlineLevel="0" collapsed="false">
      <c r="E5492" s="1" t="str">
        <f aca="false">IF(G5491&gt;all,"",IF(C5492="",O5491,C5492))</f>
        <v>B</v>
      </c>
      <c r="F5492" s="0" t="n">
        <f aca="false">IF(D5492="",1,D5492)</f>
        <v>1</v>
      </c>
      <c r="G5492" s="0" t="n">
        <f aca="false">G5491+F5492</f>
        <v>6325</v>
      </c>
      <c r="H5492" s="0" t="n">
        <f aca="false">IF(E5492="A",H5491+F5492,H5491)</f>
        <v>2824</v>
      </c>
      <c r="I5492" s="0" t="n">
        <f aca="false">IF(E5492="B",I5491+F5492,I5491)</f>
        <v>3501</v>
      </c>
      <c r="J5492" s="0" t="n">
        <f aca="false">all/2-H5492</f>
        <v>2176</v>
      </c>
      <c r="K5492" s="0" t="n">
        <f aca="false">all/2-I5492</f>
        <v>1499</v>
      </c>
      <c r="L5492" s="0" t="n">
        <f aca="false">IF(G5492&lt;all,MIN(1,MAX(0,K5492/(J5492+K5492))),L5491)</f>
        <v>0.407891156462585</v>
      </c>
      <c r="M5492" s="0" t="n">
        <f aca="false">IF(G5492&lt;all,MIN(1,MAX(0,J5492/(J5492+K5492))),M5491)</f>
        <v>0.592108843537415</v>
      </c>
      <c r="N5492" s="0" t="n">
        <f aca="true">RAND()</f>
        <v>0.269886872840938</v>
      </c>
      <c r="O5492" s="1" t="str">
        <f aca="false">IF(N5492&lt;L5492,"A","B")</f>
        <v>A</v>
      </c>
    </row>
    <row r="5493" customFormat="false" ht="13.5" hidden="false" customHeight="false" outlineLevel="0" collapsed="false">
      <c r="E5493" s="1" t="str">
        <f aca="false">IF(G5492&gt;all,"",IF(C5493="",O5492,C5493))</f>
        <v>A</v>
      </c>
      <c r="F5493" s="0" t="n">
        <f aca="false">IF(D5493="",1,D5493)</f>
        <v>1</v>
      </c>
      <c r="G5493" s="0" t="n">
        <f aca="false">G5492+F5493</f>
        <v>6326</v>
      </c>
      <c r="H5493" s="0" t="n">
        <f aca="false">IF(E5493="A",H5492+F5493,H5492)</f>
        <v>2825</v>
      </c>
      <c r="I5493" s="0" t="n">
        <f aca="false">IF(E5493="B",I5492+F5493,I5492)</f>
        <v>3501</v>
      </c>
      <c r="J5493" s="0" t="n">
        <f aca="false">all/2-H5493</f>
        <v>2175</v>
      </c>
      <c r="K5493" s="0" t="n">
        <f aca="false">all/2-I5493</f>
        <v>1499</v>
      </c>
      <c r="L5493" s="0" t="n">
        <f aca="false">IF(G5493&lt;all,MIN(1,MAX(0,K5493/(J5493+K5493))),L5492)</f>
        <v>0.408002177463255</v>
      </c>
      <c r="M5493" s="0" t="n">
        <f aca="false">IF(G5493&lt;all,MIN(1,MAX(0,J5493/(J5493+K5493))),M5492)</f>
        <v>0.591997822536745</v>
      </c>
      <c r="N5493" s="0" t="n">
        <f aca="true">RAND()</f>
        <v>0.987135636429826</v>
      </c>
      <c r="O5493" s="1" t="str">
        <f aca="false">IF(N5493&lt;L5493,"A","B")</f>
        <v>B</v>
      </c>
    </row>
    <row r="5494" customFormat="false" ht="13.5" hidden="false" customHeight="false" outlineLevel="0" collapsed="false">
      <c r="E5494" s="1" t="str">
        <f aca="false">IF(G5493&gt;all,"",IF(C5494="",O5493,C5494))</f>
        <v>B</v>
      </c>
      <c r="F5494" s="0" t="n">
        <f aca="false">IF(D5494="",1,D5494)</f>
        <v>1</v>
      </c>
      <c r="G5494" s="0" t="n">
        <f aca="false">G5493+F5494</f>
        <v>6327</v>
      </c>
      <c r="H5494" s="0" t="n">
        <f aca="false">IF(E5494="A",H5493+F5494,H5493)</f>
        <v>2825</v>
      </c>
      <c r="I5494" s="0" t="n">
        <f aca="false">IF(E5494="B",I5493+F5494,I5493)</f>
        <v>3502</v>
      </c>
      <c r="J5494" s="0" t="n">
        <f aca="false">all/2-H5494</f>
        <v>2175</v>
      </c>
      <c r="K5494" s="0" t="n">
        <f aca="false">all/2-I5494</f>
        <v>1498</v>
      </c>
      <c r="L5494" s="0" t="n">
        <f aca="false">IF(G5494&lt;all,MIN(1,MAX(0,K5494/(J5494+K5494))),L5493)</f>
        <v>0.407841001905799</v>
      </c>
      <c r="M5494" s="0" t="n">
        <f aca="false">IF(G5494&lt;all,MIN(1,MAX(0,J5494/(J5494+K5494))),M5493)</f>
        <v>0.592158998094201</v>
      </c>
      <c r="N5494" s="0" t="n">
        <f aca="true">RAND()</f>
        <v>0.813008629525516</v>
      </c>
      <c r="O5494" s="1" t="str">
        <f aca="false">IF(N5494&lt;L5494,"A","B")</f>
        <v>B</v>
      </c>
    </row>
    <row r="5495" customFormat="false" ht="13.5" hidden="false" customHeight="false" outlineLevel="0" collapsed="false">
      <c r="E5495" s="1" t="str">
        <f aca="false">IF(G5494&gt;all,"",IF(C5495="",O5494,C5495))</f>
        <v>B</v>
      </c>
      <c r="F5495" s="0" t="n">
        <f aca="false">IF(D5495="",1,D5495)</f>
        <v>1</v>
      </c>
      <c r="G5495" s="0" t="n">
        <f aca="false">G5494+F5495</f>
        <v>6328</v>
      </c>
      <c r="H5495" s="0" t="n">
        <f aca="false">IF(E5495="A",H5494+F5495,H5494)</f>
        <v>2825</v>
      </c>
      <c r="I5495" s="0" t="n">
        <f aca="false">IF(E5495="B",I5494+F5495,I5494)</f>
        <v>3503</v>
      </c>
      <c r="J5495" s="0" t="n">
        <f aca="false">all/2-H5495</f>
        <v>2175</v>
      </c>
      <c r="K5495" s="0" t="n">
        <f aca="false">all/2-I5495</f>
        <v>1497</v>
      </c>
      <c r="L5495" s="0" t="n">
        <f aca="false">IF(G5495&lt;all,MIN(1,MAX(0,K5495/(J5495+K5495))),L5494)</f>
        <v>0.407679738562092</v>
      </c>
      <c r="M5495" s="0" t="n">
        <f aca="false">IF(G5495&lt;all,MIN(1,MAX(0,J5495/(J5495+K5495))),M5494)</f>
        <v>0.592320261437909</v>
      </c>
      <c r="N5495" s="0" t="n">
        <f aca="true">RAND()</f>
        <v>0.776645737360096</v>
      </c>
      <c r="O5495" s="1" t="str">
        <f aca="false">IF(N5495&lt;L5495,"A","B")</f>
        <v>B</v>
      </c>
    </row>
    <row r="5496" customFormat="false" ht="13.5" hidden="false" customHeight="false" outlineLevel="0" collapsed="false">
      <c r="E5496" s="1" t="str">
        <f aca="false">IF(G5495&gt;all,"",IF(C5496="",O5495,C5496))</f>
        <v>B</v>
      </c>
      <c r="F5496" s="0" t="n">
        <f aca="false">IF(D5496="",1,D5496)</f>
        <v>1</v>
      </c>
      <c r="G5496" s="0" t="n">
        <f aca="false">G5495+F5496</f>
        <v>6329</v>
      </c>
      <c r="H5496" s="0" t="n">
        <f aca="false">IF(E5496="A",H5495+F5496,H5495)</f>
        <v>2825</v>
      </c>
      <c r="I5496" s="0" t="n">
        <f aca="false">IF(E5496="B",I5495+F5496,I5495)</f>
        <v>3504</v>
      </c>
      <c r="J5496" s="0" t="n">
        <f aca="false">all/2-H5496</f>
        <v>2175</v>
      </c>
      <c r="K5496" s="0" t="n">
        <f aca="false">all/2-I5496</f>
        <v>1496</v>
      </c>
      <c r="L5496" s="0" t="n">
        <f aca="false">IF(G5496&lt;all,MIN(1,MAX(0,K5496/(J5496+K5496))),L5495)</f>
        <v>0.407518387360392</v>
      </c>
      <c r="M5496" s="0" t="n">
        <f aca="false">IF(G5496&lt;all,MIN(1,MAX(0,J5496/(J5496+K5496))),M5495)</f>
        <v>0.592481612639608</v>
      </c>
      <c r="N5496" s="0" t="n">
        <f aca="true">RAND()</f>
        <v>0.936135342345073</v>
      </c>
      <c r="O5496" s="1" t="str">
        <f aca="false">IF(N5496&lt;L5496,"A","B")</f>
        <v>B</v>
      </c>
    </row>
    <row r="5497" customFormat="false" ht="13.5" hidden="false" customHeight="false" outlineLevel="0" collapsed="false">
      <c r="E5497" s="1" t="str">
        <f aca="false">IF(G5496&gt;all,"",IF(C5497="",O5496,C5497))</f>
        <v>B</v>
      </c>
      <c r="F5497" s="0" t="n">
        <f aca="false">IF(D5497="",1,D5497)</f>
        <v>1</v>
      </c>
      <c r="G5497" s="0" t="n">
        <f aca="false">G5496+F5497</f>
        <v>6330</v>
      </c>
      <c r="H5497" s="0" t="n">
        <f aca="false">IF(E5497="A",H5496+F5497,H5496)</f>
        <v>2825</v>
      </c>
      <c r="I5497" s="0" t="n">
        <f aca="false">IF(E5497="B",I5496+F5497,I5496)</f>
        <v>3505</v>
      </c>
      <c r="J5497" s="0" t="n">
        <f aca="false">all/2-H5497</f>
        <v>2175</v>
      </c>
      <c r="K5497" s="0" t="n">
        <f aca="false">all/2-I5497</f>
        <v>1495</v>
      </c>
      <c r="L5497" s="0" t="n">
        <f aca="false">IF(G5497&lt;all,MIN(1,MAX(0,K5497/(J5497+K5497))),L5496)</f>
        <v>0.407356948228883</v>
      </c>
      <c r="M5497" s="0" t="n">
        <f aca="false">IF(G5497&lt;all,MIN(1,MAX(0,J5497/(J5497+K5497))),M5496)</f>
        <v>0.592643051771117</v>
      </c>
      <c r="N5497" s="0" t="n">
        <f aca="true">RAND()</f>
        <v>0.472480694375141</v>
      </c>
      <c r="O5497" s="1" t="str">
        <f aca="false">IF(N5497&lt;L5497,"A","B")</f>
        <v>B</v>
      </c>
    </row>
    <row r="5498" customFormat="false" ht="13.5" hidden="false" customHeight="false" outlineLevel="0" collapsed="false">
      <c r="E5498" s="1" t="str">
        <f aca="false">IF(G5497&gt;all,"",IF(C5498="",O5497,C5498))</f>
        <v>B</v>
      </c>
      <c r="F5498" s="0" t="n">
        <f aca="false">IF(D5498="",1,D5498)</f>
        <v>1</v>
      </c>
      <c r="G5498" s="0" t="n">
        <f aca="false">G5497+F5498</f>
        <v>6331</v>
      </c>
      <c r="H5498" s="0" t="n">
        <f aca="false">IF(E5498="A",H5497+F5498,H5497)</f>
        <v>2825</v>
      </c>
      <c r="I5498" s="0" t="n">
        <f aca="false">IF(E5498="B",I5497+F5498,I5497)</f>
        <v>3506</v>
      </c>
      <c r="J5498" s="0" t="n">
        <f aca="false">all/2-H5498</f>
        <v>2175</v>
      </c>
      <c r="K5498" s="0" t="n">
        <f aca="false">all/2-I5498</f>
        <v>1494</v>
      </c>
      <c r="L5498" s="0" t="n">
        <f aca="false">IF(G5498&lt;all,MIN(1,MAX(0,K5498/(J5498+K5498))),L5497)</f>
        <v>0.407195421095666</v>
      </c>
      <c r="M5498" s="0" t="n">
        <f aca="false">IF(G5498&lt;all,MIN(1,MAX(0,J5498/(J5498+K5498))),M5497)</f>
        <v>0.592804578904334</v>
      </c>
      <c r="N5498" s="0" t="n">
        <f aca="true">RAND()</f>
        <v>0.832165892592583</v>
      </c>
      <c r="O5498" s="1" t="str">
        <f aca="false">IF(N5498&lt;L5498,"A","B")</f>
        <v>B</v>
      </c>
    </row>
    <row r="5499" customFormat="false" ht="13.5" hidden="false" customHeight="false" outlineLevel="0" collapsed="false">
      <c r="E5499" s="1" t="str">
        <f aca="false">IF(G5498&gt;all,"",IF(C5499="",O5498,C5499))</f>
        <v>B</v>
      </c>
      <c r="F5499" s="0" t="n">
        <f aca="false">IF(D5499="",1,D5499)</f>
        <v>1</v>
      </c>
      <c r="G5499" s="0" t="n">
        <f aca="false">G5498+F5499</f>
        <v>6332</v>
      </c>
      <c r="H5499" s="0" t="n">
        <f aca="false">IF(E5499="A",H5498+F5499,H5498)</f>
        <v>2825</v>
      </c>
      <c r="I5499" s="0" t="n">
        <f aca="false">IF(E5499="B",I5498+F5499,I5498)</f>
        <v>3507</v>
      </c>
      <c r="J5499" s="0" t="n">
        <f aca="false">all/2-H5499</f>
        <v>2175</v>
      </c>
      <c r="K5499" s="0" t="n">
        <f aca="false">all/2-I5499</f>
        <v>1493</v>
      </c>
      <c r="L5499" s="0" t="n">
        <f aca="false">IF(G5499&lt;all,MIN(1,MAX(0,K5499/(J5499+K5499))),L5498)</f>
        <v>0.407033805888768</v>
      </c>
      <c r="M5499" s="0" t="n">
        <f aca="false">IF(G5499&lt;all,MIN(1,MAX(0,J5499/(J5499+K5499))),M5498)</f>
        <v>0.592966194111232</v>
      </c>
      <c r="N5499" s="0" t="n">
        <f aca="true">RAND()</f>
        <v>0.584999054303847</v>
      </c>
      <c r="O5499" s="1" t="str">
        <f aca="false">IF(N5499&lt;L5499,"A","B")</f>
        <v>B</v>
      </c>
    </row>
    <row r="5500" customFormat="false" ht="13.5" hidden="false" customHeight="false" outlineLevel="0" collapsed="false">
      <c r="E5500" s="1" t="str">
        <f aca="false">IF(G5499&gt;all,"",IF(C5500="",O5499,C5500))</f>
        <v>B</v>
      </c>
      <c r="F5500" s="0" t="n">
        <f aca="false">IF(D5500="",1,D5500)</f>
        <v>1</v>
      </c>
      <c r="G5500" s="0" t="n">
        <f aca="false">G5499+F5500</f>
        <v>6333</v>
      </c>
      <c r="H5500" s="0" t="n">
        <f aca="false">IF(E5500="A",H5499+F5500,H5499)</f>
        <v>2825</v>
      </c>
      <c r="I5500" s="0" t="n">
        <f aca="false">IF(E5500="B",I5499+F5500,I5499)</f>
        <v>3508</v>
      </c>
      <c r="J5500" s="0" t="n">
        <f aca="false">all/2-H5500</f>
        <v>2175</v>
      </c>
      <c r="K5500" s="0" t="n">
        <f aca="false">all/2-I5500</f>
        <v>1492</v>
      </c>
      <c r="L5500" s="0" t="n">
        <f aca="false">IF(G5500&lt;all,MIN(1,MAX(0,K5500/(J5500+K5500))),L5499)</f>
        <v>0.406872102536133</v>
      </c>
      <c r="M5500" s="0" t="n">
        <f aca="false">IF(G5500&lt;all,MIN(1,MAX(0,J5500/(J5500+K5500))),M5499)</f>
        <v>0.593127897463867</v>
      </c>
      <c r="N5500" s="0" t="n">
        <f aca="true">RAND()</f>
        <v>0.251410434495786</v>
      </c>
      <c r="O5500" s="1" t="str">
        <f aca="false">IF(N5500&lt;L5500,"A","B")</f>
        <v>A</v>
      </c>
    </row>
    <row r="5501" customFormat="false" ht="13.5" hidden="false" customHeight="false" outlineLevel="0" collapsed="false">
      <c r="E5501" s="1" t="str">
        <f aca="false">IF(G5500&gt;all,"",IF(C5501="",O5500,C5501))</f>
        <v>A</v>
      </c>
      <c r="F5501" s="0" t="n">
        <f aca="false">IF(D5501="",1,D5501)</f>
        <v>1</v>
      </c>
      <c r="G5501" s="0" t="n">
        <f aca="false">G5500+F5501</f>
        <v>6334</v>
      </c>
      <c r="H5501" s="0" t="n">
        <f aca="false">IF(E5501="A",H5500+F5501,H5500)</f>
        <v>2826</v>
      </c>
      <c r="I5501" s="0" t="n">
        <f aca="false">IF(E5501="B",I5500+F5501,I5500)</f>
        <v>3508</v>
      </c>
      <c r="J5501" s="0" t="n">
        <f aca="false">all/2-H5501</f>
        <v>2174</v>
      </c>
      <c r="K5501" s="0" t="n">
        <f aca="false">all/2-I5501</f>
        <v>1492</v>
      </c>
      <c r="L5501" s="0" t="n">
        <f aca="false">IF(G5501&lt;all,MIN(1,MAX(0,K5501/(J5501+K5501))),L5500)</f>
        <v>0.406983087834152</v>
      </c>
      <c r="M5501" s="0" t="n">
        <f aca="false">IF(G5501&lt;all,MIN(1,MAX(0,J5501/(J5501+K5501))),M5500)</f>
        <v>0.593016912165848</v>
      </c>
      <c r="N5501" s="0" t="n">
        <f aca="true">RAND()</f>
        <v>0.421912326448262</v>
      </c>
      <c r="O5501" s="1" t="str">
        <f aca="false">IF(N5501&lt;L5501,"A","B")</f>
        <v>B</v>
      </c>
    </row>
    <row r="5502" customFormat="false" ht="13.5" hidden="false" customHeight="false" outlineLevel="0" collapsed="false">
      <c r="E5502" s="1" t="str">
        <f aca="false">IF(G5501&gt;all,"",IF(C5502="",O5501,C5502))</f>
        <v>B</v>
      </c>
      <c r="F5502" s="0" t="n">
        <f aca="false">IF(D5502="",1,D5502)</f>
        <v>1</v>
      </c>
      <c r="G5502" s="0" t="n">
        <f aca="false">G5501+F5502</f>
        <v>6335</v>
      </c>
      <c r="H5502" s="0" t="n">
        <f aca="false">IF(E5502="A",H5501+F5502,H5501)</f>
        <v>2826</v>
      </c>
      <c r="I5502" s="0" t="n">
        <f aca="false">IF(E5502="B",I5501+F5502,I5501)</f>
        <v>3509</v>
      </c>
      <c r="J5502" s="0" t="n">
        <f aca="false">all/2-H5502</f>
        <v>2174</v>
      </c>
      <c r="K5502" s="0" t="n">
        <f aca="false">all/2-I5502</f>
        <v>1491</v>
      </c>
      <c r="L5502" s="0" t="n">
        <f aca="false">IF(G5502&lt;all,MIN(1,MAX(0,K5502/(J5502+K5502))),L5501)</f>
        <v>0.406821282401091</v>
      </c>
      <c r="M5502" s="0" t="n">
        <f aca="false">IF(G5502&lt;all,MIN(1,MAX(0,J5502/(J5502+K5502))),M5501)</f>
        <v>0.593178717598909</v>
      </c>
      <c r="N5502" s="0" t="n">
        <f aca="true">RAND()</f>
        <v>0.699505778240495</v>
      </c>
      <c r="O5502" s="1" t="str">
        <f aca="false">IF(N5502&lt;L5502,"A","B")</f>
        <v>B</v>
      </c>
    </row>
    <row r="5503" customFormat="false" ht="13.5" hidden="false" customHeight="false" outlineLevel="0" collapsed="false">
      <c r="E5503" s="1" t="str">
        <f aca="false">IF(G5502&gt;all,"",IF(C5503="",O5502,C5503))</f>
        <v>B</v>
      </c>
      <c r="F5503" s="0" t="n">
        <f aca="false">IF(D5503="",1,D5503)</f>
        <v>1</v>
      </c>
      <c r="G5503" s="0" t="n">
        <f aca="false">G5502+F5503</f>
        <v>6336</v>
      </c>
      <c r="H5503" s="0" t="n">
        <f aca="false">IF(E5503="A",H5502+F5503,H5502)</f>
        <v>2826</v>
      </c>
      <c r="I5503" s="0" t="n">
        <f aca="false">IF(E5503="B",I5502+F5503,I5502)</f>
        <v>3510</v>
      </c>
      <c r="J5503" s="0" t="n">
        <f aca="false">all/2-H5503</f>
        <v>2174</v>
      </c>
      <c r="K5503" s="0" t="n">
        <f aca="false">all/2-I5503</f>
        <v>1490</v>
      </c>
      <c r="L5503" s="0" t="n">
        <f aca="false">IF(G5503&lt;all,MIN(1,MAX(0,K5503/(J5503+K5503))),L5502)</f>
        <v>0.406659388646288</v>
      </c>
      <c r="M5503" s="0" t="n">
        <f aca="false">IF(G5503&lt;all,MIN(1,MAX(0,J5503/(J5503+K5503))),M5502)</f>
        <v>0.593340611353712</v>
      </c>
      <c r="N5503" s="0" t="n">
        <f aca="true">RAND()</f>
        <v>0.670529158981889</v>
      </c>
      <c r="O5503" s="1" t="str">
        <f aca="false">IF(N5503&lt;L5503,"A","B")</f>
        <v>B</v>
      </c>
    </row>
    <row r="5504" customFormat="false" ht="13.5" hidden="false" customHeight="false" outlineLevel="0" collapsed="false">
      <c r="E5504" s="1" t="str">
        <f aca="false">IF(G5503&gt;all,"",IF(C5504="",O5503,C5504))</f>
        <v>B</v>
      </c>
      <c r="F5504" s="0" t="n">
        <f aca="false">IF(D5504="",1,D5504)</f>
        <v>1</v>
      </c>
      <c r="G5504" s="0" t="n">
        <f aca="false">G5503+F5504</f>
        <v>6337</v>
      </c>
      <c r="H5504" s="0" t="n">
        <f aca="false">IF(E5504="A",H5503+F5504,H5503)</f>
        <v>2826</v>
      </c>
      <c r="I5504" s="0" t="n">
        <f aca="false">IF(E5504="B",I5503+F5504,I5503)</f>
        <v>3511</v>
      </c>
      <c r="J5504" s="0" t="n">
        <f aca="false">all/2-H5504</f>
        <v>2174</v>
      </c>
      <c r="K5504" s="0" t="n">
        <f aca="false">all/2-I5504</f>
        <v>1489</v>
      </c>
      <c r="L5504" s="0" t="n">
        <f aca="false">IF(G5504&lt;all,MIN(1,MAX(0,K5504/(J5504+K5504))),L5503)</f>
        <v>0.406497406497407</v>
      </c>
      <c r="M5504" s="0" t="n">
        <f aca="false">IF(G5504&lt;all,MIN(1,MAX(0,J5504/(J5504+K5504))),M5503)</f>
        <v>0.593502593502594</v>
      </c>
      <c r="N5504" s="0" t="n">
        <f aca="true">RAND()</f>
        <v>0.845293613185794</v>
      </c>
      <c r="O5504" s="1" t="str">
        <f aca="false">IF(N5504&lt;L5504,"A","B")</f>
        <v>B</v>
      </c>
    </row>
    <row r="5505" customFormat="false" ht="13.5" hidden="false" customHeight="false" outlineLevel="0" collapsed="false">
      <c r="E5505" s="1" t="str">
        <f aca="false">IF(G5504&gt;all,"",IF(C5505="",O5504,C5505))</f>
        <v>B</v>
      </c>
      <c r="F5505" s="0" t="n">
        <f aca="false">IF(D5505="",1,D5505)</f>
        <v>1</v>
      </c>
      <c r="G5505" s="0" t="n">
        <f aca="false">G5504+F5505</f>
        <v>6338</v>
      </c>
      <c r="H5505" s="0" t="n">
        <f aca="false">IF(E5505="A",H5504+F5505,H5504)</f>
        <v>2826</v>
      </c>
      <c r="I5505" s="0" t="n">
        <f aca="false">IF(E5505="B",I5504+F5505,I5504)</f>
        <v>3512</v>
      </c>
      <c r="J5505" s="0" t="n">
        <f aca="false">all/2-H5505</f>
        <v>2174</v>
      </c>
      <c r="K5505" s="0" t="n">
        <f aca="false">all/2-I5505</f>
        <v>1488</v>
      </c>
      <c r="L5505" s="0" t="n">
        <f aca="false">IF(G5505&lt;all,MIN(1,MAX(0,K5505/(J5505+K5505))),L5504)</f>
        <v>0.406335335882032</v>
      </c>
      <c r="M5505" s="0" t="n">
        <f aca="false">IF(G5505&lt;all,MIN(1,MAX(0,J5505/(J5505+K5505))),M5504)</f>
        <v>0.593664664117968</v>
      </c>
      <c r="N5505" s="0" t="n">
        <f aca="true">RAND()</f>
        <v>0.912009663295793</v>
      </c>
      <c r="O5505" s="1" t="str">
        <f aca="false">IF(N5505&lt;L5505,"A","B")</f>
        <v>B</v>
      </c>
    </row>
    <row r="5506" customFormat="false" ht="13.5" hidden="false" customHeight="false" outlineLevel="0" collapsed="false">
      <c r="E5506" s="1" t="str">
        <f aca="false">IF(G5505&gt;all,"",IF(C5506="",O5505,C5506))</f>
        <v>B</v>
      </c>
      <c r="F5506" s="0" t="n">
        <f aca="false">IF(D5506="",1,D5506)</f>
        <v>1</v>
      </c>
      <c r="G5506" s="0" t="n">
        <f aca="false">G5505+F5506</f>
        <v>6339</v>
      </c>
      <c r="H5506" s="0" t="n">
        <f aca="false">IF(E5506="A",H5505+F5506,H5505)</f>
        <v>2826</v>
      </c>
      <c r="I5506" s="0" t="n">
        <f aca="false">IF(E5506="B",I5505+F5506,I5505)</f>
        <v>3513</v>
      </c>
      <c r="J5506" s="0" t="n">
        <f aca="false">all/2-H5506</f>
        <v>2174</v>
      </c>
      <c r="K5506" s="0" t="n">
        <f aca="false">all/2-I5506</f>
        <v>1487</v>
      </c>
      <c r="L5506" s="0" t="n">
        <f aca="false">IF(G5506&lt;all,MIN(1,MAX(0,K5506/(J5506+K5506))),L5505)</f>
        <v>0.40617317672767</v>
      </c>
      <c r="M5506" s="0" t="n">
        <f aca="false">IF(G5506&lt;all,MIN(1,MAX(0,J5506/(J5506+K5506))),M5505)</f>
        <v>0.59382682327233</v>
      </c>
      <c r="N5506" s="0" t="n">
        <f aca="true">RAND()</f>
        <v>0.62018908879214</v>
      </c>
      <c r="O5506" s="1" t="str">
        <f aca="false">IF(N5506&lt;L5506,"A","B")</f>
        <v>B</v>
      </c>
    </row>
    <row r="5507" customFormat="false" ht="13.5" hidden="false" customHeight="false" outlineLevel="0" collapsed="false">
      <c r="E5507" s="1" t="str">
        <f aca="false">IF(G5506&gt;all,"",IF(C5507="",O5506,C5507))</f>
        <v>B</v>
      </c>
      <c r="F5507" s="0" t="n">
        <f aca="false">IF(D5507="",1,D5507)</f>
        <v>1</v>
      </c>
      <c r="G5507" s="0" t="n">
        <f aca="false">G5506+F5507</f>
        <v>6340</v>
      </c>
      <c r="H5507" s="0" t="n">
        <f aca="false">IF(E5507="A",H5506+F5507,H5506)</f>
        <v>2826</v>
      </c>
      <c r="I5507" s="0" t="n">
        <f aca="false">IF(E5507="B",I5506+F5507,I5506)</f>
        <v>3514</v>
      </c>
      <c r="J5507" s="0" t="n">
        <f aca="false">all/2-H5507</f>
        <v>2174</v>
      </c>
      <c r="K5507" s="0" t="n">
        <f aca="false">all/2-I5507</f>
        <v>1486</v>
      </c>
      <c r="L5507" s="0" t="n">
        <f aca="false">IF(G5507&lt;all,MIN(1,MAX(0,K5507/(J5507+K5507))),L5506)</f>
        <v>0.406010928961749</v>
      </c>
      <c r="M5507" s="0" t="n">
        <f aca="false">IF(G5507&lt;all,MIN(1,MAX(0,J5507/(J5507+K5507))),M5506)</f>
        <v>0.593989071038251</v>
      </c>
      <c r="N5507" s="0" t="n">
        <f aca="true">RAND()</f>
        <v>0.0858780571849446</v>
      </c>
      <c r="O5507" s="1" t="str">
        <f aca="false">IF(N5507&lt;L5507,"A","B")</f>
        <v>A</v>
      </c>
    </row>
    <row r="5508" customFormat="false" ht="13.5" hidden="false" customHeight="false" outlineLevel="0" collapsed="false">
      <c r="E5508" s="1" t="str">
        <f aca="false">IF(G5507&gt;all,"",IF(C5508="",O5507,C5508))</f>
        <v>A</v>
      </c>
      <c r="F5508" s="0" t="n">
        <f aca="false">IF(D5508="",1,D5508)</f>
        <v>1</v>
      </c>
      <c r="G5508" s="0" t="n">
        <f aca="false">G5507+F5508</f>
        <v>6341</v>
      </c>
      <c r="H5508" s="0" t="n">
        <f aca="false">IF(E5508="A",H5507+F5508,H5507)</f>
        <v>2827</v>
      </c>
      <c r="I5508" s="0" t="n">
        <f aca="false">IF(E5508="B",I5507+F5508,I5507)</f>
        <v>3514</v>
      </c>
      <c r="J5508" s="0" t="n">
        <f aca="false">all/2-H5508</f>
        <v>2173</v>
      </c>
      <c r="K5508" s="0" t="n">
        <f aca="false">all/2-I5508</f>
        <v>1486</v>
      </c>
      <c r="L5508" s="0" t="n">
        <f aca="false">IF(G5508&lt;all,MIN(1,MAX(0,K5508/(J5508+K5508))),L5507)</f>
        <v>0.406121891227111</v>
      </c>
      <c r="M5508" s="0" t="n">
        <f aca="false">IF(G5508&lt;all,MIN(1,MAX(0,J5508/(J5508+K5508))),M5507)</f>
        <v>0.593878108772889</v>
      </c>
      <c r="N5508" s="0" t="n">
        <f aca="true">RAND()</f>
        <v>0.216324951050369</v>
      </c>
      <c r="O5508" s="1" t="str">
        <f aca="false">IF(N5508&lt;L5508,"A","B")</f>
        <v>A</v>
      </c>
    </row>
    <row r="5509" customFormat="false" ht="13.5" hidden="false" customHeight="false" outlineLevel="0" collapsed="false">
      <c r="E5509" s="1" t="str">
        <f aca="false">IF(G5508&gt;all,"",IF(C5509="",O5508,C5509))</f>
        <v>A</v>
      </c>
      <c r="F5509" s="0" t="n">
        <f aca="false">IF(D5509="",1,D5509)</f>
        <v>1</v>
      </c>
      <c r="G5509" s="0" t="n">
        <f aca="false">G5508+F5509</f>
        <v>6342</v>
      </c>
      <c r="H5509" s="0" t="n">
        <f aca="false">IF(E5509="A",H5508+F5509,H5508)</f>
        <v>2828</v>
      </c>
      <c r="I5509" s="0" t="n">
        <f aca="false">IF(E5509="B",I5508+F5509,I5508)</f>
        <v>3514</v>
      </c>
      <c r="J5509" s="0" t="n">
        <f aca="false">all/2-H5509</f>
        <v>2172</v>
      </c>
      <c r="K5509" s="0" t="n">
        <f aca="false">all/2-I5509</f>
        <v>1486</v>
      </c>
      <c r="L5509" s="0" t="n">
        <f aca="false">IF(G5509&lt;all,MIN(1,MAX(0,K5509/(J5509+K5509))),L5508)</f>
        <v>0.406232914160744</v>
      </c>
      <c r="M5509" s="0" t="n">
        <f aca="false">IF(G5509&lt;all,MIN(1,MAX(0,J5509/(J5509+K5509))),M5508)</f>
        <v>0.593767085839256</v>
      </c>
      <c r="N5509" s="0" t="n">
        <f aca="true">RAND()</f>
        <v>0.0703272667716944</v>
      </c>
      <c r="O5509" s="1" t="str">
        <f aca="false">IF(N5509&lt;L5509,"A","B")</f>
        <v>A</v>
      </c>
    </row>
    <row r="5510" customFormat="false" ht="13.5" hidden="false" customHeight="false" outlineLevel="0" collapsed="false">
      <c r="E5510" s="1" t="str">
        <f aca="false">IF(G5509&gt;all,"",IF(C5510="",O5509,C5510))</f>
        <v>A</v>
      </c>
      <c r="F5510" s="0" t="n">
        <f aca="false">IF(D5510="",1,D5510)</f>
        <v>1</v>
      </c>
      <c r="G5510" s="0" t="n">
        <f aca="false">G5509+F5510</f>
        <v>6343</v>
      </c>
      <c r="H5510" s="0" t="n">
        <f aca="false">IF(E5510="A",H5509+F5510,H5509)</f>
        <v>2829</v>
      </c>
      <c r="I5510" s="0" t="n">
        <f aca="false">IF(E5510="B",I5509+F5510,I5509)</f>
        <v>3514</v>
      </c>
      <c r="J5510" s="0" t="n">
        <f aca="false">all/2-H5510</f>
        <v>2171</v>
      </c>
      <c r="K5510" s="0" t="n">
        <f aca="false">all/2-I5510</f>
        <v>1486</v>
      </c>
      <c r="L5510" s="0" t="n">
        <f aca="false">IF(G5510&lt;all,MIN(1,MAX(0,K5510/(J5510+K5510))),L5509)</f>
        <v>0.406343997812415</v>
      </c>
      <c r="M5510" s="0" t="n">
        <f aca="false">IF(G5510&lt;all,MIN(1,MAX(0,J5510/(J5510+K5510))),M5509)</f>
        <v>0.593656002187585</v>
      </c>
      <c r="N5510" s="0" t="n">
        <f aca="true">RAND()</f>
        <v>0.571220226515004</v>
      </c>
      <c r="O5510" s="1" t="str">
        <f aca="false">IF(N5510&lt;L5510,"A","B")</f>
        <v>B</v>
      </c>
    </row>
    <row r="5511" customFormat="false" ht="13.5" hidden="false" customHeight="false" outlineLevel="0" collapsed="false">
      <c r="E5511" s="1" t="str">
        <f aca="false">IF(G5510&gt;all,"",IF(C5511="",O5510,C5511))</f>
        <v>B</v>
      </c>
      <c r="F5511" s="0" t="n">
        <f aca="false">IF(D5511="",1,D5511)</f>
        <v>1</v>
      </c>
      <c r="G5511" s="0" t="n">
        <f aca="false">G5510+F5511</f>
        <v>6344</v>
      </c>
      <c r="H5511" s="0" t="n">
        <f aca="false">IF(E5511="A",H5510+F5511,H5510)</f>
        <v>2829</v>
      </c>
      <c r="I5511" s="0" t="n">
        <f aca="false">IF(E5511="B",I5510+F5511,I5510)</f>
        <v>3515</v>
      </c>
      <c r="J5511" s="0" t="n">
        <f aca="false">all/2-H5511</f>
        <v>2171</v>
      </c>
      <c r="K5511" s="0" t="n">
        <f aca="false">all/2-I5511</f>
        <v>1485</v>
      </c>
      <c r="L5511" s="0" t="n">
        <f aca="false">IF(G5511&lt;all,MIN(1,MAX(0,K5511/(J5511+K5511))),L5510)</f>
        <v>0.406181619256018</v>
      </c>
      <c r="M5511" s="0" t="n">
        <f aca="false">IF(G5511&lt;all,MIN(1,MAX(0,J5511/(J5511+K5511))),M5510)</f>
        <v>0.593818380743983</v>
      </c>
      <c r="N5511" s="0" t="n">
        <f aca="true">RAND()</f>
        <v>0.594491461633246</v>
      </c>
      <c r="O5511" s="1" t="str">
        <f aca="false">IF(N5511&lt;L5511,"A","B")</f>
        <v>B</v>
      </c>
    </row>
    <row r="5512" customFormat="false" ht="13.5" hidden="false" customHeight="false" outlineLevel="0" collapsed="false">
      <c r="E5512" s="1" t="str">
        <f aca="false">IF(G5511&gt;all,"",IF(C5512="",O5511,C5512))</f>
        <v>B</v>
      </c>
      <c r="F5512" s="0" t="n">
        <f aca="false">IF(D5512="",1,D5512)</f>
        <v>1</v>
      </c>
      <c r="G5512" s="0" t="n">
        <f aca="false">G5511+F5512</f>
        <v>6345</v>
      </c>
      <c r="H5512" s="0" t="n">
        <f aca="false">IF(E5512="A",H5511+F5512,H5511)</f>
        <v>2829</v>
      </c>
      <c r="I5512" s="0" t="n">
        <f aca="false">IF(E5512="B",I5511+F5512,I5511)</f>
        <v>3516</v>
      </c>
      <c r="J5512" s="0" t="n">
        <f aca="false">all/2-H5512</f>
        <v>2171</v>
      </c>
      <c r="K5512" s="0" t="n">
        <f aca="false">all/2-I5512</f>
        <v>1484</v>
      </c>
      <c r="L5512" s="0" t="n">
        <f aca="false">IF(G5512&lt;all,MIN(1,MAX(0,K5512/(J5512+K5512))),L5511)</f>
        <v>0.406019151846785</v>
      </c>
      <c r="M5512" s="0" t="n">
        <f aca="false">IF(G5512&lt;all,MIN(1,MAX(0,J5512/(J5512+K5512))),M5511)</f>
        <v>0.593980848153215</v>
      </c>
      <c r="N5512" s="0" t="n">
        <f aca="true">RAND()</f>
        <v>0.570833782934463</v>
      </c>
      <c r="O5512" s="1" t="str">
        <f aca="false">IF(N5512&lt;L5512,"A","B")</f>
        <v>B</v>
      </c>
    </row>
    <row r="5513" customFormat="false" ht="13.5" hidden="false" customHeight="false" outlineLevel="0" collapsed="false">
      <c r="E5513" s="1" t="str">
        <f aca="false">IF(G5512&gt;all,"",IF(C5513="",O5512,C5513))</f>
        <v>B</v>
      </c>
      <c r="F5513" s="0" t="n">
        <f aca="false">IF(D5513="",1,D5513)</f>
        <v>1</v>
      </c>
      <c r="G5513" s="0" t="n">
        <f aca="false">G5512+F5513</f>
        <v>6346</v>
      </c>
      <c r="H5513" s="0" t="n">
        <f aca="false">IF(E5513="A",H5512+F5513,H5512)</f>
        <v>2829</v>
      </c>
      <c r="I5513" s="0" t="n">
        <f aca="false">IF(E5513="B",I5512+F5513,I5512)</f>
        <v>3517</v>
      </c>
      <c r="J5513" s="0" t="n">
        <f aca="false">all/2-H5513</f>
        <v>2171</v>
      </c>
      <c r="K5513" s="0" t="n">
        <f aca="false">all/2-I5513</f>
        <v>1483</v>
      </c>
      <c r="L5513" s="0" t="n">
        <f aca="false">IF(G5513&lt;all,MIN(1,MAX(0,K5513/(J5513+K5513))),L5512)</f>
        <v>0.405856595511768</v>
      </c>
      <c r="M5513" s="0" t="n">
        <f aca="false">IF(G5513&lt;all,MIN(1,MAX(0,J5513/(J5513+K5513))),M5512)</f>
        <v>0.594143404488232</v>
      </c>
      <c r="N5513" s="0" t="n">
        <f aca="true">RAND()</f>
        <v>0.483336156692886</v>
      </c>
      <c r="O5513" s="1" t="str">
        <f aca="false">IF(N5513&lt;L5513,"A","B")</f>
        <v>B</v>
      </c>
    </row>
    <row r="5514" customFormat="false" ht="13.5" hidden="false" customHeight="false" outlineLevel="0" collapsed="false">
      <c r="E5514" s="1" t="str">
        <f aca="false">IF(G5513&gt;all,"",IF(C5514="",O5513,C5514))</f>
        <v>B</v>
      </c>
      <c r="F5514" s="0" t="n">
        <f aca="false">IF(D5514="",1,D5514)</f>
        <v>1</v>
      </c>
      <c r="G5514" s="0" t="n">
        <f aca="false">G5513+F5514</f>
        <v>6347</v>
      </c>
      <c r="H5514" s="0" t="n">
        <f aca="false">IF(E5514="A",H5513+F5514,H5513)</f>
        <v>2829</v>
      </c>
      <c r="I5514" s="0" t="n">
        <f aca="false">IF(E5514="B",I5513+F5514,I5513)</f>
        <v>3518</v>
      </c>
      <c r="J5514" s="0" t="n">
        <f aca="false">all/2-H5514</f>
        <v>2171</v>
      </c>
      <c r="K5514" s="0" t="n">
        <f aca="false">all/2-I5514</f>
        <v>1482</v>
      </c>
      <c r="L5514" s="0" t="n">
        <f aca="false">IF(G5514&lt;all,MIN(1,MAX(0,K5514/(J5514+K5514))),L5513)</f>
        <v>0.405693950177936</v>
      </c>
      <c r="M5514" s="0" t="n">
        <f aca="false">IF(G5514&lt;all,MIN(1,MAX(0,J5514/(J5514+K5514))),M5513)</f>
        <v>0.594306049822064</v>
      </c>
      <c r="N5514" s="0" t="n">
        <f aca="true">RAND()</f>
        <v>0.333956168130211</v>
      </c>
      <c r="O5514" s="1" t="str">
        <f aca="false">IF(N5514&lt;L5514,"A","B")</f>
        <v>A</v>
      </c>
    </row>
    <row r="5515" customFormat="false" ht="13.5" hidden="false" customHeight="false" outlineLevel="0" collapsed="false">
      <c r="E5515" s="1" t="str">
        <f aca="false">IF(G5514&gt;all,"",IF(C5515="",O5514,C5515))</f>
        <v>A</v>
      </c>
      <c r="F5515" s="0" t="n">
        <f aca="false">IF(D5515="",1,D5515)</f>
        <v>1</v>
      </c>
      <c r="G5515" s="0" t="n">
        <f aca="false">G5514+F5515</f>
        <v>6348</v>
      </c>
      <c r="H5515" s="0" t="n">
        <f aca="false">IF(E5515="A",H5514+F5515,H5514)</f>
        <v>2830</v>
      </c>
      <c r="I5515" s="0" t="n">
        <f aca="false">IF(E5515="B",I5514+F5515,I5514)</f>
        <v>3518</v>
      </c>
      <c r="J5515" s="0" t="n">
        <f aca="false">all/2-H5515</f>
        <v>2170</v>
      </c>
      <c r="K5515" s="0" t="n">
        <f aca="false">all/2-I5515</f>
        <v>1482</v>
      </c>
      <c r="L5515" s="0" t="n">
        <f aca="false">IF(G5515&lt;all,MIN(1,MAX(0,K5515/(J5515+K5515))),L5514)</f>
        <v>0.405805038335159</v>
      </c>
      <c r="M5515" s="0" t="n">
        <f aca="false">IF(G5515&lt;all,MIN(1,MAX(0,J5515/(J5515+K5515))),M5514)</f>
        <v>0.594194961664841</v>
      </c>
      <c r="N5515" s="0" t="n">
        <f aca="true">RAND()</f>
        <v>0.954597292637549</v>
      </c>
      <c r="O5515" s="1" t="str">
        <f aca="false">IF(N5515&lt;L5515,"A","B")</f>
        <v>B</v>
      </c>
    </row>
    <row r="5516" customFormat="false" ht="13.5" hidden="false" customHeight="false" outlineLevel="0" collapsed="false">
      <c r="E5516" s="1" t="str">
        <f aca="false">IF(G5515&gt;all,"",IF(C5516="",O5515,C5516))</f>
        <v>B</v>
      </c>
      <c r="F5516" s="0" t="n">
        <f aca="false">IF(D5516="",1,D5516)</f>
        <v>1</v>
      </c>
      <c r="G5516" s="0" t="n">
        <f aca="false">G5515+F5516</f>
        <v>6349</v>
      </c>
      <c r="H5516" s="0" t="n">
        <f aca="false">IF(E5516="A",H5515+F5516,H5515)</f>
        <v>2830</v>
      </c>
      <c r="I5516" s="0" t="n">
        <f aca="false">IF(E5516="B",I5515+F5516,I5515)</f>
        <v>3519</v>
      </c>
      <c r="J5516" s="0" t="n">
        <f aca="false">all/2-H5516</f>
        <v>2170</v>
      </c>
      <c r="K5516" s="0" t="n">
        <f aca="false">all/2-I5516</f>
        <v>1481</v>
      </c>
      <c r="L5516" s="0" t="n">
        <f aca="false">IF(G5516&lt;all,MIN(1,MAX(0,K5516/(J5516+K5516))),L5515)</f>
        <v>0.405642289783621</v>
      </c>
      <c r="M5516" s="0" t="n">
        <f aca="false">IF(G5516&lt;all,MIN(1,MAX(0,J5516/(J5516+K5516))),M5515)</f>
        <v>0.594357710216379</v>
      </c>
      <c r="N5516" s="0" t="n">
        <f aca="true">RAND()</f>
        <v>0.204932069710009</v>
      </c>
      <c r="O5516" s="1" t="str">
        <f aca="false">IF(N5516&lt;L5516,"A","B")</f>
        <v>A</v>
      </c>
    </row>
    <row r="5517" customFormat="false" ht="13.5" hidden="false" customHeight="false" outlineLevel="0" collapsed="false">
      <c r="E5517" s="1" t="str">
        <f aca="false">IF(G5516&gt;all,"",IF(C5517="",O5516,C5517))</f>
        <v>A</v>
      </c>
      <c r="F5517" s="0" t="n">
        <f aca="false">IF(D5517="",1,D5517)</f>
        <v>1</v>
      </c>
      <c r="G5517" s="0" t="n">
        <f aca="false">G5516+F5517</f>
        <v>6350</v>
      </c>
      <c r="H5517" s="0" t="n">
        <f aca="false">IF(E5517="A",H5516+F5517,H5516)</f>
        <v>2831</v>
      </c>
      <c r="I5517" s="0" t="n">
        <f aca="false">IF(E5517="B",I5516+F5517,I5516)</f>
        <v>3519</v>
      </c>
      <c r="J5517" s="0" t="n">
        <f aca="false">all/2-H5517</f>
        <v>2169</v>
      </c>
      <c r="K5517" s="0" t="n">
        <f aca="false">all/2-I5517</f>
        <v>1481</v>
      </c>
      <c r="L5517" s="0" t="n">
        <f aca="false">IF(G5517&lt;all,MIN(1,MAX(0,K5517/(J5517+K5517))),L5516)</f>
        <v>0.405753424657534</v>
      </c>
      <c r="M5517" s="0" t="n">
        <f aca="false">IF(G5517&lt;all,MIN(1,MAX(0,J5517/(J5517+K5517))),M5516)</f>
        <v>0.594246575342466</v>
      </c>
      <c r="N5517" s="0" t="n">
        <f aca="true">RAND()</f>
        <v>0.326082709281487</v>
      </c>
      <c r="O5517" s="1" t="str">
        <f aca="false">IF(N5517&lt;L5517,"A","B")</f>
        <v>A</v>
      </c>
    </row>
    <row r="5518" customFormat="false" ht="13.5" hidden="false" customHeight="false" outlineLevel="0" collapsed="false">
      <c r="E5518" s="1" t="str">
        <f aca="false">IF(G5517&gt;all,"",IF(C5518="",O5517,C5518))</f>
        <v>A</v>
      </c>
      <c r="F5518" s="0" t="n">
        <f aca="false">IF(D5518="",1,D5518)</f>
        <v>1</v>
      </c>
      <c r="G5518" s="0" t="n">
        <f aca="false">G5517+F5518</f>
        <v>6351</v>
      </c>
      <c r="H5518" s="0" t="n">
        <f aca="false">IF(E5518="A",H5517+F5518,H5517)</f>
        <v>2832</v>
      </c>
      <c r="I5518" s="0" t="n">
        <f aca="false">IF(E5518="B",I5517+F5518,I5517)</f>
        <v>3519</v>
      </c>
      <c r="J5518" s="0" t="n">
        <f aca="false">all/2-H5518</f>
        <v>2168</v>
      </c>
      <c r="K5518" s="0" t="n">
        <f aca="false">all/2-I5518</f>
        <v>1481</v>
      </c>
      <c r="L5518" s="0" t="n">
        <f aca="false">IF(G5518&lt;all,MIN(1,MAX(0,K5518/(J5518+K5518))),L5517)</f>
        <v>0.405864620443957</v>
      </c>
      <c r="M5518" s="0" t="n">
        <f aca="false">IF(G5518&lt;all,MIN(1,MAX(0,J5518/(J5518+K5518))),M5517)</f>
        <v>0.594135379556043</v>
      </c>
      <c r="N5518" s="0" t="n">
        <f aca="true">RAND()</f>
        <v>0.734064351904497</v>
      </c>
      <c r="O5518" s="1" t="str">
        <f aca="false">IF(N5518&lt;L5518,"A","B")</f>
        <v>B</v>
      </c>
    </row>
    <row r="5519" customFormat="false" ht="13.5" hidden="false" customHeight="false" outlineLevel="0" collapsed="false">
      <c r="E5519" s="1" t="str">
        <f aca="false">IF(G5518&gt;all,"",IF(C5519="",O5518,C5519))</f>
        <v>B</v>
      </c>
      <c r="F5519" s="0" t="n">
        <f aca="false">IF(D5519="",1,D5519)</f>
        <v>1</v>
      </c>
      <c r="G5519" s="0" t="n">
        <f aca="false">G5518+F5519</f>
        <v>6352</v>
      </c>
      <c r="H5519" s="0" t="n">
        <f aca="false">IF(E5519="A",H5518+F5519,H5518)</f>
        <v>2832</v>
      </c>
      <c r="I5519" s="0" t="n">
        <f aca="false">IF(E5519="B",I5518+F5519,I5518)</f>
        <v>3520</v>
      </c>
      <c r="J5519" s="0" t="n">
        <f aca="false">all/2-H5519</f>
        <v>2168</v>
      </c>
      <c r="K5519" s="0" t="n">
        <f aca="false">all/2-I5519</f>
        <v>1480</v>
      </c>
      <c r="L5519" s="0" t="n">
        <f aca="false">IF(G5519&lt;all,MIN(1,MAX(0,K5519/(J5519+K5519))),L5518)</f>
        <v>0.405701754385965</v>
      </c>
      <c r="M5519" s="0" t="n">
        <f aca="false">IF(G5519&lt;all,MIN(1,MAX(0,J5519/(J5519+K5519))),M5518)</f>
        <v>0.594298245614035</v>
      </c>
      <c r="N5519" s="0" t="n">
        <f aca="true">RAND()</f>
        <v>0.780576799964318</v>
      </c>
      <c r="O5519" s="1" t="str">
        <f aca="false">IF(N5519&lt;L5519,"A","B")</f>
        <v>B</v>
      </c>
    </row>
    <row r="5520" customFormat="false" ht="13.5" hidden="false" customHeight="false" outlineLevel="0" collapsed="false">
      <c r="E5520" s="1" t="str">
        <f aca="false">IF(G5519&gt;all,"",IF(C5520="",O5519,C5520))</f>
        <v>B</v>
      </c>
      <c r="F5520" s="0" t="n">
        <f aca="false">IF(D5520="",1,D5520)</f>
        <v>1</v>
      </c>
      <c r="G5520" s="0" t="n">
        <f aca="false">G5519+F5520</f>
        <v>6353</v>
      </c>
      <c r="H5520" s="0" t="n">
        <f aca="false">IF(E5520="A",H5519+F5520,H5519)</f>
        <v>2832</v>
      </c>
      <c r="I5520" s="0" t="n">
        <f aca="false">IF(E5520="B",I5519+F5520,I5519)</f>
        <v>3521</v>
      </c>
      <c r="J5520" s="0" t="n">
        <f aca="false">all/2-H5520</f>
        <v>2168</v>
      </c>
      <c r="K5520" s="0" t="n">
        <f aca="false">all/2-I5520</f>
        <v>1479</v>
      </c>
      <c r="L5520" s="0" t="n">
        <f aca="false">IF(G5520&lt;all,MIN(1,MAX(0,K5520/(J5520+K5520))),L5519)</f>
        <v>0.405538799012887</v>
      </c>
      <c r="M5520" s="0" t="n">
        <f aca="false">IF(G5520&lt;all,MIN(1,MAX(0,J5520/(J5520+K5520))),M5519)</f>
        <v>0.594461200987113</v>
      </c>
      <c r="N5520" s="0" t="n">
        <f aca="true">RAND()</f>
        <v>0.624765955999698</v>
      </c>
      <c r="O5520" s="1" t="str">
        <f aca="false">IF(N5520&lt;L5520,"A","B")</f>
        <v>B</v>
      </c>
    </row>
    <row r="5521" customFormat="false" ht="13.5" hidden="false" customHeight="false" outlineLevel="0" collapsed="false">
      <c r="E5521" s="1" t="str">
        <f aca="false">IF(G5520&gt;all,"",IF(C5521="",O5520,C5521))</f>
        <v>B</v>
      </c>
      <c r="F5521" s="0" t="n">
        <f aca="false">IF(D5521="",1,D5521)</f>
        <v>1</v>
      </c>
      <c r="G5521" s="0" t="n">
        <f aca="false">G5520+F5521</f>
        <v>6354</v>
      </c>
      <c r="H5521" s="0" t="n">
        <f aca="false">IF(E5521="A",H5520+F5521,H5520)</f>
        <v>2832</v>
      </c>
      <c r="I5521" s="0" t="n">
        <f aca="false">IF(E5521="B",I5520+F5521,I5520)</f>
        <v>3522</v>
      </c>
      <c r="J5521" s="0" t="n">
        <f aca="false">all/2-H5521</f>
        <v>2168</v>
      </c>
      <c r="K5521" s="0" t="n">
        <f aca="false">all/2-I5521</f>
        <v>1478</v>
      </c>
      <c r="L5521" s="0" t="n">
        <f aca="false">IF(G5521&lt;all,MIN(1,MAX(0,K5521/(J5521+K5521))),L5520)</f>
        <v>0.405375754251234</v>
      </c>
      <c r="M5521" s="0" t="n">
        <f aca="false">IF(G5521&lt;all,MIN(1,MAX(0,J5521/(J5521+K5521))),M5520)</f>
        <v>0.594624245748766</v>
      </c>
      <c r="N5521" s="0" t="n">
        <f aca="true">RAND()</f>
        <v>0.943958132747073</v>
      </c>
      <c r="O5521" s="1" t="str">
        <f aca="false">IF(N5521&lt;L5521,"A","B")</f>
        <v>B</v>
      </c>
    </row>
    <row r="5522" customFormat="false" ht="13.5" hidden="false" customHeight="false" outlineLevel="0" collapsed="false">
      <c r="E5522" s="1" t="str">
        <f aca="false">IF(G5521&gt;all,"",IF(C5522="",O5521,C5522))</f>
        <v>B</v>
      </c>
      <c r="F5522" s="0" t="n">
        <f aca="false">IF(D5522="",1,D5522)</f>
        <v>1</v>
      </c>
      <c r="G5522" s="0" t="n">
        <f aca="false">G5521+F5522</f>
        <v>6355</v>
      </c>
      <c r="H5522" s="0" t="n">
        <f aca="false">IF(E5522="A",H5521+F5522,H5521)</f>
        <v>2832</v>
      </c>
      <c r="I5522" s="0" t="n">
        <f aca="false">IF(E5522="B",I5521+F5522,I5521)</f>
        <v>3523</v>
      </c>
      <c r="J5522" s="0" t="n">
        <f aca="false">all/2-H5522</f>
        <v>2168</v>
      </c>
      <c r="K5522" s="0" t="n">
        <f aca="false">all/2-I5522</f>
        <v>1477</v>
      </c>
      <c r="L5522" s="0" t="n">
        <f aca="false">IF(G5522&lt;all,MIN(1,MAX(0,K5522/(J5522+K5522))),L5521)</f>
        <v>0.405212620027435</v>
      </c>
      <c r="M5522" s="0" t="n">
        <f aca="false">IF(G5522&lt;all,MIN(1,MAX(0,J5522/(J5522+K5522))),M5521)</f>
        <v>0.594787379972565</v>
      </c>
      <c r="N5522" s="0" t="n">
        <f aca="true">RAND()</f>
        <v>0.969796760165475</v>
      </c>
      <c r="O5522" s="1" t="str">
        <f aca="false">IF(N5522&lt;L5522,"A","B")</f>
        <v>B</v>
      </c>
    </row>
    <row r="5523" customFormat="false" ht="13.5" hidden="false" customHeight="false" outlineLevel="0" collapsed="false">
      <c r="E5523" s="1" t="str">
        <f aca="false">IF(G5522&gt;all,"",IF(C5523="",O5522,C5523))</f>
        <v>B</v>
      </c>
      <c r="F5523" s="0" t="n">
        <f aca="false">IF(D5523="",1,D5523)</f>
        <v>1</v>
      </c>
      <c r="G5523" s="0" t="n">
        <f aca="false">G5522+F5523</f>
        <v>6356</v>
      </c>
      <c r="H5523" s="0" t="n">
        <f aca="false">IF(E5523="A",H5522+F5523,H5522)</f>
        <v>2832</v>
      </c>
      <c r="I5523" s="0" t="n">
        <f aca="false">IF(E5523="B",I5522+F5523,I5522)</f>
        <v>3524</v>
      </c>
      <c r="J5523" s="0" t="n">
        <f aca="false">all/2-H5523</f>
        <v>2168</v>
      </c>
      <c r="K5523" s="0" t="n">
        <f aca="false">all/2-I5523</f>
        <v>1476</v>
      </c>
      <c r="L5523" s="0" t="n">
        <f aca="false">IF(G5523&lt;all,MIN(1,MAX(0,K5523/(J5523+K5523))),L5522)</f>
        <v>0.405049396267838</v>
      </c>
      <c r="M5523" s="0" t="n">
        <f aca="false">IF(G5523&lt;all,MIN(1,MAX(0,J5523/(J5523+K5523))),M5522)</f>
        <v>0.594950603732163</v>
      </c>
      <c r="N5523" s="0" t="n">
        <f aca="true">RAND()</f>
        <v>0.0951620800323388</v>
      </c>
      <c r="O5523" s="1" t="str">
        <f aca="false">IF(N5523&lt;L5523,"A","B")</f>
        <v>A</v>
      </c>
    </row>
    <row r="5524" customFormat="false" ht="13.5" hidden="false" customHeight="false" outlineLevel="0" collapsed="false">
      <c r="E5524" s="1" t="str">
        <f aca="false">IF(G5523&gt;all,"",IF(C5524="",O5523,C5524))</f>
        <v>A</v>
      </c>
      <c r="F5524" s="0" t="n">
        <f aca="false">IF(D5524="",1,D5524)</f>
        <v>1</v>
      </c>
      <c r="G5524" s="0" t="n">
        <f aca="false">G5523+F5524</f>
        <v>6357</v>
      </c>
      <c r="H5524" s="0" t="n">
        <f aca="false">IF(E5524="A",H5523+F5524,H5523)</f>
        <v>2833</v>
      </c>
      <c r="I5524" s="0" t="n">
        <f aca="false">IF(E5524="B",I5523+F5524,I5523)</f>
        <v>3524</v>
      </c>
      <c r="J5524" s="0" t="n">
        <f aca="false">all/2-H5524</f>
        <v>2167</v>
      </c>
      <c r="K5524" s="0" t="n">
        <f aca="false">all/2-I5524</f>
        <v>1476</v>
      </c>
      <c r="L5524" s="0" t="n">
        <f aca="false">IF(G5524&lt;all,MIN(1,MAX(0,K5524/(J5524+K5524))),L5523)</f>
        <v>0.405160581937963</v>
      </c>
      <c r="M5524" s="0" t="n">
        <f aca="false">IF(G5524&lt;all,MIN(1,MAX(0,J5524/(J5524+K5524))),M5523)</f>
        <v>0.594839418062037</v>
      </c>
      <c r="N5524" s="0" t="n">
        <f aca="true">RAND()</f>
        <v>0.858953361824894</v>
      </c>
      <c r="O5524" s="1" t="str">
        <f aca="false">IF(N5524&lt;L5524,"A","B")</f>
        <v>B</v>
      </c>
    </row>
    <row r="5525" customFormat="false" ht="13.5" hidden="false" customHeight="false" outlineLevel="0" collapsed="false">
      <c r="E5525" s="1" t="str">
        <f aca="false">IF(G5524&gt;all,"",IF(C5525="",O5524,C5525))</f>
        <v>B</v>
      </c>
      <c r="F5525" s="0" t="n">
        <f aca="false">IF(D5525="",1,D5525)</f>
        <v>1</v>
      </c>
      <c r="G5525" s="0" t="n">
        <f aca="false">G5524+F5525</f>
        <v>6358</v>
      </c>
      <c r="H5525" s="0" t="n">
        <f aca="false">IF(E5525="A",H5524+F5525,H5524)</f>
        <v>2833</v>
      </c>
      <c r="I5525" s="0" t="n">
        <f aca="false">IF(E5525="B",I5524+F5525,I5524)</f>
        <v>3525</v>
      </c>
      <c r="J5525" s="0" t="n">
        <f aca="false">all/2-H5525</f>
        <v>2167</v>
      </c>
      <c r="K5525" s="0" t="n">
        <f aca="false">all/2-I5525</f>
        <v>1475</v>
      </c>
      <c r="L5525" s="0" t="n">
        <f aca="false">IF(G5525&lt;all,MIN(1,MAX(0,K5525/(J5525+K5525))),L5524)</f>
        <v>0.404997254255903</v>
      </c>
      <c r="M5525" s="0" t="n">
        <f aca="false">IF(G5525&lt;all,MIN(1,MAX(0,J5525/(J5525+K5525))),M5524)</f>
        <v>0.595002745744097</v>
      </c>
      <c r="N5525" s="0" t="n">
        <f aca="true">RAND()</f>
        <v>0.750121261728701</v>
      </c>
      <c r="O5525" s="1" t="str">
        <f aca="false">IF(N5525&lt;L5525,"A","B")</f>
        <v>B</v>
      </c>
    </row>
    <row r="5526" customFormat="false" ht="13.5" hidden="false" customHeight="false" outlineLevel="0" collapsed="false">
      <c r="E5526" s="1" t="str">
        <f aca="false">IF(G5525&gt;all,"",IF(C5526="",O5525,C5526))</f>
        <v>B</v>
      </c>
      <c r="F5526" s="0" t="n">
        <f aca="false">IF(D5526="",1,D5526)</f>
        <v>1</v>
      </c>
      <c r="G5526" s="0" t="n">
        <f aca="false">G5525+F5526</f>
        <v>6359</v>
      </c>
      <c r="H5526" s="0" t="n">
        <f aca="false">IF(E5526="A",H5525+F5526,H5525)</f>
        <v>2833</v>
      </c>
      <c r="I5526" s="0" t="n">
        <f aca="false">IF(E5526="B",I5525+F5526,I5525)</f>
        <v>3526</v>
      </c>
      <c r="J5526" s="0" t="n">
        <f aca="false">all/2-H5526</f>
        <v>2167</v>
      </c>
      <c r="K5526" s="0" t="n">
        <f aca="false">all/2-I5526</f>
        <v>1474</v>
      </c>
      <c r="L5526" s="0" t="n">
        <f aca="false">IF(G5526&lt;all,MIN(1,MAX(0,K5526/(J5526+K5526))),L5525)</f>
        <v>0.404833836858006</v>
      </c>
      <c r="M5526" s="0" t="n">
        <f aca="false">IF(G5526&lt;all,MIN(1,MAX(0,J5526/(J5526+K5526))),M5525)</f>
        <v>0.595166163141994</v>
      </c>
      <c r="N5526" s="0" t="n">
        <f aca="true">RAND()</f>
        <v>0.495299461574993</v>
      </c>
      <c r="O5526" s="1" t="str">
        <f aca="false">IF(N5526&lt;L5526,"A","B")</f>
        <v>B</v>
      </c>
    </row>
    <row r="5527" customFormat="false" ht="13.5" hidden="false" customHeight="false" outlineLevel="0" collapsed="false">
      <c r="E5527" s="1" t="str">
        <f aca="false">IF(G5526&gt;all,"",IF(C5527="",O5526,C5527))</f>
        <v>B</v>
      </c>
      <c r="F5527" s="0" t="n">
        <f aca="false">IF(D5527="",1,D5527)</f>
        <v>1</v>
      </c>
      <c r="G5527" s="0" t="n">
        <f aca="false">G5526+F5527</f>
        <v>6360</v>
      </c>
      <c r="H5527" s="0" t="n">
        <f aca="false">IF(E5527="A",H5526+F5527,H5526)</f>
        <v>2833</v>
      </c>
      <c r="I5527" s="0" t="n">
        <f aca="false">IF(E5527="B",I5526+F5527,I5526)</f>
        <v>3527</v>
      </c>
      <c r="J5527" s="0" t="n">
        <f aca="false">all/2-H5527</f>
        <v>2167</v>
      </c>
      <c r="K5527" s="0" t="n">
        <f aca="false">all/2-I5527</f>
        <v>1473</v>
      </c>
      <c r="L5527" s="0" t="n">
        <f aca="false">IF(G5527&lt;all,MIN(1,MAX(0,K5527/(J5527+K5527))),L5526)</f>
        <v>0.40467032967033</v>
      </c>
      <c r="M5527" s="0" t="n">
        <f aca="false">IF(G5527&lt;all,MIN(1,MAX(0,J5527/(J5527+K5527))),M5526)</f>
        <v>0.59532967032967</v>
      </c>
      <c r="N5527" s="0" t="n">
        <f aca="true">RAND()</f>
        <v>0.547865326164053</v>
      </c>
      <c r="O5527" s="1" t="str">
        <f aca="false">IF(N5527&lt;L5527,"A","B")</f>
        <v>B</v>
      </c>
    </row>
    <row r="5528" customFormat="false" ht="13.5" hidden="false" customHeight="false" outlineLevel="0" collapsed="false">
      <c r="E5528" s="1" t="str">
        <f aca="false">IF(G5527&gt;all,"",IF(C5528="",O5527,C5528))</f>
        <v>B</v>
      </c>
      <c r="F5528" s="0" t="n">
        <f aca="false">IF(D5528="",1,D5528)</f>
        <v>1</v>
      </c>
      <c r="G5528" s="0" t="n">
        <f aca="false">G5527+F5528</f>
        <v>6361</v>
      </c>
      <c r="H5528" s="0" t="n">
        <f aca="false">IF(E5528="A",H5527+F5528,H5527)</f>
        <v>2833</v>
      </c>
      <c r="I5528" s="0" t="n">
        <f aca="false">IF(E5528="B",I5527+F5528,I5527)</f>
        <v>3528</v>
      </c>
      <c r="J5528" s="0" t="n">
        <f aca="false">all/2-H5528</f>
        <v>2167</v>
      </c>
      <c r="K5528" s="0" t="n">
        <f aca="false">all/2-I5528</f>
        <v>1472</v>
      </c>
      <c r="L5528" s="0" t="n">
        <f aca="false">IF(G5528&lt;all,MIN(1,MAX(0,K5528/(J5528+K5528))),L5527)</f>
        <v>0.404506732618851</v>
      </c>
      <c r="M5528" s="0" t="n">
        <f aca="false">IF(G5528&lt;all,MIN(1,MAX(0,J5528/(J5528+K5528))),M5527)</f>
        <v>0.595493267381149</v>
      </c>
      <c r="N5528" s="0" t="n">
        <f aca="true">RAND()</f>
        <v>0.699794236712549</v>
      </c>
      <c r="O5528" s="1" t="str">
        <f aca="false">IF(N5528&lt;L5528,"A","B")</f>
        <v>B</v>
      </c>
    </row>
    <row r="5529" customFormat="false" ht="13.5" hidden="false" customHeight="false" outlineLevel="0" collapsed="false">
      <c r="E5529" s="1" t="str">
        <f aca="false">IF(G5528&gt;all,"",IF(C5529="",O5528,C5529))</f>
        <v>B</v>
      </c>
      <c r="F5529" s="0" t="n">
        <f aca="false">IF(D5529="",1,D5529)</f>
        <v>1</v>
      </c>
      <c r="G5529" s="0" t="n">
        <f aca="false">G5528+F5529</f>
        <v>6362</v>
      </c>
      <c r="H5529" s="0" t="n">
        <f aca="false">IF(E5529="A",H5528+F5529,H5528)</f>
        <v>2833</v>
      </c>
      <c r="I5529" s="0" t="n">
        <f aca="false">IF(E5529="B",I5528+F5529,I5528)</f>
        <v>3529</v>
      </c>
      <c r="J5529" s="0" t="n">
        <f aca="false">all/2-H5529</f>
        <v>2167</v>
      </c>
      <c r="K5529" s="0" t="n">
        <f aca="false">all/2-I5529</f>
        <v>1471</v>
      </c>
      <c r="L5529" s="0" t="n">
        <f aca="false">IF(G5529&lt;all,MIN(1,MAX(0,K5529/(J5529+K5529))),L5528)</f>
        <v>0.404343045629467</v>
      </c>
      <c r="M5529" s="0" t="n">
        <f aca="false">IF(G5529&lt;all,MIN(1,MAX(0,J5529/(J5529+K5529))),M5528)</f>
        <v>0.595656954370533</v>
      </c>
      <c r="N5529" s="0" t="n">
        <f aca="true">RAND()</f>
        <v>0.62343573666396</v>
      </c>
      <c r="O5529" s="1" t="str">
        <f aca="false">IF(N5529&lt;L5529,"A","B")</f>
        <v>B</v>
      </c>
    </row>
    <row r="5530" customFormat="false" ht="13.5" hidden="false" customHeight="false" outlineLevel="0" collapsed="false">
      <c r="E5530" s="1" t="str">
        <f aca="false">IF(G5529&gt;all,"",IF(C5530="",O5529,C5530))</f>
        <v>B</v>
      </c>
      <c r="F5530" s="0" t="n">
        <f aca="false">IF(D5530="",1,D5530)</f>
        <v>1</v>
      </c>
      <c r="G5530" s="0" t="n">
        <f aca="false">G5529+F5530</f>
        <v>6363</v>
      </c>
      <c r="H5530" s="0" t="n">
        <f aca="false">IF(E5530="A",H5529+F5530,H5529)</f>
        <v>2833</v>
      </c>
      <c r="I5530" s="0" t="n">
        <f aca="false">IF(E5530="B",I5529+F5530,I5529)</f>
        <v>3530</v>
      </c>
      <c r="J5530" s="0" t="n">
        <f aca="false">all/2-H5530</f>
        <v>2167</v>
      </c>
      <c r="K5530" s="0" t="n">
        <f aca="false">all/2-I5530</f>
        <v>1470</v>
      </c>
      <c r="L5530" s="0" t="n">
        <f aca="false">IF(G5530&lt;all,MIN(1,MAX(0,K5530/(J5530+K5530))),L5529)</f>
        <v>0.40417926862799</v>
      </c>
      <c r="M5530" s="0" t="n">
        <f aca="false">IF(G5530&lt;all,MIN(1,MAX(0,J5530/(J5530+K5530))),M5529)</f>
        <v>0.59582073137201</v>
      </c>
      <c r="N5530" s="0" t="n">
        <f aca="true">RAND()</f>
        <v>0.350164542972145</v>
      </c>
      <c r="O5530" s="1" t="str">
        <f aca="false">IF(N5530&lt;L5530,"A","B")</f>
        <v>A</v>
      </c>
    </row>
    <row r="5531" customFormat="false" ht="13.5" hidden="false" customHeight="false" outlineLevel="0" collapsed="false">
      <c r="E5531" s="1" t="str">
        <f aca="false">IF(G5530&gt;all,"",IF(C5531="",O5530,C5531))</f>
        <v>A</v>
      </c>
      <c r="F5531" s="0" t="n">
        <f aca="false">IF(D5531="",1,D5531)</f>
        <v>1</v>
      </c>
      <c r="G5531" s="0" t="n">
        <f aca="false">G5530+F5531</f>
        <v>6364</v>
      </c>
      <c r="H5531" s="0" t="n">
        <f aca="false">IF(E5531="A",H5530+F5531,H5530)</f>
        <v>2834</v>
      </c>
      <c r="I5531" s="0" t="n">
        <f aca="false">IF(E5531="B",I5530+F5531,I5530)</f>
        <v>3530</v>
      </c>
      <c r="J5531" s="0" t="n">
        <f aca="false">all/2-H5531</f>
        <v>2166</v>
      </c>
      <c r="K5531" s="0" t="n">
        <f aca="false">all/2-I5531</f>
        <v>1470</v>
      </c>
      <c r="L5531" s="0" t="n">
        <f aca="false">IF(G5531&lt;all,MIN(1,MAX(0,K5531/(J5531+K5531))),L5530)</f>
        <v>0.404290429042904</v>
      </c>
      <c r="M5531" s="0" t="n">
        <f aca="false">IF(G5531&lt;all,MIN(1,MAX(0,J5531/(J5531+K5531))),M5530)</f>
        <v>0.595709570957096</v>
      </c>
      <c r="N5531" s="0" t="n">
        <f aca="true">RAND()</f>
        <v>0.444554625403031</v>
      </c>
      <c r="O5531" s="1" t="str">
        <f aca="false">IF(N5531&lt;L5531,"A","B")</f>
        <v>B</v>
      </c>
    </row>
    <row r="5532" customFormat="false" ht="13.5" hidden="false" customHeight="false" outlineLevel="0" collapsed="false">
      <c r="E5532" s="1" t="str">
        <f aca="false">IF(G5531&gt;all,"",IF(C5532="",O5531,C5532))</f>
        <v>B</v>
      </c>
      <c r="F5532" s="0" t="n">
        <f aca="false">IF(D5532="",1,D5532)</f>
        <v>1</v>
      </c>
      <c r="G5532" s="0" t="n">
        <f aca="false">G5531+F5532</f>
        <v>6365</v>
      </c>
      <c r="H5532" s="0" t="n">
        <f aca="false">IF(E5532="A",H5531+F5532,H5531)</f>
        <v>2834</v>
      </c>
      <c r="I5532" s="0" t="n">
        <f aca="false">IF(E5532="B",I5531+F5532,I5531)</f>
        <v>3531</v>
      </c>
      <c r="J5532" s="0" t="n">
        <f aca="false">all/2-H5532</f>
        <v>2166</v>
      </c>
      <c r="K5532" s="0" t="n">
        <f aca="false">all/2-I5532</f>
        <v>1469</v>
      </c>
      <c r="L5532" s="0" t="n">
        <f aca="false">IF(G5532&lt;all,MIN(1,MAX(0,K5532/(J5532+K5532))),L5531)</f>
        <v>0.404126547455296</v>
      </c>
      <c r="M5532" s="0" t="n">
        <f aca="false">IF(G5532&lt;all,MIN(1,MAX(0,J5532/(J5532+K5532))),M5531)</f>
        <v>0.595873452544704</v>
      </c>
      <c r="N5532" s="0" t="n">
        <f aca="true">RAND()</f>
        <v>0.528729026092811</v>
      </c>
      <c r="O5532" s="1" t="str">
        <f aca="false">IF(N5532&lt;L5532,"A","B")</f>
        <v>B</v>
      </c>
    </row>
    <row r="5533" customFormat="false" ht="13.5" hidden="false" customHeight="false" outlineLevel="0" collapsed="false">
      <c r="E5533" s="1" t="str">
        <f aca="false">IF(G5532&gt;all,"",IF(C5533="",O5532,C5533))</f>
        <v>B</v>
      </c>
      <c r="F5533" s="0" t="n">
        <f aca="false">IF(D5533="",1,D5533)</f>
        <v>1</v>
      </c>
      <c r="G5533" s="0" t="n">
        <f aca="false">G5532+F5533</f>
        <v>6366</v>
      </c>
      <c r="H5533" s="0" t="n">
        <f aca="false">IF(E5533="A",H5532+F5533,H5532)</f>
        <v>2834</v>
      </c>
      <c r="I5533" s="0" t="n">
        <f aca="false">IF(E5533="B",I5532+F5533,I5532)</f>
        <v>3532</v>
      </c>
      <c r="J5533" s="0" t="n">
        <f aca="false">all/2-H5533</f>
        <v>2166</v>
      </c>
      <c r="K5533" s="0" t="n">
        <f aca="false">all/2-I5533</f>
        <v>1468</v>
      </c>
      <c r="L5533" s="0" t="n">
        <f aca="false">IF(G5533&lt;all,MIN(1,MAX(0,K5533/(J5533+K5533))),L5532)</f>
        <v>0.403962575674188</v>
      </c>
      <c r="M5533" s="0" t="n">
        <f aca="false">IF(G5533&lt;all,MIN(1,MAX(0,J5533/(J5533+K5533))),M5532)</f>
        <v>0.596037424325812</v>
      </c>
      <c r="N5533" s="0" t="n">
        <f aca="true">RAND()</f>
        <v>0.223453763778546</v>
      </c>
      <c r="O5533" s="1" t="str">
        <f aca="false">IF(N5533&lt;L5533,"A","B")</f>
        <v>A</v>
      </c>
    </row>
    <row r="5534" customFormat="false" ht="13.5" hidden="false" customHeight="false" outlineLevel="0" collapsed="false">
      <c r="E5534" s="1" t="str">
        <f aca="false">IF(G5533&gt;all,"",IF(C5534="",O5533,C5534))</f>
        <v>A</v>
      </c>
      <c r="F5534" s="0" t="n">
        <f aca="false">IF(D5534="",1,D5534)</f>
        <v>1</v>
      </c>
      <c r="G5534" s="0" t="n">
        <f aca="false">G5533+F5534</f>
        <v>6367</v>
      </c>
      <c r="H5534" s="0" t="n">
        <f aca="false">IF(E5534="A",H5533+F5534,H5533)</f>
        <v>2835</v>
      </c>
      <c r="I5534" s="0" t="n">
        <f aca="false">IF(E5534="B",I5533+F5534,I5533)</f>
        <v>3532</v>
      </c>
      <c r="J5534" s="0" t="n">
        <f aca="false">all/2-H5534</f>
        <v>2165</v>
      </c>
      <c r="K5534" s="0" t="n">
        <f aca="false">all/2-I5534</f>
        <v>1468</v>
      </c>
      <c r="L5534" s="0" t="n">
        <f aca="false">IF(G5534&lt;all,MIN(1,MAX(0,K5534/(J5534+K5534))),L5533)</f>
        <v>0.404073768235618</v>
      </c>
      <c r="M5534" s="0" t="n">
        <f aca="false">IF(G5534&lt;all,MIN(1,MAX(0,J5534/(J5534+K5534))),M5533)</f>
        <v>0.595926231764382</v>
      </c>
      <c r="N5534" s="0" t="n">
        <f aca="true">RAND()</f>
        <v>0.23476161062162</v>
      </c>
      <c r="O5534" s="1" t="str">
        <f aca="false">IF(N5534&lt;L5534,"A","B")</f>
        <v>A</v>
      </c>
    </row>
    <row r="5535" customFormat="false" ht="13.5" hidden="false" customHeight="false" outlineLevel="0" collapsed="false">
      <c r="E5535" s="1" t="str">
        <f aca="false">IF(G5534&gt;all,"",IF(C5535="",O5534,C5535))</f>
        <v>A</v>
      </c>
      <c r="F5535" s="0" t="n">
        <f aca="false">IF(D5535="",1,D5535)</f>
        <v>1</v>
      </c>
      <c r="G5535" s="0" t="n">
        <f aca="false">G5534+F5535</f>
        <v>6368</v>
      </c>
      <c r="H5535" s="0" t="n">
        <f aca="false">IF(E5535="A",H5534+F5535,H5534)</f>
        <v>2836</v>
      </c>
      <c r="I5535" s="0" t="n">
        <f aca="false">IF(E5535="B",I5534+F5535,I5534)</f>
        <v>3532</v>
      </c>
      <c r="J5535" s="0" t="n">
        <f aca="false">all/2-H5535</f>
        <v>2164</v>
      </c>
      <c r="K5535" s="0" t="n">
        <f aca="false">all/2-I5535</f>
        <v>1468</v>
      </c>
      <c r="L5535" s="0" t="n">
        <f aca="false">IF(G5535&lt;all,MIN(1,MAX(0,K5535/(J5535+K5535))),L5534)</f>
        <v>0.404185022026432</v>
      </c>
      <c r="M5535" s="0" t="n">
        <f aca="false">IF(G5535&lt;all,MIN(1,MAX(0,J5535/(J5535+K5535))),M5534)</f>
        <v>0.595814977973568</v>
      </c>
      <c r="N5535" s="0" t="n">
        <f aca="true">RAND()</f>
        <v>0.11611510693638</v>
      </c>
      <c r="O5535" s="1" t="str">
        <f aca="false">IF(N5535&lt;L5535,"A","B")</f>
        <v>A</v>
      </c>
    </row>
    <row r="5536" customFormat="false" ht="13.5" hidden="false" customHeight="false" outlineLevel="0" collapsed="false">
      <c r="E5536" s="1" t="str">
        <f aca="false">IF(G5535&gt;all,"",IF(C5536="",O5535,C5536))</f>
        <v>A</v>
      </c>
      <c r="F5536" s="0" t="n">
        <f aca="false">IF(D5536="",1,D5536)</f>
        <v>1</v>
      </c>
      <c r="G5536" s="0" t="n">
        <f aca="false">G5535+F5536</f>
        <v>6369</v>
      </c>
      <c r="H5536" s="0" t="n">
        <f aca="false">IF(E5536="A",H5535+F5536,H5535)</f>
        <v>2837</v>
      </c>
      <c r="I5536" s="0" t="n">
        <f aca="false">IF(E5536="B",I5535+F5536,I5535)</f>
        <v>3532</v>
      </c>
      <c r="J5536" s="0" t="n">
        <f aca="false">all/2-H5536</f>
        <v>2163</v>
      </c>
      <c r="K5536" s="0" t="n">
        <f aca="false">all/2-I5536</f>
        <v>1468</v>
      </c>
      <c r="L5536" s="0" t="n">
        <f aca="false">IF(G5536&lt;all,MIN(1,MAX(0,K5536/(J5536+K5536))),L5535)</f>
        <v>0.404296337097218</v>
      </c>
      <c r="M5536" s="0" t="n">
        <f aca="false">IF(G5536&lt;all,MIN(1,MAX(0,J5536/(J5536+K5536))),M5535)</f>
        <v>0.595703662902782</v>
      </c>
      <c r="N5536" s="0" t="n">
        <f aca="true">RAND()</f>
        <v>0.890461192178845</v>
      </c>
      <c r="O5536" s="1" t="str">
        <f aca="false">IF(N5536&lt;L5536,"A","B")</f>
        <v>B</v>
      </c>
    </row>
    <row r="5537" customFormat="false" ht="13.5" hidden="false" customHeight="false" outlineLevel="0" collapsed="false">
      <c r="E5537" s="1" t="str">
        <f aca="false">IF(G5536&gt;all,"",IF(C5537="",O5536,C5537))</f>
        <v>B</v>
      </c>
      <c r="F5537" s="0" t="n">
        <f aca="false">IF(D5537="",1,D5537)</f>
        <v>1</v>
      </c>
      <c r="G5537" s="0" t="n">
        <f aca="false">G5536+F5537</f>
        <v>6370</v>
      </c>
      <c r="H5537" s="0" t="n">
        <f aca="false">IF(E5537="A",H5536+F5537,H5536)</f>
        <v>2837</v>
      </c>
      <c r="I5537" s="0" t="n">
        <f aca="false">IF(E5537="B",I5536+F5537,I5536)</f>
        <v>3533</v>
      </c>
      <c r="J5537" s="0" t="n">
        <f aca="false">all/2-H5537</f>
        <v>2163</v>
      </c>
      <c r="K5537" s="0" t="n">
        <f aca="false">all/2-I5537</f>
        <v>1467</v>
      </c>
      <c r="L5537" s="0" t="n">
        <f aca="false">IF(G5537&lt;all,MIN(1,MAX(0,K5537/(J5537+K5537))),L5536)</f>
        <v>0.404132231404959</v>
      </c>
      <c r="M5537" s="0" t="n">
        <f aca="false">IF(G5537&lt;all,MIN(1,MAX(0,J5537/(J5537+K5537))),M5536)</f>
        <v>0.595867768595041</v>
      </c>
      <c r="N5537" s="0" t="n">
        <f aca="true">RAND()</f>
        <v>0.721906160250177</v>
      </c>
      <c r="O5537" s="1" t="str">
        <f aca="false">IF(N5537&lt;L5537,"A","B")</f>
        <v>B</v>
      </c>
    </row>
    <row r="5538" customFormat="false" ht="13.5" hidden="false" customHeight="false" outlineLevel="0" collapsed="false">
      <c r="E5538" s="1" t="str">
        <f aca="false">IF(G5537&gt;all,"",IF(C5538="",O5537,C5538))</f>
        <v>B</v>
      </c>
      <c r="F5538" s="0" t="n">
        <f aca="false">IF(D5538="",1,D5538)</f>
        <v>1</v>
      </c>
      <c r="G5538" s="0" t="n">
        <f aca="false">G5537+F5538</f>
        <v>6371</v>
      </c>
      <c r="H5538" s="0" t="n">
        <f aca="false">IF(E5538="A",H5537+F5538,H5537)</f>
        <v>2837</v>
      </c>
      <c r="I5538" s="0" t="n">
        <f aca="false">IF(E5538="B",I5537+F5538,I5537)</f>
        <v>3534</v>
      </c>
      <c r="J5538" s="0" t="n">
        <f aca="false">all/2-H5538</f>
        <v>2163</v>
      </c>
      <c r="K5538" s="0" t="n">
        <f aca="false">all/2-I5538</f>
        <v>1466</v>
      </c>
      <c r="L5538" s="0" t="n">
        <f aca="false">IF(G5538&lt;all,MIN(1,MAX(0,K5538/(J5538+K5538))),L5537)</f>
        <v>0.403968035271425</v>
      </c>
      <c r="M5538" s="0" t="n">
        <f aca="false">IF(G5538&lt;all,MIN(1,MAX(0,J5538/(J5538+K5538))),M5537)</f>
        <v>0.596031964728575</v>
      </c>
      <c r="N5538" s="0" t="n">
        <f aca="true">RAND()</f>
        <v>0.761470797436573</v>
      </c>
      <c r="O5538" s="1" t="str">
        <f aca="false">IF(N5538&lt;L5538,"A","B")</f>
        <v>B</v>
      </c>
    </row>
    <row r="5539" customFormat="false" ht="13.5" hidden="false" customHeight="false" outlineLevel="0" collapsed="false">
      <c r="E5539" s="1" t="str">
        <f aca="false">IF(G5538&gt;all,"",IF(C5539="",O5538,C5539))</f>
        <v>B</v>
      </c>
      <c r="F5539" s="0" t="n">
        <f aca="false">IF(D5539="",1,D5539)</f>
        <v>1</v>
      </c>
      <c r="G5539" s="0" t="n">
        <f aca="false">G5538+F5539</f>
        <v>6372</v>
      </c>
      <c r="H5539" s="0" t="n">
        <f aca="false">IF(E5539="A",H5538+F5539,H5538)</f>
        <v>2837</v>
      </c>
      <c r="I5539" s="0" t="n">
        <f aca="false">IF(E5539="B",I5538+F5539,I5538)</f>
        <v>3535</v>
      </c>
      <c r="J5539" s="0" t="n">
        <f aca="false">all/2-H5539</f>
        <v>2163</v>
      </c>
      <c r="K5539" s="0" t="n">
        <f aca="false">all/2-I5539</f>
        <v>1465</v>
      </c>
      <c r="L5539" s="0" t="n">
        <f aca="false">IF(G5539&lt;all,MIN(1,MAX(0,K5539/(J5539+K5539))),L5538)</f>
        <v>0.40380374862183</v>
      </c>
      <c r="M5539" s="0" t="n">
        <f aca="false">IF(G5539&lt;all,MIN(1,MAX(0,J5539/(J5539+K5539))),M5538)</f>
        <v>0.59619625137817</v>
      </c>
      <c r="N5539" s="0" t="n">
        <f aca="true">RAND()</f>
        <v>0.0806748381306455</v>
      </c>
      <c r="O5539" s="1" t="str">
        <f aca="false">IF(N5539&lt;L5539,"A","B")</f>
        <v>A</v>
      </c>
    </row>
    <row r="5540" customFormat="false" ht="13.5" hidden="false" customHeight="false" outlineLevel="0" collapsed="false">
      <c r="E5540" s="1" t="str">
        <f aca="false">IF(G5539&gt;all,"",IF(C5540="",O5539,C5540))</f>
        <v>A</v>
      </c>
      <c r="F5540" s="0" t="n">
        <f aca="false">IF(D5540="",1,D5540)</f>
        <v>1</v>
      </c>
      <c r="G5540" s="0" t="n">
        <f aca="false">G5539+F5540</f>
        <v>6373</v>
      </c>
      <c r="H5540" s="0" t="n">
        <f aca="false">IF(E5540="A",H5539+F5540,H5539)</f>
        <v>2838</v>
      </c>
      <c r="I5540" s="0" t="n">
        <f aca="false">IF(E5540="B",I5539+F5540,I5539)</f>
        <v>3535</v>
      </c>
      <c r="J5540" s="0" t="n">
        <f aca="false">all/2-H5540</f>
        <v>2162</v>
      </c>
      <c r="K5540" s="0" t="n">
        <f aca="false">all/2-I5540</f>
        <v>1465</v>
      </c>
      <c r="L5540" s="0" t="n">
        <f aca="false">IF(G5540&lt;all,MIN(1,MAX(0,K5540/(J5540+K5540))),L5539)</f>
        <v>0.403915081334436</v>
      </c>
      <c r="M5540" s="0" t="n">
        <f aca="false">IF(G5540&lt;all,MIN(1,MAX(0,J5540/(J5540+K5540))),M5539)</f>
        <v>0.596084918665564</v>
      </c>
      <c r="N5540" s="0" t="n">
        <f aca="true">RAND()</f>
        <v>0.703969577282756</v>
      </c>
      <c r="O5540" s="1" t="str">
        <f aca="false">IF(N5540&lt;L5540,"A","B")</f>
        <v>B</v>
      </c>
    </row>
    <row r="5541" customFormat="false" ht="13.5" hidden="false" customHeight="false" outlineLevel="0" collapsed="false">
      <c r="E5541" s="1" t="str">
        <f aca="false">IF(G5540&gt;all,"",IF(C5541="",O5540,C5541))</f>
        <v>B</v>
      </c>
      <c r="F5541" s="0" t="n">
        <f aca="false">IF(D5541="",1,D5541)</f>
        <v>1</v>
      </c>
      <c r="G5541" s="0" t="n">
        <f aca="false">G5540+F5541</f>
        <v>6374</v>
      </c>
      <c r="H5541" s="0" t="n">
        <f aca="false">IF(E5541="A",H5540+F5541,H5540)</f>
        <v>2838</v>
      </c>
      <c r="I5541" s="0" t="n">
        <f aca="false">IF(E5541="B",I5540+F5541,I5540)</f>
        <v>3536</v>
      </c>
      <c r="J5541" s="0" t="n">
        <f aca="false">all/2-H5541</f>
        <v>2162</v>
      </c>
      <c r="K5541" s="0" t="n">
        <f aca="false">all/2-I5541</f>
        <v>1464</v>
      </c>
      <c r="L5541" s="0" t="n">
        <f aca="false">IF(G5541&lt;all,MIN(1,MAX(0,K5541/(J5541+K5541))),L5540)</f>
        <v>0.403750689464975</v>
      </c>
      <c r="M5541" s="0" t="n">
        <f aca="false">IF(G5541&lt;all,MIN(1,MAX(0,J5541/(J5541+K5541))),M5540)</f>
        <v>0.596249310535025</v>
      </c>
      <c r="N5541" s="0" t="n">
        <f aca="true">RAND()</f>
        <v>0.0215121466038242</v>
      </c>
      <c r="O5541" s="1" t="str">
        <f aca="false">IF(N5541&lt;L5541,"A","B")</f>
        <v>A</v>
      </c>
    </row>
    <row r="5542" customFormat="false" ht="13.5" hidden="false" customHeight="false" outlineLevel="0" collapsed="false">
      <c r="E5542" s="1" t="str">
        <f aca="false">IF(G5541&gt;all,"",IF(C5542="",O5541,C5542))</f>
        <v>A</v>
      </c>
      <c r="F5542" s="0" t="n">
        <f aca="false">IF(D5542="",1,D5542)</f>
        <v>1</v>
      </c>
      <c r="G5542" s="0" t="n">
        <f aca="false">G5541+F5542</f>
        <v>6375</v>
      </c>
      <c r="H5542" s="0" t="n">
        <f aca="false">IF(E5542="A",H5541+F5542,H5541)</f>
        <v>2839</v>
      </c>
      <c r="I5542" s="0" t="n">
        <f aca="false">IF(E5542="B",I5541+F5542,I5541)</f>
        <v>3536</v>
      </c>
      <c r="J5542" s="0" t="n">
        <f aca="false">all/2-H5542</f>
        <v>2161</v>
      </c>
      <c r="K5542" s="0" t="n">
        <f aca="false">all/2-I5542</f>
        <v>1464</v>
      </c>
      <c r="L5542" s="0" t="n">
        <f aca="false">IF(G5542&lt;all,MIN(1,MAX(0,K5542/(J5542+K5542))),L5541)</f>
        <v>0.403862068965517</v>
      </c>
      <c r="M5542" s="0" t="n">
        <f aca="false">IF(G5542&lt;all,MIN(1,MAX(0,J5542/(J5542+K5542))),M5541)</f>
        <v>0.596137931034483</v>
      </c>
      <c r="N5542" s="0" t="n">
        <f aca="true">RAND()</f>
        <v>0.810485767651455</v>
      </c>
      <c r="O5542" s="1" t="str">
        <f aca="false">IF(N5542&lt;L5542,"A","B")</f>
        <v>B</v>
      </c>
    </row>
    <row r="5543" customFormat="false" ht="13.5" hidden="false" customHeight="false" outlineLevel="0" collapsed="false">
      <c r="E5543" s="1" t="str">
        <f aca="false">IF(G5542&gt;all,"",IF(C5543="",O5542,C5543))</f>
        <v>B</v>
      </c>
      <c r="F5543" s="0" t="n">
        <f aca="false">IF(D5543="",1,D5543)</f>
        <v>1</v>
      </c>
      <c r="G5543" s="0" t="n">
        <f aca="false">G5542+F5543</f>
        <v>6376</v>
      </c>
      <c r="H5543" s="0" t="n">
        <f aca="false">IF(E5543="A",H5542+F5543,H5542)</f>
        <v>2839</v>
      </c>
      <c r="I5543" s="0" t="n">
        <f aca="false">IF(E5543="B",I5542+F5543,I5542)</f>
        <v>3537</v>
      </c>
      <c r="J5543" s="0" t="n">
        <f aca="false">all/2-H5543</f>
        <v>2161</v>
      </c>
      <c r="K5543" s="0" t="n">
        <f aca="false">all/2-I5543</f>
        <v>1463</v>
      </c>
      <c r="L5543" s="0" t="n">
        <f aca="false">IF(G5543&lt;all,MIN(1,MAX(0,K5543/(J5543+K5543))),L5542)</f>
        <v>0.403697571743929</v>
      </c>
      <c r="M5543" s="0" t="n">
        <f aca="false">IF(G5543&lt;all,MIN(1,MAX(0,J5543/(J5543+K5543))),M5542)</f>
        <v>0.596302428256071</v>
      </c>
      <c r="N5543" s="0" t="n">
        <f aca="true">RAND()</f>
        <v>0.777206403142781</v>
      </c>
      <c r="O5543" s="1" t="str">
        <f aca="false">IF(N5543&lt;L5543,"A","B")</f>
        <v>B</v>
      </c>
    </row>
    <row r="5544" customFormat="false" ht="13.5" hidden="false" customHeight="false" outlineLevel="0" collapsed="false">
      <c r="E5544" s="1" t="str">
        <f aca="false">IF(G5543&gt;all,"",IF(C5544="",O5543,C5544))</f>
        <v>B</v>
      </c>
      <c r="F5544" s="0" t="n">
        <f aca="false">IF(D5544="",1,D5544)</f>
        <v>1</v>
      </c>
      <c r="G5544" s="0" t="n">
        <f aca="false">G5543+F5544</f>
        <v>6377</v>
      </c>
      <c r="H5544" s="0" t="n">
        <f aca="false">IF(E5544="A",H5543+F5544,H5543)</f>
        <v>2839</v>
      </c>
      <c r="I5544" s="0" t="n">
        <f aca="false">IF(E5544="B",I5543+F5544,I5543)</f>
        <v>3538</v>
      </c>
      <c r="J5544" s="0" t="n">
        <f aca="false">all/2-H5544</f>
        <v>2161</v>
      </c>
      <c r="K5544" s="0" t="n">
        <f aca="false">all/2-I5544</f>
        <v>1462</v>
      </c>
      <c r="L5544" s="0" t="n">
        <f aca="false">IF(G5544&lt;all,MIN(1,MAX(0,K5544/(J5544+K5544))),L5543)</f>
        <v>0.403532983715153</v>
      </c>
      <c r="M5544" s="0" t="n">
        <f aca="false">IF(G5544&lt;all,MIN(1,MAX(0,J5544/(J5544+K5544))),M5543)</f>
        <v>0.596467016284847</v>
      </c>
      <c r="N5544" s="0" t="n">
        <f aca="true">RAND()</f>
        <v>0.400808756960642</v>
      </c>
      <c r="O5544" s="1" t="str">
        <f aca="false">IF(N5544&lt;L5544,"A","B")</f>
        <v>A</v>
      </c>
    </row>
    <row r="5545" customFormat="false" ht="13.5" hidden="false" customHeight="false" outlineLevel="0" collapsed="false">
      <c r="E5545" s="1" t="str">
        <f aca="false">IF(G5544&gt;all,"",IF(C5545="",O5544,C5545))</f>
        <v>A</v>
      </c>
      <c r="F5545" s="0" t="n">
        <f aca="false">IF(D5545="",1,D5545)</f>
        <v>1</v>
      </c>
      <c r="G5545" s="0" t="n">
        <f aca="false">G5544+F5545</f>
        <v>6378</v>
      </c>
      <c r="H5545" s="0" t="n">
        <f aca="false">IF(E5545="A",H5544+F5545,H5544)</f>
        <v>2840</v>
      </c>
      <c r="I5545" s="0" t="n">
        <f aca="false">IF(E5545="B",I5544+F5545,I5544)</f>
        <v>3538</v>
      </c>
      <c r="J5545" s="0" t="n">
        <f aca="false">all/2-H5545</f>
        <v>2160</v>
      </c>
      <c r="K5545" s="0" t="n">
        <f aca="false">all/2-I5545</f>
        <v>1462</v>
      </c>
      <c r="L5545" s="0" t="n">
        <f aca="false">IF(G5545&lt;all,MIN(1,MAX(0,K5545/(J5545+K5545))),L5544)</f>
        <v>0.403644395361679</v>
      </c>
      <c r="M5545" s="0" t="n">
        <f aca="false">IF(G5545&lt;all,MIN(1,MAX(0,J5545/(J5545+K5545))),M5544)</f>
        <v>0.596355604638321</v>
      </c>
      <c r="N5545" s="0" t="n">
        <f aca="true">RAND()</f>
        <v>0.550382776696246</v>
      </c>
      <c r="O5545" s="1" t="str">
        <f aca="false">IF(N5545&lt;L5545,"A","B")</f>
        <v>B</v>
      </c>
    </row>
    <row r="5546" customFormat="false" ht="13.5" hidden="false" customHeight="false" outlineLevel="0" collapsed="false">
      <c r="E5546" s="1" t="str">
        <f aca="false">IF(G5545&gt;all,"",IF(C5546="",O5545,C5546))</f>
        <v>B</v>
      </c>
      <c r="F5546" s="0" t="n">
        <f aca="false">IF(D5546="",1,D5546)</f>
        <v>1</v>
      </c>
      <c r="G5546" s="0" t="n">
        <f aca="false">G5545+F5546</f>
        <v>6379</v>
      </c>
      <c r="H5546" s="0" t="n">
        <f aca="false">IF(E5546="A",H5545+F5546,H5545)</f>
        <v>2840</v>
      </c>
      <c r="I5546" s="0" t="n">
        <f aca="false">IF(E5546="B",I5545+F5546,I5545)</f>
        <v>3539</v>
      </c>
      <c r="J5546" s="0" t="n">
        <f aca="false">all/2-H5546</f>
        <v>2160</v>
      </c>
      <c r="K5546" s="0" t="n">
        <f aca="false">all/2-I5546</f>
        <v>1461</v>
      </c>
      <c r="L5546" s="0" t="n">
        <f aca="false">IF(G5546&lt;all,MIN(1,MAX(0,K5546/(J5546+K5546))),L5545)</f>
        <v>0.403479701739851</v>
      </c>
      <c r="M5546" s="0" t="n">
        <f aca="false">IF(G5546&lt;all,MIN(1,MAX(0,J5546/(J5546+K5546))),M5545)</f>
        <v>0.596520298260149</v>
      </c>
      <c r="N5546" s="0" t="n">
        <f aca="true">RAND()</f>
        <v>0.769166185585371</v>
      </c>
      <c r="O5546" s="1" t="str">
        <f aca="false">IF(N5546&lt;L5546,"A","B")</f>
        <v>B</v>
      </c>
    </row>
    <row r="5547" customFormat="false" ht="13.5" hidden="false" customHeight="false" outlineLevel="0" collapsed="false">
      <c r="E5547" s="1" t="str">
        <f aca="false">IF(G5546&gt;all,"",IF(C5547="",O5546,C5547))</f>
        <v>B</v>
      </c>
      <c r="F5547" s="0" t="n">
        <f aca="false">IF(D5547="",1,D5547)</f>
        <v>1</v>
      </c>
      <c r="G5547" s="0" t="n">
        <f aca="false">G5546+F5547</f>
        <v>6380</v>
      </c>
      <c r="H5547" s="0" t="n">
        <f aca="false">IF(E5547="A",H5546+F5547,H5546)</f>
        <v>2840</v>
      </c>
      <c r="I5547" s="0" t="n">
        <f aca="false">IF(E5547="B",I5546+F5547,I5546)</f>
        <v>3540</v>
      </c>
      <c r="J5547" s="0" t="n">
        <f aca="false">all/2-H5547</f>
        <v>2160</v>
      </c>
      <c r="K5547" s="0" t="n">
        <f aca="false">all/2-I5547</f>
        <v>1460</v>
      </c>
      <c r="L5547" s="0" t="n">
        <f aca="false">IF(G5547&lt;all,MIN(1,MAX(0,K5547/(J5547+K5547))),L5546)</f>
        <v>0.403314917127072</v>
      </c>
      <c r="M5547" s="0" t="n">
        <f aca="false">IF(G5547&lt;all,MIN(1,MAX(0,J5547/(J5547+K5547))),M5546)</f>
        <v>0.596685082872928</v>
      </c>
      <c r="N5547" s="0" t="n">
        <f aca="true">RAND()</f>
        <v>0.468832616193138</v>
      </c>
      <c r="O5547" s="1" t="str">
        <f aca="false">IF(N5547&lt;L5547,"A","B")</f>
        <v>B</v>
      </c>
    </row>
    <row r="5548" customFormat="false" ht="13.5" hidden="false" customHeight="false" outlineLevel="0" collapsed="false">
      <c r="E5548" s="1" t="str">
        <f aca="false">IF(G5547&gt;all,"",IF(C5548="",O5547,C5548))</f>
        <v>B</v>
      </c>
      <c r="F5548" s="0" t="n">
        <f aca="false">IF(D5548="",1,D5548)</f>
        <v>1</v>
      </c>
      <c r="G5548" s="0" t="n">
        <f aca="false">G5547+F5548</f>
        <v>6381</v>
      </c>
      <c r="H5548" s="0" t="n">
        <f aca="false">IF(E5548="A",H5547+F5548,H5547)</f>
        <v>2840</v>
      </c>
      <c r="I5548" s="0" t="n">
        <f aca="false">IF(E5548="B",I5547+F5548,I5547)</f>
        <v>3541</v>
      </c>
      <c r="J5548" s="0" t="n">
        <f aca="false">all/2-H5548</f>
        <v>2160</v>
      </c>
      <c r="K5548" s="0" t="n">
        <f aca="false">all/2-I5548</f>
        <v>1459</v>
      </c>
      <c r="L5548" s="0" t="n">
        <f aca="false">IF(G5548&lt;all,MIN(1,MAX(0,K5548/(J5548+K5548))),L5547)</f>
        <v>0.403150041447914</v>
      </c>
      <c r="M5548" s="0" t="n">
        <f aca="false">IF(G5548&lt;all,MIN(1,MAX(0,J5548/(J5548+K5548))),M5547)</f>
        <v>0.596849958552086</v>
      </c>
      <c r="N5548" s="0" t="n">
        <f aca="true">RAND()</f>
        <v>0.558806511311495</v>
      </c>
      <c r="O5548" s="1" t="str">
        <f aca="false">IF(N5548&lt;L5548,"A","B")</f>
        <v>B</v>
      </c>
    </row>
    <row r="5549" customFormat="false" ht="13.5" hidden="false" customHeight="false" outlineLevel="0" collapsed="false">
      <c r="E5549" s="1" t="str">
        <f aca="false">IF(G5548&gt;all,"",IF(C5549="",O5548,C5549))</f>
        <v>B</v>
      </c>
      <c r="F5549" s="0" t="n">
        <f aca="false">IF(D5549="",1,D5549)</f>
        <v>1</v>
      </c>
      <c r="G5549" s="0" t="n">
        <f aca="false">G5548+F5549</f>
        <v>6382</v>
      </c>
      <c r="H5549" s="0" t="n">
        <f aca="false">IF(E5549="A",H5548+F5549,H5548)</f>
        <v>2840</v>
      </c>
      <c r="I5549" s="0" t="n">
        <f aca="false">IF(E5549="B",I5548+F5549,I5548)</f>
        <v>3542</v>
      </c>
      <c r="J5549" s="0" t="n">
        <f aca="false">all/2-H5549</f>
        <v>2160</v>
      </c>
      <c r="K5549" s="0" t="n">
        <f aca="false">all/2-I5549</f>
        <v>1458</v>
      </c>
      <c r="L5549" s="0" t="n">
        <f aca="false">IF(G5549&lt;all,MIN(1,MAX(0,K5549/(J5549+K5549))),L5548)</f>
        <v>0.402985074626866</v>
      </c>
      <c r="M5549" s="0" t="n">
        <f aca="false">IF(G5549&lt;all,MIN(1,MAX(0,J5549/(J5549+K5549))),M5548)</f>
        <v>0.597014925373134</v>
      </c>
      <c r="N5549" s="0" t="n">
        <f aca="true">RAND()</f>
        <v>0.704693296949172</v>
      </c>
      <c r="O5549" s="1" t="str">
        <f aca="false">IF(N5549&lt;L5549,"A","B")</f>
        <v>B</v>
      </c>
    </row>
    <row r="5550" customFormat="false" ht="13.5" hidden="false" customHeight="false" outlineLevel="0" collapsed="false">
      <c r="E5550" s="1" t="str">
        <f aca="false">IF(G5549&gt;all,"",IF(C5550="",O5549,C5550))</f>
        <v>B</v>
      </c>
      <c r="F5550" s="0" t="n">
        <f aca="false">IF(D5550="",1,D5550)</f>
        <v>1</v>
      </c>
      <c r="G5550" s="0" t="n">
        <f aca="false">G5549+F5550</f>
        <v>6383</v>
      </c>
      <c r="H5550" s="0" t="n">
        <f aca="false">IF(E5550="A",H5549+F5550,H5549)</f>
        <v>2840</v>
      </c>
      <c r="I5550" s="0" t="n">
        <f aca="false">IF(E5550="B",I5549+F5550,I5549)</f>
        <v>3543</v>
      </c>
      <c r="J5550" s="0" t="n">
        <f aca="false">all/2-H5550</f>
        <v>2160</v>
      </c>
      <c r="K5550" s="0" t="n">
        <f aca="false">all/2-I5550</f>
        <v>1457</v>
      </c>
      <c r="L5550" s="0" t="n">
        <f aca="false">IF(G5550&lt;all,MIN(1,MAX(0,K5550/(J5550+K5550))),L5549)</f>
        <v>0.402820016588333</v>
      </c>
      <c r="M5550" s="0" t="n">
        <f aca="false">IF(G5550&lt;all,MIN(1,MAX(0,J5550/(J5550+K5550))),M5549)</f>
        <v>0.597179983411667</v>
      </c>
      <c r="N5550" s="0" t="n">
        <f aca="true">RAND()</f>
        <v>0.767514501789804</v>
      </c>
      <c r="O5550" s="1" t="str">
        <f aca="false">IF(N5550&lt;L5550,"A","B")</f>
        <v>B</v>
      </c>
    </row>
    <row r="5551" customFormat="false" ht="13.5" hidden="false" customHeight="false" outlineLevel="0" collapsed="false">
      <c r="E5551" s="1" t="str">
        <f aca="false">IF(G5550&gt;all,"",IF(C5551="",O5550,C5551))</f>
        <v>B</v>
      </c>
      <c r="F5551" s="0" t="n">
        <f aca="false">IF(D5551="",1,D5551)</f>
        <v>1</v>
      </c>
      <c r="G5551" s="0" t="n">
        <f aca="false">G5550+F5551</f>
        <v>6384</v>
      </c>
      <c r="H5551" s="0" t="n">
        <f aca="false">IF(E5551="A",H5550+F5551,H5550)</f>
        <v>2840</v>
      </c>
      <c r="I5551" s="0" t="n">
        <f aca="false">IF(E5551="B",I5550+F5551,I5550)</f>
        <v>3544</v>
      </c>
      <c r="J5551" s="0" t="n">
        <f aca="false">all/2-H5551</f>
        <v>2160</v>
      </c>
      <c r="K5551" s="0" t="n">
        <f aca="false">all/2-I5551</f>
        <v>1456</v>
      </c>
      <c r="L5551" s="0" t="n">
        <f aca="false">IF(G5551&lt;all,MIN(1,MAX(0,K5551/(J5551+K5551))),L5550)</f>
        <v>0.402654867256637</v>
      </c>
      <c r="M5551" s="0" t="n">
        <f aca="false">IF(G5551&lt;all,MIN(1,MAX(0,J5551/(J5551+K5551))),M5550)</f>
        <v>0.597345132743363</v>
      </c>
      <c r="N5551" s="0" t="n">
        <f aca="true">RAND()</f>
        <v>0.206937658296039</v>
      </c>
      <c r="O5551" s="1" t="str">
        <f aca="false">IF(N5551&lt;L5551,"A","B")</f>
        <v>A</v>
      </c>
    </row>
    <row r="5552" customFormat="false" ht="13.5" hidden="false" customHeight="false" outlineLevel="0" collapsed="false">
      <c r="E5552" s="1" t="str">
        <f aca="false">IF(G5551&gt;all,"",IF(C5552="",O5551,C5552))</f>
        <v>A</v>
      </c>
      <c r="F5552" s="0" t="n">
        <f aca="false">IF(D5552="",1,D5552)</f>
        <v>1</v>
      </c>
      <c r="G5552" s="0" t="n">
        <f aca="false">G5551+F5552</f>
        <v>6385</v>
      </c>
      <c r="H5552" s="0" t="n">
        <f aca="false">IF(E5552="A",H5551+F5552,H5551)</f>
        <v>2841</v>
      </c>
      <c r="I5552" s="0" t="n">
        <f aca="false">IF(E5552="B",I5551+F5552,I5551)</f>
        <v>3544</v>
      </c>
      <c r="J5552" s="0" t="n">
        <f aca="false">all/2-H5552</f>
        <v>2159</v>
      </c>
      <c r="K5552" s="0" t="n">
        <f aca="false">all/2-I5552</f>
        <v>1456</v>
      </c>
      <c r="L5552" s="0" t="n">
        <f aca="false">IF(G5552&lt;all,MIN(1,MAX(0,K5552/(J5552+K5552))),L5551)</f>
        <v>0.402766251728907</v>
      </c>
      <c r="M5552" s="0" t="n">
        <f aca="false">IF(G5552&lt;all,MIN(1,MAX(0,J5552/(J5552+K5552))),M5551)</f>
        <v>0.597233748271093</v>
      </c>
      <c r="N5552" s="0" t="n">
        <f aca="true">RAND()</f>
        <v>0.634692506791952</v>
      </c>
      <c r="O5552" s="1" t="str">
        <f aca="false">IF(N5552&lt;L5552,"A","B")</f>
        <v>B</v>
      </c>
    </row>
    <row r="5553" customFormat="false" ht="13.5" hidden="false" customHeight="false" outlineLevel="0" collapsed="false">
      <c r="E5553" s="1" t="str">
        <f aca="false">IF(G5552&gt;all,"",IF(C5553="",O5552,C5553))</f>
        <v>B</v>
      </c>
      <c r="F5553" s="0" t="n">
        <f aca="false">IF(D5553="",1,D5553)</f>
        <v>1</v>
      </c>
      <c r="G5553" s="0" t="n">
        <f aca="false">G5552+F5553</f>
        <v>6386</v>
      </c>
      <c r="H5553" s="0" t="n">
        <f aca="false">IF(E5553="A",H5552+F5553,H5552)</f>
        <v>2841</v>
      </c>
      <c r="I5553" s="0" t="n">
        <f aca="false">IF(E5553="B",I5552+F5553,I5552)</f>
        <v>3545</v>
      </c>
      <c r="J5553" s="0" t="n">
        <f aca="false">all/2-H5553</f>
        <v>2159</v>
      </c>
      <c r="K5553" s="0" t="n">
        <f aca="false">all/2-I5553</f>
        <v>1455</v>
      </c>
      <c r="L5553" s="0" t="n">
        <f aca="false">IF(G5553&lt;all,MIN(1,MAX(0,K5553/(J5553+K5553))),L5552)</f>
        <v>0.402600996126176</v>
      </c>
      <c r="M5553" s="0" t="n">
        <f aca="false">IF(G5553&lt;all,MIN(1,MAX(0,J5553/(J5553+K5553))),M5552)</f>
        <v>0.597399003873824</v>
      </c>
      <c r="N5553" s="0" t="n">
        <f aca="true">RAND()</f>
        <v>0.529583524761708</v>
      </c>
      <c r="O5553" s="1" t="str">
        <f aca="false">IF(N5553&lt;L5553,"A","B")</f>
        <v>B</v>
      </c>
    </row>
    <row r="5554" customFormat="false" ht="13.5" hidden="false" customHeight="false" outlineLevel="0" collapsed="false">
      <c r="E5554" s="1" t="str">
        <f aca="false">IF(G5553&gt;all,"",IF(C5554="",O5553,C5554))</f>
        <v>B</v>
      </c>
      <c r="F5554" s="0" t="n">
        <f aca="false">IF(D5554="",1,D5554)</f>
        <v>1</v>
      </c>
      <c r="G5554" s="0" t="n">
        <f aca="false">G5553+F5554</f>
        <v>6387</v>
      </c>
      <c r="H5554" s="0" t="n">
        <f aca="false">IF(E5554="A",H5553+F5554,H5553)</f>
        <v>2841</v>
      </c>
      <c r="I5554" s="0" t="n">
        <f aca="false">IF(E5554="B",I5553+F5554,I5553)</f>
        <v>3546</v>
      </c>
      <c r="J5554" s="0" t="n">
        <f aca="false">all/2-H5554</f>
        <v>2159</v>
      </c>
      <c r="K5554" s="0" t="n">
        <f aca="false">all/2-I5554</f>
        <v>1454</v>
      </c>
      <c r="L5554" s="0" t="n">
        <f aca="false">IF(G5554&lt;all,MIN(1,MAX(0,K5554/(J5554+K5554))),L5553)</f>
        <v>0.402435649045115</v>
      </c>
      <c r="M5554" s="0" t="n">
        <f aca="false">IF(G5554&lt;all,MIN(1,MAX(0,J5554/(J5554+K5554))),M5553)</f>
        <v>0.597564350954885</v>
      </c>
      <c r="N5554" s="0" t="n">
        <f aca="true">RAND()</f>
        <v>0.719586194754029</v>
      </c>
      <c r="O5554" s="1" t="str">
        <f aca="false">IF(N5554&lt;L5554,"A","B")</f>
        <v>B</v>
      </c>
    </row>
    <row r="5555" customFormat="false" ht="13.5" hidden="false" customHeight="false" outlineLevel="0" collapsed="false">
      <c r="E5555" s="1" t="str">
        <f aca="false">IF(G5554&gt;all,"",IF(C5555="",O5554,C5555))</f>
        <v>B</v>
      </c>
      <c r="F5555" s="0" t="n">
        <f aca="false">IF(D5555="",1,D5555)</f>
        <v>1</v>
      </c>
      <c r="G5555" s="0" t="n">
        <f aca="false">G5554+F5555</f>
        <v>6388</v>
      </c>
      <c r="H5555" s="0" t="n">
        <f aca="false">IF(E5555="A",H5554+F5555,H5554)</f>
        <v>2841</v>
      </c>
      <c r="I5555" s="0" t="n">
        <f aca="false">IF(E5555="B",I5554+F5555,I5554)</f>
        <v>3547</v>
      </c>
      <c r="J5555" s="0" t="n">
        <f aca="false">all/2-H5555</f>
        <v>2159</v>
      </c>
      <c r="K5555" s="0" t="n">
        <f aca="false">all/2-I5555</f>
        <v>1453</v>
      </c>
      <c r="L5555" s="0" t="n">
        <f aca="false">IF(G5555&lt;all,MIN(1,MAX(0,K5555/(J5555+K5555))),L5554)</f>
        <v>0.402270210409745</v>
      </c>
      <c r="M5555" s="0" t="n">
        <f aca="false">IF(G5555&lt;all,MIN(1,MAX(0,J5555/(J5555+K5555))),M5554)</f>
        <v>0.597729789590255</v>
      </c>
      <c r="N5555" s="0" t="n">
        <f aca="true">RAND()</f>
        <v>0.408118420726772</v>
      </c>
      <c r="O5555" s="1" t="str">
        <f aca="false">IF(N5555&lt;L5555,"A","B")</f>
        <v>B</v>
      </c>
    </row>
    <row r="5556" customFormat="false" ht="13.5" hidden="false" customHeight="false" outlineLevel="0" collapsed="false">
      <c r="E5556" s="1" t="str">
        <f aca="false">IF(G5555&gt;all,"",IF(C5556="",O5555,C5556))</f>
        <v>B</v>
      </c>
      <c r="F5556" s="0" t="n">
        <f aca="false">IF(D5556="",1,D5556)</f>
        <v>1</v>
      </c>
      <c r="G5556" s="0" t="n">
        <f aca="false">G5555+F5556</f>
        <v>6389</v>
      </c>
      <c r="H5556" s="0" t="n">
        <f aca="false">IF(E5556="A",H5555+F5556,H5555)</f>
        <v>2841</v>
      </c>
      <c r="I5556" s="0" t="n">
        <f aca="false">IF(E5556="B",I5555+F5556,I5555)</f>
        <v>3548</v>
      </c>
      <c r="J5556" s="0" t="n">
        <f aca="false">all/2-H5556</f>
        <v>2159</v>
      </c>
      <c r="K5556" s="0" t="n">
        <f aca="false">all/2-I5556</f>
        <v>1452</v>
      </c>
      <c r="L5556" s="0" t="n">
        <f aca="false">IF(G5556&lt;all,MIN(1,MAX(0,K5556/(J5556+K5556))),L5555)</f>
        <v>0.402104680144004</v>
      </c>
      <c r="M5556" s="0" t="n">
        <f aca="false">IF(G5556&lt;all,MIN(1,MAX(0,J5556/(J5556+K5556))),M5555)</f>
        <v>0.597895319855996</v>
      </c>
      <c r="N5556" s="0" t="n">
        <f aca="true">RAND()</f>
        <v>0.275174646037682</v>
      </c>
      <c r="O5556" s="1" t="str">
        <f aca="false">IF(N5556&lt;L5556,"A","B")</f>
        <v>A</v>
      </c>
    </row>
    <row r="5557" customFormat="false" ht="13.5" hidden="false" customHeight="false" outlineLevel="0" collapsed="false">
      <c r="E5557" s="1" t="str">
        <f aca="false">IF(G5556&gt;all,"",IF(C5557="",O5556,C5557))</f>
        <v>A</v>
      </c>
      <c r="F5557" s="0" t="n">
        <f aca="false">IF(D5557="",1,D5557)</f>
        <v>1</v>
      </c>
      <c r="G5557" s="0" t="n">
        <f aca="false">G5556+F5557</f>
        <v>6390</v>
      </c>
      <c r="H5557" s="0" t="n">
        <f aca="false">IF(E5557="A",H5556+F5557,H5556)</f>
        <v>2842</v>
      </c>
      <c r="I5557" s="0" t="n">
        <f aca="false">IF(E5557="B",I5556+F5557,I5556)</f>
        <v>3548</v>
      </c>
      <c r="J5557" s="0" t="n">
        <f aca="false">all/2-H5557</f>
        <v>2158</v>
      </c>
      <c r="K5557" s="0" t="n">
        <f aca="false">all/2-I5557</f>
        <v>1452</v>
      </c>
      <c r="L5557" s="0" t="n">
        <f aca="false">IF(G5557&lt;all,MIN(1,MAX(0,K5557/(J5557+K5557))),L5556)</f>
        <v>0.402216066481995</v>
      </c>
      <c r="M5557" s="0" t="n">
        <f aca="false">IF(G5557&lt;all,MIN(1,MAX(0,J5557/(J5557+K5557))),M5556)</f>
        <v>0.597783933518006</v>
      </c>
      <c r="N5557" s="0" t="n">
        <f aca="true">RAND()</f>
        <v>0.447810025281928</v>
      </c>
      <c r="O5557" s="1" t="str">
        <f aca="false">IF(N5557&lt;L5557,"A","B")</f>
        <v>B</v>
      </c>
    </row>
    <row r="5558" customFormat="false" ht="13.5" hidden="false" customHeight="false" outlineLevel="0" collapsed="false">
      <c r="E5558" s="1" t="str">
        <f aca="false">IF(G5557&gt;all,"",IF(C5558="",O5557,C5558))</f>
        <v>B</v>
      </c>
      <c r="F5558" s="0" t="n">
        <f aca="false">IF(D5558="",1,D5558)</f>
        <v>1</v>
      </c>
      <c r="G5558" s="0" t="n">
        <f aca="false">G5557+F5558</f>
        <v>6391</v>
      </c>
      <c r="H5558" s="0" t="n">
        <f aca="false">IF(E5558="A",H5557+F5558,H5557)</f>
        <v>2842</v>
      </c>
      <c r="I5558" s="0" t="n">
        <f aca="false">IF(E5558="B",I5557+F5558,I5557)</f>
        <v>3549</v>
      </c>
      <c r="J5558" s="0" t="n">
        <f aca="false">all/2-H5558</f>
        <v>2158</v>
      </c>
      <c r="K5558" s="0" t="n">
        <f aca="false">all/2-I5558</f>
        <v>1451</v>
      </c>
      <c r="L5558" s="0" t="n">
        <f aca="false">IF(G5558&lt;all,MIN(1,MAX(0,K5558/(J5558+K5558))),L5557)</f>
        <v>0.402050429481851</v>
      </c>
      <c r="M5558" s="0" t="n">
        <f aca="false">IF(G5558&lt;all,MIN(1,MAX(0,J5558/(J5558+K5558))),M5557)</f>
        <v>0.597949570518149</v>
      </c>
      <c r="N5558" s="0" t="n">
        <f aca="true">RAND()</f>
        <v>0.322595985777843</v>
      </c>
      <c r="O5558" s="1" t="str">
        <f aca="false">IF(N5558&lt;L5558,"A","B")</f>
        <v>A</v>
      </c>
    </row>
    <row r="5559" customFormat="false" ht="13.5" hidden="false" customHeight="false" outlineLevel="0" collapsed="false">
      <c r="E5559" s="1" t="str">
        <f aca="false">IF(G5558&gt;all,"",IF(C5559="",O5558,C5559))</f>
        <v>A</v>
      </c>
      <c r="F5559" s="0" t="n">
        <f aca="false">IF(D5559="",1,D5559)</f>
        <v>1</v>
      </c>
      <c r="G5559" s="0" t="n">
        <f aca="false">G5558+F5559</f>
        <v>6392</v>
      </c>
      <c r="H5559" s="0" t="n">
        <f aca="false">IF(E5559="A",H5558+F5559,H5558)</f>
        <v>2843</v>
      </c>
      <c r="I5559" s="0" t="n">
        <f aca="false">IF(E5559="B",I5558+F5559,I5558)</f>
        <v>3549</v>
      </c>
      <c r="J5559" s="0" t="n">
        <f aca="false">all/2-H5559</f>
        <v>2157</v>
      </c>
      <c r="K5559" s="0" t="n">
        <f aca="false">all/2-I5559</f>
        <v>1451</v>
      </c>
      <c r="L5559" s="0" t="n">
        <f aca="false">IF(G5559&lt;all,MIN(1,MAX(0,K5559/(J5559+K5559))),L5558)</f>
        <v>0.402161862527716</v>
      </c>
      <c r="M5559" s="0" t="n">
        <f aca="false">IF(G5559&lt;all,MIN(1,MAX(0,J5559/(J5559+K5559))),M5558)</f>
        <v>0.597838137472284</v>
      </c>
      <c r="N5559" s="0" t="n">
        <f aca="true">RAND()</f>
        <v>0.848146645735972</v>
      </c>
      <c r="O5559" s="1" t="str">
        <f aca="false">IF(N5559&lt;L5559,"A","B")</f>
        <v>B</v>
      </c>
    </row>
    <row r="5560" customFormat="false" ht="13.5" hidden="false" customHeight="false" outlineLevel="0" collapsed="false">
      <c r="E5560" s="1" t="str">
        <f aca="false">IF(G5559&gt;all,"",IF(C5560="",O5559,C5560))</f>
        <v>B</v>
      </c>
      <c r="F5560" s="0" t="n">
        <f aca="false">IF(D5560="",1,D5560)</f>
        <v>1</v>
      </c>
      <c r="G5560" s="0" t="n">
        <f aca="false">G5559+F5560</f>
        <v>6393</v>
      </c>
      <c r="H5560" s="0" t="n">
        <f aca="false">IF(E5560="A",H5559+F5560,H5559)</f>
        <v>2843</v>
      </c>
      <c r="I5560" s="0" t="n">
        <f aca="false">IF(E5560="B",I5559+F5560,I5559)</f>
        <v>3550</v>
      </c>
      <c r="J5560" s="0" t="n">
        <f aca="false">all/2-H5560</f>
        <v>2157</v>
      </c>
      <c r="K5560" s="0" t="n">
        <f aca="false">all/2-I5560</f>
        <v>1450</v>
      </c>
      <c r="L5560" s="0" t="n">
        <f aca="false">IF(G5560&lt;all,MIN(1,MAX(0,K5560/(J5560+K5560))),L5559)</f>
        <v>0.401996118658165</v>
      </c>
      <c r="M5560" s="0" t="n">
        <f aca="false">IF(G5560&lt;all,MIN(1,MAX(0,J5560/(J5560+K5560))),M5559)</f>
        <v>0.598003881341835</v>
      </c>
      <c r="N5560" s="0" t="n">
        <f aca="true">RAND()</f>
        <v>0.559028919308635</v>
      </c>
      <c r="O5560" s="1" t="str">
        <f aca="false">IF(N5560&lt;L5560,"A","B")</f>
        <v>B</v>
      </c>
    </row>
    <row r="5561" customFormat="false" ht="13.5" hidden="false" customHeight="false" outlineLevel="0" collapsed="false">
      <c r="E5561" s="1" t="str">
        <f aca="false">IF(G5560&gt;all,"",IF(C5561="",O5560,C5561))</f>
        <v>B</v>
      </c>
      <c r="F5561" s="0" t="n">
        <f aca="false">IF(D5561="",1,D5561)</f>
        <v>1</v>
      </c>
      <c r="G5561" s="0" t="n">
        <f aca="false">G5560+F5561</f>
        <v>6394</v>
      </c>
      <c r="H5561" s="0" t="n">
        <f aca="false">IF(E5561="A",H5560+F5561,H5560)</f>
        <v>2843</v>
      </c>
      <c r="I5561" s="0" t="n">
        <f aca="false">IF(E5561="B",I5560+F5561,I5560)</f>
        <v>3551</v>
      </c>
      <c r="J5561" s="0" t="n">
        <f aca="false">all/2-H5561</f>
        <v>2157</v>
      </c>
      <c r="K5561" s="0" t="n">
        <f aca="false">all/2-I5561</f>
        <v>1449</v>
      </c>
      <c r="L5561" s="0" t="n">
        <f aca="false">IF(G5561&lt;all,MIN(1,MAX(0,K5561/(J5561+K5561))),L5560)</f>
        <v>0.401830282861897</v>
      </c>
      <c r="M5561" s="0" t="n">
        <f aca="false">IF(G5561&lt;all,MIN(1,MAX(0,J5561/(J5561+K5561))),M5560)</f>
        <v>0.598169717138103</v>
      </c>
      <c r="N5561" s="0" t="n">
        <f aca="true">RAND()</f>
        <v>0.598600559602295</v>
      </c>
      <c r="O5561" s="1" t="str">
        <f aca="false">IF(N5561&lt;L5561,"A","B")</f>
        <v>B</v>
      </c>
    </row>
    <row r="5562" customFormat="false" ht="13.5" hidden="false" customHeight="false" outlineLevel="0" collapsed="false">
      <c r="E5562" s="1" t="str">
        <f aca="false">IF(G5561&gt;all,"",IF(C5562="",O5561,C5562))</f>
        <v>B</v>
      </c>
      <c r="F5562" s="0" t="n">
        <f aca="false">IF(D5562="",1,D5562)</f>
        <v>1</v>
      </c>
      <c r="G5562" s="0" t="n">
        <f aca="false">G5561+F5562</f>
        <v>6395</v>
      </c>
      <c r="H5562" s="0" t="n">
        <f aca="false">IF(E5562="A",H5561+F5562,H5561)</f>
        <v>2843</v>
      </c>
      <c r="I5562" s="0" t="n">
        <f aca="false">IF(E5562="B",I5561+F5562,I5561)</f>
        <v>3552</v>
      </c>
      <c r="J5562" s="0" t="n">
        <f aca="false">all/2-H5562</f>
        <v>2157</v>
      </c>
      <c r="K5562" s="0" t="n">
        <f aca="false">all/2-I5562</f>
        <v>1448</v>
      </c>
      <c r="L5562" s="0" t="n">
        <f aca="false">IF(G5562&lt;all,MIN(1,MAX(0,K5562/(J5562+K5562))),L5561)</f>
        <v>0.401664355062413</v>
      </c>
      <c r="M5562" s="0" t="n">
        <f aca="false">IF(G5562&lt;all,MIN(1,MAX(0,J5562/(J5562+K5562))),M5561)</f>
        <v>0.598335644937587</v>
      </c>
      <c r="N5562" s="0" t="n">
        <f aca="true">RAND()</f>
        <v>0.422126111813639</v>
      </c>
      <c r="O5562" s="1" t="str">
        <f aca="false">IF(N5562&lt;L5562,"A","B")</f>
        <v>B</v>
      </c>
    </row>
    <row r="5563" customFormat="false" ht="13.5" hidden="false" customHeight="false" outlineLevel="0" collapsed="false">
      <c r="E5563" s="1" t="str">
        <f aca="false">IF(G5562&gt;all,"",IF(C5563="",O5562,C5563))</f>
        <v>B</v>
      </c>
      <c r="F5563" s="0" t="n">
        <f aca="false">IF(D5563="",1,D5563)</f>
        <v>1</v>
      </c>
      <c r="G5563" s="0" t="n">
        <f aca="false">G5562+F5563</f>
        <v>6396</v>
      </c>
      <c r="H5563" s="0" t="n">
        <f aca="false">IF(E5563="A",H5562+F5563,H5562)</f>
        <v>2843</v>
      </c>
      <c r="I5563" s="0" t="n">
        <f aca="false">IF(E5563="B",I5562+F5563,I5562)</f>
        <v>3553</v>
      </c>
      <c r="J5563" s="0" t="n">
        <f aca="false">all/2-H5563</f>
        <v>2157</v>
      </c>
      <c r="K5563" s="0" t="n">
        <f aca="false">all/2-I5563</f>
        <v>1447</v>
      </c>
      <c r="L5563" s="0" t="n">
        <f aca="false">IF(G5563&lt;all,MIN(1,MAX(0,K5563/(J5563+K5563))),L5562)</f>
        <v>0.40149833518313</v>
      </c>
      <c r="M5563" s="0" t="n">
        <f aca="false">IF(G5563&lt;all,MIN(1,MAX(0,J5563/(J5563+K5563))),M5562)</f>
        <v>0.59850166481687</v>
      </c>
      <c r="N5563" s="0" t="n">
        <f aca="true">RAND()</f>
        <v>0.441793123076811</v>
      </c>
      <c r="O5563" s="1" t="str">
        <f aca="false">IF(N5563&lt;L5563,"A","B")</f>
        <v>B</v>
      </c>
    </row>
    <row r="5564" customFormat="false" ht="13.5" hidden="false" customHeight="false" outlineLevel="0" collapsed="false">
      <c r="E5564" s="1" t="str">
        <f aca="false">IF(G5563&gt;all,"",IF(C5564="",O5563,C5564))</f>
        <v>B</v>
      </c>
      <c r="F5564" s="0" t="n">
        <f aca="false">IF(D5564="",1,D5564)</f>
        <v>1</v>
      </c>
      <c r="G5564" s="0" t="n">
        <f aca="false">G5563+F5564</f>
        <v>6397</v>
      </c>
      <c r="H5564" s="0" t="n">
        <f aca="false">IF(E5564="A",H5563+F5564,H5563)</f>
        <v>2843</v>
      </c>
      <c r="I5564" s="0" t="n">
        <f aca="false">IF(E5564="B",I5563+F5564,I5563)</f>
        <v>3554</v>
      </c>
      <c r="J5564" s="0" t="n">
        <f aca="false">all/2-H5564</f>
        <v>2157</v>
      </c>
      <c r="K5564" s="0" t="n">
        <f aca="false">all/2-I5564</f>
        <v>1446</v>
      </c>
      <c r="L5564" s="0" t="n">
        <f aca="false">IF(G5564&lt;all,MIN(1,MAX(0,K5564/(J5564+K5564))),L5563)</f>
        <v>0.401332223147377</v>
      </c>
      <c r="M5564" s="0" t="n">
        <f aca="false">IF(G5564&lt;all,MIN(1,MAX(0,J5564/(J5564+K5564))),M5563)</f>
        <v>0.598667776852623</v>
      </c>
      <c r="N5564" s="0" t="n">
        <f aca="true">RAND()</f>
        <v>0.907319315818889</v>
      </c>
      <c r="O5564" s="1" t="str">
        <f aca="false">IF(N5564&lt;L5564,"A","B")</f>
        <v>B</v>
      </c>
    </row>
    <row r="5565" customFormat="false" ht="13.5" hidden="false" customHeight="false" outlineLevel="0" collapsed="false">
      <c r="E5565" s="1" t="str">
        <f aca="false">IF(G5564&gt;all,"",IF(C5565="",O5564,C5565))</f>
        <v>B</v>
      </c>
      <c r="F5565" s="0" t="n">
        <f aca="false">IF(D5565="",1,D5565)</f>
        <v>1</v>
      </c>
      <c r="G5565" s="0" t="n">
        <f aca="false">G5564+F5565</f>
        <v>6398</v>
      </c>
      <c r="H5565" s="0" t="n">
        <f aca="false">IF(E5565="A",H5564+F5565,H5564)</f>
        <v>2843</v>
      </c>
      <c r="I5565" s="0" t="n">
        <f aca="false">IF(E5565="B",I5564+F5565,I5564)</f>
        <v>3555</v>
      </c>
      <c r="J5565" s="0" t="n">
        <f aca="false">all/2-H5565</f>
        <v>2157</v>
      </c>
      <c r="K5565" s="0" t="n">
        <f aca="false">all/2-I5565</f>
        <v>1445</v>
      </c>
      <c r="L5565" s="0" t="n">
        <f aca="false">IF(G5565&lt;all,MIN(1,MAX(0,K5565/(J5565+K5565))),L5564)</f>
        <v>0.401166018878401</v>
      </c>
      <c r="M5565" s="0" t="n">
        <f aca="false">IF(G5565&lt;all,MIN(1,MAX(0,J5565/(J5565+K5565))),M5564)</f>
        <v>0.598833981121599</v>
      </c>
      <c r="N5565" s="0" t="n">
        <f aca="true">RAND()</f>
        <v>0.029644086612896</v>
      </c>
      <c r="O5565" s="1" t="str">
        <f aca="false">IF(N5565&lt;L5565,"A","B")</f>
        <v>A</v>
      </c>
    </row>
    <row r="5566" customFormat="false" ht="13.5" hidden="false" customHeight="false" outlineLevel="0" collapsed="false">
      <c r="E5566" s="1" t="str">
        <f aca="false">IF(G5565&gt;all,"",IF(C5566="",O5565,C5566))</f>
        <v>A</v>
      </c>
      <c r="F5566" s="0" t="n">
        <f aca="false">IF(D5566="",1,D5566)</f>
        <v>1</v>
      </c>
      <c r="G5566" s="0" t="n">
        <f aca="false">G5565+F5566</f>
        <v>6399</v>
      </c>
      <c r="H5566" s="0" t="n">
        <f aca="false">IF(E5566="A",H5565+F5566,H5565)</f>
        <v>2844</v>
      </c>
      <c r="I5566" s="0" t="n">
        <f aca="false">IF(E5566="B",I5565+F5566,I5565)</f>
        <v>3555</v>
      </c>
      <c r="J5566" s="0" t="n">
        <f aca="false">all/2-H5566</f>
        <v>2156</v>
      </c>
      <c r="K5566" s="0" t="n">
        <f aca="false">all/2-I5566</f>
        <v>1445</v>
      </c>
      <c r="L5566" s="0" t="n">
        <f aca="false">IF(G5566&lt;all,MIN(1,MAX(0,K5566/(J5566+K5566))),L5565)</f>
        <v>0.401277422938073</v>
      </c>
      <c r="M5566" s="0" t="n">
        <f aca="false">IF(G5566&lt;all,MIN(1,MAX(0,J5566/(J5566+K5566))),M5565)</f>
        <v>0.598722577061927</v>
      </c>
      <c r="N5566" s="0" t="n">
        <f aca="true">RAND()</f>
        <v>0.513182074152667</v>
      </c>
      <c r="O5566" s="1" t="str">
        <f aca="false">IF(N5566&lt;L5566,"A","B")</f>
        <v>B</v>
      </c>
    </row>
    <row r="5567" customFormat="false" ht="13.5" hidden="false" customHeight="false" outlineLevel="0" collapsed="false">
      <c r="E5567" s="1" t="str">
        <f aca="false">IF(G5566&gt;all,"",IF(C5567="",O5566,C5567))</f>
        <v>B</v>
      </c>
      <c r="F5567" s="0" t="n">
        <f aca="false">IF(D5567="",1,D5567)</f>
        <v>1</v>
      </c>
      <c r="G5567" s="0" t="n">
        <f aca="false">G5566+F5567</f>
        <v>6400</v>
      </c>
      <c r="H5567" s="0" t="n">
        <f aca="false">IF(E5567="A",H5566+F5567,H5566)</f>
        <v>2844</v>
      </c>
      <c r="I5567" s="0" t="n">
        <f aca="false">IF(E5567="B",I5566+F5567,I5566)</f>
        <v>3556</v>
      </c>
      <c r="J5567" s="0" t="n">
        <f aca="false">all/2-H5567</f>
        <v>2156</v>
      </c>
      <c r="K5567" s="0" t="n">
        <f aca="false">all/2-I5567</f>
        <v>1444</v>
      </c>
      <c r="L5567" s="0" t="n">
        <f aca="false">IF(G5567&lt;all,MIN(1,MAX(0,K5567/(J5567+K5567))),L5566)</f>
        <v>0.401111111111111</v>
      </c>
      <c r="M5567" s="0" t="n">
        <f aca="false">IF(G5567&lt;all,MIN(1,MAX(0,J5567/(J5567+K5567))),M5566)</f>
        <v>0.598888888888889</v>
      </c>
      <c r="N5567" s="0" t="n">
        <f aca="true">RAND()</f>
        <v>0.752091943087373</v>
      </c>
      <c r="O5567" s="1" t="str">
        <f aca="false">IF(N5567&lt;L5567,"A","B")</f>
        <v>B</v>
      </c>
    </row>
    <row r="5568" customFormat="false" ht="13.5" hidden="false" customHeight="false" outlineLevel="0" collapsed="false">
      <c r="E5568" s="1" t="str">
        <f aca="false">IF(G5567&gt;all,"",IF(C5568="",O5567,C5568))</f>
        <v>B</v>
      </c>
      <c r="F5568" s="0" t="n">
        <f aca="false">IF(D5568="",1,D5568)</f>
        <v>1</v>
      </c>
      <c r="G5568" s="0" t="n">
        <f aca="false">G5567+F5568</f>
        <v>6401</v>
      </c>
      <c r="H5568" s="0" t="n">
        <f aca="false">IF(E5568="A",H5567+F5568,H5567)</f>
        <v>2844</v>
      </c>
      <c r="I5568" s="0" t="n">
        <f aca="false">IF(E5568="B",I5567+F5568,I5567)</f>
        <v>3557</v>
      </c>
      <c r="J5568" s="0" t="n">
        <f aca="false">all/2-H5568</f>
        <v>2156</v>
      </c>
      <c r="K5568" s="0" t="n">
        <f aca="false">all/2-I5568</f>
        <v>1443</v>
      </c>
      <c r="L5568" s="0" t="n">
        <f aca="false">IF(G5568&lt;all,MIN(1,MAX(0,K5568/(J5568+K5568))),L5567)</f>
        <v>0.400944706863018</v>
      </c>
      <c r="M5568" s="0" t="n">
        <f aca="false">IF(G5568&lt;all,MIN(1,MAX(0,J5568/(J5568+K5568))),M5567)</f>
        <v>0.599055293136983</v>
      </c>
      <c r="N5568" s="0" t="n">
        <f aca="true">RAND()</f>
        <v>0.649722320933594</v>
      </c>
      <c r="O5568" s="1" t="str">
        <f aca="false">IF(N5568&lt;L5568,"A","B")</f>
        <v>B</v>
      </c>
    </row>
    <row r="5569" customFormat="false" ht="13.5" hidden="false" customHeight="false" outlineLevel="0" collapsed="false">
      <c r="E5569" s="1" t="str">
        <f aca="false">IF(G5568&gt;all,"",IF(C5569="",O5568,C5569))</f>
        <v>B</v>
      </c>
      <c r="F5569" s="0" t="n">
        <f aca="false">IF(D5569="",1,D5569)</f>
        <v>1</v>
      </c>
      <c r="G5569" s="0" t="n">
        <f aca="false">G5568+F5569</f>
        <v>6402</v>
      </c>
      <c r="H5569" s="0" t="n">
        <f aca="false">IF(E5569="A",H5568+F5569,H5568)</f>
        <v>2844</v>
      </c>
      <c r="I5569" s="0" t="n">
        <f aca="false">IF(E5569="B",I5568+F5569,I5568)</f>
        <v>3558</v>
      </c>
      <c r="J5569" s="0" t="n">
        <f aca="false">all/2-H5569</f>
        <v>2156</v>
      </c>
      <c r="K5569" s="0" t="n">
        <f aca="false">all/2-I5569</f>
        <v>1442</v>
      </c>
      <c r="L5569" s="0" t="n">
        <f aca="false">IF(G5569&lt;all,MIN(1,MAX(0,K5569/(J5569+K5569))),L5568)</f>
        <v>0.400778210116732</v>
      </c>
      <c r="M5569" s="0" t="n">
        <f aca="false">IF(G5569&lt;all,MIN(1,MAX(0,J5569/(J5569+K5569))),M5568)</f>
        <v>0.599221789883269</v>
      </c>
      <c r="N5569" s="0" t="n">
        <f aca="true">RAND()</f>
        <v>0.900667730657091</v>
      </c>
      <c r="O5569" s="1" t="str">
        <f aca="false">IF(N5569&lt;L5569,"A","B")</f>
        <v>B</v>
      </c>
    </row>
    <row r="5570" customFormat="false" ht="13.5" hidden="false" customHeight="false" outlineLevel="0" collapsed="false">
      <c r="E5570" s="1" t="str">
        <f aca="false">IF(G5569&gt;all,"",IF(C5570="",O5569,C5570))</f>
        <v>B</v>
      </c>
      <c r="F5570" s="0" t="n">
        <f aca="false">IF(D5570="",1,D5570)</f>
        <v>1</v>
      </c>
      <c r="G5570" s="0" t="n">
        <f aca="false">G5569+F5570</f>
        <v>6403</v>
      </c>
      <c r="H5570" s="0" t="n">
        <f aca="false">IF(E5570="A",H5569+F5570,H5569)</f>
        <v>2844</v>
      </c>
      <c r="I5570" s="0" t="n">
        <f aca="false">IF(E5570="B",I5569+F5570,I5569)</f>
        <v>3559</v>
      </c>
      <c r="J5570" s="0" t="n">
        <f aca="false">all/2-H5570</f>
        <v>2156</v>
      </c>
      <c r="K5570" s="0" t="n">
        <f aca="false">all/2-I5570</f>
        <v>1441</v>
      </c>
      <c r="L5570" s="0" t="n">
        <f aca="false">IF(G5570&lt;all,MIN(1,MAX(0,K5570/(J5570+K5570))),L5569)</f>
        <v>0.400611620795107</v>
      </c>
      <c r="M5570" s="0" t="n">
        <f aca="false">IF(G5570&lt;all,MIN(1,MAX(0,J5570/(J5570+K5570))),M5569)</f>
        <v>0.599388379204893</v>
      </c>
      <c r="N5570" s="0" t="n">
        <f aca="true">RAND()</f>
        <v>0.455965227170283</v>
      </c>
      <c r="O5570" s="1" t="str">
        <f aca="false">IF(N5570&lt;L5570,"A","B")</f>
        <v>B</v>
      </c>
    </row>
    <row r="5571" customFormat="false" ht="13.5" hidden="false" customHeight="false" outlineLevel="0" collapsed="false">
      <c r="E5571" s="1" t="str">
        <f aca="false">IF(G5570&gt;all,"",IF(C5571="",O5570,C5571))</f>
        <v>B</v>
      </c>
      <c r="F5571" s="0" t="n">
        <f aca="false">IF(D5571="",1,D5571)</f>
        <v>1</v>
      </c>
      <c r="G5571" s="0" t="n">
        <f aca="false">G5570+F5571</f>
        <v>6404</v>
      </c>
      <c r="H5571" s="0" t="n">
        <f aca="false">IF(E5571="A",H5570+F5571,H5570)</f>
        <v>2844</v>
      </c>
      <c r="I5571" s="0" t="n">
        <f aca="false">IF(E5571="B",I5570+F5571,I5570)</f>
        <v>3560</v>
      </c>
      <c r="J5571" s="0" t="n">
        <f aca="false">all/2-H5571</f>
        <v>2156</v>
      </c>
      <c r="K5571" s="0" t="n">
        <f aca="false">all/2-I5571</f>
        <v>1440</v>
      </c>
      <c r="L5571" s="0" t="n">
        <f aca="false">IF(G5571&lt;all,MIN(1,MAX(0,K5571/(J5571+K5571))),L5570)</f>
        <v>0.400444938820912</v>
      </c>
      <c r="M5571" s="0" t="n">
        <f aca="false">IF(G5571&lt;all,MIN(1,MAX(0,J5571/(J5571+K5571))),M5570)</f>
        <v>0.599555061179088</v>
      </c>
      <c r="N5571" s="0" t="n">
        <f aca="true">RAND()</f>
        <v>0.151427204915701</v>
      </c>
      <c r="O5571" s="1" t="str">
        <f aca="false">IF(N5571&lt;L5571,"A","B")</f>
        <v>A</v>
      </c>
    </row>
    <row r="5572" customFormat="false" ht="13.5" hidden="false" customHeight="false" outlineLevel="0" collapsed="false">
      <c r="E5572" s="1" t="str">
        <f aca="false">IF(G5571&gt;all,"",IF(C5572="",O5571,C5572))</f>
        <v>A</v>
      </c>
      <c r="F5572" s="0" t="n">
        <f aca="false">IF(D5572="",1,D5572)</f>
        <v>1</v>
      </c>
      <c r="G5572" s="0" t="n">
        <f aca="false">G5571+F5572</f>
        <v>6405</v>
      </c>
      <c r="H5572" s="0" t="n">
        <f aca="false">IF(E5572="A",H5571+F5572,H5571)</f>
        <v>2845</v>
      </c>
      <c r="I5572" s="0" t="n">
        <f aca="false">IF(E5572="B",I5571+F5572,I5571)</f>
        <v>3560</v>
      </c>
      <c r="J5572" s="0" t="n">
        <f aca="false">all/2-H5572</f>
        <v>2155</v>
      </c>
      <c r="K5572" s="0" t="n">
        <f aca="false">all/2-I5572</f>
        <v>1440</v>
      </c>
      <c r="L5572" s="0" t="n">
        <f aca="false">IF(G5572&lt;all,MIN(1,MAX(0,K5572/(J5572+K5572))),L5571)</f>
        <v>0.400556328233658</v>
      </c>
      <c r="M5572" s="0" t="n">
        <f aca="false">IF(G5572&lt;all,MIN(1,MAX(0,J5572/(J5572+K5572))),M5571)</f>
        <v>0.599443671766342</v>
      </c>
      <c r="N5572" s="0" t="n">
        <f aca="true">RAND()</f>
        <v>0.540097747511154</v>
      </c>
      <c r="O5572" s="1" t="str">
        <f aca="false">IF(N5572&lt;L5572,"A","B")</f>
        <v>B</v>
      </c>
    </row>
    <row r="5573" customFormat="false" ht="13.5" hidden="false" customHeight="false" outlineLevel="0" collapsed="false">
      <c r="E5573" s="1" t="str">
        <f aca="false">IF(G5572&gt;all,"",IF(C5573="",O5572,C5573))</f>
        <v>B</v>
      </c>
      <c r="F5573" s="0" t="n">
        <f aca="false">IF(D5573="",1,D5573)</f>
        <v>1</v>
      </c>
      <c r="G5573" s="0" t="n">
        <f aca="false">G5572+F5573</f>
        <v>6406</v>
      </c>
      <c r="H5573" s="0" t="n">
        <f aca="false">IF(E5573="A",H5572+F5573,H5572)</f>
        <v>2845</v>
      </c>
      <c r="I5573" s="0" t="n">
        <f aca="false">IF(E5573="B",I5572+F5573,I5572)</f>
        <v>3561</v>
      </c>
      <c r="J5573" s="0" t="n">
        <f aca="false">all/2-H5573</f>
        <v>2155</v>
      </c>
      <c r="K5573" s="0" t="n">
        <f aca="false">all/2-I5573</f>
        <v>1439</v>
      </c>
      <c r="L5573" s="0" t="n">
        <f aca="false">IF(G5573&lt;all,MIN(1,MAX(0,K5573/(J5573+K5573))),L5572)</f>
        <v>0.400389538119087</v>
      </c>
      <c r="M5573" s="0" t="n">
        <f aca="false">IF(G5573&lt;all,MIN(1,MAX(0,J5573/(J5573+K5573))),M5572)</f>
        <v>0.599610461880913</v>
      </c>
      <c r="N5573" s="0" t="n">
        <f aca="true">RAND()</f>
        <v>0.710589361208788</v>
      </c>
      <c r="O5573" s="1" t="str">
        <f aca="false">IF(N5573&lt;L5573,"A","B")</f>
        <v>B</v>
      </c>
    </row>
    <row r="5574" customFormat="false" ht="13.5" hidden="false" customHeight="false" outlineLevel="0" collapsed="false">
      <c r="E5574" s="1" t="str">
        <f aca="false">IF(G5573&gt;all,"",IF(C5574="",O5573,C5574))</f>
        <v>B</v>
      </c>
      <c r="F5574" s="0" t="n">
        <f aca="false">IF(D5574="",1,D5574)</f>
        <v>1</v>
      </c>
      <c r="G5574" s="0" t="n">
        <f aca="false">G5573+F5574</f>
        <v>6407</v>
      </c>
      <c r="H5574" s="0" t="n">
        <f aca="false">IF(E5574="A",H5573+F5574,H5573)</f>
        <v>2845</v>
      </c>
      <c r="I5574" s="0" t="n">
        <f aca="false">IF(E5574="B",I5573+F5574,I5573)</f>
        <v>3562</v>
      </c>
      <c r="J5574" s="0" t="n">
        <f aca="false">all/2-H5574</f>
        <v>2155</v>
      </c>
      <c r="K5574" s="0" t="n">
        <f aca="false">all/2-I5574</f>
        <v>1438</v>
      </c>
      <c r="L5574" s="0" t="n">
        <f aca="false">IF(G5574&lt;all,MIN(1,MAX(0,K5574/(J5574+K5574))),L5573)</f>
        <v>0.400222655162817</v>
      </c>
      <c r="M5574" s="0" t="n">
        <f aca="false">IF(G5574&lt;all,MIN(1,MAX(0,J5574/(J5574+K5574))),M5573)</f>
        <v>0.599777344837183</v>
      </c>
      <c r="N5574" s="0" t="n">
        <f aca="true">RAND()</f>
        <v>0.518969971860807</v>
      </c>
      <c r="O5574" s="1" t="str">
        <f aca="false">IF(N5574&lt;L5574,"A","B")</f>
        <v>B</v>
      </c>
    </row>
    <row r="5575" customFormat="false" ht="13.5" hidden="false" customHeight="false" outlineLevel="0" collapsed="false">
      <c r="E5575" s="1" t="str">
        <f aca="false">IF(G5574&gt;all,"",IF(C5575="",O5574,C5575))</f>
        <v>B</v>
      </c>
      <c r="F5575" s="0" t="n">
        <f aca="false">IF(D5575="",1,D5575)</f>
        <v>1</v>
      </c>
      <c r="G5575" s="0" t="n">
        <f aca="false">G5574+F5575</f>
        <v>6408</v>
      </c>
      <c r="H5575" s="0" t="n">
        <f aca="false">IF(E5575="A",H5574+F5575,H5574)</f>
        <v>2845</v>
      </c>
      <c r="I5575" s="0" t="n">
        <f aca="false">IF(E5575="B",I5574+F5575,I5574)</f>
        <v>3563</v>
      </c>
      <c r="J5575" s="0" t="n">
        <f aca="false">all/2-H5575</f>
        <v>2155</v>
      </c>
      <c r="K5575" s="0" t="n">
        <f aca="false">all/2-I5575</f>
        <v>1437</v>
      </c>
      <c r="L5575" s="0" t="n">
        <f aca="false">IF(G5575&lt;all,MIN(1,MAX(0,K5575/(J5575+K5575))),L5574)</f>
        <v>0.400055679287305</v>
      </c>
      <c r="M5575" s="0" t="n">
        <f aca="false">IF(G5575&lt;all,MIN(1,MAX(0,J5575/(J5575+K5575))),M5574)</f>
        <v>0.599944320712695</v>
      </c>
      <c r="N5575" s="0" t="n">
        <f aca="true">RAND()</f>
        <v>0.16940152755898</v>
      </c>
      <c r="O5575" s="1" t="str">
        <f aca="false">IF(N5575&lt;L5575,"A","B")</f>
        <v>A</v>
      </c>
    </row>
    <row r="5576" customFormat="false" ht="13.5" hidden="false" customHeight="false" outlineLevel="0" collapsed="false">
      <c r="E5576" s="1" t="str">
        <f aca="false">IF(G5575&gt;all,"",IF(C5576="",O5575,C5576))</f>
        <v>A</v>
      </c>
      <c r="F5576" s="0" t="n">
        <f aca="false">IF(D5576="",1,D5576)</f>
        <v>1</v>
      </c>
      <c r="G5576" s="0" t="n">
        <f aca="false">G5575+F5576</f>
        <v>6409</v>
      </c>
      <c r="H5576" s="0" t="n">
        <f aca="false">IF(E5576="A",H5575+F5576,H5575)</f>
        <v>2846</v>
      </c>
      <c r="I5576" s="0" t="n">
        <f aca="false">IF(E5576="B",I5575+F5576,I5575)</f>
        <v>3563</v>
      </c>
      <c r="J5576" s="0" t="n">
        <f aca="false">all/2-H5576</f>
        <v>2154</v>
      </c>
      <c r="K5576" s="0" t="n">
        <f aca="false">all/2-I5576</f>
        <v>1437</v>
      </c>
      <c r="L5576" s="0" t="n">
        <f aca="false">IF(G5576&lt;all,MIN(1,MAX(0,K5576/(J5576+K5576))),L5575)</f>
        <v>0.400167084377611</v>
      </c>
      <c r="M5576" s="0" t="n">
        <f aca="false">IF(G5576&lt;all,MIN(1,MAX(0,J5576/(J5576+K5576))),M5575)</f>
        <v>0.599832915622389</v>
      </c>
      <c r="N5576" s="0" t="n">
        <f aca="true">RAND()</f>
        <v>0.244971352110968</v>
      </c>
      <c r="O5576" s="1" t="str">
        <f aca="false">IF(N5576&lt;L5576,"A","B")</f>
        <v>A</v>
      </c>
    </row>
    <row r="5577" customFormat="false" ht="13.5" hidden="false" customHeight="false" outlineLevel="0" collapsed="false">
      <c r="E5577" s="1" t="str">
        <f aca="false">IF(G5576&gt;all,"",IF(C5577="",O5576,C5577))</f>
        <v>A</v>
      </c>
      <c r="F5577" s="0" t="n">
        <f aca="false">IF(D5577="",1,D5577)</f>
        <v>1</v>
      </c>
      <c r="G5577" s="0" t="n">
        <f aca="false">G5576+F5577</f>
        <v>6410</v>
      </c>
      <c r="H5577" s="0" t="n">
        <f aca="false">IF(E5577="A",H5576+F5577,H5576)</f>
        <v>2847</v>
      </c>
      <c r="I5577" s="0" t="n">
        <f aca="false">IF(E5577="B",I5576+F5577,I5576)</f>
        <v>3563</v>
      </c>
      <c r="J5577" s="0" t="n">
        <f aca="false">all/2-H5577</f>
        <v>2153</v>
      </c>
      <c r="K5577" s="0" t="n">
        <f aca="false">all/2-I5577</f>
        <v>1437</v>
      </c>
      <c r="L5577" s="0" t="n">
        <f aca="false">IF(G5577&lt;all,MIN(1,MAX(0,K5577/(J5577+K5577))),L5576)</f>
        <v>0.400278551532033</v>
      </c>
      <c r="M5577" s="0" t="n">
        <f aca="false">IF(G5577&lt;all,MIN(1,MAX(0,J5577/(J5577+K5577))),M5576)</f>
        <v>0.599721448467967</v>
      </c>
      <c r="N5577" s="0" t="n">
        <f aca="true">RAND()</f>
        <v>0.127597563299607</v>
      </c>
      <c r="O5577" s="1" t="str">
        <f aca="false">IF(N5577&lt;L5577,"A","B")</f>
        <v>A</v>
      </c>
    </row>
    <row r="5578" customFormat="false" ht="13.5" hidden="false" customHeight="false" outlineLevel="0" collapsed="false">
      <c r="E5578" s="1" t="str">
        <f aca="false">IF(G5577&gt;all,"",IF(C5578="",O5577,C5578))</f>
        <v>A</v>
      </c>
      <c r="F5578" s="0" t="n">
        <f aca="false">IF(D5578="",1,D5578)</f>
        <v>1</v>
      </c>
      <c r="G5578" s="0" t="n">
        <f aca="false">G5577+F5578</f>
        <v>6411</v>
      </c>
      <c r="H5578" s="0" t="n">
        <f aca="false">IF(E5578="A",H5577+F5578,H5577)</f>
        <v>2848</v>
      </c>
      <c r="I5578" s="0" t="n">
        <f aca="false">IF(E5578="B",I5577+F5578,I5577)</f>
        <v>3563</v>
      </c>
      <c r="J5578" s="0" t="n">
        <f aca="false">all/2-H5578</f>
        <v>2152</v>
      </c>
      <c r="K5578" s="0" t="n">
        <f aca="false">all/2-I5578</f>
        <v>1437</v>
      </c>
      <c r="L5578" s="0" t="n">
        <f aca="false">IF(G5578&lt;all,MIN(1,MAX(0,K5578/(J5578+K5578))),L5577)</f>
        <v>0.400390080802452</v>
      </c>
      <c r="M5578" s="0" t="n">
        <f aca="false">IF(G5578&lt;all,MIN(1,MAX(0,J5578/(J5578+K5578))),M5577)</f>
        <v>0.599609919197548</v>
      </c>
      <c r="N5578" s="0" t="n">
        <f aca="true">RAND()</f>
        <v>0.657714172584745</v>
      </c>
      <c r="O5578" s="1" t="str">
        <f aca="false">IF(N5578&lt;L5578,"A","B")</f>
        <v>B</v>
      </c>
    </row>
    <row r="5579" customFormat="false" ht="13.5" hidden="false" customHeight="false" outlineLevel="0" collapsed="false">
      <c r="E5579" s="1" t="str">
        <f aca="false">IF(G5578&gt;all,"",IF(C5579="",O5578,C5579))</f>
        <v>B</v>
      </c>
      <c r="F5579" s="0" t="n">
        <f aca="false">IF(D5579="",1,D5579)</f>
        <v>1</v>
      </c>
      <c r="G5579" s="0" t="n">
        <f aca="false">G5578+F5579</f>
        <v>6412</v>
      </c>
      <c r="H5579" s="0" t="n">
        <f aca="false">IF(E5579="A",H5578+F5579,H5578)</f>
        <v>2848</v>
      </c>
      <c r="I5579" s="0" t="n">
        <f aca="false">IF(E5579="B",I5578+F5579,I5578)</f>
        <v>3564</v>
      </c>
      <c r="J5579" s="0" t="n">
        <f aca="false">all/2-H5579</f>
        <v>2152</v>
      </c>
      <c r="K5579" s="0" t="n">
        <f aca="false">all/2-I5579</f>
        <v>1436</v>
      </c>
      <c r="L5579" s="0" t="n">
        <f aca="false">IF(G5579&lt;all,MIN(1,MAX(0,K5579/(J5579+K5579))),L5578)</f>
        <v>0.400222965440357</v>
      </c>
      <c r="M5579" s="0" t="n">
        <f aca="false">IF(G5579&lt;all,MIN(1,MAX(0,J5579/(J5579+K5579))),M5578)</f>
        <v>0.599777034559643</v>
      </c>
      <c r="N5579" s="0" t="n">
        <f aca="true">RAND()</f>
        <v>0.308829993953511</v>
      </c>
      <c r="O5579" s="1" t="str">
        <f aca="false">IF(N5579&lt;L5579,"A","B")</f>
        <v>A</v>
      </c>
    </row>
    <row r="5580" customFormat="false" ht="13.5" hidden="false" customHeight="false" outlineLevel="0" collapsed="false">
      <c r="E5580" s="1" t="str">
        <f aca="false">IF(G5579&gt;all,"",IF(C5580="",O5579,C5580))</f>
        <v>A</v>
      </c>
      <c r="F5580" s="0" t="n">
        <f aca="false">IF(D5580="",1,D5580)</f>
        <v>1</v>
      </c>
      <c r="G5580" s="0" t="n">
        <f aca="false">G5579+F5580</f>
        <v>6413</v>
      </c>
      <c r="H5580" s="0" t="n">
        <f aca="false">IF(E5580="A",H5579+F5580,H5579)</f>
        <v>2849</v>
      </c>
      <c r="I5580" s="0" t="n">
        <f aca="false">IF(E5580="B",I5579+F5580,I5579)</f>
        <v>3564</v>
      </c>
      <c r="J5580" s="0" t="n">
        <f aca="false">all/2-H5580</f>
        <v>2151</v>
      </c>
      <c r="K5580" s="0" t="n">
        <f aca="false">all/2-I5580</f>
        <v>1436</v>
      </c>
      <c r="L5580" s="0" t="n">
        <f aca="false">IF(G5580&lt;all,MIN(1,MAX(0,K5580/(J5580+K5580))),L5579)</f>
        <v>0.400334541399498</v>
      </c>
      <c r="M5580" s="0" t="n">
        <f aca="false">IF(G5580&lt;all,MIN(1,MAX(0,J5580/(J5580+K5580))),M5579)</f>
        <v>0.599665458600502</v>
      </c>
      <c r="N5580" s="0" t="n">
        <f aca="true">RAND()</f>
        <v>0.29701618365743</v>
      </c>
      <c r="O5580" s="1" t="str">
        <f aca="false">IF(N5580&lt;L5580,"A","B")</f>
        <v>A</v>
      </c>
    </row>
    <row r="5581" customFormat="false" ht="13.5" hidden="false" customHeight="false" outlineLevel="0" collapsed="false">
      <c r="E5581" s="1" t="str">
        <f aca="false">IF(G5580&gt;all,"",IF(C5581="",O5580,C5581))</f>
        <v>A</v>
      </c>
      <c r="F5581" s="0" t="n">
        <f aca="false">IF(D5581="",1,D5581)</f>
        <v>1</v>
      </c>
      <c r="G5581" s="0" t="n">
        <f aca="false">G5580+F5581</f>
        <v>6414</v>
      </c>
      <c r="H5581" s="0" t="n">
        <f aca="false">IF(E5581="A",H5580+F5581,H5580)</f>
        <v>2850</v>
      </c>
      <c r="I5581" s="0" t="n">
        <f aca="false">IF(E5581="B",I5580+F5581,I5580)</f>
        <v>3564</v>
      </c>
      <c r="J5581" s="0" t="n">
        <f aca="false">all/2-H5581</f>
        <v>2150</v>
      </c>
      <c r="K5581" s="0" t="n">
        <f aca="false">all/2-I5581</f>
        <v>1436</v>
      </c>
      <c r="L5581" s="0" t="n">
        <f aca="false">IF(G5581&lt;all,MIN(1,MAX(0,K5581/(J5581+K5581))),L5580)</f>
        <v>0.400446179587284</v>
      </c>
      <c r="M5581" s="0" t="n">
        <f aca="false">IF(G5581&lt;all,MIN(1,MAX(0,J5581/(J5581+K5581))),M5580)</f>
        <v>0.599553820412716</v>
      </c>
      <c r="N5581" s="0" t="n">
        <f aca="true">RAND()</f>
        <v>0.453563685377909</v>
      </c>
      <c r="O5581" s="1" t="str">
        <f aca="false">IF(N5581&lt;L5581,"A","B")</f>
        <v>B</v>
      </c>
    </row>
    <row r="5582" customFormat="false" ht="13.5" hidden="false" customHeight="false" outlineLevel="0" collapsed="false">
      <c r="E5582" s="1" t="str">
        <f aca="false">IF(G5581&gt;all,"",IF(C5582="",O5581,C5582))</f>
        <v>B</v>
      </c>
      <c r="F5582" s="0" t="n">
        <f aca="false">IF(D5582="",1,D5582)</f>
        <v>1</v>
      </c>
      <c r="G5582" s="0" t="n">
        <f aca="false">G5581+F5582</f>
        <v>6415</v>
      </c>
      <c r="H5582" s="0" t="n">
        <f aca="false">IF(E5582="A",H5581+F5582,H5581)</f>
        <v>2850</v>
      </c>
      <c r="I5582" s="0" t="n">
        <f aca="false">IF(E5582="B",I5581+F5582,I5581)</f>
        <v>3565</v>
      </c>
      <c r="J5582" s="0" t="n">
        <f aca="false">all/2-H5582</f>
        <v>2150</v>
      </c>
      <c r="K5582" s="0" t="n">
        <f aca="false">all/2-I5582</f>
        <v>1435</v>
      </c>
      <c r="L5582" s="0" t="n">
        <f aca="false">IF(G5582&lt;all,MIN(1,MAX(0,K5582/(J5582+K5582))),L5581)</f>
        <v>0.400278940027894</v>
      </c>
      <c r="M5582" s="0" t="n">
        <f aca="false">IF(G5582&lt;all,MIN(1,MAX(0,J5582/(J5582+K5582))),M5581)</f>
        <v>0.599721059972106</v>
      </c>
      <c r="N5582" s="0" t="n">
        <f aca="true">RAND()</f>
        <v>0.942284652712961</v>
      </c>
      <c r="O5582" s="1" t="str">
        <f aca="false">IF(N5582&lt;L5582,"A","B")</f>
        <v>B</v>
      </c>
    </row>
    <row r="5583" customFormat="false" ht="13.5" hidden="false" customHeight="false" outlineLevel="0" collapsed="false">
      <c r="E5583" s="1" t="str">
        <f aca="false">IF(G5582&gt;all,"",IF(C5583="",O5582,C5583))</f>
        <v>B</v>
      </c>
      <c r="F5583" s="0" t="n">
        <f aca="false">IF(D5583="",1,D5583)</f>
        <v>1</v>
      </c>
      <c r="G5583" s="0" t="n">
        <f aca="false">G5582+F5583</f>
        <v>6416</v>
      </c>
      <c r="H5583" s="0" t="n">
        <f aca="false">IF(E5583="A",H5582+F5583,H5582)</f>
        <v>2850</v>
      </c>
      <c r="I5583" s="0" t="n">
        <f aca="false">IF(E5583="B",I5582+F5583,I5582)</f>
        <v>3566</v>
      </c>
      <c r="J5583" s="0" t="n">
        <f aca="false">all/2-H5583</f>
        <v>2150</v>
      </c>
      <c r="K5583" s="0" t="n">
        <f aca="false">all/2-I5583</f>
        <v>1434</v>
      </c>
      <c r="L5583" s="0" t="n">
        <f aca="false">IF(G5583&lt;all,MIN(1,MAX(0,K5583/(J5583+K5583))),L5582)</f>
        <v>0.400111607142857</v>
      </c>
      <c r="M5583" s="0" t="n">
        <f aca="false">IF(G5583&lt;all,MIN(1,MAX(0,J5583/(J5583+K5583))),M5582)</f>
        <v>0.599888392857143</v>
      </c>
      <c r="N5583" s="0" t="n">
        <f aca="true">RAND()</f>
        <v>0.434341411460183</v>
      </c>
      <c r="O5583" s="1" t="str">
        <f aca="false">IF(N5583&lt;L5583,"A","B")</f>
        <v>B</v>
      </c>
    </row>
    <row r="5584" customFormat="false" ht="13.5" hidden="false" customHeight="false" outlineLevel="0" collapsed="false">
      <c r="E5584" s="1" t="str">
        <f aca="false">IF(G5583&gt;all,"",IF(C5584="",O5583,C5584))</f>
        <v>B</v>
      </c>
      <c r="F5584" s="0" t="n">
        <f aca="false">IF(D5584="",1,D5584)</f>
        <v>1</v>
      </c>
      <c r="G5584" s="0" t="n">
        <f aca="false">G5583+F5584</f>
        <v>6417</v>
      </c>
      <c r="H5584" s="0" t="n">
        <f aca="false">IF(E5584="A",H5583+F5584,H5583)</f>
        <v>2850</v>
      </c>
      <c r="I5584" s="0" t="n">
        <f aca="false">IF(E5584="B",I5583+F5584,I5583)</f>
        <v>3567</v>
      </c>
      <c r="J5584" s="0" t="n">
        <f aca="false">all/2-H5584</f>
        <v>2150</v>
      </c>
      <c r="K5584" s="0" t="n">
        <f aca="false">all/2-I5584</f>
        <v>1433</v>
      </c>
      <c r="L5584" s="0" t="n">
        <f aca="false">IF(G5584&lt;all,MIN(1,MAX(0,K5584/(J5584+K5584))),L5583)</f>
        <v>0.399944180854033</v>
      </c>
      <c r="M5584" s="0" t="n">
        <f aca="false">IF(G5584&lt;all,MIN(1,MAX(0,J5584/(J5584+K5584))),M5583)</f>
        <v>0.600055819145967</v>
      </c>
      <c r="N5584" s="0" t="n">
        <f aca="true">RAND()</f>
        <v>0.797309247018938</v>
      </c>
      <c r="O5584" s="1" t="str">
        <f aca="false">IF(N5584&lt;L5584,"A","B")</f>
        <v>B</v>
      </c>
    </row>
    <row r="5585" customFormat="false" ht="13.5" hidden="false" customHeight="false" outlineLevel="0" collapsed="false">
      <c r="E5585" s="1" t="str">
        <f aca="false">IF(G5584&gt;all,"",IF(C5585="",O5584,C5585))</f>
        <v>B</v>
      </c>
      <c r="F5585" s="0" t="n">
        <f aca="false">IF(D5585="",1,D5585)</f>
        <v>1</v>
      </c>
      <c r="G5585" s="0" t="n">
        <f aca="false">G5584+F5585</f>
        <v>6418</v>
      </c>
      <c r="H5585" s="0" t="n">
        <f aca="false">IF(E5585="A",H5584+F5585,H5584)</f>
        <v>2850</v>
      </c>
      <c r="I5585" s="0" t="n">
        <f aca="false">IF(E5585="B",I5584+F5585,I5584)</f>
        <v>3568</v>
      </c>
      <c r="J5585" s="0" t="n">
        <f aca="false">all/2-H5585</f>
        <v>2150</v>
      </c>
      <c r="K5585" s="0" t="n">
        <f aca="false">all/2-I5585</f>
        <v>1432</v>
      </c>
      <c r="L5585" s="0" t="n">
        <f aca="false">IF(G5585&lt;all,MIN(1,MAX(0,K5585/(J5585+K5585))),L5584)</f>
        <v>0.399776661083194</v>
      </c>
      <c r="M5585" s="0" t="n">
        <f aca="false">IF(G5585&lt;all,MIN(1,MAX(0,J5585/(J5585+K5585))),M5584)</f>
        <v>0.600223338916806</v>
      </c>
      <c r="N5585" s="0" t="n">
        <f aca="true">RAND()</f>
        <v>0.559499044536265</v>
      </c>
      <c r="O5585" s="1" t="str">
        <f aca="false">IF(N5585&lt;L5585,"A","B")</f>
        <v>B</v>
      </c>
    </row>
    <row r="5586" customFormat="false" ht="13.5" hidden="false" customHeight="false" outlineLevel="0" collapsed="false">
      <c r="E5586" s="1" t="str">
        <f aca="false">IF(G5585&gt;all,"",IF(C5586="",O5585,C5586))</f>
        <v>B</v>
      </c>
      <c r="F5586" s="0" t="n">
        <f aca="false">IF(D5586="",1,D5586)</f>
        <v>1</v>
      </c>
      <c r="G5586" s="0" t="n">
        <f aca="false">G5585+F5586</f>
        <v>6419</v>
      </c>
      <c r="H5586" s="0" t="n">
        <f aca="false">IF(E5586="A",H5585+F5586,H5585)</f>
        <v>2850</v>
      </c>
      <c r="I5586" s="0" t="n">
        <f aca="false">IF(E5586="B",I5585+F5586,I5585)</f>
        <v>3569</v>
      </c>
      <c r="J5586" s="0" t="n">
        <f aca="false">all/2-H5586</f>
        <v>2150</v>
      </c>
      <c r="K5586" s="0" t="n">
        <f aca="false">all/2-I5586</f>
        <v>1431</v>
      </c>
      <c r="L5586" s="0" t="n">
        <f aca="false">IF(G5586&lt;all,MIN(1,MAX(0,K5586/(J5586+K5586))),L5585)</f>
        <v>0.399609047752025</v>
      </c>
      <c r="M5586" s="0" t="n">
        <f aca="false">IF(G5586&lt;all,MIN(1,MAX(0,J5586/(J5586+K5586))),M5585)</f>
        <v>0.600390952247976</v>
      </c>
      <c r="N5586" s="0" t="n">
        <f aca="true">RAND()</f>
        <v>0.164178436543465</v>
      </c>
      <c r="O5586" s="1" t="str">
        <f aca="false">IF(N5586&lt;L5586,"A","B")</f>
        <v>A</v>
      </c>
    </row>
    <row r="5587" customFormat="false" ht="13.5" hidden="false" customHeight="false" outlineLevel="0" collapsed="false">
      <c r="E5587" s="1" t="str">
        <f aca="false">IF(G5586&gt;all,"",IF(C5587="",O5586,C5587))</f>
        <v>A</v>
      </c>
      <c r="F5587" s="0" t="n">
        <f aca="false">IF(D5587="",1,D5587)</f>
        <v>1</v>
      </c>
      <c r="G5587" s="0" t="n">
        <f aca="false">G5586+F5587</f>
        <v>6420</v>
      </c>
      <c r="H5587" s="0" t="n">
        <f aca="false">IF(E5587="A",H5586+F5587,H5586)</f>
        <v>2851</v>
      </c>
      <c r="I5587" s="0" t="n">
        <f aca="false">IF(E5587="B",I5586+F5587,I5586)</f>
        <v>3569</v>
      </c>
      <c r="J5587" s="0" t="n">
        <f aca="false">all/2-H5587</f>
        <v>2149</v>
      </c>
      <c r="K5587" s="0" t="n">
        <f aca="false">all/2-I5587</f>
        <v>1431</v>
      </c>
      <c r="L5587" s="0" t="n">
        <f aca="false">IF(G5587&lt;all,MIN(1,MAX(0,K5587/(J5587+K5587))),L5586)</f>
        <v>0.399720670391061</v>
      </c>
      <c r="M5587" s="0" t="n">
        <f aca="false">IF(G5587&lt;all,MIN(1,MAX(0,J5587/(J5587+K5587))),M5586)</f>
        <v>0.600279329608939</v>
      </c>
      <c r="N5587" s="0" t="n">
        <f aca="true">RAND()</f>
        <v>0.176783205704077</v>
      </c>
      <c r="O5587" s="1" t="str">
        <f aca="false">IF(N5587&lt;L5587,"A","B")</f>
        <v>A</v>
      </c>
    </row>
    <row r="5588" customFormat="false" ht="13.5" hidden="false" customHeight="false" outlineLevel="0" collapsed="false">
      <c r="E5588" s="1" t="str">
        <f aca="false">IF(G5587&gt;all,"",IF(C5588="",O5587,C5588))</f>
        <v>A</v>
      </c>
      <c r="F5588" s="0" t="n">
        <f aca="false">IF(D5588="",1,D5588)</f>
        <v>1</v>
      </c>
      <c r="G5588" s="0" t="n">
        <f aca="false">G5587+F5588</f>
        <v>6421</v>
      </c>
      <c r="H5588" s="0" t="n">
        <f aca="false">IF(E5588="A",H5587+F5588,H5587)</f>
        <v>2852</v>
      </c>
      <c r="I5588" s="0" t="n">
        <f aca="false">IF(E5588="B",I5587+F5588,I5587)</f>
        <v>3569</v>
      </c>
      <c r="J5588" s="0" t="n">
        <f aca="false">all/2-H5588</f>
        <v>2148</v>
      </c>
      <c r="K5588" s="0" t="n">
        <f aca="false">all/2-I5588</f>
        <v>1431</v>
      </c>
      <c r="L5588" s="0" t="n">
        <f aca="false">IF(G5588&lt;all,MIN(1,MAX(0,K5588/(J5588+K5588))),L5587)</f>
        <v>0.399832355406538</v>
      </c>
      <c r="M5588" s="0" t="n">
        <f aca="false">IF(G5588&lt;all,MIN(1,MAX(0,J5588/(J5588+K5588))),M5587)</f>
        <v>0.600167644593462</v>
      </c>
      <c r="N5588" s="0" t="n">
        <f aca="true">RAND()</f>
        <v>0.943790405612708</v>
      </c>
      <c r="O5588" s="1" t="str">
        <f aca="false">IF(N5588&lt;L5588,"A","B")</f>
        <v>B</v>
      </c>
    </row>
    <row r="5589" customFormat="false" ht="13.5" hidden="false" customHeight="false" outlineLevel="0" collapsed="false">
      <c r="E5589" s="1" t="str">
        <f aca="false">IF(G5588&gt;all,"",IF(C5589="",O5588,C5589))</f>
        <v>B</v>
      </c>
      <c r="F5589" s="0" t="n">
        <f aca="false">IF(D5589="",1,D5589)</f>
        <v>1</v>
      </c>
      <c r="G5589" s="0" t="n">
        <f aca="false">G5588+F5589</f>
        <v>6422</v>
      </c>
      <c r="H5589" s="0" t="n">
        <f aca="false">IF(E5589="A",H5588+F5589,H5588)</f>
        <v>2852</v>
      </c>
      <c r="I5589" s="0" t="n">
        <f aca="false">IF(E5589="B",I5588+F5589,I5588)</f>
        <v>3570</v>
      </c>
      <c r="J5589" s="0" t="n">
        <f aca="false">all/2-H5589</f>
        <v>2148</v>
      </c>
      <c r="K5589" s="0" t="n">
        <f aca="false">all/2-I5589</f>
        <v>1430</v>
      </c>
      <c r="L5589" s="0" t="n">
        <f aca="false">IF(G5589&lt;all,MIN(1,MAX(0,K5589/(J5589+K5589))),L5588)</f>
        <v>0.399664617104528</v>
      </c>
      <c r="M5589" s="0" t="n">
        <f aca="false">IF(G5589&lt;all,MIN(1,MAX(0,J5589/(J5589+K5589))),M5588)</f>
        <v>0.600335382895472</v>
      </c>
      <c r="N5589" s="0" t="n">
        <f aca="true">RAND()</f>
        <v>0.876540544048152</v>
      </c>
      <c r="O5589" s="1" t="str">
        <f aca="false">IF(N5589&lt;L5589,"A","B")</f>
        <v>B</v>
      </c>
    </row>
    <row r="5590" customFormat="false" ht="13.5" hidden="false" customHeight="false" outlineLevel="0" collapsed="false">
      <c r="E5590" s="1" t="str">
        <f aca="false">IF(G5589&gt;all,"",IF(C5590="",O5589,C5590))</f>
        <v>B</v>
      </c>
      <c r="F5590" s="0" t="n">
        <f aca="false">IF(D5590="",1,D5590)</f>
        <v>1</v>
      </c>
      <c r="G5590" s="0" t="n">
        <f aca="false">G5589+F5590</f>
        <v>6423</v>
      </c>
      <c r="H5590" s="0" t="n">
        <f aca="false">IF(E5590="A",H5589+F5590,H5589)</f>
        <v>2852</v>
      </c>
      <c r="I5590" s="0" t="n">
        <f aca="false">IF(E5590="B",I5589+F5590,I5589)</f>
        <v>3571</v>
      </c>
      <c r="J5590" s="0" t="n">
        <f aca="false">all/2-H5590</f>
        <v>2148</v>
      </c>
      <c r="K5590" s="0" t="n">
        <f aca="false">all/2-I5590</f>
        <v>1429</v>
      </c>
      <c r="L5590" s="0" t="n">
        <f aca="false">IF(G5590&lt;all,MIN(1,MAX(0,K5590/(J5590+K5590))),L5589)</f>
        <v>0.399496785015376</v>
      </c>
      <c r="M5590" s="0" t="n">
        <f aca="false">IF(G5590&lt;all,MIN(1,MAX(0,J5590/(J5590+K5590))),M5589)</f>
        <v>0.600503214984624</v>
      </c>
      <c r="N5590" s="0" t="n">
        <f aca="true">RAND()</f>
        <v>0.835382108022367</v>
      </c>
      <c r="O5590" s="1" t="str">
        <f aca="false">IF(N5590&lt;L5590,"A","B")</f>
        <v>B</v>
      </c>
    </row>
    <row r="5591" customFormat="false" ht="13.5" hidden="false" customHeight="false" outlineLevel="0" collapsed="false">
      <c r="E5591" s="1" t="str">
        <f aca="false">IF(G5590&gt;all,"",IF(C5591="",O5590,C5591))</f>
        <v>B</v>
      </c>
      <c r="F5591" s="0" t="n">
        <f aca="false">IF(D5591="",1,D5591)</f>
        <v>1</v>
      </c>
      <c r="G5591" s="0" t="n">
        <f aca="false">G5590+F5591</f>
        <v>6424</v>
      </c>
      <c r="H5591" s="0" t="n">
        <f aca="false">IF(E5591="A",H5590+F5591,H5590)</f>
        <v>2852</v>
      </c>
      <c r="I5591" s="0" t="n">
        <f aca="false">IF(E5591="B",I5590+F5591,I5590)</f>
        <v>3572</v>
      </c>
      <c r="J5591" s="0" t="n">
        <f aca="false">all/2-H5591</f>
        <v>2148</v>
      </c>
      <c r="K5591" s="0" t="n">
        <f aca="false">all/2-I5591</f>
        <v>1428</v>
      </c>
      <c r="L5591" s="0" t="n">
        <f aca="false">IF(G5591&lt;all,MIN(1,MAX(0,K5591/(J5591+K5591))),L5590)</f>
        <v>0.399328859060403</v>
      </c>
      <c r="M5591" s="0" t="n">
        <f aca="false">IF(G5591&lt;all,MIN(1,MAX(0,J5591/(J5591+K5591))),M5590)</f>
        <v>0.600671140939597</v>
      </c>
      <c r="N5591" s="0" t="n">
        <f aca="true">RAND()</f>
        <v>0.649892588856561</v>
      </c>
      <c r="O5591" s="1" t="str">
        <f aca="false">IF(N5591&lt;L5591,"A","B")</f>
        <v>B</v>
      </c>
    </row>
    <row r="5592" customFormat="false" ht="13.5" hidden="false" customHeight="false" outlineLevel="0" collapsed="false">
      <c r="E5592" s="1" t="str">
        <f aca="false">IF(G5591&gt;all,"",IF(C5592="",O5591,C5592))</f>
        <v>B</v>
      </c>
      <c r="F5592" s="0" t="n">
        <f aca="false">IF(D5592="",1,D5592)</f>
        <v>1</v>
      </c>
      <c r="G5592" s="0" t="n">
        <f aca="false">G5591+F5592</f>
        <v>6425</v>
      </c>
      <c r="H5592" s="0" t="n">
        <f aca="false">IF(E5592="A",H5591+F5592,H5591)</f>
        <v>2852</v>
      </c>
      <c r="I5592" s="0" t="n">
        <f aca="false">IF(E5592="B",I5591+F5592,I5591)</f>
        <v>3573</v>
      </c>
      <c r="J5592" s="0" t="n">
        <f aca="false">all/2-H5592</f>
        <v>2148</v>
      </c>
      <c r="K5592" s="0" t="n">
        <f aca="false">all/2-I5592</f>
        <v>1427</v>
      </c>
      <c r="L5592" s="0" t="n">
        <f aca="false">IF(G5592&lt;all,MIN(1,MAX(0,K5592/(J5592+K5592))),L5591)</f>
        <v>0.399160839160839</v>
      </c>
      <c r="M5592" s="0" t="n">
        <f aca="false">IF(G5592&lt;all,MIN(1,MAX(0,J5592/(J5592+K5592))),M5591)</f>
        <v>0.600839160839161</v>
      </c>
      <c r="N5592" s="0" t="n">
        <f aca="true">RAND()</f>
        <v>0.972857875198569</v>
      </c>
      <c r="O5592" s="1" t="str">
        <f aca="false">IF(N5592&lt;L5592,"A","B")</f>
        <v>B</v>
      </c>
    </row>
    <row r="5593" customFormat="false" ht="13.5" hidden="false" customHeight="false" outlineLevel="0" collapsed="false">
      <c r="E5593" s="1" t="str">
        <f aca="false">IF(G5592&gt;all,"",IF(C5593="",O5592,C5593))</f>
        <v>B</v>
      </c>
      <c r="F5593" s="0" t="n">
        <f aca="false">IF(D5593="",1,D5593)</f>
        <v>1</v>
      </c>
      <c r="G5593" s="0" t="n">
        <f aca="false">G5592+F5593</f>
        <v>6426</v>
      </c>
      <c r="H5593" s="0" t="n">
        <f aca="false">IF(E5593="A",H5592+F5593,H5592)</f>
        <v>2852</v>
      </c>
      <c r="I5593" s="0" t="n">
        <f aca="false">IF(E5593="B",I5592+F5593,I5592)</f>
        <v>3574</v>
      </c>
      <c r="J5593" s="0" t="n">
        <f aca="false">all/2-H5593</f>
        <v>2148</v>
      </c>
      <c r="K5593" s="0" t="n">
        <f aca="false">all/2-I5593</f>
        <v>1426</v>
      </c>
      <c r="L5593" s="0" t="n">
        <f aca="false">IF(G5593&lt;all,MIN(1,MAX(0,K5593/(J5593+K5593))),L5592)</f>
        <v>0.398992725237829</v>
      </c>
      <c r="M5593" s="0" t="n">
        <f aca="false">IF(G5593&lt;all,MIN(1,MAX(0,J5593/(J5593+K5593))),M5592)</f>
        <v>0.601007274762171</v>
      </c>
      <c r="N5593" s="0" t="n">
        <f aca="true">RAND()</f>
        <v>0.534431726305579</v>
      </c>
      <c r="O5593" s="1" t="str">
        <f aca="false">IF(N5593&lt;L5593,"A","B")</f>
        <v>B</v>
      </c>
    </row>
    <row r="5594" customFormat="false" ht="13.5" hidden="false" customHeight="false" outlineLevel="0" collapsed="false">
      <c r="E5594" s="1" t="str">
        <f aca="false">IF(G5593&gt;all,"",IF(C5594="",O5593,C5594))</f>
        <v>B</v>
      </c>
      <c r="F5594" s="0" t="n">
        <f aca="false">IF(D5594="",1,D5594)</f>
        <v>1</v>
      </c>
      <c r="G5594" s="0" t="n">
        <f aca="false">G5593+F5594</f>
        <v>6427</v>
      </c>
      <c r="H5594" s="0" t="n">
        <f aca="false">IF(E5594="A",H5593+F5594,H5593)</f>
        <v>2852</v>
      </c>
      <c r="I5594" s="0" t="n">
        <f aca="false">IF(E5594="B",I5593+F5594,I5593)</f>
        <v>3575</v>
      </c>
      <c r="J5594" s="0" t="n">
        <f aca="false">all/2-H5594</f>
        <v>2148</v>
      </c>
      <c r="K5594" s="0" t="n">
        <f aca="false">all/2-I5594</f>
        <v>1425</v>
      </c>
      <c r="L5594" s="0" t="n">
        <f aca="false">IF(G5594&lt;all,MIN(1,MAX(0,K5594/(J5594+K5594))),L5593)</f>
        <v>0.398824517212427</v>
      </c>
      <c r="M5594" s="0" t="n">
        <f aca="false">IF(G5594&lt;all,MIN(1,MAX(0,J5594/(J5594+K5594))),M5593)</f>
        <v>0.601175482787574</v>
      </c>
      <c r="N5594" s="0" t="n">
        <f aca="true">RAND()</f>
        <v>0.714573267259932</v>
      </c>
      <c r="O5594" s="1" t="str">
        <f aca="false">IF(N5594&lt;L5594,"A","B")</f>
        <v>B</v>
      </c>
    </row>
    <row r="5595" customFormat="false" ht="13.5" hidden="false" customHeight="false" outlineLevel="0" collapsed="false">
      <c r="E5595" s="1" t="str">
        <f aca="false">IF(G5594&gt;all,"",IF(C5595="",O5594,C5595))</f>
        <v>B</v>
      </c>
      <c r="F5595" s="0" t="n">
        <f aca="false">IF(D5595="",1,D5595)</f>
        <v>1</v>
      </c>
      <c r="G5595" s="0" t="n">
        <f aca="false">G5594+F5595</f>
        <v>6428</v>
      </c>
      <c r="H5595" s="0" t="n">
        <f aca="false">IF(E5595="A",H5594+F5595,H5594)</f>
        <v>2852</v>
      </c>
      <c r="I5595" s="0" t="n">
        <f aca="false">IF(E5595="B",I5594+F5595,I5594)</f>
        <v>3576</v>
      </c>
      <c r="J5595" s="0" t="n">
        <f aca="false">all/2-H5595</f>
        <v>2148</v>
      </c>
      <c r="K5595" s="0" t="n">
        <f aca="false">all/2-I5595</f>
        <v>1424</v>
      </c>
      <c r="L5595" s="0" t="n">
        <f aca="false">IF(G5595&lt;all,MIN(1,MAX(0,K5595/(J5595+K5595))),L5594)</f>
        <v>0.398656215005599</v>
      </c>
      <c r="M5595" s="0" t="n">
        <f aca="false">IF(G5595&lt;all,MIN(1,MAX(0,J5595/(J5595+K5595))),M5594)</f>
        <v>0.601343784994401</v>
      </c>
      <c r="N5595" s="0" t="n">
        <f aca="true">RAND()</f>
        <v>0.979771370367618</v>
      </c>
      <c r="O5595" s="1" t="str">
        <f aca="false">IF(N5595&lt;L5595,"A","B")</f>
        <v>B</v>
      </c>
    </row>
    <row r="5596" customFormat="false" ht="13.5" hidden="false" customHeight="false" outlineLevel="0" collapsed="false">
      <c r="E5596" s="1" t="str">
        <f aca="false">IF(G5595&gt;all,"",IF(C5596="",O5595,C5596))</f>
        <v>B</v>
      </c>
      <c r="F5596" s="0" t="n">
        <f aca="false">IF(D5596="",1,D5596)</f>
        <v>1</v>
      </c>
      <c r="G5596" s="0" t="n">
        <f aca="false">G5595+F5596</f>
        <v>6429</v>
      </c>
      <c r="H5596" s="0" t="n">
        <f aca="false">IF(E5596="A",H5595+F5596,H5595)</f>
        <v>2852</v>
      </c>
      <c r="I5596" s="0" t="n">
        <f aca="false">IF(E5596="B",I5595+F5596,I5595)</f>
        <v>3577</v>
      </c>
      <c r="J5596" s="0" t="n">
        <f aca="false">all/2-H5596</f>
        <v>2148</v>
      </c>
      <c r="K5596" s="0" t="n">
        <f aca="false">all/2-I5596</f>
        <v>1423</v>
      </c>
      <c r="L5596" s="0" t="n">
        <f aca="false">IF(G5596&lt;all,MIN(1,MAX(0,K5596/(J5596+K5596))),L5595)</f>
        <v>0.398487818538225</v>
      </c>
      <c r="M5596" s="0" t="n">
        <f aca="false">IF(G5596&lt;all,MIN(1,MAX(0,J5596/(J5596+K5596))),M5595)</f>
        <v>0.601512181461775</v>
      </c>
      <c r="N5596" s="0" t="n">
        <f aca="true">RAND()</f>
        <v>0.516224321052323</v>
      </c>
      <c r="O5596" s="1" t="str">
        <f aca="false">IF(N5596&lt;L5596,"A","B")</f>
        <v>B</v>
      </c>
    </row>
    <row r="5597" customFormat="false" ht="13.5" hidden="false" customHeight="false" outlineLevel="0" collapsed="false">
      <c r="E5597" s="1" t="str">
        <f aca="false">IF(G5596&gt;all,"",IF(C5597="",O5596,C5597))</f>
        <v>B</v>
      </c>
      <c r="F5597" s="0" t="n">
        <f aca="false">IF(D5597="",1,D5597)</f>
        <v>1</v>
      </c>
      <c r="G5597" s="0" t="n">
        <f aca="false">G5596+F5597</f>
        <v>6430</v>
      </c>
      <c r="H5597" s="0" t="n">
        <f aca="false">IF(E5597="A",H5596+F5597,H5596)</f>
        <v>2852</v>
      </c>
      <c r="I5597" s="0" t="n">
        <f aca="false">IF(E5597="B",I5596+F5597,I5596)</f>
        <v>3578</v>
      </c>
      <c r="J5597" s="0" t="n">
        <f aca="false">all/2-H5597</f>
        <v>2148</v>
      </c>
      <c r="K5597" s="0" t="n">
        <f aca="false">all/2-I5597</f>
        <v>1422</v>
      </c>
      <c r="L5597" s="0" t="n">
        <f aca="false">IF(G5597&lt;all,MIN(1,MAX(0,K5597/(J5597+K5597))),L5596)</f>
        <v>0.398319327731092</v>
      </c>
      <c r="M5597" s="0" t="n">
        <f aca="false">IF(G5597&lt;all,MIN(1,MAX(0,J5597/(J5597+K5597))),M5596)</f>
        <v>0.601680672268908</v>
      </c>
      <c r="N5597" s="0" t="n">
        <f aca="true">RAND()</f>
        <v>0.793682589057959</v>
      </c>
      <c r="O5597" s="1" t="str">
        <f aca="false">IF(N5597&lt;L5597,"A","B")</f>
        <v>B</v>
      </c>
    </row>
    <row r="5598" customFormat="false" ht="13.5" hidden="false" customHeight="false" outlineLevel="0" collapsed="false">
      <c r="E5598" s="1" t="str">
        <f aca="false">IF(G5597&gt;all,"",IF(C5598="",O5597,C5598))</f>
        <v>B</v>
      </c>
      <c r="F5598" s="0" t="n">
        <f aca="false">IF(D5598="",1,D5598)</f>
        <v>1</v>
      </c>
      <c r="G5598" s="0" t="n">
        <f aca="false">G5597+F5598</f>
        <v>6431</v>
      </c>
      <c r="H5598" s="0" t="n">
        <f aca="false">IF(E5598="A",H5597+F5598,H5597)</f>
        <v>2852</v>
      </c>
      <c r="I5598" s="0" t="n">
        <f aca="false">IF(E5598="B",I5597+F5598,I5597)</f>
        <v>3579</v>
      </c>
      <c r="J5598" s="0" t="n">
        <f aca="false">all/2-H5598</f>
        <v>2148</v>
      </c>
      <c r="K5598" s="0" t="n">
        <f aca="false">all/2-I5598</f>
        <v>1421</v>
      </c>
      <c r="L5598" s="0" t="n">
        <f aca="false">IF(G5598&lt;all,MIN(1,MAX(0,K5598/(J5598+K5598))),L5597)</f>
        <v>0.398150742504903</v>
      </c>
      <c r="M5598" s="0" t="n">
        <f aca="false">IF(G5598&lt;all,MIN(1,MAX(0,J5598/(J5598+K5598))),M5597)</f>
        <v>0.601849257495097</v>
      </c>
      <c r="N5598" s="0" t="n">
        <f aca="true">RAND()</f>
        <v>0.984602579957315</v>
      </c>
      <c r="O5598" s="1" t="str">
        <f aca="false">IF(N5598&lt;L5598,"A","B")</f>
        <v>B</v>
      </c>
    </row>
    <row r="5599" customFormat="false" ht="13.5" hidden="false" customHeight="false" outlineLevel="0" collapsed="false">
      <c r="E5599" s="1" t="str">
        <f aca="false">IF(G5598&gt;all,"",IF(C5599="",O5598,C5599))</f>
        <v>B</v>
      </c>
      <c r="F5599" s="0" t="n">
        <f aca="false">IF(D5599="",1,D5599)</f>
        <v>1</v>
      </c>
      <c r="G5599" s="0" t="n">
        <f aca="false">G5598+F5599</f>
        <v>6432</v>
      </c>
      <c r="H5599" s="0" t="n">
        <f aca="false">IF(E5599="A",H5598+F5599,H5598)</f>
        <v>2852</v>
      </c>
      <c r="I5599" s="0" t="n">
        <f aca="false">IF(E5599="B",I5598+F5599,I5598)</f>
        <v>3580</v>
      </c>
      <c r="J5599" s="0" t="n">
        <f aca="false">all/2-H5599</f>
        <v>2148</v>
      </c>
      <c r="K5599" s="0" t="n">
        <f aca="false">all/2-I5599</f>
        <v>1420</v>
      </c>
      <c r="L5599" s="0" t="n">
        <f aca="false">IF(G5599&lt;all,MIN(1,MAX(0,K5599/(J5599+K5599))),L5598)</f>
        <v>0.397982062780269</v>
      </c>
      <c r="M5599" s="0" t="n">
        <f aca="false">IF(G5599&lt;all,MIN(1,MAX(0,J5599/(J5599+K5599))),M5598)</f>
        <v>0.602017937219731</v>
      </c>
      <c r="N5599" s="0" t="n">
        <f aca="true">RAND()</f>
        <v>0.389798497602718</v>
      </c>
      <c r="O5599" s="1" t="str">
        <f aca="false">IF(N5599&lt;L5599,"A","B")</f>
        <v>A</v>
      </c>
    </row>
    <row r="5600" customFormat="false" ht="13.5" hidden="false" customHeight="false" outlineLevel="0" collapsed="false">
      <c r="E5600" s="1" t="str">
        <f aca="false">IF(G5599&gt;all,"",IF(C5600="",O5599,C5600))</f>
        <v>A</v>
      </c>
      <c r="F5600" s="0" t="n">
        <f aca="false">IF(D5600="",1,D5600)</f>
        <v>1</v>
      </c>
      <c r="G5600" s="0" t="n">
        <f aca="false">G5599+F5600</f>
        <v>6433</v>
      </c>
      <c r="H5600" s="0" t="n">
        <f aca="false">IF(E5600="A",H5599+F5600,H5599)</f>
        <v>2853</v>
      </c>
      <c r="I5600" s="0" t="n">
        <f aca="false">IF(E5600="B",I5599+F5600,I5599)</f>
        <v>3580</v>
      </c>
      <c r="J5600" s="0" t="n">
        <f aca="false">all/2-H5600</f>
        <v>2147</v>
      </c>
      <c r="K5600" s="0" t="n">
        <f aca="false">all/2-I5600</f>
        <v>1420</v>
      </c>
      <c r="L5600" s="0" t="n">
        <f aca="false">IF(G5600&lt;all,MIN(1,MAX(0,K5600/(J5600+K5600))),L5599)</f>
        <v>0.398093636108775</v>
      </c>
      <c r="M5600" s="0" t="n">
        <f aca="false">IF(G5600&lt;all,MIN(1,MAX(0,J5600/(J5600+K5600))),M5599)</f>
        <v>0.601906363891225</v>
      </c>
      <c r="N5600" s="0" t="n">
        <f aca="true">RAND()</f>
        <v>0.99446714544881</v>
      </c>
      <c r="O5600" s="1" t="str">
        <f aca="false">IF(N5600&lt;L5600,"A","B")</f>
        <v>B</v>
      </c>
    </row>
    <row r="5601" customFormat="false" ht="13.5" hidden="false" customHeight="false" outlineLevel="0" collapsed="false">
      <c r="E5601" s="1" t="str">
        <f aca="false">IF(G5600&gt;all,"",IF(C5601="",O5600,C5601))</f>
        <v>B</v>
      </c>
      <c r="F5601" s="0" t="n">
        <f aca="false">IF(D5601="",1,D5601)</f>
        <v>1</v>
      </c>
      <c r="G5601" s="0" t="n">
        <f aca="false">G5600+F5601</f>
        <v>6434</v>
      </c>
      <c r="H5601" s="0" t="n">
        <f aca="false">IF(E5601="A",H5600+F5601,H5600)</f>
        <v>2853</v>
      </c>
      <c r="I5601" s="0" t="n">
        <f aca="false">IF(E5601="B",I5600+F5601,I5600)</f>
        <v>3581</v>
      </c>
      <c r="J5601" s="0" t="n">
        <f aca="false">all/2-H5601</f>
        <v>2147</v>
      </c>
      <c r="K5601" s="0" t="n">
        <f aca="false">all/2-I5601</f>
        <v>1419</v>
      </c>
      <c r="L5601" s="0" t="n">
        <f aca="false">IF(G5601&lt;all,MIN(1,MAX(0,K5601/(J5601+K5601))),L5600)</f>
        <v>0.397924845765564</v>
      </c>
      <c r="M5601" s="0" t="n">
        <f aca="false">IF(G5601&lt;all,MIN(1,MAX(0,J5601/(J5601+K5601))),M5600)</f>
        <v>0.602075154234436</v>
      </c>
      <c r="N5601" s="0" t="n">
        <f aca="true">RAND()</f>
        <v>0.293501024026188</v>
      </c>
      <c r="O5601" s="1" t="str">
        <f aca="false">IF(N5601&lt;L5601,"A","B")</f>
        <v>A</v>
      </c>
    </row>
    <row r="5602" customFormat="false" ht="13.5" hidden="false" customHeight="false" outlineLevel="0" collapsed="false">
      <c r="E5602" s="1" t="str">
        <f aca="false">IF(G5601&gt;all,"",IF(C5602="",O5601,C5602))</f>
        <v>A</v>
      </c>
      <c r="F5602" s="0" t="n">
        <f aca="false">IF(D5602="",1,D5602)</f>
        <v>1</v>
      </c>
      <c r="G5602" s="0" t="n">
        <f aca="false">G5601+F5602</f>
        <v>6435</v>
      </c>
      <c r="H5602" s="0" t="n">
        <f aca="false">IF(E5602="A",H5601+F5602,H5601)</f>
        <v>2854</v>
      </c>
      <c r="I5602" s="0" t="n">
        <f aca="false">IF(E5602="B",I5601+F5602,I5601)</f>
        <v>3581</v>
      </c>
      <c r="J5602" s="0" t="n">
        <f aca="false">all/2-H5602</f>
        <v>2146</v>
      </c>
      <c r="K5602" s="0" t="n">
        <f aca="false">all/2-I5602</f>
        <v>1419</v>
      </c>
      <c r="L5602" s="0" t="n">
        <f aca="false">IF(G5602&lt;all,MIN(1,MAX(0,K5602/(J5602+K5602))),L5601)</f>
        <v>0.398036465638149</v>
      </c>
      <c r="M5602" s="0" t="n">
        <f aca="false">IF(G5602&lt;all,MIN(1,MAX(0,J5602/(J5602+K5602))),M5601)</f>
        <v>0.601963534361851</v>
      </c>
      <c r="N5602" s="0" t="n">
        <f aca="true">RAND()</f>
        <v>0.643754588565079</v>
      </c>
      <c r="O5602" s="1" t="str">
        <f aca="false">IF(N5602&lt;L5602,"A","B")</f>
        <v>B</v>
      </c>
    </row>
    <row r="5603" customFormat="false" ht="13.5" hidden="false" customHeight="false" outlineLevel="0" collapsed="false">
      <c r="E5603" s="1" t="str">
        <f aca="false">IF(G5602&gt;all,"",IF(C5603="",O5602,C5603))</f>
        <v>B</v>
      </c>
      <c r="F5603" s="0" t="n">
        <f aca="false">IF(D5603="",1,D5603)</f>
        <v>1</v>
      </c>
      <c r="G5603" s="0" t="n">
        <f aca="false">G5602+F5603</f>
        <v>6436</v>
      </c>
      <c r="H5603" s="0" t="n">
        <f aca="false">IF(E5603="A",H5602+F5603,H5602)</f>
        <v>2854</v>
      </c>
      <c r="I5603" s="0" t="n">
        <f aca="false">IF(E5603="B",I5602+F5603,I5602)</f>
        <v>3582</v>
      </c>
      <c r="J5603" s="0" t="n">
        <f aca="false">all/2-H5603</f>
        <v>2146</v>
      </c>
      <c r="K5603" s="0" t="n">
        <f aca="false">all/2-I5603</f>
        <v>1418</v>
      </c>
      <c r="L5603" s="0" t="n">
        <f aca="false">IF(G5603&lt;all,MIN(1,MAX(0,K5603/(J5603+K5603))),L5602)</f>
        <v>0.397867564534231</v>
      </c>
      <c r="M5603" s="0" t="n">
        <f aca="false">IF(G5603&lt;all,MIN(1,MAX(0,J5603/(J5603+K5603))),M5602)</f>
        <v>0.602132435465769</v>
      </c>
      <c r="N5603" s="0" t="n">
        <f aca="true">RAND()</f>
        <v>0.414613619638839</v>
      </c>
      <c r="O5603" s="1" t="str">
        <f aca="false">IF(N5603&lt;L5603,"A","B")</f>
        <v>B</v>
      </c>
    </row>
    <row r="5604" customFormat="false" ht="13.5" hidden="false" customHeight="false" outlineLevel="0" collapsed="false">
      <c r="E5604" s="1" t="str">
        <f aca="false">IF(G5603&gt;all,"",IF(C5604="",O5603,C5604))</f>
        <v>B</v>
      </c>
      <c r="F5604" s="0" t="n">
        <f aca="false">IF(D5604="",1,D5604)</f>
        <v>1</v>
      </c>
      <c r="G5604" s="0" t="n">
        <f aca="false">G5603+F5604</f>
        <v>6437</v>
      </c>
      <c r="H5604" s="0" t="n">
        <f aca="false">IF(E5604="A",H5603+F5604,H5603)</f>
        <v>2854</v>
      </c>
      <c r="I5604" s="0" t="n">
        <f aca="false">IF(E5604="B",I5603+F5604,I5603)</f>
        <v>3583</v>
      </c>
      <c r="J5604" s="0" t="n">
        <f aca="false">all/2-H5604</f>
        <v>2146</v>
      </c>
      <c r="K5604" s="0" t="n">
        <f aca="false">all/2-I5604</f>
        <v>1417</v>
      </c>
      <c r="L5604" s="0" t="n">
        <f aca="false">IF(G5604&lt;all,MIN(1,MAX(0,K5604/(J5604+K5604))),L5603)</f>
        <v>0.397698568621948</v>
      </c>
      <c r="M5604" s="0" t="n">
        <f aca="false">IF(G5604&lt;all,MIN(1,MAX(0,J5604/(J5604+K5604))),M5603)</f>
        <v>0.602301431378052</v>
      </c>
      <c r="N5604" s="0" t="n">
        <f aca="true">RAND()</f>
        <v>0.278046942993798</v>
      </c>
      <c r="O5604" s="1" t="str">
        <f aca="false">IF(N5604&lt;L5604,"A","B")</f>
        <v>A</v>
      </c>
    </row>
    <row r="5605" customFormat="false" ht="13.5" hidden="false" customHeight="false" outlineLevel="0" collapsed="false">
      <c r="E5605" s="1" t="str">
        <f aca="false">IF(G5604&gt;all,"",IF(C5605="",O5604,C5605))</f>
        <v>A</v>
      </c>
      <c r="F5605" s="0" t="n">
        <f aca="false">IF(D5605="",1,D5605)</f>
        <v>1</v>
      </c>
      <c r="G5605" s="0" t="n">
        <f aca="false">G5604+F5605</f>
        <v>6438</v>
      </c>
      <c r="H5605" s="0" t="n">
        <f aca="false">IF(E5605="A",H5604+F5605,H5604)</f>
        <v>2855</v>
      </c>
      <c r="I5605" s="0" t="n">
        <f aca="false">IF(E5605="B",I5604+F5605,I5604)</f>
        <v>3583</v>
      </c>
      <c r="J5605" s="0" t="n">
        <f aca="false">all/2-H5605</f>
        <v>2145</v>
      </c>
      <c r="K5605" s="0" t="n">
        <f aca="false">all/2-I5605</f>
        <v>1417</v>
      </c>
      <c r="L5605" s="0" t="n">
        <f aca="false">IF(G5605&lt;all,MIN(1,MAX(0,K5605/(J5605+K5605))),L5604)</f>
        <v>0.397810218978102</v>
      </c>
      <c r="M5605" s="0" t="n">
        <f aca="false">IF(G5605&lt;all,MIN(1,MAX(0,J5605/(J5605+K5605))),M5604)</f>
        <v>0.602189781021898</v>
      </c>
      <c r="N5605" s="0" t="n">
        <f aca="true">RAND()</f>
        <v>0.682813690073392</v>
      </c>
      <c r="O5605" s="1" t="str">
        <f aca="false">IF(N5605&lt;L5605,"A","B")</f>
        <v>B</v>
      </c>
    </row>
    <row r="5606" customFormat="false" ht="13.5" hidden="false" customHeight="false" outlineLevel="0" collapsed="false">
      <c r="E5606" s="1" t="str">
        <f aca="false">IF(G5605&gt;all,"",IF(C5606="",O5605,C5606))</f>
        <v>B</v>
      </c>
      <c r="F5606" s="0" t="n">
        <f aca="false">IF(D5606="",1,D5606)</f>
        <v>1</v>
      </c>
      <c r="G5606" s="0" t="n">
        <f aca="false">G5605+F5606</f>
        <v>6439</v>
      </c>
      <c r="H5606" s="0" t="n">
        <f aca="false">IF(E5606="A",H5605+F5606,H5605)</f>
        <v>2855</v>
      </c>
      <c r="I5606" s="0" t="n">
        <f aca="false">IF(E5606="B",I5605+F5606,I5605)</f>
        <v>3584</v>
      </c>
      <c r="J5606" s="0" t="n">
        <f aca="false">all/2-H5606</f>
        <v>2145</v>
      </c>
      <c r="K5606" s="0" t="n">
        <f aca="false">all/2-I5606</f>
        <v>1416</v>
      </c>
      <c r="L5606" s="0" t="n">
        <f aca="false">IF(G5606&lt;all,MIN(1,MAX(0,K5606/(J5606+K5606))),L5605)</f>
        <v>0.397641112047178</v>
      </c>
      <c r="M5606" s="0" t="n">
        <f aca="false">IF(G5606&lt;all,MIN(1,MAX(0,J5606/(J5606+K5606))),M5605)</f>
        <v>0.602358887952822</v>
      </c>
      <c r="N5606" s="0" t="n">
        <f aca="true">RAND()</f>
        <v>0.964547084174201</v>
      </c>
      <c r="O5606" s="1" t="str">
        <f aca="false">IF(N5606&lt;L5606,"A","B")</f>
        <v>B</v>
      </c>
    </row>
    <row r="5607" customFormat="false" ht="13.5" hidden="false" customHeight="false" outlineLevel="0" collapsed="false">
      <c r="E5607" s="1" t="str">
        <f aca="false">IF(G5606&gt;all,"",IF(C5607="",O5606,C5607))</f>
        <v>B</v>
      </c>
      <c r="F5607" s="0" t="n">
        <f aca="false">IF(D5607="",1,D5607)</f>
        <v>1</v>
      </c>
      <c r="G5607" s="0" t="n">
        <f aca="false">G5606+F5607</f>
        <v>6440</v>
      </c>
      <c r="H5607" s="0" t="n">
        <f aca="false">IF(E5607="A",H5606+F5607,H5606)</f>
        <v>2855</v>
      </c>
      <c r="I5607" s="0" t="n">
        <f aca="false">IF(E5607="B",I5606+F5607,I5606)</f>
        <v>3585</v>
      </c>
      <c r="J5607" s="0" t="n">
        <f aca="false">all/2-H5607</f>
        <v>2145</v>
      </c>
      <c r="K5607" s="0" t="n">
        <f aca="false">all/2-I5607</f>
        <v>1415</v>
      </c>
      <c r="L5607" s="0" t="n">
        <f aca="false">IF(G5607&lt;all,MIN(1,MAX(0,K5607/(J5607+K5607))),L5606)</f>
        <v>0.39747191011236</v>
      </c>
      <c r="M5607" s="0" t="n">
        <f aca="false">IF(G5607&lt;all,MIN(1,MAX(0,J5607/(J5607+K5607))),M5606)</f>
        <v>0.60252808988764</v>
      </c>
      <c r="N5607" s="0" t="n">
        <f aca="true">RAND()</f>
        <v>0.0224507295332733</v>
      </c>
      <c r="O5607" s="1" t="str">
        <f aca="false">IF(N5607&lt;L5607,"A","B")</f>
        <v>A</v>
      </c>
    </row>
    <row r="5608" customFormat="false" ht="13.5" hidden="false" customHeight="false" outlineLevel="0" collapsed="false">
      <c r="E5608" s="1" t="str">
        <f aca="false">IF(G5607&gt;all,"",IF(C5608="",O5607,C5608))</f>
        <v>A</v>
      </c>
      <c r="F5608" s="0" t="n">
        <f aca="false">IF(D5608="",1,D5608)</f>
        <v>1</v>
      </c>
      <c r="G5608" s="0" t="n">
        <f aca="false">G5607+F5608</f>
        <v>6441</v>
      </c>
      <c r="H5608" s="0" t="n">
        <f aca="false">IF(E5608="A",H5607+F5608,H5607)</f>
        <v>2856</v>
      </c>
      <c r="I5608" s="0" t="n">
        <f aca="false">IF(E5608="B",I5607+F5608,I5607)</f>
        <v>3585</v>
      </c>
      <c r="J5608" s="0" t="n">
        <f aca="false">all/2-H5608</f>
        <v>2144</v>
      </c>
      <c r="K5608" s="0" t="n">
        <f aca="false">all/2-I5608</f>
        <v>1415</v>
      </c>
      <c r="L5608" s="0" t="n">
        <f aca="false">IF(G5608&lt;all,MIN(1,MAX(0,K5608/(J5608+K5608))),L5607)</f>
        <v>0.397583590896319</v>
      </c>
      <c r="M5608" s="0" t="n">
        <f aca="false">IF(G5608&lt;all,MIN(1,MAX(0,J5608/(J5608+K5608))),M5607)</f>
        <v>0.602416409103681</v>
      </c>
      <c r="N5608" s="0" t="n">
        <f aca="true">RAND()</f>
        <v>0.212688639191737</v>
      </c>
      <c r="O5608" s="1" t="str">
        <f aca="false">IF(N5608&lt;L5608,"A","B")</f>
        <v>A</v>
      </c>
    </row>
    <row r="5609" customFormat="false" ht="13.5" hidden="false" customHeight="false" outlineLevel="0" collapsed="false">
      <c r="E5609" s="1" t="str">
        <f aca="false">IF(G5608&gt;all,"",IF(C5609="",O5608,C5609))</f>
        <v>A</v>
      </c>
      <c r="F5609" s="0" t="n">
        <f aca="false">IF(D5609="",1,D5609)</f>
        <v>1</v>
      </c>
      <c r="G5609" s="0" t="n">
        <f aca="false">G5608+F5609</f>
        <v>6442</v>
      </c>
      <c r="H5609" s="0" t="n">
        <f aca="false">IF(E5609="A",H5608+F5609,H5608)</f>
        <v>2857</v>
      </c>
      <c r="I5609" s="0" t="n">
        <f aca="false">IF(E5609="B",I5608+F5609,I5608)</f>
        <v>3585</v>
      </c>
      <c r="J5609" s="0" t="n">
        <f aca="false">all/2-H5609</f>
        <v>2143</v>
      </c>
      <c r="K5609" s="0" t="n">
        <f aca="false">all/2-I5609</f>
        <v>1415</v>
      </c>
      <c r="L5609" s="0" t="n">
        <f aca="false">IF(G5609&lt;all,MIN(1,MAX(0,K5609/(J5609+K5609))),L5608)</f>
        <v>0.39769533445756</v>
      </c>
      <c r="M5609" s="0" t="n">
        <f aca="false">IF(G5609&lt;all,MIN(1,MAX(0,J5609/(J5609+K5609))),M5608)</f>
        <v>0.60230466554244</v>
      </c>
      <c r="N5609" s="0" t="n">
        <f aca="true">RAND()</f>
        <v>0.233405032002003</v>
      </c>
      <c r="O5609" s="1" t="str">
        <f aca="false">IF(N5609&lt;L5609,"A","B")</f>
        <v>A</v>
      </c>
    </row>
    <row r="5610" customFormat="false" ht="13.5" hidden="false" customHeight="false" outlineLevel="0" collapsed="false">
      <c r="E5610" s="1" t="str">
        <f aca="false">IF(G5609&gt;all,"",IF(C5610="",O5609,C5610))</f>
        <v>A</v>
      </c>
      <c r="F5610" s="0" t="n">
        <f aca="false">IF(D5610="",1,D5610)</f>
        <v>1</v>
      </c>
      <c r="G5610" s="0" t="n">
        <f aca="false">G5609+F5610</f>
        <v>6443</v>
      </c>
      <c r="H5610" s="0" t="n">
        <f aca="false">IF(E5610="A",H5609+F5610,H5609)</f>
        <v>2858</v>
      </c>
      <c r="I5610" s="0" t="n">
        <f aca="false">IF(E5610="B",I5609+F5610,I5609)</f>
        <v>3585</v>
      </c>
      <c r="J5610" s="0" t="n">
        <f aca="false">all/2-H5610</f>
        <v>2142</v>
      </c>
      <c r="K5610" s="0" t="n">
        <f aca="false">all/2-I5610</f>
        <v>1415</v>
      </c>
      <c r="L5610" s="0" t="n">
        <f aca="false">IF(G5610&lt;all,MIN(1,MAX(0,K5610/(J5610+K5610))),L5609)</f>
        <v>0.39780714084903</v>
      </c>
      <c r="M5610" s="0" t="n">
        <f aca="false">IF(G5610&lt;all,MIN(1,MAX(0,J5610/(J5610+K5610))),M5609)</f>
        <v>0.60219285915097</v>
      </c>
      <c r="N5610" s="0" t="n">
        <f aca="true">RAND()</f>
        <v>0.0687949237142619</v>
      </c>
      <c r="O5610" s="1" t="str">
        <f aca="false">IF(N5610&lt;L5610,"A","B")</f>
        <v>A</v>
      </c>
    </row>
    <row r="5611" customFormat="false" ht="13.5" hidden="false" customHeight="false" outlineLevel="0" collapsed="false">
      <c r="E5611" s="1" t="str">
        <f aca="false">IF(G5610&gt;all,"",IF(C5611="",O5610,C5611))</f>
        <v>A</v>
      </c>
      <c r="F5611" s="0" t="n">
        <f aca="false">IF(D5611="",1,D5611)</f>
        <v>1</v>
      </c>
      <c r="G5611" s="0" t="n">
        <f aca="false">G5610+F5611</f>
        <v>6444</v>
      </c>
      <c r="H5611" s="0" t="n">
        <f aca="false">IF(E5611="A",H5610+F5611,H5610)</f>
        <v>2859</v>
      </c>
      <c r="I5611" s="0" t="n">
        <f aca="false">IF(E5611="B",I5610+F5611,I5610)</f>
        <v>3585</v>
      </c>
      <c r="J5611" s="0" t="n">
        <f aca="false">all/2-H5611</f>
        <v>2141</v>
      </c>
      <c r="K5611" s="0" t="n">
        <f aca="false">all/2-I5611</f>
        <v>1415</v>
      </c>
      <c r="L5611" s="0" t="n">
        <f aca="false">IF(G5611&lt;all,MIN(1,MAX(0,K5611/(J5611+K5611))),L5610)</f>
        <v>0.397919010123735</v>
      </c>
      <c r="M5611" s="0" t="n">
        <f aca="false">IF(G5611&lt;all,MIN(1,MAX(0,J5611/(J5611+K5611))),M5610)</f>
        <v>0.602080989876266</v>
      </c>
      <c r="N5611" s="0" t="n">
        <f aca="true">RAND()</f>
        <v>0.280460179033413</v>
      </c>
      <c r="O5611" s="1" t="str">
        <f aca="false">IF(N5611&lt;L5611,"A","B")</f>
        <v>A</v>
      </c>
    </row>
    <row r="5612" customFormat="false" ht="13.5" hidden="false" customHeight="false" outlineLevel="0" collapsed="false">
      <c r="E5612" s="1" t="str">
        <f aca="false">IF(G5611&gt;all,"",IF(C5612="",O5611,C5612))</f>
        <v>A</v>
      </c>
      <c r="F5612" s="0" t="n">
        <f aca="false">IF(D5612="",1,D5612)</f>
        <v>1</v>
      </c>
      <c r="G5612" s="0" t="n">
        <f aca="false">G5611+F5612</f>
        <v>6445</v>
      </c>
      <c r="H5612" s="0" t="n">
        <f aca="false">IF(E5612="A",H5611+F5612,H5611)</f>
        <v>2860</v>
      </c>
      <c r="I5612" s="0" t="n">
        <f aca="false">IF(E5612="B",I5611+F5612,I5611)</f>
        <v>3585</v>
      </c>
      <c r="J5612" s="0" t="n">
        <f aca="false">all/2-H5612</f>
        <v>2140</v>
      </c>
      <c r="K5612" s="0" t="n">
        <f aca="false">all/2-I5612</f>
        <v>1415</v>
      </c>
      <c r="L5612" s="0" t="n">
        <f aca="false">IF(G5612&lt;all,MIN(1,MAX(0,K5612/(J5612+K5612))),L5611)</f>
        <v>0.39803094233474</v>
      </c>
      <c r="M5612" s="0" t="n">
        <f aca="false">IF(G5612&lt;all,MIN(1,MAX(0,J5612/(J5612+K5612))),M5611)</f>
        <v>0.60196905766526</v>
      </c>
      <c r="N5612" s="0" t="n">
        <f aca="true">RAND()</f>
        <v>0.179993163919508</v>
      </c>
      <c r="O5612" s="1" t="str">
        <f aca="false">IF(N5612&lt;L5612,"A","B")</f>
        <v>A</v>
      </c>
    </row>
    <row r="5613" customFormat="false" ht="13.5" hidden="false" customHeight="false" outlineLevel="0" collapsed="false">
      <c r="E5613" s="1" t="str">
        <f aca="false">IF(G5612&gt;all,"",IF(C5613="",O5612,C5613))</f>
        <v>A</v>
      </c>
      <c r="F5613" s="0" t="n">
        <f aca="false">IF(D5613="",1,D5613)</f>
        <v>1</v>
      </c>
      <c r="G5613" s="0" t="n">
        <f aca="false">G5612+F5613</f>
        <v>6446</v>
      </c>
      <c r="H5613" s="0" t="n">
        <f aca="false">IF(E5613="A",H5612+F5613,H5612)</f>
        <v>2861</v>
      </c>
      <c r="I5613" s="0" t="n">
        <f aca="false">IF(E5613="B",I5612+F5613,I5612)</f>
        <v>3585</v>
      </c>
      <c r="J5613" s="0" t="n">
        <f aca="false">all/2-H5613</f>
        <v>2139</v>
      </c>
      <c r="K5613" s="0" t="n">
        <f aca="false">all/2-I5613</f>
        <v>1415</v>
      </c>
      <c r="L5613" s="0" t="n">
        <f aca="false">IF(G5613&lt;all,MIN(1,MAX(0,K5613/(J5613+K5613))),L5612)</f>
        <v>0.398142937535172</v>
      </c>
      <c r="M5613" s="0" t="n">
        <f aca="false">IF(G5613&lt;all,MIN(1,MAX(0,J5613/(J5613+K5613))),M5612)</f>
        <v>0.601857062464828</v>
      </c>
      <c r="N5613" s="0" t="n">
        <f aca="true">RAND()</f>
        <v>0.421512689041009</v>
      </c>
      <c r="O5613" s="1" t="str">
        <f aca="false">IF(N5613&lt;L5613,"A","B")</f>
        <v>B</v>
      </c>
    </row>
    <row r="5614" customFormat="false" ht="13.5" hidden="false" customHeight="false" outlineLevel="0" collapsed="false">
      <c r="E5614" s="1" t="str">
        <f aca="false">IF(G5613&gt;all,"",IF(C5614="",O5613,C5614))</f>
        <v>B</v>
      </c>
      <c r="F5614" s="0" t="n">
        <f aca="false">IF(D5614="",1,D5614)</f>
        <v>1</v>
      </c>
      <c r="G5614" s="0" t="n">
        <f aca="false">G5613+F5614</f>
        <v>6447</v>
      </c>
      <c r="H5614" s="0" t="n">
        <f aca="false">IF(E5614="A",H5613+F5614,H5613)</f>
        <v>2861</v>
      </c>
      <c r="I5614" s="0" t="n">
        <f aca="false">IF(E5614="B",I5613+F5614,I5613)</f>
        <v>3586</v>
      </c>
      <c r="J5614" s="0" t="n">
        <f aca="false">all/2-H5614</f>
        <v>2139</v>
      </c>
      <c r="K5614" s="0" t="n">
        <f aca="false">all/2-I5614</f>
        <v>1414</v>
      </c>
      <c r="L5614" s="0" t="n">
        <f aca="false">IF(G5614&lt;all,MIN(1,MAX(0,K5614/(J5614+K5614))),L5613)</f>
        <v>0.397973543484379</v>
      </c>
      <c r="M5614" s="0" t="n">
        <f aca="false">IF(G5614&lt;all,MIN(1,MAX(0,J5614/(J5614+K5614))),M5613)</f>
        <v>0.602026456515621</v>
      </c>
      <c r="N5614" s="0" t="n">
        <f aca="true">RAND()</f>
        <v>0.686049524595858</v>
      </c>
      <c r="O5614" s="1" t="str">
        <f aca="false">IF(N5614&lt;L5614,"A","B")</f>
        <v>B</v>
      </c>
    </row>
    <row r="5615" customFormat="false" ht="13.5" hidden="false" customHeight="false" outlineLevel="0" collapsed="false">
      <c r="E5615" s="1" t="str">
        <f aca="false">IF(G5614&gt;all,"",IF(C5615="",O5614,C5615))</f>
        <v>B</v>
      </c>
      <c r="F5615" s="0" t="n">
        <f aca="false">IF(D5615="",1,D5615)</f>
        <v>1</v>
      </c>
      <c r="G5615" s="0" t="n">
        <f aca="false">G5614+F5615</f>
        <v>6448</v>
      </c>
      <c r="H5615" s="0" t="n">
        <f aca="false">IF(E5615="A",H5614+F5615,H5614)</f>
        <v>2861</v>
      </c>
      <c r="I5615" s="0" t="n">
        <f aca="false">IF(E5615="B",I5614+F5615,I5614)</f>
        <v>3587</v>
      </c>
      <c r="J5615" s="0" t="n">
        <f aca="false">all/2-H5615</f>
        <v>2139</v>
      </c>
      <c r="K5615" s="0" t="n">
        <f aca="false">all/2-I5615</f>
        <v>1413</v>
      </c>
      <c r="L5615" s="0" t="n">
        <f aca="false">IF(G5615&lt;all,MIN(1,MAX(0,K5615/(J5615+K5615))),L5614)</f>
        <v>0.397804054054054</v>
      </c>
      <c r="M5615" s="0" t="n">
        <f aca="false">IF(G5615&lt;all,MIN(1,MAX(0,J5615/(J5615+K5615))),M5614)</f>
        <v>0.602195945945946</v>
      </c>
      <c r="N5615" s="0" t="n">
        <f aca="true">RAND()</f>
        <v>0.928725882129313</v>
      </c>
      <c r="O5615" s="1" t="str">
        <f aca="false">IF(N5615&lt;L5615,"A","B")</f>
        <v>B</v>
      </c>
    </row>
    <row r="5616" customFormat="false" ht="13.5" hidden="false" customHeight="false" outlineLevel="0" collapsed="false">
      <c r="E5616" s="1" t="str">
        <f aca="false">IF(G5615&gt;all,"",IF(C5616="",O5615,C5616))</f>
        <v>B</v>
      </c>
      <c r="F5616" s="0" t="n">
        <f aca="false">IF(D5616="",1,D5616)</f>
        <v>1</v>
      </c>
      <c r="G5616" s="0" t="n">
        <f aca="false">G5615+F5616</f>
        <v>6449</v>
      </c>
      <c r="H5616" s="0" t="n">
        <f aca="false">IF(E5616="A",H5615+F5616,H5615)</f>
        <v>2861</v>
      </c>
      <c r="I5616" s="0" t="n">
        <f aca="false">IF(E5616="B",I5615+F5616,I5615)</f>
        <v>3588</v>
      </c>
      <c r="J5616" s="0" t="n">
        <f aca="false">all/2-H5616</f>
        <v>2139</v>
      </c>
      <c r="K5616" s="0" t="n">
        <f aca="false">all/2-I5616</f>
        <v>1412</v>
      </c>
      <c r="L5616" s="0" t="n">
        <f aca="false">IF(G5616&lt;all,MIN(1,MAX(0,K5616/(J5616+K5616))),L5615)</f>
        <v>0.397634469163616</v>
      </c>
      <c r="M5616" s="0" t="n">
        <f aca="false">IF(G5616&lt;all,MIN(1,MAX(0,J5616/(J5616+K5616))),M5615)</f>
        <v>0.602365530836384</v>
      </c>
      <c r="N5616" s="0" t="n">
        <f aca="true">RAND()</f>
        <v>0.49470146336907</v>
      </c>
      <c r="O5616" s="1" t="str">
        <f aca="false">IF(N5616&lt;L5616,"A","B")</f>
        <v>B</v>
      </c>
    </row>
    <row r="5617" customFormat="false" ht="13.5" hidden="false" customHeight="false" outlineLevel="0" collapsed="false">
      <c r="E5617" s="1" t="str">
        <f aca="false">IF(G5616&gt;all,"",IF(C5617="",O5616,C5617))</f>
        <v>B</v>
      </c>
      <c r="F5617" s="0" t="n">
        <f aca="false">IF(D5617="",1,D5617)</f>
        <v>1</v>
      </c>
      <c r="G5617" s="0" t="n">
        <f aca="false">G5616+F5617</f>
        <v>6450</v>
      </c>
      <c r="H5617" s="0" t="n">
        <f aca="false">IF(E5617="A",H5616+F5617,H5616)</f>
        <v>2861</v>
      </c>
      <c r="I5617" s="0" t="n">
        <f aca="false">IF(E5617="B",I5616+F5617,I5616)</f>
        <v>3589</v>
      </c>
      <c r="J5617" s="0" t="n">
        <f aca="false">all/2-H5617</f>
        <v>2139</v>
      </c>
      <c r="K5617" s="0" t="n">
        <f aca="false">all/2-I5617</f>
        <v>1411</v>
      </c>
      <c r="L5617" s="0" t="n">
        <f aca="false">IF(G5617&lt;all,MIN(1,MAX(0,K5617/(J5617+K5617))),L5616)</f>
        <v>0.397464788732394</v>
      </c>
      <c r="M5617" s="0" t="n">
        <f aca="false">IF(G5617&lt;all,MIN(1,MAX(0,J5617/(J5617+K5617))),M5616)</f>
        <v>0.602535211267606</v>
      </c>
      <c r="N5617" s="0" t="n">
        <f aca="true">RAND()</f>
        <v>0.658383277890769</v>
      </c>
      <c r="O5617" s="1" t="str">
        <f aca="false">IF(N5617&lt;L5617,"A","B")</f>
        <v>B</v>
      </c>
    </row>
    <row r="5618" customFormat="false" ht="13.5" hidden="false" customHeight="false" outlineLevel="0" collapsed="false">
      <c r="E5618" s="1" t="str">
        <f aca="false">IF(G5617&gt;all,"",IF(C5618="",O5617,C5618))</f>
        <v>B</v>
      </c>
      <c r="F5618" s="0" t="n">
        <f aca="false">IF(D5618="",1,D5618)</f>
        <v>1</v>
      </c>
      <c r="G5618" s="0" t="n">
        <f aca="false">G5617+F5618</f>
        <v>6451</v>
      </c>
      <c r="H5618" s="0" t="n">
        <f aca="false">IF(E5618="A",H5617+F5618,H5617)</f>
        <v>2861</v>
      </c>
      <c r="I5618" s="0" t="n">
        <f aca="false">IF(E5618="B",I5617+F5618,I5617)</f>
        <v>3590</v>
      </c>
      <c r="J5618" s="0" t="n">
        <f aca="false">all/2-H5618</f>
        <v>2139</v>
      </c>
      <c r="K5618" s="0" t="n">
        <f aca="false">all/2-I5618</f>
        <v>1410</v>
      </c>
      <c r="L5618" s="0" t="n">
        <f aca="false">IF(G5618&lt;all,MIN(1,MAX(0,K5618/(J5618+K5618))),L5617)</f>
        <v>0.397295012679628</v>
      </c>
      <c r="M5618" s="0" t="n">
        <f aca="false">IF(G5618&lt;all,MIN(1,MAX(0,J5618/(J5618+K5618))),M5617)</f>
        <v>0.602704987320372</v>
      </c>
      <c r="N5618" s="0" t="n">
        <f aca="true">RAND()</f>
        <v>0.359515636086052</v>
      </c>
      <c r="O5618" s="1" t="str">
        <f aca="false">IF(N5618&lt;L5618,"A","B")</f>
        <v>A</v>
      </c>
    </row>
    <row r="5619" customFormat="false" ht="13.5" hidden="false" customHeight="false" outlineLevel="0" collapsed="false">
      <c r="E5619" s="1" t="str">
        <f aca="false">IF(G5618&gt;all,"",IF(C5619="",O5618,C5619))</f>
        <v>A</v>
      </c>
      <c r="F5619" s="0" t="n">
        <f aca="false">IF(D5619="",1,D5619)</f>
        <v>1</v>
      </c>
      <c r="G5619" s="0" t="n">
        <f aca="false">G5618+F5619</f>
        <v>6452</v>
      </c>
      <c r="H5619" s="0" t="n">
        <f aca="false">IF(E5619="A",H5618+F5619,H5618)</f>
        <v>2862</v>
      </c>
      <c r="I5619" s="0" t="n">
        <f aca="false">IF(E5619="B",I5618+F5619,I5618)</f>
        <v>3590</v>
      </c>
      <c r="J5619" s="0" t="n">
        <f aca="false">all/2-H5619</f>
        <v>2138</v>
      </c>
      <c r="K5619" s="0" t="n">
        <f aca="false">all/2-I5619</f>
        <v>1410</v>
      </c>
      <c r="L5619" s="0" t="n">
        <f aca="false">IF(G5619&lt;all,MIN(1,MAX(0,K5619/(J5619+K5619))),L5618)</f>
        <v>0.397406989853439</v>
      </c>
      <c r="M5619" s="0" t="n">
        <f aca="false">IF(G5619&lt;all,MIN(1,MAX(0,J5619/(J5619+K5619))),M5618)</f>
        <v>0.602593010146561</v>
      </c>
      <c r="N5619" s="0" t="n">
        <f aca="true">RAND()</f>
        <v>0.235203836167916</v>
      </c>
      <c r="O5619" s="1" t="str">
        <f aca="false">IF(N5619&lt;L5619,"A","B")</f>
        <v>A</v>
      </c>
    </row>
    <row r="5620" customFormat="false" ht="13.5" hidden="false" customHeight="false" outlineLevel="0" collapsed="false">
      <c r="E5620" s="1" t="str">
        <f aca="false">IF(G5619&gt;all,"",IF(C5620="",O5619,C5620))</f>
        <v>A</v>
      </c>
      <c r="F5620" s="0" t="n">
        <f aca="false">IF(D5620="",1,D5620)</f>
        <v>1</v>
      </c>
      <c r="G5620" s="0" t="n">
        <f aca="false">G5619+F5620</f>
        <v>6453</v>
      </c>
      <c r="H5620" s="0" t="n">
        <f aca="false">IF(E5620="A",H5619+F5620,H5619)</f>
        <v>2863</v>
      </c>
      <c r="I5620" s="0" t="n">
        <f aca="false">IF(E5620="B",I5619+F5620,I5619)</f>
        <v>3590</v>
      </c>
      <c r="J5620" s="0" t="n">
        <f aca="false">all/2-H5620</f>
        <v>2137</v>
      </c>
      <c r="K5620" s="0" t="n">
        <f aca="false">all/2-I5620</f>
        <v>1410</v>
      </c>
      <c r="L5620" s="0" t="n">
        <f aca="false">IF(G5620&lt;all,MIN(1,MAX(0,K5620/(J5620+K5620))),L5619)</f>
        <v>0.397519030166338</v>
      </c>
      <c r="M5620" s="0" t="n">
        <f aca="false">IF(G5620&lt;all,MIN(1,MAX(0,J5620/(J5620+K5620))),M5619)</f>
        <v>0.602480969833662</v>
      </c>
      <c r="N5620" s="0" t="n">
        <f aca="true">RAND()</f>
        <v>0.278945975958501</v>
      </c>
      <c r="O5620" s="1" t="str">
        <f aca="false">IF(N5620&lt;L5620,"A","B")</f>
        <v>A</v>
      </c>
    </row>
    <row r="5621" customFormat="false" ht="13.5" hidden="false" customHeight="false" outlineLevel="0" collapsed="false">
      <c r="E5621" s="1" t="str">
        <f aca="false">IF(G5620&gt;all,"",IF(C5621="",O5620,C5621))</f>
        <v>A</v>
      </c>
      <c r="F5621" s="0" t="n">
        <f aca="false">IF(D5621="",1,D5621)</f>
        <v>1</v>
      </c>
      <c r="G5621" s="0" t="n">
        <f aca="false">G5620+F5621</f>
        <v>6454</v>
      </c>
      <c r="H5621" s="0" t="n">
        <f aca="false">IF(E5621="A",H5620+F5621,H5620)</f>
        <v>2864</v>
      </c>
      <c r="I5621" s="0" t="n">
        <f aca="false">IF(E5621="B",I5620+F5621,I5620)</f>
        <v>3590</v>
      </c>
      <c r="J5621" s="0" t="n">
        <f aca="false">all/2-H5621</f>
        <v>2136</v>
      </c>
      <c r="K5621" s="0" t="n">
        <f aca="false">all/2-I5621</f>
        <v>1410</v>
      </c>
      <c r="L5621" s="0" t="n">
        <f aca="false">IF(G5621&lt;all,MIN(1,MAX(0,K5621/(J5621+K5621))),L5620)</f>
        <v>0.397631133671743</v>
      </c>
      <c r="M5621" s="0" t="n">
        <f aca="false">IF(G5621&lt;all,MIN(1,MAX(0,J5621/(J5621+K5621))),M5620)</f>
        <v>0.602368866328257</v>
      </c>
      <c r="N5621" s="0" t="n">
        <f aca="true">RAND()</f>
        <v>0.0956269161288473</v>
      </c>
      <c r="O5621" s="1" t="str">
        <f aca="false">IF(N5621&lt;L5621,"A","B")</f>
        <v>A</v>
      </c>
    </row>
    <row r="5622" customFormat="false" ht="13.5" hidden="false" customHeight="false" outlineLevel="0" collapsed="false">
      <c r="E5622" s="1" t="str">
        <f aca="false">IF(G5621&gt;all,"",IF(C5622="",O5621,C5622))</f>
        <v>A</v>
      </c>
      <c r="F5622" s="0" t="n">
        <f aca="false">IF(D5622="",1,D5622)</f>
        <v>1</v>
      </c>
      <c r="G5622" s="0" t="n">
        <f aca="false">G5621+F5622</f>
        <v>6455</v>
      </c>
      <c r="H5622" s="0" t="n">
        <f aca="false">IF(E5622="A",H5621+F5622,H5621)</f>
        <v>2865</v>
      </c>
      <c r="I5622" s="0" t="n">
        <f aca="false">IF(E5622="B",I5621+F5622,I5621)</f>
        <v>3590</v>
      </c>
      <c r="J5622" s="0" t="n">
        <f aca="false">all/2-H5622</f>
        <v>2135</v>
      </c>
      <c r="K5622" s="0" t="n">
        <f aca="false">all/2-I5622</f>
        <v>1410</v>
      </c>
      <c r="L5622" s="0" t="n">
        <f aca="false">IF(G5622&lt;all,MIN(1,MAX(0,K5622/(J5622+K5622))),L5621)</f>
        <v>0.397743300423131</v>
      </c>
      <c r="M5622" s="0" t="n">
        <f aca="false">IF(G5622&lt;all,MIN(1,MAX(0,J5622/(J5622+K5622))),M5621)</f>
        <v>0.602256699576869</v>
      </c>
      <c r="N5622" s="0" t="n">
        <f aca="true">RAND()</f>
        <v>0.981680297961921</v>
      </c>
      <c r="O5622" s="1" t="str">
        <f aca="false">IF(N5622&lt;L5622,"A","B")</f>
        <v>B</v>
      </c>
    </row>
    <row r="5623" customFormat="false" ht="13.5" hidden="false" customHeight="false" outlineLevel="0" collapsed="false">
      <c r="E5623" s="1" t="str">
        <f aca="false">IF(G5622&gt;all,"",IF(C5623="",O5622,C5623))</f>
        <v>B</v>
      </c>
      <c r="F5623" s="0" t="n">
        <f aca="false">IF(D5623="",1,D5623)</f>
        <v>1</v>
      </c>
      <c r="G5623" s="0" t="n">
        <f aca="false">G5622+F5623</f>
        <v>6456</v>
      </c>
      <c r="H5623" s="0" t="n">
        <f aca="false">IF(E5623="A",H5622+F5623,H5622)</f>
        <v>2865</v>
      </c>
      <c r="I5623" s="0" t="n">
        <f aca="false">IF(E5623="B",I5622+F5623,I5622)</f>
        <v>3591</v>
      </c>
      <c r="J5623" s="0" t="n">
        <f aca="false">all/2-H5623</f>
        <v>2135</v>
      </c>
      <c r="K5623" s="0" t="n">
        <f aca="false">all/2-I5623</f>
        <v>1409</v>
      </c>
      <c r="L5623" s="0" t="n">
        <f aca="false">IF(G5623&lt;all,MIN(1,MAX(0,K5623/(J5623+K5623))),L5622)</f>
        <v>0.397573363431151</v>
      </c>
      <c r="M5623" s="0" t="n">
        <f aca="false">IF(G5623&lt;all,MIN(1,MAX(0,J5623/(J5623+K5623))),M5622)</f>
        <v>0.602426636568849</v>
      </c>
      <c r="N5623" s="0" t="n">
        <f aca="true">RAND()</f>
        <v>0.296896824696822</v>
      </c>
      <c r="O5623" s="1" t="str">
        <f aca="false">IF(N5623&lt;L5623,"A","B")</f>
        <v>A</v>
      </c>
    </row>
    <row r="5624" customFormat="false" ht="13.5" hidden="false" customHeight="false" outlineLevel="0" collapsed="false">
      <c r="E5624" s="1" t="str">
        <f aca="false">IF(G5623&gt;all,"",IF(C5624="",O5623,C5624))</f>
        <v>A</v>
      </c>
      <c r="F5624" s="0" t="n">
        <f aca="false">IF(D5624="",1,D5624)</f>
        <v>1</v>
      </c>
      <c r="G5624" s="0" t="n">
        <f aca="false">G5623+F5624</f>
        <v>6457</v>
      </c>
      <c r="H5624" s="0" t="n">
        <f aca="false">IF(E5624="A",H5623+F5624,H5623)</f>
        <v>2866</v>
      </c>
      <c r="I5624" s="0" t="n">
        <f aca="false">IF(E5624="B",I5623+F5624,I5623)</f>
        <v>3591</v>
      </c>
      <c r="J5624" s="0" t="n">
        <f aca="false">all/2-H5624</f>
        <v>2134</v>
      </c>
      <c r="K5624" s="0" t="n">
        <f aca="false">all/2-I5624</f>
        <v>1409</v>
      </c>
      <c r="L5624" s="0" t="n">
        <f aca="false">IF(G5624&lt;all,MIN(1,MAX(0,K5624/(J5624+K5624))),L5623)</f>
        <v>0.397685577194468</v>
      </c>
      <c r="M5624" s="0" t="n">
        <f aca="false">IF(G5624&lt;all,MIN(1,MAX(0,J5624/(J5624+K5624))),M5623)</f>
        <v>0.602314422805532</v>
      </c>
      <c r="N5624" s="0" t="n">
        <f aca="true">RAND()</f>
        <v>0.615835598243276</v>
      </c>
      <c r="O5624" s="1" t="str">
        <f aca="false">IF(N5624&lt;L5624,"A","B")</f>
        <v>B</v>
      </c>
    </row>
    <row r="5625" customFormat="false" ht="13.5" hidden="false" customHeight="false" outlineLevel="0" collapsed="false">
      <c r="E5625" s="1" t="str">
        <f aca="false">IF(G5624&gt;all,"",IF(C5625="",O5624,C5625))</f>
        <v>B</v>
      </c>
      <c r="F5625" s="0" t="n">
        <f aca="false">IF(D5625="",1,D5625)</f>
        <v>1</v>
      </c>
      <c r="G5625" s="0" t="n">
        <f aca="false">G5624+F5625</f>
        <v>6458</v>
      </c>
      <c r="H5625" s="0" t="n">
        <f aca="false">IF(E5625="A",H5624+F5625,H5624)</f>
        <v>2866</v>
      </c>
      <c r="I5625" s="0" t="n">
        <f aca="false">IF(E5625="B",I5624+F5625,I5624)</f>
        <v>3592</v>
      </c>
      <c r="J5625" s="0" t="n">
        <f aca="false">all/2-H5625</f>
        <v>2134</v>
      </c>
      <c r="K5625" s="0" t="n">
        <f aca="false">all/2-I5625</f>
        <v>1408</v>
      </c>
      <c r="L5625" s="0" t="n">
        <f aca="false">IF(G5625&lt;all,MIN(1,MAX(0,K5625/(J5625+K5625))),L5624)</f>
        <v>0.397515527950311</v>
      </c>
      <c r="M5625" s="0" t="n">
        <f aca="false">IF(G5625&lt;all,MIN(1,MAX(0,J5625/(J5625+K5625))),M5624)</f>
        <v>0.60248447204969</v>
      </c>
      <c r="N5625" s="0" t="n">
        <f aca="true">RAND()</f>
        <v>0.575137975102906</v>
      </c>
      <c r="O5625" s="1" t="str">
        <f aca="false">IF(N5625&lt;L5625,"A","B")</f>
        <v>B</v>
      </c>
    </row>
    <row r="5626" customFormat="false" ht="13.5" hidden="false" customHeight="false" outlineLevel="0" collapsed="false">
      <c r="E5626" s="1" t="str">
        <f aca="false">IF(G5625&gt;all,"",IF(C5626="",O5625,C5626))</f>
        <v>B</v>
      </c>
      <c r="F5626" s="0" t="n">
        <f aca="false">IF(D5626="",1,D5626)</f>
        <v>1</v>
      </c>
      <c r="G5626" s="0" t="n">
        <f aca="false">G5625+F5626</f>
        <v>6459</v>
      </c>
      <c r="H5626" s="0" t="n">
        <f aca="false">IF(E5626="A",H5625+F5626,H5625)</f>
        <v>2866</v>
      </c>
      <c r="I5626" s="0" t="n">
        <f aca="false">IF(E5626="B",I5625+F5626,I5625)</f>
        <v>3593</v>
      </c>
      <c r="J5626" s="0" t="n">
        <f aca="false">all/2-H5626</f>
        <v>2134</v>
      </c>
      <c r="K5626" s="0" t="n">
        <f aca="false">all/2-I5626</f>
        <v>1407</v>
      </c>
      <c r="L5626" s="0" t="n">
        <f aca="false">IF(G5626&lt;all,MIN(1,MAX(0,K5626/(J5626+K5626))),L5625)</f>
        <v>0.397345382660266</v>
      </c>
      <c r="M5626" s="0" t="n">
        <f aca="false">IF(G5626&lt;all,MIN(1,MAX(0,J5626/(J5626+K5626))),M5625)</f>
        <v>0.602654617339735</v>
      </c>
      <c r="N5626" s="0" t="n">
        <f aca="true">RAND()</f>
        <v>0.278438933678575</v>
      </c>
      <c r="O5626" s="1" t="str">
        <f aca="false">IF(N5626&lt;L5626,"A","B")</f>
        <v>A</v>
      </c>
    </row>
    <row r="5627" customFormat="false" ht="13.5" hidden="false" customHeight="false" outlineLevel="0" collapsed="false">
      <c r="E5627" s="1" t="str">
        <f aca="false">IF(G5626&gt;all,"",IF(C5627="",O5626,C5627))</f>
        <v>A</v>
      </c>
      <c r="F5627" s="0" t="n">
        <f aca="false">IF(D5627="",1,D5627)</f>
        <v>1</v>
      </c>
      <c r="G5627" s="0" t="n">
        <f aca="false">G5626+F5627</f>
        <v>6460</v>
      </c>
      <c r="H5627" s="0" t="n">
        <f aca="false">IF(E5627="A",H5626+F5627,H5626)</f>
        <v>2867</v>
      </c>
      <c r="I5627" s="0" t="n">
        <f aca="false">IF(E5627="B",I5626+F5627,I5626)</f>
        <v>3593</v>
      </c>
      <c r="J5627" s="0" t="n">
        <f aca="false">all/2-H5627</f>
        <v>2133</v>
      </c>
      <c r="K5627" s="0" t="n">
        <f aca="false">all/2-I5627</f>
        <v>1407</v>
      </c>
      <c r="L5627" s="0" t="n">
        <f aca="false">IF(G5627&lt;all,MIN(1,MAX(0,K5627/(J5627+K5627))),L5626)</f>
        <v>0.397457627118644</v>
      </c>
      <c r="M5627" s="0" t="n">
        <f aca="false">IF(G5627&lt;all,MIN(1,MAX(0,J5627/(J5627+K5627))),M5626)</f>
        <v>0.602542372881356</v>
      </c>
      <c r="N5627" s="0" t="n">
        <f aca="true">RAND()</f>
        <v>0.0090090322661962</v>
      </c>
      <c r="O5627" s="1" t="str">
        <f aca="false">IF(N5627&lt;L5627,"A","B")</f>
        <v>A</v>
      </c>
    </row>
    <row r="5628" customFormat="false" ht="13.5" hidden="false" customHeight="false" outlineLevel="0" collapsed="false">
      <c r="E5628" s="1" t="str">
        <f aca="false">IF(G5627&gt;all,"",IF(C5628="",O5627,C5628))</f>
        <v>A</v>
      </c>
      <c r="F5628" s="0" t="n">
        <f aca="false">IF(D5628="",1,D5628)</f>
        <v>1</v>
      </c>
      <c r="G5628" s="0" t="n">
        <f aca="false">G5627+F5628</f>
        <v>6461</v>
      </c>
      <c r="H5628" s="0" t="n">
        <f aca="false">IF(E5628="A",H5627+F5628,H5627)</f>
        <v>2868</v>
      </c>
      <c r="I5628" s="0" t="n">
        <f aca="false">IF(E5628="B",I5627+F5628,I5627)</f>
        <v>3593</v>
      </c>
      <c r="J5628" s="0" t="n">
        <f aca="false">all/2-H5628</f>
        <v>2132</v>
      </c>
      <c r="K5628" s="0" t="n">
        <f aca="false">all/2-I5628</f>
        <v>1407</v>
      </c>
      <c r="L5628" s="0" t="n">
        <f aca="false">IF(G5628&lt;all,MIN(1,MAX(0,K5628/(J5628+K5628))),L5627)</f>
        <v>0.39756993500989</v>
      </c>
      <c r="M5628" s="0" t="n">
        <f aca="false">IF(G5628&lt;all,MIN(1,MAX(0,J5628/(J5628+K5628))),M5627)</f>
        <v>0.60243006499011</v>
      </c>
      <c r="N5628" s="0" t="n">
        <f aca="true">RAND()</f>
        <v>0.027708498199571</v>
      </c>
      <c r="O5628" s="1" t="str">
        <f aca="false">IF(N5628&lt;L5628,"A","B")</f>
        <v>A</v>
      </c>
    </row>
    <row r="5629" customFormat="false" ht="13.5" hidden="false" customHeight="false" outlineLevel="0" collapsed="false">
      <c r="E5629" s="1" t="str">
        <f aca="false">IF(G5628&gt;all,"",IF(C5629="",O5628,C5629))</f>
        <v>A</v>
      </c>
      <c r="F5629" s="0" t="n">
        <f aca="false">IF(D5629="",1,D5629)</f>
        <v>1</v>
      </c>
      <c r="G5629" s="0" t="n">
        <f aca="false">G5628+F5629</f>
        <v>6462</v>
      </c>
      <c r="H5629" s="0" t="n">
        <f aca="false">IF(E5629="A",H5628+F5629,H5628)</f>
        <v>2869</v>
      </c>
      <c r="I5629" s="0" t="n">
        <f aca="false">IF(E5629="B",I5628+F5629,I5628)</f>
        <v>3593</v>
      </c>
      <c r="J5629" s="0" t="n">
        <f aca="false">all/2-H5629</f>
        <v>2131</v>
      </c>
      <c r="K5629" s="0" t="n">
        <f aca="false">all/2-I5629</f>
        <v>1407</v>
      </c>
      <c r="L5629" s="0" t="n">
        <f aca="false">IF(G5629&lt;all,MIN(1,MAX(0,K5629/(J5629+K5629))),L5628)</f>
        <v>0.39768230638779</v>
      </c>
      <c r="M5629" s="0" t="n">
        <f aca="false">IF(G5629&lt;all,MIN(1,MAX(0,J5629/(J5629+K5629))),M5628)</f>
        <v>0.60231769361221</v>
      </c>
      <c r="N5629" s="0" t="n">
        <f aca="true">RAND()</f>
        <v>0.0981011035037308</v>
      </c>
      <c r="O5629" s="1" t="str">
        <f aca="false">IF(N5629&lt;L5629,"A","B")</f>
        <v>A</v>
      </c>
    </row>
    <row r="5630" customFormat="false" ht="13.5" hidden="false" customHeight="false" outlineLevel="0" collapsed="false">
      <c r="E5630" s="1" t="str">
        <f aca="false">IF(G5629&gt;all,"",IF(C5630="",O5629,C5630))</f>
        <v>A</v>
      </c>
      <c r="F5630" s="0" t="n">
        <f aca="false">IF(D5630="",1,D5630)</f>
        <v>1</v>
      </c>
      <c r="G5630" s="0" t="n">
        <f aca="false">G5629+F5630</f>
        <v>6463</v>
      </c>
      <c r="H5630" s="0" t="n">
        <f aca="false">IF(E5630="A",H5629+F5630,H5629)</f>
        <v>2870</v>
      </c>
      <c r="I5630" s="0" t="n">
        <f aca="false">IF(E5630="B",I5629+F5630,I5629)</f>
        <v>3593</v>
      </c>
      <c r="J5630" s="0" t="n">
        <f aca="false">all/2-H5630</f>
        <v>2130</v>
      </c>
      <c r="K5630" s="0" t="n">
        <f aca="false">all/2-I5630</f>
        <v>1407</v>
      </c>
      <c r="L5630" s="0" t="n">
        <f aca="false">IF(G5630&lt;all,MIN(1,MAX(0,K5630/(J5630+K5630))),L5629)</f>
        <v>0.397794741306192</v>
      </c>
      <c r="M5630" s="0" t="n">
        <f aca="false">IF(G5630&lt;all,MIN(1,MAX(0,J5630/(J5630+K5630))),M5629)</f>
        <v>0.602205258693808</v>
      </c>
      <c r="N5630" s="0" t="n">
        <f aca="true">RAND()</f>
        <v>0.93807144880841</v>
      </c>
      <c r="O5630" s="1" t="str">
        <f aca="false">IF(N5630&lt;L5630,"A","B")</f>
        <v>B</v>
      </c>
    </row>
    <row r="5631" customFormat="false" ht="13.5" hidden="false" customHeight="false" outlineLevel="0" collapsed="false">
      <c r="E5631" s="1" t="str">
        <f aca="false">IF(G5630&gt;all,"",IF(C5631="",O5630,C5631))</f>
        <v>B</v>
      </c>
      <c r="F5631" s="0" t="n">
        <f aca="false">IF(D5631="",1,D5631)</f>
        <v>1</v>
      </c>
      <c r="G5631" s="0" t="n">
        <f aca="false">G5630+F5631</f>
        <v>6464</v>
      </c>
      <c r="H5631" s="0" t="n">
        <f aca="false">IF(E5631="A",H5630+F5631,H5630)</f>
        <v>2870</v>
      </c>
      <c r="I5631" s="0" t="n">
        <f aca="false">IF(E5631="B",I5630+F5631,I5630)</f>
        <v>3594</v>
      </c>
      <c r="J5631" s="0" t="n">
        <f aca="false">all/2-H5631</f>
        <v>2130</v>
      </c>
      <c r="K5631" s="0" t="n">
        <f aca="false">all/2-I5631</f>
        <v>1406</v>
      </c>
      <c r="L5631" s="0" t="n">
        <f aca="false">IF(G5631&lt;all,MIN(1,MAX(0,K5631/(J5631+K5631))),L5630)</f>
        <v>0.39762443438914</v>
      </c>
      <c r="M5631" s="0" t="n">
        <f aca="false">IF(G5631&lt;all,MIN(1,MAX(0,J5631/(J5631+K5631))),M5630)</f>
        <v>0.60237556561086</v>
      </c>
      <c r="N5631" s="0" t="n">
        <f aca="true">RAND()</f>
        <v>0.19599196083891</v>
      </c>
      <c r="O5631" s="1" t="str">
        <f aca="false">IF(N5631&lt;L5631,"A","B")</f>
        <v>A</v>
      </c>
    </row>
    <row r="5632" customFormat="false" ht="13.5" hidden="false" customHeight="false" outlineLevel="0" collapsed="false">
      <c r="E5632" s="1" t="str">
        <f aca="false">IF(G5631&gt;all,"",IF(C5632="",O5631,C5632))</f>
        <v>A</v>
      </c>
      <c r="F5632" s="0" t="n">
        <f aca="false">IF(D5632="",1,D5632)</f>
        <v>1</v>
      </c>
      <c r="G5632" s="0" t="n">
        <f aca="false">G5631+F5632</f>
        <v>6465</v>
      </c>
      <c r="H5632" s="0" t="n">
        <f aca="false">IF(E5632="A",H5631+F5632,H5631)</f>
        <v>2871</v>
      </c>
      <c r="I5632" s="0" t="n">
        <f aca="false">IF(E5632="B",I5631+F5632,I5631)</f>
        <v>3594</v>
      </c>
      <c r="J5632" s="0" t="n">
        <f aca="false">all/2-H5632</f>
        <v>2129</v>
      </c>
      <c r="K5632" s="0" t="n">
        <f aca="false">all/2-I5632</f>
        <v>1406</v>
      </c>
      <c r="L5632" s="0" t="n">
        <f aca="false">IF(G5632&lt;all,MIN(1,MAX(0,K5632/(J5632+K5632))),L5631)</f>
        <v>0.397736916548798</v>
      </c>
      <c r="M5632" s="0" t="n">
        <f aca="false">IF(G5632&lt;all,MIN(1,MAX(0,J5632/(J5632+K5632))),M5631)</f>
        <v>0.602263083451202</v>
      </c>
      <c r="N5632" s="0" t="n">
        <f aca="true">RAND()</f>
        <v>0.796967377057584</v>
      </c>
      <c r="O5632" s="1" t="str">
        <f aca="false">IF(N5632&lt;L5632,"A","B")</f>
        <v>B</v>
      </c>
    </row>
    <row r="5633" customFormat="false" ht="13.5" hidden="false" customHeight="false" outlineLevel="0" collapsed="false">
      <c r="E5633" s="1" t="str">
        <f aca="false">IF(G5632&gt;all,"",IF(C5633="",O5632,C5633))</f>
        <v>B</v>
      </c>
      <c r="F5633" s="0" t="n">
        <f aca="false">IF(D5633="",1,D5633)</f>
        <v>1</v>
      </c>
      <c r="G5633" s="0" t="n">
        <f aca="false">G5632+F5633</f>
        <v>6466</v>
      </c>
      <c r="H5633" s="0" t="n">
        <f aca="false">IF(E5633="A",H5632+F5633,H5632)</f>
        <v>2871</v>
      </c>
      <c r="I5633" s="0" t="n">
        <f aca="false">IF(E5633="B",I5632+F5633,I5632)</f>
        <v>3595</v>
      </c>
      <c r="J5633" s="0" t="n">
        <f aca="false">all/2-H5633</f>
        <v>2129</v>
      </c>
      <c r="K5633" s="0" t="n">
        <f aca="false">all/2-I5633</f>
        <v>1405</v>
      </c>
      <c r="L5633" s="0" t="n">
        <f aca="false">IF(G5633&lt;all,MIN(1,MAX(0,K5633/(J5633+K5633))),L5632)</f>
        <v>0.39756649688738</v>
      </c>
      <c r="M5633" s="0" t="n">
        <f aca="false">IF(G5633&lt;all,MIN(1,MAX(0,J5633/(J5633+K5633))),M5632)</f>
        <v>0.60243350311262</v>
      </c>
      <c r="N5633" s="0" t="n">
        <f aca="true">RAND()</f>
        <v>0.362098329515107</v>
      </c>
      <c r="O5633" s="1" t="str">
        <f aca="false">IF(N5633&lt;L5633,"A","B")</f>
        <v>A</v>
      </c>
    </row>
    <row r="5634" customFormat="false" ht="13.5" hidden="false" customHeight="false" outlineLevel="0" collapsed="false">
      <c r="E5634" s="1" t="str">
        <f aca="false">IF(G5633&gt;all,"",IF(C5634="",O5633,C5634))</f>
        <v>A</v>
      </c>
      <c r="F5634" s="0" t="n">
        <f aca="false">IF(D5634="",1,D5634)</f>
        <v>1</v>
      </c>
      <c r="G5634" s="0" t="n">
        <f aca="false">G5633+F5634</f>
        <v>6467</v>
      </c>
      <c r="H5634" s="0" t="n">
        <f aca="false">IF(E5634="A",H5633+F5634,H5633)</f>
        <v>2872</v>
      </c>
      <c r="I5634" s="0" t="n">
        <f aca="false">IF(E5634="B",I5633+F5634,I5633)</f>
        <v>3595</v>
      </c>
      <c r="J5634" s="0" t="n">
        <f aca="false">all/2-H5634</f>
        <v>2128</v>
      </c>
      <c r="K5634" s="0" t="n">
        <f aca="false">all/2-I5634</f>
        <v>1405</v>
      </c>
      <c r="L5634" s="0" t="n">
        <f aca="false">IF(G5634&lt;all,MIN(1,MAX(0,K5634/(J5634+K5634))),L5633)</f>
        <v>0.397679026323238</v>
      </c>
      <c r="M5634" s="0" t="n">
        <f aca="false">IF(G5634&lt;all,MIN(1,MAX(0,J5634/(J5634+K5634))),M5633)</f>
        <v>0.602320973676762</v>
      </c>
      <c r="N5634" s="0" t="n">
        <f aca="true">RAND()</f>
        <v>0.599565658061598</v>
      </c>
      <c r="O5634" s="1" t="str">
        <f aca="false">IF(N5634&lt;L5634,"A","B")</f>
        <v>B</v>
      </c>
    </row>
    <row r="5635" customFormat="false" ht="13.5" hidden="false" customHeight="false" outlineLevel="0" collapsed="false">
      <c r="E5635" s="1" t="str">
        <f aca="false">IF(G5634&gt;all,"",IF(C5635="",O5634,C5635))</f>
        <v>B</v>
      </c>
      <c r="F5635" s="0" t="n">
        <f aca="false">IF(D5635="",1,D5635)</f>
        <v>1</v>
      </c>
      <c r="G5635" s="0" t="n">
        <f aca="false">G5634+F5635</f>
        <v>6468</v>
      </c>
      <c r="H5635" s="0" t="n">
        <f aca="false">IF(E5635="A",H5634+F5635,H5634)</f>
        <v>2872</v>
      </c>
      <c r="I5635" s="0" t="n">
        <f aca="false">IF(E5635="B",I5634+F5635,I5634)</f>
        <v>3596</v>
      </c>
      <c r="J5635" s="0" t="n">
        <f aca="false">all/2-H5635</f>
        <v>2128</v>
      </c>
      <c r="K5635" s="0" t="n">
        <f aca="false">all/2-I5635</f>
        <v>1404</v>
      </c>
      <c r="L5635" s="0" t="n">
        <f aca="false">IF(G5635&lt;all,MIN(1,MAX(0,K5635/(J5635+K5635))),L5634)</f>
        <v>0.397508493771234</v>
      </c>
      <c r="M5635" s="0" t="n">
        <f aca="false">IF(G5635&lt;all,MIN(1,MAX(0,J5635/(J5635+K5635))),M5634)</f>
        <v>0.602491506228766</v>
      </c>
      <c r="N5635" s="0" t="n">
        <f aca="true">RAND()</f>
        <v>0.968933143843284</v>
      </c>
      <c r="O5635" s="1" t="str">
        <f aca="false">IF(N5635&lt;L5635,"A","B")</f>
        <v>B</v>
      </c>
    </row>
    <row r="5636" customFormat="false" ht="13.5" hidden="false" customHeight="false" outlineLevel="0" collapsed="false">
      <c r="E5636" s="1" t="str">
        <f aca="false">IF(G5635&gt;all,"",IF(C5636="",O5635,C5636))</f>
        <v>B</v>
      </c>
      <c r="F5636" s="0" t="n">
        <f aca="false">IF(D5636="",1,D5636)</f>
        <v>1</v>
      </c>
      <c r="G5636" s="0" t="n">
        <f aca="false">G5635+F5636</f>
        <v>6469</v>
      </c>
      <c r="H5636" s="0" t="n">
        <f aca="false">IF(E5636="A",H5635+F5636,H5635)</f>
        <v>2872</v>
      </c>
      <c r="I5636" s="0" t="n">
        <f aca="false">IF(E5636="B",I5635+F5636,I5635)</f>
        <v>3597</v>
      </c>
      <c r="J5636" s="0" t="n">
        <f aca="false">all/2-H5636</f>
        <v>2128</v>
      </c>
      <c r="K5636" s="0" t="n">
        <f aca="false">all/2-I5636</f>
        <v>1403</v>
      </c>
      <c r="L5636" s="0" t="n">
        <f aca="false">IF(G5636&lt;all,MIN(1,MAX(0,K5636/(J5636+K5636))),L5635)</f>
        <v>0.397337864627584</v>
      </c>
      <c r="M5636" s="0" t="n">
        <f aca="false">IF(G5636&lt;all,MIN(1,MAX(0,J5636/(J5636+K5636))),M5635)</f>
        <v>0.602662135372416</v>
      </c>
      <c r="N5636" s="0" t="n">
        <f aca="true">RAND()</f>
        <v>0.669185027019207</v>
      </c>
      <c r="O5636" s="1" t="str">
        <f aca="false">IF(N5636&lt;L5636,"A","B")</f>
        <v>B</v>
      </c>
    </row>
    <row r="5637" customFormat="false" ht="13.5" hidden="false" customHeight="false" outlineLevel="0" collapsed="false">
      <c r="E5637" s="1" t="str">
        <f aca="false">IF(G5636&gt;all,"",IF(C5637="",O5636,C5637))</f>
        <v>B</v>
      </c>
      <c r="F5637" s="0" t="n">
        <f aca="false">IF(D5637="",1,D5637)</f>
        <v>1</v>
      </c>
      <c r="G5637" s="0" t="n">
        <f aca="false">G5636+F5637</f>
        <v>6470</v>
      </c>
      <c r="H5637" s="0" t="n">
        <f aca="false">IF(E5637="A",H5636+F5637,H5636)</f>
        <v>2872</v>
      </c>
      <c r="I5637" s="0" t="n">
        <f aca="false">IF(E5637="B",I5636+F5637,I5636)</f>
        <v>3598</v>
      </c>
      <c r="J5637" s="0" t="n">
        <f aca="false">all/2-H5637</f>
        <v>2128</v>
      </c>
      <c r="K5637" s="0" t="n">
        <f aca="false">all/2-I5637</f>
        <v>1402</v>
      </c>
      <c r="L5637" s="0" t="n">
        <f aca="false">IF(G5637&lt;all,MIN(1,MAX(0,K5637/(J5637+K5637))),L5636)</f>
        <v>0.397167138810198</v>
      </c>
      <c r="M5637" s="0" t="n">
        <f aca="false">IF(G5637&lt;all,MIN(1,MAX(0,J5637/(J5637+K5637))),M5636)</f>
        <v>0.602832861189802</v>
      </c>
      <c r="N5637" s="0" t="n">
        <f aca="true">RAND()</f>
        <v>0.226926977282707</v>
      </c>
      <c r="O5637" s="1" t="str">
        <f aca="false">IF(N5637&lt;L5637,"A","B")</f>
        <v>A</v>
      </c>
    </row>
    <row r="5638" customFormat="false" ht="13.5" hidden="false" customHeight="false" outlineLevel="0" collapsed="false">
      <c r="E5638" s="1" t="str">
        <f aca="false">IF(G5637&gt;all,"",IF(C5638="",O5637,C5638))</f>
        <v>A</v>
      </c>
      <c r="F5638" s="0" t="n">
        <f aca="false">IF(D5638="",1,D5638)</f>
        <v>1</v>
      </c>
      <c r="G5638" s="0" t="n">
        <f aca="false">G5637+F5638</f>
        <v>6471</v>
      </c>
      <c r="H5638" s="0" t="n">
        <f aca="false">IF(E5638="A",H5637+F5638,H5637)</f>
        <v>2873</v>
      </c>
      <c r="I5638" s="0" t="n">
        <f aca="false">IF(E5638="B",I5637+F5638,I5637)</f>
        <v>3598</v>
      </c>
      <c r="J5638" s="0" t="n">
        <f aca="false">all/2-H5638</f>
        <v>2127</v>
      </c>
      <c r="K5638" s="0" t="n">
        <f aca="false">all/2-I5638</f>
        <v>1402</v>
      </c>
      <c r="L5638" s="0" t="n">
        <f aca="false">IF(G5638&lt;all,MIN(1,MAX(0,K5638/(J5638+K5638))),L5637)</f>
        <v>0.39727968262964</v>
      </c>
      <c r="M5638" s="0" t="n">
        <f aca="false">IF(G5638&lt;all,MIN(1,MAX(0,J5638/(J5638+K5638))),M5637)</f>
        <v>0.60272031737036</v>
      </c>
      <c r="N5638" s="0" t="n">
        <f aca="true">RAND()</f>
        <v>0.0303549584526378</v>
      </c>
      <c r="O5638" s="1" t="str">
        <f aca="false">IF(N5638&lt;L5638,"A","B")</f>
        <v>A</v>
      </c>
    </row>
    <row r="5639" customFormat="false" ht="13.5" hidden="false" customHeight="false" outlineLevel="0" collapsed="false">
      <c r="E5639" s="1" t="str">
        <f aca="false">IF(G5638&gt;all,"",IF(C5639="",O5638,C5639))</f>
        <v>A</v>
      </c>
      <c r="F5639" s="0" t="n">
        <f aca="false">IF(D5639="",1,D5639)</f>
        <v>1</v>
      </c>
      <c r="G5639" s="0" t="n">
        <f aca="false">G5638+F5639</f>
        <v>6472</v>
      </c>
      <c r="H5639" s="0" t="n">
        <f aca="false">IF(E5639="A",H5638+F5639,H5638)</f>
        <v>2874</v>
      </c>
      <c r="I5639" s="0" t="n">
        <f aca="false">IF(E5639="B",I5638+F5639,I5638)</f>
        <v>3598</v>
      </c>
      <c r="J5639" s="0" t="n">
        <f aca="false">all/2-H5639</f>
        <v>2126</v>
      </c>
      <c r="K5639" s="0" t="n">
        <f aca="false">all/2-I5639</f>
        <v>1402</v>
      </c>
      <c r="L5639" s="0" t="n">
        <f aca="false">IF(G5639&lt;all,MIN(1,MAX(0,K5639/(J5639+K5639))),L5638)</f>
        <v>0.397392290249433</v>
      </c>
      <c r="M5639" s="0" t="n">
        <f aca="false">IF(G5639&lt;all,MIN(1,MAX(0,J5639/(J5639+K5639))),M5638)</f>
        <v>0.602607709750567</v>
      </c>
      <c r="N5639" s="0" t="n">
        <f aca="true">RAND()</f>
        <v>0.419485295726716</v>
      </c>
      <c r="O5639" s="1" t="str">
        <f aca="false">IF(N5639&lt;L5639,"A","B")</f>
        <v>B</v>
      </c>
    </row>
    <row r="5640" customFormat="false" ht="13.5" hidden="false" customHeight="false" outlineLevel="0" collapsed="false">
      <c r="E5640" s="1" t="str">
        <f aca="false">IF(G5639&gt;all,"",IF(C5640="",O5639,C5640))</f>
        <v>B</v>
      </c>
      <c r="F5640" s="0" t="n">
        <f aca="false">IF(D5640="",1,D5640)</f>
        <v>1</v>
      </c>
      <c r="G5640" s="0" t="n">
        <f aca="false">G5639+F5640</f>
        <v>6473</v>
      </c>
      <c r="H5640" s="0" t="n">
        <f aca="false">IF(E5640="A",H5639+F5640,H5639)</f>
        <v>2874</v>
      </c>
      <c r="I5640" s="0" t="n">
        <f aca="false">IF(E5640="B",I5639+F5640,I5639)</f>
        <v>3599</v>
      </c>
      <c r="J5640" s="0" t="n">
        <f aca="false">all/2-H5640</f>
        <v>2126</v>
      </c>
      <c r="K5640" s="0" t="n">
        <f aca="false">all/2-I5640</f>
        <v>1401</v>
      </c>
      <c r="L5640" s="0" t="n">
        <f aca="false">IF(G5640&lt;all,MIN(1,MAX(0,K5640/(J5640+K5640))),L5639)</f>
        <v>0.397221434647009</v>
      </c>
      <c r="M5640" s="0" t="n">
        <f aca="false">IF(G5640&lt;all,MIN(1,MAX(0,J5640/(J5640+K5640))),M5639)</f>
        <v>0.602778565352991</v>
      </c>
      <c r="N5640" s="0" t="n">
        <f aca="true">RAND()</f>
        <v>0.756589762212391</v>
      </c>
      <c r="O5640" s="1" t="str">
        <f aca="false">IF(N5640&lt;L5640,"A","B")</f>
        <v>B</v>
      </c>
    </row>
    <row r="5641" customFormat="false" ht="13.5" hidden="false" customHeight="false" outlineLevel="0" collapsed="false">
      <c r="E5641" s="1" t="str">
        <f aca="false">IF(G5640&gt;all,"",IF(C5641="",O5640,C5641))</f>
        <v>B</v>
      </c>
      <c r="F5641" s="0" t="n">
        <f aca="false">IF(D5641="",1,D5641)</f>
        <v>1</v>
      </c>
      <c r="G5641" s="0" t="n">
        <f aca="false">G5640+F5641</f>
        <v>6474</v>
      </c>
      <c r="H5641" s="0" t="n">
        <f aca="false">IF(E5641="A",H5640+F5641,H5640)</f>
        <v>2874</v>
      </c>
      <c r="I5641" s="0" t="n">
        <f aca="false">IF(E5641="B",I5640+F5641,I5640)</f>
        <v>3600</v>
      </c>
      <c r="J5641" s="0" t="n">
        <f aca="false">all/2-H5641</f>
        <v>2126</v>
      </c>
      <c r="K5641" s="0" t="n">
        <f aca="false">all/2-I5641</f>
        <v>1400</v>
      </c>
      <c r="L5641" s="0" t="n">
        <f aca="false">IF(G5641&lt;all,MIN(1,MAX(0,K5641/(J5641+K5641))),L5640)</f>
        <v>0.397050482132728</v>
      </c>
      <c r="M5641" s="0" t="n">
        <f aca="false">IF(G5641&lt;all,MIN(1,MAX(0,J5641/(J5641+K5641))),M5640)</f>
        <v>0.602949517867272</v>
      </c>
      <c r="N5641" s="0" t="n">
        <f aca="true">RAND()</f>
        <v>0.0682629279941083</v>
      </c>
      <c r="O5641" s="1" t="str">
        <f aca="false">IF(N5641&lt;L5641,"A","B")</f>
        <v>A</v>
      </c>
    </row>
    <row r="5642" customFormat="false" ht="13.5" hidden="false" customHeight="false" outlineLevel="0" collapsed="false">
      <c r="E5642" s="1" t="str">
        <f aca="false">IF(G5641&gt;all,"",IF(C5642="",O5641,C5642))</f>
        <v>A</v>
      </c>
      <c r="F5642" s="0" t="n">
        <f aca="false">IF(D5642="",1,D5642)</f>
        <v>1</v>
      </c>
      <c r="G5642" s="0" t="n">
        <f aca="false">G5641+F5642</f>
        <v>6475</v>
      </c>
      <c r="H5642" s="0" t="n">
        <f aca="false">IF(E5642="A",H5641+F5642,H5641)</f>
        <v>2875</v>
      </c>
      <c r="I5642" s="0" t="n">
        <f aca="false">IF(E5642="B",I5641+F5642,I5641)</f>
        <v>3600</v>
      </c>
      <c r="J5642" s="0" t="n">
        <f aca="false">all/2-H5642</f>
        <v>2125</v>
      </c>
      <c r="K5642" s="0" t="n">
        <f aca="false">all/2-I5642</f>
        <v>1400</v>
      </c>
      <c r="L5642" s="0" t="n">
        <f aca="false">IF(G5642&lt;all,MIN(1,MAX(0,K5642/(J5642+K5642))),L5641)</f>
        <v>0.397163120567376</v>
      </c>
      <c r="M5642" s="0" t="n">
        <f aca="false">IF(G5642&lt;all,MIN(1,MAX(0,J5642/(J5642+K5642))),M5641)</f>
        <v>0.602836879432624</v>
      </c>
      <c r="N5642" s="0" t="n">
        <f aca="true">RAND()</f>
        <v>0.412710935019969</v>
      </c>
      <c r="O5642" s="1" t="str">
        <f aca="false">IF(N5642&lt;L5642,"A","B")</f>
        <v>B</v>
      </c>
    </row>
    <row r="5643" customFormat="false" ht="13.5" hidden="false" customHeight="false" outlineLevel="0" collapsed="false">
      <c r="E5643" s="1" t="str">
        <f aca="false">IF(G5642&gt;all,"",IF(C5643="",O5642,C5643))</f>
        <v>B</v>
      </c>
      <c r="F5643" s="0" t="n">
        <f aca="false">IF(D5643="",1,D5643)</f>
        <v>1</v>
      </c>
      <c r="G5643" s="0" t="n">
        <f aca="false">G5642+F5643</f>
        <v>6476</v>
      </c>
      <c r="H5643" s="0" t="n">
        <f aca="false">IF(E5643="A",H5642+F5643,H5642)</f>
        <v>2875</v>
      </c>
      <c r="I5643" s="0" t="n">
        <f aca="false">IF(E5643="B",I5642+F5643,I5642)</f>
        <v>3601</v>
      </c>
      <c r="J5643" s="0" t="n">
        <f aca="false">all/2-H5643</f>
        <v>2125</v>
      </c>
      <c r="K5643" s="0" t="n">
        <f aca="false">all/2-I5643</f>
        <v>1399</v>
      </c>
      <c r="L5643" s="0" t="n">
        <f aca="false">IF(G5643&lt;all,MIN(1,MAX(0,K5643/(J5643+K5643))),L5642)</f>
        <v>0.396992054483541</v>
      </c>
      <c r="M5643" s="0" t="n">
        <f aca="false">IF(G5643&lt;all,MIN(1,MAX(0,J5643/(J5643+K5643))),M5642)</f>
        <v>0.603007945516459</v>
      </c>
      <c r="N5643" s="0" t="n">
        <f aca="true">RAND()</f>
        <v>0.845945255744657</v>
      </c>
      <c r="O5643" s="1" t="str">
        <f aca="false">IF(N5643&lt;L5643,"A","B")</f>
        <v>B</v>
      </c>
    </row>
    <row r="5644" customFormat="false" ht="13.5" hidden="false" customHeight="false" outlineLevel="0" collapsed="false">
      <c r="E5644" s="1" t="str">
        <f aca="false">IF(G5643&gt;all,"",IF(C5644="",O5643,C5644))</f>
        <v>B</v>
      </c>
      <c r="F5644" s="0" t="n">
        <f aca="false">IF(D5644="",1,D5644)</f>
        <v>1</v>
      </c>
      <c r="G5644" s="0" t="n">
        <f aca="false">G5643+F5644</f>
        <v>6477</v>
      </c>
      <c r="H5644" s="0" t="n">
        <f aca="false">IF(E5644="A",H5643+F5644,H5643)</f>
        <v>2875</v>
      </c>
      <c r="I5644" s="0" t="n">
        <f aca="false">IF(E5644="B",I5643+F5644,I5643)</f>
        <v>3602</v>
      </c>
      <c r="J5644" s="0" t="n">
        <f aca="false">all/2-H5644</f>
        <v>2125</v>
      </c>
      <c r="K5644" s="0" t="n">
        <f aca="false">all/2-I5644</f>
        <v>1398</v>
      </c>
      <c r="L5644" s="0" t="n">
        <f aca="false">IF(G5644&lt;all,MIN(1,MAX(0,K5644/(J5644+K5644))),L5643)</f>
        <v>0.396820891285836</v>
      </c>
      <c r="M5644" s="0" t="n">
        <f aca="false">IF(G5644&lt;all,MIN(1,MAX(0,J5644/(J5644+K5644))),M5643)</f>
        <v>0.603179108714164</v>
      </c>
      <c r="N5644" s="0" t="n">
        <f aca="true">RAND()</f>
        <v>0.742439061982707</v>
      </c>
      <c r="O5644" s="1" t="str">
        <f aca="false">IF(N5644&lt;L5644,"A","B")</f>
        <v>B</v>
      </c>
    </row>
    <row r="5645" customFormat="false" ht="13.5" hidden="false" customHeight="false" outlineLevel="0" collapsed="false">
      <c r="E5645" s="1" t="str">
        <f aca="false">IF(G5644&gt;all,"",IF(C5645="",O5644,C5645))</f>
        <v>B</v>
      </c>
      <c r="F5645" s="0" t="n">
        <f aca="false">IF(D5645="",1,D5645)</f>
        <v>1</v>
      </c>
      <c r="G5645" s="0" t="n">
        <f aca="false">G5644+F5645</f>
        <v>6478</v>
      </c>
      <c r="H5645" s="0" t="n">
        <f aca="false">IF(E5645="A",H5644+F5645,H5644)</f>
        <v>2875</v>
      </c>
      <c r="I5645" s="0" t="n">
        <f aca="false">IF(E5645="B",I5644+F5645,I5644)</f>
        <v>3603</v>
      </c>
      <c r="J5645" s="0" t="n">
        <f aca="false">all/2-H5645</f>
        <v>2125</v>
      </c>
      <c r="K5645" s="0" t="n">
        <f aca="false">all/2-I5645</f>
        <v>1397</v>
      </c>
      <c r="L5645" s="0" t="n">
        <f aca="false">IF(G5645&lt;all,MIN(1,MAX(0,K5645/(J5645+K5645))),L5644)</f>
        <v>0.396649630891539</v>
      </c>
      <c r="M5645" s="0" t="n">
        <f aca="false">IF(G5645&lt;all,MIN(1,MAX(0,J5645/(J5645+K5645))),M5644)</f>
        <v>0.603350369108461</v>
      </c>
      <c r="N5645" s="0" t="n">
        <f aca="true">RAND()</f>
        <v>0.203348516345761</v>
      </c>
      <c r="O5645" s="1" t="str">
        <f aca="false">IF(N5645&lt;L5645,"A","B")</f>
        <v>A</v>
      </c>
    </row>
    <row r="5646" customFormat="false" ht="13.5" hidden="false" customHeight="false" outlineLevel="0" collapsed="false">
      <c r="E5646" s="1" t="str">
        <f aca="false">IF(G5645&gt;all,"",IF(C5646="",O5645,C5646))</f>
        <v>A</v>
      </c>
      <c r="F5646" s="0" t="n">
        <f aca="false">IF(D5646="",1,D5646)</f>
        <v>1</v>
      </c>
      <c r="G5646" s="0" t="n">
        <f aca="false">G5645+F5646</f>
        <v>6479</v>
      </c>
      <c r="H5646" s="0" t="n">
        <f aca="false">IF(E5646="A",H5645+F5646,H5645)</f>
        <v>2876</v>
      </c>
      <c r="I5646" s="0" t="n">
        <f aca="false">IF(E5646="B",I5645+F5646,I5645)</f>
        <v>3603</v>
      </c>
      <c r="J5646" s="0" t="n">
        <f aca="false">all/2-H5646</f>
        <v>2124</v>
      </c>
      <c r="K5646" s="0" t="n">
        <f aca="false">all/2-I5646</f>
        <v>1397</v>
      </c>
      <c r="L5646" s="0" t="n">
        <f aca="false">IF(G5646&lt;all,MIN(1,MAX(0,K5646/(J5646+K5646))),L5645)</f>
        <v>0.396762283442204</v>
      </c>
      <c r="M5646" s="0" t="n">
        <f aca="false">IF(G5646&lt;all,MIN(1,MAX(0,J5646/(J5646+K5646))),M5645)</f>
        <v>0.603237716557796</v>
      </c>
      <c r="N5646" s="0" t="n">
        <f aca="true">RAND()</f>
        <v>0.48301836462008</v>
      </c>
      <c r="O5646" s="1" t="str">
        <f aca="false">IF(N5646&lt;L5646,"A","B")</f>
        <v>B</v>
      </c>
    </row>
    <row r="5647" customFormat="false" ht="13.5" hidden="false" customHeight="false" outlineLevel="0" collapsed="false">
      <c r="E5647" s="1" t="str">
        <f aca="false">IF(G5646&gt;all,"",IF(C5647="",O5646,C5647))</f>
        <v>B</v>
      </c>
      <c r="F5647" s="0" t="n">
        <f aca="false">IF(D5647="",1,D5647)</f>
        <v>1</v>
      </c>
      <c r="G5647" s="0" t="n">
        <f aca="false">G5646+F5647</f>
        <v>6480</v>
      </c>
      <c r="H5647" s="0" t="n">
        <f aca="false">IF(E5647="A",H5646+F5647,H5646)</f>
        <v>2876</v>
      </c>
      <c r="I5647" s="0" t="n">
        <f aca="false">IF(E5647="B",I5646+F5647,I5646)</f>
        <v>3604</v>
      </c>
      <c r="J5647" s="0" t="n">
        <f aca="false">all/2-H5647</f>
        <v>2124</v>
      </c>
      <c r="K5647" s="0" t="n">
        <f aca="false">all/2-I5647</f>
        <v>1396</v>
      </c>
      <c r="L5647" s="0" t="n">
        <f aca="false">IF(G5647&lt;all,MIN(1,MAX(0,K5647/(J5647+K5647))),L5646)</f>
        <v>0.396590909090909</v>
      </c>
      <c r="M5647" s="0" t="n">
        <f aca="false">IF(G5647&lt;all,MIN(1,MAX(0,J5647/(J5647+K5647))),M5646)</f>
        <v>0.603409090909091</v>
      </c>
      <c r="N5647" s="0" t="n">
        <f aca="true">RAND()</f>
        <v>0.674585048144898</v>
      </c>
      <c r="O5647" s="1" t="str">
        <f aca="false">IF(N5647&lt;L5647,"A","B")</f>
        <v>B</v>
      </c>
    </row>
    <row r="5648" customFormat="false" ht="13.5" hidden="false" customHeight="false" outlineLevel="0" collapsed="false">
      <c r="E5648" s="1" t="str">
        <f aca="false">IF(G5647&gt;all,"",IF(C5648="",O5647,C5648))</f>
        <v>B</v>
      </c>
      <c r="F5648" s="0" t="n">
        <f aca="false">IF(D5648="",1,D5648)</f>
        <v>1</v>
      </c>
      <c r="G5648" s="0" t="n">
        <f aca="false">G5647+F5648</f>
        <v>6481</v>
      </c>
      <c r="H5648" s="0" t="n">
        <f aca="false">IF(E5648="A",H5647+F5648,H5647)</f>
        <v>2876</v>
      </c>
      <c r="I5648" s="0" t="n">
        <f aca="false">IF(E5648="B",I5647+F5648,I5647)</f>
        <v>3605</v>
      </c>
      <c r="J5648" s="0" t="n">
        <f aca="false">all/2-H5648</f>
        <v>2124</v>
      </c>
      <c r="K5648" s="0" t="n">
        <f aca="false">all/2-I5648</f>
        <v>1395</v>
      </c>
      <c r="L5648" s="0" t="n">
        <f aca="false">IF(G5648&lt;all,MIN(1,MAX(0,K5648/(J5648+K5648))),L5647)</f>
        <v>0.396419437340153</v>
      </c>
      <c r="M5648" s="0" t="n">
        <f aca="false">IF(G5648&lt;all,MIN(1,MAX(0,J5648/(J5648+K5648))),M5647)</f>
        <v>0.603580562659847</v>
      </c>
      <c r="N5648" s="0" t="n">
        <f aca="true">RAND()</f>
        <v>0.478820511610083</v>
      </c>
      <c r="O5648" s="1" t="str">
        <f aca="false">IF(N5648&lt;L5648,"A","B")</f>
        <v>B</v>
      </c>
    </row>
    <row r="5649" customFormat="false" ht="13.5" hidden="false" customHeight="false" outlineLevel="0" collapsed="false">
      <c r="E5649" s="1" t="str">
        <f aca="false">IF(G5648&gt;all,"",IF(C5649="",O5648,C5649))</f>
        <v>B</v>
      </c>
      <c r="F5649" s="0" t="n">
        <f aca="false">IF(D5649="",1,D5649)</f>
        <v>1</v>
      </c>
      <c r="G5649" s="0" t="n">
        <f aca="false">G5648+F5649</f>
        <v>6482</v>
      </c>
      <c r="H5649" s="0" t="n">
        <f aca="false">IF(E5649="A",H5648+F5649,H5648)</f>
        <v>2876</v>
      </c>
      <c r="I5649" s="0" t="n">
        <f aca="false">IF(E5649="B",I5648+F5649,I5648)</f>
        <v>3606</v>
      </c>
      <c r="J5649" s="0" t="n">
        <f aca="false">all/2-H5649</f>
        <v>2124</v>
      </c>
      <c r="K5649" s="0" t="n">
        <f aca="false">all/2-I5649</f>
        <v>1394</v>
      </c>
      <c r="L5649" s="0" t="n">
        <f aca="false">IF(G5649&lt;all,MIN(1,MAX(0,K5649/(J5649+K5649))),L5648)</f>
        <v>0.396247868106879</v>
      </c>
      <c r="M5649" s="0" t="n">
        <f aca="false">IF(G5649&lt;all,MIN(1,MAX(0,J5649/(J5649+K5649))),M5648)</f>
        <v>0.603752131893121</v>
      </c>
      <c r="N5649" s="0" t="n">
        <f aca="true">RAND()</f>
        <v>0.63140543808149</v>
      </c>
      <c r="O5649" s="1" t="str">
        <f aca="false">IF(N5649&lt;L5649,"A","B")</f>
        <v>B</v>
      </c>
    </row>
    <row r="5650" customFormat="false" ht="13.5" hidden="false" customHeight="false" outlineLevel="0" collapsed="false">
      <c r="E5650" s="1" t="str">
        <f aca="false">IF(G5649&gt;all,"",IF(C5650="",O5649,C5650))</f>
        <v>B</v>
      </c>
      <c r="F5650" s="0" t="n">
        <f aca="false">IF(D5650="",1,D5650)</f>
        <v>1</v>
      </c>
      <c r="G5650" s="0" t="n">
        <f aca="false">G5649+F5650</f>
        <v>6483</v>
      </c>
      <c r="H5650" s="0" t="n">
        <f aca="false">IF(E5650="A",H5649+F5650,H5649)</f>
        <v>2876</v>
      </c>
      <c r="I5650" s="0" t="n">
        <f aca="false">IF(E5650="B",I5649+F5650,I5649)</f>
        <v>3607</v>
      </c>
      <c r="J5650" s="0" t="n">
        <f aca="false">all/2-H5650</f>
        <v>2124</v>
      </c>
      <c r="K5650" s="0" t="n">
        <f aca="false">all/2-I5650</f>
        <v>1393</v>
      </c>
      <c r="L5650" s="0" t="n">
        <f aca="false">IF(G5650&lt;all,MIN(1,MAX(0,K5650/(J5650+K5650))),L5649)</f>
        <v>0.396076201307933</v>
      </c>
      <c r="M5650" s="0" t="n">
        <f aca="false">IF(G5650&lt;all,MIN(1,MAX(0,J5650/(J5650+K5650))),M5649)</f>
        <v>0.603923798692067</v>
      </c>
      <c r="N5650" s="0" t="n">
        <f aca="true">RAND()</f>
        <v>0.397837766275556</v>
      </c>
      <c r="O5650" s="1" t="str">
        <f aca="false">IF(N5650&lt;L5650,"A","B")</f>
        <v>B</v>
      </c>
    </row>
    <row r="5651" customFormat="false" ht="13.5" hidden="false" customHeight="false" outlineLevel="0" collapsed="false">
      <c r="E5651" s="1" t="str">
        <f aca="false">IF(G5650&gt;all,"",IF(C5651="",O5650,C5651))</f>
        <v>B</v>
      </c>
      <c r="F5651" s="0" t="n">
        <f aca="false">IF(D5651="",1,D5651)</f>
        <v>1</v>
      </c>
      <c r="G5651" s="0" t="n">
        <f aca="false">G5650+F5651</f>
        <v>6484</v>
      </c>
      <c r="H5651" s="0" t="n">
        <f aca="false">IF(E5651="A",H5650+F5651,H5650)</f>
        <v>2876</v>
      </c>
      <c r="I5651" s="0" t="n">
        <f aca="false">IF(E5651="B",I5650+F5651,I5650)</f>
        <v>3608</v>
      </c>
      <c r="J5651" s="0" t="n">
        <f aca="false">all/2-H5651</f>
        <v>2124</v>
      </c>
      <c r="K5651" s="0" t="n">
        <f aca="false">all/2-I5651</f>
        <v>1392</v>
      </c>
      <c r="L5651" s="0" t="n">
        <f aca="false">IF(G5651&lt;all,MIN(1,MAX(0,K5651/(J5651+K5651))),L5650)</f>
        <v>0.395904436860068</v>
      </c>
      <c r="M5651" s="0" t="n">
        <f aca="false">IF(G5651&lt;all,MIN(1,MAX(0,J5651/(J5651+K5651))),M5650)</f>
        <v>0.604095563139932</v>
      </c>
      <c r="N5651" s="0" t="n">
        <f aca="true">RAND()</f>
        <v>0.718005288056678</v>
      </c>
      <c r="O5651" s="1" t="str">
        <f aca="false">IF(N5651&lt;L5651,"A","B")</f>
        <v>B</v>
      </c>
    </row>
    <row r="5652" customFormat="false" ht="13.5" hidden="false" customHeight="false" outlineLevel="0" collapsed="false">
      <c r="E5652" s="1" t="str">
        <f aca="false">IF(G5651&gt;all,"",IF(C5652="",O5651,C5652))</f>
        <v>B</v>
      </c>
      <c r="F5652" s="0" t="n">
        <f aca="false">IF(D5652="",1,D5652)</f>
        <v>1</v>
      </c>
      <c r="G5652" s="0" t="n">
        <f aca="false">G5651+F5652</f>
        <v>6485</v>
      </c>
      <c r="H5652" s="0" t="n">
        <f aca="false">IF(E5652="A",H5651+F5652,H5651)</f>
        <v>2876</v>
      </c>
      <c r="I5652" s="0" t="n">
        <f aca="false">IF(E5652="B",I5651+F5652,I5651)</f>
        <v>3609</v>
      </c>
      <c r="J5652" s="0" t="n">
        <f aca="false">all/2-H5652</f>
        <v>2124</v>
      </c>
      <c r="K5652" s="0" t="n">
        <f aca="false">all/2-I5652</f>
        <v>1391</v>
      </c>
      <c r="L5652" s="0" t="n">
        <f aca="false">IF(G5652&lt;all,MIN(1,MAX(0,K5652/(J5652+K5652))),L5651)</f>
        <v>0.395732574679943</v>
      </c>
      <c r="M5652" s="0" t="n">
        <f aca="false">IF(G5652&lt;all,MIN(1,MAX(0,J5652/(J5652+K5652))),M5651)</f>
        <v>0.604267425320057</v>
      </c>
      <c r="N5652" s="0" t="n">
        <f aca="true">RAND()</f>
        <v>0.434557963532216</v>
      </c>
      <c r="O5652" s="1" t="str">
        <f aca="false">IF(N5652&lt;L5652,"A","B")</f>
        <v>B</v>
      </c>
    </row>
    <row r="5653" customFormat="false" ht="13.5" hidden="false" customHeight="false" outlineLevel="0" collapsed="false">
      <c r="E5653" s="1" t="str">
        <f aca="false">IF(G5652&gt;all,"",IF(C5653="",O5652,C5653))</f>
        <v>B</v>
      </c>
      <c r="F5653" s="0" t="n">
        <f aca="false">IF(D5653="",1,D5653)</f>
        <v>1</v>
      </c>
      <c r="G5653" s="0" t="n">
        <f aca="false">G5652+F5653</f>
        <v>6486</v>
      </c>
      <c r="H5653" s="0" t="n">
        <f aca="false">IF(E5653="A",H5652+F5653,H5652)</f>
        <v>2876</v>
      </c>
      <c r="I5653" s="0" t="n">
        <f aca="false">IF(E5653="B",I5652+F5653,I5652)</f>
        <v>3610</v>
      </c>
      <c r="J5653" s="0" t="n">
        <f aca="false">all/2-H5653</f>
        <v>2124</v>
      </c>
      <c r="K5653" s="0" t="n">
        <f aca="false">all/2-I5653</f>
        <v>1390</v>
      </c>
      <c r="L5653" s="0" t="n">
        <f aca="false">IF(G5653&lt;all,MIN(1,MAX(0,K5653/(J5653+K5653))),L5652)</f>
        <v>0.395560614684121</v>
      </c>
      <c r="M5653" s="0" t="n">
        <f aca="false">IF(G5653&lt;all,MIN(1,MAX(0,J5653/(J5653+K5653))),M5652)</f>
        <v>0.604439385315879</v>
      </c>
      <c r="N5653" s="0" t="n">
        <f aca="true">RAND()</f>
        <v>0.485183895652289</v>
      </c>
      <c r="O5653" s="1" t="str">
        <f aca="false">IF(N5653&lt;L5653,"A","B")</f>
        <v>B</v>
      </c>
    </row>
    <row r="5654" customFormat="false" ht="13.5" hidden="false" customHeight="false" outlineLevel="0" collapsed="false">
      <c r="E5654" s="1" t="str">
        <f aca="false">IF(G5653&gt;all,"",IF(C5654="",O5653,C5654))</f>
        <v>B</v>
      </c>
      <c r="F5654" s="0" t="n">
        <f aca="false">IF(D5654="",1,D5654)</f>
        <v>1</v>
      </c>
      <c r="G5654" s="0" t="n">
        <f aca="false">G5653+F5654</f>
        <v>6487</v>
      </c>
      <c r="H5654" s="0" t="n">
        <f aca="false">IF(E5654="A",H5653+F5654,H5653)</f>
        <v>2876</v>
      </c>
      <c r="I5654" s="0" t="n">
        <f aca="false">IF(E5654="B",I5653+F5654,I5653)</f>
        <v>3611</v>
      </c>
      <c r="J5654" s="0" t="n">
        <f aca="false">all/2-H5654</f>
        <v>2124</v>
      </c>
      <c r="K5654" s="0" t="n">
        <f aca="false">all/2-I5654</f>
        <v>1389</v>
      </c>
      <c r="L5654" s="0" t="n">
        <f aca="false">IF(G5654&lt;all,MIN(1,MAX(0,K5654/(J5654+K5654))),L5653)</f>
        <v>0.395388556789069</v>
      </c>
      <c r="M5654" s="0" t="n">
        <f aca="false">IF(G5654&lt;all,MIN(1,MAX(0,J5654/(J5654+K5654))),M5653)</f>
        <v>0.604611443210931</v>
      </c>
      <c r="N5654" s="0" t="n">
        <f aca="true">RAND()</f>
        <v>0.97237778924647</v>
      </c>
      <c r="O5654" s="1" t="str">
        <f aca="false">IF(N5654&lt;L5654,"A","B")</f>
        <v>B</v>
      </c>
    </row>
    <row r="5655" customFormat="false" ht="13.5" hidden="false" customHeight="false" outlineLevel="0" collapsed="false">
      <c r="E5655" s="1" t="str">
        <f aca="false">IF(G5654&gt;all,"",IF(C5655="",O5654,C5655))</f>
        <v>B</v>
      </c>
      <c r="F5655" s="0" t="n">
        <f aca="false">IF(D5655="",1,D5655)</f>
        <v>1</v>
      </c>
      <c r="G5655" s="0" t="n">
        <f aca="false">G5654+F5655</f>
        <v>6488</v>
      </c>
      <c r="H5655" s="0" t="n">
        <f aca="false">IF(E5655="A",H5654+F5655,H5654)</f>
        <v>2876</v>
      </c>
      <c r="I5655" s="0" t="n">
        <f aca="false">IF(E5655="B",I5654+F5655,I5654)</f>
        <v>3612</v>
      </c>
      <c r="J5655" s="0" t="n">
        <f aca="false">all/2-H5655</f>
        <v>2124</v>
      </c>
      <c r="K5655" s="0" t="n">
        <f aca="false">all/2-I5655</f>
        <v>1388</v>
      </c>
      <c r="L5655" s="0" t="n">
        <f aca="false">IF(G5655&lt;all,MIN(1,MAX(0,K5655/(J5655+K5655))),L5654)</f>
        <v>0.395216400911162</v>
      </c>
      <c r="M5655" s="0" t="n">
        <f aca="false">IF(G5655&lt;all,MIN(1,MAX(0,J5655/(J5655+K5655))),M5654)</f>
        <v>0.604783599088838</v>
      </c>
      <c r="N5655" s="0" t="n">
        <f aca="true">RAND()</f>
        <v>0.616964856568687</v>
      </c>
      <c r="O5655" s="1" t="str">
        <f aca="false">IF(N5655&lt;L5655,"A","B")</f>
        <v>B</v>
      </c>
    </row>
    <row r="5656" customFormat="false" ht="13.5" hidden="false" customHeight="false" outlineLevel="0" collapsed="false">
      <c r="E5656" s="1" t="str">
        <f aca="false">IF(G5655&gt;all,"",IF(C5656="",O5655,C5656))</f>
        <v>B</v>
      </c>
      <c r="F5656" s="0" t="n">
        <f aca="false">IF(D5656="",1,D5656)</f>
        <v>1</v>
      </c>
      <c r="G5656" s="0" t="n">
        <f aca="false">G5655+F5656</f>
        <v>6489</v>
      </c>
      <c r="H5656" s="0" t="n">
        <f aca="false">IF(E5656="A",H5655+F5656,H5655)</f>
        <v>2876</v>
      </c>
      <c r="I5656" s="0" t="n">
        <f aca="false">IF(E5656="B",I5655+F5656,I5655)</f>
        <v>3613</v>
      </c>
      <c r="J5656" s="0" t="n">
        <f aca="false">all/2-H5656</f>
        <v>2124</v>
      </c>
      <c r="K5656" s="0" t="n">
        <f aca="false">all/2-I5656</f>
        <v>1387</v>
      </c>
      <c r="L5656" s="0" t="n">
        <f aca="false">IF(G5656&lt;all,MIN(1,MAX(0,K5656/(J5656+K5656))),L5655)</f>
        <v>0.395044146966676</v>
      </c>
      <c r="M5656" s="0" t="n">
        <f aca="false">IF(G5656&lt;all,MIN(1,MAX(0,J5656/(J5656+K5656))),M5655)</f>
        <v>0.604955853033324</v>
      </c>
      <c r="N5656" s="0" t="n">
        <f aca="true">RAND()</f>
        <v>0.0679352910261057</v>
      </c>
      <c r="O5656" s="1" t="str">
        <f aca="false">IF(N5656&lt;L5656,"A","B")</f>
        <v>A</v>
      </c>
    </row>
    <row r="5657" customFormat="false" ht="13.5" hidden="false" customHeight="false" outlineLevel="0" collapsed="false">
      <c r="E5657" s="1" t="str">
        <f aca="false">IF(G5656&gt;all,"",IF(C5657="",O5656,C5657))</f>
        <v>A</v>
      </c>
      <c r="F5657" s="0" t="n">
        <f aca="false">IF(D5657="",1,D5657)</f>
        <v>1</v>
      </c>
      <c r="G5657" s="0" t="n">
        <f aca="false">G5656+F5657</f>
        <v>6490</v>
      </c>
      <c r="H5657" s="0" t="n">
        <f aca="false">IF(E5657="A",H5656+F5657,H5656)</f>
        <v>2877</v>
      </c>
      <c r="I5657" s="0" t="n">
        <f aca="false">IF(E5657="B",I5656+F5657,I5656)</f>
        <v>3613</v>
      </c>
      <c r="J5657" s="0" t="n">
        <f aca="false">all/2-H5657</f>
        <v>2123</v>
      </c>
      <c r="K5657" s="0" t="n">
        <f aca="false">all/2-I5657</f>
        <v>1387</v>
      </c>
      <c r="L5657" s="0" t="n">
        <f aca="false">IF(G5657&lt;all,MIN(1,MAX(0,K5657/(J5657+K5657))),L5656)</f>
        <v>0.395156695156695</v>
      </c>
      <c r="M5657" s="0" t="n">
        <f aca="false">IF(G5657&lt;all,MIN(1,MAX(0,J5657/(J5657+K5657))),M5656)</f>
        <v>0.604843304843305</v>
      </c>
      <c r="N5657" s="0" t="n">
        <f aca="true">RAND()</f>
        <v>0.188919152355626</v>
      </c>
      <c r="O5657" s="1" t="str">
        <f aca="false">IF(N5657&lt;L5657,"A","B")</f>
        <v>A</v>
      </c>
    </row>
    <row r="5658" customFormat="false" ht="13.5" hidden="false" customHeight="false" outlineLevel="0" collapsed="false">
      <c r="E5658" s="1" t="str">
        <f aca="false">IF(G5657&gt;all,"",IF(C5658="",O5657,C5658))</f>
        <v>A</v>
      </c>
      <c r="F5658" s="0" t="n">
        <f aca="false">IF(D5658="",1,D5658)</f>
        <v>1</v>
      </c>
      <c r="G5658" s="0" t="n">
        <f aca="false">G5657+F5658</f>
        <v>6491</v>
      </c>
      <c r="H5658" s="0" t="n">
        <f aca="false">IF(E5658="A",H5657+F5658,H5657)</f>
        <v>2878</v>
      </c>
      <c r="I5658" s="0" t="n">
        <f aca="false">IF(E5658="B",I5657+F5658,I5657)</f>
        <v>3613</v>
      </c>
      <c r="J5658" s="0" t="n">
        <f aca="false">all/2-H5658</f>
        <v>2122</v>
      </c>
      <c r="K5658" s="0" t="n">
        <f aca="false">all/2-I5658</f>
        <v>1387</v>
      </c>
      <c r="L5658" s="0" t="n">
        <f aca="false">IF(G5658&lt;all,MIN(1,MAX(0,K5658/(J5658+K5658))),L5657)</f>
        <v>0.395269307495013</v>
      </c>
      <c r="M5658" s="0" t="n">
        <f aca="false">IF(G5658&lt;all,MIN(1,MAX(0,J5658/(J5658+K5658))),M5657)</f>
        <v>0.604730692504987</v>
      </c>
      <c r="N5658" s="0" t="n">
        <f aca="true">RAND()</f>
        <v>0.786058730334942</v>
      </c>
      <c r="O5658" s="1" t="str">
        <f aca="false">IF(N5658&lt;L5658,"A","B")</f>
        <v>B</v>
      </c>
    </row>
    <row r="5659" customFormat="false" ht="13.5" hidden="false" customHeight="false" outlineLevel="0" collapsed="false">
      <c r="E5659" s="1" t="str">
        <f aca="false">IF(G5658&gt;all,"",IF(C5659="",O5658,C5659))</f>
        <v>B</v>
      </c>
      <c r="F5659" s="0" t="n">
        <f aca="false">IF(D5659="",1,D5659)</f>
        <v>1</v>
      </c>
      <c r="G5659" s="0" t="n">
        <f aca="false">G5658+F5659</f>
        <v>6492</v>
      </c>
      <c r="H5659" s="0" t="n">
        <f aca="false">IF(E5659="A",H5658+F5659,H5658)</f>
        <v>2878</v>
      </c>
      <c r="I5659" s="0" t="n">
        <f aca="false">IF(E5659="B",I5658+F5659,I5658)</f>
        <v>3614</v>
      </c>
      <c r="J5659" s="0" t="n">
        <f aca="false">all/2-H5659</f>
        <v>2122</v>
      </c>
      <c r="K5659" s="0" t="n">
        <f aca="false">all/2-I5659</f>
        <v>1386</v>
      </c>
      <c r="L5659" s="0" t="n">
        <f aca="false">IF(G5659&lt;all,MIN(1,MAX(0,K5659/(J5659+K5659))),L5658)</f>
        <v>0.395096921322691</v>
      </c>
      <c r="M5659" s="0" t="n">
        <f aca="false">IF(G5659&lt;all,MIN(1,MAX(0,J5659/(J5659+K5659))),M5658)</f>
        <v>0.604903078677309</v>
      </c>
      <c r="N5659" s="0" t="n">
        <f aca="true">RAND()</f>
        <v>0.973257211960052</v>
      </c>
      <c r="O5659" s="1" t="str">
        <f aca="false">IF(N5659&lt;L5659,"A","B")</f>
        <v>B</v>
      </c>
    </row>
    <row r="5660" customFormat="false" ht="13.5" hidden="false" customHeight="false" outlineLevel="0" collapsed="false">
      <c r="E5660" s="1" t="str">
        <f aca="false">IF(G5659&gt;all,"",IF(C5660="",O5659,C5660))</f>
        <v>B</v>
      </c>
      <c r="F5660" s="0" t="n">
        <f aca="false">IF(D5660="",1,D5660)</f>
        <v>1</v>
      </c>
      <c r="G5660" s="0" t="n">
        <f aca="false">G5659+F5660</f>
        <v>6493</v>
      </c>
      <c r="H5660" s="0" t="n">
        <f aca="false">IF(E5660="A",H5659+F5660,H5659)</f>
        <v>2878</v>
      </c>
      <c r="I5660" s="0" t="n">
        <f aca="false">IF(E5660="B",I5659+F5660,I5659)</f>
        <v>3615</v>
      </c>
      <c r="J5660" s="0" t="n">
        <f aca="false">all/2-H5660</f>
        <v>2122</v>
      </c>
      <c r="K5660" s="0" t="n">
        <f aca="false">all/2-I5660</f>
        <v>1385</v>
      </c>
      <c r="L5660" s="0" t="n">
        <f aca="false">IF(G5660&lt;all,MIN(1,MAX(0,K5660/(J5660+K5660))),L5659)</f>
        <v>0.394924436840605</v>
      </c>
      <c r="M5660" s="0" t="n">
        <f aca="false">IF(G5660&lt;all,MIN(1,MAX(0,J5660/(J5660+K5660))),M5659)</f>
        <v>0.605075563159396</v>
      </c>
      <c r="N5660" s="0" t="n">
        <f aca="true">RAND()</f>
        <v>0.644096721484276</v>
      </c>
      <c r="O5660" s="1" t="str">
        <f aca="false">IF(N5660&lt;L5660,"A","B")</f>
        <v>B</v>
      </c>
    </row>
    <row r="5661" customFormat="false" ht="13.5" hidden="false" customHeight="false" outlineLevel="0" collapsed="false">
      <c r="E5661" s="1" t="str">
        <f aca="false">IF(G5660&gt;all,"",IF(C5661="",O5660,C5661))</f>
        <v>B</v>
      </c>
      <c r="F5661" s="0" t="n">
        <f aca="false">IF(D5661="",1,D5661)</f>
        <v>1</v>
      </c>
      <c r="G5661" s="0" t="n">
        <f aca="false">G5660+F5661</f>
        <v>6494</v>
      </c>
      <c r="H5661" s="0" t="n">
        <f aca="false">IF(E5661="A",H5660+F5661,H5660)</f>
        <v>2878</v>
      </c>
      <c r="I5661" s="0" t="n">
        <f aca="false">IF(E5661="B",I5660+F5661,I5660)</f>
        <v>3616</v>
      </c>
      <c r="J5661" s="0" t="n">
        <f aca="false">all/2-H5661</f>
        <v>2122</v>
      </c>
      <c r="K5661" s="0" t="n">
        <f aca="false">all/2-I5661</f>
        <v>1384</v>
      </c>
      <c r="L5661" s="0" t="n">
        <f aca="false">IF(G5661&lt;all,MIN(1,MAX(0,K5661/(J5661+K5661))),L5660)</f>
        <v>0.394751853964632</v>
      </c>
      <c r="M5661" s="0" t="n">
        <f aca="false">IF(G5661&lt;all,MIN(1,MAX(0,J5661/(J5661+K5661))),M5660)</f>
        <v>0.605248146035368</v>
      </c>
      <c r="N5661" s="0" t="n">
        <f aca="true">RAND()</f>
        <v>0.952604881335255</v>
      </c>
      <c r="O5661" s="1" t="str">
        <f aca="false">IF(N5661&lt;L5661,"A","B")</f>
        <v>B</v>
      </c>
    </row>
    <row r="5662" customFormat="false" ht="13.5" hidden="false" customHeight="false" outlineLevel="0" collapsed="false">
      <c r="E5662" s="1" t="str">
        <f aca="false">IF(G5661&gt;all,"",IF(C5662="",O5661,C5662))</f>
        <v>B</v>
      </c>
      <c r="F5662" s="0" t="n">
        <f aca="false">IF(D5662="",1,D5662)</f>
        <v>1</v>
      </c>
      <c r="G5662" s="0" t="n">
        <f aca="false">G5661+F5662</f>
        <v>6495</v>
      </c>
      <c r="H5662" s="0" t="n">
        <f aca="false">IF(E5662="A",H5661+F5662,H5661)</f>
        <v>2878</v>
      </c>
      <c r="I5662" s="0" t="n">
        <f aca="false">IF(E5662="B",I5661+F5662,I5661)</f>
        <v>3617</v>
      </c>
      <c r="J5662" s="0" t="n">
        <f aca="false">all/2-H5662</f>
        <v>2122</v>
      </c>
      <c r="K5662" s="0" t="n">
        <f aca="false">all/2-I5662</f>
        <v>1383</v>
      </c>
      <c r="L5662" s="0" t="n">
        <f aca="false">IF(G5662&lt;all,MIN(1,MAX(0,K5662/(J5662+K5662))),L5661)</f>
        <v>0.394579172610556</v>
      </c>
      <c r="M5662" s="0" t="n">
        <f aca="false">IF(G5662&lt;all,MIN(1,MAX(0,J5662/(J5662+K5662))),M5661)</f>
        <v>0.605420827389444</v>
      </c>
      <c r="N5662" s="0" t="n">
        <f aca="true">RAND()</f>
        <v>0.0222331256148753</v>
      </c>
      <c r="O5662" s="1" t="str">
        <f aca="false">IF(N5662&lt;L5662,"A","B")</f>
        <v>A</v>
      </c>
    </row>
    <row r="5663" customFormat="false" ht="13.5" hidden="false" customHeight="false" outlineLevel="0" collapsed="false">
      <c r="E5663" s="1" t="str">
        <f aca="false">IF(G5662&gt;all,"",IF(C5663="",O5662,C5663))</f>
        <v>A</v>
      </c>
      <c r="F5663" s="0" t="n">
        <f aca="false">IF(D5663="",1,D5663)</f>
        <v>1</v>
      </c>
      <c r="G5663" s="0" t="n">
        <f aca="false">G5662+F5663</f>
        <v>6496</v>
      </c>
      <c r="H5663" s="0" t="n">
        <f aca="false">IF(E5663="A",H5662+F5663,H5662)</f>
        <v>2879</v>
      </c>
      <c r="I5663" s="0" t="n">
        <f aca="false">IF(E5663="B",I5662+F5663,I5662)</f>
        <v>3617</v>
      </c>
      <c r="J5663" s="0" t="n">
        <f aca="false">all/2-H5663</f>
        <v>2121</v>
      </c>
      <c r="K5663" s="0" t="n">
        <f aca="false">all/2-I5663</f>
        <v>1383</v>
      </c>
      <c r="L5663" s="0" t="n">
        <f aca="false">IF(G5663&lt;all,MIN(1,MAX(0,K5663/(J5663+K5663))),L5662)</f>
        <v>0.394691780821918</v>
      </c>
      <c r="M5663" s="0" t="n">
        <f aca="false">IF(G5663&lt;all,MIN(1,MAX(0,J5663/(J5663+K5663))),M5662)</f>
        <v>0.605308219178082</v>
      </c>
      <c r="N5663" s="0" t="n">
        <f aca="true">RAND()</f>
        <v>0.617957078043111</v>
      </c>
      <c r="O5663" s="1" t="str">
        <f aca="false">IF(N5663&lt;L5663,"A","B")</f>
        <v>B</v>
      </c>
    </row>
    <row r="5664" customFormat="false" ht="13.5" hidden="false" customHeight="false" outlineLevel="0" collapsed="false">
      <c r="E5664" s="1" t="str">
        <f aca="false">IF(G5663&gt;all,"",IF(C5664="",O5663,C5664))</f>
        <v>B</v>
      </c>
      <c r="F5664" s="0" t="n">
        <f aca="false">IF(D5664="",1,D5664)</f>
        <v>1</v>
      </c>
      <c r="G5664" s="0" t="n">
        <f aca="false">G5663+F5664</f>
        <v>6497</v>
      </c>
      <c r="H5664" s="0" t="n">
        <f aca="false">IF(E5664="A",H5663+F5664,H5663)</f>
        <v>2879</v>
      </c>
      <c r="I5664" s="0" t="n">
        <f aca="false">IF(E5664="B",I5663+F5664,I5663)</f>
        <v>3618</v>
      </c>
      <c r="J5664" s="0" t="n">
        <f aca="false">all/2-H5664</f>
        <v>2121</v>
      </c>
      <c r="K5664" s="0" t="n">
        <f aca="false">all/2-I5664</f>
        <v>1382</v>
      </c>
      <c r="L5664" s="0" t="n">
        <f aca="false">IF(G5664&lt;all,MIN(1,MAX(0,K5664/(J5664+K5664))),L5663)</f>
        <v>0.394518983728233</v>
      </c>
      <c r="M5664" s="0" t="n">
        <f aca="false">IF(G5664&lt;all,MIN(1,MAX(0,J5664/(J5664+K5664))),M5663)</f>
        <v>0.605481016271767</v>
      </c>
      <c r="N5664" s="0" t="n">
        <f aca="true">RAND()</f>
        <v>0.237784804810474</v>
      </c>
      <c r="O5664" s="1" t="str">
        <f aca="false">IF(N5664&lt;L5664,"A","B")</f>
        <v>A</v>
      </c>
    </row>
    <row r="5665" customFormat="false" ht="13.5" hidden="false" customHeight="false" outlineLevel="0" collapsed="false">
      <c r="E5665" s="1" t="str">
        <f aca="false">IF(G5664&gt;all,"",IF(C5665="",O5664,C5665))</f>
        <v>A</v>
      </c>
      <c r="F5665" s="0" t="n">
        <f aca="false">IF(D5665="",1,D5665)</f>
        <v>1</v>
      </c>
      <c r="G5665" s="0" t="n">
        <f aca="false">G5664+F5665</f>
        <v>6498</v>
      </c>
      <c r="H5665" s="0" t="n">
        <f aca="false">IF(E5665="A",H5664+F5665,H5664)</f>
        <v>2880</v>
      </c>
      <c r="I5665" s="0" t="n">
        <f aca="false">IF(E5665="B",I5664+F5665,I5664)</f>
        <v>3618</v>
      </c>
      <c r="J5665" s="0" t="n">
        <f aca="false">all/2-H5665</f>
        <v>2120</v>
      </c>
      <c r="K5665" s="0" t="n">
        <f aca="false">all/2-I5665</f>
        <v>1382</v>
      </c>
      <c r="L5665" s="0" t="n">
        <f aca="false">IF(G5665&lt;all,MIN(1,MAX(0,K5665/(J5665+K5665))),L5664)</f>
        <v>0.394631639063392</v>
      </c>
      <c r="M5665" s="0" t="n">
        <f aca="false">IF(G5665&lt;all,MIN(1,MAX(0,J5665/(J5665+K5665))),M5664)</f>
        <v>0.605368360936608</v>
      </c>
      <c r="N5665" s="0" t="n">
        <f aca="true">RAND()</f>
        <v>0.56256167573823</v>
      </c>
      <c r="O5665" s="1" t="str">
        <f aca="false">IF(N5665&lt;L5665,"A","B")</f>
        <v>B</v>
      </c>
    </row>
    <row r="5666" customFormat="false" ht="13.5" hidden="false" customHeight="false" outlineLevel="0" collapsed="false">
      <c r="E5666" s="1" t="str">
        <f aca="false">IF(G5665&gt;all,"",IF(C5666="",O5665,C5666))</f>
        <v>B</v>
      </c>
      <c r="F5666" s="0" t="n">
        <f aca="false">IF(D5666="",1,D5666)</f>
        <v>1</v>
      </c>
      <c r="G5666" s="0" t="n">
        <f aca="false">G5665+F5666</f>
        <v>6499</v>
      </c>
      <c r="H5666" s="0" t="n">
        <f aca="false">IF(E5666="A",H5665+F5666,H5665)</f>
        <v>2880</v>
      </c>
      <c r="I5666" s="0" t="n">
        <f aca="false">IF(E5666="B",I5665+F5666,I5665)</f>
        <v>3619</v>
      </c>
      <c r="J5666" s="0" t="n">
        <f aca="false">all/2-H5666</f>
        <v>2120</v>
      </c>
      <c r="K5666" s="0" t="n">
        <f aca="false">all/2-I5666</f>
        <v>1381</v>
      </c>
      <c r="L5666" s="0" t="n">
        <f aca="false">IF(G5666&lt;all,MIN(1,MAX(0,K5666/(J5666+K5666))),L5665)</f>
        <v>0.394458726078263</v>
      </c>
      <c r="M5666" s="0" t="n">
        <f aca="false">IF(G5666&lt;all,MIN(1,MAX(0,J5666/(J5666+K5666))),M5665)</f>
        <v>0.605541273921737</v>
      </c>
      <c r="N5666" s="0" t="n">
        <f aca="true">RAND()</f>
        <v>0.465993802060745</v>
      </c>
      <c r="O5666" s="1" t="str">
        <f aca="false">IF(N5666&lt;L5666,"A","B")</f>
        <v>B</v>
      </c>
    </row>
    <row r="5667" customFormat="false" ht="13.5" hidden="false" customHeight="false" outlineLevel="0" collapsed="false">
      <c r="E5667" s="1" t="str">
        <f aca="false">IF(G5666&gt;all,"",IF(C5667="",O5666,C5667))</f>
        <v>B</v>
      </c>
      <c r="F5667" s="0" t="n">
        <f aca="false">IF(D5667="",1,D5667)</f>
        <v>1</v>
      </c>
      <c r="G5667" s="0" t="n">
        <f aca="false">G5666+F5667</f>
        <v>6500</v>
      </c>
      <c r="H5667" s="0" t="n">
        <f aca="false">IF(E5667="A",H5666+F5667,H5666)</f>
        <v>2880</v>
      </c>
      <c r="I5667" s="0" t="n">
        <f aca="false">IF(E5667="B",I5666+F5667,I5666)</f>
        <v>3620</v>
      </c>
      <c r="J5667" s="0" t="n">
        <f aca="false">all/2-H5667</f>
        <v>2120</v>
      </c>
      <c r="K5667" s="0" t="n">
        <f aca="false">all/2-I5667</f>
        <v>1380</v>
      </c>
      <c r="L5667" s="0" t="n">
        <f aca="false">IF(G5667&lt;all,MIN(1,MAX(0,K5667/(J5667+K5667))),L5666)</f>
        <v>0.394285714285714</v>
      </c>
      <c r="M5667" s="0" t="n">
        <f aca="false">IF(G5667&lt;all,MIN(1,MAX(0,J5667/(J5667+K5667))),M5666)</f>
        <v>0.605714285714286</v>
      </c>
      <c r="N5667" s="0" t="n">
        <f aca="true">RAND()</f>
        <v>0.0403675020750056</v>
      </c>
      <c r="O5667" s="1" t="str">
        <f aca="false">IF(N5667&lt;L5667,"A","B")</f>
        <v>A</v>
      </c>
    </row>
    <row r="5668" customFormat="false" ht="13.5" hidden="false" customHeight="false" outlineLevel="0" collapsed="false">
      <c r="E5668" s="1" t="str">
        <f aca="false">IF(G5667&gt;all,"",IF(C5668="",O5667,C5668))</f>
        <v>A</v>
      </c>
      <c r="F5668" s="0" t="n">
        <f aca="false">IF(D5668="",1,D5668)</f>
        <v>1</v>
      </c>
      <c r="G5668" s="0" t="n">
        <f aca="false">G5667+F5668</f>
        <v>6501</v>
      </c>
      <c r="H5668" s="0" t="n">
        <f aca="false">IF(E5668="A",H5667+F5668,H5667)</f>
        <v>2881</v>
      </c>
      <c r="I5668" s="0" t="n">
        <f aca="false">IF(E5668="B",I5667+F5668,I5667)</f>
        <v>3620</v>
      </c>
      <c r="J5668" s="0" t="n">
        <f aca="false">all/2-H5668</f>
        <v>2119</v>
      </c>
      <c r="K5668" s="0" t="n">
        <f aca="false">all/2-I5668</f>
        <v>1380</v>
      </c>
      <c r="L5668" s="0" t="n">
        <f aca="false">IF(G5668&lt;all,MIN(1,MAX(0,K5668/(J5668+K5668))),L5667)</f>
        <v>0.394398399542727</v>
      </c>
      <c r="M5668" s="0" t="n">
        <f aca="false">IF(G5668&lt;all,MIN(1,MAX(0,J5668/(J5668+K5668))),M5667)</f>
        <v>0.605601600457274</v>
      </c>
      <c r="N5668" s="0" t="n">
        <f aca="true">RAND()</f>
        <v>0.309614256156012</v>
      </c>
      <c r="O5668" s="1" t="str">
        <f aca="false">IF(N5668&lt;L5668,"A","B")</f>
        <v>A</v>
      </c>
    </row>
    <row r="5669" customFormat="false" ht="13.5" hidden="false" customHeight="false" outlineLevel="0" collapsed="false">
      <c r="E5669" s="1" t="str">
        <f aca="false">IF(G5668&gt;all,"",IF(C5669="",O5668,C5669))</f>
        <v>A</v>
      </c>
      <c r="F5669" s="0" t="n">
        <f aca="false">IF(D5669="",1,D5669)</f>
        <v>1</v>
      </c>
      <c r="G5669" s="0" t="n">
        <f aca="false">G5668+F5669</f>
        <v>6502</v>
      </c>
      <c r="H5669" s="0" t="n">
        <f aca="false">IF(E5669="A",H5668+F5669,H5668)</f>
        <v>2882</v>
      </c>
      <c r="I5669" s="0" t="n">
        <f aca="false">IF(E5669="B",I5668+F5669,I5668)</f>
        <v>3620</v>
      </c>
      <c r="J5669" s="0" t="n">
        <f aca="false">all/2-H5669</f>
        <v>2118</v>
      </c>
      <c r="K5669" s="0" t="n">
        <f aca="false">all/2-I5669</f>
        <v>1380</v>
      </c>
      <c r="L5669" s="0" t="n">
        <f aca="false">IF(G5669&lt;all,MIN(1,MAX(0,K5669/(J5669+K5669))),L5668)</f>
        <v>0.39451114922813</v>
      </c>
      <c r="M5669" s="0" t="n">
        <f aca="false">IF(G5669&lt;all,MIN(1,MAX(0,J5669/(J5669+K5669))),M5668)</f>
        <v>0.60548885077187</v>
      </c>
      <c r="N5669" s="0" t="n">
        <f aca="true">RAND()</f>
        <v>0.235020362499548</v>
      </c>
      <c r="O5669" s="1" t="str">
        <f aca="false">IF(N5669&lt;L5669,"A","B")</f>
        <v>A</v>
      </c>
    </row>
    <row r="5670" customFormat="false" ht="13.5" hidden="false" customHeight="false" outlineLevel="0" collapsed="false">
      <c r="E5670" s="1" t="str">
        <f aca="false">IF(G5669&gt;all,"",IF(C5670="",O5669,C5670))</f>
        <v>A</v>
      </c>
      <c r="F5670" s="0" t="n">
        <f aca="false">IF(D5670="",1,D5670)</f>
        <v>1</v>
      </c>
      <c r="G5670" s="0" t="n">
        <f aca="false">G5669+F5670</f>
        <v>6503</v>
      </c>
      <c r="H5670" s="0" t="n">
        <f aca="false">IF(E5670="A",H5669+F5670,H5669)</f>
        <v>2883</v>
      </c>
      <c r="I5670" s="0" t="n">
        <f aca="false">IF(E5670="B",I5669+F5670,I5669)</f>
        <v>3620</v>
      </c>
      <c r="J5670" s="0" t="n">
        <f aca="false">all/2-H5670</f>
        <v>2117</v>
      </c>
      <c r="K5670" s="0" t="n">
        <f aca="false">all/2-I5670</f>
        <v>1380</v>
      </c>
      <c r="L5670" s="0" t="n">
        <f aca="false">IF(G5670&lt;all,MIN(1,MAX(0,K5670/(J5670+K5670))),L5669)</f>
        <v>0.394623963397198</v>
      </c>
      <c r="M5670" s="0" t="n">
        <f aca="false">IF(G5670&lt;all,MIN(1,MAX(0,J5670/(J5670+K5670))),M5669)</f>
        <v>0.605376036602802</v>
      </c>
      <c r="N5670" s="0" t="n">
        <f aca="true">RAND()</f>
        <v>0.0519521024325602</v>
      </c>
      <c r="O5670" s="1" t="str">
        <f aca="false">IF(N5670&lt;L5670,"A","B")</f>
        <v>A</v>
      </c>
    </row>
    <row r="5671" customFormat="false" ht="13.5" hidden="false" customHeight="false" outlineLevel="0" collapsed="false">
      <c r="E5671" s="1" t="str">
        <f aca="false">IF(G5670&gt;all,"",IF(C5671="",O5670,C5671))</f>
        <v>A</v>
      </c>
      <c r="F5671" s="0" t="n">
        <f aca="false">IF(D5671="",1,D5671)</f>
        <v>1</v>
      </c>
      <c r="G5671" s="0" t="n">
        <f aca="false">G5670+F5671</f>
        <v>6504</v>
      </c>
      <c r="H5671" s="0" t="n">
        <f aca="false">IF(E5671="A",H5670+F5671,H5670)</f>
        <v>2884</v>
      </c>
      <c r="I5671" s="0" t="n">
        <f aca="false">IF(E5671="B",I5670+F5671,I5670)</f>
        <v>3620</v>
      </c>
      <c r="J5671" s="0" t="n">
        <f aca="false">all/2-H5671</f>
        <v>2116</v>
      </c>
      <c r="K5671" s="0" t="n">
        <f aca="false">all/2-I5671</f>
        <v>1380</v>
      </c>
      <c r="L5671" s="0" t="n">
        <f aca="false">IF(G5671&lt;all,MIN(1,MAX(0,K5671/(J5671+K5671))),L5670)</f>
        <v>0.394736842105263</v>
      </c>
      <c r="M5671" s="0" t="n">
        <f aca="false">IF(G5671&lt;all,MIN(1,MAX(0,J5671/(J5671+K5671))),M5670)</f>
        <v>0.605263157894737</v>
      </c>
      <c r="N5671" s="0" t="n">
        <f aca="true">RAND()</f>
        <v>0.312846076755728</v>
      </c>
      <c r="O5671" s="1" t="str">
        <f aca="false">IF(N5671&lt;L5671,"A","B")</f>
        <v>A</v>
      </c>
    </row>
    <row r="5672" customFormat="false" ht="13.5" hidden="false" customHeight="false" outlineLevel="0" collapsed="false">
      <c r="E5672" s="1" t="str">
        <f aca="false">IF(G5671&gt;all,"",IF(C5672="",O5671,C5672))</f>
        <v>A</v>
      </c>
      <c r="F5672" s="0" t="n">
        <f aca="false">IF(D5672="",1,D5672)</f>
        <v>1</v>
      </c>
      <c r="G5672" s="0" t="n">
        <f aca="false">G5671+F5672</f>
        <v>6505</v>
      </c>
      <c r="H5672" s="0" t="n">
        <f aca="false">IF(E5672="A",H5671+F5672,H5671)</f>
        <v>2885</v>
      </c>
      <c r="I5672" s="0" t="n">
        <f aca="false">IF(E5672="B",I5671+F5672,I5671)</f>
        <v>3620</v>
      </c>
      <c r="J5672" s="0" t="n">
        <f aca="false">all/2-H5672</f>
        <v>2115</v>
      </c>
      <c r="K5672" s="0" t="n">
        <f aca="false">all/2-I5672</f>
        <v>1380</v>
      </c>
      <c r="L5672" s="0" t="n">
        <f aca="false">IF(G5672&lt;all,MIN(1,MAX(0,K5672/(J5672+K5672))),L5671)</f>
        <v>0.394849785407725</v>
      </c>
      <c r="M5672" s="0" t="n">
        <f aca="false">IF(G5672&lt;all,MIN(1,MAX(0,J5672/(J5672+K5672))),M5671)</f>
        <v>0.605150214592275</v>
      </c>
      <c r="N5672" s="0" t="n">
        <f aca="true">RAND()</f>
        <v>0.683477174855361</v>
      </c>
      <c r="O5672" s="1" t="str">
        <f aca="false">IF(N5672&lt;L5672,"A","B")</f>
        <v>B</v>
      </c>
    </row>
    <row r="5673" customFormat="false" ht="13.5" hidden="false" customHeight="false" outlineLevel="0" collapsed="false">
      <c r="E5673" s="1" t="str">
        <f aca="false">IF(G5672&gt;all,"",IF(C5673="",O5672,C5673))</f>
        <v>B</v>
      </c>
      <c r="F5673" s="0" t="n">
        <f aca="false">IF(D5673="",1,D5673)</f>
        <v>1</v>
      </c>
      <c r="G5673" s="0" t="n">
        <f aca="false">G5672+F5673</f>
        <v>6506</v>
      </c>
      <c r="H5673" s="0" t="n">
        <f aca="false">IF(E5673="A",H5672+F5673,H5672)</f>
        <v>2885</v>
      </c>
      <c r="I5673" s="0" t="n">
        <f aca="false">IF(E5673="B",I5672+F5673,I5672)</f>
        <v>3621</v>
      </c>
      <c r="J5673" s="0" t="n">
        <f aca="false">all/2-H5673</f>
        <v>2115</v>
      </c>
      <c r="K5673" s="0" t="n">
        <f aca="false">all/2-I5673</f>
        <v>1379</v>
      </c>
      <c r="L5673" s="0" t="n">
        <f aca="false">IF(G5673&lt;all,MIN(1,MAX(0,K5673/(J5673+K5673))),L5672)</f>
        <v>0.394676588437321</v>
      </c>
      <c r="M5673" s="0" t="n">
        <f aca="false">IF(G5673&lt;all,MIN(1,MAX(0,J5673/(J5673+K5673))),M5672)</f>
        <v>0.605323411562679</v>
      </c>
      <c r="N5673" s="0" t="n">
        <f aca="true">RAND()</f>
        <v>0.801138847560116</v>
      </c>
      <c r="O5673" s="1" t="str">
        <f aca="false">IF(N5673&lt;L5673,"A","B")</f>
        <v>B</v>
      </c>
    </row>
    <row r="5674" customFormat="false" ht="13.5" hidden="false" customHeight="false" outlineLevel="0" collapsed="false">
      <c r="E5674" s="1" t="str">
        <f aca="false">IF(G5673&gt;all,"",IF(C5674="",O5673,C5674))</f>
        <v>B</v>
      </c>
      <c r="F5674" s="0" t="n">
        <f aca="false">IF(D5674="",1,D5674)</f>
        <v>1</v>
      </c>
      <c r="G5674" s="0" t="n">
        <f aca="false">G5673+F5674</f>
        <v>6507</v>
      </c>
      <c r="H5674" s="0" t="n">
        <f aca="false">IF(E5674="A",H5673+F5674,H5673)</f>
        <v>2885</v>
      </c>
      <c r="I5674" s="0" t="n">
        <f aca="false">IF(E5674="B",I5673+F5674,I5673)</f>
        <v>3622</v>
      </c>
      <c r="J5674" s="0" t="n">
        <f aca="false">all/2-H5674</f>
        <v>2115</v>
      </c>
      <c r="K5674" s="0" t="n">
        <f aca="false">all/2-I5674</f>
        <v>1378</v>
      </c>
      <c r="L5674" s="0" t="n">
        <f aca="false">IF(G5674&lt;all,MIN(1,MAX(0,K5674/(J5674+K5674))),L5673)</f>
        <v>0.394503292298884</v>
      </c>
      <c r="M5674" s="0" t="n">
        <f aca="false">IF(G5674&lt;all,MIN(1,MAX(0,J5674/(J5674+K5674))),M5673)</f>
        <v>0.605496707701117</v>
      </c>
      <c r="N5674" s="0" t="n">
        <f aca="true">RAND()</f>
        <v>0.285326666426585</v>
      </c>
      <c r="O5674" s="1" t="str">
        <f aca="false">IF(N5674&lt;L5674,"A","B")</f>
        <v>A</v>
      </c>
    </row>
    <row r="5675" customFormat="false" ht="13.5" hidden="false" customHeight="false" outlineLevel="0" collapsed="false">
      <c r="E5675" s="1" t="str">
        <f aca="false">IF(G5674&gt;all,"",IF(C5675="",O5674,C5675))</f>
        <v>A</v>
      </c>
      <c r="F5675" s="0" t="n">
        <f aca="false">IF(D5675="",1,D5675)</f>
        <v>1</v>
      </c>
      <c r="G5675" s="0" t="n">
        <f aca="false">G5674+F5675</f>
        <v>6508</v>
      </c>
      <c r="H5675" s="0" t="n">
        <f aca="false">IF(E5675="A",H5674+F5675,H5674)</f>
        <v>2886</v>
      </c>
      <c r="I5675" s="0" t="n">
        <f aca="false">IF(E5675="B",I5674+F5675,I5674)</f>
        <v>3622</v>
      </c>
      <c r="J5675" s="0" t="n">
        <f aca="false">all/2-H5675</f>
        <v>2114</v>
      </c>
      <c r="K5675" s="0" t="n">
        <f aca="false">all/2-I5675</f>
        <v>1378</v>
      </c>
      <c r="L5675" s="0" t="n">
        <f aca="false">IF(G5675&lt;all,MIN(1,MAX(0,K5675/(J5675+K5675))),L5674)</f>
        <v>0.394616265750286</v>
      </c>
      <c r="M5675" s="0" t="n">
        <f aca="false">IF(G5675&lt;all,MIN(1,MAX(0,J5675/(J5675+K5675))),M5674)</f>
        <v>0.605383734249714</v>
      </c>
      <c r="N5675" s="0" t="n">
        <f aca="true">RAND()</f>
        <v>0.000260280076792082</v>
      </c>
      <c r="O5675" s="1" t="str">
        <f aca="false">IF(N5675&lt;L5675,"A","B")</f>
        <v>A</v>
      </c>
    </row>
    <row r="5676" customFormat="false" ht="13.5" hidden="false" customHeight="false" outlineLevel="0" collapsed="false">
      <c r="E5676" s="1" t="str">
        <f aca="false">IF(G5675&gt;all,"",IF(C5676="",O5675,C5676))</f>
        <v>A</v>
      </c>
      <c r="F5676" s="0" t="n">
        <f aca="false">IF(D5676="",1,D5676)</f>
        <v>1</v>
      </c>
      <c r="G5676" s="0" t="n">
        <f aca="false">G5675+F5676</f>
        <v>6509</v>
      </c>
      <c r="H5676" s="0" t="n">
        <f aca="false">IF(E5676="A",H5675+F5676,H5675)</f>
        <v>2887</v>
      </c>
      <c r="I5676" s="0" t="n">
        <f aca="false">IF(E5676="B",I5675+F5676,I5675)</f>
        <v>3622</v>
      </c>
      <c r="J5676" s="0" t="n">
        <f aca="false">all/2-H5676</f>
        <v>2113</v>
      </c>
      <c r="K5676" s="0" t="n">
        <f aca="false">all/2-I5676</f>
        <v>1378</v>
      </c>
      <c r="L5676" s="0" t="n">
        <f aca="false">IF(G5676&lt;all,MIN(1,MAX(0,K5676/(J5676+K5676))),L5675)</f>
        <v>0.394729303924377</v>
      </c>
      <c r="M5676" s="0" t="n">
        <f aca="false">IF(G5676&lt;all,MIN(1,MAX(0,J5676/(J5676+K5676))),M5675)</f>
        <v>0.605270696075623</v>
      </c>
      <c r="N5676" s="0" t="n">
        <f aca="true">RAND()</f>
        <v>0.442403945630199</v>
      </c>
      <c r="O5676" s="1" t="str">
        <f aca="false">IF(N5676&lt;L5676,"A","B")</f>
        <v>B</v>
      </c>
    </row>
    <row r="5677" customFormat="false" ht="13.5" hidden="false" customHeight="false" outlineLevel="0" collapsed="false">
      <c r="E5677" s="1" t="str">
        <f aca="false">IF(G5676&gt;all,"",IF(C5677="",O5676,C5677))</f>
        <v>B</v>
      </c>
      <c r="F5677" s="0" t="n">
        <f aca="false">IF(D5677="",1,D5677)</f>
        <v>1</v>
      </c>
      <c r="G5677" s="0" t="n">
        <f aca="false">G5676+F5677</f>
        <v>6510</v>
      </c>
      <c r="H5677" s="0" t="n">
        <f aca="false">IF(E5677="A",H5676+F5677,H5676)</f>
        <v>2887</v>
      </c>
      <c r="I5677" s="0" t="n">
        <f aca="false">IF(E5677="B",I5676+F5677,I5676)</f>
        <v>3623</v>
      </c>
      <c r="J5677" s="0" t="n">
        <f aca="false">all/2-H5677</f>
        <v>2113</v>
      </c>
      <c r="K5677" s="0" t="n">
        <f aca="false">all/2-I5677</f>
        <v>1377</v>
      </c>
      <c r="L5677" s="0" t="n">
        <f aca="false">IF(G5677&lt;all,MIN(1,MAX(0,K5677/(J5677+K5677))),L5676)</f>
        <v>0.394555873925501</v>
      </c>
      <c r="M5677" s="0" t="n">
        <f aca="false">IF(G5677&lt;all,MIN(1,MAX(0,J5677/(J5677+K5677))),M5676)</f>
        <v>0.605444126074499</v>
      </c>
      <c r="N5677" s="0" t="n">
        <f aca="true">RAND()</f>
        <v>0.572865964721916</v>
      </c>
      <c r="O5677" s="1" t="str">
        <f aca="false">IF(N5677&lt;L5677,"A","B")</f>
        <v>B</v>
      </c>
    </row>
    <row r="5678" customFormat="false" ht="13.5" hidden="false" customHeight="false" outlineLevel="0" collapsed="false">
      <c r="E5678" s="1" t="str">
        <f aca="false">IF(G5677&gt;all,"",IF(C5678="",O5677,C5678))</f>
        <v>B</v>
      </c>
      <c r="F5678" s="0" t="n">
        <f aca="false">IF(D5678="",1,D5678)</f>
        <v>1</v>
      </c>
      <c r="G5678" s="0" t="n">
        <f aca="false">G5677+F5678</f>
        <v>6511</v>
      </c>
      <c r="H5678" s="0" t="n">
        <f aca="false">IF(E5678="A",H5677+F5678,H5677)</f>
        <v>2887</v>
      </c>
      <c r="I5678" s="0" t="n">
        <f aca="false">IF(E5678="B",I5677+F5678,I5677)</f>
        <v>3624</v>
      </c>
      <c r="J5678" s="0" t="n">
        <f aca="false">all/2-H5678</f>
        <v>2113</v>
      </c>
      <c r="K5678" s="0" t="n">
        <f aca="false">all/2-I5678</f>
        <v>1376</v>
      </c>
      <c r="L5678" s="0" t="n">
        <f aca="false">IF(G5678&lt;all,MIN(1,MAX(0,K5678/(J5678+K5678))),L5677)</f>
        <v>0.394382344511321</v>
      </c>
      <c r="M5678" s="0" t="n">
        <f aca="false">IF(G5678&lt;all,MIN(1,MAX(0,J5678/(J5678+K5678))),M5677)</f>
        <v>0.605617655488679</v>
      </c>
      <c r="N5678" s="0" t="n">
        <f aca="true">RAND()</f>
        <v>0.504649782567806</v>
      </c>
      <c r="O5678" s="1" t="str">
        <f aca="false">IF(N5678&lt;L5678,"A","B")</f>
        <v>B</v>
      </c>
    </row>
    <row r="5679" customFormat="false" ht="13.5" hidden="false" customHeight="false" outlineLevel="0" collapsed="false">
      <c r="E5679" s="1" t="str">
        <f aca="false">IF(G5678&gt;all,"",IF(C5679="",O5678,C5679))</f>
        <v>B</v>
      </c>
      <c r="F5679" s="0" t="n">
        <f aca="false">IF(D5679="",1,D5679)</f>
        <v>1</v>
      </c>
      <c r="G5679" s="0" t="n">
        <f aca="false">G5678+F5679</f>
        <v>6512</v>
      </c>
      <c r="H5679" s="0" t="n">
        <f aca="false">IF(E5679="A",H5678+F5679,H5678)</f>
        <v>2887</v>
      </c>
      <c r="I5679" s="0" t="n">
        <f aca="false">IF(E5679="B",I5678+F5679,I5678)</f>
        <v>3625</v>
      </c>
      <c r="J5679" s="0" t="n">
        <f aca="false">all/2-H5679</f>
        <v>2113</v>
      </c>
      <c r="K5679" s="0" t="n">
        <f aca="false">all/2-I5679</f>
        <v>1375</v>
      </c>
      <c r="L5679" s="0" t="n">
        <f aca="false">IF(G5679&lt;all,MIN(1,MAX(0,K5679/(J5679+K5679))),L5678)</f>
        <v>0.39420871559633</v>
      </c>
      <c r="M5679" s="0" t="n">
        <f aca="false">IF(G5679&lt;all,MIN(1,MAX(0,J5679/(J5679+K5679))),M5678)</f>
        <v>0.60579128440367</v>
      </c>
      <c r="N5679" s="0" t="n">
        <f aca="true">RAND()</f>
        <v>0.282271175516933</v>
      </c>
      <c r="O5679" s="1" t="str">
        <f aca="false">IF(N5679&lt;L5679,"A","B")</f>
        <v>A</v>
      </c>
    </row>
    <row r="5680" customFormat="false" ht="13.5" hidden="false" customHeight="false" outlineLevel="0" collapsed="false">
      <c r="E5680" s="1" t="str">
        <f aca="false">IF(G5679&gt;all,"",IF(C5680="",O5679,C5680))</f>
        <v>A</v>
      </c>
      <c r="F5680" s="0" t="n">
        <f aca="false">IF(D5680="",1,D5680)</f>
        <v>1</v>
      </c>
      <c r="G5680" s="0" t="n">
        <f aca="false">G5679+F5680</f>
        <v>6513</v>
      </c>
      <c r="H5680" s="0" t="n">
        <f aca="false">IF(E5680="A",H5679+F5680,H5679)</f>
        <v>2888</v>
      </c>
      <c r="I5680" s="0" t="n">
        <f aca="false">IF(E5680="B",I5679+F5680,I5679)</f>
        <v>3625</v>
      </c>
      <c r="J5680" s="0" t="n">
        <f aca="false">all/2-H5680</f>
        <v>2112</v>
      </c>
      <c r="K5680" s="0" t="n">
        <f aca="false">all/2-I5680</f>
        <v>1375</v>
      </c>
      <c r="L5680" s="0" t="n">
        <f aca="false">IF(G5680&lt;all,MIN(1,MAX(0,K5680/(J5680+K5680))),L5679)</f>
        <v>0.394321766561514</v>
      </c>
      <c r="M5680" s="0" t="n">
        <f aca="false">IF(G5680&lt;all,MIN(1,MAX(0,J5680/(J5680+K5680))),M5679)</f>
        <v>0.605678233438486</v>
      </c>
      <c r="N5680" s="0" t="n">
        <f aca="true">RAND()</f>
        <v>0.343895190696303</v>
      </c>
      <c r="O5680" s="1" t="str">
        <f aca="false">IF(N5680&lt;L5680,"A","B")</f>
        <v>A</v>
      </c>
    </row>
    <row r="5681" customFormat="false" ht="13.5" hidden="false" customHeight="false" outlineLevel="0" collapsed="false">
      <c r="E5681" s="1" t="str">
        <f aca="false">IF(G5680&gt;all,"",IF(C5681="",O5680,C5681))</f>
        <v>A</v>
      </c>
      <c r="F5681" s="0" t="n">
        <f aca="false">IF(D5681="",1,D5681)</f>
        <v>1</v>
      </c>
      <c r="G5681" s="0" t="n">
        <f aca="false">G5680+F5681</f>
        <v>6514</v>
      </c>
      <c r="H5681" s="0" t="n">
        <f aca="false">IF(E5681="A",H5680+F5681,H5680)</f>
        <v>2889</v>
      </c>
      <c r="I5681" s="0" t="n">
        <f aca="false">IF(E5681="B",I5680+F5681,I5680)</f>
        <v>3625</v>
      </c>
      <c r="J5681" s="0" t="n">
        <f aca="false">all/2-H5681</f>
        <v>2111</v>
      </c>
      <c r="K5681" s="0" t="n">
        <f aca="false">all/2-I5681</f>
        <v>1375</v>
      </c>
      <c r="L5681" s="0" t="n">
        <f aca="false">IF(G5681&lt;all,MIN(1,MAX(0,K5681/(J5681+K5681))),L5680)</f>
        <v>0.39443488238669</v>
      </c>
      <c r="M5681" s="0" t="n">
        <f aca="false">IF(G5681&lt;all,MIN(1,MAX(0,J5681/(J5681+K5681))),M5680)</f>
        <v>0.60556511761331</v>
      </c>
      <c r="N5681" s="0" t="n">
        <f aca="true">RAND()</f>
        <v>0.556087401696761</v>
      </c>
      <c r="O5681" s="1" t="str">
        <f aca="false">IF(N5681&lt;L5681,"A","B")</f>
        <v>B</v>
      </c>
    </row>
    <row r="5682" customFormat="false" ht="13.5" hidden="false" customHeight="false" outlineLevel="0" collapsed="false">
      <c r="E5682" s="1" t="str">
        <f aca="false">IF(G5681&gt;all,"",IF(C5682="",O5681,C5682))</f>
        <v>B</v>
      </c>
      <c r="F5682" s="0" t="n">
        <f aca="false">IF(D5682="",1,D5682)</f>
        <v>1</v>
      </c>
      <c r="G5682" s="0" t="n">
        <f aca="false">G5681+F5682</f>
        <v>6515</v>
      </c>
      <c r="H5682" s="0" t="n">
        <f aca="false">IF(E5682="A",H5681+F5682,H5681)</f>
        <v>2889</v>
      </c>
      <c r="I5682" s="0" t="n">
        <f aca="false">IF(E5682="B",I5681+F5682,I5681)</f>
        <v>3626</v>
      </c>
      <c r="J5682" s="0" t="n">
        <f aca="false">all/2-H5682</f>
        <v>2111</v>
      </c>
      <c r="K5682" s="0" t="n">
        <f aca="false">all/2-I5682</f>
        <v>1374</v>
      </c>
      <c r="L5682" s="0" t="n">
        <f aca="false">IF(G5682&lt;all,MIN(1,MAX(0,K5682/(J5682+K5682))),L5681)</f>
        <v>0.394261119081779</v>
      </c>
      <c r="M5682" s="0" t="n">
        <f aca="false">IF(G5682&lt;all,MIN(1,MAX(0,J5682/(J5682+K5682))),M5681)</f>
        <v>0.605738880918221</v>
      </c>
      <c r="N5682" s="0" t="n">
        <f aca="true">RAND()</f>
        <v>0.849767368103528</v>
      </c>
      <c r="O5682" s="1" t="str">
        <f aca="false">IF(N5682&lt;L5682,"A","B")</f>
        <v>B</v>
      </c>
    </row>
    <row r="5683" customFormat="false" ht="13.5" hidden="false" customHeight="false" outlineLevel="0" collapsed="false">
      <c r="E5683" s="1" t="str">
        <f aca="false">IF(G5682&gt;all,"",IF(C5683="",O5682,C5683))</f>
        <v>B</v>
      </c>
      <c r="F5683" s="0" t="n">
        <f aca="false">IF(D5683="",1,D5683)</f>
        <v>1</v>
      </c>
      <c r="G5683" s="0" t="n">
        <f aca="false">G5682+F5683</f>
        <v>6516</v>
      </c>
      <c r="H5683" s="0" t="n">
        <f aca="false">IF(E5683="A",H5682+F5683,H5682)</f>
        <v>2889</v>
      </c>
      <c r="I5683" s="0" t="n">
        <f aca="false">IF(E5683="B",I5682+F5683,I5682)</f>
        <v>3627</v>
      </c>
      <c r="J5683" s="0" t="n">
        <f aca="false">all/2-H5683</f>
        <v>2111</v>
      </c>
      <c r="K5683" s="0" t="n">
        <f aca="false">all/2-I5683</f>
        <v>1373</v>
      </c>
      <c r="L5683" s="0" t="n">
        <f aca="false">IF(G5683&lt;all,MIN(1,MAX(0,K5683/(J5683+K5683))),L5682)</f>
        <v>0.394087256027555</v>
      </c>
      <c r="M5683" s="0" t="n">
        <f aca="false">IF(G5683&lt;all,MIN(1,MAX(0,J5683/(J5683+K5683))),M5682)</f>
        <v>0.605912743972445</v>
      </c>
      <c r="N5683" s="0" t="n">
        <f aca="true">RAND()</f>
        <v>0.0572958561059611</v>
      </c>
      <c r="O5683" s="1" t="str">
        <f aca="false">IF(N5683&lt;L5683,"A","B")</f>
        <v>A</v>
      </c>
    </row>
    <row r="5684" customFormat="false" ht="13.5" hidden="false" customHeight="false" outlineLevel="0" collapsed="false">
      <c r="E5684" s="1" t="str">
        <f aca="false">IF(G5683&gt;all,"",IF(C5684="",O5683,C5684))</f>
        <v>A</v>
      </c>
      <c r="F5684" s="0" t="n">
        <f aca="false">IF(D5684="",1,D5684)</f>
        <v>1</v>
      </c>
      <c r="G5684" s="0" t="n">
        <f aca="false">G5683+F5684</f>
        <v>6517</v>
      </c>
      <c r="H5684" s="0" t="n">
        <f aca="false">IF(E5684="A",H5683+F5684,H5683)</f>
        <v>2890</v>
      </c>
      <c r="I5684" s="0" t="n">
        <f aca="false">IF(E5684="B",I5683+F5684,I5683)</f>
        <v>3627</v>
      </c>
      <c r="J5684" s="0" t="n">
        <f aca="false">all/2-H5684</f>
        <v>2110</v>
      </c>
      <c r="K5684" s="0" t="n">
        <f aca="false">all/2-I5684</f>
        <v>1373</v>
      </c>
      <c r="L5684" s="0" t="n">
        <f aca="false">IF(G5684&lt;all,MIN(1,MAX(0,K5684/(J5684+K5684))),L5683)</f>
        <v>0.39420040195234</v>
      </c>
      <c r="M5684" s="0" t="n">
        <f aca="false">IF(G5684&lt;all,MIN(1,MAX(0,J5684/(J5684+K5684))),M5683)</f>
        <v>0.60579959804766</v>
      </c>
      <c r="N5684" s="0" t="n">
        <f aca="true">RAND()</f>
        <v>0.401145766273295</v>
      </c>
      <c r="O5684" s="1" t="str">
        <f aca="false">IF(N5684&lt;L5684,"A","B")</f>
        <v>B</v>
      </c>
    </row>
    <row r="5685" customFormat="false" ht="13.5" hidden="false" customHeight="false" outlineLevel="0" collapsed="false">
      <c r="E5685" s="1" t="str">
        <f aca="false">IF(G5684&gt;all,"",IF(C5685="",O5684,C5685))</f>
        <v>B</v>
      </c>
      <c r="F5685" s="0" t="n">
        <f aca="false">IF(D5685="",1,D5685)</f>
        <v>1</v>
      </c>
      <c r="G5685" s="0" t="n">
        <f aca="false">G5684+F5685</f>
        <v>6518</v>
      </c>
      <c r="H5685" s="0" t="n">
        <f aca="false">IF(E5685="A",H5684+F5685,H5684)</f>
        <v>2890</v>
      </c>
      <c r="I5685" s="0" t="n">
        <f aca="false">IF(E5685="B",I5684+F5685,I5684)</f>
        <v>3628</v>
      </c>
      <c r="J5685" s="0" t="n">
        <f aca="false">all/2-H5685</f>
        <v>2110</v>
      </c>
      <c r="K5685" s="0" t="n">
        <f aca="false">all/2-I5685</f>
        <v>1372</v>
      </c>
      <c r="L5685" s="0" t="n">
        <f aca="false">IF(G5685&lt;all,MIN(1,MAX(0,K5685/(J5685+K5685))),L5684)</f>
        <v>0.394026421596783</v>
      </c>
      <c r="M5685" s="0" t="n">
        <f aca="false">IF(G5685&lt;all,MIN(1,MAX(0,J5685/(J5685+K5685))),M5684)</f>
        <v>0.605973578403217</v>
      </c>
      <c r="N5685" s="0" t="n">
        <f aca="true">RAND()</f>
        <v>0.0928660790214624</v>
      </c>
      <c r="O5685" s="1" t="str">
        <f aca="false">IF(N5685&lt;L5685,"A","B")</f>
        <v>A</v>
      </c>
    </row>
    <row r="5686" customFormat="false" ht="13.5" hidden="false" customHeight="false" outlineLevel="0" collapsed="false">
      <c r="E5686" s="1" t="str">
        <f aca="false">IF(G5685&gt;all,"",IF(C5686="",O5685,C5686))</f>
        <v>A</v>
      </c>
      <c r="F5686" s="0" t="n">
        <f aca="false">IF(D5686="",1,D5686)</f>
        <v>1</v>
      </c>
      <c r="G5686" s="0" t="n">
        <f aca="false">G5685+F5686</f>
        <v>6519</v>
      </c>
      <c r="H5686" s="0" t="n">
        <f aca="false">IF(E5686="A",H5685+F5686,H5685)</f>
        <v>2891</v>
      </c>
      <c r="I5686" s="0" t="n">
        <f aca="false">IF(E5686="B",I5685+F5686,I5685)</f>
        <v>3628</v>
      </c>
      <c r="J5686" s="0" t="n">
        <f aca="false">all/2-H5686</f>
        <v>2109</v>
      </c>
      <c r="K5686" s="0" t="n">
        <f aca="false">all/2-I5686</f>
        <v>1372</v>
      </c>
      <c r="L5686" s="0" t="n">
        <f aca="false">IF(G5686&lt;all,MIN(1,MAX(0,K5686/(J5686+K5686))),L5685)</f>
        <v>0.394139615053146</v>
      </c>
      <c r="M5686" s="0" t="n">
        <f aca="false">IF(G5686&lt;all,MIN(1,MAX(0,J5686/(J5686+K5686))),M5685)</f>
        <v>0.605860384946854</v>
      </c>
      <c r="N5686" s="0" t="n">
        <f aca="true">RAND()</f>
        <v>0.0123290724440002</v>
      </c>
      <c r="O5686" s="1" t="str">
        <f aca="false">IF(N5686&lt;L5686,"A","B")</f>
        <v>A</v>
      </c>
    </row>
    <row r="5687" customFormat="false" ht="13.5" hidden="false" customHeight="false" outlineLevel="0" collapsed="false">
      <c r="E5687" s="1" t="str">
        <f aca="false">IF(G5686&gt;all,"",IF(C5687="",O5686,C5687))</f>
        <v>A</v>
      </c>
      <c r="F5687" s="0" t="n">
        <f aca="false">IF(D5687="",1,D5687)</f>
        <v>1</v>
      </c>
      <c r="G5687" s="0" t="n">
        <f aca="false">G5686+F5687</f>
        <v>6520</v>
      </c>
      <c r="H5687" s="0" t="n">
        <f aca="false">IF(E5687="A",H5686+F5687,H5686)</f>
        <v>2892</v>
      </c>
      <c r="I5687" s="0" t="n">
        <f aca="false">IF(E5687="B",I5686+F5687,I5686)</f>
        <v>3628</v>
      </c>
      <c r="J5687" s="0" t="n">
        <f aca="false">all/2-H5687</f>
        <v>2108</v>
      </c>
      <c r="K5687" s="0" t="n">
        <f aca="false">all/2-I5687</f>
        <v>1372</v>
      </c>
      <c r="L5687" s="0" t="n">
        <f aca="false">IF(G5687&lt;all,MIN(1,MAX(0,K5687/(J5687+K5687))),L5686)</f>
        <v>0.394252873563218</v>
      </c>
      <c r="M5687" s="0" t="n">
        <f aca="false">IF(G5687&lt;all,MIN(1,MAX(0,J5687/(J5687+K5687))),M5686)</f>
        <v>0.605747126436782</v>
      </c>
      <c r="N5687" s="0" t="n">
        <f aca="true">RAND()</f>
        <v>0.677577270610694</v>
      </c>
      <c r="O5687" s="1" t="str">
        <f aca="false">IF(N5687&lt;L5687,"A","B")</f>
        <v>B</v>
      </c>
    </row>
    <row r="5688" customFormat="false" ht="13.5" hidden="false" customHeight="false" outlineLevel="0" collapsed="false">
      <c r="E5688" s="1" t="str">
        <f aca="false">IF(G5687&gt;all,"",IF(C5688="",O5687,C5688))</f>
        <v>B</v>
      </c>
      <c r="F5688" s="0" t="n">
        <f aca="false">IF(D5688="",1,D5688)</f>
        <v>1</v>
      </c>
      <c r="G5688" s="0" t="n">
        <f aca="false">G5687+F5688</f>
        <v>6521</v>
      </c>
      <c r="H5688" s="0" t="n">
        <f aca="false">IF(E5688="A",H5687+F5688,H5687)</f>
        <v>2892</v>
      </c>
      <c r="I5688" s="0" t="n">
        <f aca="false">IF(E5688="B",I5687+F5688,I5687)</f>
        <v>3629</v>
      </c>
      <c r="J5688" s="0" t="n">
        <f aca="false">all/2-H5688</f>
        <v>2108</v>
      </c>
      <c r="K5688" s="0" t="n">
        <f aca="false">all/2-I5688</f>
        <v>1371</v>
      </c>
      <c r="L5688" s="0" t="n">
        <f aca="false">IF(G5688&lt;all,MIN(1,MAX(0,K5688/(J5688+K5688))),L5687)</f>
        <v>0.394078758263869</v>
      </c>
      <c r="M5688" s="0" t="n">
        <f aca="false">IF(G5688&lt;all,MIN(1,MAX(0,J5688/(J5688+K5688))),M5687)</f>
        <v>0.605921241736131</v>
      </c>
      <c r="N5688" s="0" t="n">
        <f aca="true">RAND()</f>
        <v>0.0184337008561056</v>
      </c>
      <c r="O5688" s="1" t="str">
        <f aca="false">IF(N5688&lt;L5688,"A","B")</f>
        <v>A</v>
      </c>
    </row>
    <row r="5689" customFormat="false" ht="13.5" hidden="false" customHeight="false" outlineLevel="0" collapsed="false">
      <c r="E5689" s="1" t="str">
        <f aca="false">IF(G5688&gt;all,"",IF(C5689="",O5688,C5689))</f>
        <v>A</v>
      </c>
      <c r="F5689" s="0" t="n">
        <f aca="false">IF(D5689="",1,D5689)</f>
        <v>1</v>
      </c>
      <c r="G5689" s="0" t="n">
        <f aca="false">G5688+F5689</f>
        <v>6522</v>
      </c>
      <c r="H5689" s="0" t="n">
        <f aca="false">IF(E5689="A",H5688+F5689,H5688)</f>
        <v>2893</v>
      </c>
      <c r="I5689" s="0" t="n">
        <f aca="false">IF(E5689="B",I5688+F5689,I5688)</f>
        <v>3629</v>
      </c>
      <c r="J5689" s="0" t="n">
        <f aca="false">all/2-H5689</f>
        <v>2107</v>
      </c>
      <c r="K5689" s="0" t="n">
        <f aca="false">all/2-I5689</f>
        <v>1371</v>
      </c>
      <c r="L5689" s="0" t="n">
        <f aca="false">IF(G5689&lt;all,MIN(1,MAX(0,K5689/(J5689+K5689))),L5688)</f>
        <v>0.39419206440483</v>
      </c>
      <c r="M5689" s="0" t="n">
        <f aca="false">IF(G5689&lt;all,MIN(1,MAX(0,J5689/(J5689+K5689))),M5688)</f>
        <v>0.60580793559517</v>
      </c>
      <c r="N5689" s="0" t="n">
        <f aca="true">RAND()</f>
        <v>0.00406309747939264</v>
      </c>
      <c r="O5689" s="1" t="str">
        <f aca="false">IF(N5689&lt;L5689,"A","B")</f>
        <v>A</v>
      </c>
    </row>
    <row r="5690" customFormat="false" ht="13.5" hidden="false" customHeight="false" outlineLevel="0" collapsed="false">
      <c r="E5690" s="1" t="str">
        <f aca="false">IF(G5689&gt;all,"",IF(C5690="",O5689,C5690))</f>
        <v>A</v>
      </c>
      <c r="F5690" s="0" t="n">
        <f aca="false">IF(D5690="",1,D5690)</f>
        <v>1</v>
      </c>
      <c r="G5690" s="0" t="n">
        <f aca="false">G5689+F5690</f>
        <v>6523</v>
      </c>
      <c r="H5690" s="0" t="n">
        <f aca="false">IF(E5690="A",H5689+F5690,H5689)</f>
        <v>2894</v>
      </c>
      <c r="I5690" s="0" t="n">
        <f aca="false">IF(E5690="B",I5689+F5690,I5689)</f>
        <v>3629</v>
      </c>
      <c r="J5690" s="0" t="n">
        <f aca="false">all/2-H5690</f>
        <v>2106</v>
      </c>
      <c r="K5690" s="0" t="n">
        <f aca="false">all/2-I5690</f>
        <v>1371</v>
      </c>
      <c r="L5690" s="0" t="n">
        <f aca="false">IF(G5690&lt;all,MIN(1,MAX(0,K5690/(J5690+K5690))),L5689)</f>
        <v>0.394305435720449</v>
      </c>
      <c r="M5690" s="0" t="n">
        <f aca="false">IF(G5690&lt;all,MIN(1,MAX(0,J5690/(J5690+K5690))),M5689)</f>
        <v>0.605694564279551</v>
      </c>
      <c r="N5690" s="0" t="n">
        <f aca="true">RAND()</f>
        <v>0.942390109741699</v>
      </c>
      <c r="O5690" s="1" t="str">
        <f aca="false">IF(N5690&lt;L5690,"A","B")</f>
        <v>B</v>
      </c>
    </row>
    <row r="5691" customFormat="false" ht="13.5" hidden="false" customHeight="false" outlineLevel="0" collapsed="false">
      <c r="E5691" s="1" t="str">
        <f aca="false">IF(G5690&gt;all,"",IF(C5691="",O5690,C5691))</f>
        <v>B</v>
      </c>
      <c r="F5691" s="0" t="n">
        <f aca="false">IF(D5691="",1,D5691)</f>
        <v>1</v>
      </c>
      <c r="G5691" s="0" t="n">
        <f aca="false">G5690+F5691</f>
        <v>6524</v>
      </c>
      <c r="H5691" s="0" t="n">
        <f aca="false">IF(E5691="A",H5690+F5691,H5690)</f>
        <v>2894</v>
      </c>
      <c r="I5691" s="0" t="n">
        <f aca="false">IF(E5691="B",I5690+F5691,I5690)</f>
        <v>3630</v>
      </c>
      <c r="J5691" s="0" t="n">
        <f aca="false">all/2-H5691</f>
        <v>2106</v>
      </c>
      <c r="K5691" s="0" t="n">
        <f aca="false">all/2-I5691</f>
        <v>1370</v>
      </c>
      <c r="L5691" s="0" t="n">
        <f aca="false">IF(G5691&lt;all,MIN(1,MAX(0,K5691/(J5691+K5691))),L5690)</f>
        <v>0.394131185270426</v>
      </c>
      <c r="M5691" s="0" t="n">
        <f aca="false">IF(G5691&lt;all,MIN(1,MAX(0,J5691/(J5691+K5691))),M5690)</f>
        <v>0.605868814729574</v>
      </c>
      <c r="N5691" s="0" t="n">
        <f aca="true">RAND()</f>
        <v>0.878716275903313</v>
      </c>
      <c r="O5691" s="1" t="str">
        <f aca="false">IF(N5691&lt;L5691,"A","B")</f>
        <v>B</v>
      </c>
    </row>
    <row r="5692" customFormat="false" ht="13.5" hidden="false" customHeight="false" outlineLevel="0" collapsed="false">
      <c r="E5692" s="1" t="str">
        <f aca="false">IF(G5691&gt;all,"",IF(C5692="",O5691,C5692))</f>
        <v>B</v>
      </c>
      <c r="F5692" s="0" t="n">
        <f aca="false">IF(D5692="",1,D5692)</f>
        <v>1</v>
      </c>
      <c r="G5692" s="0" t="n">
        <f aca="false">G5691+F5692</f>
        <v>6525</v>
      </c>
      <c r="H5692" s="0" t="n">
        <f aca="false">IF(E5692="A",H5691+F5692,H5691)</f>
        <v>2894</v>
      </c>
      <c r="I5692" s="0" t="n">
        <f aca="false">IF(E5692="B",I5691+F5692,I5691)</f>
        <v>3631</v>
      </c>
      <c r="J5692" s="0" t="n">
        <f aca="false">all/2-H5692</f>
        <v>2106</v>
      </c>
      <c r="K5692" s="0" t="n">
        <f aca="false">all/2-I5692</f>
        <v>1369</v>
      </c>
      <c r="L5692" s="0" t="n">
        <f aca="false">IF(G5692&lt;all,MIN(1,MAX(0,K5692/(J5692+K5692))),L5691)</f>
        <v>0.393956834532374</v>
      </c>
      <c r="M5692" s="0" t="n">
        <f aca="false">IF(G5692&lt;all,MIN(1,MAX(0,J5692/(J5692+K5692))),M5691)</f>
        <v>0.606043165467626</v>
      </c>
      <c r="N5692" s="0" t="n">
        <f aca="true">RAND()</f>
        <v>0.293628816584586</v>
      </c>
      <c r="O5692" s="1" t="str">
        <f aca="false">IF(N5692&lt;L5692,"A","B")</f>
        <v>A</v>
      </c>
    </row>
    <row r="5693" customFormat="false" ht="13.5" hidden="false" customHeight="false" outlineLevel="0" collapsed="false">
      <c r="E5693" s="1" t="str">
        <f aca="false">IF(G5692&gt;all,"",IF(C5693="",O5692,C5693))</f>
        <v>A</v>
      </c>
      <c r="F5693" s="0" t="n">
        <f aca="false">IF(D5693="",1,D5693)</f>
        <v>1</v>
      </c>
      <c r="G5693" s="0" t="n">
        <f aca="false">G5692+F5693</f>
        <v>6526</v>
      </c>
      <c r="H5693" s="0" t="n">
        <f aca="false">IF(E5693="A",H5692+F5693,H5692)</f>
        <v>2895</v>
      </c>
      <c r="I5693" s="0" t="n">
        <f aca="false">IF(E5693="B",I5692+F5693,I5692)</f>
        <v>3631</v>
      </c>
      <c r="J5693" s="0" t="n">
        <f aca="false">all/2-H5693</f>
        <v>2105</v>
      </c>
      <c r="K5693" s="0" t="n">
        <f aca="false">all/2-I5693</f>
        <v>1369</v>
      </c>
      <c r="L5693" s="0" t="n">
        <f aca="false">IF(G5693&lt;all,MIN(1,MAX(0,K5693/(J5693+K5693))),L5692)</f>
        <v>0.394070236039148</v>
      </c>
      <c r="M5693" s="0" t="n">
        <f aca="false">IF(G5693&lt;all,MIN(1,MAX(0,J5693/(J5693+K5693))),M5692)</f>
        <v>0.605929763960852</v>
      </c>
      <c r="N5693" s="0" t="n">
        <f aca="true">RAND()</f>
        <v>0.598121770451164</v>
      </c>
      <c r="O5693" s="1" t="str">
        <f aca="false">IF(N5693&lt;L5693,"A","B")</f>
        <v>B</v>
      </c>
    </row>
    <row r="5694" customFormat="false" ht="13.5" hidden="false" customHeight="false" outlineLevel="0" collapsed="false">
      <c r="E5694" s="1" t="str">
        <f aca="false">IF(G5693&gt;all,"",IF(C5694="",O5693,C5694))</f>
        <v>B</v>
      </c>
      <c r="F5694" s="0" t="n">
        <f aca="false">IF(D5694="",1,D5694)</f>
        <v>1</v>
      </c>
      <c r="G5694" s="0" t="n">
        <f aca="false">G5693+F5694</f>
        <v>6527</v>
      </c>
      <c r="H5694" s="0" t="n">
        <f aca="false">IF(E5694="A",H5693+F5694,H5693)</f>
        <v>2895</v>
      </c>
      <c r="I5694" s="0" t="n">
        <f aca="false">IF(E5694="B",I5693+F5694,I5693)</f>
        <v>3632</v>
      </c>
      <c r="J5694" s="0" t="n">
        <f aca="false">all/2-H5694</f>
        <v>2105</v>
      </c>
      <c r="K5694" s="0" t="n">
        <f aca="false">all/2-I5694</f>
        <v>1368</v>
      </c>
      <c r="L5694" s="0" t="n">
        <f aca="false">IF(G5694&lt;all,MIN(1,MAX(0,K5694/(J5694+K5694))),L5693)</f>
        <v>0.393895767348114</v>
      </c>
      <c r="M5694" s="0" t="n">
        <f aca="false">IF(G5694&lt;all,MIN(1,MAX(0,J5694/(J5694+K5694))),M5693)</f>
        <v>0.606104232651886</v>
      </c>
      <c r="N5694" s="0" t="n">
        <f aca="true">RAND()</f>
        <v>0.283441779758643</v>
      </c>
      <c r="O5694" s="1" t="str">
        <f aca="false">IF(N5694&lt;L5694,"A","B")</f>
        <v>A</v>
      </c>
    </row>
    <row r="5695" customFormat="false" ht="13.5" hidden="false" customHeight="false" outlineLevel="0" collapsed="false">
      <c r="E5695" s="1" t="str">
        <f aca="false">IF(G5694&gt;all,"",IF(C5695="",O5694,C5695))</f>
        <v>A</v>
      </c>
      <c r="F5695" s="0" t="n">
        <f aca="false">IF(D5695="",1,D5695)</f>
        <v>1</v>
      </c>
      <c r="G5695" s="0" t="n">
        <f aca="false">G5694+F5695</f>
        <v>6528</v>
      </c>
      <c r="H5695" s="0" t="n">
        <f aca="false">IF(E5695="A",H5694+F5695,H5694)</f>
        <v>2896</v>
      </c>
      <c r="I5695" s="0" t="n">
        <f aca="false">IF(E5695="B",I5694+F5695,I5694)</f>
        <v>3632</v>
      </c>
      <c r="J5695" s="0" t="n">
        <f aca="false">all/2-H5695</f>
        <v>2104</v>
      </c>
      <c r="K5695" s="0" t="n">
        <f aca="false">all/2-I5695</f>
        <v>1368</v>
      </c>
      <c r="L5695" s="0" t="n">
        <f aca="false">IF(G5695&lt;all,MIN(1,MAX(0,K5695/(J5695+K5695))),L5694)</f>
        <v>0.394009216589862</v>
      </c>
      <c r="M5695" s="0" t="n">
        <f aca="false">IF(G5695&lt;all,MIN(1,MAX(0,J5695/(J5695+K5695))),M5694)</f>
        <v>0.605990783410138</v>
      </c>
      <c r="N5695" s="0" t="n">
        <f aca="true">RAND()</f>
        <v>0.921632406849368</v>
      </c>
      <c r="O5695" s="1" t="str">
        <f aca="false">IF(N5695&lt;L5695,"A","B")</f>
        <v>B</v>
      </c>
    </row>
    <row r="5696" customFormat="false" ht="13.5" hidden="false" customHeight="false" outlineLevel="0" collapsed="false">
      <c r="E5696" s="1" t="str">
        <f aca="false">IF(G5695&gt;all,"",IF(C5696="",O5695,C5696))</f>
        <v>B</v>
      </c>
      <c r="F5696" s="0" t="n">
        <f aca="false">IF(D5696="",1,D5696)</f>
        <v>1</v>
      </c>
      <c r="G5696" s="0" t="n">
        <f aca="false">G5695+F5696</f>
        <v>6529</v>
      </c>
      <c r="H5696" s="0" t="n">
        <f aca="false">IF(E5696="A",H5695+F5696,H5695)</f>
        <v>2896</v>
      </c>
      <c r="I5696" s="0" t="n">
        <f aca="false">IF(E5696="B",I5695+F5696,I5695)</f>
        <v>3633</v>
      </c>
      <c r="J5696" s="0" t="n">
        <f aca="false">all/2-H5696</f>
        <v>2104</v>
      </c>
      <c r="K5696" s="0" t="n">
        <f aca="false">all/2-I5696</f>
        <v>1367</v>
      </c>
      <c r="L5696" s="0" t="n">
        <f aca="false">IF(G5696&lt;all,MIN(1,MAX(0,K5696/(J5696+K5696))),L5695)</f>
        <v>0.393834629789686</v>
      </c>
      <c r="M5696" s="0" t="n">
        <f aca="false">IF(G5696&lt;all,MIN(1,MAX(0,J5696/(J5696+K5696))),M5695)</f>
        <v>0.606165370210314</v>
      </c>
      <c r="N5696" s="0" t="n">
        <f aca="true">RAND()</f>
        <v>0.170453188246227</v>
      </c>
      <c r="O5696" s="1" t="str">
        <f aca="false">IF(N5696&lt;L5696,"A","B")</f>
        <v>A</v>
      </c>
    </row>
    <row r="5697" customFormat="false" ht="13.5" hidden="false" customHeight="false" outlineLevel="0" collapsed="false">
      <c r="E5697" s="1" t="str">
        <f aca="false">IF(G5696&gt;all,"",IF(C5697="",O5696,C5697))</f>
        <v>A</v>
      </c>
      <c r="F5697" s="0" t="n">
        <f aca="false">IF(D5697="",1,D5697)</f>
        <v>1</v>
      </c>
      <c r="G5697" s="0" t="n">
        <f aca="false">G5696+F5697</f>
        <v>6530</v>
      </c>
      <c r="H5697" s="0" t="n">
        <f aca="false">IF(E5697="A",H5696+F5697,H5696)</f>
        <v>2897</v>
      </c>
      <c r="I5697" s="0" t="n">
        <f aca="false">IF(E5697="B",I5696+F5697,I5696)</f>
        <v>3633</v>
      </c>
      <c r="J5697" s="0" t="n">
        <f aca="false">all/2-H5697</f>
        <v>2103</v>
      </c>
      <c r="K5697" s="0" t="n">
        <f aca="false">all/2-I5697</f>
        <v>1367</v>
      </c>
      <c r="L5697" s="0" t="n">
        <f aca="false">IF(G5697&lt;all,MIN(1,MAX(0,K5697/(J5697+K5697))),L5696)</f>
        <v>0.393948126801153</v>
      </c>
      <c r="M5697" s="0" t="n">
        <f aca="false">IF(G5697&lt;all,MIN(1,MAX(0,J5697/(J5697+K5697))),M5696)</f>
        <v>0.606051873198847</v>
      </c>
      <c r="N5697" s="0" t="n">
        <f aca="true">RAND()</f>
        <v>0.83737008357276</v>
      </c>
      <c r="O5697" s="1" t="str">
        <f aca="false">IF(N5697&lt;L5697,"A","B")</f>
        <v>B</v>
      </c>
    </row>
    <row r="5698" customFormat="false" ht="13.5" hidden="false" customHeight="false" outlineLevel="0" collapsed="false">
      <c r="E5698" s="1" t="str">
        <f aca="false">IF(G5697&gt;all,"",IF(C5698="",O5697,C5698))</f>
        <v>B</v>
      </c>
      <c r="F5698" s="0" t="n">
        <f aca="false">IF(D5698="",1,D5698)</f>
        <v>1</v>
      </c>
      <c r="G5698" s="0" t="n">
        <f aca="false">G5697+F5698</f>
        <v>6531</v>
      </c>
      <c r="H5698" s="0" t="n">
        <f aca="false">IF(E5698="A",H5697+F5698,H5697)</f>
        <v>2897</v>
      </c>
      <c r="I5698" s="0" t="n">
        <f aca="false">IF(E5698="B",I5697+F5698,I5697)</f>
        <v>3634</v>
      </c>
      <c r="J5698" s="0" t="n">
        <f aca="false">all/2-H5698</f>
        <v>2103</v>
      </c>
      <c r="K5698" s="0" t="n">
        <f aca="false">all/2-I5698</f>
        <v>1366</v>
      </c>
      <c r="L5698" s="0" t="n">
        <f aca="false">IF(G5698&lt;all,MIN(1,MAX(0,K5698/(J5698+K5698))),L5697)</f>
        <v>0.39377342173537</v>
      </c>
      <c r="M5698" s="0" t="n">
        <f aca="false">IF(G5698&lt;all,MIN(1,MAX(0,J5698/(J5698+K5698))),M5697)</f>
        <v>0.60622657826463</v>
      </c>
      <c r="N5698" s="0" t="n">
        <f aca="true">RAND()</f>
        <v>0.677541807103667</v>
      </c>
      <c r="O5698" s="1" t="str">
        <f aca="false">IF(N5698&lt;L5698,"A","B")</f>
        <v>B</v>
      </c>
    </row>
    <row r="5699" customFormat="false" ht="13.5" hidden="false" customHeight="false" outlineLevel="0" collapsed="false">
      <c r="E5699" s="1" t="str">
        <f aca="false">IF(G5698&gt;all,"",IF(C5699="",O5698,C5699))</f>
        <v>B</v>
      </c>
      <c r="F5699" s="0" t="n">
        <f aca="false">IF(D5699="",1,D5699)</f>
        <v>1</v>
      </c>
      <c r="G5699" s="0" t="n">
        <f aca="false">G5698+F5699</f>
        <v>6532</v>
      </c>
      <c r="H5699" s="0" t="n">
        <f aca="false">IF(E5699="A",H5698+F5699,H5698)</f>
        <v>2897</v>
      </c>
      <c r="I5699" s="0" t="n">
        <f aca="false">IF(E5699="B",I5698+F5699,I5698)</f>
        <v>3635</v>
      </c>
      <c r="J5699" s="0" t="n">
        <f aca="false">all/2-H5699</f>
        <v>2103</v>
      </c>
      <c r="K5699" s="0" t="n">
        <f aca="false">all/2-I5699</f>
        <v>1365</v>
      </c>
      <c r="L5699" s="0" t="n">
        <f aca="false">IF(G5699&lt;all,MIN(1,MAX(0,K5699/(J5699+K5699))),L5698)</f>
        <v>0.393598615916955</v>
      </c>
      <c r="M5699" s="0" t="n">
        <f aca="false">IF(G5699&lt;all,MIN(1,MAX(0,J5699/(J5699+K5699))),M5698)</f>
        <v>0.606401384083045</v>
      </c>
      <c r="N5699" s="0" t="n">
        <f aca="true">RAND()</f>
        <v>0.935586986212584</v>
      </c>
      <c r="O5699" s="1" t="str">
        <f aca="false">IF(N5699&lt;L5699,"A","B")</f>
        <v>B</v>
      </c>
    </row>
    <row r="5700" customFormat="false" ht="13.5" hidden="false" customHeight="false" outlineLevel="0" collapsed="false">
      <c r="E5700" s="1" t="str">
        <f aca="false">IF(G5699&gt;all,"",IF(C5700="",O5699,C5700))</f>
        <v>B</v>
      </c>
      <c r="F5700" s="0" t="n">
        <f aca="false">IF(D5700="",1,D5700)</f>
        <v>1</v>
      </c>
      <c r="G5700" s="0" t="n">
        <f aca="false">G5699+F5700</f>
        <v>6533</v>
      </c>
      <c r="H5700" s="0" t="n">
        <f aca="false">IF(E5700="A",H5699+F5700,H5699)</f>
        <v>2897</v>
      </c>
      <c r="I5700" s="0" t="n">
        <f aca="false">IF(E5700="B",I5699+F5700,I5699)</f>
        <v>3636</v>
      </c>
      <c r="J5700" s="0" t="n">
        <f aca="false">all/2-H5700</f>
        <v>2103</v>
      </c>
      <c r="K5700" s="0" t="n">
        <f aca="false">all/2-I5700</f>
        <v>1364</v>
      </c>
      <c r="L5700" s="0" t="n">
        <f aca="false">IF(G5700&lt;all,MIN(1,MAX(0,K5700/(J5700+K5700))),L5699)</f>
        <v>0.393423709258725</v>
      </c>
      <c r="M5700" s="0" t="n">
        <f aca="false">IF(G5700&lt;all,MIN(1,MAX(0,J5700/(J5700+K5700))),M5699)</f>
        <v>0.606576290741275</v>
      </c>
      <c r="N5700" s="0" t="n">
        <f aca="true">RAND()</f>
        <v>0.451424991351612</v>
      </c>
      <c r="O5700" s="1" t="str">
        <f aca="false">IF(N5700&lt;L5700,"A","B")</f>
        <v>B</v>
      </c>
    </row>
    <row r="5701" customFormat="false" ht="13.5" hidden="false" customHeight="false" outlineLevel="0" collapsed="false">
      <c r="E5701" s="1" t="str">
        <f aca="false">IF(G5700&gt;all,"",IF(C5701="",O5700,C5701))</f>
        <v>B</v>
      </c>
      <c r="F5701" s="0" t="n">
        <f aca="false">IF(D5701="",1,D5701)</f>
        <v>1</v>
      </c>
      <c r="G5701" s="0" t="n">
        <f aca="false">G5700+F5701</f>
        <v>6534</v>
      </c>
      <c r="H5701" s="0" t="n">
        <f aca="false">IF(E5701="A",H5700+F5701,H5700)</f>
        <v>2897</v>
      </c>
      <c r="I5701" s="0" t="n">
        <f aca="false">IF(E5701="B",I5700+F5701,I5700)</f>
        <v>3637</v>
      </c>
      <c r="J5701" s="0" t="n">
        <f aca="false">all/2-H5701</f>
        <v>2103</v>
      </c>
      <c r="K5701" s="0" t="n">
        <f aca="false">all/2-I5701</f>
        <v>1363</v>
      </c>
      <c r="L5701" s="0" t="n">
        <f aca="false">IF(G5701&lt;all,MIN(1,MAX(0,K5701/(J5701+K5701))),L5700)</f>
        <v>0.393248701673399</v>
      </c>
      <c r="M5701" s="0" t="n">
        <f aca="false">IF(G5701&lt;all,MIN(1,MAX(0,J5701/(J5701+K5701))),M5700)</f>
        <v>0.606751298326601</v>
      </c>
      <c r="N5701" s="0" t="n">
        <f aca="true">RAND()</f>
        <v>0.433044061739077</v>
      </c>
      <c r="O5701" s="1" t="str">
        <f aca="false">IF(N5701&lt;L5701,"A","B")</f>
        <v>B</v>
      </c>
    </row>
    <row r="5702" customFormat="false" ht="13.5" hidden="false" customHeight="false" outlineLevel="0" collapsed="false">
      <c r="E5702" s="1" t="str">
        <f aca="false">IF(G5701&gt;all,"",IF(C5702="",O5701,C5702))</f>
        <v>B</v>
      </c>
      <c r="F5702" s="0" t="n">
        <f aca="false">IF(D5702="",1,D5702)</f>
        <v>1</v>
      </c>
      <c r="G5702" s="0" t="n">
        <f aca="false">G5701+F5702</f>
        <v>6535</v>
      </c>
      <c r="H5702" s="0" t="n">
        <f aca="false">IF(E5702="A",H5701+F5702,H5701)</f>
        <v>2897</v>
      </c>
      <c r="I5702" s="0" t="n">
        <f aca="false">IF(E5702="B",I5701+F5702,I5701)</f>
        <v>3638</v>
      </c>
      <c r="J5702" s="0" t="n">
        <f aca="false">all/2-H5702</f>
        <v>2103</v>
      </c>
      <c r="K5702" s="0" t="n">
        <f aca="false">all/2-I5702</f>
        <v>1362</v>
      </c>
      <c r="L5702" s="0" t="n">
        <f aca="false">IF(G5702&lt;all,MIN(1,MAX(0,K5702/(J5702+K5702))),L5701)</f>
        <v>0.393073593073593</v>
      </c>
      <c r="M5702" s="0" t="n">
        <f aca="false">IF(G5702&lt;all,MIN(1,MAX(0,J5702/(J5702+K5702))),M5701)</f>
        <v>0.606926406926407</v>
      </c>
      <c r="N5702" s="0" t="n">
        <f aca="true">RAND()</f>
        <v>0.645337166584537</v>
      </c>
      <c r="O5702" s="1" t="str">
        <f aca="false">IF(N5702&lt;L5702,"A","B")</f>
        <v>B</v>
      </c>
    </row>
    <row r="5703" customFormat="false" ht="13.5" hidden="false" customHeight="false" outlineLevel="0" collapsed="false">
      <c r="E5703" s="1" t="str">
        <f aca="false">IF(G5702&gt;all,"",IF(C5703="",O5702,C5703))</f>
        <v>B</v>
      </c>
      <c r="F5703" s="0" t="n">
        <f aca="false">IF(D5703="",1,D5703)</f>
        <v>1</v>
      </c>
      <c r="G5703" s="0" t="n">
        <f aca="false">G5702+F5703</f>
        <v>6536</v>
      </c>
      <c r="H5703" s="0" t="n">
        <f aca="false">IF(E5703="A",H5702+F5703,H5702)</f>
        <v>2897</v>
      </c>
      <c r="I5703" s="0" t="n">
        <f aca="false">IF(E5703="B",I5702+F5703,I5702)</f>
        <v>3639</v>
      </c>
      <c r="J5703" s="0" t="n">
        <f aca="false">all/2-H5703</f>
        <v>2103</v>
      </c>
      <c r="K5703" s="0" t="n">
        <f aca="false">all/2-I5703</f>
        <v>1361</v>
      </c>
      <c r="L5703" s="0" t="n">
        <f aca="false">IF(G5703&lt;all,MIN(1,MAX(0,K5703/(J5703+K5703))),L5702)</f>
        <v>0.392898383371825</v>
      </c>
      <c r="M5703" s="0" t="n">
        <f aca="false">IF(G5703&lt;all,MIN(1,MAX(0,J5703/(J5703+K5703))),M5702)</f>
        <v>0.607101616628176</v>
      </c>
      <c r="N5703" s="0" t="n">
        <f aca="true">RAND()</f>
        <v>0.946434774025386</v>
      </c>
      <c r="O5703" s="1" t="str">
        <f aca="false">IF(N5703&lt;L5703,"A","B")</f>
        <v>B</v>
      </c>
    </row>
    <row r="5704" customFormat="false" ht="13.5" hidden="false" customHeight="false" outlineLevel="0" collapsed="false">
      <c r="E5704" s="1" t="str">
        <f aca="false">IF(G5703&gt;all,"",IF(C5704="",O5703,C5704))</f>
        <v>B</v>
      </c>
      <c r="F5704" s="0" t="n">
        <f aca="false">IF(D5704="",1,D5704)</f>
        <v>1</v>
      </c>
      <c r="G5704" s="0" t="n">
        <f aca="false">G5703+F5704</f>
        <v>6537</v>
      </c>
      <c r="H5704" s="0" t="n">
        <f aca="false">IF(E5704="A",H5703+F5704,H5703)</f>
        <v>2897</v>
      </c>
      <c r="I5704" s="0" t="n">
        <f aca="false">IF(E5704="B",I5703+F5704,I5703)</f>
        <v>3640</v>
      </c>
      <c r="J5704" s="0" t="n">
        <f aca="false">all/2-H5704</f>
        <v>2103</v>
      </c>
      <c r="K5704" s="0" t="n">
        <f aca="false">all/2-I5704</f>
        <v>1360</v>
      </c>
      <c r="L5704" s="0" t="n">
        <f aca="false">IF(G5704&lt;all,MIN(1,MAX(0,K5704/(J5704+K5704))),L5703)</f>
        <v>0.392723072480508</v>
      </c>
      <c r="M5704" s="0" t="n">
        <f aca="false">IF(G5704&lt;all,MIN(1,MAX(0,J5704/(J5704+K5704))),M5703)</f>
        <v>0.607276927519492</v>
      </c>
      <c r="N5704" s="0" t="n">
        <f aca="true">RAND()</f>
        <v>0.439131288600427</v>
      </c>
      <c r="O5704" s="1" t="str">
        <f aca="false">IF(N5704&lt;L5704,"A","B")</f>
        <v>B</v>
      </c>
    </row>
    <row r="5705" customFormat="false" ht="13.5" hidden="false" customHeight="false" outlineLevel="0" collapsed="false">
      <c r="E5705" s="1" t="str">
        <f aca="false">IF(G5704&gt;all,"",IF(C5705="",O5704,C5705))</f>
        <v>B</v>
      </c>
      <c r="F5705" s="0" t="n">
        <f aca="false">IF(D5705="",1,D5705)</f>
        <v>1</v>
      </c>
      <c r="G5705" s="0" t="n">
        <f aca="false">G5704+F5705</f>
        <v>6538</v>
      </c>
      <c r="H5705" s="0" t="n">
        <f aca="false">IF(E5705="A",H5704+F5705,H5704)</f>
        <v>2897</v>
      </c>
      <c r="I5705" s="0" t="n">
        <f aca="false">IF(E5705="B",I5704+F5705,I5704)</f>
        <v>3641</v>
      </c>
      <c r="J5705" s="0" t="n">
        <f aca="false">all/2-H5705</f>
        <v>2103</v>
      </c>
      <c r="K5705" s="0" t="n">
        <f aca="false">all/2-I5705</f>
        <v>1359</v>
      </c>
      <c r="L5705" s="0" t="n">
        <f aca="false">IF(G5705&lt;all,MIN(1,MAX(0,K5705/(J5705+K5705))),L5704)</f>
        <v>0.392547660311958</v>
      </c>
      <c r="M5705" s="0" t="n">
        <f aca="false">IF(G5705&lt;all,MIN(1,MAX(0,J5705/(J5705+K5705))),M5704)</f>
        <v>0.607452339688042</v>
      </c>
      <c r="N5705" s="0" t="n">
        <f aca="true">RAND()</f>
        <v>0.871121899919509</v>
      </c>
      <c r="O5705" s="1" t="str">
        <f aca="false">IF(N5705&lt;L5705,"A","B")</f>
        <v>B</v>
      </c>
    </row>
    <row r="5706" customFormat="false" ht="13.5" hidden="false" customHeight="false" outlineLevel="0" collapsed="false">
      <c r="E5706" s="1" t="str">
        <f aca="false">IF(G5705&gt;all,"",IF(C5706="",O5705,C5706))</f>
        <v>B</v>
      </c>
      <c r="F5706" s="0" t="n">
        <f aca="false">IF(D5706="",1,D5706)</f>
        <v>1</v>
      </c>
      <c r="G5706" s="0" t="n">
        <f aca="false">G5705+F5706</f>
        <v>6539</v>
      </c>
      <c r="H5706" s="0" t="n">
        <f aca="false">IF(E5706="A",H5705+F5706,H5705)</f>
        <v>2897</v>
      </c>
      <c r="I5706" s="0" t="n">
        <f aca="false">IF(E5706="B",I5705+F5706,I5705)</f>
        <v>3642</v>
      </c>
      <c r="J5706" s="0" t="n">
        <f aca="false">all/2-H5706</f>
        <v>2103</v>
      </c>
      <c r="K5706" s="0" t="n">
        <f aca="false">all/2-I5706</f>
        <v>1358</v>
      </c>
      <c r="L5706" s="0" t="n">
        <f aca="false">IF(G5706&lt;all,MIN(1,MAX(0,K5706/(J5706+K5706))),L5705)</f>
        <v>0.392372146778388</v>
      </c>
      <c r="M5706" s="0" t="n">
        <f aca="false">IF(G5706&lt;all,MIN(1,MAX(0,J5706/(J5706+K5706))),M5705)</f>
        <v>0.607627853221612</v>
      </c>
      <c r="N5706" s="0" t="n">
        <f aca="true">RAND()</f>
        <v>0.275832673861677</v>
      </c>
      <c r="O5706" s="1" t="str">
        <f aca="false">IF(N5706&lt;L5706,"A","B")</f>
        <v>A</v>
      </c>
    </row>
    <row r="5707" customFormat="false" ht="13.5" hidden="false" customHeight="false" outlineLevel="0" collapsed="false">
      <c r="E5707" s="1" t="str">
        <f aca="false">IF(G5706&gt;all,"",IF(C5707="",O5706,C5707))</f>
        <v>A</v>
      </c>
      <c r="F5707" s="0" t="n">
        <f aca="false">IF(D5707="",1,D5707)</f>
        <v>1</v>
      </c>
      <c r="G5707" s="0" t="n">
        <f aca="false">G5706+F5707</f>
        <v>6540</v>
      </c>
      <c r="H5707" s="0" t="n">
        <f aca="false">IF(E5707="A",H5706+F5707,H5706)</f>
        <v>2898</v>
      </c>
      <c r="I5707" s="0" t="n">
        <f aca="false">IF(E5707="B",I5706+F5707,I5706)</f>
        <v>3642</v>
      </c>
      <c r="J5707" s="0" t="n">
        <f aca="false">all/2-H5707</f>
        <v>2102</v>
      </c>
      <c r="K5707" s="0" t="n">
        <f aca="false">all/2-I5707</f>
        <v>1358</v>
      </c>
      <c r="L5707" s="0" t="n">
        <f aca="false">IF(G5707&lt;all,MIN(1,MAX(0,K5707/(J5707+K5707))),L5706)</f>
        <v>0.392485549132948</v>
      </c>
      <c r="M5707" s="0" t="n">
        <f aca="false">IF(G5707&lt;all,MIN(1,MAX(0,J5707/(J5707+K5707))),M5706)</f>
        <v>0.607514450867052</v>
      </c>
      <c r="N5707" s="0" t="n">
        <f aca="true">RAND()</f>
        <v>0.280737461245307</v>
      </c>
      <c r="O5707" s="1" t="str">
        <f aca="false">IF(N5707&lt;L5707,"A","B")</f>
        <v>A</v>
      </c>
    </row>
    <row r="5708" customFormat="false" ht="13.5" hidden="false" customHeight="false" outlineLevel="0" collapsed="false">
      <c r="E5708" s="1" t="str">
        <f aca="false">IF(G5707&gt;all,"",IF(C5708="",O5707,C5708))</f>
        <v>A</v>
      </c>
      <c r="F5708" s="0" t="n">
        <f aca="false">IF(D5708="",1,D5708)</f>
        <v>1</v>
      </c>
      <c r="G5708" s="0" t="n">
        <f aca="false">G5707+F5708</f>
        <v>6541</v>
      </c>
      <c r="H5708" s="0" t="n">
        <f aca="false">IF(E5708="A",H5707+F5708,H5707)</f>
        <v>2899</v>
      </c>
      <c r="I5708" s="0" t="n">
        <f aca="false">IF(E5708="B",I5707+F5708,I5707)</f>
        <v>3642</v>
      </c>
      <c r="J5708" s="0" t="n">
        <f aca="false">all/2-H5708</f>
        <v>2101</v>
      </c>
      <c r="K5708" s="0" t="n">
        <f aca="false">all/2-I5708</f>
        <v>1358</v>
      </c>
      <c r="L5708" s="0" t="n">
        <f aca="false">IF(G5708&lt;all,MIN(1,MAX(0,K5708/(J5708+K5708))),L5707)</f>
        <v>0.392599017056953</v>
      </c>
      <c r="M5708" s="0" t="n">
        <f aca="false">IF(G5708&lt;all,MIN(1,MAX(0,J5708/(J5708+K5708))),M5707)</f>
        <v>0.607400982943047</v>
      </c>
      <c r="N5708" s="0" t="n">
        <f aca="true">RAND()</f>
        <v>0.777338399822864</v>
      </c>
      <c r="O5708" s="1" t="str">
        <f aca="false">IF(N5708&lt;L5708,"A","B")</f>
        <v>B</v>
      </c>
    </row>
    <row r="5709" customFormat="false" ht="13.5" hidden="false" customHeight="false" outlineLevel="0" collapsed="false">
      <c r="E5709" s="1" t="str">
        <f aca="false">IF(G5708&gt;all,"",IF(C5709="",O5708,C5709))</f>
        <v>B</v>
      </c>
      <c r="F5709" s="0" t="n">
        <f aca="false">IF(D5709="",1,D5709)</f>
        <v>1</v>
      </c>
      <c r="G5709" s="0" t="n">
        <f aca="false">G5708+F5709</f>
        <v>6542</v>
      </c>
      <c r="H5709" s="0" t="n">
        <f aca="false">IF(E5709="A",H5708+F5709,H5708)</f>
        <v>2899</v>
      </c>
      <c r="I5709" s="0" t="n">
        <f aca="false">IF(E5709="B",I5708+F5709,I5708)</f>
        <v>3643</v>
      </c>
      <c r="J5709" s="0" t="n">
        <f aca="false">all/2-H5709</f>
        <v>2101</v>
      </c>
      <c r="K5709" s="0" t="n">
        <f aca="false">all/2-I5709</f>
        <v>1357</v>
      </c>
      <c r="L5709" s="0" t="n">
        <f aca="false">IF(G5709&lt;all,MIN(1,MAX(0,K5709/(J5709+K5709))),L5708)</f>
        <v>0.392423366107577</v>
      </c>
      <c r="M5709" s="0" t="n">
        <f aca="false">IF(G5709&lt;all,MIN(1,MAX(0,J5709/(J5709+K5709))),M5708)</f>
        <v>0.607576633892423</v>
      </c>
      <c r="N5709" s="0" t="n">
        <f aca="true">RAND()</f>
        <v>0.585107884687175</v>
      </c>
      <c r="O5709" s="1" t="str">
        <f aca="false">IF(N5709&lt;L5709,"A","B")</f>
        <v>B</v>
      </c>
    </row>
    <row r="5710" customFormat="false" ht="13.5" hidden="false" customHeight="false" outlineLevel="0" collapsed="false">
      <c r="E5710" s="1" t="str">
        <f aca="false">IF(G5709&gt;all,"",IF(C5710="",O5709,C5710))</f>
        <v>B</v>
      </c>
      <c r="F5710" s="0" t="n">
        <f aca="false">IF(D5710="",1,D5710)</f>
        <v>1</v>
      </c>
      <c r="G5710" s="0" t="n">
        <f aca="false">G5709+F5710</f>
        <v>6543</v>
      </c>
      <c r="H5710" s="0" t="n">
        <f aca="false">IF(E5710="A",H5709+F5710,H5709)</f>
        <v>2899</v>
      </c>
      <c r="I5710" s="0" t="n">
        <f aca="false">IF(E5710="B",I5709+F5710,I5709)</f>
        <v>3644</v>
      </c>
      <c r="J5710" s="0" t="n">
        <f aca="false">all/2-H5710</f>
        <v>2101</v>
      </c>
      <c r="K5710" s="0" t="n">
        <f aca="false">all/2-I5710</f>
        <v>1356</v>
      </c>
      <c r="L5710" s="0" t="n">
        <f aca="false">IF(G5710&lt;all,MIN(1,MAX(0,K5710/(J5710+K5710))),L5709)</f>
        <v>0.39224761353775</v>
      </c>
      <c r="M5710" s="0" t="n">
        <f aca="false">IF(G5710&lt;all,MIN(1,MAX(0,J5710/(J5710+K5710))),M5709)</f>
        <v>0.607752386462251</v>
      </c>
      <c r="N5710" s="0" t="n">
        <f aca="true">RAND()</f>
        <v>0.829559033386316</v>
      </c>
      <c r="O5710" s="1" t="str">
        <f aca="false">IF(N5710&lt;L5710,"A","B")</f>
        <v>B</v>
      </c>
    </row>
    <row r="5711" customFormat="false" ht="13.5" hidden="false" customHeight="false" outlineLevel="0" collapsed="false">
      <c r="E5711" s="1" t="str">
        <f aca="false">IF(G5710&gt;all,"",IF(C5711="",O5710,C5711))</f>
        <v>B</v>
      </c>
      <c r="F5711" s="0" t="n">
        <f aca="false">IF(D5711="",1,D5711)</f>
        <v>1</v>
      </c>
      <c r="G5711" s="0" t="n">
        <f aca="false">G5710+F5711</f>
        <v>6544</v>
      </c>
      <c r="H5711" s="0" t="n">
        <f aca="false">IF(E5711="A",H5710+F5711,H5710)</f>
        <v>2899</v>
      </c>
      <c r="I5711" s="0" t="n">
        <f aca="false">IF(E5711="B",I5710+F5711,I5710)</f>
        <v>3645</v>
      </c>
      <c r="J5711" s="0" t="n">
        <f aca="false">all/2-H5711</f>
        <v>2101</v>
      </c>
      <c r="K5711" s="0" t="n">
        <f aca="false">all/2-I5711</f>
        <v>1355</v>
      </c>
      <c r="L5711" s="0" t="n">
        <f aca="false">IF(G5711&lt;all,MIN(1,MAX(0,K5711/(J5711+K5711))),L5710)</f>
        <v>0.392071759259259</v>
      </c>
      <c r="M5711" s="0" t="n">
        <f aca="false">IF(G5711&lt;all,MIN(1,MAX(0,J5711/(J5711+K5711))),M5710)</f>
        <v>0.607928240740741</v>
      </c>
      <c r="N5711" s="0" t="n">
        <f aca="true">RAND()</f>
        <v>0.82747903412528</v>
      </c>
      <c r="O5711" s="1" t="str">
        <f aca="false">IF(N5711&lt;L5711,"A","B")</f>
        <v>B</v>
      </c>
    </row>
    <row r="5712" customFormat="false" ht="13.5" hidden="false" customHeight="false" outlineLevel="0" collapsed="false">
      <c r="E5712" s="1" t="str">
        <f aca="false">IF(G5711&gt;all,"",IF(C5712="",O5711,C5712))</f>
        <v>B</v>
      </c>
      <c r="F5712" s="0" t="n">
        <f aca="false">IF(D5712="",1,D5712)</f>
        <v>1</v>
      </c>
      <c r="G5712" s="0" t="n">
        <f aca="false">G5711+F5712</f>
        <v>6545</v>
      </c>
      <c r="H5712" s="0" t="n">
        <f aca="false">IF(E5712="A",H5711+F5712,H5711)</f>
        <v>2899</v>
      </c>
      <c r="I5712" s="0" t="n">
        <f aca="false">IF(E5712="B",I5711+F5712,I5711)</f>
        <v>3646</v>
      </c>
      <c r="J5712" s="0" t="n">
        <f aca="false">all/2-H5712</f>
        <v>2101</v>
      </c>
      <c r="K5712" s="0" t="n">
        <f aca="false">all/2-I5712</f>
        <v>1354</v>
      </c>
      <c r="L5712" s="0" t="n">
        <f aca="false">IF(G5712&lt;all,MIN(1,MAX(0,K5712/(J5712+K5712))),L5711)</f>
        <v>0.391895803183792</v>
      </c>
      <c r="M5712" s="0" t="n">
        <f aca="false">IF(G5712&lt;all,MIN(1,MAX(0,J5712/(J5712+K5712))),M5711)</f>
        <v>0.608104196816208</v>
      </c>
      <c r="N5712" s="0" t="n">
        <f aca="true">RAND()</f>
        <v>0.283112422259208</v>
      </c>
      <c r="O5712" s="1" t="str">
        <f aca="false">IF(N5712&lt;L5712,"A","B")</f>
        <v>A</v>
      </c>
    </row>
    <row r="5713" customFormat="false" ht="13.5" hidden="false" customHeight="false" outlineLevel="0" collapsed="false">
      <c r="E5713" s="1" t="str">
        <f aca="false">IF(G5712&gt;all,"",IF(C5713="",O5712,C5713))</f>
        <v>A</v>
      </c>
      <c r="F5713" s="0" t="n">
        <f aca="false">IF(D5713="",1,D5713)</f>
        <v>1</v>
      </c>
      <c r="G5713" s="0" t="n">
        <f aca="false">G5712+F5713</f>
        <v>6546</v>
      </c>
      <c r="H5713" s="0" t="n">
        <f aca="false">IF(E5713="A",H5712+F5713,H5712)</f>
        <v>2900</v>
      </c>
      <c r="I5713" s="0" t="n">
        <f aca="false">IF(E5713="B",I5712+F5713,I5712)</f>
        <v>3646</v>
      </c>
      <c r="J5713" s="0" t="n">
        <f aca="false">all/2-H5713</f>
        <v>2100</v>
      </c>
      <c r="K5713" s="0" t="n">
        <f aca="false">all/2-I5713</f>
        <v>1354</v>
      </c>
      <c r="L5713" s="0" t="n">
        <f aca="false">IF(G5713&lt;all,MIN(1,MAX(0,K5713/(J5713+K5713))),L5712)</f>
        <v>0.39200926462073</v>
      </c>
      <c r="M5713" s="0" t="n">
        <f aca="false">IF(G5713&lt;all,MIN(1,MAX(0,J5713/(J5713+K5713))),M5712)</f>
        <v>0.60799073537927</v>
      </c>
      <c r="N5713" s="0" t="n">
        <f aca="true">RAND()</f>
        <v>0.991005903142227</v>
      </c>
      <c r="O5713" s="1" t="str">
        <f aca="false">IF(N5713&lt;L5713,"A","B")</f>
        <v>B</v>
      </c>
    </row>
    <row r="5714" customFormat="false" ht="13.5" hidden="false" customHeight="false" outlineLevel="0" collapsed="false">
      <c r="E5714" s="1" t="str">
        <f aca="false">IF(G5713&gt;all,"",IF(C5714="",O5713,C5714))</f>
        <v>B</v>
      </c>
      <c r="F5714" s="0" t="n">
        <f aca="false">IF(D5714="",1,D5714)</f>
        <v>1</v>
      </c>
      <c r="G5714" s="0" t="n">
        <f aca="false">G5713+F5714</f>
        <v>6547</v>
      </c>
      <c r="H5714" s="0" t="n">
        <f aca="false">IF(E5714="A",H5713+F5714,H5713)</f>
        <v>2900</v>
      </c>
      <c r="I5714" s="0" t="n">
        <f aca="false">IF(E5714="B",I5713+F5714,I5713)</f>
        <v>3647</v>
      </c>
      <c r="J5714" s="0" t="n">
        <f aca="false">all/2-H5714</f>
        <v>2100</v>
      </c>
      <c r="K5714" s="0" t="n">
        <f aca="false">all/2-I5714</f>
        <v>1353</v>
      </c>
      <c r="L5714" s="0" t="n">
        <f aca="false">IF(G5714&lt;all,MIN(1,MAX(0,K5714/(J5714+K5714))),L5713)</f>
        <v>0.391833188531712</v>
      </c>
      <c r="M5714" s="0" t="n">
        <f aca="false">IF(G5714&lt;all,MIN(1,MAX(0,J5714/(J5714+K5714))),M5713)</f>
        <v>0.608166811468288</v>
      </c>
      <c r="N5714" s="0" t="n">
        <f aca="true">RAND()</f>
        <v>0.748051177380432</v>
      </c>
      <c r="O5714" s="1" t="str">
        <f aca="false">IF(N5714&lt;L5714,"A","B")</f>
        <v>B</v>
      </c>
    </row>
    <row r="5715" customFormat="false" ht="13.5" hidden="false" customHeight="false" outlineLevel="0" collapsed="false">
      <c r="E5715" s="1" t="str">
        <f aca="false">IF(G5714&gt;all,"",IF(C5715="",O5714,C5715))</f>
        <v>B</v>
      </c>
      <c r="F5715" s="0" t="n">
        <f aca="false">IF(D5715="",1,D5715)</f>
        <v>1</v>
      </c>
      <c r="G5715" s="0" t="n">
        <f aca="false">G5714+F5715</f>
        <v>6548</v>
      </c>
      <c r="H5715" s="0" t="n">
        <f aca="false">IF(E5715="A",H5714+F5715,H5714)</f>
        <v>2900</v>
      </c>
      <c r="I5715" s="0" t="n">
        <f aca="false">IF(E5715="B",I5714+F5715,I5714)</f>
        <v>3648</v>
      </c>
      <c r="J5715" s="0" t="n">
        <f aca="false">all/2-H5715</f>
        <v>2100</v>
      </c>
      <c r="K5715" s="0" t="n">
        <f aca="false">all/2-I5715</f>
        <v>1352</v>
      </c>
      <c r="L5715" s="0" t="n">
        <f aca="false">IF(G5715&lt;all,MIN(1,MAX(0,K5715/(J5715+K5715))),L5714)</f>
        <v>0.391657010428737</v>
      </c>
      <c r="M5715" s="0" t="n">
        <f aca="false">IF(G5715&lt;all,MIN(1,MAX(0,J5715/(J5715+K5715))),M5714)</f>
        <v>0.608342989571263</v>
      </c>
      <c r="N5715" s="0" t="n">
        <f aca="true">RAND()</f>
        <v>0.337389485097399</v>
      </c>
      <c r="O5715" s="1" t="str">
        <f aca="false">IF(N5715&lt;L5715,"A","B")</f>
        <v>A</v>
      </c>
    </row>
    <row r="5716" customFormat="false" ht="13.5" hidden="false" customHeight="false" outlineLevel="0" collapsed="false">
      <c r="E5716" s="1" t="str">
        <f aca="false">IF(G5715&gt;all,"",IF(C5716="",O5715,C5716))</f>
        <v>A</v>
      </c>
      <c r="F5716" s="0" t="n">
        <f aca="false">IF(D5716="",1,D5716)</f>
        <v>1</v>
      </c>
      <c r="G5716" s="0" t="n">
        <f aca="false">G5715+F5716</f>
        <v>6549</v>
      </c>
      <c r="H5716" s="0" t="n">
        <f aca="false">IF(E5716="A",H5715+F5716,H5715)</f>
        <v>2901</v>
      </c>
      <c r="I5716" s="0" t="n">
        <f aca="false">IF(E5716="B",I5715+F5716,I5715)</f>
        <v>3648</v>
      </c>
      <c r="J5716" s="0" t="n">
        <f aca="false">all/2-H5716</f>
        <v>2099</v>
      </c>
      <c r="K5716" s="0" t="n">
        <f aca="false">all/2-I5716</f>
        <v>1352</v>
      </c>
      <c r="L5716" s="0" t="n">
        <f aca="false">IF(G5716&lt;all,MIN(1,MAX(0,K5716/(J5716+K5716))),L5715)</f>
        <v>0.39177050130397</v>
      </c>
      <c r="M5716" s="0" t="n">
        <f aca="false">IF(G5716&lt;all,MIN(1,MAX(0,J5716/(J5716+K5716))),M5715)</f>
        <v>0.60822949869603</v>
      </c>
      <c r="N5716" s="0" t="n">
        <f aca="true">RAND()</f>
        <v>0.228539508230758</v>
      </c>
      <c r="O5716" s="1" t="str">
        <f aca="false">IF(N5716&lt;L5716,"A","B")</f>
        <v>A</v>
      </c>
    </row>
    <row r="5717" customFormat="false" ht="13.5" hidden="false" customHeight="false" outlineLevel="0" collapsed="false">
      <c r="E5717" s="1" t="str">
        <f aca="false">IF(G5716&gt;all,"",IF(C5717="",O5716,C5717))</f>
        <v>A</v>
      </c>
      <c r="F5717" s="0" t="n">
        <f aca="false">IF(D5717="",1,D5717)</f>
        <v>1</v>
      </c>
      <c r="G5717" s="0" t="n">
        <f aca="false">G5716+F5717</f>
        <v>6550</v>
      </c>
      <c r="H5717" s="0" t="n">
        <f aca="false">IF(E5717="A",H5716+F5717,H5716)</f>
        <v>2902</v>
      </c>
      <c r="I5717" s="0" t="n">
        <f aca="false">IF(E5717="B",I5716+F5717,I5716)</f>
        <v>3648</v>
      </c>
      <c r="J5717" s="0" t="n">
        <f aca="false">all/2-H5717</f>
        <v>2098</v>
      </c>
      <c r="K5717" s="0" t="n">
        <f aca="false">all/2-I5717</f>
        <v>1352</v>
      </c>
      <c r="L5717" s="0" t="n">
        <f aca="false">IF(G5717&lt;all,MIN(1,MAX(0,K5717/(J5717+K5717))),L5716)</f>
        <v>0.391884057971015</v>
      </c>
      <c r="M5717" s="0" t="n">
        <f aca="false">IF(G5717&lt;all,MIN(1,MAX(0,J5717/(J5717+K5717))),M5716)</f>
        <v>0.608115942028986</v>
      </c>
      <c r="N5717" s="0" t="n">
        <f aca="true">RAND()</f>
        <v>0.319417466828392</v>
      </c>
      <c r="O5717" s="1" t="str">
        <f aca="false">IF(N5717&lt;L5717,"A","B")</f>
        <v>A</v>
      </c>
    </row>
    <row r="5718" customFormat="false" ht="13.5" hidden="false" customHeight="false" outlineLevel="0" collapsed="false">
      <c r="E5718" s="1" t="str">
        <f aca="false">IF(G5717&gt;all,"",IF(C5718="",O5717,C5718))</f>
        <v>A</v>
      </c>
      <c r="F5718" s="0" t="n">
        <f aca="false">IF(D5718="",1,D5718)</f>
        <v>1</v>
      </c>
      <c r="G5718" s="0" t="n">
        <f aca="false">G5717+F5718</f>
        <v>6551</v>
      </c>
      <c r="H5718" s="0" t="n">
        <f aca="false">IF(E5718="A",H5717+F5718,H5717)</f>
        <v>2903</v>
      </c>
      <c r="I5718" s="0" t="n">
        <f aca="false">IF(E5718="B",I5717+F5718,I5717)</f>
        <v>3648</v>
      </c>
      <c r="J5718" s="0" t="n">
        <f aca="false">all/2-H5718</f>
        <v>2097</v>
      </c>
      <c r="K5718" s="0" t="n">
        <f aca="false">all/2-I5718</f>
        <v>1352</v>
      </c>
      <c r="L5718" s="0" t="n">
        <f aca="false">IF(G5718&lt;all,MIN(1,MAX(0,K5718/(J5718+K5718))),L5717)</f>
        <v>0.391997680487098</v>
      </c>
      <c r="M5718" s="0" t="n">
        <f aca="false">IF(G5718&lt;all,MIN(1,MAX(0,J5718/(J5718+K5718))),M5717)</f>
        <v>0.608002319512902</v>
      </c>
      <c r="N5718" s="0" t="n">
        <f aca="true">RAND()</f>
        <v>0.0557791702888153</v>
      </c>
      <c r="O5718" s="1" t="str">
        <f aca="false">IF(N5718&lt;L5718,"A","B")</f>
        <v>A</v>
      </c>
    </row>
    <row r="5719" customFormat="false" ht="13.5" hidden="false" customHeight="false" outlineLevel="0" collapsed="false">
      <c r="E5719" s="1" t="str">
        <f aca="false">IF(G5718&gt;all,"",IF(C5719="",O5718,C5719))</f>
        <v>A</v>
      </c>
      <c r="F5719" s="0" t="n">
        <f aca="false">IF(D5719="",1,D5719)</f>
        <v>1</v>
      </c>
      <c r="G5719" s="0" t="n">
        <f aca="false">G5718+F5719</f>
        <v>6552</v>
      </c>
      <c r="H5719" s="0" t="n">
        <f aca="false">IF(E5719="A",H5718+F5719,H5718)</f>
        <v>2904</v>
      </c>
      <c r="I5719" s="0" t="n">
        <f aca="false">IF(E5719="B",I5718+F5719,I5718)</f>
        <v>3648</v>
      </c>
      <c r="J5719" s="0" t="n">
        <f aca="false">all/2-H5719</f>
        <v>2096</v>
      </c>
      <c r="K5719" s="0" t="n">
        <f aca="false">all/2-I5719</f>
        <v>1352</v>
      </c>
      <c r="L5719" s="0" t="n">
        <f aca="false">IF(G5719&lt;all,MIN(1,MAX(0,K5719/(J5719+K5719))),L5718)</f>
        <v>0.392111368909513</v>
      </c>
      <c r="M5719" s="0" t="n">
        <f aca="false">IF(G5719&lt;all,MIN(1,MAX(0,J5719/(J5719+K5719))),M5718)</f>
        <v>0.607888631090487</v>
      </c>
      <c r="N5719" s="0" t="n">
        <f aca="true">RAND()</f>
        <v>0.382142154079657</v>
      </c>
      <c r="O5719" s="1" t="str">
        <f aca="false">IF(N5719&lt;L5719,"A","B")</f>
        <v>A</v>
      </c>
    </row>
    <row r="5720" customFormat="false" ht="13.5" hidden="false" customHeight="false" outlineLevel="0" collapsed="false">
      <c r="E5720" s="1" t="str">
        <f aca="false">IF(G5719&gt;all,"",IF(C5720="",O5719,C5720))</f>
        <v>A</v>
      </c>
      <c r="F5720" s="0" t="n">
        <f aca="false">IF(D5720="",1,D5720)</f>
        <v>1</v>
      </c>
      <c r="G5720" s="0" t="n">
        <f aca="false">G5719+F5720</f>
        <v>6553</v>
      </c>
      <c r="H5720" s="0" t="n">
        <f aca="false">IF(E5720="A",H5719+F5720,H5719)</f>
        <v>2905</v>
      </c>
      <c r="I5720" s="0" t="n">
        <f aca="false">IF(E5720="B",I5719+F5720,I5719)</f>
        <v>3648</v>
      </c>
      <c r="J5720" s="0" t="n">
        <f aca="false">all/2-H5720</f>
        <v>2095</v>
      </c>
      <c r="K5720" s="0" t="n">
        <f aca="false">all/2-I5720</f>
        <v>1352</v>
      </c>
      <c r="L5720" s="0" t="n">
        <f aca="false">IF(G5720&lt;all,MIN(1,MAX(0,K5720/(J5720+K5720))),L5719)</f>
        <v>0.392225123295619</v>
      </c>
      <c r="M5720" s="0" t="n">
        <f aca="false">IF(G5720&lt;all,MIN(1,MAX(0,J5720/(J5720+K5720))),M5719)</f>
        <v>0.607774876704381</v>
      </c>
      <c r="N5720" s="0" t="n">
        <f aca="true">RAND()</f>
        <v>0.603992694860326</v>
      </c>
      <c r="O5720" s="1" t="str">
        <f aca="false">IF(N5720&lt;L5720,"A","B")</f>
        <v>B</v>
      </c>
    </row>
    <row r="5721" customFormat="false" ht="13.5" hidden="false" customHeight="false" outlineLevel="0" collapsed="false">
      <c r="E5721" s="1" t="str">
        <f aca="false">IF(G5720&gt;all,"",IF(C5721="",O5720,C5721))</f>
        <v>B</v>
      </c>
      <c r="F5721" s="0" t="n">
        <f aca="false">IF(D5721="",1,D5721)</f>
        <v>1</v>
      </c>
      <c r="G5721" s="0" t="n">
        <f aca="false">G5720+F5721</f>
        <v>6554</v>
      </c>
      <c r="H5721" s="0" t="n">
        <f aca="false">IF(E5721="A",H5720+F5721,H5720)</f>
        <v>2905</v>
      </c>
      <c r="I5721" s="0" t="n">
        <f aca="false">IF(E5721="B",I5720+F5721,I5720)</f>
        <v>3649</v>
      </c>
      <c r="J5721" s="0" t="n">
        <f aca="false">all/2-H5721</f>
        <v>2095</v>
      </c>
      <c r="K5721" s="0" t="n">
        <f aca="false">all/2-I5721</f>
        <v>1351</v>
      </c>
      <c r="L5721" s="0" t="n">
        <f aca="false">IF(G5721&lt;all,MIN(1,MAX(0,K5721/(J5721+K5721))),L5720)</f>
        <v>0.392048752176436</v>
      </c>
      <c r="M5721" s="0" t="n">
        <f aca="false">IF(G5721&lt;all,MIN(1,MAX(0,J5721/(J5721+K5721))),M5720)</f>
        <v>0.607951247823564</v>
      </c>
      <c r="N5721" s="0" t="n">
        <f aca="true">RAND()</f>
        <v>0.498029217454128</v>
      </c>
      <c r="O5721" s="1" t="str">
        <f aca="false">IF(N5721&lt;L5721,"A","B")</f>
        <v>B</v>
      </c>
    </row>
    <row r="5722" customFormat="false" ht="13.5" hidden="false" customHeight="false" outlineLevel="0" collapsed="false">
      <c r="E5722" s="1" t="str">
        <f aca="false">IF(G5721&gt;all,"",IF(C5722="",O5721,C5722))</f>
        <v>B</v>
      </c>
      <c r="F5722" s="0" t="n">
        <f aca="false">IF(D5722="",1,D5722)</f>
        <v>1</v>
      </c>
      <c r="G5722" s="0" t="n">
        <f aca="false">G5721+F5722</f>
        <v>6555</v>
      </c>
      <c r="H5722" s="0" t="n">
        <f aca="false">IF(E5722="A",H5721+F5722,H5721)</f>
        <v>2905</v>
      </c>
      <c r="I5722" s="0" t="n">
        <f aca="false">IF(E5722="B",I5721+F5722,I5721)</f>
        <v>3650</v>
      </c>
      <c r="J5722" s="0" t="n">
        <f aca="false">all/2-H5722</f>
        <v>2095</v>
      </c>
      <c r="K5722" s="0" t="n">
        <f aca="false">all/2-I5722</f>
        <v>1350</v>
      </c>
      <c r="L5722" s="0" t="n">
        <f aca="false">IF(G5722&lt;all,MIN(1,MAX(0,K5722/(J5722+K5722))),L5721)</f>
        <v>0.391872278664732</v>
      </c>
      <c r="M5722" s="0" t="n">
        <f aca="false">IF(G5722&lt;all,MIN(1,MAX(0,J5722/(J5722+K5722))),M5721)</f>
        <v>0.608127721335269</v>
      </c>
      <c r="N5722" s="0" t="n">
        <f aca="true">RAND()</f>
        <v>0.565239078970229</v>
      </c>
      <c r="O5722" s="1" t="str">
        <f aca="false">IF(N5722&lt;L5722,"A","B")</f>
        <v>B</v>
      </c>
    </row>
    <row r="5723" customFormat="false" ht="13.5" hidden="false" customHeight="false" outlineLevel="0" collapsed="false">
      <c r="E5723" s="1" t="str">
        <f aca="false">IF(G5722&gt;all,"",IF(C5723="",O5722,C5723))</f>
        <v>B</v>
      </c>
      <c r="F5723" s="0" t="n">
        <f aca="false">IF(D5723="",1,D5723)</f>
        <v>1</v>
      </c>
      <c r="G5723" s="0" t="n">
        <f aca="false">G5722+F5723</f>
        <v>6556</v>
      </c>
      <c r="H5723" s="0" t="n">
        <f aca="false">IF(E5723="A",H5722+F5723,H5722)</f>
        <v>2905</v>
      </c>
      <c r="I5723" s="0" t="n">
        <f aca="false">IF(E5723="B",I5722+F5723,I5722)</f>
        <v>3651</v>
      </c>
      <c r="J5723" s="0" t="n">
        <f aca="false">all/2-H5723</f>
        <v>2095</v>
      </c>
      <c r="K5723" s="0" t="n">
        <f aca="false">all/2-I5723</f>
        <v>1349</v>
      </c>
      <c r="L5723" s="0" t="n">
        <f aca="false">IF(G5723&lt;all,MIN(1,MAX(0,K5723/(J5723+K5723))),L5722)</f>
        <v>0.391695702671312</v>
      </c>
      <c r="M5723" s="0" t="n">
        <f aca="false">IF(G5723&lt;all,MIN(1,MAX(0,J5723/(J5723+K5723))),M5722)</f>
        <v>0.608304297328688</v>
      </c>
      <c r="N5723" s="0" t="n">
        <f aca="true">RAND()</f>
        <v>0.810978215458173</v>
      </c>
      <c r="O5723" s="1" t="str">
        <f aca="false">IF(N5723&lt;L5723,"A","B")</f>
        <v>B</v>
      </c>
    </row>
    <row r="5724" customFormat="false" ht="13.5" hidden="false" customHeight="false" outlineLevel="0" collapsed="false">
      <c r="E5724" s="1" t="str">
        <f aca="false">IF(G5723&gt;all,"",IF(C5724="",O5723,C5724))</f>
        <v>B</v>
      </c>
      <c r="F5724" s="0" t="n">
        <f aca="false">IF(D5724="",1,D5724)</f>
        <v>1</v>
      </c>
      <c r="G5724" s="0" t="n">
        <f aca="false">G5723+F5724</f>
        <v>6557</v>
      </c>
      <c r="H5724" s="0" t="n">
        <f aca="false">IF(E5724="A",H5723+F5724,H5723)</f>
        <v>2905</v>
      </c>
      <c r="I5724" s="0" t="n">
        <f aca="false">IF(E5724="B",I5723+F5724,I5723)</f>
        <v>3652</v>
      </c>
      <c r="J5724" s="0" t="n">
        <f aca="false">all/2-H5724</f>
        <v>2095</v>
      </c>
      <c r="K5724" s="0" t="n">
        <f aca="false">all/2-I5724</f>
        <v>1348</v>
      </c>
      <c r="L5724" s="0" t="n">
        <f aca="false">IF(G5724&lt;all,MIN(1,MAX(0,K5724/(J5724+K5724))),L5723)</f>
        <v>0.391519024106884</v>
      </c>
      <c r="M5724" s="0" t="n">
        <f aca="false">IF(G5724&lt;all,MIN(1,MAX(0,J5724/(J5724+K5724))),M5723)</f>
        <v>0.608480975893116</v>
      </c>
      <c r="N5724" s="0" t="n">
        <f aca="true">RAND()</f>
        <v>0.661314249165381</v>
      </c>
      <c r="O5724" s="1" t="str">
        <f aca="false">IF(N5724&lt;L5724,"A","B")</f>
        <v>B</v>
      </c>
    </row>
    <row r="5725" customFormat="false" ht="13.5" hidden="false" customHeight="false" outlineLevel="0" collapsed="false">
      <c r="E5725" s="1" t="str">
        <f aca="false">IF(G5724&gt;all,"",IF(C5725="",O5724,C5725))</f>
        <v>B</v>
      </c>
      <c r="F5725" s="0" t="n">
        <f aca="false">IF(D5725="",1,D5725)</f>
        <v>1</v>
      </c>
      <c r="G5725" s="0" t="n">
        <f aca="false">G5724+F5725</f>
        <v>6558</v>
      </c>
      <c r="H5725" s="0" t="n">
        <f aca="false">IF(E5725="A",H5724+F5725,H5724)</f>
        <v>2905</v>
      </c>
      <c r="I5725" s="0" t="n">
        <f aca="false">IF(E5725="B",I5724+F5725,I5724)</f>
        <v>3653</v>
      </c>
      <c r="J5725" s="0" t="n">
        <f aca="false">all/2-H5725</f>
        <v>2095</v>
      </c>
      <c r="K5725" s="0" t="n">
        <f aca="false">all/2-I5725</f>
        <v>1347</v>
      </c>
      <c r="L5725" s="0" t="n">
        <f aca="false">IF(G5725&lt;all,MIN(1,MAX(0,K5725/(J5725+K5725))),L5724)</f>
        <v>0.391342242882045</v>
      </c>
      <c r="M5725" s="0" t="n">
        <f aca="false">IF(G5725&lt;all,MIN(1,MAX(0,J5725/(J5725+K5725))),M5724)</f>
        <v>0.608657757117955</v>
      </c>
      <c r="N5725" s="0" t="n">
        <f aca="true">RAND()</f>
        <v>0.308049180557119</v>
      </c>
      <c r="O5725" s="1" t="str">
        <f aca="false">IF(N5725&lt;L5725,"A","B")</f>
        <v>A</v>
      </c>
    </row>
    <row r="5726" customFormat="false" ht="13.5" hidden="false" customHeight="false" outlineLevel="0" collapsed="false">
      <c r="E5726" s="1" t="str">
        <f aca="false">IF(G5725&gt;all,"",IF(C5726="",O5725,C5726))</f>
        <v>A</v>
      </c>
      <c r="F5726" s="0" t="n">
        <f aca="false">IF(D5726="",1,D5726)</f>
        <v>1</v>
      </c>
      <c r="G5726" s="0" t="n">
        <f aca="false">G5725+F5726</f>
        <v>6559</v>
      </c>
      <c r="H5726" s="0" t="n">
        <f aca="false">IF(E5726="A",H5725+F5726,H5725)</f>
        <v>2906</v>
      </c>
      <c r="I5726" s="0" t="n">
        <f aca="false">IF(E5726="B",I5725+F5726,I5725)</f>
        <v>3653</v>
      </c>
      <c r="J5726" s="0" t="n">
        <f aca="false">all/2-H5726</f>
        <v>2094</v>
      </c>
      <c r="K5726" s="0" t="n">
        <f aca="false">all/2-I5726</f>
        <v>1347</v>
      </c>
      <c r="L5726" s="0" t="n">
        <f aca="false">IF(G5726&lt;all,MIN(1,MAX(0,K5726/(J5726+K5726))),L5725)</f>
        <v>0.391455972101133</v>
      </c>
      <c r="M5726" s="0" t="n">
        <f aca="false">IF(G5726&lt;all,MIN(1,MAX(0,J5726/(J5726+K5726))),M5725)</f>
        <v>0.608544027898867</v>
      </c>
      <c r="N5726" s="0" t="n">
        <f aca="true">RAND()</f>
        <v>0.198631137053148</v>
      </c>
      <c r="O5726" s="1" t="str">
        <f aca="false">IF(N5726&lt;L5726,"A","B")</f>
        <v>A</v>
      </c>
    </row>
    <row r="5727" customFormat="false" ht="13.5" hidden="false" customHeight="false" outlineLevel="0" collapsed="false">
      <c r="E5727" s="1" t="str">
        <f aca="false">IF(G5726&gt;all,"",IF(C5727="",O5726,C5727))</f>
        <v>A</v>
      </c>
      <c r="F5727" s="0" t="n">
        <f aca="false">IF(D5727="",1,D5727)</f>
        <v>1</v>
      </c>
      <c r="G5727" s="0" t="n">
        <f aca="false">G5726+F5727</f>
        <v>6560</v>
      </c>
      <c r="H5727" s="0" t="n">
        <f aca="false">IF(E5727="A",H5726+F5727,H5726)</f>
        <v>2907</v>
      </c>
      <c r="I5727" s="0" t="n">
        <f aca="false">IF(E5727="B",I5726+F5727,I5726)</f>
        <v>3653</v>
      </c>
      <c r="J5727" s="0" t="n">
        <f aca="false">all/2-H5727</f>
        <v>2093</v>
      </c>
      <c r="K5727" s="0" t="n">
        <f aca="false">all/2-I5727</f>
        <v>1347</v>
      </c>
      <c r="L5727" s="0" t="n">
        <f aca="false">IF(G5727&lt;all,MIN(1,MAX(0,K5727/(J5727+K5727))),L5726)</f>
        <v>0.39156976744186</v>
      </c>
      <c r="M5727" s="0" t="n">
        <f aca="false">IF(G5727&lt;all,MIN(1,MAX(0,J5727/(J5727+K5727))),M5726)</f>
        <v>0.60843023255814</v>
      </c>
      <c r="N5727" s="0" t="n">
        <f aca="true">RAND()</f>
        <v>0.0329993501573948</v>
      </c>
      <c r="O5727" s="1" t="str">
        <f aca="false">IF(N5727&lt;L5727,"A","B")</f>
        <v>A</v>
      </c>
    </row>
    <row r="5728" customFormat="false" ht="13.5" hidden="false" customHeight="false" outlineLevel="0" collapsed="false">
      <c r="E5728" s="1" t="str">
        <f aca="false">IF(G5727&gt;all,"",IF(C5728="",O5727,C5728))</f>
        <v>A</v>
      </c>
      <c r="F5728" s="0" t="n">
        <f aca="false">IF(D5728="",1,D5728)</f>
        <v>1</v>
      </c>
      <c r="G5728" s="0" t="n">
        <f aca="false">G5727+F5728</f>
        <v>6561</v>
      </c>
      <c r="H5728" s="0" t="n">
        <f aca="false">IF(E5728="A",H5727+F5728,H5727)</f>
        <v>2908</v>
      </c>
      <c r="I5728" s="0" t="n">
        <f aca="false">IF(E5728="B",I5727+F5728,I5727)</f>
        <v>3653</v>
      </c>
      <c r="J5728" s="0" t="n">
        <f aca="false">all/2-H5728</f>
        <v>2092</v>
      </c>
      <c r="K5728" s="0" t="n">
        <f aca="false">all/2-I5728</f>
        <v>1347</v>
      </c>
      <c r="L5728" s="0" t="n">
        <f aca="false">IF(G5728&lt;all,MIN(1,MAX(0,K5728/(J5728+K5728))),L5727)</f>
        <v>0.391683628961908</v>
      </c>
      <c r="M5728" s="0" t="n">
        <f aca="false">IF(G5728&lt;all,MIN(1,MAX(0,J5728/(J5728+K5728))),M5727)</f>
        <v>0.608316371038092</v>
      </c>
      <c r="N5728" s="0" t="n">
        <f aca="true">RAND()</f>
        <v>0.346184434642621</v>
      </c>
      <c r="O5728" s="1" t="str">
        <f aca="false">IF(N5728&lt;L5728,"A","B")</f>
        <v>A</v>
      </c>
    </row>
    <row r="5729" customFormat="false" ht="13.5" hidden="false" customHeight="false" outlineLevel="0" collapsed="false">
      <c r="E5729" s="1" t="str">
        <f aca="false">IF(G5728&gt;all,"",IF(C5729="",O5728,C5729))</f>
        <v>A</v>
      </c>
      <c r="F5729" s="0" t="n">
        <f aca="false">IF(D5729="",1,D5729)</f>
        <v>1</v>
      </c>
      <c r="G5729" s="0" t="n">
        <f aca="false">G5728+F5729</f>
        <v>6562</v>
      </c>
      <c r="H5729" s="0" t="n">
        <f aca="false">IF(E5729="A",H5728+F5729,H5728)</f>
        <v>2909</v>
      </c>
      <c r="I5729" s="0" t="n">
        <f aca="false">IF(E5729="B",I5728+F5729,I5728)</f>
        <v>3653</v>
      </c>
      <c r="J5729" s="0" t="n">
        <f aca="false">all/2-H5729</f>
        <v>2091</v>
      </c>
      <c r="K5729" s="0" t="n">
        <f aca="false">all/2-I5729</f>
        <v>1347</v>
      </c>
      <c r="L5729" s="0" t="n">
        <f aca="false">IF(G5729&lt;all,MIN(1,MAX(0,K5729/(J5729+K5729))),L5728)</f>
        <v>0.391797556719023</v>
      </c>
      <c r="M5729" s="0" t="n">
        <f aca="false">IF(G5729&lt;all,MIN(1,MAX(0,J5729/(J5729+K5729))),M5728)</f>
        <v>0.608202443280977</v>
      </c>
      <c r="N5729" s="0" t="n">
        <f aca="true">RAND()</f>
        <v>0.756713733812868</v>
      </c>
      <c r="O5729" s="1" t="str">
        <f aca="false">IF(N5729&lt;L5729,"A","B")</f>
        <v>B</v>
      </c>
    </row>
    <row r="5730" customFormat="false" ht="13.5" hidden="false" customHeight="false" outlineLevel="0" collapsed="false">
      <c r="E5730" s="1" t="str">
        <f aca="false">IF(G5729&gt;all,"",IF(C5730="",O5729,C5730))</f>
        <v>B</v>
      </c>
      <c r="F5730" s="0" t="n">
        <f aca="false">IF(D5730="",1,D5730)</f>
        <v>1</v>
      </c>
      <c r="G5730" s="0" t="n">
        <f aca="false">G5729+F5730</f>
        <v>6563</v>
      </c>
      <c r="H5730" s="0" t="n">
        <f aca="false">IF(E5730="A",H5729+F5730,H5729)</f>
        <v>2909</v>
      </c>
      <c r="I5730" s="0" t="n">
        <f aca="false">IF(E5730="B",I5729+F5730,I5729)</f>
        <v>3654</v>
      </c>
      <c r="J5730" s="0" t="n">
        <f aca="false">all/2-H5730</f>
        <v>2091</v>
      </c>
      <c r="K5730" s="0" t="n">
        <f aca="false">all/2-I5730</f>
        <v>1346</v>
      </c>
      <c r="L5730" s="0" t="n">
        <f aca="false">IF(G5730&lt;all,MIN(1,MAX(0,K5730/(J5730+K5730))),L5729)</f>
        <v>0.391620599359907</v>
      </c>
      <c r="M5730" s="0" t="n">
        <f aca="false">IF(G5730&lt;all,MIN(1,MAX(0,J5730/(J5730+K5730))),M5729)</f>
        <v>0.608379400640093</v>
      </c>
      <c r="N5730" s="0" t="n">
        <f aca="true">RAND()</f>
        <v>0.853387007204913</v>
      </c>
      <c r="O5730" s="1" t="str">
        <f aca="false">IF(N5730&lt;L5730,"A","B")</f>
        <v>B</v>
      </c>
    </row>
    <row r="5731" customFormat="false" ht="13.5" hidden="false" customHeight="false" outlineLevel="0" collapsed="false">
      <c r="E5731" s="1" t="str">
        <f aca="false">IF(G5730&gt;all,"",IF(C5731="",O5730,C5731))</f>
        <v>B</v>
      </c>
      <c r="F5731" s="0" t="n">
        <f aca="false">IF(D5731="",1,D5731)</f>
        <v>1</v>
      </c>
      <c r="G5731" s="0" t="n">
        <f aca="false">G5730+F5731</f>
        <v>6564</v>
      </c>
      <c r="H5731" s="0" t="n">
        <f aca="false">IF(E5731="A",H5730+F5731,H5730)</f>
        <v>2909</v>
      </c>
      <c r="I5731" s="0" t="n">
        <f aca="false">IF(E5731="B",I5730+F5731,I5730)</f>
        <v>3655</v>
      </c>
      <c r="J5731" s="0" t="n">
        <f aca="false">all/2-H5731</f>
        <v>2091</v>
      </c>
      <c r="K5731" s="0" t="n">
        <f aca="false">all/2-I5731</f>
        <v>1345</v>
      </c>
      <c r="L5731" s="0" t="n">
        <f aca="false">IF(G5731&lt;all,MIN(1,MAX(0,K5731/(J5731+K5731))),L5730)</f>
        <v>0.391443538998836</v>
      </c>
      <c r="M5731" s="0" t="n">
        <f aca="false">IF(G5731&lt;all,MIN(1,MAX(0,J5731/(J5731+K5731))),M5730)</f>
        <v>0.608556461001164</v>
      </c>
      <c r="N5731" s="0" t="n">
        <f aca="true">RAND()</f>
        <v>0.744575897921584</v>
      </c>
      <c r="O5731" s="1" t="str">
        <f aca="false">IF(N5731&lt;L5731,"A","B")</f>
        <v>B</v>
      </c>
    </row>
    <row r="5732" customFormat="false" ht="13.5" hidden="false" customHeight="false" outlineLevel="0" collapsed="false">
      <c r="E5732" s="1" t="str">
        <f aca="false">IF(G5731&gt;all,"",IF(C5732="",O5731,C5732))</f>
        <v>B</v>
      </c>
      <c r="F5732" s="0" t="n">
        <f aca="false">IF(D5732="",1,D5732)</f>
        <v>1</v>
      </c>
      <c r="G5732" s="0" t="n">
        <f aca="false">G5731+F5732</f>
        <v>6565</v>
      </c>
      <c r="H5732" s="0" t="n">
        <f aca="false">IF(E5732="A",H5731+F5732,H5731)</f>
        <v>2909</v>
      </c>
      <c r="I5732" s="0" t="n">
        <f aca="false">IF(E5732="B",I5731+F5732,I5731)</f>
        <v>3656</v>
      </c>
      <c r="J5732" s="0" t="n">
        <f aca="false">all/2-H5732</f>
        <v>2091</v>
      </c>
      <c r="K5732" s="0" t="n">
        <f aca="false">all/2-I5732</f>
        <v>1344</v>
      </c>
      <c r="L5732" s="0" t="n">
        <f aca="false">IF(G5732&lt;all,MIN(1,MAX(0,K5732/(J5732+K5732))),L5731)</f>
        <v>0.391266375545852</v>
      </c>
      <c r="M5732" s="0" t="n">
        <f aca="false">IF(G5732&lt;all,MIN(1,MAX(0,J5732/(J5732+K5732))),M5731)</f>
        <v>0.608733624454149</v>
      </c>
      <c r="N5732" s="0" t="n">
        <f aca="true">RAND()</f>
        <v>0.331907915499557</v>
      </c>
      <c r="O5732" s="1" t="str">
        <f aca="false">IF(N5732&lt;L5732,"A","B")</f>
        <v>A</v>
      </c>
    </row>
    <row r="5733" customFormat="false" ht="13.5" hidden="false" customHeight="false" outlineLevel="0" collapsed="false">
      <c r="E5733" s="1" t="str">
        <f aca="false">IF(G5732&gt;all,"",IF(C5733="",O5732,C5733))</f>
        <v>A</v>
      </c>
      <c r="F5733" s="0" t="n">
        <f aca="false">IF(D5733="",1,D5733)</f>
        <v>1</v>
      </c>
      <c r="G5733" s="0" t="n">
        <f aca="false">G5732+F5733</f>
        <v>6566</v>
      </c>
      <c r="H5733" s="0" t="n">
        <f aca="false">IF(E5733="A",H5732+F5733,H5732)</f>
        <v>2910</v>
      </c>
      <c r="I5733" s="0" t="n">
        <f aca="false">IF(E5733="B",I5732+F5733,I5732)</f>
        <v>3656</v>
      </c>
      <c r="J5733" s="0" t="n">
        <f aca="false">all/2-H5733</f>
        <v>2090</v>
      </c>
      <c r="K5733" s="0" t="n">
        <f aca="false">all/2-I5733</f>
        <v>1344</v>
      </c>
      <c r="L5733" s="0" t="n">
        <f aca="false">IF(G5733&lt;all,MIN(1,MAX(0,K5733/(J5733+K5733))),L5732)</f>
        <v>0.391380314502038</v>
      </c>
      <c r="M5733" s="0" t="n">
        <f aca="false">IF(G5733&lt;all,MIN(1,MAX(0,J5733/(J5733+K5733))),M5732)</f>
        <v>0.608619685497962</v>
      </c>
      <c r="N5733" s="0" t="n">
        <f aca="true">RAND()</f>
        <v>0.337793265889953</v>
      </c>
      <c r="O5733" s="1" t="str">
        <f aca="false">IF(N5733&lt;L5733,"A","B")</f>
        <v>A</v>
      </c>
    </row>
    <row r="5734" customFormat="false" ht="13.5" hidden="false" customHeight="false" outlineLevel="0" collapsed="false">
      <c r="E5734" s="1" t="str">
        <f aca="false">IF(G5733&gt;all,"",IF(C5734="",O5733,C5734))</f>
        <v>A</v>
      </c>
      <c r="F5734" s="0" t="n">
        <f aca="false">IF(D5734="",1,D5734)</f>
        <v>1</v>
      </c>
      <c r="G5734" s="0" t="n">
        <f aca="false">G5733+F5734</f>
        <v>6567</v>
      </c>
      <c r="H5734" s="0" t="n">
        <f aca="false">IF(E5734="A",H5733+F5734,H5733)</f>
        <v>2911</v>
      </c>
      <c r="I5734" s="0" t="n">
        <f aca="false">IF(E5734="B",I5733+F5734,I5733)</f>
        <v>3656</v>
      </c>
      <c r="J5734" s="0" t="n">
        <f aca="false">all/2-H5734</f>
        <v>2089</v>
      </c>
      <c r="K5734" s="0" t="n">
        <f aca="false">all/2-I5734</f>
        <v>1344</v>
      </c>
      <c r="L5734" s="0" t="n">
        <f aca="false">IF(G5734&lt;all,MIN(1,MAX(0,K5734/(J5734+K5734))),L5733)</f>
        <v>0.391494319836877</v>
      </c>
      <c r="M5734" s="0" t="n">
        <f aca="false">IF(G5734&lt;all,MIN(1,MAX(0,J5734/(J5734+K5734))),M5733)</f>
        <v>0.608505680163123</v>
      </c>
      <c r="N5734" s="0" t="n">
        <f aca="true">RAND()</f>
        <v>0.181849295313155</v>
      </c>
      <c r="O5734" s="1" t="str">
        <f aca="false">IF(N5734&lt;L5734,"A","B")</f>
        <v>A</v>
      </c>
    </row>
    <row r="5735" customFormat="false" ht="13.5" hidden="false" customHeight="false" outlineLevel="0" collapsed="false">
      <c r="E5735" s="1" t="str">
        <f aca="false">IF(G5734&gt;all,"",IF(C5735="",O5734,C5735))</f>
        <v>A</v>
      </c>
      <c r="F5735" s="0" t="n">
        <f aca="false">IF(D5735="",1,D5735)</f>
        <v>1</v>
      </c>
      <c r="G5735" s="0" t="n">
        <f aca="false">G5734+F5735</f>
        <v>6568</v>
      </c>
      <c r="H5735" s="0" t="n">
        <f aca="false">IF(E5735="A",H5734+F5735,H5734)</f>
        <v>2912</v>
      </c>
      <c r="I5735" s="0" t="n">
        <f aca="false">IF(E5735="B",I5734+F5735,I5734)</f>
        <v>3656</v>
      </c>
      <c r="J5735" s="0" t="n">
        <f aca="false">all/2-H5735</f>
        <v>2088</v>
      </c>
      <c r="K5735" s="0" t="n">
        <f aca="false">all/2-I5735</f>
        <v>1344</v>
      </c>
      <c r="L5735" s="0" t="n">
        <f aca="false">IF(G5735&lt;all,MIN(1,MAX(0,K5735/(J5735+K5735))),L5734)</f>
        <v>0.391608391608392</v>
      </c>
      <c r="M5735" s="0" t="n">
        <f aca="false">IF(G5735&lt;all,MIN(1,MAX(0,J5735/(J5735+K5735))),M5734)</f>
        <v>0.608391608391608</v>
      </c>
      <c r="N5735" s="0" t="n">
        <f aca="true">RAND()</f>
        <v>0.0546051409537378</v>
      </c>
      <c r="O5735" s="1" t="str">
        <f aca="false">IF(N5735&lt;L5735,"A","B")</f>
        <v>A</v>
      </c>
    </row>
    <row r="5736" customFormat="false" ht="13.5" hidden="false" customHeight="false" outlineLevel="0" collapsed="false">
      <c r="E5736" s="1" t="str">
        <f aca="false">IF(G5735&gt;all,"",IF(C5736="",O5735,C5736))</f>
        <v>A</v>
      </c>
      <c r="F5736" s="0" t="n">
        <f aca="false">IF(D5736="",1,D5736)</f>
        <v>1</v>
      </c>
      <c r="G5736" s="0" t="n">
        <f aca="false">G5735+F5736</f>
        <v>6569</v>
      </c>
      <c r="H5736" s="0" t="n">
        <f aca="false">IF(E5736="A",H5735+F5736,H5735)</f>
        <v>2913</v>
      </c>
      <c r="I5736" s="0" t="n">
        <f aca="false">IF(E5736="B",I5735+F5736,I5735)</f>
        <v>3656</v>
      </c>
      <c r="J5736" s="0" t="n">
        <f aca="false">all/2-H5736</f>
        <v>2087</v>
      </c>
      <c r="K5736" s="0" t="n">
        <f aca="false">all/2-I5736</f>
        <v>1344</v>
      </c>
      <c r="L5736" s="0" t="n">
        <f aca="false">IF(G5736&lt;all,MIN(1,MAX(0,K5736/(J5736+K5736))),L5735)</f>
        <v>0.391722529874672</v>
      </c>
      <c r="M5736" s="0" t="n">
        <f aca="false">IF(G5736&lt;all,MIN(1,MAX(0,J5736/(J5736+K5736))),M5735)</f>
        <v>0.608277470125328</v>
      </c>
      <c r="N5736" s="0" t="n">
        <f aca="true">RAND()</f>
        <v>0.911045091018729</v>
      </c>
      <c r="O5736" s="1" t="str">
        <f aca="false">IF(N5736&lt;L5736,"A","B")</f>
        <v>B</v>
      </c>
    </row>
    <row r="5737" customFormat="false" ht="13.5" hidden="false" customHeight="false" outlineLevel="0" collapsed="false">
      <c r="E5737" s="1" t="str">
        <f aca="false">IF(G5736&gt;all,"",IF(C5737="",O5736,C5737))</f>
        <v>B</v>
      </c>
      <c r="F5737" s="0" t="n">
        <f aca="false">IF(D5737="",1,D5737)</f>
        <v>1</v>
      </c>
      <c r="G5737" s="0" t="n">
        <f aca="false">G5736+F5737</f>
        <v>6570</v>
      </c>
      <c r="H5737" s="0" t="n">
        <f aca="false">IF(E5737="A",H5736+F5737,H5736)</f>
        <v>2913</v>
      </c>
      <c r="I5737" s="0" t="n">
        <f aca="false">IF(E5737="B",I5736+F5737,I5736)</f>
        <v>3657</v>
      </c>
      <c r="J5737" s="0" t="n">
        <f aca="false">all/2-H5737</f>
        <v>2087</v>
      </c>
      <c r="K5737" s="0" t="n">
        <f aca="false">all/2-I5737</f>
        <v>1343</v>
      </c>
      <c r="L5737" s="0" t="n">
        <f aca="false">IF(G5737&lt;all,MIN(1,MAX(0,K5737/(J5737+K5737))),L5736)</f>
        <v>0.391545189504373</v>
      </c>
      <c r="M5737" s="0" t="n">
        <f aca="false">IF(G5737&lt;all,MIN(1,MAX(0,J5737/(J5737+K5737))),M5736)</f>
        <v>0.608454810495627</v>
      </c>
      <c r="N5737" s="0" t="n">
        <f aca="true">RAND()</f>
        <v>0.355382478675207</v>
      </c>
      <c r="O5737" s="1" t="str">
        <f aca="false">IF(N5737&lt;L5737,"A","B")</f>
        <v>A</v>
      </c>
    </row>
    <row r="5738" customFormat="false" ht="13.5" hidden="false" customHeight="false" outlineLevel="0" collapsed="false">
      <c r="E5738" s="1" t="str">
        <f aca="false">IF(G5737&gt;all,"",IF(C5738="",O5737,C5738))</f>
        <v>A</v>
      </c>
      <c r="F5738" s="0" t="n">
        <f aca="false">IF(D5738="",1,D5738)</f>
        <v>1</v>
      </c>
      <c r="G5738" s="0" t="n">
        <f aca="false">G5737+F5738</f>
        <v>6571</v>
      </c>
      <c r="H5738" s="0" t="n">
        <f aca="false">IF(E5738="A",H5737+F5738,H5737)</f>
        <v>2914</v>
      </c>
      <c r="I5738" s="0" t="n">
        <f aca="false">IF(E5738="B",I5737+F5738,I5737)</f>
        <v>3657</v>
      </c>
      <c r="J5738" s="0" t="n">
        <f aca="false">all/2-H5738</f>
        <v>2086</v>
      </c>
      <c r="K5738" s="0" t="n">
        <f aca="false">all/2-I5738</f>
        <v>1343</v>
      </c>
      <c r="L5738" s="0" t="n">
        <f aca="false">IF(G5738&lt;all,MIN(1,MAX(0,K5738/(J5738+K5738))),L5737)</f>
        <v>0.391659375911344</v>
      </c>
      <c r="M5738" s="0" t="n">
        <f aca="false">IF(G5738&lt;all,MIN(1,MAX(0,J5738/(J5738+K5738))),M5737)</f>
        <v>0.608340624088656</v>
      </c>
      <c r="N5738" s="0" t="n">
        <f aca="true">RAND()</f>
        <v>0.275349532245861</v>
      </c>
      <c r="O5738" s="1" t="str">
        <f aca="false">IF(N5738&lt;L5738,"A","B")</f>
        <v>A</v>
      </c>
    </row>
    <row r="5739" customFormat="false" ht="13.5" hidden="false" customHeight="false" outlineLevel="0" collapsed="false">
      <c r="E5739" s="1" t="str">
        <f aca="false">IF(G5738&gt;all,"",IF(C5739="",O5738,C5739))</f>
        <v>A</v>
      </c>
      <c r="F5739" s="0" t="n">
        <f aca="false">IF(D5739="",1,D5739)</f>
        <v>1</v>
      </c>
      <c r="G5739" s="0" t="n">
        <f aca="false">G5738+F5739</f>
        <v>6572</v>
      </c>
      <c r="H5739" s="0" t="n">
        <f aca="false">IF(E5739="A",H5738+F5739,H5738)</f>
        <v>2915</v>
      </c>
      <c r="I5739" s="0" t="n">
        <f aca="false">IF(E5739="B",I5738+F5739,I5738)</f>
        <v>3657</v>
      </c>
      <c r="J5739" s="0" t="n">
        <f aca="false">all/2-H5739</f>
        <v>2085</v>
      </c>
      <c r="K5739" s="0" t="n">
        <f aca="false">all/2-I5739</f>
        <v>1343</v>
      </c>
      <c r="L5739" s="0" t="n">
        <f aca="false">IF(G5739&lt;all,MIN(1,MAX(0,K5739/(J5739+K5739))),L5738)</f>
        <v>0.391773628938156</v>
      </c>
      <c r="M5739" s="0" t="n">
        <f aca="false">IF(G5739&lt;all,MIN(1,MAX(0,J5739/(J5739+K5739))),M5738)</f>
        <v>0.608226371061844</v>
      </c>
      <c r="N5739" s="0" t="n">
        <f aca="true">RAND()</f>
        <v>0.558025105951973</v>
      </c>
      <c r="O5739" s="1" t="str">
        <f aca="false">IF(N5739&lt;L5739,"A","B")</f>
        <v>B</v>
      </c>
    </row>
    <row r="5740" customFormat="false" ht="13.5" hidden="false" customHeight="false" outlineLevel="0" collapsed="false">
      <c r="E5740" s="1" t="str">
        <f aca="false">IF(G5739&gt;all,"",IF(C5740="",O5739,C5740))</f>
        <v>B</v>
      </c>
      <c r="F5740" s="0" t="n">
        <f aca="false">IF(D5740="",1,D5740)</f>
        <v>1</v>
      </c>
      <c r="G5740" s="0" t="n">
        <f aca="false">G5739+F5740</f>
        <v>6573</v>
      </c>
      <c r="H5740" s="0" t="n">
        <f aca="false">IF(E5740="A",H5739+F5740,H5739)</f>
        <v>2915</v>
      </c>
      <c r="I5740" s="0" t="n">
        <f aca="false">IF(E5740="B",I5739+F5740,I5739)</f>
        <v>3658</v>
      </c>
      <c r="J5740" s="0" t="n">
        <f aca="false">all/2-H5740</f>
        <v>2085</v>
      </c>
      <c r="K5740" s="0" t="n">
        <f aca="false">all/2-I5740</f>
        <v>1342</v>
      </c>
      <c r="L5740" s="0" t="n">
        <f aca="false">IF(G5740&lt;all,MIN(1,MAX(0,K5740/(J5740+K5740))),L5739)</f>
        <v>0.391596148234608</v>
      </c>
      <c r="M5740" s="0" t="n">
        <f aca="false">IF(G5740&lt;all,MIN(1,MAX(0,J5740/(J5740+K5740))),M5739)</f>
        <v>0.608403851765393</v>
      </c>
      <c r="N5740" s="0" t="n">
        <f aca="true">RAND()</f>
        <v>0.927180706662509</v>
      </c>
      <c r="O5740" s="1" t="str">
        <f aca="false">IF(N5740&lt;L5740,"A","B")</f>
        <v>B</v>
      </c>
    </row>
    <row r="5741" customFormat="false" ht="13.5" hidden="false" customHeight="false" outlineLevel="0" collapsed="false">
      <c r="E5741" s="1" t="str">
        <f aca="false">IF(G5740&gt;all,"",IF(C5741="",O5740,C5741))</f>
        <v>B</v>
      </c>
      <c r="F5741" s="0" t="n">
        <f aca="false">IF(D5741="",1,D5741)</f>
        <v>1</v>
      </c>
      <c r="G5741" s="0" t="n">
        <f aca="false">G5740+F5741</f>
        <v>6574</v>
      </c>
      <c r="H5741" s="0" t="n">
        <f aca="false">IF(E5741="A",H5740+F5741,H5740)</f>
        <v>2915</v>
      </c>
      <c r="I5741" s="0" t="n">
        <f aca="false">IF(E5741="B",I5740+F5741,I5740)</f>
        <v>3659</v>
      </c>
      <c r="J5741" s="0" t="n">
        <f aca="false">all/2-H5741</f>
        <v>2085</v>
      </c>
      <c r="K5741" s="0" t="n">
        <f aca="false">all/2-I5741</f>
        <v>1341</v>
      </c>
      <c r="L5741" s="0" t="n">
        <f aca="false">IF(G5741&lt;all,MIN(1,MAX(0,K5741/(J5741+K5741))),L5740)</f>
        <v>0.391418563922942</v>
      </c>
      <c r="M5741" s="0" t="n">
        <f aca="false">IF(G5741&lt;all,MIN(1,MAX(0,J5741/(J5741+K5741))),M5740)</f>
        <v>0.608581436077058</v>
      </c>
      <c r="N5741" s="0" t="n">
        <f aca="true">RAND()</f>
        <v>0.28944272397009</v>
      </c>
      <c r="O5741" s="1" t="str">
        <f aca="false">IF(N5741&lt;L5741,"A","B")</f>
        <v>A</v>
      </c>
    </row>
    <row r="5742" customFormat="false" ht="13.5" hidden="false" customHeight="false" outlineLevel="0" collapsed="false">
      <c r="E5742" s="1" t="str">
        <f aca="false">IF(G5741&gt;all,"",IF(C5742="",O5741,C5742))</f>
        <v>A</v>
      </c>
      <c r="F5742" s="0" t="n">
        <f aca="false">IF(D5742="",1,D5742)</f>
        <v>1</v>
      </c>
      <c r="G5742" s="0" t="n">
        <f aca="false">G5741+F5742</f>
        <v>6575</v>
      </c>
      <c r="H5742" s="0" t="n">
        <f aca="false">IF(E5742="A",H5741+F5742,H5741)</f>
        <v>2916</v>
      </c>
      <c r="I5742" s="0" t="n">
        <f aca="false">IF(E5742="B",I5741+F5742,I5741)</f>
        <v>3659</v>
      </c>
      <c r="J5742" s="0" t="n">
        <f aca="false">all/2-H5742</f>
        <v>2084</v>
      </c>
      <c r="K5742" s="0" t="n">
        <f aca="false">all/2-I5742</f>
        <v>1341</v>
      </c>
      <c r="L5742" s="0" t="n">
        <f aca="false">IF(G5742&lt;all,MIN(1,MAX(0,K5742/(J5742+K5742))),L5741)</f>
        <v>0.391532846715328</v>
      </c>
      <c r="M5742" s="0" t="n">
        <f aca="false">IF(G5742&lt;all,MIN(1,MAX(0,J5742/(J5742+K5742))),M5741)</f>
        <v>0.608467153284672</v>
      </c>
      <c r="N5742" s="0" t="n">
        <f aca="true">RAND()</f>
        <v>0.667194537696836</v>
      </c>
      <c r="O5742" s="1" t="str">
        <f aca="false">IF(N5742&lt;L5742,"A","B")</f>
        <v>B</v>
      </c>
    </row>
    <row r="5743" customFormat="false" ht="13.5" hidden="false" customHeight="false" outlineLevel="0" collapsed="false">
      <c r="E5743" s="1" t="str">
        <f aca="false">IF(G5742&gt;all,"",IF(C5743="",O5742,C5743))</f>
        <v>B</v>
      </c>
      <c r="F5743" s="0" t="n">
        <f aca="false">IF(D5743="",1,D5743)</f>
        <v>1</v>
      </c>
      <c r="G5743" s="0" t="n">
        <f aca="false">G5742+F5743</f>
        <v>6576</v>
      </c>
      <c r="H5743" s="0" t="n">
        <f aca="false">IF(E5743="A",H5742+F5743,H5742)</f>
        <v>2916</v>
      </c>
      <c r="I5743" s="0" t="n">
        <f aca="false">IF(E5743="B",I5742+F5743,I5742)</f>
        <v>3660</v>
      </c>
      <c r="J5743" s="0" t="n">
        <f aca="false">all/2-H5743</f>
        <v>2084</v>
      </c>
      <c r="K5743" s="0" t="n">
        <f aca="false">all/2-I5743</f>
        <v>1340</v>
      </c>
      <c r="L5743" s="0" t="n">
        <f aca="false">IF(G5743&lt;all,MIN(1,MAX(0,K5743/(J5743+K5743))),L5742)</f>
        <v>0.391355140186916</v>
      </c>
      <c r="M5743" s="0" t="n">
        <f aca="false">IF(G5743&lt;all,MIN(1,MAX(0,J5743/(J5743+K5743))),M5742)</f>
        <v>0.608644859813084</v>
      </c>
      <c r="N5743" s="0" t="n">
        <f aca="true">RAND()</f>
        <v>0.119297972296114</v>
      </c>
      <c r="O5743" s="1" t="str">
        <f aca="false">IF(N5743&lt;L5743,"A","B")</f>
        <v>A</v>
      </c>
    </row>
    <row r="5744" customFormat="false" ht="13.5" hidden="false" customHeight="false" outlineLevel="0" collapsed="false">
      <c r="E5744" s="1" t="str">
        <f aca="false">IF(G5743&gt;all,"",IF(C5744="",O5743,C5744))</f>
        <v>A</v>
      </c>
      <c r="F5744" s="0" t="n">
        <f aca="false">IF(D5744="",1,D5744)</f>
        <v>1</v>
      </c>
      <c r="G5744" s="0" t="n">
        <f aca="false">G5743+F5744</f>
        <v>6577</v>
      </c>
      <c r="H5744" s="0" t="n">
        <f aca="false">IF(E5744="A",H5743+F5744,H5743)</f>
        <v>2917</v>
      </c>
      <c r="I5744" s="0" t="n">
        <f aca="false">IF(E5744="B",I5743+F5744,I5743)</f>
        <v>3660</v>
      </c>
      <c r="J5744" s="0" t="n">
        <f aca="false">all/2-H5744</f>
        <v>2083</v>
      </c>
      <c r="K5744" s="0" t="n">
        <f aca="false">all/2-I5744</f>
        <v>1340</v>
      </c>
      <c r="L5744" s="0" t="n">
        <f aca="false">IF(G5744&lt;all,MIN(1,MAX(0,K5744/(J5744+K5744))),L5743)</f>
        <v>0.391469471224072</v>
      </c>
      <c r="M5744" s="0" t="n">
        <f aca="false">IF(G5744&lt;all,MIN(1,MAX(0,J5744/(J5744+K5744))),M5743)</f>
        <v>0.608530528775928</v>
      </c>
      <c r="N5744" s="0" t="n">
        <f aca="true">RAND()</f>
        <v>0.71196882646839</v>
      </c>
      <c r="O5744" s="1" t="str">
        <f aca="false">IF(N5744&lt;L5744,"A","B")</f>
        <v>B</v>
      </c>
    </row>
    <row r="5745" customFormat="false" ht="13.5" hidden="false" customHeight="false" outlineLevel="0" collapsed="false">
      <c r="E5745" s="1" t="str">
        <f aca="false">IF(G5744&gt;all,"",IF(C5745="",O5744,C5745))</f>
        <v>B</v>
      </c>
      <c r="F5745" s="0" t="n">
        <f aca="false">IF(D5745="",1,D5745)</f>
        <v>1</v>
      </c>
      <c r="G5745" s="0" t="n">
        <f aca="false">G5744+F5745</f>
        <v>6578</v>
      </c>
      <c r="H5745" s="0" t="n">
        <f aca="false">IF(E5745="A",H5744+F5745,H5744)</f>
        <v>2917</v>
      </c>
      <c r="I5745" s="0" t="n">
        <f aca="false">IF(E5745="B",I5744+F5745,I5744)</f>
        <v>3661</v>
      </c>
      <c r="J5745" s="0" t="n">
        <f aca="false">all/2-H5745</f>
        <v>2083</v>
      </c>
      <c r="K5745" s="0" t="n">
        <f aca="false">all/2-I5745</f>
        <v>1339</v>
      </c>
      <c r="L5745" s="0" t="n">
        <f aca="false">IF(G5745&lt;all,MIN(1,MAX(0,K5745/(J5745+K5745))),L5744)</f>
        <v>0.391291642314436</v>
      </c>
      <c r="M5745" s="0" t="n">
        <f aca="false">IF(G5745&lt;all,MIN(1,MAX(0,J5745/(J5745+K5745))),M5744)</f>
        <v>0.608708357685564</v>
      </c>
      <c r="N5745" s="0" t="n">
        <f aca="true">RAND()</f>
        <v>0.453152550867612</v>
      </c>
      <c r="O5745" s="1" t="str">
        <f aca="false">IF(N5745&lt;L5745,"A","B")</f>
        <v>B</v>
      </c>
    </row>
    <row r="5746" customFormat="false" ht="13.5" hidden="false" customHeight="false" outlineLevel="0" collapsed="false">
      <c r="E5746" s="1" t="str">
        <f aca="false">IF(G5745&gt;all,"",IF(C5746="",O5745,C5746))</f>
        <v>B</v>
      </c>
      <c r="F5746" s="0" t="n">
        <f aca="false">IF(D5746="",1,D5746)</f>
        <v>1</v>
      </c>
      <c r="G5746" s="0" t="n">
        <f aca="false">G5745+F5746</f>
        <v>6579</v>
      </c>
      <c r="H5746" s="0" t="n">
        <f aca="false">IF(E5746="A",H5745+F5746,H5745)</f>
        <v>2917</v>
      </c>
      <c r="I5746" s="0" t="n">
        <f aca="false">IF(E5746="B",I5745+F5746,I5745)</f>
        <v>3662</v>
      </c>
      <c r="J5746" s="0" t="n">
        <f aca="false">all/2-H5746</f>
        <v>2083</v>
      </c>
      <c r="K5746" s="0" t="n">
        <f aca="false">all/2-I5746</f>
        <v>1338</v>
      </c>
      <c r="L5746" s="0" t="n">
        <f aca="false">IF(G5746&lt;all,MIN(1,MAX(0,K5746/(J5746+K5746))),L5745)</f>
        <v>0.391113709441684</v>
      </c>
      <c r="M5746" s="0" t="n">
        <f aca="false">IF(G5746&lt;all,MIN(1,MAX(0,J5746/(J5746+K5746))),M5745)</f>
        <v>0.608886290558316</v>
      </c>
      <c r="N5746" s="0" t="n">
        <f aca="true">RAND()</f>
        <v>0.0403290961744295</v>
      </c>
      <c r="O5746" s="1" t="str">
        <f aca="false">IF(N5746&lt;L5746,"A","B")</f>
        <v>A</v>
      </c>
    </row>
    <row r="5747" customFormat="false" ht="13.5" hidden="false" customHeight="false" outlineLevel="0" collapsed="false">
      <c r="E5747" s="1" t="str">
        <f aca="false">IF(G5746&gt;all,"",IF(C5747="",O5746,C5747))</f>
        <v>A</v>
      </c>
      <c r="F5747" s="0" t="n">
        <f aca="false">IF(D5747="",1,D5747)</f>
        <v>1</v>
      </c>
      <c r="G5747" s="0" t="n">
        <f aca="false">G5746+F5747</f>
        <v>6580</v>
      </c>
      <c r="H5747" s="0" t="n">
        <f aca="false">IF(E5747="A",H5746+F5747,H5746)</f>
        <v>2918</v>
      </c>
      <c r="I5747" s="0" t="n">
        <f aca="false">IF(E5747="B",I5746+F5747,I5746)</f>
        <v>3662</v>
      </c>
      <c r="J5747" s="0" t="n">
        <f aca="false">all/2-H5747</f>
        <v>2082</v>
      </c>
      <c r="K5747" s="0" t="n">
        <f aca="false">all/2-I5747</f>
        <v>1338</v>
      </c>
      <c r="L5747" s="0" t="n">
        <f aca="false">IF(G5747&lt;all,MIN(1,MAX(0,K5747/(J5747+K5747))),L5746)</f>
        <v>0.391228070175439</v>
      </c>
      <c r="M5747" s="0" t="n">
        <f aca="false">IF(G5747&lt;all,MIN(1,MAX(0,J5747/(J5747+K5747))),M5746)</f>
        <v>0.608771929824561</v>
      </c>
      <c r="N5747" s="0" t="n">
        <f aca="true">RAND()</f>
        <v>0.878395896045779</v>
      </c>
      <c r="O5747" s="1" t="str">
        <f aca="false">IF(N5747&lt;L5747,"A","B")</f>
        <v>B</v>
      </c>
    </row>
    <row r="5748" customFormat="false" ht="13.5" hidden="false" customHeight="false" outlineLevel="0" collapsed="false">
      <c r="E5748" s="1" t="str">
        <f aca="false">IF(G5747&gt;all,"",IF(C5748="",O5747,C5748))</f>
        <v>B</v>
      </c>
      <c r="F5748" s="0" t="n">
        <f aca="false">IF(D5748="",1,D5748)</f>
        <v>1</v>
      </c>
      <c r="G5748" s="0" t="n">
        <f aca="false">G5747+F5748</f>
        <v>6581</v>
      </c>
      <c r="H5748" s="0" t="n">
        <f aca="false">IF(E5748="A",H5747+F5748,H5747)</f>
        <v>2918</v>
      </c>
      <c r="I5748" s="0" t="n">
        <f aca="false">IF(E5748="B",I5747+F5748,I5747)</f>
        <v>3663</v>
      </c>
      <c r="J5748" s="0" t="n">
        <f aca="false">all/2-H5748</f>
        <v>2082</v>
      </c>
      <c r="K5748" s="0" t="n">
        <f aca="false">all/2-I5748</f>
        <v>1337</v>
      </c>
      <c r="L5748" s="0" t="n">
        <f aca="false">IF(G5748&lt;all,MIN(1,MAX(0,K5748/(J5748+K5748))),L5747)</f>
        <v>0.391050014624159</v>
      </c>
      <c r="M5748" s="0" t="n">
        <f aca="false">IF(G5748&lt;all,MIN(1,MAX(0,J5748/(J5748+K5748))),M5747)</f>
        <v>0.608949985375841</v>
      </c>
      <c r="N5748" s="0" t="n">
        <f aca="true">RAND()</f>
        <v>0.0281512121778365</v>
      </c>
      <c r="O5748" s="1" t="str">
        <f aca="false">IF(N5748&lt;L5748,"A","B")</f>
        <v>A</v>
      </c>
    </row>
    <row r="5749" customFormat="false" ht="13.5" hidden="false" customHeight="false" outlineLevel="0" collapsed="false">
      <c r="E5749" s="1" t="str">
        <f aca="false">IF(G5748&gt;all,"",IF(C5749="",O5748,C5749))</f>
        <v>A</v>
      </c>
      <c r="F5749" s="0" t="n">
        <f aca="false">IF(D5749="",1,D5749)</f>
        <v>1</v>
      </c>
      <c r="G5749" s="0" t="n">
        <f aca="false">G5748+F5749</f>
        <v>6582</v>
      </c>
      <c r="H5749" s="0" t="n">
        <f aca="false">IF(E5749="A",H5748+F5749,H5748)</f>
        <v>2919</v>
      </c>
      <c r="I5749" s="0" t="n">
        <f aca="false">IF(E5749="B",I5748+F5749,I5748)</f>
        <v>3663</v>
      </c>
      <c r="J5749" s="0" t="n">
        <f aca="false">all/2-H5749</f>
        <v>2081</v>
      </c>
      <c r="K5749" s="0" t="n">
        <f aca="false">all/2-I5749</f>
        <v>1337</v>
      </c>
      <c r="L5749" s="0" t="n">
        <f aca="false">IF(G5749&lt;all,MIN(1,MAX(0,K5749/(J5749+K5749))),L5748)</f>
        <v>0.391164423639555</v>
      </c>
      <c r="M5749" s="0" t="n">
        <f aca="false">IF(G5749&lt;all,MIN(1,MAX(0,J5749/(J5749+K5749))),M5748)</f>
        <v>0.608835576360445</v>
      </c>
      <c r="N5749" s="0" t="n">
        <f aca="true">RAND()</f>
        <v>0.438796853335017</v>
      </c>
      <c r="O5749" s="1" t="str">
        <f aca="false">IF(N5749&lt;L5749,"A","B")</f>
        <v>B</v>
      </c>
    </row>
    <row r="5750" customFormat="false" ht="13.5" hidden="false" customHeight="false" outlineLevel="0" collapsed="false">
      <c r="E5750" s="1" t="str">
        <f aca="false">IF(G5749&gt;all,"",IF(C5750="",O5749,C5750))</f>
        <v>B</v>
      </c>
      <c r="F5750" s="0" t="n">
        <f aca="false">IF(D5750="",1,D5750)</f>
        <v>1</v>
      </c>
      <c r="G5750" s="0" t="n">
        <f aca="false">G5749+F5750</f>
        <v>6583</v>
      </c>
      <c r="H5750" s="0" t="n">
        <f aca="false">IF(E5750="A",H5749+F5750,H5749)</f>
        <v>2919</v>
      </c>
      <c r="I5750" s="0" t="n">
        <f aca="false">IF(E5750="B",I5749+F5750,I5749)</f>
        <v>3664</v>
      </c>
      <c r="J5750" s="0" t="n">
        <f aca="false">all/2-H5750</f>
        <v>2081</v>
      </c>
      <c r="K5750" s="0" t="n">
        <f aca="false">all/2-I5750</f>
        <v>1336</v>
      </c>
      <c r="L5750" s="0" t="n">
        <f aca="false">IF(G5750&lt;all,MIN(1,MAX(0,K5750/(J5750+K5750))),L5749)</f>
        <v>0.390986245244366</v>
      </c>
      <c r="M5750" s="0" t="n">
        <f aca="false">IF(G5750&lt;all,MIN(1,MAX(0,J5750/(J5750+K5750))),M5749)</f>
        <v>0.609013754755634</v>
      </c>
      <c r="N5750" s="0" t="n">
        <f aca="true">RAND()</f>
        <v>0.306078789561282</v>
      </c>
      <c r="O5750" s="1" t="str">
        <f aca="false">IF(N5750&lt;L5750,"A","B")</f>
        <v>A</v>
      </c>
    </row>
    <row r="5751" customFormat="false" ht="13.5" hidden="false" customHeight="false" outlineLevel="0" collapsed="false">
      <c r="E5751" s="1" t="str">
        <f aca="false">IF(G5750&gt;all,"",IF(C5751="",O5750,C5751))</f>
        <v>A</v>
      </c>
      <c r="F5751" s="0" t="n">
        <f aca="false">IF(D5751="",1,D5751)</f>
        <v>1</v>
      </c>
      <c r="G5751" s="0" t="n">
        <f aca="false">G5750+F5751</f>
        <v>6584</v>
      </c>
      <c r="H5751" s="0" t="n">
        <f aca="false">IF(E5751="A",H5750+F5751,H5750)</f>
        <v>2920</v>
      </c>
      <c r="I5751" s="0" t="n">
        <f aca="false">IF(E5751="B",I5750+F5751,I5750)</f>
        <v>3664</v>
      </c>
      <c r="J5751" s="0" t="n">
        <f aca="false">all/2-H5751</f>
        <v>2080</v>
      </c>
      <c r="K5751" s="0" t="n">
        <f aca="false">all/2-I5751</f>
        <v>1336</v>
      </c>
      <c r="L5751" s="0" t="n">
        <f aca="false">IF(G5751&lt;all,MIN(1,MAX(0,K5751/(J5751+K5751))),L5750)</f>
        <v>0.391100702576112</v>
      </c>
      <c r="M5751" s="0" t="n">
        <f aca="false">IF(G5751&lt;all,MIN(1,MAX(0,J5751/(J5751+K5751))),M5750)</f>
        <v>0.608899297423888</v>
      </c>
      <c r="N5751" s="0" t="n">
        <f aca="true">RAND()</f>
        <v>0.156900413985837</v>
      </c>
      <c r="O5751" s="1" t="str">
        <f aca="false">IF(N5751&lt;L5751,"A","B")</f>
        <v>A</v>
      </c>
    </row>
    <row r="5752" customFormat="false" ht="13.5" hidden="false" customHeight="false" outlineLevel="0" collapsed="false">
      <c r="E5752" s="1" t="str">
        <f aca="false">IF(G5751&gt;all,"",IF(C5752="",O5751,C5752))</f>
        <v>A</v>
      </c>
      <c r="F5752" s="0" t="n">
        <f aca="false">IF(D5752="",1,D5752)</f>
        <v>1</v>
      </c>
      <c r="G5752" s="0" t="n">
        <f aca="false">G5751+F5752</f>
        <v>6585</v>
      </c>
      <c r="H5752" s="0" t="n">
        <f aca="false">IF(E5752="A",H5751+F5752,H5751)</f>
        <v>2921</v>
      </c>
      <c r="I5752" s="0" t="n">
        <f aca="false">IF(E5752="B",I5751+F5752,I5751)</f>
        <v>3664</v>
      </c>
      <c r="J5752" s="0" t="n">
        <f aca="false">all/2-H5752</f>
        <v>2079</v>
      </c>
      <c r="K5752" s="0" t="n">
        <f aca="false">all/2-I5752</f>
        <v>1336</v>
      </c>
      <c r="L5752" s="0" t="n">
        <f aca="false">IF(G5752&lt;all,MIN(1,MAX(0,K5752/(J5752+K5752))),L5751)</f>
        <v>0.391215226939971</v>
      </c>
      <c r="M5752" s="0" t="n">
        <f aca="false">IF(G5752&lt;all,MIN(1,MAX(0,J5752/(J5752+K5752))),M5751)</f>
        <v>0.608784773060029</v>
      </c>
      <c r="N5752" s="0" t="n">
        <f aca="true">RAND()</f>
        <v>0.948902162415454</v>
      </c>
      <c r="O5752" s="1" t="str">
        <f aca="false">IF(N5752&lt;L5752,"A","B")</f>
        <v>B</v>
      </c>
    </row>
    <row r="5753" customFormat="false" ht="13.5" hidden="false" customHeight="false" outlineLevel="0" collapsed="false">
      <c r="E5753" s="1" t="str">
        <f aca="false">IF(G5752&gt;all,"",IF(C5753="",O5752,C5753))</f>
        <v>B</v>
      </c>
      <c r="F5753" s="0" t="n">
        <f aca="false">IF(D5753="",1,D5753)</f>
        <v>1</v>
      </c>
      <c r="G5753" s="0" t="n">
        <f aca="false">G5752+F5753</f>
        <v>6586</v>
      </c>
      <c r="H5753" s="0" t="n">
        <f aca="false">IF(E5753="A",H5752+F5753,H5752)</f>
        <v>2921</v>
      </c>
      <c r="I5753" s="0" t="n">
        <f aca="false">IF(E5753="B",I5752+F5753,I5752)</f>
        <v>3665</v>
      </c>
      <c r="J5753" s="0" t="n">
        <f aca="false">all/2-H5753</f>
        <v>2079</v>
      </c>
      <c r="K5753" s="0" t="n">
        <f aca="false">all/2-I5753</f>
        <v>1335</v>
      </c>
      <c r="L5753" s="0" t="n">
        <f aca="false">IF(G5753&lt;all,MIN(1,MAX(0,K5753/(J5753+K5753))),L5752)</f>
        <v>0.39103690685413</v>
      </c>
      <c r="M5753" s="0" t="n">
        <f aca="false">IF(G5753&lt;all,MIN(1,MAX(0,J5753/(J5753+K5753))),M5752)</f>
        <v>0.60896309314587</v>
      </c>
      <c r="N5753" s="0" t="n">
        <f aca="true">RAND()</f>
        <v>0.774213834577594</v>
      </c>
      <c r="O5753" s="1" t="str">
        <f aca="false">IF(N5753&lt;L5753,"A","B")</f>
        <v>B</v>
      </c>
    </row>
    <row r="5754" customFormat="false" ht="13.5" hidden="false" customHeight="false" outlineLevel="0" collapsed="false">
      <c r="E5754" s="1" t="str">
        <f aca="false">IF(G5753&gt;all,"",IF(C5754="",O5753,C5754))</f>
        <v>B</v>
      </c>
      <c r="F5754" s="0" t="n">
        <f aca="false">IF(D5754="",1,D5754)</f>
        <v>1</v>
      </c>
      <c r="G5754" s="0" t="n">
        <f aca="false">G5753+F5754</f>
        <v>6587</v>
      </c>
      <c r="H5754" s="0" t="n">
        <f aca="false">IF(E5754="A",H5753+F5754,H5753)</f>
        <v>2921</v>
      </c>
      <c r="I5754" s="0" t="n">
        <f aca="false">IF(E5754="B",I5753+F5754,I5753)</f>
        <v>3666</v>
      </c>
      <c r="J5754" s="0" t="n">
        <f aca="false">all/2-H5754</f>
        <v>2079</v>
      </c>
      <c r="K5754" s="0" t="n">
        <f aca="false">all/2-I5754</f>
        <v>1334</v>
      </c>
      <c r="L5754" s="0" t="n">
        <f aca="false">IF(G5754&lt;all,MIN(1,MAX(0,K5754/(J5754+K5754))),L5753)</f>
        <v>0.39085848227366</v>
      </c>
      <c r="M5754" s="0" t="n">
        <f aca="false">IF(G5754&lt;all,MIN(1,MAX(0,J5754/(J5754+K5754))),M5753)</f>
        <v>0.609141517726341</v>
      </c>
      <c r="N5754" s="0" t="n">
        <f aca="true">RAND()</f>
        <v>0.808227729936121</v>
      </c>
      <c r="O5754" s="1" t="str">
        <f aca="false">IF(N5754&lt;L5754,"A","B")</f>
        <v>B</v>
      </c>
    </row>
    <row r="5755" customFormat="false" ht="13.5" hidden="false" customHeight="false" outlineLevel="0" collapsed="false">
      <c r="E5755" s="1" t="str">
        <f aca="false">IF(G5754&gt;all,"",IF(C5755="",O5754,C5755))</f>
        <v>B</v>
      </c>
      <c r="F5755" s="0" t="n">
        <f aca="false">IF(D5755="",1,D5755)</f>
        <v>1</v>
      </c>
      <c r="G5755" s="0" t="n">
        <f aca="false">G5754+F5755</f>
        <v>6588</v>
      </c>
      <c r="H5755" s="0" t="n">
        <f aca="false">IF(E5755="A",H5754+F5755,H5754)</f>
        <v>2921</v>
      </c>
      <c r="I5755" s="0" t="n">
        <f aca="false">IF(E5755="B",I5754+F5755,I5754)</f>
        <v>3667</v>
      </c>
      <c r="J5755" s="0" t="n">
        <f aca="false">all/2-H5755</f>
        <v>2079</v>
      </c>
      <c r="K5755" s="0" t="n">
        <f aca="false">all/2-I5755</f>
        <v>1333</v>
      </c>
      <c r="L5755" s="0" t="n">
        <f aca="false">IF(G5755&lt;all,MIN(1,MAX(0,K5755/(J5755+K5755))),L5754)</f>
        <v>0.390679953106682</v>
      </c>
      <c r="M5755" s="0" t="n">
        <f aca="false">IF(G5755&lt;all,MIN(1,MAX(0,J5755/(J5755+K5755))),M5754)</f>
        <v>0.609320046893318</v>
      </c>
      <c r="N5755" s="0" t="n">
        <f aca="true">RAND()</f>
        <v>0.965647943124906</v>
      </c>
      <c r="O5755" s="1" t="str">
        <f aca="false">IF(N5755&lt;L5755,"A","B")</f>
        <v>B</v>
      </c>
    </row>
    <row r="5756" customFormat="false" ht="13.5" hidden="false" customHeight="false" outlineLevel="0" collapsed="false">
      <c r="E5756" s="1" t="str">
        <f aca="false">IF(G5755&gt;all,"",IF(C5756="",O5755,C5756))</f>
        <v>B</v>
      </c>
      <c r="F5756" s="0" t="n">
        <f aca="false">IF(D5756="",1,D5756)</f>
        <v>1</v>
      </c>
      <c r="G5756" s="0" t="n">
        <f aca="false">G5755+F5756</f>
        <v>6589</v>
      </c>
      <c r="H5756" s="0" t="n">
        <f aca="false">IF(E5756="A",H5755+F5756,H5755)</f>
        <v>2921</v>
      </c>
      <c r="I5756" s="0" t="n">
        <f aca="false">IF(E5756="B",I5755+F5756,I5755)</f>
        <v>3668</v>
      </c>
      <c r="J5756" s="0" t="n">
        <f aca="false">all/2-H5756</f>
        <v>2079</v>
      </c>
      <c r="K5756" s="0" t="n">
        <f aca="false">all/2-I5756</f>
        <v>1332</v>
      </c>
      <c r="L5756" s="0" t="n">
        <f aca="false">IF(G5756&lt;all,MIN(1,MAX(0,K5756/(J5756+K5756))),L5755)</f>
        <v>0.390501319261214</v>
      </c>
      <c r="M5756" s="0" t="n">
        <f aca="false">IF(G5756&lt;all,MIN(1,MAX(0,J5756/(J5756+K5756))),M5755)</f>
        <v>0.609498680738786</v>
      </c>
      <c r="N5756" s="0" t="n">
        <f aca="true">RAND()</f>
        <v>0.547951378021388</v>
      </c>
      <c r="O5756" s="1" t="str">
        <f aca="false">IF(N5756&lt;L5756,"A","B")</f>
        <v>B</v>
      </c>
    </row>
    <row r="5757" customFormat="false" ht="13.5" hidden="false" customHeight="false" outlineLevel="0" collapsed="false">
      <c r="E5757" s="1" t="str">
        <f aca="false">IF(G5756&gt;all,"",IF(C5757="",O5756,C5757))</f>
        <v>B</v>
      </c>
      <c r="F5757" s="0" t="n">
        <f aca="false">IF(D5757="",1,D5757)</f>
        <v>1</v>
      </c>
      <c r="G5757" s="0" t="n">
        <f aca="false">G5756+F5757</f>
        <v>6590</v>
      </c>
      <c r="H5757" s="0" t="n">
        <f aca="false">IF(E5757="A",H5756+F5757,H5756)</f>
        <v>2921</v>
      </c>
      <c r="I5757" s="0" t="n">
        <f aca="false">IF(E5757="B",I5756+F5757,I5756)</f>
        <v>3669</v>
      </c>
      <c r="J5757" s="0" t="n">
        <f aca="false">all/2-H5757</f>
        <v>2079</v>
      </c>
      <c r="K5757" s="0" t="n">
        <f aca="false">all/2-I5757</f>
        <v>1331</v>
      </c>
      <c r="L5757" s="0" t="n">
        <f aca="false">IF(G5757&lt;all,MIN(1,MAX(0,K5757/(J5757+K5757))),L5756)</f>
        <v>0.390322580645161</v>
      </c>
      <c r="M5757" s="0" t="n">
        <f aca="false">IF(G5757&lt;all,MIN(1,MAX(0,J5757/(J5757+K5757))),M5756)</f>
        <v>0.609677419354839</v>
      </c>
      <c r="N5757" s="0" t="n">
        <f aca="true">RAND()</f>
        <v>0.99510011137693</v>
      </c>
      <c r="O5757" s="1" t="str">
        <f aca="false">IF(N5757&lt;L5757,"A","B")</f>
        <v>B</v>
      </c>
    </row>
    <row r="5758" customFormat="false" ht="13.5" hidden="false" customHeight="false" outlineLevel="0" collapsed="false">
      <c r="E5758" s="1" t="str">
        <f aca="false">IF(G5757&gt;all,"",IF(C5758="",O5757,C5758))</f>
        <v>B</v>
      </c>
      <c r="F5758" s="0" t="n">
        <f aca="false">IF(D5758="",1,D5758)</f>
        <v>1</v>
      </c>
      <c r="G5758" s="0" t="n">
        <f aca="false">G5757+F5758</f>
        <v>6591</v>
      </c>
      <c r="H5758" s="0" t="n">
        <f aca="false">IF(E5758="A",H5757+F5758,H5757)</f>
        <v>2921</v>
      </c>
      <c r="I5758" s="0" t="n">
        <f aca="false">IF(E5758="B",I5757+F5758,I5757)</f>
        <v>3670</v>
      </c>
      <c r="J5758" s="0" t="n">
        <f aca="false">all/2-H5758</f>
        <v>2079</v>
      </c>
      <c r="K5758" s="0" t="n">
        <f aca="false">all/2-I5758</f>
        <v>1330</v>
      </c>
      <c r="L5758" s="0" t="n">
        <f aca="false">IF(G5758&lt;all,MIN(1,MAX(0,K5758/(J5758+K5758))),L5757)</f>
        <v>0.390143737166324</v>
      </c>
      <c r="M5758" s="0" t="n">
        <f aca="false">IF(G5758&lt;all,MIN(1,MAX(0,J5758/(J5758+K5758))),M5757)</f>
        <v>0.609856262833676</v>
      </c>
      <c r="N5758" s="0" t="n">
        <f aca="true">RAND()</f>
        <v>0.783899271753557</v>
      </c>
      <c r="O5758" s="1" t="str">
        <f aca="false">IF(N5758&lt;L5758,"A","B")</f>
        <v>B</v>
      </c>
    </row>
    <row r="5759" customFormat="false" ht="13.5" hidden="false" customHeight="false" outlineLevel="0" collapsed="false">
      <c r="E5759" s="1" t="str">
        <f aca="false">IF(G5758&gt;all,"",IF(C5759="",O5758,C5759))</f>
        <v>B</v>
      </c>
      <c r="F5759" s="0" t="n">
        <f aca="false">IF(D5759="",1,D5759)</f>
        <v>1</v>
      </c>
      <c r="G5759" s="0" t="n">
        <f aca="false">G5758+F5759</f>
        <v>6592</v>
      </c>
      <c r="H5759" s="0" t="n">
        <f aca="false">IF(E5759="A",H5758+F5759,H5758)</f>
        <v>2921</v>
      </c>
      <c r="I5759" s="0" t="n">
        <f aca="false">IF(E5759="B",I5758+F5759,I5758)</f>
        <v>3671</v>
      </c>
      <c r="J5759" s="0" t="n">
        <f aca="false">all/2-H5759</f>
        <v>2079</v>
      </c>
      <c r="K5759" s="0" t="n">
        <f aca="false">all/2-I5759</f>
        <v>1329</v>
      </c>
      <c r="L5759" s="0" t="n">
        <f aca="false">IF(G5759&lt;all,MIN(1,MAX(0,K5759/(J5759+K5759))),L5758)</f>
        <v>0.389964788732394</v>
      </c>
      <c r="M5759" s="0" t="n">
        <f aca="false">IF(G5759&lt;all,MIN(1,MAX(0,J5759/(J5759+K5759))),M5758)</f>
        <v>0.610035211267606</v>
      </c>
      <c r="N5759" s="0" t="n">
        <f aca="true">RAND()</f>
        <v>0.495439741117721</v>
      </c>
      <c r="O5759" s="1" t="str">
        <f aca="false">IF(N5759&lt;L5759,"A","B")</f>
        <v>B</v>
      </c>
    </row>
    <row r="5760" customFormat="false" ht="13.5" hidden="false" customHeight="false" outlineLevel="0" collapsed="false">
      <c r="E5760" s="1" t="str">
        <f aca="false">IF(G5759&gt;all,"",IF(C5760="",O5759,C5760))</f>
        <v>B</v>
      </c>
      <c r="F5760" s="0" t="n">
        <f aca="false">IF(D5760="",1,D5760)</f>
        <v>1</v>
      </c>
      <c r="G5760" s="0" t="n">
        <f aca="false">G5759+F5760</f>
        <v>6593</v>
      </c>
      <c r="H5760" s="0" t="n">
        <f aca="false">IF(E5760="A",H5759+F5760,H5759)</f>
        <v>2921</v>
      </c>
      <c r="I5760" s="0" t="n">
        <f aca="false">IF(E5760="B",I5759+F5760,I5759)</f>
        <v>3672</v>
      </c>
      <c r="J5760" s="0" t="n">
        <f aca="false">all/2-H5760</f>
        <v>2079</v>
      </c>
      <c r="K5760" s="0" t="n">
        <f aca="false">all/2-I5760</f>
        <v>1328</v>
      </c>
      <c r="L5760" s="0" t="n">
        <f aca="false">IF(G5760&lt;all,MIN(1,MAX(0,K5760/(J5760+K5760))),L5759)</f>
        <v>0.389785735250954</v>
      </c>
      <c r="M5760" s="0" t="n">
        <f aca="false">IF(G5760&lt;all,MIN(1,MAX(0,J5760/(J5760+K5760))),M5759)</f>
        <v>0.610214264749046</v>
      </c>
      <c r="N5760" s="0" t="n">
        <f aca="true">RAND()</f>
        <v>0.904806105130996</v>
      </c>
      <c r="O5760" s="1" t="str">
        <f aca="false">IF(N5760&lt;L5760,"A","B")</f>
        <v>B</v>
      </c>
    </row>
    <row r="5761" customFormat="false" ht="13.5" hidden="false" customHeight="false" outlineLevel="0" collapsed="false">
      <c r="E5761" s="1" t="str">
        <f aca="false">IF(G5760&gt;all,"",IF(C5761="",O5760,C5761))</f>
        <v>B</v>
      </c>
      <c r="F5761" s="0" t="n">
        <f aca="false">IF(D5761="",1,D5761)</f>
        <v>1</v>
      </c>
      <c r="G5761" s="0" t="n">
        <f aca="false">G5760+F5761</f>
        <v>6594</v>
      </c>
      <c r="H5761" s="0" t="n">
        <f aca="false">IF(E5761="A",H5760+F5761,H5760)</f>
        <v>2921</v>
      </c>
      <c r="I5761" s="0" t="n">
        <f aca="false">IF(E5761="B",I5760+F5761,I5760)</f>
        <v>3673</v>
      </c>
      <c r="J5761" s="0" t="n">
        <f aca="false">all/2-H5761</f>
        <v>2079</v>
      </c>
      <c r="K5761" s="0" t="n">
        <f aca="false">all/2-I5761</f>
        <v>1327</v>
      </c>
      <c r="L5761" s="0" t="n">
        <f aca="false">IF(G5761&lt;all,MIN(1,MAX(0,K5761/(J5761+K5761))),L5760)</f>
        <v>0.389606576629477</v>
      </c>
      <c r="M5761" s="0" t="n">
        <f aca="false">IF(G5761&lt;all,MIN(1,MAX(0,J5761/(J5761+K5761))),M5760)</f>
        <v>0.610393423370523</v>
      </c>
      <c r="N5761" s="0" t="n">
        <f aca="true">RAND()</f>
        <v>0.186236141198698</v>
      </c>
      <c r="O5761" s="1" t="str">
        <f aca="false">IF(N5761&lt;L5761,"A","B")</f>
        <v>A</v>
      </c>
    </row>
    <row r="5762" customFormat="false" ht="13.5" hidden="false" customHeight="false" outlineLevel="0" collapsed="false">
      <c r="E5762" s="1" t="str">
        <f aca="false">IF(G5761&gt;all,"",IF(C5762="",O5761,C5762))</f>
        <v>A</v>
      </c>
      <c r="F5762" s="0" t="n">
        <f aca="false">IF(D5762="",1,D5762)</f>
        <v>1</v>
      </c>
      <c r="G5762" s="0" t="n">
        <f aca="false">G5761+F5762</f>
        <v>6595</v>
      </c>
      <c r="H5762" s="0" t="n">
        <f aca="false">IF(E5762="A",H5761+F5762,H5761)</f>
        <v>2922</v>
      </c>
      <c r="I5762" s="0" t="n">
        <f aca="false">IF(E5762="B",I5761+F5762,I5761)</f>
        <v>3673</v>
      </c>
      <c r="J5762" s="0" t="n">
        <f aca="false">all/2-H5762</f>
        <v>2078</v>
      </c>
      <c r="K5762" s="0" t="n">
        <f aca="false">all/2-I5762</f>
        <v>1327</v>
      </c>
      <c r="L5762" s="0" t="n">
        <f aca="false">IF(G5762&lt;all,MIN(1,MAX(0,K5762/(J5762+K5762))),L5761)</f>
        <v>0.389720998531571</v>
      </c>
      <c r="M5762" s="0" t="n">
        <f aca="false">IF(G5762&lt;all,MIN(1,MAX(0,J5762/(J5762+K5762))),M5761)</f>
        <v>0.610279001468429</v>
      </c>
      <c r="N5762" s="0" t="n">
        <f aca="true">RAND()</f>
        <v>0.256546573131324</v>
      </c>
      <c r="O5762" s="1" t="str">
        <f aca="false">IF(N5762&lt;L5762,"A","B")</f>
        <v>A</v>
      </c>
    </row>
    <row r="5763" customFormat="false" ht="13.5" hidden="false" customHeight="false" outlineLevel="0" collapsed="false">
      <c r="E5763" s="1" t="str">
        <f aca="false">IF(G5762&gt;all,"",IF(C5763="",O5762,C5763))</f>
        <v>A</v>
      </c>
      <c r="F5763" s="0" t="n">
        <f aca="false">IF(D5763="",1,D5763)</f>
        <v>1</v>
      </c>
      <c r="G5763" s="0" t="n">
        <f aca="false">G5762+F5763</f>
        <v>6596</v>
      </c>
      <c r="H5763" s="0" t="n">
        <f aca="false">IF(E5763="A",H5762+F5763,H5762)</f>
        <v>2923</v>
      </c>
      <c r="I5763" s="0" t="n">
        <f aca="false">IF(E5763="B",I5762+F5763,I5762)</f>
        <v>3673</v>
      </c>
      <c r="J5763" s="0" t="n">
        <f aca="false">all/2-H5763</f>
        <v>2077</v>
      </c>
      <c r="K5763" s="0" t="n">
        <f aca="false">all/2-I5763</f>
        <v>1327</v>
      </c>
      <c r="L5763" s="0" t="n">
        <f aca="false">IF(G5763&lt;all,MIN(1,MAX(0,K5763/(J5763+K5763))),L5762)</f>
        <v>0.389835487661575</v>
      </c>
      <c r="M5763" s="0" t="n">
        <f aca="false">IF(G5763&lt;all,MIN(1,MAX(0,J5763/(J5763+K5763))),M5762)</f>
        <v>0.610164512338425</v>
      </c>
      <c r="N5763" s="0" t="n">
        <f aca="true">RAND()</f>
        <v>0.807928162259847</v>
      </c>
      <c r="O5763" s="1" t="str">
        <f aca="false">IF(N5763&lt;L5763,"A","B")</f>
        <v>B</v>
      </c>
    </row>
    <row r="5764" customFormat="false" ht="13.5" hidden="false" customHeight="false" outlineLevel="0" collapsed="false">
      <c r="E5764" s="1" t="str">
        <f aca="false">IF(G5763&gt;all,"",IF(C5764="",O5763,C5764))</f>
        <v>B</v>
      </c>
      <c r="F5764" s="0" t="n">
        <f aca="false">IF(D5764="",1,D5764)</f>
        <v>1</v>
      </c>
      <c r="G5764" s="0" t="n">
        <f aca="false">G5763+F5764</f>
        <v>6597</v>
      </c>
      <c r="H5764" s="0" t="n">
        <f aca="false">IF(E5764="A",H5763+F5764,H5763)</f>
        <v>2923</v>
      </c>
      <c r="I5764" s="0" t="n">
        <f aca="false">IF(E5764="B",I5763+F5764,I5763)</f>
        <v>3674</v>
      </c>
      <c r="J5764" s="0" t="n">
        <f aca="false">all/2-H5764</f>
        <v>2077</v>
      </c>
      <c r="K5764" s="0" t="n">
        <f aca="false">all/2-I5764</f>
        <v>1326</v>
      </c>
      <c r="L5764" s="0" t="n">
        <f aca="false">IF(G5764&lt;all,MIN(1,MAX(0,K5764/(J5764+K5764))),L5763)</f>
        <v>0.389656185718484</v>
      </c>
      <c r="M5764" s="0" t="n">
        <f aca="false">IF(G5764&lt;all,MIN(1,MAX(0,J5764/(J5764+K5764))),M5763)</f>
        <v>0.610343814281516</v>
      </c>
      <c r="N5764" s="0" t="n">
        <f aca="true">RAND()</f>
        <v>0.297640653571859</v>
      </c>
      <c r="O5764" s="1" t="str">
        <f aca="false">IF(N5764&lt;L5764,"A","B")</f>
        <v>A</v>
      </c>
    </row>
    <row r="5765" customFormat="false" ht="13.5" hidden="false" customHeight="false" outlineLevel="0" collapsed="false">
      <c r="E5765" s="1" t="str">
        <f aca="false">IF(G5764&gt;all,"",IF(C5765="",O5764,C5765))</f>
        <v>A</v>
      </c>
      <c r="F5765" s="0" t="n">
        <f aca="false">IF(D5765="",1,D5765)</f>
        <v>1</v>
      </c>
      <c r="G5765" s="0" t="n">
        <f aca="false">G5764+F5765</f>
        <v>6598</v>
      </c>
      <c r="H5765" s="0" t="n">
        <f aca="false">IF(E5765="A",H5764+F5765,H5764)</f>
        <v>2924</v>
      </c>
      <c r="I5765" s="0" t="n">
        <f aca="false">IF(E5765="B",I5764+F5765,I5764)</f>
        <v>3674</v>
      </c>
      <c r="J5765" s="0" t="n">
        <f aca="false">all/2-H5765</f>
        <v>2076</v>
      </c>
      <c r="K5765" s="0" t="n">
        <f aca="false">all/2-I5765</f>
        <v>1326</v>
      </c>
      <c r="L5765" s="0" t="n">
        <f aca="false">IF(G5765&lt;all,MIN(1,MAX(0,K5765/(J5765+K5765))),L5764)</f>
        <v>0.389770723104056</v>
      </c>
      <c r="M5765" s="0" t="n">
        <f aca="false">IF(G5765&lt;all,MIN(1,MAX(0,J5765/(J5765+K5765))),M5764)</f>
        <v>0.610229276895944</v>
      </c>
      <c r="N5765" s="0" t="n">
        <f aca="true">RAND()</f>
        <v>0.314973768320611</v>
      </c>
      <c r="O5765" s="1" t="str">
        <f aca="false">IF(N5765&lt;L5765,"A","B")</f>
        <v>A</v>
      </c>
    </row>
    <row r="5766" customFormat="false" ht="13.5" hidden="false" customHeight="false" outlineLevel="0" collapsed="false">
      <c r="E5766" s="1" t="str">
        <f aca="false">IF(G5765&gt;all,"",IF(C5766="",O5765,C5766))</f>
        <v>A</v>
      </c>
      <c r="F5766" s="0" t="n">
        <f aca="false">IF(D5766="",1,D5766)</f>
        <v>1</v>
      </c>
      <c r="G5766" s="0" t="n">
        <f aca="false">G5765+F5766</f>
        <v>6599</v>
      </c>
      <c r="H5766" s="0" t="n">
        <f aca="false">IF(E5766="A",H5765+F5766,H5765)</f>
        <v>2925</v>
      </c>
      <c r="I5766" s="0" t="n">
        <f aca="false">IF(E5766="B",I5765+F5766,I5765)</f>
        <v>3674</v>
      </c>
      <c r="J5766" s="0" t="n">
        <f aca="false">all/2-H5766</f>
        <v>2075</v>
      </c>
      <c r="K5766" s="0" t="n">
        <f aca="false">all/2-I5766</f>
        <v>1326</v>
      </c>
      <c r="L5766" s="0" t="n">
        <f aca="false">IF(G5766&lt;all,MIN(1,MAX(0,K5766/(J5766+K5766))),L5765)</f>
        <v>0.389885327844752</v>
      </c>
      <c r="M5766" s="0" t="n">
        <f aca="false">IF(G5766&lt;all,MIN(1,MAX(0,J5766/(J5766+K5766))),M5765)</f>
        <v>0.610114672155249</v>
      </c>
      <c r="N5766" s="0" t="n">
        <f aca="true">RAND()</f>
        <v>0.518497080186994</v>
      </c>
      <c r="O5766" s="1" t="str">
        <f aca="false">IF(N5766&lt;L5766,"A","B")</f>
        <v>B</v>
      </c>
    </row>
    <row r="5767" customFormat="false" ht="13.5" hidden="false" customHeight="false" outlineLevel="0" collapsed="false">
      <c r="E5767" s="1" t="str">
        <f aca="false">IF(G5766&gt;all,"",IF(C5767="",O5766,C5767))</f>
        <v>B</v>
      </c>
      <c r="F5767" s="0" t="n">
        <f aca="false">IF(D5767="",1,D5767)</f>
        <v>1</v>
      </c>
      <c r="G5767" s="0" t="n">
        <f aca="false">G5766+F5767</f>
        <v>6600</v>
      </c>
      <c r="H5767" s="0" t="n">
        <f aca="false">IF(E5767="A",H5766+F5767,H5766)</f>
        <v>2925</v>
      </c>
      <c r="I5767" s="0" t="n">
        <f aca="false">IF(E5767="B",I5766+F5767,I5766)</f>
        <v>3675</v>
      </c>
      <c r="J5767" s="0" t="n">
        <f aca="false">all/2-H5767</f>
        <v>2075</v>
      </c>
      <c r="K5767" s="0" t="n">
        <f aca="false">all/2-I5767</f>
        <v>1325</v>
      </c>
      <c r="L5767" s="0" t="n">
        <f aca="false">IF(G5767&lt;all,MIN(1,MAX(0,K5767/(J5767+K5767))),L5766)</f>
        <v>0.389705882352941</v>
      </c>
      <c r="M5767" s="0" t="n">
        <f aca="false">IF(G5767&lt;all,MIN(1,MAX(0,J5767/(J5767+K5767))),M5766)</f>
        <v>0.610294117647059</v>
      </c>
      <c r="N5767" s="0" t="n">
        <f aca="true">RAND()</f>
        <v>0.416612189818055</v>
      </c>
      <c r="O5767" s="1" t="str">
        <f aca="false">IF(N5767&lt;L5767,"A","B")</f>
        <v>B</v>
      </c>
    </row>
    <row r="5768" customFormat="false" ht="13.5" hidden="false" customHeight="false" outlineLevel="0" collapsed="false">
      <c r="E5768" s="1" t="str">
        <f aca="false">IF(G5767&gt;all,"",IF(C5768="",O5767,C5768))</f>
        <v>B</v>
      </c>
      <c r="F5768" s="0" t="n">
        <f aca="false">IF(D5768="",1,D5768)</f>
        <v>1</v>
      </c>
      <c r="G5768" s="0" t="n">
        <f aca="false">G5767+F5768</f>
        <v>6601</v>
      </c>
      <c r="H5768" s="0" t="n">
        <f aca="false">IF(E5768="A",H5767+F5768,H5767)</f>
        <v>2925</v>
      </c>
      <c r="I5768" s="0" t="n">
        <f aca="false">IF(E5768="B",I5767+F5768,I5767)</f>
        <v>3676</v>
      </c>
      <c r="J5768" s="0" t="n">
        <f aca="false">all/2-H5768</f>
        <v>2075</v>
      </c>
      <c r="K5768" s="0" t="n">
        <f aca="false">all/2-I5768</f>
        <v>1324</v>
      </c>
      <c r="L5768" s="0" t="n">
        <f aca="false">IF(G5768&lt;all,MIN(1,MAX(0,K5768/(J5768+K5768))),L5767)</f>
        <v>0.389526331273904</v>
      </c>
      <c r="M5768" s="0" t="n">
        <f aca="false">IF(G5768&lt;all,MIN(1,MAX(0,J5768/(J5768+K5768))),M5767)</f>
        <v>0.610473668726096</v>
      </c>
      <c r="N5768" s="0" t="n">
        <f aca="true">RAND()</f>
        <v>0.409454571794261</v>
      </c>
      <c r="O5768" s="1" t="str">
        <f aca="false">IF(N5768&lt;L5768,"A","B")</f>
        <v>B</v>
      </c>
    </row>
    <row r="5769" customFormat="false" ht="13.5" hidden="false" customHeight="false" outlineLevel="0" collapsed="false">
      <c r="E5769" s="1" t="str">
        <f aca="false">IF(G5768&gt;all,"",IF(C5769="",O5768,C5769))</f>
        <v>B</v>
      </c>
      <c r="F5769" s="0" t="n">
        <f aca="false">IF(D5769="",1,D5769)</f>
        <v>1</v>
      </c>
      <c r="G5769" s="0" t="n">
        <f aca="false">G5768+F5769</f>
        <v>6602</v>
      </c>
      <c r="H5769" s="0" t="n">
        <f aca="false">IF(E5769="A",H5768+F5769,H5768)</f>
        <v>2925</v>
      </c>
      <c r="I5769" s="0" t="n">
        <f aca="false">IF(E5769="B",I5768+F5769,I5768)</f>
        <v>3677</v>
      </c>
      <c r="J5769" s="0" t="n">
        <f aca="false">all/2-H5769</f>
        <v>2075</v>
      </c>
      <c r="K5769" s="0" t="n">
        <f aca="false">all/2-I5769</f>
        <v>1323</v>
      </c>
      <c r="L5769" s="0" t="n">
        <f aca="false">IF(G5769&lt;all,MIN(1,MAX(0,K5769/(J5769+K5769))),L5768)</f>
        <v>0.38934667451442</v>
      </c>
      <c r="M5769" s="0" t="n">
        <f aca="false">IF(G5769&lt;all,MIN(1,MAX(0,J5769/(J5769+K5769))),M5768)</f>
        <v>0.61065332548558</v>
      </c>
      <c r="N5769" s="0" t="n">
        <f aca="true">RAND()</f>
        <v>0.0993974996635211</v>
      </c>
      <c r="O5769" s="1" t="str">
        <f aca="false">IF(N5769&lt;L5769,"A","B")</f>
        <v>A</v>
      </c>
    </row>
    <row r="5770" customFormat="false" ht="13.5" hidden="false" customHeight="false" outlineLevel="0" collapsed="false">
      <c r="E5770" s="1" t="str">
        <f aca="false">IF(G5769&gt;all,"",IF(C5770="",O5769,C5770))</f>
        <v>A</v>
      </c>
      <c r="F5770" s="0" t="n">
        <f aca="false">IF(D5770="",1,D5770)</f>
        <v>1</v>
      </c>
      <c r="G5770" s="0" t="n">
        <f aca="false">G5769+F5770</f>
        <v>6603</v>
      </c>
      <c r="H5770" s="0" t="n">
        <f aca="false">IF(E5770="A",H5769+F5770,H5769)</f>
        <v>2926</v>
      </c>
      <c r="I5770" s="0" t="n">
        <f aca="false">IF(E5770="B",I5769+F5770,I5769)</f>
        <v>3677</v>
      </c>
      <c r="J5770" s="0" t="n">
        <f aca="false">all/2-H5770</f>
        <v>2074</v>
      </c>
      <c r="K5770" s="0" t="n">
        <f aca="false">all/2-I5770</f>
        <v>1323</v>
      </c>
      <c r="L5770" s="0" t="n">
        <f aca="false">IF(G5770&lt;all,MIN(1,MAX(0,K5770/(J5770+K5770))),L5769)</f>
        <v>0.389461289372976</v>
      </c>
      <c r="M5770" s="0" t="n">
        <f aca="false">IF(G5770&lt;all,MIN(1,MAX(0,J5770/(J5770+K5770))),M5769)</f>
        <v>0.610538710627024</v>
      </c>
      <c r="N5770" s="0" t="n">
        <f aca="true">RAND()</f>
        <v>0.381037093834363</v>
      </c>
      <c r="O5770" s="1" t="str">
        <f aca="false">IF(N5770&lt;L5770,"A","B")</f>
        <v>A</v>
      </c>
    </row>
    <row r="5771" customFormat="false" ht="13.5" hidden="false" customHeight="false" outlineLevel="0" collapsed="false">
      <c r="E5771" s="1" t="str">
        <f aca="false">IF(G5770&gt;all,"",IF(C5771="",O5770,C5771))</f>
        <v>A</v>
      </c>
      <c r="F5771" s="0" t="n">
        <f aca="false">IF(D5771="",1,D5771)</f>
        <v>1</v>
      </c>
      <c r="G5771" s="0" t="n">
        <f aca="false">G5770+F5771</f>
        <v>6604</v>
      </c>
      <c r="H5771" s="0" t="n">
        <f aca="false">IF(E5771="A",H5770+F5771,H5770)</f>
        <v>2927</v>
      </c>
      <c r="I5771" s="0" t="n">
        <f aca="false">IF(E5771="B",I5770+F5771,I5770)</f>
        <v>3677</v>
      </c>
      <c r="J5771" s="0" t="n">
        <f aca="false">all/2-H5771</f>
        <v>2073</v>
      </c>
      <c r="K5771" s="0" t="n">
        <f aca="false">all/2-I5771</f>
        <v>1323</v>
      </c>
      <c r="L5771" s="0" t="n">
        <f aca="false">IF(G5771&lt;all,MIN(1,MAX(0,K5771/(J5771+K5771))),L5770)</f>
        <v>0.389575971731449</v>
      </c>
      <c r="M5771" s="0" t="n">
        <f aca="false">IF(G5771&lt;all,MIN(1,MAX(0,J5771/(J5771+K5771))),M5770)</f>
        <v>0.610424028268551</v>
      </c>
      <c r="N5771" s="0" t="n">
        <f aca="true">RAND()</f>
        <v>0.49638039892292</v>
      </c>
      <c r="O5771" s="1" t="str">
        <f aca="false">IF(N5771&lt;L5771,"A","B")</f>
        <v>B</v>
      </c>
    </row>
    <row r="5772" customFormat="false" ht="13.5" hidden="false" customHeight="false" outlineLevel="0" collapsed="false">
      <c r="E5772" s="1" t="str">
        <f aca="false">IF(G5771&gt;all,"",IF(C5772="",O5771,C5772))</f>
        <v>B</v>
      </c>
      <c r="F5772" s="0" t="n">
        <f aca="false">IF(D5772="",1,D5772)</f>
        <v>1</v>
      </c>
      <c r="G5772" s="0" t="n">
        <f aca="false">G5771+F5772</f>
        <v>6605</v>
      </c>
      <c r="H5772" s="0" t="n">
        <f aca="false">IF(E5772="A",H5771+F5772,H5771)</f>
        <v>2927</v>
      </c>
      <c r="I5772" s="0" t="n">
        <f aca="false">IF(E5772="B",I5771+F5772,I5771)</f>
        <v>3678</v>
      </c>
      <c r="J5772" s="0" t="n">
        <f aca="false">all/2-H5772</f>
        <v>2073</v>
      </c>
      <c r="K5772" s="0" t="n">
        <f aca="false">all/2-I5772</f>
        <v>1322</v>
      </c>
      <c r="L5772" s="0" t="n">
        <f aca="false">IF(G5772&lt;all,MIN(1,MAX(0,K5772/(J5772+K5772))),L5771)</f>
        <v>0.38939617083947</v>
      </c>
      <c r="M5772" s="0" t="n">
        <f aca="false">IF(G5772&lt;all,MIN(1,MAX(0,J5772/(J5772+K5772))),M5771)</f>
        <v>0.61060382916053</v>
      </c>
      <c r="N5772" s="0" t="n">
        <f aca="true">RAND()</f>
        <v>0.701256503704909</v>
      </c>
      <c r="O5772" s="1" t="str">
        <f aca="false">IF(N5772&lt;L5772,"A","B")</f>
        <v>B</v>
      </c>
    </row>
    <row r="5773" customFormat="false" ht="13.5" hidden="false" customHeight="false" outlineLevel="0" collapsed="false">
      <c r="E5773" s="1" t="str">
        <f aca="false">IF(G5772&gt;all,"",IF(C5773="",O5772,C5773))</f>
        <v>B</v>
      </c>
      <c r="F5773" s="0" t="n">
        <f aca="false">IF(D5773="",1,D5773)</f>
        <v>1</v>
      </c>
      <c r="G5773" s="0" t="n">
        <f aca="false">G5772+F5773</f>
        <v>6606</v>
      </c>
      <c r="H5773" s="0" t="n">
        <f aca="false">IF(E5773="A",H5772+F5773,H5772)</f>
        <v>2927</v>
      </c>
      <c r="I5773" s="0" t="n">
        <f aca="false">IF(E5773="B",I5772+F5773,I5772)</f>
        <v>3679</v>
      </c>
      <c r="J5773" s="0" t="n">
        <f aca="false">all/2-H5773</f>
        <v>2073</v>
      </c>
      <c r="K5773" s="0" t="n">
        <f aca="false">all/2-I5773</f>
        <v>1321</v>
      </c>
      <c r="L5773" s="0" t="n">
        <f aca="false">IF(G5773&lt;all,MIN(1,MAX(0,K5773/(J5773+K5773))),L5772)</f>
        <v>0.389216263995286</v>
      </c>
      <c r="M5773" s="0" t="n">
        <f aca="false">IF(G5773&lt;all,MIN(1,MAX(0,J5773/(J5773+K5773))),M5772)</f>
        <v>0.610783736004714</v>
      </c>
      <c r="N5773" s="0" t="n">
        <f aca="true">RAND()</f>
        <v>0.897579533079827</v>
      </c>
      <c r="O5773" s="1" t="str">
        <f aca="false">IF(N5773&lt;L5773,"A","B")</f>
        <v>B</v>
      </c>
    </row>
    <row r="5774" customFormat="false" ht="13.5" hidden="false" customHeight="false" outlineLevel="0" collapsed="false">
      <c r="E5774" s="1" t="str">
        <f aca="false">IF(G5773&gt;all,"",IF(C5774="",O5773,C5774))</f>
        <v>B</v>
      </c>
      <c r="F5774" s="0" t="n">
        <f aca="false">IF(D5774="",1,D5774)</f>
        <v>1</v>
      </c>
      <c r="G5774" s="0" t="n">
        <f aca="false">G5773+F5774</f>
        <v>6607</v>
      </c>
      <c r="H5774" s="0" t="n">
        <f aca="false">IF(E5774="A",H5773+F5774,H5773)</f>
        <v>2927</v>
      </c>
      <c r="I5774" s="0" t="n">
        <f aca="false">IF(E5774="B",I5773+F5774,I5773)</f>
        <v>3680</v>
      </c>
      <c r="J5774" s="0" t="n">
        <f aca="false">all/2-H5774</f>
        <v>2073</v>
      </c>
      <c r="K5774" s="0" t="n">
        <f aca="false">all/2-I5774</f>
        <v>1320</v>
      </c>
      <c r="L5774" s="0" t="n">
        <f aca="false">IF(G5774&lt;all,MIN(1,MAX(0,K5774/(J5774+K5774))),L5773)</f>
        <v>0.389036251105217</v>
      </c>
      <c r="M5774" s="0" t="n">
        <f aca="false">IF(G5774&lt;all,MIN(1,MAX(0,J5774/(J5774+K5774))),M5773)</f>
        <v>0.610963748894783</v>
      </c>
      <c r="N5774" s="0" t="n">
        <f aca="true">RAND()</f>
        <v>0.810116113672877</v>
      </c>
      <c r="O5774" s="1" t="str">
        <f aca="false">IF(N5774&lt;L5774,"A","B")</f>
        <v>B</v>
      </c>
    </row>
    <row r="5775" customFormat="false" ht="13.5" hidden="false" customHeight="false" outlineLevel="0" collapsed="false">
      <c r="E5775" s="1" t="str">
        <f aca="false">IF(G5774&gt;all,"",IF(C5775="",O5774,C5775))</f>
        <v>B</v>
      </c>
      <c r="F5775" s="0" t="n">
        <f aca="false">IF(D5775="",1,D5775)</f>
        <v>1</v>
      </c>
      <c r="G5775" s="0" t="n">
        <f aca="false">G5774+F5775</f>
        <v>6608</v>
      </c>
      <c r="H5775" s="0" t="n">
        <f aca="false">IF(E5775="A",H5774+F5775,H5774)</f>
        <v>2927</v>
      </c>
      <c r="I5775" s="0" t="n">
        <f aca="false">IF(E5775="B",I5774+F5775,I5774)</f>
        <v>3681</v>
      </c>
      <c r="J5775" s="0" t="n">
        <f aca="false">all/2-H5775</f>
        <v>2073</v>
      </c>
      <c r="K5775" s="0" t="n">
        <f aca="false">all/2-I5775</f>
        <v>1319</v>
      </c>
      <c r="L5775" s="0" t="n">
        <f aca="false">IF(G5775&lt;all,MIN(1,MAX(0,K5775/(J5775+K5775))),L5774)</f>
        <v>0.388856132075472</v>
      </c>
      <c r="M5775" s="0" t="n">
        <f aca="false">IF(G5775&lt;all,MIN(1,MAX(0,J5775/(J5775+K5775))),M5774)</f>
        <v>0.611143867924528</v>
      </c>
      <c r="N5775" s="0" t="n">
        <f aca="true">RAND()</f>
        <v>0.308006362682163</v>
      </c>
      <c r="O5775" s="1" t="str">
        <f aca="false">IF(N5775&lt;L5775,"A","B")</f>
        <v>A</v>
      </c>
    </row>
    <row r="5776" customFormat="false" ht="13.5" hidden="false" customHeight="false" outlineLevel="0" collapsed="false">
      <c r="E5776" s="1" t="str">
        <f aca="false">IF(G5775&gt;all,"",IF(C5776="",O5775,C5776))</f>
        <v>A</v>
      </c>
      <c r="F5776" s="0" t="n">
        <f aca="false">IF(D5776="",1,D5776)</f>
        <v>1</v>
      </c>
      <c r="G5776" s="0" t="n">
        <f aca="false">G5775+F5776</f>
        <v>6609</v>
      </c>
      <c r="H5776" s="0" t="n">
        <f aca="false">IF(E5776="A",H5775+F5776,H5775)</f>
        <v>2928</v>
      </c>
      <c r="I5776" s="0" t="n">
        <f aca="false">IF(E5776="B",I5775+F5776,I5775)</f>
        <v>3681</v>
      </c>
      <c r="J5776" s="0" t="n">
        <f aca="false">all/2-H5776</f>
        <v>2072</v>
      </c>
      <c r="K5776" s="0" t="n">
        <f aca="false">all/2-I5776</f>
        <v>1319</v>
      </c>
      <c r="L5776" s="0" t="n">
        <f aca="false">IF(G5776&lt;all,MIN(1,MAX(0,K5776/(J5776+K5776))),L5775)</f>
        <v>0.38897080507225</v>
      </c>
      <c r="M5776" s="0" t="n">
        <f aca="false">IF(G5776&lt;all,MIN(1,MAX(0,J5776/(J5776+K5776))),M5775)</f>
        <v>0.61102919492775</v>
      </c>
      <c r="N5776" s="0" t="n">
        <f aca="true">RAND()</f>
        <v>0.536587784215551</v>
      </c>
      <c r="O5776" s="1" t="str">
        <f aca="false">IF(N5776&lt;L5776,"A","B")</f>
        <v>B</v>
      </c>
    </row>
    <row r="5777" customFormat="false" ht="13.5" hidden="false" customHeight="false" outlineLevel="0" collapsed="false">
      <c r="E5777" s="1" t="str">
        <f aca="false">IF(G5776&gt;all,"",IF(C5777="",O5776,C5777))</f>
        <v>B</v>
      </c>
      <c r="F5777" s="0" t="n">
        <f aca="false">IF(D5777="",1,D5777)</f>
        <v>1</v>
      </c>
      <c r="G5777" s="0" t="n">
        <f aca="false">G5776+F5777</f>
        <v>6610</v>
      </c>
      <c r="H5777" s="0" t="n">
        <f aca="false">IF(E5777="A",H5776+F5777,H5776)</f>
        <v>2928</v>
      </c>
      <c r="I5777" s="0" t="n">
        <f aca="false">IF(E5777="B",I5776+F5777,I5776)</f>
        <v>3682</v>
      </c>
      <c r="J5777" s="0" t="n">
        <f aca="false">all/2-H5777</f>
        <v>2072</v>
      </c>
      <c r="K5777" s="0" t="n">
        <f aca="false">all/2-I5777</f>
        <v>1318</v>
      </c>
      <c r="L5777" s="0" t="n">
        <f aca="false">IF(G5777&lt;all,MIN(1,MAX(0,K5777/(J5777+K5777))),L5776)</f>
        <v>0.388790560471976</v>
      </c>
      <c r="M5777" s="0" t="n">
        <f aca="false">IF(G5777&lt;all,MIN(1,MAX(0,J5777/(J5777+K5777))),M5776)</f>
        <v>0.611209439528024</v>
      </c>
      <c r="N5777" s="0" t="n">
        <f aca="true">RAND()</f>
        <v>0.779756964715346</v>
      </c>
      <c r="O5777" s="1" t="str">
        <f aca="false">IF(N5777&lt;L5777,"A","B")</f>
        <v>B</v>
      </c>
    </row>
    <row r="5778" customFormat="false" ht="13.5" hidden="false" customHeight="false" outlineLevel="0" collapsed="false">
      <c r="E5778" s="1" t="str">
        <f aca="false">IF(G5777&gt;all,"",IF(C5778="",O5777,C5778))</f>
        <v>B</v>
      </c>
      <c r="F5778" s="0" t="n">
        <f aca="false">IF(D5778="",1,D5778)</f>
        <v>1</v>
      </c>
      <c r="G5778" s="0" t="n">
        <f aca="false">G5777+F5778</f>
        <v>6611</v>
      </c>
      <c r="H5778" s="0" t="n">
        <f aca="false">IF(E5778="A",H5777+F5778,H5777)</f>
        <v>2928</v>
      </c>
      <c r="I5778" s="0" t="n">
        <f aca="false">IF(E5778="B",I5777+F5778,I5777)</f>
        <v>3683</v>
      </c>
      <c r="J5778" s="0" t="n">
        <f aca="false">all/2-H5778</f>
        <v>2072</v>
      </c>
      <c r="K5778" s="0" t="n">
        <f aca="false">all/2-I5778</f>
        <v>1317</v>
      </c>
      <c r="L5778" s="0" t="n">
        <f aca="false">IF(G5778&lt;all,MIN(1,MAX(0,K5778/(J5778+K5778))),L5777)</f>
        <v>0.388610209501328</v>
      </c>
      <c r="M5778" s="0" t="n">
        <f aca="false">IF(G5778&lt;all,MIN(1,MAX(0,J5778/(J5778+K5778))),M5777)</f>
        <v>0.611389790498672</v>
      </c>
      <c r="N5778" s="0" t="n">
        <f aca="true">RAND()</f>
        <v>0.322223271209798</v>
      </c>
      <c r="O5778" s="1" t="str">
        <f aca="false">IF(N5778&lt;L5778,"A","B")</f>
        <v>A</v>
      </c>
    </row>
    <row r="5779" customFormat="false" ht="13.5" hidden="false" customHeight="false" outlineLevel="0" collapsed="false">
      <c r="E5779" s="1" t="str">
        <f aca="false">IF(G5778&gt;all,"",IF(C5779="",O5778,C5779))</f>
        <v>A</v>
      </c>
      <c r="F5779" s="0" t="n">
        <f aca="false">IF(D5779="",1,D5779)</f>
        <v>1</v>
      </c>
      <c r="G5779" s="0" t="n">
        <f aca="false">G5778+F5779</f>
        <v>6612</v>
      </c>
      <c r="H5779" s="0" t="n">
        <f aca="false">IF(E5779="A",H5778+F5779,H5778)</f>
        <v>2929</v>
      </c>
      <c r="I5779" s="0" t="n">
        <f aca="false">IF(E5779="B",I5778+F5779,I5778)</f>
        <v>3683</v>
      </c>
      <c r="J5779" s="0" t="n">
        <f aca="false">all/2-H5779</f>
        <v>2071</v>
      </c>
      <c r="K5779" s="0" t="n">
        <f aca="false">all/2-I5779</f>
        <v>1317</v>
      </c>
      <c r="L5779" s="0" t="n">
        <f aca="false">IF(G5779&lt;all,MIN(1,MAX(0,K5779/(J5779+K5779))),L5778)</f>
        <v>0.388724911452184</v>
      </c>
      <c r="M5779" s="0" t="n">
        <f aca="false">IF(G5779&lt;all,MIN(1,MAX(0,J5779/(J5779+K5779))),M5778)</f>
        <v>0.611275088547816</v>
      </c>
      <c r="N5779" s="0" t="n">
        <f aca="true">RAND()</f>
        <v>0.671437851997312</v>
      </c>
      <c r="O5779" s="1" t="str">
        <f aca="false">IF(N5779&lt;L5779,"A","B")</f>
        <v>B</v>
      </c>
    </row>
    <row r="5780" customFormat="false" ht="13.5" hidden="false" customHeight="false" outlineLevel="0" collapsed="false">
      <c r="E5780" s="1" t="str">
        <f aca="false">IF(G5779&gt;all,"",IF(C5780="",O5779,C5780))</f>
        <v>B</v>
      </c>
      <c r="F5780" s="0" t="n">
        <f aca="false">IF(D5780="",1,D5780)</f>
        <v>1</v>
      </c>
      <c r="G5780" s="0" t="n">
        <f aca="false">G5779+F5780</f>
        <v>6613</v>
      </c>
      <c r="H5780" s="0" t="n">
        <f aca="false">IF(E5780="A",H5779+F5780,H5779)</f>
        <v>2929</v>
      </c>
      <c r="I5780" s="0" t="n">
        <f aca="false">IF(E5780="B",I5779+F5780,I5779)</f>
        <v>3684</v>
      </c>
      <c r="J5780" s="0" t="n">
        <f aca="false">all/2-H5780</f>
        <v>2071</v>
      </c>
      <c r="K5780" s="0" t="n">
        <f aca="false">all/2-I5780</f>
        <v>1316</v>
      </c>
      <c r="L5780" s="0" t="n">
        <f aca="false">IF(G5780&lt;all,MIN(1,MAX(0,K5780/(J5780+K5780))),L5779)</f>
        <v>0.388544434602893</v>
      </c>
      <c r="M5780" s="0" t="n">
        <f aca="false">IF(G5780&lt;all,MIN(1,MAX(0,J5780/(J5780+K5780))),M5779)</f>
        <v>0.611455565397107</v>
      </c>
      <c r="N5780" s="0" t="n">
        <f aca="true">RAND()</f>
        <v>0.926648769285489</v>
      </c>
      <c r="O5780" s="1" t="str">
        <f aca="false">IF(N5780&lt;L5780,"A","B")</f>
        <v>B</v>
      </c>
    </row>
    <row r="5781" customFormat="false" ht="13.5" hidden="false" customHeight="false" outlineLevel="0" collapsed="false">
      <c r="E5781" s="1" t="str">
        <f aca="false">IF(G5780&gt;all,"",IF(C5781="",O5780,C5781))</f>
        <v>B</v>
      </c>
      <c r="F5781" s="0" t="n">
        <f aca="false">IF(D5781="",1,D5781)</f>
        <v>1</v>
      </c>
      <c r="G5781" s="0" t="n">
        <f aca="false">G5780+F5781</f>
        <v>6614</v>
      </c>
      <c r="H5781" s="0" t="n">
        <f aca="false">IF(E5781="A",H5780+F5781,H5780)</f>
        <v>2929</v>
      </c>
      <c r="I5781" s="0" t="n">
        <f aca="false">IF(E5781="B",I5780+F5781,I5780)</f>
        <v>3685</v>
      </c>
      <c r="J5781" s="0" t="n">
        <f aca="false">all/2-H5781</f>
        <v>2071</v>
      </c>
      <c r="K5781" s="0" t="n">
        <f aca="false">all/2-I5781</f>
        <v>1315</v>
      </c>
      <c r="L5781" s="0" t="n">
        <f aca="false">IF(G5781&lt;all,MIN(1,MAX(0,K5781/(J5781+K5781))),L5780)</f>
        <v>0.388363851151802</v>
      </c>
      <c r="M5781" s="0" t="n">
        <f aca="false">IF(G5781&lt;all,MIN(1,MAX(0,J5781/(J5781+K5781))),M5780)</f>
        <v>0.611636148848199</v>
      </c>
      <c r="N5781" s="0" t="n">
        <f aca="true">RAND()</f>
        <v>0.606628711002949</v>
      </c>
      <c r="O5781" s="1" t="str">
        <f aca="false">IF(N5781&lt;L5781,"A","B")</f>
        <v>B</v>
      </c>
    </row>
    <row r="5782" customFormat="false" ht="13.5" hidden="false" customHeight="false" outlineLevel="0" collapsed="false">
      <c r="E5782" s="1" t="str">
        <f aca="false">IF(G5781&gt;all,"",IF(C5782="",O5781,C5782))</f>
        <v>B</v>
      </c>
      <c r="F5782" s="0" t="n">
        <f aca="false">IF(D5782="",1,D5782)</f>
        <v>1</v>
      </c>
      <c r="G5782" s="0" t="n">
        <f aca="false">G5781+F5782</f>
        <v>6615</v>
      </c>
      <c r="H5782" s="0" t="n">
        <f aca="false">IF(E5782="A",H5781+F5782,H5781)</f>
        <v>2929</v>
      </c>
      <c r="I5782" s="0" t="n">
        <f aca="false">IF(E5782="B",I5781+F5782,I5781)</f>
        <v>3686</v>
      </c>
      <c r="J5782" s="0" t="n">
        <f aca="false">all/2-H5782</f>
        <v>2071</v>
      </c>
      <c r="K5782" s="0" t="n">
        <f aca="false">all/2-I5782</f>
        <v>1314</v>
      </c>
      <c r="L5782" s="0" t="n">
        <f aca="false">IF(G5782&lt;all,MIN(1,MAX(0,K5782/(J5782+K5782))),L5781)</f>
        <v>0.388183161004431</v>
      </c>
      <c r="M5782" s="0" t="n">
        <f aca="false">IF(G5782&lt;all,MIN(1,MAX(0,J5782/(J5782+K5782))),M5781)</f>
        <v>0.611816838995569</v>
      </c>
      <c r="N5782" s="0" t="n">
        <f aca="true">RAND()</f>
        <v>0.919183071071121</v>
      </c>
      <c r="O5782" s="1" t="str">
        <f aca="false">IF(N5782&lt;L5782,"A","B")</f>
        <v>B</v>
      </c>
    </row>
    <row r="5783" customFormat="false" ht="13.5" hidden="false" customHeight="false" outlineLevel="0" collapsed="false">
      <c r="E5783" s="1" t="str">
        <f aca="false">IF(G5782&gt;all,"",IF(C5783="",O5782,C5783))</f>
        <v>B</v>
      </c>
      <c r="F5783" s="0" t="n">
        <f aca="false">IF(D5783="",1,D5783)</f>
        <v>1</v>
      </c>
      <c r="G5783" s="0" t="n">
        <f aca="false">G5782+F5783</f>
        <v>6616</v>
      </c>
      <c r="H5783" s="0" t="n">
        <f aca="false">IF(E5783="A",H5782+F5783,H5782)</f>
        <v>2929</v>
      </c>
      <c r="I5783" s="0" t="n">
        <f aca="false">IF(E5783="B",I5782+F5783,I5782)</f>
        <v>3687</v>
      </c>
      <c r="J5783" s="0" t="n">
        <f aca="false">all/2-H5783</f>
        <v>2071</v>
      </c>
      <c r="K5783" s="0" t="n">
        <f aca="false">all/2-I5783</f>
        <v>1313</v>
      </c>
      <c r="L5783" s="0" t="n">
        <f aca="false">IF(G5783&lt;all,MIN(1,MAX(0,K5783/(J5783+K5783))),L5782)</f>
        <v>0.388002364066194</v>
      </c>
      <c r="M5783" s="0" t="n">
        <f aca="false">IF(G5783&lt;all,MIN(1,MAX(0,J5783/(J5783+K5783))),M5782)</f>
        <v>0.611997635933806</v>
      </c>
      <c r="N5783" s="0" t="n">
        <f aca="true">RAND()</f>
        <v>0.237715822617766</v>
      </c>
      <c r="O5783" s="1" t="str">
        <f aca="false">IF(N5783&lt;L5783,"A","B")</f>
        <v>A</v>
      </c>
    </row>
    <row r="5784" customFormat="false" ht="13.5" hidden="false" customHeight="false" outlineLevel="0" collapsed="false">
      <c r="E5784" s="1" t="str">
        <f aca="false">IF(G5783&gt;all,"",IF(C5784="",O5783,C5784))</f>
        <v>A</v>
      </c>
      <c r="F5784" s="0" t="n">
        <f aca="false">IF(D5784="",1,D5784)</f>
        <v>1</v>
      </c>
      <c r="G5784" s="0" t="n">
        <f aca="false">G5783+F5784</f>
        <v>6617</v>
      </c>
      <c r="H5784" s="0" t="n">
        <f aca="false">IF(E5784="A",H5783+F5784,H5783)</f>
        <v>2930</v>
      </c>
      <c r="I5784" s="0" t="n">
        <f aca="false">IF(E5784="B",I5783+F5784,I5783)</f>
        <v>3687</v>
      </c>
      <c r="J5784" s="0" t="n">
        <f aca="false">all/2-H5784</f>
        <v>2070</v>
      </c>
      <c r="K5784" s="0" t="n">
        <f aca="false">all/2-I5784</f>
        <v>1313</v>
      </c>
      <c r="L5784" s="0" t="n">
        <f aca="false">IF(G5784&lt;all,MIN(1,MAX(0,K5784/(J5784+K5784))),L5783)</f>
        <v>0.388117055867573</v>
      </c>
      <c r="M5784" s="0" t="n">
        <f aca="false">IF(G5784&lt;all,MIN(1,MAX(0,J5784/(J5784+K5784))),M5783)</f>
        <v>0.611882944132427</v>
      </c>
      <c r="N5784" s="0" t="n">
        <f aca="true">RAND()</f>
        <v>0.444718469166622</v>
      </c>
      <c r="O5784" s="1" t="str">
        <f aca="false">IF(N5784&lt;L5784,"A","B")</f>
        <v>B</v>
      </c>
    </row>
    <row r="5785" customFormat="false" ht="13.5" hidden="false" customHeight="false" outlineLevel="0" collapsed="false">
      <c r="E5785" s="1" t="str">
        <f aca="false">IF(G5784&gt;all,"",IF(C5785="",O5784,C5785))</f>
        <v>B</v>
      </c>
      <c r="F5785" s="0" t="n">
        <f aca="false">IF(D5785="",1,D5785)</f>
        <v>1</v>
      </c>
      <c r="G5785" s="0" t="n">
        <f aca="false">G5784+F5785</f>
        <v>6618</v>
      </c>
      <c r="H5785" s="0" t="n">
        <f aca="false">IF(E5785="A",H5784+F5785,H5784)</f>
        <v>2930</v>
      </c>
      <c r="I5785" s="0" t="n">
        <f aca="false">IF(E5785="B",I5784+F5785,I5784)</f>
        <v>3688</v>
      </c>
      <c r="J5785" s="0" t="n">
        <f aca="false">all/2-H5785</f>
        <v>2070</v>
      </c>
      <c r="K5785" s="0" t="n">
        <f aca="false">all/2-I5785</f>
        <v>1312</v>
      </c>
      <c r="L5785" s="0" t="n">
        <f aca="false">IF(G5785&lt;all,MIN(1,MAX(0,K5785/(J5785+K5785))),L5784)</f>
        <v>0.387936132465996</v>
      </c>
      <c r="M5785" s="0" t="n">
        <f aca="false">IF(G5785&lt;all,MIN(1,MAX(0,J5785/(J5785+K5785))),M5784)</f>
        <v>0.612063867534004</v>
      </c>
      <c r="N5785" s="0" t="n">
        <f aca="true">RAND()</f>
        <v>0.650282660056939</v>
      </c>
      <c r="O5785" s="1" t="str">
        <f aca="false">IF(N5785&lt;L5785,"A","B")</f>
        <v>B</v>
      </c>
    </row>
    <row r="5786" customFormat="false" ht="13.5" hidden="false" customHeight="false" outlineLevel="0" collapsed="false">
      <c r="E5786" s="1" t="str">
        <f aca="false">IF(G5785&gt;all,"",IF(C5786="",O5785,C5786))</f>
        <v>B</v>
      </c>
      <c r="F5786" s="0" t="n">
        <f aca="false">IF(D5786="",1,D5786)</f>
        <v>1</v>
      </c>
      <c r="G5786" s="0" t="n">
        <f aca="false">G5785+F5786</f>
        <v>6619</v>
      </c>
      <c r="H5786" s="0" t="n">
        <f aca="false">IF(E5786="A",H5785+F5786,H5785)</f>
        <v>2930</v>
      </c>
      <c r="I5786" s="0" t="n">
        <f aca="false">IF(E5786="B",I5785+F5786,I5785)</f>
        <v>3689</v>
      </c>
      <c r="J5786" s="0" t="n">
        <f aca="false">all/2-H5786</f>
        <v>2070</v>
      </c>
      <c r="K5786" s="0" t="n">
        <f aca="false">all/2-I5786</f>
        <v>1311</v>
      </c>
      <c r="L5786" s="0" t="n">
        <f aca="false">IF(G5786&lt;all,MIN(1,MAX(0,K5786/(J5786+K5786))),L5785)</f>
        <v>0.387755102040816</v>
      </c>
      <c r="M5786" s="0" t="n">
        <f aca="false">IF(G5786&lt;all,MIN(1,MAX(0,J5786/(J5786+K5786))),M5785)</f>
        <v>0.612244897959184</v>
      </c>
      <c r="N5786" s="0" t="n">
        <f aca="true">RAND()</f>
        <v>0.16244579961594</v>
      </c>
      <c r="O5786" s="1" t="str">
        <f aca="false">IF(N5786&lt;L5786,"A","B")</f>
        <v>A</v>
      </c>
    </row>
    <row r="5787" customFormat="false" ht="13.5" hidden="false" customHeight="false" outlineLevel="0" collapsed="false">
      <c r="E5787" s="1" t="str">
        <f aca="false">IF(G5786&gt;all,"",IF(C5787="",O5786,C5787))</f>
        <v>A</v>
      </c>
      <c r="F5787" s="0" t="n">
        <f aca="false">IF(D5787="",1,D5787)</f>
        <v>1</v>
      </c>
      <c r="G5787" s="0" t="n">
        <f aca="false">G5786+F5787</f>
        <v>6620</v>
      </c>
      <c r="H5787" s="0" t="n">
        <f aca="false">IF(E5787="A",H5786+F5787,H5786)</f>
        <v>2931</v>
      </c>
      <c r="I5787" s="0" t="n">
        <f aca="false">IF(E5787="B",I5786+F5787,I5786)</f>
        <v>3689</v>
      </c>
      <c r="J5787" s="0" t="n">
        <f aca="false">all/2-H5787</f>
        <v>2069</v>
      </c>
      <c r="K5787" s="0" t="n">
        <f aca="false">all/2-I5787</f>
        <v>1311</v>
      </c>
      <c r="L5787" s="0" t="n">
        <f aca="false">IF(G5787&lt;all,MIN(1,MAX(0,K5787/(J5787+K5787))),L5786)</f>
        <v>0.387869822485207</v>
      </c>
      <c r="M5787" s="0" t="n">
        <f aca="false">IF(G5787&lt;all,MIN(1,MAX(0,J5787/(J5787+K5787))),M5786)</f>
        <v>0.612130177514793</v>
      </c>
      <c r="N5787" s="0" t="n">
        <f aca="true">RAND()</f>
        <v>0.291395901944078</v>
      </c>
      <c r="O5787" s="1" t="str">
        <f aca="false">IF(N5787&lt;L5787,"A","B")</f>
        <v>A</v>
      </c>
    </row>
    <row r="5788" customFormat="false" ht="13.5" hidden="false" customHeight="false" outlineLevel="0" collapsed="false">
      <c r="E5788" s="1" t="str">
        <f aca="false">IF(G5787&gt;all,"",IF(C5788="",O5787,C5788))</f>
        <v>A</v>
      </c>
      <c r="F5788" s="0" t="n">
        <f aca="false">IF(D5788="",1,D5788)</f>
        <v>1</v>
      </c>
      <c r="G5788" s="0" t="n">
        <f aca="false">G5787+F5788</f>
        <v>6621</v>
      </c>
      <c r="H5788" s="0" t="n">
        <f aca="false">IF(E5788="A",H5787+F5788,H5787)</f>
        <v>2932</v>
      </c>
      <c r="I5788" s="0" t="n">
        <f aca="false">IF(E5788="B",I5787+F5788,I5787)</f>
        <v>3689</v>
      </c>
      <c r="J5788" s="0" t="n">
        <f aca="false">all/2-H5788</f>
        <v>2068</v>
      </c>
      <c r="K5788" s="0" t="n">
        <f aca="false">all/2-I5788</f>
        <v>1311</v>
      </c>
      <c r="L5788" s="0" t="n">
        <f aca="false">IF(G5788&lt;all,MIN(1,MAX(0,K5788/(J5788+K5788))),L5787)</f>
        <v>0.387984610831607</v>
      </c>
      <c r="M5788" s="0" t="n">
        <f aca="false">IF(G5788&lt;all,MIN(1,MAX(0,J5788/(J5788+K5788))),M5787)</f>
        <v>0.612015389168393</v>
      </c>
      <c r="N5788" s="0" t="n">
        <f aca="true">RAND()</f>
        <v>0.694916248161555</v>
      </c>
      <c r="O5788" s="1" t="str">
        <f aca="false">IF(N5788&lt;L5788,"A","B")</f>
        <v>B</v>
      </c>
    </row>
    <row r="5789" customFormat="false" ht="13.5" hidden="false" customHeight="false" outlineLevel="0" collapsed="false">
      <c r="E5789" s="1" t="str">
        <f aca="false">IF(G5788&gt;all,"",IF(C5789="",O5788,C5789))</f>
        <v>B</v>
      </c>
      <c r="F5789" s="0" t="n">
        <f aca="false">IF(D5789="",1,D5789)</f>
        <v>1</v>
      </c>
      <c r="G5789" s="0" t="n">
        <f aca="false">G5788+F5789</f>
        <v>6622</v>
      </c>
      <c r="H5789" s="0" t="n">
        <f aca="false">IF(E5789="A",H5788+F5789,H5788)</f>
        <v>2932</v>
      </c>
      <c r="I5789" s="0" t="n">
        <f aca="false">IF(E5789="B",I5788+F5789,I5788)</f>
        <v>3690</v>
      </c>
      <c r="J5789" s="0" t="n">
        <f aca="false">all/2-H5789</f>
        <v>2068</v>
      </c>
      <c r="K5789" s="0" t="n">
        <f aca="false">all/2-I5789</f>
        <v>1310</v>
      </c>
      <c r="L5789" s="0" t="n">
        <f aca="false">IF(G5789&lt;all,MIN(1,MAX(0,K5789/(J5789+K5789))),L5788)</f>
        <v>0.387803433984606</v>
      </c>
      <c r="M5789" s="0" t="n">
        <f aca="false">IF(G5789&lt;all,MIN(1,MAX(0,J5789/(J5789+K5789))),M5788)</f>
        <v>0.612196566015394</v>
      </c>
      <c r="N5789" s="0" t="n">
        <f aca="true">RAND()</f>
        <v>0.565119580920845</v>
      </c>
      <c r="O5789" s="1" t="str">
        <f aca="false">IF(N5789&lt;L5789,"A","B")</f>
        <v>B</v>
      </c>
    </row>
    <row r="5790" customFormat="false" ht="13.5" hidden="false" customHeight="false" outlineLevel="0" collapsed="false">
      <c r="E5790" s="1" t="str">
        <f aca="false">IF(G5789&gt;all,"",IF(C5790="",O5789,C5790))</f>
        <v>B</v>
      </c>
      <c r="F5790" s="0" t="n">
        <f aca="false">IF(D5790="",1,D5790)</f>
        <v>1</v>
      </c>
      <c r="G5790" s="0" t="n">
        <f aca="false">G5789+F5790</f>
        <v>6623</v>
      </c>
      <c r="H5790" s="0" t="n">
        <f aca="false">IF(E5790="A",H5789+F5790,H5789)</f>
        <v>2932</v>
      </c>
      <c r="I5790" s="0" t="n">
        <f aca="false">IF(E5790="B",I5789+F5790,I5789)</f>
        <v>3691</v>
      </c>
      <c r="J5790" s="0" t="n">
        <f aca="false">all/2-H5790</f>
        <v>2068</v>
      </c>
      <c r="K5790" s="0" t="n">
        <f aca="false">all/2-I5790</f>
        <v>1309</v>
      </c>
      <c r="L5790" s="0" t="n">
        <f aca="false">IF(G5790&lt;all,MIN(1,MAX(0,K5790/(J5790+K5790))),L5789)</f>
        <v>0.387622149837134</v>
      </c>
      <c r="M5790" s="0" t="n">
        <f aca="false">IF(G5790&lt;all,MIN(1,MAX(0,J5790/(J5790+K5790))),M5789)</f>
        <v>0.612377850162867</v>
      </c>
      <c r="N5790" s="0" t="n">
        <f aca="true">RAND()</f>
        <v>0.467030704501755</v>
      </c>
      <c r="O5790" s="1" t="str">
        <f aca="false">IF(N5790&lt;L5790,"A","B")</f>
        <v>B</v>
      </c>
    </row>
    <row r="5791" customFormat="false" ht="13.5" hidden="false" customHeight="false" outlineLevel="0" collapsed="false">
      <c r="E5791" s="1" t="str">
        <f aca="false">IF(G5790&gt;all,"",IF(C5791="",O5790,C5791))</f>
        <v>B</v>
      </c>
      <c r="F5791" s="0" t="n">
        <f aca="false">IF(D5791="",1,D5791)</f>
        <v>1</v>
      </c>
      <c r="G5791" s="0" t="n">
        <f aca="false">G5790+F5791</f>
        <v>6624</v>
      </c>
      <c r="H5791" s="0" t="n">
        <f aca="false">IF(E5791="A",H5790+F5791,H5790)</f>
        <v>2932</v>
      </c>
      <c r="I5791" s="0" t="n">
        <f aca="false">IF(E5791="B",I5790+F5791,I5790)</f>
        <v>3692</v>
      </c>
      <c r="J5791" s="0" t="n">
        <f aca="false">all/2-H5791</f>
        <v>2068</v>
      </c>
      <c r="K5791" s="0" t="n">
        <f aca="false">all/2-I5791</f>
        <v>1308</v>
      </c>
      <c r="L5791" s="0" t="n">
        <f aca="false">IF(G5791&lt;all,MIN(1,MAX(0,K5791/(J5791+K5791))),L5790)</f>
        <v>0.387440758293839</v>
      </c>
      <c r="M5791" s="0" t="n">
        <f aca="false">IF(G5791&lt;all,MIN(1,MAX(0,J5791/(J5791+K5791))),M5790)</f>
        <v>0.612559241706161</v>
      </c>
      <c r="N5791" s="0" t="n">
        <f aca="true">RAND()</f>
        <v>0.33817582075735</v>
      </c>
      <c r="O5791" s="1" t="str">
        <f aca="false">IF(N5791&lt;L5791,"A","B")</f>
        <v>A</v>
      </c>
    </row>
    <row r="5792" customFormat="false" ht="13.5" hidden="false" customHeight="false" outlineLevel="0" collapsed="false">
      <c r="E5792" s="1" t="str">
        <f aca="false">IF(G5791&gt;all,"",IF(C5792="",O5791,C5792))</f>
        <v>A</v>
      </c>
      <c r="F5792" s="0" t="n">
        <f aca="false">IF(D5792="",1,D5792)</f>
        <v>1</v>
      </c>
      <c r="G5792" s="0" t="n">
        <f aca="false">G5791+F5792</f>
        <v>6625</v>
      </c>
      <c r="H5792" s="0" t="n">
        <f aca="false">IF(E5792="A",H5791+F5792,H5791)</f>
        <v>2933</v>
      </c>
      <c r="I5792" s="0" t="n">
        <f aca="false">IF(E5792="B",I5791+F5792,I5791)</f>
        <v>3692</v>
      </c>
      <c r="J5792" s="0" t="n">
        <f aca="false">all/2-H5792</f>
        <v>2067</v>
      </c>
      <c r="K5792" s="0" t="n">
        <f aca="false">all/2-I5792</f>
        <v>1308</v>
      </c>
      <c r="L5792" s="0" t="n">
        <f aca="false">IF(G5792&lt;all,MIN(1,MAX(0,K5792/(J5792+K5792))),L5791)</f>
        <v>0.387555555555556</v>
      </c>
      <c r="M5792" s="0" t="n">
        <f aca="false">IF(G5792&lt;all,MIN(1,MAX(0,J5792/(J5792+K5792))),M5791)</f>
        <v>0.612444444444445</v>
      </c>
      <c r="N5792" s="0" t="n">
        <f aca="true">RAND()</f>
        <v>0.752738660037074</v>
      </c>
      <c r="O5792" s="1" t="str">
        <f aca="false">IF(N5792&lt;L5792,"A","B")</f>
        <v>B</v>
      </c>
    </row>
    <row r="5793" customFormat="false" ht="13.5" hidden="false" customHeight="false" outlineLevel="0" collapsed="false">
      <c r="E5793" s="1" t="str">
        <f aca="false">IF(G5792&gt;all,"",IF(C5793="",O5792,C5793))</f>
        <v>B</v>
      </c>
      <c r="F5793" s="0" t="n">
        <f aca="false">IF(D5793="",1,D5793)</f>
        <v>1</v>
      </c>
      <c r="G5793" s="0" t="n">
        <f aca="false">G5792+F5793</f>
        <v>6626</v>
      </c>
      <c r="H5793" s="0" t="n">
        <f aca="false">IF(E5793="A",H5792+F5793,H5792)</f>
        <v>2933</v>
      </c>
      <c r="I5793" s="0" t="n">
        <f aca="false">IF(E5793="B",I5792+F5793,I5792)</f>
        <v>3693</v>
      </c>
      <c r="J5793" s="0" t="n">
        <f aca="false">all/2-H5793</f>
        <v>2067</v>
      </c>
      <c r="K5793" s="0" t="n">
        <f aca="false">all/2-I5793</f>
        <v>1307</v>
      </c>
      <c r="L5793" s="0" t="n">
        <f aca="false">IF(G5793&lt;all,MIN(1,MAX(0,K5793/(J5793+K5793))),L5792)</f>
        <v>0.38737403675163</v>
      </c>
      <c r="M5793" s="0" t="n">
        <f aca="false">IF(G5793&lt;all,MIN(1,MAX(0,J5793/(J5793+K5793))),M5792)</f>
        <v>0.61262596324837</v>
      </c>
      <c r="N5793" s="0" t="n">
        <f aca="true">RAND()</f>
        <v>0.487458479042264</v>
      </c>
      <c r="O5793" s="1" t="str">
        <f aca="false">IF(N5793&lt;L5793,"A","B")</f>
        <v>B</v>
      </c>
    </row>
    <row r="5794" customFormat="false" ht="13.5" hidden="false" customHeight="false" outlineLevel="0" collapsed="false">
      <c r="E5794" s="1" t="str">
        <f aca="false">IF(G5793&gt;all,"",IF(C5794="",O5793,C5794))</f>
        <v>B</v>
      </c>
      <c r="F5794" s="0" t="n">
        <f aca="false">IF(D5794="",1,D5794)</f>
        <v>1</v>
      </c>
      <c r="G5794" s="0" t="n">
        <f aca="false">G5793+F5794</f>
        <v>6627</v>
      </c>
      <c r="H5794" s="0" t="n">
        <f aca="false">IF(E5794="A",H5793+F5794,H5793)</f>
        <v>2933</v>
      </c>
      <c r="I5794" s="0" t="n">
        <f aca="false">IF(E5794="B",I5793+F5794,I5793)</f>
        <v>3694</v>
      </c>
      <c r="J5794" s="0" t="n">
        <f aca="false">all/2-H5794</f>
        <v>2067</v>
      </c>
      <c r="K5794" s="0" t="n">
        <f aca="false">all/2-I5794</f>
        <v>1306</v>
      </c>
      <c r="L5794" s="0" t="n">
        <f aca="false">IF(G5794&lt;all,MIN(1,MAX(0,K5794/(J5794+K5794))),L5793)</f>
        <v>0.387192410317225</v>
      </c>
      <c r="M5794" s="0" t="n">
        <f aca="false">IF(G5794&lt;all,MIN(1,MAX(0,J5794/(J5794+K5794))),M5793)</f>
        <v>0.612807589682775</v>
      </c>
      <c r="N5794" s="0" t="n">
        <f aca="true">RAND()</f>
        <v>0.103085614971382</v>
      </c>
      <c r="O5794" s="1" t="str">
        <f aca="false">IF(N5794&lt;L5794,"A","B")</f>
        <v>A</v>
      </c>
    </row>
    <row r="5795" customFormat="false" ht="13.5" hidden="false" customHeight="false" outlineLevel="0" collapsed="false">
      <c r="E5795" s="1" t="str">
        <f aca="false">IF(G5794&gt;all,"",IF(C5795="",O5794,C5795))</f>
        <v>A</v>
      </c>
      <c r="F5795" s="0" t="n">
        <f aca="false">IF(D5795="",1,D5795)</f>
        <v>1</v>
      </c>
      <c r="G5795" s="0" t="n">
        <f aca="false">G5794+F5795</f>
        <v>6628</v>
      </c>
      <c r="H5795" s="0" t="n">
        <f aca="false">IF(E5795="A",H5794+F5795,H5794)</f>
        <v>2934</v>
      </c>
      <c r="I5795" s="0" t="n">
        <f aca="false">IF(E5795="B",I5794+F5795,I5794)</f>
        <v>3694</v>
      </c>
      <c r="J5795" s="0" t="n">
        <f aca="false">all/2-H5795</f>
        <v>2066</v>
      </c>
      <c r="K5795" s="0" t="n">
        <f aca="false">all/2-I5795</f>
        <v>1306</v>
      </c>
      <c r="L5795" s="0" t="n">
        <f aca="false">IF(G5795&lt;all,MIN(1,MAX(0,K5795/(J5795+K5795))),L5794)</f>
        <v>0.387307236061684</v>
      </c>
      <c r="M5795" s="0" t="n">
        <f aca="false">IF(G5795&lt;all,MIN(1,MAX(0,J5795/(J5795+K5795))),M5794)</f>
        <v>0.612692763938316</v>
      </c>
      <c r="N5795" s="0" t="n">
        <f aca="true">RAND()</f>
        <v>0.394131736186748</v>
      </c>
      <c r="O5795" s="1" t="str">
        <f aca="false">IF(N5795&lt;L5795,"A","B")</f>
        <v>B</v>
      </c>
    </row>
    <row r="5796" customFormat="false" ht="13.5" hidden="false" customHeight="false" outlineLevel="0" collapsed="false">
      <c r="E5796" s="1" t="str">
        <f aca="false">IF(G5795&gt;all,"",IF(C5796="",O5795,C5796))</f>
        <v>B</v>
      </c>
      <c r="F5796" s="0" t="n">
        <f aca="false">IF(D5796="",1,D5796)</f>
        <v>1</v>
      </c>
      <c r="G5796" s="0" t="n">
        <f aca="false">G5795+F5796</f>
        <v>6629</v>
      </c>
      <c r="H5796" s="0" t="n">
        <f aca="false">IF(E5796="A",H5795+F5796,H5795)</f>
        <v>2934</v>
      </c>
      <c r="I5796" s="0" t="n">
        <f aca="false">IF(E5796="B",I5795+F5796,I5795)</f>
        <v>3695</v>
      </c>
      <c r="J5796" s="0" t="n">
        <f aca="false">all/2-H5796</f>
        <v>2066</v>
      </c>
      <c r="K5796" s="0" t="n">
        <f aca="false">all/2-I5796</f>
        <v>1305</v>
      </c>
      <c r="L5796" s="0" t="n">
        <f aca="false">IF(G5796&lt;all,MIN(1,MAX(0,K5796/(J5796+K5796))),L5795)</f>
        <v>0.387125482052803</v>
      </c>
      <c r="M5796" s="0" t="n">
        <f aca="false">IF(G5796&lt;all,MIN(1,MAX(0,J5796/(J5796+K5796))),M5795)</f>
        <v>0.612874517947197</v>
      </c>
      <c r="N5796" s="0" t="n">
        <f aca="true">RAND()</f>
        <v>0.0987383262656074</v>
      </c>
      <c r="O5796" s="1" t="str">
        <f aca="false">IF(N5796&lt;L5796,"A","B")</f>
        <v>A</v>
      </c>
    </row>
    <row r="5797" customFormat="false" ht="13.5" hidden="false" customHeight="false" outlineLevel="0" collapsed="false">
      <c r="E5797" s="1" t="str">
        <f aca="false">IF(G5796&gt;all,"",IF(C5797="",O5796,C5797))</f>
        <v>A</v>
      </c>
      <c r="F5797" s="0" t="n">
        <f aca="false">IF(D5797="",1,D5797)</f>
        <v>1</v>
      </c>
      <c r="G5797" s="0" t="n">
        <f aca="false">G5796+F5797</f>
        <v>6630</v>
      </c>
      <c r="H5797" s="0" t="n">
        <f aca="false">IF(E5797="A",H5796+F5797,H5796)</f>
        <v>2935</v>
      </c>
      <c r="I5797" s="0" t="n">
        <f aca="false">IF(E5797="B",I5796+F5797,I5796)</f>
        <v>3695</v>
      </c>
      <c r="J5797" s="0" t="n">
        <f aca="false">all/2-H5797</f>
        <v>2065</v>
      </c>
      <c r="K5797" s="0" t="n">
        <f aca="false">all/2-I5797</f>
        <v>1305</v>
      </c>
      <c r="L5797" s="0" t="n">
        <f aca="false">IF(G5797&lt;all,MIN(1,MAX(0,K5797/(J5797+K5797))),L5796)</f>
        <v>0.387240356083086</v>
      </c>
      <c r="M5797" s="0" t="n">
        <f aca="false">IF(G5797&lt;all,MIN(1,MAX(0,J5797/(J5797+K5797))),M5796)</f>
        <v>0.612759643916914</v>
      </c>
      <c r="N5797" s="0" t="n">
        <f aca="true">RAND()</f>
        <v>0.115058960287095</v>
      </c>
      <c r="O5797" s="1" t="str">
        <f aca="false">IF(N5797&lt;L5797,"A","B")</f>
        <v>A</v>
      </c>
    </row>
    <row r="5798" customFormat="false" ht="13.5" hidden="false" customHeight="false" outlineLevel="0" collapsed="false">
      <c r="E5798" s="1" t="str">
        <f aca="false">IF(G5797&gt;all,"",IF(C5798="",O5797,C5798))</f>
        <v>A</v>
      </c>
      <c r="F5798" s="0" t="n">
        <f aca="false">IF(D5798="",1,D5798)</f>
        <v>1</v>
      </c>
      <c r="G5798" s="0" t="n">
        <f aca="false">G5797+F5798</f>
        <v>6631</v>
      </c>
      <c r="H5798" s="0" t="n">
        <f aca="false">IF(E5798="A",H5797+F5798,H5797)</f>
        <v>2936</v>
      </c>
      <c r="I5798" s="0" t="n">
        <f aca="false">IF(E5798="B",I5797+F5798,I5797)</f>
        <v>3695</v>
      </c>
      <c r="J5798" s="0" t="n">
        <f aca="false">all/2-H5798</f>
        <v>2064</v>
      </c>
      <c r="K5798" s="0" t="n">
        <f aca="false">all/2-I5798</f>
        <v>1305</v>
      </c>
      <c r="L5798" s="0" t="n">
        <f aca="false">IF(G5798&lt;all,MIN(1,MAX(0,K5798/(J5798+K5798))),L5797)</f>
        <v>0.387355298308103</v>
      </c>
      <c r="M5798" s="0" t="n">
        <f aca="false">IF(G5798&lt;all,MIN(1,MAX(0,J5798/(J5798+K5798))),M5797)</f>
        <v>0.612644701691897</v>
      </c>
      <c r="N5798" s="0" t="n">
        <f aca="true">RAND()</f>
        <v>0.514048116819445</v>
      </c>
      <c r="O5798" s="1" t="str">
        <f aca="false">IF(N5798&lt;L5798,"A","B")</f>
        <v>B</v>
      </c>
    </row>
    <row r="5799" customFormat="false" ht="13.5" hidden="false" customHeight="false" outlineLevel="0" collapsed="false">
      <c r="E5799" s="1" t="str">
        <f aca="false">IF(G5798&gt;all,"",IF(C5799="",O5798,C5799))</f>
        <v>B</v>
      </c>
      <c r="F5799" s="0" t="n">
        <f aca="false">IF(D5799="",1,D5799)</f>
        <v>1</v>
      </c>
      <c r="G5799" s="0" t="n">
        <f aca="false">G5798+F5799</f>
        <v>6632</v>
      </c>
      <c r="H5799" s="0" t="n">
        <f aca="false">IF(E5799="A",H5798+F5799,H5798)</f>
        <v>2936</v>
      </c>
      <c r="I5799" s="0" t="n">
        <f aca="false">IF(E5799="B",I5798+F5799,I5798)</f>
        <v>3696</v>
      </c>
      <c r="J5799" s="0" t="n">
        <f aca="false">all/2-H5799</f>
        <v>2064</v>
      </c>
      <c r="K5799" s="0" t="n">
        <f aca="false">all/2-I5799</f>
        <v>1304</v>
      </c>
      <c r="L5799" s="0" t="n">
        <f aca="false">IF(G5799&lt;all,MIN(1,MAX(0,K5799/(J5799+K5799))),L5798)</f>
        <v>0.387173396674584</v>
      </c>
      <c r="M5799" s="0" t="n">
        <f aca="false">IF(G5799&lt;all,MIN(1,MAX(0,J5799/(J5799+K5799))),M5798)</f>
        <v>0.612826603325416</v>
      </c>
      <c r="N5799" s="0" t="n">
        <f aca="true">RAND()</f>
        <v>0.946392133114362</v>
      </c>
      <c r="O5799" s="1" t="str">
        <f aca="false">IF(N5799&lt;L5799,"A","B")</f>
        <v>B</v>
      </c>
    </row>
    <row r="5800" customFormat="false" ht="13.5" hidden="false" customHeight="false" outlineLevel="0" collapsed="false">
      <c r="E5800" s="1" t="str">
        <f aca="false">IF(G5799&gt;all,"",IF(C5800="",O5799,C5800))</f>
        <v>B</v>
      </c>
      <c r="F5800" s="0" t="n">
        <f aca="false">IF(D5800="",1,D5800)</f>
        <v>1</v>
      </c>
      <c r="G5800" s="0" t="n">
        <f aca="false">G5799+F5800</f>
        <v>6633</v>
      </c>
      <c r="H5800" s="0" t="n">
        <f aca="false">IF(E5800="A",H5799+F5800,H5799)</f>
        <v>2936</v>
      </c>
      <c r="I5800" s="0" t="n">
        <f aca="false">IF(E5800="B",I5799+F5800,I5799)</f>
        <v>3697</v>
      </c>
      <c r="J5800" s="0" t="n">
        <f aca="false">all/2-H5800</f>
        <v>2064</v>
      </c>
      <c r="K5800" s="0" t="n">
        <f aca="false">all/2-I5800</f>
        <v>1303</v>
      </c>
      <c r="L5800" s="0" t="n">
        <f aca="false">IF(G5800&lt;all,MIN(1,MAX(0,K5800/(J5800+K5800))),L5799)</f>
        <v>0.386991386991387</v>
      </c>
      <c r="M5800" s="0" t="n">
        <f aca="false">IF(G5800&lt;all,MIN(1,MAX(0,J5800/(J5800+K5800))),M5799)</f>
        <v>0.613008613008613</v>
      </c>
      <c r="N5800" s="0" t="n">
        <f aca="true">RAND()</f>
        <v>0.246954653730029</v>
      </c>
      <c r="O5800" s="1" t="str">
        <f aca="false">IF(N5800&lt;L5800,"A","B")</f>
        <v>A</v>
      </c>
    </row>
    <row r="5801" customFormat="false" ht="13.5" hidden="false" customHeight="false" outlineLevel="0" collapsed="false">
      <c r="E5801" s="1" t="str">
        <f aca="false">IF(G5800&gt;all,"",IF(C5801="",O5800,C5801))</f>
        <v>A</v>
      </c>
      <c r="F5801" s="0" t="n">
        <f aca="false">IF(D5801="",1,D5801)</f>
        <v>1</v>
      </c>
      <c r="G5801" s="0" t="n">
        <f aca="false">G5800+F5801</f>
        <v>6634</v>
      </c>
      <c r="H5801" s="0" t="n">
        <f aca="false">IF(E5801="A",H5800+F5801,H5800)</f>
        <v>2937</v>
      </c>
      <c r="I5801" s="0" t="n">
        <f aca="false">IF(E5801="B",I5800+F5801,I5800)</f>
        <v>3697</v>
      </c>
      <c r="J5801" s="0" t="n">
        <f aca="false">all/2-H5801</f>
        <v>2063</v>
      </c>
      <c r="K5801" s="0" t="n">
        <f aca="false">all/2-I5801</f>
        <v>1303</v>
      </c>
      <c r="L5801" s="0" t="n">
        <f aca="false">IF(G5801&lt;all,MIN(1,MAX(0,K5801/(J5801+K5801))),L5800)</f>
        <v>0.387106357694593</v>
      </c>
      <c r="M5801" s="0" t="n">
        <f aca="false">IF(G5801&lt;all,MIN(1,MAX(0,J5801/(J5801+K5801))),M5800)</f>
        <v>0.612893642305407</v>
      </c>
      <c r="N5801" s="0" t="n">
        <f aca="true">RAND()</f>
        <v>0.877561034398591</v>
      </c>
      <c r="O5801" s="1" t="str">
        <f aca="false">IF(N5801&lt;L5801,"A","B")</f>
        <v>B</v>
      </c>
    </row>
    <row r="5802" customFormat="false" ht="13.5" hidden="false" customHeight="false" outlineLevel="0" collapsed="false">
      <c r="E5802" s="1" t="str">
        <f aca="false">IF(G5801&gt;all,"",IF(C5802="",O5801,C5802))</f>
        <v>B</v>
      </c>
      <c r="F5802" s="0" t="n">
        <f aca="false">IF(D5802="",1,D5802)</f>
        <v>1</v>
      </c>
      <c r="G5802" s="0" t="n">
        <f aca="false">G5801+F5802</f>
        <v>6635</v>
      </c>
      <c r="H5802" s="0" t="n">
        <f aca="false">IF(E5802="A",H5801+F5802,H5801)</f>
        <v>2937</v>
      </c>
      <c r="I5802" s="0" t="n">
        <f aca="false">IF(E5802="B",I5801+F5802,I5801)</f>
        <v>3698</v>
      </c>
      <c r="J5802" s="0" t="n">
        <f aca="false">all/2-H5802</f>
        <v>2063</v>
      </c>
      <c r="K5802" s="0" t="n">
        <f aca="false">all/2-I5802</f>
        <v>1302</v>
      </c>
      <c r="L5802" s="0" t="n">
        <f aca="false">IF(G5802&lt;all,MIN(1,MAX(0,K5802/(J5802+K5802))),L5801)</f>
        <v>0.386924219910847</v>
      </c>
      <c r="M5802" s="0" t="n">
        <f aca="false">IF(G5802&lt;all,MIN(1,MAX(0,J5802/(J5802+K5802))),M5801)</f>
        <v>0.613075780089153</v>
      </c>
      <c r="N5802" s="0" t="n">
        <f aca="true">RAND()</f>
        <v>0.501409434099171</v>
      </c>
      <c r="O5802" s="1" t="str">
        <f aca="false">IF(N5802&lt;L5802,"A","B")</f>
        <v>B</v>
      </c>
    </row>
    <row r="5803" customFormat="false" ht="13.5" hidden="false" customHeight="false" outlineLevel="0" collapsed="false">
      <c r="E5803" s="1" t="str">
        <f aca="false">IF(G5802&gt;all,"",IF(C5803="",O5802,C5803))</f>
        <v>B</v>
      </c>
      <c r="F5803" s="0" t="n">
        <f aca="false">IF(D5803="",1,D5803)</f>
        <v>1</v>
      </c>
      <c r="G5803" s="0" t="n">
        <f aca="false">G5802+F5803</f>
        <v>6636</v>
      </c>
      <c r="H5803" s="0" t="n">
        <f aca="false">IF(E5803="A",H5802+F5803,H5802)</f>
        <v>2937</v>
      </c>
      <c r="I5803" s="0" t="n">
        <f aca="false">IF(E5803="B",I5802+F5803,I5802)</f>
        <v>3699</v>
      </c>
      <c r="J5803" s="0" t="n">
        <f aca="false">all/2-H5803</f>
        <v>2063</v>
      </c>
      <c r="K5803" s="0" t="n">
        <f aca="false">all/2-I5803</f>
        <v>1301</v>
      </c>
      <c r="L5803" s="0" t="n">
        <f aca="false">IF(G5803&lt;all,MIN(1,MAX(0,K5803/(J5803+K5803))),L5802)</f>
        <v>0.386741973840666</v>
      </c>
      <c r="M5803" s="0" t="n">
        <f aca="false">IF(G5803&lt;all,MIN(1,MAX(0,J5803/(J5803+K5803))),M5802)</f>
        <v>0.613258026159334</v>
      </c>
      <c r="N5803" s="0" t="n">
        <f aca="true">RAND()</f>
        <v>0.615104363286979</v>
      </c>
      <c r="O5803" s="1" t="str">
        <f aca="false">IF(N5803&lt;L5803,"A","B")</f>
        <v>B</v>
      </c>
    </row>
    <row r="5804" customFormat="false" ht="13.5" hidden="false" customHeight="false" outlineLevel="0" collapsed="false">
      <c r="E5804" s="1" t="str">
        <f aca="false">IF(G5803&gt;all,"",IF(C5804="",O5803,C5804))</f>
        <v>B</v>
      </c>
      <c r="F5804" s="0" t="n">
        <f aca="false">IF(D5804="",1,D5804)</f>
        <v>1</v>
      </c>
      <c r="G5804" s="0" t="n">
        <f aca="false">G5803+F5804</f>
        <v>6637</v>
      </c>
      <c r="H5804" s="0" t="n">
        <f aca="false">IF(E5804="A",H5803+F5804,H5803)</f>
        <v>2937</v>
      </c>
      <c r="I5804" s="0" t="n">
        <f aca="false">IF(E5804="B",I5803+F5804,I5803)</f>
        <v>3700</v>
      </c>
      <c r="J5804" s="0" t="n">
        <f aca="false">all/2-H5804</f>
        <v>2063</v>
      </c>
      <c r="K5804" s="0" t="n">
        <f aca="false">all/2-I5804</f>
        <v>1300</v>
      </c>
      <c r="L5804" s="0" t="n">
        <f aca="false">IF(G5804&lt;all,MIN(1,MAX(0,K5804/(J5804+K5804))),L5803)</f>
        <v>0.386559619387452</v>
      </c>
      <c r="M5804" s="0" t="n">
        <f aca="false">IF(G5804&lt;all,MIN(1,MAX(0,J5804/(J5804+K5804))),M5803)</f>
        <v>0.613440380612548</v>
      </c>
      <c r="N5804" s="0" t="n">
        <f aca="true">RAND()</f>
        <v>0.248974910567111</v>
      </c>
      <c r="O5804" s="1" t="str">
        <f aca="false">IF(N5804&lt;L5804,"A","B")</f>
        <v>A</v>
      </c>
    </row>
    <row r="5805" customFormat="false" ht="13.5" hidden="false" customHeight="false" outlineLevel="0" collapsed="false">
      <c r="E5805" s="1" t="str">
        <f aca="false">IF(G5804&gt;all,"",IF(C5805="",O5804,C5805))</f>
        <v>A</v>
      </c>
      <c r="F5805" s="0" t="n">
        <f aca="false">IF(D5805="",1,D5805)</f>
        <v>1</v>
      </c>
      <c r="G5805" s="0" t="n">
        <f aca="false">G5804+F5805</f>
        <v>6638</v>
      </c>
      <c r="H5805" s="0" t="n">
        <f aca="false">IF(E5805="A",H5804+F5805,H5804)</f>
        <v>2938</v>
      </c>
      <c r="I5805" s="0" t="n">
        <f aca="false">IF(E5805="B",I5804+F5805,I5804)</f>
        <v>3700</v>
      </c>
      <c r="J5805" s="0" t="n">
        <f aca="false">all/2-H5805</f>
        <v>2062</v>
      </c>
      <c r="K5805" s="0" t="n">
        <f aca="false">all/2-I5805</f>
        <v>1300</v>
      </c>
      <c r="L5805" s="0" t="n">
        <f aca="false">IF(G5805&lt;all,MIN(1,MAX(0,K5805/(J5805+K5805))),L5804)</f>
        <v>0.386674598453302</v>
      </c>
      <c r="M5805" s="0" t="n">
        <f aca="false">IF(G5805&lt;all,MIN(1,MAX(0,J5805/(J5805+K5805))),M5804)</f>
        <v>0.613325401546698</v>
      </c>
      <c r="N5805" s="0" t="n">
        <f aca="true">RAND()</f>
        <v>0.372765070275248</v>
      </c>
      <c r="O5805" s="1" t="str">
        <f aca="false">IF(N5805&lt;L5805,"A","B")</f>
        <v>A</v>
      </c>
    </row>
    <row r="5806" customFormat="false" ht="13.5" hidden="false" customHeight="false" outlineLevel="0" collapsed="false">
      <c r="E5806" s="1" t="str">
        <f aca="false">IF(G5805&gt;all,"",IF(C5806="",O5805,C5806))</f>
        <v>A</v>
      </c>
      <c r="F5806" s="0" t="n">
        <f aca="false">IF(D5806="",1,D5806)</f>
        <v>1</v>
      </c>
      <c r="G5806" s="0" t="n">
        <f aca="false">G5805+F5806</f>
        <v>6639</v>
      </c>
      <c r="H5806" s="0" t="n">
        <f aca="false">IF(E5806="A",H5805+F5806,H5805)</f>
        <v>2939</v>
      </c>
      <c r="I5806" s="0" t="n">
        <f aca="false">IF(E5806="B",I5805+F5806,I5805)</f>
        <v>3700</v>
      </c>
      <c r="J5806" s="0" t="n">
        <f aca="false">all/2-H5806</f>
        <v>2061</v>
      </c>
      <c r="K5806" s="0" t="n">
        <f aca="false">all/2-I5806</f>
        <v>1300</v>
      </c>
      <c r="L5806" s="0" t="n">
        <f aca="false">IF(G5806&lt;all,MIN(1,MAX(0,K5806/(J5806+K5806))),L5805)</f>
        <v>0.386789645938709</v>
      </c>
      <c r="M5806" s="0" t="n">
        <f aca="false">IF(G5806&lt;all,MIN(1,MAX(0,J5806/(J5806+K5806))),M5805)</f>
        <v>0.613210354061291</v>
      </c>
      <c r="N5806" s="0" t="n">
        <f aca="true">RAND()</f>
        <v>0.634556002571985</v>
      </c>
      <c r="O5806" s="1" t="str">
        <f aca="false">IF(N5806&lt;L5806,"A","B")</f>
        <v>B</v>
      </c>
    </row>
    <row r="5807" customFormat="false" ht="13.5" hidden="false" customHeight="false" outlineLevel="0" collapsed="false">
      <c r="E5807" s="1" t="str">
        <f aca="false">IF(G5806&gt;all,"",IF(C5807="",O5806,C5807))</f>
        <v>B</v>
      </c>
      <c r="F5807" s="0" t="n">
        <f aca="false">IF(D5807="",1,D5807)</f>
        <v>1</v>
      </c>
      <c r="G5807" s="0" t="n">
        <f aca="false">G5806+F5807</f>
        <v>6640</v>
      </c>
      <c r="H5807" s="0" t="n">
        <f aca="false">IF(E5807="A",H5806+F5807,H5806)</f>
        <v>2939</v>
      </c>
      <c r="I5807" s="0" t="n">
        <f aca="false">IF(E5807="B",I5806+F5807,I5806)</f>
        <v>3701</v>
      </c>
      <c r="J5807" s="0" t="n">
        <f aca="false">all/2-H5807</f>
        <v>2061</v>
      </c>
      <c r="K5807" s="0" t="n">
        <f aca="false">all/2-I5807</f>
        <v>1299</v>
      </c>
      <c r="L5807" s="0" t="n">
        <f aca="false">IF(G5807&lt;all,MIN(1,MAX(0,K5807/(J5807+K5807))),L5806)</f>
        <v>0.386607142857143</v>
      </c>
      <c r="M5807" s="0" t="n">
        <f aca="false">IF(G5807&lt;all,MIN(1,MAX(0,J5807/(J5807+K5807))),M5806)</f>
        <v>0.613392857142857</v>
      </c>
      <c r="N5807" s="0" t="n">
        <f aca="true">RAND()</f>
        <v>0.612809184441242</v>
      </c>
      <c r="O5807" s="1" t="str">
        <f aca="false">IF(N5807&lt;L5807,"A","B")</f>
        <v>B</v>
      </c>
    </row>
    <row r="5808" customFormat="false" ht="13.5" hidden="false" customHeight="false" outlineLevel="0" collapsed="false">
      <c r="E5808" s="1" t="str">
        <f aca="false">IF(G5807&gt;all,"",IF(C5808="",O5807,C5808))</f>
        <v>B</v>
      </c>
      <c r="F5808" s="0" t="n">
        <f aca="false">IF(D5808="",1,D5808)</f>
        <v>1</v>
      </c>
      <c r="G5808" s="0" t="n">
        <f aca="false">G5807+F5808</f>
        <v>6641</v>
      </c>
      <c r="H5808" s="0" t="n">
        <f aca="false">IF(E5808="A",H5807+F5808,H5807)</f>
        <v>2939</v>
      </c>
      <c r="I5808" s="0" t="n">
        <f aca="false">IF(E5808="B",I5807+F5808,I5807)</f>
        <v>3702</v>
      </c>
      <c r="J5808" s="0" t="n">
        <f aca="false">all/2-H5808</f>
        <v>2061</v>
      </c>
      <c r="K5808" s="0" t="n">
        <f aca="false">all/2-I5808</f>
        <v>1298</v>
      </c>
      <c r="L5808" s="0" t="n">
        <f aca="false">IF(G5808&lt;all,MIN(1,MAX(0,K5808/(J5808+K5808))),L5807)</f>
        <v>0.38642453111045</v>
      </c>
      <c r="M5808" s="0" t="n">
        <f aca="false">IF(G5808&lt;all,MIN(1,MAX(0,J5808/(J5808+K5808))),M5807)</f>
        <v>0.613575468889551</v>
      </c>
      <c r="N5808" s="0" t="n">
        <f aca="true">RAND()</f>
        <v>0.977144732868677</v>
      </c>
      <c r="O5808" s="1" t="str">
        <f aca="false">IF(N5808&lt;L5808,"A","B")</f>
        <v>B</v>
      </c>
    </row>
    <row r="5809" customFormat="false" ht="13.5" hidden="false" customHeight="false" outlineLevel="0" collapsed="false">
      <c r="E5809" s="1" t="str">
        <f aca="false">IF(G5808&gt;all,"",IF(C5809="",O5808,C5809))</f>
        <v>B</v>
      </c>
      <c r="F5809" s="0" t="n">
        <f aca="false">IF(D5809="",1,D5809)</f>
        <v>1</v>
      </c>
      <c r="G5809" s="0" t="n">
        <f aca="false">G5808+F5809</f>
        <v>6642</v>
      </c>
      <c r="H5809" s="0" t="n">
        <f aca="false">IF(E5809="A",H5808+F5809,H5808)</f>
        <v>2939</v>
      </c>
      <c r="I5809" s="0" t="n">
        <f aca="false">IF(E5809="B",I5808+F5809,I5808)</f>
        <v>3703</v>
      </c>
      <c r="J5809" s="0" t="n">
        <f aca="false">all/2-H5809</f>
        <v>2061</v>
      </c>
      <c r="K5809" s="0" t="n">
        <f aca="false">all/2-I5809</f>
        <v>1297</v>
      </c>
      <c r="L5809" s="0" t="n">
        <f aca="false">IF(G5809&lt;all,MIN(1,MAX(0,K5809/(J5809+K5809))),L5808)</f>
        <v>0.386241810601549</v>
      </c>
      <c r="M5809" s="0" t="n">
        <f aca="false">IF(G5809&lt;all,MIN(1,MAX(0,J5809/(J5809+K5809))),M5808)</f>
        <v>0.613758189398452</v>
      </c>
      <c r="N5809" s="0" t="n">
        <f aca="true">RAND()</f>
        <v>0.461633895958591</v>
      </c>
      <c r="O5809" s="1" t="str">
        <f aca="false">IF(N5809&lt;L5809,"A","B")</f>
        <v>B</v>
      </c>
    </row>
    <row r="5810" customFormat="false" ht="13.5" hidden="false" customHeight="false" outlineLevel="0" collapsed="false">
      <c r="E5810" s="1" t="str">
        <f aca="false">IF(G5809&gt;all,"",IF(C5810="",O5809,C5810))</f>
        <v>B</v>
      </c>
      <c r="F5810" s="0" t="n">
        <f aca="false">IF(D5810="",1,D5810)</f>
        <v>1</v>
      </c>
      <c r="G5810" s="0" t="n">
        <f aca="false">G5809+F5810</f>
        <v>6643</v>
      </c>
      <c r="H5810" s="0" t="n">
        <f aca="false">IF(E5810="A",H5809+F5810,H5809)</f>
        <v>2939</v>
      </c>
      <c r="I5810" s="0" t="n">
        <f aca="false">IF(E5810="B",I5809+F5810,I5809)</f>
        <v>3704</v>
      </c>
      <c r="J5810" s="0" t="n">
        <f aca="false">all/2-H5810</f>
        <v>2061</v>
      </c>
      <c r="K5810" s="0" t="n">
        <f aca="false">all/2-I5810</f>
        <v>1296</v>
      </c>
      <c r="L5810" s="0" t="n">
        <f aca="false">IF(G5810&lt;all,MIN(1,MAX(0,K5810/(J5810+K5810))),L5809)</f>
        <v>0.386058981233244</v>
      </c>
      <c r="M5810" s="0" t="n">
        <f aca="false">IF(G5810&lt;all,MIN(1,MAX(0,J5810/(J5810+K5810))),M5809)</f>
        <v>0.613941018766756</v>
      </c>
      <c r="N5810" s="0" t="n">
        <f aca="true">RAND()</f>
        <v>0.86516872512874</v>
      </c>
      <c r="O5810" s="1" t="str">
        <f aca="false">IF(N5810&lt;L5810,"A","B")</f>
        <v>B</v>
      </c>
    </row>
    <row r="5811" customFormat="false" ht="13.5" hidden="false" customHeight="false" outlineLevel="0" collapsed="false">
      <c r="E5811" s="1" t="str">
        <f aca="false">IF(G5810&gt;all,"",IF(C5811="",O5810,C5811))</f>
        <v>B</v>
      </c>
      <c r="F5811" s="0" t="n">
        <f aca="false">IF(D5811="",1,D5811)</f>
        <v>1</v>
      </c>
      <c r="G5811" s="0" t="n">
        <f aca="false">G5810+F5811</f>
        <v>6644</v>
      </c>
      <c r="H5811" s="0" t="n">
        <f aca="false">IF(E5811="A",H5810+F5811,H5810)</f>
        <v>2939</v>
      </c>
      <c r="I5811" s="0" t="n">
        <f aca="false">IF(E5811="B",I5810+F5811,I5810)</f>
        <v>3705</v>
      </c>
      <c r="J5811" s="0" t="n">
        <f aca="false">all/2-H5811</f>
        <v>2061</v>
      </c>
      <c r="K5811" s="0" t="n">
        <f aca="false">all/2-I5811</f>
        <v>1295</v>
      </c>
      <c r="L5811" s="0" t="n">
        <f aca="false">IF(G5811&lt;all,MIN(1,MAX(0,K5811/(J5811+K5811))),L5810)</f>
        <v>0.385876042908224</v>
      </c>
      <c r="M5811" s="0" t="n">
        <f aca="false">IF(G5811&lt;all,MIN(1,MAX(0,J5811/(J5811+K5811))),M5810)</f>
        <v>0.614123957091776</v>
      </c>
      <c r="N5811" s="0" t="n">
        <f aca="true">RAND()</f>
        <v>0.907487616284778</v>
      </c>
      <c r="O5811" s="1" t="str">
        <f aca="false">IF(N5811&lt;L5811,"A","B")</f>
        <v>B</v>
      </c>
    </row>
    <row r="5812" customFormat="false" ht="13.5" hidden="false" customHeight="false" outlineLevel="0" collapsed="false">
      <c r="E5812" s="1" t="str">
        <f aca="false">IF(G5811&gt;all,"",IF(C5812="",O5811,C5812))</f>
        <v>B</v>
      </c>
      <c r="F5812" s="0" t="n">
        <f aca="false">IF(D5812="",1,D5812)</f>
        <v>1</v>
      </c>
      <c r="G5812" s="0" t="n">
        <f aca="false">G5811+F5812</f>
        <v>6645</v>
      </c>
      <c r="H5812" s="0" t="n">
        <f aca="false">IF(E5812="A",H5811+F5812,H5811)</f>
        <v>2939</v>
      </c>
      <c r="I5812" s="0" t="n">
        <f aca="false">IF(E5812="B",I5811+F5812,I5811)</f>
        <v>3706</v>
      </c>
      <c r="J5812" s="0" t="n">
        <f aca="false">all/2-H5812</f>
        <v>2061</v>
      </c>
      <c r="K5812" s="0" t="n">
        <f aca="false">all/2-I5812</f>
        <v>1294</v>
      </c>
      <c r="L5812" s="0" t="n">
        <f aca="false">IF(G5812&lt;all,MIN(1,MAX(0,K5812/(J5812+K5812))),L5811)</f>
        <v>0.385692995529061</v>
      </c>
      <c r="M5812" s="0" t="n">
        <f aca="false">IF(G5812&lt;all,MIN(1,MAX(0,J5812/(J5812+K5812))),M5811)</f>
        <v>0.614307004470939</v>
      </c>
      <c r="N5812" s="0" t="n">
        <f aca="true">RAND()</f>
        <v>0.520618859798687</v>
      </c>
      <c r="O5812" s="1" t="str">
        <f aca="false">IF(N5812&lt;L5812,"A","B")</f>
        <v>B</v>
      </c>
    </row>
    <row r="5813" customFormat="false" ht="13.5" hidden="false" customHeight="false" outlineLevel="0" collapsed="false">
      <c r="E5813" s="1" t="str">
        <f aca="false">IF(G5812&gt;all,"",IF(C5813="",O5812,C5813))</f>
        <v>B</v>
      </c>
      <c r="F5813" s="0" t="n">
        <f aca="false">IF(D5813="",1,D5813)</f>
        <v>1</v>
      </c>
      <c r="G5813" s="0" t="n">
        <f aca="false">G5812+F5813</f>
        <v>6646</v>
      </c>
      <c r="H5813" s="0" t="n">
        <f aca="false">IF(E5813="A",H5812+F5813,H5812)</f>
        <v>2939</v>
      </c>
      <c r="I5813" s="0" t="n">
        <f aca="false">IF(E5813="B",I5812+F5813,I5812)</f>
        <v>3707</v>
      </c>
      <c r="J5813" s="0" t="n">
        <f aca="false">all/2-H5813</f>
        <v>2061</v>
      </c>
      <c r="K5813" s="0" t="n">
        <f aca="false">all/2-I5813</f>
        <v>1293</v>
      </c>
      <c r="L5813" s="0" t="n">
        <f aca="false">IF(G5813&lt;all,MIN(1,MAX(0,K5813/(J5813+K5813))),L5812)</f>
        <v>0.385509838998211</v>
      </c>
      <c r="M5813" s="0" t="n">
        <f aca="false">IF(G5813&lt;all,MIN(1,MAX(0,J5813/(J5813+K5813))),M5812)</f>
        <v>0.614490161001789</v>
      </c>
      <c r="N5813" s="0" t="n">
        <f aca="true">RAND()</f>
        <v>0.20966052486879</v>
      </c>
      <c r="O5813" s="1" t="str">
        <f aca="false">IF(N5813&lt;L5813,"A","B")</f>
        <v>A</v>
      </c>
    </row>
    <row r="5814" customFormat="false" ht="13.5" hidden="false" customHeight="false" outlineLevel="0" collapsed="false">
      <c r="E5814" s="1" t="str">
        <f aca="false">IF(G5813&gt;all,"",IF(C5814="",O5813,C5814))</f>
        <v>A</v>
      </c>
      <c r="F5814" s="0" t="n">
        <f aca="false">IF(D5814="",1,D5814)</f>
        <v>1</v>
      </c>
      <c r="G5814" s="0" t="n">
        <f aca="false">G5813+F5814</f>
        <v>6647</v>
      </c>
      <c r="H5814" s="0" t="n">
        <f aca="false">IF(E5814="A",H5813+F5814,H5813)</f>
        <v>2940</v>
      </c>
      <c r="I5814" s="0" t="n">
        <f aca="false">IF(E5814="B",I5813+F5814,I5813)</f>
        <v>3707</v>
      </c>
      <c r="J5814" s="0" t="n">
        <f aca="false">all/2-H5814</f>
        <v>2060</v>
      </c>
      <c r="K5814" s="0" t="n">
        <f aca="false">all/2-I5814</f>
        <v>1293</v>
      </c>
      <c r="L5814" s="0" t="n">
        <f aca="false">IF(G5814&lt;all,MIN(1,MAX(0,K5814/(J5814+K5814))),L5813)</f>
        <v>0.385624813599761</v>
      </c>
      <c r="M5814" s="0" t="n">
        <f aca="false">IF(G5814&lt;all,MIN(1,MAX(0,J5814/(J5814+K5814))),M5813)</f>
        <v>0.614375186400239</v>
      </c>
      <c r="N5814" s="0" t="n">
        <f aca="true">RAND()</f>
        <v>0.970936859974601</v>
      </c>
      <c r="O5814" s="1" t="str">
        <f aca="false">IF(N5814&lt;L5814,"A","B")</f>
        <v>B</v>
      </c>
    </row>
    <row r="5815" customFormat="false" ht="13.5" hidden="false" customHeight="false" outlineLevel="0" collapsed="false">
      <c r="E5815" s="1" t="str">
        <f aca="false">IF(G5814&gt;all,"",IF(C5815="",O5814,C5815))</f>
        <v>B</v>
      </c>
      <c r="F5815" s="0" t="n">
        <f aca="false">IF(D5815="",1,D5815)</f>
        <v>1</v>
      </c>
      <c r="G5815" s="0" t="n">
        <f aca="false">G5814+F5815</f>
        <v>6648</v>
      </c>
      <c r="H5815" s="0" t="n">
        <f aca="false">IF(E5815="A",H5814+F5815,H5814)</f>
        <v>2940</v>
      </c>
      <c r="I5815" s="0" t="n">
        <f aca="false">IF(E5815="B",I5814+F5815,I5814)</f>
        <v>3708</v>
      </c>
      <c r="J5815" s="0" t="n">
        <f aca="false">all/2-H5815</f>
        <v>2060</v>
      </c>
      <c r="K5815" s="0" t="n">
        <f aca="false">all/2-I5815</f>
        <v>1292</v>
      </c>
      <c r="L5815" s="0" t="n">
        <f aca="false">IF(G5815&lt;all,MIN(1,MAX(0,K5815/(J5815+K5815))),L5814)</f>
        <v>0.385441527446301</v>
      </c>
      <c r="M5815" s="0" t="n">
        <f aca="false">IF(G5815&lt;all,MIN(1,MAX(0,J5815/(J5815+K5815))),M5814)</f>
        <v>0.614558472553699</v>
      </c>
      <c r="N5815" s="0" t="n">
        <f aca="true">RAND()</f>
        <v>0.699851174390046</v>
      </c>
      <c r="O5815" s="1" t="str">
        <f aca="false">IF(N5815&lt;L5815,"A","B")</f>
        <v>B</v>
      </c>
    </row>
    <row r="5816" customFormat="false" ht="13.5" hidden="false" customHeight="false" outlineLevel="0" collapsed="false">
      <c r="E5816" s="1" t="str">
        <f aca="false">IF(G5815&gt;all,"",IF(C5816="",O5815,C5816))</f>
        <v>B</v>
      </c>
      <c r="F5816" s="0" t="n">
        <f aca="false">IF(D5816="",1,D5816)</f>
        <v>1</v>
      </c>
      <c r="G5816" s="0" t="n">
        <f aca="false">G5815+F5816</f>
        <v>6649</v>
      </c>
      <c r="H5816" s="0" t="n">
        <f aca="false">IF(E5816="A",H5815+F5816,H5815)</f>
        <v>2940</v>
      </c>
      <c r="I5816" s="0" t="n">
        <f aca="false">IF(E5816="B",I5815+F5816,I5815)</f>
        <v>3709</v>
      </c>
      <c r="J5816" s="0" t="n">
        <f aca="false">all/2-H5816</f>
        <v>2060</v>
      </c>
      <c r="K5816" s="0" t="n">
        <f aca="false">all/2-I5816</f>
        <v>1291</v>
      </c>
      <c r="L5816" s="0" t="n">
        <f aca="false">IF(G5816&lt;all,MIN(1,MAX(0,K5816/(J5816+K5816))),L5815)</f>
        <v>0.385258131900925</v>
      </c>
      <c r="M5816" s="0" t="n">
        <f aca="false">IF(G5816&lt;all,MIN(1,MAX(0,J5816/(J5816+K5816))),M5815)</f>
        <v>0.614741868099075</v>
      </c>
      <c r="N5816" s="0" t="n">
        <f aca="true">RAND()</f>
        <v>0.617591475815805</v>
      </c>
      <c r="O5816" s="1" t="str">
        <f aca="false">IF(N5816&lt;L5816,"A","B")</f>
        <v>B</v>
      </c>
    </row>
    <row r="5817" customFormat="false" ht="13.5" hidden="false" customHeight="false" outlineLevel="0" collapsed="false">
      <c r="E5817" s="1" t="str">
        <f aca="false">IF(G5816&gt;all,"",IF(C5817="",O5816,C5817))</f>
        <v>B</v>
      </c>
      <c r="F5817" s="0" t="n">
        <f aca="false">IF(D5817="",1,D5817)</f>
        <v>1</v>
      </c>
      <c r="G5817" s="0" t="n">
        <f aca="false">G5816+F5817</f>
        <v>6650</v>
      </c>
      <c r="H5817" s="0" t="n">
        <f aca="false">IF(E5817="A",H5816+F5817,H5816)</f>
        <v>2940</v>
      </c>
      <c r="I5817" s="0" t="n">
        <f aca="false">IF(E5817="B",I5816+F5817,I5816)</f>
        <v>3710</v>
      </c>
      <c r="J5817" s="0" t="n">
        <f aca="false">all/2-H5817</f>
        <v>2060</v>
      </c>
      <c r="K5817" s="0" t="n">
        <f aca="false">all/2-I5817</f>
        <v>1290</v>
      </c>
      <c r="L5817" s="0" t="n">
        <f aca="false">IF(G5817&lt;all,MIN(1,MAX(0,K5817/(J5817+K5817))),L5816)</f>
        <v>0.385074626865672</v>
      </c>
      <c r="M5817" s="0" t="n">
        <f aca="false">IF(G5817&lt;all,MIN(1,MAX(0,J5817/(J5817+K5817))),M5816)</f>
        <v>0.614925373134328</v>
      </c>
      <c r="N5817" s="0" t="n">
        <f aca="true">RAND()</f>
        <v>0.64213852344649</v>
      </c>
      <c r="O5817" s="1" t="str">
        <f aca="false">IF(N5817&lt;L5817,"A","B")</f>
        <v>B</v>
      </c>
    </row>
    <row r="5818" customFormat="false" ht="13.5" hidden="false" customHeight="false" outlineLevel="0" collapsed="false">
      <c r="E5818" s="1" t="str">
        <f aca="false">IF(G5817&gt;all,"",IF(C5818="",O5817,C5818))</f>
        <v>B</v>
      </c>
      <c r="F5818" s="0" t="n">
        <f aca="false">IF(D5818="",1,D5818)</f>
        <v>1</v>
      </c>
      <c r="G5818" s="0" t="n">
        <f aca="false">G5817+F5818</f>
        <v>6651</v>
      </c>
      <c r="H5818" s="0" t="n">
        <f aca="false">IF(E5818="A",H5817+F5818,H5817)</f>
        <v>2940</v>
      </c>
      <c r="I5818" s="0" t="n">
        <f aca="false">IF(E5818="B",I5817+F5818,I5817)</f>
        <v>3711</v>
      </c>
      <c r="J5818" s="0" t="n">
        <f aca="false">all/2-H5818</f>
        <v>2060</v>
      </c>
      <c r="K5818" s="0" t="n">
        <f aca="false">all/2-I5818</f>
        <v>1289</v>
      </c>
      <c r="L5818" s="0" t="n">
        <f aca="false">IF(G5818&lt;all,MIN(1,MAX(0,K5818/(J5818+K5818))),L5817)</f>
        <v>0.38489101224246</v>
      </c>
      <c r="M5818" s="0" t="n">
        <f aca="false">IF(G5818&lt;all,MIN(1,MAX(0,J5818/(J5818+K5818))),M5817)</f>
        <v>0.61510898775754</v>
      </c>
      <c r="N5818" s="0" t="n">
        <f aca="true">RAND()</f>
        <v>0.235578066560666</v>
      </c>
      <c r="O5818" s="1" t="str">
        <f aca="false">IF(N5818&lt;L5818,"A","B")</f>
        <v>A</v>
      </c>
    </row>
    <row r="5819" customFormat="false" ht="13.5" hidden="false" customHeight="false" outlineLevel="0" collapsed="false">
      <c r="E5819" s="1" t="str">
        <f aca="false">IF(G5818&gt;all,"",IF(C5819="",O5818,C5819))</f>
        <v>A</v>
      </c>
      <c r="F5819" s="0" t="n">
        <f aca="false">IF(D5819="",1,D5819)</f>
        <v>1</v>
      </c>
      <c r="G5819" s="0" t="n">
        <f aca="false">G5818+F5819</f>
        <v>6652</v>
      </c>
      <c r="H5819" s="0" t="n">
        <f aca="false">IF(E5819="A",H5818+F5819,H5818)</f>
        <v>2941</v>
      </c>
      <c r="I5819" s="0" t="n">
        <f aca="false">IF(E5819="B",I5818+F5819,I5818)</f>
        <v>3711</v>
      </c>
      <c r="J5819" s="0" t="n">
        <f aca="false">all/2-H5819</f>
        <v>2059</v>
      </c>
      <c r="K5819" s="0" t="n">
        <f aca="false">all/2-I5819</f>
        <v>1289</v>
      </c>
      <c r="L5819" s="0" t="n">
        <f aca="false">IF(G5819&lt;all,MIN(1,MAX(0,K5819/(J5819+K5819))),L5818)</f>
        <v>0.385005973715651</v>
      </c>
      <c r="M5819" s="0" t="n">
        <f aca="false">IF(G5819&lt;all,MIN(1,MAX(0,J5819/(J5819+K5819))),M5818)</f>
        <v>0.614994026284349</v>
      </c>
      <c r="N5819" s="0" t="n">
        <f aca="true">RAND()</f>
        <v>0.923525496863931</v>
      </c>
      <c r="O5819" s="1" t="str">
        <f aca="false">IF(N5819&lt;L5819,"A","B")</f>
        <v>B</v>
      </c>
    </row>
    <row r="5820" customFormat="false" ht="13.5" hidden="false" customHeight="false" outlineLevel="0" collapsed="false">
      <c r="E5820" s="1" t="str">
        <f aca="false">IF(G5819&gt;all,"",IF(C5820="",O5819,C5820))</f>
        <v>B</v>
      </c>
      <c r="F5820" s="0" t="n">
        <f aca="false">IF(D5820="",1,D5820)</f>
        <v>1</v>
      </c>
      <c r="G5820" s="0" t="n">
        <f aca="false">G5819+F5820</f>
        <v>6653</v>
      </c>
      <c r="H5820" s="0" t="n">
        <f aca="false">IF(E5820="A",H5819+F5820,H5819)</f>
        <v>2941</v>
      </c>
      <c r="I5820" s="0" t="n">
        <f aca="false">IF(E5820="B",I5819+F5820,I5819)</f>
        <v>3712</v>
      </c>
      <c r="J5820" s="0" t="n">
        <f aca="false">all/2-H5820</f>
        <v>2059</v>
      </c>
      <c r="K5820" s="0" t="n">
        <f aca="false">all/2-I5820</f>
        <v>1288</v>
      </c>
      <c r="L5820" s="0" t="n">
        <f aca="false">IF(G5820&lt;all,MIN(1,MAX(0,K5820/(J5820+K5820))),L5819)</f>
        <v>0.384822228861667</v>
      </c>
      <c r="M5820" s="0" t="n">
        <f aca="false">IF(G5820&lt;all,MIN(1,MAX(0,J5820/(J5820+K5820))),M5819)</f>
        <v>0.615177771138333</v>
      </c>
      <c r="N5820" s="0" t="n">
        <f aca="true">RAND()</f>
        <v>0.7670059995035</v>
      </c>
      <c r="O5820" s="1" t="str">
        <f aca="false">IF(N5820&lt;L5820,"A","B")</f>
        <v>B</v>
      </c>
    </row>
    <row r="5821" customFormat="false" ht="13.5" hidden="false" customHeight="false" outlineLevel="0" collapsed="false">
      <c r="E5821" s="1" t="str">
        <f aca="false">IF(G5820&gt;all,"",IF(C5821="",O5820,C5821))</f>
        <v>B</v>
      </c>
      <c r="F5821" s="0" t="n">
        <f aca="false">IF(D5821="",1,D5821)</f>
        <v>1</v>
      </c>
      <c r="G5821" s="0" t="n">
        <f aca="false">G5820+F5821</f>
        <v>6654</v>
      </c>
      <c r="H5821" s="0" t="n">
        <f aca="false">IF(E5821="A",H5820+F5821,H5820)</f>
        <v>2941</v>
      </c>
      <c r="I5821" s="0" t="n">
        <f aca="false">IF(E5821="B",I5820+F5821,I5820)</f>
        <v>3713</v>
      </c>
      <c r="J5821" s="0" t="n">
        <f aca="false">all/2-H5821</f>
        <v>2059</v>
      </c>
      <c r="K5821" s="0" t="n">
        <f aca="false">all/2-I5821</f>
        <v>1287</v>
      </c>
      <c r="L5821" s="0" t="n">
        <f aca="false">IF(G5821&lt;all,MIN(1,MAX(0,K5821/(J5821+K5821))),L5820)</f>
        <v>0.384638374178123</v>
      </c>
      <c r="M5821" s="0" t="n">
        <f aca="false">IF(G5821&lt;all,MIN(1,MAX(0,J5821/(J5821+K5821))),M5820)</f>
        <v>0.615361625821877</v>
      </c>
      <c r="N5821" s="0" t="n">
        <f aca="true">RAND()</f>
        <v>0.00536891925892691</v>
      </c>
      <c r="O5821" s="1" t="str">
        <f aca="false">IF(N5821&lt;L5821,"A","B")</f>
        <v>A</v>
      </c>
    </row>
    <row r="5822" customFormat="false" ht="13.5" hidden="false" customHeight="false" outlineLevel="0" collapsed="false">
      <c r="E5822" s="1" t="str">
        <f aca="false">IF(G5821&gt;all,"",IF(C5822="",O5821,C5822))</f>
        <v>A</v>
      </c>
      <c r="F5822" s="0" t="n">
        <f aca="false">IF(D5822="",1,D5822)</f>
        <v>1</v>
      </c>
      <c r="G5822" s="0" t="n">
        <f aca="false">G5821+F5822</f>
        <v>6655</v>
      </c>
      <c r="H5822" s="0" t="n">
        <f aca="false">IF(E5822="A",H5821+F5822,H5821)</f>
        <v>2942</v>
      </c>
      <c r="I5822" s="0" t="n">
        <f aca="false">IF(E5822="B",I5821+F5822,I5821)</f>
        <v>3713</v>
      </c>
      <c r="J5822" s="0" t="n">
        <f aca="false">all/2-H5822</f>
        <v>2058</v>
      </c>
      <c r="K5822" s="0" t="n">
        <f aca="false">all/2-I5822</f>
        <v>1287</v>
      </c>
      <c r="L5822" s="0" t="n">
        <f aca="false">IF(G5822&lt;all,MIN(1,MAX(0,K5822/(J5822+K5822))),L5821)</f>
        <v>0.3847533632287</v>
      </c>
      <c r="M5822" s="0" t="n">
        <f aca="false">IF(G5822&lt;all,MIN(1,MAX(0,J5822/(J5822+K5822))),M5821)</f>
        <v>0.6152466367713</v>
      </c>
      <c r="N5822" s="0" t="n">
        <f aca="true">RAND()</f>
        <v>0.480271953756088</v>
      </c>
      <c r="O5822" s="1" t="str">
        <f aca="false">IF(N5822&lt;L5822,"A","B")</f>
        <v>B</v>
      </c>
    </row>
    <row r="5823" customFormat="false" ht="13.5" hidden="false" customHeight="false" outlineLevel="0" collapsed="false">
      <c r="E5823" s="1" t="str">
        <f aca="false">IF(G5822&gt;all,"",IF(C5823="",O5822,C5823))</f>
        <v>B</v>
      </c>
      <c r="F5823" s="0" t="n">
        <f aca="false">IF(D5823="",1,D5823)</f>
        <v>1</v>
      </c>
      <c r="G5823" s="0" t="n">
        <f aca="false">G5822+F5823</f>
        <v>6656</v>
      </c>
      <c r="H5823" s="0" t="n">
        <f aca="false">IF(E5823="A",H5822+F5823,H5822)</f>
        <v>2942</v>
      </c>
      <c r="I5823" s="0" t="n">
        <f aca="false">IF(E5823="B",I5822+F5823,I5822)</f>
        <v>3714</v>
      </c>
      <c r="J5823" s="0" t="n">
        <f aca="false">all/2-H5823</f>
        <v>2058</v>
      </c>
      <c r="K5823" s="0" t="n">
        <f aca="false">all/2-I5823</f>
        <v>1286</v>
      </c>
      <c r="L5823" s="0" t="n">
        <f aca="false">IF(G5823&lt;all,MIN(1,MAX(0,K5823/(J5823+K5823))),L5822)</f>
        <v>0.384569377990431</v>
      </c>
      <c r="M5823" s="0" t="n">
        <f aca="false">IF(G5823&lt;all,MIN(1,MAX(0,J5823/(J5823+K5823))),M5822)</f>
        <v>0.615430622009569</v>
      </c>
      <c r="N5823" s="0" t="n">
        <f aca="true">RAND()</f>
        <v>0.345058583740623</v>
      </c>
      <c r="O5823" s="1" t="str">
        <f aca="false">IF(N5823&lt;L5823,"A","B")</f>
        <v>A</v>
      </c>
    </row>
    <row r="5824" customFormat="false" ht="13.5" hidden="false" customHeight="false" outlineLevel="0" collapsed="false">
      <c r="E5824" s="1" t="str">
        <f aca="false">IF(G5823&gt;all,"",IF(C5824="",O5823,C5824))</f>
        <v>A</v>
      </c>
      <c r="F5824" s="0" t="n">
        <f aca="false">IF(D5824="",1,D5824)</f>
        <v>1</v>
      </c>
      <c r="G5824" s="0" t="n">
        <f aca="false">G5823+F5824</f>
        <v>6657</v>
      </c>
      <c r="H5824" s="0" t="n">
        <f aca="false">IF(E5824="A",H5823+F5824,H5823)</f>
        <v>2943</v>
      </c>
      <c r="I5824" s="0" t="n">
        <f aca="false">IF(E5824="B",I5823+F5824,I5823)</f>
        <v>3714</v>
      </c>
      <c r="J5824" s="0" t="n">
        <f aca="false">all/2-H5824</f>
        <v>2057</v>
      </c>
      <c r="K5824" s="0" t="n">
        <f aca="false">all/2-I5824</f>
        <v>1286</v>
      </c>
      <c r="L5824" s="0" t="n">
        <f aca="false">IF(G5824&lt;all,MIN(1,MAX(0,K5824/(J5824+K5824))),L5823)</f>
        <v>0.384684415195932</v>
      </c>
      <c r="M5824" s="0" t="n">
        <f aca="false">IF(G5824&lt;all,MIN(1,MAX(0,J5824/(J5824+K5824))),M5823)</f>
        <v>0.615315584804068</v>
      </c>
      <c r="N5824" s="0" t="n">
        <f aca="true">RAND()</f>
        <v>0.562847277470111</v>
      </c>
      <c r="O5824" s="1" t="str">
        <f aca="false">IF(N5824&lt;L5824,"A","B")</f>
        <v>B</v>
      </c>
    </row>
    <row r="5825" customFormat="false" ht="13.5" hidden="false" customHeight="false" outlineLevel="0" collapsed="false">
      <c r="E5825" s="1" t="str">
        <f aca="false">IF(G5824&gt;all,"",IF(C5825="",O5824,C5825))</f>
        <v>B</v>
      </c>
      <c r="F5825" s="0" t="n">
        <f aca="false">IF(D5825="",1,D5825)</f>
        <v>1</v>
      </c>
      <c r="G5825" s="0" t="n">
        <f aca="false">G5824+F5825</f>
        <v>6658</v>
      </c>
      <c r="H5825" s="0" t="n">
        <f aca="false">IF(E5825="A",H5824+F5825,H5824)</f>
        <v>2943</v>
      </c>
      <c r="I5825" s="0" t="n">
        <f aca="false">IF(E5825="B",I5824+F5825,I5824)</f>
        <v>3715</v>
      </c>
      <c r="J5825" s="0" t="n">
        <f aca="false">all/2-H5825</f>
        <v>2057</v>
      </c>
      <c r="K5825" s="0" t="n">
        <f aca="false">all/2-I5825</f>
        <v>1285</v>
      </c>
      <c r="L5825" s="0" t="n">
        <f aca="false">IF(G5825&lt;all,MIN(1,MAX(0,K5825/(J5825+K5825))),L5824)</f>
        <v>0.384500299222023</v>
      </c>
      <c r="M5825" s="0" t="n">
        <f aca="false">IF(G5825&lt;all,MIN(1,MAX(0,J5825/(J5825+K5825))),M5824)</f>
        <v>0.615499700777977</v>
      </c>
      <c r="N5825" s="0" t="n">
        <f aca="true">RAND()</f>
        <v>0.656010724343214</v>
      </c>
      <c r="O5825" s="1" t="str">
        <f aca="false">IF(N5825&lt;L5825,"A","B")</f>
        <v>B</v>
      </c>
    </row>
    <row r="5826" customFormat="false" ht="13.5" hidden="false" customHeight="false" outlineLevel="0" collapsed="false">
      <c r="E5826" s="1" t="str">
        <f aca="false">IF(G5825&gt;all,"",IF(C5826="",O5825,C5826))</f>
        <v>B</v>
      </c>
      <c r="F5826" s="0" t="n">
        <f aca="false">IF(D5826="",1,D5826)</f>
        <v>1</v>
      </c>
      <c r="G5826" s="0" t="n">
        <f aca="false">G5825+F5826</f>
        <v>6659</v>
      </c>
      <c r="H5826" s="0" t="n">
        <f aca="false">IF(E5826="A",H5825+F5826,H5825)</f>
        <v>2943</v>
      </c>
      <c r="I5826" s="0" t="n">
        <f aca="false">IF(E5826="B",I5825+F5826,I5825)</f>
        <v>3716</v>
      </c>
      <c r="J5826" s="0" t="n">
        <f aca="false">all/2-H5826</f>
        <v>2057</v>
      </c>
      <c r="K5826" s="0" t="n">
        <f aca="false">all/2-I5826</f>
        <v>1284</v>
      </c>
      <c r="L5826" s="0" t="n">
        <f aca="false">IF(G5826&lt;all,MIN(1,MAX(0,K5826/(J5826+K5826))),L5825)</f>
        <v>0.384316073032026</v>
      </c>
      <c r="M5826" s="0" t="n">
        <f aca="false">IF(G5826&lt;all,MIN(1,MAX(0,J5826/(J5826+K5826))),M5825)</f>
        <v>0.615683926967974</v>
      </c>
      <c r="N5826" s="0" t="n">
        <f aca="true">RAND()</f>
        <v>0.534202567424594</v>
      </c>
      <c r="O5826" s="1" t="str">
        <f aca="false">IF(N5826&lt;L5826,"A","B")</f>
        <v>B</v>
      </c>
    </row>
    <row r="5827" customFormat="false" ht="13.5" hidden="false" customHeight="false" outlineLevel="0" collapsed="false">
      <c r="E5827" s="1" t="str">
        <f aca="false">IF(G5826&gt;all,"",IF(C5827="",O5826,C5827))</f>
        <v>B</v>
      </c>
      <c r="F5827" s="0" t="n">
        <f aca="false">IF(D5827="",1,D5827)</f>
        <v>1</v>
      </c>
      <c r="G5827" s="0" t="n">
        <f aca="false">G5826+F5827</f>
        <v>6660</v>
      </c>
      <c r="H5827" s="0" t="n">
        <f aca="false">IF(E5827="A",H5826+F5827,H5826)</f>
        <v>2943</v>
      </c>
      <c r="I5827" s="0" t="n">
        <f aca="false">IF(E5827="B",I5826+F5827,I5826)</f>
        <v>3717</v>
      </c>
      <c r="J5827" s="0" t="n">
        <f aca="false">all/2-H5827</f>
        <v>2057</v>
      </c>
      <c r="K5827" s="0" t="n">
        <f aca="false">all/2-I5827</f>
        <v>1283</v>
      </c>
      <c r="L5827" s="0" t="n">
        <f aca="false">IF(G5827&lt;all,MIN(1,MAX(0,K5827/(J5827+K5827))),L5826)</f>
        <v>0.384131736526946</v>
      </c>
      <c r="M5827" s="0" t="n">
        <f aca="false">IF(G5827&lt;all,MIN(1,MAX(0,J5827/(J5827+K5827))),M5826)</f>
        <v>0.615868263473054</v>
      </c>
      <c r="N5827" s="0" t="n">
        <f aca="true">RAND()</f>
        <v>0.817365243005284</v>
      </c>
      <c r="O5827" s="1" t="str">
        <f aca="false">IF(N5827&lt;L5827,"A","B")</f>
        <v>B</v>
      </c>
    </row>
    <row r="5828" customFormat="false" ht="13.5" hidden="false" customHeight="false" outlineLevel="0" collapsed="false">
      <c r="E5828" s="1" t="str">
        <f aca="false">IF(G5827&gt;all,"",IF(C5828="",O5827,C5828))</f>
        <v>B</v>
      </c>
      <c r="F5828" s="0" t="n">
        <f aca="false">IF(D5828="",1,D5828)</f>
        <v>1</v>
      </c>
      <c r="G5828" s="0" t="n">
        <f aca="false">G5827+F5828</f>
        <v>6661</v>
      </c>
      <c r="H5828" s="0" t="n">
        <f aca="false">IF(E5828="A",H5827+F5828,H5827)</f>
        <v>2943</v>
      </c>
      <c r="I5828" s="0" t="n">
        <f aca="false">IF(E5828="B",I5827+F5828,I5827)</f>
        <v>3718</v>
      </c>
      <c r="J5828" s="0" t="n">
        <f aca="false">all/2-H5828</f>
        <v>2057</v>
      </c>
      <c r="K5828" s="0" t="n">
        <f aca="false">all/2-I5828</f>
        <v>1282</v>
      </c>
      <c r="L5828" s="0" t="n">
        <f aca="false">IF(G5828&lt;all,MIN(1,MAX(0,K5828/(J5828+K5828))),L5827)</f>
        <v>0.383947289607667</v>
      </c>
      <c r="M5828" s="0" t="n">
        <f aca="false">IF(G5828&lt;all,MIN(1,MAX(0,J5828/(J5828+K5828))),M5827)</f>
        <v>0.616052710392333</v>
      </c>
      <c r="N5828" s="0" t="n">
        <f aca="true">RAND()</f>
        <v>0.932778870447907</v>
      </c>
      <c r="O5828" s="1" t="str">
        <f aca="false">IF(N5828&lt;L5828,"A","B")</f>
        <v>B</v>
      </c>
    </row>
    <row r="5829" customFormat="false" ht="13.5" hidden="false" customHeight="false" outlineLevel="0" collapsed="false">
      <c r="E5829" s="1" t="str">
        <f aca="false">IF(G5828&gt;all,"",IF(C5829="",O5828,C5829))</f>
        <v>B</v>
      </c>
      <c r="F5829" s="0" t="n">
        <f aca="false">IF(D5829="",1,D5829)</f>
        <v>1</v>
      </c>
      <c r="G5829" s="0" t="n">
        <f aca="false">G5828+F5829</f>
        <v>6662</v>
      </c>
      <c r="H5829" s="0" t="n">
        <f aca="false">IF(E5829="A",H5828+F5829,H5828)</f>
        <v>2943</v>
      </c>
      <c r="I5829" s="0" t="n">
        <f aca="false">IF(E5829="B",I5828+F5829,I5828)</f>
        <v>3719</v>
      </c>
      <c r="J5829" s="0" t="n">
        <f aca="false">all/2-H5829</f>
        <v>2057</v>
      </c>
      <c r="K5829" s="0" t="n">
        <f aca="false">all/2-I5829</f>
        <v>1281</v>
      </c>
      <c r="L5829" s="0" t="n">
        <f aca="false">IF(G5829&lt;all,MIN(1,MAX(0,K5829/(J5829+K5829))),L5828)</f>
        <v>0.383762732174955</v>
      </c>
      <c r="M5829" s="0" t="n">
        <f aca="false">IF(G5829&lt;all,MIN(1,MAX(0,J5829/(J5829+K5829))),M5828)</f>
        <v>0.616237267825045</v>
      </c>
      <c r="N5829" s="0" t="n">
        <f aca="true">RAND()</f>
        <v>0.509767862193987</v>
      </c>
      <c r="O5829" s="1" t="str">
        <f aca="false">IF(N5829&lt;L5829,"A","B")</f>
        <v>B</v>
      </c>
    </row>
    <row r="5830" customFormat="false" ht="13.5" hidden="false" customHeight="false" outlineLevel="0" collapsed="false">
      <c r="E5830" s="1" t="str">
        <f aca="false">IF(G5829&gt;all,"",IF(C5830="",O5829,C5830))</f>
        <v>B</v>
      </c>
      <c r="F5830" s="0" t="n">
        <f aca="false">IF(D5830="",1,D5830)</f>
        <v>1</v>
      </c>
      <c r="G5830" s="0" t="n">
        <f aca="false">G5829+F5830</f>
        <v>6663</v>
      </c>
      <c r="H5830" s="0" t="n">
        <f aca="false">IF(E5830="A",H5829+F5830,H5829)</f>
        <v>2943</v>
      </c>
      <c r="I5830" s="0" t="n">
        <f aca="false">IF(E5830="B",I5829+F5830,I5829)</f>
        <v>3720</v>
      </c>
      <c r="J5830" s="0" t="n">
        <f aca="false">all/2-H5830</f>
        <v>2057</v>
      </c>
      <c r="K5830" s="0" t="n">
        <f aca="false">all/2-I5830</f>
        <v>1280</v>
      </c>
      <c r="L5830" s="0" t="n">
        <f aca="false">IF(G5830&lt;all,MIN(1,MAX(0,K5830/(J5830+K5830))),L5829)</f>
        <v>0.383578064129458</v>
      </c>
      <c r="M5830" s="0" t="n">
        <f aca="false">IF(G5830&lt;all,MIN(1,MAX(0,J5830/(J5830+K5830))),M5829)</f>
        <v>0.616421935870542</v>
      </c>
      <c r="N5830" s="0" t="n">
        <f aca="true">RAND()</f>
        <v>0.512405164221027</v>
      </c>
      <c r="O5830" s="1" t="str">
        <f aca="false">IF(N5830&lt;L5830,"A","B")</f>
        <v>B</v>
      </c>
    </row>
    <row r="5831" customFormat="false" ht="13.5" hidden="false" customHeight="false" outlineLevel="0" collapsed="false">
      <c r="E5831" s="1" t="str">
        <f aca="false">IF(G5830&gt;all,"",IF(C5831="",O5830,C5831))</f>
        <v>B</v>
      </c>
      <c r="F5831" s="0" t="n">
        <f aca="false">IF(D5831="",1,D5831)</f>
        <v>1</v>
      </c>
      <c r="G5831" s="0" t="n">
        <f aca="false">G5830+F5831</f>
        <v>6664</v>
      </c>
      <c r="H5831" s="0" t="n">
        <f aca="false">IF(E5831="A",H5830+F5831,H5830)</f>
        <v>2943</v>
      </c>
      <c r="I5831" s="0" t="n">
        <f aca="false">IF(E5831="B",I5830+F5831,I5830)</f>
        <v>3721</v>
      </c>
      <c r="J5831" s="0" t="n">
        <f aca="false">all/2-H5831</f>
        <v>2057</v>
      </c>
      <c r="K5831" s="0" t="n">
        <f aca="false">all/2-I5831</f>
        <v>1279</v>
      </c>
      <c r="L5831" s="0" t="n">
        <f aca="false">IF(G5831&lt;all,MIN(1,MAX(0,K5831/(J5831+K5831))),L5830)</f>
        <v>0.383393285371703</v>
      </c>
      <c r="M5831" s="0" t="n">
        <f aca="false">IF(G5831&lt;all,MIN(1,MAX(0,J5831/(J5831+K5831))),M5830)</f>
        <v>0.616606714628297</v>
      </c>
      <c r="N5831" s="0" t="n">
        <f aca="true">RAND()</f>
        <v>0.237277844298276</v>
      </c>
      <c r="O5831" s="1" t="str">
        <f aca="false">IF(N5831&lt;L5831,"A","B")</f>
        <v>A</v>
      </c>
    </row>
    <row r="5832" customFormat="false" ht="13.5" hidden="false" customHeight="false" outlineLevel="0" collapsed="false">
      <c r="E5832" s="1" t="str">
        <f aca="false">IF(G5831&gt;all,"",IF(C5832="",O5831,C5832))</f>
        <v>A</v>
      </c>
      <c r="F5832" s="0" t="n">
        <f aca="false">IF(D5832="",1,D5832)</f>
        <v>1</v>
      </c>
      <c r="G5832" s="0" t="n">
        <f aca="false">G5831+F5832</f>
        <v>6665</v>
      </c>
      <c r="H5832" s="0" t="n">
        <f aca="false">IF(E5832="A",H5831+F5832,H5831)</f>
        <v>2944</v>
      </c>
      <c r="I5832" s="0" t="n">
        <f aca="false">IF(E5832="B",I5831+F5832,I5831)</f>
        <v>3721</v>
      </c>
      <c r="J5832" s="0" t="n">
        <f aca="false">all/2-H5832</f>
        <v>2056</v>
      </c>
      <c r="K5832" s="0" t="n">
        <f aca="false">all/2-I5832</f>
        <v>1279</v>
      </c>
      <c r="L5832" s="0" t="n">
        <f aca="false">IF(G5832&lt;all,MIN(1,MAX(0,K5832/(J5832+K5832))),L5831)</f>
        <v>0.383508245877061</v>
      </c>
      <c r="M5832" s="0" t="n">
        <f aca="false">IF(G5832&lt;all,MIN(1,MAX(0,J5832/(J5832+K5832))),M5831)</f>
        <v>0.616491754122939</v>
      </c>
      <c r="N5832" s="0" t="n">
        <f aca="true">RAND()</f>
        <v>0.394560155830487</v>
      </c>
      <c r="O5832" s="1" t="str">
        <f aca="false">IF(N5832&lt;L5832,"A","B")</f>
        <v>B</v>
      </c>
    </row>
    <row r="5833" customFormat="false" ht="13.5" hidden="false" customHeight="false" outlineLevel="0" collapsed="false">
      <c r="E5833" s="1" t="str">
        <f aca="false">IF(G5832&gt;all,"",IF(C5833="",O5832,C5833))</f>
        <v>B</v>
      </c>
      <c r="F5833" s="0" t="n">
        <f aca="false">IF(D5833="",1,D5833)</f>
        <v>1</v>
      </c>
      <c r="G5833" s="0" t="n">
        <f aca="false">G5832+F5833</f>
        <v>6666</v>
      </c>
      <c r="H5833" s="0" t="n">
        <f aca="false">IF(E5833="A",H5832+F5833,H5832)</f>
        <v>2944</v>
      </c>
      <c r="I5833" s="0" t="n">
        <f aca="false">IF(E5833="B",I5832+F5833,I5832)</f>
        <v>3722</v>
      </c>
      <c r="J5833" s="0" t="n">
        <f aca="false">all/2-H5833</f>
        <v>2056</v>
      </c>
      <c r="K5833" s="0" t="n">
        <f aca="false">all/2-I5833</f>
        <v>1278</v>
      </c>
      <c r="L5833" s="0" t="n">
        <f aca="false">IF(G5833&lt;all,MIN(1,MAX(0,K5833/(J5833+K5833))),L5832)</f>
        <v>0.383323335332933</v>
      </c>
      <c r="M5833" s="0" t="n">
        <f aca="false">IF(G5833&lt;all,MIN(1,MAX(0,J5833/(J5833+K5833))),M5832)</f>
        <v>0.616676664667067</v>
      </c>
      <c r="N5833" s="0" t="n">
        <f aca="true">RAND()</f>
        <v>0.179873705236358</v>
      </c>
      <c r="O5833" s="1" t="str">
        <f aca="false">IF(N5833&lt;L5833,"A","B")</f>
        <v>A</v>
      </c>
    </row>
    <row r="5834" customFormat="false" ht="13.5" hidden="false" customHeight="false" outlineLevel="0" collapsed="false">
      <c r="E5834" s="1" t="str">
        <f aca="false">IF(G5833&gt;all,"",IF(C5834="",O5833,C5834))</f>
        <v>A</v>
      </c>
      <c r="F5834" s="0" t="n">
        <f aca="false">IF(D5834="",1,D5834)</f>
        <v>1</v>
      </c>
      <c r="G5834" s="0" t="n">
        <f aca="false">G5833+F5834</f>
        <v>6667</v>
      </c>
      <c r="H5834" s="0" t="n">
        <f aca="false">IF(E5834="A",H5833+F5834,H5833)</f>
        <v>2945</v>
      </c>
      <c r="I5834" s="0" t="n">
        <f aca="false">IF(E5834="B",I5833+F5834,I5833)</f>
        <v>3722</v>
      </c>
      <c r="J5834" s="0" t="n">
        <f aca="false">all/2-H5834</f>
        <v>2055</v>
      </c>
      <c r="K5834" s="0" t="n">
        <f aca="false">all/2-I5834</f>
        <v>1278</v>
      </c>
      <c r="L5834" s="0" t="n">
        <f aca="false">IF(G5834&lt;all,MIN(1,MAX(0,K5834/(J5834+K5834))),L5833)</f>
        <v>0.383438343834383</v>
      </c>
      <c r="M5834" s="0" t="n">
        <f aca="false">IF(G5834&lt;all,MIN(1,MAX(0,J5834/(J5834+K5834))),M5833)</f>
        <v>0.616561656165617</v>
      </c>
      <c r="N5834" s="0" t="n">
        <f aca="true">RAND()</f>
        <v>0.823238778371435</v>
      </c>
      <c r="O5834" s="1" t="str">
        <f aca="false">IF(N5834&lt;L5834,"A","B")</f>
        <v>B</v>
      </c>
    </row>
    <row r="5835" customFormat="false" ht="13.5" hidden="false" customHeight="false" outlineLevel="0" collapsed="false">
      <c r="E5835" s="1" t="str">
        <f aca="false">IF(G5834&gt;all,"",IF(C5835="",O5834,C5835))</f>
        <v>B</v>
      </c>
      <c r="F5835" s="0" t="n">
        <f aca="false">IF(D5835="",1,D5835)</f>
        <v>1</v>
      </c>
      <c r="G5835" s="0" t="n">
        <f aca="false">G5834+F5835</f>
        <v>6668</v>
      </c>
      <c r="H5835" s="0" t="n">
        <f aca="false">IF(E5835="A",H5834+F5835,H5834)</f>
        <v>2945</v>
      </c>
      <c r="I5835" s="0" t="n">
        <f aca="false">IF(E5835="B",I5834+F5835,I5834)</f>
        <v>3723</v>
      </c>
      <c r="J5835" s="0" t="n">
        <f aca="false">all/2-H5835</f>
        <v>2055</v>
      </c>
      <c r="K5835" s="0" t="n">
        <f aca="false">all/2-I5835</f>
        <v>1277</v>
      </c>
      <c r="L5835" s="0" t="n">
        <f aca="false">IF(G5835&lt;all,MIN(1,MAX(0,K5835/(J5835+K5835))),L5834)</f>
        <v>0.383253301320528</v>
      </c>
      <c r="M5835" s="0" t="n">
        <f aca="false">IF(G5835&lt;all,MIN(1,MAX(0,J5835/(J5835+K5835))),M5834)</f>
        <v>0.616746698679472</v>
      </c>
      <c r="N5835" s="0" t="n">
        <f aca="true">RAND()</f>
        <v>0.708021171782403</v>
      </c>
      <c r="O5835" s="1" t="str">
        <f aca="false">IF(N5835&lt;L5835,"A","B")</f>
        <v>B</v>
      </c>
    </row>
    <row r="5836" customFormat="false" ht="13.5" hidden="false" customHeight="false" outlineLevel="0" collapsed="false">
      <c r="E5836" s="1" t="str">
        <f aca="false">IF(G5835&gt;all,"",IF(C5836="",O5835,C5836))</f>
        <v>B</v>
      </c>
      <c r="F5836" s="0" t="n">
        <f aca="false">IF(D5836="",1,D5836)</f>
        <v>1</v>
      </c>
      <c r="G5836" s="0" t="n">
        <f aca="false">G5835+F5836</f>
        <v>6669</v>
      </c>
      <c r="H5836" s="0" t="n">
        <f aca="false">IF(E5836="A",H5835+F5836,H5835)</f>
        <v>2945</v>
      </c>
      <c r="I5836" s="0" t="n">
        <f aca="false">IF(E5836="B",I5835+F5836,I5835)</f>
        <v>3724</v>
      </c>
      <c r="J5836" s="0" t="n">
        <f aca="false">all/2-H5836</f>
        <v>2055</v>
      </c>
      <c r="K5836" s="0" t="n">
        <f aca="false">all/2-I5836</f>
        <v>1276</v>
      </c>
      <c r="L5836" s="0" t="n">
        <f aca="false">IF(G5836&lt;all,MIN(1,MAX(0,K5836/(J5836+K5836))),L5835)</f>
        <v>0.383068147703392</v>
      </c>
      <c r="M5836" s="0" t="n">
        <f aca="false">IF(G5836&lt;all,MIN(1,MAX(0,J5836/(J5836+K5836))),M5835)</f>
        <v>0.616931852296608</v>
      </c>
      <c r="N5836" s="0" t="n">
        <f aca="true">RAND()</f>
        <v>0.137979575753644</v>
      </c>
      <c r="O5836" s="1" t="str">
        <f aca="false">IF(N5836&lt;L5836,"A","B")</f>
        <v>A</v>
      </c>
    </row>
    <row r="5837" customFormat="false" ht="13.5" hidden="false" customHeight="false" outlineLevel="0" collapsed="false">
      <c r="E5837" s="1" t="str">
        <f aca="false">IF(G5836&gt;all,"",IF(C5837="",O5836,C5837))</f>
        <v>A</v>
      </c>
      <c r="F5837" s="0" t="n">
        <f aca="false">IF(D5837="",1,D5837)</f>
        <v>1</v>
      </c>
      <c r="G5837" s="0" t="n">
        <f aca="false">G5836+F5837</f>
        <v>6670</v>
      </c>
      <c r="H5837" s="0" t="n">
        <f aca="false">IF(E5837="A",H5836+F5837,H5836)</f>
        <v>2946</v>
      </c>
      <c r="I5837" s="0" t="n">
        <f aca="false">IF(E5837="B",I5836+F5837,I5836)</f>
        <v>3724</v>
      </c>
      <c r="J5837" s="0" t="n">
        <f aca="false">all/2-H5837</f>
        <v>2054</v>
      </c>
      <c r="K5837" s="0" t="n">
        <f aca="false">all/2-I5837</f>
        <v>1276</v>
      </c>
      <c r="L5837" s="0" t="n">
        <f aca="false">IF(G5837&lt;all,MIN(1,MAX(0,K5837/(J5837+K5837))),L5836)</f>
        <v>0.383183183183183</v>
      </c>
      <c r="M5837" s="0" t="n">
        <f aca="false">IF(G5837&lt;all,MIN(1,MAX(0,J5837/(J5837+K5837))),M5836)</f>
        <v>0.616816816816817</v>
      </c>
      <c r="N5837" s="0" t="n">
        <f aca="true">RAND()</f>
        <v>0.242231001686067</v>
      </c>
      <c r="O5837" s="1" t="str">
        <f aca="false">IF(N5837&lt;L5837,"A","B")</f>
        <v>A</v>
      </c>
    </row>
    <row r="5838" customFormat="false" ht="13.5" hidden="false" customHeight="false" outlineLevel="0" collapsed="false">
      <c r="E5838" s="1" t="str">
        <f aca="false">IF(G5837&gt;all,"",IF(C5838="",O5837,C5838))</f>
        <v>A</v>
      </c>
      <c r="F5838" s="0" t="n">
        <f aca="false">IF(D5838="",1,D5838)</f>
        <v>1</v>
      </c>
      <c r="G5838" s="0" t="n">
        <f aca="false">G5837+F5838</f>
        <v>6671</v>
      </c>
      <c r="H5838" s="0" t="n">
        <f aca="false">IF(E5838="A",H5837+F5838,H5837)</f>
        <v>2947</v>
      </c>
      <c r="I5838" s="0" t="n">
        <f aca="false">IF(E5838="B",I5837+F5838,I5837)</f>
        <v>3724</v>
      </c>
      <c r="J5838" s="0" t="n">
        <f aca="false">all/2-H5838</f>
        <v>2053</v>
      </c>
      <c r="K5838" s="0" t="n">
        <f aca="false">all/2-I5838</f>
        <v>1276</v>
      </c>
      <c r="L5838" s="0" t="n">
        <f aca="false">IF(G5838&lt;all,MIN(1,MAX(0,K5838/(J5838+K5838))),L5837)</f>
        <v>0.383298287774106</v>
      </c>
      <c r="M5838" s="0" t="n">
        <f aca="false">IF(G5838&lt;all,MIN(1,MAX(0,J5838/(J5838+K5838))),M5837)</f>
        <v>0.616701712225894</v>
      </c>
      <c r="N5838" s="0" t="n">
        <f aca="true">RAND()</f>
        <v>0.184399514507335</v>
      </c>
      <c r="O5838" s="1" t="str">
        <f aca="false">IF(N5838&lt;L5838,"A","B")</f>
        <v>A</v>
      </c>
    </row>
    <row r="5839" customFormat="false" ht="13.5" hidden="false" customHeight="false" outlineLevel="0" collapsed="false">
      <c r="E5839" s="1" t="str">
        <f aca="false">IF(G5838&gt;all,"",IF(C5839="",O5838,C5839))</f>
        <v>A</v>
      </c>
      <c r="F5839" s="0" t="n">
        <f aca="false">IF(D5839="",1,D5839)</f>
        <v>1</v>
      </c>
      <c r="G5839" s="0" t="n">
        <f aca="false">G5838+F5839</f>
        <v>6672</v>
      </c>
      <c r="H5839" s="0" t="n">
        <f aca="false">IF(E5839="A",H5838+F5839,H5838)</f>
        <v>2948</v>
      </c>
      <c r="I5839" s="0" t="n">
        <f aca="false">IF(E5839="B",I5838+F5839,I5838)</f>
        <v>3724</v>
      </c>
      <c r="J5839" s="0" t="n">
        <f aca="false">all/2-H5839</f>
        <v>2052</v>
      </c>
      <c r="K5839" s="0" t="n">
        <f aca="false">all/2-I5839</f>
        <v>1276</v>
      </c>
      <c r="L5839" s="0" t="n">
        <f aca="false">IF(G5839&lt;all,MIN(1,MAX(0,K5839/(J5839+K5839))),L5838)</f>
        <v>0.383413461538462</v>
      </c>
      <c r="M5839" s="0" t="n">
        <f aca="false">IF(G5839&lt;all,MIN(1,MAX(0,J5839/(J5839+K5839))),M5838)</f>
        <v>0.616586538461538</v>
      </c>
      <c r="N5839" s="0" t="n">
        <f aca="true">RAND()</f>
        <v>0.127700954020508</v>
      </c>
      <c r="O5839" s="1" t="str">
        <f aca="false">IF(N5839&lt;L5839,"A","B")</f>
        <v>A</v>
      </c>
    </row>
    <row r="5840" customFormat="false" ht="13.5" hidden="false" customHeight="false" outlineLevel="0" collapsed="false">
      <c r="E5840" s="1" t="str">
        <f aca="false">IF(G5839&gt;all,"",IF(C5840="",O5839,C5840))</f>
        <v>A</v>
      </c>
      <c r="F5840" s="0" t="n">
        <f aca="false">IF(D5840="",1,D5840)</f>
        <v>1</v>
      </c>
      <c r="G5840" s="0" t="n">
        <f aca="false">G5839+F5840</f>
        <v>6673</v>
      </c>
      <c r="H5840" s="0" t="n">
        <f aca="false">IF(E5840="A",H5839+F5840,H5839)</f>
        <v>2949</v>
      </c>
      <c r="I5840" s="0" t="n">
        <f aca="false">IF(E5840="B",I5839+F5840,I5839)</f>
        <v>3724</v>
      </c>
      <c r="J5840" s="0" t="n">
        <f aca="false">all/2-H5840</f>
        <v>2051</v>
      </c>
      <c r="K5840" s="0" t="n">
        <f aca="false">all/2-I5840</f>
        <v>1276</v>
      </c>
      <c r="L5840" s="0" t="n">
        <f aca="false">IF(G5840&lt;all,MIN(1,MAX(0,K5840/(J5840+K5840))),L5839)</f>
        <v>0.383528704538623</v>
      </c>
      <c r="M5840" s="0" t="n">
        <f aca="false">IF(G5840&lt;all,MIN(1,MAX(0,J5840/(J5840+K5840))),M5839)</f>
        <v>0.616471295461377</v>
      </c>
      <c r="N5840" s="0" t="n">
        <f aca="true">RAND()</f>
        <v>0.658836997283625</v>
      </c>
      <c r="O5840" s="1" t="str">
        <f aca="false">IF(N5840&lt;L5840,"A","B")</f>
        <v>B</v>
      </c>
    </row>
    <row r="5841" customFormat="false" ht="13.5" hidden="false" customHeight="false" outlineLevel="0" collapsed="false">
      <c r="E5841" s="1" t="str">
        <f aca="false">IF(G5840&gt;all,"",IF(C5841="",O5840,C5841))</f>
        <v>B</v>
      </c>
      <c r="F5841" s="0" t="n">
        <f aca="false">IF(D5841="",1,D5841)</f>
        <v>1</v>
      </c>
      <c r="G5841" s="0" t="n">
        <f aca="false">G5840+F5841</f>
        <v>6674</v>
      </c>
      <c r="H5841" s="0" t="n">
        <f aca="false">IF(E5841="A",H5840+F5841,H5840)</f>
        <v>2949</v>
      </c>
      <c r="I5841" s="0" t="n">
        <f aca="false">IF(E5841="B",I5840+F5841,I5840)</f>
        <v>3725</v>
      </c>
      <c r="J5841" s="0" t="n">
        <f aca="false">all/2-H5841</f>
        <v>2051</v>
      </c>
      <c r="K5841" s="0" t="n">
        <f aca="false">all/2-I5841</f>
        <v>1275</v>
      </c>
      <c r="L5841" s="0" t="n">
        <f aca="false">IF(G5841&lt;all,MIN(1,MAX(0,K5841/(J5841+K5841))),L5840)</f>
        <v>0.38334335538184</v>
      </c>
      <c r="M5841" s="0" t="n">
        <f aca="false">IF(G5841&lt;all,MIN(1,MAX(0,J5841/(J5841+K5841))),M5840)</f>
        <v>0.61665664461816</v>
      </c>
      <c r="N5841" s="0" t="n">
        <f aca="true">RAND()</f>
        <v>0.023265341375877</v>
      </c>
      <c r="O5841" s="1" t="str">
        <f aca="false">IF(N5841&lt;L5841,"A","B")</f>
        <v>A</v>
      </c>
    </row>
    <row r="5842" customFormat="false" ht="13.5" hidden="false" customHeight="false" outlineLevel="0" collapsed="false">
      <c r="E5842" s="1" t="str">
        <f aca="false">IF(G5841&gt;all,"",IF(C5842="",O5841,C5842))</f>
        <v>A</v>
      </c>
      <c r="F5842" s="0" t="n">
        <f aca="false">IF(D5842="",1,D5842)</f>
        <v>1</v>
      </c>
      <c r="G5842" s="0" t="n">
        <f aca="false">G5841+F5842</f>
        <v>6675</v>
      </c>
      <c r="H5842" s="0" t="n">
        <f aca="false">IF(E5842="A",H5841+F5842,H5841)</f>
        <v>2950</v>
      </c>
      <c r="I5842" s="0" t="n">
        <f aca="false">IF(E5842="B",I5841+F5842,I5841)</f>
        <v>3725</v>
      </c>
      <c r="J5842" s="0" t="n">
        <f aca="false">all/2-H5842</f>
        <v>2050</v>
      </c>
      <c r="K5842" s="0" t="n">
        <f aca="false">all/2-I5842</f>
        <v>1275</v>
      </c>
      <c r="L5842" s="0" t="n">
        <f aca="false">IF(G5842&lt;all,MIN(1,MAX(0,K5842/(J5842+K5842))),L5841)</f>
        <v>0.383458646616541</v>
      </c>
      <c r="M5842" s="0" t="n">
        <f aca="false">IF(G5842&lt;all,MIN(1,MAX(0,J5842/(J5842+K5842))),M5841)</f>
        <v>0.616541353383459</v>
      </c>
      <c r="N5842" s="0" t="n">
        <f aca="true">RAND()</f>
        <v>0.285151847615839</v>
      </c>
      <c r="O5842" s="1" t="str">
        <f aca="false">IF(N5842&lt;L5842,"A","B")</f>
        <v>A</v>
      </c>
    </row>
    <row r="5843" customFormat="false" ht="13.5" hidden="false" customHeight="false" outlineLevel="0" collapsed="false">
      <c r="E5843" s="1" t="str">
        <f aca="false">IF(G5842&gt;all,"",IF(C5843="",O5842,C5843))</f>
        <v>A</v>
      </c>
      <c r="F5843" s="0" t="n">
        <f aca="false">IF(D5843="",1,D5843)</f>
        <v>1</v>
      </c>
      <c r="G5843" s="0" t="n">
        <f aca="false">G5842+F5843</f>
        <v>6676</v>
      </c>
      <c r="H5843" s="0" t="n">
        <f aca="false">IF(E5843="A",H5842+F5843,H5842)</f>
        <v>2951</v>
      </c>
      <c r="I5843" s="0" t="n">
        <f aca="false">IF(E5843="B",I5842+F5843,I5842)</f>
        <v>3725</v>
      </c>
      <c r="J5843" s="0" t="n">
        <f aca="false">all/2-H5843</f>
        <v>2049</v>
      </c>
      <c r="K5843" s="0" t="n">
        <f aca="false">all/2-I5843</f>
        <v>1275</v>
      </c>
      <c r="L5843" s="0" t="n">
        <f aca="false">IF(G5843&lt;all,MIN(1,MAX(0,K5843/(J5843+K5843))),L5842)</f>
        <v>0.383574007220217</v>
      </c>
      <c r="M5843" s="0" t="n">
        <f aca="false">IF(G5843&lt;all,MIN(1,MAX(0,J5843/(J5843+K5843))),M5842)</f>
        <v>0.616425992779783</v>
      </c>
      <c r="N5843" s="0" t="n">
        <f aca="true">RAND()</f>
        <v>0.355989647484797</v>
      </c>
      <c r="O5843" s="1" t="str">
        <f aca="false">IF(N5843&lt;L5843,"A","B")</f>
        <v>A</v>
      </c>
    </row>
    <row r="5844" customFormat="false" ht="13.5" hidden="false" customHeight="false" outlineLevel="0" collapsed="false">
      <c r="E5844" s="1" t="str">
        <f aca="false">IF(G5843&gt;all,"",IF(C5844="",O5843,C5844))</f>
        <v>A</v>
      </c>
      <c r="F5844" s="0" t="n">
        <f aca="false">IF(D5844="",1,D5844)</f>
        <v>1</v>
      </c>
      <c r="G5844" s="0" t="n">
        <f aca="false">G5843+F5844</f>
        <v>6677</v>
      </c>
      <c r="H5844" s="0" t="n">
        <f aca="false">IF(E5844="A",H5843+F5844,H5843)</f>
        <v>2952</v>
      </c>
      <c r="I5844" s="0" t="n">
        <f aca="false">IF(E5844="B",I5843+F5844,I5843)</f>
        <v>3725</v>
      </c>
      <c r="J5844" s="0" t="n">
        <f aca="false">all/2-H5844</f>
        <v>2048</v>
      </c>
      <c r="K5844" s="0" t="n">
        <f aca="false">all/2-I5844</f>
        <v>1275</v>
      </c>
      <c r="L5844" s="0" t="n">
        <f aca="false">IF(G5844&lt;all,MIN(1,MAX(0,K5844/(J5844+K5844))),L5843)</f>
        <v>0.383689437255492</v>
      </c>
      <c r="M5844" s="0" t="n">
        <f aca="false">IF(G5844&lt;all,MIN(1,MAX(0,J5844/(J5844+K5844))),M5843)</f>
        <v>0.616310562744508</v>
      </c>
      <c r="N5844" s="0" t="n">
        <f aca="true">RAND()</f>
        <v>0.700652671213878</v>
      </c>
      <c r="O5844" s="1" t="str">
        <f aca="false">IF(N5844&lt;L5844,"A","B")</f>
        <v>B</v>
      </c>
    </row>
    <row r="5845" customFormat="false" ht="13.5" hidden="false" customHeight="false" outlineLevel="0" collapsed="false">
      <c r="E5845" s="1" t="str">
        <f aca="false">IF(G5844&gt;all,"",IF(C5845="",O5844,C5845))</f>
        <v>B</v>
      </c>
      <c r="F5845" s="0" t="n">
        <f aca="false">IF(D5845="",1,D5845)</f>
        <v>1</v>
      </c>
      <c r="G5845" s="0" t="n">
        <f aca="false">G5844+F5845</f>
        <v>6678</v>
      </c>
      <c r="H5845" s="0" t="n">
        <f aca="false">IF(E5845="A",H5844+F5845,H5844)</f>
        <v>2952</v>
      </c>
      <c r="I5845" s="0" t="n">
        <f aca="false">IF(E5845="B",I5844+F5845,I5844)</f>
        <v>3726</v>
      </c>
      <c r="J5845" s="0" t="n">
        <f aca="false">all/2-H5845</f>
        <v>2048</v>
      </c>
      <c r="K5845" s="0" t="n">
        <f aca="false">all/2-I5845</f>
        <v>1274</v>
      </c>
      <c r="L5845" s="0" t="n">
        <f aca="false">IF(G5845&lt;all,MIN(1,MAX(0,K5845/(J5845+K5845))),L5844)</f>
        <v>0.383503913305238</v>
      </c>
      <c r="M5845" s="0" t="n">
        <f aca="false">IF(G5845&lt;all,MIN(1,MAX(0,J5845/(J5845+K5845))),M5844)</f>
        <v>0.616496086694762</v>
      </c>
      <c r="N5845" s="0" t="n">
        <f aca="true">RAND()</f>
        <v>0.231508853486346</v>
      </c>
      <c r="O5845" s="1" t="str">
        <f aca="false">IF(N5845&lt;L5845,"A","B")</f>
        <v>A</v>
      </c>
    </row>
    <row r="5846" customFormat="false" ht="13.5" hidden="false" customHeight="false" outlineLevel="0" collapsed="false">
      <c r="E5846" s="1" t="str">
        <f aca="false">IF(G5845&gt;all,"",IF(C5846="",O5845,C5846))</f>
        <v>A</v>
      </c>
      <c r="F5846" s="0" t="n">
        <f aca="false">IF(D5846="",1,D5846)</f>
        <v>1</v>
      </c>
      <c r="G5846" s="0" t="n">
        <f aca="false">G5845+F5846</f>
        <v>6679</v>
      </c>
      <c r="H5846" s="0" t="n">
        <f aca="false">IF(E5846="A",H5845+F5846,H5845)</f>
        <v>2953</v>
      </c>
      <c r="I5846" s="0" t="n">
        <f aca="false">IF(E5846="B",I5845+F5846,I5845)</f>
        <v>3726</v>
      </c>
      <c r="J5846" s="0" t="n">
        <f aca="false">all/2-H5846</f>
        <v>2047</v>
      </c>
      <c r="K5846" s="0" t="n">
        <f aca="false">all/2-I5846</f>
        <v>1274</v>
      </c>
      <c r="L5846" s="0" t="n">
        <f aca="false">IF(G5846&lt;all,MIN(1,MAX(0,K5846/(J5846+K5846))),L5845)</f>
        <v>0.383619391749473</v>
      </c>
      <c r="M5846" s="0" t="n">
        <f aca="false">IF(G5846&lt;all,MIN(1,MAX(0,J5846/(J5846+K5846))),M5845)</f>
        <v>0.616380608250527</v>
      </c>
      <c r="N5846" s="0" t="n">
        <f aca="true">RAND()</f>
        <v>0.15568050612568</v>
      </c>
      <c r="O5846" s="1" t="str">
        <f aca="false">IF(N5846&lt;L5846,"A","B")</f>
        <v>A</v>
      </c>
    </row>
    <row r="5847" customFormat="false" ht="13.5" hidden="false" customHeight="false" outlineLevel="0" collapsed="false">
      <c r="E5847" s="1" t="str">
        <f aca="false">IF(G5846&gt;all,"",IF(C5847="",O5846,C5847))</f>
        <v>A</v>
      </c>
      <c r="F5847" s="0" t="n">
        <f aca="false">IF(D5847="",1,D5847)</f>
        <v>1</v>
      </c>
      <c r="G5847" s="0" t="n">
        <f aca="false">G5846+F5847</f>
        <v>6680</v>
      </c>
      <c r="H5847" s="0" t="n">
        <f aca="false">IF(E5847="A",H5846+F5847,H5846)</f>
        <v>2954</v>
      </c>
      <c r="I5847" s="0" t="n">
        <f aca="false">IF(E5847="B",I5846+F5847,I5846)</f>
        <v>3726</v>
      </c>
      <c r="J5847" s="0" t="n">
        <f aca="false">all/2-H5847</f>
        <v>2046</v>
      </c>
      <c r="K5847" s="0" t="n">
        <f aca="false">all/2-I5847</f>
        <v>1274</v>
      </c>
      <c r="L5847" s="0" t="n">
        <f aca="false">IF(G5847&lt;all,MIN(1,MAX(0,K5847/(J5847+K5847))),L5846)</f>
        <v>0.383734939759036</v>
      </c>
      <c r="M5847" s="0" t="n">
        <f aca="false">IF(G5847&lt;all,MIN(1,MAX(0,J5847/(J5847+K5847))),M5846)</f>
        <v>0.616265060240964</v>
      </c>
      <c r="N5847" s="0" t="n">
        <f aca="true">RAND()</f>
        <v>0.841129535684079</v>
      </c>
      <c r="O5847" s="1" t="str">
        <f aca="false">IF(N5847&lt;L5847,"A","B")</f>
        <v>B</v>
      </c>
    </row>
    <row r="5848" customFormat="false" ht="13.5" hidden="false" customHeight="false" outlineLevel="0" collapsed="false">
      <c r="E5848" s="1" t="str">
        <f aca="false">IF(G5847&gt;all,"",IF(C5848="",O5847,C5848))</f>
        <v>B</v>
      </c>
      <c r="F5848" s="0" t="n">
        <f aca="false">IF(D5848="",1,D5848)</f>
        <v>1</v>
      </c>
      <c r="G5848" s="0" t="n">
        <f aca="false">G5847+F5848</f>
        <v>6681</v>
      </c>
      <c r="H5848" s="0" t="n">
        <f aca="false">IF(E5848="A",H5847+F5848,H5847)</f>
        <v>2954</v>
      </c>
      <c r="I5848" s="0" t="n">
        <f aca="false">IF(E5848="B",I5847+F5848,I5847)</f>
        <v>3727</v>
      </c>
      <c r="J5848" s="0" t="n">
        <f aca="false">all/2-H5848</f>
        <v>2046</v>
      </c>
      <c r="K5848" s="0" t="n">
        <f aca="false">all/2-I5848</f>
        <v>1273</v>
      </c>
      <c r="L5848" s="0" t="n">
        <f aca="false">IF(G5848&lt;all,MIN(1,MAX(0,K5848/(J5848+K5848))),L5847)</f>
        <v>0.383549261825851</v>
      </c>
      <c r="M5848" s="0" t="n">
        <f aca="false">IF(G5848&lt;all,MIN(1,MAX(0,J5848/(J5848+K5848))),M5847)</f>
        <v>0.616450738174149</v>
      </c>
      <c r="N5848" s="0" t="n">
        <f aca="true">RAND()</f>
        <v>0.0165342054602259</v>
      </c>
      <c r="O5848" s="1" t="str">
        <f aca="false">IF(N5848&lt;L5848,"A","B")</f>
        <v>A</v>
      </c>
    </row>
    <row r="5849" customFormat="false" ht="13.5" hidden="false" customHeight="false" outlineLevel="0" collapsed="false">
      <c r="E5849" s="1" t="str">
        <f aca="false">IF(G5848&gt;all,"",IF(C5849="",O5848,C5849))</f>
        <v>A</v>
      </c>
      <c r="F5849" s="0" t="n">
        <f aca="false">IF(D5849="",1,D5849)</f>
        <v>1</v>
      </c>
      <c r="G5849" s="0" t="n">
        <f aca="false">G5848+F5849</f>
        <v>6682</v>
      </c>
      <c r="H5849" s="0" t="n">
        <f aca="false">IF(E5849="A",H5848+F5849,H5848)</f>
        <v>2955</v>
      </c>
      <c r="I5849" s="0" t="n">
        <f aca="false">IF(E5849="B",I5848+F5849,I5848)</f>
        <v>3727</v>
      </c>
      <c r="J5849" s="0" t="n">
        <f aca="false">all/2-H5849</f>
        <v>2045</v>
      </c>
      <c r="K5849" s="0" t="n">
        <f aca="false">all/2-I5849</f>
        <v>1273</v>
      </c>
      <c r="L5849" s="0" t="n">
        <f aca="false">IF(G5849&lt;all,MIN(1,MAX(0,K5849/(J5849+K5849))),L5848)</f>
        <v>0.383664858348403</v>
      </c>
      <c r="M5849" s="0" t="n">
        <f aca="false">IF(G5849&lt;all,MIN(1,MAX(0,J5849/(J5849+K5849))),M5848)</f>
        <v>0.616335141651597</v>
      </c>
      <c r="N5849" s="0" t="n">
        <f aca="true">RAND()</f>
        <v>0.912789072363387</v>
      </c>
      <c r="O5849" s="1" t="str">
        <f aca="false">IF(N5849&lt;L5849,"A","B")</f>
        <v>B</v>
      </c>
    </row>
    <row r="5850" customFormat="false" ht="13.5" hidden="false" customHeight="false" outlineLevel="0" collapsed="false">
      <c r="E5850" s="1" t="str">
        <f aca="false">IF(G5849&gt;all,"",IF(C5850="",O5849,C5850))</f>
        <v>B</v>
      </c>
      <c r="F5850" s="0" t="n">
        <f aca="false">IF(D5850="",1,D5850)</f>
        <v>1</v>
      </c>
      <c r="G5850" s="0" t="n">
        <f aca="false">G5849+F5850</f>
        <v>6683</v>
      </c>
      <c r="H5850" s="0" t="n">
        <f aca="false">IF(E5850="A",H5849+F5850,H5849)</f>
        <v>2955</v>
      </c>
      <c r="I5850" s="0" t="n">
        <f aca="false">IF(E5850="B",I5849+F5850,I5849)</f>
        <v>3728</v>
      </c>
      <c r="J5850" s="0" t="n">
        <f aca="false">all/2-H5850</f>
        <v>2045</v>
      </c>
      <c r="K5850" s="0" t="n">
        <f aca="false">all/2-I5850</f>
        <v>1272</v>
      </c>
      <c r="L5850" s="0" t="n">
        <f aca="false">IF(G5850&lt;all,MIN(1,MAX(0,K5850/(J5850+K5850))),L5849)</f>
        <v>0.383479047331926</v>
      </c>
      <c r="M5850" s="0" t="n">
        <f aca="false">IF(G5850&lt;all,MIN(1,MAX(0,J5850/(J5850+K5850))),M5849)</f>
        <v>0.616520952668074</v>
      </c>
      <c r="N5850" s="0" t="n">
        <f aca="true">RAND()</f>
        <v>0.425078826628031</v>
      </c>
      <c r="O5850" s="1" t="str">
        <f aca="false">IF(N5850&lt;L5850,"A","B")</f>
        <v>B</v>
      </c>
    </row>
    <row r="5851" customFormat="false" ht="13.5" hidden="false" customHeight="false" outlineLevel="0" collapsed="false">
      <c r="E5851" s="1" t="str">
        <f aca="false">IF(G5850&gt;all,"",IF(C5851="",O5850,C5851))</f>
        <v>B</v>
      </c>
      <c r="F5851" s="0" t="n">
        <f aca="false">IF(D5851="",1,D5851)</f>
        <v>1</v>
      </c>
      <c r="G5851" s="0" t="n">
        <f aca="false">G5850+F5851</f>
        <v>6684</v>
      </c>
      <c r="H5851" s="0" t="n">
        <f aca="false">IF(E5851="A",H5850+F5851,H5850)</f>
        <v>2955</v>
      </c>
      <c r="I5851" s="0" t="n">
        <f aca="false">IF(E5851="B",I5850+F5851,I5850)</f>
        <v>3729</v>
      </c>
      <c r="J5851" s="0" t="n">
        <f aca="false">all/2-H5851</f>
        <v>2045</v>
      </c>
      <c r="K5851" s="0" t="n">
        <f aca="false">all/2-I5851</f>
        <v>1271</v>
      </c>
      <c r="L5851" s="0" t="n">
        <f aca="false">IF(G5851&lt;all,MIN(1,MAX(0,K5851/(J5851+K5851))),L5850)</f>
        <v>0.38329312424608</v>
      </c>
      <c r="M5851" s="0" t="n">
        <f aca="false">IF(G5851&lt;all,MIN(1,MAX(0,J5851/(J5851+K5851))),M5850)</f>
        <v>0.61670687575392</v>
      </c>
      <c r="N5851" s="0" t="n">
        <f aca="true">RAND()</f>
        <v>0.0116446623018433</v>
      </c>
      <c r="O5851" s="1" t="str">
        <f aca="false">IF(N5851&lt;L5851,"A","B")</f>
        <v>A</v>
      </c>
    </row>
    <row r="5852" customFormat="false" ht="13.5" hidden="false" customHeight="false" outlineLevel="0" collapsed="false">
      <c r="E5852" s="1" t="str">
        <f aca="false">IF(G5851&gt;all,"",IF(C5852="",O5851,C5852))</f>
        <v>A</v>
      </c>
      <c r="F5852" s="0" t="n">
        <f aca="false">IF(D5852="",1,D5852)</f>
        <v>1</v>
      </c>
      <c r="G5852" s="0" t="n">
        <f aca="false">G5851+F5852</f>
        <v>6685</v>
      </c>
      <c r="H5852" s="0" t="n">
        <f aca="false">IF(E5852="A",H5851+F5852,H5851)</f>
        <v>2956</v>
      </c>
      <c r="I5852" s="0" t="n">
        <f aca="false">IF(E5852="B",I5851+F5852,I5851)</f>
        <v>3729</v>
      </c>
      <c r="J5852" s="0" t="n">
        <f aca="false">all/2-H5852</f>
        <v>2044</v>
      </c>
      <c r="K5852" s="0" t="n">
        <f aca="false">all/2-I5852</f>
        <v>1271</v>
      </c>
      <c r="L5852" s="0" t="n">
        <f aca="false">IF(G5852&lt;all,MIN(1,MAX(0,K5852/(J5852+K5852))),L5851)</f>
        <v>0.383408748114631</v>
      </c>
      <c r="M5852" s="0" t="n">
        <f aca="false">IF(G5852&lt;all,MIN(1,MAX(0,J5852/(J5852+K5852))),M5851)</f>
        <v>0.61659125188537</v>
      </c>
      <c r="N5852" s="0" t="n">
        <f aca="true">RAND()</f>
        <v>0.984027574726569</v>
      </c>
      <c r="O5852" s="1" t="str">
        <f aca="false">IF(N5852&lt;L5852,"A","B")</f>
        <v>B</v>
      </c>
    </row>
    <row r="5853" customFormat="false" ht="13.5" hidden="false" customHeight="false" outlineLevel="0" collapsed="false">
      <c r="E5853" s="1" t="str">
        <f aca="false">IF(G5852&gt;all,"",IF(C5853="",O5852,C5853))</f>
        <v>B</v>
      </c>
      <c r="F5853" s="0" t="n">
        <f aca="false">IF(D5853="",1,D5853)</f>
        <v>1</v>
      </c>
      <c r="G5853" s="0" t="n">
        <f aca="false">G5852+F5853</f>
        <v>6686</v>
      </c>
      <c r="H5853" s="0" t="n">
        <f aca="false">IF(E5853="A",H5852+F5853,H5852)</f>
        <v>2956</v>
      </c>
      <c r="I5853" s="0" t="n">
        <f aca="false">IF(E5853="B",I5852+F5853,I5852)</f>
        <v>3730</v>
      </c>
      <c r="J5853" s="0" t="n">
        <f aca="false">all/2-H5853</f>
        <v>2044</v>
      </c>
      <c r="K5853" s="0" t="n">
        <f aca="false">all/2-I5853</f>
        <v>1270</v>
      </c>
      <c r="L5853" s="0" t="n">
        <f aca="false">IF(G5853&lt;all,MIN(1,MAX(0,K5853/(J5853+K5853))),L5852)</f>
        <v>0.383222691611346</v>
      </c>
      <c r="M5853" s="0" t="n">
        <f aca="false">IF(G5853&lt;all,MIN(1,MAX(0,J5853/(J5853+K5853))),M5852)</f>
        <v>0.616777308388654</v>
      </c>
      <c r="N5853" s="0" t="n">
        <f aca="true">RAND()</f>
        <v>0.827715708338832</v>
      </c>
      <c r="O5853" s="1" t="str">
        <f aca="false">IF(N5853&lt;L5853,"A","B")</f>
        <v>B</v>
      </c>
    </row>
    <row r="5854" customFormat="false" ht="13.5" hidden="false" customHeight="false" outlineLevel="0" collapsed="false">
      <c r="E5854" s="1" t="str">
        <f aca="false">IF(G5853&gt;all,"",IF(C5854="",O5853,C5854))</f>
        <v>B</v>
      </c>
      <c r="F5854" s="0" t="n">
        <f aca="false">IF(D5854="",1,D5854)</f>
        <v>1</v>
      </c>
      <c r="G5854" s="0" t="n">
        <f aca="false">G5853+F5854</f>
        <v>6687</v>
      </c>
      <c r="H5854" s="0" t="n">
        <f aca="false">IF(E5854="A",H5853+F5854,H5853)</f>
        <v>2956</v>
      </c>
      <c r="I5854" s="0" t="n">
        <f aca="false">IF(E5854="B",I5853+F5854,I5853)</f>
        <v>3731</v>
      </c>
      <c r="J5854" s="0" t="n">
        <f aca="false">all/2-H5854</f>
        <v>2044</v>
      </c>
      <c r="K5854" s="0" t="n">
        <f aca="false">all/2-I5854</f>
        <v>1269</v>
      </c>
      <c r="L5854" s="0" t="n">
        <f aca="false">IF(G5854&lt;all,MIN(1,MAX(0,K5854/(J5854+K5854))),L5853)</f>
        <v>0.383036522789013</v>
      </c>
      <c r="M5854" s="0" t="n">
        <f aca="false">IF(G5854&lt;all,MIN(1,MAX(0,J5854/(J5854+K5854))),M5853)</f>
        <v>0.616963477210987</v>
      </c>
      <c r="N5854" s="0" t="n">
        <f aca="true">RAND()</f>
        <v>0.435814709783357</v>
      </c>
      <c r="O5854" s="1" t="str">
        <f aca="false">IF(N5854&lt;L5854,"A","B")</f>
        <v>B</v>
      </c>
    </row>
    <row r="5855" customFormat="false" ht="13.5" hidden="false" customHeight="false" outlineLevel="0" collapsed="false">
      <c r="E5855" s="1" t="str">
        <f aca="false">IF(G5854&gt;all,"",IF(C5855="",O5854,C5855))</f>
        <v>B</v>
      </c>
      <c r="F5855" s="0" t="n">
        <f aca="false">IF(D5855="",1,D5855)</f>
        <v>1</v>
      </c>
      <c r="G5855" s="0" t="n">
        <f aca="false">G5854+F5855</f>
        <v>6688</v>
      </c>
      <c r="H5855" s="0" t="n">
        <f aca="false">IF(E5855="A",H5854+F5855,H5854)</f>
        <v>2956</v>
      </c>
      <c r="I5855" s="0" t="n">
        <f aca="false">IF(E5855="B",I5854+F5855,I5854)</f>
        <v>3732</v>
      </c>
      <c r="J5855" s="0" t="n">
        <f aca="false">all/2-H5855</f>
        <v>2044</v>
      </c>
      <c r="K5855" s="0" t="n">
        <f aca="false">all/2-I5855</f>
        <v>1268</v>
      </c>
      <c r="L5855" s="0" t="n">
        <f aca="false">IF(G5855&lt;all,MIN(1,MAX(0,K5855/(J5855+K5855))),L5854)</f>
        <v>0.382850241545894</v>
      </c>
      <c r="M5855" s="0" t="n">
        <f aca="false">IF(G5855&lt;all,MIN(1,MAX(0,J5855/(J5855+K5855))),M5854)</f>
        <v>0.617149758454106</v>
      </c>
      <c r="N5855" s="0" t="n">
        <f aca="true">RAND()</f>
        <v>0.595872354357368</v>
      </c>
      <c r="O5855" s="1" t="str">
        <f aca="false">IF(N5855&lt;L5855,"A","B")</f>
        <v>B</v>
      </c>
    </row>
    <row r="5856" customFormat="false" ht="13.5" hidden="false" customHeight="false" outlineLevel="0" collapsed="false">
      <c r="E5856" s="1" t="str">
        <f aca="false">IF(G5855&gt;all,"",IF(C5856="",O5855,C5856))</f>
        <v>B</v>
      </c>
      <c r="F5856" s="0" t="n">
        <f aca="false">IF(D5856="",1,D5856)</f>
        <v>1</v>
      </c>
      <c r="G5856" s="0" t="n">
        <f aca="false">G5855+F5856</f>
        <v>6689</v>
      </c>
      <c r="H5856" s="0" t="n">
        <f aca="false">IF(E5856="A",H5855+F5856,H5855)</f>
        <v>2956</v>
      </c>
      <c r="I5856" s="0" t="n">
        <f aca="false">IF(E5856="B",I5855+F5856,I5855)</f>
        <v>3733</v>
      </c>
      <c r="J5856" s="0" t="n">
        <f aca="false">all/2-H5856</f>
        <v>2044</v>
      </c>
      <c r="K5856" s="0" t="n">
        <f aca="false">all/2-I5856</f>
        <v>1267</v>
      </c>
      <c r="L5856" s="0" t="n">
        <f aca="false">IF(G5856&lt;all,MIN(1,MAX(0,K5856/(J5856+K5856))),L5855)</f>
        <v>0.382663847780127</v>
      </c>
      <c r="M5856" s="0" t="n">
        <f aca="false">IF(G5856&lt;all,MIN(1,MAX(0,J5856/(J5856+K5856))),M5855)</f>
        <v>0.617336152219873</v>
      </c>
      <c r="N5856" s="0" t="n">
        <f aca="true">RAND()</f>
        <v>0.264412858510524</v>
      </c>
      <c r="O5856" s="1" t="str">
        <f aca="false">IF(N5856&lt;L5856,"A","B")</f>
        <v>A</v>
      </c>
    </row>
    <row r="5857" customFormat="false" ht="13.5" hidden="false" customHeight="false" outlineLevel="0" collapsed="false">
      <c r="E5857" s="1" t="str">
        <f aca="false">IF(G5856&gt;all,"",IF(C5857="",O5856,C5857))</f>
        <v>A</v>
      </c>
      <c r="F5857" s="0" t="n">
        <f aca="false">IF(D5857="",1,D5857)</f>
        <v>1</v>
      </c>
      <c r="G5857" s="0" t="n">
        <f aca="false">G5856+F5857</f>
        <v>6690</v>
      </c>
      <c r="H5857" s="0" t="n">
        <f aca="false">IF(E5857="A",H5856+F5857,H5856)</f>
        <v>2957</v>
      </c>
      <c r="I5857" s="0" t="n">
        <f aca="false">IF(E5857="B",I5856+F5857,I5856)</f>
        <v>3733</v>
      </c>
      <c r="J5857" s="0" t="n">
        <f aca="false">all/2-H5857</f>
        <v>2043</v>
      </c>
      <c r="K5857" s="0" t="n">
        <f aca="false">all/2-I5857</f>
        <v>1267</v>
      </c>
      <c r="L5857" s="0" t="n">
        <f aca="false">IF(G5857&lt;all,MIN(1,MAX(0,K5857/(J5857+K5857))),L5856)</f>
        <v>0.382779456193353</v>
      </c>
      <c r="M5857" s="0" t="n">
        <f aca="false">IF(G5857&lt;all,MIN(1,MAX(0,J5857/(J5857+K5857))),M5856)</f>
        <v>0.617220543806647</v>
      </c>
      <c r="N5857" s="0" t="n">
        <f aca="true">RAND()</f>
        <v>0.855081163823231</v>
      </c>
      <c r="O5857" s="1" t="str">
        <f aca="false">IF(N5857&lt;L5857,"A","B")</f>
        <v>B</v>
      </c>
    </row>
    <row r="5858" customFormat="false" ht="13.5" hidden="false" customHeight="false" outlineLevel="0" collapsed="false">
      <c r="E5858" s="1" t="str">
        <f aca="false">IF(G5857&gt;all,"",IF(C5858="",O5857,C5858))</f>
        <v>B</v>
      </c>
      <c r="F5858" s="0" t="n">
        <f aca="false">IF(D5858="",1,D5858)</f>
        <v>1</v>
      </c>
      <c r="G5858" s="0" t="n">
        <f aca="false">G5857+F5858</f>
        <v>6691</v>
      </c>
      <c r="H5858" s="0" t="n">
        <f aca="false">IF(E5858="A",H5857+F5858,H5857)</f>
        <v>2957</v>
      </c>
      <c r="I5858" s="0" t="n">
        <f aca="false">IF(E5858="B",I5857+F5858,I5857)</f>
        <v>3734</v>
      </c>
      <c r="J5858" s="0" t="n">
        <f aca="false">all/2-H5858</f>
        <v>2043</v>
      </c>
      <c r="K5858" s="0" t="n">
        <f aca="false">all/2-I5858</f>
        <v>1266</v>
      </c>
      <c r="L5858" s="0" t="n">
        <f aca="false">IF(G5858&lt;all,MIN(1,MAX(0,K5858/(J5858+K5858))),L5857)</f>
        <v>0.382592928377153</v>
      </c>
      <c r="M5858" s="0" t="n">
        <f aca="false">IF(G5858&lt;all,MIN(1,MAX(0,J5858/(J5858+K5858))),M5857)</f>
        <v>0.617407071622847</v>
      </c>
      <c r="N5858" s="0" t="n">
        <f aca="true">RAND()</f>
        <v>0.00775289668683624</v>
      </c>
      <c r="O5858" s="1" t="str">
        <f aca="false">IF(N5858&lt;L5858,"A","B")</f>
        <v>A</v>
      </c>
    </row>
    <row r="5859" customFormat="false" ht="13.5" hidden="false" customHeight="false" outlineLevel="0" collapsed="false">
      <c r="E5859" s="1" t="str">
        <f aca="false">IF(G5858&gt;all,"",IF(C5859="",O5858,C5859))</f>
        <v>A</v>
      </c>
      <c r="F5859" s="0" t="n">
        <f aca="false">IF(D5859="",1,D5859)</f>
        <v>1</v>
      </c>
      <c r="G5859" s="0" t="n">
        <f aca="false">G5858+F5859</f>
        <v>6692</v>
      </c>
      <c r="H5859" s="0" t="n">
        <f aca="false">IF(E5859="A",H5858+F5859,H5858)</f>
        <v>2958</v>
      </c>
      <c r="I5859" s="0" t="n">
        <f aca="false">IF(E5859="B",I5858+F5859,I5858)</f>
        <v>3734</v>
      </c>
      <c r="J5859" s="0" t="n">
        <f aca="false">all/2-H5859</f>
        <v>2042</v>
      </c>
      <c r="K5859" s="0" t="n">
        <f aca="false">all/2-I5859</f>
        <v>1266</v>
      </c>
      <c r="L5859" s="0" t="n">
        <f aca="false">IF(G5859&lt;all,MIN(1,MAX(0,K5859/(J5859+K5859))),L5858)</f>
        <v>0.382708585247884</v>
      </c>
      <c r="M5859" s="0" t="n">
        <f aca="false">IF(G5859&lt;all,MIN(1,MAX(0,J5859/(J5859+K5859))),M5858)</f>
        <v>0.617291414752116</v>
      </c>
      <c r="N5859" s="0" t="n">
        <f aca="true">RAND()</f>
        <v>0.805187467270891</v>
      </c>
      <c r="O5859" s="1" t="str">
        <f aca="false">IF(N5859&lt;L5859,"A","B")</f>
        <v>B</v>
      </c>
    </row>
    <row r="5860" customFormat="false" ht="13.5" hidden="false" customHeight="false" outlineLevel="0" collapsed="false">
      <c r="E5860" s="1" t="str">
        <f aca="false">IF(G5859&gt;all,"",IF(C5860="",O5859,C5860))</f>
        <v>B</v>
      </c>
      <c r="F5860" s="0" t="n">
        <f aca="false">IF(D5860="",1,D5860)</f>
        <v>1</v>
      </c>
      <c r="G5860" s="0" t="n">
        <f aca="false">G5859+F5860</f>
        <v>6693</v>
      </c>
      <c r="H5860" s="0" t="n">
        <f aca="false">IF(E5860="A",H5859+F5860,H5859)</f>
        <v>2958</v>
      </c>
      <c r="I5860" s="0" t="n">
        <f aca="false">IF(E5860="B",I5859+F5860,I5859)</f>
        <v>3735</v>
      </c>
      <c r="J5860" s="0" t="n">
        <f aca="false">all/2-H5860</f>
        <v>2042</v>
      </c>
      <c r="K5860" s="0" t="n">
        <f aca="false">all/2-I5860</f>
        <v>1265</v>
      </c>
      <c r="L5860" s="0" t="n">
        <f aca="false">IF(G5860&lt;all,MIN(1,MAX(0,K5860/(J5860+K5860))),L5859)</f>
        <v>0.382521923193227</v>
      </c>
      <c r="M5860" s="0" t="n">
        <f aca="false">IF(G5860&lt;all,MIN(1,MAX(0,J5860/(J5860+K5860))),M5859)</f>
        <v>0.617478076806774</v>
      </c>
      <c r="N5860" s="0" t="n">
        <f aca="true">RAND()</f>
        <v>0.573649139241711</v>
      </c>
      <c r="O5860" s="1" t="str">
        <f aca="false">IF(N5860&lt;L5860,"A","B")</f>
        <v>B</v>
      </c>
    </row>
    <row r="5861" customFormat="false" ht="13.5" hidden="false" customHeight="false" outlineLevel="0" collapsed="false">
      <c r="E5861" s="1" t="str">
        <f aca="false">IF(G5860&gt;all,"",IF(C5861="",O5860,C5861))</f>
        <v>B</v>
      </c>
      <c r="F5861" s="0" t="n">
        <f aca="false">IF(D5861="",1,D5861)</f>
        <v>1</v>
      </c>
      <c r="G5861" s="0" t="n">
        <f aca="false">G5860+F5861</f>
        <v>6694</v>
      </c>
      <c r="H5861" s="0" t="n">
        <f aca="false">IF(E5861="A",H5860+F5861,H5860)</f>
        <v>2958</v>
      </c>
      <c r="I5861" s="0" t="n">
        <f aca="false">IF(E5861="B",I5860+F5861,I5860)</f>
        <v>3736</v>
      </c>
      <c r="J5861" s="0" t="n">
        <f aca="false">all/2-H5861</f>
        <v>2042</v>
      </c>
      <c r="K5861" s="0" t="n">
        <f aca="false">all/2-I5861</f>
        <v>1264</v>
      </c>
      <c r="L5861" s="0" t="n">
        <f aca="false">IF(G5861&lt;all,MIN(1,MAX(0,K5861/(J5861+K5861))),L5860)</f>
        <v>0.382335148215366</v>
      </c>
      <c r="M5861" s="0" t="n">
        <f aca="false">IF(G5861&lt;all,MIN(1,MAX(0,J5861/(J5861+K5861))),M5860)</f>
        <v>0.617664851784634</v>
      </c>
      <c r="N5861" s="0" t="n">
        <f aca="true">RAND()</f>
        <v>0.755846200014089</v>
      </c>
      <c r="O5861" s="1" t="str">
        <f aca="false">IF(N5861&lt;L5861,"A","B")</f>
        <v>B</v>
      </c>
    </row>
    <row r="5862" customFormat="false" ht="13.5" hidden="false" customHeight="false" outlineLevel="0" collapsed="false">
      <c r="E5862" s="1" t="str">
        <f aca="false">IF(G5861&gt;all,"",IF(C5862="",O5861,C5862))</f>
        <v>B</v>
      </c>
      <c r="F5862" s="0" t="n">
        <f aca="false">IF(D5862="",1,D5862)</f>
        <v>1</v>
      </c>
      <c r="G5862" s="0" t="n">
        <f aca="false">G5861+F5862</f>
        <v>6695</v>
      </c>
      <c r="H5862" s="0" t="n">
        <f aca="false">IF(E5862="A",H5861+F5862,H5861)</f>
        <v>2958</v>
      </c>
      <c r="I5862" s="0" t="n">
        <f aca="false">IF(E5862="B",I5861+F5862,I5861)</f>
        <v>3737</v>
      </c>
      <c r="J5862" s="0" t="n">
        <f aca="false">all/2-H5862</f>
        <v>2042</v>
      </c>
      <c r="K5862" s="0" t="n">
        <f aca="false">all/2-I5862</f>
        <v>1263</v>
      </c>
      <c r="L5862" s="0" t="n">
        <f aca="false">IF(G5862&lt;all,MIN(1,MAX(0,K5862/(J5862+K5862))),L5861)</f>
        <v>0.3821482602118</v>
      </c>
      <c r="M5862" s="0" t="n">
        <f aca="false">IF(G5862&lt;all,MIN(1,MAX(0,J5862/(J5862+K5862))),M5861)</f>
        <v>0.6178517397882</v>
      </c>
      <c r="N5862" s="0" t="n">
        <f aca="true">RAND()</f>
        <v>0.493047324937999</v>
      </c>
      <c r="O5862" s="1" t="str">
        <f aca="false">IF(N5862&lt;L5862,"A","B")</f>
        <v>B</v>
      </c>
    </row>
    <row r="5863" customFormat="false" ht="13.5" hidden="false" customHeight="false" outlineLevel="0" collapsed="false">
      <c r="E5863" s="1" t="str">
        <f aca="false">IF(G5862&gt;all,"",IF(C5863="",O5862,C5863))</f>
        <v>B</v>
      </c>
      <c r="F5863" s="0" t="n">
        <f aca="false">IF(D5863="",1,D5863)</f>
        <v>1</v>
      </c>
      <c r="G5863" s="0" t="n">
        <f aca="false">G5862+F5863</f>
        <v>6696</v>
      </c>
      <c r="H5863" s="0" t="n">
        <f aca="false">IF(E5863="A",H5862+F5863,H5862)</f>
        <v>2958</v>
      </c>
      <c r="I5863" s="0" t="n">
        <f aca="false">IF(E5863="B",I5862+F5863,I5862)</f>
        <v>3738</v>
      </c>
      <c r="J5863" s="0" t="n">
        <f aca="false">all/2-H5863</f>
        <v>2042</v>
      </c>
      <c r="K5863" s="0" t="n">
        <f aca="false">all/2-I5863</f>
        <v>1262</v>
      </c>
      <c r="L5863" s="0" t="n">
        <f aca="false">IF(G5863&lt;all,MIN(1,MAX(0,K5863/(J5863+K5863))),L5862)</f>
        <v>0.381961259079903</v>
      </c>
      <c r="M5863" s="0" t="n">
        <f aca="false">IF(G5863&lt;all,MIN(1,MAX(0,J5863/(J5863+K5863))),M5862)</f>
        <v>0.618038740920097</v>
      </c>
      <c r="N5863" s="0" t="n">
        <f aca="true">RAND()</f>
        <v>0.656834226365553</v>
      </c>
      <c r="O5863" s="1" t="str">
        <f aca="false">IF(N5863&lt;L5863,"A","B")</f>
        <v>B</v>
      </c>
    </row>
    <row r="5864" customFormat="false" ht="13.5" hidden="false" customHeight="false" outlineLevel="0" collapsed="false">
      <c r="E5864" s="1" t="str">
        <f aca="false">IF(G5863&gt;all,"",IF(C5864="",O5863,C5864))</f>
        <v>B</v>
      </c>
      <c r="F5864" s="0" t="n">
        <f aca="false">IF(D5864="",1,D5864)</f>
        <v>1</v>
      </c>
      <c r="G5864" s="0" t="n">
        <f aca="false">G5863+F5864</f>
        <v>6697</v>
      </c>
      <c r="H5864" s="0" t="n">
        <f aca="false">IF(E5864="A",H5863+F5864,H5863)</f>
        <v>2958</v>
      </c>
      <c r="I5864" s="0" t="n">
        <f aca="false">IF(E5864="B",I5863+F5864,I5863)</f>
        <v>3739</v>
      </c>
      <c r="J5864" s="0" t="n">
        <f aca="false">all/2-H5864</f>
        <v>2042</v>
      </c>
      <c r="K5864" s="0" t="n">
        <f aca="false">all/2-I5864</f>
        <v>1261</v>
      </c>
      <c r="L5864" s="0" t="n">
        <f aca="false">IF(G5864&lt;all,MIN(1,MAX(0,K5864/(J5864+K5864))),L5863)</f>
        <v>0.381774144716924</v>
      </c>
      <c r="M5864" s="0" t="n">
        <f aca="false">IF(G5864&lt;all,MIN(1,MAX(0,J5864/(J5864+K5864))),M5863)</f>
        <v>0.618225855283076</v>
      </c>
      <c r="N5864" s="0" t="n">
        <f aca="true">RAND()</f>
        <v>0.0531523693230399</v>
      </c>
      <c r="O5864" s="1" t="str">
        <f aca="false">IF(N5864&lt;L5864,"A","B")</f>
        <v>A</v>
      </c>
    </row>
    <row r="5865" customFormat="false" ht="13.5" hidden="false" customHeight="false" outlineLevel="0" collapsed="false">
      <c r="E5865" s="1" t="str">
        <f aca="false">IF(G5864&gt;all,"",IF(C5865="",O5864,C5865))</f>
        <v>A</v>
      </c>
      <c r="F5865" s="0" t="n">
        <f aca="false">IF(D5865="",1,D5865)</f>
        <v>1</v>
      </c>
      <c r="G5865" s="0" t="n">
        <f aca="false">G5864+F5865</f>
        <v>6698</v>
      </c>
      <c r="H5865" s="0" t="n">
        <f aca="false">IF(E5865="A",H5864+F5865,H5864)</f>
        <v>2959</v>
      </c>
      <c r="I5865" s="0" t="n">
        <f aca="false">IF(E5865="B",I5864+F5865,I5864)</f>
        <v>3739</v>
      </c>
      <c r="J5865" s="0" t="n">
        <f aca="false">all/2-H5865</f>
        <v>2041</v>
      </c>
      <c r="K5865" s="0" t="n">
        <f aca="false">all/2-I5865</f>
        <v>1261</v>
      </c>
      <c r="L5865" s="0" t="n">
        <f aca="false">IF(G5865&lt;all,MIN(1,MAX(0,K5865/(J5865+K5865))),L5864)</f>
        <v>0.381889763779528</v>
      </c>
      <c r="M5865" s="0" t="n">
        <f aca="false">IF(G5865&lt;all,MIN(1,MAX(0,J5865/(J5865+K5865))),M5864)</f>
        <v>0.618110236220473</v>
      </c>
      <c r="N5865" s="0" t="n">
        <f aca="true">RAND()</f>
        <v>0.779864072126183</v>
      </c>
      <c r="O5865" s="1" t="str">
        <f aca="false">IF(N5865&lt;L5865,"A","B")</f>
        <v>B</v>
      </c>
    </row>
    <row r="5866" customFormat="false" ht="13.5" hidden="false" customHeight="false" outlineLevel="0" collapsed="false">
      <c r="E5866" s="1" t="str">
        <f aca="false">IF(G5865&gt;all,"",IF(C5866="",O5865,C5866))</f>
        <v>B</v>
      </c>
      <c r="F5866" s="0" t="n">
        <f aca="false">IF(D5866="",1,D5866)</f>
        <v>1</v>
      </c>
      <c r="G5866" s="0" t="n">
        <f aca="false">G5865+F5866</f>
        <v>6699</v>
      </c>
      <c r="H5866" s="0" t="n">
        <f aca="false">IF(E5866="A",H5865+F5866,H5865)</f>
        <v>2959</v>
      </c>
      <c r="I5866" s="0" t="n">
        <f aca="false">IF(E5866="B",I5865+F5866,I5865)</f>
        <v>3740</v>
      </c>
      <c r="J5866" s="0" t="n">
        <f aca="false">all/2-H5866</f>
        <v>2041</v>
      </c>
      <c r="K5866" s="0" t="n">
        <f aca="false">all/2-I5866</f>
        <v>1260</v>
      </c>
      <c r="L5866" s="0" t="n">
        <f aca="false">IF(G5866&lt;all,MIN(1,MAX(0,K5866/(J5866+K5866))),L5865)</f>
        <v>0.381702514389579</v>
      </c>
      <c r="M5866" s="0" t="n">
        <f aca="false">IF(G5866&lt;all,MIN(1,MAX(0,J5866/(J5866+K5866))),M5865)</f>
        <v>0.618297485610421</v>
      </c>
      <c r="N5866" s="0" t="n">
        <f aca="true">RAND()</f>
        <v>0.200215332172275</v>
      </c>
      <c r="O5866" s="1" t="str">
        <f aca="false">IF(N5866&lt;L5866,"A","B")</f>
        <v>A</v>
      </c>
    </row>
    <row r="5867" customFormat="false" ht="13.5" hidden="false" customHeight="false" outlineLevel="0" collapsed="false">
      <c r="E5867" s="1" t="str">
        <f aca="false">IF(G5866&gt;all,"",IF(C5867="",O5866,C5867))</f>
        <v>A</v>
      </c>
      <c r="F5867" s="0" t="n">
        <f aca="false">IF(D5867="",1,D5867)</f>
        <v>1</v>
      </c>
      <c r="G5867" s="0" t="n">
        <f aca="false">G5866+F5867</f>
        <v>6700</v>
      </c>
      <c r="H5867" s="0" t="n">
        <f aca="false">IF(E5867="A",H5866+F5867,H5866)</f>
        <v>2960</v>
      </c>
      <c r="I5867" s="0" t="n">
        <f aca="false">IF(E5867="B",I5866+F5867,I5866)</f>
        <v>3740</v>
      </c>
      <c r="J5867" s="0" t="n">
        <f aca="false">all/2-H5867</f>
        <v>2040</v>
      </c>
      <c r="K5867" s="0" t="n">
        <f aca="false">all/2-I5867</f>
        <v>1260</v>
      </c>
      <c r="L5867" s="0" t="n">
        <f aca="false">IF(G5867&lt;all,MIN(1,MAX(0,K5867/(J5867+K5867))),L5866)</f>
        <v>0.381818181818182</v>
      </c>
      <c r="M5867" s="0" t="n">
        <f aca="false">IF(G5867&lt;all,MIN(1,MAX(0,J5867/(J5867+K5867))),M5866)</f>
        <v>0.618181818181818</v>
      </c>
      <c r="N5867" s="0" t="n">
        <f aca="true">RAND()</f>
        <v>0.514691539694985</v>
      </c>
      <c r="O5867" s="1" t="str">
        <f aca="false">IF(N5867&lt;L5867,"A","B")</f>
        <v>B</v>
      </c>
    </row>
    <row r="5868" customFormat="false" ht="13.5" hidden="false" customHeight="false" outlineLevel="0" collapsed="false">
      <c r="E5868" s="1" t="str">
        <f aca="false">IF(G5867&gt;all,"",IF(C5868="",O5867,C5868))</f>
        <v>B</v>
      </c>
      <c r="F5868" s="0" t="n">
        <f aca="false">IF(D5868="",1,D5868)</f>
        <v>1</v>
      </c>
      <c r="G5868" s="0" t="n">
        <f aca="false">G5867+F5868</f>
        <v>6701</v>
      </c>
      <c r="H5868" s="0" t="n">
        <f aca="false">IF(E5868="A",H5867+F5868,H5867)</f>
        <v>2960</v>
      </c>
      <c r="I5868" s="0" t="n">
        <f aca="false">IF(E5868="B",I5867+F5868,I5867)</f>
        <v>3741</v>
      </c>
      <c r="J5868" s="0" t="n">
        <f aca="false">all/2-H5868</f>
        <v>2040</v>
      </c>
      <c r="K5868" s="0" t="n">
        <f aca="false">all/2-I5868</f>
        <v>1259</v>
      </c>
      <c r="L5868" s="0" t="n">
        <f aca="false">IF(G5868&lt;all,MIN(1,MAX(0,K5868/(J5868+K5868))),L5867)</f>
        <v>0.381630797211276</v>
      </c>
      <c r="M5868" s="0" t="n">
        <f aca="false">IF(G5868&lt;all,MIN(1,MAX(0,J5868/(J5868+K5868))),M5867)</f>
        <v>0.618369202788724</v>
      </c>
      <c r="N5868" s="0" t="n">
        <f aca="true">RAND()</f>
        <v>0.815020334262348</v>
      </c>
      <c r="O5868" s="1" t="str">
        <f aca="false">IF(N5868&lt;L5868,"A","B")</f>
        <v>B</v>
      </c>
    </row>
    <row r="5869" customFormat="false" ht="13.5" hidden="false" customHeight="false" outlineLevel="0" collapsed="false">
      <c r="E5869" s="1" t="str">
        <f aca="false">IF(G5868&gt;all,"",IF(C5869="",O5868,C5869))</f>
        <v>B</v>
      </c>
      <c r="F5869" s="0" t="n">
        <f aca="false">IF(D5869="",1,D5869)</f>
        <v>1</v>
      </c>
      <c r="G5869" s="0" t="n">
        <f aca="false">G5868+F5869</f>
        <v>6702</v>
      </c>
      <c r="H5869" s="0" t="n">
        <f aca="false">IF(E5869="A",H5868+F5869,H5868)</f>
        <v>2960</v>
      </c>
      <c r="I5869" s="0" t="n">
        <f aca="false">IF(E5869="B",I5868+F5869,I5868)</f>
        <v>3742</v>
      </c>
      <c r="J5869" s="0" t="n">
        <f aca="false">all/2-H5869</f>
        <v>2040</v>
      </c>
      <c r="K5869" s="0" t="n">
        <f aca="false">all/2-I5869</f>
        <v>1258</v>
      </c>
      <c r="L5869" s="0" t="n">
        <f aca="false">IF(G5869&lt;all,MIN(1,MAX(0,K5869/(J5869+K5869))),L5868)</f>
        <v>0.381443298969072</v>
      </c>
      <c r="M5869" s="0" t="n">
        <f aca="false">IF(G5869&lt;all,MIN(1,MAX(0,J5869/(J5869+K5869))),M5868)</f>
        <v>0.618556701030928</v>
      </c>
      <c r="N5869" s="0" t="n">
        <f aca="true">RAND()</f>
        <v>0.585928637908739</v>
      </c>
      <c r="O5869" s="1" t="str">
        <f aca="false">IF(N5869&lt;L5869,"A","B")</f>
        <v>B</v>
      </c>
    </row>
    <row r="5870" customFormat="false" ht="13.5" hidden="false" customHeight="false" outlineLevel="0" collapsed="false">
      <c r="E5870" s="1" t="str">
        <f aca="false">IF(G5869&gt;all,"",IF(C5870="",O5869,C5870))</f>
        <v>B</v>
      </c>
      <c r="F5870" s="0" t="n">
        <f aca="false">IF(D5870="",1,D5870)</f>
        <v>1</v>
      </c>
      <c r="G5870" s="0" t="n">
        <f aca="false">G5869+F5870</f>
        <v>6703</v>
      </c>
      <c r="H5870" s="0" t="n">
        <f aca="false">IF(E5870="A",H5869+F5870,H5869)</f>
        <v>2960</v>
      </c>
      <c r="I5870" s="0" t="n">
        <f aca="false">IF(E5870="B",I5869+F5870,I5869)</f>
        <v>3743</v>
      </c>
      <c r="J5870" s="0" t="n">
        <f aca="false">all/2-H5870</f>
        <v>2040</v>
      </c>
      <c r="K5870" s="0" t="n">
        <f aca="false">all/2-I5870</f>
        <v>1257</v>
      </c>
      <c r="L5870" s="0" t="n">
        <f aca="false">IF(G5870&lt;all,MIN(1,MAX(0,K5870/(J5870+K5870))),L5869)</f>
        <v>0.381255686988171</v>
      </c>
      <c r="M5870" s="0" t="n">
        <f aca="false">IF(G5870&lt;all,MIN(1,MAX(0,J5870/(J5870+K5870))),M5869)</f>
        <v>0.618744313011829</v>
      </c>
      <c r="N5870" s="0" t="n">
        <f aca="true">RAND()</f>
        <v>0.0665192404535848</v>
      </c>
      <c r="O5870" s="1" t="str">
        <f aca="false">IF(N5870&lt;L5870,"A","B")</f>
        <v>A</v>
      </c>
    </row>
    <row r="5871" customFormat="false" ht="13.5" hidden="false" customHeight="false" outlineLevel="0" collapsed="false">
      <c r="E5871" s="1" t="str">
        <f aca="false">IF(G5870&gt;all,"",IF(C5871="",O5870,C5871))</f>
        <v>A</v>
      </c>
      <c r="F5871" s="0" t="n">
        <f aca="false">IF(D5871="",1,D5871)</f>
        <v>1</v>
      </c>
      <c r="G5871" s="0" t="n">
        <f aca="false">G5870+F5871</f>
        <v>6704</v>
      </c>
      <c r="H5871" s="0" t="n">
        <f aca="false">IF(E5871="A",H5870+F5871,H5870)</f>
        <v>2961</v>
      </c>
      <c r="I5871" s="0" t="n">
        <f aca="false">IF(E5871="B",I5870+F5871,I5870)</f>
        <v>3743</v>
      </c>
      <c r="J5871" s="0" t="n">
        <f aca="false">all/2-H5871</f>
        <v>2039</v>
      </c>
      <c r="K5871" s="0" t="n">
        <f aca="false">all/2-I5871</f>
        <v>1257</v>
      </c>
      <c r="L5871" s="0" t="n">
        <f aca="false">IF(G5871&lt;all,MIN(1,MAX(0,K5871/(J5871+K5871))),L5870)</f>
        <v>0.381371359223301</v>
      </c>
      <c r="M5871" s="0" t="n">
        <f aca="false">IF(G5871&lt;all,MIN(1,MAX(0,J5871/(J5871+K5871))),M5870)</f>
        <v>0.618628640776699</v>
      </c>
      <c r="N5871" s="0" t="n">
        <f aca="true">RAND()</f>
        <v>0.994818948906324</v>
      </c>
      <c r="O5871" s="1" t="str">
        <f aca="false">IF(N5871&lt;L5871,"A","B")</f>
        <v>B</v>
      </c>
    </row>
    <row r="5872" customFormat="false" ht="13.5" hidden="false" customHeight="false" outlineLevel="0" collapsed="false">
      <c r="E5872" s="1" t="str">
        <f aca="false">IF(G5871&gt;all,"",IF(C5872="",O5871,C5872))</f>
        <v>B</v>
      </c>
      <c r="F5872" s="0" t="n">
        <f aca="false">IF(D5872="",1,D5872)</f>
        <v>1</v>
      </c>
      <c r="G5872" s="0" t="n">
        <f aca="false">G5871+F5872</f>
        <v>6705</v>
      </c>
      <c r="H5872" s="0" t="n">
        <f aca="false">IF(E5872="A",H5871+F5872,H5871)</f>
        <v>2961</v>
      </c>
      <c r="I5872" s="0" t="n">
        <f aca="false">IF(E5872="B",I5871+F5872,I5871)</f>
        <v>3744</v>
      </c>
      <c r="J5872" s="0" t="n">
        <f aca="false">all/2-H5872</f>
        <v>2039</v>
      </c>
      <c r="K5872" s="0" t="n">
        <f aca="false">all/2-I5872</f>
        <v>1256</v>
      </c>
      <c r="L5872" s="0" t="n">
        <f aca="false">IF(G5872&lt;all,MIN(1,MAX(0,K5872/(J5872+K5872))),L5871)</f>
        <v>0.381183611532625</v>
      </c>
      <c r="M5872" s="0" t="n">
        <f aca="false">IF(G5872&lt;all,MIN(1,MAX(0,J5872/(J5872+K5872))),M5871)</f>
        <v>0.618816388467375</v>
      </c>
      <c r="N5872" s="0" t="n">
        <f aca="true">RAND()</f>
        <v>0.763448833342613</v>
      </c>
      <c r="O5872" s="1" t="str">
        <f aca="false">IF(N5872&lt;L5872,"A","B")</f>
        <v>B</v>
      </c>
    </row>
    <row r="5873" customFormat="false" ht="13.5" hidden="false" customHeight="false" outlineLevel="0" collapsed="false">
      <c r="E5873" s="1" t="str">
        <f aca="false">IF(G5872&gt;all,"",IF(C5873="",O5872,C5873))</f>
        <v>B</v>
      </c>
      <c r="F5873" s="0" t="n">
        <f aca="false">IF(D5873="",1,D5873)</f>
        <v>1</v>
      </c>
      <c r="G5873" s="0" t="n">
        <f aca="false">G5872+F5873</f>
        <v>6706</v>
      </c>
      <c r="H5873" s="0" t="n">
        <f aca="false">IF(E5873="A",H5872+F5873,H5872)</f>
        <v>2961</v>
      </c>
      <c r="I5873" s="0" t="n">
        <f aca="false">IF(E5873="B",I5872+F5873,I5872)</f>
        <v>3745</v>
      </c>
      <c r="J5873" s="0" t="n">
        <f aca="false">all/2-H5873</f>
        <v>2039</v>
      </c>
      <c r="K5873" s="0" t="n">
        <f aca="false">all/2-I5873</f>
        <v>1255</v>
      </c>
      <c r="L5873" s="0" t="n">
        <f aca="false">IF(G5873&lt;all,MIN(1,MAX(0,K5873/(J5873+K5873))),L5872)</f>
        <v>0.380995749848209</v>
      </c>
      <c r="M5873" s="0" t="n">
        <f aca="false">IF(G5873&lt;all,MIN(1,MAX(0,J5873/(J5873+K5873))),M5872)</f>
        <v>0.619004250151791</v>
      </c>
      <c r="N5873" s="0" t="n">
        <f aca="true">RAND()</f>
        <v>0.447908443930265</v>
      </c>
      <c r="O5873" s="1" t="str">
        <f aca="false">IF(N5873&lt;L5873,"A","B")</f>
        <v>B</v>
      </c>
    </row>
    <row r="5874" customFormat="false" ht="13.5" hidden="false" customHeight="false" outlineLevel="0" collapsed="false">
      <c r="E5874" s="1" t="str">
        <f aca="false">IF(G5873&gt;all,"",IF(C5874="",O5873,C5874))</f>
        <v>B</v>
      </c>
      <c r="F5874" s="0" t="n">
        <f aca="false">IF(D5874="",1,D5874)</f>
        <v>1</v>
      </c>
      <c r="G5874" s="0" t="n">
        <f aca="false">G5873+F5874</f>
        <v>6707</v>
      </c>
      <c r="H5874" s="0" t="n">
        <f aca="false">IF(E5874="A",H5873+F5874,H5873)</f>
        <v>2961</v>
      </c>
      <c r="I5874" s="0" t="n">
        <f aca="false">IF(E5874="B",I5873+F5874,I5873)</f>
        <v>3746</v>
      </c>
      <c r="J5874" s="0" t="n">
        <f aca="false">all/2-H5874</f>
        <v>2039</v>
      </c>
      <c r="K5874" s="0" t="n">
        <f aca="false">all/2-I5874</f>
        <v>1254</v>
      </c>
      <c r="L5874" s="0" t="n">
        <f aca="false">IF(G5874&lt;all,MIN(1,MAX(0,K5874/(J5874+K5874))),L5873)</f>
        <v>0.380807774066201</v>
      </c>
      <c r="M5874" s="0" t="n">
        <f aca="false">IF(G5874&lt;all,MIN(1,MAX(0,J5874/(J5874+K5874))),M5873)</f>
        <v>0.619192225933799</v>
      </c>
      <c r="N5874" s="0" t="n">
        <f aca="true">RAND()</f>
        <v>0.656660343343906</v>
      </c>
      <c r="O5874" s="1" t="str">
        <f aca="false">IF(N5874&lt;L5874,"A","B")</f>
        <v>B</v>
      </c>
    </row>
    <row r="5875" customFormat="false" ht="13.5" hidden="false" customHeight="false" outlineLevel="0" collapsed="false">
      <c r="E5875" s="1" t="str">
        <f aca="false">IF(G5874&gt;all,"",IF(C5875="",O5874,C5875))</f>
        <v>B</v>
      </c>
      <c r="F5875" s="0" t="n">
        <f aca="false">IF(D5875="",1,D5875)</f>
        <v>1</v>
      </c>
      <c r="G5875" s="0" t="n">
        <f aca="false">G5874+F5875</f>
        <v>6708</v>
      </c>
      <c r="H5875" s="0" t="n">
        <f aca="false">IF(E5875="A",H5874+F5875,H5874)</f>
        <v>2961</v>
      </c>
      <c r="I5875" s="0" t="n">
        <f aca="false">IF(E5875="B",I5874+F5875,I5874)</f>
        <v>3747</v>
      </c>
      <c r="J5875" s="0" t="n">
        <f aca="false">all/2-H5875</f>
        <v>2039</v>
      </c>
      <c r="K5875" s="0" t="n">
        <f aca="false">all/2-I5875</f>
        <v>1253</v>
      </c>
      <c r="L5875" s="0" t="n">
        <f aca="false">IF(G5875&lt;all,MIN(1,MAX(0,K5875/(J5875+K5875))),L5874)</f>
        <v>0.380619684082625</v>
      </c>
      <c r="M5875" s="0" t="n">
        <f aca="false">IF(G5875&lt;all,MIN(1,MAX(0,J5875/(J5875+K5875))),M5874)</f>
        <v>0.619380315917375</v>
      </c>
      <c r="N5875" s="0" t="n">
        <f aca="true">RAND()</f>
        <v>0.322106385602662</v>
      </c>
      <c r="O5875" s="1" t="str">
        <f aca="false">IF(N5875&lt;L5875,"A","B")</f>
        <v>A</v>
      </c>
    </row>
    <row r="5876" customFormat="false" ht="13.5" hidden="false" customHeight="false" outlineLevel="0" collapsed="false">
      <c r="E5876" s="1" t="str">
        <f aca="false">IF(G5875&gt;all,"",IF(C5876="",O5875,C5876))</f>
        <v>A</v>
      </c>
      <c r="F5876" s="0" t="n">
        <f aca="false">IF(D5876="",1,D5876)</f>
        <v>1</v>
      </c>
      <c r="G5876" s="0" t="n">
        <f aca="false">G5875+F5876</f>
        <v>6709</v>
      </c>
      <c r="H5876" s="0" t="n">
        <f aca="false">IF(E5876="A",H5875+F5876,H5875)</f>
        <v>2962</v>
      </c>
      <c r="I5876" s="0" t="n">
        <f aca="false">IF(E5876="B",I5875+F5876,I5875)</f>
        <v>3747</v>
      </c>
      <c r="J5876" s="0" t="n">
        <f aca="false">all/2-H5876</f>
        <v>2038</v>
      </c>
      <c r="K5876" s="0" t="n">
        <f aca="false">all/2-I5876</f>
        <v>1253</v>
      </c>
      <c r="L5876" s="0" t="n">
        <f aca="false">IF(G5876&lt;all,MIN(1,MAX(0,K5876/(J5876+K5876))),L5875)</f>
        <v>0.380735338802796</v>
      </c>
      <c r="M5876" s="0" t="n">
        <f aca="false">IF(G5876&lt;all,MIN(1,MAX(0,J5876/(J5876+K5876))),M5875)</f>
        <v>0.619264661197205</v>
      </c>
      <c r="N5876" s="0" t="n">
        <f aca="true">RAND()</f>
        <v>0.121520194213015</v>
      </c>
      <c r="O5876" s="1" t="str">
        <f aca="false">IF(N5876&lt;L5876,"A","B")</f>
        <v>A</v>
      </c>
    </row>
    <row r="5877" customFormat="false" ht="13.5" hidden="false" customHeight="false" outlineLevel="0" collapsed="false">
      <c r="E5877" s="1" t="str">
        <f aca="false">IF(G5876&gt;all,"",IF(C5877="",O5876,C5877))</f>
        <v>A</v>
      </c>
      <c r="F5877" s="0" t="n">
        <f aca="false">IF(D5877="",1,D5877)</f>
        <v>1</v>
      </c>
      <c r="G5877" s="0" t="n">
        <f aca="false">G5876+F5877</f>
        <v>6710</v>
      </c>
      <c r="H5877" s="0" t="n">
        <f aca="false">IF(E5877="A",H5876+F5877,H5876)</f>
        <v>2963</v>
      </c>
      <c r="I5877" s="0" t="n">
        <f aca="false">IF(E5877="B",I5876+F5877,I5876)</f>
        <v>3747</v>
      </c>
      <c r="J5877" s="0" t="n">
        <f aca="false">all/2-H5877</f>
        <v>2037</v>
      </c>
      <c r="K5877" s="0" t="n">
        <f aca="false">all/2-I5877</f>
        <v>1253</v>
      </c>
      <c r="L5877" s="0" t="n">
        <f aca="false">IF(G5877&lt;all,MIN(1,MAX(0,K5877/(J5877+K5877))),L5876)</f>
        <v>0.380851063829787</v>
      </c>
      <c r="M5877" s="0" t="n">
        <f aca="false">IF(G5877&lt;all,MIN(1,MAX(0,J5877/(J5877+K5877))),M5876)</f>
        <v>0.619148936170213</v>
      </c>
      <c r="N5877" s="0" t="n">
        <f aca="true">RAND()</f>
        <v>0.707533470456104</v>
      </c>
      <c r="O5877" s="1" t="str">
        <f aca="false">IF(N5877&lt;L5877,"A","B")</f>
        <v>B</v>
      </c>
    </row>
    <row r="5878" customFormat="false" ht="13.5" hidden="false" customHeight="false" outlineLevel="0" collapsed="false">
      <c r="E5878" s="1" t="str">
        <f aca="false">IF(G5877&gt;all,"",IF(C5878="",O5877,C5878))</f>
        <v>B</v>
      </c>
      <c r="F5878" s="0" t="n">
        <f aca="false">IF(D5878="",1,D5878)</f>
        <v>1</v>
      </c>
      <c r="G5878" s="0" t="n">
        <f aca="false">G5877+F5878</f>
        <v>6711</v>
      </c>
      <c r="H5878" s="0" t="n">
        <f aca="false">IF(E5878="A",H5877+F5878,H5877)</f>
        <v>2963</v>
      </c>
      <c r="I5878" s="0" t="n">
        <f aca="false">IF(E5878="B",I5877+F5878,I5877)</f>
        <v>3748</v>
      </c>
      <c r="J5878" s="0" t="n">
        <f aca="false">all/2-H5878</f>
        <v>2037</v>
      </c>
      <c r="K5878" s="0" t="n">
        <f aca="false">all/2-I5878</f>
        <v>1252</v>
      </c>
      <c r="L5878" s="0" t="n">
        <f aca="false">IF(G5878&lt;all,MIN(1,MAX(0,K5878/(J5878+K5878))),L5877)</f>
        <v>0.380662815445424</v>
      </c>
      <c r="M5878" s="0" t="n">
        <f aca="false">IF(G5878&lt;all,MIN(1,MAX(0,J5878/(J5878+K5878))),M5877)</f>
        <v>0.619337184554576</v>
      </c>
      <c r="N5878" s="0" t="n">
        <f aca="true">RAND()</f>
        <v>0.825706728365148</v>
      </c>
      <c r="O5878" s="1" t="str">
        <f aca="false">IF(N5878&lt;L5878,"A","B")</f>
        <v>B</v>
      </c>
    </row>
    <row r="5879" customFormat="false" ht="13.5" hidden="false" customHeight="false" outlineLevel="0" collapsed="false">
      <c r="E5879" s="1" t="str">
        <f aca="false">IF(G5878&gt;all,"",IF(C5879="",O5878,C5879))</f>
        <v>B</v>
      </c>
      <c r="F5879" s="0" t="n">
        <f aca="false">IF(D5879="",1,D5879)</f>
        <v>1</v>
      </c>
      <c r="G5879" s="0" t="n">
        <f aca="false">G5878+F5879</f>
        <v>6712</v>
      </c>
      <c r="H5879" s="0" t="n">
        <f aca="false">IF(E5879="A",H5878+F5879,H5878)</f>
        <v>2963</v>
      </c>
      <c r="I5879" s="0" t="n">
        <f aca="false">IF(E5879="B",I5878+F5879,I5878)</f>
        <v>3749</v>
      </c>
      <c r="J5879" s="0" t="n">
        <f aca="false">all/2-H5879</f>
        <v>2037</v>
      </c>
      <c r="K5879" s="0" t="n">
        <f aca="false">all/2-I5879</f>
        <v>1251</v>
      </c>
      <c r="L5879" s="0" t="n">
        <f aca="false">IF(G5879&lt;all,MIN(1,MAX(0,K5879/(J5879+K5879))),L5878)</f>
        <v>0.380474452554745</v>
      </c>
      <c r="M5879" s="0" t="n">
        <f aca="false">IF(G5879&lt;all,MIN(1,MAX(0,J5879/(J5879+K5879))),M5878)</f>
        <v>0.619525547445256</v>
      </c>
      <c r="N5879" s="0" t="n">
        <f aca="true">RAND()</f>
        <v>0.154244008439596</v>
      </c>
      <c r="O5879" s="1" t="str">
        <f aca="false">IF(N5879&lt;L5879,"A","B")</f>
        <v>A</v>
      </c>
    </row>
    <row r="5880" customFormat="false" ht="13.5" hidden="false" customHeight="false" outlineLevel="0" collapsed="false">
      <c r="E5880" s="1" t="str">
        <f aca="false">IF(G5879&gt;all,"",IF(C5880="",O5879,C5880))</f>
        <v>A</v>
      </c>
      <c r="F5880" s="0" t="n">
        <f aca="false">IF(D5880="",1,D5880)</f>
        <v>1</v>
      </c>
      <c r="G5880" s="0" t="n">
        <f aca="false">G5879+F5880</f>
        <v>6713</v>
      </c>
      <c r="H5880" s="0" t="n">
        <f aca="false">IF(E5880="A",H5879+F5880,H5879)</f>
        <v>2964</v>
      </c>
      <c r="I5880" s="0" t="n">
        <f aca="false">IF(E5880="B",I5879+F5880,I5879)</f>
        <v>3749</v>
      </c>
      <c r="J5880" s="0" t="n">
        <f aca="false">all/2-H5880</f>
        <v>2036</v>
      </c>
      <c r="K5880" s="0" t="n">
        <f aca="false">all/2-I5880</f>
        <v>1251</v>
      </c>
      <c r="L5880" s="0" t="n">
        <f aca="false">IF(G5880&lt;all,MIN(1,MAX(0,K5880/(J5880+K5880))),L5879)</f>
        <v>0.380590203833283</v>
      </c>
      <c r="M5880" s="0" t="n">
        <f aca="false">IF(G5880&lt;all,MIN(1,MAX(0,J5880/(J5880+K5880))),M5879)</f>
        <v>0.619409796166717</v>
      </c>
      <c r="N5880" s="0" t="n">
        <f aca="true">RAND()</f>
        <v>0.212657597766002</v>
      </c>
      <c r="O5880" s="1" t="str">
        <f aca="false">IF(N5880&lt;L5880,"A","B")</f>
        <v>A</v>
      </c>
    </row>
    <row r="5881" customFormat="false" ht="13.5" hidden="false" customHeight="false" outlineLevel="0" collapsed="false">
      <c r="E5881" s="1" t="str">
        <f aca="false">IF(G5880&gt;all,"",IF(C5881="",O5880,C5881))</f>
        <v>A</v>
      </c>
      <c r="F5881" s="0" t="n">
        <f aca="false">IF(D5881="",1,D5881)</f>
        <v>1</v>
      </c>
      <c r="G5881" s="0" t="n">
        <f aca="false">G5880+F5881</f>
        <v>6714</v>
      </c>
      <c r="H5881" s="0" t="n">
        <f aca="false">IF(E5881="A",H5880+F5881,H5880)</f>
        <v>2965</v>
      </c>
      <c r="I5881" s="0" t="n">
        <f aca="false">IF(E5881="B",I5880+F5881,I5880)</f>
        <v>3749</v>
      </c>
      <c r="J5881" s="0" t="n">
        <f aca="false">all/2-H5881</f>
        <v>2035</v>
      </c>
      <c r="K5881" s="0" t="n">
        <f aca="false">all/2-I5881</f>
        <v>1251</v>
      </c>
      <c r="L5881" s="0" t="n">
        <f aca="false">IF(G5881&lt;all,MIN(1,MAX(0,K5881/(J5881+K5881))),L5880)</f>
        <v>0.380706025562995</v>
      </c>
      <c r="M5881" s="0" t="n">
        <f aca="false">IF(G5881&lt;all,MIN(1,MAX(0,J5881/(J5881+K5881))),M5880)</f>
        <v>0.619293974437006</v>
      </c>
      <c r="N5881" s="0" t="n">
        <f aca="true">RAND()</f>
        <v>0.483021175676884</v>
      </c>
      <c r="O5881" s="1" t="str">
        <f aca="false">IF(N5881&lt;L5881,"A","B")</f>
        <v>B</v>
      </c>
    </row>
    <row r="5882" customFormat="false" ht="13.5" hidden="false" customHeight="false" outlineLevel="0" collapsed="false">
      <c r="E5882" s="1" t="str">
        <f aca="false">IF(G5881&gt;all,"",IF(C5882="",O5881,C5882))</f>
        <v>B</v>
      </c>
      <c r="F5882" s="0" t="n">
        <f aca="false">IF(D5882="",1,D5882)</f>
        <v>1</v>
      </c>
      <c r="G5882" s="0" t="n">
        <f aca="false">G5881+F5882</f>
        <v>6715</v>
      </c>
      <c r="H5882" s="0" t="n">
        <f aca="false">IF(E5882="A",H5881+F5882,H5881)</f>
        <v>2965</v>
      </c>
      <c r="I5882" s="0" t="n">
        <f aca="false">IF(E5882="B",I5881+F5882,I5881)</f>
        <v>3750</v>
      </c>
      <c r="J5882" s="0" t="n">
        <f aca="false">all/2-H5882</f>
        <v>2035</v>
      </c>
      <c r="K5882" s="0" t="n">
        <f aca="false">all/2-I5882</f>
        <v>1250</v>
      </c>
      <c r="L5882" s="0" t="n">
        <f aca="false">IF(G5882&lt;all,MIN(1,MAX(0,K5882/(J5882+K5882))),L5881)</f>
        <v>0.380517503805175</v>
      </c>
      <c r="M5882" s="0" t="n">
        <f aca="false">IF(G5882&lt;all,MIN(1,MAX(0,J5882/(J5882+K5882))),M5881)</f>
        <v>0.619482496194825</v>
      </c>
      <c r="N5882" s="0" t="n">
        <f aca="true">RAND()</f>
        <v>0.445282281779223</v>
      </c>
      <c r="O5882" s="1" t="str">
        <f aca="false">IF(N5882&lt;L5882,"A","B")</f>
        <v>B</v>
      </c>
    </row>
    <row r="5883" customFormat="false" ht="13.5" hidden="false" customHeight="false" outlineLevel="0" collapsed="false">
      <c r="E5883" s="1" t="str">
        <f aca="false">IF(G5882&gt;all,"",IF(C5883="",O5882,C5883))</f>
        <v>B</v>
      </c>
      <c r="F5883" s="0" t="n">
        <f aca="false">IF(D5883="",1,D5883)</f>
        <v>1</v>
      </c>
      <c r="G5883" s="0" t="n">
        <f aca="false">G5882+F5883</f>
        <v>6716</v>
      </c>
      <c r="H5883" s="0" t="n">
        <f aca="false">IF(E5883="A",H5882+F5883,H5882)</f>
        <v>2965</v>
      </c>
      <c r="I5883" s="0" t="n">
        <f aca="false">IF(E5883="B",I5882+F5883,I5882)</f>
        <v>3751</v>
      </c>
      <c r="J5883" s="0" t="n">
        <f aca="false">all/2-H5883</f>
        <v>2035</v>
      </c>
      <c r="K5883" s="0" t="n">
        <f aca="false">all/2-I5883</f>
        <v>1249</v>
      </c>
      <c r="L5883" s="0" t="n">
        <f aca="false">IF(G5883&lt;all,MIN(1,MAX(0,K5883/(J5883+K5883))),L5882)</f>
        <v>0.380328867235079</v>
      </c>
      <c r="M5883" s="0" t="n">
        <f aca="false">IF(G5883&lt;all,MIN(1,MAX(0,J5883/(J5883+K5883))),M5882)</f>
        <v>0.619671132764921</v>
      </c>
      <c r="N5883" s="0" t="n">
        <f aca="true">RAND()</f>
        <v>0.876738577953901</v>
      </c>
      <c r="O5883" s="1" t="str">
        <f aca="false">IF(N5883&lt;L5883,"A","B")</f>
        <v>B</v>
      </c>
    </row>
    <row r="5884" customFormat="false" ht="13.5" hidden="false" customHeight="false" outlineLevel="0" collapsed="false">
      <c r="E5884" s="1" t="str">
        <f aca="false">IF(G5883&gt;all,"",IF(C5884="",O5883,C5884))</f>
        <v>B</v>
      </c>
      <c r="F5884" s="0" t="n">
        <f aca="false">IF(D5884="",1,D5884)</f>
        <v>1</v>
      </c>
      <c r="G5884" s="0" t="n">
        <f aca="false">G5883+F5884</f>
        <v>6717</v>
      </c>
      <c r="H5884" s="0" t="n">
        <f aca="false">IF(E5884="A",H5883+F5884,H5883)</f>
        <v>2965</v>
      </c>
      <c r="I5884" s="0" t="n">
        <f aca="false">IF(E5884="B",I5883+F5884,I5883)</f>
        <v>3752</v>
      </c>
      <c r="J5884" s="0" t="n">
        <f aca="false">all/2-H5884</f>
        <v>2035</v>
      </c>
      <c r="K5884" s="0" t="n">
        <f aca="false">all/2-I5884</f>
        <v>1248</v>
      </c>
      <c r="L5884" s="0" t="n">
        <f aca="false">IF(G5884&lt;all,MIN(1,MAX(0,K5884/(J5884+K5884))),L5883)</f>
        <v>0.380140115747792</v>
      </c>
      <c r="M5884" s="0" t="n">
        <f aca="false">IF(G5884&lt;all,MIN(1,MAX(0,J5884/(J5884+K5884))),M5883)</f>
        <v>0.619859884252208</v>
      </c>
      <c r="N5884" s="0" t="n">
        <f aca="true">RAND()</f>
        <v>0.505956128501414</v>
      </c>
      <c r="O5884" s="1" t="str">
        <f aca="false">IF(N5884&lt;L5884,"A","B")</f>
        <v>B</v>
      </c>
    </row>
    <row r="5885" customFormat="false" ht="13.5" hidden="false" customHeight="false" outlineLevel="0" collapsed="false">
      <c r="E5885" s="1" t="str">
        <f aca="false">IF(G5884&gt;all,"",IF(C5885="",O5884,C5885))</f>
        <v>B</v>
      </c>
      <c r="F5885" s="0" t="n">
        <f aca="false">IF(D5885="",1,D5885)</f>
        <v>1</v>
      </c>
      <c r="G5885" s="0" t="n">
        <f aca="false">G5884+F5885</f>
        <v>6718</v>
      </c>
      <c r="H5885" s="0" t="n">
        <f aca="false">IF(E5885="A",H5884+F5885,H5884)</f>
        <v>2965</v>
      </c>
      <c r="I5885" s="0" t="n">
        <f aca="false">IF(E5885="B",I5884+F5885,I5884)</f>
        <v>3753</v>
      </c>
      <c r="J5885" s="0" t="n">
        <f aca="false">all/2-H5885</f>
        <v>2035</v>
      </c>
      <c r="K5885" s="0" t="n">
        <f aca="false">all/2-I5885</f>
        <v>1247</v>
      </c>
      <c r="L5885" s="0" t="n">
        <f aca="false">IF(G5885&lt;all,MIN(1,MAX(0,K5885/(J5885+K5885))),L5884)</f>
        <v>0.379951249238269</v>
      </c>
      <c r="M5885" s="0" t="n">
        <f aca="false">IF(G5885&lt;all,MIN(1,MAX(0,J5885/(J5885+K5885))),M5884)</f>
        <v>0.620048750761731</v>
      </c>
      <c r="N5885" s="0" t="n">
        <f aca="true">RAND()</f>
        <v>0.803833438078877</v>
      </c>
      <c r="O5885" s="1" t="str">
        <f aca="false">IF(N5885&lt;L5885,"A","B")</f>
        <v>B</v>
      </c>
    </row>
    <row r="5886" customFormat="false" ht="13.5" hidden="false" customHeight="false" outlineLevel="0" collapsed="false">
      <c r="E5886" s="1" t="str">
        <f aca="false">IF(G5885&gt;all,"",IF(C5886="",O5885,C5886))</f>
        <v>B</v>
      </c>
      <c r="F5886" s="0" t="n">
        <f aca="false">IF(D5886="",1,D5886)</f>
        <v>1</v>
      </c>
      <c r="G5886" s="0" t="n">
        <f aca="false">G5885+F5886</f>
        <v>6719</v>
      </c>
      <c r="H5886" s="0" t="n">
        <f aca="false">IF(E5886="A",H5885+F5886,H5885)</f>
        <v>2965</v>
      </c>
      <c r="I5886" s="0" t="n">
        <f aca="false">IF(E5886="B",I5885+F5886,I5885)</f>
        <v>3754</v>
      </c>
      <c r="J5886" s="0" t="n">
        <f aca="false">all/2-H5886</f>
        <v>2035</v>
      </c>
      <c r="K5886" s="0" t="n">
        <f aca="false">all/2-I5886</f>
        <v>1246</v>
      </c>
      <c r="L5886" s="0" t="n">
        <f aca="false">IF(G5886&lt;all,MIN(1,MAX(0,K5886/(J5886+K5886))),L5885)</f>
        <v>0.379762267601341</v>
      </c>
      <c r="M5886" s="0" t="n">
        <f aca="false">IF(G5886&lt;all,MIN(1,MAX(0,J5886/(J5886+K5886))),M5885)</f>
        <v>0.620237732398659</v>
      </c>
      <c r="N5886" s="0" t="n">
        <f aca="true">RAND()</f>
        <v>0.385144338642656</v>
      </c>
      <c r="O5886" s="1" t="str">
        <f aca="false">IF(N5886&lt;L5886,"A","B")</f>
        <v>B</v>
      </c>
    </row>
    <row r="5887" customFormat="false" ht="13.5" hidden="false" customHeight="false" outlineLevel="0" collapsed="false">
      <c r="E5887" s="1" t="str">
        <f aca="false">IF(G5886&gt;all,"",IF(C5887="",O5886,C5887))</f>
        <v>B</v>
      </c>
      <c r="F5887" s="0" t="n">
        <f aca="false">IF(D5887="",1,D5887)</f>
        <v>1</v>
      </c>
      <c r="G5887" s="0" t="n">
        <f aca="false">G5886+F5887</f>
        <v>6720</v>
      </c>
      <c r="H5887" s="0" t="n">
        <f aca="false">IF(E5887="A",H5886+F5887,H5886)</f>
        <v>2965</v>
      </c>
      <c r="I5887" s="0" t="n">
        <f aca="false">IF(E5887="B",I5886+F5887,I5886)</f>
        <v>3755</v>
      </c>
      <c r="J5887" s="0" t="n">
        <f aca="false">all/2-H5887</f>
        <v>2035</v>
      </c>
      <c r="K5887" s="0" t="n">
        <f aca="false">all/2-I5887</f>
        <v>1245</v>
      </c>
      <c r="L5887" s="0" t="n">
        <f aca="false">IF(G5887&lt;all,MIN(1,MAX(0,K5887/(J5887+K5887))),L5886)</f>
        <v>0.379573170731707</v>
      </c>
      <c r="M5887" s="0" t="n">
        <f aca="false">IF(G5887&lt;all,MIN(1,MAX(0,J5887/(J5887+K5887))),M5886)</f>
        <v>0.620426829268293</v>
      </c>
      <c r="N5887" s="0" t="n">
        <f aca="true">RAND()</f>
        <v>0.861311117425259</v>
      </c>
      <c r="O5887" s="1" t="str">
        <f aca="false">IF(N5887&lt;L5887,"A","B")</f>
        <v>B</v>
      </c>
    </row>
    <row r="5888" customFormat="false" ht="13.5" hidden="false" customHeight="false" outlineLevel="0" collapsed="false">
      <c r="E5888" s="1" t="str">
        <f aca="false">IF(G5887&gt;all,"",IF(C5888="",O5887,C5888))</f>
        <v>B</v>
      </c>
      <c r="F5888" s="0" t="n">
        <f aca="false">IF(D5888="",1,D5888)</f>
        <v>1</v>
      </c>
      <c r="G5888" s="0" t="n">
        <f aca="false">G5887+F5888</f>
        <v>6721</v>
      </c>
      <c r="H5888" s="0" t="n">
        <f aca="false">IF(E5888="A",H5887+F5888,H5887)</f>
        <v>2965</v>
      </c>
      <c r="I5888" s="0" t="n">
        <f aca="false">IF(E5888="B",I5887+F5888,I5887)</f>
        <v>3756</v>
      </c>
      <c r="J5888" s="0" t="n">
        <f aca="false">all/2-H5888</f>
        <v>2035</v>
      </c>
      <c r="K5888" s="0" t="n">
        <f aca="false">all/2-I5888</f>
        <v>1244</v>
      </c>
      <c r="L5888" s="0" t="n">
        <f aca="false">IF(G5888&lt;all,MIN(1,MAX(0,K5888/(J5888+K5888))),L5887)</f>
        <v>0.37938395852394</v>
      </c>
      <c r="M5888" s="0" t="n">
        <f aca="false">IF(G5888&lt;all,MIN(1,MAX(0,J5888/(J5888+K5888))),M5887)</f>
        <v>0.62061604147606</v>
      </c>
      <c r="N5888" s="0" t="n">
        <f aca="true">RAND()</f>
        <v>0.561486746683124</v>
      </c>
      <c r="O5888" s="1" t="str">
        <f aca="false">IF(N5888&lt;L5888,"A","B")</f>
        <v>B</v>
      </c>
    </row>
    <row r="5889" customFormat="false" ht="13.5" hidden="false" customHeight="false" outlineLevel="0" collapsed="false">
      <c r="E5889" s="1" t="str">
        <f aca="false">IF(G5888&gt;all,"",IF(C5889="",O5888,C5889))</f>
        <v>B</v>
      </c>
      <c r="F5889" s="0" t="n">
        <f aca="false">IF(D5889="",1,D5889)</f>
        <v>1</v>
      </c>
      <c r="G5889" s="0" t="n">
        <f aca="false">G5888+F5889</f>
        <v>6722</v>
      </c>
      <c r="H5889" s="0" t="n">
        <f aca="false">IF(E5889="A",H5888+F5889,H5888)</f>
        <v>2965</v>
      </c>
      <c r="I5889" s="0" t="n">
        <f aca="false">IF(E5889="B",I5888+F5889,I5888)</f>
        <v>3757</v>
      </c>
      <c r="J5889" s="0" t="n">
        <f aca="false">all/2-H5889</f>
        <v>2035</v>
      </c>
      <c r="K5889" s="0" t="n">
        <f aca="false">all/2-I5889</f>
        <v>1243</v>
      </c>
      <c r="L5889" s="0" t="n">
        <f aca="false">IF(G5889&lt;all,MIN(1,MAX(0,K5889/(J5889+K5889))),L5888)</f>
        <v>0.379194630872483</v>
      </c>
      <c r="M5889" s="0" t="n">
        <f aca="false">IF(G5889&lt;all,MIN(1,MAX(0,J5889/(J5889+K5889))),M5888)</f>
        <v>0.620805369127517</v>
      </c>
      <c r="N5889" s="0" t="n">
        <f aca="true">RAND()</f>
        <v>0.412213242587855</v>
      </c>
      <c r="O5889" s="1" t="str">
        <f aca="false">IF(N5889&lt;L5889,"A","B")</f>
        <v>B</v>
      </c>
    </row>
    <row r="5890" customFormat="false" ht="13.5" hidden="false" customHeight="false" outlineLevel="0" collapsed="false">
      <c r="E5890" s="1" t="str">
        <f aca="false">IF(G5889&gt;all,"",IF(C5890="",O5889,C5890))</f>
        <v>B</v>
      </c>
      <c r="F5890" s="0" t="n">
        <f aca="false">IF(D5890="",1,D5890)</f>
        <v>1</v>
      </c>
      <c r="G5890" s="0" t="n">
        <f aca="false">G5889+F5890</f>
        <v>6723</v>
      </c>
      <c r="H5890" s="0" t="n">
        <f aca="false">IF(E5890="A",H5889+F5890,H5889)</f>
        <v>2965</v>
      </c>
      <c r="I5890" s="0" t="n">
        <f aca="false">IF(E5890="B",I5889+F5890,I5889)</f>
        <v>3758</v>
      </c>
      <c r="J5890" s="0" t="n">
        <f aca="false">all/2-H5890</f>
        <v>2035</v>
      </c>
      <c r="K5890" s="0" t="n">
        <f aca="false">all/2-I5890</f>
        <v>1242</v>
      </c>
      <c r="L5890" s="0" t="n">
        <f aca="false">IF(G5890&lt;all,MIN(1,MAX(0,K5890/(J5890+K5890))),L5889)</f>
        <v>0.379005187671651</v>
      </c>
      <c r="M5890" s="0" t="n">
        <f aca="false">IF(G5890&lt;all,MIN(1,MAX(0,J5890/(J5890+K5890))),M5889)</f>
        <v>0.620994812328349</v>
      </c>
      <c r="N5890" s="0" t="n">
        <f aca="true">RAND()</f>
        <v>0.353848676679475</v>
      </c>
      <c r="O5890" s="1" t="str">
        <f aca="false">IF(N5890&lt;L5890,"A","B")</f>
        <v>A</v>
      </c>
    </row>
    <row r="5891" customFormat="false" ht="13.5" hidden="false" customHeight="false" outlineLevel="0" collapsed="false">
      <c r="E5891" s="1" t="str">
        <f aca="false">IF(G5890&gt;all,"",IF(C5891="",O5890,C5891))</f>
        <v>A</v>
      </c>
      <c r="F5891" s="0" t="n">
        <f aca="false">IF(D5891="",1,D5891)</f>
        <v>1</v>
      </c>
      <c r="G5891" s="0" t="n">
        <f aca="false">G5890+F5891</f>
        <v>6724</v>
      </c>
      <c r="H5891" s="0" t="n">
        <f aca="false">IF(E5891="A",H5890+F5891,H5890)</f>
        <v>2966</v>
      </c>
      <c r="I5891" s="0" t="n">
        <f aca="false">IF(E5891="B",I5890+F5891,I5890)</f>
        <v>3758</v>
      </c>
      <c r="J5891" s="0" t="n">
        <f aca="false">all/2-H5891</f>
        <v>2034</v>
      </c>
      <c r="K5891" s="0" t="n">
        <f aca="false">all/2-I5891</f>
        <v>1242</v>
      </c>
      <c r="L5891" s="0" t="n">
        <f aca="false">IF(G5891&lt;all,MIN(1,MAX(0,K5891/(J5891+K5891))),L5890)</f>
        <v>0.379120879120879</v>
      </c>
      <c r="M5891" s="0" t="n">
        <f aca="false">IF(G5891&lt;all,MIN(1,MAX(0,J5891/(J5891+K5891))),M5890)</f>
        <v>0.620879120879121</v>
      </c>
      <c r="N5891" s="0" t="n">
        <f aca="true">RAND()</f>
        <v>0.61683305296607</v>
      </c>
      <c r="O5891" s="1" t="str">
        <f aca="false">IF(N5891&lt;L5891,"A","B")</f>
        <v>B</v>
      </c>
    </row>
    <row r="5892" customFormat="false" ht="13.5" hidden="false" customHeight="false" outlineLevel="0" collapsed="false">
      <c r="E5892" s="1" t="str">
        <f aca="false">IF(G5891&gt;all,"",IF(C5892="",O5891,C5892))</f>
        <v>B</v>
      </c>
      <c r="F5892" s="0" t="n">
        <f aca="false">IF(D5892="",1,D5892)</f>
        <v>1</v>
      </c>
      <c r="G5892" s="0" t="n">
        <f aca="false">G5891+F5892</f>
        <v>6725</v>
      </c>
      <c r="H5892" s="0" t="n">
        <f aca="false">IF(E5892="A",H5891+F5892,H5891)</f>
        <v>2966</v>
      </c>
      <c r="I5892" s="0" t="n">
        <f aca="false">IF(E5892="B",I5891+F5892,I5891)</f>
        <v>3759</v>
      </c>
      <c r="J5892" s="0" t="n">
        <f aca="false">all/2-H5892</f>
        <v>2034</v>
      </c>
      <c r="K5892" s="0" t="n">
        <f aca="false">all/2-I5892</f>
        <v>1241</v>
      </c>
      <c r="L5892" s="0" t="n">
        <f aca="false">IF(G5892&lt;all,MIN(1,MAX(0,K5892/(J5892+K5892))),L5891)</f>
        <v>0.378931297709924</v>
      </c>
      <c r="M5892" s="0" t="n">
        <f aca="false">IF(G5892&lt;all,MIN(1,MAX(0,J5892/(J5892+K5892))),M5891)</f>
        <v>0.621068702290076</v>
      </c>
      <c r="N5892" s="0" t="n">
        <f aca="true">RAND()</f>
        <v>0.645491219557964</v>
      </c>
      <c r="O5892" s="1" t="str">
        <f aca="false">IF(N5892&lt;L5892,"A","B")</f>
        <v>B</v>
      </c>
    </row>
    <row r="5893" customFormat="false" ht="13.5" hidden="false" customHeight="false" outlineLevel="0" collapsed="false">
      <c r="E5893" s="1" t="str">
        <f aca="false">IF(G5892&gt;all,"",IF(C5893="",O5892,C5893))</f>
        <v>B</v>
      </c>
      <c r="F5893" s="0" t="n">
        <f aca="false">IF(D5893="",1,D5893)</f>
        <v>1</v>
      </c>
      <c r="G5893" s="0" t="n">
        <f aca="false">G5892+F5893</f>
        <v>6726</v>
      </c>
      <c r="H5893" s="0" t="n">
        <f aca="false">IF(E5893="A",H5892+F5893,H5892)</f>
        <v>2966</v>
      </c>
      <c r="I5893" s="0" t="n">
        <f aca="false">IF(E5893="B",I5892+F5893,I5892)</f>
        <v>3760</v>
      </c>
      <c r="J5893" s="0" t="n">
        <f aca="false">all/2-H5893</f>
        <v>2034</v>
      </c>
      <c r="K5893" s="0" t="n">
        <f aca="false">all/2-I5893</f>
        <v>1240</v>
      </c>
      <c r="L5893" s="0" t="n">
        <f aca="false">IF(G5893&lt;all,MIN(1,MAX(0,K5893/(J5893+K5893))),L5892)</f>
        <v>0.378741600488699</v>
      </c>
      <c r="M5893" s="0" t="n">
        <f aca="false">IF(G5893&lt;all,MIN(1,MAX(0,J5893/(J5893+K5893))),M5892)</f>
        <v>0.621258399511301</v>
      </c>
      <c r="N5893" s="0" t="n">
        <f aca="true">RAND()</f>
        <v>0.106559822439451</v>
      </c>
      <c r="O5893" s="1" t="str">
        <f aca="false">IF(N5893&lt;L5893,"A","B")</f>
        <v>A</v>
      </c>
    </row>
    <row r="5894" customFormat="false" ht="13.5" hidden="false" customHeight="false" outlineLevel="0" collapsed="false">
      <c r="E5894" s="1" t="str">
        <f aca="false">IF(G5893&gt;all,"",IF(C5894="",O5893,C5894))</f>
        <v>A</v>
      </c>
      <c r="F5894" s="0" t="n">
        <f aca="false">IF(D5894="",1,D5894)</f>
        <v>1</v>
      </c>
      <c r="G5894" s="0" t="n">
        <f aca="false">G5893+F5894</f>
        <v>6727</v>
      </c>
      <c r="H5894" s="0" t="n">
        <f aca="false">IF(E5894="A",H5893+F5894,H5893)</f>
        <v>2967</v>
      </c>
      <c r="I5894" s="0" t="n">
        <f aca="false">IF(E5894="B",I5893+F5894,I5893)</f>
        <v>3760</v>
      </c>
      <c r="J5894" s="0" t="n">
        <f aca="false">all/2-H5894</f>
        <v>2033</v>
      </c>
      <c r="K5894" s="0" t="n">
        <f aca="false">all/2-I5894</f>
        <v>1240</v>
      </c>
      <c r="L5894" s="0" t="n">
        <f aca="false">IF(G5894&lt;all,MIN(1,MAX(0,K5894/(J5894+K5894))),L5893)</f>
        <v>0.378857317445768</v>
      </c>
      <c r="M5894" s="0" t="n">
        <f aca="false">IF(G5894&lt;all,MIN(1,MAX(0,J5894/(J5894+K5894))),M5893)</f>
        <v>0.621142682554232</v>
      </c>
      <c r="N5894" s="0" t="n">
        <f aca="true">RAND()</f>
        <v>0.878724417811117</v>
      </c>
      <c r="O5894" s="1" t="str">
        <f aca="false">IF(N5894&lt;L5894,"A","B")</f>
        <v>B</v>
      </c>
    </row>
    <row r="5895" customFormat="false" ht="13.5" hidden="false" customHeight="false" outlineLevel="0" collapsed="false">
      <c r="E5895" s="1" t="str">
        <f aca="false">IF(G5894&gt;all,"",IF(C5895="",O5894,C5895))</f>
        <v>B</v>
      </c>
      <c r="F5895" s="0" t="n">
        <f aca="false">IF(D5895="",1,D5895)</f>
        <v>1</v>
      </c>
      <c r="G5895" s="0" t="n">
        <f aca="false">G5894+F5895</f>
        <v>6728</v>
      </c>
      <c r="H5895" s="0" t="n">
        <f aca="false">IF(E5895="A",H5894+F5895,H5894)</f>
        <v>2967</v>
      </c>
      <c r="I5895" s="0" t="n">
        <f aca="false">IF(E5895="B",I5894+F5895,I5894)</f>
        <v>3761</v>
      </c>
      <c r="J5895" s="0" t="n">
        <f aca="false">all/2-H5895</f>
        <v>2033</v>
      </c>
      <c r="K5895" s="0" t="n">
        <f aca="false">all/2-I5895</f>
        <v>1239</v>
      </c>
      <c r="L5895" s="0" t="n">
        <f aca="false">IF(G5895&lt;all,MIN(1,MAX(0,K5895/(J5895+K5895))),L5894)</f>
        <v>0.378667481662592</v>
      </c>
      <c r="M5895" s="0" t="n">
        <f aca="false">IF(G5895&lt;all,MIN(1,MAX(0,J5895/(J5895+K5895))),M5894)</f>
        <v>0.621332518337408</v>
      </c>
      <c r="N5895" s="0" t="n">
        <f aca="true">RAND()</f>
        <v>0.623001298842095</v>
      </c>
      <c r="O5895" s="1" t="str">
        <f aca="false">IF(N5895&lt;L5895,"A","B")</f>
        <v>B</v>
      </c>
    </row>
    <row r="5896" customFormat="false" ht="13.5" hidden="false" customHeight="false" outlineLevel="0" collapsed="false">
      <c r="E5896" s="1" t="str">
        <f aca="false">IF(G5895&gt;all,"",IF(C5896="",O5895,C5896))</f>
        <v>B</v>
      </c>
      <c r="F5896" s="0" t="n">
        <f aca="false">IF(D5896="",1,D5896)</f>
        <v>1</v>
      </c>
      <c r="G5896" s="0" t="n">
        <f aca="false">G5895+F5896</f>
        <v>6729</v>
      </c>
      <c r="H5896" s="0" t="n">
        <f aca="false">IF(E5896="A",H5895+F5896,H5895)</f>
        <v>2967</v>
      </c>
      <c r="I5896" s="0" t="n">
        <f aca="false">IF(E5896="B",I5895+F5896,I5895)</f>
        <v>3762</v>
      </c>
      <c r="J5896" s="0" t="n">
        <f aca="false">all/2-H5896</f>
        <v>2033</v>
      </c>
      <c r="K5896" s="0" t="n">
        <f aca="false">all/2-I5896</f>
        <v>1238</v>
      </c>
      <c r="L5896" s="0" t="n">
        <f aca="false">IF(G5896&lt;all,MIN(1,MAX(0,K5896/(J5896+K5896))),L5895)</f>
        <v>0.378477529807398</v>
      </c>
      <c r="M5896" s="0" t="n">
        <f aca="false">IF(G5896&lt;all,MIN(1,MAX(0,J5896/(J5896+K5896))),M5895)</f>
        <v>0.621522470192602</v>
      </c>
      <c r="N5896" s="0" t="n">
        <f aca="true">RAND()</f>
        <v>0.295710200628977</v>
      </c>
      <c r="O5896" s="1" t="str">
        <f aca="false">IF(N5896&lt;L5896,"A","B")</f>
        <v>A</v>
      </c>
    </row>
    <row r="5897" customFormat="false" ht="13.5" hidden="false" customHeight="false" outlineLevel="0" collapsed="false">
      <c r="E5897" s="1" t="str">
        <f aca="false">IF(G5896&gt;all,"",IF(C5897="",O5896,C5897))</f>
        <v>A</v>
      </c>
      <c r="F5897" s="0" t="n">
        <f aca="false">IF(D5897="",1,D5897)</f>
        <v>1</v>
      </c>
      <c r="G5897" s="0" t="n">
        <f aca="false">G5896+F5897</f>
        <v>6730</v>
      </c>
      <c r="H5897" s="0" t="n">
        <f aca="false">IF(E5897="A",H5896+F5897,H5896)</f>
        <v>2968</v>
      </c>
      <c r="I5897" s="0" t="n">
        <f aca="false">IF(E5897="B",I5896+F5897,I5896)</f>
        <v>3762</v>
      </c>
      <c r="J5897" s="0" t="n">
        <f aca="false">all/2-H5897</f>
        <v>2032</v>
      </c>
      <c r="K5897" s="0" t="n">
        <f aca="false">all/2-I5897</f>
        <v>1238</v>
      </c>
      <c r="L5897" s="0" t="n">
        <f aca="false">IF(G5897&lt;all,MIN(1,MAX(0,K5897/(J5897+K5897))),L5896)</f>
        <v>0.378593272171254</v>
      </c>
      <c r="M5897" s="0" t="n">
        <f aca="false">IF(G5897&lt;all,MIN(1,MAX(0,J5897/(J5897+K5897))),M5896)</f>
        <v>0.621406727828746</v>
      </c>
      <c r="N5897" s="0" t="n">
        <f aca="true">RAND()</f>
        <v>0.950484550903654</v>
      </c>
      <c r="O5897" s="1" t="str">
        <f aca="false">IF(N5897&lt;L5897,"A","B")</f>
        <v>B</v>
      </c>
    </row>
    <row r="5898" customFormat="false" ht="13.5" hidden="false" customHeight="false" outlineLevel="0" collapsed="false">
      <c r="E5898" s="1" t="str">
        <f aca="false">IF(G5897&gt;all,"",IF(C5898="",O5897,C5898))</f>
        <v>B</v>
      </c>
      <c r="F5898" s="0" t="n">
        <f aca="false">IF(D5898="",1,D5898)</f>
        <v>1</v>
      </c>
      <c r="G5898" s="0" t="n">
        <f aca="false">G5897+F5898</f>
        <v>6731</v>
      </c>
      <c r="H5898" s="0" t="n">
        <f aca="false">IF(E5898="A",H5897+F5898,H5897)</f>
        <v>2968</v>
      </c>
      <c r="I5898" s="0" t="n">
        <f aca="false">IF(E5898="B",I5897+F5898,I5897)</f>
        <v>3763</v>
      </c>
      <c r="J5898" s="0" t="n">
        <f aca="false">all/2-H5898</f>
        <v>2032</v>
      </c>
      <c r="K5898" s="0" t="n">
        <f aca="false">all/2-I5898</f>
        <v>1237</v>
      </c>
      <c r="L5898" s="0" t="n">
        <f aca="false">IF(G5898&lt;all,MIN(1,MAX(0,K5898/(J5898+K5898))),L5897)</f>
        <v>0.37840318140104</v>
      </c>
      <c r="M5898" s="0" t="n">
        <f aca="false">IF(G5898&lt;all,MIN(1,MAX(0,J5898/(J5898+K5898))),M5897)</f>
        <v>0.62159681859896</v>
      </c>
      <c r="N5898" s="0" t="n">
        <f aca="true">RAND()</f>
        <v>0.0644681705506762</v>
      </c>
      <c r="O5898" s="1" t="str">
        <f aca="false">IF(N5898&lt;L5898,"A","B")</f>
        <v>A</v>
      </c>
    </row>
    <row r="5899" customFormat="false" ht="13.5" hidden="false" customHeight="false" outlineLevel="0" collapsed="false">
      <c r="E5899" s="1" t="str">
        <f aca="false">IF(G5898&gt;all,"",IF(C5899="",O5898,C5899))</f>
        <v>A</v>
      </c>
      <c r="F5899" s="0" t="n">
        <f aca="false">IF(D5899="",1,D5899)</f>
        <v>1</v>
      </c>
      <c r="G5899" s="0" t="n">
        <f aca="false">G5898+F5899</f>
        <v>6732</v>
      </c>
      <c r="H5899" s="0" t="n">
        <f aca="false">IF(E5899="A",H5898+F5899,H5898)</f>
        <v>2969</v>
      </c>
      <c r="I5899" s="0" t="n">
        <f aca="false">IF(E5899="B",I5898+F5899,I5898)</f>
        <v>3763</v>
      </c>
      <c r="J5899" s="0" t="n">
        <f aca="false">all/2-H5899</f>
        <v>2031</v>
      </c>
      <c r="K5899" s="0" t="n">
        <f aca="false">all/2-I5899</f>
        <v>1237</v>
      </c>
      <c r="L5899" s="0" t="n">
        <f aca="false">IF(G5899&lt;all,MIN(1,MAX(0,K5899/(J5899+K5899))),L5898)</f>
        <v>0.378518971848225</v>
      </c>
      <c r="M5899" s="0" t="n">
        <f aca="false">IF(G5899&lt;all,MIN(1,MAX(0,J5899/(J5899+K5899))),M5898)</f>
        <v>0.621481028151775</v>
      </c>
      <c r="N5899" s="0" t="n">
        <f aca="true">RAND()</f>
        <v>0.725440198502548</v>
      </c>
      <c r="O5899" s="1" t="str">
        <f aca="false">IF(N5899&lt;L5899,"A","B")</f>
        <v>B</v>
      </c>
    </row>
    <row r="5900" customFormat="false" ht="13.5" hidden="false" customHeight="false" outlineLevel="0" collapsed="false">
      <c r="E5900" s="1" t="str">
        <f aca="false">IF(G5899&gt;all,"",IF(C5900="",O5899,C5900))</f>
        <v>B</v>
      </c>
      <c r="F5900" s="0" t="n">
        <f aca="false">IF(D5900="",1,D5900)</f>
        <v>1</v>
      </c>
      <c r="G5900" s="0" t="n">
        <f aca="false">G5899+F5900</f>
        <v>6733</v>
      </c>
      <c r="H5900" s="0" t="n">
        <f aca="false">IF(E5900="A",H5899+F5900,H5899)</f>
        <v>2969</v>
      </c>
      <c r="I5900" s="0" t="n">
        <f aca="false">IF(E5900="B",I5899+F5900,I5899)</f>
        <v>3764</v>
      </c>
      <c r="J5900" s="0" t="n">
        <f aca="false">all/2-H5900</f>
        <v>2031</v>
      </c>
      <c r="K5900" s="0" t="n">
        <f aca="false">all/2-I5900</f>
        <v>1236</v>
      </c>
      <c r="L5900" s="0" t="n">
        <f aca="false">IF(G5900&lt;all,MIN(1,MAX(0,K5900/(J5900+K5900))),L5899)</f>
        <v>0.378328741965106</v>
      </c>
      <c r="M5900" s="0" t="n">
        <f aca="false">IF(G5900&lt;all,MIN(1,MAX(0,J5900/(J5900+K5900))),M5899)</f>
        <v>0.621671258034894</v>
      </c>
      <c r="N5900" s="0" t="n">
        <f aca="true">RAND()</f>
        <v>0.370804538330767</v>
      </c>
      <c r="O5900" s="1" t="str">
        <f aca="false">IF(N5900&lt;L5900,"A","B")</f>
        <v>A</v>
      </c>
    </row>
    <row r="5901" customFormat="false" ht="13.5" hidden="false" customHeight="false" outlineLevel="0" collapsed="false">
      <c r="E5901" s="1" t="str">
        <f aca="false">IF(G5900&gt;all,"",IF(C5901="",O5900,C5901))</f>
        <v>A</v>
      </c>
      <c r="F5901" s="0" t="n">
        <f aca="false">IF(D5901="",1,D5901)</f>
        <v>1</v>
      </c>
      <c r="G5901" s="0" t="n">
        <f aca="false">G5900+F5901</f>
        <v>6734</v>
      </c>
      <c r="H5901" s="0" t="n">
        <f aca="false">IF(E5901="A",H5900+F5901,H5900)</f>
        <v>2970</v>
      </c>
      <c r="I5901" s="0" t="n">
        <f aca="false">IF(E5901="B",I5900+F5901,I5900)</f>
        <v>3764</v>
      </c>
      <c r="J5901" s="0" t="n">
        <f aca="false">all/2-H5901</f>
        <v>2030</v>
      </c>
      <c r="K5901" s="0" t="n">
        <f aca="false">all/2-I5901</f>
        <v>1236</v>
      </c>
      <c r="L5901" s="0" t="n">
        <f aca="false">IF(G5901&lt;all,MIN(1,MAX(0,K5901/(J5901+K5901))),L5900)</f>
        <v>0.378444580526638</v>
      </c>
      <c r="M5901" s="0" t="n">
        <f aca="false">IF(G5901&lt;all,MIN(1,MAX(0,J5901/(J5901+K5901))),M5900)</f>
        <v>0.621555419473362</v>
      </c>
      <c r="N5901" s="0" t="n">
        <f aca="true">RAND()</f>
        <v>0.670662879676731</v>
      </c>
      <c r="O5901" s="1" t="str">
        <f aca="false">IF(N5901&lt;L5901,"A","B")</f>
        <v>B</v>
      </c>
    </row>
    <row r="5902" customFormat="false" ht="13.5" hidden="false" customHeight="false" outlineLevel="0" collapsed="false">
      <c r="E5902" s="1" t="str">
        <f aca="false">IF(G5901&gt;all,"",IF(C5902="",O5901,C5902))</f>
        <v>B</v>
      </c>
      <c r="F5902" s="0" t="n">
        <f aca="false">IF(D5902="",1,D5902)</f>
        <v>1</v>
      </c>
      <c r="G5902" s="0" t="n">
        <f aca="false">G5901+F5902</f>
        <v>6735</v>
      </c>
      <c r="H5902" s="0" t="n">
        <f aca="false">IF(E5902="A",H5901+F5902,H5901)</f>
        <v>2970</v>
      </c>
      <c r="I5902" s="0" t="n">
        <f aca="false">IF(E5902="B",I5901+F5902,I5901)</f>
        <v>3765</v>
      </c>
      <c r="J5902" s="0" t="n">
        <f aca="false">all/2-H5902</f>
        <v>2030</v>
      </c>
      <c r="K5902" s="0" t="n">
        <f aca="false">all/2-I5902</f>
        <v>1235</v>
      </c>
      <c r="L5902" s="0" t="n">
        <f aca="false">IF(G5902&lt;all,MIN(1,MAX(0,K5902/(J5902+K5902))),L5901)</f>
        <v>0.378254211332312</v>
      </c>
      <c r="M5902" s="0" t="n">
        <f aca="false">IF(G5902&lt;all,MIN(1,MAX(0,J5902/(J5902+K5902))),M5901)</f>
        <v>0.621745788667688</v>
      </c>
      <c r="N5902" s="0" t="n">
        <f aca="true">RAND()</f>
        <v>0.741236855012847</v>
      </c>
      <c r="O5902" s="1" t="str">
        <f aca="false">IF(N5902&lt;L5902,"A","B")</f>
        <v>B</v>
      </c>
    </row>
    <row r="5903" customFormat="false" ht="13.5" hidden="false" customHeight="false" outlineLevel="0" collapsed="false">
      <c r="E5903" s="1" t="str">
        <f aca="false">IF(G5902&gt;all,"",IF(C5903="",O5902,C5903))</f>
        <v>B</v>
      </c>
      <c r="F5903" s="0" t="n">
        <f aca="false">IF(D5903="",1,D5903)</f>
        <v>1</v>
      </c>
      <c r="G5903" s="0" t="n">
        <f aca="false">G5902+F5903</f>
        <v>6736</v>
      </c>
      <c r="H5903" s="0" t="n">
        <f aca="false">IF(E5903="A",H5902+F5903,H5902)</f>
        <v>2970</v>
      </c>
      <c r="I5903" s="0" t="n">
        <f aca="false">IF(E5903="B",I5902+F5903,I5902)</f>
        <v>3766</v>
      </c>
      <c r="J5903" s="0" t="n">
        <f aca="false">all/2-H5903</f>
        <v>2030</v>
      </c>
      <c r="K5903" s="0" t="n">
        <f aca="false">all/2-I5903</f>
        <v>1234</v>
      </c>
      <c r="L5903" s="0" t="n">
        <f aca="false">IF(G5903&lt;all,MIN(1,MAX(0,K5903/(J5903+K5903))),L5902)</f>
        <v>0.378063725490196</v>
      </c>
      <c r="M5903" s="0" t="n">
        <f aca="false">IF(G5903&lt;all,MIN(1,MAX(0,J5903/(J5903+K5903))),M5902)</f>
        <v>0.621936274509804</v>
      </c>
      <c r="N5903" s="0" t="n">
        <f aca="true">RAND()</f>
        <v>0.0548244511180204</v>
      </c>
      <c r="O5903" s="1" t="str">
        <f aca="false">IF(N5903&lt;L5903,"A","B")</f>
        <v>A</v>
      </c>
    </row>
    <row r="5904" customFormat="false" ht="13.5" hidden="false" customHeight="false" outlineLevel="0" collapsed="false">
      <c r="E5904" s="1" t="str">
        <f aca="false">IF(G5903&gt;all,"",IF(C5904="",O5903,C5904))</f>
        <v>A</v>
      </c>
      <c r="F5904" s="0" t="n">
        <f aca="false">IF(D5904="",1,D5904)</f>
        <v>1</v>
      </c>
      <c r="G5904" s="0" t="n">
        <f aca="false">G5903+F5904</f>
        <v>6737</v>
      </c>
      <c r="H5904" s="0" t="n">
        <f aca="false">IF(E5904="A",H5903+F5904,H5903)</f>
        <v>2971</v>
      </c>
      <c r="I5904" s="0" t="n">
        <f aca="false">IF(E5904="B",I5903+F5904,I5903)</f>
        <v>3766</v>
      </c>
      <c r="J5904" s="0" t="n">
        <f aca="false">all/2-H5904</f>
        <v>2029</v>
      </c>
      <c r="K5904" s="0" t="n">
        <f aca="false">all/2-I5904</f>
        <v>1234</v>
      </c>
      <c r="L5904" s="0" t="n">
        <f aca="false">IF(G5904&lt;all,MIN(1,MAX(0,K5904/(J5904+K5904))),L5903)</f>
        <v>0.378179589334968</v>
      </c>
      <c r="M5904" s="0" t="n">
        <f aca="false">IF(G5904&lt;all,MIN(1,MAX(0,J5904/(J5904+K5904))),M5903)</f>
        <v>0.621820410665032</v>
      </c>
      <c r="N5904" s="0" t="n">
        <f aca="true">RAND()</f>
        <v>0.579212500269174</v>
      </c>
      <c r="O5904" s="1" t="str">
        <f aca="false">IF(N5904&lt;L5904,"A","B")</f>
        <v>B</v>
      </c>
    </row>
    <row r="5905" customFormat="false" ht="13.5" hidden="false" customHeight="false" outlineLevel="0" collapsed="false">
      <c r="E5905" s="1" t="str">
        <f aca="false">IF(G5904&gt;all,"",IF(C5905="",O5904,C5905))</f>
        <v>B</v>
      </c>
      <c r="F5905" s="0" t="n">
        <f aca="false">IF(D5905="",1,D5905)</f>
        <v>1</v>
      </c>
      <c r="G5905" s="0" t="n">
        <f aca="false">G5904+F5905</f>
        <v>6738</v>
      </c>
      <c r="H5905" s="0" t="n">
        <f aca="false">IF(E5905="A",H5904+F5905,H5904)</f>
        <v>2971</v>
      </c>
      <c r="I5905" s="0" t="n">
        <f aca="false">IF(E5905="B",I5904+F5905,I5904)</f>
        <v>3767</v>
      </c>
      <c r="J5905" s="0" t="n">
        <f aca="false">all/2-H5905</f>
        <v>2029</v>
      </c>
      <c r="K5905" s="0" t="n">
        <f aca="false">all/2-I5905</f>
        <v>1233</v>
      </c>
      <c r="L5905" s="0" t="n">
        <f aca="false">IF(G5905&lt;all,MIN(1,MAX(0,K5905/(J5905+K5905))),L5904)</f>
        <v>0.377988963825874</v>
      </c>
      <c r="M5905" s="0" t="n">
        <f aca="false">IF(G5905&lt;all,MIN(1,MAX(0,J5905/(J5905+K5905))),M5904)</f>
        <v>0.622011036174126</v>
      </c>
      <c r="N5905" s="0" t="n">
        <f aca="true">RAND()</f>
        <v>0.019984287714181</v>
      </c>
      <c r="O5905" s="1" t="str">
        <f aca="false">IF(N5905&lt;L5905,"A","B")</f>
        <v>A</v>
      </c>
    </row>
    <row r="5906" customFormat="false" ht="13.5" hidden="false" customHeight="false" outlineLevel="0" collapsed="false">
      <c r="E5906" s="1" t="str">
        <f aca="false">IF(G5905&gt;all,"",IF(C5906="",O5905,C5906))</f>
        <v>A</v>
      </c>
      <c r="F5906" s="0" t="n">
        <f aca="false">IF(D5906="",1,D5906)</f>
        <v>1</v>
      </c>
      <c r="G5906" s="0" t="n">
        <f aca="false">G5905+F5906</f>
        <v>6739</v>
      </c>
      <c r="H5906" s="0" t="n">
        <f aca="false">IF(E5906="A",H5905+F5906,H5905)</f>
        <v>2972</v>
      </c>
      <c r="I5906" s="0" t="n">
        <f aca="false">IF(E5906="B",I5905+F5906,I5905)</f>
        <v>3767</v>
      </c>
      <c r="J5906" s="0" t="n">
        <f aca="false">all/2-H5906</f>
        <v>2028</v>
      </c>
      <c r="K5906" s="0" t="n">
        <f aca="false">all/2-I5906</f>
        <v>1233</v>
      </c>
      <c r="L5906" s="0" t="n">
        <f aca="false">IF(G5906&lt;all,MIN(1,MAX(0,K5906/(J5906+K5906))),L5905)</f>
        <v>0.378104875804968</v>
      </c>
      <c r="M5906" s="0" t="n">
        <f aca="false">IF(G5906&lt;all,MIN(1,MAX(0,J5906/(J5906+K5906))),M5905)</f>
        <v>0.621895124195032</v>
      </c>
      <c r="N5906" s="0" t="n">
        <f aca="true">RAND()</f>
        <v>0.84545681525375</v>
      </c>
      <c r="O5906" s="1" t="str">
        <f aca="false">IF(N5906&lt;L5906,"A","B")</f>
        <v>B</v>
      </c>
    </row>
    <row r="5907" customFormat="false" ht="13.5" hidden="false" customHeight="false" outlineLevel="0" collapsed="false">
      <c r="E5907" s="1" t="str">
        <f aca="false">IF(G5906&gt;all,"",IF(C5907="",O5906,C5907))</f>
        <v>B</v>
      </c>
      <c r="F5907" s="0" t="n">
        <f aca="false">IF(D5907="",1,D5907)</f>
        <v>1</v>
      </c>
      <c r="G5907" s="0" t="n">
        <f aca="false">G5906+F5907</f>
        <v>6740</v>
      </c>
      <c r="H5907" s="0" t="n">
        <f aca="false">IF(E5907="A",H5906+F5907,H5906)</f>
        <v>2972</v>
      </c>
      <c r="I5907" s="0" t="n">
        <f aca="false">IF(E5907="B",I5906+F5907,I5906)</f>
        <v>3768</v>
      </c>
      <c r="J5907" s="0" t="n">
        <f aca="false">all/2-H5907</f>
        <v>2028</v>
      </c>
      <c r="K5907" s="0" t="n">
        <f aca="false">all/2-I5907</f>
        <v>1232</v>
      </c>
      <c r="L5907" s="0" t="n">
        <f aca="false">IF(G5907&lt;all,MIN(1,MAX(0,K5907/(J5907+K5907))),L5906)</f>
        <v>0.377914110429448</v>
      </c>
      <c r="M5907" s="0" t="n">
        <f aca="false">IF(G5907&lt;all,MIN(1,MAX(0,J5907/(J5907+K5907))),M5906)</f>
        <v>0.622085889570552</v>
      </c>
      <c r="N5907" s="0" t="n">
        <f aca="true">RAND()</f>
        <v>0.117509013070949</v>
      </c>
      <c r="O5907" s="1" t="str">
        <f aca="false">IF(N5907&lt;L5907,"A","B")</f>
        <v>A</v>
      </c>
    </row>
    <row r="5908" customFormat="false" ht="13.5" hidden="false" customHeight="false" outlineLevel="0" collapsed="false">
      <c r="E5908" s="1" t="str">
        <f aca="false">IF(G5907&gt;all,"",IF(C5908="",O5907,C5908))</f>
        <v>A</v>
      </c>
      <c r="F5908" s="0" t="n">
        <f aca="false">IF(D5908="",1,D5908)</f>
        <v>1</v>
      </c>
      <c r="G5908" s="0" t="n">
        <f aca="false">G5907+F5908</f>
        <v>6741</v>
      </c>
      <c r="H5908" s="0" t="n">
        <f aca="false">IF(E5908="A",H5907+F5908,H5907)</f>
        <v>2973</v>
      </c>
      <c r="I5908" s="0" t="n">
        <f aca="false">IF(E5908="B",I5907+F5908,I5907)</f>
        <v>3768</v>
      </c>
      <c r="J5908" s="0" t="n">
        <f aca="false">all/2-H5908</f>
        <v>2027</v>
      </c>
      <c r="K5908" s="0" t="n">
        <f aca="false">all/2-I5908</f>
        <v>1232</v>
      </c>
      <c r="L5908" s="0" t="n">
        <f aca="false">IF(G5908&lt;all,MIN(1,MAX(0,K5908/(J5908+K5908))),L5907)</f>
        <v>0.378030070573796</v>
      </c>
      <c r="M5908" s="0" t="n">
        <f aca="false">IF(G5908&lt;all,MIN(1,MAX(0,J5908/(J5908+K5908))),M5907)</f>
        <v>0.621969929426204</v>
      </c>
      <c r="N5908" s="0" t="n">
        <f aca="true">RAND()</f>
        <v>0.174311873531466</v>
      </c>
      <c r="O5908" s="1" t="str">
        <f aca="false">IF(N5908&lt;L5908,"A","B")</f>
        <v>A</v>
      </c>
    </row>
    <row r="5909" customFormat="false" ht="13.5" hidden="false" customHeight="false" outlineLevel="0" collapsed="false">
      <c r="E5909" s="1" t="str">
        <f aca="false">IF(G5908&gt;all,"",IF(C5909="",O5908,C5909))</f>
        <v>A</v>
      </c>
      <c r="F5909" s="0" t="n">
        <f aca="false">IF(D5909="",1,D5909)</f>
        <v>1</v>
      </c>
      <c r="G5909" s="0" t="n">
        <f aca="false">G5908+F5909</f>
        <v>6742</v>
      </c>
      <c r="H5909" s="0" t="n">
        <f aca="false">IF(E5909="A",H5908+F5909,H5908)</f>
        <v>2974</v>
      </c>
      <c r="I5909" s="0" t="n">
        <f aca="false">IF(E5909="B",I5908+F5909,I5908)</f>
        <v>3768</v>
      </c>
      <c r="J5909" s="0" t="n">
        <f aca="false">all/2-H5909</f>
        <v>2026</v>
      </c>
      <c r="K5909" s="0" t="n">
        <f aca="false">all/2-I5909</f>
        <v>1232</v>
      </c>
      <c r="L5909" s="0" t="n">
        <f aca="false">IF(G5909&lt;all,MIN(1,MAX(0,K5909/(J5909+K5909))),L5908)</f>
        <v>0.378146101903008</v>
      </c>
      <c r="M5909" s="0" t="n">
        <f aca="false">IF(G5909&lt;all,MIN(1,MAX(0,J5909/(J5909+K5909))),M5908)</f>
        <v>0.621853898096992</v>
      </c>
      <c r="N5909" s="0" t="n">
        <f aca="true">RAND()</f>
        <v>0.456436029738856</v>
      </c>
      <c r="O5909" s="1" t="str">
        <f aca="false">IF(N5909&lt;L5909,"A","B")</f>
        <v>B</v>
      </c>
    </row>
    <row r="5910" customFormat="false" ht="13.5" hidden="false" customHeight="false" outlineLevel="0" collapsed="false">
      <c r="E5910" s="1" t="str">
        <f aca="false">IF(G5909&gt;all,"",IF(C5910="",O5909,C5910))</f>
        <v>B</v>
      </c>
      <c r="F5910" s="0" t="n">
        <f aca="false">IF(D5910="",1,D5910)</f>
        <v>1</v>
      </c>
      <c r="G5910" s="0" t="n">
        <f aca="false">G5909+F5910</f>
        <v>6743</v>
      </c>
      <c r="H5910" s="0" t="n">
        <f aca="false">IF(E5910="A",H5909+F5910,H5909)</f>
        <v>2974</v>
      </c>
      <c r="I5910" s="0" t="n">
        <f aca="false">IF(E5910="B",I5909+F5910,I5909)</f>
        <v>3769</v>
      </c>
      <c r="J5910" s="0" t="n">
        <f aca="false">all/2-H5910</f>
        <v>2026</v>
      </c>
      <c r="K5910" s="0" t="n">
        <f aca="false">all/2-I5910</f>
        <v>1231</v>
      </c>
      <c r="L5910" s="0" t="n">
        <f aca="false">IF(G5910&lt;all,MIN(1,MAX(0,K5910/(J5910+K5910))),L5909)</f>
        <v>0.377955173472521</v>
      </c>
      <c r="M5910" s="0" t="n">
        <f aca="false">IF(G5910&lt;all,MIN(1,MAX(0,J5910/(J5910+K5910))),M5909)</f>
        <v>0.622044826527479</v>
      </c>
      <c r="N5910" s="0" t="n">
        <f aca="true">RAND()</f>
        <v>0.151394226635984</v>
      </c>
      <c r="O5910" s="1" t="str">
        <f aca="false">IF(N5910&lt;L5910,"A","B")</f>
        <v>A</v>
      </c>
    </row>
    <row r="5911" customFormat="false" ht="13.5" hidden="false" customHeight="false" outlineLevel="0" collapsed="false">
      <c r="E5911" s="1" t="str">
        <f aca="false">IF(G5910&gt;all,"",IF(C5911="",O5910,C5911))</f>
        <v>A</v>
      </c>
      <c r="F5911" s="0" t="n">
        <f aca="false">IF(D5911="",1,D5911)</f>
        <v>1</v>
      </c>
      <c r="G5911" s="0" t="n">
        <f aca="false">G5910+F5911</f>
        <v>6744</v>
      </c>
      <c r="H5911" s="0" t="n">
        <f aca="false">IF(E5911="A",H5910+F5911,H5910)</f>
        <v>2975</v>
      </c>
      <c r="I5911" s="0" t="n">
        <f aca="false">IF(E5911="B",I5910+F5911,I5910)</f>
        <v>3769</v>
      </c>
      <c r="J5911" s="0" t="n">
        <f aca="false">all/2-H5911</f>
        <v>2025</v>
      </c>
      <c r="K5911" s="0" t="n">
        <f aca="false">all/2-I5911</f>
        <v>1231</v>
      </c>
      <c r="L5911" s="0" t="n">
        <f aca="false">IF(G5911&lt;all,MIN(1,MAX(0,K5911/(J5911+K5911))),L5910)</f>
        <v>0.378071253071253</v>
      </c>
      <c r="M5911" s="0" t="n">
        <f aca="false">IF(G5911&lt;all,MIN(1,MAX(0,J5911/(J5911+K5911))),M5910)</f>
        <v>0.621928746928747</v>
      </c>
      <c r="N5911" s="0" t="n">
        <f aca="true">RAND()</f>
        <v>0.76486895356944</v>
      </c>
      <c r="O5911" s="1" t="str">
        <f aca="false">IF(N5911&lt;L5911,"A","B")</f>
        <v>B</v>
      </c>
    </row>
    <row r="5912" customFormat="false" ht="13.5" hidden="false" customHeight="false" outlineLevel="0" collapsed="false">
      <c r="E5912" s="1" t="str">
        <f aca="false">IF(G5911&gt;all,"",IF(C5912="",O5911,C5912))</f>
        <v>B</v>
      </c>
      <c r="F5912" s="0" t="n">
        <f aca="false">IF(D5912="",1,D5912)</f>
        <v>1</v>
      </c>
      <c r="G5912" s="0" t="n">
        <f aca="false">G5911+F5912</f>
        <v>6745</v>
      </c>
      <c r="H5912" s="0" t="n">
        <f aca="false">IF(E5912="A",H5911+F5912,H5911)</f>
        <v>2975</v>
      </c>
      <c r="I5912" s="0" t="n">
        <f aca="false">IF(E5912="B",I5911+F5912,I5911)</f>
        <v>3770</v>
      </c>
      <c r="J5912" s="0" t="n">
        <f aca="false">all/2-H5912</f>
        <v>2025</v>
      </c>
      <c r="K5912" s="0" t="n">
        <f aca="false">all/2-I5912</f>
        <v>1230</v>
      </c>
      <c r="L5912" s="0" t="n">
        <f aca="false">IF(G5912&lt;all,MIN(1,MAX(0,K5912/(J5912+K5912))),L5911)</f>
        <v>0.377880184331797</v>
      </c>
      <c r="M5912" s="0" t="n">
        <f aca="false">IF(G5912&lt;all,MIN(1,MAX(0,J5912/(J5912+K5912))),M5911)</f>
        <v>0.622119815668203</v>
      </c>
      <c r="N5912" s="0" t="n">
        <f aca="true">RAND()</f>
        <v>0.381293374389318</v>
      </c>
      <c r="O5912" s="1" t="str">
        <f aca="false">IF(N5912&lt;L5912,"A","B")</f>
        <v>B</v>
      </c>
    </row>
    <row r="5913" customFormat="false" ht="13.5" hidden="false" customHeight="false" outlineLevel="0" collapsed="false">
      <c r="E5913" s="1" t="str">
        <f aca="false">IF(G5912&gt;all,"",IF(C5913="",O5912,C5913))</f>
        <v>B</v>
      </c>
      <c r="F5913" s="0" t="n">
        <f aca="false">IF(D5913="",1,D5913)</f>
        <v>1</v>
      </c>
      <c r="G5913" s="0" t="n">
        <f aca="false">G5912+F5913</f>
        <v>6746</v>
      </c>
      <c r="H5913" s="0" t="n">
        <f aca="false">IF(E5913="A",H5912+F5913,H5912)</f>
        <v>2975</v>
      </c>
      <c r="I5913" s="0" t="n">
        <f aca="false">IF(E5913="B",I5912+F5913,I5912)</f>
        <v>3771</v>
      </c>
      <c r="J5913" s="0" t="n">
        <f aca="false">all/2-H5913</f>
        <v>2025</v>
      </c>
      <c r="K5913" s="0" t="n">
        <f aca="false">all/2-I5913</f>
        <v>1229</v>
      </c>
      <c r="L5913" s="0" t="n">
        <f aca="false">IF(G5913&lt;all,MIN(1,MAX(0,K5913/(J5913+K5913))),L5912)</f>
        <v>0.377688998156116</v>
      </c>
      <c r="M5913" s="0" t="n">
        <f aca="false">IF(G5913&lt;all,MIN(1,MAX(0,J5913/(J5913+K5913))),M5912)</f>
        <v>0.622311001843884</v>
      </c>
      <c r="N5913" s="0" t="n">
        <f aca="true">RAND()</f>
        <v>0.324092655217529</v>
      </c>
      <c r="O5913" s="1" t="str">
        <f aca="false">IF(N5913&lt;L5913,"A","B")</f>
        <v>A</v>
      </c>
    </row>
    <row r="5914" customFormat="false" ht="13.5" hidden="false" customHeight="false" outlineLevel="0" collapsed="false">
      <c r="E5914" s="1" t="str">
        <f aca="false">IF(G5913&gt;all,"",IF(C5914="",O5913,C5914))</f>
        <v>A</v>
      </c>
      <c r="F5914" s="0" t="n">
        <f aca="false">IF(D5914="",1,D5914)</f>
        <v>1</v>
      </c>
      <c r="G5914" s="0" t="n">
        <f aca="false">G5913+F5914</f>
        <v>6747</v>
      </c>
      <c r="H5914" s="0" t="n">
        <f aca="false">IF(E5914="A",H5913+F5914,H5913)</f>
        <v>2976</v>
      </c>
      <c r="I5914" s="0" t="n">
        <f aca="false">IF(E5914="B",I5913+F5914,I5913)</f>
        <v>3771</v>
      </c>
      <c r="J5914" s="0" t="n">
        <f aca="false">all/2-H5914</f>
        <v>2024</v>
      </c>
      <c r="K5914" s="0" t="n">
        <f aca="false">all/2-I5914</f>
        <v>1229</v>
      </c>
      <c r="L5914" s="0" t="n">
        <f aca="false">IF(G5914&lt;all,MIN(1,MAX(0,K5914/(J5914+K5914))),L5913)</f>
        <v>0.377805102981863</v>
      </c>
      <c r="M5914" s="0" t="n">
        <f aca="false">IF(G5914&lt;all,MIN(1,MAX(0,J5914/(J5914+K5914))),M5913)</f>
        <v>0.622194897018137</v>
      </c>
      <c r="N5914" s="0" t="n">
        <f aca="true">RAND()</f>
        <v>0.439368550042784</v>
      </c>
      <c r="O5914" s="1" t="str">
        <f aca="false">IF(N5914&lt;L5914,"A","B")</f>
        <v>B</v>
      </c>
    </row>
    <row r="5915" customFormat="false" ht="13.5" hidden="false" customHeight="false" outlineLevel="0" collapsed="false">
      <c r="E5915" s="1" t="str">
        <f aca="false">IF(G5914&gt;all,"",IF(C5915="",O5914,C5915))</f>
        <v>B</v>
      </c>
      <c r="F5915" s="0" t="n">
        <f aca="false">IF(D5915="",1,D5915)</f>
        <v>1</v>
      </c>
      <c r="G5915" s="0" t="n">
        <f aca="false">G5914+F5915</f>
        <v>6748</v>
      </c>
      <c r="H5915" s="0" t="n">
        <f aca="false">IF(E5915="A",H5914+F5915,H5914)</f>
        <v>2976</v>
      </c>
      <c r="I5915" s="0" t="n">
        <f aca="false">IF(E5915="B",I5914+F5915,I5914)</f>
        <v>3772</v>
      </c>
      <c r="J5915" s="0" t="n">
        <f aca="false">all/2-H5915</f>
        <v>2024</v>
      </c>
      <c r="K5915" s="0" t="n">
        <f aca="false">all/2-I5915</f>
        <v>1228</v>
      </c>
      <c r="L5915" s="0" t="n">
        <f aca="false">IF(G5915&lt;all,MIN(1,MAX(0,K5915/(J5915+K5915))),L5914)</f>
        <v>0.377613776137761</v>
      </c>
      <c r="M5915" s="0" t="n">
        <f aca="false">IF(G5915&lt;all,MIN(1,MAX(0,J5915/(J5915+K5915))),M5914)</f>
        <v>0.622386223862239</v>
      </c>
      <c r="N5915" s="0" t="n">
        <f aca="true">RAND()</f>
        <v>0.387968168070573</v>
      </c>
      <c r="O5915" s="1" t="str">
        <f aca="false">IF(N5915&lt;L5915,"A","B")</f>
        <v>B</v>
      </c>
    </row>
    <row r="5916" customFormat="false" ht="13.5" hidden="false" customHeight="false" outlineLevel="0" collapsed="false">
      <c r="E5916" s="1" t="str">
        <f aca="false">IF(G5915&gt;all,"",IF(C5916="",O5915,C5916))</f>
        <v>B</v>
      </c>
      <c r="F5916" s="0" t="n">
        <f aca="false">IF(D5916="",1,D5916)</f>
        <v>1</v>
      </c>
      <c r="G5916" s="0" t="n">
        <f aca="false">G5915+F5916</f>
        <v>6749</v>
      </c>
      <c r="H5916" s="0" t="n">
        <f aca="false">IF(E5916="A",H5915+F5916,H5915)</f>
        <v>2976</v>
      </c>
      <c r="I5916" s="0" t="n">
        <f aca="false">IF(E5916="B",I5915+F5916,I5915)</f>
        <v>3773</v>
      </c>
      <c r="J5916" s="0" t="n">
        <f aca="false">all/2-H5916</f>
        <v>2024</v>
      </c>
      <c r="K5916" s="0" t="n">
        <f aca="false">all/2-I5916</f>
        <v>1227</v>
      </c>
      <c r="L5916" s="0" t="n">
        <f aca="false">IF(G5916&lt;all,MIN(1,MAX(0,K5916/(J5916+K5916))),L5915)</f>
        <v>0.37742233159028</v>
      </c>
      <c r="M5916" s="0" t="n">
        <f aca="false">IF(G5916&lt;all,MIN(1,MAX(0,J5916/(J5916+K5916))),M5915)</f>
        <v>0.62257766840972</v>
      </c>
      <c r="N5916" s="0" t="n">
        <f aca="true">RAND()</f>
        <v>0.0332278467904645</v>
      </c>
      <c r="O5916" s="1" t="str">
        <f aca="false">IF(N5916&lt;L5916,"A","B")</f>
        <v>A</v>
      </c>
    </row>
    <row r="5917" customFormat="false" ht="13.5" hidden="false" customHeight="false" outlineLevel="0" collapsed="false">
      <c r="E5917" s="1" t="str">
        <f aca="false">IF(G5916&gt;all,"",IF(C5917="",O5916,C5917))</f>
        <v>A</v>
      </c>
      <c r="F5917" s="0" t="n">
        <f aca="false">IF(D5917="",1,D5917)</f>
        <v>1</v>
      </c>
      <c r="G5917" s="0" t="n">
        <f aca="false">G5916+F5917</f>
        <v>6750</v>
      </c>
      <c r="H5917" s="0" t="n">
        <f aca="false">IF(E5917="A",H5916+F5917,H5916)</f>
        <v>2977</v>
      </c>
      <c r="I5917" s="0" t="n">
        <f aca="false">IF(E5917="B",I5916+F5917,I5916)</f>
        <v>3773</v>
      </c>
      <c r="J5917" s="0" t="n">
        <f aca="false">all/2-H5917</f>
        <v>2023</v>
      </c>
      <c r="K5917" s="0" t="n">
        <f aca="false">all/2-I5917</f>
        <v>1227</v>
      </c>
      <c r="L5917" s="0" t="n">
        <f aca="false">IF(G5917&lt;all,MIN(1,MAX(0,K5917/(J5917+K5917))),L5916)</f>
        <v>0.377538461538462</v>
      </c>
      <c r="M5917" s="0" t="n">
        <f aca="false">IF(G5917&lt;all,MIN(1,MAX(0,J5917/(J5917+K5917))),M5916)</f>
        <v>0.622461538461539</v>
      </c>
      <c r="N5917" s="0" t="n">
        <f aca="true">RAND()</f>
        <v>0.350911868761007</v>
      </c>
      <c r="O5917" s="1" t="str">
        <f aca="false">IF(N5917&lt;L5917,"A","B")</f>
        <v>A</v>
      </c>
    </row>
    <row r="5918" customFormat="false" ht="13.5" hidden="false" customHeight="false" outlineLevel="0" collapsed="false">
      <c r="E5918" s="1" t="str">
        <f aca="false">IF(G5917&gt;all,"",IF(C5918="",O5917,C5918))</f>
        <v>A</v>
      </c>
      <c r="F5918" s="0" t="n">
        <f aca="false">IF(D5918="",1,D5918)</f>
        <v>1</v>
      </c>
      <c r="G5918" s="0" t="n">
        <f aca="false">G5917+F5918</f>
        <v>6751</v>
      </c>
      <c r="H5918" s="0" t="n">
        <f aca="false">IF(E5918="A",H5917+F5918,H5917)</f>
        <v>2978</v>
      </c>
      <c r="I5918" s="0" t="n">
        <f aca="false">IF(E5918="B",I5917+F5918,I5917)</f>
        <v>3773</v>
      </c>
      <c r="J5918" s="0" t="n">
        <f aca="false">all/2-H5918</f>
        <v>2022</v>
      </c>
      <c r="K5918" s="0" t="n">
        <f aca="false">all/2-I5918</f>
        <v>1227</v>
      </c>
      <c r="L5918" s="0" t="n">
        <f aca="false">IF(G5918&lt;all,MIN(1,MAX(0,K5918/(J5918+K5918))),L5917)</f>
        <v>0.377654662973223</v>
      </c>
      <c r="M5918" s="0" t="n">
        <f aca="false">IF(G5918&lt;all,MIN(1,MAX(0,J5918/(J5918+K5918))),M5917)</f>
        <v>0.622345337026778</v>
      </c>
      <c r="N5918" s="0" t="n">
        <f aca="true">RAND()</f>
        <v>0.661898170917223</v>
      </c>
      <c r="O5918" s="1" t="str">
        <f aca="false">IF(N5918&lt;L5918,"A","B")</f>
        <v>B</v>
      </c>
    </row>
    <row r="5919" customFormat="false" ht="13.5" hidden="false" customHeight="false" outlineLevel="0" collapsed="false">
      <c r="E5919" s="1" t="str">
        <f aca="false">IF(G5918&gt;all,"",IF(C5919="",O5918,C5919))</f>
        <v>B</v>
      </c>
      <c r="F5919" s="0" t="n">
        <f aca="false">IF(D5919="",1,D5919)</f>
        <v>1</v>
      </c>
      <c r="G5919" s="0" t="n">
        <f aca="false">G5918+F5919</f>
        <v>6752</v>
      </c>
      <c r="H5919" s="0" t="n">
        <f aca="false">IF(E5919="A",H5918+F5919,H5918)</f>
        <v>2978</v>
      </c>
      <c r="I5919" s="0" t="n">
        <f aca="false">IF(E5919="B",I5918+F5919,I5918)</f>
        <v>3774</v>
      </c>
      <c r="J5919" s="0" t="n">
        <f aca="false">all/2-H5919</f>
        <v>2022</v>
      </c>
      <c r="K5919" s="0" t="n">
        <f aca="false">all/2-I5919</f>
        <v>1226</v>
      </c>
      <c r="L5919" s="0" t="n">
        <f aca="false">IF(G5919&lt;all,MIN(1,MAX(0,K5919/(J5919+K5919))),L5918)</f>
        <v>0.377463054187192</v>
      </c>
      <c r="M5919" s="0" t="n">
        <f aca="false">IF(G5919&lt;all,MIN(1,MAX(0,J5919/(J5919+K5919))),M5918)</f>
        <v>0.622536945812808</v>
      </c>
      <c r="N5919" s="0" t="n">
        <f aca="true">RAND()</f>
        <v>0.944743480860327</v>
      </c>
      <c r="O5919" s="1" t="str">
        <f aca="false">IF(N5919&lt;L5919,"A","B")</f>
        <v>B</v>
      </c>
    </row>
    <row r="5920" customFormat="false" ht="13.5" hidden="false" customHeight="false" outlineLevel="0" collapsed="false">
      <c r="E5920" s="1" t="str">
        <f aca="false">IF(G5919&gt;all,"",IF(C5920="",O5919,C5920))</f>
        <v>B</v>
      </c>
      <c r="F5920" s="0" t="n">
        <f aca="false">IF(D5920="",1,D5920)</f>
        <v>1</v>
      </c>
      <c r="G5920" s="0" t="n">
        <f aca="false">G5919+F5920</f>
        <v>6753</v>
      </c>
      <c r="H5920" s="0" t="n">
        <f aca="false">IF(E5920="A",H5919+F5920,H5919)</f>
        <v>2978</v>
      </c>
      <c r="I5920" s="0" t="n">
        <f aca="false">IF(E5920="B",I5919+F5920,I5919)</f>
        <v>3775</v>
      </c>
      <c r="J5920" s="0" t="n">
        <f aca="false">all/2-H5920</f>
        <v>2022</v>
      </c>
      <c r="K5920" s="0" t="n">
        <f aca="false">all/2-I5920</f>
        <v>1225</v>
      </c>
      <c r="L5920" s="0" t="n">
        <f aca="false">IF(G5920&lt;all,MIN(1,MAX(0,K5920/(J5920+K5920))),L5919)</f>
        <v>0.377271327379119</v>
      </c>
      <c r="M5920" s="0" t="n">
        <f aca="false">IF(G5920&lt;all,MIN(1,MAX(0,J5920/(J5920+K5920))),M5919)</f>
        <v>0.622728672620881</v>
      </c>
      <c r="N5920" s="0" t="n">
        <f aca="true">RAND()</f>
        <v>0.875244394387374</v>
      </c>
      <c r="O5920" s="1" t="str">
        <f aca="false">IF(N5920&lt;L5920,"A","B")</f>
        <v>B</v>
      </c>
    </row>
    <row r="5921" customFormat="false" ht="13.5" hidden="false" customHeight="false" outlineLevel="0" collapsed="false">
      <c r="E5921" s="1" t="str">
        <f aca="false">IF(G5920&gt;all,"",IF(C5921="",O5920,C5921))</f>
        <v>B</v>
      </c>
      <c r="F5921" s="0" t="n">
        <f aca="false">IF(D5921="",1,D5921)</f>
        <v>1</v>
      </c>
      <c r="G5921" s="0" t="n">
        <f aca="false">G5920+F5921</f>
        <v>6754</v>
      </c>
      <c r="H5921" s="0" t="n">
        <f aca="false">IF(E5921="A",H5920+F5921,H5920)</f>
        <v>2978</v>
      </c>
      <c r="I5921" s="0" t="n">
        <f aca="false">IF(E5921="B",I5920+F5921,I5920)</f>
        <v>3776</v>
      </c>
      <c r="J5921" s="0" t="n">
        <f aca="false">all/2-H5921</f>
        <v>2022</v>
      </c>
      <c r="K5921" s="0" t="n">
        <f aca="false">all/2-I5921</f>
        <v>1224</v>
      </c>
      <c r="L5921" s="0" t="n">
        <f aca="false">IF(G5921&lt;all,MIN(1,MAX(0,K5921/(J5921+K5921))),L5920)</f>
        <v>0.377079482439926</v>
      </c>
      <c r="M5921" s="0" t="n">
        <f aca="false">IF(G5921&lt;all,MIN(1,MAX(0,J5921/(J5921+K5921))),M5920)</f>
        <v>0.622920517560074</v>
      </c>
      <c r="N5921" s="0" t="n">
        <f aca="true">RAND()</f>
        <v>0.522518543539865</v>
      </c>
      <c r="O5921" s="1" t="str">
        <f aca="false">IF(N5921&lt;L5921,"A","B")</f>
        <v>B</v>
      </c>
    </row>
    <row r="5922" customFormat="false" ht="13.5" hidden="false" customHeight="false" outlineLevel="0" collapsed="false">
      <c r="E5922" s="1" t="str">
        <f aca="false">IF(G5921&gt;all,"",IF(C5922="",O5921,C5922))</f>
        <v>B</v>
      </c>
      <c r="F5922" s="0" t="n">
        <f aca="false">IF(D5922="",1,D5922)</f>
        <v>1</v>
      </c>
      <c r="G5922" s="0" t="n">
        <f aca="false">G5921+F5922</f>
        <v>6755</v>
      </c>
      <c r="H5922" s="0" t="n">
        <f aca="false">IF(E5922="A",H5921+F5922,H5921)</f>
        <v>2978</v>
      </c>
      <c r="I5922" s="0" t="n">
        <f aca="false">IF(E5922="B",I5921+F5922,I5921)</f>
        <v>3777</v>
      </c>
      <c r="J5922" s="0" t="n">
        <f aca="false">all/2-H5922</f>
        <v>2022</v>
      </c>
      <c r="K5922" s="0" t="n">
        <f aca="false">all/2-I5922</f>
        <v>1223</v>
      </c>
      <c r="L5922" s="0" t="n">
        <f aca="false">IF(G5922&lt;all,MIN(1,MAX(0,K5922/(J5922+K5922))),L5921)</f>
        <v>0.376887519260401</v>
      </c>
      <c r="M5922" s="0" t="n">
        <f aca="false">IF(G5922&lt;all,MIN(1,MAX(0,J5922/(J5922+K5922))),M5921)</f>
        <v>0.623112480739599</v>
      </c>
      <c r="N5922" s="0" t="n">
        <f aca="true">RAND()</f>
        <v>0.926924241040476</v>
      </c>
      <c r="O5922" s="1" t="str">
        <f aca="false">IF(N5922&lt;L5922,"A","B")</f>
        <v>B</v>
      </c>
    </row>
    <row r="5923" customFormat="false" ht="13.5" hidden="false" customHeight="false" outlineLevel="0" collapsed="false">
      <c r="E5923" s="1" t="str">
        <f aca="false">IF(G5922&gt;all,"",IF(C5923="",O5922,C5923))</f>
        <v>B</v>
      </c>
      <c r="F5923" s="0" t="n">
        <f aca="false">IF(D5923="",1,D5923)</f>
        <v>1</v>
      </c>
      <c r="G5923" s="0" t="n">
        <f aca="false">G5922+F5923</f>
        <v>6756</v>
      </c>
      <c r="H5923" s="0" t="n">
        <f aca="false">IF(E5923="A",H5922+F5923,H5922)</f>
        <v>2978</v>
      </c>
      <c r="I5923" s="0" t="n">
        <f aca="false">IF(E5923="B",I5922+F5923,I5922)</f>
        <v>3778</v>
      </c>
      <c r="J5923" s="0" t="n">
        <f aca="false">all/2-H5923</f>
        <v>2022</v>
      </c>
      <c r="K5923" s="0" t="n">
        <f aca="false">all/2-I5923</f>
        <v>1222</v>
      </c>
      <c r="L5923" s="0" t="n">
        <f aca="false">IF(G5923&lt;all,MIN(1,MAX(0,K5923/(J5923+K5923))),L5922)</f>
        <v>0.376695437731196</v>
      </c>
      <c r="M5923" s="0" t="n">
        <f aca="false">IF(G5923&lt;all,MIN(1,MAX(0,J5923/(J5923+K5923))),M5922)</f>
        <v>0.623304562268804</v>
      </c>
      <c r="N5923" s="0" t="n">
        <f aca="true">RAND()</f>
        <v>0.963015542606322</v>
      </c>
      <c r="O5923" s="1" t="str">
        <f aca="false">IF(N5923&lt;L5923,"A","B")</f>
        <v>B</v>
      </c>
    </row>
    <row r="5924" customFormat="false" ht="13.5" hidden="false" customHeight="false" outlineLevel="0" collapsed="false">
      <c r="E5924" s="1" t="str">
        <f aca="false">IF(G5923&gt;all,"",IF(C5924="",O5923,C5924))</f>
        <v>B</v>
      </c>
      <c r="F5924" s="0" t="n">
        <f aca="false">IF(D5924="",1,D5924)</f>
        <v>1</v>
      </c>
      <c r="G5924" s="0" t="n">
        <f aca="false">G5923+F5924</f>
        <v>6757</v>
      </c>
      <c r="H5924" s="0" t="n">
        <f aca="false">IF(E5924="A",H5923+F5924,H5923)</f>
        <v>2978</v>
      </c>
      <c r="I5924" s="0" t="n">
        <f aca="false">IF(E5924="B",I5923+F5924,I5923)</f>
        <v>3779</v>
      </c>
      <c r="J5924" s="0" t="n">
        <f aca="false">all/2-H5924</f>
        <v>2022</v>
      </c>
      <c r="K5924" s="0" t="n">
        <f aca="false">all/2-I5924</f>
        <v>1221</v>
      </c>
      <c r="L5924" s="0" t="n">
        <f aca="false">IF(G5924&lt;all,MIN(1,MAX(0,K5924/(J5924+K5924))),L5923)</f>
        <v>0.376503237742831</v>
      </c>
      <c r="M5924" s="0" t="n">
        <f aca="false">IF(G5924&lt;all,MIN(1,MAX(0,J5924/(J5924+K5924))),M5923)</f>
        <v>0.623496762257169</v>
      </c>
      <c r="N5924" s="0" t="n">
        <f aca="true">RAND()</f>
        <v>0.343639587704166</v>
      </c>
      <c r="O5924" s="1" t="str">
        <f aca="false">IF(N5924&lt;L5924,"A","B")</f>
        <v>A</v>
      </c>
    </row>
    <row r="5925" customFormat="false" ht="13.5" hidden="false" customHeight="false" outlineLevel="0" collapsed="false">
      <c r="E5925" s="1" t="str">
        <f aca="false">IF(G5924&gt;all,"",IF(C5925="",O5924,C5925))</f>
        <v>A</v>
      </c>
      <c r="F5925" s="0" t="n">
        <f aca="false">IF(D5925="",1,D5925)</f>
        <v>1</v>
      </c>
      <c r="G5925" s="0" t="n">
        <f aca="false">G5924+F5925</f>
        <v>6758</v>
      </c>
      <c r="H5925" s="0" t="n">
        <f aca="false">IF(E5925="A",H5924+F5925,H5924)</f>
        <v>2979</v>
      </c>
      <c r="I5925" s="0" t="n">
        <f aca="false">IF(E5925="B",I5924+F5925,I5924)</f>
        <v>3779</v>
      </c>
      <c r="J5925" s="0" t="n">
        <f aca="false">all/2-H5925</f>
        <v>2021</v>
      </c>
      <c r="K5925" s="0" t="n">
        <f aca="false">all/2-I5925</f>
        <v>1221</v>
      </c>
      <c r="L5925" s="0" t="n">
        <f aca="false">IF(G5925&lt;all,MIN(1,MAX(0,K5925/(J5925+K5925))),L5924)</f>
        <v>0.376619370758791</v>
      </c>
      <c r="M5925" s="0" t="n">
        <f aca="false">IF(G5925&lt;all,MIN(1,MAX(0,J5925/(J5925+K5925))),M5924)</f>
        <v>0.623380629241209</v>
      </c>
      <c r="N5925" s="0" t="n">
        <f aca="true">RAND()</f>
        <v>0.360629198990187</v>
      </c>
      <c r="O5925" s="1" t="str">
        <f aca="false">IF(N5925&lt;L5925,"A","B")</f>
        <v>A</v>
      </c>
    </row>
    <row r="5926" customFormat="false" ht="13.5" hidden="false" customHeight="false" outlineLevel="0" collapsed="false">
      <c r="E5926" s="1" t="str">
        <f aca="false">IF(G5925&gt;all,"",IF(C5926="",O5925,C5926))</f>
        <v>A</v>
      </c>
      <c r="F5926" s="0" t="n">
        <f aca="false">IF(D5926="",1,D5926)</f>
        <v>1</v>
      </c>
      <c r="G5926" s="0" t="n">
        <f aca="false">G5925+F5926</f>
        <v>6759</v>
      </c>
      <c r="H5926" s="0" t="n">
        <f aca="false">IF(E5926="A",H5925+F5926,H5925)</f>
        <v>2980</v>
      </c>
      <c r="I5926" s="0" t="n">
        <f aca="false">IF(E5926="B",I5925+F5926,I5925)</f>
        <v>3779</v>
      </c>
      <c r="J5926" s="0" t="n">
        <f aca="false">all/2-H5926</f>
        <v>2020</v>
      </c>
      <c r="K5926" s="0" t="n">
        <f aca="false">all/2-I5926</f>
        <v>1221</v>
      </c>
      <c r="L5926" s="0" t="n">
        <f aca="false">IF(G5926&lt;all,MIN(1,MAX(0,K5926/(J5926+K5926))),L5925)</f>
        <v>0.376735575439679</v>
      </c>
      <c r="M5926" s="0" t="n">
        <f aca="false">IF(G5926&lt;all,MIN(1,MAX(0,J5926/(J5926+K5926))),M5925)</f>
        <v>0.623264424560321</v>
      </c>
      <c r="N5926" s="0" t="n">
        <f aca="true">RAND()</f>
        <v>0.771968466062121</v>
      </c>
      <c r="O5926" s="1" t="str">
        <f aca="false">IF(N5926&lt;L5926,"A","B")</f>
        <v>B</v>
      </c>
    </row>
    <row r="5927" customFormat="false" ht="13.5" hidden="false" customHeight="false" outlineLevel="0" collapsed="false">
      <c r="E5927" s="1" t="str">
        <f aca="false">IF(G5926&gt;all,"",IF(C5927="",O5926,C5927))</f>
        <v>B</v>
      </c>
      <c r="F5927" s="0" t="n">
        <f aca="false">IF(D5927="",1,D5927)</f>
        <v>1</v>
      </c>
      <c r="G5927" s="0" t="n">
        <f aca="false">G5926+F5927</f>
        <v>6760</v>
      </c>
      <c r="H5927" s="0" t="n">
        <f aca="false">IF(E5927="A",H5926+F5927,H5926)</f>
        <v>2980</v>
      </c>
      <c r="I5927" s="0" t="n">
        <f aca="false">IF(E5927="B",I5926+F5927,I5926)</f>
        <v>3780</v>
      </c>
      <c r="J5927" s="0" t="n">
        <f aca="false">all/2-H5927</f>
        <v>2020</v>
      </c>
      <c r="K5927" s="0" t="n">
        <f aca="false">all/2-I5927</f>
        <v>1220</v>
      </c>
      <c r="L5927" s="0" t="n">
        <f aca="false">IF(G5927&lt;all,MIN(1,MAX(0,K5927/(J5927+K5927))),L5926)</f>
        <v>0.376543209876543</v>
      </c>
      <c r="M5927" s="0" t="n">
        <f aca="false">IF(G5927&lt;all,MIN(1,MAX(0,J5927/(J5927+K5927))),M5926)</f>
        <v>0.623456790123457</v>
      </c>
      <c r="N5927" s="0" t="n">
        <f aca="true">RAND()</f>
        <v>0.998561397803156</v>
      </c>
      <c r="O5927" s="1" t="str">
        <f aca="false">IF(N5927&lt;L5927,"A","B")</f>
        <v>B</v>
      </c>
    </row>
    <row r="5928" customFormat="false" ht="13.5" hidden="false" customHeight="false" outlineLevel="0" collapsed="false">
      <c r="E5928" s="1" t="str">
        <f aca="false">IF(G5927&gt;all,"",IF(C5928="",O5927,C5928))</f>
        <v>B</v>
      </c>
      <c r="F5928" s="0" t="n">
        <f aca="false">IF(D5928="",1,D5928)</f>
        <v>1</v>
      </c>
      <c r="G5928" s="0" t="n">
        <f aca="false">G5927+F5928</f>
        <v>6761</v>
      </c>
      <c r="H5928" s="0" t="n">
        <f aca="false">IF(E5928="A",H5927+F5928,H5927)</f>
        <v>2980</v>
      </c>
      <c r="I5928" s="0" t="n">
        <f aca="false">IF(E5928="B",I5927+F5928,I5927)</f>
        <v>3781</v>
      </c>
      <c r="J5928" s="0" t="n">
        <f aca="false">all/2-H5928</f>
        <v>2020</v>
      </c>
      <c r="K5928" s="0" t="n">
        <f aca="false">all/2-I5928</f>
        <v>1219</v>
      </c>
      <c r="L5928" s="0" t="n">
        <f aca="false">IF(G5928&lt;all,MIN(1,MAX(0,K5928/(J5928+K5928))),L5927)</f>
        <v>0.376350725532572</v>
      </c>
      <c r="M5928" s="0" t="n">
        <f aca="false">IF(G5928&lt;all,MIN(1,MAX(0,J5928/(J5928+K5928))),M5927)</f>
        <v>0.623649274467428</v>
      </c>
      <c r="N5928" s="0" t="n">
        <f aca="true">RAND()</f>
        <v>0.644568834231193</v>
      </c>
      <c r="O5928" s="1" t="str">
        <f aca="false">IF(N5928&lt;L5928,"A","B")</f>
        <v>B</v>
      </c>
    </row>
    <row r="5929" customFormat="false" ht="13.5" hidden="false" customHeight="false" outlineLevel="0" collapsed="false">
      <c r="E5929" s="1" t="str">
        <f aca="false">IF(G5928&gt;all,"",IF(C5929="",O5928,C5929))</f>
        <v>B</v>
      </c>
      <c r="F5929" s="0" t="n">
        <f aca="false">IF(D5929="",1,D5929)</f>
        <v>1</v>
      </c>
      <c r="G5929" s="0" t="n">
        <f aca="false">G5928+F5929</f>
        <v>6762</v>
      </c>
      <c r="H5929" s="0" t="n">
        <f aca="false">IF(E5929="A",H5928+F5929,H5928)</f>
        <v>2980</v>
      </c>
      <c r="I5929" s="0" t="n">
        <f aca="false">IF(E5929="B",I5928+F5929,I5928)</f>
        <v>3782</v>
      </c>
      <c r="J5929" s="0" t="n">
        <f aca="false">all/2-H5929</f>
        <v>2020</v>
      </c>
      <c r="K5929" s="0" t="n">
        <f aca="false">all/2-I5929</f>
        <v>1218</v>
      </c>
      <c r="L5929" s="0" t="n">
        <f aca="false">IF(G5929&lt;all,MIN(1,MAX(0,K5929/(J5929+K5929))),L5928)</f>
        <v>0.376158122297715</v>
      </c>
      <c r="M5929" s="0" t="n">
        <f aca="false">IF(G5929&lt;all,MIN(1,MAX(0,J5929/(J5929+K5929))),M5928)</f>
        <v>0.623841877702285</v>
      </c>
      <c r="N5929" s="0" t="n">
        <f aca="true">RAND()</f>
        <v>0.778934762866211</v>
      </c>
      <c r="O5929" s="1" t="str">
        <f aca="false">IF(N5929&lt;L5929,"A","B")</f>
        <v>B</v>
      </c>
    </row>
    <row r="5930" customFormat="false" ht="13.5" hidden="false" customHeight="false" outlineLevel="0" collapsed="false">
      <c r="E5930" s="1" t="str">
        <f aca="false">IF(G5929&gt;all,"",IF(C5930="",O5929,C5930))</f>
        <v>B</v>
      </c>
      <c r="F5930" s="0" t="n">
        <f aca="false">IF(D5930="",1,D5930)</f>
        <v>1</v>
      </c>
      <c r="G5930" s="0" t="n">
        <f aca="false">G5929+F5930</f>
        <v>6763</v>
      </c>
      <c r="H5930" s="0" t="n">
        <f aca="false">IF(E5930="A",H5929+F5930,H5929)</f>
        <v>2980</v>
      </c>
      <c r="I5930" s="0" t="n">
        <f aca="false">IF(E5930="B",I5929+F5930,I5929)</f>
        <v>3783</v>
      </c>
      <c r="J5930" s="0" t="n">
        <f aca="false">all/2-H5930</f>
        <v>2020</v>
      </c>
      <c r="K5930" s="0" t="n">
        <f aca="false">all/2-I5930</f>
        <v>1217</v>
      </c>
      <c r="L5930" s="0" t="n">
        <f aca="false">IF(G5930&lt;all,MIN(1,MAX(0,K5930/(J5930+K5930))),L5929)</f>
        <v>0.375965400061786</v>
      </c>
      <c r="M5930" s="0" t="n">
        <f aca="false">IF(G5930&lt;all,MIN(1,MAX(0,J5930/(J5930+K5930))),M5929)</f>
        <v>0.624034599938214</v>
      </c>
      <c r="N5930" s="0" t="n">
        <f aca="true">RAND()</f>
        <v>0.45052414001716</v>
      </c>
      <c r="O5930" s="1" t="str">
        <f aca="false">IF(N5930&lt;L5930,"A","B")</f>
        <v>B</v>
      </c>
    </row>
    <row r="5931" customFormat="false" ht="13.5" hidden="false" customHeight="false" outlineLevel="0" collapsed="false">
      <c r="E5931" s="1" t="str">
        <f aca="false">IF(G5930&gt;all,"",IF(C5931="",O5930,C5931))</f>
        <v>B</v>
      </c>
      <c r="F5931" s="0" t="n">
        <f aca="false">IF(D5931="",1,D5931)</f>
        <v>1</v>
      </c>
      <c r="G5931" s="0" t="n">
        <f aca="false">G5930+F5931</f>
        <v>6764</v>
      </c>
      <c r="H5931" s="0" t="n">
        <f aca="false">IF(E5931="A",H5930+F5931,H5930)</f>
        <v>2980</v>
      </c>
      <c r="I5931" s="0" t="n">
        <f aca="false">IF(E5931="B",I5930+F5931,I5930)</f>
        <v>3784</v>
      </c>
      <c r="J5931" s="0" t="n">
        <f aca="false">all/2-H5931</f>
        <v>2020</v>
      </c>
      <c r="K5931" s="0" t="n">
        <f aca="false">all/2-I5931</f>
        <v>1216</v>
      </c>
      <c r="L5931" s="0" t="n">
        <f aca="false">IF(G5931&lt;all,MIN(1,MAX(0,K5931/(J5931+K5931))),L5930)</f>
        <v>0.375772558714462</v>
      </c>
      <c r="M5931" s="0" t="n">
        <f aca="false">IF(G5931&lt;all,MIN(1,MAX(0,J5931/(J5931+K5931))),M5930)</f>
        <v>0.624227441285538</v>
      </c>
      <c r="N5931" s="0" t="n">
        <f aca="true">RAND()</f>
        <v>0.479757819951016</v>
      </c>
      <c r="O5931" s="1" t="str">
        <f aca="false">IF(N5931&lt;L5931,"A","B")</f>
        <v>B</v>
      </c>
    </row>
    <row r="5932" customFormat="false" ht="13.5" hidden="false" customHeight="false" outlineLevel="0" collapsed="false">
      <c r="E5932" s="1" t="str">
        <f aca="false">IF(G5931&gt;all,"",IF(C5932="",O5931,C5932))</f>
        <v>B</v>
      </c>
      <c r="F5932" s="0" t="n">
        <f aca="false">IF(D5932="",1,D5932)</f>
        <v>1</v>
      </c>
      <c r="G5932" s="0" t="n">
        <f aca="false">G5931+F5932</f>
        <v>6765</v>
      </c>
      <c r="H5932" s="0" t="n">
        <f aca="false">IF(E5932="A",H5931+F5932,H5931)</f>
        <v>2980</v>
      </c>
      <c r="I5932" s="0" t="n">
        <f aca="false">IF(E5932="B",I5931+F5932,I5931)</f>
        <v>3785</v>
      </c>
      <c r="J5932" s="0" t="n">
        <f aca="false">all/2-H5932</f>
        <v>2020</v>
      </c>
      <c r="K5932" s="0" t="n">
        <f aca="false">all/2-I5932</f>
        <v>1215</v>
      </c>
      <c r="L5932" s="0" t="n">
        <f aca="false">IF(G5932&lt;all,MIN(1,MAX(0,K5932/(J5932+K5932))),L5931)</f>
        <v>0.375579598145286</v>
      </c>
      <c r="M5932" s="0" t="n">
        <f aca="false">IF(G5932&lt;all,MIN(1,MAX(0,J5932/(J5932+K5932))),M5931)</f>
        <v>0.624420401854714</v>
      </c>
      <c r="N5932" s="0" t="n">
        <f aca="true">RAND()</f>
        <v>0.328216593443865</v>
      </c>
      <c r="O5932" s="1" t="str">
        <f aca="false">IF(N5932&lt;L5932,"A","B")</f>
        <v>A</v>
      </c>
    </row>
    <row r="5933" customFormat="false" ht="13.5" hidden="false" customHeight="false" outlineLevel="0" collapsed="false">
      <c r="E5933" s="1" t="str">
        <f aca="false">IF(G5932&gt;all,"",IF(C5933="",O5932,C5933))</f>
        <v>A</v>
      </c>
      <c r="F5933" s="0" t="n">
        <f aca="false">IF(D5933="",1,D5933)</f>
        <v>1</v>
      </c>
      <c r="G5933" s="0" t="n">
        <f aca="false">G5932+F5933</f>
        <v>6766</v>
      </c>
      <c r="H5933" s="0" t="n">
        <f aca="false">IF(E5933="A",H5932+F5933,H5932)</f>
        <v>2981</v>
      </c>
      <c r="I5933" s="0" t="n">
        <f aca="false">IF(E5933="B",I5932+F5933,I5932)</f>
        <v>3785</v>
      </c>
      <c r="J5933" s="0" t="n">
        <f aca="false">all/2-H5933</f>
        <v>2019</v>
      </c>
      <c r="K5933" s="0" t="n">
        <f aca="false">all/2-I5933</f>
        <v>1215</v>
      </c>
      <c r="L5933" s="0" t="n">
        <f aca="false">IF(G5933&lt;all,MIN(1,MAX(0,K5933/(J5933+K5933))),L5932)</f>
        <v>0.37569573283859</v>
      </c>
      <c r="M5933" s="0" t="n">
        <f aca="false">IF(G5933&lt;all,MIN(1,MAX(0,J5933/(J5933+K5933))),M5932)</f>
        <v>0.62430426716141</v>
      </c>
      <c r="N5933" s="0" t="n">
        <f aca="true">RAND()</f>
        <v>0.76817044621107</v>
      </c>
      <c r="O5933" s="1" t="str">
        <f aca="false">IF(N5933&lt;L5933,"A","B")</f>
        <v>B</v>
      </c>
    </row>
    <row r="5934" customFormat="false" ht="13.5" hidden="false" customHeight="false" outlineLevel="0" collapsed="false">
      <c r="E5934" s="1" t="str">
        <f aca="false">IF(G5933&gt;all,"",IF(C5934="",O5933,C5934))</f>
        <v>B</v>
      </c>
      <c r="F5934" s="0" t="n">
        <f aca="false">IF(D5934="",1,D5934)</f>
        <v>1</v>
      </c>
      <c r="G5934" s="0" t="n">
        <f aca="false">G5933+F5934</f>
        <v>6767</v>
      </c>
      <c r="H5934" s="0" t="n">
        <f aca="false">IF(E5934="A",H5933+F5934,H5933)</f>
        <v>2981</v>
      </c>
      <c r="I5934" s="0" t="n">
        <f aca="false">IF(E5934="B",I5933+F5934,I5933)</f>
        <v>3786</v>
      </c>
      <c r="J5934" s="0" t="n">
        <f aca="false">all/2-H5934</f>
        <v>2019</v>
      </c>
      <c r="K5934" s="0" t="n">
        <f aca="false">all/2-I5934</f>
        <v>1214</v>
      </c>
      <c r="L5934" s="0" t="n">
        <f aca="false">IF(G5934&lt;all,MIN(1,MAX(0,K5934/(J5934+K5934))),L5933)</f>
        <v>0.375502629137024</v>
      </c>
      <c r="M5934" s="0" t="n">
        <f aca="false">IF(G5934&lt;all,MIN(1,MAX(0,J5934/(J5934+K5934))),M5933)</f>
        <v>0.624497370862976</v>
      </c>
      <c r="N5934" s="0" t="n">
        <f aca="true">RAND()</f>
        <v>0.366931500595615</v>
      </c>
      <c r="O5934" s="1" t="str">
        <f aca="false">IF(N5934&lt;L5934,"A","B")</f>
        <v>A</v>
      </c>
    </row>
    <row r="5935" customFormat="false" ht="13.5" hidden="false" customHeight="false" outlineLevel="0" collapsed="false">
      <c r="E5935" s="1" t="str">
        <f aca="false">IF(G5934&gt;all,"",IF(C5935="",O5934,C5935))</f>
        <v>A</v>
      </c>
      <c r="F5935" s="0" t="n">
        <f aca="false">IF(D5935="",1,D5935)</f>
        <v>1</v>
      </c>
      <c r="G5935" s="0" t="n">
        <f aca="false">G5934+F5935</f>
        <v>6768</v>
      </c>
      <c r="H5935" s="0" t="n">
        <f aca="false">IF(E5935="A",H5934+F5935,H5934)</f>
        <v>2982</v>
      </c>
      <c r="I5935" s="0" t="n">
        <f aca="false">IF(E5935="B",I5934+F5935,I5934)</f>
        <v>3786</v>
      </c>
      <c r="J5935" s="0" t="n">
        <f aca="false">all/2-H5935</f>
        <v>2018</v>
      </c>
      <c r="K5935" s="0" t="n">
        <f aca="false">all/2-I5935</f>
        <v>1214</v>
      </c>
      <c r="L5935" s="0" t="n">
        <f aca="false">IF(G5935&lt;all,MIN(1,MAX(0,K5935/(J5935+K5935))),L5934)</f>
        <v>0.375618811881188</v>
      </c>
      <c r="M5935" s="0" t="n">
        <f aca="false">IF(G5935&lt;all,MIN(1,MAX(0,J5935/(J5935+K5935))),M5934)</f>
        <v>0.624381188118812</v>
      </c>
      <c r="N5935" s="0" t="n">
        <f aca="true">RAND()</f>
        <v>0.335529665174172</v>
      </c>
      <c r="O5935" s="1" t="str">
        <f aca="false">IF(N5935&lt;L5935,"A","B")</f>
        <v>A</v>
      </c>
    </row>
    <row r="5936" customFormat="false" ht="13.5" hidden="false" customHeight="false" outlineLevel="0" collapsed="false">
      <c r="E5936" s="1" t="str">
        <f aca="false">IF(G5935&gt;all,"",IF(C5936="",O5935,C5936))</f>
        <v>A</v>
      </c>
      <c r="F5936" s="0" t="n">
        <f aca="false">IF(D5936="",1,D5936)</f>
        <v>1</v>
      </c>
      <c r="G5936" s="0" t="n">
        <f aca="false">G5935+F5936</f>
        <v>6769</v>
      </c>
      <c r="H5936" s="0" t="n">
        <f aca="false">IF(E5936="A",H5935+F5936,H5935)</f>
        <v>2983</v>
      </c>
      <c r="I5936" s="0" t="n">
        <f aca="false">IF(E5936="B",I5935+F5936,I5935)</f>
        <v>3786</v>
      </c>
      <c r="J5936" s="0" t="n">
        <f aca="false">all/2-H5936</f>
        <v>2017</v>
      </c>
      <c r="K5936" s="0" t="n">
        <f aca="false">all/2-I5936</f>
        <v>1214</v>
      </c>
      <c r="L5936" s="0" t="n">
        <f aca="false">IF(G5936&lt;all,MIN(1,MAX(0,K5936/(J5936+K5936))),L5935)</f>
        <v>0.375735066542866</v>
      </c>
      <c r="M5936" s="0" t="n">
        <f aca="false">IF(G5936&lt;all,MIN(1,MAX(0,J5936/(J5936+K5936))),M5935)</f>
        <v>0.624264933457134</v>
      </c>
      <c r="N5936" s="0" t="n">
        <f aca="true">RAND()</f>
        <v>0.112234955989459</v>
      </c>
      <c r="O5936" s="1" t="str">
        <f aca="false">IF(N5936&lt;L5936,"A","B")</f>
        <v>A</v>
      </c>
    </row>
    <row r="5937" customFormat="false" ht="13.5" hidden="false" customHeight="false" outlineLevel="0" collapsed="false">
      <c r="E5937" s="1" t="str">
        <f aca="false">IF(G5936&gt;all,"",IF(C5937="",O5936,C5937))</f>
        <v>A</v>
      </c>
      <c r="F5937" s="0" t="n">
        <f aca="false">IF(D5937="",1,D5937)</f>
        <v>1</v>
      </c>
      <c r="G5937" s="0" t="n">
        <f aca="false">G5936+F5937</f>
        <v>6770</v>
      </c>
      <c r="H5937" s="0" t="n">
        <f aca="false">IF(E5937="A",H5936+F5937,H5936)</f>
        <v>2984</v>
      </c>
      <c r="I5937" s="0" t="n">
        <f aca="false">IF(E5937="B",I5936+F5937,I5936)</f>
        <v>3786</v>
      </c>
      <c r="J5937" s="0" t="n">
        <f aca="false">all/2-H5937</f>
        <v>2016</v>
      </c>
      <c r="K5937" s="0" t="n">
        <f aca="false">all/2-I5937</f>
        <v>1214</v>
      </c>
      <c r="L5937" s="0" t="n">
        <f aca="false">IF(G5937&lt;all,MIN(1,MAX(0,K5937/(J5937+K5937))),L5936)</f>
        <v>0.375851393188854</v>
      </c>
      <c r="M5937" s="0" t="n">
        <f aca="false">IF(G5937&lt;all,MIN(1,MAX(0,J5937/(J5937+K5937))),M5936)</f>
        <v>0.624148606811146</v>
      </c>
      <c r="N5937" s="0" t="n">
        <f aca="true">RAND()</f>
        <v>0.0635549665120447</v>
      </c>
      <c r="O5937" s="1" t="str">
        <f aca="false">IF(N5937&lt;L5937,"A","B")</f>
        <v>A</v>
      </c>
    </row>
    <row r="5938" customFormat="false" ht="13.5" hidden="false" customHeight="false" outlineLevel="0" collapsed="false">
      <c r="E5938" s="1" t="str">
        <f aca="false">IF(G5937&gt;all,"",IF(C5938="",O5937,C5938))</f>
        <v>A</v>
      </c>
      <c r="F5938" s="0" t="n">
        <f aca="false">IF(D5938="",1,D5938)</f>
        <v>1</v>
      </c>
      <c r="G5938" s="0" t="n">
        <f aca="false">G5937+F5938</f>
        <v>6771</v>
      </c>
      <c r="H5938" s="0" t="n">
        <f aca="false">IF(E5938="A",H5937+F5938,H5937)</f>
        <v>2985</v>
      </c>
      <c r="I5938" s="0" t="n">
        <f aca="false">IF(E5938="B",I5937+F5938,I5937)</f>
        <v>3786</v>
      </c>
      <c r="J5938" s="0" t="n">
        <f aca="false">all/2-H5938</f>
        <v>2015</v>
      </c>
      <c r="K5938" s="0" t="n">
        <f aca="false">all/2-I5938</f>
        <v>1214</v>
      </c>
      <c r="L5938" s="0" t="n">
        <f aca="false">IF(G5938&lt;all,MIN(1,MAX(0,K5938/(J5938+K5938))),L5937)</f>
        <v>0.375967791886033</v>
      </c>
      <c r="M5938" s="0" t="n">
        <f aca="false">IF(G5938&lt;all,MIN(1,MAX(0,J5938/(J5938+K5938))),M5937)</f>
        <v>0.624032208113967</v>
      </c>
      <c r="N5938" s="0" t="n">
        <f aca="true">RAND()</f>
        <v>0.100375717226349</v>
      </c>
      <c r="O5938" s="1" t="str">
        <f aca="false">IF(N5938&lt;L5938,"A","B")</f>
        <v>A</v>
      </c>
    </row>
    <row r="5939" customFormat="false" ht="13.5" hidden="false" customHeight="false" outlineLevel="0" collapsed="false">
      <c r="E5939" s="1" t="str">
        <f aca="false">IF(G5938&gt;all,"",IF(C5939="",O5938,C5939))</f>
        <v>A</v>
      </c>
      <c r="F5939" s="0" t="n">
        <f aca="false">IF(D5939="",1,D5939)</f>
        <v>1</v>
      </c>
      <c r="G5939" s="0" t="n">
        <f aca="false">G5938+F5939</f>
        <v>6772</v>
      </c>
      <c r="H5939" s="0" t="n">
        <f aca="false">IF(E5939="A",H5938+F5939,H5938)</f>
        <v>2986</v>
      </c>
      <c r="I5939" s="0" t="n">
        <f aca="false">IF(E5939="B",I5938+F5939,I5938)</f>
        <v>3786</v>
      </c>
      <c r="J5939" s="0" t="n">
        <f aca="false">all/2-H5939</f>
        <v>2014</v>
      </c>
      <c r="K5939" s="0" t="n">
        <f aca="false">all/2-I5939</f>
        <v>1214</v>
      </c>
      <c r="L5939" s="0" t="n">
        <f aca="false">IF(G5939&lt;all,MIN(1,MAX(0,K5939/(J5939+K5939))),L5938)</f>
        <v>0.376084262701363</v>
      </c>
      <c r="M5939" s="0" t="n">
        <f aca="false">IF(G5939&lt;all,MIN(1,MAX(0,J5939/(J5939+K5939))),M5938)</f>
        <v>0.623915737298637</v>
      </c>
      <c r="N5939" s="0" t="n">
        <f aca="true">RAND()</f>
        <v>0.15107500219599</v>
      </c>
      <c r="O5939" s="1" t="str">
        <f aca="false">IF(N5939&lt;L5939,"A","B")</f>
        <v>A</v>
      </c>
    </row>
    <row r="5940" customFormat="false" ht="13.5" hidden="false" customHeight="false" outlineLevel="0" collapsed="false">
      <c r="E5940" s="1" t="str">
        <f aca="false">IF(G5939&gt;all,"",IF(C5940="",O5939,C5940))</f>
        <v>A</v>
      </c>
      <c r="F5940" s="0" t="n">
        <f aca="false">IF(D5940="",1,D5940)</f>
        <v>1</v>
      </c>
      <c r="G5940" s="0" t="n">
        <f aca="false">G5939+F5940</f>
        <v>6773</v>
      </c>
      <c r="H5940" s="0" t="n">
        <f aca="false">IF(E5940="A",H5939+F5940,H5939)</f>
        <v>2987</v>
      </c>
      <c r="I5940" s="0" t="n">
        <f aca="false">IF(E5940="B",I5939+F5940,I5939)</f>
        <v>3786</v>
      </c>
      <c r="J5940" s="0" t="n">
        <f aca="false">all/2-H5940</f>
        <v>2013</v>
      </c>
      <c r="K5940" s="0" t="n">
        <f aca="false">all/2-I5940</f>
        <v>1214</v>
      </c>
      <c r="L5940" s="0" t="n">
        <f aca="false">IF(G5940&lt;all,MIN(1,MAX(0,K5940/(J5940+K5940))),L5939)</f>
        <v>0.37620080570189</v>
      </c>
      <c r="M5940" s="0" t="n">
        <f aca="false">IF(G5940&lt;all,MIN(1,MAX(0,J5940/(J5940+K5940))),M5939)</f>
        <v>0.62379919429811</v>
      </c>
      <c r="N5940" s="0" t="n">
        <f aca="true">RAND()</f>
        <v>0.508441315645917</v>
      </c>
      <c r="O5940" s="1" t="str">
        <f aca="false">IF(N5940&lt;L5940,"A","B")</f>
        <v>B</v>
      </c>
    </row>
    <row r="5941" customFormat="false" ht="13.5" hidden="false" customHeight="false" outlineLevel="0" collapsed="false">
      <c r="E5941" s="1" t="str">
        <f aca="false">IF(G5940&gt;all,"",IF(C5941="",O5940,C5941))</f>
        <v>B</v>
      </c>
      <c r="F5941" s="0" t="n">
        <f aca="false">IF(D5941="",1,D5941)</f>
        <v>1</v>
      </c>
      <c r="G5941" s="0" t="n">
        <f aca="false">G5940+F5941</f>
        <v>6774</v>
      </c>
      <c r="H5941" s="0" t="n">
        <f aca="false">IF(E5941="A",H5940+F5941,H5940)</f>
        <v>2987</v>
      </c>
      <c r="I5941" s="0" t="n">
        <f aca="false">IF(E5941="B",I5940+F5941,I5940)</f>
        <v>3787</v>
      </c>
      <c r="J5941" s="0" t="n">
        <f aca="false">all/2-H5941</f>
        <v>2013</v>
      </c>
      <c r="K5941" s="0" t="n">
        <f aca="false">all/2-I5941</f>
        <v>1213</v>
      </c>
      <c r="L5941" s="0" t="n">
        <f aca="false">IF(G5941&lt;all,MIN(1,MAX(0,K5941/(J5941+K5941))),L5940)</f>
        <v>0.376007439553627</v>
      </c>
      <c r="M5941" s="0" t="n">
        <f aca="false">IF(G5941&lt;all,MIN(1,MAX(0,J5941/(J5941+K5941))),M5940)</f>
        <v>0.623992560446373</v>
      </c>
      <c r="N5941" s="0" t="n">
        <f aca="true">RAND()</f>
        <v>0.962184108349526</v>
      </c>
      <c r="O5941" s="1" t="str">
        <f aca="false">IF(N5941&lt;L5941,"A","B")</f>
        <v>B</v>
      </c>
    </row>
    <row r="5942" customFormat="false" ht="13.5" hidden="false" customHeight="false" outlineLevel="0" collapsed="false">
      <c r="E5942" s="1" t="str">
        <f aca="false">IF(G5941&gt;all,"",IF(C5942="",O5941,C5942))</f>
        <v>B</v>
      </c>
      <c r="F5942" s="0" t="n">
        <f aca="false">IF(D5942="",1,D5942)</f>
        <v>1</v>
      </c>
      <c r="G5942" s="0" t="n">
        <f aca="false">G5941+F5942</f>
        <v>6775</v>
      </c>
      <c r="H5942" s="0" t="n">
        <f aca="false">IF(E5942="A",H5941+F5942,H5941)</f>
        <v>2987</v>
      </c>
      <c r="I5942" s="0" t="n">
        <f aca="false">IF(E5942="B",I5941+F5942,I5941)</f>
        <v>3788</v>
      </c>
      <c r="J5942" s="0" t="n">
        <f aca="false">all/2-H5942</f>
        <v>2013</v>
      </c>
      <c r="K5942" s="0" t="n">
        <f aca="false">all/2-I5942</f>
        <v>1212</v>
      </c>
      <c r="L5942" s="0" t="n">
        <f aca="false">IF(G5942&lt;all,MIN(1,MAX(0,K5942/(J5942+K5942))),L5941)</f>
        <v>0.375813953488372</v>
      </c>
      <c r="M5942" s="0" t="n">
        <f aca="false">IF(G5942&lt;all,MIN(1,MAX(0,J5942/(J5942+K5942))),M5941)</f>
        <v>0.624186046511628</v>
      </c>
      <c r="N5942" s="0" t="n">
        <f aca="true">RAND()</f>
        <v>0.779550876401211</v>
      </c>
      <c r="O5942" s="1" t="str">
        <f aca="false">IF(N5942&lt;L5942,"A","B")</f>
        <v>B</v>
      </c>
    </row>
    <row r="5943" customFormat="false" ht="13.5" hidden="false" customHeight="false" outlineLevel="0" collapsed="false">
      <c r="E5943" s="1" t="str">
        <f aca="false">IF(G5942&gt;all,"",IF(C5943="",O5942,C5943))</f>
        <v>B</v>
      </c>
      <c r="F5943" s="0" t="n">
        <f aca="false">IF(D5943="",1,D5943)</f>
        <v>1</v>
      </c>
      <c r="G5943" s="0" t="n">
        <f aca="false">G5942+F5943</f>
        <v>6776</v>
      </c>
      <c r="H5943" s="0" t="n">
        <f aca="false">IF(E5943="A",H5942+F5943,H5942)</f>
        <v>2987</v>
      </c>
      <c r="I5943" s="0" t="n">
        <f aca="false">IF(E5943="B",I5942+F5943,I5942)</f>
        <v>3789</v>
      </c>
      <c r="J5943" s="0" t="n">
        <f aca="false">all/2-H5943</f>
        <v>2013</v>
      </c>
      <c r="K5943" s="0" t="n">
        <f aca="false">all/2-I5943</f>
        <v>1211</v>
      </c>
      <c r="L5943" s="0" t="n">
        <f aca="false">IF(G5943&lt;all,MIN(1,MAX(0,K5943/(J5943+K5943))),L5942)</f>
        <v>0.375620347394541</v>
      </c>
      <c r="M5943" s="0" t="n">
        <f aca="false">IF(G5943&lt;all,MIN(1,MAX(0,J5943/(J5943+K5943))),M5942)</f>
        <v>0.624379652605459</v>
      </c>
      <c r="N5943" s="0" t="n">
        <f aca="true">RAND()</f>
        <v>0.257409459623404</v>
      </c>
      <c r="O5943" s="1" t="str">
        <f aca="false">IF(N5943&lt;L5943,"A","B")</f>
        <v>A</v>
      </c>
    </row>
    <row r="5944" customFormat="false" ht="13.5" hidden="false" customHeight="false" outlineLevel="0" collapsed="false">
      <c r="E5944" s="1" t="str">
        <f aca="false">IF(G5943&gt;all,"",IF(C5944="",O5943,C5944))</f>
        <v>A</v>
      </c>
      <c r="F5944" s="0" t="n">
        <f aca="false">IF(D5944="",1,D5944)</f>
        <v>1</v>
      </c>
      <c r="G5944" s="0" t="n">
        <f aca="false">G5943+F5944</f>
        <v>6777</v>
      </c>
      <c r="H5944" s="0" t="n">
        <f aca="false">IF(E5944="A",H5943+F5944,H5943)</f>
        <v>2988</v>
      </c>
      <c r="I5944" s="0" t="n">
        <f aca="false">IF(E5944="B",I5943+F5944,I5943)</f>
        <v>3789</v>
      </c>
      <c r="J5944" s="0" t="n">
        <f aca="false">all/2-H5944</f>
        <v>2012</v>
      </c>
      <c r="K5944" s="0" t="n">
        <f aca="false">all/2-I5944</f>
        <v>1211</v>
      </c>
      <c r="L5944" s="0" t="n">
        <f aca="false">IF(G5944&lt;all,MIN(1,MAX(0,K5944/(J5944+K5944))),L5943)</f>
        <v>0.375736891095253</v>
      </c>
      <c r="M5944" s="0" t="n">
        <f aca="false">IF(G5944&lt;all,MIN(1,MAX(0,J5944/(J5944+K5944))),M5943)</f>
        <v>0.624263108904747</v>
      </c>
      <c r="N5944" s="0" t="n">
        <f aca="true">RAND()</f>
        <v>0.196141893306356</v>
      </c>
      <c r="O5944" s="1" t="str">
        <f aca="false">IF(N5944&lt;L5944,"A","B")</f>
        <v>A</v>
      </c>
    </row>
    <row r="5945" customFormat="false" ht="13.5" hidden="false" customHeight="false" outlineLevel="0" collapsed="false">
      <c r="E5945" s="1" t="str">
        <f aca="false">IF(G5944&gt;all,"",IF(C5945="",O5944,C5945))</f>
        <v>A</v>
      </c>
      <c r="F5945" s="0" t="n">
        <f aca="false">IF(D5945="",1,D5945)</f>
        <v>1</v>
      </c>
      <c r="G5945" s="0" t="n">
        <f aca="false">G5944+F5945</f>
        <v>6778</v>
      </c>
      <c r="H5945" s="0" t="n">
        <f aca="false">IF(E5945="A",H5944+F5945,H5944)</f>
        <v>2989</v>
      </c>
      <c r="I5945" s="0" t="n">
        <f aca="false">IF(E5945="B",I5944+F5945,I5944)</f>
        <v>3789</v>
      </c>
      <c r="J5945" s="0" t="n">
        <f aca="false">all/2-H5945</f>
        <v>2011</v>
      </c>
      <c r="K5945" s="0" t="n">
        <f aca="false">all/2-I5945</f>
        <v>1211</v>
      </c>
      <c r="L5945" s="0" t="n">
        <f aca="false">IF(G5945&lt;all,MIN(1,MAX(0,K5945/(J5945+K5945))),L5944)</f>
        <v>0.375853507138423</v>
      </c>
      <c r="M5945" s="0" t="n">
        <f aca="false">IF(G5945&lt;all,MIN(1,MAX(0,J5945/(J5945+K5945))),M5944)</f>
        <v>0.624146492861577</v>
      </c>
      <c r="N5945" s="0" t="n">
        <f aca="true">RAND()</f>
        <v>0.979450037733612</v>
      </c>
      <c r="O5945" s="1" t="str">
        <f aca="false">IF(N5945&lt;L5945,"A","B")</f>
        <v>B</v>
      </c>
    </row>
    <row r="5946" customFormat="false" ht="13.5" hidden="false" customHeight="false" outlineLevel="0" collapsed="false">
      <c r="E5946" s="1" t="str">
        <f aca="false">IF(G5945&gt;all,"",IF(C5946="",O5945,C5946))</f>
        <v>B</v>
      </c>
      <c r="F5946" s="0" t="n">
        <f aca="false">IF(D5946="",1,D5946)</f>
        <v>1</v>
      </c>
      <c r="G5946" s="0" t="n">
        <f aca="false">G5945+F5946</f>
        <v>6779</v>
      </c>
      <c r="H5946" s="0" t="n">
        <f aca="false">IF(E5946="A",H5945+F5946,H5945)</f>
        <v>2989</v>
      </c>
      <c r="I5946" s="0" t="n">
        <f aca="false">IF(E5946="B",I5945+F5946,I5945)</f>
        <v>3790</v>
      </c>
      <c r="J5946" s="0" t="n">
        <f aca="false">all/2-H5946</f>
        <v>2011</v>
      </c>
      <c r="K5946" s="0" t="n">
        <f aca="false">all/2-I5946</f>
        <v>1210</v>
      </c>
      <c r="L5946" s="0" t="n">
        <f aca="false">IF(G5946&lt;all,MIN(1,MAX(0,K5946/(J5946+K5946))),L5945)</f>
        <v>0.375659733002173</v>
      </c>
      <c r="M5946" s="0" t="n">
        <f aca="false">IF(G5946&lt;all,MIN(1,MAX(0,J5946/(J5946+K5946))),M5945)</f>
        <v>0.624340266997827</v>
      </c>
      <c r="N5946" s="0" t="n">
        <f aca="true">RAND()</f>
        <v>0.388465380662015</v>
      </c>
      <c r="O5946" s="1" t="str">
        <f aca="false">IF(N5946&lt;L5946,"A","B")</f>
        <v>B</v>
      </c>
    </row>
    <row r="5947" customFormat="false" ht="13.5" hidden="false" customHeight="false" outlineLevel="0" collapsed="false">
      <c r="E5947" s="1" t="str">
        <f aca="false">IF(G5946&gt;all,"",IF(C5947="",O5946,C5947))</f>
        <v>B</v>
      </c>
      <c r="F5947" s="0" t="n">
        <f aca="false">IF(D5947="",1,D5947)</f>
        <v>1</v>
      </c>
      <c r="G5947" s="0" t="n">
        <f aca="false">G5946+F5947</f>
        <v>6780</v>
      </c>
      <c r="H5947" s="0" t="n">
        <f aca="false">IF(E5947="A",H5946+F5947,H5946)</f>
        <v>2989</v>
      </c>
      <c r="I5947" s="0" t="n">
        <f aca="false">IF(E5947="B",I5946+F5947,I5946)</f>
        <v>3791</v>
      </c>
      <c r="J5947" s="0" t="n">
        <f aca="false">all/2-H5947</f>
        <v>2011</v>
      </c>
      <c r="K5947" s="0" t="n">
        <f aca="false">all/2-I5947</f>
        <v>1209</v>
      </c>
      <c r="L5947" s="0" t="n">
        <f aca="false">IF(G5947&lt;all,MIN(1,MAX(0,K5947/(J5947+K5947))),L5946)</f>
        <v>0.375465838509317</v>
      </c>
      <c r="M5947" s="0" t="n">
        <f aca="false">IF(G5947&lt;all,MIN(1,MAX(0,J5947/(J5947+K5947))),M5946)</f>
        <v>0.624534161490683</v>
      </c>
      <c r="N5947" s="0" t="n">
        <f aca="true">RAND()</f>
        <v>0.371753737213905</v>
      </c>
      <c r="O5947" s="1" t="str">
        <f aca="false">IF(N5947&lt;L5947,"A","B")</f>
        <v>A</v>
      </c>
    </row>
    <row r="5948" customFormat="false" ht="13.5" hidden="false" customHeight="false" outlineLevel="0" collapsed="false">
      <c r="E5948" s="1" t="str">
        <f aca="false">IF(G5947&gt;all,"",IF(C5948="",O5947,C5948))</f>
        <v>A</v>
      </c>
      <c r="F5948" s="0" t="n">
        <f aca="false">IF(D5948="",1,D5948)</f>
        <v>1</v>
      </c>
      <c r="G5948" s="0" t="n">
        <f aca="false">G5947+F5948</f>
        <v>6781</v>
      </c>
      <c r="H5948" s="0" t="n">
        <f aca="false">IF(E5948="A",H5947+F5948,H5947)</f>
        <v>2990</v>
      </c>
      <c r="I5948" s="0" t="n">
        <f aca="false">IF(E5948="B",I5947+F5948,I5947)</f>
        <v>3791</v>
      </c>
      <c r="J5948" s="0" t="n">
        <f aca="false">all/2-H5948</f>
        <v>2010</v>
      </c>
      <c r="K5948" s="0" t="n">
        <f aca="false">all/2-I5948</f>
        <v>1209</v>
      </c>
      <c r="L5948" s="0" t="n">
        <f aca="false">IF(G5948&lt;all,MIN(1,MAX(0,K5948/(J5948+K5948))),L5947)</f>
        <v>0.375582479030755</v>
      </c>
      <c r="M5948" s="0" t="n">
        <f aca="false">IF(G5948&lt;all,MIN(1,MAX(0,J5948/(J5948+K5948))),M5947)</f>
        <v>0.624417520969245</v>
      </c>
      <c r="N5948" s="0" t="n">
        <f aca="true">RAND()</f>
        <v>0.847025857862452</v>
      </c>
      <c r="O5948" s="1" t="str">
        <f aca="false">IF(N5948&lt;L5948,"A","B")</f>
        <v>B</v>
      </c>
    </row>
    <row r="5949" customFormat="false" ht="13.5" hidden="false" customHeight="false" outlineLevel="0" collapsed="false">
      <c r="E5949" s="1" t="str">
        <f aca="false">IF(G5948&gt;all,"",IF(C5949="",O5948,C5949))</f>
        <v>B</v>
      </c>
      <c r="F5949" s="0" t="n">
        <f aca="false">IF(D5949="",1,D5949)</f>
        <v>1</v>
      </c>
      <c r="G5949" s="0" t="n">
        <f aca="false">G5948+F5949</f>
        <v>6782</v>
      </c>
      <c r="H5949" s="0" t="n">
        <f aca="false">IF(E5949="A",H5948+F5949,H5948)</f>
        <v>2990</v>
      </c>
      <c r="I5949" s="0" t="n">
        <f aca="false">IF(E5949="B",I5948+F5949,I5948)</f>
        <v>3792</v>
      </c>
      <c r="J5949" s="0" t="n">
        <f aca="false">all/2-H5949</f>
        <v>2010</v>
      </c>
      <c r="K5949" s="0" t="n">
        <f aca="false">all/2-I5949</f>
        <v>1208</v>
      </c>
      <c r="L5949" s="0" t="n">
        <f aca="false">IF(G5949&lt;all,MIN(1,MAX(0,K5949/(J5949+K5949))),L5948)</f>
        <v>0.37538844002486</v>
      </c>
      <c r="M5949" s="0" t="n">
        <f aca="false">IF(G5949&lt;all,MIN(1,MAX(0,J5949/(J5949+K5949))),M5948)</f>
        <v>0.62461155997514</v>
      </c>
      <c r="N5949" s="0" t="n">
        <f aca="true">RAND()</f>
        <v>0.194245545120496</v>
      </c>
      <c r="O5949" s="1" t="str">
        <f aca="false">IF(N5949&lt;L5949,"A","B")</f>
        <v>A</v>
      </c>
    </row>
    <row r="5950" customFormat="false" ht="13.5" hidden="false" customHeight="false" outlineLevel="0" collapsed="false">
      <c r="E5950" s="1" t="str">
        <f aca="false">IF(G5949&gt;all,"",IF(C5950="",O5949,C5950))</f>
        <v>A</v>
      </c>
      <c r="F5950" s="0" t="n">
        <f aca="false">IF(D5950="",1,D5950)</f>
        <v>1</v>
      </c>
      <c r="G5950" s="0" t="n">
        <f aca="false">G5949+F5950</f>
        <v>6783</v>
      </c>
      <c r="H5950" s="0" t="n">
        <f aca="false">IF(E5950="A",H5949+F5950,H5949)</f>
        <v>2991</v>
      </c>
      <c r="I5950" s="0" t="n">
        <f aca="false">IF(E5950="B",I5949+F5950,I5949)</f>
        <v>3792</v>
      </c>
      <c r="J5950" s="0" t="n">
        <f aca="false">all/2-H5950</f>
        <v>2009</v>
      </c>
      <c r="K5950" s="0" t="n">
        <f aca="false">all/2-I5950</f>
        <v>1208</v>
      </c>
      <c r="L5950" s="0" t="n">
        <f aca="false">IF(G5950&lt;all,MIN(1,MAX(0,K5950/(J5950+K5950))),L5949)</f>
        <v>0.375505129002176</v>
      </c>
      <c r="M5950" s="0" t="n">
        <f aca="false">IF(G5950&lt;all,MIN(1,MAX(0,J5950/(J5950+K5950))),M5949)</f>
        <v>0.624494870997824</v>
      </c>
      <c r="N5950" s="0" t="n">
        <f aca="true">RAND()</f>
        <v>0.703947105121143</v>
      </c>
      <c r="O5950" s="1" t="str">
        <f aca="false">IF(N5950&lt;L5950,"A","B")</f>
        <v>B</v>
      </c>
    </row>
    <row r="5951" customFormat="false" ht="13.5" hidden="false" customHeight="false" outlineLevel="0" collapsed="false">
      <c r="E5951" s="1" t="str">
        <f aca="false">IF(G5950&gt;all,"",IF(C5951="",O5950,C5951))</f>
        <v>B</v>
      </c>
      <c r="F5951" s="0" t="n">
        <f aca="false">IF(D5951="",1,D5951)</f>
        <v>1</v>
      </c>
      <c r="G5951" s="0" t="n">
        <f aca="false">G5950+F5951</f>
        <v>6784</v>
      </c>
      <c r="H5951" s="0" t="n">
        <f aca="false">IF(E5951="A",H5950+F5951,H5950)</f>
        <v>2991</v>
      </c>
      <c r="I5951" s="0" t="n">
        <f aca="false">IF(E5951="B",I5950+F5951,I5950)</f>
        <v>3793</v>
      </c>
      <c r="J5951" s="0" t="n">
        <f aca="false">all/2-H5951</f>
        <v>2009</v>
      </c>
      <c r="K5951" s="0" t="n">
        <f aca="false">all/2-I5951</f>
        <v>1207</v>
      </c>
      <c r="L5951" s="0" t="n">
        <f aca="false">IF(G5951&lt;all,MIN(1,MAX(0,K5951/(J5951+K5951))),L5950)</f>
        <v>0.375310945273632</v>
      </c>
      <c r="M5951" s="0" t="n">
        <f aca="false">IF(G5951&lt;all,MIN(1,MAX(0,J5951/(J5951+K5951))),M5950)</f>
        <v>0.624689054726368</v>
      </c>
      <c r="N5951" s="0" t="n">
        <f aca="true">RAND()</f>
        <v>0.403981135178372</v>
      </c>
      <c r="O5951" s="1" t="str">
        <f aca="false">IF(N5951&lt;L5951,"A","B")</f>
        <v>B</v>
      </c>
    </row>
    <row r="5952" customFormat="false" ht="13.5" hidden="false" customHeight="false" outlineLevel="0" collapsed="false">
      <c r="E5952" s="1" t="str">
        <f aca="false">IF(G5951&gt;all,"",IF(C5952="",O5951,C5952))</f>
        <v>B</v>
      </c>
      <c r="F5952" s="0" t="n">
        <f aca="false">IF(D5952="",1,D5952)</f>
        <v>1</v>
      </c>
      <c r="G5952" s="0" t="n">
        <f aca="false">G5951+F5952</f>
        <v>6785</v>
      </c>
      <c r="H5952" s="0" t="n">
        <f aca="false">IF(E5952="A",H5951+F5952,H5951)</f>
        <v>2991</v>
      </c>
      <c r="I5952" s="0" t="n">
        <f aca="false">IF(E5952="B",I5951+F5952,I5951)</f>
        <v>3794</v>
      </c>
      <c r="J5952" s="0" t="n">
        <f aca="false">all/2-H5952</f>
        <v>2009</v>
      </c>
      <c r="K5952" s="0" t="n">
        <f aca="false">all/2-I5952</f>
        <v>1206</v>
      </c>
      <c r="L5952" s="0" t="n">
        <f aca="false">IF(G5952&lt;all,MIN(1,MAX(0,K5952/(J5952+K5952))),L5951)</f>
        <v>0.375116640746501</v>
      </c>
      <c r="M5952" s="0" t="n">
        <f aca="false">IF(G5952&lt;all,MIN(1,MAX(0,J5952/(J5952+K5952))),M5951)</f>
        <v>0.624883359253499</v>
      </c>
      <c r="N5952" s="0" t="n">
        <f aca="true">RAND()</f>
        <v>0.261483155923432</v>
      </c>
      <c r="O5952" s="1" t="str">
        <f aca="false">IF(N5952&lt;L5952,"A","B")</f>
        <v>A</v>
      </c>
    </row>
    <row r="5953" customFormat="false" ht="13.5" hidden="false" customHeight="false" outlineLevel="0" collapsed="false">
      <c r="E5953" s="1" t="str">
        <f aca="false">IF(G5952&gt;all,"",IF(C5953="",O5952,C5953))</f>
        <v>A</v>
      </c>
      <c r="F5953" s="0" t="n">
        <f aca="false">IF(D5953="",1,D5953)</f>
        <v>1</v>
      </c>
      <c r="G5953" s="0" t="n">
        <f aca="false">G5952+F5953</f>
        <v>6786</v>
      </c>
      <c r="H5953" s="0" t="n">
        <f aca="false">IF(E5953="A",H5952+F5953,H5952)</f>
        <v>2992</v>
      </c>
      <c r="I5953" s="0" t="n">
        <f aca="false">IF(E5953="B",I5952+F5953,I5952)</f>
        <v>3794</v>
      </c>
      <c r="J5953" s="0" t="n">
        <f aca="false">all/2-H5953</f>
        <v>2008</v>
      </c>
      <c r="K5953" s="0" t="n">
        <f aca="false">all/2-I5953</f>
        <v>1206</v>
      </c>
      <c r="L5953" s="0" t="n">
        <f aca="false">IF(G5953&lt;all,MIN(1,MAX(0,K5953/(J5953+K5953))),L5952)</f>
        <v>0.375233354075918</v>
      </c>
      <c r="M5953" s="0" t="n">
        <f aca="false">IF(G5953&lt;all,MIN(1,MAX(0,J5953/(J5953+K5953))),M5952)</f>
        <v>0.624766645924082</v>
      </c>
      <c r="N5953" s="0" t="n">
        <f aca="true">RAND()</f>
        <v>0.526734833929507</v>
      </c>
      <c r="O5953" s="1" t="str">
        <f aca="false">IF(N5953&lt;L5953,"A","B")</f>
        <v>B</v>
      </c>
    </row>
    <row r="5954" customFormat="false" ht="13.5" hidden="false" customHeight="false" outlineLevel="0" collapsed="false">
      <c r="E5954" s="1" t="str">
        <f aca="false">IF(G5953&gt;all,"",IF(C5954="",O5953,C5954))</f>
        <v>B</v>
      </c>
      <c r="F5954" s="0" t="n">
        <f aca="false">IF(D5954="",1,D5954)</f>
        <v>1</v>
      </c>
      <c r="G5954" s="0" t="n">
        <f aca="false">G5953+F5954</f>
        <v>6787</v>
      </c>
      <c r="H5954" s="0" t="n">
        <f aca="false">IF(E5954="A",H5953+F5954,H5953)</f>
        <v>2992</v>
      </c>
      <c r="I5954" s="0" t="n">
        <f aca="false">IF(E5954="B",I5953+F5954,I5953)</f>
        <v>3795</v>
      </c>
      <c r="J5954" s="0" t="n">
        <f aca="false">all/2-H5954</f>
        <v>2008</v>
      </c>
      <c r="K5954" s="0" t="n">
        <f aca="false">all/2-I5954</f>
        <v>1205</v>
      </c>
      <c r="L5954" s="0" t="n">
        <f aca="false">IF(G5954&lt;all,MIN(1,MAX(0,K5954/(J5954+K5954))),L5953)</f>
        <v>0.375038904450669</v>
      </c>
      <c r="M5954" s="0" t="n">
        <f aca="false">IF(G5954&lt;all,MIN(1,MAX(0,J5954/(J5954+K5954))),M5953)</f>
        <v>0.624961095549331</v>
      </c>
      <c r="N5954" s="0" t="n">
        <f aca="true">RAND()</f>
        <v>0.187272258650622</v>
      </c>
      <c r="O5954" s="1" t="str">
        <f aca="false">IF(N5954&lt;L5954,"A","B")</f>
        <v>A</v>
      </c>
    </row>
    <row r="5955" customFormat="false" ht="13.5" hidden="false" customHeight="false" outlineLevel="0" collapsed="false">
      <c r="E5955" s="1" t="str">
        <f aca="false">IF(G5954&gt;all,"",IF(C5955="",O5954,C5955))</f>
        <v>A</v>
      </c>
      <c r="F5955" s="0" t="n">
        <f aca="false">IF(D5955="",1,D5955)</f>
        <v>1</v>
      </c>
      <c r="G5955" s="0" t="n">
        <f aca="false">G5954+F5955</f>
        <v>6788</v>
      </c>
      <c r="H5955" s="0" t="n">
        <f aca="false">IF(E5955="A",H5954+F5955,H5954)</f>
        <v>2993</v>
      </c>
      <c r="I5955" s="0" t="n">
        <f aca="false">IF(E5955="B",I5954+F5955,I5954)</f>
        <v>3795</v>
      </c>
      <c r="J5955" s="0" t="n">
        <f aca="false">all/2-H5955</f>
        <v>2007</v>
      </c>
      <c r="K5955" s="0" t="n">
        <f aca="false">all/2-I5955</f>
        <v>1205</v>
      </c>
      <c r="L5955" s="0" t="n">
        <f aca="false">IF(G5955&lt;all,MIN(1,MAX(0,K5955/(J5955+K5955))),L5954)</f>
        <v>0.375155666251557</v>
      </c>
      <c r="M5955" s="0" t="n">
        <f aca="false">IF(G5955&lt;all,MIN(1,MAX(0,J5955/(J5955+K5955))),M5954)</f>
        <v>0.624844333748443</v>
      </c>
      <c r="N5955" s="0" t="n">
        <f aca="true">RAND()</f>
        <v>0.339776695634947</v>
      </c>
      <c r="O5955" s="1" t="str">
        <f aca="false">IF(N5955&lt;L5955,"A","B")</f>
        <v>A</v>
      </c>
    </row>
    <row r="5956" customFormat="false" ht="13.5" hidden="false" customHeight="false" outlineLevel="0" collapsed="false">
      <c r="E5956" s="1" t="str">
        <f aca="false">IF(G5955&gt;all,"",IF(C5956="",O5955,C5956))</f>
        <v>A</v>
      </c>
      <c r="F5956" s="0" t="n">
        <f aca="false">IF(D5956="",1,D5956)</f>
        <v>1</v>
      </c>
      <c r="G5956" s="0" t="n">
        <f aca="false">G5955+F5956</f>
        <v>6789</v>
      </c>
      <c r="H5956" s="0" t="n">
        <f aca="false">IF(E5956="A",H5955+F5956,H5955)</f>
        <v>2994</v>
      </c>
      <c r="I5956" s="0" t="n">
        <f aca="false">IF(E5956="B",I5955+F5956,I5955)</f>
        <v>3795</v>
      </c>
      <c r="J5956" s="0" t="n">
        <f aca="false">all/2-H5956</f>
        <v>2006</v>
      </c>
      <c r="K5956" s="0" t="n">
        <f aca="false">all/2-I5956</f>
        <v>1205</v>
      </c>
      <c r="L5956" s="0" t="n">
        <f aca="false">IF(G5956&lt;all,MIN(1,MAX(0,K5956/(J5956+K5956))),L5955)</f>
        <v>0.375272500778574</v>
      </c>
      <c r="M5956" s="0" t="n">
        <f aca="false">IF(G5956&lt;all,MIN(1,MAX(0,J5956/(J5956+K5956))),M5955)</f>
        <v>0.624727499221426</v>
      </c>
      <c r="N5956" s="0" t="n">
        <f aca="true">RAND()</f>
        <v>0.796918088362784</v>
      </c>
      <c r="O5956" s="1" t="str">
        <f aca="false">IF(N5956&lt;L5956,"A","B")</f>
        <v>B</v>
      </c>
    </row>
    <row r="5957" customFormat="false" ht="13.5" hidden="false" customHeight="false" outlineLevel="0" collapsed="false">
      <c r="E5957" s="1" t="str">
        <f aca="false">IF(G5956&gt;all,"",IF(C5957="",O5956,C5957))</f>
        <v>B</v>
      </c>
      <c r="F5957" s="0" t="n">
        <f aca="false">IF(D5957="",1,D5957)</f>
        <v>1</v>
      </c>
      <c r="G5957" s="0" t="n">
        <f aca="false">G5956+F5957</f>
        <v>6790</v>
      </c>
      <c r="H5957" s="0" t="n">
        <f aca="false">IF(E5957="A",H5956+F5957,H5956)</f>
        <v>2994</v>
      </c>
      <c r="I5957" s="0" t="n">
        <f aca="false">IF(E5957="B",I5956+F5957,I5956)</f>
        <v>3796</v>
      </c>
      <c r="J5957" s="0" t="n">
        <f aca="false">all/2-H5957</f>
        <v>2006</v>
      </c>
      <c r="K5957" s="0" t="n">
        <f aca="false">all/2-I5957</f>
        <v>1204</v>
      </c>
      <c r="L5957" s="0" t="n">
        <f aca="false">IF(G5957&lt;all,MIN(1,MAX(0,K5957/(J5957+K5957))),L5956)</f>
        <v>0.375077881619938</v>
      </c>
      <c r="M5957" s="0" t="n">
        <f aca="false">IF(G5957&lt;all,MIN(1,MAX(0,J5957/(J5957+K5957))),M5956)</f>
        <v>0.624922118380062</v>
      </c>
      <c r="N5957" s="0" t="n">
        <f aca="true">RAND()</f>
        <v>0.53603256733741</v>
      </c>
      <c r="O5957" s="1" t="str">
        <f aca="false">IF(N5957&lt;L5957,"A","B")</f>
        <v>B</v>
      </c>
    </row>
    <row r="5958" customFormat="false" ht="13.5" hidden="false" customHeight="false" outlineLevel="0" collapsed="false">
      <c r="E5958" s="1" t="str">
        <f aca="false">IF(G5957&gt;all,"",IF(C5958="",O5957,C5958))</f>
        <v>B</v>
      </c>
      <c r="F5958" s="0" t="n">
        <f aca="false">IF(D5958="",1,D5958)</f>
        <v>1</v>
      </c>
      <c r="G5958" s="0" t="n">
        <f aca="false">G5957+F5958</f>
        <v>6791</v>
      </c>
      <c r="H5958" s="0" t="n">
        <f aca="false">IF(E5958="A",H5957+F5958,H5957)</f>
        <v>2994</v>
      </c>
      <c r="I5958" s="0" t="n">
        <f aca="false">IF(E5958="B",I5957+F5958,I5957)</f>
        <v>3797</v>
      </c>
      <c r="J5958" s="0" t="n">
        <f aca="false">all/2-H5958</f>
        <v>2006</v>
      </c>
      <c r="K5958" s="0" t="n">
        <f aca="false">all/2-I5958</f>
        <v>1203</v>
      </c>
      <c r="L5958" s="0" t="n">
        <f aca="false">IF(G5958&lt;all,MIN(1,MAX(0,K5958/(J5958+K5958))),L5957)</f>
        <v>0.374883141165472</v>
      </c>
      <c r="M5958" s="0" t="n">
        <f aca="false">IF(G5958&lt;all,MIN(1,MAX(0,J5958/(J5958+K5958))),M5957)</f>
        <v>0.625116858834528</v>
      </c>
      <c r="N5958" s="0" t="n">
        <f aca="true">RAND()</f>
        <v>0.556165822201443</v>
      </c>
      <c r="O5958" s="1" t="str">
        <f aca="false">IF(N5958&lt;L5958,"A","B")</f>
        <v>B</v>
      </c>
    </row>
    <row r="5959" customFormat="false" ht="13.5" hidden="false" customHeight="false" outlineLevel="0" collapsed="false">
      <c r="E5959" s="1" t="str">
        <f aca="false">IF(G5958&gt;all,"",IF(C5959="",O5958,C5959))</f>
        <v>B</v>
      </c>
      <c r="F5959" s="0" t="n">
        <f aca="false">IF(D5959="",1,D5959)</f>
        <v>1</v>
      </c>
      <c r="G5959" s="0" t="n">
        <f aca="false">G5958+F5959</f>
        <v>6792</v>
      </c>
      <c r="H5959" s="0" t="n">
        <f aca="false">IF(E5959="A",H5958+F5959,H5958)</f>
        <v>2994</v>
      </c>
      <c r="I5959" s="0" t="n">
        <f aca="false">IF(E5959="B",I5958+F5959,I5958)</f>
        <v>3798</v>
      </c>
      <c r="J5959" s="0" t="n">
        <f aca="false">all/2-H5959</f>
        <v>2006</v>
      </c>
      <c r="K5959" s="0" t="n">
        <f aca="false">all/2-I5959</f>
        <v>1202</v>
      </c>
      <c r="L5959" s="0" t="n">
        <f aca="false">IF(G5959&lt;all,MIN(1,MAX(0,K5959/(J5959+K5959))),L5958)</f>
        <v>0.374688279301746</v>
      </c>
      <c r="M5959" s="0" t="n">
        <f aca="false">IF(G5959&lt;all,MIN(1,MAX(0,J5959/(J5959+K5959))),M5958)</f>
        <v>0.625311720698254</v>
      </c>
      <c r="N5959" s="0" t="n">
        <f aca="true">RAND()</f>
        <v>0.125041608804091</v>
      </c>
      <c r="O5959" s="1" t="str">
        <f aca="false">IF(N5959&lt;L5959,"A","B")</f>
        <v>A</v>
      </c>
    </row>
    <row r="5960" customFormat="false" ht="13.5" hidden="false" customHeight="false" outlineLevel="0" collapsed="false">
      <c r="E5960" s="1" t="str">
        <f aca="false">IF(G5959&gt;all,"",IF(C5960="",O5959,C5960))</f>
        <v>A</v>
      </c>
      <c r="F5960" s="0" t="n">
        <f aca="false">IF(D5960="",1,D5960)</f>
        <v>1</v>
      </c>
      <c r="G5960" s="0" t="n">
        <f aca="false">G5959+F5960</f>
        <v>6793</v>
      </c>
      <c r="H5960" s="0" t="n">
        <f aca="false">IF(E5960="A",H5959+F5960,H5959)</f>
        <v>2995</v>
      </c>
      <c r="I5960" s="0" t="n">
        <f aca="false">IF(E5960="B",I5959+F5960,I5959)</f>
        <v>3798</v>
      </c>
      <c r="J5960" s="0" t="n">
        <f aca="false">all/2-H5960</f>
        <v>2005</v>
      </c>
      <c r="K5960" s="0" t="n">
        <f aca="false">all/2-I5960</f>
        <v>1202</v>
      </c>
      <c r="L5960" s="0" t="n">
        <f aca="false">IF(G5960&lt;all,MIN(1,MAX(0,K5960/(J5960+K5960))),L5959)</f>
        <v>0.374805113813533</v>
      </c>
      <c r="M5960" s="0" t="n">
        <f aca="false">IF(G5960&lt;all,MIN(1,MAX(0,J5960/(J5960+K5960))),M5959)</f>
        <v>0.625194886186467</v>
      </c>
      <c r="N5960" s="0" t="n">
        <f aca="true">RAND()</f>
        <v>0.192813877737437</v>
      </c>
      <c r="O5960" s="1" t="str">
        <f aca="false">IF(N5960&lt;L5960,"A","B")</f>
        <v>A</v>
      </c>
    </row>
    <row r="5961" customFormat="false" ht="13.5" hidden="false" customHeight="false" outlineLevel="0" collapsed="false">
      <c r="E5961" s="1" t="str">
        <f aca="false">IF(G5960&gt;all,"",IF(C5961="",O5960,C5961))</f>
        <v>A</v>
      </c>
      <c r="F5961" s="0" t="n">
        <f aca="false">IF(D5961="",1,D5961)</f>
        <v>1</v>
      </c>
      <c r="G5961" s="0" t="n">
        <f aca="false">G5960+F5961</f>
        <v>6794</v>
      </c>
      <c r="H5961" s="0" t="n">
        <f aca="false">IF(E5961="A",H5960+F5961,H5960)</f>
        <v>2996</v>
      </c>
      <c r="I5961" s="0" t="n">
        <f aca="false">IF(E5961="B",I5960+F5961,I5960)</f>
        <v>3798</v>
      </c>
      <c r="J5961" s="0" t="n">
        <f aca="false">all/2-H5961</f>
        <v>2004</v>
      </c>
      <c r="K5961" s="0" t="n">
        <f aca="false">all/2-I5961</f>
        <v>1202</v>
      </c>
      <c r="L5961" s="0" t="n">
        <f aca="false">IF(G5961&lt;all,MIN(1,MAX(0,K5961/(J5961+K5961))),L5960)</f>
        <v>0.374922021210231</v>
      </c>
      <c r="M5961" s="0" t="n">
        <f aca="false">IF(G5961&lt;all,MIN(1,MAX(0,J5961/(J5961+K5961))),M5960)</f>
        <v>0.625077978789769</v>
      </c>
      <c r="N5961" s="0" t="n">
        <f aca="true">RAND()</f>
        <v>0.943156887645984</v>
      </c>
      <c r="O5961" s="1" t="str">
        <f aca="false">IF(N5961&lt;L5961,"A","B")</f>
        <v>B</v>
      </c>
    </row>
    <row r="5962" customFormat="false" ht="13.5" hidden="false" customHeight="false" outlineLevel="0" collapsed="false">
      <c r="E5962" s="1" t="str">
        <f aca="false">IF(G5961&gt;all,"",IF(C5962="",O5961,C5962))</f>
        <v>B</v>
      </c>
      <c r="F5962" s="0" t="n">
        <f aca="false">IF(D5962="",1,D5962)</f>
        <v>1</v>
      </c>
      <c r="G5962" s="0" t="n">
        <f aca="false">G5961+F5962</f>
        <v>6795</v>
      </c>
      <c r="H5962" s="0" t="n">
        <f aca="false">IF(E5962="A",H5961+F5962,H5961)</f>
        <v>2996</v>
      </c>
      <c r="I5962" s="0" t="n">
        <f aca="false">IF(E5962="B",I5961+F5962,I5961)</f>
        <v>3799</v>
      </c>
      <c r="J5962" s="0" t="n">
        <f aca="false">all/2-H5962</f>
        <v>2004</v>
      </c>
      <c r="K5962" s="0" t="n">
        <f aca="false">all/2-I5962</f>
        <v>1201</v>
      </c>
      <c r="L5962" s="0" t="n">
        <f aca="false">IF(G5962&lt;all,MIN(1,MAX(0,K5962/(J5962+K5962))),L5961)</f>
        <v>0.374726989079563</v>
      </c>
      <c r="M5962" s="0" t="n">
        <f aca="false">IF(G5962&lt;all,MIN(1,MAX(0,J5962/(J5962+K5962))),M5961)</f>
        <v>0.625273010920437</v>
      </c>
      <c r="N5962" s="0" t="n">
        <f aca="true">RAND()</f>
        <v>0.440525656788054</v>
      </c>
      <c r="O5962" s="1" t="str">
        <f aca="false">IF(N5962&lt;L5962,"A","B")</f>
        <v>B</v>
      </c>
    </row>
    <row r="5963" customFormat="false" ht="13.5" hidden="false" customHeight="false" outlineLevel="0" collapsed="false">
      <c r="E5963" s="1" t="str">
        <f aca="false">IF(G5962&gt;all,"",IF(C5963="",O5962,C5963))</f>
        <v>B</v>
      </c>
      <c r="F5963" s="0" t="n">
        <f aca="false">IF(D5963="",1,D5963)</f>
        <v>1</v>
      </c>
      <c r="G5963" s="0" t="n">
        <f aca="false">G5962+F5963</f>
        <v>6796</v>
      </c>
      <c r="H5963" s="0" t="n">
        <f aca="false">IF(E5963="A",H5962+F5963,H5962)</f>
        <v>2996</v>
      </c>
      <c r="I5963" s="0" t="n">
        <f aca="false">IF(E5963="B",I5962+F5963,I5962)</f>
        <v>3800</v>
      </c>
      <c r="J5963" s="0" t="n">
        <f aca="false">all/2-H5963</f>
        <v>2004</v>
      </c>
      <c r="K5963" s="0" t="n">
        <f aca="false">all/2-I5963</f>
        <v>1200</v>
      </c>
      <c r="L5963" s="0" t="n">
        <f aca="false">IF(G5963&lt;all,MIN(1,MAX(0,K5963/(J5963+K5963))),L5962)</f>
        <v>0.374531835205993</v>
      </c>
      <c r="M5963" s="0" t="n">
        <f aca="false">IF(G5963&lt;all,MIN(1,MAX(0,J5963/(J5963+K5963))),M5962)</f>
        <v>0.625468164794008</v>
      </c>
      <c r="N5963" s="0" t="n">
        <f aca="true">RAND()</f>
        <v>0.563913931742877</v>
      </c>
      <c r="O5963" s="1" t="str">
        <f aca="false">IF(N5963&lt;L5963,"A","B")</f>
        <v>B</v>
      </c>
    </row>
    <row r="5964" customFormat="false" ht="13.5" hidden="false" customHeight="false" outlineLevel="0" collapsed="false">
      <c r="E5964" s="1" t="str">
        <f aca="false">IF(G5963&gt;all,"",IF(C5964="",O5963,C5964))</f>
        <v>B</v>
      </c>
      <c r="F5964" s="0" t="n">
        <f aca="false">IF(D5964="",1,D5964)</f>
        <v>1</v>
      </c>
      <c r="G5964" s="0" t="n">
        <f aca="false">G5963+F5964</f>
        <v>6797</v>
      </c>
      <c r="H5964" s="0" t="n">
        <f aca="false">IF(E5964="A",H5963+F5964,H5963)</f>
        <v>2996</v>
      </c>
      <c r="I5964" s="0" t="n">
        <f aca="false">IF(E5964="B",I5963+F5964,I5963)</f>
        <v>3801</v>
      </c>
      <c r="J5964" s="0" t="n">
        <f aca="false">all/2-H5964</f>
        <v>2004</v>
      </c>
      <c r="K5964" s="0" t="n">
        <f aca="false">all/2-I5964</f>
        <v>1199</v>
      </c>
      <c r="L5964" s="0" t="n">
        <f aca="false">IF(G5964&lt;all,MIN(1,MAX(0,K5964/(J5964+K5964))),L5963)</f>
        <v>0.374336559475492</v>
      </c>
      <c r="M5964" s="0" t="n">
        <f aca="false">IF(G5964&lt;all,MIN(1,MAX(0,J5964/(J5964+K5964))),M5963)</f>
        <v>0.625663440524508</v>
      </c>
      <c r="N5964" s="0" t="n">
        <f aca="true">RAND()</f>
        <v>0.450787023671217</v>
      </c>
      <c r="O5964" s="1" t="str">
        <f aca="false">IF(N5964&lt;L5964,"A","B")</f>
        <v>B</v>
      </c>
    </row>
    <row r="5965" customFormat="false" ht="13.5" hidden="false" customHeight="false" outlineLevel="0" collapsed="false">
      <c r="E5965" s="1" t="str">
        <f aca="false">IF(G5964&gt;all,"",IF(C5965="",O5964,C5965))</f>
        <v>B</v>
      </c>
      <c r="F5965" s="0" t="n">
        <f aca="false">IF(D5965="",1,D5965)</f>
        <v>1</v>
      </c>
      <c r="G5965" s="0" t="n">
        <f aca="false">G5964+F5965</f>
        <v>6798</v>
      </c>
      <c r="H5965" s="0" t="n">
        <f aca="false">IF(E5965="A",H5964+F5965,H5964)</f>
        <v>2996</v>
      </c>
      <c r="I5965" s="0" t="n">
        <f aca="false">IF(E5965="B",I5964+F5965,I5964)</f>
        <v>3802</v>
      </c>
      <c r="J5965" s="0" t="n">
        <f aca="false">all/2-H5965</f>
        <v>2004</v>
      </c>
      <c r="K5965" s="0" t="n">
        <f aca="false">all/2-I5965</f>
        <v>1198</v>
      </c>
      <c r="L5965" s="0" t="n">
        <f aca="false">IF(G5965&lt;all,MIN(1,MAX(0,K5965/(J5965+K5965))),L5964)</f>
        <v>0.374141161773891</v>
      </c>
      <c r="M5965" s="0" t="n">
        <f aca="false">IF(G5965&lt;all,MIN(1,MAX(0,J5965/(J5965+K5965))),M5964)</f>
        <v>0.625858838226109</v>
      </c>
      <c r="N5965" s="0" t="n">
        <f aca="true">RAND()</f>
        <v>0.21069000513921</v>
      </c>
      <c r="O5965" s="1" t="str">
        <f aca="false">IF(N5965&lt;L5965,"A","B")</f>
        <v>A</v>
      </c>
    </row>
    <row r="5966" customFormat="false" ht="13.5" hidden="false" customHeight="false" outlineLevel="0" collapsed="false">
      <c r="E5966" s="1" t="str">
        <f aca="false">IF(G5965&gt;all,"",IF(C5966="",O5965,C5966))</f>
        <v>A</v>
      </c>
      <c r="F5966" s="0" t="n">
        <f aca="false">IF(D5966="",1,D5966)</f>
        <v>1</v>
      </c>
      <c r="G5966" s="0" t="n">
        <f aca="false">G5965+F5966</f>
        <v>6799</v>
      </c>
      <c r="H5966" s="0" t="n">
        <f aca="false">IF(E5966="A",H5965+F5966,H5965)</f>
        <v>2997</v>
      </c>
      <c r="I5966" s="0" t="n">
        <f aca="false">IF(E5966="B",I5965+F5966,I5965)</f>
        <v>3802</v>
      </c>
      <c r="J5966" s="0" t="n">
        <f aca="false">all/2-H5966</f>
        <v>2003</v>
      </c>
      <c r="K5966" s="0" t="n">
        <f aca="false">all/2-I5966</f>
        <v>1198</v>
      </c>
      <c r="L5966" s="0" t="n">
        <f aca="false">IF(G5966&lt;all,MIN(1,MAX(0,K5966/(J5966+K5966))),L5965)</f>
        <v>0.374258044361137</v>
      </c>
      <c r="M5966" s="0" t="n">
        <f aca="false">IF(G5966&lt;all,MIN(1,MAX(0,J5966/(J5966+K5966))),M5965)</f>
        <v>0.625741955638863</v>
      </c>
      <c r="N5966" s="0" t="n">
        <f aca="true">RAND()</f>
        <v>0.712811628739261</v>
      </c>
      <c r="O5966" s="1" t="str">
        <f aca="false">IF(N5966&lt;L5966,"A","B")</f>
        <v>B</v>
      </c>
    </row>
    <row r="5967" customFormat="false" ht="13.5" hidden="false" customHeight="false" outlineLevel="0" collapsed="false">
      <c r="E5967" s="1" t="str">
        <f aca="false">IF(G5966&gt;all,"",IF(C5967="",O5966,C5967))</f>
        <v>B</v>
      </c>
      <c r="F5967" s="0" t="n">
        <f aca="false">IF(D5967="",1,D5967)</f>
        <v>1</v>
      </c>
      <c r="G5967" s="0" t="n">
        <f aca="false">G5966+F5967</f>
        <v>6800</v>
      </c>
      <c r="H5967" s="0" t="n">
        <f aca="false">IF(E5967="A",H5966+F5967,H5966)</f>
        <v>2997</v>
      </c>
      <c r="I5967" s="0" t="n">
        <f aca="false">IF(E5967="B",I5966+F5967,I5966)</f>
        <v>3803</v>
      </c>
      <c r="J5967" s="0" t="n">
        <f aca="false">all/2-H5967</f>
        <v>2003</v>
      </c>
      <c r="K5967" s="0" t="n">
        <f aca="false">all/2-I5967</f>
        <v>1197</v>
      </c>
      <c r="L5967" s="0" t="n">
        <f aca="false">IF(G5967&lt;all,MIN(1,MAX(0,K5967/(J5967+K5967))),L5966)</f>
        <v>0.3740625</v>
      </c>
      <c r="M5967" s="0" t="n">
        <f aca="false">IF(G5967&lt;all,MIN(1,MAX(0,J5967/(J5967+K5967))),M5966)</f>
        <v>0.6259375</v>
      </c>
      <c r="N5967" s="0" t="n">
        <f aca="true">RAND()</f>
        <v>0.279597071840334</v>
      </c>
      <c r="O5967" s="1" t="str">
        <f aca="false">IF(N5967&lt;L5967,"A","B")</f>
        <v>A</v>
      </c>
    </row>
    <row r="5968" customFormat="false" ht="13.5" hidden="false" customHeight="false" outlineLevel="0" collapsed="false">
      <c r="E5968" s="1" t="str">
        <f aca="false">IF(G5967&gt;all,"",IF(C5968="",O5967,C5968))</f>
        <v>A</v>
      </c>
      <c r="F5968" s="0" t="n">
        <f aca="false">IF(D5968="",1,D5968)</f>
        <v>1</v>
      </c>
      <c r="G5968" s="0" t="n">
        <f aca="false">G5967+F5968</f>
        <v>6801</v>
      </c>
      <c r="H5968" s="0" t="n">
        <f aca="false">IF(E5968="A",H5967+F5968,H5967)</f>
        <v>2998</v>
      </c>
      <c r="I5968" s="0" t="n">
        <f aca="false">IF(E5968="B",I5967+F5968,I5967)</f>
        <v>3803</v>
      </c>
      <c r="J5968" s="0" t="n">
        <f aca="false">all/2-H5968</f>
        <v>2002</v>
      </c>
      <c r="K5968" s="0" t="n">
        <f aca="false">all/2-I5968</f>
        <v>1197</v>
      </c>
      <c r="L5968" s="0" t="n">
        <f aca="false">IF(G5968&lt;all,MIN(1,MAX(0,K5968/(J5968+K5968))),L5967)</f>
        <v>0.37417943107221</v>
      </c>
      <c r="M5968" s="0" t="n">
        <f aca="false">IF(G5968&lt;all,MIN(1,MAX(0,J5968/(J5968+K5968))),M5967)</f>
        <v>0.62582056892779</v>
      </c>
      <c r="N5968" s="0" t="n">
        <f aca="true">RAND()</f>
        <v>0.0306596608244514</v>
      </c>
      <c r="O5968" s="1" t="str">
        <f aca="false">IF(N5968&lt;L5968,"A","B")</f>
        <v>A</v>
      </c>
    </row>
    <row r="5969" customFormat="false" ht="13.5" hidden="false" customHeight="false" outlineLevel="0" collapsed="false">
      <c r="E5969" s="1" t="str">
        <f aca="false">IF(G5968&gt;all,"",IF(C5969="",O5968,C5969))</f>
        <v>A</v>
      </c>
      <c r="F5969" s="0" t="n">
        <f aca="false">IF(D5969="",1,D5969)</f>
        <v>1</v>
      </c>
      <c r="G5969" s="0" t="n">
        <f aca="false">G5968+F5969</f>
        <v>6802</v>
      </c>
      <c r="H5969" s="0" t="n">
        <f aca="false">IF(E5969="A",H5968+F5969,H5968)</f>
        <v>2999</v>
      </c>
      <c r="I5969" s="0" t="n">
        <f aca="false">IF(E5969="B",I5968+F5969,I5968)</f>
        <v>3803</v>
      </c>
      <c r="J5969" s="0" t="n">
        <f aca="false">all/2-H5969</f>
        <v>2001</v>
      </c>
      <c r="K5969" s="0" t="n">
        <f aca="false">all/2-I5969</f>
        <v>1197</v>
      </c>
      <c r="L5969" s="0" t="n">
        <f aca="false">IF(G5969&lt;all,MIN(1,MAX(0,K5969/(J5969+K5969))),L5968)</f>
        <v>0.374296435272045</v>
      </c>
      <c r="M5969" s="0" t="n">
        <f aca="false">IF(G5969&lt;all,MIN(1,MAX(0,J5969/(J5969+K5969))),M5968)</f>
        <v>0.625703564727955</v>
      </c>
      <c r="N5969" s="0" t="n">
        <f aca="true">RAND()</f>
        <v>0.760056757602142</v>
      </c>
      <c r="O5969" s="1" t="str">
        <f aca="false">IF(N5969&lt;L5969,"A","B")</f>
        <v>B</v>
      </c>
    </row>
    <row r="5970" customFormat="false" ht="13.5" hidden="false" customHeight="false" outlineLevel="0" collapsed="false">
      <c r="E5970" s="1" t="str">
        <f aca="false">IF(G5969&gt;all,"",IF(C5970="",O5969,C5970))</f>
        <v>B</v>
      </c>
      <c r="F5970" s="0" t="n">
        <f aca="false">IF(D5970="",1,D5970)</f>
        <v>1</v>
      </c>
      <c r="G5970" s="0" t="n">
        <f aca="false">G5969+F5970</f>
        <v>6803</v>
      </c>
      <c r="H5970" s="0" t="n">
        <f aca="false">IF(E5970="A",H5969+F5970,H5969)</f>
        <v>2999</v>
      </c>
      <c r="I5970" s="0" t="n">
        <f aca="false">IF(E5970="B",I5969+F5970,I5969)</f>
        <v>3804</v>
      </c>
      <c r="J5970" s="0" t="n">
        <f aca="false">all/2-H5970</f>
        <v>2001</v>
      </c>
      <c r="K5970" s="0" t="n">
        <f aca="false">all/2-I5970</f>
        <v>1196</v>
      </c>
      <c r="L5970" s="0" t="n">
        <f aca="false">IF(G5970&lt;all,MIN(1,MAX(0,K5970/(J5970+K5970))),L5969)</f>
        <v>0.37410071942446</v>
      </c>
      <c r="M5970" s="0" t="n">
        <f aca="false">IF(G5970&lt;all,MIN(1,MAX(0,J5970/(J5970+K5970))),M5969)</f>
        <v>0.62589928057554</v>
      </c>
      <c r="N5970" s="0" t="n">
        <f aca="true">RAND()</f>
        <v>0.533870711356289</v>
      </c>
      <c r="O5970" s="1" t="str">
        <f aca="false">IF(N5970&lt;L5970,"A","B")</f>
        <v>B</v>
      </c>
    </row>
    <row r="5971" customFormat="false" ht="13.5" hidden="false" customHeight="false" outlineLevel="0" collapsed="false">
      <c r="E5971" s="1" t="str">
        <f aca="false">IF(G5970&gt;all,"",IF(C5971="",O5970,C5971))</f>
        <v>B</v>
      </c>
      <c r="F5971" s="0" t="n">
        <f aca="false">IF(D5971="",1,D5971)</f>
        <v>1</v>
      </c>
      <c r="G5971" s="0" t="n">
        <f aca="false">G5970+F5971</f>
        <v>6804</v>
      </c>
      <c r="H5971" s="0" t="n">
        <f aca="false">IF(E5971="A",H5970+F5971,H5970)</f>
        <v>2999</v>
      </c>
      <c r="I5971" s="0" t="n">
        <f aca="false">IF(E5971="B",I5970+F5971,I5970)</f>
        <v>3805</v>
      </c>
      <c r="J5971" s="0" t="n">
        <f aca="false">all/2-H5971</f>
        <v>2001</v>
      </c>
      <c r="K5971" s="0" t="n">
        <f aca="false">all/2-I5971</f>
        <v>1195</v>
      </c>
      <c r="L5971" s="0" t="n">
        <f aca="false">IF(G5971&lt;all,MIN(1,MAX(0,K5971/(J5971+K5971))),L5970)</f>
        <v>0.373904881101377</v>
      </c>
      <c r="M5971" s="0" t="n">
        <f aca="false">IF(G5971&lt;all,MIN(1,MAX(0,J5971/(J5971+K5971))),M5970)</f>
        <v>0.626095118898623</v>
      </c>
      <c r="N5971" s="0" t="n">
        <f aca="true">RAND()</f>
        <v>0.232230009476185</v>
      </c>
      <c r="O5971" s="1" t="str">
        <f aca="false">IF(N5971&lt;L5971,"A","B")</f>
        <v>A</v>
      </c>
    </row>
    <row r="5972" customFormat="false" ht="13.5" hidden="false" customHeight="false" outlineLevel="0" collapsed="false">
      <c r="E5972" s="1" t="str">
        <f aca="false">IF(G5971&gt;all,"",IF(C5972="",O5971,C5972))</f>
        <v>A</v>
      </c>
      <c r="F5972" s="0" t="n">
        <f aca="false">IF(D5972="",1,D5972)</f>
        <v>1</v>
      </c>
      <c r="G5972" s="0" t="n">
        <f aca="false">G5971+F5972</f>
        <v>6805</v>
      </c>
      <c r="H5972" s="0" t="n">
        <f aca="false">IF(E5972="A",H5971+F5972,H5971)</f>
        <v>3000</v>
      </c>
      <c r="I5972" s="0" t="n">
        <f aca="false">IF(E5972="B",I5971+F5972,I5971)</f>
        <v>3805</v>
      </c>
      <c r="J5972" s="0" t="n">
        <f aca="false">all/2-H5972</f>
        <v>2000</v>
      </c>
      <c r="K5972" s="0" t="n">
        <f aca="false">all/2-I5972</f>
        <v>1195</v>
      </c>
      <c r="L5972" s="0" t="n">
        <f aca="false">IF(G5972&lt;all,MIN(1,MAX(0,K5972/(J5972+K5972))),L5971)</f>
        <v>0.374021909233177</v>
      </c>
      <c r="M5972" s="0" t="n">
        <f aca="false">IF(G5972&lt;all,MIN(1,MAX(0,J5972/(J5972+K5972))),M5971)</f>
        <v>0.625978090766823</v>
      </c>
      <c r="N5972" s="0" t="n">
        <f aca="true">RAND()</f>
        <v>0.76833241038362</v>
      </c>
      <c r="O5972" s="1" t="str">
        <f aca="false">IF(N5972&lt;L5972,"A","B")</f>
        <v>B</v>
      </c>
    </row>
    <row r="5973" customFormat="false" ht="13.5" hidden="false" customHeight="false" outlineLevel="0" collapsed="false">
      <c r="E5973" s="1" t="str">
        <f aca="false">IF(G5972&gt;all,"",IF(C5973="",O5972,C5973))</f>
        <v>B</v>
      </c>
      <c r="F5973" s="0" t="n">
        <f aca="false">IF(D5973="",1,D5973)</f>
        <v>1</v>
      </c>
      <c r="G5973" s="0" t="n">
        <f aca="false">G5972+F5973</f>
        <v>6806</v>
      </c>
      <c r="H5973" s="0" t="n">
        <f aca="false">IF(E5973="A",H5972+F5973,H5972)</f>
        <v>3000</v>
      </c>
      <c r="I5973" s="0" t="n">
        <f aca="false">IF(E5973="B",I5972+F5973,I5972)</f>
        <v>3806</v>
      </c>
      <c r="J5973" s="0" t="n">
        <f aca="false">all/2-H5973</f>
        <v>2000</v>
      </c>
      <c r="K5973" s="0" t="n">
        <f aca="false">all/2-I5973</f>
        <v>1194</v>
      </c>
      <c r="L5973" s="0" t="n">
        <f aca="false">IF(G5973&lt;all,MIN(1,MAX(0,K5973/(J5973+K5973))),L5972)</f>
        <v>0.373825923606763</v>
      </c>
      <c r="M5973" s="0" t="n">
        <f aca="false">IF(G5973&lt;all,MIN(1,MAX(0,J5973/(J5973+K5973))),M5972)</f>
        <v>0.626174076393237</v>
      </c>
      <c r="N5973" s="0" t="n">
        <f aca="true">RAND()</f>
        <v>0.819129643812785</v>
      </c>
      <c r="O5973" s="1" t="str">
        <f aca="false">IF(N5973&lt;L5973,"A","B")</f>
        <v>B</v>
      </c>
    </row>
    <row r="5974" customFormat="false" ht="13.5" hidden="false" customHeight="false" outlineLevel="0" collapsed="false">
      <c r="E5974" s="1" t="str">
        <f aca="false">IF(G5973&gt;all,"",IF(C5974="",O5973,C5974))</f>
        <v>B</v>
      </c>
      <c r="F5974" s="0" t="n">
        <f aca="false">IF(D5974="",1,D5974)</f>
        <v>1</v>
      </c>
      <c r="G5974" s="0" t="n">
        <f aca="false">G5973+F5974</f>
        <v>6807</v>
      </c>
      <c r="H5974" s="0" t="n">
        <f aca="false">IF(E5974="A",H5973+F5974,H5973)</f>
        <v>3000</v>
      </c>
      <c r="I5974" s="0" t="n">
        <f aca="false">IF(E5974="B",I5973+F5974,I5973)</f>
        <v>3807</v>
      </c>
      <c r="J5974" s="0" t="n">
        <f aca="false">all/2-H5974</f>
        <v>2000</v>
      </c>
      <c r="K5974" s="0" t="n">
        <f aca="false">all/2-I5974</f>
        <v>1193</v>
      </c>
      <c r="L5974" s="0" t="n">
        <f aca="false">IF(G5974&lt;all,MIN(1,MAX(0,K5974/(J5974+K5974))),L5973)</f>
        <v>0.373629815220795</v>
      </c>
      <c r="M5974" s="0" t="n">
        <f aca="false">IF(G5974&lt;all,MIN(1,MAX(0,J5974/(J5974+K5974))),M5973)</f>
        <v>0.626370184779205</v>
      </c>
      <c r="N5974" s="0" t="n">
        <f aca="true">RAND()</f>
        <v>0.463493468813284</v>
      </c>
      <c r="O5974" s="1" t="str">
        <f aca="false">IF(N5974&lt;L5974,"A","B")</f>
        <v>B</v>
      </c>
    </row>
    <row r="5975" customFormat="false" ht="13.5" hidden="false" customHeight="false" outlineLevel="0" collapsed="false">
      <c r="E5975" s="1" t="str">
        <f aca="false">IF(G5974&gt;all,"",IF(C5975="",O5974,C5975))</f>
        <v>B</v>
      </c>
      <c r="F5975" s="0" t="n">
        <f aca="false">IF(D5975="",1,D5975)</f>
        <v>1</v>
      </c>
      <c r="G5975" s="0" t="n">
        <f aca="false">G5974+F5975</f>
        <v>6808</v>
      </c>
      <c r="H5975" s="0" t="n">
        <f aca="false">IF(E5975="A",H5974+F5975,H5974)</f>
        <v>3000</v>
      </c>
      <c r="I5975" s="0" t="n">
        <f aca="false">IF(E5975="B",I5974+F5975,I5974)</f>
        <v>3808</v>
      </c>
      <c r="J5975" s="0" t="n">
        <f aca="false">all/2-H5975</f>
        <v>2000</v>
      </c>
      <c r="K5975" s="0" t="n">
        <f aca="false">all/2-I5975</f>
        <v>1192</v>
      </c>
      <c r="L5975" s="0" t="n">
        <f aca="false">IF(G5975&lt;all,MIN(1,MAX(0,K5975/(J5975+K5975))),L5974)</f>
        <v>0.3734335839599</v>
      </c>
      <c r="M5975" s="0" t="n">
        <f aca="false">IF(G5975&lt;all,MIN(1,MAX(0,J5975/(J5975+K5975))),M5974)</f>
        <v>0.6265664160401</v>
      </c>
      <c r="N5975" s="0" t="n">
        <f aca="true">RAND()</f>
        <v>0.600898754665278</v>
      </c>
      <c r="O5975" s="1" t="str">
        <f aca="false">IF(N5975&lt;L5975,"A","B")</f>
        <v>B</v>
      </c>
    </row>
    <row r="5976" customFormat="false" ht="13.5" hidden="false" customHeight="false" outlineLevel="0" collapsed="false">
      <c r="E5976" s="1" t="str">
        <f aca="false">IF(G5975&gt;all,"",IF(C5976="",O5975,C5976))</f>
        <v>B</v>
      </c>
      <c r="F5976" s="0" t="n">
        <f aca="false">IF(D5976="",1,D5976)</f>
        <v>1</v>
      </c>
      <c r="G5976" s="0" t="n">
        <f aca="false">G5975+F5976</f>
        <v>6809</v>
      </c>
      <c r="H5976" s="0" t="n">
        <f aca="false">IF(E5976="A",H5975+F5976,H5975)</f>
        <v>3000</v>
      </c>
      <c r="I5976" s="0" t="n">
        <f aca="false">IF(E5976="B",I5975+F5976,I5975)</f>
        <v>3809</v>
      </c>
      <c r="J5976" s="0" t="n">
        <f aca="false">all/2-H5976</f>
        <v>2000</v>
      </c>
      <c r="K5976" s="0" t="n">
        <f aca="false">all/2-I5976</f>
        <v>1191</v>
      </c>
      <c r="L5976" s="0" t="n">
        <f aca="false">IF(G5976&lt;all,MIN(1,MAX(0,K5976/(J5976+K5976))),L5975)</f>
        <v>0.373237229708555</v>
      </c>
      <c r="M5976" s="0" t="n">
        <f aca="false">IF(G5976&lt;all,MIN(1,MAX(0,J5976/(J5976+K5976))),M5975)</f>
        <v>0.626762770291445</v>
      </c>
      <c r="N5976" s="0" t="n">
        <f aca="true">RAND()</f>
        <v>0.741876684318097</v>
      </c>
      <c r="O5976" s="1" t="str">
        <f aca="false">IF(N5976&lt;L5976,"A","B")</f>
        <v>B</v>
      </c>
    </row>
    <row r="5977" customFormat="false" ht="13.5" hidden="false" customHeight="false" outlineLevel="0" collapsed="false">
      <c r="E5977" s="1" t="str">
        <f aca="false">IF(G5976&gt;all,"",IF(C5977="",O5976,C5977))</f>
        <v>B</v>
      </c>
      <c r="F5977" s="0" t="n">
        <f aca="false">IF(D5977="",1,D5977)</f>
        <v>1</v>
      </c>
      <c r="G5977" s="0" t="n">
        <f aca="false">G5976+F5977</f>
        <v>6810</v>
      </c>
      <c r="H5977" s="0" t="n">
        <f aca="false">IF(E5977="A",H5976+F5977,H5976)</f>
        <v>3000</v>
      </c>
      <c r="I5977" s="0" t="n">
        <f aca="false">IF(E5977="B",I5976+F5977,I5976)</f>
        <v>3810</v>
      </c>
      <c r="J5977" s="0" t="n">
        <f aca="false">all/2-H5977</f>
        <v>2000</v>
      </c>
      <c r="K5977" s="0" t="n">
        <f aca="false">all/2-I5977</f>
        <v>1190</v>
      </c>
      <c r="L5977" s="0" t="n">
        <f aca="false">IF(G5977&lt;all,MIN(1,MAX(0,K5977/(J5977+K5977))),L5976)</f>
        <v>0.373040752351097</v>
      </c>
      <c r="M5977" s="0" t="n">
        <f aca="false">IF(G5977&lt;all,MIN(1,MAX(0,J5977/(J5977+K5977))),M5976)</f>
        <v>0.626959247648903</v>
      </c>
      <c r="N5977" s="0" t="n">
        <f aca="true">RAND()</f>
        <v>0.741899701601688</v>
      </c>
      <c r="O5977" s="1" t="str">
        <f aca="false">IF(N5977&lt;L5977,"A","B")</f>
        <v>B</v>
      </c>
    </row>
    <row r="5978" customFormat="false" ht="13.5" hidden="false" customHeight="false" outlineLevel="0" collapsed="false">
      <c r="E5978" s="1" t="str">
        <f aca="false">IF(G5977&gt;all,"",IF(C5978="",O5977,C5978))</f>
        <v>B</v>
      </c>
      <c r="F5978" s="0" t="n">
        <f aca="false">IF(D5978="",1,D5978)</f>
        <v>1</v>
      </c>
      <c r="G5978" s="0" t="n">
        <f aca="false">G5977+F5978</f>
        <v>6811</v>
      </c>
      <c r="H5978" s="0" t="n">
        <f aca="false">IF(E5978="A",H5977+F5978,H5977)</f>
        <v>3000</v>
      </c>
      <c r="I5978" s="0" t="n">
        <f aca="false">IF(E5978="B",I5977+F5978,I5977)</f>
        <v>3811</v>
      </c>
      <c r="J5978" s="0" t="n">
        <f aca="false">all/2-H5978</f>
        <v>2000</v>
      </c>
      <c r="K5978" s="0" t="n">
        <f aca="false">all/2-I5978</f>
        <v>1189</v>
      </c>
      <c r="L5978" s="0" t="n">
        <f aca="false">IF(G5978&lt;all,MIN(1,MAX(0,K5978/(J5978+K5978))),L5977)</f>
        <v>0.372844151771715</v>
      </c>
      <c r="M5978" s="0" t="n">
        <f aca="false">IF(G5978&lt;all,MIN(1,MAX(0,J5978/(J5978+K5978))),M5977)</f>
        <v>0.627155848228285</v>
      </c>
      <c r="N5978" s="0" t="n">
        <f aca="true">RAND()</f>
        <v>0.611414068100575</v>
      </c>
      <c r="O5978" s="1" t="str">
        <f aca="false">IF(N5978&lt;L5978,"A","B")</f>
        <v>B</v>
      </c>
    </row>
    <row r="5979" customFormat="false" ht="13.5" hidden="false" customHeight="false" outlineLevel="0" collapsed="false">
      <c r="E5979" s="1" t="str">
        <f aca="false">IF(G5978&gt;all,"",IF(C5979="",O5978,C5979))</f>
        <v>B</v>
      </c>
      <c r="F5979" s="0" t="n">
        <f aca="false">IF(D5979="",1,D5979)</f>
        <v>1</v>
      </c>
      <c r="G5979" s="0" t="n">
        <f aca="false">G5978+F5979</f>
        <v>6812</v>
      </c>
      <c r="H5979" s="0" t="n">
        <f aca="false">IF(E5979="A",H5978+F5979,H5978)</f>
        <v>3000</v>
      </c>
      <c r="I5979" s="0" t="n">
        <f aca="false">IF(E5979="B",I5978+F5979,I5978)</f>
        <v>3812</v>
      </c>
      <c r="J5979" s="0" t="n">
        <f aca="false">all/2-H5979</f>
        <v>2000</v>
      </c>
      <c r="K5979" s="0" t="n">
        <f aca="false">all/2-I5979</f>
        <v>1188</v>
      </c>
      <c r="L5979" s="0" t="n">
        <f aca="false">IF(G5979&lt;all,MIN(1,MAX(0,K5979/(J5979+K5979))),L5978)</f>
        <v>0.372647427854454</v>
      </c>
      <c r="M5979" s="0" t="n">
        <f aca="false">IF(G5979&lt;all,MIN(1,MAX(0,J5979/(J5979+K5979))),M5978)</f>
        <v>0.627352572145546</v>
      </c>
      <c r="N5979" s="0" t="n">
        <f aca="true">RAND()</f>
        <v>0.896443636113139</v>
      </c>
      <c r="O5979" s="1" t="str">
        <f aca="false">IF(N5979&lt;L5979,"A","B")</f>
        <v>B</v>
      </c>
    </row>
    <row r="5980" customFormat="false" ht="13.5" hidden="false" customHeight="false" outlineLevel="0" collapsed="false">
      <c r="E5980" s="1" t="str">
        <f aca="false">IF(G5979&gt;all,"",IF(C5980="",O5979,C5980))</f>
        <v>B</v>
      </c>
      <c r="F5980" s="0" t="n">
        <f aca="false">IF(D5980="",1,D5980)</f>
        <v>1</v>
      </c>
      <c r="G5980" s="0" t="n">
        <f aca="false">G5979+F5980</f>
        <v>6813</v>
      </c>
      <c r="H5980" s="0" t="n">
        <f aca="false">IF(E5980="A",H5979+F5980,H5979)</f>
        <v>3000</v>
      </c>
      <c r="I5980" s="0" t="n">
        <f aca="false">IF(E5980="B",I5979+F5980,I5979)</f>
        <v>3813</v>
      </c>
      <c r="J5980" s="0" t="n">
        <f aca="false">all/2-H5980</f>
        <v>2000</v>
      </c>
      <c r="K5980" s="0" t="n">
        <f aca="false">all/2-I5980</f>
        <v>1187</v>
      </c>
      <c r="L5980" s="0" t="n">
        <f aca="false">IF(G5980&lt;all,MIN(1,MAX(0,K5980/(J5980+K5980))),L5979)</f>
        <v>0.372450580483213</v>
      </c>
      <c r="M5980" s="0" t="n">
        <f aca="false">IF(G5980&lt;all,MIN(1,MAX(0,J5980/(J5980+K5980))),M5979)</f>
        <v>0.627549419516787</v>
      </c>
      <c r="N5980" s="0" t="n">
        <f aca="true">RAND()</f>
        <v>0.434208274908361</v>
      </c>
      <c r="O5980" s="1" t="str">
        <f aca="false">IF(N5980&lt;L5980,"A","B")</f>
        <v>B</v>
      </c>
    </row>
    <row r="5981" customFormat="false" ht="13.5" hidden="false" customHeight="false" outlineLevel="0" collapsed="false">
      <c r="E5981" s="1" t="str">
        <f aca="false">IF(G5980&gt;all,"",IF(C5981="",O5980,C5981))</f>
        <v>B</v>
      </c>
      <c r="F5981" s="0" t="n">
        <f aca="false">IF(D5981="",1,D5981)</f>
        <v>1</v>
      </c>
      <c r="G5981" s="0" t="n">
        <f aca="false">G5980+F5981</f>
        <v>6814</v>
      </c>
      <c r="H5981" s="0" t="n">
        <f aca="false">IF(E5981="A",H5980+F5981,H5980)</f>
        <v>3000</v>
      </c>
      <c r="I5981" s="0" t="n">
        <f aca="false">IF(E5981="B",I5980+F5981,I5980)</f>
        <v>3814</v>
      </c>
      <c r="J5981" s="0" t="n">
        <f aca="false">all/2-H5981</f>
        <v>2000</v>
      </c>
      <c r="K5981" s="0" t="n">
        <f aca="false">all/2-I5981</f>
        <v>1186</v>
      </c>
      <c r="L5981" s="0" t="n">
        <f aca="false">IF(G5981&lt;all,MIN(1,MAX(0,K5981/(J5981+K5981))),L5980)</f>
        <v>0.372253609541745</v>
      </c>
      <c r="M5981" s="0" t="n">
        <f aca="false">IF(G5981&lt;all,MIN(1,MAX(0,J5981/(J5981+K5981))),M5980)</f>
        <v>0.627746390458255</v>
      </c>
      <c r="N5981" s="0" t="n">
        <f aca="true">RAND()</f>
        <v>0.472950654105392</v>
      </c>
      <c r="O5981" s="1" t="str">
        <f aca="false">IF(N5981&lt;L5981,"A","B")</f>
        <v>B</v>
      </c>
    </row>
    <row r="5982" customFormat="false" ht="13.5" hidden="false" customHeight="false" outlineLevel="0" collapsed="false">
      <c r="E5982" s="1" t="str">
        <f aca="false">IF(G5981&gt;all,"",IF(C5982="",O5981,C5982))</f>
        <v>B</v>
      </c>
      <c r="F5982" s="0" t="n">
        <f aca="false">IF(D5982="",1,D5982)</f>
        <v>1</v>
      </c>
      <c r="G5982" s="0" t="n">
        <f aca="false">G5981+F5982</f>
        <v>6815</v>
      </c>
      <c r="H5982" s="0" t="n">
        <f aca="false">IF(E5982="A",H5981+F5982,H5981)</f>
        <v>3000</v>
      </c>
      <c r="I5982" s="0" t="n">
        <f aca="false">IF(E5982="B",I5981+F5982,I5981)</f>
        <v>3815</v>
      </c>
      <c r="J5982" s="0" t="n">
        <f aca="false">all/2-H5982</f>
        <v>2000</v>
      </c>
      <c r="K5982" s="0" t="n">
        <f aca="false">all/2-I5982</f>
        <v>1185</v>
      </c>
      <c r="L5982" s="0" t="n">
        <f aca="false">IF(G5982&lt;all,MIN(1,MAX(0,K5982/(J5982+K5982))),L5981)</f>
        <v>0.372056514913658</v>
      </c>
      <c r="M5982" s="0" t="n">
        <f aca="false">IF(G5982&lt;all,MIN(1,MAX(0,J5982/(J5982+K5982))),M5981)</f>
        <v>0.627943485086342</v>
      </c>
      <c r="N5982" s="0" t="n">
        <f aca="true">RAND()</f>
        <v>0.829673081638876</v>
      </c>
      <c r="O5982" s="1" t="str">
        <f aca="false">IF(N5982&lt;L5982,"A","B")</f>
        <v>B</v>
      </c>
    </row>
    <row r="5983" customFormat="false" ht="13.5" hidden="false" customHeight="false" outlineLevel="0" collapsed="false">
      <c r="E5983" s="1" t="str">
        <f aca="false">IF(G5982&gt;all,"",IF(C5983="",O5982,C5983))</f>
        <v>B</v>
      </c>
      <c r="F5983" s="0" t="n">
        <f aca="false">IF(D5983="",1,D5983)</f>
        <v>1</v>
      </c>
      <c r="G5983" s="0" t="n">
        <f aca="false">G5982+F5983</f>
        <v>6816</v>
      </c>
      <c r="H5983" s="0" t="n">
        <f aca="false">IF(E5983="A",H5982+F5983,H5982)</f>
        <v>3000</v>
      </c>
      <c r="I5983" s="0" t="n">
        <f aca="false">IF(E5983="B",I5982+F5983,I5982)</f>
        <v>3816</v>
      </c>
      <c r="J5983" s="0" t="n">
        <f aca="false">all/2-H5983</f>
        <v>2000</v>
      </c>
      <c r="K5983" s="0" t="n">
        <f aca="false">all/2-I5983</f>
        <v>1184</v>
      </c>
      <c r="L5983" s="0" t="n">
        <f aca="false">IF(G5983&lt;all,MIN(1,MAX(0,K5983/(J5983+K5983))),L5982)</f>
        <v>0.371859296482412</v>
      </c>
      <c r="M5983" s="0" t="n">
        <f aca="false">IF(G5983&lt;all,MIN(1,MAX(0,J5983/(J5983+K5983))),M5982)</f>
        <v>0.628140703517588</v>
      </c>
      <c r="N5983" s="0" t="n">
        <f aca="true">RAND()</f>
        <v>0.893909067163979</v>
      </c>
      <c r="O5983" s="1" t="str">
        <f aca="false">IF(N5983&lt;L5983,"A","B")</f>
        <v>B</v>
      </c>
    </row>
    <row r="5984" customFormat="false" ht="13.5" hidden="false" customHeight="false" outlineLevel="0" collapsed="false">
      <c r="E5984" s="1" t="str">
        <f aca="false">IF(G5983&gt;all,"",IF(C5984="",O5983,C5984))</f>
        <v>B</v>
      </c>
      <c r="F5984" s="0" t="n">
        <f aca="false">IF(D5984="",1,D5984)</f>
        <v>1</v>
      </c>
      <c r="G5984" s="0" t="n">
        <f aca="false">G5983+F5984</f>
        <v>6817</v>
      </c>
      <c r="H5984" s="0" t="n">
        <f aca="false">IF(E5984="A",H5983+F5984,H5983)</f>
        <v>3000</v>
      </c>
      <c r="I5984" s="0" t="n">
        <f aca="false">IF(E5984="B",I5983+F5984,I5983)</f>
        <v>3817</v>
      </c>
      <c r="J5984" s="0" t="n">
        <f aca="false">all/2-H5984</f>
        <v>2000</v>
      </c>
      <c r="K5984" s="0" t="n">
        <f aca="false">all/2-I5984</f>
        <v>1183</v>
      </c>
      <c r="L5984" s="0" t="n">
        <f aca="false">IF(G5984&lt;all,MIN(1,MAX(0,K5984/(J5984+K5984))),L5983)</f>
        <v>0.371661954131323</v>
      </c>
      <c r="M5984" s="0" t="n">
        <f aca="false">IF(G5984&lt;all,MIN(1,MAX(0,J5984/(J5984+K5984))),M5983)</f>
        <v>0.628338045868677</v>
      </c>
      <c r="N5984" s="0" t="n">
        <f aca="true">RAND()</f>
        <v>0.988284643225861</v>
      </c>
      <c r="O5984" s="1" t="str">
        <f aca="false">IF(N5984&lt;L5984,"A","B")</f>
        <v>B</v>
      </c>
    </row>
    <row r="5985" customFormat="false" ht="13.5" hidden="false" customHeight="false" outlineLevel="0" collapsed="false">
      <c r="E5985" s="1" t="str">
        <f aca="false">IF(G5984&gt;all,"",IF(C5985="",O5984,C5985))</f>
        <v>B</v>
      </c>
      <c r="F5985" s="0" t="n">
        <f aca="false">IF(D5985="",1,D5985)</f>
        <v>1</v>
      </c>
      <c r="G5985" s="0" t="n">
        <f aca="false">G5984+F5985</f>
        <v>6818</v>
      </c>
      <c r="H5985" s="0" t="n">
        <f aca="false">IF(E5985="A",H5984+F5985,H5984)</f>
        <v>3000</v>
      </c>
      <c r="I5985" s="0" t="n">
        <f aca="false">IF(E5985="B",I5984+F5985,I5984)</f>
        <v>3818</v>
      </c>
      <c r="J5985" s="0" t="n">
        <f aca="false">all/2-H5985</f>
        <v>2000</v>
      </c>
      <c r="K5985" s="0" t="n">
        <f aca="false">all/2-I5985</f>
        <v>1182</v>
      </c>
      <c r="L5985" s="0" t="n">
        <f aca="false">IF(G5985&lt;all,MIN(1,MAX(0,K5985/(J5985+K5985))),L5984)</f>
        <v>0.371464487743558</v>
      </c>
      <c r="M5985" s="0" t="n">
        <f aca="false">IF(G5985&lt;all,MIN(1,MAX(0,J5985/(J5985+K5985))),M5984)</f>
        <v>0.628535512256442</v>
      </c>
      <c r="N5985" s="0" t="n">
        <f aca="true">RAND()</f>
        <v>0.782197983021083</v>
      </c>
      <c r="O5985" s="1" t="str">
        <f aca="false">IF(N5985&lt;L5985,"A","B")</f>
        <v>B</v>
      </c>
    </row>
    <row r="5986" customFormat="false" ht="13.5" hidden="false" customHeight="false" outlineLevel="0" collapsed="false">
      <c r="E5986" s="1" t="str">
        <f aca="false">IF(G5985&gt;all,"",IF(C5986="",O5985,C5986))</f>
        <v>B</v>
      </c>
      <c r="F5986" s="0" t="n">
        <f aca="false">IF(D5986="",1,D5986)</f>
        <v>1</v>
      </c>
      <c r="G5986" s="0" t="n">
        <f aca="false">G5985+F5986</f>
        <v>6819</v>
      </c>
      <c r="H5986" s="0" t="n">
        <f aca="false">IF(E5986="A",H5985+F5986,H5985)</f>
        <v>3000</v>
      </c>
      <c r="I5986" s="0" t="n">
        <f aca="false">IF(E5986="B",I5985+F5986,I5985)</f>
        <v>3819</v>
      </c>
      <c r="J5986" s="0" t="n">
        <f aca="false">all/2-H5986</f>
        <v>2000</v>
      </c>
      <c r="K5986" s="0" t="n">
        <f aca="false">all/2-I5986</f>
        <v>1181</v>
      </c>
      <c r="L5986" s="0" t="n">
        <f aca="false">IF(G5986&lt;all,MIN(1,MAX(0,K5986/(J5986+K5986))),L5985)</f>
        <v>0.371266897202138</v>
      </c>
      <c r="M5986" s="0" t="n">
        <f aca="false">IF(G5986&lt;all,MIN(1,MAX(0,J5986/(J5986+K5986))),M5985)</f>
        <v>0.628733102797862</v>
      </c>
      <c r="N5986" s="0" t="n">
        <f aca="true">RAND()</f>
        <v>0.420082450161633</v>
      </c>
      <c r="O5986" s="1" t="str">
        <f aca="false">IF(N5986&lt;L5986,"A","B")</f>
        <v>B</v>
      </c>
    </row>
    <row r="5987" customFormat="false" ht="13.5" hidden="false" customHeight="false" outlineLevel="0" collapsed="false">
      <c r="E5987" s="1" t="str">
        <f aca="false">IF(G5986&gt;all,"",IF(C5987="",O5986,C5987))</f>
        <v>B</v>
      </c>
      <c r="F5987" s="0" t="n">
        <f aca="false">IF(D5987="",1,D5987)</f>
        <v>1</v>
      </c>
      <c r="G5987" s="0" t="n">
        <f aca="false">G5986+F5987</f>
        <v>6820</v>
      </c>
      <c r="H5987" s="0" t="n">
        <f aca="false">IF(E5987="A",H5986+F5987,H5986)</f>
        <v>3000</v>
      </c>
      <c r="I5987" s="0" t="n">
        <f aca="false">IF(E5987="B",I5986+F5987,I5986)</f>
        <v>3820</v>
      </c>
      <c r="J5987" s="0" t="n">
        <f aca="false">all/2-H5987</f>
        <v>2000</v>
      </c>
      <c r="K5987" s="0" t="n">
        <f aca="false">all/2-I5987</f>
        <v>1180</v>
      </c>
      <c r="L5987" s="0" t="n">
        <f aca="false">IF(G5987&lt;all,MIN(1,MAX(0,K5987/(J5987+K5987))),L5986)</f>
        <v>0.371069182389937</v>
      </c>
      <c r="M5987" s="0" t="n">
        <f aca="false">IF(G5987&lt;all,MIN(1,MAX(0,J5987/(J5987+K5987))),M5986)</f>
        <v>0.628930817610063</v>
      </c>
      <c r="N5987" s="0" t="n">
        <f aca="true">RAND()</f>
        <v>0.818158967085531</v>
      </c>
      <c r="O5987" s="1" t="str">
        <f aca="false">IF(N5987&lt;L5987,"A","B")</f>
        <v>B</v>
      </c>
    </row>
    <row r="5988" customFormat="false" ht="13.5" hidden="false" customHeight="false" outlineLevel="0" collapsed="false">
      <c r="E5988" s="1" t="str">
        <f aca="false">IF(G5987&gt;all,"",IF(C5988="",O5987,C5988))</f>
        <v>B</v>
      </c>
      <c r="F5988" s="0" t="n">
        <f aca="false">IF(D5988="",1,D5988)</f>
        <v>1</v>
      </c>
      <c r="G5988" s="0" t="n">
        <f aca="false">G5987+F5988</f>
        <v>6821</v>
      </c>
      <c r="H5988" s="0" t="n">
        <f aca="false">IF(E5988="A",H5987+F5988,H5987)</f>
        <v>3000</v>
      </c>
      <c r="I5988" s="0" t="n">
        <f aca="false">IF(E5988="B",I5987+F5988,I5987)</f>
        <v>3821</v>
      </c>
      <c r="J5988" s="0" t="n">
        <f aca="false">all/2-H5988</f>
        <v>2000</v>
      </c>
      <c r="K5988" s="0" t="n">
        <f aca="false">all/2-I5988</f>
        <v>1179</v>
      </c>
      <c r="L5988" s="0" t="n">
        <f aca="false">IF(G5988&lt;all,MIN(1,MAX(0,K5988/(J5988+K5988))),L5987)</f>
        <v>0.370871343189682</v>
      </c>
      <c r="M5988" s="0" t="n">
        <f aca="false">IF(G5988&lt;all,MIN(1,MAX(0,J5988/(J5988+K5988))),M5987)</f>
        <v>0.629128656810318</v>
      </c>
      <c r="N5988" s="0" t="n">
        <f aca="true">RAND()</f>
        <v>0.607265074745463</v>
      </c>
      <c r="O5988" s="1" t="str">
        <f aca="false">IF(N5988&lt;L5988,"A","B")</f>
        <v>B</v>
      </c>
    </row>
    <row r="5989" customFormat="false" ht="13.5" hidden="false" customHeight="false" outlineLevel="0" collapsed="false">
      <c r="E5989" s="1" t="str">
        <f aca="false">IF(G5988&gt;all,"",IF(C5989="",O5988,C5989))</f>
        <v>B</v>
      </c>
      <c r="F5989" s="0" t="n">
        <f aca="false">IF(D5989="",1,D5989)</f>
        <v>1</v>
      </c>
      <c r="G5989" s="0" t="n">
        <f aca="false">G5988+F5989</f>
        <v>6822</v>
      </c>
      <c r="H5989" s="0" t="n">
        <f aca="false">IF(E5989="A",H5988+F5989,H5988)</f>
        <v>3000</v>
      </c>
      <c r="I5989" s="0" t="n">
        <f aca="false">IF(E5989="B",I5988+F5989,I5988)</f>
        <v>3822</v>
      </c>
      <c r="J5989" s="0" t="n">
        <f aca="false">all/2-H5989</f>
        <v>2000</v>
      </c>
      <c r="K5989" s="0" t="n">
        <f aca="false">all/2-I5989</f>
        <v>1178</v>
      </c>
      <c r="L5989" s="0" t="n">
        <f aca="false">IF(G5989&lt;all,MIN(1,MAX(0,K5989/(J5989+K5989))),L5988)</f>
        <v>0.370673379483952</v>
      </c>
      <c r="M5989" s="0" t="n">
        <f aca="false">IF(G5989&lt;all,MIN(1,MAX(0,J5989/(J5989+K5989))),M5988)</f>
        <v>0.629326620516048</v>
      </c>
      <c r="N5989" s="0" t="n">
        <f aca="true">RAND()</f>
        <v>0.466534838418589</v>
      </c>
      <c r="O5989" s="1" t="str">
        <f aca="false">IF(N5989&lt;L5989,"A","B")</f>
        <v>B</v>
      </c>
    </row>
    <row r="5990" customFormat="false" ht="13.5" hidden="false" customHeight="false" outlineLevel="0" collapsed="false">
      <c r="E5990" s="1" t="str">
        <f aca="false">IF(G5989&gt;all,"",IF(C5990="",O5989,C5990))</f>
        <v>B</v>
      </c>
      <c r="F5990" s="0" t="n">
        <f aca="false">IF(D5990="",1,D5990)</f>
        <v>1</v>
      </c>
      <c r="G5990" s="0" t="n">
        <f aca="false">G5989+F5990</f>
        <v>6823</v>
      </c>
      <c r="H5990" s="0" t="n">
        <f aca="false">IF(E5990="A",H5989+F5990,H5989)</f>
        <v>3000</v>
      </c>
      <c r="I5990" s="0" t="n">
        <f aca="false">IF(E5990="B",I5989+F5990,I5989)</f>
        <v>3823</v>
      </c>
      <c r="J5990" s="0" t="n">
        <f aca="false">all/2-H5990</f>
        <v>2000</v>
      </c>
      <c r="K5990" s="0" t="n">
        <f aca="false">all/2-I5990</f>
        <v>1177</v>
      </c>
      <c r="L5990" s="0" t="n">
        <f aca="false">IF(G5990&lt;all,MIN(1,MAX(0,K5990/(J5990+K5990))),L5989)</f>
        <v>0.370475291155178</v>
      </c>
      <c r="M5990" s="0" t="n">
        <f aca="false">IF(G5990&lt;all,MIN(1,MAX(0,J5990/(J5990+K5990))),M5989)</f>
        <v>0.629524708844822</v>
      </c>
      <c r="N5990" s="0" t="n">
        <f aca="true">RAND()</f>
        <v>0.186846521752149</v>
      </c>
      <c r="O5990" s="1" t="str">
        <f aca="false">IF(N5990&lt;L5990,"A","B")</f>
        <v>A</v>
      </c>
    </row>
    <row r="5991" customFormat="false" ht="13.5" hidden="false" customHeight="false" outlineLevel="0" collapsed="false">
      <c r="E5991" s="1" t="str">
        <f aca="false">IF(G5990&gt;all,"",IF(C5991="",O5990,C5991))</f>
        <v>A</v>
      </c>
      <c r="F5991" s="0" t="n">
        <f aca="false">IF(D5991="",1,D5991)</f>
        <v>1</v>
      </c>
      <c r="G5991" s="0" t="n">
        <f aca="false">G5990+F5991</f>
        <v>6824</v>
      </c>
      <c r="H5991" s="0" t="n">
        <f aca="false">IF(E5991="A",H5990+F5991,H5990)</f>
        <v>3001</v>
      </c>
      <c r="I5991" s="0" t="n">
        <f aca="false">IF(E5991="B",I5990+F5991,I5990)</f>
        <v>3823</v>
      </c>
      <c r="J5991" s="0" t="n">
        <f aca="false">all/2-H5991</f>
        <v>1999</v>
      </c>
      <c r="K5991" s="0" t="n">
        <f aca="false">all/2-I5991</f>
        <v>1177</v>
      </c>
      <c r="L5991" s="0" t="n">
        <f aca="false">IF(G5991&lt;all,MIN(1,MAX(0,K5991/(J5991+K5991))),L5990)</f>
        <v>0.370591939546599</v>
      </c>
      <c r="M5991" s="0" t="n">
        <f aca="false">IF(G5991&lt;all,MIN(1,MAX(0,J5991/(J5991+K5991))),M5990)</f>
        <v>0.629408060453401</v>
      </c>
      <c r="N5991" s="0" t="n">
        <f aca="true">RAND()</f>
        <v>0.0358351150525083</v>
      </c>
      <c r="O5991" s="1" t="str">
        <f aca="false">IF(N5991&lt;L5991,"A","B")</f>
        <v>A</v>
      </c>
    </row>
    <row r="5992" customFormat="false" ht="13.5" hidden="false" customHeight="false" outlineLevel="0" collapsed="false">
      <c r="E5992" s="1" t="str">
        <f aca="false">IF(G5991&gt;all,"",IF(C5992="",O5991,C5992))</f>
        <v>A</v>
      </c>
      <c r="F5992" s="0" t="n">
        <f aca="false">IF(D5992="",1,D5992)</f>
        <v>1</v>
      </c>
      <c r="G5992" s="0" t="n">
        <f aca="false">G5991+F5992</f>
        <v>6825</v>
      </c>
      <c r="H5992" s="0" t="n">
        <f aca="false">IF(E5992="A",H5991+F5992,H5991)</f>
        <v>3002</v>
      </c>
      <c r="I5992" s="0" t="n">
        <f aca="false">IF(E5992="B",I5991+F5992,I5991)</f>
        <v>3823</v>
      </c>
      <c r="J5992" s="0" t="n">
        <f aca="false">all/2-H5992</f>
        <v>1998</v>
      </c>
      <c r="K5992" s="0" t="n">
        <f aca="false">all/2-I5992</f>
        <v>1177</v>
      </c>
      <c r="L5992" s="0" t="n">
        <f aca="false">IF(G5992&lt;all,MIN(1,MAX(0,K5992/(J5992+K5992))),L5991)</f>
        <v>0.370708661417323</v>
      </c>
      <c r="M5992" s="0" t="n">
        <f aca="false">IF(G5992&lt;all,MIN(1,MAX(0,J5992/(J5992+K5992))),M5991)</f>
        <v>0.629291338582677</v>
      </c>
      <c r="N5992" s="0" t="n">
        <f aca="true">RAND()</f>
        <v>0.972039191723751</v>
      </c>
      <c r="O5992" s="1" t="str">
        <f aca="false">IF(N5992&lt;L5992,"A","B")</f>
        <v>B</v>
      </c>
    </row>
    <row r="5993" customFormat="false" ht="13.5" hidden="false" customHeight="false" outlineLevel="0" collapsed="false">
      <c r="E5993" s="1" t="str">
        <f aca="false">IF(G5992&gt;all,"",IF(C5993="",O5992,C5993))</f>
        <v>B</v>
      </c>
      <c r="F5993" s="0" t="n">
        <f aca="false">IF(D5993="",1,D5993)</f>
        <v>1</v>
      </c>
      <c r="G5993" s="0" t="n">
        <f aca="false">G5992+F5993</f>
        <v>6826</v>
      </c>
      <c r="H5993" s="0" t="n">
        <f aca="false">IF(E5993="A",H5992+F5993,H5992)</f>
        <v>3002</v>
      </c>
      <c r="I5993" s="0" t="n">
        <f aca="false">IF(E5993="B",I5992+F5993,I5992)</f>
        <v>3824</v>
      </c>
      <c r="J5993" s="0" t="n">
        <f aca="false">all/2-H5993</f>
        <v>1998</v>
      </c>
      <c r="K5993" s="0" t="n">
        <f aca="false">all/2-I5993</f>
        <v>1176</v>
      </c>
      <c r="L5993" s="0" t="n">
        <f aca="false">IF(G5993&lt;all,MIN(1,MAX(0,K5993/(J5993+K5993))),L5992)</f>
        <v>0.370510396975425</v>
      </c>
      <c r="M5993" s="0" t="n">
        <f aca="false">IF(G5993&lt;all,MIN(1,MAX(0,J5993/(J5993+K5993))),M5992)</f>
        <v>0.629489603024575</v>
      </c>
      <c r="N5993" s="0" t="n">
        <f aca="true">RAND()</f>
        <v>0.9939729380242</v>
      </c>
      <c r="O5993" s="1" t="str">
        <f aca="false">IF(N5993&lt;L5993,"A","B")</f>
        <v>B</v>
      </c>
    </row>
    <row r="5994" customFormat="false" ht="13.5" hidden="false" customHeight="false" outlineLevel="0" collapsed="false">
      <c r="E5994" s="1" t="str">
        <f aca="false">IF(G5993&gt;all,"",IF(C5994="",O5993,C5994))</f>
        <v>B</v>
      </c>
      <c r="F5994" s="0" t="n">
        <f aca="false">IF(D5994="",1,D5994)</f>
        <v>1</v>
      </c>
      <c r="G5994" s="0" t="n">
        <f aca="false">G5993+F5994</f>
        <v>6827</v>
      </c>
      <c r="H5994" s="0" t="n">
        <f aca="false">IF(E5994="A",H5993+F5994,H5993)</f>
        <v>3002</v>
      </c>
      <c r="I5994" s="0" t="n">
        <f aca="false">IF(E5994="B",I5993+F5994,I5993)</f>
        <v>3825</v>
      </c>
      <c r="J5994" s="0" t="n">
        <f aca="false">all/2-H5994</f>
        <v>1998</v>
      </c>
      <c r="K5994" s="0" t="n">
        <f aca="false">all/2-I5994</f>
        <v>1175</v>
      </c>
      <c r="L5994" s="0" t="n">
        <f aca="false">IF(G5994&lt;all,MIN(1,MAX(0,K5994/(J5994+K5994))),L5993)</f>
        <v>0.37031200756382</v>
      </c>
      <c r="M5994" s="0" t="n">
        <f aca="false">IF(G5994&lt;all,MIN(1,MAX(0,J5994/(J5994+K5994))),M5993)</f>
        <v>0.62968799243618</v>
      </c>
      <c r="N5994" s="0" t="n">
        <f aca="true">RAND()</f>
        <v>0.94940073638293</v>
      </c>
      <c r="O5994" s="1" t="str">
        <f aca="false">IF(N5994&lt;L5994,"A","B")</f>
        <v>B</v>
      </c>
    </row>
    <row r="5995" customFormat="false" ht="13.5" hidden="false" customHeight="false" outlineLevel="0" collapsed="false">
      <c r="E5995" s="1" t="str">
        <f aca="false">IF(G5994&gt;all,"",IF(C5995="",O5994,C5995))</f>
        <v>B</v>
      </c>
      <c r="F5995" s="0" t="n">
        <f aca="false">IF(D5995="",1,D5995)</f>
        <v>1</v>
      </c>
      <c r="G5995" s="0" t="n">
        <f aca="false">G5994+F5995</f>
        <v>6828</v>
      </c>
      <c r="H5995" s="0" t="n">
        <f aca="false">IF(E5995="A",H5994+F5995,H5994)</f>
        <v>3002</v>
      </c>
      <c r="I5995" s="0" t="n">
        <f aca="false">IF(E5995="B",I5994+F5995,I5994)</f>
        <v>3826</v>
      </c>
      <c r="J5995" s="0" t="n">
        <f aca="false">all/2-H5995</f>
        <v>1998</v>
      </c>
      <c r="K5995" s="0" t="n">
        <f aca="false">all/2-I5995</f>
        <v>1174</v>
      </c>
      <c r="L5995" s="0" t="n">
        <f aca="false">IF(G5995&lt;all,MIN(1,MAX(0,K5995/(J5995+K5995))),L5994)</f>
        <v>0.370113493064313</v>
      </c>
      <c r="M5995" s="0" t="n">
        <f aca="false">IF(G5995&lt;all,MIN(1,MAX(0,J5995/(J5995+K5995))),M5994)</f>
        <v>0.629886506935687</v>
      </c>
      <c r="N5995" s="0" t="n">
        <f aca="true">RAND()</f>
        <v>0.061084737110066</v>
      </c>
      <c r="O5995" s="1" t="str">
        <f aca="false">IF(N5995&lt;L5995,"A","B")</f>
        <v>A</v>
      </c>
    </row>
    <row r="5996" customFormat="false" ht="13.5" hidden="false" customHeight="false" outlineLevel="0" collapsed="false">
      <c r="E5996" s="1" t="str">
        <f aca="false">IF(G5995&gt;all,"",IF(C5996="",O5995,C5996))</f>
        <v>A</v>
      </c>
      <c r="F5996" s="0" t="n">
        <f aca="false">IF(D5996="",1,D5996)</f>
        <v>1</v>
      </c>
      <c r="G5996" s="0" t="n">
        <f aca="false">G5995+F5996</f>
        <v>6829</v>
      </c>
      <c r="H5996" s="0" t="n">
        <f aca="false">IF(E5996="A",H5995+F5996,H5995)</f>
        <v>3003</v>
      </c>
      <c r="I5996" s="0" t="n">
        <f aca="false">IF(E5996="B",I5995+F5996,I5995)</f>
        <v>3826</v>
      </c>
      <c r="J5996" s="0" t="n">
        <f aca="false">all/2-H5996</f>
        <v>1997</v>
      </c>
      <c r="K5996" s="0" t="n">
        <f aca="false">all/2-I5996</f>
        <v>1174</v>
      </c>
      <c r="L5996" s="0" t="n">
        <f aca="false">IF(G5996&lt;all,MIN(1,MAX(0,K5996/(J5996+K5996))),L5995)</f>
        <v>0.370230211289814</v>
      </c>
      <c r="M5996" s="0" t="n">
        <f aca="false">IF(G5996&lt;all,MIN(1,MAX(0,J5996/(J5996+K5996))),M5995)</f>
        <v>0.629769788710186</v>
      </c>
      <c r="N5996" s="0" t="n">
        <f aca="true">RAND()</f>
        <v>0.629006514447574</v>
      </c>
      <c r="O5996" s="1" t="str">
        <f aca="false">IF(N5996&lt;L5996,"A","B")</f>
        <v>B</v>
      </c>
    </row>
    <row r="5997" customFormat="false" ht="13.5" hidden="false" customHeight="false" outlineLevel="0" collapsed="false">
      <c r="E5997" s="1" t="str">
        <f aca="false">IF(G5996&gt;all,"",IF(C5997="",O5996,C5997))</f>
        <v>B</v>
      </c>
      <c r="F5997" s="0" t="n">
        <f aca="false">IF(D5997="",1,D5997)</f>
        <v>1</v>
      </c>
      <c r="G5997" s="0" t="n">
        <f aca="false">G5996+F5997</f>
        <v>6830</v>
      </c>
      <c r="H5997" s="0" t="n">
        <f aca="false">IF(E5997="A",H5996+F5997,H5996)</f>
        <v>3003</v>
      </c>
      <c r="I5997" s="0" t="n">
        <f aca="false">IF(E5997="B",I5996+F5997,I5996)</f>
        <v>3827</v>
      </c>
      <c r="J5997" s="0" t="n">
        <f aca="false">all/2-H5997</f>
        <v>1997</v>
      </c>
      <c r="K5997" s="0" t="n">
        <f aca="false">all/2-I5997</f>
        <v>1173</v>
      </c>
      <c r="L5997" s="0" t="n">
        <f aca="false">IF(G5997&lt;all,MIN(1,MAX(0,K5997/(J5997+K5997))),L5996)</f>
        <v>0.370031545741325</v>
      </c>
      <c r="M5997" s="0" t="n">
        <f aca="false">IF(G5997&lt;all,MIN(1,MAX(0,J5997/(J5997+K5997))),M5996)</f>
        <v>0.629968454258675</v>
      </c>
      <c r="N5997" s="0" t="n">
        <f aca="true">RAND()</f>
        <v>0.375133815181353</v>
      </c>
      <c r="O5997" s="1" t="str">
        <f aca="false">IF(N5997&lt;L5997,"A","B")</f>
        <v>B</v>
      </c>
    </row>
    <row r="5998" customFormat="false" ht="13.5" hidden="false" customHeight="false" outlineLevel="0" collapsed="false">
      <c r="E5998" s="1" t="str">
        <f aca="false">IF(G5997&gt;all,"",IF(C5998="",O5997,C5998))</f>
        <v>B</v>
      </c>
      <c r="F5998" s="0" t="n">
        <f aca="false">IF(D5998="",1,D5998)</f>
        <v>1</v>
      </c>
      <c r="G5998" s="0" t="n">
        <f aca="false">G5997+F5998</f>
        <v>6831</v>
      </c>
      <c r="H5998" s="0" t="n">
        <f aca="false">IF(E5998="A",H5997+F5998,H5997)</f>
        <v>3003</v>
      </c>
      <c r="I5998" s="0" t="n">
        <f aca="false">IF(E5998="B",I5997+F5998,I5997)</f>
        <v>3828</v>
      </c>
      <c r="J5998" s="0" t="n">
        <f aca="false">all/2-H5998</f>
        <v>1997</v>
      </c>
      <c r="K5998" s="0" t="n">
        <f aca="false">all/2-I5998</f>
        <v>1172</v>
      </c>
      <c r="L5998" s="0" t="n">
        <f aca="false">IF(G5998&lt;all,MIN(1,MAX(0,K5998/(J5998+K5998))),L5997)</f>
        <v>0.369832754812244</v>
      </c>
      <c r="M5998" s="0" t="n">
        <f aca="false">IF(G5998&lt;all,MIN(1,MAX(0,J5998/(J5998+K5998))),M5997)</f>
        <v>0.630167245187756</v>
      </c>
      <c r="N5998" s="0" t="n">
        <f aca="true">RAND()</f>
        <v>0.296546252076267</v>
      </c>
      <c r="O5998" s="1" t="str">
        <f aca="false">IF(N5998&lt;L5998,"A","B")</f>
        <v>A</v>
      </c>
    </row>
    <row r="5999" customFormat="false" ht="13.5" hidden="false" customHeight="false" outlineLevel="0" collapsed="false">
      <c r="E5999" s="1" t="str">
        <f aca="false">IF(G5998&gt;all,"",IF(C5999="",O5998,C5999))</f>
        <v>A</v>
      </c>
      <c r="F5999" s="0" t="n">
        <f aca="false">IF(D5999="",1,D5999)</f>
        <v>1</v>
      </c>
      <c r="G5999" s="0" t="n">
        <f aca="false">G5998+F5999</f>
        <v>6832</v>
      </c>
      <c r="H5999" s="0" t="n">
        <f aca="false">IF(E5999="A",H5998+F5999,H5998)</f>
        <v>3004</v>
      </c>
      <c r="I5999" s="0" t="n">
        <f aca="false">IF(E5999="B",I5998+F5999,I5998)</f>
        <v>3828</v>
      </c>
      <c r="J5999" s="0" t="n">
        <f aca="false">all/2-H5999</f>
        <v>1996</v>
      </c>
      <c r="K5999" s="0" t="n">
        <f aca="false">all/2-I5999</f>
        <v>1172</v>
      </c>
      <c r="L5999" s="0" t="n">
        <f aca="false">IF(G5999&lt;all,MIN(1,MAX(0,K5999/(J5999+K5999))),L5998)</f>
        <v>0.369949494949495</v>
      </c>
      <c r="M5999" s="0" t="n">
        <f aca="false">IF(G5999&lt;all,MIN(1,MAX(0,J5999/(J5999+K5999))),M5998)</f>
        <v>0.630050505050505</v>
      </c>
      <c r="N5999" s="0" t="n">
        <f aca="true">RAND()</f>
        <v>0.496664421821873</v>
      </c>
      <c r="O5999" s="1" t="str">
        <f aca="false">IF(N5999&lt;L5999,"A","B")</f>
        <v>B</v>
      </c>
    </row>
    <row r="6000" customFormat="false" ht="13.5" hidden="false" customHeight="false" outlineLevel="0" collapsed="false">
      <c r="E6000" s="1" t="str">
        <f aca="false">IF(G5999&gt;all,"",IF(C6000="",O5999,C6000))</f>
        <v>B</v>
      </c>
      <c r="F6000" s="0" t="n">
        <f aca="false">IF(D6000="",1,D6000)</f>
        <v>1</v>
      </c>
      <c r="G6000" s="0" t="n">
        <f aca="false">G5999+F6000</f>
        <v>6833</v>
      </c>
      <c r="H6000" s="0" t="n">
        <f aca="false">IF(E6000="A",H5999+F6000,H5999)</f>
        <v>3004</v>
      </c>
      <c r="I6000" s="0" t="n">
        <f aca="false">IF(E6000="B",I5999+F6000,I5999)</f>
        <v>3829</v>
      </c>
      <c r="J6000" s="0" t="n">
        <f aca="false">all/2-H6000</f>
        <v>1996</v>
      </c>
      <c r="K6000" s="0" t="n">
        <f aca="false">all/2-I6000</f>
        <v>1171</v>
      </c>
      <c r="L6000" s="0" t="n">
        <f aca="false">IF(G6000&lt;all,MIN(1,MAX(0,K6000/(J6000+K6000))),L5999)</f>
        <v>0.369750552573413</v>
      </c>
      <c r="M6000" s="0" t="n">
        <f aca="false">IF(G6000&lt;all,MIN(1,MAX(0,J6000/(J6000+K6000))),M5999)</f>
        <v>0.630249447426587</v>
      </c>
      <c r="N6000" s="0" t="n">
        <f aca="true">RAND()</f>
        <v>0.619593311498797</v>
      </c>
      <c r="O6000" s="1" t="str">
        <f aca="false">IF(N6000&lt;L6000,"A","B")</f>
        <v>B</v>
      </c>
    </row>
    <row r="6001" customFormat="false" ht="13.5" hidden="false" customHeight="false" outlineLevel="0" collapsed="false">
      <c r="E6001" s="1" t="str">
        <f aca="false">IF(G6000&gt;all,"",IF(C6001="",O6000,C6001))</f>
        <v>B</v>
      </c>
      <c r="F6001" s="0" t="n">
        <f aca="false">IF(D6001="",1,D6001)</f>
        <v>1</v>
      </c>
      <c r="G6001" s="0" t="n">
        <f aca="false">G6000+F6001</f>
        <v>6834</v>
      </c>
      <c r="H6001" s="0" t="n">
        <f aca="false">IF(E6001="A",H6000+F6001,H6000)</f>
        <v>3004</v>
      </c>
      <c r="I6001" s="0" t="n">
        <f aca="false">IF(E6001="B",I6000+F6001,I6000)</f>
        <v>3830</v>
      </c>
      <c r="J6001" s="0" t="n">
        <f aca="false">all/2-H6001</f>
        <v>1996</v>
      </c>
      <c r="K6001" s="0" t="n">
        <f aca="false">all/2-I6001</f>
        <v>1170</v>
      </c>
      <c r="L6001" s="0" t="n">
        <f aca="false">IF(G6001&lt;all,MIN(1,MAX(0,K6001/(J6001+K6001))),L6000)</f>
        <v>0.369551484523057</v>
      </c>
      <c r="M6001" s="0" t="n">
        <f aca="false">IF(G6001&lt;all,MIN(1,MAX(0,J6001/(J6001+K6001))),M6000)</f>
        <v>0.630448515476943</v>
      </c>
      <c r="N6001" s="0" t="n">
        <f aca="true">RAND()</f>
        <v>0.568080334004396</v>
      </c>
      <c r="O6001" s="1" t="str">
        <f aca="false">IF(N6001&lt;L6001,"A","B")</f>
        <v>B</v>
      </c>
    </row>
    <row r="6002" customFormat="false" ht="13.5" hidden="false" customHeight="false" outlineLevel="0" collapsed="false">
      <c r="E6002" s="1" t="str">
        <f aca="false">IF(G6001&gt;all,"",IF(C6002="",O6001,C6002))</f>
        <v>B</v>
      </c>
      <c r="F6002" s="0" t="n">
        <f aca="false">IF(D6002="",1,D6002)</f>
        <v>1</v>
      </c>
      <c r="G6002" s="0" t="n">
        <f aca="false">G6001+F6002</f>
        <v>6835</v>
      </c>
      <c r="H6002" s="0" t="n">
        <f aca="false">IF(E6002="A",H6001+F6002,H6001)</f>
        <v>3004</v>
      </c>
      <c r="I6002" s="0" t="n">
        <f aca="false">IF(E6002="B",I6001+F6002,I6001)</f>
        <v>3831</v>
      </c>
      <c r="J6002" s="0" t="n">
        <f aca="false">all/2-H6002</f>
        <v>1996</v>
      </c>
      <c r="K6002" s="0" t="n">
        <f aca="false">all/2-I6002</f>
        <v>1169</v>
      </c>
      <c r="L6002" s="0" t="n">
        <f aca="false">IF(G6002&lt;all,MIN(1,MAX(0,K6002/(J6002+K6002))),L6001)</f>
        <v>0.369352290679305</v>
      </c>
      <c r="M6002" s="0" t="n">
        <f aca="false">IF(G6002&lt;all,MIN(1,MAX(0,J6002/(J6002+K6002))),M6001)</f>
        <v>0.630647709320695</v>
      </c>
      <c r="N6002" s="0" t="n">
        <f aca="true">RAND()</f>
        <v>0.017380140670597</v>
      </c>
      <c r="O6002" s="1" t="str">
        <f aca="false">IF(N6002&lt;L6002,"A","B")</f>
        <v>A</v>
      </c>
    </row>
    <row r="6003" customFormat="false" ht="13.5" hidden="false" customHeight="false" outlineLevel="0" collapsed="false">
      <c r="E6003" s="1" t="str">
        <f aca="false">IF(G6002&gt;all,"",IF(C6003="",O6002,C6003))</f>
        <v>A</v>
      </c>
      <c r="F6003" s="0" t="n">
        <f aca="false">IF(D6003="",1,D6003)</f>
        <v>1</v>
      </c>
      <c r="G6003" s="0" t="n">
        <f aca="false">G6002+F6003</f>
        <v>6836</v>
      </c>
      <c r="H6003" s="0" t="n">
        <f aca="false">IF(E6003="A",H6002+F6003,H6002)</f>
        <v>3005</v>
      </c>
      <c r="I6003" s="0" t="n">
        <f aca="false">IF(E6003="B",I6002+F6003,I6002)</f>
        <v>3831</v>
      </c>
      <c r="J6003" s="0" t="n">
        <f aca="false">all/2-H6003</f>
        <v>1995</v>
      </c>
      <c r="K6003" s="0" t="n">
        <f aca="false">all/2-I6003</f>
        <v>1169</v>
      </c>
      <c r="L6003" s="0" t="n">
        <f aca="false">IF(G6003&lt;all,MIN(1,MAX(0,K6003/(J6003+K6003))),L6002)</f>
        <v>0.369469026548673</v>
      </c>
      <c r="M6003" s="0" t="n">
        <f aca="false">IF(G6003&lt;all,MIN(1,MAX(0,J6003/(J6003+K6003))),M6002)</f>
        <v>0.630530973451328</v>
      </c>
      <c r="N6003" s="0" t="n">
        <f aca="true">RAND()</f>
        <v>0.0414193278838909</v>
      </c>
      <c r="O6003" s="1" t="str">
        <f aca="false">IF(N6003&lt;L6003,"A","B")</f>
        <v>A</v>
      </c>
    </row>
    <row r="6004" customFormat="false" ht="13.5" hidden="false" customHeight="false" outlineLevel="0" collapsed="false">
      <c r="E6004" s="1" t="str">
        <f aca="false">IF(G6003&gt;all,"",IF(C6004="",O6003,C6004))</f>
        <v>A</v>
      </c>
      <c r="F6004" s="0" t="n">
        <f aca="false">IF(D6004="",1,D6004)</f>
        <v>1</v>
      </c>
      <c r="G6004" s="0" t="n">
        <f aca="false">G6003+F6004</f>
        <v>6837</v>
      </c>
      <c r="H6004" s="0" t="n">
        <f aca="false">IF(E6004="A",H6003+F6004,H6003)</f>
        <v>3006</v>
      </c>
      <c r="I6004" s="0" t="n">
        <f aca="false">IF(E6004="B",I6003+F6004,I6003)</f>
        <v>3831</v>
      </c>
      <c r="J6004" s="0" t="n">
        <f aca="false">all/2-H6004</f>
        <v>1994</v>
      </c>
      <c r="K6004" s="0" t="n">
        <f aca="false">all/2-I6004</f>
        <v>1169</v>
      </c>
      <c r="L6004" s="0" t="n">
        <f aca="false">IF(G6004&lt;all,MIN(1,MAX(0,K6004/(J6004+K6004))),L6003)</f>
        <v>0.369585836231426</v>
      </c>
      <c r="M6004" s="0" t="n">
        <f aca="false">IF(G6004&lt;all,MIN(1,MAX(0,J6004/(J6004+K6004))),M6003)</f>
        <v>0.630414163768574</v>
      </c>
      <c r="N6004" s="0" t="n">
        <f aca="true">RAND()</f>
        <v>0.316168161571655</v>
      </c>
      <c r="O6004" s="1" t="str">
        <f aca="false">IF(N6004&lt;L6004,"A","B")</f>
        <v>A</v>
      </c>
    </row>
    <row r="6005" customFormat="false" ht="13.5" hidden="false" customHeight="false" outlineLevel="0" collapsed="false">
      <c r="E6005" s="1" t="str">
        <f aca="false">IF(G6004&gt;all,"",IF(C6005="",O6004,C6005))</f>
        <v>A</v>
      </c>
      <c r="F6005" s="0" t="n">
        <f aca="false">IF(D6005="",1,D6005)</f>
        <v>1</v>
      </c>
      <c r="G6005" s="0" t="n">
        <f aca="false">G6004+F6005</f>
        <v>6838</v>
      </c>
      <c r="H6005" s="0" t="n">
        <f aca="false">IF(E6005="A",H6004+F6005,H6004)</f>
        <v>3007</v>
      </c>
      <c r="I6005" s="0" t="n">
        <f aca="false">IF(E6005="B",I6004+F6005,I6004)</f>
        <v>3831</v>
      </c>
      <c r="J6005" s="0" t="n">
        <f aca="false">all/2-H6005</f>
        <v>1993</v>
      </c>
      <c r="K6005" s="0" t="n">
        <f aca="false">all/2-I6005</f>
        <v>1169</v>
      </c>
      <c r="L6005" s="0" t="n">
        <f aca="false">IF(G6005&lt;all,MIN(1,MAX(0,K6005/(J6005+K6005))),L6004)</f>
        <v>0.369702719797596</v>
      </c>
      <c r="M6005" s="0" t="n">
        <f aca="false">IF(G6005&lt;all,MIN(1,MAX(0,J6005/(J6005+K6005))),M6004)</f>
        <v>0.630297280202404</v>
      </c>
      <c r="N6005" s="0" t="n">
        <f aca="true">RAND()</f>
        <v>0.301628320532255</v>
      </c>
      <c r="O6005" s="1" t="str">
        <f aca="false">IF(N6005&lt;L6005,"A","B")</f>
        <v>A</v>
      </c>
    </row>
    <row r="6006" customFormat="false" ht="13.5" hidden="false" customHeight="false" outlineLevel="0" collapsed="false">
      <c r="E6006" s="1" t="str">
        <f aca="false">IF(G6005&gt;all,"",IF(C6006="",O6005,C6006))</f>
        <v>A</v>
      </c>
      <c r="F6006" s="0" t="n">
        <f aca="false">IF(D6006="",1,D6006)</f>
        <v>1</v>
      </c>
      <c r="G6006" s="0" t="n">
        <f aca="false">G6005+F6006</f>
        <v>6839</v>
      </c>
      <c r="H6006" s="0" t="n">
        <f aca="false">IF(E6006="A",H6005+F6006,H6005)</f>
        <v>3008</v>
      </c>
      <c r="I6006" s="0" t="n">
        <f aca="false">IF(E6006="B",I6005+F6006,I6005)</f>
        <v>3831</v>
      </c>
      <c r="J6006" s="0" t="n">
        <f aca="false">all/2-H6006</f>
        <v>1992</v>
      </c>
      <c r="K6006" s="0" t="n">
        <f aca="false">all/2-I6006</f>
        <v>1169</v>
      </c>
      <c r="L6006" s="0" t="n">
        <f aca="false">IF(G6006&lt;all,MIN(1,MAX(0,K6006/(J6006+K6006))),L6005)</f>
        <v>0.369819677317305</v>
      </c>
      <c r="M6006" s="0" t="n">
        <f aca="false">IF(G6006&lt;all,MIN(1,MAX(0,J6006/(J6006+K6006))),M6005)</f>
        <v>0.630180322682695</v>
      </c>
      <c r="N6006" s="0" t="n">
        <f aca="true">RAND()</f>
        <v>0.461013406606608</v>
      </c>
      <c r="O6006" s="1" t="str">
        <f aca="false">IF(N6006&lt;L6006,"A","B")</f>
        <v>B</v>
      </c>
    </row>
    <row r="6007" customFormat="false" ht="13.5" hidden="false" customHeight="false" outlineLevel="0" collapsed="false">
      <c r="E6007" s="1" t="str">
        <f aca="false">IF(G6006&gt;all,"",IF(C6007="",O6006,C6007))</f>
        <v>B</v>
      </c>
      <c r="F6007" s="0" t="n">
        <f aca="false">IF(D6007="",1,D6007)</f>
        <v>1</v>
      </c>
      <c r="G6007" s="0" t="n">
        <f aca="false">G6006+F6007</f>
        <v>6840</v>
      </c>
      <c r="H6007" s="0" t="n">
        <f aca="false">IF(E6007="A",H6006+F6007,H6006)</f>
        <v>3008</v>
      </c>
      <c r="I6007" s="0" t="n">
        <f aca="false">IF(E6007="B",I6006+F6007,I6006)</f>
        <v>3832</v>
      </c>
      <c r="J6007" s="0" t="n">
        <f aca="false">all/2-H6007</f>
        <v>1992</v>
      </c>
      <c r="K6007" s="0" t="n">
        <f aca="false">all/2-I6007</f>
        <v>1168</v>
      </c>
      <c r="L6007" s="0" t="n">
        <f aca="false">IF(G6007&lt;all,MIN(1,MAX(0,K6007/(J6007+K6007))),L6006)</f>
        <v>0.369620253164557</v>
      </c>
      <c r="M6007" s="0" t="n">
        <f aca="false">IF(G6007&lt;all,MIN(1,MAX(0,J6007/(J6007+K6007))),M6006)</f>
        <v>0.630379746835443</v>
      </c>
      <c r="N6007" s="0" t="n">
        <f aca="true">RAND()</f>
        <v>0.658458499134725</v>
      </c>
      <c r="O6007" s="1" t="str">
        <f aca="false">IF(N6007&lt;L6007,"A","B")</f>
        <v>B</v>
      </c>
    </row>
    <row r="6008" customFormat="false" ht="13.5" hidden="false" customHeight="false" outlineLevel="0" collapsed="false">
      <c r="E6008" s="1" t="str">
        <f aca="false">IF(G6007&gt;all,"",IF(C6008="",O6007,C6008))</f>
        <v>B</v>
      </c>
      <c r="F6008" s="0" t="n">
        <f aca="false">IF(D6008="",1,D6008)</f>
        <v>1</v>
      </c>
      <c r="G6008" s="0" t="n">
        <f aca="false">G6007+F6008</f>
        <v>6841</v>
      </c>
      <c r="H6008" s="0" t="n">
        <f aca="false">IF(E6008="A",H6007+F6008,H6007)</f>
        <v>3008</v>
      </c>
      <c r="I6008" s="0" t="n">
        <f aca="false">IF(E6008="B",I6007+F6008,I6007)</f>
        <v>3833</v>
      </c>
      <c r="J6008" s="0" t="n">
        <f aca="false">all/2-H6008</f>
        <v>1992</v>
      </c>
      <c r="K6008" s="0" t="n">
        <f aca="false">all/2-I6008</f>
        <v>1167</v>
      </c>
      <c r="L6008" s="0" t="n">
        <f aca="false">IF(G6008&lt;all,MIN(1,MAX(0,K6008/(J6008+K6008))),L6007)</f>
        <v>0.369420702754036</v>
      </c>
      <c r="M6008" s="0" t="n">
        <f aca="false">IF(G6008&lt;all,MIN(1,MAX(0,J6008/(J6008+K6008))),M6007)</f>
        <v>0.630579297245964</v>
      </c>
      <c r="N6008" s="0" t="n">
        <f aca="true">RAND()</f>
        <v>0.543667309997494</v>
      </c>
      <c r="O6008" s="1" t="str">
        <f aca="false">IF(N6008&lt;L6008,"A","B")</f>
        <v>B</v>
      </c>
    </row>
    <row r="6009" customFormat="false" ht="13.5" hidden="false" customHeight="false" outlineLevel="0" collapsed="false">
      <c r="E6009" s="1" t="str">
        <f aca="false">IF(G6008&gt;all,"",IF(C6009="",O6008,C6009))</f>
        <v>B</v>
      </c>
      <c r="F6009" s="0" t="n">
        <f aca="false">IF(D6009="",1,D6009)</f>
        <v>1</v>
      </c>
      <c r="G6009" s="0" t="n">
        <f aca="false">G6008+F6009</f>
        <v>6842</v>
      </c>
      <c r="H6009" s="0" t="n">
        <f aca="false">IF(E6009="A",H6008+F6009,H6008)</f>
        <v>3008</v>
      </c>
      <c r="I6009" s="0" t="n">
        <f aca="false">IF(E6009="B",I6008+F6009,I6008)</f>
        <v>3834</v>
      </c>
      <c r="J6009" s="0" t="n">
        <f aca="false">all/2-H6009</f>
        <v>1992</v>
      </c>
      <c r="K6009" s="0" t="n">
        <f aca="false">all/2-I6009</f>
        <v>1166</v>
      </c>
      <c r="L6009" s="0" t="n">
        <f aca="false">IF(G6009&lt;all,MIN(1,MAX(0,K6009/(J6009+K6009))),L6008)</f>
        <v>0.369221025965801</v>
      </c>
      <c r="M6009" s="0" t="n">
        <f aca="false">IF(G6009&lt;all,MIN(1,MAX(0,J6009/(J6009+K6009))),M6008)</f>
        <v>0.630778974034199</v>
      </c>
      <c r="N6009" s="0" t="n">
        <f aca="true">RAND()</f>
        <v>0.954031330744158</v>
      </c>
      <c r="O6009" s="1" t="str">
        <f aca="false">IF(N6009&lt;L6009,"A","B")</f>
        <v>B</v>
      </c>
    </row>
    <row r="6010" customFormat="false" ht="13.5" hidden="false" customHeight="false" outlineLevel="0" collapsed="false">
      <c r="E6010" s="1" t="str">
        <f aca="false">IF(G6009&gt;all,"",IF(C6010="",O6009,C6010))</f>
        <v>B</v>
      </c>
      <c r="F6010" s="0" t="n">
        <f aca="false">IF(D6010="",1,D6010)</f>
        <v>1</v>
      </c>
      <c r="G6010" s="0" t="n">
        <f aca="false">G6009+F6010</f>
        <v>6843</v>
      </c>
      <c r="H6010" s="0" t="n">
        <f aca="false">IF(E6010="A",H6009+F6010,H6009)</f>
        <v>3008</v>
      </c>
      <c r="I6010" s="0" t="n">
        <f aca="false">IF(E6010="B",I6009+F6010,I6009)</f>
        <v>3835</v>
      </c>
      <c r="J6010" s="0" t="n">
        <f aca="false">all/2-H6010</f>
        <v>1992</v>
      </c>
      <c r="K6010" s="0" t="n">
        <f aca="false">all/2-I6010</f>
        <v>1165</v>
      </c>
      <c r="L6010" s="0" t="n">
        <f aca="false">IF(G6010&lt;all,MIN(1,MAX(0,K6010/(J6010+K6010))),L6009)</f>
        <v>0.369021222679759</v>
      </c>
      <c r="M6010" s="0" t="n">
        <f aca="false">IF(G6010&lt;all,MIN(1,MAX(0,J6010/(J6010+K6010))),M6009)</f>
        <v>0.630978777320241</v>
      </c>
      <c r="N6010" s="0" t="n">
        <f aca="true">RAND()</f>
        <v>0.434825293856435</v>
      </c>
      <c r="O6010" s="1" t="str">
        <f aca="false">IF(N6010&lt;L6010,"A","B")</f>
        <v>B</v>
      </c>
    </row>
    <row r="6011" customFormat="false" ht="13.5" hidden="false" customHeight="false" outlineLevel="0" collapsed="false">
      <c r="E6011" s="1" t="str">
        <f aca="false">IF(G6010&gt;all,"",IF(C6011="",O6010,C6011))</f>
        <v>B</v>
      </c>
      <c r="F6011" s="0" t="n">
        <f aca="false">IF(D6011="",1,D6011)</f>
        <v>1</v>
      </c>
      <c r="G6011" s="0" t="n">
        <f aca="false">G6010+F6011</f>
        <v>6844</v>
      </c>
      <c r="H6011" s="0" t="n">
        <f aca="false">IF(E6011="A",H6010+F6011,H6010)</f>
        <v>3008</v>
      </c>
      <c r="I6011" s="0" t="n">
        <f aca="false">IF(E6011="B",I6010+F6011,I6010)</f>
        <v>3836</v>
      </c>
      <c r="J6011" s="0" t="n">
        <f aca="false">all/2-H6011</f>
        <v>1992</v>
      </c>
      <c r="K6011" s="0" t="n">
        <f aca="false">all/2-I6011</f>
        <v>1164</v>
      </c>
      <c r="L6011" s="0" t="n">
        <f aca="false">IF(G6011&lt;all,MIN(1,MAX(0,K6011/(J6011+K6011))),L6010)</f>
        <v>0.368821292775665</v>
      </c>
      <c r="M6011" s="0" t="n">
        <f aca="false">IF(G6011&lt;all,MIN(1,MAX(0,J6011/(J6011+K6011))),M6010)</f>
        <v>0.631178707224335</v>
      </c>
      <c r="N6011" s="0" t="n">
        <f aca="true">RAND()</f>
        <v>0.860083255414966</v>
      </c>
      <c r="O6011" s="1" t="str">
        <f aca="false">IF(N6011&lt;L6011,"A","B")</f>
        <v>B</v>
      </c>
    </row>
    <row r="6012" customFormat="false" ht="13.5" hidden="false" customHeight="false" outlineLevel="0" collapsed="false">
      <c r="E6012" s="1" t="str">
        <f aca="false">IF(G6011&gt;all,"",IF(C6012="",O6011,C6012))</f>
        <v>B</v>
      </c>
      <c r="F6012" s="0" t="n">
        <f aca="false">IF(D6012="",1,D6012)</f>
        <v>1</v>
      </c>
      <c r="G6012" s="0" t="n">
        <f aca="false">G6011+F6012</f>
        <v>6845</v>
      </c>
      <c r="H6012" s="0" t="n">
        <f aca="false">IF(E6012="A",H6011+F6012,H6011)</f>
        <v>3008</v>
      </c>
      <c r="I6012" s="0" t="n">
        <f aca="false">IF(E6012="B",I6011+F6012,I6011)</f>
        <v>3837</v>
      </c>
      <c r="J6012" s="0" t="n">
        <f aca="false">all/2-H6012</f>
        <v>1992</v>
      </c>
      <c r="K6012" s="0" t="n">
        <f aca="false">all/2-I6012</f>
        <v>1163</v>
      </c>
      <c r="L6012" s="0" t="n">
        <f aca="false">IF(G6012&lt;all,MIN(1,MAX(0,K6012/(J6012+K6012))),L6011)</f>
        <v>0.368621236133122</v>
      </c>
      <c r="M6012" s="0" t="n">
        <f aca="false">IF(G6012&lt;all,MIN(1,MAX(0,J6012/(J6012+K6012))),M6011)</f>
        <v>0.631378763866878</v>
      </c>
      <c r="N6012" s="0" t="n">
        <f aca="true">RAND()</f>
        <v>0.205356594194041</v>
      </c>
      <c r="O6012" s="1" t="str">
        <f aca="false">IF(N6012&lt;L6012,"A","B")</f>
        <v>A</v>
      </c>
    </row>
    <row r="6013" customFormat="false" ht="13.5" hidden="false" customHeight="false" outlineLevel="0" collapsed="false">
      <c r="E6013" s="1" t="str">
        <f aca="false">IF(G6012&gt;all,"",IF(C6013="",O6012,C6013))</f>
        <v>A</v>
      </c>
      <c r="F6013" s="0" t="n">
        <f aca="false">IF(D6013="",1,D6013)</f>
        <v>1</v>
      </c>
      <c r="G6013" s="0" t="n">
        <f aca="false">G6012+F6013</f>
        <v>6846</v>
      </c>
      <c r="H6013" s="0" t="n">
        <f aca="false">IF(E6013="A",H6012+F6013,H6012)</f>
        <v>3009</v>
      </c>
      <c r="I6013" s="0" t="n">
        <f aca="false">IF(E6013="B",I6012+F6013,I6012)</f>
        <v>3837</v>
      </c>
      <c r="J6013" s="0" t="n">
        <f aca="false">all/2-H6013</f>
        <v>1991</v>
      </c>
      <c r="K6013" s="0" t="n">
        <f aca="false">all/2-I6013</f>
        <v>1163</v>
      </c>
      <c r="L6013" s="0" t="n">
        <f aca="false">IF(G6013&lt;all,MIN(1,MAX(0,K6013/(J6013+K6013))),L6012)</f>
        <v>0.368738110336081</v>
      </c>
      <c r="M6013" s="0" t="n">
        <f aca="false">IF(G6013&lt;all,MIN(1,MAX(0,J6013/(J6013+K6013))),M6012)</f>
        <v>0.631261889663919</v>
      </c>
      <c r="N6013" s="0" t="n">
        <f aca="true">RAND()</f>
        <v>0.766033485636592</v>
      </c>
      <c r="O6013" s="1" t="str">
        <f aca="false">IF(N6013&lt;L6013,"A","B")</f>
        <v>B</v>
      </c>
    </row>
    <row r="6014" customFormat="false" ht="13.5" hidden="false" customHeight="false" outlineLevel="0" collapsed="false">
      <c r="E6014" s="1" t="str">
        <f aca="false">IF(G6013&gt;all,"",IF(C6014="",O6013,C6014))</f>
        <v>B</v>
      </c>
      <c r="F6014" s="0" t="n">
        <f aca="false">IF(D6014="",1,D6014)</f>
        <v>1</v>
      </c>
      <c r="G6014" s="0" t="n">
        <f aca="false">G6013+F6014</f>
        <v>6847</v>
      </c>
      <c r="H6014" s="0" t="n">
        <f aca="false">IF(E6014="A",H6013+F6014,H6013)</f>
        <v>3009</v>
      </c>
      <c r="I6014" s="0" t="n">
        <f aca="false">IF(E6014="B",I6013+F6014,I6013)</f>
        <v>3838</v>
      </c>
      <c r="J6014" s="0" t="n">
        <f aca="false">all/2-H6014</f>
        <v>1991</v>
      </c>
      <c r="K6014" s="0" t="n">
        <f aca="false">all/2-I6014</f>
        <v>1162</v>
      </c>
      <c r="L6014" s="0" t="n">
        <f aca="false">IF(G6014&lt;all,MIN(1,MAX(0,K6014/(J6014+K6014))),L6013)</f>
        <v>0.368537900412306</v>
      </c>
      <c r="M6014" s="0" t="n">
        <f aca="false">IF(G6014&lt;all,MIN(1,MAX(0,J6014/(J6014+K6014))),M6013)</f>
        <v>0.631462099587694</v>
      </c>
      <c r="N6014" s="0" t="n">
        <f aca="true">RAND()</f>
        <v>0.274439547684778</v>
      </c>
      <c r="O6014" s="1" t="str">
        <f aca="false">IF(N6014&lt;L6014,"A","B")</f>
        <v>A</v>
      </c>
    </row>
    <row r="6015" customFormat="false" ht="13.5" hidden="false" customHeight="false" outlineLevel="0" collapsed="false">
      <c r="E6015" s="1" t="str">
        <f aca="false">IF(G6014&gt;all,"",IF(C6015="",O6014,C6015))</f>
        <v>A</v>
      </c>
      <c r="F6015" s="0" t="n">
        <f aca="false">IF(D6015="",1,D6015)</f>
        <v>1</v>
      </c>
      <c r="G6015" s="0" t="n">
        <f aca="false">G6014+F6015</f>
        <v>6848</v>
      </c>
      <c r="H6015" s="0" t="n">
        <f aca="false">IF(E6015="A",H6014+F6015,H6014)</f>
        <v>3010</v>
      </c>
      <c r="I6015" s="0" t="n">
        <f aca="false">IF(E6015="B",I6014+F6015,I6014)</f>
        <v>3838</v>
      </c>
      <c r="J6015" s="0" t="n">
        <f aca="false">all/2-H6015</f>
        <v>1990</v>
      </c>
      <c r="K6015" s="0" t="n">
        <f aca="false">all/2-I6015</f>
        <v>1162</v>
      </c>
      <c r="L6015" s="0" t="n">
        <f aca="false">IF(G6015&lt;all,MIN(1,MAX(0,K6015/(J6015+K6015))),L6014)</f>
        <v>0.368654822335025</v>
      </c>
      <c r="M6015" s="0" t="n">
        <f aca="false">IF(G6015&lt;all,MIN(1,MAX(0,J6015/(J6015+K6015))),M6014)</f>
        <v>0.631345177664975</v>
      </c>
      <c r="N6015" s="0" t="n">
        <f aca="true">RAND()</f>
        <v>0.397812996141699</v>
      </c>
      <c r="O6015" s="1" t="str">
        <f aca="false">IF(N6015&lt;L6015,"A","B")</f>
        <v>B</v>
      </c>
    </row>
    <row r="6016" customFormat="false" ht="13.5" hidden="false" customHeight="false" outlineLevel="0" collapsed="false">
      <c r="E6016" s="1" t="str">
        <f aca="false">IF(G6015&gt;all,"",IF(C6016="",O6015,C6016))</f>
        <v>B</v>
      </c>
      <c r="F6016" s="0" t="n">
        <f aca="false">IF(D6016="",1,D6016)</f>
        <v>1</v>
      </c>
      <c r="G6016" s="0" t="n">
        <f aca="false">G6015+F6016</f>
        <v>6849</v>
      </c>
      <c r="H6016" s="0" t="n">
        <f aca="false">IF(E6016="A",H6015+F6016,H6015)</f>
        <v>3010</v>
      </c>
      <c r="I6016" s="0" t="n">
        <f aca="false">IF(E6016="B",I6015+F6016,I6015)</f>
        <v>3839</v>
      </c>
      <c r="J6016" s="0" t="n">
        <f aca="false">all/2-H6016</f>
        <v>1990</v>
      </c>
      <c r="K6016" s="0" t="n">
        <f aca="false">all/2-I6016</f>
        <v>1161</v>
      </c>
      <c r="L6016" s="0" t="n">
        <f aca="false">IF(G6016&lt;all,MIN(1,MAX(0,K6016/(J6016+K6016))),L6015)</f>
        <v>0.368454458901936</v>
      </c>
      <c r="M6016" s="0" t="n">
        <f aca="false">IF(G6016&lt;all,MIN(1,MAX(0,J6016/(J6016+K6016))),M6015)</f>
        <v>0.631545541098064</v>
      </c>
      <c r="N6016" s="0" t="n">
        <f aca="true">RAND()</f>
        <v>0.185732407636494</v>
      </c>
      <c r="O6016" s="1" t="str">
        <f aca="false">IF(N6016&lt;L6016,"A","B")</f>
        <v>A</v>
      </c>
    </row>
    <row r="6017" customFormat="false" ht="13.5" hidden="false" customHeight="false" outlineLevel="0" collapsed="false">
      <c r="E6017" s="1" t="str">
        <f aca="false">IF(G6016&gt;all,"",IF(C6017="",O6016,C6017))</f>
        <v>A</v>
      </c>
      <c r="F6017" s="0" t="n">
        <f aca="false">IF(D6017="",1,D6017)</f>
        <v>1</v>
      </c>
      <c r="G6017" s="0" t="n">
        <f aca="false">G6016+F6017</f>
        <v>6850</v>
      </c>
      <c r="H6017" s="0" t="n">
        <f aca="false">IF(E6017="A",H6016+F6017,H6016)</f>
        <v>3011</v>
      </c>
      <c r="I6017" s="0" t="n">
        <f aca="false">IF(E6017="B",I6016+F6017,I6016)</f>
        <v>3839</v>
      </c>
      <c r="J6017" s="0" t="n">
        <f aca="false">all/2-H6017</f>
        <v>1989</v>
      </c>
      <c r="K6017" s="0" t="n">
        <f aca="false">all/2-I6017</f>
        <v>1161</v>
      </c>
      <c r="L6017" s="0" t="n">
        <f aca="false">IF(G6017&lt;all,MIN(1,MAX(0,K6017/(J6017+K6017))),L6016)</f>
        <v>0.368571428571429</v>
      </c>
      <c r="M6017" s="0" t="n">
        <f aca="false">IF(G6017&lt;all,MIN(1,MAX(0,J6017/(J6017+K6017))),M6016)</f>
        <v>0.631428571428572</v>
      </c>
      <c r="N6017" s="0" t="n">
        <f aca="true">RAND()</f>
        <v>0.278879288320181</v>
      </c>
      <c r="O6017" s="1" t="str">
        <f aca="false">IF(N6017&lt;L6017,"A","B")</f>
        <v>A</v>
      </c>
    </row>
    <row r="6018" customFormat="false" ht="13.5" hidden="false" customHeight="false" outlineLevel="0" collapsed="false">
      <c r="E6018" s="1" t="str">
        <f aca="false">IF(G6017&gt;all,"",IF(C6018="",O6017,C6018))</f>
        <v>A</v>
      </c>
      <c r="F6018" s="0" t="n">
        <f aca="false">IF(D6018="",1,D6018)</f>
        <v>1</v>
      </c>
      <c r="G6018" s="0" t="n">
        <f aca="false">G6017+F6018</f>
        <v>6851</v>
      </c>
      <c r="H6018" s="0" t="n">
        <f aca="false">IF(E6018="A",H6017+F6018,H6017)</f>
        <v>3012</v>
      </c>
      <c r="I6018" s="0" t="n">
        <f aca="false">IF(E6018="B",I6017+F6018,I6017)</f>
        <v>3839</v>
      </c>
      <c r="J6018" s="0" t="n">
        <f aca="false">all/2-H6018</f>
        <v>1988</v>
      </c>
      <c r="K6018" s="0" t="n">
        <f aca="false">all/2-I6018</f>
        <v>1161</v>
      </c>
      <c r="L6018" s="0" t="n">
        <f aca="false">IF(G6018&lt;all,MIN(1,MAX(0,K6018/(J6018+K6018))),L6017)</f>
        <v>0.368688472530962</v>
      </c>
      <c r="M6018" s="0" t="n">
        <f aca="false">IF(G6018&lt;all,MIN(1,MAX(0,J6018/(J6018+K6018))),M6017)</f>
        <v>0.631311527469038</v>
      </c>
      <c r="N6018" s="0" t="n">
        <f aca="true">RAND()</f>
        <v>0.581485499031818</v>
      </c>
      <c r="O6018" s="1" t="str">
        <f aca="false">IF(N6018&lt;L6018,"A","B")</f>
        <v>B</v>
      </c>
    </row>
    <row r="6019" customFormat="false" ht="13.5" hidden="false" customHeight="false" outlineLevel="0" collapsed="false">
      <c r="E6019" s="1" t="str">
        <f aca="false">IF(G6018&gt;all,"",IF(C6019="",O6018,C6019))</f>
        <v>B</v>
      </c>
      <c r="F6019" s="0" t="n">
        <f aca="false">IF(D6019="",1,D6019)</f>
        <v>1</v>
      </c>
      <c r="G6019" s="0" t="n">
        <f aca="false">G6018+F6019</f>
        <v>6852</v>
      </c>
      <c r="H6019" s="0" t="n">
        <f aca="false">IF(E6019="A",H6018+F6019,H6018)</f>
        <v>3012</v>
      </c>
      <c r="I6019" s="0" t="n">
        <f aca="false">IF(E6019="B",I6018+F6019,I6018)</f>
        <v>3840</v>
      </c>
      <c r="J6019" s="0" t="n">
        <f aca="false">all/2-H6019</f>
        <v>1988</v>
      </c>
      <c r="K6019" s="0" t="n">
        <f aca="false">all/2-I6019</f>
        <v>1160</v>
      </c>
      <c r="L6019" s="0" t="n">
        <f aca="false">IF(G6019&lt;all,MIN(1,MAX(0,K6019/(J6019+K6019))),L6018)</f>
        <v>0.36848792884371</v>
      </c>
      <c r="M6019" s="0" t="n">
        <f aca="false">IF(G6019&lt;all,MIN(1,MAX(0,J6019/(J6019+K6019))),M6018)</f>
        <v>0.63151207115629</v>
      </c>
      <c r="N6019" s="0" t="n">
        <f aca="true">RAND()</f>
        <v>0.786634900143161</v>
      </c>
      <c r="O6019" s="1" t="str">
        <f aca="false">IF(N6019&lt;L6019,"A","B")</f>
        <v>B</v>
      </c>
    </row>
    <row r="6020" customFormat="false" ht="13.5" hidden="false" customHeight="false" outlineLevel="0" collapsed="false">
      <c r="E6020" s="1" t="str">
        <f aca="false">IF(G6019&gt;all,"",IF(C6020="",O6019,C6020))</f>
        <v>B</v>
      </c>
      <c r="F6020" s="0" t="n">
        <f aca="false">IF(D6020="",1,D6020)</f>
        <v>1</v>
      </c>
      <c r="G6020" s="0" t="n">
        <f aca="false">G6019+F6020</f>
        <v>6853</v>
      </c>
      <c r="H6020" s="0" t="n">
        <f aca="false">IF(E6020="A",H6019+F6020,H6019)</f>
        <v>3012</v>
      </c>
      <c r="I6020" s="0" t="n">
        <f aca="false">IF(E6020="B",I6019+F6020,I6019)</f>
        <v>3841</v>
      </c>
      <c r="J6020" s="0" t="n">
        <f aca="false">all/2-H6020</f>
        <v>1988</v>
      </c>
      <c r="K6020" s="0" t="n">
        <f aca="false">all/2-I6020</f>
        <v>1159</v>
      </c>
      <c r="L6020" s="0" t="n">
        <f aca="false">IF(G6020&lt;all,MIN(1,MAX(0,K6020/(J6020+K6020))),L6019)</f>
        <v>0.368287257705752</v>
      </c>
      <c r="M6020" s="0" t="n">
        <f aca="false">IF(G6020&lt;all,MIN(1,MAX(0,J6020/(J6020+K6020))),M6019)</f>
        <v>0.631712742294249</v>
      </c>
      <c r="N6020" s="0" t="n">
        <f aca="true">RAND()</f>
        <v>0.325539059580668</v>
      </c>
      <c r="O6020" s="1" t="str">
        <f aca="false">IF(N6020&lt;L6020,"A","B")</f>
        <v>A</v>
      </c>
    </row>
    <row r="6021" customFormat="false" ht="13.5" hidden="false" customHeight="false" outlineLevel="0" collapsed="false">
      <c r="E6021" s="1" t="str">
        <f aca="false">IF(G6020&gt;all,"",IF(C6021="",O6020,C6021))</f>
        <v>A</v>
      </c>
      <c r="F6021" s="0" t="n">
        <f aca="false">IF(D6021="",1,D6021)</f>
        <v>1</v>
      </c>
      <c r="G6021" s="0" t="n">
        <f aca="false">G6020+F6021</f>
        <v>6854</v>
      </c>
      <c r="H6021" s="0" t="n">
        <f aca="false">IF(E6021="A",H6020+F6021,H6020)</f>
        <v>3013</v>
      </c>
      <c r="I6021" s="0" t="n">
        <f aca="false">IF(E6021="B",I6020+F6021,I6020)</f>
        <v>3841</v>
      </c>
      <c r="J6021" s="0" t="n">
        <f aca="false">all/2-H6021</f>
        <v>1987</v>
      </c>
      <c r="K6021" s="0" t="n">
        <f aca="false">all/2-I6021</f>
        <v>1159</v>
      </c>
      <c r="L6021" s="0" t="n">
        <f aca="false">IF(G6021&lt;all,MIN(1,MAX(0,K6021/(J6021+K6021))),L6020)</f>
        <v>0.368404322949778</v>
      </c>
      <c r="M6021" s="0" t="n">
        <f aca="false">IF(G6021&lt;all,MIN(1,MAX(0,J6021/(J6021+K6021))),M6020)</f>
        <v>0.631595677050223</v>
      </c>
      <c r="N6021" s="0" t="n">
        <f aca="true">RAND()</f>
        <v>0.570413894367648</v>
      </c>
      <c r="O6021" s="1" t="str">
        <f aca="false">IF(N6021&lt;L6021,"A","B")</f>
        <v>B</v>
      </c>
    </row>
    <row r="6022" customFormat="false" ht="13.5" hidden="false" customHeight="false" outlineLevel="0" collapsed="false">
      <c r="E6022" s="1" t="str">
        <f aca="false">IF(G6021&gt;all,"",IF(C6022="",O6021,C6022))</f>
        <v>B</v>
      </c>
      <c r="F6022" s="0" t="n">
        <f aca="false">IF(D6022="",1,D6022)</f>
        <v>1</v>
      </c>
      <c r="G6022" s="0" t="n">
        <f aca="false">G6021+F6022</f>
        <v>6855</v>
      </c>
      <c r="H6022" s="0" t="n">
        <f aca="false">IF(E6022="A",H6021+F6022,H6021)</f>
        <v>3013</v>
      </c>
      <c r="I6022" s="0" t="n">
        <f aca="false">IF(E6022="B",I6021+F6022,I6021)</f>
        <v>3842</v>
      </c>
      <c r="J6022" s="0" t="n">
        <f aca="false">all/2-H6022</f>
        <v>1987</v>
      </c>
      <c r="K6022" s="0" t="n">
        <f aca="false">all/2-I6022</f>
        <v>1158</v>
      </c>
      <c r="L6022" s="0" t="n">
        <f aca="false">IF(G6022&lt;all,MIN(1,MAX(0,K6022/(J6022+K6022))),L6021)</f>
        <v>0.368203497615262</v>
      </c>
      <c r="M6022" s="0" t="n">
        <f aca="false">IF(G6022&lt;all,MIN(1,MAX(0,J6022/(J6022+K6022))),M6021)</f>
        <v>0.631796502384738</v>
      </c>
      <c r="N6022" s="0" t="n">
        <f aca="true">RAND()</f>
        <v>0.741775580727569</v>
      </c>
      <c r="O6022" s="1" t="str">
        <f aca="false">IF(N6022&lt;L6022,"A","B")</f>
        <v>B</v>
      </c>
    </row>
    <row r="6023" customFormat="false" ht="13.5" hidden="false" customHeight="false" outlineLevel="0" collapsed="false">
      <c r="E6023" s="1" t="str">
        <f aca="false">IF(G6022&gt;all,"",IF(C6023="",O6022,C6023))</f>
        <v>B</v>
      </c>
      <c r="F6023" s="0" t="n">
        <f aca="false">IF(D6023="",1,D6023)</f>
        <v>1</v>
      </c>
      <c r="G6023" s="0" t="n">
        <f aca="false">G6022+F6023</f>
        <v>6856</v>
      </c>
      <c r="H6023" s="0" t="n">
        <f aca="false">IF(E6023="A",H6022+F6023,H6022)</f>
        <v>3013</v>
      </c>
      <c r="I6023" s="0" t="n">
        <f aca="false">IF(E6023="B",I6022+F6023,I6022)</f>
        <v>3843</v>
      </c>
      <c r="J6023" s="0" t="n">
        <f aca="false">all/2-H6023</f>
        <v>1987</v>
      </c>
      <c r="K6023" s="0" t="n">
        <f aca="false">all/2-I6023</f>
        <v>1157</v>
      </c>
      <c r="L6023" s="0" t="n">
        <f aca="false">IF(G6023&lt;all,MIN(1,MAX(0,K6023/(J6023+K6023))),L6022)</f>
        <v>0.368002544529262</v>
      </c>
      <c r="M6023" s="0" t="n">
        <f aca="false">IF(G6023&lt;all,MIN(1,MAX(0,J6023/(J6023+K6023))),M6022)</f>
        <v>0.631997455470738</v>
      </c>
      <c r="N6023" s="0" t="n">
        <f aca="true">RAND()</f>
        <v>0.211268470263326</v>
      </c>
      <c r="O6023" s="1" t="str">
        <f aca="false">IF(N6023&lt;L6023,"A","B")</f>
        <v>A</v>
      </c>
    </row>
    <row r="6024" customFormat="false" ht="13.5" hidden="false" customHeight="false" outlineLevel="0" collapsed="false">
      <c r="E6024" s="1" t="str">
        <f aca="false">IF(G6023&gt;all,"",IF(C6024="",O6023,C6024))</f>
        <v>A</v>
      </c>
      <c r="F6024" s="0" t="n">
        <f aca="false">IF(D6024="",1,D6024)</f>
        <v>1</v>
      </c>
      <c r="G6024" s="0" t="n">
        <f aca="false">G6023+F6024</f>
        <v>6857</v>
      </c>
      <c r="H6024" s="0" t="n">
        <f aca="false">IF(E6024="A",H6023+F6024,H6023)</f>
        <v>3014</v>
      </c>
      <c r="I6024" s="0" t="n">
        <f aca="false">IF(E6024="B",I6023+F6024,I6023)</f>
        <v>3843</v>
      </c>
      <c r="J6024" s="0" t="n">
        <f aca="false">all/2-H6024</f>
        <v>1986</v>
      </c>
      <c r="K6024" s="0" t="n">
        <f aca="false">all/2-I6024</f>
        <v>1157</v>
      </c>
      <c r="L6024" s="0" t="n">
        <f aca="false">IF(G6024&lt;all,MIN(1,MAX(0,K6024/(J6024+K6024))),L6023)</f>
        <v>0.368119630925867</v>
      </c>
      <c r="M6024" s="0" t="n">
        <f aca="false">IF(G6024&lt;all,MIN(1,MAX(0,J6024/(J6024+K6024))),M6023)</f>
        <v>0.631880369074133</v>
      </c>
      <c r="N6024" s="0" t="n">
        <f aca="true">RAND()</f>
        <v>0.146436479941267</v>
      </c>
      <c r="O6024" s="1" t="str">
        <f aca="false">IF(N6024&lt;L6024,"A","B")</f>
        <v>A</v>
      </c>
    </row>
    <row r="6025" customFormat="false" ht="13.5" hidden="false" customHeight="false" outlineLevel="0" collapsed="false">
      <c r="E6025" s="1" t="str">
        <f aca="false">IF(G6024&gt;all,"",IF(C6025="",O6024,C6025))</f>
        <v>A</v>
      </c>
      <c r="F6025" s="0" t="n">
        <f aca="false">IF(D6025="",1,D6025)</f>
        <v>1</v>
      </c>
      <c r="G6025" s="0" t="n">
        <f aca="false">G6024+F6025</f>
        <v>6858</v>
      </c>
      <c r="H6025" s="0" t="n">
        <f aca="false">IF(E6025="A",H6024+F6025,H6024)</f>
        <v>3015</v>
      </c>
      <c r="I6025" s="0" t="n">
        <f aca="false">IF(E6025="B",I6024+F6025,I6024)</f>
        <v>3843</v>
      </c>
      <c r="J6025" s="0" t="n">
        <f aca="false">all/2-H6025</f>
        <v>1985</v>
      </c>
      <c r="K6025" s="0" t="n">
        <f aca="false">all/2-I6025</f>
        <v>1157</v>
      </c>
      <c r="L6025" s="0" t="n">
        <f aca="false">IF(G6025&lt;all,MIN(1,MAX(0,K6025/(J6025+K6025))),L6024)</f>
        <v>0.368236791852323</v>
      </c>
      <c r="M6025" s="0" t="n">
        <f aca="false">IF(G6025&lt;all,MIN(1,MAX(0,J6025/(J6025+K6025))),M6024)</f>
        <v>0.631763208147677</v>
      </c>
      <c r="N6025" s="0" t="n">
        <f aca="true">RAND()</f>
        <v>0.866597468684388</v>
      </c>
      <c r="O6025" s="1" t="str">
        <f aca="false">IF(N6025&lt;L6025,"A","B")</f>
        <v>B</v>
      </c>
    </row>
    <row r="6026" customFormat="false" ht="13.5" hidden="false" customHeight="false" outlineLevel="0" collapsed="false">
      <c r="E6026" s="1" t="str">
        <f aca="false">IF(G6025&gt;all,"",IF(C6026="",O6025,C6026))</f>
        <v>B</v>
      </c>
      <c r="F6026" s="0" t="n">
        <f aca="false">IF(D6026="",1,D6026)</f>
        <v>1</v>
      </c>
      <c r="G6026" s="0" t="n">
        <f aca="false">G6025+F6026</f>
        <v>6859</v>
      </c>
      <c r="H6026" s="0" t="n">
        <f aca="false">IF(E6026="A",H6025+F6026,H6025)</f>
        <v>3015</v>
      </c>
      <c r="I6026" s="0" t="n">
        <f aca="false">IF(E6026="B",I6025+F6026,I6025)</f>
        <v>3844</v>
      </c>
      <c r="J6026" s="0" t="n">
        <f aca="false">all/2-H6026</f>
        <v>1985</v>
      </c>
      <c r="K6026" s="0" t="n">
        <f aca="false">all/2-I6026</f>
        <v>1156</v>
      </c>
      <c r="L6026" s="0" t="n">
        <f aca="false">IF(G6026&lt;all,MIN(1,MAX(0,K6026/(J6026+K6026))),L6025)</f>
        <v>0.368035657433938</v>
      </c>
      <c r="M6026" s="0" t="n">
        <f aca="false">IF(G6026&lt;all,MIN(1,MAX(0,J6026/(J6026+K6026))),M6025)</f>
        <v>0.631964342566062</v>
      </c>
      <c r="N6026" s="0" t="n">
        <f aca="true">RAND()</f>
        <v>0.740358911458004</v>
      </c>
      <c r="O6026" s="1" t="str">
        <f aca="false">IF(N6026&lt;L6026,"A","B")</f>
        <v>B</v>
      </c>
    </row>
    <row r="6027" customFormat="false" ht="13.5" hidden="false" customHeight="false" outlineLevel="0" collapsed="false">
      <c r="E6027" s="1" t="str">
        <f aca="false">IF(G6026&gt;all,"",IF(C6027="",O6026,C6027))</f>
        <v>B</v>
      </c>
      <c r="F6027" s="0" t="n">
        <f aca="false">IF(D6027="",1,D6027)</f>
        <v>1</v>
      </c>
      <c r="G6027" s="0" t="n">
        <f aca="false">G6026+F6027</f>
        <v>6860</v>
      </c>
      <c r="H6027" s="0" t="n">
        <f aca="false">IF(E6027="A",H6026+F6027,H6026)</f>
        <v>3015</v>
      </c>
      <c r="I6027" s="0" t="n">
        <f aca="false">IF(E6027="B",I6026+F6027,I6026)</f>
        <v>3845</v>
      </c>
      <c r="J6027" s="0" t="n">
        <f aca="false">all/2-H6027</f>
        <v>1985</v>
      </c>
      <c r="K6027" s="0" t="n">
        <f aca="false">all/2-I6027</f>
        <v>1155</v>
      </c>
      <c r="L6027" s="0" t="n">
        <f aca="false">IF(G6027&lt;all,MIN(1,MAX(0,K6027/(J6027+K6027))),L6026)</f>
        <v>0.367834394904459</v>
      </c>
      <c r="M6027" s="0" t="n">
        <f aca="false">IF(G6027&lt;all,MIN(1,MAX(0,J6027/(J6027+K6027))),M6026)</f>
        <v>0.632165605095541</v>
      </c>
      <c r="N6027" s="0" t="n">
        <f aca="true">RAND()</f>
        <v>0.748133762588564</v>
      </c>
      <c r="O6027" s="1" t="str">
        <f aca="false">IF(N6027&lt;L6027,"A","B")</f>
        <v>B</v>
      </c>
    </row>
    <row r="6028" customFormat="false" ht="13.5" hidden="false" customHeight="false" outlineLevel="0" collapsed="false">
      <c r="E6028" s="1" t="str">
        <f aca="false">IF(G6027&gt;all,"",IF(C6028="",O6027,C6028))</f>
        <v>B</v>
      </c>
      <c r="F6028" s="0" t="n">
        <f aca="false">IF(D6028="",1,D6028)</f>
        <v>1</v>
      </c>
      <c r="G6028" s="0" t="n">
        <f aca="false">G6027+F6028</f>
        <v>6861</v>
      </c>
      <c r="H6028" s="0" t="n">
        <f aca="false">IF(E6028="A",H6027+F6028,H6027)</f>
        <v>3015</v>
      </c>
      <c r="I6028" s="0" t="n">
        <f aca="false">IF(E6028="B",I6027+F6028,I6027)</f>
        <v>3846</v>
      </c>
      <c r="J6028" s="0" t="n">
        <f aca="false">all/2-H6028</f>
        <v>1985</v>
      </c>
      <c r="K6028" s="0" t="n">
        <f aca="false">all/2-I6028</f>
        <v>1154</v>
      </c>
      <c r="L6028" s="0" t="n">
        <f aca="false">IF(G6028&lt;all,MIN(1,MAX(0,K6028/(J6028+K6028))),L6027)</f>
        <v>0.367633004141446</v>
      </c>
      <c r="M6028" s="0" t="n">
        <f aca="false">IF(G6028&lt;all,MIN(1,MAX(0,J6028/(J6028+K6028))),M6027)</f>
        <v>0.632366995858554</v>
      </c>
      <c r="N6028" s="0" t="n">
        <f aca="true">RAND()</f>
        <v>0.901740605407501</v>
      </c>
      <c r="O6028" s="1" t="str">
        <f aca="false">IF(N6028&lt;L6028,"A","B")</f>
        <v>B</v>
      </c>
    </row>
    <row r="6029" customFormat="false" ht="13.5" hidden="false" customHeight="false" outlineLevel="0" collapsed="false">
      <c r="E6029" s="1" t="str">
        <f aca="false">IF(G6028&gt;all,"",IF(C6029="",O6028,C6029))</f>
        <v>B</v>
      </c>
      <c r="F6029" s="0" t="n">
        <f aca="false">IF(D6029="",1,D6029)</f>
        <v>1</v>
      </c>
      <c r="G6029" s="0" t="n">
        <f aca="false">G6028+F6029</f>
        <v>6862</v>
      </c>
      <c r="H6029" s="0" t="n">
        <f aca="false">IF(E6029="A",H6028+F6029,H6028)</f>
        <v>3015</v>
      </c>
      <c r="I6029" s="0" t="n">
        <f aca="false">IF(E6029="B",I6028+F6029,I6028)</f>
        <v>3847</v>
      </c>
      <c r="J6029" s="0" t="n">
        <f aca="false">all/2-H6029</f>
        <v>1985</v>
      </c>
      <c r="K6029" s="0" t="n">
        <f aca="false">all/2-I6029</f>
        <v>1153</v>
      </c>
      <c r="L6029" s="0" t="n">
        <f aca="false">IF(G6029&lt;all,MIN(1,MAX(0,K6029/(J6029+K6029))),L6028)</f>
        <v>0.367431485022307</v>
      </c>
      <c r="M6029" s="0" t="n">
        <f aca="false">IF(G6029&lt;all,MIN(1,MAX(0,J6029/(J6029+K6029))),M6028)</f>
        <v>0.632568514977693</v>
      </c>
      <c r="N6029" s="0" t="n">
        <f aca="true">RAND()</f>
        <v>0.691652506197527</v>
      </c>
      <c r="O6029" s="1" t="str">
        <f aca="false">IF(N6029&lt;L6029,"A","B")</f>
        <v>B</v>
      </c>
    </row>
    <row r="6030" customFormat="false" ht="13.5" hidden="false" customHeight="false" outlineLevel="0" collapsed="false">
      <c r="E6030" s="1" t="str">
        <f aca="false">IF(G6029&gt;all,"",IF(C6030="",O6029,C6030))</f>
        <v>B</v>
      </c>
      <c r="F6030" s="0" t="n">
        <f aca="false">IF(D6030="",1,D6030)</f>
        <v>1</v>
      </c>
      <c r="G6030" s="0" t="n">
        <f aca="false">G6029+F6030</f>
        <v>6863</v>
      </c>
      <c r="H6030" s="0" t="n">
        <f aca="false">IF(E6030="A",H6029+F6030,H6029)</f>
        <v>3015</v>
      </c>
      <c r="I6030" s="0" t="n">
        <f aca="false">IF(E6030="B",I6029+F6030,I6029)</f>
        <v>3848</v>
      </c>
      <c r="J6030" s="0" t="n">
        <f aca="false">all/2-H6030</f>
        <v>1985</v>
      </c>
      <c r="K6030" s="0" t="n">
        <f aca="false">all/2-I6030</f>
        <v>1152</v>
      </c>
      <c r="L6030" s="0" t="n">
        <f aca="false">IF(G6030&lt;all,MIN(1,MAX(0,K6030/(J6030+K6030))),L6029)</f>
        <v>0.367229837424291</v>
      </c>
      <c r="M6030" s="0" t="n">
        <f aca="false">IF(G6030&lt;all,MIN(1,MAX(0,J6030/(J6030+K6030))),M6029)</f>
        <v>0.632770162575709</v>
      </c>
      <c r="N6030" s="0" t="n">
        <f aca="true">RAND()</f>
        <v>0.257330614130762</v>
      </c>
      <c r="O6030" s="1" t="str">
        <f aca="false">IF(N6030&lt;L6030,"A","B")</f>
        <v>A</v>
      </c>
    </row>
    <row r="6031" customFormat="false" ht="13.5" hidden="false" customHeight="false" outlineLevel="0" collapsed="false">
      <c r="E6031" s="1" t="str">
        <f aca="false">IF(G6030&gt;all,"",IF(C6031="",O6030,C6031))</f>
        <v>A</v>
      </c>
      <c r="F6031" s="0" t="n">
        <f aca="false">IF(D6031="",1,D6031)</f>
        <v>1</v>
      </c>
      <c r="G6031" s="0" t="n">
        <f aca="false">G6030+F6031</f>
        <v>6864</v>
      </c>
      <c r="H6031" s="0" t="n">
        <f aca="false">IF(E6031="A",H6030+F6031,H6030)</f>
        <v>3016</v>
      </c>
      <c r="I6031" s="0" t="n">
        <f aca="false">IF(E6031="B",I6030+F6031,I6030)</f>
        <v>3848</v>
      </c>
      <c r="J6031" s="0" t="n">
        <f aca="false">all/2-H6031</f>
        <v>1984</v>
      </c>
      <c r="K6031" s="0" t="n">
        <f aca="false">all/2-I6031</f>
        <v>1152</v>
      </c>
      <c r="L6031" s="0" t="n">
        <f aca="false">IF(G6031&lt;all,MIN(1,MAX(0,K6031/(J6031+K6031))),L6030)</f>
        <v>0.36734693877551</v>
      </c>
      <c r="M6031" s="0" t="n">
        <f aca="false">IF(G6031&lt;all,MIN(1,MAX(0,J6031/(J6031+K6031))),M6030)</f>
        <v>0.63265306122449</v>
      </c>
      <c r="N6031" s="0" t="n">
        <f aca="true">RAND()</f>
        <v>0.451826718493392</v>
      </c>
      <c r="O6031" s="1" t="str">
        <f aca="false">IF(N6031&lt;L6031,"A","B")</f>
        <v>B</v>
      </c>
    </row>
    <row r="6032" customFormat="false" ht="13.5" hidden="false" customHeight="false" outlineLevel="0" collapsed="false">
      <c r="E6032" s="1" t="str">
        <f aca="false">IF(G6031&gt;all,"",IF(C6032="",O6031,C6032))</f>
        <v>B</v>
      </c>
      <c r="F6032" s="0" t="n">
        <f aca="false">IF(D6032="",1,D6032)</f>
        <v>1</v>
      </c>
      <c r="G6032" s="0" t="n">
        <f aca="false">G6031+F6032</f>
        <v>6865</v>
      </c>
      <c r="H6032" s="0" t="n">
        <f aca="false">IF(E6032="A",H6031+F6032,H6031)</f>
        <v>3016</v>
      </c>
      <c r="I6032" s="0" t="n">
        <f aca="false">IF(E6032="B",I6031+F6032,I6031)</f>
        <v>3849</v>
      </c>
      <c r="J6032" s="0" t="n">
        <f aca="false">all/2-H6032</f>
        <v>1984</v>
      </c>
      <c r="K6032" s="0" t="n">
        <f aca="false">all/2-I6032</f>
        <v>1151</v>
      </c>
      <c r="L6032" s="0" t="n">
        <f aca="false">IF(G6032&lt;all,MIN(1,MAX(0,K6032/(J6032+K6032))),L6031)</f>
        <v>0.367145135566188</v>
      </c>
      <c r="M6032" s="0" t="n">
        <f aca="false">IF(G6032&lt;all,MIN(1,MAX(0,J6032/(J6032+K6032))),M6031)</f>
        <v>0.632854864433812</v>
      </c>
      <c r="N6032" s="0" t="n">
        <f aca="true">RAND()</f>
        <v>0.540804156927689</v>
      </c>
      <c r="O6032" s="1" t="str">
        <f aca="false">IF(N6032&lt;L6032,"A","B")</f>
        <v>B</v>
      </c>
    </row>
    <row r="6033" customFormat="false" ht="13.5" hidden="false" customHeight="false" outlineLevel="0" collapsed="false">
      <c r="E6033" s="1" t="str">
        <f aca="false">IF(G6032&gt;all,"",IF(C6033="",O6032,C6033))</f>
        <v>B</v>
      </c>
      <c r="F6033" s="0" t="n">
        <f aca="false">IF(D6033="",1,D6033)</f>
        <v>1</v>
      </c>
      <c r="G6033" s="0" t="n">
        <f aca="false">G6032+F6033</f>
        <v>6866</v>
      </c>
      <c r="H6033" s="0" t="n">
        <f aca="false">IF(E6033="A",H6032+F6033,H6032)</f>
        <v>3016</v>
      </c>
      <c r="I6033" s="0" t="n">
        <f aca="false">IF(E6033="B",I6032+F6033,I6032)</f>
        <v>3850</v>
      </c>
      <c r="J6033" s="0" t="n">
        <f aca="false">all/2-H6033</f>
        <v>1984</v>
      </c>
      <c r="K6033" s="0" t="n">
        <f aca="false">all/2-I6033</f>
        <v>1150</v>
      </c>
      <c r="L6033" s="0" t="n">
        <f aca="false">IF(G6033&lt;all,MIN(1,MAX(0,K6033/(J6033+K6033))),L6032)</f>
        <v>0.366943203573708</v>
      </c>
      <c r="M6033" s="0" t="n">
        <f aca="false">IF(G6033&lt;all,MIN(1,MAX(0,J6033/(J6033+K6033))),M6032)</f>
        <v>0.633056796426292</v>
      </c>
      <c r="N6033" s="0" t="n">
        <f aca="true">RAND()</f>
        <v>0.925846451447877</v>
      </c>
      <c r="O6033" s="1" t="str">
        <f aca="false">IF(N6033&lt;L6033,"A","B")</f>
        <v>B</v>
      </c>
    </row>
    <row r="6034" customFormat="false" ht="13.5" hidden="false" customHeight="false" outlineLevel="0" collapsed="false">
      <c r="E6034" s="1" t="str">
        <f aca="false">IF(G6033&gt;all,"",IF(C6034="",O6033,C6034))</f>
        <v>B</v>
      </c>
      <c r="F6034" s="0" t="n">
        <f aca="false">IF(D6034="",1,D6034)</f>
        <v>1</v>
      </c>
      <c r="G6034" s="0" t="n">
        <f aca="false">G6033+F6034</f>
        <v>6867</v>
      </c>
      <c r="H6034" s="0" t="n">
        <f aca="false">IF(E6034="A",H6033+F6034,H6033)</f>
        <v>3016</v>
      </c>
      <c r="I6034" s="0" t="n">
        <f aca="false">IF(E6034="B",I6033+F6034,I6033)</f>
        <v>3851</v>
      </c>
      <c r="J6034" s="0" t="n">
        <f aca="false">all/2-H6034</f>
        <v>1984</v>
      </c>
      <c r="K6034" s="0" t="n">
        <f aca="false">all/2-I6034</f>
        <v>1149</v>
      </c>
      <c r="L6034" s="0" t="n">
        <f aca="false">IF(G6034&lt;all,MIN(1,MAX(0,K6034/(J6034+K6034))),L6033)</f>
        <v>0.366741142674753</v>
      </c>
      <c r="M6034" s="0" t="n">
        <f aca="false">IF(G6034&lt;all,MIN(1,MAX(0,J6034/(J6034+K6034))),M6033)</f>
        <v>0.633258857325247</v>
      </c>
      <c r="N6034" s="0" t="n">
        <f aca="true">RAND()</f>
        <v>0.365353956817397</v>
      </c>
      <c r="O6034" s="1" t="str">
        <f aca="false">IF(N6034&lt;L6034,"A","B")</f>
        <v>A</v>
      </c>
    </row>
    <row r="6035" customFormat="false" ht="13.5" hidden="false" customHeight="false" outlineLevel="0" collapsed="false">
      <c r="E6035" s="1" t="str">
        <f aca="false">IF(G6034&gt;all,"",IF(C6035="",O6034,C6035))</f>
        <v>A</v>
      </c>
      <c r="F6035" s="0" t="n">
        <f aca="false">IF(D6035="",1,D6035)</f>
        <v>1</v>
      </c>
      <c r="G6035" s="0" t="n">
        <f aca="false">G6034+F6035</f>
        <v>6868</v>
      </c>
      <c r="H6035" s="0" t="n">
        <f aca="false">IF(E6035="A",H6034+F6035,H6034)</f>
        <v>3017</v>
      </c>
      <c r="I6035" s="0" t="n">
        <f aca="false">IF(E6035="B",I6034+F6035,I6034)</f>
        <v>3851</v>
      </c>
      <c r="J6035" s="0" t="n">
        <f aca="false">all/2-H6035</f>
        <v>1983</v>
      </c>
      <c r="K6035" s="0" t="n">
        <f aca="false">all/2-I6035</f>
        <v>1149</v>
      </c>
      <c r="L6035" s="0" t="n">
        <f aca="false">IF(G6035&lt;all,MIN(1,MAX(0,K6035/(J6035+K6035))),L6034)</f>
        <v>0.366858237547893</v>
      </c>
      <c r="M6035" s="0" t="n">
        <f aca="false">IF(G6035&lt;all,MIN(1,MAX(0,J6035/(J6035+K6035))),M6034)</f>
        <v>0.633141762452107</v>
      </c>
      <c r="N6035" s="0" t="n">
        <f aca="true">RAND()</f>
        <v>0.659972518880173</v>
      </c>
      <c r="O6035" s="1" t="str">
        <f aca="false">IF(N6035&lt;L6035,"A","B")</f>
        <v>B</v>
      </c>
    </row>
    <row r="6036" customFormat="false" ht="13.5" hidden="false" customHeight="false" outlineLevel="0" collapsed="false">
      <c r="E6036" s="1" t="str">
        <f aca="false">IF(G6035&gt;all,"",IF(C6036="",O6035,C6036))</f>
        <v>B</v>
      </c>
      <c r="F6036" s="0" t="n">
        <f aca="false">IF(D6036="",1,D6036)</f>
        <v>1</v>
      </c>
      <c r="G6036" s="0" t="n">
        <f aca="false">G6035+F6036</f>
        <v>6869</v>
      </c>
      <c r="H6036" s="0" t="n">
        <f aca="false">IF(E6036="A",H6035+F6036,H6035)</f>
        <v>3017</v>
      </c>
      <c r="I6036" s="0" t="n">
        <f aca="false">IF(E6036="B",I6035+F6036,I6035)</f>
        <v>3852</v>
      </c>
      <c r="J6036" s="0" t="n">
        <f aca="false">all/2-H6036</f>
        <v>1983</v>
      </c>
      <c r="K6036" s="0" t="n">
        <f aca="false">all/2-I6036</f>
        <v>1148</v>
      </c>
      <c r="L6036" s="0" t="n">
        <f aca="false">IF(G6036&lt;all,MIN(1,MAX(0,K6036/(J6036+K6036))),L6035)</f>
        <v>0.366656020440754</v>
      </c>
      <c r="M6036" s="0" t="n">
        <f aca="false">IF(G6036&lt;all,MIN(1,MAX(0,J6036/(J6036+K6036))),M6035)</f>
        <v>0.633343979559246</v>
      </c>
      <c r="N6036" s="0" t="n">
        <f aca="true">RAND()</f>
        <v>0.385502098873953</v>
      </c>
      <c r="O6036" s="1" t="str">
        <f aca="false">IF(N6036&lt;L6036,"A","B")</f>
        <v>B</v>
      </c>
    </row>
    <row r="6037" customFormat="false" ht="13.5" hidden="false" customHeight="false" outlineLevel="0" collapsed="false">
      <c r="E6037" s="1" t="str">
        <f aca="false">IF(G6036&gt;all,"",IF(C6037="",O6036,C6037))</f>
        <v>B</v>
      </c>
      <c r="F6037" s="0" t="n">
        <f aca="false">IF(D6037="",1,D6037)</f>
        <v>1</v>
      </c>
      <c r="G6037" s="0" t="n">
        <f aca="false">G6036+F6037</f>
        <v>6870</v>
      </c>
      <c r="H6037" s="0" t="n">
        <f aca="false">IF(E6037="A",H6036+F6037,H6036)</f>
        <v>3017</v>
      </c>
      <c r="I6037" s="0" t="n">
        <f aca="false">IF(E6037="B",I6036+F6037,I6036)</f>
        <v>3853</v>
      </c>
      <c r="J6037" s="0" t="n">
        <f aca="false">all/2-H6037</f>
        <v>1983</v>
      </c>
      <c r="K6037" s="0" t="n">
        <f aca="false">all/2-I6037</f>
        <v>1147</v>
      </c>
      <c r="L6037" s="0" t="n">
        <f aca="false">IF(G6037&lt;all,MIN(1,MAX(0,K6037/(J6037+K6037))),L6036)</f>
        <v>0.366453674121406</v>
      </c>
      <c r="M6037" s="0" t="n">
        <f aca="false">IF(G6037&lt;all,MIN(1,MAX(0,J6037/(J6037+K6037))),M6036)</f>
        <v>0.633546325878594</v>
      </c>
      <c r="N6037" s="0" t="n">
        <f aca="true">RAND()</f>
        <v>0.0364377621122548</v>
      </c>
      <c r="O6037" s="1" t="str">
        <f aca="false">IF(N6037&lt;L6037,"A","B")</f>
        <v>A</v>
      </c>
    </row>
    <row r="6038" customFormat="false" ht="13.5" hidden="false" customHeight="false" outlineLevel="0" collapsed="false">
      <c r="E6038" s="1" t="str">
        <f aca="false">IF(G6037&gt;all,"",IF(C6038="",O6037,C6038))</f>
        <v>A</v>
      </c>
      <c r="F6038" s="0" t="n">
        <f aca="false">IF(D6038="",1,D6038)</f>
        <v>1</v>
      </c>
      <c r="G6038" s="0" t="n">
        <f aca="false">G6037+F6038</f>
        <v>6871</v>
      </c>
      <c r="H6038" s="0" t="n">
        <f aca="false">IF(E6038="A",H6037+F6038,H6037)</f>
        <v>3018</v>
      </c>
      <c r="I6038" s="0" t="n">
        <f aca="false">IF(E6038="B",I6037+F6038,I6037)</f>
        <v>3853</v>
      </c>
      <c r="J6038" s="0" t="n">
        <f aca="false">all/2-H6038</f>
        <v>1982</v>
      </c>
      <c r="K6038" s="0" t="n">
        <f aca="false">all/2-I6038</f>
        <v>1147</v>
      </c>
      <c r="L6038" s="0" t="n">
        <f aca="false">IF(G6038&lt;all,MIN(1,MAX(0,K6038/(J6038+K6038))),L6037)</f>
        <v>0.366570789389581</v>
      </c>
      <c r="M6038" s="0" t="n">
        <f aca="false">IF(G6038&lt;all,MIN(1,MAX(0,J6038/(J6038+K6038))),M6037)</f>
        <v>0.633429210610419</v>
      </c>
      <c r="N6038" s="0" t="n">
        <f aca="true">RAND()</f>
        <v>0.92372154157226</v>
      </c>
      <c r="O6038" s="1" t="str">
        <f aca="false">IF(N6038&lt;L6038,"A","B")</f>
        <v>B</v>
      </c>
    </row>
    <row r="6039" customFormat="false" ht="13.5" hidden="false" customHeight="false" outlineLevel="0" collapsed="false">
      <c r="E6039" s="1" t="str">
        <f aca="false">IF(G6038&gt;all,"",IF(C6039="",O6038,C6039))</f>
        <v>B</v>
      </c>
      <c r="F6039" s="0" t="n">
        <f aca="false">IF(D6039="",1,D6039)</f>
        <v>1</v>
      </c>
      <c r="G6039" s="0" t="n">
        <f aca="false">G6038+F6039</f>
        <v>6872</v>
      </c>
      <c r="H6039" s="0" t="n">
        <f aca="false">IF(E6039="A",H6038+F6039,H6038)</f>
        <v>3018</v>
      </c>
      <c r="I6039" s="0" t="n">
        <f aca="false">IF(E6039="B",I6038+F6039,I6038)</f>
        <v>3854</v>
      </c>
      <c r="J6039" s="0" t="n">
        <f aca="false">all/2-H6039</f>
        <v>1982</v>
      </c>
      <c r="K6039" s="0" t="n">
        <f aca="false">all/2-I6039</f>
        <v>1146</v>
      </c>
      <c r="L6039" s="0" t="n">
        <f aca="false">IF(G6039&lt;all,MIN(1,MAX(0,K6039/(J6039+K6039))),L6038)</f>
        <v>0.366368286445013</v>
      </c>
      <c r="M6039" s="0" t="n">
        <f aca="false">IF(G6039&lt;all,MIN(1,MAX(0,J6039/(J6039+K6039))),M6038)</f>
        <v>0.633631713554987</v>
      </c>
      <c r="N6039" s="0" t="n">
        <f aca="true">RAND()</f>
        <v>0.371806466493558</v>
      </c>
      <c r="O6039" s="1" t="str">
        <f aca="false">IF(N6039&lt;L6039,"A","B")</f>
        <v>B</v>
      </c>
    </row>
    <row r="6040" customFormat="false" ht="13.5" hidden="false" customHeight="false" outlineLevel="0" collapsed="false">
      <c r="E6040" s="1" t="str">
        <f aca="false">IF(G6039&gt;all,"",IF(C6040="",O6039,C6040))</f>
        <v>B</v>
      </c>
      <c r="F6040" s="0" t="n">
        <f aca="false">IF(D6040="",1,D6040)</f>
        <v>1</v>
      </c>
      <c r="G6040" s="0" t="n">
        <f aca="false">G6039+F6040</f>
        <v>6873</v>
      </c>
      <c r="H6040" s="0" t="n">
        <f aca="false">IF(E6040="A",H6039+F6040,H6039)</f>
        <v>3018</v>
      </c>
      <c r="I6040" s="0" t="n">
        <f aca="false">IF(E6040="B",I6039+F6040,I6039)</f>
        <v>3855</v>
      </c>
      <c r="J6040" s="0" t="n">
        <f aca="false">all/2-H6040</f>
        <v>1982</v>
      </c>
      <c r="K6040" s="0" t="n">
        <f aca="false">all/2-I6040</f>
        <v>1145</v>
      </c>
      <c r="L6040" s="0" t="n">
        <f aca="false">IF(G6040&lt;all,MIN(1,MAX(0,K6040/(J6040+K6040))),L6039)</f>
        <v>0.366165653981452</v>
      </c>
      <c r="M6040" s="0" t="n">
        <f aca="false">IF(G6040&lt;all,MIN(1,MAX(0,J6040/(J6040+K6040))),M6039)</f>
        <v>0.633834346018548</v>
      </c>
      <c r="N6040" s="0" t="n">
        <f aca="true">RAND()</f>
        <v>0.272910236151193</v>
      </c>
      <c r="O6040" s="1" t="str">
        <f aca="false">IF(N6040&lt;L6040,"A","B")</f>
        <v>A</v>
      </c>
    </row>
    <row r="6041" customFormat="false" ht="13.5" hidden="false" customHeight="false" outlineLevel="0" collapsed="false">
      <c r="E6041" s="1" t="str">
        <f aca="false">IF(G6040&gt;all,"",IF(C6041="",O6040,C6041))</f>
        <v>A</v>
      </c>
      <c r="F6041" s="0" t="n">
        <f aca="false">IF(D6041="",1,D6041)</f>
        <v>1</v>
      </c>
      <c r="G6041" s="0" t="n">
        <f aca="false">G6040+F6041</f>
        <v>6874</v>
      </c>
      <c r="H6041" s="0" t="n">
        <f aca="false">IF(E6041="A",H6040+F6041,H6040)</f>
        <v>3019</v>
      </c>
      <c r="I6041" s="0" t="n">
        <f aca="false">IF(E6041="B",I6040+F6041,I6040)</f>
        <v>3855</v>
      </c>
      <c r="J6041" s="0" t="n">
        <f aca="false">all/2-H6041</f>
        <v>1981</v>
      </c>
      <c r="K6041" s="0" t="n">
        <f aca="false">all/2-I6041</f>
        <v>1145</v>
      </c>
      <c r="L6041" s="0" t="n">
        <f aca="false">IF(G6041&lt;all,MIN(1,MAX(0,K6041/(J6041+K6041))),L6040)</f>
        <v>0.366282789507358</v>
      </c>
      <c r="M6041" s="0" t="n">
        <f aca="false">IF(G6041&lt;all,MIN(1,MAX(0,J6041/(J6041+K6041))),M6040)</f>
        <v>0.633717210492642</v>
      </c>
      <c r="N6041" s="0" t="n">
        <f aca="true">RAND()</f>
        <v>0.243345901993818</v>
      </c>
      <c r="O6041" s="1" t="str">
        <f aca="false">IF(N6041&lt;L6041,"A","B")</f>
        <v>A</v>
      </c>
    </row>
    <row r="6042" customFormat="false" ht="13.5" hidden="false" customHeight="false" outlineLevel="0" collapsed="false">
      <c r="E6042" s="1" t="str">
        <f aca="false">IF(G6041&gt;all,"",IF(C6042="",O6041,C6042))</f>
        <v>A</v>
      </c>
      <c r="F6042" s="0" t="n">
        <f aca="false">IF(D6042="",1,D6042)</f>
        <v>1</v>
      </c>
      <c r="G6042" s="0" t="n">
        <f aca="false">G6041+F6042</f>
        <v>6875</v>
      </c>
      <c r="H6042" s="0" t="n">
        <f aca="false">IF(E6042="A",H6041+F6042,H6041)</f>
        <v>3020</v>
      </c>
      <c r="I6042" s="0" t="n">
        <f aca="false">IF(E6042="B",I6041+F6042,I6041)</f>
        <v>3855</v>
      </c>
      <c r="J6042" s="0" t="n">
        <f aca="false">all/2-H6042</f>
        <v>1980</v>
      </c>
      <c r="K6042" s="0" t="n">
        <f aca="false">all/2-I6042</f>
        <v>1145</v>
      </c>
      <c r="L6042" s="0" t="n">
        <f aca="false">IF(G6042&lt;all,MIN(1,MAX(0,K6042/(J6042+K6042))),L6041)</f>
        <v>0.3664</v>
      </c>
      <c r="M6042" s="0" t="n">
        <f aca="false">IF(G6042&lt;all,MIN(1,MAX(0,J6042/(J6042+K6042))),M6041)</f>
        <v>0.6336</v>
      </c>
      <c r="N6042" s="0" t="n">
        <f aca="true">RAND()</f>
        <v>0.458537682660592</v>
      </c>
      <c r="O6042" s="1" t="str">
        <f aca="false">IF(N6042&lt;L6042,"A","B")</f>
        <v>B</v>
      </c>
    </row>
    <row r="6043" customFormat="false" ht="13.5" hidden="false" customHeight="false" outlineLevel="0" collapsed="false">
      <c r="E6043" s="1" t="str">
        <f aca="false">IF(G6042&gt;all,"",IF(C6043="",O6042,C6043))</f>
        <v>B</v>
      </c>
      <c r="F6043" s="0" t="n">
        <f aca="false">IF(D6043="",1,D6043)</f>
        <v>1</v>
      </c>
      <c r="G6043" s="0" t="n">
        <f aca="false">G6042+F6043</f>
        <v>6876</v>
      </c>
      <c r="H6043" s="0" t="n">
        <f aca="false">IF(E6043="A",H6042+F6043,H6042)</f>
        <v>3020</v>
      </c>
      <c r="I6043" s="0" t="n">
        <f aca="false">IF(E6043="B",I6042+F6043,I6042)</f>
        <v>3856</v>
      </c>
      <c r="J6043" s="0" t="n">
        <f aca="false">all/2-H6043</f>
        <v>1980</v>
      </c>
      <c r="K6043" s="0" t="n">
        <f aca="false">all/2-I6043</f>
        <v>1144</v>
      </c>
      <c r="L6043" s="0" t="n">
        <f aca="false">IF(G6043&lt;all,MIN(1,MAX(0,K6043/(J6043+K6043))),L6042)</f>
        <v>0.366197183098592</v>
      </c>
      <c r="M6043" s="0" t="n">
        <f aca="false">IF(G6043&lt;all,MIN(1,MAX(0,J6043/(J6043+K6043))),M6042)</f>
        <v>0.633802816901409</v>
      </c>
      <c r="N6043" s="0" t="n">
        <f aca="true">RAND()</f>
        <v>0.0858207520643818</v>
      </c>
      <c r="O6043" s="1" t="str">
        <f aca="false">IF(N6043&lt;L6043,"A","B")</f>
        <v>A</v>
      </c>
    </row>
    <row r="6044" customFormat="false" ht="13.5" hidden="false" customHeight="false" outlineLevel="0" collapsed="false">
      <c r="E6044" s="1" t="str">
        <f aca="false">IF(G6043&gt;all,"",IF(C6044="",O6043,C6044))</f>
        <v>A</v>
      </c>
      <c r="F6044" s="0" t="n">
        <f aca="false">IF(D6044="",1,D6044)</f>
        <v>1</v>
      </c>
      <c r="G6044" s="0" t="n">
        <f aca="false">G6043+F6044</f>
        <v>6877</v>
      </c>
      <c r="H6044" s="0" t="n">
        <f aca="false">IF(E6044="A",H6043+F6044,H6043)</f>
        <v>3021</v>
      </c>
      <c r="I6044" s="0" t="n">
        <f aca="false">IF(E6044="B",I6043+F6044,I6043)</f>
        <v>3856</v>
      </c>
      <c r="J6044" s="0" t="n">
        <f aca="false">all/2-H6044</f>
        <v>1979</v>
      </c>
      <c r="K6044" s="0" t="n">
        <f aca="false">all/2-I6044</f>
        <v>1144</v>
      </c>
      <c r="L6044" s="0" t="n">
        <f aca="false">IF(G6044&lt;all,MIN(1,MAX(0,K6044/(J6044+K6044))),L6043)</f>
        <v>0.366314441242395</v>
      </c>
      <c r="M6044" s="0" t="n">
        <f aca="false">IF(G6044&lt;all,MIN(1,MAX(0,J6044/(J6044+K6044))),M6043)</f>
        <v>0.633685558757605</v>
      </c>
      <c r="N6044" s="0" t="n">
        <f aca="true">RAND()</f>
        <v>0.24497452896663</v>
      </c>
      <c r="O6044" s="1" t="str">
        <f aca="false">IF(N6044&lt;L6044,"A","B")</f>
        <v>A</v>
      </c>
    </row>
    <row r="6045" customFormat="false" ht="13.5" hidden="false" customHeight="false" outlineLevel="0" collapsed="false">
      <c r="E6045" s="1" t="str">
        <f aca="false">IF(G6044&gt;all,"",IF(C6045="",O6044,C6045))</f>
        <v>A</v>
      </c>
      <c r="F6045" s="0" t="n">
        <f aca="false">IF(D6045="",1,D6045)</f>
        <v>1</v>
      </c>
      <c r="G6045" s="0" t="n">
        <f aca="false">G6044+F6045</f>
        <v>6878</v>
      </c>
      <c r="H6045" s="0" t="n">
        <f aca="false">IF(E6045="A",H6044+F6045,H6044)</f>
        <v>3022</v>
      </c>
      <c r="I6045" s="0" t="n">
        <f aca="false">IF(E6045="B",I6044+F6045,I6044)</f>
        <v>3856</v>
      </c>
      <c r="J6045" s="0" t="n">
        <f aca="false">all/2-H6045</f>
        <v>1978</v>
      </c>
      <c r="K6045" s="0" t="n">
        <f aca="false">all/2-I6045</f>
        <v>1144</v>
      </c>
      <c r="L6045" s="0" t="n">
        <f aca="false">IF(G6045&lt;all,MIN(1,MAX(0,K6045/(J6045+K6045))),L6044)</f>
        <v>0.366431774503523</v>
      </c>
      <c r="M6045" s="0" t="n">
        <f aca="false">IF(G6045&lt;all,MIN(1,MAX(0,J6045/(J6045+K6045))),M6044)</f>
        <v>0.633568225496477</v>
      </c>
      <c r="N6045" s="0" t="n">
        <f aca="true">RAND()</f>
        <v>0.383490158957229</v>
      </c>
      <c r="O6045" s="1" t="str">
        <f aca="false">IF(N6045&lt;L6045,"A","B")</f>
        <v>B</v>
      </c>
    </row>
    <row r="6046" customFormat="false" ht="13.5" hidden="false" customHeight="false" outlineLevel="0" collapsed="false">
      <c r="E6046" s="1" t="str">
        <f aca="false">IF(G6045&gt;all,"",IF(C6046="",O6045,C6046))</f>
        <v>B</v>
      </c>
      <c r="F6046" s="0" t="n">
        <f aca="false">IF(D6046="",1,D6046)</f>
        <v>1</v>
      </c>
      <c r="G6046" s="0" t="n">
        <f aca="false">G6045+F6046</f>
        <v>6879</v>
      </c>
      <c r="H6046" s="0" t="n">
        <f aca="false">IF(E6046="A",H6045+F6046,H6045)</f>
        <v>3022</v>
      </c>
      <c r="I6046" s="0" t="n">
        <f aca="false">IF(E6046="B",I6045+F6046,I6045)</f>
        <v>3857</v>
      </c>
      <c r="J6046" s="0" t="n">
        <f aca="false">all/2-H6046</f>
        <v>1978</v>
      </c>
      <c r="K6046" s="0" t="n">
        <f aca="false">all/2-I6046</f>
        <v>1143</v>
      </c>
      <c r="L6046" s="0" t="n">
        <f aca="false">IF(G6046&lt;all,MIN(1,MAX(0,K6046/(J6046+K6046))),L6045)</f>
        <v>0.366228772829221</v>
      </c>
      <c r="M6046" s="0" t="n">
        <f aca="false">IF(G6046&lt;all,MIN(1,MAX(0,J6046/(J6046+K6046))),M6045)</f>
        <v>0.633771227170779</v>
      </c>
      <c r="N6046" s="0" t="n">
        <f aca="true">RAND()</f>
        <v>0.170272722555779</v>
      </c>
      <c r="O6046" s="1" t="str">
        <f aca="false">IF(N6046&lt;L6046,"A","B")</f>
        <v>A</v>
      </c>
    </row>
    <row r="6047" customFormat="false" ht="13.5" hidden="false" customHeight="false" outlineLevel="0" collapsed="false">
      <c r="E6047" s="1" t="str">
        <f aca="false">IF(G6046&gt;all,"",IF(C6047="",O6046,C6047))</f>
        <v>A</v>
      </c>
      <c r="F6047" s="0" t="n">
        <f aca="false">IF(D6047="",1,D6047)</f>
        <v>1</v>
      </c>
      <c r="G6047" s="0" t="n">
        <f aca="false">G6046+F6047</f>
        <v>6880</v>
      </c>
      <c r="H6047" s="0" t="n">
        <f aca="false">IF(E6047="A",H6046+F6047,H6046)</f>
        <v>3023</v>
      </c>
      <c r="I6047" s="0" t="n">
        <f aca="false">IF(E6047="B",I6046+F6047,I6046)</f>
        <v>3857</v>
      </c>
      <c r="J6047" s="0" t="n">
        <f aca="false">all/2-H6047</f>
        <v>1977</v>
      </c>
      <c r="K6047" s="0" t="n">
        <f aca="false">all/2-I6047</f>
        <v>1143</v>
      </c>
      <c r="L6047" s="0" t="n">
        <f aca="false">IF(G6047&lt;all,MIN(1,MAX(0,K6047/(J6047+K6047))),L6046)</f>
        <v>0.366346153846154</v>
      </c>
      <c r="M6047" s="0" t="n">
        <f aca="false">IF(G6047&lt;all,MIN(1,MAX(0,J6047/(J6047+K6047))),M6046)</f>
        <v>0.633653846153846</v>
      </c>
      <c r="N6047" s="0" t="n">
        <f aca="true">RAND()</f>
        <v>0.0931767987327434</v>
      </c>
      <c r="O6047" s="1" t="str">
        <f aca="false">IF(N6047&lt;L6047,"A","B")</f>
        <v>A</v>
      </c>
    </row>
    <row r="6048" customFormat="false" ht="13.5" hidden="false" customHeight="false" outlineLevel="0" collapsed="false">
      <c r="E6048" s="1" t="str">
        <f aca="false">IF(G6047&gt;all,"",IF(C6048="",O6047,C6048))</f>
        <v>A</v>
      </c>
      <c r="F6048" s="0" t="n">
        <f aca="false">IF(D6048="",1,D6048)</f>
        <v>1</v>
      </c>
      <c r="G6048" s="0" t="n">
        <f aca="false">G6047+F6048</f>
        <v>6881</v>
      </c>
      <c r="H6048" s="0" t="n">
        <f aca="false">IF(E6048="A",H6047+F6048,H6047)</f>
        <v>3024</v>
      </c>
      <c r="I6048" s="0" t="n">
        <f aca="false">IF(E6048="B",I6047+F6048,I6047)</f>
        <v>3857</v>
      </c>
      <c r="J6048" s="0" t="n">
        <f aca="false">all/2-H6048</f>
        <v>1976</v>
      </c>
      <c r="K6048" s="0" t="n">
        <f aca="false">all/2-I6048</f>
        <v>1143</v>
      </c>
      <c r="L6048" s="0" t="n">
        <f aca="false">IF(G6048&lt;all,MIN(1,MAX(0,K6048/(J6048+K6048))),L6047)</f>
        <v>0.366463610131452</v>
      </c>
      <c r="M6048" s="0" t="n">
        <f aca="false">IF(G6048&lt;all,MIN(1,MAX(0,J6048/(J6048+K6048))),M6047)</f>
        <v>0.633536389868548</v>
      </c>
      <c r="N6048" s="0" t="n">
        <f aca="true">RAND()</f>
        <v>0.100325035814489</v>
      </c>
      <c r="O6048" s="1" t="str">
        <f aca="false">IF(N6048&lt;L6048,"A","B")</f>
        <v>A</v>
      </c>
    </row>
    <row r="6049" customFormat="false" ht="13.5" hidden="false" customHeight="false" outlineLevel="0" collapsed="false">
      <c r="E6049" s="1" t="str">
        <f aca="false">IF(G6048&gt;all,"",IF(C6049="",O6048,C6049))</f>
        <v>A</v>
      </c>
      <c r="F6049" s="0" t="n">
        <f aca="false">IF(D6049="",1,D6049)</f>
        <v>1</v>
      </c>
      <c r="G6049" s="0" t="n">
        <f aca="false">G6048+F6049</f>
        <v>6882</v>
      </c>
      <c r="H6049" s="0" t="n">
        <f aca="false">IF(E6049="A",H6048+F6049,H6048)</f>
        <v>3025</v>
      </c>
      <c r="I6049" s="0" t="n">
        <f aca="false">IF(E6049="B",I6048+F6049,I6048)</f>
        <v>3857</v>
      </c>
      <c r="J6049" s="0" t="n">
        <f aca="false">all/2-H6049</f>
        <v>1975</v>
      </c>
      <c r="K6049" s="0" t="n">
        <f aca="false">all/2-I6049</f>
        <v>1143</v>
      </c>
      <c r="L6049" s="0" t="n">
        <f aca="false">IF(G6049&lt;all,MIN(1,MAX(0,K6049/(J6049+K6049))),L6048)</f>
        <v>0.366581141757537</v>
      </c>
      <c r="M6049" s="0" t="n">
        <f aca="false">IF(G6049&lt;all,MIN(1,MAX(0,J6049/(J6049+K6049))),M6048)</f>
        <v>0.633418858242463</v>
      </c>
      <c r="N6049" s="0" t="n">
        <f aca="true">RAND()</f>
        <v>0.302447893871756</v>
      </c>
      <c r="O6049" s="1" t="str">
        <f aca="false">IF(N6049&lt;L6049,"A","B")</f>
        <v>A</v>
      </c>
    </row>
    <row r="6050" customFormat="false" ht="13.5" hidden="false" customHeight="false" outlineLevel="0" collapsed="false">
      <c r="E6050" s="1" t="str">
        <f aca="false">IF(G6049&gt;all,"",IF(C6050="",O6049,C6050))</f>
        <v>A</v>
      </c>
      <c r="F6050" s="0" t="n">
        <f aca="false">IF(D6050="",1,D6050)</f>
        <v>1</v>
      </c>
      <c r="G6050" s="0" t="n">
        <f aca="false">G6049+F6050</f>
        <v>6883</v>
      </c>
      <c r="H6050" s="0" t="n">
        <f aca="false">IF(E6050="A",H6049+F6050,H6049)</f>
        <v>3026</v>
      </c>
      <c r="I6050" s="0" t="n">
        <f aca="false">IF(E6050="B",I6049+F6050,I6049)</f>
        <v>3857</v>
      </c>
      <c r="J6050" s="0" t="n">
        <f aca="false">all/2-H6050</f>
        <v>1974</v>
      </c>
      <c r="K6050" s="0" t="n">
        <f aca="false">all/2-I6050</f>
        <v>1143</v>
      </c>
      <c r="L6050" s="0" t="n">
        <f aca="false">IF(G6050&lt;all,MIN(1,MAX(0,K6050/(J6050+K6050))),L6049)</f>
        <v>0.36669874879692</v>
      </c>
      <c r="M6050" s="0" t="n">
        <f aca="false">IF(G6050&lt;all,MIN(1,MAX(0,J6050/(J6050+K6050))),M6049)</f>
        <v>0.63330125120308</v>
      </c>
      <c r="N6050" s="0" t="n">
        <f aca="true">RAND()</f>
        <v>0.255381929452818</v>
      </c>
      <c r="O6050" s="1" t="str">
        <f aca="false">IF(N6050&lt;L6050,"A","B")</f>
        <v>A</v>
      </c>
    </row>
    <row r="6051" customFormat="false" ht="13.5" hidden="false" customHeight="false" outlineLevel="0" collapsed="false">
      <c r="E6051" s="1" t="str">
        <f aca="false">IF(G6050&gt;all,"",IF(C6051="",O6050,C6051))</f>
        <v>A</v>
      </c>
      <c r="F6051" s="0" t="n">
        <f aca="false">IF(D6051="",1,D6051)</f>
        <v>1</v>
      </c>
      <c r="G6051" s="0" t="n">
        <f aca="false">G6050+F6051</f>
        <v>6884</v>
      </c>
      <c r="H6051" s="0" t="n">
        <f aca="false">IF(E6051="A",H6050+F6051,H6050)</f>
        <v>3027</v>
      </c>
      <c r="I6051" s="0" t="n">
        <f aca="false">IF(E6051="B",I6050+F6051,I6050)</f>
        <v>3857</v>
      </c>
      <c r="J6051" s="0" t="n">
        <f aca="false">all/2-H6051</f>
        <v>1973</v>
      </c>
      <c r="K6051" s="0" t="n">
        <f aca="false">all/2-I6051</f>
        <v>1143</v>
      </c>
      <c r="L6051" s="0" t="n">
        <f aca="false">IF(G6051&lt;all,MIN(1,MAX(0,K6051/(J6051+K6051))),L6050)</f>
        <v>0.366816431322208</v>
      </c>
      <c r="M6051" s="0" t="n">
        <f aca="false">IF(G6051&lt;all,MIN(1,MAX(0,J6051/(J6051+K6051))),M6050)</f>
        <v>0.633183568677792</v>
      </c>
      <c r="N6051" s="0" t="n">
        <f aca="true">RAND()</f>
        <v>0.482158329390618</v>
      </c>
      <c r="O6051" s="1" t="str">
        <f aca="false">IF(N6051&lt;L6051,"A","B")</f>
        <v>B</v>
      </c>
    </row>
    <row r="6052" customFormat="false" ht="13.5" hidden="false" customHeight="false" outlineLevel="0" collapsed="false">
      <c r="E6052" s="1" t="str">
        <f aca="false">IF(G6051&gt;all,"",IF(C6052="",O6051,C6052))</f>
        <v>B</v>
      </c>
      <c r="F6052" s="0" t="n">
        <f aca="false">IF(D6052="",1,D6052)</f>
        <v>1</v>
      </c>
      <c r="G6052" s="0" t="n">
        <f aca="false">G6051+F6052</f>
        <v>6885</v>
      </c>
      <c r="H6052" s="0" t="n">
        <f aca="false">IF(E6052="A",H6051+F6052,H6051)</f>
        <v>3027</v>
      </c>
      <c r="I6052" s="0" t="n">
        <f aca="false">IF(E6052="B",I6051+F6052,I6051)</f>
        <v>3858</v>
      </c>
      <c r="J6052" s="0" t="n">
        <f aca="false">all/2-H6052</f>
        <v>1973</v>
      </c>
      <c r="K6052" s="0" t="n">
        <f aca="false">all/2-I6052</f>
        <v>1142</v>
      </c>
      <c r="L6052" s="0" t="n">
        <f aca="false">IF(G6052&lt;all,MIN(1,MAX(0,K6052/(J6052+K6052))),L6051)</f>
        <v>0.36661316211878</v>
      </c>
      <c r="M6052" s="0" t="n">
        <f aca="false">IF(G6052&lt;all,MIN(1,MAX(0,J6052/(J6052+K6052))),M6051)</f>
        <v>0.63338683788122</v>
      </c>
      <c r="N6052" s="0" t="n">
        <f aca="true">RAND()</f>
        <v>0.178777423043862</v>
      </c>
      <c r="O6052" s="1" t="str">
        <f aca="false">IF(N6052&lt;L6052,"A","B")</f>
        <v>A</v>
      </c>
    </row>
    <row r="6053" customFormat="false" ht="13.5" hidden="false" customHeight="false" outlineLevel="0" collapsed="false">
      <c r="E6053" s="1" t="str">
        <f aca="false">IF(G6052&gt;all,"",IF(C6053="",O6052,C6053))</f>
        <v>A</v>
      </c>
      <c r="F6053" s="0" t="n">
        <f aca="false">IF(D6053="",1,D6053)</f>
        <v>1</v>
      </c>
      <c r="G6053" s="0" t="n">
        <f aca="false">G6052+F6053</f>
        <v>6886</v>
      </c>
      <c r="H6053" s="0" t="n">
        <f aca="false">IF(E6053="A",H6052+F6053,H6052)</f>
        <v>3028</v>
      </c>
      <c r="I6053" s="0" t="n">
        <f aca="false">IF(E6053="B",I6052+F6053,I6052)</f>
        <v>3858</v>
      </c>
      <c r="J6053" s="0" t="n">
        <f aca="false">all/2-H6053</f>
        <v>1972</v>
      </c>
      <c r="K6053" s="0" t="n">
        <f aca="false">all/2-I6053</f>
        <v>1142</v>
      </c>
      <c r="L6053" s="0" t="n">
        <f aca="false">IF(G6053&lt;all,MIN(1,MAX(0,K6053/(J6053+K6053))),L6052)</f>
        <v>0.366730892742453</v>
      </c>
      <c r="M6053" s="0" t="n">
        <f aca="false">IF(G6053&lt;all,MIN(1,MAX(0,J6053/(J6053+K6053))),M6052)</f>
        <v>0.633269107257547</v>
      </c>
      <c r="N6053" s="0" t="n">
        <f aca="true">RAND()</f>
        <v>0.915076978566833</v>
      </c>
      <c r="O6053" s="1" t="str">
        <f aca="false">IF(N6053&lt;L6053,"A","B")</f>
        <v>B</v>
      </c>
    </row>
    <row r="6054" customFormat="false" ht="13.5" hidden="false" customHeight="false" outlineLevel="0" collapsed="false">
      <c r="E6054" s="1" t="str">
        <f aca="false">IF(G6053&gt;all,"",IF(C6054="",O6053,C6054))</f>
        <v>B</v>
      </c>
      <c r="F6054" s="0" t="n">
        <f aca="false">IF(D6054="",1,D6054)</f>
        <v>1</v>
      </c>
      <c r="G6054" s="0" t="n">
        <f aca="false">G6053+F6054</f>
        <v>6887</v>
      </c>
      <c r="H6054" s="0" t="n">
        <f aca="false">IF(E6054="A",H6053+F6054,H6053)</f>
        <v>3028</v>
      </c>
      <c r="I6054" s="0" t="n">
        <f aca="false">IF(E6054="B",I6053+F6054,I6053)</f>
        <v>3859</v>
      </c>
      <c r="J6054" s="0" t="n">
        <f aca="false">all/2-H6054</f>
        <v>1972</v>
      </c>
      <c r="K6054" s="0" t="n">
        <f aca="false">all/2-I6054</f>
        <v>1141</v>
      </c>
      <c r="L6054" s="0" t="n">
        <f aca="false">IF(G6054&lt;all,MIN(1,MAX(0,K6054/(J6054+K6054))),L6053)</f>
        <v>0.366527465467395</v>
      </c>
      <c r="M6054" s="0" t="n">
        <f aca="false">IF(G6054&lt;all,MIN(1,MAX(0,J6054/(J6054+K6054))),M6053)</f>
        <v>0.633472534532605</v>
      </c>
      <c r="N6054" s="0" t="n">
        <f aca="true">RAND()</f>
        <v>0.620031947999388</v>
      </c>
      <c r="O6054" s="1" t="str">
        <f aca="false">IF(N6054&lt;L6054,"A","B")</f>
        <v>B</v>
      </c>
    </row>
    <row r="6055" customFormat="false" ht="13.5" hidden="false" customHeight="false" outlineLevel="0" collapsed="false">
      <c r="E6055" s="1" t="str">
        <f aca="false">IF(G6054&gt;all,"",IF(C6055="",O6054,C6055))</f>
        <v>B</v>
      </c>
      <c r="F6055" s="0" t="n">
        <f aca="false">IF(D6055="",1,D6055)</f>
        <v>1</v>
      </c>
      <c r="G6055" s="0" t="n">
        <f aca="false">G6054+F6055</f>
        <v>6888</v>
      </c>
      <c r="H6055" s="0" t="n">
        <f aca="false">IF(E6055="A",H6054+F6055,H6054)</f>
        <v>3028</v>
      </c>
      <c r="I6055" s="0" t="n">
        <f aca="false">IF(E6055="B",I6054+F6055,I6054)</f>
        <v>3860</v>
      </c>
      <c r="J6055" s="0" t="n">
        <f aca="false">all/2-H6055</f>
        <v>1972</v>
      </c>
      <c r="K6055" s="0" t="n">
        <f aca="false">all/2-I6055</f>
        <v>1140</v>
      </c>
      <c r="L6055" s="0" t="n">
        <f aca="false">IF(G6055&lt;all,MIN(1,MAX(0,K6055/(J6055+K6055))),L6054)</f>
        <v>0.366323907455013</v>
      </c>
      <c r="M6055" s="0" t="n">
        <f aca="false">IF(G6055&lt;all,MIN(1,MAX(0,J6055/(J6055+K6055))),M6054)</f>
        <v>0.633676092544987</v>
      </c>
      <c r="N6055" s="0" t="n">
        <f aca="true">RAND()</f>
        <v>0.734570792688116</v>
      </c>
      <c r="O6055" s="1" t="str">
        <f aca="false">IF(N6055&lt;L6055,"A","B")</f>
        <v>B</v>
      </c>
    </row>
    <row r="6056" customFormat="false" ht="13.5" hidden="false" customHeight="false" outlineLevel="0" collapsed="false">
      <c r="E6056" s="1" t="str">
        <f aca="false">IF(G6055&gt;all,"",IF(C6056="",O6055,C6056))</f>
        <v>B</v>
      </c>
      <c r="F6056" s="0" t="n">
        <f aca="false">IF(D6056="",1,D6056)</f>
        <v>1</v>
      </c>
      <c r="G6056" s="0" t="n">
        <f aca="false">G6055+F6056</f>
        <v>6889</v>
      </c>
      <c r="H6056" s="0" t="n">
        <f aca="false">IF(E6056="A",H6055+F6056,H6055)</f>
        <v>3028</v>
      </c>
      <c r="I6056" s="0" t="n">
        <f aca="false">IF(E6056="B",I6055+F6056,I6055)</f>
        <v>3861</v>
      </c>
      <c r="J6056" s="0" t="n">
        <f aca="false">all/2-H6056</f>
        <v>1972</v>
      </c>
      <c r="K6056" s="0" t="n">
        <f aca="false">all/2-I6056</f>
        <v>1139</v>
      </c>
      <c r="L6056" s="0" t="n">
        <f aca="false">IF(G6056&lt;all,MIN(1,MAX(0,K6056/(J6056+K6056))),L6055)</f>
        <v>0.366120218579235</v>
      </c>
      <c r="M6056" s="0" t="n">
        <f aca="false">IF(G6056&lt;all,MIN(1,MAX(0,J6056/(J6056+K6056))),M6055)</f>
        <v>0.633879781420765</v>
      </c>
      <c r="N6056" s="0" t="n">
        <f aca="true">RAND()</f>
        <v>0.452793788500284</v>
      </c>
      <c r="O6056" s="1" t="str">
        <f aca="false">IF(N6056&lt;L6056,"A","B")</f>
        <v>B</v>
      </c>
    </row>
    <row r="6057" customFormat="false" ht="13.5" hidden="false" customHeight="false" outlineLevel="0" collapsed="false">
      <c r="E6057" s="1" t="str">
        <f aca="false">IF(G6056&gt;all,"",IF(C6057="",O6056,C6057))</f>
        <v>B</v>
      </c>
      <c r="F6057" s="0" t="n">
        <f aca="false">IF(D6057="",1,D6057)</f>
        <v>1</v>
      </c>
      <c r="G6057" s="0" t="n">
        <f aca="false">G6056+F6057</f>
        <v>6890</v>
      </c>
      <c r="H6057" s="0" t="n">
        <f aca="false">IF(E6057="A",H6056+F6057,H6056)</f>
        <v>3028</v>
      </c>
      <c r="I6057" s="0" t="n">
        <f aca="false">IF(E6057="B",I6056+F6057,I6056)</f>
        <v>3862</v>
      </c>
      <c r="J6057" s="0" t="n">
        <f aca="false">all/2-H6057</f>
        <v>1972</v>
      </c>
      <c r="K6057" s="0" t="n">
        <f aca="false">all/2-I6057</f>
        <v>1138</v>
      </c>
      <c r="L6057" s="0" t="n">
        <f aca="false">IF(G6057&lt;all,MIN(1,MAX(0,K6057/(J6057+K6057))),L6056)</f>
        <v>0.365916398713826</v>
      </c>
      <c r="M6057" s="0" t="n">
        <f aca="false">IF(G6057&lt;all,MIN(1,MAX(0,J6057/(J6057+K6057))),M6056)</f>
        <v>0.634083601286174</v>
      </c>
      <c r="N6057" s="0" t="n">
        <f aca="true">RAND()</f>
        <v>0.740664019480958</v>
      </c>
      <c r="O6057" s="1" t="str">
        <f aca="false">IF(N6057&lt;L6057,"A","B")</f>
        <v>B</v>
      </c>
    </row>
    <row r="6058" customFormat="false" ht="13.5" hidden="false" customHeight="false" outlineLevel="0" collapsed="false">
      <c r="E6058" s="1" t="str">
        <f aca="false">IF(G6057&gt;all,"",IF(C6058="",O6057,C6058))</f>
        <v>B</v>
      </c>
      <c r="F6058" s="0" t="n">
        <f aca="false">IF(D6058="",1,D6058)</f>
        <v>1</v>
      </c>
      <c r="G6058" s="0" t="n">
        <f aca="false">G6057+F6058</f>
        <v>6891</v>
      </c>
      <c r="H6058" s="0" t="n">
        <f aca="false">IF(E6058="A",H6057+F6058,H6057)</f>
        <v>3028</v>
      </c>
      <c r="I6058" s="0" t="n">
        <f aca="false">IF(E6058="B",I6057+F6058,I6057)</f>
        <v>3863</v>
      </c>
      <c r="J6058" s="0" t="n">
        <f aca="false">all/2-H6058</f>
        <v>1972</v>
      </c>
      <c r="K6058" s="0" t="n">
        <f aca="false">all/2-I6058</f>
        <v>1137</v>
      </c>
      <c r="L6058" s="0" t="n">
        <f aca="false">IF(G6058&lt;all,MIN(1,MAX(0,K6058/(J6058+K6058))),L6057)</f>
        <v>0.36571244773239</v>
      </c>
      <c r="M6058" s="0" t="n">
        <f aca="false">IF(G6058&lt;all,MIN(1,MAX(0,J6058/(J6058+K6058))),M6057)</f>
        <v>0.63428755226761</v>
      </c>
      <c r="N6058" s="0" t="n">
        <f aca="true">RAND()</f>
        <v>0.966514432847688</v>
      </c>
      <c r="O6058" s="1" t="str">
        <f aca="false">IF(N6058&lt;L6058,"A","B")</f>
        <v>B</v>
      </c>
    </row>
    <row r="6059" customFormat="false" ht="13.5" hidden="false" customHeight="false" outlineLevel="0" collapsed="false">
      <c r="E6059" s="1" t="str">
        <f aca="false">IF(G6058&gt;all,"",IF(C6059="",O6058,C6059))</f>
        <v>B</v>
      </c>
      <c r="F6059" s="0" t="n">
        <f aca="false">IF(D6059="",1,D6059)</f>
        <v>1</v>
      </c>
      <c r="G6059" s="0" t="n">
        <f aca="false">G6058+F6059</f>
        <v>6892</v>
      </c>
      <c r="H6059" s="0" t="n">
        <f aca="false">IF(E6059="A",H6058+F6059,H6058)</f>
        <v>3028</v>
      </c>
      <c r="I6059" s="0" t="n">
        <f aca="false">IF(E6059="B",I6058+F6059,I6058)</f>
        <v>3864</v>
      </c>
      <c r="J6059" s="0" t="n">
        <f aca="false">all/2-H6059</f>
        <v>1972</v>
      </c>
      <c r="K6059" s="0" t="n">
        <f aca="false">all/2-I6059</f>
        <v>1136</v>
      </c>
      <c r="L6059" s="0" t="n">
        <f aca="false">IF(G6059&lt;all,MIN(1,MAX(0,K6059/(J6059+K6059))),L6058)</f>
        <v>0.365508365508366</v>
      </c>
      <c r="M6059" s="0" t="n">
        <f aca="false">IF(G6059&lt;all,MIN(1,MAX(0,J6059/(J6059+K6059))),M6058)</f>
        <v>0.634491634491635</v>
      </c>
      <c r="N6059" s="0" t="n">
        <f aca="true">RAND()</f>
        <v>0.77847144056994</v>
      </c>
      <c r="O6059" s="1" t="str">
        <f aca="false">IF(N6059&lt;L6059,"A","B")</f>
        <v>B</v>
      </c>
    </row>
    <row r="6060" customFormat="false" ht="13.5" hidden="false" customHeight="false" outlineLevel="0" collapsed="false">
      <c r="E6060" s="1" t="str">
        <f aca="false">IF(G6059&gt;all,"",IF(C6060="",O6059,C6060))</f>
        <v>B</v>
      </c>
      <c r="F6060" s="0" t="n">
        <f aca="false">IF(D6060="",1,D6060)</f>
        <v>1</v>
      </c>
      <c r="G6060" s="0" t="n">
        <f aca="false">G6059+F6060</f>
        <v>6893</v>
      </c>
      <c r="H6060" s="0" t="n">
        <f aca="false">IF(E6060="A",H6059+F6060,H6059)</f>
        <v>3028</v>
      </c>
      <c r="I6060" s="0" t="n">
        <f aca="false">IF(E6060="B",I6059+F6060,I6059)</f>
        <v>3865</v>
      </c>
      <c r="J6060" s="0" t="n">
        <f aca="false">all/2-H6060</f>
        <v>1972</v>
      </c>
      <c r="K6060" s="0" t="n">
        <f aca="false">all/2-I6060</f>
        <v>1135</v>
      </c>
      <c r="L6060" s="0" t="n">
        <f aca="false">IF(G6060&lt;all,MIN(1,MAX(0,K6060/(J6060+K6060))),L6059)</f>
        <v>0.365304151915031</v>
      </c>
      <c r="M6060" s="0" t="n">
        <f aca="false">IF(G6060&lt;all,MIN(1,MAX(0,J6060/(J6060+K6060))),M6059)</f>
        <v>0.634695848084969</v>
      </c>
      <c r="N6060" s="0" t="n">
        <f aca="true">RAND()</f>
        <v>0.346145894535803</v>
      </c>
      <c r="O6060" s="1" t="str">
        <f aca="false">IF(N6060&lt;L6060,"A","B")</f>
        <v>A</v>
      </c>
    </row>
    <row r="6061" customFormat="false" ht="13.5" hidden="false" customHeight="false" outlineLevel="0" collapsed="false">
      <c r="E6061" s="1" t="str">
        <f aca="false">IF(G6060&gt;all,"",IF(C6061="",O6060,C6061))</f>
        <v>A</v>
      </c>
      <c r="F6061" s="0" t="n">
        <f aca="false">IF(D6061="",1,D6061)</f>
        <v>1</v>
      </c>
      <c r="G6061" s="0" t="n">
        <f aca="false">G6060+F6061</f>
        <v>6894</v>
      </c>
      <c r="H6061" s="0" t="n">
        <f aca="false">IF(E6061="A",H6060+F6061,H6060)</f>
        <v>3029</v>
      </c>
      <c r="I6061" s="0" t="n">
        <f aca="false">IF(E6061="B",I6060+F6061,I6060)</f>
        <v>3865</v>
      </c>
      <c r="J6061" s="0" t="n">
        <f aca="false">all/2-H6061</f>
        <v>1971</v>
      </c>
      <c r="K6061" s="0" t="n">
        <f aca="false">all/2-I6061</f>
        <v>1135</v>
      </c>
      <c r="L6061" s="0" t="n">
        <f aca="false">IF(G6061&lt;all,MIN(1,MAX(0,K6061/(J6061+K6061))),L6060)</f>
        <v>0.365421764327109</v>
      </c>
      <c r="M6061" s="0" t="n">
        <f aca="false">IF(G6061&lt;all,MIN(1,MAX(0,J6061/(J6061+K6061))),M6060)</f>
        <v>0.634578235672891</v>
      </c>
      <c r="N6061" s="0" t="n">
        <f aca="true">RAND()</f>
        <v>0.804544639919827</v>
      </c>
      <c r="O6061" s="1" t="str">
        <f aca="false">IF(N6061&lt;L6061,"A","B")</f>
        <v>B</v>
      </c>
    </row>
    <row r="6062" customFormat="false" ht="13.5" hidden="false" customHeight="false" outlineLevel="0" collapsed="false">
      <c r="E6062" s="1" t="str">
        <f aca="false">IF(G6061&gt;all,"",IF(C6062="",O6061,C6062))</f>
        <v>B</v>
      </c>
      <c r="F6062" s="0" t="n">
        <f aca="false">IF(D6062="",1,D6062)</f>
        <v>1</v>
      </c>
      <c r="G6062" s="0" t="n">
        <f aca="false">G6061+F6062</f>
        <v>6895</v>
      </c>
      <c r="H6062" s="0" t="n">
        <f aca="false">IF(E6062="A",H6061+F6062,H6061)</f>
        <v>3029</v>
      </c>
      <c r="I6062" s="0" t="n">
        <f aca="false">IF(E6062="B",I6061+F6062,I6061)</f>
        <v>3866</v>
      </c>
      <c r="J6062" s="0" t="n">
        <f aca="false">all/2-H6062</f>
        <v>1971</v>
      </c>
      <c r="K6062" s="0" t="n">
        <f aca="false">all/2-I6062</f>
        <v>1134</v>
      </c>
      <c r="L6062" s="0" t="n">
        <f aca="false">IF(G6062&lt;all,MIN(1,MAX(0,K6062/(J6062+K6062))),L6061)</f>
        <v>0.365217391304348</v>
      </c>
      <c r="M6062" s="0" t="n">
        <f aca="false">IF(G6062&lt;all,MIN(1,MAX(0,J6062/(J6062+K6062))),M6061)</f>
        <v>0.634782608695652</v>
      </c>
      <c r="N6062" s="0" t="n">
        <f aca="true">RAND()</f>
        <v>0.518381635314564</v>
      </c>
      <c r="O6062" s="1" t="str">
        <f aca="false">IF(N6062&lt;L6062,"A","B")</f>
        <v>B</v>
      </c>
    </row>
    <row r="6063" customFormat="false" ht="13.5" hidden="false" customHeight="false" outlineLevel="0" collapsed="false">
      <c r="E6063" s="1" t="str">
        <f aca="false">IF(G6062&gt;all,"",IF(C6063="",O6062,C6063))</f>
        <v>B</v>
      </c>
      <c r="F6063" s="0" t="n">
        <f aca="false">IF(D6063="",1,D6063)</f>
        <v>1</v>
      </c>
      <c r="G6063" s="0" t="n">
        <f aca="false">G6062+F6063</f>
        <v>6896</v>
      </c>
      <c r="H6063" s="0" t="n">
        <f aca="false">IF(E6063="A",H6062+F6063,H6062)</f>
        <v>3029</v>
      </c>
      <c r="I6063" s="0" t="n">
        <f aca="false">IF(E6063="B",I6062+F6063,I6062)</f>
        <v>3867</v>
      </c>
      <c r="J6063" s="0" t="n">
        <f aca="false">all/2-H6063</f>
        <v>1971</v>
      </c>
      <c r="K6063" s="0" t="n">
        <f aca="false">all/2-I6063</f>
        <v>1133</v>
      </c>
      <c r="L6063" s="0" t="n">
        <f aca="false">IF(G6063&lt;all,MIN(1,MAX(0,K6063/(J6063+K6063))),L6062)</f>
        <v>0.365012886597938</v>
      </c>
      <c r="M6063" s="0" t="n">
        <f aca="false">IF(G6063&lt;all,MIN(1,MAX(0,J6063/(J6063+K6063))),M6062)</f>
        <v>0.634987113402062</v>
      </c>
      <c r="N6063" s="0" t="n">
        <f aca="true">RAND()</f>
        <v>0.844436928782138</v>
      </c>
      <c r="O6063" s="1" t="str">
        <f aca="false">IF(N6063&lt;L6063,"A","B")</f>
        <v>B</v>
      </c>
    </row>
    <row r="6064" customFormat="false" ht="13.5" hidden="false" customHeight="false" outlineLevel="0" collapsed="false">
      <c r="E6064" s="1" t="str">
        <f aca="false">IF(G6063&gt;all,"",IF(C6064="",O6063,C6064))</f>
        <v>B</v>
      </c>
      <c r="F6064" s="0" t="n">
        <f aca="false">IF(D6064="",1,D6064)</f>
        <v>1</v>
      </c>
      <c r="G6064" s="0" t="n">
        <f aca="false">G6063+F6064</f>
        <v>6897</v>
      </c>
      <c r="H6064" s="0" t="n">
        <f aca="false">IF(E6064="A",H6063+F6064,H6063)</f>
        <v>3029</v>
      </c>
      <c r="I6064" s="0" t="n">
        <f aca="false">IF(E6064="B",I6063+F6064,I6063)</f>
        <v>3868</v>
      </c>
      <c r="J6064" s="0" t="n">
        <f aca="false">all/2-H6064</f>
        <v>1971</v>
      </c>
      <c r="K6064" s="0" t="n">
        <f aca="false">all/2-I6064</f>
        <v>1132</v>
      </c>
      <c r="L6064" s="0" t="n">
        <f aca="false">IF(G6064&lt;all,MIN(1,MAX(0,K6064/(J6064+K6064))),L6063)</f>
        <v>0.364808250080567</v>
      </c>
      <c r="M6064" s="0" t="n">
        <f aca="false">IF(G6064&lt;all,MIN(1,MAX(0,J6064/(J6064+K6064))),M6063)</f>
        <v>0.635191749919433</v>
      </c>
      <c r="N6064" s="0" t="n">
        <f aca="true">RAND()</f>
        <v>0.366405682886096</v>
      </c>
      <c r="O6064" s="1" t="str">
        <f aca="false">IF(N6064&lt;L6064,"A","B")</f>
        <v>B</v>
      </c>
    </row>
    <row r="6065" customFormat="false" ht="13.5" hidden="false" customHeight="false" outlineLevel="0" collapsed="false">
      <c r="E6065" s="1" t="str">
        <f aca="false">IF(G6064&gt;all,"",IF(C6065="",O6064,C6065))</f>
        <v>B</v>
      </c>
      <c r="F6065" s="0" t="n">
        <f aca="false">IF(D6065="",1,D6065)</f>
        <v>1</v>
      </c>
      <c r="G6065" s="0" t="n">
        <f aca="false">G6064+F6065</f>
        <v>6898</v>
      </c>
      <c r="H6065" s="0" t="n">
        <f aca="false">IF(E6065="A",H6064+F6065,H6064)</f>
        <v>3029</v>
      </c>
      <c r="I6065" s="0" t="n">
        <f aca="false">IF(E6065="B",I6064+F6065,I6064)</f>
        <v>3869</v>
      </c>
      <c r="J6065" s="0" t="n">
        <f aca="false">all/2-H6065</f>
        <v>1971</v>
      </c>
      <c r="K6065" s="0" t="n">
        <f aca="false">all/2-I6065</f>
        <v>1131</v>
      </c>
      <c r="L6065" s="0" t="n">
        <f aca="false">IF(G6065&lt;all,MIN(1,MAX(0,K6065/(J6065+K6065))),L6064)</f>
        <v>0.364603481624758</v>
      </c>
      <c r="M6065" s="0" t="n">
        <f aca="false">IF(G6065&lt;all,MIN(1,MAX(0,J6065/(J6065+K6065))),M6064)</f>
        <v>0.635396518375242</v>
      </c>
      <c r="N6065" s="0" t="n">
        <f aca="true">RAND()</f>
        <v>0.987216170009188</v>
      </c>
      <c r="O6065" s="1" t="str">
        <f aca="false">IF(N6065&lt;L6065,"A","B")</f>
        <v>B</v>
      </c>
    </row>
    <row r="6066" customFormat="false" ht="13.5" hidden="false" customHeight="false" outlineLevel="0" collapsed="false">
      <c r="E6066" s="1" t="str">
        <f aca="false">IF(G6065&gt;all,"",IF(C6066="",O6065,C6066))</f>
        <v>B</v>
      </c>
      <c r="F6066" s="0" t="n">
        <f aca="false">IF(D6066="",1,D6066)</f>
        <v>1</v>
      </c>
      <c r="G6066" s="0" t="n">
        <f aca="false">G6065+F6066</f>
        <v>6899</v>
      </c>
      <c r="H6066" s="0" t="n">
        <f aca="false">IF(E6066="A",H6065+F6066,H6065)</f>
        <v>3029</v>
      </c>
      <c r="I6066" s="0" t="n">
        <f aca="false">IF(E6066="B",I6065+F6066,I6065)</f>
        <v>3870</v>
      </c>
      <c r="J6066" s="0" t="n">
        <f aca="false">all/2-H6066</f>
        <v>1971</v>
      </c>
      <c r="K6066" s="0" t="n">
        <f aca="false">all/2-I6066</f>
        <v>1130</v>
      </c>
      <c r="L6066" s="0" t="n">
        <f aca="false">IF(G6066&lt;all,MIN(1,MAX(0,K6066/(J6066+K6066))),L6065)</f>
        <v>0.36439858110287</v>
      </c>
      <c r="M6066" s="0" t="n">
        <f aca="false">IF(G6066&lt;all,MIN(1,MAX(0,J6066/(J6066+K6066))),M6065)</f>
        <v>0.63560141889713</v>
      </c>
      <c r="N6066" s="0" t="n">
        <f aca="true">RAND()</f>
        <v>0.254749153346831</v>
      </c>
      <c r="O6066" s="1" t="str">
        <f aca="false">IF(N6066&lt;L6066,"A","B")</f>
        <v>A</v>
      </c>
    </row>
    <row r="6067" customFormat="false" ht="13.5" hidden="false" customHeight="false" outlineLevel="0" collapsed="false">
      <c r="E6067" s="1" t="str">
        <f aca="false">IF(G6066&gt;all,"",IF(C6067="",O6066,C6067))</f>
        <v>A</v>
      </c>
      <c r="F6067" s="0" t="n">
        <f aca="false">IF(D6067="",1,D6067)</f>
        <v>1</v>
      </c>
      <c r="G6067" s="0" t="n">
        <f aca="false">G6066+F6067</f>
        <v>6900</v>
      </c>
      <c r="H6067" s="0" t="n">
        <f aca="false">IF(E6067="A",H6066+F6067,H6066)</f>
        <v>3030</v>
      </c>
      <c r="I6067" s="0" t="n">
        <f aca="false">IF(E6067="B",I6066+F6067,I6066)</f>
        <v>3870</v>
      </c>
      <c r="J6067" s="0" t="n">
        <f aca="false">all/2-H6067</f>
        <v>1970</v>
      </c>
      <c r="K6067" s="0" t="n">
        <f aca="false">all/2-I6067</f>
        <v>1130</v>
      </c>
      <c r="L6067" s="0" t="n">
        <f aca="false">IF(G6067&lt;all,MIN(1,MAX(0,K6067/(J6067+K6067))),L6066)</f>
        <v>0.364516129032258</v>
      </c>
      <c r="M6067" s="0" t="n">
        <f aca="false">IF(G6067&lt;all,MIN(1,MAX(0,J6067/(J6067+K6067))),M6066)</f>
        <v>0.635483870967742</v>
      </c>
      <c r="N6067" s="0" t="n">
        <f aca="true">RAND()</f>
        <v>0.600871018576284</v>
      </c>
      <c r="O6067" s="1" t="str">
        <f aca="false">IF(N6067&lt;L6067,"A","B")</f>
        <v>B</v>
      </c>
    </row>
    <row r="6068" customFormat="false" ht="13.5" hidden="false" customHeight="false" outlineLevel="0" collapsed="false">
      <c r="E6068" s="1" t="str">
        <f aca="false">IF(G6067&gt;all,"",IF(C6068="",O6067,C6068))</f>
        <v>B</v>
      </c>
      <c r="F6068" s="0" t="n">
        <f aca="false">IF(D6068="",1,D6068)</f>
        <v>1</v>
      </c>
      <c r="G6068" s="0" t="n">
        <f aca="false">G6067+F6068</f>
        <v>6901</v>
      </c>
      <c r="H6068" s="0" t="n">
        <f aca="false">IF(E6068="A",H6067+F6068,H6067)</f>
        <v>3030</v>
      </c>
      <c r="I6068" s="0" t="n">
        <f aca="false">IF(E6068="B",I6067+F6068,I6067)</f>
        <v>3871</v>
      </c>
      <c r="J6068" s="0" t="n">
        <f aca="false">all/2-H6068</f>
        <v>1970</v>
      </c>
      <c r="K6068" s="0" t="n">
        <f aca="false">all/2-I6068</f>
        <v>1129</v>
      </c>
      <c r="L6068" s="0" t="n">
        <f aca="false">IF(G6068&lt;all,MIN(1,MAX(0,K6068/(J6068+K6068))),L6067)</f>
        <v>0.36431106808648</v>
      </c>
      <c r="M6068" s="0" t="n">
        <f aca="false">IF(G6068&lt;all,MIN(1,MAX(0,J6068/(J6068+K6068))),M6067)</f>
        <v>0.635688931913521</v>
      </c>
      <c r="N6068" s="0" t="n">
        <f aca="true">RAND()</f>
        <v>0.681188459562386</v>
      </c>
      <c r="O6068" s="1" t="str">
        <f aca="false">IF(N6068&lt;L6068,"A","B")</f>
        <v>B</v>
      </c>
    </row>
    <row r="6069" customFormat="false" ht="13.5" hidden="false" customHeight="false" outlineLevel="0" collapsed="false">
      <c r="E6069" s="1" t="str">
        <f aca="false">IF(G6068&gt;all,"",IF(C6069="",O6068,C6069))</f>
        <v>B</v>
      </c>
      <c r="F6069" s="0" t="n">
        <f aca="false">IF(D6069="",1,D6069)</f>
        <v>1</v>
      </c>
      <c r="G6069" s="0" t="n">
        <f aca="false">G6068+F6069</f>
        <v>6902</v>
      </c>
      <c r="H6069" s="0" t="n">
        <f aca="false">IF(E6069="A",H6068+F6069,H6068)</f>
        <v>3030</v>
      </c>
      <c r="I6069" s="0" t="n">
        <f aca="false">IF(E6069="B",I6068+F6069,I6068)</f>
        <v>3872</v>
      </c>
      <c r="J6069" s="0" t="n">
        <f aca="false">all/2-H6069</f>
        <v>1970</v>
      </c>
      <c r="K6069" s="0" t="n">
        <f aca="false">all/2-I6069</f>
        <v>1128</v>
      </c>
      <c r="L6069" s="0" t="n">
        <f aca="false">IF(G6069&lt;all,MIN(1,MAX(0,K6069/(J6069+K6069))),L6068)</f>
        <v>0.364105874757908</v>
      </c>
      <c r="M6069" s="0" t="n">
        <f aca="false">IF(G6069&lt;all,MIN(1,MAX(0,J6069/(J6069+K6069))),M6068)</f>
        <v>0.635894125242092</v>
      </c>
      <c r="N6069" s="0" t="n">
        <f aca="true">RAND()</f>
        <v>0.610817834079372</v>
      </c>
      <c r="O6069" s="1" t="str">
        <f aca="false">IF(N6069&lt;L6069,"A","B")</f>
        <v>B</v>
      </c>
    </row>
    <row r="6070" customFormat="false" ht="13.5" hidden="false" customHeight="false" outlineLevel="0" collapsed="false">
      <c r="E6070" s="1" t="str">
        <f aca="false">IF(G6069&gt;all,"",IF(C6070="",O6069,C6070))</f>
        <v>B</v>
      </c>
      <c r="F6070" s="0" t="n">
        <f aca="false">IF(D6070="",1,D6070)</f>
        <v>1</v>
      </c>
      <c r="G6070" s="0" t="n">
        <f aca="false">G6069+F6070</f>
        <v>6903</v>
      </c>
      <c r="H6070" s="0" t="n">
        <f aca="false">IF(E6070="A",H6069+F6070,H6069)</f>
        <v>3030</v>
      </c>
      <c r="I6070" s="0" t="n">
        <f aca="false">IF(E6070="B",I6069+F6070,I6069)</f>
        <v>3873</v>
      </c>
      <c r="J6070" s="0" t="n">
        <f aca="false">all/2-H6070</f>
        <v>1970</v>
      </c>
      <c r="K6070" s="0" t="n">
        <f aca="false">all/2-I6070</f>
        <v>1127</v>
      </c>
      <c r="L6070" s="0" t="n">
        <f aca="false">IF(G6070&lt;all,MIN(1,MAX(0,K6070/(J6070+K6070))),L6069)</f>
        <v>0.363900548918308</v>
      </c>
      <c r="M6070" s="0" t="n">
        <f aca="false">IF(G6070&lt;all,MIN(1,MAX(0,J6070/(J6070+K6070))),M6069)</f>
        <v>0.636099451081692</v>
      </c>
      <c r="N6070" s="0" t="n">
        <f aca="true">RAND()</f>
        <v>0.421746371702615</v>
      </c>
      <c r="O6070" s="1" t="str">
        <f aca="false">IF(N6070&lt;L6070,"A","B")</f>
        <v>B</v>
      </c>
    </row>
    <row r="6071" customFormat="false" ht="13.5" hidden="false" customHeight="false" outlineLevel="0" collapsed="false">
      <c r="E6071" s="1" t="str">
        <f aca="false">IF(G6070&gt;all,"",IF(C6071="",O6070,C6071))</f>
        <v>B</v>
      </c>
      <c r="F6071" s="0" t="n">
        <f aca="false">IF(D6071="",1,D6071)</f>
        <v>1</v>
      </c>
      <c r="G6071" s="0" t="n">
        <f aca="false">G6070+F6071</f>
        <v>6904</v>
      </c>
      <c r="H6071" s="0" t="n">
        <f aca="false">IF(E6071="A",H6070+F6071,H6070)</f>
        <v>3030</v>
      </c>
      <c r="I6071" s="0" t="n">
        <f aca="false">IF(E6071="B",I6070+F6071,I6070)</f>
        <v>3874</v>
      </c>
      <c r="J6071" s="0" t="n">
        <f aca="false">all/2-H6071</f>
        <v>1970</v>
      </c>
      <c r="K6071" s="0" t="n">
        <f aca="false">all/2-I6071</f>
        <v>1126</v>
      </c>
      <c r="L6071" s="0" t="n">
        <f aca="false">IF(G6071&lt;all,MIN(1,MAX(0,K6071/(J6071+K6071))),L6070)</f>
        <v>0.363695090439277</v>
      </c>
      <c r="M6071" s="0" t="n">
        <f aca="false">IF(G6071&lt;all,MIN(1,MAX(0,J6071/(J6071+K6071))),M6070)</f>
        <v>0.636304909560724</v>
      </c>
      <c r="N6071" s="0" t="n">
        <f aca="true">RAND()</f>
        <v>0.586629944099262</v>
      </c>
      <c r="O6071" s="1" t="str">
        <f aca="false">IF(N6071&lt;L6071,"A","B")</f>
        <v>B</v>
      </c>
    </row>
    <row r="6072" customFormat="false" ht="13.5" hidden="false" customHeight="false" outlineLevel="0" collapsed="false">
      <c r="E6072" s="1" t="str">
        <f aca="false">IF(G6071&gt;all,"",IF(C6072="",O6071,C6072))</f>
        <v>B</v>
      </c>
      <c r="F6072" s="0" t="n">
        <f aca="false">IF(D6072="",1,D6072)</f>
        <v>1</v>
      </c>
      <c r="G6072" s="0" t="n">
        <f aca="false">G6071+F6072</f>
        <v>6905</v>
      </c>
      <c r="H6072" s="0" t="n">
        <f aca="false">IF(E6072="A",H6071+F6072,H6071)</f>
        <v>3030</v>
      </c>
      <c r="I6072" s="0" t="n">
        <f aca="false">IF(E6072="B",I6071+F6072,I6071)</f>
        <v>3875</v>
      </c>
      <c r="J6072" s="0" t="n">
        <f aca="false">all/2-H6072</f>
        <v>1970</v>
      </c>
      <c r="K6072" s="0" t="n">
        <f aca="false">all/2-I6072</f>
        <v>1125</v>
      </c>
      <c r="L6072" s="0" t="n">
        <f aca="false">IF(G6072&lt;all,MIN(1,MAX(0,K6072/(J6072+K6072))),L6071)</f>
        <v>0.363489499192246</v>
      </c>
      <c r="M6072" s="0" t="n">
        <f aca="false">IF(G6072&lt;all,MIN(1,MAX(0,J6072/(J6072+K6072))),M6071)</f>
        <v>0.636510500807754</v>
      </c>
      <c r="N6072" s="0" t="n">
        <f aca="true">RAND()</f>
        <v>0.440985145335208</v>
      </c>
      <c r="O6072" s="1" t="str">
        <f aca="false">IF(N6072&lt;L6072,"A","B")</f>
        <v>B</v>
      </c>
    </row>
    <row r="6073" customFormat="false" ht="13.5" hidden="false" customHeight="false" outlineLevel="0" collapsed="false">
      <c r="E6073" s="1" t="str">
        <f aca="false">IF(G6072&gt;all,"",IF(C6073="",O6072,C6073))</f>
        <v>B</v>
      </c>
      <c r="F6073" s="0" t="n">
        <f aca="false">IF(D6073="",1,D6073)</f>
        <v>1</v>
      </c>
      <c r="G6073" s="0" t="n">
        <f aca="false">G6072+F6073</f>
        <v>6906</v>
      </c>
      <c r="H6073" s="0" t="n">
        <f aca="false">IF(E6073="A",H6072+F6073,H6072)</f>
        <v>3030</v>
      </c>
      <c r="I6073" s="0" t="n">
        <f aca="false">IF(E6073="B",I6072+F6073,I6072)</f>
        <v>3876</v>
      </c>
      <c r="J6073" s="0" t="n">
        <f aca="false">all/2-H6073</f>
        <v>1970</v>
      </c>
      <c r="K6073" s="0" t="n">
        <f aca="false">all/2-I6073</f>
        <v>1124</v>
      </c>
      <c r="L6073" s="0" t="n">
        <f aca="false">IF(G6073&lt;all,MIN(1,MAX(0,K6073/(J6073+K6073))),L6072)</f>
        <v>0.363283775048481</v>
      </c>
      <c r="M6073" s="0" t="n">
        <f aca="false">IF(G6073&lt;all,MIN(1,MAX(0,J6073/(J6073+K6073))),M6072)</f>
        <v>0.636716224951519</v>
      </c>
      <c r="N6073" s="0" t="n">
        <f aca="true">RAND()</f>
        <v>0.481838224592275</v>
      </c>
      <c r="O6073" s="1" t="str">
        <f aca="false">IF(N6073&lt;L6073,"A","B")</f>
        <v>B</v>
      </c>
    </row>
    <row r="6074" customFormat="false" ht="13.5" hidden="false" customHeight="false" outlineLevel="0" collapsed="false">
      <c r="E6074" s="1" t="str">
        <f aca="false">IF(G6073&gt;all,"",IF(C6074="",O6073,C6074))</f>
        <v>B</v>
      </c>
      <c r="F6074" s="0" t="n">
        <f aca="false">IF(D6074="",1,D6074)</f>
        <v>1</v>
      </c>
      <c r="G6074" s="0" t="n">
        <f aca="false">G6073+F6074</f>
        <v>6907</v>
      </c>
      <c r="H6074" s="0" t="n">
        <f aca="false">IF(E6074="A",H6073+F6074,H6073)</f>
        <v>3030</v>
      </c>
      <c r="I6074" s="0" t="n">
        <f aca="false">IF(E6074="B",I6073+F6074,I6073)</f>
        <v>3877</v>
      </c>
      <c r="J6074" s="0" t="n">
        <f aca="false">all/2-H6074</f>
        <v>1970</v>
      </c>
      <c r="K6074" s="0" t="n">
        <f aca="false">all/2-I6074</f>
        <v>1123</v>
      </c>
      <c r="L6074" s="0" t="n">
        <f aca="false">IF(G6074&lt;all,MIN(1,MAX(0,K6074/(J6074+K6074))),L6073)</f>
        <v>0.363077917879082</v>
      </c>
      <c r="M6074" s="0" t="n">
        <f aca="false">IF(G6074&lt;all,MIN(1,MAX(0,J6074/(J6074+K6074))),M6073)</f>
        <v>0.636922082120918</v>
      </c>
      <c r="N6074" s="0" t="n">
        <f aca="true">RAND()</f>
        <v>0.726920289464627</v>
      </c>
      <c r="O6074" s="1" t="str">
        <f aca="false">IF(N6074&lt;L6074,"A","B")</f>
        <v>B</v>
      </c>
    </row>
    <row r="6075" customFormat="false" ht="13.5" hidden="false" customHeight="false" outlineLevel="0" collapsed="false">
      <c r="E6075" s="1" t="str">
        <f aca="false">IF(G6074&gt;all,"",IF(C6075="",O6074,C6075))</f>
        <v>B</v>
      </c>
      <c r="F6075" s="0" t="n">
        <f aca="false">IF(D6075="",1,D6075)</f>
        <v>1</v>
      </c>
      <c r="G6075" s="0" t="n">
        <f aca="false">G6074+F6075</f>
        <v>6908</v>
      </c>
      <c r="H6075" s="0" t="n">
        <f aca="false">IF(E6075="A",H6074+F6075,H6074)</f>
        <v>3030</v>
      </c>
      <c r="I6075" s="0" t="n">
        <f aca="false">IF(E6075="B",I6074+F6075,I6074)</f>
        <v>3878</v>
      </c>
      <c r="J6075" s="0" t="n">
        <f aca="false">all/2-H6075</f>
        <v>1970</v>
      </c>
      <c r="K6075" s="0" t="n">
        <f aca="false">all/2-I6075</f>
        <v>1122</v>
      </c>
      <c r="L6075" s="0" t="n">
        <f aca="false">IF(G6075&lt;all,MIN(1,MAX(0,K6075/(J6075+K6075))),L6074)</f>
        <v>0.362871927554981</v>
      </c>
      <c r="M6075" s="0" t="n">
        <f aca="false">IF(G6075&lt;all,MIN(1,MAX(0,J6075/(J6075+K6075))),M6074)</f>
        <v>0.63712807244502</v>
      </c>
      <c r="N6075" s="0" t="n">
        <f aca="true">RAND()</f>
        <v>0.297301929257021</v>
      </c>
      <c r="O6075" s="1" t="str">
        <f aca="false">IF(N6075&lt;L6075,"A","B")</f>
        <v>A</v>
      </c>
    </row>
    <row r="6076" customFormat="false" ht="13.5" hidden="false" customHeight="false" outlineLevel="0" collapsed="false">
      <c r="E6076" s="1" t="str">
        <f aca="false">IF(G6075&gt;all,"",IF(C6076="",O6075,C6076))</f>
        <v>A</v>
      </c>
      <c r="F6076" s="0" t="n">
        <f aca="false">IF(D6076="",1,D6076)</f>
        <v>1</v>
      </c>
      <c r="G6076" s="0" t="n">
        <f aca="false">G6075+F6076</f>
        <v>6909</v>
      </c>
      <c r="H6076" s="0" t="n">
        <f aca="false">IF(E6076="A",H6075+F6076,H6075)</f>
        <v>3031</v>
      </c>
      <c r="I6076" s="0" t="n">
        <f aca="false">IF(E6076="B",I6075+F6076,I6075)</f>
        <v>3878</v>
      </c>
      <c r="J6076" s="0" t="n">
        <f aca="false">all/2-H6076</f>
        <v>1969</v>
      </c>
      <c r="K6076" s="0" t="n">
        <f aca="false">all/2-I6076</f>
        <v>1122</v>
      </c>
      <c r="L6076" s="0" t="n">
        <f aca="false">IF(G6076&lt;all,MIN(1,MAX(0,K6076/(J6076+K6076))),L6075)</f>
        <v>0.362989323843416</v>
      </c>
      <c r="M6076" s="0" t="n">
        <f aca="false">IF(G6076&lt;all,MIN(1,MAX(0,J6076/(J6076+K6076))),M6075)</f>
        <v>0.637010676156584</v>
      </c>
      <c r="N6076" s="0" t="n">
        <f aca="true">RAND()</f>
        <v>0.468292596306159</v>
      </c>
      <c r="O6076" s="1" t="str">
        <f aca="false">IF(N6076&lt;L6076,"A","B")</f>
        <v>B</v>
      </c>
    </row>
    <row r="6077" customFormat="false" ht="13.5" hidden="false" customHeight="false" outlineLevel="0" collapsed="false">
      <c r="E6077" s="1" t="str">
        <f aca="false">IF(G6076&gt;all,"",IF(C6077="",O6076,C6077))</f>
        <v>B</v>
      </c>
      <c r="F6077" s="0" t="n">
        <f aca="false">IF(D6077="",1,D6077)</f>
        <v>1</v>
      </c>
      <c r="G6077" s="0" t="n">
        <f aca="false">G6076+F6077</f>
        <v>6910</v>
      </c>
      <c r="H6077" s="0" t="n">
        <f aca="false">IF(E6077="A",H6076+F6077,H6076)</f>
        <v>3031</v>
      </c>
      <c r="I6077" s="0" t="n">
        <f aca="false">IF(E6077="B",I6076+F6077,I6076)</f>
        <v>3879</v>
      </c>
      <c r="J6077" s="0" t="n">
        <f aca="false">all/2-H6077</f>
        <v>1969</v>
      </c>
      <c r="K6077" s="0" t="n">
        <f aca="false">all/2-I6077</f>
        <v>1121</v>
      </c>
      <c r="L6077" s="0" t="n">
        <f aca="false">IF(G6077&lt;all,MIN(1,MAX(0,K6077/(J6077+K6077))),L6076)</f>
        <v>0.362783171521036</v>
      </c>
      <c r="M6077" s="0" t="n">
        <f aca="false">IF(G6077&lt;all,MIN(1,MAX(0,J6077/(J6077+K6077))),M6076)</f>
        <v>0.637216828478964</v>
      </c>
      <c r="N6077" s="0" t="n">
        <f aca="true">RAND()</f>
        <v>0.518596366782125</v>
      </c>
      <c r="O6077" s="1" t="str">
        <f aca="false">IF(N6077&lt;L6077,"A","B")</f>
        <v>B</v>
      </c>
    </row>
    <row r="6078" customFormat="false" ht="13.5" hidden="false" customHeight="false" outlineLevel="0" collapsed="false">
      <c r="E6078" s="1" t="str">
        <f aca="false">IF(G6077&gt;all,"",IF(C6078="",O6077,C6078))</f>
        <v>B</v>
      </c>
      <c r="F6078" s="0" t="n">
        <f aca="false">IF(D6078="",1,D6078)</f>
        <v>1</v>
      </c>
      <c r="G6078" s="0" t="n">
        <f aca="false">G6077+F6078</f>
        <v>6911</v>
      </c>
      <c r="H6078" s="0" t="n">
        <f aca="false">IF(E6078="A",H6077+F6078,H6077)</f>
        <v>3031</v>
      </c>
      <c r="I6078" s="0" t="n">
        <f aca="false">IF(E6078="B",I6077+F6078,I6077)</f>
        <v>3880</v>
      </c>
      <c r="J6078" s="0" t="n">
        <f aca="false">all/2-H6078</f>
        <v>1969</v>
      </c>
      <c r="K6078" s="0" t="n">
        <f aca="false">all/2-I6078</f>
        <v>1120</v>
      </c>
      <c r="L6078" s="0" t="n">
        <f aca="false">IF(G6078&lt;all,MIN(1,MAX(0,K6078/(J6078+K6078))),L6077)</f>
        <v>0.362576885723535</v>
      </c>
      <c r="M6078" s="0" t="n">
        <f aca="false">IF(G6078&lt;all,MIN(1,MAX(0,J6078/(J6078+K6078))),M6077)</f>
        <v>0.637423114276465</v>
      </c>
      <c r="N6078" s="0" t="n">
        <f aca="true">RAND()</f>
        <v>0.0367853969250692</v>
      </c>
      <c r="O6078" s="1" t="str">
        <f aca="false">IF(N6078&lt;L6078,"A","B")</f>
        <v>A</v>
      </c>
    </row>
    <row r="6079" customFormat="false" ht="13.5" hidden="false" customHeight="false" outlineLevel="0" collapsed="false">
      <c r="E6079" s="1" t="str">
        <f aca="false">IF(G6078&gt;all,"",IF(C6079="",O6078,C6079))</f>
        <v>A</v>
      </c>
      <c r="F6079" s="0" t="n">
        <f aca="false">IF(D6079="",1,D6079)</f>
        <v>1</v>
      </c>
      <c r="G6079" s="0" t="n">
        <f aca="false">G6078+F6079</f>
        <v>6912</v>
      </c>
      <c r="H6079" s="0" t="n">
        <f aca="false">IF(E6079="A",H6078+F6079,H6078)</f>
        <v>3032</v>
      </c>
      <c r="I6079" s="0" t="n">
        <f aca="false">IF(E6079="B",I6078+F6079,I6078)</f>
        <v>3880</v>
      </c>
      <c r="J6079" s="0" t="n">
        <f aca="false">all/2-H6079</f>
        <v>1968</v>
      </c>
      <c r="K6079" s="0" t="n">
        <f aca="false">all/2-I6079</f>
        <v>1120</v>
      </c>
      <c r="L6079" s="0" t="n">
        <f aca="false">IF(G6079&lt;all,MIN(1,MAX(0,K6079/(J6079+K6079))),L6078)</f>
        <v>0.362694300518135</v>
      </c>
      <c r="M6079" s="0" t="n">
        <f aca="false">IF(G6079&lt;all,MIN(1,MAX(0,J6079/(J6079+K6079))),M6078)</f>
        <v>0.637305699481865</v>
      </c>
      <c r="N6079" s="0" t="n">
        <f aca="true">RAND()</f>
        <v>0.587309002927832</v>
      </c>
      <c r="O6079" s="1" t="str">
        <f aca="false">IF(N6079&lt;L6079,"A","B")</f>
        <v>B</v>
      </c>
    </row>
    <row r="6080" customFormat="false" ht="13.5" hidden="false" customHeight="false" outlineLevel="0" collapsed="false">
      <c r="E6080" s="1" t="str">
        <f aca="false">IF(G6079&gt;all,"",IF(C6080="",O6079,C6080))</f>
        <v>B</v>
      </c>
      <c r="F6080" s="0" t="n">
        <f aca="false">IF(D6080="",1,D6080)</f>
        <v>1</v>
      </c>
      <c r="G6080" s="0" t="n">
        <f aca="false">G6079+F6080</f>
        <v>6913</v>
      </c>
      <c r="H6080" s="0" t="n">
        <f aca="false">IF(E6080="A",H6079+F6080,H6079)</f>
        <v>3032</v>
      </c>
      <c r="I6080" s="0" t="n">
        <f aca="false">IF(E6080="B",I6079+F6080,I6079)</f>
        <v>3881</v>
      </c>
      <c r="J6080" s="0" t="n">
        <f aca="false">all/2-H6080</f>
        <v>1968</v>
      </c>
      <c r="K6080" s="0" t="n">
        <f aca="false">all/2-I6080</f>
        <v>1119</v>
      </c>
      <c r="L6080" s="0" t="n">
        <f aca="false">IF(G6080&lt;all,MIN(1,MAX(0,K6080/(J6080+K6080))),L6079)</f>
        <v>0.362487852283771</v>
      </c>
      <c r="M6080" s="0" t="n">
        <f aca="false">IF(G6080&lt;all,MIN(1,MAX(0,J6080/(J6080+K6080))),M6079)</f>
        <v>0.637512147716229</v>
      </c>
      <c r="N6080" s="0" t="n">
        <f aca="true">RAND()</f>
        <v>0.835711367190471</v>
      </c>
      <c r="O6080" s="1" t="str">
        <f aca="false">IF(N6080&lt;L6080,"A","B")</f>
        <v>B</v>
      </c>
    </row>
    <row r="6081" customFormat="false" ht="13.5" hidden="false" customHeight="false" outlineLevel="0" collapsed="false">
      <c r="E6081" s="1" t="str">
        <f aca="false">IF(G6080&gt;all,"",IF(C6081="",O6080,C6081))</f>
        <v>B</v>
      </c>
      <c r="F6081" s="0" t="n">
        <f aca="false">IF(D6081="",1,D6081)</f>
        <v>1</v>
      </c>
      <c r="G6081" s="0" t="n">
        <f aca="false">G6080+F6081</f>
        <v>6914</v>
      </c>
      <c r="H6081" s="0" t="n">
        <f aca="false">IF(E6081="A",H6080+F6081,H6080)</f>
        <v>3032</v>
      </c>
      <c r="I6081" s="0" t="n">
        <f aca="false">IF(E6081="B",I6080+F6081,I6080)</f>
        <v>3882</v>
      </c>
      <c r="J6081" s="0" t="n">
        <f aca="false">all/2-H6081</f>
        <v>1968</v>
      </c>
      <c r="K6081" s="0" t="n">
        <f aca="false">all/2-I6081</f>
        <v>1118</v>
      </c>
      <c r="L6081" s="0" t="n">
        <f aca="false">IF(G6081&lt;all,MIN(1,MAX(0,K6081/(J6081+K6081))),L6080)</f>
        <v>0.362281270252754</v>
      </c>
      <c r="M6081" s="0" t="n">
        <f aca="false">IF(G6081&lt;all,MIN(1,MAX(0,J6081/(J6081+K6081))),M6080)</f>
        <v>0.637718729747246</v>
      </c>
      <c r="N6081" s="0" t="n">
        <f aca="true">RAND()</f>
        <v>0.760562451734025</v>
      </c>
      <c r="O6081" s="1" t="str">
        <f aca="false">IF(N6081&lt;L6081,"A","B")</f>
        <v>B</v>
      </c>
    </row>
    <row r="6082" customFormat="false" ht="13.5" hidden="false" customHeight="false" outlineLevel="0" collapsed="false">
      <c r="E6082" s="1" t="str">
        <f aca="false">IF(G6081&gt;all,"",IF(C6082="",O6081,C6082))</f>
        <v>B</v>
      </c>
      <c r="F6082" s="0" t="n">
        <f aca="false">IF(D6082="",1,D6082)</f>
        <v>1</v>
      </c>
      <c r="G6082" s="0" t="n">
        <f aca="false">G6081+F6082</f>
        <v>6915</v>
      </c>
      <c r="H6082" s="0" t="n">
        <f aca="false">IF(E6082="A",H6081+F6082,H6081)</f>
        <v>3032</v>
      </c>
      <c r="I6082" s="0" t="n">
        <f aca="false">IF(E6082="B",I6081+F6082,I6081)</f>
        <v>3883</v>
      </c>
      <c r="J6082" s="0" t="n">
        <f aca="false">all/2-H6082</f>
        <v>1968</v>
      </c>
      <c r="K6082" s="0" t="n">
        <f aca="false">all/2-I6082</f>
        <v>1117</v>
      </c>
      <c r="L6082" s="0" t="n">
        <f aca="false">IF(G6082&lt;all,MIN(1,MAX(0,K6082/(J6082+K6082))),L6081)</f>
        <v>0.362074554294976</v>
      </c>
      <c r="M6082" s="0" t="n">
        <f aca="false">IF(G6082&lt;all,MIN(1,MAX(0,J6082/(J6082+K6082))),M6081)</f>
        <v>0.637925445705024</v>
      </c>
      <c r="N6082" s="0" t="n">
        <f aca="true">RAND()</f>
        <v>0.710041685246068</v>
      </c>
      <c r="O6082" s="1" t="str">
        <f aca="false">IF(N6082&lt;L6082,"A","B")</f>
        <v>B</v>
      </c>
    </row>
    <row r="6083" customFormat="false" ht="13.5" hidden="false" customHeight="false" outlineLevel="0" collapsed="false">
      <c r="E6083" s="1" t="str">
        <f aca="false">IF(G6082&gt;all,"",IF(C6083="",O6082,C6083))</f>
        <v>B</v>
      </c>
      <c r="F6083" s="0" t="n">
        <f aca="false">IF(D6083="",1,D6083)</f>
        <v>1</v>
      </c>
      <c r="G6083" s="0" t="n">
        <f aca="false">G6082+F6083</f>
        <v>6916</v>
      </c>
      <c r="H6083" s="0" t="n">
        <f aca="false">IF(E6083="A",H6082+F6083,H6082)</f>
        <v>3032</v>
      </c>
      <c r="I6083" s="0" t="n">
        <f aca="false">IF(E6083="B",I6082+F6083,I6082)</f>
        <v>3884</v>
      </c>
      <c r="J6083" s="0" t="n">
        <f aca="false">all/2-H6083</f>
        <v>1968</v>
      </c>
      <c r="K6083" s="0" t="n">
        <f aca="false">all/2-I6083</f>
        <v>1116</v>
      </c>
      <c r="L6083" s="0" t="n">
        <f aca="false">IF(G6083&lt;all,MIN(1,MAX(0,K6083/(J6083+K6083))),L6082)</f>
        <v>0.361867704280156</v>
      </c>
      <c r="M6083" s="0" t="n">
        <f aca="false">IF(G6083&lt;all,MIN(1,MAX(0,J6083/(J6083+K6083))),M6082)</f>
        <v>0.638132295719844</v>
      </c>
      <c r="N6083" s="0" t="n">
        <f aca="true">RAND()</f>
        <v>0.543849764988276</v>
      </c>
      <c r="O6083" s="1" t="str">
        <f aca="false">IF(N6083&lt;L6083,"A","B")</f>
        <v>B</v>
      </c>
    </row>
    <row r="6084" customFormat="false" ht="13.5" hidden="false" customHeight="false" outlineLevel="0" collapsed="false">
      <c r="E6084" s="1" t="str">
        <f aca="false">IF(G6083&gt;all,"",IF(C6084="",O6083,C6084))</f>
        <v>B</v>
      </c>
      <c r="F6084" s="0" t="n">
        <f aca="false">IF(D6084="",1,D6084)</f>
        <v>1</v>
      </c>
      <c r="G6084" s="0" t="n">
        <f aca="false">G6083+F6084</f>
        <v>6917</v>
      </c>
      <c r="H6084" s="0" t="n">
        <f aca="false">IF(E6084="A",H6083+F6084,H6083)</f>
        <v>3032</v>
      </c>
      <c r="I6084" s="0" t="n">
        <f aca="false">IF(E6084="B",I6083+F6084,I6083)</f>
        <v>3885</v>
      </c>
      <c r="J6084" s="0" t="n">
        <f aca="false">all/2-H6084</f>
        <v>1968</v>
      </c>
      <c r="K6084" s="0" t="n">
        <f aca="false">all/2-I6084</f>
        <v>1115</v>
      </c>
      <c r="L6084" s="0" t="n">
        <f aca="false">IF(G6084&lt;all,MIN(1,MAX(0,K6084/(J6084+K6084))),L6083)</f>
        <v>0.361660720077846</v>
      </c>
      <c r="M6084" s="0" t="n">
        <f aca="false">IF(G6084&lt;all,MIN(1,MAX(0,J6084/(J6084+K6084))),M6083)</f>
        <v>0.638339279922154</v>
      </c>
      <c r="N6084" s="0" t="n">
        <f aca="true">RAND()</f>
        <v>0.32588892755995</v>
      </c>
      <c r="O6084" s="1" t="str">
        <f aca="false">IF(N6084&lt;L6084,"A","B")</f>
        <v>A</v>
      </c>
    </row>
    <row r="6085" customFormat="false" ht="13.5" hidden="false" customHeight="false" outlineLevel="0" collapsed="false">
      <c r="E6085" s="1" t="str">
        <f aca="false">IF(G6084&gt;all,"",IF(C6085="",O6084,C6085))</f>
        <v>A</v>
      </c>
      <c r="F6085" s="0" t="n">
        <f aca="false">IF(D6085="",1,D6085)</f>
        <v>1</v>
      </c>
      <c r="G6085" s="0" t="n">
        <f aca="false">G6084+F6085</f>
        <v>6918</v>
      </c>
      <c r="H6085" s="0" t="n">
        <f aca="false">IF(E6085="A",H6084+F6085,H6084)</f>
        <v>3033</v>
      </c>
      <c r="I6085" s="0" t="n">
        <f aca="false">IF(E6085="B",I6084+F6085,I6084)</f>
        <v>3885</v>
      </c>
      <c r="J6085" s="0" t="n">
        <f aca="false">all/2-H6085</f>
        <v>1967</v>
      </c>
      <c r="K6085" s="0" t="n">
        <f aca="false">all/2-I6085</f>
        <v>1115</v>
      </c>
      <c r="L6085" s="0" t="n">
        <f aca="false">IF(G6085&lt;all,MIN(1,MAX(0,K6085/(J6085+K6085))),L6084)</f>
        <v>0.361778066190785</v>
      </c>
      <c r="M6085" s="0" t="n">
        <f aca="false">IF(G6085&lt;all,MIN(1,MAX(0,J6085/(J6085+K6085))),M6084)</f>
        <v>0.638221933809215</v>
      </c>
      <c r="N6085" s="0" t="n">
        <f aca="true">RAND()</f>
        <v>0.610337992100132</v>
      </c>
      <c r="O6085" s="1" t="str">
        <f aca="false">IF(N6085&lt;L6085,"A","B")</f>
        <v>B</v>
      </c>
    </row>
    <row r="6086" customFormat="false" ht="13.5" hidden="false" customHeight="false" outlineLevel="0" collapsed="false">
      <c r="E6086" s="1" t="str">
        <f aca="false">IF(G6085&gt;all,"",IF(C6086="",O6085,C6086))</f>
        <v>B</v>
      </c>
      <c r="F6086" s="0" t="n">
        <f aca="false">IF(D6086="",1,D6086)</f>
        <v>1</v>
      </c>
      <c r="G6086" s="0" t="n">
        <f aca="false">G6085+F6086</f>
        <v>6919</v>
      </c>
      <c r="H6086" s="0" t="n">
        <f aca="false">IF(E6086="A",H6085+F6086,H6085)</f>
        <v>3033</v>
      </c>
      <c r="I6086" s="0" t="n">
        <f aca="false">IF(E6086="B",I6085+F6086,I6085)</f>
        <v>3886</v>
      </c>
      <c r="J6086" s="0" t="n">
        <f aca="false">all/2-H6086</f>
        <v>1967</v>
      </c>
      <c r="K6086" s="0" t="n">
        <f aca="false">all/2-I6086</f>
        <v>1114</v>
      </c>
      <c r="L6086" s="0" t="n">
        <f aca="false">IF(G6086&lt;all,MIN(1,MAX(0,K6086/(J6086+K6086))),L6085)</f>
        <v>0.361570918532944</v>
      </c>
      <c r="M6086" s="0" t="n">
        <f aca="false">IF(G6086&lt;all,MIN(1,MAX(0,J6086/(J6086+K6086))),M6085)</f>
        <v>0.638429081467056</v>
      </c>
      <c r="N6086" s="0" t="n">
        <f aca="true">RAND()</f>
        <v>0.393025527426947</v>
      </c>
      <c r="O6086" s="1" t="str">
        <f aca="false">IF(N6086&lt;L6086,"A","B")</f>
        <v>B</v>
      </c>
    </row>
    <row r="6087" customFormat="false" ht="13.5" hidden="false" customHeight="false" outlineLevel="0" collapsed="false">
      <c r="E6087" s="1" t="str">
        <f aca="false">IF(G6086&gt;all,"",IF(C6087="",O6086,C6087))</f>
        <v>B</v>
      </c>
      <c r="F6087" s="0" t="n">
        <f aca="false">IF(D6087="",1,D6087)</f>
        <v>1</v>
      </c>
      <c r="G6087" s="0" t="n">
        <f aca="false">G6086+F6087</f>
        <v>6920</v>
      </c>
      <c r="H6087" s="0" t="n">
        <f aca="false">IF(E6087="A",H6086+F6087,H6086)</f>
        <v>3033</v>
      </c>
      <c r="I6087" s="0" t="n">
        <f aca="false">IF(E6087="B",I6086+F6087,I6086)</f>
        <v>3887</v>
      </c>
      <c r="J6087" s="0" t="n">
        <f aca="false">all/2-H6087</f>
        <v>1967</v>
      </c>
      <c r="K6087" s="0" t="n">
        <f aca="false">all/2-I6087</f>
        <v>1113</v>
      </c>
      <c r="L6087" s="0" t="n">
        <f aca="false">IF(G6087&lt;all,MIN(1,MAX(0,K6087/(J6087+K6087))),L6086)</f>
        <v>0.361363636363636</v>
      </c>
      <c r="M6087" s="0" t="n">
        <f aca="false">IF(G6087&lt;all,MIN(1,MAX(0,J6087/(J6087+K6087))),M6086)</f>
        <v>0.638636363636364</v>
      </c>
      <c r="N6087" s="0" t="n">
        <f aca="true">RAND()</f>
        <v>0.563536489582292</v>
      </c>
      <c r="O6087" s="1" t="str">
        <f aca="false">IF(N6087&lt;L6087,"A","B")</f>
        <v>B</v>
      </c>
    </row>
    <row r="6088" customFormat="false" ht="13.5" hidden="false" customHeight="false" outlineLevel="0" collapsed="false">
      <c r="E6088" s="1" t="str">
        <f aca="false">IF(G6087&gt;all,"",IF(C6088="",O6087,C6088))</f>
        <v>B</v>
      </c>
      <c r="F6088" s="0" t="n">
        <f aca="false">IF(D6088="",1,D6088)</f>
        <v>1</v>
      </c>
      <c r="G6088" s="0" t="n">
        <f aca="false">G6087+F6088</f>
        <v>6921</v>
      </c>
      <c r="H6088" s="0" t="n">
        <f aca="false">IF(E6088="A",H6087+F6088,H6087)</f>
        <v>3033</v>
      </c>
      <c r="I6088" s="0" t="n">
        <f aca="false">IF(E6088="B",I6087+F6088,I6087)</f>
        <v>3888</v>
      </c>
      <c r="J6088" s="0" t="n">
        <f aca="false">all/2-H6088</f>
        <v>1967</v>
      </c>
      <c r="K6088" s="0" t="n">
        <f aca="false">all/2-I6088</f>
        <v>1112</v>
      </c>
      <c r="L6088" s="0" t="n">
        <f aca="false">IF(G6088&lt;all,MIN(1,MAX(0,K6088/(J6088+K6088))),L6087)</f>
        <v>0.361156219551803</v>
      </c>
      <c r="M6088" s="0" t="n">
        <f aca="false">IF(G6088&lt;all,MIN(1,MAX(0,J6088/(J6088+K6088))),M6087)</f>
        <v>0.638843780448198</v>
      </c>
      <c r="N6088" s="0" t="n">
        <f aca="true">RAND()</f>
        <v>0.390724416229571</v>
      </c>
      <c r="O6088" s="1" t="str">
        <f aca="false">IF(N6088&lt;L6088,"A","B")</f>
        <v>B</v>
      </c>
    </row>
    <row r="6089" customFormat="false" ht="13.5" hidden="false" customHeight="false" outlineLevel="0" collapsed="false">
      <c r="E6089" s="1" t="str">
        <f aca="false">IF(G6088&gt;all,"",IF(C6089="",O6088,C6089))</f>
        <v>B</v>
      </c>
      <c r="F6089" s="0" t="n">
        <f aca="false">IF(D6089="",1,D6089)</f>
        <v>1</v>
      </c>
      <c r="G6089" s="0" t="n">
        <f aca="false">G6088+F6089</f>
        <v>6922</v>
      </c>
      <c r="H6089" s="0" t="n">
        <f aca="false">IF(E6089="A",H6088+F6089,H6088)</f>
        <v>3033</v>
      </c>
      <c r="I6089" s="0" t="n">
        <f aca="false">IF(E6089="B",I6088+F6089,I6088)</f>
        <v>3889</v>
      </c>
      <c r="J6089" s="0" t="n">
        <f aca="false">all/2-H6089</f>
        <v>1967</v>
      </c>
      <c r="K6089" s="0" t="n">
        <f aca="false">all/2-I6089</f>
        <v>1111</v>
      </c>
      <c r="L6089" s="0" t="n">
        <f aca="false">IF(G6089&lt;all,MIN(1,MAX(0,K6089/(J6089+K6089))),L6088)</f>
        <v>0.360948667966212</v>
      </c>
      <c r="M6089" s="0" t="n">
        <f aca="false">IF(G6089&lt;all,MIN(1,MAX(0,J6089/(J6089+K6089))),M6088)</f>
        <v>0.639051332033788</v>
      </c>
      <c r="N6089" s="0" t="n">
        <f aca="true">RAND()</f>
        <v>0.382847772520213</v>
      </c>
      <c r="O6089" s="1" t="str">
        <f aca="false">IF(N6089&lt;L6089,"A","B")</f>
        <v>B</v>
      </c>
    </row>
    <row r="6090" customFormat="false" ht="13.5" hidden="false" customHeight="false" outlineLevel="0" collapsed="false">
      <c r="E6090" s="1" t="str">
        <f aca="false">IF(G6089&gt;all,"",IF(C6090="",O6089,C6090))</f>
        <v>B</v>
      </c>
      <c r="F6090" s="0" t="n">
        <f aca="false">IF(D6090="",1,D6090)</f>
        <v>1</v>
      </c>
      <c r="G6090" s="0" t="n">
        <f aca="false">G6089+F6090</f>
        <v>6923</v>
      </c>
      <c r="H6090" s="0" t="n">
        <f aca="false">IF(E6090="A",H6089+F6090,H6089)</f>
        <v>3033</v>
      </c>
      <c r="I6090" s="0" t="n">
        <f aca="false">IF(E6090="B",I6089+F6090,I6089)</f>
        <v>3890</v>
      </c>
      <c r="J6090" s="0" t="n">
        <f aca="false">all/2-H6090</f>
        <v>1967</v>
      </c>
      <c r="K6090" s="0" t="n">
        <f aca="false">all/2-I6090</f>
        <v>1110</v>
      </c>
      <c r="L6090" s="0" t="n">
        <f aca="false">IF(G6090&lt;all,MIN(1,MAX(0,K6090/(J6090+K6090))),L6089)</f>
        <v>0.360740981475463</v>
      </c>
      <c r="M6090" s="0" t="n">
        <f aca="false">IF(G6090&lt;all,MIN(1,MAX(0,J6090/(J6090+K6090))),M6089)</f>
        <v>0.639259018524537</v>
      </c>
      <c r="N6090" s="0" t="n">
        <f aca="true">RAND()</f>
        <v>0.529043746134433</v>
      </c>
      <c r="O6090" s="1" t="str">
        <f aca="false">IF(N6090&lt;L6090,"A","B")</f>
        <v>B</v>
      </c>
    </row>
    <row r="6091" customFormat="false" ht="13.5" hidden="false" customHeight="false" outlineLevel="0" collapsed="false">
      <c r="E6091" s="1" t="str">
        <f aca="false">IF(G6090&gt;all,"",IF(C6091="",O6090,C6091))</f>
        <v>B</v>
      </c>
      <c r="F6091" s="0" t="n">
        <f aca="false">IF(D6091="",1,D6091)</f>
        <v>1</v>
      </c>
      <c r="G6091" s="0" t="n">
        <f aca="false">G6090+F6091</f>
        <v>6924</v>
      </c>
      <c r="H6091" s="0" t="n">
        <f aca="false">IF(E6091="A",H6090+F6091,H6090)</f>
        <v>3033</v>
      </c>
      <c r="I6091" s="0" t="n">
        <f aca="false">IF(E6091="B",I6090+F6091,I6090)</f>
        <v>3891</v>
      </c>
      <c r="J6091" s="0" t="n">
        <f aca="false">all/2-H6091</f>
        <v>1967</v>
      </c>
      <c r="K6091" s="0" t="n">
        <f aca="false">all/2-I6091</f>
        <v>1109</v>
      </c>
      <c r="L6091" s="0" t="n">
        <f aca="false">IF(G6091&lt;all,MIN(1,MAX(0,K6091/(J6091+K6091))),L6090)</f>
        <v>0.360533159947984</v>
      </c>
      <c r="M6091" s="0" t="n">
        <f aca="false">IF(G6091&lt;all,MIN(1,MAX(0,J6091/(J6091+K6091))),M6090)</f>
        <v>0.639466840052016</v>
      </c>
      <c r="N6091" s="0" t="n">
        <f aca="true">RAND()</f>
        <v>0.751222287792684</v>
      </c>
      <c r="O6091" s="1" t="str">
        <f aca="false">IF(N6091&lt;L6091,"A","B")</f>
        <v>B</v>
      </c>
    </row>
    <row r="6092" customFormat="false" ht="13.5" hidden="false" customHeight="false" outlineLevel="0" collapsed="false">
      <c r="E6092" s="1" t="str">
        <f aca="false">IF(G6091&gt;all,"",IF(C6092="",O6091,C6092))</f>
        <v>B</v>
      </c>
      <c r="F6092" s="0" t="n">
        <f aca="false">IF(D6092="",1,D6092)</f>
        <v>1</v>
      </c>
      <c r="G6092" s="0" t="n">
        <f aca="false">G6091+F6092</f>
        <v>6925</v>
      </c>
      <c r="H6092" s="0" t="n">
        <f aca="false">IF(E6092="A",H6091+F6092,H6091)</f>
        <v>3033</v>
      </c>
      <c r="I6092" s="0" t="n">
        <f aca="false">IF(E6092="B",I6091+F6092,I6091)</f>
        <v>3892</v>
      </c>
      <c r="J6092" s="0" t="n">
        <f aca="false">all/2-H6092</f>
        <v>1967</v>
      </c>
      <c r="K6092" s="0" t="n">
        <f aca="false">all/2-I6092</f>
        <v>1108</v>
      </c>
      <c r="L6092" s="0" t="n">
        <f aca="false">IF(G6092&lt;all,MIN(1,MAX(0,K6092/(J6092+K6092))),L6091)</f>
        <v>0.360325203252033</v>
      </c>
      <c r="M6092" s="0" t="n">
        <f aca="false">IF(G6092&lt;all,MIN(1,MAX(0,J6092/(J6092+K6092))),M6091)</f>
        <v>0.639674796747968</v>
      </c>
      <c r="N6092" s="0" t="n">
        <f aca="true">RAND()</f>
        <v>0.986099292662141</v>
      </c>
      <c r="O6092" s="1" t="str">
        <f aca="false">IF(N6092&lt;L6092,"A","B")</f>
        <v>B</v>
      </c>
    </row>
    <row r="6093" customFormat="false" ht="13.5" hidden="false" customHeight="false" outlineLevel="0" collapsed="false">
      <c r="E6093" s="1" t="str">
        <f aca="false">IF(G6092&gt;all,"",IF(C6093="",O6092,C6093))</f>
        <v>B</v>
      </c>
      <c r="F6093" s="0" t="n">
        <f aca="false">IF(D6093="",1,D6093)</f>
        <v>1</v>
      </c>
      <c r="G6093" s="0" t="n">
        <f aca="false">G6092+F6093</f>
        <v>6926</v>
      </c>
      <c r="H6093" s="0" t="n">
        <f aca="false">IF(E6093="A",H6092+F6093,H6092)</f>
        <v>3033</v>
      </c>
      <c r="I6093" s="0" t="n">
        <f aca="false">IF(E6093="B",I6092+F6093,I6092)</f>
        <v>3893</v>
      </c>
      <c r="J6093" s="0" t="n">
        <f aca="false">all/2-H6093</f>
        <v>1967</v>
      </c>
      <c r="K6093" s="0" t="n">
        <f aca="false">all/2-I6093</f>
        <v>1107</v>
      </c>
      <c r="L6093" s="0" t="n">
        <f aca="false">IF(G6093&lt;all,MIN(1,MAX(0,K6093/(J6093+K6093))),L6092)</f>
        <v>0.360117111255693</v>
      </c>
      <c r="M6093" s="0" t="n">
        <f aca="false">IF(G6093&lt;all,MIN(1,MAX(0,J6093/(J6093+K6093))),M6092)</f>
        <v>0.639882888744307</v>
      </c>
      <c r="N6093" s="0" t="n">
        <f aca="true">RAND()</f>
        <v>0.303270547692862</v>
      </c>
      <c r="O6093" s="1" t="str">
        <f aca="false">IF(N6093&lt;L6093,"A","B")</f>
        <v>A</v>
      </c>
    </row>
    <row r="6094" customFormat="false" ht="13.5" hidden="false" customHeight="false" outlineLevel="0" collapsed="false">
      <c r="E6094" s="1" t="str">
        <f aca="false">IF(G6093&gt;all,"",IF(C6094="",O6093,C6094))</f>
        <v>A</v>
      </c>
      <c r="F6094" s="0" t="n">
        <f aca="false">IF(D6094="",1,D6094)</f>
        <v>1</v>
      </c>
      <c r="G6094" s="0" t="n">
        <f aca="false">G6093+F6094</f>
        <v>6927</v>
      </c>
      <c r="H6094" s="0" t="n">
        <f aca="false">IF(E6094="A",H6093+F6094,H6093)</f>
        <v>3034</v>
      </c>
      <c r="I6094" s="0" t="n">
        <f aca="false">IF(E6094="B",I6093+F6094,I6093)</f>
        <v>3893</v>
      </c>
      <c r="J6094" s="0" t="n">
        <f aca="false">all/2-H6094</f>
        <v>1966</v>
      </c>
      <c r="K6094" s="0" t="n">
        <f aca="false">all/2-I6094</f>
        <v>1107</v>
      </c>
      <c r="L6094" s="0" t="n">
        <f aca="false">IF(G6094&lt;all,MIN(1,MAX(0,K6094/(J6094+K6094))),L6093)</f>
        <v>0.360234298730882</v>
      </c>
      <c r="M6094" s="0" t="n">
        <f aca="false">IF(G6094&lt;all,MIN(1,MAX(0,J6094/(J6094+K6094))),M6093)</f>
        <v>0.639765701269118</v>
      </c>
      <c r="N6094" s="0" t="n">
        <f aca="true">RAND()</f>
        <v>0.613898508534215</v>
      </c>
      <c r="O6094" s="1" t="str">
        <f aca="false">IF(N6094&lt;L6094,"A","B")</f>
        <v>B</v>
      </c>
    </row>
    <row r="6095" customFormat="false" ht="13.5" hidden="false" customHeight="false" outlineLevel="0" collapsed="false">
      <c r="E6095" s="1" t="str">
        <f aca="false">IF(G6094&gt;all,"",IF(C6095="",O6094,C6095))</f>
        <v>B</v>
      </c>
      <c r="F6095" s="0" t="n">
        <f aca="false">IF(D6095="",1,D6095)</f>
        <v>1</v>
      </c>
      <c r="G6095" s="0" t="n">
        <f aca="false">G6094+F6095</f>
        <v>6928</v>
      </c>
      <c r="H6095" s="0" t="n">
        <f aca="false">IF(E6095="A",H6094+F6095,H6094)</f>
        <v>3034</v>
      </c>
      <c r="I6095" s="0" t="n">
        <f aca="false">IF(E6095="B",I6094+F6095,I6094)</f>
        <v>3894</v>
      </c>
      <c r="J6095" s="0" t="n">
        <f aca="false">all/2-H6095</f>
        <v>1966</v>
      </c>
      <c r="K6095" s="0" t="n">
        <f aca="false">all/2-I6095</f>
        <v>1106</v>
      </c>
      <c r="L6095" s="0" t="n">
        <f aca="false">IF(G6095&lt;all,MIN(1,MAX(0,K6095/(J6095+K6095))),L6094)</f>
        <v>0.360026041666667</v>
      </c>
      <c r="M6095" s="0" t="n">
        <f aca="false">IF(G6095&lt;all,MIN(1,MAX(0,J6095/(J6095+K6095))),M6094)</f>
        <v>0.639973958333333</v>
      </c>
      <c r="N6095" s="0" t="n">
        <f aca="true">RAND()</f>
        <v>0.429966798085129</v>
      </c>
      <c r="O6095" s="1" t="str">
        <f aca="false">IF(N6095&lt;L6095,"A","B")</f>
        <v>B</v>
      </c>
    </row>
    <row r="6096" customFormat="false" ht="13.5" hidden="false" customHeight="false" outlineLevel="0" collapsed="false">
      <c r="E6096" s="1" t="str">
        <f aca="false">IF(G6095&gt;all,"",IF(C6096="",O6095,C6096))</f>
        <v>B</v>
      </c>
      <c r="F6096" s="0" t="n">
        <f aca="false">IF(D6096="",1,D6096)</f>
        <v>1</v>
      </c>
      <c r="G6096" s="0" t="n">
        <f aca="false">G6095+F6096</f>
        <v>6929</v>
      </c>
      <c r="H6096" s="0" t="n">
        <f aca="false">IF(E6096="A",H6095+F6096,H6095)</f>
        <v>3034</v>
      </c>
      <c r="I6096" s="0" t="n">
        <f aca="false">IF(E6096="B",I6095+F6096,I6095)</f>
        <v>3895</v>
      </c>
      <c r="J6096" s="0" t="n">
        <f aca="false">all/2-H6096</f>
        <v>1966</v>
      </c>
      <c r="K6096" s="0" t="n">
        <f aca="false">all/2-I6096</f>
        <v>1105</v>
      </c>
      <c r="L6096" s="0" t="n">
        <f aca="false">IF(G6096&lt;all,MIN(1,MAX(0,K6096/(J6096+K6096))),L6095)</f>
        <v>0.359817648974276</v>
      </c>
      <c r="M6096" s="0" t="n">
        <f aca="false">IF(G6096&lt;all,MIN(1,MAX(0,J6096/(J6096+K6096))),M6095)</f>
        <v>0.640182351025725</v>
      </c>
      <c r="N6096" s="0" t="n">
        <f aca="true">RAND()</f>
        <v>0.430648867705741</v>
      </c>
      <c r="O6096" s="1" t="str">
        <f aca="false">IF(N6096&lt;L6096,"A","B")</f>
        <v>B</v>
      </c>
    </row>
    <row r="6097" customFormat="false" ht="13.5" hidden="false" customHeight="false" outlineLevel="0" collapsed="false">
      <c r="E6097" s="1" t="str">
        <f aca="false">IF(G6096&gt;all,"",IF(C6097="",O6096,C6097))</f>
        <v>B</v>
      </c>
      <c r="F6097" s="0" t="n">
        <f aca="false">IF(D6097="",1,D6097)</f>
        <v>1</v>
      </c>
      <c r="G6097" s="0" t="n">
        <f aca="false">G6096+F6097</f>
        <v>6930</v>
      </c>
      <c r="H6097" s="0" t="n">
        <f aca="false">IF(E6097="A",H6096+F6097,H6096)</f>
        <v>3034</v>
      </c>
      <c r="I6097" s="0" t="n">
        <f aca="false">IF(E6097="B",I6096+F6097,I6096)</f>
        <v>3896</v>
      </c>
      <c r="J6097" s="0" t="n">
        <f aca="false">all/2-H6097</f>
        <v>1966</v>
      </c>
      <c r="K6097" s="0" t="n">
        <f aca="false">all/2-I6097</f>
        <v>1104</v>
      </c>
      <c r="L6097" s="0" t="n">
        <f aca="false">IF(G6097&lt;all,MIN(1,MAX(0,K6097/(J6097+K6097))),L6096)</f>
        <v>0.359609120521173</v>
      </c>
      <c r="M6097" s="0" t="n">
        <f aca="false">IF(G6097&lt;all,MIN(1,MAX(0,J6097/(J6097+K6097))),M6096)</f>
        <v>0.640390879478827</v>
      </c>
      <c r="N6097" s="0" t="n">
        <f aca="true">RAND()</f>
        <v>0.648587617056243</v>
      </c>
      <c r="O6097" s="1" t="str">
        <f aca="false">IF(N6097&lt;L6097,"A","B")</f>
        <v>B</v>
      </c>
    </row>
    <row r="6098" customFormat="false" ht="13.5" hidden="false" customHeight="false" outlineLevel="0" collapsed="false">
      <c r="E6098" s="1" t="str">
        <f aca="false">IF(G6097&gt;all,"",IF(C6098="",O6097,C6098))</f>
        <v>B</v>
      </c>
      <c r="F6098" s="0" t="n">
        <f aca="false">IF(D6098="",1,D6098)</f>
        <v>1</v>
      </c>
      <c r="G6098" s="0" t="n">
        <f aca="false">G6097+F6098</f>
        <v>6931</v>
      </c>
      <c r="H6098" s="0" t="n">
        <f aca="false">IF(E6098="A",H6097+F6098,H6097)</f>
        <v>3034</v>
      </c>
      <c r="I6098" s="0" t="n">
        <f aca="false">IF(E6098="B",I6097+F6098,I6097)</f>
        <v>3897</v>
      </c>
      <c r="J6098" s="0" t="n">
        <f aca="false">all/2-H6098</f>
        <v>1966</v>
      </c>
      <c r="K6098" s="0" t="n">
        <f aca="false">all/2-I6098</f>
        <v>1103</v>
      </c>
      <c r="L6098" s="0" t="n">
        <f aca="false">IF(G6098&lt;all,MIN(1,MAX(0,K6098/(J6098+K6098))),L6097)</f>
        <v>0.35940045617465</v>
      </c>
      <c r="M6098" s="0" t="n">
        <f aca="false">IF(G6098&lt;all,MIN(1,MAX(0,J6098/(J6098+K6098))),M6097)</f>
        <v>0.64059954382535</v>
      </c>
      <c r="N6098" s="0" t="n">
        <f aca="true">RAND()</f>
        <v>0.489004887480453</v>
      </c>
      <c r="O6098" s="1" t="str">
        <f aca="false">IF(N6098&lt;L6098,"A","B")</f>
        <v>B</v>
      </c>
    </row>
    <row r="6099" customFormat="false" ht="13.5" hidden="false" customHeight="false" outlineLevel="0" collapsed="false">
      <c r="E6099" s="1" t="str">
        <f aca="false">IF(G6098&gt;all,"",IF(C6099="",O6098,C6099))</f>
        <v>B</v>
      </c>
      <c r="F6099" s="0" t="n">
        <f aca="false">IF(D6099="",1,D6099)</f>
        <v>1</v>
      </c>
      <c r="G6099" s="0" t="n">
        <f aca="false">G6098+F6099</f>
        <v>6932</v>
      </c>
      <c r="H6099" s="0" t="n">
        <f aca="false">IF(E6099="A",H6098+F6099,H6098)</f>
        <v>3034</v>
      </c>
      <c r="I6099" s="0" t="n">
        <f aca="false">IF(E6099="B",I6098+F6099,I6098)</f>
        <v>3898</v>
      </c>
      <c r="J6099" s="0" t="n">
        <f aca="false">all/2-H6099</f>
        <v>1966</v>
      </c>
      <c r="K6099" s="0" t="n">
        <f aca="false">all/2-I6099</f>
        <v>1102</v>
      </c>
      <c r="L6099" s="0" t="n">
        <f aca="false">IF(G6099&lt;all,MIN(1,MAX(0,K6099/(J6099+K6099))),L6098)</f>
        <v>0.359191655801825</v>
      </c>
      <c r="M6099" s="0" t="n">
        <f aca="false">IF(G6099&lt;all,MIN(1,MAX(0,J6099/(J6099+K6099))),M6098)</f>
        <v>0.640808344198175</v>
      </c>
      <c r="N6099" s="0" t="n">
        <f aca="true">RAND()</f>
        <v>0.0762414181676711</v>
      </c>
      <c r="O6099" s="1" t="str">
        <f aca="false">IF(N6099&lt;L6099,"A","B")</f>
        <v>A</v>
      </c>
    </row>
    <row r="6100" customFormat="false" ht="13.5" hidden="false" customHeight="false" outlineLevel="0" collapsed="false">
      <c r="E6100" s="1" t="str">
        <f aca="false">IF(G6099&gt;all,"",IF(C6100="",O6099,C6100))</f>
        <v>A</v>
      </c>
      <c r="F6100" s="0" t="n">
        <f aca="false">IF(D6100="",1,D6100)</f>
        <v>1</v>
      </c>
      <c r="G6100" s="0" t="n">
        <f aca="false">G6099+F6100</f>
        <v>6933</v>
      </c>
      <c r="H6100" s="0" t="n">
        <f aca="false">IF(E6100="A",H6099+F6100,H6099)</f>
        <v>3035</v>
      </c>
      <c r="I6100" s="0" t="n">
        <f aca="false">IF(E6100="B",I6099+F6100,I6099)</f>
        <v>3898</v>
      </c>
      <c r="J6100" s="0" t="n">
        <f aca="false">all/2-H6100</f>
        <v>1965</v>
      </c>
      <c r="K6100" s="0" t="n">
        <f aca="false">all/2-I6100</f>
        <v>1102</v>
      </c>
      <c r="L6100" s="0" t="n">
        <f aca="false">IF(G6100&lt;all,MIN(1,MAX(0,K6100/(J6100+K6100))),L6099)</f>
        <v>0.359308770785784</v>
      </c>
      <c r="M6100" s="0" t="n">
        <f aca="false">IF(G6100&lt;all,MIN(1,MAX(0,J6100/(J6100+K6100))),M6099)</f>
        <v>0.640691229214216</v>
      </c>
      <c r="N6100" s="0" t="n">
        <f aca="true">RAND()</f>
        <v>0.0652746053090663</v>
      </c>
      <c r="O6100" s="1" t="str">
        <f aca="false">IF(N6100&lt;L6100,"A","B")</f>
        <v>A</v>
      </c>
    </row>
    <row r="6101" customFormat="false" ht="13.5" hidden="false" customHeight="false" outlineLevel="0" collapsed="false">
      <c r="E6101" s="1" t="str">
        <f aca="false">IF(G6100&gt;all,"",IF(C6101="",O6100,C6101))</f>
        <v>A</v>
      </c>
      <c r="F6101" s="0" t="n">
        <f aca="false">IF(D6101="",1,D6101)</f>
        <v>1</v>
      </c>
      <c r="G6101" s="0" t="n">
        <f aca="false">G6100+F6101</f>
        <v>6934</v>
      </c>
      <c r="H6101" s="0" t="n">
        <f aca="false">IF(E6101="A",H6100+F6101,H6100)</f>
        <v>3036</v>
      </c>
      <c r="I6101" s="0" t="n">
        <f aca="false">IF(E6101="B",I6100+F6101,I6100)</f>
        <v>3898</v>
      </c>
      <c r="J6101" s="0" t="n">
        <f aca="false">all/2-H6101</f>
        <v>1964</v>
      </c>
      <c r="K6101" s="0" t="n">
        <f aca="false">all/2-I6101</f>
        <v>1102</v>
      </c>
      <c r="L6101" s="0" t="n">
        <f aca="false">IF(G6101&lt;all,MIN(1,MAX(0,K6101/(J6101+K6101))),L6100)</f>
        <v>0.359425962165688</v>
      </c>
      <c r="M6101" s="0" t="n">
        <f aca="false">IF(G6101&lt;all,MIN(1,MAX(0,J6101/(J6101+K6101))),M6100)</f>
        <v>0.640574037834312</v>
      </c>
      <c r="N6101" s="0" t="n">
        <f aca="true">RAND()</f>
        <v>0.196496082657611</v>
      </c>
      <c r="O6101" s="1" t="str">
        <f aca="false">IF(N6101&lt;L6101,"A","B")</f>
        <v>A</v>
      </c>
    </row>
    <row r="6102" customFormat="false" ht="13.5" hidden="false" customHeight="false" outlineLevel="0" collapsed="false">
      <c r="E6102" s="1" t="str">
        <f aca="false">IF(G6101&gt;all,"",IF(C6102="",O6101,C6102))</f>
        <v>A</v>
      </c>
      <c r="F6102" s="0" t="n">
        <f aca="false">IF(D6102="",1,D6102)</f>
        <v>1</v>
      </c>
      <c r="G6102" s="0" t="n">
        <f aca="false">G6101+F6102</f>
        <v>6935</v>
      </c>
      <c r="H6102" s="0" t="n">
        <f aca="false">IF(E6102="A",H6101+F6102,H6101)</f>
        <v>3037</v>
      </c>
      <c r="I6102" s="0" t="n">
        <f aca="false">IF(E6102="B",I6101+F6102,I6101)</f>
        <v>3898</v>
      </c>
      <c r="J6102" s="0" t="n">
        <f aca="false">all/2-H6102</f>
        <v>1963</v>
      </c>
      <c r="K6102" s="0" t="n">
        <f aca="false">all/2-I6102</f>
        <v>1102</v>
      </c>
      <c r="L6102" s="0" t="n">
        <f aca="false">IF(G6102&lt;all,MIN(1,MAX(0,K6102/(J6102+K6102))),L6101)</f>
        <v>0.359543230016313</v>
      </c>
      <c r="M6102" s="0" t="n">
        <f aca="false">IF(G6102&lt;all,MIN(1,MAX(0,J6102/(J6102+K6102))),M6101)</f>
        <v>0.640456769983687</v>
      </c>
      <c r="N6102" s="0" t="n">
        <f aca="true">RAND()</f>
        <v>0.845434177860161</v>
      </c>
      <c r="O6102" s="1" t="str">
        <f aca="false">IF(N6102&lt;L6102,"A","B")</f>
        <v>B</v>
      </c>
    </row>
    <row r="6103" customFormat="false" ht="13.5" hidden="false" customHeight="false" outlineLevel="0" collapsed="false">
      <c r="E6103" s="1" t="str">
        <f aca="false">IF(G6102&gt;all,"",IF(C6103="",O6102,C6103))</f>
        <v>B</v>
      </c>
      <c r="F6103" s="0" t="n">
        <f aca="false">IF(D6103="",1,D6103)</f>
        <v>1</v>
      </c>
      <c r="G6103" s="0" t="n">
        <f aca="false">G6102+F6103</f>
        <v>6936</v>
      </c>
      <c r="H6103" s="0" t="n">
        <f aca="false">IF(E6103="A",H6102+F6103,H6102)</f>
        <v>3037</v>
      </c>
      <c r="I6103" s="0" t="n">
        <f aca="false">IF(E6103="B",I6102+F6103,I6102)</f>
        <v>3899</v>
      </c>
      <c r="J6103" s="0" t="n">
        <f aca="false">all/2-H6103</f>
        <v>1963</v>
      </c>
      <c r="K6103" s="0" t="n">
        <f aca="false">all/2-I6103</f>
        <v>1101</v>
      </c>
      <c r="L6103" s="0" t="n">
        <f aca="false">IF(G6103&lt;all,MIN(1,MAX(0,K6103/(J6103+K6103))),L6102)</f>
        <v>0.359334203655352</v>
      </c>
      <c r="M6103" s="0" t="n">
        <f aca="false">IF(G6103&lt;all,MIN(1,MAX(0,J6103/(J6103+K6103))),M6102)</f>
        <v>0.640665796344648</v>
      </c>
      <c r="N6103" s="0" t="n">
        <f aca="true">RAND()</f>
        <v>0.76340910571922</v>
      </c>
      <c r="O6103" s="1" t="str">
        <f aca="false">IF(N6103&lt;L6103,"A","B")</f>
        <v>B</v>
      </c>
    </row>
    <row r="6104" customFormat="false" ht="13.5" hidden="false" customHeight="false" outlineLevel="0" collapsed="false">
      <c r="E6104" s="1" t="str">
        <f aca="false">IF(G6103&gt;all,"",IF(C6104="",O6103,C6104))</f>
        <v>B</v>
      </c>
      <c r="F6104" s="0" t="n">
        <f aca="false">IF(D6104="",1,D6104)</f>
        <v>1</v>
      </c>
      <c r="G6104" s="0" t="n">
        <f aca="false">G6103+F6104</f>
        <v>6937</v>
      </c>
      <c r="H6104" s="0" t="n">
        <f aca="false">IF(E6104="A",H6103+F6104,H6103)</f>
        <v>3037</v>
      </c>
      <c r="I6104" s="0" t="n">
        <f aca="false">IF(E6104="B",I6103+F6104,I6103)</f>
        <v>3900</v>
      </c>
      <c r="J6104" s="0" t="n">
        <f aca="false">all/2-H6104</f>
        <v>1963</v>
      </c>
      <c r="K6104" s="0" t="n">
        <f aca="false">all/2-I6104</f>
        <v>1100</v>
      </c>
      <c r="L6104" s="0" t="n">
        <f aca="false">IF(G6104&lt;all,MIN(1,MAX(0,K6104/(J6104+K6104))),L6103)</f>
        <v>0.359125040809664</v>
      </c>
      <c r="M6104" s="0" t="n">
        <f aca="false">IF(G6104&lt;all,MIN(1,MAX(0,J6104/(J6104+K6104))),M6103)</f>
        <v>0.640874959190336</v>
      </c>
      <c r="N6104" s="0" t="n">
        <f aca="true">RAND()</f>
        <v>0.916455620732764</v>
      </c>
      <c r="O6104" s="1" t="str">
        <f aca="false">IF(N6104&lt;L6104,"A","B")</f>
        <v>B</v>
      </c>
    </row>
    <row r="6105" customFormat="false" ht="13.5" hidden="false" customHeight="false" outlineLevel="0" collapsed="false">
      <c r="E6105" s="1" t="str">
        <f aca="false">IF(G6104&gt;all,"",IF(C6105="",O6104,C6105))</f>
        <v>B</v>
      </c>
      <c r="F6105" s="0" t="n">
        <f aca="false">IF(D6105="",1,D6105)</f>
        <v>1</v>
      </c>
      <c r="G6105" s="0" t="n">
        <f aca="false">G6104+F6105</f>
        <v>6938</v>
      </c>
      <c r="H6105" s="0" t="n">
        <f aca="false">IF(E6105="A",H6104+F6105,H6104)</f>
        <v>3037</v>
      </c>
      <c r="I6105" s="0" t="n">
        <f aca="false">IF(E6105="B",I6104+F6105,I6104)</f>
        <v>3901</v>
      </c>
      <c r="J6105" s="0" t="n">
        <f aca="false">all/2-H6105</f>
        <v>1963</v>
      </c>
      <c r="K6105" s="0" t="n">
        <f aca="false">all/2-I6105</f>
        <v>1099</v>
      </c>
      <c r="L6105" s="0" t="n">
        <f aca="false">IF(G6105&lt;all,MIN(1,MAX(0,K6105/(J6105+K6105))),L6104)</f>
        <v>0.358915741345526</v>
      </c>
      <c r="M6105" s="0" t="n">
        <f aca="false">IF(G6105&lt;all,MIN(1,MAX(0,J6105/(J6105+K6105))),M6104)</f>
        <v>0.641084258654474</v>
      </c>
      <c r="N6105" s="0" t="n">
        <f aca="true">RAND()</f>
        <v>0.771376544227019</v>
      </c>
      <c r="O6105" s="1" t="str">
        <f aca="false">IF(N6105&lt;L6105,"A","B")</f>
        <v>B</v>
      </c>
    </row>
    <row r="6106" customFormat="false" ht="13.5" hidden="false" customHeight="false" outlineLevel="0" collapsed="false">
      <c r="E6106" s="1" t="str">
        <f aca="false">IF(G6105&gt;all,"",IF(C6106="",O6105,C6106))</f>
        <v>B</v>
      </c>
      <c r="F6106" s="0" t="n">
        <f aca="false">IF(D6106="",1,D6106)</f>
        <v>1</v>
      </c>
      <c r="G6106" s="0" t="n">
        <f aca="false">G6105+F6106</f>
        <v>6939</v>
      </c>
      <c r="H6106" s="0" t="n">
        <f aca="false">IF(E6106="A",H6105+F6106,H6105)</f>
        <v>3037</v>
      </c>
      <c r="I6106" s="0" t="n">
        <f aca="false">IF(E6106="B",I6105+F6106,I6105)</f>
        <v>3902</v>
      </c>
      <c r="J6106" s="0" t="n">
        <f aca="false">all/2-H6106</f>
        <v>1963</v>
      </c>
      <c r="K6106" s="0" t="n">
        <f aca="false">all/2-I6106</f>
        <v>1098</v>
      </c>
      <c r="L6106" s="0" t="n">
        <f aca="false">IF(G6106&lt;all,MIN(1,MAX(0,K6106/(J6106+K6106))),L6105)</f>
        <v>0.358706305129043</v>
      </c>
      <c r="M6106" s="0" t="n">
        <f aca="false">IF(G6106&lt;all,MIN(1,MAX(0,J6106/(J6106+K6106))),M6105)</f>
        <v>0.641293694870957</v>
      </c>
      <c r="N6106" s="0" t="n">
        <f aca="true">RAND()</f>
        <v>0.0545064832750326</v>
      </c>
      <c r="O6106" s="1" t="str">
        <f aca="false">IF(N6106&lt;L6106,"A","B")</f>
        <v>A</v>
      </c>
    </row>
    <row r="6107" customFormat="false" ht="13.5" hidden="false" customHeight="false" outlineLevel="0" collapsed="false">
      <c r="E6107" s="1" t="str">
        <f aca="false">IF(G6106&gt;all,"",IF(C6107="",O6106,C6107))</f>
        <v>A</v>
      </c>
      <c r="F6107" s="0" t="n">
        <f aca="false">IF(D6107="",1,D6107)</f>
        <v>1</v>
      </c>
      <c r="G6107" s="0" t="n">
        <f aca="false">G6106+F6107</f>
        <v>6940</v>
      </c>
      <c r="H6107" s="0" t="n">
        <f aca="false">IF(E6107="A",H6106+F6107,H6106)</f>
        <v>3038</v>
      </c>
      <c r="I6107" s="0" t="n">
        <f aca="false">IF(E6107="B",I6106+F6107,I6106)</f>
        <v>3902</v>
      </c>
      <c r="J6107" s="0" t="n">
        <f aca="false">all/2-H6107</f>
        <v>1962</v>
      </c>
      <c r="K6107" s="0" t="n">
        <f aca="false">all/2-I6107</f>
        <v>1098</v>
      </c>
      <c r="L6107" s="0" t="n">
        <f aca="false">IF(G6107&lt;all,MIN(1,MAX(0,K6107/(J6107+K6107))),L6106)</f>
        <v>0.358823529411765</v>
      </c>
      <c r="M6107" s="0" t="n">
        <f aca="false">IF(G6107&lt;all,MIN(1,MAX(0,J6107/(J6107+K6107))),M6106)</f>
        <v>0.641176470588235</v>
      </c>
      <c r="N6107" s="0" t="n">
        <f aca="true">RAND()</f>
        <v>0.641517633739019</v>
      </c>
      <c r="O6107" s="1" t="str">
        <f aca="false">IF(N6107&lt;L6107,"A","B")</f>
        <v>B</v>
      </c>
    </row>
    <row r="6108" customFormat="false" ht="13.5" hidden="false" customHeight="false" outlineLevel="0" collapsed="false">
      <c r="E6108" s="1" t="str">
        <f aca="false">IF(G6107&gt;all,"",IF(C6108="",O6107,C6108))</f>
        <v>B</v>
      </c>
      <c r="F6108" s="0" t="n">
        <f aca="false">IF(D6108="",1,D6108)</f>
        <v>1</v>
      </c>
      <c r="G6108" s="0" t="n">
        <f aca="false">G6107+F6108</f>
        <v>6941</v>
      </c>
      <c r="H6108" s="0" t="n">
        <f aca="false">IF(E6108="A",H6107+F6108,H6107)</f>
        <v>3038</v>
      </c>
      <c r="I6108" s="0" t="n">
        <f aca="false">IF(E6108="B",I6107+F6108,I6107)</f>
        <v>3903</v>
      </c>
      <c r="J6108" s="0" t="n">
        <f aca="false">all/2-H6108</f>
        <v>1962</v>
      </c>
      <c r="K6108" s="0" t="n">
        <f aca="false">all/2-I6108</f>
        <v>1097</v>
      </c>
      <c r="L6108" s="0" t="n">
        <f aca="false">IF(G6108&lt;all,MIN(1,MAX(0,K6108/(J6108+K6108))),L6107)</f>
        <v>0.358613926119647</v>
      </c>
      <c r="M6108" s="0" t="n">
        <f aca="false">IF(G6108&lt;all,MIN(1,MAX(0,J6108/(J6108+K6108))),M6107)</f>
        <v>0.641386073880353</v>
      </c>
      <c r="N6108" s="0" t="n">
        <f aca="true">RAND()</f>
        <v>0.487010625098385</v>
      </c>
      <c r="O6108" s="1" t="str">
        <f aca="false">IF(N6108&lt;L6108,"A","B")</f>
        <v>B</v>
      </c>
    </row>
    <row r="6109" customFormat="false" ht="13.5" hidden="false" customHeight="false" outlineLevel="0" collapsed="false">
      <c r="E6109" s="1" t="str">
        <f aca="false">IF(G6108&gt;all,"",IF(C6109="",O6108,C6109))</f>
        <v>B</v>
      </c>
      <c r="F6109" s="0" t="n">
        <f aca="false">IF(D6109="",1,D6109)</f>
        <v>1</v>
      </c>
      <c r="G6109" s="0" t="n">
        <f aca="false">G6108+F6109</f>
        <v>6942</v>
      </c>
      <c r="H6109" s="0" t="n">
        <f aca="false">IF(E6109="A",H6108+F6109,H6108)</f>
        <v>3038</v>
      </c>
      <c r="I6109" s="0" t="n">
        <f aca="false">IF(E6109="B",I6108+F6109,I6108)</f>
        <v>3904</v>
      </c>
      <c r="J6109" s="0" t="n">
        <f aca="false">all/2-H6109</f>
        <v>1962</v>
      </c>
      <c r="K6109" s="0" t="n">
        <f aca="false">all/2-I6109</f>
        <v>1096</v>
      </c>
      <c r="L6109" s="0" t="n">
        <f aca="false">IF(G6109&lt;all,MIN(1,MAX(0,K6109/(J6109+K6109))),L6108)</f>
        <v>0.358404185742315</v>
      </c>
      <c r="M6109" s="0" t="n">
        <f aca="false">IF(G6109&lt;all,MIN(1,MAX(0,J6109/(J6109+K6109))),M6108)</f>
        <v>0.641595814257685</v>
      </c>
      <c r="N6109" s="0" t="n">
        <f aca="true">RAND()</f>
        <v>0.50652223932632</v>
      </c>
      <c r="O6109" s="1" t="str">
        <f aca="false">IF(N6109&lt;L6109,"A","B")</f>
        <v>B</v>
      </c>
    </row>
    <row r="6110" customFormat="false" ht="13.5" hidden="false" customHeight="false" outlineLevel="0" collapsed="false">
      <c r="E6110" s="1" t="str">
        <f aca="false">IF(G6109&gt;all,"",IF(C6110="",O6109,C6110))</f>
        <v>B</v>
      </c>
      <c r="F6110" s="0" t="n">
        <f aca="false">IF(D6110="",1,D6110)</f>
        <v>1</v>
      </c>
      <c r="G6110" s="0" t="n">
        <f aca="false">G6109+F6110</f>
        <v>6943</v>
      </c>
      <c r="H6110" s="0" t="n">
        <f aca="false">IF(E6110="A",H6109+F6110,H6109)</f>
        <v>3038</v>
      </c>
      <c r="I6110" s="0" t="n">
        <f aca="false">IF(E6110="B",I6109+F6110,I6109)</f>
        <v>3905</v>
      </c>
      <c r="J6110" s="0" t="n">
        <f aca="false">all/2-H6110</f>
        <v>1962</v>
      </c>
      <c r="K6110" s="0" t="n">
        <f aca="false">all/2-I6110</f>
        <v>1095</v>
      </c>
      <c r="L6110" s="0" t="n">
        <f aca="false">IF(G6110&lt;all,MIN(1,MAX(0,K6110/(J6110+K6110))),L6109)</f>
        <v>0.35819430814524</v>
      </c>
      <c r="M6110" s="0" t="n">
        <f aca="false">IF(G6110&lt;all,MIN(1,MAX(0,J6110/(J6110+K6110))),M6109)</f>
        <v>0.64180569185476</v>
      </c>
      <c r="N6110" s="0" t="n">
        <f aca="true">RAND()</f>
        <v>0.0604438417823594</v>
      </c>
      <c r="O6110" s="1" t="str">
        <f aca="false">IF(N6110&lt;L6110,"A","B")</f>
        <v>A</v>
      </c>
    </row>
    <row r="6111" customFormat="false" ht="13.5" hidden="false" customHeight="false" outlineLevel="0" collapsed="false">
      <c r="E6111" s="1" t="str">
        <f aca="false">IF(G6110&gt;all,"",IF(C6111="",O6110,C6111))</f>
        <v>A</v>
      </c>
      <c r="F6111" s="0" t="n">
        <f aca="false">IF(D6111="",1,D6111)</f>
        <v>1</v>
      </c>
      <c r="G6111" s="0" t="n">
        <f aca="false">G6110+F6111</f>
        <v>6944</v>
      </c>
      <c r="H6111" s="0" t="n">
        <f aca="false">IF(E6111="A",H6110+F6111,H6110)</f>
        <v>3039</v>
      </c>
      <c r="I6111" s="0" t="n">
        <f aca="false">IF(E6111="B",I6110+F6111,I6110)</f>
        <v>3905</v>
      </c>
      <c r="J6111" s="0" t="n">
        <f aca="false">all/2-H6111</f>
        <v>1961</v>
      </c>
      <c r="K6111" s="0" t="n">
        <f aca="false">all/2-I6111</f>
        <v>1095</v>
      </c>
      <c r="L6111" s="0" t="n">
        <f aca="false">IF(G6111&lt;all,MIN(1,MAX(0,K6111/(J6111+K6111))),L6110)</f>
        <v>0.358311518324607</v>
      </c>
      <c r="M6111" s="0" t="n">
        <f aca="false">IF(G6111&lt;all,MIN(1,MAX(0,J6111/(J6111+K6111))),M6110)</f>
        <v>0.641688481675393</v>
      </c>
      <c r="N6111" s="0" t="n">
        <f aca="true">RAND()</f>
        <v>0.683746339557854</v>
      </c>
      <c r="O6111" s="1" t="str">
        <f aca="false">IF(N6111&lt;L6111,"A","B")</f>
        <v>B</v>
      </c>
    </row>
    <row r="6112" customFormat="false" ht="13.5" hidden="false" customHeight="false" outlineLevel="0" collapsed="false">
      <c r="E6112" s="1" t="str">
        <f aca="false">IF(G6111&gt;all,"",IF(C6112="",O6111,C6112))</f>
        <v>B</v>
      </c>
      <c r="F6112" s="0" t="n">
        <f aca="false">IF(D6112="",1,D6112)</f>
        <v>1</v>
      </c>
      <c r="G6112" s="0" t="n">
        <f aca="false">G6111+F6112</f>
        <v>6945</v>
      </c>
      <c r="H6112" s="0" t="n">
        <f aca="false">IF(E6112="A",H6111+F6112,H6111)</f>
        <v>3039</v>
      </c>
      <c r="I6112" s="0" t="n">
        <f aca="false">IF(E6112="B",I6111+F6112,I6111)</f>
        <v>3906</v>
      </c>
      <c r="J6112" s="0" t="n">
        <f aca="false">all/2-H6112</f>
        <v>1961</v>
      </c>
      <c r="K6112" s="0" t="n">
        <f aca="false">all/2-I6112</f>
        <v>1094</v>
      </c>
      <c r="L6112" s="0" t="n">
        <f aca="false">IF(G6112&lt;all,MIN(1,MAX(0,K6112/(J6112+K6112))),L6111)</f>
        <v>0.35810147299509</v>
      </c>
      <c r="M6112" s="0" t="n">
        <f aca="false">IF(G6112&lt;all,MIN(1,MAX(0,J6112/(J6112+K6112))),M6111)</f>
        <v>0.64189852700491</v>
      </c>
      <c r="N6112" s="0" t="n">
        <f aca="true">RAND()</f>
        <v>0.804079878237281</v>
      </c>
      <c r="O6112" s="1" t="str">
        <f aca="false">IF(N6112&lt;L6112,"A","B")</f>
        <v>B</v>
      </c>
    </row>
    <row r="6113" customFormat="false" ht="13.5" hidden="false" customHeight="false" outlineLevel="0" collapsed="false">
      <c r="E6113" s="1" t="str">
        <f aca="false">IF(G6112&gt;all,"",IF(C6113="",O6112,C6113))</f>
        <v>B</v>
      </c>
      <c r="F6113" s="0" t="n">
        <f aca="false">IF(D6113="",1,D6113)</f>
        <v>1</v>
      </c>
      <c r="G6113" s="0" t="n">
        <f aca="false">G6112+F6113</f>
        <v>6946</v>
      </c>
      <c r="H6113" s="0" t="n">
        <f aca="false">IF(E6113="A",H6112+F6113,H6112)</f>
        <v>3039</v>
      </c>
      <c r="I6113" s="0" t="n">
        <f aca="false">IF(E6113="B",I6112+F6113,I6112)</f>
        <v>3907</v>
      </c>
      <c r="J6113" s="0" t="n">
        <f aca="false">all/2-H6113</f>
        <v>1961</v>
      </c>
      <c r="K6113" s="0" t="n">
        <f aca="false">all/2-I6113</f>
        <v>1093</v>
      </c>
      <c r="L6113" s="0" t="n">
        <f aca="false">IF(G6113&lt;all,MIN(1,MAX(0,K6113/(J6113+K6113))),L6112)</f>
        <v>0.357891290111329</v>
      </c>
      <c r="M6113" s="0" t="n">
        <f aca="false">IF(G6113&lt;all,MIN(1,MAX(0,J6113/(J6113+K6113))),M6112)</f>
        <v>0.642108709888671</v>
      </c>
      <c r="N6113" s="0" t="n">
        <f aca="true">RAND()</f>
        <v>0.726890006183575</v>
      </c>
      <c r="O6113" s="1" t="str">
        <f aca="false">IF(N6113&lt;L6113,"A","B")</f>
        <v>B</v>
      </c>
    </row>
    <row r="6114" customFormat="false" ht="13.5" hidden="false" customHeight="false" outlineLevel="0" collapsed="false">
      <c r="E6114" s="1" t="str">
        <f aca="false">IF(G6113&gt;all,"",IF(C6114="",O6113,C6114))</f>
        <v>B</v>
      </c>
      <c r="F6114" s="0" t="n">
        <f aca="false">IF(D6114="",1,D6114)</f>
        <v>1</v>
      </c>
      <c r="G6114" s="0" t="n">
        <f aca="false">G6113+F6114</f>
        <v>6947</v>
      </c>
      <c r="H6114" s="0" t="n">
        <f aca="false">IF(E6114="A",H6113+F6114,H6113)</f>
        <v>3039</v>
      </c>
      <c r="I6114" s="0" t="n">
        <f aca="false">IF(E6114="B",I6113+F6114,I6113)</f>
        <v>3908</v>
      </c>
      <c r="J6114" s="0" t="n">
        <f aca="false">all/2-H6114</f>
        <v>1961</v>
      </c>
      <c r="K6114" s="0" t="n">
        <f aca="false">all/2-I6114</f>
        <v>1092</v>
      </c>
      <c r="L6114" s="0" t="n">
        <f aca="false">IF(G6114&lt;all,MIN(1,MAX(0,K6114/(J6114+K6114))),L6113)</f>
        <v>0.357680969538159</v>
      </c>
      <c r="M6114" s="0" t="n">
        <f aca="false">IF(G6114&lt;all,MIN(1,MAX(0,J6114/(J6114+K6114))),M6113)</f>
        <v>0.642319030461841</v>
      </c>
      <c r="N6114" s="0" t="n">
        <f aca="true">RAND()</f>
        <v>0.17419345733078</v>
      </c>
      <c r="O6114" s="1" t="str">
        <f aca="false">IF(N6114&lt;L6114,"A","B")</f>
        <v>A</v>
      </c>
    </row>
    <row r="6115" customFormat="false" ht="13.5" hidden="false" customHeight="false" outlineLevel="0" collapsed="false">
      <c r="E6115" s="1" t="str">
        <f aca="false">IF(G6114&gt;all,"",IF(C6115="",O6114,C6115))</f>
        <v>A</v>
      </c>
      <c r="F6115" s="0" t="n">
        <f aca="false">IF(D6115="",1,D6115)</f>
        <v>1</v>
      </c>
      <c r="G6115" s="0" t="n">
        <f aca="false">G6114+F6115</f>
        <v>6948</v>
      </c>
      <c r="H6115" s="0" t="n">
        <f aca="false">IF(E6115="A",H6114+F6115,H6114)</f>
        <v>3040</v>
      </c>
      <c r="I6115" s="0" t="n">
        <f aca="false">IF(E6115="B",I6114+F6115,I6114)</f>
        <v>3908</v>
      </c>
      <c r="J6115" s="0" t="n">
        <f aca="false">all/2-H6115</f>
        <v>1960</v>
      </c>
      <c r="K6115" s="0" t="n">
        <f aca="false">all/2-I6115</f>
        <v>1092</v>
      </c>
      <c r="L6115" s="0" t="n">
        <f aca="false">IF(G6115&lt;all,MIN(1,MAX(0,K6115/(J6115+K6115))),L6114)</f>
        <v>0.357798165137615</v>
      </c>
      <c r="M6115" s="0" t="n">
        <f aca="false">IF(G6115&lt;all,MIN(1,MAX(0,J6115/(J6115+K6115))),M6114)</f>
        <v>0.642201834862385</v>
      </c>
      <c r="N6115" s="0" t="n">
        <f aca="true">RAND()</f>
        <v>0.779193194362661</v>
      </c>
      <c r="O6115" s="1" t="str">
        <f aca="false">IF(N6115&lt;L6115,"A","B")</f>
        <v>B</v>
      </c>
    </row>
    <row r="6116" customFormat="false" ht="13.5" hidden="false" customHeight="false" outlineLevel="0" collapsed="false">
      <c r="E6116" s="1" t="str">
        <f aca="false">IF(G6115&gt;all,"",IF(C6116="",O6115,C6116))</f>
        <v>B</v>
      </c>
      <c r="F6116" s="0" t="n">
        <f aca="false">IF(D6116="",1,D6116)</f>
        <v>1</v>
      </c>
      <c r="G6116" s="0" t="n">
        <f aca="false">G6115+F6116</f>
        <v>6949</v>
      </c>
      <c r="H6116" s="0" t="n">
        <f aca="false">IF(E6116="A",H6115+F6116,H6115)</f>
        <v>3040</v>
      </c>
      <c r="I6116" s="0" t="n">
        <f aca="false">IF(E6116="B",I6115+F6116,I6115)</f>
        <v>3909</v>
      </c>
      <c r="J6116" s="0" t="n">
        <f aca="false">all/2-H6116</f>
        <v>1960</v>
      </c>
      <c r="K6116" s="0" t="n">
        <f aca="false">all/2-I6116</f>
        <v>1091</v>
      </c>
      <c r="L6116" s="0" t="n">
        <f aca="false">IF(G6116&lt;all,MIN(1,MAX(0,K6116/(J6116+K6116))),L6115)</f>
        <v>0.357587676171747</v>
      </c>
      <c r="M6116" s="0" t="n">
        <f aca="false">IF(G6116&lt;all,MIN(1,MAX(0,J6116/(J6116+K6116))),M6115)</f>
        <v>0.642412323828253</v>
      </c>
      <c r="N6116" s="0" t="n">
        <f aca="true">RAND()</f>
        <v>0.603130420353684</v>
      </c>
      <c r="O6116" s="1" t="str">
        <f aca="false">IF(N6116&lt;L6116,"A","B")</f>
        <v>B</v>
      </c>
    </row>
    <row r="6117" customFormat="false" ht="13.5" hidden="false" customHeight="false" outlineLevel="0" collapsed="false">
      <c r="E6117" s="1" t="str">
        <f aca="false">IF(G6116&gt;all,"",IF(C6117="",O6116,C6117))</f>
        <v>B</v>
      </c>
      <c r="F6117" s="0" t="n">
        <f aca="false">IF(D6117="",1,D6117)</f>
        <v>1</v>
      </c>
      <c r="G6117" s="0" t="n">
        <f aca="false">G6116+F6117</f>
        <v>6950</v>
      </c>
      <c r="H6117" s="0" t="n">
        <f aca="false">IF(E6117="A",H6116+F6117,H6116)</f>
        <v>3040</v>
      </c>
      <c r="I6117" s="0" t="n">
        <f aca="false">IF(E6117="B",I6116+F6117,I6116)</f>
        <v>3910</v>
      </c>
      <c r="J6117" s="0" t="n">
        <f aca="false">all/2-H6117</f>
        <v>1960</v>
      </c>
      <c r="K6117" s="0" t="n">
        <f aca="false">all/2-I6117</f>
        <v>1090</v>
      </c>
      <c r="L6117" s="0" t="n">
        <f aca="false">IF(G6117&lt;all,MIN(1,MAX(0,K6117/(J6117+K6117))),L6116)</f>
        <v>0.357377049180328</v>
      </c>
      <c r="M6117" s="0" t="n">
        <f aca="false">IF(G6117&lt;all,MIN(1,MAX(0,J6117/(J6117+K6117))),M6116)</f>
        <v>0.642622950819672</v>
      </c>
      <c r="N6117" s="0" t="n">
        <f aca="true">RAND()</f>
        <v>0.472257057875618</v>
      </c>
      <c r="O6117" s="1" t="str">
        <f aca="false">IF(N6117&lt;L6117,"A","B")</f>
        <v>B</v>
      </c>
    </row>
    <row r="6118" customFormat="false" ht="13.5" hidden="false" customHeight="false" outlineLevel="0" collapsed="false">
      <c r="E6118" s="1" t="str">
        <f aca="false">IF(G6117&gt;all,"",IF(C6118="",O6117,C6118))</f>
        <v>B</v>
      </c>
      <c r="F6118" s="0" t="n">
        <f aca="false">IF(D6118="",1,D6118)</f>
        <v>1</v>
      </c>
      <c r="G6118" s="0" t="n">
        <f aca="false">G6117+F6118</f>
        <v>6951</v>
      </c>
      <c r="H6118" s="0" t="n">
        <f aca="false">IF(E6118="A",H6117+F6118,H6117)</f>
        <v>3040</v>
      </c>
      <c r="I6118" s="0" t="n">
        <f aca="false">IF(E6118="B",I6117+F6118,I6117)</f>
        <v>3911</v>
      </c>
      <c r="J6118" s="0" t="n">
        <f aca="false">all/2-H6118</f>
        <v>1960</v>
      </c>
      <c r="K6118" s="0" t="n">
        <f aca="false">all/2-I6118</f>
        <v>1089</v>
      </c>
      <c r="L6118" s="0" t="n">
        <f aca="false">IF(G6118&lt;all,MIN(1,MAX(0,K6118/(J6118+K6118))),L6117)</f>
        <v>0.35716628402755</v>
      </c>
      <c r="M6118" s="0" t="n">
        <f aca="false">IF(G6118&lt;all,MIN(1,MAX(0,J6118/(J6118+K6118))),M6117)</f>
        <v>0.64283371597245</v>
      </c>
      <c r="N6118" s="0" t="n">
        <f aca="true">RAND()</f>
        <v>0.746120999483395</v>
      </c>
      <c r="O6118" s="1" t="str">
        <f aca="false">IF(N6118&lt;L6118,"A","B")</f>
        <v>B</v>
      </c>
    </row>
    <row r="6119" customFormat="false" ht="13.5" hidden="false" customHeight="false" outlineLevel="0" collapsed="false">
      <c r="E6119" s="1" t="str">
        <f aca="false">IF(G6118&gt;all,"",IF(C6119="",O6118,C6119))</f>
        <v>B</v>
      </c>
      <c r="F6119" s="0" t="n">
        <f aca="false">IF(D6119="",1,D6119)</f>
        <v>1</v>
      </c>
      <c r="G6119" s="0" t="n">
        <f aca="false">G6118+F6119</f>
        <v>6952</v>
      </c>
      <c r="H6119" s="0" t="n">
        <f aca="false">IF(E6119="A",H6118+F6119,H6118)</f>
        <v>3040</v>
      </c>
      <c r="I6119" s="0" t="n">
        <f aca="false">IF(E6119="B",I6118+F6119,I6118)</f>
        <v>3912</v>
      </c>
      <c r="J6119" s="0" t="n">
        <f aca="false">all/2-H6119</f>
        <v>1960</v>
      </c>
      <c r="K6119" s="0" t="n">
        <f aca="false">all/2-I6119</f>
        <v>1088</v>
      </c>
      <c r="L6119" s="0" t="n">
        <f aca="false">IF(G6119&lt;all,MIN(1,MAX(0,K6119/(J6119+K6119))),L6118)</f>
        <v>0.356955380577428</v>
      </c>
      <c r="M6119" s="0" t="n">
        <f aca="false">IF(G6119&lt;all,MIN(1,MAX(0,J6119/(J6119+K6119))),M6118)</f>
        <v>0.643044619422572</v>
      </c>
      <c r="N6119" s="0" t="n">
        <f aca="true">RAND()</f>
        <v>0.166316903291769</v>
      </c>
      <c r="O6119" s="1" t="str">
        <f aca="false">IF(N6119&lt;L6119,"A","B")</f>
        <v>A</v>
      </c>
    </row>
    <row r="6120" customFormat="false" ht="13.5" hidden="false" customHeight="false" outlineLevel="0" collapsed="false">
      <c r="E6120" s="1" t="str">
        <f aca="false">IF(G6119&gt;all,"",IF(C6120="",O6119,C6120))</f>
        <v>A</v>
      </c>
      <c r="F6120" s="0" t="n">
        <f aca="false">IF(D6120="",1,D6120)</f>
        <v>1</v>
      </c>
      <c r="G6120" s="0" t="n">
        <f aca="false">G6119+F6120</f>
        <v>6953</v>
      </c>
      <c r="H6120" s="0" t="n">
        <f aca="false">IF(E6120="A",H6119+F6120,H6119)</f>
        <v>3041</v>
      </c>
      <c r="I6120" s="0" t="n">
        <f aca="false">IF(E6120="B",I6119+F6120,I6119)</f>
        <v>3912</v>
      </c>
      <c r="J6120" s="0" t="n">
        <f aca="false">all/2-H6120</f>
        <v>1959</v>
      </c>
      <c r="K6120" s="0" t="n">
        <f aca="false">all/2-I6120</f>
        <v>1088</v>
      </c>
      <c r="L6120" s="0" t="n">
        <f aca="false">IF(G6120&lt;all,MIN(1,MAX(0,K6120/(J6120+K6120))),L6119)</f>
        <v>0.357072530357729</v>
      </c>
      <c r="M6120" s="0" t="n">
        <f aca="false">IF(G6120&lt;all,MIN(1,MAX(0,J6120/(J6120+K6120))),M6119)</f>
        <v>0.642927469642271</v>
      </c>
      <c r="N6120" s="0" t="n">
        <f aca="true">RAND()</f>
        <v>0.2161318017804</v>
      </c>
      <c r="O6120" s="1" t="str">
        <f aca="false">IF(N6120&lt;L6120,"A","B")</f>
        <v>A</v>
      </c>
    </row>
    <row r="6121" customFormat="false" ht="13.5" hidden="false" customHeight="false" outlineLevel="0" collapsed="false">
      <c r="E6121" s="1" t="str">
        <f aca="false">IF(G6120&gt;all,"",IF(C6121="",O6120,C6121))</f>
        <v>A</v>
      </c>
      <c r="F6121" s="0" t="n">
        <f aca="false">IF(D6121="",1,D6121)</f>
        <v>1</v>
      </c>
      <c r="G6121" s="0" t="n">
        <f aca="false">G6120+F6121</f>
        <v>6954</v>
      </c>
      <c r="H6121" s="0" t="n">
        <f aca="false">IF(E6121="A",H6120+F6121,H6120)</f>
        <v>3042</v>
      </c>
      <c r="I6121" s="0" t="n">
        <f aca="false">IF(E6121="B",I6120+F6121,I6120)</f>
        <v>3912</v>
      </c>
      <c r="J6121" s="0" t="n">
        <f aca="false">all/2-H6121</f>
        <v>1958</v>
      </c>
      <c r="K6121" s="0" t="n">
        <f aca="false">all/2-I6121</f>
        <v>1088</v>
      </c>
      <c r="L6121" s="0" t="n">
        <f aca="false">IF(G6121&lt;all,MIN(1,MAX(0,K6121/(J6121+K6121))),L6120)</f>
        <v>0.357189757058437</v>
      </c>
      <c r="M6121" s="0" t="n">
        <f aca="false">IF(G6121&lt;all,MIN(1,MAX(0,J6121/(J6121+K6121))),M6120)</f>
        <v>0.642810242941563</v>
      </c>
      <c r="N6121" s="0" t="n">
        <f aca="true">RAND()</f>
        <v>0.295008755468072</v>
      </c>
      <c r="O6121" s="1" t="str">
        <f aca="false">IF(N6121&lt;L6121,"A","B")</f>
        <v>A</v>
      </c>
    </row>
    <row r="6122" customFormat="false" ht="13.5" hidden="false" customHeight="false" outlineLevel="0" collapsed="false">
      <c r="E6122" s="1" t="str">
        <f aca="false">IF(G6121&gt;all,"",IF(C6122="",O6121,C6122))</f>
        <v>A</v>
      </c>
      <c r="F6122" s="0" t="n">
        <f aca="false">IF(D6122="",1,D6122)</f>
        <v>1</v>
      </c>
      <c r="G6122" s="0" t="n">
        <f aca="false">G6121+F6122</f>
        <v>6955</v>
      </c>
      <c r="H6122" s="0" t="n">
        <f aca="false">IF(E6122="A",H6121+F6122,H6121)</f>
        <v>3043</v>
      </c>
      <c r="I6122" s="0" t="n">
        <f aca="false">IF(E6122="B",I6121+F6122,I6121)</f>
        <v>3912</v>
      </c>
      <c r="J6122" s="0" t="n">
        <f aca="false">all/2-H6122</f>
        <v>1957</v>
      </c>
      <c r="K6122" s="0" t="n">
        <f aca="false">all/2-I6122</f>
        <v>1088</v>
      </c>
      <c r="L6122" s="0" t="n">
        <f aca="false">IF(G6122&lt;all,MIN(1,MAX(0,K6122/(J6122+K6122))),L6121)</f>
        <v>0.357307060755337</v>
      </c>
      <c r="M6122" s="0" t="n">
        <f aca="false">IF(G6122&lt;all,MIN(1,MAX(0,J6122/(J6122+K6122))),M6121)</f>
        <v>0.642692939244663</v>
      </c>
      <c r="N6122" s="0" t="n">
        <f aca="true">RAND()</f>
        <v>0.288321734651175</v>
      </c>
      <c r="O6122" s="1" t="str">
        <f aca="false">IF(N6122&lt;L6122,"A","B")</f>
        <v>A</v>
      </c>
    </row>
    <row r="6123" customFormat="false" ht="13.5" hidden="false" customHeight="false" outlineLevel="0" collapsed="false">
      <c r="E6123" s="1" t="str">
        <f aca="false">IF(G6122&gt;all,"",IF(C6123="",O6122,C6123))</f>
        <v>A</v>
      </c>
      <c r="F6123" s="0" t="n">
        <f aca="false">IF(D6123="",1,D6123)</f>
        <v>1</v>
      </c>
      <c r="G6123" s="0" t="n">
        <f aca="false">G6122+F6123</f>
        <v>6956</v>
      </c>
      <c r="H6123" s="0" t="n">
        <f aca="false">IF(E6123="A",H6122+F6123,H6122)</f>
        <v>3044</v>
      </c>
      <c r="I6123" s="0" t="n">
        <f aca="false">IF(E6123="B",I6122+F6123,I6122)</f>
        <v>3912</v>
      </c>
      <c r="J6123" s="0" t="n">
        <f aca="false">all/2-H6123</f>
        <v>1956</v>
      </c>
      <c r="K6123" s="0" t="n">
        <f aca="false">all/2-I6123</f>
        <v>1088</v>
      </c>
      <c r="L6123" s="0" t="n">
        <f aca="false">IF(G6123&lt;all,MIN(1,MAX(0,K6123/(J6123+K6123))),L6122)</f>
        <v>0.35742444152431</v>
      </c>
      <c r="M6123" s="0" t="n">
        <f aca="false">IF(G6123&lt;all,MIN(1,MAX(0,J6123/(J6123+K6123))),M6122)</f>
        <v>0.64257555847569</v>
      </c>
      <c r="N6123" s="0" t="n">
        <f aca="true">RAND()</f>
        <v>0.363705854616582</v>
      </c>
      <c r="O6123" s="1" t="str">
        <f aca="false">IF(N6123&lt;L6123,"A","B")</f>
        <v>B</v>
      </c>
    </row>
    <row r="6124" customFormat="false" ht="13.5" hidden="false" customHeight="false" outlineLevel="0" collapsed="false">
      <c r="E6124" s="1" t="str">
        <f aca="false">IF(G6123&gt;all,"",IF(C6124="",O6123,C6124))</f>
        <v>B</v>
      </c>
      <c r="F6124" s="0" t="n">
        <f aca="false">IF(D6124="",1,D6124)</f>
        <v>1</v>
      </c>
      <c r="G6124" s="0" t="n">
        <f aca="false">G6123+F6124</f>
        <v>6957</v>
      </c>
      <c r="H6124" s="0" t="n">
        <f aca="false">IF(E6124="A",H6123+F6124,H6123)</f>
        <v>3044</v>
      </c>
      <c r="I6124" s="0" t="n">
        <f aca="false">IF(E6124="B",I6123+F6124,I6123)</f>
        <v>3913</v>
      </c>
      <c r="J6124" s="0" t="n">
        <f aca="false">all/2-H6124</f>
        <v>1956</v>
      </c>
      <c r="K6124" s="0" t="n">
        <f aca="false">all/2-I6124</f>
        <v>1087</v>
      </c>
      <c r="L6124" s="0" t="n">
        <f aca="false">IF(G6124&lt;all,MIN(1,MAX(0,K6124/(J6124+K6124))),L6123)</f>
        <v>0.357213276372001</v>
      </c>
      <c r="M6124" s="0" t="n">
        <f aca="false">IF(G6124&lt;all,MIN(1,MAX(0,J6124/(J6124+K6124))),M6123)</f>
        <v>0.642786723627999</v>
      </c>
      <c r="N6124" s="0" t="n">
        <f aca="true">RAND()</f>
        <v>0.656926237552823</v>
      </c>
      <c r="O6124" s="1" t="str">
        <f aca="false">IF(N6124&lt;L6124,"A","B")</f>
        <v>B</v>
      </c>
    </row>
    <row r="6125" customFormat="false" ht="13.5" hidden="false" customHeight="false" outlineLevel="0" collapsed="false">
      <c r="E6125" s="1" t="str">
        <f aca="false">IF(G6124&gt;all,"",IF(C6125="",O6124,C6125))</f>
        <v>B</v>
      </c>
      <c r="F6125" s="0" t="n">
        <f aca="false">IF(D6125="",1,D6125)</f>
        <v>1</v>
      </c>
      <c r="G6125" s="0" t="n">
        <f aca="false">G6124+F6125</f>
        <v>6958</v>
      </c>
      <c r="H6125" s="0" t="n">
        <f aca="false">IF(E6125="A",H6124+F6125,H6124)</f>
        <v>3044</v>
      </c>
      <c r="I6125" s="0" t="n">
        <f aca="false">IF(E6125="B",I6124+F6125,I6124)</f>
        <v>3914</v>
      </c>
      <c r="J6125" s="0" t="n">
        <f aca="false">all/2-H6125</f>
        <v>1956</v>
      </c>
      <c r="K6125" s="0" t="n">
        <f aca="false">all/2-I6125</f>
        <v>1086</v>
      </c>
      <c r="L6125" s="0" t="n">
        <f aca="false">IF(G6125&lt;all,MIN(1,MAX(0,K6125/(J6125+K6125))),L6124)</f>
        <v>0.357001972386588</v>
      </c>
      <c r="M6125" s="0" t="n">
        <f aca="false">IF(G6125&lt;all,MIN(1,MAX(0,J6125/(J6125+K6125))),M6124)</f>
        <v>0.642998027613412</v>
      </c>
      <c r="N6125" s="0" t="n">
        <f aca="true">RAND()</f>
        <v>0.688638619071312</v>
      </c>
      <c r="O6125" s="1" t="str">
        <f aca="false">IF(N6125&lt;L6125,"A","B")</f>
        <v>B</v>
      </c>
    </row>
    <row r="6126" customFormat="false" ht="13.5" hidden="false" customHeight="false" outlineLevel="0" collapsed="false">
      <c r="E6126" s="1" t="str">
        <f aca="false">IF(G6125&gt;all,"",IF(C6126="",O6125,C6126))</f>
        <v>B</v>
      </c>
      <c r="F6126" s="0" t="n">
        <f aca="false">IF(D6126="",1,D6126)</f>
        <v>1</v>
      </c>
      <c r="G6126" s="0" t="n">
        <f aca="false">G6125+F6126</f>
        <v>6959</v>
      </c>
      <c r="H6126" s="0" t="n">
        <f aca="false">IF(E6126="A",H6125+F6126,H6125)</f>
        <v>3044</v>
      </c>
      <c r="I6126" s="0" t="n">
        <f aca="false">IF(E6126="B",I6125+F6126,I6125)</f>
        <v>3915</v>
      </c>
      <c r="J6126" s="0" t="n">
        <f aca="false">all/2-H6126</f>
        <v>1956</v>
      </c>
      <c r="K6126" s="0" t="n">
        <f aca="false">all/2-I6126</f>
        <v>1085</v>
      </c>
      <c r="L6126" s="0" t="n">
        <f aca="false">IF(G6126&lt;all,MIN(1,MAX(0,K6126/(J6126+K6126))),L6125)</f>
        <v>0.356790529431108</v>
      </c>
      <c r="M6126" s="0" t="n">
        <f aca="false">IF(G6126&lt;all,MIN(1,MAX(0,J6126/(J6126+K6126))),M6125)</f>
        <v>0.643209470568892</v>
      </c>
      <c r="N6126" s="0" t="n">
        <f aca="true">RAND()</f>
        <v>0.620657776231278</v>
      </c>
      <c r="O6126" s="1" t="str">
        <f aca="false">IF(N6126&lt;L6126,"A","B")</f>
        <v>B</v>
      </c>
    </row>
    <row r="6127" customFormat="false" ht="13.5" hidden="false" customHeight="false" outlineLevel="0" collapsed="false">
      <c r="E6127" s="1" t="str">
        <f aca="false">IF(G6126&gt;all,"",IF(C6127="",O6126,C6127))</f>
        <v>B</v>
      </c>
      <c r="F6127" s="0" t="n">
        <f aca="false">IF(D6127="",1,D6127)</f>
        <v>1</v>
      </c>
      <c r="G6127" s="0" t="n">
        <f aca="false">G6126+F6127</f>
        <v>6960</v>
      </c>
      <c r="H6127" s="0" t="n">
        <f aca="false">IF(E6127="A",H6126+F6127,H6126)</f>
        <v>3044</v>
      </c>
      <c r="I6127" s="0" t="n">
        <f aca="false">IF(E6127="B",I6126+F6127,I6126)</f>
        <v>3916</v>
      </c>
      <c r="J6127" s="0" t="n">
        <f aca="false">all/2-H6127</f>
        <v>1956</v>
      </c>
      <c r="K6127" s="0" t="n">
        <f aca="false">all/2-I6127</f>
        <v>1084</v>
      </c>
      <c r="L6127" s="0" t="n">
        <f aca="false">IF(G6127&lt;all,MIN(1,MAX(0,K6127/(J6127+K6127))),L6126)</f>
        <v>0.356578947368421</v>
      </c>
      <c r="M6127" s="0" t="n">
        <f aca="false">IF(G6127&lt;all,MIN(1,MAX(0,J6127/(J6127+K6127))),M6126)</f>
        <v>0.643421052631579</v>
      </c>
      <c r="N6127" s="0" t="n">
        <f aca="true">RAND()</f>
        <v>0.559560987392132</v>
      </c>
      <c r="O6127" s="1" t="str">
        <f aca="false">IF(N6127&lt;L6127,"A","B")</f>
        <v>B</v>
      </c>
    </row>
    <row r="6128" customFormat="false" ht="13.5" hidden="false" customHeight="false" outlineLevel="0" collapsed="false">
      <c r="E6128" s="1" t="str">
        <f aca="false">IF(G6127&gt;all,"",IF(C6128="",O6127,C6128))</f>
        <v>B</v>
      </c>
      <c r="F6128" s="0" t="n">
        <f aca="false">IF(D6128="",1,D6128)</f>
        <v>1</v>
      </c>
      <c r="G6128" s="0" t="n">
        <f aca="false">G6127+F6128</f>
        <v>6961</v>
      </c>
      <c r="H6128" s="0" t="n">
        <f aca="false">IF(E6128="A",H6127+F6128,H6127)</f>
        <v>3044</v>
      </c>
      <c r="I6128" s="0" t="n">
        <f aca="false">IF(E6128="B",I6127+F6128,I6127)</f>
        <v>3917</v>
      </c>
      <c r="J6128" s="0" t="n">
        <f aca="false">all/2-H6128</f>
        <v>1956</v>
      </c>
      <c r="K6128" s="0" t="n">
        <f aca="false">all/2-I6128</f>
        <v>1083</v>
      </c>
      <c r="L6128" s="0" t="n">
        <f aca="false">IF(G6128&lt;all,MIN(1,MAX(0,K6128/(J6128+K6128))),L6127)</f>
        <v>0.356367226061204</v>
      </c>
      <c r="M6128" s="0" t="n">
        <f aca="false">IF(G6128&lt;all,MIN(1,MAX(0,J6128/(J6128+K6128))),M6127)</f>
        <v>0.643632773938796</v>
      </c>
      <c r="N6128" s="0" t="n">
        <f aca="true">RAND()</f>
        <v>0.539573093177712</v>
      </c>
      <c r="O6128" s="1" t="str">
        <f aca="false">IF(N6128&lt;L6128,"A","B")</f>
        <v>B</v>
      </c>
    </row>
    <row r="6129" customFormat="false" ht="13.5" hidden="false" customHeight="false" outlineLevel="0" collapsed="false">
      <c r="E6129" s="1" t="str">
        <f aca="false">IF(G6128&gt;all,"",IF(C6129="",O6128,C6129))</f>
        <v>B</v>
      </c>
      <c r="F6129" s="0" t="n">
        <f aca="false">IF(D6129="",1,D6129)</f>
        <v>1</v>
      </c>
      <c r="G6129" s="0" t="n">
        <f aca="false">G6128+F6129</f>
        <v>6962</v>
      </c>
      <c r="H6129" s="0" t="n">
        <f aca="false">IF(E6129="A",H6128+F6129,H6128)</f>
        <v>3044</v>
      </c>
      <c r="I6129" s="0" t="n">
        <f aca="false">IF(E6129="B",I6128+F6129,I6128)</f>
        <v>3918</v>
      </c>
      <c r="J6129" s="0" t="n">
        <f aca="false">all/2-H6129</f>
        <v>1956</v>
      </c>
      <c r="K6129" s="0" t="n">
        <f aca="false">all/2-I6129</f>
        <v>1082</v>
      </c>
      <c r="L6129" s="0" t="n">
        <f aca="false">IF(G6129&lt;all,MIN(1,MAX(0,K6129/(J6129+K6129))),L6128)</f>
        <v>0.356155365371955</v>
      </c>
      <c r="M6129" s="0" t="n">
        <f aca="false">IF(G6129&lt;all,MIN(1,MAX(0,J6129/(J6129+K6129))),M6128)</f>
        <v>0.643844634628045</v>
      </c>
      <c r="N6129" s="0" t="n">
        <f aca="true">RAND()</f>
        <v>0.157473641019585</v>
      </c>
      <c r="O6129" s="1" t="str">
        <f aca="false">IF(N6129&lt;L6129,"A","B")</f>
        <v>A</v>
      </c>
    </row>
    <row r="6130" customFormat="false" ht="13.5" hidden="false" customHeight="false" outlineLevel="0" collapsed="false">
      <c r="E6130" s="1" t="str">
        <f aca="false">IF(G6129&gt;all,"",IF(C6130="",O6129,C6130))</f>
        <v>A</v>
      </c>
      <c r="F6130" s="0" t="n">
        <f aca="false">IF(D6130="",1,D6130)</f>
        <v>1</v>
      </c>
      <c r="G6130" s="0" t="n">
        <f aca="false">G6129+F6130</f>
        <v>6963</v>
      </c>
      <c r="H6130" s="0" t="n">
        <f aca="false">IF(E6130="A",H6129+F6130,H6129)</f>
        <v>3045</v>
      </c>
      <c r="I6130" s="0" t="n">
        <f aca="false">IF(E6130="B",I6129+F6130,I6129)</f>
        <v>3918</v>
      </c>
      <c r="J6130" s="0" t="n">
        <f aca="false">all/2-H6130</f>
        <v>1955</v>
      </c>
      <c r="K6130" s="0" t="n">
        <f aca="false">all/2-I6130</f>
        <v>1082</v>
      </c>
      <c r="L6130" s="0" t="n">
        <f aca="false">IF(G6130&lt;all,MIN(1,MAX(0,K6130/(J6130+K6130))),L6129)</f>
        <v>0.356272637471189</v>
      </c>
      <c r="M6130" s="0" t="n">
        <f aca="false">IF(G6130&lt;all,MIN(1,MAX(0,J6130/(J6130+K6130))),M6129)</f>
        <v>0.643727362528811</v>
      </c>
      <c r="N6130" s="0" t="n">
        <f aca="true">RAND()</f>
        <v>0.497427404005603</v>
      </c>
      <c r="O6130" s="1" t="str">
        <f aca="false">IF(N6130&lt;L6130,"A","B")</f>
        <v>B</v>
      </c>
    </row>
    <row r="6131" customFormat="false" ht="13.5" hidden="false" customHeight="false" outlineLevel="0" collapsed="false">
      <c r="E6131" s="1" t="str">
        <f aca="false">IF(G6130&gt;all,"",IF(C6131="",O6130,C6131))</f>
        <v>B</v>
      </c>
      <c r="F6131" s="0" t="n">
        <f aca="false">IF(D6131="",1,D6131)</f>
        <v>1</v>
      </c>
      <c r="G6131" s="0" t="n">
        <f aca="false">G6130+F6131</f>
        <v>6964</v>
      </c>
      <c r="H6131" s="0" t="n">
        <f aca="false">IF(E6131="A",H6130+F6131,H6130)</f>
        <v>3045</v>
      </c>
      <c r="I6131" s="0" t="n">
        <f aca="false">IF(E6131="B",I6130+F6131,I6130)</f>
        <v>3919</v>
      </c>
      <c r="J6131" s="0" t="n">
        <f aca="false">all/2-H6131</f>
        <v>1955</v>
      </c>
      <c r="K6131" s="0" t="n">
        <f aca="false">all/2-I6131</f>
        <v>1081</v>
      </c>
      <c r="L6131" s="0" t="n">
        <f aca="false">IF(G6131&lt;all,MIN(1,MAX(0,K6131/(J6131+K6131))),L6130)</f>
        <v>0.356060606060606</v>
      </c>
      <c r="M6131" s="0" t="n">
        <f aca="false">IF(G6131&lt;all,MIN(1,MAX(0,J6131/(J6131+K6131))),M6130)</f>
        <v>0.643939393939394</v>
      </c>
      <c r="N6131" s="0" t="n">
        <f aca="true">RAND()</f>
        <v>0.595315450713859</v>
      </c>
      <c r="O6131" s="1" t="str">
        <f aca="false">IF(N6131&lt;L6131,"A","B")</f>
        <v>B</v>
      </c>
    </row>
    <row r="6132" customFormat="false" ht="13.5" hidden="false" customHeight="false" outlineLevel="0" collapsed="false">
      <c r="E6132" s="1" t="str">
        <f aca="false">IF(G6131&gt;all,"",IF(C6132="",O6131,C6132))</f>
        <v>B</v>
      </c>
      <c r="F6132" s="0" t="n">
        <f aca="false">IF(D6132="",1,D6132)</f>
        <v>1</v>
      </c>
      <c r="G6132" s="0" t="n">
        <f aca="false">G6131+F6132</f>
        <v>6965</v>
      </c>
      <c r="H6132" s="0" t="n">
        <f aca="false">IF(E6132="A",H6131+F6132,H6131)</f>
        <v>3045</v>
      </c>
      <c r="I6132" s="0" t="n">
        <f aca="false">IF(E6132="B",I6131+F6132,I6131)</f>
        <v>3920</v>
      </c>
      <c r="J6132" s="0" t="n">
        <f aca="false">all/2-H6132</f>
        <v>1955</v>
      </c>
      <c r="K6132" s="0" t="n">
        <f aca="false">all/2-I6132</f>
        <v>1080</v>
      </c>
      <c r="L6132" s="0" t="n">
        <f aca="false">IF(G6132&lt;all,MIN(1,MAX(0,K6132/(J6132+K6132))),L6131)</f>
        <v>0.355848434925865</v>
      </c>
      <c r="M6132" s="0" t="n">
        <f aca="false">IF(G6132&lt;all,MIN(1,MAX(0,J6132/(J6132+K6132))),M6131)</f>
        <v>0.644151565074135</v>
      </c>
      <c r="N6132" s="0" t="n">
        <f aca="true">RAND()</f>
        <v>0.835056532065321</v>
      </c>
      <c r="O6132" s="1" t="str">
        <f aca="false">IF(N6132&lt;L6132,"A","B")</f>
        <v>B</v>
      </c>
    </row>
    <row r="6133" customFormat="false" ht="13.5" hidden="false" customHeight="false" outlineLevel="0" collapsed="false">
      <c r="E6133" s="1" t="str">
        <f aca="false">IF(G6132&gt;all,"",IF(C6133="",O6132,C6133))</f>
        <v>B</v>
      </c>
      <c r="F6133" s="0" t="n">
        <f aca="false">IF(D6133="",1,D6133)</f>
        <v>1</v>
      </c>
      <c r="G6133" s="0" t="n">
        <f aca="false">G6132+F6133</f>
        <v>6966</v>
      </c>
      <c r="H6133" s="0" t="n">
        <f aca="false">IF(E6133="A",H6132+F6133,H6132)</f>
        <v>3045</v>
      </c>
      <c r="I6133" s="0" t="n">
        <f aca="false">IF(E6133="B",I6132+F6133,I6132)</f>
        <v>3921</v>
      </c>
      <c r="J6133" s="0" t="n">
        <f aca="false">all/2-H6133</f>
        <v>1955</v>
      </c>
      <c r="K6133" s="0" t="n">
        <f aca="false">all/2-I6133</f>
        <v>1079</v>
      </c>
      <c r="L6133" s="0" t="n">
        <f aca="false">IF(G6133&lt;all,MIN(1,MAX(0,K6133/(J6133+K6133))),L6132)</f>
        <v>0.355636123928807</v>
      </c>
      <c r="M6133" s="0" t="n">
        <f aca="false">IF(G6133&lt;all,MIN(1,MAX(0,J6133/(J6133+K6133))),M6132)</f>
        <v>0.644363876071193</v>
      </c>
      <c r="N6133" s="0" t="n">
        <f aca="true">RAND()</f>
        <v>0.177260160880389</v>
      </c>
      <c r="O6133" s="1" t="str">
        <f aca="false">IF(N6133&lt;L6133,"A","B")</f>
        <v>A</v>
      </c>
    </row>
    <row r="6134" customFormat="false" ht="13.5" hidden="false" customHeight="false" outlineLevel="0" collapsed="false">
      <c r="E6134" s="1" t="str">
        <f aca="false">IF(G6133&gt;all,"",IF(C6134="",O6133,C6134))</f>
        <v>A</v>
      </c>
      <c r="F6134" s="0" t="n">
        <f aca="false">IF(D6134="",1,D6134)</f>
        <v>1</v>
      </c>
      <c r="G6134" s="0" t="n">
        <f aca="false">G6133+F6134</f>
        <v>6967</v>
      </c>
      <c r="H6134" s="0" t="n">
        <f aca="false">IF(E6134="A",H6133+F6134,H6133)</f>
        <v>3046</v>
      </c>
      <c r="I6134" s="0" t="n">
        <f aca="false">IF(E6134="B",I6133+F6134,I6133)</f>
        <v>3921</v>
      </c>
      <c r="J6134" s="0" t="n">
        <f aca="false">all/2-H6134</f>
        <v>1954</v>
      </c>
      <c r="K6134" s="0" t="n">
        <f aca="false">all/2-I6134</f>
        <v>1079</v>
      </c>
      <c r="L6134" s="0" t="n">
        <f aca="false">IF(G6134&lt;all,MIN(1,MAX(0,K6134/(J6134+K6134))),L6133)</f>
        <v>0.355753379492252</v>
      </c>
      <c r="M6134" s="0" t="n">
        <f aca="false">IF(G6134&lt;all,MIN(1,MAX(0,J6134/(J6134+K6134))),M6133)</f>
        <v>0.644246620507748</v>
      </c>
      <c r="N6134" s="0" t="n">
        <f aca="true">RAND()</f>
        <v>0.496117585214572</v>
      </c>
      <c r="O6134" s="1" t="str">
        <f aca="false">IF(N6134&lt;L6134,"A","B")</f>
        <v>B</v>
      </c>
    </row>
    <row r="6135" customFormat="false" ht="13.5" hidden="false" customHeight="false" outlineLevel="0" collapsed="false">
      <c r="E6135" s="1" t="str">
        <f aca="false">IF(G6134&gt;all,"",IF(C6135="",O6134,C6135))</f>
        <v>B</v>
      </c>
      <c r="F6135" s="0" t="n">
        <f aca="false">IF(D6135="",1,D6135)</f>
        <v>1</v>
      </c>
      <c r="G6135" s="0" t="n">
        <f aca="false">G6134+F6135</f>
        <v>6968</v>
      </c>
      <c r="H6135" s="0" t="n">
        <f aca="false">IF(E6135="A",H6134+F6135,H6134)</f>
        <v>3046</v>
      </c>
      <c r="I6135" s="0" t="n">
        <f aca="false">IF(E6135="B",I6134+F6135,I6134)</f>
        <v>3922</v>
      </c>
      <c r="J6135" s="0" t="n">
        <f aca="false">all/2-H6135</f>
        <v>1954</v>
      </c>
      <c r="K6135" s="0" t="n">
        <f aca="false">all/2-I6135</f>
        <v>1078</v>
      </c>
      <c r="L6135" s="0" t="n">
        <f aca="false">IF(G6135&lt;all,MIN(1,MAX(0,K6135/(J6135+K6135))),L6134)</f>
        <v>0.355540897097625</v>
      </c>
      <c r="M6135" s="0" t="n">
        <f aca="false">IF(G6135&lt;all,MIN(1,MAX(0,J6135/(J6135+K6135))),M6134)</f>
        <v>0.644459102902375</v>
      </c>
      <c r="N6135" s="0" t="n">
        <f aca="true">RAND()</f>
        <v>0.358471429456406</v>
      </c>
      <c r="O6135" s="1" t="str">
        <f aca="false">IF(N6135&lt;L6135,"A","B")</f>
        <v>B</v>
      </c>
    </row>
    <row r="6136" customFormat="false" ht="13.5" hidden="false" customHeight="false" outlineLevel="0" collapsed="false">
      <c r="E6136" s="1" t="str">
        <f aca="false">IF(G6135&gt;all,"",IF(C6136="",O6135,C6136))</f>
        <v>B</v>
      </c>
      <c r="F6136" s="0" t="n">
        <f aca="false">IF(D6136="",1,D6136)</f>
        <v>1</v>
      </c>
      <c r="G6136" s="0" t="n">
        <f aca="false">G6135+F6136</f>
        <v>6969</v>
      </c>
      <c r="H6136" s="0" t="n">
        <f aca="false">IF(E6136="A",H6135+F6136,H6135)</f>
        <v>3046</v>
      </c>
      <c r="I6136" s="0" t="n">
        <f aca="false">IF(E6136="B",I6135+F6136,I6135)</f>
        <v>3923</v>
      </c>
      <c r="J6136" s="0" t="n">
        <f aca="false">all/2-H6136</f>
        <v>1954</v>
      </c>
      <c r="K6136" s="0" t="n">
        <f aca="false">all/2-I6136</f>
        <v>1077</v>
      </c>
      <c r="L6136" s="0" t="n">
        <f aca="false">IF(G6136&lt;all,MIN(1,MAX(0,K6136/(J6136+K6136))),L6135)</f>
        <v>0.355328274496866</v>
      </c>
      <c r="M6136" s="0" t="n">
        <f aca="false">IF(G6136&lt;all,MIN(1,MAX(0,J6136/(J6136+K6136))),M6135)</f>
        <v>0.644671725503134</v>
      </c>
      <c r="N6136" s="0" t="n">
        <f aca="true">RAND()</f>
        <v>0.295907572513211</v>
      </c>
      <c r="O6136" s="1" t="str">
        <f aca="false">IF(N6136&lt;L6136,"A","B")</f>
        <v>A</v>
      </c>
    </row>
    <row r="6137" customFormat="false" ht="13.5" hidden="false" customHeight="false" outlineLevel="0" collapsed="false">
      <c r="E6137" s="1" t="str">
        <f aca="false">IF(G6136&gt;all,"",IF(C6137="",O6136,C6137))</f>
        <v>A</v>
      </c>
      <c r="F6137" s="0" t="n">
        <f aca="false">IF(D6137="",1,D6137)</f>
        <v>1</v>
      </c>
      <c r="G6137" s="0" t="n">
        <f aca="false">G6136+F6137</f>
        <v>6970</v>
      </c>
      <c r="H6137" s="0" t="n">
        <f aca="false">IF(E6137="A",H6136+F6137,H6136)</f>
        <v>3047</v>
      </c>
      <c r="I6137" s="0" t="n">
        <f aca="false">IF(E6137="B",I6136+F6137,I6136)</f>
        <v>3923</v>
      </c>
      <c r="J6137" s="0" t="n">
        <f aca="false">all/2-H6137</f>
        <v>1953</v>
      </c>
      <c r="K6137" s="0" t="n">
        <f aca="false">all/2-I6137</f>
        <v>1077</v>
      </c>
      <c r="L6137" s="0" t="n">
        <f aca="false">IF(G6137&lt;all,MIN(1,MAX(0,K6137/(J6137+K6137))),L6136)</f>
        <v>0.355445544554455</v>
      </c>
      <c r="M6137" s="0" t="n">
        <f aca="false">IF(G6137&lt;all,MIN(1,MAX(0,J6137/(J6137+K6137))),M6136)</f>
        <v>0.644554455445545</v>
      </c>
      <c r="N6137" s="0" t="n">
        <f aca="true">RAND()</f>
        <v>0.388121598217013</v>
      </c>
      <c r="O6137" s="1" t="str">
        <f aca="false">IF(N6137&lt;L6137,"A","B")</f>
        <v>B</v>
      </c>
    </row>
    <row r="6138" customFormat="false" ht="13.5" hidden="false" customHeight="false" outlineLevel="0" collapsed="false">
      <c r="E6138" s="1" t="str">
        <f aca="false">IF(G6137&gt;all,"",IF(C6138="",O6137,C6138))</f>
        <v>B</v>
      </c>
      <c r="F6138" s="0" t="n">
        <f aca="false">IF(D6138="",1,D6138)</f>
        <v>1</v>
      </c>
      <c r="G6138" s="0" t="n">
        <f aca="false">G6137+F6138</f>
        <v>6971</v>
      </c>
      <c r="H6138" s="0" t="n">
        <f aca="false">IF(E6138="A",H6137+F6138,H6137)</f>
        <v>3047</v>
      </c>
      <c r="I6138" s="0" t="n">
        <f aca="false">IF(E6138="B",I6137+F6138,I6137)</f>
        <v>3924</v>
      </c>
      <c r="J6138" s="0" t="n">
        <f aca="false">all/2-H6138</f>
        <v>1953</v>
      </c>
      <c r="K6138" s="0" t="n">
        <f aca="false">all/2-I6138</f>
        <v>1076</v>
      </c>
      <c r="L6138" s="0" t="n">
        <f aca="false">IF(G6138&lt;all,MIN(1,MAX(0,K6138/(J6138+K6138))),L6137)</f>
        <v>0.355232750082535</v>
      </c>
      <c r="M6138" s="0" t="n">
        <f aca="false">IF(G6138&lt;all,MIN(1,MAX(0,J6138/(J6138+K6138))),M6137)</f>
        <v>0.644767249917465</v>
      </c>
      <c r="N6138" s="0" t="n">
        <f aca="true">RAND()</f>
        <v>0.879926120639102</v>
      </c>
      <c r="O6138" s="1" t="str">
        <f aca="false">IF(N6138&lt;L6138,"A","B")</f>
        <v>B</v>
      </c>
    </row>
    <row r="6139" customFormat="false" ht="13.5" hidden="false" customHeight="false" outlineLevel="0" collapsed="false">
      <c r="E6139" s="1" t="str">
        <f aca="false">IF(G6138&gt;all,"",IF(C6139="",O6138,C6139))</f>
        <v>B</v>
      </c>
      <c r="F6139" s="0" t="n">
        <f aca="false">IF(D6139="",1,D6139)</f>
        <v>1</v>
      </c>
      <c r="G6139" s="0" t="n">
        <f aca="false">G6138+F6139</f>
        <v>6972</v>
      </c>
      <c r="H6139" s="0" t="n">
        <f aca="false">IF(E6139="A",H6138+F6139,H6138)</f>
        <v>3047</v>
      </c>
      <c r="I6139" s="0" t="n">
        <f aca="false">IF(E6139="B",I6138+F6139,I6138)</f>
        <v>3925</v>
      </c>
      <c r="J6139" s="0" t="n">
        <f aca="false">all/2-H6139</f>
        <v>1953</v>
      </c>
      <c r="K6139" s="0" t="n">
        <f aca="false">all/2-I6139</f>
        <v>1075</v>
      </c>
      <c r="L6139" s="0" t="n">
        <f aca="false">IF(G6139&lt;all,MIN(1,MAX(0,K6139/(J6139+K6139))),L6138)</f>
        <v>0.355019815059445</v>
      </c>
      <c r="M6139" s="0" t="n">
        <f aca="false">IF(G6139&lt;all,MIN(1,MAX(0,J6139/(J6139+K6139))),M6138)</f>
        <v>0.644980184940555</v>
      </c>
      <c r="N6139" s="0" t="n">
        <f aca="true">RAND()</f>
        <v>0.403619900624818</v>
      </c>
      <c r="O6139" s="1" t="str">
        <f aca="false">IF(N6139&lt;L6139,"A","B")</f>
        <v>B</v>
      </c>
    </row>
    <row r="6140" customFormat="false" ht="13.5" hidden="false" customHeight="false" outlineLevel="0" collapsed="false">
      <c r="E6140" s="1" t="str">
        <f aca="false">IF(G6139&gt;all,"",IF(C6140="",O6139,C6140))</f>
        <v>B</v>
      </c>
      <c r="F6140" s="0" t="n">
        <f aca="false">IF(D6140="",1,D6140)</f>
        <v>1</v>
      </c>
      <c r="G6140" s="0" t="n">
        <f aca="false">G6139+F6140</f>
        <v>6973</v>
      </c>
      <c r="H6140" s="0" t="n">
        <f aca="false">IF(E6140="A",H6139+F6140,H6139)</f>
        <v>3047</v>
      </c>
      <c r="I6140" s="0" t="n">
        <f aca="false">IF(E6140="B",I6139+F6140,I6139)</f>
        <v>3926</v>
      </c>
      <c r="J6140" s="0" t="n">
        <f aca="false">all/2-H6140</f>
        <v>1953</v>
      </c>
      <c r="K6140" s="0" t="n">
        <f aca="false">all/2-I6140</f>
        <v>1074</v>
      </c>
      <c r="L6140" s="0" t="n">
        <f aca="false">IF(G6140&lt;all,MIN(1,MAX(0,K6140/(J6140+K6140))),L6139)</f>
        <v>0.354806739345887</v>
      </c>
      <c r="M6140" s="0" t="n">
        <f aca="false">IF(G6140&lt;all,MIN(1,MAX(0,J6140/(J6140+K6140))),M6139)</f>
        <v>0.645193260654113</v>
      </c>
      <c r="N6140" s="0" t="n">
        <f aca="true">RAND()</f>
        <v>0.154364422837322</v>
      </c>
      <c r="O6140" s="1" t="str">
        <f aca="false">IF(N6140&lt;L6140,"A","B")</f>
        <v>A</v>
      </c>
    </row>
    <row r="6141" customFormat="false" ht="13.5" hidden="false" customHeight="false" outlineLevel="0" collapsed="false">
      <c r="E6141" s="1" t="str">
        <f aca="false">IF(G6140&gt;all,"",IF(C6141="",O6140,C6141))</f>
        <v>A</v>
      </c>
      <c r="F6141" s="0" t="n">
        <f aca="false">IF(D6141="",1,D6141)</f>
        <v>1</v>
      </c>
      <c r="G6141" s="0" t="n">
        <f aca="false">G6140+F6141</f>
        <v>6974</v>
      </c>
      <c r="H6141" s="0" t="n">
        <f aca="false">IF(E6141="A",H6140+F6141,H6140)</f>
        <v>3048</v>
      </c>
      <c r="I6141" s="0" t="n">
        <f aca="false">IF(E6141="B",I6140+F6141,I6140)</f>
        <v>3926</v>
      </c>
      <c r="J6141" s="0" t="n">
        <f aca="false">all/2-H6141</f>
        <v>1952</v>
      </c>
      <c r="K6141" s="0" t="n">
        <f aca="false">all/2-I6141</f>
        <v>1074</v>
      </c>
      <c r="L6141" s="0" t="n">
        <f aca="false">IF(G6141&lt;all,MIN(1,MAX(0,K6141/(J6141+K6141))),L6140)</f>
        <v>0.354923992068738</v>
      </c>
      <c r="M6141" s="0" t="n">
        <f aca="false">IF(G6141&lt;all,MIN(1,MAX(0,J6141/(J6141+K6141))),M6140)</f>
        <v>0.645076007931262</v>
      </c>
      <c r="N6141" s="0" t="n">
        <f aca="true">RAND()</f>
        <v>0.826308154450886</v>
      </c>
      <c r="O6141" s="1" t="str">
        <f aca="false">IF(N6141&lt;L6141,"A","B")</f>
        <v>B</v>
      </c>
    </row>
    <row r="6142" customFormat="false" ht="13.5" hidden="false" customHeight="false" outlineLevel="0" collapsed="false">
      <c r="E6142" s="1" t="str">
        <f aca="false">IF(G6141&gt;all,"",IF(C6142="",O6141,C6142))</f>
        <v>B</v>
      </c>
      <c r="F6142" s="0" t="n">
        <f aca="false">IF(D6142="",1,D6142)</f>
        <v>1</v>
      </c>
      <c r="G6142" s="0" t="n">
        <f aca="false">G6141+F6142</f>
        <v>6975</v>
      </c>
      <c r="H6142" s="0" t="n">
        <f aca="false">IF(E6142="A",H6141+F6142,H6141)</f>
        <v>3048</v>
      </c>
      <c r="I6142" s="0" t="n">
        <f aca="false">IF(E6142="B",I6141+F6142,I6141)</f>
        <v>3927</v>
      </c>
      <c r="J6142" s="0" t="n">
        <f aca="false">all/2-H6142</f>
        <v>1952</v>
      </c>
      <c r="K6142" s="0" t="n">
        <f aca="false">all/2-I6142</f>
        <v>1073</v>
      </c>
      <c r="L6142" s="0" t="n">
        <f aca="false">IF(G6142&lt;all,MIN(1,MAX(0,K6142/(J6142+K6142))),L6141)</f>
        <v>0.354710743801653</v>
      </c>
      <c r="M6142" s="0" t="n">
        <f aca="false">IF(G6142&lt;all,MIN(1,MAX(0,J6142/(J6142+K6142))),M6141)</f>
        <v>0.645289256198347</v>
      </c>
      <c r="N6142" s="0" t="n">
        <f aca="true">RAND()</f>
        <v>0.562857891451152</v>
      </c>
      <c r="O6142" s="1" t="str">
        <f aca="false">IF(N6142&lt;L6142,"A","B")</f>
        <v>B</v>
      </c>
    </row>
    <row r="6143" customFormat="false" ht="13.5" hidden="false" customHeight="false" outlineLevel="0" collapsed="false">
      <c r="E6143" s="1" t="str">
        <f aca="false">IF(G6142&gt;all,"",IF(C6143="",O6142,C6143))</f>
        <v>B</v>
      </c>
      <c r="F6143" s="0" t="n">
        <f aca="false">IF(D6143="",1,D6143)</f>
        <v>1</v>
      </c>
      <c r="G6143" s="0" t="n">
        <f aca="false">G6142+F6143</f>
        <v>6976</v>
      </c>
      <c r="H6143" s="0" t="n">
        <f aca="false">IF(E6143="A",H6142+F6143,H6142)</f>
        <v>3048</v>
      </c>
      <c r="I6143" s="0" t="n">
        <f aca="false">IF(E6143="B",I6142+F6143,I6142)</f>
        <v>3928</v>
      </c>
      <c r="J6143" s="0" t="n">
        <f aca="false">all/2-H6143</f>
        <v>1952</v>
      </c>
      <c r="K6143" s="0" t="n">
        <f aca="false">all/2-I6143</f>
        <v>1072</v>
      </c>
      <c r="L6143" s="0" t="n">
        <f aca="false">IF(G6143&lt;all,MIN(1,MAX(0,K6143/(J6143+K6143))),L6142)</f>
        <v>0.354497354497355</v>
      </c>
      <c r="M6143" s="0" t="n">
        <f aca="false">IF(G6143&lt;all,MIN(1,MAX(0,J6143/(J6143+K6143))),M6142)</f>
        <v>0.645502645502646</v>
      </c>
      <c r="N6143" s="0" t="n">
        <f aca="true">RAND()</f>
        <v>0.867222452986978</v>
      </c>
      <c r="O6143" s="1" t="str">
        <f aca="false">IF(N6143&lt;L6143,"A","B")</f>
        <v>B</v>
      </c>
    </row>
    <row r="6144" customFormat="false" ht="13.5" hidden="false" customHeight="false" outlineLevel="0" collapsed="false">
      <c r="E6144" s="1" t="str">
        <f aca="false">IF(G6143&gt;all,"",IF(C6144="",O6143,C6144))</f>
        <v>B</v>
      </c>
      <c r="F6144" s="0" t="n">
        <f aca="false">IF(D6144="",1,D6144)</f>
        <v>1</v>
      </c>
      <c r="G6144" s="0" t="n">
        <f aca="false">G6143+F6144</f>
        <v>6977</v>
      </c>
      <c r="H6144" s="0" t="n">
        <f aca="false">IF(E6144="A",H6143+F6144,H6143)</f>
        <v>3048</v>
      </c>
      <c r="I6144" s="0" t="n">
        <f aca="false">IF(E6144="B",I6143+F6144,I6143)</f>
        <v>3929</v>
      </c>
      <c r="J6144" s="0" t="n">
        <f aca="false">all/2-H6144</f>
        <v>1952</v>
      </c>
      <c r="K6144" s="0" t="n">
        <f aca="false">all/2-I6144</f>
        <v>1071</v>
      </c>
      <c r="L6144" s="0" t="n">
        <f aca="false">IF(G6144&lt;all,MIN(1,MAX(0,K6144/(J6144+K6144))),L6143)</f>
        <v>0.354283824015878</v>
      </c>
      <c r="M6144" s="0" t="n">
        <f aca="false">IF(G6144&lt;all,MIN(1,MAX(0,J6144/(J6144+K6144))),M6143)</f>
        <v>0.645716175984122</v>
      </c>
      <c r="N6144" s="0" t="n">
        <f aca="true">RAND()</f>
        <v>0.710956491479594</v>
      </c>
      <c r="O6144" s="1" t="str">
        <f aca="false">IF(N6144&lt;L6144,"A","B")</f>
        <v>B</v>
      </c>
    </row>
    <row r="6145" customFormat="false" ht="13.5" hidden="false" customHeight="false" outlineLevel="0" collapsed="false">
      <c r="E6145" s="1" t="str">
        <f aca="false">IF(G6144&gt;all,"",IF(C6145="",O6144,C6145))</f>
        <v>B</v>
      </c>
      <c r="F6145" s="0" t="n">
        <f aca="false">IF(D6145="",1,D6145)</f>
        <v>1</v>
      </c>
      <c r="G6145" s="0" t="n">
        <f aca="false">G6144+F6145</f>
        <v>6978</v>
      </c>
      <c r="H6145" s="0" t="n">
        <f aca="false">IF(E6145="A",H6144+F6145,H6144)</f>
        <v>3048</v>
      </c>
      <c r="I6145" s="0" t="n">
        <f aca="false">IF(E6145="B",I6144+F6145,I6144)</f>
        <v>3930</v>
      </c>
      <c r="J6145" s="0" t="n">
        <f aca="false">all/2-H6145</f>
        <v>1952</v>
      </c>
      <c r="K6145" s="0" t="n">
        <f aca="false">all/2-I6145</f>
        <v>1070</v>
      </c>
      <c r="L6145" s="0" t="n">
        <f aca="false">IF(G6145&lt;all,MIN(1,MAX(0,K6145/(J6145+K6145))),L6144)</f>
        <v>0.354070152217075</v>
      </c>
      <c r="M6145" s="0" t="n">
        <f aca="false">IF(G6145&lt;all,MIN(1,MAX(0,J6145/(J6145+K6145))),M6144)</f>
        <v>0.645929847782925</v>
      </c>
      <c r="N6145" s="0" t="n">
        <f aca="true">RAND()</f>
        <v>0.22246068464174</v>
      </c>
      <c r="O6145" s="1" t="str">
        <f aca="false">IF(N6145&lt;L6145,"A","B")</f>
        <v>A</v>
      </c>
    </row>
    <row r="6146" customFormat="false" ht="13.5" hidden="false" customHeight="false" outlineLevel="0" collapsed="false">
      <c r="E6146" s="1" t="str">
        <f aca="false">IF(G6145&gt;all,"",IF(C6146="",O6145,C6146))</f>
        <v>A</v>
      </c>
      <c r="F6146" s="0" t="n">
        <f aca="false">IF(D6146="",1,D6146)</f>
        <v>1</v>
      </c>
      <c r="G6146" s="0" t="n">
        <f aca="false">G6145+F6146</f>
        <v>6979</v>
      </c>
      <c r="H6146" s="0" t="n">
        <f aca="false">IF(E6146="A",H6145+F6146,H6145)</f>
        <v>3049</v>
      </c>
      <c r="I6146" s="0" t="n">
        <f aca="false">IF(E6146="B",I6145+F6146,I6145)</f>
        <v>3930</v>
      </c>
      <c r="J6146" s="0" t="n">
        <f aca="false">all/2-H6146</f>
        <v>1951</v>
      </c>
      <c r="K6146" s="0" t="n">
        <f aca="false">all/2-I6146</f>
        <v>1070</v>
      </c>
      <c r="L6146" s="0" t="n">
        <f aca="false">IF(G6146&lt;all,MIN(1,MAX(0,K6146/(J6146+K6146))),L6145)</f>
        <v>0.354187355180404</v>
      </c>
      <c r="M6146" s="0" t="n">
        <f aca="false">IF(G6146&lt;all,MIN(1,MAX(0,J6146/(J6146+K6146))),M6145)</f>
        <v>0.645812644819596</v>
      </c>
      <c r="N6146" s="0" t="n">
        <f aca="true">RAND()</f>
        <v>0.37551981004239</v>
      </c>
      <c r="O6146" s="1" t="str">
        <f aca="false">IF(N6146&lt;L6146,"A","B")</f>
        <v>B</v>
      </c>
    </row>
    <row r="6147" customFormat="false" ht="13.5" hidden="false" customHeight="false" outlineLevel="0" collapsed="false">
      <c r="E6147" s="1" t="str">
        <f aca="false">IF(G6146&gt;all,"",IF(C6147="",O6146,C6147))</f>
        <v>B</v>
      </c>
      <c r="F6147" s="0" t="n">
        <f aca="false">IF(D6147="",1,D6147)</f>
        <v>1</v>
      </c>
      <c r="G6147" s="0" t="n">
        <f aca="false">G6146+F6147</f>
        <v>6980</v>
      </c>
      <c r="H6147" s="0" t="n">
        <f aca="false">IF(E6147="A",H6146+F6147,H6146)</f>
        <v>3049</v>
      </c>
      <c r="I6147" s="0" t="n">
        <f aca="false">IF(E6147="B",I6146+F6147,I6146)</f>
        <v>3931</v>
      </c>
      <c r="J6147" s="0" t="n">
        <f aca="false">all/2-H6147</f>
        <v>1951</v>
      </c>
      <c r="K6147" s="0" t="n">
        <f aca="false">all/2-I6147</f>
        <v>1069</v>
      </c>
      <c r="L6147" s="0" t="n">
        <f aca="false">IF(G6147&lt;all,MIN(1,MAX(0,K6147/(J6147+K6147))),L6146)</f>
        <v>0.353973509933775</v>
      </c>
      <c r="M6147" s="0" t="n">
        <f aca="false">IF(G6147&lt;all,MIN(1,MAX(0,J6147/(J6147+K6147))),M6146)</f>
        <v>0.646026490066225</v>
      </c>
      <c r="N6147" s="0" t="n">
        <f aca="true">RAND()</f>
        <v>0.807383952722195</v>
      </c>
      <c r="O6147" s="1" t="str">
        <f aca="false">IF(N6147&lt;L6147,"A","B")</f>
        <v>B</v>
      </c>
    </row>
    <row r="6148" customFormat="false" ht="13.5" hidden="false" customHeight="false" outlineLevel="0" collapsed="false">
      <c r="E6148" s="1" t="str">
        <f aca="false">IF(G6147&gt;all,"",IF(C6148="",O6147,C6148))</f>
        <v>B</v>
      </c>
      <c r="F6148" s="0" t="n">
        <f aca="false">IF(D6148="",1,D6148)</f>
        <v>1</v>
      </c>
      <c r="G6148" s="0" t="n">
        <f aca="false">G6147+F6148</f>
        <v>6981</v>
      </c>
      <c r="H6148" s="0" t="n">
        <f aca="false">IF(E6148="A",H6147+F6148,H6147)</f>
        <v>3049</v>
      </c>
      <c r="I6148" s="0" t="n">
        <f aca="false">IF(E6148="B",I6147+F6148,I6147)</f>
        <v>3932</v>
      </c>
      <c r="J6148" s="0" t="n">
        <f aca="false">all/2-H6148</f>
        <v>1951</v>
      </c>
      <c r="K6148" s="0" t="n">
        <f aca="false">all/2-I6148</f>
        <v>1068</v>
      </c>
      <c r="L6148" s="0" t="n">
        <f aca="false">IF(G6148&lt;all,MIN(1,MAX(0,K6148/(J6148+K6148))),L6147)</f>
        <v>0.353759523020868</v>
      </c>
      <c r="M6148" s="0" t="n">
        <f aca="false">IF(G6148&lt;all,MIN(1,MAX(0,J6148/(J6148+K6148))),M6147)</f>
        <v>0.646240476979132</v>
      </c>
      <c r="N6148" s="0" t="n">
        <f aca="true">RAND()</f>
        <v>0.49214569968344</v>
      </c>
      <c r="O6148" s="1" t="str">
        <f aca="false">IF(N6148&lt;L6148,"A","B")</f>
        <v>B</v>
      </c>
    </row>
    <row r="6149" customFormat="false" ht="13.5" hidden="false" customHeight="false" outlineLevel="0" collapsed="false">
      <c r="E6149" s="1" t="str">
        <f aca="false">IF(G6148&gt;all,"",IF(C6149="",O6148,C6149))</f>
        <v>B</v>
      </c>
      <c r="F6149" s="0" t="n">
        <f aca="false">IF(D6149="",1,D6149)</f>
        <v>1</v>
      </c>
      <c r="G6149" s="0" t="n">
        <f aca="false">G6148+F6149</f>
        <v>6982</v>
      </c>
      <c r="H6149" s="0" t="n">
        <f aca="false">IF(E6149="A",H6148+F6149,H6148)</f>
        <v>3049</v>
      </c>
      <c r="I6149" s="0" t="n">
        <f aca="false">IF(E6149="B",I6148+F6149,I6148)</f>
        <v>3933</v>
      </c>
      <c r="J6149" s="0" t="n">
        <f aca="false">all/2-H6149</f>
        <v>1951</v>
      </c>
      <c r="K6149" s="0" t="n">
        <f aca="false">all/2-I6149</f>
        <v>1067</v>
      </c>
      <c r="L6149" s="0" t="n">
        <f aca="false">IF(G6149&lt;all,MIN(1,MAX(0,K6149/(J6149+K6149))),L6148)</f>
        <v>0.353545394300862</v>
      </c>
      <c r="M6149" s="0" t="n">
        <f aca="false">IF(G6149&lt;all,MIN(1,MAX(0,J6149/(J6149+K6149))),M6148)</f>
        <v>0.646454605699139</v>
      </c>
      <c r="N6149" s="0" t="n">
        <f aca="true">RAND()</f>
        <v>0.188773834336602</v>
      </c>
      <c r="O6149" s="1" t="str">
        <f aca="false">IF(N6149&lt;L6149,"A","B")</f>
        <v>A</v>
      </c>
    </row>
    <row r="6150" customFormat="false" ht="13.5" hidden="false" customHeight="false" outlineLevel="0" collapsed="false">
      <c r="E6150" s="1" t="str">
        <f aca="false">IF(G6149&gt;all,"",IF(C6150="",O6149,C6150))</f>
        <v>A</v>
      </c>
      <c r="F6150" s="0" t="n">
        <f aca="false">IF(D6150="",1,D6150)</f>
        <v>1</v>
      </c>
      <c r="G6150" s="0" t="n">
        <f aca="false">G6149+F6150</f>
        <v>6983</v>
      </c>
      <c r="H6150" s="0" t="n">
        <f aca="false">IF(E6150="A",H6149+F6150,H6149)</f>
        <v>3050</v>
      </c>
      <c r="I6150" s="0" t="n">
        <f aca="false">IF(E6150="B",I6149+F6150,I6149)</f>
        <v>3933</v>
      </c>
      <c r="J6150" s="0" t="n">
        <f aca="false">all/2-H6150</f>
        <v>1950</v>
      </c>
      <c r="K6150" s="0" t="n">
        <f aca="false">all/2-I6150</f>
        <v>1067</v>
      </c>
      <c r="L6150" s="0" t="n">
        <f aca="false">IF(G6150&lt;all,MIN(1,MAX(0,K6150/(J6150+K6150))),L6149)</f>
        <v>0.353662578720583</v>
      </c>
      <c r="M6150" s="0" t="n">
        <f aca="false">IF(G6150&lt;all,MIN(1,MAX(0,J6150/(J6150+K6150))),M6149)</f>
        <v>0.646337421279417</v>
      </c>
      <c r="N6150" s="0" t="n">
        <f aca="true">RAND()</f>
        <v>0.539596786636744</v>
      </c>
      <c r="O6150" s="1" t="str">
        <f aca="false">IF(N6150&lt;L6150,"A","B")</f>
        <v>B</v>
      </c>
    </row>
    <row r="6151" customFormat="false" ht="13.5" hidden="false" customHeight="false" outlineLevel="0" collapsed="false">
      <c r="E6151" s="1" t="str">
        <f aca="false">IF(G6150&gt;all,"",IF(C6151="",O6150,C6151))</f>
        <v>B</v>
      </c>
      <c r="F6151" s="0" t="n">
        <f aca="false">IF(D6151="",1,D6151)</f>
        <v>1</v>
      </c>
      <c r="G6151" s="0" t="n">
        <f aca="false">G6150+F6151</f>
        <v>6984</v>
      </c>
      <c r="H6151" s="0" t="n">
        <f aca="false">IF(E6151="A",H6150+F6151,H6150)</f>
        <v>3050</v>
      </c>
      <c r="I6151" s="0" t="n">
        <f aca="false">IF(E6151="B",I6150+F6151,I6150)</f>
        <v>3934</v>
      </c>
      <c r="J6151" s="0" t="n">
        <f aca="false">all/2-H6151</f>
        <v>1950</v>
      </c>
      <c r="K6151" s="0" t="n">
        <f aca="false">all/2-I6151</f>
        <v>1066</v>
      </c>
      <c r="L6151" s="0" t="n">
        <f aca="false">IF(G6151&lt;all,MIN(1,MAX(0,K6151/(J6151+K6151))),L6150)</f>
        <v>0.353448275862069</v>
      </c>
      <c r="M6151" s="0" t="n">
        <f aca="false">IF(G6151&lt;all,MIN(1,MAX(0,J6151/(J6151+K6151))),M6150)</f>
        <v>0.646551724137931</v>
      </c>
      <c r="N6151" s="0" t="n">
        <f aca="true">RAND()</f>
        <v>0.135979174322366</v>
      </c>
      <c r="O6151" s="1" t="str">
        <f aca="false">IF(N6151&lt;L6151,"A","B")</f>
        <v>A</v>
      </c>
    </row>
    <row r="6152" customFormat="false" ht="13.5" hidden="false" customHeight="false" outlineLevel="0" collapsed="false">
      <c r="E6152" s="1" t="str">
        <f aca="false">IF(G6151&gt;all,"",IF(C6152="",O6151,C6152))</f>
        <v>A</v>
      </c>
      <c r="F6152" s="0" t="n">
        <f aca="false">IF(D6152="",1,D6152)</f>
        <v>1</v>
      </c>
      <c r="G6152" s="0" t="n">
        <f aca="false">G6151+F6152</f>
        <v>6985</v>
      </c>
      <c r="H6152" s="0" t="n">
        <f aca="false">IF(E6152="A",H6151+F6152,H6151)</f>
        <v>3051</v>
      </c>
      <c r="I6152" s="0" t="n">
        <f aca="false">IF(E6152="B",I6151+F6152,I6151)</f>
        <v>3934</v>
      </c>
      <c r="J6152" s="0" t="n">
        <f aca="false">all/2-H6152</f>
        <v>1949</v>
      </c>
      <c r="K6152" s="0" t="n">
        <f aca="false">all/2-I6152</f>
        <v>1066</v>
      </c>
      <c r="L6152" s="0" t="n">
        <f aca="false">IF(G6152&lt;all,MIN(1,MAX(0,K6152/(J6152+K6152))),L6151)</f>
        <v>0.353565505804312</v>
      </c>
      <c r="M6152" s="0" t="n">
        <f aca="false">IF(G6152&lt;all,MIN(1,MAX(0,J6152/(J6152+K6152))),M6151)</f>
        <v>0.646434494195688</v>
      </c>
      <c r="N6152" s="0" t="n">
        <f aca="true">RAND()</f>
        <v>0.0337132914387815</v>
      </c>
      <c r="O6152" s="1" t="str">
        <f aca="false">IF(N6152&lt;L6152,"A","B")</f>
        <v>A</v>
      </c>
    </row>
    <row r="6153" customFormat="false" ht="13.5" hidden="false" customHeight="false" outlineLevel="0" collapsed="false">
      <c r="E6153" s="1" t="str">
        <f aca="false">IF(G6152&gt;all,"",IF(C6153="",O6152,C6153))</f>
        <v>A</v>
      </c>
      <c r="F6153" s="0" t="n">
        <f aca="false">IF(D6153="",1,D6153)</f>
        <v>1</v>
      </c>
      <c r="G6153" s="0" t="n">
        <f aca="false">G6152+F6153</f>
        <v>6986</v>
      </c>
      <c r="H6153" s="0" t="n">
        <f aca="false">IF(E6153="A",H6152+F6153,H6152)</f>
        <v>3052</v>
      </c>
      <c r="I6153" s="0" t="n">
        <f aca="false">IF(E6153="B",I6152+F6153,I6152)</f>
        <v>3934</v>
      </c>
      <c r="J6153" s="0" t="n">
        <f aca="false">all/2-H6153</f>
        <v>1948</v>
      </c>
      <c r="K6153" s="0" t="n">
        <f aca="false">all/2-I6153</f>
        <v>1066</v>
      </c>
      <c r="L6153" s="0" t="n">
        <f aca="false">IF(G6153&lt;all,MIN(1,MAX(0,K6153/(J6153+K6153))),L6152)</f>
        <v>0.353682813536828</v>
      </c>
      <c r="M6153" s="0" t="n">
        <f aca="false">IF(G6153&lt;all,MIN(1,MAX(0,J6153/(J6153+K6153))),M6152)</f>
        <v>0.646317186463172</v>
      </c>
      <c r="N6153" s="0" t="n">
        <f aca="true">RAND()</f>
        <v>0.481072272335589</v>
      </c>
      <c r="O6153" s="1" t="str">
        <f aca="false">IF(N6153&lt;L6153,"A","B")</f>
        <v>B</v>
      </c>
    </row>
    <row r="6154" customFormat="false" ht="13.5" hidden="false" customHeight="false" outlineLevel="0" collapsed="false">
      <c r="E6154" s="1" t="str">
        <f aca="false">IF(G6153&gt;all,"",IF(C6154="",O6153,C6154))</f>
        <v>B</v>
      </c>
      <c r="F6154" s="0" t="n">
        <f aca="false">IF(D6154="",1,D6154)</f>
        <v>1</v>
      </c>
      <c r="G6154" s="0" t="n">
        <f aca="false">G6153+F6154</f>
        <v>6987</v>
      </c>
      <c r="H6154" s="0" t="n">
        <f aca="false">IF(E6154="A",H6153+F6154,H6153)</f>
        <v>3052</v>
      </c>
      <c r="I6154" s="0" t="n">
        <f aca="false">IF(E6154="B",I6153+F6154,I6153)</f>
        <v>3935</v>
      </c>
      <c r="J6154" s="0" t="n">
        <f aca="false">all/2-H6154</f>
        <v>1948</v>
      </c>
      <c r="K6154" s="0" t="n">
        <f aca="false">all/2-I6154</f>
        <v>1065</v>
      </c>
      <c r="L6154" s="0" t="n">
        <f aca="false">IF(G6154&lt;all,MIN(1,MAX(0,K6154/(J6154+K6154))),L6153)</f>
        <v>0.353468304015931</v>
      </c>
      <c r="M6154" s="0" t="n">
        <f aca="false">IF(G6154&lt;all,MIN(1,MAX(0,J6154/(J6154+K6154))),M6153)</f>
        <v>0.646531695984069</v>
      </c>
      <c r="N6154" s="0" t="n">
        <f aca="true">RAND()</f>
        <v>0.792101641611048</v>
      </c>
      <c r="O6154" s="1" t="str">
        <f aca="false">IF(N6154&lt;L6154,"A","B")</f>
        <v>B</v>
      </c>
    </row>
    <row r="6155" customFormat="false" ht="13.5" hidden="false" customHeight="false" outlineLevel="0" collapsed="false">
      <c r="E6155" s="1" t="str">
        <f aca="false">IF(G6154&gt;all,"",IF(C6155="",O6154,C6155))</f>
        <v>B</v>
      </c>
      <c r="F6155" s="0" t="n">
        <f aca="false">IF(D6155="",1,D6155)</f>
        <v>1</v>
      </c>
      <c r="G6155" s="0" t="n">
        <f aca="false">G6154+F6155</f>
        <v>6988</v>
      </c>
      <c r="H6155" s="0" t="n">
        <f aca="false">IF(E6155="A",H6154+F6155,H6154)</f>
        <v>3052</v>
      </c>
      <c r="I6155" s="0" t="n">
        <f aca="false">IF(E6155="B",I6154+F6155,I6154)</f>
        <v>3936</v>
      </c>
      <c r="J6155" s="0" t="n">
        <f aca="false">all/2-H6155</f>
        <v>1948</v>
      </c>
      <c r="K6155" s="0" t="n">
        <f aca="false">all/2-I6155</f>
        <v>1064</v>
      </c>
      <c r="L6155" s="0" t="n">
        <f aca="false">IF(G6155&lt;all,MIN(1,MAX(0,K6155/(J6155+K6155))),L6154)</f>
        <v>0.353253652058433</v>
      </c>
      <c r="M6155" s="0" t="n">
        <f aca="false">IF(G6155&lt;all,MIN(1,MAX(0,J6155/(J6155+K6155))),M6154)</f>
        <v>0.646746347941567</v>
      </c>
      <c r="N6155" s="0" t="n">
        <f aca="true">RAND()</f>
        <v>0.657615129377995</v>
      </c>
      <c r="O6155" s="1" t="str">
        <f aca="false">IF(N6155&lt;L6155,"A","B")</f>
        <v>B</v>
      </c>
    </row>
    <row r="6156" customFormat="false" ht="13.5" hidden="false" customHeight="false" outlineLevel="0" collapsed="false">
      <c r="E6156" s="1" t="str">
        <f aca="false">IF(G6155&gt;all,"",IF(C6156="",O6155,C6156))</f>
        <v>B</v>
      </c>
      <c r="F6156" s="0" t="n">
        <f aca="false">IF(D6156="",1,D6156)</f>
        <v>1</v>
      </c>
      <c r="G6156" s="0" t="n">
        <f aca="false">G6155+F6156</f>
        <v>6989</v>
      </c>
      <c r="H6156" s="0" t="n">
        <f aca="false">IF(E6156="A",H6155+F6156,H6155)</f>
        <v>3052</v>
      </c>
      <c r="I6156" s="0" t="n">
        <f aca="false">IF(E6156="B",I6155+F6156,I6155)</f>
        <v>3937</v>
      </c>
      <c r="J6156" s="0" t="n">
        <f aca="false">all/2-H6156</f>
        <v>1948</v>
      </c>
      <c r="K6156" s="0" t="n">
        <f aca="false">all/2-I6156</f>
        <v>1063</v>
      </c>
      <c r="L6156" s="0" t="n">
        <f aca="false">IF(G6156&lt;all,MIN(1,MAX(0,K6156/(J6156+K6156))),L6155)</f>
        <v>0.353038857522418</v>
      </c>
      <c r="M6156" s="0" t="n">
        <f aca="false">IF(G6156&lt;all,MIN(1,MAX(0,J6156/(J6156+K6156))),M6155)</f>
        <v>0.646961142477582</v>
      </c>
      <c r="N6156" s="0" t="n">
        <f aca="true">RAND()</f>
        <v>0.558943021618483</v>
      </c>
      <c r="O6156" s="1" t="str">
        <f aca="false">IF(N6156&lt;L6156,"A","B")</f>
        <v>B</v>
      </c>
    </row>
    <row r="6157" customFormat="false" ht="13.5" hidden="false" customHeight="false" outlineLevel="0" collapsed="false">
      <c r="E6157" s="1" t="str">
        <f aca="false">IF(G6156&gt;all,"",IF(C6157="",O6156,C6157))</f>
        <v>B</v>
      </c>
      <c r="F6157" s="0" t="n">
        <f aca="false">IF(D6157="",1,D6157)</f>
        <v>1</v>
      </c>
      <c r="G6157" s="0" t="n">
        <f aca="false">G6156+F6157</f>
        <v>6990</v>
      </c>
      <c r="H6157" s="0" t="n">
        <f aca="false">IF(E6157="A",H6156+F6157,H6156)</f>
        <v>3052</v>
      </c>
      <c r="I6157" s="0" t="n">
        <f aca="false">IF(E6157="B",I6156+F6157,I6156)</f>
        <v>3938</v>
      </c>
      <c r="J6157" s="0" t="n">
        <f aca="false">all/2-H6157</f>
        <v>1948</v>
      </c>
      <c r="K6157" s="0" t="n">
        <f aca="false">all/2-I6157</f>
        <v>1062</v>
      </c>
      <c r="L6157" s="0" t="n">
        <f aca="false">IF(G6157&lt;all,MIN(1,MAX(0,K6157/(J6157+K6157))),L6156)</f>
        <v>0.352823920265781</v>
      </c>
      <c r="M6157" s="0" t="n">
        <f aca="false">IF(G6157&lt;all,MIN(1,MAX(0,J6157/(J6157+K6157))),M6156)</f>
        <v>0.647176079734219</v>
      </c>
      <c r="N6157" s="0" t="n">
        <f aca="true">RAND()</f>
        <v>0.707660539784185</v>
      </c>
      <c r="O6157" s="1" t="str">
        <f aca="false">IF(N6157&lt;L6157,"A","B")</f>
        <v>B</v>
      </c>
    </row>
    <row r="6158" customFormat="false" ht="13.5" hidden="false" customHeight="false" outlineLevel="0" collapsed="false">
      <c r="E6158" s="1" t="str">
        <f aca="false">IF(G6157&gt;all,"",IF(C6158="",O6157,C6158))</f>
        <v>B</v>
      </c>
      <c r="F6158" s="0" t="n">
        <f aca="false">IF(D6158="",1,D6158)</f>
        <v>1</v>
      </c>
      <c r="G6158" s="0" t="n">
        <f aca="false">G6157+F6158</f>
        <v>6991</v>
      </c>
      <c r="H6158" s="0" t="n">
        <f aca="false">IF(E6158="A",H6157+F6158,H6157)</f>
        <v>3052</v>
      </c>
      <c r="I6158" s="0" t="n">
        <f aca="false">IF(E6158="B",I6157+F6158,I6157)</f>
        <v>3939</v>
      </c>
      <c r="J6158" s="0" t="n">
        <f aca="false">all/2-H6158</f>
        <v>1948</v>
      </c>
      <c r="K6158" s="0" t="n">
        <f aca="false">all/2-I6158</f>
        <v>1061</v>
      </c>
      <c r="L6158" s="0" t="n">
        <f aca="false">IF(G6158&lt;all,MIN(1,MAX(0,K6158/(J6158+K6158))),L6157)</f>
        <v>0.352608840146228</v>
      </c>
      <c r="M6158" s="0" t="n">
        <f aca="false">IF(G6158&lt;all,MIN(1,MAX(0,J6158/(J6158+K6158))),M6157)</f>
        <v>0.647391159853772</v>
      </c>
      <c r="N6158" s="0" t="n">
        <f aca="true">RAND()</f>
        <v>0.555904241732983</v>
      </c>
      <c r="O6158" s="1" t="str">
        <f aca="false">IF(N6158&lt;L6158,"A","B")</f>
        <v>B</v>
      </c>
    </row>
    <row r="6159" customFormat="false" ht="13.5" hidden="false" customHeight="false" outlineLevel="0" collapsed="false">
      <c r="E6159" s="1" t="str">
        <f aca="false">IF(G6158&gt;all,"",IF(C6159="",O6158,C6159))</f>
        <v>B</v>
      </c>
      <c r="F6159" s="0" t="n">
        <f aca="false">IF(D6159="",1,D6159)</f>
        <v>1</v>
      </c>
      <c r="G6159" s="0" t="n">
        <f aca="false">G6158+F6159</f>
        <v>6992</v>
      </c>
      <c r="H6159" s="0" t="n">
        <f aca="false">IF(E6159="A",H6158+F6159,H6158)</f>
        <v>3052</v>
      </c>
      <c r="I6159" s="0" t="n">
        <f aca="false">IF(E6159="B",I6158+F6159,I6158)</f>
        <v>3940</v>
      </c>
      <c r="J6159" s="0" t="n">
        <f aca="false">all/2-H6159</f>
        <v>1948</v>
      </c>
      <c r="K6159" s="0" t="n">
        <f aca="false">all/2-I6159</f>
        <v>1060</v>
      </c>
      <c r="L6159" s="0" t="n">
        <f aca="false">IF(G6159&lt;all,MIN(1,MAX(0,K6159/(J6159+K6159))),L6158)</f>
        <v>0.352393617021277</v>
      </c>
      <c r="M6159" s="0" t="n">
        <f aca="false">IF(G6159&lt;all,MIN(1,MAX(0,J6159/(J6159+K6159))),M6158)</f>
        <v>0.647606382978723</v>
      </c>
      <c r="N6159" s="0" t="n">
        <f aca="true">RAND()</f>
        <v>0.215533146092061</v>
      </c>
      <c r="O6159" s="1" t="str">
        <f aca="false">IF(N6159&lt;L6159,"A","B")</f>
        <v>A</v>
      </c>
    </row>
    <row r="6160" customFormat="false" ht="13.5" hidden="false" customHeight="false" outlineLevel="0" collapsed="false">
      <c r="E6160" s="1" t="str">
        <f aca="false">IF(G6159&gt;all,"",IF(C6160="",O6159,C6160))</f>
        <v>A</v>
      </c>
      <c r="F6160" s="0" t="n">
        <f aca="false">IF(D6160="",1,D6160)</f>
        <v>1</v>
      </c>
      <c r="G6160" s="0" t="n">
        <f aca="false">G6159+F6160</f>
        <v>6993</v>
      </c>
      <c r="H6160" s="0" t="n">
        <f aca="false">IF(E6160="A",H6159+F6160,H6159)</f>
        <v>3053</v>
      </c>
      <c r="I6160" s="0" t="n">
        <f aca="false">IF(E6160="B",I6159+F6160,I6159)</f>
        <v>3940</v>
      </c>
      <c r="J6160" s="0" t="n">
        <f aca="false">all/2-H6160</f>
        <v>1947</v>
      </c>
      <c r="K6160" s="0" t="n">
        <f aca="false">all/2-I6160</f>
        <v>1060</v>
      </c>
      <c r="L6160" s="0" t="n">
        <f aca="false">IF(G6160&lt;all,MIN(1,MAX(0,K6160/(J6160+K6160))),L6159)</f>
        <v>0.3525108081144</v>
      </c>
      <c r="M6160" s="0" t="n">
        <f aca="false">IF(G6160&lt;all,MIN(1,MAX(0,J6160/(J6160+K6160))),M6159)</f>
        <v>0.6474891918856</v>
      </c>
      <c r="N6160" s="0" t="n">
        <f aca="true">RAND()</f>
        <v>0.233451221741198</v>
      </c>
      <c r="O6160" s="1" t="str">
        <f aca="false">IF(N6160&lt;L6160,"A","B")</f>
        <v>A</v>
      </c>
    </row>
    <row r="6161" customFormat="false" ht="13.5" hidden="false" customHeight="false" outlineLevel="0" collapsed="false">
      <c r="E6161" s="1" t="str">
        <f aca="false">IF(G6160&gt;all,"",IF(C6161="",O6160,C6161))</f>
        <v>A</v>
      </c>
      <c r="F6161" s="0" t="n">
        <f aca="false">IF(D6161="",1,D6161)</f>
        <v>1</v>
      </c>
      <c r="G6161" s="0" t="n">
        <f aca="false">G6160+F6161</f>
        <v>6994</v>
      </c>
      <c r="H6161" s="0" t="n">
        <f aca="false">IF(E6161="A",H6160+F6161,H6160)</f>
        <v>3054</v>
      </c>
      <c r="I6161" s="0" t="n">
        <f aca="false">IF(E6161="B",I6160+F6161,I6160)</f>
        <v>3940</v>
      </c>
      <c r="J6161" s="0" t="n">
        <f aca="false">all/2-H6161</f>
        <v>1946</v>
      </c>
      <c r="K6161" s="0" t="n">
        <f aca="false">all/2-I6161</f>
        <v>1060</v>
      </c>
      <c r="L6161" s="0" t="n">
        <f aca="false">IF(G6161&lt;all,MIN(1,MAX(0,K6161/(J6161+K6161))),L6160)</f>
        <v>0.352628077178975</v>
      </c>
      <c r="M6161" s="0" t="n">
        <f aca="false">IF(G6161&lt;all,MIN(1,MAX(0,J6161/(J6161+K6161))),M6160)</f>
        <v>0.647371922821025</v>
      </c>
      <c r="N6161" s="0" t="n">
        <f aca="true">RAND()</f>
        <v>0.0341819436218888</v>
      </c>
      <c r="O6161" s="1" t="str">
        <f aca="false">IF(N6161&lt;L6161,"A","B")</f>
        <v>A</v>
      </c>
    </row>
    <row r="6162" customFormat="false" ht="13.5" hidden="false" customHeight="false" outlineLevel="0" collapsed="false">
      <c r="E6162" s="1" t="str">
        <f aca="false">IF(G6161&gt;all,"",IF(C6162="",O6161,C6162))</f>
        <v>A</v>
      </c>
      <c r="F6162" s="0" t="n">
        <f aca="false">IF(D6162="",1,D6162)</f>
        <v>1</v>
      </c>
      <c r="G6162" s="0" t="n">
        <f aca="false">G6161+F6162</f>
        <v>6995</v>
      </c>
      <c r="H6162" s="0" t="n">
        <f aca="false">IF(E6162="A",H6161+F6162,H6161)</f>
        <v>3055</v>
      </c>
      <c r="I6162" s="0" t="n">
        <f aca="false">IF(E6162="B",I6161+F6162,I6161)</f>
        <v>3940</v>
      </c>
      <c r="J6162" s="0" t="n">
        <f aca="false">all/2-H6162</f>
        <v>1945</v>
      </c>
      <c r="K6162" s="0" t="n">
        <f aca="false">all/2-I6162</f>
        <v>1060</v>
      </c>
      <c r="L6162" s="0" t="n">
        <f aca="false">IF(G6162&lt;all,MIN(1,MAX(0,K6162/(J6162+K6162))),L6161)</f>
        <v>0.352745424292845</v>
      </c>
      <c r="M6162" s="0" t="n">
        <f aca="false">IF(G6162&lt;all,MIN(1,MAX(0,J6162/(J6162+K6162))),M6161)</f>
        <v>0.647254575707155</v>
      </c>
      <c r="N6162" s="0" t="n">
        <f aca="true">RAND()</f>
        <v>0.817273727898124</v>
      </c>
      <c r="O6162" s="1" t="str">
        <f aca="false">IF(N6162&lt;L6162,"A","B")</f>
        <v>B</v>
      </c>
    </row>
    <row r="6163" customFormat="false" ht="13.5" hidden="false" customHeight="false" outlineLevel="0" collapsed="false">
      <c r="E6163" s="1" t="str">
        <f aca="false">IF(G6162&gt;all,"",IF(C6163="",O6162,C6163))</f>
        <v>B</v>
      </c>
      <c r="F6163" s="0" t="n">
        <f aca="false">IF(D6163="",1,D6163)</f>
        <v>1</v>
      </c>
      <c r="G6163" s="0" t="n">
        <f aca="false">G6162+F6163</f>
        <v>6996</v>
      </c>
      <c r="H6163" s="0" t="n">
        <f aca="false">IF(E6163="A",H6162+F6163,H6162)</f>
        <v>3055</v>
      </c>
      <c r="I6163" s="0" t="n">
        <f aca="false">IF(E6163="B",I6162+F6163,I6162)</f>
        <v>3941</v>
      </c>
      <c r="J6163" s="0" t="n">
        <f aca="false">all/2-H6163</f>
        <v>1945</v>
      </c>
      <c r="K6163" s="0" t="n">
        <f aca="false">all/2-I6163</f>
        <v>1059</v>
      </c>
      <c r="L6163" s="0" t="n">
        <f aca="false">IF(G6163&lt;all,MIN(1,MAX(0,K6163/(J6163+K6163))),L6162)</f>
        <v>0.352529960053262</v>
      </c>
      <c r="M6163" s="0" t="n">
        <f aca="false">IF(G6163&lt;all,MIN(1,MAX(0,J6163/(J6163+K6163))),M6162)</f>
        <v>0.647470039946738</v>
      </c>
      <c r="N6163" s="0" t="n">
        <f aca="true">RAND()</f>
        <v>0.354446453233</v>
      </c>
      <c r="O6163" s="1" t="str">
        <f aca="false">IF(N6163&lt;L6163,"A","B")</f>
        <v>B</v>
      </c>
    </row>
    <row r="6164" customFormat="false" ht="13.5" hidden="false" customHeight="false" outlineLevel="0" collapsed="false">
      <c r="E6164" s="1" t="str">
        <f aca="false">IF(G6163&gt;all,"",IF(C6164="",O6163,C6164))</f>
        <v>B</v>
      </c>
      <c r="F6164" s="0" t="n">
        <f aca="false">IF(D6164="",1,D6164)</f>
        <v>1</v>
      </c>
      <c r="G6164" s="0" t="n">
        <f aca="false">G6163+F6164</f>
        <v>6997</v>
      </c>
      <c r="H6164" s="0" t="n">
        <f aca="false">IF(E6164="A",H6163+F6164,H6163)</f>
        <v>3055</v>
      </c>
      <c r="I6164" s="0" t="n">
        <f aca="false">IF(E6164="B",I6163+F6164,I6163)</f>
        <v>3942</v>
      </c>
      <c r="J6164" s="0" t="n">
        <f aca="false">all/2-H6164</f>
        <v>1945</v>
      </c>
      <c r="K6164" s="0" t="n">
        <f aca="false">all/2-I6164</f>
        <v>1058</v>
      </c>
      <c r="L6164" s="0" t="n">
        <f aca="false">IF(G6164&lt;all,MIN(1,MAX(0,K6164/(J6164+K6164))),L6163)</f>
        <v>0.352314352314352</v>
      </c>
      <c r="M6164" s="0" t="n">
        <f aca="false">IF(G6164&lt;all,MIN(1,MAX(0,J6164/(J6164+K6164))),M6163)</f>
        <v>0.647685647685648</v>
      </c>
      <c r="N6164" s="0" t="n">
        <f aca="true">RAND()</f>
        <v>0.71207259337348</v>
      </c>
      <c r="O6164" s="1" t="str">
        <f aca="false">IF(N6164&lt;L6164,"A","B")</f>
        <v>B</v>
      </c>
    </row>
    <row r="6165" customFormat="false" ht="13.5" hidden="false" customHeight="false" outlineLevel="0" collapsed="false">
      <c r="E6165" s="1" t="str">
        <f aca="false">IF(G6164&gt;all,"",IF(C6165="",O6164,C6165))</f>
        <v>B</v>
      </c>
      <c r="F6165" s="0" t="n">
        <f aca="false">IF(D6165="",1,D6165)</f>
        <v>1</v>
      </c>
      <c r="G6165" s="0" t="n">
        <f aca="false">G6164+F6165</f>
        <v>6998</v>
      </c>
      <c r="H6165" s="0" t="n">
        <f aca="false">IF(E6165="A",H6164+F6165,H6164)</f>
        <v>3055</v>
      </c>
      <c r="I6165" s="0" t="n">
        <f aca="false">IF(E6165="B",I6164+F6165,I6164)</f>
        <v>3943</v>
      </c>
      <c r="J6165" s="0" t="n">
        <f aca="false">all/2-H6165</f>
        <v>1945</v>
      </c>
      <c r="K6165" s="0" t="n">
        <f aca="false">all/2-I6165</f>
        <v>1057</v>
      </c>
      <c r="L6165" s="0" t="n">
        <f aca="false">IF(G6165&lt;all,MIN(1,MAX(0,K6165/(J6165+K6165))),L6164)</f>
        <v>0.352098600932712</v>
      </c>
      <c r="M6165" s="0" t="n">
        <f aca="false">IF(G6165&lt;all,MIN(1,MAX(0,J6165/(J6165+K6165))),M6164)</f>
        <v>0.647901399067289</v>
      </c>
      <c r="N6165" s="0" t="n">
        <f aca="true">RAND()</f>
        <v>0.918660194735762</v>
      </c>
      <c r="O6165" s="1" t="str">
        <f aca="false">IF(N6165&lt;L6165,"A","B")</f>
        <v>B</v>
      </c>
    </row>
    <row r="6166" customFormat="false" ht="13.5" hidden="false" customHeight="false" outlineLevel="0" collapsed="false">
      <c r="E6166" s="1" t="str">
        <f aca="false">IF(G6165&gt;all,"",IF(C6166="",O6165,C6166))</f>
        <v>B</v>
      </c>
      <c r="F6166" s="0" t="n">
        <f aca="false">IF(D6166="",1,D6166)</f>
        <v>1</v>
      </c>
      <c r="G6166" s="0" t="n">
        <f aca="false">G6165+F6166</f>
        <v>6999</v>
      </c>
      <c r="H6166" s="0" t="n">
        <f aca="false">IF(E6166="A",H6165+F6166,H6165)</f>
        <v>3055</v>
      </c>
      <c r="I6166" s="0" t="n">
        <f aca="false">IF(E6166="B",I6165+F6166,I6165)</f>
        <v>3944</v>
      </c>
      <c r="J6166" s="0" t="n">
        <f aca="false">all/2-H6166</f>
        <v>1945</v>
      </c>
      <c r="K6166" s="0" t="n">
        <f aca="false">all/2-I6166</f>
        <v>1056</v>
      </c>
      <c r="L6166" s="0" t="n">
        <f aca="false">IF(G6166&lt;all,MIN(1,MAX(0,K6166/(J6166+K6166))),L6165)</f>
        <v>0.351882705764745</v>
      </c>
      <c r="M6166" s="0" t="n">
        <f aca="false">IF(G6166&lt;all,MIN(1,MAX(0,J6166/(J6166+K6166))),M6165)</f>
        <v>0.648117294235255</v>
      </c>
      <c r="N6166" s="0" t="n">
        <f aca="true">RAND()</f>
        <v>0.604225038724317</v>
      </c>
      <c r="O6166" s="1" t="str">
        <f aca="false">IF(N6166&lt;L6166,"A","B")</f>
        <v>B</v>
      </c>
    </row>
    <row r="6167" customFormat="false" ht="13.5" hidden="false" customHeight="false" outlineLevel="0" collapsed="false">
      <c r="E6167" s="1" t="str">
        <f aca="false">IF(G6166&gt;all,"",IF(C6167="",O6166,C6167))</f>
        <v>B</v>
      </c>
      <c r="F6167" s="0" t="n">
        <f aca="false">IF(D6167="",1,D6167)</f>
        <v>1</v>
      </c>
      <c r="G6167" s="0" t="n">
        <f aca="false">G6166+F6167</f>
        <v>7000</v>
      </c>
      <c r="H6167" s="0" t="n">
        <f aca="false">IF(E6167="A",H6166+F6167,H6166)</f>
        <v>3055</v>
      </c>
      <c r="I6167" s="0" t="n">
        <f aca="false">IF(E6167="B",I6166+F6167,I6166)</f>
        <v>3945</v>
      </c>
      <c r="J6167" s="0" t="n">
        <f aca="false">all/2-H6167</f>
        <v>1945</v>
      </c>
      <c r="K6167" s="0" t="n">
        <f aca="false">all/2-I6167</f>
        <v>1055</v>
      </c>
      <c r="L6167" s="0" t="n">
        <f aca="false">IF(G6167&lt;all,MIN(1,MAX(0,K6167/(J6167+K6167))),L6166)</f>
        <v>0.351666666666667</v>
      </c>
      <c r="M6167" s="0" t="n">
        <f aca="false">IF(G6167&lt;all,MIN(1,MAX(0,J6167/(J6167+K6167))),M6166)</f>
        <v>0.648333333333333</v>
      </c>
      <c r="N6167" s="0" t="n">
        <f aca="true">RAND()</f>
        <v>0.297763063676603</v>
      </c>
      <c r="O6167" s="1" t="str">
        <f aca="false">IF(N6167&lt;L6167,"A","B")</f>
        <v>A</v>
      </c>
    </row>
    <row r="6168" customFormat="false" ht="13.5" hidden="false" customHeight="false" outlineLevel="0" collapsed="false">
      <c r="E6168" s="1" t="str">
        <f aca="false">IF(G6167&gt;all,"",IF(C6168="",O6167,C6168))</f>
        <v>A</v>
      </c>
      <c r="F6168" s="0" t="n">
        <f aca="false">IF(D6168="",1,D6168)</f>
        <v>1</v>
      </c>
      <c r="G6168" s="0" t="n">
        <f aca="false">G6167+F6168</f>
        <v>7001</v>
      </c>
      <c r="H6168" s="0" t="n">
        <f aca="false">IF(E6168="A",H6167+F6168,H6167)</f>
        <v>3056</v>
      </c>
      <c r="I6168" s="0" t="n">
        <f aca="false">IF(E6168="B",I6167+F6168,I6167)</f>
        <v>3945</v>
      </c>
      <c r="J6168" s="0" t="n">
        <f aca="false">all/2-H6168</f>
        <v>1944</v>
      </c>
      <c r="K6168" s="0" t="n">
        <f aca="false">all/2-I6168</f>
        <v>1055</v>
      </c>
      <c r="L6168" s="0" t="n">
        <f aca="false">IF(G6168&lt;all,MIN(1,MAX(0,K6168/(J6168+K6168))),L6167)</f>
        <v>0.351783927975992</v>
      </c>
      <c r="M6168" s="0" t="n">
        <f aca="false">IF(G6168&lt;all,MIN(1,MAX(0,J6168/(J6168+K6168))),M6167)</f>
        <v>0.648216072024008</v>
      </c>
      <c r="N6168" s="0" t="n">
        <f aca="true">RAND()</f>
        <v>0.315770663027086</v>
      </c>
      <c r="O6168" s="1" t="str">
        <f aca="false">IF(N6168&lt;L6168,"A","B")</f>
        <v>A</v>
      </c>
    </row>
    <row r="6169" customFormat="false" ht="13.5" hidden="false" customHeight="false" outlineLevel="0" collapsed="false">
      <c r="E6169" s="1" t="str">
        <f aca="false">IF(G6168&gt;all,"",IF(C6169="",O6168,C6169))</f>
        <v>A</v>
      </c>
      <c r="F6169" s="0" t="n">
        <f aca="false">IF(D6169="",1,D6169)</f>
        <v>1</v>
      </c>
      <c r="G6169" s="0" t="n">
        <f aca="false">G6168+F6169</f>
        <v>7002</v>
      </c>
      <c r="H6169" s="0" t="n">
        <f aca="false">IF(E6169="A",H6168+F6169,H6168)</f>
        <v>3057</v>
      </c>
      <c r="I6169" s="0" t="n">
        <f aca="false">IF(E6169="B",I6168+F6169,I6168)</f>
        <v>3945</v>
      </c>
      <c r="J6169" s="0" t="n">
        <f aca="false">all/2-H6169</f>
        <v>1943</v>
      </c>
      <c r="K6169" s="0" t="n">
        <f aca="false">all/2-I6169</f>
        <v>1055</v>
      </c>
      <c r="L6169" s="0" t="n">
        <f aca="false">IF(G6169&lt;all,MIN(1,MAX(0,K6169/(J6169+K6169))),L6168)</f>
        <v>0.351901267511674</v>
      </c>
      <c r="M6169" s="0" t="n">
        <f aca="false">IF(G6169&lt;all,MIN(1,MAX(0,J6169/(J6169+K6169))),M6168)</f>
        <v>0.648098732488326</v>
      </c>
      <c r="N6169" s="0" t="n">
        <f aca="true">RAND()</f>
        <v>0.00804233124066222</v>
      </c>
      <c r="O6169" s="1" t="str">
        <f aca="false">IF(N6169&lt;L6169,"A","B")</f>
        <v>A</v>
      </c>
    </row>
    <row r="6170" customFormat="false" ht="13.5" hidden="false" customHeight="false" outlineLevel="0" collapsed="false">
      <c r="E6170" s="1" t="str">
        <f aca="false">IF(G6169&gt;all,"",IF(C6170="",O6169,C6170))</f>
        <v>A</v>
      </c>
      <c r="F6170" s="0" t="n">
        <f aca="false">IF(D6170="",1,D6170)</f>
        <v>1</v>
      </c>
      <c r="G6170" s="0" t="n">
        <f aca="false">G6169+F6170</f>
        <v>7003</v>
      </c>
      <c r="H6170" s="0" t="n">
        <f aca="false">IF(E6170="A",H6169+F6170,H6169)</f>
        <v>3058</v>
      </c>
      <c r="I6170" s="0" t="n">
        <f aca="false">IF(E6170="B",I6169+F6170,I6169)</f>
        <v>3945</v>
      </c>
      <c r="J6170" s="0" t="n">
        <f aca="false">all/2-H6170</f>
        <v>1942</v>
      </c>
      <c r="K6170" s="0" t="n">
        <f aca="false">all/2-I6170</f>
        <v>1055</v>
      </c>
      <c r="L6170" s="0" t="n">
        <f aca="false">IF(G6170&lt;all,MIN(1,MAX(0,K6170/(J6170+K6170))),L6169)</f>
        <v>0.352018685352019</v>
      </c>
      <c r="M6170" s="0" t="n">
        <f aca="false">IF(G6170&lt;all,MIN(1,MAX(0,J6170/(J6170+K6170))),M6169)</f>
        <v>0.647981314647981</v>
      </c>
      <c r="N6170" s="0" t="n">
        <f aca="true">RAND()</f>
        <v>0.221173701817918</v>
      </c>
      <c r="O6170" s="1" t="str">
        <f aca="false">IF(N6170&lt;L6170,"A","B")</f>
        <v>A</v>
      </c>
    </row>
    <row r="6171" customFormat="false" ht="13.5" hidden="false" customHeight="false" outlineLevel="0" collapsed="false">
      <c r="E6171" s="1" t="str">
        <f aca="false">IF(G6170&gt;all,"",IF(C6171="",O6170,C6171))</f>
        <v>A</v>
      </c>
      <c r="F6171" s="0" t="n">
        <f aca="false">IF(D6171="",1,D6171)</f>
        <v>1</v>
      </c>
      <c r="G6171" s="0" t="n">
        <f aca="false">G6170+F6171</f>
        <v>7004</v>
      </c>
      <c r="H6171" s="0" t="n">
        <f aca="false">IF(E6171="A",H6170+F6171,H6170)</f>
        <v>3059</v>
      </c>
      <c r="I6171" s="0" t="n">
        <f aca="false">IF(E6171="B",I6170+F6171,I6170)</f>
        <v>3945</v>
      </c>
      <c r="J6171" s="0" t="n">
        <f aca="false">all/2-H6171</f>
        <v>1941</v>
      </c>
      <c r="K6171" s="0" t="n">
        <f aca="false">all/2-I6171</f>
        <v>1055</v>
      </c>
      <c r="L6171" s="0" t="n">
        <f aca="false">IF(G6171&lt;all,MIN(1,MAX(0,K6171/(J6171+K6171))),L6170)</f>
        <v>0.352136181575434</v>
      </c>
      <c r="M6171" s="0" t="n">
        <f aca="false">IF(G6171&lt;all,MIN(1,MAX(0,J6171/(J6171+K6171))),M6170)</f>
        <v>0.647863818424566</v>
      </c>
      <c r="N6171" s="0" t="n">
        <f aca="true">RAND()</f>
        <v>0.982910271918312</v>
      </c>
      <c r="O6171" s="1" t="str">
        <f aca="false">IF(N6171&lt;L6171,"A","B")</f>
        <v>B</v>
      </c>
    </row>
    <row r="6172" customFormat="false" ht="13.5" hidden="false" customHeight="false" outlineLevel="0" collapsed="false">
      <c r="E6172" s="1" t="str">
        <f aca="false">IF(G6171&gt;all,"",IF(C6172="",O6171,C6172))</f>
        <v>B</v>
      </c>
      <c r="F6172" s="0" t="n">
        <f aca="false">IF(D6172="",1,D6172)</f>
        <v>1</v>
      </c>
      <c r="G6172" s="0" t="n">
        <f aca="false">G6171+F6172</f>
        <v>7005</v>
      </c>
      <c r="H6172" s="0" t="n">
        <f aca="false">IF(E6172="A",H6171+F6172,H6171)</f>
        <v>3059</v>
      </c>
      <c r="I6172" s="0" t="n">
        <f aca="false">IF(E6172="B",I6171+F6172,I6171)</f>
        <v>3946</v>
      </c>
      <c r="J6172" s="0" t="n">
        <f aca="false">all/2-H6172</f>
        <v>1941</v>
      </c>
      <c r="K6172" s="0" t="n">
        <f aca="false">all/2-I6172</f>
        <v>1054</v>
      </c>
      <c r="L6172" s="0" t="n">
        <f aca="false">IF(G6172&lt;all,MIN(1,MAX(0,K6172/(J6172+K6172))),L6171)</f>
        <v>0.351919866444073</v>
      </c>
      <c r="M6172" s="0" t="n">
        <f aca="false">IF(G6172&lt;all,MIN(1,MAX(0,J6172/(J6172+K6172))),M6171)</f>
        <v>0.648080133555927</v>
      </c>
      <c r="N6172" s="0" t="n">
        <f aca="true">RAND()</f>
        <v>0.304304424785884</v>
      </c>
      <c r="O6172" s="1" t="str">
        <f aca="false">IF(N6172&lt;L6172,"A","B")</f>
        <v>A</v>
      </c>
    </row>
    <row r="6173" customFormat="false" ht="13.5" hidden="false" customHeight="false" outlineLevel="0" collapsed="false">
      <c r="E6173" s="1" t="str">
        <f aca="false">IF(G6172&gt;all,"",IF(C6173="",O6172,C6173))</f>
        <v>A</v>
      </c>
      <c r="F6173" s="0" t="n">
        <f aca="false">IF(D6173="",1,D6173)</f>
        <v>1</v>
      </c>
      <c r="G6173" s="0" t="n">
        <f aca="false">G6172+F6173</f>
        <v>7006</v>
      </c>
      <c r="H6173" s="0" t="n">
        <f aca="false">IF(E6173="A",H6172+F6173,H6172)</f>
        <v>3060</v>
      </c>
      <c r="I6173" s="0" t="n">
        <f aca="false">IF(E6173="B",I6172+F6173,I6172)</f>
        <v>3946</v>
      </c>
      <c r="J6173" s="0" t="n">
        <f aca="false">all/2-H6173</f>
        <v>1940</v>
      </c>
      <c r="K6173" s="0" t="n">
        <f aca="false">all/2-I6173</f>
        <v>1054</v>
      </c>
      <c r="L6173" s="0" t="n">
        <f aca="false">IF(G6173&lt;all,MIN(1,MAX(0,K6173/(J6173+K6173))),L6172)</f>
        <v>0.352037408149633</v>
      </c>
      <c r="M6173" s="0" t="n">
        <f aca="false">IF(G6173&lt;all,MIN(1,MAX(0,J6173/(J6173+K6173))),M6172)</f>
        <v>0.647962591850367</v>
      </c>
      <c r="N6173" s="0" t="n">
        <f aca="true">RAND()</f>
        <v>0.886944672475176</v>
      </c>
      <c r="O6173" s="1" t="str">
        <f aca="false">IF(N6173&lt;L6173,"A","B")</f>
        <v>B</v>
      </c>
    </row>
    <row r="6174" customFormat="false" ht="13.5" hidden="false" customHeight="false" outlineLevel="0" collapsed="false">
      <c r="E6174" s="1" t="str">
        <f aca="false">IF(G6173&gt;all,"",IF(C6174="",O6173,C6174))</f>
        <v>B</v>
      </c>
      <c r="F6174" s="0" t="n">
        <f aca="false">IF(D6174="",1,D6174)</f>
        <v>1</v>
      </c>
      <c r="G6174" s="0" t="n">
        <f aca="false">G6173+F6174</f>
        <v>7007</v>
      </c>
      <c r="H6174" s="0" t="n">
        <f aca="false">IF(E6174="A",H6173+F6174,H6173)</f>
        <v>3060</v>
      </c>
      <c r="I6174" s="0" t="n">
        <f aca="false">IF(E6174="B",I6173+F6174,I6173)</f>
        <v>3947</v>
      </c>
      <c r="J6174" s="0" t="n">
        <f aca="false">all/2-H6174</f>
        <v>1940</v>
      </c>
      <c r="K6174" s="0" t="n">
        <f aca="false">all/2-I6174</f>
        <v>1053</v>
      </c>
      <c r="L6174" s="0" t="n">
        <f aca="false">IF(G6174&lt;all,MIN(1,MAX(0,K6174/(J6174+K6174))),L6173)</f>
        <v>0.351820915469429</v>
      </c>
      <c r="M6174" s="0" t="n">
        <f aca="false">IF(G6174&lt;all,MIN(1,MAX(0,J6174/(J6174+K6174))),M6173)</f>
        <v>0.648179084530571</v>
      </c>
      <c r="N6174" s="0" t="n">
        <f aca="true">RAND()</f>
        <v>0.240866497681302</v>
      </c>
      <c r="O6174" s="1" t="str">
        <f aca="false">IF(N6174&lt;L6174,"A","B")</f>
        <v>A</v>
      </c>
    </row>
    <row r="6175" customFormat="false" ht="13.5" hidden="false" customHeight="false" outlineLevel="0" collapsed="false">
      <c r="E6175" s="1" t="str">
        <f aca="false">IF(G6174&gt;all,"",IF(C6175="",O6174,C6175))</f>
        <v>A</v>
      </c>
      <c r="F6175" s="0" t="n">
        <f aca="false">IF(D6175="",1,D6175)</f>
        <v>1</v>
      </c>
      <c r="G6175" s="0" t="n">
        <f aca="false">G6174+F6175</f>
        <v>7008</v>
      </c>
      <c r="H6175" s="0" t="n">
        <f aca="false">IF(E6175="A",H6174+F6175,H6174)</f>
        <v>3061</v>
      </c>
      <c r="I6175" s="0" t="n">
        <f aca="false">IF(E6175="B",I6174+F6175,I6174)</f>
        <v>3947</v>
      </c>
      <c r="J6175" s="0" t="n">
        <f aca="false">all/2-H6175</f>
        <v>1939</v>
      </c>
      <c r="K6175" s="0" t="n">
        <f aca="false">all/2-I6175</f>
        <v>1053</v>
      </c>
      <c r="L6175" s="0" t="n">
        <f aca="false">IF(G6175&lt;all,MIN(1,MAX(0,K6175/(J6175+K6175))),L6174)</f>
        <v>0.351938502673797</v>
      </c>
      <c r="M6175" s="0" t="n">
        <f aca="false">IF(G6175&lt;all,MIN(1,MAX(0,J6175/(J6175+K6175))),M6174)</f>
        <v>0.648061497326203</v>
      </c>
      <c r="N6175" s="0" t="n">
        <f aca="true">RAND()</f>
        <v>0.740925622065664</v>
      </c>
      <c r="O6175" s="1" t="str">
        <f aca="false">IF(N6175&lt;L6175,"A","B")</f>
        <v>B</v>
      </c>
    </row>
    <row r="6176" customFormat="false" ht="13.5" hidden="false" customHeight="false" outlineLevel="0" collapsed="false">
      <c r="E6176" s="1" t="str">
        <f aca="false">IF(G6175&gt;all,"",IF(C6176="",O6175,C6176))</f>
        <v>B</v>
      </c>
      <c r="F6176" s="0" t="n">
        <f aca="false">IF(D6176="",1,D6176)</f>
        <v>1</v>
      </c>
      <c r="G6176" s="0" t="n">
        <f aca="false">G6175+F6176</f>
        <v>7009</v>
      </c>
      <c r="H6176" s="0" t="n">
        <f aca="false">IF(E6176="A",H6175+F6176,H6175)</f>
        <v>3061</v>
      </c>
      <c r="I6176" s="0" t="n">
        <f aca="false">IF(E6176="B",I6175+F6176,I6175)</f>
        <v>3948</v>
      </c>
      <c r="J6176" s="0" t="n">
        <f aca="false">all/2-H6176</f>
        <v>1939</v>
      </c>
      <c r="K6176" s="0" t="n">
        <f aca="false">all/2-I6176</f>
        <v>1052</v>
      </c>
      <c r="L6176" s="0" t="n">
        <f aca="false">IF(G6176&lt;all,MIN(1,MAX(0,K6176/(J6176+K6176))),L6175)</f>
        <v>0.351721832163156</v>
      </c>
      <c r="M6176" s="0" t="n">
        <f aca="false">IF(G6176&lt;all,MIN(1,MAX(0,J6176/(J6176+K6176))),M6175)</f>
        <v>0.648278167836844</v>
      </c>
      <c r="N6176" s="0" t="n">
        <f aca="true">RAND()</f>
        <v>0.760640245081839</v>
      </c>
      <c r="O6176" s="1" t="str">
        <f aca="false">IF(N6176&lt;L6176,"A","B")</f>
        <v>B</v>
      </c>
    </row>
    <row r="6177" customFormat="false" ht="13.5" hidden="false" customHeight="false" outlineLevel="0" collapsed="false">
      <c r="E6177" s="1" t="str">
        <f aca="false">IF(G6176&gt;all,"",IF(C6177="",O6176,C6177))</f>
        <v>B</v>
      </c>
      <c r="F6177" s="0" t="n">
        <f aca="false">IF(D6177="",1,D6177)</f>
        <v>1</v>
      </c>
      <c r="G6177" s="0" t="n">
        <f aca="false">G6176+F6177</f>
        <v>7010</v>
      </c>
      <c r="H6177" s="0" t="n">
        <f aca="false">IF(E6177="A",H6176+F6177,H6176)</f>
        <v>3061</v>
      </c>
      <c r="I6177" s="0" t="n">
        <f aca="false">IF(E6177="B",I6176+F6177,I6176)</f>
        <v>3949</v>
      </c>
      <c r="J6177" s="0" t="n">
        <f aca="false">all/2-H6177</f>
        <v>1939</v>
      </c>
      <c r="K6177" s="0" t="n">
        <f aca="false">all/2-I6177</f>
        <v>1051</v>
      </c>
      <c r="L6177" s="0" t="n">
        <f aca="false">IF(G6177&lt;all,MIN(1,MAX(0,K6177/(J6177+K6177))),L6176)</f>
        <v>0.351505016722408</v>
      </c>
      <c r="M6177" s="0" t="n">
        <f aca="false">IF(G6177&lt;all,MIN(1,MAX(0,J6177/(J6177+K6177))),M6176)</f>
        <v>0.648494983277592</v>
      </c>
      <c r="N6177" s="0" t="n">
        <f aca="true">RAND()</f>
        <v>0.616770981968893</v>
      </c>
      <c r="O6177" s="1" t="str">
        <f aca="false">IF(N6177&lt;L6177,"A","B")</f>
        <v>B</v>
      </c>
    </row>
    <row r="6178" customFormat="false" ht="13.5" hidden="false" customHeight="false" outlineLevel="0" collapsed="false">
      <c r="E6178" s="1" t="str">
        <f aca="false">IF(G6177&gt;all,"",IF(C6178="",O6177,C6178))</f>
        <v>B</v>
      </c>
      <c r="F6178" s="0" t="n">
        <f aca="false">IF(D6178="",1,D6178)</f>
        <v>1</v>
      </c>
      <c r="G6178" s="0" t="n">
        <f aca="false">G6177+F6178</f>
        <v>7011</v>
      </c>
      <c r="H6178" s="0" t="n">
        <f aca="false">IF(E6178="A",H6177+F6178,H6177)</f>
        <v>3061</v>
      </c>
      <c r="I6178" s="0" t="n">
        <f aca="false">IF(E6178="B",I6177+F6178,I6177)</f>
        <v>3950</v>
      </c>
      <c r="J6178" s="0" t="n">
        <f aca="false">all/2-H6178</f>
        <v>1939</v>
      </c>
      <c r="K6178" s="0" t="n">
        <f aca="false">all/2-I6178</f>
        <v>1050</v>
      </c>
      <c r="L6178" s="0" t="n">
        <f aca="false">IF(G6178&lt;all,MIN(1,MAX(0,K6178/(J6178+K6178))),L6177)</f>
        <v>0.351288056206089</v>
      </c>
      <c r="M6178" s="0" t="n">
        <f aca="false">IF(G6178&lt;all,MIN(1,MAX(0,J6178/(J6178+K6178))),M6177)</f>
        <v>0.648711943793911</v>
      </c>
      <c r="N6178" s="0" t="n">
        <f aca="true">RAND()</f>
        <v>0.624088702032437</v>
      </c>
      <c r="O6178" s="1" t="str">
        <f aca="false">IF(N6178&lt;L6178,"A","B")</f>
        <v>B</v>
      </c>
    </row>
    <row r="6179" customFormat="false" ht="13.5" hidden="false" customHeight="false" outlineLevel="0" collapsed="false">
      <c r="E6179" s="1" t="str">
        <f aca="false">IF(G6178&gt;all,"",IF(C6179="",O6178,C6179))</f>
        <v>B</v>
      </c>
      <c r="F6179" s="0" t="n">
        <f aca="false">IF(D6179="",1,D6179)</f>
        <v>1</v>
      </c>
      <c r="G6179" s="0" t="n">
        <f aca="false">G6178+F6179</f>
        <v>7012</v>
      </c>
      <c r="H6179" s="0" t="n">
        <f aca="false">IF(E6179="A",H6178+F6179,H6178)</f>
        <v>3061</v>
      </c>
      <c r="I6179" s="0" t="n">
        <f aca="false">IF(E6179="B",I6178+F6179,I6178)</f>
        <v>3951</v>
      </c>
      <c r="J6179" s="0" t="n">
        <f aca="false">all/2-H6179</f>
        <v>1939</v>
      </c>
      <c r="K6179" s="0" t="n">
        <f aca="false">all/2-I6179</f>
        <v>1049</v>
      </c>
      <c r="L6179" s="0" t="n">
        <f aca="false">IF(G6179&lt;all,MIN(1,MAX(0,K6179/(J6179+K6179))),L6178)</f>
        <v>0.351070950468541</v>
      </c>
      <c r="M6179" s="0" t="n">
        <f aca="false">IF(G6179&lt;all,MIN(1,MAX(0,J6179/(J6179+K6179))),M6178)</f>
        <v>0.648929049531459</v>
      </c>
      <c r="N6179" s="0" t="n">
        <f aca="true">RAND()</f>
        <v>0.713577885814393</v>
      </c>
      <c r="O6179" s="1" t="str">
        <f aca="false">IF(N6179&lt;L6179,"A","B")</f>
        <v>B</v>
      </c>
    </row>
    <row r="6180" customFormat="false" ht="13.5" hidden="false" customHeight="false" outlineLevel="0" collapsed="false">
      <c r="E6180" s="1" t="str">
        <f aca="false">IF(G6179&gt;all,"",IF(C6180="",O6179,C6180))</f>
        <v>B</v>
      </c>
      <c r="F6180" s="0" t="n">
        <f aca="false">IF(D6180="",1,D6180)</f>
        <v>1</v>
      </c>
      <c r="G6180" s="0" t="n">
        <f aca="false">G6179+F6180</f>
        <v>7013</v>
      </c>
      <c r="H6180" s="0" t="n">
        <f aca="false">IF(E6180="A",H6179+F6180,H6179)</f>
        <v>3061</v>
      </c>
      <c r="I6180" s="0" t="n">
        <f aca="false">IF(E6180="B",I6179+F6180,I6179)</f>
        <v>3952</v>
      </c>
      <c r="J6180" s="0" t="n">
        <f aca="false">all/2-H6180</f>
        <v>1939</v>
      </c>
      <c r="K6180" s="0" t="n">
        <f aca="false">all/2-I6180</f>
        <v>1048</v>
      </c>
      <c r="L6180" s="0" t="n">
        <f aca="false">IF(G6180&lt;all,MIN(1,MAX(0,K6180/(J6180+K6180))),L6179)</f>
        <v>0.35085369936391</v>
      </c>
      <c r="M6180" s="0" t="n">
        <f aca="false">IF(G6180&lt;all,MIN(1,MAX(0,J6180/(J6180+K6180))),M6179)</f>
        <v>0.64914630063609</v>
      </c>
      <c r="N6180" s="0" t="n">
        <f aca="true">RAND()</f>
        <v>0.894816453931147</v>
      </c>
      <c r="O6180" s="1" t="str">
        <f aca="false">IF(N6180&lt;L6180,"A","B")</f>
        <v>B</v>
      </c>
    </row>
    <row r="6181" customFormat="false" ht="13.5" hidden="false" customHeight="false" outlineLevel="0" collapsed="false">
      <c r="E6181" s="1" t="str">
        <f aca="false">IF(G6180&gt;all,"",IF(C6181="",O6180,C6181))</f>
        <v>B</v>
      </c>
      <c r="F6181" s="0" t="n">
        <f aca="false">IF(D6181="",1,D6181)</f>
        <v>1</v>
      </c>
      <c r="G6181" s="0" t="n">
        <f aca="false">G6180+F6181</f>
        <v>7014</v>
      </c>
      <c r="H6181" s="0" t="n">
        <f aca="false">IF(E6181="A",H6180+F6181,H6180)</f>
        <v>3061</v>
      </c>
      <c r="I6181" s="0" t="n">
        <f aca="false">IF(E6181="B",I6180+F6181,I6180)</f>
        <v>3953</v>
      </c>
      <c r="J6181" s="0" t="n">
        <f aca="false">all/2-H6181</f>
        <v>1939</v>
      </c>
      <c r="K6181" s="0" t="n">
        <f aca="false">all/2-I6181</f>
        <v>1047</v>
      </c>
      <c r="L6181" s="0" t="n">
        <f aca="false">IF(G6181&lt;all,MIN(1,MAX(0,K6181/(J6181+K6181))),L6180)</f>
        <v>0.350636302746149</v>
      </c>
      <c r="M6181" s="0" t="n">
        <f aca="false">IF(G6181&lt;all,MIN(1,MAX(0,J6181/(J6181+K6181))),M6180)</f>
        <v>0.649363697253851</v>
      </c>
      <c r="N6181" s="0" t="n">
        <f aca="true">RAND()</f>
        <v>0.950432206197155</v>
      </c>
      <c r="O6181" s="1" t="str">
        <f aca="false">IF(N6181&lt;L6181,"A","B")</f>
        <v>B</v>
      </c>
    </row>
    <row r="6182" customFormat="false" ht="13.5" hidden="false" customHeight="false" outlineLevel="0" collapsed="false">
      <c r="E6182" s="1" t="str">
        <f aca="false">IF(G6181&gt;all,"",IF(C6182="",O6181,C6182))</f>
        <v>B</v>
      </c>
      <c r="F6182" s="0" t="n">
        <f aca="false">IF(D6182="",1,D6182)</f>
        <v>1</v>
      </c>
      <c r="G6182" s="0" t="n">
        <f aca="false">G6181+F6182</f>
        <v>7015</v>
      </c>
      <c r="H6182" s="0" t="n">
        <f aca="false">IF(E6182="A",H6181+F6182,H6181)</f>
        <v>3061</v>
      </c>
      <c r="I6182" s="0" t="n">
        <f aca="false">IF(E6182="B",I6181+F6182,I6181)</f>
        <v>3954</v>
      </c>
      <c r="J6182" s="0" t="n">
        <f aca="false">all/2-H6182</f>
        <v>1939</v>
      </c>
      <c r="K6182" s="0" t="n">
        <f aca="false">all/2-I6182</f>
        <v>1046</v>
      </c>
      <c r="L6182" s="0" t="n">
        <f aca="false">IF(G6182&lt;all,MIN(1,MAX(0,K6182/(J6182+K6182))),L6181)</f>
        <v>0.350418760469012</v>
      </c>
      <c r="M6182" s="0" t="n">
        <f aca="false">IF(G6182&lt;all,MIN(1,MAX(0,J6182/(J6182+K6182))),M6181)</f>
        <v>0.649581239530988</v>
      </c>
      <c r="N6182" s="0" t="n">
        <f aca="true">RAND()</f>
        <v>0.780661139265362</v>
      </c>
      <c r="O6182" s="1" t="str">
        <f aca="false">IF(N6182&lt;L6182,"A","B")</f>
        <v>B</v>
      </c>
    </row>
    <row r="6183" customFormat="false" ht="13.5" hidden="false" customHeight="false" outlineLevel="0" collapsed="false">
      <c r="E6183" s="1" t="str">
        <f aca="false">IF(G6182&gt;all,"",IF(C6183="",O6182,C6183))</f>
        <v>B</v>
      </c>
      <c r="F6183" s="0" t="n">
        <f aca="false">IF(D6183="",1,D6183)</f>
        <v>1</v>
      </c>
      <c r="G6183" s="0" t="n">
        <f aca="false">G6182+F6183</f>
        <v>7016</v>
      </c>
      <c r="H6183" s="0" t="n">
        <f aca="false">IF(E6183="A",H6182+F6183,H6182)</f>
        <v>3061</v>
      </c>
      <c r="I6183" s="0" t="n">
        <f aca="false">IF(E6183="B",I6182+F6183,I6182)</f>
        <v>3955</v>
      </c>
      <c r="J6183" s="0" t="n">
        <f aca="false">all/2-H6183</f>
        <v>1939</v>
      </c>
      <c r="K6183" s="0" t="n">
        <f aca="false">all/2-I6183</f>
        <v>1045</v>
      </c>
      <c r="L6183" s="0" t="n">
        <f aca="false">IF(G6183&lt;all,MIN(1,MAX(0,K6183/(J6183+K6183))),L6182)</f>
        <v>0.350201072386059</v>
      </c>
      <c r="M6183" s="0" t="n">
        <f aca="false">IF(G6183&lt;all,MIN(1,MAX(0,J6183/(J6183+K6183))),M6182)</f>
        <v>0.649798927613941</v>
      </c>
      <c r="N6183" s="0" t="n">
        <f aca="true">RAND()</f>
        <v>0.518861326223127</v>
      </c>
      <c r="O6183" s="1" t="str">
        <f aca="false">IF(N6183&lt;L6183,"A","B")</f>
        <v>B</v>
      </c>
    </row>
    <row r="6184" customFormat="false" ht="13.5" hidden="false" customHeight="false" outlineLevel="0" collapsed="false">
      <c r="E6184" s="1" t="str">
        <f aca="false">IF(G6183&gt;all,"",IF(C6184="",O6183,C6184))</f>
        <v>B</v>
      </c>
      <c r="F6184" s="0" t="n">
        <f aca="false">IF(D6184="",1,D6184)</f>
        <v>1</v>
      </c>
      <c r="G6184" s="0" t="n">
        <f aca="false">G6183+F6184</f>
        <v>7017</v>
      </c>
      <c r="H6184" s="0" t="n">
        <f aca="false">IF(E6184="A",H6183+F6184,H6183)</f>
        <v>3061</v>
      </c>
      <c r="I6184" s="0" t="n">
        <f aca="false">IF(E6184="B",I6183+F6184,I6183)</f>
        <v>3956</v>
      </c>
      <c r="J6184" s="0" t="n">
        <f aca="false">all/2-H6184</f>
        <v>1939</v>
      </c>
      <c r="K6184" s="0" t="n">
        <f aca="false">all/2-I6184</f>
        <v>1044</v>
      </c>
      <c r="L6184" s="0" t="n">
        <f aca="false">IF(G6184&lt;all,MIN(1,MAX(0,K6184/(J6184+K6184))),L6183)</f>
        <v>0.349983238350654</v>
      </c>
      <c r="M6184" s="0" t="n">
        <f aca="false">IF(G6184&lt;all,MIN(1,MAX(0,J6184/(J6184+K6184))),M6183)</f>
        <v>0.650016761649346</v>
      </c>
      <c r="N6184" s="0" t="n">
        <f aca="true">RAND()</f>
        <v>0.702066912176439</v>
      </c>
      <c r="O6184" s="1" t="str">
        <f aca="false">IF(N6184&lt;L6184,"A","B")</f>
        <v>B</v>
      </c>
    </row>
    <row r="6185" customFormat="false" ht="13.5" hidden="false" customHeight="false" outlineLevel="0" collapsed="false">
      <c r="E6185" s="1" t="str">
        <f aca="false">IF(G6184&gt;all,"",IF(C6185="",O6184,C6185))</f>
        <v>B</v>
      </c>
      <c r="F6185" s="0" t="n">
        <f aca="false">IF(D6185="",1,D6185)</f>
        <v>1</v>
      </c>
      <c r="G6185" s="0" t="n">
        <f aca="false">G6184+F6185</f>
        <v>7018</v>
      </c>
      <c r="H6185" s="0" t="n">
        <f aca="false">IF(E6185="A",H6184+F6185,H6184)</f>
        <v>3061</v>
      </c>
      <c r="I6185" s="0" t="n">
        <f aca="false">IF(E6185="B",I6184+F6185,I6184)</f>
        <v>3957</v>
      </c>
      <c r="J6185" s="0" t="n">
        <f aca="false">all/2-H6185</f>
        <v>1939</v>
      </c>
      <c r="K6185" s="0" t="n">
        <f aca="false">all/2-I6185</f>
        <v>1043</v>
      </c>
      <c r="L6185" s="0" t="n">
        <f aca="false">IF(G6185&lt;all,MIN(1,MAX(0,K6185/(J6185+K6185))),L6184)</f>
        <v>0.349765258215962</v>
      </c>
      <c r="M6185" s="0" t="n">
        <f aca="false">IF(G6185&lt;all,MIN(1,MAX(0,J6185/(J6185+K6185))),M6184)</f>
        <v>0.650234741784038</v>
      </c>
      <c r="N6185" s="0" t="n">
        <f aca="true">RAND()</f>
        <v>0.556318051246983</v>
      </c>
      <c r="O6185" s="1" t="str">
        <f aca="false">IF(N6185&lt;L6185,"A","B")</f>
        <v>B</v>
      </c>
    </row>
    <row r="6186" customFormat="false" ht="13.5" hidden="false" customHeight="false" outlineLevel="0" collapsed="false">
      <c r="E6186" s="1" t="str">
        <f aca="false">IF(G6185&gt;all,"",IF(C6186="",O6185,C6186))</f>
        <v>B</v>
      </c>
      <c r="F6186" s="0" t="n">
        <f aca="false">IF(D6186="",1,D6186)</f>
        <v>1</v>
      </c>
      <c r="G6186" s="0" t="n">
        <f aca="false">G6185+F6186</f>
        <v>7019</v>
      </c>
      <c r="H6186" s="0" t="n">
        <f aca="false">IF(E6186="A",H6185+F6186,H6185)</f>
        <v>3061</v>
      </c>
      <c r="I6186" s="0" t="n">
        <f aca="false">IF(E6186="B",I6185+F6186,I6185)</f>
        <v>3958</v>
      </c>
      <c r="J6186" s="0" t="n">
        <f aca="false">all/2-H6186</f>
        <v>1939</v>
      </c>
      <c r="K6186" s="0" t="n">
        <f aca="false">all/2-I6186</f>
        <v>1042</v>
      </c>
      <c r="L6186" s="0" t="n">
        <f aca="false">IF(G6186&lt;all,MIN(1,MAX(0,K6186/(J6186+K6186))),L6185)</f>
        <v>0.349547131834955</v>
      </c>
      <c r="M6186" s="0" t="n">
        <f aca="false">IF(G6186&lt;all,MIN(1,MAX(0,J6186/(J6186+K6186))),M6185)</f>
        <v>0.650452868165045</v>
      </c>
      <c r="N6186" s="0" t="n">
        <f aca="true">RAND()</f>
        <v>0.650405577513124</v>
      </c>
      <c r="O6186" s="1" t="str">
        <f aca="false">IF(N6186&lt;L6186,"A","B")</f>
        <v>B</v>
      </c>
    </row>
    <row r="6187" customFormat="false" ht="13.5" hidden="false" customHeight="false" outlineLevel="0" collapsed="false">
      <c r="E6187" s="1" t="str">
        <f aca="false">IF(G6186&gt;all,"",IF(C6187="",O6186,C6187))</f>
        <v>B</v>
      </c>
      <c r="F6187" s="0" t="n">
        <f aca="false">IF(D6187="",1,D6187)</f>
        <v>1</v>
      </c>
      <c r="G6187" s="0" t="n">
        <f aca="false">G6186+F6187</f>
        <v>7020</v>
      </c>
      <c r="H6187" s="0" t="n">
        <f aca="false">IF(E6187="A",H6186+F6187,H6186)</f>
        <v>3061</v>
      </c>
      <c r="I6187" s="0" t="n">
        <f aca="false">IF(E6187="B",I6186+F6187,I6186)</f>
        <v>3959</v>
      </c>
      <c r="J6187" s="0" t="n">
        <f aca="false">all/2-H6187</f>
        <v>1939</v>
      </c>
      <c r="K6187" s="0" t="n">
        <f aca="false">all/2-I6187</f>
        <v>1041</v>
      </c>
      <c r="L6187" s="0" t="n">
        <f aca="false">IF(G6187&lt;all,MIN(1,MAX(0,K6187/(J6187+K6187))),L6186)</f>
        <v>0.349328859060403</v>
      </c>
      <c r="M6187" s="0" t="n">
        <f aca="false">IF(G6187&lt;all,MIN(1,MAX(0,J6187/(J6187+K6187))),M6186)</f>
        <v>0.650671140939597</v>
      </c>
      <c r="N6187" s="0" t="n">
        <f aca="true">RAND()</f>
        <v>0.428880892790923</v>
      </c>
      <c r="O6187" s="1" t="str">
        <f aca="false">IF(N6187&lt;L6187,"A","B")</f>
        <v>B</v>
      </c>
    </row>
    <row r="6188" customFormat="false" ht="13.5" hidden="false" customHeight="false" outlineLevel="0" collapsed="false">
      <c r="E6188" s="1" t="str">
        <f aca="false">IF(G6187&gt;all,"",IF(C6188="",O6187,C6188))</f>
        <v>B</v>
      </c>
      <c r="F6188" s="0" t="n">
        <f aca="false">IF(D6188="",1,D6188)</f>
        <v>1</v>
      </c>
      <c r="G6188" s="0" t="n">
        <f aca="false">G6187+F6188</f>
        <v>7021</v>
      </c>
      <c r="H6188" s="0" t="n">
        <f aca="false">IF(E6188="A",H6187+F6188,H6187)</f>
        <v>3061</v>
      </c>
      <c r="I6188" s="0" t="n">
        <f aca="false">IF(E6188="B",I6187+F6188,I6187)</f>
        <v>3960</v>
      </c>
      <c r="J6188" s="0" t="n">
        <f aca="false">all/2-H6188</f>
        <v>1939</v>
      </c>
      <c r="K6188" s="0" t="n">
        <f aca="false">all/2-I6188</f>
        <v>1040</v>
      </c>
      <c r="L6188" s="0" t="n">
        <f aca="false">IF(G6188&lt;all,MIN(1,MAX(0,K6188/(J6188+K6188))),L6187)</f>
        <v>0.349110439744881</v>
      </c>
      <c r="M6188" s="0" t="n">
        <f aca="false">IF(G6188&lt;all,MIN(1,MAX(0,J6188/(J6188+K6188))),M6187)</f>
        <v>0.650889560255119</v>
      </c>
      <c r="N6188" s="0" t="n">
        <f aca="true">RAND()</f>
        <v>0.0057561579824186</v>
      </c>
      <c r="O6188" s="1" t="str">
        <f aca="false">IF(N6188&lt;L6188,"A","B")</f>
        <v>A</v>
      </c>
    </row>
    <row r="6189" customFormat="false" ht="13.5" hidden="false" customHeight="false" outlineLevel="0" collapsed="false">
      <c r="E6189" s="1" t="str">
        <f aca="false">IF(G6188&gt;all,"",IF(C6189="",O6188,C6189))</f>
        <v>A</v>
      </c>
      <c r="F6189" s="0" t="n">
        <f aca="false">IF(D6189="",1,D6189)</f>
        <v>1</v>
      </c>
      <c r="G6189" s="0" t="n">
        <f aca="false">G6188+F6189</f>
        <v>7022</v>
      </c>
      <c r="H6189" s="0" t="n">
        <f aca="false">IF(E6189="A",H6188+F6189,H6188)</f>
        <v>3062</v>
      </c>
      <c r="I6189" s="0" t="n">
        <f aca="false">IF(E6189="B",I6188+F6189,I6188)</f>
        <v>3960</v>
      </c>
      <c r="J6189" s="0" t="n">
        <f aca="false">all/2-H6189</f>
        <v>1938</v>
      </c>
      <c r="K6189" s="0" t="n">
        <f aca="false">all/2-I6189</f>
        <v>1040</v>
      </c>
      <c r="L6189" s="0" t="n">
        <f aca="false">IF(G6189&lt;all,MIN(1,MAX(0,K6189/(J6189+K6189))),L6188)</f>
        <v>0.349227669576897</v>
      </c>
      <c r="M6189" s="0" t="n">
        <f aca="false">IF(G6189&lt;all,MIN(1,MAX(0,J6189/(J6189+K6189))),M6188)</f>
        <v>0.650772330423103</v>
      </c>
      <c r="N6189" s="0" t="n">
        <f aca="true">RAND()</f>
        <v>0.835502673486254</v>
      </c>
      <c r="O6189" s="1" t="str">
        <f aca="false">IF(N6189&lt;L6189,"A","B")</f>
        <v>B</v>
      </c>
    </row>
    <row r="6190" customFormat="false" ht="13.5" hidden="false" customHeight="false" outlineLevel="0" collapsed="false">
      <c r="E6190" s="1" t="str">
        <f aca="false">IF(G6189&gt;all,"",IF(C6190="",O6189,C6190))</f>
        <v>B</v>
      </c>
      <c r="F6190" s="0" t="n">
        <f aca="false">IF(D6190="",1,D6190)</f>
        <v>1</v>
      </c>
      <c r="G6190" s="0" t="n">
        <f aca="false">G6189+F6190</f>
        <v>7023</v>
      </c>
      <c r="H6190" s="0" t="n">
        <f aca="false">IF(E6190="A",H6189+F6190,H6189)</f>
        <v>3062</v>
      </c>
      <c r="I6190" s="0" t="n">
        <f aca="false">IF(E6190="B",I6189+F6190,I6189)</f>
        <v>3961</v>
      </c>
      <c r="J6190" s="0" t="n">
        <f aca="false">all/2-H6190</f>
        <v>1938</v>
      </c>
      <c r="K6190" s="0" t="n">
        <f aca="false">all/2-I6190</f>
        <v>1039</v>
      </c>
      <c r="L6190" s="0" t="n">
        <f aca="false">IF(G6190&lt;all,MIN(1,MAX(0,K6190/(J6190+K6190))),L6189)</f>
        <v>0.349009069533087</v>
      </c>
      <c r="M6190" s="0" t="n">
        <f aca="false">IF(G6190&lt;all,MIN(1,MAX(0,J6190/(J6190+K6190))),M6189)</f>
        <v>0.650990930466913</v>
      </c>
      <c r="N6190" s="0" t="n">
        <f aca="true">RAND()</f>
        <v>0.806386273679295</v>
      </c>
      <c r="O6190" s="1" t="str">
        <f aca="false">IF(N6190&lt;L6190,"A","B")</f>
        <v>B</v>
      </c>
    </row>
    <row r="6191" customFormat="false" ht="13.5" hidden="false" customHeight="false" outlineLevel="0" collapsed="false">
      <c r="E6191" s="1" t="str">
        <f aca="false">IF(G6190&gt;all,"",IF(C6191="",O6190,C6191))</f>
        <v>B</v>
      </c>
      <c r="F6191" s="0" t="n">
        <f aca="false">IF(D6191="",1,D6191)</f>
        <v>1</v>
      </c>
      <c r="G6191" s="0" t="n">
        <f aca="false">G6190+F6191</f>
        <v>7024</v>
      </c>
      <c r="H6191" s="0" t="n">
        <f aca="false">IF(E6191="A",H6190+F6191,H6190)</f>
        <v>3062</v>
      </c>
      <c r="I6191" s="0" t="n">
        <f aca="false">IF(E6191="B",I6190+F6191,I6190)</f>
        <v>3962</v>
      </c>
      <c r="J6191" s="0" t="n">
        <f aca="false">all/2-H6191</f>
        <v>1938</v>
      </c>
      <c r="K6191" s="0" t="n">
        <f aca="false">all/2-I6191</f>
        <v>1038</v>
      </c>
      <c r="L6191" s="0" t="n">
        <f aca="false">IF(G6191&lt;all,MIN(1,MAX(0,K6191/(J6191+K6191))),L6190)</f>
        <v>0.348790322580645</v>
      </c>
      <c r="M6191" s="0" t="n">
        <f aca="false">IF(G6191&lt;all,MIN(1,MAX(0,J6191/(J6191+K6191))),M6190)</f>
        <v>0.651209677419355</v>
      </c>
      <c r="N6191" s="0" t="n">
        <f aca="true">RAND()</f>
        <v>0.0417764381968946</v>
      </c>
      <c r="O6191" s="1" t="str">
        <f aca="false">IF(N6191&lt;L6191,"A","B")</f>
        <v>A</v>
      </c>
    </row>
    <row r="6192" customFormat="false" ht="13.5" hidden="false" customHeight="false" outlineLevel="0" collapsed="false">
      <c r="E6192" s="1" t="str">
        <f aca="false">IF(G6191&gt;all,"",IF(C6192="",O6191,C6192))</f>
        <v>A</v>
      </c>
      <c r="F6192" s="0" t="n">
        <f aca="false">IF(D6192="",1,D6192)</f>
        <v>1</v>
      </c>
      <c r="G6192" s="0" t="n">
        <f aca="false">G6191+F6192</f>
        <v>7025</v>
      </c>
      <c r="H6192" s="0" t="n">
        <f aca="false">IF(E6192="A",H6191+F6192,H6191)</f>
        <v>3063</v>
      </c>
      <c r="I6192" s="0" t="n">
        <f aca="false">IF(E6192="B",I6191+F6192,I6191)</f>
        <v>3962</v>
      </c>
      <c r="J6192" s="0" t="n">
        <f aca="false">all/2-H6192</f>
        <v>1937</v>
      </c>
      <c r="K6192" s="0" t="n">
        <f aca="false">all/2-I6192</f>
        <v>1038</v>
      </c>
      <c r="L6192" s="0" t="n">
        <f aca="false">IF(G6192&lt;all,MIN(1,MAX(0,K6192/(J6192+K6192))),L6191)</f>
        <v>0.34890756302521</v>
      </c>
      <c r="M6192" s="0" t="n">
        <f aca="false">IF(G6192&lt;all,MIN(1,MAX(0,J6192/(J6192+K6192))),M6191)</f>
        <v>0.65109243697479</v>
      </c>
      <c r="N6192" s="0" t="n">
        <f aca="true">RAND()</f>
        <v>0.802634585372745</v>
      </c>
      <c r="O6192" s="1" t="str">
        <f aca="false">IF(N6192&lt;L6192,"A","B")</f>
        <v>B</v>
      </c>
    </row>
    <row r="6193" customFormat="false" ht="13.5" hidden="false" customHeight="false" outlineLevel="0" collapsed="false">
      <c r="E6193" s="1" t="str">
        <f aca="false">IF(G6192&gt;all,"",IF(C6193="",O6192,C6193))</f>
        <v>B</v>
      </c>
      <c r="F6193" s="0" t="n">
        <f aca="false">IF(D6193="",1,D6193)</f>
        <v>1</v>
      </c>
      <c r="G6193" s="0" t="n">
        <f aca="false">G6192+F6193</f>
        <v>7026</v>
      </c>
      <c r="H6193" s="0" t="n">
        <f aca="false">IF(E6193="A",H6192+F6193,H6192)</f>
        <v>3063</v>
      </c>
      <c r="I6193" s="0" t="n">
        <f aca="false">IF(E6193="B",I6192+F6193,I6192)</f>
        <v>3963</v>
      </c>
      <c r="J6193" s="0" t="n">
        <f aca="false">all/2-H6193</f>
        <v>1937</v>
      </c>
      <c r="K6193" s="0" t="n">
        <f aca="false">all/2-I6193</f>
        <v>1037</v>
      </c>
      <c r="L6193" s="0" t="n">
        <f aca="false">IF(G6193&lt;all,MIN(1,MAX(0,K6193/(J6193+K6193))),L6192)</f>
        <v>0.348688634835239</v>
      </c>
      <c r="M6193" s="0" t="n">
        <f aca="false">IF(G6193&lt;all,MIN(1,MAX(0,J6193/(J6193+K6193))),M6192)</f>
        <v>0.651311365164761</v>
      </c>
      <c r="N6193" s="0" t="n">
        <f aca="true">RAND()</f>
        <v>0.24815534987196</v>
      </c>
      <c r="O6193" s="1" t="str">
        <f aca="false">IF(N6193&lt;L6193,"A","B")</f>
        <v>A</v>
      </c>
    </row>
    <row r="6194" customFormat="false" ht="13.5" hidden="false" customHeight="false" outlineLevel="0" collapsed="false">
      <c r="E6194" s="1" t="str">
        <f aca="false">IF(G6193&gt;all,"",IF(C6194="",O6193,C6194))</f>
        <v>A</v>
      </c>
      <c r="F6194" s="0" t="n">
        <f aca="false">IF(D6194="",1,D6194)</f>
        <v>1</v>
      </c>
      <c r="G6194" s="0" t="n">
        <f aca="false">G6193+F6194</f>
        <v>7027</v>
      </c>
      <c r="H6194" s="0" t="n">
        <f aca="false">IF(E6194="A",H6193+F6194,H6193)</f>
        <v>3064</v>
      </c>
      <c r="I6194" s="0" t="n">
        <f aca="false">IF(E6194="B",I6193+F6194,I6193)</f>
        <v>3963</v>
      </c>
      <c r="J6194" s="0" t="n">
        <f aca="false">all/2-H6194</f>
        <v>1936</v>
      </c>
      <c r="K6194" s="0" t="n">
        <f aca="false">all/2-I6194</f>
        <v>1037</v>
      </c>
      <c r="L6194" s="0" t="n">
        <f aca="false">IF(G6194&lt;all,MIN(1,MAX(0,K6194/(J6194+K6194))),L6193)</f>
        <v>0.348805919946182</v>
      </c>
      <c r="M6194" s="0" t="n">
        <f aca="false">IF(G6194&lt;all,MIN(1,MAX(0,J6194/(J6194+K6194))),M6193)</f>
        <v>0.651194080053818</v>
      </c>
      <c r="N6194" s="0" t="n">
        <f aca="true">RAND()</f>
        <v>0.142682913004297</v>
      </c>
      <c r="O6194" s="1" t="str">
        <f aca="false">IF(N6194&lt;L6194,"A","B")</f>
        <v>A</v>
      </c>
    </row>
    <row r="6195" customFormat="false" ht="13.5" hidden="false" customHeight="false" outlineLevel="0" collapsed="false">
      <c r="E6195" s="1" t="str">
        <f aca="false">IF(G6194&gt;all,"",IF(C6195="",O6194,C6195))</f>
        <v>A</v>
      </c>
      <c r="F6195" s="0" t="n">
        <f aca="false">IF(D6195="",1,D6195)</f>
        <v>1</v>
      </c>
      <c r="G6195" s="0" t="n">
        <f aca="false">G6194+F6195</f>
        <v>7028</v>
      </c>
      <c r="H6195" s="0" t="n">
        <f aca="false">IF(E6195="A",H6194+F6195,H6194)</f>
        <v>3065</v>
      </c>
      <c r="I6195" s="0" t="n">
        <f aca="false">IF(E6195="B",I6194+F6195,I6194)</f>
        <v>3963</v>
      </c>
      <c r="J6195" s="0" t="n">
        <f aca="false">all/2-H6195</f>
        <v>1935</v>
      </c>
      <c r="K6195" s="0" t="n">
        <f aca="false">all/2-I6195</f>
        <v>1037</v>
      </c>
      <c r="L6195" s="0" t="n">
        <f aca="false">IF(G6195&lt;all,MIN(1,MAX(0,K6195/(J6195+K6195))),L6194)</f>
        <v>0.348923283983849</v>
      </c>
      <c r="M6195" s="0" t="n">
        <f aca="false">IF(G6195&lt;all,MIN(1,MAX(0,J6195/(J6195+K6195))),M6194)</f>
        <v>0.651076716016151</v>
      </c>
      <c r="N6195" s="0" t="n">
        <f aca="true">RAND()</f>
        <v>0.313636247693485</v>
      </c>
      <c r="O6195" s="1" t="str">
        <f aca="false">IF(N6195&lt;L6195,"A","B")</f>
        <v>A</v>
      </c>
    </row>
    <row r="6196" customFormat="false" ht="13.5" hidden="false" customHeight="false" outlineLevel="0" collapsed="false">
      <c r="E6196" s="1" t="str">
        <f aca="false">IF(G6195&gt;all,"",IF(C6196="",O6195,C6196))</f>
        <v>A</v>
      </c>
      <c r="F6196" s="0" t="n">
        <f aca="false">IF(D6196="",1,D6196)</f>
        <v>1</v>
      </c>
      <c r="G6196" s="0" t="n">
        <f aca="false">G6195+F6196</f>
        <v>7029</v>
      </c>
      <c r="H6196" s="0" t="n">
        <f aca="false">IF(E6196="A",H6195+F6196,H6195)</f>
        <v>3066</v>
      </c>
      <c r="I6196" s="0" t="n">
        <f aca="false">IF(E6196="B",I6195+F6196,I6195)</f>
        <v>3963</v>
      </c>
      <c r="J6196" s="0" t="n">
        <f aca="false">all/2-H6196</f>
        <v>1934</v>
      </c>
      <c r="K6196" s="0" t="n">
        <f aca="false">all/2-I6196</f>
        <v>1037</v>
      </c>
      <c r="L6196" s="0" t="n">
        <f aca="false">IF(G6196&lt;all,MIN(1,MAX(0,K6196/(J6196+K6196))),L6195)</f>
        <v>0.349040727027937</v>
      </c>
      <c r="M6196" s="0" t="n">
        <f aca="false">IF(G6196&lt;all,MIN(1,MAX(0,J6196/(J6196+K6196))),M6195)</f>
        <v>0.650959272972063</v>
      </c>
      <c r="N6196" s="0" t="n">
        <f aca="true">RAND()</f>
        <v>0.370979041474845</v>
      </c>
      <c r="O6196" s="1" t="str">
        <f aca="false">IF(N6196&lt;L6196,"A","B")</f>
        <v>B</v>
      </c>
    </row>
    <row r="6197" customFormat="false" ht="13.5" hidden="false" customHeight="false" outlineLevel="0" collapsed="false">
      <c r="E6197" s="1" t="str">
        <f aca="false">IF(G6196&gt;all,"",IF(C6197="",O6196,C6197))</f>
        <v>B</v>
      </c>
      <c r="F6197" s="0" t="n">
        <f aca="false">IF(D6197="",1,D6197)</f>
        <v>1</v>
      </c>
      <c r="G6197" s="0" t="n">
        <f aca="false">G6196+F6197</f>
        <v>7030</v>
      </c>
      <c r="H6197" s="0" t="n">
        <f aca="false">IF(E6197="A",H6196+F6197,H6196)</f>
        <v>3066</v>
      </c>
      <c r="I6197" s="0" t="n">
        <f aca="false">IF(E6197="B",I6196+F6197,I6196)</f>
        <v>3964</v>
      </c>
      <c r="J6197" s="0" t="n">
        <f aca="false">all/2-H6197</f>
        <v>1934</v>
      </c>
      <c r="K6197" s="0" t="n">
        <f aca="false">all/2-I6197</f>
        <v>1036</v>
      </c>
      <c r="L6197" s="0" t="n">
        <f aca="false">IF(G6197&lt;all,MIN(1,MAX(0,K6197/(J6197+K6197))),L6196)</f>
        <v>0.348821548821549</v>
      </c>
      <c r="M6197" s="0" t="n">
        <f aca="false">IF(G6197&lt;all,MIN(1,MAX(0,J6197/(J6197+K6197))),M6196)</f>
        <v>0.651178451178451</v>
      </c>
      <c r="N6197" s="0" t="n">
        <f aca="true">RAND()</f>
        <v>0.284944865521561</v>
      </c>
      <c r="O6197" s="1" t="str">
        <f aca="false">IF(N6197&lt;L6197,"A","B")</f>
        <v>A</v>
      </c>
    </row>
    <row r="6198" customFormat="false" ht="13.5" hidden="false" customHeight="false" outlineLevel="0" collapsed="false">
      <c r="E6198" s="1" t="str">
        <f aca="false">IF(G6197&gt;all,"",IF(C6198="",O6197,C6198))</f>
        <v>A</v>
      </c>
      <c r="F6198" s="0" t="n">
        <f aca="false">IF(D6198="",1,D6198)</f>
        <v>1</v>
      </c>
      <c r="G6198" s="0" t="n">
        <f aca="false">G6197+F6198</f>
        <v>7031</v>
      </c>
      <c r="H6198" s="0" t="n">
        <f aca="false">IF(E6198="A",H6197+F6198,H6197)</f>
        <v>3067</v>
      </c>
      <c r="I6198" s="0" t="n">
        <f aca="false">IF(E6198="B",I6197+F6198,I6197)</f>
        <v>3964</v>
      </c>
      <c r="J6198" s="0" t="n">
        <f aca="false">all/2-H6198</f>
        <v>1933</v>
      </c>
      <c r="K6198" s="0" t="n">
        <f aca="false">all/2-I6198</f>
        <v>1036</v>
      </c>
      <c r="L6198" s="0" t="n">
        <f aca="false">IF(G6198&lt;all,MIN(1,MAX(0,K6198/(J6198+K6198))),L6197)</f>
        <v>0.348939036712698</v>
      </c>
      <c r="M6198" s="0" t="n">
        <f aca="false">IF(G6198&lt;all,MIN(1,MAX(0,J6198/(J6198+K6198))),M6197)</f>
        <v>0.651060963287302</v>
      </c>
      <c r="N6198" s="0" t="n">
        <f aca="true">RAND()</f>
        <v>0.823616288909452</v>
      </c>
      <c r="O6198" s="1" t="str">
        <f aca="false">IF(N6198&lt;L6198,"A","B")</f>
        <v>B</v>
      </c>
    </row>
    <row r="6199" customFormat="false" ht="13.5" hidden="false" customHeight="false" outlineLevel="0" collapsed="false">
      <c r="E6199" s="1" t="str">
        <f aca="false">IF(G6198&gt;all,"",IF(C6199="",O6198,C6199))</f>
        <v>B</v>
      </c>
      <c r="F6199" s="0" t="n">
        <f aca="false">IF(D6199="",1,D6199)</f>
        <v>1</v>
      </c>
      <c r="G6199" s="0" t="n">
        <f aca="false">G6198+F6199</f>
        <v>7032</v>
      </c>
      <c r="H6199" s="0" t="n">
        <f aca="false">IF(E6199="A",H6198+F6199,H6198)</f>
        <v>3067</v>
      </c>
      <c r="I6199" s="0" t="n">
        <f aca="false">IF(E6199="B",I6198+F6199,I6198)</f>
        <v>3965</v>
      </c>
      <c r="J6199" s="0" t="n">
        <f aca="false">all/2-H6199</f>
        <v>1933</v>
      </c>
      <c r="K6199" s="0" t="n">
        <f aca="false">all/2-I6199</f>
        <v>1035</v>
      </c>
      <c r="L6199" s="0" t="n">
        <f aca="false">IF(G6199&lt;all,MIN(1,MAX(0,K6199/(J6199+K6199))),L6198)</f>
        <v>0.348719676549865</v>
      </c>
      <c r="M6199" s="0" t="n">
        <f aca="false">IF(G6199&lt;all,MIN(1,MAX(0,J6199/(J6199+K6199))),M6198)</f>
        <v>0.651280323450135</v>
      </c>
      <c r="N6199" s="0" t="n">
        <f aca="true">RAND()</f>
        <v>0.0836229924232285</v>
      </c>
      <c r="O6199" s="1" t="str">
        <f aca="false">IF(N6199&lt;L6199,"A","B")</f>
        <v>A</v>
      </c>
    </row>
    <row r="6200" customFormat="false" ht="13.5" hidden="false" customHeight="false" outlineLevel="0" collapsed="false">
      <c r="E6200" s="1" t="str">
        <f aca="false">IF(G6199&gt;all,"",IF(C6200="",O6199,C6200))</f>
        <v>A</v>
      </c>
      <c r="F6200" s="0" t="n">
        <f aca="false">IF(D6200="",1,D6200)</f>
        <v>1</v>
      </c>
      <c r="G6200" s="0" t="n">
        <f aca="false">G6199+F6200</f>
        <v>7033</v>
      </c>
      <c r="H6200" s="0" t="n">
        <f aca="false">IF(E6200="A",H6199+F6200,H6199)</f>
        <v>3068</v>
      </c>
      <c r="I6200" s="0" t="n">
        <f aca="false">IF(E6200="B",I6199+F6200,I6199)</f>
        <v>3965</v>
      </c>
      <c r="J6200" s="0" t="n">
        <f aca="false">all/2-H6200</f>
        <v>1932</v>
      </c>
      <c r="K6200" s="0" t="n">
        <f aca="false">all/2-I6200</f>
        <v>1035</v>
      </c>
      <c r="L6200" s="0" t="n">
        <f aca="false">IF(G6200&lt;all,MIN(1,MAX(0,K6200/(J6200+K6200))),L6199)</f>
        <v>0.348837209302326</v>
      </c>
      <c r="M6200" s="0" t="n">
        <f aca="false">IF(G6200&lt;all,MIN(1,MAX(0,J6200/(J6200+K6200))),M6199)</f>
        <v>0.651162790697675</v>
      </c>
      <c r="N6200" s="0" t="n">
        <f aca="true">RAND()</f>
        <v>0.970780892946532</v>
      </c>
      <c r="O6200" s="1" t="str">
        <f aca="false">IF(N6200&lt;L6200,"A","B")</f>
        <v>B</v>
      </c>
    </row>
    <row r="6201" customFormat="false" ht="13.5" hidden="false" customHeight="false" outlineLevel="0" collapsed="false">
      <c r="E6201" s="1" t="str">
        <f aca="false">IF(G6200&gt;all,"",IF(C6201="",O6200,C6201))</f>
        <v>B</v>
      </c>
      <c r="F6201" s="0" t="n">
        <f aca="false">IF(D6201="",1,D6201)</f>
        <v>1</v>
      </c>
      <c r="G6201" s="0" t="n">
        <f aca="false">G6200+F6201</f>
        <v>7034</v>
      </c>
      <c r="H6201" s="0" t="n">
        <f aca="false">IF(E6201="A",H6200+F6201,H6200)</f>
        <v>3068</v>
      </c>
      <c r="I6201" s="0" t="n">
        <f aca="false">IF(E6201="B",I6200+F6201,I6200)</f>
        <v>3966</v>
      </c>
      <c r="J6201" s="0" t="n">
        <f aca="false">all/2-H6201</f>
        <v>1932</v>
      </c>
      <c r="K6201" s="0" t="n">
        <f aca="false">all/2-I6201</f>
        <v>1034</v>
      </c>
      <c r="L6201" s="0" t="n">
        <f aca="false">IF(G6201&lt;all,MIN(1,MAX(0,K6201/(J6201+K6201))),L6200)</f>
        <v>0.348617666891436</v>
      </c>
      <c r="M6201" s="0" t="n">
        <f aca="false">IF(G6201&lt;all,MIN(1,MAX(0,J6201/(J6201+K6201))),M6200)</f>
        <v>0.651382333108564</v>
      </c>
      <c r="N6201" s="0" t="n">
        <f aca="true">RAND()</f>
        <v>0.688090592351803</v>
      </c>
      <c r="O6201" s="1" t="str">
        <f aca="false">IF(N6201&lt;L6201,"A","B")</f>
        <v>B</v>
      </c>
    </row>
    <row r="6202" customFormat="false" ht="13.5" hidden="false" customHeight="false" outlineLevel="0" collapsed="false">
      <c r="E6202" s="1" t="str">
        <f aca="false">IF(G6201&gt;all,"",IF(C6202="",O6201,C6202))</f>
        <v>B</v>
      </c>
      <c r="F6202" s="0" t="n">
        <f aca="false">IF(D6202="",1,D6202)</f>
        <v>1</v>
      </c>
      <c r="G6202" s="0" t="n">
        <f aca="false">G6201+F6202</f>
        <v>7035</v>
      </c>
      <c r="H6202" s="0" t="n">
        <f aca="false">IF(E6202="A",H6201+F6202,H6201)</f>
        <v>3068</v>
      </c>
      <c r="I6202" s="0" t="n">
        <f aca="false">IF(E6202="B",I6201+F6202,I6201)</f>
        <v>3967</v>
      </c>
      <c r="J6202" s="0" t="n">
        <f aca="false">all/2-H6202</f>
        <v>1932</v>
      </c>
      <c r="K6202" s="0" t="n">
        <f aca="false">all/2-I6202</f>
        <v>1033</v>
      </c>
      <c r="L6202" s="0" t="n">
        <f aca="false">IF(G6202&lt;all,MIN(1,MAX(0,K6202/(J6202+K6202))),L6201)</f>
        <v>0.348397976391231</v>
      </c>
      <c r="M6202" s="0" t="n">
        <f aca="false">IF(G6202&lt;all,MIN(1,MAX(0,J6202/(J6202+K6202))),M6201)</f>
        <v>0.651602023608769</v>
      </c>
      <c r="N6202" s="0" t="n">
        <f aca="true">RAND()</f>
        <v>0.442674266910991</v>
      </c>
      <c r="O6202" s="1" t="str">
        <f aca="false">IF(N6202&lt;L6202,"A","B")</f>
        <v>B</v>
      </c>
    </row>
    <row r="6203" customFormat="false" ht="13.5" hidden="false" customHeight="false" outlineLevel="0" collapsed="false">
      <c r="E6203" s="1" t="str">
        <f aca="false">IF(G6202&gt;all,"",IF(C6203="",O6202,C6203))</f>
        <v>B</v>
      </c>
      <c r="F6203" s="0" t="n">
        <f aca="false">IF(D6203="",1,D6203)</f>
        <v>1</v>
      </c>
      <c r="G6203" s="0" t="n">
        <f aca="false">G6202+F6203</f>
        <v>7036</v>
      </c>
      <c r="H6203" s="0" t="n">
        <f aca="false">IF(E6203="A",H6202+F6203,H6202)</f>
        <v>3068</v>
      </c>
      <c r="I6203" s="0" t="n">
        <f aca="false">IF(E6203="B",I6202+F6203,I6202)</f>
        <v>3968</v>
      </c>
      <c r="J6203" s="0" t="n">
        <f aca="false">all/2-H6203</f>
        <v>1932</v>
      </c>
      <c r="K6203" s="0" t="n">
        <f aca="false">all/2-I6203</f>
        <v>1032</v>
      </c>
      <c r="L6203" s="0" t="n">
        <f aca="false">IF(G6203&lt;all,MIN(1,MAX(0,K6203/(J6203+K6203))),L6202)</f>
        <v>0.348178137651822</v>
      </c>
      <c r="M6203" s="0" t="n">
        <f aca="false">IF(G6203&lt;all,MIN(1,MAX(0,J6203/(J6203+K6203))),M6202)</f>
        <v>0.651821862348178</v>
      </c>
      <c r="N6203" s="0" t="n">
        <f aca="true">RAND()</f>
        <v>0.985473096485163</v>
      </c>
      <c r="O6203" s="1" t="str">
        <f aca="false">IF(N6203&lt;L6203,"A","B")</f>
        <v>B</v>
      </c>
    </row>
    <row r="6204" customFormat="false" ht="13.5" hidden="false" customHeight="false" outlineLevel="0" collapsed="false">
      <c r="E6204" s="1" t="str">
        <f aca="false">IF(G6203&gt;all,"",IF(C6204="",O6203,C6204))</f>
        <v>B</v>
      </c>
      <c r="F6204" s="0" t="n">
        <f aca="false">IF(D6204="",1,D6204)</f>
        <v>1</v>
      </c>
      <c r="G6204" s="0" t="n">
        <f aca="false">G6203+F6204</f>
        <v>7037</v>
      </c>
      <c r="H6204" s="0" t="n">
        <f aca="false">IF(E6204="A",H6203+F6204,H6203)</f>
        <v>3068</v>
      </c>
      <c r="I6204" s="0" t="n">
        <f aca="false">IF(E6204="B",I6203+F6204,I6203)</f>
        <v>3969</v>
      </c>
      <c r="J6204" s="0" t="n">
        <f aca="false">all/2-H6204</f>
        <v>1932</v>
      </c>
      <c r="K6204" s="0" t="n">
        <f aca="false">all/2-I6204</f>
        <v>1031</v>
      </c>
      <c r="L6204" s="0" t="n">
        <f aca="false">IF(G6204&lt;all,MIN(1,MAX(0,K6204/(J6204+K6204))),L6203)</f>
        <v>0.347958150523118</v>
      </c>
      <c r="M6204" s="0" t="n">
        <f aca="false">IF(G6204&lt;all,MIN(1,MAX(0,J6204/(J6204+K6204))),M6203)</f>
        <v>0.652041849476882</v>
      </c>
      <c r="N6204" s="0" t="n">
        <f aca="true">RAND()</f>
        <v>0.673432739580293</v>
      </c>
      <c r="O6204" s="1" t="str">
        <f aca="false">IF(N6204&lt;L6204,"A","B")</f>
        <v>B</v>
      </c>
    </row>
    <row r="6205" customFormat="false" ht="13.5" hidden="false" customHeight="false" outlineLevel="0" collapsed="false">
      <c r="E6205" s="1" t="str">
        <f aca="false">IF(G6204&gt;all,"",IF(C6205="",O6204,C6205))</f>
        <v>B</v>
      </c>
      <c r="F6205" s="0" t="n">
        <f aca="false">IF(D6205="",1,D6205)</f>
        <v>1</v>
      </c>
      <c r="G6205" s="0" t="n">
        <f aca="false">G6204+F6205</f>
        <v>7038</v>
      </c>
      <c r="H6205" s="0" t="n">
        <f aca="false">IF(E6205="A",H6204+F6205,H6204)</f>
        <v>3068</v>
      </c>
      <c r="I6205" s="0" t="n">
        <f aca="false">IF(E6205="B",I6204+F6205,I6204)</f>
        <v>3970</v>
      </c>
      <c r="J6205" s="0" t="n">
        <f aca="false">all/2-H6205</f>
        <v>1932</v>
      </c>
      <c r="K6205" s="0" t="n">
        <f aca="false">all/2-I6205</f>
        <v>1030</v>
      </c>
      <c r="L6205" s="0" t="n">
        <f aca="false">IF(G6205&lt;all,MIN(1,MAX(0,K6205/(J6205+K6205))),L6204)</f>
        <v>0.347738014854828</v>
      </c>
      <c r="M6205" s="0" t="n">
        <f aca="false">IF(G6205&lt;all,MIN(1,MAX(0,J6205/(J6205+K6205))),M6204)</f>
        <v>0.652261985145172</v>
      </c>
      <c r="N6205" s="0" t="n">
        <f aca="true">RAND()</f>
        <v>0.817206358348661</v>
      </c>
      <c r="O6205" s="1" t="str">
        <f aca="false">IF(N6205&lt;L6205,"A","B")</f>
        <v>B</v>
      </c>
    </row>
    <row r="6206" customFormat="false" ht="13.5" hidden="false" customHeight="false" outlineLevel="0" collapsed="false">
      <c r="E6206" s="1" t="str">
        <f aca="false">IF(G6205&gt;all,"",IF(C6206="",O6205,C6206))</f>
        <v>B</v>
      </c>
      <c r="F6206" s="0" t="n">
        <f aca="false">IF(D6206="",1,D6206)</f>
        <v>1</v>
      </c>
      <c r="G6206" s="0" t="n">
        <f aca="false">G6205+F6206</f>
        <v>7039</v>
      </c>
      <c r="H6206" s="0" t="n">
        <f aca="false">IF(E6206="A",H6205+F6206,H6205)</f>
        <v>3068</v>
      </c>
      <c r="I6206" s="0" t="n">
        <f aca="false">IF(E6206="B",I6205+F6206,I6205)</f>
        <v>3971</v>
      </c>
      <c r="J6206" s="0" t="n">
        <f aca="false">all/2-H6206</f>
        <v>1932</v>
      </c>
      <c r="K6206" s="0" t="n">
        <f aca="false">all/2-I6206</f>
        <v>1029</v>
      </c>
      <c r="L6206" s="0" t="n">
        <f aca="false">IF(G6206&lt;all,MIN(1,MAX(0,K6206/(J6206+K6206))),L6205)</f>
        <v>0.347517730496454</v>
      </c>
      <c r="M6206" s="0" t="n">
        <f aca="false">IF(G6206&lt;all,MIN(1,MAX(0,J6206/(J6206+K6206))),M6205)</f>
        <v>0.652482269503546</v>
      </c>
      <c r="N6206" s="0" t="n">
        <f aca="true">RAND()</f>
        <v>0.0550462698657849</v>
      </c>
      <c r="O6206" s="1" t="str">
        <f aca="false">IF(N6206&lt;L6206,"A","B")</f>
        <v>A</v>
      </c>
    </row>
    <row r="6207" customFormat="false" ht="13.5" hidden="false" customHeight="false" outlineLevel="0" collapsed="false">
      <c r="E6207" s="1" t="str">
        <f aca="false">IF(G6206&gt;all,"",IF(C6207="",O6206,C6207))</f>
        <v>A</v>
      </c>
      <c r="F6207" s="0" t="n">
        <f aca="false">IF(D6207="",1,D6207)</f>
        <v>1</v>
      </c>
      <c r="G6207" s="0" t="n">
        <f aca="false">G6206+F6207</f>
        <v>7040</v>
      </c>
      <c r="H6207" s="0" t="n">
        <f aca="false">IF(E6207="A",H6206+F6207,H6206)</f>
        <v>3069</v>
      </c>
      <c r="I6207" s="0" t="n">
        <f aca="false">IF(E6207="B",I6206+F6207,I6206)</f>
        <v>3971</v>
      </c>
      <c r="J6207" s="0" t="n">
        <f aca="false">all/2-H6207</f>
        <v>1931</v>
      </c>
      <c r="K6207" s="0" t="n">
        <f aca="false">all/2-I6207</f>
        <v>1029</v>
      </c>
      <c r="L6207" s="0" t="n">
        <f aca="false">IF(G6207&lt;all,MIN(1,MAX(0,K6207/(J6207+K6207))),L6206)</f>
        <v>0.347635135135135</v>
      </c>
      <c r="M6207" s="0" t="n">
        <f aca="false">IF(G6207&lt;all,MIN(1,MAX(0,J6207/(J6207+K6207))),M6206)</f>
        <v>0.652364864864865</v>
      </c>
      <c r="N6207" s="0" t="n">
        <f aca="true">RAND()</f>
        <v>0.159423937205284</v>
      </c>
      <c r="O6207" s="1" t="str">
        <f aca="false">IF(N6207&lt;L6207,"A","B")</f>
        <v>A</v>
      </c>
    </row>
    <row r="6208" customFormat="false" ht="13.5" hidden="false" customHeight="false" outlineLevel="0" collapsed="false">
      <c r="E6208" s="1" t="str">
        <f aca="false">IF(G6207&gt;all,"",IF(C6208="",O6207,C6208))</f>
        <v>A</v>
      </c>
      <c r="F6208" s="0" t="n">
        <f aca="false">IF(D6208="",1,D6208)</f>
        <v>1</v>
      </c>
      <c r="G6208" s="0" t="n">
        <f aca="false">G6207+F6208</f>
        <v>7041</v>
      </c>
      <c r="H6208" s="0" t="n">
        <f aca="false">IF(E6208="A",H6207+F6208,H6207)</f>
        <v>3070</v>
      </c>
      <c r="I6208" s="0" t="n">
        <f aca="false">IF(E6208="B",I6207+F6208,I6207)</f>
        <v>3971</v>
      </c>
      <c r="J6208" s="0" t="n">
        <f aca="false">all/2-H6208</f>
        <v>1930</v>
      </c>
      <c r="K6208" s="0" t="n">
        <f aca="false">all/2-I6208</f>
        <v>1029</v>
      </c>
      <c r="L6208" s="0" t="n">
        <f aca="false">IF(G6208&lt;all,MIN(1,MAX(0,K6208/(J6208+K6208))),L6207)</f>
        <v>0.347752619128084</v>
      </c>
      <c r="M6208" s="0" t="n">
        <f aca="false">IF(G6208&lt;all,MIN(1,MAX(0,J6208/(J6208+K6208))),M6207)</f>
        <v>0.652247380871916</v>
      </c>
      <c r="N6208" s="0" t="n">
        <f aca="true">RAND()</f>
        <v>0.800788818408402</v>
      </c>
      <c r="O6208" s="1" t="str">
        <f aca="false">IF(N6208&lt;L6208,"A","B")</f>
        <v>B</v>
      </c>
    </row>
    <row r="6209" customFormat="false" ht="13.5" hidden="false" customHeight="false" outlineLevel="0" collapsed="false">
      <c r="E6209" s="1" t="str">
        <f aca="false">IF(G6208&gt;all,"",IF(C6209="",O6208,C6209))</f>
        <v>B</v>
      </c>
      <c r="F6209" s="0" t="n">
        <f aca="false">IF(D6209="",1,D6209)</f>
        <v>1</v>
      </c>
      <c r="G6209" s="0" t="n">
        <f aca="false">G6208+F6209</f>
        <v>7042</v>
      </c>
      <c r="H6209" s="0" t="n">
        <f aca="false">IF(E6209="A",H6208+F6209,H6208)</f>
        <v>3070</v>
      </c>
      <c r="I6209" s="0" t="n">
        <f aca="false">IF(E6209="B",I6208+F6209,I6208)</f>
        <v>3972</v>
      </c>
      <c r="J6209" s="0" t="n">
        <f aca="false">all/2-H6209</f>
        <v>1930</v>
      </c>
      <c r="K6209" s="0" t="n">
        <f aca="false">all/2-I6209</f>
        <v>1028</v>
      </c>
      <c r="L6209" s="0" t="n">
        <f aca="false">IF(G6209&lt;all,MIN(1,MAX(0,K6209/(J6209+K6209))),L6208)</f>
        <v>0.347532116294794</v>
      </c>
      <c r="M6209" s="0" t="n">
        <f aca="false">IF(G6209&lt;all,MIN(1,MAX(0,J6209/(J6209+K6209))),M6208)</f>
        <v>0.652467883705206</v>
      </c>
      <c r="N6209" s="0" t="n">
        <f aca="true">RAND()</f>
        <v>0.00717026364999008</v>
      </c>
      <c r="O6209" s="1" t="str">
        <f aca="false">IF(N6209&lt;L6209,"A","B")</f>
        <v>A</v>
      </c>
    </row>
    <row r="6210" customFormat="false" ht="13.5" hidden="false" customHeight="false" outlineLevel="0" collapsed="false">
      <c r="E6210" s="1" t="str">
        <f aca="false">IF(G6209&gt;all,"",IF(C6210="",O6209,C6210))</f>
        <v>A</v>
      </c>
      <c r="F6210" s="0" t="n">
        <f aca="false">IF(D6210="",1,D6210)</f>
        <v>1</v>
      </c>
      <c r="G6210" s="0" t="n">
        <f aca="false">G6209+F6210</f>
        <v>7043</v>
      </c>
      <c r="H6210" s="0" t="n">
        <f aca="false">IF(E6210="A",H6209+F6210,H6209)</f>
        <v>3071</v>
      </c>
      <c r="I6210" s="0" t="n">
        <f aca="false">IF(E6210="B",I6209+F6210,I6209)</f>
        <v>3972</v>
      </c>
      <c r="J6210" s="0" t="n">
        <f aca="false">all/2-H6210</f>
        <v>1929</v>
      </c>
      <c r="K6210" s="0" t="n">
        <f aca="false">all/2-I6210</f>
        <v>1028</v>
      </c>
      <c r="L6210" s="0" t="n">
        <f aca="false">IF(G6210&lt;all,MIN(1,MAX(0,K6210/(J6210+K6210))),L6209)</f>
        <v>0.347649644910382</v>
      </c>
      <c r="M6210" s="0" t="n">
        <f aca="false">IF(G6210&lt;all,MIN(1,MAX(0,J6210/(J6210+K6210))),M6209)</f>
        <v>0.652350355089618</v>
      </c>
      <c r="N6210" s="0" t="n">
        <f aca="true">RAND()</f>
        <v>0.752508971618419</v>
      </c>
      <c r="O6210" s="1" t="str">
        <f aca="false">IF(N6210&lt;L6210,"A","B")</f>
        <v>B</v>
      </c>
    </row>
    <row r="6211" customFormat="false" ht="13.5" hidden="false" customHeight="false" outlineLevel="0" collapsed="false">
      <c r="E6211" s="1" t="str">
        <f aca="false">IF(G6210&gt;all,"",IF(C6211="",O6210,C6211))</f>
        <v>B</v>
      </c>
      <c r="F6211" s="0" t="n">
        <f aca="false">IF(D6211="",1,D6211)</f>
        <v>1</v>
      </c>
      <c r="G6211" s="0" t="n">
        <f aca="false">G6210+F6211</f>
        <v>7044</v>
      </c>
      <c r="H6211" s="0" t="n">
        <f aca="false">IF(E6211="A",H6210+F6211,H6210)</f>
        <v>3071</v>
      </c>
      <c r="I6211" s="0" t="n">
        <f aca="false">IF(E6211="B",I6210+F6211,I6210)</f>
        <v>3973</v>
      </c>
      <c r="J6211" s="0" t="n">
        <f aca="false">all/2-H6211</f>
        <v>1929</v>
      </c>
      <c r="K6211" s="0" t="n">
        <f aca="false">all/2-I6211</f>
        <v>1027</v>
      </c>
      <c r="L6211" s="0" t="n">
        <f aca="false">IF(G6211&lt;all,MIN(1,MAX(0,K6211/(J6211+K6211))),L6210)</f>
        <v>0.347428958051421</v>
      </c>
      <c r="M6211" s="0" t="n">
        <f aca="false">IF(G6211&lt;all,MIN(1,MAX(0,J6211/(J6211+K6211))),M6210)</f>
        <v>0.652571041948579</v>
      </c>
      <c r="N6211" s="0" t="n">
        <f aca="true">RAND()</f>
        <v>0.465494877764657</v>
      </c>
      <c r="O6211" s="1" t="str">
        <f aca="false">IF(N6211&lt;L6211,"A","B")</f>
        <v>B</v>
      </c>
    </row>
    <row r="6212" customFormat="false" ht="13.5" hidden="false" customHeight="false" outlineLevel="0" collapsed="false">
      <c r="E6212" s="1" t="str">
        <f aca="false">IF(G6211&gt;all,"",IF(C6212="",O6211,C6212))</f>
        <v>B</v>
      </c>
      <c r="F6212" s="0" t="n">
        <f aca="false">IF(D6212="",1,D6212)</f>
        <v>1</v>
      </c>
      <c r="G6212" s="0" t="n">
        <f aca="false">G6211+F6212</f>
        <v>7045</v>
      </c>
      <c r="H6212" s="0" t="n">
        <f aca="false">IF(E6212="A",H6211+F6212,H6211)</f>
        <v>3071</v>
      </c>
      <c r="I6212" s="0" t="n">
        <f aca="false">IF(E6212="B",I6211+F6212,I6211)</f>
        <v>3974</v>
      </c>
      <c r="J6212" s="0" t="n">
        <f aca="false">all/2-H6212</f>
        <v>1929</v>
      </c>
      <c r="K6212" s="0" t="n">
        <f aca="false">all/2-I6212</f>
        <v>1026</v>
      </c>
      <c r="L6212" s="0" t="n">
        <f aca="false">IF(G6212&lt;all,MIN(1,MAX(0,K6212/(J6212+K6212))),L6211)</f>
        <v>0.347208121827411</v>
      </c>
      <c r="M6212" s="0" t="n">
        <f aca="false">IF(G6212&lt;all,MIN(1,MAX(0,J6212/(J6212+K6212))),M6211)</f>
        <v>0.652791878172589</v>
      </c>
      <c r="N6212" s="0" t="n">
        <f aca="true">RAND()</f>
        <v>0.34358939095091</v>
      </c>
      <c r="O6212" s="1" t="str">
        <f aca="false">IF(N6212&lt;L6212,"A","B")</f>
        <v>A</v>
      </c>
    </row>
    <row r="6213" customFormat="false" ht="13.5" hidden="false" customHeight="false" outlineLevel="0" collapsed="false">
      <c r="E6213" s="1" t="str">
        <f aca="false">IF(G6212&gt;all,"",IF(C6213="",O6212,C6213))</f>
        <v>A</v>
      </c>
      <c r="F6213" s="0" t="n">
        <f aca="false">IF(D6213="",1,D6213)</f>
        <v>1</v>
      </c>
      <c r="G6213" s="0" t="n">
        <f aca="false">G6212+F6213</f>
        <v>7046</v>
      </c>
      <c r="H6213" s="0" t="n">
        <f aca="false">IF(E6213="A",H6212+F6213,H6212)</f>
        <v>3072</v>
      </c>
      <c r="I6213" s="0" t="n">
        <f aca="false">IF(E6213="B",I6212+F6213,I6212)</f>
        <v>3974</v>
      </c>
      <c r="J6213" s="0" t="n">
        <f aca="false">all/2-H6213</f>
        <v>1928</v>
      </c>
      <c r="K6213" s="0" t="n">
        <f aca="false">all/2-I6213</f>
        <v>1026</v>
      </c>
      <c r="L6213" s="0" t="n">
        <f aca="false">IF(G6213&lt;all,MIN(1,MAX(0,K6213/(J6213+K6213))),L6212)</f>
        <v>0.347325660121869</v>
      </c>
      <c r="M6213" s="0" t="n">
        <f aca="false">IF(G6213&lt;all,MIN(1,MAX(0,J6213/(J6213+K6213))),M6212)</f>
        <v>0.652674339878131</v>
      </c>
      <c r="N6213" s="0" t="n">
        <f aca="true">RAND()</f>
        <v>0.719103967756875</v>
      </c>
      <c r="O6213" s="1" t="str">
        <f aca="false">IF(N6213&lt;L6213,"A","B")</f>
        <v>B</v>
      </c>
    </row>
    <row r="6214" customFormat="false" ht="13.5" hidden="false" customHeight="false" outlineLevel="0" collapsed="false">
      <c r="E6214" s="1" t="str">
        <f aca="false">IF(G6213&gt;all,"",IF(C6214="",O6213,C6214))</f>
        <v>B</v>
      </c>
      <c r="F6214" s="0" t="n">
        <f aca="false">IF(D6214="",1,D6214)</f>
        <v>1</v>
      </c>
      <c r="G6214" s="0" t="n">
        <f aca="false">G6213+F6214</f>
        <v>7047</v>
      </c>
      <c r="H6214" s="0" t="n">
        <f aca="false">IF(E6214="A",H6213+F6214,H6213)</f>
        <v>3072</v>
      </c>
      <c r="I6214" s="0" t="n">
        <f aca="false">IF(E6214="B",I6213+F6214,I6213)</f>
        <v>3975</v>
      </c>
      <c r="J6214" s="0" t="n">
        <f aca="false">all/2-H6214</f>
        <v>1928</v>
      </c>
      <c r="K6214" s="0" t="n">
        <f aca="false">all/2-I6214</f>
        <v>1025</v>
      </c>
      <c r="L6214" s="0" t="n">
        <f aca="false">IF(G6214&lt;all,MIN(1,MAX(0,K6214/(J6214+K6214))),L6213)</f>
        <v>0.347104639349814</v>
      </c>
      <c r="M6214" s="0" t="n">
        <f aca="false">IF(G6214&lt;all,MIN(1,MAX(0,J6214/(J6214+K6214))),M6213)</f>
        <v>0.652895360650186</v>
      </c>
      <c r="N6214" s="0" t="n">
        <f aca="true">RAND()</f>
        <v>0.303370527902036</v>
      </c>
      <c r="O6214" s="1" t="str">
        <f aca="false">IF(N6214&lt;L6214,"A","B")</f>
        <v>A</v>
      </c>
    </row>
    <row r="6215" customFormat="false" ht="13.5" hidden="false" customHeight="false" outlineLevel="0" collapsed="false">
      <c r="E6215" s="1" t="str">
        <f aca="false">IF(G6214&gt;all,"",IF(C6215="",O6214,C6215))</f>
        <v>A</v>
      </c>
      <c r="F6215" s="0" t="n">
        <f aca="false">IF(D6215="",1,D6215)</f>
        <v>1</v>
      </c>
      <c r="G6215" s="0" t="n">
        <f aca="false">G6214+F6215</f>
        <v>7048</v>
      </c>
      <c r="H6215" s="0" t="n">
        <f aca="false">IF(E6215="A",H6214+F6215,H6214)</f>
        <v>3073</v>
      </c>
      <c r="I6215" s="0" t="n">
        <f aca="false">IF(E6215="B",I6214+F6215,I6214)</f>
        <v>3975</v>
      </c>
      <c r="J6215" s="0" t="n">
        <f aca="false">all/2-H6215</f>
        <v>1927</v>
      </c>
      <c r="K6215" s="0" t="n">
        <f aca="false">all/2-I6215</f>
        <v>1025</v>
      </c>
      <c r="L6215" s="0" t="n">
        <f aca="false">IF(G6215&lt;all,MIN(1,MAX(0,K6215/(J6215+K6215))),L6214)</f>
        <v>0.347222222222222</v>
      </c>
      <c r="M6215" s="0" t="n">
        <f aca="false">IF(G6215&lt;all,MIN(1,MAX(0,J6215/(J6215+K6215))),M6214)</f>
        <v>0.652777777777778</v>
      </c>
      <c r="N6215" s="0" t="n">
        <f aca="true">RAND()</f>
        <v>0.80397360865191</v>
      </c>
      <c r="O6215" s="1" t="str">
        <f aca="false">IF(N6215&lt;L6215,"A","B")</f>
        <v>B</v>
      </c>
    </row>
    <row r="6216" customFormat="false" ht="13.5" hidden="false" customHeight="false" outlineLevel="0" collapsed="false">
      <c r="E6216" s="1" t="str">
        <f aca="false">IF(G6215&gt;all,"",IF(C6216="",O6215,C6216))</f>
        <v>B</v>
      </c>
      <c r="F6216" s="0" t="n">
        <f aca="false">IF(D6216="",1,D6216)</f>
        <v>1</v>
      </c>
      <c r="G6216" s="0" t="n">
        <f aca="false">G6215+F6216</f>
        <v>7049</v>
      </c>
      <c r="H6216" s="0" t="n">
        <f aca="false">IF(E6216="A",H6215+F6216,H6215)</f>
        <v>3073</v>
      </c>
      <c r="I6216" s="0" t="n">
        <f aca="false">IF(E6216="B",I6215+F6216,I6215)</f>
        <v>3976</v>
      </c>
      <c r="J6216" s="0" t="n">
        <f aca="false">all/2-H6216</f>
        <v>1927</v>
      </c>
      <c r="K6216" s="0" t="n">
        <f aca="false">all/2-I6216</f>
        <v>1024</v>
      </c>
      <c r="L6216" s="0" t="n">
        <f aca="false">IF(G6216&lt;all,MIN(1,MAX(0,K6216/(J6216+K6216))),L6215)</f>
        <v>0.347001016604541</v>
      </c>
      <c r="M6216" s="0" t="n">
        <f aca="false">IF(G6216&lt;all,MIN(1,MAX(0,J6216/(J6216+K6216))),M6215)</f>
        <v>0.652998983395459</v>
      </c>
      <c r="N6216" s="0" t="n">
        <f aca="true">RAND()</f>
        <v>0.339277717301363</v>
      </c>
      <c r="O6216" s="1" t="str">
        <f aca="false">IF(N6216&lt;L6216,"A","B")</f>
        <v>A</v>
      </c>
    </row>
    <row r="6217" customFormat="false" ht="13.5" hidden="false" customHeight="false" outlineLevel="0" collapsed="false">
      <c r="E6217" s="1" t="str">
        <f aca="false">IF(G6216&gt;all,"",IF(C6217="",O6216,C6217))</f>
        <v>A</v>
      </c>
      <c r="F6217" s="0" t="n">
        <f aca="false">IF(D6217="",1,D6217)</f>
        <v>1</v>
      </c>
      <c r="G6217" s="0" t="n">
        <f aca="false">G6216+F6217</f>
        <v>7050</v>
      </c>
      <c r="H6217" s="0" t="n">
        <f aca="false">IF(E6217="A",H6216+F6217,H6216)</f>
        <v>3074</v>
      </c>
      <c r="I6217" s="0" t="n">
        <f aca="false">IF(E6217="B",I6216+F6217,I6216)</f>
        <v>3976</v>
      </c>
      <c r="J6217" s="0" t="n">
        <f aca="false">all/2-H6217</f>
        <v>1926</v>
      </c>
      <c r="K6217" s="0" t="n">
        <f aca="false">all/2-I6217</f>
        <v>1024</v>
      </c>
      <c r="L6217" s="0" t="n">
        <f aca="false">IF(G6217&lt;all,MIN(1,MAX(0,K6217/(J6217+K6217))),L6216)</f>
        <v>0.347118644067797</v>
      </c>
      <c r="M6217" s="0" t="n">
        <f aca="false">IF(G6217&lt;all,MIN(1,MAX(0,J6217/(J6217+K6217))),M6216)</f>
        <v>0.652881355932203</v>
      </c>
      <c r="N6217" s="0" t="n">
        <f aca="true">RAND()</f>
        <v>0.417922569213088</v>
      </c>
      <c r="O6217" s="1" t="str">
        <f aca="false">IF(N6217&lt;L6217,"A","B")</f>
        <v>B</v>
      </c>
    </row>
    <row r="6218" customFormat="false" ht="13.5" hidden="false" customHeight="false" outlineLevel="0" collapsed="false">
      <c r="E6218" s="1" t="str">
        <f aca="false">IF(G6217&gt;all,"",IF(C6218="",O6217,C6218))</f>
        <v>B</v>
      </c>
      <c r="F6218" s="0" t="n">
        <f aca="false">IF(D6218="",1,D6218)</f>
        <v>1</v>
      </c>
      <c r="G6218" s="0" t="n">
        <f aca="false">G6217+F6218</f>
        <v>7051</v>
      </c>
      <c r="H6218" s="0" t="n">
        <f aca="false">IF(E6218="A",H6217+F6218,H6217)</f>
        <v>3074</v>
      </c>
      <c r="I6218" s="0" t="n">
        <f aca="false">IF(E6218="B",I6217+F6218,I6217)</f>
        <v>3977</v>
      </c>
      <c r="J6218" s="0" t="n">
        <f aca="false">all/2-H6218</f>
        <v>1926</v>
      </c>
      <c r="K6218" s="0" t="n">
        <f aca="false">all/2-I6218</f>
        <v>1023</v>
      </c>
      <c r="L6218" s="0" t="n">
        <f aca="false">IF(G6218&lt;all,MIN(1,MAX(0,K6218/(J6218+K6218))),L6217)</f>
        <v>0.346897253306205</v>
      </c>
      <c r="M6218" s="0" t="n">
        <f aca="false">IF(G6218&lt;all,MIN(1,MAX(0,J6218/(J6218+K6218))),M6217)</f>
        <v>0.653102746693795</v>
      </c>
      <c r="N6218" s="0" t="n">
        <f aca="true">RAND()</f>
        <v>0.998039468594561</v>
      </c>
      <c r="O6218" s="1" t="str">
        <f aca="false">IF(N6218&lt;L6218,"A","B")</f>
        <v>B</v>
      </c>
    </row>
    <row r="6219" customFormat="false" ht="13.5" hidden="false" customHeight="false" outlineLevel="0" collapsed="false">
      <c r="E6219" s="1" t="str">
        <f aca="false">IF(G6218&gt;all,"",IF(C6219="",O6218,C6219))</f>
        <v>B</v>
      </c>
      <c r="F6219" s="0" t="n">
        <f aca="false">IF(D6219="",1,D6219)</f>
        <v>1</v>
      </c>
      <c r="G6219" s="0" t="n">
        <f aca="false">G6218+F6219</f>
        <v>7052</v>
      </c>
      <c r="H6219" s="0" t="n">
        <f aca="false">IF(E6219="A",H6218+F6219,H6218)</f>
        <v>3074</v>
      </c>
      <c r="I6219" s="0" t="n">
        <f aca="false">IF(E6219="B",I6218+F6219,I6218)</f>
        <v>3978</v>
      </c>
      <c r="J6219" s="0" t="n">
        <f aca="false">all/2-H6219</f>
        <v>1926</v>
      </c>
      <c r="K6219" s="0" t="n">
        <f aca="false">all/2-I6219</f>
        <v>1022</v>
      </c>
      <c r="L6219" s="0" t="n">
        <f aca="false">IF(G6219&lt;all,MIN(1,MAX(0,K6219/(J6219+K6219))),L6218)</f>
        <v>0.346675712347354</v>
      </c>
      <c r="M6219" s="0" t="n">
        <f aca="false">IF(G6219&lt;all,MIN(1,MAX(0,J6219/(J6219+K6219))),M6218)</f>
        <v>0.653324287652646</v>
      </c>
      <c r="N6219" s="0" t="n">
        <f aca="true">RAND()</f>
        <v>0.17028117217648</v>
      </c>
      <c r="O6219" s="1" t="str">
        <f aca="false">IF(N6219&lt;L6219,"A","B")</f>
        <v>A</v>
      </c>
    </row>
    <row r="6220" customFormat="false" ht="13.5" hidden="false" customHeight="false" outlineLevel="0" collapsed="false">
      <c r="E6220" s="1" t="str">
        <f aca="false">IF(G6219&gt;all,"",IF(C6220="",O6219,C6220))</f>
        <v>A</v>
      </c>
      <c r="F6220" s="0" t="n">
        <f aca="false">IF(D6220="",1,D6220)</f>
        <v>1</v>
      </c>
      <c r="G6220" s="0" t="n">
        <f aca="false">G6219+F6220</f>
        <v>7053</v>
      </c>
      <c r="H6220" s="0" t="n">
        <f aca="false">IF(E6220="A",H6219+F6220,H6219)</f>
        <v>3075</v>
      </c>
      <c r="I6220" s="0" t="n">
        <f aca="false">IF(E6220="B",I6219+F6220,I6219)</f>
        <v>3978</v>
      </c>
      <c r="J6220" s="0" t="n">
        <f aca="false">all/2-H6220</f>
        <v>1925</v>
      </c>
      <c r="K6220" s="0" t="n">
        <f aca="false">all/2-I6220</f>
        <v>1022</v>
      </c>
      <c r="L6220" s="0" t="n">
        <f aca="false">IF(G6220&lt;all,MIN(1,MAX(0,K6220/(J6220+K6220))),L6219)</f>
        <v>0.346793349168646</v>
      </c>
      <c r="M6220" s="0" t="n">
        <f aca="false">IF(G6220&lt;all,MIN(1,MAX(0,J6220/(J6220+K6220))),M6219)</f>
        <v>0.653206650831354</v>
      </c>
      <c r="N6220" s="0" t="n">
        <f aca="true">RAND()</f>
        <v>0.418665653450363</v>
      </c>
      <c r="O6220" s="1" t="str">
        <f aca="false">IF(N6220&lt;L6220,"A","B")</f>
        <v>B</v>
      </c>
    </row>
    <row r="6221" customFormat="false" ht="13.5" hidden="false" customHeight="false" outlineLevel="0" collapsed="false">
      <c r="E6221" s="1" t="str">
        <f aca="false">IF(G6220&gt;all,"",IF(C6221="",O6220,C6221))</f>
        <v>B</v>
      </c>
      <c r="F6221" s="0" t="n">
        <f aca="false">IF(D6221="",1,D6221)</f>
        <v>1</v>
      </c>
      <c r="G6221" s="0" t="n">
        <f aca="false">G6220+F6221</f>
        <v>7054</v>
      </c>
      <c r="H6221" s="0" t="n">
        <f aca="false">IF(E6221="A",H6220+F6221,H6220)</f>
        <v>3075</v>
      </c>
      <c r="I6221" s="0" t="n">
        <f aca="false">IF(E6221="B",I6220+F6221,I6220)</f>
        <v>3979</v>
      </c>
      <c r="J6221" s="0" t="n">
        <f aca="false">all/2-H6221</f>
        <v>1925</v>
      </c>
      <c r="K6221" s="0" t="n">
        <f aca="false">all/2-I6221</f>
        <v>1021</v>
      </c>
      <c r="L6221" s="0" t="n">
        <f aca="false">IF(G6221&lt;all,MIN(1,MAX(0,K6221/(J6221+K6221))),L6220)</f>
        <v>0.346571622539036</v>
      </c>
      <c r="M6221" s="0" t="n">
        <f aca="false">IF(G6221&lt;all,MIN(1,MAX(0,J6221/(J6221+K6221))),M6220)</f>
        <v>0.653428377460964</v>
      </c>
      <c r="N6221" s="0" t="n">
        <f aca="true">RAND()</f>
        <v>0.592329014691199</v>
      </c>
      <c r="O6221" s="1" t="str">
        <f aca="false">IF(N6221&lt;L6221,"A","B")</f>
        <v>B</v>
      </c>
    </row>
    <row r="6222" customFormat="false" ht="13.5" hidden="false" customHeight="false" outlineLevel="0" collapsed="false">
      <c r="E6222" s="1" t="str">
        <f aca="false">IF(G6221&gt;all,"",IF(C6222="",O6221,C6222))</f>
        <v>B</v>
      </c>
      <c r="F6222" s="0" t="n">
        <f aca="false">IF(D6222="",1,D6222)</f>
        <v>1</v>
      </c>
      <c r="G6222" s="0" t="n">
        <f aca="false">G6221+F6222</f>
        <v>7055</v>
      </c>
      <c r="H6222" s="0" t="n">
        <f aca="false">IF(E6222="A",H6221+F6222,H6221)</f>
        <v>3075</v>
      </c>
      <c r="I6222" s="0" t="n">
        <f aca="false">IF(E6222="B",I6221+F6222,I6221)</f>
        <v>3980</v>
      </c>
      <c r="J6222" s="0" t="n">
        <f aca="false">all/2-H6222</f>
        <v>1925</v>
      </c>
      <c r="K6222" s="0" t="n">
        <f aca="false">all/2-I6222</f>
        <v>1020</v>
      </c>
      <c r="L6222" s="0" t="n">
        <f aca="false">IF(G6222&lt;all,MIN(1,MAX(0,K6222/(J6222+K6222))),L6221)</f>
        <v>0.34634974533107</v>
      </c>
      <c r="M6222" s="0" t="n">
        <f aca="false">IF(G6222&lt;all,MIN(1,MAX(0,J6222/(J6222+K6222))),M6221)</f>
        <v>0.65365025466893</v>
      </c>
      <c r="N6222" s="0" t="n">
        <f aca="true">RAND()</f>
        <v>0.21658138320184</v>
      </c>
      <c r="O6222" s="1" t="str">
        <f aca="false">IF(N6222&lt;L6222,"A","B")</f>
        <v>A</v>
      </c>
    </row>
    <row r="6223" customFormat="false" ht="13.5" hidden="false" customHeight="false" outlineLevel="0" collapsed="false">
      <c r="E6223" s="1" t="str">
        <f aca="false">IF(G6222&gt;all,"",IF(C6223="",O6222,C6223))</f>
        <v>A</v>
      </c>
      <c r="F6223" s="0" t="n">
        <f aca="false">IF(D6223="",1,D6223)</f>
        <v>1</v>
      </c>
      <c r="G6223" s="0" t="n">
        <f aca="false">G6222+F6223</f>
        <v>7056</v>
      </c>
      <c r="H6223" s="0" t="n">
        <f aca="false">IF(E6223="A",H6222+F6223,H6222)</f>
        <v>3076</v>
      </c>
      <c r="I6223" s="0" t="n">
        <f aca="false">IF(E6223="B",I6222+F6223,I6222)</f>
        <v>3980</v>
      </c>
      <c r="J6223" s="0" t="n">
        <f aca="false">all/2-H6223</f>
        <v>1924</v>
      </c>
      <c r="K6223" s="0" t="n">
        <f aca="false">all/2-I6223</f>
        <v>1020</v>
      </c>
      <c r="L6223" s="0" t="n">
        <f aca="false">IF(G6223&lt;all,MIN(1,MAX(0,K6223/(J6223+K6223))),L6222)</f>
        <v>0.346467391304348</v>
      </c>
      <c r="M6223" s="0" t="n">
        <f aca="false">IF(G6223&lt;all,MIN(1,MAX(0,J6223/(J6223+K6223))),M6222)</f>
        <v>0.653532608695652</v>
      </c>
      <c r="N6223" s="0" t="n">
        <f aca="true">RAND()</f>
        <v>0.317222261953649</v>
      </c>
      <c r="O6223" s="1" t="str">
        <f aca="false">IF(N6223&lt;L6223,"A","B")</f>
        <v>A</v>
      </c>
    </row>
    <row r="6224" customFormat="false" ht="13.5" hidden="false" customHeight="false" outlineLevel="0" collapsed="false">
      <c r="E6224" s="1" t="str">
        <f aca="false">IF(G6223&gt;all,"",IF(C6224="",O6223,C6224))</f>
        <v>A</v>
      </c>
      <c r="F6224" s="0" t="n">
        <f aca="false">IF(D6224="",1,D6224)</f>
        <v>1</v>
      </c>
      <c r="G6224" s="0" t="n">
        <f aca="false">G6223+F6224</f>
        <v>7057</v>
      </c>
      <c r="H6224" s="0" t="n">
        <f aca="false">IF(E6224="A",H6223+F6224,H6223)</f>
        <v>3077</v>
      </c>
      <c r="I6224" s="0" t="n">
        <f aca="false">IF(E6224="B",I6223+F6224,I6223)</f>
        <v>3980</v>
      </c>
      <c r="J6224" s="0" t="n">
        <f aca="false">all/2-H6224</f>
        <v>1923</v>
      </c>
      <c r="K6224" s="0" t="n">
        <f aca="false">all/2-I6224</f>
        <v>1020</v>
      </c>
      <c r="L6224" s="0" t="n">
        <f aca="false">IF(G6224&lt;all,MIN(1,MAX(0,K6224/(J6224+K6224))),L6223)</f>
        <v>0.346585117227319</v>
      </c>
      <c r="M6224" s="0" t="n">
        <f aca="false">IF(G6224&lt;all,MIN(1,MAX(0,J6224/(J6224+K6224))),M6223)</f>
        <v>0.653414882772681</v>
      </c>
      <c r="N6224" s="0" t="n">
        <f aca="true">RAND()</f>
        <v>0.150763790029231</v>
      </c>
      <c r="O6224" s="1" t="str">
        <f aca="false">IF(N6224&lt;L6224,"A","B")</f>
        <v>A</v>
      </c>
    </row>
    <row r="6225" customFormat="false" ht="13.5" hidden="false" customHeight="false" outlineLevel="0" collapsed="false">
      <c r="E6225" s="1" t="str">
        <f aca="false">IF(G6224&gt;all,"",IF(C6225="",O6224,C6225))</f>
        <v>A</v>
      </c>
      <c r="F6225" s="0" t="n">
        <f aca="false">IF(D6225="",1,D6225)</f>
        <v>1</v>
      </c>
      <c r="G6225" s="0" t="n">
        <f aca="false">G6224+F6225</f>
        <v>7058</v>
      </c>
      <c r="H6225" s="0" t="n">
        <f aca="false">IF(E6225="A",H6224+F6225,H6224)</f>
        <v>3078</v>
      </c>
      <c r="I6225" s="0" t="n">
        <f aca="false">IF(E6225="B",I6224+F6225,I6224)</f>
        <v>3980</v>
      </c>
      <c r="J6225" s="0" t="n">
        <f aca="false">all/2-H6225</f>
        <v>1922</v>
      </c>
      <c r="K6225" s="0" t="n">
        <f aca="false">all/2-I6225</f>
        <v>1020</v>
      </c>
      <c r="L6225" s="0" t="n">
        <f aca="false">IF(G6225&lt;all,MIN(1,MAX(0,K6225/(J6225+K6225))),L6224)</f>
        <v>0.346702923181509</v>
      </c>
      <c r="M6225" s="0" t="n">
        <f aca="false">IF(G6225&lt;all,MIN(1,MAX(0,J6225/(J6225+K6225))),M6224)</f>
        <v>0.653297076818491</v>
      </c>
      <c r="N6225" s="0" t="n">
        <f aca="true">RAND()</f>
        <v>0.61808279842813</v>
      </c>
      <c r="O6225" s="1" t="str">
        <f aca="false">IF(N6225&lt;L6225,"A","B")</f>
        <v>B</v>
      </c>
    </row>
    <row r="6226" customFormat="false" ht="13.5" hidden="false" customHeight="false" outlineLevel="0" collapsed="false">
      <c r="E6226" s="1" t="str">
        <f aca="false">IF(G6225&gt;all,"",IF(C6226="",O6225,C6226))</f>
        <v>B</v>
      </c>
      <c r="F6226" s="0" t="n">
        <f aca="false">IF(D6226="",1,D6226)</f>
        <v>1</v>
      </c>
      <c r="G6226" s="0" t="n">
        <f aca="false">G6225+F6226</f>
        <v>7059</v>
      </c>
      <c r="H6226" s="0" t="n">
        <f aca="false">IF(E6226="A",H6225+F6226,H6225)</f>
        <v>3078</v>
      </c>
      <c r="I6226" s="0" t="n">
        <f aca="false">IF(E6226="B",I6225+F6226,I6225)</f>
        <v>3981</v>
      </c>
      <c r="J6226" s="0" t="n">
        <f aca="false">all/2-H6226</f>
        <v>1922</v>
      </c>
      <c r="K6226" s="0" t="n">
        <f aca="false">all/2-I6226</f>
        <v>1019</v>
      </c>
      <c r="L6226" s="0" t="n">
        <f aca="false">IF(G6226&lt;all,MIN(1,MAX(0,K6226/(J6226+K6226))),L6225)</f>
        <v>0.346480788847331</v>
      </c>
      <c r="M6226" s="0" t="n">
        <f aca="false">IF(G6226&lt;all,MIN(1,MAX(0,J6226/(J6226+K6226))),M6225)</f>
        <v>0.653519211152669</v>
      </c>
      <c r="N6226" s="0" t="n">
        <f aca="true">RAND()</f>
        <v>0.529511201253325</v>
      </c>
      <c r="O6226" s="1" t="str">
        <f aca="false">IF(N6226&lt;L6226,"A","B")</f>
        <v>B</v>
      </c>
    </row>
    <row r="6227" customFormat="false" ht="13.5" hidden="false" customHeight="false" outlineLevel="0" collapsed="false">
      <c r="E6227" s="1" t="str">
        <f aca="false">IF(G6226&gt;all,"",IF(C6227="",O6226,C6227))</f>
        <v>B</v>
      </c>
      <c r="F6227" s="0" t="n">
        <f aca="false">IF(D6227="",1,D6227)</f>
        <v>1</v>
      </c>
      <c r="G6227" s="0" t="n">
        <f aca="false">G6226+F6227</f>
        <v>7060</v>
      </c>
      <c r="H6227" s="0" t="n">
        <f aca="false">IF(E6227="A",H6226+F6227,H6226)</f>
        <v>3078</v>
      </c>
      <c r="I6227" s="0" t="n">
        <f aca="false">IF(E6227="B",I6226+F6227,I6226)</f>
        <v>3982</v>
      </c>
      <c r="J6227" s="0" t="n">
        <f aca="false">all/2-H6227</f>
        <v>1922</v>
      </c>
      <c r="K6227" s="0" t="n">
        <f aca="false">all/2-I6227</f>
        <v>1018</v>
      </c>
      <c r="L6227" s="0" t="n">
        <f aca="false">IF(G6227&lt;all,MIN(1,MAX(0,K6227/(J6227+K6227))),L6226)</f>
        <v>0.346258503401361</v>
      </c>
      <c r="M6227" s="0" t="n">
        <f aca="false">IF(G6227&lt;all,MIN(1,MAX(0,J6227/(J6227+K6227))),M6226)</f>
        <v>0.653741496598639</v>
      </c>
      <c r="N6227" s="0" t="n">
        <f aca="true">RAND()</f>
        <v>0.95786792793878</v>
      </c>
      <c r="O6227" s="1" t="str">
        <f aca="false">IF(N6227&lt;L6227,"A","B")</f>
        <v>B</v>
      </c>
    </row>
    <row r="6228" customFormat="false" ht="13.5" hidden="false" customHeight="false" outlineLevel="0" collapsed="false">
      <c r="E6228" s="1" t="str">
        <f aca="false">IF(G6227&gt;all,"",IF(C6228="",O6227,C6228))</f>
        <v>B</v>
      </c>
      <c r="F6228" s="0" t="n">
        <f aca="false">IF(D6228="",1,D6228)</f>
        <v>1</v>
      </c>
      <c r="G6228" s="0" t="n">
        <f aca="false">G6227+F6228</f>
        <v>7061</v>
      </c>
      <c r="H6228" s="0" t="n">
        <f aca="false">IF(E6228="A",H6227+F6228,H6227)</f>
        <v>3078</v>
      </c>
      <c r="I6228" s="0" t="n">
        <f aca="false">IF(E6228="B",I6227+F6228,I6227)</f>
        <v>3983</v>
      </c>
      <c r="J6228" s="0" t="n">
        <f aca="false">all/2-H6228</f>
        <v>1922</v>
      </c>
      <c r="K6228" s="0" t="n">
        <f aca="false">all/2-I6228</f>
        <v>1017</v>
      </c>
      <c r="L6228" s="0" t="n">
        <f aca="false">IF(G6228&lt;all,MIN(1,MAX(0,K6228/(J6228+K6228))),L6227)</f>
        <v>0.34603606668935</v>
      </c>
      <c r="M6228" s="0" t="n">
        <f aca="false">IF(G6228&lt;all,MIN(1,MAX(0,J6228/(J6228+K6228))),M6227)</f>
        <v>0.65396393331065</v>
      </c>
      <c r="N6228" s="0" t="n">
        <f aca="true">RAND()</f>
        <v>0.773742225396671</v>
      </c>
      <c r="O6228" s="1" t="str">
        <f aca="false">IF(N6228&lt;L6228,"A","B")</f>
        <v>B</v>
      </c>
    </row>
    <row r="6229" customFormat="false" ht="13.5" hidden="false" customHeight="false" outlineLevel="0" collapsed="false">
      <c r="E6229" s="1" t="str">
        <f aca="false">IF(G6228&gt;all,"",IF(C6229="",O6228,C6229))</f>
        <v>B</v>
      </c>
      <c r="F6229" s="0" t="n">
        <f aca="false">IF(D6229="",1,D6229)</f>
        <v>1</v>
      </c>
      <c r="G6229" s="0" t="n">
        <f aca="false">G6228+F6229</f>
        <v>7062</v>
      </c>
      <c r="H6229" s="0" t="n">
        <f aca="false">IF(E6229="A",H6228+F6229,H6228)</f>
        <v>3078</v>
      </c>
      <c r="I6229" s="0" t="n">
        <f aca="false">IF(E6229="B",I6228+F6229,I6228)</f>
        <v>3984</v>
      </c>
      <c r="J6229" s="0" t="n">
        <f aca="false">all/2-H6229</f>
        <v>1922</v>
      </c>
      <c r="K6229" s="0" t="n">
        <f aca="false">all/2-I6229</f>
        <v>1016</v>
      </c>
      <c r="L6229" s="0" t="n">
        <f aca="false">IF(G6229&lt;all,MIN(1,MAX(0,K6229/(J6229+K6229))),L6228)</f>
        <v>0.345813478556841</v>
      </c>
      <c r="M6229" s="0" t="n">
        <f aca="false">IF(G6229&lt;all,MIN(1,MAX(0,J6229/(J6229+K6229))),M6228)</f>
        <v>0.654186521443159</v>
      </c>
      <c r="N6229" s="0" t="n">
        <f aca="true">RAND()</f>
        <v>0.0740680763934765</v>
      </c>
      <c r="O6229" s="1" t="str">
        <f aca="false">IF(N6229&lt;L6229,"A","B")</f>
        <v>A</v>
      </c>
    </row>
    <row r="6230" customFormat="false" ht="13.5" hidden="false" customHeight="false" outlineLevel="0" collapsed="false">
      <c r="E6230" s="1" t="str">
        <f aca="false">IF(G6229&gt;all,"",IF(C6230="",O6229,C6230))</f>
        <v>A</v>
      </c>
      <c r="F6230" s="0" t="n">
        <f aca="false">IF(D6230="",1,D6230)</f>
        <v>1</v>
      </c>
      <c r="G6230" s="0" t="n">
        <f aca="false">G6229+F6230</f>
        <v>7063</v>
      </c>
      <c r="H6230" s="0" t="n">
        <f aca="false">IF(E6230="A",H6229+F6230,H6229)</f>
        <v>3079</v>
      </c>
      <c r="I6230" s="0" t="n">
        <f aca="false">IF(E6230="B",I6229+F6230,I6229)</f>
        <v>3984</v>
      </c>
      <c r="J6230" s="0" t="n">
        <f aca="false">all/2-H6230</f>
        <v>1921</v>
      </c>
      <c r="K6230" s="0" t="n">
        <f aca="false">all/2-I6230</f>
        <v>1016</v>
      </c>
      <c r="L6230" s="0" t="n">
        <f aca="false">IF(G6230&lt;all,MIN(1,MAX(0,K6230/(J6230+K6230))),L6229)</f>
        <v>0.345931222335717</v>
      </c>
      <c r="M6230" s="0" t="n">
        <f aca="false">IF(G6230&lt;all,MIN(1,MAX(0,J6230/(J6230+K6230))),M6229)</f>
        <v>0.654068777664283</v>
      </c>
      <c r="N6230" s="0" t="n">
        <f aca="true">RAND()</f>
        <v>0.619604498430692</v>
      </c>
      <c r="O6230" s="1" t="str">
        <f aca="false">IF(N6230&lt;L6230,"A","B")</f>
        <v>B</v>
      </c>
    </row>
    <row r="6231" customFormat="false" ht="13.5" hidden="false" customHeight="false" outlineLevel="0" collapsed="false">
      <c r="E6231" s="1" t="str">
        <f aca="false">IF(G6230&gt;all,"",IF(C6231="",O6230,C6231))</f>
        <v>B</v>
      </c>
      <c r="F6231" s="0" t="n">
        <f aca="false">IF(D6231="",1,D6231)</f>
        <v>1</v>
      </c>
      <c r="G6231" s="0" t="n">
        <f aca="false">G6230+F6231</f>
        <v>7064</v>
      </c>
      <c r="H6231" s="0" t="n">
        <f aca="false">IF(E6231="A",H6230+F6231,H6230)</f>
        <v>3079</v>
      </c>
      <c r="I6231" s="0" t="n">
        <f aca="false">IF(E6231="B",I6230+F6231,I6230)</f>
        <v>3985</v>
      </c>
      <c r="J6231" s="0" t="n">
        <f aca="false">all/2-H6231</f>
        <v>1921</v>
      </c>
      <c r="K6231" s="0" t="n">
        <f aca="false">all/2-I6231</f>
        <v>1015</v>
      </c>
      <c r="L6231" s="0" t="n">
        <f aca="false">IF(G6231&lt;all,MIN(1,MAX(0,K6231/(J6231+K6231))),L6230)</f>
        <v>0.345708446866485</v>
      </c>
      <c r="M6231" s="0" t="n">
        <f aca="false">IF(G6231&lt;all,MIN(1,MAX(0,J6231/(J6231+K6231))),M6230)</f>
        <v>0.654291553133515</v>
      </c>
      <c r="N6231" s="0" t="n">
        <f aca="true">RAND()</f>
        <v>0.526251470450332</v>
      </c>
      <c r="O6231" s="1" t="str">
        <f aca="false">IF(N6231&lt;L6231,"A","B")</f>
        <v>B</v>
      </c>
    </row>
    <row r="6232" customFormat="false" ht="13.5" hidden="false" customHeight="false" outlineLevel="0" collapsed="false">
      <c r="E6232" s="1" t="str">
        <f aca="false">IF(G6231&gt;all,"",IF(C6232="",O6231,C6232))</f>
        <v>B</v>
      </c>
      <c r="F6232" s="0" t="n">
        <f aca="false">IF(D6232="",1,D6232)</f>
        <v>1</v>
      </c>
      <c r="G6232" s="0" t="n">
        <f aca="false">G6231+F6232</f>
        <v>7065</v>
      </c>
      <c r="H6232" s="0" t="n">
        <f aca="false">IF(E6232="A",H6231+F6232,H6231)</f>
        <v>3079</v>
      </c>
      <c r="I6232" s="0" t="n">
        <f aca="false">IF(E6232="B",I6231+F6232,I6231)</f>
        <v>3986</v>
      </c>
      <c r="J6232" s="0" t="n">
        <f aca="false">all/2-H6232</f>
        <v>1921</v>
      </c>
      <c r="K6232" s="0" t="n">
        <f aca="false">all/2-I6232</f>
        <v>1014</v>
      </c>
      <c r="L6232" s="0" t="n">
        <f aca="false">IF(G6232&lt;all,MIN(1,MAX(0,K6232/(J6232+K6232))),L6231)</f>
        <v>0.345485519591141</v>
      </c>
      <c r="M6232" s="0" t="n">
        <f aca="false">IF(G6232&lt;all,MIN(1,MAX(0,J6232/(J6232+K6232))),M6231)</f>
        <v>0.654514480408859</v>
      </c>
      <c r="N6232" s="0" t="n">
        <f aca="true">RAND()</f>
        <v>0.104385283864932</v>
      </c>
      <c r="O6232" s="1" t="str">
        <f aca="false">IF(N6232&lt;L6232,"A","B")</f>
        <v>A</v>
      </c>
    </row>
    <row r="6233" customFormat="false" ht="13.5" hidden="false" customHeight="false" outlineLevel="0" collapsed="false">
      <c r="E6233" s="1" t="str">
        <f aca="false">IF(G6232&gt;all,"",IF(C6233="",O6232,C6233))</f>
        <v>A</v>
      </c>
      <c r="F6233" s="0" t="n">
        <f aca="false">IF(D6233="",1,D6233)</f>
        <v>1</v>
      </c>
      <c r="G6233" s="0" t="n">
        <f aca="false">G6232+F6233</f>
        <v>7066</v>
      </c>
      <c r="H6233" s="0" t="n">
        <f aca="false">IF(E6233="A",H6232+F6233,H6232)</f>
        <v>3080</v>
      </c>
      <c r="I6233" s="0" t="n">
        <f aca="false">IF(E6233="B",I6232+F6233,I6232)</f>
        <v>3986</v>
      </c>
      <c r="J6233" s="0" t="n">
        <f aca="false">all/2-H6233</f>
        <v>1920</v>
      </c>
      <c r="K6233" s="0" t="n">
        <f aca="false">all/2-I6233</f>
        <v>1014</v>
      </c>
      <c r="L6233" s="0" t="n">
        <f aca="false">IF(G6233&lt;all,MIN(1,MAX(0,K6233/(J6233+K6233))),L6232)</f>
        <v>0.34560327198364</v>
      </c>
      <c r="M6233" s="0" t="n">
        <f aca="false">IF(G6233&lt;all,MIN(1,MAX(0,J6233/(J6233+K6233))),M6232)</f>
        <v>0.65439672801636</v>
      </c>
      <c r="N6233" s="0" t="n">
        <f aca="true">RAND()</f>
        <v>0.318440971802539</v>
      </c>
      <c r="O6233" s="1" t="str">
        <f aca="false">IF(N6233&lt;L6233,"A","B")</f>
        <v>A</v>
      </c>
    </row>
    <row r="6234" customFormat="false" ht="13.5" hidden="false" customHeight="false" outlineLevel="0" collapsed="false">
      <c r="E6234" s="1" t="str">
        <f aca="false">IF(G6233&gt;all,"",IF(C6234="",O6233,C6234))</f>
        <v>A</v>
      </c>
      <c r="F6234" s="0" t="n">
        <f aca="false">IF(D6234="",1,D6234)</f>
        <v>1</v>
      </c>
      <c r="G6234" s="0" t="n">
        <f aca="false">G6233+F6234</f>
        <v>7067</v>
      </c>
      <c r="H6234" s="0" t="n">
        <f aca="false">IF(E6234="A",H6233+F6234,H6233)</f>
        <v>3081</v>
      </c>
      <c r="I6234" s="0" t="n">
        <f aca="false">IF(E6234="B",I6233+F6234,I6233)</f>
        <v>3986</v>
      </c>
      <c r="J6234" s="0" t="n">
        <f aca="false">all/2-H6234</f>
        <v>1919</v>
      </c>
      <c r="K6234" s="0" t="n">
        <f aca="false">all/2-I6234</f>
        <v>1014</v>
      </c>
      <c r="L6234" s="0" t="n">
        <f aca="false">IF(G6234&lt;all,MIN(1,MAX(0,K6234/(J6234+K6234))),L6233)</f>
        <v>0.345721104670985</v>
      </c>
      <c r="M6234" s="0" t="n">
        <f aca="false">IF(G6234&lt;all,MIN(1,MAX(0,J6234/(J6234+K6234))),M6233)</f>
        <v>0.654278895329015</v>
      </c>
      <c r="N6234" s="0" t="n">
        <f aca="true">RAND()</f>
        <v>0.10381413510758</v>
      </c>
      <c r="O6234" s="1" t="str">
        <f aca="false">IF(N6234&lt;L6234,"A","B")</f>
        <v>A</v>
      </c>
    </row>
    <row r="6235" customFormat="false" ht="13.5" hidden="false" customHeight="false" outlineLevel="0" collapsed="false">
      <c r="E6235" s="1" t="str">
        <f aca="false">IF(G6234&gt;all,"",IF(C6235="",O6234,C6235))</f>
        <v>A</v>
      </c>
      <c r="F6235" s="0" t="n">
        <f aca="false">IF(D6235="",1,D6235)</f>
        <v>1</v>
      </c>
      <c r="G6235" s="0" t="n">
        <f aca="false">G6234+F6235</f>
        <v>7068</v>
      </c>
      <c r="H6235" s="0" t="n">
        <f aca="false">IF(E6235="A",H6234+F6235,H6234)</f>
        <v>3082</v>
      </c>
      <c r="I6235" s="0" t="n">
        <f aca="false">IF(E6235="B",I6234+F6235,I6234)</f>
        <v>3986</v>
      </c>
      <c r="J6235" s="0" t="n">
        <f aca="false">all/2-H6235</f>
        <v>1918</v>
      </c>
      <c r="K6235" s="0" t="n">
        <f aca="false">all/2-I6235</f>
        <v>1014</v>
      </c>
      <c r="L6235" s="0" t="n">
        <f aca="false">IF(G6235&lt;all,MIN(1,MAX(0,K6235/(J6235+K6235))),L6234)</f>
        <v>0.345839017735334</v>
      </c>
      <c r="M6235" s="0" t="n">
        <f aca="false">IF(G6235&lt;all,MIN(1,MAX(0,J6235/(J6235+K6235))),M6234)</f>
        <v>0.654160982264666</v>
      </c>
      <c r="N6235" s="0" t="n">
        <f aca="true">RAND()</f>
        <v>0.178951725168634</v>
      </c>
      <c r="O6235" s="1" t="str">
        <f aca="false">IF(N6235&lt;L6235,"A","B")</f>
        <v>A</v>
      </c>
    </row>
    <row r="6236" customFormat="false" ht="13.5" hidden="false" customHeight="false" outlineLevel="0" collapsed="false">
      <c r="E6236" s="1" t="str">
        <f aca="false">IF(G6235&gt;all,"",IF(C6236="",O6235,C6236))</f>
        <v>A</v>
      </c>
      <c r="F6236" s="0" t="n">
        <f aca="false">IF(D6236="",1,D6236)</f>
        <v>1</v>
      </c>
      <c r="G6236" s="0" t="n">
        <f aca="false">G6235+F6236</f>
        <v>7069</v>
      </c>
      <c r="H6236" s="0" t="n">
        <f aca="false">IF(E6236="A",H6235+F6236,H6235)</f>
        <v>3083</v>
      </c>
      <c r="I6236" s="0" t="n">
        <f aca="false">IF(E6236="B",I6235+F6236,I6235)</f>
        <v>3986</v>
      </c>
      <c r="J6236" s="0" t="n">
        <f aca="false">all/2-H6236</f>
        <v>1917</v>
      </c>
      <c r="K6236" s="0" t="n">
        <f aca="false">all/2-I6236</f>
        <v>1014</v>
      </c>
      <c r="L6236" s="0" t="n">
        <f aca="false">IF(G6236&lt;all,MIN(1,MAX(0,K6236/(J6236+K6236))),L6235)</f>
        <v>0.345957011258956</v>
      </c>
      <c r="M6236" s="0" t="n">
        <f aca="false">IF(G6236&lt;all,MIN(1,MAX(0,J6236/(J6236+K6236))),M6235)</f>
        <v>0.654042988741044</v>
      </c>
      <c r="N6236" s="0" t="n">
        <f aca="true">RAND()</f>
        <v>0.56537196478489</v>
      </c>
      <c r="O6236" s="1" t="str">
        <f aca="false">IF(N6236&lt;L6236,"A","B")</f>
        <v>B</v>
      </c>
    </row>
    <row r="6237" customFormat="false" ht="13.5" hidden="false" customHeight="false" outlineLevel="0" collapsed="false">
      <c r="E6237" s="1" t="str">
        <f aca="false">IF(G6236&gt;all,"",IF(C6237="",O6236,C6237))</f>
        <v>B</v>
      </c>
      <c r="F6237" s="0" t="n">
        <f aca="false">IF(D6237="",1,D6237)</f>
        <v>1</v>
      </c>
      <c r="G6237" s="0" t="n">
        <f aca="false">G6236+F6237</f>
        <v>7070</v>
      </c>
      <c r="H6237" s="0" t="n">
        <f aca="false">IF(E6237="A",H6236+F6237,H6236)</f>
        <v>3083</v>
      </c>
      <c r="I6237" s="0" t="n">
        <f aca="false">IF(E6237="B",I6236+F6237,I6236)</f>
        <v>3987</v>
      </c>
      <c r="J6237" s="0" t="n">
        <f aca="false">all/2-H6237</f>
        <v>1917</v>
      </c>
      <c r="K6237" s="0" t="n">
        <f aca="false">all/2-I6237</f>
        <v>1013</v>
      </c>
      <c r="L6237" s="0" t="n">
        <f aca="false">IF(G6237&lt;all,MIN(1,MAX(0,K6237/(J6237+K6237))),L6236)</f>
        <v>0.345733788395904</v>
      </c>
      <c r="M6237" s="0" t="n">
        <f aca="false">IF(G6237&lt;all,MIN(1,MAX(0,J6237/(J6237+K6237))),M6236)</f>
        <v>0.654266211604096</v>
      </c>
      <c r="N6237" s="0" t="n">
        <f aca="true">RAND()</f>
        <v>0.403927733774903</v>
      </c>
      <c r="O6237" s="1" t="str">
        <f aca="false">IF(N6237&lt;L6237,"A","B")</f>
        <v>B</v>
      </c>
    </row>
    <row r="6238" customFormat="false" ht="13.5" hidden="false" customHeight="false" outlineLevel="0" collapsed="false">
      <c r="E6238" s="1" t="str">
        <f aca="false">IF(G6237&gt;all,"",IF(C6238="",O6237,C6238))</f>
        <v>B</v>
      </c>
      <c r="F6238" s="0" t="n">
        <f aca="false">IF(D6238="",1,D6238)</f>
        <v>1</v>
      </c>
      <c r="G6238" s="0" t="n">
        <f aca="false">G6237+F6238</f>
        <v>7071</v>
      </c>
      <c r="H6238" s="0" t="n">
        <f aca="false">IF(E6238="A",H6237+F6238,H6237)</f>
        <v>3083</v>
      </c>
      <c r="I6238" s="0" t="n">
        <f aca="false">IF(E6238="B",I6237+F6238,I6237)</f>
        <v>3988</v>
      </c>
      <c r="J6238" s="0" t="n">
        <f aca="false">all/2-H6238</f>
        <v>1917</v>
      </c>
      <c r="K6238" s="0" t="n">
        <f aca="false">all/2-I6238</f>
        <v>1012</v>
      </c>
      <c r="L6238" s="0" t="n">
        <f aca="false">IF(G6238&lt;all,MIN(1,MAX(0,K6238/(J6238+K6238))),L6237)</f>
        <v>0.345510413110277</v>
      </c>
      <c r="M6238" s="0" t="n">
        <f aca="false">IF(G6238&lt;all,MIN(1,MAX(0,J6238/(J6238+K6238))),M6237)</f>
        <v>0.654489586889724</v>
      </c>
      <c r="N6238" s="0" t="n">
        <f aca="true">RAND()</f>
        <v>0.416442956920983</v>
      </c>
      <c r="O6238" s="1" t="str">
        <f aca="false">IF(N6238&lt;L6238,"A","B")</f>
        <v>B</v>
      </c>
    </row>
    <row r="6239" customFormat="false" ht="13.5" hidden="false" customHeight="false" outlineLevel="0" collapsed="false">
      <c r="E6239" s="1" t="str">
        <f aca="false">IF(G6238&gt;all,"",IF(C6239="",O6238,C6239))</f>
        <v>B</v>
      </c>
      <c r="F6239" s="0" t="n">
        <f aca="false">IF(D6239="",1,D6239)</f>
        <v>1</v>
      </c>
      <c r="G6239" s="0" t="n">
        <f aca="false">G6238+F6239</f>
        <v>7072</v>
      </c>
      <c r="H6239" s="0" t="n">
        <f aca="false">IF(E6239="A",H6238+F6239,H6238)</f>
        <v>3083</v>
      </c>
      <c r="I6239" s="0" t="n">
        <f aca="false">IF(E6239="B",I6238+F6239,I6238)</f>
        <v>3989</v>
      </c>
      <c r="J6239" s="0" t="n">
        <f aca="false">all/2-H6239</f>
        <v>1917</v>
      </c>
      <c r="K6239" s="0" t="n">
        <f aca="false">all/2-I6239</f>
        <v>1011</v>
      </c>
      <c r="L6239" s="0" t="n">
        <f aca="false">IF(G6239&lt;all,MIN(1,MAX(0,K6239/(J6239+K6239))),L6238)</f>
        <v>0.345286885245902</v>
      </c>
      <c r="M6239" s="0" t="n">
        <f aca="false">IF(G6239&lt;all,MIN(1,MAX(0,J6239/(J6239+K6239))),M6238)</f>
        <v>0.654713114754098</v>
      </c>
      <c r="N6239" s="0" t="n">
        <f aca="true">RAND()</f>
        <v>0.758827615271419</v>
      </c>
      <c r="O6239" s="1" t="str">
        <f aca="false">IF(N6239&lt;L6239,"A","B")</f>
        <v>B</v>
      </c>
    </row>
    <row r="6240" customFormat="false" ht="13.5" hidden="false" customHeight="false" outlineLevel="0" collapsed="false">
      <c r="E6240" s="1" t="str">
        <f aca="false">IF(G6239&gt;all,"",IF(C6240="",O6239,C6240))</f>
        <v>B</v>
      </c>
      <c r="F6240" s="0" t="n">
        <f aca="false">IF(D6240="",1,D6240)</f>
        <v>1</v>
      </c>
      <c r="G6240" s="0" t="n">
        <f aca="false">G6239+F6240</f>
        <v>7073</v>
      </c>
      <c r="H6240" s="0" t="n">
        <f aca="false">IF(E6240="A",H6239+F6240,H6239)</f>
        <v>3083</v>
      </c>
      <c r="I6240" s="0" t="n">
        <f aca="false">IF(E6240="B",I6239+F6240,I6239)</f>
        <v>3990</v>
      </c>
      <c r="J6240" s="0" t="n">
        <f aca="false">all/2-H6240</f>
        <v>1917</v>
      </c>
      <c r="K6240" s="0" t="n">
        <f aca="false">all/2-I6240</f>
        <v>1010</v>
      </c>
      <c r="L6240" s="0" t="n">
        <f aca="false">IF(G6240&lt;all,MIN(1,MAX(0,K6240/(J6240+K6240))),L6239)</f>
        <v>0.345063204646396</v>
      </c>
      <c r="M6240" s="0" t="n">
        <f aca="false">IF(G6240&lt;all,MIN(1,MAX(0,J6240/(J6240+K6240))),M6239)</f>
        <v>0.654936795353604</v>
      </c>
      <c r="N6240" s="0" t="n">
        <f aca="true">RAND()</f>
        <v>0.130570961382213</v>
      </c>
      <c r="O6240" s="1" t="str">
        <f aca="false">IF(N6240&lt;L6240,"A","B")</f>
        <v>A</v>
      </c>
    </row>
    <row r="6241" customFormat="false" ht="13.5" hidden="false" customHeight="false" outlineLevel="0" collapsed="false">
      <c r="E6241" s="1" t="str">
        <f aca="false">IF(G6240&gt;all,"",IF(C6241="",O6240,C6241))</f>
        <v>A</v>
      </c>
      <c r="F6241" s="0" t="n">
        <f aca="false">IF(D6241="",1,D6241)</f>
        <v>1</v>
      </c>
      <c r="G6241" s="0" t="n">
        <f aca="false">G6240+F6241</f>
        <v>7074</v>
      </c>
      <c r="H6241" s="0" t="n">
        <f aca="false">IF(E6241="A",H6240+F6241,H6240)</f>
        <v>3084</v>
      </c>
      <c r="I6241" s="0" t="n">
        <f aca="false">IF(E6241="B",I6240+F6241,I6240)</f>
        <v>3990</v>
      </c>
      <c r="J6241" s="0" t="n">
        <f aca="false">all/2-H6241</f>
        <v>1916</v>
      </c>
      <c r="K6241" s="0" t="n">
        <f aca="false">all/2-I6241</f>
        <v>1010</v>
      </c>
      <c r="L6241" s="0" t="n">
        <f aca="false">IF(G6241&lt;all,MIN(1,MAX(0,K6241/(J6241+K6241))),L6240)</f>
        <v>0.345181134654819</v>
      </c>
      <c r="M6241" s="0" t="n">
        <f aca="false">IF(G6241&lt;all,MIN(1,MAX(0,J6241/(J6241+K6241))),M6240)</f>
        <v>0.654818865345181</v>
      </c>
      <c r="N6241" s="0" t="n">
        <f aca="true">RAND()</f>
        <v>0.801118370085687</v>
      </c>
      <c r="O6241" s="1" t="str">
        <f aca="false">IF(N6241&lt;L6241,"A","B")</f>
        <v>B</v>
      </c>
    </row>
    <row r="6242" customFormat="false" ht="13.5" hidden="false" customHeight="false" outlineLevel="0" collapsed="false">
      <c r="E6242" s="1" t="str">
        <f aca="false">IF(G6241&gt;all,"",IF(C6242="",O6241,C6242))</f>
        <v>B</v>
      </c>
      <c r="F6242" s="0" t="n">
        <f aca="false">IF(D6242="",1,D6242)</f>
        <v>1</v>
      </c>
      <c r="G6242" s="0" t="n">
        <f aca="false">G6241+F6242</f>
        <v>7075</v>
      </c>
      <c r="H6242" s="0" t="n">
        <f aca="false">IF(E6242="A",H6241+F6242,H6241)</f>
        <v>3084</v>
      </c>
      <c r="I6242" s="0" t="n">
        <f aca="false">IF(E6242="B",I6241+F6242,I6241)</f>
        <v>3991</v>
      </c>
      <c r="J6242" s="0" t="n">
        <f aca="false">all/2-H6242</f>
        <v>1916</v>
      </c>
      <c r="K6242" s="0" t="n">
        <f aca="false">all/2-I6242</f>
        <v>1009</v>
      </c>
      <c r="L6242" s="0" t="n">
        <f aca="false">IF(G6242&lt;all,MIN(1,MAX(0,K6242/(J6242+K6242))),L6241)</f>
        <v>0.344957264957265</v>
      </c>
      <c r="M6242" s="0" t="n">
        <f aca="false">IF(G6242&lt;all,MIN(1,MAX(0,J6242/(J6242+K6242))),M6241)</f>
        <v>0.655042735042735</v>
      </c>
      <c r="N6242" s="0" t="n">
        <f aca="true">RAND()</f>
        <v>0.0478512037397021</v>
      </c>
      <c r="O6242" s="1" t="str">
        <f aca="false">IF(N6242&lt;L6242,"A","B")</f>
        <v>A</v>
      </c>
    </row>
    <row r="6243" customFormat="false" ht="13.5" hidden="false" customHeight="false" outlineLevel="0" collapsed="false">
      <c r="E6243" s="1" t="str">
        <f aca="false">IF(G6242&gt;all,"",IF(C6243="",O6242,C6243))</f>
        <v>A</v>
      </c>
      <c r="F6243" s="0" t="n">
        <f aca="false">IF(D6243="",1,D6243)</f>
        <v>1</v>
      </c>
      <c r="G6243" s="0" t="n">
        <f aca="false">G6242+F6243</f>
        <v>7076</v>
      </c>
      <c r="H6243" s="0" t="n">
        <f aca="false">IF(E6243="A",H6242+F6243,H6242)</f>
        <v>3085</v>
      </c>
      <c r="I6243" s="0" t="n">
        <f aca="false">IF(E6243="B",I6242+F6243,I6242)</f>
        <v>3991</v>
      </c>
      <c r="J6243" s="0" t="n">
        <f aca="false">all/2-H6243</f>
        <v>1915</v>
      </c>
      <c r="K6243" s="0" t="n">
        <f aca="false">all/2-I6243</f>
        <v>1009</v>
      </c>
      <c r="L6243" s="0" t="n">
        <f aca="false">IF(G6243&lt;all,MIN(1,MAX(0,K6243/(J6243+K6243))),L6242)</f>
        <v>0.345075239398085</v>
      </c>
      <c r="M6243" s="0" t="n">
        <f aca="false">IF(G6243&lt;all,MIN(1,MAX(0,J6243/(J6243+K6243))),M6242)</f>
        <v>0.654924760601915</v>
      </c>
      <c r="N6243" s="0" t="n">
        <f aca="true">RAND()</f>
        <v>0.447201781012565</v>
      </c>
      <c r="O6243" s="1" t="str">
        <f aca="false">IF(N6243&lt;L6243,"A","B")</f>
        <v>B</v>
      </c>
    </row>
    <row r="6244" customFormat="false" ht="13.5" hidden="false" customHeight="false" outlineLevel="0" collapsed="false">
      <c r="E6244" s="1" t="str">
        <f aca="false">IF(G6243&gt;all,"",IF(C6244="",O6243,C6244))</f>
        <v>B</v>
      </c>
      <c r="F6244" s="0" t="n">
        <f aca="false">IF(D6244="",1,D6244)</f>
        <v>1</v>
      </c>
      <c r="G6244" s="0" t="n">
        <f aca="false">G6243+F6244</f>
        <v>7077</v>
      </c>
      <c r="H6244" s="0" t="n">
        <f aca="false">IF(E6244="A",H6243+F6244,H6243)</f>
        <v>3085</v>
      </c>
      <c r="I6244" s="0" t="n">
        <f aca="false">IF(E6244="B",I6243+F6244,I6243)</f>
        <v>3992</v>
      </c>
      <c r="J6244" s="0" t="n">
        <f aca="false">all/2-H6244</f>
        <v>1915</v>
      </c>
      <c r="K6244" s="0" t="n">
        <f aca="false">all/2-I6244</f>
        <v>1008</v>
      </c>
      <c r="L6244" s="0" t="n">
        <f aca="false">IF(G6244&lt;all,MIN(1,MAX(0,K6244/(J6244+K6244))),L6243)</f>
        <v>0.344851180294218</v>
      </c>
      <c r="M6244" s="0" t="n">
        <f aca="false">IF(G6244&lt;all,MIN(1,MAX(0,J6244/(J6244+K6244))),M6243)</f>
        <v>0.655148819705782</v>
      </c>
      <c r="N6244" s="0" t="n">
        <f aca="true">RAND()</f>
        <v>0.712265678572146</v>
      </c>
      <c r="O6244" s="1" t="str">
        <f aca="false">IF(N6244&lt;L6244,"A","B")</f>
        <v>B</v>
      </c>
    </row>
    <row r="6245" customFormat="false" ht="13.5" hidden="false" customHeight="false" outlineLevel="0" collapsed="false">
      <c r="E6245" s="1" t="str">
        <f aca="false">IF(G6244&gt;all,"",IF(C6245="",O6244,C6245))</f>
        <v>B</v>
      </c>
      <c r="F6245" s="0" t="n">
        <f aca="false">IF(D6245="",1,D6245)</f>
        <v>1</v>
      </c>
      <c r="G6245" s="0" t="n">
        <f aca="false">G6244+F6245</f>
        <v>7078</v>
      </c>
      <c r="H6245" s="0" t="n">
        <f aca="false">IF(E6245="A",H6244+F6245,H6244)</f>
        <v>3085</v>
      </c>
      <c r="I6245" s="0" t="n">
        <f aca="false">IF(E6245="B",I6244+F6245,I6244)</f>
        <v>3993</v>
      </c>
      <c r="J6245" s="0" t="n">
        <f aca="false">all/2-H6245</f>
        <v>1915</v>
      </c>
      <c r="K6245" s="0" t="n">
        <f aca="false">all/2-I6245</f>
        <v>1007</v>
      </c>
      <c r="L6245" s="0" t="n">
        <f aca="false">IF(G6245&lt;all,MIN(1,MAX(0,K6245/(J6245+K6245))),L6244)</f>
        <v>0.344626967830253</v>
      </c>
      <c r="M6245" s="0" t="n">
        <f aca="false">IF(G6245&lt;all,MIN(1,MAX(0,J6245/(J6245+K6245))),M6244)</f>
        <v>0.655373032169747</v>
      </c>
      <c r="N6245" s="0" t="n">
        <f aca="true">RAND()</f>
        <v>0.738172604032033</v>
      </c>
      <c r="O6245" s="1" t="str">
        <f aca="false">IF(N6245&lt;L6245,"A","B")</f>
        <v>B</v>
      </c>
    </row>
    <row r="6246" customFormat="false" ht="13.5" hidden="false" customHeight="false" outlineLevel="0" collapsed="false">
      <c r="E6246" s="1" t="str">
        <f aca="false">IF(G6245&gt;all,"",IF(C6246="",O6245,C6246))</f>
        <v>B</v>
      </c>
      <c r="F6246" s="0" t="n">
        <f aca="false">IF(D6246="",1,D6246)</f>
        <v>1</v>
      </c>
      <c r="G6246" s="0" t="n">
        <f aca="false">G6245+F6246</f>
        <v>7079</v>
      </c>
      <c r="H6246" s="0" t="n">
        <f aca="false">IF(E6246="A",H6245+F6246,H6245)</f>
        <v>3085</v>
      </c>
      <c r="I6246" s="0" t="n">
        <f aca="false">IF(E6246="B",I6245+F6246,I6245)</f>
        <v>3994</v>
      </c>
      <c r="J6246" s="0" t="n">
        <f aca="false">all/2-H6246</f>
        <v>1915</v>
      </c>
      <c r="K6246" s="0" t="n">
        <f aca="false">all/2-I6246</f>
        <v>1006</v>
      </c>
      <c r="L6246" s="0" t="n">
        <f aca="false">IF(G6246&lt;all,MIN(1,MAX(0,K6246/(J6246+K6246))),L6245)</f>
        <v>0.344402601848682</v>
      </c>
      <c r="M6246" s="0" t="n">
        <f aca="false">IF(G6246&lt;all,MIN(1,MAX(0,J6246/(J6246+K6246))),M6245)</f>
        <v>0.655597398151318</v>
      </c>
      <c r="N6246" s="0" t="n">
        <f aca="true">RAND()</f>
        <v>0.154706013562592</v>
      </c>
      <c r="O6246" s="1" t="str">
        <f aca="false">IF(N6246&lt;L6246,"A","B")</f>
        <v>A</v>
      </c>
    </row>
    <row r="6247" customFormat="false" ht="13.5" hidden="false" customHeight="false" outlineLevel="0" collapsed="false">
      <c r="E6247" s="1" t="str">
        <f aca="false">IF(G6246&gt;all,"",IF(C6247="",O6246,C6247))</f>
        <v>A</v>
      </c>
      <c r="F6247" s="0" t="n">
        <f aca="false">IF(D6247="",1,D6247)</f>
        <v>1</v>
      </c>
      <c r="G6247" s="0" t="n">
        <f aca="false">G6246+F6247</f>
        <v>7080</v>
      </c>
      <c r="H6247" s="0" t="n">
        <f aca="false">IF(E6247="A",H6246+F6247,H6246)</f>
        <v>3086</v>
      </c>
      <c r="I6247" s="0" t="n">
        <f aca="false">IF(E6247="B",I6246+F6247,I6246)</f>
        <v>3994</v>
      </c>
      <c r="J6247" s="0" t="n">
        <f aca="false">all/2-H6247</f>
        <v>1914</v>
      </c>
      <c r="K6247" s="0" t="n">
        <f aca="false">all/2-I6247</f>
        <v>1006</v>
      </c>
      <c r="L6247" s="0" t="n">
        <f aca="false">IF(G6247&lt;all,MIN(1,MAX(0,K6247/(J6247+K6247))),L6246)</f>
        <v>0.344520547945206</v>
      </c>
      <c r="M6247" s="0" t="n">
        <f aca="false">IF(G6247&lt;all,MIN(1,MAX(0,J6247/(J6247+K6247))),M6246)</f>
        <v>0.655479452054795</v>
      </c>
      <c r="N6247" s="0" t="n">
        <f aca="true">RAND()</f>
        <v>0.245778816263011</v>
      </c>
      <c r="O6247" s="1" t="str">
        <f aca="false">IF(N6247&lt;L6247,"A","B")</f>
        <v>A</v>
      </c>
    </row>
    <row r="6248" customFormat="false" ht="13.5" hidden="false" customHeight="false" outlineLevel="0" collapsed="false">
      <c r="E6248" s="1" t="str">
        <f aca="false">IF(G6247&gt;all,"",IF(C6248="",O6247,C6248))</f>
        <v>A</v>
      </c>
      <c r="F6248" s="0" t="n">
        <f aca="false">IF(D6248="",1,D6248)</f>
        <v>1</v>
      </c>
      <c r="G6248" s="0" t="n">
        <f aca="false">G6247+F6248</f>
        <v>7081</v>
      </c>
      <c r="H6248" s="0" t="n">
        <f aca="false">IF(E6248="A",H6247+F6248,H6247)</f>
        <v>3087</v>
      </c>
      <c r="I6248" s="0" t="n">
        <f aca="false">IF(E6248="B",I6247+F6248,I6247)</f>
        <v>3994</v>
      </c>
      <c r="J6248" s="0" t="n">
        <f aca="false">all/2-H6248</f>
        <v>1913</v>
      </c>
      <c r="K6248" s="0" t="n">
        <f aca="false">all/2-I6248</f>
        <v>1006</v>
      </c>
      <c r="L6248" s="0" t="n">
        <f aca="false">IF(G6248&lt;all,MIN(1,MAX(0,K6248/(J6248+K6248))),L6247)</f>
        <v>0.344638574854402</v>
      </c>
      <c r="M6248" s="0" t="n">
        <f aca="false">IF(G6248&lt;all,MIN(1,MAX(0,J6248/(J6248+K6248))),M6247)</f>
        <v>0.655361425145598</v>
      </c>
      <c r="N6248" s="0" t="n">
        <f aca="true">RAND()</f>
        <v>0.0718402877893237</v>
      </c>
      <c r="O6248" s="1" t="str">
        <f aca="false">IF(N6248&lt;L6248,"A","B")</f>
        <v>A</v>
      </c>
    </row>
    <row r="6249" customFormat="false" ht="13.5" hidden="false" customHeight="false" outlineLevel="0" collapsed="false">
      <c r="E6249" s="1" t="str">
        <f aca="false">IF(G6248&gt;all,"",IF(C6249="",O6248,C6249))</f>
        <v>A</v>
      </c>
      <c r="F6249" s="0" t="n">
        <f aca="false">IF(D6249="",1,D6249)</f>
        <v>1</v>
      </c>
      <c r="G6249" s="0" t="n">
        <f aca="false">G6248+F6249</f>
        <v>7082</v>
      </c>
      <c r="H6249" s="0" t="n">
        <f aca="false">IF(E6249="A",H6248+F6249,H6248)</f>
        <v>3088</v>
      </c>
      <c r="I6249" s="0" t="n">
        <f aca="false">IF(E6249="B",I6248+F6249,I6248)</f>
        <v>3994</v>
      </c>
      <c r="J6249" s="0" t="n">
        <f aca="false">all/2-H6249</f>
        <v>1912</v>
      </c>
      <c r="K6249" s="0" t="n">
        <f aca="false">all/2-I6249</f>
        <v>1006</v>
      </c>
      <c r="L6249" s="0" t="n">
        <f aca="false">IF(G6249&lt;all,MIN(1,MAX(0,K6249/(J6249+K6249))),L6248)</f>
        <v>0.344756682659356</v>
      </c>
      <c r="M6249" s="0" t="n">
        <f aca="false">IF(G6249&lt;all,MIN(1,MAX(0,J6249/(J6249+K6249))),M6248)</f>
        <v>0.655243317340644</v>
      </c>
      <c r="N6249" s="0" t="n">
        <f aca="true">RAND()</f>
        <v>0.504040276948609</v>
      </c>
      <c r="O6249" s="1" t="str">
        <f aca="false">IF(N6249&lt;L6249,"A","B")</f>
        <v>B</v>
      </c>
    </row>
    <row r="6250" customFormat="false" ht="13.5" hidden="false" customHeight="false" outlineLevel="0" collapsed="false">
      <c r="E6250" s="1" t="str">
        <f aca="false">IF(G6249&gt;all,"",IF(C6250="",O6249,C6250))</f>
        <v>B</v>
      </c>
      <c r="F6250" s="0" t="n">
        <f aca="false">IF(D6250="",1,D6250)</f>
        <v>1</v>
      </c>
      <c r="G6250" s="0" t="n">
        <f aca="false">G6249+F6250</f>
        <v>7083</v>
      </c>
      <c r="H6250" s="0" t="n">
        <f aca="false">IF(E6250="A",H6249+F6250,H6249)</f>
        <v>3088</v>
      </c>
      <c r="I6250" s="0" t="n">
        <f aca="false">IF(E6250="B",I6249+F6250,I6249)</f>
        <v>3995</v>
      </c>
      <c r="J6250" s="0" t="n">
        <f aca="false">all/2-H6250</f>
        <v>1912</v>
      </c>
      <c r="K6250" s="0" t="n">
        <f aca="false">all/2-I6250</f>
        <v>1005</v>
      </c>
      <c r="L6250" s="0" t="n">
        <f aca="false">IF(G6250&lt;all,MIN(1,MAX(0,K6250/(J6250+K6250))),L6249)</f>
        <v>0.344532053479602</v>
      </c>
      <c r="M6250" s="0" t="n">
        <f aca="false">IF(G6250&lt;all,MIN(1,MAX(0,J6250/(J6250+K6250))),M6249)</f>
        <v>0.655467946520398</v>
      </c>
      <c r="N6250" s="0" t="n">
        <f aca="true">RAND()</f>
        <v>0.298460684631849</v>
      </c>
      <c r="O6250" s="1" t="str">
        <f aca="false">IF(N6250&lt;L6250,"A","B")</f>
        <v>A</v>
      </c>
    </row>
    <row r="6251" customFormat="false" ht="13.5" hidden="false" customHeight="false" outlineLevel="0" collapsed="false">
      <c r="E6251" s="1" t="str">
        <f aca="false">IF(G6250&gt;all,"",IF(C6251="",O6250,C6251))</f>
        <v>A</v>
      </c>
      <c r="F6251" s="0" t="n">
        <f aca="false">IF(D6251="",1,D6251)</f>
        <v>1</v>
      </c>
      <c r="G6251" s="0" t="n">
        <f aca="false">G6250+F6251</f>
        <v>7084</v>
      </c>
      <c r="H6251" s="0" t="n">
        <f aca="false">IF(E6251="A",H6250+F6251,H6250)</f>
        <v>3089</v>
      </c>
      <c r="I6251" s="0" t="n">
        <f aca="false">IF(E6251="B",I6250+F6251,I6250)</f>
        <v>3995</v>
      </c>
      <c r="J6251" s="0" t="n">
        <f aca="false">all/2-H6251</f>
        <v>1911</v>
      </c>
      <c r="K6251" s="0" t="n">
        <f aca="false">all/2-I6251</f>
        <v>1005</v>
      </c>
      <c r="L6251" s="0" t="n">
        <f aca="false">IF(G6251&lt;all,MIN(1,MAX(0,K6251/(J6251+K6251))),L6250)</f>
        <v>0.344650205761317</v>
      </c>
      <c r="M6251" s="0" t="n">
        <f aca="false">IF(G6251&lt;all,MIN(1,MAX(0,J6251/(J6251+K6251))),M6250)</f>
        <v>0.655349794238683</v>
      </c>
      <c r="N6251" s="0" t="n">
        <f aca="true">RAND()</f>
        <v>0.21665325900933</v>
      </c>
      <c r="O6251" s="1" t="str">
        <f aca="false">IF(N6251&lt;L6251,"A","B")</f>
        <v>A</v>
      </c>
    </row>
    <row r="6252" customFormat="false" ht="13.5" hidden="false" customHeight="false" outlineLevel="0" collapsed="false">
      <c r="E6252" s="1" t="str">
        <f aca="false">IF(G6251&gt;all,"",IF(C6252="",O6251,C6252))</f>
        <v>A</v>
      </c>
      <c r="F6252" s="0" t="n">
        <f aca="false">IF(D6252="",1,D6252)</f>
        <v>1</v>
      </c>
      <c r="G6252" s="0" t="n">
        <f aca="false">G6251+F6252</f>
        <v>7085</v>
      </c>
      <c r="H6252" s="0" t="n">
        <f aca="false">IF(E6252="A",H6251+F6252,H6251)</f>
        <v>3090</v>
      </c>
      <c r="I6252" s="0" t="n">
        <f aca="false">IF(E6252="B",I6251+F6252,I6251)</f>
        <v>3995</v>
      </c>
      <c r="J6252" s="0" t="n">
        <f aca="false">all/2-H6252</f>
        <v>1910</v>
      </c>
      <c r="K6252" s="0" t="n">
        <f aca="false">all/2-I6252</f>
        <v>1005</v>
      </c>
      <c r="L6252" s="0" t="n">
        <f aca="false">IF(G6252&lt;all,MIN(1,MAX(0,K6252/(J6252+K6252))),L6251)</f>
        <v>0.344768439108062</v>
      </c>
      <c r="M6252" s="0" t="n">
        <f aca="false">IF(G6252&lt;all,MIN(1,MAX(0,J6252/(J6252+K6252))),M6251)</f>
        <v>0.655231560891938</v>
      </c>
      <c r="N6252" s="0" t="n">
        <f aca="true">RAND()</f>
        <v>0.0955769423209884</v>
      </c>
      <c r="O6252" s="1" t="str">
        <f aca="false">IF(N6252&lt;L6252,"A","B")</f>
        <v>A</v>
      </c>
    </row>
    <row r="6253" customFormat="false" ht="13.5" hidden="false" customHeight="false" outlineLevel="0" collapsed="false">
      <c r="E6253" s="1" t="str">
        <f aca="false">IF(G6252&gt;all,"",IF(C6253="",O6252,C6253))</f>
        <v>A</v>
      </c>
      <c r="F6253" s="0" t="n">
        <f aca="false">IF(D6253="",1,D6253)</f>
        <v>1</v>
      </c>
      <c r="G6253" s="0" t="n">
        <f aca="false">G6252+F6253</f>
        <v>7086</v>
      </c>
      <c r="H6253" s="0" t="n">
        <f aca="false">IF(E6253="A",H6252+F6253,H6252)</f>
        <v>3091</v>
      </c>
      <c r="I6253" s="0" t="n">
        <f aca="false">IF(E6253="B",I6252+F6253,I6252)</f>
        <v>3995</v>
      </c>
      <c r="J6253" s="0" t="n">
        <f aca="false">all/2-H6253</f>
        <v>1909</v>
      </c>
      <c r="K6253" s="0" t="n">
        <f aca="false">all/2-I6253</f>
        <v>1005</v>
      </c>
      <c r="L6253" s="0" t="n">
        <f aca="false">IF(G6253&lt;all,MIN(1,MAX(0,K6253/(J6253+K6253))),L6252)</f>
        <v>0.344886753603294</v>
      </c>
      <c r="M6253" s="0" t="n">
        <f aca="false">IF(G6253&lt;all,MIN(1,MAX(0,J6253/(J6253+K6253))),M6252)</f>
        <v>0.655113246396706</v>
      </c>
      <c r="N6253" s="0" t="n">
        <f aca="true">RAND()</f>
        <v>0.334728484730863</v>
      </c>
      <c r="O6253" s="1" t="str">
        <f aca="false">IF(N6253&lt;L6253,"A","B")</f>
        <v>A</v>
      </c>
    </row>
    <row r="6254" customFormat="false" ht="13.5" hidden="false" customHeight="false" outlineLevel="0" collapsed="false">
      <c r="E6254" s="1" t="str">
        <f aca="false">IF(G6253&gt;all,"",IF(C6254="",O6253,C6254))</f>
        <v>A</v>
      </c>
      <c r="F6254" s="0" t="n">
        <f aca="false">IF(D6254="",1,D6254)</f>
        <v>1</v>
      </c>
      <c r="G6254" s="0" t="n">
        <f aca="false">G6253+F6254</f>
        <v>7087</v>
      </c>
      <c r="H6254" s="0" t="n">
        <f aca="false">IF(E6254="A",H6253+F6254,H6253)</f>
        <v>3092</v>
      </c>
      <c r="I6254" s="0" t="n">
        <f aca="false">IF(E6254="B",I6253+F6254,I6253)</f>
        <v>3995</v>
      </c>
      <c r="J6254" s="0" t="n">
        <f aca="false">all/2-H6254</f>
        <v>1908</v>
      </c>
      <c r="K6254" s="0" t="n">
        <f aca="false">all/2-I6254</f>
        <v>1005</v>
      </c>
      <c r="L6254" s="0" t="n">
        <f aca="false">IF(G6254&lt;all,MIN(1,MAX(0,K6254/(J6254+K6254))),L6253)</f>
        <v>0.345005149330587</v>
      </c>
      <c r="M6254" s="0" t="n">
        <f aca="false">IF(G6254&lt;all,MIN(1,MAX(0,J6254/(J6254+K6254))),M6253)</f>
        <v>0.654994850669413</v>
      </c>
      <c r="N6254" s="0" t="n">
        <f aca="true">RAND()</f>
        <v>0.339923913857687</v>
      </c>
      <c r="O6254" s="1" t="str">
        <f aca="false">IF(N6254&lt;L6254,"A","B")</f>
        <v>A</v>
      </c>
    </row>
    <row r="6255" customFormat="false" ht="13.5" hidden="false" customHeight="false" outlineLevel="0" collapsed="false">
      <c r="E6255" s="1" t="str">
        <f aca="false">IF(G6254&gt;all,"",IF(C6255="",O6254,C6255))</f>
        <v>A</v>
      </c>
      <c r="F6255" s="0" t="n">
        <f aca="false">IF(D6255="",1,D6255)</f>
        <v>1</v>
      </c>
      <c r="G6255" s="0" t="n">
        <f aca="false">G6254+F6255</f>
        <v>7088</v>
      </c>
      <c r="H6255" s="0" t="n">
        <f aca="false">IF(E6255="A",H6254+F6255,H6254)</f>
        <v>3093</v>
      </c>
      <c r="I6255" s="0" t="n">
        <f aca="false">IF(E6255="B",I6254+F6255,I6254)</f>
        <v>3995</v>
      </c>
      <c r="J6255" s="0" t="n">
        <f aca="false">all/2-H6255</f>
        <v>1907</v>
      </c>
      <c r="K6255" s="0" t="n">
        <f aca="false">all/2-I6255</f>
        <v>1005</v>
      </c>
      <c r="L6255" s="0" t="n">
        <f aca="false">IF(G6255&lt;all,MIN(1,MAX(0,K6255/(J6255+K6255))),L6254)</f>
        <v>0.345123626373626</v>
      </c>
      <c r="M6255" s="0" t="n">
        <f aca="false">IF(G6255&lt;all,MIN(1,MAX(0,J6255/(J6255+K6255))),M6254)</f>
        <v>0.654876373626374</v>
      </c>
      <c r="N6255" s="0" t="n">
        <f aca="true">RAND()</f>
        <v>0.459214171528906</v>
      </c>
      <c r="O6255" s="1" t="str">
        <f aca="false">IF(N6255&lt;L6255,"A","B")</f>
        <v>B</v>
      </c>
    </row>
    <row r="6256" customFormat="false" ht="13.5" hidden="false" customHeight="false" outlineLevel="0" collapsed="false">
      <c r="E6256" s="1" t="str">
        <f aca="false">IF(G6255&gt;all,"",IF(C6256="",O6255,C6256))</f>
        <v>B</v>
      </c>
      <c r="F6256" s="0" t="n">
        <f aca="false">IF(D6256="",1,D6256)</f>
        <v>1</v>
      </c>
      <c r="G6256" s="0" t="n">
        <f aca="false">G6255+F6256</f>
        <v>7089</v>
      </c>
      <c r="H6256" s="0" t="n">
        <f aca="false">IF(E6256="A",H6255+F6256,H6255)</f>
        <v>3093</v>
      </c>
      <c r="I6256" s="0" t="n">
        <f aca="false">IF(E6256="B",I6255+F6256,I6255)</f>
        <v>3996</v>
      </c>
      <c r="J6256" s="0" t="n">
        <f aca="false">all/2-H6256</f>
        <v>1907</v>
      </c>
      <c r="K6256" s="0" t="n">
        <f aca="false">all/2-I6256</f>
        <v>1004</v>
      </c>
      <c r="L6256" s="0" t="n">
        <f aca="false">IF(G6256&lt;all,MIN(1,MAX(0,K6256/(J6256+K6256))),L6255)</f>
        <v>0.344898660254208</v>
      </c>
      <c r="M6256" s="0" t="n">
        <f aca="false">IF(G6256&lt;all,MIN(1,MAX(0,J6256/(J6256+K6256))),M6255)</f>
        <v>0.655101339745792</v>
      </c>
      <c r="N6256" s="0" t="n">
        <f aca="true">RAND()</f>
        <v>0.383227806565213</v>
      </c>
      <c r="O6256" s="1" t="str">
        <f aca="false">IF(N6256&lt;L6256,"A","B")</f>
        <v>B</v>
      </c>
    </row>
    <row r="6257" customFormat="false" ht="13.5" hidden="false" customHeight="false" outlineLevel="0" collapsed="false">
      <c r="E6257" s="1" t="str">
        <f aca="false">IF(G6256&gt;all,"",IF(C6257="",O6256,C6257))</f>
        <v>B</v>
      </c>
      <c r="F6257" s="0" t="n">
        <f aca="false">IF(D6257="",1,D6257)</f>
        <v>1</v>
      </c>
      <c r="G6257" s="0" t="n">
        <f aca="false">G6256+F6257</f>
        <v>7090</v>
      </c>
      <c r="H6257" s="0" t="n">
        <f aca="false">IF(E6257="A",H6256+F6257,H6256)</f>
        <v>3093</v>
      </c>
      <c r="I6257" s="0" t="n">
        <f aca="false">IF(E6257="B",I6256+F6257,I6256)</f>
        <v>3997</v>
      </c>
      <c r="J6257" s="0" t="n">
        <f aca="false">all/2-H6257</f>
        <v>1907</v>
      </c>
      <c r="K6257" s="0" t="n">
        <f aca="false">all/2-I6257</f>
        <v>1003</v>
      </c>
      <c r="L6257" s="0" t="n">
        <f aca="false">IF(G6257&lt;all,MIN(1,MAX(0,K6257/(J6257+K6257))),L6256)</f>
        <v>0.3446735395189</v>
      </c>
      <c r="M6257" s="0" t="n">
        <f aca="false">IF(G6257&lt;all,MIN(1,MAX(0,J6257/(J6257+K6257))),M6256)</f>
        <v>0.6553264604811</v>
      </c>
      <c r="N6257" s="0" t="n">
        <f aca="true">RAND()</f>
        <v>0.999520537040188</v>
      </c>
      <c r="O6257" s="1" t="str">
        <f aca="false">IF(N6257&lt;L6257,"A","B")</f>
        <v>B</v>
      </c>
    </row>
    <row r="6258" customFormat="false" ht="13.5" hidden="false" customHeight="false" outlineLevel="0" collapsed="false">
      <c r="E6258" s="1" t="str">
        <f aca="false">IF(G6257&gt;all,"",IF(C6258="",O6257,C6258))</f>
        <v>B</v>
      </c>
      <c r="F6258" s="0" t="n">
        <f aca="false">IF(D6258="",1,D6258)</f>
        <v>1</v>
      </c>
      <c r="G6258" s="0" t="n">
        <f aca="false">G6257+F6258</f>
        <v>7091</v>
      </c>
      <c r="H6258" s="0" t="n">
        <f aca="false">IF(E6258="A",H6257+F6258,H6257)</f>
        <v>3093</v>
      </c>
      <c r="I6258" s="0" t="n">
        <f aca="false">IF(E6258="B",I6257+F6258,I6257)</f>
        <v>3998</v>
      </c>
      <c r="J6258" s="0" t="n">
        <f aca="false">all/2-H6258</f>
        <v>1907</v>
      </c>
      <c r="K6258" s="0" t="n">
        <f aca="false">all/2-I6258</f>
        <v>1002</v>
      </c>
      <c r="L6258" s="0" t="n">
        <f aca="false">IF(G6258&lt;all,MIN(1,MAX(0,K6258/(J6258+K6258))),L6257)</f>
        <v>0.34444826400825</v>
      </c>
      <c r="M6258" s="0" t="n">
        <f aca="false">IF(G6258&lt;all,MIN(1,MAX(0,J6258/(J6258+K6258))),M6257)</f>
        <v>0.65555173599175</v>
      </c>
      <c r="N6258" s="0" t="n">
        <f aca="true">RAND()</f>
        <v>0.642231189455574</v>
      </c>
      <c r="O6258" s="1" t="str">
        <f aca="false">IF(N6258&lt;L6258,"A","B")</f>
        <v>B</v>
      </c>
    </row>
    <row r="6259" customFormat="false" ht="13.5" hidden="false" customHeight="false" outlineLevel="0" collapsed="false">
      <c r="E6259" s="1" t="str">
        <f aca="false">IF(G6258&gt;all,"",IF(C6259="",O6258,C6259))</f>
        <v>B</v>
      </c>
      <c r="F6259" s="0" t="n">
        <f aca="false">IF(D6259="",1,D6259)</f>
        <v>1</v>
      </c>
      <c r="G6259" s="0" t="n">
        <f aca="false">G6258+F6259</f>
        <v>7092</v>
      </c>
      <c r="H6259" s="0" t="n">
        <f aca="false">IF(E6259="A",H6258+F6259,H6258)</f>
        <v>3093</v>
      </c>
      <c r="I6259" s="0" t="n">
        <f aca="false">IF(E6259="B",I6258+F6259,I6258)</f>
        <v>3999</v>
      </c>
      <c r="J6259" s="0" t="n">
        <f aca="false">all/2-H6259</f>
        <v>1907</v>
      </c>
      <c r="K6259" s="0" t="n">
        <f aca="false">all/2-I6259</f>
        <v>1001</v>
      </c>
      <c r="L6259" s="0" t="n">
        <f aca="false">IF(G6259&lt;all,MIN(1,MAX(0,K6259/(J6259+K6259))),L6258)</f>
        <v>0.344222833562586</v>
      </c>
      <c r="M6259" s="0" t="n">
        <f aca="false">IF(G6259&lt;all,MIN(1,MAX(0,J6259/(J6259+K6259))),M6258)</f>
        <v>0.655777166437414</v>
      </c>
      <c r="N6259" s="0" t="n">
        <f aca="true">RAND()</f>
        <v>0.747460175136789</v>
      </c>
      <c r="O6259" s="1" t="str">
        <f aca="false">IF(N6259&lt;L6259,"A","B")</f>
        <v>B</v>
      </c>
    </row>
    <row r="6260" customFormat="false" ht="13.5" hidden="false" customHeight="false" outlineLevel="0" collapsed="false">
      <c r="E6260" s="1" t="str">
        <f aca="false">IF(G6259&gt;all,"",IF(C6260="",O6259,C6260))</f>
        <v>B</v>
      </c>
      <c r="F6260" s="0" t="n">
        <f aca="false">IF(D6260="",1,D6260)</f>
        <v>1</v>
      </c>
      <c r="G6260" s="0" t="n">
        <f aca="false">G6259+F6260</f>
        <v>7093</v>
      </c>
      <c r="H6260" s="0" t="n">
        <f aca="false">IF(E6260="A",H6259+F6260,H6259)</f>
        <v>3093</v>
      </c>
      <c r="I6260" s="0" t="n">
        <f aca="false">IF(E6260="B",I6259+F6260,I6259)</f>
        <v>4000</v>
      </c>
      <c r="J6260" s="0" t="n">
        <f aca="false">all/2-H6260</f>
        <v>1907</v>
      </c>
      <c r="K6260" s="0" t="n">
        <f aca="false">all/2-I6260</f>
        <v>1000</v>
      </c>
      <c r="L6260" s="0" t="n">
        <f aca="false">IF(G6260&lt;all,MIN(1,MAX(0,K6260/(J6260+K6260))),L6259)</f>
        <v>0.343997248022016</v>
      </c>
      <c r="M6260" s="0" t="n">
        <f aca="false">IF(G6260&lt;all,MIN(1,MAX(0,J6260/(J6260+K6260))),M6259)</f>
        <v>0.656002751977984</v>
      </c>
      <c r="N6260" s="0" t="n">
        <f aca="true">RAND()</f>
        <v>0.531275858935022</v>
      </c>
      <c r="O6260" s="1" t="str">
        <f aca="false">IF(N6260&lt;L6260,"A","B")</f>
        <v>B</v>
      </c>
    </row>
    <row r="6261" customFormat="false" ht="13.5" hidden="false" customHeight="false" outlineLevel="0" collapsed="false">
      <c r="E6261" s="1" t="str">
        <f aca="false">IF(G6260&gt;all,"",IF(C6261="",O6260,C6261))</f>
        <v>B</v>
      </c>
      <c r="F6261" s="0" t="n">
        <f aca="false">IF(D6261="",1,D6261)</f>
        <v>1</v>
      </c>
      <c r="G6261" s="0" t="n">
        <f aca="false">G6260+F6261</f>
        <v>7094</v>
      </c>
      <c r="H6261" s="0" t="n">
        <f aca="false">IF(E6261="A",H6260+F6261,H6260)</f>
        <v>3093</v>
      </c>
      <c r="I6261" s="0" t="n">
        <f aca="false">IF(E6261="B",I6260+F6261,I6260)</f>
        <v>4001</v>
      </c>
      <c r="J6261" s="0" t="n">
        <f aca="false">all/2-H6261</f>
        <v>1907</v>
      </c>
      <c r="K6261" s="0" t="n">
        <f aca="false">all/2-I6261</f>
        <v>999</v>
      </c>
      <c r="L6261" s="0" t="n">
        <f aca="false">IF(G6261&lt;all,MIN(1,MAX(0,K6261/(J6261+K6261))),L6260)</f>
        <v>0.343771507226428</v>
      </c>
      <c r="M6261" s="0" t="n">
        <f aca="false">IF(G6261&lt;all,MIN(1,MAX(0,J6261/(J6261+K6261))),M6260)</f>
        <v>0.656228492773572</v>
      </c>
      <c r="N6261" s="0" t="n">
        <f aca="true">RAND()</f>
        <v>0.649622653881822</v>
      </c>
      <c r="O6261" s="1" t="str">
        <f aca="false">IF(N6261&lt;L6261,"A","B")</f>
        <v>B</v>
      </c>
    </row>
    <row r="6262" customFormat="false" ht="13.5" hidden="false" customHeight="false" outlineLevel="0" collapsed="false">
      <c r="E6262" s="1" t="str">
        <f aca="false">IF(G6261&gt;all,"",IF(C6262="",O6261,C6262))</f>
        <v>B</v>
      </c>
      <c r="F6262" s="0" t="n">
        <f aca="false">IF(D6262="",1,D6262)</f>
        <v>1</v>
      </c>
      <c r="G6262" s="0" t="n">
        <f aca="false">G6261+F6262</f>
        <v>7095</v>
      </c>
      <c r="H6262" s="0" t="n">
        <f aca="false">IF(E6262="A",H6261+F6262,H6261)</f>
        <v>3093</v>
      </c>
      <c r="I6262" s="0" t="n">
        <f aca="false">IF(E6262="B",I6261+F6262,I6261)</f>
        <v>4002</v>
      </c>
      <c r="J6262" s="0" t="n">
        <f aca="false">all/2-H6262</f>
        <v>1907</v>
      </c>
      <c r="K6262" s="0" t="n">
        <f aca="false">all/2-I6262</f>
        <v>998</v>
      </c>
      <c r="L6262" s="0" t="n">
        <f aca="false">IF(G6262&lt;all,MIN(1,MAX(0,K6262/(J6262+K6262))),L6261)</f>
        <v>0.343545611015491</v>
      </c>
      <c r="M6262" s="0" t="n">
        <f aca="false">IF(G6262&lt;all,MIN(1,MAX(0,J6262/(J6262+K6262))),M6261)</f>
        <v>0.65645438898451</v>
      </c>
      <c r="N6262" s="0" t="n">
        <f aca="true">RAND()</f>
        <v>0.501023132693466</v>
      </c>
      <c r="O6262" s="1" t="str">
        <f aca="false">IF(N6262&lt;L6262,"A","B")</f>
        <v>B</v>
      </c>
    </row>
    <row r="6263" customFormat="false" ht="13.5" hidden="false" customHeight="false" outlineLevel="0" collapsed="false">
      <c r="E6263" s="1" t="str">
        <f aca="false">IF(G6262&gt;all,"",IF(C6263="",O6262,C6263))</f>
        <v>B</v>
      </c>
      <c r="F6263" s="0" t="n">
        <f aca="false">IF(D6263="",1,D6263)</f>
        <v>1</v>
      </c>
      <c r="G6263" s="0" t="n">
        <f aca="false">G6262+F6263</f>
        <v>7096</v>
      </c>
      <c r="H6263" s="0" t="n">
        <f aca="false">IF(E6263="A",H6262+F6263,H6262)</f>
        <v>3093</v>
      </c>
      <c r="I6263" s="0" t="n">
        <f aca="false">IF(E6263="B",I6262+F6263,I6262)</f>
        <v>4003</v>
      </c>
      <c r="J6263" s="0" t="n">
        <f aca="false">all/2-H6263</f>
        <v>1907</v>
      </c>
      <c r="K6263" s="0" t="n">
        <f aca="false">all/2-I6263</f>
        <v>997</v>
      </c>
      <c r="L6263" s="0" t="n">
        <f aca="false">IF(G6263&lt;all,MIN(1,MAX(0,K6263/(J6263+K6263))),L6262)</f>
        <v>0.34331955922865</v>
      </c>
      <c r="M6263" s="0" t="n">
        <f aca="false">IF(G6263&lt;all,MIN(1,MAX(0,J6263/(J6263+K6263))),M6262)</f>
        <v>0.65668044077135</v>
      </c>
      <c r="N6263" s="0" t="n">
        <f aca="true">RAND()</f>
        <v>0.575100142995731</v>
      </c>
      <c r="O6263" s="1" t="str">
        <f aca="false">IF(N6263&lt;L6263,"A","B")</f>
        <v>B</v>
      </c>
    </row>
    <row r="6264" customFormat="false" ht="13.5" hidden="false" customHeight="false" outlineLevel="0" collapsed="false">
      <c r="E6264" s="1" t="str">
        <f aca="false">IF(G6263&gt;all,"",IF(C6264="",O6263,C6264))</f>
        <v>B</v>
      </c>
      <c r="F6264" s="0" t="n">
        <f aca="false">IF(D6264="",1,D6264)</f>
        <v>1</v>
      </c>
      <c r="G6264" s="0" t="n">
        <f aca="false">G6263+F6264</f>
        <v>7097</v>
      </c>
      <c r="H6264" s="0" t="n">
        <f aca="false">IF(E6264="A",H6263+F6264,H6263)</f>
        <v>3093</v>
      </c>
      <c r="I6264" s="0" t="n">
        <f aca="false">IF(E6264="B",I6263+F6264,I6263)</f>
        <v>4004</v>
      </c>
      <c r="J6264" s="0" t="n">
        <f aca="false">all/2-H6264</f>
        <v>1907</v>
      </c>
      <c r="K6264" s="0" t="n">
        <f aca="false">all/2-I6264</f>
        <v>996</v>
      </c>
      <c r="L6264" s="0" t="n">
        <f aca="false">IF(G6264&lt;all,MIN(1,MAX(0,K6264/(J6264+K6264))),L6263)</f>
        <v>0.343093351705133</v>
      </c>
      <c r="M6264" s="0" t="n">
        <f aca="false">IF(G6264&lt;all,MIN(1,MAX(0,J6264/(J6264+K6264))),M6263)</f>
        <v>0.656906648294867</v>
      </c>
      <c r="N6264" s="0" t="n">
        <f aca="true">RAND()</f>
        <v>0.201212231794842</v>
      </c>
      <c r="O6264" s="1" t="str">
        <f aca="false">IF(N6264&lt;L6264,"A","B")</f>
        <v>A</v>
      </c>
    </row>
    <row r="6265" customFormat="false" ht="13.5" hidden="false" customHeight="false" outlineLevel="0" collapsed="false">
      <c r="E6265" s="1" t="str">
        <f aca="false">IF(G6264&gt;all,"",IF(C6265="",O6264,C6265))</f>
        <v>A</v>
      </c>
      <c r="F6265" s="0" t="n">
        <f aca="false">IF(D6265="",1,D6265)</f>
        <v>1</v>
      </c>
      <c r="G6265" s="0" t="n">
        <f aca="false">G6264+F6265</f>
        <v>7098</v>
      </c>
      <c r="H6265" s="0" t="n">
        <f aca="false">IF(E6265="A",H6264+F6265,H6264)</f>
        <v>3094</v>
      </c>
      <c r="I6265" s="0" t="n">
        <f aca="false">IF(E6265="B",I6264+F6265,I6264)</f>
        <v>4004</v>
      </c>
      <c r="J6265" s="0" t="n">
        <f aca="false">all/2-H6265</f>
        <v>1906</v>
      </c>
      <c r="K6265" s="0" t="n">
        <f aca="false">all/2-I6265</f>
        <v>996</v>
      </c>
      <c r="L6265" s="0" t="n">
        <f aca="false">IF(G6265&lt;all,MIN(1,MAX(0,K6265/(J6265+K6265))),L6264)</f>
        <v>0.343211578221916</v>
      </c>
      <c r="M6265" s="0" t="n">
        <f aca="false">IF(G6265&lt;all,MIN(1,MAX(0,J6265/(J6265+K6265))),M6264)</f>
        <v>0.656788421778084</v>
      </c>
      <c r="N6265" s="0" t="n">
        <f aca="true">RAND()</f>
        <v>0.0243845430221926</v>
      </c>
      <c r="O6265" s="1" t="str">
        <f aca="false">IF(N6265&lt;L6265,"A","B")</f>
        <v>A</v>
      </c>
    </row>
    <row r="6266" customFormat="false" ht="13.5" hidden="false" customHeight="false" outlineLevel="0" collapsed="false">
      <c r="E6266" s="1" t="str">
        <f aca="false">IF(G6265&gt;all,"",IF(C6266="",O6265,C6266))</f>
        <v>A</v>
      </c>
      <c r="F6266" s="0" t="n">
        <f aca="false">IF(D6266="",1,D6266)</f>
        <v>1</v>
      </c>
      <c r="G6266" s="0" t="n">
        <f aca="false">G6265+F6266</f>
        <v>7099</v>
      </c>
      <c r="H6266" s="0" t="n">
        <f aca="false">IF(E6266="A",H6265+F6266,H6265)</f>
        <v>3095</v>
      </c>
      <c r="I6266" s="0" t="n">
        <f aca="false">IF(E6266="B",I6265+F6266,I6265)</f>
        <v>4004</v>
      </c>
      <c r="J6266" s="0" t="n">
        <f aca="false">all/2-H6266</f>
        <v>1905</v>
      </c>
      <c r="K6266" s="0" t="n">
        <f aca="false">all/2-I6266</f>
        <v>996</v>
      </c>
      <c r="L6266" s="0" t="n">
        <f aca="false">IF(G6266&lt;all,MIN(1,MAX(0,K6266/(J6266+K6266))),L6265)</f>
        <v>0.343329886246122</v>
      </c>
      <c r="M6266" s="0" t="n">
        <f aca="false">IF(G6266&lt;all,MIN(1,MAX(0,J6266/(J6266+K6266))),M6265)</f>
        <v>0.656670113753878</v>
      </c>
      <c r="N6266" s="0" t="n">
        <f aca="true">RAND()</f>
        <v>0.552038044247559</v>
      </c>
      <c r="O6266" s="1" t="str">
        <f aca="false">IF(N6266&lt;L6266,"A","B")</f>
        <v>B</v>
      </c>
    </row>
    <row r="6267" customFormat="false" ht="13.5" hidden="false" customHeight="false" outlineLevel="0" collapsed="false">
      <c r="E6267" s="1" t="str">
        <f aca="false">IF(G6266&gt;all,"",IF(C6267="",O6266,C6267))</f>
        <v>B</v>
      </c>
      <c r="F6267" s="0" t="n">
        <f aca="false">IF(D6267="",1,D6267)</f>
        <v>1</v>
      </c>
      <c r="G6267" s="0" t="n">
        <f aca="false">G6266+F6267</f>
        <v>7100</v>
      </c>
      <c r="H6267" s="0" t="n">
        <f aca="false">IF(E6267="A",H6266+F6267,H6266)</f>
        <v>3095</v>
      </c>
      <c r="I6267" s="0" t="n">
        <f aca="false">IF(E6267="B",I6266+F6267,I6266)</f>
        <v>4005</v>
      </c>
      <c r="J6267" s="0" t="n">
        <f aca="false">all/2-H6267</f>
        <v>1905</v>
      </c>
      <c r="K6267" s="0" t="n">
        <f aca="false">all/2-I6267</f>
        <v>995</v>
      </c>
      <c r="L6267" s="0" t="n">
        <f aca="false">IF(G6267&lt;all,MIN(1,MAX(0,K6267/(J6267+K6267))),L6266)</f>
        <v>0.343103448275862</v>
      </c>
      <c r="M6267" s="0" t="n">
        <f aca="false">IF(G6267&lt;all,MIN(1,MAX(0,J6267/(J6267+K6267))),M6266)</f>
        <v>0.656896551724138</v>
      </c>
      <c r="N6267" s="0" t="n">
        <f aca="true">RAND()</f>
        <v>0.570187731810211</v>
      </c>
      <c r="O6267" s="1" t="str">
        <f aca="false">IF(N6267&lt;L6267,"A","B")</f>
        <v>B</v>
      </c>
    </row>
    <row r="6268" customFormat="false" ht="13.5" hidden="false" customHeight="false" outlineLevel="0" collapsed="false">
      <c r="E6268" s="1" t="str">
        <f aca="false">IF(G6267&gt;all,"",IF(C6268="",O6267,C6268))</f>
        <v>B</v>
      </c>
      <c r="F6268" s="0" t="n">
        <f aca="false">IF(D6268="",1,D6268)</f>
        <v>1</v>
      </c>
      <c r="G6268" s="0" t="n">
        <f aca="false">G6267+F6268</f>
        <v>7101</v>
      </c>
      <c r="H6268" s="0" t="n">
        <f aca="false">IF(E6268="A",H6267+F6268,H6267)</f>
        <v>3095</v>
      </c>
      <c r="I6268" s="0" t="n">
        <f aca="false">IF(E6268="B",I6267+F6268,I6267)</f>
        <v>4006</v>
      </c>
      <c r="J6268" s="0" t="n">
        <f aca="false">all/2-H6268</f>
        <v>1905</v>
      </c>
      <c r="K6268" s="0" t="n">
        <f aca="false">all/2-I6268</f>
        <v>994</v>
      </c>
      <c r="L6268" s="0" t="n">
        <f aca="false">IF(G6268&lt;all,MIN(1,MAX(0,K6268/(J6268+K6268))),L6267)</f>
        <v>0.342876854087616</v>
      </c>
      <c r="M6268" s="0" t="n">
        <f aca="false">IF(G6268&lt;all,MIN(1,MAX(0,J6268/(J6268+K6268))),M6267)</f>
        <v>0.657123145912384</v>
      </c>
      <c r="N6268" s="0" t="n">
        <f aca="true">RAND()</f>
        <v>0.724224758698845</v>
      </c>
      <c r="O6268" s="1" t="str">
        <f aca="false">IF(N6268&lt;L6268,"A","B")</f>
        <v>B</v>
      </c>
    </row>
    <row r="6269" customFormat="false" ht="13.5" hidden="false" customHeight="false" outlineLevel="0" collapsed="false">
      <c r="E6269" s="1" t="str">
        <f aca="false">IF(G6268&gt;all,"",IF(C6269="",O6268,C6269))</f>
        <v>B</v>
      </c>
      <c r="F6269" s="0" t="n">
        <f aca="false">IF(D6269="",1,D6269)</f>
        <v>1</v>
      </c>
      <c r="G6269" s="0" t="n">
        <f aca="false">G6268+F6269</f>
        <v>7102</v>
      </c>
      <c r="H6269" s="0" t="n">
        <f aca="false">IF(E6269="A",H6268+F6269,H6268)</f>
        <v>3095</v>
      </c>
      <c r="I6269" s="0" t="n">
        <f aca="false">IF(E6269="B",I6268+F6269,I6268)</f>
        <v>4007</v>
      </c>
      <c r="J6269" s="0" t="n">
        <f aca="false">all/2-H6269</f>
        <v>1905</v>
      </c>
      <c r="K6269" s="0" t="n">
        <f aca="false">all/2-I6269</f>
        <v>993</v>
      </c>
      <c r="L6269" s="0" t="n">
        <f aca="false">IF(G6269&lt;all,MIN(1,MAX(0,K6269/(J6269+K6269))),L6268)</f>
        <v>0.342650103519669</v>
      </c>
      <c r="M6269" s="0" t="n">
        <f aca="false">IF(G6269&lt;all,MIN(1,MAX(0,J6269/(J6269+K6269))),M6268)</f>
        <v>0.657349896480331</v>
      </c>
      <c r="N6269" s="0" t="n">
        <f aca="true">RAND()</f>
        <v>0.682689857035644</v>
      </c>
      <c r="O6269" s="1" t="str">
        <f aca="false">IF(N6269&lt;L6269,"A","B")</f>
        <v>B</v>
      </c>
    </row>
    <row r="6270" customFormat="false" ht="13.5" hidden="false" customHeight="false" outlineLevel="0" collapsed="false">
      <c r="E6270" s="1" t="str">
        <f aca="false">IF(G6269&gt;all,"",IF(C6270="",O6269,C6270))</f>
        <v>B</v>
      </c>
      <c r="F6270" s="0" t="n">
        <f aca="false">IF(D6270="",1,D6270)</f>
        <v>1</v>
      </c>
      <c r="G6270" s="0" t="n">
        <f aca="false">G6269+F6270</f>
        <v>7103</v>
      </c>
      <c r="H6270" s="0" t="n">
        <f aca="false">IF(E6270="A",H6269+F6270,H6269)</f>
        <v>3095</v>
      </c>
      <c r="I6270" s="0" t="n">
        <f aca="false">IF(E6270="B",I6269+F6270,I6269)</f>
        <v>4008</v>
      </c>
      <c r="J6270" s="0" t="n">
        <f aca="false">all/2-H6270</f>
        <v>1905</v>
      </c>
      <c r="K6270" s="0" t="n">
        <f aca="false">all/2-I6270</f>
        <v>992</v>
      </c>
      <c r="L6270" s="0" t="n">
        <f aca="false">IF(G6270&lt;all,MIN(1,MAX(0,K6270/(J6270+K6270))),L6269)</f>
        <v>0.342423196410079</v>
      </c>
      <c r="M6270" s="0" t="n">
        <f aca="false">IF(G6270&lt;all,MIN(1,MAX(0,J6270/(J6270+K6270))),M6269)</f>
        <v>0.657576803589921</v>
      </c>
      <c r="N6270" s="0" t="n">
        <f aca="true">RAND()</f>
        <v>0.669991544063148</v>
      </c>
      <c r="O6270" s="1" t="str">
        <f aca="false">IF(N6270&lt;L6270,"A","B")</f>
        <v>B</v>
      </c>
    </row>
    <row r="6271" customFormat="false" ht="13.5" hidden="false" customHeight="false" outlineLevel="0" collapsed="false">
      <c r="E6271" s="1" t="str">
        <f aca="false">IF(G6270&gt;all,"",IF(C6271="",O6270,C6271))</f>
        <v>B</v>
      </c>
      <c r="F6271" s="0" t="n">
        <f aca="false">IF(D6271="",1,D6271)</f>
        <v>1</v>
      </c>
      <c r="G6271" s="0" t="n">
        <f aca="false">G6270+F6271</f>
        <v>7104</v>
      </c>
      <c r="H6271" s="0" t="n">
        <f aca="false">IF(E6271="A",H6270+F6271,H6270)</f>
        <v>3095</v>
      </c>
      <c r="I6271" s="0" t="n">
        <f aca="false">IF(E6271="B",I6270+F6271,I6270)</f>
        <v>4009</v>
      </c>
      <c r="J6271" s="0" t="n">
        <f aca="false">all/2-H6271</f>
        <v>1905</v>
      </c>
      <c r="K6271" s="0" t="n">
        <f aca="false">all/2-I6271</f>
        <v>991</v>
      </c>
      <c r="L6271" s="0" t="n">
        <f aca="false">IF(G6271&lt;all,MIN(1,MAX(0,K6271/(J6271+K6271))),L6270)</f>
        <v>0.342196132596685</v>
      </c>
      <c r="M6271" s="0" t="n">
        <f aca="false">IF(G6271&lt;all,MIN(1,MAX(0,J6271/(J6271+K6271))),M6270)</f>
        <v>0.657803867403315</v>
      </c>
      <c r="N6271" s="0" t="n">
        <f aca="true">RAND()</f>
        <v>0.319914044434082</v>
      </c>
      <c r="O6271" s="1" t="str">
        <f aca="false">IF(N6271&lt;L6271,"A","B")</f>
        <v>A</v>
      </c>
    </row>
    <row r="6272" customFormat="false" ht="13.5" hidden="false" customHeight="false" outlineLevel="0" collapsed="false">
      <c r="E6272" s="1" t="str">
        <f aca="false">IF(G6271&gt;all,"",IF(C6272="",O6271,C6272))</f>
        <v>A</v>
      </c>
      <c r="F6272" s="0" t="n">
        <f aca="false">IF(D6272="",1,D6272)</f>
        <v>1</v>
      </c>
      <c r="G6272" s="0" t="n">
        <f aca="false">G6271+F6272</f>
        <v>7105</v>
      </c>
      <c r="H6272" s="0" t="n">
        <f aca="false">IF(E6272="A",H6271+F6272,H6271)</f>
        <v>3096</v>
      </c>
      <c r="I6272" s="0" t="n">
        <f aca="false">IF(E6272="B",I6271+F6272,I6271)</f>
        <v>4009</v>
      </c>
      <c r="J6272" s="0" t="n">
        <f aca="false">all/2-H6272</f>
        <v>1904</v>
      </c>
      <c r="K6272" s="0" t="n">
        <f aca="false">all/2-I6272</f>
        <v>991</v>
      </c>
      <c r="L6272" s="0" t="n">
        <f aca="false">IF(G6272&lt;all,MIN(1,MAX(0,K6272/(J6272+K6272))),L6271)</f>
        <v>0.342314335060449</v>
      </c>
      <c r="M6272" s="0" t="n">
        <f aca="false">IF(G6272&lt;all,MIN(1,MAX(0,J6272/(J6272+K6272))),M6271)</f>
        <v>0.657685664939551</v>
      </c>
      <c r="N6272" s="0" t="n">
        <f aca="true">RAND()</f>
        <v>0.594387421092322</v>
      </c>
      <c r="O6272" s="1" t="str">
        <f aca="false">IF(N6272&lt;L6272,"A","B")</f>
        <v>B</v>
      </c>
    </row>
    <row r="6273" customFormat="false" ht="13.5" hidden="false" customHeight="false" outlineLevel="0" collapsed="false">
      <c r="E6273" s="1" t="str">
        <f aca="false">IF(G6272&gt;all,"",IF(C6273="",O6272,C6273))</f>
        <v>B</v>
      </c>
      <c r="F6273" s="0" t="n">
        <f aca="false">IF(D6273="",1,D6273)</f>
        <v>1</v>
      </c>
      <c r="G6273" s="0" t="n">
        <f aca="false">G6272+F6273</f>
        <v>7106</v>
      </c>
      <c r="H6273" s="0" t="n">
        <f aca="false">IF(E6273="A",H6272+F6273,H6272)</f>
        <v>3096</v>
      </c>
      <c r="I6273" s="0" t="n">
        <f aca="false">IF(E6273="B",I6272+F6273,I6272)</f>
        <v>4010</v>
      </c>
      <c r="J6273" s="0" t="n">
        <f aca="false">all/2-H6273</f>
        <v>1904</v>
      </c>
      <c r="K6273" s="0" t="n">
        <f aca="false">all/2-I6273</f>
        <v>990</v>
      </c>
      <c r="L6273" s="0" t="n">
        <f aca="false">IF(G6273&lt;all,MIN(1,MAX(0,K6273/(J6273+K6273))),L6272)</f>
        <v>0.342087076710435</v>
      </c>
      <c r="M6273" s="0" t="n">
        <f aca="false">IF(G6273&lt;all,MIN(1,MAX(0,J6273/(J6273+K6273))),M6272)</f>
        <v>0.657912923289565</v>
      </c>
      <c r="N6273" s="0" t="n">
        <f aca="true">RAND()</f>
        <v>0.845739133350787</v>
      </c>
      <c r="O6273" s="1" t="str">
        <f aca="false">IF(N6273&lt;L6273,"A","B")</f>
        <v>B</v>
      </c>
    </row>
    <row r="6274" customFormat="false" ht="13.5" hidden="false" customHeight="false" outlineLevel="0" collapsed="false">
      <c r="E6274" s="1" t="str">
        <f aca="false">IF(G6273&gt;all,"",IF(C6274="",O6273,C6274))</f>
        <v>B</v>
      </c>
      <c r="F6274" s="0" t="n">
        <f aca="false">IF(D6274="",1,D6274)</f>
        <v>1</v>
      </c>
      <c r="G6274" s="0" t="n">
        <f aca="false">G6273+F6274</f>
        <v>7107</v>
      </c>
      <c r="H6274" s="0" t="n">
        <f aca="false">IF(E6274="A",H6273+F6274,H6273)</f>
        <v>3096</v>
      </c>
      <c r="I6274" s="0" t="n">
        <f aca="false">IF(E6274="B",I6273+F6274,I6273)</f>
        <v>4011</v>
      </c>
      <c r="J6274" s="0" t="n">
        <f aca="false">all/2-H6274</f>
        <v>1904</v>
      </c>
      <c r="K6274" s="0" t="n">
        <f aca="false">all/2-I6274</f>
        <v>989</v>
      </c>
      <c r="L6274" s="0" t="n">
        <f aca="false">IF(G6274&lt;all,MIN(1,MAX(0,K6274/(J6274+K6274))),L6273)</f>
        <v>0.341859661251296</v>
      </c>
      <c r="M6274" s="0" t="n">
        <f aca="false">IF(G6274&lt;all,MIN(1,MAX(0,J6274/(J6274+K6274))),M6273)</f>
        <v>0.658140338748704</v>
      </c>
      <c r="N6274" s="0" t="n">
        <f aca="true">RAND()</f>
        <v>0.524651744024647</v>
      </c>
      <c r="O6274" s="1" t="str">
        <f aca="false">IF(N6274&lt;L6274,"A","B")</f>
        <v>B</v>
      </c>
    </row>
    <row r="6275" customFormat="false" ht="13.5" hidden="false" customHeight="false" outlineLevel="0" collapsed="false">
      <c r="E6275" s="1" t="str">
        <f aca="false">IF(G6274&gt;all,"",IF(C6275="",O6274,C6275))</f>
        <v>B</v>
      </c>
      <c r="F6275" s="0" t="n">
        <f aca="false">IF(D6275="",1,D6275)</f>
        <v>1</v>
      </c>
      <c r="G6275" s="0" t="n">
        <f aca="false">G6274+F6275</f>
        <v>7108</v>
      </c>
      <c r="H6275" s="0" t="n">
        <f aca="false">IF(E6275="A",H6274+F6275,H6274)</f>
        <v>3096</v>
      </c>
      <c r="I6275" s="0" t="n">
        <f aca="false">IF(E6275="B",I6274+F6275,I6274)</f>
        <v>4012</v>
      </c>
      <c r="J6275" s="0" t="n">
        <f aca="false">all/2-H6275</f>
        <v>1904</v>
      </c>
      <c r="K6275" s="0" t="n">
        <f aca="false">all/2-I6275</f>
        <v>988</v>
      </c>
      <c r="L6275" s="0" t="n">
        <f aca="false">IF(G6275&lt;all,MIN(1,MAX(0,K6275/(J6275+K6275))),L6274)</f>
        <v>0.341632088520055</v>
      </c>
      <c r="M6275" s="0" t="n">
        <f aca="false">IF(G6275&lt;all,MIN(1,MAX(0,J6275/(J6275+K6275))),M6274)</f>
        <v>0.658367911479945</v>
      </c>
      <c r="N6275" s="0" t="n">
        <f aca="true">RAND()</f>
        <v>0.956197608660191</v>
      </c>
      <c r="O6275" s="1" t="str">
        <f aca="false">IF(N6275&lt;L6275,"A","B")</f>
        <v>B</v>
      </c>
    </row>
    <row r="6276" customFormat="false" ht="13.5" hidden="false" customHeight="false" outlineLevel="0" collapsed="false">
      <c r="E6276" s="1" t="str">
        <f aca="false">IF(G6275&gt;all,"",IF(C6276="",O6275,C6276))</f>
        <v>B</v>
      </c>
      <c r="F6276" s="0" t="n">
        <f aca="false">IF(D6276="",1,D6276)</f>
        <v>1</v>
      </c>
      <c r="G6276" s="0" t="n">
        <f aca="false">G6275+F6276</f>
        <v>7109</v>
      </c>
      <c r="H6276" s="0" t="n">
        <f aca="false">IF(E6276="A",H6275+F6276,H6275)</f>
        <v>3096</v>
      </c>
      <c r="I6276" s="0" t="n">
        <f aca="false">IF(E6276="B",I6275+F6276,I6275)</f>
        <v>4013</v>
      </c>
      <c r="J6276" s="0" t="n">
        <f aca="false">all/2-H6276</f>
        <v>1904</v>
      </c>
      <c r="K6276" s="0" t="n">
        <f aca="false">all/2-I6276</f>
        <v>987</v>
      </c>
      <c r="L6276" s="0" t="n">
        <f aca="false">IF(G6276&lt;all,MIN(1,MAX(0,K6276/(J6276+K6276))),L6275)</f>
        <v>0.341404358353511</v>
      </c>
      <c r="M6276" s="0" t="n">
        <f aca="false">IF(G6276&lt;all,MIN(1,MAX(0,J6276/(J6276+K6276))),M6275)</f>
        <v>0.658595641646489</v>
      </c>
      <c r="N6276" s="0" t="n">
        <f aca="true">RAND()</f>
        <v>0.437813147963517</v>
      </c>
      <c r="O6276" s="1" t="str">
        <f aca="false">IF(N6276&lt;L6276,"A","B")</f>
        <v>B</v>
      </c>
    </row>
    <row r="6277" customFormat="false" ht="13.5" hidden="false" customHeight="false" outlineLevel="0" collapsed="false">
      <c r="E6277" s="1" t="str">
        <f aca="false">IF(G6276&gt;all,"",IF(C6277="",O6276,C6277))</f>
        <v>B</v>
      </c>
      <c r="F6277" s="0" t="n">
        <f aca="false">IF(D6277="",1,D6277)</f>
        <v>1</v>
      </c>
      <c r="G6277" s="0" t="n">
        <f aca="false">G6276+F6277</f>
        <v>7110</v>
      </c>
      <c r="H6277" s="0" t="n">
        <f aca="false">IF(E6277="A",H6276+F6277,H6276)</f>
        <v>3096</v>
      </c>
      <c r="I6277" s="0" t="n">
        <f aca="false">IF(E6277="B",I6276+F6277,I6276)</f>
        <v>4014</v>
      </c>
      <c r="J6277" s="0" t="n">
        <f aca="false">all/2-H6277</f>
        <v>1904</v>
      </c>
      <c r="K6277" s="0" t="n">
        <f aca="false">all/2-I6277</f>
        <v>986</v>
      </c>
      <c r="L6277" s="0" t="n">
        <f aca="false">IF(G6277&lt;all,MIN(1,MAX(0,K6277/(J6277+K6277))),L6276)</f>
        <v>0.341176470588235</v>
      </c>
      <c r="M6277" s="0" t="n">
        <f aca="false">IF(G6277&lt;all,MIN(1,MAX(0,J6277/(J6277+K6277))),M6276)</f>
        <v>0.658823529411765</v>
      </c>
      <c r="N6277" s="0" t="n">
        <f aca="true">RAND()</f>
        <v>0.728138023991928</v>
      </c>
      <c r="O6277" s="1" t="str">
        <f aca="false">IF(N6277&lt;L6277,"A","B")</f>
        <v>B</v>
      </c>
    </row>
    <row r="6278" customFormat="false" ht="13.5" hidden="false" customHeight="false" outlineLevel="0" collapsed="false">
      <c r="E6278" s="1" t="str">
        <f aca="false">IF(G6277&gt;all,"",IF(C6278="",O6277,C6278))</f>
        <v>B</v>
      </c>
      <c r="F6278" s="0" t="n">
        <f aca="false">IF(D6278="",1,D6278)</f>
        <v>1</v>
      </c>
      <c r="G6278" s="0" t="n">
        <f aca="false">G6277+F6278</f>
        <v>7111</v>
      </c>
      <c r="H6278" s="0" t="n">
        <f aca="false">IF(E6278="A",H6277+F6278,H6277)</f>
        <v>3096</v>
      </c>
      <c r="I6278" s="0" t="n">
        <f aca="false">IF(E6278="B",I6277+F6278,I6277)</f>
        <v>4015</v>
      </c>
      <c r="J6278" s="0" t="n">
        <f aca="false">all/2-H6278</f>
        <v>1904</v>
      </c>
      <c r="K6278" s="0" t="n">
        <f aca="false">all/2-I6278</f>
        <v>985</v>
      </c>
      <c r="L6278" s="0" t="n">
        <f aca="false">IF(G6278&lt;all,MIN(1,MAX(0,K6278/(J6278+K6278))),L6277)</f>
        <v>0.340948425060575</v>
      </c>
      <c r="M6278" s="0" t="n">
        <f aca="false">IF(G6278&lt;all,MIN(1,MAX(0,J6278/(J6278+K6278))),M6277)</f>
        <v>0.659051574939426</v>
      </c>
      <c r="N6278" s="0" t="n">
        <f aca="true">RAND()</f>
        <v>0.827986634607557</v>
      </c>
      <c r="O6278" s="1" t="str">
        <f aca="false">IF(N6278&lt;L6278,"A","B")</f>
        <v>B</v>
      </c>
    </row>
    <row r="6279" customFormat="false" ht="13.5" hidden="false" customHeight="false" outlineLevel="0" collapsed="false">
      <c r="E6279" s="1" t="str">
        <f aca="false">IF(G6278&gt;all,"",IF(C6279="",O6278,C6279))</f>
        <v>B</v>
      </c>
      <c r="F6279" s="0" t="n">
        <f aca="false">IF(D6279="",1,D6279)</f>
        <v>1</v>
      </c>
      <c r="G6279" s="0" t="n">
        <f aca="false">G6278+F6279</f>
        <v>7112</v>
      </c>
      <c r="H6279" s="0" t="n">
        <f aca="false">IF(E6279="A",H6278+F6279,H6278)</f>
        <v>3096</v>
      </c>
      <c r="I6279" s="0" t="n">
        <f aca="false">IF(E6279="B",I6278+F6279,I6278)</f>
        <v>4016</v>
      </c>
      <c r="J6279" s="0" t="n">
        <f aca="false">all/2-H6279</f>
        <v>1904</v>
      </c>
      <c r="K6279" s="0" t="n">
        <f aca="false">all/2-I6279</f>
        <v>984</v>
      </c>
      <c r="L6279" s="0" t="n">
        <f aca="false">IF(G6279&lt;all,MIN(1,MAX(0,K6279/(J6279+K6279))),L6278)</f>
        <v>0.340720221606648</v>
      </c>
      <c r="M6279" s="0" t="n">
        <f aca="false">IF(G6279&lt;all,MIN(1,MAX(0,J6279/(J6279+K6279))),M6278)</f>
        <v>0.659279778393352</v>
      </c>
      <c r="N6279" s="0" t="n">
        <f aca="true">RAND()</f>
        <v>0.77954846200589</v>
      </c>
      <c r="O6279" s="1" t="str">
        <f aca="false">IF(N6279&lt;L6279,"A","B")</f>
        <v>B</v>
      </c>
    </row>
    <row r="6280" customFormat="false" ht="13.5" hidden="false" customHeight="false" outlineLevel="0" collapsed="false">
      <c r="E6280" s="1" t="str">
        <f aca="false">IF(G6279&gt;all,"",IF(C6280="",O6279,C6280))</f>
        <v>B</v>
      </c>
      <c r="F6280" s="0" t="n">
        <f aca="false">IF(D6280="",1,D6280)</f>
        <v>1</v>
      </c>
      <c r="G6280" s="0" t="n">
        <f aca="false">G6279+F6280</f>
        <v>7113</v>
      </c>
      <c r="H6280" s="0" t="n">
        <f aca="false">IF(E6280="A",H6279+F6280,H6279)</f>
        <v>3096</v>
      </c>
      <c r="I6280" s="0" t="n">
        <f aca="false">IF(E6280="B",I6279+F6280,I6279)</f>
        <v>4017</v>
      </c>
      <c r="J6280" s="0" t="n">
        <f aca="false">all/2-H6280</f>
        <v>1904</v>
      </c>
      <c r="K6280" s="0" t="n">
        <f aca="false">all/2-I6280</f>
        <v>983</v>
      </c>
      <c r="L6280" s="0" t="n">
        <f aca="false">IF(G6280&lt;all,MIN(1,MAX(0,K6280/(J6280+K6280))),L6279)</f>
        <v>0.340491860062348</v>
      </c>
      <c r="M6280" s="0" t="n">
        <f aca="false">IF(G6280&lt;all,MIN(1,MAX(0,J6280/(J6280+K6280))),M6279)</f>
        <v>0.659508139937652</v>
      </c>
      <c r="N6280" s="0" t="n">
        <f aca="true">RAND()</f>
        <v>0.707733767715067</v>
      </c>
      <c r="O6280" s="1" t="str">
        <f aca="false">IF(N6280&lt;L6280,"A","B")</f>
        <v>B</v>
      </c>
    </row>
    <row r="6281" customFormat="false" ht="13.5" hidden="false" customHeight="false" outlineLevel="0" collapsed="false">
      <c r="E6281" s="1" t="str">
        <f aca="false">IF(G6280&gt;all,"",IF(C6281="",O6280,C6281))</f>
        <v>B</v>
      </c>
      <c r="F6281" s="0" t="n">
        <f aca="false">IF(D6281="",1,D6281)</f>
        <v>1</v>
      </c>
      <c r="G6281" s="0" t="n">
        <f aca="false">G6280+F6281</f>
        <v>7114</v>
      </c>
      <c r="H6281" s="0" t="n">
        <f aca="false">IF(E6281="A",H6280+F6281,H6280)</f>
        <v>3096</v>
      </c>
      <c r="I6281" s="0" t="n">
        <f aca="false">IF(E6281="B",I6280+F6281,I6280)</f>
        <v>4018</v>
      </c>
      <c r="J6281" s="0" t="n">
        <f aca="false">all/2-H6281</f>
        <v>1904</v>
      </c>
      <c r="K6281" s="0" t="n">
        <f aca="false">all/2-I6281</f>
        <v>982</v>
      </c>
      <c r="L6281" s="0" t="n">
        <f aca="false">IF(G6281&lt;all,MIN(1,MAX(0,K6281/(J6281+K6281))),L6280)</f>
        <v>0.34026334026334</v>
      </c>
      <c r="M6281" s="0" t="n">
        <f aca="false">IF(G6281&lt;all,MIN(1,MAX(0,J6281/(J6281+K6281))),M6280)</f>
        <v>0.65973665973666</v>
      </c>
      <c r="N6281" s="0" t="n">
        <f aca="true">RAND()</f>
        <v>0.646074208262486</v>
      </c>
      <c r="O6281" s="1" t="str">
        <f aca="false">IF(N6281&lt;L6281,"A","B")</f>
        <v>B</v>
      </c>
    </row>
    <row r="6282" customFormat="false" ht="13.5" hidden="false" customHeight="false" outlineLevel="0" collapsed="false">
      <c r="E6282" s="1" t="str">
        <f aca="false">IF(G6281&gt;all,"",IF(C6282="",O6281,C6282))</f>
        <v>B</v>
      </c>
      <c r="F6282" s="0" t="n">
        <f aca="false">IF(D6282="",1,D6282)</f>
        <v>1</v>
      </c>
      <c r="G6282" s="0" t="n">
        <f aca="false">G6281+F6282</f>
        <v>7115</v>
      </c>
      <c r="H6282" s="0" t="n">
        <f aca="false">IF(E6282="A",H6281+F6282,H6281)</f>
        <v>3096</v>
      </c>
      <c r="I6282" s="0" t="n">
        <f aca="false">IF(E6282="B",I6281+F6282,I6281)</f>
        <v>4019</v>
      </c>
      <c r="J6282" s="0" t="n">
        <f aca="false">all/2-H6282</f>
        <v>1904</v>
      </c>
      <c r="K6282" s="0" t="n">
        <f aca="false">all/2-I6282</f>
        <v>981</v>
      </c>
      <c r="L6282" s="0" t="n">
        <f aca="false">IF(G6282&lt;all,MIN(1,MAX(0,K6282/(J6282+K6282))),L6281)</f>
        <v>0.340034662045061</v>
      </c>
      <c r="M6282" s="0" t="n">
        <f aca="false">IF(G6282&lt;all,MIN(1,MAX(0,J6282/(J6282+K6282))),M6281)</f>
        <v>0.659965337954939</v>
      </c>
      <c r="N6282" s="0" t="n">
        <f aca="true">RAND()</f>
        <v>0.971106927179972</v>
      </c>
      <c r="O6282" s="1" t="str">
        <f aca="false">IF(N6282&lt;L6282,"A","B")</f>
        <v>B</v>
      </c>
    </row>
    <row r="6283" customFormat="false" ht="13.5" hidden="false" customHeight="false" outlineLevel="0" collapsed="false">
      <c r="E6283" s="1" t="str">
        <f aca="false">IF(G6282&gt;all,"",IF(C6283="",O6282,C6283))</f>
        <v>B</v>
      </c>
      <c r="F6283" s="0" t="n">
        <f aca="false">IF(D6283="",1,D6283)</f>
        <v>1</v>
      </c>
      <c r="G6283" s="0" t="n">
        <f aca="false">G6282+F6283</f>
        <v>7116</v>
      </c>
      <c r="H6283" s="0" t="n">
        <f aca="false">IF(E6283="A",H6282+F6283,H6282)</f>
        <v>3096</v>
      </c>
      <c r="I6283" s="0" t="n">
        <f aca="false">IF(E6283="B",I6282+F6283,I6282)</f>
        <v>4020</v>
      </c>
      <c r="J6283" s="0" t="n">
        <f aca="false">all/2-H6283</f>
        <v>1904</v>
      </c>
      <c r="K6283" s="0" t="n">
        <f aca="false">all/2-I6283</f>
        <v>980</v>
      </c>
      <c r="L6283" s="0" t="n">
        <f aca="false">IF(G6283&lt;all,MIN(1,MAX(0,K6283/(J6283+K6283))),L6282)</f>
        <v>0.339805825242718</v>
      </c>
      <c r="M6283" s="0" t="n">
        <f aca="false">IF(G6283&lt;all,MIN(1,MAX(0,J6283/(J6283+K6283))),M6282)</f>
        <v>0.660194174757282</v>
      </c>
      <c r="N6283" s="0" t="n">
        <f aca="true">RAND()</f>
        <v>0.291860981300606</v>
      </c>
      <c r="O6283" s="1" t="str">
        <f aca="false">IF(N6283&lt;L6283,"A","B")</f>
        <v>A</v>
      </c>
    </row>
    <row r="6284" customFormat="false" ht="13.5" hidden="false" customHeight="false" outlineLevel="0" collapsed="false">
      <c r="E6284" s="1" t="str">
        <f aca="false">IF(G6283&gt;all,"",IF(C6284="",O6283,C6284))</f>
        <v>A</v>
      </c>
      <c r="F6284" s="0" t="n">
        <f aca="false">IF(D6284="",1,D6284)</f>
        <v>1</v>
      </c>
      <c r="G6284" s="0" t="n">
        <f aca="false">G6283+F6284</f>
        <v>7117</v>
      </c>
      <c r="H6284" s="0" t="n">
        <f aca="false">IF(E6284="A",H6283+F6284,H6283)</f>
        <v>3097</v>
      </c>
      <c r="I6284" s="0" t="n">
        <f aca="false">IF(E6284="B",I6283+F6284,I6283)</f>
        <v>4020</v>
      </c>
      <c r="J6284" s="0" t="n">
        <f aca="false">all/2-H6284</f>
        <v>1903</v>
      </c>
      <c r="K6284" s="0" t="n">
        <f aca="false">all/2-I6284</f>
        <v>980</v>
      </c>
      <c r="L6284" s="0" t="n">
        <f aca="false">IF(G6284&lt;all,MIN(1,MAX(0,K6284/(J6284+K6284))),L6283)</f>
        <v>0.339923690600069</v>
      </c>
      <c r="M6284" s="0" t="n">
        <f aca="false">IF(G6284&lt;all,MIN(1,MAX(0,J6284/(J6284+K6284))),M6283)</f>
        <v>0.660076309399931</v>
      </c>
      <c r="N6284" s="0" t="n">
        <f aca="true">RAND()</f>
        <v>0.487736156759123</v>
      </c>
      <c r="O6284" s="1" t="str">
        <f aca="false">IF(N6284&lt;L6284,"A","B")</f>
        <v>B</v>
      </c>
    </row>
    <row r="6285" customFormat="false" ht="13.5" hidden="false" customHeight="false" outlineLevel="0" collapsed="false">
      <c r="E6285" s="1" t="str">
        <f aca="false">IF(G6284&gt;all,"",IF(C6285="",O6284,C6285))</f>
        <v>B</v>
      </c>
      <c r="F6285" s="0" t="n">
        <f aca="false">IF(D6285="",1,D6285)</f>
        <v>1</v>
      </c>
      <c r="G6285" s="0" t="n">
        <f aca="false">G6284+F6285</f>
        <v>7118</v>
      </c>
      <c r="H6285" s="0" t="n">
        <f aca="false">IF(E6285="A",H6284+F6285,H6284)</f>
        <v>3097</v>
      </c>
      <c r="I6285" s="0" t="n">
        <f aca="false">IF(E6285="B",I6284+F6285,I6284)</f>
        <v>4021</v>
      </c>
      <c r="J6285" s="0" t="n">
        <f aca="false">all/2-H6285</f>
        <v>1903</v>
      </c>
      <c r="K6285" s="0" t="n">
        <f aca="false">all/2-I6285</f>
        <v>979</v>
      </c>
      <c r="L6285" s="0" t="n">
        <f aca="false">IF(G6285&lt;all,MIN(1,MAX(0,K6285/(J6285+K6285))),L6284)</f>
        <v>0.33969465648855</v>
      </c>
      <c r="M6285" s="0" t="n">
        <f aca="false">IF(G6285&lt;all,MIN(1,MAX(0,J6285/(J6285+K6285))),M6284)</f>
        <v>0.66030534351145</v>
      </c>
      <c r="N6285" s="0" t="n">
        <f aca="true">RAND()</f>
        <v>0.364487023192998</v>
      </c>
      <c r="O6285" s="1" t="str">
        <f aca="false">IF(N6285&lt;L6285,"A","B")</f>
        <v>B</v>
      </c>
    </row>
    <row r="6286" customFormat="false" ht="13.5" hidden="false" customHeight="false" outlineLevel="0" collapsed="false">
      <c r="E6286" s="1" t="str">
        <f aca="false">IF(G6285&gt;all,"",IF(C6286="",O6285,C6286))</f>
        <v>B</v>
      </c>
      <c r="F6286" s="0" t="n">
        <f aca="false">IF(D6286="",1,D6286)</f>
        <v>1</v>
      </c>
      <c r="G6286" s="0" t="n">
        <f aca="false">G6285+F6286</f>
        <v>7119</v>
      </c>
      <c r="H6286" s="0" t="n">
        <f aca="false">IF(E6286="A",H6285+F6286,H6285)</f>
        <v>3097</v>
      </c>
      <c r="I6286" s="0" t="n">
        <f aca="false">IF(E6286="B",I6285+F6286,I6285)</f>
        <v>4022</v>
      </c>
      <c r="J6286" s="0" t="n">
        <f aca="false">all/2-H6286</f>
        <v>1903</v>
      </c>
      <c r="K6286" s="0" t="n">
        <f aca="false">all/2-I6286</f>
        <v>978</v>
      </c>
      <c r="L6286" s="0" t="n">
        <f aca="false">IF(G6286&lt;all,MIN(1,MAX(0,K6286/(J6286+K6286))),L6285)</f>
        <v>0.339465463380771</v>
      </c>
      <c r="M6286" s="0" t="n">
        <f aca="false">IF(G6286&lt;all,MIN(1,MAX(0,J6286/(J6286+K6286))),M6285)</f>
        <v>0.66053453661923</v>
      </c>
      <c r="N6286" s="0" t="n">
        <f aca="true">RAND()</f>
        <v>0.765938726895991</v>
      </c>
      <c r="O6286" s="1" t="str">
        <f aca="false">IF(N6286&lt;L6286,"A","B")</f>
        <v>B</v>
      </c>
    </row>
    <row r="6287" customFormat="false" ht="13.5" hidden="false" customHeight="false" outlineLevel="0" collapsed="false">
      <c r="E6287" s="1" t="str">
        <f aca="false">IF(G6286&gt;all,"",IF(C6287="",O6286,C6287))</f>
        <v>B</v>
      </c>
      <c r="F6287" s="0" t="n">
        <f aca="false">IF(D6287="",1,D6287)</f>
        <v>1</v>
      </c>
      <c r="G6287" s="0" t="n">
        <f aca="false">G6286+F6287</f>
        <v>7120</v>
      </c>
      <c r="H6287" s="0" t="n">
        <f aca="false">IF(E6287="A",H6286+F6287,H6286)</f>
        <v>3097</v>
      </c>
      <c r="I6287" s="0" t="n">
        <f aca="false">IF(E6287="B",I6286+F6287,I6286)</f>
        <v>4023</v>
      </c>
      <c r="J6287" s="0" t="n">
        <f aca="false">all/2-H6287</f>
        <v>1903</v>
      </c>
      <c r="K6287" s="0" t="n">
        <f aca="false">all/2-I6287</f>
        <v>977</v>
      </c>
      <c r="L6287" s="0" t="n">
        <f aca="false">IF(G6287&lt;all,MIN(1,MAX(0,K6287/(J6287+K6287))),L6286)</f>
        <v>0.339236111111111</v>
      </c>
      <c r="M6287" s="0" t="n">
        <f aca="false">IF(G6287&lt;all,MIN(1,MAX(0,J6287/(J6287+K6287))),M6286)</f>
        <v>0.660763888888889</v>
      </c>
      <c r="N6287" s="0" t="n">
        <f aca="true">RAND()</f>
        <v>0.803570956278579</v>
      </c>
      <c r="O6287" s="1" t="str">
        <f aca="false">IF(N6287&lt;L6287,"A","B")</f>
        <v>B</v>
      </c>
    </row>
    <row r="6288" customFormat="false" ht="13.5" hidden="false" customHeight="false" outlineLevel="0" collapsed="false">
      <c r="E6288" s="1" t="str">
        <f aca="false">IF(G6287&gt;all,"",IF(C6288="",O6287,C6288))</f>
        <v>B</v>
      </c>
      <c r="F6288" s="0" t="n">
        <f aca="false">IF(D6288="",1,D6288)</f>
        <v>1</v>
      </c>
      <c r="G6288" s="0" t="n">
        <f aca="false">G6287+F6288</f>
        <v>7121</v>
      </c>
      <c r="H6288" s="0" t="n">
        <f aca="false">IF(E6288="A",H6287+F6288,H6287)</f>
        <v>3097</v>
      </c>
      <c r="I6288" s="0" t="n">
        <f aca="false">IF(E6288="B",I6287+F6288,I6287)</f>
        <v>4024</v>
      </c>
      <c r="J6288" s="0" t="n">
        <f aca="false">all/2-H6288</f>
        <v>1903</v>
      </c>
      <c r="K6288" s="0" t="n">
        <f aca="false">all/2-I6288</f>
        <v>976</v>
      </c>
      <c r="L6288" s="0" t="n">
        <f aca="false">IF(G6288&lt;all,MIN(1,MAX(0,K6288/(J6288+K6288))),L6287)</f>
        <v>0.33900659951372</v>
      </c>
      <c r="M6288" s="0" t="n">
        <f aca="false">IF(G6288&lt;all,MIN(1,MAX(0,J6288/(J6288+K6288))),M6287)</f>
        <v>0.66099340048628</v>
      </c>
      <c r="N6288" s="0" t="n">
        <f aca="true">RAND()</f>
        <v>0.599097645447983</v>
      </c>
      <c r="O6288" s="1" t="str">
        <f aca="false">IF(N6288&lt;L6288,"A","B")</f>
        <v>B</v>
      </c>
    </row>
    <row r="6289" customFormat="false" ht="13.5" hidden="false" customHeight="false" outlineLevel="0" collapsed="false">
      <c r="E6289" s="1" t="str">
        <f aca="false">IF(G6288&gt;all,"",IF(C6289="",O6288,C6289))</f>
        <v>B</v>
      </c>
      <c r="F6289" s="0" t="n">
        <f aca="false">IF(D6289="",1,D6289)</f>
        <v>1</v>
      </c>
      <c r="G6289" s="0" t="n">
        <f aca="false">G6288+F6289</f>
        <v>7122</v>
      </c>
      <c r="H6289" s="0" t="n">
        <f aca="false">IF(E6289="A",H6288+F6289,H6288)</f>
        <v>3097</v>
      </c>
      <c r="I6289" s="0" t="n">
        <f aca="false">IF(E6289="B",I6288+F6289,I6288)</f>
        <v>4025</v>
      </c>
      <c r="J6289" s="0" t="n">
        <f aca="false">all/2-H6289</f>
        <v>1903</v>
      </c>
      <c r="K6289" s="0" t="n">
        <f aca="false">all/2-I6289</f>
        <v>975</v>
      </c>
      <c r="L6289" s="0" t="n">
        <f aca="false">IF(G6289&lt;all,MIN(1,MAX(0,K6289/(J6289+K6289))),L6288)</f>
        <v>0.338776928422516</v>
      </c>
      <c r="M6289" s="0" t="n">
        <f aca="false">IF(G6289&lt;all,MIN(1,MAX(0,J6289/(J6289+K6289))),M6288)</f>
        <v>0.661223071577484</v>
      </c>
      <c r="N6289" s="0" t="n">
        <f aca="true">RAND()</f>
        <v>0.0764505753575514</v>
      </c>
      <c r="O6289" s="1" t="str">
        <f aca="false">IF(N6289&lt;L6289,"A","B")</f>
        <v>A</v>
      </c>
    </row>
    <row r="6290" customFormat="false" ht="13.5" hidden="false" customHeight="false" outlineLevel="0" collapsed="false">
      <c r="E6290" s="1" t="str">
        <f aca="false">IF(G6289&gt;all,"",IF(C6290="",O6289,C6290))</f>
        <v>A</v>
      </c>
      <c r="F6290" s="0" t="n">
        <f aca="false">IF(D6290="",1,D6290)</f>
        <v>1</v>
      </c>
      <c r="G6290" s="0" t="n">
        <f aca="false">G6289+F6290</f>
        <v>7123</v>
      </c>
      <c r="H6290" s="0" t="n">
        <f aca="false">IF(E6290="A",H6289+F6290,H6289)</f>
        <v>3098</v>
      </c>
      <c r="I6290" s="0" t="n">
        <f aca="false">IF(E6290="B",I6289+F6290,I6289)</f>
        <v>4025</v>
      </c>
      <c r="J6290" s="0" t="n">
        <f aca="false">all/2-H6290</f>
        <v>1902</v>
      </c>
      <c r="K6290" s="0" t="n">
        <f aca="false">all/2-I6290</f>
        <v>975</v>
      </c>
      <c r="L6290" s="0" t="n">
        <f aca="false">IF(G6290&lt;all,MIN(1,MAX(0,K6290/(J6290+K6290))),L6289)</f>
        <v>0.338894681960375</v>
      </c>
      <c r="M6290" s="0" t="n">
        <f aca="false">IF(G6290&lt;all,MIN(1,MAX(0,J6290/(J6290+K6290))),M6289)</f>
        <v>0.661105318039625</v>
      </c>
      <c r="N6290" s="0" t="n">
        <f aca="true">RAND()</f>
        <v>0.460859417815011</v>
      </c>
      <c r="O6290" s="1" t="str">
        <f aca="false">IF(N6290&lt;L6290,"A","B")</f>
        <v>B</v>
      </c>
    </row>
    <row r="6291" customFormat="false" ht="13.5" hidden="false" customHeight="false" outlineLevel="0" collapsed="false">
      <c r="E6291" s="1" t="str">
        <f aca="false">IF(G6290&gt;all,"",IF(C6291="",O6290,C6291))</f>
        <v>B</v>
      </c>
      <c r="F6291" s="0" t="n">
        <f aca="false">IF(D6291="",1,D6291)</f>
        <v>1</v>
      </c>
      <c r="G6291" s="0" t="n">
        <f aca="false">G6290+F6291</f>
        <v>7124</v>
      </c>
      <c r="H6291" s="0" t="n">
        <f aca="false">IF(E6291="A",H6290+F6291,H6290)</f>
        <v>3098</v>
      </c>
      <c r="I6291" s="0" t="n">
        <f aca="false">IF(E6291="B",I6290+F6291,I6290)</f>
        <v>4026</v>
      </c>
      <c r="J6291" s="0" t="n">
        <f aca="false">all/2-H6291</f>
        <v>1902</v>
      </c>
      <c r="K6291" s="0" t="n">
        <f aca="false">all/2-I6291</f>
        <v>974</v>
      </c>
      <c r="L6291" s="0" t="n">
        <f aca="false">IF(G6291&lt;all,MIN(1,MAX(0,K6291/(J6291+K6291))),L6290)</f>
        <v>0.338664812239221</v>
      </c>
      <c r="M6291" s="0" t="n">
        <f aca="false">IF(G6291&lt;all,MIN(1,MAX(0,J6291/(J6291+K6291))),M6290)</f>
        <v>0.661335187760779</v>
      </c>
      <c r="N6291" s="0" t="n">
        <f aca="true">RAND()</f>
        <v>0.233714970309167</v>
      </c>
      <c r="O6291" s="1" t="str">
        <f aca="false">IF(N6291&lt;L6291,"A","B")</f>
        <v>A</v>
      </c>
    </row>
    <row r="6292" customFormat="false" ht="13.5" hidden="false" customHeight="false" outlineLevel="0" collapsed="false">
      <c r="E6292" s="1" t="str">
        <f aca="false">IF(G6291&gt;all,"",IF(C6292="",O6291,C6292))</f>
        <v>A</v>
      </c>
      <c r="F6292" s="0" t="n">
        <f aca="false">IF(D6292="",1,D6292)</f>
        <v>1</v>
      </c>
      <c r="G6292" s="0" t="n">
        <f aca="false">G6291+F6292</f>
        <v>7125</v>
      </c>
      <c r="H6292" s="0" t="n">
        <f aca="false">IF(E6292="A",H6291+F6292,H6291)</f>
        <v>3099</v>
      </c>
      <c r="I6292" s="0" t="n">
        <f aca="false">IF(E6292="B",I6291+F6292,I6291)</f>
        <v>4026</v>
      </c>
      <c r="J6292" s="0" t="n">
        <f aca="false">all/2-H6292</f>
        <v>1901</v>
      </c>
      <c r="K6292" s="0" t="n">
        <f aca="false">all/2-I6292</f>
        <v>974</v>
      </c>
      <c r="L6292" s="0" t="n">
        <f aca="false">IF(G6292&lt;all,MIN(1,MAX(0,K6292/(J6292+K6292))),L6291)</f>
        <v>0.338782608695652</v>
      </c>
      <c r="M6292" s="0" t="n">
        <f aca="false">IF(G6292&lt;all,MIN(1,MAX(0,J6292/(J6292+K6292))),M6291)</f>
        <v>0.661217391304348</v>
      </c>
      <c r="N6292" s="0" t="n">
        <f aca="true">RAND()</f>
        <v>0.637852802677338</v>
      </c>
      <c r="O6292" s="1" t="str">
        <f aca="false">IF(N6292&lt;L6292,"A","B")</f>
        <v>B</v>
      </c>
    </row>
    <row r="6293" customFormat="false" ht="13.5" hidden="false" customHeight="false" outlineLevel="0" collapsed="false">
      <c r="E6293" s="1" t="str">
        <f aca="false">IF(G6292&gt;all,"",IF(C6293="",O6292,C6293))</f>
        <v>B</v>
      </c>
      <c r="F6293" s="0" t="n">
        <f aca="false">IF(D6293="",1,D6293)</f>
        <v>1</v>
      </c>
      <c r="G6293" s="0" t="n">
        <f aca="false">G6292+F6293</f>
        <v>7126</v>
      </c>
      <c r="H6293" s="0" t="n">
        <f aca="false">IF(E6293="A",H6292+F6293,H6292)</f>
        <v>3099</v>
      </c>
      <c r="I6293" s="0" t="n">
        <f aca="false">IF(E6293="B",I6292+F6293,I6292)</f>
        <v>4027</v>
      </c>
      <c r="J6293" s="0" t="n">
        <f aca="false">all/2-H6293</f>
        <v>1901</v>
      </c>
      <c r="K6293" s="0" t="n">
        <f aca="false">all/2-I6293</f>
        <v>973</v>
      </c>
      <c r="L6293" s="0" t="n">
        <f aca="false">IF(G6293&lt;all,MIN(1,MAX(0,K6293/(J6293+K6293))),L6292)</f>
        <v>0.338552540013918</v>
      </c>
      <c r="M6293" s="0" t="n">
        <f aca="false">IF(G6293&lt;all,MIN(1,MAX(0,J6293/(J6293+K6293))),M6292)</f>
        <v>0.661447459986082</v>
      </c>
      <c r="N6293" s="0" t="n">
        <f aca="true">RAND()</f>
        <v>0.947671957222079</v>
      </c>
      <c r="O6293" s="1" t="str">
        <f aca="false">IF(N6293&lt;L6293,"A","B")</f>
        <v>B</v>
      </c>
    </row>
    <row r="6294" customFormat="false" ht="13.5" hidden="false" customHeight="false" outlineLevel="0" collapsed="false">
      <c r="E6294" s="1" t="str">
        <f aca="false">IF(G6293&gt;all,"",IF(C6294="",O6293,C6294))</f>
        <v>B</v>
      </c>
      <c r="F6294" s="0" t="n">
        <f aca="false">IF(D6294="",1,D6294)</f>
        <v>1</v>
      </c>
      <c r="G6294" s="0" t="n">
        <f aca="false">G6293+F6294</f>
        <v>7127</v>
      </c>
      <c r="H6294" s="0" t="n">
        <f aca="false">IF(E6294="A",H6293+F6294,H6293)</f>
        <v>3099</v>
      </c>
      <c r="I6294" s="0" t="n">
        <f aca="false">IF(E6294="B",I6293+F6294,I6293)</f>
        <v>4028</v>
      </c>
      <c r="J6294" s="0" t="n">
        <f aca="false">all/2-H6294</f>
        <v>1901</v>
      </c>
      <c r="K6294" s="0" t="n">
        <f aca="false">all/2-I6294</f>
        <v>972</v>
      </c>
      <c r="L6294" s="0" t="n">
        <f aca="false">IF(G6294&lt;all,MIN(1,MAX(0,K6294/(J6294+K6294))),L6293)</f>
        <v>0.33832231117299</v>
      </c>
      <c r="M6294" s="0" t="n">
        <f aca="false">IF(G6294&lt;all,MIN(1,MAX(0,J6294/(J6294+K6294))),M6293)</f>
        <v>0.66167768882701</v>
      </c>
      <c r="N6294" s="0" t="n">
        <f aca="true">RAND()</f>
        <v>0.914012303431012</v>
      </c>
      <c r="O6294" s="1" t="str">
        <f aca="false">IF(N6294&lt;L6294,"A","B")</f>
        <v>B</v>
      </c>
    </row>
    <row r="6295" customFormat="false" ht="13.5" hidden="false" customHeight="false" outlineLevel="0" collapsed="false">
      <c r="E6295" s="1" t="str">
        <f aca="false">IF(G6294&gt;all,"",IF(C6295="",O6294,C6295))</f>
        <v>B</v>
      </c>
      <c r="F6295" s="0" t="n">
        <f aca="false">IF(D6295="",1,D6295)</f>
        <v>1</v>
      </c>
      <c r="G6295" s="0" t="n">
        <f aca="false">G6294+F6295</f>
        <v>7128</v>
      </c>
      <c r="H6295" s="0" t="n">
        <f aca="false">IF(E6295="A",H6294+F6295,H6294)</f>
        <v>3099</v>
      </c>
      <c r="I6295" s="0" t="n">
        <f aca="false">IF(E6295="B",I6294+F6295,I6294)</f>
        <v>4029</v>
      </c>
      <c r="J6295" s="0" t="n">
        <f aca="false">all/2-H6295</f>
        <v>1901</v>
      </c>
      <c r="K6295" s="0" t="n">
        <f aca="false">all/2-I6295</f>
        <v>971</v>
      </c>
      <c r="L6295" s="0" t="n">
        <f aca="false">IF(G6295&lt;all,MIN(1,MAX(0,K6295/(J6295+K6295))),L6294)</f>
        <v>0.338091922005571</v>
      </c>
      <c r="M6295" s="0" t="n">
        <f aca="false">IF(G6295&lt;all,MIN(1,MAX(0,J6295/(J6295+K6295))),M6294)</f>
        <v>0.661908077994429</v>
      </c>
      <c r="N6295" s="0" t="n">
        <f aca="true">RAND()</f>
        <v>0.727126356478192</v>
      </c>
      <c r="O6295" s="1" t="str">
        <f aca="false">IF(N6295&lt;L6295,"A","B")</f>
        <v>B</v>
      </c>
    </row>
    <row r="6296" customFormat="false" ht="13.5" hidden="false" customHeight="false" outlineLevel="0" collapsed="false">
      <c r="E6296" s="1" t="str">
        <f aca="false">IF(G6295&gt;all,"",IF(C6296="",O6295,C6296))</f>
        <v>B</v>
      </c>
      <c r="F6296" s="0" t="n">
        <f aca="false">IF(D6296="",1,D6296)</f>
        <v>1</v>
      </c>
      <c r="G6296" s="0" t="n">
        <f aca="false">G6295+F6296</f>
        <v>7129</v>
      </c>
      <c r="H6296" s="0" t="n">
        <f aca="false">IF(E6296="A",H6295+F6296,H6295)</f>
        <v>3099</v>
      </c>
      <c r="I6296" s="0" t="n">
        <f aca="false">IF(E6296="B",I6295+F6296,I6295)</f>
        <v>4030</v>
      </c>
      <c r="J6296" s="0" t="n">
        <f aca="false">all/2-H6296</f>
        <v>1901</v>
      </c>
      <c r="K6296" s="0" t="n">
        <f aca="false">all/2-I6296</f>
        <v>970</v>
      </c>
      <c r="L6296" s="0" t="n">
        <f aca="false">IF(G6296&lt;all,MIN(1,MAX(0,K6296/(J6296+K6296))),L6295)</f>
        <v>0.337861372344131</v>
      </c>
      <c r="M6296" s="0" t="n">
        <f aca="false">IF(G6296&lt;all,MIN(1,MAX(0,J6296/(J6296+K6296))),M6295)</f>
        <v>0.662138627655869</v>
      </c>
      <c r="N6296" s="0" t="n">
        <f aca="true">RAND()</f>
        <v>0.397819179517441</v>
      </c>
      <c r="O6296" s="1" t="str">
        <f aca="false">IF(N6296&lt;L6296,"A","B")</f>
        <v>B</v>
      </c>
    </row>
    <row r="6297" customFormat="false" ht="13.5" hidden="false" customHeight="false" outlineLevel="0" collapsed="false">
      <c r="E6297" s="1" t="str">
        <f aca="false">IF(G6296&gt;all,"",IF(C6297="",O6296,C6297))</f>
        <v>B</v>
      </c>
      <c r="F6297" s="0" t="n">
        <f aca="false">IF(D6297="",1,D6297)</f>
        <v>1</v>
      </c>
      <c r="G6297" s="0" t="n">
        <f aca="false">G6296+F6297</f>
        <v>7130</v>
      </c>
      <c r="H6297" s="0" t="n">
        <f aca="false">IF(E6297="A",H6296+F6297,H6296)</f>
        <v>3099</v>
      </c>
      <c r="I6297" s="0" t="n">
        <f aca="false">IF(E6297="B",I6296+F6297,I6296)</f>
        <v>4031</v>
      </c>
      <c r="J6297" s="0" t="n">
        <f aca="false">all/2-H6297</f>
        <v>1901</v>
      </c>
      <c r="K6297" s="0" t="n">
        <f aca="false">all/2-I6297</f>
        <v>969</v>
      </c>
      <c r="L6297" s="0" t="n">
        <f aca="false">IF(G6297&lt;all,MIN(1,MAX(0,K6297/(J6297+K6297))),L6296)</f>
        <v>0.337630662020906</v>
      </c>
      <c r="M6297" s="0" t="n">
        <f aca="false">IF(G6297&lt;all,MIN(1,MAX(0,J6297/(J6297+K6297))),M6296)</f>
        <v>0.662369337979094</v>
      </c>
      <c r="N6297" s="0" t="n">
        <f aca="true">RAND()</f>
        <v>0.964771826318787</v>
      </c>
      <c r="O6297" s="1" t="str">
        <f aca="false">IF(N6297&lt;L6297,"A","B")</f>
        <v>B</v>
      </c>
    </row>
    <row r="6298" customFormat="false" ht="13.5" hidden="false" customHeight="false" outlineLevel="0" collapsed="false">
      <c r="E6298" s="1" t="str">
        <f aca="false">IF(G6297&gt;all,"",IF(C6298="",O6297,C6298))</f>
        <v>B</v>
      </c>
      <c r="F6298" s="0" t="n">
        <f aca="false">IF(D6298="",1,D6298)</f>
        <v>1</v>
      </c>
      <c r="G6298" s="0" t="n">
        <f aca="false">G6297+F6298</f>
        <v>7131</v>
      </c>
      <c r="H6298" s="0" t="n">
        <f aca="false">IF(E6298="A",H6297+F6298,H6297)</f>
        <v>3099</v>
      </c>
      <c r="I6298" s="0" t="n">
        <f aca="false">IF(E6298="B",I6297+F6298,I6297)</f>
        <v>4032</v>
      </c>
      <c r="J6298" s="0" t="n">
        <f aca="false">all/2-H6298</f>
        <v>1901</v>
      </c>
      <c r="K6298" s="0" t="n">
        <f aca="false">all/2-I6298</f>
        <v>968</v>
      </c>
      <c r="L6298" s="0" t="n">
        <f aca="false">IF(G6298&lt;all,MIN(1,MAX(0,K6298/(J6298+K6298))),L6297)</f>
        <v>0.337399790867898</v>
      </c>
      <c r="M6298" s="0" t="n">
        <f aca="false">IF(G6298&lt;all,MIN(1,MAX(0,J6298/(J6298+K6298))),M6297)</f>
        <v>0.662600209132102</v>
      </c>
      <c r="N6298" s="0" t="n">
        <f aca="true">RAND()</f>
        <v>0.935432142616291</v>
      </c>
      <c r="O6298" s="1" t="str">
        <f aca="false">IF(N6298&lt;L6298,"A","B")</f>
        <v>B</v>
      </c>
    </row>
    <row r="6299" customFormat="false" ht="13.5" hidden="false" customHeight="false" outlineLevel="0" collapsed="false">
      <c r="E6299" s="1" t="str">
        <f aca="false">IF(G6298&gt;all,"",IF(C6299="",O6298,C6299))</f>
        <v>B</v>
      </c>
      <c r="F6299" s="0" t="n">
        <f aca="false">IF(D6299="",1,D6299)</f>
        <v>1</v>
      </c>
      <c r="G6299" s="0" t="n">
        <f aca="false">G6298+F6299</f>
        <v>7132</v>
      </c>
      <c r="H6299" s="0" t="n">
        <f aca="false">IF(E6299="A",H6298+F6299,H6298)</f>
        <v>3099</v>
      </c>
      <c r="I6299" s="0" t="n">
        <f aca="false">IF(E6299="B",I6298+F6299,I6298)</f>
        <v>4033</v>
      </c>
      <c r="J6299" s="0" t="n">
        <f aca="false">all/2-H6299</f>
        <v>1901</v>
      </c>
      <c r="K6299" s="0" t="n">
        <f aca="false">all/2-I6299</f>
        <v>967</v>
      </c>
      <c r="L6299" s="0" t="n">
        <f aca="false">IF(G6299&lt;all,MIN(1,MAX(0,K6299/(J6299+K6299))),L6298)</f>
        <v>0.337168758716876</v>
      </c>
      <c r="M6299" s="0" t="n">
        <f aca="false">IF(G6299&lt;all,MIN(1,MAX(0,J6299/(J6299+K6299))),M6298)</f>
        <v>0.662831241283124</v>
      </c>
      <c r="N6299" s="0" t="n">
        <f aca="true">RAND()</f>
        <v>0.2510789343505</v>
      </c>
      <c r="O6299" s="1" t="str">
        <f aca="false">IF(N6299&lt;L6299,"A","B")</f>
        <v>A</v>
      </c>
    </row>
    <row r="6300" customFormat="false" ht="13.5" hidden="false" customHeight="false" outlineLevel="0" collapsed="false">
      <c r="E6300" s="1" t="str">
        <f aca="false">IF(G6299&gt;all,"",IF(C6300="",O6299,C6300))</f>
        <v>A</v>
      </c>
      <c r="F6300" s="0" t="n">
        <f aca="false">IF(D6300="",1,D6300)</f>
        <v>1</v>
      </c>
      <c r="G6300" s="0" t="n">
        <f aca="false">G6299+F6300</f>
        <v>7133</v>
      </c>
      <c r="H6300" s="0" t="n">
        <f aca="false">IF(E6300="A",H6299+F6300,H6299)</f>
        <v>3100</v>
      </c>
      <c r="I6300" s="0" t="n">
        <f aca="false">IF(E6300="B",I6299+F6300,I6299)</f>
        <v>4033</v>
      </c>
      <c r="J6300" s="0" t="n">
        <f aca="false">all/2-H6300</f>
        <v>1900</v>
      </c>
      <c r="K6300" s="0" t="n">
        <f aca="false">all/2-I6300</f>
        <v>967</v>
      </c>
      <c r="L6300" s="0" t="n">
        <f aca="false">IF(G6300&lt;all,MIN(1,MAX(0,K6300/(J6300+K6300))),L6299)</f>
        <v>0.337286362050924</v>
      </c>
      <c r="M6300" s="0" t="n">
        <f aca="false">IF(G6300&lt;all,MIN(1,MAX(0,J6300/(J6300+K6300))),M6299)</f>
        <v>0.662713637949076</v>
      </c>
      <c r="N6300" s="0" t="n">
        <f aca="true">RAND()</f>
        <v>0.992673338473894</v>
      </c>
      <c r="O6300" s="1" t="str">
        <f aca="false">IF(N6300&lt;L6300,"A","B")</f>
        <v>B</v>
      </c>
    </row>
    <row r="6301" customFormat="false" ht="13.5" hidden="false" customHeight="false" outlineLevel="0" collapsed="false">
      <c r="E6301" s="1" t="str">
        <f aca="false">IF(G6300&gt;all,"",IF(C6301="",O6300,C6301))</f>
        <v>B</v>
      </c>
      <c r="F6301" s="0" t="n">
        <f aca="false">IF(D6301="",1,D6301)</f>
        <v>1</v>
      </c>
      <c r="G6301" s="0" t="n">
        <f aca="false">G6300+F6301</f>
        <v>7134</v>
      </c>
      <c r="H6301" s="0" t="n">
        <f aca="false">IF(E6301="A",H6300+F6301,H6300)</f>
        <v>3100</v>
      </c>
      <c r="I6301" s="0" t="n">
        <f aca="false">IF(E6301="B",I6300+F6301,I6300)</f>
        <v>4034</v>
      </c>
      <c r="J6301" s="0" t="n">
        <f aca="false">all/2-H6301</f>
        <v>1900</v>
      </c>
      <c r="K6301" s="0" t="n">
        <f aca="false">all/2-I6301</f>
        <v>966</v>
      </c>
      <c r="L6301" s="0" t="n">
        <f aca="false">IF(G6301&lt;all,MIN(1,MAX(0,K6301/(J6301+K6301))),L6300)</f>
        <v>0.337055129099791</v>
      </c>
      <c r="M6301" s="0" t="n">
        <f aca="false">IF(G6301&lt;all,MIN(1,MAX(0,J6301/(J6301+K6301))),M6300)</f>
        <v>0.662944870900209</v>
      </c>
      <c r="N6301" s="0" t="n">
        <f aca="true">RAND()</f>
        <v>0.920276140743133</v>
      </c>
      <c r="O6301" s="1" t="str">
        <f aca="false">IF(N6301&lt;L6301,"A","B")</f>
        <v>B</v>
      </c>
    </row>
    <row r="6302" customFormat="false" ht="13.5" hidden="false" customHeight="false" outlineLevel="0" collapsed="false">
      <c r="E6302" s="1" t="str">
        <f aca="false">IF(G6301&gt;all,"",IF(C6302="",O6301,C6302))</f>
        <v>B</v>
      </c>
      <c r="F6302" s="0" t="n">
        <f aca="false">IF(D6302="",1,D6302)</f>
        <v>1</v>
      </c>
      <c r="G6302" s="0" t="n">
        <f aca="false">G6301+F6302</f>
        <v>7135</v>
      </c>
      <c r="H6302" s="0" t="n">
        <f aca="false">IF(E6302="A",H6301+F6302,H6301)</f>
        <v>3100</v>
      </c>
      <c r="I6302" s="0" t="n">
        <f aca="false">IF(E6302="B",I6301+F6302,I6301)</f>
        <v>4035</v>
      </c>
      <c r="J6302" s="0" t="n">
        <f aca="false">all/2-H6302</f>
        <v>1900</v>
      </c>
      <c r="K6302" s="0" t="n">
        <f aca="false">all/2-I6302</f>
        <v>965</v>
      </c>
      <c r="L6302" s="0" t="n">
        <f aca="false">IF(G6302&lt;all,MIN(1,MAX(0,K6302/(J6302+K6302))),L6301)</f>
        <v>0.336823734729494</v>
      </c>
      <c r="M6302" s="0" t="n">
        <f aca="false">IF(G6302&lt;all,MIN(1,MAX(0,J6302/(J6302+K6302))),M6301)</f>
        <v>0.663176265270506</v>
      </c>
      <c r="N6302" s="0" t="n">
        <f aca="true">RAND()</f>
        <v>0.553934555174348</v>
      </c>
      <c r="O6302" s="1" t="str">
        <f aca="false">IF(N6302&lt;L6302,"A","B")</f>
        <v>B</v>
      </c>
    </row>
    <row r="6303" customFormat="false" ht="13.5" hidden="false" customHeight="false" outlineLevel="0" collapsed="false">
      <c r="E6303" s="1" t="str">
        <f aca="false">IF(G6302&gt;all,"",IF(C6303="",O6302,C6303))</f>
        <v>B</v>
      </c>
      <c r="F6303" s="0" t="n">
        <f aca="false">IF(D6303="",1,D6303)</f>
        <v>1</v>
      </c>
      <c r="G6303" s="0" t="n">
        <f aca="false">G6302+F6303</f>
        <v>7136</v>
      </c>
      <c r="H6303" s="0" t="n">
        <f aca="false">IF(E6303="A",H6302+F6303,H6302)</f>
        <v>3100</v>
      </c>
      <c r="I6303" s="0" t="n">
        <f aca="false">IF(E6303="B",I6302+F6303,I6302)</f>
        <v>4036</v>
      </c>
      <c r="J6303" s="0" t="n">
        <f aca="false">all/2-H6303</f>
        <v>1900</v>
      </c>
      <c r="K6303" s="0" t="n">
        <f aca="false">all/2-I6303</f>
        <v>964</v>
      </c>
      <c r="L6303" s="0" t="n">
        <f aca="false">IF(G6303&lt;all,MIN(1,MAX(0,K6303/(J6303+K6303))),L6302)</f>
        <v>0.33659217877095</v>
      </c>
      <c r="M6303" s="0" t="n">
        <f aca="false">IF(G6303&lt;all,MIN(1,MAX(0,J6303/(J6303+K6303))),M6302)</f>
        <v>0.66340782122905</v>
      </c>
      <c r="N6303" s="0" t="n">
        <f aca="true">RAND()</f>
        <v>0.264727706630455</v>
      </c>
      <c r="O6303" s="1" t="str">
        <f aca="false">IF(N6303&lt;L6303,"A","B")</f>
        <v>A</v>
      </c>
    </row>
    <row r="6304" customFormat="false" ht="13.5" hidden="false" customHeight="false" outlineLevel="0" collapsed="false">
      <c r="E6304" s="1" t="str">
        <f aca="false">IF(G6303&gt;all,"",IF(C6304="",O6303,C6304))</f>
        <v>A</v>
      </c>
      <c r="F6304" s="0" t="n">
        <f aca="false">IF(D6304="",1,D6304)</f>
        <v>1</v>
      </c>
      <c r="G6304" s="0" t="n">
        <f aca="false">G6303+F6304</f>
        <v>7137</v>
      </c>
      <c r="H6304" s="0" t="n">
        <f aca="false">IF(E6304="A",H6303+F6304,H6303)</f>
        <v>3101</v>
      </c>
      <c r="I6304" s="0" t="n">
        <f aca="false">IF(E6304="B",I6303+F6304,I6303)</f>
        <v>4036</v>
      </c>
      <c r="J6304" s="0" t="n">
        <f aca="false">all/2-H6304</f>
        <v>1899</v>
      </c>
      <c r="K6304" s="0" t="n">
        <f aca="false">all/2-I6304</f>
        <v>964</v>
      </c>
      <c r="L6304" s="0" t="n">
        <f aca="false">IF(G6304&lt;all,MIN(1,MAX(0,K6304/(J6304+K6304))),L6303)</f>
        <v>0.336709745022703</v>
      </c>
      <c r="M6304" s="0" t="n">
        <f aca="false">IF(G6304&lt;all,MIN(1,MAX(0,J6304/(J6304+K6304))),M6303)</f>
        <v>0.663290254977297</v>
      </c>
      <c r="N6304" s="0" t="n">
        <f aca="true">RAND()</f>
        <v>0.725378447100906</v>
      </c>
      <c r="O6304" s="1" t="str">
        <f aca="false">IF(N6304&lt;L6304,"A","B")</f>
        <v>B</v>
      </c>
    </row>
    <row r="6305" customFormat="false" ht="13.5" hidden="false" customHeight="false" outlineLevel="0" collapsed="false">
      <c r="E6305" s="1" t="str">
        <f aca="false">IF(G6304&gt;all,"",IF(C6305="",O6304,C6305))</f>
        <v>B</v>
      </c>
      <c r="F6305" s="0" t="n">
        <f aca="false">IF(D6305="",1,D6305)</f>
        <v>1</v>
      </c>
      <c r="G6305" s="0" t="n">
        <f aca="false">G6304+F6305</f>
        <v>7138</v>
      </c>
      <c r="H6305" s="0" t="n">
        <f aca="false">IF(E6305="A",H6304+F6305,H6304)</f>
        <v>3101</v>
      </c>
      <c r="I6305" s="0" t="n">
        <f aca="false">IF(E6305="B",I6304+F6305,I6304)</f>
        <v>4037</v>
      </c>
      <c r="J6305" s="0" t="n">
        <f aca="false">all/2-H6305</f>
        <v>1899</v>
      </c>
      <c r="K6305" s="0" t="n">
        <f aca="false">all/2-I6305</f>
        <v>963</v>
      </c>
      <c r="L6305" s="0" t="n">
        <f aca="false">IF(G6305&lt;all,MIN(1,MAX(0,K6305/(J6305+K6305))),L6304)</f>
        <v>0.336477987421384</v>
      </c>
      <c r="M6305" s="0" t="n">
        <f aca="false">IF(G6305&lt;all,MIN(1,MAX(0,J6305/(J6305+K6305))),M6304)</f>
        <v>0.663522012578616</v>
      </c>
      <c r="N6305" s="0" t="n">
        <f aca="true">RAND()</f>
        <v>0.0967022490995596</v>
      </c>
      <c r="O6305" s="1" t="str">
        <f aca="false">IF(N6305&lt;L6305,"A","B")</f>
        <v>A</v>
      </c>
    </row>
    <row r="6306" customFormat="false" ht="13.5" hidden="false" customHeight="false" outlineLevel="0" collapsed="false">
      <c r="E6306" s="1" t="str">
        <f aca="false">IF(G6305&gt;all,"",IF(C6306="",O6305,C6306))</f>
        <v>A</v>
      </c>
      <c r="F6306" s="0" t="n">
        <f aca="false">IF(D6306="",1,D6306)</f>
        <v>1</v>
      </c>
      <c r="G6306" s="0" t="n">
        <f aca="false">G6305+F6306</f>
        <v>7139</v>
      </c>
      <c r="H6306" s="0" t="n">
        <f aca="false">IF(E6306="A",H6305+F6306,H6305)</f>
        <v>3102</v>
      </c>
      <c r="I6306" s="0" t="n">
        <f aca="false">IF(E6306="B",I6305+F6306,I6305)</f>
        <v>4037</v>
      </c>
      <c r="J6306" s="0" t="n">
        <f aca="false">all/2-H6306</f>
        <v>1898</v>
      </c>
      <c r="K6306" s="0" t="n">
        <f aca="false">all/2-I6306</f>
        <v>963</v>
      </c>
      <c r="L6306" s="0" t="n">
        <f aca="false">IF(G6306&lt;all,MIN(1,MAX(0,K6306/(J6306+K6306))),L6305)</f>
        <v>0.336595595945474</v>
      </c>
      <c r="M6306" s="0" t="n">
        <f aca="false">IF(G6306&lt;all,MIN(1,MAX(0,J6306/(J6306+K6306))),M6305)</f>
        <v>0.663404404054526</v>
      </c>
      <c r="N6306" s="0" t="n">
        <f aca="true">RAND()</f>
        <v>0.131355694573834</v>
      </c>
      <c r="O6306" s="1" t="str">
        <f aca="false">IF(N6306&lt;L6306,"A","B")</f>
        <v>A</v>
      </c>
    </row>
    <row r="6307" customFormat="false" ht="13.5" hidden="false" customHeight="false" outlineLevel="0" collapsed="false">
      <c r="E6307" s="1" t="str">
        <f aca="false">IF(G6306&gt;all,"",IF(C6307="",O6306,C6307))</f>
        <v>A</v>
      </c>
      <c r="F6307" s="0" t="n">
        <f aca="false">IF(D6307="",1,D6307)</f>
        <v>1</v>
      </c>
      <c r="G6307" s="0" t="n">
        <f aca="false">G6306+F6307</f>
        <v>7140</v>
      </c>
      <c r="H6307" s="0" t="n">
        <f aca="false">IF(E6307="A",H6306+F6307,H6306)</f>
        <v>3103</v>
      </c>
      <c r="I6307" s="0" t="n">
        <f aca="false">IF(E6307="B",I6306+F6307,I6306)</f>
        <v>4037</v>
      </c>
      <c r="J6307" s="0" t="n">
        <f aca="false">all/2-H6307</f>
        <v>1897</v>
      </c>
      <c r="K6307" s="0" t="n">
        <f aca="false">all/2-I6307</f>
        <v>963</v>
      </c>
      <c r="L6307" s="0" t="n">
        <f aca="false">IF(G6307&lt;all,MIN(1,MAX(0,K6307/(J6307+K6307))),L6306)</f>
        <v>0.336713286713287</v>
      </c>
      <c r="M6307" s="0" t="n">
        <f aca="false">IF(G6307&lt;all,MIN(1,MAX(0,J6307/(J6307+K6307))),M6306)</f>
        <v>0.663286713286713</v>
      </c>
      <c r="N6307" s="0" t="n">
        <f aca="true">RAND()</f>
        <v>0.507063515719628</v>
      </c>
      <c r="O6307" s="1" t="str">
        <f aca="false">IF(N6307&lt;L6307,"A","B")</f>
        <v>B</v>
      </c>
    </row>
    <row r="6308" customFormat="false" ht="13.5" hidden="false" customHeight="false" outlineLevel="0" collapsed="false">
      <c r="E6308" s="1" t="str">
        <f aca="false">IF(G6307&gt;all,"",IF(C6308="",O6307,C6308))</f>
        <v>B</v>
      </c>
      <c r="F6308" s="0" t="n">
        <f aca="false">IF(D6308="",1,D6308)</f>
        <v>1</v>
      </c>
      <c r="G6308" s="0" t="n">
        <f aca="false">G6307+F6308</f>
        <v>7141</v>
      </c>
      <c r="H6308" s="0" t="n">
        <f aca="false">IF(E6308="A",H6307+F6308,H6307)</f>
        <v>3103</v>
      </c>
      <c r="I6308" s="0" t="n">
        <f aca="false">IF(E6308="B",I6307+F6308,I6307)</f>
        <v>4038</v>
      </c>
      <c r="J6308" s="0" t="n">
        <f aca="false">all/2-H6308</f>
        <v>1897</v>
      </c>
      <c r="K6308" s="0" t="n">
        <f aca="false">all/2-I6308</f>
        <v>962</v>
      </c>
      <c r="L6308" s="0" t="n">
        <f aca="false">IF(G6308&lt;all,MIN(1,MAX(0,K6308/(J6308+K6308))),L6307)</f>
        <v>0.336481287163344</v>
      </c>
      <c r="M6308" s="0" t="n">
        <f aca="false">IF(G6308&lt;all,MIN(1,MAX(0,J6308/(J6308+K6308))),M6307)</f>
        <v>0.663518712836656</v>
      </c>
      <c r="N6308" s="0" t="n">
        <f aca="true">RAND()</f>
        <v>0.723562845950249</v>
      </c>
      <c r="O6308" s="1" t="str">
        <f aca="false">IF(N6308&lt;L6308,"A","B")</f>
        <v>B</v>
      </c>
    </row>
    <row r="6309" customFormat="false" ht="13.5" hidden="false" customHeight="false" outlineLevel="0" collapsed="false">
      <c r="E6309" s="1" t="str">
        <f aca="false">IF(G6308&gt;all,"",IF(C6309="",O6308,C6309))</f>
        <v>B</v>
      </c>
      <c r="F6309" s="0" t="n">
        <f aca="false">IF(D6309="",1,D6309)</f>
        <v>1</v>
      </c>
      <c r="G6309" s="0" t="n">
        <f aca="false">G6308+F6309</f>
        <v>7142</v>
      </c>
      <c r="H6309" s="0" t="n">
        <f aca="false">IF(E6309="A",H6308+F6309,H6308)</f>
        <v>3103</v>
      </c>
      <c r="I6309" s="0" t="n">
        <f aca="false">IF(E6309="B",I6308+F6309,I6308)</f>
        <v>4039</v>
      </c>
      <c r="J6309" s="0" t="n">
        <f aca="false">all/2-H6309</f>
        <v>1897</v>
      </c>
      <c r="K6309" s="0" t="n">
        <f aca="false">all/2-I6309</f>
        <v>961</v>
      </c>
      <c r="L6309" s="0" t="n">
        <f aca="false">IF(G6309&lt;all,MIN(1,MAX(0,K6309/(J6309+K6309))),L6308)</f>
        <v>0.336249125262421</v>
      </c>
      <c r="M6309" s="0" t="n">
        <f aca="false">IF(G6309&lt;all,MIN(1,MAX(0,J6309/(J6309+K6309))),M6308)</f>
        <v>0.663750874737579</v>
      </c>
      <c r="N6309" s="0" t="n">
        <f aca="true">RAND()</f>
        <v>0.635683760457768</v>
      </c>
      <c r="O6309" s="1" t="str">
        <f aca="false">IF(N6309&lt;L6309,"A","B")</f>
        <v>B</v>
      </c>
    </row>
    <row r="6310" customFormat="false" ht="13.5" hidden="false" customHeight="false" outlineLevel="0" collapsed="false">
      <c r="E6310" s="1" t="str">
        <f aca="false">IF(G6309&gt;all,"",IF(C6310="",O6309,C6310))</f>
        <v>B</v>
      </c>
      <c r="F6310" s="0" t="n">
        <f aca="false">IF(D6310="",1,D6310)</f>
        <v>1</v>
      </c>
      <c r="G6310" s="0" t="n">
        <f aca="false">G6309+F6310</f>
        <v>7143</v>
      </c>
      <c r="H6310" s="0" t="n">
        <f aca="false">IF(E6310="A",H6309+F6310,H6309)</f>
        <v>3103</v>
      </c>
      <c r="I6310" s="0" t="n">
        <f aca="false">IF(E6310="B",I6309+F6310,I6309)</f>
        <v>4040</v>
      </c>
      <c r="J6310" s="0" t="n">
        <f aca="false">all/2-H6310</f>
        <v>1897</v>
      </c>
      <c r="K6310" s="0" t="n">
        <f aca="false">all/2-I6310</f>
        <v>960</v>
      </c>
      <c r="L6310" s="0" t="n">
        <f aca="false">IF(G6310&lt;all,MIN(1,MAX(0,K6310/(J6310+K6310))),L6309)</f>
        <v>0.336016800840042</v>
      </c>
      <c r="M6310" s="0" t="n">
        <f aca="false">IF(G6310&lt;all,MIN(1,MAX(0,J6310/(J6310+K6310))),M6309)</f>
        <v>0.663983199159958</v>
      </c>
      <c r="N6310" s="0" t="n">
        <f aca="true">RAND()</f>
        <v>0.0940316469039764</v>
      </c>
      <c r="O6310" s="1" t="str">
        <f aca="false">IF(N6310&lt;L6310,"A","B")</f>
        <v>A</v>
      </c>
    </row>
    <row r="6311" customFormat="false" ht="13.5" hidden="false" customHeight="false" outlineLevel="0" collapsed="false">
      <c r="E6311" s="1" t="str">
        <f aca="false">IF(G6310&gt;all,"",IF(C6311="",O6310,C6311))</f>
        <v>A</v>
      </c>
      <c r="F6311" s="0" t="n">
        <f aca="false">IF(D6311="",1,D6311)</f>
        <v>1</v>
      </c>
      <c r="G6311" s="0" t="n">
        <f aca="false">G6310+F6311</f>
        <v>7144</v>
      </c>
      <c r="H6311" s="0" t="n">
        <f aca="false">IF(E6311="A",H6310+F6311,H6310)</f>
        <v>3104</v>
      </c>
      <c r="I6311" s="0" t="n">
        <f aca="false">IF(E6311="B",I6310+F6311,I6310)</f>
        <v>4040</v>
      </c>
      <c r="J6311" s="0" t="n">
        <f aca="false">all/2-H6311</f>
        <v>1896</v>
      </c>
      <c r="K6311" s="0" t="n">
        <f aca="false">all/2-I6311</f>
        <v>960</v>
      </c>
      <c r="L6311" s="0" t="n">
        <f aca="false">IF(G6311&lt;all,MIN(1,MAX(0,K6311/(J6311+K6311))),L6310)</f>
        <v>0.336134453781513</v>
      </c>
      <c r="M6311" s="0" t="n">
        <f aca="false">IF(G6311&lt;all,MIN(1,MAX(0,J6311/(J6311+K6311))),M6310)</f>
        <v>0.663865546218487</v>
      </c>
      <c r="N6311" s="0" t="n">
        <f aca="true">RAND()</f>
        <v>0.587570027998726</v>
      </c>
      <c r="O6311" s="1" t="str">
        <f aca="false">IF(N6311&lt;L6311,"A","B")</f>
        <v>B</v>
      </c>
    </row>
    <row r="6312" customFormat="false" ht="13.5" hidden="false" customHeight="false" outlineLevel="0" collapsed="false">
      <c r="E6312" s="1" t="str">
        <f aca="false">IF(G6311&gt;all,"",IF(C6312="",O6311,C6312))</f>
        <v>B</v>
      </c>
      <c r="F6312" s="0" t="n">
        <f aca="false">IF(D6312="",1,D6312)</f>
        <v>1</v>
      </c>
      <c r="G6312" s="0" t="n">
        <f aca="false">G6311+F6312</f>
        <v>7145</v>
      </c>
      <c r="H6312" s="0" t="n">
        <f aca="false">IF(E6312="A",H6311+F6312,H6311)</f>
        <v>3104</v>
      </c>
      <c r="I6312" s="0" t="n">
        <f aca="false">IF(E6312="B",I6311+F6312,I6311)</f>
        <v>4041</v>
      </c>
      <c r="J6312" s="0" t="n">
        <f aca="false">all/2-H6312</f>
        <v>1896</v>
      </c>
      <c r="K6312" s="0" t="n">
        <f aca="false">all/2-I6312</f>
        <v>959</v>
      </c>
      <c r="L6312" s="0" t="n">
        <f aca="false">IF(G6312&lt;all,MIN(1,MAX(0,K6312/(J6312+K6312))),L6311)</f>
        <v>0.335901926444834</v>
      </c>
      <c r="M6312" s="0" t="n">
        <f aca="false">IF(G6312&lt;all,MIN(1,MAX(0,J6312/(J6312+K6312))),M6311)</f>
        <v>0.664098073555166</v>
      </c>
      <c r="N6312" s="0" t="n">
        <f aca="true">RAND()</f>
        <v>0.826064016372713</v>
      </c>
      <c r="O6312" s="1" t="str">
        <f aca="false">IF(N6312&lt;L6312,"A","B")</f>
        <v>B</v>
      </c>
    </row>
    <row r="6313" customFormat="false" ht="13.5" hidden="false" customHeight="false" outlineLevel="0" collapsed="false">
      <c r="E6313" s="1" t="str">
        <f aca="false">IF(G6312&gt;all,"",IF(C6313="",O6312,C6313))</f>
        <v>B</v>
      </c>
      <c r="F6313" s="0" t="n">
        <f aca="false">IF(D6313="",1,D6313)</f>
        <v>1</v>
      </c>
      <c r="G6313" s="0" t="n">
        <f aca="false">G6312+F6313</f>
        <v>7146</v>
      </c>
      <c r="H6313" s="0" t="n">
        <f aca="false">IF(E6313="A",H6312+F6313,H6312)</f>
        <v>3104</v>
      </c>
      <c r="I6313" s="0" t="n">
        <f aca="false">IF(E6313="B",I6312+F6313,I6312)</f>
        <v>4042</v>
      </c>
      <c r="J6313" s="0" t="n">
        <f aca="false">all/2-H6313</f>
        <v>1896</v>
      </c>
      <c r="K6313" s="0" t="n">
        <f aca="false">all/2-I6313</f>
        <v>958</v>
      </c>
      <c r="L6313" s="0" t="n">
        <f aca="false">IF(G6313&lt;all,MIN(1,MAX(0,K6313/(J6313+K6313))),L6312)</f>
        <v>0.335669236159776</v>
      </c>
      <c r="M6313" s="0" t="n">
        <f aca="false">IF(G6313&lt;all,MIN(1,MAX(0,J6313/(J6313+K6313))),M6312)</f>
        <v>0.664330763840224</v>
      </c>
      <c r="N6313" s="0" t="n">
        <f aca="true">RAND()</f>
        <v>0.391852728320688</v>
      </c>
      <c r="O6313" s="1" t="str">
        <f aca="false">IF(N6313&lt;L6313,"A","B")</f>
        <v>B</v>
      </c>
    </row>
    <row r="6314" customFormat="false" ht="13.5" hidden="false" customHeight="false" outlineLevel="0" collapsed="false">
      <c r="E6314" s="1" t="str">
        <f aca="false">IF(G6313&gt;all,"",IF(C6314="",O6313,C6314))</f>
        <v>B</v>
      </c>
      <c r="F6314" s="0" t="n">
        <f aca="false">IF(D6314="",1,D6314)</f>
        <v>1</v>
      </c>
      <c r="G6314" s="0" t="n">
        <f aca="false">G6313+F6314</f>
        <v>7147</v>
      </c>
      <c r="H6314" s="0" t="n">
        <f aca="false">IF(E6314="A",H6313+F6314,H6313)</f>
        <v>3104</v>
      </c>
      <c r="I6314" s="0" t="n">
        <f aca="false">IF(E6314="B",I6313+F6314,I6313)</f>
        <v>4043</v>
      </c>
      <c r="J6314" s="0" t="n">
        <f aca="false">all/2-H6314</f>
        <v>1896</v>
      </c>
      <c r="K6314" s="0" t="n">
        <f aca="false">all/2-I6314</f>
        <v>957</v>
      </c>
      <c r="L6314" s="0" t="n">
        <f aca="false">IF(G6314&lt;all,MIN(1,MAX(0,K6314/(J6314+K6314))),L6313)</f>
        <v>0.335436382754995</v>
      </c>
      <c r="M6314" s="0" t="n">
        <f aca="false">IF(G6314&lt;all,MIN(1,MAX(0,J6314/(J6314+K6314))),M6313)</f>
        <v>0.664563617245005</v>
      </c>
      <c r="N6314" s="0" t="n">
        <f aca="true">RAND()</f>
        <v>0.641366128958114</v>
      </c>
      <c r="O6314" s="1" t="str">
        <f aca="false">IF(N6314&lt;L6314,"A","B")</f>
        <v>B</v>
      </c>
    </row>
    <row r="6315" customFormat="false" ht="13.5" hidden="false" customHeight="false" outlineLevel="0" collapsed="false">
      <c r="E6315" s="1" t="str">
        <f aca="false">IF(G6314&gt;all,"",IF(C6315="",O6314,C6315))</f>
        <v>B</v>
      </c>
      <c r="F6315" s="0" t="n">
        <f aca="false">IF(D6315="",1,D6315)</f>
        <v>1</v>
      </c>
      <c r="G6315" s="0" t="n">
        <f aca="false">G6314+F6315</f>
        <v>7148</v>
      </c>
      <c r="H6315" s="0" t="n">
        <f aca="false">IF(E6315="A",H6314+F6315,H6314)</f>
        <v>3104</v>
      </c>
      <c r="I6315" s="0" t="n">
        <f aca="false">IF(E6315="B",I6314+F6315,I6314)</f>
        <v>4044</v>
      </c>
      <c r="J6315" s="0" t="n">
        <f aca="false">all/2-H6315</f>
        <v>1896</v>
      </c>
      <c r="K6315" s="0" t="n">
        <f aca="false">all/2-I6315</f>
        <v>956</v>
      </c>
      <c r="L6315" s="0" t="n">
        <f aca="false">IF(G6315&lt;all,MIN(1,MAX(0,K6315/(J6315+K6315))),L6314)</f>
        <v>0.335203366058906</v>
      </c>
      <c r="M6315" s="0" t="n">
        <f aca="false">IF(G6315&lt;all,MIN(1,MAX(0,J6315/(J6315+K6315))),M6314)</f>
        <v>0.664796633941094</v>
      </c>
      <c r="N6315" s="0" t="n">
        <f aca="true">RAND()</f>
        <v>0.169098038123453</v>
      </c>
      <c r="O6315" s="1" t="str">
        <f aca="false">IF(N6315&lt;L6315,"A","B")</f>
        <v>A</v>
      </c>
    </row>
    <row r="6316" customFormat="false" ht="13.5" hidden="false" customHeight="false" outlineLevel="0" collapsed="false">
      <c r="E6316" s="1" t="str">
        <f aca="false">IF(G6315&gt;all,"",IF(C6316="",O6315,C6316))</f>
        <v>A</v>
      </c>
      <c r="F6316" s="0" t="n">
        <f aca="false">IF(D6316="",1,D6316)</f>
        <v>1</v>
      </c>
      <c r="G6316" s="0" t="n">
        <f aca="false">G6315+F6316</f>
        <v>7149</v>
      </c>
      <c r="H6316" s="0" t="n">
        <f aca="false">IF(E6316="A",H6315+F6316,H6315)</f>
        <v>3105</v>
      </c>
      <c r="I6316" s="0" t="n">
        <f aca="false">IF(E6316="B",I6315+F6316,I6315)</f>
        <v>4044</v>
      </c>
      <c r="J6316" s="0" t="n">
        <f aca="false">all/2-H6316</f>
        <v>1895</v>
      </c>
      <c r="K6316" s="0" t="n">
        <f aca="false">all/2-I6316</f>
        <v>956</v>
      </c>
      <c r="L6316" s="0" t="n">
        <f aca="false">IF(G6316&lt;all,MIN(1,MAX(0,K6316/(J6316+K6316))),L6315)</f>
        <v>0.335320940021045</v>
      </c>
      <c r="M6316" s="0" t="n">
        <f aca="false">IF(G6316&lt;all,MIN(1,MAX(0,J6316/(J6316+K6316))),M6315)</f>
        <v>0.664679059978955</v>
      </c>
      <c r="N6316" s="0" t="n">
        <f aca="true">RAND()</f>
        <v>0.785795284654567</v>
      </c>
      <c r="O6316" s="1" t="str">
        <f aca="false">IF(N6316&lt;L6316,"A","B")</f>
        <v>B</v>
      </c>
    </row>
    <row r="6317" customFormat="false" ht="13.5" hidden="false" customHeight="false" outlineLevel="0" collapsed="false">
      <c r="E6317" s="1" t="str">
        <f aca="false">IF(G6316&gt;all,"",IF(C6317="",O6316,C6317))</f>
        <v>B</v>
      </c>
      <c r="F6317" s="0" t="n">
        <f aca="false">IF(D6317="",1,D6317)</f>
        <v>1</v>
      </c>
      <c r="G6317" s="0" t="n">
        <f aca="false">G6316+F6317</f>
        <v>7150</v>
      </c>
      <c r="H6317" s="0" t="n">
        <f aca="false">IF(E6317="A",H6316+F6317,H6316)</f>
        <v>3105</v>
      </c>
      <c r="I6317" s="0" t="n">
        <f aca="false">IF(E6317="B",I6316+F6317,I6316)</f>
        <v>4045</v>
      </c>
      <c r="J6317" s="0" t="n">
        <f aca="false">all/2-H6317</f>
        <v>1895</v>
      </c>
      <c r="K6317" s="0" t="n">
        <f aca="false">all/2-I6317</f>
        <v>955</v>
      </c>
      <c r="L6317" s="0" t="n">
        <f aca="false">IF(G6317&lt;all,MIN(1,MAX(0,K6317/(J6317+K6317))),L6316)</f>
        <v>0.335087719298246</v>
      </c>
      <c r="M6317" s="0" t="n">
        <f aca="false">IF(G6317&lt;all,MIN(1,MAX(0,J6317/(J6317+K6317))),M6316)</f>
        <v>0.664912280701754</v>
      </c>
      <c r="N6317" s="0" t="n">
        <f aca="true">RAND()</f>
        <v>0.405465181430589</v>
      </c>
      <c r="O6317" s="1" t="str">
        <f aca="false">IF(N6317&lt;L6317,"A","B")</f>
        <v>B</v>
      </c>
    </row>
    <row r="6318" customFormat="false" ht="13.5" hidden="false" customHeight="false" outlineLevel="0" collapsed="false">
      <c r="E6318" s="1" t="str">
        <f aca="false">IF(G6317&gt;all,"",IF(C6318="",O6317,C6318))</f>
        <v>B</v>
      </c>
      <c r="F6318" s="0" t="n">
        <f aca="false">IF(D6318="",1,D6318)</f>
        <v>1</v>
      </c>
      <c r="G6318" s="0" t="n">
        <f aca="false">G6317+F6318</f>
        <v>7151</v>
      </c>
      <c r="H6318" s="0" t="n">
        <f aca="false">IF(E6318="A",H6317+F6318,H6317)</f>
        <v>3105</v>
      </c>
      <c r="I6318" s="0" t="n">
        <f aca="false">IF(E6318="B",I6317+F6318,I6317)</f>
        <v>4046</v>
      </c>
      <c r="J6318" s="0" t="n">
        <f aca="false">all/2-H6318</f>
        <v>1895</v>
      </c>
      <c r="K6318" s="0" t="n">
        <f aca="false">all/2-I6318</f>
        <v>954</v>
      </c>
      <c r="L6318" s="0" t="n">
        <f aca="false">IF(G6318&lt;all,MIN(1,MAX(0,K6318/(J6318+K6318))),L6317)</f>
        <v>0.334854334854335</v>
      </c>
      <c r="M6318" s="0" t="n">
        <f aca="false">IF(G6318&lt;all,MIN(1,MAX(0,J6318/(J6318+K6318))),M6317)</f>
        <v>0.665145665145665</v>
      </c>
      <c r="N6318" s="0" t="n">
        <f aca="true">RAND()</f>
        <v>0.0413796747330231</v>
      </c>
      <c r="O6318" s="1" t="str">
        <f aca="false">IF(N6318&lt;L6318,"A","B")</f>
        <v>A</v>
      </c>
    </row>
    <row r="6319" customFormat="false" ht="13.5" hidden="false" customHeight="false" outlineLevel="0" collapsed="false">
      <c r="E6319" s="1" t="str">
        <f aca="false">IF(G6318&gt;all,"",IF(C6319="",O6318,C6319))</f>
        <v>A</v>
      </c>
      <c r="F6319" s="0" t="n">
        <f aca="false">IF(D6319="",1,D6319)</f>
        <v>1</v>
      </c>
      <c r="G6319" s="0" t="n">
        <f aca="false">G6318+F6319</f>
        <v>7152</v>
      </c>
      <c r="H6319" s="0" t="n">
        <f aca="false">IF(E6319="A",H6318+F6319,H6318)</f>
        <v>3106</v>
      </c>
      <c r="I6319" s="0" t="n">
        <f aca="false">IF(E6319="B",I6318+F6319,I6318)</f>
        <v>4046</v>
      </c>
      <c r="J6319" s="0" t="n">
        <f aca="false">all/2-H6319</f>
        <v>1894</v>
      </c>
      <c r="K6319" s="0" t="n">
        <f aca="false">all/2-I6319</f>
        <v>954</v>
      </c>
      <c r="L6319" s="0" t="n">
        <f aca="false">IF(G6319&lt;all,MIN(1,MAX(0,K6319/(J6319+K6319))),L6318)</f>
        <v>0.33497191011236</v>
      </c>
      <c r="M6319" s="0" t="n">
        <f aca="false">IF(G6319&lt;all,MIN(1,MAX(0,J6319/(J6319+K6319))),M6318)</f>
        <v>0.66502808988764</v>
      </c>
      <c r="N6319" s="0" t="n">
        <f aca="true">RAND()</f>
        <v>0.125804293981833</v>
      </c>
      <c r="O6319" s="1" t="str">
        <f aca="false">IF(N6319&lt;L6319,"A","B")</f>
        <v>A</v>
      </c>
    </row>
    <row r="6320" customFormat="false" ht="13.5" hidden="false" customHeight="false" outlineLevel="0" collapsed="false">
      <c r="E6320" s="1" t="str">
        <f aca="false">IF(G6319&gt;all,"",IF(C6320="",O6319,C6320))</f>
        <v>A</v>
      </c>
      <c r="F6320" s="0" t="n">
        <f aca="false">IF(D6320="",1,D6320)</f>
        <v>1</v>
      </c>
      <c r="G6320" s="0" t="n">
        <f aca="false">G6319+F6320</f>
        <v>7153</v>
      </c>
      <c r="H6320" s="0" t="n">
        <f aca="false">IF(E6320="A",H6319+F6320,H6319)</f>
        <v>3107</v>
      </c>
      <c r="I6320" s="0" t="n">
        <f aca="false">IF(E6320="B",I6319+F6320,I6319)</f>
        <v>4046</v>
      </c>
      <c r="J6320" s="0" t="n">
        <f aca="false">all/2-H6320</f>
        <v>1893</v>
      </c>
      <c r="K6320" s="0" t="n">
        <f aca="false">all/2-I6320</f>
        <v>954</v>
      </c>
      <c r="L6320" s="0" t="n">
        <f aca="false">IF(G6320&lt;all,MIN(1,MAX(0,K6320/(J6320+K6320))),L6319)</f>
        <v>0.33508956796628</v>
      </c>
      <c r="M6320" s="0" t="n">
        <f aca="false">IF(G6320&lt;all,MIN(1,MAX(0,J6320/(J6320+K6320))),M6319)</f>
        <v>0.66491043203372</v>
      </c>
      <c r="N6320" s="0" t="n">
        <f aca="true">RAND()</f>
        <v>0.320507799897024</v>
      </c>
      <c r="O6320" s="1" t="str">
        <f aca="false">IF(N6320&lt;L6320,"A","B")</f>
        <v>A</v>
      </c>
    </row>
    <row r="6321" customFormat="false" ht="13.5" hidden="false" customHeight="false" outlineLevel="0" collapsed="false">
      <c r="E6321" s="1" t="str">
        <f aca="false">IF(G6320&gt;all,"",IF(C6321="",O6320,C6321))</f>
        <v>A</v>
      </c>
      <c r="F6321" s="0" t="n">
        <f aca="false">IF(D6321="",1,D6321)</f>
        <v>1</v>
      </c>
      <c r="G6321" s="0" t="n">
        <f aca="false">G6320+F6321</f>
        <v>7154</v>
      </c>
      <c r="H6321" s="0" t="n">
        <f aca="false">IF(E6321="A",H6320+F6321,H6320)</f>
        <v>3108</v>
      </c>
      <c r="I6321" s="0" t="n">
        <f aca="false">IF(E6321="B",I6320+F6321,I6320)</f>
        <v>4046</v>
      </c>
      <c r="J6321" s="0" t="n">
        <f aca="false">all/2-H6321</f>
        <v>1892</v>
      </c>
      <c r="K6321" s="0" t="n">
        <f aca="false">all/2-I6321</f>
        <v>954</v>
      </c>
      <c r="L6321" s="0" t="n">
        <f aca="false">IF(G6321&lt;all,MIN(1,MAX(0,K6321/(J6321+K6321))),L6320)</f>
        <v>0.335207308503162</v>
      </c>
      <c r="M6321" s="0" t="n">
        <f aca="false">IF(G6321&lt;all,MIN(1,MAX(0,J6321/(J6321+K6321))),M6320)</f>
        <v>0.664792691496838</v>
      </c>
      <c r="N6321" s="0" t="n">
        <f aca="true">RAND()</f>
        <v>0.180502874526414</v>
      </c>
      <c r="O6321" s="1" t="str">
        <f aca="false">IF(N6321&lt;L6321,"A","B")</f>
        <v>A</v>
      </c>
    </row>
    <row r="6322" customFormat="false" ht="13.5" hidden="false" customHeight="false" outlineLevel="0" collapsed="false">
      <c r="E6322" s="1" t="str">
        <f aca="false">IF(G6321&gt;all,"",IF(C6322="",O6321,C6322))</f>
        <v>A</v>
      </c>
      <c r="F6322" s="0" t="n">
        <f aca="false">IF(D6322="",1,D6322)</f>
        <v>1</v>
      </c>
      <c r="G6322" s="0" t="n">
        <f aca="false">G6321+F6322</f>
        <v>7155</v>
      </c>
      <c r="H6322" s="0" t="n">
        <f aca="false">IF(E6322="A",H6321+F6322,H6321)</f>
        <v>3109</v>
      </c>
      <c r="I6322" s="0" t="n">
        <f aca="false">IF(E6322="B",I6321+F6322,I6321)</f>
        <v>4046</v>
      </c>
      <c r="J6322" s="0" t="n">
        <f aca="false">all/2-H6322</f>
        <v>1891</v>
      </c>
      <c r="K6322" s="0" t="n">
        <f aca="false">all/2-I6322</f>
        <v>954</v>
      </c>
      <c r="L6322" s="0" t="n">
        <f aca="false">IF(G6322&lt;all,MIN(1,MAX(0,K6322/(J6322+K6322))),L6321)</f>
        <v>0.335325131810193</v>
      </c>
      <c r="M6322" s="0" t="n">
        <f aca="false">IF(G6322&lt;all,MIN(1,MAX(0,J6322/(J6322+K6322))),M6321)</f>
        <v>0.664674868189807</v>
      </c>
      <c r="N6322" s="0" t="n">
        <f aca="true">RAND()</f>
        <v>0.876197485415541</v>
      </c>
      <c r="O6322" s="1" t="str">
        <f aca="false">IF(N6322&lt;L6322,"A","B")</f>
        <v>B</v>
      </c>
    </row>
    <row r="6323" customFormat="false" ht="13.5" hidden="false" customHeight="false" outlineLevel="0" collapsed="false">
      <c r="E6323" s="1" t="str">
        <f aca="false">IF(G6322&gt;all,"",IF(C6323="",O6322,C6323))</f>
        <v>B</v>
      </c>
      <c r="F6323" s="0" t="n">
        <f aca="false">IF(D6323="",1,D6323)</f>
        <v>1</v>
      </c>
      <c r="G6323" s="0" t="n">
        <f aca="false">G6322+F6323</f>
        <v>7156</v>
      </c>
      <c r="H6323" s="0" t="n">
        <f aca="false">IF(E6323="A",H6322+F6323,H6322)</f>
        <v>3109</v>
      </c>
      <c r="I6323" s="0" t="n">
        <f aca="false">IF(E6323="B",I6322+F6323,I6322)</f>
        <v>4047</v>
      </c>
      <c r="J6323" s="0" t="n">
        <f aca="false">all/2-H6323</f>
        <v>1891</v>
      </c>
      <c r="K6323" s="0" t="n">
        <f aca="false">all/2-I6323</f>
        <v>953</v>
      </c>
      <c r="L6323" s="0" t="n">
        <f aca="false">IF(G6323&lt;all,MIN(1,MAX(0,K6323/(J6323+K6323))),L6322)</f>
        <v>0.335091420534459</v>
      </c>
      <c r="M6323" s="0" t="n">
        <f aca="false">IF(G6323&lt;all,MIN(1,MAX(0,J6323/(J6323+K6323))),M6322)</f>
        <v>0.664908579465542</v>
      </c>
      <c r="N6323" s="0" t="n">
        <f aca="true">RAND()</f>
        <v>0.00861950667019571</v>
      </c>
      <c r="O6323" s="1" t="str">
        <f aca="false">IF(N6323&lt;L6323,"A","B")</f>
        <v>A</v>
      </c>
    </row>
    <row r="6324" customFormat="false" ht="13.5" hidden="false" customHeight="false" outlineLevel="0" collapsed="false">
      <c r="E6324" s="1" t="str">
        <f aca="false">IF(G6323&gt;all,"",IF(C6324="",O6323,C6324))</f>
        <v>A</v>
      </c>
      <c r="F6324" s="0" t="n">
        <f aca="false">IF(D6324="",1,D6324)</f>
        <v>1</v>
      </c>
      <c r="G6324" s="0" t="n">
        <f aca="false">G6323+F6324</f>
        <v>7157</v>
      </c>
      <c r="H6324" s="0" t="n">
        <f aca="false">IF(E6324="A",H6323+F6324,H6323)</f>
        <v>3110</v>
      </c>
      <c r="I6324" s="0" t="n">
        <f aca="false">IF(E6324="B",I6323+F6324,I6323)</f>
        <v>4047</v>
      </c>
      <c r="J6324" s="0" t="n">
        <f aca="false">all/2-H6324</f>
        <v>1890</v>
      </c>
      <c r="K6324" s="0" t="n">
        <f aca="false">all/2-I6324</f>
        <v>953</v>
      </c>
      <c r="L6324" s="0" t="n">
        <f aca="false">IF(G6324&lt;all,MIN(1,MAX(0,K6324/(J6324+K6324))),L6323)</f>
        <v>0.335209285965529</v>
      </c>
      <c r="M6324" s="0" t="n">
        <f aca="false">IF(G6324&lt;all,MIN(1,MAX(0,J6324/(J6324+K6324))),M6323)</f>
        <v>0.664790714034471</v>
      </c>
      <c r="N6324" s="0" t="n">
        <f aca="true">RAND()</f>
        <v>0.42168480255169</v>
      </c>
      <c r="O6324" s="1" t="str">
        <f aca="false">IF(N6324&lt;L6324,"A","B")</f>
        <v>B</v>
      </c>
    </row>
    <row r="6325" customFormat="false" ht="13.5" hidden="false" customHeight="false" outlineLevel="0" collapsed="false">
      <c r="E6325" s="1" t="str">
        <f aca="false">IF(G6324&gt;all,"",IF(C6325="",O6324,C6325))</f>
        <v>B</v>
      </c>
      <c r="F6325" s="0" t="n">
        <f aca="false">IF(D6325="",1,D6325)</f>
        <v>1</v>
      </c>
      <c r="G6325" s="0" t="n">
        <f aca="false">G6324+F6325</f>
        <v>7158</v>
      </c>
      <c r="H6325" s="0" t="n">
        <f aca="false">IF(E6325="A",H6324+F6325,H6324)</f>
        <v>3110</v>
      </c>
      <c r="I6325" s="0" t="n">
        <f aca="false">IF(E6325="B",I6324+F6325,I6324)</f>
        <v>4048</v>
      </c>
      <c r="J6325" s="0" t="n">
        <f aca="false">all/2-H6325</f>
        <v>1890</v>
      </c>
      <c r="K6325" s="0" t="n">
        <f aca="false">all/2-I6325</f>
        <v>952</v>
      </c>
      <c r="L6325" s="0" t="n">
        <f aca="false">IF(G6325&lt;all,MIN(1,MAX(0,K6325/(J6325+K6325))),L6324)</f>
        <v>0.334975369458128</v>
      </c>
      <c r="M6325" s="0" t="n">
        <f aca="false">IF(G6325&lt;all,MIN(1,MAX(0,J6325/(J6325+K6325))),M6324)</f>
        <v>0.665024630541872</v>
      </c>
      <c r="N6325" s="0" t="n">
        <f aca="true">RAND()</f>
        <v>0.662138013009145</v>
      </c>
      <c r="O6325" s="1" t="str">
        <f aca="false">IF(N6325&lt;L6325,"A","B")</f>
        <v>B</v>
      </c>
    </row>
    <row r="6326" customFormat="false" ht="13.5" hidden="false" customHeight="false" outlineLevel="0" collapsed="false">
      <c r="E6326" s="1" t="str">
        <f aca="false">IF(G6325&gt;all,"",IF(C6326="",O6325,C6326))</f>
        <v>B</v>
      </c>
      <c r="F6326" s="0" t="n">
        <f aca="false">IF(D6326="",1,D6326)</f>
        <v>1</v>
      </c>
      <c r="G6326" s="0" t="n">
        <f aca="false">G6325+F6326</f>
        <v>7159</v>
      </c>
      <c r="H6326" s="0" t="n">
        <f aca="false">IF(E6326="A",H6325+F6326,H6325)</f>
        <v>3110</v>
      </c>
      <c r="I6326" s="0" t="n">
        <f aca="false">IF(E6326="B",I6325+F6326,I6325)</f>
        <v>4049</v>
      </c>
      <c r="J6326" s="0" t="n">
        <f aca="false">all/2-H6326</f>
        <v>1890</v>
      </c>
      <c r="K6326" s="0" t="n">
        <f aca="false">all/2-I6326</f>
        <v>951</v>
      </c>
      <c r="L6326" s="0" t="n">
        <f aca="false">IF(G6326&lt;all,MIN(1,MAX(0,K6326/(J6326+K6326))),L6325)</f>
        <v>0.334741288278775</v>
      </c>
      <c r="M6326" s="0" t="n">
        <f aca="false">IF(G6326&lt;all,MIN(1,MAX(0,J6326/(J6326+K6326))),M6325)</f>
        <v>0.665258711721225</v>
      </c>
      <c r="N6326" s="0" t="n">
        <f aca="true">RAND()</f>
        <v>0.710535975356005</v>
      </c>
      <c r="O6326" s="1" t="str">
        <f aca="false">IF(N6326&lt;L6326,"A","B")</f>
        <v>B</v>
      </c>
    </row>
    <row r="6327" customFormat="false" ht="13.5" hidden="false" customHeight="false" outlineLevel="0" collapsed="false">
      <c r="E6327" s="1" t="str">
        <f aca="false">IF(G6326&gt;all,"",IF(C6327="",O6326,C6327))</f>
        <v>B</v>
      </c>
      <c r="F6327" s="0" t="n">
        <f aca="false">IF(D6327="",1,D6327)</f>
        <v>1</v>
      </c>
      <c r="G6327" s="0" t="n">
        <f aca="false">G6326+F6327</f>
        <v>7160</v>
      </c>
      <c r="H6327" s="0" t="n">
        <f aca="false">IF(E6327="A",H6326+F6327,H6326)</f>
        <v>3110</v>
      </c>
      <c r="I6327" s="0" t="n">
        <f aca="false">IF(E6327="B",I6326+F6327,I6326)</f>
        <v>4050</v>
      </c>
      <c r="J6327" s="0" t="n">
        <f aca="false">all/2-H6327</f>
        <v>1890</v>
      </c>
      <c r="K6327" s="0" t="n">
        <f aca="false">all/2-I6327</f>
        <v>950</v>
      </c>
      <c r="L6327" s="0" t="n">
        <f aca="false">IF(G6327&lt;all,MIN(1,MAX(0,K6327/(J6327+K6327))),L6326)</f>
        <v>0.334507042253521</v>
      </c>
      <c r="M6327" s="0" t="n">
        <f aca="false">IF(G6327&lt;all,MIN(1,MAX(0,J6327/(J6327+K6327))),M6326)</f>
        <v>0.665492957746479</v>
      </c>
      <c r="N6327" s="0" t="n">
        <f aca="true">RAND()</f>
        <v>0.0711154392062003</v>
      </c>
      <c r="O6327" s="1" t="str">
        <f aca="false">IF(N6327&lt;L6327,"A","B")</f>
        <v>A</v>
      </c>
    </row>
    <row r="6328" customFormat="false" ht="13.5" hidden="false" customHeight="false" outlineLevel="0" collapsed="false">
      <c r="E6328" s="1" t="str">
        <f aca="false">IF(G6327&gt;all,"",IF(C6328="",O6327,C6328))</f>
        <v>A</v>
      </c>
      <c r="F6328" s="0" t="n">
        <f aca="false">IF(D6328="",1,D6328)</f>
        <v>1</v>
      </c>
      <c r="G6328" s="0" t="n">
        <f aca="false">G6327+F6328</f>
        <v>7161</v>
      </c>
      <c r="H6328" s="0" t="n">
        <f aca="false">IF(E6328="A",H6327+F6328,H6327)</f>
        <v>3111</v>
      </c>
      <c r="I6328" s="0" t="n">
        <f aca="false">IF(E6328="B",I6327+F6328,I6327)</f>
        <v>4050</v>
      </c>
      <c r="J6328" s="0" t="n">
        <f aca="false">all/2-H6328</f>
        <v>1889</v>
      </c>
      <c r="K6328" s="0" t="n">
        <f aca="false">all/2-I6328</f>
        <v>950</v>
      </c>
      <c r="L6328" s="0" t="n">
        <f aca="false">IF(G6328&lt;all,MIN(1,MAX(0,K6328/(J6328+K6328))),L6327)</f>
        <v>0.334624867911236</v>
      </c>
      <c r="M6328" s="0" t="n">
        <f aca="false">IF(G6328&lt;all,MIN(1,MAX(0,J6328/(J6328+K6328))),M6327)</f>
        <v>0.665375132088764</v>
      </c>
      <c r="N6328" s="0" t="n">
        <f aca="true">RAND()</f>
        <v>0.721411801549866</v>
      </c>
      <c r="O6328" s="1" t="str">
        <f aca="false">IF(N6328&lt;L6328,"A","B")</f>
        <v>B</v>
      </c>
    </row>
    <row r="6329" customFormat="false" ht="13.5" hidden="false" customHeight="false" outlineLevel="0" collapsed="false">
      <c r="E6329" s="1" t="str">
        <f aca="false">IF(G6328&gt;all,"",IF(C6329="",O6328,C6329))</f>
        <v>B</v>
      </c>
      <c r="F6329" s="0" t="n">
        <f aca="false">IF(D6329="",1,D6329)</f>
        <v>1</v>
      </c>
      <c r="G6329" s="0" t="n">
        <f aca="false">G6328+F6329</f>
        <v>7162</v>
      </c>
      <c r="H6329" s="0" t="n">
        <f aca="false">IF(E6329="A",H6328+F6329,H6328)</f>
        <v>3111</v>
      </c>
      <c r="I6329" s="0" t="n">
        <f aca="false">IF(E6329="B",I6328+F6329,I6328)</f>
        <v>4051</v>
      </c>
      <c r="J6329" s="0" t="n">
        <f aca="false">all/2-H6329</f>
        <v>1889</v>
      </c>
      <c r="K6329" s="0" t="n">
        <f aca="false">all/2-I6329</f>
        <v>949</v>
      </c>
      <c r="L6329" s="0" t="n">
        <f aca="false">IF(G6329&lt;all,MIN(1,MAX(0,K6329/(J6329+K6329))),L6328)</f>
        <v>0.334390415785765</v>
      </c>
      <c r="M6329" s="0" t="n">
        <f aca="false">IF(G6329&lt;all,MIN(1,MAX(0,J6329/(J6329+K6329))),M6328)</f>
        <v>0.665609584214235</v>
      </c>
      <c r="N6329" s="0" t="n">
        <f aca="true">RAND()</f>
        <v>0.660732727082032</v>
      </c>
      <c r="O6329" s="1" t="str">
        <f aca="false">IF(N6329&lt;L6329,"A","B")</f>
        <v>B</v>
      </c>
    </row>
    <row r="6330" customFormat="false" ht="13.5" hidden="false" customHeight="false" outlineLevel="0" collapsed="false">
      <c r="E6330" s="1" t="str">
        <f aca="false">IF(G6329&gt;all,"",IF(C6330="",O6329,C6330))</f>
        <v>B</v>
      </c>
      <c r="F6330" s="0" t="n">
        <f aca="false">IF(D6330="",1,D6330)</f>
        <v>1</v>
      </c>
      <c r="G6330" s="0" t="n">
        <f aca="false">G6329+F6330</f>
        <v>7163</v>
      </c>
      <c r="H6330" s="0" t="n">
        <f aca="false">IF(E6330="A",H6329+F6330,H6329)</f>
        <v>3111</v>
      </c>
      <c r="I6330" s="0" t="n">
        <f aca="false">IF(E6330="B",I6329+F6330,I6329)</f>
        <v>4052</v>
      </c>
      <c r="J6330" s="0" t="n">
        <f aca="false">all/2-H6330</f>
        <v>1889</v>
      </c>
      <c r="K6330" s="0" t="n">
        <f aca="false">all/2-I6330</f>
        <v>948</v>
      </c>
      <c r="L6330" s="0" t="n">
        <f aca="false">IF(G6330&lt;all,MIN(1,MAX(0,K6330/(J6330+K6330))),L6329)</f>
        <v>0.334155798378569</v>
      </c>
      <c r="M6330" s="0" t="n">
        <f aca="false">IF(G6330&lt;all,MIN(1,MAX(0,J6330/(J6330+K6330))),M6329)</f>
        <v>0.665844201621431</v>
      </c>
      <c r="N6330" s="0" t="n">
        <f aca="true">RAND()</f>
        <v>0.486911615100341</v>
      </c>
      <c r="O6330" s="1" t="str">
        <f aca="false">IF(N6330&lt;L6330,"A","B")</f>
        <v>B</v>
      </c>
    </row>
    <row r="6331" customFormat="false" ht="13.5" hidden="false" customHeight="false" outlineLevel="0" collapsed="false">
      <c r="E6331" s="1" t="str">
        <f aca="false">IF(G6330&gt;all,"",IF(C6331="",O6330,C6331))</f>
        <v>B</v>
      </c>
      <c r="F6331" s="0" t="n">
        <f aca="false">IF(D6331="",1,D6331)</f>
        <v>1</v>
      </c>
      <c r="G6331" s="0" t="n">
        <f aca="false">G6330+F6331</f>
        <v>7164</v>
      </c>
      <c r="H6331" s="0" t="n">
        <f aca="false">IF(E6331="A",H6330+F6331,H6330)</f>
        <v>3111</v>
      </c>
      <c r="I6331" s="0" t="n">
        <f aca="false">IF(E6331="B",I6330+F6331,I6330)</f>
        <v>4053</v>
      </c>
      <c r="J6331" s="0" t="n">
        <f aca="false">all/2-H6331</f>
        <v>1889</v>
      </c>
      <c r="K6331" s="0" t="n">
        <f aca="false">all/2-I6331</f>
        <v>947</v>
      </c>
      <c r="L6331" s="0" t="n">
        <f aca="false">IF(G6331&lt;all,MIN(1,MAX(0,K6331/(J6331+K6331))),L6330)</f>
        <v>0.33392101551481</v>
      </c>
      <c r="M6331" s="0" t="n">
        <f aca="false">IF(G6331&lt;all,MIN(1,MAX(0,J6331/(J6331+K6331))),M6330)</f>
        <v>0.66607898448519</v>
      </c>
      <c r="N6331" s="0" t="n">
        <f aca="true">RAND()</f>
        <v>0.52135008628362</v>
      </c>
      <c r="O6331" s="1" t="str">
        <f aca="false">IF(N6331&lt;L6331,"A","B")</f>
        <v>B</v>
      </c>
    </row>
    <row r="6332" customFormat="false" ht="13.5" hidden="false" customHeight="false" outlineLevel="0" collapsed="false">
      <c r="E6332" s="1" t="str">
        <f aca="false">IF(G6331&gt;all,"",IF(C6332="",O6331,C6332))</f>
        <v>B</v>
      </c>
      <c r="F6332" s="0" t="n">
        <f aca="false">IF(D6332="",1,D6332)</f>
        <v>1</v>
      </c>
      <c r="G6332" s="0" t="n">
        <f aca="false">G6331+F6332</f>
        <v>7165</v>
      </c>
      <c r="H6332" s="0" t="n">
        <f aca="false">IF(E6332="A",H6331+F6332,H6331)</f>
        <v>3111</v>
      </c>
      <c r="I6332" s="0" t="n">
        <f aca="false">IF(E6332="B",I6331+F6332,I6331)</f>
        <v>4054</v>
      </c>
      <c r="J6332" s="0" t="n">
        <f aca="false">all/2-H6332</f>
        <v>1889</v>
      </c>
      <c r="K6332" s="0" t="n">
        <f aca="false">all/2-I6332</f>
        <v>946</v>
      </c>
      <c r="L6332" s="0" t="n">
        <f aca="false">IF(G6332&lt;all,MIN(1,MAX(0,K6332/(J6332+K6332))),L6331)</f>
        <v>0.3336860670194</v>
      </c>
      <c r="M6332" s="0" t="n">
        <f aca="false">IF(G6332&lt;all,MIN(1,MAX(0,J6332/(J6332+K6332))),M6331)</f>
        <v>0.6663139329806</v>
      </c>
      <c r="N6332" s="0" t="n">
        <f aca="true">RAND()</f>
        <v>0.0179579575080213</v>
      </c>
      <c r="O6332" s="1" t="str">
        <f aca="false">IF(N6332&lt;L6332,"A","B")</f>
        <v>A</v>
      </c>
    </row>
    <row r="6333" customFormat="false" ht="13.5" hidden="false" customHeight="false" outlineLevel="0" collapsed="false">
      <c r="E6333" s="1" t="str">
        <f aca="false">IF(G6332&gt;all,"",IF(C6333="",O6332,C6333))</f>
        <v>A</v>
      </c>
      <c r="F6333" s="0" t="n">
        <f aca="false">IF(D6333="",1,D6333)</f>
        <v>1</v>
      </c>
      <c r="G6333" s="0" t="n">
        <f aca="false">G6332+F6333</f>
        <v>7166</v>
      </c>
      <c r="H6333" s="0" t="n">
        <f aca="false">IF(E6333="A",H6332+F6333,H6332)</f>
        <v>3112</v>
      </c>
      <c r="I6333" s="0" t="n">
        <f aca="false">IF(E6333="B",I6332+F6333,I6332)</f>
        <v>4054</v>
      </c>
      <c r="J6333" s="0" t="n">
        <f aca="false">all/2-H6333</f>
        <v>1888</v>
      </c>
      <c r="K6333" s="0" t="n">
        <f aca="false">all/2-I6333</f>
        <v>946</v>
      </c>
      <c r="L6333" s="0" t="n">
        <f aca="false">IF(G6333&lt;all,MIN(1,MAX(0,K6333/(J6333+K6333))),L6332)</f>
        <v>0.333803810868031</v>
      </c>
      <c r="M6333" s="0" t="n">
        <f aca="false">IF(G6333&lt;all,MIN(1,MAX(0,J6333/(J6333+K6333))),M6332)</f>
        <v>0.666196189131969</v>
      </c>
      <c r="N6333" s="0" t="n">
        <f aca="true">RAND()</f>
        <v>0.579306581189109</v>
      </c>
      <c r="O6333" s="1" t="str">
        <f aca="false">IF(N6333&lt;L6333,"A","B")</f>
        <v>B</v>
      </c>
    </row>
    <row r="6334" customFormat="false" ht="13.5" hidden="false" customHeight="false" outlineLevel="0" collapsed="false">
      <c r="E6334" s="1" t="str">
        <f aca="false">IF(G6333&gt;all,"",IF(C6334="",O6333,C6334))</f>
        <v>B</v>
      </c>
      <c r="F6334" s="0" t="n">
        <f aca="false">IF(D6334="",1,D6334)</f>
        <v>1</v>
      </c>
      <c r="G6334" s="0" t="n">
        <f aca="false">G6333+F6334</f>
        <v>7167</v>
      </c>
      <c r="H6334" s="0" t="n">
        <f aca="false">IF(E6334="A",H6333+F6334,H6333)</f>
        <v>3112</v>
      </c>
      <c r="I6334" s="0" t="n">
        <f aca="false">IF(E6334="B",I6333+F6334,I6333)</f>
        <v>4055</v>
      </c>
      <c r="J6334" s="0" t="n">
        <f aca="false">all/2-H6334</f>
        <v>1888</v>
      </c>
      <c r="K6334" s="0" t="n">
        <f aca="false">all/2-I6334</f>
        <v>945</v>
      </c>
      <c r="L6334" s="0" t="n">
        <f aca="false">IF(G6334&lt;all,MIN(1,MAX(0,K6334/(J6334+K6334))),L6333)</f>
        <v>0.333568655135898</v>
      </c>
      <c r="M6334" s="0" t="n">
        <f aca="false">IF(G6334&lt;all,MIN(1,MAX(0,J6334/(J6334+K6334))),M6333)</f>
        <v>0.666431344864102</v>
      </c>
      <c r="N6334" s="0" t="n">
        <f aca="true">RAND()</f>
        <v>0.44853160799285</v>
      </c>
      <c r="O6334" s="1" t="str">
        <f aca="false">IF(N6334&lt;L6334,"A","B")</f>
        <v>B</v>
      </c>
    </row>
    <row r="6335" customFormat="false" ht="13.5" hidden="false" customHeight="false" outlineLevel="0" collapsed="false">
      <c r="E6335" s="1" t="str">
        <f aca="false">IF(G6334&gt;all,"",IF(C6335="",O6334,C6335))</f>
        <v>B</v>
      </c>
      <c r="F6335" s="0" t="n">
        <f aca="false">IF(D6335="",1,D6335)</f>
        <v>1</v>
      </c>
      <c r="G6335" s="0" t="n">
        <f aca="false">G6334+F6335</f>
        <v>7168</v>
      </c>
      <c r="H6335" s="0" t="n">
        <f aca="false">IF(E6335="A",H6334+F6335,H6334)</f>
        <v>3112</v>
      </c>
      <c r="I6335" s="0" t="n">
        <f aca="false">IF(E6335="B",I6334+F6335,I6334)</f>
        <v>4056</v>
      </c>
      <c r="J6335" s="0" t="n">
        <f aca="false">all/2-H6335</f>
        <v>1888</v>
      </c>
      <c r="K6335" s="0" t="n">
        <f aca="false">all/2-I6335</f>
        <v>944</v>
      </c>
      <c r="L6335" s="0" t="n">
        <f aca="false">IF(G6335&lt;all,MIN(1,MAX(0,K6335/(J6335+K6335))),L6334)</f>
        <v>0.333333333333333</v>
      </c>
      <c r="M6335" s="0" t="n">
        <f aca="false">IF(G6335&lt;all,MIN(1,MAX(0,J6335/(J6335+K6335))),M6334)</f>
        <v>0.666666666666667</v>
      </c>
      <c r="N6335" s="0" t="n">
        <f aca="true">RAND()</f>
        <v>0.646667451648856</v>
      </c>
      <c r="O6335" s="1" t="str">
        <f aca="false">IF(N6335&lt;L6335,"A","B")</f>
        <v>B</v>
      </c>
    </row>
    <row r="6336" customFormat="false" ht="13.5" hidden="false" customHeight="false" outlineLevel="0" collapsed="false">
      <c r="E6336" s="1" t="str">
        <f aca="false">IF(G6335&gt;all,"",IF(C6336="",O6335,C6336))</f>
        <v>B</v>
      </c>
      <c r="F6336" s="0" t="n">
        <f aca="false">IF(D6336="",1,D6336)</f>
        <v>1</v>
      </c>
      <c r="G6336" s="0" t="n">
        <f aca="false">G6335+F6336</f>
        <v>7169</v>
      </c>
      <c r="H6336" s="0" t="n">
        <f aca="false">IF(E6336="A",H6335+F6336,H6335)</f>
        <v>3112</v>
      </c>
      <c r="I6336" s="0" t="n">
        <f aca="false">IF(E6336="B",I6335+F6336,I6335)</f>
        <v>4057</v>
      </c>
      <c r="J6336" s="0" t="n">
        <f aca="false">all/2-H6336</f>
        <v>1888</v>
      </c>
      <c r="K6336" s="0" t="n">
        <f aca="false">all/2-I6336</f>
        <v>943</v>
      </c>
      <c r="L6336" s="0" t="n">
        <f aca="false">IF(G6336&lt;all,MIN(1,MAX(0,K6336/(J6336+K6336))),L6335)</f>
        <v>0.333097845284352</v>
      </c>
      <c r="M6336" s="0" t="n">
        <f aca="false">IF(G6336&lt;all,MIN(1,MAX(0,J6336/(J6336+K6336))),M6335)</f>
        <v>0.666902154715648</v>
      </c>
      <c r="N6336" s="0" t="n">
        <f aca="true">RAND()</f>
        <v>0.353343986370666</v>
      </c>
      <c r="O6336" s="1" t="str">
        <f aca="false">IF(N6336&lt;L6336,"A","B")</f>
        <v>B</v>
      </c>
    </row>
    <row r="6337" customFormat="false" ht="13.5" hidden="false" customHeight="false" outlineLevel="0" collapsed="false">
      <c r="E6337" s="1" t="str">
        <f aca="false">IF(G6336&gt;all,"",IF(C6337="",O6336,C6337))</f>
        <v>B</v>
      </c>
      <c r="F6337" s="0" t="n">
        <f aca="false">IF(D6337="",1,D6337)</f>
        <v>1</v>
      </c>
      <c r="G6337" s="0" t="n">
        <f aca="false">G6336+F6337</f>
        <v>7170</v>
      </c>
      <c r="H6337" s="0" t="n">
        <f aca="false">IF(E6337="A",H6336+F6337,H6336)</f>
        <v>3112</v>
      </c>
      <c r="I6337" s="0" t="n">
        <f aca="false">IF(E6337="B",I6336+F6337,I6336)</f>
        <v>4058</v>
      </c>
      <c r="J6337" s="0" t="n">
        <f aca="false">all/2-H6337</f>
        <v>1888</v>
      </c>
      <c r="K6337" s="0" t="n">
        <f aca="false">all/2-I6337</f>
        <v>942</v>
      </c>
      <c r="L6337" s="0" t="n">
        <f aca="false">IF(G6337&lt;all,MIN(1,MAX(0,K6337/(J6337+K6337))),L6336)</f>
        <v>0.332862190812721</v>
      </c>
      <c r="M6337" s="0" t="n">
        <f aca="false">IF(G6337&lt;all,MIN(1,MAX(0,J6337/(J6337+K6337))),M6336)</f>
        <v>0.667137809187279</v>
      </c>
      <c r="N6337" s="0" t="n">
        <f aca="true">RAND()</f>
        <v>0.945719628091327</v>
      </c>
      <c r="O6337" s="1" t="str">
        <f aca="false">IF(N6337&lt;L6337,"A","B")</f>
        <v>B</v>
      </c>
    </row>
    <row r="6338" customFormat="false" ht="13.5" hidden="false" customHeight="false" outlineLevel="0" collapsed="false">
      <c r="E6338" s="1" t="str">
        <f aca="false">IF(G6337&gt;all,"",IF(C6338="",O6337,C6338))</f>
        <v>B</v>
      </c>
      <c r="F6338" s="0" t="n">
        <f aca="false">IF(D6338="",1,D6338)</f>
        <v>1</v>
      </c>
      <c r="G6338" s="0" t="n">
        <f aca="false">G6337+F6338</f>
        <v>7171</v>
      </c>
      <c r="H6338" s="0" t="n">
        <f aca="false">IF(E6338="A",H6337+F6338,H6337)</f>
        <v>3112</v>
      </c>
      <c r="I6338" s="0" t="n">
        <f aca="false">IF(E6338="B",I6337+F6338,I6337)</f>
        <v>4059</v>
      </c>
      <c r="J6338" s="0" t="n">
        <f aca="false">all/2-H6338</f>
        <v>1888</v>
      </c>
      <c r="K6338" s="0" t="n">
        <f aca="false">all/2-I6338</f>
        <v>941</v>
      </c>
      <c r="L6338" s="0" t="n">
        <f aca="false">IF(G6338&lt;all,MIN(1,MAX(0,K6338/(J6338+K6338))),L6337)</f>
        <v>0.332626369741958</v>
      </c>
      <c r="M6338" s="0" t="n">
        <f aca="false">IF(G6338&lt;all,MIN(1,MAX(0,J6338/(J6338+K6338))),M6337)</f>
        <v>0.667373630258042</v>
      </c>
      <c r="N6338" s="0" t="n">
        <f aca="true">RAND()</f>
        <v>0.323038693863903</v>
      </c>
      <c r="O6338" s="1" t="str">
        <f aca="false">IF(N6338&lt;L6338,"A","B")</f>
        <v>A</v>
      </c>
    </row>
    <row r="6339" customFormat="false" ht="13.5" hidden="false" customHeight="false" outlineLevel="0" collapsed="false">
      <c r="E6339" s="1" t="str">
        <f aca="false">IF(G6338&gt;all,"",IF(C6339="",O6338,C6339))</f>
        <v>A</v>
      </c>
      <c r="F6339" s="0" t="n">
        <f aca="false">IF(D6339="",1,D6339)</f>
        <v>1</v>
      </c>
      <c r="G6339" s="0" t="n">
        <f aca="false">G6338+F6339</f>
        <v>7172</v>
      </c>
      <c r="H6339" s="0" t="n">
        <f aca="false">IF(E6339="A",H6338+F6339,H6338)</f>
        <v>3113</v>
      </c>
      <c r="I6339" s="0" t="n">
        <f aca="false">IF(E6339="B",I6338+F6339,I6338)</f>
        <v>4059</v>
      </c>
      <c r="J6339" s="0" t="n">
        <f aca="false">all/2-H6339</f>
        <v>1887</v>
      </c>
      <c r="K6339" s="0" t="n">
        <f aca="false">all/2-I6339</f>
        <v>941</v>
      </c>
      <c r="L6339" s="0" t="n">
        <f aca="false">IF(G6339&lt;all,MIN(1,MAX(0,K6339/(J6339+K6339))),L6338)</f>
        <v>0.332743988684583</v>
      </c>
      <c r="M6339" s="0" t="n">
        <f aca="false">IF(G6339&lt;all,MIN(1,MAX(0,J6339/(J6339+K6339))),M6338)</f>
        <v>0.667256011315417</v>
      </c>
      <c r="N6339" s="0" t="n">
        <f aca="true">RAND()</f>
        <v>0.663852974619747</v>
      </c>
      <c r="O6339" s="1" t="str">
        <f aca="false">IF(N6339&lt;L6339,"A","B")</f>
        <v>B</v>
      </c>
    </row>
    <row r="6340" customFormat="false" ht="13.5" hidden="false" customHeight="false" outlineLevel="0" collapsed="false">
      <c r="E6340" s="1" t="str">
        <f aca="false">IF(G6339&gt;all,"",IF(C6340="",O6339,C6340))</f>
        <v>B</v>
      </c>
      <c r="F6340" s="0" t="n">
        <f aca="false">IF(D6340="",1,D6340)</f>
        <v>1</v>
      </c>
      <c r="G6340" s="0" t="n">
        <f aca="false">G6339+F6340</f>
        <v>7173</v>
      </c>
      <c r="H6340" s="0" t="n">
        <f aca="false">IF(E6340="A",H6339+F6340,H6339)</f>
        <v>3113</v>
      </c>
      <c r="I6340" s="0" t="n">
        <f aca="false">IF(E6340="B",I6339+F6340,I6339)</f>
        <v>4060</v>
      </c>
      <c r="J6340" s="0" t="n">
        <f aca="false">all/2-H6340</f>
        <v>1887</v>
      </c>
      <c r="K6340" s="0" t="n">
        <f aca="false">all/2-I6340</f>
        <v>940</v>
      </c>
      <c r="L6340" s="0" t="n">
        <f aca="false">IF(G6340&lt;all,MIN(1,MAX(0,K6340/(J6340+K6340))),L6339)</f>
        <v>0.332507958967103</v>
      </c>
      <c r="M6340" s="0" t="n">
        <f aca="false">IF(G6340&lt;all,MIN(1,MAX(0,J6340/(J6340+K6340))),M6339)</f>
        <v>0.667492041032897</v>
      </c>
      <c r="N6340" s="0" t="n">
        <f aca="true">RAND()</f>
        <v>0.708894718437342</v>
      </c>
      <c r="O6340" s="1" t="str">
        <f aca="false">IF(N6340&lt;L6340,"A","B")</f>
        <v>B</v>
      </c>
    </row>
    <row r="6341" customFormat="false" ht="13.5" hidden="false" customHeight="false" outlineLevel="0" collapsed="false">
      <c r="E6341" s="1" t="str">
        <f aca="false">IF(G6340&gt;all,"",IF(C6341="",O6340,C6341))</f>
        <v>B</v>
      </c>
      <c r="F6341" s="0" t="n">
        <f aca="false">IF(D6341="",1,D6341)</f>
        <v>1</v>
      </c>
      <c r="G6341" s="0" t="n">
        <f aca="false">G6340+F6341</f>
        <v>7174</v>
      </c>
      <c r="H6341" s="0" t="n">
        <f aca="false">IF(E6341="A",H6340+F6341,H6340)</f>
        <v>3113</v>
      </c>
      <c r="I6341" s="0" t="n">
        <f aca="false">IF(E6341="B",I6340+F6341,I6340)</f>
        <v>4061</v>
      </c>
      <c r="J6341" s="0" t="n">
        <f aca="false">all/2-H6341</f>
        <v>1887</v>
      </c>
      <c r="K6341" s="0" t="n">
        <f aca="false">all/2-I6341</f>
        <v>939</v>
      </c>
      <c r="L6341" s="0" t="n">
        <f aca="false">IF(G6341&lt;all,MIN(1,MAX(0,K6341/(J6341+K6341))),L6340)</f>
        <v>0.332271762208068</v>
      </c>
      <c r="M6341" s="0" t="n">
        <f aca="false">IF(G6341&lt;all,MIN(1,MAX(0,J6341/(J6341+K6341))),M6340)</f>
        <v>0.667728237791932</v>
      </c>
      <c r="N6341" s="0" t="n">
        <f aca="true">RAND()</f>
        <v>0.994281972665708</v>
      </c>
      <c r="O6341" s="1" t="str">
        <f aca="false">IF(N6341&lt;L6341,"A","B")</f>
        <v>B</v>
      </c>
    </row>
    <row r="6342" customFormat="false" ht="13.5" hidden="false" customHeight="false" outlineLevel="0" collapsed="false">
      <c r="E6342" s="1" t="str">
        <f aca="false">IF(G6341&gt;all,"",IF(C6342="",O6341,C6342))</f>
        <v>B</v>
      </c>
      <c r="F6342" s="0" t="n">
        <f aca="false">IF(D6342="",1,D6342)</f>
        <v>1</v>
      </c>
      <c r="G6342" s="0" t="n">
        <f aca="false">G6341+F6342</f>
        <v>7175</v>
      </c>
      <c r="H6342" s="0" t="n">
        <f aca="false">IF(E6342="A",H6341+F6342,H6341)</f>
        <v>3113</v>
      </c>
      <c r="I6342" s="0" t="n">
        <f aca="false">IF(E6342="B",I6341+F6342,I6341)</f>
        <v>4062</v>
      </c>
      <c r="J6342" s="0" t="n">
        <f aca="false">all/2-H6342</f>
        <v>1887</v>
      </c>
      <c r="K6342" s="0" t="n">
        <f aca="false">all/2-I6342</f>
        <v>938</v>
      </c>
      <c r="L6342" s="0" t="n">
        <f aca="false">IF(G6342&lt;all,MIN(1,MAX(0,K6342/(J6342+K6342))),L6341)</f>
        <v>0.332035398230089</v>
      </c>
      <c r="M6342" s="0" t="n">
        <f aca="false">IF(G6342&lt;all,MIN(1,MAX(0,J6342/(J6342+K6342))),M6341)</f>
        <v>0.667964601769912</v>
      </c>
      <c r="N6342" s="0" t="n">
        <f aca="true">RAND()</f>
        <v>0.317208418834341</v>
      </c>
      <c r="O6342" s="1" t="str">
        <f aca="false">IF(N6342&lt;L6342,"A","B")</f>
        <v>A</v>
      </c>
    </row>
    <row r="6343" customFormat="false" ht="13.5" hidden="false" customHeight="false" outlineLevel="0" collapsed="false">
      <c r="E6343" s="1" t="str">
        <f aca="false">IF(G6342&gt;all,"",IF(C6343="",O6342,C6343))</f>
        <v>A</v>
      </c>
      <c r="F6343" s="0" t="n">
        <f aca="false">IF(D6343="",1,D6343)</f>
        <v>1</v>
      </c>
      <c r="G6343" s="0" t="n">
        <f aca="false">G6342+F6343</f>
        <v>7176</v>
      </c>
      <c r="H6343" s="0" t="n">
        <f aca="false">IF(E6343="A",H6342+F6343,H6342)</f>
        <v>3114</v>
      </c>
      <c r="I6343" s="0" t="n">
        <f aca="false">IF(E6343="B",I6342+F6343,I6342)</f>
        <v>4062</v>
      </c>
      <c r="J6343" s="0" t="n">
        <f aca="false">all/2-H6343</f>
        <v>1886</v>
      </c>
      <c r="K6343" s="0" t="n">
        <f aca="false">all/2-I6343</f>
        <v>938</v>
      </c>
      <c r="L6343" s="0" t="n">
        <f aca="false">IF(G6343&lt;all,MIN(1,MAX(0,K6343/(J6343+K6343))),L6342)</f>
        <v>0.332152974504249</v>
      </c>
      <c r="M6343" s="0" t="n">
        <f aca="false">IF(G6343&lt;all,MIN(1,MAX(0,J6343/(J6343+K6343))),M6342)</f>
        <v>0.667847025495751</v>
      </c>
      <c r="N6343" s="0" t="n">
        <f aca="true">RAND()</f>
        <v>0.396931544053108</v>
      </c>
      <c r="O6343" s="1" t="str">
        <f aca="false">IF(N6343&lt;L6343,"A","B")</f>
        <v>B</v>
      </c>
    </row>
    <row r="6344" customFormat="false" ht="13.5" hidden="false" customHeight="false" outlineLevel="0" collapsed="false">
      <c r="E6344" s="1" t="str">
        <f aca="false">IF(G6343&gt;all,"",IF(C6344="",O6343,C6344))</f>
        <v>B</v>
      </c>
      <c r="F6344" s="0" t="n">
        <f aca="false">IF(D6344="",1,D6344)</f>
        <v>1</v>
      </c>
      <c r="G6344" s="0" t="n">
        <f aca="false">G6343+F6344</f>
        <v>7177</v>
      </c>
      <c r="H6344" s="0" t="n">
        <f aca="false">IF(E6344="A",H6343+F6344,H6343)</f>
        <v>3114</v>
      </c>
      <c r="I6344" s="0" t="n">
        <f aca="false">IF(E6344="B",I6343+F6344,I6343)</f>
        <v>4063</v>
      </c>
      <c r="J6344" s="0" t="n">
        <f aca="false">all/2-H6344</f>
        <v>1886</v>
      </c>
      <c r="K6344" s="0" t="n">
        <f aca="false">all/2-I6344</f>
        <v>937</v>
      </c>
      <c r="L6344" s="0" t="n">
        <f aca="false">IF(G6344&lt;all,MIN(1,MAX(0,K6344/(J6344+K6344))),L6343)</f>
        <v>0.331916400991853</v>
      </c>
      <c r="M6344" s="0" t="n">
        <f aca="false">IF(G6344&lt;all,MIN(1,MAX(0,J6344/(J6344+K6344))),M6343)</f>
        <v>0.668083599008147</v>
      </c>
      <c r="N6344" s="0" t="n">
        <f aca="true">RAND()</f>
        <v>0.222607321945993</v>
      </c>
      <c r="O6344" s="1" t="str">
        <f aca="false">IF(N6344&lt;L6344,"A","B")</f>
        <v>A</v>
      </c>
    </row>
    <row r="6345" customFormat="false" ht="13.5" hidden="false" customHeight="false" outlineLevel="0" collapsed="false">
      <c r="E6345" s="1" t="str">
        <f aca="false">IF(G6344&gt;all,"",IF(C6345="",O6344,C6345))</f>
        <v>A</v>
      </c>
      <c r="F6345" s="0" t="n">
        <f aca="false">IF(D6345="",1,D6345)</f>
        <v>1</v>
      </c>
      <c r="G6345" s="0" t="n">
        <f aca="false">G6344+F6345</f>
        <v>7178</v>
      </c>
      <c r="H6345" s="0" t="n">
        <f aca="false">IF(E6345="A",H6344+F6345,H6344)</f>
        <v>3115</v>
      </c>
      <c r="I6345" s="0" t="n">
        <f aca="false">IF(E6345="B",I6344+F6345,I6344)</f>
        <v>4063</v>
      </c>
      <c r="J6345" s="0" t="n">
        <f aca="false">all/2-H6345</f>
        <v>1885</v>
      </c>
      <c r="K6345" s="0" t="n">
        <f aca="false">all/2-I6345</f>
        <v>937</v>
      </c>
      <c r="L6345" s="0" t="n">
        <f aca="false">IF(G6345&lt;all,MIN(1,MAX(0,K6345/(J6345+K6345))),L6344)</f>
        <v>0.332034018426648</v>
      </c>
      <c r="M6345" s="0" t="n">
        <f aca="false">IF(G6345&lt;all,MIN(1,MAX(0,J6345/(J6345+K6345))),M6344)</f>
        <v>0.667965981573352</v>
      </c>
      <c r="N6345" s="0" t="n">
        <f aca="true">RAND()</f>
        <v>0.345658085068829</v>
      </c>
      <c r="O6345" s="1" t="str">
        <f aca="false">IF(N6345&lt;L6345,"A","B")</f>
        <v>B</v>
      </c>
    </row>
    <row r="6346" customFormat="false" ht="13.5" hidden="false" customHeight="false" outlineLevel="0" collapsed="false">
      <c r="E6346" s="1" t="str">
        <f aca="false">IF(G6345&gt;all,"",IF(C6346="",O6345,C6346))</f>
        <v>B</v>
      </c>
      <c r="F6346" s="0" t="n">
        <f aca="false">IF(D6346="",1,D6346)</f>
        <v>1</v>
      </c>
      <c r="G6346" s="0" t="n">
        <f aca="false">G6345+F6346</f>
        <v>7179</v>
      </c>
      <c r="H6346" s="0" t="n">
        <f aca="false">IF(E6346="A",H6345+F6346,H6345)</f>
        <v>3115</v>
      </c>
      <c r="I6346" s="0" t="n">
        <f aca="false">IF(E6346="B",I6345+F6346,I6345)</f>
        <v>4064</v>
      </c>
      <c r="J6346" s="0" t="n">
        <f aca="false">all/2-H6346</f>
        <v>1885</v>
      </c>
      <c r="K6346" s="0" t="n">
        <f aca="false">all/2-I6346</f>
        <v>936</v>
      </c>
      <c r="L6346" s="0" t="n">
        <f aca="false">IF(G6346&lt;all,MIN(1,MAX(0,K6346/(J6346+K6346))),L6345)</f>
        <v>0.331797235023042</v>
      </c>
      <c r="M6346" s="0" t="n">
        <f aca="false">IF(G6346&lt;all,MIN(1,MAX(0,J6346/(J6346+K6346))),M6345)</f>
        <v>0.668202764976959</v>
      </c>
      <c r="N6346" s="0" t="n">
        <f aca="true">RAND()</f>
        <v>0.90288289953623</v>
      </c>
      <c r="O6346" s="1" t="str">
        <f aca="false">IF(N6346&lt;L6346,"A","B")</f>
        <v>B</v>
      </c>
    </row>
    <row r="6347" customFormat="false" ht="13.5" hidden="false" customHeight="false" outlineLevel="0" collapsed="false">
      <c r="E6347" s="1" t="str">
        <f aca="false">IF(G6346&gt;all,"",IF(C6347="",O6346,C6347))</f>
        <v>B</v>
      </c>
      <c r="F6347" s="0" t="n">
        <f aca="false">IF(D6347="",1,D6347)</f>
        <v>1</v>
      </c>
      <c r="G6347" s="0" t="n">
        <f aca="false">G6346+F6347</f>
        <v>7180</v>
      </c>
      <c r="H6347" s="0" t="n">
        <f aca="false">IF(E6347="A",H6346+F6347,H6346)</f>
        <v>3115</v>
      </c>
      <c r="I6347" s="0" t="n">
        <f aca="false">IF(E6347="B",I6346+F6347,I6346)</f>
        <v>4065</v>
      </c>
      <c r="J6347" s="0" t="n">
        <f aca="false">all/2-H6347</f>
        <v>1885</v>
      </c>
      <c r="K6347" s="0" t="n">
        <f aca="false">all/2-I6347</f>
        <v>935</v>
      </c>
      <c r="L6347" s="0" t="n">
        <f aca="false">IF(G6347&lt;all,MIN(1,MAX(0,K6347/(J6347+K6347))),L6346)</f>
        <v>0.331560283687943</v>
      </c>
      <c r="M6347" s="0" t="n">
        <f aca="false">IF(G6347&lt;all,MIN(1,MAX(0,J6347/(J6347+K6347))),M6346)</f>
        <v>0.668439716312057</v>
      </c>
      <c r="N6347" s="0" t="n">
        <f aca="true">RAND()</f>
        <v>0.577929921071178</v>
      </c>
      <c r="O6347" s="1" t="str">
        <f aca="false">IF(N6347&lt;L6347,"A","B")</f>
        <v>B</v>
      </c>
    </row>
    <row r="6348" customFormat="false" ht="13.5" hidden="false" customHeight="false" outlineLevel="0" collapsed="false">
      <c r="E6348" s="1" t="str">
        <f aca="false">IF(G6347&gt;all,"",IF(C6348="",O6347,C6348))</f>
        <v>B</v>
      </c>
      <c r="F6348" s="0" t="n">
        <f aca="false">IF(D6348="",1,D6348)</f>
        <v>1</v>
      </c>
      <c r="G6348" s="0" t="n">
        <f aca="false">G6347+F6348</f>
        <v>7181</v>
      </c>
      <c r="H6348" s="0" t="n">
        <f aca="false">IF(E6348="A",H6347+F6348,H6347)</f>
        <v>3115</v>
      </c>
      <c r="I6348" s="0" t="n">
        <f aca="false">IF(E6348="B",I6347+F6348,I6347)</f>
        <v>4066</v>
      </c>
      <c r="J6348" s="0" t="n">
        <f aca="false">all/2-H6348</f>
        <v>1885</v>
      </c>
      <c r="K6348" s="0" t="n">
        <f aca="false">all/2-I6348</f>
        <v>934</v>
      </c>
      <c r="L6348" s="0" t="n">
        <f aca="false">IF(G6348&lt;all,MIN(1,MAX(0,K6348/(J6348+K6348))),L6347)</f>
        <v>0.331323164242639</v>
      </c>
      <c r="M6348" s="0" t="n">
        <f aca="false">IF(G6348&lt;all,MIN(1,MAX(0,J6348/(J6348+K6348))),M6347)</f>
        <v>0.668676835757361</v>
      </c>
      <c r="N6348" s="0" t="n">
        <f aca="true">RAND()</f>
        <v>0.626182754068318</v>
      </c>
      <c r="O6348" s="1" t="str">
        <f aca="false">IF(N6348&lt;L6348,"A","B")</f>
        <v>B</v>
      </c>
    </row>
    <row r="6349" customFormat="false" ht="13.5" hidden="false" customHeight="false" outlineLevel="0" collapsed="false">
      <c r="E6349" s="1" t="str">
        <f aca="false">IF(G6348&gt;all,"",IF(C6349="",O6348,C6349))</f>
        <v>B</v>
      </c>
      <c r="F6349" s="0" t="n">
        <f aca="false">IF(D6349="",1,D6349)</f>
        <v>1</v>
      </c>
      <c r="G6349" s="0" t="n">
        <f aca="false">G6348+F6349</f>
        <v>7182</v>
      </c>
      <c r="H6349" s="0" t="n">
        <f aca="false">IF(E6349="A",H6348+F6349,H6348)</f>
        <v>3115</v>
      </c>
      <c r="I6349" s="0" t="n">
        <f aca="false">IF(E6349="B",I6348+F6349,I6348)</f>
        <v>4067</v>
      </c>
      <c r="J6349" s="0" t="n">
        <f aca="false">all/2-H6349</f>
        <v>1885</v>
      </c>
      <c r="K6349" s="0" t="n">
        <f aca="false">all/2-I6349</f>
        <v>933</v>
      </c>
      <c r="L6349" s="0" t="n">
        <f aca="false">IF(G6349&lt;all,MIN(1,MAX(0,K6349/(J6349+K6349))),L6348)</f>
        <v>0.331085876508162</v>
      </c>
      <c r="M6349" s="0" t="n">
        <f aca="false">IF(G6349&lt;all,MIN(1,MAX(0,J6349/(J6349+K6349))),M6348)</f>
        <v>0.668914123491838</v>
      </c>
      <c r="N6349" s="0" t="n">
        <f aca="true">RAND()</f>
        <v>0.435971295231316</v>
      </c>
      <c r="O6349" s="1" t="str">
        <f aca="false">IF(N6349&lt;L6349,"A","B")</f>
        <v>B</v>
      </c>
    </row>
    <row r="6350" customFormat="false" ht="13.5" hidden="false" customHeight="false" outlineLevel="0" collapsed="false">
      <c r="E6350" s="1" t="str">
        <f aca="false">IF(G6349&gt;all,"",IF(C6350="",O6349,C6350))</f>
        <v>B</v>
      </c>
      <c r="F6350" s="0" t="n">
        <f aca="false">IF(D6350="",1,D6350)</f>
        <v>1</v>
      </c>
      <c r="G6350" s="0" t="n">
        <f aca="false">G6349+F6350</f>
        <v>7183</v>
      </c>
      <c r="H6350" s="0" t="n">
        <f aca="false">IF(E6350="A",H6349+F6350,H6349)</f>
        <v>3115</v>
      </c>
      <c r="I6350" s="0" t="n">
        <f aca="false">IF(E6350="B",I6349+F6350,I6349)</f>
        <v>4068</v>
      </c>
      <c r="J6350" s="0" t="n">
        <f aca="false">all/2-H6350</f>
        <v>1885</v>
      </c>
      <c r="K6350" s="0" t="n">
        <f aca="false">all/2-I6350</f>
        <v>932</v>
      </c>
      <c r="L6350" s="0" t="n">
        <f aca="false">IF(G6350&lt;all,MIN(1,MAX(0,K6350/(J6350+K6350))),L6349)</f>
        <v>0.330848420305289</v>
      </c>
      <c r="M6350" s="0" t="n">
        <f aca="false">IF(G6350&lt;all,MIN(1,MAX(0,J6350/(J6350+K6350))),M6349)</f>
        <v>0.669151579694711</v>
      </c>
      <c r="N6350" s="0" t="n">
        <f aca="true">RAND()</f>
        <v>0.142976253043476</v>
      </c>
      <c r="O6350" s="1" t="str">
        <f aca="false">IF(N6350&lt;L6350,"A","B")</f>
        <v>A</v>
      </c>
    </row>
    <row r="6351" customFormat="false" ht="13.5" hidden="false" customHeight="false" outlineLevel="0" collapsed="false">
      <c r="E6351" s="1" t="str">
        <f aca="false">IF(G6350&gt;all,"",IF(C6351="",O6350,C6351))</f>
        <v>A</v>
      </c>
      <c r="F6351" s="0" t="n">
        <f aca="false">IF(D6351="",1,D6351)</f>
        <v>1</v>
      </c>
      <c r="G6351" s="0" t="n">
        <f aca="false">G6350+F6351</f>
        <v>7184</v>
      </c>
      <c r="H6351" s="0" t="n">
        <f aca="false">IF(E6351="A",H6350+F6351,H6350)</f>
        <v>3116</v>
      </c>
      <c r="I6351" s="0" t="n">
        <f aca="false">IF(E6351="B",I6350+F6351,I6350)</f>
        <v>4068</v>
      </c>
      <c r="J6351" s="0" t="n">
        <f aca="false">all/2-H6351</f>
        <v>1884</v>
      </c>
      <c r="K6351" s="0" t="n">
        <f aca="false">all/2-I6351</f>
        <v>932</v>
      </c>
      <c r="L6351" s="0" t="n">
        <f aca="false">IF(G6351&lt;all,MIN(1,MAX(0,K6351/(J6351+K6351))),L6350)</f>
        <v>0.330965909090909</v>
      </c>
      <c r="M6351" s="0" t="n">
        <f aca="false">IF(G6351&lt;all,MIN(1,MAX(0,J6351/(J6351+K6351))),M6350)</f>
        <v>0.669034090909091</v>
      </c>
      <c r="N6351" s="0" t="n">
        <f aca="true">RAND()</f>
        <v>0.177155397331692</v>
      </c>
      <c r="O6351" s="1" t="str">
        <f aca="false">IF(N6351&lt;L6351,"A","B")</f>
        <v>A</v>
      </c>
    </row>
    <row r="6352" customFormat="false" ht="13.5" hidden="false" customHeight="false" outlineLevel="0" collapsed="false">
      <c r="E6352" s="1" t="str">
        <f aca="false">IF(G6351&gt;all,"",IF(C6352="",O6351,C6352))</f>
        <v>A</v>
      </c>
      <c r="F6352" s="0" t="n">
        <f aca="false">IF(D6352="",1,D6352)</f>
        <v>1</v>
      </c>
      <c r="G6352" s="0" t="n">
        <f aca="false">G6351+F6352</f>
        <v>7185</v>
      </c>
      <c r="H6352" s="0" t="n">
        <f aca="false">IF(E6352="A",H6351+F6352,H6351)</f>
        <v>3117</v>
      </c>
      <c r="I6352" s="0" t="n">
        <f aca="false">IF(E6352="B",I6351+F6352,I6351)</f>
        <v>4068</v>
      </c>
      <c r="J6352" s="0" t="n">
        <f aca="false">all/2-H6352</f>
        <v>1883</v>
      </c>
      <c r="K6352" s="0" t="n">
        <f aca="false">all/2-I6352</f>
        <v>932</v>
      </c>
      <c r="L6352" s="0" t="n">
        <f aca="false">IF(G6352&lt;all,MIN(1,MAX(0,K6352/(J6352+K6352))),L6351)</f>
        <v>0.331083481349911</v>
      </c>
      <c r="M6352" s="0" t="n">
        <f aca="false">IF(G6352&lt;all,MIN(1,MAX(0,J6352/(J6352+K6352))),M6351)</f>
        <v>0.668916518650089</v>
      </c>
      <c r="N6352" s="0" t="n">
        <f aca="true">RAND()</f>
        <v>0.172898692322858</v>
      </c>
      <c r="O6352" s="1" t="str">
        <f aca="false">IF(N6352&lt;L6352,"A","B")</f>
        <v>A</v>
      </c>
    </row>
    <row r="6353" customFormat="false" ht="13.5" hidden="false" customHeight="false" outlineLevel="0" collapsed="false">
      <c r="E6353" s="1" t="str">
        <f aca="false">IF(G6352&gt;all,"",IF(C6353="",O6352,C6353))</f>
        <v>A</v>
      </c>
      <c r="F6353" s="0" t="n">
        <f aca="false">IF(D6353="",1,D6353)</f>
        <v>1</v>
      </c>
      <c r="G6353" s="0" t="n">
        <f aca="false">G6352+F6353</f>
        <v>7186</v>
      </c>
      <c r="H6353" s="0" t="n">
        <f aca="false">IF(E6353="A",H6352+F6353,H6352)</f>
        <v>3118</v>
      </c>
      <c r="I6353" s="0" t="n">
        <f aca="false">IF(E6353="B",I6352+F6353,I6352)</f>
        <v>4068</v>
      </c>
      <c r="J6353" s="0" t="n">
        <f aca="false">all/2-H6353</f>
        <v>1882</v>
      </c>
      <c r="K6353" s="0" t="n">
        <f aca="false">all/2-I6353</f>
        <v>932</v>
      </c>
      <c r="L6353" s="0" t="n">
        <f aca="false">IF(G6353&lt;all,MIN(1,MAX(0,K6353/(J6353+K6353))),L6352)</f>
        <v>0.331201137171286</v>
      </c>
      <c r="M6353" s="0" t="n">
        <f aca="false">IF(G6353&lt;all,MIN(1,MAX(0,J6353/(J6353+K6353))),M6352)</f>
        <v>0.668798862828714</v>
      </c>
      <c r="N6353" s="0" t="n">
        <f aca="true">RAND()</f>
        <v>0.0619510180669725</v>
      </c>
      <c r="O6353" s="1" t="str">
        <f aca="false">IF(N6353&lt;L6353,"A","B")</f>
        <v>A</v>
      </c>
    </row>
    <row r="6354" customFormat="false" ht="13.5" hidden="false" customHeight="false" outlineLevel="0" collapsed="false">
      <c r="E6354" s="1" t="str">
        <f aca="false">IF(G6353&gt;all,"",IF(C6354="",O6353,C6354))</f>
        <v>A</v>
      </c>
      <c r="F6354" s="0" t="n">
        <f aca="false">IF(D6354="",1,D6354)</f>
        <v>1</v>
      </c>
      <c r="G6354" s="0" t="n">
        <f aca="false">G6353+F6354</f>
        <v>7187</v>
      </c>
      <c r="H6354" s="0" t="n">
        <f aca="false">IF(E6354="A",H6353+F6354,H6353)</f>
        <v>3119</v>
      </c>
      <c r="I6354" s="0" t="n">
        <f aca="false">IF(E6354="B",I6353+F6354,I6353)</f>
        <v>4068</v>
      </c>
      <c r="J6354" s="0" t="n">
        <f aca="false">all/2-H6354</f>
        <v>1881</v>
      </c>
      <c r="K6354" s="0" t="n">
        <f aca="false">all/2-I6354</f>
        <v>932</v>
      </c>
      <c r="L6354" s="0" t="n">
        <f aca="false">IF(G6354&lt;all,MIN(1,MAX(0,K6354/(J6354+K6354))),L6353)</f>
        <v>0.331318876644152</v>
      </c>
      <c r="M6354" s="0" t="n">
        <f aca="false">IF(G6354&lt;all,MIN(1,MAX(0,J6354/(J6354+K6354))),M6353)</f>
        <v>0.668681123355848</v>
      </c>
      <c r="N6354" s="0" t="n">
        <f aca="true">RAND()</f>
        <v>0.540587577369204</v>
      </c>
      <c r="O6354" s="1" t="str">
        <f aca="false">IF(N6354&lt;L6354,"A","B")</f>
        <v>B</v>
      </c>
    </row>
    <row r="6355" customFormat="false" ht="13.5" hidden="false" customHeight="false" outlineLevel="0" collapsed="false">
      <c r="E6355" s="1" t="str">
        <f aca="false">IF(G6354&gt;all,"",IF(C6355="",O6354,C6355))</f>
        <v>B</v>
      </c>
      <c r="F6355" s="0" t="n">
        <f aca="false">IF(D6355="",1,D6355)</f>
        <v>1</v>
      </c>
      <c r="G6355" s="0" t="n">
        <f aca="false">G6354+F6355</f>
        <v>7188</v>
      </c>
      <c r="H6355" s="0" t="n">
        <f aca="false">IF(E6355="A",H6354+F6355,H6354)</f>
        <v>3119</v>
      </c>
      <c r="I6355" s="0" t="n">
        <f aca="false">IF(E6355="B",I6354+F6355,I6354)</f>
        <v>4069</v>
      </c>
      <c r="J6355" s="0" t="n">
        <f aca="false">all/2-H6355</f>
        <v>1881</v>
      </c>
      <c r="K6355" s="0" t="n">
        <f aca="false">all/2-I6355</f>
        <v>931</v>
      </c>
      <c r="L6355" s="0" t="n">
        <f aca="false">IF(G6355&lt;all,MIN(1,MAX(0,K6355/(J6355+K6355))),L6354)</f>
        <v>0.331081081081081</v>
      </c>
      <c r="M6355" s="0" t="n">
        <f aca="false">IF(G6355&lt;all,MIN(1,MAX(0,J6355/(J6355+K6355))),M6354)</f>
        <v>0.668918918918919</v>
      </c>
      <c r="N6355" s="0" t="n">
        <f aca="true">RAND()</f>
        <v>0.552176480553656</v>
      </c>
      <c r="O6355" s="1" t="str">
        <f aca="false">IF(N6355&lt;L6355,"A","B")</f>
        <v>B</v>
      </c>
    </row>
    <row r="6356" customFormat="false" ht="13.5" hidden="false" customHeight="false" outlineLevel="0" collapsed="false">
      <c r="E6356" s="1" t="str">
        <f aca="false">IF(G6355&gt;all,"",IF(C6356="",O6355,C6356))</f>
        <v>B</v>
      </c>
      <c r="F6356" s="0" t="n">
        <f aca="false">IF(D6356="",1,D6356)</f>
        <v>1</v>
      </c>
      <c r="G6356" s="0" t="n">
        <f aca="false">G6355+F6356</f>
        <v>7189</v>
      </c>
      <c r="H6356" s="0" t="n">
        <f aca="false">IF(E6356="A",H6355+F6356,H6355)</f>
        <v>3119</v>
      </c>
      <c r="I6356" s="0" t="n">
        <f aca="false">IF(E6356="B",I6355+F6356,I6355)</f>
        <v>4070</v>
      </c>
      <c r="J6356" s="0" t="n">
        <f aca="false">all/2-H6356</f>
        <v>1881</v>
      </c>
      <c r="K6356" s="0" t="n">
        <f aca="false">all/2-I6356</f>
        <v>930</v>
      </c>
      <c r="L6356" s="0" t="n">
        <f aca="false">IF(G6356&lt;all,MIN(1,MAX(0,K6356/(J6356+K6356))),L6355)</f>
        <v>0.330843116328709</v>
      </c>
      <c r="M6356" s="0" t="n">
        <f aca="false">IF(G6356&lt;all,MIN(1,MAX(0,J6356/(J6356+K6356))),M6355)</f>
        <v>0.669156883671291</v>
      </c>
      <c r="N6356" s="0" t="n">
        <f aca="true">RAND()</f>
        <v>0.978238542321878</v>
      </c>
      <c r="O6356" s="1" t="str">
        <f aca="false">IF(N6356&lt;L6356,"A","B")</f>
        <v>B</v>
      </c>
    </row>
    <row r="6357" customFormat="false" ht="13.5" hidden="false" customHeight="false" outlineLevel="0" collapsed="false">
      <c r="E6357" s="1" t="str">
        <f aca="false">IF(G6356&gt;all,"",IF(C6357="",O6356,C6357))</f>
        <v>B</v>
      </c>
      <c r="F6357" s="0" t="n">
        <f aca="false">IF(D6357="",1,D6357)</f>
        <v>1</v>
      </c>
      <c r="G6357" s="0" t="n">
        <f aca="false">G6356+F6357</f>
        <v>7190</v>
      </c>
      <c r="H6357" s="0" t="n">
        <f aca="false">IF(E6357="A",H6356+F6357,H6356)</f>
        <v>3119</v>
      </c>
      <c r="I6357" s="0" t="n">
        <f aca="false">IF(E6357="B",I6356+F6357,I6356)</f>
        <v>4071</v>
      </c>
      <c r="J6357" s="0" t="n">
        <f aca="false">all/2-H6357</f>
        <v>1881</v>
      </c>
      <c r="K6357" s="0" t="n">
        <f aca="false">all/2-I6357</f>
        <v>929</v>
      </c>
      <c r="L6357" s="0" t="n">
        <f aca="false">IF(G6357&lt;all,MIN(1,MAX(0,K6357/(J6357+K6357))),L6356)</f>
        <v>0.330604982206406</v>
      </c>
      <c r="M6357" s="0" t="n">
        <f aca="false">IF(G6357&lt;all,MIN(1,MAX(0,J6357/(J6357+K6357))),M6356)</f>
        <v>0.669395017793594</v>
      </c>
      <c r="N6357" s="0" t="n">
        <f aca="true">RAND()</f>
        <v>0.404140003620959</v>
      </c>
      <c r="O6357" s="1" t="str">
        <f aca="false">IF(N6357&lt;L6357,"A","B")</f>
        <v>B</v>
      </c>
    </row>
    <row r="6358" customFormat="false" ht="13.5" hidden="false" customHeight="false" outlineLevel="0" collapsed="false">
      <c r="E6358" s="1" t="str">
        <f aca="false">IF(G6357&gt;all,"",IF(C6358="",O6357,C6358))</f>
        <v>B</v>
      </c>
      <c r="F6358" s="0" t="n">
        <f aca="false">IF(D6358="",1,D6358)</f>
        <v>1</v>
      </c>
      <c r="G6358" s="0" t="n">
        <f aca="false">G6357+F6358</f>
        <v>7191</v>
      </c>
      <c r="H6358" s="0" t="n">
        <f aca="false">IF(E6358="A",H6357+F6358,H6357)</f>
        <v>3119</v>
      </c>
      <c r="I6358" s="0" t="n">
        <f aca="false">IF(E6358="B",I6357+F6358,I6357)</f>
        <v>4072</v>
      </c>
      <c r="J6358" s="0" t="n">
        <f aca="false">all/2-H6358</f>
        <v>1881</v>
      </c>
      <c r="K6358" s="0" t="n">
        <f aca="false">all/2-I6358</f>
        <v>928</v>
      </c>
      <c r="L6358" s="0" t="n">
        <f aca="false">IF(G6358&lt;all,MIN(1,MAX(0,K6358/(J6358+K6358))),L6357)</f>
        <v>0.330366678533286</v>
      </c>
      <c r="M6358" s="0" t="n">
        <f aca="false">IF(G6358&lt;all,MIN(1,MAX(0,J6358/(J6358+K6358))),M6357)</f>
        <v>0.669633321466714</v>
      </c>
      <c r="N6358" s="0" t="n">
        <f aca="true">RAND()</f>
        <v>0.175165967610222</v>
      </c>
      <c r="O6358" s="1" t="str">
        <f aca="false">IF(N6358&lt;L6358,"A","B")</f>
        <v>A</v>
      </c>
    </row>
    <row r="6359" customFormat="false" ht="13.5" hidden="false" customHeight="false" outlineLevel="0" collapsed="false">
      <c r="E6359" s="1" t="str">
        <f aca="false">IF(G6358&gt;all,"",IF(C6359="",O6358,C6359))</f>
        <v>A</v>
      </c>
      <c r="F6359" s="0" t="n">
        <f aca="false">IF(D6359="",1,D6359)</f>
        <v>1</v>
      </c>
      <c r="G6359" s="0" t="n">
        <f aca="false">G6358+F6359</f>
        <v>7192</v>
      </c>
      <c r="H6359" s="0" t="n">
        <f aca="false">IF(E6359="A",H6358+F6359,H6358)</f>
        <v>3120</v>
      </c>
      <c r="I6359" s="0" t="n">
        <f aca="false">IF(E6359="B",I6358+F6359,I6358)</f>
        <v>4072</v>
      </c>
      <c r="J6359" s="0" t="n">
        <f aca="false">all/2-H6359</f>
        <v>1880</v>
      </c>
      <c r="K6359" s="0" t="n">
        <f aca="false">all/2-I6359</f>
        <v>928</v>
      </c>
      <c r="L6359" s="0" t="n">
        <f aca="false">IF(G6359&lt;all,MIN(1,MAX(0,K6359/(J6359+K6359))),L6358)</f>
        <v>0.33048433048433</v>
      </c>
      <c r="M6359" s="0" t="n">
        <f aca="false">IF(G6359&lt;all,MIN(1,MAX(0,J6359/(J6359+K6359))),M6358)</f>
        <v>0.66951566951567</v>
      </c>
      <c r="N6359" s="0" t="n">
        <f aca="true">RAND()</f>
        <v>0.689675766696186</v>
      </c>
      <c r="O6359" s="1" t="str">
        <f aca="false">IF(N6359&lt;L6359,"A","B")</f>
        <v>B</v>
      </c>
    </row>
    <row r="6360" customFormat="false" ht="13.5" hidden="false" customHeight="false" outlineLevel="0" collapsed="false">
      <c r="E6360" s="1" t="str">
        <f aca="false">IF(G6359&gt;all,"",IF(C6360="",O6359,C6360))</f>
        <v>B</v>
      </c>
      <c r="F6360" s="0" t="n">
        <f aca="false">IF(D6360="",1,D6360)</f>
        <v>1</v>
      </c>
      <c r="G6360" s="0" t="n">
        <f aca="false">G6359+F6360</f>
        <v>7193</v>
      </c>
      <c r="H6360" s="0" t="n">
        <f aca="false">IF(E6360="A",H6359+F6360,H6359)</f>
        <v>3120</v>
      </c>
      <c r="I6360" s="0" t="n">
        <f aca="false">IF(E6360="B",I6359+F6360,I6359)</f>
        <v>4073</v>
      </c>
      <c r="J6360" s="0" t="n">
        <f aca="false">all/2-H6360</f>
        <v>1880</v>
      </c>
      <c r="K6360" s="0" t="n">
        <f aca="false">all/2-I6360</f>
        <v>927</v>
      </c>
      <c r="L6360" s="0" t="n">
        <f aca="false">IF(G6360&lt;all,MIN(1,MAX(0,K6360/(J6360+K6360))),L6359)</f>
        <v>0.330245814036338</v>
      </c>
      <c r="M6360" s="0" t="n">
        <f aca="false">IF(G6360&lt;all,MIN(1,MAX(0,J6360/(J6360+K6360))),M6359)</f>
        <v>0.669754185963662</v>
      </c>
      <c r="N6360" s="0" t="n">
        <f aca="true">RAND()</f>
        <v>0.303477335584907</v>
      </c>
      <c r="O6360" s="1" t="str">
        <f aca="false">IF(N6360&lt;L6360,"A","B")</f>
        <v>A</v>
      </c>
    </row>
    <row r="6361" customFormat="false" ht="13.5" hidden="false" customHeight="false" outlineLevel="0" collapsed="false">
      <c r="E6361" s="1" t="str">
        <f aca="false">IF(G6360&gt;all,"",IF(C6361="",O6360,C6361))</f>
        <v>A</v>
      </c>
      <c r="F6361" s="0" t="n">
        <f aca="false">IF(D6361="",1,D6361)</f>
        <v>1</v>
      </c>
      <c r="G6361" s="0" t="n">
        <f aca="false">G6360+F6361</f>
        <v>7194</v>
      </c>
      <c r="H6361" s="0" t="n">
        <f aca="false">IF(E6361="A",H6360+F6361,H6360)</f>
        <v>3121</v>
      </c>
      <c r="I6361" s="0" t="n">
        <f aca="false">IF(E6361="B",I6360+F6361,I6360)</f>
        <v>4073</v>
      </c>
      <c r="J6361" s="0" t="n">
        <f aca="false">all/2-H6361</f>
        <v>1879</v>
      </c>
      <c r="K6361" s="0" t="n">
        <f aca="false">all/2-I6361</f>
        <v>927</v>
      </c>
      <c r="L6361" s="0" t="n">
        <f aca="false">IF(G6361&lt;all,MIN(1,MAX(0,K6361/(J6361+K6361))),L6360)</f>
        <v>0.330363506771205</v>
      </c>
      <c r="M6361" s="0" t="n">
        <f aca="false">IF(G6361&lt;all,MIN(1,MAX(0,J6361/(J6361+K6361))),M6360)</f>
        <v>0.669636493228796</v>
      </c>
      <c r="N6361" s="0" t="n">
        <f aca="true">RAND()</f>
        <v>0.291942294932957</v>
      </c>
      <c r="O6361" s="1" t="str">
        <f aca="false">IF(N6361&lt;L6361,"A","B")</f>
        <v>A</v>
      </c>
    </row>
    <row r="6362" customFormat="false" ht="13.5" hidden="false" customHeight="false" outlineLevel="0" collapsed="false">
      <c r="E6362" s="1" t="str">
        <f aca="false">IF(G6361&gt;all,"",IF(C6362="",O6361,C6362))</f>
        <v>A</v>
      </c>
      <c r="F6362" s="0" t="n">
        <f aca="false">IF(D6362="",1,D6362)</f>
        <v>1</v>
      </c>
      <c r="G6362" s="0" t="n">
        <f aca="false">G6361+F6362</f>
        <v>7195</v>
      </c>
      <c r="H6362" s="0" t="n">
        <f aca="false">IF(E6362="A",H6361+F6362,H6361)</f>
        <v>3122</v>
      </c>
      <c r="I6362" s="0" t="n">
        <f aca="false">IF(E6362="B",I6361+F6362,I6361)</f>
        <v>4073</v>
      </c>
      <c r="J6362" s="0" t="n">
        <f aca="false">all/2-H6362</f>
        <v>1878</v>
      </c>
      <c r="K6362" s="0" t="n">
        <f aca="false">all/2-I6362</f>
        <v>927</v>
      </c>
      <c r="L6362" s="0" t="n">
        <f aca="false">IF(G6362&lt;all,MIN(1,MAX(0,K6362/(J6362+K6362))),L6361)</f>
        <v>0.33048128342246</v>
      </c>
      <c r="M6362" s="0" t="n">
        <f aca="false">IF(G6362&lt;all,MIN(1,MAX(0,J6362/(J6362+K6362))),M6361)</f>
        <v>0.66951871657754</v>
      </c>
      <c r="N6362" s="0" t="n">
        <f aca="true">RAND()</f>
        <v>0.820343437249154</v>
      </c>
      <c r="O6362" s="1" t="str">
        <f aca="false">IF(N6362&lt;L6362,"A","B")</f>
        <v>B</v>
      </c>
    </row>
    <row r="6363" customFormat="false" ht="13.5" hidden="false" customHeight="false" outlineLevel="0" collapsed="false">
      <c r="E6363" s="1" t="str">
        <f aca="false">IF(G6362&gt;all,"",IF(C6363="",O6362,C6363))</f>
        <v>B</v>
      </c>
      <c r="F6363" s="0" t="n">
        <f aca="false">IF(D6363="",1,D6363)</f>
        <v>1</v>
      </c>
      <c r="G6363" s="0" t="n">
        <f aca="false">G6362+F6363</f>
        <v>7196</v>
      </c>
      <c r="H6363" s="0" t="n">
        <f aca="false">IF(E6363="A",H6362+F6363,H6362)</f>
        <v>3122</v>
      </c>
      <c r="I6363" s="0" t="n">
        <f aca="false">IF(E6363="B",I6362+F6363,I6362)</f>
        <v>4074</v>
      </c>
      <c r="J6363" s="0" t="n">
        <f aca="false">all/2-H6363</f>
        <v>1878</v>
      </c>
      <c r="K6363" s="0" t="n">
        <f aca="false">all/2-I6363</f>
        <v>926</v>
      </c>
      <c r="L6363" s="0" t="n">
        <f aca="false">IF(G6363&lt;all,MIN(1,MAX(0,K6363/(J6363+K6363))),L6362)</f>
        <v>0.330242510699001</v>
      </c>
      <c r="M6363" s="0" t="n">
        <f aca="false">IF(G6363&lt;all,MIN(1,MAX(0,J6363/(J6363+K6363))),M6362)</f>
        <v>0.669757489300999</v>
      </c>
      <c r="N6363" s="0" t="n">
        <f aca="true">RAND()</f>
        <v>0.700058496984935</v>
      </c>
      <c r="O6363" s="1" t="str">
        <f aca="false">IF(N6363&lt;L6363,"A","B")</f>
        <v>B</v>
      </c>
    </row>
    <row r="6364" customFormat="false" ht="13.5" hidden="false" customHeight="false" outlineLevel="0" collapsed="false">
      <c r="E6364" s="1" t="str">
        <f aca="false">IF(G6363&gt;all,"",IF(C6364="",O6363,C6364))</f>
        <v>B</v>
      </c>
      <c r="F6364" s="0" t="n">
        <f aca="false">IF(D6364="",1,D6364)</f>
        <v>1</v>
      </c>
      <c r="G6364" s="0" t="n">
        <f aca="false">G6363+F6364</f>
        <v>7197</v>
      </c>
      <c r="H6364" s="0" t="n">
        <f aca="false">IF(E6364="A",H6363+F6364,H6363)</f>
        <v>3122</v>
      </c>
      <c r="I6364" s="0" t="n">
        <f aca="false">IF(E6364="B",I6363+F6364,I6363)</f>
        <v>4075</v>
      </c>
      <c r="J6364" s="0" t="n">
        <f aca="false">all/2-H6364</f>
        <v>1878</v>
      </c>
      <c r="K6364" s="0" t="n">
        <f aca="false">all/2-I6364</f>
        <v>925</v>
      </c>
      <c r="L6364" s="0" t="n">
        <f aca="false">IF(G6364&lt;all,MIN(1,MAX(0,K6364/(J6364+K6364))),L6363)</f>
        <v>0.330003567606136</v>
      </c>
      <c r="M6364" s="0" t="n">
        <f aca="false">IF(G6364&lt;all,MIN(1,MAX(0,J6364/(J6364+K6364))),M6363)</f>
        <v>0.669996432393864</v>
      </c>
      <c r="N6364" s="0" t="n">
        <f aca="true">RAND()</f>
        <v>0.0208530432277121</v>
      </c>
      <c r="O6364" s="1" t="str">
        <f aca="false">IF(N6364&lt;L6364,"A","B")</f>
        <v>A</v>
      </c>
    </row>
    <row r="6365" customFormat="false" ht="13.5" hidden="false" customHeight="false" outlineLevel="0" collapsed="false">
      <c r="E6365" s="1" t="str">
        <f aca="false">IF(G6364&gt;all,"",IF(C6365="",O6364,C6365))</f>
        <v>A</v>
      </c>
      <c r="F6365" s="0" t="n">
        <f aca="false">IF(D6365="",1,D6365)</f>
        <v>1</v>
      </c>
      <c r="G6365" s="0" t="n">
        <f aca="false">G6364+F6365</f>
        <v>7198</v>
      </c>
      <c r="H6365" s="0" t="n">
        <f aca="false">IF(E6365="A",H6364+F6365,H6364)</f>
        <v>3123</v>
      </c>
      <c r="I6365" s="0" t="n">
        <f aca="false">IF(E6365="B",I6364+F6365,I6364)</f>
        <v>4075</v>
      </c>
      <c r="J6365" s="0" t="n">
        <f aca="false">all/2-H6365</f>
        <v>1877</v>
      </c>
      <c r="K6365" s="0" t="n">
        <f aca="false">all/2-I6365</f>
        <v>925</v>
      </c>
      <c r="L6365" s="0" t="n">
        <f aca="false">IF(G6365&lt;all,MIN(1,MAX(0,K6365/(J6365+K6365))),L6364)</f>
        <v>0.330121341898644</v>
      </c>
      <c r="M6365" s="0" t="n">
        <f aca="false">IF(G6365&lt;all,MIN(1,MAX(0,J6365/(J6365+K6365))),M6364)</f>
        <v>0.669878658101356</v>
      </c>
      <c r="N6365" s="0" t="n">
        <f aca="true">RAND()</f>
        <v>0.284681049900653</v>
      </c>
      <c r="O6365" s="1" t="str">
        <f aca="false">IF(N6365&lt;L6365,"A","B")</f>
        <v>A</v>
      </c>
    </row>
    <row r="6366" customFormat="false" ht="13.5" hidden="false" customHeight="false" outlineLevel="0" collapsed="false">
      <c r="E6366" s="1" t="str">
        <f aca="false">IF(G6365&gt;all,"",IF(C6366="",O6365,C6366))</f>
        <v>A</v>
      </c>
      <c r="F6366" s="0" t="n">
        <f aca="false">IF(D6366="",1,D6366)</f>
        <v>1</v>
      </c>
      <c r="G6366" s="0" t="n">
        <f aca="false">G6365+F6366</f>
        <v>7199</v>
      </c>
      <c r="H6366" s="0" t="n">
        <f aca="false">IF(E6366="A",H6365+F6366,H6365)</f>
        <v>3124</v>
      </c>
      <c r="I6366" s="0" t="n">
        <f aca="false">IF(E6366="B",I6365+F6366,I6365)</f>
        <v>4075</v>
      </c>
      <c r="J6366" s="0" t="n">
        <f aca="false">all/2-H6366</f>
        <v>1876</v>
      </c>
      <c r="K6366" s="0" t="n">
        <f aca="false">all/2-I6366</f>
        <v>925</v>
      </c>
      <c r="L6366" s="0" t="n">
        <f aca="false">IF(G6366&lt;all,MIN(1,MAX(0,K6366/(J6366+K6366))),L6365)</f>
        <v>0.330239200285612</v>
      </c>
      <c r="M6366" s="0" t="n">
        <f aca="false">IF(G6366&lt;all,MIN(1,MAX(0,J6366/(J6366+K6366))),M6365)</f>
        <v>0.669760799714388</v>
      </c>
      <c r="N6366" s="0" t="n">
        <f aca="true">RAND()</f>
        <v>0.996323091172509</v>
      </c>
      <c r="O6366" s="1" t="str">
        <f aca="false">IF(N6366&lt;L6366,"A","B")</f>
        <v>B</v>
      </c>
    </row>
    <row r="6367" customFormat="false" ht="13.5" hidden="false" customHeight="false" outlineLevel="0" collapsed="false">
      <c r="E6367" s="1" t="str">
        <f aca="false">IF(G6366&gt;all,"",IF(C6367="",O6366,C6367))</f>
        <v>B</v>
      </c>
      <c r="F6367" s="0" t="n">
        <f aca="false">IF(D6367="",1,D6367)</f>
        <v>1</v>
      </c>
      <c r="G6367" s="0" t="n">
        <f aca="false">G6366+F6367</f>
        <v>7200</v>
      </c>
      <c r="H6367" s="0" t="n">
        <f aca="false">IF(E6367="A",H6366+F6367,H6366)</f>
        <v>3124</v>
      </c>
      <c r="I6367" s="0" t="n">
        <f aca="false">IF(E6367="B",I6366+F6367,I6366)</f>
        <v>4076</v>
      </c>
      <c r="J6367" s="0" t="n">
        <f aca="false">all/2-H6367</f>
        <v>1876</v>
      </c>
      <c r="K6367" s="0" t="n">
        <f aca="false">all/2-I6367</f>
        <v>924</v>
      </c>
      <c r="L6367" s="0" t="n">
        <f aca="false">IF(G6367&lt;all,MIN(1,MAX(0,K6367/(J6367+K6367))),L6366)</f>
        <v>0.33</v>
      </c>
      <c r="M6367" s="0" t="n">
        <f aca="false">IF(G6367&lt;all,MIN(1,MAX(0,J6367/(J6367+K6367))),M6366)</f>
        <v>0.67</v>
      </c>
      <c r="N6367" s="0" t="n">
        <f aca="true">RAND()</f>
        <v>0.382962636404154</v>
      </c>
      <c r="O6367" s="1" t="str">
        <f aca="false">IF(N6367&lt;L6367,"A","B")</f>
        <v>B</v>
      </c>
    </row>
    <row r="6368" customFormat="false" ht="13.5" hidden="false" customHeight="false" outlineLevel="0" collapsed="false">
      <c r="E6368" s="1" t="str">
        <f aca="false">IF(G6367&gt;all,"",IF(C6368="",O6367,C6368))</f>
        <v>B</v>
      </c>
      <c r="F6368" s="0" t="n">
        <f aca="false">IF(D6368="",1,D6368)</f>
        <v>1</v>
      </c>
      <c r="G6368" s="0" t="n">
        <f aca="false">G6367+F6368</f>
        <v>7201</v>
      </c>
      <c r="H6368" s="0" t="n">
        <f aca="false">IF(E6368="A",H6367+F6368,H6367)</f>
        <v>3124</v>
      </c>
      <c r="I6368" s="0" t="n">
        <f aca="false">IF(E6368="B",I6367+F6368,I6367)</f>
        <v>4077</v>
      </c>
      <c r="J6368" s="0" t="n">
        <f aca="false">all/2-H6368</f>
        <v>1876</v>
      </c>
      <c r="K6368" s="0" t="n">
        <f aca="false">all/2-I6368</f>
        <v>923</v>
      </c>
      <c r="L6368" s="0" t="n">
        <f aca="false">IF(G6368&lt;all,MIN(1,MAX(0,K6368/(J6368+K6368))),L6367)</f>
        <v>0.329760628795999</v>
      </c>
      <c r="M6368" s="0" t="n">
        <f aca="false">IF(G6368&lt;all,MIN(1,MAX(0,J6368/(J6368+K6368))),M6367)</f>
        <v>0.670239371204002</v>
      </c>
      <c r="N6368" s="0" t="n">
        <f aca="true">RAND()</f>
        <v>0.64372692038386</v>
      </c>
      <c r="O6368" s="1" t="str">
        <f aca="false">IF(N6368&lt;L6368,"A","B")</f>
        <v>B</v>
      </c>
    </row>
    <row r="6369" customFormat="false" ht="13.5" hidden="false" customHeight="false" outlineLevel="0" collapsed="false">
      <c r="E6369" s="1" t="str">
        <f aca="false">IF(G6368&gt;all,"",IF(C6369="",O6368,C6369))</f>
        <v>B</v>
      </c>
      <c r="F6369" s="0" t="n">
        <f aca="false">IF(D6369="",1,D6369)</f>
        <v>1</v>
      </c>
      <c r="G6369" s="0" t="n">
        <f aca="false">G6368+F6369</f>
        <v>7202</v>
      </c>
      <c r="H6369" s="0" t="n">
        <f aca="false">IF(E6369="A",H6368+F6369,H6368)</f>
        <v>3124</v>
      </c>
      <c r="I6369" s="0" t="n">
        <f aca="false">IF(E6369="B",I6368+F6369,I6368)</f>
        <v>4078</v>
      </c>
      <c r="J6369" s="0" t="n">
        <f aca="false">all/2-H6369</f>
        <v>1876</v>
      </c>
      <c r="K6369" s="0" t="n">
        <f aca="false">all/2-I6369</f>
        <v>922</v>
      </c>
      <c r="L6369" s="0" t="n">
        <f aca="false">IF(G6369&lt;all,MIN(1,MAX(0,K6369/(J6369+K6369))),L6368)</f>
        <v>0.32952108649035</v>
      </c>
      <c r="M6369" s="0" t="n">
        <f aca="false">IF(G6369&lt;all,MIN(1,MAX(0,J6369/(J6369+K6369))),M6368)</f>
        <v>0.67047891350965</v>
      </c>
      <c r="N6369" s="0" t="n">
        <f aca="true">RAND()</f>
        <v>0.6447916205243</v>
      </c>
      <c r="O6369" s="1" t="str">
        <f aca="false">IF(N6369&lt;L6369,"A","B")</f>
        <v>B</v>
      </c>
    </row>
    <row r="6370" customFormat="false" ht="13.5" hidden="false" customHeight="false" outlineLevel="0" collapsed="false">
      <c r="E6370" s="1" t="str">
        <f aca="false">IF(G6369&gt;all,"",IF(C6370="",O6369,C6370))</f>
        <v>B</v>
      </c>
      <c r="F6370" s="0" t="n">
        <f aca="false">IF(D6370="",1,D6370)</f>
        <v>1</v>
      </c>
      <c r="G6370" s="0" t="n">
        <f aca="false">G6369+F6370</f>
        <v>7203</v>
      </c>
      <c r="H6370" s="0" t="n">
        <f aca="false">IF(E6370="A",H6369+F6370,H6369)</f>
        <v>3124</v>
      </c>
      <c r="I6370" s="0" t="n">
        <f aca="false">IF(E6370="B",I6369+F6370,I6369)</f>
        <v>4079</v>
      </c>
      <c r="J6370" s="0" t="n">
        <f aca="false">all/2-H6370</f>
        <v>1876</v>
      </c>
      <c r="K6370" s="0" t="n">
        <f aca="false">all/2-I6370</f>
        <v>921</v>
      </c>
      <c r="L6370" s="0" t="n">
        <f aca="false">IF(G6370&lt;all,MIN(1,MAX(0,K6370/(J6370+K6370))),L6369)</f>
        <v>0.329281372899535</v>
      </c>
      <c r="M6370" s="0" t="n">
        <f aca="false">IF(G6370&lt;all,MIN(1,MAX(0,J6370/(J6370+K6370))),M6369)</f>
        <v>0.670718627100465</v>
      </c>
      <c r="N6370" s="0" t="n">
        <f aca="true">RAND()</f>
        <v>0.519550196008537</v>
      </c>
      <c r="O6370" s="1" t="str">
        <f aca="false">IF(N6370&lt;L6370,"A","B")</f>
        <v>B</v>
      </c>
    </row>
    <row r="6371" customFormat="false" ht="13.5" hidden="false" customHeight="false" outlineLevel="0" collapsed="false">
      <c r="E6371" s="1" t="str">
        <f aca="false">IF(G6370&gt;all,"",IF(C6371="",O6370,C6371))</f>
        <v>B</v>
      </c>
      <c r="F6371" s="0" t="n">
        <f aca="false">IF(D6371="",1,D6371)</f>
        <v>1</v>
      </c>
      <c r="G6371" s="0" t="n">
        <f aca="false">G6370+F6371</f>
        <v>7204</v>
      </c>
      <c r="H6371" s="0" t="n">
        <f aca="false">IF(E6371="A",H6370+F6371,H6370)</f>
        <v>3124</v>
      </c>
      <c r="I6371" s="0" t="n">
        <f aca="false">IF(E6371="B",I6370+F6371,I6370)</f>
        <v>4080</v>
      </c>
      <c r="J6371" s="0" t="n">
        <f aca="false">all/2-H6371</f>
        <v>1876</v>
      </c>
      <c r="K6371" s="0" t="n">
        <f aca="false">all/2-I6371</f>
        <v>920</v>
      </c>
      <c r="L6371" s="0" t="n">
        <f aca="false">IF(G6371&lt;all,MIN(1,MAX(0,K6371/(J6371+K6371))),L6370)</f>
        <v>0.329041487839771</v>
      </c>
      <c r="M6371" s="0" t="n">
        <f aca="false">IF(G6371&lt;all,MIN(1,MAX(0,J6371/(J6371+K6371))),M6370)</f>
        <v>0.670958512160229</v>
      </c>
      <c r="N6371" s="0" t="n">
        <f aca="true">RAND()</f>
        <v>0.749435477809486</v>
      </c>
      <c r="O6371" s="1" t="str">
        <f aca="false">IF(N6371&lt;L6371,"A","B")</f>
        <v>B</v>
      </c>
    </row>
    <row r="6372" customFormat="false" ht="13.5" hidden="false" customHeight="false" outlineLevel="0" collapsed="false">
      <c r="E6372" s="1" t="str">
        <f aca="false">IF(G6371&gt;all,"",IF(C6372="",O6371,C6372))</f>
        <v>B</v>
      </c>
      <c r="F6372" s="0" t="n">
        <f aca="false">IF(D6372="",1,D6372)</f>
        <v>1</v>
      </c>
      <c r="G6372" s="0" t="n">
        <f aca="false">G6371+F6372</f>
        <v>7205</v>
      </c>
      <c r="H6372" s="0" t="n">
        <f aca="false">IF(E6372="A",H6371+F6372,H6371)</f>
        <v>3124</v>
      </c>
      <c r="I6372" s="0" t="n">
        <f aca="false">IF(E6372="B",I6371+F6372,I6371)</f>
        <v>4081</v>
      </c>
      <c r="J6372" s="0" t="n">
        <f aca="false">all/2-H6372</f>
        <v>1876</v>
      </c>
      <c r="K6372" s="0" t="n">
        <f aca="false">all/2-I6372</f>
        <v>919</v>
      </c>
      <c r="L6372" s="0" t="n">
        <f aca="false">IF(G6372&lt;all,MIN(1,MAX(0,K6372/(J6372+K6372))),L6371)</f>
        <v>0.328801431127013</v>
      </c>
      <c r="M6372" s="0" t="n">
        <f aca="false">IF(G6372&lt;all,MIN(1,MAX(0,J6372/(J6372+K6372))),M6371)</f>
        <v>0.671198568872988</v>
      </c>
      <c r="N6372" s="0" t="n">
        <f aca="true">RAND()</f>
        <v>0.32946806894808</v>
      </c>
      <c r="O6372" s="1" t="str">
        <f aca="false">IF(N6372&lt;L6372,"A","B")</f>
        <v>B</v>
      </c>
    </row>
    <row r="6373" customFormat="false" ht="13.5" hidden="false" customHeight="false" outlineLevel="0" collapsed="false">
      <c r="E6373" s="1" t="str">
        <f aca="false">IF(G6372&gt;all,"",IF(C6373="",O6372,C6373))</f>
        <v>B</v>
      </c>
      <c r="F6373" s="0" t="n">
        <f aca="false">IF(D6373="",1,D6373)</f>
        <v>1</v>
      </c>
      <c r="G6373" s="0" t="n">
        <f aca="false">G6372+F6373</f>
        <v>7206</v>
      </c>
      <c r="H6373" s="0" t="n">
        <f aca="false">IF(E6373="A",H6372+F6373,H6372)</f>
        <v>3124</v>
      </c>
      <c r="I6373" s="0" t="n">
        <f aca="false">IF(E6373="B",I6372+F6373,I6372)</f>
        <v>4082</v>
      </c>
      <c r="J6373" s="0" t="n">
        <f aca="false">all/2-H6373</f>
        <v>1876</v>
      </c>
      <c r="K6373" s="0" t="n">
        <f aca="false">all/2-I6373</f>
        <v>918</v>
      </c>
      <c r="L6373" s="0" t="n">
        <f aca="false">IF(G6373&lt;all,MIN(1,MAX(0,K6373/(J6373+K6373))),L6372)</f>
        <v>0.328561202576951</v>
      </c>
      <c r="M6373" s="0" t="n">
        <f aca="false">IF(G6373&lt;all,MIN(1,MAX(0,J6373/(J6373+K6373))),M6372)</f>
        <v>0.671438797423049</v>
      </c>
      <c r="N6373" s="0" t="n">
        <f aca="true">RAND()</f>
        <v>0.106266373851233</v>
      </c>
      <c r="O6373" s="1" t="str">
        <f aca="false">IF(N6373&lt;L6373,"A","B")</f>
        <v>A</v>
      </c>
    </row>
    <row r="6374" customFormat="false" ht="13.5" hidden="false" customHeight="false" outlineLevel="0" collapsed="false">
      <c r="E6374" s="1" t="str">
        <f aca="false">IF(G6373&gt;all,"",IF(C6374="",O6373,C6374))</f>
        <v>A</v>
      </c>
      <c r="F6374" s="0" t="n">
        <f aca="false">IF(D6374="",1,D6374)</f>
        <v>1</v>
      </c>
      <c r="G6374" s="0" t="n">
        <f aca="false">G6373+F6374</f>
        <v>7207</v>
      </c>
      <c r="H6374" s="0" t="n">
        <f aca="false">IF(E6374="A",H6373+F6374,H6373)</f>
        <v>3125</v>
      </c>
      <c r="I6374" s="0" t="n">
        <f aca="false">IF(E6374="B",I6373+F6374,I6373)</f>
        <v>4082</v>
      </c>
      <c r="J6374" s="0" t="n">
        <f aca="false">all/2-H6374</f>
        <v>1875</v>
      </c>
      <c r="K6374" s="0" t="n">
        <f aca="false">all/2-I6374</f>
        <v>918</v>
      </c>
      <c r="L6374" s="0" t="n">
        <f aca="false">IF(G6374&lt;all,MIN(1,MAX(0,K6374/(J6374+K6374))),L6373)</f>
        <v>0.328678839957035</v>
      </c>
      <c r="M6374" s="0" t="n">
        <f aca="false">IF(G6374&lt;all,MIN(1,MAX(0,J6374/(J6374+K6374))),M6373)</f>
        <v>0.671321160042965</v>
      </c>
      <c r="N6374" s="0" t="n">
        <f aca="true">RAND()</f>
        <v>0.183516067822587</v>
      </c>
      <c r="O6374" s="1" t="str">
        <f aca="false">IF(N6374&lt;L6374,"A","B")</f>
        <v>A</v>
      </c>
    </row>
    <row r="6375" customFormat="false" ht="13.5" hidden="false" customHeight="false" outlineLevel="0" collapsed="false">
      <c r="E6375" s="1" t="str">
        <f aca="false">IF(G6374&gt;all,"",IF(C6375="",O6374,C6375))</f>
        <v>A</v>
      </c>
      <c r="F6375" s="0" t="n">
        <f aca="false">IF(D6375="",1,D6375)</f>
        <v>1</v>
      </c>
      <c r="G6375" s="0" t="n">
        <f aca="false">G6374+F6375</f>
        <v>7208</v>
      </c>
      <c r="H6375" s="0" t="n">
        <f aca="false">IF(E6375="A",H6374+F6375,H6374)</f>
        <v>3126</v>
      </c>
      <c r="I6375" s="0" t="n">
        <f aca="false">IF(E6375="B",I6374+F6375,I6374)</f>
        <v>4082</v>
      </c>
      <c r="J6375" s="0" t="n">
        <f aca="false">all/2-H6375</f>
        <v>1874</v>
      </c>
      <c r="K6375" s="0" t="n">
        <f aca="false">all/2-I6375</f>
        <v>918</v>
      </c>
      <c r="L6375" s="0" t="n">
        <f aca="false">IF(G6375&lt;all,MIN(1,MAX(0,K6375/(J6375+K6375))),L6374)</f>
        <v>0.328796561604585</v>
      </c>
      <c r="M6375" s="0" t="n">
        <f aca="false">IF(G6375&lt;all,MIN(1,MAX(0,J6375/(J6375+K6375))),M6374)</f>
        <v>0.671203438395416</v>
      </c>
      <c r="N6375" s="0" t="n">
        <f aca="true">RAND()</f>
        <v>0.859349284494417</v>
      </c>
      <c r="O6375" s="1" t="str">
        <f aca="false">IF(N6375&lt;L6375,"A","B")</f>
        <v>B</v>
      </c>
    </row>
    <row r="6376" customFormat="false" ht="13.5" hidden="false" customHeight="false" outlineLevel="0" collapsed="false">
      <c r="E6376" s="1" t="str">
        <f aca="false">IF(G6375&gt;all,"",IF(C6376="",O6375,C6376))</f>
        <v>B</v>
      </c>
      <c r="F6376" s="0" t="n">
        <f aca="false">IF(D6376="",1,D6376)</f>
        <v>1</v>
      </c>
      <c r="G6376" s="0" t="n">
        <f aca="false">G6375+F6376</f>
        <v>7209</v>
      </c>
      <c r="H6376" s="0" t="n">
        <f aca="false">IF(E6376="A",H6375+F6376,H6375)</f>
        <v>3126</v>
      </c>
      <c r="I6376" s="0" t="n">
        <f aca="false">IF(E6376="B",I6375+F6376,I6375)</f>
        <v>4083</v>
      </c>
      <c r="J6376" s="0" t="n">
        <f aca="false">all/2-H6376</f>
        <v>1874</v>
      </c>
      <c r="K6376" s="0" t="n">
        <f aca="false">all/2-I6376</f>
        <v>917</v>
      </c>
      <c r="L6376" s="0" t="n">
        <f aca="false">IF(G6376&lt;all,MIN(1,MAX(0,K6376/(J6376+K6376))),L6375)</f>
        <v>0.328556073092082</v>
      </c>
      <c r="M6376" s="0" t="n">
        <f aca="false">IF(G6376&lt;all,MIN(1,MAX(0,J6376/(J6376+K6376))),M6375)</f>
        <v>0.671443926907918</v>
      </c>
      <c r="N6376" s="0" t="n">
        <f aca="true">RAND()</f>
        <v>0.860068497691002</v>
      </c>
      <c r="O6376" s="1" t="str">
        <f aca="false">IF(N6376&lt;L6376,"A","B")</f>
        <v>B</v>
      </c>
    </row>
    <row r="6377" customFormat="false" ht="13.5" hidden="false" customHeight="false" outlineLevel="0" collapsed="false">
      <c r="E6377" s="1" t="str">
        <f aca="false">IF(G6376&gt;all,"",IF(C6377="",O6376,C6377))</f>
        <v>B</v>
      </c>
      <c r="F6377" s="0" t="n">
        <f aca="false">IF(D6377="",1,D6377)</f>
        <v>1</v>
      </c>
      <c r="G6377" s="0" t="n">
        <f aca="false">G6376+F6377</f>
        <v>7210</v>
      </c>
      <c r="H6377" s="0" t="n">
        <f aca="false">IF(E6377="A",H6376+F6377,H6376)</f>
        <v>3126</v>
      </c>
      <c r="I6377" s="0" t="n">
        <f aca="false">IF(E6377="B",I6376+F6377,I6376)</f>
        <v>4084</v>
      </c>
      <c r="J6377" s="0" t="n">
        <f aca="false">all/2-H6377</f>
        <v>1874</v>
      </c>
      <c r="K6377" s="0" t="n">
        <f aca="false">all/2-I6377</f>
        <v>916</v>
      </c>
      <c r="L6377" s="0" t="n">
        <f aca="false">IF(G6377&lt;all,MIN(1,MAX(0,K6377/(J6377+K6377))),L6376)</f>
        <v>0.32831541218638</v>
      </c>
      <c r="M6377" s="0" t="n">
        <f aca="false">IF(G6377&lt;all,MIN(1,MAX(0,J6377/(J6377+K6377))),M6376)</f>
        <v>0.67168458781362</v>
      </c>
      <c r="N6377" s="0" t="n">
        <f aca="true">RAND()</f>
        <v>0.289760848195247</v>
      </c>
      <c r="O6377" s="1" t="str">
        <f aca="false">IF(N6377&lt;L6377,"A","B")</f>
        <v>A</v>
      </c>
    </row>
    <row r="6378" customFormat="false" ht="13.5" hidden="false" customHeight="false" outlineLevel="0" collapsed="false">
      <c r="E6378" s="1" t="str">
        <f aca="false">IF(G6377&gt;all,"",IF(C6378="",O6377,C6378))</f>
        <v>A</v>
      </c>
      <c r="F6378" s="0" t="n">
        <f aca="false">IF(D6378="",1,D6378)</f>
        <v>1</v>
      </c>
      <c r="G6378" s="0" t="n">
        <f aca="false">G6377+F6378</f>
        <v>7211</v>
      </c>
      <c r="H6378" s="0" t="n">
        <f aca="false">IF(E6378="A",H6377+F6378,H6377)</f>
        <v>3127</v>
      </c>
      <c r="I6378" s="0" t="n">
        <f aca="false">IF(E6378="B",I6377+F6378,I6377)</f>
        <v>4084</v>
      </c>
      <c r="J6378" s="0" t="n">
        <f aca="false">all/2-H6378</f>
        <v>1873</v>
      </c>
      <c r="K6378" s="0" t="n">
        <f aca="false">all/2-I6378</f>
        <v>916</v>
      </c>
      <c r="L6378" s="0" t="n">
        <f aca="false">IF(G6378&lt;all,MIN(1,MAX(0,K6378/(J6378+K6378))),L6377)</f>
        <v>0.328433130154177</v>
      </c>
      <c r="M6378" s="0" t="n">
        <f aca="false">IF(G6378&lt;all,MIN(1,MAX(0,J6378/(J6378+K6378))),M6377)</f>
        <v>0.671566869845823</v>
      </c>
      <c r="N6378" s="0" t="n">
        <f aca="true">RAND()</f>
        <v>0.5445549391371</v>
      </c>
      <c r="O6378" s="1" t="str">
        <f aca="false">IF(N6378&lt;L6378,"A","B")</f>
        <v>B</v>
      </c>
    </row>
    <row r="6379" customFormat="false" ht="13.5" hidden="false" customHeight="false" outlineLevel="0" collapsed="false">
      <c r="E6379" s="1" t="str">
        <f aca="false">IF(G6378&gt;all,"",IF(C6379="",O6378,C6379))</f>
        <v>B</v>
      </c>
      <c r="F6379" s="0" t="n">
        <f aca="false">IF(D6379="",1,D6379)</f>
        <v>1</v>
      </c>
      <c r="G6379" s="0" t="n">
        <f aca="false">G6378+F6379</f>
        <v>7212</v>
      </c>
      <c r="H6379" s="0" t="n">
        <f aca="false">IF(E6379="A",H6378+F6379,H6378)</f>
        <v>3127</v>
      </c>
      <c r="I6379" s="0" t="n">
        <f aca="false">IF(E6379="B",I6378+F6379,I6378)</f>
        <v>4085</v>
      </c>
      <c r="J6379" s="0" t="n">
        <f aca="false">all/2-H6379</f>
        <v>1873</v>
      </c>
      <c r="K6379" s="0" t="n">
        <f aca="false">all/2-I6379</f>
        <v>915</v>
      </c>
      <c r="L6379" s="0" t="n">
        <f aca="false">IF(G6379&lt;all,MIN(1,MAX(0,K6379/(J6379+K6379))),L6378)</f>
        <v>0.32819225251076</v>
      </c>
      <c r="M6379" s="0" t="n">
        <f aca="false">IF(G6379&lt;all,MIN(1,MAX(0,J6379/(J6379+K6379))),M6378)</f>
        <v>0.67180774748924</v>
      </c>
      <c r="N6379" s="0" t="n">
        <f aca="true">RAND()</f>
        <v>0.639942389008059</v>
      </c>
      <c r="O6379" s="1" t="str">
        <f aca="false">IF(N6379&lt;L6379,"A","B")</f>
        <v>B</v>
      </c>
    </row>
    <row r="6380" customFormat="false" ht="13.5" hidden="false" customHeight="false" outlineLevel="0" collapsed="false">
      <c r="E6380" s="1" t="str">
        <f aca="false">IF(G6379&gt;all,"",IF(C6380="",O6379,C6380))</f>
        <v>B</v>
      </c>
      <c r="F6380" s="0" t="n">
        <f aca="false">IF(D6380="",1,D6380)</f>
        <v>1</v>
      </c>
      <c r="G6380" s="0" t="n">
        <f aca="false">G6379+F6380</f>
        <v>7213</v>
      </c>
      <c r="H6380" s="0" t="n">
        <f aca="false">IF(E6380="A",H6379+F6380,H6379)</f>
        <v>3127</v>
      </c>
      <c r="I6380" s="0" t="n">
        <f aca="false">IF(E6380="B",I6379+F6380,I6379)</f>
        <v>4086</v>
      </c>
      <c r="J6380" s="0" t="n">
        <f aca="false">all/2-H6380</f>
        <v>1873</v>
      </c>
      <c r="K6380" s="0" t="n">
        <f aca="false">all/2-I6380</f>
        <v>914</v>
      </c>
      <c r="L6380" s="0" t="n">
        <f aca="false">IF(G6380&lt;all,MIN(1,MAX(0,K6380/(J6380+K6380))),L6379)</f>
        <v>0.327951202009329</v>
      </c>
      <c r="M6380" s="0" t="n">
        <f aca="false">IF(G6380&lt;all,MIN(1,MAX(0,J6380/(J6380+K6380))),M6379)</f>
        <v>0.672048797990671</v>
      </c>
      <c r="N6380" s="0" t="n">
        <f aca="true">RAND()</f>
        <v>0.588055360551309</v>
      </c>
      <c r="O6380" s="1" t="str">
        <f aca="false">IF(N6380&lt;L6380,"A","B")</f>
        <v>B</v>
      </c>
    </row>
    <row r="6381" customFormat="false" ht="13.5" hidden="false" customHeight="false" outlineLevel="0" collapsed="false">
      <c r="E6381" s="1" t="str">
        <f aca="false">IF(G6380&gt;all,"",IF(C6381="",O6380,C6381))</f>
        <v>B</v>
      </c>
      <c r="F6381" s="0" t="n">
        <f aca="false">IF(D6381="",1,D6381)</f>
        <v>1</v>
      </c>
      <c r="G6381" s="0" t="n">
        <f aca="false">G6380+F6381</f>
        <v>7214</v>
      </c>
      <c r="H6381" s="0" t="n">
        <f aca="false">IF(E6381="A",H6380+F6381,H6380)</f>
        <v>3127</v>
      </c>
      <c r="I6381" s="0" t="n">
        <f aca="false">IF(E6381="B",I6380+F6381,I6380)</f>
        <v>4087</v>
      </c>
      <c r="J6381" s="0" t="n">
        <f aca="false">all/2-H6381</f>
        <v>1873</v>
      </c>
      <c r="K6381" s="0" t="n">
        <f aca="false">all/2-I6381</f>
        <v>913</v>
      </c>
      <c r="L6381" s="0" t="n">
        <f aca="false">IF(G6381&lt;all,MIN(1,MAX(0,K6381/(J6381+K6381))),L6380)</f>
        <v>0.327709978463747</v>
      </c>
      <c r="M6381" s="0" t="n">
        <f aca="false">IF(G6381&lt;all,MIN(1,MAX(0,J6381/(J6381+K6381))),M6380)</f>
        <v>0.672290021536253</v>
      </c>
      <c r="N6381" s="0" t="n">
        <f aca="true">RAND()</f>
        <v>0.98826160371459</v>
      </c>
      <c r="O6381" s="1" t="str">
        <f aca="false">IF(N6381&lt;L6381,"A","B")</f>
        <v>B</v>
      </c>
    </row>
    <row r="6382" customFormat="false" ht="13.5" hidden="false" customHeight="false" outlineLevel="0" collapsed="false">
      <c r="E6382" s="1" t="str">
        <f aca="false">IF(G6381&gt;all,"",IF(C6382="",O6381,C6382))</f>
        <v>B</v>
      </c>
      <c r="F6382" s="0" t="n">
        <f aca="false">IF(D6382="",1,D6382)</f>
        <v>1</v>
      </c>
      <c r="G6382" s="0" t="n">
        <f aca="false">G6381+F6382</f>
        <v>7215</v>
      </c>
      <c r="H6382" s="0" t="n">
        <f aca="false">IF(E6382="A",H6381+F6382,H6381)</f>
        <v>3127</v>
      </c>
      <c r="I6382" s="0" t="n">
        <f aca="false">IF(E6382="B",I6381+F6382,I6381)</f>
        <v>4088</v>
      </c>
      <c r="J6382" s="0" t="n">
        <f aca="false">all/2-H6382</f>
        <v>1873</v>
      </c>
      <c r="K6382" s="0" t="n">
        <f aca="false">all/2-I6382</f>
        <v>912</v>
      </c>
      <c r="L6382" s="0" t="n">
        <f aca="false">IF(G6382&lt;all,MIN(1,MAX(0,K6382/(J6382+K6382))),L6381)</f>
        <v>0.327468581687612</v>
      </c>
      <c r="M6382" s="0" t="n">
        <f aca="false">IF(G6382&lt;all,MIN(1,MAX(0,J6382/(J6382+K6382))),M6381)</f>
        <v>0.672531418312388</v>
      </c>
      <c r="N6382" s="0" t="n">
        <f aca="true">RAND()</f>
        <v>0.871128394375751</v>
      </c>
      <c r="O6382" s="1" t="str">
        <f aca="false">IF(N6382&lt;L6382,"A","B")</f>
        <v>B</v>
      </c>
    </row>
    <row r="6383" customFormat="false" ht="13.5" hidden="false" customHeight="false" outlineLevel="0" collapsed="false">
      <c r="E6383" s="1" t="str">
        <f aca="false">IF(G6382&gt;all,"",IF(C6383="",O6382,C6383))</f>
        <v>B</v>
      </c>
      <c r="F6383" s="0" t="n">
        <f aca="false">IF(D6383="",1,D6383)</f>
        <v>1</v>
      </c>
      <c r="G6383" s="0" t="n">
        <f aca="false">G6382+F6383</f>
        <v>7216</v>
      </c>
      <c r="H6383" s="0" t="n">
        <f aca="false">IF(E6383="A",H6382+F6383,H6382)</f>
        <v>3127</v>
      </c>
      <c r="I6383" s="0" t="n">
        <f aca="false">IF(E6383="B",I6382+F6383,I6382)</f>
        <v>4089</v>
      </c>
      <c r="J6383" s="0" t="n">
        <f aca="false">all/2-H6383</f>
        <v>1873</v>
      </c>
      <c r="K6383" s="0" t="n">
        <f aca="false">all/2-I6383</f>
        <v>911</v>
      </c>
      <c r="L6383" s="0" t="n">
        <f aca="false">IF(G6383&lt;all,MIN(1,MAX(0,K6383/(J6383+K6383))),L6382)</f>
        <v>0.327227011494253</v>
      </c>
      <c r="M6383" s="0" t="n">
        <f aca="false">IF(G6383&lt;all,MIN(1,MAX(0,J6383/(J6383+K6383))),M6382)</f>
        <v>0.672772988505747</v>
      </c>
      <c r="N6383" s="0" t="n">
        <f aca="true">RAND()</f>
        <v>0.808613907599395</v>
      </c>
      <c r="O6383" s="1" t="str">
        <f aca="false">IF(N6383&lt;L6383,"A","B")</f>
        <v>B</v>
      </c>
    </row>
    <row r="6384" customFormat="false" ht="13.5" hidden="false" customHeight="false" outlineLevel="0" collapsed="false">
      <c r="E6384" s="1" t="str">
        <f aca="false">IF(G6383&gt;all,"",IF(C6384="",O6383,C6384))</f>
        <v>B</v>
      </c>
      <c r="F6384" s="0" t="n">
        <f aca="false">IF(D6384="",1,D6384)</f>
        <v>1</v>
      </c>
      <c r="G6384" s="0" t="n">
        <f aca="false">G6383+F6384</f>
        <v>7217</v>
      </c>
      <c r="H6384" s="0" t="n">
        <f aca="false">IF(E6384="A",H6383+F6384,H6383)</f>
        <v>3127</v>
      </c>
      <c r="I6384" s="0" t="n">
        <f aca="false">IF(E6384="B",I6383+F6384,I6383)</f>
        <v>4090</v>
      </c>
      <c r="J6384" s="0" t="n">
        <f aca="false">all/2-H6384</f>
        <v>1873</v>
      </c>
      <c r="K6384" s="0" t="n">
        <f aca="false">all/2-I6384</f>
        <v>910</v>
      </c>
      <c r="L6384" s="0" t="n">
        <f aca="false">IF(G6384&lt;all,MIN(1,MAX(0,K6384/(J6384+K6384))),L6383)</f>
        <v>0.32698526769673</v>
      </c>
      <c r="M6384" s="0" t="n">
        <f aca="false">IF(G6384&lt;all,MIN(1,MAX(0,J6384/(J6384+K6384))),M6383)</f>
        <v>0.67301473230327</v>
      </c>
      <c r="N6384" s="0" t="n">
        <f aca="true">RAND()</f>
        <v>0.808134564984608</v>
      </c>
      <c r="O6384" s="1" t="str">
        <f aca="false">IF(N6384&lt;L6384,"A","B")</f>
        <v>B</v>
      </c>
    </row>
    <row r="6385" customFormat="false" ht="13.5" hidden="false" customHeight="false" outlineLevel="0" collapsed="false">
      <c r="E6385" s="1" t="str">
        <f aca="false">IF(G6384&gt;all,"",IF(C6385="",O6384,C6385))</f>
        <v>B</v>
      </c>
      <c r="F6385" s="0" t="n">
        <f aca="false">IF(D6385="",1,D6385)</f>
        <v>1</v>
      </c>
      <c r="G6385" s="0" t="n">
        <f aca="false">G6384+F6385</f>
        <v>7218</v>
      </c>
      <c r="H6385" s="0" t="n">
        <f aca="false">IF(E6385="A",H6384+F6385,H6384)</f>
        <v>3127</v>
      </c>
      <c r="I6385" s="0" t="n">
        <f aca="false">IF(E6385="B",I6384+F6385,I6384)</f>
        <v>4091</v>
      </c>
      <c r="J6385" s="0" t="n">
        <f aca="false">all/2-H6385</f>
        <v>1873</v>
      </c>
      <c r="K6385" s="0" t="n">
        <f aca="false">all/2-I6385</f>
        <v>909</v>
      </c>
      <c r="L6385" s="0" t="n">
        <f aca="false">IF(G6385&lt;all,MIN(1,MAX(0,K6385/(J6385+K6385))),L6384)</f>
        <v>0.326743350107836</v>
      </c>
      <c r="M6385" s="0" t="n">
        <f aca="false">IF(G6385&lt;all,MIN(1,MAX(0,J6385/(J6385+K6385))),M6384)</f>
        <v>0.673256649892164</v>
      </c>
      <c r="N6385" s="0" t="n">
        <f aca="true">RAND()</f>
        <v>0.364052281395136</v>
      </c>
      <c r="O6385" s="1" t="str">
        <f aca="false">IF(N6385&lt;L6385,"A","B")</f>
        <v>B</v>
      </c>
    </row>
    <row r="6386" customFormat="false" ht="13.5" hidden="false" customHeight="false" outlineLevel="0" collapsed="false">
      <c r="E6386" s="1" t="str">
        <f aca="false">IF(G6385&gt;all,"",IF(C6386="",O6385,C6386))</f>
        <v>B</v>
      </c>
      <c r="F6386" s="0" t="n">
        <f aca="false">IF(D6386="",1,D6386)</f>
        <v>1</v>
      </c>
      <c r="G6386" s="0" t="n">
        <f aca="false">G6385+F6386</f>
        <v>7219</v>
      </c>
      <c r="H6386" s="0" t="n">
        <f aca="false">IF(E6386="A",H6385+F6386,H6385)</f>
        <v>3127</v>
      </c>
      <c r="I6386" s="0" t="n">
        <f aca="false">IF(E6386="B",I6385+F6386,I6385)</f>
        <v>4092</v>
      </c>
      <c r="J6386" s="0" t="n">
        <f aca="false">all/2-H6386</f>
        <v>1873</v>
      </c>
      <c r="K6386" s="0" t="n">
        <f aca="false">all/2-I6386</f>
        <v>908</v>
      </c>
      <c r="L6386" s="0" t="n">
        <f aca="false">IF(G6386&lt;all,MIN(1,MAX(0,K6386/(J6386+K6386))),L6385)</f>
        <v>0.326501258540094</v>
      </c>
      <c r="M6386" s="0" t="n">
        <f aca="false">IF(G6386&lt;all,MIN(1,MAX(0,J6386/(J6386+K6386))),M6385)</f>
        <v>0.673498741459907</v>
      </c>
      <c r="N6386" s="0" t="n">
        <f aca="true">RAND()</f>
        <v>0.507262119955684</v>
      </c>
      <c r="O6386" s="1" t="str">
        <f aca="false">IF(N6386&lt;L6386,"A","B")</f>
        <v>B</v>
      </c>
    </row>
    <row r="6387" customFormat="false" ht="13.5" hidden="false" customHeight="false" outlineLevel="0" collapsed="false">
      <c r="E6387" s="1" t="str">
        <f aca="false">IF(G6386&gt;all,"",IF(C6387="",O6386,C6387))</f>
        <v>B</v>
      </c>
      <c r="F6387" s="0" t="n">
        <f aca="false">IF(D6387="",1,D6387)</f>
        <v>1</v>
      </c>
      <c r="G6387" s="0" t="n">
        <f aca="false">G6386+F6387</f>
        <v>7220</v>
      </c>
      <c r="H6387" s="0" t="n">
        <f aca="false">IF(E6387="A",H6386+F6387,H6386)</f>
        <v>3127</v>
      </c>
      <c r="I6387" s="0" t="n">
        <f aca="false">IF(E6387="B",I6386+F6387,I6386)</f>
        <v>4093</v>
      </c>
      <c r="J6387" s="0" t="n">
        <f aca="false">all/2-H6387</f>
        <v>1873</v>
      </c>
      <c r="K6387" s="0" t="n">
        <f aca="false">all/2-I6387</f>
        <v>907</v>
      </c>
      <c r="L6387" s="0" t="n">
        <f aca="false">IF(G6387&lt;all,MIN(1,MAX(0,K6387/(J6387+K6387))),L6386)</f>
        <v>0.326258992805755</v>
      </c>
      <c r="M6387" s="0" t="n">
        <f aca="false">IF(G6387&lt;all,MIN(1,MAX(0,J6387/(J6387+K6387))),M6386)</f>
        <v>0.673741007194245</v>
      </c>
      <c r="N6387" s="0" t="n">
        <f aca="true">RAND()</f>
        <v>0.209726182038935</v>
      </c>
      <c r="O6387" s="1" t="str">
        <f aca="false">IF(N6387&lt;L6387,"A","B")</f>
        <v>A</v>
      </c>
    </row>
    <row r="6388" customFormat="false" ht="13.5" hidden="false" customHeight="false" outlineLevel="0" collapsed="false">
      <c r="E6388" s="1" t="str">
        <f aca="false">IF(G6387&gt;all,"",IF(C6388="",O6387,C6388))</f>
        <v>A</v>
      </c>
      <c r="F6388" s="0" t="n">
        <f aca="false">IF(D6388="",1,D6388)</f>
        <v>1</v>
      </c>
      <c r="G6388" s="0" t="n">
        <f aca="false">G6387+F6388</f>
        <v>7221</v>
      </c>
      <c r="H6388" s="0" t="n">
        <f aca="false">IF(E6388="A",H6387+F6388,H6387)</f>
        <v>3128</v>
      </c>
      <c r="I6388" s="0" t="n">
        <f aca="false">IF(E6388="B",I6387+F6388,I6387)</f>
        <v>4093</v>
      </c>
      <c r="J6388" s="0" t="n">
        <f aca="false">all/2-H6388</f>
        <v>1872</v>
      </c>
      <c r="K6388" s="0" t="n">
        <f aca="false">all/2-I6388</f>
        <v>907</v>
      </c>
      <c r="L6388" s="0" t="n">
        <f aca="false">IF(G6388&lt;all,MIN(1,MAX(0,K6388/(J6388+K6388))),L6387)</f>
        <v>0.32637639438647</v>
      </c>
      <c r="M6388" s="0" t="n">
        <f aca="false">IF(G6388&lt;all,MIN(1,MAX(0,J6388/(J6388+K6388))),M6387)</f>
        <v>0.67362360561353</v>
      </c>
      <c r="N6388" s="0" t="n">
        <f aca="true">RAND()</f>
        <v>0.813232173055225</v>
      </c>
      <c r="O6388" s="1" t="str">
        <f aca="false">IF(N6388&lt;L6388,"A","B")</f>
        <v>B</v>
      </c>
    </row>
    <row r="6389" customFormat="false" ht="13.5" hidden="false" customHeight="false" outlineLevel="0" collapsed="false">
      <c r="E6389" s="1" t="str">
        <f aca="false">IF(G6388&gt;all,"",IF(C6389="",O6388,C6389))</f>
        <v>B</v>
      </c>
      <c r="F6389" s="0" t="n">
        <f aca="false">IF(D6389="",1,D6389)</f>
        <v>1</v>
      </c>
      <c r="G6389" s="0" t="n">
        <f aca="false">G6388+F6389</f>
        <v>7222</v>
      </c>
      <c r="H6389" s="0" t="n">
        <f aca="false">IF(E6389="A",H6388+F6389,H6388)</f>
        <v>3128</v>
      </c>
      <c r="I6389" s="0" t="n">
        <f aca="false">IF(E6389="B",I6388+F6389,I6388)</f>
        <v>4094</v>
      </c>
      <c r="J6389" s="0" t="n">
        <f aca="false">all/2-H6389</f>
        <v>1872</v>
      </c>
      <c r="K6389" s="0" t="n">
        <f aca="false">all/2-I6389</f>
        <v>906</v>
      </c>
      <c r="L6389" s="0" t="n">
        <f aca="false">IF(G6389&lt;all,MIN(1,MAX(0,K6389/(J6389+K6389))),L6388)</f>
        <v>0.326133909287257</v>
      </c>
      <c r="M6389" s="0" t="n">
        <f aca="false">IF(G6389&lt;all,MIN(1,MAX(0,J6389/(J6389+K6389))),M6388)</f>
        <v>0.673866090712743</v>
      </c>
      <c r="N6389" s="0" t="n">
        <f aca="true">RAND()</f>
        <v>0.810073298062784</v>
      </c>
      <c r="O6389" s="1" t="str">
        <f aca="false">IF(N6389&lt;L6389,"A","B")</f>
        <v>B</v>
      </c>
    </row>
    <row r="6390" customFormat="false" ht="13.5" hidden="false" customHeight="false" outlineLevel="0" collapsed="false">
      <c r="E6390" s="1" t="str">
        <f aca="false">IF(G6389&gt;all,"",IF(C6390="",O6389,C6390))</f>
        <v>B</v>
      </c>
      <c r="F6390" s="0" t="n">
        <f aca="false">IF(D6390="",1,D6390)</f>
        <v>1</v>
      </c>
      <c r="G6390" s="0" t="n">
        <f aca="false">G6389+F6390</f>
        <v>7223</v>
      </c>
      <c r="H6390" s="0" t="n">
        <f aca="false">IF(E6390="A",H6389+F6390,H6389)</f>
        <v>3128</v>
      </c>
      <c r="I6390" s="0" t="n">
        <f aca="false">IF(E6390="B",I6389+F6390,I6389)</f>
        <v>4095</v>
      </c>
      <c r="J6390" s="0" t="n">
        <f aca="false">all/2-H6390</f>
        <v>1872</v>
      </c>
      <c r="K6390" s="0" t="n">
        <f aca="false">all/2-I6390</f>
        <v>905</v>
      </c>
      <c r="L6390" s="0" t="n">
        <f aca="false">IF(G6390&lt;all,MIN(1,MAX(0,K6390/(J6390+K6390))),L6389)</f>
        <v>0.325891249549874</v>
      </c>
      <c r="M6390" s="0" t="n">
        <f aca="false">IF(G6390&lt;all,MIN(1,MAX(0,J6390/(J6390+K6390))),M6389)</f>
        <v>0.674108750450126</v>
      </c>
      <c r="N6390" s="0" t="n">
        <f aca="true">RAND()</f>
        <v>0.0684755509430261</v>
      </c>
      <c r="O6390" s="1" t="str">
        <f aca="false">IF(N6390&lt;L6390,"A","B")</f>
        <v>A</v>
      </c>
    </row>
    <row r="6391" customFormat="false" ht="13.5" hidden="false" customHeight="false" outlineLevel="0" collapsed="false">
      <c r="E6391" s="1" t="str">
        <f aca="false">IF(G6390&gt;all,"",IF(C6391="",O6390,C6391))</f>
        <v>A</v>
      </c>
      <c r="F6391" s="0" t="n">
        <f aca="false">IF(D6391="",1,D6391)</f>
        <v>1</v>
      </c>
      <c r="G6391" s="0" t="n">
        <f aca="false">G6390+F6391</f>
        <v>7224</v>
      </c>
      <c r="H6391" s="0" t="n">
        <f aca="false">IF(E6391="A",H6390+F6391,H6390)</f>
        <v>3129</v>
      </c>
      <c r="I6391" s="0" t="n">
        <f aca="false">IF(E6391="B",I6390+F6391,I6390)</f>
        <v>4095</v>
      </c>
      <c r="J6391" s="0" t="n">
        <f aca="false">all/2-H6391</f>
        <v>1871</v>
      </c>
      <c r="K6391" s="0" t="n">
        <f aca="false">all/2-I6391</f>
        <v>905</v>
      </c>
      <c r="L6391" s="0" t="n">
        <f aca="false">IF(G6391&lt;all,MIN(1,MAX(0,K6391/(J6391+K6391))),L6390)</f>
        <v>0.326008645533141</v>
      </c>
      <c r="M6391" s="0" t="n">
        <f aca="false">IF(G6391&lt;all,MIN(1,MAX(0,J6391/(J6391+K6391))),M6390)</f>
        <v>0.673991354466859</v>
      </c>
      <c r="N6391" s="0" t="n">
        <f aca="true">RAND()</f>
        <v>0.0787291146571838</v>
      </c>
      <c r="O6391" s="1" t="str">
        <f aca="false">IF(N6391&lt;L6391,"A","B")</f>
        <v>A</v>
      </c>
    </row>
    <row r="6392" customFormat="false" ht="13.5" hidden="false" customHeight="false" outlineLevel="0" collapsed="false">
      <c r="E6392" s="1" t="str">
        <f aca="false">IF(G6391&gt;all,"",IF(C6392="",O6391,C6392))</f>
        <v>A</v>
      </c>
      <c r="F6392" s="0" t="n">
        <f aca="false">IF(D6392="",1,D6392)</f>
        <v>1</v>
      </c>
      <c r="G6392" s="0" t="n">
        <f aca="false">G6391+F6392</f>
        <v>7225</v>
      </c>
      <c r="H6392" s="0" t="n">
        <f aca="false">IF(E6392="A",H6391+F6392,H6391)</f>
        <v>3130</v>
      </c>
      <c r="I6392" s="0" t="n">
        <f aca="false">IF(E6392="B",I6391+F6392,I6391)</f>
        <v>4095</v>
      </c>
      <c r="J6392" s="0" t="n">
        <f aca="false">all/2-H6392</f>
        <v>1870</v>
      </c>
      <c r="K6392" s="0" t="n">
        <f aca="false">all/2-I6392</f>
        <v>905</v>
      </c>
      <c r="L6392" s="0" t="n">
        <f aca="false">IF(G6392&lt;all,MIN(1,MAX(0,K6392/(J6392+K6392))),L6391)</f>
        <v>0.326126126126126</v>
      </c>
      <c r="M6392" s="0" t="n">
        <f aca="false">IF(G6392&lt;all,MIN(1,MAX(0,J6392/(J6392+K6392))),M6391)</f>
        <v>0.673873873873874</v>
      </c>
      <c r="N6392" s="0" t="n">
        <f aca="true">RAND()</f>
        <v>0.571116134619038</v>
      </c>
      <c r="O6392" s="1" t="str">
        <f aca="false">IF(N6392&lt;L6392,"A","B")</f>
        <v>B</v>
      </c>
    </row>
    <row r="6393" customFormat="false" ht="13.5" hidden="false" customHeight="false" outlineLevel="0" collapsed="false">
      <c r="E6393" s="1" t="str">
        <f aca="false">IF(G6392&gt;all,"",IF(C6393="",O6392,C6393))</f>
        <v>B</v>
      </c>
      <c r="F6393" s="0" t="n">
        <f aca="false">IF(D6393="",1,D6393)</f>
        <v>1</v>
      </c>
      <c r="G6393" s="0" t="n">
        <f aca="false">G6392+F6393</f>
        <v>7226</v>
      </c>
      <c r="H6393" s="0" t="n">
        <f aca="false">IF(E6393="A",H6392+F6393,H6392)</f>
        <v>3130</v>
      </c>
      <c r="I6393" s="0" t="n">
        <f aca="false">IF(E6393="B",I6392+F6393,I6392)</f>
        <v>4096</v>
      </c>
      <c r="J6393" s="0" t="n">
        <f aca="false">all/2-H6393</f>
        <v>1870</v>
      </c>
      <c r="K6393" s="0" t="n">
        <f aca="false">all/2-I6393</f>
        <v>904</v>
      </c>
      <c r="L6393" s="0" t="n">
        <f aca="false">IF(G6393&lt;all,MIN(1,MAX(0,K6393/(J6393+K6393))),L6392)</f>
        <v>0.325883201153569</v>
      </c>
      <c r="M6393" s="0" t="n">
        <f aca="false">IF(G6393&lt;all,MIN(1,MAX(0,J6393/(J6393+K6393))),M6392)</f>
        <v>0.674116798846431</v>
      </c>
      <c r="N6393" s="0" t="n">
        <f aca="true">RAND()</f>
        <v>0.360372606292466</v>
      </c>
      <c r="O6393" s="1" t="str">
        <f aca="false">IF(N6393&lt;L6393,"A","B")</f>
        <v>B</v>
      </c>
    </row>
    <row r="6394" customFormat="false" ht="13.5" hidden="false" customHeight="false" outlineLevel="0" collapsed="false">
      <c r="E6394" s="1" t="str">
        <f aca="false">IF(G6393&gt;all,"",IF(C6394="",O6393,C6394))</f>
        <v>B</v>
      </c>
      <c r="F6394" s="0" t="n">
        <f aca="false">IF(D6394="",1,D6394)</f>
        <v>1</v>
      </c>
      <c r="G6394" s="0" t="n">
        <f aca="false">G6393+F6394</f>
        <v>7227</v>
      </c>
      <c r="H6394" s="0" t="n">
        <f aca="false">IF(E6394="A",H6393+F6394,H6393)</f>
        <v>3130</v>
      </c>
      <c r="I6394" s="0" t="n">
        <f aca="false">IF(E6394="B",I6393+F6394,I6393)</f>
        <v>4097</v>
      </c>
      <c r="J6394" s="0" t="n">
        <f aca="false">all/2-H6394</f>
        <v>1870</v>
      </c>
      <c r="K6394" s="0" t="n">
        <f aca="false">all/2-I6394</f>
        <v>903</v>
      </c>
      <c r="L6394" s="0" t="n">
        <f aca="false">IF(G6394&lt;all,MIN(1,MAX(0,K6394/(J6394+K6394))),L6393)</f>
        <v>0.325640100973675</v>
      </c>
      <c r="M6394" s="0" t="n">
        <f aca="false">IF(G6394&lt;all,MIN(1,MAX(0,J6394/(J6394+K6394))),M6393)</f>
        <v>0.674359899026325</v>
      </c>
      <c r="N6394" s="0" t="n">
        <f aca="true">RAND()</f>
        <v>0.327516913280139</v>
      </c>
      <c r="O6394" s="1" t="str">
        <f aca="false">IF(N6394&lt;L6394,"A","B")</f>
        <v>B</v>
      </c>
    </row>
    <row r="6395" customFormat="false" ht="13.5" hidden="false" customHeight="false" outlineLevel="0" collapsed="false">
      <c r="E6395" s="1" t="str">
        <f aca="false">IF(G6394&gt;all,"",IF(C6395="",O6394,C6395))</f>
        <v>B</v>
      </c>
      <c r="F6395" s="0" t="n">
        <f aca="false">IF(D6395="",1,D6395)</f>
        <v>1</v>
      </c>
      <c r="G6395" s="0" t="n">
        <f aca="false">G6394+F6395</f>
        <v>7228</v>
      </c>
      <c r="H6395" s="0" t="n">
        <f aca="false">IF(E6395="A",H6394+F6395,H6394)</f>
        <v>3130</v>
      </c>
      <c r="I6395" s="0" t="n">
        <f aca="false">IF(E6395="B",I6394+F6395,I6394)</f>
        <v>4098</v>
      </c>
      <c r="J6395" s="0" t="n">
        <f aca="false">all/2-H6395</f>
        <v>1870</v>
      </c>
      <c r="K6395" s="0" t="n">
        <f aca="false">all/2-I6395</f>
        <v>902</v>
      </c>
      <c r="L6395" s="0" t="n">
        <f aca="false">IF(G6395&lt;all,MIN(1,MAX(0,K6395/(J6395+K6395))),L6394)</f>
        <v>0.325396825396825</v>
      </c>
      <c r="M6395" s="0" t="n">
        <f aca="false">IF(G6395&lt;all,MIN(1,MAX(0,J6395/(J6395+K6395))),M6394)</f>
        <v>0.674603174603175</v>
      </c>
      <c r="N6395" s="0" t="n">
        <f aca="true">RAND()</f>
        <v>0.530835818802361</v>
      </c>
      <c r="O6395" s="1" t="str">
        <f aca="false">IF(N6395&lt;L6395,"A","B")</f>
        <v>B</v>
      </c>
    </row>
    <row r="6396" customFormat="false" ht="13.5" hidden="false" customHeight="false" outlineLevel="0" collapsed="false">
      <c r="E6396" s="1" t="str">
        <f aca="false">IF(G6395&gt;all,"",IF(C6396="",O6395,C6396))</f>
        <v>B</v>
      </c>
      <c r="F6396" s="0" t="n">
        <f aca="false">IF(D6396="",1,D6396)</f>
        <v>1</v>
      </c>
      <c r="G6396" s="0" t="n">
        <f aca="false">G6395+F6396</f>
        <v>7229</v>
      </c>
      <c r="H6396" s="0" t="n">
        <f aca="false">IF(E6396="A",H6395+F6396,H6395)</f>
        <v>3130</v>
      </c>
      <c r="I6396" s="0" t="n">
        <f aca="false">IF(E6396="B",I6395+F6396,I6395)</f>
        <v>4099</v>
      </c>
      <c r="J6396" s="0" t="n">
        <f aca="false">all/2-H6396</f>
        <v>1870</v>
      </c>
      <c r="K6396" s="0" t="n">
        <f aca="false">all/2-I6396</f>
        <v>901</v>
      </c>
      <c r="L6396" s="0" t="n">
        <f aca="false">IF(G6396&lt;all,MIN(1,MAX(0,K6396/(J6396+K6396))),L6395)</f>
        <v>0.325153374233129</v>
      </c>
      <c r="M6396" s="0" t="n">
        <f aca="false">IF(G6396&lt;all,MIN(1,MAX(0,J6396/(J6396+K6396))),M6395)</f>
        <v>0.674846625766871</v>
      </c>
      <c r="N6396" s="0" t="n">
        <f aca="true">RAND()</f>
        <v>0.848237959311095</v>
      </c>
      <c r="O6396" s="1" t="str">
        <f aca="false">IF(N6396&lt;L6396,"A","B")</f>
        <v>B</v>
      </c>
    </row>
    <row r="6397" customFormat="false" ht="13.5" hidden="false" customHeight="false" outlineLevel="0" collapsed="false">
      <c r="E6397" s="1" t="str">
        <f aca="false">IF(G6396&gt;all,"",IF(C6397="",O6396,C6397))</f>
        <v>B</v>
      </c>
      <c r="F6397" s="0" t="n">
        <f aca="false">IF(D6397="",1,D6397)</f>
        <v>1</v>
      </c>
      <c r="G6397" s="0" t="n">
        <f aca="false">G6396+F6397</f>
        <v>7230</v>
      </c>
      <c r="H6397" s="0" t="n">
        <f aca="false">IF(E6397="A",H6396+F6397,H6396)</f>
        <v>3130</v>
      </c>
      <c r="I6397" s="0" t="n">
        <f aca="false">IF(E6397="B",I6396+F6397,I6396)</f>
        <v>4100</v>
      </c>
      <c r="J6397" s="0" t="n">
        <f aca="false">all/2-H6397</f>
        <v>1870</v>
      </c>
      <c r="K6397" s="0" t="n">
        <f aca="false">all/2-I6397</f>
        <v>900</v>
      </c>
      <c r="L6397" s="0" t="n">
        <f aca="false">IF(G6397&lt;all,MIN(1,MAX(0,K6397/(J6397+K6397))),L6396)</f>
        <v>0.324909747292419</v>
      </c>
      <c r="M6397" s="0" t="n">
        <f aca="false">IF(G6397&lt;all,MIN(1,MAX(0,J6397/(J6397+K6397))),M6396)</f>
        <v>0.675090252707581</v>
      </c>
      <c r="N6397" s="0" t="n">
        <f aca="true">RAND()</f>
        <v>0.70067380644834</v>
      </c>
      <c r="O6397" s="1" t="str">
        <f aca="false">IF(N6397&lt;L6397,"A","B")</f>
        <v>B</v>
      </c>
    </row>
    <row r="6398" customFormat="false" ht="13.5" hidden="false" customHeight="false" outlineLevel="0" collapsed="false">
      <c r="E6398" s="1" t="str">
        <f aca="false">IF(G6397&gt;all,"",IF(C6398="",O6397,C6398))</f>
        <v>B</v>
      </c>
      <c r="F6398" s="0" t="n">
        <f aca="false">IF(D6398="",1,D6398)</f>
        <v>1</v>
      </c>
      <c r="G6398" s="0" t="n">
        <f aca="false">G6397+F6398</f>
        <v>7231</v>
      </c>
      <c r="H6398" s="0" t="n">
        <f aca="false">IF(E6398="A",H6397+F6398,H6397)</f>
        <v>3130</v>
      </c>
      <c r="I6398" s="0" t="n">
        <f aca="false">IF(E6398="B",I6397+F6398,I6397)</f>
        <v>4101</v>
      </c>
      <c r="J6398" s="0" t="n">
        <f aca="false">all/2-H6398</f>
        <v>1870</v>
      </c>
      <c r="K6398" s="0" t="n">
        <f aca="false">all/2-I6398</f>
        <v>899</v>
      </c>
      <c r="L6398" s="0" t="n">
        <f aca="false">IF(G6398&lt;all,MIN(1,MAX(0,K6398/(J6398+K6398))),L6397)</f>
        <v>0.324665944384254</v>
      </c>
      <c r="M6398" s="0" t="n">
        <f aca="false">IF(G6398&lt;all,MIN(1,MAX(0,J6398/(J6398+K6398))),M6397)</f>
        <v>0.675334055615746</v>
      </c>
      <c r="N6398" s="0" t="n">
        <f aca="true">RAND()</f>
        <v>0.336089702019411</v>
      </c>
      <c r="O6398" s="1" t="str">
        <f aca="false">IF(N6398&lt;L6398,"A","B")</f>
        <v>B</v>
      </c>
    </row>
    <row r="6399" customFormat="false" ht="13.5" hidden="false" customHeight="false" outlineLevel="0" collapsed="false">
      <c r="E6399" s="1" t="str">
        <f aca="false">IF(G6398&gt;all,"",IF(C6399="",O6398,C6399))</f>
        <v>B</v>
      </c>
      <c r="F6399" s="0" t="n">
        <f aca="false">IF(D6399="",1,D6399)</f>
        <v>1</v>
      </c>
      <c r="G6399" s="0" t="n">
        <f aca="false">G6398+F6399</f>
        <v>7232</v>
      </c>
      <c r="H6399" s="0" t="n">
        <f aca="false">IF(E6399="A",H6398+F6399,H6398)</f>
        <v>3130</v>
      </c>
      <c r="I6399" s="0" t="n">
        <f aca="false">IF(E6399="B",I6398+F6399,I6398)</f>
        <v>4102</v>
      </c>
      <c r="J6399" s="0" t="n">
        <f aca="false">all/2-H6399</f>
        <v>1870</v>
      </c>
      <c r="K6399" s="0" t="n">
        <f aca="false">all/2-I6399</f>
        <v>898</v>
      </c>
      <c r="L6399" s="0" t="n">
        <f aca="false">IF(G6399&lt;all,MIN(1,MAX(0,K6399/(J6399+K6399))),L6398)</f>
        <v>0.324421965317919</v>
      </c>
      <c r="M6399" s="0" t="n">
        <f aca="false">IF(G6399&lt;all,MIN(1,MAX(0,J6399/(J6399+K6399))),M6398)</f>
        <v>0.675578034682081</v>
      </c>
      <c r="N6399" s="0" t="n">
        <f aca="true">RAND()</f>
        <v>0.774302812611155</v>
      </c>
      <c r="O6399" s="1" t="str">
        <f aca="false">IF(N6399&lt;L6399,"A","B")</f>
        <v>B</v>
      </c>
    </row>
    <row r="6400" customFormat="false" ht="13.5" hidden="false" customHeight="false" outlineLevel="0" collapsed="false">
      <c r="E6400" s="1" t="str">
        <f aca="false">IF(G6399&gt;all,"",IF(C6400="",O6399,C6400))</f>
        <v>B</v>
      </c>
      <c r="F6400" s="0" t="n">
        <f aca="false">IF(D6400="",1,D6400)</f>
        <v>1</v>
      </c>
      <c r="G6400" s="0" t="n">
        <f aca="false">G6399+F6400</f>
        <v>7233</v>
      </c>
      <c r="H6400" s="0" t="n">
        <f aca="false">IF(E6400="A",H6399+F6400,H6399)</f>
        <v>3130</v>
      </c>
      <c r="I6400" s="0" t="n">
        <f aca="false">IF(E6400="B",I6399+F6400,I6399)</f>
        <v>4103</v>
      </c>
      <c r="J6400" s="0" t="n">
        <f aca="false">all/2-H6400</f>
        <v>1870</v>
      </c>
      <c r="K6400" s="0" t="n">
        <f aca="false">all/2-I6400</f>
        <v>897</v>
      </c>
      <c r="L6400" s="0" t="n">
        <f aca="false">IF(G6400&lt;all,MIN(1,MAX(0,K6400/(J6400+K6400))),L6399)</f>
        <v>0.324177809902421</v>
      </c>
      <c r="M6400" s="0" t="n">
        <f aca="false">IF(G6400&lt;all,MIN(1,MAX(0,J6400/(J6400+K6400))),M6399)</f>
        <v>0.675822190097579</v>
      </c>
      <c r="N6400" s="0" t="n">
        <f aca="true">RAND()</f>
        <v>0.796020091991378</v>
      </c>
      <c r="O6400" s="1" t="str">
        <f aca="false">IF(N6400&lt;L6400,"A","B")</f>
        <v>B</v>
      </c>
    </row>
    <row r="6401" customFormat="false" ht="13.5" hidden="false" customHeight="false" outlineLevel="0" collapsed="false">
      <c r="E6401" s="1" t="str">
        <f aca="false">IF(G6400&gt;all,"",IF(C6401="",O6400,C6401))</f>
        <v>B</v>
      </c>
      <c r="F6401" s="0" t="n">
        <f aca="false">IF(D6401="",1,D6401)</f>
        <v>1</v>
      </c>
      <c r="G6401" s="0" t="n">
        <f aca="false">G6400+F6401</f>
        <v>7234</v>
      </c>
      <c r="H6401" s="0" t="n">
        <f aca="false">IF(E6401="A",H6400+F6401,H6400)</f>
        <v>3130</v>
      </c>
      <c r="I6401" s="0" t="n">
        <f aca="false">IF(E6401="B",I6400+F6401,I6400)</f>
        <v>4104</v>
      </c>
      <c r="J6401" s="0" t="n">
        <f aca="false">all/2-H6401</f>
        <v>1870</v>
      </c>
      <c r="K6401" s="0" t="n">
        <f aca="false">all/2-I6401</f>
        <v>896</v>
      </c>
      <c r="L6401" s="0" t="n">
        <f aca="false">IF(G6401&lt;all,MIN(1,MAX(0,K6401/(J6401+K6401))),L6400)</f>
        <v>0.323933477946493</v>
      </c>
      <c r="M6401" s="0" t="n">
        <f aca="false">IF(G6401&lt;all,MIN(1,MAX(0,J6401/(J6401+K6401))),M6400)</f>
        <v>0.676066522053507</v>
      </c>
      <c r="N6401" s="0" t="n">
        <f aca="true">RAND()</f>
        <v>0.509527560712485</v>
      </c>
      <c r="O6401" s="1" t="str">
        <f aca="false">IF(N6401&lt;L6401,"A","B")</f>
        <v>B</v>
      </c>
    </row>
    <row r="6402" customFormat="false" ht="13.5" hidden="false" customHeight="false" outlineLevel="0" collapsed="false">
      <c r="E6402" s="1" t="str">
        <f aca="false">IF(G6401&gt;all,"",IF(C6402="",O6401,C6402))</f>
        <v>B</v>
      </c>
      <c r="F6402" s="0" t="n">
        <f aca="false">IF(D6402="",1,D6402)</f>
        <v>1</v>
      </c>
      <c r="G6402" s="0" t="n">
        <f aca="false">G6401+F6402</f>
        <v>7235</v>
      </c>
      <c r="H6402" s="0" t="n">
        <f aca="false">IF(E6402="A",H6401+F6402,H6401)</f>
        <v>3130</v>
      </c>
      <c r="I6402" s="0" t="n">
        <f aca="false">IF(E6402="B",I6401+F6402,I6401)</f>
        <v>4105</v>
      </c>
      <c r="J6402" s="0" t="n">
        <f aca="false">all/2-H6402</f>
        <v>1870</v>
      </c>
      <c r="K6402" s="0" t="n">
        <f aca="false">all/2-I6402</f>
        <v>895</v>
      </c>
      <c r="L6402" s="0" t="n">
        <f aca="false">IF(G6402&lt;all,MIN(1,MAX(0,K6402/(J6402+K6402))),L6401)</f>
        <v>0.32368896925859</v>
      </c>
      <c r="M6402" s="0" t="n">
        <f aca="false">IF(G6402&lt;all,MIN(1,MAX(0,J6402/(J6402+K6402))),M6401)</f>
        <v>0.676311030741411</v>
      </c>
      <c r="N6402" s="0" t="n">
        <f aca="true">RAND()</f>
        <v>0.529368584632807</v>
      </c>
      <c r="O6402" s="1" t="str">
        <f aca="false">IF(N6402&lt;L6402,"A","B")</f>
        <v>B</v>
      </c>
    </row>
    <row r="6403" customFormat="false" ht="13.5" hidden="false" customHeight="false" outlineLevel="0" collapsed="false">
      <c r="E6403" s="1" t="str">
        <f aca="false">IF(G6402&gt;all,"",IF(C6403="",O6402,C6403))</f>
        <v>B</v>
      </c>
      <c r="F6403" s="0" t="n">
        <f aca="false">IF(D6403="",1,D6403)</f>
        <v>1</v>
      </c>
      <c r="G6403" s="0" t="n">
        <f aca="false">G6402+F6403</f>
        <v>7236</v>
      </c>
      <c r="H6403" s="0" t="n">
        <f aca="false">IF(E6403="A",H6402+F6403,H6402)</f>
        <v>3130</v>
      </c>
      <c r="I6403" s="0" t="n">
        <f aca="false">IF(E6403="B",I6402+F6403,I6402)</f>
        <v>4106</v>
      </c>
      <c r="J6403" s="0" t="n">
        <f aca="false">all/2-H6403</f>
        <v>1870</v>
      </c>
      <c r="K6403" s="0" t="n">
        <f aca="false">all/2-I6403</f>
        <v>894</v>
      </c>
      <c r="L6403" s="0" t="n">
        <f aca="false">IF(G6403&lt;all,MIN(1,MAX(0,K6403/(J6403+K6403))),L6402)</f>
        <v>0.323444283646889</v>
      </c>
      <c r="M6403" s="0" t="n">
        <f aca="false">IF(G6403&lt;all,MIN(1,MAX(0,J6403/(J6403+K6403))),M6402)</f>
        <v>0.676555716353111</v>
      </c>
      <c r="N6403" s="0" t="n">
        <f aca="true">RAND()</f>
        <v>0.495551387003291</v>
      </c>
      <c r="O6403" s="1" t="str">
        <f aca="false">IF(N6403&lt;L6403,"A","B")</f>
        <v>B</v>
      </c>
    </row>
    <row r="6404" customFormat="false" ht="13.5" hidden="false" customHeight="false" outlineLevel="0" collapsed="false">
      <c r="E6404" s="1" t="str">
        <f aca="false">IF(G6403&gt;all,"",IF(C6404="",O6403,C6404))</f>
        <v>B</v>
      </c>
      <c r="F6404" s="0" t="n">
        <f aca="false">IF(D6404="",1,D6404)</f>
        <v>1</v>
      </c>
      <c r="G6404" s="0" t="n">
        <f aca="false">G6403+F6404</f>
        <v>7237</v>
      </c>
      <c r="H6404" s="0" t="n">
        <f aca="false">IF(E6404="A",H6403+F6404,H6403)</f>
        <v>3130</v>
      </c>
      <c r="I6404" s="0" t="n">
        <f aca="false">IF(E6404="B",I6403+F6404,I6403)</f>
        <v>4107</v>
      </c>
      <c r="J6404" s="0" t="n">
        <f aca="false">all/2-H6404</f>
        <v>1870</v>
      </c>
      <c r="K6404" s="0" t="n">
        <f aca="false">all/2-I6404</f>
        <v>893</v>
      </c>
      <c r="L6404" s="0" t="n">
        <f aca="false">IF(G6404&lt;all,MIN(1,MAX(0,K6404/(J6404+K6404))),L6403)</f>
        <v>0.323199420919291</v>
      </c>
      <c r="M6404" s="0" t="n">
        <f aca="false">IF(G6404&lt;all,MIN(1,MAX(0,J6404/(J6404+K6404))),M6403)</f>
        <v>0.676800579080709</v>
      </c>
      <c r="N6404" s="0" t="n">
        <f aca="true">RAND()</f>
        <v>0.364268571443857</v>
      </c>
      <c r="O6404" s="1" t="str">
        <f aca="false">IF(N6404&lt;L6404,"A","B")</f>
        <v>B</v>
      </c>
    </row>
    <row r="6405" customFormat="false" ht="13.5" hidden="false" customHeight="false" outlineLevel="0" collapsed="false">
      <c r="E6405" s="1" t="str">
        <f aca="false">IF(G6404&gt;all,"",IF(C6405="",O6404,C6405))</f>
        <v>B</v>
      </c>
      <c r="F6405" s="0" t="n">
        <f aca="false">IF(D6405="",1,D6405)</f>
        <v>1</v>
      </c>
      <c r="G6405" s="0" t="n">
        <f aca="false">G6404+F6405</f>
        <v>7238</v>
      </c>
      <c r="H6405" s="0" t="n">
        <f aca="false">IF(E6405="A",H6404+F6405,H6404)</f>
        <v>3130</v>
      </c>
      <c r="I6405" s="0" t="n">
        <f aca="false">IF(E6405="B",I6404+F6405,I6404)</f>
        <v>4108</v>
      </c>
      <c r="J6405" s="0" t="n">
        <f aca="false">all/2-H6405</f>
        <v>1870</v>
      </c>
      <c r="K6405" s="0" t="n">
        <f aca="false">all/2-I6405</f>
        <v>892</v>
      </c>
      <c r="L6405" s="0" t="n">
        <f aca="false">IF(G6405&lt;all,MIN(1,MAX(0,K6405/(J6405+K6405))),L6404)</f>
        <v>0.322954380883418</v>
      </c>
      <c r="M6405" s="0" t="n">
        <f aca="false">IF(G6405&lt;all,MIN(1,MAX(0,J6405/(J6405+K6405))),M6404)</f>
        <v>0.677045619116582</v>
      </c>
      <c r="N6405" s="0" t="n">
        <f aca="true">RAND()</f>
        <v>0.100022362353568</v>
      </c>
      <c r="O6405" s="1" t="str">
        <f aca="false">IF(N6405&lt;L6405,"A","B")</f>
        <v>A</v>
      </c>
    </row>
    <row r="6406" customFormat="false" ht="13.5" hidden="false" customHeight="false" outlineLevel="0" collapsed="false">
      <c r="E6406" s="1" t="str">
        <f aca="false">IF(G6405&gt;all,"",IF(C6406="",O6405,C6406))</f>
        <v>A</v>
      </c>
      <c r="F6406" s="0" t="n">
        <f aca="false">IF(D6406="",1,D6406)</f>
        <v>1</v>
      </c>
      <c r="G6406" s="0" t="n">
        <f aca="false">G6405+F6406</f>
        <v>7239</v>
      </c>
      <c r="H6406" s="0" t="n">
        <f aca="false">IF(E6406="A",H6405+F6406,H6405)</f>
        <v>3131</v>
      </c>
      <c r="I6406" s="0" t="n">
        <f aca="false">IF(E6406="B",I6405+F6406,I6405)</f>
        <v>4108</v>
      </c>
      <c r="J6406" s="0" t="n">
        <f aca="false">all/2-H6406</f>
        <v>1869</v>
      </c>
      <c r="K6406" s="0" t="n">
        <f aca="false">all/2-I6406</f>
        <v>892</v>
      </c>
      <c r="L6406" s="0" t="n">
        <f aca="false">IF(G6406&lt;all,MIN(1,MAX(0,K6406/(J6406+K6406))),L6405)</f>
        <v>0.323071350959797</v>
      </c>
      <c r="M6406" s="0" t="n">
        <f aca="false">IF(G6406&lt;all,MIN(1,MAX(0,J6406/(J6406+K6406))),M6405)</f>
        <v>0.676928649040203</v>
      </c>
      <c r="N6406" s="0" t="n">
        <f aca="true">RAND()</f>
        <v>0.437827657794943</v>
      </c>
      <c r="O6406" s="1" t="str">
        <f aca="false">IF(N6406&lt;L6406,"A","B")</f>
        <v>B</v>
      </c>
    </row>
    <row r="6407" customFormat="false" ht="13.5" hidden="false" customHeight="false" outlineLevel="0" collapsed="false">
      <c r="E6407" s="1" t="str">
        <f aca="false">IF(G6406&gt;all,"",IF(C6407="",O6406,C6407))</f>
        <v>B</v>
      </c>
      <c r="F6407" s="0" t="n">
        <f aca="false">IF(D6407="",1,D6407)</f>
        <v>1</v>
      </c>
      <c r="G6407" s="0" t="n">
        <f aca="false">G6406+F6407</f>
        <v>7240</v>
      </c>
      <c r="H6407" s="0" t="n">
        <f aca="false">IF(E6407="A",H6406+F6407,H6406)</f>
        <v>3131</v>
      </c>
      <c r="I6407" s="0" t="n">
        <f aca="false">IF(E6407="B",I6406+F6407,I6406)</f>
        <v>4109</v>
      </c>
      <c r="J6407" s="0" t="n">
        <f aca="false">all/2-H6407</f>
        <v>1869</v>
      </c>
      <c r="K6407" s="0" t="n">
        <f aca="false">all/2-I6407</f>
        <v>891</v>
      </c>
      <c r="L6407" s="0" t="n">
        <f aca="false">IF(G6407&lt;all,MIN(1,MAX(0,K6407/(J6407+K6407))),L6406)</f>
        <v>0.322826086956522</v>
      </c>
      <c r="M6407" s="0" t="n">
        <f aca="false">IF(G6407&lt;all,MIN(1,MAX(0,J6407/(J6407+K6407))),M6406)</f>
        <v>0.677173913043478</v>
      </c>
      <c r="N6407" s="0" t="n">
        <f aca="true">RAND()</f>
        <v>0.663960567831018</v>
      </c>
      <c r="O6407" s="1" t="str">
        <f aca="false">IF(N6407&lt;L6407,"A","B")</f>
        <v>B</v>
      </c>
    </row>
    <row r="6408" customFormat="false" ht="13.5" hidden="false" customHeight="false" outlineLevel="0" collapsed="false">
      <c r="E6408" s="1" t="str">
        <f aca="false">IF(G6407&gt;all,"",IF(C6408="",O6407,C6408))</f>
        <v>B</v>
      </c>
      <c r="F6408" s="0" t="n">
        <f aca="false">IF(D6408="",1,D6408)</f>
        <v>1</v>
      </c>
      <c r="G6408" s="0" t="n">
        <f aca="false">G6407+F6408</f>
        <v>7241</v>
      </c>
      <c r="H6408" s="0" t="n">
        <f aca="false">IF(E6408="A",H6407+F6408,H6407)</f>
        <v>3131</v>
      </c>
      <c r="I6408" s="0" t="n">
        <f aca="false">IF(E6408="B",I6407+F6408,I6407)</f>
        <v>4110</v>
      </c>
      <c r="J6408" s="0" t="n">
        <f aca="false">all/2-H6408</f>
        <v>1869</v>
      </c>
      <c r="K6408" s="0" t="n">
        <f aca="false">all/2-I6408</f>
        <v>890</v>
      </c>
      <c r="L6408" s="0" t="n">
        <f aca="false">IF(G6408&lt;all,MIN(1,MAX(0,K6408/(J6408+K6408))),L6407)</f>
        <v>0.32258064516129</v>
      </c>
      <c r="M6408" s="0" t="n">
        <f aca="false">IF(G6408&lt;all,MIN(1,MAX(0,J6408/(J6408+K6408))),M6407)</f>
        <v>0.67741935483871</v>
      </c>
      <c r="N6408" s="0" t="n">
        <f aca="true">RAND()</f>
        <v>0.255463412234553</v>
      </c>
      <c r="O6408" s="1" t="str">
        <f aca="false">IF(N6408&lt;L6408,"A","B")</f>
        <v>A</v>
      </c>
    </row>
    <row r="6409" customFormat="false" ht="13.5" hidden="false" customHeight="false" outlineLevel="0" collapsed="false">
      <c r="E6409" s="1" t="str">
        <f aca="false">IF(G6408&gt;all,"",IF(C6409="",O6408,C6409))</f>
        <v>A</v>
      </c>
      <c r="F6409" s="0" t="n">
        <f aca="false">IF(D6409="",1,D6409)</f>
        <v>1</v>
      </c>
      <c r="G6409" s="0" t="n">
        <f aca="false">G6408+F6409</f>
        <v>7242</v>
      </c>
      <c r="H6409" s="0" t="n">
        <f aca="false">IF(E6409="A",H6408+F6409,H6408)</f>
        <v>3132</v>
      </c>
      <c r="I6409" s="0" t="n">
        <f aca="false">IF(E6409="B",I6408+F6409,I6408)</f>
        <v>4110</v>
      </c>
      <c r="J6409" s="0" t="n">
        <f aca="false">all/2-H6409</f>
        <v>1868</v>
      </c>
      <c r="K6409" s="0" t="n">
        <f aca="false">all/2-I6409</f>
        <v>890</v>
      </c>
      <c r="L6409" s="0" t="n">
        <f aca="false">IF(G6409&lt;all,MIN(1,MAX(0,K6409/(J6409+K6409))),L6408)</f>
        <v>0.322697606961566</v>
      </c>
      <c r="M6409" s="0" t="n">
        <f aca="false">IF(G6409&lt;all,MIN(1,MAX(0,J6409/(J6409+K6409))),M6408)</f>
        <v>0.677302393038434</v>
      </c>
      <c r="N6409" s="0" t="n">
        <f aca="true">RAND()</f>
        <v>0.15260216705556</v>
      </c>
      <c r="O6409" s="1" t="str">
        <f aca="false">IF(N6409&lt;L6409,"A","B")</f>
        <v>A</v>
      </c>
    </row>
    <row r="6410" customFormat="false" ht="13.5" hidden="false" customHeight="false" outlineLevel="0" collapsed="false">
      <c r="E6410" s="1" t="str">
        <f aca="false">IF(G6409&gt;all,"",IF(C6410="",O6409,C6410))</f>
        <v>A</v>
      </c>
      <c r="F6410" s="0" t="n">
        <f aca="false">IF(D6410="",1,D6410)</f>
        <v>1</v>
      </c>
      <c r="G6410" s="0" t="n">
        <f aca="false">G6409+F6410</f>
        <v>7243</v>
      </c>
      <c r="H6410" s="0" t="n">
        <f aca="false">IF(E6410="A",H6409+F6410,H6409)</f>
        <v>3133</v>
      </c>
      <c r="I6410" s="0" t="n">
        <f aca="false">IF(E6410="B",I6409+F6410,I6409)</f>
        <v>4110</v>
      </c>
      <c r="J6410" s="0" t="n">
        <f aca="false">all/2-H6410</f>
        <v>1867</v>
      </c>
      <c r="K6410" s="0" t="n">
        <f aca="false">all/2-I6410</f>
        <v>890</v>
      </c>
      <c r="L6410" s="0" t="n">
        <f aca="false">IF(G6410&lt;all,MIN(1,MAX(0,K6410/(J6410+K6410))),L6409)</f>
        <v>0.322814653608995</v>
      </c>
      <c r="M6410" s="0" t="n">
        <f aca="false">IF(G6410&lt;all,MIN(1,MAX(0,J6410/(J6410+K6410))),M6409)</f>
        <v>0.677185346391005</v>
      </c>
      <c r="N6410" s="0" t="n">
        <f aca="true">RAND()</f>
        <v>0.10545996187036</v>
      </c>
      <c r="O6410" s="1" t="str">
        <f aca="false">IF(N6410&lt;L6410,"A","B")</f>
        <v>A</v>
      </c>
    </row>
    <row r="6411" customFormat="false" ht="13.5" hidden="false" customHeight="false" outlineLevel="0" collapsed="false">
      <c r="E6411" s="1" t="str">
        <f aca="false">IF(G6410&gt;all,"",IF(C6411="",O6410,C6411))</f>
        <v>A</v>
      </c>
      <c r="F6411" s="0" t="n">
        <f aca="false">IF(D6411="",1,D6411)</f>
        <v>1</v>
      </c>
      <c r="G6411" s="0" t="n">
        <f aca="false">G6410+F6411</f>
        <v>7244</v>
      </c>
      <c r="H6411" s="0" t="n">
        <f aca="false">IF(E6411="A",H6410+F6411,H6410)</f>
        <v>3134</v>
      </c>
      <c r="I6411" s="0" t="n">
        <f aca="false">IF(E6411="B",I6410+F6411,I6410)</f>
        <v>4110</v>
      </c>
      <c r="J6411" s="0" t="n">
        <f aca="false">all/2-H6411</f>
        <v>1866</v>
      </c>
      <c r="K6411" s="0" t="n">
        <f aca="false">all/2-I6411</f>
        <v>890</v>
      </c>
      <c r="L6411" s="0" t="n">
        <f aca="false">IF(G6411&lt;all,MIN(1,MAX(0,K6411/(J6411+K6411))),L6410)</f>
        <v>0.322931785195936</v>
      </c>
      <c r="M6411" s="0" t="n">
        <f aca="false">IF(G6411&lt;all,MIN(1,MAX(0,J6411/(J6411+K6411))),M6410)</f>
        <v>0.677068214804064</v>
      </c>
      <c r="N6411" s="0" t="n">
        <f aca="true">RAND()</f>
        <v>0.903363327503903</v>
      </c>
      <c r="O6411" s="1" t="str">
        <f aca="false">IF(N6411&lt;L6411,"A","B")</f>
        <v>B</v>
      </c>
    </row>
    <row r="6412" customFormat="false" ht="13.5" hidden="false" customHeight="false" outlineLevel="0" collapsed="false">
      <c r="E6412" s="1" t="str">
        <f aca="false">IF(G6411&gt;all,"",IF(C6412="",O6411,C6412))</f>
        <v>B</v>
      </c>
      <c r="F6412" s="0" t="n">
        <f aca="false">IF(D6412="",1,D6412)</f>
        <v>1</v>
      </c>
      <c r="G6412" s="0" t="n">
        <f aca="false">G6411+F6412</f>
        <v>7245</v>
      </c>
      <c r="H6412" s="0" t="n">
        <f aca="false">IF(E6412="A",H6411+F6412,H6411)</f>
        <v>3134</v>
      </c>
      <c r="I6412" s="0" t="n">
        <f aca="false">IF(E6412="B",I6411+F6412,I6411)</f>
        <v>4111</v>
      </c>
      <c r="J6412" s="0" t="n">
        <f aca="false">all/2-H6412</f>
        <v>1866</v>
      </c>
      <c r="K6412" s="0" t="n">
        <f aca="false">all/2-I6412</f>
        <v>889</v>
      </c>
      <c r="L6412" s="0" t="n">
        <f aca="false">IF(G6412&lt;all,MIN(1,MAX(0,K6412/(J6412+K6412))),L6411)</f>
        <v>0.322686025408348</v>
      </c>
      <c r="M6412" s="0" t="n">
        <f aca="false">IF(G6412&lt;all,MIN(1,MAX(0,J6412/(J6412+K6412))),M6411)</f>
        <v>0.677313974591652</v>
      </c>
      <c r="N6412" s="0" t="n">
        <f aca="true">RAND()</f>
        <v>0.669346378052213</v>
      </c>
      <c r="O6412" s="1" t="str">
        <f aca="false">IF(N6412&lt;L6412,"A","B")</f>
        <v>B</v>
      </c>
    </row>
    <row r="6413" customFormat="false" ht="13.5" hidden="false" customHeight="false" outlineLevel="0" collapsed="false">
      <c r="E6413" s="1" t="str">
        <f aca="false">IF(G6412&gt;all,"",IF(C6413="",O6412,C6413))</f>
        <v>B</v>
      </c>
      <c r="F6413" s="0" t="n">
        <f aca="false">IF(D6413="",1,D6413)</f>
        <v>1</v>
      </c>
      <c r="G6413" s="0" t="n">
        <f aca="false">G6412+F6413</f>
        <v>7246</v>
      </c>
      <c r="H6413" s="0" t="n">
        <f aca="false">IF(E6413="A",H6412+F6413,H6412)</f>
        <v>3134</v>
      </c>
      <c r="I6413" s="0" t="n">
        <f aca="false">IF(E6413="B",I6412+F6413,I6412)</f>
        <v>4112</v>
      </c>
      <c r="J6413" s="0" t="n">
        <f aca="false">all/2-H6413</f>
        <v>1866</v>
      </c>
      <c r="K6413" s="0" t="n">
        <f aca="false">all/2-I6413</f>
        <v>888</v>
      </c>
      <c r="L6413" s="0" t="n">
        <f aca="false">IF(G6413&lt;all,MIN(1,MAX(0,K6413/(J6413+K6413))),L6412)</f>
        <v>0.32244008714597</v>
      </c>
      <c r="M6413" s="0" t="n">
        <f aca="false">IF(G6413&lt;all,MIN(1,MAX(0,J6413/(J6413+K6413))),M6412)</f>
        <v>0.677559912854031</v>
      </c>
      <c r="N6413" s="0" t="n">
        <f aca="true">RAND()</f>
        <v>0.319498467819554</v>
      </c>
      <c r="O6413" s="1" t="str">
        <f aca="false">IF(N6413&lt;L6413,"A","B")</f>
        <v>A</v>
      </c>
    </row>
    <row r="6414" customFormat="false" ht="13.5" hidden="false" customHeight="false" outlineLevel="0" collapsed="false">
      <c r="E6414" s="1" t="str">
        <f aca="false">IF(G6413&gt;all,"",IF(C6414="",O6413,C6414))</f>
        <v>A</v>
      </c>
      <c r="F6414" s="0" t="n">
        <f aca="false">IF(D6414="",1,D6414)</f>
        <v>1</v>
      </c>
      <c r="G6414" s="0" t="n">
        <f aca="false">G6413+F6414</f>
        <v>7247</v>
      </c>
      <c r="H6414" s="0" t="n">
        <f aca="false">IF(E6414="A",H6413+F6414,H6413)</f>
        <v>3135</v>
      </c>
      <c r="I6414" s="0" t="n">
        <f aca="false">IF(E6414="B",I6413+F6414,I6413)</f>
        <v>4112</v>
      </c>
      <c r="J6414" s="0" t="n">
        <f aca="false">all/2-H6414</f>
        <v>1865</v>
      </c>
      <c r="K6414" s="0" t="n">
        <f aca="false">all/2-I6414</f>
        <v>888</v>
      </c>
      <c r="L6414" s="0" t="n">
        <f aca="false">IF(G6414&lt;all,MIN(1,MAX(0,K6414/(J6414+K6414))),L6413)</f>
        <v>0.322557210316019</v>
      </c>
      <c r="M6414" s="0" t="n">
        <f aca="false">IF(G6414&lt;all,MIN(1,MAX(0,J6414/(J6414+K6414))),M6413)</f>
        <v>0.677442789683981</v>
      </c>
      <c r="N6414" s="0" t="n">
        <f aca="true">RAND()</f>
        <v>0.941596068491775</v>
      </c>
      <c r="O6414" s="1" t="str">
        <f aca="false">IF(N6414&lt;L6414,"A","B")</f>
        <v>B</v>
      </c>
    </row>
    <row r="6415" customFormat="false" ht="13.5" hidden="false" customHeight="false" outlineLevel="0" collapsed="false">
      <c r="E6415" s="1" t="str">
        <f aca="false">IF(G6414&gt;all,"",IF(C6415="",O6414,C6415))</f>
        <v>B</v>
      </c>
      <c r="F6415" s="0" t="n">
        <f aca="false">IF(D6415="",1,D6415)</f>
        <v>1</v>
      </c>
      <c r="G6415" s="0" t="n">
        <f aca="false">G6414+F6415</f>
        <v>7248</v>
      </c>
      <c r="H6415" s="0" t="n">
        <f aca="false">IF(E6415="A",H6414+F6415,H6414)</f>
        <v>3135</v>
      </c>
      <c r="I6415" s="0" t="n">
        <f aca="false">IF(E6415="B",I6414+F6415,I6414)</f>
        <v>4113</v>
      </c>
      <c r="J6415" s="0" t="n">
        <f aca="false">all/2-H6415</f>
        <v>1865</v>
      </c>
      <c r="K6415" s="0" t="n">
        <f aca="false">all/2-I6415</f>
        <v>887</v>
      </c>
      <c r="L6415" s="0" t="n">
        <f aca="false">IF(G6415&lt;all,MIN(1,MAX(0,K6415/(J6415+K6415))),L6414)</f>
        <v>0.322311046511628</v>
      </c>
      <c r="M6415" s="0" t="n">
        <f aca="false">IF(G6415&lt;all,MIN(1,MAX(0,J6415/(J6415+K6415))),M6414)</f>
        <v>0.677688953488372</v>
      </c>
      <c r="N6415" s="0" t="n">
        <f aca="true">RAND()</f>
        <v>0.106102722083377</v>
      </c>
      <c r="O6415" s="1" t="str">
        <f aca="false">IF(N6415&lt;L6415,"A","B")</f>
        <v>A</v>
      </c>
    </row>
    <row r="6416" customFormat="false" ht="13.5" hidden="false" customHeight="false" outlineLevel="0" collapsed="false">
      <c r="E6416" s="1" t="str">
        <f aca="false">IF(G6415&gt;all,"",IF(C6416="",O6415,C6416))</f>
        <v>A</v>
      </c>
      <c r="F6416" s="0" t="n">
        <f aca="false">IF(D6416="",1,D6416)</f>
        <v>1</v>
      </c>
      <c r="G6416" s="0" t="n">
        <f aca="false">G6415+F6416</f>
        <v>7249</v>
      </c>
      <c r="H6416" s="0" t="n">
        <f aca="false">IF(E6416="A",H6415+F6416,H6415)</f>
        <v>3136</v>
      </c>
      <c r="I6416" s="0" t="n">
        <f aca="false">IF(E6416="B",I6415+F6416,I6415)</f>
        <v>4113</v>
      </c>
      <c r="J6416" s="0" t="n">
        <f aca="false">all/2-H6416</f>
        <v>1864</v>
      </c>
      <c r="K6416" s="0" t="n">
        <f aca="false">all/2-I6416</f>
        <v>887</v>
      </c>
      <c r="L6416" s="0" t="n">
        <f aca="false">IF(G6416&lt;all,MIN(1,MAX(0,K6416/(J6416+K6416))),L6415)</f>
        <v>0.322428207924391</v>
      </c>
      <c r="M6416" s="0" t="n">
        <f aca="false">IF(G6416&lt;all,MIN(1,MAX(0,J6416/(J6416+K6416))),M6415)</f>
        <v>0.677571792075609</v>
      </c>
      <c r="N6416" s="0" t="n">
        <f aca="true">RAND()</f>
        <v>0.859868989428864</v>
      </c>
      <c r="O6416" s="1" t="str">
        <f aca="false">IF(N6416&lt;L6416,"A","B")</f>
        <v>B</v>
      </c>
    </row>
    <row r="6417" customFormat="false" ht="13.5" hidden="false" customHeight="false" outlineLevel="0" collapsed="false">
      <c r="E6417" s="1" t="str">
        <f aca="false">IF(G6416&gt;all,"",IF(C6417="",O6416,C6417))</f>
        <v>B</v>
      </c>
      <c r="F6417" s="0" t="n">
        <f aca="false">IF(D6417="",1,D6417)</f>
        <v>1</v>
      </c>
      <c r="G6417" s="0" t="n">
        <f aca="false">G6416+F6417</f>
        <v>7250</v>
      </c>
      <c r="H6417" s="0" t="n">
        <f aca="false">IF(E6417="A",H6416+F6417,H6416)</f>
        <v>3136</v>
      </c>
      <c r="I6417" s="0" t="n">
        <f aca="false">IF(E6417="B",I6416+F6417,I6416)</f>
        <v>4114</v>
      </c>
      <c r="J6417" s="0" t="n">
        <f aca="false">all/2-H6417</f>
        <v>1864</v>
      </c>
      <c r="K6417" s="0" t="n">
        <f aca="false">all/2-I6417</f>
        <v>886</v>
      </c>
      <c r="L6417" s="0" t="n">
        <f aca="false">IF(G6417&lt;all,MIN(1,MAX(0,K6417/(J6417+K6417))),L6416)</f>
        <v>0.322181818181818</v>
      </c>
      <c r="M6417" s="0" t="n">
        <f aca="false">IF(G6417&lt;all,MIN(1,MAX(0,J6417/(J6417+K6417))),M6416)</f>
        <v>0.677818181818182</v>
      </c>
      <c r="N6417" s="0" t="n">
        <f aca="true">RAND()</f>
        <v>0.323507966293889</v>
      </c>
      <c r="O6417" s="1" t="str">
        <f aca="false">IF(N6417&lt;L6417,"A","B")</f>
        <v>B</v>
      </c>
    </row>
    <row r="6418" customFormat="false" ht="13.5" hidden="false" customHeight="false" outlineLevel="0" collapsed="false">
      <c r="E6418" s="1" t="str">
        <f aca="false">IF(G6417&gt;all,"",IF(C6418="",O6417,C6418))</f>
        <v>B</v>
      </c>
      <c r="F6418" s="0" t="n">
        <f aca="false">IF(D6418="",1,D6418)</f>
        <v>1</v>
      </c>
      <c r="G6418" s="0" t="n">
        <f aca="false">G6417+F6418</f>
        <v>7251</v>
      </c>
      <c r="H6418" s="0" t="n">
        <f aca="false">IF(E6418="A",H6417+F6418,H6417)</f>
        <v>3136</v>
      </c>
      <c r="I6418" s="0" t="n">
        <f aca="false">IF(E6418="B",I6417+F6418,I6417)</f>
        <v>4115</v>
      </c>
      <c r="J6418" s="0" t="n">
        <f aca="false">all/2-H6418</f>
        <v>1864</v>
      </c>
      <c r="K6418" s="0" t="n">
        <f aca="false">all/2-I6418</f>
        <v>885</v>
      </c>
      <c r="L6418" s="0" t="n">
        <f aca="false">IF(G6418&lt;all,MIN(1,MAX(0,K6418/(J6418+K6418))),L6417)</f>
        <v>0.321935249181521</v>
      </c>
      <c r="M6418" s="0" t="n">
        <f aca="false">IF(G6418&lt;all,MIN(1,MAX(0,J6418/(J6418+K6418))),M6417)</f>
        <v>0.67806475081848</v>
      </c>
      <c r="N6418" s="0" t="n">
        <f aca="true">RAND()</f>
        <v>0.897895358328844</v>
      </c>
      <c r="O6418" s="1" t="str">
        <f aca="false">IF(N6418&lt;L6418,"A","B")</f>
        <v>B</v>
      </c>
    </row>
    <row r="6419" customFormat="false" ht="13.5" hidden="false" customHeight="false" outlineLevel="0" collapsed="false">
      <c r="E6419" s="1" t="str">
        <f aca="false">IF(G6418&gt;all,"",IF(C6419="",O6418,C6419))</f>
        <v>B</v>
      </c>
      <c r="F6419" s="0" t="n">
        <f aca="false">IF(D6419="",1,D6419)</f>
        <v>1</v>
      </c>
      <c r="G6419" s="0" t="n">
        <f aca="false">G6418+F6419</f>
        <v>7252</v>
      </c>
      <c r="H6419" s="0" t="n">
        <f aca="false">IF(E6419="A",H6418+F6419,H6418)</f>
        <v>3136</v>
      </c>
      <c r="I6419" s="0" t="n">
        <f aca="false">IF(E6419="B",I6418+F6419,I6418)</f>
        <v>4116</v>
      </c>
      <c r="J6419" s="0" t="n">
        <f aca="false">all/2-H6419</f>
        <v>1864</v>
      </c>
      <c r="K6419" s="0" t="n">
        <f aca="false">all/2-I6419</f>
        <v>884</v>
      </c>
      <c r="L6419" s="0" t="n">
        <f aca="false">IF(G6419&lt;all,MIN(1,MAX(0,K6419/(J6419+K6419))),L6418)</f>
        <v>0.321688500727802</v>
      </c>
      <c r="M6419" s="0" t="n">
        <f aca="false">IF(G6419&lt;all,MIN(1,MAX(0,J6419/(J6419+K6419))),M6418)</f>
        <v>0.678311499272198</v>
      </c>
      <c r="N6419" s="0" t="n">
        <f aca="true">RAND()</f>
        <v>0.422460466228321</v>
      </c>
      <c r="O6419" s="1" t="str">
        <f aca="false">IF(N6419&lt;L6419,"A","B")</f>
        <v>B</v>
      </c>
    </row>
    <row r="6420" customFormat="false" ht="13.5" hidden="false" customHeight="false" outlineLevel="0" collapsed="false">
      <c r="E6420" s="1" t="str">
        <f aca="false">IF(G6419&gt;all,"",IF(C6420="",O6419,C6420))</f>
        <v>B</v>
      </c>
      <c r="F6420" s="0" t="n">
        <f aca="false">IF(D6420="",1,D6420)</f>
        <v>1</v>
      </c>
      <c r="G6420" s="0" t="n">
        <f aca="false">G6419+F6420</f>
        <v>7253</v>
      </c>
      <c r="H6420" s="0" t="n">
        <f aca="false">IF(E6420="A",H6419+F6420,H6419)</f>
        <v>3136</v>
      </c>
      <c r="I6420" s="0" t="n">
        <f aca="false">IF(E6420="B",I6419+F6420,I6419)</f>
        <v>4117</v>
      </c>
      <c r="J6420" s="0" t="n">
        <f aca="false">all/2-H6420</f>
        <v>1864</v>
      </c>
      <c r="K6420" s="0" t="n">
        <f aca="false">all/2-I6420</f>
        <v>883</v>
      </c>
      <c r="L6420" s="0" t="n">
        <f aca="false">IF(G6420&lt;all,MIN(1,MAX(0,K6420/(J6420+K6420))),L6419)</f>
        <v>0.321441572624682</v>
      </c>
      <c r="M6420" s="0" t="n">
        <f aca="false">IF(G6420&lt;all,MIN(1,MAX(0,J6420/(J6420+K6420))),M6419)</f>
        <v>0.678558427375319</v>
      </c>
      <c r="N6420" s="0" t="n">
        <f aca="true">RAND()</f>
        <v>0.141931578397684</v>
      </c>
      <c r="O6420" s="1" t="str">
        <f aca="false">IF(N6420&lt;L6420,"A","B")</f>
        <v>A</v>
      </c>
    </row>
    <row r="6421" customFormat="false" ht="13.5" hidden="false" customHeight="false" outlineLevel="0" collapsed="false">
      <c r="E6421" s="1" t="str">
        <f aca="false">IF(G6420&gt;all,"",IF(C6421="",O6420,C6421))</f>
        <v>A</v>
      </c>
      <c r="F6421" s="0" t="n">
        <f aca="false">IF(D6421="",1,D6421)</f>
        <v>1</v>
      </c>
      <c r="G6421" s="0" t="n">
        <f aca="false">G6420+F6421</f>
        <v>7254</v>
      </c>
      <c r="H6421" s="0" t="n">
        <f aca="false">IF(E6421="A",H6420+F6421,H6420)</f>
        <v>3137</v>
      </c>
      <c r="I6421" s="0" t="n">
        <f aca="false">IF(E6421="B",I6420+F6421,I6420)</f>
        <v>4117</v>
      </c>
      <c r="J6421" s="0" t="n">
        <f aca="false">all/2-H6421</f>
        <v>1863</v>
      </c>
      <c r="K6421" s="0" t="n">
        <f aca="false">all/2-I6421</f>
        <v>883</v>
      </c>
      <c r="L6421" s="0" t="n">
        <f aca="false">IF(G6421&lt;all,MIN(1,MAX(0,K6421/(J6421+K6421))),L6420)</f>
        <v>0.321558630735615</v>
      </c>
      <c r="M6421" s="0" t="n">
        <f aca="false">IF(G6421&lt;all,MIN(1,MAX(0,J6421/(J6421+K6421))),M6420)</f>
        <v>0.678441369264385</v>
      </c>
      <c r="N6421" s="0" t="n">
        <f aca="true">RAND()</f>
        <v>0.245520844155083</v>
      </c>
      <c r="O6421" s="1" t="str">
        <f aca="false">IF(N6421&lt;L6421,"A","B")</f>
        <v>A</v>
      </c>
    </row>
    <row r="6422" customFormat="false" ht="13.5" hidden="false" customHeight="false" outlineLevel="0" collapsed="false">
      <c r="E6422" s="1" t="str">
        <f aca="false">IF(G6421&gt;all,"",IF(C6422="",O6421,C6422))</f>
        <v>A</v>
      </c>
      <c r="F6422" s="0" t="n">
        <f aca="false">IF(D6422="",1,D6422)</f>
        <v>1</v>
      </c>
      <c r="G6422" s="0" t="n">
        <f aca="false">G6421+F6422</f>
        <v>7255</v>
      </c>
      <c r="H6422" s="0" t="n">
        <f aca="false">IF(E6422="A",H6421+F6422,H6421)</f>
        <v>3138</v>
      </c>
      <c r="I6422" s="0" t="n">
        <f aca="false">IF(E6422="B",I6421+F6422,I6421)</f>
        <v>4117</v>
      </c>
      <c r="J6422" s="0" t="n">
        <f aca="false">all/2-H6422</f>
        <v>1862</v>
      </c>
      <c r="K6422" s="0" t="n">
        <f aca="false">all/2-I6422</f>
        <v>883</v>
      </c>
      <c r="L6422" s="0" t="n">
        <f aca="false">IF(G6422&lt;all,MIN(1,MAX(0,K6422/(J6422+K6422))),L6421)</f>
        <v>0.321675774134791</v>
      </c>
      <c r="M6422" s="0" t="n">
        <f aca="false">IF(G6422&lt;all,MIN(1,MAX(0,J6422/(J6422+K6422))),M6421)</f>
        <v>0.67832422586521</v>
      </c>
      <c r="N6422" s="0" t="n">
        <f aca="true">RAND()</f>
        <v>0.354224910806129</v>
      </c>
      <c r="O6422" s="1" t="str">
        <f aca="false">IF(N6422&lt;L6422,"A","B")</f>
        <v>B</v>
      </c>
    </row>
    <row r="6423" customFormat="false" ht="13.5" hidden="false" customHeight="false" outlineLevel="0" collapsed="false">
      <c r="E6423" s="1" t="str">
        <f aca="false">IF(G6422&gt;all,"",IF(C6423="",O6422,C6423))</f>
        <v>B</v>
      </c>
      <c r="F6423" s="0" t="n">
        <f aca="false">IF(D6423="",1,D6423)</f>
        <v>1</v>
      </c>
      <c r="G6423" s="0" t="n">
        <f aca="false">G6422+F6423</f>
        <v>7256</v>
      </c>
      <c r="H6423" s="0" t="n">
        <f aca="false">IF(E6423="A",H6422+F6423,H6422)</f>
        <v>3138</v>
      </c>
      <c r="I6423" s="0" t="n">
        <f aca="false">IF(E6423="B",I6422+F6423,I6422)</f>
        <v>4118</v>
      </c>
      <c r="J6423" s="0" t="n">
        <f aca="false">all/2-H6423</f>
        <v>1862</v>
      </c>
      <c r="K6423" s="0" t="n">
        <f aca="false">all/2-I6423</f>
        <v>882</v>
      </c>
      <c r="L6423" s="0" t="n">
        <f aca="false">IF(G6423&lt;all,MIN(1,MAX(0,K6423/(J6423+K6423))),L6422)</f>
        <v>0.321428571428571</v>
      </c>
      <c r="M6423" s="0" t="n">
        <f aca="false">IF(G6423&lt;all,MIN(1,MAX(0,J6423/(J6423+K6423))),M6422)</f>
        <v>0.678571428571429</v>
      </c>
      <c r="N6423" s="0" t="n">
        <f aca="true">RAND()</f>
        <v>0.0281654963188707</v>
      </c>
      <c r="O6423" s="1" t="str">
        <f aca="false">IF(N6423&lt;L6423,"A","B")</f>
        <v>A</v>
      </c>
    </row>
    <row r="6424" customFormat="false" ht="13.5" hidden="false" customHeight="false" outlineLevel="0" collapsed="false">
      <c r="E6424" s="1" t="str">
        <f aca="false">IF(G6423&gt;all,"",IF(C6424="",O6423,C6424))</f>
        <v>A</v>
      </c>
      <c r="F6424" s="0" t="n">
        <f aca="false">IF(D6424="",1,D6424)</f>
        <v>1</v>
      </c>
      <c r="G6424" s="0" t="n">
        <f aca="false">G6423+F6424</f>
        <v>7257</v>
      </c>
      <c r="H6424" s="0" t="n">
        <f aca="false">IF(E6424="A",H6423+F6424,H6423)</f>
        <v>3139</v>
      </c>
      <c r="I6424" s="0" t="n">
        <f aca="false">IF(E6424="B",I6423+F6424,I6423)</f>
        <v>4118</v>
      </c>
      <c r="J6424" s="0" t="n">
        <f aca="false">all/2-H6424</f>
        <v>1861</v>
      </c>
      <c r="K6424" s="0" t="n">
        <f aca="false">all/2-I6424</f>
        <v>882</v>
      </c>
      <c r="L6424" s="0" t="n">
        <f aca="false">IF(G6424&lt;all,MIN(1,MAX(0,K6424/(J6424+K6424))),L6423)</f>
        <v>0.321545752825374</v>
      </c>
      <c r="M6424" s="0" t="n">
        <f aca="false">IF(G6424&lt;all,MIN(1,MAX(0,J6424/(J6424+K6424))),M6423)</f>
        <v>0.678454247174626</v>
      </c>
      <c r="N6424" s="0" t="n">
        <f aca="true">RAND()</f>
        <v>0.158676695530054</v>
      </c>
      <c r="O6424" s="1" t="str">
        <f aca="false">IF(N6424&lt;L6424,"A","B")</f>
        <v>A</v>
      </c>
    </row>
    <row r="6425" customFormat="false" ht="13.5" hidden="false" customHeight="false" outlineLevel="0" collapsed="false">
      <c r="E6425" s="1" t="str">
        <f aca="false">IF(G6424&gt;all,"",IF(C6425="",O6424,C6425))</f>
        <v>A</v>
      </c>
      <c r="F6425" s="0" t="n">
        <f aca="false">IF(D6425="",1,D6425)</f>
        <v>1</v>
      </c>
      <c r="G6425" s="0" t="n">
        <f aca="false">G6424+F6425</f>
        <v>7258</v>
      </c>
      <c r="H6425" s="0" t="n">
        <f aca="false">IF(E6425="A",H6424+F6425,H6424)</f>
        <v>3140</v>
      </c>
      <c r="I6425" s="0" t="n">
        <f aca="false">IF(E6425="B",I6424+F6425,I6424)</f>
        <v>4118</v>
      </c>
      <c r="J6425" s="0" t="n">
        <f aca="false">all/2-H6425</f>
        <v>1860</v>
      </c>
      <c r="K6425" s="0" t="n">
        <f aca="false">all/2-I6425</f>
        <v>882</v>
      </c>
      <c r="L6425" s="0" t="n">
        <f aca="false">IF(G6425&lt;all,MIN(1,MAX(0,K6425/(J6425+K6425))),L6424)</f>
        <v>0.321663019693654</v>
      </c>
      <c r="M6425" s="0" t="n">
        <f aca="false">IF(G6425&lt;all,MIN(1,MAX(0,J6425/(J6425+K6425))),M6424)</f>
        <v>0.678336980306346</v>
      </c>
      <c r="N6425" s="0" t="n">
        <f aca="true">RAND()</f>
        <v>0.3736898429767</v>
      </c>
      <c r="O6425" s="1" t="str">
        <f aca="false">IF(N6425&lt;L6425,"A","B")</f>
        <v>B</v>
      </c>
    </row>
    <row r="6426" customFormat="false" ht="13.5" hidden="false" customHeight="false" outlineLevel="0" collapsed="false">
      <c r="E6426" s="1" t="str">
        <f aca="false">IF(G6425&gt;all,"",IF(C6426="",O6425,C6426))</f>
        <v>B</v>
      </c>
      <c r="F6426" s="0" t="n">
        <f aca="false">IF(D6426="",1,D6426)</f>
        <v>1</v>
      </c>
      <c r="G6426" s="0" t="n">
        <f aca="false">G6425+F6426</f>
        <v>7259</v>
      </c>
      <c r="H6426" s="0" t="n">
        <f aca="false">IF(E6426="A",H6425+F6426,H6425)</f>
        <v>3140</v>
      </c>
      <c r="I6426" s="0" t="n">
        <f aca="false">IF(E6426="B",I6425+F6426,I6425)</f>
        <v>4119</v>
      </c>
      <c r="J6426" s="0" t="n">
        <f aca="false">all/2-H6426</f>
        <v>1860</v>
      </c>
      <c r="K6426" s="0" t="n">
        <f aca="false">all/2-I6426</f>
        <v>881</v>
      </c>
      <c r="L6426" s="0" t="n">
        <f aca="false">IF(G6426&lt;all,MIN(1,MAX(0,K6426/(J6426+K6426))),L6425)</f>
        <v>0.321415541773076</v>
      </c>
      <c r="M6426" s="0" t="n">
        <f aca="false">IF(G6426&lt;all,MIN(1,MAX(0,J6426/(J6426+K6426))),M6425)</f>
        <v>0.678584458226925</v>
      </c>
      <c r="N6426" s="0" t="n">
        <f aca="true">RAND()</f>
        <v>0.32733431038493</v>
      </c>
      <c r="O6426" s="1" t="str">
        <f aca="false">IF(N6426&lt;L6426,"A","B")</f>
        <v>B</v>
      </c>
    </row>
    <row r="6427" customFormat="false" ht="13.5" hidden="false" customHeight="false" outlineLevel="0" collapsed="false">
      <c r="E6427" s="1" t="str">
        <f aca="false">IF(G6426&gt;all,"",IF(C6427="",O6426,C6427))</f>
        <v>B</v>
      </c>
      <c r="F6427" s="0" t="n">
        <f aca="false">IF(D6427="",1,D6427)</f>
        <v>1</v>
      </c>
      <c r="G6427" s="0" t="n">
        <f aca="false">G6426+F6427</f>
        <v>7260</v>
      </c>
      <c r="H6427" s="0" t="n">
        <f aca="false">IF(E6427="A",H6426+F6427,H6426)</f>
        <v>3140</v>
      </c>
      <c r="I6427" s="0" t="n">
        <f aca="false">IF(E6427="B",I6426+F6427,I6426)</f>
        <v>4120</v>
      </c>
      <c r="J6427" s="0" t="n">
        <f aca="false">all/2-H6427</f>
        <v>1860</v>
      </c>
      <c r="K6427" s="0" t="n">
        <f aca="false">all/2-I6427</f>
        <v>880</v>
      </c>
      <c r="L6427" s="0" t="n">
        <f aca="false">IF(G6427&lt;all,MIN(1,MAX(0,K6427/(J6427+K6427))),L6426)</f>
        <v>0.321167883211679</v>
      </c>
      <c r="M6427" s="0" t="n">
        <f aca="false">IF(G6427&lt;all,MIN(1,MAX(0,J6427/(J6427+K6427))),M6426)</f>
        <v>0.678832116788321</v>
      </c>
      <c r="N6427" s="0" t="n">
        <f aca="true">RAND()</f>
        <v>0.880862288225361</v>
      </c>
      <c r="O6427" s="1" t="str">
        <f aca="false">IF(N6427&lt;L6427,"A","B")</f>
        <v>B</v>
      </c>
    </row>
    <row r="6428" customFormat="false" ht="13.5" hidden="false" customHeight="false" outlineLevel="0" collapsed="false">
      <c r="E6428" s="1" t="str">
        <f aca="false">IF(G6427&gt;all,"",IF(C6428="",O6427,C6428))</f>
        <v>B</v>
      </c>
      <c r="F6428" s="0" t="n">
        <f aca="false">IF(D6428="",1,D6428)</f>
        <v>1</v>
      </c>
      <c r="G6428" s="0" t="n">
        <f aca="false">G6427+F6428</f>
        <v>7261</v>
      </c>
      <c r="H6428" s="0" t="n">
        <f aca="false">IF(E6428="A",H6427+F6428,H6427)</f>
        <v>3140</v>
      </c>
      <c r="I6428" s="0" t="n">
        <f aca="false">IF(E6428="B",I6427+F6428,I6427)</f>
        <v>4121</v>
      </c>
      <c r="J6428" s="0" t="n">
        <f aca="false">all/2-H6428</f>
        <v>1860</v>
      </c>
      <c r="K6428" s="0" t="n">
        <f aca="false">all/2-I6428</f>
        <v>879</v>
      </c>
      <c r="L6428" s="0" t="n">
        <f aca="false">IF(G6428&lt;all,MIN(1,MAX(0,K6428/(J6428+K6428))),L6427)</f>
        <v>0.32092004381161</v>
      </c>
      <c r="M6428" s="0" t="n">
        <f aca="false">IF(G6428&lt;all,MIN(1,MAX(0,J6428/(J6428+K6428))),M6427)</f>
        <v>0.67907995618839</v>
      </c>
      <c r="N6428" s="0" t="n">
        <f aca="true">RAND()</f>
        <v>0.128033339541077</v>
      </c>
      <c r="O6428" s="1" t="str">
        <f aca="false">IF(N6428&lt;L6428,"A","B")</f>
        <v>A</v>
      </c>
    </row>
    <row r="6429" customFormat="false" ht="13.5" hidden="false" customHeight="false" outlineLevel="0" collapsed="false">
      <c r="E6429" s="1" t="str">
        <f aca="false">IF(G6428&gt;all,"",IF(C6429="",O6428,C6429))</f>
        <v>A</v>
      </c>
      <c r="F6429" s="0" t="n">
        <f aca="false">IF(D6429="",1,D6429)</f>
        <v>1</v>
      </c>
      <c r="G6429" s="0" t="n">
        <f aca="false">G6428+F6429</f>
        <v>7262</v>
      </c>
      <c r="H6429" s="0" t="n">
        <f aca="false">IF(E6429="A",H6428+F6429,H6428)</f>
        <v>3141</v>
      </c>
      <c r="I6429" s="0" t="n">
        <f aca="false">IF(E6429="B",I6428+F6429,I6428)</f>
        <v>4121</v>
      </c>
      <c r="J6429" s="0" t="n">
        <f aca="false">all/2-H6429</f>
        <v>1859</v>
      </c>
      <c r="K6429" s="0" t="n">
        <f aca="false">all/2-I6429</f>
        <v>879</v>
      </c>
      <c r="L6429" s="0" t="n">
        <f aca="false">IF(G6429&lt;all,MIN(1,MAX(0,K6429/(J6429+K6429))),L6428)</f>
        <v>0.321037253469686</v>
      </c>
      <c r="M6429" s="0" t="n">
        <f aca="false">IF(G6429&lt;all,MIN(1,MAX(0,J6429/(J6429+K6429))),M6428)</f>
        <v>0.678962746530314</v>
      </c>
      <c r="N6429" s="0" t="n">
        <f aca="true">RAND()</f>
        <v>0.012500837391419</v>
      </c>
      <c r="O6429" s="1" t="str">
        <f aca="false">IF(N6429&lt;L6429,"A","B")</f>
        <v>A</v>
      </c>
    </row>
    <row r="6430" customFormat="false" ht="13.5" hidden="false" customHeight="false" outlineLevel="0" collapsed="false">
      <c r="E6430" s="1" t="str">
        <f aca="false">IF(G6429&gt;all,"",IF(C6430="",O6429,C6430))</f>
        <v>A</v>
      </c>
      <c r="F6430" s="0" t="n">
        <f aca="false">IF(D6430="",1,D6430)</f>
        <v>1</v>
      </c>
      <c r="G6430" s="0" t="n">
        <f aca="false">G6429+F6430</f>
        <v>7263</v>
      </c>
      <c r="H6430" s="0" t="n">
        <f aca="false">IF(E6430="A",H6429+F6430,H6429)</f>
        <v>3142</v>
      </c>
      <c r="I6430" s="0" t="n">
        <f aca="false">IF(E6430="B",I6429+F6430,I6429)</f>
        <v>4121</v>
      </c>
      <c r="J6430" s="0" t="n">
        <f aca="false">all/2-H6430</f>
        <v>1858</v>
      </c>
      <c r="K6430" s="0" t="n">
        <f aca="false">all/2-I6430</f>
        <v>879</v>
      </c>
      <c r="L6430" s="0" t="n">
        <f aca="false">IF(G6430&lt;all,MIN(1,MAX(0,K6430/(J6430+K6430))),L6429)</f>
        <v>0.321154548776032</v>
      </c>
      <c r="M6430" s="0" t="n">
        <f aca="false">IF(G6430&lt;all,MIN(1,MAX(0,J6430/(J6430+K6430))),M6429)</f>
        <v>0.678845451223968</v>
      </c>
      <c r="N6430" s="0" t="n">
        <f aca="true">RAND()</f>
        <v>0.921723750670951</v>
      </c>
      <c r="O6430" s="1" t="str">
        <f aca="false">IF(N6430&lt;L6430,"A","B")</f>
        <v>B</v>
      </c>
    </row>
    <row r="6431" customFormat="false" ht="13.5" hidden="false" customHeight="false" outlineLevel="0" collapsed="false">
      <c r="E6431" s="1" t="str">
        <f aca="false">IF(G6430&gt;all,"",IF(C6431="",O6430,C6431))</f>
        <v>B</v>
      </c>
      <c r="F6431" s="0" t="n">
        <f aca="false">IF(D6431="",1,D6431)</f>
        <v>1</v>
      </c>
      <c r="G6431" s="0" t="n">
        <f aca="false">G6430+F6431</f>
        <v>7264</v>
      </c>
      <c r="H6431" s="0" t="n">
        <f aca="false">IF(E6431="A",H6430+F6431,H6430)</f>
        <v>3142</v>
      </c>
      <c r="I6431" s="0" t="n">
        <f aca="false">IF(E6431="B",I6430+F6431,I6430)</f>
        <v>4122</v>
      </c>
      <c r="J6431" s="0" t="n">
        <f aca="false">all/2-H6431</f>
        <v>1858</v>
      </c>
      <c r="K6431" s="0" t="n">
        <f aca="false">all/2-I6431</f>
        <v>878</v>
      </c>
      <c r="L6431" s="0" t="n">
        <f aca="false">IF(G6431&lt;all,MIN(1,MAX(0,K6431/(J6431+K6431))),L6430)</f>
        <v>0.320906432748538</v>
      </c>
      <c r="M6431" s="0" t="n">
        <f aca="false">IF(G6431&lt;all,MIN(1,MAX(0,J6431/(J6431+K6431))),M6430)</f>
        <v>0.679093567251462</v>
      </c>
      <c r="N6431" s="0" t="n">
        <f aca="true">RAND()</f>
        <v>0.29736838241138</v>
      </c>
      <c r="O6431" s="1" t="str">
        <f aca="false">IF(N6431&lt;L6431,"A","B")</f>
        <v>A</v>
      </c>
    </row>
    <row r="6432" customFormat="false" ht="13.5" hidden="false" customHeight="false" outlineLevel="0" collapsed="false">
      <c r="E6432" s="1" t="str">
        <f aca="false">IF(G6431&gt;all,"",IF(C6432="",O6431,C6432))</f>
        <v>A</v>
      </c>
      <c r="F6432" s="0" t="n">
        <f aca="false">IF(D6432="",1,D6432)</f>
        <v>1</v>
      </c>
      <c r="G6432" s="0" t="n">
        <f aca="false">G6431+F6432</f>
        <v>7265</v>
      </c>
      <c r="H6432" s="0" t="n">
        <f aca="false">IF(E6432="A",H6431+F6432,H6431)</f>
        <v>3143</v>
      </c>
      <c r="I6432" s="0" t="n">
        <f aca="false">IF(E6432="B",I6431+F6432,I6431)</f>
        <v>4122</v>
      </c>
      <c r="J6432" s="0" t="n">
        <f aca="false">all/2-H6432</f>
        <v>1857</v>
      </c>
      <c r="K6432" s="0" t="n">
        <f aca="false">all/2-I6432</f>
        <v>878</v>
      </c>
      <c r="L6432" s="0" t="n">
        <f aca="false">IF(G6432&lt;all,MIN(1,MAX(0,K6432/(J6432+K6432))),L6431)</f>
        <v>0.321023765996344</v>
      </c>
      <c r="M6432" s="0" t="n">
        <f aca="false">IF(G6432&lt;all,MIN(1,MAX(0,J6432/(J6432+K6432))),M6431)</f>
        <v>0.678976234003656</v>
      </c>
      <c r="N6432" s="0" t="n">
        <f aca="true">RAND()</f>
        <v>0.647175144321561</v>
      </c>
      <c r="O6432" s="1" t="str">
        <f aca="false">IF(N6432&lt;L6432,"A","B")</f>
        <v>B</v>
      </c>
    </row>
    <row r="6433" customFormat="false" ht="13.5" hidden="false" customHeight="false" outlineLevel="0" collapsed="false">
      <c r="E6433" s="1" t="str">
        <f aca="false">IF(G6432&gt;all,"",IF(C6433="",O6432,C6433))</f>
        <v>B</v>
      </c>
      <c r="F6433" s="0" t="n">
        <f aca="false">IF(D6433="",1,D6433)</f>
        <v>1</v>
      </c>
      <c r="G6433" s="0" t="n">
        <f aca="false">G6432+F6433</f>
        <v>7266</v>
      </c>
      <c r="H6433" s="0" t="n">
        <f aca="false">IF(E6433="A",H6432+F6433,H6432)</f>
        <v>3143</v>
      </c>
      <c r="I6433" s="0" t="n">
        <f aca="false">IF(E6433="B",I6432+F6433,I6432)</f>
        <v>4123</v>
      </c>
      <c r="J6433" s="0" t="n">
        <f aca="false">all/2-H6433</f>
        <v>1857</v>
      </c>
      <c r="K6433" s="0" t="n">
        <f aca="false">all/2-I6433</f>
        <v>877</v>
      </c>
      <c r="L6433" s="0" t="n">
        <f aca="false">IF(G6433&lt;all,MIN(1,MAX(0,K6433/(J6433+K6433))),L6432)</f>
        <v>0.320775420629115</v>
      </c>
      <c r="M6433" s="0" t="n">
        <f aca="false">IF(G6433&lt;all,MIN(1,MAX(0,J6433/(J6433+K6433))),M6432)</f>
        <v>0.679224579370885</v>
      </c>
      <c r="N6433" s="0" t="n">
        <f aca="true">RAND()</f>
        <v>0.302652131920039</v>
      </c>
      <c r="O6433" s="1" t="str">
        <f aca="false">IF(N6433&lt;L6433,"A","B")</f>
        <v>A</v>
      </c>
    </row>
    <row r="6434" customFormat="false" ht="13.5" hidden="false" customHeight="false" outlineLevel="0" collapsed="false">
      <c r="E6434" s="1" t="str">
        <f aca="false">IF(G6433&gt;all,"",IF(C6434="",O6433,C6434))</f>
        <v>A</v>
      </c>
      <c r="F6434" s="0" t="n">
        <f aca="false">IF(D6434="",1,D6434)</f>
        <v>1</v>
      </c>
      <c r="G6434" s="0" t="n">
        <f aca="false">G6433+F6434</f>
        <v>7267</v>
      </c>
      <c r="H6434" s="0" t="n">
        <f aca="false">IF(E6434="A",H6433+F6434,H6433)</f>
        <v>3144</v>
      </c>
      <c r="I6434" s="0" t="n">
        <f aca="false">IF(E6434="B",I6433+F6434,I6433)</f>
        <v>4123</v>
      </c>
      <c r="J6434" s="0" t="n">
        <f aca="false">all/2-H6434</f>
        <v>1856</v>
      </c>
      <c r="K6434" s="0" t="n">
        <f aca="false">all/2-I6434</f>
        <v>877</v>
      </c>
      <c r="L6434" s="0" t="n">
        <f aca="false">IF(G6434&lt;all,MIN(1,MAX(0,K6434/(J6434+K6434))),L6433)</f>
        <v>0.320892791803879</v>
      </c>
      <c r="M6434" s="0" t="n">
        <f aca="false">IF(G6434&lt;all,MIN(1,MAX(0,J6434/(J6434+K6434))),M6433)</f>
        <v>0.679107208196122</v>
      </c>
      <c r="N6434" s="0" t="n">
        <f aca="true">RAND()</f>
        <v>0.0796226007968208</v>
      </c>
      <c r="O6434" s="1" t="str">
        <f aca="false">IF(N6434&lt;L6434,"A","B")</f>
        <v>A</v>
      </c>
    </row>
    <row r="6435" customFormat="false" ht="13.5" hidden="false" customHeight="false" outlineLevel="0" collapsed="false">
      <c r="E6435" s="1" t="str">
        <f aca="false">IF(G6434&gt;all,"",IF(C6435="",O6434,C6435))</f>
        <v>A</v>
      </c>
      <c r="F6435" s="0" t="n">
        <f aca="false">IF(D6435="",1,D6435)</f>
        <v>1</v>
      </c>
      <c r="G6435" s="0" t="n">
        <f aca="false">G6434+F6435</f>
        <v>7268</v>
      </c>
      <c r="H6435" s="0" t="n">
        <f aca="false">IF(E6435="A",H6434+F6435,H6434)</f>
        <v>3145</v>
      </c>
      <c r="I6435" s="0" t="n">
        <f aca="false">IF(E6435="B",I6434+F6435,I6434)</f>
        <v>4123</v>
      </c>
      <c r="J6435" s="0" t="n">
        <f aca="false">all/2-H6435</f>
        <v>1855</v>
      </c>
      <c r="K6435" s="0" t="n">
        <f aca="false">all/2-I6435</f>
        <v>877</v>
      </c>
      <c r="L6435" s="0" t="n">
        <f aca="false">IF(G6435&lt;all,MIN(1,MAX(0,K6435/(J6435+K6435))),L6434)</f>
        <v>0.321010248901903</v>
      </c>
      <c r="M6435" s="0" t="n">
        <f aca="false">IF(G6435&lt;all,MIN(1,MAX(0,J6435/(J6435+K6435))),M6434)</f>
        <v>0.678989751098097</v>
      </c>
      <c r="N6435" s="0" t="n">
        <f aca="true">RAND()</f>
        <v>0.570723280534575</v>
      </c>
      <c r="O6435" s="1" t="str">
        <f aca="false">IF(N6435&lt;L6435,"A","B")</f>
        <v>B</v>
      </c>
    </row>
    <row r="6436" customFormat="false" ht="13.5" hidden="false" customHeight="false" outlineLevel="0" collapsed="false">
      <c r="E6436" s="1" t="str">
        <f aca="false">IF(G6435&gt;all,"",IF(C6436="",O6435,C6436))</f>
        <v>B</v>
      </c>
      <c r="F6436" s="0" t="n">
        <f aca="false">IF(D6436="",1,D6436)</f>
        <v>1</v>
      </c>
      <c r="G6436" s="0" t="n">
        <f aca="false">G6435+F6436</f>
        <v>7269</v>
      </c>
      <c r="H6436" s="0" t="n">
        <f aca="false">IF(E6436="A",H6435+F6436,H6435)</f>
        <v>3145</v>
      </c>
      <c r="I6436" s="0" t="n">
        <f aca="false">IF(E6436="B",I6435+F6436,I6435)</f>
        <v>4124</v>
      </c>
      <c r="J6436" s="0" t="n">
        <f aca="false">all/2-H6436</f>
        <v>1855</v>
      </c>
      <c r="K6436" s="0" t="n">
        <f aca="false">all/2-I6436</f>
        <v>876</v>
      </c>
      <c r="L6436" s="0" t="n">
        <f aca="false">IF(G6436&lt;all,MIN(1,MAX(0,K6436/(J6436+K6436))),L6435)</f>
        <v>0.320761625778103</v>
      </c>
      <c r="M6436" s="0" t="n">
        <f aca="false">IF(G6436&lt;all,MIN(1,MAX(0,J6436/(J6436+K6436))),M6435)</f>
        <v>0.679238374221897</v>
      </c>
      <c r="N6436" s="0" t="n">
        <f aca="true">RAND()</f>
        <v>0.025812219541543</v>
      </c>
      <c r="O6436" s="1" t="str">
        <f aca="false">IF(N6436&lt;L6436,"A","B")</f>
        <v>A</v>
      </c>
    </row>
    <row r="6437" customFormat="false" ht="13.5" hidden="false" customHeight="false" outlineLevel="0" collapsed="false">
      <c r="E6437" s="1" t="str">
        <f aca="false">IF(G6436&gt;all,"",IF(C6437="",O6436,C6437))</f>
        <v>A</v>
      </c>
      <c r="F6437" s="0" t="n">
        <f aca="false">IF(D6437="",1,D6437)</f>
        <v>1</v>
      </c>
      <c r="G6437" s="0" t="n">
        <f aca="false">G6436+F6437</f>
        <v>7270</v>
      </c>
      <c r="H6437" s="0" t="n">
        <f aca="false">IF(E6437="A",H6436+F6437,H6436)</f>
        <v>3146</v>
      </c>
      <c r="I6437" s="0" t="n">
        <f aca="false">IF(E6437="B",I6436+F6437,I6436)</f>
        <v>4124</v>
      </c>
      <c r="J6437" s="0" t="n">
        <f aca="false">all/2-H6437</f>
        <v>1854</v>
      </c>
      <c r="K6437" s="0" t="n">
        <f aca="false">all/2-I6437</f>
        <v>876</v>
      </c>
      <c r="L6437" s="0" t="n">
        <f aca="false">IF(G6437&lt;all,MIN(1,MAX(0,K6437/(J6437+K6437))),L6436)</f>
        <v>0.320879120879121</v>
      </c>
      <c r="M6437" s="0" t="n">
        <f aca="false">IF(G6437&lt;all,MIN(1,MAX(0,J6437/(J6437+K6437))),M6436)</f>
        <v>0.679120879120879</v>
      </c>
      <c r="N6437" s="0" t="n">
        <f aca="true">RAND()</f>
        <v>0.532310938919684</v>
      </c>
      <c r="O6437" s="1" t="str">
        <f aca="false">IF(N6437&lt;L6437,"A","B")</f>
        <v>B</v>
      </c>
    </row>
    <row r="6438" customFormat="false" ht="13.5" hidden="false" customHeight="false" outlineLevel="0" collapsed="false">
      <c r="E6438" s="1" t="str">
        <f aca="false">IF(G6437&gt;all,"",IF(C6438="",O6437,C6438))</f>
        <v>B</v>
      </c>
      <c r="F6438" s="0" t="n">
        <f aca="false">IF(D6438="",1,D6438)</f>
        <v>1</v>
      </c>
      <c r="G6438" s="0" t="n">
        <f aca="false">G6437+F6438</f>
        <v>7271</v>
      </c>
      <c r="H6438" s="0" t="n">
        <f aca="false">IF(E6438="A",H6437+F6438,H6437)</f>
        <v>3146</v>
      </c>
      <c r="I6438" s="0" t="n">
        <f aca="false">IF(E6438="B",I6437+F6438,I6437)</f>
        <v>4125</v>
      </c>
      <c r="J6438" s="0" t="n">
        <f aca="false">all/2-H6438</f>
        <v>1854</v>
      </c>
      <c r="K6438" s="0" t="n">
        <f aca="false">all/2-I6438</f>
        <v>875</v>
      </c>
      <c r="L6438" s="0" t="n">
        <f aca="false">IF(G6438&lt;all,MIN(1,MAX(0,K6438/(J6438+K6438))),L6437)</f>
        <v>0.320630267497252</v>
      </c>
      <c r="M6438" s="0" t="n">
        <f aca="false">IF(G6438&lt;all,MIN(1,MAX(0,J6438/(J6438+K6438))),M6437)</f>
        <v>0.679369732502748</v>
      </c>
      <c r="N6438" s="0" t="n">
        <f aca="true">RAND()</f>
        <v>0.723114444013009</v>
      </c>
      <c r="O6438" s="1" t="str">
        <f aca="false">IF(N6438&lt;L6438,"A","B")</f>
        <v>B</v>
      </c>
    </row>
    <row r="6439" customFormat="false" ht="13.5" hidden="false" customHeight="false" outlineLevel="0" collapsed="false">
      <c r="E6439" s="1" t="str">
        <f aca="false">IF(G6438&gt;all,"",IF(C6439="",O6438,C6439))</f>
        <v>B</v>
      </c>
      <c r="F6439" s="0" t="n">
        <f aca="false">IF(D6439="",1,D6439)</f>
        <v>1</v>
      </c>
      <c r="G6439" s="0" t="n">
        <f aca="false">G6438+F6439</f>
        <v>7272</v>
      </c>
      <c r="H6439" s="0" t="n">
        <f aca="false">IF(E6439="A",H6438+F6439,H6438)</f>
        <v>3146</v>
      </c>
      <c r="I6439" s="0" t="n">
        <f aca="false">IF(E6439="B",I6438+F6439,I6438)</f>
        <v>4126</v>
      </c>
      <c r="J6439" s="0" t="n">
        <f aca="false">all/2-H6439</f>
        <v>1854</v>
      </c>
      <c r="K6439" s="0" t="n">
        <f aca="false">all/2-I6439</f>
        <v>874</v>
      </c>
      <c r="L6439" s="0" t="n">
        <f aca="false">IF(G6439&lt;all,MIN(1,MAX(0,K6439/(J6439+K6439))),L6438)</f>
        <v>0.320381231671554</v>
      </c>
      <c r="M6439" s="0" t="n">
        <f aca="false">IF(G6439&lt;all,MIN(1,MAX(0,J6439/(J6439+K6439))),M6438)</f>
        <v>0.679618768328446</v>
      </c>
      <c r="N6439" s="0" t="n">
        <f aca="true">RAND()</f>
        <v>0.651386631888254</v>
      </c>
      <c r="O6439" s="1" t="str">
        <f aca="false">IF(N6439&lt;L6439,"A","B")</f>
        <v>B</v>
      </c>
    </row>
    <row r="6440" customFormat="false" ht="13.5" hidden="false" customHeight="false" outlineLevel="0" collapsed="false">
      <c r="E6440" s="1" t="str">
        <f aca="false">IF(G6439&gt;all,"",IF(C6440="",O6439,C6440))</f>
        <v>B</v>
      </c>
      <c r="F6440" s="0" t="n">
        <f aca="false">IF(D6440="",1,D6440)</f>
        <v>1</v>
      </c>
      <c r="G6440" s="0" t="n">
        <f aca="false">G6439+F6440</f>
        <v>7273</v>
      </c>
      <c r="H6440" s="0" t="n">
        <f aca="false">IF(E6440="A",H6439+F6440,H6439)</f>
        <v>3146</v>
      </c>
      <c r="I6440" s="0" t="n">
        <f aca="false">IF(E6440="B",I6439+F6440,I6439)</f>
        <v>4127</v>
      </c>
      <c r="J6440" s="0" t="n">
        <f aca="false">all/2-H6440</f>
        <v>1854</v>
      </c>
      <c r="K6440" s="0" t="n">
        <f aca="false">all/2-I6440</f>
        <v>873</v>
      </c>
      <c r="L6440" s="0" t="n">
        <f aca="false">IF(G6440&lt;all,MIN(1,MAX(0,K6440/(J6440+K6440))),L6439)</f>
        <v>0.32013201320132</v>
      </c>
      <c r="M6440" s="0" t="n">
        <f aca="false">IF(G6440&lt;all,MIN(1,MAX(0,J6440/(J6440+K6440))),M6439)</f>
        <v>0.67986798679868</v>
      </c>
      <c r="N6440" s="0" t="n">
        <f aca="true">RAND()</f>
        <v>0.121343230177275</v>
      </c>
      <c r="O6440" s="1" t="str">
        <f aca="false">IF(N6440&lt;L6440,"A","B")</f>
        <v>A</v>
      </c>
    </row>
    <row r="6441" customFormat="false" ht="13.5" hidden="false" customHeight="false" outlineLevel="0" collapsed="false">
      <c r="E6441" s="1" t="str">
        <f aca="false">IF(G6440&gt;all,"",IF(C6441="",O6440,C6441))</f>
        <v>A</v>
      </c>
      <c r="F6441" s="0" t="n">
        <f aca="false">IF(D6441="",1,D6441)</f>
        <v>1</v>
      </c>
      <c r="G6441" s="0" t="n">
        <f aca="false">G6440+F6441</f>
        <v>7274</v>
      </c>
      <c r="H6441" s="0" t="n">
        <f aca="false">IF(E6441="A",H6440+F6441,H6440)</f>
        <v>3147</v>
      </c>
      <c r="I6441" s="0" t="n">
        <f aca="false">IF(E6441="B",I6440+F6441,I6440)</f>
        <v>4127</v>
      </c>
      <c r="J6441" s="0" t="n">
        <f aca="false">all/2-H6441</f>
        <v>1853</v>
      </c>
      <c r="K6441" s="0" t="n">
        <f aca="false">all/2-I6441</f>
        <v>873</v>
      </c>
      <c r="L6441" s="0" t="n">
        <f aca="false">IF(G6441&lt;all,MIN(1,MAX(0,K6441/(J6441+K6441))),L6440)</f>
        <v>0.320249449743214</v>
      </c>
      <c r="M6441" s="0" t="n">
        <f aca="false">IF(G6441&lt;all,MIN(1,MAX(0,J6441/(J6441+K6441))),M6440)</f>
        <v>0.679750550256787</v>
      </c>
      <c r="N6441" s="0" t="n">
        <f aca="true">RAND()</f>
        <v>0.83188056930957</v>
      </c>
      <c r="O6441" s="1" t="str">
        <f aca="false">IF(N6441&lt;L6441,"A","B")</f>
        <v>B</v>
      </c>
    </row>
    <row r="6442" customFormat="false" ht="13.5" hidden="false" customHeight="false" outlineLevel="0" collapsed="false">
      <c r="E6442" s="1" t="str">
        <f aca="false">IF(G6441&gt;all,"",IF(C6442="",O6441,C6442))</f>
        <v>B</v>
      </c>
      <c r="F6442" s="0" t="n">
        <f aca="false">IF(D6442="",1,D6442)</f>
        <v>1</v>
      </c>
      <c r="G6442" s="0" t="n">
        <f aca="false">G6441+F6442</f>
        <v>7275</v>
      </c>
      <c r="H6442" s="0" t="n">
        <f aca="false">IF(E6442="A",H6441+F6442,H6441)</f>
        <v>3147</v>
      </c>
      <c r="I6442" s="0" t="n">
        <f aca="false">IF(E6442="B",I6441+F6442,I6441)</f>
        <v>4128</v>
      </c>
      <c r="J6442" s="0" t="n">
        <f aca="false">all/2-H6442</f>
        <v>1853</v>
      </c>
      <c r="K6442" s="0" t="n">
        <f aca="false">all/2-I6442</f>
        <v>872</v>
      </c>
      <c r="L6442" s="0" t="n">
        <f aca="false">IF(G6442&lt;all,MIN(1,MAX(0,K6442/(J6442+K6442))),L6441)</f>
        <v>0.32</v>
      </c>
      <c r="M6442" s="0" t="n">
        <f aca="false">IF(G6442&lt;all,MIN(1,MAX(0,J6442/(J6442+K6442))),M6441)</f>
        <v>0.68</v>
      </c>
      <c r="N6442" s="0" t="n">
        <f aca="true">RAND()</f>
        <v>0.255817694335167</v>
      </c>
      <c r="O6442" s="1" t="str">
        <f aca="false">IF(N6442&lt;L6442,"A","B")</f>
        <v>A</v>
      </c>
    </row>
    <row r="6443" customFormat="false" ht="13.5" hidden="false" customHeight="false" outlineLevel="0" collapsed="false">
      <c r="E6443" s="1" t="str">
        <f aca="false">IF(G6442&gt;all,"",IF(C6443="",O6442,C6443))</f>
        <v>A</v>
      </c>
      <c r="F6443" s="0" t="n">
        <f aca="false">IF(D6443="",1,D6443)</f>
        <v>1</v>
      </c>
      <c r="G6443" s="0" t="n">
        <f aca="false">G6442+F6443</f>
        <v>7276</v>
      </c>
      <c r="H6443" s="0" t="n">
        <f aca="false">IF(E6443="A",H6442+F6443,H6442)</f>
        <v>3148</v>
      </c>
      <c r="I6443" s="0" t="n">
        <f aca="false">IF(E6443="B",I6442+F6443,I6442)</f>
        <v>4128</v>
      </c>
      <c r="J6443" s="0" t="n">
        <f aca="false">all/2-H6443</f>
        <v>1852</v>
      </c>
      <c r="K6443" s="0" t="n">
        <f aca="false">all/2-I6443</f>
        <v>872</v>
      </c>
      <c r="L6443" s="0" t="n">
        <f aca="false">IF(G6443&lt;all,MIN(1,MAX(0,K6443/(J6443+K6443))),L6442)</f>
        <v>0.320117474302496</v>
      </c>
      <c r="M6443" s="0" t="n">
        <f aca="false">IF(G6443&lt;all,MIN(1,MAX(0,J6443/(J6443+K6443))),M6442)</f>
        <v>0.679882525697504</v>
      </c>
      <c r="N6443" s="0" t="n">
        <f aca="true">RAND()</f>
        <v>0.460516311146322</v>
      </c>
      <c r="O6443" s="1" t="str">
        <f aca="false">IF(N6443&lt;L6443,"A","B")</f>
        <v>B</v>
      </c>
    </row>
    <row r="6444" customFormat="false" ht="13.5" hidden="false" customHeight="false" outlineLevel="0" collapsed="false">
      <c r="E6444" s="1" t="str">
        <f aca="false">IF(G6443&gt;all,"",IF(C6444="",O6443,C6444))</f>
        <v>B</v>
      </c>
      <c r="F6444" s="0" t="n">
        <f aca="false">IF(D6444="",1,D6444)</f>
        <v>1</v>
      </c>
      <c r="G6444" s="0" t="n">
        <f aca="false">G6443+F6444</f>
        <v>7277</v>
      </c>
      <c r="H6444" s="0" t="n">
        <f aca="false">IF(E6444="A",H6443+F6444,H6443)</f>
        <v>3148</v>
      </c>
      <c r="I6444" s="0" t="n">
        <f aca="false">IF(E6444="B",I6443+F6444,I6443)</f>
        <v>4129</v>
      </c>
      <c r="J6444" s="0" t="n">
        <f aca="false">all/2-H6444</f>
        <v>1852</v>
      </c>
      <c r="K6444" s="0" t="n">
        <f aca="false">all/2-I6444</f>
        <v>871</v>
      </c>
      <c r="L6444" s="0" t="n">
        <f aca="false">IF(G6444&lt;all,MIN(1,MAX(0,K6444/(J6444+K6444))),L6443)</f>
        <v>0.319867792875505</v>
      </c>
      <c r="M6444" s="0" t="n">
        <f aca="false">IF(G6444&lt;all,MIN(1,MAX(0,J6444/(J6444+K6444))),M6443)</f>
        <v>0.680132207124495</v>
      </c>
      <c r="N6444" s="0" t="n">
        <f aca="true">RAND()</f>
        <v>0.624078532018791</v>
      </c>
      <c r="O6444" s="1" t="str">
        <f aca="false">IF(N6444&lt;L6444,"A","B")</f>
        <v>B</v>
      </c>
    </row>
    <row r="6445" customFormat="false" ht="13.5" hidden="false" customHeight="false" outlineLevel="0" collapsed="false">
      <c r="E6445" s="1" t="str">
        <f aca="false">IF(G6444&gt;all,"",IF(C6445="",O6444,C6445))</f>
        <v>B</v>
      </c>
      <c r="F6445" s="0" t="n">
        <f aca="false">IF(D6445="",1,D6445)</f>
        <v>1</v>
      </c>
      <c r="G6445" s="0" t="n">
        <f aca="false">G6444+F6445</f>
        <v>7278</v>
      </c>
      <c r="H6445" s="0" t="n">
        <f aca="false">IF(E6445="A",H6444+F6445,H6444)</f>
        <v>3148</v>
      </c>
      <c r="I6445" s="0" t="n">
        <f aca="false">IF(E6445="B",I6444+F6445,I6444)</f>
        <v>4130</v>
      </c>
      <c r="J6445" s="0" t="n">
        <f aca="false">all/2-H6445</f>
        <v>1852</v>
      </c>
      <c r="K6445" s="0" t="n">
        <f aca="false">all/2-I6445</f>
        <v>870</v>
      </c>
      <c r="L6445" s="0" t="n">
        <f aca="false">IF(G6445&lt;all,MIN(1,MAX(0,K6445/(J6445+K6445))),L6444)</f>
        <v>0.319617927994122</v>
      </c>
      <c r="M6445" s="0" t="n">
        <f aca="false">IF(G6445&lt;all,MIN(1,MAX(0,J6445/(J6445+K6445))),M6444)</f>
        <v>0.680382072005878</v>
      </c>
      <c r="N6445" s="0" t="n">
        <f aca="true">RAND()</f>
        <v>0.742722044605857</v>
      </c>
      <c r="O6445" s="1" t="str">
        <f aca="false">IF(N6445&lt;L6445,"A","B")</f>
        <v>B</v>
      </c>
    </row>
    <row r="6446" customFormat="false" ht="13.5" hidden="false" customHeight="false" outlineLevel="0" collapsed="false">
      <c r="E6446" s="1" t="str">
        <f aca="false">IF(G6445&gt;all,"",IF(C6446="",O6445,C6446))</f>
        <v>B</v>
      </c>
      <c r="F6446" s="0" t="n">
        <f aca="false">IF(D6446="",1,D6446)</f>
        <v>1</v>
      </c>
      <c r="G6446" s="0" t="n">
        <f aca="false">G6445+F6446</f>
        <v>7279</v>
      </c>
      <c r="H6446" s="0" t="n">
        <f aca="false">IF(E6446="A",H6445+F6446,H6445)</f>
        <v>3148</v>
      </c>
      <c r="I6446" s="0" t="n">
        <f aca="false">IF(E6446="B",I6445+F6446,I6445)</f>
        <v>4131</v>
      </c>
      <c r="J6446" s="0" t="n">
        <f aca="false">all/2-H6446</f>
        <v>1852</v>
      </c>
      <c r="K6446" s="0" t="n">
        <f aca="false">all/2-I6446</f>
        <v>869</v>
      </c>
      <c r="L6446" s="0" t="n">
        <f aca="false">IF(G6446&lt;all,MIN(1,MAX(0,K6446/(J6446+K6446))),L6445)</f>
        <v>0.319367879456082</v>
      </c>
      <c r="M6446" s="0" t="n">
        <f aca="false">IF(G6446&lt;all,MIN(1,MAX(0,J6446/(J6446+K6446))),M6445)</f>
        <v>0.680632120543918</v>
      </c>
      <c r="N6446" s="0" t="n">
        <f aca="true">RAND()</f>
        <v>0.926213745134621</v>
      </c>
      <c r="O6446" s="1" t="str">
        <f aca="false">IF(N6446&lt;L6446,"A","B")</f>
        <v>B</v>
      </c>
    </row>
    <row r="6447" customFormat="false" ht="13.5" hidden="false" customHeight="false" outlineLevel="0" collapsed="false">
      <c r="E6447" s="1" t="str">
        <f aca="false">IF(G6446&gt;all,"",IF(C6447="",O6446,C6447))</f>
        <v>B</v>
      </c>
      <c r="F6447" s="0" t="n">
        <f aca="false">IF(D6447="",1,D6447)</f>
        <v>1</v>
      </c>
      <c r="G6447" s="0" t="n">
        <f aca="false">G6446+F6447</f>
        <v>7280</v>
      </c>
      <c r="H6447" s="0" t="n">
        <f aca="false">IF(E6447="A",H6446+F6447,H6446)</f>
        <v>3148</v>
      </c>
      <c r="I6447" s="0" t="n">
        <f aca="false">IF(E6447="B",I6446+F6447,I6446)</f>
        <v>4132</v>
      </c>
      <c r="J6447" s="0" t="n">
        <f aca="false">all/2-H6447</f>
        <v>1852</v>
      </c>
      <c r="K6447" s="0" t="n">
        <f aca="false">all/2-I6447</f>
        <v>868</v>
      </c>
      <c r="L6447" s="0" t="n">
        <f aca="false">IF(G6447&lt;all,MIN(1,MAX(0,K6447/(J6447+K6447))),L6446)</f>
        <v>0.319117647058824</v>
      </c>
      <c r="M6447" s="0" t="n">
        <f aca="false">IF(G6447&lt;all,MIN(1,MAX(0,J6447/(J6447+K6447))),M6446)</f>
        <v>0.680882352941177</v>
      </c>
      <c r="N6447" s="0" t="n">
        <f aca="true">RAND()</f>
        <v>0.84798526785181</v>
      </c>
      <c r="O6447" s="1" t="str">
        <f aca="false">IF(N6447&lt;L6447,"A","B")</f>
        <v>B</v>
      </c>
    </row>
    <row r="6448" customFormat="false" ht="13.5" hidden="false" customHeight="false" outlineLevel="0" collapsed="false">
      <c r="E6448" s="1" t="str">
        <f aca="false">IF(G6447&gt;all,"",IF(C6448="",O6447,C6448))</f>
        <v>B</v>
      </c>
      <c r="F6448" s="0" t="n">
        <f aca="false">IF(D6448="",1,D6448)</f>
        <v>1</v>
      </c>
      <c r="G6448" s="0" t="n">
        <f aca="false">G6447+F6448</f>
        <v>7281</v>
      </c>
      <c r="H6448" s="0" t="n">
        <f aca="false">IF(E6448="A",H6447+F6448,H6447)</f>
        <v>3148</v>
      </c>
      <c r="I6448" s="0" t="n">
        <f aca="false">IF(E6448="B",I6447+F6448,I6447)</f>
        <v>4133</v>
      </c>
      <c r="J6448" s="0" t="n">
        <f aca="false">all/2-H6448</f>
        <v>1852</v>
      </c>
      <c r="K6448" s="0" t="n">
        <f aca="false">all/2-I6448</f>
        <v>867</v>
      </c>
      <c r="L6448" s="0" t="n">
        <f aca="false">IF(G6448&lt;all,MIN(1,MAX(0,K6448/(J6448+K6448))),L6447)</f>
        <v>0.318867230599485</v>
      </c>
      <c r="M6448" s="0" t="n">
        <f aca="false">IF(G6448&lt;all,MIN(1,MAX(0,J6448/(J6448+K6448))),M6447)</f>
        <v>0.681132769400515</v>
      </c>
      <c r="N6448" s="0" t="n">
        <f aca="true">RAND()</f>
        <v>0.0848487583697874</v>
      </c>
      <c r="O6448" s="1" t="str">
        <f aca="false">IF(N6448&lt;L6448,"A","B")</f>
        <v>A</v>
      </c>
    </row>
    <row r="6449" customFormat="false" ht="13.5" hidden="false" customHeight="false" outlineLevel="0" collapsed="false">
      <c r="E6449" s="1" t="str">
        <f aca="false">IF(G6448&gt;all,"",IF(C6449="",O6448,C6449))</f>
        <v>A</v>
      </c>
      <c r="F6449" s="0" t="n">
        <f aca="false">IF(D6449="",1,D6449)</f>
        <v>1</v>
      </c>
      <c r="G6449" s="0" t="n">
        <f aca="false">G6448+F6449</f>
        <v>7282</v>
      </c>
      <c r="H6449" s="0" t="n">
        <f aca="false">IF(E6449="A",H6448+F6449,H6448)</f>
        <v>3149</v>
      </c>
      <c r="I6449" s="0" t="n">
        <f aca="false">IF(E6449="B",I6448+F6449,I6448)</f>
        <v>4133</v>
      </c>
      <c r="J6449" s="0" t="n">
        <f aca="false">all/2-H6449</f>
        <v>1851</v>
      </c>
      <c r="K6449" s="0" t="n">
        <f aca="false">all/2-I6449</f>
        <v>867</v>
      </c>
      <c r="L6449" s="0" t="n">
        <f aca="false">IF(G6449&lt;all,MIN(1,MAX(0,K6449/(J6449+K6449))),L6448)</f>
        <v>0.318984547461369</v>
      </c>
      <c r="M6449" s="0" t="n">
        <f aca="false">IF(G6449&lt;all,MIN(1,MAX(0,J6449/(J6449+K6449))),M6448)</f>
        <v>0.681015452538631</v>
      </c>
      <c r="N6449" s="0" t="n">
        <f aca="true">RAND()</f>
        <v>0.9114982355479</v>
      </c>
      <c r="O6449" s="1" t="str">
        <f aca="false">IF(N6449&lt;L6449,"A","B")</f>
        <v>B</v>
      </c>
    </row>
    <row r="6450" customFormat="false" ht="13.5" hidden="false" customHeight="false" outlineLevel="0" collapsed="false">
      <c r="E6450" s="1" t="str">
        <f aca="false">IF(G6449&gt;all,"",IF(C6450="",O6449,C6450))</f>
        <v>B</v>
      </c>
      <c r="F6450" s="0" t="n">
        <f aca="false">IF(D6450="",1,D6450)</f>
        <v>1</v>
      </c>
      <c r="G6450" s="0" t="n">
        <f aca="false">G6449+F6450</f>
        <v>7283</v>
      </c>
      <c r="H6450" s="0" t="n">
        <f aca="false">IF(E6450="A",H6449+F6450,H6449)</f>
        <v>3149</v>
      </c>
      <c r="I6450" s="0" t="n">
        <f aca="false">IF(E6450="B",I6449+F6450,I6449)</f>
        <v>4134</v>
      </c>
      <c r="J6450" s="0" t="n">
        <f aca="false">all/2-H6450</f>
        <v>1851</v>
      </c>
      <c r="K6450" s="0" t="n">
        <f aca="false">all/2-I6450</f>
        <v>866</v>
      </c>
      <c r="L6450" s="0" t="n">
        <f aca="false">IF(G6450&lt;all,MIN(1,MAX(0,K6450/(J6450+K6450))),L6449)</f>
        <v>0.318733897681266</v>
      </c>
      <c r="M6450" s="0" t="n">
        <f aca="false">IF(G6450&lt;all,MIN(1,MAX(0,J6450/(J6450+K6450))),M6449)</f>
        <v>0.681266102318734</v>
      </c>
      <c r="N6450" s="0" t="n">
        <f aca="true">RAND()</f>
        <v>0.197120021660629</v>
      </c>
      <c r="O6450" s="1" t="str">
        <f aca="false">IF(N6450&lt;L6450,"A","B")</f>
        <v>A</v>
      </c>
    </row>
    <row r="6451" customFormat="false" ht="13.5" hidden="false" customHeight="false" outlineLevel="0" collapsed="false">
      <c r="E6451" s="1" t="str">
        <f aca="false">IF(G6450&gt;all,"",IF(C6451="",O6450,C6451))</f>
        <v>A</v>
      </c>
      <c r="F6451" s="0" t="n">
        <f aca="false">IF(D6451="",1,D6451)</f>
        <v>1</v>
      </c>
      <c r="G6451" s="0" t="n">
        <f aca="false">G6450+F6451</f>
        <v>7284</v>
      </c>
      <c r="H6451" s="0" t="n">
        <f aca="false">IF(E6451="A",H6450+F6451,H6450)</f>
        <v>3150</v>
      </c>
      <c r="I6451" s="0" t="n">
        <f aca="false">IF(E6451="B",I6450+F6451,I6450)</f>
        <v>4134</v>
      </c>
      <c r="J6451" s="0" t="n">
        <f aca="false">all/2-H6451</f>
        <v>1850</v>
      </c>
      <c r="K6451" s="0" t="n">
        <f aca="false">all/2-I6451</f>
        <v>866</v>
      </c>
      <c r="L6451" s="0" t="n">
        <f aca="false">IF(G6451&lt;all,MIN(1,MAX(0,K6451/(J6451+K6451))),L6450)</f>
        <v>0.318851251840943</v>
      </c>
      <c r="M6451" s="0" t="n">
        <f aca="false">IF(G6451&lt;all,MIN(1,MAX(0,J6451/(J6451+K6451))),M6450)</f>
        <v>0.681148748159058</v>
      </c>
      <c r="N6451" s="0" t="n">
        <f aca="true">RAND()</f>
        <v>0.781726728899909</v>
      </c>
      <c r="O6451" s="1" t="str">
        <f aca="false">IF(N6451&lt;L6451,"A","B")</f>
        <v>B</v>
      </c>
    </row>
    <row r="6452" customFormat="false" ht="13.5" hidden="false" customHeight="false" outlineLevel="0" collapsed="false">
      <c r="E6452" s="1" t="str">
        <f aca="false">IF(G6451&gt;all,"",IF(C6452="",O6451,C6452))</f>
        <v>B</v>
      </c>
      <c r="F6452" s="0" t="n">
        <f aca="false">IF(D6452="",1,D6452)</f>
        <v>1</v>
      </c>
      <c r="G6452" s="0" t="n">
        <f aca="false">G6451+F6452</f>
        <v>7285</v>
      </c>
      <c r="H6452" s="0" t="n">
        <f aca="false">IF(E6452="A",H6451+F6452,H6451)</f>
        <v>3150</v>
      </c>
      <c r="I6452" s="0" t="n">
        <f aca="false">IF(E6452="B",I6451+F6452,I6451)</f>
        <v>4135</v>
      </c>
      <c r="J6452" s="0" t="n">
        <f aca="false">all/2-H6452</f>
        <v>1850</v>
      </c>
      <c r="K6452" s="0" t="n">
        <f aca="false">all/2-I6452</f>
        <v>865</v>
      </c>
      <c r="L6452" s="0" t="n">
        <f aca="false">IF(G6452&lt;all,MIN(1,MAX(0,K6452/(J6452+K6452))),L6451)</f>
        <v>0.318600368324125</v>
      </c>
      <c r="M6452" s="0" t="n">
        <f aca="false">IF(G6452&lt;all,MIN(1,MAX(0,J6452/(J6452+K6452))),M6451)</f>
        <v>0.681399631675875</v>
      </c>
      <c r="N6452" s="0" t="n">
        <f aca="true">RAND()</f>
        <v>0.649451150709898</v>
      </c>
      <c r="O6452" s="1" t="str">
        <f aca="false">IF(N6452&lt;L6452,"A","B")</f>
        <v>B</v>
      </c>
    </row>
    <row r="6453" customFormat="false" ht="13.5" hidden="false" customHeight="false" outlineLevel="0" collapsed="false">
      <c r="E6453" s="1" t="str">
        <f aca="false">IF(G6452&gt;all,"",IF(C6453="",O6452,C6453))</f>
        <v>B</v>
      </c>
      <c r="F6453" s="0" t="n">
        <f aca="false">IF(D6453="",1,D6453)</f>
        <v>1</v>
      </c>
      <c r="G6453" s="0" t="n">
        <f aca="false">G6452+F6453</f>
        <v>7286</v>
      </c>
      <c r="H6453" s="0" t="n">
        <f aca="false">IF(E6453="A",H6452+F6453,H6452)</f>
        <v>3150</v>
      </c>
      <c r="I6453" s="0" t="n">
        <f aca="false">IF(E6453="B",I6452+F6453,I6452)</f>
        <v>4136</v>
      </c>
      <c r="J6453" s="0" t="n">
        <f aca="false">all/2-H6453</f>
        <v>1850</v>
      </c>
      <c r="K6453" s="0" t="n">
        <f aca="false">all/2-I6453</f>
        <v>864</v>
      </c>
      <c r="L6453" s="0" t="n">
        <f aca="false">IF(G6453&lt;all,MIN(1,MAX(0,K6453/(J6453+K6453))),L6452)</f>
        <v>0.318349299926308</v>
      </c>
      <c r="M6453" s="0" t="n">
        <f aca="false">IF(G6453&lt;all,MIN(1,MAX(0,J6453/(J6453+K6453))),M6452)</f>
        <v>0.681650700073692</v>
      </c>
      <c r="N6453" s="0" t="n">
        <f aca="true">RAND()</f>
        <v>0.780238425957747</v>
      </c>
      <c r="O6453" s="1" t="str">
        <f aca="false">IF(N6453&lt;L6453,"A","B")</f>
        <v>B</v>
      </c>
    </row>
    <row r="6454" customFormat="false" ht="13.5" hidden="false" customHeight="false" outlineLevel="0" collapsed="false">
      <c r="E6454" s="1" t="str">
        <f aca="false">IF(G6453&gt;all,"",IF(C6454="",O6453,C6454))</f>
        <v>B</v>
      </c>
      <c r="F6454" s="0" t="n">
        <f aca="false">IF(D6454="",1,D6454)</f>
        <v>1</v>
      </c>
      <c r="G6454" s="0" t="n">
        <f aca="false">G6453+F6454</f>
        <v>7287</v>
      </c>
      <c r="H6454" s="0" t="n">
        <f aca="false">IF(E6454="A",H6453+F6454,H6453)</f>
        <v>3150</v>
      </c>
      <c r="I6454" s="0" t="n">
        <f aca="false">IF(E6454="B",I6453+F6454,I6453)</f>
        <v>4137</v>
      </c>
      <c r="J6454" s="0" t="n">
        <f aca="false">all/2-H6454</f>
        <v>1850</v>
      </c>
      <c r="K6454" s="0" t="n">
        <f aca="false">all/2-I6454</f>
        <v>863</v>
      </c>
      <c r="L6454" s="0" t="n">
        <f aca="false">IF(G6454&lt;all,MIN(1,MAX(0,K6454/(J6454+K6454))),L6453)</f>
        <v>0.318098046443052</v>
      </c>
      <c r="M6454" s="0" t="n">
        <f aca="false">IF(G6454&lt;all,MIN(1,MAX(0,J6454/(J6454+K6454))),M6453)</f>
        <v>0.681901953556948</v>
      </c>
      <c r="N6454" s="0" t="n">
        <f aca="true">RAND()</f>
        <v>0.21416640151281</v>
      </c>
      <c r="O6454" s="1" t="str">
        <f aca="false">IF(N6454&lt;L6454,"A","B")</f>
        <v>A</v>
      </c>
    </row>
    <row r="6455" customFormat="false" ht="13.5" hidden="false" customHeight="false" outlineLevel="0" collapsed="false">
      <c r="E6455" s="1" t="str">
        <f aca="false">IF(G6454&gt;all,"",IF(C6455="",O6454,C6455))</f>
        <v>A</v>
      </c>
      <c r="F6455" s="0" t="n">
        <f aca="false">IF(D6455="",1,D6455)</f>
        <v>1</v>
      </c>
      <c r="G6455" s="0" t="n">
        <f aca="false">G6454+F6455</f>
        <v>7288</v>
      </c>
      <c r="H6455" s="0" t="n">
        <f aca="false">IF(E6455="A",H6454+F6455,H6454)</f>
        <v>3151</v>
      </c>
      <c r="I6455" s="0" t="n">
        <f aca="false">IF(E6455="B",I6454+F6455,I6454)</f>
        <v>4137</v>
      </c>
      <c r="J6455" s="0" t="n">
        <f aca="false">all/2-H6455</f>
        <v>1849</v>
      </c>
      <c r="K6455" s="0" t="n">
        <f aca="false">all/2-I6455</f>
        <v>863</v>
      </c>
      <c r="L6455" s="0" t="n">
        <f aca="false">IF(G6455&lt;all,MIN(1,MAX(0,K6455/(J6455+K6455))),L6454)</f>
        <v>0.318215339233038</v>
      </c>
      <c r="M6455" s="0" t="n">
        <f aca="false">IF(G6455&lt;all,MIN(1,MAX(0,J6455/(J6455+K6455))),M6454)</f>
        <v>0.681784660766962</v>
      </c>
      <c r="N6455" s="0" t="n">
        <f aca="true">RAND()</f>
        <v>0.753266719738832</v>
      </c>
      <c r="O6455" s="1" t="str">
        <f aca="false">IF(N6455&lt;L6455,"A","B")</f>
        <v>B</v>
      </c>
    </row>
    <row r="6456" customFormat="false" ht="13.5" hidden="false" customHeight="false" outlineLevel="0" collapsed="false">
      <c r="E6456" s="1" t="str">
        <f aca="false">IF(G6455&gt;all,"",IF(C6456="",O6455,C6456))</f>
        <v>B</v>
      </c>
      <c r="F6456" s="0" t="n">
        <f aca="false">IF(D6456="",1,D6456)</f>
        <v>1</v>
      </c>
      <c r="G6456" s="0" t="n">
        <f aca="false">G6455+F6456</f>
        <v>7289</v>
      </c>
      <c r="H6456" s="0" t="n">
        <f aca="false">IF(E6456="A",H6455+F6456,H6455)</f>
        <v>3151</v>
      </c>
      <c r="I6456" s="0" t="n">
        <f aca="false">IF(E6456="B",I6455+F6456,I6455)</f>
        <v>4138</v>
      </c>
      <c r="J6456" s="0" t="n">
        <f aca="false">all/2-H6456</f>
        <v>1849</v>
      </c>
      <c r="K6456" s="0" t="n">
        <f aca="false">all/2-I6456</f>
        <v>862</v>
      </c>
      <c r="L6456" s="0" t="n">
        <f aca="false">IF(G6456&lt;all,MIN(1,MAX(0,K6456/(J6456+K6456))),L6455)</f>
        <v>0.317963850977499</v>
      </c>
      <c r="M6456" s="0" t="n">
        <f aca="false">IF(G6456&lt;all,MIN(1,MAX(0,J6456/(J6456+K6456))),M6455)</f>
        <v>0.682036149022501</v>
      </c>
      <c r="N6456" s="0" t="n">
        <f aca="true">RAND()</f>
        <v>0.288101425888298</v>
      </c>
      <c r="O6456" s="1" t="str">
        <f aca="false">IF(N6456&lt;L6456,"A","B")</f>
        <v>A</v>
      </c>
    </row>
    <row r="6457" customFormat="false" ht="13.5" hidden="false" customHeight="false" outlineLevel="0" collapsed="false">
      <c r="E6457" s="1" t="str">
        <f aca="false">IF(G6456&gt;all,"",IF(C6457="",O6456,C6457))</f>
        <v>A</v>
      </c>
      <c r="F6457" s="0" t="n">
        <f aca="false">IF(D6457="",1,D6457)</f>
        <v>1</v>
      </c>
      <c r="G6457" s="0" t="n">
        <f aca="false">G6456+F6457</f>
        <v>7290</v>
      </c>
      <c r="H6457" s="0" t="n">
        <f aca="false">IF(E6457="A",H6456+F6457,H6456)</f>
        <v>3152</v>
      </c>
      <c r="I6457" s="0" t="n">
        <f aca="false">IF(E6457="B",I6456+F6457,I6456)</f>
        <v>4138</v>
      </c>
      <c r="J6457" s="0" t="n">
        <f aca="false">all/2-H6457</f>
        <v>1848</v>
      </c>
      <c r="K6457" s="0" t="n">
        <f aca="false">all/2-I6457</f>
        <v>862</v>
      </c>
      <c r="L6457" s="0" t="n">
        <f aca="false">IF(G6457&lt;all,MIN(1,MAX(0,K6457/(J6457+K6457))),L6456)</f>
        <v>0.318081180811808</v>
      </c>
      <c r="M6457" s="0" t="n">
        <f aca="false">IF(G6457&lt;all,MIN(1,MAX(0,J6457/(J6457+K6457))),M6456)</f>
        <v>0.681918819188192</v>
      </c>
      <c r="N6457" s="0" t="n">
        <f aca="true">RAND()</f>
        <v>0.915677719977796</v>
      </c>
      <c r="O6457" s="1" t="str">
        <f aca="false">IF(N6457&lt;L6457,"A","B")</f>
        <v>B</v>
      </c>
    </row>
    <row r="6458" customFormat="false" ht="13.5" hidden="false" customHeight="false" outlineLevel="0" collapsed="false">
      <c r="E6458" s="1" t="str">
        <f aca="false">IF(G6457&gt;all,"",IF(C6458="",O6457,C6458))</f>
        <v>B</v>
      </c>
      <c r="F6458" s="0" t="n">
        <f aca="false">IF(D6458="",1,D6458)</f>
        <v>1</v>
      </c>
      <c r="G6458" s="0" t="n">
        <f aca="false">G6457+F6458</f>
        <v>7291</v>
      </c>
      <c r="H6458" s="0" t="n">
        <f aca="false">IF(E6458="A",H6457+F6458,H6457)</f>
        <v>3152</v>
      </c>
      <c r="I6458" s="0" t="n">
        <f aca="false">IF(E6458="B",I6457+F6458,I6457)</f>
        <v>4139</v>
      </c>
      <c r="J6458" s="0" t="n">
        <f aca="false">all/2-H6458</f>
        <v>1848</v>
      </c>
      <c r="K6458" s="0" t="n">
        <f aca="false">all/2-I6458</f>
        <v>861</v>
      </c>
      <c r="L6458" s="0" t="n">
        <f aca="false">IF(G6458&lt;all,MIN(1,MAX(0,K6458/(J6458+K6458))),L6457)</f>
        <v>0.317829457364341</v>
      </c>
      <c r="M6458" s="0" t="n">
        <f aca="false">IF(G6458&lt;all,MIN(1,MAX(0,J6458/(J6458+K6458))),M6457)</f>
        <v>0.682170542635659</v>
      </c>
      <c r="N6458" s="0" t="n">
        <f aca="true">RAND()</f>
        <v>0.883489134846167</v>
      </c>
      <c r="O6458" s="1" t="str">
        <f aca="false">IF(N6458&lt;L6458,"A","B")</f>
        <v>B</v>
      </c>
    </row>
    <row r="6459" customFormat="false" ht="13.5" hidden="false" customHeight="false" outlineLevel="0" collapsed="false">
      <c r="E6459" s="1" t="str">
        <f aca="false">IF(G6458&gt;all,"",IF(C6459="",O6458,C6459))</f>
        <v>B</v>
      </c>
      <c r="F6459" s="0" t="n">
        <f aca="false">IF(D6459="",1,D6459)</f>
        <v>1</v>
      </c>
      <c r="G6459" s="0" t="n">
        <f aca="false">G6458+F6459</f>
        <v>7292</v>
      </c>
      <c r="H6459" s="0" t="n">
        <f aca="false">IF(E6459="A",H6458+F6459,H6458)</f>
        <v>3152</v>
      </c>
      <c r="I6459" s="0" t="n">
        <f aca="false">IF(E6459="B",I6458+F6459,I6458)</f>
        <v>4140</v>
      </c>
      <c r="J6459" s="0" t="n">
        <f aca="false">all/2-H6459</f>
        <v>1848</v>
      </c>
      <c r="K6459" s="0" t="n">
        <f aca="false">all/2-I6459</f>
        <v>860</v>
      </c>
      <c r="L6459" s="0" t="n">
        <f aca="false">IF(G6459&lt;all,MIN(1,MAX(0,K6459/(J6459+K6459))),L6458)</f>
        <v>0.317577548005908</v>
      </c>
      <c r="M6459" s="0" t="n">
        <f aca="false">IF(G6459&lt;all,MIN(1,MAX(0,J6459/(J6459+K6459))),M6458)</f>
        <v>0.682422451994092</v>
      </c>
      <c r="N6459" s="0" t="n">
        <f aca="true">RAND()</f>
        <v>0.0784028292298293</v>
      </c>
      <c r="O6459" s="1" t="str">
        <f aca="false">IF(N6459&lt;L6459,"A","B")</f>
        <v>A</v>
      </c>
    </row>
    <row r="6460" customFormat="false" ht="13.5" hidden="false" customHeight="false" outlineLevel="0" collapsed="false">
      <c r="E6460" s="1" t="str">
        <f aca="false">IF(G6459&gt;all,"",IF(C6460="",O6459,C6460))</f>
        <v>A</v>
      </c>
      <c r="F6460" s="0" t="n">
        <f aca="false">IF(D6460="",1,D6460)</f>
        <v>1</v>
      </c>
      <c r="G6460" s="0" t="n">
        <f aca="false">G6459+F6460</f>
        <v>7293</v>
      </c>
      <c r="H6460" s="0" t="n">
        <f aca="false">IF(E6460="A",H6459+F6460,H6459)</f>
        <v>3153</v>
      </c>
      <c r="I6460" s="0" t="n">
        <f aca="false">IF(E6460="B",I6459+F6460,I6459)</f>
        <v>4140</v>
      </c>
      <c r="J6460" s="0" t="n">
        <f aca="false">all/2-H6460</f>
        <v>1847</v>
      </c>
      <c r="K6460" s="0" t="n">
        <f aca="false">all/2-I6460</f>
        <v>860</v>
      </c>
      <c r="L6460" s="0" t="n">
        <f aca="false">IF(G6460&lt;all,MIN(1,MAX(0,K6460/(J6460+K6460))),L6459)</f>
        <v>0.317694865164389</v>
      </c>
      <c r="M6460" s="0" t="n">
        <f aca="false">IF(G6460&lt;all,MIN(1,MAX(0,J6460/(J6460+K6460))),M6459)</f>
        <v>0.682305134835611</v>
      </c>
      <c r="N6460" s="0" t="n">
        <f aca="true">RAND()</f>
        <v>0.847600057534797</v>
      </c>
      <c r="O6460" s="1" t="str">
        <f aca="false">IF(N6460&lt;L6460,"A","B")</f>
        <v>B</v>
      </c>
    </row>
    <row r="6461" customFormat="false" ht="13.5" hidden="false" customHeight="false" outlineLevel="0" collapsed="false">
      <c r="E6461" s="1" t="str">
        <f aca="false">IF(G6460&gt;all,"",IF(C6461="",O6460,C6461))</f>
        <v>B</v>
      </c>
      <c r="F6461" s="0" t="n">
        <f aca="false">IF(D6461="",1,D6461)</f>
        <v>1</v>
      </c>
      <c r="G6461" s="0" t="n">
        <f aca="false">G6460+F6461</f>
        <v>7294</v>
      </c>
      <c r="H6461" s="0" t="n">
        <f aca="false">IF(E6461="A",H6460+F6461,H6460)</f>
        <v>3153</v>
      </c>
      <c r="I6461" s="0" t="n">
        <f aca="false">IF(E6461="B",I6460+F6461,I6460)</f>
        <v>4141</v>
      </c>
      <c r="J6461" s="0" t="n">
        <f aca="false">all/2-H6461</f>
        <v>1847</v>
      </c>
      <c r="K6461" s="0" t="n">
        <f aca="false">all/2-I6461</f>
        <v>859</v>
      </c>
      <c r="L6461" s="0" t="n">
        <f aca="false">IF(G6461&lt;all,MIN(1,MAX(0,K6461/(J6461+K6461))),L6460)</f>
        <v>0.317442719881744</v>
      </c>
      <c r="M6461" s="0" t="n">
        <f aca="false">IF(G6461&lt;all,MIN(1,MAX(0,J6461/(J6461+K6461))),M6460)</f>
        <v>0.682557280118256</v>
      </c>
      <c r="N6461" s="0" t="n">
        <f aca="true">RAND()</f>
        <v>0.553786316968059</v>
      </c>
      <c r="O6461" s="1" t="str">
        <f aca="false">IF(N6461&lt;L6461,"A","B")</f>
        <v>B</v>
      </c>
    </row>
    <row r="6462" customFormat="false" ht="13.5" hidden="false" customHeight="false" outlineLevel="0" collapsed="false">
      <c r="E6462" s="1" t="str">
        <f aca="false">IF(G6461&gt;all,"",IF(C6462="",O6461,C6462))</f>
        <v>B</v>
      </c>
      <c r="F6462" s="0" t="n">
        <f aca="false">IF(D6462="",1,D6462)</f>
        <v>1</v>
      </c>
      <c r="G6462" s="0" t="n">
        <f aca="false">G6461+F6462</f>
        <v>7295</v>
      </c>
      <c r="H6462" s="0" t="n">
        <f aca="false">IF(E6462="A",H6461+F6462,H6461)</f>
        <v>3153</v>
      </c>
      <c r="I6462" s="0" t="n">
        <f aca="false">IF(E6462="B",I6461+F6462,I6461)</f>
        <v>4142</v>
      </c>
      <c r="J6462" s="0" t="n">
        <f aca="false">all/2-H6462</f>
        <v>1847</v>
      </c>
      <c r="K6462" s="0" t="n">
        <f aca="false">all/2-I6462</f>
        <v>858</v>
      </c>
      <c r="L6462" s="0" t="n">
        <f aca="false">IF(G6462&lt;all,MIN(1,MAX(0,K6462/(J6462+K6462))),L6461)</f>
        <v>0.317190388170055</v>
      </c>
      <c r="M6462" s="0" t="n">
        <f aca="false">IF(G6462&lt;all,MIN(1,MAX(0,J6462/(J6462+K6462))),M6461)</f>
        <v>0.682809611829945</v>
      </c>
      <c r="N6462" s="0" t="n">
        <f aca="true">RAND()</f>
        <v>0.675722909336232</v>
      </c>
      <c r="O6462" s="1" t="str">
        <f aca="false">IF(N6462&lt;L6462,"A","B")</f>
        <v>B</v>
      </c>
    </row>
    <row r="6463" customFormat="false" ht="13.5" hidden="false" customHeight="false" outlineLevel="0" collapsed="false">
      <c r="E6463" s="1" t="str">
        <f aca="false">IF(G6462&gt;all,"",IF(C6463="",O6462,C6463))</f>
        <v>B</v>
      </c>
      <c r="F6463" s="0" t="n">
        <f aca="false">IF(D6463="",1,D6463)</f>
        <v>1</v>
      </c>
      <c r="G6463" s="0" t="n">
        <f aca="false">G6462+F6463</f>
        <v>7296</v>
      </c>
      <c r="H6463" s="0" t="n">
        <f aca="false">IF(E6463="A",H6462+F6463,H6462)</f>
        <v>3153</v>
      </c>
      <c r="I6463" s="0" t="n">
        <f aca="false">IF(E6463="B",I6462+F6463,I6462)</f>
        <v>4143</v>
      </c>
      <c r="J6463" s="0" t="n">
        <f aca="false">all/2-H6463</f>
        <v>1847</v>
      </c>
      <c r="K6463" s="0" t="n">
        <f aca="false">all/2-I6463</f>
        <v>857</v>
      </c>
      <c r="L6463" s="0" t="n">
        <f aca="false">IF(G6463&lt;all,MIN(1,MAX(0,K6463/(J6463+K6463))),L6462)</f>
        <v>0.316937869822485</v>
      </c>
      <c r="M6463" s="0" t="n">
        <f aca="false">IF(G6463&lt;all,MIN(1,MAX(0,J6463/(J6463+K6463))),M6462)</f>
        <v>0.683062130177515</v>
      </c>
      <c r="N6463" s="0" t="n">
        <f aca="true">RAND()</f>
        <v>0.087861578489614</v>
      </c>
      <c r="O6463" s="1" t="str">
        <f aca="false">IF(N6463&lt;L6463,"A","B")</f>
        <v>A</v>
      </c>
    </row>
    <row r="6464" customFormat="false" ht="13.5" hidden="false" customHeight="false" outlineLevel="0" collapsed="false">
      <c r="E6464" s="1" t="str">
        <f aca="false">IF(G6463&gt;all,"",IF(C6464="",O6463,C6464))</f>
        <v>A</v>
      </c>
      <c r="F6464" s="0" t="n">
        <f aca="false">IF(D6464="",1,D6464)</f>
        <v>1</v>
      </c>
      <c r="G6464" s="0" t="n">
        <f aca="false">G6463+F6464</f>
        <v>7297</v>
      </c>
      <c r="H6464" s="0" t="n">
        <f aca="false">IF(E6464="A",H6463+F6464,H6463)</f>
        <v>3154</v>
      </c>
      <c r="I6464" s="0" t="n">
        <f aca="false">IF(E6464="B",I6463+F6464,I6463)</f>
        <v>4143</v>
      </c>
      <c r="J6464" s="0" t="n">
        <f aca="false">all/2-H6464</f>
        <v>1846</v>
      </c>
      <c r="K6464" s="0" t="n">
        <f aca="false">all/2-I6464</f>
        <v>857</v>
      </c>
      <c r="L6464" s="0" t="n">
        <f aca="false">IF(G6464&lt;all,MIN(1,MAX(0,K6464/(J6464+K6464))),L6463)</f>
        <v>0.317055123936367</v>
      </c>
      <c r="M6464" s="0" t="n">
        <f aca="false">IF(G6464&lt;all,MIN(1,MAX(0,J6464/(J6464+K6464))),M6463)</f>
        <v>0.682944876063633</v>
      </c>
      <c r="N6464" s="0" t="n">
        <f aca="true">RAND()</f>
        <v>0.539431824945689</v>
      </c>
      <c r="O6464" s="1" t="str">
        <f aca="false">IF(N6464&lt;L6464,"A","B")</f>
        <v>B</v>
      </c>
    </row>
    <row r="6465" customFormat="false" ht="13.5" hidden="false" customHeight="false" outlineLevel="0" collapsed="false">
      <c r="E6465" s="1" t="str">
        <f aca="false">IF(G6464&gt;all,"",IF(C6465="",O6464,C6465))</f>
        <v>B</v>
      </c>
      <c r="F6465" s="0" t="n">
        <f aca="false">IF(D6465="",1,D6465)</f>
        <v>1</v>
      </c>
      <c r="G6465" s="0" t="n">
        <f aca="false">G6464+F6465</f>
        <v>7298</v>
      </c>
      <c r="H6465" s="0" t="n">
        <f aca="false">IF(E6465="A",H6464+F6465,H6464)</f>
        <v>3154</v>
      </c>
      <c r="I6465" s="0" t="n">
        <f aca="false">IF(E6465="B",I6464+F6465,I6464)</f>
        <v>4144</v>
      </c>
      <c r="J6465" s="0" t="n">
        <f aca="false">all/2-H6465</f>
        <v>1846</v>
      </c>
      <c r="K6465" s="0" t="n">
        <f aca="false">all/2-I6465</f>
        <v>856</v>
      </c>
      <c r="L6465" s="0" t="n">
        <f aca="false">IF(G6465&lt;all,MIN(1,MAX(0,K6465/(J6465+K6465))),L6464)</f>
        <v>0.31680236861584</v>
      </c>
      <c r="M6465" s="0" t="n">
        <f aca="false">IF(G6465&lt;all,MIN(1,MAX(0,J6465/(J6465+K6465))),M6464)</f>
        <v>0.68319763138416</v>
      </c>
      <c r="N6465" s="0" t="n">
        <f aca="true">RAND()</f>
        <v>0.811998105172227</v>
      </c>
      <c r="O6465" s="1" t="str">
        <f aca="false">IF(N6465&lt;L6465,"A","B")</f>
        <v>B</v>
      </c>
    </row>
    <row r="6466" customFormat="false" ht="13.5" hidden="false" customHeight="false" outlineLevel="0" collapsed="false">
      <c r="E6466" s="1" t="str">
        <f aca="false">IF(G6465&gt;all,"",IF(C6466="",O6465,C6466))</f>
        <v>B</v>
      </c>
      <c r="F6466" s="0" t="n">
        <f aca="false">IF(D6466="",1,D6466)</f>
        <v>1</v>
      </c>
      <c r="G6466" s="0" t="n">
        <f aca="false">G6465+F6466</f>
        <v>7299</v>
      </c>
      <c r="H6466" s="0" t="n">
        <f aca="false">IF(E6466="A",H6465+F6466,H6465)</f>
        <v>3154</v>
      </c>
      <c r="I6466" s="0" t="n">
        <f aca="false">IF(E6466="B",I6465+F6466,I6465)</f>
        <v>4145</v>
      </c>
      <c r="J6466" s="0" t="n">
        <f aca="false">all/2-H6466</f>
        <v>1846</v>
      </c>
      <c r="K6466" s="0" t="n">
        <f aca="false">all/2-I6466</f>
        <v>855</v>
      </c>
      <c r="L6466" s="0" t="n">
        <f aca="false">IF(G6466&lt;all,MIN(1,MAX(0,K6466/(J6466+K6466))),L6465)</f>
        <v>0.316549426138467</v>
      </c>
      <c r="M6466" s="0" t="n">
        <f aca="false">IF(G6466&lt;all,MIN(1,MAX(0,J6466/(J6466+K6466))),M6465)</f>
        <v>0.683450573861533</v>
      </c>
      <c r="N6466" s="0" t="n">
        <f aca="true">RAND()</f>
        <v>0.968174278589874</v>
      </c>
      <c r="O6466" s="1" t="str">
        <f aca="false">IF(N6466&lt;L6466,"A","B")</f>
        <v>B</v>
      </c>
    </row>
    <row r="6467" customFormat="false" ht="13.5" hidden="false" customHeight="false" outlineLevel="0" collapsed="false">
      <c r="E6467" s="1" t="str">
        <f aca="false">IF(G6466&gt;all,"",IF(C6467="",O6466,C6467))</f>
        <v>B</v>
      </c>
      <c r="F6467" s="0" t="n">
        <f aca="false">IF(D6467="",1,D6467)</f>
        <v>1</v>
      </c>
      <c r="G6467" s="0" t="n">
        <f aca="false">G6466+F6467</f>
        <v>7300</v>
      </c>
      <c r="H6467" s="0" t="n">
        <f aca="false">IF(E6467="A",H6466+F6467,H6466)</f>
        <v>3154</v>
      </c>
      <c r="I6467" s="0" t="n">
        <f aca="false">IF(E6467="B",I6466+F6467,I6466)</f>
        <v>4146</v>
      </c>
      <c r="J6467" s="0" t="n">
        <f aca="false">all/2-H6467</f>
        <v>1846</v>
      </c>
      <c r="K6467" s="0" t="n">
        <f aca="false">all/2-I6467</f>
        <v>854</v>
      </c>
      <c r="L6467" s="0" t="n">
        <f aca="false">IF(G6467&lt;all,MIN(1,MAX(0,K6467/(J6467+K6467))),L6466)</f>
        <v>0.316296296296296</v>
      </c>
      <c r="M6467" s="0" t="n">
        <f aca="false">IF(G6467&lt;all,MIN(1,MAX(0,J6467/(J6467+K6467))),M6466)</f>
        <v>0.683703703703704</v>
      </c>
      <c r="N6467" s="0" t="n">
        <f aca="true">RAND()</f>
        <v>0.742909899461282</v>
      </c>
      <c r="O6467" s="1" t="str">
        <f aca="false">IF(N6467&lt;L6467,"A","B")</f>
        <v>B</v>
      </c>
    </row>
    <row r="6468" customFormat="false" ht="13.5" hidden="false" customHeight="false" outlineLevel="0" collapsed="false">
      <c r="E6468" s="1" t="str">
        <f aca="false">IF(G6467&gt;all,"",IF(C6468="",O6467,C6468))</f>
        <v>B</v>
      </c>
      <c r="F6468" s="0" t="n">
        <f aca="false">IF(D6468="",1,D6468)</f>
        <v>1</v>
      </c>
      <c r="G6468" s="0" t="n">
        <f aca="false">G6467+F6468</f>
        <v>7301</v>
      </c>
      <c r="H6468" s="0" t="n">
        <f aca="false">IF(E6468="A",H6467+F6468,H6467)</f>
        <v>3154</v>
      </c>
      <c r="I6468" s="0" t="n">
        <f aca="false">IF(E6468="B",I6467+F6468,I6467)</f>
        <v>4147</v>
      </c>
      <c r="J6468" s="0" t="n">
        <f aca="false">all/2-H6468</f>
        <v>1846</v>
      </c>
      <c r="K6468" s="0" t="n">
        <f aca="false">all/2-I6468</f>
        <v>853</v>
      </c>
      <c r="L6468" s="0" t="n">
        <f aca="false">IF(G6468&lt;all,MIN(1,MAX(0,K6468/(J6468+K6468))),L6467)</f>
        <v>0.316042978881067</v>
      </c>
      <c r="M6468" s="0" t="n">
        <f aca="false">IF(G6468&lt;all,MIN(1,MAX(0,J6468/(J6468+K6468))),M6467)</f>
        <v>0.683957021118933</v>
      </c>
      <c r="N6468" s="0" t="n">
        <f aca="true">RAND()</f>
        <v>0.0938686680461097</v>
      </c>
      <c r="O6468" s="1" t="str">
        <f aca="false">IF(N6468&lt;L6468,"A","B")</f>
        <v>A</v>
      </c>
    </row>
    <row r="6469" customFormat="false" ht="13.5" hidden="false" customHeight="false" outlineLevel="0" collapsed="false">
      <c r="E6469" s="1" t="str">
        <f aca="false">IF(G6468&gt;all,"",IF(C6469="",O6468,C6469))</f>
        <v>A</v>
      </c>
      <c r="F6469" s="0" t="n">
        <f aca="false">IF(D6469="",1,D6469)</f>
        <v>1</v>
      </c>
      <c r="G6469" s="0" t="n">
        <f aca="false">G6468+F6469</f>
        <v>7302</v>
      </c>
      <c r="H6469" s="0" t="n">
        <f aca="false">IF(E6469="A",H6468+F6469,H6468)</f>
        <v>3155</v>
      </c>
      <c r="I6469" s="0" t="n">
        <f aca="false">IF(E6469="B",I6468+F6469,I6468)</f>
        <v>4147</v>
      </c>
      <c r="J6469" s="0" t="n">
        <f aca="false">all/2-H6469</f>
        <v>1845</v>
      </c>
      <c r="K6469" s="0" t="n">
        <f aca="false">all/2-I6469</f>
        <v>853</v>
      </c>
      <c r="L6469" s="0" t="n">
        <f aca="false">IF(G6469&lt;all,MIN(1,MAX(0,K6469/(J6469+K6469))),L6468)</f>
        <v>0.316160118606375</v>
      </c>
      <c r="M6469" s="0" t="n">
        <f aca="false">IF(G6469&lt;all,MIN(1,MAX(0,J6469/(J6469+K6469))),M6468)</f>
        <v>0.683839881393625</v>
      </c>
      <c r="N6469" s="0" t="n">
        <f aca="true">RAND()</f>
        <v>0.233086917717742</v>
      </c>
      <c r="O6469" s="1" t="str">
        <f aca="false">IF(N6469&lt;L6469,"A","B")</f>
        <v>A</v>
      </c>
    </row>
    <row r="6470" customFormat="false" ht="13.5" hidden="false" customHeight="false" outlineLevel="0" collapsed="false">
      <c r="E6470" s="1" t="str">
        <f aca="false">IF(G6469&gt;all,"",IF(C6470="",O6469,C6470))</f>
        <v>A</v>
      </c>
      <c r="F6470" s="0" t="n">
        <f aca="false">IF(D6470="",1,D6470)</f>
        <v>1</v>
      </c>
      <c r="G6470" s="0" t="n">
        <f aca="false">G6469+F6470</f>
        <v>7303</v>
      </c>
      <c r="H6470" s="0" t="n">
        <f aca="false">IF(E6470="A",H6469+F6470,H6469)</f>
        <v>3156</v>
      </c>
      <c r="I6470" s="0" t="n">
        <f aca="false">IF(E6470="B",I6469+F6470,I6469)</f>
        <v>4147</v>
      </c>
      <c r="J6470" s="0" t="n">
        <f aca="false">all/2-H6470</f>
        <v>1844</v>
      </c>
      <c r="K6470" s="0" t="n">
        <f aca="false">all/2-I6470</f>
        <v>853</v>
      </c>
      <c r="L6470" s="0" t="n">
        <f aca="false">IF(G6470&lt;all,MIN(1,MAX(0,K6470/(J6470+K6470))),L6469)</f>
        <v>0.316277345198369</v>
      </c>
      <c r="M6470" s="0" t="n">
        <f aca="false">IF(G6470&lt;all,MIN(1,MAX(0,J6470/(J6470+K6470))),M6469)</f>
        <v>0.683722654801631</v>
      </c>
      <c r="N6470" s="0" t="n">
        <f aca="true">RAND()</f>
        <v>0.426427614277652</v>
      </c>
      <c r="O6470" s="1" t="str">
        <f aca="false">IF(N6470&lt;L6470,"A","B")</f>
        <v>B</v>
      </c>
    </row>
    <row r="6471" customFormat="false" ht="13.5" hidden="false" customHeight="false" outlineLevel="0" collapsed="false">
      <c r="E6471" s="1" t="str">
        <f aca="false">IF(G6470&gt;all,"",IF(C6471="",O6470,C6471))</f>
        <v>B</v>
      </c>
      <c r="F6471" s="0" t="n">
        <f aca="false">IF(D6471="",1,D6471)</f>
        <v>1</v>
      </c>
      <c r="G6471" s="0" t="n">
        <f aca="false">G6470+F6471</f>
        <v>7304</v>
      </c>
      <c r="H6471" s="0" t="n">
        <f aca="false">IF(E6471="A",H6470+F6471,H6470)</f>
        <v>3156</v>
      </c>
      <c r="I6471" s="0" t="n">
        <f aca="false">IF(E6471="B",I6470+F6471,I6470)</f>
        <v>4148</v>
      </c>
      <c r="J6471" s="0" t="n">
        <f aca="false">all/2-H6471</f>
        <v>1844</v>
      </c>
      <c r="K6471" s="0" t="n">
        <f aca="false">all/2-I6471</f>
        <v>852</v>
      </c>
      <c r="L6471" s="0" t="n">
        <f aca="false">IF(G6471&lt;all,MIN(1,MAX(0,K6471/(J6471+K6471))),L6470)</f>
        <v>0.316023738872404</v>
      </c>
      <c r="M6471" s="0" t="n">
        <f aca="false">IF(G6471&lt;all,MIN(1,MAX(0,J6471/(J6471+K6471))),M6470)</f>
        <v>0.683976261127597</v>
      </c>
      <c r="N6471" s="0" t="n">
        <f aca="true">RAND()</f>
        <v>0.86620871731616</v>
      </c>
      <c r="O6471" s="1" t="str">
        <f aca="false">IF(N6471&lt;L6471,"A","B")</f>
        <v>B</v>
      </c>
    </row>
    <row r="6472" customFormat="false" ht="13.5" hidden="false" customHeight="false" outlineLevel="0" collapsed="false">
      <c r="E6472" s="1" t="str">
        <f aca="false">IF(G6471&gt;all,"",IF(C6472="",O6471,C6472))</f>
        <v>B</v>
      </c>
      <c r="F6472" s="0" t="n">
        <f aca="false">IF(D6472="",1,D6472)</f>
        <v>1</v>
      </c>
      <c r="G6472" s="0" t="n">
        <f aca="false">G6471+F6472</f>
        <v>7305</v>
      </c>
      <c r="H6472" s="0" t="n">
        <f aca="false">IF(E6472="A",H6471+F6472,H6471)</f>
        <v>3156</v>
      </c>
      <c r="I6472" s="0" t="n">
        <f aca="false">IF(E6472="B",I6471+F6472,I6471)</f>
        <v>4149</v>
      </c>
      <c r="J6472" s="0" t="n">
        <f aca="false">all/2-H6472</f>
        <v>1844</v>
      </c>
      <c r="K6472" s="0" t="n">
        <f aca="false">all/2-I6472</f>
        <v>851</v>
      </c>
      <c r="L6472" s="0" t="n">
        <f aca="false">IF(G6472&lt;all,MIN(1,MAX(0,K6472/(J6472+K6472))),L6471)</f>
        <v>0.315769944341373</v>
      </c>
      <c r="M6472" s="0" t="n">
        <f aca="false">IF(G6472&lt;all,MIN(1,MAX(0,J6472/(J6472+K6472))),M6471)</f>
        <v>0.684230055658627</v>
      </c>
      <c r="N6472" s="0" t="n">
        <f aca="true">RAND()</f>
        <v>0.463363468293362</v>
      </c>
      <c r="O6472" s="1" t="str">
        <f aca="false">IF(N6472&lt;L6472,"A","B")</f>
        <v>B</v>
      </c>
    </row>
    <row r="6473" customFormat="false" ht="13.5" hidden="false" customHeight="false" outlineLevel="0" collapsed="false">
      <c r="E6473" s="1" t="str">
        <f aca="false">IF(G6472&gt;all,"",IF(C6473="",O6472,C6473))</f>
        <v>B</v>
      </c>
      <c r="F6473" s="0" t="n">
        <f aca="false">IF(D6473="",1,D6473)</f>
        <v>1</v>
      </c>
      <c r="G6473" s="0" t="n">
        <f aca="false">G6472+F6473</f>
        <v>7306</v>
      </c>
      <c r="H6473" s="0" t="n">
        <f aca="false">IF(E6473="A",H6472+F6473,H6472)</f>
        <v>3156</v>
      </c>
      <c r="I6473" s="0" t="n">
        <f aca="false">IF(E6473="B",I6472+F6473,I6472)</f>
        <v>4150</v>
      </c>
      <c r="J6473" s="0" t="n">
        <f aca="false">all/2-H6473</f>
        <v>1844</v>
      </c>
      <c r="K6473" s="0" t="n">
        <f aca="false">all/2-I6473</f>
        <v>850</v>
      </c>
      <c r="L6473" s="0" t="n">
        <f aca="false">IF(G6473&lt;all,MIN(1,MAX(0,K6473/(J6473+K6473))),L6472)</f>
        <v>0.315515961395694</v>
      </c>
      <c r="M6473" s="0" t="n">
        <f aca="false">IF(G6473&lt;all,MIN(1,MAX(0,J6473/(J6473+K6473))),M6472)</f>
        <v>0.684484038604306</v>
      </c>
      <c r="N6473" s="0" t="n">
        <f aca="true">RAND()</f>
        <v>0.888158108435511</v>
      </c>
      <c r="O6473" s="1" t="str">
        <f aca="false">IF(N6473&lt;L6473,"A","B")</f>
        <v>B</v>
      </c>
    </row>
    <row r="6474" customFormat="false" ht="13.5" hidden="false" customHeight="false" outlineLevel="0" collapsed="false">
      <c r="E6474" s="1" t="str">
        <f aca="false">IF(G6473&gt;all,"",IF(C6474="",O6473,C6474))</f>
        <v>B</v>
      </c>
      <c r="F6474" s="0" t="n">
        <f aca="false">IF(D6474="",1,D6474)</f>
        <v>1</v>
      </c>
      <c r="G6474" s="0" t="n">
        <f aca="false">G6473+F6474</f>
        <v>7307</v>
      </c>
      <c r="H6474" s="0" t="n">
        <f aca="false">IF(E6474="A",H6473+F6474,H6473)</f>
        <v>3156</v>
      </c>
      <c r="I6474" s="0" t="n">
        <f aca="false">IF(E6474="B",I6473+F6474,I6473)</f>
        <v>4151</v>
      </c>
      <c r="J6474" s="0" t="n">
        <f aca="false">all/2-H6474</f>
        <v>1844</v>
      </c>
      <c r="K6474" s="0" t="n">
        <f aca="false">all/2-I6474</f>
        <v>849</v>
      </c>
      <c r="L6474" s="0" t="n">
        <f aca="false">IF(G6474&lt;all,MIN(1,MAX(0,K6474/(J6474+K6474))),L6473)</f>
        <v>0.315261789825473</v>
      </c>
      <c r="M6474" s="0" t="n">
        <f aca="false">IF(G6474&lt;all,MIN(1,MAX(0,J6474/(J6474+K6474))),M6473)</f>
        <v>0.684738210174527</v>
      </c>
      <c r="N6474" s="0" t="n">
        <f aca="true">RAND()</f>
        <v>0.565615658741999</v>
      </c>
      <c r="O6474" s="1" t="str">
        <f aca="false">IF(N6474&lt;L6474,"A","B")</f>
        <v>B</v>
      </c>
    </row>
    <row r="6475" customFormat="false" ht="13.5" hidden="false" customHeight="false" outlineLevel="0" collapsed="false">
      <c r="E6475" s="1" t="str">
        <f aca="false">IF(G6474&gt;all,"",IF(C6475="",O6474,C6475))</f>
        <v>B</v>
      </c>
      <c r="F6475" s="0" t="n">
        <f aca="false">IF(D6475="",1,D6475)</f>
        <v>1</v>
      </c>
      <c r="G6475" s="0" t="n">
        <f aca="false">G6474+F6475</f>
        <v>7308</v>
      </c>
      <c r="H6475" s="0" t="n">
        <f aca="false">IF(E6475="A",H6474+F6475,H6474)</f>
        <v>3156</v>
      </c>
      <c r="I6475" s="0" t="n">
        <f aca="false">IF(E6475="B",I6474+F6475,I6474)</f>
        <v>4152</v>
      </c>
      <c r="J6475" s="0" t="n">
        <f aca="false">all/2-H6475</f>
        <v>1844</v>
      </c>
      <c r="K6475" s="0" t="n">
        <f aca="false">all/2-I6475</f>
        <v>848</v>
      </c>
      <c r="L6475" s="0" t="n">
        <f aca="false">IF(G6475&lt;all,MIN(1,MAX(0,K6475/(J6475+K6475))),L6474)</f>
        <v>0.315007429420505</v>
      </c>
      <c r="M6475" s="0" t="n">
        <f aca="false">IF(G6475&lt;all,MIN(1,MAX(0,J6475/(J6475+K6475))),M6474)</f>
        <v>0.684992570579495</v>
      </c>
      <c r="N6475" s="0" t="n">
        <f aca="true">RAND()</f>
        <v>0.150664862048114</v>
      </c>
      <c r="O6475" s="1" t="str">
        <f aca="false">IF(N6475&lt;L6475,"A","B")</f>
        <v>A</v>
      </c>
    </row>
    <row r="6476" customFormat="false" ht="13.5" hidden="false" customHeight="false" outlineLevel="0" collapsed="false">
      <c r="E6476" s="1" t="str">
        <f aca="false">IF(G6475&gt;all,"",IF(C6476="",O6475,C6476))</f>
        <v>A</v>
      </c>
      <c r="F6476" s="0" t="n">
        <f aca="false">IF(D6476="",1,D6476)</f>
        <v>1</v>
      </c>
      <c r="G6476" s="0" t="n">
        <f aca="false">G6475+F6476</f>
        <v>7309</v>
      </c>
      <c r="H6476" s="0" t="n">
        <f aca="false">IF(E6476="A",H6475+F6476,H6475)</f>
        <v>3157</v>
      </c>
      <c r="I6476" s="0" t="n">
        <f aca="false">IF(E6476="B",I6475+F6476,I6475)</f>
        <v>4152</v>
      </c>
      <c r="J6476" s="0" t="n">
        <f aca="false">all/2-H6476</f>
        <v>1843</v>
      </c>
      <c r="K6476" s="0" t="n">
        <f aca="false">all/2-I6476</f>
        <v>848</v>
      </c>
      <c r="L6476" s="0" t="n">
        <f aca="false">IF(G6476&lt;all,MIN(1,MAX(0,K6476/(J6476+K6476))),L6475)</f>
        <v>0.315124489037533</v>
      </c>
      <c r="M6476" s="0" t="n">
        <f aca="false">IF(G6476&lt;all,MIN(1,MAX(0,J6476/(J6476+K6476))),M6475)</f>
        <v>0.684875510962468</v>
      </c>
      <c r="N6476" s="0" t="n">
        <f aca="true">RAND()</f>
        <v>0.107812045591678</v>
      </c>
      <c r="O6476" s="1" t="str">
        <f aca="false">IF(N6476&lt;L6476,"A","B")</f>
        <v>A</v>
      </c>
    </row>
    <row r="6477" customFormat="false" ht="13.5" hidden="false" customHeight="false" outlineLevel="0" collapsed="false">
      <c r="E6477" s="1" t="str">
        <f aca="false">IF(G6476&gt;all,"",IF(C6477="",O6476,C6477))</f>
        <v>A</v>
      </c>
      <c r="F6477" s="0" t="n">
        <f aca="false">IF(D6477="",1,D6477)</f>
        <v>1</v>
      </c>
      <c r="G6477" s="0" t="n">
        <f aca="false">G6476+F6477</f>
        <v>7310</v>
      </c>
      <c r="H6477" s="0" t="n">
        <f aca="false">IF(E6477="A",H6476+F6477,H6476)</f>
        <v>3158</v>
      </c>
      <c r="I6477" s="0" t="n">
        <f aca="false">IF(E6477="B",I6476+F6477,I6476)</f>
        <v>4152</v>
      </c>
      <c r="J6477" s="0" t="n">
        <f aca="false">all/2-H6477</f>
        <v>1842</v>
      </c>
      <c r="K6477" s="0" t="n">
        <f aca="false">all/2-I6477</f>
        <v>848</v>
      </c>
      <c r="L6477" s="0" t="n">
        <f aca="false">IF(G6477&lt;all,MIN(1,MAX(0,K6477/(J6477+K6477))),L6476)</f>
        <v>0.315241635687732</v>
      </c>
      <c r="M6477" s="0" t="n">
        <f aca="false">IF(G6477&lt;all,MIN(1,MAX(0,J6477/(J6477+K6477))),M6476)</f>
        <v>0.684758364312268</v>
      </c>
      <c r="N6477" s="0" t="n">
        <f aca="true">RAND()</f>
        <v>0.508218119117666</v>
      </c>
      <c r="O6477" s="1" t="str">
        <f aca="false">IF(N6477&lt;L6477,"A","B")</f>
        <v>B</v>
      </c>
    </row>
    <row r="6478" customFormat="false" ht="13.5" hidden="false" customHeight="false" outlineLevel="0" collapsed="false">
      <c r="E6478" s="1" t="str">
        <f aca="false">IF(G6477&gt;all,"",IF(C6478="",O6477,C6478))</f>
        <v>B</v>
      </c>
      <c r="F6478" s="0" t="n">
        <f aca="false">IF(D6478="",1,D6478)</f>
        <v>1</v>
      </c>
      <c r="G6478" s="0" t="n">
        <f aca="false">G6477+F6478</f>
        <v>7311</v>
      </c>
      <c r="H6478" s="0" t="n">
        <f aca="false">IF(E6478="A",H6477+F6478,H6477)</f>
        <v>3158</v>
      </c>
      <c r="I6478" s="0" t="n">
        <f aca="false">IF(E6478="B",I6477+F6478,I6477)</f>
        <v>4153</v>
      </c>
      <c r="J6478" s="0" t="n">
        <f aca="false">all/2-H6478</f>
        <v>1842</v>
      </c>
      <c r="K6478" s="0" t="n">
        <f aca="false">all/2-I6478</f>
        <v>847</v>
      </c>
      <c r="L6478" s="0" t="n">
        <f aca="false">IF(G6478&lt;all,MIN(1,MAX(0,K6478/(J6478+K6478))),L6477)</f>
        <v>0.314986984008925</v>
      </c>
      <c r="M6478" s="0" t="n">
        <f aca="false">IF(G6478&lt;all,MIN(1,MAX(0,J6478/(J6478+K6478))),M6477)</f>
        <v>0.685013015991075</v>
      </c>
      <c r="N6478" s="0" t="n">
        <f aca="true">RAND()</f>
        <v>0.245848541610888</v>
      </c>
      <c r="O6478" s="1" t="str">
        <f aca="false">IF(N6478&lt;L6478,"A","B")</f>
        <v>A</v>
      </c>
    </row>
    <row r="6479" customFormat="false" ht="13.5" hidden="false" customHeight="false" outlineLevel="0" collapsed="false">
      <c r="E6479" s="1" t="str">
        <f aca="false">IF(G6478&gt;all,"",IF(C6479="",O6478,C6479))</f>
        <v>A</v>
      </c>
      <c r="F6479" s="0" t="n">
        <f aca="false">IF(D6479="",1,D6479)</f>
        <v>1</v>
      </c>
      <c r="G6479" s="0" t="n">
        <f aca="false">G6478+F6479</f>
        <v>7312</v>
      </c>
      <c r="H6479" s="0" t="n">
        <f aca="false">IF(E6479="A",H6478+F6479,H6478)</f>
        <v>3159</v>
      </c>
      <c r="I6479" s="0" t="n">
        <f aca="false">IF(E6479="B",I6478+F6479,I6478)</f>
        <v>4153</v>
      </c>
      <c r="J6479" s="0" t="n">
        <f aca="false">all/2-H6479</f>
        <v>1841</v>
      </c>
      <c r="K6479" s="0" t="n">
        <f aca="false">all/2-I6479</f>
        <v>847</v>
      </c>
      <c r="L6479" s="0" t="n">
        <f aca="false">IF(G6479&lt;all,MIN(1,MAX(0,K6479/(J6479+K6479))),L6478)</f>
        <v>0.315104166666667</v>
      </c>
      <c r="M6479" s="0" t="n">
        <f aca="false">IF(G6479&lt;all,MIN(1,MAX(0,J6479/(J6479+K6479))),M6478)</f>
        <v>0.684895833333333</v>
      </c>
      <c r="N6479" s="0" t="n">
        <f aca="true">RAND()</f>
        <v>0.644742520310521</v>
      </c>
      <c r="O6479" s="1" t="str">
        <f aca="false">IF(N6479&lt;L6479,"A","B")</f>
        <v>B</v>
      </c>
    </row>
    <row r="6480" customFormat="false" ht="13.5" hidden="false" customHeight="false" outlineLevel="0" collapsed="false">
      <c r="E6480" s="1" t="str">
        <f aca="false">IF(G6479&gt;all,"",IF(C6480="",O6479,C6480))</f>
        <v>B</v>
      </c>
      <c r="F6480" s="0" t="n">
        <f aca="false">IF(D6480="",1,D6480)</f>
        <v>1</v>
      </c>
      <c r="G6480" s="0" t="n">
        <f aca="false">G6479+F6480</f>
        <v>7313</v>
      </c>
      <c r="H6480" s="0" t="n">
        <f aca="false">IF(E6480="A",H6479+F6480,H6479)</f>
        <v>3159</v>
      </c>
      <c r="I6480" s="0" t="n">
        <f aca="false">IF(E6480="B",I6479+F6480,I6479)</f>
        <v>4154</v>
      </c>
      <c r="J6480" s="0" t="n">
        <f aca="false">all/2-H6480</f>
        <v>1841</v>
      </c>
      <c r="K6480" s="0" t="n">
        <f aca="false">all/2-I6480</f>
        <v>846</v>
      </c>
      <c r="L6480" s="0" t="n">
        <f aca="false">IF(G6480&lt;all,MIN(1,MAX(0,K6480/(J6480+K6480))),L6479)</f>
        <v>0.314849274283588</v>
      </c>
      <c r="M6480" s="0" t="n">
        <f aca="false">IF(G6480&lt;all,MIN(1,MAX(0,J6480/(J6480+K6480))),M6479)</f>
        <v>0.685150725716412</v>
      </c>
      <c r="N6480" s="0" t="n">
        <f aca="true">RAND()</f>
        <v>0.496268384429708</v>
      </c>
      <c r="O6480" s="1" t="str">
        <f aca="false">IF(N6480&lt;L6480,"A","B")</f>
        <v>B</v>
      </c>
    </row>
    <row r="6481" customFormat="false" ht="13.5" hidden="false" customHeight="false" outlineLevel="0" collapsed="false">
      <c r="E6481" s="1" t="str">
        <f aca="false">IF(G6480&gt;all,"",IF(C6481="",O6480,C6481))</f>
        <v>B</v>
      </c>
      <c r="F6481" s="0" t="n">
        <f aca="false">IF(D6481="",1,D6481)</f>
        <v>1</v>
      </c>
      <c r="G6481" s="0" t="n">
        <f aca="false">G6480+F6481</f>
        <v>7314</v>
      </c>
      <c r="H6481" s="0" t="n">
        <f aca="false">IF(E6481="A",H6480+F6481,H6480)</f>
        <v>3159</v>
      </c>
      <c r="I6481" s="0" t="n">
        <f aca="false">IF(E6481="B",I6480+F6481,I6480)</f>
        <v>4155</v>
      </c>
      <c r="J6481" s="0" t="n">
        <f aca="false">all/2-H6481</f>
        <v>1841</v>
      </c>
      <c r="K6481" s="0" t="n">
        <f aca="false">all/2-I6481</f>
        <v>845</v>
      </c>
      <c r="L6481" s="0" t="n">
        <f aca="false">IF(G6481&lt;all,MIN(1,MAX(0,K6481/(J6481+K6481))),L6480)</f>
        <v>0.314594192107223</v>
      </c>
      <c r="M6481" s="0" t="n">
        <f aca="false">IF(G6481&lt;all,MIN(1,MAX(0,J6481/(J6481+K6481))),M6480)</f>
        <v>0.685405807892777</v>
      </c>
      <c r="N6481" s="0" t="n">
        <f aca="true">RAND()</f>
        <v>0.947149247924767</v>
      </c>
      <c r="O6481" s="1" t="str">
        <f aca="false">IF(N6481&lt;L6481,"A","B")</f>
        <v>B</v>
      </c>
    </row>
    <row r="6482" customFormat="false" ht="13.5" hidden="false" customHeight="false" outlineLevel="0" collapsed="false">
      <c r="E6482" s="1" t="str">
        <f aca="false">IF(G6481&gt;all,"",IF(C6482="",O6481,C6482))</f>
        <v>B</v>
      </c>
      <c r="F6482" s="0" t="n">
        <f aca="false">IF(D6482="",1,D6482)</f>
        <v>1</v>
      </c>
      <c r="G6482" s="0" t="n">
        <f aca="false">G6481+F6482</f>
        <v>7315</v>
      </c>
      <c r="H6482" s="0" t="n">
        <f aca="false">IF(E6482="A",H6481+F6482,H6481)</f>
        <v>3159</v>
      </c>
      <c r="I6482" s="0" t="n">
        <f aca="false">IF(E6482="B",I6481+F6482,I6481)</f>
        <v>4156</v>
      </c>
      <c r="J6482" s="0" t="n">
        <f aca="false">all/2-H6482</f>
        <v>1841</v>
      </c>
      <c r="K6482" s="0" t="n">
        <f aca="false">all/2-I6482</f>
        <v>844</v>
      </c>
      <c r="L6482" s="0" t="n">
        <f aca="false">IF(G6482&lt;all,MIN(1,MAX(0,K6482/(J6482+K6482))),L6481)</f>
        <v>0.314338919925512</v>
      </c>
      <c r="M6482" s="0" t="n">
        <f aca="false">IF(G6482&lt;all,MIN(1,MAX(0,J6482/(J6482+K6482))),M6481)</f>
        <v>0.685661080074488</v>
      </c>
      <c r="N6482" s="0" t="n">
        <f aca="true">RAND()</f>
        <v>0.740975247079602</v>
      </c>
      <c r="O6482" s="1" t="str">
        <f aca="false">IF(N6482&lt;L6482,"A","B")</f>
        <v>B</v>
      </c>
    </row>
    <row r="6483" customFormat="false" ht="13.5" hidden="false" customHeight="false" outlineLevel="0" collapsed="false">
      <c r="E6483" s="1" t="str">
        <f aca="false">IF(G6482&gt;all,"",IF(C6483="",O6482,C6483))</f>
        <v>B</v>
      </c>
      <c r="F6483" s="0" t="n">
        <f aca="false">IF(D6483="",1,D6483)</f>
        <v>1</v>
      </c>
      <c r="G6483" s="0" t="n">
        <f aca="false">G6482+F6483</f>
        <v>7316</v>
      </c>
      <c r="H6483" s="0" t="n">
        <f aca="false">IF(E6483="A",H6482+F6483,H6482)</f>
        <v>3159</v>
      </c>
      <c r="I6483" s="0" t="n">
        <f aca="false">IF(E6483="B",I6482+F6483,I6482)</f>
        <v>4157</v>
      </c>
      <c r="J6483" s="0" t="n">
        <f aca="false">all/2-H6483</f>
        <v>1841</v>
      </c>
      <c r="K6483" s="0" t="n">
        <f aca="false">all/2-I6483</f>
        <v>843</v>
      </c>
      <c r="L6483" s="0" t="n">
        <f aca="false">IF(G6483&lt;all,MIN(1,MAX(0,K6483/(J6483+K6483))),L6482)</f>
        <v>0.31408345752608</v>
      </c>
      <c r="M6483" s="0" t="n">
        <f aca="false">IF(G6483&lt;all,MIN(1,MAX(0,J6483/(J6483+K6483))),M6482)</f>
        <v>0.68591654247392</v>
      </c>
      <c r="N6483" s="0" t="n">
        <f aca="true">RAND()</f>
        <v>0.227354953157005</v>
      </c>
      <c r="O6483" s="1" t="str">
        <f aca="false">IF(N6483&lt;L6483,"A","B")</f>
        <v>A</v>
      </c>
    </row>
    <row r="6484" customFormat="false" ht="13.5" hidden="false" customHeight="false" outlineLevel="0" collapsed="false">
      <c r="E6484" s="1" t="str">
        <f aca="false">IF(G6483&gt;all,"",IF(C6484="",O6483,C6484))</f>
        <v>A</v>
      </c>
      <c r="F6484" s="0" t="n">
        <f aca="false">IF(D6484="",1,D6484)</f>
        <v>1</v>
      </c>
      <c r="G6484" s="0" t="n">
        <f aca="false">G6483+F6484</f>
        <v>7317</v>
      </c>
      <c r="H6484" s="0" t="n">
        <f aca="false">IF(E6484="A",H6483+F6484,H6483)</f>
        <v>3160</v>
      </c>
      <c r="I6484" s="0" t="n">
        <f aca="false">IF(E6484="B",I6483+F6484,I6483)</f>
        <v>4157</v>
      </c>
      <c r="J6484" s="0" t="n">
        <f aca="false">all/2-H6484</f>
        <v>1840</v>
      </c>
      <c r="K6484" s="0" t="n">
        <f aca="false">all/2-I6484</f>
        <v>843</v>
      </c>
      <c r="L6484" s="0" t="n">
        <f aca="false">IF(G6484&lt;all,MIN(1,MAX(0,K6484/(J6484+K6484))),L6483)</f>
        <v>0.314200521803951</v>
      </c>
      <c r="M6484" s="0" t="n">
        <f aca="false">IF(G6484&lt;all,MIN(1,MAX(0,J6484/(J6484+K6484))),M6483)</f>
        <v>0.685799478196049</v>
      </c>
      <c r="N6484" s="0" t="n">
        <f aca="true">RAND()</f>
        <v>0.205444326929894</v>
      </c>
      <c r="O6484" s="1" t="str">
        <f aca="false">IF(N6484&lt;L6484,"A","B")</f>
        <v>A</v>
      </c>
    </row>
    <row r="6485" customFormat="false" ht="13.5" hidden="false" customHeight="false" outlineLevel="0" collapsed="false">
      <c r="E6485" s="1" t="str">
        <f aca="false">IF(G6484&gt;all,"",IF(C6485="",O6484,C6485))</f>
        <v>A</v>
      </c>
      <c r="F6485" s="0" t="n">
        <f aca="false">IF(D6485="",1,D6485)</f>
        <v>1</v>
      </c>
      <c r="G6485" s="0" t="n">
        <f aca="false">G6484+F6485</f>
        <v>7318</v>
      </c>
      <c r="H6485" s="0" t="n">
        <f aca="false">IF(E6485="A",H6484+F6485,H6484)</f>
        <v>3161</v>
      </c>
      <c r="I6485" s="0" t="n">
        <f aca="false">IF(E6485="B",I6484+F6485,I6484)</f>
        <v>4157</v>
      </c>
      <c r="J6485" s="0" t="n">
        <f aca="false">all/2-H6485</f>
        <v>1839</v>
      </c>
      <c r="K6485" s="0" t="n">
        <f aca="false">all/2-I6485</f>
        <v>843</v>
      </c>
      <c r="L6485" s="0" t="n">
        <f aca="false">IF(G6485&lt;all,MIN(1,MAX(0,K6485/(J6485+K6485))),L6484)</f>
        <v>0.314317673378076</v>
      </c>
      <c r="M6485" s="0" t="n">
        <f aca="false">IF(G6485&lt;all,MIN(1,MAX(0,J6485/(J6485+K6485))),M6484)</f>
        <v>0.685682326621924</v>
      </c>
      <c r="N6485" s="0" t="n">
        <f aca="true">RAND()</f>
        <v>0.946993858577071</v>
      </c>
      <c r="O6485" s="1" t="str">
        <f aca="false">IF(N6485&lt;L6485,"A","B")</f>
        <v>B</v>
      </c>
    </row>
    <row r="6486" customFormat="false" ht="13.5" hidden="false" customHeight="false" outlineLevel="0" collapsed="false">
      <c r="E6486" s="1" t="str">
        <f aca="false">IF(G6485&gt;all,"",IF(C6486="",O6485,C6486))</f>
        <v>B</v>
      </c>
      <c r="F6486" s="0" t="n">
        <f aca="false">IF(D6486="",1,D6486)</f>
        <v>1</v>
      </c>
      <c r="G6486" s="0" t="n">
        <f aca="false">G6485+F6486</f>
        <v>7319</v>
      </c>
      <c r="H6486" s="0" t="n">
        <f aca="false">IF(E6486="A",H6485+F6486,H6485)</f>
        <v>3161</v>
      </c>
      <c r="I6486" s="0" t="n">
        <f aca="false">IF(E6486="B",I6485+F6486,I6485)</f>
        <v>4158</v>
      </c>
      <c r="J6486" s="0" t="n">
        <f aca="false">all/2-H6486</f>
        <v>1839</v>
      </c>
      <c r="K6486" s="0" t="n">
        <f aca="false">all/2-I6486</f>
        <v>842</v>
      </c>
      <c r="L6486" s="0" t="n">
        <f aca="false">IF(G6486&lt;all,MIN(1,MAX(0,K6486/(J6486+K6486))),L6485)</f>
        <v>0.314061917195077</v>
      </c>
      <c r="M6486" s="0" t="n">
        <f aca="false">IF(G6486&lt;all,MIN(1,MAX(0,J6486/(J6486+K6486))),M6485)</f>
        <v>0.685938082804924</v>
      </c>
      <c r="N6486" s="0" t="n">
        <f aca="true">RAND()</f>
        <v>0.353338864077359</v>
      </c>
      <c r="O6486" s="1" t="str">
        <f aca="false">IF(N6486&lt;L6486,"A","B")</f>
        <v>B</v>
      </c>
    </row>
    <row r="6487" customFormat="false" ht="13.5" hidden="false" customHeight="false" outlineLevel="0" collapsed="false">
      <c r="E6487" s="1" t="str">
        <f aca="false">IF(G6486&gt;all,"",IF(C6487="",O6486,C6487))</f>
        <v>B</v>
      </c>
      <c r="F6487" s="0" t="n">
        <f aca="false">IF(D6487="",1,D6487)</f>
        <v>1</v>
      </c>
      <c r="G6487" s="0" t="n">
        <f aca="false">G6486+F6487</f>
        <v>7320</v>
      </c>
      <c r="H6487" s="0" t="n">
        <f aca="false">IF(E6487="A",H6486+F6487,H6486)</f>
        <v>3161</v>
      </c>
      <c r="I6487" s="0" t="n">
        <f aca="false">IF(E6487="B",I6486+F6487,I6486)</f>
        <v>4159</v>
      </c>
      <c r="J6487" s="0" t="n">
        <f aca="false">all/2-H6487</f>
        <v>1839</v>
      </c>
      <c r="K6487" s="0" t="n">
        <f aca="false">all/2-I6487</f>
        <v>841</v>
      </c>
      <c r="L6487" s="0" t="n">
        <f aca="false">IF(G6487&lt;all,MIN(1,MAX(0,K6487/(J6487+K6487))),L6486)</f>
        <v>0.313805970149254</v>
      </c>
      <c r="M6487" s="0" t="n">
        <f aca="false">IF(G6487&lt;all,MIN(1,MAX(0,J6487/(J6487+K6487))),M6486)</f>
        <v>0.686194029850746</v>
      </c>
      <c r="N6487" s="0" t="n">
        <f aca="true">RAND()</f>
        <v>0.689742785937212</v>
      </c>
      <c r="O6487" s="1" t="str">
        <f aca="false">IF(N6487&lt;L6487,"A","B")</f>
        <v>B</v>
      </c>
    </row>
    <row r="6488" customFormat="false" ht="13.5" hidden="false" customHeight="false" outlineLevel="0" collapsed="false">
      <c r="E6488" s="1" t="str">
        <f aca="false">IF(G6487&gt;all,"",IF(C6488="",O6487,C6488))</f>
        <v>B</v>
      </c>
      <c r="F6488" s="0" t="n">
        <f aca="false">IF(D6488="",1,D6488)</f>
        <v>1</v>
      </c>
      <c r="G6488" s="0" t="n">
        <f aca="false">G6487+F6488</f>
        <v>7321</v>
      </c>
      <c r="H6488" s="0" t="n">
        <f aca="false">IF(E6488="A",H6487+F6488,H6487)</f>
        <v>3161</v>
      </c>
      <c r="I6488" s="0" t="n">
        <f aca="false">IF(E6488="B",I6487+F6488,I6487)</f>
        <v>4160</v>
      </c>
      <c r="J6488" s="0" t="n">
        <f aca="false">all/2-H6488</f>
        <v>1839</v>
      </c>
      <c r="K6488" s="0" t="n">
        <f aca="false">all/2-I6488</f>
        <v>840</v>
      </c>
      <c r="L6488" s="0" t="n">
        <f aca="false">IF(G6488&lt;all,MIN(1,MAX(0,K6488/(J6488+K6488))),L6487)</f>
        <v>0.313549832026876</v>
      </c>
      <c r="M6488" s="0" t="n">
        <f aca="false">IF(G6488&lt;all,MIN(1,MAX(0,J6488/(J6488+K6488))),M6487)</f>
        <v>0.686450167973124</v>
      </c>
      <c r="N6488" s="0" t="n">
        <f aca="true">RAND()</f>
        <v>0.774237958909454</v>
      </c>
      <c r="O6488" s="1" t="str">
        <f aca="false">IF(N6488&lt;L6488,"A","B")</f>
        <v>B</v>
      </c>
    </row>
    <row r="6489" customFormat="false" ht="13.5" hidden="false" customHeight="false" outlineLevel="0" collapsed="false">
      <c r="E6489" s="1" t="str">
        <f aca="false">IF(G6488&gt;all,"",IF(C6489="",O6488,C6489))</f>
        <v>B</v>
      </c>
      <c r="F6489" s="0" t="n">
        <f aca="false">IF(D6489="",1,D6489)</f>
        <v>1</v>
      </c>
      <c r="G6489" s="0" t="n">
        <f aca="false">G6488+F6489</f>
        <v>7322</v>
      </c>
      <c r="H6489" s="0" t="n">
        <f aca="false">IF(E6489="A",H6488+F6489,H6488)</f>
        <v>3161</v>
      </c>
      <c r="I6489" s="0" t="n">
        <f aca="false">IF(E6489="B",I6488+F6489,I6488)</f>
        <v>4161</v>
      </c>
      <c r="J6489" s="0" t="n">
        <f aca="false">all/2-H6489</f>
        <v>1839</v>
      </c>
      <c r="K6489" s="0" t="n">
        <f aca="false">all/2-I6489</f>
        <v>839</v>
      </c>
      <c r="L6489" s="0" t="n">
        <f aca="false">IF(G6489&lt;all,MIN(1,MAX(0,K6489/(J6489+K6489))),L6488)</f>
        <v>0.313293502613891</v>
      </c>
      <c r="M6489" s="0" t="n">
        <f aca="false">IF(G6489&lt;all,MIN(1,MAX(0,J6489/(J6489+K6489))),M6488)</f>
        <v>0.686706497386109</v>
      </c>
      <c r="N6489" s="0" t="n">
        <f aca="true">RAND()</f>
        <v>0.256309624603916</v>
      </c>
      <c r="O6489" s="1" t="str">
        <f aca="false">IF(N6489&lt;L6489,"A","B")</f>
        <v>A</v>
      </c>
    </row>
    <row r="6490" customFormat="false" ht="13.5" hidden="false" customHeight="false" outlineLevel="0" collapsed="false">
      <c r="E6490" s="1" t="str">
        <f aca="false">IF(G6489&gt;all,"",IF(C6490="",O6489,C6490))</f>
        <v>A</v>
      </c>
      <c r="F6490" s="0" t="n">
        <f aca="false">IF(D6490="",1,D6490)</f>
        <v>1</v>
      </c>
      <c r="G6490" s="0" t="n">
        <f aca="false">G6489+F6490</f>
        <v>7323</v>
      </c>
      <c r="H6490" s="0" t="n">
        <f aca="false">IF(E6490="A",H6489+F6490,H6489)</f>
        <v>3162</v>
      </c>
      <c r="I6490" s="0" t="n">
        <f aca="false">IF(E6490="B",I6489+F6490,I6489)</f>
        <v>4161</v>
      </c>
      <c r="J6490" s="0" t="n">
        <f aca="false">all/2-H6490</f>
        <v>1838</v>
      </c>
      <c r="K6490" s="0" t="n">
        <f aca="false">all/2-I6490</f>
        <v>839</v>
      </c>
      <c r="L6490" s="0" t="n">
        <f aca="false">IF(G6490&lt;all,MIN(1,MAX(0,K6490/(J6490+K6490))),L6489)</f>
        <v>0.313410534180052</v>
      </c>
      <c r="M6490" s="0" t="n">
        <f aca="false">IF(G6490&lt;all,MIN(1,MAX(0,J6490/(J6490+K6490))),M6489)</f>
        <v>0.686589465819948</v>
      </c>
      <c r="N6490" s="0" t="n">
        <f aca="true">RAND()</f>
        <v>0.722164931960733</v>
      </c>
      <c r="O6490" s="1" t="str">
        <f aca="false">IF(N6490&lt;L6490,"A","B")</f>
        <v>B</v>
      </c>
    </row>
    <row r="6491" customFormat="false" ht="13.5" hidden="false" customHeight="false" outlineLevel="0" collapsed="false">
      <c r="E6491" s="1" t="str">
        <f aca="false">IF(G6490&gt;all,"",IF(C6491="",O6490,C6491))</f>
        <v>B</v>
      </c>
      <c r="F6491" s="0" t="n">
        <f aca="false">IF(D6491="",1,D6491)</f>
        <v>1</v>
      </c>
      <c r="G6491" s="0" t="n">
        <f aca="false">G6490+F6491</f>
        <v>7324</v>
      </c>
      <c r="H6491" s="0" t="n">
        <f aca="false">IF(E6491="A",H6490+F6491,H6490)</f>
        <v>3162</v>
      </c>
      <c r="I6491" s="0" t="n">
        <f aca="false">IF(E6491="B",I6490+F6491,I6490)</f>
        <v>4162</v>
      </c>
      <c r="J6491" s="0" t="n">
        <f aca="false">all/2-H6491</f>
        <v>1838</v>
      </c>
      <c r="K6491" s="0" t="n">
        <f aca="false">all/2-I6491</f>
        <v>838</v>
      </c>
      <c r="L6491" s="0" t="n">
        <f aca="false">IF(G6491&lt;all,MIN(1,MAX(0,K6491/(J6491+K6491))),L6490)</f>
        <v>0.313153961136024</v>
      </c>
      <c r="M6491" s="0" t="n">
        <f aca="false">IF(G6491&lt;all,MIN(1,MAX(0,J6491/(J6491+K6491))),M6490)</f>
        <v>0.686846038863976</v>
      </c>
      <c r="N6491" s="0" t="n">
        <f aca="true">RAND()</f>
        <v>0.394822162952648</v>
      </c>
      <c r="O6491" s="1" t="str">
        <f aca="false">IF(N6491&lt;L6491,"A","B")</f>
        <v>B</v>
      </c>
    </row>
    <row r="6492" customFormat="false" ht="13.5" hidden="false" customHeight="false" outlineLevel="0" collapsed="false">
      <c r="E6492" s="1" t="str">
        <f aca="false">IF(G6491&gt;all,"",IF(C6492="",O6491,C6492))</f>
        <v>B</v>
      </c>
      <c r="F6492" s="0" t="n">
        <f aca="false">IF(D6492="",1,D6492)</f>
        <v>1</v>
      </c>
      <c r="G6492" s="0" t="n">
        <f aca="false">G6491+F6492</f>
        <v>7325</v>
      </c>
      <c r="H6492" s="0" t="n">
        <f aca="false">IF(E6492="A",H6491+F6492,H6491)</f>
        <v>3162</v>
      </c>
      <c r="I6492" s="0" t="n">
        <f aca="false">IF(E6492="B",I6491+F6492,I6491)</f>
        <v>4163</v>
      </c>
      <c r="J6492" s="0" t="n">
        <f aca="false">all/2-H6492</f>
        <v>1838</v>
      </c>
      <c r="K6492" s="0" t="n">
        <f aca="false">all/2-I6492</f>
        <v>837</v>
      </c>
      <c r="L6492" s="0" t="n">
        <f aca="false">IF(G6492&lt;all,MIN(1,MAX(0,K6492/(J6492+K6492))),L6491)</f>
        <v>0.312897196261682</v>
      </c>
      <c r="M6492" s="0" t="n">
        <f aca="false">IF(G6492&lt;all,MIN(1,MAX(0,J6492/(J6492+K6492))),M6491)</f>
        <v>0.687102803738318</v>
      </c>
      <c r="N6492" s="0" t="n">
        <f aca="true">RAND()</f>
        <v>0.405241905908458</v>
      </c>
      <c r="O6492" s="1" t="str">
        <f aca="false">IF(N6492&lt;L6492,"A","B")</f>
        <v>B</v>
      </c>
    </row>
    <row r="6493" customFormat="false" ht="13.5" hidden="false" customHeight="false" outlineLevel="0" collapsed="false">
      <c r="E6493" s="1" t="str">
        <f aca="false">IF(G6492&gt;all,"",IF(C6493="",O6492,C6493))</f>
        <v>B</v>
      </c>
      <c r="F6493" s="0" t="n">
        <f aca="false">IF(D6493="",1,D6493)</f>
        <v>1</v>
      </c>
      <c r="G6493" s="0" t="n">
        <f aca="false">G6492+F6493</f>
        <v>7326</v>
      </c>
      <c r="H6493" s="0" t="n">
        <f aca="false">IF(E6493="A",H6492+F6493,H6492)</f>
        <v>3162</v>
      </c>
      <c r="I6493" s="0" t="n">
        <f aca="false">IF(E6493="B",I6492+F6493,I6492)</f>
        <v>4164</v>
      </c>
      <c r="J6493" s="0" t="n">
        <f aca="false">all/2-H6493</f>
        <v>1838</v>
      </c>
      <c r="K6493" s="0" t="n">
        <f aca="false">all/2-I6493</f>
        <v>836</v>
      </c>
      <c r="L6493" s="0" t="n">
        <f aca="false">IF(G6493&lt;all,MIN(1,MAX(0,K6493/(J6493+K6493))),L6492)</f>
        <v>0.31264023934181</v>
      </c>
      <c r="M6493" s="0" t="n">
        <f aca="false">IF(G6493&lt;all,MIN(1,MAX(0,J6493/(J6493+K6493))),M6492)</f>
        <v>0.68735976065819</v>
      </c>
      <c r="N6493" s="0" t="n">
        <f aca="true">RAND()</f>
        <v>0.110322254979091</v>
      </c>
      <c r="O6493" s="1" t="str">
        <f aca="false">IF(N6493&lt;L6493,"A","B")</f>
        <v>A</v>
      </c>
    </row>
    <row r="6494" customFormat="false" ht="13.5" hidden="false" customHeight="false" outlineLevel="0" collapsed="false">
      <c r="E6494" s="1" t="str">
        <f aca="false">IF(G6493&gt;all,"",IF(C6494="",O6493,C6494))</f>
        <v>A</v>
      </c>
      <c r="F6494" s="0" t="n">
        <f aca="false">IF(D6494="",1,D6494)</f>
        <v>1</v>
      </c>
      <c r="G6494" s="0" t="n">
        <f aca="false">G6493+F6494</f>
        <v>7327</v>
      </c>
      <c r="H6494" s="0" t="n">
        <f aca="false">IF(E6494="A",H6493+F6494,H6493)</f>
        <v>3163</v>
      </c>
      <c r="I6494" s="0" t="n">
        <f aca="false">IF(E6494="B",I6493+F6494,I6493)</f>
        <v>4164</v>
      </c>
      <c r="J6494" s="0" t="n">
        <f aca="false">all/2-H6494</f>
        <v>1837</v>
      </c>
      <c r="K6494" s="0" t="n">
        <f aca="false">all/2-I6494</f>
        <v>836</v>
      </c>
      <c r="L6494" s="0" t="n">
        <f aca="false">IF(G6494&lt;all,MIN(1,MAX(0,K6494/(J6494+K6494))),L6493)</f>
        <v>0.312757201646091</v>
      </c>
      <c r="M6494" s="0" t="n">
        <f aca="false">IF(G6494&lt;all,MIN(1,MAX(0,J6494/(J6494+K6494))),M6493)</f>
        <v>0.687242798353909</v>
      </c>
      <c r="N6494" s="0" t="n">
        <f aca="true">RAND()</f>
        <v>0.248565667101449</v>
      </c>
      <c r="O6494" s="1" t="str">
        <f aca="false">IF(N6494&lt;L6494,"A","B")</f>
        <v>A</v>
      </c>
    </row>
    <row r="6495" customFormat="false" ht="13.5" hidden="false" customHeight="false" outlineLevel="0" collapsed="false">
      <c r="E6495" s="1" t="str">
        <f aca="false">IF(G6494&gt;all,"",IF(C6495="",O6494,C6495))</f>
        <v>A</v>
      </c>
      <c r="F6495" s="0" t="n">
        <f aca="false">IF(D6495="",1,D6495)</f>
        <v>1</v>
      </c>
      <c r="G6495" s="0" t="n">
        <f aca="false">G6494+F6495</f>
        <v>7328</v>
      </c>
      <c r="H6495" s="0" t="n">
        <f aca="false">IF(E6495="A",H6494+F6495,H6494)</f>
        <v>3164</v>
      </c>
      <c r="I6495" s="0" t="n">
        <f aca="false">IF(E6495="B",I6494+F6495,I6494)</f>
        <v>4164</v>
      </c>
      <c r="J6495" s="0" t="n">
        <f aca="false">all/2-H6495</f>
        <v>1836</v>
      </c>
      <c r="K6495" s="0" t="n">
        <f aca="false">all/2-I6495</f>
        <v>836</v>
      </c>
      <c r="L6495" s="0" t="n">
        <f aca="false">IF(G6495&lt;all,MIN(1,MAX(0,K6495/(J6495+K6495))),L6494)</f>
        <v>0.312874251497006</v>
      </c>
      <c r="M6495" s="0" t="n">
        <f aca="false">IF(G6495&lt;all,MIN(1,MAX(0,J6495/(J6495+K6495))),M6494)</f>
        <v>0.687125748502994</v>
      </c>
      <c r="N6495" s="0" t="n">
        <f aca="true">RAND()</f>
        <v>0.876462981211412</v>
      </c>
      <c r="O6495" s="1" t="str">
        <f aca="false">IF(N6495&lt;L6495,"A","B")</f>
        <v>B</v>
      </c>
    </row>
    <row r="6496" customFormat="false" ht="13.5" hidden="false" customHeight="false" outlineLevel="0" collapsed="false">
      <c r="E6496" s="1" t="str">
        <f aca="false">IF(G6495&gt;all,"",IF(C6496="",O6495,C6496))</f>
        <v>B</v>
      </c>
      <c r="F6496" s="0" t="n">
        <f aca="false">IF(D6496="",1,D6496)</f>
        <v>1</v>
      </c>
      <c r="G6496" s="0" t="n">
        <f aca="false">G6495+F6496</f>
        <v>7329</v>
      </c>
      <c r="H6496" s="0" t="n">
        <f aca="false">IF(E6496="A",H6495+F6496,H6495)</f>
        <v>3164</v>
      </c>
      <c r="I6496" s="0" t="n">
        <f aca="false">IF(E6496="B",I6495+F6496,I6495)</f>
        <v>4165</v>
      </c>
      <c r="J6496" s="0" t="n">
        <f aca="false">all/2-H6496</f>
        <v>1836</v>
      </c>
      <c r="K6496" s="0" t="n">
        <f aca="false">all/2-I6496</f>
        <v>835</v>
      </c>
      <c r="L6496" s="0" t="n">
        <f aca="false">IF(G6496&lt;all,MIN(1,MAX(0,K6496/(J6496+K6496))),L6495)</f>
        <v>0.312616997379259</v>
      </c>
      <c r="M6496" s="0" t="n">
        <f aca="false">IF(G6496&lt;all,MIN(1,MAX(0,J6496/(J6496+K6496))),M6495)</f>
        <v>0.687383002620741</v>
      </c>
      <c r="N6496" s="0" t="n">
        <f aca="true">RAND()</f>
        <v>0.991004441274387</v>
      </c>
      <c r="O6496" s="1" t="str">
        <f aca="false">IF(N6496&lt;L6496,"A","B")</f>
        <v>B</v>
      </c>
    </row>
    <row r="6497" customFormat="false" ht="13.5" hidden="false" customHeight="false" outlineLevel="0" collapsed="false">
      <c r="E6497" s="1" t="str">
        <f aca="false">IF(G6496&gt;all,"",IF(C6497="",O6496,C6497))</f>
        <v>B</v>
      </c>
      <c r="F6497" s="0" t="n">
        <f aca="false">IF(D6497="",1,D6497)</f>
        <v>1</v>
      </c>
      <c r="G6497" s="0" t="n">
        <f aca="false">G6496+F6497</f>
        <v>7330</v>
      </c>
      <c r="H6497" s="0" t="n">
        <f aca="false">IF(E6497="A",H6496+F6497,H6496)</f>
        <v>3164</v>
      </c>
      <c r="I6497" s="0" t="n">
        <f aca="false">IF(E6497="B",I6496+F6497,I6496)</f>
        <v>4166</v>
      </c>
      <c r="J6497" s="0" t="n">
        <f aca="false">all/2-H6497</f>
        <v>1836</v>
      </c>
      <c r="K6497" s="0" t="n">
        <f aca="false">all/2-I6497</f>
        <v>834</v>
      </c>
      <c r="L6497" s="0" t="n">
        <f aca="false">IF(G6497&lt;all,MIN(1,MAX(0,K6497/(J6497+K6497))),L6496)</f>
        <v>0.312359550561798</v>
      </c>
      <c r="M6497" s="0" t="n">
        <f aca="false">IF(G6497&lt;all,MIN(1,MAX(0,J6497/(J6497+K6497))),M6496)</f>
        <v>0.687640449438202</v>
      </c>
      <c r="N6497" s="0" t="n">
        <f aca="true">RAND()</f>
        <v>0.649500406231836</v>
      </c>
      <c r="O6497" s="1" t="str">
        <f aca="false">IF(N6497&lt;L6497,"A","B")</f>
        <v>B</v>
      </c>
    </row>
    <row r="6498" customFormat="false" ht="13.5" hidden="false" customHeight="false" outlineLevel="0" collapsed="false">
      <c r="E6498" s="1" t="str">
        <f aca="false">IF(G6497&gt;all,"",IF(C6498="",O6497,C6498))</f>
        <v>B</v>
      </c>
      <c r="F6498" s="0" t="n">
        <f aca="false">IF(D6498="",1,D6498)</f>
        <v>1</v>
      </c>
      <c r="G6498" s="0" t="n">
        <f aca="false">G6497+F6498</f>
        <v>7331</v>
      </c>
      <c r="H6498" s="0" t="n">
        <f aca="false">IF(E6498="A",H6497+F6498,H6497)</f>
        <v>3164</v>
      </c>
      <c r="I6498" s="0" t="n">
        <f aca="false">IF(E6498="B",I6497+F6498,I6497)</f>
        <v>4167</v>
      </c>
      <c r="J6498" s="0" t="n">
        <f aca="false">all/2-H6498</f>
        <v>1836</v>
      </c>
      <c r="K6498" s="0" t="n">
        <f aca="false">all/2-I6498</f>
        <v>833</v>
      </c>
      <c r="L6498" s="0" t="n">
        <f aca="false">IF(G6498&lt;all,MIN(1,MAX(0,K6498/(J6498+K6498))),L6497)</f>
        <v>0.312101910828025</v>
      </c>
      <c r="M6498" s="0" t="n">
        <f aca="false">IF(G6498&lt;all,MIN(1,MAX(0,J6498/(J6498+K6498))),M6497)</f>
        <v>0.687898089171975</v>
      </c>
      <c r="N6498" s="0" t="n">
        <f aca="true">RAND()</f>
        <v>0.331652971314186</v>
      </c>
      <c r="O6498" s="1" t="str">
        <f aca="false">IF(N6498&lt;L6498,"A","B")</f>
        <v>B</v>
      </c>
    </row>
    <row r="6499" customFormat="false" ht="13.5" hidden="false" customHeight="false" outlineLevel="0" collapsed="false">
      <c r="E6499" s="1" t="str">
        <f aca="false">IF(G6498&gt;all,"",IF(C6499="",O6498,C6499))</f>
        <v>B</v>
      </c>
      <c r="F6499" s="0" t="n">
        <f aca="false">IF(D6499="",1,D6499)</f>
        <v>1</v>
      </c>
      <c r="G6499" s="0" t="n">
        <f aca="false">G6498+F6499</f>
        <v>7332</v>
      </c>
      <c r="H6499" s="0" t="n">
        <f aca="false">IF(E6499="A",H6498+F6499,H6498)</f>
        <v>3164</v>
      </c>
      <c r="I6499" s="0" t="n">
        <f aca="false">IF(E6499="B",I6498+F6499,I6498)</f>
        <v>4168</v>
      </c>
      <c r="J6499" s="0" t="n">
        <f aca="false">all/2-H6499</f>
        <v>1836</v>
      </c>
      <c r="K6499" s="0" t="n">
        <f aca="false">all/2-I6499</f>
        <v>832</v>
      </c>
      <c r="L6499" s="0" t="n">
        <f aca="false">IF(G6499&lt;all,MIN(1,MAX(0,K6499/(J6499+K6499))),L6498)</f>
        <v>0.31184407796102</v>
      </c>
      <c r="M6499" s="0" t="n">
        <f aca="false">IF(G6499&lt;all,MIN(1,MAX(0,J6499/(J6499+K6499))),M6498)</f>
        <v>0.688155922038981</v>
      </c>
      <c r="N6499" s="0" t="n">
        <f aca="true">RAND()</f>
        <v>0.209419335083828</v>
      </c>
      <c r="O6499" s="1" t="str">
        <f aca="false">IF(N6499&lt;L6499,"A","B")</f>
        <v>A</v>
      </c>
    </row>
    <row r="6500" customFormat="false" ht="13.5" hidden="false" customHeight="false" outlineLevel="0" collapsed="false">
      <c r="E6500" s="1" t="str">
        <f aca="false">IF(G6499&gt;all,"",IF(C6500="",O6499,C6500))</f>
        <v>A</v>
      </c>
      <c r="F6500" s="0" t="n">
        <f aca="false">IF(D6500="",1,D6500)</f>
        <v>1</v>
      </c>
      <c r="G6500" s="0" t="n">
        <f aca="false">G6499+F6500</f>
        <v>7333</v>
      </c>
      <c r="H6500" s="0" t="n">
        <f aca="false">IF(E6500="A",H6499+F6500,H6499)</f>
        <v>3165</v>
      </c>
      <c r="I6500" s="0" t="n">
        <f aca="false">IF(E6500="B",I6499+F6500,I6499)</f>
        <v>4168</v>
      </c>
      <c r="J6500" s="0" t="n">
        <f aca="false">all/2-H6500</f>
        <v>1835</v>
      </c>
      <c r="K6500" s="0" t="n">
        <f aca="false">all/2-I6500</f>
        <v>832</v>
      </c>
      <c r="L6500" s="0" t="n">
        <f aca="false">IF(G6500&lt;all,MIN(1,MAX(0,K6500/(J6500+K6500))),L6499)</f>
        <v>0.311961004874391</v>
      </c>
      <c r="M6500" s="0" t="n">
        <f aca="false">IF(G6500&lt;all,MIN(1,MAX(0,J6500/(J6500+K6500))),M6499)</f>
        <v>0.688038995125609</v>
      </c>
      <c r="N6500" s="0" t="n">
        <f aca="true">RAND()</f>
        <v>0.737390461492055</v>
      </c>
      <c r="O6500" s="1" t="str">
        <f aca="false">IF(N6500&lt;L6500,"A","B")</f>
        <v>B</v>
      </c>
    </row>
    <row r="6501" customFormat="false" ht="13.5" hidden="false" customHeight="false" outlineLevel="0" collapsed="false">
      <c r="E6501" s="1" t="str">
        <f aca="false">IF(G6500&gt;all,"",IF(C6501="",O6500,C6501))</f>
        <v>B</v>
      </c>
      <c r="F6501" s="0" t="n">
        <f aca="false">IF(D6501="",1,D6501)</f>
        <v>1</v>
      </c>
      <c r="G6501" s="0" t="n">
        <f aca="false">G6500+F6501</f>
        <v>7334</v>
      </c>
      <c r="H6501" s="0" t="n">
        <f aca="false">IF(E6501="A",H6500+F6501,H6500)</f>
        <v>3165</v>
      </c>
      <c r="I6501" s="0" t="n">
        <f aca="false">IF(E6501="B",I6500+F6501,I6500)</f>
        <v>4169</v>
      </c>
      <c r="J6501" s="0" t="n">
        <f aca="false">all/2-H6501</f>
        <v>1835</v>
      </c>
      <c r="K6501" s="0" t="n">
        <f aca="false">all/2-I6501</f>
        <v>831</v>
      </c>
      <c r="L6501" s="0" t="n">
        <f aca="false">IF(G6501&lt;all,MIN(1,MAX(0,K6501/(J6501+K6501))),L6500)</f>
        <v>0.311702925731433</v>
      </c>
      <c r="M6501" s="0" t="n">
        <f aca="false">IF(G6501&lt;all,MIN(1,MAX(0,J6501/(J6501+K6501))),M6500)</f>
        <v>0.688297074268567</v>
      </c>
      <c r="N6501" s="0" t="n">
        <f aca="true">RAND()</f>
        <v>0.565408987051539</v>
      </c>
      <c r="O6501" s="1" t="str">
        <f aca="false">IF(N6501&lt;L6501,"A","B")</f>
        <v>B</v>
      </c>
    </row>
    <row r="6502" customFormat="false" ht="13.5" hidden="false" customHeight="false" outlineLevel="0" collapsed="false">
      <c r="E6502" s="1" t="str">
        <f aca="false">IF(G6501&gt;all,"",IF(C6502="",O6501,C6502))</f>
        <v>B</v>
      </c>
      <c r="F6502" s="0" t="n">
        <f aca="false">IF(D6502="",1,D6502)</f>
        <v>1</v>
      </c>
      <c r="G6502" s="0" t="n">
        <f aca="false">G6501+F6502</f>
        <v>7335</v>
      </c>
      <c r="H6502" s="0" t="n">
        <f aca="false">IF(E6502="A",H6501+F6502,H6501)</f>
        <v>3165</v>
      </c>
      <c r="I6502" s="0" t="n">
        <f aca="false">IF(E6502="B",I6501+F6502,I6501)</f>
        <v>4170</v>
      </c>
      <c r="J6502" s="0" t="n">
        <f aca="false">all/2-H6502</f>
        <v>1835</v>
      </c>
      <c r="K6502" s="0" t="n">
        <f aca="false">all/2-I6502</f>
        <v>830</v>
      </c>
      <c r="L6502" s="0" t="n">
        <f aca="false">IF(G6502&lt;all,MIN(1,MAX(0,K6502/(J6502+K6502))),L6501)</f>
        <v>0.311444652908068</v>
      </c>
      <c r="M6502" s="0" t="n">
        <f aca="false">IF(G6502&lt;all,MIN(1,MAX(0,J6502/(J6502+K6502))),M6501)</f>
        <v>0.688555347091932</v>
      </c>
      <c r="N6502" s="0" t="n">
        <f aca="true">RAND()</f>
        <v>0.527672867983705</v>
      </c>
      <c r="O6502" s="1" t="str">
        <f aca="false">IF(N6502&lt;L6502,"A","B")</f>
        <v>B</v>
      </c>
    </row>
    <row r="6503" customFormat="false" ht="13.5" hidden="false" customHeight="false" outlineLevel="0" collapsed="false">
      <c r="E6503" s="1" t="str">
        <f aca="false">IF(G6502&gt;all,"",IF(C6503="",O6502,C6503))</f>
        <v>B</v>
      </c>
      <c r="F6503" s="0" t="n">
        <f aca="false">IF(D6503="",1,D6503)</f>
        <v>1</v>
      </c>
      <c r="G6503" s="0" t="n">
        <f aca="false">G6502+F6503</f>
        <v>7336</v>
      </c>
      <c r="H6503" s="0" t="n">
        <f aca="false">IF(E6503="A",H6502+F6503,H6502)</f>
        <v>3165</v>
      </c>
      <c r="I6503" s="0" t="n">
        <f aca="false">IF(E6503="B",I6502+F6503,I6502)</f>
        <v>4171</v>
      </c>
      <c r="J6503" s="0" t="n">
        <f aca="false">all/2-H6503</f>
        <v>1835</v>
      </c>
      <c r="K6503" s="0" t="n">
        <f aca="false">all/2-I6503</f>
        <v>829</v>
      </c>
      <c r="L6503" s="0" t="n">
        <f aca="false">IF(G6503&lt;all,MIN(1,MAX(0,K6503/(J6503+K6503))),L6502)</f>
        <v>0.311186186186186</v>
      </c>
      <c r="M6503" s="0" t="n">
        <f aca="false">IF(G6503&lt;all,MIN(1,MAX(0,J6503/(J6503+K6503))),M6502)</f>
        <v>0.688813813813814</v>
      </c>
      <c r="N6503" s="0" t="n">
        <f aca="true">RAND()</f>
        <v>0.310787381805531</v>
      </c>
      <c r="O6503" s="1" t="str">
        <f aca="false">IF(N6503&lt;L6503,"A","B")</f>
        <v>A</v>
      </c>
    </row>
    <row r="6504" customFormat="false" ht="13.5" hidden="false" customHeight="false" outlineLevel="0" collapsed="false">
      <c r="E6504" s="1" t="str">
        <f aca="false">IF(G6503&gt;all,"",IF(C6504="",O6503,C6504))</f>
        <v>A</v>
      </c>
      <c r="F6504" s="0" t="n">
        <f aca="false">IF(D6504="",1,D6504)</f>
        <v>1</v>
      </c>
      <c r="G6504" s="0" t="n">
        <f aca="false">G6503+F6504</f>
        <v>7337</v>
      </c>
      <c r="H6504" s="0" t="n">
        <f aca="false">IF(E6504="A",H6503+F6504,H6503)</f>
        <v>3166</v>
      </c>
      <c r="I6504" s="0" t="n">
        <f aca="false">IF(E6504="B",I6503+F6504,I6503)</f>
        <v>4171</v>
      </c>
      <c r="J6504" s="0" t="n">
        <f aca="false">all/2-H6504</f>
        <v>1834</v>
      </c>
      <c r="K6504" s="0" t="n">
        <f aca="false">all/2-I6504</f>
        <v>829</v>
      </c>
      <c r="L6504" s="0" t="n">
        <f aca="false">IF(G6504&lt;all,MIN(1,MAX(0,K6504/(J6504+K6504))),L6503)</f>
        <v>0.311303041682313</v>
      </c>
      <c r="M6504" s="0" t="n">
        <f aca="false">IF(G6504&lt;all,MIN(1,MAX(0,J6504/(J6504+K6504))),M6503)</f>
        <v>0.688696958317687</v>
      </c>
      <c r="N6504" s="0" t="n">
        <f aca="true">RAND()</f>
        <v>0.450161709949878</v>
      </c>
      <c r="O6504" s="1" t="str">
        <f aca="false">IF(N6504&lt;L6504,"A","B")</f>
        <v>B</v>
      </c>
    </row>
    <row r="6505" customFormat="false" ht="13.5" hidden="false" customHeight="false" outlineLevel="0" collapsed="false">
      <c r="E6505" s="1" t="str">
        <f aca="false">IF(G6504&gt;all,"",IF(C6505="",O6504,C6505))</f>
        <v>B</v>
      </c>
      <c r="F6505" s="0" t="n">
        <f aca="false">IF(D6505="",1,D6505)</f>
        <v>1</v>
      </c>
      <c r="G6505" s="0" t="n">
        <f aca="false">G6504+F6505</f>
        <v>7338</v>
      </c>
      <c r="H6505" s="0" t="n">
        <f aca="false">IF(E6505="A",H6504+F6505,H6504)</f>
        <v>3166</v>
      </c>
      <c r="I6505" s="0" t="n">
        <f aca="false">IF(E6505="B",I6504+F6505,I6504)</f>
        <v>4172</v>
      </c>
      <c r="J6505" s="0" t="n">
        <f aca="false">all/2-H6505</f>
        <v>1834</v>
      </c>
      <c r="K6505" s="0" t="n">
        <f aca="false">all/2-I6505</f>
        <v>828</v>
      </c>
      <c r="L6505" s="0" t="n">
        <f aca="false">IF(G6505&lt;all,MIN(1,MAX(0,K6505/(J6505+K6505))),L6504)</f>
        <v>0.311044327573253</v>
      </c>
      <c r="M6505" s="0" t="n">
        <f aca="false">IF(G6505&lt;all,MIN(1,MAX(0,J6505/(J6505+K6505))),M6504)</f>
        <v>0.688955672426747</v>
      </c>
      <c r="N6505" s="0" t="n">
        <f aca="true">RAND()</f>
        <v>0.386892011272982</v>
      </c>
      <c r="O6505" s="1" t="str">
        <f aca="false">IF(N6505&lt;L6505,"A","B")</f>
        <v>B</v>
      </c>
    </row>
    <row r="6506" customFormat="false" ht="13.5" hidden="false" customHeight="false" outlineLevel="0" collapsed="false">
      <c r="E6506" s="1" t="str">
        <f aca="false">IF(G6505&gt;all,"",IF(C6506="",O6505,C6506))</f>
        <v>B</v>
      </c>
      <c r="F6506" s="0" t="n">
        <f aca="false">IF(D6506="",1,D6506)</f>
        <v>1</v>
      </c>
      <c r="G6506" s="0" t="n">
        <f aca="false">G6505+F6506</f>
        <v>7339</v>
      </c>
      <c r="H6506" s="0" t="n">
        <f aca="false">IF(E6506="A",H6505+F6506,H6505)</f>
        <v>3166</v>
      </c>
      <c r="I6506" s="0" t="n">
        <f aca="false">IF(E6506="B",I6505+F6506,I6505)</f>
        <v>4173</v>
      </c>
      <c r="J6506" s="0" t="n">
        <f aca="false">all/2-H6506</f>
        <v>1834</v>
      </c>
      <c r="K6506" s="0" t="n">
        <f aca="false">all/2-I6506</f>
        <v>827</v>
      </c>
      <c r="L6506" s="0" t="n">
        <f aca="false">IF(G6506&lt;all,MIN(1,MAX(0,K6506/(J6506+K6506))),L6505)</f>
        <v>0.310785419015408</v>
      </c>
      <c r="M6506" s="0" t="n">
        <f aca="false">IF(G6506&lt;all,MIN(1,MAX(0,J6506/(J6506+K6506))),M6505)</f>
        <v>0.689214580984592</v>
      </c>
      <c r="N6506" s="0" t="n">
        <f aca="true">RAND()</f>
        <v>0.939936384743187</v>
      </c>
      <c r="O6506" s="1" t="str">
        <f aca="false">IF(N6506&lt;L6506,"A","B")</f>
        <v>B</v>
      </c>
    </row>
    <row r="6507" customFormat="false" ht="13.5" hidden="false" customHeight="false" outlineLevel="0" collapsed="false">
      <c r="E6507" s="1" t="str">
        <f aca="false">IF(G6506&gt;all,"",IF(C6507="",O6506,C6507))</f>
        <v>B</v>
      </c>
      <c r="F6507" s="0" t="n">
        <f aca="false">IF(D6507="",1,D6507)</f>
        <v>1</v>
      </c>
      <c r="G6507" s="0" t="n">
        <f aca="false">G6506+F6507</f>
        <v>7340</v>
      </c>
      <c r="H6507" s="0" t="n">
        <f aca="false">IF(E6507="A",H6506+F6507,H6506)</f>
        <v>3166</v>
      </c>
      <c r="I6507" s="0" t="n">
        <f aca="false">IF(E6507="B",I6506+F6507,I6506)</f>
        <v>4174</v>
      </c>
      <c r="J6507" s="0" t="n">
        <f aca="false">all/2-H6507</f>
        <v>1834</v>
      </c>
      <c r="K6507" s="0" t="n">
        <f aca="false">all/2-I6507</f>
        <v>826</v>
      </c>
      <c r="L6507" s="0" t="n">
        <f aca="false">IF(G6507&lt;all,MIN(1,MAX(0,K6507/(J6507+K6507))),L6506)</f>
        <v>0.310526315789474</v>
      </c>
      <c r="M6507" s="0" t="n">
        <f aca="false">IF(G6507&lt;all,MIN(1,MAX(0,J6507/(J6507+K6507))),M6506)</f>
        <v>0.689473684210526</v>
      </c>
      <c r="N6507" s="0" t="n">
        <f aca="true">RAND()</f>
        <v>0.0960357634812031</v>
      </c>
      <c r="O6507" s="1" t="str">
        <f aca="false">IF(N6507&lt;L6507,"A","B")</f>
        <v>A</v>
      </c>
    </row>
    <row r="6508" customFormat="false" ht="13.5" hidden="false" customHeight="false" outlineLevel="0" collapsed="false">
      <c r="E6508" s="1" t="str">
        <f aca="false">IF(G6507&gt;all,"",IF(C6508="",O6507,C6508))</f>
        <v>A</v>
      </c>
      <c r="F6508" s="0" t="n">
        <f aca="false">IF(D6508="",1,D6508)</f>
        <v>1</v>
      </c>
      <c r="G6508" s="0" t="n">
        <f aca="false">G6507+F6508</f>
        <v>7341</v>
      </c>
      <c r="H6508" s="0" t="n">
        <f aca="false">IF(E6508="A",H6507+F6508,H6507)</f>
        <v>3167</v>
      </c>
      <c r="I6508" s="0" t="n">
        <f aca="false">IF(E6508="B",I6507+F6508,I6507)</f>
        <v>4174</v>
      </c>
      <c r="J6508" s="0" t="n">
        <f aca="false">all/2-H6508</f>
        <v>1833</v>
      </c>
      <c r="K6508" s="0" t="n">
        <f aca="false">all/2-I6508</f>
        <v>826</v>
      </c>
      <c r="L6508" s="0" t="n">
        <f aca="false">IF(G6508&lt;all,MIN(1,MAX(0,K6508/(J6508+K6508))),L6507)</f>
        <v>0.310643098909364</v>
      </c>
      <c r="M6508" s="0" t="n">
        <f aca="false">IF(G6508&lt;all,MIN(1,MAX(0,J6508/(J6508+K6508))),M6507)</f>
        <v>0.689356901090636</v>
      </c>
      <c r="N6508" s="0" t="n">
        <f aca="true">RAND()</f>
        <v>0.995474490370092</v>
      </c>
      <c r="O6508" s="1" t="str">
        <f aca="false">IF(N6508&lt;L6508,"A","B")</f>
        <v>B</v>
      </c>
    </row>
    <row r="6509" customFormat="false" ht="13.5" hidden="false" customHeight="false" outlineLevel="0" collapsed="false">
      <c r="E6509" s="1" t="str">
        <f aca="false">IF(G6508&gt;all,"",IF(C6509="",O6508,C6509))</f>
        <v>B</v>
      </c>
      <c r="F6509" s="0" t="n">
        <f aca="false">IF(D6509="",1,D6509)</f>
        <v>1</v>
      </c>
      <c r="G6509" s="0" t="n">
        <f aca="false">G6508+F6509</f>
        <v>7342</v>
      </c>
      <c r="H6509" s="0" t="n">
        <f aca="false">IF(E6509="A",H6508+F6509,H6508)</f>
        <v>3167</v>
      </c>
      <c r="I6509" s="0" t="n">
        <f aca="false">IF(E6509="B",I6508+F6509,I6508)</f>
        <v>4175</v>
      </c>
      <c r="J6509" s="0" t="n">
        <f aca="false">all/2-H6509</f>
        <v>1833</v>
      </c>
      <c r="K6509" s="0" t="n">
        <f aca="false">all/2-I6509</f>
        <v>825</v>
      </c>
      <c r="L6509" s="0" t="n">
        <f aca="false">IF(G6509&lt;all,MIN(1,MAX(0,K6509/(J6509+K6509))),L6508)</f>
        <v>0.31038374717833</v>
      </c>
      <c r="M6509" s="0" t="n">
        <f aca="false">IF(G6509&lt;all,MIN(1,MAX(0,J6509/(J6509+K6509))),M6508)</f>
        <v>0.68961625282167</v>
      </c>
      <c r="N6509" s="0" t="n">
        <f aca="true">RAND()</f>
        <v>0.775643134207197</v>
      </c>
      <c r="O6509" s="1" t="str">
        <f aca="false">IF(N6509&lt;L6509,"A","B")</f>
        <v>B</v>
      </c>
    </row>
    <row r="6510" customFormat="false" ht="13.5" hidden="false" customHeight="false" outlineLevel="0" collapsed="false">
      <c r="E6510" s="1" t="str">
        <f aca="false">IF(G6509&gt;all,"",IF(C6510="",O6509,C6510))</f>
        <v>B</v>
      </c>
      <c r="F6510" s="0" t="n">
        <f aca="false">IF(D6510="",1,D6510)</f>
        <v>1</v>
      </c>
      <c r="G6510" s="0" t="n">
        <f aca="false">G6509+F6510</f>
        <v>7343</v>
      </c>
      <c r="H6510" s="0" t="n">
        <f aca="false">IF(E6510="A",H6509+F6510,H6509)</f>
        <v>3167</v>
      </c>
      <c r="I6510" s="0" t="n">
        <f aca="false">IF(E6510="B",I6509+F6510,I6509)</f>
        <v>4176</v>
      </c>
      <c r="J6510" s="0" t="n">
        <f aca="false">all/2-H6510</f>
        <v>1833</v>
      </c>
      <c r="K6510" s="0" t="n">
        <f aca="false">all/2-I6510</f>
        <v>824</v>
      </c>
      <c r="L6510" s="0" t="n">
        <f aca="false">IF(G6510&lt;all,MIN(1,MAX(0,K6510/(J6510+K6510))),L6509)</f>
        <v>0.310124200225819</v>
      </c>
      <c r="M6510" s="0" t="n">
        <f aca="false">IF(G6510&lt;all,MIN(1,MAX(0,J6510/(J6510+K6510))),M6509)</f>
        <v>0.689875799774182</v>
      </c>
      <c r="N6510" s="0" t="n">
        <f aca="true">RAND()</f>
        <v>0.378096701584081</v>
      </c>
      <c r="O6510" s="1" t="str">
        <f aca="false">IF(N6510&lt;L6510,"A","B")</f>
        <v>B</v>
      </c>
    </row>
    <row r="6511" customFormat="false" ht="13.5" hidden="false" customHeight="false" outlineLevel="0" collapsed="false">
      <c r="E6511" s="1" t="str">
        <f aca="false">IF(G6510&gt;all,"",IF(C6511="",O6510,C6511))</f>
        <v>B</v>
      </c>
      <c r="F6511" s="0" t="n">
        <f aca="false">IF(D6511="",1,D6511)</f>
        <v>1</v>
      </c>
      <c r="G6511" s="0" t="n">
        <f aca="false">G6510+F6511</f>
        <v>7344</v>
      </c>
      <c r="H6511" s="0" t="n">
        <f aca="false">IF(E6511="A",H6510+F6511,H6510)</f>
        <v>3167</v>
      </c>
      <c r="I6511" s="0" t="n">
        <f aca="false">IF(E6511="B",I6510+F6511,I6510)</f>
        <v>4177</v>
      </c>
      <c r="J6511" s="0" t="n">
        <f aca="false">all/2-H6511</f>
        <v>1833</v>
      </c>
      <c r="K6511" s="0" t="n">
        <f aca="false">all/2-I6511</f>
        <v>823</v>
      </c>
      <c r="L6511" s="0" t="n">
        <f aca="false">IF(G6511&lt;all,MIN(1,MAX(0,K6511/(J6511+K6511))),L6510)</f>
        <v>0.309864457831325</v>
      </c>
      <c r="M6511" s="0" t="n">
        <f aca="false">IF(G6511&lt;all,MIN(1,MAX(0,J6511/(J6511+K6511))),M6510)</f>
        <v>0.690135542168675</v>
      </c>
      <c r="N6511" s="0" t="n">
        <f aca="true">RAND()</f>
        <v>0.343200974884614</v>
      </c>
      <c r="O6511" s="1" t="str">
        <f aca="false">IF(N6511&lt;L6511,"A","B")</f>
        <v>B</v>
      </c>
    </row>
    <row r="6512" customFormat="false" ht="13.5" hidden="false" customHeight="false" outlineLevel="0" collapsed="false">
      <c r="E6512" s="1" t="str">
        <f aca="false">IF(G6511&gt;all,"",IF(C6512="",O6511,C6512))</f>
        <v>B</v>
      </c>
      <c r="F6512" s="0" t="n">
        <f aca="false">IF(D6512="",1,D6512)</f>
        <v>1</v>
      </c>
      <c r="G6512" s="0" t="n">
        <f aca="false">G6511+F6512</f>
        <v>7345</v>
      </c>
      <c r="H6512" s="0" t="n">
        <f aca="false">IF(E6512="A",H6511+F6512,H6511)</f>
        <v>3167</v>
      </c>
      <c r="I6512" s="0" t="n">
        <f aca="false">IF(E6512="B",I6511+F6512,I6511)</f>
        <v>4178</v>
      </c>
      <c r="J6512" s="0" t="n">
        <f aca="false">all/2-H6512</f>
        <v>1833</v>
      </c>
      <c r="K6512" s="0" t="n">
        <f aca="false">all/2-I6512</f>
        <v>822</v>
      </c>
      <c r="L6512" s="0" t="n">
        <f aca="false">IF(G6512&lt;all,MIN(1,MAX(0,K6512/(J6512+K6512))),L6511)</f>
        <v>0.309604519774011</v>
      </c>
      <c r="M6512" s="0" t="n">
        <f aca="false">IF(G6512&lt;all,MIN(1,MAX(0,J6512/(J6512+K6512))),M6511)</f>
        <v>0.690395480225989</v>
      </c>
      <c r="N6512" s="0" t="n">
        <f aca="true">RAND()</f>
        <v>0.132420197524784</v>
      </c>
      <c r="O6512" s="1" t="str">
        <f aca="false">IF(N6512&lt;L6512,"A","B")</f>
        <v>A</v>
      </c>
    </row>
    <row r="6513" customFormat="false" ht="13.5" hidden="false" customHeight="false" outlineLevel="0" collapsed="false">
      <c r="E6513" s="1" t="str">
        <f aca="false">IF(G6512&gt;all,"",IF(C6513="",O6512,C6513))</f>
        <v>A</v>
      </c>
      <c r="F6513" s="0" t="n">
        <f aca="false">IF(D6513="",1,D6513)</f>
        <v>1</v>
      </c>
      <c r="G6513" s="0" t="n">
        <f aca="false">G6512+F6513</f>
        <v>7346</v>
      </c>
      <c r="H6513" s="0" t="n">
        <f aca="false">IF(E6513="A",H6512+F6513,H6512)</f>
        <v>3168</v>
      </c>
      <c r="I6513" s="0" t="n">
        <f aca="false">IF(E6513="B",I6512+F6513,I6512)</f>
        <v>4178</v>
      </c>
      <c r="J6513" s="0" t="n">
        <f aca="false">all/2-H6513</f>
        <v>1832</v>
      </c>
      <c r="K6513" s="0" t="n">
        <f aca="false">all/2-I6513</f>
        <v>822</v>
      </c>
      <c r="L6513" s="0" t="n">
        <f aca="false">IF(G6513&lt;all,MIN(1,MAX(0,K6513/(J6513+K6513))),L6512)</f>
        <v>0.309721175584024</v>
      </c>
      <c r="M6513" s="0" t="n">
        <f aca="false">IF(G6513&lt;all,MIN(1,MAX(0,J6513/(J6513+K6513))),M6512)</f>
        <v>0.690278824415976</v>
      </c>
      <c r="N6513" s="0" t="n">
        <f aca="true">RAND()</f>
        <v>0.834113519544744</v>
      </c>
      <c r="O6513" s="1" t="str">
        <f aca="false">IF(N6513&lt;L6513,"A","B")</f>
        <v>B</v>
      </c>
    </row>
    <row r="6514" customFormat="false" ht="13.5" hidden="false" customHeight="false" outlineLevel="0" collapsed="false">
      <c r="E6514" s="1" t="str">
        <f aca="false">IF(G6513&gt;all,"",IF(C6514="",O6513,C6514))</f>
        <v>B</v>
      </c>
      <c r="F6514" s="0" t="n">
        <f aca="false">IF(D6514="",1,D6514)</f>
        <v>1</v>
      </c>
      <c r="G6514" s="0" t="n">
        <f aca="false">G6513+F6514</f>
        <v>7347</v>
      </c>
      <c r="H6514" s="0" t="n">
        <f aca="false">IF(E6514="A",H6513+F6514,H6513)</f>
        <v>3168</v>
      </c>
      <c r="I6514" s="0" t="n">
        <f aca="false">IF(E6514="B",I6513+F6514,I6513)</f>
        <v>4179</v>
      </c>
      <c r="J6514" s="0" t="n">
        <f aca="false">all/2-H6514</f>
        <v>1832</v>
      </c>
      <c r="K6514" s="0" t="n">
        <f aca="false">all/2-I6514</f>
        <v>821</v>
      </c>
      <c r="L6514" s="0" t="n">
        <f aca="false">IF(G6514&lt;all,MIN(1,MAX(0,K6514/(J6514+K6514))),L6513)</f>
        <v>0.309460987561251</v>
      </c>
      <c r="M6514" s="0" t="n">
        <f aca="false">IF(G6514&lt;all,MIN(1,MAX(0,J6514/(J6514+K6514))),M6513)</f>
        <v>0.690539012438749</v>
      </c>
      <c r="N6514" s="0" t="n">
        <f aca="true">RAND()</f>
        <v>0.750126851639219</v>
      </c>
      <c r="O6514" s="1" t="str">
        <f aca="false">IF(N6514&lt;L6514,"A","B")</f>
        <v>B</v>
      </c>
    </row>
    <row r="6515" customFormat="false" ht="13.5" hidden="false" customHeight="false" outlineLevel="0" collapsed="false">
      <c r="E6515" s="1" t="str">
        <f aca="false">IF(G6514&gt;all,"",IF(C6515="",O6514,C6515))</f>
        <v>B</v>
      </c>
      <c r="F6515" s="0" t="n">
        <f aca="false">IF(D6515="",1,D6515)</f>
        <v>1</v>
      </c>
      <c r="G6515" s="0" t="n">
        <f aca="false">G6514+F6515</f>
        <v>7348</v>
      </c>
      <c r="H6515" s="0" t="n">
        <f aca="false">IF(E6515="A",H6514+F6515,H6514)</f>
        <v>3168</v>
      </c>
      <c r="I6515" s="0" t="n">
        <f aca="false">IF(E6515="B",I6514+F6515,I6514)</f>
        <v>4180</v>
      </c>
      <c r="J6515" s="0" t="n">
        <f aca="false">all/2-H6515</f>
        <v>1832</v>
      </c>
      <c r="K6515" s="0" t="n">
        <f aca="false">all/2-I6515</f>
        <v>820</v>
      </c>
      <c r="L6515" s="0" t="n">
        <f aca="false">IF(G6515&lt;all,MIN(1,MAX(0,K6515/(J6515+K6515))),L6514)</f>
        <v>0.30920060331825</v>
      </c>
      <c r="M6515" s="0" t="n">
        <f aca="false">IF(G6515&lt;all,MIN(1,MAX(0,J6515/(J6515+K6515))),M6514)</f>
        <v>0.69079939668175</v>
      </c>
      <c r="N6515" s="0" t="n">
        <f aca="true">RAND()</f>
        <v>0.648460038311919</v>
      </c>
      <c r="O6515" s="1" t="str">
        <f aca="false">IF(N6515&lt;L6515,"A","B")</f>
        <v>B</v>
      </c>
    </row>
    <row r="6516" customFormat="false" ht="13.5" hidden="false" customHeight="false" outlineLevel="0" collapsed="false">
      <c r="E6516" s="1" t="str">
        <f aca="false">IF(G6515&gt;all,"",IF(C6516="",O6515,C6516))</f>
        <v>B</v>
      </c>
      <c r="F6516" s="0" t="n">
        <f aca="false">IF(D6516="",1,D6516)</f>
        <v>1</v>
      </c>
      <c r="G6516" s="0" t="n">
        <f aca="false">G6515+F6516</f>
        <v>7349</v>
      </c>
      <c r="H6516" s="0" t="n">
        <f aca="false">IF(E6516="A",H6515+F6516,H6515)</f>
        <v>3168</v>
      </c>
      <c r="I6516" s="0" t="n">
        <f aca="false">IF(E6516="B",I6515+F6516,I6515)</f>
        <v>4181</v>
      </c>
      <c r="J6516" s="0" t="n">
        <f aca="false">all/2-H6516</f>
        <v>1832</v>
      </c>
      <c r="K6516" s="0" t="n">
        <f aca="false">all/2-I6516</f>
        <v>819</v>
      </c>
      <c r="L6516" s="0" t="n">
        <f aca="false">IF(G6516&lt;all,MIN(1,MAX(0,K6516/(J6516+K6516))),L6515)</f>
        <v>0.308940022632969</v>
      </c>
      <c r="M6516" s="0" t="n">
        <f aca="false">IF(G6516&lt;all,MIN(1,MAX(0,J6516/(J6516+K6516))),M6515)</f>
        <v>0.691059977367031</v>
      </c>
      <c r="N6516" s="0" t="n">
        <f aca="true">RAND()</f>
        <v>0.761167876956941</v>
      </c>
      <c r="O6516" s="1" t="str">
        <f aca="false">IF(N6516&lt;L6516,"A","B")</f>
        <v>B</v>
      </c>
    </row>
    <row r="6517" customFormat="false" ht="13.5" hidden="false" customHeight="false" outlineLevel="0" collapsed="false">
      <c r="E6517" s="1" t="str">
        <f aca="false">IF(G6516&gt;all,"",IF(C6517="",O6516,C6517))</f>
        <v>B</v>
      </c>
      <c r="F6517" s="0" t="n">
        <f aca="false">IF(D6517="",1,D6517)</f>
        <v>1</v>
      </c>
      <c r="G6517" s="0" t="n">
        <f aca="false">G6516+F6517</f>
        <v>7350</v>
      </c>
      <c r="H6517" s="0" t="n">
        <f aca="false">IF(E6517="A",H6516+F6517,H6516)</f>
        <v>3168</v>
      </c>
      <c r="I6517" s="0" t="n">
        <f aca="false">IF(E6517="B",I6516+F6517,I6516)</f>
        <v>4182</v>
      </c>
      <c r="J6517" s="0" t="n">
        <f aca="false">all/2-H6517</f>
        <v>1832</v>
      </c>
      <c r="K6517" s="0" t="n">
        <f aca="false">all/2-I6517</f>
        <v>818</v>
      </c>
      <c r="L6517" s="0" t="n">
        <f aca="false">IF(G6517&lt;all,MIN(1,MAX(0,K6517/(J6517+K6517))),L6516)</f>
        <v>0.308679245283019</v>
      </c>
      <c r="M6517" s="0" t="n">
        <f aca="false">IF(G6517&lt;all,MIN(1,MAX(0,J6517/(J6517+K6517))),M6516)</f>
        <v>0.691320754716981</v>
      </c>
      <c r="N6517" s="0" t="n">
        <f aca="true">RAND()</f>
        <v>0.448382654331424</v>
      </c>
      <c r="O6517" s="1" t="str">
        <f aca="false">IF(N6517&lt;L6517,"A","B")</f>
        <v>B</v>
      </c>
    </row>
    <row r="6518" customFormat="false" ht="13.5" hidden="false" customHeight="false" outlineLevel="0" collapsed="false">
      <c r="E6518" s="1" t="str">
        <f aca="false">IF(G6517&gt;all,"",IF(C6518="",O6517,C6518))</f>
        <v>B</v>
      </c>
      <c r="F6518" s="0" t="n">
        <f aca="false">IF(D6518="",1,D6518)</f>
        <v>1</v>
      </c>
      <c r="G6518" s="0" t="n">
        <f aca="false">G6517+F6518</f>
        <v>7351</v>
      </c>
      <c r="H6518" s="0" t="n">
        <f aca="false">IF(E6518="A",H6517+F6518,H6517)</f>
        <v>3168</v>
      </c>
      <c r="I6518" s="0" t="n">
        <f aca="false">IF(E6518="B",I6517+F6518,I6517)</f>
        <v>4183</v>
      </c>
      <c r="J6518" s="0" t="n">
        <f aca="false">all/2-H6518</f>
        <v>1832</v>
      </c>
      <c r="K6518" s="0" t="n">
        <f aca="false">all/2-I6518</f>
        <v>817</v>
      </c>
      <c r="L6518" s="0" t="n">
        <f aca="false">IF(G6518&lt;all,MIN(1,MAX(0,K6518/(J6518+K6518))),L6517)</f>
        <v>0.308418271045678</v>
      </c>
      <c r="M6518" s="0" t="n">
        <f aca="false">IF(G6518&lt;all,MIN(1,MAX(0,J6518/(J6518+K6518))),M6517)</f>
        <v>0.691581728954322</v>
      </c>
      <c r="N6518" s="0" t="n">
        <f aca="true">RAND()</f>
        <v>0.0400045429808496</v>
      </c>
      <c r="O6518" s="1" t="str">
        <f aca="false">IF(N6518&lt;L6518,"A","B")</f>
        <v>A</v>
      </c>
    </row>
    <row r="6519" customFormat="false" ht="13.5" hidden="false" customHeight="false" outlineLevel="0" collapsed="false">
      <c r="E6519" s="1" t="str">
        <f aca="false">IF(G6518&gt;all,"",IF(C6519="",O6518,C6519))</f>
        <v>A</v>
      </c>
      <c r="F6519" s="0" t="n">
        <f aca="false">IF(D6519="",1,D6519)</f>
        <v>1</v>
      </c>
      <c r="G6519" s="0" t="n">
        <f aca="false">G6518+F6519</f>
        <v>7352</v>
      </c>
      <c r="H6519" s="0" t="n">
        <f aca="false">IF(E6519="A",H6518+F6519,H6518)</f>
        <v>3169</v>
      </c>
      <c r="I6519" s="0" t="n">
        <f aca="false">IF(E6519="B",I6518+F6519,I6518)</f>
        <v>4183</v>
      </c>
      <c r="J6519" s="0" t="n">
        <f aca="false">all/2-H6519</f>
        <v>1831</v>
      </c>
      <c r="K6519" s="0" t="n">
        <f aca="false">all/2-I6519</f>
        <v>817</v>
      </c>
      <c r="L6519" s="0" t="n">
        <f aca="false">IF(G6519&lt;all,MIN(1,MAX(0,K6519/(J6519+K6519))),L6518)</f>
        <v>0.308534743202417</v>
      </c>
      <c r="M6519" s="0" t="n">
        <f aca="false">IF(G6519&lt;all,MIN(1,MAX(0,J6519/(J6519+K6519))),M6518)</f>
        <v>0.691465256797583</v>
      </c>
      <c r="N6519" s="0" t="n">
        <f aca="true">RAND()</f>
        <v>0.263892607252066</v>
      </c>
      <c r="O6519" s="1" t="str">
        <f aca="false">IF(N6519&lt;L6519,"A","B")</f>
        <v>A</v>
      </c>
    </row>
    <row r="6520" customFormat="false" ht="13.5" hidden="false" customHeight="false" outlineLevel="0" collapsed="false">
      <c r="E6520" s="1" t="str">
        <f aca="false">IF(G6519&gt;all,"",IF(C6520="",O6519,C6520))</f>
        <v>A</v>
      </c>
      <c r="F6520" s="0" t="n">
        <f aca="false">IF(D6520="",1,D6520)</f>
        <v>1</v>
      </c>
      <c r="G6520" s="0" t="n">
        <f aca="false">G6519+F6520</f>
        <v>7353</v>
      </c>
      <c r="H6520" s="0" t="n">
        <f aca="false">IF(E6520="A",H6519+F6520,H6519)</f>
        <v>3170</v>
      </c>
      <c r="I6520" s="0" t="n">
        <f aca="false">IF(E6520="B",I6519+F6520,I6519)</f>
        <v>4183</v>
      </c>
      <c r="J6520" s="0" t="n">
        <f aca="false">all/2-H6520</f>
        <v>1830</v>
      </c>
      <c r="K6520" s="0" t="n">
        <f aca="false">all/2-I6520</f>
        <v>817</v>
      </c>
      <c r="L6520" s="0" t="n">
        <f aca="false">IF(G6520&lt;all,MIN(1,MAX(0,K6520/(J6520+K6520))),L6519)</f>
        <v>0.308651303362297</v>
      </c>
      <c r="M6520" s="0" t="n">
        <f aca="false">IF(G6520&lt;all,MIN(1,MAX(0,J6520/(J6520+K6520))),M6519)</f>
        <v>0.691348696637703</v>
      </c>
      <c r="N6520" s="0" t="n">
        <f aca="true">RAND()</f>
        <v>0.925447744570605</v>
      </c>
      <c r="O6520" s="1" t="str">
        <f aca="false">IF(N6520&lt;L6520,"A","B")</f>
        <v>B</v>
      </c>
    </row>
    <row r="6521" customFormat="false" ht="13.5" hidden="false" customHeight="false" outlineLevel="0" collapsed="false">
      <c r="E6521" s="1" t="str">
        <f aca="false">IF(G6520&gt;all,"",IF(C6521="",O6520,C6521))</f>
        <v>B</v>
      </c>
      <c r="F6521" s="0" t="n">
        <f aca="false">IF(D6521="",1,D6521)</f>
        <v>1</v>
      </c>
      <c r="G6521" s="0" t="n">
        <f aca="false">G6520+F6521</f>
        <v>7354</v>
      </c>
      <c r="H6521" s="0" t="n">
        <f aca="false">IF(E6521="A",H6520+F6521,H6520)</f>
        <v>3170</v>
      </c>
      <c r="I6521" s="0" t="n">
        <f aca="false">IF(E6521="B",I6520+F6521,I6520)</f>
        <v>4184</v>
      </c>
      <c r="J6521" s="0" t="n">
        <f aca="false">all/2-H6521</f>
        <v>1830</v>
      </c>
      <c r="K6521" s="0" t="n">
        <f aca="false">all/2-I6521</f>
        <v>816</v>
      </c>
      <c r="L6521" s="0" t="n">
        <f aca="false">IF(G6521&lt;all,MIN(1,MAX(0,K6521/(J6521+K6521))),L6520)</f>
        <v>0.308390022675737</v>
      </c>
      <c r="M6521" s="0" t="n">
        <f aca="false">IF(G6521&lt;all,MIN(1,MAX(0,J6521/(J6521+K6521))),M6520)</f>
        <v>0.691609977324263</v>
      </c>
      <c r="N6521" s="0" t="n">
        <f aca="true">RAND()</f>
        <v>0.318901929118564</v>
      </c>
      <c r="O6521" s="1" t="str">
        <f aca="false">IF(N6521&lt;L6521,"A","B")</f>
        <v>B</v>
      </c>
    </row>
    <row r="6522" customFormat="false" ht="13.5" hidden="false" customHeight="false" outlineLevel="0" collapsed="false">
      <c r="E6522" s="1" t="str">
        <f aca="false">IF(G6521&gt;all,"",IF(C6522="",O6521,C6522))</f>
        <v>B</v>
      </c>
      <c r="F6522" s="0" t="n">
        <f aca="false">IF(D6522="",1,D6522)</f>
        <v>1</v>
      </c>
      <c r="G6522" s="0" t="n">
        <f aca="false">G6521+F6522</f>
        <v>7355</v>
      </c>
      <c r="H6522" s="0" t="n">
        <f aca="false">IF(E6522="A",H6521+F6522,H6521)</f>
        <v>3170</v>
      </c>
      <c r="I6522" s="0" t="n">
        <f aca="false">IF(E6522="B",I6521+F6522,I6521)</f>
        <v>4185</v>
      </c>
      <c r="J6522" s="0" t="n">
        <f aca="false">all/2-H6522</f>
        <v>1830</v>
      </c>
      <c r="K6522" s="0" t="n">
        <f aca="false">all/2-I6522</f>
        <v>815</v>
      </c>
      <c r="L6522" s="0" t="n">
        <f aca="false">IF(G6522&lt;all,MIN(1,MAX(0,K6522/(J6522+K6522))),L6521)</f>
        <v>0.30812854442344</v>
      </c>
      <c r="M6522" s="0" t="n">
        <f aca="false">IF(G6522&lt;all,MIN(1,MAX(0,J6522/(J6522+K6522))),M6521)</f>
        <v>0.69187145557656</v>
      </c>
      <c r="N6522" s="0" t="n">
        <f aca="true">RAND()</f>
        <v>0.53470804249673</v>
      </c>
      <c r="O6522" s="1" t="str">
        <f aca="false">IF(N6522&lt;L6522,"A","B")</f>
        <v>B</v>
      </c>
    </row>
    <row r="6523" customFormat="false" ht="13.5" hidden="false" customHeight="false" outlineLevel="0" collapsed="false">
      <c r="E6523" s="1" t="str">
        <f aca="false">IF(G6522&gt;all,"",IF(C6523="",O6522,C6523))</f>
        <v>B</v>
      </c>
      <c r="F6523" s="0" t="n">
        <f aca="false">IF(D6523="",1,D6523)</f>
        <v>1</v>
      </c>
      <c r="G6523" s="0" t="n">
        <f aca="false">G6522+F6523</f>
        <v>7356</v>
      </c>
      <c r="H6523" s="0" t="n">
        <f aca="false">IF(E6523="A",H6522+F6523,H6522)</f>
        <v>3170</v>
      </c>
      <c r="I6523" s="0" t="n">
        <f aca="false">IF(E6523="B",I6522+F6523,I6522)</f>
        <v>4186</v>
      </c>
      <c r="J6523" s="0" t="n">
        <f aca="false">all/2-H6523</f>
        <v>1830</v>
      </c>
      <c r="K6523" s="0" t="n">
        <f aca="false">all/2-I6523</f>
        <v>814</v>
      </c>
      <c r="L6523" s="0" t="n">
        <f aca="false">IF(G6523&lt;all,MIN(1,MAX(0,K6523/(J6523+K6523))),L6522)</f>
        <v>0.307866868381241</v>
      </c>
      <c r="M6523" s="0" t="n">
        <f aca="false">IF(G6523&lt;all,MIN(1,MAX(0,J6523/(J6523+K6523))),M6522)</f>
        <v>0.692133131618759</v>
      </c>
      <c r="N6523" s="0" t="n">
        <f aca="true">RAND()</f>
        <v>0.578622107251413</v>
      </c>
      <c r="O6523" s="1" t="str">
        <f aca="false">IF(N6523&lt;L6523,"A","B")</f>
        <v>B</v>
      </c>
    </row>
    <row r="6524" customFormat="false" ht="13.5" hidden="false" customHeight="false" outlineLevel="0" collapsed="false">
      <c r="E6524" s="1" t="str">
        <f aca="false">IF(G6523&gt;all,"",IF(C6524="",O6523,C6524))</f>
        <v>B</v>
      </c>
      <c r="F6524" s="0" t="n">
        <f aca="false">IF(D6524="",1,D6524)</f>
        <v>1</v>
      </c>
      <c r="G6524" s="0" t="n">
        <f aca="false">G6523+F6524</f>
        <v>7357</v>
      </c>
      <c r="H6524" s="0" t="n">
        <f aca="false">IF(E6524="A",H6523+F6524,H6523)</f>
        <v>3170</v>
      </c>
      <c r="I6524" s="0" t="n">
        <f aca="false">IF(E6524="B",I6523+F6524,I6523)</f>
        <v>4187</v>
      </c>
      <c r="J6524" s="0" t="n">
        <f aca="false">all/2-H6524</f>
        <v>1830</v>
      </c>
      <c r="K6524" s="0" t="n">
        <f aca="false">all/2-I6524</f>
        <v>813</v>
      </c>
      <c r="L6524" s="0" t="n">
        <f aca="false">IF(G6524&lt;all,MIN(1,MAX(0,K6524/(J6524+K6524))),L6523)</f>
        <v>0.307604994324631</v>
      </c>
      <c r="M6524" s="0" t="n">
        <f aca="false">IF(G6524&lt;all,MIN(1,MAX(0,J6524/(J6524+K6524))),M6523)</f>
        <v>0.692395005675369</v>
      </c>
      <c r="N6524" s="0" t="n">
        <f aca="true">RAND()</f>
        <v>0.473098083455792</v>
      </c>
      <c r="O6524" s="1" t="str">
        <f aca="false">IF(N6524&lt;L6524,"A","B")</f>
        <v>B</v>
      </c>
    </row>
    <row r="6525" customFormat="false" ht="13.5" hidden="false" customHeight="false" outlineLevel="0" collapsed="false">
      <c r="E6525" s="1" t="str">
        <f aca="false">IF(G6524&gt;all,"",IF(C6525="",O6524,C6525))</f>
        <v>B</v>
      </c>
      <c r="F6525" s="0" t="n">
        <f aca="false">IF(D6525="",1,D6525)</f>
        <v>1</v>
      </c>
      <c r="G6525" s="0" t="n">
        <f aca="false">G6524+F6525</f>
        <v>7358</v>
      </c>
      <c r="H6525" s="0" t="n">
        <f aca="false">IF(E6525="A",H6524+F6525,H6524)</f>
        <v>3170</v>
      </c>
      <c r="I6525" s="0" t="n">
        <f aca="false">IF(E6525="B",I6524+F6525,I6524)</f>
        <v>4188</v>
      </c>
      <c r="J6525" s="0" t="n">
        <f aca="false">all/2-H6525</f>
        <v>1830</v>
      </c>
      <c r="K6525" s="0" t="n">
        <f aca="false">all/2-I6525</f>
        <v>812</v>
      </c>
      <c r="L6525" s="0" t="n">
        <f aca="false">IF(G6525&lt;all,MIN(1,MAX(0,K6525/(J6525+K6525))),L6524)</f>
        <v>0.307342922028766</v>
      </c>
      <c r="M6525" s="0" t="n">
        <f aca="false">IF(G6525&lt;all,MIN(1,MAX(0,J6525/(J6525+K6525))),M6524)</f>
        <v>0.692657077971234</v>
      </c>
      <c r="N6525" s="0" t="n">
        <f aca="true">RAND()</f>
        <v>0.44095657266208</v>
      </c>
      <c r="O6525" s="1" t="str">
        <f aca="false">IF(N6525&lt;L6525,"A","B")</f>
        <v>B</v>
      </c>
    </row>
    <row r="6526" customFormat="false" ht="13.5" hidden="false" customHeight="false" outlineLevel="0" collapsed="false">
      <c r="E6526" s="1" t="str">
        <f aca="false">IF(G6525&gt;all,"",IF(C6526="",O6525,C6526))</f>
        <v>B</v>
      </c>
      <c r="F6526" s="0" t="n">
        <f aca="false">IF(D6526="",1,D6526)</f>
        <v>1</v>
      </c>
      <c r="G6526" s="0" t="n">
        <f aca="false">G6525+F6526</f>
        <v>7359</v>
      </c>
      <c r="H6526" s="0" t="n">
        <f aca="false">IF(E6526="A",H6525+F6526,H6525)</f>
        <v>3170</v>
      </c>
      <c r="I6526" s="0" t="n">
        <f aca="false">IF(E6526="B",I6525+F6526,I6525)</f>
        <v>4189</v>
      </c>
      <c r="J6526" s="0" t="n">
        <f aca="false">all/2-H6526</f>
        <v>1830</v>
      </c>
      <c r="K6526" s="0" t="n">
        <f aca="false">all/2-I6526</f>
        <v>811</v>
      </c>
      <c r="L6526" s="0" t="n">
        <f aca="false">IF(G6526&lt;all,MIN(1,MAX(0,K6526/(J6526+K6526))),L6525)</f>
        <v>0.307080651268459</v>
      </c>
      <c r="M6526" s="0" t="n">
        <f aca="false">IF(G6526&lt;all,MIN(1,MAX(0,J6526/(J6526+K6526))),M6525)</f>
        <v>0.692919348731541</v>
      </c>
      <c r="N6526" s="0" t="n">
        <f aca="true">RAND()</f>
        <v>0.536181092793667</v>
      </c>
      <c r="O6526" s="1" t="str">
        <f aca="false">IF(N6526&lt;L6526,"A","B")</f>
        <v>B</v>
      </c>
    </row>
    <row r="6527" customFormat="false" ht="13.5" hidden="false" customHeight="false" outlineLevel="0" collapsed="false">
      <c r="E6527" s="1" t="str">
        <f aca="false">IF(G6526&gt;all,"",IF(C6527="",O6526,C6527))</f>
        <v>B</v>
      </c>
      <c r="F6527" s="0" t="n">
        <f aca="false">IF(D6527="",1,D6527)</f>
        <v>1</v>
      </c>
      <c r="G6527" s="0" t="n">
        <f aca="false">G6526+F6527</f>
        <v>7360</v>
      </c>
      <c r="H6527" s="0" t="n">
        <f aca="false">IF(E6527="A",H6526+F6527,H6526)</f>
        <v>3170</v>
      </c>
      <c r="I6527" s="0" t="n">
        <f aca="false">IF(E6527="B",I6526+F6527,I6526)</f>
        <v>4190</v>
      </c>
      <c r="J6527" s="0" t="n">
        <f aca="false">all/2-H6527</f>
        <v>1830</v>
      </c>
      <c r="K6527" s="0" t="n">
        <f aca="false">all/2-I6527</f>
        <v>810</v>
      </c>
      <c r="L6527" s="0" t="n">
        <f aca="false">IF(G6527&lt;all,MIN(1,MAX(0,K6527/(J6527+K6527))),L6526)</f>
        <v>0.306818181818182</v>
      </c>
      <c r="M6527" s="0" t="n">
        <f aca="false">IF(G6527&lt;all,MIN(1,MAX(0,J6527/(J6527+K6527))),M6526)</f>
        <v>0.693181818181818</v>
      </c>
      <c r="N6527" s="0" t="n">
        <f aca="true">RAND()</f>
        <v>0.547040060105906</v>
      </c>
      <c r="O6527" s="1" t="str">
        <f aca="false">IF(N6527&lt;L6527,"A","B")</f>
        <v>B</v>
      </c>
    </row>
    <row r="6528" customFormat="false" ht="13.5" hidden="false" customHeight="false" outlineLevel="0" collapsed="false">
      <c r="E6528" s="1" t="str">
        <f aca="false">IF(G6527&gt;all,"",IF(C6528="",O6527,C6528))</f>
        <v>B</v>
      </c>
      <c r="F6528" s="0" t="n">
        <f aca="false">IF(D6528="",1,D6528)</f>
        <v>1</v>
      </c>
      <c r="G6528" s="0" t="n">
        <f aca="false">G6527+F6528</f>
        <v>7361</v>
      </c>
      <c r="H6528" s="0" t="n">
        <f aca="false">IF(E6528="A",H6527+F6528,H6527)</f>
        <v>3170</v>
      </c>
      <c r="I6528" s="0" t="n">
        <f aca="false">IF(E6528="B",I6527+F6528,I6527)</f>
        <v>4191</v>
      </c>
      <c r="J6528" s="0" t="n">
        <f aca="false">all/2-H6528</f>
        <v>1830</v>
      </c>
      <c r="K6528" s="0" t="n">
        <f aca="false">all/2-I6528</f>
        <v>809</v>
      </c>
      <c r="L6528" s="0" t="n">
        <f aca="false">IF(G6528&lt;all,MIN(1,MAX(0,K6528/(J6528+K6528))),L6527)</f>
        <v>0.306555513452065</v>
      </c>
      <c r="M6528" s="0" t="n">
        <f aca="false">IF(G6528&lt;all,MIN(1,MAX(0,J6528/(J6528+K6528))),M6527)</f>
        <v>0.693444486547935</v>
      </c>
      <c r="N6528" s="0" t="n">
        <f aca="true">RAND()</f>
        <v>0.118414330942172</v>
      </c>
      <c r="O6528" s="1" t="str">
        <f aca="false">IF(N6528&lt;L6528,"A","B")</f>
        <v>A</v>
      </c>
    </row>
    <row r="6529" customFormat="false" ht="13.5" hidden="false" customHeight="false" outlineLevel="0" collapsed="false">
      <c r="E6529" s="1" t="str">
        <f aca="false">IF(G6528&gt;all,"",IF(C6529="",O6528,C6529))</f>
        <v>A</v>
      </c>
      <c r="F6529" s="0" t="n">
        <f aca="false">IF(D6529="",1,D6529)</f>
        <v>1</v>
      </c>
      <c r="G6529" s="0" t="n">
        <f aca="false">G6528+F6529</f>
        <v>7362</v>
      </c>
      <c r="H6529" s="0" t="n">
        <f aca="false">IF(E6529="A",H6528+F6529,H6528)</f>
        <v>3171</v>
      </c>
      <c r="I6529" s="0" t="n">
        <f aca="false">IF(E6529="B",I6528+F6529,I6528)</f>
        <v>4191</v>
      </c>
      <c r="J6529" s="0" t="n">
        <f aca="false">all/2-H6529</f>
        <v>1829</v>
      </c>
      <c r="K6529" s="0" t="n">
        <f aca="false">all/2-I6529</f>
        <v>809</v>
      </c>
      <c r="L6529" s="0" t="n">
        <f aca="false">IF(G6529&lt;all,MIN(1,MAX(0,K6529/(J6529+K6529))),L6528)</f>
        <v>0.306671721000758</v>
      </c>
      <c r="M6529" s="0" t="n">
        <f aca="false">IF(G6529&lt;all,MIN(1,MAX(0,J6529/(J6529+K6529))),M6528)</f>
        <v>0.693328278999242</v>
      </c>
      <c r="N6529" s="0" t="n">
        <f aca="true">RAND()</f>
        <v>0.247744966886329</v>
      </c>
      <c r="O6529" s="1" t="str">
        <f aca="false">IF(N6529&lt;L6529,"A","B")</f>
        <v>A</v>
      </c>
    </row>
    <row r="6530" customFormat="false" ht="13.5" hidden="false" customHeight="false" outlineLevel="0" collapsed="false">
      <c r="E6530" s="1" t="str">
        <f aca="false">IF(G6529&gt;all,"",IF(C6530="",O6529,C6530))</f>
        <v>A</v>
      </c>
      <c r="F6530" s="0" t="n">
        <f aca="false">IF(D6530="",1,D6530)</f>
        <v>1</v>
      </c>
      <c r="G6530" s="0" t="n">
        <f aca="false">G6529+F6530</f>
        <v>7363</v>
      </c>
      <c r="H6530" s="0" t="n">
        <f aca="false">IF(E6530="A",H6529+F6530,H6529)</f>
        <v>3172</v>
      </c>
      <c r="I6530" s="0" t="n">
        <f aca="false">IF(E6530="B",I6529+F6530,I6529)</f>
        <v>4191</v>
      </c>
      <c r="J6530" s="0" t="n">
        <f aca="false">all/2-H6530</f>
        <v>1828</v>
      </c>
      <c r="K6530" s="0" t="n">
        <f aca="false">all/2-I6530</f>
        <v>809</v>
      </c>
      <c r="L6530" s="0" t="n">
        <f aca="false">IF(G6530&lt;all,MIN(1,MAX(0,K6530/(J6530+K6530))),L6529)</f>
        <v>0.306788016685628</v>
      </c>
      <c r="M6530" s="0" t="n">
        <f aca="false">IF(G6530&lt;all,MIN(1,MAX(0,J6530/(J6530+K6530))),M6529)</f>
        <v>0.693211983314372</v>
      </c>
      <c r="N6530" s="0" t="n">
        <f aca="true">RAND()</f>
        <v>0.883721250494532</v>
      </c>
      <c r="O6530" s="1" t="str">
        <f aca="false">IF(N6530&lt;L6530,"A","B")</f>
        <v>B</v>
      </c>
    </row>
    <row r="6531" customFormat="false" ht="13.5" hidden="false" customHeight="false" outlineLevel="0" collapsed="false">
      <c r="E6531" s="1" t="str">
        <f aca="false">IF(G6530&gt;all,"",IF(C6531="",O6530,C6531))</f>
        <v>B</v>
      </c>
      <c r="F6531" s="0" t="n">
        <f aca="false">IF(D6531="",1,D6531)</f>
        <v>1</v>
      </c>
      <c r="G6531" s="0" t="n">
        <f aca="false">G6530+F6531</f>
        <v>7364</v>
      </c>
      <c r="H6531" s="0" t="n">
        <f aca="false">IF(E6531="A",H6530+F6531,H6530)</f>
        <v>3172</v>
      </c>
      <c r="I6531" s="0" t="n">
        <f aca="false">IF(E6531="B",I6530+F6531,I6530)</f>
        <v>4192</v>
      </c>
      <c r="J6531" s="0" t="n">
        <f aca="false">all/2-H6531</f>
        <v>1828</v>
      </c>
      <c r="K6531" s="0" t="n">
        <f aca="false">all/2-I6531</f>
        <v>808</v>
      </c>
      <c r="L6531" s="0" t="n">
        <f aca="false">IF(G6531&lt;all,MIN(1,MAX(0,K6531/(J6531+K6531))),L6530)</f>
        <v>0.306525037936267</v>
      </c>
      <c r="M6531" s="0" t="n">
        <f aca="false">IF(G6531&lt;all,MIN(1,MAX(0,J6531/(J6531+K6531))),M6530)</f>
        <v>0.693474962063733</v>
      </c>
      <c r="N6531" s="0" t="n">
        <f aca="true">RAND()</f>
        <v>0.380128408776878</v>
      </c>
      <c r="O6531" s="1" t="str">
        <f aca="false">IF(N6531&lt;L6531,"A","B")</f>
        <v>B</v>
      </c>
    </row>
    <row r="6532" customFormat="false" ht="13.5" hidden="false" customHeight="false" outlineLevel="0" collapsed="false">
      <c r="E6532" s="1" t="str">
        <f aca="false">IF(G6531&gt;all,"",IF(C6532="",O6531,C6532))</f>
        <v>B</v>
      </c>
      <c r="F6532" s="0" t="n">
        <f aca="false">IF(D6532="",1,D6532)</f>
        <v>1</v>
      </c>
      <c r="G6532" s="0" t="n">
        <f aca="false">G6531+F6532</f>
        <v>7365</v>
      </c>
      <c r="H6532" s="0" t="n">
        <f aca="false">IF(E6532="A",H6531+F6532,H6531)</f>
        <v>3172</v>
      </c>
      <c r="I6532" s="0" t="n">
        <f aca="false">IF(E6532="B",I6531+F6532,I6531)</f>
        <v>4193</v>
      </c>
      <c r="J6532" s="0" t="n">
        <f aca="false">all/2-H6532</f>
        <v>1828</v>
      </c>
      <c r="K6532" s="0" t="n">
        <f aca="false">all/2-I6532</f>
        <v>807</v>
      </c>
      <c r="L6532" s="0" t="n">
        <f aca="false">IF(G6532&lt;all,MIN(1,MAX(0,K6532/(J6532+K6532))),L6531)</f>
        <v>0.306261859582543</v>
      </c>
      <c r="M6532" s="0" t="n">
        <f aca="false">IF(G6532&lt;all,MIN(1,MAX(0,J6532/(J6532+K6532))),M6531)</f>
        <v>0.693738140417457</v>
      </c>
      <c r="N6532" s="0" t="n">
        <f aca="true">RAND()</f>
        <v>0.545288269525696</v>
      </c>
      <c r="O6532" s="1" t="str">
        <f aca="false">IF(N6532&lt;L6532,"A","B")</f>
        <v>B</v>
      </c>
    </row>
    <row r="6533" customFormat="false" ht="13.5" hidden="false" customHeight="false" outlineLevel="0" collapsed="false">
      <c r="E6533" s="1" t="str">
        <f aca="false">IF(G6532&gt;all,"",IF(C6533="",O6532,C6533))</f>
        <v>B</v>
      </c>
      <c r="F6533" s="0" t="n">
        <f aca="false">IF(D6533="",1,D6533)</f>
        <v>1</v>
      </c>
      <c r="G6533" s="0" t="n">
        <f aca="false">G6532+F6533</f>
        <v>7366</v>
      </c>
      <c r="H6533" s="0" t="n">
        <f aca="false">IF(E6533="A",H6532+F6533,H6532)</f>
        <v>3172</v>
      </c>
      <c r="I6533" s="0" t="n">
        <f aca="false">IF(E6533="B",I6532+F6533,I6532)</f>
        <v>4194</v>
      </c>
      <c r="J6533" s="0" t="n">
        <f aca="false">all/2-H6533</f>
        <v>1828</v>
      </c>
      <c r="K6533" s="0" t="n">
        <f aca="false">all/2-I6533</f>
        <v>806</v>
      </c>
      <c r="L6533" s="0" t="n">
        <f aca="false">IF(G6533&lt;all,MIN(1,MAX(0,K6533/(J6533+K6533))),L6532)</f>
        <v>0.305998481397115</v>
      </c>
      <c r="M6533" s="0" t="n">
        <f aca="false">IF(G6533&lt;all,MIN(1,MAX(0,J6533/(J6533+K6533))),M6532)</f>
        <v>0.694001518602885</v>
      </c>
      <c r="N6533" s="0" t="n">
        <f aca="true">RAND()</f>
        <v>0.911401720930883</v>
      </c>
      <c r="O6533" s="1" t="str">
        <f aca="false">IF(N6533&lt;L6533,"A","B")</f>
        <v>B</v>
      </c>
    </row>
    <row r="6534" customFormat="false" ht="13.5" hidden="false" customHeight="false" outlineLevel="0" collapsed="false">
      <c r="E6534" s="1" t="str">
        <f aca="false">IF(G6533&gt;all,"",IF(C6534="",O6533,C6534))</f>
        <v>B</v>
      </c>
      <c r="F6534" s="0" t="n">
        <f aca="false">IF(D6534="",1,D6534)</f>
        <v>1</v>
      </c>
      <c r="G6534" s="0" t="n">
        <f aca="false">G6533+F6534</f>
        <v>7367</v>
      </c>
      <c r="H6534" s="0" t="n">
        <f aca="false">IF(E6534="A",H6533+F6534,H6533)</f>
        <v>3172</v>
      </c>
      <c r="I6534" s="0" t="n">
        <f aca="false">IF(E6534="B",I6533+F6534,I6533)</f>
        <v>4195</v>
      </c>
      <c r="J6534" s="0" t="n">
        <f aca="false">all/2-H6534</f>
        <v>1828</v>
      </c>
      <c r="K6534" s="0" t="n">
        <f aca="false">all/2-I6534</f>
        <v>805</v>
      </c>
      <c r="L6534" s="0" t="n">
        <f aca="false">IF(G6534&lt;all,MIN(1,MAX(0,K6534/(J6534+K6534))),L6533)</f>
        <v>0.305734903152298</v>
      </c>
      <c r="M6534" s="0" t="n">
        <f aca="false">IF(G6534&lt;all,MIN(1,MAX(0,J6534/(J6534+K6534))),M6533)</f>
        <v>0.694265096847702</v>
      </c>
      <c r="N6534" s="0" t="n">
        <f aca="true">RAND()</f>
        <v>0.740643743723265</v>
      </c>
      <c r="O6534" s="1" t="str">
        <f aca="false">IF(N6534&lt;L6534,"A","B")</f>
        <v>B</v>
      </c>
    </row>
    <row r="6535" customFormat="false" ht="13.5" hidden="false" customHeight="false" outlineLevel="0" collapsed="false">
      <c r="E6535" s="1" t="str">
        <f aca="false">IF(G6534&gt;all,"",IF(C6535="",O6534,C6535))</f>
        <v>B</v>
      </c>
      <c r="F6535" s="0" t="n">
        <f aca="false">IF(D6535="",1,D6535)</f>
        <v>1</v>
      </c>
      <c r="G6535" s="0" t="n">
        <f aca="false">G6534+F6535</f>
        <v>7368</v>
      </c>
      <c r="H6535" s="0" t="n">
        <f aca="false">IF(E6535="A",H6534+F6535,H6534)</f>
        <v>3172</v>
      </c>
      <c r="I6535" s="0" t="n">
        <f aca="false">IF(E6535="B",I6534+F6535,I6534)</f>
        <v>4196</v>
      </c>
      <c r="J6535" s="0" t="n">
        <f aca="false">all/2-H6535</f>
        <v>1828</v>
      </c>
      <c r="K6535" s="0" t="n">
        <f aca="false">all/2-I6535</f>
        <v>804</v>
      </c>
      <c r="L6535" s="0" t="n">
        <f aca="false">IF(G6535&lt;all,MIN(1,MAX(0,K6535/(J6535+K6535))),L6534)</f>
        <v>0.305471124620061</v>
      </c>
      <c r="M6535" s="0" t="n">
        <f aca="false">IF(G6535&lt;all,MIN(1,MAX(0,J6535/(J6535+K6535))),M6534)</f>
        <v>0.694528875379939</v>
      </c>
      <c r="N6535" s="0" t="n">
        <f aca="true">RAND()</f>
        <v>0.771732842516374</v>
      </c>
      <c r="O6535" s="1" t="str">
        <f aca="false">IF(N6535&lt;L6535,"A","B")</f>
        <v>B</v>
      </c>
    </row>
    <row r="6536" customFormat="false" ht="13.5" hidden="false" customHeight="false" outlineLevel="0" collapsed="false">
      <c r="E6536" s="1" t="str">
        <f aca="false">IF(G6535&gt;all,"",IF(C6536="",O6535,C6536))</f>
        <v>B</v>
      </c>
      <c r="F6536" s="0" t="n">
        <f aca="false">IF(D6536="",1,D6536)</f>
        <v>1</v>
      </c>
      <c r="G6536" s="0" t="n">
        <f aca="false">G6535+F6536</f>
        <v>7369</v>
      </c>
      <c r="H6536" s="0" t="n">
        <f aca="false">IF(E6536="A",H6535+F6536,H6535)</f>
        <v>3172</v>
      </c>
      <c r="I6536" s="0" t="n">
        <f aca="false">IF(E6536="B",I6535+F6536,I6535)</f>
        <v>4197</v>
      </c>
      <c r="J6536" s="0" t="n">
        <f aca="false">all/2-H6536</f>
        <v>1828</v>
      </c>
      <c r="K6536" s="0" t="n">
        <f aca="false">all/2-I6536</f>
        <v>803</v>
      </c>
      <c r="L6536" s="0" t="n">
        <f aca="false">IF(G6536&lt;all,MIN(1,MAX(0,K6536/(J6536+K6536))),L6535)</f>
        <v>0.305207145572026</v>
      </c>
      <c r="M6536" s="0" t="n">
        <f aca="false">IF(G6536&lt;all,MIN(1,MAX(0,J6536/(J6536+K6536))),M6535)</f>
        <v>0.694792854427974</v>
      </c>
      <c r="N6536" s="0" t="n">
        <f aca="true">RAND()</f>
        <v>0.900692947814165</v>
      </c>
      <c r="O6536" s="1" t="str">
        <f aca="false">IF(N6536&lt;L6536,"A","B")</f>
        <v>B</v>
      </c>
    </row>
    <row r="6537" customFormat="false" ht="13.5" hidden="false" customHeight="false" outlineLevel="0" collapsed="false">
      <c r="E6537" s="1" t="str">
        <f aca="false">IF(G6536&gt;all,"",IF(C6537="",O6536,C6537))</f>
        <v>B</v>
      </c>
      <c r="F6537" s="0" t="n">
        <f aca="false">IF(D6537="",1,D6537)</f>
        <v>1</v>
      </c>
      <c r="G6537" s="0" t="n">
        <f aca="false">G6536+F6537</f>
        <v>7370</v>
      </c>
      <c r="H6537" s="0" t="n">
        <f aca="false">IF(E6537="A",H6536+F6537,H6536)</f>
        <v>3172</v>
      </c>
      <c r="I6537" s="0" t="n">
        <f aca="false">IF(E6537="B",I6536+F6537,I6536)</f>
        <v>4198</v>
      </c>
      <c r="J6537" s="0" t="n">
        <f aca="false">all/2-H6537</f>
        <v>1828</v>
      </c>
      <c r="K6537" s="0" t="n">
        <f aca="false">all/2-I6537</f>
        <v>802</v>
      </c>
      <c r="L6537" s="0" t="n">
        <f aca="false">IF(G6537&lt;all,MIN(1,MAX(0,K6537/(J6537+K6537))),L6536)</f>
        <v>0.304942965779468</v>
      </c>
      <c r="M6537" s="0" t="n">
        <f aca="false">IF(G6537&lt;all,MIN(1,MAX(0,J6537/(J6537+K6537))),M6536)</f>
        <v>0.695057034220532</v>
      </c>
      <c r="N6537" s="0" t="n">
        <f aca="true">RAND()</f>
        <v>0.496418242485742</v>
      </c>
      <c r="O6537" s="1" t="str">
        <f aca="false">IF(N6537&lt;L6537,"A","B")</f>
        <v>B</v>
      </c>
    </row>
    <row r="6538" customFormat="false" ht="13.5" hidden="false" customHeight="false" outlineLevel="0" collapsed="false">
      <c r="E6538" s="1" t="str">
        <f aca="false">IF(G6537&gt;all,"",IF(C6538="",O6537,C6538))</f>
        <v>B</v>
      </c>
      <c r="F6538" s="0" t="n">
        <f aca="false">IF(D6538="",1,D6538)</f>
        <v>1</v>
      </c>
      <c r="G6538" s="0" t="n">
        <f aca="false">G6537+F6538</f>
        <v>7371</v>
      </c>
      <c r="H6538" s="0" t="n">
        <f aca="false">IF(E6538="A",H6537+F6538,H6537)</f>
        <v>3172</v>
      </c>
      <c r="I6538" s="0" t="n">
        <f aca="false">IF(E6538="B",I6537+F6538,I6537)</f>
        <v>4199</v>
      </c>
      <c r="J6538" s="0" t="n">
        <f aca="false">all/2-H6538</f>
        <v>1828</v>
      </c>
      <c r="K6538" s="0" t="n">
        <f aca="false">all/2-I6538</f>
        <v>801</v>
      </c>
      <c r="L6538" s="0" t="n">
        <f aca="false">IF(G6538&lt;all,MIN(1,MAX(0,K6538/(J6538+K6538))),L6537)</f>
        <v>0.304678585013313</v>
      </c>
      <c r="M6538" s="0" t="n">
        <f aca="false">IF(G6538&lt;all,MIN(1,MAX(0,J6538/(J6538+K6538))),M6537)</f>
        <v>0.695321414986687</v>
      </c>
      <c r="N6538" s="0" t="n">
        <f aca="true">RAND()</f>
        <v>0.325486962796733</v>
      </c>
      <c r="O6538" s="1" t="str">
        <f aca="false">IF(N6538&lt;L6538,"A","B")</f>
        <v>B</v>
      </c>
    </row>
    <row r="6539" customFormat="false" ht="13.5" hidden="false" customHeight="false" outlineLevel="0" collapsed="false">
      <c r="E6539" s="1" t="str">
        <f aca="false">IF(G6538&gt;all,"",IF(C6539="",O6538,C6539))</f>
        <v>B</v>
      </c>
      <c r="F6539" s="0" t="n">
        <f aca="false">IF(D6539="",1,D6539)</f>
        <v>1</v>
      </c>
      <c r="G6539" s="0" t="n">
        <f aca="false">G6538+F6539</f>
        <v>7372</v>
      </c>
      <c r="H6539" s="0" t="n">
        <f aca="false">IF(E6539="A",H6538+F6539,H6538)</f>
        <v>3172</v>
      </c>
      <c r="I6539" s="0" t="n">
        <f aca="false">IF(E6539="B",I6538+F6539,I6538)</f>
        <v>4200</v>
      </c>
      <c r="J6539" s="0" t="n">
        <f aca="false">all/2-H6539</f>
        <v>1828</v>
      </c>
      <c r="K6539" s="0" t="n">
        <f aca="false">all/2-I6539</f>
        <v>800</v>
      </c>
      <c r="L6539" s="0" t="n">
        <f aca="false">IF(G6539&lt;all,MIN(1,MAX(0,K6539/(J6539+K6539))),L6538)</f>
        <v>0.30441400304414</v>
      </c>
      <c r="M6539" s="0" t="n">
        <f aca="false">IF(G6539&lt;all,MIN(1,MAX(0,J6539/(J6539+K6539))),M6538)</f>
        <v>0.69558599695586</v>
      </c>
      <c r="N6539" s="0" t="n">
        <f aca="true">RAND()</f>
        <v>0.519238465251633</v>
      </c>
      <c r="O6539" s="1" t="str">
        <f aca="false">IF(N6539&lt;L6539,"A","B")</f>
        <v>B</v>
      </c>
    </row>
    <row r="6540" customFormat="false" ht="13.5" hidden="false" customHeight="false" outlineLevel="0" collapsed="false">
      <c r="E6540" s="1" t="str">
        <f aca="false">IF(G6539&gt;all,"",IF(C6540="",O6539,C6540))</f>
        <v>B</v>
      </c>
      <c r="F6540" s="0" t="n">
        <f aca="false">IF(D6540="",1,D6540)</f>
        <v>1</v>
      </c>
      <c r="G6540" s="0" t="n">
        <f aca="false">G6539+F6540</f>
        <v>7373</v>
      </c>
      <c r="H6540" s="0" t="n">
        <f aca="false">IF(E6540="A",H6539+F6540,H6539)</f>
        <v>3172</v>
      </c>
      <c r="I6540" s="0" t="n">
        <f aca="false">IF(E6540="B",I6539+F6540,I6539)</f>
        <v>4201</v>
      </c>
      <c r="J6540" s="0" t="n">
        <f aca="false">all/2-H6540</f>
        <v>1828</v>
      </c>
      <c r="K6540" s="0" t="n">
        <f aca="false">all/2-I6540</f>
        <v>799</v>
      </c>
      <c r="L6540" s="0" t="n">
        <f aca="false">IF(G6540&lt;all,MIN(1,MAX(0,K6540/(J6540+K6540))),L6539)</f>
        <v>0.304149219642177</v>
      </c>
      <c r="M6540" s="0" t="n">
        <f aca="false">IF(G6540&lt;all,MIN(1,MAX(0,J6540/(J6540+K6540))),M6539)</f>
        <v>0.695850780357823</v>
      </c>
      <c r="N6540" s="0" t="n">
        <f aca="true">RAND()</f>
        <v>0.204242378023225</v>
      </c>
      <c r="O6540" s="1" t="str">
        <f aca="false">IF(N6540&lt;L6540,"A","B")</f>
        <v>A</v>
      </c>
    </row>
    <row r="6541" customFormat="false" ht="13.5" hidden="false" customHeight="false" outlineLevel="0" collapsed="false">
      <c r="E6541" s="1" t="str">
        <f aca="false">IF(G6540&gt;all,"",IF(C6541="",O6540,C6541))</f>
        <v>A</v>
      </c>
      <c r="F6541" s="0" t="n">
        <f aca="false">IF(D6541="",1,D6541)</f>
        <v>1</v>
      </c>
      <c r="G6541" s="0" t="n">
        <f aca="false">G6540+F6541</f>
        <v>7374</v>
      </c>
      <c r="H6541" s="0" t="n">
        <f aca="false">IF(E6541="A",H6540+F6541,H6540)</f>
        <v>3173</v>
      </c>
      <c r="I6541" s="0" t="n">
        <f aca="false">IF(E6541="B",I6540+F6541,I6540)</f>
        <v>4201</v>
      </c>
      <c r="J6541" s="0" t="n">
        <f aca="false">all/2-H6541</f>
        <v>1827</v>
      </c>
      <c r="K6541" s="0" t="n">
        <f aca="false">all/2-I6541</f>
        <v>799</v>
      </c>
      <c r="L6541" s="0" t="n">
        <f aca="false">IF(G6541&lt;all,MIN(1,MAX(0,K6541/(J6541+K6541))),L6540)</f>
        <v>0.304265041888804</v>
      </c>
      <c r="M6541" s="0" t="n">
        <f aca="false">IF(G6541&lt;all,MIN(1,MAX(0,J6541/(J6541+K6541))),M6540)</f>
        <v>0.695734958111196</v>
      </c>
      <c r="N6541" s="0" t="n">
        <f aca="true">RAND()</f>
        <v>0.857011117346417</v>
      </c>
      <c r="O6541" s="1" t="str">
        <f aca="false">IF(N6541&lt;L6541,"A","B")</f>
        <v>B</v>
      </c>
    </row>
    <row r="6542" customFormat="false" ht="13.5" hidden="false" customHeight="false" outlineLevel="0" collapsed="false">
      <c r="E6542" s="1" t="str">
        <f aca="false">IF(G6541&gt;all,"",IF(C6542="",O6541,C6542))</f>
        <v>B</v>
      </c>
      <c r="F6542" s="0" t="n">
        <f aca="false">IF(D6542="",1,D6542)</f>
        <v>1</v>
      </c>
      <c r="G6542" s="0" t="n">
        <f aca="false">G6541+F6542</f>
        <v>7375</v>
      </c>
      <c r="H6542" s="0" t="n">
        <f aca="false">IF(E6542="A",H6541+F6542,H6541)</f>
        <v>3173</v>
      </c>
      <c r="I6542" s="0" t="n">
        <f aca="false">IF(E6542="B",I6541+F6542,I6541)</f>
        <v>4202</v>
      </c>
      <c r="J6542" s="0" t="n">
        <f aca="false">all/2-H6542</f>
        <v>1827</v>
      </c>
      <c r="K6542" s="0" t="n">
        <f aca="false">all/2-I6542</f>
        <v>798</v>
      </c>
      <c r="L6542" s="0" t="n">
        <f aca="false">IF(G6542&lt;all,MIN(1,MAX(0,K6542/(J6542+K6542))),L6541)</f>
        <v>0.304</v>
      </c>
      <c r="M6542" s="0" t="n">
        <f aca="false">IF(G6542&lt;all,MIN(1,MAX(0,J6542/(J6542+K6542))),M6541)</f>
        <v>0.696</v>
      </c>
      <c r="N6542" s="0" t="n">
        <f aca="true">RAND()</f>
        <v>0.151427319034514</v>
      </c>
      <c r="O6542" s="1" t="str">
        <f aca="false">IF(N6542&lt;L6542,"A","B")</f>
        <v>A</v>
      </c>
    </row>
    <row r="6543" customFormat="false" ht="13.5" hidden="false" customHeight="false" outlineLevel="0" collapsed="false">
      <c r="E6543" s="1" t="str">
        <f aca="false">IF(G6542&gt;all,"",IF(C6543="",O6542,C6543))</f>
        <v>A</v>
      </c>
      <c r="F6543" s="0" t="n">
        <f aca="false">IF(D6543="",1,D6543)</f>
        <v>1</v>
      </c>
      <c r="G6543" s="0" t="n">
        <f aca="false">G6542+F6543</f>
        <v>7376</v>
      </c>
      <c r="H6543" s="0" t="n">
        <f aca="false">IF(E6543="A",H6542+F6543,H6542)</f>
        <v>3174</v>
      </c>
      <c r="I6543" s="0" t="n">
        <f aca="false">IF(E6543="B",I6542+F6543,I6542)</f>
        <v>4202</v>
      </c>
      <c r="J6543" s="0" t="n">
        <f aca="false">all/2-H6543</f>
        <v>1826</v>
      </c>
      <c r="K6543" s="0" t="n">
        <f aca="false">all/2-I6543</f>
        <v>798</v>
      </c>
      <c r="L6543" s="0" t="n">
        <f aca="false">IF(G6543&lt;all,MIN(1,MAX(0,K6543/(J6543+K6543))),L6542)</f>
        <v>0.304115853658537</v>
      </c>
      <c r="M6543" s="0" t="n">
        <f aca="false">IF(G6543&lt;all,MIN(1,MAX(0,J6543/(J6543+K6543))),M6542)</f>
        <v>0.695884146341463</v>
      </c>
      <c r="N6543" s="0" t="n">
        <f aca="true">RAND()</f>
        <v>0.975241776392749</v>
      </c>
      <c r="O6543" s="1" t="str">
        <f aca="false">IF(N6543&lt;L6543,"A","B")</f>
        <v>B</v>
      </c>
    </row>
    <row r="6544" customFormat="false" ht="13.5" hidden="false" customHeight="false" outlineLevel="0" collapsed="false">
      <c r="E6544" s="1" t="str">
        <f aca="false">IF(G6543&gt;all,"",IF(C6544="",O6543,C6544))</f>
        <v>B</v>
      </c>
      <c r="F6544" s="0" t="n">
        <f aca="false">IF(D6544="",1,D6544)</f>
        <v>1</v>
      </c>
      <c r="G6544" s="0" t="n">
        <f aca="false">G6543+F6544</f>
        <v>7377</v>
      </c>
      <c r="H6544" s="0" t="n">
        <f aca="false">IF(E6544="A",H6543+F6544,H6543)</f>
        <v>3174</v>
      </c>
      <c r="I6544" s="0" t="n">
        <f aca="false">IF(E6544="B",I6543+F6544,I6543)</f>
        <v>4203</v>
      </c>
      <c r="J6544" s="0" t="n">
        <f aca="false">all/2-H6544</f>
        <v>1826</v>
      </c>
      <c r="K6544" s="0" t="n">
        <f aca="false">all/2-I6544</f>
        <v>797</v>
      </c>
      <c r="L6544" s="0" t="n">
        <f aca="false">IF(G6544&lt;all,MIN(1,MAX(0,K6544/(J6544+K6544))),L6543)</f>
        <v>0.303850552802135</v>
      </c>
      <c r="M6544" s="0" t="n">
        <f aca="false">IF(G6544&lt;all,MIN(1,MAX(0,J6544/(J6544+K6544))),M6543)</f>
        <v>0.696149447197865</v>
      </c>
      <c r="N6544" s="0" t="n">
        <f aca="true">RAND()</f>
        <v>0.20236838043694</v>
      </c>
      <c r="O6544" s="1" t="str">
        <f aca="false">IF(N6544&lt;L6544,"A","B")</f>
        <v>A</v>
      </c>
    </row>
    <row r="6545" customFormat="false" ht="13.5" hidden="false" customHeight="false" outlineLevel="0" collapsed="false">
      <c r="E6545" s="1" t="str">
        <f aca="false">IF(G6544&gt;all,"",IF(C6545="",O6544,C6545))</f>
        <v>A</v>
      </c>
      <c r="F6545" s="0" t="n">
        <f aca="false">IF(D6545="",1,D6545)</f>
        <v>1</v>
      </c>
      <c r="G6545" s="0" t="n">
        <f aca="false">G6544+F6545</f>
        <v>7378</v>
      </c>
      <c r="H6545" s="0" t="n">
        <f aca="false">IF(E6545="A",H6544+F6545,H6544)</f>
        <v>3175</v>
      </c>
      <c r="I6545" s="0" t="n">
        <f aca="false">IF(E6545="B",I6544+F6545,I6544)</f>
        <v>4203</v>
      </c>
      <c r="J6545" s="0" t="n">
        <f aca="false">all/2-H6545</f>
        <v>1825</v>
      </c>
      <c r="K6545" s="0" t="n">
        <f aca="false">all/2-I6545</f>
        <v>797</v>
      </c>
      <c r="L6545" s="0" t="n">
        <f aca="false">IF(G6545&lt;all,MIN(1,MAX(0,K6545/(J6545+K6545))),L6544)</f>
        <v>0.303966437833715</v>
      </c>
      <c r="M6545" s="0" t="n">
        <f aca="false">IF(G6545&lt;all,MIN(1,MAX(0,J6545/(J6545+K6545))),M6544)</f>
        <v>0.696033562166285</v>
      </c>
      <c r="N6545" s="0" t="n">
        <f aca="true">RAND()</f>
        <v>0.437850511298939</v>
      </c>
      <c r="O6545" s="1" t="str">
        <f aca="false">IF(N6545&lt;L6545,"A","B")</f>
        <v>B</v>
      </c>
    </row>
    <row r="6546" customFormat="false" ht="13.5" hidden="false" customHeight="false" outlineLevel="0" collapsed="false">
      <c r="E6546" s="1" t="str">
        <f aca="false">IF(G6545&gt;all,"",IF(C6546="",O6545,C6546))</f>
        <v>B</v>
      </c>
      <c r="F6546" s="0" t="n">
        <f aca="false">IF(D6546="",1,D6546)</f>
        <v>1</v>
      </c>
      <c r="G6546" s="0" t="n">
        <f aca="false">G6545+F6546</f>
        <v>7379</v>
      </c>
      <c r="H6546" s="0" t="n">
        <f aca="false">IF(E6546="A",H6545+F6546,H6545)</f>
        <v>3175</v>
      </c>
      <c r="I6546" s="0" t="n">
        <f aca="false">IF(E6546="B",I6545+F6546,I6545)</f>
        <v>4204</v>
      </c>
      <c r="J6546" s="0" t="n">
        <f aca="false">all/2-H6546</f>
        <v>1825</v>
      </c>
      <c r="K6546" s="0" t="n">
        <f aca="false">all/2-I6546</f>
        <v>796</v>
      </c>
      <c r="L6546" s="0" t="n">
        <f aca="false">IF(G6546&lt;all,MIN(1,MAX(0,K6546/(J6546+K6546))),L6545)</f>
        <v>0.303700877527661</v>
      </c>
      <c r="M6546" s="0" t="n">
        <f aca="false">IF(G6546&lt;all,MIN(1,MAX(0,J6546/(J6546+K6546))),M6545)</f>
        <v>0.696299122472339</v>
      </c>
      <c r="N6546" s="0" t="n">
        <f aca="true">RAND()</f>
        <v>0.834094967650061</v>
      </c>
      <c r="O6546" s="1" t="str">
        <f aca="false">IF(N6546&lt;L6546,"A","B")</f>
        <v>B</v>
      </c>
    </row>
    <row r="6547" customFormat="false" ht="13.5" hidden="false" customHeight="false" outlineLevel="0" collapsed="false">
      <c r="E6547" s="1" t="str">
        <f aca="false">IF(G6546&gt;all,"",IF(C6547="",O6546,C6547))</f>
        <v>B</v>
      </c>
      <c r="F6547" s="0" t="n">
        <f aca="false">IF(D6547="",1,D6547)</f>
        <v>1</v>
      </c>
      <c r="G6547" s="0" t="n">
        <f aca="false">G6546+F6547</f>
        <v>7380</v>
      </c>
      <c r="H6547" s="0" t="n">
        <f aca="false">IF(E6547="A",H6546+F6547,H6546)</f>
        <v>3175</v>
      </c>
      <c r="I6547" s="0" t="n">
        <f aca="false">IF(E6547="B",I6546+F6547,I6546)</f>
        <v>4205</v>
      </c>
      <c r="J6547" s="0" t="n">
        <f aca="false">all/2-H6547</f>
        <v>1825</v>
      </c>
      <c r="K6547" s="0" t="n">
        <f aca="false">all/2-I6547</f>
        <v>795</v>
      </c>
      <c r="L6547" s="0" t="n">
        <f aca="false">IF(G6547&lt;all,MIN(1,MAX(0,K6547/(J6547+K6547))),L6546)</f>
        <v>0.303435114503817</v>
      </c>
      <c r="M6547" s="0" t="n">
        <f aca="false">IF(G6547&lt;all,MIN(1,MAX(0,J6547/(J6547+K6547))),M6546)</f>
        <v>0.696564885496183</v>
      </c>
      <c r="N6547" s="0" t="n">
        <f aca="true">RAND()</f>
        <v>0.445696940434172</v>
      </c>
      <c r="O6547" s="1" t="str">
        <f aca="false">IF(N6547&lt;L6547,"A","B")</f>
        <v>B</v>
      </c>
    </row>
    <row r="6548" customFormat="false" ht="13.5" hidden="false" customHeight="false" outlineLevel="0" collapsed="false">
      <c r="E6548" s="1" t="str">
        <f aca="false">IF(G6547&gt;all,"",IF(C6548="",O6547,C6548))</f>
        <v>B</v>
      </c>
      <c r="F6548" s="0" t="n">
        <f aca="false">IF(D6548="",1,D6548)</f>
        <v>1</v>
      </c>
      <c r="G6548" s="0" t="n">
        <f aca="false">G6547+F6548</f>
        <v>7381</v>
      </c>
      <c r="H6548" s="0" t="n">
        <f aca="false">IF(E6548="A",H6547+F6548,H6547)</f>
        <v>3175</v>
      </c>
      <c r="I6548" s="0" t="n">
        <f aca="false">IF(E6548="B",I6547+F6548,I6547)</f>
        <v>4206</v>
      </c>
      <c r="J6548" s="0" t="n">
        <f aca="false">all/2-H6548</f>
        <v>1825</v>
      </c>
      <c r="K6548" s="0" t="n">
        <f aca="false">all/2-I6548</f>
        <v>794</v>
      </c>
      <c r="L6548" s="0" t="n">
        <f aca="false">IF(G6548&lt;all,MIN(1,MAX(0,K6548/(J6548+K6548))),L6547)</f>
        <v>0.303169148529973</v>
      </c>
      <c r="M6548" s="0" t="n">
        <f aca="false">IF(G6548&lt;all,MIN(1,MAX(0,J6548/(J6548+K6548))),M6547)</f>
        <v>0.696830851470027</v>
      </c>
      <c r="N6548" s="0" t="n">
        <f aca="true">RAND()</f>
        <v>0.08450183066181</v>
      </c>
      <c r="O6548" s="1" t="str">
        <f aca="false">IF(N6548&lt;L6548,"A","B")</f>
        <v>A</v>
      </c>
    </row>
    <row r="6549" customFormat="false" ht="13.5" hidden="false" customHeight="false" outlineLevel="0" collapsed="false">
      <c r="E6549" s="1" t="str">
        <f aca="false">IF(G6548&gt;all,"",IF(C6549="",O6548,C6549))</f>
        <v>A</v>
      </c>
      <c r="F6549" s="0" t="n">
        <f aca="false">IF(D6549="",1,D6549)</f>
        <v>1</v>
      </c>
      <c r="G6549" s="0" t="n">
        <f aca="false">G6548+F6549</f>
        <v>7382</v>
      </c>
      <c r="H6549" s="0" t="n">
        <f aca="false">IF(E6549="A",H6548+F6549,H6548)</f>
        <v>3176</v>
      </c>
      <c r="I6549" s="0" t="n">
        <f aca="false">IF(E6549="B",I6548+F6549,I6548)</f>
        <v>4206</v>
      </c>
      <c r="J6549" s="0" t="n">
        <f aca="false">all/2-H6549</f>
        <v>1824</v>
      </c>
      <c r="K6549" s="0" t="n">
        <f aca="false">all/2-I6549</f>
        <v>794</v>
      </c>
      <c r="L6549" s="0" t="n">
        <f aca="false">IF(G6549&lt;all,MIN(1,MAX(0,K6549/(J6549+K6549))),L6548)</f>
        <v>0.303284950343774</v>
      </c>
      <c r="M6549" s="0" t="n">
        <f aca="false">IF(G6549&lt;all,MIN(1,MAX(0,J6549/(J6549+K6549))),M6548)</f>
        <v>0.696715049656226</v>
      </c>
      <c r="N6549" s="0" t="n">
        <f aca="true">RAND()</f>
        <v>0.115881599165539</v>
      </c>
      <c r="O6549" s="1" t="str">
        <f aca="false">IF(N6549&lt;L6549,"A","B")</f>
        <v>A</v>
      </c>
    </row>
    <row r="6550" customFormat="false" ht="13.5" hidden="false" customHeight="false" outlineLevel="0" collapsed="false">
      <c r="E6550" s="1" t="str">
        <f aca="false">IF(G6549&gt;all,"",IF(C6550="",O6549,C6550))</f>
        <v>A</v>
      </c>
      <c r="F6550" s="0" t="n">
        <f aca="false">IF(D6550="",1,D6550)</f>
        <v>1</v>
      </c>
      <c r="G6550" s="0" t="n">
        <f aca="false">G6549+F6550</f>
        <v>7383</v>
      </c>
      <c r="H6550" s="0" t="n">
        <f aca="false">IF(E6550="A",H6549+F6550,H6549)</f>
        <v>3177</v>
      </c>
      <c r="I6550" s="0" t="n">
        <f aca="false">IF(E6550="B",I6549+F6550,I6549)</f>
        <v>4206</v>
      </c>
      <c r="J6550" s="0" t="n">
        <f aca="false">all/2-H6550</f>
        <v>1823</v>
      </c>
      <c r="K6550" s="0" t="n">
        <f aca="false">all/2-I6550</f>
        <v>794</v>
      </c>
      <c r="L6550" s="0" t="n">
        <f aca="false">IF(G6550&lt;all,MIN(1,MAX(0,K6550/(J6550+K6550))),L6549)</f>
        <v>0.303400840657241</v>
      </c>
      <c r="M6550" s="0" t="n">
        <f aca="false">IF(G6550&lt;all,MIN(1,MAX(0,J6550/(J6550+K6550))),M6549)</f>
        <v>0.696599159342759</v>
      </c>
      <c r="N6550" s="0" t="n">
        <f aca="true">RAND()</f>
        <v>0.119489023497355</v>
      </c>
      <c r="O6550" s="1" t="str">
        <f aca="false">IF(N6550&lt;L6550,"A","B")</f>
        <v>A</v>
      </c>
    </row>
    <row r="6551" customFormat="false" ht="13.5" hidden="false" customHeight="false" outlineLevel="0" collapsed="false">
      <c r="E6551" s="1" t="str">
        <f aca="false">IF(G6550&gt;all,"",IF(C6551="",O6550,C6551))</f>
        <v>A</v>
      </c>
      <c r="F6551" s="0" t="n">
        <f aca="false">IF(D6551="",1,D6551)</f>
        <v>1</v>
      </c>
      <c r="G6551" s="0" t="n">
        <f aca="false">G6550+F6551</f>
        <v>7384</v>
      </c>
      <c r="H6551" s="0" t="n">
        <f aca="false">IF(E6551="A",H6550+F6551,H6550)</f>
        <v>3178</v>
      </c>
      <c r="I6551" s="0" t="n">
        <f aca="false">IF(E6551="B",I6550+F6551,I6550)</f>
        <v>4206</v>
      </c>
      <c r="J6551" s="0" t="n">
        <f aca="false">all/2-H6551</f>
        <v>1822</v>
      </c>
      <c r="K6551" s="0" t="n">
        <f aca="false">all/2-I6551</f>
        <v>794</v>
      </c>
      <c r="L6551" s="0" t="n">
        <f aca="false">IF(G6551&lt;all,MIN(1,MAX(0,K6551/(J6551+K6551))),L6550)</f>
        <v>0.303516819571865</v>
      </c>
      <c r="M6551" s="0" t="n">
        <f aca="false">IF(G6551&lt;all,MIN(1,MAX(0,J6551/(J6551+K6551))),M6550)</f>
        <v>0.696483180428135</v>
      </c>
      <c r="N6551" s="0" t="n">
        <f aca="true">RAND()</f>
        <v>0.484330439401186</v>
      </c>
      <c r="O6551" s="1" t="str">
        <f aca="false">IF(N6551&lt;L6551,"A","B")</f>
        <v>B</v>
      </c>
    </row>
    <row r="6552" customFormat="false" ht="13.5" hidden="false" customHeight="false" outlineLevel="0" collapsed="false">
      <c r="E6552" s="1" t="str">
        <f aca="false">IF(G6551&gt;all,"",IF(C6552="",O6551,C6552))</f>
        <v>B</v>
      </c>
      <c r="F6552" s="0" t="n">
        <f aca="false">IF(D6552="",1,D6552)</f>
        <v>1</v>
      </c>
      <c r="G6552" s="0" t="n">
        <f aca="false">G6551+F6552</f>
        <v>7385</v>
      </c>
      <c r="H6552" s="0" t="n">
        <f aca="false">IF(E6552="A",H6551+F6552,H6551)</f>
        <v>3178</v>
      </c>
      <c r="I6552" s="0" t="n">
        <f aca="false">IF(E6552="B",I6551+F6552,I6551)</f>
        <v>4207</v>
      </c>
      <c r="J6552" s="0" t="n">
        <f aca="false">all/2-H6552</f>
        <v>1822</v>
      </c>
      <c r="K6552" s="0" t="n">
        <f aca="false">all/2-I6552</f>
        <v>793</v>
      </c>
      <c r="L6552" s="0" t="n">
        <f aca="false">IF(G6552&lt;all,MIN(1,MAX(0,K6552/(J6552+K6552))),L6551)</f>
        <v>0.303250478011472</v>
      </c>
      <c r="M6552" s="0" t="n">
        <f aca="false">IF(G6552&lt;all,MIN(1,MAX(0,J6552/(J6552+K6552))),M6551)</f>
        <v>0.696749521988528</v>
      </c>
      <c r="N6552" s="0" t="n">
        <f aca="true">RAND()</f>
        <v>0.258086735049111</v>
      </c>
      <c r="O6552" s="1" t="str">
        <f aca="false">IF(N6552&lt;L6552,"A","B")</f>
        <v>A</v>
      </c>
    </row>
    <row r="6553" customFormat="false" ht="13.5" hidden="false" customHeight="false" outlineLevel="0" collapsed="false">
      <c r="E6553" s="1" t="str">
        <f aca="false">IF(G6552&gt;all,"",IF(C6553="",O6552,C6553))</f>
        <v>A</v>
      </c>
      <c r="F6553" s="0" t="n">
        <f aca="false">IF(D6553="",1,D6553)</f>
        <v>1</v>
      </c>
      <c r="G6553" s="0" t="n">
        <f aca="false">G6552+F6553</f>
        <v>7386</v>
      </c>
      <c r="H6553" s="0" t="n">
        <f aca="false">IF(E6553="A",H6552+F6553,H6552)</f>
        <v>3179</v>
      </c>
      <c r="I6553" s="0" t="n">
        <f aca="false">IF(E6553="B",I6552+F6553,I6552)</f>
        <v>4207</v>
      </c>
      <c r="J6553" s="0" t="n">
        <f aca="false">all/2-H6553</f>
        <v>1821</v>
      </c>
      <c r="K6553" s="0" t="n">
        <f aca="false">all/2-I6553</f>
        <v>793</v>
      </c>
      <c r="L6553" s="0" t="n">
        <f aca="false">IF(G6553&lt;all,MIN(1,MAX(0,K6553/(J6553+K6553))),L6552)</f>
        <v>0.30336648814078</v>
      </c>
      <c r="M6553" s="0" t="n">
        <f aca="false">IF(G6553&lt;all,MIN(1,MAX(0,J6553/(J6553+K6553))),M6552)</f>
        <v>0.69663351185922</v>
      </c>
      <c r="N6553" s="0" t="n">
        <f aca="true">RAND()</f>
        <v>0.249232511570442</v>
      </c>
      <c r="O6553" s="1" t="str">
        <f aca="false">IF(N6553&lt;L6553,"A","B")</f>
        <v>A</v>
      </c>
    </row>
    <row r="6554" customFormat="false" ht="13.5" hidden="false" customHeight="false" outlineLevel="0" collapsed="false">
      <c r="E6554" s="1" t="str">
        <f aca="false">IF(G6553&gt;all,"",IF(C6554="",O6553,C6554))</f>
        <v>A</v>
      </c>
      <c r="F6554" s="0" t="n">
        <f aca="false">IF(D6554="",1,D6554)</f>
        <v>1</v>
      </c>
      <c r="G6554" s="0" t="n">
        <f aca="false">G6553+F6554</f>
        <v>7387</v>
      </c>
      <c r="H6554" s="0" t="n">
        <f aca="false">IF(E6554="A",H6553+F6554,H6553)</f>
        <v>3180</v>
      </c>
      <c r="I6554" s="0" t="n">
        <f aca="false">IF(E6554="B",I6553+F6554,I6553)</f>
        <v>4207</v>
      </c>
      <c r="J6554" s="0" t="n">
        <f aca="false">all/2-H6554</f>
        <v>1820</v>
      </c>
      <c r="K6554" s="0" t="n">
        <f aca="false">all/2-I6554</f>
        <v>793</v>
      </c>
      <c r="L6554" s="0" t="n">
        <f aca="false">IF(G6554&lt;all,MIN(1,MAX(0,K6554/(J6554+K6554))),L6553)</f>
        <v>0.303482587064677</v>
      </c>
      <c r="M6554" s="0" t="n">
        <f aca="false">IF(G6554&lt;all,MIN(1,MAX(0,J6554/(J6554+K6554))),M6553)</f>
        <v>0.696517412935323</v>
      </c>
      <c r="N6554" s="0" t="n">
        <f aca="true">RAND()</f>
        <v>0.959716646021817</v>
      </c>
      <c r="O6554" s="1" t="str">
        <f aca="false">IF(N6554&lt;L6554,"A","B")</f>
        <v>B</v>
      </c>
    </row>
    <row r="6555" customFormat="false" ht="13.5" hidden="false" customHeight="false" outlineLevel="0" collapsed="false">
      <c r="E6555" s="1" t="str">
        <f aca="false">IF(G6554&gt;all,"",IF(C6555="",O6554,C6555))</f>
        <v>B</v>
      </c>
      <c r="F6555" s="0" t="n">
        <f aca="false">IF(D6555="",1,D6555)</f>
        <v>1</v>
      </c>
      <c r="G6555" s="0" t="n">
        <f aca="false">G6554+F6555</f>
        <v>7388</v>
      </c>
      <c r="H6555" s="0" t="n">
        <f aca="false">IF(E6555="A",H6554+F6555,H6554)</f>
        <v>3180</v>
      </c>
      <c r="I6555" s="0" t="n">
        <f aca="false">IF(E6555="B",I6554+F6555,I6554)</f>
        <v>4208</v>
      </c>
      <c r="J6555" s="0" t="n">
        <f aca="false">all/2-H6555</f>
        <v>1820</v>
      </c>
      <c r="K6555" s="0" t="n">
        <f aca="false">all/2-I6555</f>
        <v>792</v>
      </c>
      <c r="L6555" s="0" t="n">
        <f aca="false">IF(G6555&lt;all,MIN(1,MAX(0,K6555/(J6555+K6555))),L6554)</f>
        <v>0.303215926493109</v>
      </c>
      <c r="M6555" s="0" t="n">
        <f aca="false">IF(G6555&lt;all,MIN(1,MAX(0,J6555/(J6555+K6555))),M6554)</f>
        <v>0.696784073506891</v>
      </c>
      <c r="N6555" s="0" t="n">
        <f aca="true">RAND()</f>
        <v>0.0459645895233935</v>
      </c>
      <c r="O6555" s="1" t="str">
        <f aca="false">IF(N6555&lt;L6555,"A","B")</f>
        <v>A</v>
      </c>
    </row>
    <row r="6556" customFormat="false" ht="13.5" hidden="false" customHeight="false" outlineLevel="0" collapsed="false">
      <c r="E6556" s="1" t="str">
        <f aca="false">IF(G6555&gt;all,"",IF(C6556="",O6555,C6556))</f>
        <v>A</v>
      </c>
      <c r="F6556" s="0" t="n">
        <f aca="false">IF(D6556="",1,D6556)</f>
        <v>1</v>
      </c>
      <c r="G6556" s="0" t="n">
        <f aca="false">G6555+F6556</f>
        <v>7389</v>
      </c>
      <c r="H6556" s="0" t="n">
        <f aca="false">IF(E6556="A",H6555+F6556,H6555)</f>
        <v>3181</v>
      </c>
      <c r="I6556" s="0" t="n">
        <f aca="false">IF(E6556="B",I6555+F6556,I6555)</f>
        <v>4208</v>
      </c>
      <c r="J6556" s="0" t="n">
        <f aca="false">all/2-H6556</f>
        <v>1819</v>
      </c>
      <c r="K6556" s="0" t="n">
        <f aca="false">all/2-I6556</f>
        <v>792</v>
      </c>
      <c r="L6556" s="0" t="n">
        <f aca="false">IF(G6556&lt;all,MIN(1,MAX(0,K6556/(J6556+K6556))),L6555)</f>
        <v>0.303332056683263</v>
      </c>
      <c r="M6556" s="0" t="n">
        <f aca="false">IF(G6556&lt;all,MIN(1,MAX(0,J6556/(J6556+K6556))),M6555)</f>
        <v>0.696667943316737</v>
      </c>
      <c r="N6556" s="0" t="n">
        <f aca="true">RAND()</f>
        <v>0.506127097816192</v>
      </c>
      <c r="O6556" s="1" t="str">
        <f aca="false">IF(N6556&lt;L6556,"A","B")</f>
        <v>B</v>
      </c>
    </row>
    <row r="6557" customFormat="false" ht="13.5" hidden="false" customHeight="false" outlineLevel="0" collapsed="false">
      <c r="E6557" s="1" t="str">
        <f aca="false">IF(G6556&gt;all,"",IF(C6557="",O6556,C6557))</f>
        <v>B</v>
      </c>
      <c r="F6557" s="0" t="n">
        <f aca="false">IF(D6557="",1,D6557)</f>
        <v>1</v>
      </c>
      <c r="G6557" s="0" t="n">
        <f aca="false">G6556+F6557</f>
        <v>7390</v>
      </c>
      <c r="H6557" s="0" t="n">
        <f aca="false">IF(E6557="A",H6556+F6557,H6556)</f>
        <v>3181</v>
      </c>
      <c r="I6557" s="0" t="n">
        <f aca="false">IF(E6557="B",I6556+F6557,I6556)</f>
        <v>4209</v>
      </c>
      <c r="J6557" s="0" t="n">
        <f aca="false">all/2-H6557</f>
        <v>1819</v>
      </c>
      <c r="K6557" s="0" t="n">
        <f aca="false">all/2-I6557</f>
        <v>791</v>
      </c>
      <c r="L6557" s="0" t="n">
        <f aca="false">IF(G6557&lt;all,MIN(1,MAX(0,K6557/(J6557+K6557))),L6556)</f>
        <v>0.303065134099617</v>
      </c>
      <c r="M6557" s="0" t="n">
        <f aca="false">IF(G6557&lt;all,MIN(1,MAX(0,J6557/(J6557+K6557))),M6556)</f>
        <v>0.696934865900383</v>
      </c>
      <c r="N6557" s="0" t="n">
        <f aca="true">RAND()</f>
        <v>0.595026430498454</v>
      </c>
      <c r="O6557" s="1" t="str">
        <f aca="false">IF(N6557&lt;L6557,"A","B")</f>
        <v>B</v>
      </c>
    </row>
    <row r="6558" customFormat="false" ht="13.5" hidden="false" customHeight="false" outlineLevel="0" collapsed="false">
      <c r="E6558" s="1" t="str">
        <f aca="false">IF(G6557&gt;all,"",IF(C6558="",O6557,C6558))</f>
        <v>B</v>
      </c>
      <c r="F6558" s="0" t="n">
        <f aca="false">IF(D6558="",1,D6558)</f>
        <v>1</v>
      </c>
      <c r="G6558" s="0" t="n">
        <f aca="false">G6557+F6558</f>
        <v>7391</v>
      </c>
      <c r="H6558" s="0" t="n">
        <f aca="false">IF(E6558="A",H6557+F6558,H6557)</f>
        <v>3181</v>
      </c>
      <c r="I6558" s="0" t="n">
        <f aca="false">IF(E6558="B",I6557+F6558,I6557)</f>
        <v>4210</v>
      </c>
      <c r="J6558" s="0" t="n">
        <f aca="false">all/2-H6558</f>
        <v>1819</v>
      </c>
      <c r="K6558" s="0" t="n">
        <f aca="false">all/2-I6558</f>
        <v>790</v>
      </c>
      <c r="L6558" s="0" t="n">
        <f aca="false">IF(G6558&lt;all,MIN(1,MAX(0,K6558/(J6558+K6558))),L6557)</f>
        <v>0.302798006899195</v>
      </c>
      <c r="M6558" s="0" t="n">
        <f aca="false">IF(G6558&lt;all,MIN(1,MAX(0,J6558/(J6558+K6558))),M6557)</f>
        <v>0.697201993100805</v>
      </c>
      <c r="N6558" s="0" t="n">
        <f aca="true">RAND()</f>
        <v>0.0267445685785383</v>
      </c>
      <c r="O6558" s="1" t="str">
        <f aca="false">IF(N6558&lt;L6558,"A","B")</f>
        <v>A</v>
      </c>
    </row>
    <row r="6559" customFormat="false" ht="13.5" hidden="false" customHeight="false" outlineLevel="0" collapsed="false">
      <c r="E6559" s="1" t="str">
        <f aca="false">IF(G6558&gt;all,"",IF(C6559="",O6558,C6559))</f>
        <v>A</v>
      </c>
      <c r="F6559" s="0" t="n">
        <f aca="false">IF(D6559="",1,D6559)</f>
        <v>1</v>
      </c>
      <c r="G6559" s="0" t="n">
        <f aca="false">G6558+F6559</f>
        <v>7392</v>
      </c>
      <c r="H6559" s="0" t="n">
        <f aca="false">IF(E6559="A",H6558+F6559,H6558)</f>
        <v>3182</v>
      </c>
      <c r="I6559" s="0" t="n">
        <f aca="false">IF(E6559="B",I6558+F6559,I6558)</f>
        <v>4210</v>
      </c>
      <c r="J6559" s="0" t="n">
        <f aca="false">all/2-H6559</f>
        <v>1818</v>
      </c>
      <c r="K6559" s="0" t="n">
        <f aca="false">all/2-I6559</f>
        <v>790</v>
      </c>
      <c r="L6559" s="0" t="n">
        <f aca="false">IF(G6559&lt;all,MIN(1,MAX(0,K6559/(J6559+K6559))),L6558)</f>
        <v>0.302914110429448</v>
      </c>
      <c r="M6559" s="0" t="n">
        <f aca="false">IF(G6559&lt;all,MIN(1,MAX(0,J6559/(J6559+K6559))),M6558)</f>
        <v>0.697085889570552</v>
      </c>
      <c r="N6559" s="0" t="n">
        <f aca="true">RAND()</f>
        <v>0.109093767898644</v>
      </c>
      <c r="O6559" s="1" t="str">
        <f aca="false">IF(N6559&lt;L6559,"A","B")</f>
        <v>A</v>
      </c>
    </row>
    <row r="6560" customFormat="false" ht="13.5" hidden="false" customHeight="false" outlineLevel="0" collapsed="false">
      <c r="E6560" s="1" t="str">
        <f aca="false">IF(G6559&gt;all,"",IF(C6560="",O6559,C6560))</f>
        <v>A</v>
      </c>
      <c r="F6560" s="0" t="n">
        <f aca="false">IF(D6560="",1,D6560)</f>
        <v>1</v>
      </c>
      <c r="G6560" s="0" t="n">
        <f aca="false">G6559+F6560</f>
        <v>7393</v>
      </c>
      <c r="H6560" s="0" t="n">
        <f aca="false">IF(E6560="A",H6559+F6560,H6559)</f>
        <v>3183</v>
      </c>
      <c r="I6560" s="0" t="n">
        <f aca="false">IF(E6560="B",I6559+F6560,I6559)</f>
        <v>4210</v>
      </c>
      <c r="J6560" s="0" t="n">
        <f aca="false">all/2-H6560</f>
        <v>1817</v>
      </c>
      <c r="K6560" s="0" t="n">
        <f aca="false">all/2-I6560</f>
        <v>790</v>
      </c>
      <c r="L6560" s="0" t="n">
        <f aca="false">IF(G6560&lt;all,MIN(1,MAX(0,K6560/(J6560+K6560))),L6559)</f>
        <v>0.303030303030303</v>
      </c>
      <c r="M6560" s="0" t="n">
        <f aca="false">IF(G6560&lt;all,MIN(1,MAX(0,J6560/(J6560+K6560))),M6559)</f>
        <v>0.696969696969697</v>
      </c>
      <c r="N6560" s="0" t="n">
        <f aca="true">RAND()</f>
        <v>0.522045145965018</v>
      </c>
      <c r="O6560" s="1" t="str">
        <f aca="false">IF(N6560&lt;L6560,"A","B")</f>
        <v>B</v>
      </c>
    </row>
    <row r="6561" customFormat="false" ht="13.5" hidden="false" customHeight="false" outlineLevel="0" collapsed="false">
      <c r="E6561" s="1" t="str">
        <f aca="false">IF(G6560&gt;all,"",IF(C6561="",O6560,C6561))</f>
        <v>B</v>
      </c>
      <c r="F6561" s="0" t="n">
        <f aca="false">IF(D6561="",1,D6561)</f>
        <v>1</v>
      </c>
      <c r="G6561" s="0" t="n">
        <f aca="false">G6560+F6561</f>
        <v>7394</v>
      </c>
      <c r="H6561" s="0" t="n">
        <f aca="false">IF(E6561="A",H6560+F6561,H6560)</f>
        <v>3183</v>
      </c>
      <c r="I6561" s="0" t="n">
        <f aca="false">IF(E6561="B",I6560+F6561,I6560)</f>
        <v>4211</v>
      </c>
      <c r="J6561" s="0" t="n">
        <f aca="false">all/2-H6561</f>
        <v>1817</v>
      </c>
      <c r="K6561" s="0" t="n">
        <f aca="false">all/2-I6561</f>
        <v>789</v>
      </c>
      <c r="L6561" s="0" t="n">
        <f aca="false">IF(G6561&lt;all,MIN(1,MAX(0,K6561/(J6561+K6561))),L6560)</f>
        <v>0.302762854950115</v>
      </c>
      <c r="M6561" s="0" t="n">
        <f aca="false">IF(G6561&lt;all,MIN(1,MAX(0,J6561/(J6561+K6561))),M6560)</f>
        <v>0.697237145049885</v>
      </c>
      <c r="N6561" s="0" t="n">
        <f aca="true">RAND()</f>
        <v>0.463525407900839</v>
      </c>
      <c r="O6561" s="1" t="str">
        <f aca="false">IF(N6561&lt;L6561,"A","B")</f>
        <v>B</v>
      </c>
    </row>
    <row r="6562" customFormat="false" ht="13.5" hidden="false" customHeight="false" outlineLevel="0" collapsed="false">
      <c r="E6562" s="1" t="str">
        <f aca="false">IF(G6561&gt;all,"",IF(C6562="",O6561,C6562))</f>
        <v>B</v>
      </c>
      <c r="F6562" s="0" t="n">
        <f aca="false">IF(D6562="",1,D6562)</f>
        <v>1</v>
      </c>
      <c r="G6562" s="0" t="n">
        <f aca="false">G6561+F6562</f>
        <v>7395</v>
      </c>
      <c r="H6562" s="0" t="n">
        <f aca="false">IF(E6562="A",H6561+F6562,H6561)</f>
        <v>3183</v>
      </c>
      <c r="I6562" s="0" t="n">
        <f aca="false">IF(E6562="B",I6561+F6562,I6561)</f>
        <v>4212</v>
      </c>
      <c r="J6562" s="0" t="n">
        <f aca="false">all/2-H6562</f>
        <v>1817</v>
      </c>
      <c r="K6562" s="0" t="n">
        <f aca="false">all/2-I6562</f>
        <v>788</v>
      </c>
      <c r="L6562" s="0" t="n">
        <f aca="false">IF(G6562&lt;all,MIN(1,MAX(0,K6562/(J6562+K6562))),L6561)</f>
        <v>0.302495201535509</v>
      </c>
      <c r="M6562" s="0" t="n">
        <f aca="false">IF(G6562&lt;all,MIN(1,MAX(0,J6562/(J6562+K6562))),M6561)</f>
        <v>0.697504798464491</v>
      </c>
      <c r="N6562" s="0" t="n">
        <f aca="true">RAND()</f>
        <v>0.859474660689324</v>
      </c>
      <c r="O6562" s="1" t="str">
        <f aca="false">IF(N6562&lt;L6562,"A","B")</f>
        <v>B</v>
      </c>
    </row>
    <row r="6563" customFormat="false" ht="13.5" hidden="false" customHeight="false" outlineLevel="0" collapsed="false">
      <c r="E6563" s="1" t="str">
        <f aca="false">IF(G6562&gt;all,"",IF(C6563="",O6562,C6563))</f>
        <v>B</v>
      </c>
      <c r="F6563" s="0" t="n">
        <f aca="false">IF(D6563="",1,D6563)</f>
        <v>1</v>
      </c>
      <c r="G6563" s="0" t="n">
        <f aca="false">G6562+F6563</f>
        <v>7396</v>
      </c>
      <c r="H6563" s="0" t="n">
        <f aca="false">IF(E6563="A",H6562+F6563,H6562)</f>
        <v>3183</v>
      </c>
      <c r="I6563" s="0" t="n">
        <f aca="false">IF(E6563="B",I6562+F6563,I6562)</f>
        <v>4213</v>
      </c>
      <c r="J6563" s="0" t="n">
        <f aca="false">all/2-H6563</f>
        <v>1817</v>
      </c>
      <c r="K6563" s="0" t="n">
        <f aca="false">all/2-I6563</f>
        <v>787</v>
      </c>
      <c r="L6563" s="0" t="n">
        <f aca="false">IF(G6563&lt;all,MIN(1,MAX(0,K6563/(J6563+K6563))),L6562)</f>
        <v>0.302227342549923</v>
      </c>
      <c r="M6563" s="0" t="n">
        <f aca="false">IF(G6563&lt;all,MIN(1,MAX(0,J6563/(J6563+K6563))),M6562)</f>
        <v>0.697772657450077</v>
      </c>
      <c r="N6563" s="0" t="n">
        <f aca="true">RAND()</f>
        <v>0.581573946298909</v>
      </c>
      <c r="O6563" s="1" t="str">
        <f aca="false">IF(N6563&lt;L6563,"A","B")</f>
        <v>B</v>
      </c>
    </row>
    <row r="6564" customFormat="false" ht="13.5" hidden="false" customHeight="false" outlineLevel="0" collapsed="false">
      <c r="E6564" s="1" t="str">
        <f aca="false">IF(G6563&gt;all,"",IF(C6564="",O6563,C6564))</f>
        <v>B</v>
      </c>
      <c r="F6564" s="0" t="n">
        <f aca="false">IF(D6564="",1,D6564)</f>
        <v>1</v>
      </c>
      <c r="G6564" s="0" t="n">
        <f aca="false">G6563+F6564</f>
        <v>7397</v>
      </c>
      <c r="H6564" s="0" t="n">
        <f aca="false">IF(E6564="A",H6563+F6564,H6563)</f>
        <v>3183</v>
      </c>
      <c r="I6564" s="0" t="n">
        <f aca="false">IF(E6564="B",I6563+F6564,I6563)</f>
        <v>4214</v>
      </c>
      <c r="J6564" s="0" t="n">
        <f aca="false">all/2-H6564</f>
        <v>1817</v>
      </c>
      <c r="K6564" s="0" t="n">
        <f aca="false">all/2-I6564</f>
        <v>786</v>
      </c>
      <c r="L6564" s="0" t="n">
        <f aca="false">IF(G6564&lt;all,MIN(1,MAX(0,K6564/(J6564+K6564))),L6563)</f>
        <v>0.301959277756435</v>
      </c>
      <c r="M6564" s="0" t="n">
        <f aca="false">IF(G6564&lt;all,MIN(1,MAX(0,J6564/(J6564+K6564))),M6563)</f>
        <v>0.698040722243565</v>
      </c>
      <c r="N6564" s="0" t="n">
        <f aca="true">RAND()</f>
        <v>0.938490684410362</v>
      </c>
      <c r="O6564" s="1" t="str">
        <f aca="false">IF(N6564&lt;L6564,"A","B")</f>
        <v>B</v>
      </c>
    </row>
    <row r="6565" customFormat="false" ht="13.5" hidden="false" customHeight="false" outlineLevel="0" collapsed="false">
      <c r="E6565" s="1" t="str">
        <f aca="false">IF(G6564&gt;all,"",IF(C6565="",O6564,C6565))</f>
        <v>B</v>
      </c>
      <c r="F6565" s="0" t="n">
        <f aca="false">IF(D6565="",1,D6565)</f>
        <v>1</v>
      </c>
      <c r="G6565" s="0" t="n">
        <f aca="false">G6564+F6565</f>
        <v>7398</v>
      </c>
      <c r="H6565" s="0" t="n">
        <f aca="false">IF(E6565="A",H6564+F6565,H6564)</f>
        <v>3183</v>
      </c>
      <c r="I6565" s="0" t="n">
        <f aca="false">IF(E6565="B",I6564+F6565,I6564)</f>
        <v>4215</v>
      </c>
      <c r="J6565" s="0" t="n">
        <f aca="false">all/2-H6565</f>
        <v>1817</v>
      </c>
      <c r="K6565" s="0" t="n">
        <f aca="false">all/2-I6565</f>
        <v>785</v>
      </c>
      <c r="L6565" s="0" t="n">
        <f aca="false">IF(G6565&lt;all,MIN(1,MAX(0,K6565/(J6565+K6565))),L6564)</f>
        <v>0.301691006917756</v>
      </c>
      <c r="M6565" s="0" t="n">
        <f aca="false">IF(G6565&lt;all,MIN(1,MAX(0,J6565/(J6565+K6565))),M6564)</f>
        <v>0.698308993082245</v>
      </c>
      <c r="N6565" s="0" t="n">
        <f aca="true">RAND()</f>
        <v>0.39401366261593</v>
      </c>
      <c r="O6565" s="1" t="str">
        <f aca="false">IF(N6565&lt;L6565,"A","B")</f>
        <v>B</v>
      </c>
    </row>
    <row r="6566" customFormat="false" ht="13.5" hidden="false" customHeight="false" outlineLevel="0" collapsed="false">
      <c r="E6566" s="1" t="str">
        <f aca="false">IF(G6565&gt;all,"",IF(C6566="",O6565,C6566))</f>
        <v>B</v>
      </c>
      <c r="F6566" s="0" t="n">
        <f aca="false">IF(D6566="",1,D6566)</f>
        <v>1</v>
      </c>
      <c r="G6566" s="0" t="n">
        <f aca="false">G6565+F6566</f>
        <v>7399</v>
      </c>
      <c r="H6566" s="0" t="n">
        <f aca="false">IF(E6566="A",H6565+F6566,H6565)</f>
        <v>3183</v>
      </c>
      <c r="I6566" s="0" t="n">
        <f aca="false">IF(E6566="B",I6565+F6566,I6565)</f>
        <v>4216</v>
      </c>
      <c r="J6566" s="0" t="n">
        <f aca="false">all/2-H6566</f>
        <v>1817</v>
      </c>
      <c r="K6566" s="0" t="n">
        <f aca="false">all/2-I6566</f>
        <v>784</v>
      </c>
      <c r="L6566" s="0" t="n">
        <f aca="false">IF(G6566&lt;all,MIN(1,MAX(0,K6566/(J6566+K6566))),L6565)</f>
        <v>0.301422529796232</v>
      </c>
      <c r="M6566" s="0" t="n">
        <f aca="false">IF(G6566&lt;all,MIN(1,MAX(0,J6566/(J6566+K6566))),M6565)</f>
        <v>0.698577470203768</v>
      </c>
      <c r="N6566" s="0" t="n">
        <f aca="true">RAND()</f>
        <v>0.378019940479895</v>
      </c>
      <c r="O6566" s="1" t="str">
        <f aca="false">IF(N6566&lt;L6566,"A","B")</f>
        <v>B</v>
      </c>
    </row>
    <row r="6567" customFormat="false" ht="13.5" hidden="false" customHeight="false" outlineLevel="0" collapsed="false">
      <c r="E6567" s="1" t="str">
        <f aca="false">IF(G6566&gt;all,"",IF(C6567="",O6566,C6567))</f>
        <v>B</v>
      </c>
      <c r="F6567" s="0" t="n">
        <f aca="false">IF(D6567="",1,D6567)</f>
        <v>1</v>
      </c>
      <c r="G6567" s="0" t="n">
        <f aca="false">G6566+F6567</f>
        <v>7400</v>
      </c>
      <c r="H6567" s="0" t="n">
        <f aca="false">IF(E6567="A",H6566+F6567,H6566)</f>
        <v>3183</v>
      </c>
      <c r="I6567" s="0" t="n">
        <f aca="false">IF(E6567="B",I6566+F6567,I6566)</f>
        <v>4217</v>
      </c>
      <c r="J6567" s="0" t="n">
        <f aca="false">all/2-H6567</f>
        <v>1817</v>
      </c>
      <c r="K6567" s="0" t="n">
        <f aca="false">all/2-I6567</f>
        <v>783</v>
      </c>
      <c r="L6567" s="0" t="n">
        <f aca="false">IF(G6567&lt;all,MIN(1,MAX(0,K6567/(J6567+K6567))),L6566)</f>
        <v>0.301153846153846</v>
      </c>
      <c r="M6567" s="0" t="n">
        <f aca="false">IF(G6567&lt;all,MIN(1,MAX(0,J6567/(J6567+K6567))),M6566)</f>
        <v>0.698846153846154</v>
      </c>
      <c r="N6567" s="0" t="n">
        <f aca="true">RAND()</f>
        <v>0.774896582967219</v>
      </c>
      <c r="O6567" s="1" t="str">
        <f aca="false">IF(N6567&lt;L6567,"A","B")</f>
        <v>B</v>
      </c>
    </row>
    <row r="6568" customFormat="false" ht="13.5" hidden="false" customHeight="false" outlineLevel="0" collapsed="false">
      <c r="E6568" s="1" t="str">
        <f aca="false">IF(G6567&gt;all,"",IF(C6568="",O6567,C6568))</f>
        <v>B</v>
      </c>
      <c r="F6568" s="0" t="n">
        <f aca="false">IF(D6568="",1,D6568)</f>
        <v>1</v>
      </c>
      <c r="G6568" s="0" t="n">
        <f aca="false">G6567+F6568</f>
        <v>7401</v>
      </c>
      <c r="H6568" s="0" t="n">
        <f aca="false">IF(E6568="A",H6567+F6568,H6567)</f>
        <v>3183</v>
      </c>
      <c r="I6568" s="0" t="n">
        <f aca="false">IF(E6568="B",I6567+F6568,I6567)</f>
        <v>4218</v>
      </c>
      <c r="J6568" s="0" t="n">
        <f aca="false">all/2-H6568</f>
        <v>1817</v>
      </c>
      <c r="K6568" s="0" t="n">
        <f aca="false">all/2-I6568</f>
        <v>782</v>
      </c>
      <c r="L6568" s="0" t="n">
        <f aca="false">IF(G6568&lt;all,MIN(1,MAX(0,K6568/(J6568+K6568))),L6567)</f>
        <v>0.300884955752212</v>
      </c>
      <c r="M6568" s="0" t="n">
        <f aca="false">IF(G6568&lt;all,MIN(1,MAX(0,J6568/(J6568+K6568))),M6567)</f>
        <v>0.699115044247788</v>
      </c>
      <c r="N6568" s="0" t="n">
        <f aca="true">RAND()</f>
        <v>0.193787031624332</v>
      </c>
      <c r="O6568" s="1" t="str">
        <f aca="false">IF(N6568&lt;L6568,"A","B")</f>
        <v>A</v>
      </c>
    </row>
    <row r="6569" customFormat="false" ht="13.5" hidden="false" customHeight="false" outlineLevel="0" collapsed="false">
      <c r="E6569" s="1" t="str">
        <f aca="false">IF(G6568&gt;all,"",IF(C6569="",O6568,C6569))</f>
        <v>A</v>
      </c>
      <c r="F6569" s="0" t="n">
        <f aca="false">IF(D6569="",1,D6569)</f>
        <v>1</v>
      </c>
      <c r="G6569" s="0" t="n">
        <f aca="false">G6568+F6569</f>
        <v>7402</v>
      </c>
      <c r="H6569" s="0" t="n">
        <f aca="false">IF(E6569="A",H6568+F6569,H6568)</f>
        <v>3184</v>
      </c>
      <c r="I6569" s="0" t="n">
        <f aca="false">IF(E6569="B",I6568+F6569,I6568)</f>
        <v>4218</v>
      </c>
      <c r="J6569" s="0" t="n">
        <f aca="false">all/2-H6569</f>
        <v>1816</v>
      </c>
      <c r="K6569" s="0" t="n">
        <f aca="false">all/2-I6569</f>
        <v>782</v>
      </c>
      <c r="L6569" s="0" t="n">
        <f aca="false">IF(G6569&lt;all,MIN(1,MAX(0,K6569/(J6569+K6569))),L6568)</f>
        <v>0.301000769822941</v>
      </c>
      <c r="M6569" s="0" t="n">
        <f aca="false">IF(G6569&lt;all,MIN(1,MAX(0,J6569/(J6569+K6569))),M6568)</f>
        <v>0.698999230177059</v>
      </c>
      <c r="N6569" s="0" t="n">
        <f aca="true">RAND()</f>
        <v>0.609202802184158</v>
      </c>
      <c r="O6569" s="1" t="str">
        <f aca="false">IF(N6569&lt;L6569,"A","B")</f>
        <v>B</v>
      </c>
    </row>
    <row r="6570" customFormat="false" ht="13.5" hidden="false" customHeight="false" outlineLevel="0" collapsed="false">
      <c r="E6570" s="1" t="str">
        <f aca="false">IF(G6569&gt;all,"",IF(C6570="",O6569,C6570))</f>
        <v>B</v>
      </c>
      <c r="F6570" s="0" t="n">
        <f aca="false">IF(D6570="",1,D6570)</f>
        <v>1</v>
      </c>
      <c r="G6570" s="0" t="n">
        <f aca="false">G6569+F6570</f>
        <v>7403</v>
      </c>
      <c r="H6570" s="0" t="n">
        <f aca="false">IF(E6570="A",H6569+F6570,H6569)</f>
        <v>3184</v>
      </c>
      <c r="I6570" s="0" t="n">
        <f aca="false">IF(E6570="B",I6569+F6570,I6569)</f>
        <v>4219</v>
      </c>
      <c r="J6570" s="0" t="n">
        <f aca="false">all/2-H6570</f>
        <v>1816</v>
      </c>
      <c r="K6570" s="0" t="n">
        <f aca="false">all/2-I6570</f>
        <v>781</v>
      </c>
      <c r="L6570" s="0" t="n">
        <f aca="false">IF(G6570&lt;all,MIN(1,MAX(0,K6570/(J6570+K6570))),L6569)</f>
        <v>0.300731613400077</v>
      </c>
      <c r="M6570" s="0" t="n">
        <f aca="false">IF(G6570&lt;all,MIN(1,MAX(0,J6570/(J6570+K6570))),M6569)</f>
        <v>0.699268386599923</v>
      </c>
      <c r="N6570" s="0" t="n">
        <f aca="true">RAND()</f>
        <v>0.196028191809173</v>
      </c>
      <c r="O6570" s="1" t="str">
        <f aca="false">IF(N6570&lt;L6570,"A","B")</f>
        <v>A</v>
      </c>
    </row>
    <row r="6571" customFormat="false" ht="13.5" hidden="false" customHeight="false" outlineLevel="0" collapsed="false">
      <c r="E6571" s="1" t="str">
        <f aca="false">IF(G6570&gt;all,"",IF(C6571="",O6570,C6571))</f>
        <v>A</v>
      </c>
      <c r="F6571" s="0" t="n">
        <f aca="false">IF(D6571="",1,D6571)</f>
        <v>1</v>
      </c>
      <c r="G6571" s="0" t="n">
        <f aca="false">G6570+F6571</f>
        <v>7404</v>
      </c>
      <c r="H6571" s="0" t="n">
        <f aca="false">IF(E6571="A",H6570+F6571,H6570)</f>
        <v>3185</v>
      </c>
      <c r="I6571" s="0" t="n">
        <f aca="false">IF(E6571="B",I6570+F6571,I6570)</f>
        <v>4219</v>
      </c>
      <c r="J6571" s="0" t="n">
        <f aca="false">all/2-H6571</f>
        <v>1815</v>
      </c>
      <c r="K6571" s="0" t="n">
        <f aca="false">all/2-I6571</f>
        <v>781</v>
      </c>
      <c r="L6571" s="0" t="n">
        <f aca="false">IF(G6571&lt;all,MIN(1,MAX(0,K6571/(J6571+K6571))),L6570)</f>
        <v>0.300847457627119</v>
      </c>
      <c r="M6571" s="0" t="n">
        <f aca="false">IF(G6571&lt;all,MIN(1,MAX(0,J6571/(J6571+K6571))),M6570)</f>
        <v>0.699152542372881</v>
      </c>
      <c r="N6571" s="0" t="n">
        <f aca="true">RAND()</f>
        <v>0.0405820335559584</v>
      </c>
      <c r="O6571" s="1" t="str">
        <f aca="false">IF(N6571&lt;L6571,"A","B")</f>
        <v>A</v>
      </c>
    </row>
    <row r="6572" customFormat="false" ht="13.5" hidden="false" customHeight="false" outlineLevel="0" collapsed="false">
      <c r="E6572" s="1" t="str">
        <f aca="false">IF(G6571&gt;all,"",IF(C6572="",O6571,C6572))</f>
        <v>A</v>
      </c>
      <c r="F6572" s="0" t="n">
        <f aca="false">IF(D6572="",1,D6572)</f>
        <v>1</v>
      </c>
      <c r="G6572" s="0" t="n">
        <f aca="false">G6571+F6572</f>
        <v>7405</v>
      </c>
      <c r="H6572" s="0" t="n">
        <f aca="false">IF(E6572="A",H6571+F6572,H6571)</f>
        <v>3186</v>
      </c>
      <c r="I6572" s="0" t="n">
        <f aca="false">IF(E6572="B",I6571+F6572,I6571)</f>
        <v>4219</v>
      </c>
      <c r="J6572" s="0" t="n">
        <f aca="false">all/2-H6572</f>
        <v>1814</v>
      </c>
      <c r="K6572" s="0" t="n">
        <f aca="false">all/2-I6572</f>
        <v>781</v>
      </c>
      <c r="L6572" s="0" t="n">
        <f aca="false">IF(G6572&lt;all,MIN(1,MAX(0,K6572/(J6572+K6572))),L6571)</f>
        <v>0.300963391136802</v>
      </c>
      <c r="M6572" s="0" t="n">
        <f aca="false">IF(G6572&lt;all,MIN(1,MAX(0,J6572/(J6572+K6572))),M6571)</f>
        <v>0.699036608863198</v>
      </c>
      <c r="N6572" s="0" t="n">
        <f aca="true">RAND()</f>
        <v>0.729119878346796</v>
      </c>
      <c r="O6572" s="1" t="str">
        <f aca="false">IF(N6572&lt;L6572,"A","B")</f>
        <v>B</v>
      </c>
    </row>
    <row r="6573" customFormat="false" ht="13.5" hidden="false" customHeight="false" outlineLevel="0" collapsed="false">
      <c r="E6573" s="1" t="str">
        <f aca="false">IF(G6572&gt;all,"",IF(C6573="",O6572,C6573))</f>
        <v>B</v>
      </c>
      <c r="F6573" s="0" t="n">
        <f aca="false">IF(D6573="",1,D6573)</f>
        <v>1</v>
      </c>
      <c r="G6573" s="0" t="n">
        <f aca="false">G6572+F6573</f>
        <v>7406</v>
      </c>
      <c r="H6573" s="0" t="n">
        <f aca="false">IF(E6573="A",H6572+F6573,H6572)</f>
        <v>3186</v>
      </c>
      <c r="I6573" s="0" t="n">
        <f aca="false">IF(E6573="B",I6572+F6573,I6572)</f>
        <v>4220</v>
      </c>
      <c r="J6573" s="0" t="n">
        <f aca="false">all/2-H6573</f>
        <v>1814</v>
      </c>
      <c r="K6573" s="0" t="n">
        <f aca="false">all/2-I6573</f>
        <v>780</v>
      </c>
      <c r="L6573" s="0" t="n">
        <f aca="false">IF(G6573&lt;all,MIN(1,MAX(0,K6573/(J6573+K6573))),L6572)</f>
        <v>0.300693909020817</v>
      </c>
      <c r="M6573" s="0" t="n">
        <f aca="false">IF(G6573&lt;all,MIN(1,MAX(0,J6573/(J6573+K6573))),M6572)</f>
        <v>0.699306090979183</v>
      </c>
      <c r="N6573" s="0" t="n">
        <f aca="true">RAND()</f>
        <v>0.572941386375384</v>
      </c>
      <c r="O6573" s="1" t="str">
        <f aca="false">IF(N6573&lt;L6573,"A","B")</f>
        <v>B</v>
      </c>
    </row>
    <row r="6574" customFormat="false" ht="13.5" hidden="false" customHeight="false" outlineLevel="0" collapsed="false">
      <c r="E6574" s="1" t="str">
        <f aca="false">IF(G6573&gt;all,"",IF(C6574="",O6573,C6574))</f>
        <v>B</v>
      </c>
      <c r="F6574" s="0" t="n">
        <f aca="false">IF(D6574="",1,D6574)</f>
        <v>1</v>
      </c>
      <c r="G6574" s="0" t="n">
        <f aca="false">G6573+F6574</f>
        <v>7407</v>
      </c>
      <c r="H6574" s="0" t="n">
        <f aca="false">IF(E6574="A",H6573+F6574,H6573)</f>
        <v>3186</v>
      </c>
      <c r="I6574" s="0" t="n">
        <f aca="false">IF(E6574="B",I6573+F6574,I6573)</f>
        <v>4221</v>
      </c>
      <c r="J6574" s="0" t="n">
        <f aca="false">all/2-H6574</f>
        <v>1814</v>
      </c>
      <c r="K6574" s="0" t="n">
        <f aca="false">all/2-I6574</f>
        <v>779</v>
      </c>
      <c r="L6574" s="0" t="n">
        <f aca="false">IF(G6574&lt;all,MIN(1,MAX(0,K6574/(J6574+K6574))),L6573)</f>
        <v>0.300424219051292</v>
      </c>
      <c r="M6574" s="0" t="n">
        <f aca="false">IF(G6574&lt;all,MIN(1,MAX(0,J6574/(J6574+K6574))),M6573)</f>
        <v>0.699575780948708</v>
      </c>
      <c r="N6574" s="0" t="n">
        <f aca="true">RAND()</f>
        <v>0.924674447265611</v>
      </c>
      <c r="O6574" s="1" t="str">
        <f aca="false">IF(N6574&lt;L6574,"A","B")</f>
        <v>B</v>
      </c>
    </row>
    <row r="6575" customFormat="false" ht="13.5" hidden="false" customHeight="false" outlineLevel="0" collapsed="false">
      <c r="E6575" s="1" t="str">
        <f aca="false">IF(G6574&gt;all,"",IF(C6575="",O6574,C6575))</f>
        <v>B</v>
      </c>
      <c r="F6575" s="0" t="n">
        <f aca="false">IF(D6575="",1,D6575)</f>
        <v>1</v>
      </c>
      <c r="G6575" s="0" t="n">
        <f aca="false">G6574+F6575</f>
        <v>7408</v>
      </c>
      <c r="H6575" s="0" t="n">
        <f aca="false">IF(E6575="A",H6574+F6575,H6574)</f>
        <v>3186</v>
      </c>
      <c r="I6575" s="0" t="n">
        <f aca="false">IF(E6575="B",I6574+F6575,I6574)</f>
        <v>4222</v>
      </c>
      <c r="J6575" s="0" t="n">
        <f aca="false">all/2-H6575</f>
        <v>1814</v>
      </c>
      <c r="K6575" s="0" t="n">
        <f aca="false">all/2-I6575</f>
        <v>778</v>
      </c>
      <c r="L6575" s="0" t="n">
        <f aca="false">IF(G6575&lt;all,MIN(1,MAX(0,K6575/(J6575+K6575))),L6574)</f>
        <v>0.300154320987654</v>
      </c>
      <c r="M6575" s="0" t="n">
        <f aca="false">IF(G6575&lt;all,MIN(1,MAX(0,J6575/(J6575+K6575))),M6574)</f>
        <v>0.699845679012346</v>
      </c>
      <c r="N6575" s="0" t="n">
        <f aca="true">RAND()</f>
        <v>0.850087499293931</v>
      </c>
      <c r="O6575" s="1" t="str">
        <f aca="false">IF(N6575&lt;L6575,"A","B")</f>
        <v>B</v>
      </c>
    </row>
    <row r="6576" customFormat="false" ht="13.5" hidden="false" customHeight="false" outlineLevel="0" collapsed="false">
      <c r="E6576" s="1" t="str">
        <f aca="false">IF(G6575&gt;all,"",IF(C6576="",O6575,C6576))</f>
        <v>B</v>
      </c>
      <c r="F6576" s="0" t="n">
        <f aca="false">IF(D6576="",1,D6576)</f>
        <v>1</v>
      </c>
      <c r="G6576" s="0" t="n">
        <f aca="false">G6575+F6576</f>
        <v>7409</v>
      </c>
      <c r="H6576" s="0" t="n">
        <f aca="false">IF(E6576="A",H6575+F6576,H6575)</f>
        <v>3186</v>
      </c>
      <c r="I6576" s="0" t="n">
        <f aca="false">IF(E6576="B",I6575+F6576,I6575)</f>
        <v>4223</v>
      </c>
      <c r="J6576" s="0" t="n">
        <f aca="false">all/2-H6576</f>
        <v>1814</v>
      </c>
      <c r="K6576" s="0" t="n">
        <f aca="false">all/2-I6576</f>
        <v>777</v>
      </c>
      <c r="L6576" s="0" t="n">
        <f aca="false">IF(G6576&lt;all,MIN(1,MAX(0,K6576/(J6576+K6576))),L6575)</f>
        <v>0.299884214588962</v>
      </c>
      <c r="M6576" s="0" t="n">
        <f aca="false">IF(G6576&lt;all,MIN(1,MAX(0,J6576/(J6576+K6576))),M6575)</f>
        <v>0.700115785411038</v>
      </c>
      <c r="N6576" s="0" t="n">
        <f aca="true">RAND()</f>
        <v>0.445094750901754</v>
      </c>
      <c r="O6576" s="1" t="str">
        <f aca="false">IF(N6576&lt;L6576,"A","B")</f>
        <v>B</v>
      </c>
    </row>
    <row r="6577" customFormat="false" ht="13.5" hidden="false" customHeight="false" outlineLevel="0" collapsed="false">
      <c r="E6577" s="1" t="str">
        <f aca="false">IF(G6576&gt;all,"",IF(C6577="",O6576,C6577))</f>
        <v>B</v>
      </c>
      <c r="F6577" s="0" t="n">
        <f aca="false">IF(D6577="",1,D6577)</f>
        <v>1</v>
      </c>
      <c r="G6577" s="0" t="n">
        <f aca="false">G6576+F6577</f>
        <v>7410</v>
      </c>
      <c r="H6577" s="0" t="n">
        <f aca="false">IF(E6577="A",H6576+F6577,H6576)</f>
        <v>3186</v>
      </c>
      <c r="I6577" s="0" t="n">
        <f aca="false">IF(E6577="B",I6576+F6577,I6576)</f>
        <v>4224</v>
      </c>
      <c r="J6577" s="0" t="n">
        <f aca="false">all/2-H6577</f>
        <v>1814</v>
      </c>
      <c r="K6577" s="0" t="n">
        <f aca="false">all/2-I6577</f>
        <v>776</v>
      </c>
      <c r="L6577" s="0" t="n">
        <f aca="false">IF(G6577&lt;all,MIN(1,MAX(0,K6577/(J6577+K6577))),L6576)</f>
        <v>0.2996138996139</v>
      </c>
      <c r="M6577" s="0" t="n">
        <f aca="false">IF(G6577&lt;all,MIN(1,MAX(0,J6577/(J6577+K6577))),M6576)</f>
        <v>0.7003861003861</v>
      </c>
      <c r="N6577" s="0" t="n">
        <f aca="true">RAND()</f>
        <v>0.493436620221353</v>
      </c>
      <c r="O6577" s="1" t="str">
        <f aca="false">IF(N6577&lt;L6577,"A","B")</f>
        <v>B</v>
      </c>
    </row>
    <row r="6578" customFormat="false" ht="13.5" hidden="false" customHeight="false" outlineLevel="0" collapsed="false">
      <c r="E6578" s="1" t="str">
        <f aca="false">IF(G6577&gt;all,"",IF(C6578="",O6577,C6578))</f>
        <v>B</v>
      </c>
      <c r="F6578" s="0" t="n">
        <f aca="false">IF(D6578="",1,D6578)</f>
        <v>1</v>
      </c>
      <c r="G6578" s="0" t="n">
        <f aca="false">G6577+F6578</f>
        <v>7411</v>
      </c>
      <c r="H6578" s="0" t="n">
        <f aca="false">IF(E6578="A",H6577+F6578,H6577)</f>
        <v>3186</v>
      </c>
      <c r="I6578" s="0" t="n">
        <f aca="false">IF(E6578="B",I6577+F6578,I6577)</f>
        <v>4225</v>
      </c>
      <c r="J6578" s="0" t="n">
        <f aca="false">all/2-H6578</f>
        <v>1814</v>
      </c>
      <c r="K6578" s="0" t="n">
        <f aca="false">all/2-I6578</f>
        <v>775</v>
      </c>
      <c r="L6578" s="0" t="n">
        <f aca="false">IF(G6578&lt;all,MIN(1,MAX(0,K6578/(J6578+K6578))),L6577)</f>
        <v>0.29934337582078</v>
      </c>
      <c r="M6578" s="0" t="n">
        <f aca="false">IF(G6578&lt;all,MIN(1,MAX(0,J6578/(J6578+K6578))),M6577)</f>
        <v>0.70065662417922</v>
      </c>
      <c r="N6578" s="0" t="n">
        <f aca="true">RAND()</f>
        <v>0.280233193130658</v>
      </c>
      <c r="O6578" s="1" t="str">
        <f aca="false">IF(N6578&lt;L6578,"A","B")</f>
        <v>A</v>
      </c>
    </row>
    <row r="6579" customFormat="false" ht="13.5" hidden="false" customHeight="false" outlineLevel="0" collapsed="false">
      <c r="E6579" s="1" t="str">
        <f aca="false">IF(G6578&gt;all,"",IF(C6579="",O6578,C6579))</f>
        <v>A</v>
      </c>
      <c r="F6579" s="0" t="n">
        <f aca="false">IF(D6579="",1,D6579)</f>
        <v>1</v>
      </c>
      <c r="G6579" s="0" t="n">
        <f aca="false">G6578+F6579</f>
        <v>7412</v>
      </c>
      <c r="H6579" s="0" t="n">
        <f aca="false">IF(E6579="A",H6578+F6579,H6578)</f>
        <v>3187</v>
      </c>
      <c r="I6579" s="0" t="n">
        <f aca="false">IF(E6579="B",I6578+F6579,I6578)</f>
        <v>4225</v>
      </c>
      <c r="J6579" s="0" t="n">
        <f aca="false">all/2-H6579</f>
        <v>1813</v>
      </c>
      <c r="K6579" s="0" t="n">
        <f aca="false">all/2-I6579</f>
        <v>775</v>
      </c>
      <c r="L6579" s="0" t="n">
        <f aca="false">IF(G6579&lt;all,MIN(1,MAX(0,K6579/(J6579+K6579))),L6578)</f>
        <v>0.299459041731066</v>
      </c>
      <c r="M6579" s="0" t="n">
        <f aca="false">IF(G6579&lt;all,MIN(1,MAX(0,J6579/(J6579+K6579))),M6578)</f>
        <v>0.700540958268934</v>
      </c>
      <c r="N6579" s="0" t="n">
        <f aca="true">RAND()</f>
        <v>0.252227947710966</v>
      </c>
      <c r="O6579" s="1" t="str">
        <f aca="false">IF(N6579&lt;L6579,"A","B")</f>
        <v>A</v>
      </c>
    </row>
    <row r="6580" customFormat="false" ht="13.5" hidden="false" customHeight="false" outlineLevel="0" collapsed="false">
      <c r="E6580" s="1" t="str">
        <f aca="false">IF(G6579&gt;all,"",IF(C6580="",O6579,C6580))</f>
        <v>A</v>
      </c>
      <c r="F6580" s="0" t="n">
        <f aca="false">IF(D6580="",1,D6580)</f>
        <v>1</v>
      </c>
      <c r="G6580" s="0" t="n">
        <f aca="false">G6579+F6580</f>
        <v>7413</v>
      </c>
      <c r="H6580" s="0" t="n">
        <f aca="false">IF(E6580="A",H6579+F6580,H6579)</f>
        <v>3188</v>
      </c>
      <c r="I6580" s="0" t="n">
        <f aca="false">IF(E6580="B",I6579+F6580,I6579)</f>
        <v>4225</v>
      </c>
      <c r="J6580" s="0" t="n">
        <f aca="false">all/2-H6580</f>
        <v>1812</v>
      </c>
      <c r="K6580" s="0" t="n">
        <f aca="false">all/2-I6580</f>
        <v>775</v>
      </c>
      <c r="L6580" s="0" t="n">
        <f aca="false">IF(G6580&lt;all,MIN(1,MAX(0,K6580/(J6580+K6580))),L6579)</f>
        <v>0.299574797062234</v>
      </c>
      <c r="M6580" s="0" t="n">
        <f aca="false">IF(G6580&lt;all,MIN(1,MAX(0,J6580/(J6580+K6580))),M6579)</f>
        <v>0.700425202937766</v>
      </c>
      <c r="N6580" s="0" t="n">
        <f aca="true">RAND()</f>
        <v>0.813842061570536</v>
      </c>
      <c r="O6580" s="1" t="str">
        <f aca="false">IF(N6580&lt;L6580,"A","B")</f>
        <v>B</v>
      </c>
    </row>
    <row r="6581" customFormat="false" ht="13.5" hidden="false" customHeight="false" outlineLevel="0" collapsed="false">
      <c r="E6581" s="1" t="str">
        <f aca="false">IF(G6580&gt;all,"",IF(C6581="",O6580,C6581))</f>
        <v>B</v>
      </c>
      <c r="F6581" s="0" t="n">
        <f aca="false">IF(D6581="",1,D6581)</f>
        <v>1</v>
      </c>
      <c r="G6581" s="0" t="n">
        <f aca="false">G6580+F6581</f>
        <v>7414</v>
      </c>
      <c r="H6581" s="0" t="n">
        <f aca="false">IF(E6581="A",H6580+F6581,H6580)</f>
        <v>3188</v>
      </c>
      <c r="I6581" s="0" t="n">
        <f aca="false">IF(E6581="B",I6580+F6581,I6580)</f>
        <v>4226</v>
      </c>
      <c r="J6581" s="0" t="n">
        <f aca="false">all/2-H6581</f>
        <v>1812</v>
      </c>
      <c r="K6581" s="0" t="n">
        <f aca="false">all/2-I6581</f>
        <v>774</v>
      </c>
      <c r="L6581" s="0" t="n">
        <f aca="false">IF(G6581&lt;all,MIN(1,MAX(0,K6581/(J6581+K6581))),L6580)</f>
        <v>0.299303944315545</v>
      </c>
      <c r="M6581" s="0" t="n">
        <f aca="false">IF(G6581&lt;all,MIN(1,MAX(0,J6581/(J6581+K6581))),M6580)</f>
        <v>0.700696055684455</v>
      </c>
      <c r="N6581" s="0" t="n">
        <f aca="true">RAND()</f>
        <v>0.745310916652941</v>
      </c>
      <c r="O6581" s="1" t="str">
        <f aca="false">IF(N6581&lt;L6581,"A","B")</f>
        <v>B</v>
      </c>
    </row>
    <row r="6582" customFormat="false" ht="13.5" hidden="false" customHeight="false" outlineLevel="0" collapsed="false">
      <c r="E6582" s="1" t="str">
        <f aca="false">IF(G6581&gt;all,"",IF(C6582="",O6581,C6582))</f>
        <v>B</v>
      </c>
      <c r="F6582" s="0" t="n">
        <f aca="false">IF(D6582="",1,D6582)</f>
        <v>1</v>
      </c>
      <c r="G6582" s="0" t="n">
        <f aca="false">G6581+F6582</f>
        <v>7415</v>
      </c>
      <c r="H6582" s="0" t="n">
        <f aca="false">IF(E6582="A",H6581+F6582,H6581)</f>
        <v>3188</v>
      </c>
      <c r="I6582" s="0" t="n">
        <f aca="false">IF(E6582="B",I6581+F6582,I6581)</f>
        <v>4227</v>
      </c>
      <c r="J6582" s="0" t="n">
        <f aca="false">all/2-H6582</f>
        <v>1812</v>
      </c>
      <c r="K6582" s="0" t="n">
        <f aca="false">all/2-I6582</f>
        <v>773</v>
      </c>
      <c r="L6582" s="0" t="n">
        <f aca="false">IF(G6582&lt;all,MIN(1,MAX(0,K6582/(J6582+K6582))),L6581)</f>
        <v>0.299032882011605</v>
      </c>
      <c r="M6582" s="0" t="n">
        <f aca="false">IF(G6582&lt;all,MIN(1,MAX(0,J6582/(J6582+K6582))),M6581)</f>
        <v>0.700967117988395</v>
      </c>
      <c r="N6582" s="0" t="n">
        <f aca="true">RAND()</f>
        <v>0.532705979954029</v>
      </c>
      <c r="O6582" s="1" t="str">
        <f aca="false">IF(N6582&lt;L6582,"A","B")</f>
        <v>B</v>
      </c>
    </row>
    <row r="6583" customFormat="false" ht="13.5" hidden="false" customHeight="false" outlineLevel="0" collapsed="false">
      <c r="E6583" s="1" t="str">
        <f aca="false">IF(G6582&gt;all,"",IF(C6583="",O6582,C6583))</f>
        <v>B</v>
      </c>
      <c r="F6583" s="0" t="n">
        <f aca="false">IF(D6583="",1,D6583)</f>
        <v>1</v>
      </c>
      <c r="G6583" s="0" t="n">
        <f aca="false">G6582+F6583</f>
        <v>7416</v>
      </c>
      <c r="H6583" s="0" t="n">
        <f aca="false">IF(E6583="A",H6582+F6583,H6582)</f>
        <v>3188</v>
      </c>
      <c r="I6583" s="0" t="n">
        <f aca="false">IF(E6583="B",I6582+F6583,I6582)</f>
        <v>4228</v>
      </c>
      <c r="J6583" s="0" t="n">
        <f aca="false">all/2-H6583</f>
        <v>1812</v>
      </c>
      <c r="K6583" s="0" t="n">
        <f aca="false">all/2-I6583</f>
        <v>772</v>
      </c>
      <c r="L6583" s="0" t="n">
        <f aca="false">IF(G6583&lt;all,MIN(1,MAX(0,K6583/(J6583+K6583))),L6582)</f>
        <v>0.298761609907121</v>
      </c>
      <c r="M6583" s="0" t="n">
        <f aca="false">IF(G6583&lt;all,MIN(1,MAX(0,J6583/(J6583+K6583))),M6582)</f>
        <v>0.701238390092879</v>
      </c>
      <c r="N6583" s="0" t="n">
        <f aca="true">RAND()</f>
        <v>0.97452301276128</v>
      </c>
      <c r="O6583" s="1" t="str">
        <f aca="false">IF(N6583&lt;L6583,"A","B")</f>
        <v>B</v>
      </c>
    </row>
    <row r="6584" customFormat="false" ht="13.5" hidden="false" customHeight="false" outlineLevel="0" collapsed="false">
      <c r="E6584" s="1" t="str">
        <f aca="false">IF(G6583&gt;all,"",IF(C6584="",O6583,C6584))</f>
        <v>B</v>
      </c>
      <c r="F6584" s="0" t="n">
        <f aca="false">IF(D6584="",1,D6584)</f>
        <v>1</v>
      </c>
      <c r="G6584" s="0" t="n">
        <f aca="false">G6583+F6584</f>
        <v>7417</v>
      </c>
      <c r="H6584" s="0" t="n">
        <f aca="false">IF(E6584="A",H6583+F6584,H6583)</f>
        <v>3188</v>
      </c>
      <c r="I6584" s="0" t="n">
        <f aca="false">IF(E6584="B",I6583+F6584,I6583)</f>
        <v>4229</v>
      </c>
      <c r="J6584" s="0" t="n">
        <f aca="false">all/2-H6584</f>
        <v>1812</v>
      </c>
      <c r="K6584" s="0" t="n">
        <f aca="false">all/2-I6584</f>
        <v>771</v>
      </c>
      <c r="L6584" s="0" t="n">
        <f aca="false">IF(G6584&lt;all,MIN(1,MAX(0,K6584/(J6584+K6584))),L6583)</f>
        <v>0.29849012775842</v>
      </c>
      <c r="M6584" s="0" t="n">
        <f aca="false">IF(G6584&lt;all,MIN(1,MAX(0,J6584/(J6584+K6584))),M6583)</f>
        <v>0.70150987224158</v>
      </c>
      <c r="N6584" s="0" t="n">
        <f aca="true">RAND()</f>
        <v>0.75557655719838</v>
      </c>
      <c r="O6584" s="1" t="str">
        <f aca="false">IF(N6584&lt;L6584,"A","B")</f>
        <v>B</v>
      </c>
    </row>
    <row r="6585" customFormat="false" ht="13.5" hidden="false" customHeight="false" outlineLevel="0" collapsed="false">
      <c r="E6585" s="1" t="str">
        <f aca="false">IF(G6584&gt;all,"",IF(C6585="",O6584,C6585))</f>
        <v>B</v>
      </c>
      <c r="F6585" s="0" t="n">
        <f aca="false">IF(D6585="",1,D6585)</f>
        <v>1</v>
      </c>
      <c r="G6585" s="0" t="n">
        <f aca="false">G6584+F6585</f>
        <v>7418</v>
      </c>
      <c r="H6585" s="0" t="n">
        <f aca="false">IF(E6585="A",H6584+F6585,H6584)</f>
        <v>3188</v>
      </c>
      <c r="I6585" s="0" t="n">
        <f aca="false">IF(E6585="B",I6584+F6585,I6584)</f>
        <v>4230</v>
      </c>
      <c r="J6585" s="0" t="n">
        <f aca="false">all/2-H6585</f>
        <v>1812</v>
      </c>
      <c r="K6585" s="0" t="n">
        <f aca="false">all/2-I6585</f>
        <v>770</v>
      </c>
      <c r="L6585" s="0" t="n">
        <f aca="false">IF(G6585&lt;all,MIN(1,MAX(0,K6585/(J6585+K6585))),L6584)</f>
        <v>0.298218435321456</v>
      </c>
      <c r="M6585" s="0" t="n">
        <f aca="false">IF(G6585&lt;all,MIN(1,MAX(0,J6585/(J6585+K6585))),M6584)</f>
        <v>0.701781564678544</v>
      </c>
      <c r="N6585" s="0" t="n">
        <f aca="true">RAND()</f>
        <v>0.791409333526497</v>
      </c>
      <c r="O6585" s="1" t="str">
        <f aca="false">IF(N6585&lt;L6585,"A","B")</f>
        <v>B</v>
      </c>
    </row>
    <row r="6586" customFormat="false" ht="13.5" hidden="false" customHeight="false" outlineLevel="0" collapsed="false">
      <c r="E6586" s="1" t="str">
        <f aca="false">IF(G6585&gt;all,"",IF(C6586="",O6585,C6586))</f>
        <v>B</v>
      </c>
      <c r="F6586" s="0" t="n">
        <f aca="false">IF(D6586="",1,D6586)</f>
        <v>1</v>
      </c>
      <c r="G6586" s="0" t="n">
        <f aca="false">G6585+F6586</f>
        <v>7419</v>
      </c>
      <c r="H6586" s="0" t="n">
        <f aca="false">IF(E6586="A",H6585+F6586,H6585)</f>
        <v>3188</v>
      </c>
      <c r="I6586" s="0" t="n">
        <f aca="false">IF(E6586="B",I6585+F6586,I6585)</f>
        <v>4231</v>
      </c>
      <c r="J6586" s="0" t="n">
        <f aca="false">all/2-H6586</f>
        <v>1812</v>
      </c>
      <c r="K6586" s="0" t="n">
        <f aca="false">all/2-I6586</f>
        <v>769</v>
      </c>
      <c r="L6586" s="0" t="n">
        <f aca="false">IF(G6586&lt;all,MIN(1,MAX(0,K6586/(J6586+K6586))),L6585)</f>
        <v>0.297946532351802</v>
      </c>
      <c r="M6586" s="0" t="n">
        <f aca="false">IF(G6586&lt;all,MIN(1,MAX(0,J6586/(J6586+K6586))),M6585)</f>
        <v>0.702053467648198</v>
      </c>
      <c r="N6586" s="0" t="n">
        <f aca="true">RAND()</f>
        <v>0.281604823558211</v>
      </c>
      <c r="O6586" s="1" t="str">
        <f aca="false">IF(N6586&lt;L6586,"A","B")</f>
        <v>A</v>
      </c>
    </row>
    <row r="6587" customFormat="false" ht="13.5" hidden="false" customHeight="false" outlineLevel="0" collapsed="false">
      <c r="E6587" s="1" t="str">
        <f aca="false">IF(G6586&gt;all,"",IF(C6587="",O6586,C6587))</f>
        <v>A</v>
      </c>
      <c r="F6587" s="0" t="n">
        <f aca="false">IF(D6587="",1,D6587)</f>
        <v>1</v>
      </c>
      <c r="G6587" s="0" t="n">
        <f aca="false">G6586+F6587</f>
        <v>7420</v>
      </c>
      <c r="H6587" s="0" t="n">
        <f aca="false">IF(E6587="A",H6586+F6587,H6586)</f>
        <v>3189</v>
      </c>
      <c r="I6587" s="0" t="n">
        <f aca="false">IF(E6587="B",I6586+F6587,I6586)</f>
        <v>4231</v>
      </c>
      <c r="J6587" s="0" t="n">
        <f aca="false">all/2-H6587</f>
        <v>1811</v>
      </c>
      <c r="K6587" s="0" t="n">
        <f aca="false">all/2-I6587</f>
        <v>769</v>
      </c>
      <c r="L6587" s="0" t="n">
        <f aca="false">IF(G6587&lt;all,MIN(1,MAX(0,K6587/(J6587+K6587))),L6586)</f>
        <v>0.298062015503876</v>
      </c>
      <c r="M6587" s="0" t="n">
        <f aca="false">IF(G6587&lt;all,MIN(1,MAX(0,J6587/(J6587+K6587))),M6586)</f>
        <v>0.701937984496124</v>
      </c>
      <c r="N6587" s="0" t="n">
        <f aca="true">RAND()</f>
        <v>0.0110880184784968</v>
      </c>
      <c r="O6587" s="1" t="str">
        <f aca="false">IF(N6587&lt;L6587,"A","B")</f>
        <v>A</v>
      </c>
    </row>
    <row r="6588" customFormat="false" ht="13.5" hidden="false" customHeight="false" outlineLevel="0" collapsed="false">
      <c r="E6588" s="1" t="str">
        <f aca="false">IF(G6587&gt;all,"",IF(C6588="",O6587,C6588))</f>
        <v>A</v>
      </c>
      <c r="F6588" s="0" t="n">
        <f aca="false">IF(D6588="",1,D6588)</f>
        <v>1</v>
      </c>
      <c r="G6588" s="0" t="n">
        <f aca="false">G6587+F6588</f>
        <v>7421</v>
      </c>
      <c r="H6588" s="0" t="n">
        <f aca="false">IF(E6588="A",H6587+F6588,H6587)</f>
        <v>3190</v>
      </c>
      <c r="I6588" s="0" t="n">
        <f aca="false">IF(E6588="B",I6587+F6588,I6587)</f>
        <v>4231</v>
      </c>
      <c r="J6588" s="0" t="n">
        <f aca="false">all/2-H6588</f>
        <v>1810</v>
      </c>
      <c r="K6588" s="0" t="n">
        <f aca="false">all/2-I6588</f>
        <v>769</v>
      </c>
      <c r="L6588" s="0" t="n">
        <f aca="false">IF(G6588&lt;all,MIN(1,MAX(0,K6588/(J6588+K6588))),L6587)</f>
        <v>0.298177588212485</v>
      </c>
      <c r="M6588" s="0" t="n">
        <f aca="false">IF(G6588&lt;all,MIN(1,MAX(0,J6588/(J6588+K6588))),M6587)</f>
        <v>0.701822411787515</v>
      </c>
      <c r="N6588" s="0" t="n">
        <f aca="true">RAND()</f>
        <v>0.966022737739964</v>
      </c>
      <c r="O6588" s="1" t="str">
        <f aca="false">IF(N6588&lt;L6588,"A","B")</f>
        <v>B</v>
      </c>
    </row>
    <row r="6589" customFormat="false" ht="13.5" hidden="false" customHeight="false" outlineLevel="0" collapsed="false">
      <c r="E6589" s="1" t="str">
        <f aca="false">IF(G6588&gt;all,"",IF(C6589="",O6588,C6589))</f>
        <v>B</v>
      </c>
      <c r="F6589" s="0" t="n">
        <f aca="false">IF(D6589="",1,D6589)</f>
        <v>1</v>
      </c>
      <c r="G6589" s="0" t="n">
        <f aca="false">G6588+F6589</f>
        <v>7422</v>
      </c>
      <c r="H6589" s="0" t="n">
        <f aca="false">IF(E6589="A",H6588+F6589,H6588)</f>
        <v>3190</v>
      </c>
      <c r="I6589" s="0" t="n">
        <f aca="false">IF(E6589="B",I6588+F6589,I6588)</f>
        <v>4232</v>
      </c>
      <c r="J6589" s="0" t="n">
        <f aca="false">all/2-H6589</f>
        <v>1810</v>
      </c>
      <c r="K6589" s="0" t="n">
        <f aca="false">all/2-I6589</f>
        <v>768</v>
      </c>
      <c r="L6589" s="0" t="n">
        <f aca="false">IF(G6589&lt;all,MIN(1,MAX(0,K6589/(J6589+K6589))),L6588)</f>
        <v>0.297905352986812</v>
      </c>
      <c r="M6589" s="0" t="n">
        <f aca="false">IF(G6589&lt;all,MIN(1,MAX(0,J6589/(J6589+K6589))),M6588)</f>
        <v>0.702094647013189</v>
      </c>
      <c r="N6589" s="0" t="n">
        <f aca="true">RAND()</f>
        <v>0.776811758924638</v>
      </c>
      <c r="O6589" s="1" t="str">
        <f aca="false">IF(N6589&lt;L6589,"A","B")</f>
        <v>B</v>
      </c>
    </row>
    <row r="6590" customFormat="false" ht="13.5" hidden="false" customHeight="false" outlineLevel="0" collapsed="false">
      <c r="E6590" s="1" t="str">
        <f aca="false">IF(G6589&gt;all,"",IF(C6590="",O6589,C6590))</f>
        <v>B</v>
      </c>
      <c r="F6590" s="0" t="n">
        <f aca="false">IF(D6590="",1,D6590)</f>
        <v>1</v>
      </c>
      <c r="G6590" s="0" t="n">
        <f aca="false">G6589+F6590</f>
        <v>7423</v>
      </c>
      <c r="H6590" s="0" t="n">
        <f aca="false">IF(E6590="A",H6589+F6590,H6589)</f>
        <v>3190</v>
      </c>
      <c r="I6590" s="0" t="n">
        <f aca="false">IF(E6590="B",I6589+F6590,I6589)</f>
        <v>4233</v>
      </c>
      <c r="J6590" s="0" t="n">
        <f aca="false">all/2-H6590</f>
        <v>1810</v>
      </c>
      <c r="K6590" s="0" t="n">
        <f aca="false">all/2-I6590</f>
        <v>767</v>
      </c>
      <c r="L6590" s="0" t="n">
        <f aca="false">IF(G6590&lt;all,MIN(1,MAX(0,K6590/(J6590+K6590))),L6589)</f>
        <v>0.297632906480404</v>
      </c>
      <c r="M6590" s="0" t="n">
        <f aca="false">IF(G6590&lt;all,MIN(1,MAX(0,J6590/(J6590+K6590))),M6589)</f>
        <v>0.702367093519597</v>
      </c>
      <c r="N6590" s="0" t="n">
        <f aca="true">RAND()</f>
        <v>0.851977704130725</v>
      </c>
      <c r="O6590" s="1" t="str">
        <f aca="false">IF(N6590&lt;L6590,"A","B")</f>
        <v>B</v>
      </c>
    </row>
    <row r="6591" customFormat="false" ht="13.5" hidden="false" customHeight="false" outlineLevel="0" collapsed="false">
      <c r="E6591" s="1" t="str">
        <f aca="false">IF(G6590&gt;all,"",IF(C6591="",O6590,C6591))</f>
        <v>B</v>
      </c>
      <c r="F6591" s="0" t="n">
        <f aca="false">IF(D6591="",1,D6591)</f>
        <v>1</v>
      </c>
      <c r="G6591" s="0" t="n">
        <f aca="false">G6590+F6591</f>
        <v>7424</v>
      </c>
      <c r="H6591" s="0" t="n">
        <f aca="false">IF(E6591="A",H6590+F6591,H6590)</f>
        <v>3190</v>
      </c>
      <c r="I6591" s="0" t="n">
        <f aca="false">IF(E6591="B",I6590+F6591,I6590)</f>
        <v>4234</v>
      </c>
      <c r="J6591" s="0" t="n">
        <f aca="false">all/2-H6591</f>
        <v>1810</v>
      </c>
      <c r="K6591" s="0" t="n">
        <f aca="false">all/2-I6591</f>
        <v>766</v>
      </c>
      <c r="L6591" s="0" t="n">
        <f aca="false">IF(G6591&lt;all,MIN(1,MAX(0,K6591/(J6591+K6591))),L6590)</f>
        <v>0.297360248447205</v>
      </c>
      <c r="M6591" s="0" t="n">
        <f aca="false">IF(G6591&lt;all,MIN(1,MAX(0,J6591/(J6591+K6591))),M6590)</f>
        <v>0.702639751552795</v>
      </c>
      <c r="N6591" s="0" t="n">
        <f aca="true">RAND()</f>
        <v>0.761619337764048</v>
      </c>
      <c r="O6591" s="1" t="str">
        <f aca="false">IF(N6591&lt;L6591,"A","B")</f>
        <v>B</v>
      </c>
    </row>
    <row r="6592" customFormat="false" ht="13.5" hidden="false" customHeight="false" outlineLevel="0" collapsed="false">
      <c r="E6592" s="1" t="str">
        <f aca="false">IF(G6591&gt;all,"",IF(C6592="",O6591,C6592))</f>
        <v>B</v>
      </c>
      <c r="F6592" s="0" t="n">
        <f aca="false">IF(D6592="",1,D6592)</f>
        <v>1</v>
      </c>
      <c r="G6592" s="0" t="n">
        <f aca="false">G6591+F6592</f>
        <v>7425</v>
      </c>
      <c r="H6592" s="0" t="n">
        <f aca="false">IF(E6592="A",H6591+F6592,H6591)</f>
        <v>3190</v>
      </c>
      <c r="I6592" s="0" t="n">
        <f aca="false">IF(E6592="B",I6591+F6592,I6591)</f>
        <v>4235</v>
      </c>
      <c r="J6592" s="0" t="n">
        <f aca="false">all/2-H6592</f>
        <v>1810</v>
      </c>
      <c r="K6592" s="0" t="n">
        <f aca="false">all/2-I6592</f>
        <v>765</v>
      </c>
      <c r="L6592" s="0" t="n">
        <f aca="false">IF(G6592&lt;all,MIN(1,MAX(0,K6592/(J6592+K6592))),L6591)</f>
        <v>0.297087378640777</v>
      </c>
      <c r="M6592" s="0" t="n">
        <f aca="false">IF(G6592&lt;all,MIN(1,MAX(0,J6592/(J6592+K6592))),M6591)</f>
        <v>0.702912621359223</v>
      </c>
      <c r="N6592" s="0" t="n">
        <f aca="true">RAND()</f>
        <v>0.550251702763994</v>
      </c>
      <c r="O6592" s="1" t="str">
        <f aca="false">IF(N6592&lt;L6592,"A","B")</f>
        <v>B</v>
      </c>
    </row>
    <row r="6593" customFormat="false" ht="13.5" hidden="false" customHeight="false" outlineLevel="0" collapsed="false">
      <c r="E6593" s="1" t="str">
        <f aca="false">IF(G6592&gt;all,"",IF(C6593="",O6592,C6593))</f>
        <v>B</v>
      </c>
      <c r="F6593" s="0" t="n">
        <f aca="false">IF(D6593="",1,D6593)</f>
        <v>1</v>
      </c>
      <c r="G6593" s="0" t="n">
        <f aca="false">G6592+F6593</f>
        <v>7426</v>
      </c>
      <c r="H6593" s="0" t="n">
        <f aca="false">IF(E6593="A",H6592+F6593,H6592)</f>
        <v>3190</v>
      </c>
      <c r="I6593" s="0" t="n">
        <f aca="false">IF(E6593="B",I6592+F6593,I6592)</f>
        <v>4236</v>
      </c>
      <c r="J6593" s="0" t="n">
        <f aca="false">all/2-H6593</f>
        <v>1810</v>
      </c>
      <c r="K6593" s="0" t="n">
        <f aca="false">all/2-I6593</f>
        <v>764</v>
      </c>
      <c r="L6593" s="0" t="n">
        <f aca="false">IF(G6593&lt;all,MIN(1,MAX(0,K6593/(J6593+K6593))),L6592)</f>
        <v>0.296814296814297</v>
      </c>
      <c r="M6593" s="0" t="n">
        <f aca="false">IF(G6593&lt;all,MIN(1,MAX(0,J6593/(J6593+K6593))),M6592)</f>
        <v>0.703185703185703</v>
      </c>
      <c r="N6593" s="0" t="n">
        <f aca="true">RAND()</f>
        <v>0.818564747365867</v>
      </c>
      <c r="O6593" s="1" t="str">
        <f aca="false">IF(N6593&lt;L6593,"A","B")</f>
        <v>B</v>
      </c>
    </row>
    <row r="6594" customFormat="false" ht="13.5" hidden="false" customHeight="false" outlineLevel="0" collapsed="false">
      <c r="E6594" s="1" t="str">
        <f aca="false">IF(G6593&gt;all,"",IF(C6594="",O6593,C6594))</f>
        <v>B</v>
      </c>
      <c r="F6594" s="0" t="n">
        <f aca="false">IF(D6594="",1,D6594)</f>
        <v>1</v>
      </c>
      <c r="G6594" s="0" t="n">
        <f aca="false">G6593+F6594</f>
        <v>7427</v>
      </c>
      <c r="H6594" s="0" t="n">
        <f aca="false">IF(E6594="A",H6593+F6594,H6593)</f>
        <v>3190</v>
      </c>
      <c r="I6594" s="0" t="n">
        <f aca="false">IF(E6594="B",I6593+F6594,I6593)</f>
        <v>4237</v>
      </c>
      <c r="J6594" s="0" t="n">
        <f aca="false">all/2-H6594</f>
        <v>1810</v>
      </c>
      <c r="K6594" s="0" t="n">
        <f aca="false">all/2-I6594</f>
        <v>763</v>
      </c>
      <c r="L6594" s="0" t="n">
        <f aca="false">IF(G6594&lt;all,MIN(1,MAX(0,K6594/(J6594+K6594))),L6593)</f>
        <v>0.29654100272056</v>
      </c>
      <c r="M6594" s="0" t="n">
        <f aca="false">IF(G6594&lt;all,MIN(1,MAX(0,J6594/(J6594+K6594))),M6593)</f>
        <v>0.70345899727944</v>
      </c>
      <c r="N6594" s="0" t="n">
        <f aca="true">RAND()</f>
        <v>0.84881288418061</v>
      </c>
      <c r="O6594" s="1" t="str">
        <f aca="false">IF(N6594&lt;L6594,"A","B")</f>
        <v>B</v>
      </c>
    </row>
    <row r="6595" customFormat="false" ht="13.5" hidden="false" customHeight="false" outlineLevel="0" collapsed="false">
      <c r="E6595" s="1" t="str">
        <f aca="false">IF(G6594&gt;all,"",IF(C6595="",O6594,C6595))</f>
        <v>B</v>
      </c>
      <c r="F6595" s="0" t="n">
        <f aca="false">IF(D6595="",1,D6595)</f>
        <v>1</v>
      </c>
      <c r="G6595" s="0" t="n">
        <f aca="false">G6594+F6595</f>
        <v>7428</v>
      </c>
      <c r="H6595" s="0" t="n">
        <f aca="false">IF(E6595="A",H6594+F6595,H6594)</f>
        <v>3190</v>
      </c>
      <c r="I6595" s="0" t="n">
        <f aca="false">IF(E6595="B",I6594+F6595,I6594)</f>
        <v>4238</v>
      </c>
      <c r="J6595" s="0" t="n">
        <f aca="false">all/2-H6595</f>
        <v>1810</v>
      </c>
      <c r="K6595" s="0" t="n">
        <f aca="false">all/2-I6595</f>
        <v>762</v>
      </c>
      <c r="L6595" s="0" t="n">
        <f aca="false">IF(G6595&lt;all,MIN(1,MAX(0,K6595/(J6595+K6595))),L6594)</f>
        <v>0.296267496111975</v>
      </c>
      <c r="M6595" s="0" t="n">
        <f aca="false">IF(G6595&lt;all,MIN(1,MAX(0,J6595/(J6595+K6595))),M6594)</f>
        <v>0.703732503888025</v>
      </c>
      <c r="N6595" s="0" t="n">
        <f aca="true">RAND()</f>
        <v>0.705370603163207</v>
      </c>
      <c r="O6595" s="1" t="str">
        <f aca="false">IF(N6595&lt;L6595,"A","B")</f>
        <v>B</v>
      </c>
    </row>
    <row r="6596" customFormat="false" ht="13.5" hidden="false" customHeight="false" outlineLevel="0" collapsed="false">
      <c r="E6596" s="1" t="str">
        <f aca="false">IF(G6595&gt;all,"",IF(C6596="",O6595,C6596))</f>
        <v>B</v>
      </c>
      <c r="F6596" s="0" t="n">
        <f aca="false">IF(D6596="",1,D6596)</f>
        <v>1</v>
      </c>
      <c r="G6596" s="0" t="n">
        <f aca="false">G6595+F6596</f>
        <v>7429</v>
      </c>
      <c r="H6596" s="0" t="n">
        <f aca="false">IF(E6596="A",H6595+F6596,H6595)</f>
        <v>3190</v>
      </c>
      <c r="I6596" s="0" t="n">
        <f aca="false">IF(E6596="B",I6595+F6596,I6595)</f>
        <v>4239</v>
      </c>
      <c r="J6596" s="0" t="n">
        <f aca="false">all/2-H6596</f>
        <v>1810</v>
      </c>
      <c r="K6596" s="0" t="n">
        <f aca="false">all/2-I6596</f>
        <v>761</v>
      </c>
      <c r="L6596" s="0" t="n">
        <f aca="false">IF(G6596&lt;all,MIN(1,MAX(0,K6596/(J6596+K6596))),L6595)</f>
        <v>0.295993776740568</v>
      </c>
      <c r="M6596" s="0" t="n">
        <f aca="false">IF(G6596&lt;all,MIN(1,MAX(0,J6596/(J6596+K6596))),M6595)</f>
        <v>0.704006223259432</v>
      </c>
      <c r="N6596" s="0" t="n">
        <f aca="true">RAND()</f>
        <v>0.0389481306923887</v>
      </c>
      <c r="O6596" s="1" t="str">
        <f aca="false">IF(N6596&lt;L6596,"A","B")</f>
        <v>A</v>
      </c>
    </row>
    <row r="6597" customFormat="false" ht="13.5" hidden="false" customHeight="false" outlineLevel="0" collapsed="false">
      <c r="E6597" s="1" t="str">
        <f aca="false">IF(G6596&gt;all,"",IF(C6597="",O6596,C6597))</f>
        <v>A</v>
      </c>
      <c r="F6597" s="0" t="n">
        <f aca="false">IF(D6597="",1,D6597)</f>
        <v>1</v>
      </c>
      <c r="G6597" s="0" t="n">
        <f aca="false">G6596+F6597</f>
        <v>7430</v>
      </c>
      <c r="H6597" s="0" t="n">
        <f aca="false">IF(E6597="A",H6596+F6597,H6596)</f>
        <v>3191</v>
      </c>
      <c r="I6597" s="0" t="n">
        <f aca="false">IF(E6597="B",I6596+F6597,I6596)</f>
        <v>4239</v>
      </c>
      <c r="J6597" s="0" t="n">
        <f aca="false">all/2-H6597</f>
        <v>1809</v>
      </c>
      <c r="K6597" s="0" t="n">
        <f aca="false">all/2-I6597</f>
        <v>761</v>
      </c>
      <c r="L6597" s="0" t="n">
        <f aca="false">IF(G6597&lt;all,MIN(1,MAX(0,K6597/(J6597+K6597))),L6596)</f>
        <v>0.296108949416342</v>
      </c>
      <c r="M6597" s="0" t="n">
        <f aca="false">IF(G6597&lt;all,MIN(1,MAX(0,J6597/(J6597+K6597))),M6596)</f>
        <v>0.703891050583658</v>
      </c>
      <c r="N6597" s="0" t="n">
        <f aca="true">RAND()</f>
        <v>0.955161766072759</v>
      </c>
      <c r="O6597" s="1" t="str">
        <f aca="false">IF(N6597&lt;L6597,"A","B")</f>
        <v>B</v>
      </c>
    </row>
    <row r="6598" customFormat="false" ht="13.5" hidden="false" customHeight="false" outlineLevel="0" collapsed="false">
      <c r="E6598" s="1" t="str">
        <f aca="false">IF(G6597&gt;all,"",IF(C6598="",O6597,C6598))</f>
        <v>B</v>
      </c>
      <c r="F6598" s="0" t="n">
        <f aca="false">IF(D6598="",1,D6598)</f>
        <v>1</v>
      </c>
      <c r="G6598" s="0" t="n">
        <f aca="false">G6597+F6598</f>
        <v>7431</v>
      </c>
      <c r="H6598" s="0" t="n">
        <f aca="false">IF(E6598="A",H6597+F6598,H6597)</f>
        <v>3191</v>
      </c>
      <c r="I6598" s="0" t="n">
        <f aca="false">IF(E6598="B",I6597+F6598,I6597)</f>
        <v>4240</v>
      </c>
      <c r="J6598" s="0" t="n">
        <f aca="false">all/2-H6598</f>
        <v>1809</v>
      </c>
      <c r="K6598" s="0" t="n">
        <f aca="false">all/2-I6598</f>
        <v>760</v>
      </c>
      <c r="L6598" s="0" t="n">
        <f aca="false">IF(G6598&lt;all,MIN(1,MAX(0,K6598/(J6598+K6598))),L6597)</f>
        <v>0.2958349552355</v>
      </c>
      <c r="M6598" s="0" t="n">
        <f aca="false">IF(G6598&lt;all,MIN(1,MAX(0,J6598/(J6598+K6598))),M6597)</f>
        <v>0.7041650447645</v>
      </c>
      <c r="N6598" s="0" t="n">
        <f aca="true">RAND()</f>
        <v>0.585123119534163</v>
      </c>
      <c r="O6598" s="1" t="str">
        <f aca="false">IF(N6598&lt;L6598,"A","B")</f>
        <v>B</v>
      </c>
    </row>
    <row r="6599" customFormat="false" ht="13.5" hidden="false" customHeight="false" outlineLevel="0" collapsed="false">
      <c r="E6599" s="1" t="str">
        <f aca="false">IF(G6598&gt;all,"",IF(C6599="",O6598,C6599))</f>
        <v>B</v>
      </c>
      <c r="F6599" s="0" t="n">
        <f aca="false">IF(D6599="",1,D6599)</f>
        <v>1</v>
      </c>
      <c r="G6599" s="0" t="n">
        <f aca="false">G6598+F6599</f>
        <v>7432</v>
      </c>
      <c r="H6599" s="0" t="n">
        <f aca="false">IF(E6599="A",H6598+F6599,H6598)</f>
        <v>3191</v>
      </c>
      <c r="I6599" s="0" t="n">
        <f aca="false">IF(E6599="B",I6598+F6599,I6598)</f>
        <v>4241</v>
      </c>
      <c r="J6599" s="0" t="n">
        <f aca="false">all/2-H6599</f>
        <v>1809</v>
      </c>
      <c r="K6599" s="0" t="n">
        <f aca="false">all/2-I6599</f>
        <v>759</v>
      </c>
      <c r="L6599" s="0" t="n">
        <f aca="false">IF(G6599&lt;all,MIN(1,MAX(0,K6599/(J6599+K6599))),L6598)</f>
        <v>0.295560747663551</v>
      </c>
      <c r="M6599" s="0" t="n">
        <f aca="false">IF(G6599&lt;all,MIN(1,MAX(0,J6599/(J6599+K6599))),M6598)</f>
        <v>0.704439252336449</v>
      </c>
      <c r="N6599" s="0" t="n">
        <f aca="true">RAND()</f>
        <v>0.892055326102985</v>
      </c>
      <c r="O6599" s="1" t="str">
        <f aca="false">IF(N6599&lt;L6599,"A","B")</f>
        <v>B</v>
      </c>
    </row>
    <row r="6600" customFormat="false" ht="13.5" hidden="false" customHeight="false" outlineLevel="0" collapsed="false">
      <c r="E6600" s="1" t="str">
        <f aca="false">IF(G6599&gt;all,"",IF(C6600="",O6599,C6600))</f>
        <v>B</v>
      </c>
      <c r="F6600" s="0" t="n">
        <f aca="false">IF(D6600="",1,D6600)</f>
        <v>1</v>
      </c>
      <c r="G6600" s="0" t="n">
        <f aca="false">G6599+F6600</f>
        <v>7433</v>
      </c>
      <c r="H6600" s="0" t="n">
        <f aca="false">IF(E6600="A",H6599+F6600,H6599)</f>
        <v>3191</v>
      </c>
      <c r="I6600" s="0" t="n">
        <f aca="false">IF(E6600="B",I6599+F6600,I6599)</f>
        <v>4242</v>
      </c>
      <c r="J6600" s="0" t="n">
        <f aca="false">all/2-H6600</f>
        <v>1809</v>
      </c>
      <c r="K6600" s="0" t="n">
        <f aca="false">all/2-I6600</f>
        <v>758</v>
      </c>
      <c r="L6600" s="0" t="n">
        <f aca="false">IF(G6600&lt;all,MIN(1,MAX(0,K6600/(J6600+K6600))),L6599)</f>
        <v>0.29528632645111</v>
      </c>
      <c r="M6600" s="0" t="n">
        <f aca="false">IF(G6600&lt;all,MIN(1,MAX(0,J6600/(J6600+K6600))),M6599)</f>
        <v>0.70471367354889</v>
      </c>
      <c r="N6600" s="0" t="n">
        <f aca="true">RAND()</f>
        <v>0.365240415800663</v>
      </c>
      <c r="O6600" s="1" t="str">
        <f aca="false">IF(N6600&lt;L6600,"A","B")</f>
        <v>B</v>
      </c>
    </row>
    <row r="6601" customFormat="false" ht="13.5" hidden="false" customHeight="false" outlineLevel="0" collapsed="false">
      <c r="E6601" s="1" t="str">
        <f aca="false">IF(G6600&gt;all,"",IF(C6601="",O6600,C6601))</f>
        <v>B</v>
      </c>
      <c r="F6601" s="0" t="n">
        <f aca="false">IF(D6601="",1,D6601)</f>
        <v>1</v>
      </c>
      <c r="G6601" s="0" t="n">
        <f aca="false">G6600+F6601</f>
        <v>7434</v>
      </c>
      <c r="H6601" s="0" t="n">
        <f aca="false">IF(E6601="A",H6600+F6601,H6600)</f>
        <v>3191</v>
      </c>
      <c r="I6601" s="0" t="n">
        <f aca="false">IF(E6601="B",I6600+F6601,I6600)</f>
        <v>4243</v>
      </c>
      <c r="J6601" s="0" t="n">
        <f aca="false">all/2-H6601</f>
        <v>1809</v>
      </c>
      <c r="K6601" s="0" t="n">
        <f aca="false">all/2-I6601</f>
        <v>757</v>
      </c>
      <c r="L6601" s="0" t="n">
        <f aca="false">IF(G6601&lt;all,MIN(1,MAX(0,K6601/(J6601+K6601))),L6600)</f>
        <v>0.295011691348402</v>
      </c>
      <c r="M6601" s="0" t="n">
        <f aca="false">IF(G6601&lt;all,MIN(1,MAX(0,J6601/(J6601+K6601))),M6600)</f>
        <v>0.704988308651598</v>
      </c>
      <c r="N6601" s="0" t="n">
        <f aca="true">RAND()</f>
        <v>0.566624243073282</v>
      </c>
      <c r="O6601" s="1" t="str">
        <f aca="false">IF(N6601&lt;L6601,"A","B")</f>
        <v>B</v>
      </c>
    </row>
    <row r="6602" customFormat="false" ht="13.5" hidden="false" customHeight="false" outlineLevel="0" collapsed="false">
      <c r="E6602" s="1" t="str">
        <f aca="false">IF(G6601&gt;all,"",IF(C6602="",O6601,C6602))</f>
        <v>B</v>
      </c>
      <c r="F6602" s="0" t="n">
        <f aca="false">IF(D6602="",1,D6602)</f>
        <v>1</v>
      </c>
      <c r="G6602" s="0" t="n">
        <f aca="false">G6601+F6602</f>
        <v>7435</v>
      </c>
      <c r="H6602" s="0" t="n">
        <f aca="false">IF(E6602="A",H6601+F6602,H6601)</f>
        <v>3191</v>
      </c>
      <c r="I6602" s="0" t="n">
        <f aca="false">IF(E6602="B",I6601+F6602,I6601)</f>
        <v>4244</v>
      </c>
      <c r="J6602" s="0" t="n">
        <f aca="false">all/2-H6602</f>
        <v>1809</v>
      </c>
      <c r="K6602" s="0" t="n">
        <f aca="false">all/2-I6602</f>
        <v>756</v>
      </c>
      <c r="L6602" s="0" t="n">
        <f aca="false">IF(G6602&lt;all,MIN(1,MAX(0,K6602/(J6602+K6602))),L6601)</f>
        <v>0.294736842105263</v>
      </c>
      <c r="M6602" s="0" t="n">
        <f aca="false">IF(G6602&lt;all,MIN(1,MAX(0,J6602/(J6602+K6602))),M6601)</f>
        <v>0.705263157894737</v>
      </c>
      <c r="N6602" s="0" t="n">
        <f aca="true">RAND()</f>
        <v>0.399291083505764</v>
      </c>
      <c r="O6602" s="1" t="str">
        <f aca="false">IF(N6602&lt;L6602,"A","B")</f>
        <v>B</v>
      </c>
    </row>
    <row r="6603" customFormat="false" ht="13.5" hidden="false" customHeight="false" outlineLevel="0" collapsed="false">
      <c r="E6603" s="1" t="str">
        <f aca="false">IF(G6602&gt;all,"",IF(C6603="",O6602,C6603))</f>
        <v>B</v>
      </c>
      <c r="F6603" s="0" t="n">
        <f aca="false">IF(D6603="",1,D6603)</f>
        <v>1</v>
      </c>
      <c r="G6603" s="0" t="n">
        <f aca="false">G6602+F6603</f>
        <v>7436</v>
      </c>
      <c r="H6603" s="0" t="n">
        <f aca="false">IF(E6603="A",H6602+F6603,H6602)</f>
        <v>3191</v>
      </c>
      <c r="I6603" s="0" t="n">
        <f aca="false">IF(E6603="B",I6602+F6603,I6602)</f>
        <v>4245</v>
      </c>
      <c r="J6603" s="0" t="n">
        <f aca="false">all/2-H6603</f>
        <v>1809</v>
      </c>
      <c r="K6603" s="0" t="n">
        <f aca="false">all/2-I6603</f>
        <v>755</v>
      </c>
      <c r="L6603" s="0" t="n">
        <f aca="false">IF(G6603&lt;all,MIN(1,MAX(0,K6603/(J6603+K6603))),L6602)</f>
        <v>0.294461778471139</v>
      </c>
      <c r="M6603" s="0" t="n">
        <f aca="false">IF(G6603&lt;all,MIN(1,MAX(0,J6603/(J6603+K6603))),M6602)</f>
        <v>0.705538221528861</v>
      </c>
      <c r="N6603" s="0" t="n">
        <f aca="true">RAND()</f>
        <v>0.931604818072565</v>
      </c>
      <c r="O6603" s="1" t="str">
        <f aca="false">IF(N6603&lt;L6603,"A","B")</f>
        <v>B</v>
      </c>
    </row>
    <row r="6604" customFormat="false" ht="13.5" hidden="false" customHeight="false" outlineLevel="0" collapsed="false">
      <c r="E6604" s="1" t="str">
        <f aca="false">IF(G6603&gt;all,"",IF(C6604="",O6603,C6604))</f>
        <v>B</v>
      </c>
      <c r="F6604" s="0" t="n">
        <f aca="false">IF(D6604="",1,D6604)</f>
        <v>1</v>
      </c>
      <c r="G6604" s="0" t="n">
        <f aca="false">G6603+F6604</f>
        <v>7437</v>
      </c>
      <c r="H6604" s="0" t="n">
        <f aca="false">IF(E6604="A",H6603+F6604,H6603)</f>
        <v>3191</v>
      </c>
      <c r="I6604" s="0" t="n">
        <f aca="false">IF(E6604="B",I6603+F6604,I6603)</f>
        <v>4246</v>
      </c>
      <c r="J6604" s="0" t="n">
        <f aca="false">all/2-H6604</f>
        <v>1809</v>
      </c>
      <c r="K6604" s="0" t="n">
        <f aca="false">all/2-I6604</f>
        <v>754</v>
      </c>
      <c r="L6604" s="0" t="n">
        <f aca="false">IF(G6604&lt;all,MIN(1,MAX(0,K6604/(J6604+K6604))),L6603)</f>
        <v>0.294186500195084</v>
      </c>
      <c r="M6604" s="0" t="n">
        <f aca="false">IF(G6604&lt;all,MIN(1,MAX(0,J6604/(J6604+K6604))),M6603)</f>
        <v>0.705813499804916</v>
      </c>
      <c r="N6604" s="0" t="n">
        <f aca="true">RAND()</f>
        <v>0.373282408267971</v>
      </c>
      <c r="O6604" s="1" t="str">
        <f aca="false">IF(N6604&lt;L6604,"A","B")</f>
        <v>B</v>
      </c>
    </row>
    <row r="6605" customFormat="false" ht="13.5" hidden="false" customHeight="false" outlineLevel="0" collapsed="false">
      <c r="E6605" s="1" t="str">
        <f aca="false">IF(G6604&gt;all,"",IF(C6605="",O6604,C6605))</f>
        <v>B</v>
      </c>
      <c r="F6605" s="0" t="n">
        <f aca="false">IF(D6605="",1,D6605)</f>
        <v>1</v>
      </c>
      <c r="G6605" s="0" t="n">
        <f aca="false">G6604+F6605</f>
        <v>7438</v>
      </c>
      <c r="H6605" s="0" t="n">
        <f aca="false">IF(E6605="A",H6604+F6605,H6604)</f>
        <v>3191</v>
      </c>
      <c r="I6605" s="0" t="n">
        <f aca="false">IF(E6605="B",I6604+F6605,I6604)</f>
        <v>4247</v>
      </c>
      <c r="J6605" s="0" t="n">
        <f aca="false">all/2-H6605</f>
        <v>1809</v>
      </c>
      <c r="K6605" s="0" t="n">
        <f aca="false">all/2-I6605</f>
        <v>753</v>
      </c>
      <c r="L6605" s="0" t="n">
        <f aca="false">IF(G6605&lt;all,MIN(1,MAX(0,K6605/(J6605+K6605))),L6604)</f>
        <v>0.293911007025761</v>
      </c>
      <c r="M6605" s="0" t="n">
        <f aca="false">IF(G6605&lt;all,MIN(1,MAX(0,J6605/(J6605+K6605))),M6604)</f>
        <v>0.706088992974239</v>
      </c>
      <c r="N6605" s="0" t="n">
        <f aca="true">RAND()</f>
        <v>0.130082753622538</v>
      </c>
      <c r="O6605" s="1" t="str">
        <f aca="false">IF(N6605&lt;L6605,"A","B")</f>
        <v>A</v>
      </c>
    </row>
    <row r="6606" customFormat="false" ht="13.5" hidden="false" customHeight="false" outlineLevel="0" collapsed="false">
      <c r="E6606" s="1" t="str">
        <f aca="false">IF(G6605&gt;all,"",IF(C6606="",O6605,C6606))</f>
        <v>A</v>
      </c>
      <c r="F6606" s="0" t="n">
        <f aca="false">IF(D6606="",1,D6606)</f>
        <v>1</v>
      </c>
      <c r="G6606" s="0" t="n">
        <f aca="false">G6605+F6606</f>
        <v>7439</v>
      </c>
      <c r="H6606" s="0" t="n">
        <f aca="false">IF(E6606="A",H6605+F6606,H6605)</f>
        <v>3192</v>
      </c>
      <c r="I6606" s="0" t="n">
        <f aca="false">IF(E6606="B",I6605+F6606,I6605)</f>
        <v>4247</v>
      </c>
      <c r="J6606" s="0" t="n">
        <f aca="false">all/2-H6606</f>
        <v>1808</v>
      </c>
      <c r="K6606" s="0" t="n">
        <f aca="false">all/2-I6606</f>
        <v>753</v>
      </c>
      <c r="L6606" s="0" t="n">
        <f aca="false">IF(G6606&lt;all,MIN(1,MAX(0,K6606/(J6606+K6606))),L6605)</f>
        <v>0.294025771183132</v>
      </c>
      <c r="M6606" s="0" t="n">
        <f aca="false">IF(G6606&lt;all,MIN(1,MAX(0,J6606/(J6606+K6606))),M6605)</f>
        <v>0.705974228816868</v>
      </c>
      <c r="N6606" s="0" t="n">
        <f aca="true">RAND()</f>
        <v>0.940960208512272</v>
      </c>
      <c r="O6606" s="1" t="str">
        <f aca="false">IF(N6606&lt;L6606,"A","B")</f>
        <v>B</v>
      </c>
    </row>
    <row r="6607" customFormat="false" ht="13.5" hidden="false" customHeight="false" outlineLevel="0" collapsed="false">
      <c r="E6607" s="1" t="str">
        <f aca="false">IF(G6606&gt;all,"",IF(C6607="",O6606,C6607))</f>
        <v>B</v>
      </c>
      <c r="F6607" s="0" t="n">
        <f aca="false">IF(D6607="",1,D6607)</f>
        <v>1</v>
      </c>
      <c r="G6607" s="0" t="n">
        <f aca="false">G6606+F6607</f>
        <v>7440</v>
      </c>
      <c r="H6607" s="0" t="n">
        <f aca="false">IF(E6607="A",H6606+F6607,H6606)</f>
        <v>3192</v>
      </c>
      <c r="I6607" s="0" t="n">
        <f aca="false">IF(E6607="B",I6606+F6607,I6606)</f>
        <v>4248</v>
      </c>
      <c r="J6607" s="0" t="n">
        <f aca="false">all/2-H6607</f>
        <v>1808</v>
      </c>
      <c r="K6607" s="0" t="n">
        <f aca="false">all/2-I6607</f>
        <v>752</v>
      </c>
      <c r="L6607" s="0" t="n">
        <f aca="false">IF(G6607&lt;all,MIN(1,MAX(0,K6607/(J6607+K6607))),L6606)</f>
        <v>0.29375</v>
      </c>
      <c r="M6607" s="0" t="n">
        <f aca="false">IF(G6607&lt;all,MIN(1,MAX(0,J6607/(J6607+K6607))),M6606)</f>
        <v>0.70625</v>
      </c>
      <c r="N6607" s="0" t="n">
        <f aca="true">RAND()</f>
        <v>0.0502618124306883</v>
      </c>
      <c r="O6607" s="1" t="str">
        <f aca="false">IF(N6607&lt;L6607,"A","B")</f>
        <v>A</v>
      </c>
    </row>
    <row r="6608" customFormat="false" ht="13.5" hidden="false" customHeight="false" outlineLevel="0" collapsed="false">
      <c r="E6608" s="1" t="str">
        <f aca="false">IF(G6607&gt;all,"",IF(C6608="",O6607,C6608))</f>
        <v>A</v>
      </c>
      <c r="F6608" s="0" t="n">
        <f aca="false">IF(D6608="",1,D6608)</f>
        <v>1</v>
      </c>
      <c r="G6608" s="0" t="n">
        <f aca="false">G6607+F6608</f>
        <v>7441</v>
      </c>
      <c r="H6608" s="0" t="n">
        <f aca="false">IF(E6608="A",H6607+F6608,H6607)</f>
        <v>3193</v>
      </c>
      <c r="I6608" s="0" t="n">
        <f aca="false">IF(E6608="B",I6607+F6608,I6607)</f>
        <v>4248</v>
      </c>
      <c r="J6608" s="0" t="n">
        <f aca="false">all/2-H6608</f>
        <v>1807</v>
      </c>
      <c r="K6608" s="0" t="n">
        <f aca="false">all/2-I6608</f>
        <v>752</v>
      </c>
      <c r="L6608" s="0" t="n">
        <f aca="false">IF(G6608&lt;all,MIN(1,MAX(0,K6608/(J6608+K6608))),L6607)</f>
        <v>0.293864790933959</v>
      </c>
      <c r="M6608" s="0" t="n">
        <f aca="false">IF(G6608&lt;all,MIN(1,MAX(0,J6608/(J6608+K6608))),M6607)</f>
        <v>0.706135209066041</v>
      </c>
      <c r="N6608" s="0" t="n">
        <f aca="true">RAND()</f>
        <v>0.830698394515626</v>
      </c>
      <c r="O6608" s="1" t="str">
        <f aca="false">IF(N6608&lt;L6608,"A","B")</f>
        <v>B</v>
      </c>
    </row>
    <row r="6609" customFormat="false" ht="13.5" hidden="false" customHeight="false" outlineLevel="0" collapsed="false">
      <c r="E6609" s="1" t="str">
        <f aca="false">IF(G6608&gt;all,"",IF(C6609="",O6608,C6609))</f>
        <v>B</v>
      </c>
      <c r="F6609" s="0" t="n">
        <f aca="false">IF(D6609="",1,D6609)</f>
        <v>1</v>
      </c>
      <c r="G6609" s="0" t="n">
        <f aca="false">G6608+F6609</f>
        <v>7442</v>
      </c>
      <c r="H6609" s="0" t="n">
        <f aca="false">IF(E6609="A",H6608+F6609,H6608)</f>
        <v>3193</v>
      </c>
      <c r="I6609" s="0" t="n">
        <f aca="false">IF(E6609="B",I6608+F6609,I6608)</f>
        <v>4249</v>
      </c>
      <c r="J6609" s="0" t="n">
        <f aca="false">all/2-H6609</f>
        <v>1807</v>
      </c>
      <c r="K6609" s="0" t="n">
        <f aca="false">all/2-I6609</f>
        <v>751</v>
      </c>
      <c r="L6609" s="0" t="n">
        <f aca="false">IF(G6609&lt;all,MIN(1,MAX(0,K6609/(J6609+K6609))),L6608)</f>
        <v>0.293588741204066</v>
      </c>
      <c r="M6609" s="0" t="n">
        <f aca="false">IF(G6609&lt;all,MIN(1,MAX(0,J6609/(J6609+K6609))),M6608)</f>
        <v>0.706411258795934</v>
      </c>
      <c r="N6609" s="0" t="n">
        <f aca="true">RAND()</f>
        <v>0.809443496335418</v>
      </c>
      <c r="O6609" s="1" t="str">
        <f aca="false">IF(N6609&lt;L6609,"A","B")</f>
        <v>B</v>
      </c>
    </row>
    <row r="6610" customFormat="false" ht="13.5" hidden="false" customHeight="false" outlineLevel="0" collapsed="false">
      <c r="E6610" s="1" t="str">
        <f aca="false">IF(G6609&gt;all,"",IF(C6610="",O6609,C6610))</f>
        <v>B</v>
      </c>
      <c r="F6610" s="0" t="n">
        <f aca="false">IF(D6610="",1,D6610)</f>
        <v>1</v>
      </c>
      <c r="G6610" s="0" t="n">
        <f aca="false">G6609+F6610</f>
        <v>7443</v>
      </c>
      <c r="H6610" s="0" t="n">
        <f aca="false">IF(E6610="A",H6609+F6610,H6609)</f>
        <v>3193</v>
      </c>
      <c r="I6610" s="0" t="n">
        <f aca="false">IF(E6610="B",I6609+F6610,I6609)</f>
        <v>4250</v>
      </c>
      <c r="J6610" s="0" t="n">
        <f aca="false">all/2-H6610</f>
        <v>1807</v>
      </c>
      <c r="K6610" s="0" t="n">
        <f aca="false">all/2-I6610</f>
        <v>750</v>
      </c>
      <c r="L6610" s="0" t="n">
        <f aca="false">IF(G6610&lt;all,MIN(1,MAX(0,K6610/(J6610+K6610))),L6609)</f>
        <v>0.293312475557294</v>
      </c>
      <c r="M6610" s="0" t="n">
        <f aca="false">IF(G6610&lt;all,MIN(1,MAX(0,J6610/(J6610+K6610))),M6609)</f>
        <v>0.706687524442706</v>
      </c>
      <c r="N6610" s="0" t="n">
        <f aca="true">RAND()</f>
        <v>0.232442701869927</v>
      </c>
      <c r="O6610" s="1" t="str">
        <f aca="false">IF(N6610&lt;L6610,"A","B")</f>
        <v>A</v>
      </c>
    </row>
    <row r="6611" customFormat="false" ht="13.5" hidden="false" customHeight="false" outlineLevel="0" collapsed="false">
      <c r="E6611" s="1" t="str">
        <f aca="false">IF(G6610&gt;all,"",IF(C6611="",O6610,C6611))</f>
        <v>A</v>
      </c>
      <c r="F6611" s="0" t="n">
        <f aca="false">IF(D6611="",1,D6611)</f>
        <v>1</v>
      </c>
      <c r="G6611" s="0" t="n">
        <f aca="false">G6610+F6611</f>
        <v>7444</v>
      </c>
      <c r="H6611" s="0" t="n">
        <f aca="false">IF(E6611="A",H6610+F6611,H6610)</f>
        <v>3194</v>
      </c>
      <c r="I6611" s="0" t="n">
        <f aca="false">IF(E6611="B",I6610+F6611,I6610)</f>
        <v>4250</v>
      </c>
      <c r="J6611" s="0" t="n">
        <f aca="false">all/2-H6611</f>
        <v>1806</v>
      </c>
      <c r="K6611" s="0" t="n">
        <f aca="false">all/2-I6611</f>
        <v>750</v>
      </c>
      <c r="L6611" s="0" t="n">
        <f aca="false">IF(G6611&lt;all,MIN(1,MAX(0,K6611/(J6611+K6611))),L6610)</f>
        <v>0.293427230046948</v>
      </c>
      <c r="M6611" s="0" t="n">
        <f aca="false">IF(G6611&lt;all,MIN(1,MAX(0,J6611/(J6611+K6611))),M6610)</f>
        <v>0.706572769953052</v>
      </c>
      <c r="N6611" s="0" t="n">
        <f aca="true">RAND()</f>
        <v>0.356522375255726</v>
      </c>
      <c r="O6611" s="1" t="str">
        <f aca="false">IF(N6611&lt;L6611,"A","B")</f>
        <v>B</v>
      </c>
    </row>
    <row r="6612" customFormat="false" ht="13.5" hidden="false" customHeight="false" outlineLevel="0" collapsed="false">
      <c r="E6612" s="1" t="str">
        <f aca="false">IF(G6611&gt;all,"",IF(C6612="",O6611,C6612))</f>
        <v>B</v>
      </c>
      <c r="F6612" s="0" t="n">
        <f aca="false">IF(D6612="",1,D6612)</f>
        <v>1</v>
      </c>
      <c r="G6612" s="0" t="n">
        <f aca="false">G6611+F6612</f>
        <v>7445</v>
      </c>
      <c r="H6612" s="0" t="n">
        <f aca="false">IF(E6612="A",H6611+F6612,H6611)</f>
        <v>3194</v>
      </c>
      <c r="I6612" s="0" t="n">
        <f aca="false">IF(E6612="B",I6611+F6612,I6611)</f>
        <v>4251</v>
      </c>
      <c r="J6612" s="0" t="n">
        <f aca="false">all/2-H6612</f>
        <v>1806</v>
      </c>
      <c r="K6612" s="0" t="n">
        <f aca="false">all/2-I6612</f>
        <v>749</v>
      </c>
      <c r="L6612" s="0" t="n">
        <f aca="false">IF(G6612&lt;all,MIN(1,MAX(0,K6612/(J6612+K6612))),L6611)</f>
        <v>0.293150684931507</v>
      </c>
      <c r="M6612" s="0" t="n">
        <f aca="false">IF(G6612&lt;all,MIN(1,MAX(0,J6612/(J6612+K6612))),M6611)</f>
        <v>0.706849315068493</v>
      </c>
      <c r="N6612" s="0" t="n">
        <f aca="true">RAND()</f>
        <v>0.230835966357038</v>
      </c>
      <c r="O6612" s="1" t="str">
        <f aca="false">IF(N6612&lt;L6612,"A","B")</f>
        <v>A</v>
      </c>
    </row>
    <row r="6613" customFormat="false" ht="13.5" hidden="false" customHeight="false" outlineLevel="0" collapsed="false">
      <c r="E6613" s="1" t="str">
        <f aca="false">IF(G6612&gt;all,"",IF(C6613="",O6612,C6613))</f>
        <v>A</v>
      </c>
      <c r="F6613" s="0" t="n">
        <f aca="false">IF(D6613="",1,D6613)</f>
        <v>1</v>
      </c>
      <c r="G6613" s="0" t="n">
        <f aca="false">G6612+F6613</f>
        <v>7446</v>
      </c>
      <c r="H6613" s="0" t="n">
        <f aca="false">IF(E6613="A",H6612+F6613,H6612)</f>
        <v>3195</v>
      </c>
      <c r="I6613" s="0" t="n">
        <f aca="false">IF(E6613="B",I6612+F6613,I6612)</f>
        <v>4251</v>
      </c>
      <c r="J6613" s="0" t="n">
        <f aca="false">all/2-H6613</f>
        <v>1805</v>
      </c>
      <c r="K6613" s="0" t="n">
        <f aca="false">all/2-I6613</f>
        <v>749</v>
      </c>
      <c r="L6613" s="0" t="n">
        <f aca="false">IF(G6613&lt;all,MIN(1,MAX(0,K6613/(J6613+K6613))),L6612)</f>
        <v>0.293265465935787</v>
      </c>
      <c r="M6613" s="0" t="n">
        <f aca="false">IF(G6613&lt;all,MIN(1,MAX(0,J6613/(J6613+K6613))),M6612)</f>
        <v>0.706734534064213</v>
      </c>
      <c r="N6613" s="0" t="n">
        <f aca="true">RAND()</f>
        <v>0.930116015275739</v>
      </c>
      <c r="O6613" s="1" t="str">
        <f aca="false">IF(N6613&lt;L6613,"A","B")</f>
        <v>B</v>
      </c>
    </row>
    <row r="6614" customFormat="false" ht="13.5" hidden="false" customHeight="false" outlineLevel="0" collapsed="false">
      <c r="E6614" s="1" t="str">
        <f aca="false">IF(G6613&gt;all,"",IF(C6614="",O6613,C6614))</f>
        <v>B</v>
      </c>
      <c r="F6614" s="0" t="n">
        <f aca="false">IF(D6614="",1,D6614)</f>
        <v>1</v>
      </c>
      <c r="G6614" s="0" t="n">
        <f aca="false">G6613+F6614</f>
        <v>7447</v>
      </c>
      <c r="H6614" s="0" t="n">
        <f aca="false">IF(E6614="A",H6613+F6614,H6613)</f>
        <v>3195</v>
      </c>
      <c r="I6614" s="0" t="n">
        <f aca="false">IF(E6614="B",I6613+F6614,I6613)</f>
        <v>4252</v>
      </c>
      <c r="J6614" s="0" t="n">
        <f aca="false">all/2-H6614</f>
        <v>1805</v>
      </c>
      <c r="K6614" s="0" t="n">
        <f aca="false">all/2-I6614</f>
        <v>748</v>
      </c>
      <c r="L6614" s="0" t="n">
        <f aca="false">IF(G6614&lt;all,MIN(1,MAX(0,K6614/(J6614+K6614))),L6613)</f>
        <v>0.292988640814728</v>
      </c>
      <c r="M6614" s="0" t="n">
        <f aca="false">IF(G6614&lt;all,MIN(1,MAX(0,J6614/(J6614+K6614))),M6613)</f>
        <v>0.707011359185272</v>
      </c>
      <c r="N6614" s="0" t="n">
        <f aca="true">RAND()</f>
        <v>0.604030801747626</v>
      </c>
      <c r="O6614" s="1" t="str">
        <f aca="false">IF(N6614&lt;L6614,"A","B")</f>
        <v>B</v>
      </c>
    </row>
    <row r="6615" customFormat="false" ht="13.5" hidden="false" customHeight="false" outlineLevel="0" collapsed="false">
      <c r="E6615" s="1" t="str">
        <f aca="false">IF(G6614&gt;all,"",IF(C6615="",O6614,C6615))</f>
        <v>B</v>
      </c>
      <c r="F6615" s="0" t="n">
        <f aca="false">IF(D6615="",1,D6615)</f>
        <v>1</v>
      </c>
      <c r="G6615" s="0" t="n">
        <f aca="false">G6614+F6615</f>
        <v>7448</v>
      </c>
      <c r="H6615" s="0" t="n">
        <f aca="false">IF(E6615="A",H6614+F6615,H6614)</f>
        <v>3195</v>
      </c>
      <c r="I6615" s="0" t="n">
        <f aca="false">IF(E6615="B",I6614+F6615,I6614)</f>
        <v>4253</v>
      </c>
      <c r="J6615" s="0" t="n">
        <f aca="false">all/2-H6615</f>
        <v>1805</v>
      </c>
      <c r="K6615" s="0" t="n">
        <f aca="false">all/2-I6615</f>
        <v>747</v>
      </c>
      <c r="L6615" s="0" t="n">
        <f aca="false">IF(G6615&lt;all,MIN(1,MAX(0,K6615/(J6615+K6615))),L6614)</f>
        <v>0.292711598746082</v>
      </c>
      <c r="M6615" s="0" t="n">
        <f aca="false">IF(G6615&lt;all,MIN(1,MAX(0,J6615/(J6615+K6615))),M6614)</f>
        <v>0.707288401253919</v>
      </c>
      <c r="N6615" s="0" t="n">
        <f aca="true">RAND()</f>
        <v>0.389634312171022</v>
      </c>
      <c r="O6615" s="1" t="str">
        <f aca="false">IF(N6615&lt;L6615,"A","B")</f>
        <v>B</v>
      </c>
    </row>
    <row r="6616" customFormat="false" ht="13.5" hidden="false" customHeight="false" outlineLevel="0" collapsed="false">
      <c r="E6616" s="1" t="str">
        <f aca="false">IF(G6615&gt;all,"",IF(C6616="",O6615,C6616))</f>
        <v>B</v>
      </c>
      <c r="F6616" s="0" t="n">
        <f aca="false">IF(D6616="",1,D6616)</f>
        <v>1</v>
      </c>
      <c r="G6616" s="0" t="n">
        <f aca="false">G6615+F6616</f>
        <v>7449</v>
      </c>
      <c r="H6616" s="0" t="n">
        <f aca="false">IF(E6616="A",H6615+F6616,H6615)</f>
        <v>3195</v>
      </c>
      <c r="I6616" s="0" t="n">
        <f aca="false">IF(E6616="B",I6615+F6616,I6615)</f>
        <v>4254</v>
      </c>
      <c r="J6616" s="0" t="n">
        <f aca="false">all/2-H6616</f>
        <v>1805</v>
      </c>
      <c r="K6616" s="0" t="n">
        <f aca="false">all/2-I6616</f>
        <v>746</v>
      </c>
      <c r="L6616" s="0" t="n">
        <f aca="false">IF(G6616&lt;all,MIN(1,MAX(0,K6616/(J6616+K6616))),L6615)</f>
        <v>0.292434339474716</v>
      </c>
      <c r="M6616" s="0" t="n">
        <f aca="false">IF(G6616&lt;all,MIN(1,MAX(0,J6616/(J6616+K6616))),M6615)</f>
        <v>0.707565660525284</v>
      </c>
      <c r="N6616" s="0" t="n">
        <f aca="true">RAND()</f>
        <v>0.453038337312247</v>
      </c>
      <c r="O6616" s="1" t="str">
        <f aca="false">IF(N6616&lt;L6616,"A","B")</f>
        <v>B</v>
      </c>
    </row>
    <row r="6617" customFormat="false" ht="13.5" hidden="false" customHeight="false" outlineLevel="0" collapsed="false">
      <c r="E6617" s="1" t="str">
        <f aca="false">IF(G6616&gt;all,"",IF(C6617="",O6616,C6617))</f>
        <v>B</v>
      </c>
      <c r="F6617" s="0" t="n">
        <f aca="false">IF(D6617="",1,D6617)</f>
        <v>1</v>
      </c>
      <c r="G6617" s="0" t="n">
        <f aca="false">G6616+F6617</f>
        <v>7450</v>
      </c>
      <c r="H6617" s="0" t="n">
        <f aca="false">IF(E6617="A",H6616+F6617,H6616)</f>
        <v>3195</v>
      </c>
      <c r="I6617" s="0" t="n">
        <f aca="false">IF(E6617="B",I6616+F6617,I6616)</f>
        <v>4255</v>
      </c>
      <c r="J6617" s="0" t="n">
        <f aca="false">all/2-H6617</f>
        <v>1805</v>
      </c>
      <c r="K6617" s="0" t="n">
        <f aca="false">all/2-I6617</f>
        <v>745</v>
      </c>
      <c r="L6617" s="0" t="n">
        <f aca="false">IF(G6617&lt;all,MIN(1,MAX(0,K6617/(J6617+K6617))),L6616)</f>
        <v>0.292156862745098</v>
      </c>
      <c r="M6617" s="0" t="n">
        <f aca="false">IF(G6617&lt;all,MIN(1,MAX(0,J6617/(J6617+K6617))),M6616)</f>
        <v>0.707843137254902</v>
      </c>
      <c r="N6617" s="0" t="n">
        <f aca="true">RAND()</f>
        <v>0.391485711648232</v>
      </c>
      <c r="O6617" s="1" t="str">
        <f aca="false">IF(N6617&lt;L6617,"A","B")</f>
        <v>B</v>
      </c>
    </row>
    <row r="6618" customFormat="false" ht="13.5" hidden="false" customHeight="false" outlineLevel="0" collapsed="false">
      <c r="E6618" s="1" t="str">
        <f aca="false">IF(G6617&gt;all,"",IF(C6618="",O6617,C6618))</f>
        <v>B</v>
      </c>
      <c r="F6618" s="0" t="n">
        <f aca="false">IF(D6618="",1,D6618)</f>
        <v>1</v>
      </c>
      <c r="G6618" s="0" t="n">
        <f aca="false">G6617+F6618</f>
        <v>7451</v>
      </c>
      <c r="H6618" s="0" t="n">
        <f aca="false">IF(E6618="A",H6617+F6618,H6617)</f>
        <v>3195</v>
      </c>
      <c r="I6618" s="0" t="n">
        <f aca="false">IF(E6618="B",I6617+F6618,I6617)</f>
        <v>4256</v>
      </c>
      <c r="J6618" s="0" t="n">
        <f aca="false">all/2-H6618</f>
        <v>1805</v>
      </c>
      <c r="K6618" s="0" t="n">
        <f aca="false">all/2-I6618</f>
        <v>744</v>
      </c>
      <c r="L6618" s="0" t="n">
        <f aca="false">IF(G6618&lt;all,MIN(1,MAX(0,K6618/(J6618+K6618))),L6617)</f>
        <v>0.291879168301295</v>
      </c>
      <c r="M6618" s="0" t="n">
        <f aca="false">IF(G6618&lt;all,MIN(1,MAX(0,J6618/(J6618+K6618))),M6617)</f>
        <v>0.708120831698705</v>
      </c>
      <c r="N6618" s="0" t="n">
        <f aca="true">RAND()</f>
        <v>0.183939607649444</v>
      </c>
      <c r="O6618" s="1" t="str">
        <f aca="false">IF(N6618&lt;L6618,"A","B")</f>
        <v>A</v>
      </c>
    </row>
    <row r="6619" customFormat="false" ht="13.5" hidden="false" customHeight="false" outlineLevel="0" collapsed="false">
      <c r="E6619" s="1" t="str">
        <f aca="false">IF(G6618&gt;all,"",IF(C6619="",O6618,C6619))</f>
        <v>A</v>
      </c>
      <c r="F6619" s="0" t="n">
        <f aca="false">IF(D6619="",1,D6619)</f>
        <v>1</v>
      </c>
      <c r="G6619" s="0" t="n">
        <f aca="false">G6618+F6619</f>
        <v>7452</v>
      </c>
      <c r="H6619" s="0" t="n">
        <f aca="false">IF(E6619="A",H6618+F6619,H6618)</f>
        <v>3196</v>
      </c>
      <c r="I6619" s="0" t="n">
        <f aca="false">IF(E6619="B",I6618+F6619,I6618)</f>
        <v>4256</v>
      </c>
      <c r="J6619" s="0" t="n">
        <f aca="false">all/2-H6619</f>
        <v>1804</v>
      </c>
      <c r="K6619" s="0" t="n">
        <f aca="false">all/2-I6619</f>
        <v>744</v>
      </c>
      <c r="L6619" s="0" t="n">
        <f aca="false">IF(G6619&lt;all,MIN(1,MAX(0,K6619/(J6619+K6619))),L6618)</f>
        <v>0.291993720565149</v>
      </c>
      <c r="M6619" s="0" t="n">
        <f aca="false">IF(G6619&lt;all,MIN(1,MAX(0,J6619/(J6619+K6619))),M6618)</f>
        <v>0.708006279434851</v>
      </c>
      <c r="N6619" s="0" t="n">
        <f aca="true">RAND()</f>
        <v>0.961118862405904</v>
      </c>
      <c r="O6619" s="1" t="str">
        <f aca="false">IF(N6619&lt;L6619,"A","B")</f>
        <v>B</v>
      </c>
    </row>
    <row r="6620" customFormat="false" ht="13.5" hidden="false" customHeight="false" outlineLevel="0" collapsed="false">
      <c r="E6620" s="1" t="str">
        <f aca="false">IF(G6619&gt;all,"",IF(C6620="",O6619,C6620))</f>
        <v>B</v>
      </c>
      <c r="F6620" s="0" t="n">
        <f aca="false">IF(D6620="",1,D6620)</f>
        <v>1</v>
      </c>
      <c r="G6620" s="0" t="n">
        <f aca="false">G6619+F6620</f>
        <v>7453</v>
      </c>
      <c r="H6620" s="0" t="n">
        <f aca="false">IF(E6620="A",H6619+F6620,H6619)</f>
        <v>3196</v>
      </c>
      <c r="I6620" s="0" t="n">
        <f aca="false">IF(E6620="B",I6619+F6620,I6619)</f>
        <v>4257</v>
      </c>
      <c r="J6620" s="0" t="n">
        <f aca="false">all/2-H6620</f>
        <v>1804</v>
      </c>
      <c r="K6620" s="0" t="n">
        <f aca="false">all/2-I6620</f>
        <v>743</v>
      </c>
      <c r="L6620" s="0" t="n">
        <f aca="false">IF(G6620&lt;all,MIN(1,MAX(0,K6620/(J6620+K6620))),L6619)</f>
        <v>0.291715744012564</v>
      </c>
      <c r="M6620" s="0" t="n">
        <f aca="false">IF(G6620&lt;all,MIN(1,MAX(0,J6620/(J6620+K6620))),M6619)</f>
        <v>0.708284255987436</v>
      </c>
      <c r="N6620" s="0" t="n">
        <f aca="true">RAND()</f>
        <v>0.94270919831193</v>
      </c>
      <c r="O6620" s="1" t="str">
        <f aca="false">IF(N6620&lt;L6620,"A","B")</f>
        <v>B</v>
      </c>
    </row>
    <row r="6621" customFormat="false" ht="13.5" hidden="false" customHeight="false" outlineLevel="0" collapsed="false">
      <c r="E6621" s="1" t="str">
        <f aca="false">IF(G6620&gt;all,"",IF(C6621="",O6620,C6621))</f>
        <v>B</v>
      </c>
      <c r="F6621" s="0" t="n">
        <f aca="false">IF(D6621="",1,D6621)</f>
        <v>1</v>
      </c>
      <c r="G6621" s="0" t="n">
        <f aca="false">G6620+F6621</f>
        <v>7454</v>
      </c>
      <c r="H6621" s="0" t="n">
        <f aca="false">IF(E6621="A",H6620+F6621,H6620)</f>
        <v>3196</v>
      </c>
      <c r="I6621" s="0" t="n">
        <f aca="false">IF(E6621="B",I6620+F6621,I6620)</f>
        <v>4258</v>
      </c>
      <c r="J6621" s="0" t="n">
        <f aca="false">all/2-H6621</f>
        <v>1804</v>
      </c>
      <c r="K6621" s="0" t="n">
        <f aca="false">all/2-I6621</f>
        <v>742</v>
      </c>
      <c r="L6621" s="0" t="n">
        <f aca="false">IF(G6621&lt;all,MIN(1,MAX(0,K6621/(J6621+K6621))),L6620)</f>
        <v>0.291437549096622</v>
      </c>
      <c r="M6621" s="0" t="n">
        <f aca="false">IF(G6621&lt;all,MIN(1,MAX(0,J6621/(J6621+K6621))),M6620)</f>
        <v>0.708562450903378</v>
      </c>
      <c r="N6621" s="0" t="n">
        <f aca="true">RAND()</f>
        <v>0.116035703433432</v>
      </c>
      <c r="O6621" s="1" t="str">
        <f aca="false">IF(N6621&lt;L6621,"A","B")</f>
        <v>A</v>
      </c>
    </row>
    <row r="6622" customFormat="false" ht="13.5" hidden="false" customHeight="false" outlineLevel="0" collapsed="false">
      <c r="E6622" s="1" t="str">
        <f aca="false">IF(G6621&gt;all,"",IF(C6622="",O6621,C6622))</f>
        <v>A</v>
      </c>
      <c r="F6622" s="0" t="n">
        <f aca="false">IF(D6622="",1,D6622)</f>
        <v>1</v>
      </c>
      <c r="G6622" s="0" t="n">
        <f aca="false">G6621+F6622</f>
        <v>7455</v>
      </c>
      <c r="H6622" s="0" t="n">
        <f aca="false">IF(E6622="A",H6621+F6622,H6621)</f>
        <v>3197</v>
      </c>
      <c r="I6622" s="0" t="n">
        <f aca="false">IF(E6622="B",I6621+F6622,I6621)</f>
        <v>4258</v>
      </c>
      <c r="J6622" s="0" t="n">
        <f aca="false">all/2-H6622</f>
        <v>1803</v>
      </c>
      <c r="K6622" s="0" t="n">
        <f aca="false">all/2-I6622</f>
        <v>742</v>
      </c>
      <c r="L6622" s="0" t="n">
        <f aca="false">IF(G6622&lt;all,MIN(1,MAX(0,K6622/(J6622+K6622))),L6621)</f>
        <v>0.291552062868369</v>
      </c>
      <c r="M6622" s="0" t="n">
        <f aca="false">IF(G6622&lt;all,MIN(1,MAX(0,J6622/(J6622+K6622))),M6621)</f>
        <v>0.708447937131631</v>
      </c>
      <c r="N6622" s="0" t="n">
        <f aca="true">RAND()</f>
        <v>0.856741367917409</v>
      </c>
      <c r="O6622" s="1" t="str">
        <f aca="false">IF(N6622&lt;L6622,"A","B")</f>
        <v>B</v>
      </c>
    </row>
    <row r="6623" customFormat="false" ht="13.5" hidden="false" customHeight="false" outlineLevel="0" collapsed="false">
      <c r="E6623" s="1" t="str">
        <f aca="false">IF(G6622&gt;all,"",IF(C6623="",O6622,C6623))</f>
        <v>B</v>
      </c>
      <c r="F6623" s="0" t="n">
        <f aca="false">IF(D6623="",1,D6623)</f>
        <v>1</v>
      </c>
      <c r="G6623" s="0" t="n">
        <f aca="false">G6622+F6623</f>
        <v>7456</v>
      </c>
      <c r="H6623" s="0" t="n">
        <f aca="false">IF(E6623="A",H6622+F6623,H6622)</f>
        <v>3197</v>
      </c>
      <c r="I6623" s="0" t="n">
        <f aca="false">IF(E6623="B",I6622+F6623,I6622)</f>
        <v>4259</v>
      </c>
      <c r="J6623" s="0" t="n">
        <f aca="false">all/2-H6623</f>
        <v>1803</v>
      </c>
      <c r="K6623" s="0" t="n">
        <f aca="false">all/2-I6623</f>
        <v>741</v>
      </c>
      <c r="L6623" s="0" t="n">
        <f aca="false">IF(G6623&lt;all,MIN(1,MAX(0,K6623/(J6623+K6623))),L6622)</f>
        <v>0.29127358490566</v>
      </c>
      <c r="M6623" s="0" t="n">
        <f aca="false">IF(G6623&lt;all,MIN(1,MAX(0,J6623/(J6623+K6623))),M6622)</f>
        <v>0.70872641509434</v>
      </c>
      <c r="N6623" s="0" t="n">
        <f aca="true">RAND()</f>
        <v>0.602989082736246</v>
      </c>
      <c r="O6623" s="1" t="str">
        <f aca="false">IF(N6623&lt;L6623,"A","B")</f>
        <v>B</v>
      </c>
    </row>
    <row r="6624" customFormat="false" ht="13.5" hidden="false" customHeight="false" outlineLevel="0" collapsed="false">
      <c r="E6624" s="1" t="str">
        <f aca="false">IF(G6623&gt;all,"",IF(C6624="",O6623,C6624))</f>
        <v>B</v>
      </c>
      <c r="F6624" s="0" t="n">
        <f aca="false">IF(D6624="",1,D6624)</f>
        <v>1</v>
      </c>
      <c r="G6624" s="0" t="n">
        <f aca="false">G6623+F6624</f>
        <v>7457</v>
      </c>
      <c r="H6624" s="0" t="n">
        <f aca="false">IF(E6624="A",H6623+F6624,H6623)</f>
        <v>3197</v>
      </c>
      <c r="I6624" s="0" t="n">
        <f aca="false">IF(E6624="B",I6623+F6624,I6623)</f>
        <v>4260</v>
      </c>
      <c r="J6624" s="0" t="n">
        <f aca="false">all/2-H6624</f>
        <v>1803</v>
      </c>
      <c r="K6624" s="0" t="n">
        <f aca="false">all/2-I6624</f>
        <v>740</v>
      </c>
      <c r="L6624" s="0" t="n">
        <f aca="false">IF(G6624&lt;all,MIN(1,MAX(0,K6624/(J6624+K6624))),L6623)</f>
        <v>0.290994887927645</v>
      </c>
      <c r="M6624" s="0" t="n">
        <f aca="false">IF(G6624&lt;all,MIN(1,MAX(0,J6624/(J6624+K6624))),M6623)</f>
        <v>0.709005112072356</v>
      </c>
      <c r="N6624" s="0" t="n">
        <f aca="true">RAND()</f>
        <v>0.627143896442615</v>
      </c>
      <c r="O6624" s="1" t="str">
        <f aca="false">IF(N6624&lt;L6624,"A","B")</f>
        <v>B</v>
      </c>
    </row>
    <row r="6625" customFormat="false" ht="13.5" hidden="false" customHeight="false" outlineLevel="0" collapsed="false">
      <c r="E6625" s="1" t="str">
        <f aca="false">IF(G6624&gt;all,"",IF(C6625="",O6624,C6625))</f>
        <v>B</v>
      </c>
      <c r="F6625" s="0" t="n">
        <f aca="false">IF(D6625="",1,D6625)</f>
        <v>1</v>
      </c>
      <c r="G6625" s="0" t="n">
        <f aca="false">G6624+F6625</f>
        <v>7458</v>
      </c>
      <c r="H6625" s="0" t="n">
        <f aca="false">IF(E6625="A",H6624+F6625,H6624)</f>
        <v>3197</v>
      </c>
      <c r="I6625" s="0" t="n">
        <f aca="false">IF(E6625="B",I6624+F6625,I6624)</f>
        <v>4261</v>
      </c>
      <c r="J6625" s="0" t="n">
        <f aca="false">all/2-H6625</f>
        <v>1803</v>
      </c>
      <c r="K6625" s="0" t="n">
        <f aca="false">all/2-I6625</f>
        <v>739</v>
      </c>
      <c r="L6625" s="0" t="n">
        <f aca="false">IF(G6625&lt;all,MIN(1,MAX(0,K6625/(J6625+K6625))),L6624)</f>
        <v>0.290715971675846</v>
      </c>
      <c r="M6625" s="0" t="n">
        <f aca="false">IF(G6625&lt;all,MIN(1,MAX(0,J6625/(J6625+K6625))),M6624)</f>
        <v>0.709284028324154</v>
      </c>
      <c r="N6625" s="0" t="n">
        <f aca="true">RAND()</f>
        <v>0.1147301133148</v>
      </c>
      <c r="O6625" s="1" t="str">
        <f aca="false">IF(N6625&lt;L6625,"A","B")</f>
        <v>A</v>
      </c>
    </row>
    <row r="6626" customFormat="false" ht="13.5" hidden="false" customHeight="false" outlineLevel="0" collapsed="false">
      <c r="E6626" s="1" t="str">
        <f aca="false">IF(G6625&gt;all,"",IF(C6626="",O6625,C6626))</f>
        <v>A</v>
      </c>
      <c r="F6626" s="0" t="n">
        <f aca="false">IF(D6626="",1,D6626)</f>
        <v>1</v>
      </c>
      <c r="G6626" s="0" t="n">
        <f aca="false">G6625+F6626</f>
        <v>7459</v>
      </c>
      <c r="H6626" s="0" t="n">
        <f aca="false">IF(E6626="A",H6625+F6626,H6625)</f>
        <v>3198</v>
      </c>
      <c r="I6626" s="0" t="n">
        <f aca="false">IF(E6626="B",I6625+F6626,I6625)</f>
        <v>4261</v>
      </c>
      <c r="J6626" s="0" t="n">
        <f aca="false">all/2-H6626</f>
        <v>1802</v>
      </c>
      <c r="K6626" s="0" t="n">
        <f aca="false">all/2-I6626</f>
        <v>739</v>
      </c>
      <c r="L6626" s="0" t="n">
        <f aca="false">IF(G6626&lt;all,MIN(1,MAX(0,K6626/(J6626+K6626))),L6625)</f>
        <v>0.290830381739473</v>
      </c>
      <c r="M6626" s="0" t="n">
        <f aca="false">IF(G6626&lt;all,MIN(1,MAX(0,J6626/(J6626+K6626))),M6625)</f>
        <v>0.709169618260527</v>
      </c>
      <c r="N6626" s="0" t="n">
        <f aca="true">RAND()</f>
        <v>0.908113474815806</v>
      </c>
      <c r="O6626" s="1" t="str">
        <f aca="false">IF(N6626&lt;L6626,"A","B")</f>
        <v>B</v>
      </c>
    </row>
    <row r="6627" customFormat="false" ht="13.5" hidden="false" customHeight="false" outlineLevel="0" collapsed="false">
      <c r="E6627" s="1" t="str">
        <f aca="false">IF(G6626&gt;all,"",IF(C6627="",O6626,C6627))</f>
        <v>B</v>
      </c>
      <c r="F6627" s="0" t="n">
        <f aca="false">IF(D6627="",1,D6627)</f>
        <v>1</v>
      </c>
      <c r="G6627" s="0" t="n">
        <f aca="false">G6626+F6627</f>
        <v>7460</v>
      </c>
      <c r="H6627" s="0" t="n">
        <f aca="false">IF(E6627="A",H6626+F6627,H6626)</f>
        <v>3198</v>
      </c>
      <c r="I6627" s="0" t="n">
        <f aca="false">IF(E6627="B",I6626+F6627,I6626)</f>
        <v>4262</v>
      </c>
      <c r="J6627" s="0" t="n">
        <f aca="false">all/2-H6627</f>
        <v>1802</v>
      </c>
      <c r="K6627" s="0" t="n">
        <f aca="false">all/2-I6627</f>
        <v>738</v>
      </c>
      <c r="L6627" s="0" t="n">
        <f aca="false">IF(G6627&lt;all,MIN(1,MAX(0,K6627/(J6627+K6627))),L6626)</f>
        <v>0.290551181102362</v>
      </c>
      <c r="M6627" s="0" t="n">
        <f aca="false">IF(G6627&lt;all,MIN(1,MAX(0,J6627/(J6627+K6627))),M6626)</f>
        <v>0.709448818897638</v>
      </c>
      <c r="N6627" s="0" t="n">
        <f aca="true">RAND()</f>
        <v>0.951131529216142</v>
      </c>
      <c r="O6627" s="1" t="str">
        <f aca="false">IF(N6627&lt;L6627,"A","B")</f>
        <v>B</v>
      </c>
    </row>
    <row r="6628" customFormat="false" ht="13.5" hidden="false" customHeight="false" outlineLevel="0" collapsed="false">
      <c r="E6628" s="1" t="str">
        <f aca="false">IF(G6627&gt;all,"",IF(C6628="",O6627,C6628))</f>
        <v>B</v>
      </c>
      <c r="F6628" s="0" t="n">
        <f aca="false">IF(D6628="",1,D6628)</f>
        <v>1</v>
      </c>
      <c r="G6628" s="0" t="n">
        <f aca="false">G6627+F6628</f>
        <v>7461</v>
      </c>
      <c r="H6628" s="0" t="n">
        <f aca="false">IF(E6628="A",H6627+F6628,H6627)</f>
        <v>3198</v>
      </c>
      <c r="I6628" s="0" t="n">
        <f aca="false">IF(E6628="B",I6627+F6628,I6627)</f>
        <v>4263</v>
      </c>
      <c r="J6628" s="0" t="n">
        <f aca="false">all/2-H6628</f>
        <v>1802</v>
      </c>
      <c r="K6628" s="0" t="n">
        <f aca="false">all/2-I6628</f>
        <v>737</v>
      </c>
      <c r="L6628" s="0" t="n">
        <f aca="false">IF(G6628&lt;all,MIN(1,MAX(0,K6628/(J6628+K6628))),L6627)</f>
        <v>0.290271760535644</v>
      </c>
      <c r="M6628" s="0" t="n">
        <f aca="false">IF(G6628&lt;all,MIN(1,MAX(0,J6628/(J6628+K6628))),M6627)</f>
        <v>0.709728239464356</v>
      </c>
      <c r="N6628" s="0" t="n">
        <f aca="true">RAND()</f>
        <v>0.873618130749247</v>
      </c>
      <c r="O6628" s="1" t="str">
        <f aca="false">IF(N6628&lt;L6628,"A","B")</f>
        <v>B</v>
      </c>
    </row>
    <row r="6629" customFormat="false" ht="13.5" hidden="false" customHeight="false" outlineLevel="0" collapsed="false">
      <c r="E6629" s="1" t="str">
        <f aca="false">IF(G6628&gt;all,"",IF(C6629="",O6628,C6629))</f>
        <v>B</v>
      </c>
      <c r="F6629" s="0" t="n">
        <f aca="false">IF(D6629="",1,D6629)</f>
        <v>1</v>
      </c>
      <c r="G6629" s="0" t="n">
        <f aca="false">G6628+F6629</f>
        <v>7462</v>
      </c>
      <c r="H6629" s="0" t="n">
        <f aca="false">IF(E6629="A",H6628+F6629,H6628)</f>
        <v>3198</v>
      </c>
      <c r="I6629" s="0" t="n">
        <f aca="false">IF(E6629="B",I6628+F6629,I6628)</f>
        <v>4264</v>
      </c>
      <c r="J6629" s="0" t="n">
        <f aca="false">all/2-H6629</f>
        <v>1802</v>
      </c>
      <c r="K6629" s="0" t="n">
        <f aca="false">all/2-I6629</f>
        <v>736</v>
      </c>
      <c r="L6629" s="0" t="n">
        <f aca="false">IF(G6629&lt;all,MIN(1,MAX(0,K6629/(J6629+K6629))),L6628)</f>
        <v>0.289992119779354</v>
      </c>
      <c r="M6629" s="0" t="n">
        <f aca="false">IF(G6629&lt;all,MIN(1,MAX(0,J6629/(J6629+K6629))),M6628)</f>
        <v>0.710007880220646</v>
      </c>
      <c r="N6629" s="0" t="n">
        <f aca="true">RAND()</f>
        <v>0.950966695274702</v>
      </c>
      <c r="O6629" s="1" t="str">
        <f aca="false">IF(N6629&lt;L6629,"A","B")</f>
        <v>B</v>
      </c>
    </row>
    <row r="6630" customFormat="false" ht="13.5" hidden="false" customHeight="false" outlineLevel="0" collapsed="false">
      <c r="E6630" s="1" t="str">
        <f aca="false">IF(G6629&gt;all,"",IF(C6630="",O6629,C6630))</f>
        <v>B</v>
      </c>
      <c r="F6630" s="0" t="n">
        <f aca="false">IF(D6630="",1,D6630)</f>
        <v>1</v>
      </c>
      <c r="G6630" s="0" t="n">
        <f aca="false">G6629+F6630</f>
        <v>7463</v>
      </c>
      <c r="H6630" s="0" t="n">
        <f aca="false">IF(E6630="A",H6629+F6630,H6629)</f>
        <v>3198</v>
      </c>
      <c r="I6630" s="0" t="n">
        <f aca="false">IF(E6630="B",I6629+F6630,I6629)</f>
        <v>4265</v>
      </c>
      <c r="J6630" s="0" t="n">
        <f aca="false">all/2-H6630</f>
        <v>1802</v>
      </c>
      <c r="K6630" s="0" t="n">
        <f aca="false">all/2-I6630</f>
        <v>735</v>
      </c>
      <c r="L6630" s="0" t="n">
        <f aca="false">IF(G6630&lt;all,MIN(1,MAX(0,K6630/(J6630+K6630))),L6629)</f>
        <v>0.289712258573118</v>
      </c>
      <c r="M6630" s="0" t="n">
        <f aca="false">IF(G6630&lt;all,MIN(1,MAX(0,J6630/(J6630+K6630))),M6629)</f>
        <v>0.710287741426882</v>
      </c>
      <c r="N6630" s="0" t="n">
        <f aca="true">RAND()</f>
        <v>0.144914404316595</v>
      </c>
      <c r="O6630" s="1" t="str">
        <f aca="false">IF(N6630&lt;L6630,"A","B")</f>
        <v>A</v>
      </c>
    </row>
    <row r="6631" customFormat="false" ht="13.5" hidden="false" customHeight="false" outlineLevel="0" collapsed="false">
      <c r="E6631" s="1" t="str">
        <f aca="false">IF(G6630&gt;all,"",IF(C6631="",O6630,C6631))</f>
        <v>A</v>
      </c>
      <c r="F6631" s="0" t="n">
        <f aca="false">IF(D6631="",1,D6631)</f>
        <v>1</v>
      </c>
      <c r="G6631" s="0" t="n">
        <f aca="false">G6630+F6631</f>
        <v>7464</v>
      </c>
      <c r="H6631" s="0" t="n">
        <f aca="false">IF(E6631="A",H6630+F6631,H6630)</f>
        <v>3199</v>
      </c>
      <c r="I6631" s="0" t="n">
        <f aca="false">IF(E6631="B",I6630+F6631,I6630)</f>
        <v>4265</v>
      </c>
      <c r="J6631" s="0" t="n">
        <f aca="false">all/2-H6631</f>
        <v>1801</v>
      </c>
      <c r="K6631" s="0" t="n">
        <f aca="false">all/2-I6631</f>
        <v>735</v>
      </c>
      <c r="L6631" s="0" t="n">
        <f aca="false">IF(G6631&lt;all,MIN(1,MAX(0,K6631/(J6631+K6631))),L6630)</f>
        <v>0.289826498422713</v>
      </c>
      <c r="M6631" s="0" t="n">
        <f aca="false">IF(G6631&lt;all,MIN(1,MAX(0,J6631/(J6631+K6631))),M6630)</f>
        <v>0.710173501577287</v>
      </c>
      <c r="N6631" s="0" t="n">
        <f aca="true">RAND()</f>
        <v>0.0771065238759982</v>
      </c>
      <c r="O6631" s="1" t="str">
        <f aca="false">IF(N6631&lt;L6631,"A","B")</f>
        <v>A</v>
      </c>
    </row>
    <row r="6632" customFormat="false" ht="13.5" hidden="false" customHeight="false" outlineLevel="0" collapsed="false">
      <c r="E6632" s="1" t="str">
        <f aca="false">IF(G6631&gt;all,"",IF(C6632="",O6631,C6632))</f>
        <v>A</v>
      </c>
      <c r="F6632" s="0" t="n">
        <f aca="false">IF(D6632="",1,D6632)</f>
        <v>1</v>
      </c>
      <c r="G6632" s="0" t="n">
        <f aca="false">G6631+F6632</f>
        <v>7465</v>
      </c>
      <c r="H6632" s="0" t="n">
        <f aca="false">IF(E6632="A",H6631+F6632,H6631)</f>
        <v>3200</v>
      </c>
      <c r="I6632" s="0" t="n">
        <f aca="false">IF(E6632="B",I6631+F6632,I6631)</f>
        <v>4265</v>
      </c>
      <c r="J6632" s="0" t="n">
        <f aca="false">all/2-H6632</f>
        <v>1800</v>
      </c>
      <c r="K6632" s="0" t="n">
        <f aca="false">all/2-I6632</f>
        <v>735</v>
      </c>
      <c r="L6632" s="0" t="n">
        <f aca="false">IF(G6632&lt;all,MIN(1,MAX(0,K6632/(J6632+K6632))),L6631)</f>
        <v>0.289940828402367</v>
      </c>
      <c r="M6632" s="0" t="n">
        <f aca="false">IF(G6632&lt;all,MIN(1,MAX(0,J6632/(J6632+K6632))),M6631)</f>
        <v>0.710059171597633</v>
      </c>
      <c r="N6632" s="0" t="n">
        <f aca="true">RAND()</f>
        <v>0.488908887801004</v>
      </c>
      <c r="O6632" s="1" t="str">
        <f aca="false">IF(N6632&lt;L6632,"A","B")</f>
        <v>B</v>
      </c>
    </row>
    <row r="6633" customFormat="false" ht="13.5" hidden="false" customHeight="false" outlineLevel="0" collapsed="false">
      <c r="E6633" s="1" t="str">
        <f aca="false">IF(G6632&gt;all,"",IF(C6633="",O6632,C6633))</f>
        <v>B</v>
      </c>
      <c r="F6633" s="0" t="n">
        <f aca="false">IF(D6633="",1,D6633)</f>
        <v>1</v>
      </c>
      <c r="G6633" s="0" t="n">
        <f aca="false">G6632+F6633</f>
        <v>7466</v>
      </c>
      <c r="H6633" s="0" t="n">
        <f aca="false">IF(E6633="A",H6632+F6633,H6632)</f>
        <v>3200</v>
      </c>
      <c r="I6633" s="0" t="n">
        <f aca="false">IF(E6633="B",I6632+F6633,I6632)</f>
        <v>4266</v>
      </c>
      <c r="J6633" s="0" t="n">
        <f aca="false">all/2-H6633</f>
        <v>1800</v>
      </c>
      <c r="K6633" s="0" t="n">
        <f aca="false">all/2-I6633</f>
        <v>734</v>
      </c>
      <c r="L6633" s="0" t="n">
        <f aca="false">IF(G6633&lt;all,MIN(1,MAX(0,K6633/(J6633+K6633))),L6632)</f>
        <v>0.289660615627467</v>
      </c>
      <c r="M6633" s="0" t="n">
        <f aca="false">IF(G6633&lt;all,MIN(1,MAX(0,J6633/(J6633+K6633))),M6632)</f>
        <v>0.710339384372534</v>
      </c>
      <c r="N6633" s="0" t="n">
        <f aca="true">RAND()</f>
        <v>0.26546879853188</v>
      </c>
      <c r="O6633" s="1" t="str">
        <f aca="false">IF(N6633&lt;L6633,"A","B")</f>
        <v>A</v>
      </c>
    </row>
    <row r="6634" customFormat="false" ht="13.5" hidden="false" customHeight="false" outlineLevel="0" collapsed="false">
      <c r="E6634" s="1" t="str">
        <f aca="false">IF(G6633&gt;all,"",IF(C6634="",O6633,C6634))</f>
        <v>A</v>
      </c>
      <c r="F6634" s="0" t="n">
        <f aca="false">IF(D6634="",1,D6634)</f>
        <v>1</v>
      </c>
      <c r="G6634" s="0" t="n">
        <f aca="false">G6633+F6634</f>
        <v>7467</v>
      </c>
      <c r="H6634" s="0" t="n">
        <f aca="false">IF(E6634="A",H6633+F6634,H6633)</f>
        <v>3201</v>
      </c>
      <c r="I6634" s="0" t="n">
        <f aca="false">IF(E6634="B",I6633+F6634,I6633)</f>
        <v>4266</v>
      </c>
      <c r="J6634" s="0" t="n">
        <f aca="false">all/2-H6634</f>
        <v>1799</v>
      </c>
      <c r="K6634" s="0" t="n">
        <f aca="false">all/2-I6634</f>
        <v>734</v>
      </c>
      <c r="L6634" s="0" t="n">
        <f aca="false">IF(G6634&lt;all,MIN(1,MAX(0,K6634/(J6634+K6634))),L6633)</f>
        <v>0.289774970390841</v>
      </c>
      <c r="M6634" s="0" t="n">
        <f aca="false">IF(G6634&lt;all,MIN(1,MAX(0,J6634/(J6634+K6634))),M6633)</f>
        <v>0.710225029609159</v>
      </c>
      <c r="N6634" s="0" t="n">
        <f aca="true">RAND()</f>
        <v>0.146484198602966</v>
      </c>
      <c r="O6634" s="1" t="str">
        <f aca="false">IF(N6634&lt;L6634,"A","B")</f>
        <v>A</v>
      </c>
    </row>
    <row r="6635" customFormat="false" ht="13.5" hidden="false" customHeight="false" outlineLevel="0" collapsed="false">
      <c r="E6635" s="1" t="str">
        <f aca="false">IF(G6634&gt;all,"",IF(C6635="",O6634,C6635))</f>
        <v>A</v>
      </c>
      <c r="F6635" s="0" t="n">
        <f aca="false">IF(D6635="",1,D6635)</f>
        <v>1</v>
      </c>
      <c r="G6635" s="0" t="n">
        <f aca="false">G6634+F6635</f>
        <v>7468</v>
      </c>
      <c r="H6635" s="0" t="n">
        <f aca="false">IF(E6635="A",H6634+F6635,H6634)</f>
        <v>3202</v>
      </c>
      <c r="I6635" s="0" t="n">
        <f aca="false">IF(E6635="B",I6634+F6635,I6634)</f>
        <v>4266</v>
      </c>
      <c r="J6635" s="0" t="n">
        <f aca="false">all/2-H6635</f>
        <v>1798</v>
      </c>
      <c r="K6635" s="0" t="n">
        <f aca="false">all/2-I6635</f>
        <v>734</v>
      </c>
      <c r="L6635" s="0" t="n">
        <f aca="false">IF(G6635&lt;all,MIN(1,MAX(0,K6635/(J6635+K6635))),L6634)</f>
        <v>0.289889415481833</v>
      </c>
      <c r="M6635" s="0" t="n">
        <f aca="false">IF(G6635&lt;all,MIN(1,MAX(0,J6635/(J6635+K6635))),M6634)</f>
        <v>0.710110584518167</v>
      </c>
      <c r="N6635" s="0" t="n">
        <f aca="true">RAND()</f>
        <v>0.851376437164978</v>
      </c>
      <c r="O6635" s="1" t="str">
        <f aca="false">IF(N6635&lt;L6635,"A","B")</f>
        <v>B</v>
      </c>
    </row>
    <row r="6636" customFormat="false" ht="13.5" hidden="false" customHeight="false" outlineLevel="0" collapsed="false">
      <c r="E6636" s="1" t="str">
        <f aca="false">IF(G6635&gt;all,"",IF(C6636="",O6635,C6636))</f>
        <v>B</v>
      </c>
      <c r="F6636" s="0" t="n">
        <f aca="false">IF(D6636="",1,D6636)</f>
        <v>1</v>
      </c>
      <c r="G6636" s="0" t="n">
        <f aca="false">G6635+F6636</f>
        <v>7469</v>
      </c>
      <c r="H6636" s="0" t="n">
        <f aca="false">IF(E6636="A",H6635+F6636,H6635)</f>
        <v>3202</v>
      </c>
      <c r="I6636" s="0" t="n">
        <f aca="false">IF(E6636="B",I6635+F6636,I6635)</f>
        <v>4267</v>
      </c>
      <c r="J6636" s="0" t="n">
        <f aca="false">all/2-H6636</f>
        <v>1798</v>
      </c>
      <c r="K6636" s="0" t="n">
        <f aca="false">all/2-I6636</f>
        <v>733</v>
      </c>
      <c r="L6636" s="0" t="n">
        <f aca="false">IF(G6636&lt;all,MIN(1,MAX(0,K6636/(J6636+K6636))),L6635)</f>
        <v>0.289608850256816</v>
      </c>
      <c r="M6636" s="0" t="n">
        <f aca="false">IF(G6636&lt;all,MIN(1,MAX(0,J6636/(J6636+K6636))),M6635)</f>
        <v>0.710391149743185</v>
      </c>
      <c r="N6636" s="0" t="n">
        <f aca="true">RAND()</f>
        <v>0.517272856191981</v>
      </c>
      <c r="O6636" s="1" t="str">
        <f aca="false">IF(N6636&lt;L6636,"A","B")</f>
        <v>B</v>
      </c>
    </row>
    <row r="6637" customFormat="false" ht="13.5" hidden="false" customHeight="false" outlineLevel="0" collapsed="false">
      <c r="E6637" s="1" t="str">
        <f aca="false">IF(G6636&gt;all,"",IF(C6637="",O6636,C6637))</f>
        <v>B</v>
      </c>
      <c r="F6637" s="0" t="n">
        <f aca="false">IF(D6637="",1,D6637)</f>
        <v>1</v>
      </c>
      <c r="G6637" s="0" t="n">
        <f aca="false">G6636+F6637</f>
        <v>7470</v>
      </c>
      <c r="H6637" s="0" t="n">
        <f aca="false">IF(E6637="A",H6636+F6637,H6636)</f>
        <v>3202</v>
      </c>
      <c r="I6637" s="0" t="n">
        <f aca="false">IF(E6637="B",I6636+F6637,I6636)</f>
        <v>4268</v>
      </c>
      <c r="J6637" s="0" t="n">
        <f aca="false">all/2-H6637</f>
        <v>1798</v>
      </c>
      <c r="K6637" s="0" t="n">
        <f aca="false">all/2-I6637</f>
        <v>732</v>
      </c>
      <c r="L6637" s="0" t="n">
        <f aca="false">IF(G6637&lt;all,MIN(1,MAX(0,K6637/(J6637+K6637))),L6636)</f>
        <v>0.289328063241107</v>
      </c>
      <c r="M6637" s="0" t="n">
        <f aca="false">IF(G6637&lt;all,MIN(1,MAX(0,J6637/(J6637+K6637))),M6636)</f>
        <v>0.710671936758893</v>
      </c>
      <c r="N6637" s="0" t="n">
        <f aca="true">RAND()</f>
        <v>0.676430231289708</v>
      </c>
      <c r="O6637" s="1" t="str">
        <f aca="false">IF(N6637&lt;L6637,"A","B")</f>
        <v>B</v>
      </c>
    </row>
    <row r="6638" customFormat="false" ht="13.5" hidden="false" customHeight="false" outlineLevel="0" collapsed="false">
      <c r="E6638" s="1" t="str">
        <f aca="false">IF(G6637&gt;all,"",IF(C6638="",O6637,C6638))</f>
        <v>B</v>
      </c>
      <c r="F6638" s="0" t="n">
        <f aca="false">IF(D6638="",1,D6638)</f>
        <v>1</v>
      </c>
      <c r="G6638" s="0" t="n">
        <f aca="false">G6637+F6638</f>
        <v>7471</v>
      </c>
      <c r="H6638" s="0" t="n">
        <f aca="false">IF(E6638="A",H6637+F6638,H6637)</f>
        <v>3202</v>
      </c>
      <c r="I6638" s="0" t="n">
        <f aca="false">IF(E6638="B",I6637+F6638,I6637)</f>
        <v>4269</v>
      </c>
      <c r="J6638" s="0" t="n">
        <f aca="false">all/2-H6638</f>
        <v>1798</v>
      </c>
      <c r="K6638" s="0" t="n">
        <f aca="false">all/2-I6638</f>
        <v>731</v>
      </c>
      <c r="L6638" s="0" t="n">
        <f aca="false">IF(G6638&lt;all,MIN(1,MAX(0,K6638/(J6638+K6638))),L6637)</f>
        <v>0.289047054171609</v>
      </c>
      <c r="M6638" s="0" t="n">
        <f aca="false">IF(G6638&lt;all,MIN(1,MAX(0,J6638/(J6638+K6638))),M6637)</f>
        <v>0.710952945828391</v>
      </c>
      <c r="N6638" s="0" t="n">
        <f aca="true">RAND()</f>
        <v>0.679001049299998</v>
      </c>
      <c r="O6638" s="1" t="str">
        <f aca="false">IF(N6638&lt;L6638,"A","B")</f>
        <v>B</v>
      </c>
    </row>
    <row r="6639" customFormat="false" ht="13.5" hidden="false" customHeight="false" outlineLevel="0" collapsed="false">
      <c r="E6639" s="1" t="str">
        <f aca="false">IF(G6638&gt;all,"",IF(C6639="",O6638,C6639))</f>
        <v>B</v>
      </c>
      <c r="F6639" s="0" t="n">
        <f aca="false">IF(D6639="",1,D6639)</f>
        <v>1</v>
      </c>
      <c r="G6639" s="0" t="n">
        <f aca="false">G6638+F6639</f>
        <v>7472</v>
      </c>
      <c r="H6639" s="0" t="n">
        <f aca="false">IF(E6639="A",H6638+F6639,H6638)</f>
        <v>3202</v>
      </c>
      <c r="I6639" s="0" t="n">
        <f aca="false">IF(E6639="B",I6638+F6639,I6638)</f>
        <v>4270</v>
      </c>
      <c r="J6639" s="0" t="n">
        <f aca="false">all/2-H6639</f>
        <v>1798</v>
      </c>
      <c r="K6639" s="0" t="n">
        <f aca="false">all/2-I6639</f>
        <v>730</v>
      </c>
      <c r="L6639" s="0" t="n">
        <f aca="false">IF(G6639&lt;all,MIN(1,MAX(0,K6639/(J6639+K6639))),L6638)</f>
        <v>0.28876582278481</v>
      </c>
      <c r="M6639" s="0" t="n">
        <f aca="false">IF(G6639&lt;all,MIN(1,MAX(0,J6639/(J6639+K6639))),M6638)</f>
        <v>0.71123417721519</v>
      </c>
      <c r="N6639" s="0" t="n">
        <f aca="true">RAND()</f>
        <v>0.944144180535131</v>
      </c>
      <c r="O6639" s="1" t="str">
        <f aca="false">IF(N6639&lt;L6639,"A","B")</f>
        <v>B</v>
      </c>
    </row>
    <row r="6640" customFormat="false" ht="13.5" hidden="false" customHeight="false" outlineLevel="0" collapsed="false">
      <c r="E6640" s="1" t="str">
        <f aca="false">IF(G6639&gt;all,"",IF(C6640="",O6639,C6640))</f>
        <v>B</v>
      </c>
      <c r="F6640" s="0" t="n">
        <f aca="false">IF(D6640="",1,D6640)</f>
        <v>1</v>
      </c>
      <c r="G6640" s="0" t="n">
        <f aca="false">G6639+F6640</f>
        <v>7473</v>
      </c>
      <c r="H6640" s="0" t="n">
        <f aca="false">IF(E6640="A",H6639+F6640,H6639)</f>
        <v>3202</v>
      </c>
      <c r="I6640" s="0" t="n">
        <f aca="false">IF(E6640="B",I6639+F6640,I6639)</f>
        <v>4271</v>
      </c>
      <c r="J6640" s="0" t="n">
        <f aca="false">all/2-H6640</f>
        <v>1798</v>
      </c>
      <c r="K6640" s="0" t="n">
        <f aca="false">all/2-I6640</f>
        <v>729</v>
      </c>
      <c r="L6640" s="0" t="n">
        <f aca="false">IF(G6640&lt;all,MIN(1,MAX(0,K6640/(J6640+K6640))),L6639)</f>
        <v>0.288484368816779</v>
      </c>
      <c r="M6640" s="0" t="n">
        <f aca="false">IF(G6640&lt;all,MIN(1,MAX(0,J6640/(J6640+K6640))),M6639)</f>
        <v>0.711515631183221</v>
      </c>
      <c r="N6640" s="0" t="n">
        <f aca="true">RAND()</f>
        <v>0.764753648186946</v>
      </c>
      <c r="O6640" s="1" t="str">
        <f aca="false">IF(N6640&lt;L6640,"A","B")</f>
        <v>B</v>
      </c>
    </row>
    <row r="6641" customFormat="false" ht="13.5" hidden="false" customHeight="false" outlineLevel="0" collapsed="false">
      <c r="E6641" s="1" t="str">
        <f aca="false">IF(G6640&gt;all,"",IF(C6641="",O6640,C6641))</f>
        <v>B</v>
      </c>
      <c r="F6641" s="0" t="n">
        <f aca="false">IF(D6641="",1,D6641)</f>
        <v>1</v>
      </c>
      <c r="G6641" s="0" t="n">
        <f aca="false">G6640+F6641</f>
        <v>7474</v>
      </c>
      <c r="H6641" s="0" t="n">
        <f aca="false">IF(E6641="A",H6640+F6641,H6640)</f>
        <v>3202</v>
      </c>
      <c r="I6641" s="0" t="n">
        <f aca="false">IF(E6641="B",I6640+F6641,I6640)</f>
        <v>4272</v>
      </c>
      <c r="J6641" s="0" t="n">
        <f aca="false">all/2-H6641</f>
        <v>1798</v>
      </c>
      <c r="K6641" s="0" t="n">
        <f aca="false">all/2-I6641</f>
        <v>728</v>
      </c>
      <c r="L6641" s="0" t="n">
        <f aca="false">IF(G6641&lt;all,MIN(1,MAX(0,K6641/(J6641+K6641))),L6640)</f>
        <v>0.288202692003167</v>
      </c>
      <c r="M6641" s="0" t="n">
        <f aca="false">IF(G6641&lt;all,MIN(1,MAX(0,J6641/(J6641+K6641))),M6640)</f>
        <v>0.711797307996833</v>
      </c>
      <c r="N6641" s="0" t="n">
        <f aca="true">RAND()</f>
        <v>0.265175731367053</v>
      </c>
      <c r="O6641" s="1" t="str">
        <f aca="false">IF(N6641&lt;L6641,"A","B")</f>
        <v>A</v>
      </c>
    </row>
    <row r="6642" customFormat="false" ht="13.5" hidden="false" customHeight="false" outlineLevel="0" collapsed="false">
      <c r="E6642" s="1" t="str">
        <f aca="false">IF(G6641&gt;all,"",IF(C6642="",O6641,C6642))</f>
        <v>A</v>
      </c>
      <c r="F6642" s="0" t="n">
        <f aca="false">IF(D6642="",1,D6642)</f>
        <v>1</v>
      </c>
      <c r="G6642" s="0" t="n">
        <f aca="false">G6641+F6642</f>
        <v>7475</v>
      </c>
      <c r="H6642" s="0" t="n">
        <f aca="false">IF(E6642="A",H6641+F6642,H6641)</f>
        <v>3203</v>
      </c>
      <c r="I6642" s="0" t="n">
        <f aca="false">IF(E6642="B",I6641+F6642,I6641)</f>
        <v>4272</v>
      </c>
      <c r="J6642" s="0" t="n">
        <f aca="false">all/2-H6642</f>
        <v>1797</v>
      </c>
      <c r="K6642" s="0" t="n">
        <f aca="false">all/2-I6642</f>
        <v>728</v>
      </c>
      <c r="L6642" s="0" t="n">
        <f aca="false">IF(G6642&lt;all,MIN(1,MAX(0,K6642/(J6642+K6642))),L6641)</f>
        <v>0.288316831683168</v>
      </c>
      <c r="M6642" s="0" t="n">
        <f aca="false">IF(G6642&lt;all,MIN(1,MAX(0,J6642/(J6642+K6642))),M6641)</f>
        <v>0.711683168316832</v>
      </c>
      <c r="N6642" s="0" t="n">
        <f aca="true">RAND()</f>
        <v>0.279316060557007</v>
      </c>
      <c r="O6642" s="1" t="str">
        <f aca="false">IF(N6642&lt;L6642,"A","B")</f>
        <v>A</v>
      </c>
    </row>
    <row r="6643" customFormat="false" ht="13.5" hidden="false" customHeight="false" outlineLevel="0" collapsed="false">
      <c r="E6643" s="1" t="str">
        <f aca="false">IF(G6642&gt;all,"",IF(C6643="",O6642,C6643))</f>
        <v>A</v>
      </c>
      <c r="F6643" s="0" t="n">
        <f aca="false">IF(D6643="",1,D6643)</f>
        <v>1</v>
      </c>
      <c r="G6643" s="0" t="n">
        <f aca="false">G6642+F6643</f>
        <v>7476</v>
      </c>
      <c r="H6643" s="0" t="n">
        <f aca="false">IF(E6643="A",H6642+F6643,H6642)</f>
        <v>3204</v>
      </c>
      <c r="I6643" s="0" t="n">
        <f aca="false">IF(E6643="B",I6642+F6643,I6642)</f>
        <v>4272</v>
      </c>
      <c r="J6643" s="0" t="n">
        <f aca="false">all/2-H6643</f>
        <v>1796</v>
      </c>
      <c r="K6643" s="0" t="n">
        <f aca="false">all/2-I6643</f>
        <v>728</v>
      </c>
      <c r="L6643" s="0" t="n">
        <f aca="false">IF(G6643&lt;all,MIN(1,MAX(0,K6643/(J6643+K6643))),L6642)</f>
        <v>0.288431061806656</v>
      </c>
      <c r="M6643" s="0" t="n">
        <f aca="false">IF(G6643&lt;all,MIN(1,MAX(0,J6643/(J6643+K6643))),M6642)</f>
        <v>0.711568938193344</v>
      </c>
      <c r="N6643" s="0" t="n">
        <f aca="true">RAND()</f>
        <v>0.0116488370076538</v>
      </c>
      <c r="O6643" s="1" t="str">
        <f aca="false">IF(N6643&lt;L6643,"A","B")</f>
        <v>A</v>
      </c>
    </row>
    <row r="6644" customFormat="false" ht="13.5" hidden="false" customHeight="false" outlineLevel="0" collapsed="false">
      <c r="E6644" s="1" t="str">
        <f aca="false">IF(G6643&gt;all,"",IF(C6644="",O6643,C6644))</f>
        <v>A</v>
      </c>
      <c r="F6644" s="0" t="n">
        <f aca="false">IF(D6644="",1,D6644)</f>
        <v>1</v>
      </c>
      <c r="G6644" s="0" t="n">
        <f aca="false">G6643+F6644</f>
        <v>7477</v>
      </c>
      <c r="H6644" s="0" t="n">
        <f aca="false">IF(E6644="A",H6643+F6644,H6643)</f>
        <v>3205</v>
      </c>
      <c r="I6644" s="0" t="n">
        <f aca="false">IF(E6644="B",I6643+F6644,I6643)</f>
        <v>4272</v>
      </c>
      <c r="J6644" s="0" t="n">
        <f aca="false">all/2-H6644</f>
        <v>1795</v>
      </c>
      <c r="K6644" s="0" t="n">
        <f aca="false">all/2-I6644</f>
        <v>728</v>
      </c>
      <c r="L6644" s="0" t="n">
        <f aca="false">IF(G6644&lt;all,MIN(1,MAX(0,K6644/(J6644+K6644))),L6643)</f>
        <v>0.288545382481173</v>
      </c>
      <c r="M6644" s="0" t="n">
        <f aca="false">IF(G6644&lt;all,MIN(1,MAX(0,J6644/(J6644+K6644))),M6643)</f>
        <v>0.711454617518827</v>
      </c>
      <c r="N6644" s="0" t="n">
        <f aca="true">RAND()</f>
        <v>0.38119088859133</v>
      </c>
      <c r="O6644" s="1" t="str">
        <f aca="false">IF(N6644&lt;L6644,"A","B")</f>
        <v>B</v>
      </c>
    </row>
    <row r="6645" customFormat="false" ht="13.5" hidden="false" customHeight="false" outlineLevel="0" collapsed="false">
      <c r="E6645" s="1" t="str">
        <f aca="false">IF(G6644&gt;all,"",IF(C6645="",O6644,C6645))</f>
        <v>B</v>
      </c>
      <c r="F6645" s="0" t="n">
        <f aca="false">IF(D6645="",1,D6645)</f>
        <v>1</v>
      </c>
      <c r="G6645" s="0" t="n">
        <f aca="false">G6644+F6645</f>
        <v>7478</v>
      </c>
      <c r="H6645" s="0" t="n">
        <f aca="false">IF(E6645="A",H6644+F6645,H6644)</f>
        <v>3205</v>
      </c>
      <c r="I6645" s="0" t="n">
        <f aca="false">IF(E6645="B",I6644+F6645,I6644)</f>
        <v>4273</v>
      </c>
      <c r="J6645" s="0" t="n">
        <f aca="false">all/2-H6645</f>
        <v>1795</v>
      </c>
      <c r="K6645" s="0" t="n">
        <f aca="false">all/2-I6645</f>
        <v>727</v>
      </c>
      <c r="L6645" s="0" t="n">
        <f aca="false">IF(G6645&lt;all,MIN(1,MAX(0,K6645/(J6645+K6645))),L6644)</f>
        <v>0.288263283108644</v>
      </c>
      <c r="M6645" s="0" t="n">
        <f aca="false">IF(G6645&lt;all,MIN(1,MAX(0,J6645/(J6645+K6645))),M6644)</f>
        <v>0.711736716891356</v>
      </c>
      <c r="N6645" s="0" t="n">
        <f aca="true">RAND()</f>
        <v>0.171787172260466</v>
      </c>
      <c r="O6645" s="1" t="str">
        <f aca="false">IF(N6645&lt;L6645,"A","B")</f>
        <v>A</v>
      </c>
    </row>
    <row r="6646" customFormat="false" ht="13.5" hidden="false" customHeight="false" outlineLevel="0" collapsed="false">
      <c r="E6646" s="1" t="str">
        <f aca="false">IF(G6645&gt;all,"",IF(C6646="",O6645,C6646))</f>
        <v>A</v>
      </c>
      <c r="F6646" s="0" t="n">
        <f aca="false">IF(D6646="",1,D6646)</f>
        <v>1</v>
      </c>
      <c r="G6646" s="0" t="n">
        <f aca="false">G6645+F6646</f>
        <v>7479</v>
      </c>
      <c r="H6646" s="0" t="n">
        <f aca="false">IF(E6646="A",H6645+F6646,H6645)</f>
        <v>3206</v>
      </c>
      <c r="I6646" s="0" t="n">
        <f aca="false">IF(E6646="B",I6645+F6646,I6645)</f>
        <v>4273</v>
      </c>
      <c r="J6646" s="0" t="n">
        <f aca="false">all/2-H6646</f>
        <v>1794</v>
      </c>
      <c r="K6646" s="0" t="n">
        <f aca="false">all/2-I6646</f>
        <v>727</v>
      </c>
      <c r="L6646" s="0" t="n">
        <f aca="false">IF(G6646&lt;all,MIN(1,MAX(0,K6646/(J6646+K6646))),L6645)</f>
        <v>0.288377627925426</v>
      </c>
      <c r="M6646" s="0" t="n">
        <f aca="false">IF(G6646&lt;all,MIN(1,MAX(0,J6646/(J6646+K6646))),M6645)</f>
        <v>0.711622372074574</v>
      </c>
      <c r="N6646" s="0" t="n">
        <f aca="true">RAND()</f>
        <v>0.451133353249082</v>
      </c>
      <c r="O6646" s="1" t="str">
        <f aca="false">IF(N6646&lt;L6646,"A","B")</f>
        <v>B</v>
      </c>
    </row>
    <row r="6647" customFormat="false" ht="13.5" hidden="false" customHeight="false" outlineLevel="0" collapsed="false">
      <c r="E6647" s="1" t="str">
        <f aca="false">IF(G6646&gt;all,"",IF(C6647="",O6646,C6647))</f>
        <v>B</v>
      </c>
      <c r="F6647" s="0" t="n">
        <f aca="false">IF(D6647="",1,D6647)</f>
        <v>1</v>
      </c>
      <c r="G6647" s="0" t="n">
        <f aca="false">G6646+F6647</f>
        <v>7480</v>
      </c>
      <c r="H6647" s="0" t="n">
        <f aca="false">IF(E6647="A",H6646+F6647,H6646)</f>
        <v>3206</v>
      </c>
      <c r="I6647" s="0" t="n">
        <f aca="false">IF(E6647="B",I6646+F6647,I6646)</f>
        <v>4274</v>
      </c>
      <c r="J6647" s="0" t="n">
        <f aca="false">all/2-H6647</f>
        <v>1794</v>
      </c>
      <c r="K6647" s="0" t="n">
        <f aca="false">all/2-I6647</f>
        <v>726</v>
      </c>
      <c r="L6647" s="0" t="n">
        <f aca="false">IF(G6647&lt;all,MIN(1,MAX(0,K6647/(J6647+K6647))),L6646)</f>
        <v>0.288095238095238</v>
      </c>
      <c r="M6647" s="0" t="n">
        <f aca="false">IF(G6647&lt;all,MIN(1,MAX(0,J6647/(J6647+K6647))),M6646)</f>
        <v>0.711904761904762</v>
      </c>
      <c r="N6647" s="0" t="n">
        <f aca="true">RAND()</f>
        <v>0.42305787064009</v>
      </c>
      <c r="O6647" s="1" t="str">
        <f aca="false">IF(N6647&lt;L6647,"A","B")</f>
        <v>B</v>
      </c>
    </row>
    <row r="6648" customFormat="false" ht="13.5" hidden="false" customHeight="false" outlineLevel="0" collapsed="false">
      <c r="E6648" s="1" t="str">
        <f aca="false">IF(G6647&gt;all,"",IF(C6648="",O6647,C6648))</f>
        <v>B</v>
      </c>
      <c r="F6648" s="0" t="n">
        <f aca="false">IF(D6648="",1,D6648)</f>
        <v>1</v>
      </c>
      <c r="G6648" s="0" t="n">
        <f aca="false">G6647+F6648</f>
        <v>7481</v>
      </c>
      <c r="H6648" s="0" t="n">
        <f aca="false">IF(E6648="A",H6647+F6648,H6647)</f>
        <v>3206</v>
      </c>
      <c r="I6648" s="0" t="n">
        <f aca="false">IF(E6648="B",I6647+F6648,I6647)</f>
        <v>4275</v>
      </c>
      <c r="J6648" s="0" t="n">
        <f aca="false">all/2-H6648</f>
        <v>1794</v>
      </c>
      <c r="K6648" s="0" t="n">
        <f aca="false">all/2-I6648</f>
        <v>725</v>
      </c>
      <c r="L6648" s="0" t="n">
        <f aca="false">IF(G6648&lt;all,MIN(1,MAX(0,K6648/(J6648+K6648))),L6647)</f>
        <v>0.287812624057166</v>
      </c>
      <c r="M6648" s="0" t="n">
        <f aca="false">IF(G6648&lt;all,MIN(1,MAX(0,J6648/(J6648+K6648))),M6647)</f>
        <v>0.712187375942834</v>
      </c>
      <c r="N6648" s="0" t="n">
        <f aca="true">RAND()</f>
        <v>0.609808277541153</v>
      </c>
      <c r="O6648" s="1" t="str">
        <f aca="false">IF(N6648&lt;L6648,"A","B")</f>
        <v>B</v>
      </c>
    </row>
    <row r="6649" customFormat="false" ht="13.5" hidden="false" customHeight="false" outlineLevel="0" collapsed="false">
      <c r="E6649" s="1" t="str">
        <f aca="false">IF(G6648&gt;all,"",IF(C6649="",O6648,C6649))</f>
        <v>B</v>
      </c>
      <c r="F6649" s="0" t="n">
        <f aca="false">IF(D6649="",1,D6649)</f>
        <v>1</v>
      </c>
      <c r="G6649" s="0" t="n">
        <f aca="false">G6648+F6649</f>
        <v>7482</v>
      </c>
      <c r="H6649" s="0" t="n">
        <f aca="false">IF(E6649="A",H6648+F6649,H6648)</f>
        <v>3206</v>
      </c>
      <c r="I6649" s="0" t="n">
        <f aca="false">IF(E6649="B",I6648+F6649,I6648)</f>
        <v>4276</v>
      </c>
      <c r="J6649" s="0" t="n">
        <f aca="false">all/2-H6649</f>
        <v>1794</v>
      </c>
      <c r="K6649" s="0" t="n">
        <f aca="false">all/2-I6649</f>
        <v>724</v>
      </c>
      <c r="L6649" s="0" t="n">
        <f aca="false">IF(G6649&lt;all,MIN(1,MAX(0,K6649/(J6649+K6649))),L6648)</f>
        <v>0.287529785544083</v>
      </c>
      <c r="M6649" s="0" t="n">
        <f aca="false">IF(G6649&lt;all,MIN(1,MAX(0,J6649/(J6649+K6649))),M6648)</f>
        <v>0.712470214455917</v>
      </c>
      <c r="N6649" s="0" t="n">
        <f aca="true">RAND()</f>
        <v>0.709962696066838</v>
      </c>
      <c r="O6649" s="1" t="str">
        <f aca="false">IF(N6649&lt;L6649,"A","B")</f>
        <v>B</v>
      </c>
    </row>
    <row r="6650" customFormat="false" ht="13.5" hidden="false" customHeight="false" outlineLevel="0" collapsed="false">
      <c r="E6650" s="1" t="str">
        <f aca="false">IF(G6649&gt;all,"",IF(C6650="",O6649,C6650))</f>
        <v>B</v>
      </c>
      <c r="F6650" s="0" t="n">
        <f aca="false">IF(D6650="",1,D6650)</f>
        <v>1</v>
      </c>
      <c r="G6650" s="0" t="n">
        <f aca="false">G6649+F6650</f>
        <v>7483</v>
      </c>
      <c r="H6650" s="0" t="n">
        <f aca="false">IF(E6650="A",H6649+F6650,H6649)</f>
        <v>3206</v>
      </c>
      <c r="I6650" s="0" t="n">
        <f aca="false">IF(E6650="B",I6649+F6650,I6649)</f>
        <v>4277</v>
      </c>
      <c r="J6650" s="0" t="n">
        <f aca="false">all/2-H6650</f>
        <v>1794</v>
      </c>
      <c r="K6650" s="0" t="n">
        <f aca="false">all/2-I6650</f>
        <v>723</v>
      </c>
      <c r="L6650" s="0" t="n">
        <f aca="false">IF(G6650&lt;all,MIN(1,MAX(0,K6650/(J6650+K6650))),L6649)</f>
        <v>0.287246722288439</v>
      </c>
      <c r="M6650" s="0" t="n">
        <f aca="false">IF(G6650&lt;all,MIN(1,MAX(0,J6650/(J6650+K6650))),M6649)</f>
        <v>0.712753277711561</v>
      </c>
      <c r="N6650" s="0" t="n">
        <f aca="true">RAND()</f>
        <v>0.134715053007775</v>
      </c>
      <c r="O6650" s="1" t="str">
        <f aca="false">IF(N6650&lt;L6650,"A","B")</f>
        <v>A</v>
      </c>
    </row>
    <row r="6651" customFormat="false" ht="13.5" hidden="false" customHeight="false" outlineLevel="0" collapsed="false">
      <c r="E6651" s="1" t="str">
        <f aca="false">IF(G6650&gt;all,"",IF(C6651="",O6650,C6651))</f>
        <v>A</v>
      </c>
      <c r="F6651" s="0" t="n">
        <f aca="false">IF(D6651="",1,D6651)</f>
        <v>1</v>
      </c>
      <c r="G6651" s="0" t="n">
        <f aca="false">G6650+F6651</f>
        <v>7484</v>
      </c>
      <c r="H6651" s="0" t="n">
        <f aca="false">IF(E6651="A",H6650+F6651,H6650)</f>
        <v>3207</v>
      </c>
      <c r="I6651" s="0" t="n">
        <f aca="false">IF(E6651="B",I6650+F6651,I6650)</f>
        <v>4277</v>
      </c>
      <c r="J6651" s="0" t="n">
        <f aca="false">all/2-H6651</f>
        <v>1793</v>
      </c>
      <c r="K6651" s="0" t="n">
        <f aca="false">all/2-I6651</f>
        <v>723</v>
      </c>
      <c r="L6651" s="0" t="n">
        <f aca="false">IF(G6651&lt;all,MIN(1,MAX(0,K6651/(J6651+K6651))),L6650)</f>
        <v>0.287360890302067</v>
      </c>
      <c r="M6651" s="0" t="n">
        <f aca="false">IF(G6651&lt;all,MIN(1,MAX(0,J6651/(J6651+K6651))),M6650)</f>
        <v>0.712639109697933</v>
      </c>
      <c r="N6651" s="0" t="n">
        <f aca="true">RAND()</f>
        <v>0.61510994966271</v>
      </c>
      <c r="O6651" s="1" t="str">
        <f aca="false">IF(N6651&lt;L6651,"A","B")</f>
        <v>B</v>
      </c>
    </row>
    <row r="6652" customFormat="false" ht="13.5" hidden="false" customHeight="false" outlineLevel="0" collapsed="false">
      <c r="E6652" s="1" t="str">
        <f aca="false">IF(G6651&gt;all,"",IF(C6652="",O6651,C6652))</f>
        <v>B</v>
      </c>
      <c r="F6652" s="0" t="n">
        <f aca="false">IF(D6652="",1,D6652)</f>
        <v>1</v>
      </c>
      <c r="G6652" s="0" t="n">
        <f aca="false">G6651+F6652</f>
        <v>7485</v>
      </c>
      <c r="H6652" s="0" t="n">
        <f aca="false">IF(E6652="A",H6651+F6652,H6651)</f>
        <v>3207</v>
      </c>
      <c r="I6652" s="0" t="n">
        <f aca="false">IF(E6652="B",I6651+F6652,I6651)</f>
        <v>4278</v>
      </c>
      <c r="J6652" s="0" t="n">
        <f aca="false">all/2-H6652</f>
        <v>1793</v>
      </c>
      <c r="K6652" s="0" t="n">
        <f aca="false">all/2-I6652</f>
        <v>722</v>
      </c>
      <c r="L6652" s="0" t="n">
        <f aca="false">IF(G6652&lt;all,MIN(1,MAX(0,K6652/(J6652+K6652))),L6651)</f>
        <v>0.287077534791253</v>
      </c>
      <c r="M6652" s="0" t="n">
        <f aca="false">IF(G6652&lt;all,MIN(1,MAX(0,J6652/(J6652+K6652))),M6651)</f>
        <v>0.712922465208748</v>
      </c>
      <c r="N6652" s="0" t="n">
        <f aca="true">RAND()</f>
        <v>0.66195337486528</v>
      </c>
      <c r="O6652" s="1" t="str">
        <f aca="false">IF(N6652&lt;L6652,"A","B")</f>
        <v>B</v>
      </c>
    </row>
    <row r="6653" customFormat="false" ht="13.5" hidden="false" customHeight="false" outlineLevel="0" collapsed="false">
      <c r="E6653" s="1" t="str">
        <f aca="false">IF(G6652&gt;all,"",IF(C6653="",O6652,C6653))</f>
        <v>B</v>
      </c>
      <c r="F6653" s="0" t="n">
        <f aca="false">IF(D6653="",1,D6653)</f>
        <v>1</v>
      </c>
      <c r="G6653" s="0" t="n">
        <f aca="false">G6652+F6653</f>
        <v>7486</v>
      </c>
      <c r="H6653" s="0" t="n">
        <f aca="false">IF(E6653="A",H6652+F6653,H6652)</f>
        <v>3207</v>
      </c>
      <c r="I6653" s="0" t="n">
        <f aca="false">IF(E6653="B",I6652+F6653,I6652)</f>
        <v>4279</v>
      </c>
      <c r="J6653" s="0" t="n">
        <f aca="false">all/2-H6653</f>
        <v>1793</v>
      </c>
      <c r="K6653" s="0" t="n">
        <f aca="false">all/2-I6653</f>
        <v>721</v>
      </c>
      <c r="L6653" s="0" t="n">
        <f aca="false">IF(G6653&lt;all,MIN(1,MAX(0,K6653/(J6653+K6653))),L6652)</f>
        <v>0.286793953858393</v>
      </c>
      <c r="M6653" s="0" t="n">
        <f aca="false">IF(G6653&lt;all,MIN(1,MAX(0,J6653/(J6653+K6653))),M6652)</f>
        <v>0.713206046141607</v>
      </c>
      <c r="N6653" s="0" t="n">
        <f aca="true">RAND()</f>
        <v>0.378998773729189</v>
      </c>
      <c r="O6653" s="1" t="str">
        <f aca="false">IF(N6653&lt;L6653,"A","B")</f>
        <v>B</v>
      </c>
    </row>
    <row r="6654" customFormat="false" ht="13.5" hidden="false" customHeight="false" outlineLevel="0" collapsed="false">
      <c r="E6654" s="1" t="str">
        <f aca="false">IF(G6653&gt;all,"",IF(C6654="",O6653,C6654))</f>
        <v>B</v>
      </c>
      <c r="F6654" s="0" t="n">
        <f aca="false">IF(D6654="",1,D6654)</f>
        <v>1</v>
      </c>
      <c r="G6654" s="0" t="n">
        <f aca="false">G6653+F6654</f>
        <v>7487</v>
      </c>
      <c r="H6654" s="0" t="n">
        <f aca="false">IF(E6654="A",H6653+F6654,H6653)</f>
        <v>3207</v>
      </c>
      <c r="I6654" s="0" t="n">
        <f aca="false">IF(E6654="B",I6653+F6654,I6653)</f>
        <v>4280</v>
      </c>
      <c r="J6654" s="0" t="n">
        <f aca="false">all/2-H6654</f>
        <v>1793</v>
      </c>
      <c r="K6654" s="0" t="n">
        <f aca="false">all/2-I6654</f>
        <v>720</v>
      </c>
      <c r="L6654" s="0" t="n">
        <f aca="false">IF(G6654&lt;all,MIN(1,MAX(0,K6654/(J6654+K6654))),L6653)</f>
        <v>0.286510147234381</v>
      </c>
      <c r="M6654" s="0" t="n">
        <f aca="false">IF(G6654&lt;all,MIN(1,MAX(0,J6654/(J6654+K6654))),M6653)</f>
        <v>0.713489852765619</v>
      </c>
      <c r="N6654" s="0" t="n">
        <f aca="true">RAND()</f>
        <v>0.145835027013732</v>
      </c>
      <c r="O6654" s="1" t="str">
        <f aca="false">IF(N6654&lt;L6654,"A","B")</f>
        <v>A</v>
      </c>
    </row>
    <row r="6655" customFormat="false" ht="13.5" hidden="false" customHeight="false" outlineLevel="0" collapsed="false">
      <c r="E6655" s="1" t="str">
        <f aca="false">IF(G6654&gt;all,"",IF(C6655="",O6654,C6655))</f>
        <v>A</v>
      </c>
      <c r="F6655" s="0" t="n">
        <f aca="false">IF(D6655="",1,D6655)</f>
        <v>1</v>
      </c>
      <c r="G6655" s="0" t="n">
        <f aca="false">G6654+F6655</f>
        <v>7488</v>
      </c>
      <c r="H6655" s="0" t="n">
        <f aca="false">IF(E6655="A",H6654+F6655,H6654)</f>
        <v>3208</v>
      </c>
      <c r="I6655" s="0" t="n">
        <f aca="false">IF(E6655="B",I6654+F6655,I6654)</f>
        <v>4280</v>
      </c>
      <c r="J6655" s="0" t="n">
        <f aca="false">all/2-H6655</f>
        <v>1792</v>
      </c>
      <c r="K6655" s="0" t="n">
        <f aca="false">all/2-I6655</f>
        <v>720</v>
      </c>
      <c r="L6655" s="0" t="n">
        <f aca="false">IF(G6655&lt;all,MIN(1,MAX(0,K6655/(J6655+K6655))),L6654)</f>
        <v>0.286624203821656</v>
      </c>
      <c r="M6655" s="0" t="n">
        <f aca="false">IF(G6655&lt;all,MIN(1,MAX(0,J6655/(J6655+K6655))),M6654)</f>
        <v>0.713375796178344</v>
      </c>
      <c r="N6655" s="0" t="n">
        <f aca="true">RAND()</f>
        <v>0.586242054049632</v>
      </c>
      <c r="O6655" s="1" t="str">
        <f aca="false">IF(N6655&lt;L6655,"A","B")</f>
        <v>B</v>
      </c>
    </row>
    <row r="6656" customFormat="false" ht="13.5" hidden="false" customHeight="false" outlineLevel="0" collapsed="false">
      <c r="E6656" s="1" t="str">
        <f aca="false">IF(G6655&gt;all,"",IF(C6656="",O6655,C6656))</f>
        <v>B</v>
      </c>
      <c r="F6656" s="0" t="n">
        <f aca="false">IF(D6656="",1,D6656)</f>
        <v>1</v>
      </c>
      <c r="G6656" s="0" t="n">
        <f aca="false">G6655+F6656</f>
        <v>7489</v>
      </c>
      <c r="H6656" s="0" t="n">
        <f aca="false">IF(E6656="A",H6655+F6656,H6655)</f>
        <v>3208</v>
      </c>
      <c r="I6656" s="0" t="n">
        <f aca="false">IF(E6656="B",I6655+F6656,I6655)</f>
        <v>4281</v>
      </c>
      <c r="J6656" s="0" t="n">
        <f aca="false">all/2-H6656</f>
        <v>1792</v>
      </c>
      <c r="K6656" s="0" t="n">
        <f aca="false">all/2-I6656</f>
        <v>719</v>
      </c>
      <c r="L6656" s="0" t="n">
        <f aca="false">IF(G6656&lt;all,MIN(1,MAX(0,K6656/(J6656+K6656))),L6655)</f>
        <v>0.286340103544405</v>
      </c>
      <c r="M6656" s="0" t="n">
        <f aca="false">IF(G6656&lt;all,MIN(1,MAX(0,J6656/(J6656+K6656))),M6655)</f>
        <v>0.713659896455595</v>
      </c>
      <c r="N6656" s="0" t="n">
        <f aca="true">RAND()</f>
        <v>0.976502453002688</v>
      </c>
      <c r="O6656" s="1" t="str">
        <f aca="false">IF(N6656&lt;L6656,"A","B")</f>
        <v>B</v>
      </c>
    </row>
    <row r="6657" customFormat="false" ht="13.5" hidden="false" customHeight="false" outlineLevel="0" collapsed="false">
      <c r="E6657" s="1" t="str">
        <f aca="false">IF(G6656&gt;all,"",IF(C6657="",O6656,C6657))</f>
        <v>B</v>
      </c>
      <c r="F6657" s="0" t="n">
        <f aca="false">IF(D6657="",1,D6657)</f>
        <v>1</v>
      </c>
      <c r="G6657" s="0" t="n">
        <f aca="false">G6656+F6657</f>
        <v>7490</v>
      </c>
      <c r="H6657" s="0" t="n">
        <f aca="false">IF(E6657="A",H6656+F6657,H6656)</f>
        <v>3208</v>
      </c>
      <c r="I6657" s="0" t="n">
        <f aca="false">IF(E6657="B",I6656+F6657,I6656)</f>
        <v>4282</v>
      </c>
      <c r="J6657" s="0" t="n">
        <f aca="false">all/2-H6657</f>
        <v>1792</v>
      </c>
      <c r="K6657" s="0" t="n">
        <f aca="false">all/2-I6657</f>
        <v>718</v>
      </c>
      <c r="L6657" s="0" t="n">
        <f aca="false">IF(G6657&lt;all,MIN(1,MAX(0,K6657/(J6657+K6657))),L6656)</f>
        <v>0.28605577689243</v>
      </c>
      <c r="M6657" s="0" t="n">
        <f aca="false">IF(G6657&lt;all,MIN(1,MAX(0,J6657/(J6657+K6657))),M6656)</f>
        <v>0.71394422310757</v>
      </c>
      <c r="N6657" s="0" t="n">
        <f aca="true">RAND()</f>
        <v>0.502207799681788</v>
      </c>
      <c r="O6657" s="1" t="str">
        <f aca="false">IF(N6657&lt;L6657,"A","B")</f>
        <v>B</v>
      </c>
    </row>
    <row r="6658" customFormat="false" ht="13.5" hidden="false" customHeight="false" outlineLevel="0" collapsed="false">
      <c r="E6658" s="1" t="str">
        <f aca="false">IF(G6657&gt;all,"",IF(C6658="",O6657,C6658))</f>
        <v>B</v>
      </c>
      <c r="F6658" s="0" t="n">
        <f aca="false">IF(D6658="",1,D6658)</f>
        <v>1</v>
      </c>
      <c r="G6658" s="0" t="n">
        <f aca="false">G6657+F6658</f>
        <v>7491</v>
      </c>
      <c r="H6658" s="0" t="n">
        <f aca="false">IF(E6658="A",H6657+F6658,H6657)</f>
        <v>3208</v>
      </c>
      <c r="I6658" s="0" t="n">
        <f aca="false">IF(E6658="B",I6657+F6658,I6657)</f>
        <v>4283</v>
      </c>
      <c r="J6658" s="0" t="n">
        <f aca="false">all/2-H6658</f>
        <v>1792</v>
      </c>
      <c r="K6658" s="0" t="n">
        <f aca="false">all/2-I6658</f>
        <v>717</v>
      </c>
      <c r="L6658" s="0" t="n">
        <f aca="false">IF(G6658&lt;all,MIN(1,MAX(0,K6658/(J6658+K6658))),L6657)</f>
        <v>0.285771223595058</v>
      </c>
      <c r="M6658" s="0" t="n">
        <f aca="false">IF(G6658&lt;all,MIN(1,MAX(0,J6658/(J6658+K6658))),M6657)</f>
        <v>0.714228776404942</v>
      </c>
      <c r="N6658" s="0" t="n">
        <f aca="true">RAND()</f>
        <v>0.711160973999917</v>
      </c>
      <c r="O6658" s="1" t="str">
        <f aca="false">IF(N6658&lt;L6658,"A","B")</f>
        <v>B</v>
      </c>
    </row>
    <row r="6659" customFormat="false" ht="13.5" hidden="false" customHeight="false" outlineLevel="0" collapsed="false">
      <c r="E6659" s="1" t="str">
        <f aca="false">IF(G6658&gt;all,"",IF(C6659="",O6658,C6659))</f>
        <v>B</v>
      </c>
      <c r="F6659" s="0" t="n">
        <f aca="false">IF(D6659="",1,D6659)</f>
        <v>1</v>
      </c>
      <c r="G6659" s="0" t="n">
        <f aca="false">G6658+F6659</f>
        <v>7492</v>
      </c>
      <c r="H6659" s="0" t="n">
        <f aca="false">IF(E6659="A",H6658+F6659,H6658)</f>
        <v>3208</v>
      </c>
      <c r="I6659" s="0" t="n">
        <f aca="false">IF(E6659="B",I6658+F6659,I6658)</f>
        <v>4284</v>
      </c>
      <c r="J6659" s="0" t="n">
        <f aca="false">all/2-H6659</f>
        <v>1792</v>
      </c>
      <c r="K6659" s="0" t="n">
        <f aca="false">all/2-I6659</f>
        <v>716</v>
      </c>
      <c r="L6659" s="0" t="n">
        <f aca="false">IF(G6659&lt;all,MIN(1,MAX(0,K6659/(J6659+K6659))),L6658)</f>
        <v>0.28548644338118</v>
      </c>
      <c r="M6659" s="0" t="n">
        <f aca="false">IF(G6659&lt;all,MIN(1,MAX(0,J6659/(J6659+K6659))),M6658)</f>
        <v>0.71451355661882</v>
      </c>
      <c r="N6659" s="0" t="n">
        <f aca="true">RAND()</f>
        <v>0.937318250602764</v>
      </c>
      <c r="O6659" s="1" t="str">
        <f aca="false">IF(N6659&lt;L6659,"A","B")</f>
        <v>B</v>
      </c>
    </row>
    <row r="6660" customFormat="false" ht="13.5" hidden="false" customHeight="false" outlineLevel="0" collapsed="false">
      <c r="E6660" s="1" t="str">
        <f aca="false">IF(G6659&gt;all,"",IF(C6660="",O6659,C6660))</f>
        <v>B</v>
      </c>
      <c r="F6660" s="0" t="n">
        <f aca="false">IF(D6660="",1,D6660)</f>
        <v>1</v>
      </c>
      <c r="G6660" s="0" t="n">
        <f aca="false">G6659+F6660</f>
        <v>7493</v>
      </c>
      <c r="H6660" s="0" t="n">
        <f aca="false">IF(E6660="A",H6659+F6660,H6659)</f>
        <v>3208</v>
      </c>
      <c r="I6660" s="0" t="n">
        <f aca="false">IF(E6660="B",I6659+F6660,I6659)</f>
        <v>4285</v>
      </c>
      <c r="J6660" s="0" t="n">
        <f aca="false">all/2-H6660</f>
        <v>1792</v>
      </c>
      <c r="K6660" s="0" t="n">
        <f aca="false">all/2-I6660</f>
        <v>715</v>
      </c>
      <c r="L6660" s="0" t="n">
        <f aca="false">IF(G6660&lt;all,MIN(1,MAX(0,K6660/(J6660+K6660))),L6659)</f>
        <v>0.285201435979258</v>
      </c>
      <c r="M6660" s="0" t="n">
        <f aca="false">IF(G6660&lt;all,MIN(1,MAX(0,J6660/(J6660+K6660))),M6659)</f>
        <v>0.714798564020742</v>
      </c>
      <c r="N6660" s="0" t="n">
        <f aca="true">RAND()</f>
        <v>0.170769720541375</v>
      </c>
      <c r="O6660" s="1" t="str">
        <f aca="false">IF(N6660&lt;L6660,"A","B")</f>
        <v>A</v>
      </c>
    </row>
    <row r="6661" customFormat="false" ht="13.5" hidden="false" customHeight="false" outlineLevel="0" collapsed="false">
      <c r="E6661" s="1" t="str">
        <f aca="false">IF(G6660&gt;all,"",IF(C6661="",O6660,C6661))</f>
        <v>A</v>
      </c>
      <c r="F6661" s="0" t="n">
        <f aca="false">IF(D6661="",1,D6661)</f>
        <v>1</v>
      </c>
      <c r="G6661" s="0" t="n">
        <f aca="false">G6660+F6661</f>
        <v>7494</v>
      </c>
      <c r="H6661" s="0" t="n">
        <f aca="false">IF(E6661="A",H6660+F6661,H6660)</f>
        <v>3209</v>
      </c>
      <c r="I6661" s="0" t="n">
        <f aca="false">IF(E6661="B",I6660+F6661,I6660)</f>
        <v>4285</v>
      </c>
      <c r="J6661" s="0" t="n">
        <f aca="false">all/2-H6661</f>
        <v>1791</v>
      </c>
      <c r="K6661" s="0" t="n">
        <f aca="false">all/2-I6661</f>
        <v>715</v>
      </c>
      <c r="L6661" s="0" t="n">
        <f aca="false">IF(G6661&lt;all,MIN(1,MAX(0,K6661/(J6661+K6661))),L6660)</f>
        <v>0.285315243415802</v>
      </c>
      <c r="M6661" s="0" t="n">
        <f aca="false">IF(G6661&lt;all,MIN(1,MAX(0,J6661/(J6661+K6661))),M6660)</f>
        <v>0.714684756584198</v>
      </c>
      <c r="N6661" s="0" t="n">
        <f aca="true">RAND()</f>
        <v>0.416872517193161</v>
      </c>
      <c r="O6661" s="1" t="str">
        <f aca="false">IF(N6661&lt;L6661,"A","B")</f>
        <v>B</v>
      </c>
    </row>
    <row r="6662" customFormat="false" ht="13.5" hidden="false" customHeight="false" outlineLevel="0" collapsed="false">
      <c r="E6662" s="1" t="str">
        <f aca="false">IF(G6661&gt;all,"",IF(C6662="",O6661,C6662))</f>
        <v>B</v>
      </c>
      <c r="F6662" s="0" t="n">
        <f aca="false">IF(D6662="",1,D6662)</f>
        <v>1</v>
      </c>
      <c r="G6662" s="0" t="n">
        <f aca="false">G6661+F6662</f>
        <v>7495</v>
      </c>
      <c r="H6662" s="0" t="n">
        <f aca="false">IF(E6662="A",H6661+F6662,H6661)</f>
        <v>3209</v>
      </c>
      <c r="I6662" s="0" t="n">
        <f aca="false">IF(E6662="B",I6661+F6662,I6661)</f>
        <v>4286</v>
      </c>
      <c r="J6662" s="0" t="n">
        <f aca="false">all/2-H6662</f>
        <v>1791</v>
      </c>
      <c r="K6662" s="0" t="n">
        <f aca="false">all/2-I6662</f>
        <v>714</v>
      </c>
      <c r="L6662" s="0" t="n">
        <f aca="false">IF(G6662&lt;all,MIN(1,MAX(0,K6662/(J6662+K6662))),L6661)</f>
        <v>0.28502994011976</v>
      </c>
      <c r="M6662" s="0" t="n">
        <f aca="false">IF(G6662&lt;all,MIN(1,MAX(0,J6662/(J6662+K6662))),M6661)</f>
        <v>0.71497005988024</v>
      </c>
      <c r="N6662" s="0" t="n">
        <f aca="true">RAND()</f>
        <v>0.101504563738357</v>
      </c>
      <c r="O6662" s="1" t="str">
        <f aca="false">IF(N6662&lt;L6662,"A","B")</f>
        <v>A</v>
      </c>
    </row>
    <row r="6663" customFormat="false" ht="13.5" hidden="false" customHeight="false" outlineLevel="0" collapsed="false">
      <c r="E6663" s="1" t="str">
        <f aca="false">IF(G6662&gt;all,"",IF(C6663="",O6662,C6663))</f>
        <v>A</v>
      </c>
      <c r="F6663" s="0" t="n">
        <f aca="false">IF(D6663="",1,D6663)</f>
        <v>1</v>
      </c>
      <c r="G6663" s="0" t="n">
        <f aca="false">G6662+F6663</f>
        <v>7496</v>
      </c>
      <c r="H6663" s="0" t="n">
        <f aca="false">IF(E6663="A",H6662+F6663,H6662)</f>
        <v>3210</v>
      </c>
      <c r="I6663" s="0" t="n">
        <f aca="false">IF(E6663="B",I6662+F6663,I6662)</f>
        <v>4286</v>
      </c>
      <c r="J6663" s="0" t="n">
        <f aca="false">all/2-H6663</f>
        <v>1790</v>
      </c>
      <c r="K6663" s="0" t="n">
        <f aca="false">all/2-I6663</f>
        <v>714</v>
      </c>
      <c r="L6663" s="0" t="n">
        <f aca="false">IF(G6663&lt;all,MIN(1,MAX(0,K6663/(J6663+K6663))),L6662)</f>
        <v>0.285143769968051</v>
      </c>
      <c r="M6663" s="0" t="n">
        <f aca="false">IF(G6663&lt;all,MIN(1,MAX(0,J6663/(J6663+K6663))),M6662)</f>
        <v>0.714856230031949</v>
      </c>
      <c r="N6663" s="0" t="n">
        <f aca="true">RAND()</f>
        <v>0.416646193707223</v>
      </c>
      <c r="O6663" s="1" t="str">
        <f aca="false">IF(N6663&lt;L6663,"A","B")</f>
        <v>B</v>
      </c>
    </row>
    <row r="6664" customFormat="false" ht="13.5" hidden="false" customHeight="false" outlineLevel="0" collapsed="false">
      <c r="E6664" s="1" t="str">
        <f aca="false">IF(G6663&gt;all,"",IF(C6664="",O6663,C6664))</f>
        <v>B</v>
      </c>
      <c r="F6664" s="0" t="n">
        <f aca="false">IF(D6664="",1,D6664)</f>
        <v>1</v>
      </c>
      <c r="G6664" s="0" t="n">
        <f aca="false">G6663+F6664</f>
        <v>7497</v>
      </c>
      <c r="H6664" s="0" t="n">
        <f aca="false">IF(E6664="A",H6663+F6664,H6663)</f>
        <v>3210</v>
      </c>
      <c r="I6664" s="0" t="n">
        <f aca="false">IF(E6664="B",I6663+F6664,I6663)</f>
        <v>4287</v>
      </c>
      <c r="J6664" s="0" t="n">
        <f aca="false">all/2-H6664</f>
        <v>1790</v>
      </c>
      <c r="K6664" s="0" t="n">
        <f aca="false">all/2-I6664</f>
        <v>713</v>
      </c>
      <c r="L6664" s="0" t="n">
        <f aca="false">IF(G6664&lt;all,MIN(1,MAX(0,K6664/(J6664+K6664))),L6663)</f>
        <v>0.284858170195765</v>
      </c>
      <c r="M6664" s="0" t="n">
        <f aca="false">IF(G6664&lt;all,MIN(1,MAX(0,J6664/(J6664+K6664))),M6663)</f>
        <v>0.715141829804235</v>
      </c>
      <c r="N6664" s="0" t="n">
        <f aca="true">RAND()</f>
        <v>0.294422164715498</v>
      </c>
      <c r="O6664" s="1" t="str">
        <f aca="false">IF(N6664&lt;L6664,"A","B")</f>
        <v>B</v>
      </c>
    </row>
    <row r="6665" customFormat="false" ht="13.5" hidden="false" customHeight="false" outlineLevel="0" collapsed="false">
      <c r="E6665" s="1" t="str">
        <f aca="false">IF(G6664&gt;all,"",IF(C6665="",O6664,C6665))</f>
        <v>B</v>
      </c>
      <c r="F6665" s="0" t="n">
        <f aca="false">IF(D6665="",1,D6665)</f>
        <v>1</v>
      </c>
      <c r="G6665" s="0" t="n">
        <f aca="false">G6664+F6665</f>
        <v>7498</v>
      </c>
      <c r="H6665" s="0" t="n">
        <f aca="false">IF(E6665="A",H6664+F6665,H6664)</f>
        <v>3210</v>
      </c>
      <c r="I6665" s="0" t="n">
        <f aca="false">IF(E6665="B",I6664+F6665,I6664)</f>
        <v>4288</v>
      </c>
      <c r="J6665" s="0" t="n">
        <f aca="false">all/2-H6665</f>
        <v>1790</v>
      </c>
      <c r="K6665" s="0" t="n">
        <f aca="false">all/2-I6665</f>
        <v>712</v>
      </c>
      <c r="L6665" s="0" t="n">
        <f aca="false">IF(G6665&lt;all,MIN(1,MAX(0,K6665/(J6665+K6665))),L6664)</f>
        <v>0.284572342126299</v>
      </c>
      <c r="M6665" s="0" t="n">
        <f aca="false">IF(G6665&lt;all,MIN(1,MAX(0,J6665/(J6665+K6665))),M6664)</f>
        <v>0.715427657873701</v>
      </c>
      <c r="N6665" s="0" t="n">
        <f aca="true">RAND()</f>
        <v>0.286518135179156</v>
      </c>
      <c r="O6665" s="1" t="str">
        <f aca="false">IF(N6665&lt;L6665,"A","B")</f>
        <v>B</v>
      </c>
    </row>
    <row r="6666" customFormat="false" ht="13.5" hidden="false" customHeight="false" outlineLevel="0" collapsed="false">
      <c r="E6666" s="1" t="str">
        <f aca="false">IF(G6665&gt;all,"",IF(C6666="",O6665,C6666))</f>
        <v>B</v>
      </c>
      <c r="F6666" s="0" t="n">
        <f aca="false">IF(D6666="",1,D6666)</f>
        <v>1</v>
      </c>
      <c r="G6666" s="0" t="n">
        <f aca="false">G6665+F6666</f>
        <v>7499</v>
      </c>
      <c r="H6666" s="0" t="n">
        <f aca="false">IF(E6666="A",H6665+F6666,H6665)</f>
        <v>3210</v>
      </c>
      <c r="I6666" s="0" t="n">
        <f aca="false">IF(E6666="B",I6665+F6666,I6665)</f>
        <v>4289</v>
      </c>
      <c r="J6666" s="0" t="n">
        <f aca="false">all/2-H6666</f>
        <v>1790</v>
      </c>
      <c r="K6666" s="0" t="n">
        <f aca="false">all/2-I6666</f>
        <v>711</v>
      </c>
      <c r="L6666" s="0" t="n">
        <f aca="false">IF(G6666&lt;all,MIN(1,MAX(0,K6666/(J6666+K6666))),L6665)</f>
        <v>0.284286285485806</v>
      </c>
      <c r="M6666" s="0" t="n">
        <f aca="false">IF(G6666&lt;all,MIN(1,MAX(0,J6666/(J6666+K6666))),M6665)</f>
        <v>0.715713714514194</v>
      </c>
      <c r="N6666" s="0" t="n">
        <f aca="true">RAND()</f>
        <v>0.132487557835392</v>
      </c>
      <c r="O6666" s="1" t="str">
        <f aca="false">IF(N6666&lt;L6666,"A","B")</f>
        <v>A</v>
      </c>
    </row>
    <row r="6667" customFormat="false" ht="13.5" hidden="false" customHeight="false" outlineLevel="0" collapsed="false">
      <c r="E6667" s="1" t="str">
        <f aca="false">IF(G6666&gt;all,"",IF(C6667="",O6666,C6667))</f>
        <v>A</v>
      </c>
      <c r="F6667" s="0" t="n">
        <f aca="false">IF(D6667="",1,D6667)</f>
        <v>1</v>
      </c>
      <c r="G6667" s="0" t="n">
        <f aca="false">G6666+F6667</f>
        <v>7500</v>
      </c>
      <c r="H6667" s="0" t="n">
        <f aca="false">IF(E6667="A",H6666+F6667,H6666)</f>
        <v>3211</v>
      </c>
      <c r="I6667" s="0" t="n">
        <f aca="false">IF(E6667="B",I6666+F6667,I6666)</f>
        <v>4289</v>
      </c>
      <c r="J6667" s="0" t="n">
        <f aca="false">all/2-H6667</f>
        <v>1789</v>
      </c>
      <c r="K6667" s="0" t="n">
        <f aca="false">all/2-I6667</f>
        <v>711</v>
      </c>
      <c r="L6667" s="0" t="n">
        <f aca="false">IF(G6667&lt;all,MIN(1,MAX(0,K6667/(J6667+K6667))),L6666)</f>
        <v>0.2844</v>
      </c>
      <c r="M6667" s="0" t="n">
        <f aca="false">IF(G6667&lt;all,MIN(1,MAX(0,J6667/(J6667+K6667))),M6666)</f>
        <v>0.7156</v>
      </c>
      <c r="N6667" s="0" t="n">
        <f aca="true">RAND()</f>
        <v>0.784954848984422</v>
      </c>
      <c r="O6667" s="1" t="str">
        <f aca="false">IF(N6667&lt;L6667,"A","B")</f>
        <v>B</v>
      </c>
    </row>
    <row r="6668" customFormat="false" ht="13.5" hidden="false" customHeight="false" outlineLevel="0" collapsed="false">
      <c r="E6668" s="1" t="str">
        <f aca="false">IF(G6667&gt;all,"",IF(C6668="",O6667,C6668))</f>
        <v>B</v>
      </c>
      <c r="F6668" s="0" t="n">
        <f aca="false">IF(D6668="",1,D6668)</f>
        <v>1</v>
      </c>
      <c r="G6668" s="0" t="n">
        <f aca="false">G6667+F6668</f>
        <v>7501</v>
      </c>
      <c r="H6668" s="0" t="n">
        <f aca="false">IF(E6668="A",H6667+F6668,H6667)</f>
        <v>3211</v>
      </c>
      <c r="I6668" s="0" t="n">
        <f aca="false">IF(E6668="B",I6667+F6668,I6667)</f>
        <v>4290</v>
      </c>
      <c r="J6668" s="0" t="n">
        <f aca="false">all/2-H6668</f>
        <v>1789</v>
      </c>
      <c r="K6668" s="0" t="n">
        <f aca="false">all/2-I6668</f>
        <v>710</v>
      </c>
      <c r="L6668" s="0" t="n">
        <f aca="false">IF(G6668&lt;all,MIN(1,MAX(0,K6668/(J6668+K6668))),L6667)</f>
        <v>0.284113645458183</v>
      </c>
      <c r="M6668" s="0" t="n">
        <f aca="false">IF(G6668&lt;all,MIN(1,MAX(0,J6668/(J6668+K6668))),M6667)</f>
        <v>0.715886354541817</v>
      </c>
      <c r="N6668" s="0" t="n">
        <f aca="true">RAND()</f>
        <v>0.753970384481246</v>
      </c>
      <c r="O6668" s="1" t="str">
        <f aca="false">IF(N6668&lt;L6668,"A","B")</f>
        <v>B</v>
      </c>
    </row>
    <row r="6669" customFormat="false" ht="13.5" hidden="false" customHeight="false" outlineLevel="0" collapsed="false">
      <c r="E6669" s="1" t="str">
        <f aca="false">IF(G6668&gt;all,"",IF(C6669="",O6668,C6669))</f>
        <v>B</v>
      </c>
      <c r="F6669" s="0" t="n">
        <f aca="false">IF(D6669="",1,D6669)</f>
        <v>1</v>
      </c>
      <c r="G6669" s="0" t="n">
        <f aca="false">G6668+F6669</f>
        <v>7502</v>
      </c>
      <c r="H6669" s="0" t="n">
        <f aca="false">IF(E6669="A",H6668+F6669,H6668)</f>
        <v>3211</v>
      </c>
      <c r="I6669" s="0" t="n">
        <f aca="false">IF(E6669="B",I6668+F6669,I6668)</f>
        <v>4291</v>
      </c>
      <c r="J6669" s="0" t="n">
        <f aca="false">all/2-H6669</f>
        <v>1789</v>
      </c>
      <c r="K6669" s="0" t="n">
        <f aca="false">all/2-I6669</f>
        <v>709</v>
      </c>
      <c r="L6669" s="0" t="n">
        <f aca="false">IF(G6669&lt;all,MIN(1,MAX(0,K6669/(J6669+K6669))),L6668)</f>
        <v>0.28382706164932</v>
      </c>
      <c r="M6669" s="0" t="n">
        <f aca="false">IF(G6669&lt;all,MIN(1,MAX(0,J6669/(J6669+K6669))),M6668)</f>
        <v>0.716172938350681</v>
      </c>
      <c r="N6669" s="0" t="n">
        <f aca="true">RAND()</f>
        <v>0.188802220707453</v>
      </c>
      <c r="O6669" s="1" t="str">
        <f aca="false">IF(N6669&lt;L6669,"A","B")</f>
        <v>A</v>
      </c>
    </row>
    <row r="6670" customFormat="false" ht="13.5" hidden="false" customHeight="false" outlineLevel="0" collapsed="false">
      <c r="E6670" s="1" t="str">
        <f aca="false">IF(G6669&gt;all,"",IF(C6670="",O6669,C6670))</f>
        <v>A</v>
      </c>
      <c r="F6670" s="0" t="n">
        <f aca="false">IF(D6670="",1,D6670)</f>
        <v>1</v>
      </c>
      <c r="G6670" s="0" t="n">
        <f aca="false">G6669+F6670</f>
        <v>7503</v>
      </c>
      <c r="H6670" s="0" t="n">
        <f aca="false">IF(E6670="A",H6669+F6670,H6669)</f>
        <v>3212</v>
      </c>
      <c r="I6670" s="0" t="n">
        <f aca="false">IF(E6670="B",I6669+F6670,I6669)</f>
        <v>4291</v>
      </c>
      <c r="J6670" s="0" t="n">
        <f aca="false">all/2-H6670</f>
        <v>1788</v>
      </c>
      <c r="K6670" s="0" t="n">
        <f aca="false">all/2-I6670</f>
        <v>709</v>
      </c>
      <c r="L6670" s="0" t="n">
        <f aca="false">IF(G6670&lt;all,MIN(1,MAX(0,K6670/(J6670+K6670))),L6669)</f>
        <v>0.28394072887465</v>
      </c>
      <c r="M6670" s="0" t="n">
        <f aca="false">IF(G6670&lt;all,MIN(1,MAX(0,J6670/(J6670+K6670))),M6669)</f>
        <v>0.71605927112535</v>
      </c>
      <c r="N6670" s="0" t="n">
        <f aca="true">RAND()</f>
        <v>0.494456881617544</v>
      </c>
      <c r="O6670" s="1" t="str">
        <f aca="false">IF(N6670&lt;L6670,"A","B")</f>
        <v>B</v>
      </c>
    </row>
    <row r="6671" customFormat="false" ht="13.5" hidden="false" customHeight="false" outlineLevel="0" collapsed="false">
      <c r="E6671" s="1" t="str">
        <f aca="false">IF(G6670&gt;all,"",IF(C6671="",O6670,C6671))</f>
        <v>B</v>
      </c>
      <c r="F6671" s="0" t="n">
        <f aca="false">IF(D6671="",1,D6671)</f>
        <v>1</v>
      </c>
      <c r="G6671" s="0" t="n">
        <f aca="false">G6670+F6671</f>
        <v>7504</v>
      </c>
      <c r="H6671" s="0" t="n">
        <f aca="false">IF(E6671="A",H6670+F6671,H6670)</f>
        <v>3212</v>
      </c>
      <c r="I6671" s="0" t="n">
        <f aca="false">IF(E6671="B",I6670+F6671,I6670)</f>
        <v>4292</v>
      </c>
      <c r="J6671" s="0" t="n">
        <f aca="false">all/2-H6671</f>
        <v>1788</v>
      </c>
      <c r="K6671" s="0" t="n">
        <f aca="false">all/2-I6671</f>
        <v>708</v>
      </c>
      <c r="L6671" s="0" t="n">
        <f aca="false">IF(G6671&lt;all,MIN(1,MAX(0,K6671/(J6671+K6671))),L6670)</f>
        <v>0.283653846153846</v>
      </c>
      <c r="M6671" s="0" t="n">
        <f aca="false">IF(G6671&lt;all,MIN(1,MAX(0,J6671/(J6671+K6671))),M6670)</f>
        <v>0.716346153846154</v>
      </c>
      <c r="N6671" s="0" t="n">
        <f aca="true">RAND()</f>
        <v>0.595490943256399</v>
      </c>
      <c r="O6671" s="1" t="str">
        <f aca="false">IF(N6671&lt;L6671,"A","B")</f>
        <v>B</v>
      </c>
    </row>
    <row r="6672" customFormat="false" ht="13.5" hidden="false" customHeight="false" outlineLevel="0" collapsed="false">
      <c r="E6672" s="1" t="str">
        <f aca="false">IF(G6671&gt;all,"",IF(C6672="",O6671,C6672))</f>
        <v>B</v>
      </c>
      <c r="F6672" s="0" t="n">
        <f aca="false">IF(D6672="",1,D6672)</f>
        <v>1</v>
      </c>
      <c r="G6672" s="0" t="n">
        <f aca="false">G6671+F6672</f>
        <v>7505</v>
      </c>
      <c r="H6672" s="0" t="n">
        <f aca="false">IF(E6672="A",H6671+F6672,H6671)</f>
        <v>3212</v>
      </c>
      <c r="I6672" s="0" t="n">
        <f aca="false">IF(E6672="B",I6671+F6672,I6671)</f>
        <v>4293</v>
      </c>
      <c r="J6672" s="0" t="n">
        <f aca="false">all/2-H6672</f>
        <v>1788</v>
      </c>
      <c r="K6672" s="0" t="n">
        <f aca="false">all/2-I6672</f>
        <v>707</v>
      </c>
      <c r="L6672" s="0" t="n">
        <f aca="false">IF(G6672&lt;all,MIN(1,MAX(0,K6672/(J6672+K6672))),L6671)</f>
        <v>0.283366733466934</v>
      </c>
      <c r="M6672" s="0" t="n">
        <f aca="false">IF(G6672&lt;all,MIN(1,MAX(0,J6672/(J6672+K6672))),M6671)</f>
        <v>0.716633266533066</v>
      </c>
      <c r="N6672" s="0" t="n">
        <f aca="true">RAND()</f>
        <v>0.0206410167138473</v>
      </c>
      <c r="O6672" s="1" t="str">
        <f aca="false">IF(N6672&lt;L6672,"A","B")</f>
        <v>A</v>
      </c>
    </row>
    <row r="6673" customFormat="false" ht="13.5" hidden="false" customHeight="false" outlineLevel="0" collapsed="false">
      <c r="E6673" s="1" t="str">
        <f aca="false">IF(G6672&gt;all,"",IF(C6673="",O6672,C6673))</f>
        <v>A</v>
      </c>
      <c r="F6673" s="0" t="n">
        <f aca="false">IF(D6673="",1,D6673)</f>
        <v>1</v>
      </c>
      <c r="G6673" s="0" t="n">
        <f aca="false">G6672+F6673</f>
        <v>7506</v>
      </c>
      <c r="H6673" s="0" t="n">
        <f aca="false">IF(E6673="A",H6672+F6673,H6672)</f>
        <v>3213</v>
      </c>
      <c r="I6673" s="0" t="n">
        <f aca="false">IF(E6673="B",I6672+F6673,I6672)</f>
        <v>4293</v>
      </c>
      <c r="J6673" s="0" t="n">
        <f aca="false">all/2-H6673</f>
        <v>1787</v>
      </c>
      <c r="K6673" s="0" t="n">
        <f aca="false">all/2-I6673</f>
        <v>707</v>
      </c>
      <c r="L6673" s="0" t="n">
        <f aca="false">IF(G6673&lt;all,MIN(1,MAX(0,K6673/(J6673+K6673))),L6672)</f>
        <v>0.283480352846832</v>
      </c>
      <c r="M6673" s="0" t="n">
        <f aca="false">IF(G6673&lt;all,MIN(1,MAX(0,J6673/(J6673+K6673))),M6672)</f>
        <v>0.716519647153168</v>
      </c>
      <c r="N6673" s="0" t="n">
        <f aca="true">RAND()</f>
        <v>0.836608926394859</v>
      </c>
      <c r="O6673" s="1" t="str">
        <f aca="false">IF(N6673&lt;L6673,"A","B")</f>
        <v>B</v>
      </c>
    </row>
    <row r="6674" customFormat="false" ht="13.5" hidden="false" customHeight="false" outlineLevel="0" collapsed="false">
      <c r="E6674" s="1" t="str">
        <f aca="false">IF(G6673&gt;all,"",IF(C6674="",O6673,C6674))</f>
        <v>B</v>
      </c>
      <c r="F6674" s="0" t="n">
        <f aca="false">IF(D6674="",1,D6674)</f>
        <v>1</v>
      </c>
      <c r="G6674" s="0" t="n">
        <f aca="false">G6673+F6674</f>
        <v>7507</v>
      </c>
      <c r="H6674" s="0" t="n">
        <f aca="false">IF(E6674="A",H6673+F6674,H6673)</f>
        <v>3213</v>
      </c>
      <c r="I6674" s="0" t="n">
        <f aca="false">IF(E6674="B",I6673+F6674,I6673)</f>
        <v>4294</v>
      </c>
      <c r="J6674" s="0" t="n">
        <f aca="false">all/2-H6674</f>
        <v>1787</v>
      </c>
      <c r="K6674" s="0" t="n">
        <f aca="false">all/2-I6674</f>
        <v>706</v>
      </c>
      <c r="L6674" s="0" t="n">
        <f aca="false">IF(G6674&lt;all,MIN(1,MAX(0,K6674/(J6674+K6674))),L6673)</f>
        <v>0.283192940232651</v>
      </c>
      <c r="M6674" s="0" t="n">
        <f aca="false">IF(G6674&lt;all,MIN(1,MAX(0,J6674/(J6674+K6674))),M6673)</f>
        <v>0.716807059767349</v>
      </c>
      <c r="N6674" s="0" t="n">
        <f aca="true">RAND()</f>
        <v>0.0974351832176113</v>
      </c>
      <c r="O6674" s="1" t="str">
        <f aca="false">IF(N6674&lt;L6674,"A","B")</f>
        <v>A</v>
      </c>
    </row>
    <row r="6675" customFormat="false" ht="13.5" hidden="false" customHeight="false" outlineLevel="0" collapsed="false">
      <c r="E6675" s="1" t="str">
        <f aca="false">IF(G6674&gt;all,"",IF(C6675="",O6674,C6675))</f>
        <v>A</v>
      </c>
      <c r="F6675" s="0" t="n">
        <f aca="false">IF(D6675="",1,D6675)</f>
        <v>1</v>
      </c>
      <c r="G6675" s="0" t="n">
        <f aca="false">G6674+F6675</f>
        <v>7508</v>
      </c>
      <c r="H6675" s="0" t="n">
        <f aca="false">IF(E6675="A",H6674+F6675,H6674)</f>
        <v>3214</v>
      </c>
      <c r="I6675" s="0" t="n">
        <f aca="false">IF(E6675="B",I6674+F6675,I6674)</f>
        <v>4294</v>
      </c>
      <c r="J6675" s="0" t="n">
        <f aca="false">all/2-H6675</f>
        <v>1786</v>
      </c>
      <c r="K6675" s="0" t="n">
        <f aca="false">all/2-I6675</f>
        <v>706</v>
      </c>
      <c r="L6675" s="0" t="n">
        <f aca="false">IF(G6675&lt;all,MIN(1,MAX(0,K6675/(J6675+K6675))),L6674)</f>
        <v>0.28330658105939</v>
      </c>
      <c r="M6675" s="0" t="n">
        <f aca="false">IF(G6675&lt;all,MIN(1,MAX(0,J6675/(J6675+K6675))),M6674)</f>
        <v>0.71669341894061</v>
      </c>
      <c r="N6675" s="0" t="n">
        <f aca="true">RAND()</f>
        <v>0.423828297218937</v>
      </c>
      <c r="O6675" s="1" t="str">
        <f aca="false">IF(N6675&lt;L6675,"A","B")</f>
        <v>B</v>
      </c>
    </row>
    <row r="6676" customFormat="false" ht="13.5" hidden="false" customHeight="false" outlineLevel="0" collapsed="false">
      <c r="E6676" s="1" t="str">
        <f aca="false">IF(G6675&gt;all,"",IF(C6676="",O6675,C6676))</f>
        <v>B</v>
      </c>
      <c r="F6676" s="0" t="n">
        <f aca="false">IF(D6676="",1,D6676)</f>
        <v>1</v>
      </c>
      <c r="G6676" s="0" t="n">
        <f aca="false">G6675+F6676</f>
        <v>7509</v>
      </c>
      <c r="H6676" s="0" t="n">
        <f aca="false">IF(E6676="A",H6675+F6676,H6675)</f>
        <v>3214</v>
      </c>
      <c r="I6676" s="0" t="n">
        <f aca="false">IF(E6676="B",I6675+F6676,I6675)</f>
        <v>4295</v>
      </c>
      <c r="J6676" s="0" t="n">
        <f aca="false">all/2-H6676</f>
        <v>1786</v>
      </c>
      <c r="K6676" s="0" t="n">
        <f aca="false">all/2-I6676</f>
        <v>705</v>
      </c>
      <c r="L6676" s="0" t="n">
        <f aca="false">IF(G6676&lt;all,MIN(1,MAX(0,K6676/(J6676+K6676))),L6675)</f>
        <v>0.283018867924528</v>
      </c>
      <c r="M6676" s="0" t="n">
        <f aca="false">IF(G6676&lt;all,MIN(1,MAX(0,J6676/(J6676+K6676))),M6675)</f>
        <v>0.716981132075472</v>
      </c>
      <c r="N6676" s="0" t="n">
        <f aca="true">RAND()</f>
        <v>0.378240434222523</v>
      </c>
      <c r="O6676" s="1" t="str">
        <f aca="false">IF(N6676&lt;L6676,"A","B")</f>
        <v>B</v>
      </c>
    </row>
    <row r="6677" customFormat="false" ht="13.5" hidden="false" customHeight="false" outlineLevel="0" collapsed="false">
      <c r="E6677" s="1" t="str">
        <f aca="false">IF(G6676&gt;all,"",IF(C6677="",O6676,C6677))</f>
        <v>B</v>
      </c>
      <c r="F6677" s="0" t="n">
        <f aca="false">IF(D6677="",1,D6677)</f>
        <v>1</v>
      </c>
      <c r="G6677" s="0" t="n">
        <f aca="false">G6676+F6677</f>
        <v>7510</v>
      </c>
      <c r="H6677" s="0" t="n">
        <f aca="false">IF(E6677="A",H6676+F6677,H6676)</f>
        <v>3214</v>
      </c>
      <c r="I6677" s="0" t="n">
        <f aca="false">IF(E6677="B",I6676+F6677,I6676)</f>
        <v>4296</v>
      </c>
      <c r="J6677" s="0" t="n">
        <f aca="false">all/2-H6677</f>
        <v>1786</v>
      </c>
      <c r="K6677" s="0" t="n">
        <f aca="false">all/2-I6677</f>
        <v>704</v>
      </c>
      <c r="L6677" s="0" t="n">
        <f aca="false">IF(G6677&lt;all,MIN(1,MAX(0,K6677/(J6677+K6677))),L6676)</f>
        <v>0.282730923694779</v>
      </c>
      <c r="M6677" s="0" t="n">
        <f aca="false">IF(G6677&lt;all,MIN(1,MAX(0,J6677/(J6677+K6677))),M6676)</f>
        <v>0.717269076305221</v>
      </c>
      <c r="N6677" s="0" t="n">
        <f aca="true">RAND()</f>
        <v>0.567940657228604</v>
      </c>
      <c r="O6677" s="1" t="str">
        <f aca="false">IF(N6677&lt;L6677,"A","B")</f>
        <v>B</v>
      </c>
    </row>
    <row r="6678" customFormat="false" ht="13.5" hidden="false" customHeight="false" outlineLevel="0" collapsed="false">
      <c r="E6678" s="1" t="str">
        <f aca="false">IF(G6677&gt;all,"",IF(C6678="",O6677,C6678))</f>
        <v>B</v>
      </c>
      <c r="F6678" s="0" t="n">
        <f aca="false">IF(D6678="",1,D6678)</f>
        <v>1</v>
      </c>
      <c r="G6678" s="0" t="n">
        <f aca="false">G6677+F6678</f>
        <v>7511</v>
      </c>
      <c r="H6678" s="0" t="n">
        <f aca="false">IF(E6678="A",H6677+F6678,H6677)</f>
        <v>3214</v>
      </c>
      <c r="I6678" s="0" t="n">
        <f aca="false">IF(E6678="B",I6677+F6678,I6677)</f>
        <v>4297</v>
      </c>
      <c r="J6678" s="0" t="n">
        <f aca="false">all/2-H6678</f>
        <v>1786</v>
      </c>
      <c r="K6678" s="0" t="n">
        <f aca="false">all/2-I6678</f>
        <v>703</v>
      </c>
      <c r="L6678" s="0" t="n">
        <f aca="false">IF(G6678&lt;all,MIN(1,MAX(0,K6678/(J6678+K6678))),L6677)</f>
        <v>0.282442748091603</v>
      </c>
      <c r="M6678" s="0" t="n">
        <f aca="false">IF(G6678&lt;all,MIN(1,MAX(0,J6678/(J6678+K6678))),M6677)</f>
        <v>0.717557251908397</v>
      </c>
      <c r="N6678" s="0" t="n">
        <f aca="true">RAND()</f>
        <v>0.392586084164892</v>
      </c>
      <c r="O6678" s="1" t="str">
        <f aca="false">IF(N6678&lt;L6678,"A","B")</f>
        <v>B</v>
      </c>
    </row>
    <row r="6679" customFormat="false" ht="13.5" hidden="false" customHeight="false" outlineLevel="0" collapsed="false">
      <c r="E6679" s="1" t="str">
        <f aca="false">IF(G6678&gt;all,"",IF(C6679="",O6678,C6679))</f>
        <v>B</v>
      </c>
      <c r="F6679" s="0" t="n">
        <f aca="false">IF(D6679="",1,D6679)</f>
        <v>1</v>
      </c>
      <c r="G6679" s="0" t="n">
        <f aca="false">G6678+F6679</f>
        <v>7512</v>
      </c>
      <c r="H6679" s="0" t="n">
        <f aca="false">IF(E6679="A",H6678+F6679,H6678)</f>
        <v>3214</v>
      </c>
      <c r="I6679" s="0" t="n">
        <f aca="false">IF(E6679="B",I6678+F6679,I6678)</f>
        <v>4298</v>
      </c>
      <c r="J6679" s="0" t="n">
        <f aca="false">all/2-H6679</f>
        <v>1786</v>
      </c>
      <c r="K6679" s="0" t="n">
        <f aca="false">all/2-I6679</f>
        <v>702</v>
      </c>
      <c r="L6679" s="0" t="n">
        <f aca="false">IF(G6679&lt;all,MIN(1,MAX(0,K6679/(J6679+K6679))),L6678)</f>
        <v>0.282154340836013</v>
      </c>
      <c r="M6679" s="0" t="n">
        <f aca="false">IF(G6679&lt;all,MIN(1,MAX(0,J6679/(J6679+K6679))),M6678)</f>
        <v>0.717845659163987</v>
      </c>
      <c r="N6679" s="0" t="n">
        <f aca="true">RAND()</f>
        <v>0.793028043233053</v>
      </c>
      <c r="O6679" s="1" t="str">
        <f aca="false">IF(N6679&lt;L6679,"A","B")</f>
        <v>B</v>
      </c>
    </row>
    <row r="6680" customFormat="false" ht="13.5" hidden="false" customHeight="false" outlineLevel="0" collapsed="false">
      <c r="E6680" s="1" t="str">
        <f aca="false">IF(G6679&gt;all,"",IF(C6680="",O6679,C6680))</f>
        <v>B</v>
      </c>
      <c r="F6680" s="0" t="n">
        <f aca="false">IF(D6680="",1,D6680)</f>
        <v>1</v>
      </c>
      <c r="G6680" s="0" t="n">
        <f aca="false">G6679+F6680</f>
        <v>7513</v>
      </c>
      <c r="H6680" s="0" t="n">
        <f aca="false">IF(E6680="A",H6679+F6680,H6679)</f>
        <v>3214</v>
      </c>
      <c r="I6680" s="0" t="n">
        <f aca="false">IF(E6680="B",I6679+F6680,I6679)</f>
        <v>4299</v>
      </c>
      <c r="J6680" s="0" t="n">
        <f aca="false">all/2-H6680</f>
        <v>1786</v>
      </c>
      <c r="K6680" s="0" t="n">
        <f aca="false">all/2-I6680</f>
        <v>701</v>
      </c>
      <c r="L6680" s="0" t="n">
        <f aca="false">IF(G6680&lt;all,MIN(1,MAX(0,K6680/(J6680+K6680))),L6679)</f>
        <v>0.281865701648573</v>
      </c>
      <c r="M6680" s="0" t="n">
        <f aca="false">IF(G6680&lt;all,MIN(1,MAX(0,J6680/(J6680+K6680))),M6679)</f>
        <v>0.718134298351427</v>
      </c>
      <c r="N6680" s="0" t="n">
        <f aca="true">RAND()</f>
        <v>0.910192254039773</v>
      </c>
      <c r="O6680" s="1" t="str">
        <f aca="false">IF(N6680&lt;L6680,"A","B")</f>
        <v>B</v>
      </c>
    </row>
    <row r="6681" customFormat="false" ht="13.5" hidden="false" customHeight="false" outlineLevel="0" collapsed="false">
      <c r="E6681" s="1" t="str">
        <f aca="false">IF(G6680&gt;all,"",IF(C6681="",O6680,C6681))</f>
        <v>B</v>
      </c>
      <c r="F6681" s="0" t="n">
        <f aca="false">IF(D6681="",1,D6681)</f>
        <v>1</v>
      </c>
      <c r="G6681" s="0" t="n">
        <f aca="false">G6680+F6681</f>
        <v>7514</v>
      </c>
      <c r="H6681" s="0" t="n">
        <f aca="false">IF(E6681="A",H6680+F6681,H6680)</f>
        <v>3214</v>
      </c>
      <c r="I6681" s="0" t="n">
        <f aca="false">IF(E6681="B",I6680+F6681,I6680)</f>
        <v>4300</v>
      </c>
      <c r="J6681" s="0" t="n">
        <f aca="false">all/2-H6681</f>
        <v>1786</v>
      </c>
      <c r="K6681" s="0" t="n">
        <f aca="false">all/2-I6681</f>
        <v>700</v>
      </c>
      <c r="L6681" s="0" t="n">
        <f aca="false">IF(G6681&lt;all,MIN(1,MAX(0,K6681/(J6681+K6681))),L6680)</f>
        <v>0.281576830249397</v>
      </c>
      <c r="M6681" s="0" t="n">
        <f aca="false">IF(G6681&lt;all,MIN(1,MAX(0,J6681/(J6681+K6681))),M6680)</f>
        <v>0.718423169750603</v>
      </c>
      <c r="N6681" s="0" t="n">
        <f aca="true">RAND()</f>
        <v>0.769492777434846</v>
      </c>
      <c r="O6681" s="1" t="str">
        <f aca="false">IF(N6681&lt;L6681,"A","B")</f>
        <v>B</v>
      </c>
    </row>
    <row r="6682" customFormat="false" ht="13.5" hidden="false" customHeight="false" outlineLevel="0" collapsed="false">
      <c r="E6682" s="1" t="str">
        <f aca="false">IF(G6681&gt;all,"",IF(C6682="",O6681,C6682))</f>
        <v>B</v>
      </c>
      <c r="F6682" s="0" t="n">
        <f aca="false">IF(D6682="",1,D6682)</f>
        <v>1</v>
      </c>
      <c r="G6682" s="0" t="n">
        <f aca="false">G6681+F6682</f>
        <v>7515</v>
      </c>
      <c r="H6682" s="0" t="n">
        <f aca="false">IF(E6682="A",H6681+F6682,H6681)</f>
        <v>3214</v>
      </c>
      <c r="I6682" s="0" t="n">
        <f aca="false">IF(E6682="B",I6681+F6682,I6681)</f>
        <v>4301</v>
      </c>
      <c r="J6682" s="0" t="n">
        <f aca="false">all/2-H6682</f>
        <v>1786</v>
      </c>
      <c r="K6682" s="0" t="n">
        <f aca="false">all/2-I6682</f>
        <v>699</v>
      </c>
      <c r="L6682" s="0" t="n">
        <f aca="false">IF(G6682&lt;all,MIN(1,MAX(0,K6682/(J6682+K6682))),L6681)</f>
        <v>0.281287726358149</v>
      </c>
      <c r="M6682" s="0" t="n">
        <f aca="false">IF(G6682&lt;all,MIN(1,MAX(0,J6682/(J6682+K6682))),M6681)</f>
        <v>0.718712273641851</v>
      </c>
      <c r="N6682" s="0" t="n">
        <f aca="true">RAND()</f>
        <v>0.511291242927999</v>
      </c>
      <c r="O6682" s="1" t="str">
        <f aca="false">IF(N6682&lt;L6682,"A","B")</f>
        <v>B</v>
      </c>
    </row>
    <row r="6683" customFormat="false" ht="13.5" hidden="false" customHeight="false" outlineLevel="0" collapsed="false">
      <c r="E6683" s="1" t="str">
        <f aca="false">IF(G6682&gt;all,"",IF(C6683="",O6682,C6683))</f>
        <v>B</v>
      </c>
      <c r="F6683" s="0" t="n">
        <f aca="false">IF(D6683="",1,D6683)</f>
        <v>1</v>
      </c>
      <c r="G6683" s="0" t="n">
        <f aca="false">G6682+F6683</f>
        <v>7516</v>
      </c>
      <c r="H6683" s="0" t="n">
        <f aca="false">IF(E6683="A",H6682+F6683,H6682)</f>
        <v>3214</v>
      </c>
      <c r="I6683" s="0" t="n">
        <f aca="false">IF(E6683="B",I6682+F6683,I6682)</f>
        <v>4302</v>
      </c>
      <c r="J6683" s="0" t="n">
        <f aca="false">all/2-H6683</f>
        <v>1786</v>
      </c>
      <c r="K6683" s="0" t="n">
        <f aca="false">all/2-I6683</f>
        <v>698</v>
      </c>
      <c r="L6683" s="0" t="n">
        <f aca="false">IF(G6683&lt;all,MIN(1,MAX(0,K6683/(J6683+K6683))),L6682)</f>
        <v>0.280998389694042</v>
      </c>
      <c r="M6683" s="0" t="n">
        <f aca="false">IF(G6683&lt;all,MIN(1,MAX(0,J6683/(J6683+K6683))),M6682)</f>
        <v>0.719001610305958</v>
      </c>
      <c r="N6683" s="0" t="n">
        <f aca="true">RAND()</f>
        <v>0.15625308856645</v>
      </c>
      <c r="O6683" s="1" t="str">
        <f aca="false">IF(N6683&lt;L6683,"A","B")</f>
        <v>A</v>
      </c>
    </row>
    <row r="6684" customFormat="false" ht="13.5" hidden="false" customHeight="false" outlineLevel="0" collapsed="false">
      <c r="E6684" s="1" t="str">
        <f aca="false">IF(G6683&gt;all,"",IF(C6684="",O6683,C6684))</f>
        <v>A</v>
      </c>
      <c r="F6684" s="0" t="n">
        <f aca="false">IF(D6684="",1,D6684)</f>
        <v>1</v>
      </c>
      <c r="G6684" s="0" t="n">
        <f aca="false">G6683+F6684</f>
        <v>7517</v>
      </c>
      <c r="H6684" s="0" t="n">
        <f aca="false">IF(E6684="A",H6683+F6684,H6683)</f>
        <v>3215</v>
      </c>
      <c r="I6684" s="0" t="n">
        <f aca="false">IF(E6684="B",I6683+F6684,I6683)</f>
        <v>4302</v>
      </c>
      <c r="J6684" s="0" t="n">
        <f aca="false">all/2-H6684</f>
        <v>1785</v>
      </c>
      <c r="K6684" s="0" t="n">
        <f aca="false">all/2-I6684</f>
        <v>698</v>
      </c>
      <c r="L6684" s="0" t="n">
        <f aca="false">IF(G6684&lt;all,MIN(1,MAX(0,K6684/(J6684+K6684))),L6683)</f>
        <v>0.28111155859847</v>
      </c>
      <c r="M6684" s="0" t="n">
        <f aca="false">IF(G6684&lt;all,MIN(1,MAX(0,J6684/(J6684+K6684))),M6683)</f>
        <v>0.71888844140153</v>
      </c>
      <c r="N6684" s="0" t="n">
        <f aca="true">RAND()</f>
        <v>0.770402814564898</v>
      </c>
      <c r="O6684" s="1" t="str">
        <f aca="false">IF(N6684&lt;L6684,"A","B")</f>
        <v>B</v>
      </c>
    </row>
    <row r="6685" customFormat="false" ht="13.5" hidden="false" customHeight="false" outlineLevel="0" collapsed="false">
      <c r="E6685" s="1" t="str">
        <f aca="false">IF(G6684&gt;all,"",IF(C6685="",O6684,C6685))</f>
        <v>B</v>
      </c>
      <c r="F6685" s="0" t="n">
        <f aca="false">IF(D6685="",1,D6685)</f>
        <v>1</v>
      </c>
      <c r="G6685" s="0" t="n">
        <f aca="false">G6684+F6685</f>
        <v>7518</v>
      </c>
      <c r="H6685" s="0" t="n">
        <f aca="false">IF(E6685="A",H6684+F6685,H6684)</f>
        <v>3215</v>
      </c>
      <c r="I6685" s="0" t="n">
        <f aca="false">IF(E6685="B",I6684+F6685,I6684)</f>
        <v>4303</v>
      </c>
      <c r="J6685" s="0" t="n">
        <f aca="false">all/2-H6685</f>
        <v>1785</v>
      </c>
      <c r="K6685" s="0" t="n">
        <f aca="false">all/2-I6685</f>
        <v>697</v>
      </c>
      <c r="L6685" s="0" t="n">
        <f aca="false">IF(G6685&lt;all,MIN(1,MAX(0,K6685/(J6685+K6685))),L6684)</f>
        <v>0.280821917808219</v>
      </c>
      <c r="M6685" s="0" t="n">
        <f aca="false">IF(G6685&lt;all,MIN(1,MAX(0,J6685/(J6685+K6685))),M6684)</f>
        <v>0.719178082191781</v>
      </c>
      <c r="N6685" s="0" t="n">
        <f aca="true">RAND()</f>
        <v>0.935117021481994</v>
      </c>
      <c r="O6685" s="1" t="str">
        <f aca="false">IF(N6685&lt;L6685,"A","B")</f>
        <v>B</v>
      </c>
    </row>
    <row r="6686" customFormat="false" ht="13.5" hidden="false" customHeight="false" outlineLevel="0" collapsed="false">
      <c r="E6686" s="1" t="str">
        <f aca="false">IF(G6685&gt;all,"",IF(C6686="",O6685,C6686))</f>
        <v>B</v>
      </c>
      <c r="F6686" s="0" t="n">
        <f aca="false">IF(D6686="",1,D6686)</f>
        <v>1</v>
      </c>
      <c r="G6686" s="0" t="n">
        <f aca="false">G6685+F6686</f>
        <v>7519</v>
      </c>
      <c r="H6686" s="0" t="n">
        <f aca="false">IF(E6686="A",H6685+F6686,H6685)</f>
        <v>3215</v>
      </c>
      <c r="I6686" s="0" t="n">
        <f aca="false">IF(E6686="B",I6685+F6686,I6685)</f>
        <v>4304</v>
      </c>
      <c r="J6686" s="0" t="n">
        <f aca="false">all/2-H6686</f>
        <v>1785</v>
      </c>
      <c r="K6686" s="0" t="n">
        <f aca="false">all/2-I6686</f>
        <v>696</v>
      </c>
      <c r="L6686" s="0" t="n">
        <f aca="false">IF(G6686&lt;all,MIN(1,MAX(0,K6686/(J6686+K6686))),L6685)</f>
        <v>0.280532043530834</v>
      </c>
      <c r="M6686" s="0" t="n">
        <f aca="false">IF(G6686&lt;all,MIN(1,MAX(0,J6686/(J6686+K6686))),M6685)</f>
        <v>0.719467956469166</v>
      </c>
      <c r="N6686" s="0" t="n">
        <f aca="true">RAND()</f>
        <v>0.341832126246318</v>
      </c>
      <c r="O6686" s="1" t="str">
        <f aca="false">IF(N6686&lt;L6686,"A","B")</f>
        <v>B</v>
      </c>
    </row>
    <row r="6687" customFormat="false" ht="13.5" hidden="false" customHeight="false" outlineLevel="0" collapsed="false">
      <c r="E6687" s="1" t="str">
        <f aca="false">IF(G6686&gt;all,"",IF(C6687="",O6686,C6687))</f>
        <v>B</v>
      </c>
      <c r="F6687" s="0" t="n">
        <f aca="false">IF(D6687="",1,D6687)</f>
        <v>1</v>
      </c>
      <c r="G6687" s="0" t="n">
        <f aca="false">G6686+F6687</f>
        <v>7520</v>
      </c>
      <c r="H6687" s="0" t="n">
        <f aca="false">IF(E6687="A",H6686+F6687,H6686)</f>
        <v>3215</v>
      </c>
      <c r="I6687" s="0" t="n">
        <f aca="false">IF(E6687="B",I6686+F6687,I6686)</f>
        <v>4305</v>
      </c>
      <c r="J6687" s="0" t="n">
        <f aca="false">all/2-H6687</f>
        <v>1785</v>
      </c>
      <c r="K6687" s="0" t="n">
        <f aca="false">all/2-I6687</f>
        <v>695</v>
      </c>
      <c r="L6687" s="0" t="n">
        <f aca="false">IF(G6687&lt;all,MIN(1,MAX(0,K6687/(J6687+K6687))),L6686)</f>
        <v>0.280241935483871</v>
      </c>
      <c r="M6687" s="0" t="n">
        <f aca="false">IF(G6687&lt;all,MIN(1,MAX(0,J6687/(J6687+K6687))),M6686)</f>
        <v>0.719758064516129</v>
      </c>
      <c r="N6687" s="0" t="n">
        <f aca="true">RAND()</f>
        <v>0.0464205116039658</v>
      </c>
      <c r="O6687" s="1" t="str">
        <f aca="false">IF(N6687&lt;L6687,"A","B")</f>
        <v>A</v>
      </c>
    </row>
    <row r="6688" customFormat="false" ht="13.5" hidden="false" customHeight="false" outlineLevel="0" collapsed="false">
      <c r="E6688" s="1" t="str">
        <f aca="false">IF(G6687&gt;all,"",IF(C6688="",O6687,C6688))</f>
        <v>A</v>
      </c>
      <c r="F6688" s="0" t="n">
        <f aca="false">IF(D6688="",1,D6688)</f>
        <v>1</v>
      </c>
      <c r="G6688" s="0" t="n">
        <f aca="false">G6687+F6688</f>
        <v>7521</v>
      </c>
      <c r="H6688" s="0" t="n">
        <f aca="false">IF(E6688="A",H6687+F6688,H6687)</f>
        <v>3216</v>
      </c>
      <c r="I6688" s="0" t="n">
        <f aca="false">IF(E6688="B",I6687+F6688,I6687)</f>
        <v>4305</v>
      </c>
      <c r="J6688" s="0" t="n">
        <f aca="false">all/2-H6688</f>
        <v>1784</v>
      </c>
      <c r="K6688" s="0" t="n">
        <f aca="false">all/2-I6688</f>
        <v>695</v>
      </c>
      <c r="L6688" s="0" t="n">
        <f aca="false">IF(G6688&lt;all,MIN(1,MAX(0,K6688/(J6688+K6688))),L6687)</f>
        <v>0.280354981847519</v>
      </c>
      <c r="M6688" s="0" t="n">
        <f aca="false">IF(G6688&lt;all,MIN(1,MAX(0,J6688/(J6688+K6688))),M6687)</f>
        <v>0.719645018152481</v>
      </c>
      <c r="N6688" s="0" t="n">
        <f aca="true">RAND()</f>
        <v>0.181985142363249</v>
      </c>
      <c r="O6688" s="1" t="str">
        <f aca="false">IF(N6688&lt;L6688,"A","B")</f>
        <v>A</v>
      </c>
    </row>
    <row r="6689" customFormat="false" ht="13.5" hidden="false" customHeight="false" outlineLevel="0" collapsed="false">
      <c r="E6689" s="1" t="str">
        <f aca="false">IF(G6688&gt;all,"",IF(C6689="",O6688,C6689))</f>
        <v>A</v>
      </c>
      <c r="F6689" s="0" t="n">
        <f aca="false">IF(D6689="",1,D6689)</f>
        <v>1</v>
      </c>
      <c r="G6689" s="0" t="n">
        <f aca="false">G6688+F6689</f>
        <v>7522</v>
      </c>
      <c r="H6689" s="0" t="n">
        <f aca="false">IF(E6689="A",H6688+F6689,H6688)</f>
        <v>3217</v>
      </c>
      <c r="I6689" s="0" t="n">
        <f aca="false">IF(E6689="B",I6688+F6689,I6688)</f>
        <v>4305</v>
      </c>
      <c r="J6689" s="0" t="n">
        <f aca="false">all/2-H6689</f>
        <v>1783</v>
      </c>
      <c r="K6689" s="0" t="n">
        <f aca="false">all/2-I6689</f>
        <v>695</v>
      </c>
      <c r="L6689" s="0" t="n">
        <f aca="false">IF(G6689&lt;all,MIN(1,MAX(0,K6689/(J6689+K6689))),L6688)</f>
        <v>0.28046811945117</v>
      </c>
      <c r="M6689" s="0" t="n">
        <f aca="false">IF(G6689&lt;all,MIN(1,MAX(0,J6689/(J6689+K6689))),M6688)</f>
        <v>0.71953188054883</v>
      </c>
      <c r="N6689" s="0" t="n">
        <f aca="true">RAND()</f>
        <v>0.00400626462204475</v>
      </c>
      <c r="O6689" s="1" t="str">
        <f aca="false">IF(N6689&lt;L6689,"A","B")</f>
        <v>A</v>
      </c>
    </row>
    <row r="6690" customFormat="false" ht="13.5" hidden="false" customHeight="false" outlineLevel="0" collapsed="false">
      <c r="E6690" s="1" t="str">
        <f aca="false">IF(G6689&gt;all,"",IF(C6690="",O6689,C6690))</f>
        <v>A</v>
      </c>
      <c r="F6690" s="0" t="n">
        <f aca="false">IF(D6690="",1,D6690)</f>
        <v>1</v>
      </c>
      <c r="G6690" s="0" t="n">
        <f aca="false">G6689+F6690</f>
        <v>7523</v>
      </c>
      <c r="H6690" s="0" t="n">
        <f aca="false">IF(E6690="A",H6689+F6690,H6689)</f>
        <v>3218</v>
      </c>
      <c r="I6690" s="0" t="n">
        <f aca="false">IF(E6690="B",I6689+F6690,I6689)</f>
        <v>4305</v>
      </c>
      <c r="J6690" s="0" t="n">
        <f aca="false">all/2-H6690</f>
        <v>1782</v>
      </c>
      <c r="K6690" s="0" t="n">
        <f aca="false">all/2-I6690</f>
        <v>695</v>
      </c>
      <c r="L6690" s="0" t="n">
        <f aca="false">IF(G6690&lt;all,MIN(1,MAX(0,K6690/(J6690+K6690))),L6689)</f>
        <v>0.280581348405329</v>
      </c>
      <c r="M6690" s="0" t="n">
        <f aca="false">IF(G6690&lt;all,MIN(1,MAX(0,J6690/(J6690+K6690))),M6689)</f>
        <v>0.719418651594671</v>
      </c>
      <c r="N6690" s="0" t="n">
        <f aca="true">RAND()</f>
        <v>0.93578787916954</v>
      </c>
      <c r="O6690" s="1" t="str">
        <f aca="false">IF(N6690&lt;L6690,"A","B")</f>
        <v>B</v>
      </c>
    </row>
    <row r="6691" customFormat="false" ht="13.5" hidden="false" customHeight="false" outlineLevel="0" collapsed="false">
      <c r="E6691" s="1" t="str">
        <f aca="false">IF(G6690&gt;all,"",IF(C6691="",O6690,C6691))</f>
        <v>B</v>
      </c>
      <c r="F6691" s="0" t="n">
        <f aca="false">IF(D6691="",1,D6691)</f>
        <v>1</v>
      </c>
      <c r="G6691" s="0" t="n">
        <f aca="false">G6690+F6691</f>
        <v>7524</v>
      </c>
      <c r="H6691" s="0" t="n">
        <f aca="false">IF(E6691="A",H6690+F6691,H6690)</f>
        <v>3218</v>
      </c>
      <c r="I6691" s="0" t="n">
        <f aca="false">IF(E6691="B",I6690+F6691,I6690)</f>
        <v>4306</v>
      </c>
      <c r="J6691" s="0" t="n">
        <f aca="false">all/2-H6691</f>
        <v>1782</v>
      </c>
      <c r="K6691" s="0" t="n">
        <f aca="false">all/2-I6691</f>
        <v>694</v>
      </c>
      <c r="L6691" s="0" t="n">
        <f aca="false">IF(G6691&lt;all,MIN(1,MAX(0,K6691/(J6691+K6691))),L6690)</f>
        <v>0.280290791599354</v>
      </c>
      <c r="M6691" s="0" t="n">
        <f aca="false">IF(G6691&lt;all,MIN(1,MAX(0,J6691/(J6691+K6691))),M6690)</f>
        <v>0.719709208400646</v>
      </c>
      <c r="N6691" s="0" t="n">
        <f aca="true">RAND()</f>
        <v>0.542108576752707</v>
      </c>
      <c r="O6691" s="1" t="str">
        <f aca="false">IF(N6691&lt;L6691,"A","B")</f>
        <v>B</v>
      </c>
    </row>
    <row r="6692" customFormat="false" ht="13.5" hidden="false" customHeight="false" outlineLevel="0" collapsed="false">
      <c r="E6692" s="1" t="str">
        <f aca="false">IF(G6691&gt;all,"",IF(C6692="",O6691,C6692))</f>
        <v>B</v>
      </c>
      <c r="F6692" s="0" t="n">
        <f aca="false">IF(D6692="",1,D6692)</f>
        <v>1</v>
      </c>
      <c r="G6692" s="0" t="n">
        <f aca="false">G6691+F6692</f>
        <v>7525</v>
      </c>
      <c r="H6692" s="0" t="n">
        <f aca="false">IF(E6692="A",H6691+F6692,H6691)</f>
        <v>3218</v>
      </c>
      <c r="I6692" s="0" t="n">
        <f aca="false">IF(E6692="B",I6691+F6692,I6691)</f>
        <v>4307</v>
      </c>
      <c r="J6692" s="0" t="n">
        <f aca="false">all/2-H6692</f>
        <v>1782</v>
      </c>
      <c r="K6692" s="0" t="n">
        <f aca="false">all/2-I6692</f>
        <v>693</v>
      </c>
      <c r="L6692" s="0" t="n">
        <f aca="false">IF(G6692&lt;all,MIN(1,MAX(0,K6692/(J6692+K6692))),L6691)</f>
        <v>0.28</v>
      </c>
      <c r="M6692" s="0" t="n">
        <f aca="false">IF(G6692&lt;all,MIN(1,MAX(0,J6692/(J6692+K6692))),M6691)</f>
        <v>0.72</v>
      </c>
      <c r="N6692" s="0" t="n">
        <f aca="true">RAND()</f>
        <v>0.59299865861097</v>
      </c>
      <c r="O6692" s="1" t="str">
        <f aca="false">IF(N6692&lt;L6692,"A","B")</f>
        <v>B</v>
      </c>
    </row>
    <row r="6693" customFormat="false" ht="13.5" hidden="false" customHeight="false" outlineLevel="0" collapsed="false">
      <c r="E6693" s="1" t="str">
        <f aca="false">IF(G6692&gt;all,"",IF(C6693="",O6692,C6693))</f>
        <v>B</v>
      </c>
      <c r="F6693" s="0" t="n">
        <f aca="false">IF(D6693="",1,D6693)</f>
        <v>1</v>
      </c>
      <c r="G6693" s="0" t="n">
        <f aca="false">G6692+F6693</f>
        <v>7526</v>
      </c>
      <c r="H6693" s="0" t="n">
        <f aca="false">IF(E6693="A",H6692+F6693,H6692)</f>
        <v>3218</v>
      </c>
      <c r="I6693" s="0" t="n">
        <f aca="false">IF(E6693="B",I6692+F6693,I6692)</f>
        <v>4308</v>
      </c>
      <c r="J6693" s="0" t="n">
        <f aca="false">all/2-H6693</f>
        <v>1782</v>
      </c>
      <c r="K6693" s="0" t="n">
        <f aca="false">all/2-I6693</f>
        <v>692</v>
      </c>
      <c r="L6693" s="0" t="n">
        <f aca="false">IF(G6693&lt;all,MIN(1,MAX(0,K6693/(J6693+K6693))),L6692)</f>
        <v>0.279708973322555</v>
      </c>
      <c r="M6693" s="0" t="n">
        <f aca="false">IF(G6693&lt;all,MIN(1,MAX(0,J6693/(J6693+K6693))),M6692)</f>
        <v>0.720291026677445</v>
      </c>
      <c r="N6693" s="0" t="n">
        <f aca="true">RAND()</f>
        <v>0.528913809540097</v>
      </c>
      <c r="O6693" s="1" t="str">
        <f aca="false">IF(N6693&lt;L6693,"A","B")</f>
        <v>B</v>
      </c>
    </row>
    <row r="6694" customFormat="false" ht="13.5" hidden="false" customHeight="false" outlineLevel="0" collapsed="false">
      <c r="E6694" s="1" t="str">
        <f aca="false">IF(G6693&gt;all,"",IF(C6694="",O6693,C6694))</f>
        <v>B</v>
      </c>
      <c r="F6694" s="0" t="n">
        <f aca="false">IF(D6694="",1,D6694)</f>
        <v>1</v>
      </c>
      <c r="G6694" s="0" t="n">
        <f aca="false">G6693+F6694</f>
        <v>7527</v>
      </c>
      <c r="H6694" s="0" t="n">
        <f aca="false">IF(E6694="A",H6693+F6694,H6693)</f>
        <v>3218</v>
      </c>
      <c r="I6694" s="0" t="n">
        <f aca="false">IF(E6694="B",I6693+F6694,I6693)</f>
        <v>4309</v>
      </c>
      <c r="J6694" s="0" t="n">
        <f aca="false">all/2-H6694</f>
        <v>1782</v>
      </c>
      <c r="K6694" s="0" t="n">
        <f aca="false">all/2-I6694</f>
        <v>691</v>
      </c>
      <c r="L6694" s="0" t="n">
        <f aca="false">IF(G6694&lt;all,MIN(1,MAX(0,K6694/(J6694+K6694))),L6693)</f>
        <v>0.279417711281844</v>
      </c>
      <c r="M6694" s="0" t="n">
        <f aca="false">IF(G6694&lt;all,MIN(1,MAX(0,J6694/(J6694+K6694))),M6693)</f>
        <v>0.720582288718156</v>
      </c>
      <c r="N6694" s="0" t="n">
        <f aca="true">RAND()</f>
        <v>0.543286572151168</v>
      </c>
      <c r="O6694" s="1" t="str">
        <f aca="false">IF(N6694&lt;L6694,"A","B")</f>
        <v>B</v>
      </c>
    </row>
    <row r="6695" customFormat="false" ht="13.5" hidden="false" customHeight="false" outlineLevel="0" collapsed="false">
      <c r="E6695" s="1" t="str">
        <f aca="false">IF(G6694&gt;all,"",IF(C6695="",O6694,C6695))</f>
        <v>B</v>
      </c>
      <c r="F6695" s="0" t="n">
        <f aca="false">IF(D6695="",1,D6695)</f>
        <v>1</v>
      </c>
      <c r="G6695" s="0" t="n">
        <f aca="false">G6694+F6695</f>
        <v>7528</v>
      </c>
      <c r="H6695" s="0" t="n">
        <f aca="false">IF(E6695="A",H6694+F6695,H6694)</f>
        <v>3218</v>
      </c>
      <c r="I6695" s="0" t="n">
        <f aca="false">IF(E6695="B",I6694+F6695,I6694)</f>
        <v>4310</v>
      </c>
      <c r="J6695" s="0" t="n">
        <f aca="false">all/2-H6695</f>
        <v>1782</v>
      </c>
      <c r="K6695" s="0" t="n">
        <f aca="false">all/2-I6695</f>
        <v>690</v>
      </c>
      <c r="L6695" s="0" t="n">
        <f aca="false">IF(G6695&lt;all,MIN(1,MAX(0,K6695/(J6695+K6695))),L6694)</f>
        <v>0.279126213592233</v>
      </c>
      <c r="M6695" s="0" t="n">
        <f aca="false">IF(G6695&lt;all,MIN(1,MAX(0,J6695/(J6695+K6695))),M6694)</f>
        <v>0.720873786407767</v>
      </c>
      <c r="N6695" s="0" t="n">
        <f aca="true">RAND()</f>
        <v>0.107232381836255</v>
      </c>
      <c r="O6695" s="1" t="str">
        <f aca="false">IF(N6695&lt;L6695,"A","B")</f>
        <v>A</v>
      </c>
    </row>
    <row r="6696" customFormat="false" ht="13.5" hidden="false" customHeight="false" outlineLevel="0" collapsed="false">
      <c r="E6696" s="1" t="str">
        <f aca="false">IF(G6695&gt;all,"",IF(C6696="",O6695,C6696))</f>
        <v>A</v>
      </c>
      <c r="F6696" s="0" t="n">
        <f aca="false">IF(D6696="",1,D6696)</f>
        <v>1</v>
      </c>
      <c r="G6696" s="0" t="n">
        <f aca="false">G6695+F6696</f>
        <v>7529</v>
      </c>
      <c r="H6696" s="0" t="n">
        <f aca="false">IF(E6696="A",H6695+F6696,H6695)</f>
        <v>3219</v>
      </c>
      <c r="I6696" s="0" t="n">
        <f aca="false">IF(E6696="B",I6695+F6696,I6695)</f>
        <v>4310</v>
      </c>
      <c r="J6696" s="0" t="n">
        <f aca="false">all/2-H6696</f>
        <v>1781</v>
      </c>
      <c r="K6696" s="0" t="n">
        <f aca="false">all/2-I6696</f>
        <v>690</v>
      </c>
      <c r="L6696" s="0" t="n">
        <f aca="false">IF(G6696&lt;all,MIN(1,MAX(0,K6696/(J6696+K6696))),L6695)</f>
        <v>0.27923917442331</v>
      </c>
      <c r="M6696" s="0" t="n">
        <f aca="false">IF(G6696&lt;all,MIN(1,MAX(0,J6696/(J6696+K6696))),M6695)</f>
        <v>0.72076082557669</v>
      </c>
      <c r="N6696" s="0" t="n">
        <f aca="true">RAND()</f>
        <v>0.774537783875339</v>
      </c>
      <c r="O6696" s="1" t="str">
        <f aca="false">IF(N6696&lt;L6696,"A","B")</f>
        <v>B</v>
      </c>
    </row>
    <row r="6697" customFormat="false" ht="13.5" hidden="false" customHeight="false" outlineLevel="0" collapsed="false">
      <c r="E6697" s="1" t="str">
        <f aca="false">IF(G6696&gt;all,"",IF(C6697="",O6696,C6697))</f>
        <v>B</v>
      </c>
      <c r="F6697" s="0" t="n">
        <f aca="false">IF(D6697="",1,D6697)</f>
        <v>1</v>
      </c>
      <c r="G6697" s="0" t="n">
        <f aca="false">G6696+F6697</f>
        <v>7530</v>
      </c>
      <c r="H6697" s="0" t="n">
        <f aca="false">IF(E6697="A",H6696+F6697,H6696)</f>
        <v>3219</v>
      </c>
      <c r="I6697" s="0" t="n">
        <f aca="false">IF(E6697="B",I6696+F6697,I6696)</f>
        <v>4311</v>
      </c>
      <c r="J6697" s="0" t="n">
        <f aca="false">all/2-H6697</f>
        <v>1781</v>
      </c>
      <c r="K6697" s="0" t="n">
        <f aca="false">all/2-I6697</f>
        <v>689</v>
      </c>
      <c r="L6697" s="0" t="n">
        <f aca="false">IF(G6697&lt;all,MIN(1,MAX(0,K6697/(J6697+K6697))),L6696)</f>
        <v>0.278947368421053</v>
      </c>
      <c r="M6697" s="0" t="n">
        <f aca="false">IF(G6697&lt;all,MIN(1,MAX(0,J6697/(J6697+K6697))),M6696)</f>
        <v>0.721052631578947</v>
      </c>
      <c r="N6697" s="0" t="n">
        <f aca="true">RAND()</f>
        <v>0.250723804301031</v>
      </c>
      <c r="O6697" s="1" t="str">
        <f aca="false">IF(N6697&lt;L6697,"A","B")</f>
        <v>A</v>
      </c>
    </row>
    <row r="6698" customFormat="false" ht="13.5" hidden="false" customHeight="false" outlineLevel="0" collapsed="false">
      <c r="E6698" s="1" t="str">
        <f aca="false">IF(G6697&gt;all,"",IF(C6698="",O6697,C6698))</f>
        <v>A</v>
      </c>
      <c r="F6698" s="0" t="n">
        <f aca="false">IF(D6698="",1,D6698)</f>
        <v>1</v>
      </c>
      <c r="G6698" s="0" t="n">
        <f aca="false">G6697+F6698</f>
        <v>7531</v>
      </c>
      <c r="H6698" s="0" t="n">
        <f aca="false">IF(E6698="A",H6697+F6698,H6697)</f>
        <v>3220</v>
      </c>
      <c r="I6698" s="0" t="n">
        <f aca="false">IF(E6698="B",I6697+F6698,I6697)</f>
        <v>4311</v>
      </c>
      <c r="J6698" s="0" t="n">
        <f aca="false">all/2-H6698</f>
        <v>1780</v>
      </c>
      <c r="K6698" s="0" t="n">
        <f aca="false">all/2-I6698</f>
        <v>689</v>
      </c>
      <c r="L6698" s="0" t="n">
        <f aca="false">IF(G6698&lt;all,MIN(1,MAX(0,K6698/(J6698+K6698))),L6697)</f>
        <v>0.279060348319158</v>
      </c>
      <c r="M6698" s="0" t="n">
        <f aca="false">IF(G6698&lt;all,MIN(1,MAX(0,J6698/(J6698+K6698))),M6697)</f>
        <v>0.720939651680842</v>
      </c>
      <c r="N6698" s="0" t="n">
        <f aca="true">RAND()</f>
        <v>0.351174137385828</v>
      </c>
      <c r="O6698" s="1" t="str">
        <f aca="false">IF(N6698&lt;L6698,"A","B")</f>
        <v>B</v>
      </c>
    </row>
    <row r="6699" customFormat="false" ht="13.5" hidden="false" customHeight="false" outlineLevel="0" collapsed="false">
      <c r="E6699" s="1" t="str">
        <f aca="false">IF(G6698&gt;all,"",IF(C6699="",O6698,C6699))</f>
        <v>B</v>
      </c>
      <c r="F6699" s="0" t="n">
        <f aca="false">IF(D6699="",1,D6699)</f>
        <v>1</v>
      </c>
      <c r="G6699" s="0" t="n">
        <f aca="false">G6698+F6699</f>
        <v>7532</v>
      </c>
      <c r="H6699" s="0" t="n">
        <f aca="false">IF(E6699="A",H6698+F6699,H6698)</f>
        <v>3220</v>
      </c>
      <c r="I6699" s="0" t="n">
        <f aca="false">IF(E6699="B",I6698+F6699,I6698)</f>
        <v>4312</v>
      </c>
      <c r="J6699" s="0" t="n">
        <f aca="false">all/2-H6699</f>
        <v>1780</v>
      </c>
      <c r="K6699" s="0" t="n">
        <f aca="false">all/2-I6699</f>
        <v>688</v>
      </c>
      <c r="L6699" s="0" t="n">
        <f aca="false">IF(G6699&lt;all,MIN(1,MAX(0,K6699/(J6699+K6699))),L6698)</f>
        <v>0.278768233387358</v>
      </c>
      <c r="M6699" s="0" t="n">
        <f aca="false">IF(G6699&lt;all,MIN(1,MAX(0,J6699/(J6699+K6699))),M6698)</f>
        <v>0.721231766612642</v>
      </c>
      <c r="N6699" s="0" t="n">
        <f aca="true">RAND()</f>
        <v>0.131505598967469</v>
      </c>
      <c r="O6699" s="1" t="str">
        <f aca="false">IF(N6699&lt;L6699,"A","B")</f>
        <v>A</v>
      </c>
    </row>
    <row r="6700" customFormat="false" ht="13.5" hidden="false" customHeight="false" outlineLevel="0" collapsed="false">
      <c r="E6700" s="1" t="str">
        <f aca="false">IF(G6699&gt;all,"",IF(C6700="",O6699,C6700))</f>
        <v>A</v>
      </c>
      <c r="F6700" s="0" t="n">
        <f aca="false">IF(D6700="",1,D6700)</f>
        <v>1</v>
      </c>
      <c r="G6700" s="0" t="n">
        <f aca="false">G6699+F6700</f>
        <v>7533</v>
      </c>
      <c r="H6700" s="0" t="n">
        <f aca="false">IF(E6700="A",H6699+F6700,H6699)</f>
        <v>3221</v>
      </c>
      <c r="I6700" s="0" t="n">
        <f aca="false">IF(E6700="B",I6699+F6700,I6699)</f>
        <v>4312</v>
      </c>
      <c r="J6700" s="0" t="n">
        <f aca="false">all/2-H6700</f>
        <v>1779</v>
      </c>
      <c r="K6700" s="0" t="n">
        <f aca="false">all/2-I6700</f>
        <v>688</v>
      </c>
      <c r="L6700" s="0" t="n">
        <f aca="false">IF(G6700&lt;all,MIN(1,MAX(0,K6700/(J6700+K6700))),L6699)</f>
        <v>0.27888123226591</v>
      </c>
      <c r="M6700" s="0" t="n">
        <f aca="false">IF(G6700&lt;all,MIN(1,MAX(0,J6700/(J6700+K6700))),M6699)</f>
        <v>0.72111876773409</v>
      </c>
      <c r="N6700" s="0" t="n">
        <f aca="true">RAND()</f>
        <v>0.987933193623692</v>
      </c>
      <c r="O6700" s="1" t="str">
        <f aca="false">IF(N6700&lt;L6700,"A","B")</f>
        <v>B</v>
      </c>
    </row>
    <row r="6701" customFormat="false" ht="13.5" hidden="false" customHeight="false" outlineLevel="0" collapsed="false">
      <c r="E6701" s="1" t="str">
        <f aca="false">IF(G6700&gt;all,"",IF(C6701="",O6700,C6701))</f>
        <v>B</v>
      </c>
      <c r="F6701" s="0" t="n">
        <f aca="false">IF(D6701="",1,D6701)</f>
        <v>1</v>
      </c>
      <c r="G6701" s="0" t="n">
        <f aca="false">G6700+F6701</f>
        <v>7534</v>
      </c>
      <c r="H6701" s="0" t="n">
        <f aca="false">IF(E6701="A",H6700+F6701,H6700)</f>
        <v>3221</v>
      </c>
      <c r="I6701" s="0" t="n">
        <f aca="false">IF(E6701="B",I6700+F6701,I6700)</f>
        <v>4313</v>
      </c>
      <c r="J6701" s="0" t="n">
        <f aca="false">all/2-H6701</f>
        <v>1779</v>
      </c>
      <c r="K6701" s="0" t="n">
        <f aca="false">all/2-I6701</f>
        <v>687</v>
      </c>
      <c r="L6701" s="0" t="n">
        <f aca="false">IF(G6701&lt;all,MIN(1,MAX(0,K6701/(J6701+K6701))),L6700)</f>
        <v>0.278588807785888</v>
      </c>
      <c r="M6701" s="0" t="n">
        <f aca="false">IF(G6701&lt;all,MIN(1,MAX(0,J6701/(J6701+K6701))),M6700)</f>
        <v>0.721411192214112</v>
      </c>
      <c r="N6701" s="0" t="n">
        <f aca="true">RAND()</f>
        <v>0.802549481653002</v>
      </c>
      <c r="O6701" s="1" t="str">
        <f aca="false">IF(N6701&lt;L6701,"A","B")</f>
        <v>B</v>
      </c>
    </row>
    <row r="6702" customFormat="false" ht="13.5" hidden="false" customHeight="false" outlineLevel="0" collapsed="false">
      <c r="E6702" s="1" t="str">
        <f aca="false">IF(G6701&gt;all,"",IF(C6702="",O6701,C6702))</f>
        <v>B</v>
      </c>
      <c r="F6702" s="0" t="n">
        <f aca="false">IF(D6702="",1,D6702)</f>
        <v>1</v>
      </c>
      <c r="G6702" s="0" t="n">
        <f aca="false">G6701+F6702</f>
        <v>7535</v>
      </c>
      <c r="H6702" s="0" t="n">
        <f aca="false">IF(E6702="A",H6701+F6702,H6701)</f>
        <v>3221</v>
      </c>
      <c r="I6702" s="0" t="n">
        <f aca="false">IF(E6702="B",I6701+F6702,I6701)</f>
        <v>4314</v>
      </c>
      <c r="J6702" s="0" t="n">
        <f aca="false">all/2-H6702</f>
        <v>1779</v>
      </c>
      <c r="K6702" s="0" t="n">
        <f aca="false">all/2-I6702</f>
        <v>686</v>
      </c>
      <c r="L6702" s="0" t="n">
        <f aca="false">IF(G6702&lt;all,MIN(1,MAX(0,K6702/(J6702+K6702))),L6701)</f>
        <v>0.278296146044625</v>
      </c>
      <c r="M6702" s="0" t="n">
        <f aca="false">IF(G6702&lt;all,MIN(1,MAX(0,J6702/(J6702+K6702))),M6701)</f>
        <v>0.721703853955375</v>
      </c>
      <c r="N6702" s="0" t="n">
        <f aca="true">RAND()</f>
        <v>0.708399548327109</v>
      </c>
      <c r="O6702" s="1" t="str">
        <f aca="false">IF(N6702&lt;L6702,"A","B")</f>
        <v>B</v>
      </c>
    </row>
    <row r="6703" customFormat="false" ht="13.5" hidden="false" customHeight="false" outlineLevel="0" collapsed="false">
      <c r="E6703" s="1" t="str">
        <f aca="false">IF(G6702&gt;all,"",IF(C6703="",O6702,C6703))</f>
        <v>B</v>
      </c>
      <c r="F6703" s="0" t="n">
        <f aca="false">IF(D6703="",1,D6703)</f>
        <v>1</v>
      </c>
      <c r="G6703" s="0" t="n">
        <f aca="false">G6702+F6703</f>
        <v>7536</v>
      </c>
      <c r="H6703" s="0" t="n">
        <f aca="false">IF(E6703="A",H6702+F6703,H6702)</f>
        <v>3221</v>
      </c>
      <c r="I6703" s="0" t="n">
        <f aca="false">IF(E6703="B",I6702+F6703,I6702)</f>
        <v>4315</v>
      </c>
      <c r="J6703" s="0" t="n">
        <f aca="false">all/2-H6703</f>
        <v>1779</v>
      </c>
      <c r="K6703" s="0" t="n">
        <f aca="false">all/2-I6703</f>
        <v>685</v>
      </c>
      <c r="L6703" s="0" t="n">
        <f aca="false">IF(G6703&lt;all,MIN(1,MAX(0,K6703/(J6703+K6703))),L6702)</f>
        <v>0.278003246753247</v>
      </c>
      <c r="M6703" s="0" t="n">
        <f aca="false">IF(G6703&lt;all,MIN(1,MAX(0,J6703/(J6703+K6703))),M6702)</f>
        <v>0.721996753246753</v>
      </c>
      <c r="N6703" s="0" t="n">
        <f aca="true">RAND()</f>
        <v>0.312985989932685</v>
      </c>
      <c r="O6703" s="1" t="str">
        <f aca="false">IF(N6703&lt;L6703,"A","B")</f>
        <v>B</v>
      </c>
    </row>
    <row r="6704" customFormat="false" ht="13.5" hidden="false" customHeight="false" outlineLevel="0" collapsed="false">
      <c r="E6704" s="1" t="str">
        <f aca="false">IF(G6703&gt;all,"",IF(C6704="",O6703,C6704))</f>
        <v>B</v>
      </c>
      <c r="F6704" s="0" t="n">
        <f aca="false">IF(D6704="",1,D6704)</f>
        <v>1</v>
      </c>
      <c r="G6704" s="0" t="n">
        <f aca="false">G6703+F6704</f>
        <v>7537</v>
      </c>
      <c r="H6704" s="0" t="n">
        <f aca="false">IF(E6704="A",H6703+F6704,H6703)</f>
        <v>3221</v>
      </c>
      <c r="I6704" s="0" t="n">
        <f aca="false">IF(E6704="B",I6703+F6704,I6703)</f>
        <v>4316</v>
      </c>
      <c r="J6704" s="0" t="n">
        <f aca="false">all/2-H6704</f>
        <v>1779</v>
      </c>
      <c r="K6704" s="0" t="n">
        <f aca="false">all/2-I6704</f>
        <v>684</v>
      </c>
      <c r="L6704" s="0" t="n">
        <f aca="false">IF(G6704&lt;all,MIN(1,MAX(0,K6704/(J6704+K6704))),L6703)</f>
        <v>0.277710109622412</v>
      </c>
      <c r="M6704" s="0" t="n">
        <f aca="false">IF(G6704&lt;all,MIN(1,MAX(0,J6704/(J6704+K6704))),M6703)</f>
        <v>0.722289890377588</v>
      </c>
      <c r="N6704" s="0" t="n">
        <f aca="true">RAND()</f>
        <v>0.41710291260365</v>
      </c>
      <c r="O6704" s="1" t="str">
        <f aca="false">IF(N6704&lt;L6704,"A","B")</f>
        <v>B</v>
      </c>
    </row>
    <row r="6705" customFormat="false" ht="13.5" hidden="false" customHeight="false" outlineLevel="0" collapsed="false">
      <c r="E6705" s="1" t="str">
        <f aca="false">IF(G6704&gt;all,"",IF(C6705="",O6704,C6705))</f>
        <v>B</v>
      </c>
      <c r="F6705" s="0" t="n">
        <f aca="false">IF(D6705="",1,D6705)</f>
        <v>1</v>
      </c>
      <c r="G6705" s="0" t="n">
        <f aca="false">G6704+F6705</f>
        <v>7538</v>
      </c>
      <c r="H6705" s="0" t="n">
        <f aca="false">IF(E6705="A",H6704+F6705,H6704)</f>
        <v>3221</v>
      </c>
      <c r="I6705" s="0" t="n">
        <f aca="false">IF(E6705="B",I6704+F6705,I6704)</f>
        <v>4317</v>
      </c>
      <c r="J6705" s="0" t="n">
        <f aca="false">all/2-H6705</f>
        <v>1779</v>
      </c>
      <c r="K6705" s="0" t="n">
        <f aca="false">all/2-I6705</f>
        <v>683</v>
      </c>
      <c r="L6705" s="0" t="n">
        <f aca="false">IF(G6705&lt;all,MIN(1,MAX(0,K6705/(J6705+K6705))),L6704)</f>
        <v>0.277416734362307</v>
      </c>
      <c r="M6705" s="0" t="n">
        <f aca="false">IF(G6705&lt;all,MIN(1,MAX(0,J6705/(J6705+K6705))),M6704)</f>
        <v>0.722583265637693</v>
      </c>
      <c r="N6705" s="0" t="n">
        <f aca="true">RAND()</f>
        <v>0.644843407591295</v>
      </c>
      <c r="O6705" s="1" t="str">
        <f aca="false">IF(N6705&lt;L6705,"A","B")</f>
        <v>B</v>
      </c>
    </row>
    <row r="6706" customFormat="false" ht="13.5" hidden="false" customHeight="false" outlineLevel="0" collapsed="false">
      <c r="E6706" s="1" t="str">
        <f aca="false">IF(G6705&gt;all,"",IF(C6706="",O6705,C6706))</f>
        <v>B</v>
      </c>
      <c r="F6706" s="0" t="n">
        <f aca="false">IF(D6706="",1,D6706)</f>
        <v>1</v>
      </c>
      <c r="G6706" s="0" t="n">
        <f aca="false">G6705+F6706</f>
        <v>7539</v>
      </c>
      <c r="H6706" s="0" t="n">
        <f aca="false">IF(E6706="A",H6705+F6706,H6705)</f>
        <v>3221</v>
      </c>
      <c r="I6706" s="0" t="n">
        <f aca="false">IF(E6706="B",I6705+F6706,I6705)</f>
        <v>4318</v>
      </c>
      <c r="J6706" s="0" t="n">
        <f aca="false">all/2-H6706</f>
        <v>1779</v>
      </c>
      <c r="K6706" s="0" t="n">
        <f aca="false">all/2-I6706</f>
        <v>682</v>
      </c>
      <c r="L6706" s="0" t="n">
        <f aca="false">IF(G6706&lt;all,MIN(1,MAX(0,K6706/(J6706+K6706))),L6705)</f>
        <v>0.277123120682649</v>
      </c>
      <c r="M6706" s="0" t="n">
        <f aca="false">IF(G6706&lt;all,MIN(1,MAX(0,J6706/(J6706+K6706))),M6705)</f>
        <v>0.722876879317351</v>
      </c>
      <c r="N6706" s="0" t="n">
        <f aca="true">RAND()</f>
        <v>0.740417625848897</v>
      </c>
      <c r="O6706" s="1" t="str">
        <f aca="false">IF(N6706&lt;L6706,"A","B")</f>
        <v>B</v>
      </c>
    </row>
    <row r="6707" customFormat="false" ht="13.5" hidden="false" customHeight="false" outlineLevel="0" collapsed="false">
      <c r="E6707" s="1" t="str">
        <f aca="false">IF(G6706&gt;all,"",IF(C6707="",O6706,C6707))</f>
        <v>B</v>
      </c>
      <c r="F6707" s="0" t="n">
        <f aca="false">IF(D6707="",1,D6707)</f>
        <v>1</v>
      </c>
      <c r="G6707" s="0" t="n">
        <f aca="false">G6706+F6707</f>
        <v>7540</v>
      </c>
      <c r="H6707" s="0" t="n">
        <f aca="false">IF(E6707="A",H6706+F6707,H6706)</f>
        <v>3221</v>
      </c>
      <c r="I6707" s="0" t="n">
        <f aca="false">IF(E6707="B",I6706+F6707,I6706)</f>
        <v>4319</v>
      </c>
      <c r="J6707" s="0" t="n">
        <f aca="false">all/2-H6707</f>
        <v>1779</v>
      </c>
      <c r="K6707" s="0" t="n">
        <f aca="false">all/2-I6707</f>
        <v>681</v>
      </c>
      <c r="L6707" s="0" t="n">
        <f aca="false">IF(G6707&lt;all,MIN(1,MAX(0,K6707/(J6707+K6707))),L6706)</f>
        <v>0.276829268292683</v>
      </c>
      <c r="M6707" s="0" t="n">
        <f aca="false">IF(G6707&lt;all,MIN(1,MAX(0,J6707/(J6707+K6707))),M6706)</f>
        <v>0.723170731707317</v>
      </c>
      <c r="N6707" s="0" t="n">
        <f aca="true">RAND()</f>
        <v>0.119857979439195</v>
      </c>
      <c r="O6707" s="1" t="str">
        <f aca="false">IF(N6707&lt;L6707,"A","B")</f>
        <v>A</v>
      </c>
    </row>
    <row r="6708" customFormat="false" ht="13.5" hidden="false" customHeight="false" outlineLevel="0" collapsed="false">
      <c r="E6708" s="1" t="str">
        <f aca="false">IF(G6707&gt;all,"",IF(C6708="",O6707,C6708))</f>
        <v>A</v>
      </c>
      <c r="F6708" s="0" t="n">
        <f aca="false">IF(D6708="",1,D6708)</f>
        <v>1</v>
      </c>
      <c r="G6708" s="0" t="n">
        <f aca="false">G6707+F6708</f>
        <v>7541</v>
      </c>
      <c r="H6708" s="0" t="n">
        <f aca="false">IF(E6708="A",H6707+F6708,H6707)</f>
        <v>3222</v>
      </c>
      <c r="I6708" s="0" t="n">
        <f aca="false">IF(E6708="B",I6707+F6708,I6707)</f>
        <v>4319</v>
      </c>
      <c r="J6708" s="0" t="n">
        <f aca="false">all/2-H6708</f>
        <v>1778</v>
      </c>
      <c r="K6708" s="0" t="n">
        <f aca="false">all/2-I6708</f>
        <v>681</v>
      </c>
      <c r="L6708" s="0" t="n">
        <f aca="false">IF(G6708&lt;all,MIN(1,MAX(0,K6708/(J6708+K6708))),L6707)</f>
        <v>0.276941846278975</v>
      </c>
      <c r="M6708" s="0" t="n">
        <f aca="false">IF(G6708&lt;all,MIN(1,MAX(0,J6708/(J6708+K6708))),M6707)</f>
        <v>0.723058153721025</v>
      </c>
      <c r="N6708" s="0" t="n">
        <f aca="true">RAND()</f>
        <v>0.461470140673078</v>
      </c>
      <c r="O6708" s="1" t="str">
        <f aca="false">IF(N6708&lt;L6708,"A","B")</f>
        <v>B</v>
      </c>
    </row>
    <row r="6709" customFormat="false" ht="13.5" hidden="false" customHeight="false" outlineLevel="0" collapsed="false">
      <c r="E6709" s="1" t="str">
        <f aca="false">IF(G6708&gt;all,"",IF(C6709="",O6708,C6709))</f>
        <v>B</v>
      </c>
      <c r="F6709" s="0" t="n">
        <f aca="false">IF(D6709="",1,D6709)</f>
        <v>1</v>
      </c>
      <c r="G6709" s="0" t="n">
        <f aca="false">G6708+F6709</f>
        <v>7542</v>
      </c>
      <c r="H6709" s="0" t="n">
        <f aca="false">IF(E6709="A",H6708+F6709,H6708)</f>
        <v>3222</v>
      </c>
      <c r="I6709" s="0" t="n">
        <f aca="false">IF(E6709="B",I6708+F6709,I6708)</f>
        <v>4320</v>
      </c>
      <c r="J6709" s="0" t="n">
        <f aca="false">all/2-H6709</f>
        <v>1778</v>
      </c>
      <c r="K6709" s="0" t="n">
        <f aca="false">all/2-I6709</f>
        <v>680</v>
      </c>
      <c r="L6709" s="0" t="n">
        <f aca="false">IF(G6709&lt;all,MIN(1,MAX(0,K6709/(J6709+K6709))),L6708)</f>
        <v>0.276647681041497</v>
      </c>
      <c r="M6709" s="0" t="n">
        <f aca="false">IF(G6709&lt;all,MIN(1,MAX(0,J6709/(J6709+K6709))),M6708)</f>
        <v>0.723352318958503</v>
      </c>
      <c r="N6709" s="0" t="n">
        <f aca="true">RAND()</f>
        <v>0.756131892588653</v>
      </c>
      <c r="O6709" s="1" t="str">
        <f aca="false">IF(N6709&lt;L6709,"A","B")</f>
        <v>B</v>
      </c>
    </row>
    <row r="6710" customFormat="false" ht="13.5" hidden="false" customHeight="false" outlineLevel="0" collapsed="false">
      <c r="E6710" s="1" t="str">
        <f aca="false">IF(G6709&gt;all,"",IF(C6710="",O6709,C6710))</f>
        <v>B</v>
      </c>
      <c r="F6710" s="0" t="n">
        <f aca="false">IF(D6710="",1,D6710)</f>
        <v>1</v>
      </c>
      <c r="G6710" s="0" t="n">
        <f aca="false">G6709+F6710</f>
        <v>7543</v>
      </c>
      <c r="H6710" s="0" t="n">
        <f aca="false">IF(E6710="A",H6709+F6710,H6709)</f>
        <v>3222</v>
      </c>
      <c r="I6710" s="0" t="n">
        <f aca="false">IF(E6710="B",I6709+F6710,I6709)</f>
        <v>4321</v>
      </c>
      <c r="J6710" s="0" t="n">
        <f aca="false">all/2-H6710</f>
        <v>1778</v>
      </c>
      <c r="K6710" s="0" t="n">
        <f aca="false">all/2-I6710</f>
        <v>679</v>
      </c>
      <c r="L6710" s="0" t="n">
        <f aca="false">IF(G6710&lt;all,MIN(1,MAX(0,K6710/(J6710+K6710))),L6709)</f>
        <v>0.276353276353276</v>
      </c>
      <c r="M6710" s="0" t="n">
        <f aca="false">IF(G6710&lt;all,MIN(1,MAX(0,J6710/(J6710+K6710))),M6709)</f>
        <v>0.723646723646724</v>
      </c>
      <c r="N6710" s="0" t="n">
        <f aca="true">RAND()</f>
        <v>0.656667922868316</v>
      </c>
      <c r="O6710" s="1" t="str">
        <f aca="false">IF(N6710&lt;L6710,"A","B")</f>
        <v>B</v>
      </c>
    </row>
    <row r="6711" customFormat="false" ht="13.5" hidden="false" customHeight="false" outlineLevel="0" collapsed="false">
      <c r="E6711" s="1" t="str">
        <f aca="false">IF(G6710&gt;all,"",IF(C6711="",O6710,C6711))</f>
        <v>B</v>
      </c>
      <c r="F6711" s="0" t="n">
        <f aca="false">IF(D6711="",1,D6711)</f>
        <v>1</v>
      </c>
      <c r="G6711" s="0" t="n">
        <f aca="false">G6710+F6711</f>
        <v>7544</v>
      </c>
      <c r="H6711" s="0" t="n">
        <f aca="false">IF(E6711="A",H6710+F6711,H6710)</f>
        <v>3222</v>
      </c>
      <c r="I6711" s="0" t="n">
        <f aca="false">IF(E6711="B",I6710+F6711,I6710)</f>
        <v>4322</v>
      </c>
      <c r="J6711" s="0" t="n">
        <f aca="false">all/2-H6711</f>
        <v>1778</v>
      </c>
      <c r="K6711" s="0" t="n">
        <f aca="false">all/2-I6711</f>
        <v>678</v>
      </c>
      <c r="L6711" s="0" t="n">
        <f aca="false">IF(G6711&lt;all,MIN(1,MAX(0,K6711/(J6711+K6711))),L6710)</f>
        <v>0.276058631921824</v>
      </c>
      <c r="M6711" s="0" t="n">
        <f aca="false">IF(G6711&lt;all,MIN(1,MAX(0,J6711/(J6711+K6711))),M6710)</f>
        <v>0.723941368078176</v>
      </c>
      <c r="N6711" s="0" t="n">
        <f aca="true">RAND()</f>
        <v>0.245539500809785</v>
      </c>
      <c r="O6711" s="1" t="str">
        <f aca="false">IF(N6711&lt;L6711,"A","B")</f>
        <v>A</v>
      </c>
    </row>
    <row r="6712" customFormat="false" ht="13.5" hidden="false" customHeight="false" outlineLevel="0" collapsed="false">
      <c r="E6712" s="1" t="str">
        <f aca="false">IF(G6711&gt;all,"",IF(C6712="",O6711,C6712))</f>
        <v>A</v>
      </c>
      <c r="F6712" s="0" t="n">
        <f aca="false">IF(D6712="",1,D6712)</f>
        <v>1</v>
      </c>
      <c r="G6712" s="0" t="n">
        <f aca="false">G6711+F6712</f>
        <v>7545</v>
      </c>
      <c r="H6712" s="0" t="n">
        <f aca="false">IF(E6712="A",H6711+F6712,H6711)</f>
        <v>3223</v>
      </c>
      <c r="I6712" s="0" t="n">
        <f aca="false">IF(E6712="B",I6711+F6712,I6711)</f>
        <v>4322</v>
      </c>
      <c r="J6712" s="0" t="n">
        <f aca="false">all/2-H6712</f>
        <v>1777</v>
      </c>
      <c r="K6712" s="0" t="n">
        <f aca="false">all/2-I6712</f>
        <v>678</v>
      </c>
      <c r="L6712" s="0" t="n">
        <f aca="false">IF(G6712&lt;all,MIN(1,MAX(0,K6712/(J6712+K6712))),L6711)</f>
        <v>0.276171079429735</v>
      </c>
      <c r="M6712" s="0" t="n">
        <f aca="false">IF(G6712&lt;all,MIN(1,MAX(0,J6712/(J6712+K6712))),M6711)</f>
        <v>0.723828920570265</v>
      </c>
      <c r="N6712" s="0" t="n">
        <f aca="true">RAND()</f>
        <v>0.97660774570568</v>
      </c>
      <c r="O6712" s="1" t="str">
        <f aca="false">IF(N6712&lt;L6712,"A","B")</f>
        <v>B</v>
      </c>
    </row>
    <row r="6713" customFormat="false" ht="13.5" hidden="false" customHeight="false" outlineLevel="0" collapsed="false">
      <c r="E6713" s="1" t="str">
        <f aca="false">IF(G6712&gt;all,"",IF(C6713="",O6712,C6713))</f>
        <v>B</v>
      </c>
      <c r="F6713" s="0" t="n">
        <f aca="false">IF(D6713="",1,D6713)</f>
        <v>1</v>
      </c>
      <c r="G6713" s="0" t="n">
        <f aca="false">G6712+F6713</f>
        <v>7546</v>
      </c>
      <c r="H6713" s="0" t="n">
        <f aca="false">IF(E6713="A",H6712+F6713,H6712)</f>
        <v>3223</v>
      </c>
      <c r="I6713" s="0" t="n">
        <f aca="false">IF(E6713="B",I6712+F6713,I6712)</f>
        <v>4323</v>
      </c>
      <c r="J6713" s="0" t="n">
        <f aca="false">all/2-H6713</f>
        <v>1777</v>
      </c>
      <c r="K6713" s="0" t="n">
        <f aca="false">all/2-I6713</f>
        <v>677</v>
      </c>
      <c r="L6713" s="0" t="n">
        <f aca="false">IF(G6713&lt;all,MIN(1,MAX(0,K6713/(J6713+K6713))),L6712)</f>
        <v>0.275876120619397</v>
      </c>
      <c r="M6713" s="0" t="n">
        <f aca="false">IF(G6713&lt;all,MIN(1,MAX(0,J6713/(J6713+K6713))),M6712)</f>
        <v>0.724123879380603</v>
      </c>
      <c r="N6713" s="0" t="n">
        <f aca="true">RAND()</f>
        <v>0.597359590634136</v>
      </c>
      <c r="O6713" s="1" t="str">
        <f aca="false">IF(N6713&lt;L6713,"A","B")</f>
        <v>B</v>
      </c>
    </row>
    <row r="6714" customFormat="false" ht="13.5" hidden="false" customHeight="false" outlineLevel="0" collapsed="false">
      <c r="E6714" s="1" t="str">
        <f aca="false">IF(G6713&gt;all,"",IF(C6714="",O6713,C6714))</f>
        <v>B</v>
      </c>
      <c r="F6714" s="0" t="n">
        <f aca="false">IF(D6714="",1,D6714)</f>
        <v>1</v>
      </c>
      <c r="G6714" s="0" t="n">
        <f aca="false">G6713+F6714</f>
        <v>7547</v>
      </c>
      <c r="H6714" s="0" t="n">
        <f aca="false">IF(E6714="A",H6713+F6714,H6713)</f>
        <v>3223</v>
      </c>
      <c r="I6714" s="0" t="n">
        <f aca="false">IF(E6714="B",I6713+F6714,I6713)</f>
        <v>4324</v>
      </c>
      <c r="J6714" s="0" t="n">
        <f aca="false">all/2-H6714</f>
        <v>1777</v>
      </c>
      <c r="K6714" s="0" t="n">
        <f aca="false">all/2-I6714</f>
        <v>676</v>
      </c>
      <c r="L6714" s="0" t="n">
        <f aca="false">IF(G6714&lt;all,MIN(1,MAX(0,K6714/(J6714+K6714))),L6713)</f>
        <v>0.275580921320832</v>
      </c>
      <c r="M6714" s="0" t="n">
        <f aca="false">IF(G6714&lt;all,MIN(1,MAX(0,J6714/(J6714+K6714))),M6713)</f>
        <v>0.724419078679168</v>
      </c>
      <c r="N6714" s="0" t="n">
        <f aca="true">RAND()</f>
        <v>0.0661106058023246</v>
      </c>
      <c r="O6714" s="1" t="str">
        <f aca="false">IF(N6714&lt;L6714,"A","B")</f>
        <v>A</v>
      </c>
    </row>
    <row r="6715" customFormat="false" ht="13.5" hidden="false" customHeight="false" outlineLevel="0" collapsed="false">
      <c r="E6715" s="1" t="str">
        <f aca="false">IF(G6714&gt;all,"",IF(C6715="",O6714,C6715))</f>
        <v>A</v>
      </c>
      <c r="F6715" s="0" t="n">
        <f aca="false">IF(D6715="",1,D6715)</f>
        <v>1</v>
      </c>
      <c r="G6715" s="0" t="n">
        <f aca="false">G6714+F6715</f>
        <v>7548</v>
      </c>
      <c r="H6715" s="0" t="n">
        <f aca="false">IF(E6715="A",H6714+F6715,H6714)</f>
        <v>3224</v>
      </c>
      <c r="I6715" s="0" t="n">
        <f aca="false">IF(E6715="B",I6714+F6715,I6714)</f>
        <v>4324</v>
      </c>
      <c r="J6715" s="0" t="n">
        <f aca="false">all/2-H6715</f>
        <v>1776</v>
      </c>
      <c r="K6715" s="0" t="n">
        <f aca="false">all/2-I6715</f>
        <v>676</v>
      </c>
      <c r="L6715" s="0" t="n">
        <f aca="false">IF(G6715&lt;all,MIN(1,MAX(0,K6715/(J6715+K6715))),L6714)</f>
        <v>0.275693311582382</v>
      </c>
      <c r="M6715" s="0" t="n">
        <f aca="false">IF(G6715&lt;all,MIN(1,MAX(0,J6715/(J6715+K6715))),M6714)</f>
        <v>0.724306688417618</v>
      </c>
      <c r="N6715" s="0" t="n">
        <f aca="true">RAND()</f>
        <v>0.800766603820532</v>
      </c>
      <c r="O6715" s="1" t="str">
        <f aca="false">IF(N6715&lt;L6715,"A","B")</f>
        <v>B</v>
      </c>
    </row>
    <row r="6716" customFormat="false" ht="13.5" hidden="false" customHeight="false" outlineLevel="0" collapsed="false">
      <c r="E6716" s="1" t="str">
        <f aca="false">IF(G6715&gt;all,"",IF(C6716="",O6715,C6716))</f>
        <v>B</v>
      </c>
      <c r="F6716" s="0" t="n">
        <f aca="false">IF(D6716="",1,D6716)</f>
        <v>1</v>
      </c>
      <c r="G6716" s="0" t="n">
        <f aca="false">G6715+F6716</f>
        <v>7549</v>
      </c>
      <c r="H6716" s="0" t="n">
        <f aca="false">IF(E6716="A",H6715+F6716,H6715)</f>
        <v>3224</v>
      </c>
      <c r="I6716" s="0" t="n">
        <f aca="false">IF(E6716="B",I6715+F6716,I6715)</f>
        <v>4325</v>
      </c>
      <c r="J6716" s="0" t="n">
        <f aca="false">all/2-H6716</f>
        <v>1776</v>
      </c>
      <c r="K6716" s="0" t="n">
        <f aca="false">all/2-I6716</f>
        <v>675</v>
      </c>
      <c r="L6716" s="0" t="n">
        <f aca="false">IF(G6716&lt;all,MIN(1,MAX(0,K6716/(J6716+K6716))),L6715)</f>
        <v>0.275397796817625</v>
      </c>
      <c r="M6716" s="0" t="n">
        <f aca="false">IF(G6716&lt;all,MIN(1,MAX(0,J6716/(J6716+K6716))),M6715)</f>
        <v>0.724602203182375</v>
      </c>
      <c r="N6716" s="0" t="n">
        <f aca="true">RAND()</f>
        <v>0.0775568612767828</v>
      </c>
      <c r="O6716" s="1" t="str">
        <f aca="false">IF(N6716&lt;L6716,"A","B")</f>
        <v>A</v>
      </c>
    </row>
    <row r="6717" customFormat="false" ht="13.5" hidden="false" customHeight="false" outlineLevel="0" collapsed="false">
      <c r="E6717" s="1" t="str">
        <f aca="false">IF(G6716&gt;all,"",IF(C6717="",O6716,C6717))</f>
        <v>A</v>
      </c>
      <c r="F6717" s="0" t="n">
        <f aca="false">IF(D6717="",1,D6717)</f>
        <v>1</v>
      </c>
      <c r="G6717" s="0" t="n">
        <f aca="false">G6716+F6717</f>
        <v>7550</v>
      </c>
      <c r="H6717" s="0" t="n">
        <f aca="false">IF(E6717="A",H6716+F6717,H6716)</f>
        <v>3225</v>
      </c>
      <c r="I6717" s="0" t="n">
        <f aca="false">IF(E6717="B",I6716+F6717,I6716)</f>
        <v>4325</v>
      </c>
      <c r="J6717" s="0" t="n">
        <f aca="false">all/2-H6717</f>
        <v>1775</v>
      </c>
      <c r="K6717" s="0" t="n">
        <f aca="false">all/2-I6717</f>
        <v>675</v>
      </c>
      <c r="L6717" s="0" t="n">
        <f aca="false">IF(G6717&lt;all,MIN(1,MAX(0,K6717/(J6717+K6717))),L6716)</f>
        <v>0.275510204081633</v>
      </c>
      <c r="M6717" s="0" t="n">
        <f aca="false">IF(G6717&lt;all,MIN(1,MAX(0,J6717/(J6717+K6717))),M6716)</f>
        <v>0.724489795918367</v>
      </c>
      <c r="N6717" s="0" t="n">
        <f aca="true">RAND()</f>
        <v>0.544868024164121</v>
      </c>
      <c r="O6717" s="1" t="str">
        <f aca="false">IF(N6717&lt;L6717,"A","B")</f>
        <v>B</v>
      </c>
    </row>
    <row r="6718" customFormat="false" ht="13.5" hidden="false" customHeight="false" outlineLevel="0" collapsed="false">
      <c r="E6718" s="1" t="str">
        <f aca="false">IF(G6717&gt;all,"",IF(C6718="",O6717,C6718))</f>
        <v>B</v>
      </c>
      <c r="F6718" s="0" t="n">
        <f aca="false">IF(D6718="",1,D6718)</f>
        <v>1</v>
      </c>
      <c r="G6718" s="0" t="n">
        <f aca="false">G6717+F6718</f>
        <v>7551</v>
      </c>
      <c r="H6718" s="0" t="n">
        <f aca="false">IF(E6718="A",H6717+F6718,H6717)</f>
        <v>3225</v>
      </c>
      <c r="I6718" s="0" t="n">
        <f aca="false">IF(E6718="B",I6717+F6718,I6717)</f>
        <v>4326</v>
      </c>
      <c r="J6718" s="0" t="n">
        <f aca="false">all/2-H6718</f>
        <v>1775</v>
      </c>
      <c r="K6718" s="0" t="n">
        <f aca="false">all/2-I6718</f>
        <v>674</v>
      </c>
      <c r="L6718" s="0" t="n">
        <f aca="false">IF(G6718&lt;all,MIN(1,MAX(0,K6718/(J6718+K6718))),L6717)</f>
        <v>0.275214373213557</v>
      </c>
      <c r="M6718" s="0" t="n">
        <f aca="false">IF(G6718&lt;all,MIN(1,MAX(0,J6718/(J6718+K6718))),M6717)</f>
        <v>0.724785626786443</v>
      </c>
      <c r="N6718" s="0" t="n">
        <f aca="true">RAND()</f>
        <v>0.883235392341168</v>
      </c>
      <c r="O6718" s="1" t="str">
        <f aca="false">IF(N6718&lt;L6718,"A","B")</f>
        <v>B</v>
      </c>
    </row>
    <row r="6719" customFormat="false" ht="13.5" hidden="false" customHeight="false" outlineLevel="0" collapsed="false">
      <c r="E6719" s="1" t="str">
        <f aca="false">IF(G6718&gt;all,"",IF(C6719="",O6718,C6719))</f>
        <v>B</v>
      </c>
      <c r="F6719" s="0" t="n">
        <f aca="false">IF(D6719="",1,D6719)</f>
        <v>1</v>
      </c>
      <c r="G6719" s="0" t="n">
        <f aca="false">G6718+F6719</f>
        <v>7552</v>
      </c>
      <c r="H6719" s="0" t="n">
        <f aca="false">IF(E6719="A",H6718+F6719,H6718)</f>
        <v>3225</v>
      </c>
      <c r="I6719" s="0" t="n">
        <f aca="false">IF(E6719="B",I6718+F6719,I6718)</f>
        <v>4327</v>
      </c>
      <c r="J6719" s="0" t="n">
        <f aca="false">all/2-H6719</f>
        <v>1775</v>
      </c>
      <c r="K6719" s="0" t="n">
        <f aca="false">all/2-I6719</f>
        <v>673</v>
      </c>
      <c r="L6719" s="0" t="n">
        <f aca="false">IF(G6719&lt;all,MIN(1,MAX(0,K6719/(J6719+K6719))),L6718)</f>
        <v>0.274918300653595</v>
      </c>
      <c r="M6719" s="0" t="n">
        <f aca="false">IF(G6719&lt;all,MIN(1,MAX(0,J6719/(J6719+K6719))),M6718)</f>
        <v>0.725081699346405</v>
      </c>
      <c r="N6719" s="0" t="n">
        <f aca="true">RAND()</f>
        <v>0.608786798558467</v>
      </c>
      <c r="O6719" s="1" t="str">
        <f aca="false">IF(N6719&lt;L6719,"A","B")</f>
        <v>B</v>
      </c>
    </row>
    <row r="6720" customFormat="false" ht="13.5" hidden="false" customHeight="false" outlineLevel="0" collapsed="false">
      <c r="E6720" s="1" t="str">
        <f aca="false">IF(G6719&gt;all,"",IF(C6720="",O6719,C6720))</f>
        <v>B</v>
      </c>
      <c r="F6720" s="0" t="n">
        <f aca="false">IF(D6720="",1,D6720)</f>
        <v>1</v>
      </c>
      <c r="G6720" s="0" t="n">
        <f aca="false">G6719+F6720</f>
        <v>7553</v>
      </c>
      <c r="H6720" s="0" t="n">
        <f aca="false">IF(E6720="A",H6719+F6720,H6719)</f>
        <v>3225</v>
      </c>
      <c r="I6720" s="0" t="n">
        <f aca="false">IF(E6720="B",I6719+F6720,I6719)</f>
        <v>4328</v>
      </c>
      <c r="J6720" s="0" t="n">
        <f aca="false">all/2-H6720</f>
        <v>1775</v>
      </c>
      <c r="K6720" s="0" t="n">
        <f aca="false">all/2-I6720</f>
        <v>672</v>
      </c>
      <c r="L6720" s="0" t="n">
        <f aca="false">IF(G6720&lt;all,MIN(1,MAX(0,K6720/(J6720+K6720))),L6719)</f>
        <v>0.274621986105435</v>
      </c>
      <c r="M6720" s="0" t="n">
        <f aca="false">IF(G6720&lt;all,MIN(1,MAX(0,J6720/(J6720+K6720))),M6719)</f>
        <v>0.725378013894565</v>
      </c>
      <c r="N6720" s="0" t="n">
        <f aca="true">RAND()</f>
        <v>0.736190885716369</v>
      </c>
      <c r="O6720" s="1" t="str">
        <f aca="false">IF(N6720&lt;L6720,"A","B")</f>
        <v>B</v>
      </c>
    </row>
    <row r="6721" customFormat="false" ht="13.5" hidden="false" customHeight="false" outlineLevel="0" collapsed="false">
      <c r="E6721" s="1" t="str">
        <f aca="false">IF(G6720&gt;all,"",IF(C6721="",O6720,C6721))</f>
        <v>B</v>
      </c>
      <c r="F6721" s="0" t="n">
        <f aca="false">IF(D6721="",1,D6721)</f>
        <v>1</v>
      </c>
      <c r="G6721" s="0" t="n">
        <f aca="false">G6720+F6721</f>
        <v>7554</v>
      </c>
      <c r="H6721" s="0" t="n">
        <f aca="false">IF(E6721="A",H6720+F6721,H6720)</f>
        <v>3225</v>
      </c>
      <c r="I6721" s="0" t="n">
        <f aca="false">IF(E6721="B",I6720+F6721,I6720)</f>
        <v>4329</v>
      </c>
      <c r="J6721" s="0" t="n">
        <f aca="false">all/2-H6721</f>
        <v>1775</v>
      </c>
      <c r="K6721" s="0" t="n">
        <f aca="false">all/2-I6721</f>
        <v>671</v>
      </c>
      <c r="L6721" s="0" t="n">
        <f aca="false">IF(G6721&lt;all,MIN(1,MAX(0,K6721/(J6721+K6721))),L6720)</f>
        <v>0.274325429272281</v>
      </c>
      <c r="M6721" s="0" t="n">
        <f aca="false">IF(G6721&lt;all,MIN(1,MAX(0,J6721/(J6721+K6721))),M6720)</f>
        <v>0.725674570727719</v>
      </c>
      <c r="N6721" s="0" t="n">
        <f aca="true">RAND()</f>
        <v>0.255597671598567</v>
      </c>
      <c r="O6721" s="1" t="str">
        <f aca="false">IF(N6721&lt;L6721,"A","B")</f>
        <v>A</v>
      </c>
    </row>
    <row r="6722" customFormat="false" ht="13.5" hidden="false" customHeight="false" outlineLevel="0" collapsed="false">
      <c r="E6722" s="1" t="str">
        <f aca="false">IF(G6721&gt;all,"",IF(C6722="",O6721,C6722))</f>
        <v>A</v>
      </c>
      <c r="F6722" s="0" t="n">
        <f aca="false">IF(D6722="",1,D6722)</f>
        <v>1</v>
      </c>
      <c r="G6722" s="0" t="n">
        <f aca="false">G6721+F6722</f>
        <v>7555</v>
      </c>
      <c r="H6722" s="0" t="n">
        <f aca="false">IF(E6722="A",H6721+F6722,H6721)</f>
        <v>3226</v>
      </c>
      <c r="I6722" s="0" t="n">
        <f aca="false">IF(E6722="B",I6721+F6722,I6721)</f>
        <v>4329</v>
      </c>
      <c r="J6722" s="0" t="n">
        <f aca="false">all/2-H6722</f>
        <v>1774</v>
      </c>
      <c r="K6722" s="0" t="n">
        <f aca="false">all/2-I6722</f>
        <v>671</v>
      </c>
      <c r="L6722" s="0" t="n">
        <f aca="false">IF(G6722&lt;all,MIN(1,MAX(0,K6722/(J6722+K6722))),L6721)</f>
        <v>0.274437627811861</v>
      </c>
      <c r="M6722" s="0" t="n">
        <f aca="false">IF(G6722&lt;all,MIN(1,MAX(0,J6722/(J6722+K6722))),M6721)</f>
        <v>0.725562372188139</v>
      </c>
      <c r="N6722" s="0" t="n">
        <f aca="true">RAND()</f>
        <v>0.460039403901076</v>
      </c>
      <c r="O6722" s="1" t="str">
        <f aca="false">IF(N6722&lt;L6722,"A","B")</f>
        <v>B</v>
      </c>
    </row>
    <row r="6723" customFormat="false" ht="13.5" hidden="false" customHeight="false" outlineLevel="0" collapsed="false">
      <c r="E6723" s="1" t="str">
        <f aca="false">IF(G6722&gt;all,"",IF(C6723="",O6722,C6723))</f>
        <v>B</v>
      </c>
      <c r="F6723" s="0" t="n">
        <f aca="false">IF(D6723="",1,D6723)</f>
        <v>1</v>
      </c>
      <c r="G6723" s="0" t="n">
        <f aca="false">G6722+F6723</f>
        <v>7556</v>
      </c>
      <c r="H6723" s="0" t="n">
        <f aca="false">IF(E6723="A",H6722+F6723,H6722)</f>
        <v>3226</v>
      </c>
      <c r="I6723" s="0" t="n">
        <f aca="false">IF(E6723="B",I6722+F6723,I6722)</f>
        <v>4330</v>
      </c>
      <c r="J6723" s="0" t="n">
        <f aca="false">all/2-H6723</f>
        <v>1774</v>
      </c>
      <c r="K6723" s="0" t="n">
        <f aca="false">all/2-I6723</f>
        <v>670</v>
      </c>
      <c r="L6723" s="0" t="n">
        <f aca="false">IF(G6723&lt;all,MIN(1,MAX(0,K6723/(J6723+K6723))),L6722)</f>
        <v>0.274140752864157</v>
      </c>
      <c r="M6723" s="0" t="n">
        <f aca="false">IF(G6723&lt;all,MIN(1,MAX(0,J6723/(J6723+K6723))),M6722)</f>
        <v>0.725859247135843</v>
      </c>
      <c r="N6723" s="0" t="n">
        <f aca="true">RAND()</f>
        <v>0.53941879429856</v>
      </c>
      <c r="O6723" s="1" t="str">
        <f aca="false">IF(N6723&lt;L6723,"A","B")</f>
        <v>B</v>
      </c>
    </row>
    <row r="6724" customFormat="false" ht="13.5" hidden="false" customHeight="false" outlineLevel="0" collapsed="false">
      <c r="E6724" s="1" t="str">
        <f aca="false">IF(G6723&gt;all,"",IF(C6724="",O6723,C6724))</f>
        <v>B</v>
      </c>
      <c r="F6724" s="0" t="n">
        <f aca="false">IF(D6724="",1,D6724)</f>
        <v>1</v>
      </c>
      <c r="G6724" s="0" t="n">
        <f aca="false">G6723+F6724</f>
        <v>7557</v>
      </c>
      <c r="H6724" s="0" t="n">
        <f aca="false">IF(E6724="A",H6723+F6724,H6723)</f>
        <v>3226</v>
      </c>
      <c r="I6724" s="0" t="n">
        <f aca="false">IF(E6724="B",I6723+F6724,I6723)</f>
        <v>4331</v>
      </c>
      <c r="J6724" s="0" t="n">
        <f aca="false">all/2-H6724</f>
        <v>1774</v>
      </c>
      <c r="K6724" s="0" t="n">
        <f aca="false">all/2-I6724</f>
        <v>669</v>
      </c>
      <c r="L6724" s="0" t="n">
        <f aca="false">IF(G6724&lt;all,MIN(1,MAX(0,K6724/(J6724+K6724))),L6723)</f>
        <v>0.273843634875154</v>
      </c>
      <c r="M6724" s="0" t="n">
        <f aca="false">IF(G6724&lt;all,MIN(1,MAX(0,J6724/(J6724+K6724))),M6723)</f>
        <v>0.726156365124847</v>
      </c>
      <c r="N6724" s="0" t="n">
        <f aca="true">RAND()</f>
        <v>0.523558291663286</v>
      </c>
      <c r="O6724" s="1" t="str">
        <f aca="false">IF(N6724&lt;L6724,"A","B")</f>
        <v>B</v>
      </c>
    </row>
    <row r="6725" customFormat="false" ht="13.5" hidden="false" customHeight="false" outlineLevel="0" collapsed="false">
      <c r="E6725" s="1" t="str">
        <f aca="false">IF(G6724&gt;all,"",IF(C6725="",O6724,C6725))</f>
        <v>B</v>
      </c>
      <c r="F6725" s="0" t="n">
        <f aca="false">IF(D6725="",1,D6725)</f>
        <v>1</v>
      </c>
      <c r="G6725" s="0" t="n">
        <f aca="false">G6724+F6725</f>
        <v>7558</v>
      </c>
      <c r="H6725" s="0" t="n">
        <f aca="false">IF(E6725="A",H6724+F6725,H6724)</f>
        <v>3226</v>
      </c>
      <c r="I6725" s="0" t="n">
        <f aca="false">IF(E6725="B",I6724+F6725,I6724)</f>
        <v>4332</v>
      </c>
      <c r="J6725" s="0" t="n">
        <f aca="false">all/2-H6725</f>
        <v>1774</v>
      </c>
      <c r="K6725" s="0" t="n">
        <f aca="false">all/2-I6725</f>
        <v>668</v>
      </c>
      <c r="L6725" s="0" t="n">
        <f aca="false">IF(G6725&lt;all,MIN(1,MAX(0,K6725/(J6725+K6725))),L6724)</f>
        <v>0.273546273546274</v>
      </c>
      <c r="M6725" s="0" t="n">
        <f aca="false">IF(G6725&lt;all,MIN(1,MAX(0,J6725/(J6725+K6725))),M6724)</f>
        <v>0.726453726453726</v>
      </c>
      <c r="N6725" s="0" t="n">
        <f aca="true">RAND()</f>
        <v>0.450903589742783</v>
      </c>
      <c r="O6725" s="1" t="str">
        <f aca="false">IF(N6725&lt;L6725,"A","B")</f>
        <v>B</v>
      </c>
    </row>
    <row r="6726" customFormat="false" ht="13.5" hidden="false" customHeight="false" outlineLevel="0" collapsed="false">
      <c r="E6726" s="1" t="str">
        <f aca="false">IF(G6725&gt;all,"",IF(C6726="",O6725,C6726))</f>
        <v>B</v>
      </c>
      <c r="F6726" s="0" t="n">
        <f aca="false">IF(D6726="",1,D6726)</f>
        <v>1</v>
      </c>
      <c r="G6726" s="0" t="n">
        <f aca="false">G6725+F6726</f>
        <v>7559</v>
      </c>
      <c r="H6726" s="0" t="n">
        <f aca="false">IF(E6726="A",H6725+F6726,H6725)</f>
        <v>3226</v>
      </c>
      <c r="I6726" s="0" t="n">
        <f aca="false">IF(E6726="B",I6725+F6726,I6725)</f>
        <v>4333</v>
      </c>
      <c r="J6726" s="0" t="n">
        <f aca="false">all/2-H6726</f>
        <v>1774</v>
      </c>
      <c r="K6726" s="0" t="n">
        <f aca="false">all/2-I6726</f>
        <v>667</v>
      </c>
      <c r="L6726" s="0" t="n">
        <f aca="false">IF(G6726&lt;all,MIN(1,MAX(0,K6726/(J6726+K6726))),L6725)</f>
        <v>0.273248668578452</v>
      </c>
      <c r="M6726" s="0" t="n">
        <f aca="false">IF(G6726&lt;all,MIN(1,MAX(0,J6726/(J6726+K6726))),M6725)</f>
        <v>0.726751331421549</v>
      </c>
      <c r="N6726" s="0" t="n">
        <f aca="true">RAND()</f>
        <v>0.338744760840917</v>
      </c>
      <c r="O6726" s="1" t="str">
        <f aca="false">IF(N6726&lt;L6726,"A","B")</f>
        <v>B</v>
      </c>
    </row>
    <row r="6727" customFormat="false" ht="13.5" hidden="false" customHeight="false" outlineLevel="0" collapsed="false">
      <c r="E6727" s="1" t="str">
        <f aca="false">IF(G6726&gt;all,"",IF(C6727="",O6726,C6727))</f>
        <v>B</v>
      </c>
      <c r="F6727" s="0" t="n">
        <f aca="false">IF(D6727="",1,D6727)</f>
        <v>1</v>
      </c>
      <c r="G6727" s="0" t="n">
        <f aca="false">G6726+F6727</f>
        <v>7560</v>
      </c>
      <c r="H6727" s="0" t="n">
        <f aca="false">IF(E6727="A",H6726+F6727,H6726)</f>
        <v>3226</v>
      </c>
      <c r="I6727" s="0" t="n">
        <f aca="false">IF(E6727="B",I6726+F6727,I6726)</f>
        <v>4334</v>
      </c>
      <c r="J6727" s="0" t="n">
        <f aca="false">all/2-H6727</f>
        <v>1774</v>
      </c>
      <c r="K6727" s="0" t="n">
        <f aca="false">all/2-I6727</f>
        <v>666</v>
      </c>
      <c r="L6727" s="0" t="n">
        <f aca="false">IF(G6727&lt;all,MIN(1,MAX(0,K6727/(J6727+K6727))),L6726)</f>
        <v>0.272950819672131</v>
      </c>
      <c r="M6727" s="0" t="n">
        <f aca="false">IF(G6727&lt;all,MIN(1,MAX(0,J6727/(J6727+K6727))),M6726)</f>
        <v>0.727049180327869</v>
      </c>
      <c r="N6727" s="0" t="n">
        <f aca="true">RAND()</f>
        <v>0.425579742663236</v>
      </c>
      <c r="O6727" s="1" t="str">
        <f aca="false">IF(N6727&lt;L6727,"A","B")</f>
        <v>B</v>
      </c>
    </row>
    <row r="6728" customFormat="false" ht="13.5" hidden="false" customHeight="false" outlineLevel="0" collapsed="false">
      <c r="E6728" s="1" t="str">
        <f aca="false">IF(G6727&gt;all,"",IF(C6728="",O6727,C6728))</f>
        <v>B</v>
      </c>
      <c r="F6728" s="0" t="n">
        <f aca="false">IF(D6728="",1,D6728)</f>
        <v>1</v>
      </c>
      <c r="G6728" s="0" t="n">
        <f aca="false">G6727+F6728</f>
        <v>7561</v>
      </c>
      <c r="H6728" s="0" t="n">
        <f aca="false">IF(E6728="A",H6727+F6728,H6727)</f>
        <v>3226</v>
      </c>
      <c r="I6728" s="0" t="n">
        <f aca="false">IF(E6728="B",I6727+F6728,I6727)</f>
        <v>4335</v>
      </c>
      <c r="J6728" s="0" t="n">
        <f aca="false">all/2-H6728</f>
        <v>1774</v>
      </c>
      <c r="K6728" s="0" t="n">
        <f aca="false">all/2-I6728</f>
        <v>665</v>
      </c>
      <c r="L6728" s="0" t="n">
        <f aca="false">IF(G6728&lt;all,MIN(1,MAX(0,K6728/(J6728+K6728))),L6727)</f>
        <v>0.272652726527265</v>
      </c>
      <c r="M6728" s="0" t="n">
        <f aca="false">IF(G6728&lt;all,MIN(1,MAX(0,J6728/(J6728+K6728))),M6727)</f>
        <v>0.727347273472735</v>
      </c>
      <c r="N6728" s="0" t="n">
        <f aca="true">RAND()</f>
        <v>0.0888648244530245</v>
      </c>
      <c r="O6728" s="1" t="str">
        <f aca="false">IF(N6728&lt;L6728,"A","B")</f>
        <v>A</v>
      </c>
    </row>
    <row r="6729" customFormat="false" ht="13.5" hidden="false" customHeight="false" outlineLevel="0" collapsed="false">
      <c r="E6729" s="1" t="str">
        <f aca="false">IF(G6728&gt;all,"",IF(C6729="",O6728,C6729))</f>
        <v>A</v>
      </c>
      <c r="F6729" s="0" t="n">
        <f aca="false">IF(D6729="",1,D6729)</f>
        <v>1</v>
      </c>
      <c r="G6729" s="0" t="n">
        <f aca="false">G6728+F6729</f>
        <v>7562</v>
      </c>
      <c r="H6729" s="0" t="n">
        <f aca="false">IF(E6729="A",H6728+F6729,H6728)</f>
        <v>3227</v>
      </c>
      <c r="I6729" s="0" t="n">
        <f aca="false">IF(E6729="B",I6728+F6729,I6728)</f>
        <v>4335</v>
      </c>
      <c r="J6729" s="0" t="n">
        <f aca="false">all/2-H6729</f>
        <v>1773</v>
      </c>
      <c r="K6729" s="0" t="n">
        <f aca="false">all/2-I6729</f>
        <v>665</v>
      </c>
      <c r="L6729" s="0" t="n">
        <f aca="false">IF(G6729&lt;all,MIN(1,MAX(0,K6729/(J6729+K6729))),L6728)</f>
        <v>0.272764561115669</v>
      </c>
      <c r="M6729" s="0" t="n">
        <f aca="false">IF(G6729&lt;all,MIN(1,MAX(0,J6729/(J6729+K6729))),M6728)</f>
        <v>0.727235438884331</v>
      </c>
      <c r="N6729" s="0" t="n">
        <f aca="true">RAND()</f>
        <v>0.862173090918629</v>
      </c>
      <c r="O6729" s="1" t="str">
        <f aca="false">IF(N6729&lt;L6729,"A","B")</f>
        <v>B</v>
      </c>
    </row>
    <row r="6730" customFormat="false" ht="13.5" hidden="false" customHeight="false" outlineLevel="0" collapsed="false">
      <c r="E6730" s="1" t="str">
        <f aca="false">IF(G6729&gt;all,"",IF(C6730="",O6729,C6730))</f>
        <v>B</v>
      </c>
      <c r="F6730" s="0" t="n">
        <f aca="false">IF(D6730="",1,D6730)</f>
        <v>1</v>
      </c>
      <c r="G6730" s="0" t="n">
        <f aca="false">G6729+F6730</f>
        <v>7563</v>
      </c>
      <c r="H6730" s="0" t="n">
        <f aca="false">IF(E6730="A",H6729+F6730,H6729)</f>
        <v>3227</v>
      </c>
      <c r="I6730" s="0" t="n">
        <f aca="false">IF(E6730="B",I6729+F6730,I6729)</f>
        <v>4336</v>
      </c>
      <c r="J6730" s="0" t="n">
        <f aca="false">all/2-H6730</f>
        <v>1773</v>
      </c>
      <c r="K6730" s="0" t="n">
        <f aca="false">all/2-I6730</f>
        <v>664</v>
      </c>
      <c r="L6730" s="0" t="n">
        <f aca="false">IF(G6730&lt;all,MIN(1,MAX(0,K6730/(J6730+K6730))),L6729)</f>
        <v>0.272466146901929</v>
      </c>
      <c r="M6730" s="0" t="n">
        <f aca="false">IF(G6730&lt;all,MIN(1,MAX(0,J6730/(J6730+K6730))),M6729)</f>
        <v>0.727533853098071</v>
      </c>
      <c r="N6730" s="0" t="n">
        <f aca="true">RAND()</f>
        <v>0.114953364000064</v>
      </c>
      <c r="O6730" s="1" t="str">
        <f aca="false">IF(N6730&lt;L6730,"A","B")</f>
        <v>A</v>
      </c>
    </row>
    <row r="6731" customFormat="false" ht="13.5" hidden="false" customHeight="false" outlineLevel="0" collapsed="false">
      <c r="E6731" s="1" t="str">
        <f aca="false">IF(G6730&gt;all,"",IF(C6731="",O6730,C6731))</f>
        <v>A</v>
      </c>
      <c r="F6731" s="0" t="n">
        <f aca="false">IF(D6731="",1,D6731)</f>
        <v>1</v>
      </c>
      <c r="G6731" s="0" t="n">
        <f aca="false">G6730+F6731</f>
        <v>7564</v>
      </c>
      <c r="H6731" s="0" t="n">
        <f aca="false">IF(E6731="A",H6730+F6731,H6730)</f>
        <v>3228</v>
      </c>
      <c r="I6731" s="0" t="n">
        <f aca="false">IF(E6731="B",I6730+F6731,I6730)</f>
        <v>4336</v>
      </c>
      <c r="J6731" s="0" t="n">
        <f aca="false">all/2-H6731</f>
        <v>1772</v>
      </c>
      <c r="K6731" s="0" t="n">
        <f aca="false">all/2-I6731</f>
        <v>664</v>
      </c>
      <c r="L6731" s="0" t="n">
        <f aca="false">IF(G6731&lt;all,MIN(1,MAX(0,K6731/(J6731+K6731))),L6730)</f>
        <v>0.272577996715928</v>
      </c>
      <c r="M6731" s="0" t="n">
        <f aca="false">IF(G6731&lt;all,MIN(1,MAX(0,J6731/(J6731+K6731))),M6730)</f>
        <v>0.727422003284072</v>
      </c>
      <c r="N6731" s="0" t="n">
        <f aca="true">RAND()</f>
        <v>0.147840275758355</v>
      </c>
      <c r="O6731" s="1" t="str">
        <f aca="false">IF(N6731&lt;L6731,"A","B")</f>
        <v>A</v>
      </c>
    </row>
    <row r="6732" customFormat="false" ht="13.5" hidden="false" customHeight="false" outlineLevel="0" collapsed="false">
      <c r="E6732" s="1" t="str">
        <f aca="false">IF(G6731&gt;all,"",IF(C6732="",O6731,C6732))</f>
        <v>A</v>
      </c>
      <c r="F6732" s="0" t="n">
        <f aca="false">IF(D6732="",1,D6732)</f>
        <v>1</v>
      </c>
      <c r="G6732" s="0" t="n">
        <f aca="false">G6731+F6732</f>
        <v>7565</v>
      </c>
      <c r="H6732" s="0" t="n">
        <f aca="false">IF(E6732="A",H6731+F6732,H6731)</f>
        <v>3229</v>
      </c>
      <c r="I6732" s="0" t="n">
        <f aca="false">IF(E6732="B",I6731+F6732,I6731)</f>
        <v>4336</v>
      </c>
      <c r="J6732" s="0" t="n">
        <f aca="false">all/2-H6732</f>
        <v>1771</v>
      </c>
      <c r="K6732" s="0" t="n">
        <f aca="false">all/2-I6732</f>
        <v>664</v>
      </c>
      <c r="L6732" s="0" t="n">
        <f aca="false">IF(G6732&lt;all,MIN(1,MAX(0,K6732/(J6732+K6732))),L6731)</f>
        <v>0.272689938398357</v>
      </c>
      <c r="M6732" s="0" t="n">
        <f aca="false">IF(G6732&lt;all,MIN(1,MAX(0,J6732/(J6732+K6732))),M6731)</f>
        <v>0.727310061601643</v>
      </c>
      <c r="N6732" s="0" t="n">
        <f aca="true">RAND()</f>
        <v>0.521659737384253</v>
      </c>
      <c r="O6732" s="1" t="str">
        <f aca="false">IF(N6732&lt;L6732,"A","B")</f>
        <v>B</v>
      </c>
    </row>
    <row r="6733" customFormat="false" ht="13.5" hidden="false" customHeight="false" outlineLevel="0" collapsed="false">
      <c r="E6733" s="1" t="str">
        <f aca="false">IF(G6732&gt;all,"",IF(C6733="",O6732,C6733))</f>
        <v>B</v>
      </c>
      <c r="F6733" s="0" t="n">
        <f aca="false">IF(D6733="",1,D6733)</f>
        <v>1</v>
      </c>
      <c r="G6733" s="0" t="n">
        <f aca="false">G6732+F6733</f>
        <v>7566</v>
      </c>
      <c r="H6733" s="0" t="n">
        <f aca="false">IF(E6733="A",H6732+F6733,H6732)</f>
        <v>3229</v>
      </c>
      <c r="I6733" s="0" t="n">
        <f aca="false">IF(E6733="B",I6732+F6733,I6732)</f>
        <v>4337</v>
      </c>
      <c r="J6733" s="0" t="n">
        <f aca="false">all/2-H6733</f>
        <v>1771</v>
      </c>
      <c r="K6733" s="0" t="n">
        <f aca="false">all/2-I6733</f>
        <v>663</v>
      </c>
      <c r="L6733" s="0" t="n">
        <f aca="false">IF(G6733&lt;all,MIN(1,MAX(0,K6733/(J6733+K6733))),L6732)</f>
        <v>0.272391125718981</v>
      </c>
      <c r="M6733" s="0" t="n">
        <f aca="false">IF(G6733&lt;all,MIN(1,MAX(0,J6733/(J6733+K6733))),M6732)</f>
        <v>0.727608874281019</v>
      </c>
      <c r="N6733" s="0" t="n">
        <f aca="true">RAND()</f>
        <v>0.59031525076358</v>
      </c>
      <c r="O6733" s="1" t="str">
        <f aca="false">IF(N6733&lt;L6733,"A","B")</f>
        <v>B</v>
      </c>
    </row>
    <row r="6734" customFormat="false" ht="13.5" hidden="false" customHeight="false" outlineLevel="0" collapsed="false">
      <c r="E6734" s="1" t="str">
        <f aca="false">IF(G6733&gt;all,"",IF(C6734="",O6733,C6734))</f>
        <v>B</v>
      </c>
      <c r="F6734" s="0" t="n">
        <f aca="false">IF(D6734="",1,D6734)</f>
        <v>1</v>
      </c>
      <c r="G6734" s="0" t="n">
        <f aca="false">G6733+F6734</f>
        <v>7567</v>
      </c>
      <c r="H6734" s="0" t="n">
        <f aca="false">IF(E6734="A",H6733+F6734,H6733)</f>
        <v>3229</v>
      </c>
      <c r="I6734" s="0" t="n">
        <f aca="false">IF(E6734="B",I6733+F6734,I6733)</f>
        <v>4338</v>
      </c>
      <c r="J6734" s="0" t="n">
        <f aca="false">all/2-H6734</f>
        <v>1771</v>
      </c>
      <c r="K6734" s="0" t="n">
        <f aca="false">all/2-I6734</f>
        <v>662</v>
      </c>
      <c r="L6734" s="0" t="n">
        <f aca="false">IF(G6734&lt;all,MIN(1,MAX(0,K6734/(J6734+K6734))),L6733)</f>
        <v>0.272092067406494</v>
      </c>
      <c r="M6734" s="0" t="n">
        <f aca="false">IF(G6734&lt;all,MIN(1,MAX(0,J6734/(J6734+K6734))),M6733)</f>
        <v>0.727907932593506</v>
      </c>
      <c r="N6734" s="0" t="n">
        <f aca="true">RAND()</f>
        <v>0.357043086985884</v>
      </c>
      <c r="O6734" s="1" t="str">
        <f aca="false">IF(N6734&lt;L6734,"A","B")</f>
        <v>B</v>
      </c>
    </row>
    <row r="6735" customFormat="false" ht="13.5" hidden="false" customHeight="false" outlineLevel="0" collapsed="false">
      <c r="E6735" s="1" t="str">
        <f aca="false">IF(G6734&gt;all,"",IF(C6735="",O6734,C6735))</f>
        <v>B</v>
      </c>
      <c r="F6735" s="0" t="n">
        <f aca="false">IF(D6735="",1,D6735)</f>
        <v>1</v>
      </c>
      <c r="G6735" s="0" t="n">
        <f aca="false">G6734+F6735</f>
        <v>7568</v>
      </c>
      <c r="H6735" s="0" t="n">
        <f aca="false">IF(E6735="A",H6734+F6735,H6734)</f>
        <v>3229</v>
      </c>
      <c r="I6735" s="0" t="n">
        <f aca="false">IF(E6735="B",I6734+F6735,I6734)</f>
        <v>4339</v>
      </c>
      <c r="J6735" s="0" t="n">
        <f aca="false">all/2-H6735</f>
        <v>1771</v>
      </c>
      <c r="K6735" s="0" t="n">
        <f aca="false">all/2-I6735</f>
        <v>661</v>
      </c>
      <c r="L6735" s="0" t="n">
        <f aca="false">IF(G6735&lt;all,MIN(1,MAX(0,K6735/(J6735+K6735))),L6734)</f>
        <v>0.271792763157895</v>
      </c>
      <c r="M6735" s="0" t="n">
        <f aca="false">IF(G6735&lt;all,MIN(1,MAX(0,J6735/(J6735+K6735))),M6734)</f>
        <v>0.728207236842105</v>
      </c>
      <c r="N6735" s="0" t="n">
        <f aca="true">RAND()</f>
        <v>0.527415398510287</v>
      </c>
      <c r="O6735" s="1" t="str">
        <f aca="false">IF(N6735&lt;L6735,"A","B")</f>
        <v>B</v>
      </c>
    </row>
    <row r="6736" customFormat="false" ht="13.5" hidden="false" customHeight="false" outlineLevel="0" collapsed="false">
      <c r="E6736" s="1" t="str">
        <f aca="false">IF(G6735&gt;all,"",IF(C6736="",O6735,C6736))</f>
        <v>B</v>
      </c>
      <c r="F6736" s="0" t="n">
        <f aca="false">IF(D6736="",1,D6736)</f>
        <v>1</v>
      </c>
      <c r="G6736" s="0" t="n">
        <f aca="false">G6735+F6736</f>
        <v>7569</v>
      </c>
      <c r="H6736" s="0" t="n">
        <f aca="false">IF(E6736="A",H6735+F6736,H6735)</f>
        <v>3229</v>
      </c>
      <c r="I6736" s="0" t="n">
        <f aca="false">IF(E6736="B",I6735+F6736,I6735)</f>
        <v>4340</v>
      </c>
      <c r="J6736" s="0" t="n">
        <f aca="false">all/2-H6736</f>
        <v>1771</v>
      </c>
      <c r="K6736" s="0" t="n">
        <f aca="false">all/2-I6736</f>
        <v>660</v>
      </c>
      <c r="L6736" s="0" t="n">
        <f aca="false">IF(G6736&lt;all,MIN(1,MAX(0,K6736/(J6736+K6736))),L6735)</f>
        <v>0.271493212669683</v>
      </c>
      <c r="M6736" s="0" t="n">
        <f aca="false">IF(G6736&lt;all,MIN(1,MAX(0,J6736/(J6736+K6736))),M6735)</f>
        <v>0.728506787330317</v>
      </c>
      <c r="N6736" s="0" t="n">
        <f aca="true">RAND()</f>
        <v>0.852158252273995</v>
      </c>
      <c r="O6736" s="1" t="str">
        <f aca="false">IF(N6736&lt;L6736,"A","B")</f>
        <v>B</v>
      </c>
    </row>
    <row r="6737" customFormat="false" ht="13.5" hidden="false" customHeight="false" outlineLevel="0" collapsed="false">
      <c r="E6737" s="1" t="str">
        <f aca="false">IF(G6736&gt;all,"",IF(C6737="",O6736,C6737))</f>
        <v>B</v>
      </c>
      <c r="F6737" s="0" t="n">
        <f aca="false">IF(D6737="",1,D6737)</f>
        <v>1</v>
      </c>
      <c r="G6737" s="0" t="n">
        <f aca="false">G6736+F6737</f>
        <v>7570</v>
      </c>
      <c r="H6737" s="0" t="n">
        <f aca="false">IF(E6737="A",H6736+F6737,H6736)</f>
        <v>3229</v>
      </c>
      <c r="I6737" s="0" t="n">
        <f aca="false">IF(E6737="B",I6736+F6737,I6736)</f>
        <v>4341</v>
      </c>
      <c r="J6737" s="0" t="n">
        <f aca="false">all/2-H6737</f>
        <v>1771</v>
      </c>
      <c r="K6737" s="0" t="n">
        <f aca="false">all/2-I6737</f>
        <v>659</v>
      </c>
      <c r="L6737" s="0" t="n">
        <f aca="false">IF(G6737&lt;all,MIN(1,MAX(0,K6737/(J6737+K6737))),L6736)</f>
        <v>0.27119341563786</v>
      </c>
      <c r="M6737" s="0" t="n">
        <f aca="false">IF(G6737&lt;all,MIN(1,MAX(0,J6737/(J6737+K6737))),M6736)</f>
        <v>0.72880658436214</v>
      </c>
      <c r="N6737" s="0" t="n">
        <f aca="true">RAND()</f>
        <v>0.692264359978765</v>
      </c>
      <c r="O6737" s="1" t="str">
        <f aca="false">IF(N6737&lt;L6737,"A","B")</f>
        <v>B</v>
      </c>
    </row>
    <row r="6738" customFormat="false" ht="13.5" hidden="false" customHeight="false" outlineLevel="0" collapsed="false">
      <c r="E6738" s="1" t="str">
        <f aca="false">IF(G6737&gt;all,"",IF(C6738="",O6737,C6738))</f>
        <v>B</v>
      </c>
      <c r="F6738" s="0" t="n">
        <f aca="false">IF(D6738="",1,D6738)</f>
        <v>1</v>
      </c>
      <c r="G6738" s="0" t="n">
        <f aca="false">G6737+F6738</f>
        <v>7571</v>
      </c>
      <c r="H6738" s="0" t="n">
        <f aca="false">IF(E6738="A",H6737+F6738,H6737)</f>
        <v>3229</v>
      </c>
      <c r="I6738" s="0" t="n">
        <f aca="false">IF(E6738="B",I6737+F6738,I6737)</f>
        <v>4342</v>
      </c>
      <c r="J6738" s="0" t="n">
        <f aca="false">all/2-H6738</f>
        <v>1771</v>
      </c>
      <c r="K6738" s="0" t="n">
        <f aca="false">all/2-I6738</f>
        <v>658</v>
      </c>
      <c r="L6738" s="0" t="n">
        <f aca="false">IF(G6738&lt;all,MIN(1,MAX(0,K6738/(J6738+K6738))),L6737)</f>
        <v>0.270893371757925</v>
      </c>
      <c r="M6738" s="0" t="n">
        <f aca="false">IF(G6738&lt;all,MIN(1,MAX(0,J6738/(J6738+K6738))),M6737)</f>
        <v>0.729106628242075</v>
      </c>
      <c r="N6738" s="0" t="n">
        <f aca="true">RAND()</f>
        <v>0.962416321779626</v>
      </c>
      <c r="O6738" s="1" t="str">
        <f aca="false">IF(N6738&lt;L6738,"A","B")</f>
        <v>B</v>
      </c>
    </row>
    <row r="6739" customFormat="false" ht="13.5" hidden="false" customHeight="false" outlineLevel="0" collapsed="false">
      <c r="E6739" s="1" t="str">
        <f aca="false">IF(G6738&gt;all,"",IF(C6739="",O6738,C6739))</f>
        <v>B</v>
      </c>
      <c r="F6739" s="0" t="n">
        <f aca="false">IF(D6739="",1,D6739)</f>
        <v>1</v>
      </c>
      <c r="G6739" s="0" t="n">
        <f aca="false">G6738+F6739</f>
        <v>7572</v>
      </c>
      <c r="H6739" s="0" t="n">
        <f aca="false">IF(E6739="A",H6738+F6739,H6738)</f>
        <v>3229</v>
      </c>
      <c r="I6739" s="0" t="n">
        <f aca="false">IF(E6739="B",I6738+F6739,I6738)</f>
        <v>4343</v>
      </c>
      <c r="J6739" s="0" t="n">
        <f aca="false">all/2-H6739</f>
        <v>1771</v>
      </c>
      <c r="K6739" s="0" t="n">
        <f aca="false">all/2-I6739</f>
        <v>657</v>
      </c>
      <c r="L6739" s="0" t="n">
        <f aca="false">IF(G6739&lt;all,MIN(1,MAX(0,K6739/(J6739+K6739))),L6738)</f>
        <v>0.270593080724876</v>
      </c>
      <c r="M6739" s="0" t="n">
        <f aca="false">IF(G6739&lt;all,MIN(1,MAX(0,J6739/(J6739+K6739))),M6738)</f>
        <v>0.729406919275124</v>
      </c>
      <c r="N6739" s="0" t="n">
        <f aca="true">RAND()</f>
        <v>0.991257239374579</v>
      </c>
      <c r="O6739" s="1" t="str">
        <f aca="false">IF(N6739&lt;L6739,"A","B")</f>
        <v>B</v>
      </c>
    </row>
    <row r="6740" customFormat="false" ht="13.5" hidden="false" customHeight="false" outlineLevel="0" collapsed="false">
      <c r="E6740" s="1" t="str">
        <f aca="false">IF(G6739&gt;all,"",IF(C6740="",O6739,C6740))</f>
        <v>B</v>
      </c>
      <c r="F6740" s="0" t="n">
        <f aca="false">IF(D6740="",1,D6740)</f>
        <v>1</v>
      </c>
      <c r="G6740" s="0" t="n">
        <f aca="false">G6739+F6740</f>
        <v>7573</v>
      </c>
      <c r="H6740" s="0" t="n">
        <f aca="false">IF(E6740="A",H6739+F6740,H6739)</f>
        <v>3229</v>
      </c>
      <c r="I6740" s="0" t="n">
        <f aca="false">IF(E6740="B",I6739+F6740,I6739)</f>
        <v>4344</v>
      </c>
      <c r="J6740" s="0" t="n">
        <f aca="false">all/2-H6740</f>
        <v>1771</v>
      </c>
      <c r="K6740" s="0" t="n">
        <f aca="false">all/2-I6740</f>
        <v>656</v>
      </c>
      <c r="L6740" s="0" t="n">
        <f aca="false">IF(G6740&lt;all,MIN(1,MAX(0,K6740/(J6740+K6740))),L6739)</f>
        <v>0.27029254223321</v>
      </c>
      <c r="M6740" s="0" t="n">
        <f aca="false">IF(G6740&lt;all,MIN(1,MAX(0,J6740/(J6740+K6740))),M6739)</f>
        <v>0.72970745776679</v>
      </c>
      <c r="N6740" s="0" t="n">
        <f aca="true">RAND()</f>
        <v>0.830249486395614</v>
      </c>
      <c r="O6740" s="1" t="str">
        <f aca="false">IF(N6740&lt;L6740,"A","B")</f>
        <v>B</v>
      </c>
    </row>
    <row r="6741" customFormat="false" ht="13.5" hidden="false" customHeight="false" outlineLevel="0" collapsed="false">
      <c r="E6741" s="1" t="str">
        <f aca="false">IF(G6740&gt;all,"",IF(C6741="",O6740,C6741))</f>
        <v>B</v>
      </c>
      <c r="F6741" s="0" t="n">
        <f aca="false">IF(D6741="",1,D6741)</f>
        <v>1</v>
      </c>
      <c r="G6741" s="0" t="n">
        <f aca="false">G6740+F6741</f>
        <v>7574</v>
      </c>
      <c r="H6741" s="0" t="n">
        <f aca="false">IF(E6741="A",H6740+F6741,H6740)</f>
        <v>3229</v>
      </c>
      <c r="I6741" s="0" t="n">
        <f aca="false">IF(E6741="B",I6740+F6741,I6740)</f>
        <v>4345</v>
      </c>
      <c r="J6741" s="0" t="n">
        <f aca="false">all/2-H6741</f>
        <v>1771</v>
      </c>
      <c r="K6741" s="0" t="n">
        <f aca="false">all/2-I6741</f>
        <v>655</v>
      </c>
      <c r="L6741" s="0" t="n">
        <f aca="false">IF(G6741&lt;all,MIN(1,MAX(0,K6741/(J6741+K6741))),L6740)</f>
        <v>0.269991755976917</v>
      </c>
      <c r="M6741" s="0" t="n">
        <f aca="false">IF(G6741&lt;all,MIN(1,MAX(0,J6741/(J6741+K6741))),M6740)</f>
        <v>0.730008244023083</v>
      </c>
      <c r="N6741" s="0" t="n">
        <f aca="true">RAND()</f>
        <v>0.335472944421485</v>
      </c>
      <c r="O6741" s="1" t="str">
        <f aca="false">IF(N6741&lt;L6741,"A","B")</f>
        <v>B</v>
      </c>
    </row>
    <row r="6742" customFormat="false" ht="13.5" hidden="false" customHeight="false" outlineLevel="0" collapsed="false">
      <c r="E6742" s="1" t="str">
        <f aca="false">IF(G6741&gt;all,"",IF(C6742="",O6741,C6742))</f>
        <v>B</v>
      </c>
      <c r="F6742" s="0" t="n">
        <f aca="false">IF(D6742="",1,D6742)</f>
        <v>1</v>
      </c>
      <c r="G6742" s="0" t="n">
        <f aca="false">G6741+F6742</f>
        <v>7575</v>
      </c>
      <c r="H6742" s="0" t="n">
        <f aca="false">IF(E6742="A",H6741+F6742,H6741)</f>
        <v>3229</v>
      </c>
      <c r="I6742" s="0" t="n">
        <f aca="false">IF(E6742="B",I6741+F6742,I6741)</f>
        <v>4346</v>
      </c>
      <c r="J6742" s="0" t="n">
        <f aca="false">all/2-H6742</f>
        <v>1771</v>
      </c>
      <c r="K6742" s="0" t="n">
        <f aca="false">all/2-I6742</f>
        <v>654</v>
      </c>
      <c r="L6742" s="0" t="n">
        <f aca="false">IF(G6742&lt;all,MIN(1,MAX(0,K6742/(J6742+K6742))),L6741)</f>
        <v>0.269690721649485</v>
      </c>
      <c r="M6742" s="0" t="n">
        <f aca="false">IF(G6742&lt;all,MIN(1,MAX(0,J6742/(J6742+K6742))),M6741)</f>
        <v>0.730309278350516</v>
      </c>
      <c r="N6742" s="0" t="n">
        <f aca="true">RAND()</f>
        <v>0.809291506161464</v>
      </c>
      <c r="O6742" s="1" t="str">
        <f aca="false">IF(N6742&lt;L6742,"A","B")</f>
        <v>B</v>
      </c>
    </row>
    <row r="6743" customFormat="false" ht="13.5" hidden="false" customHeight="false" outlineLevel="0" collapsed="false">
      <c r="E6743" s="1" t="str">
        <f aca="false">IF(G6742&gt;all,"",IF(C6743="",O6742,C6743))</f>
        <v>B</v>
      </c>
      <c r="F6743" s="0" t="n">
        <f aca="false">IF(D6743="",1,D6743)</f>
        <v>1</v>
      </c>
      <c r="G6743" s="0" t="n">
        <f aca="false">G6742+F6743</f>
        <v>7576</v>
      </c>
      <c r="H6743" s="0" t="n">
        <f aca="false">IF(E6743="A",H6742+F6743,H6742)</f>
        <v>3229</v>
      </c>
      <c r="I6743" s="0" t="n">
        <f aca="false">IF(E6743="B",I6742+F6743,I6742)</f>
        <v>4347</v>
      </c>
      <c r="J6743" s="0" t="n">
        <f aca="false">all/2-H6743</f>
        <v>1771</v>
      </c>
      <c r="K6743" s="0" t="n">
        <f aca="false">all/2-I6743</f>
        <v>653</v>
      </c>
      <c r="L6743" s="0" t="n">
        <f aca="false">IF(G6743&lt;all,MIN(1,MAX(0,K6743/(J6743+K6743))),L6742)</f>
        <v>0.269389438943894</v>
      </c>
      <c r="M6743" s="0" t="n">
        <f aca="false">IF(G6743&lt;all,MIN(1,MAX(0,J6743/(J6743+K6743))),M6742)</f>
        <v>0.730610561056106</v>
      </c>
      <c r="N6743" s="0" t="n">
        <f aca="true">RAND()</f>
        <v>0.414824264175808</v>
      </c>
      <c r="O6743" s="1" t="str">
        <f aca="false">IF(N6743&lt;L6743,"A","B")</f>
        <v>B</v>
      </c>
    </row>
    <row r="6744" customFormat="false" ht="13.5" hidden="false" customHeight="false" outlineLevel="0" collapsed="false">
      <c r="E6744" s="1" t="str">
        <f aca="false">IF(G6743&gt;all,"",IF(C6744="",O6743,C6744))</f>
        <v>B</v>
      </c>
      <c r="F6744" s="0" t="n">
        <f aca="false">IF(D6744="",1,D6744)</f>
        <v>1</v>
      </c>
      <c r="G6744" s="0" t="n">
        <f aca="false">G6743+F6744</f>
        <v>7577</v>
      </c>
      <c r="H6744" s="0" t="n">
        <f aca="false">IF(E6744="A",H6743+F6744,H6743)</f>
        <v>3229</v>
      </c>
      <c r="I6744" s="0" t="n">
        <f aca="false">IF(E6744="B",I6743+F6744,I6743)</f>
        <v>4348</v>
      </c>
      <c r="J6744" s="0" t="n">
        <f aca="false">all/2-H6744</f>
        <v>1771</v>
      </c>
      <c r="K6744" s="0" t="n">
        <f aca="false">all/2-I6744</f>
        <v>652</v>
      </c>
      <c r="L6744" s="0" t="n">
        <f aca="false">IF(G6744&lt;all,MIN(1,MAX(0,K6744/(J6744+K6744))),L6743)</f>
        <v>0.269087907552621</v>
      </c>
      <c r="M6744" s="0" t="n">
        <f aca="false">IF(G6744&lt;all,MIN(1,MAX(0,J6744/(J6744+K6744))),M6743)</f>
        <v>0.730912092447379</v>
      </c>
      <c r="N6744" s="0" t="n">
        <f aca="true">RAND()</f>
        <v>0.825397983889071</v>
      </c>
      <c r="O6744" s="1" t="str">
        <f aca="false">IF(N6744&lt;L6744,"A","B")</f>
        <v>B</v>
      </c>
    </row>
    <row r="6745" customFormat="false" ht="13.5" hidden="false" customHeight="false" outlineLevel="0" collapsed="false">
      <c r="E6745" s="1" t="str">
        <f aca="false">IF(G6744&gt;all,"",IF(C6745="",O6744,C6745))</f>
        <v>B</v>
      </c>
      <c r="F6745" s="0" t="n">
        <f aca="false">IF(D6745="",1,D6745)</f>
        <v>1</v>
      </c>
      <c r="G6745" s="0" t="n">
        <f aca="false">G6744+F6745</f>
        <v>7578</v>
      </c>
      <c r="H6745" s="0" t="n">
        <f aca="false">IF(E6745="A",H6744+F6745,H6744)</f>
        <v>3229</v>
      </c>
      <c r="I6745" s="0" t="n">
        <f aca="false">IF(E6745="B",I6744+F6745,I6744)</f>
        <v>4349</v>
      </c>
      <c r="J6745" s="0" t="n">
        <f aca="false">all/2-H6745</f>
        <v>1771</v>
      </c>
      <c r="K6745" s="0" t="n">
        <f aca="false">all/2-I6745</f>
        <v>651</v>
      </c>
      <c r="L6745" s="0" t="n">
        <f aca="false">IF(G6745&lt;all,MIN(1,MAX(0,K6745/(J6745+K6745))),L6744)</f>
        <v>0.26878612716763</v>
      </c>
      <c r="M6745" s="0" t="n">
        <f aca="false">IF(G6745&lt;all,MIN(1,MAX(0,J6745/(J6745+K6745))),M6744)</f>
        <v>0.73121387283237</v>
      </c>
      <c r="N6745" s="0" t="n">
        <f aca="true">RAND()</f>
        <v>0.0699175446767462</v>
      </c>
      <c r="O6745" s="1" t="str">
        <f aca="false">IF(N6745&lt;L6745,"A","B")</f>
        <v>A</v>
      </c>
    </row>
    <row r="6746" customFormat="false" ht="13.5" hidden="false" customHeight="false" outlineLevel="0" collapsed="false">
      <c r="E6746" s="1" t="str">
        <f aca="false">IF(G6745&gt;all,"",IF(C6746="",O6745,C6746))</f>
        <v>A</v>
      </c>
      <c r="F6746" s="0" t="n">
        <f aca="false">IF(D6746="",1,D6746)</f>
        <v>1</v>
      </c>
      <c r="G6746" s="0" t="n">
        <f aca="false">G6745+F6746</f>
        <v>7579</v>
      </c>
      <c r="H6746" s="0" t="n">
        <f aca="false">IF(E6746="A",H6745+F6746,H6745)</f>
        <v>3230</v>
      </c>
      <c r="I6746" s="0" t="n">
        <f aca="false">IF(E6746="B",I6745+F6746,I6745)</f>
        <v>4349</v>
      </c>
      <c r="J6746" s="0" t="n">
        <f aca="false">all/2-H6746</f>
        <v>1770</v>
      </c>
      <c r="K6746" s="0" t="n">
        <f aca="false">all/2-I6746</f>
        <v>651</v>
      </c>
      <c r="L6746" s="0" t="n">
        <f aca="false">IF(G6746&lt;all,MIN(1,MAX(0,K6746/(J6746+K6746))),L6745)</f>
        <v>0.268897149938042</v>
      </c>
      <c r="M6746" s="0" t="n">
        <f aca="false">IF(G6746&lt;all,MIN(1,MAX(0,J6746/(J6746+K6746))),M6745)</f>
        <v>0.731102850061958</v>
      </c>
      <c r="N6746" s="0" t="n">
        <f aca="true">RAND()</f>
        <v>0.0726390931727664</v>
      </c>
      <c r="O6746" s="1" t="str">
        <f aca="false">IF(N6746&lt;L6746,"A","B")</f>
        <v>A</v>
      </c>
    </row>
    <row r="6747" customFormat="false" ht="13.5" hidden="false" customHeight="false" outlineLevel="0" collapsed="false">
      <c r="E6747" s="1" t="str">
        <f aca="false">IF(G6746&gt;all,"",IF(C6747="",O6746,C6747))</f>
        <v>A</v>
      </c>
      <c r="F6747" s="0" t="n">
        <f aca="false">IF(D6747="",1,D6747)</f>
        <v>1</v>
      </c>
      <c r="G6747" s="0" t="n">
        <f aca="false">G6746+F6747</f>
        <v>7580</v>
      </c>
      <c r="H6747" s="0" t="n">
        <f aca="false">IF(E6747="A",H6746+F6747,H6746)</f>
        <v>3231</v>
      </c>
      <c r="I6747" s="0" t="n">
        <f aca="false">IF(E6747="B",I6746+F6747,I6746)</f>
        <v>4349</v>
      </c>
      <c r="J6747" s="0" t="n">
        <f aca="false">all/2-H6747</f>
        <v>1769</v>
      </c>
      <c r="K6747" s="0" t="n">
        <f aca="false">all/2-I6747</f>
        <v>651</v>
      </c>
      <c r="L6747" s="0" t="n">
        <f aca="false">IF(G6747&lt;all,MIN(1,MAX(0,K6747/(J6747+K6747))),L6746)</f>
        <v>0.26900826446281</v>
      </c>
      <c r="M6747" s="0" t="n">
        <f aca="false">IF(G6747&lt;all,MIN(1,MAX(0,J6747/(J6747+K6747))),M6746)</f>
        <v>0.73099173553719</v>
      </c>
      <c r="N6747" s="0" t="n">
        <f aca="true">RAND()</f>
        <v>0.777433471432304</v>
      </c>
      <c r="O6747" s="1" t="str">
        <f aca="false">IF(N6747&lt;L6747,"A","B")</f>
        <v>B</v>
      </c>
    </row>
    <row r="6748" customFormat="false" ht="13.5" hidden="false" customHeight="false" outlineLevel="0" collapsed="false">
      <c r="E6748" s="1" t="str">
        <f aca="false">IF(G6747&gt;all,"",IF(C6748="",O6747,C6748))</f>
        <v>B</v>
      </c>
      <c r="F6748" s="0" t="n">
        <f aca="false">IF(D6748="",1,D6748)</f>
        <v>1</v>
      </c>
      <c r="G6748" s="0" t="n">
        <f aca="false">G6747+F6748</f>
        <v>7581</v>
      </c>
      <c r="H6748" s="0" t="n">
        <f aca="false">IF(E6748="A",H6747+F6748,H6747)</f>
        <v>3231</v>
      </c>
      <c r="I6748" s="0" t="n">
        <f aca="false">IF(E6748="B",I6747+F6748,I6747)</f>
        <v>4350</v>
      </c>
      <c r="J6748" s="0" t="n">
        <f aca="false">all/2-H6748</f>
        <v>1769</v>
      </c>
      <c r="K6748" s="0" t="n">
        <f aca="false">all/2-I6748</f>
        <v>650</v>
      </c>
      <c r="L6748" s="0" t="n">
        <f aca="false">IF(G6748&lt;all,MIN(1,MAX(0,K6748/(J6748+K6748))),L6747)</f>
        <v>0.268706076891277</v>
      </c>
      <c r="M6748" s="0" t="n">
        <f aca="false">IF(G6748&lt;all,MIN(1,MAX(0,J6748/(J6748+K6748))),M6747)</f>
        <v>0.731293923108723</v>
      </c>
      <c r="N6748" s="0" t="n">
        <f aca="true">RAND()</f>
        <v>0.0375839002706042</v>
      </c>
      <c r="O6748" s="1" t="str">
        <f aca="false">IF(N6748&lt;L6748,"A","B")</f>
        <v>A</v>
      </c>
    </row>
    <row r="6749" customFormat="false" ht="13.5" hidden="false" customHeight="false" outlineLevel="0" collapsed="false">
      <c r="E6749" s="1" t="str">
        <f aca="false">IF(G6748&gt;all,"",IF(C6749="",O6748,C6749))</f>
        <v>A</v>
      </c>
      <c r="F6749" s="0" t="n">
        <f aca="false">IF(D6749="",1,D6749)</f>
        <v>1</v>
      </c>
      <c r="G6749" s="0" t="n">
        <f aca="false">G6748+F6749</f>
        <v>7582</v>
      </c>
      <c r="H6749" s="0" t="n">
        <f aca="false">IF(E6749="A",H6748+F6749,H6748)</f>
        <v>3232</v>
      </c>
      <c r="I6749" s="0" t="n">
        <f aca="false">IF(E6749="B",I6748+F6749,I6748)</f>
        <v>4350</v>
      </c>
      <c r="J6749" s="0" t="n">
        <f aca="false">all/2-H6749</f>
        <v>1768</v>
      </c>
      <c r="K6749" s="0" t="n">
        <f aca="false">all/2-I6749</f>
        <v>650</v>
      </c>
      <c r="L6749" s="0" t="n">
        <f aca="false">IF(G6749&lt;all,MIN(1,MAX(0,K6749/(J6749+K6749))),L6748)</f>
        <v>0.268817204301075</v>
      </c>
      <c r="M6749" s="0" t="n">
        <f aca="false">IF(G6749&lt;all,MIN(1,MAX(0,J6749/(J6749+K6749))),M6748)</f>
        <v>0.731182795698925</v>
      </c>
      <c r="N6749" s="0" t="n">
        <f aca="true">RAND()</f>
        <v>0.861111146676709</v>
      </c>
      <c r="O6749" s="1" t="str">
        <f aca="false">IF(N6749&lt;L6749,"A","B")</f>
        <v>B</v>
      </c>
    </row>
    <row r="6750" customFormat="false" ht="13.5" hidden="false" customHeight="false" outlineLevel="0" collapsed="false">
      <c r="E6750" s="1" t="str">
        <f aca="false">IF(G6749&gt;all,"",IF(C6750="",O6749,C6750))</f>
        <v>B</v>
      </c>
      <c r="F6750" s="0" t="n">
        <f aca="false">IF(D6750="",1,D6750)</f>
        <v>1</v>
      </c>
      <c r="G6750" s="0" t="n">
        <f aca="false">G6749+F6750</f>
        <v>7583</v>
      </c>
      <c r="H6750" s="0" t="n">
        <f aca="false">IF(E6750="A",H6749+F6750,H6749)</f>
        <v>3232</v>
      </c>
      <c r="I6750" s="0" t="n">
        <f aca="false">IF(E6750="B",I6749+F6750,I6749)</f>
        <v>4351</v>
      </c>
      <c r="J6750" s="0" t="n">
        <f aca="false">all/2-H6750</f>
        <v>1768</v>
      </c>
      <c r="K6750" s="0" t="n">
        <f aca="false">all/2-I6750</f>
        <v>649</v>
      </c>
      <c r="L6750" s="0" t="n">
        <f aca="false">IF(G6750&lt;all,MIN(1,MAX(0,K6750/(J6750+K6750))),L6749)</f>
        <v>0.268514687629293</v>
      </c>
      <c r="M6750" s="0" t="n">
        <f aca="false">IF(G6750&lt;all,MIN(1,MAX(0,J6750/(J6750+K6750))),M6749)</f>
        <v>0.731485312370708</v>
      </c>
      <c r="N6750" s="0" t="n">
        <f aca="true">RAND()</f>
        <v>0.911557757161022</v>
      </c>
      <c r="O6750" s="1" t="str">
        <f aca="false">IF(N6750&lt;L6750,"A","B")</f>
        <v>B</v>
      </c>
    </row>
    <row r="6751" customFormat="false" ht="13.5" hidden="false" customHeight="false" outlineLevel="0" collapsed="false">
      <c r="E6751" s="1" t="str">
        <f aca="false">IF(G6750&gt;all,"",IF(C6751="",O6750,C6751))</f>
        <v>B</v>
      </c>
      <c r="F6751" s="0" t="n">
        <f aca="false">IF(D6751="",1,D6751)</f>
        <v>1</v>
      </c>
      <c r="G6751" s="0" t="n">
        <f aca="false">G6750+F6751</f>
        <v>7584</v>
      </c>
      <c r="H6751" s="0" t="n">
        <f aca="false">IF(E6751="A",H6750+F6751,H6750)</f>
        <v>3232</v>
      </c>
      <c r="I6751" s="0" t="n">
        <f aca="false">IF(E6751="B",I6750+F6751,I6750)</f>
        <v>4352</v>
      </c>
      <c r="J6751" s="0" t="n">
        <f aca="false">all/2-H6751</f>
        <v>1768</v>
      </c>
      <c r="K6751" s="0" t="n">
        <f aca="false">all/2-I6751</f>
        <v>648</v>
      </c>
      <c r="L6751" s="0" t="n">
        <f aca="false">IF(G6751&lt;all,MIN(1,MAX(0,K6751/(J6751+K6751))),L6750)</f>
        <v>0.268211920529801</v>
      </c>
      <c r="M6751" s="0" t="n">
        <f aca="false">IF(G6751&lt;all,MIN(1,MAX(0,J6751/(J6751+K6751))),M6750)</f>
        <v>0.731788079470199</v>
      </c>
      <c r="N6751" s="0" t="n">
        <f aca="true">RAND()</f>
        <v>0.0359484242388849</v>
      </c>
      <c r="O6751" s="1" t="str">
        <f aca="false">IF(N6751&lt;L6751,"A","B")</f>
        <v>A</v>
      </c>
    </row>
    <row r="6752" customFormat="false" ht="13.5" hidden="false" customHeight="false" outlineLevel="0" collapsed="false">
      <c r="E6752" s="1" t="str">
        <f aca="false">IF(G6751&gt;all,"",IF(C6752="",O6751,C6752))</f>
        <v>A</v>
      </c>
      <c r="F6752" s="0" t="n">
        <f aca="false">IF(D6752="",1,D6752)</f>
        <v>1</v>
      </c>
      <c r="G6752" s="0" t="n">
        <f aca="false">G6751+F6752</f>
        <v>7585</v>
      </c>
      <c r="H6752" s="0" t="n">
        <f aca="false">IF(E6752="A",H6751+F6752,H6751)</f>
        <v>3233</v>
      </c>
      <c r="I6752" s="0" t="n">
        <f aca="false">IF(E6752="B",I6751+F6752,I6751)</f>
        <v>4352</v>
      </c>
      <c r="J6752" s="0" t="n">
        <f aca="false">all/2-H6752</f>
        <v>1767</v>
      </c>
      <c r="K6752" s="0" t="n">
        <f aca="false">all/2-I6752</f>
        <v>648</v>
      </c>
      <c r="L6752" s="0" t="n">
        <f aca="false">IF(G6752&lt;all,MIN(1,MAX(0,K6752/(J6752+K6752))),L6751)</f>
        <v>0.26832298136646</v>
      </c>
      <c r="M6752" s="0" t="n">
        <f aca="false">IF(G6752&lt;all,MIN(1,MAX(0,J6752/(J6752+K6752))),M6751)</f>
        <v>0.73167701863354</v>
      </c>
      <c r="N6752" s="0" t="n">
        <f aca="true">RAND()</f>
        <v>0.387535914785302</v>
      </c>
      <c r="O6752" s="1" t="str">
        <f aca="false">IF(N6752&lt;L6752,"A","B")</f>
        <v>B</v>
      </c>
    </row>
    <row r="6753" customFormat="false" ht="13.5" hidden="false" customHeight="false" outlineLevel="0" collapsed="false">
      <c r="E6753" s="1" t="str">
        <f aca="false">IF(G6752&gt;all,"",IF(C6753="",O6752,C6753))</f>
        <v>B</v>
      </c>
      <c r="F6753" s="0" t="n">
        <f aca="false">IF(D6753="",1,D6753)</f>
        <v>1</v>
      </c>
      <c r="G6753" s="0" t="n">
        <f aca="false">G6752+F6753</f>
        <v>7586</v>
      </c>
      <c r="H6753" s="0" t="n">
        <f aca="false">IF(E6753="A",H6752+F6753,H6752)</f>
        <v>3233</v>
      </c>
      <c r="I6753" s="0" t="n">
        <f aca="false">IF(E6753="B",I6752+F6753,I6752)</f>
        <v>4353</v>
      </c>
      <c r="J6753" s="0" t="n">
        <f aca="false">all/2-H6753</f>
        <v>1767</v>
      </c>
      <c r="K6753" s="0" t="n">
        <f aca="false">all/2-I6753</f>
        <v>647</v>
      </c>
      <c r="L6753" s="0" t="n">
        <f aca="false">IF(G6753&lt;all,MIN(1,MAX(0,K6753/(J6753+K6753))),L6752)</f>
        <v>0.268019884009942</v>
      </c>
      <c r="M6753" s="0" t="n">
        <f aca="false">IF(G6753&lt;all,MIN(1,MAX(0,J6753/(J6753+K6753))),M6752)</f>
        <v>0.731980115990058</v>
      </c>
      <c r="N6753" s="0" t="n">
        <f aca="true">RAND()</f>
        <v>0.410685990602865</v>
      </c>
      <c r="O6753" s="1" t="str">
        <f aca="false">IF(N6753&lt;L6753,"A","B")</f>
        <v>B</v>
      </c>
    </row>
    <row r="6754" customFormat="false" ht="13.5" hidden="false" customHeight="false" outlineLevel="0" collapsed="false">
      <c r="E6754" s="1" t="str">
        <f aca="false">IF(G6753&gt;all,"",IF(C6754="",O6753,C6754))</f>
        <v>B</v>
      </c>
      <c r="F6754" s="0" t="n">
        <f aca="false">IF(D6754="",1,D6754)</f>
        <v>1</v>
      </c>
      <c r="G6754" s="0" t="n">
        <f aca="false">G6753+F6754</f>
        <v>7587</v>
      </c>
      <c r="H6754" s="0" t="n">
        <f aca="false">IF(E6754="A",H6753+F6754,H6753)</f>
        <v>3233</v>
      </c>
      <c r="I6754" s="0" t="n">
        <f aca="false">IF(E6754="B",I6753+F6754,I6753)</f>
        <v>4354</v>
      </c>
      <c r="J6754" s="0" t="n">
        <f aca="false">all/2-H6754</f>
        <v>1767</v>
      </c>
      <c r="K6754" s="0" t="n">
        <f aca="false">all/2-I6754</f>
        <v>646</v>
      </c>
      <c r="L6754" s="0" t="n">
        <f aca="false">IF(G6754&lt;all,MIN(1,MAX(0,K6754/(J6754+K6754))),L6753)</f>
        <v>0.267716535433071</v>
      </c>
      <c r="M6754" s="0" t="n">
        <f aca="false">IF(G6754&lt;all,MIN(1,MAX(0,J6754/(J6754+K6754))),M6753)</f>
        <v>0.732283464566929</v>
      </c>
      <c r="N6754" s="0" t="n">
        <f aca="true">RAND()</f>
        <v>0.870225137288014</v>
      </c>
      <c r="O6754" s="1" t="str">
        <f aca="false">IF(N6754&lt;L6754,"A","B")</f>
        <v>B</v>
      </c>
    </row>
    <row r="6755" customFormat="false" ht="13.5" hidden="false" customHeight="false" outlineLevel="0" collapsed="false">
      <c r="E6755" s="1" t="str">
        <f aca="false">IF(G6754&gt;all,"",IF(C6755="",O6754,C6755))</f>
        <v>B</v>
      </c>
      <c r="F6755" s="0" t="n">
        <f aca="false">IF(D6755="",1,D6755)</f>
        <v>1</v>
      </c>
      <c r="G6755" s="0" t="n">
        <f aca="false">G6754+F6755</f>
        <v>7588</v>
      </c>
      <c r="H6755" s="0" t="n">
        <f aca="false">IF(E6755="A",H6754+F6755,H6754)</f>
        <v>3233</v>
      </c>
      <c r="I6755" s="0" t="n">
        <f aca="false">IF(E6755="B",I6754+F6755,I6754)</f>
        <v>4355</v>
      </c>
      <c r="J6755" s="0" t="n">
        <f aca="false">all/2-H6755</f>
        <v>1767</v>
      </c>
      <c r="K6755" s="0" t="n">
        <f aca="false">all/2-I6755</f>
        <v>645</v>
      </c>
      <c r="L6755" s="0" t="n">
        <f aca="false">IF(G6755&lt;all,MIN(1,MAX(0,K6755/(J6755+K6755))),L6754)</f>
        <v>0.267412935323383</v>
      </c>
      <c r="M6755" s="0" t="n">
        <f aca="false">IF(G6755&lt;all,MIN(1,MAX(0,J6755/(J6755+K6755))),M6754)</f>
        <v>0.732587064676617</v>
      </c>
      <c r="N6755" s="0" t="n">
        <f aca="true">RAND()</f>
        <v>0.221365032927583</v>
      </c>
      <c r="O6755" s="1" t="str">
        <f aca="false">IF(N6755&lt;L6755,"A","B")</f>
        <v>A</v>
      </c>
    </row>
    <row r="6756" customFormat="false" ht="13.5" hidden="false" customHeight="false" outlineLevel="0" collapsed="false">
      <c r="E6756" s="1" t="str">
        <f aca="false">IF(G6755&gt;all,"",IF(C6756="",O6755,C6756))</f>
        <v>A</v>
      </c>
      <c r="F6756" s="0" t="n">
        <f aca="false">IF(D6756="",1,D6756)</f>
        <v>1</v>
      </c>
      <c r="G6756" s="0" t="n">
        <f aca="false">G6755+F6756</f>
        <v>7589</v>
      </c>
      <c r="H6756" s="0" t="n">
        <f aca="false">IF(E6756="A",H6755+F6756,H6755)</f>
        <v>3234</v>
      </c>
      <c r="I6756" s="0" t="n">
        <f aca="false">IF(E6756="B",I6755+F6756,I6755)</f>
        <v>4355</v>
      </c>
      <c r="J6756" s="0" t="n">
        <f aca="false">all/2-H6756</f>
        <v>1766</v>
      </c>
      <c r="K6756" s="0" t="n">
        <f aca="false">all/2-I6756</f>
        <v>645</v>
      </c>
      <c r="L6756" s="0" t="n">
        <f aca="false">IF(G6756&lt;all,MIN(1,MAX(0,K6756/(J6756+K6756))),L6755)</f>
        <v>0.267523849025301</v>
      </c>
      <c r="M6756" s="0" t="n">
        <f aca="false">IF(G6756&lt;all,MIN(1,MAX(0,J6756/(J6756+K6756))),M6755)</f>
        <v>0.732476150974699</v>
      </c>
      <c r="N6756" s="0" t="n">
        <f aca="true">RAND()</f>
        <v>0.692649062861906</v>
      </c>
      <c r="O6756" s="1" t="str">
        <f aca="false">IF(N6756&lt;L6756,"A","B")</f>
        <v>B</v>
      </c>
    </row>
    <row r="6757" customFormat="false" ht="13.5" hidden="false" customHeight="false" outlineLevel="0" collapsed="false">
      <c r="E6757" s="1" t="str">
        <f aca="false">IF(G6756&gt;all,"",IF(C6757="",O6756,C6757))</f>
        <v>B</v>
      </c>
      <c r="F6757" s="0" t="n">
        <f aca="false">IF(D6757="",1,D6757)</f>
        <v>1</v>
      </c>
      <c r="G6757" s="0" t="n">
        <f aca="false">G6756+F6757</f>
        <v>7590</v>
      </c>
      <c r="H6757" s="0" t="n">
        <f aca="false">IF(E6757="A",H6756+F6757,H6756)</f>
        <v>3234</v>
      </c>
      <c r="I6757" s="0" t="n">
        <f aca="false">IF(E6757="B",I6756+F6757,I6756)</f>
        <v>4356</v>
      </c>
      <c r="J6757" s="0" t="n">
        <f aca="false">all/2-H6757</f>
        <v>1766</v>
      </c>
      <c r="K6757" s="0" t="n">
        <f aca="false">all/2-I6757</f>
        <v>644</v>
      </c>
      <c r="L6757" s="0" t="n">
        <f aca="false">IF(G6757&lt;all,MIN(1,MAX(0,K6757/(J6757+K6757))),L6756)</f>
        <v>0.267219917012448</v>
      </c>
      <c r="M6757" s="0" t="n">
        <f aca="false">IF(G6757&lt;all,MIN(1,MAX(0,J6757/(J6757+K6757))),M6756)</f>
        <v>0.732780082987552</v>
      </c>
      <c r="N6757" s="0" t="n">
        <f aca="true">RAND()</f>
        <v>0.668917252575682</v>
      </c>
      <c r="O6757" s="1" t="str">
        <f aca="false">IF(N6757&lt;L6757,"A","B")</f>
        <v>B</v>
      </c>
    </row>
    <row r="6758" customFormat="false" ht="13.5" hidden="false" customHeight="false" outlineLevel="0" collapsed="false">
      <c r="E6758" s="1" t="str">
        <f aca="false">IF(G6757&gt;all,"",IF(C6758="",O6757,C6758))</f>
        <v>B</v>
      </c>
      <c r="F6758" s="0" t="n">
        <f aca="false">IF(D6758="",1,D6758)</f>
        <v>1</v>
      </c>
      <c r="G6758" s="0" t="n">
        <f aca="false">G6757+F6758</f>
        <v>7591</v>
      </c>
      <c r="H6758" s="0" t="n">
        <f aca="false">IF(E6758="A",H6757+F6758,H6757)</f>
        <v>3234</v>
      </c>
      <c r="I6758" s="0" t="n">
        <f aca="false">IF(E6758="B",I6757+F6758,I6757)</f>
        <v>4357</v>
      </c>
      <c r="J6758" s="0" t="n">
        <f aca="false">all/2-H6758</f>
        <v>1766</v>
      </c>
      <c r="K6758" s="0" t="n">
        <f aca="false">all/2-I6758</f>
        <v>643</v>
      </c>
      <c r="L6758" s="0" t="n">
        <f aca="false">IF(G6758&lt;all,MIN(1,MAX(0,K6758/(J6758+K6758))),L6757)</f>
        <v>0.266915732669157</v>
      </c>
      <c r="M6758" s="0" t="n">
        <f aca="false">IF(G6758&lt;all,MIN(1,MAX(0,J6758/(J6758+K6758))),M6757)</f>
        <v>0.733084267330843</v>
      </c>
      <c r="N6758" s="0" t="n">
        <f aca="true">RAND()</f>
        <v>0.46462673255459</v>
      </c>
      <c r="O6758" s="1" t="str">
        <f aca="false">IF(N6758&lt;L6758,"A","B")</f>
        <v>B</v>
      </c>
    </row>
    <row r="6759" customFormat="false" ht="13.5" hidden="false" customHeight="false" outlineLevel="0" collapsed="false">
      <c r="E6759" s="1" t="str">
        <f aca="false">IF(G6758&gt;all,"",IF(C6759="",O6758,C6759))</f>
        <v>B</v>
      </c>
      <c r="F6759" s="0" t="n">
        <f aca="false">IF(D6759="",1,D6759)</f>
        <v>1</v>
      </c>
      <c r="G6759" s="0" t="n">
        <f aca="false">G6758+F6759</f>
        <v>7592</v>
      </c>
      <c r="H6759" s="0" t="n">
        <f aca="false">IF(E6759="A",H6758+F6759,H6758)</f>
        <v>3234</v>
      </c>
      <c r="I6759" s="0" t="n">
        <f aca="false">IF(E6759="B",I6758+F6759,I6758)</f>
        <v>4358</v>
      </c>
      <c r="J6759" s="0" t="n">
        <f aca="false">all/2-H6759</f>
        <v>1766</v>
      </c>
      <c r="K6759" s="0" t="n">
        <f aca="false">all/2-I6759</f>
        <v>642</v>
      </c>
      <c r="L6759" s="0" t="n">
        <f aca="false">IF(G6759&lt;all,MIN(1,MAX(0,K6759/(J6759+K6759))),L6758)</f>
        <v>0.266611295681063</v>
      </c>
      <c r="M6759" s="0" t="n">
        <f aca="false">IF(G6759&lt;all,MIN(1,MAX(0,J6759/(J6759+K6759))),M6758)</f>
        <v>0.733388704318937</v>
      </c>
      <c r="N6759" s="0" t="n">
        <f aca="true">RAND()</f>
        <v>0.629144326080961</v>
      </c>
      <c r="O6759" s="1" t="str">
        <f aca="false">IF(N6759&lt;L6759,"A","B")</f>
        <v>B</v>
      </c>
    </row>
    <row r="6760" customFormat="false" ht="13.5" hidden="false" customHeight="false" outlineLevel="0" collapsed="false">
      <c r="E6760" s="1" t="str">
        <f aca="false">IF(G6759&gt;all,"",IF(C6760="",O6759,C6760))</f>
        <v>B</v>
      </c>
      <c r="F6760" s="0" t="n">
        <f aca="false">IF(D6760="",1,D6760)</f>
        <v>1</v>
      </c>
      <c r="G6760" s="0" t="n">
        <f aca="false">G6759+F6760</f>
        <v>7593</v>
      </c>
      <c r="H6760" s="0" t="n">
        <f aca="false">IF(E6760="A",H6759+F6760,H6759)</f>
        <v>3234</v>
      </c>
      <c r="I6760" s="0" t="n">
        <f aca="false">IF(E6760="B",I6759+F6760,I6759)</f>
        <v>4359</v>
      </c>
      <c r="J6760" s="0" t="n">
        <f aca="false">all/2-H6760</f>
        <v>1766</v>
      </c>
      <c r="K6760" s="0" t="n">
        <f aca="false">all/2-I6760</f>
        <v>641</v>
      </c>
      <c r="L6760" s="0" t="n">
        <f aca="false">IF(G6760&lt;all,MIN(1,MAX(0,K6760/(J6760+K6760))),L6759)</f>
        <v>0.266306605733278</v>
      </c>
      <c r="M6760" s="0" t="n">
        <f aca="false">IF(G6760&lt;all,MIN(1,MAX(0,J6760/(J6760+K6760))),M6759)</f>
        <v>0.733693394266722</v>
      </c>
      <c r="N6760" s="0" t="n">
        <f aca="true">RAND()</f>
        <v>0.298362211681753</v>
      </c>
      <c r="O6760" s="1" t="str">
        <f aca="false">IF(N6760&lt;L6760,"A","B")</f>
        <v>B</v>
      </c>
    </row>
    <row r="6761" customFormat="false" ht="13.5" hidden="false" customHeight="false" outlineLevel="0" collapsed="false">
      <c r="E6761" s="1" t="str">
        <f aca="false">IF(G6760&gt;all,"",IF(C6761="",O6760,C6761))</f>
        <v>B</v>
      </c>
      <c r="F6761" s="0" t="n">
        <f aca="false">IF(D6761="",1,D6761)</f>
        <v>1</v>
      </c>
      <c r="G6761" s="0" t="n">
        <f aca="false">G6760+F6761</f>
        <v>7594</v>
      </c>
      <c r="H6761" s="0" t="n">
        <f aca="false">IF(E6761="A",H6760+F6761,H6760)</f>
        <v>3234</v>
      </c>
      <c r="I6761" s="0" t="n">
        <f aca="false">IF(E6761="B",I6760+F6761,I6760)</f>
        <v>4360</v>
      </c>
      <c r="J6761" s="0" t="n">
        <f aca="false">all/2-H6761</f>
        <v>1766</v>
      </c>
      <c r="K6761" s="0" t="n">
        <f aca="false">all/2-I6761</f>
        <v>640</v>
      </c>
      <c r="L6761" s="0" t="n">
        <f aca="false">IF(G6761&lt;all,MIN(1,MAX(0,K6761/(J6761+K6761))),L6760)</f>
        <v>0.266001662510391</v>
      </c>
      <c r="M6761" s="0" t="n">
        <f aca="false">IF(G6761&lt;all,MIN(1,MAX(0,J6761/(J6761+K6761))),M6760)</f>
        <v>0.733998337489609</v>
      </c>
      <c r="N6761" s="0" t="n">
        <f aca="true">RAND()</f>
        <v>0.189309018187775</v>
      </c>
      <c r="O6761" s="1" t="str">
        <f aca="false">IF(N6761&lt;L6761,"A","B")</f>
        <v>A</v>
      </c>
    </row>
    <row r="6762" customFormat="false" ht="13.5" hidden="false" customHeight="false" outlineLevel="0" collapsed="false">
      <c r="E6762" s="1" t="str">
        <f aca="false">IF(G6761&gt;all,"",IF(C6762="",O6761,C6762))</f>
        <v>A</v>
      </c>
      <c r="F6762" s="0" t="n">
        <f aca="false">IF(D6762="",1,D6762)</f>
        <v>1</v>
      </c>
      <c r="G6762" s="0" t="n">
        <f aca="false">G6761+F6762</f>
        <v>7595</v>
      </c>
      <c r="H6762" s="0" t="n">
        <f aca="false">IF(E6762="A",H6761+F6762,H6761)</f>
        <v>3235</v>
      </c>
      <c r="I6762" s="0" t="n">
        <f aca="false">IF(E6762="B",I6761+F6762,I6761)</f>
        <v>4360</v>
      </c>
      <c r="J6762" s="0" t="n">
        <f aca="false">all/2-H6762</f>
        <v>1765</v>
      </c>
      <c r="K6762" s="0" t="n">
        <f aca="false">all/2-I6762</f>
        <v>640</v>
      </c>
      <c r="L6762" s="0" t="n">
        <f aca="false">IF(G6762&lt;all,MIN(1,MAX(0,K6762/(J6762+K6762))),L6761)</f>
        <v>0.266112266112266</v>
      </c>
      <c r="M6762" s="0" t="n">
        <f aca="false">IF(G6762&lt;all,MIN(1,MAX(0,J6762/(J6762+K6762))),M6761)</f>
        <v>0.733887733887734</v>
      </c>
      <c r="N6762" s="0" t="n">
        <f aca="true">RAND()</f>
        <v>0.779512098546486</v>
      </c>
      <c r="O6762" s="1" t="str">
        <f aca="false">IF(N6762&lt;L6762,"A","B")</f>
        <v>B</v>
      </c>
    </row>
    <row r="6763" customFormat="false" ht="13.5" hidden="false" customHeight="false" outlineLevel="0" collapsed="false">
      <c r="E6763" s="1" t="str">
        <f aca="false">IF(G6762&gt;all,"",IF(C6763="",O6762,C6763))</f>
        <v>B</v>
      </c>
      <c r="F6763" s="0" t="n">
        <f aca="false">IF(D6763="",1,D6763)</f>
        <v>1</v>
      </c>
      <c r="G6763" s="0" t="n">
        <f aca="false">G6762+F6763</f>
        <v>7596</v>
      </c>
      <c r="H6763" s="0" t="n">
        <f aca="false">IF(E6763="A",H6762+F6763,H6762)</f>
        <v>3235</v>
      </c>
      <c r="I6763" s="0" t="n">
        <f aca="false">IF(E6763="B",I6762+F6763,I6762)</f>
        <v>4361</v>
      </c>
      <c r="J6763" s="0" t="n">
        <f aca="false">all/2-H6763</f>
        <v>1765</v>
      </c>
      <c r="K6763" s="0" t="n">
        <f aca="false">all/2-I6763</f>
        <v>639</v>
      </c>
      <c r="L6763" s="0" t="n">
        <f aca="false">IF(G6763&lt;all,MIN(1,MAX(0,K6763/(J6763+K6763))),L6762)</f>
        <v>0.265806988352745</v>
      </c>
      <c r="M6763" s="0" t="n">
        <f aca="false">IF(G6763&lt;all,MIN(1,MAX(0,J6763/(J6763+K6763))),M6762)</f>
        <v>0.734193011647255</v>
      </c>
      <c r="N6763" s="0" t="n">
        <f aca="true">RAND()</f>
        <v>0.554518445016324</v>
      </c>
      <c r="O6763" s="1" t="str">
        <f aca="false">IF(N6763&lt;L6763,"A","B")</f>
        <v>B</v>
      </c>
    </row>
    <row r="6764" customFormat="false" ht="13.5" hidden="false" customHeight="false" outlineLevel="0" collapsed="false">
      <c r="E6764" s="1" t="str">
        <f aca="false">IF(G6763&gt;all,"",IF(C6764="",O6763,C6764))</f>
        <v>B</v>
      </c>
      <c r="F6764" s="0" t="n">
        <f aca="false">IF(D6764="",1,D6764)</f>
        <v>1</v>
      </c>
      <c r="G6764" s="0" t="n">
        <f aca="false">G6763+F6764</f>
        <v>7597</v>
      </c>
      <c r="H6764" s="0" t="n">
        <f aca="false">IF(E6764="A",H6763+F6764,H6763)</f>
        <v>3235</v>
      </c>
      <c r="I6764" s="0" t="n">
        <f aca="false">IF(E6764="B",I6763+F6764,I6763)</f>
        <v>4362</v>
      </c>
      <c r="J6764" s="0" t="n">
        <f aca="false">all/2-H6764</f>
        <v>1765</v>
      </c>
      <c r="K6764" s="0" t="n">
        <f aca="false">all/2-I6764</f>
        <v>638</v>
      </c>
      <c r="L6764" s="0" t="n">
        <f aca="false">IF(G6764&lt;all,MIN(1,MAX(0,K6764/(J6764+K6764))),L6763)</f>
        <v>0.265501456512692</v>
      </c>
      <c r="M6764" s="0" t="n">
        <f aca="false">IF(G6764&lt;all,MIN(1,MAX(0,J6764/(J6764+K6764))),M6763)</f>
        <v>0.734498543487308</v>
      </c>
      <c r="N6764" s="0" t="n">
        <f aca="true">RAND()</f>
        <v>0.201667063362984</v>
      </c>
      <c r="O6764" s="1" t="str">
        <f aca="false">IF(N6764&lt;L6764,"A","B")</f>
        <v>A</v>
      </c>
    </row>
    <row r="6765" customFormat="false" ht="13.5" hidden="false" customHeight="false" outlineLevel="0" collapsed="false">
      <c r="E6765" s="1" t="str">
        <f aca="false">IF(G6764&gt;all,"",IF(C6765="",O6764,C6765))</f>
        <v>A</v>
      </c>
      <c r="F6765" s="0" t="n">
        <f aca="false">IF(D6765="",1,D6765)</f>
        <v>1</v>
      </c>
      <c r="G6765" s="0" t="n">
        <f aca="false">G6764+F6765</f>
        <v>7598</v>
      </c>
      <c r="H6765" s="0" t="n">
        <f aca="false">IF(E6765="A",H6764+F6765,H6764)</f>
        <v>3236</v>
      </c>
      <c r="I6765" s="0" t="n">
        <f aca="false">IF(E6765="B",I6764+F6765,I6764)</f>
        <v>4362</v>
      </c>
      <c r="J6765" s="0" t="n">
        <f aca="false">all/2-H6765</f>
        <v>1764</v>
      </c>
      <c r="K6765" s="0" t="n">
        <f aca="false">all/2-I6765</f>
        <v>638</v>
      </c>
      <c r="L6765" s="0" t="n">
        <f aca="false">IF(G6765&lt;all,MIN(1,MAX(0,K6765/(J6765+K6765))),L6764)</f>
        <v>0.265611990008326</v>
      </c>
      <c r="M6765" s="0" t="n">
        <f aca="false">IF(G6765&lt;all,MIN(1,MAX(0,J6765/(J6765+K6765))),M6764)</f>
        <v>0.734388009991674</v>
      </c>
      <c r="N6765" s="0" t="n">
        <f aca="true">RAND()</f>
        <v>0.989609157762363</v>
      </c>
      <c r="O6765" s="1" t="str">
        <f aca="false">IF(N6765&lt;L6765,"A","B")</f>
        <v>B</v>
      </c>
    </row>
    <row r="6766" customFormat="false" ht="13.5" hidden="false" customHeight="false" outlineLevel="0" collapsed="false">
      <c r="E6766" s="1" t="str">
        <f aca="false">IF(G6765&gt;all,"",IF(C6766="",O6765,C6766))</f>
        <v>B</v>
      </c>
      <c r="F6766" s="0" t="n">
        <f aca="false">IF(D6766="",1,D6766)</f>
        <v>1</v>
      </c>
      <c r="G6766" s="0" t="n">
        <f aca="false">G6765+F6766</f>
        <v>7599</v>
      </c>
      <c r="H6766" s="0" t="n">
        <f aca="false">IF(E6766="A",H6765+F6766,H6765)</f>
        <v>3236</v>
      </c>
      <c r="I6766" s="0" t="n">
        <f aca="false">IF(E6766="B",I6765+F6766,I6765)</f>
        <v>4363</v>
      </c>
      <c r="J6766" s="0" t="n">
        <f aca="false">all/2-H6766</f>
        <v>1764</v>
      </c>
      <c r="K6766" s="0" t="n">
        <f aca="false">all/2-I6766</f>
        <v>637</v>
      </c>
      <c r="L6766" s="0" t="n">
        <f aca="false">IF(G6766&lt;all,MIN(1,MAX(0,K6766/(J6766+K6766))),L6765)</f>
        <v>0.26530612244898</v>
      </c>
      <c r="M6766" s="0" t="n">
        <f aca="false">IF(G6766&lt;all,MIN(1,MAX(0,J6766/(J6766+K6766))),M6765)</f>
        <v>0.73469387755102</v>
      </c>
      <c r="N6766" s="0" t="n">
        <f aca="true">RAND()</f>
        <v>0.300773837627264</v>
      </c>
      <c r="O6766" s="1" t="str">
        <f aca="false">IF(N6766&lt;L6766,"A","B")</f>
        <v>B</v>
      </c>
    </row>
    <row r="6767" customFormat="false" ht="13.5" hidden="false" customHeight="false" outlineLevel="0" collapsed="false">
      <c r="E6767" s="1" t="str">
        <f aca="false">IF(G6766&gt;all,"",IF(C6767="",O6766,C6767))</f>
        <v>B</v>
      </c>
      <c r="F6767" s="0" t="n">
        <f aca="false">IF(D6767="",1,D6767)</f>
        <v>1</v>
      </c>
      <c r="G6767" s="0" t="n">
        <f aca="false">G6766+F6767</f>
        <v>7600</v>
      </c>
      <c r="H6767" s="0" t="n">
        <f aca="false">IF(E6767="A",H6766+F6767,H6766)</f>
        <v>3236</v>
      </c>
      <c r="I6767" s="0" t="n">
        <f aca="false">IF(E6767="B",I6766+F6767,I6766)</f>
        <v>4364</v>
      </c>
      <c r="J6767" s="0" t="n">
        <f aca="false">all/2-H6767</f>
        <v>1764</v>
      </c>
      <c r="K6767" s="0" t="n">
        <f aca="false">all/2-I6767</f>
        <v>636</v>
      </c>
      <c r="L6767" s="0" t="n">
        <f aca="false">IF(G6767&lt;all,MIN(1,MAX(0,K6767/(J6767+K6767))),L6766)</f>
        <v>0.265</v>
      </c>
      <c r="M6767" s="0" t="n">
        <f aca="false">IF(G6767&lt;all,MIN(1,MAX(0,J6767/(J6767+K6767))),M6766)</f>
        <v>0.735</v>
      </c>
      <c r="N6767" s="0" t="n">
        <f aca="true">RAND()</f>
        <v>0.883427211769005</v>
      </c>
      <c r="O6767" s="1" t="str">
        <f aca="false">IF(N6767&lt;L6767,"A","B")</f>
        <v>B</v>
      </c>
    </row>
    <row r="6768" customFormat="false" ht="13.5" hidden="false" customHeight="false" outlineLevel="0" collapsed="false">
      <c r="E6768" s="1" t="str">
        <f aca="false">IF(G6767&gt;all,"",IF(C6768="",O6767,C6768))</f>
        <v>B</v>
      </c>
      <c r="F6768" s="0" t="n">
        <f aca="false">IF(D6768="",1,D6768)</f>
        <v>1</v>
      </c>
      <c r="G6768" s="0" t="n">
        <f aca="false">G6767+F6768</f>
        <v>7601</v>
      </c>
      <c r="H6768" s="0" t="n">
        <f aca="false">IF(E6768="A",H6767+F6768,H6767)</f>
        <v>3236</v>
      </c>
      <c r="I6768" s="0" t="n">
        <f aca="false">IF(E6768="B",I6767+F6768,I6767)</f>
        <v>4365</v>
      </c>
      <c r="J6768" s="0" t="n">
        <f aca="false">all/2-H6768</f>
        <v>1764</v>
      </c>
      <c r="K6768" s="0" t="n">
        <f aca="false">all/2-I6768</f>
        <v>635</v>
      </c>
      <c r="L6768" s="0" t="n">
        <f aca="false">IF(G6768&lt;all,MIN(1,MAX(0,K6768/(J6768+K6768))),L6767)</f>
        <v>0.264693622342643</v>
      </c>
      <c r="M6768" s="0" t="n">
        <f aca="false">IF(G6768&lt;all,MIN(1,MAX(0,J6768/(J6768+K6768))),M6767)</f>
        <v>0.735306377657357</v>
      </c>
      <c r="N6768" s="0" t="n">
        <f aca="true">RAND()</f>
        <v>0.903026907156616</v>
      </c>
      <c r="O6768" s="1" t="str">
        <f aca="false">IF(N6768&lt;L6768,"A","B")</f>
        <v>B</v>
      </c>
    </row>
    <row r="6769" customFormat="false" ht="13.5" hidden="false" customHeight="false" outlineLevel="0" collapsed="false">
      <c r="E6769" s="1" t="str">
        <f aca="false">IF(G6768&gt;all,"",IF(C6769="",O6768,C6769))</f>
        <v>B</v>
      </c>
      <c r="F6769" s="0" t="n">
        <f aca="false">IF(D6769="",1,D6769)</f>
        <v>1</v>
      </c>
      <c r="G6769" s="0" t="n">
        <f aca="false">G6768+F6769</f>
        <v>7602</v>
      </c>
      <c r="H6769" s="0" t="n">
        <f aca="false">IF(E6769="A",H6768+F6769,H6768)</f>
        <v>3236</v>
      </c>
      <c r="I6769" s="0" t="n">
        <f aca="false">IF(E6769="B",I6768+F6769,I6768)</f>
        <v>4366</v>
      </c>
      <c r="J6769" s="0" t="n">
        <f aca="false">all/2-H6769</f>
        <v>1764</v>
      </c>
      <c r="K6769" s="0" t="n">
        <f aca="false">all/2-I6769</f>
        <v>634</v>
      </c>
      <c r="L6769" s="0" t="n">
        <f aca="false">IF(G6769&lt;all,MIN(1,MAX(0,K6769/(J6769+K6769))),L6768)</f>
        <v>0.264386989157631</v>
      </c>
      <c r="M6769" s="0" t="n">
        <f aca="false">IF(G6769&lt;all,MIN(1,MAX(0,J6769/(J6769+K6769))),M6768)</f>
        <v>0.735613010842369</v>
      </c>
      <c r="N6769" s="0" t="n">
        <f aca="true">RAND()</f>
        <v>0.870079756008761</v>
      </c>
      <c r="O6769" s="1" t="str">
        <f aca="false">IF(N6769&lt;L6769,"A","B")</f>
        <v>B</v>
      </c>
    </row>
    <row r="6770" customFormat="false" ht="13.5" hidden="false" customHeight="false" outlineLevel="0" collapsed="false">
      <c r="E6770" s="1" t="str">
        <f aca="false">IF(G6769&gt;all,"",IF(C6770="",O6769,C6770))</f>
        <v>B</v>
      </c>
      <c r="F6770" s="0" t="n">
        <f aca="false">IF(D6770="",1,D6770)</f>
        <v>1</v>
      </c>
      <c r="G6770" s="0" t="n">
        <f aca="false">G6769+F6770</f>
        <v>7603</v>
      </c>
      <c r="H6770" s="0" t="n">
        <f aca="false">IF(E6770="A",H6769+F6770,H6769)</f>
        <v>3236</v>
      </c>
      <c r="I6770" s="0" t="n">
        <f aca="false">IF(E6770="B",I6769+F6770,I6769)</f>
        <v>4367</v>
      </c>
      <c r="J6770" s="0" t="n">
        <f aca="false">all/2-H6770</f>
        <v>1764</v>
      </c>
      <c r="K6770" s="0" t="n">
        <f aca="false">all/2-I6770</f>
        <v>633</v>
      </c>
      <c r="L6770" s="0" t="n">
        <f aca="false">IF(G6770&lt;all,MIN(1,MAX(0,K6770/(J6770+K6770))),L6769)</f>
        <v>0.264080100125156</v>
      </c>
      <c r="M6770" s="0" t="n">
        <f aca="false">IF(G6770&lt;all,MIN(1,MAX(0,J6770/(J6770+K6770))),M6769)</f>
        <v>0.735919899874844</v>
      </c>
      <c r="N6770" s="0" t="n">
        <f aca="true">RAND()</f>
        <v>0.880241278792684</v>
      </c>
      <c r="O6770" s="1" t="str">
        <f aca="false">IF(N6770&lt;L6770,"A","B")</f>
        <v>B</v>
      </c>
    </row>
    <row r="6771" customFormat="false" ht="13.5" hidden="false" customHeight="false" outlineLevel="0" collapsed="false">
      <c r="E6771" s="1" t="str">
        <f aca="false">IF(G6770&gt;all,"",IF(C6771="",O6770,C6771))</f>
        <v>B</v>
      </c>
      <c r="F6771" s="0" t="n">
        <f aca="false">IF(D6771="",1,D6771)</f>
        <v>1</v>
      </c>
      <c r="G6771" s="0" t="n">
        <f aca="false">G6770+F6771</f>
        <v>7604</v>
      </c>
      <c r="H6771" s="0" t="n">
        <f aca="false">IF(E6771="A",H6770+F6771,H6770)</f>
        <v>3236</v>
      </c>
      <c r="I6771" s="0" t="n">
        <f aca="false">IF(E6771="B",I6770+F6771,I6770)</f>
        <v>4368</v>
      </c>
      <c r="J6771" s="0" t="n">
        <f aca="false">all/2-H6771</f>
        <v>1764</v>
      </c>
      <c r="K6771" s="0" t="n">
        <f aca="false">all/2-I6771</f>
        <v>632</v>
      </c>
      <c r="L6771" s="0" t="n">
        <f aca="false">IF(G6771&lt;all,MIN(1,MAX(0,K6771/(J6771+K6771))),L6770)</f>
        <v>0.263772954924875</v>
      </c>
      <c r="M6771" s="0" t="n">
        <f aca="false">IF(G6771&lt;all,MIN(1,MAX(0,J6771/(J6771+K6771))),M6770)</f>
        <v>0.736227045075125</v>
      </c>
      <c r="N6771" s="0" t="n">
        <f aca="true">RAND()</f>
        <v>0.726509536195282</v>
      </c>
      <c r="O6771" s="1" t="str">
        <f aca="false">IF(N6771&lt;L6771,"A","B")</f>
        <v>B</v>
      </c>
    </row>
    <row r="6772" customFormat="false" ht="13.5" hidden="false" customHeight="false" outlineLevel="0" collapsed="false">
      <c r="E6772" s="1" t="str">
        <f aca="false">IF(G6771&gt;all,"",IF(C6772="",O6771,C6772))</f>
        <v>B</v>
      </c>
      <c r="F6772" s="0" t="n">
        <f aca="false">IF(D6772="",1,D6772)</f>
        <v>1</v>
      </c>
      <c r="G6772" s="0" t="n">
        <f aca="false">G6771+F6772</f>
        <v>7605</v>
      </c>
      <c r="H6772" s="0" t="n">
        <f aca="false">IF(E6772="A",H6771+F6772,H6771)</f>
        <v>3236</v>
      </c>
      <c r="I6772" s="0" t="n">
        <f aca="false">IF(E6772="B",I6771+F6772,I6771)</f>
        <v>4369</v>
      </c>
      <c r="J6772" s="0" t="n">
        <f aca="false">all/2-H6772</f>
        <v>1764</v>
      </c>
      <c r="K6772" s="0" t="n">
        <f aca="false">all/2-I6772</f>
        <v>631</v>
      </c>
      <c r="L6772" s="0" t="n">
        <f aca="false">IF(G6772&lt;all,MIN(1,MAX(0,K6772/(J6772+K6772))),L6771)</f>
        <v>0.263465553235908</v>
      </c>
      <c r="M6772" s="0" t="n">
        <f aca="false">IF(G6772&lt;all,MIN(1,MAX(0,J6772/(J6772+K6772))),M6771)</f>
        <v>0.736534446764092</v>
      </c>
      <c r="N6772" s="0" t="n">
        <f aca="true">RAND()</f>
        <v>0.940600641167484</v>
      </c>
      <c r="O6772" s="1" t="str">
        <f aca="false">IF(N6772&lt;L6772,"A","B")</f>
        <v>B</v>
      </c>
    </row>
    <row r="6773" customFormat="false" ht="13.5" hidden="false" customHeight="false" outlineLevel="0" collapsed="false">
      <c r="E6773" s="1" t="str">
        <f aca="false">IF(G6772&gt;all,"",IF(C6773="",O6772,C6773))</f>
        <v>B</v>
      </c>
      <c r="F6773" s="0" t="n">
        <f aca="false">IF(D6773="",1,D6773)</f>
        <v>1</v>
      </c>
      <c r="G6773" s="0" t="n">
        <f aca="false">G6772+F6773</f>
        <v>7606</v>
      </c>
      <c r="H6773" s="0" t="n">
        <f aca="false">IF(E6773="A",H6772+F6773,H6772)</f>
        <v>3236</v>
      </c>
      <c r="I6773" s="0" t="n">
        <f aca="false">IF(E6773="B",I6772+F6773,I6772)</f>
        <v>4370</v>
      </c>
      <c r="J6773" s="0" t="n">
        <f aca="false">all/2-H6773</f>
        <v>1764</v>
      </c>
      <c r="K6773" s="0" t="n">
        <f aca="false">all/2-I6773</f>
        <v>630</v>
      </c>
      <c r="L6773" s="0" t="n">
        <f aca="false">IF(G6773&lt;all,MIN(1,MAX(0,K6773/(J6773+K6773))),L6772)</f>
        <v>0.263157894736842</v>
      </c>
      <c r="M6773" s="0" t="n">
        <f aca="false">IF(G6773&lt;all,MIN(1,MAX(0,J6773/(J6773+K6773))),M6772)</f>
        <v>0.736842105263158</v>
      </c>
      <c r="N6773" s="0" t="n">
        <f aca="true">RAND()</f>
        <v>0.710749948153751</v>
      </c>
      <c r="O6773" s="1" t="str">
        <f aca="false">IF(N6773&lt;L6773,"A","B")</f>
        <v>B</v>
      </c>
    </row>
    <row r="6774" customFormat="false" ht="13.5" hidden="false" customHeight="false" outlineLevel="0" collapsed="false">
      <c r="E6774" s="1" t="str">
        <f aca="false">IF(G6773&gt;all,"",IF(C6774="",O6773,C6774))</f>
        <v>B</v>
      </c>
      <c r="F6774" s="0" t="n">
        <f aca="false">IF(D6774="",1,D6774)</f>
        <v>1</v>
      </c>
      <c r="G6774" s="0" t="n">
        <f aca="false">G6773+F6774</f>
        <v>7607</v>
      </c>
      <c r="H6774" s="0" t="n">
        <f aca="false">IF(E6774="A",H6773+F6774,H6773)</f>
        <v>3236</v>
      </c>
      <c r="I6774" s="0" t="n">
        <f aca="false">IF(E6774="B",I6773+F6774,I6773)</f>
        <v>4371</v>
      </c>
      <c r="J6774" s="0" t="n">
        <f aca="false">all/2-H6774</f>
        <v>1764</v>
      </c>
      <c r="K6774" s="0" t="n">
        <f aca="false">all/2-I6774</f>
        <v>629</v>
      </c>
      <c r="L6774" s="0" t="n">
        <f aca="false">IF(G6774&lt;all,MIN(1,MAX(0,K6774/(J6774+K6774))),L6773)</f>
        <v>0.262849979105725</v>
      </c>
      <c r="M6774" s="0" t="n">
        <f aca="false">IF(G6774&lt;all,MIN(1,MAX(0,J6774/(J6774+K6774))),M6773)</f>
        <v>0.737150020894275</v>
      </c>
      <c r="N6774" s="0" t="n">
        <f aca="true">RAND()</f>
        <v>0.409522876534501</v>
      </c>
      <c r="O6774" s="1" t="str">
        <f aca="false">IF(N6774&lt;L6774,"A","B")</f>
        <v>B</v>
      </c>
    </row>
    <row r="6775" customFormat="false" ht="13.5" hidden="false" customHeight="false" outlineLevel="0" collapsed="false">
      <c r="E6775" s="1" t="str">
        <f aca="false">IF(G6774&gt;all,"",IF(C6775="",O6774,C6775))</f>
        <v>B</v>
      </c>
      <c r="F6775" s="0" t="n">
        <f aca="false">IF(D6775="",1,D6775)</f>
        <v>1</v>
      </c>
      <c r="G6775" s="0" t="n">
        <f aca="false">G6774+F6775</f>
        <v>7608</v>
      </c>
      <c r="H6775" s="0" t="n">
        <f aca="false">IF(E6775="A",H6774+F6775,H6774)</f>
        <v>3236</v>
      </c>
      <c r="I6775" s="0" t="n">
        <f aca="false">IF(E6775="B",I6774+F6775,I6774)</f>
        <v>4372</v>
      </c>
      <c r="J6775" s="0" t="n">
        <f aca="false">all/2-H6775</f>
        <v>1764</v>
      </c>
      <c r="K6775" s="0" t="n">
        <f aca="false">all/2-I6775</f>
        <v>628</v>
      </c>
      <c r="L6775" s="0" t="n">
        <f aca="false">IF(G6775&lt;all,MIN(1,MAX(0,K6775/(J6775+K6775))),L6774)</f>
        <v>0.262541806020067</v>
      </c>
      <c r="M6775" s="0" t="n">
        <f aca="false">IF(G6775&lt;all,MIN(1,MAX(0,J6775/(J6775+K6775))),M6774)</f>
        <v>0.737458193979933</v>
      </c>
      <c r="N6775" s="0" t="n">
        <f aca="true">RAND()</f>
        <v>0.842312845025231</v>
      </c>
      <c r="O6775" s="1" t="str">
        <f aca="false">IF(N6775&lt;L6775,"A","B")</f>
        <v>B</v>
      </c>
    </row>
    <row r="6776" customFormat="false" ht="13.5" hidden="false" customHeight="false" outlineLevel="0" collapsed="false">
      <c r="E6776" s="1" t="str">
        <f aca="false">IF(G6775&gt;all,"",IF(C6776="",O6775,C6776))</f>
        <v>B</v>
      </c>
      <c r="F6776" s="0" t="n">
        <f aca="false">IF(D6776="",1,D6776)</f>
        <v>1</v>
      </c>
      <c r="G6776" s="0" t="n">
        <f aca="false">G6775+F6776</f>
        <v>7609</v>
      </c>
      <c r="H6776" s="0" t="n">
        <f aca="false">IF(E6776="A",H6775+F6776,H6775)</f>
        <v>3236</v>
      </c>
      <c r="I6776" s="0" t="n">
        <f aca="false">IF(E6776="B",I6775+F6776,I6775)</f>
        <v>4373</v>
      </c>
      <c r="J6776" s="0" t="n">
        <f aca="false">all/2-H6776</f>
        <v>1764</v>
      </c>
      <c r="K6776" s="0" t="n">
        <f aca="false">all/2-I6776</f>
        <v>627</v>
      </c>
      <c r="L6776" s="0" t="n">
        <f aca="false">IF(G6776&lt;all,MIN(1,MAX(0,K6776/(J6776+K6776))),L6775)</f>
        <v>0.262233375156838</v>
      </c>
      <c r="M6776" s="0" t="n">
        <f aca="false">IF(G6776&lt;all,MIN(1,MAX(0,J6776/(J6776+K6776))),M6775)</f>
        <v>0.737766624843162</v>
      </c>
      <c r="N6776" s="0" t="n">
        <f aca="true">RAND()</f>
        <v>0.410987572497682</v>
      </c>
      <c r="O6776" s="1" t="str">
        <f aca="false">IF(N6776&lt;L6776,"A","B")</f>
        <v>B</v>
      </c>
    </row>
    <row r="6777" customFormat="false" ht="13.5" hidden="false" customHeight="false" outlineLevel="0" collapsed="false">
      <c r="E6777" s="1" t="str">
        <f aca="false">IF(G6776&gt;all,"",IF(C6777="",O6776,C6777))</f>
        <v>B</v>
      </c>
      <c r="F6777" s="0" t="n">
        <f aca="false">IF(D6777="",1,D6777)</f>
        <v>1</v>
      </c>
      <c r="G6777" s="0" t="n">
        <f aca="false">G6776+F6777</f>
        <v>7610</v>
      </c>
      <c r="H6777" s="0" t="n">
        <f aca="false">IF(E6777="A",H6776+F6777,H6776)</f>
        <v>3236</v>
      </c>
      <c r="I6777" s="0" t="n">
        <f aca="false">IF(E6777="B",I6776+F6777,I6776)</f>
        <v>4374</v>
      </c>
      <c r="J6777" s="0" t="n">
        <f aca="false">all/2-H6777</f>
        <v>1764</v>
      </c>
      <c r="K6777" s="0" t="n">
        <f aca="false">all/2-I6777</f>
        <v>626</v>
      </c>
      <c r="L6777" s="0" t="n">
        <f aca="false">IF(G6777&lt;all,MIN(1,MAX(0,K6777/(J6777+K6777))),L6776)</f>
        <v>0.261924686192469</v>
      </c>
      <c r="M6777" s="0" t="n">
        <f aca="false">IF(G6777&lt;all,MIN(1,MAX(0,J6777/(J6777+K6777))),M6776)</f>
        <v>0.738075313807531</v>
      </c>
      <c r="N6777" s="0" t="n">
        <f aca="true">RAND()</f>
        <v>0.499812614076038</v>
      </c>
      <c r="O6777" s="1" t="str">
        <f aca="false">IF(N6777&lt;L6777,"A","B")</f>
        <v>B</v>
      </c>
    </row>
    <row r="6778" customFormat="false" ht="13.5" hidden="false" customHeight="false" outlineLevel="0" collapsed="false">
      <c r="E6778" s="1" t="str">
        <f aca="false">IF(G6777&gt;all,"",IF(C6778="",O6777,C6778))</f>
        <v>B</v>
      </c>
      <c r="F6778" s="0" t="n">
        <f aca="false">IF(D6778="",1,D6778)</f>
        <v>1</v>
      </c>
      <c r="G6778" s="0" t="n">
        <f aca="false">G6777+F6778</f>
        <v>7611</v>
      </c>
      <c r="H6778" s="0" t="n">
        <f aca="false">IF(E6778="A",H6777+F6778,H6777)</f>
        <v>3236</v>
      </c>
      <c r="I6778" s="0" t="n">
        <f aca="false">IF(E6778="B",I6777+F6778,I6777)</f>
        <v>4375</v>
      </c>
      <c r="J6778" s="0" t="n">
        <f aca="false">all/2-H6778</f>
        <v>1764</v>
      </c>
      <c r="K6778" s="0" t="n">
        <f aca="false">all/2-I6778</f>
        <v>625</v>
      </c>
      <c r="L6778" s="0" t="n">
        <f aca="false">IF(G6778&lt;all,MIN(1,MAX(0,K6778/(J6778+K6778))),L6777)</f>
        <v>0.261615738802846</v>
      </c>
      <c r="M6778" s="0" t="n">
        <f aca="false">IF(G6778&lt;all,MIN(1,MAX(0,J6778/(J6778+K6778))),M6777)</f>
        <v>0.738384261197154</v>
      </c>
      <c r="N6778" s="0" t="n">
        <f aca="true">RAND()</f>
        <v>0.494303947884183</v>
      </c>
      <c r="O6778" s="1" t="str">
        <f aca="false">IF(N6778&lt;L6778,"A","B")</f>
        <v>B</v>
      </c>
    </row>
    <row r="6779" customFormat="false" ht="13.5" hidden="false" customHeight="false" outlineLevel="0" collapsed="false">
      <c r="E6779" s="1" t="str">
        <f aca="false">IF(G6778&gt;all,"",IF(C6779="",O6778,C6779))</f>
        <v>B</v>
      </c>
      <c r="F6779" s="0" t="n">
        <f aca="false">IF(D6779="",1,D6779)</f>
        <v>1</v>
      </c>
      <c r="G6779" s="0" t="n">
        <f aca="false">G6778+F6779</f>
        <v>7612</v>
      </c>
      <c r="H6779" s="0" t="n">
        <f aca="false">IF(E6779="A",H6778+F6779,H6778)</f>
        <v>3236</v>
      </c>
      <c r="I6779" s="0" t="n">
        <f aca="false">IF(E6779="B",I6778+F6779,I6778)</f>
        <v>4376</v>
      </c>
      <c r="J6779" s="0" t="n">
        <f aca="false">all/2-H6779</f>
        <v>1764</v>
      </c>
      <c r="K6779" s="0" t="n">
        <f aca="false">all/2-I6779</f>
        <v>624</v>
      </c>
      <c r="L6779" s="0" t="n">
        <f aca="false">IF(G6779&lt;all,MIN(1,MAX(0,K6779/(J6779+K6779))),L6778)</f>
        <v>0.261306532663317</v>
      </c>
      <c r="M6779" s="0" t="n">
        <f aca="false">IF(G6779&lt;all,MIN(1,MAX(0,J6779/(J6779+K6779))),M6778)</f>
        <v>0.738693467336683</v>
      </c>
      <c r="N6779" s="0" t="n">
        <f aca="true">RAND()</f>
        <v>0.565906291899193</v>
      </c>
      <c r="O6779" s="1" t="str">
        <f aca="false">IF(N6779&lt;L6779,"A","B")</f>
        <v>B</v>
      </c>
    </row>
    <row r="6780" customFormat="false" ht="13.5" hidden="false" customHeight="false" outlineLevel="0" collapsed="false">
      <c r="E6780" s="1" t="str">
        <f aca="false">IF(G6779&gt;all,"",IF(C6780="",O6779,C6780))</f>
        <v>B</v>
      </c>
      <c r="F6780" s="0" t="n">
        <f aca="false">IF(D6780="",1,D6780)</f>
        <v>1</v>
      </c>
      <c r="G6780" s="0" t="n">
        <f aca="false">G6779+F6780</f>
        <v>7613</v>
      </c>
      <c r="H6780" s="0" t="n">
        <f aca="false">IF(E6780="A",H6779+F6780,H6779)</f>
        <v>3236</v>
      </c>
      <c r="I6780" s="0" t="n">
        <f aca="false">IF(E6780="B",I6779+F6780,I6779)</f>
        <v>4377</v>
      </c>
      <c r="J6780" s="0" t="n">
        <f aca="false">all/2-H6780</f>
        <v>1764</v>
      </c>
      <c r="K6780" s="0" t="n">
        <f aca="false">all/2-I6780</f>
        <v>623</v>
      </c>
      <c r="L6780" s="0" t="n">
        <f aca="false">IF(G6780&lt;all,MIN(1,MAX(0,K6780/(J6780+K6780))),L6779)</f>
        <v>0.26099706744868</v>
      </c>
      <c r="M6780" s="0" t="n">
        <f aca="false">IF(G6780&lt;all,MIN(1,MAX(0,J6780/(J6780+K6780))),M6779)</f>
        <v>0.73900293255132</v>
      </c>
      <c r="N6780" s="0" t="n">
        <f aca="true">RAND()</f>
        <v>0.266672066585824</v>
      </c>
      <c r="O6780" s="1" t="str">
        <f aca="false">IF(N6780&lt;L6780,"A","B")</f>
        <v>B</v>
      </c>
    </row>
    <row r="6781" customFormat="false" ht="13.5" hidden="false" customHeight="false" outlineLevel="0" collapsed="false">
      <c r="E6781" s="1" t="str">
        <f aca="false">IF(G6780&gt;all,"",IF(C6781="",O6780,C6781))</f>
        <v>B</v>
      </c>
      <c r="F6781" s="0" t="n">
        <f aca="false">IF(D6781="",1,D6781)</f>
        <v>1</v>
      </c>
      <c r="G6781" s="0" t="n">
        <f aca="false">G6780+F6781</f>
        <v>7614</v>
      </c>
      <c r="H6781" s="0" t="n">
        <f aca="false">IF(E6781="A",H6780+F6781,H6780)</f>
        <v>3236</v>
      </c>
      <c r="I6781" s="0" t="n">
        <f aca="false">IF(E6781="B",I6780+F6781,I6780)</f>
        <v>4378</v>
      </c>
      <c r="J6781" s="0" t="n">
        <f aca="false">all/2-H6781</f>
        <v>1764</v>
      </c>
      <c r="K6781" s="0" t="n">
        <f aca="false">all/2-I6781</f>
        <v>622</v>
      </c>
      <c r="L6781" s="0" t="n">
        <f aca="false">IF(G6781&lt;all,MIN(1,MAX(0,K6781/(J6781+K6781))),L6780)</f>
        <v>0.260687342833194</v>
      </c>
      <c r="M6781" s="0" t="n">
        <f aca="false">IF(G6781&lt;all,MIN(1,MAX(0,J6781/(J6781+K6781))),M6780)</f>
        <v>0.739312657166806</v>
      </c>
      <c r="N6781" s="0" t="n">
        <f aca="true">RAND()</f>
        <v>0.262657760927585</v>
      </c>
      <c r="O6781" s="1" t="str">
        <f aca="false">IF(N6781&lt;L6781,"A","B")</f>
        <v>B</v>
      </c>
    </row>
    <row r="6782" customFormat="false" ht="13.5" hidden="false" customHeight="false" outlineLevel="0" collapsed="false">
      <c r="E6782" s="1" t="str">
        <f aca="false">IF(G6781&gt;all,"",IF(C6782="",O6781,C6782))</f>
        <v>B</v>
      </c>
      <c r="F6782" s="0" t="n">
        <f aca="false">IF(D6782="",1,D6782)</f>
        <v>1</v>
      </c>
      <c r="G6782" s="0" t="n">
        <f aca="false">G6781+F6782</f>
        <v>7615</v>
      </c>
      <c r="H6782" s="0" t="n">
        <f aca="false">IF(E6782="A",H6781+F6782,H6781)</f>
        <v>3236</v>
      </c>
      <c r="I6782" s="0" t="n">
        <f aca="false">IF(E6782="B",I6781+F6782,I6781)</f>
        <v>4379</v>
      </c>
      <c r="J6782" s="0" t="n">
        <f aca="false">all/2-H6782</f>
        <v>1764</v>
      </c>
      <c r="K6782" s="0" t="n">
        <f aca="false">all/2-I6782</f>
        <v>621</v>
      </c>
      <c r="L6782" s="0" t="n">
        <f aca="false">IF(G6782&lt;all,MIN(1,MAX(0,K6782/(J6782+K6782))),L6781)</f>
        <v>0.260377358490566</v>
      </c>
      <c r="M6782" s="0" t="n">
        <f aca="false">IF(G6782&lt;all,MIN(1,MAX(0,J6782/(J6782+K6782))),M6781)</f>
        <v>0.739622641509434</v>
      </c>
      <c r="N6782" s="0" t="n">
        <f aca="true">RAND()</f>
        <v>0.0593445734862577</v>
      </c>
      <c r="O6782" s="1" t="str">
        <f aca="false">IF(N6782&lt;L6782,"A","B")</f>
        <v>A</v>
      </c>
    </row>
    <row r="6783" customFormat="false" ht="13.5" hidden="false" customHeight="false" outlineLevel="0" collapsed="false">
      <c r="E6783" s="1" t="str">
        <f aca="false">IF(G6782&gt;all,"",IF(C6783="",O6782,C6783))</f>
        <v>A</v>
      </c>
      <c r="F6783" s="0" t="n">
        <f aca="false">IF(D6783="",1,D6783)</f>
        <v>1</v>
      </c>
      <c r="G6783" s="0" t="n">
        <f aca="false">G6782+F6783</f>
        <v>7616</v>
      </c>
      <c r="H6783" s="0" t="n">
        <f aca="false">IF(E6783="A",H6782+F6783,H6782)</f>
        <v>3237</v>
      </c>
      <c r="I6783" s="0" t="n">
        <f aca="false">IF(E6783="B",I6782+F6783,I6782)</f>
        <v>4379</v>
      </c>
      <c r="J6783" s="0" t="n">
        <f aca="false">all/2-H6783</f>
        <v>1763</v>
      </c>
      <c r="K6783" s="0" t="n">
        <f aca="false">all/2-I6783</f>
        <v>621</v>
      </c>
      <c r="L6783" s="0" t="n">
        <f aca="false">IF(G6783&lt;all,MIN(1,MAX(0,K6783/(J6783+K6783))),L6782)</f>
        <v>0.260486577181208</v>
      </c>
      <c r="M6783" s="0" t="n">
        <f aca="false">IF(G6783&lt;all,MIN(1,MAX(0,J6783/(J6783+K6783))),M6782)</f>
        <v>0.739513422818792</v>
      </c>
      <c r="N6783" s="0" t="n">
        <f aca="true">RAND()</f>
        <v>0.439693679537144</v>
      </c>
      <c r="O6783" s="1" t="str">
        <f aca="false">IF(N6783&lt;L6783,"A","B")</f>
        <v>B</v>
      </c>
    </row>
    <row r="6784" customFormat="false" ht="13.5" hidden="false" customHeight="false" outlineLevel="0" collapsed="false">
      <c r="E6784" s="1" t="str">
        <f aca="false">IF(G6783&gt;all,"",IF(C6784="",O6783,C6784))</f>
        <v>B</v>
      </c>
      <c r="F6784" s="0" t="n">
        <f aca="false">IF(D6784="",1,D6784)</f>
        <v>1</v>
      </c>
      <c r="G6784" s="0" t="n">
        <f aca="false">G6783+F6784</f>
        <v>7617</v>
      </c>
      <c r="H6784" s="0" t="n">
        <f aca="false">IF(E6784="A",H6783+F6784,H6783)</f>
        <v>3237</v>
      </c>
      <c r="I6784" s="0" t="n">
        <f aca="false">IF(E6784="B",I6783+F6784,I6783)</f>
        <v>4380</v>
      </c>
      <c r="J6784" s="0" t="n">
        <f aca="false">all/2-H6784</f>
        <v>1763</v>
      </c>
      <c r="K6784" s="0" t="n">
        <f aca="false">all/2-I6784</f>
        <v>620</v>
      </c>
      <c r="L6784" s="0" t="n">
        <f aca="false">IF(G6784&lt;all,MIN(1,MAX(0,K6784/(J6784+K6784))),L6783)</f>
        <v>0.260176248426353</v>
      </c>
      <c r="M6784" s="0" t="n">
        <f aca="false">IF(G6784&lt;all,MIN(1,MAX(0,J6784/(J6784+K6784))),M6783)</f>
        <v>0.739823751573647</v>
      </c>
      <c r="N6784" s="0" t="n">
        <f aca="true">RAND()</f>
        <v>0.494865585262224</v>
      </c>
      <c r="O6784" s="1" t="str">
        <f aca="false">IF(N6784&lt;L6784,"A","B")</f>
        <v>B</v>
      </c>
    </row>
    <row r="6785" customFormat="false" ht="13.5" hidden="false" customHeight="false" outlineLevel="0" collapsed="false">
      <c r="E6785" s="1" t="str">
        <f aca="false">IF(G6784&gt;all,"",IF(C6785="",O6784,C6785))</f>
        <v>B</v>
      </c>
      <c r="F6785" s="0" t="n">
        <f aca="false">IF(D6785="",1,D6785)</f>
        <v>1</v>
      </c>
      <c r="G6785" s="0" t="n">
        <f aca="false">G6784+F6785</f>
        <v>7618</v>
      </c>
      <c r="H6785" s="0" t="n">
        <f aca="false">IF(E6785="A",H6784+F6785,H6784)</f>
        <v>3237</v>
      </c>
      <c r="I6785" s="0" t="n">
        <f aca="false">IF(E6785="B",I6784+F6785,I6784)</f>
        <v>4381</v>
      </c>
      <c r="J6785" s="0" t="n">
        <f aca="false">all/2-H6785</f>
        <v>1763</v>
      </c>
      <c r="K6785" s="0" t="n">
        <f aca="false">all/2-I6785</f>
        <v>619</v>
      </c>
      <c r="L6785" s="0" t="n">
        <f aca="false">IF(G6785&lt;all,MIN(1,MAX(0,K6785/(J6785+K6785))),L6784)</f>
        <v>0.259865659109992</v>
      </c>
      <c r="M6785" s="0" t="n">
        <f aca="false">IF(G6785&lt;all,MIN(1,MAX(0,J6785/(J6785+K6785))),M6784)</f>
        <v>0.740134340890008</v>
      </c>
      <c r="N6785" s="0" t="n">
        <f aca="true">RAND()</f>
        <v>0.397966139838489</v>
      </c>
      <c r="O6785" s="1" t="str">
        <f aca="false">IF(N6785&lt;L6785,"A","B")</f>
        <v>B</v>
      </c>
    </row>
    <row r="6786" customFormat="false" ht="13.5" hidden="false" customHeight="false" outlineLevel="0" collapsed="false">
      <c r="E6786" s="1" t="str">
        <f aca="false">IF(G6785&gt;all,"",IF(C6786="",O6785,C6786))</f>
        <v>B</v>
      </c>
      <c r="F6786" s="0" t="n">
        <f aca="false">IF(D6786="",1,D6786)</f>
        <v>1</v>
      </c>
      <c r="G6786" s="0" t="n">
        <f aca="false">G6785+F6786</f>
        <v>7619</v>
      </c>
      <c r="H6786" s="0" t="n">
        <f aca="false">IF(E6786="A",H6785+F6786,H6785)</f>
        <v>3237</v>
      </c>
      <c r="I6786" s="0" t="n">
        <f aca="false">IF(E6786="B",I6785+F6786,I6785)</f>
        <v>4382</v>
      </c>
      <c r="J6786" s="0" t="n">
        <f aca="false">all/2-H6786</f>
        <v>1763</v>
      </c>
      <c r="K6786" s="0" t="n">
        <f aca="false">all/2-I6786</f>
        <v>618</v>
      </c>
      <c r="L6786" s="0" t="n">
        <f aca="false">IF(G6786&lt;all,MIN(1,MAX(0,K6786/(J6786+K6786))),L6785)</f>
        <v>0.259554808903822</v>
      </c>
      <c r="M6786" s="0" t="n">
        <f aca="false">IF(G6786&lt;all,MIN(1,MAX(0,J6786/(J6786+K6786))),M6785)</f>
        <v>0.740445191096178</v>
      </c>
      <c r="N6786" s="0" t="n">
        <f aca="true">RAND()</f>
        <v>0.357248191935097</v>
      </c>
      <c r="O6786" s="1" t="str">
        <f aca="false">IF(N6786&lt;L6786,"A","B")</f>
        <v>B</v>
      </c>
    </row>
    <row r="6787" customFormat="false" ht="13.5" hidden="false" customHeight="false" outlineLevel="0" collapsed="false">
      <c r="E6787" s="1" t="str">
        <f aca="false">IF(G6786&gt;all,"",IF(C6787="",O6786,C6787))</f>
        <v>B</v>
      </c>
      <c r="F6787" s="0" t="n">
        <f aca="false">IF(D6787="",1,D6787)</f>
        <v>1</v>
      </c>
      <c r="G6787" s="0" t="n">
        <f aca="false">G6786+F6787</f>
        <v>7620</v>
      </c>
      <c r="H6787" s="0" t="n">
        <f aca="false">IF(E6787="A",H6786+F6787,H6786)</f>
        <v>3237</v>
      </c>
      <c r="I6787" s="0" t="n">
        <f aca="false">IF(E6787="B",I6786+F6787,I6786)</f>
        <v>4383</v>
      </c>
      <c r="J6787" s="0" t="n">
        <f aca="false">all/2-H6787</f>
        <v>1763</v>
      </c>
      <c r="K6787" s="0" t="n">
        <f aca="false">all/2-I6787</f>
        <v>617</v>
      </c>
      <c r="L6787" s="0" t="n">
        <f aca="false">IF(G6787&lt;all,MIN(1,MAX(0,K6787/(J6787+K6787))),L6786)</f>
        <v>0.259243697478992</v>
      </c>
      <c r="M6787" s="0" t="n">
        <f aca="false">IF(G6787&lt;all,MIN(1,MAX(0,J6787/(J6787+K6787))),M6786)</f>
        <v>0.740756302521008</v>
      </c>
      <c r="N6787" s="0" t="n">
        <f aca="true">RAND()</f>
        <v>0.483499772568823</v>
      </c>
      <c r="O6787" s="1" t="str">
        <f aca="false">IF(N6787&lt;L6787,"A","B")</f>
        <v>B</v>
      </c>
    </row>
    <row r="6788" customFormat="false" ht="13.5" hidden="false" customHeight="false" outlineLevel="0" collapsed="false">
      <c r="E6788" s="1" t="str">
        <f aca="false">IF(G6787&gt;all,"",IF(C6788="",O6787,C6788))</f>
        <v>B</v>
      </c>
      <c r="F6788" s="0" t="n">
        <f aca="false">IF(D6788="",1,D6788)</f>
        <v>1</v>
      </c>
      <c r="G6788" s="0" t="n">
        <f aca="false">G6787+F6788</f>
        <v>7621</v>
      </c>
      <c r="H6788" s="0" t="n">
        <f aca="false">IF(E6788="A",H6787+F6788,H6787)</f>
        <v>3237</v>
      </c>
      <c r="I6788" s="0" t="n">
        <f aca="false">IF(E6788="B",I6787+F6788,I6787)</f>
        <v>4384</v>
      </c>
      <c r="J6788" s="0" t="n">
        <f aca="false">all/2-H6788</f>
        <v>1763</v>
      </c>
      <c r="K6788" s="0" t="n">
        <f aca="false">all/2-I6788</f>
        <v>616</v>
      </c>
      <c r="L6788" s="0" t="n">
        <f aca="false">IF(G6788&lt;all,MIN(1,MAX(0,K6788/(J6788+K6788))),L6787)</f>
        <v>0.258932324506095</v>
      </c>
      <c r="M6788" s="0" t="n">
        <f aca="false">IF(G6788&lt;all,MIN(1,MAX(0,J6788/(J6788+K6788))),M6787)</f>
        <v>0.741067675493905</v>
      </c>
      <c r="N6788" s="0" t="n">
        <f aca="true">RAND()</f>
        <v>0.229043591412167</v>
      </c>
      <c r="O6788" s="1" t="str">
        <f aca="false">IF(N6788&lt;L6788,"A","B")</f>
        <v>A</v>
      </c>
    </row>
    <row r="6789" customFormat="false" ht="13.5" hidden="false" customHeight="false" outlineLevel="0" collapsed="false">
      <c r="E6789" s="1" t="str">
        <f aca="false">IF(G6788&gt;all,"",IF(C6789="",O6788,C6789))</f>
        <v>A</v>
      </c>
      <c r="F6789" s="0" t="n">
        <f aca="false">IF(D6789="",1,D6789)</f>
        <v>1</v>
      </c>
      <c r="G6789" s="0" t="n">
        <f aca="false">G6788+F6789</f>
        <v>7622</v>
      </c>
      <c r="H6789" s="0" t="n">
        <f aca="false">IF(E6789="A",H6788+F6789,H6788)</f>
        <v>3238</v>
      </c>
      <c r="I6789" s="0" t="n">
        <f aca="false">IF(E6789="B",I6788+F6789,I6788)</f>
        <v>4384</v>
      </c>
      <c r="J6789" s="0" t="n">
        <f aca="false">all/2-H6789</f>
        <v>1762</v>
      </c>
      <c r="K6789" s="0" t="n">
        <f aca="false">all/2-I6789</f>
        <v>616</v>
      </c>
      <c r="L6789" s="0" t="n">
        <f aca="false">IF(G6789&lt;all,MIN(1,MAX(0,K6789/(J6789+K6789))),L6788)</f>
        <v>0.259041211101766</v>
      </c>
      <c r="M6789" s="0" t="n">
        <f aca="false">IF(G6789&lt;all,MIN(1,MAX(0,J6789/(J6789+K6789))),M6788)</f>
        <v>0.740958788898234</v>
      </c>
      <c r="N6789" s="0" t="n">
        <f aca="true">RAND()</f>
        <v>0.851555768884723</v>
      </c>
      <c r="O6789" s="1" t="str">
        <f aca="false">IF(N6789&lt;L6789,"A","B")</f>
        <v>B</v>
      </c>
    </row>
    <row r="6790" customFormat="false" ht="13.5" hidden="false" customHeight="false" outlineLevel="0" collapsed="false">
      <c r="E6790" s="1" t="str">
        <f aca="false">IF(G6789&gt;all,"",IF(C6790="",O6789,C6790))</f>
        <v>B</v>
      </c>
      <c r="F6790" s="0" t="n">
        <f aca="false">IF(D6790="",1,D6790)</f>
        <v>1</v>
      </c>
      <c r="G6790" s="0" t="n">
        <f aca="false">G6789+F6790</f>
        <v>7623</v>
      </c>
      <c r="H6790" s="0" t="n">
        <f aca="false">IF(E6790="A",H6789+F6790,H6789)</f>
        <v>3238</v>
      </c>
      <c r="I6790" s="0" t="n">
        <f aca="false">IF(E6790="B",I6789+F6790,I6789)</f>
        <v>4385</v>
      </c>
      <c r="J6790" s="0" t="n">
        <f aca="false">all/2-H6790</f>
        <v>1762</v>
      </c>
      <c r="K6790" s="0" t="n">
        <f aca="false">all/2-I6790</f>
        <v>615</v>
      </c>
      <c r="L6790" s="0" t="n">
        <f aca="false">IF(G6790&lt;all,MIN(1,MAX(0,K6790/(J6790+K6790))),L6789)</f>
        <v>0.258729490954985</v>
      </c>
      <c r="M6790" s="0" t="n">
        <f aca="false">IF(G6790&lt;all,MIN(1,MAX(0,J6790/(J6790+K6790))),M6789)</f>
        <v>0.741270509045015</v>
      </c>
      <c r="N6790" s="0" t="n">
        <f aca="true">RAND()</f>
        <v>0.554060046565111</v>
      </c>
      <c r="O6790" s="1" t="str">
        <f aca="false">IF(N6790&lt;L6790,"A","B")</f>
        <v>B</v>
      </c>
    </row>
    <row r="6791" customFormat="false" ht="13.5" hidden="false" customHeight="false" outlineLevel="0" collapsed="false">
      <c r="E6791" s="1" t="str">
        <f aca="false">IF(G6790&gt;all,"",IF(C6791="",O6790,C6791))</f>
        <v>B</v>
      </c>
      <c r="F6791" s="0" t="n">
        <f aca="false">IF(D6791="",1,D6791)</f>
        <v>1</v>
      </c>
      <c r="G6791" s="0" t="n">
        <f aca="false">G6790+F6791</f>
        <v>7624</v>
      </c>
      <c r="H6791" s="0" t="n">
        <f aca="false">IF(E6791="A",H6790+F6791,H6790)</f>
        <v>3238</v>
      </c>
      <c r="I6791" s="0" t="n">
        <f aca="false">IF(E6791="B",I6790+F6791,I6790)</f>
        <v>4386</v>
      </c>
      <c r="J6791" s="0" t="n">
        <f aca="false">all/2-H6791</f>
        <v>1762</v>
      </c>
      <c r="K6791" s="0" t="n">
        <f aca="false">all/2-I6791</f>
        <v>614</v>
      </c>
      <c r="L6791" s="0" t="n">
        <f aca="false">IF(G6791&lt;all,MIN(1,MAX(0,K6791/(J6791+K6791))),L6790)</f>
        <v>0.258417508417508</v>
      </c>
      <c r="M6791" s="0" t="n">
        <f aca="false">IF(G6791&lt;all,MIN(1,MAX(0,J6791/(J6791+K6791))),M6790)</f>
        <v>0.741582491582492</v>
      </c>
      <c r="N6791" s="0" t="n">
        <f aca="true">RAND()</f>
        <v>0.0613230695528102</v>
      </c>
      <c r="O6791" s="1" t="str">
        <f aca="false">IF(N6791&lt;L6791,"A","B")</f>
        <v>A</v>
      </c>
    </row>
    <row r="6792" customFormat="false" ht="13.5" hidden="false" customHeight="false" outlineLevel="0" collapsed="false">
      <c r="E6792" s="1" t="str">
        <f aca="false">IF(G6791&gt;all,"",IF(C6792="",O6791,C6792))</f>
        <v>A</v>
      </c>
      <c r="F6792" s="0" t="n">
        <f aca="false">IF(D6792="",1,D6792)</f>
        <v>1</v>
      </c>
      <c r="G6792" s="0" t="n">
        <f aca="false">G6791+F6792</f>
        <v>7625</v>
      </c>
      <c r="H6792" s="0" t="n">
        <f aca="false">IF(E6792="A",H6791+F6792,H6791)</f>
        <v>3239</v>
      </c>
      <c r="I6792" s="0" t="n">
        <f aca="false">IF(E6792="B",I6791+F6792,I6791)</f>
        <v>4386</v>
      </c>
      <c r="J6792" s="0" t="n">
        <f aca="false">all/2-H6792</f>
        <v>1761</v>
      </c>
      <c r="K6792" s="0" t="n">
        <f aca="false">all/2-I6792</f>
        <v>614</v>
      </c>
      <c r="L6792" s="0" t="n">
        <f aca="false">IF(G6792&lt;all,MIN(1,MAX(0,K6792/(J6792+K6792))),L6791)</f>
        <v>0.258526315789474</v>
      </c>
      <c r="M6792" s="0" t="n">
        <f aca="false">IF(G6792&lt;all,MIN(1,MAX(0,J6792/(J6792+K6792))),M6791)</f>
        <v>0.741473684210526</v>
      </c>
      <c r="N6792" s="0" t="n">
        <f aca="true">RAND()</f>
        <v>0.862221618957536</v>
      </c>
      <c r="O6792" s="1" t="str">
        <f aca="false">IF(N6792&lt;L6792,"A","B")</f>
        <v>B</v>
      </c>
    </row>
    <row r="6793" customFormat="false" ht="13.5" hidden="false" customHeight="false" outlineLevel="0" collapsed="false">
      <c r="E6793" s="1" t="str">
        <f aca="false">IF(G6792&gt;all,"",IF(C6793="",O6792,C6793))</f>
        <v>B</v>
      </c>
      <c r="F6793" s="0" t="n">
        <f aca="false">IF(D6793="",1,D6793)</f>
        <v>1</v>
      </c>
      <c r="G6793" s="0" t="n">
        <f aca="false">G6792+F6793</f>
        <v>7626</v>
      </c>
      <c r="H6793" s="0" t="n">
        <f aca="false">IF(E6793="A",H6792+F6793,H6792)</f>
        <v>3239</v>
      </c>
      <c r="I6793" s="0" t="n">
        <f aca="false">IF(E6793="B",I6792+F6793,I6792)</f>
        <v>4387</v>
      </c>
      <c r="J6793" s="0" t="n">
        <f aca="false">all/2-H6793</f>
        <v>1761</v>
      </c>
      <c r="K6793" s="0" t="n">
        <f aca="false">all/2-I6793</f>
        <v>613</v>
      </c>
      <c r="L6793" s="0" t="n">
        <f aca="false">IF(G6793&lt;all,MIN(1,MAX(0,K6793/(J6793+K6793))),L6792)</f>
        <v>0.25821398483572</v>
      </c>
      <c r="M6793" s="0" t="n">
        <f aca="false">IF(G6793&lt;all,MIN(1,MAX(0,J6793/(J6793+K6793))),M6792)</f>
        <v>0.74178601516428</v>
      </c>
      <c r="N6793" s="0" t="n">
        <f aca="true">RAND()</f>
        <v>0.126363933543463</v>
      </c>
      <c r="O6793" s="1" t="str">
        <f aca="false">IF(N6793&lt;L6793,"A","B")</f>
        <v>A</v>
      </c>
    </row>
    <row r="6794" customFormat="false" ht="13.5" hidden="false" customHeight="false" outlineLevel="0" collapsed="false">
      <c r="E6794" s="1" t="str">
        <f aca="false">IF(G6793&gt;all,"",IF(C6794="",O6793,C6794))</f>
        <v>A</v>
      </c>
      <c r="F6794" s="0" t="n">
        <f aca="false">IF(D6794="",1,D6794)</f>
        <v>1</v>
      </c>
      <c r="G6794" s="0" t="n">
        <f aca="false">G6793+F6794</f>
        <v>7627</v>
      </c>
      <c r="H6794" s="0" t="n">
        <f aca="false">IF(E6794="A",H6793+F6794,H6793)</f>
        <v>3240</v>
      </c>
      <c r="I6794" s="0" t="n">
        <f aca="false">IF(E6794="B",I6793+F6794,I6793)</f>
        <v>4387</v>
      </c>
      <c r="J6794" s="0" t="n">
        <f aca="false">all/2-H6794</f>
        <v>1760</v>
      </c>
      <c r="K6794" s="0" t="n">
        <f aca="false">all/2-I6794</f>
        <v>613</v>
      </c>
      <c r="L6794" s="0" t="n">
        <f aca="false">IF(G6794&lt;all,MIN(1,MAX(0,K6794/(J6794+K6794))),L6793)</f>
        <v>0.258322798145807</v>
      </c>
      <c r="M6794" s="0" t="n">
        <f aca="false">IF(G6794&lt;all,MIN(1,MAX(0,J6794/(J6794+K6794))),M6793)</f>
        <v>0.741677201854193</v>
      </c>
      <c r="N6794" s="0" t="n">
        <f aca="true">RAND()</f>
        <v>0.643751094033984</v>
      </c>
      <c r="O6794" s="1" t="str">
        <f aca="false">IF(N6794&lt;L6794,"A","B")</f>
        <v>B</v>
      </c>
    </row>
    <row r="6795" customFormat="false" ht="13.5" hidden="false" customHeight="false" outlineLevel="0" collapsed="false">
      <c r="E6795" s="1" t="str">
        <f aca="false">IF(G6794&gt;all,"",IF(C6795="",O6794,C6795))</f>
        <v>B</v>
      </c>
      <c r="F6795" s="0" t="n">
        <f aca="false">IF(D6795="",1,D6795)</f>
        <v>1</v>
      </c>
      <c r="G6795" s="0" t="n">
        <f aca="false">G6794+F6795</f>
        <v>7628</v>
      </c>
      <c r="H6795" s="0" t="n">
        <f aca="false">IF(E6795="A",H6794+F6795,H6794)</f>
        <v>3240</v>
      </c>
      <c r="I6795" s="0" t="n">
        <f aca="false">IF(E6795="B",I6794+F6795,I6794)</f>
        <v>4388</v>
      </c>
      <c r="J6795" s="0" t="n">
        <f aca="false">all/2-H6795</f>
        <v>1760</v>
      </c>
      <c r="K6795" s="0" t="n">
        <f aca="false">all/2-I6795</f>
        <v>612</v>
      </c>
      <c r="L6795" s="0" t="n">
        <f aca="false">IF(G6795&lt;all,MIN(1,MAX(0,K6795/(J6795+K6795))),L6794)</f>
        <v>0.258010118043845</v>
      </c>
      <c r="M6795" s="0" t="n">
        <f aca="false">IF(G6795&lt;all,MIN(1,MAX(0,J6795/(J6795+K6795))),M6794)</f>
        <v>0.741989881956155</v>
      </c>
      <c r="N6795" s="0" t="n">
        <f aca="true">RAND()</f>
        <v>0.164229055438334</v>
      </c>
      <c r="O6795" s="1" t="str">
        <f aca="false">IF(N6795&lt;L6795,"A","B")</f>
        <v>A</v>
      </c>
    </row>
    <row r="6796" customFormat="false" ht="13.5" hidden="false" customHeight="false" outlineLevel="0" collapsed="false">
      <c r="E6796" s="1" t="str">
        <f aca="false">IF(G6795&gt;all,"",IF(C6796="",O6795,C6796))</f>
        <v>A</v>
      </c>
      <c r="F6796" s="0" t="n">
        <f aca="false">IF(D6796="",1,D6796)</f>
        <v>1</v>
      </c>
      <c r="G6796" s="0" t="n">
        <f aca="false">G6795+F6796</f>
        <v>7629</v>
      </c>
      <c r="H6796" s="0" t="n">
        <f aca="false">IF(E6796="A",H6795+F6796,H6795)</f>
        <v>3241</v>
      </c>
      <c r="I6796" s="0" t="n">
        <f aca="false">IF(E6796="B",I6795+F6796,I6795)</f>
        <v>4388</v>
      </c>
      <c r="J6796" s="0" t="n">
        <f aca="false">all/2-H6796</f>
        <v>1759</v>
      </c>
      <c r="K6796" s="0" t="n">
        <f aca="false">all/2-I6796</f>
        <v>612</v>
      </c>
      <c r="L6796" s="0" t="n">
        <f aca="false">IF(G6796&lt;all,MIN(1,MAX(0,K6796/(J6796+K6796))),L6795)</f>
        <v>0.258118937157318</v>
      </c>
      <c r="M6796" s="0" t="n">
        <f aca="false">IF(G6796&lt;all,MIN(1,MAX(0,J6796/(J6796+K6796))),M6795)</f>
        <v>0.741881062842682</v>
      </c>
      <c r="N6796" s="0" t="n">
        <f aca="true">RAND()</f>
        <v>0.435464464339277</v>
      </c>
      <c r="O6796" s="1" t="str">
        <f aca="false">IF(N6796&lt;L6796,"A","B")</f>
        <v>B</v>
      </c>
    </row>
    <row r="6797" customFormat="false" ht="13.5" hidden="false" customHeight="false" outlineLevel="0" collapsed="false">
      <c r="E6797" s="1" t="str">
        <f aca="false">IF(G6796&gt;all,"",IF(C6797="",O6796,C6797))</f>
        <v>B</v>
      </c>
      <c r="F6797" s="0" t="n">
        <f aca="false">IF(D6797="",1,D6797)</f>
        <v>1</v>
      </c>
      <c r="G6797" s="0" t="n">
        <f aca="false">G6796+F6797</f>
        <v>7630</v>
      </c>
      <c r="H6797" s="0" t="n">
        <f aca="false">IF(E6797="A",H6796+F6797,H6796)</f>
        <v>3241</v>
      </c>
      <c r="I6797" s="0" t="n">
        <f aca="false">IF(E6797="B",I6796+F6797,I6796)</f>
        <v>4389</v>
      </c>
      <c r="J6797" s="0" t="n">
        <f aca="false">all/2-H6797</f>
        <v>1759</v>
      </c>
      <c r="K6797" s="0" t="n">
        <f aca="false">all/2-I6797</f>
        <v>611</v>
      </c>
      <c r="L6797" s="0" t="n">
        <f aca="false">IF(G6797&lt;all,MIN(1,MAX(0,K6797/(J6797+K6797))),L6796)</f>
        <v>0.257805907172996</v>
      </c>
      <c r="M6797" s="0" t="n">
        <f aca="false">IF(G6797&lt;all,MIN(1,MAX(0,J6797/(J6797+K6797))),M6796)</f>
        <v>0.742194092827004</v>
      </c>
      <c r="N6797" s="0" t="n">
        <f aca="true">RAND()</f>
        <v>0.935776992142679</v>
      </c>
      <c r="O6797" s="1" t="str">
        <f aca="false">IF(N6797&lt;L6797,"A","B")</f>
        <v>B</v>
      </c>
    </row>
    <row r="6798" customFormat="false" ht="13.5" hidden="false" customHeight="false" outlineLevel="0" collapsed="false">
      <c r="E6798" s="1" t="str">
        <f aca="false">IF(G6797&gt;all,"",IF(C6798="",O6797,C6798))</f>
        <v>B</v>
      </c>
      <c r="F6798" s="0" t="n">
        <f aca="false">IF(D6798="",1,D6798)</f>
        <v>1</v>
      </c>
      <c r="G6798" s="0" t="n">
        <f aca="false">G6797+F6798</f>
        <v>7631</v>
      </c>
      <c r="H6798" s="0" t="n">
        <f aca="false">IF(E6798="A",H6797+F6798,H6797)</f>
        <v>3241</v>
      </c>
      <c r="I6798" s="0" t="n">
        <f aca="false">IF(E6798="B",I6797+F6798,I6797)</f>
        <v>4390</v>
      </c>
      <c r="J6798" s="0" t="n">
        <f aca="false">all/2-H6798</f>
        <v>1759</v>
      </c>
      <c r="K6798" s="0" t="n">
        <f aca="false">all/2-I6798</f>
        <v>610</v>
      </c>
      <c r="L6798" s="0" t="n">
        <f aca="false">IF(G6798&lt;all,MIN(1,MAX(0,K6798/(J6798+K6798))),L6797)</f>
        <v>0.257492612916843</v>
      </c>
      <c r="M6798" s="0" t="n">
        <f aca="false">IF(G6798&lt;all,MIN(1,MAX(0,J6798/(J6798+K6798))),M6797)</f>
        <v>0.742507387083157</v>
      </c>
      <c r="N6798" s="0" t="n">
        <f aca="true">RAND()</f>
        <v>0.581024126380575</v>
      </c>
      <c r="O6798" s="1" t="str">
        <f aca="false">IF(N6798&lt;L6798,"A","B")</f>
        <v>B</v>
      </c>
    </row>
    <row r="6799" customFormat="false" ht="13.5" hidden="false" customHeight="false" outlineLevel="0" collapsed="false">
      <c r="E6799" s="1" t="str">
        <f aca="false">IF(G6798&gt;all,"",IF(C6799="",O6798,C6799))</f>
        <v>B</v>
      </c>
      <c r="F6799" s="0" t="n">
        <f aca="false">IF(D6799="",1,D6799)</f>
        <v>1</v>
      </c>
      <c r="G6799" s="0" t="n">
        <f aca="false">G6798+F6799</f>
        <v>7632</v>
      </c>
      <c r="H6799" s="0" t="n">
        <f aca="false">IF(E6799="A",H6798+F6799,H6798)</f>
        <v>3241</v>
      </c>
      <c r="I6799" s="0" t="n">
        <f aca="false">IF(E6799="B",I6798+F6799,I6798)</f>
        <v>4391</v>
      </c>
      <c r="J6799" s="0" t="n">
        <f aca="false">all/2-H6799</f>
        <v>1759</v>
      </c>
      <c r="K6799" s="0" t="n">
        <f aca="false">all/2-I6799</f>
        <v>609</v>
      </c>
      <c r="L6799" s="0" t="n">
        <f aca="false">IF(G6799&lt;all,MIN(1,MAX(0,K6799/(J6799+K6799))),L6798)</f>
        <v>0.257179054054054</v>
      </c>
      <c r="M6799" s="0" t="n">
        <f aca="false">IF(G6799&lt;all,MIN(1,MAX(0,J6799/(J6799+K6799))),M6798)</f>
        <v>0.742820945945946</v>
      </c>
      <c r="N6799" s="0" t="n">
        <f aca="true">RAND()</f>
        <v>0.134933604688432</v>
      </c>
      <c r="O6799" s="1" t="str">
        <f aca="false">IF(N6799&lt;L6799,"A","B")</f>
        <v>A</v>
      </c>
    </row>
    <row r="6800" customFormat="false" ht="13.5" hidden="false" customHeight="false" outlineLevel="0" collapsed="false">
      <c r="E6800" s="1" t="str">
        <f aca="false">IF(G6799&gt;all,"",IF(C6800="",O6799,C6800))</f>
        <v>A</v>
      </c>
      <c r="F6800" s="0" t="n">
        <f aca="false">IF(D6800="",1,D6800)</f>
        <v>1</v>
      </c>
      <c r="G6800" s="0" t="n">
        <f aca="false">G6799+F6800</f>
        <v>7633</v>
      </c>
      <c r="H6800" s="0" t="n">
        <f aca="false">IF(E6800="A",H6799+F6800,H6799)</f>
        <v>3242</v>
      </c>
      <c r="I6800" s="0" t="n">
        <f aca="false">IF(E6800="B",I6799+F6800,I6799)</f>
        <v>4391</v>
      </c>
      <c r="J6800" s="0" t="n">
        <f aca="false">all/2-H6800</f>
        <v>1758</v>
      </c>
      <c r="K6800" s="0" t="n">
        <f aca="false">all/2-I6800</f>
        <v>609</v>
      </c>
      <c r="L6800" s="0" t="n">
        <f aca="false">IF(G6800&lt;all,MIN(1,MAX(0,K6800/(J6800+K6800))),L6799)</f>
        <v>0.257287705956908</v>
      </c>
      <c r="M6800" s="0" t="n">
        <f aca="false">IF(G6800&lt;all,MIN(1,MAX(0,J6800/(J6800+K6800))),M6799)</f>
        <v>0.742712294043093</v>
      </c>
      <c r="N6800" s="0" t="n">
        <f aca="true">RAND()</f>
        <v>0.164469115268223</v>
      </c>
      <c r="O6800" s="1" t="str">
        <f aca="false">IF(N6800&lt;L6800,"A","B")</f>
        <v>A</v>
      </c>
    </row>
    <row r="6801" customFormat="false" ht="13.5" hidden="false" customHeight="false" outlineLevel="0" collapsed="false">
      <c r="E6801" s="1" t="str">
        <f aca="false">IF(G6800&gt;all,"",IF(C6801="",O6800,C6801))</f>
        <v>A</v>
      </c>
      <c r="F6801" s="0" t="n">
        <f aca="false">IF(D6801="",1,D6801)</f>
        <v>1</v>
      </c>
      <c r="G6801" s="0" t="n">
        <f aca="false">G6800+F6801</f>
        <v>7634</v>
      </c>
      <c r="H6801" s="0" t="n">
        <f aca="false">IF(E6801="A",H6800+F6801,H6800)</f>
        <v>3243</v>
      </c>
      <c r="I6801" s="0" t="n">
        <f aca="false">IF(E6801="B",I6800+F6801,I6800)</f>
        <v>4391</v>
      </c>
      <c r="J6801" s="0" t="n">
        <f aca="false">all/2-H6801</f>
        <v>1757</v>
      </c>
      <c r="K6801" s="0" t="n">
        <f aca="false">all/2-I6801</f>
        <v>609</v>
      </c>
      <c r="L6801" s="0" t="n">
        <f aca="false">IF(G6801&lt;all,MIN(1,MAX(0,K6801/(J6801+K6801))),L6800)</f>
        <v>0.257396449704142</v>
      </c>
      <c r="M6801" s="0" t="n">
        <f aca="false">IF(G6801&lt;all,MIN(1,MAX(0,J6801/(J6801+K6801))),M6800)</f>
        <v>0.742603550295858</v>
      </c>
      <c r="N6801" s="0" t="n">
        <f aca="true">RAND()</f>
        <v>0.0264761776504975</v>
      </c>
      <c r="O6801" s="1" t="str">
        <f aca="false">IF(N6801&lt;L6801,"A","B")</f>
        <v>A</v>
      </c>
    </row>
    <row r="6802" customFormat="false" ht="13.5" hidden="false" customHeight="false" outlineLevel="0" collapsed="false">
      <c r="E6802" s="1" t="str">
        <f aca="false">IF(G6801&gt;all,"",IF(C6802="",O6801,C6802))</f>
        <v>A</v>
      </c>
      <c r="F6802" s="0" t="n">
        <f aca="false">IF(D6802="",1,D6802)</f>
        <v>1</v>
      </c>
      <c r="G6802" s="0" t="n">
        <f aca="false">G6801+F6802</f>
        <v>7635</v>
      </c>
      <c r="H6802" s="0" t="n">
        <f aca="false">IF(E6802="A",H6801+F6802,H6801)</f>
        <v>3244</v>
      </c>
      <c r="I6802" s="0" t="n">
        <f aca="false">IF(E6802="B",I6801+F6802,I6801)</f>
        <v>4391</v>
      </c>
      <c r="J6802" s="0" t="n">
        <f aca="false">all/2-H6802</f>
        <v>1756</v>
      </c>
      <c r="K6802" s="0" t="n">
        <f aca="false">all/2-I6802</f>
        <v>609</v>
      </c>
      <c r="L6802" s="0" t="n">
        <f aca="false">IF(G6802&lt;all,MIN(1,MAX(0,K6802/(J6802+K6802))),L6801)</f>
        <v>0.257505285412262</v>
      </c>
      <c r="M6802" s="0" t="n">
        <f aca="false">IF(G6802&lt;all,MIN(1,MAX(0,J6802/(J6802+K6802))),M6801)</f>
        <v>0.742494714587738</v>
      </c>
      <c r="N6802" s="0" t="n">
        <f aca="true">RAND()</f>
        <v>0.672450680049764</v>
      </c>
      <c r="O6802" s="1" t="str">
        <f aca="false">IF(N6802&lt;L6802,"A","B")</f>
        <v>B</v>
      </c>
    </row>
    <row r="6803" customFormat="false" ht="13.5" hidden="false" customHeight="false" outlineLevel="0" collapsed="false">
      <c r="E6803" s="1" t="str">
        <f aca="false">IF(G6802&gt;all,"",IF(C6803="",O6802,C6803))</f>
        <v>B</v>
      </c>
      <c r="F6803" s="0" t="n">
        <f aca="false">IF(D6803="",1,D6803)</f>
        <v>1</v>
      </c>
      <c r="G6803" s="0" t="n">
        <f aca="false">G6802+F6803</f>
        <v>7636</v>
      </c>
      <c r="H6803" s="0" t="n">
        <f aca="false">IF(E6803="A",H6802+F6803,H6802)</f>
        <v>3244</v>
      </c>
      <c r="I6803" s="0" t="n">
        <f aca="false">IF(E6803="B",I6802+F6803,I6802)</f>
        <v>4392</v>
      </c>
      <c r="J6803" s="0" t="n">
        <f aca="false">all/2-H6803</f>
        <v>1756</v>
      </c>
      <c r="K6803" s="0" t="n">
        <f aca="false">all/2-I6803</f>
        <v>608</v>
      </c>
      <c r="L6803" s="0" t="n">
        <f aca="false">IF(G6803&lt;all,MIN(1,MAX(0,K6803/(J6803+K6803))),L6802)</f>
        <v>0.257191201353638</v>
      </c>
      <c r="M6803" s="0" t="n">
        <f aca="false">IF(G6803&lt;all,MIN(1,MAX(0,J6803/(J6803+K6803))),M6802)</f>
        <v>0.742808798646362</v>
      </c>
      <c r="N6803" s="0" t="n">
        <f aca="true">RAND()</f>
        <v>0.0443885640605884</v>
      </c>
      <c r="O6803" s="1" t="str">
        <f aca="false">IF(N6803&lt;L6803,"A","B")</f>
        <v>A</v>
      </c>
    </row>
    <row r="6804" customFormat="false" ht="13.5" hidden="false" customHeight="false" outlineLevel="0" collapsed="false">
      <c r="E6804" s="1" t="str">
        <f aca="false">IF(G6803&gt;all,"",IF(C6804="",O6803,C6804))</f>
        <v>A</v>
      </c>
      <c r="F6804" s="0" t="n">
        <f aca="false">IF(D6804="",1,D6804)</f>
        <v>1</v>
      </c>
      <c r="G6804" s="0" t="n">
        <f aca="false">G6803+F6804</f>
        <v>7637</v>
      </c>
      <c r="H6804" s="0" t="n">
        <f aca="false">IF(E6804="A",H6803+F6804,H6803)</f>
        <v>3245</v>
      </c>
      <c r="I6804" s="0" t="n">
        <f aca="false">IF(E6804="B",I6803+F6804,I6803)</f>
        <v>4392</v>
      </c>
      <c r="J6804" s="0" t="n">
        <f aca="false">all/2-H6804</f>
        <v>1755</v>
      </c>
      <c r="K6804" s="0" t="n">
        <f aca="false">all/2-I6804</f>
        <v>608</v>
      </c>
      <c r="L6804" s="0" t="n">
        <f aca="false">IF(G6804&lt;all,MIN(1,MAX(0,K6804/(J6804+K6804))),L6803)</f>
        <v>0.257300042319086</v>
      </c>
      <c r="M6804" s="0" t="n">
        <f aca="false">IF(G6804&lt;all,MIN(1,MAX(0,J6804/(J6804+K6804))),M6803)</f>
        <v>0.742699957680914</v>
      </c>
      <c r="N6804" s="0" t="n">
        <f aca="true">RAND()</f>
        <v>0.874217091880281</v>
      </c>
      <c r="O6804" s="1" t="str">
        <f aca="false">IF(N6804&lt;L6804,"A","B")</f>
        <v>B</v>
      </c>
    </row>
    <row r="6805" customFormat="false" ht="13.5" hidden="false" customHeight="false" outlineLevel="0" collapsed="false">
      <c r="E6805" s="1" t="str">
        <f aca="false">IF(G6804&gt;all,"",IF(C6805="",O6804,C6805))</f>
        <v>B</v>
      </c>
      <c r="F6805" s="0" t="n">
        <f aca="false">IF(D6805="",1,D6805)</f>
        <v>1</v>
      </c>
      <c r="G6805" s="0" t="n">
        <f aca="false">G6804+F6805</f>
        <v>7638</v>
      </c>
      <c r="H6805" s="0" t="n">
        <f aca="false">IF(E6805="A",H6804+F6805,H6804)</f>
        <v>3245</v>
      </c>
      <c r="I6805" s="0" t="n">
        <f aca="false">IF(E6805="B",I6804+F6805,I6804)</f>
        <v>4393</v>
      </c>
      <c r="J6805" s="0" t="n">
        <f aca="false">all/2-H6805</f>
        <v>1755</v>
      </c>
      <c r="K6805" s="0" t="n">
        <f aca="false">all/2-I6805</f>
        <v>607</v>
      </c>
      <c r="L6805" s="0" t="n">
        <f aca="false">IF(G6805&lt;all,MIN(1,MAX(0,K6805/(J6805+K6805))),L6804)</f>
        <v>0.256985605419136</v>
      </c>
      <c r="M6805" s="0" t="n">
        <f aca="false">IF(G6805&lt;all,MIN(1,MAX(0,J6805/(J6805+K6805))),M6804)</f>
        <v>0.743014394580864</v>
      </c>
      <c r="N6805" s="0" t="n">
        <f aca="true">RAND()</f>
        <v>0.674659359747637</v>
      </c>
      <c r="O6805" s="1" t="str">
        <f aca="false">IF(N6805&lt;L6805,"A","B")</f>
        <v>B</v>
      </c>
    </row>
    <row r="6806" customFormat="false" ht="13.5" hidden="false" customHeight="false" outlineLevel="0" collapsed="false">
      <c r="E6806" s="1" t="str">
        <f aca="false">IF(G6805&gt;all,"",IF(C6806="",O6805,C6806))</f>
        <v>B</v>
      </c>
      <c r="F6806" s="0" t="n">
        <f aca="false">IF(D6806="",1,D6806)</f>
        <v>1</v>
      </c>
      <c r="G6806" s="0" t="n">
        <f aca="false">G6805+F6806</f>
        <v>7639</v>
      </c>
      <c r="H6806" s="0" t="n">
        <f aca="false">IF(E6806="A",H6805+F6806,H6805)</f>
        <v>3245</v>
      </c>
      <c r="I6806" s="0" t="n">
        <f aca="false">IF(E6806="B",I6805+F6806,I6805)</f>
        <v>4394</v>
      </c>
      <c r="J6806" s="0" t="n">
        <f aca="false">all/2-H6806</f>
        <v>1755</v>
      </c>
      <c r="K6806" s="0" t="n">
        <f aca="false">all/2-I6806</f>
        <v>606</v>
      </c>
      <c r="L6806" s="0" t="n">
        <f aca="false">IF(G6806&lt;all,MIN(1,MAX(0,K6806/(J6806+K6806))),L6805)</f>
        <v>0.256670902160102</v>
      </c>
      <c r="M6806" s="0" t="n">
        <f aca="false">IF(G6806&lt;all,MIN(1,MAX(0,J6806/(J6806+K6806))),M6805)</f>
        <v>0.743329097839898</v>
      </c>
      <c r="N6806" s="0" t="n">
        <f aca="true">RAND()</f>
        <v>0.52515174939954</v>
      </c>
      <c r="O6806" s="1" t="str">
        <f aca="false">IF(N6806&lt;L6806,"A","B")</f>
        <v>B</v>
      </c>
    </row>
    <row r="6807" customFormat="false" ht="13.5" hidden="false" customHeight="false" outlineLevel="0" collapsed="false">
      <c r="E6807" s="1" t="str">
        <f aca="false">IF(G6806&gt;all,"",IF(C6807="",O6806,C6807))</f>
        <v>B</v>
      </c>
      <c r="F6807" s="0" t="n">
        <f aca="false">IF(D6807="",1,D6807)</f>
        <v>1</v>
      </c>
      <c r="G6807" s="0" t="n">
        <f aca="false">G6806+F6807</f>
        <v>7640</v>
      </c>
      <c r="H6807" s="0" t="n">
        <f aca="false">IF(E6807="A",H6806+F6807,H6806)</f>
        <v>3245</v>
      </c>
      <c r="I6807" s="0" t="n">
        <f aca="false">IF(E6807="B",I6806+F6807,I6806)</f>
        <v>4395</v>
      </c>
      <c r="J6807" s="0" t="n">
        <f aca="false">all/2-H6807</f>
        <v>1755</v>
      </c>
      <c r="K6807" s="0" t="n">
        <f aca="false">all/2-I6807</f>
        <v>605</v>
      </c>
      <c r="L6807" s="0" t="n">
        <f aca="false">IF(G6807&lt;all,MIN(1,MAX(0,K6807/(J6807+K6807))),L6806)</f>
        <v>0.25635593220339</v>
      </c>
      <c r="M6807" s="0" t="n">
        <f aca="false">IF(G6807&lt;all,MIN(1,MAX(0,J6807/(J6807+K6807))),M6806)</f>
        <v>0.74364406779661</v>
      </c>
      <c r="N6807" s="0" t="n">
        <f aca="true">RAND()</f>
        <v>0.962757860560546</v>
      </c>
      <c r="O6807" s="1" t="str">
        <f aca="false">IF(N6807&lt;L6807,"A","B")</f>
        <v>B</v>
      </c>
    </row>
    <row r="6808" customFormat="false" ht="13.5" hidden="false" customHeight="false" outlineLevel="0" collapsed="false">
      <c r="E6808" s="1" t="str">
        <f aca="false">IF(G6807&gt;all,"",IF(C6808="",O6807,C6808))</f>
        <v>B</v>
      </c>
      <c r="F6808" s="0" t="n">
        <f aca="false">IF(D6808="",1,D6808)</f>
        <v>1</v>
      </c>
      <c r="G6808" s="0" t="n">
        <f aca="false">G6807+F6808</f>
        <v>7641</v>
      </c>
      <c r="H6808" s="0" t="n">
        <f aca="false">IF(E6808="A",H6807+F6808,H6807)</f>
        <v>3245</v>
      </c>
      <c r="I6808" s="0" t="n">
        <f aca="false">IF(E6808="B",I6807+F6808,I6807)</f>
        <v>4396</v>
      </c>
      <c r="J6808" s="0" t="n">
        <f aca="false">all/2-H6808</f>
        <v>1755</v>
      </c>
      <c r="K6808" s="0" t="n">
        <f aca="false">all/2-I6808</f>
        <v>604</v>
      </c>
      <c r="L6808" s="0" t="n">
        <f aca="false">IF(G6808&lt;all,MIN(1,MAX(0,K6808/(J6808+K6808))),L6807)</f>
        <v>0.256040695209835</v>
      </c>
      <c r="M6808" s="0" t="n">
        <f aca="false">IF(G6808&lt;all,MIN(1,MAX(0,J6808/(J6808+K6808))),M6807)</f>
        <v>0.743959304790165</v>
      </c>
      <c r="N6808" s="0" t="n">
        <f aca="true">RAND()</f>
        <v>0.737895144142268</v>
      </c>
      <c r="O6808" s="1" t="str">
        <f aca="false">IF(N6808&lt;L6808,"A","B")</f>
        <v>B</v>
      </c>
    </row>
    <row r="6809" customFormat="false" ht="13.5" hidden="false" customHeight="false" outlineLevel="0" collapsed="false">
      <c r="E6809" s="1" t="str">
        <f aca="false">IF(G6808&gt;all,"",IF(C6809="",O6808,C6809))</f>
        <v>B</v>
      </c>
      <c r="F6809" s="0" t="n">
        <f aca="false">IF(D6809="",1,D6809)</f>
        <v>1</v>
      </c>
      <c r="G6809" s="0" t="n">
        <f aca="false">G6808+F6809</f>
        <v>7642</v>
      </c>
      <c r="H6809" s="0" t="n">
        <f aca="false">IF(E6809="A",H6808+F6809,H6808)</f>
        <v>3245</v>
      </c>
      <c r="I6809" s="0" t="n">
        <f aca="false">IF(E6809="B",I6808+F6809,I6808)</f>
        <v>4397</v>
      </c>
      <c r="J6809" s="0" t="n">
        <f aca="false">all/2-H6809</f>
        <v>1755</v>
      </c>
      <c r="K6809" s="0" t="n">
        <f aca="false">all/2-I6809</f>
        <v>603</v>
      </c>
      <c r="L6809" s="0" t="n">
        <f aca="false">IF(G6809&lt;all,MIN(1,MAX(0,K6809/(J6809+K6809))),L6808)</f>
        <v>0.255725190839695</v>
      </c>
      <c r="M6809" s="0" t="n">
        <f aca="false">IF(G6809&lt;all,MIN(1,MAX(0,J6809/(J6809+K6809))),M6808)</f>
        <v>0.744274809160305</v>
      </c>
      <c r="N6809" s="0" t="n">
        <f aca="true">RAND()</f>
        <v>0.0255578017082786</v>
      </c>
      <c r="O6809" s="1" t="str">
        <f aca="false">IF(N6809&lt;L6809,"A","B")</f>
        <v>A</v>
      </c>
    </row>
    <row r="6810" customFormat="false" ht="13.5" hidden="false" customHeight="false" outlineLevel="0" collapsed="false">
      <c r="E6810" s="1" t="str">
        <f aca="false">IF(G6809&gt;all,"",IF(C6810="",O6809,C6810))</f>
        <v>A</v>
      </c>
      <c r="F6810" s="0" t="n">
        <f aca="false">IF(D6810="",1,D6810)</f>
        <v>1</v>
      </c>
      <c r="G6810" s="0" t="n">
        <f aca="false">G6809+F6810</f>
        <v>7643</v>
      </c>
      <c r="H6810" s="0" t="n">
        <f aca="false">IF(E6810="A",H6809+F6810,H6809)</f>
        <v>3246</v>
      </c>
      <c r="I6810" s="0" t="n">
        <f aca="false">IF(E6810="B",I6809+F6810,I6809)</f>
        <v>4397</v>
      </c>
      <c r="J6810" s="0" t="n">
        <f aca="false">all/2-H6810</f>
        <v>1754</v>
      </c>
      <c r="K6810" s="0" t="n">
        <f aca="false">all/2-I6810</f>
        <v>603</v>
      </c>
      <c r="L6810" s="0" t="n">
        <f aca="false">IF(G6810&lt;all,MIN(1,MAX(0,K6810/(J6810+K6810))),L6809)</f>
        <v>0.255833686890115</v>
      </c>
      <c r="M6810" s="0" t="n">
        <f aca="false">IF(G6810&lt;all,MIN(1,MAX(0,J6810/(J6810+K6810))),M6809)</f>
        <v>0.744166313109886</v>
      </c>
      <c r="N6810" s="0" t="n">
        <f aca="true">RAND()</f>
        <v>0.855317054610093</v>
      </c>
      <c r="O6810" s="1" t="str">
        <f aca="false">IF(N6810&lt;L6810,"A","B")</f>
        <v>B</v>
      </c>
    </row>
    <row r="6811" customFormat="false" ht="13.5" hidden="false" customHeight="false" outlineLevel="0" collapsed="false">
      <c r="E6811" s="1" t="str">
        <f aca="false">IF(G6810&gt;all,"",IF(C6811="",O6810,C6811))</f>
        <v>B</v>
      </c>
      <c r="F6811" s="0" t="n">
        <f aca="false">IF(D6811="",1,D6811)</f>
        <v>1</v>
      </c>
      <c r="G6811" s="0" t="n">
        <f aca="false">G6810+F6811</f>
        <v>7644</v>
      </c>
      <c r="H6811" s="0" t="n">
        <f aca="false">IF(E6811="A",H6810+F6811,H6810)</f>
        <v>3246</v>
      </c>
      <c r="I6811" s="0" t="n">
        <f aca="false">IF(E6811="B",I6810+F6811,I6810)</f>
        <v>4398</v>
      </c>
      <c r="J6811" s="0" t="n">
        <f aca="false">all/2-H6811</f>
        <v>1754</v>
      </c>
      <c r="K6811" s="0" t="n">
        <f aca="false">all/2-I6811</f>
        <v>602</v>
      </c>
      <c r="L6811" s="0" t="n">
        <f aca="false">IF(G6811&lt;all,MIN(1,MAX(0,K6811/(J6811+K6811))),L6810)</f>
        <v>0.255517826825127</v>
      </c>
      <c r="M6811" s="0" t="n">
        <f aca="false">IF(G6811&lt;all,MIN(1,MAX(0,J6811/(J6811+K6811))),M6810)</f>
        <v>0.744482173174873</v>
      </c>
      <c r="N6811" s="0" t="n">
        <f aca="true">RAND()</f>
        <v>0.275245797835261</v>
      </c>
      <c r="O6811" s="1" t="str">
        <f aca="false">IF(N6811&lt;L6811,"A","B")</f>
        <v>B</v>
      </c>
    </row>
    <row r="6812" customFormat="false" ht="13.5" hidden="false" customHeight="false" outlineLevel="0" collapsed="false">
      <c r="E6812" s="1" t="str">
        <f aca="false">IF(G6811&gt;all,"",IF(C6812="",O6811,C6812))</f>
        <v>B</v>
      </c>
      <c r="F6812" s="0" t="n">
        <f aca="false">IF(D6812="",1,D6812)</f>
        <v>1</v>
      </c>
      <c r="G6812" s="0" t="n">
        <f aca="false">G6811+F6812</f>
        <v>7645</v>
      </c>
      <c r="H6812" s="0" t="n">
        <f aca="false">IF(E6812="A",H6811+F6812,H6811)</f>
        <v>3246</v>
      </c>
      <c r="I6812" s="0" t="n">
        <f aca="false">IF(E6812="B",I6811+F6812,I6811)</f>
        <v>4399</v>
      </c>
      <c r="J6812" s="0" t="n">
        <f aca="false">all/2-H6812</f>
        <v>1754</v>
      </c>
      <c r="K6812" s="0" t="n">
        <f aca="false">all/2-I6812</f>
        <v>601</v>
      </c>
      <c r="L6812" s="0" t="n">
        <f aca="false">IF(G6812&lt;all,MIN(1,MAX(0,K6812/(J6812+K6812))),L6811)</f>
        <v>0.2552016985138</v>
      </c>
      <c r="M6812" s="0" t="n">
        <f aca="false">IF(G6812&lt;all,MIN(1,MAX(0,J6812/(J6812+K6812))),M6811)</f>
        <v>0.7447983014862</v>
      </c>
      <c r="N6812" s="0" t="n">
        <f aca="true">RAND()</f>
        <v>0.277298696044159</v>
      </c>
      <c r="O6812" s="1" t="str">
        <f aca="false">IF(N6812&lt;L6812,"A","B")</f>
        <v>B</v>
      </c>
    </row>
    <row r="6813" customFormat="false" ht="13.5" hidden="false" customHeight="false" outlineLevel="0" collapsed="false">
      <c r="E6813" s="1" t="str">
        <f aca="false">IF(G6812&gt;all,"",IF(C6813="",O6812,C6813))</f>
        <v>B</v>
      </c>
      <c r="F6813" s="0" t="n">
        <f aca="false">IF(D6813="",1,D6813)</f>
        <v>1</v>
      </c>
      <c r="G6813" s="0" t="n">
        <f aca="false">G6812+F6813</f>
        <v>7646</v>
      </c>
      <c r="H6813" s="0" t="n">
        <f aca="false">IF(E6813="A",H6812+F6813,H6812)</f>
        <v>3246</v>
      </c>
      <c r="I6813" s="0" t="n">
        <f aca="false">IF(E6813="B",I6812+F6813,I6812)</f>
        <v>4400</v>
      </c>
      <c r="J6813" s="0" t="n">
        <f aca="false">all/2-H6813</f>
        <v>1754</v>
      </c>
      <c r="K6813" s="0" t="n">
        <f aca="false">all/2-I6813</f>
        <v>600</v>
      </c>
      <c r="L6813" s="0" t="n">
        <f aca="false">IF(G6813&lt;all,MIN(1,MAX(0,K6813/(J6813+K6813))),L6812)</f>
        <v>0.254885301614274</v>
      </c>
      <c r="M6813" s="0" t="n">
        <f aca="false">IF(G6813&lt;all,MIN(1,MAX(0,J6813/(J6813+K6813))),M6812)</f>
        <v>0.745114698385726</v>
      </c>
      <c r="N6813" s="0" t="n">
        <f aca="true">RAND()</f>
        <v>0.116000779334799</v>
      </c>
      <c r="O6813" s="1" t="str">
        <f aca="false">IF(N6813&lt;L6813,"A","B")</f>
        <v>A</v>
      </c>
    </row>
    <row r="6814" customFormat="false" ht="13.5" hidden="false" customHeight="false" outlineLevel="0" collapsed="false">
      <c r="E6814" s="1" t="str">
        <f aca="false">IF(G6813&gt;all,"",IF(C6814="",O6813,C6814))</f>
        <v>A</v>
      </c>
      <c r="F6814" s="0" t="n">
        <f aca="false">IF(D6814="",1,D6814)</f>
        <v>1</v>
      </c>
      <c r="G6814" s="0" t="n">
        <f aca="false">G6813+F6814</f>
        <v>7647</v>
      </c>
      <c r="H6814" s="0" t="n">
        <f aca="false">IF(E6814="A",H6813+F6814,H6813)</f>
        <v>3247</v>
      </c>
      <c r="I6814" s="0" t="n">
        <f aca="false">IF(E6814="B",I6813+F6814,I6813)</f>
        <v>4400</v>
      </c>
      <c r="J6814" s="0" t="n">
        <f aca="false">all/2-H6814</f>
        <v>1753</v>
      </c>
      <c r="K6814" s="0" t="n">
        <f aca="false">all/2-I6814</f>
        <v>600</v>
      </c>
      <c r="L6814" s="0" t="n">
        <f aca="false">IF(G6814&lt;all,MIN(1,MAX(0,K6814/(J6814+K6814))),L6813)</f>
        <v>0.254993625159371</v>
      </c>
      <c r="M6814" s="0" t="n">
        <f aca="false">IF(G6814&lt;all,MIN(1,MAX(0,J6814/(J6814+K6814))),M6813)</f>
        <v>0.745006374840629</v>
      </c>
      <c r="N6814" s="0" t="n">
        <f aca="true">RAND()</f>
        <v>0.758039536191191</v>
      </c>
      <c r="O6814" s="1" t="str">
        <f aca="false">IF(N6814&lt;L6814,"A","B")</f>
        <v>B</v>
      </c>
    </row>
    <row r="6815" customFormat="false" ht="13.5" hidden="false" customHeight="false" outlineLevel="0" collapsed="false">
      <c r="E6815" s="1" t="str">
        <f aca="false">IF(G6814&gt;all,"",IF(C6815="",O6814,C6815))</f>
        <v>B</v>
      </c>
      <c r="F6815" s="0" t="n">
        <f aca="false">IF(D6815="",1,D6815)</f>
        <v>1</v>
      </c>
      <c r="G6815" s="0" t="n">
        <f aca="false">G6814+F6815</f>
        <v>7648</v>
      </c>
      <c r="H6815" s="0" t="n">
        <f aca="false">IF(E6815="A",H6814+F6815,H6814)</f>
        <v>3247</v>
      </c>
      <c r="I6815" s="0" t="n">
        <f aca="false">IF(E6815="B",I6814+F6815,I6814)</f>
        <v>4401</v>
      </c>
      <c r="J6815" s="0" t="n">
        <f aca="false">all/2-H6815</f>
        <v>1753</v>
      </c>
      <c r="K6815" s="0" t="n">
        <f aca="false">all/2-I6815</f>
        <v>599</v>
      </c>
      <c r="L6815" s="0" t="n">
        <f aca="false">IF(G6815&lt;all,MIN(1,MAX(0,K6815/(J6815+K6815))),L6814)</f>
        <v>0.254676870748299</v>
      </c>
      <c r="M6815" s="0" t="n">
        <f aca="false">IF(G6815&lt;all,MIN(1,MAX(0,J6815/(J6815+K6815))),M6814)</f>
        <v>0.745323129251701</v>
      </c>
      <c r="N6815" s="0" t="n">
        <f aca="true">RAND()</f>
        <v>0.476140422560343</v>
      </c>
      <c r="O6815" s="1" t="str">
        <f aca="false">IF(N6815&lt;L6815,"A","B")</f>
        <v>B</v>
      </c>
    </row>
    <row r="6816" customFormat="false" ht="13.5" hidden="false" customHeight="false" outlineLevel="0" collapsed="false">
      <c r="E6816" s="1" t="str">
        <f aca="false">IF(G6815&gt;all,"",IF(C6816="",O6815,C6816))</f>
        <v>B</v>
      </c>
      <c r="F6816" s="0" t="n">
        <f aca="false">IF(D6816="",1,D6816)</f>
        <v>1</v>
      </c>
      <c r="G6816" s="0" t="n">
        <f aca="false">G6815+F6816</f>
        <v>7649</v>
      </c>
      <c r="H6816" s="0" t="n">
        <f aca="false">IF(E6816="A",H6815+F6816,H6815)</f>
        <v>3247</v>
      </c>
      <c r="I6816" s="0" t="n">
        <f aca="false">IF(E6816="B",I6815+F6816,I6815)</f>
        <v>4402</v>
      </c>
      <c r="J6816" s="0" t="n">
        <f aca="false">all/2-H6816</f>
        <v>1753</v>
      </c>
      <c r="K6816" s="0" t="n">
        <f aca="false">all/2-I6816</f>
        <v>598</v>
      </c>
      <c r="L6816" s="0" t="n">
        <f aca="false">IF(G6816&lt;all,MIN(1,MAX(0,K6816/(J6816+K6816))),L6815)</f>
        <v>0.254359846873671</v>
      </c>
      <c r="M6816" s="0" t="n">
        <f aca="false">IF(G6816&lt;all,MIN(1,MAX(0,J6816/(J6816+K6816))),M6815)</f>
        <v>0.745640153126329</v>
      </c>
      <c r="N6816" s="0" t="n">
        <f aca="true">RAND()</f>
        <v>0.838122630488605</v>
      </c>
      <c r="O6816" s="1" t="str">
        <f aca="false">IF(N6816&lt;L6816,"A","B")</f>
        <v>B</v>
      </c>
    </row>
    <row r="6817" customFormat="false" ht="13.5" hidden="false" customHeight="false" outlineLevel="0" collapsed="false">
      <c r="E6817" s="1" t="str">
        <f aca="false">IF(G6816&gt;all,"",IF(C6817="",O6816,C6817))</f>
        <v>B</v>
      </c>
      <c r="F6817" s="0" t="n">
        <f aca="false">IF(D6817="",1,D6817)</f>
        <v>1</v>
      </c>
      <c r="G6817" s="0" t="n">
        <f aca="false">G6816+F6817</f>
        <v>7650</v>
      </c>
      <c r="H6817" s="0" t="n">
        <f aca="false">IF(E6817="A",H6816+F6817,H6816)</f>
        <v>3247</v>
      </c>
      <c r="I6817" s="0" t="n">
        <f aca="false">IF(E6817="B",I6816+F6817,I6816)</f>
        <v>4403</v>
      </c>
      <c r="J6817" s="0" t="n">
        <f aca="false">all/2-H6817</f>
        <v>1753</v>
      </c>
      <c r="K6817" s="0" t="n">
        <f aca="false">all/2-I6817</f>
        <v>597</v>
      </c>
      <c r="L6817" s="0" t="n">
        <f aca="false">IF(G6817&lt;all,MIN(1,MAX(0,K6817/(J6817+K6817))),L6816)</f>
        <v>0.254042553191489</v>
      </c>
      <c r="M6817" s="0" t="n">
        <f aca="false">IF(G6817&lt;all,MIN(1,MAX(0,J6817/(J6817+K6817))),M6816)</f>
        <v>0.745957446808511</v>
      </c>
      <c r="N6817" s="0" t="n">
        <f aca="true">RAND()</f>
        <v>0.01340370593707</v>
      </c>
      <c r="O6817" s="1" t="str">
        <f aca="false">IF(N6817&lt;L6817,"A","B")</f>
        <v>A</v>
      </c>
    </row>
    <row r="6818" customFormat="false" ht="13.5" hidden="false" customHeight="false" outlineLevel="0" collapsed="false">
      <c r="E6818" s="1" t="str">
        <f aca="false">IF(G6817&gt;all,"",IF(C6818="",O6817,C6818))</f>
        <v>A</v>
      </c>
      <c r="F6818" s="0" t="n">
        <f aca="false">IF(D6818="",1,D6818)</f>
        <v>1</v>
      </c>
      <c r="G6818" s="0" t="n">
        <f aca="false">G6817+F6818</f>
        <v>7651</v>
      </c>
      <c r="H6818" s="0" t="n">
        <f aca="false">IF(E6818="A",H6817+F6818,H6817)</f>
        <v>3248</v>
      </c>
      <c r="I6818" s="0" t="n">
        <f aca="false">IF(E6818="B",I6817+F6818,I6817)</f>
        <v>4403</v>
      </c>
      <c r="J6818" s="0" t="n">
        <f aca="false">all/2-H6818</f>
        <v>1752</v>
      </c>
      <c r="K6818" s="0" t="n">
        <f aca="false">all/2-I6818</f>
        <v>597</v>
      </c>
      <c r="L6818" s="0" t="n">
        <f aca="false">IF(G6818&lt;all,MIN(1,MAX(0,K6818/(J6818+K6818))),L6817)</f>
        <v>0.254150702426565</v>
      </c>
      <c r="M6818" s="0" t="n">
        <f aca="false">IF(G6818&lt;all,MIN(1,MAX(0,J6818/(J6818+K6818))),M6817)</f>
        <v>0.745849297573436</v>
      </c>
      <c r="N6818" s="0" t="n">
        <f aca="true">RAND()</f>
        <v>0.936746214674552</v>
      </c>
      <c r="O6818" s="1" t="str">
        <f aca="false">IF(N6818&lt;L6818,"A","B")</f>
        <v>B</v>
      </c>
    </row>
    <row r="6819" customFormat="false" ht="13.5" hidden="false" customHeight="false" outlineLevel="0" collapsed="false">
      <c r="E6819" s="1" t="str">
        <f aca="false">IF(G6818&gt;all,"",IF(C6819="",O6818,C6819))</f>
        <v>B</v>
      </c>
      <c r="F6819" s="0" t="n">
        <f aca="false">IF(D6819="",1,D6819)</f>
        <v>1</v>
      </c>
      <c r="G6819" s="0" t="n">
        <f aca="false">G6818+F6819</f>
        <v>7652</v>
      </c>
      <c r="H6819" s="0" t="n">
        <f aca="false">IF(E6819="A",H6818+F6819,H6818)</f>
        <v>3248</v>
      </c>
      <c r="I6819" s="0" t="n">
        <f aca="false">IF(E6819="B",I6818+F6819,I6818)</f>
        <v>4404</v>
      </c>
      <c r="J6819" s="0" t="n">
        <f aca="false">all/2-H6819</f>
        <v>1752</v>
      </c>
      <c r="K6819" s="0" t="n">
        <f aca="false">all/2-I6819</f>
        <v>596</v>
      </c>
      <c r="L6819" s="0" t="n">
        <f aca="false">IF(G6819&lt;all,MIN(1,MAX(0,K6819/(J6819+K6819))),L6818)</f>
        <v>0.253833049403748</v>
      </c>
      <c r="M6819" s="0" t="n">
        <f aca="false">IF(G6819&lt;all,MIN(1,MAX(0,J6819/(J6819+K6819))),M6818)</f>
        <v>0.746166950596252</v>
      </c>
      <c r="N6819" s="0" t="n">
        <f aca="true">RAND()</f>
        <v>0.962334645852777</v>
      </c>
      <c r="O6819" s="1" t="str">
        <f aca="false">IF(N6819&lt;L6819,"A","B")</f>
        <v>B</v>
      </c>
    </row>
    <row r="6820" customFormat="false" ht="13.5" hidden="false" customHeight="false" outlineLevel="0" collapsed="false">
      <c r="E6820" s="1" t="str">
        <f aca="false">IF(G6819&gt;all,"",IF(C6820="",O6819,C6820))</f>
        <v>B</v>
      </c>
      <c r="F6820" s="0" t="n">
        <f aca="false">IF(D6820="",1,D6820)</f>
        <v>1</v>
      </c>
      <c r="G6820" s="0" t="n">
        <f aca="false">G6819+F6820</f>
        <v>7653</v>
      </c>
      <c r="H6820" s="0" t="n">
        <f aca="false">IF(E6820="A",H6819+F6820,H6819)</f>
        <v>3248</v>
      </c>
      <c r="I6820" s="0" t="n">
        <f aca="false">IF(E6820="B",I6819+F6820,I6819)</f>
        <v>4405</v>
      </c>
      <c r="J6820" s="0" t="n">
        <f aca="false">all/2-H6820</f>
        <v>1752</v>
      </c>
      <c r="K6820" s="0" t="n">
        <f aca="false">all/2-I6820</f>
        <v>595</v>
      </c>
      <c r="L6820" s="0" t="n">
        <f aca="false">IF(G6820&lt;all,MIN(1,MAX(0,K6820/(J6820+K6820))),L6819)</f>
        <v>0.253515125692373</v>
      </c>
      <c r="M6820" s="0" t="n">
        <f aca="false">IF(G6820&lt;all,MIN(1,MAX(0,J6820/(J6820+K6820))),M6819)</f>
        <v>0.746484874307627</v>
      </c>
      <c r="N6820" s="0" t="n">
        <f aca="true">RAND()</f>
        <v>0.344773505084431</v>
      </c>
      <c r="O6820" s="1" t="str">
        <f aca="false">IF(N6820&lt;L6820,"A","B")</f>
        <v>B</v>
      </c>
    </row>
    <row r="6821" customFormat="false" ht="13.5" hidden="false" customHeight="false" outlineLevel="0" collapsed="false">
      <c r="E6821" s="1" t="str">
        <f aca="false">IF(G6820&gt;all,"",IF(C6821="",O6820,C6821))</f>
        <v>B</v>
      </c>
      <c r="F6821" s="0" t="n">
        <f aca="false">IF(D6821="",1,D6821)</f>
        <v>1</v>
      </c>
      <c r="G6821" s="0" t="n">
        <f aca="false">G6820+F6821</f>
        <v>7654</v>
      </c>
      <c r="H6821" s="0" t="n">
        <f aca="false">IF(E6821="A",H6820+F6821,H6820)</f>
        <v>3248</v>
      </c>
      <c r="I6821" s="0" t="n">
        <f aca="false">IF(E6821="B",I6820+F6821,I6820)</f>
        <v>4406</v>
      </c>
      <c r="J6821" s="0" t="n">
        <f aca="false">all/2-H6821</f>
        <v>1752</v>
      </c>
      <c r="K6821" s="0" t="n">
        <f aca="false">all/2-I6821</f>
        <v>594</v>
      </c>
      <c r="L6821" s="0" t="n">
        <f aca="false">IF(G6821&lt;all,MIN(1,MAX(0,K6821/(J6821+K6821))),L6820)</f>
        <v>0.253196930946292</v>
      </c>
      <c r="M6821" s="0" t="n">
        <f aca="false">IF(G6821&lt;all,MIN(1,MAX(0,J6821/(J6821+K6821))),M6820)</f>
        <v>0.746803069053708</v>
      </c>
      <c r="N6821" s="0" t="n">
        <f aca="true">RAND()</f>
        <v>0.385878635482186</v>
      </c>
      <c r="O6821" s="1" t="str">
        <f aca="false">IF(N6821&lt;L6821,"A","B")</f>
        <v>B</v>
      </c>
    </row>
    <row r="6822" customFormat="false" ht="13.5" hidden="false" customHeight="false" outlineLevel="0" collapsed="false">
      <c r="E6822" s="1" t="str">
        <f aca="false">IF(G6821&gt;all,"",IF(C6822="",O6821,C6822))</f>
        <v>B</v>
      </c>
      <c r="F6822" s="0" t="n">
        <f aca="false">IF(D6822="",1,D6822)</f>
        <v>1</v>
      </c>
      <c r="G6822" s="0" t="n">
        <f aca="false">G6821+F6822</f>
        <v>7655</v>
      </c>
      <c r="H6822" s="0" t="n">
        <f aca="false">IF(E6822="A",H6821+F6822,H6821)</f>
        <v>3248</v>
      </c>
      <c r="I6822" s="0" t="n">
        <f aca="false">IF(E6822="B",I6821+F6822,I6821)</f>
        <v>4407</v>
      </c>
      <c r="J6822" s="0" t="n">
        <f aca="false">all/2-H6822</f>
        <v>1752</v>
      </c>
      <c r="K6822" s="0" t="n">
        <f aca="false">all/2-I6822</f>
        <v>593</v>
      </c>
      <c r="L6822" s="0" t="n">
        <f aca="false">IF(G6822&lt;all,MIN(1,MAX(0,K6822/(J6822+K6822))),L6821)</f>
        <v>0.252878464818763</v>
      </c>
      <c r="M6822" s="0" t="n">
        <f aca="false">IF(G6822&lt;all,MIN(1,MAX(0,J6822/(J6822+K6822))),M6821)</f>
        <v>0.747121535181237</v>
      </c>
      <c r="N6822" s="0" t="n">
        <f aca="true">RAND()</f>
        <v>0.96052804302678</v>
      </c>
      <c r="O6822" s="1" t="str">
        <f aca="false">IF(N6822&lt;L6822,"A","B")</f>
        <v>B</v>
      </c>
    </row>
    <row r="6823" customFormat="false" ht="13.5" hidden="false" customHeight="false" outlineLevel="0" collapsed="false">
      <c r="E6823" s="1" t="str">
        <f aca="false">IF(G6822&gt;all,"",IF(C6823="",O6822,C6823))</f>
        <v>B</v>
      </c>
      <c r="F6823" s="0" t="n">
        <f aca="false">IF(D6823="",1,D6823)</f>
        <v>1</v>
      </c>
      <c r="G6823" s="0" t="n">
        <f aca="false">G6822+F6823</f>
        <v>7656</v>
      </c>
      <c r="H6823" s="0" t="n">
        <f aca="false">IF(E6823="A",H6822+F6823,H6822)</f>
        <v>3248</v>
      </c>
      <c r="I6823" s="0" t="n">
        <f aca="false">IF(E6823="B",I6822+F6823,I6822)</f>
        <v>4408</v>
      </c>
      <c r="J6823" s="0" t="n">
        <f aca="false">all/2-H6823</f>
        <v>1752</v>
      </c>
      <c r="K6823" s="0" t="n">
        <f aca="false">all/2-I6823</f>
        <v>592</v>
      </c>
      <c r="L6823" s="0" t="n">
        <f aca="false">IF(G6823&lt;all,MIN(1,MAX(0,K6823/(J6823+K6823))),L6822)</f>
        <v>0.252559726962457</v>
      </c>
      <c r="M6823" s="0" t="n">
        <f aca="false">IF(G6823&lt;all,MIN(1,MAX(0,J6823/(J6823+K6823))),M6822)</f>
        <v>0.747440273037543</v>
      </c>
      <c r="N6823" s="0" t="n">
        <f aca="true">RAND()</f>
        <v>0.322523741794992</v>
      </c>
      <c r="O6823" s="1" t="str">
        <f aca="false">IF(N6823&lt;L6823,"A","B")</f>
        <v>B</v>
      </c>
    </row>
    <row r="6824" customFormat="false" ht="13.5" hidden="false" customHeight="false" outlineLevel="0" collapsed="false">
      <c r="E6824" s="1" t="str">
        <f aca="false">IF(G6823&gt;all,"",IF(C6824="",O6823,C6824))</f>
        <v>B</v>
      </c>
      <c r="F6824" s="0" t="n">
        <f aca="false">IF(D6824="",1,D6824)</f>
        <v>1</v>
      </c>
      <c r="G6824" s="0" t="n">
        <f aca="false">G6823+F6824</f>
        <v>7657</v>
      </c>
      <c r="H6824" s="0" t="n">
        <f aca="false">IF(E6824="A",H6823+F6824,H6823)</f>
        <v>3248</v>
      </c>
      <c r="I6824" s="0" t="n">
        <f aca="false">IF(E6824="B",I6823+F6824,I6823)</f>
        <v>4409</v>
      </c>
      <c r="J6824" s="0" t="n">
        <f aca="false">all/2-H6824</f>
        <v>1752</v>
      </c>
      <c r="K6824" s="0" t="n">
        <f aca="false">all/2-I6824</f>
        <v>591</v>
      </c>
      <c r="L6824" s="0" t="n">
        <f aca="false">IF(G6824&lt;all,MIN(1,MAX(0,K6824/(J6824+K6824))),L6823)</f>
        <v>0.252240717029449</v>
      </c>
      <c r="M6824" s="0" t="n">
        <f aca="false">IF(G6824&lt;all,MIN(1,MAX(0,J6824/(J6824+K6824))),M6823)</f>
        <v>0.747759282970551</v>
      </c>
      <c r="N6824" s="0" t="n">
        <f aca="true">RAND()</f>
        <v>0.935832329350732</v>
      </c>
      <c r="O6824" s="1" t="str">
        <f aca="false">IF(N6824&lt;L6824,"A","B")</f>
        <v>B</v>
      </c>
    </row>
    <row r="6825" customFormat="false" ht="13.5" hidden="false" customHeight="false" outlineLevel="0" collapsed="false">
      <c r="E6825" s="1" t="str">
        <f aca="false">IF(G6824&gt;all,"",IF(C6825="",O6824,C6825))</f>
        <v>B</v>
      </c>
      <c r="F6825" s="0" t="n">
        <f aca="false">IF(D6825="",1,D6825)</f>
        <v>1</v>
      </c>
      <c r="G6825" s="0" t="n">
        <f aca="false">G6824+F6825</f>
        <v>7658</v>
      </c>
      <c r="H6825" s="0" t="n">
        <f aca="false">IF(E6825="A",H6824+F6825,H6824)</f>
        <v>3248</v>
      </c>
      <c r="I6825" s="0" t="n">
        <f aca="false">IF(E6825="B",I6824+F6825,I6824)</f>
        <v>4410</v>
      </c>
      <c r="J6825" s="0" t="n">
        <f aca="false">all/2-H6825</f>
        <v>1752</v>
      </c>
      <c r="K6825" s="0" t="n">
        <f aca="false">all/2-I6825</f>
        <v>590</v>
      </c>
      <c r="L6825" s="0" t="n">
        <f aca="false">IF(G6825&lt;all,MIN(1,MAX(0,K6825/(J6825+K6825))),L6824)</f>
        <v>0.251921434671221</v>
      </c>
      <c r="M6825" s="0" t="n">
        <f aca="false">IF(G6825&lt;all,MIN(1,MAX(0,J6825/(J6825+K6825))),M6824)</f>
        <v>0.748078565328779</v>
      </c>
      <c r="N6825" s="0" t="n">
        <f aca="true">RAND()</f>
        <v>0.591201960489688</v>
      </c>
      <c r="O6825" s="1" t="str">
        <f aca="false">IF(N6825&lt;L6825,"A","B")</f>
        <v>B</v>
      </c>
    </row>
    <row r="6826" customFormat="false" ht="13.5" hidden="false" customHeight="false" outlineLevel="0" collapsed="false">
      <c r="E6826" s="1" t="str">
        <f aca="false">IF(G6825&gt;all,"",IF(C6826="",O6825,C6826))</f>
        <v>B</v>
      </c>
      <c r="F6826" s="0" t="n">
        <f aca="false">IF(D6826="",1,D6826)</f>
        <v>1</v>
      </c>
      <c r="G6826" s="0" t="n">
        <f aca="false">G6825+F6826</f>
        <v>7659</v>
      </c>
      <c r="H6826" s="0" t="n">
        <f aca="false">IF(E6826="A",H6825+F6826,H6825)</f>
        <v>3248</v>
      </c>
      <c r="I6826" s="0" t="n">
        <f aca="false">IF(E6826="B",I6825+F6826,I6825)</f>
        <v>4411</v>
      </c>
      <c r="J6826" s="0" t="n">
        <f aca="false">all/2-H6826</f>
        <v>1752</v>
      </c>
      <c r="K6826" s="0" t="n">
        <f aca="false">all/2-I6826</f>
        <v>589</v>
      </c>
      <c r="L6826" s="0" t="n">
        <f aca="false">IF(G6826&lt;all,MIN(1,MAX(0,K6826/(J6826+K6826))),L6825)</f>
        <v>0.251601879538659</v>
      </c>
      <c r="M6826" s="0" t="n">
        <f aca="false">IF(G6826&lt;all,MIN(1,MAX(0,J6826/(J6826+K6826))),M6825)</f>
        <v>0.748398120461341</v>
      </c>
      <c r="N6826" s="0" t="n">
        <f aca="true">RAND()</f>
        <v>0.490467773703335</v>
      </c>
      <c r="O6826" s="1" t="str">
        <f aca="false">IF(N6826&lt;L6826,"A","B")</f>
        <v>B</v>
      </c>
    </row>
    <row r="6827" customFormat="false" ht="13.5" hidden="false" customHeight="false" outlineLevel="0" collapsed="false">
      <c r="E6827" s="1" t="str">
        <f aca="false">IF(G6826&gt;all,"",IF(C6827="",O6826,C6827))</f>
        <v>B</v>
      </c>
      <c r="F6827" s="0" t="n">
        <f aca="false">IF(D6827="",1,D6827)</f>
        <v>1</v>
      </c>
      <c r="G6827" s="0" t="n">
        <f aca="false">G6826+F6827</f>
        <v>7660</v>
      </c>
      <c r="H6827" s="0" t="n">
        <f aca="false">IF(E6827="A",H6826+F6827,H6826)</f>
        <v>3248</v>
      </c>
      <c r="I6827" s="0" t="n">
        <f aca="false">IF(E6827="B",I6826+F6827,I6826)</f>
        <v>4412</v>
      </c>
      <c r="J6827" s="0" t="n">
        <f aca="false">all/2-H6827</f>
        <v>1752</v>
      </c>
      <c r="K6827" s="0" t="n">
        <f aca="false">all/2-I6827</f>
        <v>588</v>
      </c>
      <c r="L6827" s="0" t="n">
        <f aca="false">IF(G6827&lt;all,MIN(1,MAX(0,K6827/(J6827+K6827))),L6826)</f>
        <v>0.251282051282051</v>
      </c>
      <c r="M6827" s="0" t="n">
        <f aca="false">IF(G6827&lt;all,MIN(1,MAX(0,J6827/(J6827+K6827))),M6826)</f>
        <v>0.748717948717949</v>
      </c>
      <c r="N6827" s="0" t="n">
        <f aca="true">RAND()</f>
        <v>0.876298548626692</v>
      </c>
      <c r="O6827" s="1" t="str">
        <f aca="false">IF(N6827&lt;L6827,"A","B")</f>
        <v>B</v>
      </c>
    </row>
    <row r="6828" customFormat="false" ht="13.5" hidden="false" customHeight="false" outlineLevel="0" collapsed="false">
      <c r="E6828" s="1" t="str">
        <f aca="false">IF(G6827&gt;all,"",IF(C6828="",O6827,C6828))</f>
        <v>B</v>
      </c>
      <c r="F6828" s="0" t="n">
        <f aca="false">IF(D6828="",1,D6828)</f>
        <v>1</v>
      </c>
      <c r="G6828" s="0" t="n">
        <f aca="false">G6827+F6828</f>
        <v>7661</v>
      </c>
      <c r="H6828" s="0" t="n">
        <f aca="false">IF(E6828="A",H6827+F6828,H6827)</f>
        <v>3248</v>
      </c>
      <c r="I6828" s="0" t="n">
        <f aca="false">IF(E6828="B",I6827+F6828,I6827)</f>
        <v>4413</v>
      </c>
      <c r="J6828" s="0" t="n">
        <f aca="false">all/2-H6828</f>
        <v>1752</v>
      </c>
      <c r="K6828" s="0" t="n">
        <f aca="false">all/2-I6828</f>
        <v>587</v>
      </c>
      <c r="L6828" s="0" t="n">
        <f aca="false">IF(G6828&lt;all,MIN(1,MAX(0,K6828/(J6828+K6828))),L6827)</f>
        <v>0.25096194955109</v>
      </c>
      <c r="M6828" s="0" t="n">
        <f aca="false">IF(G6828&lt;all,MIN(1,MAX(0,J6828/(J6828+K6828))),M6827)</f>
        <v>0.74903805044891</v>
      </c>
      <c r="N6828" s="0" t="n">
        <f aca="true">RAND()</f>
        <v>0.273486984191774</v>
      </c>
      <c r="O6828" s="1" t="str">
        <f aca="false">IF(N6828&lt;L6828,"A","B")</f>
        <v>B</v>
      </c>
    </row>
    <row r="6829" customFormat="false" ht="13.5" hidden="false" customHeight="false" outlineLevel="0" collapsed="false">
      <c r="E6829" s="1" t="str">
        <f aca="false">IF(G6828&gt;all,"",IF(C6829="",O6828,C6829))</f>
        <v>B</v>
      </c>
      <c r="F6829" s="0" t="n">
        <f aca="false">IF(D6829="",1,D6829)</f>
        <v>1</v>
      </c>
      <c r="G6829" s="0" t="n">
        <f aca="false">G6828+F6829</f>
        <v>7662</v>
      </c>
      <c r="H6829" s="0" t="n">
        <f aca="false">IF(E6829="A",H6828+F6829,H6828)</f>
        <v>3248</v>
      </c>
      <c r="I6829" s="0" t="n">
        <f aca="false">IF(E6829="B",I6828+F6829,I6828)</f>
        <v>4414</v>
      </c>
      <c r="J6829" s="0" t="n">
        <f aca="false">all/2-H6829</f>
        <v>1752</v>
      </c>
      <c r="K6829" s="0" t="n">
        <f aca="false">all/2-I6829</f>
        <v>586</v>
      </c>
      <c r="L6829" s="0" t="n">
        <f aca="false">IF(G6829&lt;all,MIN(1,MAX(0,K6829/(J6829+K6829))),L6828)</f>
        <v>0.250641573994867</v>
      </c>
      <c r="M6829" s="0" t="n">
        <f aca="false">IF(G6829&lt;all,MIN(1,MAX(0,J6829/(J6829+K6829))),M6828)</f>
        <v>0.749358426005133</v>
      </c>
      <c r="N6829" s="0" t="n">
        <f aca="true">RAND()</f>
        <v>0.337581452405125</v>
      </c>
      <c r="O6829" s="1" t="str">
        <f aca="false">IF(N6829&lt;L6829,"A","B")</f>
        <v>B</v>
      </c>
    </row>
    <row r="6830" customFormat="false" ht="13.5" hidden="false" customHeight="false" outlineLevel="0" collapsed="false">
      <c r="E6830" s="1" t="str">
        <f aca="false">IF(G6829&gt;all,"",IF(C6830="",O6829,C6830))</f>
        <v>B</v>
      </c>
      <c r="F6830" s="0" t="n">
        <f aca="false">IF(D6830="",1,D6830)</f>
        <v>1</v>
      </c>
      <c r="G6830" s="0" t="n">
        <f aca="false">G6829+F6830</f>
        <v>7663</v>
      </c>
      <c r="H6830" s="0" t="n">
        <f aca="false">IF(E6830="A",H6829+F6830,H6829)</f>
        <v>3248</v>
      </c>
      <c r="I6830" s="0" t="n">
        <f aca="false">IF(E6830="B",I6829+F6830,I6829)</f>
        <v>4415</v>
      </c>
      <c r="J6830" s="0" t="n">
        <f aca="false">all/2-H6830</f>
        <v>1752</v>
      </c>
      <c r="K6830" s="0" t="n">
        <f aca="false">all/2-I6830</f>
        <v>585</v>
      </c>
      <c r="L6830" s="0" t="n">
        <f aca="false">IF(G6830&lt;all,MIN(1,MAX(0,K6830/(J6830+K6830))),L6829)</f>
        <v>0.250320924261874</v>
      </c>
      <c r="M6830" s="0" t="n">
        <f aca="false">IF(G6830&lt;all,MIN(1,MAX(0,J6830/(J6830+K6830))),M6829)</f>
        <v>0.749679075738126</v>
      </c>
      <c r="N6830" s="0" t="n">
        <f aca="true">RAND()</f>
        <v>0.617482097585925</v>
      </c>
      <c r="O6830" s="1" t="str">
        <f aca="false">IF(N6830&lt;L6830,"A","B")</f>
        <v>B</v>
      </c>
    </row>
    <row r="6831" customFormat="false" ht="13.5" hidden="false" customHeight="false" outlineLevel="0" collapsed="false">
      <c r="E6831" s="1" t="str">
        <f aca="false">IF(G6830&gt;all,"",IF(C6831="",O6830,C6831))</f>
        <v>B</v>
      </c>
      <c r="F6831" s="0" t="n">
        <f aca="false">IF(D6831="",1,D6831)</f>
        <v>1</v>
      </c>
      <c r="G6831" s="0" t="n">
        <f aca="false">G6830+F6831</f>
        <v>7664</v>
      </c>
      <c r="H6831" s="0" t="n">
        <f aca="false">IF(E6831="A",H6830+F6831,H6830)</f>
        <v>3248</v>
      </c>
      <c r="I6831" s="0" t="n">
        <f aca="false">IF(E6831="B",I6830+F6831,I6830)</f>
        <v>4416</v>
      </c>
      <c r="J6831" s="0" t="n">
        <f aca="false">all/2-H6831</f>
        <v>1752</v>
      </c>
      <c r="K6831" s="0" t="n">
        <f aca="false">all/2-I6831</f>
        <v>584</v>
      </c>
      <c r="L6831" s="0" t="n">
        <f aca="false">IF(G6831&lt;all,MIN(1,MAX(0,K6831/(J6831+K6831))),L6830)</f>
        <v>0.25</v>
      </c>
      <c r="M6831" s="0" t="n">
        <f aca="false">IF(G6831&lt;all,MIN(1,MAX(0,J6831/(J6831+K6831))),M6830)</f>
        <v>0.75</v>
      </c>
      <c r="N6831" s="0" t="n">
        <f aca="true">RAND()</f>
        <v>0.0842615059625025</v>
      </c>
      <c r="O6831" s="1" t="str">
        <f aca="false">IF(N6831&lt;L6831,"A","B")</f>
        <v>A</v>
      </c>
    </row>
    <row r="6832" customFormat="false" ht="13.5" hidden="false" customHeight="false" outlineLevel="0" collapsed="false">
      <c r="E6832" s="1" t="str">
        <f aca="false">IF(G6831&gt;all,"",IF(C6832="",O6831,C6832))</f>
        <v>A</v>
      </c>
      <c r="F6832" s="0" t="n">
        <f aca="false">IF(D6832="",1,D6832)</f>
        <v>1</v>
      </c>
      <c r="G6832" s="0" t="n">
        <f aca="false">G6831+F6832</f>
        <v>7665</v>
      </c>
      <c r="H6832" s="0" t="n">
        <f aca="false">IF(E6832="A",H6831+F6832,H6831)</f>
        <v>3249</v>
      </c>
      <c r="I6832" s="0" t="n">
        <f aca="false">IF(E6832="B",I6831+F6832,I6831)</f>
        <v>4416</v>
      </c>
      <c r="J6832" s="0" t="n">
        <f aca="false">all/2-H6832</f>
        <v>1751</v>
      </c>
      <c r="K6832" s="0" t="n">
        <f aca="false">all/2-I6832</f>
        <v>584</v>
      </c>
      <c r="L6832" s="0" t="n">
        <f aca="false">IF(G6832&lt;all,MIN(1,MAX(0,K6832/(J6832+K6832))),L6831)</f>
        <v>0.250107066381156</v>
      </c>
      <c r="M6832" s="0" t="n">
        <f aca="false">IF(G6832&lt;all,MIN(1,MAX(0,J6832/(J6832+K6832))),M6831)</f>
        <v>0.749892933618844</v>
      </c>
      <c r="N6832" s="0" t="n">
        <f aca="true">RAND()</f>
        <v>0.29299462700379</v>
      </c>
      <c r="O6832" s="1" t="str">
        <f aca="false">IF(N6832&lt;L6832,"A","B")</f>
        <v>B</v>
      </c>
    </row>
    <row r="6833" customFormat="false" ht="13.5" hidden="false" customHeight="false" outlineLevel="0" collapsed="false">
      <c r="E6833" s="1" t="str">
        <f aca="false">IF(G6832&gt;all,"",IF(C6833="",O6832,C6833))</f>
        <v>B</v>
      </c>
      <c r="F6833" s="0" t="n">
        <f aca="false">IF(D6833="",1,D6833)</f>
        <v>1</v>
      </c>
      <c r="G6833" s="0" t="n">
        <f aca="false">G6832+F6833</f>
        <v>7666</v>
      </c>
      <c r="H6833" s="0" t="n">
        <f aca="false">IF(E6833="A",H6832+F6833,H6832)</f>
        <v>3249</v>
      </c>
      <c r="I6833" s="0" t="n">
        <f aca="false">IF(E6833="B",I6832+F6833,I6832)</f>
        <v>4417</v>
      </c>
      <c r="J6833" s="0" t="n">
        <f aca="false">all/2-H6833</f>
        <v>1751</v>
      </c>
      <c r="K6833" s="0" t="n">
        <f aca="false">all/2-I6833</f>
        <v>583</v>
      </c>
      <c r="L6833" s="0" t="n">
        <f aca="false">IF(G6833&lt;all,MIN(1,MAX(0,K6833/(J6833+K6833))),L6832)</f>
        <v>0.249785775492716</v>
      </c>
      <c r="M6833" s="0" t="n">
        <f aca="false">IF(G6833&lt;all,MIN(1,MAX(0,J6833/(J6833+K6833))),M6832)</f>
        <v>0.750214224507284</v>
      </c>
      <c r="N6833" s="0" t="n">
        <f aca="true">RAND()</f>
        <v>0.31444653479125</v>
      </c>
      <c r="O6833" s="1" t="str">
        <f aca="false">IF(N6833&lt;L6833,"A","B")</f>
        <v>B</v>
      </c>
    </row>
    <row r="6834" customFormat="false" ht="13.5" hidden="false" customHeight="false" outlineLevel="0" collapsed="false">
      <c r="E6834" s="1" t="str">
        <f aca="false">IF(G6833&gt;all,"",IF(C6834="",O6833,C6834))</f>
        <v>B</v>
      </c>
      <c r="F6834" s="0" t="n">
        <f aca="false">IF(D6834="",1,D6834)</f>
        <v>1</v>
      </c>
      <c r="G6834" s="0" t="n">
        <f aca="false">G6833+F6834</f>
        <v>7667</v>
      </c>
      <c r="H6834" s="0" t="n">
        <f aca="false">IF(E6834="A",H6833+F6834,H6833)</f>
        <v>3249</v>
      </c>
      <c r="I6834" s="0" t="n">
        <f aca="false">IF(E6834="B",I6833+F6834,I6833)</f>
        <v>4418</v>
      </c>
      <c r="J6834" s="0" t="n">
        <f aca="false">all/2-H6834</f>
        <v>1751</v>
      </c>
      <c r="K6834" s="0" t="n">
        <f aca="false">all/2-I6834</f>
        <v>582</v>
      </c>
      <c r="L6834" s="0" t="n">
        <f aca="false">IF(G6834&lt;all,MIN(1,MAX(0,K6834/(J6834+K6834))),L6833)</f>
        <v>0.249464209172739</v>
      </c>
      <c r="M6834" s="0" t="n">
        <f aca="false">IF(G6834&lt;all,MIN(1,MAX(0,J6834/(J6834+K6834))),M6833)</f>
        <v>0.750535790827261</v>
      </c>
      <c r="N6834" s="0" t="n">
        <f aca="true">RAND()</f>
        <v>0.527629374450972</v>
      </c>
      <c r="O6834" s="1" t="str">
        <f aca="false">IF(N6834&lt;L6834,"A","B")</f>
        <v>B</v>
      </c>
    </row>
    <row r="6835" customFormat="false" ht="13.5" hidden="false" customHeight="false" outlineLevel="0" collapsed="false">
      <c r="E6835" s="1" t="str">
        <f aca="false">IF(G6834&gt;all,"",IF(C6835="",O6834,C6835))</f>
        <v>B</v>
      </c>
      <c r="F6835" s="0" t="n">
        <f aca="false">IF(D6835="",1,D6835)</f>
        <v>1</v>
      </c>
      <c r="G6835" s="0" t="n">
        <f aca="false">G6834+F6835</f>
        <v>7668</v>
      </c>
      <c r="H6835" s="0" t="n">
        <f aca="false">IF(E6835="A",H6834+F6835,H6834)</f>
        <v>3249</v>
      </c>
      <c r="I6835" s="0" t="n">
        <f aca="false">IF(E6835="B",I6834+F6835,I6834)</f>
        <v>4419</v>
      </c>
      <c r="J6835" s="0" t="n">
        <f aca="false">all/2-H6835</f>
        <v>1751</v>
      </c>
      <c r="K6835" s="0" t="n">
        <f aca="false">all/2-I6835</f>
        <v>581</v>
      </c>
      <c r="L6835" s="0" t="n">
        <f aca="false">IF(G6835&lt;all,MIN(1,MAX(0,K6835/(J6835+K6835))),L6834)</f>
        <v>0.249142367066895</v>
      </c>
      <c r="M6835" s="0" t="n">
        <f aca="false">IF(G6835&lt;all,MIN(1,MAX(0,J6835/(J6835+K6835))),M6834)</f>
        <v>0.750857632933105</v>
      </c>
      <c r="N6835" s="0" t="n">
        <f aca="true">RAND()</f>
        <v>0.932978345134877</v>
      </c>
      <c r="O6835" s="1" t="str">
        <f aca="false">IF(N6835&lt;L6835,"A","B")</f>
        <v>B</v>
      </c>
    </row>
    <row r="6836" customFormat="false" ht="13.5" hidden="false" customHeight="false" outlineLevel="0" collapsed="false">
      <c r="E6836" s="1" t="str">
        <f aca="false">IF(G6835&gt;all,"",IF(C6836="",O6835,C6836))</f>
        <v>B</v>
      </c>
      <c r="F6836" s="0" t="n">
        <f aca="false">IF(D6836="",1,D6836)</f>
        <v>1</v>
      </c>
      <c r="G6836" s="0" t="n">
        <f aca="false">G6835+F6836</f>
        <v>7669</v>
      </c>
      <c r="H6836" s="0" t="n">
        <f aca="false">IF(E6836="A",H6835+F6836,H6835)</f>
        <v>3249</v>
      </c>
      <c r="I6836" s="0" t="n">
        <f aca="false">IF(E6836="B",I6835+F6836,I6835)</f>
        <v>4420</v>
      </c>
      <c r="J6836" s="0" t="n">
        <f aca="false">all/2-H6836</f>
        <v>1751</v>
      </c>
      <c r="K6836" s="0" t="n">
        <f aca="false">all/2-I6836</f>
        <v>580</v>
      </c>
      <c r="L6836" s="0" t="n">
        <f aca="false">IF(G6836&lt;all,MIN(1,MAX(0,K6836/(J6836+K6836))),L6835)</f>
        <v>0.248820248820249</v>
      </c>
      <c r="M6836" s="0" t="n">
        <f aca="false">IF(G6836&lt;all,MIN(1,MAX(0,J6836/(J6836+K6836))),M6835)</f>
        <v>0.751179751179751</v>
      </c>
      <c r="N6836" s="0" t="n">
        <f aca="true">RAND()</f>
        <v>0.875174598933722</v>
      </c>
      <c r="O6836" s="1" t="str">
        <f aca="false">IF(N6836&lt;L6836,"A","B")</f>
        <v>B</v>
      </c>
    </row>
    <row r="6837" customFormat="false" ht="13.5" hidden="false" customHeight="false" outlineLevel="0" collapsed="false">
      <c r="E6837" s="1" t="str">
        <f aca="false">IF(G6836&gt;all,"",IF(C6837="",O6836,C6837))</f>
        <v>B</v>
      </c>
      <c r="F6837" s="0" t="n">
        <f aca="false">IF(D6837="",1,D6837)</f>
        <v>1</v>
      </c>
      <c r="G6837" s="0" t="n">
        <f aca="false">G6836+F6837</f>
        <v>7670</v>
      </c>
      <c r="H6837" s="0" t="n">
        <f aca="false">IF(E6837="A",H6836+F6837,H6836)</f>
        <v>3249</v>
      </c>
      <c r="I6837" s="0" t="n">
        <f aca="false">IF(E6837="B",I6836+F6837,I6836)</f>
        <v>4421</v>
      </c>
      <c r="J6837" s="0" t="n">
        <f aca="false">all/2-H6837</f>
        <v>1751</v>
      </c>
      <c r="K6837" s="0" t="n">
        <f aca="false">all/2-I6837</f>
        <v>579</v>
      </c>
      <c r="L6837" s="0" t="n">
        <f aca="false">IF(G6837&lt;all,MIN(1,MAX(0,K6837/(J6837+K6837))),L6836)</f>
        <v>0.248497854077253</v>
      </c>
      <c r="M6837" s="0" t="n">
        <f aca="false">IF(G6837&lt;all,MIN(1,MAX(0,J6837/(J6837+K6837))),M6836)</f>
        <v>0.751502145922747</v>
      </c>
      <c r="N6837" s="0" t="n">
        <f aca="true">RAND()</f>
        <v>0.455614051261172</v>
      </c>
      <c r="O6837" s="1" t="str">
        <f aca="false">IF(N6837&lt;L6837,"A","B")</f>
        <v>B</v>
      </c>
    </row>
    <row r="6838" customFormat="false" ht="13.5" hidden="false" customHeight="false" outlineLevel="0" collapsed="false">
      <c r="E6838" s="1" t="str">
        <f aca="false">IF(G6837&gt;all,"",IF(C6838="",O6837,C6838))</f>
        <v>B</v>
      </c>
      <c r="F6838" s="0" t="n">
        <f aca="false">IF(D6838="",1,D6838)</f>
        <v>1</v>
      </c>
      <c r="G6838" s="0" t="n">
        <f aca="false">G6837+F6838</f>
        <v>7671</v>
      </c>
      <c r="H6838" s="0" t="n">
        <f aca="false">IF(E6838="A",H6837+F6838,H6837)</f>
        <v>3249</v>
      </c>
      <c r="I6838" s="0" t="n">
        <f aca="false">IF(E6838="B",I6837+F6838,I6837)</f>
        <v>4422</v>
      </c>
      <c r="J6838" s="0" t="n">
        <f aca="false">all/2-H6838</f>
        <v>1751</v>
      </c>
      <c r="K6838" s="0" t="n">
        <f aca="false">all/2-I6838</f>
        <v>578</v>
      </c>
      <c r="L6838" s="0" t="n">
        <f aca="false">IF(G6838&lt;all,MIN(1,MAX(0,K6838/(J6838+K6838))),L6837)</f>
        <v>0.248175182481752</v>
      </c>
      <c r="M6838" s="0" t="n">
        <f aca="false">IF(G6838&lt;all,MIN(1,MAX(0,J6838/(J6838+K6838))),M6837)</f>
        <v>0.751824817518248</v>
      </c>
      <c r="N6838" s="0" t="n">
        <f aca="true">RAND()</f>
        <v>0.0777480089212685</v>
      </c>
      <c r="O6838" s="1" t="str">
        <f aca="false">IF(N6838&lt;L6838,"A","B")</f>
        <v>A</v>
      </c>
    </row>
    <row r="6839" customFormat="false" ht="13.5" hidden="false" customHeight="false" outlineLevel="0" collapsed="false">
      <c r="E6839" s="1" t="str">
        <f aca="false">IF(G6838&gt;all,"",IF(C6839="",O6838,C6839))</f>
        <v>A</v>
      </c>
      <c r="F6839" s="0" t="n">
        <f aca="false">IF(D6839="",1,D6839)</f>
        <v>1</v>
      </c>
      <c r="G6839" s="0" t="n">
        <f aca="false">G6838+F6839</f>
        <v>7672</v>
      </c>
      <c r="H6839" s="0" t="n">
        <f aca="false">IF(E6839="A",H6838+F6839,H6838)</f>
        <v>3250</v>
      </c>
      <c r="I6839" s="0" t="n">
        <f aca="false">IF(E6839="B",I6838+F6839,I6838)</f>
        <v>4422</v>
      </c>
      <c r="J6839" s="0" t="n">
        <f aca="false">all/2-H6839</f>
        <v>1750</v>
      </c>
      <c r="K6839" s="0" t="n">
        <f aca="false">all/2-I6839</f>
        <v>578</v>
      </c>
      <c r="L6839" s="0" t="n">
        <f aca="false">IF(G6839&lt;all,MIN(1,MAX(0,K6839/(J6839+K6839))),L6838)</f>
        <v>0.248281786941581</v>
      </c>
      <c r="M6839" s="0" t="n">
        <f aca="false">IF(G6839&lt;all,MIN(1,MAX(0,J6839/(J6839+K6839))),M6838)</f>
        <v>0.751718213058419</v>
      </c>
      <c r="N6839" s="0" t="n">
        <f aca="true">RAND()</f>
        <v>0.712424887951392</v>
      </c>
      <c r="O6839" s="1" t="str">
        <f aca="false">IF(N6839&lt;L6839,"A","B")</f>
        <v>B</v>
      </c>
    </row>
    <row r="6840" customFormat="false" ht="13.5" hidden="false" customHeight="false" outlineLevel="0" collapsed="false">
      <c r="E6840" s="1" t="str">
        <f aca="false">IF(G6839&gt;all,"",IF(C6840="",O6839,C6840))</f>
        <v>B</v>
      </c>
      <c r="F6840" s="0" t="n">
        <f aca="false">IF(D6840="",1,D6840)</f>
        <v>1</v>
      </c>
      <c r="G6840" s="0" t="n">
        <f aca="false">G6839+F6840</f>
        <v>7673</v>
      </c>
      <c r="H6840" s="0" t="n">
        <f aca="false">IF(E6840="A",H6839+F6840,H6839)</f>
        <v>3250</v>
      </c>
      <c r="I6840" s="0" t="n">
        <f aca="false">IF(E6840="B",I6839+F6840,I6839)</f>
        <v>4423</v>
      </c>
      <c r="J6840" s="0" t="n">
        <f aca="false">all/2-H6840</f>
        <v>1750</v>
      </c>
      <c r="K6840" s="0" t="n">
        <f aca="false">all/2-I6840</f>
        <v>577</v>
      </c>
      <c r="L6840" s="0" t="n">
        <f aca="false">IF(G6840&lt;all,MIN(1,MAX(0,K6840/(J6840+K6840))),L6839)</f>
        <v>0.247958745165449</v>
      </c>
      <c r="M6840" s="0" t="n">
        <f aca="false">IF(G6840&lt;all,MIN(1,MAX(0,J6840/(J6840+K6840))),M6839)</f>
        <v>0.752041254834551</v>
      </c>
      <c r="N6840" s="0" t="n">
        <f aca="true">RAND()</f>
        <v>0.178107065931073</v>
      </c>
      <c r="O6840" s="1" t="str">
        <f aca="false">IF(N6840&lt;L6840,"A","B")</f>
        <v>A</v>
      </c>
    </row>
    <row r="6841" customFormat="false" ht="13.5" hidden="false" customHeight="false" outlineLevel="0" collapsed="false">
      <c r="E6841" s="1" t="str">
        <f aca="false">IF(G6840&gt;all,"",IF(C6841="",O6840,C6841))</f>
        <v>A</v>
      </c>
      <c r="F6841" s="0" t="n">
        <f aca="false">IF(D6841="",1,D6841)</f>
        <v>1</v>
      </c>
      <c r="G6841" s="0" t="n">
        <f aca="false">G6840+F6841</f>
        <v>7674</v>
      </c>
      <c r="H6841" s="0" t="n">
        <f aca="false">IF(E6841="A",H6840+F6841,H6840)</f>
        <v>3251</v>
      </c>
      <c r="I6841" s="0" t="n">
        <f aca="false">IF(E6841="B",I6840+F6841,I6840)</f>
        <v>4423</v>
      </c>
      <c r="J6841" s="0" t="n">
        <f aca="false">all/2-H6841</f>
        <v>1749</v>
      </c>
      <c r="K6841" s="0" t="n">
        <f aca="false">all/2-I6841</f>
        <v>577</v>
      </c>
      <c r="L6841" s="0" t="n">
        <f aca="false">IF(G6841&lt;all,MIN(1,MAX(0,K6841/(J6841+K6841))),L6840)</f>
        <v>0.248065348237317</v>
      </c>
      <c r="M6841" s="0" t="n">
        <f aca="false">IF(G6841&lt;all,MIN(1,MAX(0,J6841/(J6841+K6841))),M6840)</f>
        <v>0.751934651762683</v>
      </c>
      <c r="N6841" s="0" t="n">
        <f aca="true">RAND()</f>
        <v>0.0433728635301881</v>
      </c>
      <c r="O6841" s="1" t="str">
        <f aca="false">IF(N6841&lt;L6841,"A","B")</f>
        <v>A</v>
      </c>
    </row>
    <row r="6842" customFormat="false" ht="13.5" hidden="false" customHeight="false" outlineLevel="0" collapsed="false">
      <c r="E6842" s="1" t="str">
        <f aca="false">IF(G6841&gt;all,"",IF(C6842="",O6841,C6842))</f>
        <v>A</v>
      </c>
      <c r="F6842" s="0" t="n">
        <f aca="false">IF(D6842="",1,D6842)</f>
        <v>1</v>
      </c>
      <c r="G6842" s="0" t="n">
        <f aca="false">G6841+F6842</f>
        <v>7675</v>
      </c>
      <c r="H6842" s="0" t="n">
        <f aca="false">IF(E6842="A",H6841+F6842,H6841)</f>
        <v>3252</v>
      </c>
      <c r="I6842" s="0" t="n">
        <f aca="false">IF(E6842="B",I6841+F6842,I6841)</f>
        <v>4423</v>
      </c>
      <c r="J6842" s="0" t="n">
        <f aca="false">all/2-H6842</f>
        <v>1748</v>
      </c>
      <c r="K6842" s="0" t="n">
        <f aca="false">all/2-I6842</f>
        <v>577</v>
      </c>
      <c r="L6842" s="0" t="n">
        <f aca="false">IF(G6842&lt;all,MIN(1,MAX(0,K6842/(J6842+K6842))),L6841)</f>
        <v>0.248172043010753</v>
      </c>
      <c r="M6842" s="0" t="n">
        <f aca="false">IF(G6842&lt;all,MIN(1,MAX(0,J6842/(J6842+K6842))),M6841)</f>
        <v>0.751827956989247</v>
      </c>
      <c r="N6842" s="0" t="n">
        <f aca="true">RAND()</f>
        <v>0.0294022578347225</v>
      </c>
      <c r="O6842" s="1" t="str">
        <f aca="false">IF(N6842&lt;L6842,"A","B")</f>
        <v>A</v>
      </c>
    </row>
    <row r="6843" customFormat="false" ht="13.5" hidden="false" customHeight="false" outlineLevel="0" collapsed="false">
      <c r="E6843" s="1" t="str">
        <f aca="false">IF(G6842&gt;all,"",IF(C6843="",O6842,C6843))</f>
        <v>A</v>
      </c>
      <c r="F6843" s="0" t="n">
        <f aca="false">IF(D6843="",1,D6843)</f>
        <v>1</v>
      </c>
      <c r="G6843" s="0" t="n">
        <f aca="false">G6842+F6843</f>
        <v>7676</v>
      </c>
      <c r="H6843" s="0" t="n">
        <f aca="false">IF(E6843="A",H6842+F6843,H6842)</f>
        <v>3253</v>
      </c>
      <c r="I6843" s="0" t="n">
        <f aca="false">IF(E6843="B",I6842+F6843,I6842)</f>
        <v>4423</v>
      </c>
      <c r="J6843" s="0" t="n">
        <f aca="false">all/2-H6843</f>
        <v>1747</v>
      </c>
      <c r="K6843" s="0" t="n">
        <f aca="false">all/2-I6843</f>
        <v>577</v>
      </c>
      <c r="L6843" s="0" t="n">
        <f aca="false">IF(G6843&lt;all,MIN(1,MAX(0,K6843/(J6843+K6843))),L6842)</f>
        <v>0.248278829604131</v>
      </c>
      <c r="M6843" s="0" t="n">
        <f aca="false">IF(G6843&lt;all,MIN(1,MAX(0,J6843/(J6843+K6843))),M6842)</f>
        <v>0.751721170395869</v>
      </c>
      <c r="N6843" s="0" t="n">
        <f aca="true">RAND()</f>
        <v>0.381470037761979</v>
      </c>
      <c r="O6843" s="1" t="str">
        <f aca="false">IF(N6843&lt;L6843,"A","B")</f>
        <v>B</v>
      </c>
    </row>
    <row r="6844" customFormat="false" ht="13.5" hidden="false" customHeight="false" outlineLevel="0" collapsed="false">
      <c r="E6844" s="1" t="str">
        <f aca="false">IF(G6843&gt;all,"",IF(C6844="",O6843,C6844))</f>
        <v>B</v>
      </c>
      <c r="F6844" s="0" t="n">
        <f aca="false">IF(D6844="",1,D6844)</f>
        <v>1</v>
      </c>
      <c r="G6844" s="0" t="n">
        <f aca="false">G6843+F6844</f>
        <v>7677</v>
      </c>
      <c r="H6844" s="0" t="n">
        <f aca="false">IF(E6844="A",H6843+F6844,H6843)</f>
        <v>3253</v>
      </c>
      <c r="I6844" s="0" t="n">
        <f aca="false">IF(E6844="B",I6843+F6844,I6843)</f>
        <v>4424</v>
      </c>
      <c r="J6844" s="0" t="n">
        <f aca="false">all/2-H6844</f>
        <v>1747</v>
      </c>
      <c r="K6844" s="0" t="n">
        <f aca="false">all/2-I6844</f>
        <v>576</v>
      </c>
      <c r="L6844" s="0" t="n">
        <f aca="false">IF(G6844&lt;all,MIN(1,MAX(0,K6844/(J6844+K6844))),L6843)</f>
        <v>0.247955230305639</v>
      </c>
      <c r="M6844" s="0" t="n">
        <f aca="false">IF(G6844&lt;all,MIN(1,MAX(0,J6844/(J6844+K6844))),M6843)</f>
        <v>0.752044769694361</v>
      </c>
      <c r="N6844" s="0" t="n">
        <f aca="true">RAND()</f>
        <v>0.93102644862246</v>
      </c>
      <c r="O6844" s="1" t="str">
        <f aca="false">IF(N6844&lt;L6844,"A","B")</f>
        <v>B</v>
      </c>
    </row>
    <row r="6845" customFormat="false" ht="13.5" hidden="false" customHeight="false" outlineLevel="0" collapsed="false">
      <c r="E6845" s="1" t="str">
        <f aca="false">IF(G6844&gt;all,"",IF(C6845="",O6844,C6845))</f>
        <v>B</v>
      </c>
      <c r="F6845" s="0" t="n">
        <f aca="false">IF(D6845="",1,D6845)</f>
        <v>1</v>
      </c>
      <c r="G6845" s="0" t="n">
        <f aca="false">G6844+F6845</f>
        <v>7678</v>
      </c>
      <c r="H6845" s="0" t="n">
        <f aca="false">IF(E6845="A",H6844+F6845,H6844)</f>
        <v>3253</v>
      </c>
      <c r="I6845" s="0" t="n">
        <f aca="false">IF(E6845="B",I6844+F6845,I6844)</f>
        <v>4425</v>
      </c>
      <c r="J6845" s="0" t="n">
        <f aca="false">all/2-H6845</f>
        <v>1747</v>
      </c>
      <c r="K6845" s="0" t="n">
        <f aca="false">all/2-I6845</f>
        <v>575</v>
      </c>
      <c r="L6845" s="0" t="n">
        <f aca="false">IF(G6845&lt;all,MIN(1,MAX(0,K6845/(J6845+K6845))),L6844)</f>
        <v>0.247631352282515</v>
      </c>
      <c r="M6845" s="0" t="n">
        <f aca="false">IF(G6845&lt;all,MIN(1,MAX(0,J6845/(J6845+K6845))),M6844)</f>
        <v>0.752368647717485</v>
      </c>
      <c r="N6845" s="0" t="n">
        <f aca="true">RAND()</f>
        <v>0.838233676403892</v>
      </c>
      <c r="O6845" s="1" t="str">
        <f aca="false">IF(N6845&lt;L6845,"A","B")</f>
        <v>B</v>
      </c>
    </row>
    <row r="6846" customFormat="false" ht="13.5" hidden="false" customHeight="false" outlineLevel="0" collapsed="false">
      <c r="E6846" s="1" t="str">
        <f aca="false">IF(G6845&gt;all,"",IF(C6846="",O6845,C6846))</f>
        <v>B</v>
      </c>
      <c r="F6846" s="0" t="n">
        <f aca="false">IF(D6846="",1,D6846)</f>
        <v>1</v>
      </c>
      <c r="G6846" s="0" t="n">
        <f aca="false">G6845+F6846</f>
        <v>7679</v>
      </c>
      <c r="H6846" s="0" t="n">
        <f aca="false">IF(E6846="A",H6845+F6846,H6845)</f>
        <v>3253</v>
      </c>
      <c r="I6846" s="0" t="n">
        <f aca="false">IF(E6846="B",I6845+F6846,I6845)</f>
        <v>4426</v>
      </c>
      <c r="J6846" s="0" t="n">
        <f aca="false">all/2-H6846</f>
        <v>1747</v>
      </c>
      <c r="K6846" s="0" t="n">
        <f aca="false">all/2-I6846</f>
        <v>574</v>
      </c>
      <c r="L6846" s="0" t="n">
        <f aca="false">IF(G6846&lt;all,MIN(1,MAX(0,K6846/(J6846+K6846))),L6845)</f>
        <v>0.247307195174494</v>
      </c>
      <c r="M6846" s="0" t="n">
        <f aca="false">IF(G6846&lt;all,MIN(1,MAX(0,J6846/(J6846+K6846))),M6845)</f>
        <v>0.752692804825506</v>
      </c>
      <c r="N6846" s="0" t="n">
        <f aca="true">RAND()</f>
        <v>0.315142244462353</v>
      </c>
      <c r="O6846" s="1" t="str">
        <f aca="false">IF(N6846&lt;L6846,"A","B")</f>
        <v>B</v>
      </c>
    </row>
    <row r="6847" customFormat="false" ht="13.5" hidden="false" customHeight="false" outlineLevel="0" collapsed="false">
      <c r="E6847" s="1" t="str">
        <f aca="false">IF(G6846&gt;all,"",IF(C6847="",O6846,C6847))</f>
        <v>B</v>
      </c>
      <c r="F6847" s="0" t="n">
        <f aca="false">IF(D6847="",1,D6847)</f>
        <v>1</v>
      </c>
      <c r="G6847" s="0" t="n">
        <f aca="false">G6846+F6847</f>
        <v>7680</v>
      </c>
      <c r="H6847" s="0" t="n">
        <f aca="false">IF(E6847="A",H6846+F6847,H6846)</f>
        <v>3253</v>
      </c>
      <c r="I6847" s="0" t="n">
        <f aca="false">IF(E6847="B",I6846+F6847,I6846)</f>
        <v>4427</v>
      </c>
      <c r="J6847" s="0" t="n">
        <f aca="false">all/2-H6847</f>
        <v>1747</v>
      </c>
      <c r="K6847" s="0" t="n">
        <f aca="false">all/2-I6847</f>
        <v>573</v>
      </c>
      <c r="L6847" s="0" t="n">
        <f aca="false">IF(G6847&lt;all,MIN(1,MAX(0,K6847/(J6847+K6847))),L6846)</f>
        <v>0.24698275862069</v>
      </c>
      <c r="M6847" s="0" t="n">
        <f aca="false">IF(G6847&lt;all,MIN(1,MAX(0,J6847/(J6847+K6847))),M6846)</f>
        <v>0.75301724137931</v>
      </c>
      <c r="N6847" s="0" t="n">
        <f aca="true">RAND()</f>
        <v>0.282882501022507</v>
      </c>
      <c r="O6847" s="1" t="str">
        <f aca="false">IF(N6847&lt;L6847,"A","B")</f>
        <v>B</v>
      </c>
    </row>
    <row r="6848" customFormat="false" ht="13.5" hidden="false" customHeight="false" outlineLevel="0" collapsed="false">
      <c r="E6848" s="1" t="str">
        <f aca="false">IF(G6847&gt;all,"",IF(C6848="",O6847,C6848))</f>
        <v>B</v>
      </c>
      <c r="F6848" s="0" t="n">
        <f aca="false">IF(D6848="",1,D6848)</f>
        <v>1</v>
      </c>
      <c r="G6848" s="0" t="n">
        <f aca="false">G6847+F6848</f>
        <v>7681</v>
      </c>
      <c r="H6848" s="0" t="n">
        <f aca="false">IF(E6848="A",H6847+F6848,H6847)</f>
        <v>3253</v>
      </c>
      <c r="I6848" s="0" t="n">
        <f aca="false">IF(E6848="B",I6847+F6848,I6847)</f>
        <v>4428</v>
      </c>
      <c r="J6848" s="0" t="n">
        <f aca="false">all/2-H6848</f>
        <v>1747</v>
      </c>
      <c r="K6848" s="0" t="n">
        <f aca="false">all/2-I6848</f>
        <v>572</v>
      </c>
      <c r="L6848" s="0" t="n">
        <f aca="false">IF(G6848&lt;all,MIN(1,MAX(0,K6848/(J6848+K6848))),L6847)</f>
        <v>0.246658042259595</v>
      </c>
      <c r="M6848" s="0" t="n">
        <f aca="false">IF(G6848&lt;all,MIN(1,MAX(0,J6848/(J6848+K6848))),M6847)</f>
        <v>0.753341957740405</v>
      </c>
      <c r="N6848" s="0" t="n">
        <f aca="true">RAND()</f>
        <v>0.847453837886397</v>
      </c>
      <c r="O6848" s="1" t="str">
        <f aca="false">IF(N6848&lt;L6848,"A","B")</f>
        <v>B</v>
      </c>
    </row>
    <row r="6849" customFormat="false" ht="13.5" hidden="false" customHeight="false" outlineLevel="0" collapsed="false">
      <c r="E6849" s="1" t="str">
        <f aca="false">IF(G6848&gt;all,"",IF(C6849="",O6848,C6849))</f>
        <v>B</v>
      </c>
      <c r="F6849" s="0" t="n">
        <f aca="false">IF(D6849="",1,D6849)</f>
        <v>1</v>
      </c>
      <c r="G6849" s="0" t="n">
        <f aca="false">G6848+F6849</f>
        <v>7682</v>
      </c>
      <c r="H6849" s="0" t="n">
        <f aca="false">IF(E6849="A",H6848+F6849,H6848)</f>
        <v>3253</v>
      </c>
      <c r="I6849" s="0" t="n">
        <f aca="false">IF(E6849="B",I6848+F6849,I6848)</f>
        <v>4429</v>
      </c>
      <c r="J6849" s="0" t="n">
        <f aca="false">all/2-H6849</f>
        <v>1747</v>
      </c>
      <c r="K6849" s="0" t="n">
        <f aca="false">all/2-I6849</f>
        <v>571</v>
      </c>
      <c r="L6849" s="0" t="n">
        <f aca="false">IF(G6849&lt;all,MIN(1,MAX(0,K6849/(J6849+K6849))),L6848)</f>
        <v>0.246333045729077</v>
      </c>
      <c r="M6849" s="0" t="n">
        <f aca="false">IF(G6849&lt;all,MIN(1,MAX(0,J6849/(J6849+K6849))),M6848)</f>
        <v>0.753666954270923</v>
      </c>
      <c r="N6849" s="0" t="n">
        <f aca="true">RAND()</f>
        <v>0.729523283014116</v>
      </c>
      <c r="O6849" s="1" t="str">
        <f aca="false">IF(N6849&lt;L6849,"A","B")</f>
        <v>B</v>
      </c>
    </row>
    <row r="6850" customFormat="false" ht="13.5" hidden="false" customHeight="false" outlineLevel="0" collapsed="false">
      <c r="E6850" s="1" t="str">
        <f aca="false">IF(G6849&gt;all,"",IF(C6850="",O6849,C6850))</f>
        <v>B</v>
      </c>
      <c r="F6850" s="0" t="n">
        <f aca="false">IF(D6850="",1,D6850)</f>
        <v>1</v>
      </c>
      <c r="G6850" s="0" t="n">
        <f aca="false">G6849+F6850</f>
        <v>7683</v>
      </c>
      <c r="H6850" s="0" t="n">
        <f aca="false">IF(E6850="A",H6849+F6850,H6849)</f>
        <v>3253</v>
      </c>
      <c r="I6850" s="0" t="n">
        <f aca="false">IF(E6850="B",I6849+F6850,I6849)</f>
        <v>4430</v>
      </c>
      <c r="J6850" s="0" t="n">
        <f aca="false">all/2-H6850</f>
        <v>1747</v>
      </c>
      <c r="K6850" s="0" t="n">
        <f aca="false">all/2-I6850</f>
        <v>570</v>
      </c>
      <c r="L6850" s="0" t="n">
        <f aca="false">IF(G6850&lt;all,MIN(1,MAX(0,K6850/(J6850+K6850))),L6849)</f>
        <v>0.246007768666379</v>
      </c>
      <c r="M6850" s="0" t="n">
        <f aca="false">IF(G6850&lt;all,MIN(1,MAX(0,J6850/(J6850+K6850))),M6849)</f>
        <v>0.753992231333621</v>
      </c>
      <c r="N6850" s="0" t="n">
        <f aca="true">RAND()</f>
        <v>0.875102344333886</v>
      </c>
      <c r="O6850" s="1" t="str">
        <f aca="false">IF(N6850&lt;L6850,"A","B")</f>
        <v>B</v>
      </c>
    </row>
    <row r="6851" customFormat="false" ht="13.5" hidden="false" customHeight="false" outlineLevel="0" collapsed="false">
      <c r="E6851" s="1" t="str">
        <f aca="false">IF(G6850&gt;all,"",IF(C6851="",O6850,C6851))</f>
        <v>B</v>
      </c>
      <c r="F6851" s="0" t="n">
        <f aca="false">IF(D6851="",1,D6851)</f>
        <v>1</v>
      </c>
      <c r="G6851" s="0" t="n">
        <f aca="false">G6850+F6851</f>
        <v>7684</v>
      </c>
      <c r="H6851" s="0" t="n">
        <f aca="false">IF(E6851="A",H6850+F6851,H6850)</f>
        <v>3253</v>
      </c>
      <c r="I6851" s="0" t="n">
        <f aca="false">IF(E6851="B",I6850+F6851,I6850)</f>
        <v>4431</v>
      </c>
      <c r="J6851" s="0" t="n">
        <f aca="false">all/2-H6851</f>
        <v>1747</v>
      </c>
      <c r="K6851" s="0" t="n">
        <f aca="false">all/2-I6851</f>
        <v>569</v>
      </c>
      <c r="L6851" s="0" t="n">
        <f aca="false">IF(G6851&lt;all,MIN(1,MAX(0,K6851/(J6851+K6851))),L6850)</f>
        <v>0.245682210708117</v>
      </c>
      <c r="M6851" s="0" t="n">
        <f aca="false">IF(G6851&lt;all,MIN(1,MAX(0,J6851/(J6851+K6851))),M6850)</f>
        <v>0.754317789291883</v>
      </c>
      <c r="N6851" s="0" t="n">
        <f aca="true">RAND()</f>
        <v>0.491849778619714</v>
      </c>
      <c r="O6851" s="1" t="str">
        <f aca="false">IF(N6851&lt;L6851,"A","B")</f>
        <v>B</v>
      </c>
    </row>
    <row r="6852" customFormat="false" ht="13.5" hidden="false" customHeight="false" outlineLevel="0" collapsed="false">
      <c r="E6852" s="1" t="str">
        <f aca="false">IF(G6851&gt;all,"",IF(C6852="",O6851,C6852))</f>
        <v>B</v>
      </c>
      <c r="F6852" s="0" t="n">
        <f aca="false">IF(D6852="",1,D6852)</f>
        <v>1</v>
      </c>
      <c r="G6852" s="0" t="n">
        <f aca="false">G6851+F6852</f>
        <v>7685</v>
      </c>
      <c r="H6852" s="0" t="n">
        <f aca="false">IF(E6852="A",H6851+F6852,H6851)</f>
        <v>3253</v>
      </c>
      <c r="I6852" s="0" t="n">
        <f aca="false">IF(E6852="B",I6851+F6852,I6851)</f>
        <v>4432</v>
      </c>
      <c r="J6852" s="0" t="n">
        <f aca="false">all/2-H6852</f>
        <v>1747</v>
      </c>
      <c r="K6852" s="0" t="n">
        <f aca="false">all/2-I6852</f>
        <v>568</v>
      </c>
      <c r="L6852" s="0" t="n">
        <f aca="false">IF(G6852&lt;all,MIN(1,MAX(0,K6852/(J6852+K6852))),L6851)</f>
        <v>0.245356371490281</v>
      </c>
      <c r="M6852" s="0" t="n">
        <f aca="false">IF(G6852&lt;all,MIN(1,MAX(0,J6852/(J6852+K6852))),M6851)</f>
        <v>0.754643628509719</v>
      </c>
      <c r="N6852" s="0" t="n">
        <f aca="true">RAND()</f>
        <v>0.173104976264836</v>
      </c>
      <c r="O6852" s="1" t="str">
        <f aca="false">IF(N6852&lt;L6852,"A","B")</f>
        <v>A</v>
      </c>
    </row>
    <row r="6853" customFormat="false" ht="13.5" hidden="false" customHeight="false" outlineLevel="0" collapsed="false">
      <c r="E6853" s="1" t="str">
        <f aca="false">IF(G6852&gt;all,"",IF(C6853="",O6852,C6853))</f>
        <v>A</v>
      </c>
      <c r="F6853" s="0" t="n">
        <f aca="false">IF(D6853="",1,D6853)</f>
        <v>1</v>
      </c>
      <c r="G6853" s="0" t="n">
        <f aca="false">G6852+F6853</f>
        <v>7686</v>
      </c>
      <c r="H6853" s="0" t="n">
        <f aca="false">IF(E6853="A",H6852+F6853,H6852)</f>
        <v>3254</v>
      </c>
      <c r="I6853" s="0" t="n">
        <f aca="false">IF(E6853="B",I6852+F6853,I6852)</f>
        <v>4432</v>
      </c>
      <c r="J6853" s="0" t="n">
        <f aca="false">all/2-H6853</f>
        <v>1746</v>
      </c>
      <c r="K6853" s="0" t="n">
        <f aca="false">all/2-I6853</f>
        <v>568</v>
      </c>
      <c r="L6853" s="0" t="n">
        <f aca="false">IF(G6853&lt;all,MIN(1,MAX(0,K6853/(J6853+K6853))),L6852)</f>
        <v>0.245462402765774</v>
      </c>
      <c r="M6853" s="0" t="n">
        <f aca="false">IF(G6853&lt;all,MIN(1,MAX(0,J6853/(J6853+K6853))),M6852)</f>
        <v>0.754537597234226</v>
      </c>
      <c r="N6853" s="0" t="n">
        <f aca="true">RAND()</f>
        <v>0.358048944180687</v>
      </c>
      <c r="O6853" s="1" t="str">
        <f aca="false">IF(N6853&lt;L6853,"A","B")</f>
        <v>B</v>
      </c>
    </row>
    <row r="6854" customFormat="false" ht="13.5" hidden="false" customHeight="false" outlineLevel="0" collapsed="false">
      <c r="E6854" s="1" t="str">
        <f aca="false">IF(G6853&gt;all,"",IF(C6854="",O6853,C6854))</f>
        <v>B</v>
      </c>
      <c r="F6854" s="0" t="n">
        <f aca="false">IF(D6854="",1,D6854)</f>
        <v>1</v>
      </c>
      <c r="G6854" s="0" t="n">
        <f aca="false">G6853+F6854</f>
        <v>7687</v>
      </c>
      <c r="H6854" s="0" t="n">
        <f aca="false">IF(E6854="A",H6853+F6854,H6853)</f>
        <v>3254</v>
      </c>
      <c r="I6854" s="0" t="n">
        <f aca="false">IF(E6854="B",I6853+F6854,I6853)</f>
        <v>4433</v>
      </c>
      <c r="J6854" s="0" t="n">
        <f aca="false">all/2-H6854</f>
        <v>1746</v>
      </c>
      <c r="K6854" s="0" t="n">
        <f aca="false">all/2-I6854</f>
        <v>567</v>
      </c>
      <c r="L6854" s="0" t="n">
        <f aca="false">IF(G6854&lt;all,MIN(1,MAX(0,K6854/(J6854+K6854))),L6853)</f>
        <v>0.245136186770428</v>
      </c>
      <c r="M6854" s="0" t="n">
        <f aca="false">IF(G6854&lt;all,MIN(1,MAX(0,J6854/(J6854+K6854))),M6853)</f>
        <v>0.754863813229572</v>
      </c>
      <c r="N6854" s="0" t="n">
        <f aca="true">RAND()</f>
        <v>0.405133861075639</v>
      </c>
      <c r="O6854" s="1" t="str">
        <f aca="false">IF(N6854&lt;L6854,"A","B")</f>
        <v>B</v>
      </c>
    </row>
    <row r="6855" customFormat="false" ht="13.5" hidden="false" customHeight="false" outlineLevel="0" collapsed="false">
      <c r="E6855" s="1" t="str">
        <f aca="false">IF(G6854&gt;all,"",IF(C6855="",O6854,C6855))</f>
        <v>B</v>
      </c>
      <c r="F6855" s="0" t="n">
        <f aca="false">IF(D6855="",1,D6855)</f>
        <v>1</v>
      </c>
      <c r="G6855" s="0" t="n">
        <f aca="false">G6854+F6855</f>
        <v>7688</v>
      </c>
      <c r="H6855" s="0" t="n">
        <f aca="false">IF(E6855="A",H6854+F6855,H6854)</f>
        <v>3254</v>
      </c>
      <c r="I6855" s="0" t="n">
        <f aca="false">IF(E6855="B",I6854+F6855,I6854)</f>
        <v>4434</v>
      </c>
      <c r="J6855" s="0" t="n">
        <f aca="false">all/2-H6855</f>
        <v>1746</v>
      </c>
      <c r="K6855" s="0" t="n">
        <f aca="false">all/2-I6855</f>
        <v>566</v>
      </c>
      <c r="L6855" s="0" t="n">
        <f aca="false">IF(G6855&lt;all,MIN(1,MAX(0,K6855/(J6855+K6855))),L6854)</f>
        <v>0.244809688581315</v>
      </c>
      <c r="M6855" s="0" t="n">
        <f aca="false">IF(G6855&lt;all,MIN(1,MAX(0,J6855/(J6855+K6855))),M6854)</f>
        <v>0.755190311418685</v>
      </c>
      <c r="N6855" s="0" t="n">
        <f aca="true">RAND()</f>
        <v>0.0998342318945873</v>
      </c>
      <c r="O6855" s="1" t="str">
        <f aca="false">IF(N6855&lt;L6855,"A","B")</f>
        <v>A</v>
      </c>
    </row>
    <row r="6856" customFormat="false" ht="13.5" hidden="false" customHeight="false" outlineLevel="0" collapsed="false">
      <c r="E6856" s="1" t="str">
        <f aca="false">IF(G6855&gt;all,"",IF(C6856="",O6855,C6856))</f>
        <v>A</v>
      </c>
      <c r="F6856" s="0" t="n">
        <f aca="false">IF(D6856="",1,D6856)</f>
        <v>1</v>
      </c>
      <c r="G6856" s="0" t="n">
        <f aca="false">G6855+F6856</f>
        <v>7689</v>
      </c>
      <c r="H6856" s="0" t="n">
        <f aca="false">IF(E6856="A",H6855+F6856,H6855)</f>
        <v>3255</v>
      </c>
      <c r="I6856" s="0" t="n">
        <f aca="false">IF(E6856="B",I6855+F6856,I6855)</f>
        <v>4434</v>
      </c>
      <c r="J6856" s="0" t="n">
        <f aca="false">all/2-H6856</f>
        <v>1745</v>
      </c>
      <c r="K6856" s="0" t="n">
        <f aca="false">all/2-I6856</f>
        <v>566</v>
      </c>
      <c r="L6856" s="0" t="n">
        <f aca="false">IF(G6856&lt;all,MIN(1,MAX(0,K6856/(J6856+K6856))),L6855)</f>
        <v>0.244915620943315</v>
      </c>
      <c r="M6856" s="0" t="n">
        <f aca="false">IF(G6856&lt;all,MIN(1,MAX(0,J6856/(J6856+K6856))),M6855)</f>
        <v>0.755084379056686</v>
      </c>
      <c r="N6856" s="0" t="n">
        <f aca="true">RAND()</f>
        <v>0.368118154268464</v>
      </c>
      <c r="O6856" s="1" t="str">
        <f aca="false">IF(N6856&lt;L6856,"A","B")</f>
        <v>B</v>
      </c>
    </row>
    <row r="6857" customFormat="false" ht="13.5" hidden="false" customHeight="false" outlineLevel="0" collapsed="false">
      <c r="E6857" s="1" t="str">
        <f aca="false">IF(G6856&gt;all,"",IF(C6857="",O6856,C6857))</f>
        <v>B</v>
      </c>
      <c r="F6857" s="0" t="n">
        <f aca="false">IF(D6857="",1,D6857)</f>
        <v>1</v>
      </c>
      <c r="G6857" s="0" t="n">
        <f aca="false">G6856+F6857</f>
        <v>7690</v>
      </c>
      <c r="H6857" s="0" t="n">
        <f aca="false">IF(E6857="A",H6856+F6857,H6856)</f>
        <v>3255</v>
      </c>
      <c r="I6857" s="0" t="n">
        <f aca="false">IF(E6857="B",I6856+F6857,I6856)</f>
        <v>4435</v>
      </c>
      <c r="J6857" s="0" t="n">
        <f aca="false">all/2-H6857</f>
        <v>1745</v>
      </c>
      <c r="K6857" s="0" t="n">
        <f aca="false">all/2-I6857</f>
        <v>565</v>
      </c>
      <c r="L6857" s="0" t="n">
        <f aca="false">IF(G6857&lt;all,MIN(1,MAX(0,K6857/(J6857+K6857))),L6856)</f>
        <v>0.244588744588745</v>
      </c>
      <c r="M6857" s="0" t="n">
        <f aca="false">IF(G6857&lt;all,MIN(1,MAX(0,J6857/(J6857+K6857))),M6856)</f>
        <v>0.755411255411255</v>
      </c>
      <c r="N6857" s="0" t="n">
        <f aca="true">RAND()</f>
        <v>0.0293172655745729</v>
      </c>
      <c r="O6857" s="1" t="str">
        <f aca="false">IF(N6857&lt;L6857,"A","B")</f>
        <v>A</v>
      </c>
    </row>
    <row r="6858" customFormat="false" ht="13.5" hidden="false" customHeight="false" outlineLevel="0" collapsed="false">
      <c r="E6858" s="1" t="str">
        <f aca="false">IF(G6857&gt;all,"",IF(C6858="",O6857,C6858))</f>
        <v>A</v>
      </c>
      <c r="F6858" s="0" t="n">
        <f aca="false">IF(D6858="",1,D6858)</f>
        <v>1</v>
      </c>
      <c r="G6858" s="0" t="n">
        <f aca="false">G6857+F6858</f>
        <v>7691</v>
      </c>
      <c r="H6858" s="0" t="n">
        <f aca="false">IF(E6858="A",H6857+F6858,H6857)</f>
        <v>3256</v>
      </c>
      <c r="I6858" s="0" t="n">
        <f aca="false">IF(E6858="B",I6857+F6858,I6857)</f>
        <v>4435</v>
      </c>
      <c r="J6858" s="0" t="n">
        <f aca="false">all/2-H6858</f>
        <v>1744</v>
      </c>
      <c r="K6858" s="0" t="n">
        <f aca="false">all/2-I6858</f>
        <v>565</v>
      </c>
      <c r="L6858" s="0" t="n">
        <f aca="false">IF(G6858&lt;all,MIN(1,MAX(0,K6858/(J6858+K6858))),L6857)</f>
        <v>0.244694673018623</v>
      </c>
      <c r="M6858" s="0" t="n">
        <f aca="false">IF(G6858&lt;all,MIN(1,MAX(0,J6858/(J6858+K6858))),M6857)</f>
        <v>0.755305326981377</v>
      </c>
      <c r="N6858" s="0" t="n">
        <f aca="true">RAND()</f>
        <v>0.707197963683874</v>
      </c>
      <c r="O6858" s="1" t="str">
        <f aca="false">IF(N6858&lt;L6858,"A","B")</f>
        <v>B</v>
      </c>
    </row>
    <row r="6859" customFormat="false" ht="13.5" hidden="false" customHeight="false" outlineLevel="0" collapsed="false">
      <c r="E6859" s="1" t="str">
        <f aca="false">IF(G6858&gt;all,"",IF(C6859="",O6858,C6859))</f>
        <v>B</v>
      </c>
      <c r="F6859" s="0" t="n">
        <f aca="false">IF(D6859="",1,D6859)</f>
        <v>1</v>
      </c>
      <c r="G6859" s="0" t="n">
        <f aca="false">G6858+F6859</f>
        <v>7692</v>
      </c>
      <c r="H6859" s="0" t="n">
        <f aca="false">IF(E6859="A",H6858+F6859,H6858)</f>
        <v>3256</v>
      </c>
      <c r="I6859" s="0" t="n">
        <f aca="false">IF(E6859="B",I6858+F6859,I6858)</f>
        <v>4436</v>
      </c>
      <c r="J6859" s="0" t="n">
        <f aca="false">all/2-H6859</f>
        <v>1744</v>
      </c>
      <c r="K6859" s="0" t="n">
        <f aca="false">all/2-I6859</f>
        <v>564</v>
      </c>
      <c r="L6859" s="0" t="n">
        <f aca="false">IF(G6859&lt;all,MIN(1,MAX(0,K6859/(J6859+K6859))),L6858)</f>
        <v>0.244367417677643</v>
      </c>
      <c r="M6859" s="0" t="n">
        <f aca="false">IF(G6859&lt;all,MIN(1,MAX(0,J6859/(J6859+K6859))),M6858)</f>
        <v>0.755632582322357</v>
      </c>
      <c r="N6859" s="0" t="n">
        <f aca="true">RAND()</f>
        <v>0.16283281057286</v>
      </c>
      <c r="O6859" s="1" t="str">
        <f aca="false">IF(N6859&lt;L6859,"A","B")</f>
        <v>A</v>
      </c>
    </row>
    <row r="6860" customFormat="false" ht="13.5" hidden="false" customHeight="false" outlineLevel="0" collapsed="false">
      <c r="E6860" s="1" t="str">
        <f aca="false">IF(G6859&gt;all,"",IF(C6860="",O6859,C6860))</f>
        <v>A</v>
      </c>
      <c r="F6860" s="0" t="n">
        <f aca="false">IF(D6860="",1,D6860)</f>
        <v>1</v>
      </c>
      <c r="G6860" s="0" t="n">
        <f aca="false">G6859+F6860</f>
        <v>7693</v>
      </c>
      <c r="H6860" s="0" t="n">
        <f aca="false">IF(E6860="A",H6859+F6860,H6859)</f>
        <v>3257</v>
      </c>
      <c r="I6860" s="0" t="n">
        <f aca="false">IF(E6860="B",I6859+F6860,I6859)</f>
        <v>4436</v>
      </c>
      <c r="J6860" s="0" t="n">
        <f aca="false">all/2-H6860</f>
        <v>1743</v>
      </c>
      <c r="K6860" s="0" t="n">
        <f aca="false">all/2-I6860</f>
        <v>564</v>
      </c>
      <c r="L6860" s="0" t="n">
        <f aca="false">IF(G6860&lt;all,MIN(1,MAX(0,K6860/(J6860+K6860))),L6859)</f>
        <v>0.244473342002601</v>
      </c>
      <c r="M6860" s="0" t="n">
        <f aca="false">IF(G6860&lt;all,MIN(1,MAX(0,J6860/(J6860+K6860))),M6859)</f>
        <v>0.755526657997399</v>
      </c>
      <c r="N6860" s="0" t="n">
        <f aca="true">RAND()</f>
        <v>0.660469876154764</v>
      </c>
      <c r="O6860" s="1" t="str">
        <f aca="false">IF(N6860&lt;L6860,"A","B")</f>
        <v>B</v>
      </c>
    </row>
    <row r="6861" customFormat="false" ht="13.5" hidden="false" customHeight="false" outlineLevel="0" collapsed="false">
      <c r="E6861" s="1" t="str">
        <f aca="false">IF(G6860&gt;all,"",IF(C6861="",O6860,C6861))</f>
        <v>B</v>
      </c>
      <c r="F6861" s="0" t="n">
        <f aca="false">IF(D6861="",1,D6861)</f>
        <v>1</v>
      </c>
      <c r="G6861" s="0" t="n">
        <f aca="false">G6860+F6861</f>
        <v>7694</v>
      </c>
      <c r="H6861" s="0" t="n">
        <f aca="false">IF(E6861="A",H6860+F6861,H6860)</f>
        <v>3257</v>
      </c>
      <c r="I6861" s="0" t="n">
        <f aca="false">IF(E6861="B",I6860+F6861,I6860)</f>
        <v>4437</v>
      </c>
      <c r="J6861" s="0" t="n">
        <f aca="false">all/2-H6861</f>
        <v>1743</v>
      </c>
      <c r="K6861" s="0" t="n">
        <f aca="false">all/2-I6861</f>
        <v>563</v>
      </c>
      <c r="L6861" s="0" t="n">
        <f aca="false">IF(G6861&lt;all,MIN(1,MAX(0,K6861/(J6861+K6861))),L6860)</f>
        <v>0.244145706851691</v>
      </c>
      <c r="M6861" s="0" t="n">
        <f aca="false">IF(G6861&lt;all,MIN(1,MAX(0,J6861/(J6861+K6861))),M6860)</f>
        <v>0.755854293148309</v>
      </c>
      <c r="N6861" s="0" t="n">
        <f aca="true">RAND()</f>
        <v>0.389846805736565</v>
      </c>
      <c r="O6861" s="1" t="str">
        <f aca="false">IF(N6861&lt;L6861,"A","B")</f>
        <v>B</v>
      </c>
    </row>
    <row r="6862" customFormat="false" ht="13.5" hidden="false" customHeight="false" outlineLevel="0" collapsed="false">
      <c r="E6862" s="1" t="str">
        <f aca="false">IF(G6861&gt;all,"",IF(C6862="",O6861,C6862))</f>
        <v>B</v>
      </c>
      <c r="F6862" s="0" t="n">
        <f aca="false">IF(D6862="",1,D6862)</f>
        <v>1</v>
      </c>
      <c r="G6862" s="0" t="n">
        <f aca="false">G6861+F6862</f>
        <v>7695</v>
      </c>
      <c r="H6862" s="0" t="n">
        <f aca="false">IF(E6862="A",H6861+F6862,H6861)</f>
        <v>3257</v>
      </c>
      <c r="I6862" s="0" t="n">
        <f aca="false">IF(E6862="B",I6861+F6862,I6861)</f>
        <v>4438</v>
      </c>
      <c r="J6862" s="0" t="n">
        <f aca="false">all/2-H6862</f>
        <v>1743</v>
      </c>
      <c r="K6862" s="0" t="n">
        <f aca="false">all/2-I6862</f>
        <v>562</v>
      </c>
      <c r="L6862" s="0" t="n">
        <f aca="false">IF(G6862&lt;all,MIN(1,MAX(0,K6862/(J6862+K6862))),L6861)</f>
        <v>0.243817787418655</v>
      </c>
      <c r="M6862" s="0" t="n">
        <f aca="false">IF(G6862&lt;all,MIN(1,MAX(0,J6862/(J6862+K6862))),M6861)</f>
        <v>0.756182212581345</v>
      </c>
      <c r="N6862" s="0" t="n">
        <f aca="true">RAND()</f>
        <v>0.952010540231917</v>
      </c>
      <c r="O6862" s="1" t="str">
        <f aca="false">IF(N6862&lt;L6862,"A","B")</f>
        <v>B</v>
      </c>
    </row>
    <row r="6863" customFormat="false" ht="13.5" hidden="false" customHeight="false" outlineLevel="0" collapsed="false">
      <c r="E6863" s="1" t="str">
        <f aca="false">IF(G6862&gt;all,"",IF(C6863="",O6862,C6863))</f>
        <v>B</v>
      </c>
      <c r="F6863" s="0" t="n">
        <f aca="false">IF(D6863="",1,D6863)</f>
        <v>1</v>
      </c>
      <c r="G6863" s="0" t="n">
        <f aca="false">G6862+F6863</f>
        <v>7696</v>
      </c>
      <c r="H6863" s="0" t="n">
        <f aca="false">IF(E6863="A",H6862+F6863,H6862)</f>
        <v>3257</v>
      </c>
      <c r="I6863" s="0" t="n">
        <f aca="false">IF(E6863="B",I6862+F6863,I6862)</f>
        <v>4439</v>
      </c>
      <c r="J6863" s="0" t="n">
        <f aca="false">all/2-H6863</f>
        <v>1743</v>
      </c>
      <c r="K6863" s="0" t="n">
        <f aca="false">all/2-I6863</f>
        <v>561</v>
      </c>
      <c r="L6863" s="0" t="n">
        <f aca="false">IF(G6863&lt;all,MIN(1,MAX(0,K6863/(J6863+K6863))),L6862)</f>
        <v>0.243489583333333</v>
      </c>
      <c r="M6863" s="0" t="n">
        <f aca="false">IF(G6863&lt;all,MIN(1,MAX(0,J6863/(J6863+K6863))),M6862)</f>
        <v>0.756510416666667</v>
      </c>
      <c r="N6863" s="0" t="n">
        <f aca="true">RAND()</f>
        <v>0.494019256049457</v>
      </c>
      <c r="O6863" s="1" t="str">
        <f aca="false">IF(N6863&lt;L6863,"A","B")</f>
        <v>B</v>
      </c>
    </row>
    <row r="6864" customFormat="false" ht="13.5" hidden="false" customHeight="false" outlineLevel="0" collapsed="false">
      <c r="E6864" s="1" t="str">
        <f aca="false">IF(G6863&gt;all,"",IF(C6864="",O6863,C6864))</f>
        <v>B</v>
      </c>
      <c r="F6864" s="0" t="n">
        <f aca="false">IF(D6864="",1,D6864)</f>
        <v>1</v>
      </c>
      <c r="G6864" s="0" t="n">
        <f aca="false">G6863+F6864</f>
        <v>7697</v>
      </c>
      <c r="H6864" s="0" t="n">
        <f aca="false">IF(E6864="A",H6863+F6864,H6863)</f>
        <v>3257</v>
      </c>
      <c r="I6864" s="0" t="n">
        <f aca="false">IF(E6864="B",I6863+F6864,I6863)</f>
        <v>4440</v>
      </c>
      <c r="J6864" s="0" t="n">
        <f aca="false">all/2-H6864</f>
        <v>1743</v>
      </c>
      <c r="K6864" s="0" t="n">
        <f aca="false">all/2-I6864</f>
        <v>560</v>
      </c>
      <c r="L6864" s="0" t="n">
        <f aca="false">IF(G6864&lt;all,MIN(1,MAX(0,K6864/(J6864+K6864))),L6863)</f>
        <v>0.243161094224924</v>
      </c>
      <c r="M6864" s="0" t="n">
        <f aca="false">IF(G6864&lt;all,MIN(1,MAX(0,J6864/(J6864+K6864))),M6863)</f>
        <v>0.756838905775076</v>
      </c>
      <c r="N6864" s="0" t="n">
        <f aca="true">RAND()</f>
        <v>0.802184504892907</v>
      </c>
      <c r="O6864" s="1" t="str">
        <f aca="false">IF(N6864&lt;L6864,"A","B")</f>
        <v>B</v>
      </c>
    </row>
    <row r="6865" customFormat="false" ht="13.5" hidden="false" customHeight="false" outlineLevel="0" collapsed="false">
      <c r="E6865" s="1" t="str">
        <f aca="false">IF(G6864&gt;all,"",IF(C6865="",O6864,C6865))</f>
        <v>B</v>
      </c>
      <c r="F6865" s="0" t="n">
        <f aca="false">IF(D6865="",1,D6865)</f>
        <v>1</v>
      </c>
      <c r="G6865" s="0" t="n">
        <f aca="false">G6864+F6865</f>
        <v>7698</v>
      </c>
      <c r="H6865" s="0" t="n">
        <f aca="false">IF(E6865="A",H6864+F6865,H6864)</f>
        <v>3257</v>
      </c>
      <c r="I6865" s="0" t="n">
        <f aca="false">IF(E6865="B",I6864+F6865,I6864)</f>
        <v>4441</v>
      </c>
      <c r="J6865" s="0" t="n">
        <f aca="false">all/2-H6865</f>
        <v>1743</v>
      </c>
      <c r="K6865" s="0" t="n">
        <f aca="false">all/2-I6865</f>
        <v>559</v>
      </c>
      <c r="L6865" s="0" t="n">
        <f aca="false">IF(G6865&lt;all,MIN(1,MAX(0,K6865/(J6865+K6865))),L6864)</f>
        <v>0.242832319721981</v>
      </c>
      <c r="M6865" s="0" t="n">
        <f aca="false">IF(G6865&lt;all,MIN(1,MAX(0,J6865/(J6865+K6865))),M6864)</f>
        <v>0.757167680278019</v>
      </c>
      <c r="N6865" s="0" t="n">
        <f aca="true">RAND()</f>
        <v>0.940818674032721</v>
      </c>
      <c r="O6865" s="1" t="str">
        <f aca="false">IF(N6865&lt;L6865,"A","B")</f>
        <v>B</v>
      </c>
    </row>
    <row r="6866" customFormat="false" ht="13.5" hidden="false" customHeight="false" outlineLevel="0" collapsed="false">
      <c r="E6866" s="1" t="str">
        <f aca="false">IF(G6865&gt;all,"",IF(C6866="",O6865,C6866))</f>
        <v>B</v>
      </c>
      <c r="F6866" s="0" t="n">
        <f aca="false">IF(D6866="",1,D6866)</f>
        <v>1</v>
      </c>
      <c r="G6866" s="0" t="n">
        <f aca="false">G6865+F6866</f>
        <v>7699</v>
      </c>
      <c r="H6866" s="0" t="n">
        <f aca="false">IF(E6866="A",H6865+F6866,H6865)</f>
        <v>3257</v>
      </c>
      <c r="I6866" s="0" t="n">
        <f aca="false">IF(E6866="B",I6865+F6866,I6865)</f>
        <v>4442</v>
      </c>
      <c r="J6866" s="0" t="n">
        <f aca="false">all/2-H6866</f>
        <v>1743</v>
      </c>
      <c r="K6866" s="0" t="n">
        <f aca="false">all/2-I6866</f>
        <v>558</v>
      </c>
      <c r="L6866" s="0" t="n">
        <f aca="false">IF(G6866&lt;all,MIN(1,MAX(0,K6866/(J6866+K6866))),L6865)</f>
        <v>0.242503259452412</v>
      </c>
      <c r="M6866" s="0" t="n">
        <f aca="false">IF(G6866&lt;all,MIN(1,MAX(0,J6866/(J6866+K6866))),M6865)</f>
        <v>0.757496740547588</v>
      </c>
      <c r="N6866" s="0" t="n">
        <f aca="true">RAND()</f>
        <v>0.486789078721554</v>
      </c>
      <c r="O6866" s="1" t="str">
        <f aca="false">IF(N6866&lt;L6866,"A","B")</f>
        <v>B</v>
      </c>
    </row>
    <row r="6867" customFormat="false" ht="13.5" hidden="false" customHeight="false" outlineLevel="0" collapsed="false">
      <c r="E6867" s="1" t="str">
        <f aca="false">IF(G6866&gt;all,"",IF(C6867="",O6866,C6867))</f>
        <v>B</v>
      </c>
      <c r="F6867" s="0" t="n">
        <f aca="false">IF(D6867="",1,D6867)</f>
        <v>1</v>
      </c>
      <c r="G6867" s="0" t="n">
        <f aca="false">G6866+F6867</f>
        <v>7700</v>
      </c>
      <c r="H6867" s="0" t="n">
        <f aca="false">IF(E6867="A",H6866+F6867,H6866)</f>
        <v>3257</v>
      </c>
      <c r="I6867" s="0" t="n">
        <f aca="false">IF(E6867="B",I6866+F6867,I6866)</f>
        <v>4443</v>
      </c>
      <c r="J6867" s="0" t="n">
        <f aca="false">all/2-H6867</f>
        <v>1743</v>
      </c>
      <c r="K6867" s="0" t="n">
        <f aca="false">all/2-I6867</f>
        <v>557</v>
      </c>
      <c r="L6867" s="0" t="n">
        <f aca="false">IF(G6867&lt;all,MIN(1,MAX(0,K6867/(J6867+K6867))),L6866)</f>
        <v>0.242173913043478</v>
      </c>
      <c r="M6867" s="0" t="n">
        <f aca="false">IF(G6867&lt;all,MIN(1,MAX(0,J6867/(J6867+K6867))),M6866)</f>
        <v>0.757826086956522</v>
      </c>
      <c r="N6867" s="0" t="n">
        <f aca="true">RAND()</f>
        <v>0.251981938671156</v>
      </c>
      <c r="O6867" s="1" t="str">
        <f aca="false">IF(N6867&lt;L6867,"A","B")</f>
        <v>B</v>
      </c>
    </row>
    <row r="6868" customFormat="false" ht="13.5" hidden="false" customHeight="false" outlineLevel="0" collapsed="false">
      <c r="E6868" s="1" t="str">
        <f aca="false">IF(G6867&gt;all,"",IF(C6868="",O6867,C6868))</f>
        <v>B</v>
      </c>
      <c r="F6868" s="0" t="n">
        <f aca="false">IF(D6868="",1,D6868)</f>
        <v>1</v>
      </c>
      <c r="G6868" s="0" t="n">
        <f aca="false">G6867+F6868</f>
        <v>7701</v>
      </c>
      <c r="H6868" s="0" t="n">
        <f aca="false">IF(E6868="A",H6867+F6868,H6867)</f>
        <v>3257</v>
      </c>
      <c r="I6868" s="0" t="n">
        <f aca="false">IF(E6868="B",I6867+F6868,I6867)</f>
        <v>4444</v>
      </c>
      <c r="J6868" s="0" t="n">
        <f aca="false">all/2-H6868</f>
        <v>1743</v>
      </c>
      <c r="K6868" s="0" t="n">
        <f aca="false">all/2-I6868</f>
        <v>556</v>
      </c>
      <c r="L6868" s="0" t="n">
        <f aca="false">IF(G6868&lt;all,MIN(1,MAX(0,K6868/(J6868+K6868))),L6867)</f>
        <v>0.241844280121792</v>
      </c>
      <c r="M6868" s="0" t="n">
        <f aca="false">IF(G6868&lt;all,MIN(1,MAX(0,J6868/(J6868+K6868))),M6867)</f>
        <v>0.758155719878208</v>
      </c>
      <c r="N6868" s="0" t="n">
        <f aca="true">RAND()</f>
        <v>0.978927794051287</v>
      </c>
      <c r="O6868" s="1" t="str">
        <f aca="false">IF(N6868&lt;L6868,"A","B")</f>
        <v>B</v>
      </c>
    </row>
    <row r="6869" customFormat="false" ht="13.5" hidden="false" customHeight="false" outlineLevel="0" collapsed="false">
      <c r="E6869" s="1" t="str">
        <f aca="false">IF(G6868&gt;all,"",IF(C6869="",O6868,C6869))</f>
        <v>B</v>
      </c>
      <c r="F6869" s="0" t="n">
        <f aca="false">IF(D6869="",1,D6869)</f>
        <v>1</v>
      </c>
      <c r="G6869" s="0" t="n">
        <f aca="false">G6868+F6869</f>
        <v>7702</v>
      </c>
      <c r="H6869" s="0" t="n">
        <f aca="false">IF(E6869="A",H6868+F6869,H6868)</f>
        <v>3257</v>
      </c>
      <c r="I6869" s="0" t="n">
        <f aca="false">IF(E6869="B",I6868+F6869,I6868)</f>
        <v>4445</v>
      </c>
      <c r="J6869" s="0" t="n">
        <f aca="false">all/2-H6869</f>
        <v>1743</v>
      </c>
      <c r="K6869" s="0" t="n">
        <f aca="false">all/2-I6869</f>
        <v>555</v>
      </c>
      <c r="L6869" s="0" t="n">
        <f aca="false">IF(G6869&lt;all,MIN(1,MAX(0,K6869/(J6869+K6869))),L6868)</f>
        <v>0.241514360313316</v>
      </c>
      <c r="M6869" s="0" t="n">
        <f aca="false">IF(G6869&lt;all,MIN(1,MAX(0,J6869/(J6869+K6869))),M6868)</f>
        <v>0.758485639686684</v>
      </c>
      <c r="N6869" s="0" t="n">
        <f aca="true">RAND()</f>
        <v>0.305990147088217</v>
      </c>
      <c r="O6869" s="1" t="str">
        <f aca="false">IF(N6869&lt;L6869,"A","B")</f>
        <v>B</v>
      </c>
    </row>
    <row r="6870" customFormat="false" ht="13.5" hidden="false" customHeight="false" outlineLevel="0" collapsed="false">
      <c r="E6870" s="1" t="str">
        <f aca="false">IF(G6869&gt;all,"",IF(C6870="",O6869,C6870))</f>
        <v>B</v>
      </c>
      <c r="F6870" s="0" t="n">
        <f aca="false">IF(D6870="",1,D6870)</f>
        <v>1</v>
      </c>
      <c r="G6870" s="0" t="n">
        <f aca="false">G6869+F6870</f>
        <v>7703</v>
      </c>
      <c r="H6870" s="0" t="n">
        <f aca="false">IF(E6870="A",H6869+F6870,H6869)</f>
        <v>3257</v>
      </c>
      <c r="I6870" s="0" t="n">
        <f aca="false">IF(E6870="B",I6869+F6870,I6869)</f>
        <v>4446</v>
      </c>
      <c r="J6870" s="0" t="n">
        <f aca="false">all/2-H6870</f>
        <v>1743</v>
      </c>
      <c r="K6870" s="0" t="n">
        <f aca="false">all/2-I6870</f>
        <v>554</v>
      </c>
      <c r="L6870" s="0" t="n">
        <f aca="false">IF(G6870&lt;all,MIN(1,MAX(0,K6870/(J6870+K6870))),L6869)</f>
        <v>0.241184153243361</v>
      </c>
      <c r="M6870" s="0" t="n">
        <f aca="false">IF(G6870&lt;all,MIN(1,MAX(0,J6870/(J6870+K6870))),M6869)</f>
        <v>0.758815846756639</v>
      </c>
      <c r="N6870" s="0" t="n">
        <f aca="true">RAND()</f>
        <v>0.927645705390253</v>
      </c>
      <c r="O6870" s="1" t="str">
        <f aca="false">IF(N6870&lt;L6870,"A","B")</f>
        <v>B</v>
      </c>
    </row>
    <row r="6871" customFormat="false" ht="13.5" hidden="false" customHeight="false" outlineLevel="0" collapsed="false">
      <c r="E6871" s="1" t="str">
        <f aca="false">IF(G6870&gt;all,"",IF(C6871="",O6870,C6871))</f>
        <v>B</v>
      </c>
      <c r="F6871" s="0" t="n">
        <f aca="false">IF(D6871="",1,D6871)</f>
        <v>1</v>
      </c>
      <c r="G6871" s="0" t="n">
        <f aca="false">G6870+F6871</f>
        <v>7704</v>
      </c>
      <c r="H6871" s="0" t="n">
        <f aca="false">IF(E6871="A",H6870+F6871,H6870)</f>
        <v>3257</v>
      </c>
      <c r="I6871" s="0" t="n">
        <f aca="false">IF(E6871="B",I6870+F6871,I6870)</f>
        <v>4447</v>
      </c>
      <c r="J6871" s="0" t="n">
        <f aca="false">all/2-H6871</f>
        <v>1743</v>
      </c>
      <c r="K6871" s="0" t="n">
        <f aca="false">all/2-I6871</f>
        <v>553</v>
      </c>
      <c r="L6871" s="0" t="n">
        <f aca="false">IF(G6871&lt;all,MIN(1,MAX(0,K6871/(J6871+K6871))),L6870)</f>
        <v>0.240853658536585</v>
      </c>
      <c r="M6871" s="0" t="n">
        <f aca="false">IF(G6871&lt;all,MIN(1,MAX(0,J6871/(J6871+K6871))),M6870)</f>
        <v>0.759146341463415</v>
      </c>
      <c r="N6871" s="0" t="n">
        <f aca="true">RAND()</f>
        <v>0.158079539396502</v>
      </c>
      <c r="O6871" s="1" t="str">
        <f aca="false">IF(N6871&lt;L6871,"A","B")</f>
        <v>A</v>
      </c>
    </row>
    <row r="6872" customFormat="false" ht="13.5" hidden="false" customHeight="false" outlineLevel="0" collapsed="false">
      <c r="E6872" s="1" t="str">
        <f aca="false">IF(G6871&gt;all,"",IF(C6872="",O6871,C6872))</f>
        <v>A</v>
      </c>
      <c r="F6872" s="0" t="n">
        <f aca="false">IF(D6872="",1,D6872)</f>
        <v>1</v>
      </c>
      <c r="G6872" s="0" t="n">
        <f aca="false">G6871+F6872</f>
        <v>7705</v>
      </c>
      <c r="H6872" s="0" t="n">
        <f aca="false">IF(E6872="A",H6871+F6872,H6871)</f>
        <v>3258</v>
      </c>
      <c r="I6872" s="0" t="n">
        <f aca="false">IF(E6872="B",I6871+F6872,I6871)</f>
        <v>4447</v>
      </c>
      <c r="J6872" s="0" t="n">
        <f aca="false">all/2-H6872</f>
        <v>1742</v>
      </c>
      <c r="K6872" s="0" t="n">
        <f aca="false">all/2-I6872</f>
        <v>553</v>
      </c>
      <c r="L6872" s="0" t="n">
        <f aca="false">IF(G6872&lt;all,MIN(1,MAX(0,K6872/(J6872+K6872))),L6871)</f>
        <v>0.240958605664488</v>
      </c>
      <c r="M6872" s="0" t="n">
        <f aca="false">IF(G6872&lt;all,MIN(1,MAX(0,J6872/(J6872+K6872))),M6871)</f>
        <v>0.759041394335512</v>
      </c>
      <c r="N6872" s="0" t="n">
        <f aca="true">RAND()</f>
        <v>0.747673373845742</v>
      </c>
      <c r="O6872" s="1" t="str">
        <f aca="false">IF(N6872&lt;L6872,"A","B")</f>
        <v>B</v>
      </c>
    </row>
    <row r="6873" customFormat="false" ht="13.5" hidden="false" customHeight="false" outlineLevel="0" collapsed="false">
      <c r="E6873" s="1" t="str">
        <f aca="false">IF(G6872&gt;all,"",IF(C6873="",O6872,C6873))</f>
        <v>B</v>
      </c>
      <c r="F6873" s="0" t="n">
        <f aca="false">IF(D6873="",1,D6873)</f>
        <v>1</v>
      </c>
      <c r="G6873" s="0" t="n">
        <f aca="false">G6872+F6873</f>
        <v>7706</v>
      </c>
      <c r="H6873" s="0" t="n">
        <f aca="false">IF(E6873="A",H6872+F6873,H6872)</f>
        <v>3258</v>
      </c>
      <c r="I6873" s="0" t="n">
        <f aca="false">IF(E6873="B",I6872+F6873,I6872)</f>
        <v>4448</v>
      </c>
      <c r="J6873" s="0" t="n">
        <f aca="false">all/2-H6873</f>
        <v>1742</v>
      </c>
      <c r="K6873" s="0" t="n">
        <f aca="false">all/2-I6873</f>
        <v>552</v>
      </c>
      <c r="L6873" s="0" t="n">
        <f aca="false">IF(G6873&lt;all,MIN(1,MAX(0,K6873/(J6873+K6873))),L6872)</f>
        <v>0.240627724498692</v>
      </c>
      <c r="M6873" s="0" t="n">
        <f aca="false">IF(G6873&lt;all,MIN(1,MAX(0,J6873/(J6873+K6873))),M6872)</f>
        <v>0.759372275501308</v>
      </c>
      <c r="N6873" s="0" t="n">
        <f aca="true">RAND()</f>
        <v>0.0039539790793402</v>
      </c>
      <c r="O6873" s="1" t="str">
        <f aca="false">IF(N6873&lt;L6873,"A","B")</f>
        <v>A</v>
      </c>
    </row>
    <row r="6874" customFormat="false" ht="13.5" hidden="false" customHeight="false" outlineLevel="0" collapsed="false">
      <c r="E6874" s="1" t="str">
        <f aca="false">IF(G6873&gt;all,"",IF(C6874="",O6873,C6874))</f>
        <v>A</v>
      </c>
      <c r="F6874" s="0" t="n">
        <f aca="false">IF(D6874="",1,D6874)</f>
        <v>1</v>
      </c>
      <c r="G6874" s="0" t="n">
        <f aca="false">G6873+F6874</f>
        <v>7707</v>
      </c>
      <c r="H6874" s="0" t="n">
        <f aca="false">IF(E6874="A",H6873+F6874,H6873)</f>
        <v>3259</v>
      </c>
      <c r="I6874" s="0" t="n">
        <f aca="false">IF(E6874="B",I6873+F6874,I6873)</f>
        <v>4448</v>
      </c>
      <c r="J6874" s="0" t="n">
        <f aca="false">all/2-H6874</f>
        <v>1741</v>
      </c>
      <c r="K6874" s="0" t="n">
        <f aca="false">all/2-I6874</f>
        <v>552</v>
      </c>
      <c r="L6874" s="0" t="n">
        <f aca="false">IF(G6874&lt;all,MIN(1,MAX(0,K6874/(J6874+K6874))),L6873)</f>
        <v>0.240732664631487</v>
      </c>
      <c r="M6874" s="0" t="n">
        <f aca="false">IF(G6874&lt;all,MIN(1,MAX(0,J6874/(J6874+K6874))),M6873)</f>
        <v>0.759267335368513</v>
      </c>
      <c r="N6874" s="0" t="n">
        <f aca="true">RAND()</f>
        <v>0.272561374532357</v>
      </c>
      <c r="O6874" s="1" t="str">
        <f aca="false">IF(N6874&lt;L6874,"A","B")</f>
        <v>B</v>
      </c>
    </row>
    <row r="6875" customFormat="false" ht="13.5" hidden="false" customHeight="false" outlineLevel="0" collapsed="false">
      <c r="E6875" s="1" t="str">
        <f aca="false">IF(G6874&gt;all,"",IF(C6875="",O6874,C6875))</f>
        <v>B</v>
      </c>
      <c r="F6875" s="0" t="n">
        <f aca="false">IF(D6875="",1,D6875)</f>
        <v>1</v>
      </c>
      <c r="G6875" s="0" t="n">
        <f aca="false">G6874+F6875</f>
        <v>7708</v>
      </c>
      <c r="H6875" s="0" t="n">
        <f aca="false">IF(E6875="A",H6874+F6875,H6874)</f>
        <v>3259</v>
      </c>
      <c r="I6875" s="0" t="n">
        <f aca="false">IF(E6875="B",I6874+F6875,I6874)</f>
        <v>4449</v>
      </c>
      <c r="J6875" s="0" t="n">
        <f aca="false">all/2-H6875</f>
        <v>1741</v>
      </c>
      <c r="K6875" s="0" t="n">
        <f aca="false">all/2-I6875</f>
        <v>551</v>
      </c>
      <c r="L6875" s="0" t="n">
        <f aca="false">IF(G6875&lt;all,MIN(1,MAX(0,K6875/(J6875+K6875))),L6874)</f>
        <v>0.240401396160558</v>
      </c>
      <c r="M6875" s="0" t="n">
        <f aca="false">IF(G6875&lt;all,MIN(1,MAX(0,J6875/(J6875+K6875))),M6874)</f>
        <v>0.759598603839442</v>
      </c>
      <c r="N6875" s="0" t="n">
        <f aca="true">RAND()</f>
        <v>0.91695286908782</v>
      </c>
      <c r="O6875" s="1" t="str">
        <f aca="false">IF(N6875&lt;L6875,"A","B")</f>
        <v>B</v>
      </c>
    </row>
    <row r="6876" customFormat="false" ht="13.5" hidden="false" customHeight="false" outlineLevel="0" collapsed="false">
      <c r="E6876" s="1" t="str">
        <f aca="false">IF(G6875&gt;all,"",IF(C6876="",O6875,C6876))</f>
        <v>B</v>
      </c>
      <c r="F6876" s="0" t="n">
        <f aca="false">IF(D6876="",1,D6876)</f>
        <v>1</v>
      </c>
      <c r="G6876" s="0" t="n">
        <f aca="false">G6875+F6876</f>
        <v>7709</v>
      </c>
      <c r="H6876" s="0" t="n">
        <f aca="false">IF(E6876="A",H6875+F6876,H6875)</f>
        <v>3259</v>
      </c>
      <c r="I6876" s="0" t="n">
        <f aca="false">IF(E6876="B",I6875+F6876,I6875)</f>
        <v>4450</v>
      </c>
      <c r="J6876" s="0" t="n">
        <f aca="false">all/2-H6876</f>
        <v>1741</v>
      </c>
      <c r="K6876" s="0" t="n">
        <f aca="false">all/2-I6876</f>
        <v>550</v>
      </c>
      <c r="L6876" s="0" t="n">
        <f aca="false">IF(G6876&lt;all,MIN(1,MAX(0,K6876/(J6876+K6876))),L6875)</f>
        <v>0.240069838498472</v>
      </c>
      <c r="M6876" s="0" t="n">
        <f aca="false">IF(G6876&lt;all,MIN(1,MAX(0,J6876/(J6876+K6876))),M6875)</f>
        <v>0.759930161501528</v>
      </c>
      <c r="N6876" s="0" t="n">
        <f aca="true">RAND()</f>
        <v>0.0809609653845555</v>
      </c>
      <c r="O6876" s="1" t="str">
        <f aca="false">IF(N6876&lt;L6876,"A","B")</f>
        <v>A</v>
      </c>
    </row>
    <row r="6877" customFormat="false" ht="13.5" hidden="false" customHeight="false" outlineLevel="0" collapsed="false">
      <c r="E6877" s="1" t="str">
        <f aca="false">IF(G6876&gt;all,"",IF(C6877="",O6876,C6877))</f>
        <v>A</v>
      </c>
      <c r="F6877" s="0" t="n">
        <f aca="false">IF(D6877="",1,D6877)</f>
        <v>1</v>
      </c>
      <c r="G6877" s="0" t="n">
        <f aca="false">G6876+F6877</f>
        <v>7710</v>
      </c>
      <c r="H6877" s="0" t="n">
        <f aca="false">IF(E6877="A",H6876+F6877,H6876)</f>
        <v>3260</v>
      </c>
      <c r="I6877" s="0" t="n">
        <f aca="false">IF(E6877="B",I6876+F6877,I6876)</f>
        <v>4450</v>
      </c>
      <c r="J6877" s="0" t="n">
        <f aca="false">all/2-H6877</f>
        <v>1740</v>
      </c>
      <c r="K6877" s="0" t="n">
        <f aca="false">all/2-I6877</f>
        <v>550</v>
      </c>
      <c r="L6877" s="0" t="n">
        <f aca="false">IF(G6877&lt;all,MIN(1,MAX(0,K6877/(J6877+K6877))),L6876)</f>
        <v>0.240174672489083</v>
      </c>
      <c r="M6877" s="0" t="n">
        <f aca="false">IF(G6877&lt;all,MIN(1,MAX(0,J6877/(J6877+K6877))),M6876)</f>
        <v>0.759825327510917</v>
      </c>
      <c r="N6877" s="0" t="n">
        <f aca="true">RAND()</f>
        <v>0.492102398275549</v>
      </c>
      <c r="O6877" s="1" t="str">
        <f aca="false">IF(N6877&lt;L6877,"A","B")</f>
        <v>B</v>
      </c>
    </row>
    <row r="6878" customFormat="false" ht="13.5" hidden="false" customHeight="false" outlineLevel="0" collapsed="false">
      <c r="E6878" s="1" t="str">
        <f aca="false">IF(G6877&gt;all,"",IF(C6878="",O6877,C6878))</f>
        <v>B</v>
      </c>
      <c r="F6878" s="0" t="n">
        <f aca="false">IF(D6878="",1,D6878)</f>
        <v>1</v>
      </c>
      <c r="G6878" s="0" t="n">
        <f aca="false">G6877+F6878</f>
        <v>7711</v>
      </c>
      <c r="H6878" s="0" t="n">
        <f aca="false">IF(E6878="A",H6877+F6878,H6877)</f>
        <v>3260</v>
      </c>
      <c r="I6878" s="0" t="n">
        <f aca="false">IF(E6878="B",I6877+F6878,I6877)</f>
        <v>4451</v>
      </c>
      <c r="J6878" s="0" t="n">
        <f aca="false">all/2-H6878</f>
        <v>1740</v>
      </c>
      <c r="K6878" s="0" t="n">
        <f aca="false">all/2-I6878</f>
        <v>549</v>
      </c>
      <c r="L6878" s="0" t="n">
        <f aca="false">IF(G6878&lt;all,MIN(1,MAX(0,K6878/(J6878+K6878))),L6877)</f>
        <v>0.239842726081258</v>
      </c>
      <c r="M6878" s="0" t="n">
        <f aca="false">IF(G6878&lt;all,MIN(1,MAX(0,J6878/(J6878+K6878))),M6877)</f>
        <v>0.760157273918742</v>
      </c>
      <c r="N6878" s="0" t="n">
        <f aca="true">RAND()</f>
        <v>0.774849297089201</v>
      </c>
      <c r="O6878" s="1" t="str">
        <f aca="false">IF(N6878&lt;L6878,"A","B")</f>
        <v>B</v>
      </c>
    </row>
    <row r="6879" customFormat="false" ht="13.5" hidden="false" customHeight="false" outlineLevel="0" collapsed="false">
      <c r="E6879" s="1" t="str">
        <f aca="false">IF(G6878&gt;all,"",IF(C6879="",O6878,C6879))</f>
        <v>B</v>
      </c>
      <c r="F6879" s="0" t="n">
        <f aca="false">IF(D6879="",1,D6879)</f>
        <v>1</v>
      </c>
      <c r="G6879" s="0" t="n">
        <f aca="false">G6878+F6879</f>
        <v>7712</v>
      </c>
      <c r="H6879" s="0" t="n">
        <f aca="false">IF(E6879="A",H6878+F6879,H6878)</f>
        <v>3260</v>
      </c>
      <c r="I6879" s="0" t="n">
        <f aca="false">IF(E6879="B",I6878+F6879,I6878)</f>
        <v>4452</v>
      </c>
      <c r="J6879" s="0" t="n">
        <f aca="false">all/2-H6879</f>
        <v>1740</v>
      </c>
      <c r="K6879" s="0" t="n">
        <f aca="false">all/2-I6879</f>
        <v>548</v>
      </c>
      <c r="L6879" s="0" t="n">
        <f aca="false">IF(G6879&lt;all,MIN(1,MAX(0,K6879/(J6879+K6879))),L6878)</f>
        <v>0.23951048951049</v>
      </c>
      <c r="M6879" s="0" t="n">
        <f aca="false">IF(G6879&lt;all,MIN(1,MAX(0,J6879/(J6879+K6879))),M6878)</f>
        <v>0.760489510489511</v>
      </c>
      <c r="N6879" s="0" t="n">
        <f aca="true">RAND()</f>
        <v>0.513156315510044</v>
      </c>
      <c r="O6879" s="1" t="str">
        <f aca="false">IF(N6879&lt;L6879,"A","B")</f>
        <v>B</v>
      </c>
    </row>
    <row r="6880" customFormat="false" ht="13.5" hidden="false" customHeight="false" outlineLevel="0" collapsed="false">
      <c r="E6880" s="1" t="str">
        <f aca="false">IF(G6879&gt;all,"",IF(C6880="",O6879,C6880))</f>
        <v>B</v>
      </c>
      <c r="F6880" s="0" t="n">
        <f aca="false">IF(D6880="",1,D6880)</f>
        <v>1</v>
      </c>
      <c r="G6880" s="0" t="n">
        <f aca="false">G6879+F6880</f>
        <v>7713</v>
      </c>
      <c r="H6880" s="0" t="n">
        <f aca="false">IF(E6880="A",H6879+F6880,H6879)</f>
        <v>3260</v>
      </c>
      <c r="I6880" s="0" t="n">
        <f aca="false">IF(E6880="B",I6879+F6880,I6879)</f>
        <v>4453</v>
      </c>
      <c r="J6880" s="0" t="n">
        <f aca="false">all/2-H6880</f>
        <v>1740</v>
      </c>
      <c r="K6880" s="0" t="n">
        <f aca="false">all/2-I6880</f>
        <v>547</v>
      </c>
      <c r="L6880" s="0" t="n">
        <f aca="false">IF(G6880&lt;all,MIN(1,MAX(0,K6880/(J6880+K6880))),L6879)</f>
        <v>0.239177962396152</v>
      </c>
      <c r="M6880" s="0" t="n">
        <f aca="false">IF(G6880&lt;all,MIN(1,MAX(0,J6880/(J6880+K6880))),M6879)</f>
        <v>0.760822037603848</v>
      </c>
      <c r="N6880" s="0" t="n">
        <f aca="true">RAND()</f>
        <v>0.870323873531408</v>
      </c>
      <c r="O6880" s="1" t="str">
        <f aca="false">IF(N6880&lt;L6880,"A","B")</f>
        <v>B</v>
      </c>
    </row>
    <row r="6881" customFormat="false" ht="13.5" hidden="false" customHeight="false" outlineLevel="0" collapsed="false">
      <c r="E6881" s="1" t="str">
        <f aca="false">IF(G6880&gt;all,"",IF(C6881="",O6880,C6881))</f>
        <v>B</v>
      </c>
      <c r="F6881" s="0" t="n">
        <f aca="false">IF(D6881="",1,D6881)</f>
        <v>1</v>
      </c>
      <c r="G6881" s="0" t="n">
        <f aca="false">G6880+F6881</f>
        <v>7714</v>
      </c>
      <c r="H6881" s="0" t="n">
        <f aca="false">IF(E6881="A",H6880+F6881,H6880)</f>
        <v>3260</v>
      </c>
      <c r="I6881" s="0" t="n">
        <f aca="false">IF(E6881="B",I6880+F6881,I6880)</f>
        <v>4454</v>
      </c>
      <c r="J6881" s="0" t="n">
        <f aca="false">all/2-H6881</f>
        <v>1740</v>
      </c>
      <c r="K6881" s="0" t="n">
        <f aca="false">all/2-I6881</f>
        <v>546</v>
      </c>
      <c r="L6881" s="0" t="n">
        <f aca="false">IF(G6881&lt;all,MIN(1,MAX(0,K6881/(J6881+K6881))),L6880)</f>
        <v>0.238845144356955</v>
      </c>
      <c r="M6881" s="0" t="n">
        <f aca="false">IF(G6881&lt;all,MIN(1,MAX(0,J6881/(J6881+K6881))),M6880)</f>
        <v>0.761154855643045</v>
      </c>
      <c r="N6881" s="0" t="n">
        <f aca="true">RAND()</f>
        <v>0.657902711539081</v>
      </c>
      <c r="O6881" s="1" t="str">
        <f aca="false">IF(N6881&lt;L6881,"A","B")</f>
        <v>B</v>
      </c>
    </row>
    <row r="6882" customFormat="false" ht="13.5" hidden="false" customHeight="false" outlineLevel="0" collapsed="false">
      <c r="E6882" s="1" t="str">
        <f aca="false">IF(G6881&gt;all,"",IF(C6882="",O6881,C6882))</f>
        <v>B</v>
      </c>
      <c r="F6882" s="0" t="n">
        <f aca="false">IF(D6882="",1,D6882)</f>
        <v>1</v>
      </c>
      <c r="G6882" s="0" t="n">
        <f aca="false">G6881+F6882</f>
        <v>7715</v>
      </c>
      <c r="H6882" s="0" t="n">
        <f aca="false">IF(E6882="A",H6881+F6882,H6881)</f>
        <v>3260</v>
      </c>
      <c r="I6882" s="0" t="n">
        <f aca="false">IF(E6882="B",I6881+F6882,I6881)</f>
        <v>4455</v>
      </c>
      <c r="J6882" s="0" t="n">
        <f aca="false">all/2-H6882</f>
        <v>1740</v>
      </c>
      <c r="K6882" s="0" t="n">
        <f aca="false">all/2-I6882</f>
        <v>545</v>
      </c>
      <c r="L6882" s="0" t="n">
        <f aca="false">IF(G6882&lt;all,MIN(1,MAX(0,K6882/(J6882+K6882))),L6881)</f>
        <v>0.238512035010941</v>
      </c>
      <c r="M6882" s="0" t="n">
        <f aca="false">IF(G6882&lt;all,MIN(1,MAX(0,J6882/(J6882+K6882))),M6881)</f>
        <v>0.761487964989059</v>
      </c>
      <c r="N6882" s="0" t="n">
        <f aca="true">RAND()</f>
        <v>0.742952139582529</v>
      </c>
      <c r="O6882" s="1" t="str">
        <f aca="false">IF(N6882&lt;L6882,"A","B")</f>
        <v>B</v>
      </c>
    </row>
    <row r="6883" customFormat="false" ht="13.5" hidden="false" customHeight="false" outlineLevel="0" collapsed="false">
      <c r="E6883" s="1" t="str">
        <f aca="false">IF(G6882&gt;all,"",IF(C6883="",O6882,C6883))</f>
        <v>B</v>
      </c>
      <c r="F6883" s="0" t="n">
        <f aca="false">IF(D6883="",1,D6883)</f>
        <v>1</v>
      </c>
      <c r="G6883" s="0" t="n">
        <f aca="false">G6882+F6883</f>
        <v>7716</v>
      </c>
      <c r="H6883" s="0" t="n">
        <f aca="false">IF(E6883="A",H6882+F6883,H6882)</f>
        <v>3260</v>
      </c>
      <c r="I6883" s="0" t="n">
        <f aca="false">IF(E6883="B",I6882+F6883,I6882)</f>
        <v>4456</v>
      </c>
      <c r="J6883" s="0" t="n">
        <f aca="false">all/2-H6883</f>
        <v>1740</v>
      </c>
      <c r="K6883" s="0" t="n">
        <f aca="false">all/2-I6883</f>
        <v>544</v>
      </c>
      <c r="L6883" s="0" t="n">
        <f aca="false">IF(G6883&lt;all,MIN(1,MAX(0,K6883/(J6883+K6883))),L6882)</f>
        <v>0.238178633975482</v>
      </c>
      <c r="M6883" s="0" t="n">
        <f aca="false">IF(G6883&lt;all,MIN(1,MAX(0,J6883/(J6883+K6883))),M6882)</f>
        <v>0.761821366024518</v>
      </c>
      <c r="N6883" s="0" t="n">
        <f aca="true">RAND()</f>
        <v>0.576947029029311</v>
      </c>
      <c r="O6883" s="1" t="str">
        <f aca="false">IF(N6883&lt;L6883,"A","B")</f>
        <v>B</v>
      </c>
    </row>
    <row r="6884" customFormat="false" ht="13.5" hidden="false" customHeight="false" outlineLevel="0" collapsed="false">
      <c r="E6884" s="1" t="str">
        <f aca="false">IF(G6883&gt;all,"",IF(C6884="",O6883,C6884))</f>
        <v>B</v>
      </c>
      <c r="F6884" s="0" t="n">
        <f aca="false">IF(D6884="",1,D6884)</f>
        <v>1</v>
      </c>
      <c r="G6884" s="0" t="n">
        <f aca="false">G6883+F6884</f>
        <v>7717</v>
      </c>
      <c r="H6884" s="0" t="n">
        <f aca="false">IF(E6884="A",H6883+F6884,H6883)</f>
        <v>3260</v>
      </c>
      <c r="I6884" s="0" t="n">
        <f aca="false">IF(E6884="B",I6883+F6884,I6883)</f>
        <v>4457</v>
      </c>
      <c r="J6884" s="0" t="n">
        <f aca="false">all/2-H6884</f>
        <v>1740</v>
      </c>
      <c r="K6884" s="0" t="n">
        <f aca="false">all/2-I6884</f>
        <v>543</v>
      </c>
      <c r="L6884" s="0" t="n">
        <f aca="false">IF(G6884&lt;all,MIN(1,MAX(0,K6884/(J6884+K6884))),L6883)</f>
        <v>0.23784494086728</v>
      </c>
      <c r="M6884" s="0" t="n">
        <f aca="false">IF(G6884&lt;all,MIN(1,MAX(0,J6884/(J6884+K6884))),M6883)</f>
        <v>0.76215505913272</v>
      </c>
      <c r="N6884" s="0" t="n">
        <f aca="true">RAND()</f>
        <v>0.95552014329496</v>
      </c>
      <c r="O6884" s="1" t="str">
        <f aca="false">IF(N6884&lt;L6884,"A","B")</f>
        <v>B</v>
      </c>
    </row>
    <row r="6885" customFormat="false" ht="13.5" hidden="false" customHeight="false" outlineLevel="0" collapsed="false">
      <c r="E6885" s="1" t="str">
        <f aca="false">IF(G6884&gt;all,"",IF(C6885="",O6884,C6885))</f>
        <v>B</v>
      </c>
      <c r="F6885" s="0" t="n">
        <f aca="false">IF(D6885="",1,D6885)</f>
        <v>1</v>
      </c>
      <c r="G6885" s="0" t="n">
        <f aca="false">G6884+F6885</f>
        <v>7718</v>
      </c>
      <c r="H6885" s="0" t="n">
        <f aca="false">IF(E6885="A",H6884+F6885,H6884)</f>
        <v>3260</v>
      </c>
      <c r="I6885" s="0" t="n">
        <f aca="false">IF(E6885="B",I6884+F6885,I6884)</f>
        <v>4458</v>
      </c>
      <c r="J6885" s="0" t="n">
        <f aca="false">all/2-H6885</f>
        <v>1740</v>
      </c>
      <c r="K6885" s="0" t="n">
        <f aca="false">all/2-I6885</f>
        <v>542</v>
      </c>
      <c r="L6885" s="0" t="n">
        <f aca="false">IF(G6885&lt;all,MIN(1,MAX(0,K6885/(J6885+K6885))),L6884)</f>
        <v>0.237510955302366</v>
      </c>
      <c r="M6885" s="0" t="n">
        <f aca="false">IF(G6885&lt;all,MIN(1,MAX(0,J6885/(J6885+K6885))),M6884)</f>
        <v>0.762489044697634</v>
      </c>
      <c r="N6885" s="0" t="n">
        <f aca="true">RAND()</f>
        <v>0.482310971068957</v>
      </c>
      <c r="O6885" s="1" t="str">
        <f aca="false">IF(N6885&lt;L6885,"A","B")</f>
        <v>B</v>
      </c>
    </row>
    <row r="6886" customFormat="false" ht="13.5" hidden="false" customHeight="false" outlineLevel="0" collapsed="false">
      <c r="E6886" s="1" t="str">
        <f aca="false">IF(G6885&gt;all,"",IF(C6886="",O6885,C6886))</f>
        <v>B</v>
      </c>
      <c r="F6886" s="0" t="n">
        <f aca="false">IF(D6886="",1,D6886)</f>
        <v>1</v>
      </c>
      <c r="G6886" s="0" t="n">
        <f aca="false">G6885+F6886</f>
        <v>7719</v>
      </c>
      <c r="H6886" s="0" t="n">
        <f aca="false">IF(E6886="A",H6885+F6886,H6885)</f>
        <v>3260</v>
      </c>
      <c r="I6886" s="0" t="n">
        <f aca="false">IF(E6886="B",I6885+F6886,I6885)</f>
        <v>4459</v>
      </c>
      <c r="J6886" s="0" t="n">
        <f aca="false">all/2-H6886</f>
        <v>1740</v>
      </c>
      <c r="K6886" s="0" t="n">
        <f aca="false">all/2-I6886</f>
        <v>541</v>
      </c>
      <c r="L6886" s="0" t="n">
        <f aca="false">IF(G6886&lt;all,MIN(1,MAX(0,K6886/(J6886+K6886))),L6885)</f>
        <v>0.237176676896098</v>
      </c>
      <c r="M6886" s="0" t="n">
        <f aca="false">IF(G6886&lt;all,MIN(1,MAX(0,J6886/(J6886+K6886))),M6885)</f>
        <v>0.762823323103902</v>
      </c>
      <c r="N6886" s="0" t="n">
        <f aca="true">RAND()</f>
        <v>0.201405539136085</v>
      </c>
      <c r="O6886" s="1" t="str">
        <f aca="false">IF(N6886&lt;L6886,"A","B")</f>
        <v>A</v>
      </c>
    </row>
    <row r="6887" customFormat="false" ht="13.5" hidden="false" customHeight="false" outlineLevel="0" collapsed="false">
      <c r="E6887" s="1" t="str">
        <f aca="false">IF(G6886&gt;all,"",IF(C6887="",O6886,C6887))</f>
        <v>A</v>
      </c>
      <c r="F6887" s="0" t="n">
        <f aca="false">IF(D6887="",1,D6887)</f>
        <v>1</v>
      </c>
      <c r="G6887" s="0" t="n">
        <f aca="false">G6886+F6887</f>
        <v>7720</v>
      </c>
      <c r="H6887" s="0" t="n">
        <f aca="false">IF(E6887="A",H6886+F6887,H6886)</f>
        <v>3261</v>
      </c>
      <c r="I6887" s="0" t="n">
        <f aca="false">IF(E6887="B",I6886+F6887,I6886)</f>
        <v>4459</v>
      </c>
      <c r="J6887" s="0" t="n">
        <f aca="false">all/2-H6887</f>
        <v>1739</v>
      </c>
      <c r="K6887" s="0" t="n">
        <f aca="false">all/2-I6887</f>
        <v>541</v>
      </c>
      <c r="L6887" s="0" t="n">
        <f aca="false">IF(G6887&lt;all,MIN(1,MAX(0,K6887/(J6887+K6887))),L6886)</f>
        <v>0.237280701754386</v>
      </c>
      <c r="M6887" s="0" t="n">
        <f aca="false">IF(G6887&lt;all,MIN(1,MAX(0,J6887/(J6887+K6887))),M6886)</f>
        <v>0.762719298245614</v>
      </c>
      <c r="N6887" s="0" t="n">
        <f aca="true">RAND()</f>
        <v>0.132823335401505</v>
      </c>
      <c r="O6887" s="1" t="str">
        <f aca="false">IF(N6887&lt;L6887,"A","B")</f>
        <v>A</v>
      </c>
    </row>
    <row r="6888" customFormat="false" ht="13.5" hidden="false" customHeight="false" outlineLevel="0" collapsed="false">
      <c r="E6888" s="1" t="str">
        <f aca="false">IF(G6887&gt;all,"",IF(C6888="",O6887,C6888))</f>
        <v>A</v>
      </c>
      <c r="F6888" s="0" t="n">
        <f aca="false">IF(D6888="",1,D6888)</f>
        <v>1</v>
      </c>
      <c r="G6888" s="0" t="n">
        <f aca="false">G6887+F6888</f>
        <v>7721</v>
      </c>
      <c r="H6888" s="0" t="n">
        <f aca="false">IF(E6888="A",H6887+F6888,H6887)</f>
        <v>3262</v>
      </c>
      <c r="I6888" s="0" t="n">
        <f aca="false">IF(E6888="B",I6887+F6888,I6887)</f>
        <v>4459</v>
      </c>
      <c r="J6888" s="0" t="n">
        <f aca="false">all/2-H6888</f>
        <v>1738</v>
      </c>
      <c r="K6888" s="0" t="n">
        <f aca="false">all/2-I6888</f>
        <v>541</v>
      </c>
      <c r="L6888" s="0" t="n">
        <f aca="false">IF(G6888&lt;all,MIN(1,MAX(0,K6888/(J6888+K6888))),L6887)</f>
        <v>0.237384817902589</v>
      </c>
      <c r="M6888" s="0" t="n">
        <f aca="false">IF(G6888&lt;all,MIN(1,MAX(0,J6888/(J6888+K6888))),M6887)</f>
        <v>0.762615182097411</v>
      </c>
      <c r="N6888" s="0" t="n">
        <f aca="true">RAND()</f>
        <v>0.453916464907935</v>
      </c>
      <c r="O6888" s="1" t="str">
        <f aca="false">IF(N6888&lt;L6888,"A","B")</f>
        <v>B</v>
      </c>
    </row>
    <row r="6889" customFormat="false" ht="13.5" hidden="false" customHeight="false" outlineLevel="0" collapsed="false">
      <c r="E6889" s="1" t="str">
        <f aca="false">IF(G6888&gt;all,"",IF(C6889="",O6888,C6889))</f>
        <v>B</v>
      </c>
      <c r="F6889" s="0" t="n">
        <f aca="false">IF(D6889="",1,D6889)</f>
        <v>1</v>
      </c>
      <c r="G6889" s="0" t="n">
        <f aca="false">G6888+F6889</f>
        <v>7722</v>
      </c>
      <c r="H6889" s="0" t="n">
        <f aca="false">IF(E6889="A",H6888+F6889,H6888)</f>
        <v>3262</v>
      </c>
      <c r="I6889" s="0" t="n">
        <f aca="false">IF(E6889="B",I6888+F6889,I6888)</f>
        <v>4460</v>
      </c>
      <c r="J6889" s="0" t="n">
        <f aca="false">all/2-H6889</f>
        <v>1738</v>
      </c>
      <c r="K6889" s="0" t="n">
        <f aca="false">all/2-I6889</f>
        <v>540</v>
      </c>
      <c r="L6889" s="0" t="n">
        <f aca="false">IF(G6889&lt;all,MIN(1,MAX(0,K6889/(J6889+K6889))),L6888)</f>
        <v>0.237050043898156</v>
      </c>
      <c r="M6889" s="0" t="n">
        <f aca="false">IF(G6889&lt;all,MIN(1,MAX(0,J6889/(J6889+K6889))),M6888)</f>
        <v>0.762949956101844</v>
      </c>
      <c r="N6889" s="0" t="n">
        <f aca="true">RAND()</f>
        <v>0.667654314066243</v>
      </c>
      <c r="O6889" s="1" t="str">
        <f aca="false">IF(N6889&lt;L6889,"A","B")</f>
        <v>B</v>
      </c>
    </row>
    <row r="6890" customFormat="false" ht="13.5" hidden="false" customHeight="false" outlineLevel="0" collapsed="false">
      <c r="E6890" s="1" t="str">
        <f aca="false">IF(G6889&gt;all,"",IF(C6890="",O6889,C6890))</f>
        <v>B</v>
      </c>
      <c r="F6890" s="0" t="n">
        <f aca="false">IF(D6890="",1,D6890)</f>
        <v>1</v>
      </c>
      <c r="G6890" s="0" t="n">
        <f aca="false">G6889+F6890</f>
        <v>7723</v>
      </c>
      <c r="H6890" s="0" t="n">
        <f aca="false">IF(E6890="A",H6889+F6890,H6889)</f>
        <v>3262</v>
      </c>
      <c r="I6890" s="0" t="n">
        <f aca="false">IF(E6890="B",I6889+F6890,I6889)</f>
        <v>4461</v>
      </c>
      <c r="J6890" s="0" t="n">
        <f aca="false">all/2-H6890</f>
        <v>1738</v>
      </c>
      <c r="K6890" s="0" t="n">
        <f aca="false">all/2-I6890</f>
        <v>539</v>
      </c>
      <c r="L6890" s="0" t="n">
        <f aca="false">IF(G6890&lt;all,MIN(1,MAX(0,K6890/(J6890+K6890))),L6889)</f>
        <v>0.236714975845411</v>
      </c>
      <c r="M6890" s="0" t="n">
        <f aca="false">IF(G6890&lt;all,MIN(1,MAX(0,J6890/(J6890+K6890))),M6889)</f>
        <v>0.763285024154589</v>
      </c>
      <c r="N6890" s="0" t="n">
        <f aca="true">RAND()</f>
        <v>0.736644639168941</v>
      </c>
      <c r="O6890" s="1" t="str">
        <f aca="false">IF(N6890&lt;L6890,"A","B")</f>
        <v>B</v>
      </c>
    </row>
    <row r="6891" customFormat="false" ht="13.5" hidden="false" customHeight="false" outlineLevel="0" collapsed="false">
      <c r="E6891" s="1" t="str">
        <f aca="false">IF(G6890&gt;all,"",IF(C6891="",O6890,C6891))</f>
        <v>B</v>
      </c>
      <c r="F6891" s="0" t="n">
        <f aca="false">IF(D6891="",1,D6891)</f>
        <v>1</v>
      </c>
      <c r="G6891" s="0" t="n">
        <f aca="false">G6890+F6891</f>
        <v>7724</v>
      </c>
      <c r="H6891" s="0" t="n">
        <f aca="false">IF(E6891="A",H6890+F6891,H6890)</f>
        <v>3262</v>
      </c>
      <c r="I6891" s="0" t="n">
        <f aca="false">IF(E6891="B",I6890+F6891,I6890)</f>
        <v>4462</v>
      </c>
      <c r="J6891" s="0" t="n">
        <f aca="false">all/2-H6891</f>
        <v>1738</v>
      </c>
      <c r="K6891" s="0" t="n">
        <f aca="false">all/2-I6891</f>
        <v>538</v>
      </c>
      <c r="L6891" s="0" t="n">
        <f aca="false">IF(G6891&lt;all,MIN(1,MAX(0,K6891/(J6891+K6891))),L6890)</f>
        <v>0.236379613356766</v>
      </c>
      <c r="M6891" s="0" t="n">
        <f aca="false">IF(G6891&lt;all,MIN(1,MAX(0,J6891/(J6891+K6891))),M6890)</f>
        <v>0.763620386643234</v>
      </c>
      <c r="N6891" s="0" t="n">
        <f aca="true">RAND()</f>
        <v>0.326287625309608</v>
      </c>
      <c r="O6891" s="1" t="str">
        <f aca="false">IF(N6891&lt;L6891,"A","B")</f>
        <v>B</v>
      </c>
    </row>
    <row r="6892" customFormat="false" ht="13.5" hidden="false" customHeight="false" outlineLevel="0" collapsed="false">
      <c r="E6892" s="1" t="str">
        <f aca="false">IF(G6891&gt;all,"",IF(C6892="",O6891,C6892))</f>
        <v>B</v>
      </c>
      <c r="F6892" s="0" t="n">
        <f aca="false">IF(D6892="",1,D6892)</f>
        <v>1</v>
      </c>
      <c r="G6892" s="0" t="n">
        <f aca="false">G6891+F6892</f>
        <v>7725</v>
      </c>
      <c r="H6892" s="0" t="n">
        <f aca="false">IF(E6892="A",H6891+F6892,H6891)</f>
        <v>3262</v>
      </c>
      <c r="I6892" s="0" t="n">
        <f aca="false">IF(E6892="B",I6891+F6892,I6891)</f>
        <v>4463</v>
      </c>
      <c r="J6892" s="0" t="n">
        <f aca="false">all/2-H6892</f>
        <v>1738</v>
      </c>
      <c r="K6892" s="0" t="n">
        <f aca="false">all/2-I6892</f>
        <v>537</v>
      </c>
      <c r="L6892" s="0" t="n">
        <f aca="false">IF(G6892&lt;all,MIN(1,MAX(0,K6892/(J6892+K6892))),L6891)</f>
        <v>0.236043956043956</v>
      </c>
      <c r="M6892" s="0" t="n">
        <f aca="false">IF(G6892&lt;all,MIN(1,MAX(0,J6892/(J6892+K6892))),M6891)</f>
        <v>0.763956043956044</v>
      </c>
      <c r="N6892" s="0" t="n">
        <f aca="true">RAND()</f>
        <v>0.423136469689169</v>
      </c>
      <c r="O6892" s="1" t="str">
        <f aca="false">IF(N6892&lt;L6892,"A","B")</f>
        <v>B</v>
      </c>
    </row>
    <row r="6893" customFormat="false" ht="13.5" hidden="false" customHeight="false" outlineLevel="0" collapsed="false">
      <c r="E6893" s="1" t="str">
        <f aca="false">IF(G6892&gt;all,"",IF(C6893="",O6892,C6893))</f>
        <v>B</v>
      </c>
      <c r="F6893" s="0" t="n">
        <f aca="false">IF(D6893="",1,D6893)</f>
        <v>1</v>
      </c>
      <c r="G6893" s="0" t="n">
        <f aca="false">G6892+F6893</f>
        <v>7726</v>
      </c>
      <c r="H6893" s="0" t="n">
        <f aca="false">IF(E6893="A",H6892+F6893,H6892)</f>
        <v>3262</v>
      </c>
      <c r="I6893" s="0" t="n">
        <f aca="false">IF(E6893="B",I6892+F6893,I6892)</f>
        <v>4464</v>
      </c>
      <c r="J6893" s="0" t="n">
        <f aca="false">all/2-H6893</f>
        <v>1738</v>
      </c>
      <c r="K6893" s="0" t="n">
        <f aca="false">all/2-I6893</f>
        <v>536</v>
      </c>
      <c r="L6893" s="0" t="n">
        <f aca="false">IF(G6893&lt;all,MIN(1,MAX(0,K6893/(J6893+K6893))),L6892)</f>
        <v>0.23570800351803</v>
      </c>
      <c r="M6893" s="0" t="n">
        <f aca="false">IF(G6893&lt;all,MIN(1,MAX(0,J6893/(J6893+K6893))),M6892)</f>
        <v>0.76429199648197</v>
      </c>
      <c r="N6893" s="0" t="n">
        <f aca="true">RAND()</f>
        <v>0.368131597581562</v>
      </c>
      <c r="O6893" s="1" t="str">
        <f aca="false">IF(N6893&lt;L6893,"A","B")</f>
        <v>B</v>
      </c>
    </row>
    <row r="6894" customFormat="false" ht="13.5" hidden="false" customHeight="false" outlineLevel="0" collapsed="false">
      <c r="E6894" s="1" t="str">
        <f aca="false">IF(G6893&gt;all,"",IF(C6894="",O6893,C6894))</f>
        <v>B</v>
      </c>
      <c r="F6894" s="0" t="n">
        <f aca="false">IF(D6894="",1,D6894)</f>
        <v>1</v>
      </c>
      <c r="G6894" s="0" t="n">
        <f aca="false">G6893+F6894</f>
        <v>7727</v>
      </c>
      <c r="H6894" s="0" t="n">
        <f aca="false">IF(E6894="A",H6893+F6894,H6893)</f>
        <v>3262</v>
      </c>
      <c r="I6894" s="0" t="n">
        <f aca="false">IF(E6894="B",I6893+F6894,I6893)</f>
        <v>4465</v>
      </c>
      <c r="J6894" s="0" t="n">
        <f aca="false">all/2-H6894</f>
        <v>1738</v>
      </c>
      <c r="K6894" s="0" t="n">
        <f aca="false">all/2-I6894</f>
        <v>535</v>
      </c>
      <c r="L6894" s="0" t="n">
        <f aca="false">IF(G6894&lt;all,MIN(1,MAX(0,K6894/(J6894+K6894))),L6893)</f>
        <v>0.235371755389353</v>
      </c>
      <c r="M6894" s="0" t="n">
        <f aca="false">IF(G6894&lt;all,MIN(1,MAX(0,J6894/(J6894+K6894))),M6893)</f>
        <v>0.764628244610647</v>
      </c>
      <c r="N6894" s="0" t="n">
        <f aca="true">RAND()</f>
        <v>0.836241457418822</v>
      </c>
      <c r="O6894" s="1" t="str">
        <f aca="false">IF(N6894&lt;L6894,"A","B")</f>
        <v>B</v>
      </c>
    </row>
    <row r="6895" customFormat="false" ht="13.5" hidden="false" customHeight="false" outlineLevel="0" collapsed="false">
      <c r="E6895" s="1" t="str">
        <f aca="false">IF(G6894&gt;all,"",IF(C6895="",O6894,C6895))</f>
        <v>B</v>
      </c>
      <c r="F6895" s="0" t="n">
        <f aca="false">IF(D6895="",1,D6895)</f>
        <v>1</v>
      </c>
      <c r="G6895" s="0" t="n">
        <f aca="false">G6894+F6895</f>
        <v>7728</v>
      </c>
      <c r="H6895" s="0" t="n">
        <f aca="false">IF(E6895="A",H6894+F6895,H6894)</f>
        <v>3262</v>
      </c>
      <c r="I6895" s="0" t="n">
        <f aca="false">IF(E6895="B",I6894+F6895,I6894)</f>
        <v>4466</v>
      </c>
      <c r="J6895" s="0" t="n">
        <f aca="false">all/2-H6895</f>
        <v>1738</v>
      </c>
      <c r="K6895" s="0" t="n">
        <f aca="false">all/2-I6895</f>
        <v>534</v>
      </c>
      <c r="L6895" s="0" t="n">
        <f aca="false">IF(G6895&lt;all,MIN(1,MAX(0,K6895/(J6895+K6895))),L6894)</f>
        <v>0.235035211267606</v>
      </c>
      <c r="M6895" s="0" t="n">
        <f aca="false">IF(G6895&lt;all,MIN(1,MAX(0,J6895/(J6895+K6895))),M6894)</f>
        <v>0.764964788732394</v>
      </c>
      <c r="N6895" s="0" t="n">
        <f aca="true">RAND()</f>
        <v>0.38538761291638</v>
      </c>
      <c r="O6895" s="1" t="str">
        <f aca="false">IF(N6895&lt;L6895,"A","B")</f>
        <v>B</v>
      </c>
    </row>
    <row r="6896" customFormat="false" ht="13.5" hidden="false" customHeight="false" outlineLevel="0" collapsed="false">
      <c r="E6896" s="1" t="str">
        <f aca="false">IF(G6895&gt;all,"",IF(C6896="",O6895,C6896))</f>
        <v>B</v>
      </c>
      <c r="F6896" s="0" t="n">
        <f aca="false">IF(D6896="",1,D6896)</f>
        <v>1</v>
      </c>
      <c r="G6896" s="0" t="n">
        <f aca="false">G6895+F6896</f>
        <v>7729</v>
      </c>
      <c r="H6896" s="0" t="n">
        <f aca="false">IF(E6896="A",H6895+F6896,H6895)</f>
        <v>3262</v>
      </c>
      <c r="I6896" s="0" t="n">
        <f aca="false">IF(E6896="B",I6895+F6896,I6895)</f>
        <v>4467</v>
      </c>
      <c r="J6896" s="0" t="n">
        <f aca="false">all/2-H6896</f>
        <v>1738</v>
      </c>
      <c r="K6896" s="0" t="n">
        <f aca="false">all/2-I6896</f>
        <v>533</v>
      </c>
      <c r="L6896" s="0" t="n">
        <f aca="false">IF(G6896&lt;all,MIN(1,MAX(0,K6896/(J6896+K6896))),L6895)</f>
        <v>0.234698370761779</v>
      </c>
      <c r="M6896" s="0" t="n">
        <f aca="false">IF(G6896&lt;all,MIN(1,MAX(0,J6896/(J6896+K6896))),M6895)</f>
        <v>0.765301629238221</v>
      </c>
      <c r="N6896" s="0" t="n">
        <f aca="true">RAND()</f>
        <v>0.911656237087026</v>
      </c>
      <c r="O6896" s="1" t="str">
        <f aca="false">IF(N6896&lt;L6896,"A","B")</f>
        <v>B</v>
      </c>
    </row>
    <row r="6897" customFormat="false" ht="13.5" hidden="false" customHeight="false" outlineLevel="0" collapsed="false">
      <c r="E6897" s="1" t="str">
        <f aca="false">IF(G6896&gt;all,"",IF(C6897="",O6896,C6897))</f>
        <v>B</v>
      </c>
      <c r="F6897" s="0" t="n">
        <f aca="false">IF(D6897="",1,D6897)</f>
        <v>1</v>
      </c>
      <c r="G6897" s="0" t="n">
        <f aca="false">G6896+F6897</f>
        <v>7730</v>
      </c>
      <c r="H6897" s="0" t="n">
        <f aca="false">IF(E6897="A",H6896+F6897,H6896)</f>
        <v>3262</v>
      </c>
      <c r="I6897" s="0" t="n">
        <f aca="false">IF(E6897="B",I6896+F6897,I6896)</f>
        <v>4468</v>
      </c>
      <c r="J6897" s="0" t="n">
        <f aca="false">all/2-H6897</f>
        <v>1738</v>
      </c>
      <c r="K6897" s="0" t="n">
        <f aca="false">all/2-I6897</f>
        <v>532</v>
      </c>
      <c r="L6897" s="0" t="n">
        <f aca="false">IF(G6897&lt;all,MIN(1,MAX(0,K6897/(J6897+K6897))),L6896)</f>
        <v>0.234361233480176</v>
      </c>
      <c r="M6897" s="0" t="n">
        <f aca="false">IF(G6897&lt;all,MIN(1,MAX(0,J6897/(J6897+K6897))),M6896)</f>
        <v>0.765638766519824</v>
      </c>
      <c r="N6897" s="0" t="n">
        <f aca="true">RAND()</f>
        <v>0.221444169989228</v>
      </c>
      <c r="O6897" s="1" t="str">
        <f aca="false">IF(N6897&lt;L6897,"A","B")</f>
        <v>A</v>
      </c>
    </row>
    <row r="6898" customFormat="false" ht="13.5" hidden="false" customHeight="false" outlineLevel="0" collapsed="false">
      <c r="E6898" s="1" t="str">
        <f aca="false">IF(G6897&gt;all,"",IF(C6898="",O6897,C6898))</f>
        <v>A</v>
      </c>
      <c r="F6898" s="0" t="n">
        <f aca="false">IF(D6898="",1,D6898)</f>
        <v>1</v>
      </c>
      <c r="G6898" s="0" t="n">
        <f aca="false">G6897+F6898</f>
        <v>7731</v>
      </c>
      <c r="H6898" s="0" t="n">
        <f aca="false">IF(E6898="A",H6897+F6898,H6897)</f>
        <v>3263</v>
      </c>
      <c r="I6898" s="0" t="n">
        <f aca="false">IF(E6898="B",I6897+F6898,I6897)</f>
        <v>4468</v>
      </c>
      <c r="J6898" s="0" t="n">
        <f aca="false">all/2-H6898</f>
        <v>1737</v>
      </c>
      <c r="K6898" s="0" t="n">
        <f aca="false">all/2-I6898</f>
        <v>532</v>
      </c>
      <c r="L6898" s="0" t="n">
        <f aca="false">IF(G6898&lt;all,MIN(1,MAX(0,K6898/(J6898+K6898))),L6897)</f>
        <v>0.234464521815778</v>
      </c>
      <c r="M6898" s="0" t="n">
        <f aca="false">IF(G6898&lt;all,MIN(1,MAX(0,J6898/(J6898+K6898))),M6897)</f>
        <v>0.765535478184222</v>
      </c>
      <c r="N6898" s="0" t="n">
        <f aca="true">RAND()</f>
        <v>0.992102115565403</v>
      </c>
      <c r="O6898" s="1" t="str">
        <f aca="false">IF(N6898&lt;L6898,"A","B")</f>
        <v>B</v>
      </c>
    </row>
    <row r="6899" customFormat="false" ht="13.5" hidden="false" customHeight="false" outlineLevel="0" collapsed="false">
      <c r="E6899" s="1" t="str">
        <f aca="false">IF(G6898&gt;all,"",IF(C6899="",O6898,C6899))</f>
        <v>B</v>
      </c>
      <c r="F6899" s="0" t="n">
        <f aca="false">IF(D6899="",1,D6899)</f>
        <v>1</v>
      </c>
      <c r="G6899" s="0" t="n">
        <f aca="false">G6898+F6899</f>
        <v>7732</v>
      </c>
      <c r="H6899" s="0" t="n">
        <f aca="false">IF(E6899="A",H6898+F6899,H6898)</f>
        <v>3263</v>
      </c>
      <c r="I6899" s="0" t="n">
        <f aca="false">IF(E6899="B",I6898+F6899,I6898)</f>
        <v>4469</v>
      </c>
      <c r="J6899" s="0" t="n">
        <f aca="false">all/2-H6899</f>
        <v>1737</v>
      </c>
      <c r="K6899" s="0" t="n">
        <f aca="false">all/2-I6899</f>
        <v>531</v>
      </c>
      <c r="L6899" s="0" t="n">
        <f aca="false">IF(G6899&lt;all,MIN(1,MAX(0,K6899/(J6899+K6899))),L6898)</f>
        <v>0.234126984126984</v>
      </c>
      <c r="M6899" s="0" t="n">
        <f aca="false">IF(G6899&lt;all,MIN(1,MAX(0,J6899/(J6899+K6899))),M6898)</f>
        <v>0.765873015873016</v>
      </c>
      <c r="N6899" s="0" t="n">
        <f aca="true">RAND()</f>
        <v>0.301558706746566</v>
      </c>
      <c r="O6899" s="1" t="str">
        <f aca="false">IF(N6899&lt;L6899,"A","B")</f>
        <v>B</v>
      </c>
    </row>
    <row r="6900" customFormat="false" ht="13.5" hidden="false" customHeight="false" outlineLevel="0" collapsed="false">
      <c r="E6900" s="1" t="str">
        <f aca="false">IF(G6899&gt;all,"",IF(C6900="",O6899,C6900))</f>
        <v>B</v>
      </c>
      <c r="F6900" s="0" t="n">
        <f aca="false">IF(D6900="",1,D6900)</f>
        <v>1</v>
      </c>
      <c r="G6900" s="0" t="n">
        <f aca="false">G6899+F6900</f>
        <v>7733</v>
      </c>
      <c r="H6900" s="0" t="n">
        <f aca="false">IF(E6900="A",H6899+F6900,H6899)</f>
        <v>3263</v>
      </c>
      <c r="I6900" s="0" t="n">
        <f aca="false">IF(E6900="B",I6899+F6900,I6899)</f>
        <v>4470</v>
      </c>
      <c r="J6900" s="0" t="n">
        <f aca="false">all/2-H6900</f>
        <v>1737</v>
      </c>
      <c r="K6900" s="0" t="n">
        <f aca="false">all/2-I6900</f>
        <v>530</v>
      </c>
      <c r="L6900" s="0" t="n">
        <f aca="false">IF(G6900&lt;all,MIN(1,MAX(0,K6900/(J6900+K6900))),L6899)</f>
        <v>0.23378914865461</v>
      </c>
      <c r="M6900" s="0" t="n">
        <f aca="false">IF(G6900&lt;all,MIN(1,MAX(0,J6900/(J6900+K6900))),M6899)</f>
        <v>0.76621085134539</v>
      </c>
      <c r="N6900" s="0" t="n">
        <f aca="true">RAND()</f>
        <v>0.975178836949088</v>
      </c>
      <c r="O6900" s="1" t="str">
        <f aca="false">IF(N6900&lt;L6900,"A","B")</f>
        <v>B</v>
      </c>
    </row>
    <row r="6901" customFormat="false" ht="13.5" hidden="false" customHeight="false" outlineLevel="0" collapsed="false">
      <c r="E6901" s="1" t="str">
        <f aca="false">IF(G6900&gt;all,"",IF(C6901="",O6900,C6901))</f>
        <v>B</v>
      </c>
      <c r="F6901" s="0" t="n">
        <f aca="false">IF(D6901="",1,D6901)</f>
        <v>1</v>
      </c>
      <c r="G6901" s="0" t="n">
        <f aca="false">G6900+F6901</f>
        <v>7734</v>
      </c>
      <c r="H6901" s="0" t="n">
        <f aca="false">IF(E6901="A",H6900+F6901,H6900)</f>
        <v>3263</v>
      </c>
      <c r="I6901" s="0" t="n">
        <f aca="false">IF(E6901="B",I6900+F6901,I6900)</f>
        <v>4471</v>
      </c>
      <c r="J6901" s="0" t="n">
        <f aca="false">all/2-H6901</f>
        <v>1737</v>
      </c>
      <c r="K6901" s="0" t="n">
        <f aca="false">all/2-I6901</f>
        <v>529</v>
      </c>
      <c r="L6901" s="0" t="n">
        <f aca="false">IF(G6901&lt;all,MIN(1,MAX(0,K6901/(J6901+K6901))),L6900)</f>
        <v>0.233451015004413</v>
      </c>
      <c r="M6901" s="0" t="n">
        <f aca="false">IF(G6901&lt;all,MIN(1,MAX(0,J6901/(J6901+K6901))),M6900)</f>
        <v>0.766548984995587</v>
      </c>
      <c r="N6901" s="0" t="n">
        <f aca="true">RAND()</f>
        <v>0.46891648059414</v>
      </c>
      <c r="O6901" s="1" t="str">
        <f aca="false">IF(N6901&lt;L6901,"A","B")</f>
        <v>B</v>
      </c>
    </row>
    <row r="6902" customFormat="false" ht="13.5" hidden="false" customHeight="false" outlineLevel="0" collapsed="false">
      <c r="E6902" s="1" t="str">
        <f aca="false">IF(G6901&gt;all,"",IF(C6902="",O6901,C6902))</f>
        <v>B</v>
      </c>
      <c r="F6902" s="0" t="n">
        <f aca="false">IF(D6902="",1,D6902)</f>
        <v>1</v>
      </c>
      <c r="G6902" s="0" t="n">
        <f aca="false">G6901+F6902</f>
        <v>7735</v>
      </c>
      <c r="H6902" s="0" t="n">
        <f aca="false">IF(E6902="A",H6901+F6902,H6901)</f>
        <v>3263</v>
      </c>
      <c r="I6902" s="0" t="n">
        <f aca="false">IF(E6902="B",I6901+F6902,I6901)</f>
        <v>4472</v>
      </c>
      <c r="J6902" s="0" t="n">
        <f aca="false">all/2-H6902</f>
        <v>1737</v>
      </c>
      <c r="K6902" s="0" t="n">
        <f aca="false">all/2-I6902</f>
        <v>528</v>
      </c>
      <c r="L6902" s="0" t="n">
        <f aca="false">IF(G6902&lt;all,MIN(1,MAX(0,K6902/(J6902+K6902))),L6901)</f>
        <v>0.233112582781457</v>
      </c>
      <c r="M6902" s="0" t="n">
        <f aca="false">IF(G6902&lt;all,MIN(1,MAX(0,J6902/(J6902+K6902))),M6901)</f>
        <v>0.766887417218543</v>
      </c>
      <c r="N6902" s="0" t="n">
        <f aca="true">RAND()</f>
        <v>0.384075543719508</v>
      </c>
      <c r="O6902" s="1" t="str">
        <f aca="false">IF(N6902&lt;L6902,"A","B")</f>
        <v>B</v>
      </c>
    </row>
    <row r="6903" customFormat="false" ht="13.5" hidden="false" customHeight="false" outlineLevel="0" collapsed="false">
      <c r="E6903" s="1" t="str">
        <f aca="false">IF(G6902&gt;all,"",IF(C6903="",O6902,C6903))</f>
        <v>B</v>
      </c>
      <c r="F6903" s="0" t="n">
        <f aca="false">IF(D6903="",1,D6903)</f>
        <v>1</v>
      </c>
      <c r="G6903" s="0" t="n">
        <f aca="false">G6902+F6903</f>
        <v>7736</v>
      </c>
      <c r="H6903" s="0" t="n">
        <f aca="false">IF(E6903="A",H6902+F6903,H6902)</f>
        <v>3263</v>
      </c>
      <c r="I6903" s="0" t="n">
        <f aca="false">IF(E6903="B",I6902+F6903,I6902)</f>
        <v>4473</v>
      </c>
      <c r="J6903" s="0" t="n">
        <f aca="false">all/2-H6903</f>
        <v>1737</v>
      </c>
      <c r="K6903" s="0" t="n">
        <f aca="false">all/2-I6903</f>
        <v>527</v>
      </c>
      <c r="L6903" s="0" t="n">
        <f aca="false">IF(G6903&lt;all,MIN(1,MAX(0,K6903/(J6903+K6903))),L6902)</f>
        <v>0.232773851590106</v>
      </c>
      <c r="M6903" s="0" t="n">
        <f aca="false">IF(G6903&lt;all,MIN(1,MAX(0,J6903/(J6903+K6903))),M6902)</f>
        <v>0.767226148409894</v>
      </c>
      <c r="N6903" s="0" t="n">
        <f aca="true">RAND()</f>
        <v>0.556895854005469</v>
      </c>
      <c r="O6903" s="1" t="str">
        <f aca="false">IF(N6903&lt;L6903,"A","B")</f>
        <v>B</v>
      </c>
    </row>
    <row r="6904" customFormat="false" ht="13.5" hidden="false" customHeight="false" outlineLevel="0" collapsed="false">
      <c r="E6904" s="1" t="str">
        <f aca="false">IF(G6903&gt;all,"",IF(C6904="",O6903,C6904))</f>
        <v>B</v>
      </c>
      <c r="F6904" s="0" t="n">
        <f aca="false">IF(D6904="",1,D6904)</f>
        <v>1</v>
      </c>
      <c r="G6904" s="0" t="n">
        <f aca="false">G6903+F6904</f>
        <v>7737</v>
      </c>
      <c r="H6904" s="0" t="n">
        <f aca="false">IF(E6904="A",H6903+F6904,H6903)</f>
        <v>3263</v>
      </c>
      <c r="I6904" s="0" t="n">
        <f aca="false">IF(E6904="B",I6903+F6904,I6903)</f>
        <v>4474</v>
      </c>
      <c r="J6904" s="0" t="n">
        <f aca="false">all/2-H6904</f>
        <v>1737</v>
      </c>
      <c r="K6904" s="0" t="n">
        <f aca="false">all/2-I6904</f>
        <v>526</v>
      </c>
      <c r="L6904" s="0" t="n">
        <f aca="false">IF(G6904&lt;all,MIN(1,MAX(0,K6904/(J6904+K6904))),L6903)</f>
        <v>0.232434821034026</v>
      </c>
      <c r="M6904" s="0" t="n">
        <f aca="false">IF(G6904&lt;all,MIN(1,MAX(0,J6904/(J6904+K6904))),M6903)</f>
        <v>0.767565178965974</v>
      </c>
      <c r="N6904" s="0" t="n">
        <f aca="true">RAND()</f>
        <v>0.662148872955218</v>
      </c>
      <c r="O6904" s="1" t="str">
        <f aca="false">IF(N6904&lt;L6904,"A","B")</f>
        <v>B</v>
      </c>
    </row>
    <row r="6905" customFormat="false" ht="13.5" hidden="false" customHeight="false" outlineLevel="0" collapsed="false">
      <c r="E6905" s="1" t="str">
        <f aca="false">IF(G6904&gt;all,"",IF(C6905="",O6904,C6905))</f>
        <v>B</v>
      </c>
      <c r="F6905" s="0" t="n">
        <f aca="false">IF(D6905="",1,D6905)</f>
        <v>1</v>
      </c>
      <c r="G6905" s="0" t="n">
        <f aca="false">G6904+F6905</f>
        <v>7738</v>
      </c>
      <c r="H6905" s="0" t="n">
        <f aca="false">IF(E6905="A",H6904+F6905,H6904)</f>
        <v>3263</v>
      </c>
      <c r="I6905" s="0" t="n">
        <f aca="false">IF(E6905="B",I6904+F6905,I6904)</f>
        <v>4475</v>
      </c>
      <c r="J6905" s="0" t="n">
        <f aca="false">all/2-H6905</f>
        <v>1737</v>
      </c>
      <c r="K6905" s="0" t="n">
        <f aca="false">all/2-I6905</f>
        <v>525</v>
      </c>
      <c r="L6905" s="0" t="n">
        <f aca="false">IF(G6905&lt;all,MIN(1,MAX(0,K6905/(J6905+K6905))),L6904)</f>
        <v>0.23209549071618</v>
      </c>
      <c r="M6905" s="0" t="n">
        <f aca="false">IF(G6905&lt;all,MIN(1,MAX(0,J6905/(J6905+K6905))),M6904)</f>
        <v>0.76790450928382</v>
      </c>
      <c r="N6905" s="0" t="n">
        <f aca="true">RAND()</f>
        <v>0.361464601278052</v>
      </c>
      <c r="O6905" s="1" t="str">
        <f aca="false">IF(N6905&lt;L6905,"A","B")</f>
        <v>B</v>
      </c>
    </row>
    <row r="6906" customFormat="false" ht="13.5" hidden="false" customHeight="false" outlineLevel="0" collapsed="false">
      <c r="E6906" s="1" t="str">
        <f aca="false">IF(G6905&gt;all,"",IF(C6906="",O6905,C6906))</f>
        <v>B</v>
      </c>
      <c r="F6906" s="0" t="n">
        <f aca="false">IF(D6906="",1,D6906)</f>
        <v>1</v>
      </c>
      <c r="G6906" s="0" t="n">
        <f aca="false">G6905+F6906</f>
        <v>7739</v>
      </c>
      <c r="H6906" s="0" t="n">
        <f aca="false">IF(E6906="A",H6905+F6906,H6905)</f>
        <v>3263</v>
      </c>
      <c r="I6906" s="0" t="n">
        <f aca="false">IF(E6906="B",I6905+F6906,I6905)</f>
        <v>4476</v>
      </c>
      <c r="J6906" s="0" t="n">
        <f aca="false">all/2-H6906</f>
        <v>1737</v>
      </c>
      <c r="K6906" s="0" t="n">
        <f aca="false">all/2-I6906</f>
        <v>524</v>
      </c>
      <c r="L6906" s="0" t="n">
        <f aca="false">IF(G6906&lt;all,MIN(1,MAX(0,K6906/(J6906+K6906))),L6905)</f>
        <v>0.231755860238832</v>
      </c>
      <c r="M6906" s="0" t="n">
        <f aca="false">IF(G6906&lt;all,MIN(1,MAX(0,J6906/(J6906+K6906))),M6905)</f>
        <v>0.768244139761168</v>
      </c>
      <c r="N6906" s="0" t="n">
        <f aca="true">RAND()</f>
        <v>0.281447613874424</v>
      </c>
      <c r="O6906" s="1" t="str">
        <f aca="false">IF(N6906&lt;L6906,"A","B")</f>
        <v>B</v>
      </c>
    </row>
    <row r="6907" customFormat="false" ht="13.5" hidden="false" customHeight="false" outlineLevel="0" collapsed="false">
      <c r="E6907" s="1" t="str">
        <f aca="false">IF(G6906&gt;all,"",IF(C6907="",O6906,C6907))</f>
        <v>B</v>
      </c>
      <c r="F6907" s="0" t="n">
        <f aca="false">IF(D6907="",1,D6907)</f>
        <v>1</v>
      </c>
      <c r="G6907" s="0" t="n">
        <f aca="false">G6906+F6907</f>
        <v>7740</v>
      </c>
      <c r="H6907" s="0" t="n">
        <f aca="false">IF(E6907="A",H6906+F6907,H6906)</f>
        <v>3263</v>
      </c>
      <c r="I6907" s="0" t="n">
        <f aca="false">IF(E6907="B",I6906+F6907,I6906)</f>
        <v>4477</v>
      </c>
      <c r="J6907" s="0" t="n">
        <f aca="false">all/2-H6907</f>
        <v>1737</v>
      </c>
      <c r="K6907" s="0" t="n">
        <f aca="false">all/2-I6907</f>
        <v>523</v>
      </c>
      <c r="L6907" s="0" t="n">
        <f aca="false">IF(G6907&lt;all,MIN(1,MAX(0,K6907/(J6907+K6907))),L6906)</f>
        <v>0.23141592920354</v>
      </c>
      <c r="M6907" s="0" t="n">
        <f aca="false">IF(G6907&lt;all,MIN(1,MAX(0,J6907/(J6907+K6907))),M6906)</f>
        <v>0.76858407079646</v>
      </c>
      <c r="N6907" s="0" t="n">
        <f aca="true">RAND()</f>
        <v>0.897526113247115</v>
      </c>
      <c r="O6907" s="1" t="str">
        <f aca="false">IF(N6907&lt;L6907,"A","B")</f>
        <v>B</v>
      </c>
    </row>
    <row r="6908" customFormat="false" ht="13.5" hidden="false" customHeight="false" outlineLevel="0" collapsed="false">
      <c r="E6908" s="1" t="str">
        <f aca="false">IF(G6907&gt;all,"",IF(C6908="",O6907,C6908))</f>
        <v>B</v>
      </c>
      <c r="F6908" s="0" t="n">
        <f aca="false">IF(D6908="",1,D6908)</f>
        <v>1</v>
      </c>
      <c r="G6908" s="0" t="n">
        <f aca="false">G6907+F6908</f>
        <v>7741</v>
      </c>
      <c r="H6908" s="0" t="n">
        <f aca="false">IF(E6908="A",H6907+F6908,H6907)</f>
        <v>3263</v>
      </c>
      <c r="I6908" s="0" t="n">
        <f aca="false">IF(E6908="B",I6907+F6908,I6907)</f>
        <v>4478</v>
      </c>
      <c r="J6908" s="0" t="n">
        <f aca="false">all/2-H6908</f>
        <v>1737</v>
      </c>
      <c r="K6908" s="0" t="n">
        <f aca="false">all/2-I6908</f>
        <v>522</v>
      </c>
      <c r="L6908" s="0" t="n">
        <f aca="false">IF(G6908&lt;all,MIN(1,MAX(0,K6908/(J6908+K6908))),L6907)</f>
        <v>0.231075697211155</v>
      </c>
      <c r="M6908" s="0" t="n">
        <f aca="false">IF(G6908&lt;all,MIN(1,MAX(0,J6908/(J6908+K6908))),M6907)</f>
        <v>0.768924302788845</v>
      </c>
      <c r="N6908" s="0" t="n">
        <f aca="true">RAND()</f>
        <v>0.874187156578512</v>
      </c>
      <c r="O6908" s="1" t="str">
        <f aca="false">IF(N6908&lt;L6908,"A","B")</f>
        <v>B</v>
      </c>
    </row>
    <row r="6909" customFormat="false" ht="13.5" hidden="false" customHeight="false" outlineLevel="0" collapsed="false">
      <c r="E6909" s="1" t="str">
        <f aca="false">IF(G6908&gt;all,"",IF(C6909="",O6908,C6909))</f>
        <v>B</v>
      </c>
      <c r="F6909" s="0" t="n">
        <f aca="false">IF(D6909="",1,D6909)</f>
        <v>1</v>
      </c>
      <c r="G6909" s="0" t="n">
        <f aca="false">G6908+F6909</f>
        <v>7742</v>
      </c>
      <c r="H6909" s="0" t="n">
        <f aca="false">IF(E6909="A",H6908+F6909,H6908)</f>
        <v>3263</v>
      </c>
      <c r="I6909" s="0" t="n">
        <f aca="false">IF(E6909="B",I6908+F6909,I6908)</f>
        <v>4479</v>
      </c>
      <c r="J6909" s="0" t="n">
        <f aca="false">all/2-H6909</f>
        <v>1737</v>
      </c>
      <c r="K6909" s="0" t="n">
        <f aca="false">all/2-I6909</f>
        <v>521</v>
      </c>
      <c r="L6909" s="0" t="n">
        <f aca="false">IF(G6909&lt;all,MIN(1,MAX(0,K6909/(J6909+K6909))),L6908)</f>
        <v>0.230735163861825</v>
      </c>
      <c r="M6909" s="0" t="n">
        <f aca="false">IF(G6909&lt;all,MIN(1,MAX(0,J6909/(J6909+K6909))),M6908)</f>
        <v>0.769264836138175</v>
      </c>
      <c r="N6909" s="0" t="n">
        <f aca="true">RAND()</f>
        <v>0.951818418717409</v>
      </c>
      <c r="O6909" s="1" t="str">
        <f aca="false">IF(N6909&lt;L6909,"A","B")</f>
        <v>B</v>
      </c>
    </row>
    <row r="6910" customFormat="false" ht="13.5" hidden="false" customHeight="false" outlineLevel="0" collapsed="false">
      <c r="E6910" s="1" t="str">
        <f aca="false">IF(G6909&gt;all,"",IF(C6910="",O6909,C6910))</f>
        <v>B</v>
      </c>
      <c r="F6910" s="0" t="n">
        <f aca="false">IF(D6910="",1,D6910)</f>
        <v>1</v>
      </c>
      <c r="G6910" s="0" t="n">
        <f aca="false">G6909+F6910</f>
        <v>7743</v>
      </c>
      <c r="H6910" s="0" t="n">
        <f aca="false">IF(E6910="A",H6909+F6910,H6909)</f>
        <v>3263</v>
      </c>
      <c r="I6910" s="0" t="n">
        <f aca="false">IF(E6910="B",I6909+F6910,I6909)</f>
        <v>4480</v>
      </c>
      <c r="J6910" s="0" t="n">
        <f aca="false">all/2-H6910</f>
        <v>1737</v>
      </c>
      <c r="K6910" s="0" t="n">
        <f aca="false">all/2-I6910</f>
        <v>520</v>
      </c>
      <c r="L6910" s="0" t="n">
        <f aca="false">IF(G6910&lt;all,MIN(1,MAX(0,K6910/(J6910+K6910))),L6909)</f>
        <v>0.230394328754985</v>
      </c>
      <c r="M6910" s="0" t="n">
        <f aca="false">IF(G6910&lt;all,MIN(1,MAX(0,J6910/(J6910+K6910))),M6909)</f>
        <v>0.769605671245016</v>
      </c>
      <c r="N6910" s="0" t="n">
        <f aca="true">RAND()</f>
        <v>0.611875164787247</v>
      </c>
      <c r="O6910" s="1" t="str">
        <f aca="false">IF(N6910&lt;L6910,"A","B")</f>
        <v>B</v>
      </c>
    </row>
    <row r="6911" customFormat="false" ht="13.5" hidden="false" customHeight="false" outlineLevel="0" collapsed="false">
      <c r="E6911" s="1" t="str">
        <f aca="false">IF(G6910&gt;all,"",IF(C6911="",O6910,C6911))</f>
        <v>B</v>
      </c>
      <c r="F6911" s="0" t="n">
        <f aca="false">IF(D6911="",1,D6911)</f>
        <v>1</v>
      </c>
      <c r="G6911" s="0" t="n">
        <f aca="false">G6910+F6911</f>
        <v>7744</v>
      </c>
      <c r="H6911" s="0" t="n">
        <f aca="false">IF(E6911="A",H6910+F6911,H6910)</f>
        <v>3263</v>
      </c>
      <c r="I6911" s="0" t="n">
        <f aca="false">IF(E6911="B",I6910+F6911,I6910)</f>
        <v>4481</v>
      </c>
      <c r="J6911" s="0" t="n">
        <f aca="false">all/2-H6911</f>
        <v>1737</v>
      </c>
      <c r="K6911" s="0" t="n">
        <f aca="false">all/2-I6911</f>
        <v>519</v>
      </c>
      <c r="L6911" s="0" t="n">
        <f aca="false">IF(G6911&lt;all,MIN(1,MAX(0,K6911/(J6911+K6911))),L6910)</f>
        <v>0.230053191489362</v>
      </c>
      <c r="M6911" s="0" t="n">
        <f aca="false">IF(G6911&lt;all,MIN(1,MAX(0,J6911/(J6911+K6911))),M6910)</f>
        <v>0.769946808510638</v>
      </c>
      <c r="N6911" s="0" t="n">
        <f aca="true">RAND()</f>
        <v>0.292720101532515</v>
      </c>
      <c r="O6911" s="1" t="str">
        <f aca="false">IF(N6911&lt;L6911,"A","B")</f>
        <v>B</v>
      </c>
    </row>
    <row r="6912" customFormat="false" ht="13.5" hidden="false" customHeight="false" outlineLevel="0" collapsed="false">
      <c r="E6912" s="1" t="str">
        <f aca="false">IF(G6911&gt;all,"",IF(C6912="",O6911,C6912))</f>
        <v>B</v>
      </c>
      <c r="F6912" s="0" t="n">
        <f aca="false">IF(D6912="",1,D6912)</f>
        <v>1</v>
      </c>
      <c r="G6912" s="0" t="n">
        <f aca="false">G6911+F6912</f>
        <v>7745</v>
      </c>
      <c r="H6912" s="0" t="n">
        <f aca="false">IF(E6912="A",H6911+F6912,H6911)</f>
        <v>3263</v>
      </c>
      <c r="I6912" s="0" t="n">
        <f aca="false">IF(E6912="B",I6911+F6912,I6911)</f>
        <v>4482</v>
      </c>
      <c r="J6912" s="0" t="n">
        <f aca="false">all/2-H6912</f>
        <v>1737</v>
      </c>
      <c r="K6912" s="0" t="n">
        <f aca="false">all/2-I6912</f>
        <v>518</v>
      </c>
      <c r="L6912" s="0" t="n">
        <f aca="false">IF(G6912&lt;all,MIN(1,MAX(0,K6912/(J6912+K6912))),L6911)</f>
        <v>0.229711751662971</v>
      </c>
      <c r="M6912" s="0" t="n">
        <f aca="false">IF(G6912&lt;all,MIN(1,MAX(0,J6912/(J6912+K6912))),M6911)</f>
        <v>0.770288248337029</v>
      </c>
      <c r="N6912" s="0" t="n">
        <f aca="true">RAND()</f>
        <v>0.459440512059116</v>
      </c>
      <c r="O6912" s="1" t="str">
        <f aca="false">IF(N6912&lt;L6912,"A","B")</f>
        <v>B</v>
      </c>
    </row>
    <row r="6913" customFormat="false" ht="13.5" hidden="false" customHeight="false" outlineLevel="0" collapsed="false">
      <c r="E6913" s="1" t="str">
        <f aca="false">IF(G6912&gt;all,"",IF(C6913="",O6912,C6913))</f>
        <v>B</v>
      </c>
      <c r="F6913" s="0" t="n">
        <f aca="false">IF(D6913="",1,D6913)</f>
        <v>1</v>
      </c>
      <c r="G6913" s="0" t="n">
        <f aca="false">G6912+F6913</f>
        <v>7746</v>
      </c>
      <c r="H6913" s="0" t="n">
        <f aca="false">IF(E6913="A",H6912+F6913,H6912)</f>
        <v>3263</v>
      </c>
      <c r="I6913" s="0" t="n">
        <f aca="false">IF(E6913="B",I6912+F6913,I6912)</f>
        <v>4483</v>
      </c>
      <c r="J6913" s="0" t="n">
        <f aca="false">all/2-H6913</f>
        <v>1737</v>
      </c>
      <c r="K6913" s="0" t="n">
        <f aca="false">all/2-I6913</f>
        <v>517</v>
      </c>
      <c r="L6913" s="0" t="n">
        <f aca="false">IF(G6913&lt;all,MIN(1,MAX(0,K6913/(J6913+K6913))),L6912)</f>
        <v>0.229370008873114</v>
      </c>
      <c r="M6913" s="0" t="n">
        <f aca="false">IF(G6913&lt;all,MIN(1,MAX(0,J6913/(J6913+K6913))),M6912)</f>
        <v>0.770629991126886</v>
      </c>
      <c r="N6913" s="0" t="n">
        <f aca="true">RAND()</f>
        <v>0.178959283237645</v>
      </c>
      <c r="O6913" s="1" t="str">
        <f aca="false">IF(N6913&lt;L6913,"A","B")</f>
        <v>A</v>
      </c>
    </row>
    <row r="6914" customFormat="false" ht="13.5" hidden="false" customHeight="false" outlineLevel="0" collapsed="false">
      <c r="E6914" s="1" t="str">
        <f aca="false">IF(G6913&gt;all,"",IF(C6914="",O6913,C6914))</f>
        <v>A</v>
      </c>
      <c r="F6914" s="0" t="n">
        <f aca="false">IF(D6914="",1,D6914)</f>
        <v>1</v>
      </c>
      <c r="G6914" s="0" t="n">
        <f aca="false">G6913+F6914</f>
        <v>7747</v>
      </c>
      <c r="H6914" s="0" t="n">
        <f aca="false">IF(E6914="A",H6913+F6914,H6913)</f>
        <v>3264</v>
      </c>
      <c r="I6914" s="0" t="n">
        <f aca="false">IF(E6914="B",I6913+F6914,I6913)</f>
        <v>4483</v>
      </c>
      <c r="J6914" s="0" t="n">
        <f aca="false">all/2-H6914</f>
        <v>1736</v>
      </c>
      <c r="K6914" s="0" t="n">
        <f aca="false">all/2-I6914</f>
        <v>517</v>
      </c>
      <c r="L6914" s="0" t="n">
        <f aca="false">IF(G6914&lt;all,MIN(1,MAX(0,K6914/(J6914+K6914))),L6913)</f>
        <v>0.229471815357301</v>
      </c>
      <c r="M6914" s="0" t="n">
        <f aca="false">IF(G6914&lt;all,MIN(1,MAX(0,J6914/(J6914+K6914))),M6913)</f>
        <v>0.770528184642699</v>
      </c>
      <c r="N6914" s="0" t="n">
        <f aca="true">RAND()</f>
        <v>0.793218878615761</v>
      </c>
      <c r="O6914" s="1" t="str">
        <f aca="false">IF(N6914&lt;L6914,"A","B")</f>
        <v>B</v>
      </c>
    </row>
    <row r="6915" customFormat="false" ht="13.5" hidden="false" customHeight="false" outlineLevel="0" collapsed="false">
      <c r="E6915" s="1" t="str">
        <f aca="false">IF(G6914&gt;all,"",IF(C6915="",O6914,C6915))</f>
        <v>B</v>
      </c>
      <c r="F6915" s="0" t="n">
        <f aca="false">IF(D6915="",1,D6915)</f>
        <v>1</v>
      </c>
      <c r="G6915" s="0" t="n">
        <f aca="false">G6914+F6915</f>
        <v>7748</v>
      </c>
      <c r="H6915" s="0" t="n">
        <f aca="false">IF(E6915="A",H6914+F6915,H6914)</f>
        <v>3264</v>
      </c>
      <c r="I6915" s="0" t="n">
        <f aca="false">IF(E6915="B",I6914+F6915,I6914)</f>
        <v>4484</v>
      </c>
      <c r="J6915" s="0" t="n">
        <f aca="false">all/2-H6915</f>
        <v>1736</v>
      </c>
      <c r="K6915" s="0" t="n">
        <f aca="false">all/2-I6915</f>
        <v>516</v>
      </c>
      <c r="L6915" s="0" t="n">
        <f aca="false">IF(G6915&lt;all,MIN(1,MAX(0,K6915/(J6915+K6915))),L6914)</f>
        <v>0.229129662522203</v>
      </c>
      <c r="M6915" s="0" t="n">
        <f aca="false">IF(G6915&lt;all,MIN(1,MAX(0,J6915/(J6915+K6915))),M6914)</f>
        <v>0.770870337477798</v>
      </c>
      <c r="N6915" s="0" t="n">
        <f aca="true">RAND()</f>
        <v>0.599571605508108</v>
      </c>
      <c r="O6915" s="1" t="str">
        <f aca="false">IF(N6915&lt;L6915,"A","B")</f>
        <v>B</v>
      </c>
    </row>
    <row r="6916" customFormat="false" ht="13.5" hidden="false" customHeight="false" outlineLevel="0" collapsed="false">
      <c r="E6916" s="1" t="str">
        <f aca="false">IF(G6915&gt;all,"",IF(C6916="",O6915,C6916))</f>
        <v>B</v>
      </c>
      <c r="F6916" s="0" t="n">
        <f aca="false">IF(D6916="",1,D6916)</f>
        <v>1</v>
      </c>
      <c r="G6916" s="0" t="n">
        <f aca="false">G6915+F6916</f>
        <v>7749</v>
      </c>
      <c r="H6916" s="0" t="n">
        <f aca="false">IF(E6916="A",H6915+F6916,H6915)</f>
        <v>3264</v>
      </c>
      <c r="I6916" s="0" t="n">
        <f aca="false">IF(E6916="B",I6915+F6916,I6915)</f>
        <v>4485</v>
      </c>
      <c r="J6916" s="0" t="n">
        <f aca="false">all/2-H6916</f>
        <v>1736</v>
      </c>
      <c r="K6916" s="0" t="n">
        <f aca="false">all/2-I6916</f>
        <v>515</v>
      </c>
      <c r="L6916" s="0" t="n">
        <f aca="false">IF(G6916&lt;all,MIN(1,MAX(0,K6916/(J6916+K6916))),L6915)</f>
        <v>0.228787205686362</v>
      </c>
      <c r="M6916" s="0" t="n">
        <f aca="false">IF(G6916&lt;all,MIN(1,MAX(0,J6916/(J6916+K6916))),M6915)</f>
        <v>0.771212794313638</v>
      </c>
      <c r="N6916" s="0" t="n">
        <f aca="true">RAND()</f>
        <v>0.438566769236822</v>
      </c>
      <c r="O6916" s="1" t="str">
        <f aca="false">IF(N6916&lt;L6916,"A","B")</f>
        <v>B</v>
      </c>
    </row>
    <row r="6917" customFormat="false" ht="13.5" hidden="false" customHeight="false" outlineLevel="0" collapsed="false">
      <c r="E6917" s="1" t="str">
        <f aca="false">IF(G6916&gt;all,"",IF(C6917="",O6916,C6917))</f>
        <v>B</v>
      </c>
      <c r="F6917" s="0" t="n">
        <f aca="false">IF(D6917="",1,D6917)</f>
        <v>1</v>
      </c>
      <c r="G6917" s="0" t="n">
        <f aca="false">G6916+F6917</f>
        <v>7750</v>
      </c>
      <c r="H6917" s="0" t="n">
        <f aca="false">IF(E6917="A",H6916+F6917,H6916)</f>
        <v>3264</v>
      </c>
      <c r="I6917" s="0" t="n">
        <f aca="false">IF(E6917="B",I6916+F6917,I6916)</f>
        <v>4486</v>
      </c>
      <c r="J6917" s="0" t="n">
        <f aca="false">all/2-H6917</f>
        <v>1736</v>
      </c>
      <c r="K6917" s="0" t="n">
        <f aca="false">all/2-I6917</f>
        <v>514</v>
      </c>
      <c r="L6917" s="0" t="n">
        <f aca="false">IF(G6917&lt;all,MIN(1,MAX(0,K6917/(J6917+K6917))),L6916)</f>
        <v>0.228444444444444</v>
      </c>
      <c r="M6917" s="0" t="n">
        <f aca="false">IF(G6917&lt;all,MIN(1,MAX(0,J6917/(J6917+K6917))),M6916)</f>
        <v>0.771555555555556</v>
      </c>
      <c r="N6917" s="0" t="n">
        <f aca="true">RAND()</f>
        <v>0.210377456491508</v>
      </c>
      <c r="O6917" s="1" t="str">
        <f aca="false">IF(N6917&lt;L6917,"A","B")</f>
        <v>A</v>
      </c>
    </row>
    <row r="6918" customFormat="false" ht="13.5" hidden="false" customHeight="false" outlineLevel="0" collapsed="false">
      <c r="E6918" s="1" t="str">
        <f aca="false">IF(G6917&gt;all,"",IF(C6918="",O6917,C6918))</f>
        <v>A</v>
      </c>
      <c r="F6918" s="0" t="n">
        <f aca="false">IF(D6918="",1,D6918)</f>
        <v>1</v>
      </c>
      <c r="G6918" s="0" t="n">
        <f aca="false">G6917+F6918</f>
        <v>7751</v>
      </c>
      <c r="H6918" s="0" t="n">
        <f aca="false">IF(E6918="A",H6917+F6918,H6917)</f>
        <v>3265</v>
      </c>
      <c r="I6918" s="0" t="n">
        <f aca="false">IF(E6918="B",I6917+F6918,I6917)</f>
        <v>4486</v>
      </c>
      <c r="J6918" s="0" t="n">
        <f aca="false">all/2-H6918</f>
        <v>1735</v>
      </c>
      <c r="K6918" s="0" t="n">
        <f aca="false">all/2-I6918</f>
        <v>514</v>
      </c>
      <c r="L6918" s="0" t="n">
        <f aca="false">IF(G6918&lt;all,MIN(1,MAX(0,K6918/(J6918+K6918))),L6917)</f>
        <v>0.228546020453535</v>
      </c>
      <c r="M6918" s="0" t="n">
        <f aca="false">IF(G6918&lt;all,MIN(1,MAX(0,J6918/(J6918+K6918))),M6917)</f>
        <v>0.771453979546465</v>
      </c>
      <c r="N6918" s="0" t="n">
        <f aca="true">RAND()</f>
        <v>0.159154171668188</v>
      </c>
      <c r="O6918" s="1" t="str">
        <f aca="false">IF(N6918&lt;L6918,"A","B")</f>
        <v>A</v>
      </c>
    </row>
    <row r="6919" customFormat="false" ht="13.5" hidden="false" customHeight="false" outlineLevel="0" collapsed="false">
      <c r="E6919" s="1" t="str">
        <f aca="false">IF(G6918&gt;all,"",IF(C6919="",O6918,C6919))</f>
        <v>A</v>
      </c>
      <c r="F6919" s="0" t="n">
        <f aca="false">IF(D6919="",1,D6919)</f>
        <v>1</v>
      </c>
      <c r="G6919" s="0" t="n">
        <f aca="false">G6918+F6919</f>
        <v>7752</v>
      </c>
      <c r="H6919" s="0" t="n">
        <f aca="false">IF(E6919="A",H6918+F6919,H6918)</f>
        <v>3266</v>
      </c>
      <c r="I6919" s="0" t="n">
        <f aca="false">IF(E6919="B",I6918+F6919,I6918)</f>
        <v>4486</v>
      </c>
      <c r="J6919" s="0" t="n">
        <f aca="false">all/2-H6919</f>
        <v>1734</v>
      </c>
      <c r="K6919" s="0" t="n">
        <f aca="false">all/2-I6919</f>
        <v>514</v>
      </c>
      <c r="L6919" s="0" t="n">
        <f aca="false">IF(G6919&lt;all,MIN(1,MAX(0,K6919/(J6919+K6919))),L6918)</f>
        <v>0.22864768683274</v>
      </c>
      <c r="M6919" s="0" t="n">
        <f aca="false">IF(G6919&lt;all,MIN(1,MAX(0,J6919/(J6919+K6919))),M6918)</f>
        <v>0.77135231316726</v>
      </c>
      <c r="N6919" s="0" t="n">
        <f aca="true">RAND()</f>
        <v>0.200995876528838</v>
      </c>
      <c r="O6919" s="1" t="str">
        <f aca="false">IF(N6919&lt;L6919,"A","B")</f>
        <v>A</v>
      </c>
    </row>
    <row r="6920" customFormat="false" ht="13.5" hidden="false" customHeight="false" outlineLevel="0" collapsed="false">
      <c r="E6920" s="1" t="str">
        <f aca="false">IF(G6919&gt;all,"",IF(C6920="",O6919,C6920))</f>
        <v>A</v>
      </c>
      <c r="F6920" s="0" t="n">
        <f aca="false">IF(D6920="",1,D6920)</f>
        <v>1</v>
      </c>
      <c r="G6920" s="0" t="n">
        <f aca="false">G6919+F6920</f>
        <v>7753</v>
      </c>
      <c r="H6920" s="0" t="n">
        <f aca="false">IF(E6920="A",H6919+F6920,H6919)</f>
        <v>3267</v>
      </c>
      <c r="I6920" s="0" t="n">
        <f aca="false">IF(E6920="B",I6919+F6920,I6919)</f>
        <v>4486</v>
      </c>
      <c r="J6920" s="0" t="n">
        <f aca="false">all/2-H6920</f>
        <v>1733</v>
      </c>
      <c r="K6920" s="0" t="n">
        <f aca="false">all/2-I6920</f>
        <v>514</v>
      </c>
      <c r="L6920" s="0" t="n">
        <f aca="false">IF(G6920&lt;all,MIN(1,MAX(0,K6920/(J6920+K6920))),L6919)</f>
        <v>0.228749443702715</v>
      </c>
      <c r="M6920" s="0" t="n">
        <f aca="false">IF(G6920&lt;all,MIN(1,MAX(0,J6920/(J6920+K6920))),M6919)</f>
        <v>0.771250556297285</v>
      </c>
      <c r="N6920" s="0" t="n">
        <f aca="true">RAND()</f>
        <v>0.948503183874102</v>
      </c>
      <c r="O6920" s="1" t="str">
        <f aca="false">IF(N6920&lt;L6920,"A","B")</f>
        <v>B</v>
      </c>
    </row>
    <row r="6921" customFormat="false" ht="13.5" hidden="false" customHeight="false" outlineLevel="0" collapsed="false">
      <c r="E6921" s="1" t="str">
        <f aca="false">IF(G6920&gt;all,"",IF(C6921="",O6920,C6921))</f>
        <v>B</v>
      </c>
      <c r="F6921" s="0" t="n">
        <f aca="false">IF(D6921="",1,D6921)</f>
        <v>1</v>
      </c>
      <c r="G6921" s="0" t="n">
        <f aca="false">G6920+F6921</f>
        <v>7754</v>
      </c>
      <c r="H6921" s="0" t="n">
        <f aca="false">IF(E6921="A",H6920+F6921,H6920)</f>
        <v>3267</v>
      </c>
      <c r="I6921" s="0" t="n">
        <f aca="false">IF(E6921="B",I6920+F6921,I6920)</f>
        <v>4487</v>
      </c>
      <c r="J6921" s="0" t="n">
        <f aca="false">all/2-H6921</f>
        <v>1733</v>
      </c>
      <c r="K6921" s="0" t="n">
        <f aca="false">all/2-I6921</f>
        <v>513</v>
      </c>
      <c r="L6921" s="0" t="n">
        <f aca="false">IF(G6921&lt;all,MIN(1,MAX(0,K6921/(J6921+K6921))),L6920)</f>
        <v>0.228406055209261</v>
      </c>
      <c r="M6921" s="0" t="n">
        <f aca="false">IF(G6921&lt;all,MIN(1,MAX(0,J6921/(J6921+K6921))),M6920)</f>
        <v>0.771593944790739</v>
      </c>
      <c r="N6921" s="0" t="n">
        <f aca="true">RAND()</f>
        <v>0.58838121940398</v>
      </c>
      <c r="O6921" s="1" t="str">
        <f aca="false">IF(N6921&lt;L6921,"A","B")</f>
        <v>B</v>
      </c>
    </row>
    <row r="6922" customFormat="false" ht="13.5" hidden="false" customHeight="false" outlineLevel="0" collapsed="false">
      <c r="E6922" s="1" t="str">
        <f aca="false">IF(G6921&gt;all,"",IF(C6922="",O6921,C6922))</f>
        <v>B</v>
      </c>
      <c r="F6922" s="0" t="n">
        <f aca="false">IF(D6922="",1,D6922)</f>
        <v>1</v>
      </c>
      <c r="G6922" s="0" t="n">
        <f aca="false">G6921+F6922</f>
        <v>7755</v>
      </c>
      <c r="H6922" s="0" t="n">
        <f aca="false">IF(E6922="A",H6921+F6922,H6921)</f>
        <v>3267</v>
      </c>
      <c r="I6922" s="0" t="n">
        <f aca="false">IF(E6922="B",I6921+F6922,I6921)</f>
        <v>4488</v>
      </c>
      <c r="J6922" s="0" t="n">
        <f aca="false">all/2-H6922</f>
        <v>1733</v>
      </c>
      <c r="K6922" s="0" t="n">
        <f aca="false">all/2-I6922</f>
        <v>512</v>
      </c>
      <c r="L6922" s="0" t="n">
        <f aca="false">IF(G6922&lt;all,MIN(1,MAX(0,K6922/(J6922+K6922))),L6921)</f>
        <v>0.228062360801782</v>
      </c>
      <c r="M6922" s="0" t="n">
        <f aca="false">IF(G6922&lt;all,MIN(1,MAX(0,J6922/(J6922+K6922))),M6921)</f>
        <v>0.771937639198218</v>
      </c>
      <c r="N6922" s="0" t="n">
        <f aca="true">RAND()</f>
        <v>0.404128969127931</v>
      </c>
      <c r="O6922" s="1" t="str">
        <f aca="false">IF(N6922&lt;L6922,"A","B")</f>
        <v>B</v>
      </c>
    </row>
    <row r="6923" customFormat="false" ht="13.5" hidden="false" customHeight="false" outlineLevel="0" collapsed="false">
      <c r="E6923" s="1" t="str">
        <f aca="false">IF(G6922&gt;all,"",IF(C6923="",O6922,C6923))</f>
        <v>B</v>
      </c>
      <c r="F6923" s="0" t="n">
        <f aca="false">IF(D6923="",1,D6923)</f>
        <v>1</v>
      </c>
      <c r="G6923" s="0" t="n">
        <f aca="false">G6922+F6923</f>
        <v>7756</v>
      </c>
      <c r="H6923" s="0" t="n">
        <f aca="false">IF(E6923="A",H6922+F6923,H6922)</f>
        <v>3267</v>
      </c>
      <c r="I6923" s="0" t="n">
        <f aca="false">IF(E6923="B",I6922+F6923,I6922)</f>
        <v>4489</v>
      </c>
      <c r="J6923" s="0" t="n">
        <f aca="false">all/2-H6923</f>
        <v>1733</v>
      </c>
      <c r="K6923" s="0" t="n">
        <f aca="false">all/2-I6923</f>
        <v>511</v>
      </c>
      <c r="L6923" s="0" t="n">
        <f aca="false">IF(G6923&lt;all,MIN(1,MAX(0,K6923/(J6923+K6923))),L6922)</f>
        <v>0.227718360071301</v>
      </c>
      <c r="M6923" s="0" t="n">
        <f aca="false">IF(G6923&lt;all,MIN(1,MAX(0,J6923/(J6923+K6923))),M6922)</f>
        <v>0.772281639928699</v>
      </c>
      <c r="N6923" s="0" t="n">
        <f aca="true">RAND()</f>
        <v>0.113309366003295</v>
      </c>
      <c r="O6923" s="1" t="str">
        <f aca="false">IF(N6923&lt;L6923,"A","B")</f>
        <v>A</v>
      </c>
    </row>
    <row r="6924" customFormat="false" ht="13.5" hidden="false" customHeight="false" outlineLevel="0" collapsed="false">
      <c r="E6924" s="1" t="str">
        <f aca="false">IF(G6923&gt;all,"",IF(C6924="",O6923,C6924))</f>
        <v>A</v>
      </c>
      <c r="F6924" s="0" t="n">
        <f aca="false">IF(D6924="",1,D6924)</f>
        <v>1</v>
      </c>
      <c r="G6924" s="0" t="n">
        <f aca="false">G6923+F6924</f>
        <v>7757</v>
      </c>
      <c r="H6924" s="0" t="n">
        <f aca="false">IF(E6924="A",H6923+F6924,H6923)</f>
        <v>3268</v>
      </c>
      <c r="I6924" s="0" t="n">
        <f aca="false">IF(E6924="B",I6923+F6924,I6923)</f>
        <v>4489</v>
      </c>
      <c r="J6924" s="0" t="n">
        <f aca="false">all/2-H6924</f>
        <v>1732</v>
      </c>
      <c r="K6924" s="0" t="n">
        <f aca="false">all/2-I6924</f>
        <v>511</v>
      </c>
      <c r="L6924" s="0" t="n">
        <f aca="false">IF(G6924&lt;all,MIN(1,MAX(0,K6924/(J6924+K6924))),L6923)</f>
        <v>0.227819884083816</v>
      </c>
      <c r="M6924" s="0" t="n">
        <f aca="false">IF(G6924&lt;all,MIN(1,MAX(0,J6924/(J6924+K6924))),M6923)</f>
        <v>0.772180115916184</v>
      </c>
      <c r="N6924" s="0" t="n">
        <f aca="true">RAND()</f>
        <v>0.644517447710861</v>
      </c>
      <c r="O6924" s="1" t="str">
        <f aca="false">IF(N6924&lt;L6924,"A","B")</f>
        <v>B</v>
      </c>
    </row>
    <row r="6925" customFormat="false" ht="13.5" hidden="false" customHeight="false" outlineLevel="0" collapsed="false">
      <c r="E6925" s="1" t="str">
        <f aca="false">IF(G6924&gt;all,"",IF(C6925="",O6924,C6925))</f>
        <v>B</v>
      </c>
      <c r="F6925" s="0" t="n">
        <f aca="false">IF(D6925="",1,D6925)</f>
        <v>1</v>
      </c>
      <c r="G6925" s="0" t="n">
        <f aca="false">G6924+F6925</f>
        <v>7758</v>
      </c>
      <c r="H6925" s="0" t="n">
        <f aca="false">IF(E6925="A",H6924+F6925,H6924)</f>
        <v>3268</v>
      </c>
      <c r="I6925" s="0" t="n">
        <f aca="false">IF(E6925="B",I6924+F6925,I6924)</f>
        <v>4490</v>
      </c>
      <c r="J6925" s="0" t="n">
        <f aca="false">all/2-H6925</f>
        <v>1732</v>
      </c>
      <c r="K6925" s="0" t="n">
        <f aca="false">all/2-I6925</f>
        <v>510</v>
      </c>
      <c r="L6925" s="0" t="n">
        <f aca="false">IF(G6925&lt;all,MIN(1,MAX(0,K6925/(J6925+K6925))),L6924)</f>
        <v>0.227475468331847</v>
      </c>
      <c r="M6925" s="0" t="n">
        <f aca="false">IF(G6925&lt;all,MIN(1,MAX(0,J6925/(J6925+K6925))),M6924)</f>
        <v>0.772524531668153</v>
      </c>
      <c r="N6925" s="0" t="n">
        <f aca="true">RAND()</f>
        <v>0.593241578466168</v>
      </c>
      <c r="O6925" s="1" t="str">
        <f aca="false">IF(N6925&lt;L6925,"A","B")</f>
        <v>B</v>
      </c>
    </row>
    <row r="6926" customFormat="false" ht="13.5" hidden="false" customHeight="false" outlineLevel="0" collapsed="false">
      <c r="E6926" s="1" t="str">
        <f aca="false">IF(G6925&gt;all,"",IF(C6926="",O6925,C6926))</f>
        <v>B</v>
      </c>
      <c r="F6926" s="0" t="n">
        <f aca="false">IF(D6926="",1,D6926)</f>
        <v>1</v>
      </c>
      <c r="G6926" s="0" t="n">
        <f aca="false">G6925+F6926</f>
        <v>7759</v>
      </c>
      <c r="H6926" s="0" t="n">
        <f aca="false">IF(E6926="A",H6925+F6926,H6925)</f>
        <v>3268</v>
      </c>
      <c r="I6926" s="0" t="n">
        <f aca="false">IF(E6926="B",I6925+F6926,I6925)</f>
        <v>4491</v>
      </c>
      <c r="J6926" s="0" t="n">
        <f aca="false">all/2-H6926</f>
        <v>1732</v>
      </c>
      <c r="K6926" s="0" t="n">
        <f aca="false">all/2-I6926</f>
        <v>509</v>
      </c>
      <c r="L6926" s="0" t="n">
        <f aca="false">IF(G6926&lt;all,MIN(1,MAX(0,K6926/(J6926+K6926))),L6925)</f>
        <v>0.227130745203034</v>
      </c>
      <c r="M6926" s="0" t="n">
        <f aca="false">IF(G6926&lt;all,MIN(1,MAX(0,J6926/(J6926+K6926))),M6925)</f>
        <v>0.772869254796966</v>
      </c>
      <c r="N6926" s="0" t="n">
        <f aca="true">RAND()</f>
        <v>0.779887206371207</v>
      </c>
      <c r="O6926" s="1" t="str">
        <f aca="false">IF(N6926&lt;L6926,"A","B")</f>
        <v>B</v>
      </c>
    </row>
    <row r="6927" customFormat="false" ht="13.5" hidden="false" customHeight="false" outlineLevel="0" collapsed="false">
      <c r="E6927" s="1" t="str">
        <f aca="false">IF(G6926&gt;all,"",IF(C6927="",O6926,C6927))</f>
        <v>B</v>
      </c>
      <c r="F6927" s="0" t="n">
        <f aca="false">IF(D6927="",1,D6927)</f>
        <v>1</v>
      </c>
      <c r="G6927" s="0" t="n">
        <f aca="false">G6926+F6927</f>
        <v>7760</v>
      </c>
      <c r="H6927" s="0" t="n">
        <f aca="false">IF(E6927="A",H6926+F6927,H6926)</f>
        <v>3268</v>
      </c>
      <c r="I6927" s="0" t="n">
        <f aca="false">IF(E6927="B",I6926+F6927,I6926)</f>
        <v>4492</v>
      </c>
      <c r="J6927" s="0" t="n">
        <f aca="false">all/2-H6927</f>
        <v>1732</v>
      </c>
      <c r="K6927" s="0" t="n">
        <f aca="false">all/2-I6927</f>
        <v>508</v>
      </c>
      <c r="L6927" s="0" t="n">
        <f aca="false">IF(G6927&lt;all,MIN(1,MAX(0,K6927/(J6927+K6927))),L6926)</f>
        <v>0.226785714285714</v>
      </c>
      <c r="M6927" s="0" t="n">
        <f aca="false">IF(G6927&lt;all,MIN(1,MAX(0,J6927/(J6927+K6927))),M6926)</f>
        <v>0.773214285714286</v>
      </c>
      <c r="N6927" s="0" t="n">
        <f aca="true">RAND()</f>
        <v>0.524795137806068</v>
      </c>
      <c r="O6927" s="1" t="str">
        <f aca="false">IF(N6927&lt;L6927,"A","B")</f>
        <v>B</v>
      </c>
    </row>
    <row r="6928" customFormat="false" ht="13.5" hidden="false" customHeight="false" outlineLevel="0" collapsed="false">
      <c r="E6928" s="1" t="str">
        <f aca="false">IF(G6927&gt;all,"",IF(C6928="",O6927,C6928))</f>
        <v>B</v>
      </c>
      <c r="F6928" s="0" t="n">
        <f aca="false">IF(D6928="",1,D6928)</f>
        <v>1</v>
      </c>
      <c r="G6928" s="0" t="n">
        <f aca="false">G6927+F6928</f>
        <v>7761</v>
      </c>
      <c r="H6928" s="0" t="n">
        <f aca="false">IF(E6928="A",H6927+F6928,H6927)</f>
        <v>3268</v>
      </c>
      <c r="I6928" s="0" t="n">
        <f aca="false">IF(E6928="B",I6927+F6928,I6927)</f>
        <v>4493</v>
      </c>
      <c r="J6928" s="0" t="n">
        <f aca="false">all/2-H6928</f>
        <v>1732</v>
      </c>
      <c r="K6928" s="0" t="n">
        <f aca="false">all/2-I6928</f>
        <v>507</v>
      </c>
      <c r="L6928" s="0" t="n">
        <f aca="false">IF(G6928&lt;all,MIN(1,MAX(0,K6928/(J6928+K6928))),L6927)</f>
        <v>0.226440375167486</v>
      </c>
      <c r="M6928" s="0" t="n">
        <f aca="false">IF(G6928&lt;all,MIN(1,MAX(0,J6928/(J6928+K6928))),M6927)</f>
        <v>0.773559624832515</v>
      </c>
      <c r="N6928" s="0" t="n">
        <f aca="true">RAND()</f>
        <v>0.880654848241051</v>
      </c>
      <c r="O6928" s="1" t="str">
        <f aca="false">IF(N6928&lt;L6928,"A","B")</f>
        <v>B</v>
      </c>
    </row>
    <row r="6929" customFormat="false" ht="13.5" hidden="false" customHeight="false" outlineLevel="0" collapsed="false">
      <c r="E6929" s="1" t="str">
        <f aca="false">IF(G6928&gt;all,"",IF(C6929="",O6928,C6929))</f>
        <v>B</v>
      </c>
      <c r="F6929" s="0" t="n">
        <f aca="false">IF(D6929="",1,D6929)</f>
        <v>1</v>
      </c>
      <c r="G6929" s="0" t="n">
        <f aca="false">G6928+F6929</f>
        <v>7762</v>
      </c>
      <c r="H6929" s="0" t="n">
        <f aca="false">IF(E6929="A",H6928+F6929,H6928)</f>
        <v>3268</v>
      </c>
      <c r="I6929" s="0" t="n">
        <f aca="false">IF(E6929="B",I6928+F6929,I6928)</f>
        <v>4494</v>
      </c>
      <c r="J6929" s="0" t="n">
        <f aca="false">all/2-H6929</f>
        <v>1732</v>
      </c>
      <c r="K6929" s="0" t="n">
        <f aca="false">all/2-I6929</f>
        <v>506</v>
      </c>
      <c r="L6929" s="0" t="n">
        <f aca="false">IF(G6929&lt;all,MIN(1,MAX(0,K6929/(J6929+K6929))),L6928)</f>
        <v>0.22609472743521</v>
      </c>
      <c r="M6929" s="0" t="n">
        <f aca="false">IF(G6929&lt;all,MIN(1,MAX(0,J6929/(J6929+K6929))),M6928)</f>
        <v>0.77390527256479</v>
      </c>
      <c r="N6929" s="0" t="n">
        <f aca="true">RAND()</f>
        <v>0.26315632691889</v>
      </c>
      <c r="O6929" s="1" t="str">
        <f aca="false">IF(N6929&lt;L6929,"A","B")</f>
        <v>B</v>
      </c>
    </row>
    <row r="6930" customFormat="false" ht="13.5" hidden="false" customHeight="false" outlineLevel="0" collapsed="false">
      <c r="E6930" s="1" t="str">
        <f aca="false">IF(G6929&gt;all,"",IF(C6930="",O6929,C6930))</f>
        <v>B</v>
      </c>
      <c r="F6930" s="0" t="n">
        <f aca="false">IF(D6930="",1,D6930)</f>
        <v>1</v>
      </c>
      <c r="G6930" s="0" t="n">
        <f aca="false">G6929+F6930</f>
        <v>7763</v>
      </c>
      <c r="H6930" s="0" t="n">
        <f aca="false">IF(E6930="A",H6929+F6930,H6929)</f>
        <v>3268</v>
      </c>
      <c r="I6930" s="0" t="n">
        <f aca="false">IF(E6930="B",I6929+F6930,I6929)</f>
        <v>4495</v>
      </c>
      <c r="J6930" s="0" t="n">
        <f aca="false">all/2-H6930</f>
        <v>1732</v>
      </c>
      <c r="K6930" s="0" t="n">
        <f aca="false">all/2-I6930</f>
        <v>505</v>
      </c>
      <c r="L6930" s="0" t="n">
        <f aca="false">IF(G6930&lt;all,MIN(1,MAX(0,K6930/(J6930+K6930))),L6929)</f>
        <v>0.225748770675011</v>
      </c>
      <c r="M6930" s="0" t="n">
        <f aca="false">IF(G6930&lt;all,MIN(1,MAX(0,J6930/(J6930+K6930))),M6929)</f>
        <v>0.774251229324989</v>
      </c>
      <c r="N6930" s="0" t="n">
        <f aca="true">RAND()</f>
        <v>0.995276738018737</v>
      </c>
      <c r="O6930" s="1" t="str">
        <f aca="false">IF(N6930&lt;L6930,"A","B")</f>
        <v>B</v>
      </c>
    </row>
    <row r="6931" customFormat="false" ht="13.5" hidden="false" customHeight="false" outlineLevel="0" collapsed="false">
      <c r="E6931" s="1" t="str">
        <f aca="false">IF(G6930&gt;all,"",IF(C6931="",O6930,C6931))</f>
        <v>B</v>
      </c>
      <c r="F6931" s="0" t="n">
        <f aca="false">IF(D6931="",1,D6931)</f>
        <v>1</v>
      </c>
      <c r="G6931" s="0" t="n">
        <f aca="false">G6930+F6931</f>
        <v>7764</v>
      </c>
      <c r="H6931" s="0" t="n">
        <f aca="false">IF(E6931="A",H6930+F6931,H6930)</f>
        <v>3268</v>
      </c>
      <c r="I6931" s="0" t="n">
        <f aca="false">IF(E6931="B",I6930+F6931,I6930)</f>
        <v>4496</v>
      </c>
      <c r="J6931" s="0" t="n">
        <f aca="false">all/2-H6931</f>
        <v>1732</v>
      </c>
      <c r="K6931" s="0" t="n">
        <f aca="false">all/2-I6931</f>
        <v>504</v>
      </c>
      <c r="L6931" s="0" t="n">
        <f aca="false">IF(G6931&lt;all,MIN(1,MAX(0,K6931/(J6931+K6931))),L6930)</f>
        <v>0.225402504472272</v>
      </c>
      <c r="M6931" s="0" t="n">
        <f aca="false">IF(G6931&lt;all,MIN(1,MAX(0,J6931/(J6931+K6931))),M6930)</f>
        <v>0.774597495527728</v>
      </c>
      <c r="N6931" s="0" t="n">
        <f aca="true">RAND()</f>
        <v>0.860293532397942</v>
      </c>
      <c r="O6931" s="1" t="str">
        <f aca="false">IF(N6931&lt;L6931,"A","B")</f>
        <v>B</v>
      </c>
    </row>
    <row r="6932" customFormat="false" ht="13.5" hidden="false" customHeight="false" outlineLevel="0" collapsed="false">
      <c r="E6932" s="1" t="str">
        <f aca="false">IF(G6931&gt;all,"",IF(C6932="",O6931,C6932))</f>
        <v>B</v>
      </c>
      <c r="F6932" s="0" t="n">
        <f aca="false">IF(D6932="",1,D6932)</f>
        <v>1</v>
      </c>
      <c r="G6932" s="0" t="n">
        <f aca="false">G6931+F6932</f>
        <v>7765</v>
      </c>
      <c r="H6932" s="0" t="n">
        <f aca="false">IF(E6932="A",H6931+F6932,H6931)</f>
        <v>3268</v>
      </c>
      <c r="I6932" s="0" t="n">
        <f aca="false">IF(E6932="B",I6931+F6932,I6931)</f>
        <v>4497</v>
      </c>
      <c r="J6932" s="0" t="n">
        <f aca="false">all/2-H6932</f>
        <v>1732</v>
      </c>
      <c r="K6932" s="0" t="n">
        <f aca="false">all/2-I6932</f>
        <v>503</v>
      </c>
      <c r="L6932" s="0" t="n">
        <f aca="false">IF(G6932&lt;all,MIN(1,MAX(0,K6932/(J6932+K6932))),L6931)</f>
        <v>0.225055928411633</v>
      </c>
      <c r="M6932" s="0" t="n">
        <f aca="false">IF(G6932&lt;all,MIN(1,MAX(0,J6932/(J6932+K6932))),M6931)</f>
        <v>0.774944071588367</v>
      </c>
      <c r="N6932" s="0" t="n">
        <f aca="true">RAND()</f>
        <v>0.693841116402726</v>
      </c>
      <c r="O6932" s="1" t="str">
        <f aca="false">IF(N6932&lt;L6932,"A","B")</f>
        <v>B</v>
      </c>
    </row>
    <row r="6933" customFormat="false" ht="13.5" hidden="false" customHeight="false" outlineLevel="0" collapsed="false">
      <c r="E6933" s="1" t="str">
        <f aca="false">IF(G6932&gt;all,"",IF(C6933="",O6932,C6933))</f>
        <v>B</v>
      </c>
      <c r="F6933" s="0" t="n">
        <f aca="false">IF(D6933="",1,D6933)</f>
        <v>1</v>
      </c>
      <c r="G6933" s="0" t="n">
        <f aca="false">G6932+F6933</f>
        <v>7766</v>
      </c>
      <c r="H6933" s="0" t="n">
        <f aca="false">IF(E6933="A",H6932+F6933,H6932)</f>
        <v>3268</v>
      </c>
      <c r="I6933" s="0" t="n">
        <f aca="false">IF(E6933="B",I6932+F6933,I6932)</f>
        <v>4498</v>
      </c>
      <c r="J6933" s="0" t="n">
        <f aca="false">all/2-H6933</f>
        <v>1732</v>
      </c>
      <c r="K6933" s="0" t="n">
        <f aca="false">all/2-I6933</f>
        <v>502</v>
      </c>
      <c r="L6933" s="0" t="n">
        <f aca="false">IF(G6933&lt;all,MIN(1,MAX(0,K6933/(J6933+K6933))),L6932)</f>
        <v>0.224709042076992</v>
      </c>
      <c r="M6933" s="0" t="n">
        <f aca="false">IF(G6933&lt;all,MIN(1,MAX(0,J6933/(J6933+K6933))),M6932)</f>
        <v>0.775290957923008</v>
      </c>
      <c r="N6933" s="0" t="n">
        <f aca="true">RAND()</f>
        <v>0.559457666382525</v>
      </c>
      <c r="O6933" s="1" t="str">
        <f aca="false">IF(N6933&lt;L6933,"A","B")</f>
        <v>B</v>
      </c>
    </row>
    <row r="6934" customFormat="false" ht="13.5" hidden="false" customHeight="false" outlineLevel="0" collapsed="false">
      <c r="E6934" s="1" t="str">
        <f aca="false">IF(G6933&gt;all,"",IF(C6934="",O6933,C6934))</f>
        <v>B</v>
      </c>
      <c r="F6934" s="0" t="n">
        <f aca="false">IF(D6934="",1,D6934)</f>
        <v>1</v>
      </c>
      <c r="G6934" s="0" t="n">
        <f aca="false">G6933+F6934</f>
        <v>7767</v>
      </c>
      <c r="H6934" s="0" t="n">
        <f aca="false">IF(E6934="A",H6933+F6934,H6933)</f>
        <v>3268</v>
      </c>
      <c r="I6934" s="0" t="n">
        <f aca="false">IF(E6934="B",I6933+F6934,I6933)</f>
        <v>4499</v>
      </c>
      <c r="J6934" s="0" t="n">
        <f aca="false">all/2-H6934</f>
        <v>1732</v>
      </c>
      <c r="K6934" s="0" t="n">
        <f aca="false">all/2-I6934</f>
        <v>501</v>
      </c>
      <c r="L6934" s="0" t="n">
        <f aca="false">IF(G6934&lt;all,MIN(1,MAX(0,K6934/(J6934+K6934))),L6933)</f>
        <v>0.2243618450515</v>
      </c>
      <c r="M6934" s="0" t="n">
        <f aca="false">IF(G6934&lt;all,MIN(1,MAX(0,J6934/(J6934+K6934))),M6933)</f>
        <v>0.7756381549485</v>
      </c>
      <c r="N6934" s="0" t="n">
        <f aca="true">RAND()</f>
        <v>0.0566986316704838</v>
      </c>
      <c r="O6934" s="1" t="str">
        <f aca="false">IF(N6934&lt;L6934,"A","B")</f>
        <v>A</v>
      </c>
    </row>
    <row r="6935" customFormat="false" ht="13.5" hidden="false" customHeight="false" outlineLevel="0" collapsed="false">
      <c r="E6935" s="1" t="str">
        <f aca="false">IF(G6934&gt;all,"",IF(C6935="",O6934,C6935))</f>
        <v>A</v>
      </c>
      <c r="F6935" s="0" t="n">
        <f aca="false">IF(D6935="",1,D6935)</f>
        <v>1</v>
      </c>
      <c r="G6935" s="0" t="n">
        <f aca="false">G6934+F6935</f>
        <v>7768</v>
      </c>
      <c r="H6935" s="0" t="n">
        <f aca="false">IF(E6935="A",H6934+F6935,H6934)</f>
        <v>3269</v>
      </c>
      <c r="I6935" s="0" t="n">
        <f aca="false">IF(E6935="B",I6934+F6935,I6934)</f>
        <v>4499</v>
      </c>
      <c r="J6935" s="0" t="n">
        <f aca="false">all/2-H6935</f>
        <v>1731</v>
      </c>
      <c r="K6935" s="0" t="n">
        <f aca="false">all/2-I6935</f>
        <v>501</v>
      </c>
      <c r="L6935" s="0" t="n">
        <f aca="false">IF(G6935&lt;all,MIN(1,MAX(0,K6935/(J6935+K6935))),L6934)</f>
        <v>0.224462365591398</v>
      </c>
      <c r="M6935" s="0" t="n">
        <f aca="false">IF(G6935&lt;all,MIN(1,MAX(0,J6935/(J6935+K6935))),M6934)</f>
        <v>0.775537634408602</v>
      </c>
      <c r="N6935" s="0" t="n">
        <f aca="true">RAND()</f>
        <v>0.876517601650912</v>
      </c>
      <c r="O6935" s="1" t="str">
        <f aca="false">IF(N6935&lt;L6935,"A","B")</f>
        <v>B</v>
      </c>
    </row>
    <row r="6936" customFormat="false" ht="13.5" hidden="false" customHeight="false" outlineLevel="0" collapsed="false">
      <c r="E6936" s="1" t="str">
        <f aca="false">IF(G6935&gt;all,"",IF(C6936="",O6935,C6936))</f>
        <v>B</v>
      </c>
      <c r="F6936" s="0" t="n">
        <f aca="false">IF(D6936="",1,D6936)</f>
        <v>1</v>
      </c>
      <c r="G6936" s="0" t="n">
        <f aca="false">G6935+F6936</f>
        <v>7769</v>
      </c>
      <c r="H6936" s="0" t="n">
        <f aca="false">IF(E6936="A",H6935+F6936,H6935)</f>
        <v>3269</v>
      </c>
      <c r="I6936" s="0" t="n">
        <f aca="false">IF(E6936="B",I6935+F6936,I6935)</f>
        <v>4500</v>
      </c>
      <c r="J6936" s="0" t="n">
        <f aca="false">all/2-H6936</f>
        <v>1731</v>
      </c>
      <c r="K6936" s="0" t="n">
        <f aca="false">all/2-I6936</f>
        <v>500</v>
      </c>
      <c r="L6936" s="0" t="n">
        <f aca="false">IF(G6936&lt;all,MIN(1,MAX(0,K6936/(J6936+K6936))),L6935)</f>
        <v>0.224114746750336</v>
      </c>
      <c r="M6936" s="0" t="n">
        <f aca="false">IF(G6936&lt;all,MIN(1,MAX(0,J6936/(J6936+K6936))),M6935)</f>
        <v>0.775885253249664</v>
      </c>
      <c r="N6936" s="0" t="n">
        <f aca="true">RAND()</f>
        <v>0.714319983571436</v>
      </c>
      <c r="O6936" s="1" t="str">
        <f aca="false">IF(N6936&lt;L6936,"A","B")</f>
        <v>B</v>
      </c>
    </row>
    <row r="6937" customFormat="false" ht="13.5" hidden="false" customHeight="false" outlineLevel="0" collapsed="false">
      <c r="E6937" s="1" t="str">
        <f aca="false">IF(G6936&gt;all,"",IF(C6937="",O6936,C6937))</f>
        <v>B</v>
      </c>
      <c r="F6937" s="0" t="n">
        <f aca="false">IF(D6937="",1,D6937)</f>
        <v>1</v>
      </c>
      <c r="G6937" s="0" t="n">
        <f aca="false">G6936+F6937</f>
        <v>7770</v>
      </c>
      <c r="H6937" s="0" t="n">
        <f aca="false">IF(E6937="A",H6936+F6937,H6936)</f>
        <v>3269</v>
      </c>
      <c r="I6937" s="0" t="n">
        <f aca="false">IF(E6937="B",I6936+F6937,I6936)</f>
        <v>4501</v>
      </c>
      <c r="J6937" s="0" t="n">
        <f aca="false">all/2-H6937</f>
        <v>1731</v>
      </c>
      <c r="K6937" s="0" t="n">
        <f aca="false">all/2-I6937</f>
        <v>499</v>
      </c>
      <c r="L6937" s="0" t="n">
        <f aca="false">IF(G6937&lt;all,MIN(1,MAX(0,K6937/(J6937+K6937))),L6936)</f>
        <v>0.223766816143498</v>
      </c>
      <c r="M6937" s="0" t="n">
        <f aca="false">IF(G6937&lt;all,MIN(1,MAX(0,J6937/(J6937+K6937))),M6936)</f>
        <v>0.776233183856502</v>
      </c>
      <c r="N6937" s="0" t="n">
        <f aca="true">RAND()</f>
        <v>0.443652766666688</v>
      </c>
      <c r="O6937" s="1" t="str">
        <f aca="false">IF(N6937&lt;L6937,"A","B")</f>
        <v>B</v>
      </c>
    </row>
    <row r="6938" customFormat="false" ht="13.5" hidden="false" customHeight="false" outlineLevel="0" collapsed="false">
      <c r="E6938" s="1" t="str">
        <f aca="false">IF(G6937&gt;all,"",IF(C6938="",O6937,C6938))</f>
        <v>B</v>
      </c>
      <c r="F6938" s="0" t="n">
        <f aca="false">IF(D6938="",1,D6938)</f>
        <v>1</v>
      </c>
      <c r="G6938" s="0" t="n">
        <f aca="false">G6937+F6938</f>
        <v>7771</v>
      </c>
      <c r="H6938" s="0" t="n">
        <f aca="false">IF(E6938="A",H6937+F6938,H6937)</f>
        <v>3269</v>
      </c>
      <c r="I6938" s="0" t="n">
        <f aca="false">IF(E6938="B",I6937+F6938,I6937)</f>
        <v>4502</v>
      </c>
      <c r="J6938" s="0" t="n">
        <f aca="false">all/2-H6938</f>
        <v>1731</v>
      </c>
      <c r="K6938" s="0" t="n">
        <f aca="false">all/2-I6938</f>
        <v>498</v>
      </c>
      <c r="L6938" s="0" t="n">
        <f aca="false">IF(G6938&lt;all,MIN(1,MAX(0,K6938/(J6938+K6938))),L6937)</f>
        <v>0.223418573351279</v>
      </c>
      <c r="M6938" s="0" t="n">
        <f aca="false">IF(G6938&lt;all,MIN(1,MAX(0,J6938/(J6938+K6938))),M6937)</f>
        <v>0.776581426648721</v>
      </c>
      <c r="N6938" s="0" t="n">
        <f aca="true">RAND()</f>
        <v>0.454711757354526</v>
      </c>
      <c r="O6938" s="1" t="str">
        <f aca="false">IF(N6938&lt;L6938,"A","B")</f>
        <v>B</v>
      </c>
    </row>
    <row r="6939" customFormat="false" ht="13.5" hidden="false" customHeight="false" outlineLevel="0" collapsed="false">
      <c r="E6939" s="1" t="str">
        <f aca="false">IF(G6938&gt;all,"",IF(C6939="",O6938,C6939))</f>
        <v>B</v>
      </c>
      <c r="F6939" s="0" t="n">
        <f aca="false">IF(D6939="",1,D6939)</f>
        <v>1</v>
      </c>
      <c r="G6939" s="0" t="n">
        <f aca="false">G6938+F6939</f>
        <v>7772</v>
      </c>
      <c r="H6939" s="0" t="n">
        <f aca="false">IF(E6939="A",H6938+F6939,H6938)</f>
        <v>3269</v>
      </c>
      <c r="I6939" s="0" t="n">
        <f aca="false">IF(E6939="B",I6938+F6939,I6938)</f>
        <v>4503</v>
      </c>
      <c r="J6939" s="0" t="n">
        <f aca="false">all/2-H6939</f>
        <v>1731</v>
      </c>
      <c r="K6939" s="0" t="n">
        <f aca="false">all/2-I6939</f>
        <v>497</v>
      </c>
      <c r="L6939" s="0" t="n">
        <f aca="false">IF(G6939&lt;all,MIN(1,MAX(0,K6939/(J6939+K6939))),L6938)</f>
        <v>0.223070017953321</v>
      </c>
      <c r="M6939" s="0" t="n">
        <f aca="false">IF(G6939&lt;all,MIN(1,MAX(0,J6939/(J6939+K6939))),M6938)</f>
        <v>0.776929982046679</v>
      </c>
      <c r="N6939" s="0" t="n">
        <f aca="true">RAND()</f>
        <v>0.776616330884116</v>
      </c>
      <c r="O6939" s="1" t="str">
        <f aca="false">IF(N6939&lt;L6939,"A","B")</f>
        <v>B</v>
      </c>
    </row>
    <row r="6940" customFormat="false" ht="13.5" hidden="false" customHeight="false" outlineLevel="0" collapsed="false">
      <c r="E6940" s="1" t="str">
        <f aca="false">IF(G6939&gt;all,"",IF(C6940="",O6939,C6940))</f>
        <v>B</v>
      </c>
      <c r="F6940" s="0" t="n">
        <f aca="false">IF(D6940="",1,D6940)</f>
        <v>1</v>
      </c>
      <c r="G6940" s="0" t="n">
        <f aca="false">G6939+F6940</f>
        <v>7773</v>
      </c>
      <c r="H6940" s="0" t="n">
        <f aca="false">IF(E6940="A",H6939+F6940,H6939)</f>
        <v>3269</v>
      </c>
      <c r="I6940" s="0" t="n">
        <f aca="false">IF(E6940="B",I6939+F6940,I6939)</f>
        <v>4504</v>
      </c>
      <c r="J6940" s="0" t="n">
        <f aca="false">all/2-H6940</f>
        <v>1731</v>
      </c>
      <c r="K6940" s="0" t="n">
        <f aca="false">all/2-I6940</f>
        <v>496</v>
      </c>
      <c r="L6940" s="0" t="n">
        <f aca="false">IF(G6940&lt;all,MIN(1,MAX(0,K6940/(J6940+K6940))),L6939)</f>
        <v>0.222721149528514</v>
      </c>
      <c r="M6940" s="0" t="n">
        <f aca="false">IF(G6940&lt;all,MIN(1,MAX(0,J6940/(J6940+K6940))),M6939)</f>
        <v>0.777278850471486</v>
      </c>
      <c r="N6940" s="0" t="n">
        <f aca="true">RAND()</f>
        <v>0.309699828919193</v>
      </c>
      <c r="O6940" s="1" t="str">
        <f aca="false">IF(N6940&lt;L6940,"A","B")</f>
        <v>B</v>
      </c>
    </row>
    <row r="6941" customFormat="false" ht="13.5" hidden="false" customHeight="false" outlineLevel="0" collapsed="false">
      <c r="E6941" s="1" t="str">
        <f aca="false">IF(G6940&gt;all,"",IF(C6941="",O6940,C6941))</f>
        <v>B</v>
      </c>
      <c r="F6941" s="0" t="n">
        <f aca="false">IF(D6941="",1,D6941)</f>
        <v>1</v>
      </c>
      <c r="G6941" s="0" t="n">
        <f aca="false">G6940+F6941</f>
        <v>7774</v>
      </c>
      <c r="H6941" s="0" t="n">
        <f aca="false">IF(E6941="A",H6940+F6941,H6940)</f>
        <v>3269</v>
      </c>
      <c r="I6941" s="0" t="n">
        <f aca="false">IF(E6941="B",I6940+F6941,I6940)</f>
        <v>4505</v>
      </c>
      <c r="J6941" s="0" t="n">
        <f aca="false">all/2-H6941</f>
        <v>1731</v>
      </c>
      <c r="K6941" s="0" t="n">
        <f aca="false">all/2-I6941</f>
        <v>495</v>
      </c>
      <c r="L6941" s="0" t="n">
        <f aca="false">IF(G6941&lt;all,MIN(1,MAX(0,K6941/(J6941+K6941))),L6940)</f>
        <v>0.222371967654987</v>
      </c>
      <c r="M6941" s="0" t="n">
        <f aca="false">IF(G6941&lt;all,MIN(1,MAX(0,J6941/(J6941+K6941))),M6940)</f>
        <v>0.777628032345013</v>
      </c>
      <c r="N6941" s="0" t="n">
        <f aca="true">RAND()</f>
        <v>0.622331511136897</v>
      </c>
      <c r="O6941" s="1" t="str">
        <f aca="false">IF(N6941&lt;L6941,"A","B")</f>
        <v>B</v>
      </c>
    </row>
    <row r="6942" customFormat="false" ht="13.5" hidden="false" customHeight="false" outlineLevel="0" collapsed="false">
      <c r="E6942" s="1" t="str">
        <f aca="false">IF(G6941&gt;all,"",IF(C6942="",O6941,C6942))</f>
        <v>B</v>
      </c>
      <c r="F6942" s="0" t="n">
        <f aca="false">IF(D6942="",1,D6942)</f>
        <v>1</v>
      </c>
      <c r="G6942" s="0" t="n">
        <f aca="false">G6941+F6942</f>
        <v>7775</v>
      </c>
      <c r="H6942" s="0" t="n">
        <f aca="false">IF(E6942="A",H6941+F6942,H6941)</f>
        <v>3269</v>
      </c>
      <c r="I6942" s="0" t="n">
        <f aca="false">IF(E6942="B",I6941+F6942,I6941)</f>
        <v>4506</v>
      </c>
      <c r="J6942" s="0" t="n">
        <f aca="false">all/2-H6942</f>
        <v>1731</v>
      </c>
      <c r="K6942" s="0" t="n">
        <f aca="false">all/2-I6942</f>
        <v>494</v>
      </c>
      <c r="L6942" s="0" t="n">
        <f aca="false">IF(G6942&lt;all,MIN(1,MAX(0,K6942/(J6942+K6942))),L6941)</f>
        <v>0.222022471910112</v>
      </c>
      <c r="M6942" s="0" t="n">
        <f aca="false">IF(G6942&lt;all,MIN(1,MAX(0,J6942/(J6942+K6942))),M6941)</f>
        <v>0.777977528089888</v>
      </c>
      <c r="N6942" s="0" t="n">
        <f aca="true">RAND()</f>
        <v>0.0789623267647957</v>
      </c>
      <c r="O6942" s="1" t="str">
        <f aca="false">IF(N6942&lt;L6942,"A","B")</f>
        <v>A</v>
      </c>
    </row>
    <row r="6943" customFormat="false" ht="13.5" hidden="false" customHeight="false" outlineLevel="0" collapsed="false">
      <c r="E6943" s="1" t="str">
        <f aca="false">IF(G6942&gt;all,"",IF(C6943="",O6942,C6943))</f>
        <v>A</v>
      </c>
      <c r="F6943" s="0" t="n">
        <f aca="false">IF(D6943="",1,D6943)</f>
        <v>1</v>
      </c>
      <c r="G6943" s="0" t="n">
        <f aca="false">G6942+F6943</f>
        <v>7776</v>
      </c>
      <c r="H6943" s="0" t="n">
        <f aca="false">IF(E6943="A",H6942+F6943,H6942)</f>
        <v>3270</v>
      </c>
      <c r="I6943" s="0" t="n">
        <f aca="false">IF(E6943="B",I6942+F6943,I6942)</f>
        <v>4506</v>
      </c>
      <c r="J6943" s="0" t="n">
        <f aca="false">all/2-H6943</f>
        <v>1730</v>
      </c>
      <c r="K6943" s="0" t="n">
        <f aca="false">all/2-I6943</f>
        <v>494</v>
      </c>
      <c r="L6943" s="0" t="n">
        <f aca="false">IF(G6943&lt;all,MIN(1,MAX(0,K6943/(J6943+K6943))),L6942)</f>
        <v>0.222122302158273</v>
      </c>
      <c r="M6943" s="0" t="n">
        <f aca="false">IF(G6943&lt;all,MIN(1,MAX(0,J6943/(J6943+K6943))),M6942)</f>
        <v>0.777877697841727</v>
      </c>
      <c r="N6943" s="0" t="n">
        <f aca="true">RAND()</f>
        <v>0.903590193094253</v>
      </c>
      <c r="O6943" s="1" t="str">
        <f aca="false">IF(N6943&lt;L6943,"A","B")</f>
        <v>B</v>
      </c>
    </row>
    <row r="6944" customFormat="false" ht="13.5" hidden="false" customHeight="false" outlineLevel="0" collapsed="false">
      <c r="E6944" s="1" t="str">
        <f aca="false">IF(G6943&gt;all,"",IF(C6944="",O6943,C6944))</f>
        <v>B</v>
      </c>
      <c r="F6944" s="0" t="n">
        <f aca="false">IF(D6944="",1,D6944)</f>
        <v>1</v>
      </c>
      <c r="G6944" s="0" t="n">
        <f aca="false">G6943+F6944</f>
        <v>7777</v>
      </c>
      <c r="H6944" s="0" t="n">
        <f aca="false">IF(E6944="A",H6943+F6944,H6943)</f>
        <v>3270</v>
      </c>
      <c r="I6944" s="0" t="n">
        <f aca="false">IF(E6944="B",I6943+F6944,I6943)</f>
        <v>4507</v>
      </c>
      <c r="J6944" s="0" t="n">
        <f aca="false">all/2-H6944</f>
        <v>1730</v>
      </c>
      <c r="K6944" s="0" t="n">
        <f aca="false">all/2-I6944</f>
        <v>493</v>
      </c>
      <c r="L6944" s="0" t="n">
        <f aca="false">IF(G6944&lt;all,MIN(1,MAX(0,K6944/(J6944+K6944))),L6943)</f>
        <v>0.221772379667117</v>
      </c>
      <c r="M6944" s="0" t="n">
        <f aca="false">IF(G6944&lt;all,MIN(1,MAX(0,J6944/(J6944+K6944))),M6943)</f>
        <v>0.778227620332884</v>
      </c>
      <c r="N6944" s="0" t="n">
        <f aca="true">RAND()</f>
        <v>0.415517868013475</v>
      </c>
      <c r="O6944" s="1" t="str">
        <f aca="false">IF(N6944&lt;L6944,"A","B")</f>
        <v>B</v>
      </c>
    </row>
    <row r="6945" customFormat="false" ht="13.5" hidden="false" customHeight="false" outlineLevel="0" collapsed="false">
      <c r="E6945" s="1" t="str">
        <f aca="false">IF(G6944&gt;all,"",IF(C6945="",O6944,C6945))</f>
        <v>B</v>
      </c>
      <c r="F6945" s="0" t="n">
        <f aca="false">IF(D6945="",1,D6945)</f>
        <v>1</v>
      </c>
      <c r="G6945" s="0" t="n">
        <f aca="false">G6944+F6945</f>
        <v>7778</v>
      </c>
      <c r="H6945" s="0" t="n">
        <f aca="false">IF(E6945="A",H6944+F6945,H6944)</f>
        <v>3270</v>
      </c>
      <c r="I6945" s="0" t="n">
        <f aca="false">IF(E6945="B",I6944+F6945,I6944)</f>
        <v>4508</v>
      </c>
      <c r="J6945" s="0" t="n">
        <f aca="false">all/2-H6945</f>
        <v>1730</v>
      </c>
      <c r="K6945" s="0" t="n">
        <f aca="false">all/2-I6945</f>
        <v>492</v>
      </c>
      <c r="L6945" s="0" t="n">
        <f aca="false">IF(G6945&lt;all,MIN(1,MAX(0,K6945/(J6945+K6945))),L6944)</f>
        <v>0.221422142214221</v>
      </c>
      <c r="M6945" s="0" t="n">
        <f aca="false">IF(G6945&lt;all,MIN(1,MAX(0,J6945/(J6945+K6945))),M6944)</f>
        <v>0.778577857785779</v>
      </c>
      <c r="N6945" s="0" t="n">
        <f aca="true">RAND()</f>
        <v>0.414005444438506</v>
      </c>
      <c r="O6945" s="1" t="str">
        <f aca="false">IF(N6945&lt;L6945,"A","B")</f>
        <v>B</v>
      </c>
    </row>
    <row r="6946" customFormat="false" ht="13.5" hidden="false" customHeight="false" outlineLevel="0" collapsed="false">
      <c r="E6946" s="1" t="str">
        <f aca="false">IF(G6945&gt;all,"",IF(C6946="",O6945,C6946))</f>
        <v>B</v>
      </c>
      <c r="F6946" s="0" t="n">
        <f aca="false">IF(D6946="",1,D6946)</f>
        <v>1</v>
      </c>
      <c r="G6946" s="0" t="n">
        <f aca="false">G6945+F6946</f>
        <v>7779</v>
      </c>
      <c r="H6946" s="0" t="n">
        <f aca="false">IF(E6946="A",H6945+F6946,H6945)</f>
        <v>3270</v>
      </c>
      <c r="I6946" s="0" t="n">
        <f aca="false">IF(E6946="B",I6945+F6946,I6945)</f>
        <v>4509</v>
      </c>
      <c r="J6946" s="0" t="n">
        <f aca="false">all/2-H6946</f>
        <v>1730</v>
      </c>
      <c r="K6946" s="0" t="n">
        <f aca="false">all/2-I6946</f>
        <v>491</v>
      </c>
      <c r="L6946" s="0" t="n">
        <f aca="false">IF(G6946&lt;all,MIN(1,MAX(0,K6946/(J6946+K6946))),L6945)</f>
        <v>0.221071589374156</v>
      </c>
      <c r="M6946" s="0" t="n">
        <f aca="false">IF(G6946&lt;all,MIN(1,MAX(0,J6946/(J6946+K6946))),M6945)</f>
        <v>0.778928410625844</v>
      </c>
      <c r="N6946" s="0" t="n">
        <f aca="true">RAND()</f>
        <v>0.765442074119575</v>
      </c>
      <c r="O6946" s="1" t="str">
        <f aca="false">IF(N6946&lt;L6946,"A","B")</f>
        <v>B</v>
      </c>
    </row>
    <row r="6947" customFormat="false" ht="13.5" hidden="false" customHeight="false" outlineLevel="0" collapsed="false">
      <c r="E6947" s="1" t="str">
        <f aca="false">IF(G6946&gt;all,"",IF(C6947="",O6946,C6947))</f>
        <v>B</v>
      </c>
      <c r="F6947" s="0" t="n">
        <f aca="false">IF(D6947="",1,D6947)</f>
        <v>1</v>
      </c>
      <c r="G6947" s="0" t="n">
        <f aca="false">G6946+F6947</f>
        <v>7780</v>
      </c>
      <c r="H6947" s="0" t="n">
        <f aca="false">IF(E6947="A",H6946+F6947,H6946)</f>
        <v>3270</v>
      </c>
      <c r="I6947" s="0" t="n">
        <f aca="false">IF(E6947="B",I6946+F6947,I6946)</f>
        <v>4510</v>
      </c>
      <c r="J6947" s="0" t="n">
        <f aca="false">all/2-H6947</f>
        <v>1730</v>
      </c>
      <c r="K6947" s="0" t="n">
        <f aca="false">all/2-I6947</f>
        <v>490</v>
      </c>
      <c r="L6947" s="0" t="n">
        <f aca="false">IF(G6947&lt;all,MIN(1,MAX(0,K6947/(J6947+K6947))),L6946)</f>
        <v>0.220720720720721</v>
      </c>
      <c r="M6947" s="0" t="n">
        <f aca="false">IF(G6947&lt;all,MIN(1,MAX(0,J6947/(J6947+K6947))),M6946)</f>
        <v>0.779279279279279</v>
      </c>
      <c r="N6947" s="0" t="n">
        <f aca="true">RAND()</f>
        <v>0.517382621999849</v>
      </c>
      <c r="O6947" s="1" t="str">
        <f aca="false">IF(N6947&lt;L6947,"A","B")</f>
        <v>B</v>
      </c>
    </row>
    <row r="6948" customFormat="false" ht="13.5" hidden="false" customHeight="false" outlineLevel="0" collapsed="false">
      <c r="E6948" s="1" t="str">
        <f aca="false">IF(G6947&gt;all,"",IF(C6948="",O6947,C6948))</f>
        <v>B</v>
      </c>
      <c r="F6948" s="0" t="n">
        <f aca="false">IF(D6948="",1,D6948)</f>
        <v>1</v>
      </c>
      <c r="G6948" s="0" t="n">
        <f aca="false">G6947+F6948</f>
        <v>7781</v>
      </c>
      <c r="H6948" s="0" t="n">
        <f aca="false">IF(E6948="A",H6947+F6948,H6947)</f>
        <v>3270</v>
      </c>
      <c r="I6948" s="0" t="n">
        <f aca="false">IF(E6948="B",I6947+F6948,I6947)</f>
        <v>4511</v>
      </c>
      <c r="J6948" s="0" t="n">
        <f aca="false">all/2-H6948</f>
        <v>1730</v>
      </c>
      <c r="K6948" s="0" t="n">
        <f aca="false">all/2-I6948</f>
        <v>489</v>
      </c>
      <c r="L6948" s="0" t="n">
        <f aca="false">IF(G6948&lt;all,MIN(1,MAX(0,K6948/(J6948+K6948))),L6947)</f>
        <v>0.220369535826949</v>
      </c>
      <c r="M6948" s="0" t="n">
        <f aca="false">IF(G6948&lt;all,MIN(1,MAX(0,J6948/(J6948+K6948))),M6947)</f>
        <v>0.779630464173051</v>
      </c>
      <c r="N6948" s="0" t="n">
        <f aca="true">RAND()</f>
        <v>0.0497926022138319</v>
      </c>
      <c r="O6948" s="1" t="str">
        <f aca="false">IF(N6948&lt;L6948,"A","B")</f>
        <v>A</v>
      </c>
    </row>
    <row r="6949" customFormat="false" ht="13.5" hidden="false" customHeight="false" outlineLevel="0" collapsed="false">
      <c r="E6949" s="1" t="str">
        <f aca="false">IF(G6948&gt;all,"",IF(C6949="",O6948,C6949))</f>
        <v>A</v>
      </c>
      <c r="F6949" s="0" t="n">
        <f aca="false">IF(D6949="",1,D6949)</f>
        <v>1</v>
      </c>
      <c r="G6949" s="0" t="n">
        <f aca="false">G6948+F6949</f>
        <v>7782</v>
      </c>
      <c r="H6949" s="0" t="n">
        <f aca="false">IF(E6949="A",H6948+F6949,H6948)</f>
        <v>3271</v>
      </c>
      <c r="I6949" s="0" t="n">
        <f aca="false">IF(E6949="B",I6948+F6949,I6948)</f>
        <v>4511</v>
      </c>
      <c r="J6949" s="0" t="n">
        <f aca="false">all/2-H6949</f>
        <v>1729</v>
      </c>
      <c r="K6949" s="0" t="n">
        <f aca="false">all/2-I6949</f>
        <v>489</v>
      </c>
      <c r="L6949" s="0" t="n">
        <f aca="false">IF(G6949&lt;all,MIN(1,MAX(0,K6949/(J6949+K6949))),L6948)</f>
        <v>0.220468890892696</v>
      </c>
      <c r="M6949" s="0" t="n">
        <f aca="false">IF(G6949&lt;all,MIN(1,MAX(0,J6949/(J6949+K6949))),M6948)</f>
        <v>0.779531109107304</v>
      </c>
      <c r="N6949" s="0" t="n">
        <f aca="true">RAND()</f>
        <v>0.335738412689129</v>
      </c>
      <c r="O6949" s="1" t="str">
        <f aca="false">IF(N6949&lt;L6949,"A","B")</f>
        <v>B</v>
      </c>
    </row>
    <row r="6950" customFormat="false" ht="13.5" hidden="false" customHeight="false" outlineLevel="0" collapsed="false">
      <c r="E6950" s="1" t="str">
        <f aca="false">IF(G6949&gt;all,"",IF(C6950="",O6949,C6950))</f>
        <v>B</v>
      </c>
      <c r="F6950" s="0" t="n">
        <f aca="false">IF(D6950="",1,D6950)</f>
        <v>1</v>
      </c>
      <c r="G6950" s="0" t="n">
        <f aca="false">G6949+F6950</f>
        <v>7783</v>
      </c>
      <c r="H6950" s="0" t="n">
        <f aca="false">IF(E6950="A",H6949+F6950,H6949)</f>
        <v>3271</v>
      </c>
      <c r="I6950" s="0" t="n">
        <f aca="false">IF(E6950="B",I6949+F6950,I6949)</f>
        <v>4512</v>
      </c>
      <c r="J6950" s="0" t="n">
        <f aca="false">all/2-H6950</f>
        <v>1729</v>
      </c>
      <c r="K6950" s="0" t="n">
        <f aca="false">all/2-I6950</f>
        <v>488</v>
      </c>
      <c r="L6950" s="0" t="n">
        <f aca="false">IF(G6950&lt;all,MIN(1,MAX(0,K6950/(J6950+K6950))),L6949)</f>
        <v>0.220117275597654</v>
      </c>
      <c r="M6950" s="0" t="n">
        <f aca="false">IF(G6950&lt;all,MIN(1,MAX(0,J6950/(J6950+K6950))),M6949)</f>
        <v>0.779882724402346</v>
      </c>
      <c r="N6950" s="0" t="n">
        <f aca="true">RAND()</f>
        <v>0.805530763025944</v>
      </c>
      <c r="O6950" s="1" t="str">
        <f aca="false">IF(N6950&lt;L6950,"A","B")</f>
        <v>B</v>
      </c>
    </row>
    <row r="6951" customFormat="false" ht="13.5" hidden="false" customHeight="false" outlineLevel="0" collapsed="false">
      <c r="E6951" s="1" t="str">
        <f aca="false">IF(G6950&gt;all,"",IF(C6951="",O6950,C6951))</f>
        <v>B</v>
      </c>
      <c r="F6951" s="0" t="n">
        <f aca="false">IF(D6951="",1,D6951)</f>
        <v>1</v>
      </c>
      <c r="G6951" s="0" t="n">
        <f aca="false">G6950+F6951</f>
        <v>7784</v>
      </c>
      <c r="H6951" s="0" t="n">
        <f aca="false">IF(E6951="A",H6950+F6951,H6950)</f>
        <v>3271</v>
      </c>
      <c r="I6951" s="0" t="n">
        <f aca="false">IF(E6951="B",I6950+F6951,I6950)</f>
        <v>4513</v>
      </c>
      <c r="J6951" s="0" t="n">
        <f aca="false">all/2-H6951</f>
        <v>1729</v>
      </c>
      <c r="K6951" s="0" t="n">
        <f aca="false">all/2-I6951</f>
        <v>487</v>
      </c>
      <c r="L6951" s="0" t="n">
        <f aca="false">IF(G6951&lt;all,MIN(1,MAX(0,K6951/(J6951+K6951))),L6950)</f>
        <v>0.219765342960289</v>
      </c>
      <c r="M6951" s="0" t="n">
        <f aca="false">IF(G6951&lt;all,MIN(1,MAX(0,J6951/(J6951+K6951))),M6950)</f>
        <v>0.780234657039711</v>
      </c>
      <c r="N6951" s="0" t="n">
        <f aca="true">RAND()</f>
        <v>0.906406446176403</v>
      </c>
      <c r="O6951" s="1" t="str">
        <f aca="false">IF(N6951&lt;L6951,"A","B")</f>
        <v>B</v>
      </c>
    </row>
    <row r="6952" customFormat="false" ht="13.5" hidden="false" customHeight="false" outlineLevel="0" collapsed="false">
      <c r="E6952" s="1" t="str">
        <f aca="false">IF(G6951&gt;all,"",IF(C6952="",O6951,C6952))</f>
        <v>B</v>
      </c>
      <c r="F6952" s="0" t="n">
        <f aca="false">IF(D6952="",1,D6952)</f>
        <v>1</v>
      </c>
      <c r="G6952" s="0" t="n">
        <f aca="false">G6951+F6952</f>
        <v>7785</v>
      </c>
      <c r="H6952" s="0" t="n">
        <f aca="false">IF(E6952="A",H6951+F6952,H6951)</f>
        <v>3271</v>
      </c>
      <c r="I6952" s="0" t="n">
        <f aca="false">IF(E6952="B",I6951+F6952,I6951)</f>
        <v>4514</v>
      </c>
      <c r="J6952" s="0" t="n">
        <f aca="false">all/2-H6952</f>
        <v>1729</v>
      </c>
      <c r="K6952" s="0" t="n">
        <f aca="false">all/2-I6952</f>
        <v>486</v>
      </c>
      <c r="L6952" s="0" t="n">
        <f aca="false">IF(G6952&lt;all,MIN(1,MAX(0,K6952/(J6952+K6952))),L6951)</f>
        <v>0.21941309255079</v>
      </c>
      <c r="M6952" s="0" t="n">
        <f aca="false">IF(G6952&lt;all,MIN(1,MAX(0,J6952/(J6952+K6952))),M6951)</f>
        <v>0.78058690744921</v>
      </c>
      <c r="N6952" s="0" t="n">
        <f aca="true">RAND()</f>
        <v>0.0478223702880262</v>
      </c>
      <c r="O6952" s="1" t="str">
        <f aca="false">IF(N6952&lt;L6952,"A","B")</f>
        <v>A</v>
      </c>
    </row>
    <row r="6953" customFormat="false" ht="13.5" hidden="false" customHeight="false" outlineLevel="0" collapsed="false">
      <c r="E6953" s="1" t="str">
        <f aca="false">IF(G6952&gt;all,"",IF(C6953="",O6952,C6953))</f>
        <v>A</v>
      </c>
      <c r="F6953" s="0" t="n">
        <f aca="false">IF(D6953="",1,D6953)</f>
        <v>1</v>
      </c>
      <c r="G6953" s="0" t="n">
        <f aca="false">G6952+F6953</f>
        <v>7786</v>
      </c>
      <c r="H6953" s="0" t="n">
        <f aca="false">IF(E6953="A",H6952+F6953,H6952)</f>
        <v>3272</v>
      </c>
      <c r="I6953" s="0" t="n">
        <f aca="false">IF(E6953="B",I6952+F6953,I6952)</f>
        <v>4514</v>
      </c>
      <c r="J6953" s="0" t="n">
        <f aca="false">all/2-H6953</f>
        <v>1728</v>
      </c>
      <c r="K6953" s="0" t="n">
        <f aca="false">all/2-I6953</f>
        <v>486</v>
      </c>
      <c r="L6953" s="0" t="n">
        <f aca="false">IF(G6953&lt;all,MIN(1,MAX(0,K6953/(J6953+K6953))),L6952)</f>
        <v>0.219512195121951</v>
      </c>
      <c r="M6953" s="0" t="n">
        <f aca="false">IF(G6953&lt;all,MIN(1,MAX(0,J6953/(J6953+K6953))),M6952)</f>
        <v>0.780487804878049</v>
      </c>
      <c r="N6953" s="0" t="n">
        <f aca="true">RAND()</f>
        <v>0.12984192510993</v>
      </c>
      <c r="O6953" s="1" t="str">
        <f aca="false">IF(N6953&lt;L6953,"A","B")</f>
        <v>A</v>
      </c>
    </row>
    <row r="6954" customFormat="false" ht="13.5" hidden="false" customHeight="false" outlineLevel="0" collapsed="false">
      <c r="E6954" s="1" t="str">
        <f aca="false">IF(G6953&gt;all,"",IF(C6954="",O6953,C6954))</f>
        <v>A</v>
      </c>
      <c r="F6954" s="0" t="n">
        <f aca="false">IF(D6954="",1,D6954)</f>
        <v>1</v>
      </c>
      <c r="G6954" s="0" t="n">
        <f aca="false">G6953+F6954</f>
        <v>7787</v>
      </c>
      <c r="H6954" s="0" t="n">
        <f aca="false">IF(E6954="A",H6953+F6954,H6953)</f>
        <v>3273</v>
      </c>
      <c r="I6954" s="0" t="n">
        <f aca="false">IF(E6954="B",I6953+F6954,I6953)</f>
        <v>4514</v>
      </c>
      <c r="J6954" s="0" t="n">
        <f aca="false">all/2-H6954</f>
        <v>1727</v>
      </c>
      <c r="K6954" s="0" t="n">
        <f aca="false">all/2-I6954</f>
        <v>486</v>
      </c>
      <c r="L6954" s="0" t="n">
        <f aca="false">IF(G6954&lt;all,MIN(1,MAX(0,K6954/(J6954+K6954))),L6953)</f>
        <v>0.219611387257117</v>
      </c>
      <c r="M6954" s="0" t="n">
        <f aca="false">IF(G6954&lt;all,MIN(1,MAX(0,J6954/(J6954+K6954))),M6953)</f>
        <v>0.780388612742883</v>
      </c>
      <c r="N6954" s="0" t="n">
        <f aca="true">RAND()</f>
        <v>0.715274237217154</v>
      </c>
      <c r="O6954" s="1" t="str">
        <f aca="false">IF(N6954&lt;L6954,"A","B")</f>
        <v>B</v>
      </c>
    </row>
    <row r="6955" customFormat="false" ht="13.5" hidden="false" customHeight="false" outlineLevel="0" collapsed="false">
      <c r="E6955" s="1" t="str">
        <f aca="false">IF(G6954&gt;all,"",IF(C6955="",O6954,C6955))</f>
        <v>B</v>
      </c>
      <c r="F6955" s="0" t="n">
        <f aca="false">IF(D6955="",1,D6955)</f>
        <v>1</v>
      </c>
      <c r="G6955" s="0" t="n">
        <f aca="false">G6954+F6955</f>
        <v>7788</v>
      </c>
      <c r="H6955" s="0" t="n">
        <f aca="false">IF(E6955="A",H6954+F6955,H6954)</f>
        <v>3273</v>
      </c>
      <c r="I6955" s="0" t="n">
        <f aca="false">IF(E6955="B",I6954+F6955,I6954)</f>
        <v>4515</v>
      </c>
      <c r="J6955" s="0" t="n">
        <f aca="false">all/2-H6955</f>
        <v>1727</v>
      </c>
      <c r="K6955" s="0" t="n">
        <f aca="false">all/2-I6955</f>
        <v>485</v>
      </c>
      <c r="L6955" s="0" t="n">
        <f aca="false">IF(G6955&lt;all,MIN(1,MAX(0,K6955/(J6955+K6955))),L6954)</f>
        <v>0.219258589511754</v>
      </c>
      <c r="M6955" s="0" t="n">
        <f aca="false">IF(G6955&lt;all,MIN(1,MAX(0,J6955/(J6955+K6955))),M6954)</f>
        <v>0.780741410488246</v>
      </c>
      <c r="N6955" s="0" t="n">
        <f aca="true">RAND()</f>
        <v>0.564782795367664</v>
      </c>
      <c r="O6955" s="1" t="str">
        <f aca="false">IF(N6955&lt;L6955,"A","B")</f>
        <v>B</v>
      </c>
    </row>
    <row r="6956" customFormat="false" ht="13.5" hidden="false" customHeight="false" outlineLevel="0" collapsed="false">
      <c r="E6956" s="1" t="str">
        <f aca="false">IF(G6955&gt;all,"",IF(C6956="",O6955,C6956))</f>
        <v>B</v>
      </c>
      <c r="F6956" s="0" t="n">
        <f aca="false">IF(D6956="",1,D6956)</f>
        <v>1</v>
      </c>
      <c r="G6956" s="0" t="n">
        <f aca="false">G6955+F6956</f>
        <v>7789</v>
      </c>
      <c r="H6956" s="0" t="n">
        <f aca="false">IF(E6956="A",H6955+F6956,H6955)</f>
        <v>3273</v>
      </c>
      <c r="I6956" s="0" t="n">
        <f aca="false">IF(E6956="B",I6955+F6956,I6955)</f>
        <v>4516</v>
      </c>
      <c r="J6956" s="0" t="n">
        <f aca="false">all/2-H6956</f>
        <v>1727</v>
      </c>
      <c r="K6956" s="0" t="n">
        <f aca="false">all/2-I6956</f>
        <v>484</v>
      </c>
      <c r="L6956" s="0" t="n">
        <f aca="false">IF(G6956&lt;all,MIN(1,MAX(0,K6956/(J6956+K6956))),L6955)</f>
        <v>0.218905472636816</v>
      </c>
      <c r="M6956" s="0" t="n">
        <f aca="false">IF(G6956&lt;all,MIN(1,MAX(0,J6956/(J6956+K6956))),M6955)</f>
        <v>0.781094527363184</v>
      </c>
      <c r="N6956" s="0" t="n">
        <f aca="true">RAND()</f>
        <v>0.493575074835212</v>
      </c>
      <c r="O6956" s="1" t="str">
        <f aca="false">IF(N6956&lt;L6956,"A","B")</f>
        <v>B</v>
      </c>
    </row>
    <row r="6957" customFormat="false" ht="13.5" hidden="false" customHeight="false" outlineLevel="0" collapsed="false">
      <c r="E6957" s="1" t="str">
        <f aca="false">IF(G6956&gt;all,"",IF(C6957="",O6956,C6957))</f>
        <v>B</v>
      </c>
      <c r="F6957" s="0" t="n">
        <f aca="false">IF(D6957="",1,D6957)</f>
        <v>1</v>
      </c>
      <c r="G6957" s="0" t="n">
        <f aca="false">G6956+F6957</f>
        <v>7790</v>
      </c>
      <c r="H6957" s="0" t="n">
        <f aca="false">IF(E6957="A",H6956+F6957,H6956)</f>
        <v>3273</v>
      </c>
      <c r="I6957" s="0" t="n">
        <f aca="false">IF(E6957="B",I6956+F6957,I6956)</f>
        <v>4517</v>
      </c>
      <c r="J6957" s="0" t="n">
        <f aca="false">all/2-H6957</f>
        <v>1727</v>
      </c>
      <c r="K6957" s="0" t="n">
        <f aca="false">all/2-I6957</f>
        <v>483</v>
      </c>
      <c r="L6957" s="0" t="n">
        <f aca="false">IF(G6957&lt;all,MIN(1,MAX(0,K6957/(J6957+K6957))),L6956)</f>
        <v>0.218552036199095</v>
      </c>
      <c r="M6957" s="0" t="n">
        <f aca="false">IF(G6957&lt;all,MIN(1,MAX(0,J6957/(J6957+K6957))),M6956)</f>
        <v>0.781447963800905</v>
      </c>
      <c r="N6957" s="0" t="n">
        <f aca="true">RAND()</f>
        <v>0.446703700877091</v>
      </c>
      <c r="O6957" s="1" t="str">
        <f aca="false">IF(N6957&lt;L6957,"A","B")</f>
        <v>B</v>
      </c>
    </row>
    <row r="6958" customFormat="false" ht="13.5" hidden="false" customHeight="false" outlineLevel="0" collapsed="false">
      <c r="E6958" s="1" t="str">
        <f aca="false">IF(G6957&gt;all,"",IF(C6958="",O6957,C6958))</f>
        <v>B</v>
      </c>
      <c r="F6958" s="0" t="n">
        <f aca="false">IF(D6958="",1,D6958)</f>
        <v>1</v>
      </c>
      <c r="G6958" s="0" t="n">
        <f aca="false">G6957+F6958</f>
        <v>7791</v>
      </c>
      <c r="H6958" s="0" t="n">
        <f aca="false">IF(E6958="A",H6957+F6958,H6957)</f>
        <v>3273</v>
      </c>
      <c r="I6958" s="0" t="n">
        <f aca="false">IF(E6958="B",I6957+F6958,I6957)</f>
        <v>4518</v>
      </c>
      <c r="J6958" s="0" t="n">
        <f aca="false">all/2-H6958</f>
        <v>1727</v>
      </c>
      <c r="K6958" s="0" t="n">
        <f aca="false">all/2-I6958</f>
        <v>482</v>
      </c>
      <c r="L6958" s="0" t="n">
        <f aca="false">IF(G6958&lt;all,MIN(1,MAX(0,K6958/(J6958+K6958))),L6957)</f>
        <v>0.218198279764599</v>
      </c>
      <c r="M6958" s="0" t="n">
        <f aca="false">IF(G6958&lt;all,MIN(1,MAX(0,J6958/(J6958+K6958))),M6957)</f>
        <v>0.781801720235401</v>
      </c>
      <c r="N6958" s="0" t="n">
        <f aca="true">RAND()</f>
        <v>0.816078563758196</v>
      </c>
      <c r="O6958" s="1" t="str">
        <f aca="false">IF(N6958&lt;L6958,"A","B")</f>
        <v>B</v>
      </c>
    </row>
    <row r="6959" customFormat="false" ht="13.5" hidden="false" customHeight="false" outlineLevel="0" collapsed="false">
      <c r="E6959" s="1" t="str">
        <f aca="false">IF(G6958&gt;all,"",IF(C6959="",O6958,C6959))</f>
        <v>B</v>
      </c>
      <c r="F6959" s="0" t="n">
        <f aca="false">IF(D6959="",1,D6959)</f>
        <v>1</v>
      </c>
      <c r="G6959" s="0" t="n">
        <f aca="false">G6958+F6959</f>
        <v>7792</v>
      </c>
      <c r="H6959" s="0" t="n">
        <f aca="false">IF(E6959="A",H6958+F6959,H6958)</f>
        <v>3273</v>
      </c>
      <c r="I6959" s="0" t="n">
        <f aca="false">IF(E6959="B",I6958+F6959,I6958)</f>
        <v>4519</v>
      </c>
      <c r="J6959" s="0" t="n">
        <f aca="false">all/2-H6959</f>
        <v>1727</v>
      </c>
      <c r="K6959" s="0" t="n">
        <f aca="false">all/2-I6959</f>
        <v>481</v>
      </c>
      <c r="L6959" s="0" t="n">
        <f aca="false">IF(G6959&lt;all,MIN(1,MAX(0,K6959/(J6959+K6959))),L6958)</f>
        <v>0.217844202898551</v>
      </c>
      <c r="M6959" s="0" t="n">
        <f aca="false">IF(G6959&lt;all,MIN(1,MAX(0,J6959/(J6959+K6959))),M6958)</f>
        <v>0.782155797101449</v>
      </c>
      <c r="N6959" s="0" t="n">
        <f aca="true">RAND()</f>
        <v>0.194465518058919</v>
      </c>
      <c r="O6959" s="1" t="str">
        <f aca="false">IF(N6959&lt;L6959,"A","B")</f>
        <v>A</v>
      </c>
    </row>
    <row r="6960" customFormat="false" ht="13.5" hidden="false" customHeight="false" outlineLevel="0" collapsed="false">
      <c r="E6960" s="1" t="str">
        <f aca="false">IF(G6959&gt;all,"",IF(C6960="",O6959,C6960))</f>
        <v>A</v>
      </c>
      <c r="F6960" s="0" t="n">
        <f aca="false">IF(D6960="",1,D6960)</f>
        <v>1</v>
      </c>
      <c r="G6960" s="0" t="n">
        <f aca="false">G6959+F6960</f>
        <v>7793</v>
      </c>
      <c r="H6960" s="0" t="n">
        <f aca="false">IF(E6960="A",H6959+F6960,H6959)</f>
        <v>3274</v>
      </c>
      <c r="I6960" s="0" t="n">
        <f aca="false">IF(E6960="B",I6959+F6960,I6959)</f>
        <v>4519</v>
      </c>
      <c r="J6960" s="0" t="n">
        <f aca="false">all/2-H6960</f>
        <v>1726</v>
      </c>
      <c r="K6960" s="0" t="n">
        <f aca="false">all/2-I6960</f>
        <v>481</v>
      </c>
      <c r="L6960" s="0" t="n">
        <f aca="false">IF(G6960&lt;all,MIN(1,MAX(0,K6960/(J6960+K6960))),L6959)</f>
        <v>0.217942908926144</v>
      </c>
      <c r="M6960" s="0" t="n">
        <f aca="false">IF(G6960&lt;all,MIN(1,MAX(0,J6960/(J6960+K6960))),M6959)</f>
        <v>0.782057091073856</v>
      </c>
      <c r="N6960" s="0" t="n">
        <f aca="true">RAND()</f>
        <v>0.169259340709466</v>
      </c>
      <c r="O6960" s="1" t="str">
        <f aca="false">IF(N6960&lt;L6960,"A","B")</f>
        <v>A</v>
      </c>
    </row>
    <row r="6961" customFormat="false" ht="13.5" hidden="false" customHeight="false" outlineLevel="0" collapsed="false">
      <c r="E6961" s="1" t="str">
        <f aca="false">IF(G6960&gt;all,"",IF(C6961="",O6960,C6961))</f>
        <v>A</v>
      </c>
      <c r="F6961" s="0" t="n">
        <f aca="false">IF(D6961="",1,D6961)</f>
        <v>1</v>
      </c>
      <c r="G6961" s="0" t="n">
        <f aca="false">G6960+F6961</f>
        <v>7794</v>
      </c>
      <c r="H6961" s="0" t="n">
        <f aca="false">IF(E6961="A",H6960+F6961,H6960)</f>
        <v>3275</v>
      </c>
      <c r="I6961" s="0" t="n">
        <f aca="false">IF(E6961="B",I6960+F6961,I6960)</f>
        <v>4519</v>
      </c>
      <c r="J6961" s="0" t="n">
        <f aca="false">all/2-H6961</f>
        <v>1725</v>
      </c>
      <c r="K6961" s="0" t="n">
        <f aca="false">all/2-I6961</f>
        <v>481</v>
      </c>
      <c r="L6961" s="0" t="n">
        <f aca="false">IF(G6961&lt;all,MIN(1,MAX(0,K6961/(J6961+K6961))),L6960)</f>
        <v>0.21804170444243</v>
      </c>
      <c r="M6961" s="0" t="n">
        <f aca="false">IF(G6961&lt;all,MIN(1,MAX(0,J6961/(J6961+K6961))),M6960)</f>
        <v>0.78195829555757</v>
      </c>
      <c r="N6961" s="0" t="n">
        <f aca="true">RAND()</f>
        <v>0.949016451711822</v>
      </c>
      <c r="O6961" s="1" t="str">
        <f aca="false">IF(N6961&lt;L6961,"A","B")</f>
        <v>B</v>
      </c>
    </row>
    <row r="6962" customFormat="false" ht="13.5" hidden="false" customHeight="false" outlineLevel="0" collapsed="false">
      <c r="E6962" s="1" t="str">
        <f aca="false">IF(G6961&gt;all,"",IF(C6962="",O6961,C6962))</f>
        <v>B</v>
      </c>
      <c r="F6962" s="0" t="n">
        <f aca="false">IF(D6962="",1,D6962)</f>
        <v>1</v>
      </c>
      <c r="G6962" s="0" t="n">
        <f aca="false">G6961+F6962</f>
        <v>7795</v>
      </c>
      <c r="H6962" s="0" t="n">
        <f aca="false">IF(E6962="A",H6961+F6962,H6961)</f>
        <v>3275</v>
      </c>
      <c r="I6962" s="0" t="n">
        <f aca="false">IF(E6962="B",I6961+F6962,I6961)</f>
        <v>4520</v>
      </c>
      <c r="J6962" s="0" t="n">
        <f aca="false">all/2-H6962</f>
        <v>1725</v>
      </c>
      <c r="K6962" s="0" t="n">
        <f aca="false">all/2-I6962</f>
        <v>480</v>
      </c>
      <c r="L6962" s="0" t="n">
        <f aca="false">IF(G6962&lt;all,MIN(1,MAX(0,K6962/(J6962+K6962))),L6961)</f>
        <v>0.217687074829932</v>
      </c>
      <c r="M6962" s="0" t="n">
        <f aca="false">IF(G6962&lt;all,MIN(1,MAX(0,J6962/(J6962+K6962))),M6961)</f>
        <v>0.782312925170068</v>
      </c>
      <c r="N6962" s="0" t="n">
        <f aca="true">RAND()</f>
        <v>0.370124552946202</v>
      </c>
      <c r="O6962" s="1" t="str">
        <f aca="false">IF(N6962&lt;L6962,"A","B")</f>
        <v>B</v>
      </c>
    </row>
    <row r="6963" customFormat="false" ht="13.5" hidden="false" customHeight="false" outlineLevel="0" collapsed="false">
      <c r="E6963" s="1" t="str">
        <f aca="false">IF(G6962&gt;all,"",IF(C6963="",O6962,C6963))</f>
        <v>B</v>
      </c>
      <c r="F6963" s="0" t="n">
        <f aca="false">IF(D6963="",1,D6963)</f>
        <v>1</v>
      </c>
      <c r="G6963" s="0" t="n">
        <f aca="false">G6962+F6963</f>
        <v>7796</v>
      </c>
      <c r="H6963" s="0" t="n">
        <f aca="false">IF(E6963="A",H6962+F6963,H6962)</f>
        <v>3275</v>
      </c>
      <c r="I6963" s="0" t="n">
        <f aca="false">IF(E6963="B",I6962+F6963,I6962)</f>
        <v>4521</v>
      </c>
      <c r="J6963" s="0" t="n">
        <f aca="false">all/2-H6963</f>
        <v>1725</v>
      </c>
      <c r="K6963" s="0" t="n">
        <f aca="false">all/2-I6963</f>
        <v>479</v>
      </c>
      <c r="L6963" s="0" t="n">
        <f aca="false">IF(G6963&lt;all,MIN(1,MAX(0,K6963/(J6963+K6963))),L6962)</f>
        <v>0.217332123411978</v>
      </c>
      <c r="M6963" s="0" t="n">
        <f aca="false">IF(G6963&lt;all,MIN(1,MAX(0,J6963/(J6963+K6963))),M6962)</f>
        <v>0.782667876588022</v>
      </c>
      <c r="N6963" s="0" t="n">
        <f aca="true">RAND()</f>
        <v>0.341751401725615</v>
      </c>
      <c r="O6963" s="1" t="str">
        <f aca="false">IF(N6963&lt;L6963,"A","B")</f>
        <v>B</v>
      </c>
    </row>
    <row r="6964" customFormat="false" ht="13.5" hidden="false" customHeight="false" outlineLevel="0" collapsed="false">
      <c r="E6964" s="1" t="str">
        <f aca="false">IF(G6963&gt;all,"",IF(C6964="",O6963,C6964))</f>
        <v>B</v>
      </c>
      <c r="F6964" s="0" t="n">
        <f aca="false">IF(D6964="",1,D6964)</f>
        <v>1</v>
      </c>
      <c r="G6964" s="0" t="n">
        <f aca="false">G6963+F6964</f>
        <v>7797</v>
      </c>
      <c r="H6964" s="0" t="n">
        <f aca="false">IF(E6964="A",H6963+F6964,H6963)</f>
        <v>3275</v>
      </c>
      <c r="I6964" s="0" t="n">
        <f aca="false">IF(E6964="B",I6963+F6964,I6963)</f>
        <v>4522</v>
      </c>
      <c r="J6964" s="0" t="n">
        <f aca="false">all/2-H6964</f>
        <v>1725</v>
      </c>
      <c r="K6964" s="0" t="n">
        <f aca="false">all/2-I6964</f>
        <v>478</v>
      </c>
      <c r="L6964" s="0" t="n">
        <f aca="false">IF(G6964&lt;all,MIN(1,MAX(0,K6964/(J6964+K6964))),L6963)</f>
        <v>0.21697684975034</v>
      </c>
      <c r="M6964" s="0" t="n">
        <f aca="false">IF(G6964&lt;all,MIN(1,MAX(0,J6964/(J6964+K6964))),M6963)</f>
        <v>0.78302315024966</v>
      </c>
      <c r="N6964" s="0" t="n">
        <f aca="true">RAND()</f>
        <v>0.580339121925235</v>
      </c>
      <c r="O6964" s="1" t="str">
        <f aca="false">IF(N6964&lt;L6964,"A","B")</f>
        <v>B</v>
      </c>
    </row>
    <row r="6965" customFormat="false" ht="13.5" hidden="false" customHeight="false" outlineLevel="0" collapsed="false">
      <c r="E6965" s="1" t="str">
        <f aca="false">IF(G6964&gt;all,"",IF(C6965="",O6964,C6965))</f>
        <v>B</v>
      </c>
      <c r="F6965" s="0" t="n">
        <f aca="false">IF(D6965="",1,D6965)</f>
        <v>1</v>
      </c>
      <c r="G6965" s="0" t="n">
        <f aca="false">G6964+F6965</f>
        <v>7798</v>
      </c>
      <c r="H6965" s="0" t="n">
        <f aca="false">IF(E6965="A",H6964+F6965,H6964)</f>
        <v>3275</v>
      </c>
      <c r="I6965" s="0" t="n">
        <f aca="false">IF(E6965="B",I6964+F6965,I6964)</f>
        <v>4523</v>
      </c>
      <c r="J6965" s="0" t="n">
        <f aca="false">all/2-H6965</f>
        <v>1725</v>
      </c>
      <c r="K6965" s="0" t="n">
        <f aca="false">all/2-I6965</f>
        <v>477</v>
      </c>
      <c r="L6965" s="0" t="n">
        <f aca="false">IF(G6965&lt;all,MIN(1,MAX(0,K6965/(J6965+K6965))),L6964)</f>
        <v>0.216621253405995</v>
      </c>
      <c r="M6965" s="0" t="n">
        <f aca="false">IF(G6965&lt;all,MIN(1,MAX(0,J6965/(J6965+K6965))),M6964)</f>
        <v>0.783378746594005</v>
      </c>
      <c r="N6965" s="0" t="n">
        <f aca="true">RAND()</f>
        <v>0.692745649300212</v>
      </c>
      <c r="O6965" s="1" t="str">
        <f aca="false">IF(N6965&lt;L6965,"A","B")</f>
        <v>B</v>
      </c>
    </row>
    <row r="6966" customFormat="false" ht="13.5" hidden="false" customHeight="false" outlineLevel="0" collapsed="false">
      <c r="E6966" s="1" t="str">
        <f aca="false">IF(G6965&gt;all,"",IF(C6966="",O6965,C6966))</f>
        <v>B</v>
      </c>
      <c r="F6966" s="0" t="n">
        <f aca="false">IF(D6966="",1,D6966)</f>
        <v>1</v>
      </c>
      <c r="G6966" s="0" t="n">
        <f aca="false">G6965+F6966</f>
        <v>7799</v>
      </c>
      <c r="H6966" s="0" t="n">
        <f aca="false">IF(E6966="A",H6965+F6966,H6965)</f>
        <v>3275</v>
      </c>
      <c r="I6966" s="0" t="n">
        <f aca="false">IF(E6966="B",I6965+F6966,I6965)</f>
        <v>4524</v>
      </c>
      <c r="J6966" s="0" t="n">
        <f aca="false">all/2-H6966</f>
        <v>1725</v>
      </c>
      <c r="K6966" s="0" t="n">
        <f aca="false">all/2-I6966</f>
        <v>476</v>
      </c>
      <c r="L6966" s="0" t="n">
        <f aca="false">IF(G6966&lt;all,MIN(1,MAX(0,K6966/(J6966+K6966))),L6965)</f>
        <v>0.216265333939119</v>
      </c>
      <c r="M6966" s="0" t="n">
        <f aca="false">IF(G6966&lt;all,MIN(1,MAX(0,J6966/(J6966+K6966))),M6965)</f>
        <v>0.783734666060881</v>
      </c>
      <c r="N6966" s="0" t="n">
        <f aca="true">RAND()</f>
        <v>0.368996789448963</v>
      </c>
      <c r="O6966" s="1" t="str">
        <f aca="false">IF(N6966&lt;L6966,"A","B")</f>
        <v>B</v>
      </c>
    </row>
    <row r="6967" customFormat="false" ht="13.5" hidden="false" customHeight="false" outlineLevel="0" collapsed="false">
      <c r="E6967" s="1" t="str">
        <f aca="false">IF(G6966&gt;all,"",IF(C6967="",O6966,C6967))</f>
        <v>B</v>
      </c>
      <c r="F6967" s="0" t="n">
        <f aca="false">IF(D6967="",1,D6967)</f>
        <v>1</v>
      </c>
      <c r="G6967" s="0" t="n">
        <f aca="false">G6966+F6967</f>
        <v>7800</v>
      </c>
      <c r="H6967" s="0" t="n">
        <f aca="false">IF(E6967="A",H6966+F6967,H6966)</f>
        <v>3275</v>
      </c>
      <c r="I6967" s="0" t="n">
        <f aca="false">IF(E6967="B",I6966+F6967,I6966)</f>
        <v>4525</v>
      </c>
      <c r="J6967" s="0" t="n">
        <f aca="false">all/2-H6967</f>
        <v>1725</v>
      </c>
      <c r="K6967" s="0" t="n">
        <f aca="false">all/2-I6967</f>
        <v>475</v>
      </c>
      <c r="L6967" s="0" t="n">
        <f aca="false">IF(G6967&lt;all,MIN(1,MAX(0,K6967/(J6967+K6967))),L6966)</f>
        <v>0.215909090909091</v>
      </c>
      <c r="M6967" s="0" t="n">
        <f aca="false">IF(G6967&lt;all,MIN(1,MAX(0,J6967/(J6967+K6967))),M6966)</f>
        <v>0.784090909090909</v>
      </c>
      <c r="N6967" s="0" t="n">
        <f aca="true">RAND()</f>
        <v>0.0951442031681151</v>
      </c>
      <c r="O6967" s="1" t="str">
        <f aca="false">IF(N6967&lt;L6967,"A","B")</f>
        <v>A</v>
      </c>
    </row>
    <row r="6968" customFormat="false" ht="13.5" hidden="false" customHeight="false" outlineLevel="0" collapsed="false">
      <c r="E6968" s="1" t="str">
        <f aca="false">IF(G6967&gt;all,"",IF(C6968="",O6967,C6968))</f>
        <v>A</v>
      </c>
      <c r="F6968" s="0" t="n">
        <f aca="false">IF(D6968="",1,D6968)</f>
        <v>1</v>
      </c>
      <c r="G6968" s="0" t="n">
        <f aca="false">G6967+F6968</f>
        <v>7801</v>
      </c>
      <c r="H6968" s="0" t="n">
        <f aca="false">IF(E6968="A",H6967+F6968,H6967)</f>
        <v>3276</v>
      </c>
      <c r="I6968" s="0" t="n">
        <f aca="false">IF(E6968="B",I6967+F6968,I6967)</f>
        <v>4525</v>
      </c>
      <c r="J6968" s="0" t="n">
        <f aca="false">all/2-H6968</f>
        <v>1724</v>
      </c>
      <c r="K6968" s="0" t="n">
        <f aca="false">all/2-I6968</f>
        <v>475</v>
      </c>
      <c r="L6968" s="0" t="n">
        <f aca="false">IF(G6968&lt;all,MIN(1,MAX(0,K6968/(J6968+K6968))),L6967)</f>
        <v>0.216007276034561</v>
      </c>
      <c r="M6968" s="0" t="n">
        <f aca="false">IF(G6968&lt;all,MIN(1,MAX(0,J6968/(J6968+K6968))),M6967)</f>
        <v>0.783992723965439</v>
      </c>
      <c r="N6968" s="0" t="n">
        <f aca="true">RAND()</f>
        <v>0.382714828912313</v>
      </c>
      <c r="O6968" s="1" t="str">
        <f aca="false">IF(N6968&lt;L6968,"A","B")</f>
        <v>B</v>
      </c>
    </row>
    <row r="6969" customFormat="false" ht="13.5" hidden="false" customHeight="false" outlineLevel="0" collapsed="false">
      <c r="E6969" s="1" t="str">
        <f aca="false">IF(G6968&gt;all,"",IF(C6969="",O6968,C6969))</f>
        <v>B</v>
      </c>
      <c r="F6969" s="0" t="n">
        <f aca="false">IF(D6969="",1,D6969)</f>
        <v>1</v>
      </c>
      <c r="G6969" s="0" t="n">
        <f aca="false">G6968+F6969</f>
        <v>7802</v>
      </c>
      <c r="H6969" s="0" t="n">
        <f aca="false">IF(E6969="A",H6968+F6969,H6968)</f>
        <v>3276</v>
      </c>
      <c r="I6969" s="0" t="n">
        <f aca="false">IF(E6969="B",I6968+F6969,I6968)</f>
        <v>4526</v>
      </c>
      <c r="J6969" s="0" t="n">
        <f aca="false">all/2-H6969</f>
        <v>1724</v>
      </c>
      <c r="K6969" s="0" t="n">
        <f aca="false">all/2-I6969</f>
        <v>474</v>
      </c>
      <c r="L6969" s="0" t="n">
        <f aca="false">IF(G6969&lt;all,MIN(1,MAX(0,K6969/(J6969+K6969))),L6968)</f>
        <v>0.21565059144677</v>
      </c>
      <c r="M6969" s="0" t="n">
        <f aca="false">IF(G6969&lt;all,MIN(1,MAX(0,J6969/(J6969+K6969))),M6968)</f>
        <v>0.78434940855323</v>
      </c>
      <c r="N6969" s="0" t="n">
        <f aca="true">RAND()</f>
        <v>0.109423188986838</v>
      </c>
      <c r="O6969" s="1" t="str">
        <f aca="false">IF(N6969&lt;L6969,"A","B")</f>
        <v>A</v>
      </c>
    </row>
    <row r="6970" customFormat="false" ht="13.5" hidden="false" customHeight="false" outlineLevel="0" collapsed="false">
      <c r="E6970" s="1" t="str">
        <f aca="false">IF(G6969&gt;all,"",IF(C6970="",O6969,C6970))</f>
        <v>A</v>
      </c>
      <c r="F6970" s="0" t="n">
        <f aca="false">IF(D6970="",1,D6970)</f>
        <v>1</v>
      </c>
      <c r="G6970" s="0" t="n">
        <f aca="false">G6969+F6970</f>
        <v>7803</v>
      </c>
      <c r="H6970" s="0" t="n">
        <f aca="false">IF(E6970="A",H6969+F6970,H6969)</f>
        <v>3277</v>
      </c>
      <c r="I6970" s="0" t="n">
        <f aca="false">IF(E6970="B",I6969+F6970,I6969)</f>
        <v>4526</v>
      </c>
      <c r="J6970" s="0" t="n">
        <f aca="false">all/2-H6970</f>
        <v>1723</v>
      </c>
      <c r="K6970" s="0" t="n">
        <f aca="false">all/2-I6970</f>
        <v>474</v>
      </c>
      <c r="L6970" s="0" t="n">
        <f aca="false">IF(G6970&lt;all,MIN(1,MAX(0,K6970/(J6970+K6970))),L6969)</f>
        <v>0.215748748293127</v>
      </c>
      <c r="M6970" s="0" t="n">
        <f aca="false">IF(G6970&lt;all,MIN(1,MAX(0,J6970/(J6970+K6970))),M6969)</f>
        <v>0.784251251706873</v>
      </c>
      <c r="N6970" s="0" t="n">
        <f aca="true">RAND()</f>
        <v>0.955967593020989</v>
      </c>
      <c r="O6970" s="1" t="str">
        <f aca="false">IF(N6970&lt;L6970,"A","B")</f>
        <v>B</v>
      </c>
    </row>
    <row r="6971" customFormat="false" ht="13.5" hidden="false" customHeight="false" outlineLevel="0" collapsed="false">
      <c r="E6971" s="1" t="str">
        <f aca="false">IF(G6970&gt;all,"",IF(C6971="",O6970,C6971))</f>
        <v>B</v>
      </c>
      <c r="F6971" s="0" t="n">
        <f aca="false">IF(D6971="",1,D6971)</f>
        <v>1</v>
      </c>
      <c r="G6971" s="0" t="n">
        <f aca="false">G6970+F6971</f>
        <v>7804</v>
      </c>
      <c r="H6971" s="0" t="n">
        <f aca="false">IF(E6971="A",H6970+F6971,H6970)</f>
        <v>3277</v>
      </c>
      <c r="I6971" s="0" t="n">
        <f aca="false">IF(E6971="B",I6970+F6971,I6970)</f>
        <v>4527</v>
      </c>
      <c r="J6971" s="0" t="n">
        <f aca="false">all/2-H6971</f>
        <v>1723</v>
      </c>
      <c r="K6971" s="0" t="n">
        <f aca="false">all/2-I6971</f>
        <v>473</v>
      </c>
      <c r="L6971" s="0" t="n">
        <f aca="false">IF(G6971&lt;all,MIN(1,MAX(0,K6971/(J6971+K6971))),L6970)</f>
        <v>0.215391621129326</v>
      </c>
      <c r="M6971" s="0" t="n">
        <f aca="false">IF(G6971&lt;all,MIN(1,MAX(0,J6971/(J6971+K6971))),M6970)</f>
        <v>0.784608378870674</v>
      </c>
      <c r="N6971" s="0" t="n">
        <f aca="true">RAND()</f>
        <v>0.859816524210317</v>
      </c>
      <c r="O6971" s="1" t="str">
        <f aca="false">IF(N6971&lt;L6971,"A","B")</f>
        <v>B</v>
      </c>
    </row>
    <row r="6972" customFormat="false" ht="13.5" hidden="false" customHeight="false" outlineLevel="0" collapsed="false">
      <c r="E6972" s="1" t="str">
        <f aca="false">IF(G6971&gt;all,"",IF(C6972="",O6971,C6972))</f>
        <v>B</v>
      </c>
      <c r="F6972" s="0" t="n">
        <f aca="false">IF(D6972="",1,D6972)</f>
        <v>1</v>
      </c>
      <c r="G6972" s="0" t="n">
        <f aca="false">G6971+F6972</f>
        <v>7805</v>
      </c>
      <c r="H6972" s="0" t="n">
        <f aca="false">IF(E6972="A",H6971+F6972,H6971)</f>
        <v>3277</v>
      </c>
      <c r="I6972" s="0" t="n">
        <f aca="false">IF(E6972="B",I6971+F6972,I6971)</f>
        <v>4528</v>
      </c>
      <c r="J6972" s="0" t="n">
        <f aca="false">all/2-H6972</f>
        <v>1723</v>
      </c>
      <c r="K6972" s="0" t="n">
        <f aca="false">all/2-I6972</f>
        <v>472</v>
      </c>
      <c r="L6972" s="0" t="n">
        <f aca="false">IF(G6972&lt;all,MIN(1,MAX(0,K6972/(J6972+K6972))),L6971)</f>
        <v>0.21503416856492</v>
      </c>
      <c r="M6972" s="0" t="n">
        <f aca="false">IF(G6972&lt;all,MIN(1,MAX(0,J6972/(J6972+K6972))),M6971)</f>
        <v>0.78496583143508</v>
      </c>
      <c r="N6972" s="0" t="n">
        <f aca="true">RAND()</f>
        <v>0.103745016339</v>
      </c>
      <c r="O6972" s="1" t="str">
        <f aca="false">IF(N6972&lt;L6972,"A","B")</f>
        <v>A</v>
      </c>
    </row>
    <row r="6973" customFormat="false" ht="13.5" hidden="false" customHeight="false" outlineLevel="0" collapsed="false">
      <c r="E6973" s="1" t="str">
        <f aca="false">IF(G6972&gt;all,"",IF(C6973="",O6972,C6973))</f>
        <v>A</v>
      </c>
      <c r="F6973" s="0" t="n">
        <f aca="false">IF(D6973="",1,D6973)</f>
        <v>1</v>
      </c>
      <c r="G6973" s="0" t="n">
        <f aca="false">G6972+F6973</f>
        <v>7806</v>
      </c>
      <c r="H6973" s="0" t="n">
        <f aca="false">IF(E6973="A",H6972+F6973,H6972)</f>
        <v>3278</v>
      </c>
      <c r="I6973" s="0" t="n">
        <f aca="false">IF(E6973="B",I6972+F6973,I6972)</f>
        <v>4528</v>
      </c>
      <c r="J6973" s="0" t="n">
        <f aca="false">all/2-H6973</f>
        <v>1722</v>
      </c>
      <c r="K6973" s="0" t="n">
        <f aca="false">all/2-I6973</f>
        <v>472</v>
      </c>
      <c r="L6973" s="0" t="n">
        <f aca="false">IF(G6973&lt;all,MIN(1,MAX(0,K6973/(J6973+K6973))),L6972)</f>
        <v>0.215132178669098</v>
      </c>
      <c r="M6973" s="0" t="n">
        <f aca="false">IF(G6973&lt;all,MIN(1,MAX(0,J6973/(J6973+K6973))),M6972)</f>
        <v>0.784867821330903</v>
      </c>
      <c r="N6973" s="0" t="n">
        <f aca="true">RAND()</f>
        <v>0.0789511122543641</v>
      </c>
      <c r="O6973" s="1" t="str">
        <f aca="false">IF(N6973&lt;L6973,"A","B")</f>
        <v>A</v>
      </c>
    </row>
    <row r="6974" customFormat="false" ht="13.5" hidden="false" customHeight="false" outlineLevel="0" collapsed="false">
      <c r="E6974" s="1" t="str">
        <f aca="false">IF(G6973&gt;all,"",IF(C6974="",O6973,C6974))</f>
        <v>A</v>
      </c>
      <c r="F6974" s="0" t="n">
        <f aca="false">IF(D6974="",1,D6974)</f>
        <v>1</v>
      </c>
      <c r="G6974" s="0" t="n">
        <f aca="false">G6973+F6974</f>
        <v>7807</v>
      </c>
      <c r="H6974" s="0" t="n">
        <f aca="false">IF(E6974="A",H6973+F6974,H6973)</f>
        <v>3279</v>
      </c>
      <c r="I6974" s="0" t="n">
        <f aca="false">IF(E6974="B",I6973+F6974,I6973)</f>
        <v>4528</v>
      </c>
      <c r="J6974" s="0" t="n">
        <f aca="false">all/2-H6974</f>
        <v>1721</v>
      </c>
      <c r="K6974" s="0" t="n">
        <f aca="false">all/2-I6974</f>
        <v>472</v>
      </c>
      <c r="L6974" s="0" t="n">
        <f aca="false">IF(G6974&lt;all,MIN(1,MAX(0,K6974/(J6974+K6974))),L6973)</f>
        <v>0.215230278157775</v>
      </c>
      <c r="M6974" s="0" t="n">
        <f aca="false">IF(G6974&lt;all,MIN(1,MAX(0,J6974/(J6974+K6974))),M6973)</f>
        <v>0.784769721842225</v>
      </c>
      <c r="N6974" s="0" t="n">
        <f aca="true">RAND()</f>
        <v>0.0619306644718556</v>
      </c>
      <c r="O6974" s="1" t="str">
        <f aca="false">IF(N6974&lt;L6974,"A","B")</f>
        <v>A</v>
      </c>
    </row>
    <row r="6975" customFormat="false" ht="13.5" hidden="false" customHeight="false" outlineLevel="0" collapsed="false">
      <c r="E6975" s="1" t="str">
        <f aca="false">IF(G6974&gt;all,"",IF(C6975="",O6974,C6975))</f>
        <v>A</v>
      </c>
      <c r="F6975" s="0" t="n">
        <f aca="false">IF(D6975="",1,D6975)</f>
        <v>1</v>
      </c>
      <c r="G6975" s="0" t="n">
        <f aca="false">G6974+F6975</f>
        <v>7808</v>
      </c>
      <c r="H6975" s="0" t="n">
        <f aca="false">IF(E6975="A",H6974+F6975,H6974)</f>
        <v>3280</v>
      </c>
      <c r="I6975" s="0" t="n">
        <f aca="false">IF(E6975="B",I6974+F6975,I6974)</f>
        <v>4528</v>
      </c>
      <c r="J6975" s="0" t="n">
        <f aca="false">all/2-H6975</f>
        <v>1720</v>
      </c>
      <c r="K6975" s="0" t="n">
        <f aca="false">all/2-I6975</f>
        <v>472</v>
      </c>
      <c r="L6975" s="0" t="n">
        <f aca="false">IF(G6975&lt;all,MIN(1,MAX(0,K6975/(J6975+K6975))),L6974)</f>
        <v>0.215328467153285</v>
      </c>
      <c r="M6975" s="0" t="n">
        <f aca="false">IF(G6975&lt;all,MIN(1,MAX(0,J6975/(J6975+K6975))),M6974)</f>
        <v>0.784671532846715</v>
      </c>
      <c r="N6975" s="0" t="n">
        <f aca="true">RAND()</f>
        <v>0.806191303740407</v>
      </c>
      <c r="O6975" s="1" t="str">
        <f aca="false">IF(N6975&lt;L6975,"A","B")</f>
        <v>B</v>
      </c>
    </row>
    <row r="6976" customFormat="false" ht="13.5" hidden="false" customHeight="false" outlineLevel="0" collapsed="false">
      <c r="E6976" s="1" t="str">
        <f aca="false">IF(G6975&gt;all,"",IF(C6976="",O6975,C6976))</f>
        <v>B</v>
      </c>
      <c r="F6976" s="0" t="n">
        <f aca="false">IF(D6976="",1,D6976)</f>
        <v>1</v>
      </c>
      <c r="G6976" s="0" t="n">
        <f aca="false">G6975+F6976</f>
        <v>7809</v>
      </c>
      <c r="H6976" s="0" t="n">
        <f aca="false">IF(E6976="A",H6975+F6976,H6975)</f>
        <v>3280</v>
      </c>
      <c r="I6976" s="0" t="n">
        <f aca="false">IF(E6976="B",I6975+F6976,I6975)</f>
        <v>4529</v>
      </c>
      <c r="J6976" s="0" t="n">
        <f aca="false">all/2-H6976</f>
        <v>1720</v>
      </c>
      <c r="K6976" s="0" t="n">
        <f aca="false">all/2-I6976</f>
        <v>471</v>
      </c>
      <c r="L6976" s="0" t="n">
        <f aca="false">IF(G6976&lt;all,MIN(1,MAX(0,K6976/(J6976+K6976))),L6975)</f>
        <v>0.214970333181196</v>
      </c>
      <c r="M6976" s="0" t="n">
        <f aca="false">IF(G6976&lt;all,MIN(1,MAX(0,J6976/(J6976+K6976))),M6975)</f>
        <v>0.785029666818804</v>
      </c>
      <c r="N6976" s="0" t="n">
        <f aca="true">RAND()</f>
        <v>0.14017689560837</v>
      </c>
      <c r="O6976" s="1" t="str">
        <f aca="false">IF(N6976&lt;L6976,"A","B")</f>
        <v>A</v>
      </c>
    </row>
    <row r="6977" customFormat="false" ht="13.5" hidden="false" customHeight="false" outlineLevel="0" collapsed="false">
      <c r="E6977" s="1" t="str">
        <f aca="false">IF(G6976&gt;all,"",IF(C6977="",O6976,C6977))</f>
        <v>A</v>
      </c>
      <c r="F6977" s="0" t="n">
        <f aca="false">IF(D6977="",1,D6977)</f>
        <v>1</v>
      </c>
      <c r="G6977" s="0" t="n">
        <f aca="false">G6976+F6977</f>
        <v>7810</v>
      </c>
      <c r="H6977" s="0" t="n">
        <f aca="false">IF(E6977="A",H6976+F6977,H6976)</f>
        <v>3281</v>
      </c>
      <c r="I6977" s="0" t="n">
        <f aca="false">IF(E6977="B",I6976+F6977,I6976)</f>
        <v>4529</v>
      </c>
      <c r="J6977" s="0" t="n">
        <f aca="false">all/2-H6977</f>
        <v>1719</v>
      </c>
      <c r="K6977" s="0" t="n">
        <f aca="false">all/2-I6977</f>
        <v>471</v>
      </c>
      <c r="L6977" s="0" t="n">
        <f aca="false">IF(G6977&lt;all,MIN(1,MAX(0,K6977/(J6977+K6977))),L6976)</f>
        <v>0.215068493150685</v>
      </c>
      <c r="M6977" s="0" t="n">
        <f aca="false">IF(G6977&lt;all,MIN(1,MAX(0,J6977/(J6977+K6977))),M6976)</f>
        <v>0.784931506849315</v>
      </c>
      <c r="N6977" s="0" t="n">
        <f aca="true">RAND()</f>
        <v>0.298042442831331</v>
      </c>
      <c r="O6977" s="1" t="str">
        <f aca="false">IF(N6977&lt;L6977,"A","B")</f>
        <v>B</v>
      </c>
    </row>
    <row r="6978" customFormat="false" ht="13.5" hidden="false" customHeight="false" outlineLevel="0" collapsed="false">
      <c r="E6978" s="1" t="str">
        <f aca="false">IF(G6977&gt;all,"",IF(C6978="",O6977,C6978))</f>
        <v>B</v>
      </c>
      <c r="F6978" s="0" t="n">
        <f aca="false">IF(D6978="",1,D6978)</f>
        <v>1</v>
      </c>
      <c r="G6978" s="0" t="n">
        <f aca="false">G6977+F6978</f>
        <v>7811</v>
      </c>
      <c r="H6978" s="0" t="n">
        <f aca="false">IF(E6978="A",H6977+F6978,H6977)</f>
        <v>3281</v>
      </c>
      <c r="I6978" s="0" t="n">
        <f aca="false">IF(E6978="B",I6977+F6978,I6977)</f>
        <v>4530</v>
      </c>
      <c r="J6978" s="0" t="n">
        <f aca="false">all/2-H6978</f>
        <v>1719</v>
      </c>
      <c r="K6978" s="0" t="n">
        <f aca="false">all/2-I6978</f>
        <v>470</v>
      </c>
      <c r="L6978" s="0" t="n">
        <f aca="false">IF(G6978&lt;all,MIN(1,MAX(0,K6978/(J6978+K6978))),L6977)</f>
        <v>0.214709913202376</v>
      </c>
      <c r="M6978" s="0" t="n">
        <f aca="false">IF(G6978&lt;all,MIN(1,MAX(0,J6978/(J6978+K6978))),M6977)</f>
        <v>0.785290086797625</v>
      </c>
      <c r="N6978" s="0" t="n">
        <f aca="true">RAND()</f>
        <v>0.835756344020863</v>
      </c>
      <c r="O6978" s="1" t="str">
        <f aca="false">IF(N6978&lt;L6978,"A","B")</f>
        <v>B</v>
      </c>
    </row>
    <row r="6979" customFormat="false" ht="13.5" hidden="false" customHeight="false" outlineLevel="0" collapsed="false">
      <c r="E6979" s="1" t="str">
        <f aca="false">IF(G6978&gt;all,"",IF(C6979="",O6978,C6979))</f>
        <v>B</v>
      </c>
      <c r="F6979" s="0" t="n">
        <f aca="false">IF(D6979="",1,D6979)</f>
        <v>1</v>
      </c>
      <c r="G6979" s="0" t="n">
        <f aca="false">G6978+F6979</f>
        <v>7812</v>
      </c>
      <c r="H6979" s="0" t="n">
        <f aca="false">IF(E6979="A",H6978+F6979,H6978)</f>
        <v>3281</v>
      </c>
      <c r="I6979" s="0" t="n">
        <f aca="false">IF(E6979="B",I6978+F6979,I6978)</f>
        <v>4531</v>
      </c>
      <c r="J6979" s="0" t="n">
        <f aca="false">all/2-H6979</f>
        <v>1719</v>
      </c>
      <c r="K6979" s="0" t="n">
        <f aca="false">all/2-I6979</f>
        <v>469</v>
      </c>
      <c r="L6979" s="0" t="n">
        <f aca="false">IF(G6979&lt;all,MIN(1,MAX(0,K6979/(J6979+K6979))),L6978)</f>
        <v>0.214351005484461</v>
      </c>
      <c r="M6979" s="0" t="n">
        <f aca="false">IF(G6979&lt;all,MIN(1,MAX(0,J6979/(J6979+K6979))),M6978)</f>
        <v>0.785648994515539</v>
      </c>
      <c r="N6979" s="0" t="n">
        <f aca="true">RAND()</f>
        <v>0.277766110760574</v>
      </c>
      <c r="O6979" s="1" t="str">
        <f aca="false">IF(N6979&lt;L6979,"A","B")</f>
        <v>B</v>
      </c>
    </row>
    <row r="6980" customFormat="false" ht="13.5" hidden="false" customHeight="false" outlineLevel="0" collapsed="false">
      <c r="E6980" s="1" t="str">
        <f aca="false">IF(G6979&gt;all,"",IF(C6980="",O6979,C6980))</f>
        <v>B</v>
      </c>
      <c r="F6980" s="0" t="n">
        <f aca="false">IF(D6980="",1,D6980)</f>
        <v>1</v>
      </c>
      <c r="G6980" s="0" t="n">
        <f aca="false">G6979+F6980</f>
        <v>7813</v>
      </c>
      <c r="H6980" s="0" t="n">
        <f aca="false">IF(E6980="A",H6979+F6980,H6979)</f>
        <v>3281</v>
      </c>
      <c r="I6980" s="0" t="n">
        <f aca="false">IF(E6980="B",I6979+F6980,I6979)</f>
        <v>4532</v>
      </c>
      <c r="J6980" s="0" t="n">
        <f aca="false">all/2-H6980</f>
        <v>1719</v>
      </c>
      <c r="K6980" s="0" t="n">
        <f aca="false">all/2-I6980</f>
        <v>468</v>
      </c>
      <c r="L6980" s="0" t="n">
        <f aca="false">IF(G6980&lt;all,MIN(1,MAX(0,K6980/(J6980+K6980))),L6979)</f>
        <v>0.213991769547325</v>
      </c>
      <c r="M6980" s="0" t="n">
        <f aca="false">IF(G6980&lt;all,MIN(1,MAX(0,J6980/(J6980+K6980))),M6979)</f>
        <v>0.786008230452675</v>
      </c>
      <c r="N6980" s="0" t="n">
        <f aca="true">RAND()</f>
        <v>0.807180343197546</v>
      </c>
      <c r="O6980" s="1" t="str">
        <f aca="false">IF(N6980&lt;L6980,"A","B")</f>
        <v>B</v>
      </c>
    </row>
    <row r="6981" customFormat="false" ht="13.5" hidden="false" customHeight="false" outlineLevel="0" collapsed="false">
      <c r="E6981" s="1" t="str">
        <f aca="false">IF(G6980&gt;all,"",IF(C6981="",O6980,C6981))</f>
        <v>B</v>
      </c>
      <c r="F6981" s="0" t="n">
        <f aca="false">IF(D6981="",1,D6981)</f>
        <v>1</v>
      </c>
      <c r="G6981" s="0" t="n">
        <f aca="false">G6980+F6981</f>
        <v>7814</v>
      </c>
      <c r="H6981" s="0" t="n">
        <f aca="false">IF(E6981="A",H6980+F6981,H6980)</f>
        <v>3281</v>
      </c>
      <c r="I6981" s="0" t="n">
        <f aca="false">IF(E6981="B",I6980+F6981,I6980)</f>
        <v>4533</v>
      </c>
      <c r="J6981" s="0" t="n">
        <f aca="false">all/2-H6981</f>
        <v>1719</v>
      </c>
      <c r="K6981" s="0" t="n">
        <f aca="false">all/2-I6981</f>
        <v>467</v>
      </c>
      <c r="L6981" s="0" t="n">
        <f aca="false">IF(G6981&lt;all,MIN(1,MAX(0,K6981/(J6981+K6981))),L6980)</f>
        <v>0.213632204940531</v>
      </c>
      <c r="M6981" s="0" t="n">
        <f aca="false">IF(G6981&lt;all,MIN(1,MAX(0,J6981/(J6981+K6981))),M6980)</f>
        <v>0.786367795059469</v>
      </c>
      <c r="N6981" s="0" t="n">
        <f aca="true">RAND()</f>
        <v>0.727232832112587</v>
      </c>
      <c r="O6981" s="1" t="str">
        <f aca="false">IF(N6981&lt;L6981,"A","B")</f>
        <v>B</v>
      </c>
    </row>
    <row r="6982" customFormat="false" ht="13.5" hidden="false" customHeight="false" outlineLevel="0" collapsed="false">
      <c r="E6982" s="1" t="str">
        <f aca="false">IF(G6981&gt;all,"",IF(C6982="",O6981,C6982))</f>
        <v>B</v>
      </c>
      <c r="F6982" s="0" t="n">
        <f aca="false">IF(D6982="",1,D6982)</f>
        <v>1</v>
      </c>
      <c r="G6982" s="0" t="n">
        <f aca="false">G6981+F6982</f>
        <v>7815</v>
      </c>
      <c r="H6982" s="0" t="n">
        <f aca="false">IF(E6982="A",H6981+F6982,H6981)</f>
        <v>3281</v>
      </c>
      <c r="I6982" s="0" t="n">
        <f aca="false">IF(E6982="B",I6981+F6982,I6981)</f>
        <v>4534</v>
      </c>
      <c r="J6982" s="0" t="n">
        <f aca="false">all/2-H6982</f>
        <v>1719</v>
      </c>
      <c r="K6982" s="0" t="n">
        <f aca="false">all/2-I6982</f>
        <v>466</v>
      </c>
      <c r="L6982" s="0" t="n">
        <f aca="false">IF(G6982&lt;all,MIN(1,MAX(0,K6982/(J6982+K6982))),L6981)</f>
        <v>0.213272311212815</v>
      </c>
      <c r="M6982" s="0" t="n">
        <f aca="false">IF(G6982&lt;all,MIN(1,MAX(0,J6982/(J6982+K6982))),M6981)</f>
        <v>0.786727688787185</v>
      </c>
      <c r="N6982" s="0" t="n">
        <f aca="true">RAND()</f>
        <v>0.0501698752000028</v>
      </c>
      <c r="O6982" s="1" t="str">
        <f aca="false">IF(N6982&lt;L6982,"A","B")</f>
        <v>A</v>
      </c>
    </row>
    <row r="6983" customFormat="false" ht="13.5" hidden="false" customHeight="false" outlineLevel="0" collapsed="false">
      <c r="E6983" s="1" t="str">
        <f aca="false">IF(G6982&gt;all,"",IF(C6983="",O6982,C6983))</f>
        <v>A</v>
      </c>
      <c r="F6983" s="0" t="n">
        <f aca="false">IF(D6983="",1,D6983)</f>
        <v>1</v>
      </c>
      <c r="G6983" s="0" t="n">
        <f aca="false">G6982+F6983</f>
        <v>7816</v>
      </c>
      <c r="H6983" s="0" t="n">
        <f aca="false">IF(E6983="A",H6982+F6983,H6982)</f>
        <v>3282</v>
      </c>
      <c r="I6983" s="0" t="n">
        <f aca="false">IF(E6983="B",I6982+F6983,I6982)</f>
        <v>4534</v>
      </c>
      <c r="J6983" s="0" t="n">
        <f aca="false">all/2-H6983</f>
        <v>1718</v>
      </c>
      <c r="K6983" s="0" t="n">
        <f aca="false">all/2-I6983</f>
        <v>466</v>
      </c>
      <c r="L6983" s="0" t="n">
        <f aca="false">IF(G6983&lt;all,MIN(1,MAX(0,K6983/(J6983+K6983))),L6982)</f>
        <v>0.213369963369963</v>
      </c>
      <c r="M6983" s="0" t="n">
        <f aca="false">IF(G6983&lt;all,MIN(1,MAX(0,J6983/(J6983+K6983))),M6982)</f>
        <v>0.786630036630037</v>
      </c>
      <c r="N6983" s="0" t="n">
        <f aca="true">RAND()</f>
        <v>0.436705526258604</v>
      </c>
      <c r="O6983" s="1" t="str">
        <f aca="false">IF(N6983&lt;L6983,"A","B")</f>
        <v>B</v>
      </c>
    </row>
    <row r="6984" customFormat="false" ht="13.5" hidden="false" customHeight="false" outlineLevel="0" collapsed="false">
      <c r="E6984" s="1" t="str">
        <f aca="false">IF(G6983&gt;all,"",IF(C6984="",O6983,C6984))</f>
        <v>B</v>
      </c>
      <c r="F6984" s="0" t="n">
        <f aca="false">IF(D6984="",1,D6984)</f>
        <v>1</v>
      </c>
      <c r="G6984" s="0" t="n">
        <f aca="false">G6983+F6984</f>
        <v>7817</v>
      </c>
      <c r="H6984" s="0" t="n">
        <f aca="false">IF(E6984="A",H6983+F6984,H6983)</f>
        <v>3282</v>
      </c>
      <c r="I6984" s="0" t="n">
        <f aca="false">IF(E6984="B",I6983+F6984,I6983)</f>
        <v>4535</v>
      </c>
      <c r="J6984" s="0" t="n">
        <f aca="false">all/2-H6984</f>
        <v>1718</v>
      </c>
      <c r="K6984" s="0" t="n">
        <f aca="false">all/2-I6984</f>
        <v>465</v>
      </c>
      <c r="L6984" s="0" t="n">
        <f aca="false">IF(G6984&lt;all,MIN(1,MAX(0,K6984/(J6984+K6984))),L6983)</f>
        <v>0.213009619789281</v>
      </c>
      <c r="M6984" s="0" t="n">
        <f aca="false">IF(G6984&lt;all,MIN(1,MAX(0,J6984/(J6984+K6984))),M6983)</f>
        <v>0.786990380210719</v>
      </c>
      <c r="N6984" s="0" t="n">
        <f aca="true">RAND()</f>
        <v>0.795100660246976</v>
      </c>
      <c r="O6984" s="1" t="str">
        <f aca="false">IF(N6984&lt;L6984,"A","B")</f>
        <v>B</v>
      </c>
    </row>
    <row r="6985" customFormat="false" ht="13.5" hidden="false" customHeight="false" outlineLevel="0" collapsed="false">
      <c r="E6985" s="1" t="str">
        <f aca="false">IF(G6984&gt;all,"",IF(C6985="",O6984,C6985))</f>
        <v>B</v>
      </c>
      <c r="F6985" s="0" t="n">
        <f aca="false">IF(D6985="",1,D6985)</f>
        <v>1</v>
      </c>
      <c r="G6985" s="0" t="n">
        <f aca="false">G6984+F6985</f>
        <v>7818</v>
      </c>
      <c r="H6985" s="0" t="n">
        <f aca="false">IF(E6985="A",H6984+F6985,H6984)</f>
        <v>3282</v>
      </c>
      <c r="I6985" s="0" t="n">
        <f aca="false">IF(E6985="B",I6984+F6985,I6984)</f>
        <v>4536</v>
      </c>
      <c r="J6985" s="0" t="n">
        <f aca="false">all/2-H6985</f>
        <v>1718</v>
      </c>
      <c r="K6985" s="0" t="n">
        <f aca="false">all/2-I6985</f>
        <v>464</v>
      </c>
      <c r="L6985" s="0" t="n">
        <f aca="false">IF(G6985&lt;all,MIN(1,MAX(0,K6985/(J6985+K6985))),L6984)</f>
        <v>0.212648945921173</v>
      </c>
      <c r="M6985" s="0" t="n">
        <f aca="false">IF(G6985&lt;all,MIN(1,MAX(0,J6985/(J6985+K6985))),M6984)</f>
        <v>0.787351054078827</v>
      </c>
      <c r="N6985" s="0" t="n">
        <f aca="true">RAND()</f>
        <v>0.207378943557673</v>
      </c>
      <c r="O6985" s="1" t="str">
        <f aca="false">IF(N6985&lt;L6985,"A","B")</f>
        <v>A</v>
      </c>
    </row>
    <row r="6986" customFormat="false" ht="13.5" hidden="false" customHeight="false" outlineLevel="0" collapsed="false">
      <c r="E6986" s="1" t="str">
        <f aca="false">IF(G6985&gt;all,"",IF(C6986="",O6985,C6986))</f>
        <v>A</v>
      </c>
      <c r="F6986" s="0" t="n">
        <f aca="false">IF(D6986="",1,D6986)</f>
        <v>1</v>
      </c>
      <c r="G6986" s="0" t="n">
        <f aca="false">G6985+F6986</f>
        <v>7819</v>
      </c>
      <c r="H6986" s="0" t="n">
        <f aca="false">IF(E6986="A",H6985+F6986,H6985)</f>
        <v>3283</v>
      </c>
      <c r="I6986" s="0" t="n">
        <f aca="false">IF(E6986="B",I6985+F6986,I6985)</f>
        <v>4536</v>
      </c>
      <c r="J6986" s="0" t="n">
        <f aca="false">all/2-H6986</f>
        <v>1717</v>
      </c>
      <c r="K6986" s="0" t="n">
        <f aca="false">all/2-I6986</f>
        <v>464</v>
      </c>
      <c r="L6986" s="0" t="n">
        <f aca="false">IF(G6986&lt;all,MIN(1,MAX(0,K6986/(J6986+K6986))),L6985)</f>
        <v>0.212746446584136</v>
      </c>
      <c r="M6986" s="0" t="n">
        <f aca="false">IF(G6986&lt;all,MIN(1,MAX(0,J6986/(J6986+K6986))),M6985)</f>
        <v>0.787253553415864</v>
      </c>
      <c r="N6986" s="0" t="n">
        <f aca="true">RAND()</f>
        <v>0.625999098309726</v>
      </c>
      <c r="O6986" s="1" t="str">
        <f aca="false">IF(N6986&lt;L6986,"A","B")</f>
        <v>B</v>
      </c>
    </row>
    <row r="6987" customFormat="false" ht="13.5" hidden="false" customHeight="false" outlineLevel="0" collapsed="false">
      <c r="E6987" s="1" t="str">
        <f aca="false">IF(G6986&gt;all,"",IF(C6987="",O6986,C6987))</f>
        <v>B</v>
      </c>
      <c r="F6987" s="0" t="n">
        <f aca="false">IF(D6987="",1,D6987)</f>
        <v>1</v>
      </c>
      <c r="G6987" s="0" t="n">
        <f aca="false">G6986+F6987</f>
        <v>7820</v>
      </c>
      <c r="H6987" s="0" t="n">
        <f aca="false">IF(E6987="A",H6986+F6987,H6986)</f>
        <v>3283</v>
      </c>
      <c r="I6987" s="0" t="n">
        <f aca="false">IF(E6987="B",I6986+F6987,I6986)</f>
        <v>4537</v>
      </c>
      <c r="J6987" s="0" t="n">
        <f aca="false">all/2-H6987</f>
        <v>1717</v>
      </c>
      <c r="K6987" s="0" t="n">
        <f aca="false">all/2-I6987</f>
        <v>463</v>
      </c>
      <c r="L6987" s="0" t="n">
        <f aca="false">IF(G6987&lt;all,MIN(1,MAX(0,K6987/(J6987+K6987))),L6986)</f>
        <v>0.212385321100917</v>
      </c>
      <c r="M6987" s="0" t="n">
        <f aca="false">IF(G6987&lt;all,MIN(1,MAX(0,J6987/(J6987+K6987))),M6986)</f>
        <v>0.787614678899083</v>
      </c>
      <c r="N6987" s="0" t="n">
        <f aca="true">RAND()</f>
        <v>0.841911029881061</v>
      </c>
      <c r="O6987" s="1" t="str">
        <f aca="false">IF(N6987&lt;L6987,"A","B")</f>
        <v>B</v>
      </c>
    </row>
    <row r="6988" customFormat="false" ht="13.5" hidden="false" customHeight="false" outlineLevel="0" collapsed="false">
      <c r="E6988" s="1" t="str">
        <f aca="false">IF(G6987&gt;all,"",IF(C6988="",O6987,C6988))</f>
        <v>B</v>
      </c>
      <c r="F6988" s="0" t="n">
        <f aca="false">IF(D6988="",1,D6988)</f>
        <v>1</v>
      </c>
      <c r="G6988" s="0" t="n">
        <f aca="false">G6987+F6988</f>
        <v>7821</v>
      </c>
      <c r="H6988" s="0" t="n">
        <f aca="false">IF(E6988="A",H6987+F6988,H6987)</f>
        <v>3283</v>
      </c>
      <c r="I6988" s="0" t="n">
        <f aca="false">IF(E6988="B",I6987+F6988,I6987)</f>
        <v>4538</v>
      </c>
      <c r="J6988" s="0" t="n">
        <f aca="false">all/2-H6988</f>
        <v>1717</v>
      </c>
      <c r="K6988" s="0" t="n">
        <f aca="false">all/2-I6988</f>
        <v>462</v>
      </c>
      <c r="L6988" s="0" t="n">
        <f aca="false">IF(G6988&lt;all,MIN(1,MAX(0,K6988/(J6988+K6988))),L6987)</f>
        <v>0.212023864157871</v>
      </c>
      <c r="M6988" s="0" t="n">
        <f aca="false">IF(G6988&lt;all,MIN(1,MAX(0,J6988/(J6988+K6988))),M6987)</f>
        <v>0.787976135842129</v>
      </c>
      <c r="N6988" s="0" t="n">
        <f aca="true">RAND()</f>
        <v>0.716950021417481</v>
      </c>
      <c r="O6988" s="1" t="str">
        <f aca="false">IF(N6988&lt;L6988,"A","B")</f>
        <v>B</v>
      </c>
    </row>
    <row r="6989" customFormat="false" ht="13.5" hidden="false" customHeight="false" outlineLevel="0" collapsed="false">
      <c r="E6989" s="1" t="str">
        <f aca="false">IF(G6988&gt;all,"",IF(C6989="",O6988,C6989))</f>
        <v>B</v>
      </c>
      <c r="F6989" s="0" t="n">
        <f aca="false">IF(D6989="",1,D6989)</f>
        <v>1</v>
      </c>
      <c r="G6989" s="0" t="n">
        <f aca="false">G6988+F6989</f>
        <v>7822</v>
      </c>
      <c r="H6989" s="0" t="n">
        <f aca="false">IF(E6989="A",H6988+F6989,H6988)</f>
        <v>3283</v>
      </c>
      <c r="I6989" s="0" t="n">
        <f aca="false">IF(E6989="B",I6988+F6989,I6988)</f>
        <v>4539</v>
      </c>
      <c r="J6989" s="0" t="n">
        <f aca="false">all/2-H6989</f>
        <v>1717</v>
      </c>
      <c r="K6989" s="0" t="n">
        <f aca="false">all/2-I6989</f>
        <v>461</v>
      </c>
      <c r="L6989" s="0" t="n">
        <f aca="false">IF(G6989&lt;all,MIN(1,MAX(0,K6989/(J6989+K6989))),L6988)</f>
        <v>0.211662075298439</v>
      </c>
      <c r="M6989" s="0" t="n">
        <f aca="false">IF(G6989&lt;all,MIN(1,MAX(0,J6989/(J6989+K6989))),M6988)</f>
        <v>0.788337924701561</v>
      </c>
      <c r="N6989" s="0" t="n">
        <f aca="true">RAND()</f>
        <v>0.669198169841317</v>
      </c>
      <c r="O6989" s="1" t="str">
        <f aca="false">IF(N6989&lt;L6989,"A","B")</f>
        <v>B</v>
      </c>
    </row>
    <row r="6990" customFormat="false" ht="13.5" hidden="false" customHeight="false" outlineLevel="0" collapsed="false">
      <c r="E6990" s="1" t="str">
        <f aca="false">IF(G6989&gt;all,"",IF(C6990="",O6989,C6990))</f>
        <v>B</v>
      </c>
      <c r="F6990" s="0" t="n">
        <f aca="false">IF(D6990="",1,D6990)</f>
        <v>1</v>
      </c>
      <c r="G6990" s="0" t="n">
        <f aca="false">G6989+F6990</f>
        <v>7823</v>
      </c>
      <c r="H6990" s="0" t="n">
        <f aca="false">IF(E6990="A",H6989+F6990,H6989)</f>
        <v>3283</v>
      </c>
      <c r="I6990" s="0" t="n">
        <f aca="false">IF(E6990="B",I6989+F6990,I6989)</f>
        <v>4540</v>
      </c>
      <c r="J6990" s="0" t="n">
        <f aca="false">all/2-H6990</f>
        <v>1717</v>
      </c>
      <c r="K6990" s="0" t="n">
        <f aca="false">all/2-I6990</f>
        <v>460</v>
      </c>
      <c r="L6990" s="0" t="n">
        <f aca="false">IF(G6990&lt;all,MIN(1,MAX(0,K6990/(J6990+K6990))),L6989)</f>
        <v>0.211299954065227</v>
      </c>
      <c r="M6990" s="0" t="n">
        <f aca="false">IF(G6990&lt;all,MIN(1,MAX(0,J6990/(J6990+K6990))),M6989)</f>
        <v>0.788700045934773</v>
      </c>
      <c r="N6990" s="0" t="n">
        <f aca="true">RAND()</f>
        <v>0.115123566382723</v>
      </c>
      <c r="O6990" s="1" t="str">
        <f aca="false">IF(N6990&lt;L6990,"A","B")</f>
        <v>A</v>
      </c>
    </row>
    <row r="6991" customFormat="false" ht="13.5" hidden="false" customHeight="false" outlineLevel="0" collapsed="false">
      <c r="E6991" s="1" t="str">
        <f aca="false">IF(G6990&gt;all,"",IF(C6991="",O6990,C6991))</f>
        <v>A</v>
      </c>
      <c r="F6991" s="0" t="n">
        <f aca="false">IF(D6991="",1,D6991)</f>
        <v>1</v>
      </c>
      <c r="G6991" s="0" t="n">
        <f aca="false">G6990+F6991</f>
        <v>7824</v>
      </c>
      <c r="H6991" s="0" t="n">
        <f aca="false">IF(E6991="A",H6990+F6991,H6990)</f>
        <v>3284</v>
      </c>
      <c r="I6991" s="0" t="n">
        <f aca="false">IF(E6991="B",I6990+F6991,I6990)</f>
        <v>4540</v>
      </c>
      <c r="J6991" s="0" t="n">
        <f aca="false">all/2-H6991</f>
        <v>1716</v>
      </c>
      <c r="K6991" s="0" t="n">
        <f aca="false">all/2-I6991</f>
        <v>460</v>
      </c>
      <c r="L6991" s="0" t="n">
        <f aca="false">IF(G6991&lt;all,MIN(1,MAX(0,K6991/(J6991+K6991))),L6990)</f>
        <v>0.211397058823529</v>
      </c>
      <c r="M6991" s="0" t="n">
        <f aca="false">IF(G6991&lt;all,MIN(1,MAX(0,J6991/(J6991+K6991))),M6990)</f>
        <v>0.788602941176471</v>
      </c>
      <c r="N6991" s="0" t="n">
        <f aca="true">RAND()</f>
        <v>0.69549520170614</v>
      </c>
      <c r="O6991" s="1" t="str">
        <f aca="false">IF(N6991&lt;L6991,"A","B")</f>
        <v>B</v>
      </c>
    </row>
    <row r="6992" customFormat="false" ht="13.5" hidden="false" customHeight="false" outlineLevel="0" collapsed="false">
      <c r="E6992" s="1" t="str">
        <f aca="false">IF(G6991&gt;all,"",IF(C6992="",O6991,C6992))</f>
        <v>B</v>
      </c>
      <c r="F6992" s="0" t="n">
        <f aca="false">IF(D6992="",1,D6992)</f>
        <v>1</v>
      </c>
      <c r="G6992" s="0" t="n">
        <f aca="false">G6991+F6992</f>
        <v>7825</v>
      </c>
      <c r="H6992" s="0" t="n">
        <f aca="false">IF(E6992="A",H6991+F6992,H6991)</f>
        <v>3284</v>
      </c>
      <c r="I6992" s="0" t="n">
        <f aca="false">IF(E6992="B",I6991+F6992,I6991)</f>
        <v>4541</v>
      </c>
      <c r="J6992" s="0" t="n">
        <f aca="false">all/2-H6992</f>
        <v>1716</v>
      </c>
      <c r="K6992" s="0" t="n">
        <f aca="false">all/2-I6992</f>
        <v>459</v>
      </c>
      <c r="L6992" s="0" t="n">
        <f aca="false">IF(G6992&lt;all,MIN(1,MAX(0,K6992/(J6992+K6992))),L6991)</f>
        <v>0.211034482758621</v>
      </c>
      <c r="M6992" s="0" t="n">
        <f aca="false">IF(G6992&lt;all,MIN(1,MAX(0,J6992/(J6992+K6992))),M6991)</f>
        <v>0.788965517241379</v>
      </c>
      <c r="N6992" s="0" t="n">
        <f aca="true">RAND()</f>
        <v>0.486265956463419</v>
      </c>
      <c r="O6992" s="1" t="str">
        <f aca="false">IF(N6992&lt;L6992,"A","B")</f>
        <v>B</v>
      </c>
    </row>
    <row r="6993" customFormat="false" ht="13.5" hidden="false" customHeight="false" outlineLevel="0" collapsed="false">
      <c r="E6993" s="1" t="str">
        <f aca="false">IF(G6992&gt;all,"",IF(C6993="",O6992,C6993))</f>
        <v>B</v>
      </c>
      <c r="F6993" s="0" t="n">
        <f aca="false">IF(D6993="",1,D6993)</f>
        <v>1</v>
      </c>
      <c r="G6993" s="0" t="n">
        <f aca="false">G6992+F6993</f>
        <v>7826</v>
      </c>
      <c r="H6993" s="0" t="n">
        <f aca="false">IF(E6993="A",H6992+F6993,H6992)</f>
        <v>3284</v>
      </c>
      <c r="I6993" s="0" t="n">
        <f aca="false">IF(E6993="B",I6992+F6993,I6992)</f>
        <v>4542</v>
      </c>
      <c r="J6993" s="0" t="n">
        <f aca="false">all/2-H6993</f>
        <v>1716</v>
      </c>
      <c r="K6993" s="0" t="n">
        <f aca="false">all/2-I6993</f>
        <v>458</v>
      </c>
      <c r="L6993" s="0" t="n">
        <f aca="false">IF(G6993&lt;all,MIN(1,MAX(0,K6993/(J6993+K6993))),L6992)</f>
        <v>0.210671573137075</v>
      </c>
      <c r="M6993" s="0" t="n">
        <f aca="false">IF(G6993&lt;all,MIN(1,MAX(0,J6993/(J6993+K6993))),M6992)</f>
        <v>0.789328426862926</v>
      </c>
      <c r="N6993" s="0" t="n">
        <f aca="true">RAND()</f>
        <v>0.150771436742627</v>
      </c>
      <c r="O6993" s="1" t="str">
        <f aca="false">IF(N6993&lt;L6993,"A","B")</f>
        <v>A</v>
      </c>
    </row>
    <row r="6994" customFormat="false" ht="13.5" hidden="false" customHeight="false" outlineLevel="0" collapsed="false">
      <c r="E6994" s="1" t="str">
        <f aca="false">IF(G6993&gt;all,"",IF(C6994="",O6993,C6994))</f>
        <v>A</v>
      </c>
      <c r="F6994" s="0" t="n">
        <f aca="false">IF(D6994="",1,D6994)</f>
        <v>1</v>
      </c>
      <c r="G6994" s="0" t="n">
        <f aca="false">G6993+F6994</f>
        <v>7827</v>
      </c>
      <c r="H6994" s="0" t="n">
        <f aca="false">IF(E6994="A",H6993+F6994,H6993)</f>
        <v>3285</v>
      </c>
      <c r="I6994" s="0" t="n">
        <f aca="false">IF(E6994="B",I6993+F6994,I6993)</f>
        <v>4542</v>
      </c>
      <c r="J6994" s="0" t="n">
        <f aca="false">all/2-H6994</f>
        <v>1715</v>
      </c>
      <c r="K6994" s="0" t="n">
        <f aca="false">all/2-I6994</f>
        <v>458</v>
      </c>
      <c r="L6994" s="0" t="n">
        <f aca="false">IF(G6994&lt;all,MIN(1,MAX(0,K6994/(J6994+K6994))),L6993)</f>
        <v>0.210768522779567</v>
      </c>
      <c r="M6994" s="0" t="n">
        <f aca="false">IF(G6994&lt;all,MIN(1,MAX(0,J6994/(J6994+K6994))),M6993)</f>
        <v>0.789231477220433</v>
      </c>
      <c r="N6994" s="0" t="n">
        <f aca="true">RAND()</f>
        <v>0.471842292927147</v>
      </c>
      <c r="O6994" s="1" t="str">
        <f aca="false">IF(N6994&lt;L6994,"A","B")</f>
        <v>B</v>
      </c>
    </row>
    <row r="6995" customFormat="false" ht="13.5" hidden="false" customHeight="false" outlineLevel="0" collapsed="false">
      <c r="E6995" s="1" t="str">
        <f aca="false">IF(G6994&gt;all,"",IF(C6995="",O6994,C6995))</f>
        <v>B</v>
      </c>
      <c r="F6995" s="0" t="n">
        <f aca="false">IF(D6995="",1,D6995)</f>
        <v>1</v>
      </c>
      <c r="G6995" s="0" t="n">
        <f aca="false">G6994+F6995</f>
        <v>7828</v>
      </c>
      <c r="H6995" s="0" t="n">
        <f aca="false">IF(E6995="A",H6994+F6995,H6994)</f>
        <v>3285</v>
      </c>
      <c r="I6995" s="0" t="n">
        <f aca="false">IF(E6995="B",I6994+F6995,I6994)</f>
        <v>4543</v>
      </c>
      <c r="J6995" s="0" t="n">
        <f aca="false">all/2-H6995</f>
        <v>1715</v>
      </c>
      <c r="K6995" s="0" t="n">
        <f aca="false">all/2-I6995</f>
        <v>457</v>
      </c>
      <c r="L6995" s="0" t="n">
        <f aca="false">IF(G6995&lt;all,MIN(1,MAX(0,K6995/(J6995+K6995))),L6994)</f>
        <v>0.210405156537753</v>
      </c>
      <c r="M6995" s="0" t="n">
        <f aca="false">IF(G6995&lt;all,MIN(1,MAX(0,J6995/(J6995+K6995))),M6994)</f>
        <v>0.789594843462247</v>
      </c>
      <c r="N6995" s="0" t="n">
        <f aca="true">RAND()</f>
        <v>0.33268760336684</v>
      </c>
      <c r="O6995" s="1" t="str">
        <f aca="false">IF(N6995&lt;L6995,"A","B")</f>
        <v>B</v>
      </c>
    </row>
    <row r="6996" customFormat="false" ht="13.5" hidden="false" customHeight="false" outlineLevel="0" collapsed="false">
      <c r="E6996" s="1" t="str">
        <f aca="false">IF(G6995&gt;all,"",IF(C6996="",O6995,C6996))</f>
        <v>B</v>
      </c>
      <c r="F6996" s="0" t="n">
        <f aca="false">IF(D6996="",1,D6996)</f>
        <v>1</v>
      </c>
      <c r="G6996" s="0" t="n">
        <f aca="false">G6995+F6996</f>
        <v>7829</v>
      </c>
      <c r="H6996" s="0" t="n">
        <f aca="false">IF(E6996="A",H6995+F6996,H6995)</f>
        <v>3285</v>
      </c>
      <c r="I6996" s="0" t="n">
        <f aca="false">IF(E6996="B",I6995+F6996,I6995)</f>
        <v>4544</v>
      </c>
      <c r="J6996" s="0" t="n">
        <f aca="false">all/2-H6996</f>
        <v>1715</v>
      </c>
      <c r="K6996" s="0" t="n">
        <f aca="false">all/2-I6996</f>
        <v>456</v>
      </c>
      <c r="L6996" s="0" t="n">
        <f aca="false">IF(G6996&lt;all,MIN(1,MAX(0,K6996/(J6996+K6996))),L6995)</f>
        <v>0.210041455550438</v>
      </c>
      <c r="M6996" s="0" t="n">
        <f aca="false">IF(G6996&lt;all,MIN(1,MAX(0,J6996/(J6996+K6996))),M6995)</f>
        <v>0.789958544449562</v>
      </c>
      <c r="N6996" s="0" t="n">
        <f aca="true">RAND()</f>
        <v>0.0433727125122123</v>
      </c>
      <c r="O6996" s="1" t="str">
        <f aca="false">IF(N6996&lt;L6996,"A","B")</f>
        <v>A</v>
      </c>
    </row>
    <row r="6997" customFormat="false" ht="13.5" hidden="false" customHeight="false" outlineLevel="0" collapsed="false">
      <c r="E6997" s="1" t="str">
        <f aca="false">IF(G6996&gt;all,"",IF(C6997="",O6996,C6997))</f>
        <v>A</v>
      </c>
      <c r="F6997" s="0" t="n">
        <f aca="false">IF(D6997="",1,D6997)</f>
        <v>1</v>
      </c>
      <c r="G6997" s="0" t="n">
        <f aca="false">G6996+F6997</f>
        <v>7830</v>
      </c>
      <c r="H6997" s="0" t="n">
        <f aca="false">IF(E6997="A",H6996+F6997,H6996)</f>
        <v>3286</v>
      </c>
      <c r="I6997" s="0" t="n">
        <f aca="false">IF(E6997="B",I6996+F6997,I6996)</f>
        <v>4544</v>
      </c>
      <c r="J6997" s="0" t="n">
        <f aca="false">all/2-H6997</f>
        <v>1714</v>
      </c>
      <c r="K6997" s="0" t="n">
        <f aca="false">all/2-I6997</f>
        <v>456</v>
      </c>
      <c r="L6997" s="0" t="n">
        <f aca="false">IF(G6997&lt;all,MIN(1,MAX(0,K6997/(J6997+K6997))),L6996)</f>
        <v>0.210138248847926</v>
      </c>
      <c r="M6997" s="0" t="n">
        <f aca="false">IF(G6997&lt;all,MIN(1,MAX(0,J6997/(J6997+K6997))),M6996)</f>
        <v>0.789861751152074</v>
      </c>
      <c r="N6997" s="0" t="n">
        <f aca="true">RAND()</f>
        <v>0.361883206786591</v>
      </c>
      <c r="O6997" s="1" t="str">
        <f aca="false">IF(N6997&lt;L6997,"A","B")</f>
        <v>B</v>
      </c>
    </row>
    <row r="6998" customFormat="false" ht="13.5" hidden="false" customHeight="false" outlineLevel="0" collapsed="false">
      <c r="E6998" s="1" t="str">
        <f aca="false">IF(G6997&gt;all,"",IF(C6998="",O6997,C6998))</f>
        <v>B</v>
      </c>
      <c r="F6998" s="0" t="n">
        <f aca="false">IF(D6998="",1,D6998)</f>
        <v>1</v>
      </c>
      <c r="G6998" s="0" t="n">
        <f aca="false">G6997+F6998</f>
        <v>7831</v>
      </c>
      <c r="H6998" s="0" t="n">
        <f aca="false">IF(E6998="A",H6997+F6998,H6997)</f>
        <v>3286</v>
      </c>
      <c r="I6998" s="0" t="n">
        <f aca="false">IF(E6998="B",I6997+F6998,I6997)</f>
        <v>4545</v>
      </c>
      <c r="J6998" s="0" t="n">
        <f aca="false">all/2-H6998</f>
        <v>1714</v>
      </c>
      <c r="K6998" s="0" t="n">
        <f aca="false">all/2-I6998</f>
        <v>455</v>
      </c>
      <c r="L6998" s="0" t="n">
        <f aca="false">IF(G6998&lt;all,MIN(1,MAX(0,K6998/(J6998+K6998))),L6997)</f>
        <v>0.209774089442139</v>
      </c>
      <c r="M6998" s="0" t="n">
        <f aca="false">IF(G6998&lt;all,MIN(1,MAX(0,J6998/(J6998+K6998))),M6997)</f>
        <v>0.790225910557861</v>
      </c>
      <c r="N6998" s="0" t="n">
        <f aca="true">RAND()</f>
        <v>0.585898653530448</v>
      </c>
      <c r="O6998" s="1" t="str">
        <f aca="false">IF(N6998&lt;L6998,"A","B")</f>
        <v>B</v>
      </c>
    </row>
    <row r="6999" customFormat="false" ht="13.5" hidden="false" customHeight="false" outlineLevel="0" collapsed="false">
      <c r="E6999" s="1" t="str">
        <f aca="false">IF(G6998&gt;all,"",IF(C6999="",O6998,C6999))</f>
        <v>B</v>
      </c>
      <c r="F6999" s="0" t="n">
        <f aca="false">IF(D6999="",1,D6999)</f>
        <v>1</v>
      </c>
      <c r="G6999" s="0" t="n">
        <f aca="false">G6998+F6999</f>
        <v>7832</v>
      </c>
      <c r="H6999" s="0" t="n">
        <f aca="false">IF(E6999="A",H6998+F6999,H6998)</f>
        <v>3286</v>
      </c>
      <c r="I6999" s="0" t="n">
        <f aca="false">IF(E6999="B",I6998+F6999,I6998)</f>
        <v>4546</v>
      </c>
      <c r="J6999" s="0" t="n">
        <f aca="false">all/2-H6999</f>
        <v>1714</v>
      </c>
      <c r="K6999" s="0" t="n">
        <f aca="false">all/2-I6999</f>
        <v>454</v>
      </c>
      <c r="L6999" s="0" t="n">
        <f aca="false">IF(G6999&lt;all,MIN(1,MAX(0,K6999/(J6999+K6999))),L6998)</f>
        <v>0.209409594095941</v>
      </c>
      <c r="M6999" s="0" t="n">
        <f aca="false">IF(G6999&lt;all,MIN(1,MAX(0,J6999/(J6999+K6999))),M6998)</f>
        <v>0.790590405904059</v>
      </c>
      <c r="N6999" s="0" t="n">
        <f aca="true">RAND()</f>
        <v>0.517785422872075</v>
      </c>
      <c r="O6999" s="1" t="str">
        <f aca="false">IF(N6999&lt;L6999,"A","B")</f>
        <v>B</v>
      </c>
    </row>
    <row r="7000" customFormat="false" ht="13.5" hidden="false" customHeight="false" outlineLevel="0" collapsed="false">
      <c r="E7000" s="1" t="str">
        <f aca="false">IF(G6999&gt;all,"",IF(C7000="",O6999,C7000))</f>
        <v>B</v>
      </c>
      <c r="F7000" s="0" t="n">
        <f aca="false">IF(D7000="",1,D7000)</f>
        <v>1</v>
      </c>
      <c r="G7000" s="0" t="n">
        <f aca="false">G6999+F7000</f>
        <v>7833</v>
      </c>
      <c r="H7000" s="0" t="n">
        <f aca="false">IF(E7000="A",H6999+F7000,H6999)</f>
        <v>3286</v>
      </c>
      <c r="I7000" s="0" t="n">
        <f aca="false">IF(E7000="B",I6999+F7000,I6999)</f>
        <v>4547</v>
      </c>
      <c r="J7000" s="0" t="n">
        <f aca="false">all/2-H7000</f>
        <v>1714</v>
      </c>
      <c r="K7000" s="0" t="n">
        <f aca="false">all/2-I7000</f>
        <v>453</v>
      </c>
      <c r="L7000" s="0" t="n">
        <f aca="false">IF(G7000&lt;all,MIN(1,MAX(0,K7000/(J7000+K7000))),L6999)</f>
        <v>0.209044762344255</v>
      </c>
      <c r="M7000" s="0" t="n">
        <f aca="false">IF(G7000&lt;all,MIN(1,MAX(0,J7000/(J7000+K7000))),M6999)</f>
        <v>0.790955237655745</v>
      </c>
      <c r="N7000" s="0" t="n">
        <f aca="true">RAND()</f>
        <v>0.846722382368223</v>
      </c>
      <c r="O7000" s="1" t="str">
        <f aca="false">IF(N7000&lt;L7000,"A","B")</f>
        <v>B</v>
      </c>
    </row>
    <row r="7001" customFormat="false" ht="13.5" hidden="false" customHeight="false" outlineLevel="0" collapsed="false">
      <c r="E7001" s="1" t="str">
        <f aca="false">IF(G7000&gt;all,"",IF(C7001="",O7000,C7001))</f>
        <v>B</v>
      </c>
      <c r="F7001" s="0" t="n">
        <f aca="false">IF(D7001="",1,D7001)</f>
        <v>1</v>
      </c>
      <c r="G7001" s="0" t="n">
        <f aca="false">G7000+F7001</f>
        <v>7834</v>
      </c>
      <c r="H7001" s="0" t="n">
        <f aca="false">IF(E7001="A",H7000+F7001,H7000)</f>
        <v>3286</v>
      </c>
      <c r="I7001" s="0" t="n">
        <f aca="false">IF(E7001="B",I7000+F7001,I7000)</f>
        <v>4548</v>
      </c>
      <c r="J7001" s="0" t="n">
        <f aca="false">all/2-H7001</f>
        <v>1714</v>
      </c>
      <c r="K7001" s="0" t="n">
        <f aca="false">all/2-I7001</f>
        <v>452</v>
      </c>
      <c r="L7001" s="0" t="n">
        <f aca="false">IF(G7001&lt;all,MIN(1,MAX(0,K7001/(J7001+K7001))),L7000)</f>
        <v>0.208679593721145</v>
      </c>
      <c r="M7001" s="0" t="n">
        <f aca="false">IF(G7001&lt;all,MIN(1,MAX(0,J7001/(J7001+K7001))),M7000)</f>
        <v>0.791320406278855</v>
      </c>
      <c r="N7001" s="0" t="n">
        <f aca="true">RAND()</f>
        <v>0.0950191521796469</v>
      </c>
      <c r="O7001" s="1" t="str">
        <f aca="false">IF(N7001&lt;L7001,"A","B")</f>
        <v>A</v>
      </c>
    </row>
    <row r="7002" customFormat="false" ht="13.5" hidden="false" customHeight="false" outlineLevel="0" collapsed="false">
      <c r="E7002" s="1" t="str">
        <f aca="false">IF(G7001&gt;all,"",IF(C7002="",O7001,C7002))</f>
        <v>A</v>
      </c>
      <c r="F7002" s="0" t="n">
        <f aca="false">IF(D7002="",1,D7002)</f>
        <v>1</v>
      </c>
      <c r="G7002" s="0" t="n">
        <f aca="false">G7001+F7002</f>
        <v>7835</v>
      </c>
      <c r="H7002" s="0" t="n">
        <f aca="false">IF(E7002="A",H7001+F7002,H7001)</f>
        <v>3287</v>
      </c>
      <c r="I7002" s="0" t="n">
        <f aca="false">IF(E7002="B",I7001+F7002,I7001)</f>
        <v>4548</v>
      </c>
      <c r="J7002" s="0" t="n">
        <f aca="false">all/2-H7002</f>
        <v>1713</v>
      </c>
      <c r="K7002" s="0" t="n">
        <f aca="false">all/2-I7002</f>
        <v>452</v>
      </c>
      <c r="L7002" s="0" t="n">
        <f aca="false">IF(G7002&lt;all,MIN(1,MAX(0,K7002/(J7002+K7002))),L7001)</f>
        <v>0.208775981524249</v>
      </c>
      <c r="M7002" s="0" t="n">
        <f aca="false">IF(G7002&lt;all,MIN(1,MAX(0,J7002/(J7002+K7002))),M7001)</f>
        <v>0.791224018475751</v>
      </c>
      <c r="N7002" s="0" t="n">
        <f aca="true">RAND()</f>
        <v>0.734798430568713</v>
      </c>
      <c r="O7002" s="1" t="str">
        <f aca="false">IF(N7002&lt;L7002,"A","B")</f>
        <v>B</v>
      </c>
    </row>
    <row r="7003" customFormat="false" ht="13.5" hidden="false" customHeight="false" outlineLevel="0" collapsed="false">
      <c r="E7003" s="1" t="str">
        <f aca="false">IF(G7002&gt;all,"",IF(C7003="",O7002,C7003))</f>
        <v>B</v>
      </c>
      <c r="F7003" s="0" t="n">
        <f aca="false">IF(D7003="",1,D7003)</f>
        <v>1</v>
      </c>
      <c r="G7003" s="0" t="n">
        <f aca="false">G7002+F7003</f>
        <v>7836</v>
      </c>
      <c r="H7003" s="0" t="n">
        <f aca="false">IF(E7003="A",H7002+F7003,H7002)</f>
        <v>3287</v>
      </c>
      <c r="I7003" s="0" t="n">
        <f aca="false">IF(E7003="B",I7002+F7003,I7002)</f>
        <v>4549</v>
      </c>
      <c r="J7003" s="0" t="n">
        <f aca="false">all/2-H7003</f>
        <v>1713</v>
      </c>
      <c r="K7003" s="0" t="n">
        <f aca="false">all/2-I7003</f>
        <v>451</v>
      </c>
      <c r="L7003" s="0" t="n">
        <f aca="false">IF(G7003&lt;all,MIN(1,MAX(0,K7003/(J7003+K7003))),L7002)</f>
        <v>0.208410351201479</v>
      </c>
      <c r="M7003" s="0" t="n">
        <f aca="false">IF(G7003&lt;all,MIN(1,MAX(0,J7003/(J7003+K7003))),M7002)</f>
        <v>0.791589648798521</v>
      </c>
      <c r="N7003" s="0" t="n">
        <f aca="true">RAND()</f>
        <v>0.437821251842092</v>
      </c>
      <c r="O7003" s="1" t="str">
        <f aca="false">IF(N7003&lt;L7003,"A","B")</f>
        <v>B</v>
      </c>
    </row>
    <row r="7004" customFormat="false" ht="13.5" hidden="false" customHeight="false" outlineLevel="0" collapsed="false">
      <c r="E7004" s="1" t="str">
        <f aca="false">IF(G7003&gt;all,"",IF(C7004="",O7003,C7004))</f>
        <v>B</v>
      </c>
      <c r="F7004" s="0" t="n">
        <f aca="false">IF(D7004="",1,D7004)</f>
        <v>1</v>
      </c>
      <c r="G7004" s="0" t="n">
        <f aca="false">G7003+F7004</f>
        <v>7837</v>
      </c>
      <c r="H7004" s="0" t="n">
        <f aca="false">IF(E7004="A",H7003+F7004,H7003)</f>
        <v>3287</v>
      </c>
      <c r="I7004" s="0" t="n">
        <f aca="false">IF(E7004="B",I7003+F7004,I7003)</f>
        <v>4550</v>
      </c>
      <c r="J7004" s="0" t="n">
        <f aca="false">all/2-H7004</f>
        <v>1713</v>
      </c>
      <c r="K7004" s="0" t="n">
        <f aca="false">all/2-I7004</f>
        <v>450</v>
      </c>
      <c r="L7004" s="0" t="n">
        <f aca="false">IF(G7004&lt;all,MIN(1,MAX(0,K7004/(J7004+K7004))),L7003)</f>
        <v>0.208044382801664</v>
      </c>
      <c r="M7004" s="0" t="n">
        <f aca="false">IF(G7004&lt;all,MIN(1,MAX(0,J7004/(J7004+K7004))),M7003)</f>
        <v>0.791955617198336</v>
      </c>
      <c r="N7004" s="0" t="n">
        <f aca="true">RAND()</f>
        <v>0.266807633561609</v>
      </c>
      <c r="O7004" s="1" t="str">
        <f aca="false">IF(N7004&lt;L7004,"A","B")</f>
        <v>B</v>
      </c>
    </row>
    <row r="7005" customFormat="false" ht="13.5" hidden="false" customHeight="false" outlineLevel="0" collapsed="false">
      <c r="E7005" s="1" t="str">
        <f aca="false">IF(G7004&gt;all,"",IF(C7005="",O7004,C7005))</f>
        <v>B</v>
      </c>
      <c r="F7005" s="0" t="n">
        <f aca="false">IF(D7005="",1,D7005)</f>
        <v>1</v>
      </c>
      <c r="G7005" s="0" t="n">
        <f aca="false">G7004+F7005</f>
        <v>7838</v>
      </c>
      <c r="H7005" s="0" t="n">
        <f aca="false">IF(E7005="A",H7004+F7005,H7004)</f>
        <v>3287</v>
      </c>
      <c r="I7005" s="0" t="n">
        <f aca="false">IF(E7005="B",I7004+F7005,I7004)</f>
        <v>4551</v>
      </c>
      <c r="J7005" s="0" t="n">
        <f aca="false">all/2-H7005</f>
        <v>1713</v>
      </c>
      <c r="K7005" s="0" t="n">
        <f aca="false">all/2-I7005</f>
        <v>449</v>
      </c>
      <c r="L7005" s="0" t="n">
        <f aca="false">IF(G7005&lt;all,MIN(1,MAX(0,K7005/(J7005+K7005))),L7004)</f>
        <v>0.207678075855689</v>
      </c>
      <c r="M7005" s="0" t="n">
        <f aca="false">IF(G7005&lt;all,MIN(1,MAX(0,J7005/(J7005+K7005))),M7004)</f>
        <v>0.792321924144311</v>
      </c>
      <c r="N7005" s="0" t="n">
        <f aca="true">RAND()</f>
        <v>0.926164893251708</v>
      </c>
      <c r="O7005" s="1" t="str">
        <f aca="false">IF(N7005&lt;L7005,"A","B")</f>
        <v>B</v>
      </c>
    </row>
    <row r="7006" customFormat="false" ht="13.5" hidden="false" customHeight="false" outlineLevel="0" collapsed="false">
      <c r="E7006" s="1" t="str">
        <f aca="false">IF(G7005&gt;all,"",IF(C7006="",O7005,C7006))</f>
        <v>B</v>
      </c>
      <c r="F7006" s="0" t="n">
        <f aca="false">IF(D7006="",1,D7006)</f>
        <v>1</v>
      </c>
      <c r="G7006" s="0" t="n">
        <f aca="false">G7005+F7006</f>
        <v>7839</v>
      </c>
      <c r="H7006" s="0" t="n">
        <f aca="false">IF(E7006="A",H7005+F7006,H7005)</f>
        <v>3287</v>
      </c>
      <c r="I7006" s="0" t="n">
        <f aca="false">IF(E7006="B",I7005+F7006,I7005)</f>
        <v>4552</v>
      </c>
      <c r="J7006" s="0" t="n">
        <f aca="false">all/2-H7006</f>
        <v>1713</v>
      </c>
      <c r="K7006" s="0" t="n">
        <f aca="false">all/2-I7006</f>
        <v>448</v>
      </c>
      <c r="L7006" s="0" t="n">
        <f aca="false">IF(G7006&lt;all,MIN(1,MAX(0,K7006/(J7006+K7006))),L7005)</f>
        <v>0.207311429893568</v>
      </c>
      <c r="M7006" s="0" t="n">
        <f aca="false">IF(G7006&lt;all,MIN(1,MAX(0,J7006/(J7006+K7006))),M7005)</f>
        <v>0.792688570106432</v>
      </c>
      <c r="N7006" s="0" t="n">
        <f aca="true">RAND()</f>
        <v>0.500749979672607</v>
      </c>
      <c r="O7006" s="1" t="str">
        <f aca="false">IF(N7006&lt;L7006,"A","B")</f>
        <v>B</v>
      </c>
    </row>
    <row r="7007" customFormat="false" ht="13.5" hidden="false" customHeight="false" outlineLevel="0" collapsed="false">
      <c r="E7007" s="1" t="str">
        <f aca="false">IF(G7006&gt;all,"",IF(C7007="",O7006,C7007))</f>
        <v>B</v>
      </c>
      <c r="F7007" s="0" t="n">
        <f aca="false">IF(D7007="",1,D7007)</f>
        <v>1</v>
      </c>
      <c r="G7007" s="0" t="n">
        <f aca="false">G7006+F7007</f>
        <v>7840</v>
      </c>
      <c r="H7007" s="0" t="n">
        <f aca="false">IF(E7007="A",H7006+F7007,H7006)</f>
        <v>3287</v>
      </c>
      <c r="I7007" s="0" t="n">
        <f aca="false">IF(E7007="B",I7006+F7007,I7006)</f>
        <v>4553</v>
      </c>
      <c r="J7007" s="0" t="n">
        <f aca="false">all/2-H7007</f>
        <v>1713</v>
      </c>
      <c r="K7007" s="0" t="n">
        <f aca="false">all/2-I7007</f>
        <v>447</v>
      </c>
      <c r="L7007" s="0" t="n">
        <f aca="false">IF(G7007&lt;all,MIN(1,MAX(0,K7007/(J7007+K7007))),L7006)</f>
        <v>0.206944444444444</v>
      </c>
      <c r="M7007" s="0" t="n">
        <f aca="false">IF(G7007&lt;all,MIN(1,MAX(0,J7007/(J7007+K7007))),M7006)</f>
        <v>0.793055555555556</v>
      </c>
      <c r="N7007" s="0" t="n">
        <f aca="true">RAND()</f>
        <v>0.742304624507498</v>
      </c>
      <c r="O7007" s="1" t="str">
        <f aca="false">IF(N7007&lt;L7007,"A","B")</f>
        <v>B</v>
      </c>
    </row>
    <row r="7008" customFormat="false" ht="13.5" hidden="false" customHeight="false" outlineLevel="0" collapsed="false">
      <c r="E7008" s="1" t="str">
        <f aca="false">IF(G7007&gt;all,"",IF(C7008="",O7007,C7008))</f>
        <v>B</v>
      </c>
      <c r="F7008" s="0" t="n">
        <f aca="false">IF(D7008="",1,D7008)</f>
        <v>1</v>
      </c>
      <c r="G7008" s="0" t="n">
        <f aca="false">G7007+F7008</f>
        <v>7841</v>
      </c>
      <c r="H7008" s="0" t="n">
        <f aca="false">IF(E7008="A",H7007+F7008,H7007)</f>
        <v>3287</v>
      </c>
      <c r="I7008" s="0" t="n">
        <f aca="false">IF(E7008="B",I7007+F7008,I7007)</f>
        <v>4554</v>
      </c>
      <c r="J7008" s="0" t="n">
        <f aca="false">all/2-H7008</f>
        <v>1713</v>
      </c>
      <c r="K7008" s="0" t="n">
        <f aca="false">all/2-I7008</f>
        <v>446</v>
      </c>
      <c r="L7008" s="0" t="n">
        <f aca="false">IF(G7008&lt;all,MIN(1,MAX(0,K7008/(J7008+K7008))),L7007)</f>
        <v>0.206577119036591</v>
      </c>
      <c r="M7008" s="0" t="n">
        <f aca="false">IF(G7008&lt;all,MIN(1,MAX(0,J7008/(J7008+K7008))),M7007)</f>
        <v>0.793422880963409</v>
      </c>
      <c r="N7008" s="0" t="n">
        <f aca="true">RAND()</f>
        <v>0.570498375584175</v>
      </c>
      <c r="O7008" s="1" t="str">
        <f aca="false">IF(N7008&lt;L7008,"A","B")</f>
        <v>B</v>
      </c>
    </row>
    <row r="7009" customFormat="false" ht="13.5" hidden="false" customHeight="false" outlineLevel="0" collapsed="false">
      <c r="E7009" s="1" t="str">
        <f aca="false">IF(G7008&gt;all,"",IF(C7009="",O7008,C7009))</f>
        <v>B</v>
      </c>
      <c r="F7009" s="0" t="n">
        <f aca="false">IF(D7009="",1,D7009)</f>
        <v>1</v>
      </c>
      <c r="G7009" s="0" t="n">
        <f aca="false">G7008+F7009</f>
        <v>7842</v>
      </c>
      <c r="H7009" s="0" t="n">
        <f aca="false">IF(E7009="A",H7008+F7009,H7008)</f>
        <v>3287</v>
      </c>
      <c r="I7009" s="0" t="n">
        <f aca="false">IF(E7009="B",I7008+F7009,I7008)</f>
        <v>4555</v>
      </c>
      <c r="J7009" s="0" t="n">
        <f aca="false">all/2-H7009</f>
        <v>1713</v>
      </c>
      <c r="K7009" s="0" t="n">
        <f aca="false">all/2-I7009</f>
        <v>445</v>
      </c>
      <c r="L7009" s="0" t="n">
        <f aca="false">IF(G7009&lt;all,MIN(1,MAX(0,K7009/(J7009+K7009))),L7008)</f>
        <v>0.206209453197405</v>
      </c>
      <c r="M7009" s="0" t="n">
        <f aca="false">IF(G7009&lt;all,MIN(1,MAX(0,J7009/(J7009+K7009))),M7008)</f>
        <v>0.793790546802595</v>
      </c>
      <c r="N7009" s="0" t="n">
        <f aca="true">RAND()</f>
        <v>0.833902002898789</v>
      </c>
      <c r="O7009" s="1" t="str">
        <f aca="false">IF(N7009&lt;L7009,"A","B")</f>
        <v>B</v>
      </c>
    </row>
    <row r="7010" customFormat="false" ht="13.5" hidden="false" customHeight="false" outlineLevel="0" collapsed="false">
      <c r="E7010" s="1" t="str">
        <f aca="false">IF(G7009&gt;all,"",IF(C7010="",O7009,C7010))</f>
        <v>B</v>
      </c>
      <c r="F7010" s="0" t="n">
        <f aca="false">IF(D7010="",1,D7010)</f>
        <v>1</v>
      </c>
      <c r="G7010" s="0" t="n">
        <f aca="false">G7009+F7010</f>
        <v>7843</v>
      </c>
      <c r="H7010" s="0" t="n">
        <f aca="false">IF(E7010="A",H7009+F7010,H7009)</f>
        <v>3287</v>
      </c>
      <c r="I7010" s="0" t="n">
        <f aca="false">IF(E7010="B",I7009+F7010,I7009)</f>
        <v>4556</v>
      </c>
      <c r="J7010" s="0" t="n">
        <f aca="false">all/2-H7010</f>
        <v>1713</v>
      </c>
      <c r="K7010" s="0" t="n">
        <f aca="false">all/2-I7010</f>
        <v>444</v>
      </c>
      <c r="L7010" s="0" t="n">
        <f aca="false">IF(G7010&lt;all,MIN(1,MAX(0,K7010/(J7010+K7010))),L7009)</f>
        <v>0.205841446453408</v>
      </c>
      <c r="M7010" s="0" t="n">
        <f aca="false">IF(G7010&lt;all,MIN(1,MAX(0,J7010/(J7010+K7010))),M7009)</f>
        <v>0.794158553546593</v>
      </c>
      <c r="N7010" s="0" t="n">
        <f aca="true">RAND()</f>
        <v>0.641040733152748</v>
      </c>
      <c r="O7010" s="1" t="str">
        <f aca="false">IF(N7010&lt;L7010,"A","B")</f>
        <v>B</v>
      </c>
    </row>
    <row r="7011" customFormat="false" ht="13.5" hidden="false" customHeight="false" outlineLevel="0" collapsed="false">
      <c r="E7011" s="1" t="str">
        <f aca="false">IF(G7010&gt;all,"",IF(C7011="",O7010,C7011))</f>
        <v>B</v>
      </c>
      <c r="F7011" s="0" t="n">
        <f aca="false">IF(D7011="",1,D7011)</f>
        <v>1</v>
      </c>
      <c r="G7011" s="0" t="n">
        <f aca="false">G7010+F7011</f>
        <v>7844</v>
      </c>
      <c r="H7011" s="0" t="n">
        <f aca="false">IF(E7011="A",H7010+F7011,H7010)</f>
        <v>3287</v>
      </c>
      <c r="I7011" s="0" t="n">
        <f aca="false">IF(E7011="B",I7010+F7011,I7010)</f>
        <v>4557</v>
      </c>
      <c r="J7011" s="0" t="n">
        <f aca="false">all/2-H7011</f>
        <v>1713</v>
      </c>
      <c r="K7011" s="0" t="n">
        <f aca="false">all/2-I7011</f>
        <v>443</v>
      </c>
      <c r="L7011" s="0" t="n">
        <f aca="false">IF(G7011&lt;all,MIN(1,MAX(0,K7011/(J7011+K7011))),L7010)</f>
        <v>0.205473098330241</v>
      </c>
      <c r="M7011" s="0" t="n">
        <f aca="false">IF(G7011&lt;all,MIN(1,MAX(0,J7011/(J7011+K7011))),M7010)</f>
        <v>0.794526901669759</v>
      </c>
      <c r="N7011" s="0" t="n">
        <f aca="true">RAND()</f>
        <v>0.214843330478699</v>
      </c>
      <c r="O7011" s="1" t="str">
        <f aca="false">IF(N7011&lt;L7011,"A","B")</f>
        <v>B</v>
      </c>
    </row>
    <row r="7012" customFormat="false" ht="13.5" hidden="false" customHeight="false" outlineLevel="0" collapsed="false">
      <c r="E7012" s="1" t="str">
        <f aca="false">IF(G7011&gt;all,"",IF(C7012="",O7011,C7012))</f>
        <v>B</v>
      </c>
      <c r="F7012" s="0" t="n">
        <f aca="false">IF(D7012="",1,D7012)</f>
        <v>1</v>
      </c>
      <c r="G7012" s="0" t="n">
        <f aca="false">G7011+F7012</f>
        <v>7845</v>
      </c>
      <c r="H7012" s="0" t="n">
        <f aca="false">IF(E7012="A",H7011+F7012,H7011)</f>
        <v>3287</v>
      </c>
      <c r="I7012" s="0" t="n">
        <f aca="false">IF(E7012="B",I7011+F7012,I7011)</f>
        <v>4558</v>
      </c>
      <c r="J7012" s="0" t="n">
        <f aca="false">all/2-H7012</f>
        <v>1713</v>
      </c>
      <c r="K7012" s="0" t="n">
        <f aca="false">all/2-I7012</f>
        <v>442</v>
      </c>
      <c r="L7012" s="0" t="n">
        <f aca="false">IF(G7012&lt;all,MIN(1,MAX(0,K7012/(J7012+K7012))),L7011)</f>
        <v>0.205104408352668</v>
      </c>
      <c r="M7012" s="0" t="n">
        <f aca="false">IF(G7012&lt;all,MIN(1,MAX(0,J7012/(J7012+K7012))),M7011)</f>
        <v>0.794895591647332</v>
      </c>
      <c r="N7012" s="0" t="n">
        <f aca="true">RAND()</f>
        <v>0.497075431238425</v>
      </c>
      <c r="O7012" s="1" t="str">
        <f aca="false">IF(N7012&lt;L7012,"A","B")</f>
        <v>B</v>
      </c>
    </row>
    <row r="7013" customFormat="false" ht="13.5" hidden="false" customHeight="false" outlineLevel="0" collapsed="false">
      <c r="E7013" s="1" t="str">
        <f aca="false">IF(G7012&gt;all,"",IF(C7013="",O7012,C7013))</f>
        <v>B</v>
      </c>
      <c r="F7013" s="0" t="n">
        <f aca="false">IF(D7013="",1,D7013)</f>
        <v>1</v>
      </c>
      <c r="G7013" s="0" t="n">
        <f aca="false">G7012+F7013</f>
        <v>7846</v>
      </c>
      <c r="H7013" s="0" t="n">
        <f aca="false">IF(E7013="A",H7012+F7013,H7012)</f>
        <v>3287</v>
      </c>
      <c r="I7013" s="0" t="n">
        <f aca="false">IF(E7013="B",I7012+F7013,I7012)</f>
        <v>4559</v>
      </c>
      <c r="J7013" s="0" t="n">
        <f aca="false">all/2-H7013</f>
        <v>1713</v>
      </c>
      <c r="K7013" s="0" t="n">
        <f aca="false">all/2-I7013</f>
        <v>441</v>
      </c>
      <c r="L7013" s="0" t="n">
        <f aca="false">IF(G7013&lt;all,MIN(1,MAX(0,K7013/(J7013+K7013))),L7012)</f>
        <v>0.204735376044568</v>
      </c>
      <c r="M7013" s="0" t="n">
        <f aca="false">IF(G7013&lt;all,MIN(1,MAX(0,J7013/(J7013+K7013))),M7012)</f>
        <v>0.795264623955432</v>
      </c>
      <c r="N7013" s="0" t="n">
        <f aca="true">RAND()</f>
        <v>0.645128353633221</v>
      </c>
      <c r="O7013" s="1" t="str">
        <f aca="false">IF(N7013&lt;L7013,"A","B")</f>
        <v>B</v>
      </c>
    </row>
    <row r="7014" customFormat="false" ht="13.5" hidden="false" customHeight="false" outlineLevel="0" collapsed="false">
      <c r="E7014" s="1" t="str">
        <f aca="false">IF(G7013&gt;all,"",IF(C7014="",O7013,C7014))</f>
        <v>B</v>
      </c>
      <c r="F7014" s="0" t="n">
        <f aca="false">IF(D7014="",1,D7014)</f>
        <v>1</v>
      </c>
      <c r="G7014" s="0" t="n">
        <f aca="false">G7013+F7014</f>
        <v>7847</v>
      </c>
      <c r="H7014" s="0" t="n">
        <f aca="false">IF(E7014="A",H7013+F7014,H7013)</f>
        <v>3287</v>
      </c>
      <c r="I7014" s="0" t="n">
        <f aca="false">IF(E7014="B",I7013+F7014,I7013)</f>
        <v>4560</v>
      </c>
      <c r="J7014" s="0" t="n">
        <f aca="false">all/2-H7014</f>
        <v>1713</v>
      </c>
      <c r="K7014" s="0" t="n">
        <f aca="false">all/2-I7014</f>
        <v>440</v>
      </c>
      <c r="L7014" s="0" t="n">
        <f aca="false">IF(G7014&lt;all,MIN(1,MAX(0,K7014/(J7014+K7014))),L7013)</f>
        <v>0.204366000928936</v>
      </c>
      <c r="M7014" s="0" t="n">
        <f aca="false">IF(G7014&lt;all,MIN(1,MAX(0,J7014/(J7014+K7014))),M7013)</f>
        <v>0.795633999071064</v>
      </c>
      <c r="N7014" s="0" t="n">
        <f aca="true">RAND()</f>
        <v>0.150491501996498</v>
      </c>
      <c r="O7014" s="1" t="str">
        <f aca="false">IF(N7014&lt;L7014,"A","B")</f>
        <v>A</v>
      </c>
    </row>
    <row r="7015" customFormat="false" ht="13.5" hidden="false" customHeight="false" outlineLevel="0" collapsed="false">
      <c r="E7015" s="1" t="str">
        <f aca="false">IF(G7014&gt;all,"",IF(C7015="",O7014,C7015))</f>
        <v>A</v>
      </c>
      <c r="F7015" s="0" t="n">
        <f aca="false">IF(D7015="",1,D7015)</f>
        <v>1</v>
      </c>
      <c r="G7015" s="0" t="n">
        <f aca="false">G7014+F7015</f>
        <v>7848</v>
      </c>
      <c r="H7015" s="0" t="n">
        <f aca="false">IF(E7015="A",H7014+F7015,H7014)</f>
        <v>3288</v>
      </c>
      <c r="I7015" s="0" t="n">
        <f aca="false">IF(E7015="B",I7014+F7015,I7014)</f>
        <v>4560</v>
      </c>
      <c r="J7015" s="0" t="n">
        <f aca="false">all/2-H7015</f>
        <v>1712</v>
      </c>
      <c r="K7015" s="0" t="n">
        <f aca="false">all/2-I7015</f>
        <v>440</v>
      </c>
      <c r="L7015" s="0" t="n">
        <f aca="false">IF(G7015&lt;all,MIN(1,MAX(0,K7015/(J7015+K7015))),L7014)</f>
        <v>0.204460966542751</v>
      </c>
      <c r="M7015" s="0" t="n">
        <f aca="false">IF(G7015&lt;all,MIN(1,MAX(0,J7015/(J7015+K7015))),M7014)</f>
        <v>0.795539033457249</v>
      </c>
      <c r="N7015" s="0" t="n">
        <f aca="true">RAND()</f>
        <v>0.318359219355442</v>
      </c>
      <c r="O7015" s="1" t="str">
        <f aca="false">IF(N7015&lt;L7015,"A","B")</f>
        <v>B</v>
      </c>
    </row>
    <row r="7016" customFormat="false" ht="13.5" hidden="false" customHeight="false" outlineLevel="0" collapsed="false">
      <c r="E7016" s="1" t="str">
        <f aca="false">IF(G7015&gt;all,"",IF(C7016="",O7015,C7016))</f>
        <v>B</v>
      </c>
      <c r="F7016" s="0" t="n">
        <f aca="false">IF(D7016="",1,D7016)</f>
        <v>1</v>
      </c>
      <c r="G7016" s="0" t="n">
        <f aca="false">G7015+F7016</f>
        <v>7849</v>
      </c>
      <c r="H7016" s="0" t="n">
        <f aca="false">IF(E7016="A",H7015+F7016,H7015)</f>
        <v>3288</v>
      </c>
      <c r="I7016" s="0" t="n">
        <f aca="false">IF(E7016="B",I7015+F7016,I7015)</f>
        <v>4561</v>
      </c>
      <c r="J7016" s="0" t="n">
        <f aca="false">all/2-H7016</f>
        <v>1712</v>
      </c>
      <c r="K7016" s="0" t="n">
        <f aca="false">all/2-I7016</f>
        <v>439</v>
      </c>
      <c r="L7016" s="0" t="n">
        <f aca="false">IF(G7016&lt;all,MIN(1,MAX(0,K7016/(J7016+K7016))),L7015)</f>
        <v>0.204091120409112</v>
      </c>
      <c r="M7016" s="0" t="n">
        <f aca="false">IF(G7016&lt;all,MIN(1,MAX(0,J7016/(J7016+K7016))),M7015)</f>
        <v>0.795908879590888</v>
      </c>
      <c r="N7016" s="0" t="n">
        <f aca="true">RAND()</f>
        <v>0.886065253423401</v>
      </c>
      <c r="O7016" s="1" t="str">
        <f aca="false">IF(N7016&lt;L7016,"A","B")</f>
        <v>B</v>
      </c>
    </row>
    <row r="7017" customFormat="false" ht="13.5" hidden="false" customHeight="false" outlineLevel="0" collapsed="false">
      <c r="E7017" s="1" t="str">
        <f aca="false">IF(G7016&gt;all,"",IF(C7017="",O7016,C7017))</f>
        <v>B</v>
      </c>
      <c r="F7017" s="0" t="n">
        <f aca="false">IF(D7017="",1,D7017)</f>
        <v>1</v>
      </c>
      <c r="G7017" s="0" t="n">
        <f aca="false">G7016+F7017</f>
        <v>7850</v>
      </c>
      <c r="H7017" s="0" t="n">
        <f aca="false">IF(E7017="A",H7016+F7017,H7016)</f>
        <v>3288</v>
      </c>
      <c r="I7017" s="0" t="n">
        <f aca="false">IF(E7017="B",I7016+F7017,I7016)</f>
        <v>4562</v>
      </c>
      <c r="J7017" s="0" t="n">
        <f aca="false">all/2-H7017</f>
        <v>1712</v>
      </c>
      <c r="K7017" s="0" t="n">
        <f aca="false">all/2-I7017</f>
        <v>438</v>
      </c>
      <c r="L7017" s="0" t="n">
        <f aca="false">IF(G7017&lt;all,MIN(1,MAX(0,K7017/(J7017+K7017))),L7016)</f>
        <v>0.203720930232558</v>
      </c>
      <c r="M7017" s="0" t="n">
        <f aca="false">IF(G7017&lt;all,MIN(1,MAX(0,J7017/(J7017+K7017))),M7016)</f>
        <v>0.796279069767442</v>
      </c>
      <c r="N7017" s="0" t="n">
        <f aca="true">RAND()</f>
        <v>0.947297287173647</v>
      </c>
      <c r="O7017" s="1" t="str">
        <f aca="false">IF(N7017&lt;L7017,"A","B")</f>
        <v>B</v>
      </c>
    </row>
    <row r="7018" customFormat="false" ht="13.5" hidden="false" customHeight="false" outlineLevel="0" collapsed="false">
      <c r="E7018" s="1" t="str">
        <f aca="false">IF(G7017&gt;all,"",IF(C7018="",O7017,C7018))</f>
        <v>B</v>
      </c>
      <c r="F7018" s="0" t="n">
        <f aca="false">IF(D7018="",1,D7018)</f>
        <v>1</v>
      </c>
      <c r="G7018" s="0" t="n">
        <f aca="false">G7017+F7018</f>
        <v>7851</v>
      </c>
      <c r="H7018" s="0" t="n">
        <f aca="false">IF(E7018="A",H7017+F7018,H7017)</f>
        <v>3288</v>
      </c>
      <c r="I7018" s="0" t="n">
        <f aca="false">IF(E7018="B",I7017+F7018,I7017)</f>
        <v>4563</v>
      </c>
      <c r="J7018" s="0" t="n">
        <f aca="false">all/2-H7018</f>
        <v>1712</v>
      </c>
      <c r="K7018" s="0" t="n">
        <f aca="false">all/2-I7018</f>
        <v>437</v>
      </c>
      <c r="L7018" s="0" t="n">
        <f aca="false">IF(G7018&lt;all,MIN(1,MAX(0,K7018/(J7018+K7018))),L7017)</f>
        <v>0.203350395532806</v>
      </c>
      <c r="M7018" s="0" t="n">
        <f aca="false">IF(G7018&lt;all,MIN(1,MAX(0,J7018/(J7018+K7018))),M7017)</f>
        <v>0.796649604467194</v>
      </c>
      <c r="N7018" s="0" t="n">
        <f aca="true">RAND()</f>
        <v>0.0385491878294579</v>
      </c>
      <c r="O7018" s="1" t="str">
        <f aca="false">IF(N7018&lt;L7018,"A","B")</f>
        <v>A</v>
      </c>
    </row>
    <row r="7019" customFormat="false" ht="13.5" hidden="false" customHeight="false" outlineLevel="0" collapsed="false">
      <c r="E7019" s="1" t="str">
        <f aca="false">IF(G7018&gt;all,"",IF(C7019="",O7018,C7019))</f>
        <v>A</v>
      </c>
      <c r="F7019" s="0" t="n">
        <f aca="false">IF(D7019="",1,D7019)</f>
        <v>1</v>
      </c>
      <c r="G7019" s="0" t="n">
        <f aca="false">G7018+F7019</f>
        <v>7852</v>
      </c>
      <c r="H7019" s="0" t="n">
        <f aca="false">IF(E7019="A",H7018+F7019,H7018)</f>
        <v>3289</v>
      </c>
      <c r="I7019" s="0" t="n">
        <f aca="false">IF(E7019="B",I7018+F7019,I7018)</f>
        <v>4563</v>
      </c>
      <c r="J7019" s="0" t="n">
        <f aca="false">all/2-H7019</f>
        <v>1711</v>
      </c>
      <c r="K7019" s="0" t="n">
        <f aca="false">all/2-I7019</f>
        <v>437</v>
      </c>
      <c r="L7019" s="0" t="n">
        <f aca="false">IF(G7019&lt;all,MIN(1,MAX(0,K7019/(J7019+K7019))),L7018)</f>
        <v>0.203445065176909</v>
      </c>
      <c r="M7019" s="0" t="n">
        <f aca="false">IF(G7019&lt;all,MIN(1,MAX(0,J7019/(J7019+K7019))),M7018)</f>
        <v>0.796554934823091</v>
      </c>
      <c r="N7019" s="0" t="n">
        <f aca="true">RAND()</f>
        <v>0.715690117421976</v>
      </c>
      <c r="O7019" s="1" t="str">
        <f aca="false">IF(N7019&lt;L7019,"A","B")</f>
        <v>B</v>
      </c>
    </row>
    <row r="7020" customFormat="false" ht="13.5" hidden="false" customHeight="false" outlineLevel="0" collapsed="false">
      <c r="E7020" s="1" t="str">
        <f aca="false">IF(G7019&gt;all,"",IF(C7020="",O7019,C7020))</f>
        <v>B</v>
      </c>
      <c r="F7020" s="0" t="n">
        <f aca="false">IF(D7020="",1,D7020)</f>
        <v>1</v>
      </c>
      <c r="G7020" s="0" t="n">
        <f aca="false">G7019+F7020</f>
        <v>7853</v>
      </c>
      <c r="H7020" s="0" t="n">
        <f aca="false">IF(E7020="A",H7019+F7020,H7019)</f>
        <v>3289</v>
      </c>
      <c r="I7020" s="0" t="n">
        <f aca="false">IF(E7020="B",I7019+F7020,I7019)</f>
        <v>4564</v>
      </c>
      <c r="J7020" s="0" t="n">
        <f aca="false">all/2-H7020</f>
        <v>1711</v>
      </c>
      <c r="K7020" s="0" t="n">
        <f aca="false">all/2-I7020</f>
        <v>436</v>
      </c>
      <c r="L7020" s="0" t="n">
        <f aca="false">IF(G7020&lt;all,MIN(1,MAX(0,K7020/(J7020+K7020))),L7019)</f>
        <v>0.203074056823475</v>
      </c>
      <c r="M7020" s="0" t="n">
        <f aca="false">IF(G7020&lt;all,MIN(1,MAX(0,J7020/(J7020+K7020))),M7019)</f>
        <v>0.796925943176525</v>
      </c>
      <c r="N7020" s="0" t="n">
        <f aca="true">RAND()</f>
        <v>0.941768875911461</v>
      </c>
      <c r="O7020" s="1" t="str">
        <f aca="false">IF(N7020&lt;L7020,"A","B")</f>
        <v>B</v>
      </c>
    </row>
    <row r="7021" customFormat="false" ht="13.5" hidden="false" customHeight="false" outlineLevel="0" collapsed="false">
      <c r="E7021" s="1" t="str">
        <f aca="false">IF(G7020&gt;all,"",IF(C7021="",O7020,C7021))</f>
        <v>B</v>
      </c>
      <c r="F7021" s="0" t="n">
        <f aca="false">IF(D7021="",1,D7021)</f>
        <v>1</v>
      </c>
      <c r="G7021" s="0" t="n">
        <f aca="false">G7020+F7021</f>
        <v>7854</v>
      </c>
      <c r="H7021" s="0" t="n">
        <f aca="false">IF(E7021="A",H7020+F7021,H7020)</f>
        <v>3289</v>
      </c>
      <c r="I7021" s="0" t="n">
        <f aca="false">IF(E7021="B",I7020+F7021,I7020)</f>
        <v>4565</v>
      </c>
      <c r="J7021" s="0" t="n">
        <f aca="false">all/2-H7021</f>
        <v>1711</v>
      </c>
      <c r="K7021" s="0" t="n">
        <f aca="false">all/2-I7021</f>
        <v>435</v>
      </c>
      <c r="L7021" s="0" t="n">
        <f aca="false">IF(G7021&lt;all,MIN(1,MAX(0,K7021/(J7021+K7021))),L7020)</f>
        <v>0.202702702702703</v>
      </c>
      <c r="M7021" s="0" t="n">
        <f aca="false">IF(G7021&lt;all,MIN(1,MAX(0,J7021/(J7021+K7021))),M7020)</f>
        <v>0.797297297297297</v>
      </c>
      <c r="N7021" s="0" t="n">
        <f aca="true">RAND()</f>
        <v>0.10789617149017</v>
      </c>
      <c r="O7021" s="1" t="str">
        <f aca="false">IF(N7021&lt;L7021,"A","B")</f>
        <v>A</v>
      </c>
    </row>
    <row r="7022" customFormat="false" ht="13.5" hidden="false" customHeight="false" outlineLevel="0" collapsed="false">
      <c r="E7022" s="1" t="str">
        <f aca="false">IF(G7021&gt;all,"",IF(C7022="",O7021,C7022))</f>
        <v>A</v>
      </c>
      <c r="F7022" s="0" t="n">
        <f aca="false">IF(D7022="",1,D7022)</f>
        <v>1</v>
      </c>
      <c r="G7022" s="0" t="n">
        <f aca="false">G7021+F7022</f>
        <v>7855</v>
      </c>
      <c r="H7022" s="0" t="n">
        <f aca="false">IF(E7022="A",H7021+F7022,H7021)</f>
        <v>3290</v>
      </c>
      <c r="I7022" s="0" t="n">
        <f aca="false">IF(E7022="B",I7021+F7022,I7021)</f>
        <v>4565</v>
      </c>
      <c r="J7022" s="0" t="n">
        <f aca="false">all/2-H7022</f>
        <v>1710</v>
      </c>
      <c r="K7022" s="0" t="n">
        <f aca="false">all/2-I7022</f>
        <v>435</v>
      </c>
      <c r="L7022" s="0" t="n">
        <f aca="false">IF(G7022&lt;all,MIN(1,MAX(0,K7022/(J7022+K7022))),L7021)</f>
        <v>0.202797202797203</v>
      </c>
      <c r="M7022" s="0" t="n">
        <f aca="false">IF(G7022&lt;all,MIN(1,MAX(0,J7022/(J7022+K7022))),M7021)</f>
        <v>0.797202797202797</v>
      </c>
      <c r="N7022" s="0" t="n">
        <f aca="true">RAND()</f>
        <v>0.741581610576644</v>
      </c>
      <c r="O7022" s="1" t="str">
        <f aca="false">IF(N7022&lt;L7022,"A","B")</f>
        <v>B</v>
      </c>
    </row>
    <row r="7023" customFormat="false" ht="13.5" hidden="false" customHeight="false" outlineLevel="0" collapsed="false">
      <c r="E7023" s="1" t="str">
        <f aca="false">IF(G7022&gt;all,"",IF(C7023="",O7022,C7023))</f>
        <v>B</v>
      </c>
      <c r="F7023" s="0" t="n">
        <f aca="false">IF(D7023="",1,D7023)</f>
        <v>1</v>
      </c>
      <c r="G7023" s="0" t="n">
        <f aca="false">G7022+F7023</f>
        <v>7856</v>
      </c>
      <c r="H7023" s="0" t="n">
        <f aca="false">IF(E7023="A",H7022+F7023,H7022)</f>
        <v>3290</v>
      </c>
      <c r="I7023" s="0" t="n">
        <f aca="false">IF(E7023="B",I7022+F7023,I7022)</f>
        <v>4566</v>
      </c>
      <c r="J7023" s="0" t="n">
        <f aca="false">all/2-H7023</f>
        <v>1710</v>
      </c>
      <c r="K7023" s="0" t="n">
        <f aca="false">all/2-I7023</f>
        <v>434</v>
      </c>
      <c r="L7023" s="0" t="n">
        <f aca="false">IF(G7023&lt;all,MIN(1,MAX(0,K7023/(J7023+K7023))),L7022)</f>
        <v>0.202425373134328</v>
      </c>
      <c r="M7023" s="0" t="n">
        <f aca="false">IF(G7023&lt;all,MIN(1,MAX(0,J7023/(J7023+K7023))),M7022)</f>
        <v>0.797574626865672</v>
      </c>
      <c r="N7023" s="0" t="n">
        <f aca="true">RAND()</f>
        <v>0.60446683933509</v>
      </c>
      <c r="O7023" s="1" t="str">
        <f aca="false">IF(N7023&lt;L7023,"A","B")</f>
        <v>B</v>
      </c>
    </row>
    <row r="7024" customFormat="false" ht="13.5" hidden="false" customHeight="false" outlineLevel="0" collapsed="false">
      <c r="E7024" s="1" t="str">
        <f aca="false">IF(G7023&gt;all,"",IF(C7024="",O7023,C7024))</f>
        <v>B</v>
      </c>
      <c r="F7024" s="0" t="n">
        <f aca="false">IF(D7024="",1,D7024)</f>
        <v>1</v>
      </c>
      <c r="G7024" s="0" t="n">
        <f aca="false">G7023+F7024</f>
        <v>7857</v>
      </c>
      <c r="H7024" s="0" t="n">
        <f aca="false">IF(E7024="A",H7023+F7024,H7023)</f>
        <v>3290</v>
      </c>
      <c r="I7024" s="0" t="n">
        <f aca="false">IF(E7024="B",I7023+F7024,I7023)</f>
        <v>4567</v>
      </c>
      <c r="J7024" s="0" t="n">
        <f aca="false">all/2-H7024</f>
        <v>1710</v>
      </c>
      <c r="K7024" s="0" t="n">
        <f aca="false">all/2-I7024</f>
        <v>433</v>
      </c>
      <c r="L7024" s="0" t="n">
        <f aca="false">IF(G7024&lt;all,MIN(1,MAX(0,K7024/(J7024+K7024))),L7023)</f>
        <v>0.20205319645357</v>
      </c>
      <c r="M7024" s="0" t="n">
        <f aca="false">IF(G7024&lt;all,MIN(1,MAX(0,J7024/(J7024+K7024))),M7023)</f>
        <v>0.79794680354643</v>
      </c>
      <c r="N7024" s="0" t="n">
        <f aca="true">RAND()</f>
        <v>0.323496316712284</v>
      </c>
      <c r="O7024" s="1" t="str">
        <f aca="false">IF(N7024&lt;L7024,"A","B")</f>
        <v>B</v>
      </c>
    </row>
    <row r="7025" customFormat="false" ht="13.5" hidden="false" customHeight="false" outlineLevel="0" collapsed="false">
      <c r="E7025" s="1" t="str">
        <f aca="false">IF(G7024&gt;all,"",IF(C7025="",O7024,C7025))</f>
        <v>B</v>
      </c>
      <c r="F7025" s="0" t="n">
        <f aca="false">IF(D7025="",1,D7025)</f>
        <v>1</v>
      </c>
      <c r="G7025" s="0" t="n">
        <f aca="false">G7024+F7025</f>
        <v>7858</v>
      </c>
      <c r="H7025" s="0" t="n">
        <f aca="false">IF(E7025="A",H7024+F7025,H7024)</f>
        <v>3290</v>
      </c>
      <c r="I7025" s="0" t="n">
        <f aca="false">IF(E7025="B",I7024+F7025,I7024)</f>
        <v>4568</v>
      </c>
      <c r="J7025" s="0" t="n">
        <f aca="false">all/2-H7025</f>
        <v>1710</v>
      </c>
      <c r="K7025" s="0" t="n">
        <f aca="false">all/2-I7025</f>
        <v>432</v>
      </c>
      <c r="L7025" s="0" t="n">
        <f aca="false">IF(G7025&lt;all,MIN(1,MAX(0,K7025/(J7025+K7025))),L7024)</f>
        <v>0.201680672268908</v>
      </c>
      <c r="M7025" s="0" t="n">
        <f aca="false">IF(G7025&lt;all,MIN(1,MAX(0,J7025/(J7025+K7025))),M7024)</f>
        <v>0.798319327731093</v>
      </c>
      <c r="N7025" s="0" t="n">
        <f aca="true">RAND()</f>
        <v>0.55181531544232</v>
      </c>
      <c r="O7025" s="1" t="str">
        <f aca="false">IF(N7025&lt;L7025,"A","B")</f>
        <v>B</v>
      </c>
    </row>
    <row r="7026" customFormat="false" ht="13.5" hidden="false" customHeight="false" outlineLevel="0" collapsed="false">
      <c r="E7026" s="1" t="str">
        <f aca="false">IF(G7025&gt;all,"",IF(C7026="",O7025,C7026))</f>
        <v>B</v>
      </c>
      <c r="F7026" s="0" t="n">
        <f aca="false">IF(D7026="",1,D7026)</f>
        <v>1</v>
      </c>
      <c r="G7026" s="0" t="n">
        <f aca="false">G7025+F7026</f>
        <v>7859</v>
      </c>
      <c r="H7026" s="0" t="n">
        <f aca="false">IF(E7026="A",H7025+F7026,H7025)</f>
        <v>3290</v>
      </c>
      <c r="I7026" s="0" t="n">
        <f aca="false">IF(E7026="B",I7025+F7026,I7025)</f>
        <v>4569</v>
      </c>
      <c r="J7026" s="0" t="n">
        <f aca="false">all/2-H7026</f>
        <v>1710</v>
      </c>
      <c r="K7026" s="0" t="n">
        <f aca="false">all/2-I7026</f>
        <v>431</v>
      </c>
      <c r="L7026" s="0" t="n">
        <f aca="false">IF(G7026&lt;all,MIN(1,MAX(0,K7026/(J7026+K7026))),L7025)</f>
        <v>0.201307800093414</v>
      </c>
      <c r="M7026" s="0" t="n">
        <f aca="false">IF(G7026&lt;all,MIN(1,MAX(0,J7026/(J7026+K7026))),M7025)</f>
        <v>0.798692199906586</v>
      </c>
      <c r="N7026" s="0" t="n">
        <f aca="true">RAND()</f>
        <v>0.0680211359686854</v>
      </c>
      <c r="O7026" s="1" t="str">
        <f aca="false">IF(N7026&lt;L7026,"A","B")</f>
        <v>A</v>
      </c>
    </row>
    <row r="7027" customFormat="false" ht="13.5" hidden="false" customHeight="false" outlineLevel="0" collapsed="false">
      <c r="E7027" s="1" t="str">
        <f aca="false">IF(G7026&gt;all,"",IF(C7027="",O7026,C7027))</f>
        <v>A</v>
      </c>
      <c r="F7027" s="0" t="n">
        <f aca="false">IF(D7027="",1,D7027)</f>
        <v>1</v>
      </c>
      <c r="G7027" s="0" t="n">
        <f aca="false">G7026+F7027</f>
        <v>7860</v>
      </c>
      <c r="H7027" s="0" t="n">
        <f aca="false">IF(E7027="A",H7026+F7027,H7026)</f>
        <v>3291</v>
      </c>
      <c r="I7027" s="0" t="n">
        <f aca="false">IF(E7027="B",I7026+F7027,I7026)</f>
        <v>4569</v>
      </c>
      <c r="J7027" s="0" t="n">
        <f aca="false">all/2-H7027</f>
        <v>1709</v>
      </c>
      <c r="K7027" s="0" t="n">
        <f aca="false">all/2-I7027</f>
        <v>431</v>
      </c>
      <c r="L7027" s="0" t="n">
        <f aca="false">IF(G7027&lt;all,MIN(1,MAX(0,K7027/(J7027+K7027))),L7026)</f>
        <v>0.201401869158879</v>
      </c>
      <c r="M7027" s="0" t="n">
        <f aca="false">IF(G7027&lt;all,MIN(1,MAX(0,J7027/(J7027+K7027))),M7026)</f>
        <v>0.798598130841122</v>
      </c>
      <c r="N7027" s="0" t="n">
        <f aca="true">RAND()</f>
        <v>0.0483482341644136</v>
      </c>
      <c r="O7027" s="1" t="str">
        <f aca="false">IF(N7027&lt;L7027,"A","B")</f>
        <v>A</v>
      </c>
    </row>
    <row r="7028" customFormat="false" ht="13.5" hidden="false" customHeight="false" outlineLevel="0" collapsed="false">
      <c r="E7028" s="1" t="str">
        <f aca="false">IF(G7027&gt;all,"",IF(C7028="",O7027,C7028))</f>
        <v>A</v>
      </c>
      <c r="F7028" s="0" t="n">
        <f aca="false">IF(D7028="",1,D7028)</f>
        <v>1</v>
      </c>
      <c r="G7028" s="0" t="n">
        <f aca="false">G7027+F7028</f>
        <v>7861</v>
      </c>
      <c r="H7028" s="0" t="n">
        <f aca="false">IF(E7028="A",H7027+F7028,H7027)</f>
        <v>3292</v>
      </c>
      <c r="I7028" s="0" t="n">
        <f aca="false">IF(E7028="B",I7027+F7028,I7027)</f>
        <v>4569</v>
      </c>
      <c r="J7028" s="0" t="n">
        <f aca="false">all/2-H7028</f>
        <v>1708</v>
      </c>
      <c r="K7028" s="0" t="n">
        <f aca="false">all/2-I7028</f>
        <v>431</v>
      </c>
      <c r="L7028" s="0" t="n">
        <f aca="false">IF(G7028&lt;all,MIN(1,MAX(0,K7028/(J7028+K7028))),L7027)</f>
        <v>0.201496026180458</v>
      </c>
      <c r="M7028" s="0" t="n">
        <f aca="false">IF(G7028&lt;all,MIN(1,MAX(0,J7028/(J7028+K7028))),M7027)</f>
        <v>0.798503973819542</v>
      </c>
      <c r="N7028" s="0" t="n">
        <f aca="true">RAND()</f>
        <v>0.044842356232268</v>
      </c>
      <c r="O7028" s="1" t="str">
        <f aca="false">IF(N7028&lt;L7028,"A","B")</f>
        <v>A</v>
      </c>
    </row>
    <row r="7029" customFormat="false" ht="13.5" hidden="false" customHeight="false" outlineLevel="0" collapsed="false">
      <c r="E7029" s="1" t="str">
        <f aca="false">IF(G7028&gt;all,"",IF(C7029="",O7028,C7029))</f>
        <v>A</v>
      </c>
      <c r="F7029" s="0" t="n">
        <f aca="false">IF(D7029="",1,D7029)</f>
        <v>1</v>
      </c>
      <c r="G7029" s="0" t="n">
        <f aca="false">G7028+F7029</f>
        <v>7862</v>
      </c>
      <c r="H7029" s="0" t="n">
        <f aca="false">IF(E7029="A",H7028+F7029,H7028)</f>
        <v>3293</v>
      </c>
      <c r="I7029" s="0" t="n">
        <f aca="false">IF(E7029="B",I7028+F7029,I7028)</f>
        <v>4569</v>
      </c>
      <c r="J7029" s="0" t="n">
        <f aca="false">all/2-H7029</f>
        <v>1707</v>
      </c>
      <c r="K7029" s="0" t="n">
        <f aca="false">all/2-I7029</f>
        <v>431</v>
      </c>
      <c r="L7029" s="0" t="n">
        <f aca="false">IF(G7029&lt;all,MIN(1,MAX(0,K7029/(J7029+K7029))),L7028)</f>
        <v>0.201590271281572</v>
      </c>
      <c r="M7029" s="0" t="n">
        <f aca="false">IF(G7029&lt;all,MIN(1,MAX(0,J7029/(J7029+K7029))),M7028)</f>
        <v>0.798409728718428</v>
      </c>
      <c r="N7029" s="0" t="n">
        <f aca="true">RAND()</f>
        <v>0.825280335816084</v>
      </c>
      <c r="O7029" s="1" t="str">
        <f aca="false">IF(N7029&lt;L7029,"A","B")</f>
        <v>B</v>
      </c>
    </row>
    <row r="7030" customFormat="false" ht="13.5" hidden="false" customHeight="false" outlineLevel="0" collapsed="false">
      <c r="E7030" s="1" t="str">
        <f aca="false">IF(G7029&gt;all,"",IF(C7030="",O7029,C7030))</f>
        <v>B</v>
      </c>
      <c r="F7030" s="0" t="n">
        <f aca="false">IF(D7030="",1,D7030)</f>
        <v>1</v>
      </c>
      <c r="G7030" s="0" t="n">
        <f aca="false">G7029+F7030</f>
        <v>7863</v>
      </c>
      <c r="H7030" s="0" t="n">
        <f aca="false">IF(E7030="A",H7029+F7030,H7029)</f>
        <v>3293</v>
      </c>
      <c r="I7030" s="0" t="n">
        <f aca="false">IF(E7030="B",I7029+F7030,I7029)</f>
        <v>4570</v>
      </c>
      <c r="J7030" s="0" t="n">
        <f aca="false">all/2-H7030</f>
        <v>1707</v>
      </c>
      <c r="K7030" s="0" t="n">
        <f aca="false">all/2-I7030</f>
        <v>430</v>
      </c>
      <c r="L7030" s="0" t="n">
        <f aca="false">IF(G7030&lt;all,MIN(1,MAX(0,K7030/(J7030+K7030))),L7029)</f>
        <v>0.201216658867571</v>
      </c>
      <c r="M7030" s="0" t="n">
        <f aca="false">IF(G7030&lt;all,MIN(1,MAX(0,J7030/(J7030+K7030))),M7029)</f>
        <v>0.798783341132429</v>
      </c>
      <c r="N7030" s="0" t="n">
        <f aca="true">RAND()</f>
        <v>0.199655030262545</v>
      </c>
      <c r="O7030" s="1" t="str">
        <f aca="false">IF(N7030&lt;L7030,"A","B")</f>
        <v>A</v>
      </c>
    </row>
    <row r="7031" customFormat="false" ht="13.5" hidden="false" customHeight="false" outlineLevel="0" collapsed="false">
      <c r="E7031" s="1" t="str">
        <f aca="false">IF(G7030&gt;all,"",IF(C7031="",O7030,C7031))</f>
        <v>A</v>
      </c>
      <c r="F7031" s="0" t="n">
        <f aca="false">IF(D7031="",1,D7031)</f>
        <v>1</v>
      </c>
      <c r="G7031" s="0" t="n">
        <f aca="false">G7030+F7031</f>
        <v>7864</v>
      </c>
      <c r="H7031" s="0" t="n">
        <f aca="false">IF(E7031="A",H7030+F7031,H7030)</f>
        <v>3294</v>
      </c>
      <c r="I7031" s="0" t="n">
        <f aca="false">IF(E7031="B",I7030+F7031,I7030)</f>
        <v>4570</v>
      </c>
      <c r="J7031" s="0" t="n">
        <f aca="false">all/2-H7031</f>
        <v>1706</v>
      </c>
      <c r="K7031" s="0" t="n">
        <f aca="false">all/2-I7031</f>
        <v>430</v>
      </c>
      <c r="L7031" s="0" t="n">
        <f aca="false">IF(G7031&lt;all,MIN(1,MAX(0,K7031/(J7031+K7031))),L7030)</f>
        <v>0.201310861423221</v>
      </c>
      <c r="M7031" s="0" t="n">
        <f aca="false">IF(G7031&lt;all,MIN(1,MAX(0,J7031/(J7031+K7031))),M7030)</f>
        <v>0.798689138576779</v>
      </c>
      <c r="N7031" s="0" t="n">
        <f aca="true">RAND()</f>
        <v>0.0969745213754586</v>
      </c>
      <c r="O7031" s="1" t="str">
        <f aca="false">IF(N7031&lt;L7031,"A","B")</f>
        <v>A</v>
      </c>
    </row>
    <row r="7032" customFormat="false" ht="13.5" hidden="false" customHeight="false" outlineLevel="0" collapsed="false">
      <c r="E7032" s="1" t="str">
        <f aca="false">IF(G7031&gt;all,"",IF(C7032="",O7031,C7032))</f>
        <v>A</v>
      </c>
      <c r="F7032" s="0" t="n">
        <f aca="false">IF(D7032="",1,D7032)</f>
        <v>1</v>
      </c>
      <c r="G7032" s="0" t="n">
        <f aca="false">G7031+F7032</f>
        <v>7865</v>
      </c>
      <c r="H7032" s="0" t="n">
        <f aca="false">IF(E7032="A",H7031+F7032,H7031)</f>
        <v>3295</v>
      </c>
      <c r="I7032" s="0" t="n">
        <f aca="false">IF(E7032="B",I7031+F7032,I7031)</f>
        <v>4570</v>
      </c>
      <c r="J7032" s="0" t="n">
        <f aca="false">all/2-H7032</f>
        <v>1705</v>
      </c>
      <c r="K7032" s="0" t="n">
        <f aca="false">all/2-I7032</f>
        <v>430</v>
      </c>
      <c r="L7032" s="0" t="n">
        <f aca="false">IF(G7032&lt;all,MIN(1,MAX(0,K7032/(J7032+K7032))),L7031)</f>
        <v>0.201405152224824</v>
      </c>
      <c r="M7032" s="0" t="n">
        <f aca="false">IF(G7032&lt;all,MIN(1,MAX(0,J7032/(J7032+K7032))),M7031)</f>
        <v>0.798594847775176</v>
      </c>
      <c r="N7032" s="0" t="n">
        <f aca="true">RAND()</f>
        <v>0.76952149244642</v>
      </c>
      <c r="O7032" s="1" t="str">
        <f aca="false">IF(N7032&lt;L7032,"A","B")</f>
        <v>B</v>
      </c>
    </row>
    <row r="7033" customFormat="false" ht="13.5" hidden="false" customHeight="false" outlineLevel="0" collapsed="false">
      <c r="E7033" s="1" t="str">
        <f aca="false">IF(G7032&gt;all,"",IF(C7033="",O7032,C7033))</f>
        <v>B</v>
      </c>
      <c r="F7033" s="0" t="n">
        <f aca="false">IF(D7033="",1,D7033)</f>
        <v>1</v>
      </c>
      <c r="G7033" s="0" t="n">
        <f aca="false">G7032+F7033</f>
        <v>7866</v>
      </c>
      <c r="H7033" s="0" t="n">
        <f aca="false">IF(E7033="A",H7032+F7033,H7032)</f>
        <v>3295</v>
      </c>
      <c r="I7033" s="0" t="n">
        <f aca="false">IF(E7033="B",I7032+F7033,I7032)</f>
        <v>4571</v>
      </c>
      <c r="J7033" s="0" t="n">
        <f aca="false">all/2-H7033</f>
        <v>1705</v>
      </c>
      <c r="K7033" s="0" t="n">
        <f aca="false">all/2-I7033</f>
        <v>429</v>
      </c>
      <c r="L7033" s="0" t="n">
        <f aca="false">IF(G7033&lt;all,MIN(1,MAX(0,K7033/(J7033+K7033))),L7032)</f>
        <v>0.201030927835052</v>
      </c>
      <c r="M7033" s="0" t="n">
        <f aca="false">IF(G7033&lt;all,MIN(1,MAX(0,J7033/(J7033+K7033))),M7032)</f>
        <v>0.798969072164949</v>
      </c>
      <c r="N7033" s="0" t="n">
        <f aca="true">RAND()</f>
        <v>0.900148986121217</v>
      </c>
      <c r="O7033" s="1" t="str">
        <f aca="false">IF(N7033&lt;L7033,"A","B")</f>
        <v>B</v>
      </c>
    </row>
    <row r="7034" customFormat="false" ht="13.5" hidden="false" customHeight="false" outlineLevel="0" collapsed="false">
      <c r="E7034" s="1" t="str">
        <f aca="false">IF(G7033&gt;all,"",IF(C7034="",O7033,C7034))</f>
        <v>B</v>
      </c>
      <c r="F7034" s="0" t="n">
        <f aca="false">IF(D7034="",1,D7034)</f>
        <v>1</v>
      </c>
      <c r="G7034" s="0" t="n">
        <f aca="false">G7033+F7034</f>
        <v>7867</v>
      </c>
      <c r="H7034" s="0" t="n">
        <f aca="false">IF(E7034="A",H7033+F7034,H7033)</f>
        <v>3295</v>
      </c>
      <c r="I7034" s="0" t="n">
        <f aca="false">IF(E7034="B",I7033+F7034,I7033)</f>
        <v>4572</v>
      </c>
      <c r="J7034" s="0" t="n">
        <f aca="false">all/2-H7034</f>
        <v>1705</v>
      </c>
      <c r="K7034" s="0" t="n">
        <f aca="false">all/2-I7034</f>
        <v>428</v>
      </c>
      <c r="L7034" s="0" t="n">
        <f aca="false">IF(G7034&lt;all,MIN(1,MAX(0,K7034/(J7034+K7034))),L7033)</f>
        <v>0.200656352555087</v>
      </c>
      <c r="M7034" s="0" t="n">
        <f aca="false">IF(G7034&lt;all,MIN(1,MAX(0,J7034/(J7034+K7034))),M7033)</f>
        <v>0.799343647444913</v>
      </c>
      <c r="N7034" s="0" t="n">
        <f aca="true">RAND()</f>
        <v>0.0219030306437856</v>
      </c>
      <c r="O7034" s="1" t="str">
        <f aca="false">IF(N7034&lt;L7034,"A","B")</f>
        <v>A</v>
      </c>
    </row>
    <row r="7035" customFormat="false" ht="13.5" hidden="false" customHeight="false" outlineLevel="0" collapsed="false">
      <c r="E7035" s="1" t="str">
        <f aca="false">IF(G7034&gt;all,"",IF(C7035="",O7034,C7035))</f>
        <v>A</v>
      </c>
      <c r="F7035" s="0" t="n">
        <f aca="false">IF(D7035="",1,D7035)</f>
        <v>1</v>
      </c>
      <c r="G7035" s="0" t="n">
        <f aca="false">G7034+F7035</f>
        <v>7868</v>
      </c>
      <c r="H7035" s="0" t="n">
        <f aca="false">IF(E7035="A",H7034+F7035,H7034)</f>
        <v>3296</v>
      </c>
      <c r="I7035" s="0" t="n">
        <f aca="false">IF(E7035="B",I7034+F7035,I7034)</f>
        <v>4572</v>
      </c>
      <c r="J7035" s="0" t="n">
        <f aca="false">all/2-H7035</f>
        <v>1704</v>
      </c>
      <c r="K7035" s="0" t="n">
        <f aca="false">all/2-I7035</f>
        <v>428</v>
      </c>
      <c r="L7035" s="0" t="n">
        <f aca="false">IF(G7035&lt;all,MIN(1,MAX(0,K7035/(J7035+K7035))),L7034)</f>
        <v>0.200750469043152</v>
      </c>
      <c r="M7035" s="0" t="n">
        <f aca="false">IF(G7035&lt;all,MIN(1,MAX(0,J7035/(J7035+K7035))),M7034)</f>
        <v>0.799249530956848</v>
      </c>
      <c r="N7035" s="0" t="n">
        <f aca="true">RAND()</f>
        <v>0.540480662840654</v>
      </c>
      <c r="O7035" s="1" t="str">
        <f aca="false">IF(N7035&lt;L7035,"A","B")</f>
        <v>B</v>
      </c>
    </row>
    <row r="7036" customFormat="false" ht="13.5" hidden="false" customHeight="false" outlineLevel="0" collapsed="false">
      <c r="E7036" s="1" t="str">
        <f aca="false">IF(G7035&gt;all,"",IF(C7036="",O7035,C7036))</f>
        <v>B</v>
      </c>
      <c r="F7036" s="0" t="n">
        <f aca="false">IF(D7036="",1,D7036)</f>
        <v>1</v>
      </c>
      <c r="G7036" s="0" t="n">
        <f aca="false">G7035+F7036</f>
        <v>7869</v>
      </c>
      <c r="H7036" s="0" t="n">
        <f aca="false">IF(E7036="A",H7035+F7036,H7035)</f>
        <v>3296</v>
      </c>
      <c r="I7036" s="0" t="n">
        <f aca="false">IF(E7036="B",I7035+F7036,I7035)</f>
        <v>4573</v>
      </c>
      <c r="J7036" s="0" t="n">
        <f aca="false">all/2-H7036</f>
        <v>1704</v>
      </c>
      <c r="K7036" s="0" t="n">
        <f aca="false">all/2-I7036</f>
        <v>427</v>
      </c>
      <c r="L7036" s="0" t="n">
        <f aca="false">IF(G7036&lt;all,MIN(1,MAX(0,K7036/(J7036+K7036))),L7035)</f>
        <v>0.20037541060535</v>
      </c>
      <c r="M7036" s="0" t="n">
        <f aca="false">IF(G7036&lt;all,MIN(1,MAX(0,J7036/(J7036+K7036))),M7035)</f>
        <v>0.79962458939465</v>
      </c>
      <c r="N7036" s="0" t="n">
        <f aca="true">RAND()</f>
        <v>0.646666823647665</v>
      </c>
      <c r="O7036" s="1" t="str">
        <f aca="false">IF(N7036&lt;L7036,"A","B")</f>
        <v>B</v>
      </c>
    </row>
    <row r="7037" customFormat="false" ht="13.5" hidden="false" customHeight="false" outlineLevel="0" collapsed="false">
      <c r="E7037" s="1" t="str">
        <f aca="false">IF(G7036&gt;all,"",IF(C7037="",O7036,C7037))</f>
        <v>B</v>
      </c>
      <c r="F7037" s="0" t="n">
        <f aca="false">IF(D7037="",1,D7037)</f>
        <v>1</v>
      </c>
      <c r="G7037" s="0" t="n">
        <f aca="false">G7036+F7037</f>
        <v>7870</v>
      </c>
      <c r="H7037" s="0" t="n">
        <f aca="false">IF(E7037="A",H7036+F7037,H7036)</f>
        <v>3296</v>
      </c>
      <c r="I7037" s="0" t="n">
        <f aca="false">IF(E7037="B",I7036+F7037,I7036)</f>
        <v>4574</v>
      </c>
      <c r="J7037" s="0" t="n">
        <f aca="false">all/2-H7037</f>
        <v>1704</v>
      </c>
      <c r="K7037" s="0" t="n">
        <f aca="false">all/2-I7037</f>
        <v>426</v>
      </c>
      <c r="L7037" s="0" t="n">
        <f aca="false">IF(G7037&lt;all,MIN(1,MAX(0,K7037/(J7037+K7037))),L7036)</f>
        <v>0.2</v>
      </c>
      <c r="M7037" s="0" t="n">
        <f aca="false">IF(G7037&lt;all,MIN(1,MAX(0,J7037/(J7037+K7037))),M7036)</f>
        <v>0.8</v>
      </c>
      <c r="N7037" s="0" t="n">
        <f aca="true">RAND()</f>
        <v>0.538174961260618</v>
      </c>
      <c r="O7037" s="1" t="str">
        <f aca="false">IF(N7037&lt;L7037,"A","B")</f>
        <v>B</v>
      </c>
    </row>
    <row r="7038" customFormat="false" ht="13.5" hidden="false" customHeight="false" outlineLevel="0" collapsed="false">
      <c r="E7038" s="1" t="str">
        <f aca="false">IF(G7037&gt;all,"",IF(C7038="",O7037,C7038))</f>
        <v>B</v>
      </c>
      <c r="F7038" s="0" t="n">
        <f aca="false">IF(D7038="",1,D7038)</f>
        <v>1</v>
      </c>
      <c r="G7038" s="0" t="n">
        <f aca="false">G7037+F7038</f>
        <v>7871</v>
      </c>
      <c r="H7038" s="0" t="n">
        <f aca="false">IF(E7038="A",H7037+F7038,H7037)</f>
        <v>3296</v>
      </c>
      <c r="I7038" s="0" t="n">
        <f aca="false">IF(E7038="B",I7037+F7038,I7037)</f>
        <v>4575</v>
      </c>
      <c r="J7038" s="0" t="n">
        <f aca="false">all/2-H7038</f>
        <v>1704</v>
      </c>
      <c r="K7038" s="0" t="n">
        <f aca="false">all/2-I7038</f>
        <v>425</v>
      </c>
      <c r="L7038" s="0" t="n">
        <f aca="false">IF(G7038&lt;all,MIN(1,MAX(0,K7038/(J7038+K7038))),L7037)</f>
        <v>0.19962423673086</v>
      </c>
      <c r="M7038" s="0" t="n">
        <f aca="false">IF(G7038&lt;all,MIN(1,MAX(0,J7038/(J7038+K7038))),M7037)</f>
        <v>0.80037576326914</v>
      </c>
      <c r="N7038" s="0" t="n">
        <f aca="true">RAND()</f>
        <v>0.323869878062661</v>
      </c>
      <c r="O7038" s="1" t="str">
        <f aca="false">IF(N7038&lt;L7038,"A","B")</f>
        <v>B</v>
      </c>
    </row>
    <row r="7039" customFormat="false" ht="13.5" hidden="false" customHeight="false" outlineLevel="0" collapsed="false">
      <c r="E7039" s="1" t="str">
        <f aca="false">IF(G7038&gt;all,"",IF(C7039="",O7038,C7039))</f>
        <v>B</v>
      </c>
      <c r="F7039" s="0" t="n">
        <f aca="false">IF(D7039="",1,D7039)</f>
        <v>1</v>
      </c>
      <c r="G7039" s="0" t="n">
        <f aca="false">G7038+F7039</f>
        <v>7872</v>
      </c>
      <c r="H7039" s="0" t="n">
        <f aca="false">IF(E7039="A",H7038+F7039,H7038)</f>
        <v>3296</v>
      </c>
      <c r="I7039" s="0" t="n">
        <f aca="false">IF(E7039="B",I7038+F7039,I7038)</f>
        <v>4576</v>
      </c>
      <c r="J7039" s="0" t="n">
        <f aca="false">all/2-H7039</f>
        <v>1704</v>
      </c>
      <c r="K7039" s="0" t="n">
        <f aca="false">all/2-I7039</f>
        <v>424</v>
      </c>
      <c r="L7039" s="0" t="n">
        <f aca="false">IF(G7039&lt;all,MIN(1,MAX(0,K7039/(J7039+K7039))),L7038)</f>
        <v>0.199248120300752</v>
      </c>
      <c r="M7039" s="0" t="n">
        <f aca="false">IF(G7039&lt;all,MIN(1,MAX(0,J7039/(J7039+K7039))),M7038)</f>
        <v>0.800751879699248</v>
      </c>
      <c r="N7039" s="0" t="n">
        <f aca="true">RAND()</f>
        <v>0.331254397375459</v>
      </c>
      <c r="O7039" s="1" t="str">
        <f aca="false">IF(N7039&lt;L7039,"A","B")</f>
        <v>B</v>
      </c>
    </row>
    <row r="7040" customFormat="false" ht="13.5" hidden="false" customHeight="false" outlineLevel="0" collapsed="false">
      <c r="E7040" s="1" t="str">
        <f aca="false">IF(G7039&gt;all,"",IF(C7040="",O7039,C7040))</f>
        <v>B</v>
      </c>
      <c r="F7040" s="0" t="n">
        <f aca="false">IF(D7040="",1,D7040)</f>
        <v>1</v>
      </c>
      <c r="G7040" s="0" t="n">
        <f aca="false">G7039+F7040</f>
        <v>7873</v>
      </c>
      <c r="H7040" s="0" t="n">
        <f aca="false">IF(E7040="A",H7039+F7040,H7039)</f>
        <v>3296</v>
      </c>
      <c r="I7040" s="0" t="n">
        <f aca="false">IF(E7040="B",I7039+F7040,I7039)</f>
        <v>4577</v>
      </c>
      <c r="J7040" s="0" t="n">
        <f aca="false">all/2-H7040</f>
        <v>1704</v>
      </c>
      <c r="K7040" s="0" t="n">
        <f aca="false">all/2-I7040</f>
        <v>423</v>
      </c>
      <c r="L7040" s="0" t="n">
        <f aca="false">IF(G7040&lt;all,MIN(1,MAX(0,K7040/(J7040+K7040))),L7039)</f>
        <v>0.198871650211566</v>
      </c>
      <c r="M7040" s="0" t="n">
        <f aca="false">IF(G7040&lt;all,MIN(1,MAX(0,J7040/(J7040+K7040))),M7039)</f>
        <v>0.801128349788434</v>
      </c>
      <c r="N7040" s="0" t="n">
        <f aca="true">RAND()</f>
        <v>0.692732229717674</v>
      </c>
      <c r="O7040" s="1" t="str">
        <f aca="false">IF(N7040&lt;L7040,"A","B")</f>
        <v>B</v>
      </c>
    </row>
    <row r="7041" customFormat="false" ht="13.5" hidden="false" customHeight="false" outlineLevel="0" collapsed="false">
      <c r="E7041" s="1" t="str">
        <f aca="false">IF(G7040&gt;all,"",IF(C7041="",O7040,C7041))</f>
        <v>B</v>
      </c>
      <c r="F7041" s="0" t="n">
        <f aca="false">IF(D7041="",1,D7041)</f>
        <v>1</v>
      </c>
      <c r="G7041" s="0" t="n">
        <f aca="false">G7040+F7041</f>
        <v>7874</v>
      </c>
      <c r="H7041" s="0" t="n">
        <f aca="false">IF(E7041="A",H7040+F7041,H7040)</f>
        <v>3296</v>
      </c>
      <c r="I7041" s="0" t="n">
        <f aca="false">IF(E7041="B",I7040+F7041,I7040)</f>
        <v>4578</v>
      </c>
      <c r="J7041" s="0" t="n">
        <f aca="false">all/2-H7041</f>
        <v>1704</v>
      </c>
      <c r="K7041" s="0" t="n">
        <f aca="false">all/2-I7041</f>
        <v>422</v>
      </c>
      <c r="L7041" s="0" t="n">
        <f aca="false">IF(G7041&lt;all,MIN(1,MAX(0,K7041/(J7041+K7041))),L7040)</f>
        <v>0.198494825964252</v>
      </c>
      <c r="M7041" s="0" t="n">
        <f aca="false">IF(G7041&lt;all,MIN(1,MAX(0,J7041/(J7041+K7041))),M7040)</f>
        <v>0.801505174035748</v>
      </c>
      <c r="N7041" s="0" t="n">
        <f aca="true">RAND()</f>
        <v>0.677489677458357</v>
      </c>
      <c r="O7041" s="1" t="str">
        <f aca="false">IF(N7041&lt;L7041,"A","B")</f>
        <v>B</v>
      </c>
    </row>
    <row r="7042" customFormat="false" ht="13.5" hidden="false" customHeight="false" outlineLevel="0" collapsed="false">
      <c r="E7042" s="1" t="str">
        <f aca="false">IF(G7041&gt;all,"",IF(C7042="",O7041,C7042))</f>
        <v>B</v>
      </c>
      <c r="F7042" s="0" t="n">
        <f aca="false">IF(D7042="",1,D7042)</f>
        <v>1</v>
      </c>
      <c r="G7042" s="0" t="n">
        <f aca="false">G7041+F7042</f>
        <v>7875</v>
      </c>
      <c r="H7042" s="0" t="n">
        <f aca="false">IF(E7042="A",H7041+F7042,H7041)</f>
        <v>3296</v>
      </c>
      <c r="I7042" s="0" t="n">
        <f aca="false">IF(E7042="B",I7041+F7042,I7041)</f>
        <v>4579</v>
      </c>
      <c r="J7042" s="0" t="n">
        <f aca="false">all/2-H7042</f>
        <v>1704</v>
      </c>
      <c r="K7042" s="0" t="n">
        <f aca="false">all/2-I7042</f>
        <v>421</v>
      </c>
      <c r="L7042" s="0" t="n">
        <f aca="false">IF(G7042&lt;all,MIN(1,MAX(0,K7042/(J7042+K7042))),L7041)</f>
        <v>0.198117647058824</v>
      </c>
      <c r="M7042" s="0" t="n">
        <f aca="false">IF(G7042&lt;all,MIN(1,MAX(0,J7042/(J7042+K7042))),M7041)</f>
        <v>0.801882352941177</v>
      </c>
      <c r="N7042" s="0" t="n">
        <f aca="true">RAND()</f>
        <v>0.618315839910804</v>
      </c>
      <c r="O7042" s="1" t="str">
        <f aca="false">IF(N7042&lt;L7042,"A","B")</f>
        <v>B</v>
      </c>
    </row>
    <row r="7043" customFormat="false" ht="13.5" hidden="false" customHeight="false" outlineLevel="0" collapsed="false">
      <c r="E7043" s="1" t="str">
        <f aca="false">IF(G7042&gt;all,"",IF(C7043="",O7042,C7043))</f>
        <v>B</v>
      </c>
      <c r="F7043" s="0" t="n">
        <f aca="false">IF(D7043="",1,D7043)</f>
        <v>1</v>
      </c>
      <c r="G7043" s="0" t="n">
        <f aca="false">G7042+F7043</f>
        <v>7876</v>
      </c>
      <c r="H7043" s="0" t="n">
        <f aca="false">IF(E7043="A",H7042+F7043,H7042)</f>
        <v>3296</v>
      </c>
      <c r="I7043" s="0" t="n">
        <f aca="false">IF(E7043="B",I7042+F7043,I7042)</f>
        <v>4580</v>
      </c>
      <c r="J7043" s="0" t="n">
        <f aca="false">all/2-H7043</f>
        <v>1704</v>
      </c>
      <c r="K7043" s="0" t="n">
        <f aca="false">all/2-I7043</f>
        <v>420</v>
      </c>
      <c r="L7043" s="0" t="n">
        <f aca="false">IF(G7043&lt;all,MIN(1,MAX(0,K7043/(J7043+K7043))),L7042)</f>
        <v>0.19774011299435</v>
      </c>
      <c r="M7043" s="0" t="n">
        <f aca="false">IF(G7043&lt;all,MIN(1,MAX(0,J7043/(J7043+K7043))),M7042)</f>
        <v>0.80225988700565</v>
      </c>
      <c r="N7043" s="0" t="n">
        <f aca="true">RAND()</f>
        <v>0.694885928715556</v>
      </c>
      <c r="O7043" s="1" t="str">
        <f aca="false">IF(N7043&lt;L7043,"A","B")</f>
        <v>B</v>
      </c>
    </row>
    <row r="7044" customFormat="false" ht="13.5" hidden="false" customHeight="false" outlineLevel="0" collapsed="false">
      <c r="E7044" s="1" t="str">
        <f aca="false">IF(G7043&gt;all,"",IF(C7044="",O7043,C7044))</f>
        <v>B</v>
      </c>
      <c r="F7044" s="0" t="n">
        <f aca="false">IF(D7044="",1,D7044)</f>
        <v>1</v>
      </c>
      <c r="G7044" s="0" t="n">
        <f aca="false">G7043+F7044</f>
        <v>7877</v>
      </c>
      <c r="H7044" s="0" t="n">
        <f aca="false">IF(E7044="A",H7043+F7044,H7043)</f>
        <v>3296</v>
      </c>
      <c r="I7044" s="0" t="n">
        <f aca="false">IF(E7044="B",I7043+F7044,I7043)</f>
        <v>4581</v>
      </c>
      <c r="J7044" s="0" t="n">
        <f aca="false">all/2-H7044</f>
        <v>1704</v>
      </c>
      <c r="K7044" s="0" t="n">
        <f aca="false">all/2-I7044</f>
        <v>419</v>
      </c>
      <c r="L7044" s="0" t="n">
        <f aca="false">IF(G7044&lt;all,MIN(1,MAX(0,K7044/(J7044+K7044))),L7043)</f>
        <v>0.197362223268959</v>
      </c>
      <c r="M7044" s="0" t="n">
        <f aca="false">IF(G7044&lt;all,MIN(1,MAX(0,J7044/(J7044+K7044))),M7043)</f>
        <v>0.802637776731041</v>
      </c>
      <c r="N7044" s="0" t="n">
        <f aca="true">RAND()</f>
        <v>0.768784590057671</v>
      </c>
      <c r="O7044" s="1" t="str">
        <f aca="false">IF(N7044&lt;L7044,"A","B")</f>
        <v>B</v>
      </c>
    </row>
    <row r="7045" customFormat="false" ht="13.5" hidden="false" customHeight="false" outlineLevel="0" collapsed="false">
      <c r="E7045" s="1" t="str">
        <f aca="false">IF(G7044&gt;all,"",IF(C7045="",O7044,C7045))</f>
        <v>B</v>
      </c>
      <c r="F7045" s="0" t="n">
        <f aca="false">IF(D7045="",1,D7045)</f>
        <v>1</v>
      </c>
      <c r="G7045" s="0" t="n">
        <f aca="false">G7044+F7045</f>
        <v>7878</v>
      </c>
      <c r="H7045" s="0" t="n">
        <f aca="false">IF(E7045="A",H7044+F7045,H7044)</f>
        <v>3296</v>
      </c>
      <c r="I7045" s="0" t="n">
        <f aca="false">IF(E7045="B",I7044+F7045,I7044)</f>
        <v>4582</v>
      </c>
      <c r="J7045" s="0" t="n">
        <f aca="false">all/2-H7045</f>
        <v>1704</v>
      </c>
      <c r="K7045" s="0" t="n">
        <f aca="false">all/2-I7045</f>
        <v>418</v>
      </c>
      <c r="L7045" s="0" t="n">
        <f aca="false">IF(G7045&lt;all,MIN(1,MAX(0,K7045/(J7045+K7045))),L7044)</f>
        <v>0.19698397737983</v>
      </c>
      <c r="M7045" s="0" t="n">
        <f aca="false">IF(G7045&lt;all,MIN(1,MAX(0,J7045/(J7045+K7045))),M7044)</f>
        <v>0.80301602262017</v>
      </c>
      <c r="N7045" s="0" t="n">
        <f aca="true">RAND()</f>
        <v>0.838762138936086</v>
      </c>
      <c r="O7045" s="1" t="str">
        <f aca="false">IF(N7045&lt;L7045,"A","B")</f>
        <v>B</v>
      </c>
    </row>
    <row r="7046" customFormat="false" ht="13.5" hidden="false" customHeight="false" outlineLevel="0" collapsed="false">
      <c r="E7046" s="1" t="str">
        <f aca="false">IF(G7045&gt;all,"",IF(C7046="",O7045,C7046))</f>
        <v>B</v>
      </c>
      <c r="F7046" s="0" t="n">
        <f aca="false">IF(D7046="",1,D7046)</f>
        <v>1</v>
      </c>
      <c r="G7046" s="0" t="n">
        <f aca="false">G7045+F7046</f>
        <v>7879</v>
      </c>
      <c r="H7046" s="0" t="n">
        <f aca="false">IF(E7046="A",H7045+F7046,H7045)</f>
        <v>3296</v>
      </c>
      <c r="I7046" s="0" t="n">
        <f aca="false">IF(E7046="B",I7045+F7046,I7045)</f>
        <v>4583</v>
      </c>
      <c r="J7046" s="0" t="n">
        <f aca="false">all/2-H7046</f>
        <v>1704</v>
      </c>
      <c r="K7046" s="0" t="n">
        <f aca="false">all/2-I7046</f>
        <v>417</v>
      </c>
      <c r="L7046" s="0" t="n">
        <f aca="false">IF(G7046&lt;all,MIN(1,MAX(0,K7046/(J7046+K7046))),L7045)</f>
        <v>0.196605374823197</v>
      </c>
      <c r="M7046" s="0" t="n">
        <f aca="false">IF(G7046&lt;all,MIN(1,MAX(0,J7046/(J7046+K7046))),M7045)</f>
        <v>0.803394625176803</v>
      </c>
      <c r="N7046" s="0" t="n">
        <f aca="true">RAND()</f>
        <v>0.5416008756309</v>
      </c>
      <c r="O7046" s="1" t="str">
        <f aca="false">IF(N7046&lt;L7046,"A","B")</f>
        <v>B</v>
      </c>
    </row>
    <row r="7047" customFormat="false" ht="13.5" hidden="false" customHeight="false" outlineLevel="0" collapsed="false">
      <c r="E7047" s="1" t="str">
        <f aca="false">IF(G7046&gt;all,"",IF(C7047="",O7046,C7047))</f>
        <v>B</v>
      </c>
      <c r="F7047" s="0" t="n">
        <f aca="false">IF(D7047="",1,D7047)</f>
        <v>1</v>
      </c>
      <c r="G7047" s="0" t="n">
        <f aca="false">G7046+F7047</f>
        <v>7880</v>
      </c>
      <c r="H7047" s="0" t="n">
        <f aca="false">IF(E7047="A",H7046+F7047,H7046)</f>
        <v>3296</v>
      </c>
      <c r="I7047" s="0" t="n">
        <f aca="false">IF(E7047="B",I7046+F7047,I7046)</f>
        <v>4584</v>
      </c>
      <c r="J7047" s="0" t="n">
        <f aca="false">all/2-H7047</f>
        <v>1704</v>
      </c>
      <c r="K7047" s="0" t="n">
        <f aca="false">all/2-I7047</f>
        <v>416</v>
      </c>
      <c r="L7047" s="0" t="n">
        <f aca="false">IF(G7047&lt;all,MIN(1,MAX(0,K7047/(J7047+K7047))),L7046)</f>
        <v>0.19622641509434</v>
      </c>
      <c r="M7047" s="0" t="n">
        <f aca="false">IF(G7047&lt;all,MIN(1,MAX(0,J7047/(J7047+K7047))),M7046)</f>
        <v>0.80377358490566</v>
      </c>
      <c r="N7047" s="0" t="n">
        <f aca="true">RAND()</f>
        <v>0.88405173334775</v>
      </c>
      <c r="O7047" s="1" t="str">
        <f aca="false">IF(N7047&lt;L7047,"A","B")</f>
        <v>B</v>
      </c>
    </row>
    <row r="7048" customFormat="false" ht="13.5" hidden="false" customHeight="false" outlineLevel="0" collapsed="false">
      <c r="E7048" s="1" t="str">
        <f aca="false">IF(G7047&gt;all,"",IF(C7048="",O7047,C7048))</f>
        <v>B</v>
      </c>
      <c r="F7048" s="0" t="n">
        <f aca="false">IF(D7048="",1,D7048)</f>
        <v>1</v>
      </c>
      <c r="G7048" s="0" t="n">
        <f aca="false">G7047+F7048</f>
        <v>7881</v>
      </c>
      <c r="H7048" s="0" t="n">
        <f aca="false">IF(E7048="A",H7047+F7048,H7047)</f>
        <v>3296</v>
      </c>
      <c r="I7048" s="0" t="n">
        <f aca="false">IF(E7048="B",I7047+F7048,I7047)</f>
        <v>4585</v>
      </c>
      <c r="J7048" s="0" t="n">
        <f aca="false">all/2-H7048</f>
        <v>1704</v>
      </c>
      <c r="K7048" s="0" t="n">
        <f aca="false">all/2-I7048</f>
        <v>415</v>
      </c>
      <c r="L7048" s="0" t="n">
        <f aca="false">IF(G7048&lt;all,MIN(1,MAX(0,K7048/(J7048+K7048))),L7047)</f>
        <v>0.195847097687588</v>
      </c>
      <c r="M7048" s="0" t="n">
        <f aca="false">IF(G7048&lt;all,MIN(1,MAX(0,J7048/(J7048+K7048))),M7047)</f>
        <v>0.804152902312412</v>
      </c>
      <c r="N7048" s="0" t="n">
        <f aca="true">RAND()</f>
        <v>0.705378932735546</v>
      </c>
      <c r="O7048" s="1" t="str">
        <f aca="false">IF(N7048&lt;L7048,"A","B")</f>
        <v>B</v>
      </c>
    </row>
    <row r="7049" customFormat="false" ht="13.5" hidden="false" customHeight="false" outlineLevel="0" collapsed="false">
      <c r="E7049" s="1" t="str">
        <f aca="false">IF(G7048&gt;all,"",IF(C7049="",O7048,C7049))</f>
        <v>B</v>
      </c>
      <c r="F7049" s="0" t="n">
        <f aca="false">IF(D7049="",1,D7049)</f>
        <v>1</v>
      </c>
      <c r="G7049" s="0" t="n">
        <f aca="false">G7048+F7049</f>
        <v>7882</v>
      </c>
      <c r="H7049" s="0" t="n">
        <f aca="false">IF(E7049="A",H7048+F7049,H7048)</f>
        <v>3296</v>
      </c>
      <c r="I7049" s="0" t="n">
        <f aca="false">IF(E7049="B",I7048+F7049,I7048)</f>
        <v>4586</v>
      </c>
      <c r="J7049" s="0" t="n">
        <f aca="false">all/2-H7049</f>
        <v>1704</v>
      </c>
      <c r="K7049" s="0" t="n">
        <f aca="false">all/2-I7049</f>
        <v>414</v>
      </c>
      <c r="L7049" s="0" t="n">
        <f aca="false">IF(G7049&lt;all,MIN(1,MAX(0,K7049/(J7049+K7049))),L7048)</f>
        <v>0.195467422096317</v>
      </c>
      <c r="M7049" s="0" t="n">
        <f aca="false">IF(G7049&lt;all,MIN(1,MAX(0,J7049/(J7049+K7049))),M7048)</f>
        <v>0.804532577903683</v>
      </c>
      <c r="N7049" s="0" t="n">
        <f aca="true">RAND()</f>
        <v>0.746549477073327</v>
      </c>
      <c r="O7049" s="1" t="str">
        <f aca="false">IF(N7049&lt;L7049,"A","B")</f>
        <v>B</v>
      </c>
    </row>
    <row r="7050" customFormat="false" ht="13.5" hidden="false" customHeight="false" outlineLevel="0" collapsed="false">
      <c r="E7050" s="1" t="str">
        <f aca="false">IF(G7049&gt;all,"",IF(C7050="",O7049,C7050))</f>
        <v>B</v>
      </c>
      <c r="F7050" s="0" t="n">
        <f aca="false">IF(D7050="",1,D7050)</f>
        <v>1</v>
      </c>
      <c r="G7050" s="0" t="n">
        <f aca="false">G7049+F7050</f>
        <v>7883</v>
      </c>
      <c r="H7050" s="0" t="n">
        <f aca="false">IF(E7050="A",H7049+F7050,H7049)</f>
        <v>3296</v>
      </c>
      <c r="I7050" s="0" t="n">
        <f aca="false">IF(E7050="B",I7049+F7050,I7049)</f>
        <v>4587</v>
      </c>
      <c r="J7050" s="0" t="n">
        <f aca="false">all/2-H7050</f>
        <v>1704</v>
      </c>
      <c r="K7050" s="0" t="n">
        <f aca="false">all/2-I7050</f>
        <v>413</v>
      </c>
      <c r="L7050" s="0" t="n">
        <f aca="false">IF(G7050&lt;all,MIN(1,MAX(0,K7050/(J7050+K7050))),L7049)</f>
        <v>0.195087387812943</v>
      </c>
      <c r="M7050" s="0" t="n">
        <f aca="false">IF(G7050&lt;all,MIN(1,MAX(0,J7050/(J7050+K7050))),M7049)</f>
        <v>0.804912612187057</v>
      </c>
      <c r="N7050" s="0" t="n">
        <f aca="true">RAND()</f>
        <v>0.758986411859953</v>
      </c>
      <c r="O7050" s="1" t="str">
        <f aca="false">IF(N7050&lt;L7050,"A","B")</f>
        <v>B</v>
      </c>
    </row>
    <row r="7051" customFormat="false" ht="13.5" hidden="false" customHeight="false" outlineLevel="0" collapsed="false">
      <c r="E7051" s="1" t="str">
        <f aca="false">IF(G7050&gt;all,"",IF(C7051="",O7050,C7051))</f>
        <v>B</v>
      </c>
      <c r="F7051" s="0" t="n">
        <f aca="false">IF(D7051="",1,D7051)</f>
        <v>1</v>
      </c>
      <c r="G7051" s="0" t="n">
        <f aca="false">G7050+F7051</f>
        <v>7884</v>
      </c>
      <c r="H7051" s="0" t="n">
        <f aca="false">IF(E7051="A",H7050+F7051,H7050)</f>
        <v>3296</v>
      </c>
      <c r="I7051" s="0" t="n">
        <f aca="false">IF(E7051="B",I7050+F7051,I7050)</f>
        <v>4588</v>
      </c>
      <c r="J7051" s="0" t="n">
        <f aca="false">all/2-H7051</f>
        <v>1704</v>
      </c>
      <c r="K7051" s="0" t="n">
        <f aca="false">all/2-I7051</f>
        <v>412</v>
      </c>
      <c r="L7051" s="0" t="n">
        <f aca="false">IF(G7051&lt;all,MIN(1,MAX(0,K7051/(J7051+K7051))),L7050)</f>
        <v>0.194706994328923</v>
      </c>
      <c r="M7051" s="0" t="n">
        <f aca="false">IF(G7051&lt;all,MIN(1,MAX(0,J7051/(J7051+K7051))),M7050)</f>
        <v>0.805293005671078</v>
      </c>
      <c r="N7051" s="0" t="n">
        <f aca="true">RAND()</f>
        <v>0.447232076715788</v>
      </c>
      <c r="O7051" s="1" t="str">
        <f aca="false">IF(N7051&lt;L7051,"A","B")</f>
        <v>B</v>
      </c>
    </row>
    <row r="7052" customFormat="false" ht="13.5" hidden="false" customHeight="false" outlineLevel="0" collapsed="false">
      <c r="E7052" s="1" t="str">
        <f aca="false">IF(G7051&gt;all,"",IF(C7052="",O7051,C7052))</f>
        <v>B</v>
      </c>
      <c r="F7052" s="0" t="n">
        <f aca="false">IF(D7052="",1,D7052)</f>
        <v>1</v>
      </c>
      <c r="G7052" s="0" t="n">
        <f aca="false">G7051+F7052</f>
        <v>7885</v>
      </c>
      <c r="H7052" s="0" t="n">
        <f aca="false">IF(E7052="A",H7051+F7052,H7051)</f>
        <v>3296</v>
      </c>
      <c r="I7052" s="0" t="n">
        <f aca="false">IF(E7052="B",I7051+F7052,I7051)</f>
        <v>4589</v>
      </c>
      <c r="J7052" s="0" t="n">
        <f aca="false">all/2-H7052</f>
        <v>1704</v>
      </c>
      <c r="K7052" s="0" t="n">
        <f aca="false">all/2-I7052</f>
        <v>411</v>
      </c>
      <c r="L7052" s="0" t="n">
        <f aca="false">IF(G7052&lt;all,MIN(1,MAX(0,K7052/(J7052+K7052))),L7051)</f>
        <v>0.194326241134752</v>
      </c>
      <c r="M7052" s="0" t="n">
        <f aca="false">IF(G7052&lt;all,MIN(1,MAX(0,J7052/(J7052+K7052))),M7051)</f>
        <v>0.805673758865248</v>
      </c>
      <c r="N7052" s="0" t="n">
        <f aca="true">RAND()</f>
        <v>0.110154187591856</v>
      </c>
      <c r="O7052" s="1" t="str">
        <f aca="false">IF(N7052&lt;L7052,"A","B")</f>
        <v>A</v>
      </c>
    </row>
    <row r="7053" customFormat="false" ht="13.5" hidden="false" customHeight="false" outlineLevel="0" collapsed="false">
      <c r="E7053" s="1" t="str">
        <f aca="false">IF(G7052&gt;all,"",IF(C7053="",O7052,C7053))</f>
        <v>A</v>
      </c>
      <c r="F7053" s="0" t="n">
        <f aca="false">IF(D7053="",1,D7053)</f>
        <v>1</v>
      </c>
      <c r="G7053" s="0" t="n">
        <f aca="false">G7052+F7053</f>
        <v>7886</v>
      </c>
      <c r="H7053" s="0" t="n">
        <f aca="false">IF(E7053="A",H7052+F7053,H7052)</f>
        <v>3297</v>
      </c>
      <c r="I7053" s="0" t="n">
        <f aca="false">IF(E7053="B",I7052+F7053,I7052)</f>
        <v>4589</v>
      </c>
      <c r="J7053" s="0" t="n">
        <f aca="false">all/2-H7053</f>
        <v>1703</v>
      </c>
      <c r="K7053" s="0" t="n">
        <f aca="false">all/2-I7053</f>
        <v>411</v>
      </c>
      <c r="L7053" s="0" t="n">
        <f aca="false">IF(G7053&lt;all,MIN(1,MAX(0,K7053/(J7053+K7053))),L7052)</f>
        <v>0.19441816461684</v>
      </c>
      <c r="M7053" s="0" t="n">
        <f aca="false">IF(G7053&lt;all,MIN(1,MAX(0,J7053/(J7053+K7053))),M7052)</f>
        <v>0.80558183538316</v>
      </c>
      <c r="N7053" s="0" t="n">
        <f aca="true">RAND()</f>
        <v>0.552260608410723</v>
      </c>
      <c r="O7053" s="1" t="str">
        <f aca="false">IF(N7053&lt;L7053,"A","B")</f>
        <v>B</v>
      </c>
    </row>
    <row r="7054" customFormat="false" ht="13.5" hidden="false" customHeight="false" outlineLevel="0" collapsed="false">
      <c r="E7054" s="1" t="str">
        <f aca="false">IF(G7053&gt;all,"",IF(C7054="",O7053,C7054))</f>
        <v>B</v>
      </c>
      <c r="F7054" s="0" t="n">
        <f aca="false">IF(D7054="",1,D7054)</f>
        <v>1</v>
      </c>
      <c r="G7054" s="0" t="n">
        <f aca="false">G7053+F7054</f>
        <v>7887</v>
      </c>
      <c r="H7054" s="0" t="n">
        <f aca="false">IF(E7054="A",H7053+F7054,H7053)</f>
        <v>3297</v>
      </c>
      <c r="I7054" s="0" t="n">
        <f aca="false">IF(E7054="B",I7053+F7054,I7053)</f>
        <v>4590</v>
      </c>
      <c r="J7054" s="0" t="n">
        <f aca="false">all/2-H7054</f>
        <v>1703</v>
      </c>
      <c r="K7054" s="0" t="n">
        <f aca="false">all/2-I7054</f>
        <v>410</v>
      </c>
      <c r="L7054" s="0" t="n">
        <f aca="false">IF(G7054&lt;all,MIN(1,MAX(0,K7054/(J7054+K7054))),L7053)</f>
        <v>0.194036914339801</v>
      </c>
      <c r="M7054" s="0" t="n">
        <f aca="false">IF(G7054&lt;all,MIN(1,MAX(0,J7054/(J7054+K7054))),M7053)</f>
        <v>0.805963085660199</v>
      </c>
      <c r="N7054" s="0" t="n">
        <f aca="true">RAND()</f>
        <v>0.581569055348395</v>
      </c>
      <c r="O7054" s="1" t="str">
        <f aca="false">IF(N7054&lt;L7054,"A","B")</f>
        <v>B</v>
      </c>
    </row>
    <row r="7055" customFormat="false" ht="13.5" hidden="false" customHeight="false" outlineLevel="0" collapsed="false">
      <c r="E7055" s="1" t="str">
        <f aca="false">IF(G7054&gt;all,"",IF(C7055="",O7054,C7055))</f>
        <v>B</v>
      </c>
      <c r="F7055" s="0" t="n">
        <f aca="false">IF(D7055="",1,D7055)</f>
        <v>1</v>
      </c>
      <c r="G7055" s="0" t="n">
        <f aca="false">G7054+F7055</f>
        <v>7888</v>
      </c>
      <c r="H7055" s="0" t="n">
        <f aca="false">IF(E7055="A",H7054+F7055,H7054)</f>
        <v>3297</v>
      </c>
      <c r="I7055" s="0" t="n">
        <f aca="false">IF(E7055="B",I7054+F7055,I7054)</f>
        <v>4591</v>
      </c>
      <c r="J7055" s="0" t="n">
        <f aca="false">all/2-H7055</f>
        <v>1703</v>
      </c>
      <c r="K7055" s="0" t="n">
        <f aca="false">all/2-I7055</f>
        <v>409</v>
      </c>
      <c r="L7055" s="0" t="n">
        <f aca="false">IF(G7055&lt;all,MIN(1,MAX(0,K7055/(J7055+K7055))),L7054)</f>
        <v>0.193655303030303</v>
      </c>
      <c r="M7055" s="0" t="n">
        <f aca="false">IF(G7055&lt;all,MIN(1,MAX(0,J7055/(J7055+K7055))),M7054)</f>
        <v>0.806344696969697</v>
      </c>
      <c r="N7055" s="0" t="n">
        <f aca="true">RAND()</f>
        <v>0.663313303788017</v>
      </c>
      <c r="O7055" s="1" t="str">
        <f aca="false">IF(N7055&lt;L7055,"A","B")</f>
        <v>B</v>
      </c>
    </row>
    <row r="7056" customFormat="false" ht="13.5" hidden="false" customHeight="false" outlineLevel="0" collapsed="false">
      <c r="E7056" s="1" t="str">
        <f aca="false">IF(G7055&gt;all,"",IF(C7056="",O7055,C7056))</f>
        <v>B</v>
      </c>
      <c r="F7056" s="0" t="n">
        <f aca="false">IF(D7056="",1,D7056)</f>
        <v>1</v>
      </c>
      <c r="G7056" s="0" t="n">
        <f aca="false">G7055+F7056</f>
        <v>7889</v>
      </c>
      <c r="H7056" s="0" t="n">
        <f aca="false">IF(E7056="A",H7055+F7056,H7055)</f>
        <v>3297</v>
      </c>
      <c r="I7056" s="0" t="n">
        <f aca="false">IF(E7056="B",I7055+F7056,I7055)</f>
        <v>4592</v>
      </c>
      <c r="J7056" s="0" t="n">
        <f aca="false">all/2-H7056</f>
        <v>1703</v>
      </c>
      <c r="K7056" s="0" t="n">
        <f aca="false">all/2-I7056</f>
        <v>408</v>
      </c>
      <c r="L7056" s="0" t="n">
        <f aca="false">IF(G7056&lt;all,MIN(1,MAX(0,K7056/(J7056+K7056))),L7055)</f>
        <v>0.193273330175272</v>
      </c>
      <c r="M7056" s="0" t="n">
        <f aca="false">IF(G7056&lt;all,MIN(1,MAX(0,J7056/(J7056+K7056))),M7055)</f>
        <v>0.806726669824728</v>
      </c>
      <c r="N7056" s="0" t="n">
        <f aca="true">RAND()</f>
        <v>0.373532079490853</v>
      </c>
      <c r="O7056" s="1" t="str">
        <f aca="false">IF(N7056&lt;L7056,"A","B")</f>
        <v>B</v>
      </c>
    </row>
    <row r="7057" customFormat="false" ht="13.5" hidden="false" customHeight="false" outlineLevel="0" collapsed="false">
      <c r="E7057" s="1" t="str">
        <f aca="false">IF(G7056&gt;all,"",IF(C7057="",O7056,C7057))</f>
        <v>B</v>
      </c>
      <c r="F7057" s="0" t="n">
        <f aca="false">IF(D7057="",1,D7057)</f>
        <v>1</v>
      </c>
      <c r="G7057" s="0" t="n">
        <f aca="false">G7056+F7057</f>
        <v>7890</v>
      </c>
      <c r="H7057" s="0" t="n">
        <f aca="false">IF(E7057="A",H7056+F7057,H7056)</f>
        <v>3297</v>
      </c>
      <c r="I7057" s="0" t="n">
        <f aca="false">IF(E7057="B",I7056+F7057,I7056)</f>
        <v>4593</v>
      </c>
      <c r="J7057" s="0" t="n">
        <f aca="false">all/2-H7057</f>
        <v>1703</v>
      </c>
      <c r="K7057" s="0" t="n">
        <f aca="false">all/2-I7057</f>
        <v>407</v>
      </c>
      <c r="L7057" s="0" t="n">
        <f aca="false">IF(G7057&lt;all,MIN(1,MAX(0,K7057/(J7057+K7057))),L7056)</f>
        <v>0.192890995260664</v>
      </c>
      <c r="M7057" s="0" t="n">
        <f aca="false">IF(G7057&lt;all,MIN(1,MAX(0,J7057/(J7057+K7057))),M7056)</f>
        <v>0.807109004739336</v>
      </c>
      <c r="N7057" s="0" t="n">
        <f aca="true">RAND()</f>
        <v>0.51132127917318</v>
      </c>
      <c r="O7057" s="1" t="str">
        <f aca="false">IF(N7057&lt;L7057,"A","B")</f>
        <v>B</v>
      </c>
    </row>
    <row r="7058" customFormat="false" ht="13.5" hidden="false" customHeight="false" outlineLevel="0" collapsed="false">
      <c r="E7058" s="1" t="str">
        <f aca="false">IF(G7057&gt;all,"",IF(C7058="",O7057,C7058))</f>
        <v>B</v>
      </c>
      <c r="F7058" s="0" t="n">
        <f aca="false">IF(D7058="",1,D7058)</f>
        <v>1</v>
      </c>
      <c r="G7058" s="0" t="n">
        <f aca="false">G7057+F7058</f>
        <v>7891</v>
      </c>
      <c r="H7058" s="0" t="n">
        <f aca="false">IF(E7058="A",H7057+F7058,H7057)</f>
        <v>3297</v>
      </c>
      <c r="I7058" s="0" t="n">
        <f aca="false">IF(E7058="B",I7057+F7058,I7057)</f>
        <v>4594</v>
      </c>
      <c r="J7058" s="0" t="n">
        <f aca="false">all/2-H7058</f>
        <v>1703</v>
      </c>
      <c r="K7058" s="0" t="n">
        <f aca="false">all/2-I7058</f>
        <v>406</v>
      </c>
      <c r="L7058" s="0" t="n">
        <f aca="false">IF(G7058&lt;all,MIN(1,MAX(0,K7058/(J7058+K7058))),L7057)</f>
        <v>0.192508297771456</v>
      </c>
      <c r="M7058" s="0" t="n">
        <f aca="false">IF(G7058&lt;all,MIN(1,MAX(0,J7058/(J7058+K7058))),M7057)</f>
        <v>0.807491702228544</v>
      </c>
      <c r="N7058" s="0" t="n">
        <f aca="true">RAND()</f>
        <v>0.221013651449323</v>
      </c>
      <c r="O7058" s="1" t="str">
        <f aca="false">IF(N7058&lt;L7058,"A","B")</f>
        <v>B</v>
      </c>
    </row>
    <row r="7059" customFormat="false" ht="13.5" hidden="false" customHeight="false" outlineLevel="0" collapsed="false">
      <c r="E7059" s="1" t="str">
        <f aca="false">IF(G7058&gt;all,"",IF(C7059="",O7058,C7059))</f>
        <v>B</v>
      </c>
      <c r="F7059" s="0" t="n">
        <f aca="false">IF(D7059="",1,D7059)</f>
        <v>1</v>
      </c>
      <c r="G7059" s="0" t="n">
        <f aca="false">G7058+F7059</f>
        <v>7892</v>
      </c>
      <c r="H7059" s="0" t="n">
        <f aca="false">IF(E7059="A",H7058+F7059,H7058)</f>
        <v>3297</v>
      </c>
      <c r="I7059" s="0" t="n">
        <f aca="false">IF(E7059="B",I7058+F7059,I7058)</f>
        <v>4595</v>
      </c>
      <c r="J7059" s="0" t="n">
        <f aca="false">all/2-H7059</f>
        <v>1703</v>
      </c>
      <c r="K7059" s="0" t="n">
        <f aca="false">all/2-I7059</f>
        <v>405</v>
      </c>
      <c r="L7059" s="0" t="n">
        <f aca="false">IF(G7059&lt;all,MIN(1,MAX(0,K7059/(J7059+K7059))),L7058)</f>
        <v>0.192125237191651</v>
      </c>
      <c r="M7059" s="0" t="n">
        <f aca="false">IF(G7059&lt;all,MIN(1,MAX(0,J7059/(J7059+K7059))),M7058)</f>
        <v>0.807874762808349</v>
      </c>
      <c r="N7059" s="0" t="n">
        <f aca="true">RAND()</f>
        <v>0.589514347690041</v>
      </c>
      <c r="O7059" s="1" t="str">
        <f aca="false">IF(N7059&lt;L7059,"A","B")</f>
        <v>B</v>
      </c>
    </row>
    <row r="7060" customFormat="false" ht="13.5" hidden="false" customHeight="false" outlineLevel="0" collapsed="false">
      <c r="E7060" s="1" t="str">
        <f aca="false">IF(G7059&gt;all,"",IF(C7060="",O7059,C7060))</f>
        <v>B</v>
      </c>
      <c r="F7060" s="0" t="n">
        <f aca="false">IF(D7060="",1,D7060)</f>
        <v>1</v>
      </c>
      <c r="G7060" s="0" t="n">
        <f aca="false">G7059+F7060</f>
        <v>7893</v>
      </c>
      <c r="H7060" s="0" t="n">
        <f aca="false">IF(E7060="A",H7059+F7060,H7059)</f>
        <v>3297</v>
      </c>
      <c r="I7060" s="0" t="n">
        <f aca="false">IF(E7060="B",I7059+F7060,I7059)</f>
        <v>4596</v>
      </c>
      <c r="J7060" s="0" t="n">
        <f aca="false">all/2-H7060</f>
        <v>1703</v>
      </c>
      <c r="K7060" s="0" t="n">
        <f aca="false">all/2-I7060</f>
        <v>404</v>
      </c>
      <c r="L7060" s="0" t="n">
        <f aca="false">IF(G7060&lt;all,MIN(1,MAX(0,K7060/(J7060+K7060))),L7059)</f>
        <v>0.191741813004271</v>
      </c>
      <c r="M7060" s="0" t="n">
        <f aca="false">IF(G7060&lt;all,MIN(1,MAX(0,J7060/(J7060+K7060))),M7059)</f>
        <v>0.808258186995729</v>
      </c>
      <c r="N7060" s="0" t="n">
        <f aca="true">RAND()</f>
        <v>0.749326529027023</v>
      </c>
      <c r="O7060" s="1" t="str">
        <f aca="false">IF(N7060&lt;L7060,"A","B")</f>
        <v>B</v>
      </c>
    </row>
    <row r="7061" customFormat="false" ht="13.5" hidden="false" customHeight="false" outlineLevel="0" collapsed="false">
      <c r="E7061" s="1" t="str">
        <f aca="false">IF(G7060&gt;all,"",IF(C7061="",O7060,C7061))</f>
        <v>B</v>
      </c>
      <c r="F7061" s="0" t="n">
        <f aca="false">IF(D7061="",1,D7061)</f>
        <v>1</v>
      </c>
      <c r="G7061" s="0" t="n">
        <f aca="false">G7060+F7061</f>
        <v>7894</v>
      </c>
      <c r="H7061" s="0" t="n">
        <f aca="false">IF(E7061="A",H7060+F7061,H7060)</f>
        <v>3297</v>
      </c>
      <c r="I7061" s="0" t="n">
        <f aca="false">IF(E7061="B",I7060+F7061,I7060)</f>
        <v>4597</v>
      </c>
      <c r="J7061" s="0" t="n">
        <f aca="false">all/2-H7061</f>
        <v>1703</v>
      </c>
      <c r="K7061" s="0" t="n">
        <f aca="false">all/2-I7061</f>
        <v>403</v>
      </c>
      <c r="L7061" s="0" t="n">
        <f aca="false">IF(G7061&lt;all,MIN(1,MAX(0,K7061/(J7061+K7061))),L7060)</f>
        <v>0.191358024691358</v>
      </c>
      <c r="M7061" s="0" t="n">
        <f aca="false">IF(G7061&lt;all,MIN(1,MAX(0,J7061/(J7061+K7061))),M7060)</f>
        <v>0.808641975308642</v>
      </c>
      <c r="N7061" s="0" t="n">
        <f aca="true">RAND()</f>
        <v>0.0233020160196883</v>
      </c>
      <c r="O7061" s="1" t="str">
        <f aca="false">IF(N7061&lt;L7061,"A","B")</f>
        <v>A</v>
      </c>
    </row>
    <row r="7062" customFormat="false" ht="13.5" hidden="false" customHeight="false" outlineLevel="0" collapsed="false">
      <c r="E7062" s="1" t="str">
        <f aca="false">IF(G7061&gt;all,"",IF(C7062="",O7061,C7062))</f>
        <v>A</v>
      </c>
      <c r="F7062" s="0" t="n">
        <f aca="false">IF(D7062="",1,D7062)</f>
        <v>1</v>
      </c>
      <c r="G7062" s="0" t="n">
        <f aca="false">G7061+F7062</f>
        <v>7895</v>
      </c>
      <c r="H7062" s="0" t="n">
        <f aca="false">IF(E7062="A",H7061+F7062,H7061)</f>
        <v>3298</v>
      </c>
      <c r="I7062" s="0" t="n">
        <f aca="false">IF(E7062="B",I7061+F7062,I7061)</f>
        <v>4597</v>
      </c>
      <c r="J7062" s="0" t="n">
        <f aca="false">all/2-H7062</f>
        <v>1702</v>
      </c>
      <c r="K7062" s="0" t="n">
        <f aca="false">all/2-I7062</f>
        <v>403</v>
      </c>
      <c r="L7062" s="0" t="n">
        <f aca="false">IF(G7062&lt;all,MIN(1,MAX(0,K7062/(J7062+K7062))),L7061)</f>
        <v>0.19144893111639</v>
      </c>
      <c r="M7062" s="0" t="n">
        <f aca="false">IF(G7062&lt;all,MIN(1,MAX(0,J7062/(J7062+K7062))),M7061)</f>
        <v>0.808551068883611</v>
      </c>
      <c r="N7062" s="0" t="n">
        <f aca="true">RAND()</f>
        <v>0.583938323753661</v>
      </c>
      <c r="O7062" s="1" t="str">
        <f aca="false">IF(N7062&lt;L7062,"A","B")</f>
        <v>B</v>
      </c>
    </row>
    <row r="7063" customFormat="false" ht="13.5" hidden="false" customHeight="false" outlineLevel="0" collapsed="false">
      <c r="E7063" s="1" t="str">
        <f aca="false">IF(G7062&gt;all,"",IF(C7063="",O7062,C7063))</f>
        <v>B</v>
      </c>
      <c r="F7063" s="0" t="n">
        <f aca="false">IF(D7063="",1,D7063)</f>
        <v>1</v>
      </c>
      <c r="G7063" s="0" t="n">
        <f aca="false">G7062+F7063</f>
        <v>7896</v>
      </c>
      <c r="H7063" s="0" t="n">
        <f aca="false">IF(E7063="A",H7062+F7063,H7062)</f>
        <v>3298</v>
      </c>
      <c r="I7063" s="0" t="n">
        <f aca="false">IF(E7063="B",I7062+F7063,I7062)</f>
        <v>4598</v>
      </c>
      <c r="J7063" s="0" t="n">
        <f aca="false">all/2-H7063</f>
        <v>1702</v>
      </c>
      <c r="K7063" s="0" t="n">
        <f aca="false">all/2-I7063</f>
        <v>402</v>
      </c>
      <c r="L7063" s="0" t="n">
        <f aca="false">IF(G7063&lt;all,MIN(1,MAX(0,K7063/(J7063+K7063))),L7062)</f>
        <v>0.19106463878327</v>
      </c>
      <c r="M7063" s="0" t="n">
        <f aca="false">IF(G7063&lt;all,MIN(1,MAX(0,J7063/(J7063+K7063))),M7062)</f>
        <v>0.80893536121673</v>
      </c>
      <c r="N7063" s="0" t="n">
        <f aca="true">RAND()</f>
        <v>0.272533648997997</v>
      </c>
      <c r="O7063" s="1" t="str">
        <f aca="false">IF(N7063&lt;L7063,"A","B")</f>
        <v>B</v>
      </c>
    </row>
    <row r="7064" customFormat="false" ht="13.5" hidden="false" customHeight="false" outlineLevel="0" collapsed="false">
      <c r="E7064" s="1" t="str">
        <f aca="false">IF(G7063&gt;all,"",IF(C7064="",O7063,C7064))</f>
        <v>B</v>
      </c>
      <c r="F7064" s="0" t="n">
        <f aca="false">IF(D7064="",1,D7064)</f>
        <v>1</v>
      </c>
      <c r="G7064" s="0" t="n">
        <f aca="false">G7063+F7064</f>
        <v>7897</v>
      </c>
      <c r="H7064" s="0" t="n">
        <f aca="false">IF(E7064="A",H7063+F7064,H7063)</f>
        <v>3298</v>
      </c>
      <c r="I7064" s="0" t="n">
        <f aca="false">IF(E7064="B",I7063+F7064,I7063)</f>
        <v>4599</v>
      </c>
      <c r="J7064" s="0" t="n">
        <f aca="false">all/2-H7064</f>
        <v>1702</v>
      </c>
      <c r="K7064" s="0" t="n">
        <f aca="false">all/2-I7064</f>
        <v>401</v>
      </c>
      <c r="L7064" s="0" t="n">
        <f aca="false">IF(G7064&lt;all,MIN(1,MAX(0,K7064/(J7064+K7064))),L7063)</f>
        <v>0.190679980979553</v>
      </c>
      <c r="M7064" s="0" t="n">
        <f aca="false">IF(G7064&lt;all,MIN(1,MAX(0,J7064/(J7064+K7064))),M7063)</f>
        <v>0.809320019020447</v>
      </c>
      <c r="N7064" s="0" t="n">
        <f aca="true">RAND()</f>
        <v>0.323132954716416</v>
      </c>
      <c r="O7064" s="1" t="str">
        <f aca="false">IF(N7064&lt;L7064,"A","B")</f>
        <v>B</v>
      </c>
    </row>
    <row r="7065" customFormat="false" ht="13.5" hidden="false" customHeight="false" outlineLevel="0" collapsed="false">
      <c r="E7065" s="1" t="str">
        <f aca="false">IF(G7064&gt;all,"",IF(C7065="",O7064,C7065))</f>
        <v>B</v>
      </c>
      <c r="F7065" s="0" t="n">
        <f aca="false">IF(D7065="",1,D7065)</f>
        <v>1</v>
      </c>
      <c r="G7065" s="0" t="n">
        <f aca="false">G7064+F7065</f>
        <v>7898</v>
      </c>
      <c r="H7065" s="0" t="n">
        <f aca="false">IF(E7065="A",H7064+F7065,H7064)</f>
        <v>3298</v>
      </c>
      <c r="I7065" s="0" t="n">
        <f aca="false">IF(E7065="B",I7064+F7065,I7064)</f>
        <v>4600</v>
      </c>
      <c r="J7065" s="0" t="n">
        <f aca="false">all/2-H7065</f>
        <v>1702</v>
      </c>
      <c r="K7065" s="0" t="n">
        <f aca="false">all/2-I7065</f>
        <v>400</v>
      </c>
      <c r="L7065" s="0" t="n">
        <f aca="false">IF(G7065&lt;all,MIN(1,MAX(0,K7065/(J7065+K7065))),L7064)</f>
        <v>0.190294957183635</v>
      </c>
      <c r="M7065" s="0" t="n">
        <f aca="false">IF(G7065&lt;all,MIN(1,MAX(0,J7065/(J7065+K7065))),M7064)</f>
        <v>0.809705042816365</v>
      </c>
      <c r="N7065" s="0" t="n">
        <f aca="true">RAND()</f>
        <v>0.725846468558948</v>
      </c>
      <c r="O7065" s="1" t="str">
        <f aca="false">IF(N7065&lt;L7065,"A","B")</f>
        <v>B</v>
      </c>
    </row>
    <row r="7066" customFormat="false" ht="13.5" hidden="false" customHeight="false" outlineLevel="0" collapsed="false">
      <c r="E7066" s="1" t="str">
        <f aca="false">IF(G7065&gt;all,"",IF(C7066="",O7065,C7066))</f>
        <v>B</v>
      </c>
      <c r="F7066" s="0" t="n">
        <f aca="false">IF(D7066="",1,D7066)</f>
        <v>1</v>
      </c>
      <c r="G7066" s="0" t="n">
        <f aca="false">G7065+F7066</f>
        <v>7899</v>
      </c>
      <c r="H7066" s="0" t="n">
        <f aca="false">IF(E7066="A",H7065+F7066,H7065)</f>
        <v>3298</v>
      </c>
      <c r="I7066" s="0" t="n">
        <f aca="false">IF(E7066="B",I7065+F7066,I7065)</f>
        <v>4601</v>
      </c>
      <c r="J7066" s="0" t="n">
        <f aca="false">all/2-H7066</f>
        <v>1702</v>
      </c>
      <c r="K7066" s="0" t="n">
        <f aca="false">all/2-I7066</f>
        <v>399</v>
      </c>
      <c r="L7066" s="0" t="n">
        <f aca="false">IF(G7066&lt;all,MIN(1,MAX(0,K7066/(J7066+K7066))),L7065)</f>
        <v>0.189909566872918</v>
      </c>
      <c r="M7066" s="0" t="n">
        <f aca="false">IF(G7066&lt;all,MIN(1,MAX(0,J7066/(J7066+K7066))),M7065)</f>
        <v>0.810090433127082</v>
      </c>
      <c r="N7066" s="0" t="n">
        <f aca="true">RAND()</f>
        <v>0.0409131342724261</v>
      </c>
      <c r="O7066" s="1" t="str">
        <f aca="false">IF(N7066&lt;L7066,"A","B")</f>
        <v>A</v>
      </c>
    </row>
    <row r="7067" customFormat="false" ht="13.5" hidden="false" customHeight="false" outlineLevel="0" collapsed="false">
      <c r="E7067" s="1" t="str">
        <f aca="false">IF(G7066&gt;all,"",IF(C7067="",O7066,C7067))</f>
        <v>A</v>
      </c>
      <c r="F7067" s="0" t="n">
        <f aca="false">IF(D7067="",1,D7067)</f>
        <v>1</v>
      </c>
      <c r="G7067" s="0" t="n">
        <f aca="false">G7066+F7067</f>
        <v>7900</v>
      </c>
      <c r="H7067" s="0" t="n">
        <f aca="false">IF(E7067="A",H7066+F7067,H7066)</f>
        <v>3299</v>
      </c>
      <c r="I7067" s="0" t="n">
        <f aca="false">IF(E7067="B",I7066+F7067,I7066)</f>
        <v>4601</v>
      </c>
      <c r="J7067" s="0" t="n">
        <f aca="false">all/2-H7067</f>
        <v>1701</v>
      </c>
      <c r="K7067" s="0" t="n">
        <f aca="false">all/2-I7067</f>
        <v>399</v>
      </c>
      <c r="L7067" s="0" t="n">
        <f aca="false">IF(G7067&lt;all,MIN(1,MAX(0,K7067/(J7067+K7067))),L7066)</f>
        <v>0.19</v>
      </c>
      <c r="M7067" s="0" t="n">
        <f aca="false">IF(G7067&lt;all,MIN(1,MAX(0,J7067/(J7067+K7067))),M7066)</f>
        <v>0.81</v>
      </c>
      <c r="N7067" s="0" t="n">
        <f aca="true">RAND()</f>
        <v>0.0516486218279215</v>
      </c>
      <c r="O7067" s="1" t="str">
        <f aca="false">IF(N7067&lt;L7067,"A","B")</f>
        <v>A</v>
      </c>
    </row>
    <row r="7068" customFormat="false" ht="13.5" hidden="false" customHeight="false" outlineLevel="0" collapsed="false">
      <c r="E7068" s="1" t="str">
        <f aca="false">IF(G7067&gt;all,"",IF(C7068="",O7067,C7068))</f>
        <v>A</v>
      </c>
      <c r="F7068" s="0" t="n">
        <f aca="false">IF(D7068="",1,D7068)</f>
        <v>1</v>
      </c>
      <c r="G7068" s="0" t="n">
        <f aca="false">G7067+F7068</f>
        <v>7901</v>
      </c>
      <c r="H7068" s="0" t="n">
        <f aca="false">IF(E7068="A",H7067+F7068,H7067)</f>
        <v>3300</v>
      </c>
      <c r="I7068" s="0" t="n">
        <f aca="false">IF(E7068="B",I7067+F7068,I7067)</f>
        <v>4601</v>
      </c>
      <c r="J7068" s="0" t="n">
        <f aca="false">all/2-H7068</f>
        <v>1700</v>
      </c>
      <c r="K7068" s="0" t="n">
        <f aca="false">all/2-I7068</f>
        <v>399</v>
      </c>
      <c r="L7068" s="0" t="n">
        <f aca="false">IF(G7068&lt;all,MIN(1,MAX(0,K7068/(J7068+K7068))),L7067)</f>
        <v>0.190090519294902</v>
      </c>
      <c r="M7068" s="0" t="n">
        <f aca="false">IF(G7068&lt;all,MIN(1,MAX(0,J7068/(J7068+K7068))),M7067)</f>
        <v>0.809909480705098</v>
      </c>
      <c r="N7068" s="0" t="n">
        <f aca="true">RAND()</f>
        <v>0.50674700298786</v>
      </c>
      <c r="O7068" s="1" t="str">
        <f aca="false">IF(N7068&lt;L7068,"A","B")</f>
        <v>B</v>
      </c>
    </row>
    <row r="7069" customFormat="false" ht="13.5" hidden="false" customHeight="false" outlineLevel="0" collapsed="false">
      <c r="E7069" s="1" t="str">
        <f aca="false">IF(G7068&gt;all,"",IF(C7069="",O7068,C7069))</f>
        <v>B</v>
      </c>
      <c r="F7069" s="0" t="n">
        <f aca="false">IF(D7069="",1,D7069)</f>
        <v>1</v>
      </c>
      <c r="G7069" s="0" t="n">
        <f aca="false">G7068+F7069</f>
        <v>7902</v>
      </c>
      <c r="H7069" s="0" t="n">
        <f aca="false">IF(E7069="A",H7068+F7069,H7068)</f>
        <v>3300</v>
      </c>
      <c r="I7069" s="0" t="n">
        <f aca="false">IF(E7069="B",I7068+F7069,I7068)</f>
        <v>4602</v>
      </c>
      <c r="J7069" s="0" t="n">
        <f aca="false">all/2-H7069</f>
        <v>1700</v>
      </c>
      <c r="K7069" s="0" t="n">
        <f aca="false">all/2-I7069</f>
        <v>398</v>
      </c>
      <c r="L7069" s="0" t="n">
        <f aca="false">IF(G7069&lt;all,MIN(1,MAX(0,K7069/(J7069+K7069))),L7068)</f>
        <v>0.189704480457579</v>
      </c>
      <c r="M7069" s="0" t="n">
        <f aca="false">IF(G7069&lt;all,MIN(1,MAX(0,J7069/(J7069+K7069))),M7068)</f>
        <v>0.810295519542421</v>
      </c>
      <c r="N7069" s="0" t="n">
        <f aca="true">RAND()</f>
        <v>0.996944672819991</v>
      </c>
      <c r="O7069" s="1" t="str">
        <f aca="false">IF(N7069&lt;L7069,"A","B")</f>
        <v>B</v>
      </c>
    </row>
    <row r="7070" customFormat="false" ht="13.5" hidden="false" customHeight="false" outlineLevel="0" collapsed="false">
      <c r="E7070" s="1" t="str">
        <f aca="false">IF(G7069&gt;all,"",IF(C7070="",O7069,C7070))</f>
        <v>B</v>
      </c>
      <c r="F7070" s="0" t="n">
        <f aca="false">IF(D7070="",1,D7070)</f>
        <v>1</v>
      </c>
      <c r="G7070" s="0" t="n">
        <f aca="false">G7069+F7070</f>
        <v>7903</v>
      </c>
      <c r="H7070" s="0" t="n">
        <f aca="false">IF(E7070="A",H7069+F7070,H7069)</f>
        <v>3300</v>
      </c>
      <c r="I7070" s="0" t="n">
        <f aca="false">IF(E7070="B",I7069+F7070,I7069)</f>
        <v>4603</v>
      </c>
      <c r="J7070" s="0" t="n">
        <f aca="false">all/2-H7070</f>
        <v>1700</v>
      </c>
      <c r="K7070" s="0" t="n">
        <f aca="false">all/2-I7070</f>
        <v>397</v>
      </c>
      <c r="L7070" s="0" t="n">
        <f aca="false">IF(G7070&lt;all,MIN(1,MAX(0,K7070/(J7070+K7070))),L7069)</f>
        <v>0.189318073438245</v>
      </c>
      <c r="M7070" s="0" t="n">
        <f aca="false">IF(G7070&lt;all,MIN(1,MAX(0,J7070/(J7070+K7070))),M7069)</f>
        <v>0.810681926561755</v>
      </c>
      <c r="N7070" s="0" t="n">
        <f aca="true">RAND()</f>
        <v>0.418681337104374</v>
      </c>
      <c r="O7070" s="1" t="str">
        <f aca="false">IF(N7070&lt;L7070,"A","B")</f>
        <v>B</v>
      </c>
    </row>
    <row r="7071" customFormat="false" ht="13.5" hidden="false" customHeight="false" outlineLevel="0" collapsed="false">
      <c r="E7071" s="1" t="str">
        <f aca="false">IF(G7070&gt;all,"",IF(C7071="",O7070,C7071))</f>
        <v>B</v>
      </c>
      <c r="F7071" s="0" t="n">
        <f aca="false">IF(D7071="",1,D7071)</f>
        <v>1</v>
      </c>
      <c r="G7071" s="0" t="n">
        <f aca="false">G7070+F7071</f>
        <v>7904</v>
      </c>
      <c r="H7071" s="0" t="n">
        <f aca="false">IF(E7071="A",H7070+F7071,H7070)</f>
        <v>3300</v>
      </c>
      <c r="I7071" s="0" t="n">
        <f aca="false">IF(E7071="B",I7070+F7071,I7070)</f>
        <v>4604</v>
      </c>
      <c r="J7071" s="0" t="n">
        <f aca="false">all/2-H7071</f>
        <v>1700</v>
      </c>
      <c r="K7071" s="0" t="n">
        <f aca="false">all/2-I7071</f>
        <v>396</v>
      </c>
      <c r="L7071" s="0" t="n">
        <f aca="false">IF(G7071&lt;all,MIN(1,MAX(0,K7071/(J7071+K7071))),L7070)</f>
        <v>0.188931297709924</v>
      </c>
      <c r="M7071" s="0" t="n">
        <f aca="false">IF(G7071&lt;all,MIN(1,MAX(0,J7071/(J7071+K7071))),M7070)</f>
        <v>0.811068702290076</v>
      </c>
      <c r="N7071" s="0" t="n">
        <f aca="true">RAND()</f>
        <v>0.871899410313333</v>
      </c>
      <c r="O7071" s="1" t="str">
        <f aca="false">IF(N7071&lt;L7071,"A","B")</f>
        <v>B</v>
      </c>
    </row>
    <row r="7072" customFormat="false" ht="13.5" hidden="false" customHeight="false" outlineLevel="0" collapsed="false">
      <c r="E7072" s="1" t="str">
        <f aca="false">IF(G7071&gt;all,"",IF(C7072="",O7071,C7072))</f>
        <v>B</v>
      </c>
      <c r="F7072" s="0" t="n">
        <f aca="false">IF(D7072="",1,D7072)</f>
        <v>1</v>
      </c>
      <c r="G7072" s="0" t="n">
        <f aca="false">G7071+F7072</f>
        <v>7905</v>
      </c>
      <c r="H7072" s="0" t="n">
        <f aca="false">IF(E7072="A",H7071+F7072,H7071)</f>
        <v>3300</v>
      </c>
      <c r="I7072" s="0" t="n">
        <f aca="false">IF(E7072="B",I7071+F7072,I7071)</f>
        <v>4605</v>
      </c>
      <c r="J7072" s="0" t="n">
        <f aca="false">all/2-H7072</f>
        <v>1700</v>
      </c>
      <c r="K7072" s="0" t="n">
        <f aca="false">all/2-I7072</f>
        <v>395</v>
      </c>
      <c r="L7072" s="0" t="n">
        <f aca="false">IF(G7072&lt;all,MIN(1,MAX(0,K7072/(J7072+K7072))),L7071)</f>
        <v>0.18854415274463</v>
      </c>
      <c r="M7072" s="0" t="n">
        <f aca="false">IF(G7072&lt;all,MIN(1,MAX(0,J7072/(J7072+K7072))),M7071)</f>
        <v>0.81145584725537</v>
      </c>
      <c r="N7072" s="0" t="n">
        <f aca="true">RAND()</f>
        <v>0.656559806018366</v>
      </c>
      <c r="O7072" s="1" t="str">
        <f aca="false">IF(N7072&lt;L7072,"A","B")</f>
        <v>B</v>
      </c>
    </row>
    <row r="7073" customFormat="false" ht="13.5" hidden="false" customHeight="false" outlineLevel="0" collapsed="false">
      <c r="E7073" s="1" t="str">
        <f aca="false">IF(G7072&gt;all,"",IF(C7073="",O7072,C7073))</f>
        <v>B</v>
      </c>
      <c r="F7073" s="0" t="n">
        <f aca="false">IF(D7073="",1,D7073)</f>
        <v>1</v>
      </c>
      <c r="G7073" s="0" t="n">
        <f aca="false">G7072+F7073</f>
        <v>7906</v>
      </c>
      <c r="H7073" s="0" t="n">
        <f aca="false">IF(E7073="A",H7072+F7073,H7072)</f>
        <v>3300</v>
      </c>
      <c r="I7073" s="0" t="n">
        <f aca="false">IF(E7073="B",I7072+F7073,I7072)</f>
        <v>4606</v>
      </c>
      <c r="J7073" s="0" t="n">
        <f aca="false">all/2-H7073</f>
        <v>1700</v>
      </c>
      <c r="K7073" s="0" t="n">
        <f aca="false">all/2-I7073</f>
        <v>394</v>
      </c>
      <c r="L7073" s="0" t="n">
        <f aca="false">IF(G7073&lt;all,MIN(1,MAX(0,K7073/(J7073+K7073))),L7072)</f>
        <v>0.188156638013372</v>
      </c>
      <c r="M7073" s="0" t="n">
        <f aca="false">IF(G7073&lt;all,MIN(1,MAX(0,J7073/(J7073+K7073))),M7072)</f>
        <v>0.811843361986628</v>
      </c>
      <c r="N7073" s="0" t="n">
        <f aca="true">RAND()</f>
        <v>0.940875192570852</v>
      </c>
      <c r="O7073" s="1" t="str">
        <f aca="false">IF(N7073&lt;L7073,"A","B")</f>
        <v>B</v>
      </c>
    </row>
    <row r="7074" customFormat="false" ht="13.5" hidden="false" customHeight="false" outlineLevel="0" collapsed="false">
      <c r="E7074" s="1" t="str">
        <f aca="false">IF(G7073&gt;all,"",IF(C7074="",O7073,C7074))</f>
        <v>B</v>
      </c>
      <c r="F7074" s="0" t="n">
        <f aca="false">IF(D7074="",1,D7074)</f>
        <v>1</v>
      </c>
      <c r="G7074" s="0" t="n">
        <f aca="false">G7073+F7074</f>
        <v>7907</v>
      </c>
      <c r="H7074" s="0" t="n">
        <f aca="false">IF(E7074="A",H7073+F7074,H7073)</f>
        <v>3300</v>
      </c>
      <c r="I7074" s="0" t="n">
        <f aca="false">IF(E7074="B",I7073+F7074,I7073)</f>
        <v>4607</v>
      </c>
      <c r="J7074" s="0" t="n">
        <f aca="false">all/2-H7074</f>
        <v>1700</v>
      </c>
      <c r="K7074" s="0" t="n">
        <f aca="false">all/2-I7074</f>
        <v>393</v>
      </c>
      <c r="L7074" s="0" t="n">
        <f aca="false">IF(G7074&lt;all,MIN(1,MAX(0,K7074/(J7074+K7074))),L7073)</f>
        <v>0.187768752986144</v>
      </c>
      <c r="M7074" s="0" t="n">
        <f aca="false">IF(G7074&lt;all,MIN(1,MAX(0,J7074/(J7074+K7074))),M7073)</f>
        <v>0.812231247013856</v>
      </c>
      <c r="N7074" s="0" t="n">
        <f aca="true">RAND()</f>
        <v>0.411167856133791</v>
      </c>
      <c r="O7074" s="1" t="str">
        <f aca="false">IF(N7074&lt;L7074,"A","B")</f>
        <v>B</v>
      </c>
    </row>
    <row r="7075" customFormat="false" ht="13.5" hidden="false" customHeight="false" outlineLevel="0" collapsed="false">
      <c r="E7075" s="1" t="str">
        <f aca="false">IF(G7074&gt;all,"",IF(C7075="",O7074,C7075))</f>
        <v>B</v>
      </c>
      <c r="F7075" s="0" t="n">
        <f aca="false">IF(D7075="",1,D7075)</f>
        <v>1</v>
      </c>
      <c r="G7075" s="0" t="n">
        <f aca="false">G7074+F7075</f>
        <v>7908</v>
      </c>
      <c r="H7075" s="0" t="n">
        <f aca="false">IF(E7075="A",H7074+F7075,H7074)</f>
        <v>3300</v>
      </c>
      <c r="I7075" s="0" t="n">
        <f aca="false">IF(E7075="B",I7074+F7075,I7074)</f>
        <v>4608</v>
      </c>
      <c r="J7075" s="0" t="n">
        <f aca="false">all/2-H7075</f>
        <v>1700</v>
      </c>
      <c r="K7075" s="0" t="n">
        <f aca="false">all/2-I7075</f>
        <v>392</v>
      </c>
      <c r="L7075" s="0" t="n">
        <f aca="false">IF(G7075&lt;all,MIN(1,MAX(0,K7075/(J7075+K7075))),L7074)</f>
        <v>0.187380497131931</v>
      </c>
      <c r="M7075" s="0" t="n">
        <f aca="false">IF(G7075&lt;all,MIN(1,MAX(0,J7075/(J7075+K7075))),M7074)</f>
        <v>0.812619502868069</v>
      </c>
      <c r="N7075" s="0" t="n">
        <f aca="true">RAND()</f>
        <v>0.356822523015099</v>
      </c>
      <c r="O7075" s="1" t="str">
        <f aca="false">IF(N7075&lt;L7075,"A","B")</f>
        <v>B</v>
      </c>
    </row>
    <row r="7076" customFormat="false" ht="13.5" hidden="false" customHeight="false" outlineLevel="0" collapsed="false">
      <c r="E7076" s="1" t="str">
        <f aca="false">IF(G7075&gt;all,"",IF(C7076="",O7075,C7076))</f>
        <v>B</v>
      </c>
      <c r="F7076" s="0" t="n">
        <f aca="false">IF(D7076="",1,D7076)</f>
        <v>1</v>
      </c>
      <c r="G7076" s="0" t="n">
        <f aca="false">G7075+F7076</f>
        <v>7909</v>
      </c>
      <c r="H7076" s="0" t="n">
        <f aca="false">IF(E7076="A",H7075+F7076,H7075)</f>
        <v>3300</v>
      </c>
      <c r="I7076" s="0" t="n">
        <f aca="false">IF(E7076="B",I7075+F7076,I7075)</f>
        <v>4609</v>
      </c>
      <c r="J7076" s="0" t="n">
        <f aca="false">all/2-H7076</f>
        <v>1700</v>
      </c>
      <c r="K7076" s="0" t="n">
        <f aca="false">all/2-I7076</f>
        <v>391</v>
      </c>
      <c r="L7076" s="0" t="n">
        <f aca="false">IF(G7076&lt;all,MIN(1,MAX(0,K7076/(J7076+K7076))),L7075)</f>
        <v>0.186991869918699</v>
      </c>
      <c r="M7076" s="0" t="n">
        <f aca="false">IF(G7076&lt;all,MIN(1,MAX(0,J7076/(J7076+K7076))),M7075)</f>
        <v>0.813008130081301</v>
      </c>
      <c r="N7076" s="0" t="n">
        <f aca="true">RAND()</f>
        <v>0.121017204871075</v>
      </c>
      <c r="O7076" s="1" t="str">
        <f aca="false">IF(N7076&lt;L7076,"A","B")</f>
        <v>A</v>
      </c>
    </row>
    <row r="7077" customFormat="false" ht="13.5" hidden="false" customHeight="false" outlineLevel="0" collapsed="false">
      <c r="E7077" s="1" t="str">
        <f aca="false">IF(G7076&gt;all,"",IF(C7077="",O7076,C7077))</f>
        <v>A</v>
      </c>
      <c r="F7077" s="0" t="n">
        <f aca="false">IF(D7077="",1,D7077)</f>
        <v>1</v>
      </c>
      <c r="G7077" s="0" t="n">
        <f aca="false">G7076+F7077</f>
        <v>7910</v>
      </c>
      <c r="H7077" s="0" t="n">
        <f aca="false">IF(E7077="A",H7076+F7077,H7076)</f>
        <v>3301</v>
      </c>
      <c r="I7077" s="0" t="n">
        <f aca="false">IF(E7077="B",I7076+F7077,I7076)</f>
        <v>4609</v>
      </c>
      <c r="J7077" s="0" t="n">
        <f aca="false">all/2-H7077</f>
        <v>1699</v>
      </c>
      <c r="K7077" s="0" t="n">
        <f aca="false">all/2-I7077</f>
        <v>391</v>
      </c>
      <c r="L7077" s="0" t="n">
        <f aca="false">IF(G7077&lt;all,MIN(1,MAX(0,K7077/(J7077+K7077))),L7076)</f>
        <v>0.187081339712919</v>
      </c>
      <c r="M7077" s="0" t="n">
        <f aca="false">IF(G7077&lt;all,MIN(1,MAX(0,J7077/(J7077+K7077))),M7076)</f>
        <v>0.812918660287081</v>
      </c>
      <c r="N7077" s="0" t="n">
        <f aca="true">RAND()</f>
        <v>0.461470692077222</v>
      </c>
      <c r="O7077" s="1" t="str">
        <f aca="false">IF(N7077&lt;L7077,"A","B")</f>
        <v>B</v>
      </c>
    </row>
    <row r="7078" customFormat="false" ht="13.5" hidden="false" customHeight="false" outlineLevel="0" collapsed="false">
      <c r="E7078" s="1" t="str">
        <f aca="false">IF(G7077&gt;all,"",IF(C7078="",O7077,C7078))</f>
        <v>B</v>
      </c>
      <c r="F7078" s="0" t="n">
        <f aca="false">IF(D7078="",1,D7078)</f>
        <v>1</v>
      </c>
      <c r="G7078" s="0" t="n">
        <f aca="false">G7077+F7078</f>
        <v>7911</v>
      </c>
      <c r="H7078" s="0" t="n">
        <f aca="false">IF(E7078="A",H7077+F7078,H7077)</f>
        <v>3301</v>
      </c>
      <c r="I7078" s="0" t="n">
        <f aca="false">IF(E7078="B",I7077+F7078,I7077)</f>
        <v>4610</v>
      </c>
      <c r="J7078" s="0" t="n">
        <f aca="false">all/2-H7078</f>
        <v>1699</v>
      </c>
      <c r="K7078" s="0" t="n">
        <f aca="false">all/2-I7078</f>
        <v>390</v>
      </c>
      <c r="L7078" s="0" t="n">
        <f aca="false">IF(G7078&lt;all,MIN(1,MAX(0,K7078/(J7078+K7078))),L7077)</f>
        <v>0.186692197223552</v>
      </c>
      <c r="M7078" s="0" t="n">
        <f aca="false">IF(G7078&lt;all,MIN(1,MAX(0,J7078/(J7078+K7078))),M7077)</f>
        <v>0.813307802776448</v>
      </c>
      <c r="N7078" s="0" t="n">
        <f aca="true">RAND()</f>
        <v>0.0560994838073118</v>
      </c>
      <c r="O7078" s="1" t="str">
        <f aca="false">IF(N7078&lt;L7078,"A","B")</f>
        <v>A</v>
      </c>
    </row>
    <row r="7079" customFormat="false" ht="13.5" hidden="false" customHeight="false" outlineLevel="0" collapsed="false">
      <c r="E7079" s="1" t="str">
        <f aca="false">IF(G7078&gt;all,"",IF(C7079="",O7078,C7079))</f>
        <v>A</v>
      </c>
      <c r="F7079" s="0" t="n">
        <f aca="false">IF(D7079="",1,D7079)</f>
        <v>1</v>
      </c>
      <c r="G7079" s="0" t="n">
        <f aca="false">G7078+F7079</f>
        <v>7912</v>
      </c>
      <c r="H7079" s="0" t="n">
        <f aca="false">IF(E7079="A",H7078+F7079,H7078)</f>
        <v>3302</v>
      </c>
      <c r="I7079" s="0" t="n">
        <f aca="false">IF(E7079="B",I7078+F7079,I7078)</f>
        <v>4610</v>
      </c>
      <c r="J7079" s="0" t="n">
        <f aca="false">all/2-H7079</f>
        <v>1698</v>
      </c>
      <c r="K7079" s="0" t="n">
        <f aca="false">all/2-I7079</f>
        <v>390</v>
      </c>
      <c r="L7079" s="0" t="n">
        <f aca="false">IF(G7079&lt;all,MIN(1,MAX(0,K7079/(J7079+K7079))),L7078)</f>
        <v>0.186781609195402</v>
      </c>
      <c r="M7079" s="0" t="n">
        <f aca="false">IF(G7079&lt;all,MIN(1,MAX(0,J7079/(J7079+K7079))),M7078)</f>
        <v>0.813218390804598</v>
      </c>
      <c r="N7079" s="0" t="n">
        <f aca="true">RAND()</f>
        <v>0.00321062632097439</v>
      </c>
      <c r="O7079" s="1" t="str">
        <f aca="false">IF(N7079&lt;L7079,"A","B")</f>
        <v>A</v>
      </c>
    </row>
    <row r="7080" customFormat="false" ht="13.5" hidden="false" customHeight="false" outlineLevel="0" collapsed="false">
      <c r="E7080" s="1" t="str">
        <f aca="false">IF(G7079&gt;all,"",IF(C7080="",O7079,C7080))</f>
        <v>A</v>
      </c>
      <c r="F7080" s="0" t="n">
        <f aca="false">IF(D7080="",1,D7080)</f>
        <v>1</v>
      </c>
      <c r="G7080" s="0" t="n">
        <f aca="false">G7079+F7080</f>
        <v>7913</v>
      </c>
      <c r="H7080" s="0" t="n">
        <f aca="false">IF(E7080="A",H7079+F7080,H7079)</f>
        <v>3303</v>
      </c>
      <c r="I7080" s="0" t="n">
        <f aca="false">IF(E7080="B",I7079+F7080,I7079)</f>
        <v>4610</v>
      </c>
      <c r="J7080" s="0" t="n">
        <f aca="false">all/2-H7080</f>
        <v>1697</v>
      </c>
      <c r="K7080" s="0" t="n">
        <f aca="false">all/2-I7080</f>
        <v>390</v>
      </c>
      <c r="L7080" s="0" t="n">
        <f aca="false">IF(G7080&lt;all,MIN(1,MAX(0,K7080/(J7080+K7080))),L7079)</f>
        <v>0.186871106851941</v>
      </c>
      <c r="M7080" s="0" t="n">
        <f aca="false">IF(G7080&lt;all,MIN(1,MAX(0,J7080/(J7080+K7080))),M7079)</f>
        <v>0.813128893148059</v>
      </c>
      <c r="N7080" s="0" t="n">
        <f aca="true">RAND()</f>
        <v>0.110838173483431</v>
      </c>
      <c r="O7080" s="1" t="str">
        <f aca="false">IF(N7080&lt;L7080,"A","B")</f>
        <v>A</v>
      </c>
    </row>
    <row r="7081" customFormat="false" ht="13.5" hidden="false" customHeight="false" outlineLevel="0" collapsed="false">
      <c r="E7081" s="1" t="str">
        <f aca="false">IF(G7080&gt;all,"",IF(C7081="",O7080,C7081))</f>
        <v>A</v>
      </c>
      <c r="F7081" s="0" t="n">
        <f aca="false">IF(D7081="",1,D7081)</f>
        <v>1</v>
      </c>
      <c r="G7081" s="0" t="n">
        <f aca="false">G7080+F7081</f>
        <v>7914</v>
      </c>
      <c r="H7081" s="0" t="n">
        <f aca="false">IF(E7081="A",H7080+F7081,H7080)</f>
        <v>3304</v>
      </c>
      <c r="I7081" s="0" t="n">
        <f aca="false">IF(E7081="B",I7080+F7081,I7080)</f>
        <v>4610</v>
      </c>
      <c r="J7081" s="0" t="n">
        <f aca="false">all/2-H7081</f>
        <v>1696</v>
      </c>
      <c r="K7081" s="0" t="n">
        <f aca="false">all/2-I7081</f>
        <v>390</v>
      </c>
      <c r="L7081" s="0" t="n">
        <f aca="false">IF(G7081&lt;all,MIN(1,MAX(0,K7081/(J7081+K7081))),L7080)</f>
        <v>0.186960690316395</v>
      </c>
      <c r="M7081" s="0" t="n">
        <f aca="false">IF(G7081&lt;all,MIN(1,MAX(0,J7081/(J7081+K7081))),M7080)</f>
        <v>0.813039309683605</v>
      </c>
      <c r="N7081" s="0" t="n">
        <f aca="true">RAND()</f>
        <v>0.351838971913363</v>
      </c>
      <c r="O7081" s="1" t="str">
        <f aca="false">IF(N7081&lt;L7081,"A","B")</f>
        <v>B</v>
      </c>
    </row>
    <row r="7082" customFormat="false" ht="13.5" hidden="false" customHeight="false" outlineLevel="0" collapsed="false">
      <c r="E7082" s="1" t="str">
        <f aca="false">IF(G7081&gt;all,"",IF(C7082="",O7081,C7082))</f>
        <v>B</v>
      </c>
      <c r="F7082" s="0" t="n">
        <f aca="false">IF(D7082="",1,D7082)</f>
        <v>1</v>
      </c>
      <c r="G7082" s="0" t="n">
        <f aca="false">G7081+F7082</f>
        <v>7915</v>
      </c>
      <c r="H7082" s="0" t="n">
        <f aca="false">IF(E7082="A",H7081+F7082,H7081)</f>
        <v>3304</v>
      </c>
      <c r="I7082" s="0" t="n">
        <f aca="false">IF(E7082="B",I7081+F7082,I7081)</f>
        <v>4611</v>
      </c>
      <c r="J7082" s="0" t="n">
        <f aca="false">all/2-H7082</f>
        <v>1696</v>
      </c>
      <c r="K7082" s="0" t="n">
        <f aca="false">all/2-I7082</f>
        <v>389</v>
      </c>
      <c r="L7082" s="0" t="n">
        <f aca="false">IF(G7082&lt;all,MIN(1,MAX(0,K7082/(J7082+K7082))),L7081)</f>
        <v>0.186570743405276</v>
      </c>
      <c r="M7082" s="0" t="n">
        <f aca="false">IF(G7082&lt;all,MIN(1,MAX(0,J7082/(J7082+K7082))),M7081)</f>
        <v>0.813429256594724</v>
      </c>
      <c r="N7082" s="0" t="n">
        <f aca="true">RAND()</f>
        <v>0.403612711987019</v>
      </c>
      <c r="O7082" s="1" t="str">
        <f aca="false">IF(N7082&lt;L7082,"A","B")</f>
        <v>B</v>
      </c>
    </row>
    <row r="7083" customFormat="false" ht="13.5" hidden="false" customHeight="false" outlineLevel="0" collapsed="false">
      <c r="E7083" s="1" t="str">
        <f aca="false">IF(G7082&gt;all,"",IF(C7083="",O7082,C7083))</f>
        <v>B</v>
      </c>
      <c r="F7083" s="0" t="n">
        <f aca="false">IF(D7083="",1,D7083)</f>
        <v>1</v>
      </c>
      <c r="G7083" s="0" t="n">
        <f aca="false">G7082+F7083</f>
        <v>7916</v>
      </c>
      <c r="H7083" s="0" t="n">
        <f aca="false">IF(E7083="A",H7082+F7083,H7082)</f>
        <v>3304</v>
      </c>
      <c r="I7083" s="0" t="n">
        <f aca="false">IF(E7083="B",I7082+F7083,I7082)</f>
        <v>4612</v>
      </c>
      <c r="J7083" s="0" t="n">
        <f aca="false">all/2-H7083</f>
        <v>1696</v>
      </c>
      <c r="K7083" s="0" t="n">
        <f aca="false">all/2-I7083</f>
        <v>388</v>
      </c>
      <c r="L7083" s="0" t="n">
        <f aca="false">IF(G7083&lt;all,MIN(1,MAX(0,K7083/(J7083+K7083))),L7082)</f>
        <v>0.186180422264875</v>
      </c>
      <c r="M7083" s="0" t="n">
        <f aca="false">IF(G7083&lt;all,MIN(1,MAX(0,J7083/(J7083+K7083))),M7082)</f>
        <v>0.813819577735125</v>
      </c>
      <c r="N7083" s="0" t="n">
        <f aca="true">RAND()</f>
        <v>0.462007974892705</v>
      </c>
      <c r="O7083" s="1" t="str">
        <f aca="false">IF(N7083&lt;L7083,"A","B")</f>
        <v>B</v>
      </c>
    </row>
    <row r="7084" customFormat="false" ht="13.5" hidden="false" customHeight="false" outlineLevel="0" collapsed="false">
      <c r="E7084" s="1" t="str">
        <f aca="false">IF(G7083&gt;all,"",IF(C7084="",O7083,C7084))</f>
        <v>B</v>
      </c>
      <c r="F7084" s="0" t="n">
        <f aca="false">IF(D7084="",1,D7084)</f>
        <v>1</v>
      </c>
      <c r="G7084" s="0" t="n">
        <f aca="false">G7083+F7084</f>
        <v>7917</v>
      </c>
      <c r="H7084" s="0" t="n">
        <f aca="false">IF(E7084="A",H7083+F7084,H7083)</f>
        <v>3304</v>
      </c>
      <c r="I7084" s="0" t="n">
        <f aca="false">IF(E7084="B",I7083+F7084,I7083)</f>
        <v>4613</v>
      </c>
      <c r="J7084" s="0" t="n">
        <f aca="false">all/2-H7084</f>
        <v>1696</v>
      </c>
      <c r="K7084" s="0" t="n">
        <f aca="false">all/2-I7084</f>
        <v>387</v>
      </c>
      <c r="L7084" s="0" t="n">
        <f aca="false">IF(G7084&lt;all,MIN(1,MAX(0,K7084/(J7084+K7084))),L7083)</f>
        <v>0.185789726356217</v>
      </c>
      <c r="M7084" s="0" t="n">
        <f aca="false">IF(G7084&lt;all,MIN(1,MAX(0,J7084/(J7084+K7084))),M7083)</f>
        <v>0.814210273643783</v>
      </c>
      <c r="N7084" s="0" t="n">
        <f aca="true">RAND()</f>
        <v>0.331814245789331</v>
      </c>
      <c r="O7084" s="1" t="str">
        <f aca="false">IF(N7084&lt;L7084,"A","B")</f>
        <v>B</v>
      </c>
    </row>
    <row r="7085" customFormat="false" ht="13.5" hidden="false" customHeight="false" outlineLevel="0" collapsed="false">
      <c r="E7085" s="1" t="str">
        <f aca="false">IF(G7084&gt;all,"",IF(C7085="",O7084,C7085))</f>
        <v>B</v>
      </c>
      <c r="F7085" s="0" t="n">
        <f aca="false">IF(D7085="",1,D7085)</f>
        <v>1</v>
      </c>
      <c r="G7085" s="0" t="n">
        <f aca="false">G7084+F7085</f>
        <v>7918</v>
      </c>
      <c r="H7085" s="0" t="n">
        <f aca="false">IF(E7085="A",H7084+F7085,H7084)</f>
        <v>3304</v>
      </c>
      <c r="I7085" s="0" t="n">
        <f aca="false">IF(E7085="B",I7084+F7085,I7084)</f>
        <v>4614</v>
      </c>
      <c r="J7085" s="0" t="n">
        <f aca="false">all/2-H7085</f>
        <v>1696</v>
      </c>
      <c r="K7085" s="0" t="n">
        <f aca="false">all/2-I7085</f>
        <v>386</v>
      </c>
      <c r="L7085" s="0" t="n">
        <f aca="false">IF(G7085&lt;all,MIN(1,MAX(0,K7085/(J7085+K7085))),L7084)</f>
        <v>0.185398655139289</v>
      </c>
      <c r="M7085" s="0" t="n">
        <f aca="false">IF(G7085&lt;all,MIN(1,MAX(0,J7085/(J7085+K7085))),M7084)</f>
        <v>0.814601344860711</v>
      </c>
      <c r="N7085" s="0" t="n">
        <f aca="true">RAND()</f>
        <v>0.85091334919696</v>
      </c>
      <c r="O7085" s="1" t="str">
        <f aca="false">IF(N7085&lt;L7085,"A","B")</f>
        <v>B</v>
      </c>
    </row>
    <row r="7086" customFormat="false" ht="13.5" hidden="false" customHeight="false" outlineLevel="0" collapsed="false">
      <c r="E7086" s="1" t="str">
        <f aca="false">IF(G7085&gt;all,"",IF(C7086="",O7085,C7086))</f>
        <v>B</v>
      </c>
      <c r="F7086" s="0" t="n">
        <f aca="false">IF(D7086="",1,D7086)</f>
        <v>1</v>
      </c>
      <c r="G7086" s="0" t="n">
        <f aca="false">G7085+F7086</f>
        <v>7919</v>
      </c>
      <c r="H7086" s="0" t="n">
        <f aca="false">IF(E7086="A",H7085+F7086,H7085)</f>
        <v>3304</v>
      </c>
      <c r="I7086" s="0" t="n">
        <f aca="false">IF(E7086="B",I7085+F7086,I7085)</f>
        <v>4615</v>
      </c>
      <c r="J7086" s="0" t="n">
        <f aca="false">all/2-H7086</f>
        <v>1696</v>
      </c>
      <c r="K7086" s="0" t="n">
        <f aca="false">all/2-I7086</f>
        <v>385</v>
      </c>
      <c r="L7086" s="0" t="n">
        <f aca="false">IF(G7086&lt;all,MIN(1,MAX(0,K7086/(J7086+K7086))),L7085)</f>
        <v>0.185007208073042</v>
      </c>
      <c r="M7086" s="0" t="n">
        <f aca="false">IF(G7086&lt;all,MIN(1,MAX(0,J7086/(J7086+K7086))),M7085)</f>
        <v>0.814992791926958</v>
      </c>
      <c r="N7086" s="0" t="n">
        <f aca="true">RAND()</f>
        <v>0.599415291958517</v>
      </c>
      <c r="O7086" s="1" t="str">
        <f aca="false">IF(N7086&lt;L7086,"A","B")</f>
        <v>B</v>
      </c>
    </row>
    <row r="7087" customFormat="false" ht="13.5" hidden="false" customHeight="false" outlineLevel="0" collapsed="false">
      <c r="E7087" s="1" t="str">
        <f aca="false">IF(G7086&gt;all,"",IF(C7087="",O7086,C7087))</f>
        <v>B</v>
      </c>
      <c r="F7087" s="0" t="n">
        <f aca="false">IF(D7087="",1,D7087)</f>
        <v>1</v>
      </c>
      <c r="G7087" s="0" t="n">
        <f aca="false">G7086+F7087</f>
        <v>7920</v>
      </c>
      <c r="H7087" s="0" t="n">
        <f aca="false">IF(E7087="A",H7086+F7087,H7086)</f>
        <v>3304</v>
      </c>
      <c r="I7087" s="0" t="n">
        <f aca="false">IF(E7087="B",I7086+F7087,I7086)</f>
        <v>4616</v>
      </c>
      <c r="J7087" s="0" t="n">
        <f aca="false">all/2-H7087</f>
        <v>1696</v>
      </c>
      <c r="K7087" s="0" t="n">
        <f aca="false">all/2-I7087</f>
        <v>384</v>
      </c>
      <c r="L7087" s="0" t="n">
        <f aca="false">IF(G7087&lt;all,MIN(1,MAX(0,K7087/(J7087+K7087))),L7086)</f>
        <v>0.184615384615385</v>
      </c>
      <c r="M7087" s="0" t="n">
        <f aca="false">IF(G7087&lt;all,MIN(1,MAX(0,J7087/(J7087+K7087))),M7086)</f>
        <v>0.815384615384615</v>
      </c>
      <c r="N7087" s="0" t="n">
        <f aca="true">RAND()</f>
        <v>0.0453728817306636</v>
      </c>
      <c r="O7087" s="1" t="str">
        <f aca="false">IF(N7087&lt;L7087,"A","B")</f>
        <v>A</v>
      </c>
    </row>
    <row r="7088" customFormat="false" ht="13.5" hidden="false" customHeight="false" outlineLevel="0" collapsed="false">
      <c r="E7088" s="1" t="str">
        <f aca="false">IF(G7087&gt;all,"",IF(C7088="",O7087,C7088))</f>
        <v>A</v>
      </c>
      <c r="F7088" s="0" t="n">
        <f aca="false">IF(D7088="",1,D7088)</f>
        <v>1</v>
      </c>
      <c r="G7088" s="0" t="n">
        <f aca="false">G7087+F7088</f>
        <v>7921</v>
      </c>
      <c r="H7088" s="0" t="n">
        <f aca="false">IF(E7088="A",H7087+F7088,H7087)</f>
        <v>3305</v>
      </c>
      <c r="I7088" s="0" t="n">
        <f aca="false">IF(E7088="B",I7087+F7088,I7087)</f>
        <v>4616</v>
      </c>
      <c r="J7088" s="0" t="n">
        <f aca="false">all/2-H7088</f>
        <v>1695</v>
      </c>
      <c r="K7088" s="0" t="n">
        <f aca="false">all/2-I7088</f>
        <v>384</v>
      </c>
      <c r="L7088" s="0" t="n">
        <f aca="false">IF(G7088&lt;all,MIN(1,MAX(0,K7088/(J7088+K7088))),L7087)</f>
        <v>0.184704184704185</v>
      </c>
      <c r="M7088" s="0" t="n">
        <f aca="false">IF(G7088&lt;all,MIN(1,MAX(0,J7088/(J7088+K7088))),M7087)</f>
        <v>0.815295815295815</v>
      </c>
      <c r="N7088" s="0" t="n">
        <f aca="true">RAND()</f>
        <v>0.477267263424759</v>
      </c>
      <c r="O7088" s="1" t="str">
        <f aca="false">IF(N7088&lt;L7088,"A","B")</f>
        <v>B</v>
      </c>
    </row>
    <row r="7089" customFormat="false" ht="13.5" hidden="false" customHeight="false" outlineLevel="0" collapsed="false">
      <c r="E7089" s="1" t="str">
        <f aca="false">IF(G7088&gt;all,"",IF(C7089="",O7088,C7089))</f>
        <v>B</v>
      </c>
      <c r="F7089" s="0" t="n">
        <f aca="false">IF(D7089="",1,D7089)</f>
        <v>1</v>
      </c>
      <c r="G7089" s="0" t="n">
        <f aca="false">G7088+F7089</f>
        <v>7922</v>
      </c>
      <c r="H7089" s="0" t="n">
        <f aca="false">IF(E7089="A",H7088+F7089,H7088)</f>
        <v>3305</v>
      </c>
      <c r="I7089" s="0" t="n">
        <f aca="false">IF(E7089="B",I7088+F7089,I7088)</f>
        <v>4617</v>
      </c>
      <c r="J7089" s="0" t="n">
        <f aca="false">all/2-H7089</f>
        <v>1695</v>
      </c>
      <c r="K7089" s="0" t="n">
        <f aca="false">all/2-I7089</f>
        <v>383</v>
      </c>
      <c r="L7089" s="0" t="n">
        <f aca="false">IF(G7089&lt;all,MIN(1,MAX(0,K7089/(J7089+K7089))),L7088)</f>
        <v>0.184311838306064</v>
      </c>
      <c r="M7089" s="0" t="n">
        <f aca="false">IF(G7089&lt;all,MIN(1,MAX(0,J7089/(J7089+K7089))),M7088)</f>
        <v>0.815688161693936</v>
      </c>
      <c r="N7089" s="0" t="n">
        <f aca="true">RAND()</f>
        <v>0.207628468614667</v>
      </c>
      <c r="O7089" s="1" t="str">
        <f aca="false">IF(N7089&lt;L7089,"A","B")</f>
        <v>B</v>
      </c>
    </row>
    <row r="7090" customFormat="false" ht="13.5" hidden="false" customHeight="false" outlineLevel="0" collapsed="false">
      <c r="E7090" s="1" t="str">
        <f aca="false">IF(G7089&gt;all,"",IF(C7090="",O7089,C7090))</f>
        <v>B</v>
      </c>
      <c r="F7090" s="0" t="n">
        <f aca="false">IF(D7090="",1,D7090)</f>
        <v>1</v>
      </c>
      <c r="G7090" s="0" t="n">
        <f aca="false">G7089+F7090</f>
        <v>7923</v>
      </c>
      <c r="H7090" s="0" t="n">
        <f aca="false">IF(E7090="A",H7089+F7090,H7089)</f>
        <v>3305</v>
      </c>
      <c r="I7090" s="0" t="n">
        <f aca="false">IF(E7090="B",I7089+F7090,I7089)</f>
        <v>4618</v>
      </c>
      <c r="J7090" s="0" t="n">
        <f aca="false">all/2-H7090</f>
        <v>1695</v>
      </c>
      <c r="K7090" s="0" t="n">
        <f aca="false">all/2-I7090</f>
        <v>382</v>
      </c>
      <c r="L7090" s="0" t="n">
        <f aca="false">IF(G7090&lt;all,MIN(1,MAX(0,K7090/(J7090+K7090))),L7089)</f>
        <v>0.183919114106885</v>
      </c>
      <c r="M7090" s="0" t="n">
        <f aca="false">IF(G7090&lt;all,MIN(1,MAX(0,J7090/(J7090+K7090))),M7089)</f>
        <v>0.816080885893115</v>
      </c>
      <c r="N7090" s="0" t="n">
        <f aca="true">RAND()</f>
        <v>0.00381712362698139</v>
      </c>
      <c r="O7090" s="1" t="str">
        <f aca="false">IF(N7090&lt;L7090,"A","B")</f>
        <v>A</v>
      </c>
    </row>
    <row r="7091" customFormat="false" ht="13.5" hidden="false" customHeight="false" outlineLevel="0" collapsed="false">
      <c r="E7091" s="1" t="str">
        <f aca="false">IF(G7090&gt;all,"",IF(C7091="",O7090,C7091))</f>
        <v>A</v>
      </c>
      <c r="F7091" s="0" t="n">
        <f aca="false">IF(D7091="",1,D7091)</f>
        <v>1</v>
      </c>
      <c r="G7091" s="0" t="n">
        <f aca="false">G7090+F7091</f>
        <v>7924</v>
      </c>
      <c r="H7091" s="0" t="n">
        <f aca="false">IF(E7091="A",H7090+F7091,H7090)</f>
        <v>3306</v>
      </c>
      <c r="I7091" s="0" t="n">
        <f aca="false">IF(E7091="B",I7090+F7091,I7090)</f>
        <v>4618</v>
      </c>
      <c r="J7091" s="0" t="n">
        <f aca="false">all/2-H7091</f>
        <v>1694</v>
      </c>
      <c r="K7091" s="0" t="n">
        <f aca="false">all/2-I7091</f>
        <v>382</v>
      </c>
      <c r="L7091" s="0" t="n">
        <f aca="false">IF(G7091&lt;all,MIN(1,MAX(0,K7091/(J7091+K7091))),L7090)</f>
        <v>0.184007707129094</v>
      </c>
      <c r="M7091" s="0" t="n">
        <f aca="false">IF(G7091&lt;all,MIN(1,MAX(0,J7091/(J7091+K7091))),M7090)</f>
        <v>0.815992292870906</v>
      </c>
      <c r="N7091" s="0" t="n">
        <f aca="true">RAND()</f>
        <v>0.393828535037676</v>
      </c>
      <c r="O7091" s="1" t="str">
        <f aca="false">IF(N7091&lt;L7091,"A","B")</f>
        <v>B</v>
      </c>
    </row>
    <row r="7092" customFormat="false" ht="13.5" hidden="false" customHeight="false" outlineLevel="0" collapsed="false">
      <c r="E7092" s="1" t="str">
        <f aca="false">IF(G7091&gt;all,"",IF(C7092="",O7091,C7092))</f>
        <v>B</v>
      </c>
      <c r="F7092" s="0" t="n">
        <f aca="false">IF(D7092="",1,D7092)</f>
        <v>1</v>
      </c>
      <c r="G7092" s="0" t="n">
        <f aca="false">G7091+F7092</f>
        <v>7925</v>
      </c>
      <c r="H7092" s="0" t="n">
        <f aca="false">IF(E7092="A",H7091+F7092,H7091)</f>
        <v>3306</v>
      </c>
      <c r="I7092" s="0" t="n">
        <f aca="false">IF(E7092="B",I7091+F7092,I7091)</f>
        <v>4619</v>
      </c>
      <c r="J7092" s="0" t="n">
        <f aca="false">all/2-H7092</f>
        <v>1694</v>
      </c>
      <c r="K7092" s="0" t="n">
        <f aca="false">all/2-I7092</f>
        <v>381</v>
      </c>
      <c r="L7092" s="0" t="n">
        <f aca="false">IF(G7092&lt;all,MIN(1,MAX(0,K7092/(J7092+K7092))),L7091)</f>
        <v>0.183614457831325</v>
      </c>
      <c r="M7092" s="0" t="n">
        <f aca="false">IF(G7092&lt;all,MIN(1,MAX(0,J7092/(J7092+K7092))),M7091)</f>
        <v>0.816385542168675</v>
      </c>
      <c r="N7092" s="0" t="n">
        <f aca="true">RAND()</f>
        <v>0.574081644684327</v>
      </c>
      <c r="O7092" s="1" t="str">
        <f aca="false">IF(N7092&lt;L7092,"A","B")</f>
        <v>B</v>
      </c>
    </row>
    <row r="7093" customFormat="false" ht="13.5" hidden="false" customHeight="false" outlineLevel="0" collapsed="false">
      <c r="E7093" s="1" t="str">
        <f aca="false">IF(G7092&gt;all,"",IF(C7093="",O7092,C7093))</f>
        <v>B</v>
      </c>
      <c r="F7093" s="0" t="n">
        <f aca="false">IF(D7093="",1,D7093)</f>
        <v>1</v>
      </c>
      <c r="G7093" s="0" t="n">
        <f aca="false">G7092+F7093</f>
        <v>7926</v>
      </c>
      <c r="H7093" s="0" t="n">
        <f aca="false">IF(E7093="A",H7092+F7093,H7092)</f>
        <v>3306</v>
      </c>
      <c r="I7093" s="0" t="n">
        <f aca="false">IF(E7093="B",I7092+F7093,I7092)</f>
        <v>4620</v>
      </c>
      <c r="J7093" s="0" t="n">
        <f aca="false">all/2-H7093</f>
        <v>1694</v>
      </c>
      <c r="K7093" s="0" t="n">
        <f aca="false">all/2-I7093</f>
        <v>380</v>
      </c>
      <c r="L7093" s="0" t="n">
        <f aca="false">IF(G7093&lt;all,MIN(1,MAX(0,K7093/(J7093+K7093))),L7092)</f>
        <v>0.183220829315333</v>
      </c>
      <c r="M7093" s="0" t="n">
        <f aca="false">IF(G7093&lt;all,MIN(1,MAX(0,J7093/(J7093+K7093))),M7092)</f>
        <v>0.816779170684667</v>
      </c>
      <c r="N7093" s="0" t="n">
        <f aca="true">RAND()</f>
        <v>0.959557918481995</v>
      </c>
      <c r="O7093" s="1" t="str">
        <f aca="false">IF(N7093&lt;L7093,"A","B")</f>
        <v>B</v>
      </c>
    </row>
    <row r="7094" customFormat="false" ht="13.5" hidden="false" customHeight="false" outlineLevel="0" collapsed="false">
      <c r="E7094" s="1" t="str">
        <f aca="false">IF(G7093&gt;all,"",IF(C7094="",O7093,C7094))</f>
        <v>B</v>
      </c>
      <c r="F7094" s="0" t="n">
        <f aca="false">IF(D7094="",1,D7094)</f>
        <v>1</v>
      </c>
      <c r="G7094" s="0" t="n">
        <f aca="false">G7093+F7094</f>
        <v>7927</v>
      </c>
      <c r="H7094" s="0" t="n">
        <f aca="false">IF(E7094="A",H7093+F7094,H7093)</f>
        <v>3306</v>
      </c>
      <c r="I7094" s="0" t="n">
        <f aca="false">IF(E7094="B",I7093+F7094,I7093)</f>
        <v>4621</v>
      </c>
      <c r="J7094" s="0" t="n">
        <f aca="false">all/2-H7094</f>
        <v>1694</v>
      </c>
      <c r="K7094" s="0" t="n">
        <f aca="false">all/2-I7094</f>
        <v>379</v>
      </c>
      <c r="L7094" s="0" t="n">
        <f aca="false">IF(G7094&lt;all,MIN(1,MAX(0,K7094/(J7094+K7094))),L7093)</f>
        <v>0.18282682103232</v>
      </c>
      <c r="M7094" s="0" t="n">
        <f aca="false">IF(G7094&lt;all,MIN(1,MAX(0,J7094/(J7094+K7094))),M7093)</f>
        <v>0.81717317896768</v>
      </c>
      <c r="N7094" s="0" t="n">
        <f aca="true">RAND()</f>
        <v>0.416712695169718</v>
      </c>
      <c r="O7094" s="1" t="str">
        <f aca="false">IF(N7094&lt;L7094,"A","B")</f>
        <v>B</v>
      </c>
    </row>
    <row r="7095" customFormat="false" ht="13.5" hidden="false" customHeight="false" outlineLevel="0" collapsed="false">
      <c r="E7095" s="1" t="str">
        <f aca="false">IF(G7094&gt;all,"",IF(C7095="",O7094,C7095))</f>
        <v>B</v>
      </c>
      <c r="F7095" s="0" t="n">
        <f aca="false">IF(D7095="",1,D7095)</f>
        <v>1</v>
      </c>
      <c r="G7095" s="0" t="n">
        <f aca="false">G7094+F7095</f>
        <v>7928</v>
      </c>
      <c r="H7095" s="0" t="n">
        <f aca="false">IF(E7095="A",H7094+F7095,H7094)</f>
        <v>3306</v>
      </c>
      <c r="I7095" s="0" t="n">
        <f aca="false">IF(E7095="B",I7094+F7095,I7094)</f>
        <v>4622</v>
      </c>
      <c r="J7095" s="0" t="n">
        <f aca="false">all/2-H7095</f>
        <v>1694</v>
      </c>
      <c r="K7095" s="0" t="n">
        <f aca="false">all/2-I7095</f>
        <v>378</v>
      </c>
      <c r="L7095" s="0" t="n">
        <f aca="false">IF(G7095&lt;all,MIN(1,MAX(0,K7095/(J7095+K7095))),L7094)</f>
        <v>0.182432432432432</v>
      </c>
      <c r="M7095" s="0" t="n">
        <f aca="false">IF(G7095&lt;all,MIN(1,MAX(0,J7095/(J7095+K7095))),M7094)</f>
        <v>0.817567567567568</v>
      </c>
      <c r="N7095" s="0" t="n">
        <f aca="true">RAND()</f>
        <v>0.00933671683842806</v>
      </c>
      <c r="O7095" s="1" t="str">
        <f aca="false">IF(N7095&lt;L7095,"A","B")</f>
        <v>A</v>
      </c>
    </row>
    <row r="7096" customFormat="false" ht="13.5" hidden="false" customHeight="false" outlineLevel="0" collapsed="false">
      <c r="E7096" s="1" t="str">
        <f aca="false">IF(G7095&gt;all,"",IF(C7096="",O7095,C7096))</f>
        <v>A</v>
      </c>
      <c r="F7096" s="0" t="n">
        <f aca="false">IF(D7096="",1,D7096)</f>
        <v>1</v>
      </c>
      <c r="G7096" s="0" t="n">
        <f aca="false">G7095+F7096</f>
        <v>7929</v>
      </c>
      <c r="H7096" s="0" t="n">
        <f aca="false">IF(E7096="A",H7095+F7096,H7095)</f>
        <v>3307</v>
      </c>
      <c r="I7096" s="0" t="n">
        <f aca="false">IF(E7096="B",I7095+F7096,I7095)</f>
        <v>4622</v>
      </c>
      <c r="J7096" s="0" t="n">
        <f aca="false">all/2-H7096</f>
        <v>1693</v>
      </c>
      <c r="K7096" s="0" t="n">
        <f aca="false">all/2-I7096</f>
        <v>378</v>
      </c>
      <c r="L7096" s="0" t="n">
        <f aca="false">IF(G7096&lt;all,MIN(1,MAX(0,K7096/(J7096+K7096))),L7095)</f>
        <v>0.182520521487204</v>
      </c>
      <c r="M7096" s="0" t="n">
        <f aca="false">IF(G7096&lt;all,MIN(1,MAX(0,J7096/(J7096+K7096))),M7095)</f>
        <v>0.817479478512796</v>
      </c>
      <c r="N7096" s="0" t="n">
        <f aca="true">RAND()</f>
        <v>0.380948110180779</v>
      </c>
      <c r="O7096" s="1" t="str">
        <f aca="false">IF(N7096&lt;L7096,"A","B")</f>
        <v>B</v>
      </c>
    </row>
    <row r="7097" customFormat="false" ht="13.5" hidden="false" customHeight="false" outlineLevel="0" collapsed="false">
      <c r="E7097" s="1" t="str">
        <f aca="false">IF(G7096&gt;all,"",IF(C7097="",O7096,C7097))</f>
        <v>B</v>
      </c>
      <c r="F7097" s="0" t="n">
        <f aca="false">IF(D7097="",1,D7097)</f>
        <v>1</v>
      </c>
      <c r="G7097" s="0" t="n">
        <f aca="false">G7096+F7097</f>
        <v>7930</v>
      </c>
      <c r="H7097" s="0" t="n">
        <f aca="false">IF(E7097="A",H7096+F7097,H7096)</f>
        <v>3307</v>
      </c>
      <c r="I7097" s="0" t="n">
        <f aca="false">IF(E7097="B",I7096+F7097,I7096)</f>
        <v>4623</v>
      </c>
      <c r="J7097" s="0" t="n">
        <f aca="false">all/2-H7097</f>
        <v>1693</v>
      </c>
      <c r="K7097" s="0" t="n">
        <f aca="false">all/2-I7097</f>
        <v>377</v>
      </c>
      <c r="L7097" s="0" t="n">
        <f aca="false">IF(G7097&lt;all,MIN(1,MAX(0,K7097/(J7097+K7097))),L7096)</f>
        <v>0.182125603864734</v>
      </c>
      <c r="M7097" s="0" t="n">
        <f aca="false">IF(G7097&lt;all,MIN(1,MAX(0,J7097/(J7097+K7097))),M7096)</f>
        <v>0.817874396135266</v>
      </c>
      <c r="N7097" s="0" t="n">
        <f aca="true">RAND()</f>
        <v>0.583640126535597</v>
      </c>
      <c r="O7097" s="1" t="str">
        <f aca="false">IF(N7097&lt;L7097,"A","B")</f>
        <v>B</v>
      </c>
    </row>
    <row r="7098" customFormat="false" ht="13.5" hidden="false" customHeight="false" outlineLevel="0" collapsed="false">
      <c r="E7098" s="1" t="str">
        <f aca="false">IF(G7097&gt;all,"",IF(C7098="",O7097,C7098))</f>
        <v>B</v>
      </c>
      <c r="F7098" s="0" t="n">
        <f aca="false">IF(D7098="",1,D7098)</f>
        <v>1</v>
      </c>
      <c r="G7098" s="0" t="n">
        <f aca="false">G7097+F7098</f>
        <v>7931</v>
      </c>
      <c r="H7098" s="0" t="n">
        <f aca="false">IF(E7098="A",H7097+F7098,H7097)</f>
        <v>3307</v>
      </c>
      <c r="I7098" s="0" t="n">
        <f aca="false">IF(E7098="B",I7097+F7098,I7097)</f>
        <v>4624</v>
      </c>
      <c r="J7098" s="0" t="n">
        <f aca="false">all/2-H7098</f>
        <v>1693</v>
      </c>
      <c r="K7098" s="0" t="n">
        <f aca="false">all/2-I7098</f>
        <v>376</v>
      </c>
      <c r="L7098" s="0" t="n">
        <f aca="false">IF(G7098&lt;all,MIN(1,MAX(0,K7098/(J7098+K7098))),L7097)</f>
        <v>0.181730304494925</v>
      </c>
      <c r="M7098" s="0" t="n">
        <f aca="false">IF(G7098&lt;all,MIN(1,MAX(0,J7098/(J7098+K7098))),M7097)</f>
        <v>0.818269695505075</v>
      </c>
      <c r="N7098" s="0" t="n">
        <f aca="true">RAND()</f>
        <v>0.801911447089854</v>
      </c>
      <c r="O7098" s="1" t="str">
        <f aca="false">IF(N7098&lt;L7098,"A","B")</f>
        <v>B</v>
      </c>
    </row>
    <row r="7099" customFormat="false" ht="13.5" hidden="false" customHeight="false" outlineLevel="0" collapsed="false">
      <c r="E7099" s="1" t="str">
        <f aca="false">IF(G7098&gt;all,"",IF(C7099="",O7098,C7099))</f>
        <v>B</v>
      </c>
      <c r="F7099" s="0" t="n">
        <f aca="false">IF(D7099="",1,D7099)</f>
        <v>1</v>
      </c>
      <c r="G7099" s="0" t="n">
        <f aca="false">G7098+F7099</f>
        <v>7932</v>
      </c>
      <c r="H7099" s="0" t="n">
        <f aca="false">IF(E7099="A",H7098+F7099,H7098)</f>
        <v>3307</v>
      </c>
      <c r="I7099" s="0" t="n">
        <f aca="false">IF(E7099="B",I7098+F7099,I7098)</f>
        <v>4625</v>
      </c>
      <c r="J7099" s="0" t="n">
        <f aca="false">all/2-H7099</f>
        <v>1693</v>
      </c>
      <c r="K7099" s="0" t="n">
        <f aca="false">all/2-I7099</f>
        <v>375</v>
      </c>
      <c r="L7099" s="0" t="n">
        <f aca="false">IF(G7099&lt;all,MIN(1,MAX(0,K7099/(J7099+K7099))),L7098)</f>
        <v>0.181334622823985</v>
      </c>
      <c r="M7099" s="0" t="n">
        <f aca="false">IF(G7099&lt;all,MIN(1,MAX(0,J7099/(J7099+K7099))),M7098)</f>
        <v>0.818665377176016</v>
      </c>
      <c r="N7099" s="0" t="n">
        <f aca="true">RAND()</f>
        <v>0.746334479469428</v>
      </c>
      <c r="O7099" s="1" t="str">
        <f aca="false">IF(N7099&lt;L7099,"A","B")</f>
        <v>B</v>
      </c>
    </row>
    <row r="7100" customFormat="false" ht="13.5" hidden="false" customHeight="false" outlineLevel="0" collapsed="false">
      <c r="E7100" s="1" t="str">
        <f aca="false">IF(G7099&gt;all,"",IF(C7100="",O7099,C7100))</f>
        <v>B</v>
      </c>
      <c r="F7100" s="0" t="n">
        <f aca="false">IF(D7100="",1,D7100)</f>
        <v>1</v>
      </c>
      <c r="G7100" s="0" t="n">
        <f aca="false">G7099+F7100</f>
        <v>7933</v>
      </c>
      <c r="H7100" s="0" t="n">
        <f aca="false">IF(E7100="A",H7099+F7100,H7099)</f>
        <v>3307</v>
      </c>
      <c r="I7100" s="0" t="n">
        <f aca="false">IF(E7100="B",I7099+F7100,I7099)</f>
        <v>4626</v>
      </c>
      <c r="J7100" s="0" t="n">
        <f aca="false">all/2-H7100</f>
        <v>1693</v>
      </c>
      <c r="K7100" s="0" t="n">
        <f aca="false">all/2-I7100</f>
        <v>374</v>
      </c>
      <c r="L7100" s="0" t="n">
        <f aca="false">IF(G7100&lt;all,MIN(1,MAX(0,K7100/(J7100+K7100))),L7099)</f>
        <v>0.180938558297049</v>
      </c>
      <c r="M7100" s="0" t="n">
        <f aca="false">IF(G7100&lt;all,MIN(1,MAX(0,J7100/(J7100+K7100))),M7099)</f>
        <v>0.819061441702951</v>
      </c>
      <c r="N7100" s="0" t="n">
        <f aca="true">RAND()</f>
        <v>0.495923498263647</v>
      </c>
      <c r="O7100" s="1" t="str">
        <f aca="false">IF(N7100&lt;L7100,"A","B")</f>
        <v>B</v>
      </c>
    </row>
    <row r="7101" customFormat="false" ht="13.5" hidden="false" customHeight="false" outlineLevel="0" collapsed="false">
      <c r="E7101" s="1" t="str">
        <f aca="false">IF(G7100&gt;all,"",IF(C7101="",O7100,C7101))</f>
        <v>B</v>
      </c>
      <c r="F7101" s="0" t="n">
        <f aca="false">IF(D7101="",1,D7101)</f>
        <v>1</v>
      </c>
      <c r="G7101" s="0" t="n">
        <f aca="false">G7100+F7101</f>
        <v>7934</v>
      </c>
      <c r="H7101" s="0" t="n">
        <f aca="false">IF(E7101="A",H7100+F7101,H7100)</f>
        <v>3307</v>
      </c>
      <c r="I7101" s="0" t="n">
        <f aca="false">IF(E7101="B",I7100+F7101,I7100)</f>
        <v>4627</v>
      </c>
      <c r="J7101" s="0" t="n">
        <f aca="false">all/2-H7101</f>
        <v>1693</v>
      </c>
      <c r="K7101" s="0" t="n">
        <f aca="false">all/2-I7101</f>
        <v>373</v>
      </c>
      <c r="L7101" s="0" t="n">
        <f aca="false">IF(G7101&lt;all,MIN(1,MAX(0,K7101/(J7101+K7101))),L7100)</f>
        <v>0.18054211035818</v>
      </c>
      <c r="M7101" s="0" t="n">
        <f aca="false">IF(G7101&lt;all,MIN(1,MAX(0,J7101/(J7101+K7101))),M7100)</f>
        <v>0.81945788964182</v>
      </c>
      <c r="N7101" s="0" t="n">
        <f aca="true">RAND()</f>
        <v>0.86261186394157</v>
      </c>
      <c r="O7101" s="1" t="str">
        <f aca="false">IF(N7101&lt;L7101,"A","B")</f>
        <v>B</v>
      </c>
    </row>
    <row r="7102" customFormat="false" ht="13.5" hidden="false" customHeight="false" outlineLevel="0" collapsed="false">
      <c r="E7102" s="1" t="str">
        <f aca="false">IF(G7101&gt;all,"",IF(C7102="",O7101,C7102))</f>
        <v>B</v>
      </c>
      <c r="F7102" s="0" t="n">
        <f aca="false">IF(D7102="",1,D7102)</f>
        <v>1</v>
      </c>
      <c r="G7102" s="0" t="n">
        <f aca="false">G7101+F7102</f>
        <v>7935</v>
      </c>
      <c r="H7102" s="0" t="n">
        <f aca="false">IF(E7102="A",H7101+F7102,H7101)</f>
        <v>3307</v>
      </c>
      <c r="I7102" s="0" t="n">
        <f aca="false">IF(E7102="B",I7101+F7102,I7101)</f>
        <v>4628</v>
      </c>
      <c r="J7102" s="0" t="n">
        <f aca="false">all/2-H7102</f>
        <v>1693</v>
      </c>
      <c r="K7102" s="0" t="n">
        <f aca="false">all/2-I7102</f>
        <v>372</v>
      </c>
      <c r="L7102" s="0" t="n">
        <f aca="false">IF(G7102&lt;all,MIN(1,MAX(0,K7102/(J7102+K7102))),L7101)</f>
        <v>0.180145278450363</v>
      </c>
      <c r="M7102" s="0" t="n">
        <f aca="false">IF(G7102&lt;all,MIN(1,MAX(0,J7102/(J7102+K7102))),M7101)</f>
        <v>0.819854721549637</v>
      </c>
      <c r="N7102" s="0" t="n">
        <f aca="true">RAND()</f>
        <v>0.258287296810052</v>
      </c>
      <c r="O7102" s="1" t="str">
        <f aca="false">IF(N7102&lt;L7102,"A","B")</f>
        <v>B</v>
      </c>
    </row>
    <row r="7103" customFormat="false" ht="13.5" hidden="false" customHeight="false" outlineLevel="0" collapsed="false">
      <c r="E7103" s="1" t="str">
        <f aca="false">IF(G7102&gt;all,"",IF(C7103="",O7102,C7103))</f>
        <v>B</v>
      </c>
      <c r="F7103" s="0" t="n">
        <f aca="false">IF(D7103="",1,D7103)</f>
        <v>1</v>
      </c>
      <c r="G7103" s="0" t="n">
        <f aca="false">G7102+F7103</f>
        <v>7936</v>
      </c>
      <c r="H7103" s="0" t="n">
        <f aca="false">IF(E7103="A",H7102+F7103,H7102)</f>
        <v>3307</v>
      </c>
      <c r="I7103" s="0" t="n">
        <f aca="false">IF(E7103="B",I7102+F7103,I7102)</f>
        <v>4629</v>
      </c>
      <c r="J7103" s="0" t="n">
        <f aca="false">all/2-H7103</f>
        <v>1693</v>
      </c>
      <c r="K7103" s="0" t="n">
        <f aca="false">all/2-I7103</f>
        <v>371</v>
      </c>
      <c r="L7103" s="0" t="n">
        <f aca="false">IF(G7103&lt;all,MIN(1,MAX(0,K7103/(J7103+K7103))),L7102)</f>
        <v>0.179748062015504</v>
      </c>
      <c r="M7103" s="0" t="n">
        <f aca="false">IF(G7103&lt;all,MIN(1,MAX(0,J7103/(J7103+K7103))),M7102)</f>
        <v>0.820251937984496</v>
      </c>
      <c r="N7103" s="0" t="n">
        <f aca="true">RAND()</f>
        <v>0.800827026981712</v>
      </c>
      <c r="O7103" s="1" t="str">
        <f aca="false">IF(N7103&lt;L7103,"A","B")</f>
        <v>B</v>
      </c>
    </row>
    <row r="7104" customFormat="false" ht="13.5" hidden="false" customHeight="false" outlineLevel="0" collapsed="false">
      <c r="E7104" s="1" t="str">
        <f aca="false">IF(G7103&gt;all,"",IF(C7104="",O7103,C7104))</f>
        <v>B</v>
      </c>
      <c r="F7104" s="0" t="n">
        <f aca="false">IF(D7104="",1,D7104)</f>
        <v>1</v>
      </c>
      <c r="G7104" s="0" t="n">
        <f aca="false">G7103+F7104</f>
        <v>7937</v>
      </c>
      <c r="H7104" s="0" t="n">
        <f aca="false">IF(E7104="A",H7103+F7104,H7103)</f>
        <v>3307</v>
      </c>
      <c r="I7104" s="0" t="n">
        <f aca="false">IF(E7104="B",I7103+F7104,I7103)</f>
        <v>4630</v>
      </c>
      <c r="J7104" s="0" t="n">
        <f aca="false">all/2-H7104</f>
        <v>1693</v>
      </c>
      <c r="K7104" s="0" t="n">
        <f aca="false">all/2-I7104</f>
        <v>370</v>
      </c>
      <c r="L7104" s="0" t="n">
        <f aca="false">IF(G7104&lt;all,MIN(1,MAX(0,K7104/(J7104+K7104))),L7103)</f>
        <v>0.179350460494426</v>
      </c>
      <c r="M7104" s="0" t="n">
        <f aca="false">IF(G7104&lt;all,MIN(1,MAX(0,J7104/(J7104+K7104))),M7103)</f>
        <v>0.820649539505574</v>
      </c>
      <c r="N7104" s="0" t="n">
        <f aca="true">RAND()</f>
        <v>0.607719289632836</v>
      </c>
      <c r="O7104" s="1" t="str">
        <f aca="false">IF(N7104&lt;L7104,"A","B")</f>
        <v>B</v>
      </c>
    </row>
    <row r="7105" customFormat="false" ht="13.5" hidden="false" customHeight="false" outlineLevel="0" collapsed="false">
      <c r="E7105" s="1" t="str">
        <f aca="false">IF(G7104&gt;all,"",IF(C7105="",O7104,C7105))</f>
        <v>B</v>
      </c>
      <c r="F7105" s="0" t="n">
        <f aca="false">IF(D7105="",1,D7105)</f>
        <v>1</v>
      </c>
      <c r="G7105" s="0" t="n">
        <f aca="false">G7104+F7105</f>
        <v>7938</v>
      </c>
      <c r="H7105" s="0" t="n">
        <f aca="false">IF(E7105="A",H7104+F7105,H7104)</f>
        <v>3307</v>
      </c>
      <c r="I7105" s="0" t="n">
        <f aca="false">IF(E7105="B",I7104+F7105,I7104)</f>
        <v>4631</v>
      </c>
      <c r="J7105" s="0" t="n">
        <f aca="false">all/2-H7105</f>
        <v>1693</v>
      </c>
      <c r="K7105" s="0" t="n">
        <f aca="false">all/2-I7105</f>
        <v>369</v>
      </c>
      <c r="L7105" s="0" t="n">
        <f aca="false">IF(G7105&lt;all,MIN(1,MAX(0,K7105/(J7105+K7105))),L7104)</f>
        <v>0.178952473326867</v>
      </c>
      <c r="M7105" s="0" t="n">
        <f aca="false">IF(G7105&lt;all,MIN(1,MAX(0,J7105/(J7105+K7105))),M7104)</f>
        <v>0.821047526673133</v>
      </c>
      <c r="N7105" s="0" t="n">
        <f aca="true">RAND()</f>
        <v>0.630723163270026</v>
      </c>
      <c r="O7105" s="1" t="str">
        <f aca="false">IF(N7105&lt;L7105,"A","B")</f>
        <v>B</v>
      </c>
    </row>
    <row r="7106" customFormat="false" ht="13.5" hidden="false" customHeight="false" outlineLevel="0" collapsed="false">
      <c r="E7106" s="1" t="str">
        <f aca="false">IF(G7105&gt;all,"",IF(C7106="",O7105,C7106))</f>
        <v>B</v>
      </c>
      <c r="F7106" s="0" t="n">
        <f aca="false">IF(D7106="",1,D7106)</f>
        <v>1</v>
      </c>
      <c r="G7106" s="0" t="n">
        <f aca="false">G7105+F7106</f>
        <v>7939</v>
      </c>
      <c r="H7106" s="0" t="n">
        <f aca="false">IF(E7106="A",H7105+F7106,H7105)</f>
        <v>3307</v>
      </c>
      <c r="I7106" s="0" t="n">
        <f aca="false">IF(E7106="B",I7105+F7106,I7105)</f>
        <v>4632</v>
      </c>
      <c r="J7106" s="0" t="n">
        <f aca="false">all/2-H7106</f>
        <v>1693</v>
      </c>
      <c r="K7106" s="0" t="n">
        <f aca="false">all/2-I7106</f>
        <v>368</v>
      </c>
      <c r="L7106" s="0" t="n">
        <f aca="false">IF(G7106&lt;all,MIN(1,MAX(0,K7106/(J7106+K7106))),L7105)</f>
        <v>0.17855409995148</v>
      </c>
      <c r="M7106" s="0" t="n">
        <f aca="false">IF(G7106&lt;all,MIN(1,MAX(0,J7106/(J7106+K7106))),M7105)</f>
        <v>0.82144590004852</v>
      </c>
      <c r="N7106" s="0" t="n">
        <f aca="true">RAND()</f>
        <v>0.888862077251212</v>
      </c>
      <c r="O7106" s="1" t="str">
        <f aca="false">IF(N7106&lt;L7106,"A","B")</f>
        <v>B</v>
      </c>
    </row>
    <row r="7107" customFormat="false" ht="13.5" hidden="false" customHeight="false" outlineLevel="0" collapsed="false">
      <c r="E7107" s="1" t="str">
        <f aca="false">IF(G7106&gt;all,"",IF(C7107="",O7106,C7107))</f>
        <v>B</v>
      </c>
      <c r="F7107" s="0" t="n">
        <f aca="false">IF(D7107="",1,D7107)</f>
        <v>1</v>
      </c>
      <c r="G7107" s="0" t="n">
        <f aca="false">G7106+F7107</f>
        <v>7940</v>
      </c>
      <c r="H7107" s="0" t="n">
        <f aca="false">IF(E7107="A",H7106+F7107,H7106)</f>
        <v>3307</v>
      </c>
      <c r="I7107" s="0" t="n">
        <f aca="false">IF(E7107="B",I7106+F7107,I7106)</f>
        <v>4633</v>
      </c>
      <c r="J7107" s="0" t="n">
        <f aca="false">all/2-H7107</f>
        <v>1693</v>
      </c>
      <c r="K7107" s="0" t="n">
        <f aca="false">all/2-I7107</f>
        <v>367</v>
      </c>
      <c r="L7107" s="0" t="n">
        <f aca="false">IF(G7107&lt;all,MIN(1,MAX(0,K7107/(J7107+K7107))),L7106)</f>
        <v>0.178155339805825</v>
      </c>
      <c r="M7107" s="0" t="n">
        <f aca="false">IF(G7107&lt;all,MIN(1,MAX(0,J7107/(J7107+K7107))),M7106)</f>
        <v>0.821844660194175</v>
      </c>
      <c r="N7107" s="0" t="n">
        <f aca="true">RAND()</f>
        <v>0.537170192119737</v>
      </c>
      <c r="O7107" s="1" t="str">
        <f aca="false">IF(N7107&lt;L7107,"A","B")</f>
        <v>B</v>
      </c>
    </row>
    <row r="7108" customFormat="false" ht="13.5" hidden="false" customHeight="false" outlineLevel="0" collapsed="false">
      <c r="E7108" s="1" t="str">
        <f aca="false">IF(G7107&gt;all,"",IF(C7108="",O7107,C7108))</f>
        <v>B</v>
      </c>
      <c r="F7108" s="0" t="n">
        <f aca="false">IF(D7108="",1,D7108)</f>
        <v>1</v>
      </c>
      <c r="G7108" s="0" t="n">
        <f aca="false">G7107+F7108</f>
        <v>7941</v>
      </c>
      <c r="H7108" s="0" t="n">
        <f aca="false">IF(E7108="A",H7107+F7108,H7107)</f>
        <v>3307</v>
      </c>
      <c r="I7108" s="0" t="n">
        <f aca="false">IF(E7108="B",I7107+F7108,I7107)</f>
        <v>4634</v>
      </c>
      <c r="J7108" s="0" t="n">
        <f aca="false">all/2-H7108</f>
        <v>1693</v>
      </c>
      <c r="K7108" s="0" t="n">
        <f aca="false">all/2-I7108</f>
        <v>366</v>
      </c>
      <c r="L7108" s="0" t="n">
        <f aca="false">IF(G7108&lt;all,MIN(1,MAX(0,K7108/(J7108+K7108))),L7107)</f>
        <v>0.177756192326372</v>
      </c>
      <c r="M7108" s="0" t="n">
        <f aca="false">IF(G7108&lt;all,MIN(1,MAX(0,J7108/(J7108+K7108))),M7107)</f>
        <v>0.822243807673628</v>
      </c>
      <c r="N7108" s="0" t="n">
        <f aca="true">RAND()</f>
        <v>0.305280389988458</v>
      </c>
      <c r="O7108" s="1" t="str">
        <f aca="false">IF(N7108&lt;L7108,"A","B")</f>
        <v>B</v>
      </c>
    </row>
    <row r="7109" customFormat="false" ht="13.5" hidden="false" customHeight="false" outlineLevel="0" collapsed="false">
      <c r="E7109" s="1" t="str">
        <f aca="false">IF(G7108&gt;all,"",IF(C7109="",O7108,C7109))</f>
        <v>B</v>
      </c>
      <c r="F7109" s="0" t="n">
        <f aca="false">IF(D7109="",1,D7109)</f>
        <v>1</v>
      </c>
      <c r="G7109" s="0" t="n">
        <f aca="false">G7108+F7109</f>
        <v>7942</v>
      </c>
      <c r="H7109" s="0" t="n">
        <f aca="false">IF(E7109="A",H7108+F7109,H7108)</f>
        <v>3307</v>
      </c>
      <c r="I7109" s="0" t="n">
        <f aca="false">IF(E7109="B",I7108+F7109,I7108)</f>
        <v>4635</v>
      </c>
      <c r="J7109" s="0" t="n">
        <f aca="false">all/2-H7109</f>
        <v>1693</v>
      </c>
      <c r="K7109" s="0" t="n">
        <f aca="false">all/2-I7109</f>
        <v>365</v>
      </c>
      <c r="L7109" s="0" t="n">
        <f aca="false">IF(G7109&lt;all,MIN(1,MAX(0,K7109/(J7109+K7109))),L7108)</f>
        <v>0.177356656948494</v>
      </c>
      <c r="M7109" s="0" t="n">
        <f aca="false">IF(G7109&lt;all,MIN(1,MAX(0,J7109/(J7109+K7109))),M7108)</f>
        <v>0.822643343051506</v>
      </c>
      <c r="N7109" s="0" t="n">
        <f aca="true">RAND()</f>
        <v>0.429219217096132</v>
      </c>
      <c r="O7109" s="1" t="str">
        <f aca="false">IF(N7109&lt;L7109,"A","B")</f>
        <v>B</v>
      </c>
    </row>
    <row r="7110" customFormat="false" ht="13.5" hidden="false" customHeight="false" outlineLevel="0" collapsed="false">
      <c r="E7110" s="1" t="str">
        <f aca="false">IF(G7109&gt;all,"",IF(C7110="",O7109,C7110))</f>
        <v>B</v>
      </c>
      <c r="F7110" s="0" t="n">
        <f aca="false">IF(D7110="",1,D7110)</f>
        <v>1</v>
      </c>
      <c r="G7110" s="0" t="n">
        <f aca="false">G7109+F7110</f>
        <v>7943</v>
      </c>
      <c r="H7110" s="0" t="n">
        <f aca="false">IF(E7110="A",H7109+F7110,H7109)</f>
        <v>3307</v>
      </c>
      <c r="I7110" s="0" t="n">
        <f aca="false">IF(E7110="B",I7109+F7110,I7109)</f>
        <v>4636</v>
      </c>
      <c r="J7110" s="0" t="n">
        <f aca="false">all/2-H7110</f>
        <v>1693</v>
      </c>
      <c r="K7110" s="0" t="n">
        <f aca="false">all/2-I7110</f>
        <v>364</v>
      </c>
      <c r="L7110" s="0" t="n">
        <f aca="false">IF(G7110&lt;all,MIN(1,MAX(0,K7110/(J7110+K7110))),L7109)</f>
        <v>0.176956733106466</v>
      </c>
      <c r="M7110" s="0" t="n">
        <f aca="false">IF(G7110&lt;all,MIN(1,MAX(0,J7110/(J7110+K7110))),M7109)</f>
        <v>0.823043266893534</v>
      </c>
      <c r="N7110" s="0" t="n">
        <f aca="true">RAND()</f>
        <v>0.579301765686125</v>
      </c>
      <c r="O7110" s="1" t="str">
        <f aca="false">IF(N7110&lt;L7110,"A","B")</f>
        <v>B</v>
      </c>
    </row>
    <row r="7111" customFormat="false" ht="13.5" hidden="false" customHeight="false" outlineLevel="0" collapsed="false">
      <c r="E7111" s="1" t="str">
        <f aca="false">IF(G7110&gt;all,"",IF(C7111="",O7110,C7111))</f>
        <v>B</v>
      </c>
      <c r="F7111" s="0" t="n">
        <f aca="false">IF(D7111="",1,D7111)</f>
        <v>1</v>
      </c>
      <c r="G7111" s="0" t="n">
        <f aca="false">G7110+F7111</f>
        <v>7944</v>
      </c>
      <c r="H7111" s="0" t="n">
        <f aca="false">IF(E7111="A",H7110+F7111,H7110)</f>
        <v>3307</v>
      </c>
      <c r="I7111" s="0" t="n">
        <f aca="false">IF(E7111="B",I7110+F7111,I7110)</f>
        <v>4637</v>
      </c>
      <c r="J7111" s="0" t="n">
        <f aca="false">all/2-H7111</f>
        <v>1693</v>
      </c>
      <c r="K7111" s="0" t="n">
        <f aca="false">all/2-I7111</f>
        <v>363</v>
      </c>
      <c r="L7111" s="0" t="n">
        <f aca="false">IF(G7111&lt;all,MIN(1,MAX(0,K7111/(J7111+K7111))),L7110)</f>
        <v>0.176556420233463</v>
      </c>
      <c r="M7111" s="0" t="n">
        <f aca="false">IF(G7111&lt;all,MIN(1,MAX(0,J7111/(J7111+K7111))),M7110)</f>
        <v>0.823443579766537</v>
      </c>
      <c r="N7111" s="0" t="n">
        <f aca="true">RAND()</f>
        <v>0.237843912402128</v>
      </c>
      <c r="O7111" s="1" t="str">
        <f aca="false">IF(N7111&lt;L7111,"A","B")</f>
        <v>B</v>
      </c>
    </row>
    <row r="7112" customFormat="false" ht="13.5" hidden="false" customHeight="false" outlineLevel="0" collapsed="false">
      <c r="E7112" s="1" t="str">
        <f aca="false">IF(G7111&gt;all,"",IF(C7112="",O7111,C7112))</f>
        <v>B</v>
      </c>
      <c r="F7112" s="0" t="n">
        <f aca="false">IF(D7112="",1,D7112)</f>
        <v>1</v>
      </c>
      <c r="G7112" s="0" t="n">
        <f aca="false">G7111+F7112</f>
        <v>7945</v>
      </c>
      <c r="H7112" s="0" t="n">
        <f aca="false">IF(E7112="A",H7111+F7112,H7111)</f>
        <v>3307</v>
      </c>
      <c r="I7112" s="0" t="n">
        <f aca="false">IF(E7112="B",I7111+F7112,I7111)</f>
        <v>4638</v>
      </c>
      <c r="J7112" s="0" t="n">
        <f aca="false">all/2-H7112</f>
        <v>1693</v>
      </c>
      <c r="K7112" s="0" t="n">
        <f aca="false">all/2-I7112</f>
        <v>362</v>
      </c>
      <c r="L7112" s="0" t="n">
        <f aca="false">IF(G7112&lt;all,MIN(1,MAX(0,K7112/(J7112+K7112))),L7111)</f>
        <v>0.176155717761557</v>
      </c>
      <c r="M7112" s="0" t="n">
        <f aca="false">IF(G7112&lt;all,MIN(1,MAX(0,J7112/(J7112+K7112))),M7111)</f>
        <v>0.823844282238443</v>
      </c>
      <c r="N7112" s="0" t="n">
        <f aca="true">RAND()</f>
        <v>0.172080790388955</v>
      </c>
      <c r="O7112" s="1" t="str">
        <f aca="false">IF(N7112&lt;L7112,"A","B")</f>
        <v>A</v>
      </c>
    </row>
    <row r="7113" customFormat="false" ht="13.5" hidden="false" customHeight="false" outlineLevel="0" collapsed="false">
      <c r="E7113" s="1" t="str">
        <f aca="false">IF(G7112&gt;all,"",IF(C7113="",O7112,C7113))</f>
        <v>A</v>
      </c>
      <c r="F7113" s="0" t="n">
        <f aca="false">IF(D7113="",1,D7113)</f>
        <v>1</v>
      </c>
      <c r="G7113" s="0" t="n">
        <f aca="false">G7112+F7113</f>
        <v>7946</v>
      </c>
      <c r="H7113" s="0" t="n">
        <f aca="false">IF(E7113="A",H7112+F7113,H7112)</f>
        <v>3308</v>
      </c>
      <c r="I7113" s="0" t="n">
        <f aca="false">IF(E7113="B",I7112+F7113,I7112)</f>
        <v>4638</v>
      </c>
      <c r="J7113" s="0" t="n">
        <f aca="false">all/2-H7113</f>
        <v>1692</v>
      </c>
      <c r="K7113" s="0" t="n">
        <f aca="false">all/2-I7113</f>
        <v>362</v>
      </c>
      <c r="L7113" s="0" t="n">
        <f aca="false">IF(G7113&lt;all,MIN(1,MAX(0,K7113/(J7113+K7113))),L7112)</f>
        <v>0.176241480038948</v>
      </c>
      <c r="M7113" s="0" t="n">
        <f aca="false">IF(G7113&lt;all,MIN(1,MAX(0,J7113/(J7113+K7113))),M7112)</f>
        <v>0.823758519961052</v>
      </c>
      <c r="N7113" s="0" t="n">
        <f aca="true">RAND()</f>
        <v>0.923672792401</v>
      </c>
      <c r="O7113" s="1" t="str">
        <f aca="false">IF(N7113&lt;L7113,"A","B")</f>
        <v>B</v>
      </c>
    </row>
    <row r="7114" customFormat="false" ht="13.5" hidden="false" customHeight="false" outlineLevel="0" collapsed="false">
      <c r="E7114" s="1" t="str">
        <f aca="false">IF(G7113&gt;all,"",IF(C7114="",O7113,C7114))</f>
        <v>B</v>
      </c>
      <c r="F7114" s="0" t="n">
        <f aca="false">IF(D7114="",1,D7114)</f>
        <v>1</v>
      </c>
      <c r="G7114" s="0" t="n">
        <f aca="false">G7113+F7114</f>
        <v>7947</v>
      </c>
      <c r="H7114" s="0" t="n">
        <f aca="false">IF(E7114="A",H7113+F7114,H7113)</f>
        <v>3308</v>
      </c>
      <c r="I7114" s="0" t="n">
        <f aca="false">IF(E7114="B",I7113+F7114,I7113)</f>
        <v>4639</v>
      </c>
      <c r="J7114" s="0" t="n">
        <f aca="false">all/2-H7114</f>
        <v>1692</v>
      </c>
      <c r="K7114" s="0" t="n">
        <f aca="false">all/2-I7114</f>
        <v>361</v>
      </c>
      <c r="L7114" s="0" t="n">
        <f aca="false">IF(G7114&lt;all,MIN(1,MAX(0,K7114/(J7114+K7114))),L7113)</f>
        <v>0.175840233804189</v>
      </c>
      <c r="M7114" s="0" t="n">
        <f aca="false">IF(G7114&lt;all,MIN(1,MAX(0,J7114/(J7114+K7114))),M7113)</f>
        <v>0.824159766195811</v>
      </c>
      <c r="N7114" s="0" t="n">
        <f aca="true">RAND()</f>
        <v>0.462250761574654</v>
      </c>
      <c r="O7114" s="1" t="str">
        <f aca="false">IF(N7114&lt;L7114,"A","B")</f>
        <v>B</v>
      </c>
    </row>
    <row r="7115" customFormat="false" ht="13.5" hidden="false" customHeight="false" outlineLevel="0" collapsed="false">
      <c r="E7115" s="1" t="str">
        <f aca="false">IF(G7114&gt;all,"",IF(C7115="",O7114,C7115))</f>
        <v>B</v>
      </c>
      <c r="F7115" s="0" t="n">
        <f aca="false">IF(D7115="",1,D7115)</f>
        <v>1</v>
      </c>
      <c r="G7115" s="0" t="n">
        <f aca="false">G7114+F7115</f>
        <v>7948</v>
      </c>
      <c r="H7115" s="0" t="n">
        <f aca="false">IF(E7115="A",H7114+F7115,H7114)</f>
        <v>3308</v>
      </c>
      <c r="I7115" s="0" t="n">
        <f aca="false">IF(E7115="B",I7114+F7115,I7114)</f>
        <v>4640</v>
      </c>
      <c r="J7115" s="0" t="n">
        <f aca="false">all/2-H7115</f>
        <v>1692</v>
      </c>
      <c r="K7115" s="0" t="n">
        <f aca="false">all/2-I7115</f>
        <v>360</v>
      </c>
      <c r="L7115" s="0" t="n">
        <f aca="false">IF(G7115&lt;all,MIN(1,MAX(0,K7115/(J7115+K7115))),L7114)</f>
        <v>0.175438596491228</v>
      </c>
      <c r="M7115" s="0" t="n">
        <f aca="false">IF(G7115&lt;all,MIN(1,MAX(0,J7115/(J7115+K7115))),M7114)</f>
        <v>0.824561403508772</v>
      </c>
      <c r="N7115" s="0" t="n">
        <f aca="true">RAND()</f>
        <v>0.980643148610144</v>
      </c>
      <c r="O7115" s="1" t="str">
        <f aca="false">IF(N7115&lt;L7115,"A","B")</f>
        <v>B</v>
      </c>
    </row>
    <row r="7116" customFormat="false" ht="13.5" hidden="false" customHeight="false" outlineLevel="0" collapsed="false">
      <c r="E7116" s="1" t="str">
        <f aca="false">IF(G7115&gt;all,"",IF(C7116="",O7115,C7116))</f>
        <v>B</v>
      </c>
      <c r="F7116" s="0" t="n">
        <f aca="false">IF(D7116="",1,D7116)</f>
        <v>1</v>
      </c>
      <c r="G7116" s="0" t="n">
        <f aca="false">G7115+F7116</f>
        <v>7949</v>
      </c>
      <c r="H7116" s="0" t="n">
        <f aca="false">IF(E7116="A",H7115+F7116,H7115)</f>
        <v>3308</v>
      </c>
      <c r="I7116" s="0" t="n">
        <f aca="false">IF(E7116="B",I7115+F7116,I7115)</f>
        <v>4641</v>
      </c>
      <c r="J7116" s="0" t="n">
        <f aca="false">all/2-H7116</f>
        <v>1692</v>
      </c>
      <c r="K7116" s="0" t="n">
        <f aca="false">all/2-I7116</f>
        <v>359</v>
      </c>
      <c r="L7116" s="0" t="n">
        <f aca="false">IF(G7116&lt;all,MIN(1,MAX(0,K7116/(J7116+K7116))),L7115)</f>
        <v>0.175036567528035</v>
      </c>
      <c r="M7116" s="0" t="n">
        <f aca="false">IF(G7116&lt;all,MIN(1,MAX(0,J7116/(J7116+K7116))),M7115)</f>
        <v>0.824963432471965</v>
      </c>
      <c r="N7116" s="0" t="n">
        <f aca="true">RAND()</f>
        <v>0.684775992844432</v>
      </c>
      <c r="O7116" s="1" t="str">
        <f aca="false">IF(N7116&lt;L7116,"A","B")</f>
        <v>B</v>
      </c>
    </row>
    <row r="7117" customFormat="false" ht="13.5" hidden="false" customHeight="false" outlineLevel="0" collapsed="false">
      <c r="E7117" s="1" t="str">
        <f aca="false">IF(G7116&gt;all,"",IF(C7117="",O7116,C7117))</f>
        <v>B</v>
      </c>
      <c r="F7117" s="0" t="n">
        <f aca="false">IF(D7117="",1,D7117)</f>
        <v>1</v>
      </c>
      <c r="G7117" s="0" t="n">
        <f aca="false">G7116+F7117</f>
        <v>7950</v>
      </c>
      <c r="H7117" s="0" t="n">
        <f aca="false">IF(E7117="A",H7116+F7117,H7116)</f>
        <v>3308</v>
      </c>
      <c r="I7117" s="0" t="n">
        <f aca="false">IF(E7117="B",I7116+F7117,I7116)</f>
        <v>4642</v>
      </c>
      <c r="J7117" s="0" t="n">
        <f aca="false">all/2-H7117</f>
        <v>1692</v>
      </c>
      <c r="K7117" s="0" t="n">
        <f aca="false">all/2-I7117</f>
        <v>358</v>
      </c>
      <c r="L7117" s="0" t="n">
        <f aca="false">IF(G7117&lt;all,MIN(1,MAX(0,K7117/(J7117+K7117))),L7116)</f>
        <v>0.174634146341463</v>
      </c>
      <c r="M7117" s="0" t="n">
        <f aca="false">IF(G7117&lt;all,MIN(1,MAX(0,J7117/(J7117+K7117))),M7116)</f>
        <v>0.825365853658537</v>
      </c>
      <c r="N7117" s="0" t="n">
        <f aca="true">RAND()</f>
        <v>0.872943017698376</v>
      </c>
      <c r="O7117" s="1" t="str">
        <f aca="false">IF(N7117&lt;L7117,"A","B")</f>
        <v>B</v>
      </c>
    </row>
    <row r="7118" customFormat="false" ht="13.5" hidden="false" customHeight="false" outlineLevel="0" collapsed="false">
      <c r="E7118" s="1" t="str">
        <f aca="false">IF(G7117&gt;all,"",IF(C7118="",O7117,C7118))</f>
        <v>B</v>
      </c>
      <c r="F7118" s="0" t="n">
        <f aca="false">IF(D7118="",1,D7118)</f>
        <v>1</v>
      </c>
      <c r="G7118" s="0" t="n">
        <f aca="false">G7117+F7118</f>
        <v>7951</v>
      </c>
      <c r="H7118" s="0" t="n">
        <f aca="false">IF(E7118="A",H7117+F7118,H7117)</f>
        <v>3308</v>
      </c>
      <c r="I7118" s="0" t="n">
        <f aca="false">IF(E7118="B",I7117+F7118,I7117)</f>
        <v>4643</v>
      </c>
      <c r="J7118" s="0" t="n">
        <f aca="false">all/2-H7118</f>
        <v>1692</v>
      </c>
      <c r="K7118" s="0" t="n">
        <f aca="false">all/2-I7118</f>
        <v>357</v>
      </c>
      <c r="L7118" s="0" t="n">
        <f aca="false">IF(G7118&lt;all,MIN(1,MAX(0,K7118/(J7118+K7118))),L7117)</f>
        <v>0.174231332357247</v>
      </c>
      <c r="M7118" s="0" t="n">
        <f aca="false">IF(G7118&lt;all,MIN(1,MAX(0,J7118/(J7118+K7118))),M7117)</f>
        <v>0.825768667642753</v>
      </c>
      <c r="N7118" s="0" t="n">
        <f aca="true">RAND()</f>
        <v>0.713861287749822</v>
      </c>
      <c r="O7118" s="1" t="str">
        <f aca="false">IF(N7118&lt;L7118,"A","B")</f>
        <v>B</v>
      </c>
    </row>
    <row r="7119" customFormat="false" ht="13.5" hidden="false" customHeight="false" outlineLevel="0" collapsed="false">
      <c r="E7119" s="1" t="str">
        <f aca="false">IF(G7118&gt;all,"",IF(C7119="",O7118,C7119))</f>
        <v>B</v>
      </c>
      <c r="F7119" s="0" t="n">
        <f aca="false">IF(D7119="",1,D7119)</f>
        <v>1</v>
      </c>
      <c r="G7119" s="0" t="n">
        <f aca="false">G7118+F7119</f>
        <v>7952</v>
      </c>
      <c r="H7119" s="0" t="n">
        <f aca="false">IF(E7119="A",H7118+F7119,H7118)</f>
        <v>3308</v>
      </c>
      <c r="I7119" s="0" t="n">
        <f aca="false">IF(E7119="B",I7118+F7119,I7118)</f>
        <v>4644</v>
      </c>
      <c r="J7119" s="0" t="n">
        <f aca="false">all/2-H7119</f>
        <v>1692</v>
      </c>
      <c r="K7119" s="0" t="n">
        <f aca="false">all/2-I7119</f>
        <v>356</v>
      </c>
      <c r="L7119" s="0" t="n">
        <f aca="false">IF(G7119&lt;all,MIN(1,MAX(0,K7119/(J7119+K7119))),L7118)</f>
        <v>0.173828125</v>
      </c>
      <c r="M7119" s="0" t="n">
        <f aca="false">IF(G7119&lt;all,MIN(1,MAX(0,J7119/(J7119+K7119))),M7118)</f>
        <v>0.826171875</v>
      </c>
      <c r="N7119" s="0" t="n">
        <f aca="true">RAND()</f>
        <v>0.361805341320602</v>
      </c>
      <c r="O7119" s="1" t="str">
        <f aca="false">IF(N7119&lt;L7119,"A","B")</f>
        <v>B</v>
      </c>
    </row>
    <row r="7120" customFormat="false" ht="13.5" hidden="false" customHeight="false" outlineLevel="0" collapsed="false">
      <c r="E7120" s="1" t="str">
        <f aca="false">IF(G7119&gt;all,"",IF(C7120="",O7119,C7120))</f>
        <v>B</v>
      </c>
      <c r="F7120" s="0" t="n">
        <f aca="false">IF(D7120="",1,D7120)</f>
        <v>1</v>
      </c>
      <c r="G7120" s="0" t="n">
        <f aca="false">G7119+F7120</f>
        <v>7953</v>
      </c>
      <c r="H7120" s="0" t="n">
        <f aca="false">IF(E7120="A",H7119+F7120,H7119)</f>
        <v>3308</v>
      </c>
      <c r="I7120" s="0" t="n">
        <f aca="false">IF(E7120="B",I7119+F7120,I7119)</f>
        <v>4645</v>
      </c>
      <c r="J7120" s="0" t="n">
        <f aca="false">all/2-H7120</f>
        <v>1692</v>
      </c>
      <c r="K7120" s="0" t="n">
        <f aca="false">all/2-I7120</f>
        <v>355</v>
      </c>
      <c r="L7120" s="0" t="n">
        <f aca="false">IF(G7120&lt;all,MIN(1,MAX(0,K7120/(J7120+K7120))),L7119)</f>
        <v>0.17342452369321</v>
      </c>
      <c r="M7120" s="0" t="n">
        <f aca="false">IF(G7120&lt;all,MIN(1,MAX(0,J7120/(J7120+K7120))),M7119)</f>
        <v>0.82657547630679</v>
      </c>
      <c r="N7120" s="0" t="n">
        <f aca="true">RAND()</f>
        <v>0.720074736040631</v>
      </c>
      <c r="O7120" s="1" t="str">
        <f aca="false">IF(N7120&lt;L7120,"A","B")</f>
        <v>B</v>
      </c>
    </row>
    <row r="7121" customFormat="false" ht="13.5" hidden="false" customHeight="false" outlineLevel="0" collapsed="false">
      <c r="E7121" s="1" t="str">
        <f aca="false">IF(G7120&gt;all,"",IF(C7121="",O7120,C7121))</f>
        <v>B</v>
      </c>
      <c r="F7121" s="0" t="n">
        <f aca="false">IF(D7121="",1,D7121)</f>
        <v>1</v>
      </c>
      <c r="G7121" s="0" t="n">
        <f aca="false">G7120+F7121</f>
        <v>7954</v>
      </c>
      <c r="H7121" s="0" t="n">
        <f aca="false">IF(E7121="A",H7120+F7121,H7120)</f>
        <v>3308</v>
      </c>
      <c r="I7121" s="0" t="n">
        <f aca="false">IF(E7121="B",I7120+F7121,I7120)</f>
        <v>4646</v>
      </c>
      <c r="J7121" s="0" t="n">
        <f aca="false">all/2-H7121</f>
        <v>1692</v>
      </c>
      <c r="K7121" s="0" t="n">
        <f aca="false">all/2-I7121</f>
        <v>354</v>
      </c>
      <c r="L7121" s="0" t="n">
        <f aca="false">IF(G7121&lt;all,MIN(1,MAX(0,K7121/(J7121+K7121))),L7120)</f>
        <v>0.173020527859238</v>
      </c>
      <c r="M7121" s="0" t="n">
        <f aca="false">IF(G7121&lt;all,MIN(1,MAX(0,J7121/(J7121+K7121))),M7120)</f>
        <v>0.826979472140763</v>
      </c>
      <c r="N7121" s="0" t="n">
        <f aca="true">RAND()</f>
        <v>0.61990345694713</v>
      </c>
      <c r="O7121" s="1" t="str">
        <f aca="false">IF(N7121&lt;L7121,"A","B")</f>
        <v>B</v>
      </c>
    </row>
    <row r="7122" customFormat="false" ht="13.5" hidden="false" customHeight="false" outlineLevel="0" collapsed="false">
      <c r="E7122" s="1" t="str">
        <f aca="false">IF(G7121&gt;all,"",IF(C7122="",O7121,C7122))</f>
        <v>B</v>
      </c>
      <c r="F7122" s="0" t="n">
        <f aca="false">IF(D7122="",1,D7122)</f>
        <v>1</v>
      </c>
      <c r="G7122" s="0" t="n">
        <f aca="false">G7121+F7122</f>
        <v>7955</v>
      </c>
      <c r="H7122" s="0" t="n">
        <f aca="false">IF(E7122="A",H7121+F7122,H7121)</f>
        <v>3308</v>
      </c>
      <c r="I7122" s="0" t="n">
        <f aca="false">IF(E7122="B",I7121+F7122,I7121)</f>
        <v>4647</v>
      </c>
      <c r="J7122" s="0" t="n">
        <f aca="false">all/2-H7122</f>
        <v>1692</v>
      </c>
      <c r="K7122" s="0" t="n">
        <f aca="false">all/2-I7122</f>
        <v>353</v>
      </c>
      <c r="L7122" s="0" t="n">
        <f aca="false">IF(G7122&lt;all,MIN(1,MAX(0,K7122/(J7122+K7122))),L7121)</f>
        <v>0.172616136919315</v>
      </c>
      <c r="M7122" s="0" t="n">
        <f aca="false">IF(G7122&lt;all,MIN(1,MAX(0,J7122/(J7122+K7122))),M7121)</f>
        <v>0.827383863080685</v>
      </c>
      <c r="N7122" s="0" t="n">
        <f aca="true">RAND()</f>
        <v>0.220042445950448</v>
      </c>
      <c r="O7122" s="1" t="str">
        <f aca="false">IF(N7122&lt;L7122,"A","B")</f>
        <v>B</v>
      </c>
    </row>
    <row r="7123" customFormat="false" ht="13.5" hidden="false" customHeight="false" outlineLevel="0" collapsed="false">
      <c r="E7123" s="1" t="str">
        <f aca="false">IF(G7122&gt;all,"",IF(C7123="",O7122,C7123))</f>
        <v>B</v>
      </c>
      <c r="F7123" s="0" t="n">
        <f aca="false">IF(D7123="",1,D7123)</f>
        <v>1</v>
      </c>
      <c r="G7123" s="0" t="n">
        <f aca="false">G7122+F7123</f>
        <v>7956</v>
      </c>
      <c r="H7123" s="0" t="n">
        <f aca="false">IF(E7123="A",H7122+F7123,H7122)</f>
        <v>3308</v>
      </c>
      <c r="I7123" s="0" t="n">
        <f aca="false">IF(E7123="B",I7122+F7123,I7122)</f>
        <v>4648</v>
      </c>
      <c r="J7123" s="0" t="n">
        <f aca="false">all/2-H7123</f>
        <v>1692</v>
      </c>
      <c r="K7123" s="0" t="n">
        <f aca="false">all/2-I7123</f>
        <v>352</v>
      </c>
      <c r="L7123" s="0" t="n">
        <f aca="false">IF(G7123&lt;all,MIN(1,MAX(0,K7123/(J7123+K7123))),L7122)</f>
        <v>0.172211350293542</v>
      </c>
      <c r="M7123" s="0" t="n">
        <f aca="false">IF(G7123&lt;all,MIN(1,MAX(0,J7123/(J7123+K7123))),M7122)</f>
        <v>0.827788649706458</v>
      </c>
      <c r="N7123" s="0" t="n">
        <f aca="true">RAND()</f>
        <v>0.36740915186767</v>
      </c>
      <c r="O7123" s="1" t="str">
        <f aca="false">IF(N7123&lt;L7123,"A","B")</f>
        <v>B</v>
      </c>
    </row>
    <row r="7124" customFormat="false" ht="13.5" hidden="false" customHeight="false" outlineLevel="0" collapsed="false">
      <c r="E7124" s="1" t="str">
        <f aca="false">IF(G7123&gt;all,"",IF(C7124="",O7123,C7124))</f>
        <v>B</v>
      </c>
      <c r="F7124" s="0" t="n">
        <f aca="false">IF(D7124="",1,D7124)</f>
        <v>1</v>
      </c>
      <c r="G7124" s="0" t="n">
        <f aca="false">G7123+F7124</f>
        <v>7957</v>
      </c>
      <c r="H7124" s="0" t="n">
        <f aca="false">IF(E7124="A",H7123+F7124,H7123)</f>
        <v>3308</v>
      </c>
      <c r="I7124" s="0" t="n">
        <f aca="false">IF(E7124="B",I7123+F7124,I7123)</f>
        <v>4649</v>
      </c>
      <c r="J7124" s="0" t="n">
        <f aca="false">all/2-H7124</f>
        <v>1692</v>
      </c>
      <c r="K7124" s="0" t="n">
        <f aca="false">all/2-I7124</f>
        <v>351</v>
      </c>
      <c r="L7124" s="0" t="n">
        <f aca="false">IF(G7124&lt;all,MIN(1,MAX(0,K7124/(J7124+K7124))),L7123)</f>
        <v>0.171806167400881</v>
      </c>
      <c r="M7124" s="0" t="n">
        <f aca="false">IF(G7124&lt;all,MIN(1,MAX(0,J7124/(J7124+K7124))),M7123)</f>
        <v>0.828193832599119</v>
      </c>
      <c r="N7124" s="0" t="n">
        <f aca="true">RAND()</f>
        <v>0.940117305610684</v>
      </c>
      <c r="O7124" s="1" t="str">
        <f aca="false">IF(N7124&lt;L7124,"A","B")</f>
        <v>B</v>
      </c>
    </row>
    <row r="7125" customFormat="false" ht="13.5" hidden="false" customHeight="false" outlineLevel="0" collapsed="false">
      <c r="E7125" s="1" t="str">
        <f aca="false">IF(G7124&gt;all,"",IF(C7125="",O7124,C7125))</f>
        <v>B</v>
      </c>
      <c r="F7125" s="0" t="n">
        <f aca="false">IF(D7125="",1,D7125)</f>
        <v>1</v>
      </c>
      <c r="G7125" s="0" t="n">
        <f aca="false">G7124+F7125</f>
        <v>7958</v>
      </c>
      <c r="H7125" s="0" t="n">
        <f aca="false">IF(E7125="A",H7124+F7125,H7124)</f>
        <v>3308</v>
      </c>
      <c r="I7125" s="0" t="n">
        <f aca="false">IF(E7125="B",I7124+F7125,I7124)</f>
        <v>4650</v>
      </c>
      <c r="J7125" s="0" t="n">
        <f aca="false">all/2-H7125</f>
        <v>1692</v>
      </c>
      <c r="K7125" s="0" t="n">
        <f aca="false">all/2-I7125</f>
        <v>350</v>
      </c>
      <c r="L7125" s="0" t="n">
        <f aca="false">IF(G7125&lt;all,MIN(1,MAX(0,K7125/(J7125+K7125))),L7124)</f>
        <v>0.171400587659158</v>
      </c>
      <c r="M7125" s="0" t="n">
        <f aca="false">IF(G7125&lt;all,MIN(1,MAX(0,J7125/(J7125+K7125))),M7124)</f>
        <v>0.828599412340842</v>
      </c>
      <c r="N7125" s="0" t="n">
        <f aca="true">RAND()</f>
        <v>0.00129534248860333</v>
      </c>
      <c r="O7125" s="1" t="str">
        <f aca="false">IF(N7125&lt;L7125,"A","B")</f>
        <v>A</v>
      </c>
    </row>
    <row r="7126" customFormat="false" ht="13.5" hidden="false" customHeight="false" outlineLevel="0" collapsed="false">
      <c r="E7126" s="1" t="str">
        <f aca="false">IF(G7125&gt;all,"",IF(C7126="",O7125,C7126))</f>
        <v>A</v>
      </c>
      <c r="F7126" s="0" t="n">
        <f aca="false">IF(D7126="",1,D7126)</f>
        <v>1</v>
      </c>
      <c r="G7126" s="0" t="n">
        <f aca="false">G7125+F7126</f>
        <v>7959</v>
      </c>
      <c r="H7126" s="0" t="n">
        <f aca="false">IF(E7126="A",H7125+F7126,H7125)</f>
        <v>3309</v>
      </c>
      <c r="I7126" s="0" t="n">
        <f aca="false">IF(E7126="B",I7125+F7126,I7125)</f>
        <v>4650</v>
      </c>
      <c r="J7126" s="0" t="n">
        <f aca="false">all/2-H7126</f>
        <v>1691</v>
      </c>
      <c r="K7126" s="0" t="n">
        <f aca="false">all/2-I7126</f>
        <v>350</v>
      </c>
      <c r="L7126" s="0" t="n">
        <f aca="false">IF(G7126&lt;all,MIN(1,MAX(0,K7126/(J7126+K7126))),L7125)</f>
        <v>0.171484566389025</v>
      </c>
      <c r="M7126" s="0" t="n">
        <f aca="false">IF(G7126&lt;all,MIN(1,MAX(0,J7126/(J7126+K7126))),M7125)</f>
        <v>0.828515433610975</v>
      </c>
      <c r="N7126" s="0" t="n">
        <f aca="true">RAND()</f>
        <v>0.557877621168569</v>
      </c>
      <c r="O7126" s="1" t="str">
        <f aca="false">IF(N7126&lt;L7126,"A","B")</f>
        <v>B</v>
      </c>
    </row>
    <row r="7127" customFormat="false" ht="13.5" hidden="false" customHeight="false" outlineLevel="0" collapsed="false">
      <c r="E7127" s="1" t="str">
        <f aca="false">IF(G7126&gt;all,"",IF(C7127="",O7126,C7127))</f>
        <v>B</v>
      </c>
      <c r="F7127" s="0" t="n">
        <f aca="false">IF(D7127="",1,D7127)</f>
        <v>1</v>
      </c>
      <c r="G7127" s="0" t="n">
        <f aca="false">G7126+F7127</f>
        <v>7960</v>
      </c>
      <c r="H7127" s="0" t="n">
        <f aca="false">IF(E7127="A",H7126+F7127,H7126)</f>
        <v>3309</v>
      </c>
      <c r="I7127" s="0" t="n">
        <f aca="false">IF(E7127="B",I7126+F7127,I7126)</f>
        <v>4651</v>
      </c>
      <c r="J7127" s="0" t="n">
        <f aca="false">all/2-H7127</f>
        <v>1691</v>
      </c>
      <c r="K7127" s="0" t="n">
        <f aca="false">all/2-I7127</f>
        <v>349</v>
      </c>
      <c r="L7127" s="0" t="n">
        <f aca="false">IF(G7127&lt;all,MIN(1,MAX(0,K7127/(J7127+K7127))),L7126)</f>
        <v>0.171078431372549</v>
      </c>
      <c r="M7127" s="0" t="n">
        <f aca="false">IF(G7127&lt;all,MIN(1,MAX(0,J7127/(J7127+K7127))),M7126)</f>
        <v>0.828921568627451</v>
      </c>
      <c r="N7127" s="0" t="n">
        <f aca="true">RAND()</f>
        <v>0.95257727734877</v>
      </c>
      <c r="O7127" s="1" t="str">
        <f aca="false">IF(N7127&lt;L7127,"A","B")</f>
        <v>B</v>
      </c>
    </row>
    <row r="7128" customFormat="false" ht="13.5" hidden="false" customHeight="false" outlineLevel="0" collapsed="false">
      <c r="E7128" s="1" t="str">
        <f aca="false">IF(G7127&gt;all,"",IF(C7128="",O7127,C7128))</f>
        <v>B</v>
      </c>
      <c r="F7128" s="0" t="n">
        <f aca="false">IF(D7128="",1,D7128)</f>
        <v>1</v>
      </c>
      <c r="G7128" s="0" t="n">
        <f aca="false">G7127+F7128</f>
        <v>7961</v>
      </c>
      <c r="H7128" s="0" t="n">
        <f aca="false">IF(E7128="A",H7127+F7128,H7127)</f>
        <v>3309</v>
      </c>
      <c r="I7128" s="0" t="n">
        <f aca="false">IF(E7128="B",I7127+F7128,I7127)</f>
        <v>4652</v>
      </c>
      <c r="J7128" s="0" t="n">
        <f aca="false">all/2-H7128</f>
        <v>1691</v>
      </c>
      <c r="K7128" s="0" t="n">
        <f aca="false">all/2-I7128</f>
        <v>348</v>
      </c>
      <c r="L7128" s="0" t="n">
        <f aca="false">IF(G7128&lt;all,MIN(1,MAX(0,K7128/(J7128+K7128))),L7127)</f>
        <v>0.17067189798921</v>
      </c>
      <c r="M7128" s="0" t="n">
        <f aca="false">IF(G7128&lt;all,MIN(1,MAX(0,J7128/(J7128+K7128))),M7127)</f>
        <v>0.82932810201079</v>
      </c>
      <c r="N7128" s="0" t="n">
        <f aca="true">RAND()</f>
        <v>0.108109098767543</v>
      </c>
      <c r="O7128" s="1" t="str">
        <f aca="false">IF(N7128&lt;L7128,"A","B")</f>
        <v>A</v>
      </c>
    </row>
    <row r="7129" customFormat="false" ht="13.5" hidden="false" customHeight="false" outlineLevel="0" collapsed="false">
      <c r="E7129" s="1" t="str">
        <f aca="false">IF(G7128&gt;all,"",IF(C7129="",O7128,C7129))</f>
        <v>A</v>
      </c>
      <c r="F7129" s="0" t="n">
        <f aca="false">IF(D7129="",1,D7129)</f>
        <v>1</v>
      </c>
      <c r="G7129" s="0" t="n">
        <f aca="false">G7128+F7129</f>
        <v>7962</v>
      </c>
      <c r="H7129" s="0" t="n">
        <f aca="false">IF(E7129="A",H7128+F7129,H7128)</f>
        <v>3310</v>
      </c>
      <c r="I7129" s="0" t="n">
        <f aca="false">IF(E7129="B",I7128+F7129,I7128)</f>
        <v>4652</v>
      </c>
      <c r="J7129" s="0" t="n">
        <f aca="false">all/2-H7129</f>
        <v>1690</v>
      </c>
      <c r="K7129" s="0" t="n">
        <f aca="false">all/2-I7129</f>
        <v>348</v>
      </c>
      <c r="L7129" s="0" t="n">
        <f aca="false">IF(G7129&lt;all,MIN(1,MAX(0,K7129/(J7129+K7129))),L7128)</f>
        <v>0.170755642787046</v>
      </c>
      <c r="M7129" s="0" t="n">
        <f aca="false">IF(G7129&lt;all,MIN(1,MAX(0,J7129/(J7129+K7129))),M7128)</f>
        <v>0.829244357212954</v>
      </c>
      <c r="N7129" s="0" t="n">
        <f aca="true">RAND()</f>
        <v>0.414373428884196</v>
      </c>
      <c r="O7129" s="1" t="str">
        <f aca="false">IF(N7129&lt;L7129,"A","B")</f>
        <v>B</v>
      </c>
    </row>
    <row r="7130" customFormat="false" ht="13.5" hidden="false" customHeight="false" outlineLevel="0" collapsed="false">
      <c r="E7130" s="1" t="str">
        <f aca="false">IF(G7129&gt;all,"",IF(C7130="",O7129,C7130))</f>
        <v>B</v>
      </c>
      <c r="F7130" s="0" t="n">
        <f aca="false">IF(D7130="",1,D7130)</f>
        <v>1</v>
      </c>
      <c r="G7130" s="0" t="n">
        <f aca="false">G7129+F7130</f>
        <v>7963</v>
      </c>
      <c r="H7130" s="0" t="n">
        <f aca="false">IF(E7130="A",H7129+F7130,H7129)</f>
        <v>3310</v>
      </c>
      <c r="I7130" s="0" t="n">
        <f aca="false">IF(E7130="B",I7129+F7130,I7129)</f>
        <v>4653</v>
      </c>
      <c r="J7130" s="0" t="n">
        <f aca="false">all/2-H7130</f>
        <v>1690</v>
      </c>
      <c r="K7130" s="0" t="n">
        <f aca="false">all/2-I7130</f>
        <v>347</v>
      </c>
      <c r="L7130" s="0" t="n">
        <f aca="false">IF(G7130&lt;all,MIN(1,MAX(0,K7130/(J7130+K7130))),L7129)</f>
        <v>0.170348551791851</v>
      </c>
      <c r="M7130" s="0" t="n">
        <f aca="false">IF(G7130&lt;all,MIN(1,MAX(0,J7130/(J7130+K7130))),M7129)</f>
        <v>0.829651448208149</v>
      </c>
      <c r="N7130" s="0" t="n">
        <f aca="true">RAND()</f>
        <v>0.676702461259571</v>
      </c>
      <c r="O7130" s="1" t="str">
        <f aca="false">IF(N7130&lt;L7130,"A","B")</f>
        <v>B</v>
      </c>
    </row>
    <row r="7131" customFormat="false" ht="13.5" hidden="false" customHeight="false" outlineLevel="0" collapsed="false">
      <c r="E7131" s="1" t="str">
        <f aca="false">IF(G7130&gt;all,"",IF(C7131="",O7130,C7131))</f>
        <v>B</v>
      </c>
      <c r="F7131" s="0" t="n">
        <f aca="false">IF(D7131="",1,D7131)</f>
        <v>1</v>
      </c>
      <c r="G7131" s="0" t="n">
        <f aca="false">G7130+F7131</f>
        <v>7964</v>
      </c>
      <c r="H7131" s="0" t="n">
        <f aca="false">IF(E7131="A",H7130+F7131,H7130)</f>
        <v>3310</v>
      </c>
      <c r="I7131" s="0" t="n">
        <f aca="false">IF(E7131="B",I7130+F7131,I7130)</f>
        <v>4654</v>
      </c>
      <c r="J7131" s="0" t="n">
        <f aca="false">all/2-H7131</f>
        <v>1690</v>
      </c>
      <c r="K7131" s="0" t="n">
        <f aca="false">all/2-I7131</f>
        <v>346</v>
      </c>
      <c r="L7131" s="0" t="n">
        <f aca="false">IF(G7131&lt;all,MIN(1,MAX(0,K7131/(J7131+K7131))),L7130)</f>
        <v>0.169941060903733</v>
      </c>
      <c r="M7131" s="0" t="n">
        <f aca="false">IF(G7131&lt;all,MIN(1,MAX(0,J7131/(J7131+K7131))),M7130)</f>
        <v>0.830058939096267</v>
      </c>
      <c r="N7131" s="0" t="n">
        <f aca="true">RAND()</f>
        <v>0.423061886279912</v>
      </c>
      <c r="O7131" s="1" t="str">
        <f aca="false">IF(N7131&lt;L7131,"A","B")</f>
        <v>B</v>
      </c>
    </row>
    <row r="7132" customFormat="false" ht="13.5" hidden="false" customHeight="false" outlineLevel="0" collapsed="false">
      <c r="E7132" s="1" t="str">
        <f aca="false">IF(G7131&gt;all,"",IF(C7132="",O7131,C7132))</f>
        <v>B</v>
      </c>
      <c r="F7132" s="0" t="n">
        <f aca="false">IF(D7132="",1,D7132)</f>
        <v>1</v>
      </c>
      <c r="G7132" s="0" t="n">
        <f aca="false">G7131+F7132</f>
        <v>7965</v>
      </c>
      <c r="H7132" s="0" t="n">
        <f aca="false">IF(E7132="A",H7131+F7132,H7131)</f>
        <v>3310</v>
      </c>
      <c r="I7132" s="0" t="n">
        <f aca="false">IF(E7132="B",I7131+F7132,I7131)</f>
        <v>4655</v>
      </c>
      <c r="J7132" s="0" t="n">
        <f aca="false">all/2-H7132</f>
        <v>1690</v>
      </c>
      <c r="K7132" s="0" t="n">
        <f aca="false">all/2-I7132</f>
        <v>345</v>
      </c>
      <c r="L7132" s="0" t="n">
        <f aca="false">IF(G7132&lt;all,MIN(1,MAX(0,K7132/(J7132+K7132))),L7131)</f>
        <v>0.16953316953317</v>
      </c>
      <c r="M7132" s="0" t="n">
        <f aca="false">IF(G7132&lt;all,MIN(1,MAX(0,J7132/(J7132+K7132))),M7131)</f>
        <v>0.830466830466831</v>
      </c>
      <c r="N7132" s="0" t="n">
        <f aca="true">RAND()</f>
        <v>0.779919304548257</v>
      </c>
      <c r="O7132" s="1" t="str">
        <f aca="false">IF(N7132&lt;L7132,"A","B")</f>
        <v>B</v>
      </c>
    </row>
    <row r="7133" customFormat="false" ht="13.5" hidden="false" customHeight="false" outlineLevel="0" collapsed="false">
      <c r="E7133" s="1" t="str">
        <f aca="false">IF(G7132&gt;all,"",IF(C7133="",O7132,C7133))</f>
        <v>B</v>
      </c>
      <c r="F7133" s="0" t="n">
        <f aca="false">IF(D7133="",1,D7133)</f>
        <v>1</v>
      </c>
      <c r="G7133" s="0" t="n">
        <f aca="false">G7132+F7133</f>
        <v>7966</v>
      </c>
      <c r="H7133" s="0" t="n">
        <f aca="false">IF(E7133="A",H7132+F7133,H7132)</f>
        <v>3310</v>
      </c>
      <c r="I7133" s="0" t="n">
        <f aca="false">IF(E7133="B",I7132+F7133,I7132)</f>
        <v>4656</v>
      </c>
      <c r="J7133" s="0" t="n">
        <f aca="false">all/2-H7133</f>
        <v>1690</v>
      </c>
      <c r="K7133" s="0" t="n">
        <f aca="false">all/2-I7133</f>
        <v>344</v>
      </c>
      <c r="L7133" s="0" t="n">
        <f aca="false">IF(G7133&lt;all,MIN(1,MAX(0,K7133/(J7133+K7133))),L7132)</f>
        <v>0.169124877089479</v>
      </c>
      <c r="M7133" s="0" t="n">
        <f aca="false">IF(G7133&lt;all,MIN(1,MAX(0,J7133/(J7133+K7133))),M7132)</f>
        <v>0.830875122910521</v>
      </c>
      <c r="N7133" s="0" t="n">
        <f aca="true">RAND()</f>
        <v>0.276492082990994</v>
      </c>
      <c r="O7133" s="1" t="str">
        <f aca="false">IF(N7133&lt;L7133,"A","B")</f>
        <v>B</v>
      </c>
    </row>
    <row r="7134" customFormat="false" ht="13.5" hidden="false" customHeight="false" outlineLevel="0" collapsed="false">
      <c r="E7134" s="1" t="str">
        <f aca="false">IF(G7133&gt;all,"",IF(C7134="",O7133,C7134))</f>
        <v>B</v>
      </c>
      <c r="F7134" s="0" t="n">
        <f aca="false">IF(D7134="",1,D7134)</f>
        <v>1</v>
      </c>
      <c r="G7134" s="0" t="n">
        <f aca="false">G7133+F7134</f>
        <v>7967</v>
      </c>
      <c r="H7134" s="0" t="n">
        <f aca="false">IF(E7134="A",H7133+F7134,H7133)</f>
        <v>3310</v>
      </c>
      <c r="I7134" s="0" t="n">
        <f aca="false">IF(E7134="B",I7133+F7134,I7133)</f>
        <v>4657</v>
      </c>
      <c r="J7134" s="0" t="n">
        <f aca="false">all/2-H7134</f>
        <v>1690</v>
      </c>
      <c r="K7134" s="0" t="n">
        <f aca="false">all/2-I7134</f>
        <v>343</v>
      </c>
      <c r="L7134" s="0" t="n">
        <f aca="false">IF(G7134&lt;all,MIN(1,MAX(0,K7134/(J7134+K7134))),L7133)</f>
        <v>0.168716182980817</v>
      </c>
      <c r="M7134" s="0" t="n">
        <f aca="false">IF(G7134&lt;all,MIN(1,MAX(0,J7134/(J7134+K7134))),M7133)</f>
        <v>0.831283817019184</v>
      </c>
      <c r="N7134" s="0" t="n">
        <f aca="true">RAND()</f>
        <v>0.0393482327979892</v>
      </c>
      <c r="O7134" s="1" t="str">
        <f aca="false">IF(N7134&lt;L7134,"A","B")</f>
        <v>A</v>
      </c>
    </row>
    <row r="7135" customFormat="false" ht="13.5" hidden="false" customHeight="false" outlineLevel="0" collapsed="false">
      <c r="E7135" s="1" t="str">
        <f aca="false">IF(G7134&gt;all,"",IF(C7135="",O7134,C7135))</f>
        <v>A</v>
      </c>
      <c r="F7135" s="0" t="n">
        <f aca="false">IF(D7135="",1,D7135)</f>
        <v>1</v>
      </c>
      <c r="G7135" s="0" t="n">
        <f aca="false">G7134+F7135</f>
        <v>7968</v>
      </c>
      <c r="H7135" s="0" t="n">
        <f aca="false">IF(E7135="A",H7134+F7135,H7134)</f>
        <v>3311</v>
      </c>
      <c r="I7135" s="0" t="n">
        <f aca="false">IF(E7135="B",I7134+F7135,I7134)</f>
        <v>4657</v>
      </c>
      <c r="J7135" s="0" t="n">
        <f aca="false">all/2-H7135</f>
        <v>1689</v>
      </c>
      <c r="K7135" s="0" t="n">
        <f aca="false">all/2-I7135</f>
        <v>343</v>
      </c>
      <c r="L7135" s="0" t="n">
        <f aca="false">IF(G7135&lt;all,MIN(1,MAX(0,K7135/(J7135+K7135))),L7134)</f>
        <v>0.168799212598425</v>
      </c>
      <c r="M7135" s="0" t="n">
        <f aca="false">IF(G7135&lt;all,MIN(1,MAX(0,J7135/(J7135+K7135))),M7134)</f>
        <v>0.831200787401575</v>
      </c>
      <c r="N7135" s="0" t="n">
        <f aca="true">RAND()</f>
        <v>0.854975291996854</v>
      </c>
      <c r="O7135" s="1" t="str">
        <f aca="false">IF(N7135&lt;L7135,"A","B")</f>
        <v>B</v>
      </c>
    </row>
    <row r="7136" customFormat="false" ht="13.5" hidden="false" customHeight="false" outlineLevel="0" collapsed="false">
      <c r="E7136" s="1" t="str">
        <f aca="false">IF(G7135&gt;all,"",IF(C7136="",O7135,C7136))</f>
        <v>B</v>
      </c>
      <c r="F7136" s="0" t="n">
        <f aca="false">IF(D7136="",1,D7136)</f>
        <v>1</v>
      </c>
      <c r="G7136" s="0" t="n">
        <f aca="false">G7135+F7136</f>
        <v>7969</v>
      </c>
      <c r="H7136" s="0" t="n">
        <f aca="false">IF(E7136="A",H7135+F7136,H7135)</f>
        <v>3311</v>
      </c>
      <c r="I7136" s="0" t="n">
        <f aca="false">IF(E7136="B",I7135+F7136,I7135)</f>
        <v>4658</v>
      </c>
      <c r="J7136" s="0" t="n">
        <f aca="false">all/2-H7136</f>
        <v>1689</v>
      </c>
      <c r="K7136" s="0" t="n">
        <f aca="false">all/2-I7136</f>
        <v>342</v>
      </c>
      <c r="L7136" s="0" t="n">
        <f aca="false">IF(G7136&lt;all,MIN(1,MAX(0,K7136/(J7136+K7136))),L7135)</f>
        <v>0.168389955686854</v>
      </c>
      <c r="M7136" s="0" t="n">
        <f aca="false">IF(G7136&lt;all,MIN(1,MAX(0,J7136/(J7136+K7136))),M7135)</f>
        <v>0.831610044313146</v>
      </c>
      <c r="N7136" s="0" t="n">
        <f aca="true">RAND()</f>
        <v>0.885292218953038</v>
      </c>
      <c r="O7136" s="1" t="str">
        <f aca="false">IF(N7136&lt;L7136,"A","B")</f>
        <v>B</v>
      </c>
    </row>
    <row r="7137" customFormat="false" ht="13.5" hidden="false" customHeight="false" outlineLevel="0" collapsed="false">
      <c r="E7137" s="1" t="str">
        <f aca="false">IF(G7136&gt;all,"",IF(C7137="",O7136,C7137))</f>
        <v>B</v>
      </c>
      <c r="F7137" s="0" t="n">
        <f aca="false">IF(D7137="",1,D7137)</f>
        <v>1</v>
      </c>
      <c r="G7137" s="0" t="n">
        <f aca="false">G7136+F7137</f>
        <v>7970</v>
      </c>
      <c r="H7137" s="0" t="n">
        <f aca="false">IF(E7137="A",H7136+F7137,H7136)</f>
        <v>3311</v>
      </c>
      <c r="I7137" s="0" t="n">
        <f aca="false">IF(E7137="B",I7136+F7137,I7136)</f>
        <v>4659</v>
      </c>
      <c r="J7137" s="0" t="n">
        <f aca="false">all/2-H7137</f>
        <v>1689</v>
      </c>
      <c r="K7137" s="0" t="n">
        <f aca="false">all/2-I7137</f>
        <v>341</v>
      </c>
      <c r="L7137" s="0" t="n">
        <f aca="false">IF(G7137&lt;all,MIN(1,MAX(0,K7137/(J7137+K7137))),L7136)</f>
        <v>0.167980295566502</v>
      </c>
      <c r="M7137" s="0" t="n">
        <f aca="false">IF(G7137&lt;all,MIN(1,MAX(0,J7137/(J7137+K7137))),M7136)</f>
        <v>0.832019704433498</v>
      </c>
      <c r="N7137" s="0" t="n">
        <f aca="true">RAND()</f>
        <v>0.164007638164858</v>
      </c>
      <c r="O7137" s="1" t="str">
        <f aca="false">IF(N7137&lt;L7137,"A","B")</f>
        <v>A</v>
      </c>
    </row>
    <row r="7138" customFormat="false" ht="13.5" hidden="false" customHeight="false" outlineLevel="0" collapsed="false">
      <c r="E7138" s="1" t="str">
        <f aca="false">IF(G7137&gt;all,"",IF(C7138="",O7137,C7138))</f>
        <v>A</v>
      </c>
      <c r="F7138" s="0" t="n">
        <f aca="false">IF(D7138="",1,D7138)</f>
        <v>1</v>
      </c>
      <c r="G7138" s="0" t="n">
        <f aca="false">G7137+F7138</f>
        <v>7971</v>
      </c>
      <c r="H7138" s="0" t="n">
        <f aca="false">IF(E7138="A",H7137+F7138,H7137)</f>
        <v>3312</v>
      </c>
      <c r="I7138" s="0" t="n">
        <f aca="false">IF(E7138="B",I7137+F7138,I7137)</f>
        <v>4659</v>
      </c>
      <c r="J7138" s="0" t="n">
        <f aca="false">all/2-H7138</f>
        <v>1688</v>
      </c>
      <c r="K7138" s="0" t="n">
        <f aca="false">all/2-I7138</f>
        <v>341</v>
      </c>
      <c r="L7138" s="0" t="n">
        <f aca="false">IF(G7138&lt;all,MIN(1,MAX(0,K7138/(J7138+K7138))),L7137)</f>
        <v>0.168063085263677</v>
      </c>
      <c r="M7138" s="0" t="n">
        <f aca="false">IF(G7138&lt;all,MIN(1,MAX(0,J7138/(J7138+K7138))),M7137)</f>
        <v>0.831936914736323</v>
      </c>
      <c r="N7138" s="0" t="n">
        <f aca="true">RAND()</f>
        <v>0.131010037828361</v>
      </c>
      <c r="O7138" s="1" t="str">
        <f aca="false">IF(N7138&lt;L7138,"A","B")</f>
        <v>A</v>
      </c>
    </row>
    <row r="7139" customFormat="false" ht="13.5" hidden="false" customHeight="false" outlineLevel="0" collapsed="false">
      <c r="E7139" s="1" t="str">
        <f aca="false">IF(G7138&gt;all,"",IF(C7139="",O7138,C7139))</f>
        <v>A</v>
      </c>
      <c r="F7139" s="0" t="n">
        <f aca="false">IF(D7139="",1,D7139)</f>
        <v>1</v>
      </c>
      <c r="G7139" s="0" t="n">
        <f aca="false">G7138+F7139</f>
        <v>7972</v>
      </c>
      <c r="H7139" s="0" t="n">
        <f aca="false">IF(E7139="A",H7138+F7139,H7138)</f>
        <v>3313</v>
      </c>
      <c r="I7139" s="0" t="n">
        <f aca="false">IF(E7139="B",I7138+F7139,I7138)</f>
        <v>4659</v>
      </c>
      <c r="J7139" s="0" t="n">
        <f aca="false">all/2-H7139</f>
        <v>1687</v>
      </c>
      <c r="K7139" s="0" t="n">
        <f aca="false">all/2-I7139</f>
        <v>341</v>
      </c>
      <c r="L7139" s="0" t="n">
        <f aca="false">IF(G7139&lt;all,MIN(1,MAX(0,K7139/(J7139+K7139))),L7138)</f>
        <v>0.168145956607495</v>
      </c>
      <c r="M7139" s="0" t="n">
        <f aca="false">IF(G7139&lt;all,MIN(1,MAX(0,J7139/(J7139+K7139))),M7138)</f>
        <v>0.831854043392505</v>
      </c>
      <c r="N7139" s="0" t="n">
        <f aca="true">RAND()</f>
        <v>0.609843222360579</v>
      </c>
      <c r="O7139" s="1" t="str">
        <f aca="false">IF(N7139&lt;L7139,"A","B")</f>
        <v>B</v>
      </c>
    </row>
    <row r="7140" customFormat="false" ht="13.5" hidden="false" customHeight="false" outlineLevel="0" collapsed="false">
      <c r="E7140" s="1" t="str">
        <f aca="false">IF(G7139&gt;all,"",IF(C7140="",O7139,C7140))</f>
        <v>B</v>
      </c>
      <c r="F7140" s="0" t="n">
        <f aca="false">IF(D7140="",1,D7140)</f>
        <v>1</v>
      </c>
      <c r="G7140" s="0" t="n">
        <f aca="false">G7139+F7140</f>
        <v>7973</v>
      </c>
      <c r="H7140" s="0" t="n">
        <f aca="false">IF(E7140="A",H7139+F7140,H7139)</f>
        <v>3313</v>
      </c>
      <c r="I7140" s="0" t="n">
        <f aca="false">IF(E7140="B",I7139+F7140,I7139)</f>
        <v>4660</v>
      </c>
      <c r="J7140" s="0" t="n">
        <f aca="false">all/2-H7140</f>
        <v>1687</v>
      </c>
      <c r="K7140" s="0" t="n">
        <f aca="false">all/2-I7140</f>
        <v>340</v>
      </c>
      <c r="L7140" s="0" t="n">
        <f aca="false">IF(G7140&lt;all,MIN(1,MAX(0,K7140/(J7140+K7140))),L7139)</f>
        <v>0.167735569807597</v>
      </c>
      <c r="M7140" s="0" t="n">
        <f aca="false">IF(G7140&lt;all,MIN(1,MAX(0,J7140/(J7140+K7140))),M7139)</f>
        <v>0.832264430192403</v>
      </c>
      <c r="N7140" s="0" t="n">
        <f aca="true">RAND()</f>
        <v>0.46502808957576</v>
      </c>
      <c r="O7140" s="1" t="str">
        <f aca="false">IF(N7140&lt;L7140,"A","B")</f>
        <v>B</v>
      </c>
    </row>
    <row r="7141" customFormat="false" ht="13.5" hidden="false" customHeight="false" outlineLevel="0" collapsed="false">
      <c r="E7141" s="1" t="str">
        <f aca="false">IF(G7140&gt;all,"",IF(C7141="",O7140,C7141))</f>
        <v>B</v>
      </c>
      <c r="F7141" s="0" t="n">
        <f aca="false">IF(D7141="",1,D7141)</f>
        <v>1</v>
      </c>
      <c r="G7141" s="0" t="n">
        <f aca="false">G7140+F7141</f>
        <v>7974</v>
      </c>
      <c r="H7141" s="0" t="n">
        <f aca="false">IF(E7141="A",H7140+F7141,H7140)</f>
        <v>3313</v>
      </c>
      <c r="I7141" s="0" t="n">
        <f aca="false">IF(E7141="B",I7140+F7141,I7140)</f>
        <v>4661</v>
      </c>
      <c r="J7141" s="0" t="n">
        <f aca="false">all/2-H7141</f>
        <v>1687</v>
      </c>
      <c r="K7141" s="0" t="n">
        <f aca="false">all/2-I7141</f>
        <v>339</v>
      </c>
      <c r="L7141" s="0" t="n">
        <f aca="false">IF(G7141&lt;all,MIN(1,MAX(0,K7141/(J7141+K7141))),L7140)</f>
        <v>0.167324777887463</v>
      </c>
      <c r="M7141" s="0" t="n">
        <f aca="false">IF(G7141&lt;all,MIN(1,MAX(0,J7141/(J7141+K7141))),M7140)</f>
        <v>0.832675222112537</v>
      </c>
      <c r="N7141" s="0" t="n">
        <f aca="true">RAND()</f>
        <v>0.730433097645786</v>
      </c>
      <c r="O7141" s="1" t="str">
        <f aca="false">IF(N7141&lt;L7141,"A","B")</f>
        <v>B</v>
      </c>
    </row>
    <row r="7142" customFormat="false" ht="13.5" hidden="false" customHeight="false" outlineLevel="0" collapsed="false">
      <c r="E7142" s="1" t="str">
        <f aca="false">IF(G7141&gt;all,"",IF(C7142="",O7141,C7142))</f>
        <v>B</v>
      </c>
      <c r="F7142" s="0" t="n">
        <f aca="false">IF(D7142="",1,D7142)</f>
        <v>1</v>
      </c>
      <c r="G7142" s="0" t="n">
        <f aca="false">G7141+F7142</f>
        <v>7975</v>
      </c>
      <c r="H7142" s="0" t="n">
        <f aca="false">IF(E7142="A",H7141+F7142,H7141)</f>
        <v>3313</v>
      </c>
      <c r="I7142" s="0" t="n">
        <f aca="false">IF(E7142="B",I7141+F7142,I7141)</f>
        <v>4662</v>
      </c>
      <c r="J7142" s="0" t="n">
        <f aca="false">all/2-H7142</f>
        <v>1687</v>
      </c>
      <c r="K7142" s="0" t="n">
        <f aca="false">all/2-I7142</f>
        <v>338</v>
      </c>
      <c r="L7142" s="0" t="n">
        <f aca="false">IF(G7142&lt;all,MIN(1,MAX(0,K7142/(J7142+K7142))),L7141)</f>
        <v>0.166913580246914</v>
      </c>
      <c r="M7142" s="0" t="n">
        <f aca="false">IF(G7142&lt;all,MIN(1,MAX(0,J7142/(J7142+K7142))),M7141)</f>
        <v>0.833086419753086</v>
      </c>
      <c r="N7142" s="0" t="n">
        <f aca="true">RAND()</f>
        <v>0.265546746441833</v>
      </c>
      <c r="O7142" s="1" t="str">
        <f aca="false">IF(N7142&lt;L7142,"A","B")</f>
        <v>B</v>
      </c>
    </row>
    <row r="7143" customFormat="false" ht="13.5" hidden="false" customHeight="false" outlineLevel="0" collapsed="false">
      <c r="E7143" s="1" t="str">
        <f aca="false">IF(G7142&gt;all,"",IF(C7143="",O7142,C7143))</f>
        <v>B</v>
      </c>
      <c r="F7143" s="0" t="n">
        <f aca="false">IF(D7143="",1,D7143)</f>
        <v>1</v>
      </c>
      <c r="G7143" s="0" t="n">
        <f aca="false">G7142+F7143</f>
        <v>7976</v>
      </c>
      <c r="H7143" s="0" t="n">
        <f aca="false">IF(E7143="A",H7142+F7143,H7142)</f>
        <v>3313</v>
      </c>
      <c r="I7143" s="0" t="n">
        <f aca="false">IF(E7143="B",I7142+F7143,I7142)</f>
        <v>4663</v>
      </c>
      <c r="J7143" s="0" t="n">
        <f aca="false">all/2-H7143</f>
        <v>1687</v>
      </c>
      <c r="K7143" s="0" t="n">
        <f aca="false">all/2-I7143</f>
        <v>337</v>
      </c>
      <c r="L7143" s="0" t="n">
        <f aca="false">IF(G7143&lt;all,MIN(1,MAX(0,K7143/(J7143+K7143))),L7142)</f>
        <v>0.166501976284585</v>
      </c>
      <c r="M7143" s="0" t="n">
        <f aca="false">IF(G7143&lt;all,MIN(1,MAX(0,J7143/(J7143+K7143))),M7142)</f>
        <v>0.833498023715415</v>
      </c>
      <c r="N7143" s="0" t="n">
        <f aca="true">RAND()</f>
        <v>0.445298331833144</v>
      </c>
      <c r="O7143" s="1" t="str">
        <f aca="false">IF(N7143&lt;L7143,"A","B")</f>
        <v>B</v>
      </c>
    </row>
    <row r="7144" customFormat="false" ht="13.5" hidden="false" customHeight="false" outlineLevel="0" collapsed="false">
      <c r="E7144" s="1" t="str">
        <f aca="false">IF(G7143&gt;all,"",IF(C7144="",O7143,C7144))</f>
        <v>B</v>
      </c>
      <c r="F7144" s="0" t="n">
        <f aca="false">IF(D7144="",1,D7144)</f>
        <v>1</v>
      </c>
      <c r="G7144" s="0" t="n">
        <f aca="false">G7143+F7144</f>
        <v>7977</v>
      </c>
      <c r="H7144" s="0" t="n">
        <f aca="false">IF(E7144="A",H7143+F7144,H7143)</f>
        <v>3313</v>
      </c>
      <c r="I7144" s="0" t="n">
        <f aca="false">IF(E7144="B",I7143+F7144,I7143)</f>
        <v>4664</v>
      </c>
      <c r="J7144" s="0" t="n">
        <f aca="false">all/2-H7144</f>
        <v>1687</v>
      </c>
      <c r="K7144" s="0" t="n">
        <f aca="false">all/2-I7144</f>
        <v>336</v>
      </c>
      <c r="L7144" s="0" t="n">
        <f aca="false">IF(G7144&lt;all,MIN(1,MAX(0,K7144/(J7144+K7144))),L7143)</f>
        <v>0.166089965397924</v>
      </c>
      <c r="M7144" s="0" t="n">
        <f aca="false">IF(G7144&lt;all,MIN(1,MAX(0,J7144/(J7144+K7144))),M7143)</f>
        <v>0.833910034602076</v>
      </c>
      <c r="N7144" s="0" t="n">
        <f aca="true">RAND()</f>
        <v>0.793234603130018</v>
      </c>
      <c r="O7144" s="1" t="str">
        <f aca="false">IF(N7144&lt;L7144,"A","B")</f>
        <v>B</v>
      </c>
    </row>
    <row r="7145" customFormat="false" ht="13.5" hidden="false" customHeight="false" outlineLevel="0" collapsed="false">
      <c r="E7145" s="1" t="str">
        <f aca="false">IF(G7144&gt;all,"",IF(C7145="",O7144,C7145))</f>
        <v>B</v>
      </c>
      <c r="F7145" s="0" t="n">
        <f aca="false">IF(D7145="",1,D7145)</f>
        <v>1</v>
      </c>
      <c r="G7145" s="0" t="n">
        <f aca="false">G7144+F7145</f>
        <v>7978</v>
      </c>
      <c r="H7145" s="0" t="n">
        <f aca="false">IF(E7145="A",H7144+F7145,H7144)</f>
        <v>3313</v>
      </c>
      <c r="I7145" s="0" t="n">
        <f aca="false">IF(E7145="B",I7144+F7145,I7144)</f>
        <v>4665</v>
      </c>
      <c r="J7145" s="0" t="n">
        <f aca="false">all/2-H7145</f>
        <v>1687</v>
      </c>
      <c r="K7145" s="0" t="n">
        <f aca="false">all/2-I7145</f>
        <v>335</v>
      </c>
      <c r="L7145" s="0" t="n">
        <f aca="false">IF(G7145&lt;all,MIN(1,MAX(0,K7145/(J7145+K7145))),L7144)</f>
        <v>0.165677546983185</v>
      </c>
      <c r="M7145" s="0" t="n">
        <f aca="false">IF(G7145&lt;all,MIN(1,MAX(0,J7145/(J7145+K7145))),M7144)</f>
        <v>0.834322453016815</v>
      </c>
      <c r="N7145" s="0" t="n">
        <f aca="true">RAND()</f>
        <v>0.992123453179921</v>
      </c>
      <c r="O7145" s="1" t="str">
        <f aca="false">IF(N7145&lt;L7145,"A","B")</f>
        <v>B</v>
      </c>
    </row>
    <row r="7146" customFormat="false" ht="13.5" hidden="false" customHeight="false" outlineLevel="0" collapsed="false">
      <c r="E7146" s="1" t="str">
        <f aca="false">IF(G7145&gt;all,"",IF(C7146="",O7145,C7146))</f>
        <v>B</v>
      </c>
      <c r="F7146" s="0" t="n">
        <f aca="false">IF(D7146="",1,D7146)</f>
        <v>1</v>
      </c>
      <c r="G7146" s="0" t="n">
        <f aca="false">G7145+F7146</f>
        <v>7979</v>
      </c>
      <c r="H7146" s="0" t="n">
        <f aca="false">IF(E7146="A",H7145+F7146,H7145)</f>
        <v>3313</v>
      </c>
      <c r="I7146" s="0" t="n">
        <f aca="false">IF(E7146="B",I7145+F7146,I7145)</f>
        <v>4666</v>
      </c>
      <c r="J7146" s="0" t="n">
        <f aca="false">all/2-H7146</f>
        <v>1687</v>
      </c>
      <c r="K7146" s="0" t="n">
        <f aca="false">all/2-I7146</f>
        <v>334</v>
      </c>
      <c r="L7146" s="0" t="n">
        <f aca="false">IF(G7146&lt;all,MIN(1,MAX(0,K7146/(J7146+K7146))),L7145)</f>
        <v>0.165264720435428</v>
      </c>
      <c r="M7146" s="0" t="n">
        <f aca="false">IF(G7146&lt;all,MIN(1,MAX(0,J7146/(J7146+K7146))),M7145)</f>
        <v>0.834735279564572</v>
      </c>
      <c r="N7146" s="0" t="n">
        <f aca="true">RAND()</f>
        <v>0.702681838626444</v>
      </c>
      <c r="O7146" s="1" t="str">
        <f aca="false">IF(N7146&lt;L7146,"A","B")</f>
        <v>B</v>
      </c>
    </row>
    <row r="7147" customFormat="false" ht="13.5" hidden="false" customHeight="false" outlineLevel="0" collapsed="false">
      <c r="E7147" s="1" t="str">
        <f aca="false">IF(G7146&gt;all,"",IF(C7147="",O7146,C7147))</f>
        <v>B</v>
      </c>
      <c r="F7147" s="0" t="n">
        <f aca="false">IF(D7147="",1,D7147)</f>
        <v>1</v>
      </c>
      <c r="G7147" s="0" t="n">
        <f aca="false">G7146+F7147</f>
        <v>7980</v>
      </c>
      <c r="H7147" s="0" t="n">
        <f aca="false">IF(E7147="A",H7146+F7147,H7146)</f>
        <v>3313</v>
      </c>
      <c r="I7147" s="0" t="n">
        <f aca="false">IF(E7147="B",I7146+F7147,I7146)</f>
        <v>4667</v>
      </c>
      <c r="J7147" s="0" t="n">
        <f aca="false">all/2-H7147</f>
        <v>1687</v>
      </c>
      <c r="K7147" s="0" t="n">
        <f aca="false">all/2-I7147</f>
        <v>333</v>
      </c>
      <c r="L7147" s="0" t="n">
        <f aca="false">IF(G7147&lt;all,MIN(1,MAX(0,K7147/(J7147+K7147))),L7146)</f>
        <v>0.164851485148515</v>
      </c>
      <c r="M7147" s="0" t="n">
        <f aca="false">IF(G7147&lt;all,MIN(1,MAX(0,J7147/(J7147+K7147))),M7146)</f>
        <v>0.835148514851485</v>
      </c>
      <c r="N7147" s="0" t="n">
        <f aca="true">RAND()</f>
        <v>0.0595291945888038</v>
      </c>
      <c r="O7147" s="1" t="str">
        <f aca="false">IF(N7147&lt;L7147,"A","B")</f>
        <v>A</v>
      </c>
    </row>
    <row r="7148" customFormat="false" ht="13.5" hidden="false" customHeight="false" outlineLevel="0" collapsed="false">
      <c r="E7148" s="1" t="str">
        <f aca="false">IF(G7147&gt;all,"",IF(C7148="",O7147,C7148))</f>
        <v>A</v>
      </c>
      <c r="F7148" s="0" t="n">
        <f aca="false">IF(D7148="",1,D7148)</f>
        <v>1</v>
      </c>
      <c r="G7148" s="0" t="n">
        <f aca="false">G7147+F7148</f>
        <v>7981</v>
      </c>
      <c r="H7148" s="0" t="n">
        <f aca="false">IF(E7148="A",H7147+F7148,H7147)</f>
        <v>3314</v>
      </c>
      <c r="I7148" s="0" t="n">
        <f aca="false">IF(E7148="B",I7147+F7148,I7147)</f>
        <v>4667</v>
      </c>
      <c r="J7148" s="0" t="n">
        <f aca="false">all/2-H7148</f>
        <v>1686</v>
      </c>
      <c r="K7148" s="0" t="n">
        <f aca="false">all/2-I7148</f>
        <v>333</v>
      </c>
      <c r="L7148" s="0" t="n">
        <f aca="false">IF(G7148&lt;all,MIN(1,MAX(0,K7148/(J7148+K7148))),L7147)</f>
        <v>0.164933135215453</v>
      </c>
      <c r="M7148" s="0" t="n">
        <f aca="false">IF(G7148&lt;all,MIN(1,MAX(0,J7148/(J7148+K7148))),M7147)</f>
        <v>0.835066864784547</v>
      </c>
      <c r="N7148" s="0" t="n">
        <f aca="true">RAND()</f>
        <v>0.462815606055644</v>
      </c>
      <c r="O7148" s="1" t="str">
        <f aca="false">IF(N7148&lt;L7148,"A","B")</f>
        <v>B</v>
      </c>
    </row>
    <row r="7149" customFormat="false" ht="13.5" hidden="false" customHeight="false" outlineLevel="0" collapsed="false">
      <c r="E7149" s="1" t="str">
        <f aca="false">IF(G7148&gt;all,"",IF(C7149="",O7148,C7149))</f>
        <v>B</v>
      </c>
      <c r="F7149" s="0" t="n">
        <f aca="false">IF(D7149="",1,D7149)</f>
        <v>1</v>
      </c>
      <c r="G7149" s="0" t="n">
        <f aca="false">G7148+F7149</f>
        <v>7982</v>
      </c>
      <c r="H7149" s="0" t="n">
        <f aca="false">IF(E7149="A",H7148+F7149,H7148)</f>
        <v>3314</v>
      </c>
      <c r="I7149" s="0" t="n">
        <f aca="false">IF(E7149="B",I7148+F7149,I7148)</f>
        <v>4668</v>
      </c>
      <c r="J7149" s="0" t="n">
        <f aca="false">all/2-H7149</f>
        <v>1686</v>
      </c>
      <c r="K7149" s="0" t="n">
        <f aca="false">all/2-I7149</f>
        <v>332</v>
      </c>
      <c r="L7149" s="0" t="n">
        <f aca="false">IF(G7149&lt;all,MIN(1,MAX(0,K7149/(J7149+K7149))),L7148)</f>
        <v>0.164519326065411</v>
      </c>
      <c r="M7149" s="0" t="n">
        <f aca="false">IF(G7149&lt;all,MIN(1,MAX(0,J7149/(J7149+K7149))),M7148)</f>
        <v>0.835480673934589</v>
      </c>
      <c r="N7149" s="0" t="n">
        <f aca="true">RAND()</f>
        <v>0.523943300291282</v>
      </c>
      <c r="O7149" s="1" t="str">
        <f aca="false">IF(N7149&lt;L7149,"A","B")</f>
        <v>B</v>
      </c>
    </row>
    <row r="7150" customFormat="false" ht="13.5" hidden="false" customHeight="false" outlineLevel="0" collapsed="false">
      <c r="E7150" s="1" t="str">
        <f aca="false">IF(G7149&gt;all,"",IF(C7150="",O7149,C7150))</f>
        <v>B</v>
      </c>
      <c r="F7150" s="0" t="n">
        <f aca="false">IF(D7150="",1,D7150)</f>
        <v>1</v>
      </c>
      <c r="G7150" s="0" t="n">
        <f aca="false">G7149+F7150</f>
        <v>7983</v>
      </c>
      <c r="H7150" s="0" t="n">
        <f aca="false">IF(E7150="A",H7149+F7150,H7149)</f>
        <v>3314</v>
      </c>
      <c r="I7150" s="0" t="n">
        <f aca="false">IF(E7150="B",I7149+F7150,I7149)</f>
        <v>4669</v>
      </c>
      <c r="J7150" s="0" t="n">
        <f aca="false">all/2-H7150</f>
        <v>1686</v>
      </c>
      <c r="K7150" s="0" t="n">
        <f aca="false">all/2-I7150</f>
        <v>331</v>
      </c>
      <c r="L7150" s="0" t="n">
        <f aca="false">IF(G7150&lt;all,MIN(1,MAX(0,K7150/(J7150+K7150))),L7149)</f>
        <v>0.164105106593951</v>
      </c>
      <c r="M7150" s="0" t="n">
        <f aca="false">IF(G7150&lt;all,MIN(1,MAX(0,J7150/(J7150+K7150))),M7149)</f>
        <v>0.835894893406049</v>
      </c>
      <c r="N7150" s="0" t="n">
        <f aca="true">RAND()</f>
        <v>0.900393298374748</v>
      </c>
      <c r="O7150" s="1" t="str">
        <f aca="false">IF(N7150&lt;L7150,"A","B")</f>
        <v>B</v>
      </c>
    </row>
    <row r="7151" customFormat="false" ht="13.5" hidden="false" customHeight="false" outlineLevel="0" collapsed="false">
      <c r="E7151" s="1" t="str">
        <f aca="false">IF(G7150&gt;all,"",IF(C7151="",O7150,C7151))</f>
        <v>B</v>
      </c>
      <c r="F7151" s="0" t="n">
        <f aca="false">IF(D7151="",1,D7151)</f>
        <v>1</v>
      </c>
      <c r="G7151" s="0" t="n">
        <f aca="false">G7150+F7151</f>
        <v>7984</v>
      </c>
      <c r="H7151" s="0" t="n">
        <f aca="false">IF(E7151="A",H7150+F7151,H7150)</f>
        <v>3314</v>
      </c>
      <c r="I7151" s="0" t="n">
        <f aca="false">IF(E7151="B",I7150+F7151,I7150)</f>
        <v>4670</v>
      </c>
      <c r="J7151" s="0" t="n">
        <f aca="false">all/2-H7151</f>
        <v>1686</v>
      </c>
      <c r="K7151" s="0" t="n">
        <f aca="false">all/2-I7151</f>
        <v>330</v>
      </c>
      <c r="L7151" s="0" t="n">
        <f aca="false">IF(G7151&lt;all,MIN(1,MAX(0,K7151/(J7151+K7151))),L7150)</f>
        <v>0.163690476190476</v>
      </c>
      <c r="M7151" s="0" t="n">
        <f aca="false">IF(G7151&lt;all,MIN(1,MAX(0,J7151/(J7151+K7151))),M7150)</f>
        <v>0.836309523809524</v>
      </c>
      <c r="N7151" s="0" t="n">
        <f aca="true">RAND()</f>
        <v>0.38024232134577</v>
      </c>
      <c r="O7151" s="1" t="str">
        <f aca="false">IF(N7151&lt;L7151,"A","B")</f>
        <v>B</v>
      </c>
    </row>
    <row r="7152" customFormat="false" ht="13.5" hidden="false" customHeight="false" outlineLevel="0" collapsed="false">
      <c r="E7152" s="1" t="str">
        <f aca="false">IF(G7151&gt;all,"",IF(C7152="",O7151,C7152))</f>
        <v>B</v>
      </c>
      <c r="F7152" s="0" t="n">
        <f aca="false">IF(D7152="",1,D7152)</f>
        <v>1</v>
      </c>
      <c r="G7152" s="0" t="n">
        <f aca="false">G7151+F7152</f>
        <v>7985</v>
      </c>
      <c r="H7152" s="0" t="n">
        <f aca="false">IF(E7152="A",H7151+F7152,H7151)</f>
        <v>3314</v>
      </c>
      <c r="I7152" s="0" t="n">
        <f aca="false">IF(E7152="B",I7151+F7152,I7151)</f>
        <v>4671</v>
      </c>
      <c r="J7152" s="0" t="n">
        <f aca="false">all/2-H7152</f>
        <v>1686</v>
      </c>
      <c r="K7152" s="0" t="n">
        <f aca="false">all/2-I7152</f>
        <v>329</v>
      </c>
      <c r="L7152" s="0" t="n">
        <f aca="false">IF(G7152&lt;all,MIN(1,MAX(0,K7152/(J7152+K7152))),L7151)</f>
        <v>0.163275434243176</v>
      </c>
      <c r="M7152" s="0" t="n">
        <f aca="false">IF(G7152&lt;all,MIN(1,MAX(0,J7152/(J7152+K7152))),M7151)</f>
        <v>0.836724565756824</v>
      </c>
      <c r="N7152" s="0" t="n">
        <f aca="true">RAND()</f>
        <v>0.283739644995057</v>
      </c>
      <c r="O7152" s="1" t="str">
        <f aca="false">IF(N7152&lt;L7152,"A","B")</f>
        <v>B</v>
      </c>
    </row>
    <row r="7153" customFormat="false" ht="13.5" hidden="false" customHeight="false" outlineLevel="0" collapsed="false">
      <c r="E7153" s="1" t="str">
        <f aca="false">IF(G7152&gt;all,"",IF(C7153="",O7152,C7153))</f>
        <v>B</v>
      </c>
      <c r="F7153" s="0" t="n">
        <f aca="false">IF(D7153="",1,D7153)</f>
        <v>1</v>
      </c>
      <c r="G7153" s="0" t="n">
        <f aca="false">G7152+F7153</f>
        <v>7986</v>
      </c>
      <c r="H7153" s="0" t="n">
        <f aca="false">IF(E7153="A",H7152+F7153,H7152)</f>
        <v>3314</v>
      </c>
      <c r="I7153" s="0" t="n">
        <f aca="false">IF(E7153="B",I7152+F7153,I7152)</f>
        <v>4672</v>
      </c>
      <c r="J7153" s="0" t="n">
        <f aca="false">all/2-H7153</f>
        <v>1686</v>
      </c>
      <c r="K7153" s="0" t="n">
        <f aca="false">all/2-I7153</f>
        <v>328</v>
      </c>
      <c r="L7153" s="0" t="n">
        <f aca="false">IF(G7153&lt;all,MIN(1,MAX(0,K7153/(J7153+K7153))),L7152)</f>
        <v>0.162859980139027</v>
      </c>
      <c r="M7153" s="0" t="n">
        <f aca="false">IF(G7153&lt;all,MIN(1,MAX(0,J7153/(J7153+K7153))),M7152)</f>
        <v>0.837140019860973</v>
      </c>
      <c r="N7153" s="0" t="n">
        <f aca="true">RAND()</f>
        <v>0.127861630124176</v>
      </c>
      <c r="O7153" s="1" t="str">
        <f aca="false">IF(N7153&lt;L7153,"A","B")</f>
        <v>A</v>
      </c>
    </row>
    <row r="7154" customFormat="false" ht="13.5" hidden="false" customHeight="false" outlineLevel="0" collapsed="false">
      <c r="E7154" s="1" t="str">
        <f aca="false">IF(G7153&gt;all,"",IF(C7154="",O7153,C7154))</f>
        <v>A</v>
      </c>
      <c r="F7154" s="0" t="n">
        <f aca="false">IF(D7154="",1,D7154)</f>
        <v>1</v>
      </c>
      <c r="G7154" s="0" t="n">
        <f aca="false">G7153+F7154</f>
        <v>7987</v>
      </c>
      <c r="H7154" s="0" t="n">
        <f aca="false">IF(E7154="A",H7153+F7154,H7153)</f>
        <v>3315</v>
      </c>
      <c r="I7154" s="0" t="n">
        <f aca="false">IF(E7154="B",I7153+F7154,I7153)</f>
        <v>4672</v>
      </c>
      <c r="J7154" s="0" t="n">
        <f aca="false">all/2-H7154</f>
        <v>1685</v>
      </c>
      <c r="K7154" s="0" t="n">
        <f aca="false">all/2-I7154</f>
        <v>328</v>
      </c>
      <c r="L7154" s="0" t="n">
        <f aca="false">IF(G7154&lt;all,MIN(1,MAX(0,K7154/(J7154+K7154))),L7153)</f>
        <v>0.16294088425236</v>
      </c>
      <c r="M7154" s="0" t="n">
        <f aca="false">IF(G7154&lt;all,MIN(1,MAX(0,J7154/(J7154+K7154))),M7153)</f>
        <v>0.83705911574764</v>
      </c>
      <c r="N7154" s="0" t="n">
        <f aca="true">RAND()</f>
        <v>0.361709123819573</v>
      </c>
      <c r="O7154" s="1" t="str">
        <f aca="false">IF(N7154&lt;L7154,"A","B")</f>
        <v>B</v>
      </c>
    </row>
    <row r="7155" customFormat="false" ht="13.5" hidden="false" customHeight="false" outlineLevel="0" collapsed="false">
      <c r="E7155" s="1" t="str">
        <f aca="false">IF(G7154&gt;all,"",IF(C7155="",O7154,C7155))</f>
        <v>B</v>
      </c>
      <c r="F7155" s="0" t="n">
        <f aca="false">IF(D7155="",1,D7155)</f>
        <v>1</v>
      </c>
      <c r="G7155" s="0" t="n">
        <f aca="false">G7154+F7155</f>
        <v>7988</v>
      </c>
      <c r="H7155" s="0" t="n">
        <f aca="false">IF(E7155="A",H7154+F7155,H7154)</f>
        <v>3315</v>
      </c>
      <c r="I7155" s="0" t="n">
        <f aca="false">IF(E7155="B",I7154+F7155,I7154)</f>
        <v>4673</v>
      </c>
      <c r="J7155" s="0" t="n">
        <f aca="false">all/2-H7155</f>
        <v>1685</v>
      </c>
      <c r="K7155" s="0" t="n">
        <f aca="false">all/2-I7155</f>
        <v>327</v>
      </c>
      <c r="L7155" s="0" t="n">
        <f aca="false">IF(G7155&lt;all,MIN(1,MAX(0,K7155/(J7155+K7155))),L7154)</f>
        <v>0.162524850894632</v>
      </c>
      <c r="M7155" s="0" t="n">
        <f aca="false">IF(G7155&lt;all,MIN(1,MAX(0,J7155/(J7155+K7155))),M7154)</f>
        <v>0.837475149105368</v>
      </c>
      <c r="N7155" s="0" t="n">
        <f aca="true">RAND()</f>
        <v>0.922706047865795</v>
      </c>
      <c r="O7155" s="1" t="str">
        <f aca="false">IF(N7155&lt;L7155,"A","B")</f>
        <v>B</v>
      </c>
    </row>
    <row r="7156" customFormat="false" ht="13.5" hidden="false" customHeight="false" outlineLevel="0" collapsed="false">
      <c r="E7156" s="1" t="str">
        <f aca="false">IF(G7155&gt;all,"",IF(C7156="",O7155,C7156))</f>
        <v>B</v>
      </c>
      <c r="F7156" s="0" t="n">
        <f aca="false">IF(D7156="",1,D7156)</f>
        <v>1</v>
      </c>
      <c r="G7156" s="0" t="n">
        <f aca="false">G7155+F7156</f>
        <v>7989</v>
      </c>
      <c r="H7156" s="0" t="n">
        <f aca="false">IF(E7156="A",H7155+F7156,H7155)</f>
        <v>3315</v>
      </c>
      <c r="I7156" s="0" t="n">
        <f aca="false">IF(E7156="B",I7155+F7156,I7155)</f>
        <v>4674</v>
      </c>
      <c r="J7156" s="0" t="n">
        <f aca="false">all/2-H7156</f>
        <v>1685</v>
      </c>
      <c r="K7156" s="0" t="n">
        <f aca="false">all/2-I7156</f>
        <v>326</v>
      </c>
      <c r="L7156" s="0" t="n">
        <f aca="false">IF(G7156&lt;all,MIN(1,MAX(0,K7156/(J7156+K7156))),L7155)</f>
        <v>0.162108403779214</v>
      </c>
      <c r="M7156" s="0" t="n">
        <f aca="false">IF(G7156&lt;all,MIN(1,MAX(0,J7156/(J7156+K7156))),M7155)</f>
        <v>0.837891596220786</v>
      </c>
      <c r="N7156" s="0" t="n">
        <f aca="true">RAND()</f>
        <v>0.194361902662911</v>
      </c>
      <c r="O7156" s="1" t="str">
        <f aca="false">IF(N7156&lt;L7156,"A","B")</f>
        <v>B</v>
      </c>
    </row>
    <row r="7157" customFormat="false" ht="13.5" hidden="false" customHeight="false" outlineLevel="0" collapsed="false">
      <c r="E7157" s="1" t="str">
        <f aca="false">IF(G7156&gt;all,"",IF(C7157="",O7156,C7157))</f>
        <v>B</v>
      </c>
      <c r="F7157" s="0" t="n">
        <f aca="false">IF(D7157="",1,D7157)</f>
        <v>1</v>
      </c>
      <c r="G7157" s="0" t="n">
        <f aca="false">G7156+F7157</f>
        <v>7990</v>
      </c>
      <c r="H7157" s="0" t="n">
        <f aca="false">IF(E7157="A",H7156+F7157,H7156)</f>
        <v>3315</v>
      </c>
      <c r="I7157" s="0" t="n">
        <f aca="false">IF(E7157="B",I7156+F7157,I7156)</f>
        <v>4675</v>
      </c>
      <c r="J7157" s="0" t="n">
        <f aca="false">all/2-H7157</f>
        <v>1685</v>
      </c>
      <c r="K7157" s="0" t="n">
        <f aca="false">all/2-I7157</f>
        <v>325</v>
      </c>
      <c r="L7157" s="0" t="n">
        <f aca="false">IF(G7157&lt;all,MIN(1,MAX(0,K7157/(J7157+K7157))),L7156)</f>
        <v>0.161691542288557</v>
      </c>
      <c r="M7157" s="0" t="n">
        <f aca="false">IF(G7157&lt;all,MIN(1,MAX(0,J7157/(J7157+K7157))),M7156)</f>
        <v>0.838308457711443</v>
      </c>
      <c r="N7157" s="0" t="n">
        <f aca="true">RAND()</f>
        <v>0.744749784255801</v>
      </c>
      <c r="O7157" s="1" t="str">
        <f aca="false">IF(N7157&lt;L7157,"A","B")</f>
        <v>B</v>
      </c>
    </row>
    <row r="7158" customFormat="false" ht="13.5" hidden="false" customHeight="false" outlineLevel="0" collapsed="false">
      <c r="E7158" s="1" t="str">
        <f aca="false">IF(G7157&gt;all,"",IF(C7158="",O7157,C7158))</f>
        <v>B</v>
      </c>
      <c r="F7158" s="0" t="n">
        <f aca="false">IF(D7158="",1,D7158)</f>
        <v>1</v>
      </c>
      <c r="G7158" s="0" t="n">
        <f aca="false">G7157+F7158</f>
        <v>7991</v>
      </c>
      <c r="H7158" s="0" t="n">
        <f aca="false">IF(E7158="A",H7157+F7158,H7157)</f>
        <v>3315</v>
      </c>
      <c r="I7158" s="0" t="n">
        <f aca="false">IF(E7158="B",I7157+F7158,I7157)</f>
        <v>4676</v>
      </c>
      <c r="J7158" s="0" t="n">
        <f aca="false">all/2-H7158</f>
        <v>1685</v>
      </c>
      <c r="K7158" s="0" t="n">
        <f aca="false">all/2-I7158</f>
        <v>324</v>
      </c>
      <c r="L7158" s="0" t="n">
        <f aca="false">IF(G7158&lt;all,MIN(1,MAX(0,K7158/(J7158+K7158))),L7157)</f>
        <v>0.161274265803883</v>
      </c>
      <c r="M7158" s="0" t="n">
        <f aca="false">IF(G7158&lt;all,MIN(1,MAX(0,J7158/(J7158+K7158))),M7157)</f>
        <v>0.838725734196118</v>
      </c>
      <c r="N7158" s="0" t="n">
        <f aca="true">RAND()</f>
        <v>0.624308992761988</v>
      </c>
      <c r="O7158" s="1" t="str">
        <f aca="false">IF(N7158&lt;L7158,"A","B")</f>
        <v>B</v>
      </c>
    </row>
    <row r="7159" customFormat="false" ht="13.5" hidden="false" customHeight="false" outlineLevel="0" collapsed="false">
      <c r="E7159" s="1" t="str">
        <f aca="false">IF(G7158&gt;all,"",IF(C7159="",O7158,C7159))</f>
        <v>B</v>
      </c>
      <c r="F7159" s="0" t="n">
        <f aca="false">IF(D7159="",1,D7159)</f>
        <v>1</v>
      </c>
      <c r="G7159" s="0" t="n">
        <f aca="false">G7158+F7159</f>
        <v>7992</v>
      </c>
      <c r="H7159" s="0" t="n">
        <f aca="false">IF(E7159="A",H7158+F7159,H7158)</f>
        <v>3315</v>
      </c>
      <c r="I7159" s="0" t="n">
        <f aca="false">IF(E7159="B",I7158+F7159,I7158)</f>
        <v>4677</v>
      </c>
      <c r="J7159" s="0" t="n">
        <f aca="false">all/2-H7159</f>
        <v>1685</v>
      </c>
      <c r="K7159" s="0" t="n">
        <f aca="false">all/2-I7159</f>
        <v>323</v>
      </c>
      <c r="L7159" s="0" t="n">
        <f aca="false">IF(G7159&lt;all,MIN(1,MAX(0,K7159/(J7159+K7159))),L7158)</f>
        <v>0.160856573705179</v>
      </c>
      <c r="M7159" s="0" t="n">
        <f aca="false">IF(G7159&lt;all,MIN(1,MAX(0,J7159/(J7159+K7159))),M7158)</f>
        <v>0.839143426294821</v>
      </c>
      <c r="N7159" s="0" t="n">
        <f aca="true">RAND()</f>
        <v>0.609315734625048</v>
      </c>
      <c r="O7159" s="1" t="str">
        <f aca="false">IF(N7159&lt;L7159,"A","B")</f>
        <v>B</v>
      </c>
    </row>
    <row r="7160" customFormat="false" ht="13.5" hidden="false" customHeight="false" outlineLevel="0" collapsed="false">
      <c r="E7160" s="1" t="str">
        <f aca="false">IF(G7159&gt;all,"",IF(C7160="",O7159,C7160))</f>
        <v>B</v>
      </c>
      <c r="F7160" s="0" t="n">
        <f aca="false">IF(D7160="",1,D7160)</f>
        <v>1</v>
      </c>
      <c r="G7160" s="0" t="n">
        <f aca="false">G7159+F7160</f>
        <v>7993</v>
      </c>
      <c r="H7160" s="0" t="n">
        <f aca="false">IF(E7160="A",H7159+F7160,H7159)</f>
        <v>3315</v>
      </c>
      <c r="I7160" s="0" t="n">
        <f aca="false">IF(E7160="B",I7159+F7160,I7159)</f>
        <v>4678</v>
      </c>
      <c r="J7160" s="0" t="n">
        <f aca="false">all/2-H7160</f>
        <v>1685</v>
      </c>
      <c r="K7160" s="0" t="n">
        <f aca="false">all/2-I7160</f>
        <v>322</v>
      </c>
      <c r="L7160" s="0" t="n">
        <f aca="false">IF(G7160&lt;all,MIN(1,MAX(0,K7160/(J7160+K7160))),L7159)</f>
        <v>0.160438465371201</v>
      </c>
      <c r="M7160" s="0" t="n">
        <f aca="false">IF(G7160&lt;all,MIN(1,MAX(0,J7160/(J7160+K7160))),M7159)</f>
        <v>0.839561534628799</v>
      </c>
      <c r="N7160" s="0" t="n">
        <f aca="true">RAND()</f>
        <v>0.593821738654928</v>
      </c>
      <c r="O7160" s="1" t="str">
        <f aca="false">IF(N7160&lt;L7160,"A","B")</f>
        <v>B</v>
      </c>
    </row>
    <row r="7161" customFormat="false" ht="13.5" hidden="false" customHeight="false" outlineLevel="0" collapsed="false">
      <c r="E7161" s="1" t="str">
        <f aca="false">IF(G7160&gt;all,"",IF(C7161="",O7160,C7161))</f>
        <v>B</v>
      </c>
      <c r="F7161" s="0" t="n">
        <f aca="false">IF(D7161="",1,D7161)</f>
        <v>1</v>
      </c>
      <c r="G7161" s="0" t="n">
        <f aca="false">G7160+F7161</f>
        <v>7994</v>
      </c>
      <c r="H7161" s="0" t="n">
        <f aca="false">IF(E7161="A",H7160+F7161,H7160)</f>
        <v>3315</v>
      </c>
      <c r="I7161" s="0" t="n">
        <f aca="false">IF(E7161="B",I7160+F7161,I7160)</f>
        <v>4679</v>
      </c>
      <c r="J7161" s="0" t="n">
        <f aca="false">all/2-H7161</f>
        <v>1685</v>
      </c>
      <c r="K7161" s="0" t="n">
        <f aca="false">all/2-I7161</f>
        <v>321</v>
      </c>
      <c r="L7161" s="0" t="n">
        <f aca="false">IF(G7161&lt;all,MIN(1,MAX(0,K7161/(J7161+K7161))),L7160)</f>
        <v>0.160019940179462</v>
      </c>
      <c r="M7161" s="0" t="n">
        <f aca="false">IF(G7161&lt;all,MIN(1,MAX(0,J7161/(J7161+K7161))),M7160)</f>
        <v>0.839980059820538</v>
      </c>
      <c r="N7161" s="0" t="n">
        <f aca="true">RAND()</f>
        <v>0.142604776339893</v>
      </c>
      <c r="O7161" s="1" t="str">
        <f aca="false">IF(N7161&lt;L7161,"A","B")</f>
        <v>A</v>
      </c>
    </row>
    <row r="7162" customFormat="false" ht="13.5" hidden="false" customHeight="false" outlineLevel="0" collapsed="false">
      <c r="E7162" s="1" t="str">
        <f aca="false">IF(G7161&gt;all,"",IF(C7162="",O7161,C7162))</f>
        <v>A</v>
      </c>
      <c r="F7162" s="0" t="n">
        <f aca="false">IF(D7162="",1,D7162)</f>
        <v>1</v>
      </c>
      <c r="G7162" s="0" t="n">
        <f aca="false">G7161+F7162</f>
        <v>7995</v>
      </c>
      <c r="H7162" s="0" t="n">
        <f aca="false">IF(E7162="A",H7161+F7162,H7161)</f>
        <v>3316</v>
      </c>
      <c r="I7162" s="0" t="n">
        <f aca="false">IF(E7162="B",I7161+F7162,I7161)</f>
        <v>4679</v>
      </c>
      <c r="J7162" s="0" t="n">
        <f aca="false">all/2-H7162</f>
        <v>1684</v>
      </c>
      <c r="K7162" s="0" t="n">
        <f aca="false">all/2-I7162</f>
        <v>321</v>
      </c>
      <c r="L7162" s="0" t="n">
        <f aca="false">IF(G7162&lt;all,MIN(1,MAX(0,K7162/(J7162+K7162))),L7161)</f>
        <v>0.160099750623441</v>
      </c>
      <c r="M7162" s="0" t="n">
        <f aca="false">IF(G7162&lt;all,MIN(1,MAX(0,J7162/(J7162+K7162))),M7161)</f>
        <v>0.839900249376559</v>
      </c>
      <c r="N7162" s="0" t="n">
        <f aca="true">RAND()</f>
        <v>0.664859607153861</v>
      </c>
      <c r="O7162" s="1" t="str">
        <f aca="false">IF(N7162&lt;L7162,"A","B")</f>
        <v>B</v>
      </c>
    </row>
    <row r="7163" customFormat="false" ht="13.5" hidden="false" customHeight="false" outlineLevel="0" collapsed="false">
      <c r="E7163" s="1" t="str">
        <f aca="false">IF(G7162&gt;all,"",IF(C7163="",O7162,C7163))</f>
        <v>B</v>
      </c>
      <c r="F7163" s="0" t="n">
        <f aca="false">IF(D7163="",1,D7163)</f>
        <v>1</v>
      </c>
      <c r="G7163" s="0" t="n">
        <f aca="false">G7162+F7163</f>
        <v>7996</v>
      </c>
      <c r="H7163" s="0" t="n">
        <f aca="false">IF(E7163="A",H7162+F7163,H7162)</f>
        <v>3316</v>
      </c>
      <c r="I7163" s="0" t="n">
        <f aca="false">IF(E7163="B",I7162+F7163,I7162)</f>
        <v>4680</v>
      </c>
      <c r="J7163" s="0" t="n">
        <f aca="false">all/2-H7163</f>
        <v>1684</v>
      </c>
      <c r="K7163" s="0" t="n">
        <f aca="false">all/2-I7163</f>
        <v>320</v>
      </c>
      <c r="L7163" s="0" t="n">
        <f aca="false">IF(G7163&lt;all,MIN(1,MAX(0,K7163/(J7163+K7163))),L7162)</f>
        <v>0.159680638722555</v>
      </c>
      <c r="M7163" s="0" t="n">
        <f aca="false">IF(G7163&lt;all,MIN(1,MAX(0,J7163/(J7163+K7163))),M7162)</f>
        <v>0.840319361277445</v>
      </c>
      <c r="N7163" s="0" t="n">
        <f aca="true">RAND()</f>
        <v>0.832654528215745</v>
      </c>
      <c r="O7163" s="1" t="str">
        <f aca="false">IF(N7163&lt;L7163,"A","B")</f>
        <v>B</v>
      </c>
    </row>
    <row r="7164" customFormat="false" ht="13.5" hidden="false" customHeight="false" outlineLevel="0" collapsed="false">
      <c r="E7164" s="1" t="str">
        <f aca="false">IF(G7163&gt;all,"",IF(C7164="",O7163,C7164))</f>
        <v>B</v>
      </c>
      <c r="F7164" s="0" t="n">
        <f aca="false">IF(D7164="",1,D7164)</f>
        <v>1</v>
      </c>
      <c r="G7164" s="0" t="n">
        <f aca="false">G7163+F7164</f>
        <v>7997</v>
      </c>
      <c r="H7164" s="0" t="n">
        <f aca="false">IF(E7164="A",H7163+F7164,H7163)</f>
        <v>3316</v>
      </c>
      <c r="I7164" s="0" t="n">
        <f aca="false">IF(E7164="B",I7163+F7164,I7163)</f>
        <v>4681</v>
      </c>
      <c r="J7164" s="0" t="n">
        <f aca="false">all/2-H7164</f>
        <v>1684</v>
      </c>
      <c r="K7164" s="0" t="n">
        <f aca="false">all/2-I7164</f>
        <v>319</v>
      </c>
      <c r="L7164" s="0" t="n">
        <f aca="false">IF(G7164&lt;all,MIN(1,MAX(0,K7164/(J7164+K7164))),L7163)</f>
        <v>0.159261108337494</v>
      </c>
      <c r="M7164" s="0" t="n">
        <f aca="false">IF(G7164&lt;all,MIN(1,MAX(0,J7164/(J7164+K7164))),M7163)</f>
        <v>0.840738891662506</v>
      </c>
      <c r="N7164" s="0" t="n">
        <f aca="true">RAND()</f>
        <v>0.939222213799923</v>
      </c>
      <c r="O7164" s="1" t="str">
        <f aca="false">IF(N7164&lt;L7164,"A","B")</f>
        <v>B</v>
      </c>
    </row>
    <row r="7165" customFormat="false" ht="13.5" hidden="false" customHeight="false" outlineLevel="0" collapsed="false">
      <c r="E7165" s="1" t="str">
        <f aca="false">IF(G7164&gt;all,"",IF(C7165="",O7164,C7165))</f>
        <v>B</v>
      </c>
      <c r="F7165" s="0" t="n">
        <f aca="false">IF(D7165="",1,D7165)</f>
        <v>1</v>
      </c>
      <c r="G7165" s="0" t="n">
        <f aca="false">G7164+F7165</f>
        <v>7998</v>
      </c>
      <c r="H7165" s="0" t="n">
        <f aca="false">IF(E7165="A",H7164+F7165,H7164)</f>
        <v>3316</v>
      </c>
      <c r="I7165" s="0" t="n">
        <f aca="false">IF(E7165="B",I7164+F7165,I7164)</f>
        <v>4682</v>
      </c>
      <c r="J7165" s="0" t="n">
        <f aca="false">all/2-H7165</f>
        <v>1684</v>
      </c>
      <c r="K7165" s="0" t="n">
        <f aca="false">all/2-I7165</f>
        <v>318</v>
      </c>
      <c r="L7165" s="0" t="n">
        <f aca="false">IF(G7165&lt;all,MIN(1,MAX(0,K7165/(J7165+K7165))),L7164)</f>
        <v>0.158841158841159</v>
      </c>
      <c r="M7165" s="0" t="n">
        <f aca="false">IF(G7165&lt;all,MIN(1,MAX(0,J7165/(J7165+K7165))),M7164)</f>
        <v>0.841158841158841</v>
      </c>
      <c r="N7165" s="0" t="n">
        <f aca="true">RAND()</f>
        <v>0.0183252213671295</v>
      </c>
      <c r="O7165" s="1" t="str">
        <f aca="false">IF(N7165&lt;L7165,"A","B")</f>
        <v>A</v>
      </c>
    </row>
    <row r="7166" customFormat="false" ht="13.5" hidden="false" customHeight="false" outlineLevel="0" collapsed="false">
      <c r="E7166" s="1" t="str">
        <f aca="false">IF(G7165&gt;all,"",IF(C7166="",O7165,C7166))</f>
        <v>A</v>
      </c>
      <c r="F7166" s="0" t="n">
        <f aca="false">IF(D7166="",1,D7166)</f>
        <v>1</v>
      </c>
      <c r="G7166" s="0" t="n">
        <f aca="false">G7165+F7166</f>
        <v>7999</v>
      </c>
      <c r="H7166" s="0" t="n">
        <f aca="false">IF(E7166="A",H7165+F7166,H7165)</f>
        <v>3317</v>
      </c>
      <c r="I7166" s="0" t="n">
        <f aca="false">IF(E7166="B",I7165+F7166,I7165)</f>
        <v>4682</v>
      </c>
      <c r="J7166" s="0" t="n">
        <f aca="false">all/2-H7166</f>
        <v>1683</v>
      </c>
      <c r="K7166" s="0" t="n">
        <f aca="false">all/2-I7166</f>
        <v>318</v>
      </c>
      <c r="L7166" s="0" t="n">
        <f aca="false">IF(G7166&lt;all,MIN(1,MAX(0,K7166/(J7166+K7166))),L7165)</f>
        <v>0.158920539730135</v>
      </c>
      <c r="M7166" s="0" t="n">
        <f aca="false">IF(G7166&lt;all,MIN(1,MAX(0,J7166/(J7166+K7166))),M7165)</f>
        <v>0.841079460269865</v>
      </c>
      <c r="N7166" s="0" t="n">
        <f aca="true">RAND()</f>
        <v>0.833002490470486</v>
      </c>
      <c r="O7166" s="1" t="str">
        <f aca="false">IF(N7166&lt;L7166,"A","B")</f>
        <v>B</v>
      </c>
    </row>
    <row r="7167" customFormat="false" ht="13.5" hidden="false" customHeight="false" outlineLevel="0" collapsed="false">
      <c r="C7167" s="1" t="s">
        <v>5</v>
      </c>
      <c r="D7167" s="0" t="n">
        <v>100</v>
      </c>
      <c r="E7167" s="1" t="str">
        <f aca="false">IF(G7166&gt;all,"",IF(C7167="",O7166,C7167))</f>
        <v>A</v>
      </c>
      <c r="F7167" s="0" t="n">
        <f aca="false">IF(D7167="",1,D7167)</f>
        <v>100</v>
      </c>
      <c r="G7167" s="0" t="n">
        <f aca="false">G7166+F7167</f>
        <v>8099</v>
      </c>
      <c r="H7167" s="0" t="n">
        <f aca="false">IF(E7167="A",H7166+F7167,H7166)</f>
        <v>3417</v>
      </c>
      <c r="I7167" s="0" t="n">
        <f aca="false">IF(E7167="B",I7166+F7167,I7166)</f>
        <v>4682</v>
      </c>
      <c r="J7167" s="0" t="n">
        <f aca="false">all/2-H7167</f>
        <v>1583</v>
      </c>
      <c r="K7167" s="0" t="n">
        <f aca="false">all/2-I7167</f>
        <v>318</v>
      </c>
      <c r="L7167" s="0" t="n">
        <f aca="false">IF(G7167&lt;all,MIN(1,MAX(0,K7167/(J7167+K7167))),L7166)</f>
        <v>0.167280378748027</v>
      </c>
      <c r="M7167" s="0" t="n">
        <f aca="false">IF(G7167&lt;all,MIN(1,MAX(0,J7167/(J7167+K7167))),M7166)</f>
        <v>0.832719621251973</v>
      </c>
      <c r="N7167" s="0" t="n">
        <f aca="true">RAND()</f>
        <v>0.583334050410146</v>
      </c>
      <c r="O7167" s="1" t="str">
        <f aca="false">IF(N7167&lt;L7167,"A","B")</f>
        <v>B</v>
      </c>
    </row>
    <row r="7168" customFormat="false" ht="13.5" hidden="false" customHeight="false" outlineLevel="0" collapsed="false">
      <c r="C7168" s="1" t="s">
        <v>5</v>
      </c>
      <c r="D7168" s="0" t="n">
        <v>100</v>
      </c>
      <c r="E7168" s="1" t="str">
        <f aca="false">IF(G7167&gt;all,"",IF(C7168="",O7167,C7168))</f>
        <v>A</v>
      </c>
      <c r="F7168" s="0" t="n">
        <f aca="false">IF(D7168="",1,D7168)</f>
        <v>100</v>
      </c>
      <c r="G7168" s="0" t="n">
        <f aca="false">G7167+F7168</f>
        <v>8199</v>
      </c>
      <c r="H7168" s="0" t="n">
        <f aca="false">IF(E7168="A",H7167+F7168,H7167)</f>
        <v>3517</v>
      </c>
      <c r="I7168" s="0" t="n">
        <f aca="false">IF(E7168="B",I7167+F7168,I7167)</f>
        <v>4682</v>
      </c>
      <c r="J7168" s="0" t="n">
        <f aca="false">all/2-H7168</f>
        <v>1483</v>
      </c>
      <c r="K7168" s="0" t="n">
        <f aca="false">all/2-I7168</f>
        <v>318</v>
      </c>
      <c r="L7168" s="0" t="n">
        <f aca="false">IF(G7168&lt;all,MIN(1,MAX(0,K7168/(J7168+K7168))),L7167)</f>
        <v>0.176568573014992</v>
      </c>
      <c r="M7168" s="0" t="n">
        <f aca="false">IF(G7168&lt;all,MIN(1,MAX(0,J7168/(J7168+K7168))),M7167)</f>
        <v>0.823431426985008</v>
      </c>
      <c r="N7168" s="0" t="n">
        <f aca="true">RAND()</f>
        <v>0.083420636091128</v>
      </c>
      <c r="O7168" s="1" t="str">
        <f aca="false">IF(N7168&lt;L7168,"A","B")</f>
        <v>A</v>
      </c>
    </row>
    <row r="7169" customFormat="false" ht="13.5" hidden="false" customHeight="false" outlineLevel="0" collapsed="false">
      <c r="C7169" s="1" t="s">
        <v>5</v>
      </c>
      <c r="D7169" s="0" t="n">
        <v>100</v>
      </c>
      <c r="E7169" s="1" t="str">
        <f aca="false">IF(G7168&gt;all,"",IF(C7169="",O7168,C7169))</f>
        <v>A</v>
      </c>
      <c r="F7169" s="0" t="n">
        <f aca="false">IF(D7169="",1,D7169)</f>
        <v>100</v>
      </c>
      <c r="G7169" s="0" t="n">
        <f aca="false">G7168+F7169</f>
        <v>8299</v>
      </c>
      <c r="H7169" s="0" t="n">
        <f aca="false">IF(E7169="A",H7168+F7169,H7168)</f>
        <v>3617</v>
      </c>
      <c r="I7169" s="0" t="n">
        <f aca="false">IF(E7169="B",I7168+F7169,I7168)</f>
        <v>4682</v>
      </c>
      <c r="J7169" s="0" t="n">
        <f aca="false">all/2-H7169</f>
        <v>1383</v>
      </c>
      <c r="K7169" s="0" t="n">
        <f aca="false">all/2-I7169</f>
        <v>318</v>
      </c>
      <c r="L7169" s="0" t="n">
        <f aca="false">IF(G7169&lt;all,MIN(1,MAX(0,K7169/(J7169+K7169))),L7168)</f>
        <v>0.18694885361552</v>
      </c>
      <c r="M7169" s="0" t="n">
        <f aca="false">IF(G7169&lt;all,MIN(1,MAX(0,J7169/(J7169+K7169))),M7168)</f>
        <v>0.81305114638448</v>
      </c>
      <c r="N7169" s="0" t="n">
        <f aca="true">RAND()</f>
        <v>0.819851571557192</v>
      </c>
      <c r="O7169" s="1" t="str">
        <f aca="false">IF(N7169&lt;L7169,"A","B")</f>
        <v>B</v>
      </c>
    </row>
    <row r="7170" customFormat="false" ht="13.5" hidden="false" customHeight="false" outlineLevel="0" collapsed="false">
      <c r="C7170" s="1" t="s">
        <v>5</v>
      </c>
      <c r="D7170" s="0" t="n">
        <v>100</v>
      </c>
      <c r="E7170" s="1" t="str">
        <f aca="false">IF(G7169&gt;all,"",IF(C7170="",O7169,C7170))</f>
        <v>A</v>
      </c>
      <c r="F7170" s="0" t="n">
        <f aca="false">IF(D7170="",1,D7170)</f>
        <v>100</v>
      </c>
      <c r="G7170" s="0" t="n">
        <f aca="false">G7169+F7170</f>
        <v>8399</v>
      </c>
      <c r="H7170" s="0" t="n">
        <f aca="false">IF(E7170="A",H7169+F7170,H7169)</f>
        <v>3717</v>
      </c>
      <c r="I7170" s="0" t="n">
        <f aca="false">IF(E7170="B",I7169+F7170,I7169)</f>
        <v>4682</v>
      </c>
      <c r="J7170" s="0" t="n">
        <f aca="false">all/2-H7170</f>
        <v>1283</v>
      </c>
      <c r="K7170" s="0" t="n">
        <f aca="false">all/2-I7170</f>
        <v>318</v>
      </c>
      <c r="L7170" s="0" t="n">
        <f aca="false">IF(G7170&lt;all,MIN(1,MAX(0,K7170/(J7170+K7170))),L7169)</f>
        <v>0.198625858838226</v>
      </c>
      <c r="M7170" s="0" t="n">
        <f aca="false">IF(G7170&lt;all,MIN(1,MAX(0,J7170/(J7170+K7170))),M7169)</f>
        <v>0.801374141161774</v>
      </c>
      <c r="N7170" s="0" t="n">
        <f aca="true">RAND()</f>
        <v>0.995725229460548</v>
      </c>
      <c r="O7170" s="1" t="str">
        <f aca="false">IF(N7170&lt;L7170,"A","B")</f>
        <v>B</v>
      </c>
    </row>
    <row r="7171" customFormat="false" ht="13.5" hidden="false" customHeight="false" outlineLevel="0" collapsed="false">
      <c r="C7171" s="1" t="s">
        <v>5</v>
      </c>
      <c r="D7171" s="0" t="n">
        <v>100</v>
      </c>
      <c r="E7171" s="1" t="str">
        <f aca="false">IF(G7170&gt;all,"",IF(C7171="",O7170,C7171))</f>
        <v>A</v>
      </c>
      <c r="F7171" s="0" t="n">
        <f aca="false">IF(D7171="",1,D7171)</f>
        <v>100</v>
      </c>
      <c r="G7171" s="0" t="n">
        <f aca="false">G7170+F7171</f>
        <v>8499</v>
      </c>
      <c r="H7171" s="0" t="n">
        <f aca="false">IF(E7171="A",H7170+F7171,H7170)</f>
        <v>3817</v>
      </c>
      <c r="I7171" s="0" t="n">
        <f aca="false">IF(E7171="B",I7170+F7171,I7170)</f>
        <v>4682</v>
      </c>
      <c r="J7171" s="0" t="n">
        <f aca="false">all/2-H7171</f>
        <v>1183</v>
      </c>
      <c r="K7171" s="0" t="n">
        <f aca="false">all/2-I7171</f>
        <v>318</v>
      </c>
      <c r="L7171" s="0" t="n">
        <f aca="false">IF(G7171&lt;all,MIN(1,MAX(0,K7171/(J7171+K7171))),L7170)</f>
        <v>0.211858760826116</v>
      </c>
      <c r="M7171" s="0" t="n">
        <f aca="false">IF(G7171&lt;all,MIN(1,MAX(0,J7171/(J7171+K7171))),M7170)</f>
        <v>0.788141239173884</v>
      </c>
      <c r="N7171" s="0" t="n">
        <f aca="true">RAND()</f>
        <v>0.433570355641917</v>
      </c>
      <c r="O7171" s="1" t="str">
        <f aca="false">IF(N7171&lt;L7171,"A","B")</f>
        <v>B</v>
      </c>
    </row>
    <row r="7172" customFormat="false" ht="13.5" hidden="false" customHeight="false" outlineLevel="0" collapsed="false">
      <c r="E7172" s="1" t="str">
        <f aca="false">IF(G7171&gt;all,"",IF(C7172="",O7171,C7172))</f>
        <v>B</v>
      </c>
      <c r="F7172" s="0" t="n">
        <f aca="false">IF(D7172="",1,D7172)</f>
        <v>1</v>
      </c>
      <c r="G7172" s="0" t="n">
        <f aca="false">G7171+F7172</f>
        <v>8500</v>
      </c>
      <c r="H7172" s="0" t="n">
        <f aca="false">IF(E7172="A",H7171+F7172,H7171)</f>
        <v>3817</v>
      </c>
      <c r="I7172" s="0" t="n">
        <f aca="false">IF(E7172="B",I7171+F7172,I7171)</f>
        <v>4683</v>
      </c>
      <c r="J7172" s="0" t="n">
        <f aca="false">all/2-H7172</f>
        <v>1183</v>
      </c>
      <c r="K7172" s="0" t="n">
        <f aca="false">all/2-I7172</f>
        <v>317</v>
      </c>
      <c r="L7172" s="0" t="n">
        <f aca="false">IF(G7172&lt;all,MIN(1,MAX(0,K7172/(J7172+K7172))),L7171)</f>
        <v>0.211333333333333</v>
      </c>
      <c r="M7172" s="0" t="n">
        <f aca="false">IF(G7172&lt;all,MIN(1,MAX(0,J7172/(J7172+K7172))),M7171)</f>
        <v>0.788666666666667</v>
      </c>
      <c r="N7172" s="0" t="n">
        <f aca="true">RAND()</f>
        <v>0.887384956838146</v>
      </c>
      <c r="O7172" s="1" t="str">
        <f aca="false">IF(N7172&lt;L7172,"A","B")</f>
        <v>B</v>
      </c>
    </row>
    <row r="7173" customFormat="false" ht="13.5" hidden="false" customHeight="false" outlineLevel="0" collapsed="false">
      <c r="E7173" s="1" t="str">
        <f aca="false">IF(G7172&gt;all,"",IF(C7173="",O7172,C7173))</f>
        <v>B</v>
      </c>
      <c r="F7173" s="0" t="n">
        <f aca="false">IF(D7173="",1,D7173)</f>
        <v>1</v>
      </c>
      <c r="G7173" s="0" t="n">
        <f aca="false">G7172+F7173</f>
        <v>8501</v>
      </c>
      <c r="H7173" s="0" t="n">
        <f aca="false">IF(E7173="A",H7172+F7173,H7172)</f>
        <v>3817</v>
      </c>
      <c r="I7173" s="0" t="n">
        <f aca="false">IF(E7173="B",I7172+F7173,I7172)</f>
        <v>4684</v>
      </c>
      <c r="J7173" s="0" t="n">
        <f aca="false">all/2-H7173</f>
        <v>1183</v>
      </c>
      <c r="K7173" s="0" t="n">
        <f aca="false">all/2-I7173</f>
        <v>316</v>
      </c>
      <c r="L7173" s="0" t="n">
        <f aca="false">IF(G7173&lt;all,MIN(1,MAX(0,K7173/(J7173+K7173))),L7172)</f>
        <v>0.210807204803202</v>
      </c>
      <c r="M7173" s="0" t="n">
        <f aca="false">IF(G7173&lt;all,MIN(1,MAX(0,J7173/(J7173+K7173))),M7172)</f>
        <v>0.789192795196798</v>
      </c>
      <c r="N7173" s="0" t="n">
        <f aca="true">RAND()</f>
        <v>0.907358726836286</v>
      </c>
      <c r="O7173" s="1" t="str">
        <f aca="false">IF(N7173&lt;L7173,"A","B")</f>
        <v>B</v>
      </c>
    </row>
    <row r="7174" customFormat="false" ht="13.5" hidden="false" customHeight="false" outlineLevel="0" collapsed="false">
      <c r="E7174" s="1" t="str">
        <f aca="false">IF(G7173&gt;all,"",IF(C7174="",O7173,C7174))</f>
        <v>B</v>
      </c>
      <c r="F7174" s="0" t="n">
        <f aca="false">IF(D7174="",1,D7174)</f>
        <v>1</v>
      </c>
      <c r="G7174" s="0" t="n">
        <f aca="false">G7173+F7174</f>
        <v>8502</v>
      </c>
      <c r="H7174" s="0" t="n">
        <f aca="false">IF(E7174="A",H7173+F7174,H7173)</f>
        <v>3817</v>
      </c>
      <c r="I7174" s="0" t="n">
        <f aca="false">IF(E7174="B",I7173+F7174,I7173)</f>
        <v>4685</v>
      </c>
      <c r="J7174" s="0" t="n">
        <f aca="false">all/2-H7174</f>
        <v>1183</v>
      </c>
      <c r="K7174" s="0" t="n">
        <f aca="false">all/2-I7174</f>
        <v>315</v>
      </c>
      <c r="L7174" s="0" t="n">
        <f aca="false">IF(G7174&lt;all,MIN(1,MAX(0,K7174/(J7174+K7174))),L7173)</f>
        <v>0.210280373831776</v>
      </c>
      <c r="M7174" s="0" t="n">
        <f aca="false">IF(G7174&lt;all,MIN(1,MAX(0,J7174/(J7174+K7174))),M7173)</f>
        <v>0.789719626168224</v>
      </c>
      <c r="N7174" s="0" t="n">
        <f aca="true">RAND()</f>
        <v>0.118241461986893</v>
      </c>
      <c r="O7174" s="1" t="str">
        <f aca="false">IF(N7174&lt;L7174,"A","B")</f>
        <v>A</v>
      </c>
    </row>
    <row r="7175" customFormat="false" ht="13.5" hidden="false" customHeight="false" outlineLevel="0" collapsed="false">
      <c r="E7175" s="1" t="str">
        <f aca="false">IF(G7174&gt;all,"",IF(C7175="",O7174,C7175))</f>
        <v>A</v>
      </c>
      <c r="F7175" s="0" t="n">
        <f aca="false">IF(D7175="",1,D7175)</f>
        <v>1</v>
      </c>
      <c r="G7175" s="0" t="n">
        <f aca="false">G7174+F7175</f>
        <v>8503</v>
      </c>
      <c r="H7175" s="0" t="n">
        <f aca="false">IF(E7175="A",H7174+F7175,H7174)</f>
        <v>3818</v>
      </c>
      <c r="I7175" s="0" t="n">
        <f aca="false">IF(E7175="B",I7174+F7175,I7174)</f>
        <v>4685</v>
      </c>
      <c r="J7175" s="0" t="n">
        <f aca="false">all/2-H7175</f>
        <v>1182</v>
      </c>
      <c r="K7175" s="0" t="n">
        <f aca="false">all/2-I7175</f>
        <v>315</v>
      </c>
      <c r="L7175" s="0" t="n">
        <f aca="false">IF(G7175&lt;all,MIN(1,MAX(0,K7175/(J7175+K7175))),L7174)</f>
        <v>0.210420841683367</v>
      </c>
      <c r="M7175" s="0" t="n">
        <f aca="false">IF(G7175&lt;all,MIN(1,MAX(0,J7175/(J7175+K7175))),M7174)</f>
        <v>0.789579158316633</v>
      </c>
      <c r="N7175" s="0" t="n">
        <f aca="true">RAND()</f>
        <v>0.123990243419386</v>
      </c>
      <c r="O7175" s="1" t="str">
        <f aca="false">IF(N7175&lt;L7175,"A","B")</f>
        <v>A</v>
      </c>
    </row>
    <row r="7176" customFormat="false" ht="13.5" hidden="false" customHeight="false" outlineLevel="0" collapsed="false">
      <c r="E7176" s="1" t="str">
        <f aca="false">IF(G7175&gt;all,"",IF(C7176="",O7175,C7176))</f>
        <v>A</v>
      </c>
      <c r="F7176" s="0" t="n">
        <f aca="false">IF(D7176="",1,D7176)</f>
        <v>1</v>
      </c>
      <c r="G7176" s="0" t="n">
        <f aca="false">G7175+F7176</f>
        <v>8504</v>
      </c>
      <c r="H7176" s="0" t="n">
        <f aca="false">IF(E7176="A",H7175+F7176,H7175)</f>
        <v>3819</v>
      </c>
      <c r="I7176" s="0" t="n">
        <f aca="false">IF(E7176="B",I7175+F7176,I7175)</f>
        <v>4685</v>
      </c>
      <c r="J7176" s="0" t="n">
        <f aca="false">all/2-H7176</f>
        <v>1181</v>
      </c>
      <c r="K7176" s="0" t="n">
        <f aca="false">all/2-I7176</f>
        <v>315</v>
      </c>
      <c r="L7176" s="0" t="n">
        <f aca="false">IF(G7176&lt;all,MIN(1,MAX(0,K7176/(J7176+K7176))),L7175)</f>
        <v>0.210561497326203</v>
      </c>
      <c r="M7176" s="0" t="n">
        <f aca="false">IF(G7176&lt;all,MIN(1,MAX(0,J7176/(J7176+K7176))),M7175)</f>
        <v>0.789438502673797</v>
      </c>
      <c r="N7176" s="0" t="n">
        <f aca="true">RAND()</f>
        <v>0.747700831580441</v>
      </c>
      <c r="O7176" s="1" t="str">
        <f aca="false">IF(N7176&lt;L7176,"A","B")</f>
        <v>B</v>
      </c>
    </row>
    <row r="7177" customFormat="false" ht="13.5" hidden="false" customHeight="false" outlineLevel="0" collapsed="false">
      <c r="E7177" s="1" t="str">
        <f aca="false">IF(G7176&gt;all,"",IF(C7177="",O7176,C7177))</f>
        <v>B</v>
      </c>
      <c r="F7177" s="0" t="n">
        <f aca="false">IF(D7177="",1,D7177)</f>
        <v>1</v>
      </c>
      <c r="G7177" s="0" t="n">
        <f aca="false">G7176+F7177</f>
        <v>8505</v>
      </c>
      <c r="H7177" s="0" t="n">
        <f aca="false">IF(E7177="A",H7176+F7177,H7176)</f>
        <v>3819</v>
      </c>
      <c r="I7177" s="0" t="n">
        <f aca="false">IF(E7177="B",I7176+F7177,I7176)</f>
        <v>4686</v>
      </c>
      <c r="J7177" s="0" t="n">
        <f aca="false">all/2-H7177</f>
        <v>1181</v>
      </c>
      <c r="K7177" s="0" t="n">
        <f aca="false">all/2-I7177</f>
        <v>314</v>
      </c>
      <c r="L7177" s="0" t="n">
        <f aca="false">IF(G7177&lt;all,MIN(1,MAX(0,K7177/(J7177+K7177))),L7176)</f>
        <v>0.210033444816054</v>
      </c>
      <c r="M7177" s="0" t="n">
        <f aca="false">IF(G7177&lt;all,MIN(1,MAX(0,J7177/(J7177+K7177))),M7176)</f>
        <v>0.789966555183947</v>
      </c>
      <c r="N7177" s="0" t="n">
        <f aca="true">RAND()</f>
        <v>0.977588054993009</v>
      </c>
      <c r="O7177" s="1" t="str">
        <f aca="false">IF(N7177&lt;L7177,"A","B")</f>
        <v>B</v>
      </c>
    </row>
    <row r="7178" customFormat="false" ht="13.5" hidden="false" customHeight="false" outlineLevel="0" collapsed="false">
      <c r="E7178" s="1" t="str">
        <f aca="false">IF(G7177&gt;all,"",IF(C7178="",O7177,C7178))</f>
        <v>B</v>
      </c>
      <c r="F7178" s="0" t="n">
        <f aca="false">IF(D7178="",1,D7178)</f>
        <v>1</v>
      </c>
      <c r="G7178" s="0" t="n">
        <f aca="false">G7177+F7178</f>
        <v>8506</v>
      </c>
      <c r="H7178" s="0" t="n">
        <f aca="false">IF(E7178="A",H7177+F7178,H7177)</f>
        <v>3819</v>
      </c>
      <c r="I7178" s="0" t="n">
        <f aca="false">IF(E7178="B",I7177+F7178,I7177)</f>
        <v>4687</v>
      </c>
      <c r="J7178" s="0" t="n">
        <f aca="false">all/2-H7178</f>
        <v>1181</v>
      </c>
      <c r="K7178" s="0" t="n">
        <f aca="false">all/2-I7178</f>
        <v>313</v>
      </c>
      <c r="L7178" s="0" t="n">
        <f aca="false">IF(G7178&lt;all,MIN(1,MAX(0,K7178/(J7178+K7178))),L7177)</f>
        <v>0.2095046854083</v>
      </c>
      <c r="M7178" s="0" t="n">
        <f aca="false">IF(G7178&lt;all,MIN(1,MAX(0,J7178/(J7178+K7178))),M7177)</f>
        <v>0.7904953145917</v>
      </c>
      <c r="N7178" s="0" t="n">
        <f aca="true">RAND()</f>
        <v>0.756883103463543</v>
      </c>
      <c r="O7178" s="1" t="str">
        <f aca="false">IF(N7178&lt;L7178,"A","B")</f>
        <v>B</v>
      </c>
    </row>
    <row r="7179" customFormat="false" ht="13.5" hidden="false" customHeight="false" outlineLevel="0" collapsed="false">
      <c r="E7179" s="1" t="str">
        <f aca="false">IF(G7178&gt;all,"",IF(C7179="",O7178,C7179))</f>
        <v>B</v>
      </c>
      <c r="F7179" s="0" t="n">
        <f aca="false">IF(D7179="",1,D7179)</f>
        <v>1</v>
      </c>
      <c r="G7179" s="0" t="n">
        <f aca="false">G7178+F7179</f>
        <v>8507</v>
      </c>
      <c r="H7179" s="0" t="n">
        <f aca="false">IF(E7179="A",H7178+F7179,H7178)</f>
        <v>3819</v>
      </c>
      <c r="I7179" s="0" t="n">
        <f aca="false">IF(E7179="B",I7178+F7179,I7178)</f>
        <v>4688</v>
      </c>
      <c r="J7179" s="0" t="n">
        <f aca="false">all/2-H7179</f>
        <v>1181</v>
      </c>
      <c r="K7179" s="0" t="n">
        <f aca="false">all/2-I7179</f>
        <v>312</v>
      </c>
      <c r="L7179" s="0" t="n">
        <f aca="false">IF(G7179&lt;all,MIN(1,MAX(0,K7179/(J7179+K7179))),L7178)</f>
        <v>0.208975217682518</v>
      </c>
      <c r="M7179" s="0" t="n">
        <f aca="false">IF(G7179&lt;all,MIN(1,MAX(0,J7179/(J7179+K7179))),M7178)</f>
        <v>0.791024782317482</v>
      </c>
      <c r="N7179" s="0" t="n">
        <f aca="true">RAND()</f>
        <v>0.804770208613178</v>
      </c>
      <c r="O7179" s="1" t="str">
        <f aca="false">IF(N7179&lt;L7179,"A","B")</f>
        <v>B</v>
      </c>
    </row>
    <row r="7180" customFormat="false" ht="13.5" hidden="false" customHeight="false" outlineLevel="0" collapsed="false">
      <c r="E7180" s="1" t="str">
        <f aca="false">IF(G7179&gt;all,"",IF(C7180="",O7179,C7180))</f>
        <v>B</v>
      </c>
      <c r="F7180" s="0" t="n">
        <f aca="false">IF(D7180="",1,D7180)</f>
        <v>1</v>
      </c>
      <c r="G7180" s="0" t="n">
        <f aca="false">G7179+F7180</f>
        <v>8508</v>
      </c>
      <c r="H7180" s="0" t="n">
        <f aca="false">IF(E7180="A",H7179+F7180,H7179)</f>
        <v>3819</v>
      </c>
      <c r="I7180" s="0" t="n">
        <f aca="false">IF(E7180="B",I7179+F7180,I7179)</f>
        <v>4689</v>
      </c>
      <c r="J7180" s="0" t="n">
        <f aca="false">all/2-H7180</f>
        <v>1181</v>
      </c>
      <c r="K7180" s="0" t="n">
        <f aca="false">all/2-I7180</f>
        <v>311</v>
      </c>
      <c r="L7180" s="0" t="n">
        <f aca="false">IF(G7180&lt;all,MIN(1,MAX(0,K7180/(J7180+K7180))),L7179)</f>
        <v>0.208445040214477</v>
      </c>
      <c r="M7180" s="0" t="n">
        <f aca="false">IF(G7180&lt;all,MIN(1,MAX(0,J7180/(J7180+K7180))),M7179)</f>
        <v>0.791554959785523</v>
      </c>
      <c r="N7180" s="0" t="n">
        <f aca="true">RAND()</f>
        <v>0.348647576171014</v>
      </c>
      <c r="O7180" s="1" t="str">
        <f aca="false">IF(N7180&lt;L7180,"A","B")</f>
        <v>B</v>
      </c>
    </row>
    <row r="7181" customFormat="false" ht="13.5" hidden="false" customHeight="false" outlineLevel="0" collapsed="false">
      <c r="E7181" s="1" t="str">
        <f aca="false">IF(G7180&gt;all,"",IF(C7181="",O7180,C7181))</f>
        <v>B</v>
      </c>
      <c r="F7181" s="0" t="n">
        <f aca="false">IF(D7181="",1,D7181)</f>
        <v>1</v>
      </c>
      <c r="G7181" s="0" t="n">
        <f aca="false">G7180+F7181</f>
        <v>8509</v>
      </c>
      <c r="H7181" s="0" t="n">
        <f aca="false">IF(E7181="A",H7180+F7181,H7180)</f>
        <v>3819</v>
      </c>
      <c r="I7181" s="0" t="n">
        <f aca="false">IF(E7181="B",I7180+F7181,I7180)</f>
        <v>4690</v>
      </c>
      <c r="J7181" s="0" t="n">
        <f aca="false">all/2-H7181</f>
        <v>1181</v>
      </c>
      <c r="K7181" s="0" t="n">
        <f aca="false">all/2-I7181</f>
        <v>310</v>
      </c>
      <c r="L7181" s="0" t="n">
        <f aca="false">IF(G7181&lt;all,MIN(1,MAX(0,K7181/(J7181+K7181))),L7180)</f>
        <v>0.207914151576123</v>
      </c>
      <c r="M7181" s="0" t="n">
        <f aca="false">IF(G7181&lt;all,MIN(1,MAX(0,J7181/(J7181+K7181))),M7180)</f>
        <v>0.792085848423877</v>
      </c>
      <c r="N7181" s="0" t="n">
        <f aca="true">RAND()</f>
        <v>0.734631056163644</v>
      </c>
      <c r="O7181" s="1" t="str">
        <f aca="false">IF(N7181&lt;L7181,"A","B")</f>
        <v>B</v>
      </c>
    </row>
    <row r="7182" customFormat="false" ht="13.5" hidden="false" customHeight="false" outlineLevel="0" collapsed="false">
      <c r="E7182" s="1" t="str">
        <f aca="false">IF(G7181&gt;all,"",IF(C7182="",O7181,C7182))</f>
        <v>B</v>
      </c>
      <c r="F7182" s="0" t="n">
        <f aca="false">IF(D7182="",1,D7182)</f>
        <v>1</v>
      </c>
      <c r="G7182" s="0" t="n">
        <f aca="false">G7181+F7182</f>
        <v>8510</v>
      </c>
      <c r="H7182" s="0" t="n">
        <f aca="false">IF(E7182="A",H7181+F7182,H7181)</f>
        <v>3819</v>
      </c>
      <c r="I7182" s="0" t="n">
        <f aca="false">IF(E7182="B",I7181+F7182,I7181)</f>
        <v>4691</v>
      </c>
      <c r="J7182" s="0" t="n">
        <f aca="false">all/2-H7182</f>
        <v>1181</v>
      </c>
      <c r="K7182" s="0" t="n">
        <f aca="false">all/2-I7182</f>
        <v>309</v>
      </c>
      <c r="L7182" s="0" t="n">
        <f aca="false">IF(G7182&lt;all,MIN(1,MAX(0,K7182/(J7182+K7182))),L7181)</f>
        <v>0.20738255033557</v>
      </c>
      <c r="M7182" s="0" t="n">
        <f aca="false">IF(G7182&lt;all,MIN(1,MAX(0,J7182/(J7182+K7182))),M7181)</f>
        <v>0.79261744966443</v>
      </c>
      <c r="N7182" s="0" t="n">
        <f aca="true">RAND()</f>
        <v>0.189759195008135</v>
      </c>
      <c r="O7182" s="1" t="str">
        <f aca="false">IF(N7182&lt;L7182,"A","B")</f>
        <v>A</v>
      </c>
    </row>
    <row r="7183" customFormat="false" ht="13.5" hidden="false" customHeight="false" outlineLevel="0" collapsed="false">
      <c r="E7183" s="1" t="str">
        <f aca="false">IF(G7182&gt;all,"",IF(C7183="",O7182,C7183))</f>
        <v>A</v>
      </c>
      <c r="F7183" s="0" t="n">
        <f aca="false">IF(D7183="",1,D7183)</f>
        <v>1</v>
      </c>
      <c r="G7183" s="0" t="n">
        <f aca="false">G7182+F7183</f>
        <v>8511</v>
      </c>
      <c r="H7183" s="0" t="n">
        <f aca="false">IF(E7183="A",H7182+F7183,H7182)</f>
        <v>3820</v>
      </c>
      <c r="I7183" s="0" t="n">
        <f aca="false">IF(E7183="B",I7182+F7183,I7182)</f>
        <v>4691</v>
      </c>
      <c r="J7183" s="0" t="n">
        <f aca="false">all/2-H7183</f>
        <v>1180</v>
      </c>
      <c r="K7183" s="0" t="n">
        <f aca="false">all/2-I7183</f>
        <v>309</v>
      </c>
      <c r="L7183" s="0" t="n">
        <f aca="false">IF(G7183&lt;all,MIN(1,MAX(0,K7183/(J7183+K7183))),L7182)</f>
        <v>0.207521826729349</v>
      </c>
      <c r="M7183" s="0" t="n">
        <f aca="false">IF(G7183&lt;all,MIN(1,MAX(0,J7183/(J7183+K7183))),M7182)</f>
        <v>0.792478173270651</v>
      </c>
      <c r="N7183" s="0" t="n">
        <f aca="true">RAND()</f>
        <v>0.674545873858384</v>
      </c>
      <c r="O7183" s="1" t="str">
        <f aca="false">IF(N7183&lt;L7183,"A","B")</f>
        <v>B</v>
      </c>
    </row>
    <row r="7184" customFormat="false" ht="13.5" hidden="false" customHeight="false" outlineLevel="0" collapsed="false">
      <c r="E7184" s="1" t="str">
        <f aca="false">IF(G7183&gt;all,"",IF(C7184="",O7183,C7184))</f>
        <v>B</v>
      </c>
      <c r="F7184" s="0" t="n">
        <f aca="false">IF(D7184="",1,D7184)</f>
        <v>1</v>
      </c>
      <c r="G7184" s="0" t="n">
        <f aca="false">G7183+F7184</f>
        <v>8512</v>
      </c>
      <c r="H7184" s="0" t="n">
        <f aca="false">IF(E7184="A",H7183+F7184,H7183)</f>
        <v>3820</v>
      </c>
      <c r="I7184" s="0" t="n">
        <f aca="false">IF(E7184="B",I7183+F7184,I7183)</f>
        <v>4692</v>
      </c>
      <c r="J7184" s="0" t="n">
        <f aca="false">all/2-H7184</f>
        <v>1180</v>
      </c>
      <c r="K7184" s="0" t="n">
        <f aca="false">all/2-I7184</f>
        <v>308</v>
      </c>
      <c r="L7184" s="0" t="n">
        <f aca="false">IF(G7184&lt;all,MIN(1,MAX(0,K7184/(J7184+K7184))),L7183)</f>
        <v>0.206989247311828</v>
      </c>
      <c r="M7184" s="0" t="n">
        <f aca="false">IF(G7184&lt;all,MIN(1,MAX(0,J7184/(J7184+K7184))),M7183)</f>
        <v>0.793010752688172</v>
      </c>
      <c r="N7184" s="0" t="n">
        <f aca="true">RAND()</f>
        <v>0.553540334489028</v>
      </c>
      <c r="O7184" s="1" t="str">
        <f aca="false">IF(N7184&lt;L7184,"A","B")</f>
        <v>B</v>
      </c>
    </row>
    <row r="7185" customFormat="false" ht="13.5" hidden="false" customHeight="false" outlineLevel="0" collapsed="false">
      <c r="E7185" s="1" t="str">
        <f aca="false">IF(G7184&gt;all,"",IF(C7185="",O7184,C7185))</f>
        <v>B</v>
      </c>
      <c r="F7185" s="0" t="n">
        <f aca="false">IF(D7185="",1,D7185)</f>
        <v>1</v>
      </c>
      <c r="G7185" s="0" t="n">
        <f aca="false">G7184+F7185</f>
        <v>8513</v>
      </c>
      <c r="H7185" s="0" t="n">
        <f aca="false">IF(E7185="A",H7184+F7185,H7184)</f>
        <v>3820</v>
      </c>
      <c r="I7185" s="0" t="n">
        <f aca="false">IF(E7185="B",I7184+F7185,I7184)</f>
        <v>4693</v>
      </c>
      <c r="J7185" s="0" t="n">
        <f aca="false">all/2-H7185</f>
        <v>1180</v>
      </c>
      <c r="K7185" s="0" t="n">
        <f aca="false">all/2-I7185</f>
        <v>307</v>
      </c>
      <c r="L7185" s="0" t="n">
        <f aca="false">IF(G7185&lt;all,MIN(1,MAX(0,K7185/(J7185+K7185))),L7184)</f>
        <v>0.206455951580363</v>
      </c>
      <c r="M7185" s="0" t="n">
        <f aca="false">IF(G7185&lt;all,MIN(1,MAX(0,J7185/(J7185+K7185))),M7184)</f>
        <v>0.793544048419637</v>
      </c>
      <c r="N7185" s="0" t="n">
        <f aca="true">RAND()</f>
        <v>0.559547863606583</v>
      </c>
      <c r="O7185" s="1" t="str">
        <f aca="false">IF(N7185&lt;L7185,"A","B")</f>
        <v>B</v>
      </c>
    </row>
    <row r="7186" customFormat="false" ht="13.5" hidden="false" customHeight="false" outlineLevel="0" collapsed="false">
      <c r="E7186" s="1" t="str">
        <f aca="false">IF(G7185&gt;all,"",IF(C7186="",O7185,C7186))</f>
        <v>B</v>
      </c>
      <c r="F7186" s="0" t="n">
        <f aca="false">IF(D7186="",1,D7186)</f>
        <v>1</v>
      </c>
      <c r="G7186" s="0" t="n">
        <f aca="false">G7185+F7186</f>
        <v>8514</v>
      </c>
      <c r="H7186" s="0" t="n">
        <f aca="false">IF(E7186="A",H7185+F7186,H7185)</f>
        <v>3820</v>
      </c>
      <c r="I7186" s="0" t="n">
        <f aca="false">IF(E7186="B",I7185+F7186,I7185)</f>
        <v>4694</v>
      </c>
      <c r="J7186" s="0" t="n">
        <f aca="false">all/2-H7186</f>
        <v>1180</v>
      </c>
      <c r="K7186" s="0" t="n">
        <f aca="false">all/2-I7186</f>
        <v>306</v>
      </c>
      <c r="L7186" s="0" t="n">
        <f aca="false">IF(G7186&lt;all,MIN(1,MAX(0,K7186/(J7186+K7186))),L7185)</f>
        <v>0.205921938088829</v>
      </c>
      <c r="M7186" s="0" t="n">
        <f aca="false">IF(G7186&lt;all,MIN(1,MAX(0,J7186/(J7186+K7186))),M7185)</f>
        <v>0.794078061911171</v>
      </c>
      <c r="N7186" s="0" t="n">
        <f aca="true">RAND()</f>
        <v>0.216189582901052</v>
      </c>
      <c r="O7186" s="1" t="str">
        <f aca="false">IF(N7186&lt;L7186,"A","B")</f>
        <v>B</v>
      </c>
    </row>
    <row r="7187" customFormat="false" ht="13.5" hidden="false" customHeight="false" outlineLevel="0" collapsed="false">
      <c r="E7187" s="1" t="str">
        <f aca="false">IF(G7186&gt;all,"",IF(C7187="",O7186,C7187))</f>
        <v>B</v>
      </c>
      <c r="F7187" s="0" t="n">
        <f aca="false">IF(D7187="",1,D7187)</f>
        <v>1</v>
      </c>
      <c r="G7187" s="0" t="n">
        <f aca="false">G7186+F7187</f>
        <v>8515</v>
      </c>
      <c r="H7187" s="0" t="n">
        <f aca="false">IF(E7187="A",H7186+F7187,H7186)</f>
        <v>3820</v>
      </c>
      <c r="I7187" s="0" t="n">
        <f aca="false">IF(E7187="B",I7186+F7187,I7186)</f>
        <v>4695</v>
      </c>
      <c r="J7187" s="0" t="n">
        <f aca="false">all/2-H7187</f>
        <v>1180</v>
      </c>
      <c r="K7187" s="0" t="n">
        <f aca="false">all/2-I7187</f>
        <v>305</v>
      </c>
      <c r="L7187" s="0" t="n">
        <f aca="false">IF(G7187&lt;all,MIN(1,MAX(0,K7187/(J7187+K7187))),L7186)</f>
        <v>0.205387205387205</v>
      </c>
      <c r="M7187" s="0" t="n">
        <f aca="false">IF(G7187&lt;all,MIN(1,MAX(0,J7187/(J7187+K7187))),M7186)</f>
        <v>0.794612794612795</v>
      </c>
      <c r="N7187" s="0" t="n">
        <f aca="true">RAND()</f>
        <v>0.661774855526146</v>
      </c>
      <c r="O7187" s="1" t="str">
        <f aca="false">IF(N7187&lt;L7187,"A","B")</f>
        <v>B</v>
      </c>
    </row>
    <row r="7188" customFormat="false" ht="13.5" hidden="false" customHeight="false" outlineLevel="0" collapsed="false">
      <c r="E7188" s="1" t="str">
        <f aca="false">IF(G7187&gt;all,"",IF(C7188="",O7187,C7188))</f>
        <v>B</v>
      </c>
      <c r="F7188" s="0" t="n">
        <f aca="false">IF(D7188="",1,D7188)</f>
        <v>1</v>
      </c>
      <c r="G7188" s="0" t="n">
        <f aca="false">G7187+F7188</f>
        <v>8516</v>
      </c>
      <c r="H7188" s="0" t="n">
        <f aca="false">IF(E7188="A",H7187+F7188,H7187)</f>
        <v>3820</v>
      </c>
      <c r="I7188" s="0" t="n">
        <f aca="false">IF(E7188="B",I7187+F7188,I7187)</f>
        <v>4696</v>
      </c>
      <c r="J7188" s="0" t="n">
        <f aca="false">all/2-H7188</f>
        <v>1180</v>
      </c>
      <c r="K7188" s="0" t="n">
        <f aca="false">all/2-I7188</f>
        <v>304</v>
      </c>
      <c r="L7188" s="0" t="n">
        <f aca="false">IF(G7188&lt;all,MIN(1,MAX(0,K7188/(J7188+K7188))),L7187)</f>
        <v>0.204851752021563</v>
      </c>
      <c r="M7188" s="0" t="n">
        <f aca="false">IF(G7188&lt;all,MIN(1,MAX(0,J7188/(J7188+K7188))),M7187)</f>
        <v>0.795148247978437</v>
      </c>
      <c r="N7188" s="0" t="n">
        <f aca="true">RAND()</f>
        <v>0.463853427888382</v>
      </c>
      <c r="O7188" s="1" t="str">
        <f aca="false">IF(N7188&lt;L7188,"A","B")</f>
        <v>B</v>
      </c>
    </row>
    <row r="7189" customFormat="false" ht="13.5" hidden="false" customHeight="false" outlineLevel="0" collapsed="false">
      <c r="E7189" s="1" t="str">
        <f aca="false">IF(G7188&gt;all,"",IF(C7189="",O7188,C7189))</f>
        <v>B</v>
      </c>
      <c r="F7189" s="0" t="n">
        <f aca="false">IF(D7189="",1,D7189)</f>
        <v>1</v>
      </c>
      <c r="G7189" s="0" t="n">
        <f aca="false">G7188+F7189</f>
        <v>8517</v>
      </c>
      <c r="H7189" s="0" t="n">
        <f aca="false">IF(E7189="A",H7188+F7189,H7188)</f>
        <v>3820</v>
      </c>
      <c r="I7189" s="0" t="n">
        <f aca="false">IF(E7189="B",I7188+F7189,I7188)</f>
        <v>4697</v>
      </c>
      <c r="J7189" s="0" t="n">
        <f aca="false">all/2-H7189</f>
        <v>1180</v>
      </c>
      <c r="K7189" s="0" t="n">
        <f aca="false">all/2-I7189</f>
        <v>303</v>
      </c>
      <c r="L7189" s="0" t="n">
        <f aca="false">IF(G7189&lt;all,MIN(1,MAX(0,K7189/(J7189+K7189))),L7188)</f>
        <v>0.204315576534053</v>
      </c>
      <c r="M7189" s="0" t="n">
        <f aca="false">IF(G7189&lt;all,MIN(1,MAX(0,J7189/(J7189+K7189))),M7188)</f>
        <v>0.795684423465947</v>
      </c>
      <c r="N7189" s="0" t="n">
        <f aca="true">RAND()</f>
        <v>0.223821772375341</v>
      </c>
      <c r="O7189" s="1" t="str">
        <f aca="false">IF(N7189&lt;L7189,"A","B")</f>
        <v>B</v>
      </c>
    </row>
    <row r="7190" customFormat="false" ht="13.5" hidden="false" customHeight="false" outlineLevel="0" collapsed="false">
      <c r="E7190" s="1" t="str">
        <f aca="false">IF(G7189&gt;all,"",IF(C7190="",O7189,C7190))</f>
        <v>B</v>
      </c>
      <c r="F7190" s="0" t="n">
        <f aca="false">IF(D7190="",1,D7190)</f>
        <v>1</v>
      </c>
      <c r="G7190" s="0" t="n">
        <f aca="false">G7189+F7190</f>
        <v>8518</v>
      </c>
      <c r="H7190" s="0" t="n">
        <f aca="false">IF(E7190="A",H7189+F7190,H7189)</f>
        <v>3820</v>
      </c>
      <c r="I7190" s="0" t="n">
        <f aca="false">IF(E7190="B",I7189+F7190,I7189)</f>
        <v>4698</v>
      </c>
      <c r="J7190" s="0" t="n">
        <f aca="false">all/2-H7190</f>
        <v>1180</v>
      </c>
      <c r="K7190" s="0" t="n">
        <f aca="false">all/2-I7190</f>
        <v>302</v>
      </c>
      <c r="L7190" s="0" t="n">
        <f aca="false">IF(G7190&lt;all,MIN(1,MAX(0,K7190/(J7190+K7190))),L7189)</f>
        <v>0.203778677462888</v>
      </c>
      <c r="M7190" s="0" t="n">
        <f aca="false">IF(G7190&lt;all,MIN(1,MAX(0,J7190/(J7190+K7190))),M7189)</f>
        <v>0.796221322537112</v>
      </c>
      <c r="N7190" s="0" t="n">
        <f aca="true">RAND()</f>
        <v>0.767453358664186</v>
      </c>
      <c r="O7190" s="1" t="str">
        <f aca="false">IF(N7190&lt;L7190,"A","B")</f>
        <v>B</v>
      </c>
    </row>
    <row r="7191" customFormat="false" ht="13.5" hidden="false" customHeight="false" outlineLevel="0" collapsed="false">
      <c r="E7191" s="1" t="str">
        <f aca="false">IF(G7190&gt;all,"",IF(C7191="",O7190,C7191))</f>
        <v>B</v>
      </c>
      <c r="F7191" s="0" t="n">
        <f aca="false">IF(D7191="",1,D7191)</f>
        <v>1</v>
      </c>
      <c r="G7191" s="0" t="n">
        <f aca="false">G7190+F7191</f>
        <v>8519</v>
      </c>
      <c r="H7191" s="0" t="n">
        <f aca="false">IF(E7191="A",H7190+F7191,H7190)</f>
        <v>3820</v>
      </c>
      <c r="I7191" s="0" t="n">
        <f aca="false">IF(E7191="B",I7190+F7191,I7190)</f>
        <v>4699</v>
      </c>
      <c r="J7191" s="0" t="n">
        <f aca="false">all/2-H7191</f>
        <v>1180</v>
      </c>
      <c r="K7191" s="0" t="n">
        <f aca="false">all/2-I7191</f>
        <v>301</v>
      </c>
      <c r="L7191" s="0" t="n">
        <f aca="false">IF(G7191&lt;all,MIN(1,MAX(0,K7191/(J7191+K7191))),L7190)</f>
        <v>0.203241053342336</v>
      </c>
      <c r="M7191" s="0" t="n">
        <f aca="false">IF(G7191&lt;all,MIN(1,MAX(0,J7191/(J7191+K7191))),M7190)</f>
        <v>0.796758946657664</v>
      </c>
      <c r="N7191" s="0" t="n">
        <f aca="true">RAND()</f>
        <v>0.486256048037</v>
      </c>
      <c r="O7191" s="1" t="str">
        <f aca="false">IF(N7191&lt;L7191,"A","B")</f>
        <v>B</v>
      </c>
    </row>
    <row r="7192" customFormat="false" ht="13.5" hidden="false" customHeight="false" outlineLevel="0" collapsed="false">
      <c r="E7192" s="1" t="str">
        <f aca="false">IF(G7191&gt;all,"",IF(C7192="",O7191,C7192))</f>
        <v>B</v>
      </c>
      <c r="F7192" s="0" t="n">
        <f aca="false">IF(D7192="",1,D7192)</f>
        <v>1</v>
      </c>
      <c r="G7192" s="0" t="n">
        <f aca="false">G7191+F7192</f>
        <v>8520</v>
      </c>
      <c r="H7192" s="0" t="n">
        <f aca="false">IF(E7192="A",H7191+F7192,H7191)</f>
        <v>3820</v>
      </c>
      <c r="I7192" s="0" t="n">
        <f aca="false">IF(E7192="B",I7191+F7192,I7191)</f>
        <v>4700</v>
      </c>
      <c r="J7192" s="0" t="n">
        <f aca="false">all/2-H7192</f>
        <v>1180</v>
      </c>
      <c r="K7192" s="0" t="n">
        <f aca="false">all/2-I7192</f>
        <v>300</v>
      </c>
      <c r="L7192" s="0" t="n">
        <f aca="false">IF(G7192&lt;all,MIN(1,MAX(0,K7192/(J7192+K7192))),L7191)</f>
        <v>0.202702702702703</v>
      </c>
      <c r="M7192" s="0" t="n">
        <f aca="false">IF(G7192&lt;all,MIN(1,MAX(0,J7192/(J7192+K7192))),M7191)</f>
        <v>0.797297297297297</v>
      </c>
      <c r="N7192" s="0" t="n">
        <f aca="true">RAND()</f>
        <v>0.132359126995507</v>
      </c>
      <c r="O7192" s="1" t="str">
        <f aca="false">IF(N7192&lt;L7192,"A","B")</f>
        <v>A</v>
      </c>
    </row>
    <row r="7193" customFormat="false" ht="13.5" hidden="false" customHeight="false" outlineLevel="0" collapsed="false">
      <c r="E7193" s="1" t="str">
        <f aca="false">IF(G7192&gt;all,"",IF(C7193="",O7192,C7193))</f>
        <v>A</v>
      </c>
      <c r="F7193" s="0" t="n">
        <f aca="false">IF(D7193="",1,D7193)</f>
        <v>1</v>
      </c>
      <c r="G7193" s="0" t="n">
        <f aca="false">G7192+F7193</f>
        <v>8521</v>
      </c>
      <c r="H7193" s="0" t="n">
        <f aca="false">IF(E7193="A",H7192+F7193,H7192)</f>
        <v>3821</v>
      </c>
      <c r="I7193" s="0" t="n">
        <f aca="false">IF(E7193="B",I7192+F7193,I7192)</f>
        <v>4700</v>
      </c>
      <c r="J7193" s="0" t="n">
        <f aca="false">all/2-H7193</f>
        <v>1179</v>
      </c>
      <c r="K7193" s="0" t="n">
        <f aca="false">all/2-I7193</f>
        <v>300</v>
      </c>
      <c r="L7193" s="0" t="n">
        <f aca="false">IF(G7193&lt;all,MIN(1,MAX(0,K7193/(J7193+K7193))),L7192)</f>
        <v>0.202839756592292</v>
      </c>
      <c r="M7193" s="0" t="n">
        <f aca="false">IF(G7193&lt;all,MIN(1,MAX(0,J7193/(J7193+K7193))),M7192)</f>
        <v>0.797160243407708</v>
      </c>
      <c r="N7193" s="0" t="n">
        <f aca="true">RAND()</f>
        <v>0.570783932500714</v>
      </c>
      <c r="O7193" s="1" t="str">
        <f aca="false">IF(N7193&lt;L7193,"A","B")</f>
        <v>B</v>
      </c>
    </row>
    <row r="7194" customFormat="false" ht="13.5" hidden="false" customHeight="false" outlineLevel="0" collapsed="false">
      <c r="E7194" s="1" t="str">
        <f aca="false">IF(G7193&gt;all,"",IF(C7194="",O7193,C7194))</f>
        <v>B</v>
      </c>
      <c r="F7194" s="0" t="n">
        <f aca="false">IF(D7194="",1,D7194)</f>
        <v>1</v>
      </c>
      <c r="G7194" s="0" t="n">
        <f aca="false">G7193+F7194</f>
        <v>8522</v>
      </c>
      <c r="H7194" s="0" t="n">
        <f aca="false">IF(E7194="A",H7193+F7194,H7193)</f>
        <v>3821</v>
      </c>
      <c r="I7194" s="0" t="n">
        <f aca="false">IF(E7194="B",I7193+F7194,I7193)</f>
        <v>4701</v>
      </c>
      <c r="J7194" s="0" t="n">
        <f aca="false">all/2-H7194</f>
        <v>1179</v>
      </c>
      <c r="K7194" s="0" t="n">
        <f aca="false">all/2-I7194</f>
        <v>299</v>
      </c>
      <c r="L7194" s="0" t="n">
        <f aca="false">IF(G7194&lt;all,MIN(1,MAX(0,K7194/(J7194+K7194))),L7193)</f>
        <v>0.202300405953992</v>
      </c>
      <c r="M7194" s="0" t="n">
        <f aca="false">IF(G7194&lt;all,MIN(1,MAX(0,J7194/(J7194+K7194))),M7193)</f>
        <v>0.797699594046008</v>
      </c>
      <c r="N7194" s="0" t="n">
        <f aca="true">RAND()</f>
        <v>0.799666906218144</v>
      </c>
      <c r="O7194" s="1" t="str">
        <f aca="false">IF(N7194&lt;L7194,"A","B")</f>
        <v>B</v>
      </c>
    </row>
    <row r="7195" customFormat="false" ht="13.5" hidden="false" customHeight="false" outlineLevel="0" collapsed="false">
      <c r="E7195" s="1" t="str">
        <f aca="false">IF(G7194&gt;all,"",IF(C7195="",O7194,C7195))</f>
        <v>B</v>
      </c>
      <c r="F7195" s="0" t="n">
        <f aca="false">IF(D7195="",1,D7195)</f>
        <v>1</v>
      </c>
      <c r="G7195" s="0" t="n">
        <f aca="false">G7194+F7195</f>
        <v>8523</v>
      </c>
      <c r="H7195" s="0" t="n">
        <f aca="false">IF(E7195="A",H7194+F7195,H7194)</f>
        <v>3821</v>
      </c>
      <c r="I7195" s="0" t="n">
        <f aca="false">IF(E7195="B",I7194+F7195,I7194)</f>
        <v>4702</v>
      </c>
      <c r="J7195" s="0" t="n">
        <f aca="false">all/2-H7195</f>
        <v>1179</v>
      </c>
      <c r="K7195" s="0" t="n">
        <f aca="false">all/2-I7195</f>
        <v>298</v>
      </c>
      <c r="L7195" s="0" t="n">
        <f aca="false">IF(G7195&lt;all,MIN(1,MAX(0,K7195/(J7195+K7195))),L7194)</f>
        <v>0.201760324983074</v>
      </c>
      <c r="M7195" s="0" t="n">
        <f aca="false">IF(G7195&lt;all,MIN(1,MAX(0,J7195/(J7195+K7195))),M7194)</f>
        <v>0.798239675016926</v>
      </c>
      <c r="N7195" s="0" t="n">
        <f aca="true">RAND()</f>
        <v>0.793669695575862</v>
      </c>
      <c r="O7195" s="1" t="str">
        <f aca="false">IF(N7195&lt;L7195,"A","B")</f>
        <v>B</v>
      </c>
    </row>
    <row r="7196" customFormat="false" ht="13.5" hidden="false" customHeight="false" outlineLevel="0" collapsed="false">
      <c r="E7196" s="1" t="str">
        <f aca="false">IF(G7195&gt;all,"",IF(C7196="",O7195,C7196))</f>
        <v>B</v>
      </c>
      <c r="F7196" s="0" t="n">
        <f aca="false">IF(D7196="",1,D7196)</f>
        <v>1</v>
      </c>
      <c r="G7196" s="0" t="n">
        <f aca="false">G7195+F7196</f>
        <v>8524</v>
      </c>
      <c r="H7196" s="0" t="n">
        <f aca="false">IF(E7196="A",H7195+F7196,H7195)</f>
        <v>3821</v>
      </c>
      <c r="I7196" s="0" t="n">
        <f aca="false">IF(E7196="B",I7195+F7196,I7195)</f>
        <v>4703</v>
      </c>
      <c r="J7196" s="0" t="n">
        <f aca="false">all/2-H7196</f>
        <v>1179</v>
      </c>
      <c r="K7196" s="0" t="n">
        <f aca="false">all/2-I7196</f>
        <v>297</v>
      </c>
      <c r="L7196" s="0" t="n">
        <f aca="false">IF(G7196&lt;all,MIN(1,MAX(0,K7196/(J7196+K7196))),L7195)</f>
        <v>0.201219512195122</v>
      </c>
      <c r="M7196" s="0" t="n">
        <f aca="false">IF(G7196&lt;all,MIN(1,MAX(0,J7196/(J7196+K7196))),M7195)</f>
        <v>0.798780487804878</v>
      </c>
      <c r="N7196" s="0" t="n">
        <f aca="true">RAND()</f>
        <v>0.403120151908056</v>
      </c>
      <c r="O7196" s="1" t="str">
        <f aca="false">IF(N7196&lt;L7196,"A","B")</f>
        <v>B</v>
      </c>
    </row>
    <row r="7197" customFormat="false" ht="13.5" hidden="false" customHeight="false" outlineLevel="0" collapsed="false">
      <c r="E7197" s="1" t="str">
        <f aca="false">IF(G7196&gt;all,"",IF(C7197="",O7196,C7197))</f>
        <v>B</v>
      </c>
      <c r="F7197" s="0" t="n">
        <f aca="false">IF(D7197="",1,D7197)</f>
        <v>1</v>
      </c>
      <c r="G7197" s="0" t="n">
        <f aca="false">G7196+F7197</f>
        <v>8525</v>
      </c>
      <c r="H7197" s="0" t="n">
        <f aca="false">IF(E7197="A",H7196+F7197,H7196)</f>
        <v>3821</v>
      </c>
      <c r="I7197" s="0" t="n">
        <f aca="false">IF(E7197="B",I7196+F7197,I7196)</f>
        <v>4704</v>
      </c>
      <c r="J7197" s="0" t="n">
        <f aca="false">all/2-H7197</f>
        <v>1179</v>
      </c>
      <c r="K7197" s="0" t="n">
        <f aca="false">all/2-I7197</f>
        <v>296</v>
      </c>
      <c r="L7197" s="0" t="n">
        <f aca="false">IF(G7197&lt;all,MIN(1,MAX(0,K7197/(J7197+K7197))),L7196)</f>
        <v>0.200677966101695</v>
      </c>
      <c r="M7197" s="0" t="n">
        <f aca="false">IF(G7197&lt;all,MIN(1,MAX(0,J7197/(J7197+K7197))),M7196)</f>
        <v>0.799322033898305</v>
      </c>
      <c r="N7197" s="0" t="n">
        <f aca="true">RAND()</f>
        <v>0.93065890784984</v>
      </c>
      <c r="O7197" s="1" t="str">
        <f aca="false">IF(N7197&lt;L7197,"A","B")</f>
        <v>B</v>
      </c>
    </row>
    <row r="7198" customFormat="false" ht="13.5" hidden="false" customHeight="false" outlineLevel="0" collapsed="false">
      <c r="E7198" s="1" t="str">
        <f aca="false">IF(G7197&gt;all,"",IF(C7198="",O7197,C7198))</f>
        <v>B</v>
      </c>
      <c r="F7198" s="0" t="n">
        <f aca="false">IF(D7198="",1,D7198)</f>
        <v>1</v>
      </c>
      <c r="G7198" s="0" t="n">
        <f aca="false">G7197+F7198</f>
        <v>8526</v>
      </c>
      <c r="H7198" s="0" t="n">
        <f aca="false">IF(E7198="A",H7197+F7198,H7197)</f>
        <v>3821</v>
      </c>
      <c r="I7198" s="0" t="n">
        <f aca="false">IF(E7198="B",I7197+F7198,I7197)</f>
        <v>4705</v>
      </c>
      <c r="J7198" s="0" t="n">
        <f aca="false">all/2-H7198</f>
        <v>1179</v>
      </c>
      <c r="K7198" s="0" t="n">
        <f aca="false">all/2-I7198</f>
        <v>295</v>
      </c>
      <c r="L7198" s="0" t="n">
        <f aca="false">IF(G7198&lt;all,MIN(1,MAX(0,K7198/(J7198+K7198))),L7197)</f>
        <v>0.200135685210312</v>
      </c>
      <c r="M7198" s="0" t="n">
        <f aca="false">IF(G7198&lt;all,MIN(1,MAX(0,J7198/(J7198+K7198))),M7197)</f>
        <v>0.799864314789688</v>
      </c>
      <c r="N7198" s="0" t="n">
        <f aca="true">RAND()</f>
        <v>0.139759891216549</v>
      </c>
      <c r="O7198" s="1" t="str">
        <f aca="false">IF(N7198&lt;L7198,"A","B")</f>
        <v>A</v>
      </c>
    </row>
    <row r="7199" customFormat="false" ht="13.5" hidden="false" customHeight="false" outlineLevel="0" collapsed="false">
      <c r="E7199" s="1" t="str">
        <f aca="false">IF(G7198&gt;all,"",IF(C7199="",O7198,C7199))</f>
        <v>A</v>
      </c>
      <c r="F7199" s="0" t="n">
        <f aca="false">IF(D7199="",1,D7199)</f>
        <v>1</v>
      </c>
      <c r="G7199" s="0" t="n">
        <f aca="false">G7198+F7199</f>
        <v>8527</v>
      </c>
      <c r="H7199" s="0" t="n">
        <f aca="false">IF(E7199="A",H7198+F7199,H7198)</f>
        <v>3822</v>
      </c>
      <c r="I7199" s="0" t="n">
        <f aca="false">IF(E7199="B",I7198+F7199,I7198)</f>
        <v>4705</v>
      </c>
      <c r="J7199" s="0" t="n">
        <f aca="false">all/2-H7199</f>
        <v>1178</v>
      </c>
      <c r="K7199" s="0" t="n">
        <f aca="false">all/2-I7199</f>
        <v>295</v>
      </c>
      <c r="L7199" s="0" t="n">
        <f aca="false">IF(G7199&lt;all,MIN(1,MAX(0,K7199/(J7199+K7199))),L7198)</f>
        <v>0.200271554650373</v>
      </c>
      <c r="M7199" s="0" t="n">
        <f aca="false">IF(G7199&lt;all,MIN(1,MAX(0,J7199/(J7199+K7199))),M7198)</f>
        <v>0.799728445349627</v>
      </c>
      <c r="N7199" s="0" t="n">
        <f aca="true">RAND()</f>
        <v>0.981691664508752</v>
      </c>
      <c r="O7199" s="1" t="str">
        <f aca="false">IF(N7199&lt;L7199,"A","B")</f>
        <v>B</v>
      </c>
    </row>
    <row r="7200" customFormat="false" ht="13.5" hidden="false" customHeight="false" outlineLevel="0" collapsed="false">
      <c r="E7200" s="1" t="str">
        <f aca="false">IF(G7199&gt;all,"",IF(C7200="",O7199,C7200))</f>
        <v>B</v>
      </c>
      <c r="F7200" s="0" t="n">
        <f aca="false">IF(D7200="",1,D7200)</f>
        <v>1</v>
      </c>
      <c r="G7200" s="0" t="n">
        <f aca="false">G7199+F7200</f>
        <v>8528</v>
      </c>
      <c r="H7200" s="0" t="n">
        <f aca="false">IF(E7200="A",H7199+F7200,H7199)</f>
        <v>3822</v>
      </c>
      <c r="I7200" s="0" t="n">
        <f aca="false">IF(E7200="B",I7199+F7200,I7199)</f>
        <v>4706</v>
      </c>
      <c r="J7200" s="0" t="n">
        <f aca="false">all/2-H7200</f>
        <v>1178</v>
      </c>
      <c r="K7200" s="0" t="n">
        <f aca="false">all/2-I7200</f>
        <v>294</v>
      </c>
      <c r="L7200" s="0" t="n">
        <f aca="false">IF(G7200&lt;all,MIN(1,MAX(0,K7200/(J7200+K7200))),L7199)</f>
        <v>0.199728260869565</v>
      </c>
      <c r="M7200" s="0" t="n">
        <f aca="false">IF(G7200&lt;all,MIN(1,MAX(0,J7200/(J7200+K7200))),M7199)</f>
        <v>0.800271739130435</v>
      </c>
      <c r="N7200" s="0" t="n">
        <f aca="true">RAND()</f>
        <v>0.606305768852546</v>
      </c>
      <c r="O7200" s="1" t="str">
        <f aca="false">IF(N7200&lt;L7200,"A","B")</f>
        <v>B</v>
      </c>
    </row>
    <row r="7201" customFormat="false" ht="13.5" hidden="false" customHeight="false" outlineLevel="0" collapsed="false">
      <c r="E7201" s="1" t="str">
        <f aca="false">IF(G7200&gt;all,"",IF(C7201="",O7200,C7201))</f>
        <v>B</v>
      </c>
      <c r="F7201" s="0" t="n">
        <f aca="false">IF(D7201="",1,D7201)</f>
        <v>1</v>
      </c>
      <c r="G7201" s="0" t="n">
        <f aca="false">G7200+F7201</f>
        <v>8529</v>
      </c>
      <c r="H7201" s="0" t="n">
        <f aca="false">IF(E7201="A",H7200+F7201,H7200)</f>
        <v>3822</v>
      </c>
      <c r="I7201" s="0" t="n">
        <f aca="false">IF(E7201="B",I7200+F7201,I7200)</f>
        <v>4707</v>
      </c>
      <c r="J7201" s="0" t="n">
        <f aca="false">all/2-H7201</f>
        <v>1178</v>
      </c>
      <c r="K7201" s="0" t="n">
        <f aca="false">all/2-I7201</f>
        <v>293</v>
      </c>
      <c r="L7201" s="0" t="n">
        <f aca="false">IF(G7201&lt;all,MIN(1,MAX(0,K7201/(J7201+K7201))),L7200)</f>
        <v>0.199184228416044</v>
      </c>
      <c r="M7201" s="0" t="n">
        <f aca="false">IF(G7201&lt;all,MIN(1,MAX(0,J7201/(J7201+K7201))),M7200)</f>
        <v>0.800815771583956</v>
      </c>
      <c r="N7201" s="0" t="n">
        <f aca="true">RAND()</f>
        <v>0.889271399875683</v>
      </c>
      <c r="O7201" s="1" t="str">
        <f aca="false">IF(N7201&lt;L7201,"A","B")</f>
        <v>B</v>
      </c>
    </row>
    <row r="7202" customFormat="false" ht="13.5" hidden="false" customHeight="false" outlineLevel="0" collapsed="false">
      <c r="E7202" s="1" t="str">
        <f aca="false">IF(G7201&gt;all,"",IF(C7202="",O7201,C7202))</f>
        <v>B</v>
      </c>
      <c r="F7202" s="0" t="n">
        <f aca="false">IF(D7202="",1,D7202)</f>
        <v>1</v>
      </c>
      <c r="G7202" s="0" t="n">
        <f aca="false">G7201+F7202</f>
        <v>8530</v>
      </c>
      <c r="H7202" s="0" t="n">
        <f aca="false">IF(E7202="A",H7201+F7202,H7201)</f>
        <v>3822</v>
      </c>
      <c r="I7202" s="0" t="n">
        <f aca="false">IF(E7202="B",I7201+F7202,I7201)</f>
        <v>4708</v>
      </c>
      <c r="J7202" s="0" t="n">
        <f aca="false">all/2-H7202</f>
        <v>1178</v>
      </c>
      <c r="K7202" s="0" t="n">
        <f aca="false">all/2-I7202</f>
        <v>292</v>
      </c>
      <c r="L7202" s="0" t="n">
        <f aca="false">IF(G7202&lt;all,MIN(1,MAX(0,K7202/(J7202+K7202))),L7201)</f>
        <v>0.198639455782313</v>
      </c>
      <c r="M7202" s="0" t="n">
        <f aca="false">IF(G7202&lt;all,MIN(1,MAX(0,J7202/(J7202+K7202))),M7201)</f>
        <v>0.801360544217687</v>
      </c>
      <c r="N7202" s="0" t="n">
        <f aca="true">RAND()</f>
        <v>0.379975288603621</v>
      </c>
      <c r="O7202" s="1" t="str">
        <f aca="false">IF(N7202&lt;L7202,"A","B")</f>
        <v>B</v>
      </c>
    </row>
    <row r="7203" customFormat="false" ht="13.5" hidden="false" customHeight="false" outlineLevel="0" collapsed="false">
      <c r="E7203" s="1" t="str">
        <f aca="false">IF(G7202&gt;all,"",IF(C7203="",O7202,C7203))</f>
        <v>B</v>
      </c>
      <c r="F7203" s="0" t="n">
        <f aca="false">IF(D7203="",1,D7203)</f>
        <v>1</v>
      </c>
      <c r="G7203" s="0" t="n">
        <f aca="false">G7202+F7203</f>
        <v>8531</v>
      </c>
      <c r="H7203" s="0" t="n">
        <f aca="false">IF(E7203="A",H7202+F7203,H7202)</f>
        <v>3822</v>
      </c>
      <c r="I7203" s="0" t="n">
        <f aca="false">IF(E7203="B",I7202+F7203,I7202)</f>
        <v>4709</v>
      </c>
      <c r="J7203" s="0" t="n">
        <f aca="false">all/2-H7203</f>
        <v>1178</v>
      </c>
      <c r="K7203" s="0" t="n">
        <f aca="false">all/2-I7203</f>
        <v>291</v>
      </c>
      <c r="L7203" s="0" t="n">
        <f aca="false">IF(G7203&lt;all,MIN(1,MAX(0,K7203/(J7203+K7203))),L7202)</f>
        <v>0.198093941456773</v>
      </c>
      <c r="M7203" s="0" t="n">
        <f aca="false">IF(G7203&lt;all,MIN(1,MAX(0,J7203/(J7203+K7203))),M7202)</f>
        <v>0.801906058543227</v>
      </c>
      <c r="N7203" s="0" t="n">
        <f aca="true">RAND()</f>
        <v>0.0506243503262075</v>
      </c>
      <c r="O7203" s="1" t="str">
        <f aca="false">IF(N7203&lt;L7203,"A","B")</f>
        <v>A</v>
      </c>
    </row>
    <row r="7204" customFormat="false" ht="13.5" hidden="false" customHeight="false" outlineLevel="0" collapsed="false">
      <c r="E7204" s="1" t="str">
        <f aca="false">IF(G7203&gt;all,"",IF(C7204="",O7203,C7204))</f>
        <v>A</v>
      </c>
      <c r="F7204" s="0" t="n">
        <f aca="false">IF(D7204="",1,D7204)</f>
        <v>1</v>
      </c>
      <c r="G7204" s="0" t="n">
        <f aca="false">G7203+F7204</f>
        <v>8532</v>
      </c>
      <c r="H7204" s="0" t="n">
        <f aca="false">IF(E7204="A",H7203+F7204,H7203)</f>
        <v>3823</v>
      </c>
      <c r="I7204" s="0" t="n">
        <f aca="false">IF(E7204="B",I7203+F7204,I7203)</f>
        <v>4709</v>
      </c>
      <c r="J7204" s="0" t="n">
        <f aca="false">all/2-H7204</f>
        <v>1177</v>
      </c>
      <c r="K7204" s="0" t="n">
        <f aca="false">all/2-I7204</f>
        <v>291</v>
      </c>
      <c r="L7204" s="0" t="n">
        <f aca="false">IF(G7204&lt;all,MIN(1,MAX(0,K7204/(J7204+K7204))),L7203)</f>
        <v>0.198228882833787</v>
      </c>
      <c r="M7204" s="0" t="n">
        <f aca="false">IF(G7204&lt;all,MIN(1,MAX(0,J7204/(J7204+K7204))),M7203)</f>
        <v>0.801771117166213</v>
      </c>
      <c r="N7204" s="0" t="n">
        <f aca="true">RAND()</f>
        <v>0.312257704884101</v>
      </c>
      <c r="O7204" s="1" t="str">
        <f aca="false">IF(N7204&lt;L7204,"A","B")</f>
        <v>B</v>
      </c>
    </row>
    <row r="7205" customFormat="false" ht="13.5" hidden="false" customHeight="false" outlineLevel="0" collapsed="false">
      <c r="E7205" s="1" t="str">
        <f aca="false">IF(G7204&gt;all,"",IF(C7205="",O7204,C7205))</f>
        <v>B</v>
      </c>
      <c r="F7205" s="0" t="n">
        <f aca="false">IF(D7205="",1,D7205)</f>
        <v>1</v>
      </c>
      <c r="G7205" s="0" t="n">
        <f aca="false">G7204+F7205</f>
        <v>8533</v>
      </c>
      <c r="H7205" s="0" t="n">
        <f aca="false">IF(E7205="A",H7204+F7205,H7204)</f>
        <v>3823</v>
      </c>
      <c r="I7205" s="0" t="n">
        <f aca="false">IF(E7205="B",I7204+F7205,I7204)</f>
        <v>4710</v>
      </c>
      <c r="J7205" s="0" t="n">
        <f aca="false">all/2-H7205</f>
        <v>1177</v>
      </c>
      <c r="K7205" s="0" t="n">
        <f aca="false">all/2-I7205</f>
        <v>290</v>
      </c>
      <c r="L7205" s="0" t="n">
        <f aca="false">IF(G7205&lt;all,MIN(1,MAX(0,K7205/(J7205+K7205))),L7204)</f>
        <v>0.197682344921609</v>
      </c>
      <c r="M7205" s="0" t="n">
        <f aca="false">IF(G7205&lt;all,MIN(1,MAX(0,J7205/(J7205+K7205))),M7204)</f>
        <v>0.802317655078391</v>
      </c>
      <c r="N7205" s="0" t="n">
        <f aca="true">RAND()</f>
        <v>0.933333970306541</v>
      </c>
      <c r="O7205" s="1" t="str">
        <f aca="false">IF(N7205&lt;L7205,"A","B")</f>
        <v>B</v>
      </c>
    </row>
    <row r="7206" customFormat="false" ht="13.5" hidden="false" customHeight="false" outlineLevel="0" collapsed="false">
      <c r="E7206" s="1" t="str">
        <f aca="false">IF(G7205&gt;all,"",IF(C7206="",O7205,C7206))</f>
        <v>B</v>
      </c>
      <c r="F7206" s="0" t="n">
        <f aca="false">IF(D7206="",1,D7206)</f>
        <v>1</v>
      </c>
      <c r="G7206" s="0" t="n">
        <f aca="false">G7205+F7206</f>
        <v>8534</v>
      </c>
      <c r="H7206" s="0" t="n">
        <f aca="false">IF(E7206="A",H7205+F7206,H7205)</f>
        <v>3823</v>
      </c>
      <c r="I7206" s="0" t="n">
        <f aca="false">IF(E7206="B",I7205+F7206,I7205)</f>
        <v>4711</v>
      </c>
      <c r="J7206" s="0" t="n">
        <f aca="false">all/2-H7206</f>
        <v>1177</v>
      </c>
      <c r="K7206" s="0" t="n">
        <f aca="false">all/2-I7206</f>
        <v>289</v>
      </c>
      <c r="L7206" s="0" t="n">
        <f aca="false">IF(G7206&lt;all,MIN(1,MAX(0,K7206/(J7206+K7206))),L7205)</f>
        <v>0.197135061391542</v>
      </c>
      <c r="M7206" s="0" t="n">
        <f aca="false">IF(G7206&lt;all,MIN(1,MAX(0,J7206/(J7206+K7206))),M7205)</f>
        <v>0.802864938608458</v>
      </c>
      <c r="N7206" s="0" t="n">
        <f aca="true">RAND()</f>
        <v>0.92793491446414</v>
      </c>
      <c r="O7206" s="1" t="str">
        <f aca="false">IF(N7206&lt;L7206,"A","B")</f>
        <v>B</v>
      </c>
    </row>
    <row r="7207" customFormat="false" ht="13.5" hidden="false" customHeight="false" outlineLevel="0" collapsed="false">
      <c r="E7207" s="1" t="str">
        <f aca="false">IF(G7206&gt;all,"",IF(C7207="",O7206,C7207))</f>
        <v>B</v>
      </c>
      <c r="F7207" s="0" t="n">
        <f aca="false">IF(D7207="",1,D7207)</f>
        <v>1</v>
      </c>
      <c r="G7207" s="0" t="n">
        <f aca="false">G7206+F7207</f>
        <v>8535</v>
      </c>
      <c r="H7207" s="0" t="n">
        <f aca="false">IF(E7207="A",H7206+F7207,H7206)</f>
        <v>3823</v>
      </c>
      <c r="I7207" s="0" t="n">
        <f aca="false">IF(E7207="B",I7206+F7207,I7206)</f>
        <v>4712</v>
      </c>
      <c r="J7207" s="0" t="n">
        <f aca="false">all/2-H7207</f>
        <v>1177</v>
      </c>
      <c r="K7207" s="0" t="n">
        <f aca="false">all/2-I7207</f>
        <v>288</v>
      </c>
      <c r="L7207" s="0" t="n">
        <f aca="false">IF(G7207&lt;all,MIN(1,MAX(0,K7207/(J7207+K7207))),L7206)</f>
        <v>0.196587030716724</v>
      </c>
      <c r="M7207" s="0" t="n">
        <f aca="false">IF(G7207&lt;all,MIN(1,MAX(0,J7207/(J7207+K7207))),M7206)</f>
        <v>0.803412969283276</v>
      </c>
      <c r="N7207" s="0" t="n">
        <f aca="true">RAND()</f>
        <v>0.130713056169026</v>
      </c>
      <c r="O7207" s="1" t="str">
        <f aca="false">IF(N7207&lt;L7207,"A","B")</f>
        <v>A</v>
      </c>
    </row>
    <row r="7208" customFormat="false" ht="13.5" hidden="false" customHeight="false" outlineLevel="0" collapsed="false">
      <c r="E7208" s="1" t="str">
        <f aca="false">IF(G7207&gt;all,"",IF(C7208="",O7207,C7208))</f>
        <v>A</v>
      </c>
      <c r="F7208" s="0" t="n">
        <f aca="false">IF(D7208="",1,D7208)</f>
        <v>1</v>
      </c>
      <c r="G7208" s="0" t="n">
        <f aca="false">G7207+F7208</f>
        <v>8536</v>
      </c>
      <c r="H7208" s="0" t="n">
        <f aca="false">IF(E7208="A",H7207+F7208,H7207)</f>
        <v>3824</v>
      </c>
      <c r="I7208" s="0" t="n">
        <f aca="false">IF(E7208="B",I7207+F7208,I7207)</f>
        <v>4712</v>
      </c>
      <c r="J7208" s="0" t="n">
        <f aca="false">all/2-H7208</f>
        <v>1176</v>
      </c>
      <c r="K7208" s="0" t="n">
        <f aca="false">all/2-I7208</f>
        <v>288</v>
      </c>
      <c r="L7208" s="0" t="n">
        <f aca="false">IF(G7208&lt;all,MIN(1,MAX(0,K7208/(J7208+K7208))),L7207)</f>
        <v>0.19672131147541</v>
      </c>
      <c r="M7208" s="0" t="n">
        <f aca="false">IF(G7208&lt;all,MIN(1,MAX(0,J7208/(J7208+K7208))),M7207)</f>
        <v>0.80327868852459</v>
      </c>
      <c r="N7208" s="0" t="n">
        <f aca="true">RAND()</f>
        <v>0.733299408469888</v>
      </c>
      <c r="O7208" s="1" t="str">
        <f aca="false">IF(N7208&lt;L7208,"A","B")</f>
        <v>B</v>
      </c>
    </row>
    <row r="7209" customFormat="false" ht="13.5" hidden="false" customHeight="false" outlineLevel="0" collapsed="false">
      <c r="E7209" s="1" t="str">
        <f aca="false">IF(G7208&gt;all,"",IF(C7209="",O7208,C7209))</f>
        <v>B</v>
      </c>
      <c r="F7209" s="0" t="n">
        <f aca="false">IF(D7209="",1,D7209)</f>
        <v>1</v>
      </c>
      <c r="G7209" s="0" t="n">
        <f aca="false">G7208+F7209</f>
        <v>8537</v>
      </c>
      <c r="H7209" s="0" t="n">
        <f aca="false">IF(E7209="A",H7208+F7209,H7208)</f>
        <v>3824</v>
      </c>
      <c r="I7209" s="0" t="n">
        <f aca="false">IF(E7209="B",I7208+F7209,I7208)</f>
        <v>4713</v>
      </c>
      <c r="J7209" s="0" t="n">
        <f aca="false">all/2-H7209</f>
        <v>1176</v>
      </c>
      <c r="K7209" s="0" t="n">
        <f aca="false">all/2-I7209</f>
        <v>287</v>
      </c>
      <c r="L7209" s="0" t="n">
        <f aca="false">IF(G7209&lt;all,MIN(1,MAX(0,K7209/(J7209+K7209))),L7208)</f>
        <v>0.196172248803828</v>
      </c>
      <c r="M7209" s="0" t="n">
        <f aca="false">IF(G7209&lt;all,MIN(1,MAX(0,J7209/(J7209+K7209))),M7208)</f>
        <v>0.803827751196172</v>
      </c>
      <c r="N7209" s="0" t="n">
        <f aca="true">RAND()</f>
        <v>0.568501630100083</v>
      </c>
      <c r="O7209" s="1" t="str">
        <f aca="false">IF(N7209&lt;L7209,"A","B")</f>
        <v>B</v>
      </c>
    </row>
    <row r="7210" customFormat="false" ht="13.5" hidden="false" customHeight="false" outlineLevel="0" collapsed="false">
      <c r="E7210" s="1" t="str">
        <f aca="false">IF(G7209&gt;all,"",IF(C7210="",O7209,C7210))</f>
        <v>B</v>
      </c>
      <c r="F7210" s="0" t="n">
        <f aca="false">IF(D7210="",1,D7210)</f>
        <v>1</v>
      </c>
      <c r="G7210" s="0" t="n">
        <f aca="false">G7209+F7210</f>
        <v>8538</v>
      </c>
      <c r="H7210" s="0" t="n">
        <f aca="false">IF(E7210="A",H7209+F7210,H7209)</f>
        <v>3824</v>
      </c>
      <c r="I7210" s="0" t="n">
        <f aca="false">IF(E7210="B",I7209+F7210,I7209)</f>
        <v>4714</v>
      </c>
      <c r="J7210" s="0" t="n">
        <f aca="false">all/2-H7210</f>
        <v>1176</v>
      </c>
      <c r="K7210" s="0" t="n">
        <f aca="false">all/2-I7210</f>
        <v>286</v>
      </c>
      <c r="L7210" s="0" t="n">
        <f aca="false">IF(G7210&lt;all,MIN(1,MAX(0,K7210/(J7210+K7210))),L7209)</f>
        <v>0.19562243502052</v>
      </c>
      <c r="M7210" s="0" t="n">
        <f aca="false">IF(G7210&lt;all,MIN(1,MAX(0,J7210/(J7210+K7210))),M7209)</f>
        <v>0.80437756497948</v>
      </c>
      <c r="N7210" s="0" t="n">
        <f aca="true">RAND()</f>
        <v>0.323016680865908</v>
      </c>
      <c r="O7210" s="1" t="str">
        <f aca="false">IF(N7210&lt;L7210,"A","B")</f>
        <v>B</v>
      </c>
    </row>
    <row r="7211" customFormat="false" ht="13.5" hidden="false" customHeight="false" outlineLevel="0" collapsed="false">
      <c r="E7211" s="1" t="str">
        <f aca="false">IF(G7210&gt;all,"",IF(C7211="",O7210,C7211))</f>
        <v>B</v>
      </c>
      <c r="F7211" s="0" t="n">
        <f aca="false">IF(D7211="",1,D7211)</f>
        <v>1</v>
      </c>
      <c r="G7211" s="0" t="n">
        <f aca="false">G7210+F7211</f>
        <v>8539</v>
      </c>
      <c r="H7211" s="0" t="n">
        <f aca="false">IF(E7211="A",H7210+F7211,H7210)</f>
        <v>3824</v>
      </c>
      <c r="I7211" s="0" t="n">
        <f aca="false">IF(E7211="B",I7210+F7211,I7210)</f>
        <v>4715</v>
      </c>
      <c r="J7211" s="0" t="n">
        <f aca="false">all/2-H7211</f>
        <v>1176</v>
      </c>
      <c r="K7211" s="0" t="n">
        <f aca="false">all/2-I7211</f>
        <v>285</v>
      </c>
      <c r="L7211" s="0" t="n">
        <f aca="false">IF(G7211&lt;all,MIN(1,MAX(0,K7211/(J7211+K7211))),L7210)</f>
        <v>0.195071868583162</v>
      </c>
      <c r="M7211" s="0" t="n">
        <f aca="false">IF(G7211&lt;all,MIN(1,MAX(0,J7211/(J7211+K7211))),M7210)</f>
        <v>0.804928131416838</v>
      </c>
      <c r="N7211" s="0" t="n">
        <f aca="true">RAND()</f>
        <v>0.243503223260783</v>
      </c>
      <c r="O7211" s="1" t="str">
        <f aca="false">IF(N7211&lt;L7211,"A","B")</f>
        <v>B</v>
      </c>
    </row>
    <row r="7212" customFormat="false" ht="13.5" hidden="false" customHeight="false" outlineLevel="0" collapsed="false">
      <c r="E7212" s="1" t="str">
        <f aca="false">IF(G7211&gt;all,"",IF(C7212="",O7211,C7212))</f>
        <v>B</v>
      </c>
      <c r="F7212" s="0" t="n">
        <f aca="false">IF(D7212="",1,D7212)</f>
        <v>1</v>
      </c>
      <c r="G7212" s="0" t="n">
        <f aca="false">G7211+F7212</f>
        <v>8540</v>
      </c>
      <c r="H7212" s="0" t="n">
        <f aca="false">IF(E7212="A",H7211+F7212,H7211)</f>
        <v>3824</v>
      </c>
      <c r="I7212" s="0" t="n">
        <f aca="false">IF(E7212="B",I7211+F7212,I7211)</f>
        <v>4716</v>
      </c>
      <c r="J7212" s="0" t="n">
        <f aca="false">all/2-H7212</f>
        <v>1176</v>
      </c>
      <c r="K7212" s="0" t="n">
        <f aca="false">all/2-I7212</f>
        <v>284</v>
      </c>
      <c r="L7212" s="0" t="n">
        <f aca="false">IF(G7212&lt;all,MIN(1,MAX(0,K7212/(J7212+K7212))),L7211)</f>
        <v>0.194520547945205</v>
      </c>
      <c r="M7212" s="0" t="n">
        <f aca="false">IF(G7212&lt;all,MIN(1,MAX(0,J7212/(J7212+K7212))),M7211)</f>
        <v>0.805479452054795</v>
      </c>
      <c r="N7212" s="0" t="n">
        <f aca="true">RAND()</f>
        <v>0.179176857182069</v>
      </c>
      <c r="O7212" s="1" t="str">
        <f aca="false">IF(N7212&lt;L7212,"A","B")</f>
        <v>A</v>
      </c>
    </row>
    <row r="7213" customFormat="false" ht="13.5" hidden="false" customHeight="false" outlineLevel="0" collapsed="false">
      <c r="E7213" s="1" t="str">
        <f aca="false">IF(G7212&gt;all,"",IF(C7213="",O7212,C7213))</f>
        <v>A</v>
      </c>
      <c r="F7213" s="0" t="n">
        <f aca="false">IF(D7213="",1,D7213)</f>
        <v>1</v>
      </c>
      <c r="G7213" s="0" t="n">
        <f aca="false">G7212+F7213</f>
        <v>8541</v>
      </c>
      <c r="H7213" s="0" t="n">
        <f aca="false">IF(E7213="A",H7212+F7213,H7212)</f>
        <v>3825</v>
      </c>
      <c r="I7213" s="0" t="n">
        <f aca="false">IF(E7213="B",I7212+F7213,I7212)</f>
        <v>4716</v>
      </c>
      <c r="J7213" s="0" t="n">
        <f aca="false">all/2-H7213</f>
        <v>1175</v>
      </c>
      <c r="K7213" s="0" t="n">
        <f aca="false">all/2-I7213</f>
        <v>284</v>
      </c>
      <c r="L7213" s="0" t="n">
        <f aca="false">IF(G7213&lt;all,MIN(1,MAX(0,K7213/(J7213+K7213))),L7212)</f>
        <v>0.194653872515422</v>
      </c>
      <c r="M7213" s="0" t="n">
        <f aca="false">IF(G7213&lt;all,MIN(1,MAX(0,J7213/(J7213+K7213))),M7212)</f>
        <v>0.805346127484579</v>
      </c>
      <c r="N7213" s="0" t="n">
        <f aca="true">RAND()</f>
        <v>0.191375365854508</v>
      </c>
      <c r="O7213" s="1" t="str">
        <f aca="false">IF(N7213&lt;L7213,"A","B")</f>
        <v>A</v>
      </c>
    </row>
    <row r="7214" customFormat="false" ht="13.5" hidden="false" customHeight="false" outlineLevel="0" collapsed="false">
      <c r="E7214" s="1" t="str">
        <f aca="false">IF(G7213&gt;all,"",IF(C7214="",O7213,C7214))</f>
        <v>A</v>
      </c>
      <c r="F7214" s="0" t="n">
        <f aca="false">IF(D7214="",1,D7214)</f>
        <v>1</v>
      </c>
      <c r="G7214" s="0" t="n">
        <f aca="false">G7213+F7214</f>
        <v>8542</v>
      </c>
      <c r="H7214" s="0" t="n">
        <f aca="false">IF(E7214="A",H7213+F7214,H7213)</f>
        <v>3826</v>
      </c>
      <c r="I7214" s="0" t="n">
        <f aca="false">IF(E7214="B",I7213+F7214,I7213)</f>
        <v>4716</v>
      </c>
      <c r="J7214" s="0" t="n">
        <f aca="false">all/2-H7214</f>
        <v>1174</v>
      </c>
      <c r="K7214" s="0" t="n">
        <f aca="false">all/2-I7214</f>
        <v>284</v>
      </c>
      <c r="L7214" s="0" t="n">
        <f aca="false">IF(G7214&lt;all,MIN(1,MAX(0,K7214/(J7214+K7214))),L7213)</f>
        <v>0.194787379972565</v>
      </c>
      <c r="M7214" s="0" t="n">
        <f aca="false">IF(G7214&lt;all,MIN(1,MAX(0,J7214/(J7214+K7214))),M7213)</f>
        <v>0.805212620027435</v>
      </c>
      <c r="N7214" s="0" t="n">
        <f aca="true">RAND()</f>
        <v>0.785563925713958</v>
      </c>
      <c r="O7214" s="1" t="str">
        <f aca="false">IF(N7214&lt;L7214,"A","B")</f>
        <v>B</v>
      </c>
    </row>
    <row r="7215" customFormat="false" ht="13.5" hidden="false" customHeight="false" outlineLevel="0" collapsed="false">
      <c r="E7215" s="1" t="str">
        <f aca="false">IF(G7214&gt;all,"",IF(C7215="",O7214,C7215))</f>
        <v>B</v>
      </c>
      <c r="F7215" s="0" t="n">
        <f aca="false">IF(D7215="",1,D7215)</f>
        <v>1</v>
      </c>
      <c r="G7215" s="0" t="n">
        <f aca="false">G7214+F7215</f>
        <v>8543</v>
      </c>
      <c r="H7215" s="0" t="n">
        <f aca="false">IF(E7215="A",H7214+F7215,H7214)</f>
        <v>3826</v>
      </c>
      <c r="I7215" s="0" t="n">
        <f aca="false">IF(E7215="B",I7214+F7215,I7214)</f>
        <v>4717</v>
      </c>
      <c r="J7215" s="0" t="n">
        <f aca="false">all/2-H7215</f>
        <v>1174</v>
      </c>
      <c r="K7215" s="0" t="n">
        <f aca="false">all/2-I7215</f>
        <v>283</v>
      </c>
      <c r="L7215" s="0" t="n">
        <f aca="false">IF(G7215&lt;all,MIN(1,MAX(0,K7215/(J7215+K7215))),L7214)</f>
        <v>0.19423472889499</v>
      </c>
      <c r="M7215" s="0" t="n">
        <f aca="false">IF(G7215&lt;all,MIN(1,MAX(0,J7215/(J7215+K7215))),M7214)</f>
        <v>0.80576527110501</v>
      </c>
      <c r="N7215" s="0" t="n">
        <f aca="true">RAND()</f>
        <v>0.296499136928833</v>
      </c>
      <c r="O7215" s="1" t="str">
        <f aca="false">IF(N7215&lt;L7215,"A","B")</f>
        <v>B</v>
      </c>
    </row>
    <row r="7216" customFormat="false" ht="13.5" hidden="false" customHeight="false" outlineLevel="0" collapsed="false">
      <c r="E7216" s="1" t="str">
        <f aca="false">IF(G7215&gt;all,"",IF(C7216="",O7215,C7216))</f>
        <v>B</v>
      </c>
      <c r="F7216" s="0" t="n">
        <f aca="false">IF(D7216="",1,D7216)</f>
        <v>1</v>
      </c>
      <c r="G7216" s="0" t="n">
        <f aca="false">G7215+F7216</f>
        <v>8544</v>
      </c>
      <c r="H7216" s="0" t="n">
        <f aca="false">IF(E7216="A",H7215+F7216,H7215)</f>
        <v>3826</v>
      </c>
      <c r="I7216" s="0" t="n">
        <f aca="false">IF(E7216="B",I7215+F7216,I7215)</f>
        <v>4718</v>
      </c>
      <c r="J7216" s="0" t="n">
        <f aca="false">all/2-H7216</f>
        <v>1174</v>
      </c>
      <c r="K7216" s="0" t="n">
        <f aca="false">all/2-I7216</f>
        <v>282</v>
      </c>
      <c r="L7216" s="0" t="n">
        <f aca="false">IF(G7216&lt;all,MIN(1,MAX(0,K7216/(J7216+K7216))),L7215)</f>
        <v>0.193681318681319</v>
      </c>
      <c r="M7216" s="0" t="n">
        <f aca="false">IF(G7216&lt;all,MIN(1,MAX(0,J7216/(J7216+K7216))),M7215)</f>
        <v>0.806318681318681</v>
      </c>
      <c r="N7216" s="0" t="n">
        <f aca="true">RAND()</f>
        <v>0.676192959658971</v>
      </c>
      <c r="O7216" s="1" t="str">
        <f aca="false">IF(N7216&lt;L7216,"A","B")</f>
        <v>B</v>
      </c>
    </row>
    <row r="7217" customFormat="false" ht="13.5" hidden="false" customHeight="false" outlineLevel="0" collapsed="false">
      <c r="E7217" s="1" t="str">
        <f aca="false">IF(G7216&gt;all,"",IF(C7217="",O7216,C7217))</f>
        <v>B</v>
      </c>
      <c r="F7217" s="0" t="n">
        <f aca="false">IF(D7217="",1,D7217)</f>
        <v>1</v>
      </c>
      <c r="G7217" s="0" t="n">
        <f aca="false">G7216+F7217</f>
        <v>8545</v>
      </c>
      <c r="H7217" s="0" t="n">
        <f aca="false">IF(E7217="A",H7216+F7217,H7216)</f>
        <v>3826</v>
      </c>
      <c r="I7217" s="0" t="n">
        <f aca="false">IF(E7217="B",I7216+F7217,I7216)</f>
        <v>4719</v>
      </c>
      <c r="J7217" s="0" t="n">
        <f aca="false">all/2-H7217</f>
        <v>1174</v>
      </c>
      <c r="K7217" s="0" t="n">
        <f aca="false">all/2-I7217</f>
        <v>281</v>
      </c>
      <c r="L7217" s="0" t="n">
        <f aca="false">IF(G7217&lt;all,MIN(1,MAX(0,K7217/(J7217+K7217))),L7216)</f>
        <v>0.193127147766323</v>
      </c>
      <c r="M7217" s="0" t="n">
        <f aca="false">IF(G7217&lt;all,MIN(1,MAX(0,J7217/(J7217+K7217))),M7216)</f>
        <v>0.806872852233677</v>
      </c>
      <c r="N7217" s="0" t="n">
        <f aca="true">RAND()</f>
        <v>0.335928195409159</v>
      </c>
      <c r="O7217" s="1" t="str">
        <f aca="false">IF(N7217&lt;L7217,"A","B")</f>
        <v>B</v>
      </c>
    </row>
    <row r="7218" customFormat="false" ht="13.5" hidden="false" customHeight="false" outlineLevel="0" collapsed="false">
      <c r="E7218" s="1" t="str">
        <f aca="false">IF(G7217&gt;all,"",IF(C7218="",O7217,C7218))</f>
        <v>B</v>
      </c>
      <c r="F7218" s="0" t="n">
        <f aca="false">IF(D7218="",1,D7218)</f>
        <v>1</v>
      </c>
      <c r="G7218" s="0" t="n">
        <f aca="false">G7217+F7218</f>
        <v>8546</v>
      </c>
      <c r="H7218" s="0" t="n">
        <f aca="false">IF(E7218="A",H7217+F7218,H7217)</f>
        <v>3826</v>
      </c>
      <c r="I7218" s="0" t="n">
        <f aca="false">IF(E7218="B",I7217+F7218,I7217)</f>
        <v>4720</v>
      </c>
      <c r="J7218" s="0" t="n">
        <f aca="false">all/2-H7218</f>
        <v>1174</v>
      </c>
      <c r="K7218" s="0" t="n">
        <f aca="false">all/2-I7218</f>
        <v>280</v>
      </c>
      <c r="L7218" s="0" t="n">
        <f aca="false">IF(G7218&lt;all,MIN(1,MAX(0,K7218/(J7218+K7218))),L7217)</f>
        <v>0.192572214580468</v>
      </c>
      <c r="M7218" s="0" t="n">
        <f aca="false">IF(G7218&lt;all,MIN(1,MAX(0,J7218/(J7218+K7218))),M7217)</f>
        <v>0.807427785419532</v>
      </c>
      <c r="N7218" s="0" t="n">
        <f aca="true">RAND()</f>
        <v>0.790018926571505</v>
      </c>
      <c r="O7218" s="1" t="str">
        <f aca="false">IF(N7218&lt;L7218,"A","B")</f>
        <v>B</v>
      </c>
    </row>
    <row r="7219" customFormat="false" ht="13.5" hidden="false" customHeight="false" outlineLevel="0" collapsed="false">
      <c r="E7219" s="1" t="str">
        <f aca="false">IF(G7218&gt;all,"",IF(C7219="",O7218,C7219))</f>
        <v>B</v>
      </c>
      <c r="F7219" s="0" t="n">
        <f aca="false">IF(D7219="",1,D7219)</f>
        <v>1</v>
      </c>
      <c r="G7219" s="0" t="n">
        <f aca="false">G7218+F7219</f>
        <v>8547</v>
      </c>
      <c r="H7219" s="0" t="n">
        <f aca="false">IF(E7219="A",H7218+F7219,H7218)</f>
        <v>3826</v>
      </c>
      <c r="I7219" s="0" t="n">
        <f aca="false">IF(E7219="B",I7218+F7219,I7218)</f>
        <v>4721</v>
      </c>
      <c r="J7219" s="0" t="n">
        <f aca="false">all/2-H7219</f>
        <v>1174</v>
      </c>
      <c r="K7219" s="0" t="n">
        <f aca="false">all/2-I7219</f>
        <v>279</v>
      </c>
      <c r="L7219" s="0" t="n">
        <f aca="false">IF(G7219&lt;all,MIN(1,MAX(0,K7219/(J7219+K7219))),L7218)</f>
        <v>0.192016517549897</v>
      </c>
      <c r="M7219" s="0" t="n">
        <f aca="false">IF(G7219&lt;all,MIN(1,MAX(0,J7219/(J7219+K7219))),M7218)</f>
        <v>0.807983482450103</v>
      </c>
      <c r="N7219" s="0" t="n">
        <f aca="true">RAND()</f>
        <v>0.690313977638087</v>
      </c>
      <c r="O7219" s="1" t="str">
        <f aca="false">IF(N7219&lt;L7219,"A","B")</f>
        <v>B</v>
      </c>
    </row>
    <row r="7220" customFormat="false" ht="13.5" hidden="false" customHeight="false" outlineLevel="0" collapsed="false">
      <c r="E7220" s="1" t="str">
        <f aca="false">IF(G7219&gt;all,"",IF(C7220="",O7219,C7220))</f>
        <v>B</v>
      </c>
      <c r="F7220" s="0" t="n">
        <f aca="false">IF(D7220="",1,D7220)</f>
        <v>1</v>
      </c>
      <c r="G7220" s="0" t="n">
        <f aca="false">G7219+F7220</f>
        <v>8548</v>
      </c>
      <c r="H7220" s="0" t="n">
        <f aca="false">IF(E7220="A",H7219+F7220,H7219)</f>
        <v>3826</v>
      </c>
      <c r="I7220" s="0" t="n">
        <f aca="false">IF(E7220="B",I7219+F7220,I7219)</f>
        <v>4722</v>
      </c>
      <c r="J7220" s="0" t="n">
        <f aca="false">all/2-H7220</f>
        <v>1174</v>
      </c>
      <c r="K7220" s="0" t="n">
        <f aca="false">all/2-I7220</f>
        <v>278</v>
      </c>
      <c r="L7220" s="0" t="n">
        <f aca="false">IF(G7220&lt;all,MIN(1,MAX(0,K7220/(J7220+K7220))),L7219)</f>
        <v>0.191460055096419</v>
      </c>
      <c r="M7220" s="0" t="n">
        <f aca="false">IF(G7220&lt;all,MIN(1,MAX(0,J7220/(J7220+K7220))),M7219)</f>
        <v>0.808539944903581</v>
      </c>
      <c r="N7220" s="0" t="n">
        <f aca="true">RAND()</f>
        <v>0.843022494187476</v>
      </c>
      <c r="O7220" s="1" t="str">
        <f aca="false">IF(N7220&lt;L7220,"A","B")</f>
        <v>B</v>
      </c>
    </row>
    <row r="7221" customFormat="false" ht="13.5" hidden="false" customHeight="false" outlineLevel="0" collapsed="false">
      <c r="E7221" s="1" t="str">
        <f aca="false">IF(G7220&gt;all,"",IF(C7221="",O7220,C7221))</f>
        <v>B</v>
      </c>
      <c r="F7221" s="0" t="n">
        <f aca="false">IF(D7221="",1,D7221)</f>
        <v>1</v>
      </c>
      <c r="G7221" s="0" t="n">
        <f aca="false">G7220+F7221</f>
        <v>8549</v>
      </c>
      <c r="H7221" s="0" t="n">
        <f aca="false">IF(E7221="A",H7220+F7221,H7220)</f>
        <v>3826</v>
      </c>
      <c r="I7221" s="0" t="n">
        <f aca="false">IF(E7221="B",I7220+F7221,I7220)</f>
        <v>4723</v>
      </c>
      <c r="J7221" s="0" t="n">
        <f aca="false">all/2-H7221</f>
        <v>1174</v>
      </c>
      <c r="K7221" s="0" t="n">
        <f aca="false">all/2-I7221</f>
        <v>277</v>
      </c>
      <c r="L7221" s="0" t="n">
        <f aca="false">IF(G7221&lt;all,MIN(1,MAX(0,K7221/(J7221+K7221))),L7220)</f>
        <v>0.190902825637491</v>
      </c>
      <c r="M7221" s="0" t="n">
        <f aca="false">IF(G7221&lt;all,MIN(1,MAX(0,J7221/(J7221+K7221))),M7220)</f>
        <v>0.809097174362509</v>
      </c>
      <c r="N7221" s="0" t="n">
        <f aca="true">RAND()</f>
        <v>0.590268380128273</v>
      </c>
      <c r="O7221" s="1" t="str">
        <f aca="false">IF(N7221&lt;L7221,"A","B")</f>
        <v>B</v>
      </c>
    </row>
    <row r="7222" customFormat="false" ht="13.5" hidden="false" customHeight="false" outlineLevel="0" collapsed="false">
      <c r="E7222" s="1" t="str">
        <f aca="false">IF(G7221&gt;all,"",IF(C7222="",O7221,C7222))</f>
        <v>B</v>
      </c>
      <c r="F7222" s="0" t="n">
        <f aca="false">IF(D7222="",1,D7222)</f>
        <v>1</v>
      </c>
      <c r="G7222" s="0" t="n">
        <f aca="false">G7221+F7222</f>
        <v>8550</v>
      </c>
      <c r="H7222" s="0" t="n">
        <f aca="false">IF(E7222="A",H7221+F7222,H7221)</f>
        <v>3826</v>
      </c>
      <c r="I7222" s="0" t="n">
        <f aca="false">IF(E7222="B",I7221+F7222,I7221)</f>
        <v>4724</v>
      </c>
      <c r="J7222" s="0" t="n">
        <f aca="false">all/2-H7222</f>
        <v>1174</v>
      </c>
      <c r="K7222" s="0" t="n">
        <f aca="false">all/2-I7222</f>
        <v>276</v>
      </c>
      <c r="L7222" s="0" t="n">
        <f aca="false">IF(G7222&lt;all,MIN(1,MAX(0,K7222/(J7222+K7222))),L7221)</f>
        <v>0.190344827586207</v>
      </c>
      <c r="M7222" s="0" t="n">
        <f aca="false">IF(G7222&lt;all,MIN(1,MAX(0,J7222/(J7222+K7222))),M7221)</f>
        <v>0.809655172413793</v>
      </c>
      <c r="N7222" s="0" t="n">
        <f aca="true">RAND()</f>
        <v>0.404237179278195</v>
      </c>
      <c r="O7222" s="1" t="str">
        <f aca="false">IF(N7222&lt;L7222,"A","B")</f>
        <v>B</v>
      </c>
    </row>
    <row r="7223" customFormat="false" ht="13.5" hidden="false" customHeight="false" outlineLevel="0" collapsed="false">
      <c r="E7223" s="1" t="str">
        <f aca="false">IF(G7222&gt;all,"",IF(C7223="",O7222,C7223))</f>
        <v>B</v>
      </c>
      <c r="F7223" s="0" t="n">
        <f aca="false">IF(D7223="",1,D7223)</f>
        <v>1</v>
      </c>
      <c r="G7223" s="0" t="n">
        <f aca="false">G7222+F7223</f>
        <v>8551</v>
      </c>
      <c r="H7223" s="0" t="n">
        <f aca="false">IF(E7223="A",H7222+F7223,H7222)</f>
        <v>3826</v>
      </c>
      <c r="I7223" s="0" t="n">
        <f aca="false">IF(E7223="B",I7222+F7223,I7222)</f>
        <v>4725</v>
      </c>
      <c r="J7223" s="0" t="n">
        <f aca="false">all/2-H7223</f>
        <v>1174</v>
      </c>
      <c r="K7223" s="0" t="n">
        <f aca="false">all/2-I7223</f>
        <v>275</v>
      </c>
      <c r="L7223" s="0" t="n">
        <f aca="false">IF(G7223&lt;all,MIN(1,MAX(0,K7223/(J7223+K7223))),L7222)</f>
        <v>0.189786059351277</v>
      </c>
      <c r="M7223" s="0" t="n">
        <f aca="false">IF(G7223&lt;all,MIN(1,MAX(0,J7223/(J7223+K7223))),M7222)</f>
        <v>0.810213940648723</v>
      </c>
      <c r="N7223" s="0" t="n">
        <f aca="true">RAND()</f>
        <v>0.667859283341445</v>
      </c>
      <c r="O7223" s="1" t="str">
        <f aca="false">IF(N7223&lt;L7223,"A","B")</f>
        <v>B</v>
      </c>
    </row>
    <row r="7224" customFormat="false" ht="13.5" hidden="false" customHeight="false" outlineLevel="0" collapsed="false">
      <c r="E7224" s="1" t="str">
        <f aca="false">IF(G7223&gt;all,"",IF(C7224="",O7223,C7224))</f>
        <v>B</v>
      </c>
      <c r="F7224" s="0" t="n">
        <f aca="false">IF(D7224="",1,D7224)</f>
        <v>1</v>
      </c>
      <c r="G7224" s="0" t="n">
        <f aca="false">G7223+F7224</f>
        <v>8552</v>
      </c>
      <c r="H7224" s="0" t="n">
        <f aca="false">IF(E7224="A",H7223+F7224,H7223)</f>
        <v>3826</v>
      </c>
      <c r="I7224" s="0" t="n">
        <f aca="false">IF(E7224="B",I7223+F7224,I7223)</f>
        <v>4726</v>
      </c>
      <c r="J7224" s="0" t="n">
        <f aca="false">all/2-H7224</f>
        <v>1174</v>
      </c>
      <c r="K7224" s="0" t="n">
        <f aca="false">all/2-I7224</f>
        <v>274</v>
      </c>
      <c r="L7224" s="0" t="n">
        <f aca="false">IF(G7224&lt;all,MIN(1,MAX(0,K7224/(J7224+K7224))),L7223)</f>
        <v>0.189226519337017</v>
      </c>
      <c r="M7224" s="0" t="n">
        <f aca="false">IF(G7224&lt;all,MIN(1,MAX(0,J7224/(J7224+K7224))),M7223)</f>
        <v>0.810773480662983</v>
      </c>
      <c r="N7224" s="0" t="n">
        <f aca="true">RAND()</f>
        <v>0.489473023605011</v>
      </c>
      <c r="O7224" s="1" t="str">
        <f aca="false">IF(N7224&lt;L7224,"A","B")</f>
        <v>B</v>
      </c>
    </row>
    <row r="7225" customFormat="false" ht="13.5" hidden="false" customHeight="false" outlineLevel="0" collapsed="false">
      <c r="E7225" s="1" t="str">
        <f aca="false">IF(G7224&gt;all,"",IF(C7225="",O7224,C7225))</f>
        <v>B</v>
      </c>
      <c r="F7225" s="0" t="n">
        <f aca="false">IF(D7225="",1,D7225)</f>
        <v>1</v>
      </c>
      <c r="G7225" s="0" t="n">
        <f aca="false">G7224+F7225</f>
        <v>8553</v>
      </c>
      <c r="H7225" s="0" t="n">
        <f aca="false">IF(E7225="A",H7224+F7225,H7224)</f>
        <v>3826</v>
      </c>
      <c r="I7225" s="0" t="n">
        <f aca="false">IF(E7225="B",I7224+F7225,I7224)</f>
        <v>4727</v>
      </c>
      <c r="J7225" s="0" t="n">
        <f aca="false">all/2-H7225</f>
        <v>1174</v>
      </c>
      <c r="K7225" s="0" t="n">
        <f aca="false">all/2-I7225</f>
        <v>273</v>
      </c>
      <c r="L7225" s="0" t="n">
        <f aca="false">IF(G7225&lt;all,MIN(1,MAX(0,K7225/(J7225+K7225))),L7224)</f>
        <v>0.188666205943331</v>
      </c>
      <c r="M7225" s="0" t="n">
        <f aca="false">IF(G7225&lt;all,MIN(1,MAX(0,J7225/(J7225+K7225))),M7224)</f>
        <v>0.811333794056669</v>
      </c>
      <c r="N7225" s="0" t="n">
        <f aca="true">RAND()</f>
        <v>0.744449362761212</v>
      </c>
      <c r="O7225" s="1" t="str">
        <f aca="false">IF(N7225&lt;L7225,"A","B")</f>
        <v>B</v>
      </c>
    </row>
    <row r="7226" customFormat="false" ht="13.5" hidden="false" customHeight="false" outlineLevel="0" collapsed="false">
      <c r="E7226" s="1" t="str">
        <f aca="false">IF(G7225&gt;all,"",IF(C7226="",O7225,C7226))</f>
        <v>B</v>
      </c>
      <c r="F7226" s="0" t="n">
        <f aca="false">IF(D7226="",1,D7226)</f>
        <v>1</v>
      </c>
      <c r="G7226" s="0" t="n">
        <f aca="false">G7225+F7226</f>
        <v>8554</v>
      </c>
      <c r="H7226" s="0" t="n">
        <f aca="false">IF(E7226="A",H7225+F7226,H7225)</f>
        <v>3826</v>
      </c>
      <c r="I7226" s="0" t="n">
        <f aca="false">IF(E7226="B",I7225+F7226,I7225)</f>
        <v>4728</v>
      </c>
      <c r="J7226" s="0" t="n">
        <f aca="false">all/2-H7226</f>
        <v>1174</v>
      </c>
      <c r="K7226" s="0" t="n">
        <f aca="false">all/2-I7226</f>
        <v>272</v>
      </c>
      <c r="L7226" s="0" t="n">
        <f aca="false">IF(G7226&lt;all,MIN(1,MAX(0,K7226/(J7226+K7226))),L7225)</f>
        <v>0.188105117565698</v>
      </c>
      <c r="M7226" s="0" t="n">
        <f aca="false">IF(G7226&lt;all,MIN(1,MAX(0,J7226/(J7226+K7226))),M7225)</f>
        <v>0.811894882434302</v>
      </c>
      <c r="N7226" s="0" t="n">
        <f aca="true">RAND()</f>
        <v>0.368550957361378</v>
      </c>
      <c r="O7226" s="1" t="str">
        <f aca="false">IF(N7226&lt;L7226,"A","B")</f>
        <v>B</v>
      </c>
    </row>
    <row r="7227" customFormat="false" ht="13.5" hidden="false" customHeight="false" outlineLevel="0" collapsed="false">
      <c r="E7227" s="1" t="str">
        <f aca="false">IF(G7226&gt;all,"",IF(C7227="",O7226,C7227))</f>
        <v>B</v>
      </c>
      <c r="F7227" s="0" t="n">
        <f aca="false">IF(D7227="",1,D7227)</f>
        <v>1</v>
      </c>
      <c r="G7227" s="0" t="n">
        <f aca="false">G7226+F7227</f>
        <v>8555</v>
      </c>
      <c r="H7227" s="0" t="n">
        <f aca="false">IF(E7227="A",H7226+F7227,H7226)</f>
        <v>3826</v>
      </c>
      <c r="I7227" s="0" t="n">
        <f aca="false">IF(E7227="B",I7226+F7227,I7226)</f>
        <v>4729</v>
      </c>
      <c r="J7227" s="0" t="n">
        <f aca="false">all/2-H7227</f>
        <v>1174</v>
      </c>
      <c r="K7227" s="0" t="n">
        <f aca="false">all/2-I7227</f>
        <v>271</v>
      </c>
      <c r="L7227" s="0" t="n">
        <f aca="false">IF(G7227&lt;all,MIN(1,MAX(0,K7227/(J7227+K7227))),L7226)</f>
        <v>0.187543252595156</v>
      </c>
      <c r="M7227" s="0" t="n">
        <f aca="false">IF(G7227&lt;all,MIN(1,MAX(0,J7227/(J7227+K7227))),M7226)</f>
        <v>0.812456747404844</v>
      </c>
      <c r="N7227" s="0" t="n">
        <f aca="true">RAND()</f>
        <v>0.52372058043757</v>
      </c>
      <c r="O7227" s="1" t="str">
        <f aca="false">IF(N7227&lt;L7227,"A","B")</f>
        <v>B</v>
      </c>
    </row>
    <row r="7228" customFormat="false" ht="13.5" hidden="false" customHeight="false" outlineLevel="0" collapsed="false">
      <c r="E7228" s="1" t="str">
        <f aca="false">IF(G7227&gt;all,"",IF(C7228="",O7227,C7228))</f>
        <v>B</v>
      </c>
      <c r="F7228" s="0" t="n">
        <f aca="false">IF(D7228="",1,D7228)</f>
        <v>1</v>
      </c>
      <c r="G7228" s="0" t="n">
        <f aca="false">G7227+F7228</f>
        <v>8556</v>
      </c>
      <c r="H7228" s="0" t="n">
        <f aca="false">IF(E7228="A",H7227+F7228,H7227)</f>
        <v>3826</v>
      </c>
      <c r="I7228" s="0" t="n">
        <f aca="false">IF(E7228="B",I7227+F7228,I7227)</f>
        <v>4730</v>
      </c>
      <c r="J7228" s="0" t="n">
        <f aca="false">all/2-H7228</f>
        <v>1174</v>
      </c>
      <c r="K7228" s="0" t="n">
        <f aca="false">all/2-I7228</f>
        <v>270</v>
      </c>
      <c r="L7228" s="0" t="n">
        <f aca="false">IF(G7228&lt;all,MIN(1,MAX(0,K7228/(J7228+K7228))),L7227)</f>
        <v>0.186980609418283</v>
      </c>
      <c r="M7228" s="0" t="n">
        <f aca="false">IF(G7228&lt;all,MIN(1,MAX(0,J7228/(J7228+K7228))),M7227)</f>
        <v>0.813019390581718</v>
      </c>
      <c r="N7228" s="0" t="n">
        <f aca="true">RAND()</f>
        <v>0.732100473223293</v>
      </c>
      <c r="O7228" s="1" t="str">
        <f aca="false">IF(N7228&lt;L7228,"A","B")</f>
        <v>B</v>
      </c>
    </row>
    <row r="7229" customFormat="false" ht="13.5" hidden="false" customHeight="false" outlineLevel="0" collapsed="false">
      <c r="E7229" s="1" t="str">
        <f aca="false">IF(G7228&gt;all,"",IF(C7229="",O7228,C7229))</f>
        <v>B</v>
      </c>
      <c r="F7229" s="0" t="n">
        <f aca="false">IF(D7229="",1,D7229)</f>
        <v>1</v>
      </c>
      <c r="G7229" s="0" t="n">
        <f aca="false">G7228+F7229</f>
        <v>8557</v>
      </c>
      <c r="H7229" s="0" t="n">
        <f aca="false">IF(E7229="A",H7228+F7229,H7228)</f>
        <v>3826</v>
      </c>
      <c r="I7229" s="0" t="n">
        <f aca="false">IF(E7229="B",I7228+F7229,I7228)</f>
        <v>4731</v>
      </c>
      <c r="J7229" s="0" t="n">
        <f aca="false">all/2-H7229</f>
        <v>1174</v>
      </c>
      <c r="K7229" s="0" t="n">
        <f aca="false">all/2-I7229</f>
        <v>269</v>
      </c>
      <c r="L7229" s="0" t="n">
        <f aca="false">IF(G7229&lt;all,MIN(1,MAX(0,K7229/(J7229+K7229))),L7228)</f>
        <v>0.186417186417186</v>
      </c>
      <c r="M7229" s="0" t="n">
        <f aca="false">IF(G7229&lt;all,MIN(1,MAX(0,J7229/(J7229+K7229))),M7228)</f>
        <v>0.813582813582814</v>
      </c>
      <c r="N7229" s="0" t="n">
        <f aca="true">RAND()</f>
        <v>0.27087334883588</v>
      </c>
      <c r="O7229" s="1" t="str">
        <f aca="false">IF(N7229&lt;L7229,"A","B")</f>
        <v>B</v>
      </c>
    </row>
    <row r="7230" customFormat="false" ht="13.5" hidden="false" customHeight="false" outlineLevel="0" collapsed="false">
      <c r="E7230" s="1" t="str">
        <f aca="false">IF(G7229&gt;all,"",IF(C7230="",O7229,C7230))</f>
        <v>B</v>
      </c>
      <c r="F7230" s="0" t="n">
        <f aca="false">IF(D7230="",1,D7230)</f>
        <v>1</v>
      </c>
      <c r="G7230" s="0" t="n">
        <f aca="false">G7229+F7230</f>
        <v>8558</v>
      </c>
      <c r="H7230" s="0" t="n">
        <f aca="false">IF(E7230="A",H7229+F7230,H7229)</f>
        <v>3826</v>
      </c>
      <c r="I7230" s="0" t="n">
        <f aca="false">IF(E7230="B",I7229+F7230,I7229)</f>
        <v>4732</v>
      </c>
      <c r="J7230" s="0" t="n">
        <f aca="false">all/2-H7230</f>
        <v>1174</v>
      </c>
      <c r="K7230" s="0" t="n">
        <f aca="false">all/2-I7230</f>
        <v>268</v>
      </c>
      <c r="L7230" s="0" t="n">
        <f aca="false">IF(G7230&lt;all,MIN(1,MAX(0,K7230/(J7230+K7230))),L7229)</f>
        <v>0.185852981969487</v>
      </c>
      <c r="M7230" s="0" t="n">
        <f aca="false">IF(G7230&lt;all,MIN(1,MAX(0,J7230/(J7230+K7230))),M7229)</f>
        <v>0.814147018030513</v>
      </c>
      <c r="N7230" s="0" t="n">
        <f aca="true">RAND()</f>
        <v>0.276686340539511</v>
      </c>
      <c r="O7230" s="1" t="str">
        <f aca="false">IF(N7230&lt;L7230,"A","B")</f>
        <v>B</v>
      </c>
    </row>
    <row r="7231" customFormat="false" ht="13.5" hidden="false" customHeight="false" outlineLevel="0" collapsed="false">
      <c r="E7231" s="1" t="str">
        <f aca="false">IF(G7230&gt;all,"",IF(C7231="",O7230,C7231))</f>
        <v>B</v>
      </c>
      <c r="F7231" s="0" t="n">
        <f aca="false">IF(D7231="",1,D7231)</f>
        <v>1</v>
      </c>
      <c r="G7231" s="0" t="n">
        <f aca="false">G7230+F7231</f>
        <v>8559</v>
      </c>
      <c r="H7231" s="0" t="n">
        <f aca="false">IF(E7231="A",H7230+F7231,H7230)</f>
        <v>3826</v>
      </c>
      <c r="I7231" s="0" t="n">
        <f aca="false">IF(E7231="B",I7230+F7231,I7230)</f>
        <v>4733</v>
      </c>
      <c r="J7231" s="0" t="n">
        <f aca="false">all/2-H7231</f>
        <v>1174</v>
      </c>
      <c r="K7231" s="0" t="n">
        <f aca="false">all/2-I7231</f>
        <v>267</v>
      </c>
      <c r="L7231" s="0" t="n">
        <f aca="false">IF(G7231&lt;all,MIN(1,MAX(0,K7231/(J7231+K7231))),L7230)</f>
        <v>0.1852879944483</v>
      </c>
      <c r="M7231" s="0" t="n">
        <f aca="false">IF(G7231&lt;all,MIN(1,MAX(0,J7231/(J7231+K7231))),M7230)</f>
        <v>0.8147120055517</v>
      </c>
      <c r="N7231" s="0" t="n">
        <f aca="true">RAND()</f>
        <v>0.0226913880197472</v>
      </c>
      <c r="O7231" s="1" t="str">
        <f aca="false">IF(N7231&lt;L7231,"A","B")</f>
        <v>A</v>
      </c>
    </row>
    <row r="7232" customFormat="false" ht="13.5" hidden="false" customHeight="false" outlineLevel="0" collapsed="false">
      <c r="E7232" s="1" t="str">
        <f aca="false">IF(G7231&gt;all,"",IF(C7232="",O7231,C7232))</f>
        <v>A</v>
      </c>
      <c r="F7232" s="0" t="n">
        <f aca="false">IF(D7232="",1,D7232)</f>
        <v>1</v>
      </c>
      <c r="G7232" s="0" t="n">
        <f aca="false">G7231+F7232</f>
        <v>8560</v>
      </c>
      <c r="H7232" s="0" t="n">
        <f aca="false">IF(E7232="A",H7231+F7232,H7231)</f>
        <v>3827</v>
      </c>
      <c r="I7232" s="0" t="n">
        <f aca="false">IF(E7232="B",I7231+F7232,I7231)</f>
        <v>4733</v>
      </c>
      <c r="J7232" s="0" t="n">
        <f aca="false">all/2-H7232</f>
        <v>1173</v>
      </c>
      <c r="K7232" s="0" t="n">
        <f aca="false">all/2-I7232</f>
        <v>267</v>
      </c>
      <c r="L7232" s="0" t="n">
        <f aca="false">IF(G7232&lt;all,MIN(1,MAX(0,K7232/(J7232+K7232))),L7231)</f>
        <v>0.185416666666667</v>
      </c>
      <c r="M7232" s="0" t="n">
        <f aca="false">IF(G7232&lt;all,MIN(1,MAX(0,J7232/(J7232+K7232))),M7231)</f>
        <v>0.814583333333333</v>
      </c>
      <c r="N7232" s="0" t="n">
        <f aca="true">RAND()</f>
        <v>0.593100377041988</v>
      </c>
      <c r="O7232" s="1" t="str">
        <f aca="false">IF(N7232&lt;L7232,"A","B")</f>
        <v>B</v>
      </c>
    </row>
    <row r="7233" customFormat="false" ht="13.5" hidden="false" customHeight="false" outlineLevel="0" collapsed="false">
      <c r="E7233" s="1" t="str">
        <f aca="false">IF(G7232&gt;all,"",IF(C7233="",O7232,C7233))</f>
        <v>B</v>
      </c>
      <c r="F7233" s="0" t="n">
        <f aca="false">IF(D7233="",1,D7233)</f>
        <v>1</v>
      </c>
      <c r="G7233" s="0" t="n">
        <f aca="false">G7232+F7233</f>
        <v>8561</v>
      </c>
      <c r="H7233" s="0" t="n">
        <f aca="false">IF(E7233="A",H7232+F7233,H7232)</f>
        <v>3827</v>
      </c>
      <c r="I7233" s="0" t="n">
        <f aca="false">IF(E7233="B",I7232+F7233,I7232)</f>
        <v>4734</v>
      </c>
      <c r="J7233" s="0" t="n">
        <f aca="false">all/2-H7233</f>
        <v>1173</v>
      </c>
      <c r="K7233" s="0" t="n">
        <f aca="false">all/2-I7233</f>
        <v>266</v>
      </c>
      <c r="L7233" s="0" t="n">
        <f aca="false">IF(G7233&lt;all,MIN(1,MAX(0,K7233/(J7233+K7233))),L7232)</f>
        <v>0.184850590687978</v>
      </c>
      <c r="M7233" s="0" t="n">
        <f aca="false">IF(G7233&lt;all,MIN(1,MAX(0,J7233/(J7233+K7233))),M7232)</f>
        <v>0.815149409312022</v>
      </c>
      <c r="N7233" s="0" t="n">
        <f aca="true">RAND()</f>
        <v>0.851219129803225</v>
      </c>
      <c r="O7233" s="1" t="str">
        <f aca="false">IF(N7233&lt;L7233,"A","B")</f>
        <v>B</v>
      </c>
    </row>
    <row r="7234" customFormat="false" ht="13.5" hidden="false" customHeight="false" outlineLevel="0" collapsed="false">
      <c r="E7234" s="1" t="str">
        <f aca="false">IF(G7233&gt;all,"",IF(C7234="",O7233,C7234))</f>
        <v>B</v>
      </c>
      <c r="F7234" s="0" t="n">
        <f aca="false">IF(D7234="",1,D7234)</f>
        <v>1</v>
      </c>
      <c r="G7234" s="0" t="n">
        <f aca="false">G7233+F7234</f>
        <v>8562</v>
      </c>
      <c r="H7234" s="0" t="n">
        <f aca="false">IF(E7234="A",H7233+F7234,H7233)</f>
        <v>3827</v>
      </c>
      <c r="I7234" s="0" t="n">
        <f aca="false">IF(E7234="B",I7233+F7234,I7233)</f>
        <v>4735</v>
      </c>
      <c r="J7234" s="0" t="n">
        <f aca="false">all/2-H7234</f>
        <v>1173</v>
      </c>
      <c r="K7234" s="0" t="n">
        <f aca="false">all/2-I7234</f>
        <v>265</v>
      </c>
      <c r="L7234" s="0" t="n">
        <f aca="false">IF(G7234&lt;all,MIN(1,MAX(0,K7234/(J7234+K7234))),L7233)</f>
        <v>0.184283727399166</v>
      </c>
      <c r="M7234" s="0" t="n">
        <f aca="false">IF(G7234&lt;all,MIN(1,MAX(0,J7234/(J7234+K7234))),M7233)</f>
        <v>0.815716272600835</v>
      </c>
      <c r="N7234" s="0" t="n">
        <f aca="true">RAND()</f>
        <v>0.33253411693048</v>
      </c>
      <c r="O7234" s="1" t="str">
        <f aca="false">IF(N7234&lt;L7234,"A","B")</f>
        <v>B</v>
      </c>
    </row>
    <row r="7235" customFormat="false" ht="13.5" hidden="false" customHeight="false" outlineLevel="0" collapsed="false">
      <c r="E7235" s="1" t="str">
        <f aca="false">IF(G7234&gt;all,"",IF(C7235="",O7234,C7235))</f>
        <v>B</v>
      </c>
      <c r="F7235" s="0" t="n">
        <f aca="false">IF(D7235="",1,D7235)</f>
        <v>1</v>
      </c>
      <c r="G7235" s="0" t="n">
        <f aca="false">G7234+F7235</f>
        <v>8563</v>
      </c>
      <c r="H7235" s="0" t="n">
        <f aca="false">IF(E7235="A",H7234+F7235,H7234)</f>
        <v>3827</v>
      </c>
      <c r="I7235" s="0" t="n">
        <f aca="false">IF(E7235="B",I7234+F7235,I7234)</f>
        <v>4736</v>
      </c>
      <c r="J7235" s="0" t="n">
        <f aca="false">all/2-H7235</f>
        <v>1173</v>
      </c>
      <c r="K7235" s="0" t="n">
        <f aca="false">all/2-I7235</f>
        <v>264</v>
      </c>
      <c r="L7235" s="0" t="n">
        <f aca="false">IF(G7235&lt;all,MIN(1,MAX(0,K7235/(J7235+K7235))),L7234)</f>
        <v>0.183716075156576</v>
      </c>
      <c r="M7235" s="0" t="n">
        <f aca="false">IF(G7235&lt;all,MIN(1,MAX(0,J7235/(J7235+K7235))),M7234)</f>
        <v>0.816283924843424</v>
      </c>
      <c r="N7235" s="0" t="n">
        <f aca="true">RAND()</f>
        <v>0.88086939987209</v>
      </c>
      <c r="O7235" s="1" t="str">
        <f aca="false">IF(N7235&lt;L7235,"A","B")</f>
        <v>B</v>
      </c>
    </row>
    <row r="7236" customFormat="false" ht="13.5" hidden="false" customHeight="false" outlineLevel="0" collapsed="false">
      <c r="E7236" s="1" t="str">
        <f aca="false">IF(G7235&gt;all,"",IF(C7236="",O7235,C7236))</f>
        <v>B</v>
      </c>
      <c r="F7236" s="0" t="n">
        <f aca="false">IF(D7236="",1,D7236)</f>
        <v>1</v>
      </c>
      <c r="G7236" s="0" t="n">
        <f aca="false">G7235+F7236</f>
        <v>8564</v>
      </c>
      <c r="H7236" s="0" t="n">
        <f aca="false">IF(E7236="A",H7235+F7236,H7235)</f>
        <v>3827</v>
      </c>
      <c r="I7236" s="0" t="n">
        <f aca="false">IF(E7236="B",I7235+F7236,I7235)</f>
        <v>4737</v>
      </c>
      <c r="J7236" s="0" t="n">
        <f aca="false">all/2-H7236</f>
        <v>1173</v>
      </c>
      <c r="K7236" s="0" t="n">
        <f aca="false">all/2-I7236</f>
        <v>263</v>
      </c>
      <c r="L7236" s="0" t="n">
        <f aca="false">IF(G7236&lt;all,MIN(1,MAX(0,K7236/(J7236+K7236))),L7235)</f>
        <v>0.183147632311978</v>
      </c>
      <c r="M7236" s="0" t="n">
        <f aca="false">IF(G7236&lt;all,MIN(1,MAX(0,J7236/(J7236+K7236))),M7235)</f>
        <v>0.816852367688022</v>
      </c>
      <c r="N7236" s="0" t="n">
        <f aca="true">RAND()</f>
        <v>0.857079284359498</v>
      </c>
      <c r="O7236" s="1" t="str">
        <f aca="false">IF(N7236&lt;L7236,"A","B")</f>
        <v>B</v>
      </c>
    </row>
    <row r="7237" customFormat="false" ht="13.5" hidden="false" customHeight="false" outlineLevel="0" collapsed="false">
      <c r="E7237" s="1" t="str">
        <f aca="false">IF(G7236&gt;all,"",IF(C7237="",O7236,C7237))</f>
        <v>B</v>
      </c>
      <c r="F7237" s="0" t="n">
        <f aca="false">IF(D7237="",1,D7237)</f>
        <v>1</v>
      </c>
      <c r="G7237" s="0" t="n">
        <f aca="false">G7236+F7237</f>
        <v>8565</v>
      </c>
      <c r="H7237" s="0" t="n">
        <f aca="false">IF(E7237="A",H7236+F7237,H7236)</f>
        <v>3827</v>
      </c>
      <c r="I7237" s="0" t="n">
        <f aca="false">IF(E7237="B",I7236+F7237,I7236)</f>
        <v>4738</v>
      </c>
      <c r="J7237" s="0" t="n">
        <f aca="false">all/2-H7237</f>
        <v>1173</v>
      </c>
      <c r="K7237" s="0" t="n">
        <f aca="false">all/2-I7237</f>
        <v>262</v>
      </c>
      <c r="L7237" s="0" t="n">
        <f aca="false">IF(G7237&lt;all,MIN(1,MAX(0,K7237/(J7237+K7237))),L7236)</f>
        <v>0.182578397212544</v>
      </c>
      <c r="M7237" s="0" t="n">
        <f aca="false">IF(G7237&lt;all,MIN(1,MAX(0,J7237/(J7237+K7237))),M7236)</f>
        <v>0.817421602787457</v>
      </c>
      <c r="N7237" s="0" t="n">
        <f aca="true">RAND()</f>
        <v>0.866159990707557</v>
      </c>
      <c r="O7237" s="1" t="str">
        <f aca="false">IF(N7237&lt;L7237,"A","B")</f>
        <v>B</v>
      </c>
    </row>
    <row r="7238" customFormat="false" ht="13.5" hidden="false" customHeight="false" outlineLevel="0" collapsed="false">
      <c r="E7238" s="1" t="str">
        <f aca="false">IF(G7237&gt;all,"",IF(C7238="",O7237,C7238))</f>
        <v>B</v>
      </c>
      <c r="F7238" s="0" t="n">
        <f aca="false">IF(D7238="",1,D7238)</f>
        <v>1</v>
      </c>
      <c r="G7238" s="0" t="n">
        <f aca="false">G7237+F7238</f>
        <v>8566</v>
      </c>
      <c r="H7238" s="0" t="n">
        <f aca="false">IF(E7238="A",H7237+F7238,H7237)</f>
        <v>3827</v>
      </c>
      <c r="I7238" s="0" t="n">
        <f aca="false">IF(E7238="B",I7237+F7238,I7237)</f>
        <v>4739</v>
      </c>
      <c r="J7238" s="0" t="n">
        <f aca="false">all/2-H7238</f>
        <v>1173</v>
      </c>
      <c r="K7238" s="0" t="n">
        <f aca="false">all/2-I7238</f>
        <v>261</v>
      </c>
      <c r="L7238" s="0" t="n">
        <f aca="false">IF(G7238&lt;all,MIN(1,MAX(0,K7238/(J7238+K7238))),L7237)</f>
        <v>0.182008368200837</v>
      </c>
      <c r="M7238" s="0" t="n">
        <f aca="false">IF(G7238&lt;all,MIN(1,MAX(0,J7238/(J7238+K7238))),M7237)</f>
        <v>0.817991631799163</v>
      </c>
      <c r="N7238" s="0" t="n">
        <f aca="true">RAND()</f>
        <v>0.175589561423811</v>
      </c>
      <c r="O7238" s="1" t="str">
        <f aca="false">IF(N7238&lt;L7238,"A","B")</f>
        <v>A</v>
      </c>
    </row>
    <row r="7239" customFormat="false" ht="13.5" hidden="false" customHeight="false" outlineLevel="0" collapsed="false">
      <c r="E7239" s="1" t="str">
        <f aca="false">IF(G7238&gt;all,"",IF(C7239="",O7238,C7239))</f>
        <v>A</v>
      </c>
      <c r="F7239" s="0" t="n">
        <f aca="false">IF(D7239="",1,D7239)</f>
        <v>1</v>
      </c>
      <c r="G7239" s="0" t="n">
        <f aca="false">G7238+F7239</f>
        <v>8567</v>
      </c>
      <c r="H7239" s="0" t="n">
        <f aca="false">IF(E7239="A",H7238+F7239,H7238)</f>
        <v>3828</v>
      </c>
      <c r="I7239" s="0" t="n">
        <f aca="false">IF(E7239="B",I7238+F7239,I7238)</f>
        <v>4739</v>
      </c>
      <c r="J7239" s="0" t="n">
        <f aca="false">all/2-H7239</f>
        <v>1172</v>
      </c>
      <c r="K7239" s="0" t="n">
        <f aca="false">all/2-I7239</f>
        <v>261</v>
      </c>
      <c r="L7239" s="0" t="n">
        <f aca="false">IF(G7239&lt;all,MIN(1,MAX(0,K7239/(J7239+K7239))),L7238)</f>
        <v>0.182135380321005</v>
      </c>
      <c r="M7239" s="0" t="n">
        <f aca="false">IF(G7239&lt;all,MIN(1,MAX(0,J7239/(J7239+K7239))),M7238)</f>
        <v>0.817864619678995</v>
      </c>
      <c r="N7239" s="0" t="n">
        <f aca="true">RAND()</f>
        <v>0.818761642676996</v>
      </c>
      <c r="O7239" s="1" t="str">
        <f aca="false">IF(N7239&lt;L7239,"A","B")</f>
        <v>B</v>
      </c>
    </row>
    <row r="7240" customFormat="false" ht="13.5" hidden="false" customHeight="false" outlineLevel="0" collapsed="false">
      <c r="E7240" s="1" t="str">
        <f aca="false">IF(G7239&gt;all,"",IF(C7240="",O7239,C7240))</f>
        <v>B</v>
      </c>
      <c r="F7240" s="0" t="n">
        <f aca="false">IF(D7240="",1,D7240)</f>
        <v>1</v>
      </c>
      <c r="G7240" s="0" t="n">
        <f aca="false">G7239+F7240</f>
        <v>8568</v>
      </c>
      <c r="H7240" s="0" t="n">
        <f aca="false">IF(E7240="A",H7239+F7240,H7239)</f>
        <v>3828</v>
      </c>
      <c r="I7240" s="0" t="n">
        <f aca="false">IF(E7240="B",I7239+F7240,I7239)</f>
        <v>4740</v>
      </c>
      <c r="J7240" s="0" t="n">
        <f aca="false">all/2-H7240</f>
        <v>1172</v>
      </c>
      <c r="K7240" s="0" t="n">
        <f aca="false">all/2-I7240</f>
        <v>260</v>
      </c>
      <c r="L7240" s="0" t="n">
        <f aca="false">IF(G7240&lt;all,MIN(1,MAX(0,K7240/(J7240+K7240))),L7239)</f>
        <v>0.181564245810056</v>
      </c>
      <c r="M7240" s="0" t="n">
        <f aca="false">IF(G7240&lt;all,MIN(1,MAX(0,J7240/(J7240+K7240))),M7239)</f>
        <v>0.818435754189944</v>
      </c>
      <c r="N7240" s="0" t="n">
        <f aca="true">RAND()</f>
        <v>0.675512402583303</v>
      </c>
      <c r="O7240" s="1" t="str">
        <f aca="false">IF(N7240&lt;L7240,"A","B")</f>
        <v>B</v>
      </c>
    </row>
    <row r="7241" customFormat="false" ht="13.5" hidden="false" customHeight="false" outlineLevel="0" collapsed="false">
      <c r="E7241" s="1" t="str">
        <f aca="false">IF(G7240&gt;all,"",IF(C7241="",O7240,C7241))</f>
        <v>B</v>
      </c>
      <c r="F7241" s="0" t="n">
        <f aca="false">IF(D7241="",1,D7241)</f>
        <v>1</v>
      </c>
      <c r="G7241" s="0" t="n">
        <f aca="false">G7240+F7241</f>
        <v>8569</v>
      </c>
      <c r="H7241" s="0" t="n">
        <f aca="false">IF(E7241="A",H7240+F7241,H7240)</f>
        <v>3828</v>
      </c>
      <c r="I7241" s="0" t="n">
        <f aca="false">IF(E7241="B",I7240+F7241,I7240)</f>
        <v>4741</v>
      </c>
      <c r="J7241" s="0" t="n">
        <f aca="false">all/2-H7241</f>
        <v>1172</v>
      </c>
      <c r="K7241" s="0" t="n">
        <f aca="false">all/2-I7241</f>
        <v>259</v>
      </c>
      <c r="L7241" s="0" t="n">
        <f aca="false">IF(G7241&lt;all,MIN(1,MAX(0,K7241/(J7241+K7241))),L7240)</f>
        <v>0.180992313067785</v>
      </c>
      <c r="M7241" s="0" t="n">
        <f aca="false">IF(G7241&lt;all,MIN(1,MAX(0,J7241/(J7241+K7241))),M7240)</f>
        <v>0.819007686932215</v>
      </c>
      <c r="N7241" s="0" t="n">
        <f aca="true">RAND()</f>
        <v>0.872616766811371</v>
      </c>
      <c r="O7241" s="1" t="str">
        <f aca="false">IF(N7241&lt;L7241,"A","B")</f>
        <v>B</v>
      </c>
    </row>
    <row r="7242" customFormat="false" ht="13.5" hidden="false" customHeight="false" outlineLevel="0" collapsed="false">
      <c r="E7242" s="1" t="str">
        <f aca="false">IF(G7241&gt;all,"",IF(C7242="",O7241,C7242))</f>
        <v>B</v>
      </c>
      <c r="F7242" s="0" t="n">
        <f aca="false">IF(D7242="",1,D7242)</f>
        <v>1</v>
      </c>
      <c r="G7242" s="0" t="n">
        <f aca="false">G7241+F7242</f>
        <v>8570</v>
      </c>
      <c r="H7242" s="0" t="n">
        <f aca="false">IF(E7242="A",H7241+F7242,H7241)</f>
        <v>3828</v>
      </c>
      <c r="I7242" s="0" t="n">
        <f aca="false">IF(E7242="B",I7241+F7242,I7241)</f>
        <v>4742</v>
      </c>
      <c r="J7242" s="0" t="n">
        <f aca="false">all/2-H7242</f>
        <v>1172</v>
      </c>
      <c r="K7242" s="0" t="n">
        <f aca="false">all/2-I7242</f>
        <v>258</v>
      </c>
      <c r="L7242" s="0" t="n">
        <f aca="false">IF(G7242&lt;all,MIN(1,MAX(0,K7242/(J7242+K7242))),L7241)</f>
        <v>0.18041958041958</v>
      </c>
      <c r="M7242" s="0" t="n">
        <f aca="false">IF(G7242&lt;all,MIN(1,MAX(0,J7242/(J7242+K7242))),M7241)</f>
        <v>0.81958041958042</v>
      </c>
      <c r="N7242" s="0" t="n">
        <f aca="true">RAND()</f>
        <v>0.258123314089467</v>
      </c>
      <c r="O7242" s="1" t="str">
        <f aca="false">IF(N7242&lt;L7242,"A","B")</f>
        <v>B</v>
      </c>
    </row>
    <row r="7243" customFormat="false" ht="13.5" hidden="false" customHeight="false" outlineLevel="0" collapsed="false">
      <c r="E7243" s="1" t="str">
        <f aca="false">IF(G7242&gt;all,"",IF(C7243="",O7242,C7243))</f>
        <v>B</v>
      </c>
      <c r="F7243" s="0" t="n">
        <f aca="false">IF(D7243="",1,D7243)</f>
        <v>1</v>
      </c>
      <c r="G7243" s="0" t="n">
        <f aca="false">G7242+F7243</f>
        <v>8571</v>
      </c>
      <c r="H7243" s="0" t="n">
        <f aca="false">IF(E7243="A",H7242+F7243,H7242)</f>
        <v>3828</v>
      </c>
      <c r="I7243" s="0" t="n">
        <f aca="false">IF(E7243="B",I7242+F7243,I7242)</f>
        <v>4743</v>
      </c>
      <c r="J7243" s="0" t="n">
        <f aca="false">all/2-H7243</f>
        <v>1172</v>
      </c>
      <c r="K7243" s="0" t="n">
        <f aca="false">all/2-I7243</f>
        <v>257</v>
      </c>
      <c r="L7243" s="0" t="n">
        <f aca="false">IF(G7243&lt;all,MIN(1,MAX(0,K7243/(J7243+K7243))),L7242)</f>
        <v>0.179846046186144</v>
      </c>
      <c r="M7243" s="0" t="n">
        <f aca="false">IF(G7243&lt;all,MIN(1,MAX(0,J7243/(J7243+K7243))),M7242)</f>
        <v>0.820153953813856</v>
      </c>
      <c r="N7243" s="0" t="n">
        <f aca="true">RAND()</f>
        <v>0.655741949699946</v>
      </c>
      <c r="O7243" s="1" t="str">
        <f aca="false">IF(N7243&lt;L7243,"A","B")</f>
        <v>B</v>
      </c>
    </row>
    <row r="7244" customFormat="false" ht="13.5" hidden="false" customHeight="false" outlineLevel="0" collapsed="false">
      <c r="E7244" s="1" t="str">
        <f aca="false">IF(G7243&gt;all,"",IF(C7244="",O7243,C7244))</f>
        <v>B</v>
      </c>
      <c r="F7244" s="0" t="n">
        <f aca="false">IF(D7244="",1,D7244)</f>
        <v>1</v>
      </c>
      <c r="G7244" s="0" t="n">
        <f aca="false">G7243+F7244</f>
        <v>8572</v>
      </c>
      <c r="H7244" s="0" t="n">
        <f aca="false">IF(E7244="A",H7243+F7244,H7243)</f>
        <v>3828</v>
      </c>
      <c r="I7244" s="0" t="n">
        <f aca="false">IF(E7244="B",I7243+F7244,I7243)</f>
        <v>4744</v>
      </c>
      <c r="J7244" s="0" t="n">
        <f aca="false">all/2-H7244</f>
        <v>1172</v>
      </c>
      <c r="K7244" s="0" t="n">
        <f aca="false">all/2-I7244</f>
        <v>256</v>
      </c>
      <c r="L7244" s="0" t="n">
        <f aca="false">IF(G7244&lt;all,MIN(1,MAX(0,K7244/(J7244+K7244))),L7243)</f>
        <v>0.179271708683473</v>
      </c>
      <c r="M7244" s="0" t="n">
        <f aca="false">IF(G7244&lt;all,MIN(1,MAX(0,J7244/(J7244+K7244))),M7243)</f>
        <v>0.820728291316527</v>
      </c>
      <c r="N7244" s="0" t="n">
        <f aca="true">RAND()</f>
        <v>0.443777048729082</v>
      </c>
      <c r="O7244" s="1" t="str">
        <f aca="false">IF(N7244&lt;L7244,"A","B")</f>
        <v>B</v>
      </c>
    </row>
    <row r="7245" customFormat="false" ht="13.5" hidden="false" customHeight="false" outlineLevel="0" collapsed="false">
      <c r="E7245" s="1" t="str">
        <f aca="false">IF(G7244&gt;all,"",IF(C7245="",O7244,C7245))</f>
        <v>B</v>
      </c>
      <c r="F7245" s="0" t="n">
        <f aca="false">IF(D7245="",1,D7245)</f>
        <v>1</v>
      </c>
      <c r="G7245" s="0" t="n">
        <f aca="false">G7244+F7245</f>
        <v>8573</v>
      </c>
      <c r="H7245" s="0" t="n">
        <f aca="false">IF(E7245="A",H7244+F7245,H7244)</f>
        <v>3828</v>
      </c>
      <c r="I7245" s="0" t="n">
        <f aca="false">IF(E7245="B",I7244+F7245,I7244)</f>
        <v>4745</v>
      </c>
      <c r="J7245" s="0" t="n">
        <f aca="false">all/2-H7245</f>
        <v>1172</v>
      </c>
      <c r="K7245" s="0" t="n">
        <f aca="false">all/2-I7245</f>
        <v>255</v>
      </c>
      <c r="L7245" s="0" t="n">
        <f aca="false">IF(G7245&lt;all,MIN(1,MAX(0,K7245/(J7245+K7245))),L7244)</f>
        <v>0.178696566222845</v>
      </c>
      <c r="M7245" s="0" t="n">
        <f aca="false">IF(G7245&lt;all,MIN(1,MAX(0,J7245/(J7245+K7245))),M7244)</f>
        <v>0.821303433777155</v>
      </c>
      <c r="N7245" s="0" t="n">
        <f aca="true">RAND()</f>
        <v>0.0754391252041276</v>
      </c>
      <c r="O7245" s="1" t="str">
        <f aca="false">IF(N7245&lt;L7245,"A","B")</f>
        <v>A</v>
      </c>
    </row>
    <row r="7246" customFormat="false" ht="13.5" hidden="false" customHeight="false" outlineLevel="0" collapsed="false">
      <c r="E7246" s="1" t="str">
        <f aca="false">IF(G7245&gt;all,"",IF(C7246="",O7245,C7246))</f>
        <v>A</v>
      </c>
      <c r="F7246" s="0" t="n">
        <f aca="false">IF(D7246="",1,D7246)</f>
        <v>1</v>
      </c>
      <c r="G7246" s="0" t="n">
        <f aca="false">G7245+F7246</f>
        <v>8574</v>
      </c>
      <c r="H7246" s="0" t="n">
        <f aca="false">IF(E7246="A",H7245+F7246,H7245)</f>
        <v>3829</v>
      </c>
      <c r="I7246" s="0" t="n">
        <f aca="false">IF(E7246="B",I7245+F7246,I7245)</f>
        <v>4745</v>
      </c>
      <c r="J7246" s="0" t="n">
        <f aca="false">all/2-H7246</f>
        <v>1171</v>
      </c>
      <c r="K7246" s="0" t="n">
        <f aca="false">all/2-I7246</f>
        <v>255</v>
      </c>
      <c r="L7246" s="0" t="n">
        <f aca="false">IF(G7246&lt;all,MIN(1,MAX(0,K7246/(J7246+K7246))),L7245)</f>
        <v>0.178821879382889</v>
      </c>
      <c r="M7246" s="0" t="n">
        <f aca="false">IF(G7246&lt;all,MIN(1,MAX(0,J7246/(J7246+K7246))),M7245)</f>
        <v>0.821178120617111</v>
      </c>
      <c r="N7246" s="0" t="n">
        <f aca="true">RAND()</f>
        <v>0.00726577281062225</v>
      </c>
      <c r="O7246" s="1" t="str">
        <f aca="false">IF(N7246&lt;L7246,"A","B")</f>
        <v>A</v>
      </c>
    </row>
    <row r="7247" customFormat="false" ht="13.5" hidden="false" customHeight="false" outlineLevel="0" collapsed="false">
      <c r="E7247" s="1" t="str">
        <f aca="false">IF(G7246&gt;all,"",IF(C7247="",O7246,C7247))</f>
        <v>A</v>
      </c>
      <c r="F7247" s="0" t="n">
        <f aca="false">IF(D7247="",1,D7247)</f>
        <v>1</v>
      </c>
      <c r="G7247" s="0" t="n">
        <f aca="false">G7246+F7247</f>
        <v>8575</v>
      </c>
      <c r="H7247" s="0" t="n">
        <f aca="false">IF(E7247="A",H7246+F7247,H7246)</f>
        <v>3830</v>
      </c>
      <c r="I7247" s="0" t="n">
        <f aca="false">IF(E7247="B",I7246+F7247,I7246)</f>
        <v>4745</v>
      </c>
      <c r="J7247" s="0" t="n">
        <f aca="false">all/2-H7247</f>
        <v>1170</v>
      </c>
      <c r="K7247" s="0" t="n">
        <f aca="false">all/2-I7247</f>
        <v>255</v>
      </c>
      <c r="L7247" s="0" t="n">
        <f aca="false">IF(G7247&lt;all,MIN(1,MAX(0,K7247/(J7247+K7247))),L7246)</f>
        <v>0.178947368421053</v>
      </c>
      <c r="M7247" s="0" t="n">
        <f aca="false">IF(G7247&lt;all,MIN(1,MAX(0,J7247/(J7247+K7247))),M7246)</f>
        <v>0.821052631578947</v>
      </c>
      <c r="N7247" s="0" t="n">
        <f aca="true">RAND()</f>
        <v>0.204938385965008</v>
      </c>
      <c r="O7247" s="1" t="str">
        <f aca="false">IF(N7247&lt;L7247,"A","B")</f>
        <v>B</v>
      </c>
    </row>
    <row r="7248" customFormat="false" ht="13.5" hidden="false" customHeight="false" outlineLevel="0" collapsed="false">
      <c r="E7248" s="1" t="str">
        <f aca="false">IF(G7247&gt;all,"",IF(C7248="",O7247,C7248))</f>
        <v>B</v>
      </c>
      <c r="F7248" s="0" t="n">
        <f aca="false">IF(D7248="",1,D7248)</f>
        <v>1</v>
      </c>
      <c r="G7248" s="0" t="n">
        <f aca="false">G7247+F7248</f>
        <v>8576</v>
      </c>
      <c r="H7248" s="0" t="n">
        <f aca="false">IF(E7248="A",H7247+F7248,H7247)</f>
        <v>3830</v>
      </c>
      <c r="I7248" s="0" t="n">
        <f aca="false">IF(E7248="B",I7247+F7248,I7247)</f>
        <v>4746</v>
      </c>
      <c r="J7248" s="0" t="n">
        <f aca="false">all/2-H7248</f>
        <v>1170</v>
      </c>
      <c r="K7248" s="0" t="n">
        <f aca="false">all/2-I7248</f>
        <v>254</v>
      </c>
      <c r="L7248" s="0" t="n">
        <f aca="false">IF(G7248&lt;all,MIN(1,MAX(0,K7248/(J7248+K7248))),L7247)</f>
        <v>0.178370786516854</v>
      </c>
      <c r="M7248" s="0" t="n">
        <f aca="false">IF(G7248&lt;all,MIN(1,MAX(0,J7248/(J7248+K7248))),M7247)</f>
        <v>0.821629213483146</v>
      </c>
      <c r="N7248" s="0" t="n">
        <f aca="true">RAND()</f>
        <v>0.5521325039115</v>
      </c>
      <c r="O7248" s="1" t="str">
        <f aca="false">IF(N7248&lt;L7248,"A","B")</f>
        <v>B</v>
      </c>
    </row>
    <row r="7249" customFormat="false" ht="13.5" hidden="false" customHeight="false" outlineLevel="0" collapsed="false">
      <c r="E7249" s="1" t="str">
        <f aca="false">IF(G7248&gt;all,"",IF(C7249="",O7248,C7249))</f>
        <v>B</v>
      </c>
      <c r="F7249" s="0" t="n">
        <f aca="false">IF(D7249="",1,D7249)</f>
        <v>1</v>
      </c>
      <c r="G7249" s="0" t="n">
        <f aca="false">G7248+F7249</f>
        <v>8577</v>
      </c>
      <c r="H7249" s="0" t="n">
        <f aca="false">IF(E7249="A",H7248+F7249,H7248)</f>
        <v>3830</v>
      </c>
      <c r="I7249" s="0" t="n">
        <f aca="false">IF(E7249="B",I7248+F7249,I7248)</f>
        <v>4747</v>
      </c>
      <c r="J7249" s="0" t="n">
        <f aca="false">all/2-H7249</f>
        <v>1170</v>
      </c>
      <c r="K7249" s="0" t="n">
        <f aca="false">all/2-I7249</f>
        <v>253</v>
      </c>
      <c r="L7249" s="0" t="n">
        <f aca="false">IF(G7249&lt;all,MIN(1,MAX(0,K7249/(J7249+K7249))),L7248)</f>
        <v>0.177793394237526</v>
      </c>
      <c r="M7249" s="0" t="n">
        <f aca="false">IF(G7249&lt;all,MIN(1,MAX(0,J7249/(J7249+K7249))),M7248)</f>
        <v>0.822206605762474</v>
      </c>
      <c r="N7249" s="0" t="n">
        <f aca="true">RAND()</f>
        <v>0.510217361376347</v>
      </c>
      <c r="O7249" s="1" t="str">
        <f aca="false">IF(N7249&lt;L7249,"A","B")</f>
        <v>B</v>
      </c>
    </row>
    <row r="7250" customFormat="false" ht="13.5" hidden="false" customHeight="false" outlineLevel="0" collapsed="false">
      <c r="E7250" s="1" t="str">
        <f aca="false">IF(G7249&gt;all,"",IF(C7250="",O7249,C7250))</f>
        <v>B</v>
      </c>
      <c r="F7250" s="0" t="n">
        <f aca="false">IF(D7250="",1,D7250)</f>
        <v>1</v>
      </c>
      <c r="G7250" s="0" t="n">
        <f aca="false">G7249+F7250</f>
        <v>8578</v>
      </c>
      <c r="H7250" s="0" t="n">
        <f aca="false">IF(E7250="A",H7249+F7250,H7249)</f>
        <v>3830</v>
      </c>
      <c r="I7250" s="0" t="n">
        <f aca="false">IF(E7250="B",I7249+F7250,I7249)</f>
        <v>4748</v>
      </c>
      <c r="J7250" s="0" t="n">
        <f aca="false">all/2-H7250</f>
        <v>1170</v>
      </c>
      <c r="K7250" s="0" t="n">
        <f aca="false">all/2-I7250</f>
        <v>252</v>
      </c>
      <c r="L7250" s="0" t="n">
        <f aca="false">IF(G7250&lt;all,MIN(1,MAX(0,K7250/(J7250+K7250))),L7249)</f>
        <v>0.177215189873418</v>
      </c>
      <c r="M7250" s="0" t="n">
        <f aca="false">IF(G7250&lt;all,MIN(1,MAX(0,J7250/(J7250+K7250))),M7249)</f>
        <v>0.822784810126582</v>
      </c>
      <c r="N7250" s="0" t="n">
        <f aca="true">RAND()</f>
        <v>0.107389318504414</v>
      </c>
      <c r="O7250" s="1" t="str">
        <f aca="false">IF(N7250&lt;L7250,"A","B")</f>
        <v>A</v>
      </c>
    </row>
    <row r="7251" customFormat="false" ht="13.5" hidden="false" customHeight="false" outlineLevel="0" collapsed="false">
      <c r="E7251" s="1" t="str">
        <f aca="false">IF(G7250&gt;all,"",IF(C7251="",O7250,C7251))</f>
        <v>A</v>
      </c>
      <c r="F7251" s="0" t="n">
        <f aca="false">IF(D7251="",1,D7251)</f>
        <v>1</v>
      </c>
      <c r="G7251" s="0" t="n">
        <f aca="false">G7250+F7251</f>
        <v>8579</v>
      </c>
      <c r="H7251" s="0" t="n">
        <f aca="false">IF(E7251="A",H7250+F7251,H7250)</f>
        <v>3831</v>
      </c>
      <c r="I7251" s="0" t="n">
        <f aca="false">IF(E7251="B",I7250+F7251,I7250)</f>
        <v>4748</v>
      </c>
      <c r="J7251" s="0" t="n">
        <f aca="false">all/2-H7251</f>
        <v>1169</v>
      </c>
      <c r="K7251" s="0" t="n">
        <f aca="false">all/2-I7251</f>
        <v>252</v>
      </c>
      <c r="L7251" s="0" t="n">
        <f aca="false">IF(G7251&lt;all,MIN(1,MAX(0,K7251/(J7251+K7251))),L7250)</f>
        <v>0.177339901477833</v>
      </c>
      <c r="M7251" s="0" t="n">
        <f aca="false">IF(G7251&lt;all,MIN(1,MAX(0,J7251/(J7251+K7251))),M7250)</f>
        <v>0.822660098522168</v>
      </c>
      <c r="N7251" s="0" t="n">
        <f aca="true">RAND()</f>
        <v>0.831497593825529</v>
      </c>
      <c r="O7251" s="1" t="str">
        <f aca="false">IF(N7251&lt;L7251,"A","B")</f>
        <v>B</v>
      </c>
    </row>
    <row r="7252" customFormat="false" ht="13.5" hidden="false" customHeight="false" outlineLevel="0" collapsed="false">
      <c r="E7252" s="1" t="str">
        <f aca="false">IF(G7251&gt;all,"",IF(C7252="",O7251,C7252))</f>
        <v>B</v>
      </c>
      <c r="F7252" s="0" t="n">
        <f aca="false">IF(D7252="",1,D7252)</f>
        <v>1</v>
      </c>
      <c r="G7252" s="0" t="n">
        <f aca="false">G7251+F7252</f>
        <v>8580</v>
      </c>
      <c r="H7252" s="0" t="n">
        <f aca="false">IF(E7252="A",H7251+F7252,H7251)</f>
        <v>3831</v>
      </c>
      <c r="I7252" s="0" t="n">
        <f aca="false">IF(E7252="B",I7251+F7252,I7251)</f>
        <v>4749</v>
      </c>
      <c r="J7252" s="0" t="n">
        <f aca="false">all/2-H7252</f>
        <v>1169</v>
      </c>
      <c r="K7252" s="0" t="n">
        <f aca="false">all/2-I7252</f>
        <v>251</v>
      </c>
      <c r="L7252" s="0" t="n">
        <f aca="false">IF(G7252&lt;all,MIN(1,MAX(0,K7252/(J7252+K7252))),L7251)</f>
        <v>0.176760563380282</v>
      </c>
      <c r="M7252" s="0" t="n">
        <f aca="false">IF(G7252&lt;all,MIN(1,MAX(0,J7252/(J7252+K7252))),M7251)</f>
        <v>0.823239436619718</v>
      </c>
      <c r="N7252" s="0" t="n">
        <f aca="true">RAND()</f>
        <v>0.845216251068744</v>
      </c>
      <c r="O7252" s="1" t="str">
        <f aca="false">IF(N7252&lt;L7252,"A","B")</f>
        <v>B</v>
      </c>
    </row>
    <row r="7253" customFormat="false" ht="13.5" hidden="false" customHeight="false" outlineLevel="0" collapsed="false">
      <c r="E7253" s="1" t="str">
        <f aca="false">IF(G7252&gt;all,"",IF(C7253="",O7252,C7253))</f>
        <v>B</v>
      </c>
      <c r="F7253" s="0" t="n">
        <f aca="false">IF(D7253="",1,D7253)</f>
        <v>1</v>
      </c>
      <c r="G7253" s="0" t="n">
        <f aca="false">G7252+F7253</f>
        <v>8581</v>
      </c>
      <c r="H7253" s="0" t="n">
        <f aca="false">IF(E7253="A",H7252+F7253,H7252)</f>
        <v>3831</v>
      </c>
      <c r="I7253" s="0" t="n">
        <f aca="false">IF(E7253="B",I7252+F7253,I7252)</f>
        <v>4750</v>
      </c>
      <c r="J7253" s="0" t="n">
        <f aca="false">all/2-H7253</f>
        <v>1169</v>
      </c>
      <c r="K7253" s="0" t="n">
        <f aca="false">all/2-I7253</f>
        <v>250</v>
      </c>
      <c r="L7253" s="0" t="n">
        <f aca="false">IF(G7253&lt;all,MIN(1,MAX(0,K7253/(J7253+K7253))),L7252)</f>
        <v>0.176180408738548</v>
      </c>
      <c r="M7253" s="0" t="n">
        <f aca="false">IF(G7253&lt;all,MIN(1,MAX(0,J7253/(J7253+K7253))),M7252)</f>
        <v>0.823819591261452</v>
      </c>
      <c r="N7253" s="0" t="n">
        <f aca="true">RAND()</f>
        <v>0.464015891898324</v>
      </c>
      <c r="O7253" s="1" t="str">
        <f aca="false">IF(N7253&lt;L7253,"A","B")</f>
        <v>B</v>
      </c>
    </row>
    <row r="7254" customFormat="false" ht="13.5" hidden="false" customHeight="false" outlineLevel="0" collapsed="false">
      <c r="E7254" s="1" t="str">
        <f aca="false">IF(G7253&gt;all,"",IF(C7254="",O7253,C7254))</f>
        <v>B</v>
      </c>
      <c r="F7254" s="0" t="n">
        <f aca="false">IF(D7254="",1,D7254)</f>
        <v>1</v>
      </c>
      <c r="G7254" s="0" t="n">
        <f aca="false">G7253+F7254</f>
        <v>8582</v>
      </c>
      <c r="H7254" s="0" t="n">
        <f aca="false">IF(E7254="A",H7253+F7254,H7253)</f>
        <v>3831</v>
      </c>
      <c r="I7254" s="0" t="n">
        <f aca="false">IF(E7254="B",I7253+F7254,I7253)</f>
        <v>4751</v>
      </c>
      <c r="J7254" s="0" t="n">
        <f aca="false">all/2-H7254</f>
        <v>1169</v>
      </c>
      <c r="K7254" s="0" t="n">
        <f aca="false">all/2-I7254</f>
        <v>249</v>
      </c>
      <c r="L7254" s="0" t="n">
        <f aca="false">IF(G7254&lt;all,MIN(1,MAX(0,K7254/(J7254+K7254))),L7253)</f>
        <v>0.175599435825106</v>
      </c>
      <c r="M7254" s="0" t="n">
        <f aca="false">IF(G7254&lt;all,MIN(1,MAX(0,J7254/(J7254+K7254))),M7253)</f>
        <v>0.824400564174894</v>
      </c>
      <c r="N7254" s="0" t="n">
        <f aca="true">RAND()</f>
        <v>0.0878796674847152</v>
      </c>
      <c r="O7254" s="1" t="str">
        <f aca="false">IF(N7254&lt;L7254,"A","B")</f>
        <v>A</v>
      </c>
    </row>
    <row r="7255" customFormat="false" ht="13.5" hidden="false" customHeight="false" outlineLevel="0" collapsed="false">
      <c r="E7255" s="1" t="str">
        <f aca="false">IF(G7254&gt;all,"",IF(C7255="",O7254,C7255))</f>
        <v>A</v>
      </c>
      <c r="F7255" s="0" t="n">
        <f aca="false">IF(D7255="",1,D7255)</f>
        <v>1</v>
      </c>
      <c r="G7255" s="0" t="n">
        <f aca="false">G7254+F7255</f>
        <v>8583</v>
      </c>
      <c r="H7255" s="0" t="n">
        <f aca="false">IF(E7255="A",H7254+F7255,H7254)</f>
        <v>3832</v>
      </c>
      <c r="I7255" s="0" t="n">
        <f aca="false">IF(E7255="B",I7254+F7255,I7254)</f>
        <v>4751</v>
      </c>
      <c r="J7255" s="0" t="n">
        <f aca="false">all/2-H7255</f>
        <v>1168</v>
      </c>
      <c r="K7255" s="0" t="n">
        <f aca="false">all/2-I7255</f>
        <v>249</v>
      </c>
      <c r="L7255" s="0" t="n">
        <f aca="false">IF(G7255&lt;all,MIN(1,MAX(0,K7255/(J7255+K7255))),L7254)</f>
        <v>0.175723359209598</v>
      </c>
      <c r="M7255" s="0" t="n">
        <f aca="false">IF(G7255&lt;all,MIN(1,MAX(0,J7255/(J7255+K7255))),M7254)</f>
        <v>0.824276640790402</v>
      </c>
      <c r="N7255" s="0" t="n">
        <f aca="true">RAND()</f>
        <v>0.499829585644086</v>
      </c>
      <c r="O7255" s="1" t="str">
        <f aca="false">IF(N7255&lt;L7255,"A","B")</f>
        <v>B</v>
      </c>
    </row>
    <row r="7256" customFormat="false" ht="13.5" hidden="false" customHeight="false" outlineLevel="0" collapsed="false">
      <c r="E7256" s="1" t="str">
        <f aca="false">IF(G7255&gt;all,"",IF(C7256="",O7255,C7256))</f>
        <v>B</v>
      </c>
      <c r="F7256" s="0" t="n">
        <f aca="false">IF(D7256="",1,D7256)</f>
        <v>1</v>
      </c>
      <c r="G7256" s="0" t="n">
        <f aca="false">G7255+F7256</f>
        <v>8584</v>
      </c>
      <c r="H7256" s="0" t="n">
        <f aca="false">IF(E7256="A",H7255+F7256,H7255)</f>
        <v>3832</v>
      </c>
      <c r="I7256" s="0" t="n">
        <f aca="false">IF(E7256="B",I7255+F7256,I7255)</f>
        <v>4752</v>
      </c>
      <c r="J7256" s="0" t="n">
        <f aca="false">all/2-H7256</f>
        <v>1168</v>
      </c>
      <c r="K7256" s="0" t="n">
        <f aca="false">all/2-I7256</f>
        <v>248</v>
      </c>
      <c r="L7256" s="0" t="n">
        <f aca="false">IF(G7256&lt;all,MIN(1,MAX(0,K7256/(J7256+K7256))),L7255)</f>
        <v>0.175141242937853</v>
      </c>
      <c r="M7256" s="0" t="n">
        <f aca="false">IF(G7256&lt;all,MIN(1,MAX(0,J7256/(J7256+K7256))),M7255)</f>
        <v>0.824858757062147</v>
      </c>
      <c r="N7256" s="0" t="n">
        <f aca="true">RAND()</f>
        <v>0.798808117268731</v>
      </c>
      <c r="O7256" s="1" t="str">
        <f aca="false">IF(N7256&lt;L7256,"A","B")</f>
        <v>B</v>
      </c>
    </row>
    <row r="7257" customFormat="false" ht="13.5" hidden="false" customHeight="false" outlineLevel="0" collapsed="false">
      <c r="E7257" s="1" t="str">
        <f aca="false">IF(G7256&gt;all,"",IF(C7257="",O7256,C7257))</f>
        <v>B</v>
      </c>
      <c r="F7257" s="0" t="n">
        <f aca="false">IF(D7257="",1,D7257)</f>
        <v>1</v>
      </c>
      <c r="G7257" s="0" t="n">
        <f aca="false">G7256+F7257</f>
        <v>8585</v>
      </c>
      <c r="H7257" s="0" t="n">
        <f aca="false">IF(E7257="A",H7256+F7257,H7256)</f>
        <v>3832</v>
      </c>
      <c r="I7257" s="0" t="n">
        <f aca="false">IF(E7257="B",I7256+F7257,I7256)</f>
        <v>4753</v>
      </c>
      <c r="J7257" s="0" t="n">
        <f aca="false">all/2-H7257</f>
        <v>1168</v>
      </c>
      <c r="K7257" s="0" t="n">
        <f aca="false">all/2-I7257</f>
        <v>247</v>
      </c>
      <c r="L7257" s="0" t="n">
        <f aca="false">IF(G7257&lt;all,MIN(1,MAX(0,K7257/(J7257+K7257))),L7256)</f>
        <v>0.174558303886926</v>
      </c>
      <c r="M7257" s="0" t="n">
        <f aca="false">IF(G7257&lt;all,MIN(1,MAX(0,J7257/(J7257+K7257))),M7256)</f>
        <v>0.825441696113074</v>
      </c>
      <c r="N7257" s="0" t="n">
        <f aca="true">RAND()</f>
        <v>0.323573588862896</v>
      </c>
      <c r="O7257" s="1" t="str">
        <f aca="false">IF(N7257&lt;L7257,"A","B")</f>
        <v>B</v>
      </c>
    </row>
    <row r="7258" customFormat="false" ht="13.5" hidden="false" customHeight="false" outlineLevel="0" collapsed="false">
      <c r="E7258" s="1" t="str">
        <f aca="false">IF(G7257&gt;all,"",IF(C7258="",O7257,C7258))</f>
        <v>B</v>
      </c>
      <c r="F7258" s="0" t="n">
        <f aca="false">IF(D7258="",1,D7258)</f>
        <v>1</v>
      </c>
      <c r="G7258" s="0" t="n">
        <f aca="false">G7257+F7258</f>
        <v>8586</v>
      </c>
      <c r="H7258" s="0" t="n">
        <f aca="false">IF(E7258="A",H7257+F7258,H7257)</f>
        <v>3832</v>
      </c>
      <c r="I7258" s="0" t="n">
        <f aca="false">IF(E7258="B",I7257+F7258,I7257)</f>
        <v>4754</v>
      </c>
      <c r="J7258" s="0" t="n">
        <f aca="false">all/2-H7258</f>
        <v>1168</v>
      </c>
      <c r="K7258" s="0" t="n">
        <f aca="false">all/2-I7258</f>
        <v>246</v>
      </c>
      <c r="L7258" s="0" t="n">
        <f aca="false">IF(G7258&lt;all,MIN(1,MAX(0,K7258/(J7258+K7258))),L7257)</f>
        <v>0.173974540311174</v>
      </c>
      <c r="M7258" s="0" t="n">
        <f aca="false">IF(G7258&lt;all,MIN(1,MAX(0,J7258/(J7258+K7258))),M7257)</f>
        <v>0.826025459688826</v>
      </c>
      <c r="N7258" s="0" t="n">
        <f aca="true">RAND()</f>
        <v>0.968154000982896</v>
      </c>
      <c r="O7258" s="1" t="str">
        <f aca="false">IF(N7258&lt;L7258,"A","B")</f>
        <v>B</v>
      </c>
    </row>
    <row r="7259" customFormat="false" ht="13.5" hidden="false" customHeight="false" outlineLevel="0" collapsed="false">
      <c r="E7259" s="1" t="str">
        <f aca="false">IF(G7258&gt;all,"",IF(C7259="",O7258,C7259))</f>
        <v>B</v>
      </c>
      <c r="F7259" s="0" t="n">
        <f aca="false">IF(D7259="",1,D7259)</f>
        <v>1</v>
      </c>
      <c r="G7259" s="0" t="n">
        <f aca="false">G7258+F7259</f>
        <v>8587</v>
      </c>
      <c r="H7259" s="0" t="n">
        <f aca="false">IF(E7259="A",H7258+F7259,H7258)</f>
        <v>3832</v>
      </c>
      <c r="I7259" s="0" t="n">
        <f aca="false">IF(E7259="B",I7258+F7259,I7258)</f>
        <v>4755</v>
      </c>
      <c r="J7259" s="0" t="n">
        <f aca="false">all/2-H7259</f>
        <v>1168</v>
      </c>
      <c r="K7259" s="0" t="n">
        <f aca="false">all/2-I7259</f>
        <v>245</v>
      </c>
      <c r="L7259" s="0" t="n">
        <f aca="false">IF(G7259&lt;all,MIN(1,MAX(0,K7259/(J7259+K7259))),L7258)</f>
        <v>0.173389950460014</v>
      </c>
      <c r="M7259" s="0" t="n">
        <f aca="false">IF(G7259&lt;all,MIN(1,MAX(0,J7259/(J7259+K7259))),M7258)</f>
        <v>0.826610049539986</v>
      </c>
      <c r="N7259" s="0" t="n">
        <f aca="true">RAND()</f>
        <v>0.581299204434649</v>
      </c>
      <c r="O7259" s="1" t="str">
        <f aca="false">IF(N7259&lt;L7259,"A","B")</f>
        <v>B</v>
      </c>
    </row>
    <row r="7260" customFormat="false" ht="13.5" hidden="false" customHeight="false" outlineLevel="0" collapsed="false">
      <c r="E7260" s="1" t="str">
        <f aca="false">IF(G7259&gt;all,"",IF(C7260="",O7259,C7260))</f>
        <v>B</v>
      </c>
      <c r="F7260" s="0" t="n">
        <f aca="false">IF(D7260="",1,D7260)</f>
        <v>1</v>
      </c>
      <c r="G7260" s="0" t="n">
        <f aca="false">G7259+F7260</f>
        <v>8588</v>
      </c>
      <c r="H7260" s="0" t="n">
        <f aca="false">IF(E7260="A",H7259+F7260,H7259)</f>
        <v>3832</v>
      </c>
      <c r="I7260" s="0" t="n">
        <f aca="false">IF(E7260="B",I7259+F7260,I7259)</f>
        <v>4756</v>
      </c>
      <c r="J7260" s="0" t="n">
        <f aca="false">all/2-H7260</f>
        <v>1168</v>
      </c>
      <c r="K7260" s="0" t="n">
        <f aca="false">all/2-I7260</f>
        <v>244</v>
      </c>
      <c r="L7260" s="0" t="n">
        <f aca="false">IF(G7260&lt;all,MIN(1,MAX(0,K7260/(J7260+K7260))),L7259)</f>
        <v>0.172804532577904</v>
      </c>
      <c r="M7260" s="0" t="n">
        <f aca="false">IF(G7260&lt;all,MIN(1,MAX(0,J7260/(J7260+K7260))),M7259)</f>
        <v>0.827195467422096</v>
      </c>
      <c r="N7260" s="0" t="n">
        <f aca="true">RAND()</f>
        <v>0.546323280301634</v>
      </c>
      <c r="O7260" s="1" t="str">
        <f aca="false">IF(N7260&lt;L7260,"A","B")</f>
        <v>B</v>
      </c>
    </row>
    <row r="7261" customFormat="false" ht="13.5" hidden="false" customHeight="false" outlineLevel="0" collapsed="false">
      <c r="E7261" s="1" t="str">
        <f aca="false">IF(G7260&gt;all,"",IF(C7261="",O7260,C7261))</f>
        <v>B</v>
      </c>
      <c r="F7261" s="0" t="n">
        <f aca="false">IF(D7261="",1,D7261)</f>
        <v>1</v>
      </c>
      <c r="G7261" s="0" t="n">
        <f aca="false">G7260+F7261</f>
        <v>8589</v>
      </c>
      <c r="H7261" s="0" t="n">
        <f aca="false">IF(E7261="A",H7260+F7261,H7260)</f>
        <v>3832</v>
      </c>
      <c r="I7261" s="0" t="n">
        <f aca="false">IF(E7261="B",I7260+F7261,I7260)</f>
        <v>4757</v>
      </c>
      <c r="J7261" s="0" t="n">
        <f aca="false">all/2-H7261</f>
        <v>1168</v>
      </c>
      <c r="K7261" s="0" t="n">
        <f aca="false">all/2-I7261</f>
        <v>243</v>
      </c>
      <c r="L7261" s="0" t="n">
        <f aca="false">IF(G7261&lt;all,MIN(1,MAX(0,K7261/(J7261+K7261))),L7260)</f>
        <v>0.172218284904323</v>
      </c>
      <c r="M7261" s="0" t="n">
        <f aca="false">IF(G7261&lt;all,MIN(1,MAX(0,J7261/(J7261+K7261))),M7260)</f>
        <v>0.827781715095677</v>
      </c>
      <c r="N7261" s="0" t="n">
        <f aca="true">RAND()</f>
        <v>0.0257588473419007</v>
      </c>
      <c r="O7261" s="1" t="str">
        <f aca="false">IF(N7261&lt;L7261,"A","B")</f>
        <v>A</v>
      </c>
    </row>
    <row r="7262" customFormat="false" ht="13.5" hidden="false" customHeight="false" outlineLevel="0" collapsed="false">
      <c r="E7262" s="1" t="str">
        <f aca="false">IF(G7261&gt;all,"",IF(C7262="",O7261,C7262))</f>
        <v>A</v>
      </c>
      <c r="F7262" s="0" t="n">
        <f aca="false">IF(D7262="",1,D7262)</f>
        <v>1</v>
      </c>
      <c r="G7262" s="0" t="n">
        <f aca="false">G7261+F7262</f>
        <v>8590</v>
      </c>
      <c r="H7262" s="0" t="n">
        <f aca="false">IF(E7262="A",H7261+F7262,H7261)</f>
        <v>3833</v>
      </c>
      <c r="I7262" s="0" t="n">
        <f aca="false">IF(E7262="B",I7261+F7262,I7261)</f>
        <v>4757</v>
      </c>
      <c r="J7262" s="0" t="n">
        <f aca="false">all/2-H7262</f>
        <v>1167</v>
      </c>
      <c r="K7262" s="0" t="n">
        <f aca="false">all/2-I7262</f>
        <v>243</v>
      </c>
      <c r="L7262" s="0" t="n">
        <f aca="false">IF(G7262&lt;all,MIN(1,MAX(0,K7262/(J7262+K7262))),L7261)</f>
        <v>0.172340425531915</v>
      </c>
      <c r="M7262" s="0" t="n">
        <f aca="false">IF(G7262&lt;all,MIN(1,MAX(0,J7262/(J7262+K7262))),M7261)</f>
        <v>0.827659574468085</v>
      </c>
      <c r="N7262" s="0" t="n">
        <f aca="true">RAND()</f>
        <v>0.897320955799201</v>
      </c>
      <c r="O7262" s="1" t="str">
        <f aca="false">IF(N7262&lt;L7262,"A","B")</f>
        <v>B</v>
      </c>
    </row>
    <row r="7263" customFormat="false" ht="13.5" hidden="false" customHeight="false" outlineLevel="0" collapsed="false">
      <c r="E7263" s="1" t="str">
        <f aca="false">IF(G7262&gt;all,"",IF(C7263="",O7262,C7263))</f>
        <v>B</v>
      </c>
      <c r="F7263" s="0" t="n">
        <f aca="false">IF(D7263="",1,D7263)</f>
        <v>1</v>
      </c>
      <c r="G7263" s="0" t="n">
        <f aca="false">G7262+F7263</f>
        <v>8591</v>
      </c>
      <c r="H7263" s="0" t="n">
        <f aca="false">IF(E7263="A",H7262+F7263,H7262)</f>
        <v>3833</v>
      </c>
      <c r="I7263" s="0" t="n">
        <f aca="false">IF(E7263="B",I7262+F7263,I7262)</f>
        <v>4758</v>
      </c>
      <c r="J7263" s="0" t="n">
        <f aca="false">all/2-H7263</f>
        <v>1167</v>
      </c>
      <c r="K7263" s="0" t="n">
        <f aca="false">all/2-I7263</f>
        <v>242</v>
      </c>
      <c r="L7263" s="0" t="n">
        <f aca="false">IF(G7263&lt;all,MIN(1,MAX(0,K7263/(J7263+K7263))),L7262)</f>
        <v>0.171753016323634</v>
      </c>
      <c r="M7263" s="0" t="n">
        <f aca="false">IF(G7263&lt;all,MIN(1,MAX(0,J7263/(J7263+K7263))),M7262)</f>
        <v>0.828246983676366</v>
      </c>
      <c r="N7263" s="0" t="n">
        <f aca="true">RAND()</f>
        <v>0.895772401020592</v>
      </c>
      <c r="O7263" s="1" t="str">
        <f aca="false">IF(N7263&lt;L7263,"A","B")</f>
        <v>B</v>
      </c>
    </row>
    <row r="7264" customFormat="false" ht="13.5" hidden="false" customHeight="false" outlineLevel="0" collapsed="false">
      <c r="E7264" s="1" t="str">
        <f aca="false">IF(G7263&gt;all,"",IF(C7264="",O7263,C7264))</f>
        <v>B</v>
      </c>
      <c r="F7264" s="0" t="n">
        <f aca="false">IF(D7264="",1,D7264)</f>
        <v>1</v>
      </c>
      <c r="G7264" s="0" t="n">
        <f aca="false">G7263+F7264</f>
        <v>8592</v>
      </c>
      <c r="H7264" s="0" t="n">
        <f aca="false">IF(E7264="A",H7263+F7264,H7263)</f>
        <v>3833</v>
      </c>
      <c r="I7264" s="0" t="n">
        <f aca="false">IF(E7264="B",I7263+F7264,I7263)</f>
        <v>4759</v>
      </c>
      <c r="J7264" s="0" t="n">
        <f aca="false">all/2-H7264</f>
        <v>1167</v>
      </c>
      <c r="K7264" s="0" t="n">
        <f aca="false">all/2-I7264</f>
        <v>241</v>
      </c>
      <c r="L7264" s="0" t="n">
        <f aca="false">IF(G7264&lt;all,MIN(1,MAX(0,K7264/(J7264+K7264))),L7263)</f>
        <v>0.171164772727273</v>
      </c>
      <c r="M7264" s="0" t="n">
        <f aca="false">IF(G7264&lt;all,MIN(1,MAX(0,J7264/(J7264+K7264))),M7263)</f>
        <v>0.828835227272727</v>
      </c>
      <c r="N7264" s="0" t="n">
        <f aca="true">RAND()</f>
        <v>0.728543130694955</v>
      </c>
      <c r="O7264" s="1" t="str">
        <f aca="false">IF(N7264&lt;L7264,"A","B")</f>
        <v>B</v>
      </c>
    </row>
    <row r="7265" customFormat="false" ht="13.5" hidden="false" customHeight="false" outlineLevel="0" collapsed="false">
      <c r="E7265" s="1" t="str">
        <f aca="false">IF(G7264&gt;all,"",IF(C7265="",O7264,C7265))</f>
        <v>B</v>
      </c>
      <c r="F7265" s="0" t="n">
        <f aca="false">IF(D7265="",1,D7265)</f>
        <v>1</v>
      </c>
      <c r="G7265" s="0" t="n">
        <f aca="false">G7264+F7265</f>
        <v>8593</v>
      </c>
      <c r="H7265" s="0" t="n">
        <f aca="false">IF(E7265="A",H7264+F7265,H7264)</f>
        <v>3833</v>
      </c>
      <c r="I7265" s="0" t="n">
        <f aca="false">IF(E7265="B",I7264+F7265,I7264)</f>
        <v>4760</v>
      </c>
      <c r="J7265" s="0" t="n">
        <f aca="false">all/2-H7265</f>
        <v>1167</v>
      </c>
      <c r="K7265" s="0" t="n">
        <f aca="false">all/2-I7265</f>
        <v>240</v>
      </c>
      <c r="L7265" s="0" t="n">
        <f aca="false">IF(G7265&lt;all,MIN(1,MAX(0,K7265/(J7265+K7265))),L7264)</f>
        <v>0.170575692963753</v>
      </c>
      <c r="M7265" s="0" t="n">
        <f aca="false">IF(G7265&lt;all,MIN(1,MAX(0,J7265/(J7265+K7265))),M7264)</f>
        <v>0.829424307036247</v>
      </c>
      <c r="N7265" s="0" t="n">
        <f aca="true">RAND()</f>
        <v>0.35522403266451</v>
      </c>
      <c r="O7265" s="1" t="str">
        <f aca="false">IF(N7265&lt;L7265,"A","B")</f>
        <v>B</v>
      </c>
    </row>
    <row r="7266" customFormat="false" ht="13.5" hidden="false" customHeight="false" outlineLevel="0" collapsed="false">
      <c r="E7266" s="1" t="str">
        <f aca="false">IF(G7265&gt;all,"",IF(C7266="",O7265,C7266))</f>
        <v>B</v>
      </c>
      <c r="F7266" s="0" t="n">
        <f aca="false">IF(D7266="",1,D7266)</f>
        <v>1</v>
      </c>
      <c r="G7266" s="0" t="n">
        <f aca="false">G7265+F7266</f>
        <v>8594</v>
      </c>
      <c r="H7266" s="0" t="n">
        <f aca="false">IF(E7266="A",H7265+F7266,H7265)</f>
        <v>3833</v>
      </c>
      <c r="I7266" s="0" t="n">
        <f aca="false">IF(E7266="B",I7265+F7266,I7265)</f>
        <v>4761</v>
      </c>
      <c r="J7266" s="0" t="n">
        <f aca="false">all/2-H7266</f>
        <v>1167</v>
      </c>
      <c r="K7266" s="0" t="n">
        <f aca="false">all/2-I7266</f>
        <v>239</v>
      </c>
      <c r="L7266" s="0" t="n">
        <f aca="false">IF(G7266&lt;all,MIN(1,MAX(0,K7266/(J7266+K7266))),L7265)</f>
        <v>0.169985775248933</v>
      </c>
      <c r="M7266" s="0" t="n">
        <f aca="false">IF(G7266&lt;all,MIN(1,MAX(0,J7266/(J7266+K7266))),M7265)</f>
        <v>0.830014224751067</v>
      </c>
      <c r="N7266" s="0" t="n">
        <f aca="true">RAND()</f>
        <v>0.125739378662725</v>
      </c>
      <c r="O7266" s="1" t="str">
        <f aca="false">IF(N7266&lt;L7266,"A","B")</f>
        <v>A</v>
      </c>
    </row>
    <row r="7267" customFormat="false" ht="13.5" hidden="false" customHeight="false" outlineLevel="0" collapsed="false">
      <c r="E7267" s="1" t="str">
        <f aca="false">IF(G7266&gt;all,"",IF(C7267="",O7266,C7267))</f>
        <v>A</v>
      </c>
      <c r="F7267" s="0" t="n">
        <f aca="false">IF(D7267="",1,D7267)</f>
        <v>1</v>
      </c>
      <c r="G7267" s="0" t="n">
        <f aca="false">G7266+F7267</f>
        <v>8595</v>
      </c>
      <c r="H7267" s="0" t="n">
        <f aca="false">IF(E7267="A",H7266+F7267,H7266)</f>
        <v>3834</v>
      </c>
      <c r="I7267" s="0" t="n">
        <f aca="false">IF(E7267="B",I7266+F7267,I7266)</f>
        <v>4761</v>
      </c>
      <c r="J7267" s="0" t="n">
        <f aca="false">all/2-H7267</f>
        <v>1166</v>
      </c>
      <c r="K7267" s="0" t="n">
        <f aca="false">all/2-I7267</f>
        <v>239</v>
      </c>
      <c r="L7267" s="0" t="n">
        <f aca="false">IF(G7267&lt;all,MIN(1,MAX(0,K7267/(J7267+K7267))),L7266)</f>
        <v>0.170106761565836</v>
      </c>
      <c r="M7267" s="0" t="n">
        <f aca="false">IF(G7267&lt;all,MIN(1,MAX(0,J7267/(J7267+K7267))),M7266)</f>
        <v>0.829893238434164</v>
      </c>
      <c r="N7267" s="0" t="n">
        <f aca="true">RAND()</f>
        <v>0.682238738094636</v>
      </c>
      <c r="O7267" s="1" t="str">
        <f aca="false">IF(N7267&lt;L7267,"A","B")</f>
        <v>B</v>
      </c>
    </row>
    <row r="7268" customFormat="false" ht="13.5" hidden="false" customHeight="false" outlineLevel="0" collapsed="false">
      <c r="E7268" s="1" t="str">
        <f aca="false">IF(G7267&gt;all,"",IF(C7268="",O7267,C7268))</f>
        <v>B</v>
      </c>
      <c r="F7268" s="0" t="n">
        <f aca="false">IF(D7268="",1,D7268)</f>
        <v>1</v>
      </c>
      <c r="G7268" s="0" t="n">
        <f aca="false">G7267+F7268</f>
        <v>8596</v>
      </c>
      <c r="H7268" s="0" t="n">
        <f aca="false">IF(E7268="A",H7267+F7268,H7267)</f>
        <v>3834</v>
      </c>
      <c r="I7268" s="0" t="n">
        <f aca="false">IF(E7268="B",I7267+F7268,I7267)</f>
        <v>4762</v>
      </c>
      <c r="J7268" s="0" t="n">
        <f aca="false">all/2-H7268</f>
        <v>1166</v>
      </c>
      <c r="K7268" s="0" t="n">
        <f aca="false">all/2-I7268</f>
        <v>238</v>
      </c>
      <c r="L7268" s="0" t="n">
        <f aca="false">IF(G7268&lt;all,MIN(1,MAX(0,K7268/(J7268+K7268))),L7267)</f>
        <v>0.16951566951567</v>
      </c>
      <c r="M7268" s="0" t="n">
        <f aca="false">IF(G7268&lt;all,MIN(1,MAX(0,J7268/(J7268+K7268))),M7267)</f>
        <v>0.830484330484331</v>
      </c>
      <c r="N7268" s="0" t="n">
        <f aca="true">RAND()</f>
        <v>0.599460727379111</v>
      </c>
      <c r="O7268" s="1" t="str">
        <f aca="false">IF(N7268&lt;L7268,"A","B")</f>
        <v>B</v>
      </c>
    </row>
    <row r="7269" customFormat="false" ht="13.5" hidden="false" customHeight="false" outlineLevel="0" collapsed="false">
      <c r="E7269" s="1" t="str">
        <f aca="false">IF(G7268&gt;all,"",IF(C7269="",O7268,C7269))</f>
        <v>B</v>
      </c>
      <c r="F7269" s="0" t="n">
        <f aca="false">IF(D7269="",1,D7269)</f>
        <v>1</v>
      </c>
      <c r="G7269" s="0" t="n">
        <f aca="false">G7268+F7269</f>
        <v>8597</v>
      </c>
      <c r="H7269" s="0" t="n">
        <f aca="false">IF(E7269="A",H7268+F7269,H7268)</f>
        <v>3834</v>
      </c>
      <c r="I7269" s="0" t="n">
        <f aca="false">IF(E7269="B",I7268+F7269,I7268)</f>
        <v>4763</v>
      </c>
      <c r="J7269" s="0" t="n">
        <f aca="false">all/2-H7269</f>
        <v>1166</v>
      </c>
      <c r="K7269" s="0" t="n">
        <f aca="false">all/2-I7269</f>
        <v>237</v>
      </c>
      <c r="L7269" s="0" t="n">
        <f aca="false">IF(G7269&lt;all,MIN(1,MAX(0,K7269/(J7269+K7269))),L7268)</f>
        <v>0.168923734853885</v>
      </c>
      <c r="M7269" s="0" t="n">
        <f aca="false">IF(G7269&lt;all,MIN(1,MAX(0,J7269/(J7269+K7269))),M7268)</f>
        <v>0.831076265146115</v>
      </c>
      <c r="N7269" s="0" t="n">
        <f aca="true">RAND()</f>
        <v>0.212845671267285</v>
      </c>
      <c r="O7269" s="1" t="str">
        <f aca="false">IF(N7269&lt;L7269,"A","B")</f>
        <v>B</v>
      </c>
    </row>
    <row r="7270" customFormat="false" ht="13.5" hidden="false" customHeight="false" outlineLevel="0" collapsed="false">
      <c r="E7270" s="1" t="str">
        <f aca="false">IF(G7269&gt;all,"",IF(C7270="",O7269,C7270))</f>
        <v>B</v>
      </c>
      <c r="F7270" s="0" t="n">
        <f aca="false">IF(D7270="",1,D7270)</f>
        <v>1</v>
      </c>
      <c r="G7270" s="0" t="n">
        <f aca="false">G7269+F7270</f>
        <v>8598</v>
      </c>
      <c r="H7270" s="0" t="n">
        <f aca="false">IF(E7270="A",H7269+F7270,H7269)</f>
        <v>3834</v>
      </c>
      <c r="I7270" s="0" t="n">
        <f aca="false">IF(E7270="B",I7269+F7270,I7269)</f>
        <v>4764</v>
      </c>
      <c r="J7270" s="0" t="n">
        <f aca="false">all/2-H7270</f>
        <v>1166</v>
      </c>
      <c r="K7270" s="0" t="n">
        <f aca="false">all/2-I7270</f>
        <v>236</v>
      </c>
      <c r="L7270" s="0" t="n">
        <f aca="false">IF(G7270&lt;all,MIN(1,MAX(0,K7270/(J7270+K7270))),L7269)</f>
        <v>0.168330955777461</v>
      </c>
      <c r="M7270" s="0" t="n">
        <f aca="false">IF(G7270&lt;all,MIN(1,MAX(0,J7270/(J7270+K7270))),M7269)</f>
        <v>0.831669044222539</v>
      </c>
      <c r="N7270" s="0" t="n">
        <f aca="true">RAND()</f>
        <v>0.554166660539825</v>
      </c>
      <c r="O7270" s="1" t="str">
        <f aca="false">IF(N7270&lt;L7270,"A","B")</f>
        <v>B</v>
      </c>
    </row>
    <row r="7271" customFormat="false" ht="13.5" hidden="false" customHeight="false" outlineLevel="0" collapsed="false">
      <c r="E7271" s="1" t="str">
        <f aca="false">IF(G7270&gt;all,"",IF(C7271="",O7270,C7271))</f>
        <v>B</v>
      </c>
      <c r="F7271" s="0" t="n">
        <f aca="false">IF(D7271="",1,D7271)</f>
        <v>1</v>
      </c>
      <c r="G7271" s="0" t="n">
        <f aca="false">G7270+F7271</f>
        <v>8599</v>
      </c>
      <c r="H7271" s="0" t="n">
        <f aca="false">IF(E7271="A",H7270+F7271,H7270)</f>
        <v>3834</v>
      </c>
      <c r="I7271" s="0" t="n">
        <f aca="false">IF(E7271="B",I7270+F7271,I7270)</f>
        <v>4765</v>
      </c>
      <c r="J7271" s="0" t="n">
        <f aca="false">all/2-H7271</f>
        <v>1166</v>
      </c>
      <c r="K7271" s="0" t="n">
        <f aca="false">all/2-I7271</f>
        <v>235</v>
      </c>
      <c r="L7271" s="0" t="n">
        <f aca="false">IF(G7271&lt;all,MIN(1,MAX(0,K7271/(J7271+K7271))),L7270)</f>
        <v>0.16773733047823</v>
      </c>
      <c r="M7271" s="0" t="n">
        <f aca="false">IF(G7271&lt;all,MIN(1,MAX(0,J7271/(J7271+K7271))),M7270)</f>
        <v>0.83226266952177</v>
      </c>
      <c r="N7271" s="0" t="n">
        <f aca="true">RAND()</f>
        <v>0.61016608457738</v>
      </c>
      <c r="O7271" s="1" t="str">
        <f aca="false">IF(N7271&lt;L7271,"A","B")</f>
        <v>B</v>
      </c>
    </row>
    <row r="7272" customFormat="false" ht="13.5" hidden="false" customHeight="false" outlineLevel="0" collapsed="false">
      <c r="E7272" s="1" t="str">
        <f aca="false">IF(G7271&gt;all,"",IF(C7272="",O7271,C7272))</f>
        <v>B</v>
      </c>
      <c r="F7272" s="0" t="n">
        <f aca="false">IF(D7272="",1,D7272)</f>
        <v>1</v>
      </c>
      <c r="G7272" s="0" t="n">
        <f aca="false">G7271+F7272</f>
        <v>8600</v>
      </c>
      <c r="H7272" s="0" t="n">
        <f aca="false">IF(E7272="A",H7271+F7272,H7271)</f>
        <v>3834</v>
      </c>
      <c r="I7272" s="0" t="n">
        <f aca="false">IF(E7272="B",I7271+F7272,I7271)</f>
        <v>4766</v>
      </c>
      <c r="J7272" s="0" t="n">
        <f aca="false">all/2-H7272</f>
        <v>1166</v>
      </c>
      <c r="K7272" s="0" t="n">
        <f aca="false">all/2-I7272</f>
        <v>234</v>
      </c>
      <c r="L7272" s="0" t="n">
        <f aca="false">IF(G7272&lt;all,MIN(1,MAX(0,K7272/(J7272+K7272))),L7271)</f>
        <v>0.167142857142857</v>
      </c>
      <c r="M7272" s="0" t="n">
        <f aca="false">IF(G7272&lt;all,MIN(1,MAX(0,J7272/(J7272+K7272))),M7271)</f>
        <v>0.832857142857143</v>
      </c>
      <c r="N7272" s="0" t="n">
        <f aca="true">RAND()</f>
        <v>0.335767822863126</v>
      </c>
      <c r="O7272" s="1" t="str">
        <f aca="false">IF(N7272&lt;L7272,"A","B")</f>
        <v>B</v>
      </c>
    </row>
    <row r="7273" customFormat="false" ht="13.5" hidden="false" customHeight="false" outlineLevel="0" collapsed="false">
      <c r="E7273" s="1" t="str">
        <f aca="false">IF(G7272&gt;all,"",IF(C7273="",O7272,C7273))</f>
        <v>B</v>
      </c>
      <c r="F7273" s="0" t="n">
        <f aca="false">IF(D7273="",1,D7273)</f>
        <v>1</v>
      </c>
      <c r="G7273" s="0" t="n">
        <f aca="false">G7272+F7273</f>
        <v>8601</v>
      </c>
      <c r="H7273" s="0" t="n">
        <f aca="false">IF(E7273="A",H7272+F7273,H7272)</f>
        <v>3834</v>
      </c>
      <c r="I7273" s="0" t="n">
        <f aca="false">IF(E7273="B",I7272+F7273,I7272)</f>
        <v>4767</v>
      </c>
      <c r="J7273" s="0" t="n">
        <f aca="false">all/2-H7273</f>
        <v>1166</v>
      </c>
      <c r="K7273" s="0" t="n">
        <f aca="false">all/2-I7273</f>
        <v>233</v>
      </c>
      <c r="L7273" s="0" t="n">
        <f aca="false">IF(G7273&lt;all,MIN(1,MAX(0,K7273/(J7273+K7273))),L7272)</f>
        <v>0.166547533952823</v>
      </c>
      <c r="M7273" s="0" t="n">
        <f aca="false">IF(G7273&lt;all,MIN(1,MAX(0,J7273/(J7273+K7273))),M7272)</f>
        <v>0.833452466047177</v>
      </c>
      <c r="N7273" s="0" t="n">
        <f aca="true">RAND()</f>
        <v>0.780580667675555</v>
      </c>
      <c r="O7273" s="1" t="str">
        <f aca="false">IF(N7273&lt;L7273,"A","B")</f>
        <v>B</v>
      </c>
    </row>
    <row r="7274" customFormat="false" ht="13.5" hidden="false" customHeight="false" outlineLevel="0" collapsed="false">
      <c r="E7274" s="1" t="str">
        <f aca="false">IF(G7273&gt;all,"",IF(C7274="",O7273,C7274))</f>
        <v>B</v>
      </c>
      <c r="F7274" s="0" t="n">
        <f aca="false">IF(D7274="",1,D7274)</f>
        <v>1</v>
      </c>
      <c r="G7274" s="0" t="n">
        <f aca="false">G7273+F7274</f>
        <v>8602</v>
      </c>
      <c r="H7274" s="0" t="n">
        <f aca="false">IF(E7274="A",H7273+F7274,H7273)</f>
        <v>3834</v>
      </c>
      <c r="I7274" s="0" t="n">
        <f aca="false">IF(E7274="B",I7273+F7274,I7273)</f>
        <v>4768</v>
      </c>
      <c r="J7274" s="0" t="n">
        <f aca="false">all/2-H7274</f>
        <v>1166</v>
      </c>
      <c r="K7274" s="0" t="n">
        <f aca="false">all/2-I7274</f>
        <v>232</v>
      </c>
      <c r="L7274" s="0" t="n">
        <f aca="false">IF(G7274&lt;all,MIN(1,MAX(0,K7274/(J7274+K7274))),L7273)</f>
        <v>0.165951359084406</v>
      </c>
      <c r="M7274" s="0" t="n">
        <f aca="false">IF(G7274&lt;all,MIN(1,MAX(0,J7274/(J7274+K7274))),M7273)</f>
        <v>0.834048640915594</v>
      </c>
      <c r="N7274" s="0" t="n">
        <f aca="true">RAND()</f>
        <v>0.916395818998254</v>
      </c>
      <c r="O7274" s="1" t="str">
        <f aca="false">IF(N7274&lt;L7274,"A","B")</f>
        <v>B</v>
      </c>
    </row>
    <row r="7275" customFormat="false" ht="13.5" hidden="false" customHeight="false" outlineLevel="0" collapsed="false">
      <c r="E7275" s="1" t="str">
        <f aca="false">IF(G7274&gt;all,"",IF(C7275="",O7274,C7275))</f>
        <v>B</v>
      </c>
      <c r="F7275" s="0" t="n">
        <f aca="false">IF(D7275="",1,D7275)</f>
        <v>1</v>
      </c>
      <c r="G7275" s="0" t="n">
        <f aca="false">G7274+F7275</f>
        <v>8603</v>
      </c>
      <c r="H7275" s="0" t="n">
        <f aca="false">IF(E7275="A",H7274+F7275,H7274)</f>
        <v>3834</v>
      </c>
      <c r="I7275" s="0" t="n">
        <f aca="false">IF(E7275="B",I7274+F7275,I7274)</f>
        <v>4769</v>
      </c>
      <c r="J7275" s="0" t="n">
        <f aca="false">all/2-H7275</f>
        <v>1166</v>
      </c>
      <c r="K7275" s="0" t="n">
        <f aca="false">all/2-I7275</f>
        <v>231</v>
      </c>
      <c r="L7275" s="0" t="n">
        <f aca="false">IF(G7275&lt;all,MIN(1,MAX(0,K7275/(J7275+K7275))),L7274)</f>
        <v>0.165354330708661</v>
      </c>
      <c r="M7275" s="0" t="n">
        <f aca="false">IF(G7275&lt;all,MIN(1,MAX(0,J7275/(J7275+K7275))),M7274)</f>
        <v>0.834645669291339</v>
      </c>
      <c r="N7275" s="0" t="n">
        <f aca="true">RAND()</f>
        <v>0.031193900096982</v>
      </c>
      <c r="O7275" s="1" t="str">
        <f aca="false">IF(N7275&lt;L7275,"A","B")</f>
        <v>A</v>
      </c>
    </row>
    <row r="7276" customFormat="false" ht="13.5" hidden="false" customHeight="false" outlineLevel="0" collapsed="false">
      <c r="E7276" s="1" t="str">
        <f aca="false">IF(G7275&gt;all,"",IF(C7276="",O7275,C7276))</f>
        <v>A</v>
      </c>
      <c r="F7276" s="0" t="n">
        <f aca="false">IF(D7276="",1,D7276)</f>
        <v>1</v>
      </c>
      <c r="G7276" s="0" t="n">
        <f aca="false">G7275+F7276</f>
        <v>8604</v>
      </c>
      <c r="H7276" s="0" t="n">
        <f aca="false">IF(E7276="A",H7275+F7276,H7275)</f>
        <v>3835</v>
      </c>
      <c r="I7276" s="0" t="n">
        <f aca="false">IF(E7276="B",I7275+F7276,I7275)</f>
        <v>4769</v>
      </c>
      <c r="J7276" s="0" t="n">
        <f aca="false">all/2-H7276</f>
        <v>1165</v>
      </c>
      <c r="K7276" s="0" t="n">
        <f aca="false">all/2-I7276</f>
        <v>231</v>
      </c>
      <c r="L7276" s="0" t="n">
        <f aca="false">IF(G7276&lt;all,MIN(1,MAX(0,K7276/(J7276+K7276))),L7275)</f>
        <v>0.165472779369628</v>
      </c>
      <c r="M7276" s="0" t="n">
        <f aca="false">IF(G7276&lt;all,MIN(1,MAX(0,J7276/(J7276+K7276))),M7275)</f>
        <v>0.834527220630373</v>
      </c>
      <c r="N7276" s="0" t="n">
        <f aca="true">RAND()</f>
        <v>0.304330551460137</v>
      </c>
      <c r="O7276" s="1" t="str">
        <f aca="false">IF(N7276&lt;L7276,"A","B")</f>
        <v>B</v>
      </c>
    </row>
    <row r="7277" customFormat="false" ht="13.5" hidden="false" customHeight="false" outlineLevel="0" collapsed="false">
      <c r="E7277" s="1" t="str">
        <f aca="false">IF(G7276&gt;all,"",IF(C7277="",O7276,C7277))</f>
        <v>B</v>
      </c>
      <c r="F7277" s="0" t="n">
        <f aca="false">IF(D7277="",1,D7277)</f>
        <v>1</v>
      </c>
      <c r="G7277" s="0" t="n">
        <f aca="false">G7276+F7277</f>
        <v>8605</v>
      </c>
      <c r="H7277" s="0" t="n">
        <f aca="false">IF(E7277="A",H7276+F7277,H7276)</f>
        <v>3835</v>
      </c>
      <c r="I7277" s="0" t="n">
        <f aca="false">IF(E7277="B",I7276+F7277,I7276)</f>
        <v>4770</v>
      </c>
      <c r="J7277" s="0" t="n">
        <f aca="false">all/2-H7277</f>
        <v>1165</v>
      </c>
      <c r="K7277" s="0" t="n">
        <f aca="false">all/2-I7277</f>
        <v>230</v>
      </c>
      <c r="L7277" s="0" t="n">
        <f aca="false">IF(G7277&lt;all,MIN(1,MAX(0,K7277/(J7277+K7277))),L7276)</f>
        <v>0.164874551971326</v>
      </c>
      <c r="M7277" s="0" t="n">
        <f aca="false">IF(G7277&lt;all,MIN(1,MAX(0,J7277/(J7277+K7277))),M7276)</f>
        <v>0.835125448028674</v>
      </c>
      <c r="N7277" s="0" t="n">
        <f aca="true">RAND()</f>
        <v>0.74658036122334</v>
      </c>
      <c r="O7277" s="1" t="str">
        <f aca="false">IF(N7277&lt;L7277,"A","B")</f>
        <v>B</v>
      </c>
    </row>
    <row r="7278" customFormat="false" ht="13.5" hidden="false" customHeight="false" outlineLevel="0" collapsed="false">
      <c r="E7278" s="1" t="str">
        <f aca="false">IF(G7277&gt;all,"",IF(C7278="",O7277,C7278))</f>
        <v>B</v>
      </c>
      <c r="F7278" s="0" t="n">
        <f aca="false">IF(D7278="",1,D7278)</f>
        <v>1</v>
      </c>
      <c r="G7278" s="0" t="n">
        <f aca="false">G7277+F7278</f>
        <v>8606</v>
      </c>
      <c r="H7278" s="0" t="n">
        <f aca="false">IF(E7278="A",H7277+F7278,H7277)</f>
        <v>3835</v>
      </c>
      <c r="I7278" s="0" t="n">
        <f aca="false">IF(E7278="B",I7277+F7278,I7277)</f>
        <v>4771</v>
      </c>
      <c r="J7278" s="0" t="n">
        <f aca="false">all/2-H7278</f>
        <v>1165</v>
      </c>
      <c r="K7278" s="0" t="n">
        <f aca="false">all/2-I7278</f>
        <v>229</v>
      </c>
      <c r="L7278" s="0" t="n">
        <f aca="false">IF(G7278&lt;all,MIN(1,MAX(0,K7278/(J7278+K7278))),L7277)</f>
        <v>0.164275466284075</v>
      </c>
      <c r="M7278" s="0" t="n">
        <f aca="false">IF(G7278&lt;all,MIN(1,MAX(0,J7278/(J7278+K7278))),M7277)</f>
        <v>0.835724533715925</v>
      </c>
      <c r="N7278" s="0" t="n">
        <f aca="true">RAND()</f>
        <v>0.0317657613892883</v>
      </c>
      <c r="O7278" s="1" t="str">
        <f aca="false">IF(N7278&lt;L7278,"A","B")</f>
        <v>A</v>
      </c>
    </row>
    <row r="7279" customFormat="false" ht="13.5" hidden="false" customHeight="false" outlineLevel="0" collapsed="false">
      <c r="E7279" s="1" t="str">
        <f aca="false">IF(G7278&gt;all,"",IF(C7279="",O7278,C7279))</f>
        <v>A</v>
      </c>
      <c r="F7279" s="0" t="n">
        <f aca="false">IF(D7279="",1,D7279)</f>
        <v>1</v>
      </c>
      <c r="G7279" s="0" t="n">
        <f aca="false">G7278+F7279</f>
        <v>8607</v>
      </c>
      <c r="H7279" s="0" t="n">
        <f aca="false">IF(E7279="A",H7278+F7279,H7278)</f>
        <v>3836</v>
      </c>
      <c r="I7279" s="0" t="n">
        <f aca="false">IF(E7279="B",I7278+F7279,I7278)</f>
        <v>4771</v>
      </c>
      <c r="J7279" s="0" t="n">
        <f aca="false">all/2-H7279</f>
        <v>1164</v>
      </c>
      <c r="K7279" s="0" t="n">
        <f aca="false">all/2-I7279</f>
        <v>229</v>
      </c>
      <c r="L7279" s="0" t="n">
        <f aca="false">IF(G7279&lt;all,MIN(1,MAX(0,K7279/(J7279+K7279))),L7278)</f>
        <v>0.164393395549174</v>
      </c>
      <c r="M7279" s="0" t="n">
        <f aca="false">IF(G7279&lt;all,MIN(1,MAX(0,J7279/(J7279+K7279))),M7278)</f>
        <v>0.835606604450826</v>
      </c>
      <c r="N7279" s="0" t="n">
        <f aca="true">RAND()</f>
        <v>0.585028558816045</v>
      </c>
      <c r="O7279" s="1" t="str">
        <f aca="false">IF(N7279&lt;L7279,"A","B")</f>
        <v>B</v>
      </c>
    </row>
    <row r="7280" customFormat="false" ht="13.5" hidden="false" customHeight="false" outlineLevel="0" collapsed="false">
      <c r="E7280" s="1" t="str">
        <f aca="false">IF(G7279&gt;all,"",IF(C7280="",O7279,C7280))</f>
        <v>B</v>
      </c>
      <c r="F7280" s="0" t="n">
        <f aca="false">IF(D7280="",1,D7280)</f>
        <v>1</v>
      </c>
      <c r="G7280" s="0" t="n">
        <f aca="false">G7279+F7280</f>
        <v>8608</v>
      </c>
      <c r="H7280" s="0" t="n">
        <f aca="false">IF(E7280="A",H7279+F7280,H7279)</f>
        <v>3836</v>
      </c>
      <c r="I7280" s="0" t="n">
        <f aca="false">IF(E7280="B",I7279+F7280,I7279)</f>
        <v>4772</v>
      </c>
      <c r="J7280" s="0" t="n">
        <f aca="false">all/2-H7280</f>
        <v>1164</v>
      </c>
      <c r="K7280" s="0" t="n">
        <f aca="false">all/2-I7280</f>
        <v>228</v>
      </c>
      <c r="L7280" s="0" t="n">
        <f aca="false">IF(G7280&lt;all,MIN(1,MAX(0,K7280/(J7280+K7280))),L7279)</f>
        <v>0.163793103448276</v>
      </c>
      <c r="M7280" s="0" t="n">
        <f aca="false">IF(G7280&lt;all,MIN(1,MAX(0,J7280/(J7280+K7280))),M7279)</f>
        <v>0.836206896551724</v>
      </c>
      <c r="N7280" s="0" t="n">
        <f aca="true">RAND()</f>
        <v>0.404693529238908</v>
      </c>
      <c r="O7280" s="1" t="str">
        <f aca="false">IF(N7280&lt;L7280,"A","B")</f>
        <v>B</v>
      </c>
    </row>
    <row r="7281" customFormat="false" ht="13.5" hidden="false" customHeight="false" outlineLevel="0" collapsed="false">
      <c r="E7281" s="1" t="str">
        <f aca="false">IF(G7280&gt;all,"",IF(C7281="",O7280,C7281))</f>
        <v>B</v>
      </c>
      <c r="F7281" s="0" t="n">
        <f aca="false">IF(D7281="",1,D7281)</f>
        <v>1</v>
      </c>
      <c r="G7281" s="0" t="n">
        <f aca="false">G7280+F7281</f>
        <v>8609</v>
      </c>
      <c r="H7281" s="0" t="n">
        <f aca="false">IF(E7281="A",H7280+F7281,H7280)</f>
        <v>3836</v>
      </c>
      <c r="I7281" s="0" t="n">
        <f aca="false">IF(E7281="B",I7280+F7281,I7280)</f>
        <v>4773</v>
      </c>
      <c r="J7281" s="0" t="n">
        <f aca="false">all/2-H7281</f>
        <v>1164</v>
      </c>
      <c r="K7281" s="0" t="n">
        <f aca="false">all/2-I7281</f>
        <v>227</v>
      </c>
      <c r="L7281" s="0" t="n">
        <f aca="false">IF(G7281&lt;all,MIN(1,MAX(0,K7281/(J7281+K7281))),L7280)</f>
        <v>0.163191948238677</v>
      </c>
      <c r="M7281" s="0" t="n">
        <f aca="false">IF(G7281&lt;all,MIN(1,MAX(0,J7281/(J7281+K7281))),M7280)</f>
        <v>0.836808051761323</v>
      </c>
      <c r="N7281" s="0" t="n">
        <f aca="true">RAND()</f>
        <v>0.359177574774029</v>
      </c>
      <c r="O7281" s="1" t="str">
        <f aca="false">IF(N7281&lt;L7281,"A","B")</f>
        <v>B</v>
      </c>
    </row>
    <row r="7282" customFormat="false" ht="13.5" hidden="false" customHeight="false" outlineLevel="0" collapsed="false">
      <c r="E7282" s="1" t="str">
        <f aca="false">IF(G7281&gt;all,"",IF(C7282="",O7281,C7282))</f>
        <v>B</v>
      </c>
      <c r="F7282" s="0" t="n">
        <f aca="false">IF(D7282="",1,D7282)</f>
        <v>1</v>
      </c>
      <c r="G7282" s="0" t="n">
        <f aca="false">G7281+F7282</f>
        <v>8610</v>
      </c>
      <c r="H7282" s="0" t="n">
        <f aca="false">IF(E7282="A",H7281+F7282,H7281)</f>
        <v>3836</v>
      </c>
      <c r="I7282" s="0" t="n">
        <f aca="false">IF(E7282="B",I7281+F7282,I7281)</f>
        <v>4774</v>
      </c>
      <c r="J7282" s="0" t="n">
        <f aca="false">all/2-H7282</f>
        <v>1164</v>
      </c>
      <c r="K7282" s="0" t="n">
        <f aca="false">all/2-I7282</f>
        <v>226</v>
      </c>
      <c r="L7282" s="0" t="n">
        <f aca="false">IF(G7282&lt;all,MIN(1,MAX(0,K7282/(J7282+K7282))),L7281)</f>
        <v>0.162589928057554</v>
      </c>
      <c r="M7282" s="0" t="n">
        <f aca="false">IF(G7282&lt;all,MIN(1,MAX(0,J7282/(J7282+K7282))),M7281)</f>
        <v>0.837410071942446</v>
      </c>
      <c r="N7282" s="0" t="n">
        <f aca="true">RAND()</f>
        <v>0.365860169638037</v>
      </c>
      <c r="O7282" s="1" t="str">
        <f aca="false">IF(N7282&lt;L7282,"A","B")</f>
        <v>B</v>
      </c>
    </row>
    <row r="7283" customFormat="false" ht="13.5" hidden="false" customHeight="false" outlineLevel="0" collapsed="false">
      <c r="E7283" s="1" t="str">
        <f aca="false">IF(G7282&gt;all,"",IF(C7283="",O7282,C7283))</f>
        <v>B</v>
      </c>
      <c r="F7283" s="0" t="n">
        <f aca="false">IF(D7283="",1,D7283)</f>
        <v>1</v>
      </c>
      <c r="G7283" s="0" t="n">
        <f aca="false">G7282+F7283</f>
        <v>8611</v>
      </c>
      <c r="H7283" s="0" t="n">
        <f aca="false">IF(E7283="A",H7282+F7283,H7282)</f>
        <v>3836</v>
      </c>
      <c r="I7283" s="0" t="n">
        <f aca="false">IF(E7283="B",I7282+F7283,I7282)</f>
        <v>4775</v>
      </c>
      <c r="J7283" s="0" t="n">
        <f aca="false">all/2-H7283</f>
        <v>1164</v>
      </c>
      <c r="K7283" s="0" t="n">
        <f aca="false">all/2-I7283</f>
        <v>225</v>
      </c>
      <c r="L7283" s="0" t="n">
        <f aca="false">IF(G7283&lt;all,MIN(1,MAX(0,K7283/(J7283+K7283))),L7282)</f>
        <v>0.161987041036717</v>
      </c>
      <c r="M7283" s="0" t="n">
        <f aca="false">IF(G7283&lt;all,MIN(1,MAX(0,J7283/(J7283+K7283))),M7282)</f>
        <v>0.838012958963283</v>
      </c>
      <c r="N7283" s="0" t="n">
        <f aca="true">RAND()</f>
        <v>0.907918859882316</v>
      </c>
      <c r="O7283" s="1" t="str">
        <f aca="false">IF(N7283&lt;L7283,"A","B")</f>
        <v>B</v>
      </c>
    </row>
    <row r="7284" customFormat="false" ht="13.5" hidden="false" customHeight="false" outlineLevel="0" collapsed="false">
      <c r="E7284" s="1" t="str">
        <f aca="false">IF(G7283&gt;all,"",IF(C7284="",O7283,C7284))</f>
        <v>B</v>
      </c>
      <c r="F7284" s="0" t="n">
        <f aca="false">IF(D7284="",1,D7284)</f>
        <v>1</v>
      </c>
      <c r="G7284" s="0" t="n">
        <f aca="false">G7283+F7284</f>
        <v>8612</v>
      </c>
      <c r="H7284" s="0" t="n">
        <f aca="false">IF(E7284="A",H7283+F7284,H7283)</f>
        <v>3836</v>
      </c>
      <c r="I7284" s="0" t="n">
        <f aca="false">IF(E7284="B",I7283+F7284,I7283)</f>
        <v>4776</v>
      </c>
      <c r="J7284" s="0" t="n">
        <f aca="false">all/2-H7284</f>
        <v>1164</v>
      </c>
      <c r="K7284" s="0" t="n">
        <f aca="false">all/2-I7284</f>
        <v>224</v>
      </c>
      <c r="L7284" s="0" t="n">
        <f aca="false">IF(G7284&lt;all,MIN(1,MAX(0,K7284/(J7284+K7284))),L7283)</f>
        <v>0.161383285302594</v>
      </c>
      <c r="M7284" s="0" t="n">
        <f aca="false">IF(G7284&lt;all,MIN(1,MAX(0,J7284/(J7284+K7284))),M7283)</f>
        <v>0.838616714697406</v>
      </c>
      <c r="N7284" s="0" t="n">
        <f aca="true">RAND()</f>
        <v>0.958083589733067</v>
      </c>
      <c r="O7284" s="1" t="str">
        <f aca="false">IF(N7284&lt;L7284,"A","B")</f>
        <v>B</v>
      </c>
    </row>
    <row r="7285" customFormat="false" ht="13.5" hidden="false" customHeight="false" outlineLevel="0" collapsed="false">
      <c r="E7285" s="1" t="str">
        <f aca="false">IF(G7284&gt;all,"",IF(C7285="",O7284,C7285))</f>
        <v>B</v>
      </c>
      <c r="F7285" s="0" t="n">
        <f aca="false">IF(D7285="",1,D7285)</f>
        <v>1</v>
      </c>
      <c r="G7285" s="0" t="n">
        <f aca="false">G7284+F7285</f>
        <v>8613</v>
      </c>
      <c r="H7285" s="0" t="n">
        <f aca="false">IF(E7285="A",H7284+F7285,H7284)</f>
        <v>3836</v>
      </c>
      <c r="I7285" s="0" t="n">
        <f aca="false">IF(E7285="B",I7284+F7285,I7284)</f>
        <v>4777</v>
      </c>
      <c r="J7285" s="0" t="n">
        <f aca="false">all/2-H7285</f>
        <v>1164</v>
      </c>
      <c r="K7285" s="0" t="n">
        <f aca="false">all/2-I7285</f>
        <v>223</v>
      </c>
      <c r="L7285" s="0" t="n">
        <f aca="false">IF(G7285&lt;all,MIN(1,MAX(0,K7285/(J7285+K7285))),L7284)</f>
        <v>0.160778658976208</v>
      </c>
      <c r="M7285" s="0" t="n">
        <f aca="false">IF(G7285&lt;all,MIN(1,MAX(0,J7285/(J7285+K7285))),M7284)</f>
        <v>0.839221341023792</v>
      </c>
      <c r="N7285" s="0" t="n">
        <f aca="true">RAND()</f>
        <v>0.718479489417038</v>
      </c>
      <c r="O7285" s="1" t="str">
        <f aca="false">IF(N7285&lt;L7285,"A","B")</f>
        <v>B</v>
      </c>
    </row>
    <row r="7286" customFormat="false" ht="13.5" hidden="false" customHeight="false" outlineLevel="0" collapsed="false">
      <c r="E7286" s="1" t="str">
        <f aca="false">IF(G7285&gt;all,"",IF(C7286="",O7285,C7286))</f>
        <v>B</v>
      </c>
      <c r="F7286" s="0" t="n">
        <f aca="false">IF(D7286="",1,D7286)</f>
        <v>1</v>
      </c>
      <c r="G7286" s="0" t="n">
        <f aca="false">G7285+F7286</f>
        <v>8614</v>
      </c>
      <c r="H7286" s="0" t="n">
        <f aca="false">IF(E7286="A",H7285+F7286,H7285)</f>
        <v>3836</v>
      </c>
      <c r="I7286" s="0" t="n">
        <f aca="false">IF(E7286="B",I7285+F7286,I7285)</f>
        <v>4778</v>
      </c>
      <c r="J7286" s="0" t="n">
        <f aca="false">all/2-H7286</f>
        <v>1164</v>
      </c>
      <c r="K7286" s="0" t="n">
        <f aca="false">all/2-I7286</f>
        <v>222</v>
      </c>
      <c r="L7286" s="0" t="n">
        <f aca="false">IF(G7286&lt;all,MIN(1,MAX(0,K7286/(J7286+K7286))),L7285)</f>
        <v>0.16017316017316</v>
      </c>
      <c r="M7286" s="0" t="n">
        <f aca="false">IF(G7286&lt;all,MIN(1,MAX(0,J7286/(J7286+K7286))),M7285)</f>
        <v>0.83982683982684</v>
      </c>
      <c r="N7286" s="0" t="n">
        <f aca="true">RAND()</f>
        <v>0.621376374058616</v>
      </c>
      <c r="O7286" s="1" t="str">
        <f aca="false">IF(N7286&lt;L7286,"A","B")</f>
        <v>B</v>
      </c>
    </row>
    <row r="7287" customFormat="false" ht="13.5" hidden="false" customHeight="false" outlineLevel="0" collapsed="false">
      <c r="E7287" s="1" t="str">
        <f aca="false">IF(G7286&gt;all,"",IF(C7287="",O7286,C7287))</f>
        <v>B</v>
      </c>
      <c r="F7287" s="0" t="n">
        <f aca="false">IF(D7287="",1,D7287)</f>
        <v>1</v>
      </c>
      <c r="G7287" s="0" t="n">
        <f aca="false">G7286+F7287</f>
        <v>8615</v>
      </c>
      <c r="H7287" s="0" t="n">
        <f aca="false">IF(E7287="A",H7286+F7287,H7286)</f>
        <v>3836</v>
      </c>
      <c r="I7287" s="0" t="n">
        <f aca="false">IF(E7287="B",I7286+F7287,I7286)</f>
        <v>4779</v>
      </c>
      <c r="J7287" s="0" t="n">
        <f aca="false">all/2-H7287</f>
        <v>1164</v>
      </c>
      <c r="K7287" s="0" t="n">
        <f aca="false">all/2-I7287</f>
        <v>221</v>
      </c>
      <c r="L7287" s="0" t="n">
        <f aca="false">IF(G7287&lt;all,MIN(1,MAX(0,K7287/(J7287+K7287))),L7286)</f>
        <v>0.15956678700361</v>
      </c>
      <c r="M7287" s="0" t="n">
        <f aca="false">IF(G7287&lt;all,MIN(1,MAX(0,J7287/(J7287+K7287))),M7286)</f>
        <v>0.84043321299639</v>
      </c>
      <c r="N7287" s="0" t="n">
        <f aca="true">RAND()</f>
        <v>0.99313040223033</v>
      </c>
      <c r="O7287" s="1" t="str">
        <f aca="false">IF(N7287&lt;L7287,"A","B")</f>
        <v>B</v>
      </c>
    </row>
    <row r="7288" customFormat="false" ht="13.5" hidden="false" customHeight="false" outlineLevel="0" collapsed="false">
      <c r="E7288" s="1" t="str">
        <f aca="false">IF(G7287&gt;all,"",IF(C7288="",O7287,C7288))</f>
        <v>B</v>
      </c>
      <c r="F7288" s="0" t="n">
        <f aca="false">IF(D7288="",1,D7288)</f>
        <v>1</v>
      </c>
      <c r="G7288" s="0" t="n">
        <f aca="false">G7287+F7288</f>
        <v>8616</v>
      </c>
      <c r="H7288" s="0" t="n">
        <f aca="false">IF(E7288="A",H7287+F7288,H7287)</f>
        <v>3836</v>
      </c>
      <c r="I7288" s="0" t="n">
        <f aca="false">IF(E7288="B",I7287+F7288,I7287)</f>
        <v>4780</v>
      </c>
      <c r="J7288" s="0" t="n">
        <f aca="false">all/2-H7288</f>
        <v>1164</v>
      </c>
      <c r="K7288" s="0" t="n">
        <f aca="false">all/2-I7288</f>
        <v>220</v>
      </c>
      <c r="L7288" s="0" t="n">
        <f aca="false">IF(G7288&lt;all,MIN(1,MAX(0,K7288/(J7288+K7288))),L7287)</f>
        <v>0.158959537572254</v>
      </c>
      <c r="M7288" s="0" t="n">
        <f aca="false">IF(G7288&lt;all,MIN(1,MAX(0,J7288/(J7288+K7288))),M7287)</f>
        <v>0.841040462427746</v>
      </c>
      <c r="N7288" s="0" t="n">
        <f aca="true">RAND()</f>
        <v>0.811678998259053</v>
      </c>
      <c r="O7288" s="1" t="str">
        <f aca="false">IF(N7288&lt;L7288,"A","B")</f>
        <v>B</v>
      </c>
    </row>
    <row r="7289" customFormat="false" ht="13.5" hidden="false" customHeight="false" outlineLevel="0" collapsed="false">
      <c r="E7289" s="1" t="str">
        <f aca="false">IF(G7288&gt;all,"",IF(C7289="",O7288,C7289))</f>
        <v>B</v>
      </c>
      <c r="F7289" s="0" t="n">
        <f aca="false">IF(D7289="",1,D7289)</f>
        <v>1</v>
      </c>
      <c r="G7289" s="0" t="n">
        <f aca="false">G7288+F7289</f>
        <v>8617</v>
      </c>
      <c r="H7289" s="0" t="n">
        <f aca="false">IF(E7289="A",H7288+F7289,H7288)</f>
        <v>3836</v>
      </c>
      <c r="I7289" s="0" t="n">
        <f aca="false">IF(E7289="B",I7288+F7289,I7288)</f>
        <v>4781</v>
      </c>
      <c r="J7289" s="0" t="n">
        <f aca="false">all/2-H7289</f>
        <v>1164</v>
      </c>
      <c r="K7289" s="0" t="n">
        <f aca="false">all/2-I7289</f>
        <v>219</v>
      </c>
      <c r="L7289" s="0" t="n">
        <f aca="false">IF(G7289&lt;all,MIN(1,MAX(0,K7289/(J7289+K7289))),L7288)</f>
        <v>0.158351409978308</v>
      </c>
      <c r="M7289" s="0" t="n">
        <f aca="false">IF(G7289&lt;all,MIN(1,MAX(0,J7289/(J7289+K7289))),M7288)</f>
        <v>0.841648590021692</v>
      </c>
      <c r="N7289" s="0" t="n">
        <f aca="true">RAND()</f>
        <v>0.799043151427411</v>
      </c>
      <c r="O7289" s="1" t="str">
        <f aca="false">IF(N7289&lt;L7289,"A","B")</f>
        <v>B</v>
      </c>
    </row>
    <row r="7290" customFormat="false" ht="13.5" hidden="false" customHeight="false" outlineLevel="0" collapsed="false">
      <c r="E7290" s="1" t="str">
        <f aca="false">IF(G7289&gt;all,"",IF(C7290="",O7289,C7290))</f>
        <v>B</v>
      </c>
      <c r="F7290" s="0" t="n">
        <f aca="false">IF(D7290="",1,D7290)</f>
        <v>1</v>
      </c>
      <c r="G7290" s="0" t="n">
        <f aca="false">G7289+F7290</f>
        <v>8618</v>
      </c>
      <c r="H7290" s="0" t="n">
        <f aca="false">IF(E7290="A",H7289+F7290,H7289)</f>
        <v>3836</v>
      </c>
      <c r="I7290" s="0" t="n">
        <f aca="false">IF(E7290="B",I7289+F7290,I7289)</f>
        <v>4782</v>
      </c>
      <c r="J7290" s="0" t="n">
        <f aca="false">all/2-H7290</f>
        <v>1164</v>
      </c>
      <c r="K7290" s="0" t="n">
        <f aca="false">all/2-I7290</f>
        <v>218</v>
      </c>
      <c r="L7290" s="0" t="n">
        <f aca="false">IF(G7290&lt;all,MIN(1,MAX(0,K7290/(J7290+K7290))),L7289)</f>
        <v>0.157742402315485</v>
      </c>
      <c r="M7290" s="0" t="n">
        <f aca="false">IF(G7290&lt;all,MIN(1,MAX(0,J7290/(J7290+K7290))),M7289)</f>
        <v>0.842257597684515</v>
      </c>
      <c r="N7290" s="0" t="n">
        <f aca="true">RAND()</f>
        <v>0.428639324547756</v>
      </c>
      <c r="O7290" s="1" t="str">
        <f aca="false">IF(N7290&lt;L7290,"A","B")</f>
        <v>B</v>
      </c>
    </row>
    <row r="7291" customFormat="false" ht="13.5" hidden="false" customHeight="false" outlineLevel="0" collapsed="false">
      <c r="E7291" s="1" t="str">
        <f aca="false">IF(G7290&gt;all,"",IF(C7291="",O7290,C7291))</f>
        <v>B</v>
      </c>
      <c r="F7291" s="0" t="n">
        <f aca="false">IF(D7291="",1,D7291)</f>
        <v>1</v>
      </c>
      <c r="G7291" s="0" t="n">
        <f aca="false">G7290+F7291</f>
        <v>8619</v>
      </c>
      <c r="H7291" s="0" t="n">
        <f aca="false">IF(E7291="A",H7290+F7291,H7290)</f>
        <v>3836</v>
      </c>
      <c r="I7291" s="0" t="n">
        <f aca="false">IF(E7291="B",I7290+F7291,I7290)</f>
        <v>4783</v>
      </c>
      <c r="J7291" s="0" t="n">
        <f aca="false">all/2-H7291</f>
        <v>1164</v>
      </c>
      <c r="K7291" s="0" t="n">
        <f aca="false">all/2-I7291</f>
        <v>217</v>
      </c>
      <c r="L7291" s="0" t="n">
        <f aca="false">IF(G7291&lt;all,MIN(1,MAX(0,K7291/(J7291+K7291))),L7290)</f>
        <v>0.157132512671977</v>
      </c>
      <c r="M7291" s="0" t="n">
        <f aca="false">IF(G7291&lt;all,MIN(1,MAX(0,J7291/(J7291+K7291))),M7290)</f>
        <v>0.842867487328023</v>
      </c>
      <c r="N7291" s="0" t="n">
        <f aca="true">RAND()</f>
        <v>0.30166689910449</v>
      </c>
      <c r="O7291" s="1" t="str">
        <f aca="false">IF(N7291&lt;L7291,"A","B")</f>
        <v>B</v>
      </c>
    </row>
    <row r="7292" customFormat="false" ht="13.5" hidden="false" customHeight="false" outlineLevel="0" collapsed="false">
      <c r="E7292" s="1" t="str">
        <f aca="false">IF(G7291&gt;all,"",IF(C7292="",O7291,C7292))</f>
        <v>B</v>
      </c>
      <c r="F7292" s="0" t="n">
        <f aca="false">IF(D7292="",1,D7292)</f>
        <v>1</v>
      </c>
      <c r="G7292" s="0" t="n">
        <f aca="false">G7291+F7292</f>
        <v>8620</v>
      </c>
      <c r="H7292" s="0" t="n">
        <f aca="false">IF(E7292="A",H7291+F7292,H7291)</f>
        <v>3836</v>
      </c>
      <c r="I7292" s="0" t="n">
        <f aca="false">IF(E7292="B",I7291+F7292,I7291)</f>
        <v>4784</v>
      </c>
      <c r="J7292" s="0" t="n">
        <f aca="false">all/2-H7292</f>
        <v>1164</v>
      </c>
      <c r="K7292" s="0" t="n">
        <f aca="false">all/2-I7292</f>
        <v>216</v>
      </c>
      <c r="L7292" s="0" t="n">
        <f aca="false">IF(G7292&lt;all,MIN(1,MAX(0,K7292/(J7292+K7292))),L7291)</f>
        <v>0.156521739130435</v>
      </c>
      <c r="M7292" s="0" t="n">
        <f aca="false">IF(G7292&lt;all,MIN(1,MAX(0,J7292/(J7292+K7292))),M7291)</f>
        <v>0.843478260869565</v>
      </c>
      <c r="N7292" s="0" t="n">
        <f aca="true">RAND()</f>
        <v>0.794232897380895</v>
      </c>
      <c r="O7292" s="1" t="str">
        <f aca="false">IF(N7292&lt;L7292,"A","B")</f>
        <v>B</v>
      </c>
    </row>
    <row r="7293" customFormat="false" ht="13.5" hidden="false" customHeight="false" outlineLevel="0" collapsed="false">
      <c r="E7293" s="1" t="str">
        <f aca="false">IF(G7292&gt;all,"",IF(C7293="",O7292,C7293))</f>
        <v>B</v>
      </c>
      <c r="F7293" s="0" t="n">
        <f aca="false">IF(D7293="",1,D7293)</f>
        <v>1</v>
      </c>
      <c r="G7293" s="0" t="n">
        <f aca="false">G7292+F7293</f>
        <v>8621</v>
      </c>
      <c r="H7293" s="0" t="n">
        <f aca="false">IF(E7293="A",H7292+F7293,H7292)</f>
        <v>3836</v>
      </c>
      <c r="I7293" s="0" t="n">
        <f aca="false">IF(E7293="B",I7292+F7293,I7292)</f>
        <v>4785</v>
      </c>
      <c r="J7293" s="0" t="n">
        <f aca="false">all/2-H7293</f>
        <v>1164</v>
      </c>
      <c r="K7293" s="0" t="n">
        <f aca="false">all/2-I7293</f>
        <v>215</v>
      </c>
      <c r="L7293" s="0" t="n">
        <f aca="false">IF(G7293&lt;all,MIN(1,MAX(0,K7293/(J7293+K7293))),L7292)</f>
        <v>0.155910079767948</v>
      </c>
      <c r="M7293" s="0" t="n">
        <f aca="false">IF(G7293&lt;all,MIN(1,MAX(0,J7293/(J7293+K7293))),M7292)</f>
        <v>0.844089920232052</v>
      </c>
      <c r="N7293" s="0" t="n">
        <f aca="true">RAND()</f>
        <v>0.526827889651951</v>
      </c>
      <c r="O7293" s="1" t="str">
        <f aca="false">IF(N7293&lt;L7293,"A","B")</f>
        <v>B</v>
      </c>
    </row>
    <row r="7294" customFormat="false" ht="13.5" hidden="false" customHeight="false" outlineLevel="0" collapsed="false">
      <c r="E7294" s="1" t="str">
        <f aca="false">IF(G7293&gt;all,"",IF(C7294="",O7293,C7294))</f>
        <v>B</v>
      </c>
      <c r="F7294" s="0" t="n">
        <f aca="false">IF(D7294="",1,D7294)</f>
        <v>1</v>
      </c>
      <c r="G7294" s="0" t="n">
        <f aca="false">G7293+F7294</f>
        <v>8622</v>
      </c>
      <c r="H7294" s="0" t="n">
        <f aca="false">IF(E7294="A",H7293+F7294,H7293)</f>
        <v>3836</v>
      </c>
      <c r="I7294" s="0" t="n">
        <f aca="false">IF(E7294="B",I7293+F7294,I7293)</f>
        <v>4786</v>
      </c>
      <c r="J7294" s="0" t="n">
        <f aca="false">all/2-H7294</f>
        <v>1164</v>
      </c>
      <c r="K7294" s="0" t="n">
        <f aca="false">all/2-I7294</f>
        <v>214</v>
      </c>
      <c r="L7294" s="0" t="n">
        <f aca="false">IF(G7294&lt;all,MIN(1,MAX(0,K7294/(J7294+K7294))),L7293)</f>
        <v>0.155297532656023</v>
      </c>
      <c r="M7294" s="0" t="n">
        <f aca="false">IF(G7294&lt;all,MIN(1,MAX(0,J7294/(J7294+K7294))),M7293)</f>
        <v>0.844702467343977</v>
      </c>
      <c r="N7294" s="0" t="n">
        <f aca="true">RAND()</f>
        <v>0.338574431157385</v>
      </c>
      <c r="O7294" s="1" t="str">
        <f aca="false">IF(N7294&lt;L7294,"A","B")</f>
        <v>B</v>
      </c>
    </row>
    <row r="7295" customFormat="false" ht="13.5" hidden="false" customHeight="false" outlineLevel="0" collapsed="false">
      <c r="E7295" s="1" t="str">
        <f aca="false">IF(G7294&gt;all,"",IF(C7295="",O7294,C7295))</f>
        <v>B</v>
      </c>
      <c r="F7295" s="0" t="n">
        <f aca="false">IF(D7295="",1,D7295)</f>
        <v>1</v>
      </c>
      <c r="G7295" s="0" t="n">
        <f aca="false">G7294+F7295</f>
        <v>8623</v>
      </c>
      <c r="H7295" s="0" t="n">
        <f aca="false">IF(E7295="A",H7294+F7295,H7294)</f>
        <v>3836</v>
      </c>
      <c r="I7295" s="0" t="n">
        <f aca="false">IF(E7295="B",I7294+F7295,I7294)</f>
        <v>4787</v>
      </c>
      <c r="J7295" s="0" t="n">
        <f aca="false">all/2-H7295</f>
        <v>1164</v>
      </c>
      <c r="K7295" s="0" t="n">
        <f aca="false">all/2-I7295</f>
        <v>213</v>
      </c>
      <c r="L7295" s="0" t="n">
        <f aca="false">IF(G7295&lt;all,MIN(1,MAX(0,K7295/(J7295+K7295))),L7294)</f>
        <v>0.154684095860566</v>
      </c>
      <c r="M7295" s="0" t="n">
        <f aca="false">IF(G7295&lt;all,MIN(1,MAX(0,J7295/(J7295+K7295))),M7294)</f>
        <v>0.845315904139434</v>
      </c>
      <c r="N7295" s="0" t="n">
        <f aca="true">RAND()</f>
        <v>0.587348519445015</v>
      </c>
      <c r="O7295" s="1" t="str">
        <f aca="false">IF(N7295&lt;L7295,"A","B")</f>
        <v>B</v>
      </c>
    </row>
    <row r="7296" customFormat="false" ht="13.5" hidden="false" customHeight="false" outlineLevel="0" collapsed="false">
      <c r="E7296" s="1" t="str">
        <f aca="false">IF(G7295&gt;all,"",IF(C7296="",O7295,C7296))</f>
        <v>B</v>
      </c>
      <c r="F7296" s="0" t="n">
        <f aca="false">IF(D7296="",1,D7296)</f>
        <v>1</v>
      </c>
      <c r="G7296" s="0" t="n">
        <f aca="false">G7295+F7296</f>
        <v>8624</v>
      </c>
      <c r="H7296" s="0" t="n">
        <f aca="false">IF(E7296="A",H7295+F7296,H7295)</f>
        <v>3836</v>
      </c>
      <c r="I7296" s="0" t="n">
        <f aca="false">IF(E7296="B",I7295+F7296,I7295)</f>
        <v>4788</v>
      </c>
      <c r="J7296" s="0" t="n">
        <f aca="false">all/2-H7296</f>
        <v>1164</v>
      </c>
      <c r="K7296" s="0" t="n">
        <f aca="false">all/2-I7296</f>
        <v>212</v>
      </c>
      <c r="L7296" s="0" t="n">
        <f aca="false">IF(G7296&lt;all,MIN(1,MAX(0,K7296/(J7296+K7296))),L7295)</f>
        <v>0.15406976744186</v>
      </c>
      <c r="M7296" s="0" t="n">
        <f aca="false">IF(G7296&lt;all,MIN(1,MAX(0,J7296/(J7296+K7296))),M7295)</f>
        <v>0.84593023255814</v>
      </c>
      <c r="N7296" s="0" t="n">
        <f aca="true">RAND()</f>
        <v>0.66112262027455</v>
      </c>
      <c r="O7296" s="1" t="str">
        <f aca="false">IF(N7296&lt;L7296,"A","B")</f>
        <v>B</v>
      </c>
    </row>
    <row r="7297" customFormat="false" ht="13.5" hidden="false" customHeight="false" outlineLevel="0" collapsed="false">
      <c r="E7297" s="1" t="str">
        <f aca="false">IF(G7296&gt;all,"",IF(C7297="",O7296,C7297))</f>
        <v>B</v>
      </c>
      <c r="F7297" s="0" t="n">
        <f aca="false">IF(D7297="",1,D7297)</f>
        <v>1</v>
      </c>
      <c r="G7297" s="0" t="n">
        <f aca="false">G7296+F7297</f>
        <v>8625</v>
      </c>
      <c r="H7297" s="0" t="n">
        <f aca="false">IF(E7297="A",H7296+F7297,H7296)</f>
        <v>3836</v>
      </c>
      <c r="I7297" s="0" t="n">
        <f aca="false">IF(E7297="B",I7296+F7297,I7296)</f>
        <v>4789</v>
      </c>
      <c r="J7297" s="0" t="n">
        <f aca="false">all/2-H7297</f>
        <v>1164</v>
      </c>
      <c r="K7297" s="0" t="n">
        <f aca="false">all/2-I7297</f>
        <v>211</v>
      </c>
      <c r="L7297" s="0" t="n">
        <f aca="false">IF(G7297&lt;all,MIN(1,MAX(0,K7297/(J7297+K7297))),L7296)</f>
        <v>0.153454545454545</v>
      </c>
      <c r="M7297" s="0" t="n">
        <f aca="false">IF(G7297&lt;all,MIN(1,MAX(0,J7297/(J7297+K7297))),M7296)</f>
        <v>0.846545454545455</v>
      </c>
      <c r="N7297" s="0" t="n">
        <f aca="true">RAND()</f>
        <v>0.0418692629952428</v>
      </c>
      <c r="O7297" s="1" t="str">
        <f aca="false">IF(N7297&lt;L7297,"A","B")</f>
        <v>A</v>
      </c>
    </row>
    <row r="7298" customFormat="false" ht="13.5" hidden="false" customHeight="false" outlineLevel="0" collapsed="false">
      <c r="E7298" s="1" t="str">
        <f aca="false">IF(G7297&gt;all,"",IF(C7298="",O7297,C7298))</f>
        <v>A</v>
      </c>
      <c r="F7298" s="0" t="n">
        <f aca="false">IF(D7298="",1,D7298)</f>
        <v>1</v>
      </c>
      <c r="G7298" s="0" t="n">
        <f aca="false">G7297+F7298</f>
        <v>8626</v>
      </c>
      <c r="H7298" s="0" t="n">
        <f aca="false">IF(E7298="A",H7297+F7298,H7297)</f>
        <v>3837</v>
      </c>
      <c r="I7298" s="0" t="n">
        <f aca="false">IF(E7298="B",I7297+F7298,I7297)</f>
        <v>4789</v>
      </c>
      <c r="J7298" s="0" t="n">
        <f aca="false">all/2-H7298</f>
        <v>1163</v>
      </c>
      <c r="K7298" s="0" t="n">
        <f aca="false">all/2-I7298</f>
        <v>211</v>
      </c>
      <c r="L7298" s="0" t="n">
        <f aca="false">IF(G7298&lt;all,MIN(1,MAX(0,K7298/(J7298+K7298))),L7297)</f>
        <v>0.153566229985444</v>
      </c>
      <c r="M7298" s="0" t="n">
        <f aca="false">IF(G7298&lt;all,MIN(1,MAX(0,J7298/(J7298+K7298))),M7297)</f>
        <v>0.846433770014556</v>
      </c>
      <c r="N7298" s="0" t="n">
        <f aca="true">RAND()</f>
        <v>0.825248951118263</v>
      </c>
      <c r="O7298" s="1" t="str">
        <f aca="false">IF(N7298&lt;L7298,"A","B")</f>
        <v>B</v>
      </c>
    </row>
    <row r="7299" customFormat="false" ht="13.5" hidden="false" customHeight="false" outlineLevel="0" collapsed="false">
      <c r="E7299" s="1" t="str">
        <f aca="false">IF(G7298&gt;all,"",IF(C7299="",O7298,C7299))</f>
        <v>B</v>
      </c>
      <c r="F7299" s="0" t="n">
        <f aca="false">IF(D7299="",1,D7299)</f>
        <v>1</v>
      </c>
      <c r="G7299" s="0" t="n">
        <f aca="false">G7298+F7299</f>
        <v>8627</v>
      </c>
      <c r="H7299" s="0" t="n">
        <f aca="false">IF(E7299="A",H7298+F7299,H7298)</f>
        <v>3837</v>
      </c>
      <c r="I7299" s="0" t="n">
        <f aca="false">IF(E7299="B",I7298+F7299,I7298)</f>
        <v>4790</v>
      </c>
      <c r="J7299" s="0" t="n">
        <f aca="false">all/2-H7299</f>
        <v>1163</v>
      </c>
      <c r="K7299" s="0" t="n">
        <f aca="false">all/2-I7299</f>
        <v>210</v>
      </c>
      <c r="L7299" s="0" t="n">
        <f aca="false">IF(G7299&lt;all,MIN(1,MAX(0,K7299/(J7299+K7299))),L7298)</f>
        <v>0.152949745083758</v>
      </c>
      <c r="M7299" s="0" t="n">
        <f aca="false">IF(G7299&lt;all,MIN(1,MAX(0,J7299/(J7299+K7299))),M7298)</f>
        <v>0.847050254916242</v>
      </c>
      <c r="N7299" s="0" t="n">
        <f aca="true">RAND()</f>
        <v>0.382742869297123</v>
      </c>
      <c r="O7299" s="1" t="str">
        <f aca="false">IF(N7299&lt;L7299,"A","B")</f>
        <v>B</v>
      </c>
    </row>
    <row r="7300" customFormat="false" ht="13.5" hidden="false" customHeight="false" outlineLevel="0" collapsed="false">
      <c r="E7300" s="1" t="str">
        <f aca="false">IF(G7299&gt;all,"",IF(C7300="",O7299,C7300))</f>
        <v>B</v>
      </c>
      <c r="F7300" s="0" t="n">
        <f aca="false">IF(D7300="",1,D7300)</f>
        <v>1</v>
      </c>
      <c r="G7300" s="0" t="n">
        <f aca="false">G7299+F7300</f>
        <v>8628</v>
      </c>
      <c r="H7300" s="0" t="n">
        <f aca="false">IF(E7300="A",H7299+F7300,H7299)</f>
        <v>3837</v>
      </c>
      <c r="I7300" s="0" t="n">
        <f aca="false">IF(E7300="B",I7299+F7300,I7299)</f>
        <v>4791</v>
      </c>
      <c r="J7300" s="0" t="n">
        <f aca="false">all/2-H7300</f>
        <v>1163</v>
      </c>
      <c r="K7300" s="0" t="n">
        <f aca="false">all/2-I7300</f>
        <v>209</v>
      </c>
      <c r="L7300" s="0" t="n">
        <f aca="false">IF(G7300&lt;all,MIN(1,MAX(0,K7300/(J7300+K7300))),L7299)</f>
        <v>0.152332361516035</v>
      </c>
      <c r="M7300" s="0" t="n">
        <f aca="false">IF(G7300&lt;all,MIN(1,MAX(0,J7300/(J7300+K7300))),M7299)</f>
        <v>0.847667638483965</v>
      </c>
      <c r="N7300" s="0" t="n">
        <f aca="true">RAND()</f>
        <v>0.357629198276599</v>
      </c>
      <c r="O7300" s="1" t="str">
        <f aca="false">IF(N7300&lt;L7300,"A","B")</f>
        <v>B</v>
      </c>
    </row>
    <row r="7301" customFormat="false" ht="13.5" hidden="false" customHeight="false" outlineLevel="0" collapsed="false">
      <c r="E7301" s="1" t="str">
        <f aca="false">IF(G7300&gt;all,"",IF(C7301="",O7300,C7301))</f>
        <v>B</v>
      </c>
      <c r="F7301" s="0" t="n">
        <f aca="false">IF(D7301="",1,D7301)</f>
        <v>1</v>
      </c>
      <c r="G7301" s="0" t="n">
        <f aca="false">G7300+F7301</f>
        <v>8629</v>
      </c>
      <c r="H7301" s="0" t="n">
        <f aca="false">IF(E7301="A",H7300+F7301,H7300)</f>
        <v>3837</v>
      </c>
      <c r="I7301" s="0" t="n">
        <f aca="false">IF(E7301="B",I7300+F7301,I7300)</f>
        <v>4792</v>
      </c>
      <c r="J7301" s="0" t="n">
        <f aca="false">all/2-H7301</f>
        <v>1163</v>
      </c>
      <c r="K7301" s="0" t="n">
        <f aca="false">all/2-I7301</f>
        <v>208</v>
      </c>
      <c r="L7301" s="0" t="n">
        <f aca="false">IF(G7301&lt;all,MIN(1,MAX(0,K7301/(J7301+K7301))),L7300)</f>
        <v>0.151714077315828</v>
      </c>
      <c r="M7301" s="0" t="n">
        <f aca="false">IF(G7301&lt;all,MIN(1,MAX(0,J7301/(J7301+K7301))),M7300)</f>
        <v>0.848285922684172</v>
      </c>
      <c r="N7301" s="0" t="n">
        <f aca="true">RAND()</f>
        <v>0.843623251410278</v>
      </c>
      <c r="O7301" s="1" t="str">
        <f aca="false">IF(N7301&lt;L7301,"A","B")</f>
        <v>B</v>
      </c>
    </row>
    <row r="7302" customFormat="false" ht="13.5" hidden="false" customHeight="false" outlineLevel="0" collapsed="false">
      <c r="E7302" s="1" t="str">
        <f aca="false">IF(G7301&gt;all,"",IF(C7302="",O7301,C7302))</f>
        <v>B</v>
      </c>
      <c r="F7302" s="0" t="n">
        <f aca="false">IF(D7302="",1,D7302)</f>
        <v>1</v>
      </c>
      <c r="G7302" s="0" t="n">
        <f aca="false">G7301+F7302</f>
        <v>8630</v>
      </c>
      <c r="H7302" s="0" t="n">
        <f aca="false">IF(E7302="A",H7301+F7302,H7301)</f>
        <v>3837</v>
      </c>
      <c r="I7302" s="0" t="n">
        <f aca="false">IF(E7302="B",I7301+F7302,I7301)</f>
        <v>4793</v>
      </c>
      <c r="J7302" s="0" t="n">
        <f aca="false">all/2-H7302</f>
        <v>1163</v>
      </c>
      <c r="K7302" s="0" t="n">
        <f aca="false">all/2-I7302</f>
        <v>207</v>
      </c>
      <c r="L7302" s="0" t="n">
        <f aca="false">IF(G7302&lt;all,MIN(1,MAX(0,K7302/(J7302+K7302))),L7301)</f>
        <v>0.151094890510949</v>
      </c>
      <c r="M7302" s="0" t="n">
        <f aca="false">IF(G7302&lt;all,MIN(1,MAX(0,J7302/(J7302+K7302))),M7301)</f>
        <v>0.848905109489051</v>
      </c>
      <c r="N7302" s="0" t="n">
        <f aca="true">RAND()</f>
        <v>0.558967604899128</v>
      </c>
      <c r="O7302" s="1" t="str">
        <f aca="false">IF(N7302&lt;L7302,"A","B")</f>
        <v>B</v>
      </c>
    </row>
    <row r="7303" customFormat="false" ht="13.5" hidden="false" customHeight="false" outlineLevel="0" collapsed="false">
      <c r="E7303" s="1" t="str">
        <f aca="false">IF(G7302&gt;all,"",IF(C7303="",O7302,C7303))</f>
        <v>B</v>
      </c>
      <c r="F7303" s="0" t="n">
        <f aca="false">IF(D7303="",1,D7303)</f>
        <v>1</v>
      </c>
      <c r="G7303" s="0" t="n">
        <f aca="false">G7302+F7303</f>
        <v>8631</v>
      </c>
      <c r="H7303" s="0" t="n">
        <f aca="false">IF(E7303="A",H7302+F7303,H7302)</f>
        <v>3837</v>
      </c>
      <c r="I7303" s="0" t="n">
        <f aca="false">IF(E7303="B",I7302+F7303,I7302)</f>
        <v>4794</v>
      </c>
      <c r="J7303" s="0" t="n">
        <f aca="false">all/2-H7303</f>
        <v>1163</v>
      </c>
      <c r="K7303" s="0" t="n">
        <f aca="false">all/2-I7303</f>
        <v>206</v>
      </c>
      <c r="L7303" s="0" t="n">
        <f aca="false">IF(G7303&lt;all,MIN(1,MAX(0,K7303/(J7303+K7303))),L7302)</f>
        <v>0.150474799123448</v>
      </c>
      <c r="M7303" s="0" t="n">
        <f aca="false">IF(G7303&lt;all,MIN(1,MAX(0,J7303/(J7303+K7303))),M7302)</f>
        <v>0.849525200876552</v>
      </c>
      <c r="N7303" s="0" t="n">
        <f aca="true">RAND()</f>
        <v>0.771367771471093</v>
      </c>
      <c r="O7303" s="1" t="str">
        <f aca="false">IF(N7303&lt;L7303,"A","B")</f>
        <v>B</v>
      </c>
    </row>
    <row r="7304" customFormat="false" ht="13.5" hidden="false" customHeight="false" outlineLevel="0" collapsed="false">
      <c r="E7304" s="1" t="str">
        <f aca="false">IF(G7303&gt;all,"",IF(C7304="",O7303,C7304))</f>
        <v>B</v>
      </c>
      <c r="F7304" s="0" t="n">
        <f aca="false">IF(D7304="",1,D7304)</f>
        <v>1</v>
      </c>
      <c r="G7304" s="0" t="n">
        <f aca="false">G7303+F7304</f>
        <v>8632</v>
      </c>
      <c r="H7304" s="0" t="n">
        <f aca="false">IF(E7304="A",H7303+F7304,H7303)</f>
        <v>3837</v>
      </c>
      <c r="I7304" s="0" t="n">
        <f aca="false">IF(E7304="B",I7303+F7304,I7303)</f>
        <v>4795</v>
      </c>
      <c r="J7304" s="0" t="n">
        <f aca="false">all/2-H7304</f>
        <v>1163</v>
      </c>
      <c r="K7304" s="0" t="n">
        <f aca="false">all/2-I7304</f>
        <v>205</v>
      </c>
      <c r="L7304" s="0" t="n">
        <f aca="false">IF(G7304&lt;all,MIN(1,MAX(0,K7304/(J7304+K7304))),L7303)</f>
        <v>0.149853801169591</v>
      </c>
      <c r="M7304" s="0" t="n">
        <f aca="false">IF(G7304&lt;all,MIN(1,MAX(0,J7304/(J7304+K7304))),M7303)</f>
        <v>0.850146198830409</v>
      </c>
      <c r="N7304" s="0" t="n">
        <f aca="true">RAND()</f>
        <v>0.0761917311000224</v>
      </c>
      <c r="O7304" s="1" t="str">
        <f aca="false">IF(N7304&lt;L7304,"A","B")</f>
        <v>A</v>
      </c>
    </row>
    <row r="7305" customFormat="false" ht="13.5" hidden="false" customHeight="false" outlineLevel="0" collapsed="false">
      <c r="E7305" s="1" t="str">
        <f aca="false">IF(G7304&gt;all,"",IF(C7305="",O7304,C7305))</f>
        <v>A</v>
      </c>
      <c r="F7305" s="0" t="n">
        <f aca="false">IF(D7305="",1,D7305)</f>
        <v>1</v>
      </c>
      <c r="G7305" s="0" t="n">
        <f aca="false">G7304+F7305</f>
        <v>8633</v>
      </c>
      <c r="H7305" s="0" t="n">
        <f aca="false">IF(E7305="A",H7304+F7305,H7304)</f>
        <v>3838</v>
      </c>
      <c r="I7305" s="0" t="n">
        <f aca="false">IF(E7305="B",I7304+F7305,I7304)</f>
        <v>4795</v>
      </c>
      <c r="J7305" s="0" t="n">
        <f aca="false">all/2-H7305</f>
        <v>1162</v>
      </c>
      <c r="K7305" s="0" t="n">
        <f aca="false">all/2-I7305</f>
        <v>205</v>
      </c>
      <c r="L7305" s="0" t="n">
        <f aca="false">IF(G7305&lt;all,MIN(1,MAX(0,K7305/(J7305+K7305))),L7304)</f>
        <v>0.14996342355523</v>
      </c>
      <c r="M7305" s="0" t="n">
        <f aca="false">IF(G7305&lt;all,MIN(1,MAX(0,J7305/(J7305+K7305))),M7304)</f>
        <v>0.85003657644477</v>
      </c>
      <c r="N7305" s="0" t="n">
        <f aca="true">RAND()</f>
        <v>0.352652964266486</v>
      </c>
      <c r="O7305" s="1" t="str">
        <f aca="false">IF(N7305&lt;L7305,"A","B")</f>
        <v>B</v>
      </c>
    </row>
    <row r="7306" customFormat="false" ht="13.5" hidden="false" customHeight="false" outlineLevel="0" collapsed="false">
      <c r="E7306" s="1" t="str">
        <f aca="false">IF(G7305&gt;all,"",IF(C7306="",O7305,C7306))</f>
        <v>B</v>
      </c>
      <c r="F7306" s="0" t="n">
        <f aca="false">IF(D7306="",1,D7306)</f>
        <v>1</v>
      </c>
      <c r="G7306" s="0" t="n">
        <f aca="false">G7305+F7306</f>
        <v>8634</v>
      </c>
      <c r="H7306" s="0" t="n">
        <f aca="false">IF(E7306="A",H7305+F7306,H7305)</f>
        <v>3838</v>
      </c>
      <c r="I7306" s="0" t="n">
        <f aca="false">IF(E7306="B",I7305+F7306,I7305)</f>
        <v>4796</v>
      </c>
      <c r="J7306" s="0" t="n">
        <f aca="false">all/2-H7306</f>
        <v>1162</v>
      </c>
      <c r="K7306" s="0" t="n">
        <f aca="false">all/2-I7306</f>
        <v>204</v>
      </c>
      <c r="L7306" s="0" t="n">
        <f aca="false">IF(G7306&lt;all,MIN(1,MAX(0,K7306/(J7306+K7306))),L7305)</f>
        <v>0.149341142020498</v>
      </c>
      <c r="M7306" s="0" t="n">
        <f aca="false">IF(G7306&lt;all,MIN(1,MAX(0,J7306/(J7306+K7306))),M7305)</f>
        <v>0.850658857979502</v>
      </c>
      <c r="N7306" s="0" t="n">
        <f aca="true">RAND()</f>
        <v>0.55552936635012</v>
      </c>
      <c r="O7306" s="1" t="str">
        <f aca="false">IF(N7306&lt;L7306,"A","B")</f>
        <v>B</v>
      </c>
    </row>
    <row r="7307" customFormat="false" ht="13.5" hidden="false" customHeight="false" outlineLevel="0" collapsed="false">
      <c r="E7307" s="1" t="str">
        <f aca="false">IF(G7306&gt;all,"",IF(C7307="",O7306,C7307))</f>
        <v>B</v>
      </c>
      <c r="F7307" s="0" t="n">
        <f aca="false">IF(D7307="",1,D7307)</f>
        <v>1</v>
      </c>
      <c r="G7307" s="0" t="n">
        <f aca="false">G7306+F7307</f>
        <v>8635</v>
      </c>
      <c r="H7307" s="0" t="n">
        <f aca="false">IF(E7307="A",H7306+F7307,H7306)</f>
        <v>3838</v>
      </c>
      <c r="I7307" s="0" t="n">
        <f aca="false">IF(E7307="B",I7306+F7307,I7306)</f>
        <v>4797</v>
      </c>
      <c r="J7307" s="0" t="n">
        <f aca="false">all/2-H7307</f>
        <v>1162</v>
      </c>
      <c r="K7307" s="0" t="n">
        <f aca="false">all/2-I7307</f>
        <v>203</v>
      </c>
      <c r="L7307" s="0" t="n">
        <f aca="false">IF(G7307&lt;all,MIN(1,MAX(0,K7307/(J7307+K7307))),L7306)</f>
        <v>0.148717948717949</v>
      </c>
      <c r="M7307" s="0" t="n">
        <f aca="false">IF(G7307&lt;all,MIN(1,MAX(0,J7307/(J7307+K7307))),M7306)</f>
        <v>0.851282051282051</v>
      </c>
      <c r="N7307" s="0" t="n">
        <f aca="true">RAND()</f>
        <v>0.861328384340069</v>
      </c>
      <c r="O7307" s="1" t="str">
        <f aca="false">IF(N7307&lt;L7307,"A","B")</f>
        <v>B</v>
      </c>
    </row>
    <row r="7308" customFormat="false" ht="13.5" hidden="false" customHeight="false" outlineLevel="0" collapsed="false">
      <c r="E7308" s="1" t="str">
        <f aca="false">IF(G7307&gt;all,"",IF(C7308="",O7307,C7308))</f>
        <v>B</v>
      </c>
      <c r="F7308" s="0" t="n">
        <f aca="false">IF(D7308="",1,D7308)</f>
        <v>1</v>
      </c>
      <c r="G7308" s="0" t="n">
        <f aca="false">G7307+F7308</f>
        <v>8636</v>
      </c>
      <c r="H7308" s="0" t="n">
        <f aca="false">IF(E7308="A",H7307+F7308,H7307)</f>
        <v>3838</v>
      </c>
      <c r="I7308" s="0" t="n">
        <f aca="false">IF(E7308="B",I7307+F7308,I7307)</f>
        <v>4798</v>
      </c>
      <c r="J7308" s="0" t="n">
        <f aca="false">all/2-H7308</f>
        <v>1162</v>
      </c>
      <c r="K7308" s="0" t="n">
        <f aca="false">all/2-I7308</f>
        <v>202</v>
      </c>
      <c r="L7308" s="0" t="n">
        <f aca="false">IF(G7308&lt;all,MIN(1,MAX(0,K7308/(J7308+K7308))),L7307)</f>
        <v>0.148093841642229</v>
      </c>
      <c r="M7308" s="0" t="n">
        <f aca="false">IF(G7308&lt;all,MIN(1,MAX(0,J7308/(J7308+K7308))),M7307)</f>
        <v>0.851906158357771</v>
      </c>
      <c r="N7308" s="0" t="n">
        <f aca="true">RAND()</f>
        <v>0.987818732407017</v>
      </c>
      <c r="O7308" s="1" t="str">
        <f aca="false">IF(N7308&lt;L7308,"A","B")</f>
        <v>B</v>
      </c>
    </row>
    <row r="7309" customFormat="false" ht="13.5" hidden="false" customHeight="false" outlineLevel="0" collapsed="false">
      <c r="E7309" s="1" t="str">
        <f aca="false">IF(G7308&gt;all,"",IF(C7309="",O7308,C7309))</f>
        <v>B</v>
      </c>
      <c r="F7309" s="0" t="n">
        <f aca="false">IF(D7309="",1,D7309)</f>
        <v>1</v>
      </c>
      <c r="G7309" s="0" t="n">
        <f aca="false">G7308+F7309</f>
        <v>8637</v>
      </c>
      <c r="H7309" s="0" t="n">
        <f aca="false">IF(E7309="A",H7308+F7309,H7308)</f>
        <v>3838</v>
      </c>
      <c r="I7309" s="0" t="n">
        <f aca="false">IF(E7309="B",I7308+F7309,I7308)</f>
        <v>4799</v>
      </c>
      <c r="J7309" s="0" t="n">
        <f aca="false">all/2-H7309</f>
        <v>1162</v>
      </c>
      <c r="K7309" s="0" t="n">
        <f aca="false">all/2-I7309</f>
        <v>201</v>
      </c>
      <c r="L7309" s="0" t="n">
        <f aca="false">IF(G7309&lt;all,MIN(1,MAX(0,K7309/(J7309+K7309))),L7308)</f>
        <v>0.147468818782098</v>
      </c>
      <c r="M7309" s="0" t="n">
        <f aca="false">IF(G7309&lt;all,MIN(1,MAX(0,J7309/(J7309+K7309))),M7308)</f>
        <v>0.852531181217902</v>
      </c>
      <c r="N7309" s="0" t="n">
        <f aca="true">RAND()</f>
        <v>0.305818954616561</v>
      </c>
      <c r="O7309" s="1" t="str">
        <f aca="false">IF(N7309&lt;L7309,"A","B")</f>
        <v>B</v>
      </c>
    </row>
    <row r="7310" customFormat="false" ht="13.5" hidden="false" customHeight="false" outlineLevel="0" collapsed="false">
      <c r="E7310" s="1" t="str">
        <f aca="false">IF(G7309&gt;all,"",IF(C7310="",O7309,C7310))</f>
        <v>B</v>
      </c>
      <c r="F7310" s="0" t="n">
        <f aca="false">IF(D7310="",1,D7310)</f>
        <v>1</v>
      </c>
      <c r="G7310" s="0" t="n">
        <f aca="false">G7309+F7310</f>
        <v>8638</v>
      </c>
      <c r="H7310" s="0" t="n">
        <f aca="false">IF(E7310="A",H7309+F7310,H7309)</f>
        <v>3838</v>
      </c>
      <c r="I7310" s="0" t="n">
        <f aca="false">IF(E7310="B",I7309+F7310,I7309)</f>
        <v>4800</v>
      </c>
      <c r="J7310" s="0" t="n">
        <f aca="false">all/2-H7310</f>
        <v>1162</v>
      </c>
      <c r="K7310" s="0" t="n">
        <f aca="false">all/2-I7310</f>
        <v>200</v>
      </c>
      <c r="L7310" s="0" t="n">
        <f aca="false">IF(G7310&lt;all,MIN(1,MAX(0,K7310/(J7310+K7310))),L7309)</f>
        <v>0.146842878120411</v>
      </c>
      <c r="M7310" s="0" t="n">
        <f aca="false">IF(G7310&lt;all,MIN(1,MAX(0,J7310/(J7310+K7310))),M7309)</f>
        <v>0.853157121879589</v>
      </c>
      <c r="N7310" s="0" t="n">
        <f aca="true">RAND()</f>
        <v>0.488482282899335</v>
      </c>
      <c r="O7310" s="1" t="str">
        <f aca="false">IF(N7310&lt;L7310,"A","B")</f>
        <v>B</v>
      </c>
    </row>
    <row r="7311" customFormat="false" ht="13.5" hidden="false" customHeight="false" outlineLevel="0" collapsed="false">
      <c r="E7311" s="1" t="str">
        <f aca="false">IF(G7310&gt;all,"",IF(C7311="",O7310,C7311))</f>
        <v>B</v>
      </c>
      <c r="F7311" s="0" t="n">
        <f aca="false">IF(D7311="",1,D7311)</f>
        <v>1</v>
      </c>
      <c r="G7311" s="0" t="n">
        <f aca="false">G7310+F7311</f>
        <v>8639</v>
      </c>
      <c r="H7311" s="0" t="n">
        <f aca="false">IF(E7311="A",H7310+F7311,H7310)</f>
        <v>3838</v>
      </c>
      <c r="I7311" s="0" t="n">
        <f aca="false">IF(E7311="B",I7310+F7311,I7310)</f>
        <v>4801</v>
      </c>
      <c r="J7311" s="0" t="n">
        <f aca="false">all/2-H7311</f>
        <v>1162</v>
      </c>
      <c r="K7311" s="0" t="n">
        <f aca="false">all/2-I7311</f>
        <v>199</v>
      </c>
      <c r="L7311" s="0" t="n">
        <f aca="false">IF(G7311&lt;all,MIN(1,MAX(0,K7311/(J7311+K7311))),L7310)</f>
        <v>0.146216017634093</v>
      </c>
      <c r="M7311" s="0" t="n">
        <f aca="false">IF(G7311&lt;all,MIN(1,MAX(0,J7311/(J7311+K7311))),M7310)</f>
        <v>0.853783982365908</v>
      </c>
      <c r="N7311" s="0" t="n">
        <f aca="true">RAND()</f>
        <v>0.880220924660901</v>
      </c>
      <c r="O7311" s="1" t="str">
        <f aca="false">IF(N7311&lt;L7311,"A","B")</f>
        <v>B</v>
      </c>
    </row>
    <row r="7312" customFormat="false" ht="13.5" hidden="false" customHeight="false" outlineLevel="0" collapsed="false">
      <c r="E7312" s="1" t="str">
        <f aca="false">IF(G7311&gt;all,"",IF(C7312="",O7311,C7312))</f>
        <v>B</v>
      </c>
      <c r="F7312" s="0" t="n">
        <f aca="false">IF(D7312="",1,D7312)</f>
        <v>1</v>
      </c>
      <c r="G7312" s="0" t="n">
        <f aca="false">G7311+F7312</f>
        <v>8640</v>
      </c>
      <c r="H7312" s="0" t="n">
        <f aca="false">IF(E7312="A",H7311+F7312,H7311)</f>
        <v>3838</v>
      </c>
      <c r="I7312" s="0" t="n">
        <f aca="false">IF(E7312="B",I7311+F7312,I7311)</f>
        <v>4802</v>
      </c>
      <c r="J7312" s="0" t="n">
        <f aca="false">all/2-H7312</f>
        <v>1162</v>
      </c>
      <c r="K7312" s="0" t="n">
        <f aca="false">all/2-I7312</f>
        <v>198</v>
      </c>
      <c r="L7312" s="0" t="n">
        <f aca="false">IF(G7312&lt;all,MIN(1,MAX(0,K7312/(J7312+K7312))),L7311)</f>
        <v>0.145588235294118</v>
      </c>
      <c r="M7312" s="0" t="n">
        <f aca="false">IF(G7312&lt;all,MIN(1,MAX(0,J7312/(J7312+K7312))),M7311)</f>
        <v>0.854411764705882</v>
      </c>
      <c r="N7312" s="0" t="n">
        <f aca="true">RAND()</f>
        <v>0.816582781410049</v>
      </c>
      <c r="O7312" s="1" t="str">
        <f aca="false">IF(N7312&lt;L7312,"A","B")</f>
        <v>B</v>
      </c>
    </row>
    <row r="7313" customFormat="false" ht="13.5" hidden="false" customHeight="false" outlineLevel="0" collapsed="false">
      <c r="E7313" s="1" t="str">
        <f aca="false">IF(G7312&gt;all,"",IF(C7313="",O7312,C7313))</f>
        <v>B</v>
      </c>
      <c r="F7313" s="0" t="n">
        <f aca="false">IF(D7313="",1,D7313)</f>
        <v>1</v>
      </c>
      <c r="G7313" s="0" t="n">
        <f aca="false">G7312+F7313</f>
        <v>8641</v>
      </c>
      <c r="H7313" s="0" t="n">
        <f aca="false">IF(E7313="A",H7312+F7313,H7312)</f>
        <v>3838</v>
      </c>
      <c r="I7313" s="0" t="n">
        <f aca="false">IF(E7313="B",I7312+F7313,I7312)</f>
        <v>4803</v>
      </c>
      <c r="J7313" s="0" t="n">
        <f aca="false">all/2-H7313</f>
        <v>1162</v>
      </c>
      <c r="K7313" s="0" t="n">
        <f aca="false">all/2-I7313</f>
        <v>197</v>
      </c>
      <c r="L7313" s="0" t="n">
        <f aca="false">IF(G7313&lt;all,MIN(1,MAX(0,K7313/(J7313+K7313))),L7312)</f>
        <v>0.144959529065489</v>
      </c>
      <c r="M7313" s="0" t="n">
        <f aca="false">IF(G7313&lt;all,MIN(1,MAX(0,J7313/(J7313+K7313))),M7312)</f>
        <v>0.855040470934511</v>
      </c>
      <c r="N7313" s="0" t="n">
        <f aca="true">RAND()</f>
        <v>0.224202547496593</v>
      </c>
      <c r="O7313" s="1" t="str">
        <f aca="false">IF(N7313&lt;L7313,"A","B")</f>
        <v>B</v>
      </c>
    </row>
    <row r="7314" customFormat="false" ht="13.5" hidden="false" customHeight="false" outlineLevel="0" collapsed="false">
      <c r="E7314" s="1" t="str">
        <f aca="false">IF(G7313&gt;all,"",IF(C7314="",O7313,C7314))</f>
        <v>B</v>
      </c>
      <c r="F7314" s="0" t="n">
        <f aca="false">IF(D7314="",1,D7314)</f>
        <v>1</v>
      </c>
      <c r="G7314" s="0" t="n">
        <f aca="false">G7313+F7314</f>
        <v>8642</v>
      </c>
      <c r="H7314" s="0" t="n">
        <f aca="false">IF(E7314="A",H7313+F7314,H7313)</f>
        <v>3838</v>
      </c>
      <c r="I7314" s="0" t="n">
        <f aca="false">IF(E7314="B",I7313+F7314,I7313)</f>
        <v>4804</v>
      </c>
      <c r="J7314" s="0" t="n">
        <f aca="false">all/2-H7314</f>
        <v>1162</v>
      </c>
      <c r="K7314" s="0" t="n">
        <f aca="false">all/2-I7314</f>
        <v>196</v>
      </c>
      <c r="L7314" s="0" t="n">
        <f aca="false">IF(G7314&lt;all,MIN(1,MAX(0,K7314/(J7314+K7314))),L7313)</f>
        <v>0.144329896907216</v>
      </c>
      <c r="M7314" s="0" t="n">
        <f aca="false">IF(G7314&lt;all,MIN(1,MAX(0,J7314/(J7314+K7314))),M7313)</f>
        <v>0.855670103092784</v>
      </c>
      <c r="N7314" s="0" t="n">
        <f aca="true">RAND()</f>
        <v>0.487902531976574</v>
      </c>
      <c r="O7314" s="1" t="str">
        <f aca="false">IF(N7314&lt;L7314,"A","B")</f>
        <v>B</v>
      </c>
    </row>
    <row r="7315" customFormat="false" ht="13.5" hidden="false" customHeight="false" outlineLevel="0" collapsed="false">
      <c r="E7315" s="1" t="str">
        <f aca="false">IF(G7314&gt;all,"",IF(C7315="",O7314,C7315))</f>
        <v>B</v>
      </c>
      <c r="F7315" s="0" t="n">
        <f aca="false">IF(D7315="",1,D7315)</f>
        <v>1</v>
      </c>
      <c r="G7315" s="0" t="n">
        <f aca="false">G7314+F7315</f>
        <v>8643</v>
      </c>
      <c r="H7315" s="0" t="n">
        <f aca="false">IF(E7315="A",H7314+F7315,H7314)</f>
        <v>3838</v>
      </c>
      <c r="I7315" s="0" t="n">
        <f aca="false">IF(E7315="B",I7314+F7315,I7314)</f>
        <v>4805</v>
      </c>
      <c r="J7315" s="0" t="n">
        <f aca="false">all/2-H7315</f>
        <v>1162</v>
      </c>
      <c r="K7315" s="0" t="n">
        <f aca="false">all/2-I7315</f>
        <v>195</v>
      </c>
      <c r="L7315" s="0" t="n">
        <f aca="false">IF(G7315&lt;all,MIN(1,MAX(0,K7315/(J7315+K7315))),L7314)</f>
        <v>0.143699336772292</v>
      </c>
      <c r="M7315" s="0" t="n">
        <f aca="false">IF(G7315&lt;all,MIN(1,MAX(0,J7315/(J7315+K7315))),M7314)</f>
        <v>0.856300663227708</v>
      </c>
      <c r="N7315" s="0" t="n">
        <f aca="true">RAND()</f>
        <v>0.644021171231822</v>
      </c>
      <c r="O7315" s="1" t="str">
        <f aca="false">IF(N7315&lt;L7315,"A","B")</f>
        <v>B</v>
      </c>
    </row>
    <row r="7316" customFormat="false" ht="13.5" hidden="false" customHeight="false" outlineLevel="0" collapsed="false">
      <c r="E7316" s="1" t="str">
        <f aca="false">IF(G7315&gt;all,"",IF(C7316="",O7315,C7316))</f>
        <v>B</v>
      </c>
      <c r="F7316" s="0" t="n">
        <f aca="false">IF(D7316="",1,D7316)</f>
        <v>1</v>
      </c>
      <c r="G7316" s="0" t="n">
        <f aca="false">G7315+F7316</f>
        <v>8644</v>
      </c>
      <c r="H7316" s="0" t="n">
        <f aca="false">IF(E7316="A",H7315+F7316,H7315)</f>
        <v>3838</v>
      </c>
      <c r="I7316" s="0" t="n">
        <f aca="false">IF(E7316="B",I7315+F7316,I7315)</f>
        <v>4806</v>
      </c>
      <c r="J7316" s="0" t="n">
        <f aca="false">all/2-H7316</f>
        <v>1162</v>
      </c>
      <c r="K7316" s="0" t="n">
        <f aca="false">all/2-I7316</f>
        <v>194</v>
      </c>
      <c r="L7316" s="0" t="n">
        <f aca="false">IF(G7316&lt;all,MIN(1,MAX(0,K7316/(J7316+K7316))),L7315)</f>
        <v>0.14306784660767</v>
      </c>
      <c r="M7316" s="0" t="n">
        <f aca="false">IF(G7316&lt;all,MIN(1,MAX(0,J7316/(J7316+K7316))),M7315)</f>
        <v>0.85693215339233</v>
      </c>
      <c r="N7316" s="0" t="n">
        <f aca="true">RAND()</f>
        <v>0.368502366925125</v>
      </c>
      <c r="O7316" s="1" t="str">
        <f aca="false">IF(N7316&lt;L7316,"A","B")</f>
        <v>B</v>
      </c>
    </row>
    <row r="7317" customFormat="false" ht="13.5" hidden="false" customHeight="false" outlineLevel="0" collapsed="false">
      <c r="E7317" s="1" t="str">
        <f aca="false">IF(G7316&gt;all,"",IF(C7317="",O7316,C7317))</f>
        <v>B</v>
      </c>
      <c r="F7317" s="0" t="n">
        <f aca="false">IF(D7317="",1,D7317)</f>
        <v>1</v>
      </c>
      <c r="G7317" s="0" t="n">
        <f aca="false">G7316+F7317</f>
        <v>8645</v>
      </c>
      <c r="H7317" s="0" t="n">
        <f aca="false">IF(E7317="A",H7316+F7317,H7316)</f>
        <v>3838</v>
      </c>
      <c r="I7317" s="0" t="n">
        <f aca="false">IF(E7317="B",I7316+F7317,I7316)</f>
        <v>4807</v>
      </c>
      <c r="J7317" s="0" t="n">
        <f aca="false">all/2-H7317</f>
        <v>1162</v>
      </c>
      <c r="K7317" s="0" t="n">
        <f aca="false">all/2-I7317</f>
        <v>193</v>
      </c>
      <c r="L7317" s="0" t="n">
        <f aca="false">IF(G7317&lt;all,MIN(1,MAX(0,K7317/(J7317+K7317))),L7316)</f>
        <v>0.142435424354244</v>
      </c>
      <c r="M7317" s="0" t="n">
        <f aca="false">IF(G7317&lt;all,MIN(1,MAX(0,J7317/(J7317+K7317))),M7316)</f>
        <v>0.857564575645757</v>
      </c>
      <c r="N7317" s="0" t="n">
        <f aca="true">RAND()</f>
        <v>0.340451170246366</v>
      </c>
      <c r="O7317" s="1" t="str">
        <f aca="false">IF(N7317&lt;L7317,"A","B")</f>
        <v>B</v>
      </c>
    </row>
    <row r="7318" customFormat="false" ht="13.5" hidden="false" customHeight="false" outlineLevel="0" collapsed="false">
      <c r="E7318" s="1" t="str">
        <f aca="false">IF(G7317&gt;all,"",IF(C7318="",O7317,C7318))</f>
        <v>B</v>
      </c>
      <c r="F7318" s="0" t="n">
        <f aca="false">IF(D7318="",1,D7318)</f>
        <v>1</v>
      </c>
      <c r="G7318" s="0" t="n">
        <f aca="false">G7317+F7318</f>
        <v>8646</v>
      </c>
      <c r="H7318" s="0" t="n">
        <f aca="false">IF(E7318="A",H7317+F7318,H7317)</f>
        <v>3838</v>
      </c>
      <c r="I7318" s="0" t="n">
        <f aca="false">IF(E7318="B",I7317+F7318,I7317)</f>
        <v>4808</v>
      </c>
      <c r="J7318" s="0" t="n">
        <f aca="false">all/2-H7318</f>
        <v>1162</v>
      </c>
      <c r="K7318" s="0" t="n">
        <f aca="false">all/2-I7318</f>
        <v>192</v>
      </c>
      <c r="L7318" s="0" t="n">
        <f aca="false">IF(G7318&lt;all,MIN(1,MAX(0,K7318/(J7318+K7318))),L7317)</f>
        <v>0.141802067946824</v>
      </c>
      <c r="M7318" s="0" t="n">
        <f aca="false">IF(G7318&lt;all,MIN(1,MAX(0,J7318/(J7318+K7318))),M7317)</f>
        <v>0.858197932053176</v>
      </c>
      <c r="N7318" s="0" t="n">
        <f aca="true">RAND()</f>
        <v>0.877460301202839</v>
      </c>
      <c r="O7318" s="1" t="str">
        <f aca="false">IF(N7318&lt;L7318,"A","B")</f>
        <v>B</v>
      </c>
    </row>
    <row r="7319" customFormat="false" ht="13.5" hidden="false" customHeight="false" outlineLevel="0" collapsed="false">
      <c r="E7319" s="1" t="str">
        <f aca="false">IF(G7318&gt;all,"",IF(C7319="",O7318,C7319))</f>
        <v>B</v>
      </c>
      <c r="F7319" s="0" t="n">
        <f aca="false">IF(D7319="",1,D7319)</f>
        <v>1</v>
      </c>
      <c r="G7319" s="0" t="n">
        <f aca="false">G7318+F7319</f>
        <v>8647</v>
      </c>
      <c r="H7319" s="0" t="n">
        <f aca="false">IF(E7319="A",H7318+F7319,H7318)</f>
        <v>3838</v>
      </c>
      <c r="I7319" s="0" t="n">
        <f aca="false">IF(E7319="B",I7318+F7319,I7318)</f>
        <v>4809</v>
      </c>
      <c r="J7319" s="0" t="n">
        <f aca="false">all/2-H7319</f>
        <v>1162</v>
      </c>
      <c r="K7319" s="0" t="n">
        <f aca="false">all/2-I7319</f>
        <v>191</v>
      </c>
      <c r="L7319" s="0" t="n">
        <f aca="false">IF(G7319&lt;all,MIN(1,MAX(0,K7319/(J7319+K7319))),L7318)</f>
        <v>0.141167775314117</v>
      </c>
      <c r="M7319" s="0" t="n">
        <f aca="false">IF(G7319&lt;all,MIN(1,MAX(0,J7319/(J7319+K7319))),M7318)</f>
        <v>0.858832224685883</v>
      </c>
      <c r="N7319" s="0" t="n">
        <f aca="true">RAND()</f>
        <v>0.334370498598986</v>
      </c>
      <c r="O7319" s="1" t="str">
        <f aca="false">IF(N7319&lt;L7319,"A","B")</f>
        <v>B</v>
      </c>
    </row>
    <row r="7320" customFormat="false" ht="13.5" hidden="false" customHeight="false" outlineLevel="0" collapsed="false">
      <c r="E7320" s="1" t="str">
        <f aca="false">IF(G7319&gt;all,"",IF(C7320="",O7319,C7320))</f>
        <v>B</v>
      </c>
      <c r="F7320" s="0" t="n">
        <f aca="false">IF(D7320="",1,D7320)</f>
        <v>1</v>
      </c>
      <c r="G7320" s="0" t="n">
        <f aca="false">G7319+F7320</f>
        <v>8648</v>
      </c>
      <c r="H7320" s="0" t="n">
        <f aca="false">IF(E7320="A",H7319+F7320,H7319)</f>
        <v>3838</v>
      </c>
      <c r="I7320" s="0" t="n">
        <f aca="false">IF(E7320="B",I7319+F7320,I7319)</f>
        <v>4810</v>
      </c>
      <c r="J7320" s="0" t="n">
        <f aca="false">all/2-H7320</f>
        <v>1162</v>
      </c>
      <c r="K7320" s="0" t="n">
        <f aca="false">all/2-I7320</f>
        <v>190</v>
      </c>
      <c r="L7320" s="0" t="n">
        <f aca="false">IF(G7320&lt;all,MIN(1,MAX(0,K7320/(J7320+K7320))),L7319)</f>
        <v>0.140532544378698</v>
      </c>
      <c r="M7320" s="0" t="n">
        <f aca="false">IF(G7320&lt;all,MIN(1,MAX(0,J7320/(J7320+K7320))),M7319)</f>
        <v>0.859467455621302</v>
      </c>
      <c r="N7320" s="0" t="n">
        <f aca="true">RAND()</f>
        <v>0.612160606671492</v>
      </c>
      <c r="O7320" s="1" t="str">
        <f aca="false">IF(N7320&lt;L7320,"A","B")</f>
        <v>B</v>
      </c>
    </row>
    <row r="7321" customFormat="false" ht="13.5" hidden="false" customHeight="false" outlineLevel="0" collapsed="false">
      <c r="E7321" s="1" t="str">
        <f aca="false">IF(G7320&gt;all,"",IF(C7321="",O7320,C7321))</f>
        <v>B</v>
      </c>
      <c r="F7321" s="0" t="n">
        <f aca="false">IF(D7321="",1,D7321)</f>
        <v>1</v>
      </c>
      <c r="G7321" s="0" t="n">
        <f aca="false">G7320+F7321</f>
        <v>8649</v>
      </c>
      <c r="H7321" s="0" t="n">
        <f aca="false">IF(E7321="A",H7320+F7321,H7320)</f>
        <v>3838</v>
      </c>
      <c r="I7321" s="0" t="n">
        <f aca="false">IF(E7321="B",I7320+F7321,I7320)</f>
        <v>4811</v>
      </c>
      <c r="J7321" s="0" t="n">
        <f aca="false">all/2-H7321</f>
        <v>1162</v>
      </c>
      <c r="K7321" s="0" t="n">
        <f aca="false">all/2-I7321</f>
        <v>189</v>
      </c>
      <c r="L7321" s="0" t="n">
        <f aca="false">IF(G7321&lt;all,MIN(1,MAX(0,K7321/(J7321+K7321))),L7320)</f>
        <v>0.139896373056995</v>
      </c>
      <c r="M7321" s="0" t="n">
        <f aca="false">IF(G7321&lt;all,MIN(1,MAX(0,J7321/(J7321+K7321))),M7320)</f>
        <v>0.860103626943005</v>
      </c>
      <c r="N7321" s="0" t="n">
        <f aca="true">RAND()</f>
        <v>0.309557357418923</v>
      </c>
      <c r="O7321" s="1" t="str">
        <f aca="false">IF(N7321&lt;L7321,"A","B")</f>
        <v>B</v>
      </c>
    </row>
    <row r="7322" customFormat="false" ht="13.5" hidden="false" customHeight="false" outlineLevel="0" collapsed="false">
      <c r="E7322" s="1" t="str">
        <f aca="false">IF(G7321&gt;all,"",IF(C7322="",O7321,C7322))</f>
        <v>B</v>
      </c>
      <c r="F7322" s="0" t="n">
        <f aca="false">IF(D7322="",1,D7322)</f>
        <v>1</v>
      </c>
      <c r="G7322" s="0" t="n">
        <f aca="false">G7321+F7322</f>
        <v>8650</v>
      </c>
      <c r="H7322" s="0" t="n">
        <f aca="false">IF(E7322="A",H7321+F7322,H7321)</f>
        <v>3838</v>
      </c>
      <c r="I7322" s="0" t="n">
        <f aca="false">IF(E7322="B",I7321+F7322,I7321)</f>
        <v>4812</v>
      </c>
      <c r="J7322" s="0" t="n">
        <f aca="false">all/2-H7322</f>
        <v>1162</v>
      </c>
      <c r="K7322" s="0" t="n">
        <f aca="false">all/2-I7322</f>
        <v>188</v>
      </c>
      <c r="L7322" s="0" t="n">
        <f aca="false">IF(G7322&lt;all,MIN(1,MAX(0,K7322/(J7322+K7322))),L7321)</f>
        <v>0.139259259259259</v>
      </c>
      <c r="M7322" s="0" t="n">
        <f aca="false">IF(G7322&lt;all,MIN(1,MAX(0,J7322/(J7322+K7322))),M7321)</f>
        <v>0.860740740740741</v>
      </c>
      <c r="N7322" s="0" t="n">
        <f aca="true">RAND()</f>
        <v>0.996429508285837</v>
      </c>
      <c r="O7322" s="1" t="str">
        <f aca="false">IF(N7322&lt;L7322,"A","B")</f>
        <v>B</v>
      </c>
    </row>
    <row r="7323" customFormat="false" ht="13.5" hidden="false" customHeight="false" outlineLevel="0" collapsed="false">
      <c r="E7323" s="1" t="str">
        <f aca="false">IF(G7322&gt;all,"",IF(C7323="",O7322,C7323))</f>
        <v>B</v>
      </c>
      <c r="F7323" s="0" t="n">
        <f aca="false">IF(D7323="",1,D7323)</f>
        <v>1</v>
      </c>
      <c r="G7323" s="0" t="n">
        <f aca="false">G7322+F7323</f>
        <v>8651</v>
      </c>
      <c r="H7323" s="0" t="n">
        <f aca="false">IF(E7323="A",H7322+F7323,H7322)</f>
        <v>3838</v>
      </c>
      <c r="I7323" s="0" t="n">
        <f aca="false">IF(E7323="B",I7322+F7323,I7322)</f>
        <v>4813</v>
      </c>
      <c r="J7323" s="0" t="n">
        <f aca="false">all/2-H7323</f>
        <v>1162</v>
      </c>
      <c r="K7323" s="0" t="n">
        <f aca="false">all/2-I7323</f>
        <v>187</v>
      </c>
      <c r="L7323" s="0" t="n">
        <f aca="false">IF(G7323&lt;all,MIN(1,MAX(0,K7323/(J7323+K7323))),L7322)</f>
        <v>0.138621200889548</v>
      </c>
      <c r="M7323" s="0" t="n">
        <f aca="false">IF(G7323&lt;all,MIN(1,MAX(0,J7323/(J7323+K7323))),M7322)</f>
        <v>0.861378799110452</v>
      </c>
      <c r="N7323" s="0" t="n">
        <f aca="true">RAND()</f>
        <v>0.759230875131423</v>
      </c>
      <c r="O7323" s="1" t="str">
        <f aca="false">IF(N7323&lt;L7323,"A","B")</f>
        <v>B</v>
      </c>
    </row>
    <row r="7324" customFormat="false" ht="13.5" hidden="false" customHeight="false" outlineLevel="0" collapsed="false">
      <c r="E7324" s="1" t="str">
        <f aca="false">IF(G7323&gt;all,"",IF(C7324="",O7323,C7324))</f>
        <v>B</v>
      </c>
      <c r="F7324" s="0" t="n">
        <f aca="false">IF(D7324="",1,D7324)</f>
        <v>1</v>
      </c>
      <c r="G7324" s="0" t="n">
        <f aca="false">G7323+F7324</f>
        <v>8652</v>
      </c>
      <c r="H7324" s="0" t="n">
        <f aca="false">IF(E7324="A",H7323+F7324,H7323)</f>
        <v>3838</v>
      </c>
      <c r="I7324" s="0" t="n">
        <f aca="false">IF(E7324="B",I7323+F7324,I7323)</f>
        <v>4814</v>
      </c>
      <c r="J7324" s="0" t="n">
        <f aca="false">all/2-H7324</f>
        <v>1162</v>
      </c>
      <c r="K7324" s="0" t="n">
        <f aca="false">all/2-I7324</f>
        <v>186</v>
      </c>
      <c r="L7324" s="0" t="n">
        <f aca="false">IF(G7324&lt;all,MIN(1,MAX(0,K7324/(J7324+K7324))),L7323)</f>
        <v>0.137982195845697</v>
      </c>
      <c r="M7324" s="0" t="n">
        <f aca="false">IF(G7324&lt;all,MIN(1,MAX(0,J7324/(J7324+K7324))),M7323)</f>
        <v>0.862017804154303</v>
      </c>
      <c r="N7324" s="0" t="n">
        <f aca="true">RAND()</f>
        <v>0.729433565906702</v>
      </c>
      <c r="O7324" s="1" t="str">
        <f aca="false">IF(N7324&lt;L7324,"A","B")</f>
        <v>B</v>
      </c>
    </row>
    <row r="7325" customFormat="false" ht="13.5" hidden="false" customHeight="false" outlineLevel="0" collapsed="false">
      <c r="E7325" s="1" t="str">
        <f aca="false">IF(G7324&gt;all,"",IF(C7325="",O7324,C7325))</f>
        <v>B</v>
      </c>
      <c r="F7325" s="0" t="n">
        <f aca="false">IF(D7325="",1,D7325)</f>
        <v>1</v>
      </c>
      <c r="G7325" s="0" t="n">
        <f aca="false">G7324+F7325</f>
        <v>8653</v>
      </c>
      <c r="H7325" s="0" t="n">
        <f aca="false">IF(E7325="A",H7324+F7325,H7324)</f>
        <v>3838</v>
      </c>
      <c r="I7325" s="0" t="n">
        <f aca="false">IF(E7325="B",I7324+F7325,I7324)</f>
        <v>4815</v>
      </c>
      <c r="J7325" s="0" t="n">
        <f aca="false">all/2-H7325</f>
        <v>1162</v>
      </c>
      <c r="K7325" s="0" t="n">
        <f aca="false">all/2-I7325</f>
        <v>185</v>
      </c>
      <c r="L7325" s="0" t="n">
        <f aca="false">IF(G7325&lt;all,MIN(1,MAX(0,K7325/(J7325+K7325))),L7324)</f>
        <v>0.137342242019302</v>
      </c>
      <c r="M7325" s="0" t="n">
        <f aca="false">IF(G7325&lt;all,MIN(1,MAX(0,J7325/(J7325+K7325))),M7324)</f>
        <v>0.862657757980698</v>
      </c>
      <c r="N7325" s="0" t="n">
        <f aca="true">RAND()</f>
        <v>0.0419176681593782</v>
      </c>
      <c r="O7325" s="1" t="str">
        <f aca="false">IF(N7325&lt;L7325,"A","B")</f>
        <v>A</v>
      </c>
    </row>
    <row r="7326" customFormat="false" ht="13.5" hidden="false" customHeight="false" outlineLevel="0" collapsed="false">
      <c r="E7326" s="1" t="str">
        <f aca="false">IF(G7325&gt;all,"",IF(C7326="",O7325,C7326))</f>
        <v>A</v>
      </c>
      <c r="F7326" s="0" t="n">
        <f aca="false">IF(D7326="",1,D7326)</f>
        <v>1</v>
      </c>
      <c r="G7326" s="0" t="n">
        <f aca="false">G7325+F7326</f>
        <v>8654</v>
      </c>
      <c r="H7326" s="0" t="n">
        <f aca="false">IF(E7326="A",H7325+F7326,H7325)</f>
        <v>3839</v>
      </c>
      <c r="I7326" s="0" t="n">
        <f aca="false">IF(E7326="B",I7325+F7326,I7325)</f>
        <v>4815</v>
      </c>
      <c r="J7326" s="0" t="n">
        <f aca="false">all/2-H7326</f>
        <v>1161</v>
      </c>
      <c r="K7326" s="0" t="n">
        <f aca="false">all/2-I7326</f>
        <v>185</v>
      </c>
      <c r="L7326" s="0" t="n">
        <f aca="false">IF(G7326&lt;all,MIN(1,MAX(0,K7326/(J7326+K7326))),L7325)</f>
        <v>0.137444279346211</v>
      </c>
      <c r="M7326" s="0" t="n">
        <f aca="false">IF(G7326&lt;all,MIN(1,MAX(0,J7326/(J7326+K7326))),M7325)</f>
        <v>0.862555720653789</v>
      </c>
      <c r="N7326" s="0" t="n">
        <f aca="true">RAND()</f>
        <v>0.443180394008509</v>
      </c>
      <c r="O7326" s="1" t="str">
        <f aca="false">IF(N7326&lt;L7326,"A","B")</f>
        <v>B</v>
      </c>
    </row>
    <row r="7327" customFormat="false" ht="13.5" hidden="false" customHeight="false" outlineLevel="0" collapsed="false">
      <c r="E7327" s="1" t="str">
        <f aca="false">IF(G7326&gt;all,"",IF(C7327="",O7326,C7327))</f>
        <v>B</v>
      </c>
      <c r="F7327" s="0" t="n">
        <f aca="false">IF(D7327="",1,D7327)</f>
        <v>1</v>
      </c>
      <c r="G7327" s="0" t="n">
        <f aca="false">G7326+F7327</f>
        <v>8655</v>
      </c>
      <c r="H7327" s="0" t="n">
        <f aca="false">IF(E7327="A",H7326+F7327,H7326)</f>
        <v>3839</v>
      </c>
      <c r="I7327" s="0" t="n">
        <f aca="false">IF(E7327="B",I7326+F7327,I7326)</f>
        <v>4816</v>
      </c>
      <c r="J7327" s="0" t="n">
        <f aca="false">all/2-H7327</f>
        <v>1161</v>
      </c>
      <c r="K7327" s="0" t="n">
        <f aca="false">all/2-I7327</f>
        <v>184</v>
      </c>
      <c r="L7327" s="0" t="n">
        <f aca="false">IF(G7327&lt;all,MIN(1,MAX(0,K7327/(J7327+K7327))),L7326)</f>
        <v>0.136802973977695</v>
      </c>
      <c r="M7327" s="0" t="n">
        <f aca="false">IF(G7327&lt;all,MIN(1,MAX(0,J7327/(J7327+K7327))),M7326)</f>
        <v>0.863197026022305</v>
      </c>
      <c r="N7327" s="0" t="n">
        <f aca="true">RAND()</f>
        <v>0.390288967943027</v>
      </c>
      <c r="O7327" s="1" t="str">
        <f aca="false">IF(N7327&lt;L7327,"A","B")</f>
        <v>B</v>
      </c>
    </row>
    <row r="7328" customFormat="false" ht="13.5" hidden="false" customHeight="false" outlineLevel="0" collapsed="false">
      <c r="E7328" s="1" t="str">
        <f aca="false">IF(G7327&gt;all,"",IF(C7328="",O7327,C7328))</f>
        <v>B</v>
      </c>
      <c r="F7328" s="0" t="n">
        <f aca="false">IF(D7328="",1,D7328)</f>
        <v>1</v>
      </c>
      <c r="G7328" s="0" t="n">
        <f aca="false">G7327+F7328</f>
        <v>8656</v>
      </c>
      <c r="H7328" s="0" t="n">
        <f aca="false">IF(E7328="A",H7327+F7328,H7327)</f>
        <v>3839</v>
      </c>
      <c r="I7328" s="0" t="n">
        <f aca="false">IF(E7328="B",I7327+F7328,I7327)</f>
        <v>4817</v>
      </c>
      <c r="J7328" s="0" t="n">
        <f aca="false">all/2-H7328</f>
        <v>1161</v>
      </c>
      <c r="K7328" s="0" t="n">
        <f aca="false">all/2-I7328</f>
        <v>183</v>
      </c>
      <c r="L7328" s="0" t="n">
        <f aca="false">IF(G7328&lt;all,MIN(1,MAX(0,K7328/(J7328+K7328))),L7327)</f>
        <v>0.136160714285714</v>
      </c>
      <c r="M7328" s="0" t="n">
        <f aca="false">IF(G7328&lt;all,MIN(1,MAX(0,J7328/(J7328+K7328))),M7327)</f>
        <v>0.863839285714286</v>
      </c>
      <c r="N7328" s="0" t="n">
        <f aca="true">RAND()</f>
        <v>0.0318755588557814</v>
      </c>
      <c r="O7328" s="1" t="str">
        <f aca="false">IF(N7328&lt;L7328,"A","B")</f>
        <v>A</v>
      </c>
    </row>
    <row r="7329" customFormat="false" ht="13.5" hidden="false" customHeight="false" outlineLevel="0" collapsed="false">
      <c r="E7329" s="1" t="str">
        <f aca="false">IF(G7328&gt;all,"",IF(C7329="",O7328,C7329))</f>
        <v>A</v>
      </c>
      <c r="F7329" s="0" t="n">
        <f aca="false">IF(D7329="",1,D7329)</f>
        <v>1</v>
      </c>
      <c r="G7329" s="0" t="n">
        <f aca="false">G7328+F7329</f>
        <v>8657</v>
      </c>
      <c r="H7329" s="0" t="n">
        <f aca="false">IF(E7329="A",H7328+F7329,H7328)</f>
        <v>3840</v>
      </c>
      <c r="I7329" s="0" t="n">
        <f aca="false">IF(E7329="B",I7328+F7329,I7328)</f>
        <v>4817</v>
      </c>
      <c r="J7329" s="0" t="n">
        <f aca="false">all/2-H7329</f>
        <v>1160</v>
      </c>
      <c r="K7329" s="0" t="n">
        <f aca="false">all/2-I7329</f>
        <v>183</v>
      </c>
      <c r="L7329" s="0" t="n">
        <f aca="false">IF(G7329&lt;all,MIN(1,MAX(0,K7329/(J7329+K7329))),L7328)</f>
        <v>0.13626209977662</v>
      </c>
      <c r="M7329" s="0" t="n">
        <f aca="false">IF(G7329&lt;all,MIN(1,MAX(0,J7329/(J7329+K7329))),M7328)</f>
        <v>0.863737900223381</v>
      </c>
      <c r="N7329" s="0" t="n">
        <f aca="true">RAND()</f>
        <v>0.0171049720539612</v>
      </c>
      <c r="O7329" s="1" t="str">
        <f aca="false">IF(N7329&lt;L7329,"A","B")</f>
        <v>A</v>
      </c>
    </row>
    <row r="7330" customFormat="false" ht="13.5" hidden="false" customHeight="false" outlineLevel="0" collapsed="false">
      <c r="E7330" s="1" t="str">
        <f aca="false">IF(G7329&gt;all,"",IF(C7330="",O7329,C7330))</f>
        <v>A</v>
      </c>
      <c r="F7330" s="0" t="n">
        <f aca="false">IF(D7330="",1,D7330)</f>
        <v>1</v>
      </c>
      <c r="G7330" s="0" t="n">
        <f aca="false">G7329+F7330</f>
        <v>8658</v>
      </c>
      <c r="H7330" s="0" t="n">
        <f aca="false">IF(E7330="A",H7329+F7330,H7329)</f>
        <v>3841</v>
      </c>
      <c r="I7330" s="0" t="n">
        <f aca="false">IF(E7330="B",I7329+F7330,I7329)</f>
        <v>4817</v>
      </c>
      <c r="J7330" s="0" t="n">
        <f aca="false">all/2-H7330</f>
        <v>1159</v>
      </c>
      <c r="K7330" s="0" t="n">
        <f aca="false">all/2-I7330</f>
        <v>183</v>
      </c>
      <c r="L7330" s="0" t="n">
        <f aca="false">IF(G7330&lt;all,MIN(1,MAX(0,K7330/(J7330+K7330))),L7329)</f>
        <v>0.136363636363636</v>
      </c>
      <c r="M7330" s="0" t="n">
        <f aca="false">IF(G7330&lt;all,MIN(1,MAX(0,J7330/(J7330+K7330))),M7329)</f>
        <v>0.863636363636364</v>
      </c>
      <c r="N7330" s="0" t="n">
        <f aca="true">RAND()</f>
        <v>0.926762022907752</v>
      </c>
      <c r="O7330" s="1" t="str">
        <f aca="false">IF(N7330&lt;L7330,"A","B")</f>
        <v>B</v>
      </c>
    </row>
    <row r="7331" customFormat="false" ht="13.5" hidden="false" customHeight="false" outlineLevel="0" collapsed="false">
      <c r="E7331" s="1" t="str">
        <f aca="false">IF(G7330&gt;all,"",IF(C7331="",O7330,C7331))</f>
        <v>B</v>
      </c>
      <c r="F7331" s="0" t="n">
        <f aca="false">IF(D7331="",1,D7331)</f>
        <v>1</v>
      </c>
      <c r="G7331" s="0" t="n">
        <f aca="false">G7330+F7331</f>
        <v>8659</v>
      </c>
      <c r="H7331" s="0" t="n">
        <f aca="false">IF(E7331="A",H7330+F7331,H7330)</f>
        <v>3841</v>
      </c>
      <c r="I7331" s="0" t="n">
        <f aca="false">IF(E7331="B",I7330+F7331,I7330)</f>
        <v>4818</v>
      </c>
      <c r="J7331" s="0" t="n">
        <f aca="false">all/2-H7331</f>
        <v>1159</v>
      </c>
      <c r="K7331" s="0" t="n">
        <f aca="false">all/2-I7331</f>
        <v>182</v>
      </c>
      <c r="L7331" s="0" t="n">
        <f aca="false">IF(G7331&lt;all,MIN(1,MAX(0,K7331/(J7331+K7331))),L7330)</f>
        <v>0.135719612229679</v>
      </c>
      <c r="M7331" s="0" t="n">
        <f aca="false">IF(G7331&lt;all,MIN(1,MAX(0,J7331/(J7331+K7331))),M7330)</f>
        <v>0.864280387770321</v>
      </c>
      <c r="N7331" s="0" t="n">
        <f aca="true">RAND()</f>
        <v>0.586140915093176</v>
      </c>
      <c r="O7331" s="1" t="str">
        <f aca="false">IF(N7331&lt;L7331,"A","B")</f>
        <v>B</v>
      </c>
    </row>
    <row r="7332" customFormat="false" ht="13.5" hidden="false" customHeight="false" outlineLevel="0" collapsed="false">
      <c r="E7332" s="1" t="str">
        <f aca="false">IF(G7331&gt;all,"",IF(C7332="",O7331,C7332))</f>
        <v>B</v>
      </c>
      <c r="F7332" s="0" t="n">
        <f aca="false">IF(D7332="",1,D7332)</f>
        <v>1</v>
      </c>
      <c r="G7332" s="0" t="n">
        <f aca="false">G7331+F7332</f>
        <v>8660</v>
      </c>
      <c r="H7332" s="0" t="n">
        <f aca="false">IF(E7332="A",H7331+F7332,H7331)</f>
        <v>3841</v>
      </c>
      <c r="I7332" s="0" t="n">
        <f aca="false">IF(E7332="B",I7331+F7332,I7331)</f>
        <v>4819</v>
      </c>
      <c r="J7332" s="0" t="n">
        <f aca="false">all/2-H7332</f>
        <v>1159</v>
      </c>
      <c r="K7332" s="0" t="n">
        <f aca="false">all/2-I7332</f>
        <v>181</v>
      </c>
      <c r="L7332" s="0" t="n">
        <f aca="false">IF(G7332&lt;all,MIN(1,MAX(0,K7332/(J7332+K7332))),L7331)</f>
        <v>0.135074626865672</v>
      </c>
      <c r="M7332" s="0" t="n">
        <f aca="false">IF(G7332&lt;all,MIN(1,MAX(0,J7332/(J7332+K7332))),M7331)</f>
        <v>0.864925373134328</v>
      </c>
      <c r="N7332" s="0" t="n">
        <f aca="true">RAND()</f>
        <v>0.579787094833981</v>
      </c>
      <c r="O7332" s="1" t="str">
        <f aca="false">IF(N7332&lt;L7332,"A","B")</f>
        <v>B</v>
      </c>
    </row>
    <row r="7333" customFormat="false" ht="13.5" hidden="false" customHeight="false" outlineLevel="0" collapsed="false">
      <c r="E7333" s="1" t="str">
        <f aca="false">IF(G7332&gt;all,"",IF(C7333="",O7332,C7333))</f>
        <v>B</v>
      </c>
      <c r="F7333" s="0" t="n">
        <f aca="false">IF(D7333="",1,D7333)</f>
        <v>1</v>
      </c>
      <c r="G7333" s="0" t="n">
        <f aca="false">G7332+F7333</f>
        <v>8661</v>
      </c>
      <c r="H7333" s="0" t="n">
        <f aca="false">IF(E7333="A",H7332+F7333,H7332)</f>
        <v>3841</v>
      </c>
      <c r="I7333" s="0" t="n">
        <f aca="false">IF(E7333="B",I7332+F7333,I7332)</f>
        <v>4820</v>
      </c>
      <c r="J7333" s="0" t="n">
        <f aca="false">all/2-H7333</f>
        <v>1159</v>
      </c>
      <c r="K7333" s="0" t="n">
        <f aca="false">all/2-I7333</f>
        <v>180</v>
      </c>
      <c r="L7333" s="0" t="n">
        <f aca="false">IF(G7333&lt;all,MIN(1,MAX(0,K7333/(J7333+K7333))),L7332)</f>
        <v>0.134428678117999</v>
      </c>
      <c r="M7333" s="0" t="n">
        <f aca="false">IF(G7333&lt;all,MIN(1,MAX(0,J7333/(J7333+K7333))),M7332)</f>
        <v>0.865571321882002</v>
      </c>
      <c r="N7333" s="0" t="n">
        <f aca="true">RAND()</f>
        <v>0.666119422976714</v>
      </c>
      <c r="O7333" s="1" t="str">
        <f aca="false">IF(N7333&lt;L7333,"A","B")</f>
        <v>B</v>
      </c>
    </row>
    <row r="7334" customFormat="false" ht="13.5" hidden="false" customHeight="false" outlineLevel="0" collapsed="false">
      <c r="E7334" s="1" t="str">
        <f aca="false">IF(G7333&gt;all,"",IF(C7334="",O7333,C7334))</f>
        <v>B</v>
      </c>
      <c r="F7334" s="0" t="n">
        <f aca="false">IF(D7334="",1,D7334)</f>
        <v>1</v>
      </c>
      <c r="G7334" s="0" t="n">
        <f aca="false">G7333+F7334</f>
        <v>8662</v>
      </c>
      <c r="H7334" s="0" t="n">
        <f aca="false">IF(E7334="A",H7333+F7334,H7333)</f>
        <v>3841</v>
      </c>
      <c r="I7334" s="0" t="n">
        <f aca="false">IF(E7334="B",I7333+F7334,I7333)</f>
        <v>4821</v>
      </c>
      <c r="J7334" s="0" t="n">
        <f aca="false">all/2-H7334</f>
        <v>1159</v>
      </c>
      <c r="K7334" s="0" t="n">
        <f aca="false">all/2-I7334</f>
        <v>179</v>
      </c>
      <c r="L7334" s="0" t="n">
        <f aca="false">IF(G7334&lt;all,MIN(1,MAX(0,K7334/(J7334+K7334))),L7333)</f>
        <v>0.133781763826607</v>
      </c>
      <c r="M7334" s="0" t="n">
        <f aca="false">IF(G7334&lt;all,MIN(1,MAX(0,J7334/(J7334+K7334))),M7333)</f>
        <v>0.866218236173393</v>
      </c>
      <c r="N7334" s="0" t="n">
        <f aca="true">RAND()</f>
        <v>0.0437602476009096</v>
      </c>
      <c r="O7334" s="1" t="str">
        <f aca="false">IF(N7334&lt;L7334,"A","B")</f>
        <v>A</v>
      </c>
    </row>
    <row r="7335" customFormat="false" ht="13.5" hidden="false" customHeight="false" outlineLevel="0" collapsed="false">
      <c r="E7335" s="1" t="str">
        <f aca="false">IF(G7334&gt;all,"",IF(C7335="",O7334,C7335))</f>
        <v>A</v>
      </c>
      <c r="F7335" s="0" t="n">
        <f aca="false">IF(D7335="",1,D7335)</f>
        <v>1</v>
      </c>
      <c r="G7335" s="0" t="n">
        <f aca="false">G7334+F7335</f>
        <v>8663</v>
      </c>
      <c r="H7335" s="0" t="n">
        <f aca="false">IF(E7335="A",H7334+F7335,H7334)</f>
        <v>3842</v>
      </c>
      <c r="I7335" s="0" t="n">
        <f aca="false">IF(E7335="B",I7334+F7335,I7334)</f>
        <v>4821</v>
      </c>
      <c r="J7335" s="0" t="n">
        <f aca="false">all/2-H7335</f>
        <v>1158</v>
      </c>
      <c r="K7335" s="0" t="n">
        <f aca="false">all/2-I7335</f>
        <v>179</v>
      </c>
      <c r="L7335" s="0" t="n">
        <f aca="false">IF(G7335&lt;all,MIN(1,MAX(0,K7335/(J7335+K7335))),L7334)</f>
        <v>0.133881824981301</v>
      </c>
      <c r="M7335" s="0" t="n">
        <f aca="false">IF(G7335&lt;all,MIN(1,MAX(0,J7335/(J7335+K7335))),M7334)</f>
        <v>0.866118175018699</v>
      </c>
      <c r="N7335" s="0" t="n">
        <f aca="true">RAND()</f>
        <v>0.993554768010376</v>
      </c>
      <c r="O7335" s="1" t="str">
        <f aca="false">IF(N7335&lt;L7335,"A","B")</f>
        <v>B</v>
      </c>
    </row>
    <row r="7336" customFormat="false" ht="13.5" hidden="false" customHeight="false" outlineLevel="0" collapsed="false">
      <c r="E7336" s="1" t="str">
        <f aca="false">IF(G7335&gt;all,"",IF(C7336="",O7335,C7336))</f>
        <v>B</v>
      </c>
      <c r="F7336" s="0" t="n">
        <f aca="false">IF(D7336="",1,D7336)</f>
        <v>1</v>
      </c>
      <c r="G7336" s="0" t="n">
        <f aca="false">G7335+F7336</f>
        <v>8664</v>
      </c>
      <c r="H7336" s="0" t="n">
        <f aca="false">IF(E7336="A",H7335+F7336,H7335)</f>
        <v>3842</v>
      </c>
      <c r="I7336" s="0" t="n">
        <f aca="false">IF(E7336="B",I7335+F7336,I7335)</f>
        <v>4822</v>
      </c>
      <c r="J7336" s="0" t="n">
        <f aca="false">all/2-H7336</f>
        <v>1158</v>
      </c>
      <c r="K7336" s="0" t="n">
        <f aca="false">all/2-I7336</f>
        <v>178</v>
      </c>
      <c r="L7336" s="0" t="n">
        <f aca="false">IF(G7336&lt;all,MIN(1,MAX(0,K7336/(J7336+K7336))),L7335)</f>
        <v>0.133233532934132</v>
      </c>
      <c r="M7336" s="0" t="n">
        <f aca="false">IF(G7336&lt;all,MIN(1,MAX(0,J7336/(J7336+K7336))),M7335)</f>
        <v>0.866766467065868</v>
      </c>
      <c r="N7336" s="0" t="n">
        <f aca="true">RAND()</f>
        <v>0.118656195409045</v>
      </c>
      <c r="O7336" s="1" t="str">
        <f aca="false">IF(N7336&lt;L7336,"A","B")</f>
        <v>A</v>
      </c>
    </row>
    <row r="7337" customFormat="false" ht="13.5" hidden="false" customHeight="false" outlineLevel="0" collapsed="false">
      <c r="E7337" s="1" t="str">
        <f aca="false">IF(G7336&gt;all,"",IF(C7337="",O7336,C7337))</f>
        <v>A</v>
      </c>
      <c r="F7337" s="0" t="n">
        <f aca="false">IF(D7337="",1,D7337)</f>
        <v>1</v>
      </c>
      <c r="G7337" s="0" t="n">
        <f aca="false">G7336+F7337</f>
        <v>8665</v>
      </c>
      <c r="H7337" s="0" t="n">
        <f aca="false">IF(E7337="A",H7336+F7337,H7336)</f>
        <v>3843</v>
      </c>
      <c r="I7337" s="0" t="n">
        <f aca="false">IF(E7337="B",I7336+F7337,I7336)</f>
        <v>4822</v>
      </c>
      <c r="J7337" s="0" t="n">
        <f aca="false">all/2-H7337</f>
        <v>1157</v>
      </c>
      <c r="K7337" s="0" t="n">
        <f aca="false">all/2-I7337</f>
        <v>178</v>
      </c>
      <c r="L7337" s="0" t="n">
        <f aca="false">IF(G7337&lt;all,MIN(1,MAX(0,K7337/(J7337+K7337))),L7336)</f>
        <v>0.133333333333333</v>
      </c>
      <c r="M7337" s="0" t="n">
        <f aca="false">IF(G7337&lt;all,MIN(1,MAX(0,J7337/(J7337+K7337))),M7336)</f>
        <v>0.866666666666667</v>
      </c>
      <c r="N7337" s="0" t="n">
        <f aca="true">RAND()</f>
        <v>0.00140716574821496</v>
      </c>
      <c r="O7337" s="1" t="str">
        <f aca="false">IF(N7337&lt;L7337,"A","B")</f>
        <v>A</v>
      </c>
    </row>
    <row r="7338" customFormat="false" ht="13.5" hidden="false" customHeight="false" outlineLevel="0" collapsed="false">
      <c r="E7338" s="1" t="str">
        <f aca="false">IF(G7337&gt;all,"",IF(C7338="",O7337,C7338))</f>
        <v>A</v>
      </c>
      <c r="F7338" s="0" t="n">
        <f aca="false">IF(D7338="",1,D7338)</f>
        <v>1</v>
      </c>
      <c r="G7338" s="0" t="n">
        <f aca="false">G7337+F7338</f>
        <v>8666</v>
      </c>
      <c r="H7338" s="0" t="n">
        <f aca="false">IF(E7338="A",H7337+F7338,H7337)</f>
        <v>3844</v>
      </c>
      <c r="I7338" s="0" t="n">
        <f aca="false">IF(E7338="B",I7337+F7338,I7337)</f>
        <v>4822</v>
      </c>
      <c r="J7338" s="0" t="n">
        <f aca="false">all/2-H7338</f>
        <v>1156</v>
      </c>
      <c r="K7338" s="0" t="n">
        <f aca="false">all/2-I7338</f>
        <v>178</v>
      </c>
      <c r="L7338" s="0" t="n">
        <f aca="false">IF(G7338&lt;all,MIN(1,MAX(0,K7338/(J7338+K7338))),L7337)</f>
        <v>0.133433283358321</v>
      </c>
      <c r="M7338" s="0" t="n">
        <f aca="false">IF(G7338&lt;all,MIN(1,MAX(0,J7338/(J7338+K7338))),M7337)</f>
        <v>0.866566716641679</v>
      </c>
      <c r="N7338" s="0" t="n">
        <f aca="true">RAND()</f>
        <v>0.137672192027218</v>
      </c>
      <c r="O7338" s="1" t="str">
        <f aca="false">IF(N7338&lt;L7338,"A","B")</f>
        <v>B</v>
      </c>
    </row>
    <row r="7339" customFormat="false" ht="13.5" hidden="false" customHeight="false" outlineLevel="0" collapsed="false">
      <c r="E7339" s="1" t="str">
        <f aca="false">IF(G7338&gt;all,"",IF(C7339="",O7338,C7339))</f>
        <v>B</v>
      </c>
      <c r="F7339" s="0" t="n">
        <f aca="false">IF(D7339="",1,D7339)</f>
        <v>1</v>
      </c>
      <c r="G7339" s="0" t="n">
        <f aca="false">G7338+F7339</f>
        <v>8667</v>
      </c>
      <c r="H7339" s="0" t="n">
        <f aca="false">IF(E7339="A",H7338+F7339,H7338)</f>
        <v>3844</v>
      </c>
      <c r="I7339" s="0" t="n">
        <f aca="false">IF(E7339="B",I7338+F7339,I7338)</f>
        <v>4823</v>
      </c>
      <c r="J7339" s="0" t="n">
        <f aca="false">all/2-H7339</f>
        <v>1156</v>
      </c>
      <c r="K7339" s="0" t="n">
        <f aca="false">all/2-I7339</f>
        <v>177</v>
      </c>
      <c r="L7339" s="0" t="n">
        <f aca="false">IF(G7339&lt;all,MIN(1,MAX(0,K7339/(J7339+K7339))),L7338)</f>
        <v>0.13278319579895</v>
      </c>
      <c r="M7339" s="0" t="n">
        <f aca="false">IF(G7339&lt;all,MIN(1,MAX(0,J7339/(J7339+K7339))),M7338)</f>
        <v>0.86721680420105</v>
      </c>
      <c r="N7339" s="0" t="n">
        <f aca="true">RAND()</f>
        <v>0.364024922465527</v>
      </c>
      <c r="O7339" s="1" t="str">
        <f aca="false">IF(N7339&lt;L7339,"A","B")</f>
        <v>B</v>
      </c>
    </row>
    <row r="7340" customFormat="false" ht="13.5" hidden="false" customHeight="false" outlineLevel="0" collapsed="false">
      <c r="E7340" s="1" t="str">
        <f aca="false">IF(G7339&gt;all,"",IF(C7340="",O7339,C7340))</f>
        <v>B</v>
      </c>
      <c r="F7340" s="0" t="n">
        <f aca="false">IF(D7340="",1,D7340)</f>
        <v>1</v>
      </c>
      <c r="G7340" s="0" t="n">
        <f aca="false">G7339+F7340</f>
        <v>8668</v>
      </c>
      <c r="H7340" s="0" t="n">
        <f aca="false">IF(E7340="A",H7339+F7340,H7339)</f>
        <v>3844</v>
      </c>
      <c r="I7340" s="0" t="n">
        <f aca="false">IF(E7340="B",I7339+F7340,I7339)</f>
        <v>4824</v>
      </c>
      <c r="J7340" s="0" t="n">
        <f aca="false">all/2-H7340</f>
        <v>1156</v>
      </c>
      <c r="K7340" s="0" t="n">
        <f aca="false">all/2-I7340</f>
        <v>176</v>
      </c>
      <c r="L7340" s="0" t="n">
        <f aca="false">IF(G7340&lt;all,MIN(1,MAX(0,K7340/(J7340+K7340))),L7339)</f>
        <v>0.132132132132132</v>
      </c>
      <c r="M7340" s="0" t="n">
        <f aca="false">IF(G7340&lt;all,MIN(1,MAX(0,J7340/(J7340+K7340))),M7339)</f>
        <v>0.867867867867868</v>
      </c>
      <c r="N7340" s="0" t="n">
        <f aca="true">RAND()</f>
        <v>0.275859851226893</v>
      </c>
      <c r="O7340" s="1" t="str">
        <f aca="false">IF(N7340&lt;L7340,"A","B")</f>
        <v>B</v>
      </c>
    </row>
    <row r="7341" customFormat="false" ht="13.5" hidden="false" customHeight="false" outlineLevel="0" collapsed="false">
      <c r="E7341" s="1" t="str">
        <f aca="false">IF(G7340&gt;all,"",IF(C7341="",O7340,C7341))</f>
        <v>B</v>
      </c>
      <c r="F7341" s="0" t="n">
        <f aca="false">IF(D7341="",1,D7341)</f>
        <v>1</v>
      </c>
      <c r="G7341" s="0" t="n">
        <f aca="false">G7340+F7341</f>
        <v>8669</v>
      </c>
      <c r="H7341" s="0" t="n">
        <f aca="false">IF(E7341="A",H7340+F7341,H7340)</f>
        <v>3844</v>
      </c>
      <c r="I7341" s="0" t="n">
        <f aca="false">IF(E7341="B",I7340+F7341,I7340)</f>
        <v>4825</v>
      </c>
      <c r="J7341" s="0" t="n">
        <f aca="false">all/2-H7341</f>
        <v>1156</v>
      </c>
      <c r="K7341" s="0" t="n">
        <f aca="false">all/2-I7341</f>
        <v>175</v>
      </c>
      <c r="L7341" s="0" t="n">
        <f aca="false">IF(G7341&lt;all,MIN(1,MAX(0,K7341/(J7341+K7341))),L7340)</f>
        <v>0.131480090157776</v>
      </c>
      <c r="M7341" s="0" t="n">
        <f aca="false">IF(G7341&lt;all,MIN(1,MAX(0,J7341/(J7341+K7341))),M7340)</f>
        <v>0.868519909842224</v>
      </c>
      <c r="N7341" s="0" t="n">
        <f aca="true">RAND()</f>
        <v>0.127356928101204</v>
      </c>
      <c r="O7341" s="1" t="str">
        <f aca="false">IF(N7341&lt;L7341,"A","B")</f>
        <v>A</v>
      </c>
    </row>
    <row r="7342" customFormat="false" ht="13.5" hidden="false" customHeight="false" outlineLevel="0" collapsed="false">
      <c r="E7342" s="1" t="str">
        <f aca="false">IF(G7341&gt;all,"",IF(C7342="",O7341,C7342))</f>
        <v>A</v>
      </c>
      <c r="F7342" s="0" t="n">
        <f aca="false">IF(D7342="",1,D7342)</f>
        <v>1</v>
      </c>
      <c r="G7342" s="0" t="n">
        <f aca="false">G7341+F7342</f>
        <v>8670</v>
      </c>
      <c r="H7342" s="0" t="n">
        <f aca="false">IF(E7342="A",H7341+F7342,H7341)</f>
        <v>3845</v>
      </c>
      <c r="I7342" s="0" t="n">
        <f aca="false">IF(E7342="B",I7341+F7342,I7341)</f>
        <v>4825</v>
      </c>
      <c r="J7342" s="0" t="n">
        <f aca="false">all/2-H7342</f>
        <v>1155</v>
      </c>
      <c r="K7342" s="0" t="n">
        <f aca="false">all/2-I7342</f>
        <v>175</v>
      </c>
      <c r="L7342" s="0" t="n">
        <f aca="false">IF(G7342&lt;all,MIN(1,MAX(0,K7342/(J7342+K7342))),L7341)</f>
        <v>0.131578947368421</v>
      </c>
      <c r="M7342" s="0" t="n">
        <f aca="false">IF(G7342&lt;all,MIN(1,MAX(0,J7342/(J7342+K7342))),M7341)</f>
        <v>0.868421052631579</v>
      </c>
      <c r="N7342" s="0" t="n">
        <f aca="true">RAND()</f>
        <v>0.166371945881693</v>
      </c>
      <c r="O7342" s="1" t="str">
        <f aca="false">IF(N7342&lt;L7342,"A","B")</f>
        <v>B</v>
      </c>
    </row>
    <row r="7343" customFormat="false" ht="13.5" hidden="false" customHeight="false" outlineLevel="0" collapsed="false">
      <c r="E7343" s="1" t="str">
        <f aca="false">IF(G7342&gt;all,"",IF(C7343="",O7342,C7343))</f>
        <v>B</v>
      </c>
      <c r="F7343" s="0" t="n">
        <f aca="false">IF(D7343="",1,D7343)</f>
        <v>1</v>
      </c>
      <c r="G7343" s="0" t="n">
        <f aca="false">G7342+F7343</f>
        <v>8671</v>
      </c>
      <c r="H7343" s="0" t="n">
        <f aca="false">IF(E7343="A",H7342+F7343,H7342)</f>
        <v>3845</v>
      </c>
      <c r="I7343" s="0" t="n">
        <f aca="false">IF(E7343="B",I7342+F7343,I7342)</f>
        <v>4826</v>
      </c>
      <c r="J7343" s="0" t="n">
        <f aca="false">all/2-H7343</f>
        <v>1155</v>
      </c>
      <c r="K7343" s="0" t="n">
        <f aca="false">all/2-I7343</f>
        <v>174</v>
      </c>
      <c r="L7343" s="0" t="n">
        <f aca="false">IF(G7343&lt;all,MIN(1,MAX(0,K7343/(J7343+K7343))),L7342)</f>
        <v>0.130925507900677</v>
      </c>
      <c r="M7343" s="0" t="n">
        <f aca="false">IF(G7343&lt;all,MIN(1,MAX(0,J7343/(J7343+K7343))),M7342)</f>
        <v>0.869074492099323</v>
      </c>
      <c r="N7343" s="0" t="n">
        <f aca="true">RAND()</f>
        <v>0.655934870511716</v>
      </c>
      <c r="O7343" s="1" t="str">
        <f aca="false">IF(N7343&lt;L7343,"A","B")</f>
        <v>B</v>
      </c>
    </row>
    <row r="7344" customFormat="false" ht="13.5" hidden="false" customHeight="false" outlineLevel="0" collapsed="false">
      <c r="E7344" s="1" t="str">
        <f aca="false">IF(G7343&gt;all,"",IF(C7344="",O7343,C7344))</f>
        <v>B</v>
      </c>
      <c r="F7344" s="0" t="n">
        <f aca="false">IF(D7344="",1,D7344)</f>
        <v>1</v>
      </c>
      <c r="G7344" s="0" t="n">
        <f aca="false">G7343+F7344</f>
        <v>8672</v>
      </c>
      <c r="H7344" s="0" t="n">
        <f aca="false">IF(E7344="A",H7343+F7344,H7343)</f>
        <v>3845</v>
      </c>
      <c r="I7344" s="0" t="n">
        <f aca="false">IF(E7344="B",I7343+F7344,I7343)</f>
        <v>4827</v>
      </c>
      <c r="J7344" s="0" t="n">
        <f aca="false">all/2-H7344</f>
        <v>1155</v>
      </c>
      <c r="K7344" s="0" t="n">
        <f aca="false">all/2-I7344</f>
        <v>173</v>
      </c>
      <c r="L7344" s="0" t="n">
        <f aca="false">IF(G7344&lt;all,MIN(1,MAX(0,K7344/(J7344+K7344))),L7343)</f>
        <v>0.130271084337349</v>
      </c>
      <c r="M7344" s="0" t="n">
        <f aca="false">IF(G7344&lt;all,MIN(1,MAX(0,J7344/(J7344+K7344))),M7343)</f>
        <v>0.869728915662651</v>
      </c>
      <c r="N7344" s="0" t="n">
        <f aca="true">RAND()</f>
        <v>0.945344253370888</v>
      </c>
      <c r="O7344" s="1" t="str">
        <f aca="false">IF(N7344&lt;L7344,"A","B")</f>
        <v>B</v>
      </c>
    </row>
    <row r="7345" customFormat="false" ht="13.5" hidden="false" customHeight="false" outlineLevel="0" collapsed="false">
      <c r="E7345" s="1" t="str">
        <f aca="false">IF(G7344&gt;all,"",IF(C7345="",O7344,C7345))</f>
        <v>B</v>
      </c>
      <c r="F7345" s="0" t="n">
        <f aca="false">IF(D7345="",1,D7345)</f>
        <v>1</v>
      </c>
      <c r="G7345" s="0" t="n">
        <f aca="false">G7344+F7345</f>
        <v>8673</v>
      </c>
      <c r="H7345" s="0" t="n">
        <f aca="false">IF(E7345="A",H7344+F7345,H7344)</f>
        <v>3845</v>
      </c>
      <c r="I7345" s="0" t="n">
        <f aca="false">IF(E7345="B",I7344+F7345,I7344)</f>
        <v>4828</v>
      </c>
      <c r="J7345" s="0" t="n">
        <f aca="false">all/2-H7345</f>
        <v>1155</v>
      </c>
      <c r="K7345" s="0" t="n">
        <f aca="false">all/2-I7345</f>
        <v>172</v>
      </c>
      <c r="L7345" s="0" t="n">
        <f aca="false">IF(G7345&lt;all,MIN(1,MAX(0,K7345/(J7345+K7345))),L7344)</f>
        <v>0.129615674453655</v>
      </c>
      <c r="M7345" s="0" t="n">
        <f aca="false">IF(G7345&lt;all,MIN(1,MAX(0,J7345/(J7345+K7345))),M7344)</f>
        <v>0.870384325546345</v>
      </c>
      <c r="N7345" s="0" t="n">
        <f aca="true">RAND()</f>
        <v>0.700433177556747</v>
      </c>
      <c r="O7345" s="1" t="str">
        <f aca="false">IF(N7345&lt;L7345,"A","B")</f>
        <v>B</v>
      </c>
    </row>
    <row r="7346" customFormat="false" ht="13.5" hidden="false" customHeight="false" outlineLevel="0" collapsed="false">
      <c r="E7346" s="1" t="str">
        <f aca="false">IF(G7345&gt;all,"",IF(C7346="",O7345,C7346))</f>
        <v>B</v>
      </c>
      <c r="F7346" s="0" t="n">
        <f aca="false">IF(D7346="",1,D7346)</f>
        <v>1</v>
      </c>
      <c r="G7346" s="0" t="n">
        <f aca="false">G7345+F7346</f>
        <v>8674</v>
      </c>
      <c r="H7346" s="0" t="n">
        <f aca="false">IF(E7346="A",H7345+F7346,H7345)</f>
        <v>3845</v>
      </c>
      <c r="I7346" s="0" t="n">
        <f aca="false">IF(E7346="B",I7345+F7346,I7345)</f>
        <v>4829</v>
      </c>
      <c r="J7346" s="0" t="n">
        <f aca="false">all/2-H7346</f>
        <v>1155</v>
      </c>
      <c r="K7346" s="0" t="n">
        <f aca="false">all/2-I7346</f>
        <v>171</v>
      </c>
      <c r="L7346" s="0" t="n">
        <f aca="false">IF(G7346&lt;all,MIN(1,MAX(0,K7346/(J7346+K7346))),L7345)</f>
        <v>0.1289592760181</v>
      </c>
      <c r="M7346" s="0" t="n">
        <f aca="false">IF(G7346&lt;all,MIN(1,MAX(0,J7346/(J7346+K7346))),M7345)</f>
        <v>0.871040723981901</v>
      </c>
      <c r="N7346" s="0" t="n">
        <f aca="true">RAND()</f>
        <v>0.610644357883298</v>
      </c>
      <c r="O7346" s="1" t="str">
        <f aca="false">IF(N7346&lt;L7346,"A","B")</f>
        <v>B</v>
      </c>
    </row>
    <row r="7347" customFormat="false" ht="13.5" hidden="false" customHeight="false" outlineLevel="0" collapsed="false">
      <c r="E7347" s="1" t="str">
        <f aca="false">IF(G7346&gt;all,"",IF(C7347="",O7346,C7347))</f>
        <v>B</v>
      </c>
      <c r="F7347" s="0" t="n">
        <f aca="false">IF(D7347="",1,D7347)</f>
        <v>1</v>
      </c>
      <c r="G7347" s="0" t="n">
        <f aca="false">G7346+F7347</f>
        <v>8675</v>
      </c>
      <c r="H7347" s="0" t="n">
        <f aca="false">IF(E7347="A",H7346+F7347,H7346)</f>
        <v>3845</v>
      </c>
      <c r="I7347" s="0" t="n">
        <f aca="false">IF(E7347="B",I7346+F7347,I7346)</f>
        <v>4830</v>
      </c>
      <c r="J7347" s="0" t="n">
        <f aca="false">all/2-H7347</f>
        <v>1155</v>
      </c>
      <c r="K7347" s="0" t="n">
        <f aca="false">all/2-I7347</f>
        <v>170</v>
      </c>
      <c r="L7347" s="0" t="n">
        <f aca="false">IF(G7347&lt;all,MIN(1,MAX(0,K7347/(J7347+K7347))),L7346)</f>
        <v>0.128301886792453</v>
      </c>
      <c r="M7347" s="0" t="n">
        <f aca="false">IF(G7347&lt;all,MIN(1,MAX(0,J7347/(J7347+K7347))),M7346)</f>
        <v>0.871698113207547</v>
      </c>
      <c r="N7347" s="0" t="n">
        <f aca="true">RAND()</f>
        <v>0.586708731459225</v>
      </c>
      <c r="O7347" s="1" t="str">
        <f aca="false">IF(N7347&lt;L7347,"A","B")</f>
        <v>B</v>
      </c>
    </row>
    <row r="7348" customFormat="false" ht="13.5" hidden="false" customHeight="false" outlineLevel="0" collapsed="false">
      <c r="E7348" s="1" t="str">
        <f aca="false">IF(G7347&gt;all,"",IF(C7348="",O7347,C7348))</f>
        <v>B</v>
      </c>
      <c r="F7348" s="0" t="n">
        <f aca="false">IF(D7348="",1,D7348)</f>
        <v>1</v>
      </c>
      <c r="G7348" s="0" t="n">
        <f aca="false">G7347+F7348</f>
        <v>8676</v>
      </c>
      <c r="H7348" s="0" t="n">
        <f aca="false">IF(E7348="A",H7347+F7348,H7347)</f>
        <v>3845</v>
      </c>
      <c r="I7348" s="0" t="n">
        <f aca="false">IF(E7348="B",I7347+F7348,I7347)</f>
        <v>4831</v>
      </c>
      <c r="J7348" s="0" t="n">
        <f aca="false">all/2-H7348</f>
        <v>1155</v>
      </c>
      <c r="K7348" s="0" t="n">
        <f aca="false">all/2-I7348</f>
        <v>169</v>
      </c>
      <c r="L7348" s="0" t="n">
        <f aca="false">IF(G7348&lt;all,MIN(1,MAX(0,K7348/(J7348+K7348))),L7347)</f>
        <v>0.127643504531722</v>
      </c>
      <c r="M7348" s="0" t="n">
        <f aca="false">IF(G7348&lt;all,MIN(1,MAX(0,J7348/(J7348+K7348))),M7347)</f>
        <v>0.872356495468278</v>
      </c>
      <c r="N7348" s="0" t="n">
        <f aca="true">RAND()</f>
        <v>0.148763169340245</v>
      </c>
      <c r="O7348" s="1" t="str">
        <f aca="false">IF(N7348&lt;L7348,"A","B")</f>
        <v>B</v>
      </c>
    </row>
    <row r="7349" customFormat="false" ht="13.5" hidden="false" customHeight="false" outlineLevel="0" collapsed="false">
      <c r="E7349" s="1" t="str">
        <f aca="false">IF(G7348&gt;all,"",IF(C7349="",O7348,C7349))</f>
        <v>B</v>
      </c>
      <c r="F7349" s="0" t="n">
        <f aca="false">IF(D7349="",1,D7349)</f>
        <v>1</v>
      </c>
      <c r="G7349" s="0" t="n">
        <f aca="false">G7348+F7349</f>
        <v>8677</v>
      </c>
      <c r="H7349" s="0" t="n">
        <f aca="false">IF(E7349="A",H7348+F7349,H7348)</f>
        <v>3845</v>
      </c>
      <c r="I7349" s="0" t="n">
        <f aca="false">IF(E7349="B",I7348+F7349,I7348)</f>
        <v>4832</v>
      </c>
      <c r="J7349" s="0" t="n">
        <f aca="false">all/2-H7349</f>
        <v>1155</v>
      </c>
      <c r="K7349" s="0" t="n">
        <f aca="false">all/2-I7349</f>
        <v>168</v>
      </c>
      <c r="L7349" s="0" t="n">
        <f aca="false">IF(G7349&lt;all,MIN(1,MAX(0,K7349/(J7349+K7349))),L7348)</f>
        <v>0.126984126984127</v>
      </c>
      <c r="M7349" s="0" t="n">
        <f aca="false">IF(G7349&lt;all,MIN(1,MAX(0,J7349/(J7349+K7349))),M7348)</f>
        <v>0.873015873015873</v>
      </c>
      <c r="N7349" s="0" t="n">
        <f aca="true">RAND()</f>
        <v>0.324850646502473</v>
      </c>
      <c r="O7349" s="1" t="str">
        <f aca="false">IF(N7349&lt;L7349,"A","B")</f>
        <v>B</v>
      </c>
    </row>
    <row r="7350" customFormat="false" ht="13.5" hidden="false" customHeight="false" outlineLevel="0" collapsed="false">
      <c r="E7350" s="1" t="str">
        <f aca="false">IF(G7349&gt;all,"",IF(C7350="",O7349,C7350))</f>
        <v>B</v>
      </c>
      <c r="F7350" s="0" t="n">
        <f aca="false">IF(D7350="",1,D7350)</f>
        <v>1</v>
      </c>
      <c r="G7350" s="0" t="n">
        <f aca="false">G7349+F7350</f>
        <v>8678</v>
      </c>
      <c r="H7350" s="0" t="n">
        <f aca="false">IF(E7350="A",H7349+F7350,H7349)</f>
        <v>3845</v>
      </c>
      <c r="I7350" s="0" t="n">
        <f aca="false">IF(E7350="B",I7349+F7350,I7349)</f>
        <v>4833</v>
      </c>
      <c r="J7350" s="0" t="n">
        <f aca="false">all/2-H7350</f>
        <v>1155</v>
      </c>
      <c r="K7350" s="0" t="n">
        <f aca="false">all/2-I7350</f>
        <v>167</v>
      </c>
      <c r="L7350" s="0" t="n">
        <f aca="false">IF(G7350&lt;all,MIN(1,MAX(0,K7350/(J7350+K7350))),L7349)</f>
        <v>0.126323751891074</v>
      </c>
      <c r="M7350" s="0" t="n">
        <f aca="false">IF(G7350&lt;all,MIN(1,MAX(0,J7350/(J7350+K7350))),M7349)</f>
        <v>0.873676248108926</v>
      </c>
      <c r="N7350" s="0" t="n">
        <f aca="true">RAND()</f>
        <v>0.00865188864704367</v>
      </c>
      <c r="O7350" s="1" t="str">
        <f aca="false">IF(N7350&lt;L7350,"A","B")</f>
        <v>A</v>
      </c>
    </row>
    <row r="7351" customFormat="false" ht="13.5" hidden="false" customHeight="false" outlineLevel="0" collapsed="false">
      <c r="E7351" s="1" t="str">
        <f aca="false">IF(G7350&gt;all,"",IF(C7351="",O7350,C7351))</f>
        <v>A</v>
      </c>
      <c r="F7351" s="0" t="n">
        <f aca="false">IF(D7351="",1,D7351)</f>
        <v>1</v>
      </c>
      <c r="G7351" s="0" t="n">
        <f aca="false">G7350+F7351</f>
        <v>8679</v>
      </c>
      <c r="H7351" s="0" t="n">
        <f aca="false">IF(E7351="A",H7350+F7351,H7350)</f>
        <v>3846</v>
      </c>
      <c r="I7351" s="0" t="n">
        <f aca="false">IF(E7351="B",I7350+F7351,I7350)</f>
        <v>4833</v>
      </c>
      <c r="J7351" s="0" t="n">
        <f aca="false">all/2-H7351</f>
        <v>1154</v>
      </c>
      <c r="K7351" s="0" t="n">
        <f aca="false">all/2-I7351</f>
        <v>167</v>
      </c>
      <c r="L7351" s="0" t="n">
        <f aca="false">IF(G7351&lt;all,MIN(1,MAX(0,K7351/(J7351+K7351))),L7350)</f>
        <v>0.126419379258138</v>
      </c>
      <c r="M7351" s="0" t="n">
        <f aca="false">IF(G7351&lt;all,MIN(1,MAX(0,J7351/(J7351+K7351))),M7350)</f>
        <v>0.873580620741862</v>
      </c>
      <c r="N7351" s="0" t="n">
        <f aca="true">RAND()</f>
        <v>0.0613929853655724</v>
      </c>
      <c r="O7351" s="1" t="str">
        <f aca="false">IF(N7351&lt;L7351,"A","B")</f>
        <v>A</v>
      </c>
    </row>
    <row r="7352" customFormat="false" ht="13.5" hidden="false" customHeight="false" outlineLevel="0" collapsed="false">
      <c r="E7352" s="1" t="str">
        <f aca="false">IF(G7351&gt;all,"",IF(C7352="",O7351,C7352))</f>
        <v>A</v>
      </c>
      <c r="F7352" s="0" t="n">
        <f aca="false">IF(D7352="",1,D7352)</f>
        <v>1</v>
      </c>
      <c r="G7352" s="0" t="n">
        <f aca="false">G7351+F7352</f>
        <v>8680</v>
      </c>
      <c r="H7352" s="0" t="n">
        <f aca="false">IF(E7352="A",H7351+F7352,H7351)</f>
        <v>3847</v>
      </c>
      <c r="I7352" s="0" t="n">
        <f aca="false">IF(E7352="B",I7351+F7352,I7351)</f>
        <v>4833</v>
      </c>
      <c r="J7352" s="0" t="n">
        <f aca="false">all/2-H7352</f>
        <v>1153</v>
      </c>
      <c r="K7352" s="0" t="n">
        <f aca="false">all/2-I7352</f>
        <v>167</v>
      </c>
      <c r="L7352" s="0" t="n">
        <f aca="false">IF(G7352&lt;all,MIN(1,MAX(0,K7352/(J7352+K7352))),L7351)</f>
        <v>0.126515151515152</v>
      </c>
      <c r="M7352" s="0" t="n">
        <f aca="false">IF(G7352&lt;all,MIN(1,MAX(0,J7352/(J7352+K7352))),M7351)</f>
        <v>0.873484848484849</v>
      </c>
      <c r="N7352" s="0" t="n">
        <f aca="true">RAND()</f>
        <v>0.442504667152272</v>
      </c>
      <c r="O7352" s="1" t="str">
        <f aca="false">IF(N7352&lt;L7352,"A","B")</f>
        <v>B</v>
      </c>
    </row>
    <row r="7353" customFormat="false" ht="13.5" hidden="false" customHeight="false" outlineLevel="0" collapsed="false">
      <c r="E7353" s="1" t="str">
        <f aca="false">IF(G7352&gt;all,"",IF(C7353="",O7352,C7353))</f>
        <v>B</v>
      </c>
      <c r="F7353" s="0" t="n">
        <f aca="false">IF(D7353="",1,D7353)</f>
        <v>1</v>
      </c>
      <c r="G7353" s="0" t="n">
        <f aca="false">G7352+F7353</f>
        <v>8681</v>
      </c>
      <c r="H7353" s="0" t="n">
        <f aca="false">IF(E7353="A",H7352+F7353,H7352)</f>
        <v>3847</v>
      </c>
      <c r="I7353" s="0" t="n">
        <f aca="false">IF(E7353="B",I7352+F7353,I7352)</f>
        <v>4834</v>
      </c>
      <c r="J7353" s="0" t="n">
        <f aca="false">all/2-H7353</f>
        <v>1153</v>
      </c>
      <c r="K7353" s="0" t="n">
        <f aca="false">all/2-I7353</f>
        <v>166</v>
      </c>
      <c r="L7353" s="0" t="n">
        <f aca="false">IF(G7353&lt;all,MIN(1,MAX(0,K7353/(J7353+K7353))),L7352)</f>
        <v>0.125852918877938</v>
      </c>
      <c r="M7353" s="0" t="n">
        <f aca="false">IF(G7353&lt;all,MIN(1,MAX(0,J7353/(J7353+K7353))),M7352)</f>
        <v>0.874147081122062</v>
      </c>
      <c r="N7353" s="0" t="n">
        <f aca="true">RAND()</f>
        <v>0.686756398040475</v>
      </c>
      <c r="O7353" s="1" t="str">
        <f aca="false">IF(N7353&lt;L7353,"A","B")</f>
        <v>B</v>
      </c>
    </row>
    <row r="7354" customFormat="false" ht="13.5" hidden="false" customHeight="false" outlineLevel="0" collapsed="false">
      <c r="E7354" s="1" t="str">
        <f aca="false">IF(G7353&gt;all,"",IF(C7354="",O7353,C7354))</f>
        <v>B</v>
      </c>
      <c r="F7354" s="0" t="n">
        <f aca="false">IF(D7354="",1,D7354)</f>
        <v>1</v>
      </c>
      <c r="G7354" s="0" t="n">
        <f aca="false">G7353+F7354</f>
        <v>8682</v>
      </c>
      <c r="H7354" s="0" t="n">
        <f aca="false">IF(E7354="A",H7353+F7354,H7353)</f>
        <v>3847</v>
      </c>
      <c r="I7354" s="0" t="n">
        <f aca="false">IF(E7354="B",I7353+F7354,I7353)</f>
        <v>4835</v>
      </c>
      <c r="J7354" s="0" t="n">
        <f aca="false">all/2-H7354</f>
        <v>1153</v>
      </c>
      <c r="K7354" s="0" t="n">
        <f aca="false">all/2-I7354</f>
        <v>165</v>
      </c>
      <c r="L7354" s="0" t="n">
        <f aca="false">IF(G7354&lt;all,MIN(1,MAX(0,K7354/(J7354+K7354))),L7353)</f>
        <v>0.125189681335357</v>
      </c>
      <c r="M7354" s="0" t="n">
        <f aca="false">IF(G7354&lt;all,MIN(1,MAX(0,J7354/(J7354+K7354))),M7353)</f>
        <v>0.874810318664643</v>
      </c>
      <c r="N7354" s="0" t="n">
        <f aca="true">RAND()</f>
        <v>0.0726282070100306</v>
      </c>
      <c r="O7354" s="1" t="str">
        <f aca="false">IF(N7354&lt;L7354,"A","B")</f>
        <v>A</v>
      </c>
    </row>
    <row r="7355" customFormat="false" ht="13.5" hidden="false" customHeight="false" outlineLevel="0" collapsed="false">
      <c r="E7355" s="1" t="str">
        <f aca="false">IF(G7354&gt;all,"",IF(C7355="",O7354,C7355))</f>
        <v>A</v>
      </c>
      <c r="F7355" s="0" t="n">
        <f aca="false">IF(D7355="",1,D7355)</f>
        <v>1</v>
      </c>
      <c r="G7355" s="0" t="n">
        <f aca="false">G7354+F7355</f>
        <v>8683</v>
      </c>
      <c r="H7355" s="0" t="n">
        <f aca="false">IF(E7355="A",H7354+F7355,H7354)</f>
        <v>3848</v>
      </c>
      <c r="I7355" s="0" t="n">
        <f aca="false">IF(E7355="B",I7354+F7355,I7354)</f>
        <v>4835</v>
      </c>
      <c r="J7355" s="0" t="n">
        <f aca="false">all/2-H7355</f>
        <v>1152</v>
      </c>
      <c r="K7355" s="0" t="n">
        <f aca="false">all/2-I7355</f>
        <v>165</v>
      </c>
      <c r="L7355" s="0" t="n">
        <f aca="false">IF(G7355&lt;all,MIN(1,MAX(0,K7355/(J7355+K7355))),L7354)</f>
        <v>0.125284738041002</v>
      </c>
      <c r="M7355" s="0" t="n">
        <f aca="false">IF(G7355&lt;all,MIN(1,MAX(0,J7355/(J7355+K7355))),M7354)</f>
        <v>0.874715261958998</v>
      </c>
      <c r="N7355" s="0" t="n">
        <f aca="true">RAND()</f>
        <v>0.884675002260651</v>
      </c>
      <c r="O7355" s="1" t="str">
        <f aca="false">IF(N7355&lt;L7355,"A","B")</f>
        <v>B</v>
      </c>
    </row>
    <row r="7356" customFormat="false" ht="13.5" hidden="false" customHeight="false" outlineLevel="0" collapsed="false">
      <c r="E7356" s="1" t="str">
        <f aca="false">IF(G7355&gt;all,"",IF(C7356="",O7355,C7356))</f>
        <v>B</v>
      </c>
      <c r="F7356" s="0" t="n">
        <f aca="false">IF(D7356="",1,D7356)</f>
        <v>1</v>
      </c>
      <c r="G7356" s="0" t="n">
        <f aca="false">G7355+F7356</f>
        <v>8684</v>
      </c>
      <c r="H7356" s="0" t="n">
        <f aca="false">IF(E7356="A",H7355+F7356,H7355)</f>
        <v>3848</v>
      </c>
      <c r="I7356" s="0" t="n">
        <f aca="false">IF(E7356="B",I7355+F7356,I7355)</f>
        <v>4836</v>
      </c>
      <c r="J7356" s="0" t="n">
        <f aca="false">all/2-H7356</f>
        <v>1152</v>
      </c>
      <c r="K7356" s="0" t="n">
        <f aca="false">all/2-I7356</f>
        <v>164</v>
      </c>
      <c r="L7356" s="0" t="n">
        <f aca="false">IF(G7356&lt;all,MIN(1,MAX(0,K7356/(J7356+K7356))),L7355)</f>
        <v>0.124620060790274</v>
      </c>
      <c r="M7356" s="0" t="n">
        <f aca="false">IF(G7356&lt;all,MIN(1,MAX(0,J7356/(J7356+K7356))),M7355)</f>
        <v>0.875379939209727</v>
      </c>
      <c r="N7356" s="0" t="n">
        <f aca="true">RAND()</f>
        <v>0.257733915786455</v>
      </c>
      <c r="O7356" s="1" t="str">
        <f aca="false">IF(N7356&lt;L7356,"A","B")</f>
        <v>B</v>
      </c>
    </row>
    <row r="7357" customFormat="false" ht="13.5" hidden="false" customHeight="false" outlineLevel="0" collapsed="false">
      <c r="E7357" s="1" t="str">
        <f aca="false">IF(G7356&gt;all,"",IF(C7357="",O7356,C7357))</f>
        <v>B</v>
      </c>
      <c r="F7357" s="0" t="n">
        <f aca="false">IF(D7357="",1,D7357)</f>
        <v>1</v>
      </c>
      <c r="G7357" s="0" t="n">
        <f aca="false">G7356+F7357</f>
        <v>8685</v>
      </c>
      <c r="H7357" s="0" t="n">
        <f aca="false">IF(E7357="A",H7356+F7357,H7356)</f>
        <v>3848</v>
      </c>
      <c r="I7357" s="0" t="n">
        <f aca="false">IF(E7357="B",I7356+F7357,I7356)</f>
        <v>4837</v>
      </c>
      <c r="J7357" s="0" t="n">
        <f aca="false">all/2-H7357</f>
        <v>1152</v>
      </c>
      <c r="K7357" s="0" t="n">
        <f aca="false">all/2-I7357</f>
        <v>163</v>
      </c>
      <c r="L7357" s="0" t="n">
        <f aca="false">IF(G7357&lt;all,MIN(1,MAX(0,K7357/(J7357+K7357))),L7356)</f>
        <v>0.123954372623574</v>
      </c>
      <c r="M7357" s="0" t="n">
        <f aca="false">IF(G7357&lt;all,MIN(1,MAX(0,J7357/(J7357+K7357))),M7356)</f>
        <v>0.876045627376426</v>
      </c>
      <c r="N7357" s="0" t="n">
        <f aca="true">RAND()</f>
        <v>0.236511631526179</v>
      </c>
      <c r="O7357" s="1" t="str">
        <f aca="false">IF(N7357&lt;L7357,"A","B")</f>
        <v>B</v>
      </c>
    </row>
    <row r="7358" customFormat="false" ht="13.5" hidden="false" customHeight="false" outlineLevel="0" collapsed="false">
      <c r="E7358" s="1" t="str">
        <f aca="false">IF(G7357&gt;all,"",IF(C7358="",O7357,C7358))</f>
        <v>B</v>
      </c>
      <c r="F7358" s="0" t="n">
        <f aca="false">IF(D7358="",1,D7358)</f>
        <v>1</v>
      </c>
      <c r="G7358" s="0" t="n">
        <f aca="false">G7357+F7358</f>
        <v>8686</v>
      </c>
      <c r="H7358" s="0" t="n">
        <f aca="false">IF(E7358="A",H7357+F7358,H7357)</f>
        <v>3848</v>
      </c>
      <c r="I7358" s="0" t="n">
        <f aca="false">IF(E7358="B",I7357+F7358,I7357)</f>
        <v>4838</v>
      </c>
      <c r="J7358" s="0" t="n">
        <f aca="false">all/2-H7358</f>
        <v>1152</v>
      </c>
      <c r="K7358" s="0" t="n">
        <f aca="false">all/2-I7358</f>
        <v>162</v>
      </c>
      <c r="L7358" s="0" t="n">
        <f aca="false">IF(G7358&lt;all,MIN(1,MAX(0,K7358/(J7358+K7358))),L7357)</f>
        <v>0.123287671232877</v>
      </c>
      <c r="M7358" s="0" t="n">
        <f aca="false">IF(G7358&lt;all,MIN(1,MAX(0,J7358/(J7358+K7358))),M7357)</f>
        <v>0.876712328767123</v>
      </c>
      <c r="N7358" s="0" t="n">
        <f aca="true">RAND()</f>
        <v>0.143835737623948</v>
      </c>
      <c r="O7358" s="1" t="str">
        <f aca="false">IF(N7358&lt;L7358,"A","B")</f>
        <v>B</v>
      </c>
    </row>
    <row r="7359" customFormat="false" ht="13.5" hidden="false" customHeight="false" outlineLevel="0" collapsed="false">
      <c r="E7359" s="1" t="str">
        <f aca="false">IF(G7358&gt;all,"",IF(C7359="",O7358,C7359))</f>
        <v>B</v>
      </c>
      <c r="F7359" s="0" t="n">
        <f aca="false">IF(D7359="",1,D7359)</f>
        <v>1</v>
      </c>
      <c r="G7359" s="0" t="n">
        <f aca="false">G7358+F7359</f>
        <v>8687</v>
      </c>
      <c r="H7359" s="0" t="n">
        <f aca="false">IF(E7359="A",H7358+F7359,H7358)</f>
        <v>3848</v>
      </c>
      <c r="I7359" s="0" t="n">
        <f aca="false">IF(E7359="B",I7358+F7359,I7358)</f>
        <v>4839</v>
      </c>
      <c r="J7359" s="0" t="n">
        <f aca="false">all/2-H7359</f>
        <v>1152</v>
      </c>
      <c r="K7359" s="0" t="n">
        <f aca="false">all/2-I7359</f>
        <v>161</v>
      </c>
      <c r="L7359" s="0" t="n">
        <f aca="false">IF(G7359&lt;all,MIN(1,MAX(0,K7359/(J7359+K7359))),L7358)</f>
        <v>0.122619954303123</v>
      </c>
      <c r="M7359" s="0" t="n">
        <f aca="false">IF(G7359&lt;all,MIN(1,MAX(0,J7359/(J7359+K7359))),M7358)</f>
        <v>0.877380045696877</v>
      </c>
      <c r="N7359" s="0" t="n">
        <f aca="true">RAND()</f>
        <v>0.813179295647202</v>
      </c>
      <c r="O7359" s="1" t="str">
        <f aca="false">IF(N7359&lt;L7359,"A","B")</f>
        <v>B</v>
      </c>
    </row>
    <row r="7360" customFormat="false" ht="13.5" hidden="false" customHeight="false" outlineLevel="0" collapsed="false">
      <c r="E7360" s="1" t="str">
        <f aca="false">IF(G7359&gt;all,"",IF(C7360="",O7359,C7360))</f>
        <v>B</v>
      </c>
      <c r="F7360" s="0" t="n">
        <f aca="false">IF(D7360="",1,D7360)</f>
        <v>1</v>
      </c>
      <c r="G7360" s="0" t="n">
        <f aca="false">G7359+F7360</f>
        <v>8688</v>
      </c>
      <c r="H7360" s="0" t="n">
        <f aca="false">IF(E7360="A",H7359+F7360,H7359)</f>
        <v>3848</v>
      </c>
      <c r="I7360" s="0" t="n">
        <f aca="false">IF(E7360="B",I7359+F7360,I7359)</f>
        <v>4840</v>
      </c>
      <c r="J7360" s="0" t="n">
        <f aca="false">all/2-H7360</f>
        <v>1152</v>
      </c>
      <c r="K7360" s="0" t="n">
        <f aca="false">all/2-I7360</f>
        <v>160</v>
      </c>
      <c r="L7360" s="0" t="n">
        <f aca="false">IF(G7360&lt;all,MIN(1,MAX(0,K7360/(J7360+K7360))),L7359)</f>
        <v>0.121951219512195</v>
      </c>
      <c r="M7360" s="0" t="n">
        <f aca="false">IF(G7360&lt;all,MIN(1,MAX(0,J7360/(J7360+K7360))),M7359)</f>
        <v>0.878048780487805</v>
      </c>
      <c r="N7360" s="0" t="n">
        <f aca="true">RAND()</f>
        <v>0.0469924364256994</v>
      </c>
      <c r="O7360" s="1" t="str">
        <f aca="false">IF(N7360&lt;L7360,"A","B")</f>
        <v>A</v>
      </c>
    </row>
    <row r="7361" customFormat="false" ht="13.5" hidden="false" customHeight="false" outlineLevel="0" collapsed="false">
      <c r="E7361" s="1" t="str">
        <f aca="false">IF(G7360&gt;all,"",IF(C7361="",O7360,C7361))</f>
        <v>A</v>
      </c>
      <c r="F7361" s="0" t="n">
        <f aca="false">IF(D7361="",1,D7361)</f>
        <v>1</v>
      </c>
      <c r="G7361" s="0" t="n">
        <f aca="false">G7360+F7361</f>
        <v>8689</v>
      </c>
      <c r="H7361" s="0" t="n">
        <f aca="false">IF(E7361="A",H7360+F7361,H7360)</f>
        <v>3849</v>
      </c>
      <c r="I7361" s="0" t="n">
        <f aca="false">IF(E7361="B",I7360+F7361,I7360)</f>
        <v>4840</v>
      </c>
      <c r="J7361" s="0" t="n">
        <f aca="false">all/2-H7361</f>
        <v>1151</v>
      </c>
      <c r="K7361" s="0" t="n">
        <f aca="false">all/2-I7361</f>
        <v>160</v>
      </c>
      <c r="L7361" s="0" t="n">
        <f aca="false">IF(G7361&lt;all,MIN(1,MAX(0,K7361/(J7361+K7361))),L7360)</f>
        <v>0.122044241037376</v>
      </c>
      <c r="M7361" s="0" t="n">
        <f aca="false">IF(G7361&lt;all,MIN(1,MAX(0,J7361/(J7361+K7361))),M7360)</f>
        <v>0.877955758962624</v>
      </c>
      <c r="N7361" s="0" t="n">
        <f aca="true">RAND()</f>
        <v>0.957074551259178</v>
      </c>
      <c r="O7361" s="1" t="str">
        <f aca="false">IF(N7361&lt;L7361,"A","B")</f>
        <v>B</v>
      </c>
    </row>
    <row r="7362" customFormat="false" ht="13.5" hidden="false" customHeight="false" outlineLevel="0" collapsed="false">
      <c r="E7362" s="1" t="str">
        <f aca="false">IF(G7361&gt;all,"",IF(C7362="",O7361,C7362))</f>
        <v>B</v>
      </c>
      <c r="F7362" s="0" t="n">
        <f aca="false">IF(D7362="",1,D7362)</f>
        <v>1</v>
      </c>
      <c r="G7362" s="0" t="n">
        <f aca="false">G7361+F7362</f>
        <v>8690</v>
      </c>
      <c r="H7362" s="0" t="n">
        <f aca="false">IF(E7362="A",H7361+F7362,H7361)</f>
        <v>3849</v>
      </c>
      <c r="I7362" s="0" t="n">
        <f aca="false">IF(E7362="B",I7361+F7362,I7361)</f>
        <v>4841</v>
      </c>
      <c r="J7362" s="0" t="n">
        <f aca="false">all/2-H7362</f>
        <v>1151</v>
      </c>
      <c r="K7362" s="0" t="n">
        <f aca="false">all/2-I7362</f>
        <v>159</v>
      </c>
      <c r="L7362" s="0" t="n">
        <f aca="false">IF(G7362&lt;all,MIN(1,MAX(0,K7362/(J7362+K7362))),L7361)</f>
        <v>0.121374045801527</v>
      </c>
      <c r="M7362" s="0" t="n">
        <f aca="false">IF(G7362&lt;all,MIN(1,MAX(0,J7362/(J7362+K7362))),M7361)</f>
        <v>0.878625954198473</v>
      </c>
      <c r="N7362" s="0" t="n">
        <f aca="true">RAND()</f>
        <v>0.0260613525070235</v>
      </c>
      <c r="O7362" s="1" t="str">
        <f aca="false">IF(N7362&lt;L7362,"A","B")</f>
        <v>A</v>
      </c>
    </row>
    <row r="7363" customFormat="false" ht="13.5" hidden="false" customHeight="false" outlineLevel="0" collapsed="false">
      <c r="E7363" s="1" t="str">
        <f aca="false">IF(G7362&gt;all,"",IF(C7363="",O7362,C7363))</f>
        <v>A</v>
      </c>
      <c r="F7363" s="0" t="n">
        <f aca="false">IF(D7363="",1,D7363)</f>
        <v>1</v>
      </c>
      <c r="G7363" s="0" t="n">
        <f aca="false">G7362+F7363</f>
        <v>8691</v>
      </c>
      <c r="H7363" s="0" t="n">
        <f aca="false">IF(E7363="A",H7362+F7363,H7362)</f>
        <v>3850</v>
      </c>
      <c r="I7363" s="0" t="n">
        <f aca="false">IF(E7363="B",I7362+F7363,I7362)</f>
        <v>4841</v>
      </c>
      <c r="J7363" s="0" t="n">
        <f aca="false">all/2-H7363</f>
        <v>1150</v>
      </c>
      <c r="K7363" s="0" t="n">
        <f aca="false">all/2-I7363</f>
        <v>159</v>
      </c>
      <c r="L7363" s="0" t="n">
        <f aca="false">IF(G7363&lt;all,MIN(1,MAX(0,K7363/(J7363+K7363))),L7362)</f>
        <v>0.121466768525592</v>
      </c>
      <c r="M7363" s="0" t="n">
        <f aca="false">IF(G7363&lt;all,MIN(1,MAX(0,J7363/(J7363+K7363))),M7362)</f>
        <v>0.878533231474408</v>
      </c>
      <c r="N7363" s="0" t="n">
        <f aca="true">RAND()</f>
        <v>0.42431693953589</v>
      </c>
      <c r="O7363" s="1" t="str">
        <f aca="false">IF(N7363&lt;L7363,"A","B")</f>
        <v>B</v>
      </c>
    </row>
    <row r="7364" customFormat="false" ht="13.5" hidden="false" customHeight="false" outlineLevel="0" collapsed="false">
      <c r="E7364" s="1" t="str">
        <f aca="false">IF(G7363&gt;all,"",IF(C7364="",O7363,C7364))</f>
        <v>B</v>
      </c>
      <c r="F7364" s="0" t="n">
        <f aca="false">IF(D7364="",1,D7364)</f>
        <v>1</v>
      </c>
      <c r="G7364" s="0" t="n">
        <f aca="false">G7363+F7364</f>
        <v>8692</v>
      </c>
      <c r="H7364" s="0" t="n">
        <f aca="false">IF(E7364="A",H7363+F7364,H7363)</f>
        <v>3850</v>
      </c>
      <c r="I7364" s="0" t="n">
        <f aca="false">IF(E7364="B",I7363+F7364,I7363)</f>
        <v>4842</v>
      </c>
      <c r="J7364" s="0" t="n">
        <f aca="false">all/2-H7364</f>
        <v>1150</v>
      </c>
      <c r="K7364" s="0" t="n">
        <f aca="false">all/2-I7364</f>
        <v>158</v>
      </c>
      <c r="L7364" s="0" t="n">
        <f aca="false">IF(G7364&lt;all,MIN(1,MAX(0,K7364/(J7364+K7364))),L7363)</f>
        <v>0.120795107033639</v>
      </c>
      <c r="M7364" s="0" t="n">
        <f aca="false">IF(G7364&lt;all,MIN(1,MAX(0,J7364/(J7364+K7364))),M7363)</f>
        <v>0.879204892966361</v>
      </c>
      <c r="N7364" s="0" t="n">
        <f aca="true">RAND()</f>
        <v>0.758453196238918</v>
      </c>
      <c r="O7364" s="1" t="str">
        <f aca="false">IF(N7364&lt;L7364,"A","B")</f>
        <v>B</v>
      </c>
    </row>
    <row r="7365" customFormat="false" ht="13.5" hidden="false" customHeight="false" outlineLevel="0" collapsed="false">
      <c r="E7365" s="1" t="str">
        <f aca="false">IF(G7364&gt;all,"",IF(C7365="",O7364,C7365))</f>
        <v>B</v>
      </c>
      <c r="F7365" s="0" t="n">
        <f aca="false">IF(D7365="",1,D7365)</f>
        <v>1</v>
      </c>
      <c r="G7365" s="0" t="n">
        <f aca="false">G7364+F7365</f>
        <v>8693</v>
      </c>
      <c r="H7365" s="0" t="n">
        <f aca="false">IF(E7365="A",H7364+F7365,H7364)</f>
        <v>3850</v>
      </c>
      <c r="I7365" s="0" t="n">
        <f aca="false">IF(E7365="B",I7364+F7365,I7364)</f>
        <v>4843</v>
      </c>
      <c r="J7365" s="0" t="n">
        <f aca="false">all/2-H7365</f>
        <v>1150</v>
      </c>
      <c r="K7365" s="0" t="n">
        <f aca="false">all/2-I7365</f>
        <v>157</v>
      </c>
      <c r="L7365" s="0" t="n">
        <f aca="false">IF(G7365&lt;all,MIN(1,MAX(0,K7365/(J7365+K7365))),L7364)</f>
        <v>0.120122417750574</v>
      </c>
      <c r="M7365" s="0" t="n">
        <f aca="false">IF(G7365&lt;all,MIN(1,MAX(0,J7365/(J7365+K7365))),M7364)</f>
        <v>0.879877582249426</v>
      </c>
      <c r="N7365" s="0" t="n">
        <f aca="true">RAND()</f>
        <v>0.473564381940533</v>
      </c>
      <c r="O7365" s="1" t="str">
        <f aca="false">IF(N7365&lt;L7365,"A","B")</f>
        <v>B</v>
      </c>
    </row>
    <row r="7366" customFormat="false" ht="13.5" hidden="false" customHeight="false" outlineLevel="0" collapsed="false">
      <c r="E7366" s="1" t="str">
        <f aca="false">IF(G7365&gt;all,"",IF(C7366="",O7365,C7366))</f>
        <v>B</v>
      </c>
      <c r="F7366" s="0" t="n">
        <f aca="false">IF(D7366="",1,D7366)</f>
        <v>1</v>
      </c>
      <c r="G7366" s="0" t="n">
        <f aca="false">G7365+F7366</f>
        <v>8694</v>
      </c>
      <c r="H7366" s="0" t="n">
        <f aca="false">IF(E7366="A",H7365+F7366,H7365)</f>
        <v>3850</v>
      </c>
      <c r="I7366" s="0" t="n">
        <f aca="false">IF(E7366="B",I7365+F7366,I7365)</f>
        <v>4844</v>
      </c>
      <c r="J7366" s="0" t="n">
        <f aca="false">all/2-H7366</f>
        <v>1150</v>
      </c>
      <c r="K7366" s="0" t="n">
        <f aca="false">all/2-I7366</f>
        <v>156</v>
      </c>
      <c r="L7366" s="0" t="n">
        <f aca="false">IF(G7366&lt;all,MIN(1,MAX(0,K7366/(J7366+K7366))),L7365)</f>
        <v>0.119448698315467</v>
      </c>
      <c r="M7366" s="0" t="n">
        <f aca="false">IF(G7366&lt;all,MIN(1,MAX(0,J7366/(J7366+K7366))),M7365)</f>
        <v>0.880551301684533</v>
      </c>
      <c r="N7366" s="0" t="n">
        <f aca="true">RAND()</f>
        <v>0.375824439336781</v>
      </c>
      <c r="O7366" s="1" t="str">
        <f aca="false">IF(N7366&lt;L7366,"A","B")</f>
        <v>B</v>
      </c>
    </row>
    <row r="7367" customFormat="false" ht="13.5" hidden="false" customHeight="false" outlineLevel="0" collapsed="false">
      <c r="E7367" s="1" t="str">
        <f aca="false">IF(G7366&gt;all,"",IF(C7367="",O7366,C7367))</f>
        <v>B</v>
      </c>
      <c r="F7367" s="0" t="n">
        <f aca="false">IF(D7367="",1,D7367)</f>
        <v>1</v>
      </c>
      <c r="G7367" s="0" t="n">
        <f aca="false">G7366+F7367</f>
        <v>8695</v>
      </c>
      <c r="H7367" s="0" t="n">
        <f aca="false">IF(E7367="A",H7366+F7367,H7366)</f>
        <v>3850</v>
      </c>
      <c r="I7367" s="0" t="n">
        <f aca="false">IF(E7367="B",I7366+F7367,I7366)</f>
        <v>4845</v>
      </c>
      <c r="J7367" s="0" t="n">
        <f aca="false">all/2-H7367</f>
        <v>1150</v>
      </c>
      <c r="K7367" s="0" t="n">
        <f aca="false">all/2-I7367</f>
        <v>155</v>
      </c>
      <c r="L7367" s="0" t="n">
        <f aca="false">IF(G7367&lt;all,MIN(1,MAX(0,K7367/(J7367+K7367))),L7366)</f>
        <v>0.118773946360153</v>
      </c>
      <c r="M7367" s="0" t="n">
        <f aca="false">IF(G7367&lt;all,MIN(1,MAX(0,J7367/(J7367+K7367))),M7366)</f>
        <v>0.881226053639847</v>
      </c>
      <c r="N7367" s="0" t="n">
        <f aca="true">RAND()</f>
        <v>0.30900854753199</v>
      </c>
      <c r="O7367" s="1" t="str">
        <f aca="false">IF(N7367&lt;L7367,"A","B")</f>
        <v>B</v>
      </c>
    </row>
    <row r="7368" customFormat="false" ht="13.5" hidden="false" customHeight="false" outlineLevel="0" collapsed="false">
      <c r="E7368" s="1" t="str">
        <f aca="false">IF(G7367&gt;all,"",IF(C7368="",O7367,C7368))</f>
        <v>B</v>
      </c>
      <c r="F7368" s="0" t="n">
        <f aca="false">IF(D7368="",1,D7368)</f>
        <v>1</v>
      </c>
      <c r="G7368" s="0" t="n">
        <f aca="false">G7367+F7368</f>
        <v>8696</v>
      </c>
      <c r="H7368" s="0" t="n">
        <f aca="false">IF(E7368="A",H7367+F7368,H7367)</f>
        <v>3850</v>
      </c>
      <c r="I7368" s="0" t="n">
        <f aca="false">IF(E7368="B",I7367+F7368,I7367)</f>
        <v>4846</v>
      </c>
      <c r="J7368" s="0" t="n">
        <f aca="false">all/2-H7368</f>
        <v>1150</v>
      </c>
      <c r="K7368" s="0" t="n">
        <f aca="false">all/2-I7368</f>
        <v>154</v>
      </c>
      <c r="L7368" s="0" t="n">
        <f aca="false">IF(G7368&lt;all,MIN(1,MAX(0,K7368/(J7368+K7368))),L7367)</f>
        <v>0.118098159509202</v>
      </c>
      <c r="M7368" s="0" t="n">
        <f aca="false">IF(G7368&lt;all,MIN(1,MAX(0,J7368/(J7368+K7368))),M7367)</f>
        <v>0.881901840490798</v>
      </c>
      <c r="N7368" s="0" t="n">
        <f aca="true">RAND()</f>
        <v>0.402217630945973</v>
      </c>
      <c r="O7368" s="1" t="str">
        <f aca="false">IF(N7368&lt;L7368,"A","B")</f>
        <v>B</v>
      </c>
    </row>
    <row r="7369" customFormat="false" ht="13.5" hidden="false" customHeight="false" outlineLevel="0" collapsed="false">
      <c r="E7369" s="1" t="str">
        <f aca="false">IF(G7368&gt;all,"",IF(C7369="",O7368,C7369))</f>
        <v>B</v>
      </c>
      <c r="F7369" s="0" t="n">
        <f aca="false">IF(D7369="",1,D7369)</f>
        <v>1</v>
      </c>
      <c r="G7369" s="0" t="n">
        <f aca="false">G7368+F7369</f>
        <v>8697</v>
      </c>
      <c r="H7369" s="0" t="n">
        <f aca="false">IF(E7369="A",H7368+F7369,H7368)</f>
        <v>3850</v>
      </c>
      <c r="I7369" s="0" t="n">
        <f aca="false">IF(E7369="B",I7368+F7369,I7368)</f>
        <v>4847</v>
      </c>
      <c r="J7369" s="0" t="n">
        <f aca="false">all/2-H7369</f>
        <v>1150</v>
      </c>
      <c r="K7369" s="0" t="n">
        <f aca="false">all/2-I7369</f>
        <v>153</v>
      </c>
      <c r="L7369" s="0" t="n">
        <f aca="false">IF(G7369&lt;all,MIN(1,MAX(0,K7369/(J7369+K7369))),L7368)</f>
        <v>0.117421335379893</v>
      </c>
      <c r="M7369" s="0" t="n">
        <f aca="false">IF(G7369&lt;all,MIN(1,MAX(0,J7369/(J7369+K7369))),M7368)</f>
        <v>0.882578664620108</v>
      </c>
      <c r="N7369" s="0" t="n">
        <f aca="true">RAND()</f>
        <v>0.0827607883024163</v>
      </c>
      <c r="O7369" s="1" t="str">
        <f aca="false">IF(N7369&lt;L7369,"A","B")</f>
        <v>A</v>
      </c>
    </row>
    <row r="7370" customFormat="false" ht="13.5" hidden="false" customHeight="false" outlineLevel="0" collapsed="false">
      <c r="E7370" s="1" t="str">
        <f aca="false">IF(G7369&gt;all,"",IF(C7370="",O7369,C7370))</f>
        <v>A</v>
      </c>
      <c r="F7370" s="0" t="n">
        <f aca="false">IF(D7370="",1,D7370)</f>
        <v>1</v>
      </c>
      <c r="G7370" s="0" t="n">
        <f aca="false">G7369+F7370</f>
        <v>8698</v>
      </c>
      <c r="H7370" s="0" t="n">
        <f aca="false">IF(E7370="A",H7369+F7370,H7369)</f>
        <v>3851</v>
      </c>
      <c r="I7370" s="0" t="n">
        <f aca="false">IF(E7370="B",I7369+F7370,I7369)</f>
        <v>4847</v>
      </c>
      <c r="J7370" s="0" t="n">
        <f aca="false">all/2-H7370</f>
        <v>1149</v>
      </c>
      <c r="K7370" s="0" t="n">
        <f aca="false">all/2-I7370</f>
        <v>153</v>
      </c>
      <c r="L7370" s="0" t="n">
        <f aca="false">IF(G7370&lt;all,MIN(1,MAX(0,K7370/(J7370+K7370))),L7369)</f>
        <v>0.117511520737327</v>
      </c>
      <c r="M7370" s="0" t="n">
        <f aca="false">IF(G7370&lt;all,MIN(1,MAX(0,J7370/(J7370+K7370))),M7369)</f>
        <v>0.882488479262673</v>
      </c>
      <c r="N7370" s="0" t="n">
        <f aca="true">RAND()</f>
        <v>0.227533349511525</v>
      </c>
      <c r="O7370" s="1" t="str">
        <f aca="false">IF(N7370&lt;L7370,"A","B")</f>
        <v>B</v>
      </c>
    </row>
    <row r="7371" customFormat="false" ht="13.5" hidden="false" customHeight="false" outlineLevel="0" collapsed="false">
      <c r="E7371" s="1" t="str">
        <f aca="false">IF(G7370&gt;all,"",IF(C7371="",O7370,C7371))</f>
        <v>B</v>
      </c>
      <c r="F7371" s="0" t="n">
        <f aca="false">IF(D7371="",1,D7371)</f>
        <v>1</v>
      </c>
      <c r="G7371" s="0" t="n">
        <f aca="false">G7370+F7371</f>
        <v>8699</v>
      </c>
      <c r="H7371" s="0" t="n">
        <f aca="false">IF(E7371="A",H7370+F7371,H7370)</f>
        <v>3851</v>
      </c>
      <c r="I7371" s="0" t="n">
        <f aca="false">IF(E7371="B",I7370+F7371,I7370)</f>
        <v>4848</v>
      </c>
      <c r="J7371" s="0" t="n">
        <f aca="false">all/2-H7371</f>
        <v>1149</v>
      </c>
      <c r="K7371" s="0" t="n">
        <f aca="false">all/2-I7371</f>
        <v>152</v>
      </c>
      <c r="L7371" s="0" t="n">
        <f aca="false">IF(G7371&lt;all,MIN(1,MAX(0,K7371/(J7371+K7371))),L7370)</f>
        <v>0.116833205226749</v>
      </c>
      <c r="M7371" s="0" t="n">
        <f aca="false">IF(G7371&lt;all,MIN(1,MAX(0,J7371/(J7371+K7371))),M7370)</f>
        <v>0.883166794773251</v>
      </c>
      <c r="N7371" s="0" t="n">
        <f aca="true">RAND()</f>
        <v>0.284929527745721</v>
      </c>
      <c r="O7371" s="1" t="str">
        <f aca="false">IF(N7371&lt;L7371,"A","B")</f>
        <v>B</v>
      </c>
    </row>
    <row r="7372" customFormat="false" ht="13.5" hidden="false" customHeight="false" outlineLevel="0" collapsed="false">
      <c r="E7372" s="1" t="str">
        <f aca="false">IF(G7371&gt;all,"",IF(C7372="",O7371,C7372))</f>
        <v>B</v>
      </c>
      <c r="F7372" s="0" t="n">
        <f aca="false">IF(D7372="",1,D7372)</f>
        <v>1</v>
      </c>
      <c r="G7372" s="0" t="n">
        <f aca="false">G7371+F7372</f>
        <v>8700</v>
      </c>
      <c r="H7372" s="0" t="n">
        <f aca="false">IF(E7372="A",H7371+F7372,H7371)</f>
        <v>3851</v>
      </c>
      <c r="I7372" s="0" t="n">
        <f aca="false">IF(E7372="B",I7371+F7372,I7371)</f>
        <v>4849</v>
      </c>
      <c r="J7372" s="0" t="n">
        <f aca="false">all/2-H7372</f>
        <v>1149</v>
      </c>
      <c r="K7372" s="0" t="n">
        <f aca="false">all/2-I7372</f>
        <v>151</v>
      </c>
      <c r="L7372" s="0" t="n">
        <f aca="false">IF(G7372&lt;all,MIN(1,MAX(0,K7372/(J7372+K7372))),L7371)</f>
        <v>0.116153846153846</v>
      </c>
      <c r="M7372" s="0" t="n">
        <f aca="false">IF(G7372&lt;all,MIN(1,MAX(0,J7372/(J7372+K7372))),M7371)</f>
        <v>0.883846153846154</v>
      </c>
      <c r="N7372" s="0" t="n">
        <f aca="true">RAND()</f>
        <v>0.227706328667244</v>
      </c>
      <c r="O7372" s="1" t="str">
        <f aca="false">IF(N7372&lt;L7372,"A","B")</f>
        <v>B</v>
      </c>
    </row>
    <row r="7373" customFormat="false" ht="13.5" hidden="false" customHeight="false" outlineLevel="0" collapsed="false">
      <c r="E7373" s="1" t="str">
        <f aca="false">IF(G7372&gt;all,"",IF(C7373="",O7372,C7373))</f>
        <v>B</v>
      </c>
      <c r="F7373" s="0" t="n">
        <f aca="false">IF(D7373="",1,D7373)</f>
        <v>1</v>
      </c>
      <c r="G7373" s="0" t="n">
        <f aca="false">G7372+F7373</f>
        <v>8701</v>
      </c>
      <c r="H7373" s="0" t="n">
        <f aca="false">IF(E7373="A",H7372+F7373,H7372)</f>
        <v>3851</v>
      </c>
      <c r="I7373" s="0" t="n">
        <f aca="false">IF(E7373="B",I7372+F7373,I7372)</f>
        <v>4850</v>
      </c>
      <c r="J7373" s="0" t="n">
        <f aca="false">all/2-H7373</f>
        <v>1149</v>
      </c>
      <c r="K7373" s="0" t="n">
        <f aca="false">all/2-I7373</f>
        <v>150</v>
      </c>
      <c r="L7373" s="0" t="n">
        <f aca="false">IF(G7373&lt;all,MIN(1,MAX(0,K7373/(J7373+K7373))),L7372)</f>
        <v>0.115473441108545</v>
      </c>
      <c r="M7373" s="0" t="n">
        <f aca="false">IF(G7373&lt;all,MIN(1,MAX(0,J7373/(J7373+K7373))),M7372)</f>
        <v>0.884526558891455</v>
      </c>
      <c r="N7373" s="0" t="n">
        <f aca="true">RAND()</f>
        <v>0.200137971536878</v>
      </c>
      <c r="O7373" s="1" t="str">
        <f aca="false">IF(N7373&lt;L7373,"A","B")</f>
        <v>B</v>
      </c>
    </row>
    <row r="7374" customFormat="false" ht="13.5" hidden="false" customHeight="false" outlineLevel="0" collapsed="false">
      <c r="E7374" s="1" t="str">
        <f aca="false">IF(G7373&gt;all,"",IF(C7374="",O7373,C7374))</f>
        <v>B</v>
      </c>
      <c r="F7374" s="0" t="n">
        <f aca="false">IF(D7374="",1,D7374)</f>
        <v>1</v>
      </c>
      <c r="G7374" s="0" t="n">
        <f aca="false">G7373+F7374</f>
        <v>8702</v>
      </c>
      <c r="H7374" s="0" t="n">
        <f aca="false">IF(E7374="A",H7373+F7374,H7373)</f>
        <v>3851</v>
      </c>
      <c r="I7374" s="0" t="n">
        <f aca="false">IF(E7374="B",I7373+F7374,I7373)</f>
        <v>4851</v>
      </c>
      <c r="J7374" s="0" t="n">
        <f aca="false">all/2-H7374</f>
        <v>1149</v>
      </c>
      <c r="K7374" s="0" t="n">
        <f aca="false">all/2-I7374</f>
        <v>149</v>
      </c>
      <c r="L7374" s="0" t="n">
        <f aca="false">IF(G7374&lt;all,MIN(1,MAX(0,K7374/(J7374+K7374))),L7373)</f>
        <v>0.114791987673344</v>
      </c>
      <c r="M7374" s="0" t="n">
        <f aca="false">IF(G7374&lt;all,MIN(1,MAX(0,J7374/(J7374+K7374))),M7373)</f>
        <v>0.885208012326656</v>
      </c>
      <c r="N7374" s="0" t="n">
        <f aca="true">RAND()</f>
        <v>0.16969129063857</v>
      </c>
      <c r="O7374" s="1" t="str">
        <f aca="false">IF(N7374&lt;L7374,"A","B")</f>
        <v>B</v>
      </c>
    </row>
    <row r="7375" customFormat="false" ht="13.5" hidden="false" customHeight="false" outlineLevel="0" collapsed="false">
      <c r="E7375" s="1" t="str">
        <f aca="false">IF(G7374&gt;all,"",IF(C7375="",O7374,C7375))</f>
        <v>B</v>
      </c>
      <c r="F7375" s="0" t="n">
        <f aca="false">IF(D7375="",1,D7375)</f>
        <v>1</v>
      </c>
      <c r="G7375" s="0" t="n">
        <f aca="false">G7374+F7375</f>
        <v>8703</v>
      </c>
      <c r="H7375" s="0" t="n">
        <f aca="false">IF(E7375="A",H7374+F7375,H7374)</f>
        <v>3851</v>
      </c>
      <c r="I7375" s="0" t="n">
        <f aca="false">IF(E7375="B",I7374+F7375,I7374)</f>
        <v>4852</v>
      </c>
      <c r="J7375" s="0" t="n">
        <f aca="false">all/2-H7375</f>
        <v>1149</v>
      </c>
      <c r="K7375" s="0" t="n">
        <f aca="false">all/2-I7375</f>
        <v>148</v>
      </c>
      <c r="L7375" s="0" t="n">
        <f aca="false">IF(G7375&lt;all,MIN(1,MAX(0,K7375/(J7375+K7375))),L7374)</f>
        <v>0.114109483423285</v>
      </c>
      <c r="M7375" s="0" t="n">
        <f aca="false">IF(G7375&lt;all,MIN(1,MAX(0,J7375/(J7375+K7375))),M7374)</f>
        <v>0.885890516576716</v>
      </c>
      <c r="N7375" s="0" t="n">
        <f aca="true">RAND()</f>
        <v>0.350758406021485</v>
      </c>
      <c r="O7375" s="1" t="str">
        <f aca="false">IF(N7375&lt;L7375,"A","B")</f>
        <v>B</v>
      </c>
    </row>
    <row r="7376" customFormat="false" ht="13.5" hidden="false" customHeight="false" outlineLevel="0" collapsed="false">
      <c r="E7376" s="1" t="str">
        <f aca="false">IF(G7375&gt;all,"",IF(C7376="",O7375,C7376))</f>
        <v>B</v>
      </c>
      <c r="F7376" s="0" t="n">
        <f aca="false">IF(D7376="",1,D7376)</f>
        <v>1</v>
      </c>
      <c r="G7376" s="0" t="n">
        <f aca="false">G7375+F7376</f>
        <v>8704</v>
      </c>
      <c r="H7376" s="0" t="n">
        <f aca="false">IF(E7376="A",H7375+F7376,H7375)</f>
        <v>3851</v>
      </c>
      <c r="I7376" s="0" t="n">
        <f aca="false">IF(E7376="B",I7375+F7376,I7375)</f>
        <v>4853</v>
      </c>
      <c r="J7376" s="0" t="n">
        <f aca="false">all/2-H7376</f>
        <v>1149</v>
      </c>
      <c r="K7376" s="0" t="n">
        <f aca="false">all/2-I7376</f>
        <v>147</v>
      </c>
      <c r="L7376" s="0" t="n">
        <f aca="false">IF(G7376&lt;all,MIN(1,MAX(0,K7376/(J7376+K7376))),L7375)</f>
        <v>0.113425925925926</v>
      </c>
      <c r="M7376" s="0" t="n">
        <f aca="false">IF(G7376&lt;all,MIN(1,MAX(0,J7376/(J7376+K7376))),M7375)</f>
        <v>0.886574074074074</v>
      </c>
      <c r="N7376" s="0" t="n">
        <f aca="true">RAND()</f>
        <v>0.140247637344994</v>
      </c>
      <c r="O7376" s="1" t="str">
        <f aca="false">IF(N7376&lt;L7376,"A","B")</f>
        <v>B</v>
      </c>
    </row>
    <row r="7377" customFormat="false" ht="13.5" hidden="false" customHeight="false" outlineLevel="0" collapsed="false">
      <c r="E7377" s="1" t="str">
        <f aca="false">IF(G7376&gt;all,"",IF(C7377="",O7376,C7377))</f>
        <v>B</v>
      </c>
      <c r="F7377" s="0" t="n">
        <f aca="false">IF(D7377="",1,D7377)</f>
        <v>1</v>
      </c>
      <c r="G7377" s="0" t="n">
        <f aca="false">G7376+F7377</f>
        <v>8705</v>
      </c>
      <c r="H7377" s="0" t="n">
        <f aca="false">IF(E7377="A",H7376+F7377,H7376)</f>
        <v>3851</v>
      </c>
      <c r="I7377" s="0" t="n">
        <f aca="false">IF(E7377="B",I7376+F7377,I7376)</f>
        <v>4854</v>
      </c>
      <c r="J7377" s="0" t="n">
        <f aca="false">all/2-H7377</f>
        <v>1149</v>
      </c>
      <c r="K7377" s="0" t="n">
        <f aca="false">all/2-I7377</f>
        <v>146</v>
      </c>
      <c r="L7377" s="0" t="n">
        <f aca="false">IF(G7377&lt;all,MIN(1,MAX(0,K7377/(J7377+K7377))),L7376)</f>
        <v>0.112741312741313</v>
      </c>
      <c r="M7377" s="0" t="n">
        <f aca="false">IF(G7377&lt;all,MIN(1,MAX(0,J7377/(J7377+K7377))),M7376)</f>
        <v>0.887258687258687</v>
      </c>
      <c r="N7377" s="0" t="n">
        <f aca="true">RAND()</f>
        <v>0.354059763835203</v>
      </c>
      <c r="O7377" s="1" t="str">
        <f aca="false">IF(N7377&lt;L7377,"A","B")</f>
        <v>B</v>
      </c>
    </row>
    <row r="7378" customFormat="false" ht="13.5" hidden="false" customHeight="false" outlineLevel="0" collapsed="false">
      <c r="E7378" s="1" t="str">
        <f aca="false">IF(G7377&gt;all,"",IF(C7378="",O7377,C7378))</f>
        <v>B</v>
      </c>
      <c r="F7378" s="0" t="n">
        <f aca="false">IF(D7378="",1,D7378)</f>
        <v>1</v>
      </c>
      <c r="G7378" s="0" t="n">
        <f aca="false">G7377+F7378</f>
        <v>8706</v>
      </c>
      <c r="H7378" s="0" t="n">
        <f aca="false">IF(E7378="A",H7377+F7378,H7377)</f>
        <v>3851</v>
      </c>
      <c r="I7378" s="0" t="n">
        <f aca="false">IF(E7378="B",I7377+F7378,I7377)</f>
        <v>4855</v>
      </c>
      <c r="J7378" s="0" t="n">
        <f aca="false">all/2-H7378</f>
        <v>1149</v>
      </c>
      <c r="K7378" s="0" t="n">
        <f aca="false">all/2-I7378</f>
        <v>145</v>
      </c>
      <c r="L7378" s="0" t="n">
        <f aca="false">IF(G7378&lt;all,MIN(1,MAX(0,K7378/(J7378+K7378))),L7377)</f>
        <v>0.112055641421947</v>
      </c>
      <c r="M7378" s="0" t="n">
        <f aca="false">IF(G7378&lt;all,MIN(1,MAX(0,J7378/(J7378+K7378))),M7377)</f>
        <v>0.887944358578053</v>
      </c>
      <c r="N7378" s="0" t="n">
        <f aca="true">RAND()</f>
        <v>0.498167431222897</v>
      </c>
      <c r="O7378" s="1" t="str">
        <f aca="false">IF(N7378&lt;L7378,"A","B")</f>
        <v>B</v>
      </c>
    </row>
    <row r="7379" customFormat="false" ht="13.5" hidden="false" customHeight="false" outlineLevel="0" collapsed="false">
      <c r="E7379" s="1" t="str">
        <f aca="false">IF(G7378&gt;all,"",IF(C7379="",O7378,C7379))</f>
        <v>B</v>
      </c>
      <c r="F7379" s="0" t="n">
        <f aca="false">IF(D7379="",1,D7379)</f>
        <v>1</v>
      </c>
      <c r="G7379" s="0" t="n">
        <f aca="false">G7378+F7379</f>
        <v>8707</v>
      </c>
      <c r="H7379" s="0" t="n">
        <f aca="false">IF(E7379="A",H7378+F7379,H7378)</f>
        <v>3851</v>
      </c>
      <c r="I7379" s="0" t="n">
        <f aca="false">IF(E7379="B",I7378+F7379,I7378)</f>
        <v>4856</v>
      </c>
      <c r="J7379" s="0" t="n">
        <f aca="false">all/2-H7379</f>
        <v>1149</v>
      </c>
      <c r="K7379" s="0" t="n">
        <f aca="false">all/2-I7379</f>
        <v>144</v>
      </c>
      <c r="L7379" s="0" t="n">
        <f aca="false">IF(G7379&lt;all,MIN(1,MAX(0,K7379/(J7379+K7379))),L7378)</f>
        <v>0.111368909512761</v>
      </c>
      <c r="M7379" s="0" t="n">
        <f aca="false">IF(G7379&lt;all,MIN(1,MAX(0,J7379/(J7379+K7379))),M7378)</f>
        <v>0.888631090487239</v>
      </c>
      <c r="N7379" s="0" t="n">
        <f aca="true">RAND()</f>
        <v>0.0458702289551102</v>
      </c>
      <c r="O7379" s="1" t="str">
        <f aca="false">IF(N7379&lt;L7379,"A","B")</f>
        <v>A</v>
      </c>
    </row>
    <row r="7380" customFormat="false" ht="13.5" hidden="false" customHeight="false" outlineLevel="0" collapsed="false">
      <c r="E7380" s="1" t="str">
        <f aca="false">IF(G7379&gt;all,"",IF(C7380="",O7379,C7380))</f>
        <v>A</v>
      </c>
      <c r="F7380" s="0" t="n">
        <f aca="false">IF(D7380="",1,D7380)</f>
        <v>1</v>
      </c>
      <c r="G7380" s="0" t="n">
        <f aca="false">G7379+F7380</f>
        <v>8708</v>
      </c>
      <c r="H7380" s="0" t="n">
        <f aca="false">IF(E7380="A",H7379+F7380,H7379)</f>
        <v>3852</v>
      </c>
      <c r="I7380" s="0" t="n">
        <f aca="false">IF(E7380="B",I7379+F7380,I7379)</f>
        <v>4856</v>
      </c>
      <c r="J7380" s="0" t="n">
        <f aca="false">all/2-H7380</f>
        <v>1148</v>
      </c>
      <c r="K7380" s="0" t="n">
        <f aca="false">all/2-I7380</f>
        <v>144</v>
      </c>
      <c r="L7380" s="0" t="n">
        <f aca="false">IF(G7380&lt;all,MIN(1,MAX(0,K7380/(J7380+K7380))),L7379)</f>
        <v>0.111455108359133</v>
      </c>
      <c r="M7380" s="0" t="n">
        <f aca="false">IF(G7380&lt;all,MIN(1,MAX(0,J7380/(J7380+K7380))),M7379)</f>
        <v>0.888544891640867</v>
      </c>
      <c r="N7380" s="0" t="n">
        <f aca="true">RAND()</f>
        <v>0.178685282834071</v>
      </c>
      <c r="O7380" s="1" t="str">
        <f aca="false">IF(N7380&lt;L7380,"A","B")</f>
        <v>B</v>
      </c>
    </row>
    <row r="7381" customFormat="false" ht="13.5" hidden="false" customHeight="false" outlineLevel="0" collapsed="false">
      <c r="E7381" s="1" t="str">
        <f aca="false">IF(G7380&gt;all,"",IF(C7381="",O7380,C7381))</f>
        <v>B</v>
      </c>
      <c r="F7381" s="0" t="n">
        <f aca="false">IF(D7381="",1,D7381)</f>
        <v>1</v>
      </c>
      <c r="G7381" s="0" t="n">
        <f aca="false">G7380+F7381</f>
        <v>8709</v>
      </c>
      <c r="H7381" s="0" t="n">
        <f aca="false">IF(E7381="A",H7380+F7381,H7380)</f>
        <v>3852</v>
      </c>
      <c r="I7381" s="0" t="n">
        <f aca="false">IF(E7381="B",I7380+F7381,I7380)</f>
        <v>4857</v>
      </c>
      <c r="J7381" s="0" t="n">
        <f aca="false">all/2-H7381</f>
        <v>1148</v>
      </c>
      <c r="K7381" s="0" t="n">
        <f aca="false">all/2-I7381</f>
        <v>143</v>
      </c>
      <c r="L7381" s="0" t="n">
        <f aca="false">IF(G7381&lt;all,MIN(1,MAX(0,K7381/(J7381+K7381))),L7380)</f>
        <v>0.110766847405112</v>
      </c>
      <c r="M7381" s="0" t="n">
        <f aca="false">IF(G7381&lt;all,MIN(1,MAX(0,J7381/(J7381+K7381))),M7380)</f>
        <v>0.889233152594888</v>
      </c>
      <c r="N7381" s="0" t="n">
        <f aca="true">RAND()</f>
        <v>0.653774751164769</v>
      </c>
      <c r="O7381" s="1" t="str">
        <f aca="false">IF(N7381&lt;L7381,"A","B")</f>
        <v>B</v>
      </c>
    </row>
    <row r="7382" customFormat="false" ht="13.5" hidden="false" customHeight="false" outlineLevel="0" collapsed="false">
      <c r="E7382" s="1" t="str">
        <f aca="false">IF(G7381&gt;all,"",IF(C7382="",O7381,C7382))</f>
        <v>B</v>
      </c>
      <c r="F7382" s="0" t="n">
        <f aca="false">IF(D7382="",1,D7382)</f>
        <v>1</v>
      </c>
      <c r="G7382" s="0" t="n">
        <f aca="false">G7381+F7382</f>
        <v>8710</v>
      </c>
      <c r="H7382" s="0" t="n">
        <f aca="false">IF(E7382="A",H7381+F7382,H7381)</f>
        <v>3852</v>
      </c>
      <c r="I7382" s="0" t="n">
        <f aca="false">IF(E7382="B",I7381+F7382,I7381)</f>
        <v>4858</v>
      </c>
      <c r="J7382" s="0" t="n">
        <f aca="false">all/2-H7382</f>
        <v>1148</v>
      </c>
      <c r="K7382" s="0" t="n">
        <f aca="false">all/2-I7382</f>
        <v>142</v>
      </c>
      <c r="L7382" s="0" t="n">
        <f aca="false">IF(G7382&lt;all,MIN(1,MAX(0,K7382/(J7382+K7382))),L7381)</f>
        <v>0.110077519379845</v>
      </c>
      <c r="M7382" s="0" t="n">
        <f aca="false">IF(G7382&lt;all,MIN(1,MAX(0,J7382/(J7382+K7382))),M7381)</f>
        <v>0.889922480620155</v>
      </c>
      <c r="N7382" s="0" t="n">
        <f aca="true">RAND()</f>
        <v>0.310401515326267</v>
      </c>
      <c r="O7382" s="1" t="str">
        <f aca="false">IF(N7382&lt;L7382,"A","B")</f>
        <v>B</v>
      </c>
    </row>
    <row r="7383" customFormat="false" ht="13.5" hidden="false" customHeight="false" outlineLevel="0" collapsed="false">
      <c r="E7383" s="1" t="str">
        <f aca="false">IF(G7382&gt;all,"",IF(C7383="",O7382,C7383))</f>
        <v>B</v>
      </c>
      <c r="F7383" s="0" t="n">
        <f aca="false">IF(D7383="",1,D7383)</f>
        <v>1</v>
      </c>
      <c r="G7383" s="0" t="n">
        <f aca="false">G7382+F7383</f>
        <v>8711</v>
      </c>
      <c r="H7383" s="0" t="n">
        <f aca="false">IF(E7383="A",H7382+F7383,H7382)</f>
        <v>3852</v>
      </c>
      <c r="I7383" s="0" t="n">
        <f aca="false">IF(E7383="B",I7382+F7383,I7382)</f>
        <v>4859</v>
      </c>
      <c r="J7383" s="0" t="n">
        <f aca="false">all/2-H7383</f>
        <v>1148</v>
      </c>
      <c r="K7383" s="0" t="n">
        <f aca="false">all/2-I7383</f>
        <v>141</v>
      </c>
      <c r="L7383" s="0" t="n">
        <f aca="false">IF(G7383&lt;all,MIN(1,MAX(0,K7383/(J7383+K7383))),L7382)</f>
        <v>0.109387121799845</v>
      </c>
      <c r="M7383" s="0" t="n">
        <f aca="false">IF(G7383&lt;all,MIN(1,MAX(0,J7383/(J7383+K7383))),M7382)</f>
        <v>0.890612878200155</v>
      </c>
      <c r="N7383" s="0" t="n">
        <f aca="true">RAND()</f>
        <v>0.430016964568375</v>
      </c>
      <c r="O7383" s="1" t="str">
        <f aca="false">IF(N7383&lt;L7383,"A","B")</f>
        <v>B</v>
      </c>
    </row>
    <row r="7384" customFormat="false" ht="13.5" hidden="false" customHeight="false" outlineLevel="0" collapsed="false">
      <c r="E7384" s="1" t="str">
        <f aca="false">IF(G7383&gt;all,"",IF(C7384="",O7383,C7384))</f>
        <v>B</v>
      </c>
      <c r="F7384" s="0" t="n">
        <f aca="false">IF(D7384="",1,D7384)</f>
        <v>1</v>
      </c>
      <c r="G7384" s="0" t="n">
        <f aca="false">G7383+F7384</f>
        <v>8712</v>
      </c>
      <c r="H7384" s="0" t="n">
        <f aca="false">IF(E7384="A",H7383+F7384,H7383)</f>
        <v>3852</v>
      </c>
      <c r="I7384" s="0" t="n">
        <f aca="false">IF(E7384="B",I7383+F7384,I7383)</f>
        <v>4860</v>
      </c>
      <c r="J7384" s="0" t="n">
        <f aca="false">all/2-H7384</f>
        <v>1148</v>
      </c>
      <c r="K7384" s="0" t="n">
        <f aca="false">all/2-I7384</f>
        <v>140</v>
      </c>
      <c r="L7384" s="0" t="n">
        <f aca="false">IF(G7384&lt;all,MIN(1,MAX(0,K7384/(J7384+K7384))),L7383)</f>
        <v>0.108695652173913</v>
      </c>
      <c r="M7384" s="0" t="n">
        <f aca="false">IF(G7384&lt;all,MIN(1,MAX(0,J7384/(J7384+K7384))),M7383)</f>
        <v>0.891304347826087</v>
      </c>
      <c r="N7384" s="0" t="n">
        <f aca="true">RAND()</f>
        <v>0.699699871014819</v>
      </c>
      <c r="O7384" s="1" t="str">
        <f aca="false">IF(N7384&lt;L7384,"A","B")</f>
        <v>B</v>
      </c>
    </row>
    <row r="7385" customFormat="false" ht="13.5" hidden="false" customHeight="false" outlineLevel="0" collapsed="false">
      <c r="E7385" s="1" t="str">
        <f aca="false">IF(G7384&gt;all,"",IF(C7385="",O7384,C7385))</f>
        <v>B</v>
      </c>
      <c r="F7385" s="0" t="n">
        <f aca="false">IF(D7385="",1,D7385)</f>
        <v>1</v>
      </c>
      <c r="G7385" s="0" t="n">
        <f aca="false">G7384+F7385</f>
        <v>8713</v>
      </c>
      <c r="H7385" s="0" t="n">
        <f aca="false">IF(E7385="A",H7384+F7385,H7384)</f>
        <v>3852</v>
      </c>
      <c r="I7385" s="0" t="n">
        <f aca="false">IF(E7385="B",I7384+F7385,I7384)</f>
        <v>4861</v>
      </c>
      <c r="J7385" s="0" t="n">
        <f aca="false">all/2-H7385</f>
        <v>1148</v>
      </c>
      <c r="K7385" s="0" t="n">
        <f aca="false">all/2-I7385</f>
        <v>139</v>
      </c>
      <c r="L7385" s="0" t="n">
        <f aca="false">IF(G7385&lt;all,MIN(1,MAX(0,K7385/(J7385+K7385))),L7384)</f>
        <v>0.108003108003108</v>
      </c>
      <c r="M7385" s="0" t="n">
        <f aca="false">IF(G7385&lt;all,MIN(1,MAX(0,J7385/(J7385+K7385))),M7384)</f>
        <v>0.891996891996892</v>
      </c>
      <c r="N7385" s="0" t="n">
        <f aca="true">RAND()</f>
        <v>0.52718020167199</v>
      </c>
      <c r="O7385" s="1" t="str">
        <f aca="false">IF(N7385&lt;L7385,"A","B")</f>
        <v>B</v>
      </c>
    </row>
    <row r="7386" customFormat="false" ht="13.5" hidden="false" customHeight="false" outlineLevel="0" collapsed="false">
      <c r="E7386" s="1" t="str">
        <f aca="false">IF(G7385&gt;all,"",IF(C7386="",O7385,C7386))</f>
        <v>B</v>
      </c>
      <c r="F7386" s="0" t="n">
        <f aca="false">IF(D7386="",1,D7386)</f>
        <v>1</v>
      </c>
      <c r="G7386" s="0" t="n">
        <f aca="false">G7385+F7386</f>
        <v>8714</v>
      </c>
      <c r="H7386" s="0" t="n">
        <f aca="false">IF(E7386="A",H7385+F7386,H7385)</f>
        <v>3852</v>
      </c>
      <c r="I7386" s="0" t="n">
        <f aca="false">IF(E7386="B",I7385+F7386,I7385)</f>
        <v>4862</v>
      </c>
      <c r="J7386" s="0" t="n">
        <f aca="false">all/2-H7386</f>
        <v>1148</v>
      </c>
      <c r="K7386" s="0" t="n">
        <f aca="false">all/2-I7386</f>
        <v>138</v>
      </c>
      <c r="L7386" s="0" t="n">
        <f aca="false">IF(G7386&lt;all,MIN(1,MAX(0,K7386/(J7386+K7386))),L7385)</f>
        <v>0.107309486780715</v>
      </c>
      <c r="M7386" s="0" t="n">
        <f aca="false">IF(G7386&lt;all,MIN(1,MAX(0,J7386/(J7386+K7386))),M7385)</f>
        <v>0.892690513219285</v>
      </c>
      <c r="N7386" s="0" t="n">
        <f aca="true">RAND()</f>
        <v>0.104945157179796</v>
      </c>
      <c r="O7386" s="1" t="str">
        <f aca="false">IF(N7386&lt;L7386,"A","B")</f>
        <v>A</v>
      </c>
    </row>
    <row r="7387" customFormat="false" ht="13.5" hidden="false" customHeight="false" outlineLevel="0" collapsed="false">
      <c r="E7387" s="1" t="str">
        <f aca="false">IF(G7386&gt;all,"",IF(C7387="",O7386,C7387))</f>
        <v>A</v>
      </c>
      <c r="F7387" s="0" t="n">
        <f aca="false">IF(D7387="",1,D7387)</f>
        <v>1</v>
      </c>
      <c r="G7387" s="0" t="n">
        <f aca="false">G7386+F7387</f>
        <v>8715</v>
      </c>
      <c r="H7387" s="0" t="n">
        <f aca="false">IF(E7387="A",H7386+F7387,H7386)</f>
        <v>3853</v>
      </c>
      <c r="I7387" s="0" t="n">
        <f aca="false">IF(E7387="B",I7386+F7387,I7386)</f>
        <v>4862</v>
      </c>
      <c r="J7387" s="0" t="n">
        <f aca="false">all/2-H7387</f>
        <v>1147</v>
      </c>
      <c r="K7387" s="0" t="n">
        <f aca="false">all/2-I7387</f>
        <v>138</v>
      </c>
      <c r="L7387" s="0" t="n">
        <f aca="false">IF(G7387&lt;all,MIN(1,MAX(0,K7387/(J7387+K7387))),L7386)</f>
        <v>0.107392996108949</v>
      </c>
      <c r="M7387" s="0" t="n">
        <f aca="false">IF(G7387&lt;all,MIN(1,MAX(0,J7387/(J7387+K7387))),M7386)</f>
        <v>0.892607003891051</v>
      </c>
      <c r="N7387" s="0" t="n">
        <f aca="true">RAND()</f>
        <v>0.909023214598496</v>
      </c>
      <c r="O7387" s="1" t="str">
        <f aca="false">IF(N7387&lt;L7387,"A","B")</f>
        <v>B</v>
      </c>
    </row>
    <row r="7388" customFormat="false" ht="13.5" hidden="false" customHeight="false" outlineLevel="0" collapsed="false">
      <c r="E7388" s="1" t="str">
        <f aca="false">IF(G7387&gt;all,"",IF(C7388="",O7387,C7388))</f>
        <v>B</v>
      </c>
      <c r="F7388" s="0" t="n">
        <f aca="false">IF(D7388="",1,D7388)</f>
        <v>1</v>
      </c>
      <c r="G7388" s="0" t="n">
        <f aca="false">G7387+F7388</f>
        <v>8716</v>
      </c>
      <c r="H7388" s="0" t="n">
        <f aca="false">IF(E7388="A",H7387+F7388,H7387)</f>
        <v>3853</v>
      </c>
      <c r="I7388" s="0" t="n">
        <f aca="false">IF(E7388="B",I7387+F7388,I7387)</f>
        <v>4863</v>
      </c>
      <c r="J7388" s="0" t="n">
        <f aca="false">all/2-H7388</f>
        <v>1147</v>
      </c>
      <c r="K7388" s="0" t="n">
        <f aca="false">all/2-I7388</f>
        <v>137</v>
      </c>
      <c r="L7388" s="0" t="n">
        <f aca="false">IF(G7388&lt;all,MIN(1,MAX(0,K7388/(J7388+K7388))),L7387)</f>
        <v>0.106697819314642</v>
      </c>
      <c r="M7388" s="0" t="n">
        <f aca="false">IF(G7388&lt;all,MIN(1,MAX(0,J7388/(J7388+K7388))),M7387)</f>
        <v>0.893302180685358</v>
      </c>
      <c r="N7388" s="0" t="n">
        <f aca="true">RAND()</f>
        <v>0.365658006848933</v>
      </c>
      <c r="O7388" s="1" t="str">
        <f aca="false">IF(N7388&lt;L7388,"A","B")</f>
        <v>B</v>
      </c>
    </row>
    <row r="7389" customFormat="false" ht="13.5" hidden="false" customHeight="false" outlineLevel="0" collapsed="false">
      <c r="E7389" s="1" t="str">
        <f aca="false">IF(G7388&gt;all,"",IF(C7389="",O7388,C7389))</f>
        <v>B</v>
      </c>
      <c r="F7389" s="0" t="n">
        <f aca="false">IF(D7389="",1,D7389)</f>
        <v>1</v>
      </c>
      <c r="G7389" s="0" t="n">
        <f aca="false">G7388+F7389</f>
        <v>8717</v>
      </c>
      <c r="H7389" s="0" t="n">
        <f aca="false">IF(E7389="A",H7388+F7389,H7388)</f>
        <v>3853</v>
      </c>
      <c r="I7389" s="0" t="n">
        <f aca="false">IF(E7389="B",I7388+F7389,I7388)</f>
        <v>4864</v>
      </c>
      <c r="J7389" s="0" t="n">
        <f aca="false">all/2-H7389</f>
        <v>1147</v>
      </c>
      <c r="K7389" s="0" t="n">
        <f aca="false">all/2-I7389</f>
        <v>136</v>
      </c>
      <c r="L7389" s="0" t="n">
        <f aca="false">IF(G7389&lt;all,MIN(1,MAX(0,K7389/(J7389+K7389))),L7388)</f>
        <v>0.106001558846454</v>
      </c>
      <c r="M7389" s="0" t="n">
        <f aca="false">IF(G7389&lt;all,MIN(1,MAX(0,J7389/(J7389+K7389))),M7388)</f>
        <v>0.893998441153546</v>
      </c>
      <c r="N7389" s="0" t="n">
        <f aca="true">RAND()</f>
        <v>0.183475626979577</v>
      </c>
      <c r="O7389" s="1" t="str">
        <f aca="false">IF(N7389&lt;L7389,"A","B")</f>
        <v>B</v>
      </c>
    </row>
    <row r="7390" customFormat="false" ht="13.5" hidden="false" customHeight="false" outlineLevel="0" collapsed="false">
      <c r="E7390" s="1" t="str">
        <f aca="false">IF(G7389&gt;all,"",IF(C7390="",O7389,C7390))</f>
        <v>B</v>
      </c>
      <c r="F7390" s="0" t="n">
        <f aca="false">IF(D7390="",1,D7390)</f>
        <v>1</v>
      </c>
      <c r="G7390" s="0" t="n">
        <f aca="false">G7389+F7390</f>
        <v>8718</v>
      </c>
      <c r="H7390" s="0" t="n">
        <f aca="false">IF(E7390="A",H7389+F7390,H7389)</f>
        <v>3853</v>
      </c>
      <c r="I7390" s="0" t="n">
        <f aca="false">IF(E7390="B",I7389+F7390,I7389)</f>
        <v>4865</v>
      </c>
      <c r="J7390" s="0" t="n">
        <f aca="false">all/2-H7390</f>
        <v>1147</v>
      </c>
      <c r="K7390" s="0" t="n">
        <f aca="false">all/2-I7390</f>
        <v>135</v>
      </c>
      <c r="L7390" s="0" t="n">
        <f aca="false">IF(G7390&lt;all,MIN(1,MAX(0,K7390/(J7390+K7390))),L7389)</f>
        <v>0.105304212168487</v>
      </c>
      <c r="M7390" s="0" t="n">
        <f aca="false">IF(G7390&lt;all,MIN(1,MAX(0,J7390/(J7390+K7390))),M7389)</f>
        <v>0.894695787831513</v>
      </c>
      <c r="N7390" s="0" t="n">
        <f aca="true">RAND()</f>
        <v>0.308385381632368</v>
      </c>
      <c r="O7390" s="1" t="str">
        <f aca="false">IF(N7390&lt;L7390,"A","B")</f>
        <v>B</v>
      </c>
    </row>
    <row r="7391" customFormat="false" ht="13.5" hidden="false" customHeight="false" outlineLevel="0" collapsed="false">
      <c r="E7391" s="1" t="str">
        <f aca="false">IF(G7390&gt;all,"",IF(C7391="",O7390,C7391))</f>
        <v>B</v>
      </c>
      <c r="F7391" s="0" t="n">
        <f aca="false">IF(D7391="",1,D7391)</f>
        <v>1</v>
      </c>
      <c r="G7391" s="0" t="n">
        <f aca="false">G7390+F7391</f>
        <v>8719</v>
      </c>
      <c r="H7391" s="0" t="n">
        <f aca="false">IF(E7391="A",H7390+F7391,H7390)</f>
        <v>3853</v>
      </c>
      <c r="I7391" s="0" t="n">
        <f aca="false">IF(E7391="B",I7390+F7391,I7390)</f>
        <v>4866</v>
      </c>
      <c r="J7391" s="0" t="n">
        <f aca="false">all/2-H7391</f>
        <v>1147</v>
      </c>
      <c r="K7391" s="0" t="n">
        <f aca="false">all/2-I7391</f>
        <v>134</v>
      </c>
      <c r="L7391" s="0" t="n">
        <f aca="false">IF(G7391&lt;all,MIN(1,MAX(0,K7391/(J7391+K7391))),L7390)</f>
        <v>0.104605776736924</v>
      </c>
      <c r="M7391" s="0" t="n">
        <f aca="false">IF(G7391&lt;all,MIN(1,MAX(0,J7391/(J7391+K7391))),M7390)</f>
        <v>0.895394223263076</v>
      </c>
      <c r="N7391" s="0" t="n">
        <f aca="true">RAND()</f>
        <v>0.284079072867408</v>
      </c>
      <c r="O7391" s="1" t="str">
        <f aca="false">IF(N7391&lt;L7391,"A","B")</f>
        <v>B</v>
      </c>
    </row>
    <row r="7392" customFormat="false" ht="13.5" hidden="false" customHeight="false" outlineLevel="0" collapsed="false">
      <c r="E7392" s="1" t="str">
        <f aca="false">IF(G7391&gt;all,"",IF(C7392="",O7391,C7392))</f>
        <v>B</v>
      </c>
      <c r="F7392" s="0" t="n">
        <f aca="false">IF(D7392="",1,D7392)</f>
        <v>1</v>
      </c>
      <c r="G7392" s="0" t="n">
        <f aca="false">G7391+F7392</f>
        <v>8720</v>
      </c>
      <c r="H7392" s="0" t="n">
        <f aca="false">IF(E7392="A",H7391+F7392,H7391)</f>
        <v>3853</v>
      </c>
      <c r="I7392" s="0" t="n">
        <f aca="false">IF(E7392="B",I7391+F7392,I7391)</f>
        <v>4867</v>
      </c>
      <c r="J7392" s="0" t="n">
        <f aca="false">all/2-H7392</f>
        <v>1147</v>
      </c>
      <c r="K7392" s="0" t="n">
        <f aca="false">all/2-I7392</f>
        <v>133</v>
      </c>
      <c r="L7392" s="0" t="n">
        <f aca="false">IF(G7392&lt;all,MIN(1,MAX(0,K7392/(J7392+K7392))),L7391)</f>
        <v>0.10390625</v>
      </c>
      <c r="M7392" s="0" t="n">
        <f aca="false">IF(G7392&lt;all,MIN(1,MAX(0,J7392/(J7392+K7392))),M7391)</f>
        <v>0.89609375</v>
      </c>
      <c r="N7392" s="0" t="n">
        <f aca="true">RAND()</f>
        <v>0.8851530412559</v>
      </c>
      <c r="O7392" s="1" t="str">
        <f aca="false">IF(N7392&lt;L7392,"A","B")</f>
        <v>B</v>
      </c>
    </row>
    <row r="7393" customFormat="false" ht="13.5" hidden="false" customHeight="false" outlineLevel="0" collapsed="false">
      <c r="E7393" s="1" t="str">
        <f aca="false">IF(G7392&gt;all,"",IF(C7393="",O7392,C7393))</f>
        <v>B</v>
      </c>
      <c r="F7393" s="0" t="n">
        <f aca="false">IF(D7393="",1,D7393)</f>
        <v>1</v>
      </c>
      <c r="G7393" s="0" t="n">
        <f aca="false">G7392+F7393</f>
        <v>8721</v>
      </c>
      <c r="H7393" s="0" t="n">
        <f aca="false">IF(E7393="A",H7392+F7393,H7392)</f>
        <v>3853</v>
      </c>
      <c r="I7393" s="0" t="n">
        <f aca="false">IF(E7393="B",I7392+F7393,I7392)</f>
        <v>4868</v>
      </c>
      <c r="J7393" s="0" t="n">
        <f aca="false">all/2-H7393</f>
        <v>1147</v>
      </c>
      <c r="K7393" s="0" t="n">
        <f aca="false">all/2-I7393</f>
        <v>132</v>
      </c>
      <c r="L7393" s="0" t="n">
        <f aca="false">IF(G7393&lt;all,MIN(1,MAX(0,K7393/(J7393+K7393))),L7392)</f>
        <v>0.103205629397967</v>
      </c>
      <c r="M7393" s="0" t="n">
        <f aca="false">IF(G7393&lt;all,MIN(1,MAX(0,J7393/(J7393+K7393))),M7392)</f>
        <v>0.896794370602033</v>
      </c>
      <c r="N7393" s="0" t="n">
        <f aca="true">RAND()</f>
        <v>0.258095833456745</v>
      </c>
      <c r="O7393" s="1" t="str">
        <f aca="false">IF(N7393&lt;L7393,"A","B")</f>
        <v>B</v>
      </c>
    </row>
    <row r="7394" customFormat="false" ht="13.5" hidden="false" customHeight="false" outlineLevel="0" collapsed="false">
      <c r="E7394" s="1" t="str">
        <f aca="false">IF(G7393&gt;all,"",IF(C7394="",O7393,C7394))</f>
        <v>B</v>
      </c>
      <c r="F7394" s="0" t="n">
        <f aca="false">IF(D7394="",1,D7394)</f>
        <v>1</v>
      </c>
      <c r="G7394" s="0" t="n">
        <f aca="false">G7393+F7394</f>
        <v>8722</v>
      </c>
      <c r="H7394" s="0" t="n">
        <f aca="false">IF(E7394="A",H7393+F7394,H7393)</f>
        <v>3853</v>
      </c>
      <c r="I7394" s="0" t="n">
        <f aca="false">IF(E7394="B",I7393+F7394,I7393)</f>
        <v>4869</v>
      </c>
      <c r="J7394" s="0" t="n">
        <f aca="false">all/2-H7394</f>
        <v>1147</v>
      </c>
      <c r="K7394" s="0" t="n">
        <f aca="false">all/2-I7394</f>
        <v>131</v>
      </c>
      <c r="L7394" s="0" t="n">
        <f aca="false">IF(G7394&lt;all,MIN(1,MAX(0,K7394/(J7394+K7394))),L7393)</f>
        <v>0.102503912363067</v>
      </c>
      <c r="M7394" s="0" t="n">
        <f aca="false">IF(G7394&lt;all,MIN(1,MAX(0,J7394/(J7394+K7394))),M7393)</f>
        <v>0.897496087636933</v>
      </c>
      <c r="N7394" s="0" t="n">
        <f aca="true">RAND()</f>
        <v>0.321906373050005</v>
      </c>
      <c r="O7394" s="1" t="str">
        <f aca="false">IF(N7394&lt;L7394,"A","B")</f>
        <v>B</v>
      </c>
    </row>
    <row r="7395" customFormat="false" ht="13.5" hidden="false" customHeight="false" outlineLevel="0" collapsed="false">
      <c r="E7395" s="1" t="str">
        <f aca="false">IF(G7394&gt;all,"",IF(C7395="",O7394,C7395))</f>
        <v>B</v>
      </c>
      <c r="F7395" s="0" t="n">
        <f aca="false">IF(D7395="",1,D7395)</f>
        <v>1</v>
      </c>
      <c r="G7395" s="0" t="n">
        <f aca="false">G7394+F7395</f>
        <v>8723</v>
      </c>
      <c r="H7395" s="0" t="n">
        <f aca="false">IF(E7395="A",H7394+F7395,H7394)</f>
        <v>3853</v>
      </c>
      <c r="I7395" s="0" t="n">
        <f aca="false">IF(E7395="B",I7394+F7395,I7394)</f>
        <v>4870</v>
      </c>
      <c r="J7395" s="0" t="n">
        <f aca="false">all/2-H7395</f>
        <v>1147</v>
      </c>
      <c r="K7395" s="0" t="n">
        <f aca="false">all/2-I7395</f>
        <v>130</v>
      </c>
      <c r="L7395" s="0" t="n">
        <f aca="false">IF(G7395&lt;all,MIN(1,MAX(0,K7395/(J7395+K7395))),L7394)</f>
        <v>0.101801096319499</v>
      </c>
      <c r="M7395" s="0" t="n">
        <f aca="false">IF(G7395&lt;all,MIN(1,MAX(0,J7395/(J7395+K7395))),M7394)</f>
        <v>0.898198903680501</v>
      </c>
      <c r="N7395" s="0" t="n">
        <f aca="true">RAND()</f>
        <v>0.0542030175120214</v>
      </c>
      <c r="O7395" s="1" t="str">
        <f aca="false">IF(N7395&lt;L7395,"A","B")</f>
        <v>A</v>
      </c>
    </row>
    <row r="7396" customFormat="false" ht="13.5" hidden="false" customHeight="false" outlineLevel="0" collapsed="false">
      <c r="E7396" s="1" t="str">
        <f aca="false">IF(G7395&gt;all,"",IF(C7396="",O7395,C7396))</f>
        <v>A</v>
      </c>
      <c r="F7396" s="0" t="n">
        <f aca="false">IF(D7396="",1,D7396)</f>
        <v>1</v>
      </c>
      <c r="G7396" s="0" t="n">
        <f aca="false">G7395+F7396</f>
        <v>8724</v>
      </c>
      <c r="H7396" s="0" t="n">
        <f aca="false">IF(E7396="A",H7395+F7396,H7395)</f>
        <v>3854</v>
      </c>
      <c r="I7396" s="0" t="n">
        <f aca="false">IF(E7396="B",I7395+F7396,I7395)</f>
        <v>4870</v>
      </c>
      <c r="J7396" s="0" t="n">
        <f aca="false">all/2-H7396</f>
        <v>1146</v>
      </c>
      <c r="K7396" s="0" t="n">
        <f aca="false">all/2-I7396</f>
        <v>130</v>
      </c>
      <c r="L7396" s="0" t="n">
        <f aca="false">IF(G7396&lt;all,MIN(1,MAX(0,K7396/(J7396+K7396))),L7395)</f>
        <v>0.101880877742947</v>
      </c>
      <c r="M7396" s="0" t="n">
        <f aca="false">IF(G7396&lt;all,MIN(1,MAX(0,J7396/(J7396+K7396))),M7395)</f>
        <v>0.898119122257053</v>
      </c>
      <c r="N7396" s="0" t="n">
        <f aca="true">RAND()</f>
        <v>0.453524265619201</v>
      </c>
      <c r="O7396" s="1" t="str">
        <f aca="false">IF(N7396&lt;L7396,"A","B")</f>
        <v>B</v>
      </c>
    </row>
    <row r="7397" customFormat="false" ht="13.5" hidden="false" customHeight="false" outlineLevel="0" collapsed="false">
      <c r="E7397" s="1" t="str">
        <f aca="false">IF(G7396&gt;all,"",IF(C7397="",O7396,C7397))</f>
        <v>B</v>
      </c>
      <c r="F7397" s="0" t="n">
        <f aca="false">IF(D7397="",1,D7397)</f>
        <v>1</v>
      </c>
      <c r="G7397" s="0" t="n">
        <f aca="false">G7396+F7397</f>
        <v>8725</v>
      </c>
      <c r="H7397" s="0" t="n">
        <f aca="false">IF(E7397="A",H7396+F7397,H7396)</f>
        <v>3854</v>
      </c>
      <c r="I7397" s="0" t="n">
        <f aca="false">IF(E7397="B",I7396+F7397,I7396)</f>
        <v>4871</v>
      </c>
      <c r="J7397" s="0" t="n">
        <f aca="false">all/2-H7397</f>
        <v>1146</v>
      </c>
      <c r="K7397" s="0" t="n">
        <f aca="false">all/2-I7397</f>
        <v>129</v>
      </c>
      <c r="L7397" s="0" t="n">
        <f aca="false">IF(G7397&lt;all,MIN(1,MAX(0,K7397/(J7397+K7397))),L7396)</f>
        <v>0.101176470588235</v>
      </c>
      <c r="M7397" s="0" t="n">
        <f aca="false">IF(G7397&lt;all,MIN(1,MAX(0,J7397/(J7397+K7397))),M7396)</f>
        <v>0.898823529411765</v>
      </c>
      <c r="N7397" s="0" t="n">
        <f aca="true">RAND()</f>
        <v>0.298254506051272</v>
      </c>
      <c r="O7397" s="1" t="str">
        <f aca="false">IF(N7397&lt;L7397,"A","B")</f>
        <v>B</v>
      </c>
    </row>
    <row r="7398" customFormat="false" ht="13.5" hidden="false" customHeight="false" outlineLevel="0" collapsed="false">
      <c r="E7398" s="1" t="str">
        <f aca="false">IF(G7397&gt;all,"",IF(C7398="",O7397,C7398))</f>
        <v>B</v>
      </c>
      <c r="F7398" s="0" t="n">
        <f aca="false">IF(D7398="",1,D7398)</f>
        <v>1</v>
      </c>
      <c r="G7398" s="0" t="n">
        <f aca="false">G7397+F7398</f>
        <v>8726</v>
      </c>
      <c r="H7398" s="0" t="n">
        <f aca="false">IF(E7398="A",H7397+F7398,H7397)</f>
        <v>3854</v>
      </c>
      <c r="I7398" s="0" t="n">
        <f aca="false">IF(E7398="B",I7397+F7398,I7397)</f>
        <v>4872</v>
      </c>
      <c r="J7398" s="0" t="n">
        <f aca="false">all/2-H7398</f>
        <v>1146</v>
      </c>
      <c r="K7398" s="0" t="n">
        <f aca="false">all/2-I7398</f>
        <v>128</v>
      </c>
      <c r="L7398" s="0" t="n">
        <f aca="false">IF(G7398&lt;all,MIN(1,MAX(0,K7398/(J7398+K7398))),L7397)</f>
        <v>0.100470957613815</v>
      </c>
      <c r="M7398" s="0" t="n">
        <f aca="false">IF(G7398&lt;all,MIN(1,MAX(0,J7398/(J7398+K7398))),M7397)</f>
        <v>0.899529042386185</v>
      </c>
      <c r="N7398" s="0" t="n">
        <f aca="true">RAND()</f>
        <v>0.961671572218214</v>
      </c>
      <c r="O7398" s="1" t="str">
        <f aca="false">IF(N7398&lt;L7398,"A","B")</f>
        <v>B</v>
      </c>
    </row>
    <row r="7399" customFormat="false" ht="13.5" hidden="false" customHeight="false" outlineLevel="0" collapsed="false">
      <c r="E7399" s="1" t="str">
        <f aca="false">IF(G7398&gt;all,"",IF(C7399="",O7398,C7399))</f>
        <v>B</v>
      </c>
      <c r="F7399" s="0" t="n">
        <f aca="false">IF(D7399="",1,D7399)</f>
        <v>1</v>
      </c>
      <c r="G7399" s="0" t="n">
        <f aca="false">G7398+F7399</f>
        <v>8727</v>
      </c>
      <c r="H7399" s="0" t="n">
        <f aca="false">IF(E7399="A",H7398+F7399,H7398)</f>
        <v>3854</v>
      </c>
      <c r="I7399" s="0" t="n">
        <f aca="false">IF(E7399="B",I7398+F7399,I7398)</f>
        <v>4873</v>
      </c>
      <c r="J7399" s="0" t="n">
        <f aca="false">all/2-H7399</f>
        <v>1146</v>
      </c>
      <c r="K7399" s="0" t="n">
        <f aca="false">all/2-I7399</f>
        <v>127</v>
      </c>
      <c r="L7399" s="0" t="n">
        <f aca="false">IF(G7399&lt;all,MIN(1,MAX(0,K7399/(J7399+K7399))),L7398)</f>
        <v>0.0997643362136685</v>
      </c>
      <c r="M7399" s="0" t="n">
        <f aca="false">IF(G7399&lt;all,MIN(1,MAX(0,J7399/(J7399+K7399))),M7398)</f>
        <v>0.900235663786332</v>
      </c>
      <c r="N7399" s="0" t="n">
        <f aca="true">RAND()</f>
        <v>0.00669725756540201</v>
      </c>
      <c r="O7399" s="1" t="str">
        <f aca="false">IF(N7399&lt;L7399,"A","B")</f>
        <v>A</v>
      </c>
    </row>
    <row r="7400" customFormat="false" ht="13.5" hidden="false" customHeight="false" outlineLevel="0" collapsed="false">
      <c r="E7400" s="1" t="str">
        <f aca="false">IF(G7399&gt;all,"",IF(C7400="",O7399,C7400))</f>
        <v>A</v>
      </c>
      <c r="F7400" s="0" t="n">
        <f aca="false">IF(D7400="",1,D7400)</f>
        <v>1</v>
      </c>
      <c r="G7400" s="0" t="n">
        <f aca="false">G7399+F7400</f>
        <v>8728</v>
      </c>
      <c r="H7400" s="0" t="n">
        <f aca="false">IF(E7400="A",H7399+F7400,H7399)</f>
        <v>3855</v>
      </c>
      <c r="I7400" s="0" t="n">
        <f aca="false">IF(E7400="B",I7399+F7400,I7399)</f>
        <v>4873</v>
      </c>
      <c r="J7400" s="0" t="n">
        <f aca="false">all/2-H7400</f>
        <v>1145</v>
      </c>
      <c r="K7400" s="0" t="n">
        <f aca="false">all/2-I7400</f>
        <v>127</v>
      </c>
      <c r="L7400" s="0" t="n">
        <f aca="false">IF(G7400&lt;all,MIN(1,MAX(0,K7400/(J7400+K7400))),L7399)</f>
        <v>0.0998427672955975</v>
      </c>
      <c r="M7400" s="0" t="n">
        <f aca="false">IF(G7400&lt;all,MIN(1,MAX(0,J7400/(J7400+K7400))),M7399)</f>
        <v>0.900157232704403</v>
      </c>
      <c r="N7400" s="0" t="n">
        <f aca="true">RAND()</f>
        <v>0.487320751874221</v>
      </c>
      <c r="O7400" s="1" t="str">
        <f aca="false">IF(N7400&lt;L7400,"A","B")</f>
        <v>B</v>
      </c>
    </row>
    <row r="7401" customFormat="false" ht="13.5" hidden="false" customHeight="false" outlineLevel="0" collapsed="false">
      <c r="E7401" s="1" t="str">
        <f aca="false">IF(G7400&gt;all,"",IF(C7401="",O7400,C7401))</f>
        <v>B</v>
      </c>
      <c r="F7401" s="0" t="n">
        <f aca="false">IF(D7401="",1,D7401)</f>
        <v>1</v>
      </c>
      <c r="G7401" s="0" t="n">
        <f aca="false">G7400+F7401</f>
        <v>8729</v>
      </c>
      <c r="H7401" s="0" t="n">
        <f aca="false">IF(E7401="A",H7400+F7401,H7400)</f>
        <v>3855</v>
      </c>
      <c r="I7401" s="0" t="n">
        <f aca="false">IF(E7401="B",I7400+F7401,I7400)</f>
        <v>4874</v>
      </c>
      <c r="J7401" s="0" t="n">
        <f aca="false">all/2-H7401</f>
        <v>1145</v>
      </c>
      <c r="K7401" s="0" t="n">
        <f aca="false">all/2-I7401</f>
        <v>126</v>
      </c>
      <c r="L7401" s="0" t="n">
        <f aca="false">IF(G7401&lt;all,MIN(1,MAX(0,K7401/(J7401+K7401))),L7400)</f>
        <v>0.0991345397324941</v>
      </c>
      <c r="M7401" s="0" t="n">
        <f aca="false">IF(G7401&lt;all,MIN(1,MAX(0,J7401/(J7401+K7401))),M7400)</f>
        <v>0.900865460267506</v>
      </c>
      <c r="N7401" s="0" t="n">
        <f aca="true">RAND()</f>
        <v>0.953715999974417</v>
      </c>
      <c r="O7401" s="1" t="str">
        <f aca="false">IF(N7401&lt;L7401,"A","B")</f>
        <v>B</v>
      </c>
    </row>
    <row r="7402" customFormat="false" ht="13.5" hidden="false" customHeight="false" outlineLevel="0" collapsed="false">
      <c r="E7402" s="1" t="str">
        <f aca="false">IF(G7401&gt;all,"",IF(C7402="",O7401,C7402))</f>
        <v>B</v>
      </c>
      <c r="F7402" s="0" t="n">
        <f aca="false">IF(D7402="",1,D7402)</f>
        <v>1</v>
      </c>
      <c r="G7402" s="0" t="n">
        <f aca="false">G7401+F7402</f>
        <v>8730</v>
      </c>
      <c r="H7402" s="0" t="n">
        <f aca="false">IF(E7402="A",H7401+F7402,H7401)</f>
        <v>3855</v>
      </c>
      <c r="I7402" s="0" t="n">
        <f aca="false">IF(E7402="B",I7401+F7402,I7401)</f>
        <v>4875</v>
      </c>
      <c r="J7402" s="0" t="n">
        <f aca="false">all/2-H7402</f>
        <v>1145</v>
      </c>
      <c r="K7402" s="0" t="n">
        <f aca="false">all/2-I7402</f>
        <v>125</v>
      </c>
      <c r="L7402" s="0" t="n">
        <f aca="false">IF(G7402&lt;all,MIN(1,MAX(0,K7402/(J7402+K7402))),L7401)</f>
        <v>0.0984251968503937</v>
      </c>
      <c r="M7402" s="0" t="n">
        <f aca="false">IF(G7402&lt;all,MIN(1,MAX(0,J7402/(J7402+K7402))),M7401)</f>
        <v>0.901574803149606</v>
      </c>
      <c r="N7402" s="0" t="n">
        <f aca="true">RAND()</f>
        <v>0.429743151194097</v>
      </c>
      <c r="O7402" s="1" t="str">
        <f aca="false">IF(N7402&lt;L7402,"A","B")</f>
        <v>B</v>
      </c>
    </row>
    <row r="7403" customFormat="false" ht="13.5" hidden="false" customHeight="false" outlineLevel="0" collapsed="false">
      <c r="E7403" s="1" t="str">
        <f aca="false">IF(G7402&gt;all,"",IF(C7403="",O7402,C7403))</f>
        <v>B</v>
      </c>
      <c r="F7403" s="0" t="n">
        <f aca="false">IF(D7403="",1,D7403)</f>
        <v>1</v>
      </c>
      <c r="G7403" s="0" t="n">
        <f aca="false">G7402+F7403</f>
        <v>8731</v>
      </c>
      <c r="H7403" s="0" t="n">
        <f aca="false">IF(E7403="A",H7402+F7403,H7402)</f>
        <v>3855</v>
      </c>
      <c r="I7403" s="0" t="n">
        <f aca="false">IF(E7403="B",I7402+F7403,I7402)</f>
        <v>4876</v>
      </c>
      <c r="J7403" s="0" t="n">
        <f aca="false">all/2-H7403</f>
        <v>1145</v>
      </c>
      <c r="K7403" s="0" t="n">
        <f aca="false">all/2-I7403</f>
        <v>124</v>
      </c>
      <c r="L7403" s="0" t="n">
        <f aca="false">IF(G7403&lt;all,MIN(1,MAX(0,K7403/(J7403+K7403))),L7402)</f>
        <v>0.0977147360126084</v>
      </c>
      <c r="M7403" s="0" t="n">
        <f aca="false">IF(G7403&lt;all,MIN(1,MAX(0,J7403/(J7403+K7403))),M7402)</f>
        <v>0.902285263987392</v>
      </c>
      <c r="N7403" s="0" t="n">
        <f aca="true">RAND()</f>
        <v>0.0840858146499336</v>
      </c>
      <c r="O7403" s="1" t="str">
        <f aca="false">IF(N7403&lt;L7403,"A","B")</f>
        <v>A</v>
      </c>
    </row>
    <row r="7404" customFormat="false" ht="13.5" hidden="false" customHeight="false" outlineLevel="0" collapsed="false">
      <c r="E7404" s="1" t="str">
        <f aca="false">IF(G7403&gt;all,"",IF(C7404="",O7403,C7404))</f>
        <v>A</v>
      </c>
      <c r="F7404" s="0" t="n">
        <f aca="false">IF(D7404="",1,D7404)</f>
        <v>1</v>
      </c>
      <c r="G7404" s="0" t="n">
        <f aca="false">G7403+F7404</f>
        <v>8732</v>
      </c>
      <c r="H7404" s="0" t="n">
        <f aca="false">IF(E7404="A",H7403+F7404,H7403)</f>
        <v>3856</v>
      </c>
      <c r="I7404" s="0" t="n">
        <f aca="false">IF(E7404="B",I7403+F7404,I7403)</f>
        <v>4876</v>
      </c>
      <c r="J7404" s="0" t="n">
        <f aca="false">all/2-H7404</f>
        <v>1144</v>
      </c>
      <c r="K7404" s="0" t="n">
        <f aca="false">all/2-I7404</f>
        <v>124</v>
      </c>
      <c r="L7404" s="0" t="n">
        <f aca="false">IF(G7404&lt;all,MIN(1,MAX(0,K7404/(J7404+K7404))),L7403)</f>
        <v>0.0977917981072555</v>
      </c>
      <c r="M7404" s="0" t="n">
        <f aca="false">IF(G7404&lt;all,MIN(1,MAX(0,J7404/(J7404+K7404))),M7403)</f>
        <v>0.902208201892745</v>
      </c>
      <c r="N7404" s="0" t="n">
        <f aca="true">RAND()</f>
        <v>0.371186985847166</v>
      </c>
      <c r="O7404" s="1" t="str">
        <f aca="false">IF(N7404&lt;L7404,"A","B")</f>
        <v>B</v>
      </c>
    </row>
    <row r="7405" customFormat="false" ht="13.5" hidden="false" customHeight="false" outlineLevel="0" collapsed="false">
      <c r="E7405" s="1" t="str">
        <f aca="false">IF(G7404&gt;all,"",IF(C7405="",O7404,C7405))</f>
        <v>B</v>
      </c>
      <c r="F7405" s="0" t="n">
        <f aca="false">IF(D7405="",1,D7405)</f>
        <v>1</v>
      </c>
      <c r="G7405" s="0" t="n">
        <f aca="false">G7404+F7405</f>
        <v>8733</v>
      </c>
      <c r="H7405" s="0" t="n">
        <f aca="false">IF(E7405="A",H7404+F7405,H7404)</f>
        <v>3856</v>
      </c>
      <c r="I7405" s="0" t="n">
        <f aca="false">IF(E7405="B",I7404+F7405,I7404)</f>
        <v>4877</v>
      </c>
      <c r="J7405" s="0" t="n">
        <f aca="false">all/2-H7405</f>
        <v>1144</v>
      </c>
      <c r="K7405" s="0" t="n">
        <f aca="false">all/2-I7405</f>
        <v>123</v>
      </c>
      <c r="L7405" s="0" t="n">
        <f aca="false">IF(G7405&lt;all,MIN(1,MAX(0,K7405/(J7405+K7405))),L7404)</f>
        <v>0.0970797158642463</v>
      </c>
      <c r="M7405" s="0" t="n">
        <f aca="false">IF(G7405&lt;all,MIN(1,MAX(0,J7405/(J7405+K7405))),M7404)</f>
        <v>0.902920284135754</v>
      </c>
      <c r="N7405" s="0" t="n">
        <f aca="true">RAND()</f>
        <v>0.972489810436985</v>
      </c>
      <c r="O7405" s="1" t="str">
        <f aca="false">IF(N7405&lt;L7405,"A","B")</f>
        <v>B</v>
      </c>
    </row>
    <row r="7406" customFormat="false" ht="13.5" hidden="false" customHeight="false" outlineLevel="0" collapsed="false">
      <c r="E7406" s="1" t="str">
        <f aca="false">IF(G7405&gt;all,"",IF(C7406="",O7405,C7406))</f>
        <v>B</v>
      </c>
      <c r="F7406" s="0" t="n">
        <f aca="false">IF(D7406="",1,D7406)</f>
        <v>1</v>
      </c>
      <c r="G7406" s="0" t="n">
        <f aca="false">G7405+F7406</f>
        <v>8734</v>
      </c>
      <c r="H7406" s="0" t="n">
        <f aca="false">IF(E7406="A",H7405+F7406,H7405)</f>
        <v>3856</v>
      </c>
      <c r="I7406" s="0" t="n">
        <f aca="false">IF(E7406="B",I7405+F7406,I7405)</f>
        <v>4878</v>
      </c>
      <c r="J7406" s="0" t="n">
        <f aca="false">all/2-H7406</f>
        <v>1144</v>
      </c>
      <c r="K7406" s="0" t="n">
        <f aca="false">all/2-I7406</f>
        <v>122</v>
      </c>
      <c r="L7406" s="0" t="n">
        <f aca="false">IF(G7406&lt;all,MIN(1,MAX(0,K7406/(J7406+K7406))),L7405)</f>
        <v>0.0963665086887836</v>
      </c>
      <c r="M7406" s="0" t="n">
        <f aca="false">IF(G7406&lt;all,MIN(1,MAX(0,J7406/(J7406+K7406))),M7405)</f>
        <v>0.903633491311216</v>
      </c>
      <c r="N7406" s="0" t="n">
        <f aca="true">RAND()</f>
        <v>0.165155837217556</v>
      </c>
      <c r="O7406" s="1" t="str">
        <f aca="false">IF(N7406&lt;L7406,"A","B")</f>
        <v>B</v>
      </c>
    </row>
    <row r="7407" customFormat="false" ht="13.5" hidden="false" customHeight="false" outlineLevel="0" collapsed="false">
      <c r="E7407" s="1" t="str">
        <f aca="false">IF(G7406&gt;all,"",IF(C7407="",O7406,C7407))</f>
        <v>B</v>
      </c>
      <c r="F7407" s="0" t="n">
        <f aca="false">IF(D7407="",1,D7407)</f>
        <v>1</v>
      </c>
      <c r="G7407" s="0" t="n">
        <f aca="false">G7406+F7407</f>
        <v>8735</v>
      </c>
      <c r="H7407" s="0" t="n">
        <f aca="false">IF(E7407="A",H7406+F7407,H7406)</f>
        <v>3856</v>
      </c>
      <c r="I7407" s="0" t="n">
        <f aca="false">IF(E7407="B",I7406+F7407,I7406)</f>
        <v>4879</v>
      </c>
      <c r="J7407" s="0" t="n">
        <f aca="false">all/2-H7407</f>
        <v>1144</v>
      </c>
      <c r="K7407" s="0" t="n">
        <f aca="false">all/2-I7407</f>
        <v>121</v>
      </c>
      <c r="L7407" s="0" t="n">
        <f aca="false">IF(G7407&lt;all,MIN(1,MAX(0,K7407/(J7407+K7407))),L7406)</f>
        <v>0.0956521739130435</v>
      </c>
      <c r="M7407" s="0" t="n">
        <f aca="false">IF(G7407&lt;all,MIN(1,MAX(0,J7407/(J7407+K7407))),M7406)</f>
        <v>0.904347826086957</v>
      </c>
      <c r="N7407" s="0" t="n">
        <f aca="true">RAND()</f>
        <v>0.634119086286368</v>
      </c>
      <c r="O7407" s="1" t="str">
        <f aca="false">IF(N7407&lt;L7407,"A","B")</f>
        <v>B</v>
      </c>
    </row>
    <row r="7408" customFormat="false" ht="13.5" hidden="false" customHeight="false" outlineLevel="0" collapsed="false">
      <c r="E7408" s="1" t="str">
        <f aca="false">IF(G7407&gt;all,"",IF(C7408="",O7407,C7408))</f>
        <v>B</v>
      </c>
      <c r="F7408" s="0" t="n">
        <f aca="false">IF(D7408="",1,D7408)</f>
        <v>1</v>
      </c>
      <c r="G7408" s="0" t="n">
        <f aca="false">G7407+F7408</f>
        <v>8736</v>
      </c>
      <c r="H7408" s="0" t="n">
        <f aca="false">IF(E7408="A",H7407+F7408,H7407)</f>
        <v>3856</v>
      </c>
      <c r="I7408" s="0" t="n">
        <f aca="false">IF(E7408="B",I7407+F7408,I7407)</f>
        <v>4880</v>
      </c>
      <c r="J7408" s="0" t="n">
        <f aca="false">all/2-H7408</f>
        <v>1144</v>
      </c>
      <c r="K7408" s="0" t="n">
        <f aca="false">all/2-I7408</f>
        <v>120</v>
      </c>
      <c r="L7408" s="0" t="n">
        <f aca="false">IF(G7408&lt;all,MIN(1,MAX(0,K7408/(J7408+K7408))),L7407)</f>
        <v>0.0949367088607595</v>
      </c>
      <c r="M7408" s="0" t="n">
        <f aca="false">IF(G7408&lt;all,MIN(1,MAX(0,J7408/(J7408+K7408))),M7407)</f>
        <v>0.905063291139241</v>
      </c>
      <c r="N7408" s="0" t="n">
        <f aca="true">RAND()</f>
        <v>0.87355837644038</v>
      </c>
      <c r="O7408" s="1" t="str">
        <f aca="false">IF(N7408&lt;L7408,"A","B")</f>
        <v>B</v>
      </c>
    </row>
    <row r="7409" customFormat="false" ht="13.5" hidden="false" customHeight="false" outlineLevel="0" collapsed="false">
      <c r="E7409" s="1" t="str">
        <f aca="false">IF(G7408&gt;all,"",IF(C7409="",O7408,C7409))</f>
        <v>B</v>
      </c>
      <c r="F7409" s="0" t="n">
        <f aca="false">IF(D7409="",1,D7409)</f>
        <v>1</v>
      </c>
      <c r="G7409" s="0" t="n">
        <f aca="false">G7408+F7409</f>
        <v>8737</v>
      </c>
      <c r="H7409" s="0" t="n">
        <f aca="false">IF(E7409="A",H7408+F7409,H7408)</f>
        <v>3856</v>
      </c>
      <c r="I7409" s="0" t="n">
        <f aca="false">IF(E7409="B",I7408+F7409,I7408)</f>
        <v>4881</v>
      </c>
      <c r="J7409" s="0" t="n">
        <f aca="false">all/2-H7409</f>
        <v>1144</v>
      </c>
      <c r="K7409" s="0" t="n">
        <f aca="false">all/2-I7409</f>
        <v>119</v>
      </c>
      <c r="L7409" s="0" t="n">
        <f aca="false">IF(G7409&lt;all,MIN(1,MAX(0,K7409/(J7409+K7409))),L7408)</f>
        <v>0.0942201108471892</v>
      </c>
      <c r="M7409" s="0" t="n">
        <f aca="false">IF(G7409&lt;all,MIN(1,MAX(0,J7409/(J7409+K7409))),M7408)</f>
        <v>0.905779889152811</v>
      </c>
      <c r="N7409" s="0" t="n">
        <f aca="true">RAND()</f>
        <v>0.455020877404492</v>
      </c>
      <c r="O7409" s="1" t="str">
        <f aca="false">IF(N7409&lt;L7409,"A","B")</f>
        <v>B</v>
      </c>
    </row>
    <row r="7410" customFormat="false" ht="13.5" hidden="false" customHeight="false" outlineLevel="0" collapsed="false">
      <c r="E7410" s="1" t="str">
        <f aca="false">IF(G7409&gt;all,"",IF(C7410="",O7409,C7410))</f>
        <v>B</v>
      </c>
      <c r="F7410" s="0" t="n">
        <f aca="false">IF(D7410="",1,D7410)</f>
        <v>1</v>
      </c>
      <c r="G7410" s="0" t="n">
        <f aca="false">G7409+F7410</f>
        <v>8738</v>
      </c>
      <c r="H7410" s="0" t="n">
        <f aca="false">IF(E7410="A",H7409+F7410,H7409)</f>
        <v>3856</v>
      </c>
      <c r="I7410" s="0" t="n">
        <f aca="false">IF(E7410="B",I7409+F7410,I7409)</f>
        <v>4882</v>
      </c>
      <c r="J7410" s="0" t="n">
        <f aca="false">all/2-H7410</f>
        <v>1144</v>
      </c>
      <c r="K7410" s="0" t="n">
        <f aca="false">all/2-I7410</f>
        <v>118</v>
      </c>
      <c r="L7410" s="0" t="n">
        <f aca="false">IF(G7410&lt;all,MIN(1,MAX(0,K7410/(J7410+K7410))),L7409)</f>
        <v>0.0935023771790808</v>
      </c>
      <c r="M7410" s="0" t="n">
        <f aca="false">IF(G7410&lt;all,MIN(1,MAX(0,J7410/(J7410+K7410))),M7409)</f>
        <v>0.906497622820919</v>
      </c>
      <c r="N7410" s="0" t="n">
        <f aca="true">RAND()</f>
        <v>0.957484862675402</v>
      </c>
      <c r="O7410" s="1" t="str">
        <f aca="false">IF(N7410&lt;L7410,"A","B")</f>
        <v>B</v>
      </c>
    </row>
    <row r="7411" customFormat="false" ht="13.5" hidden="false" customHeight="false" outlineLevel="0" collapsed="false">
      <c r="E7411" s="1" t="str">
        <f aca="false">IF(G7410&gt;all,"",IF(C7411="",O7410,C7411))</f>
        <v>B</v>
      </c>
      <c r="F7411" s="0" t="n">
        <f aca="false">IF(D7411="",1,D7411)</f>
        <v>1</v>
      </c>
      <c r="G7411" s="0" t="n">
        <f aca="false">G7410+F7411</f>
        <v>8739</v>
      </c>
      <c r="H7411" s="0" t="n">
        <f aca="false">IF(E7411="A",H7410+F7411,H7410)</f>
        <v>3856</v>
      </c>
      <c r="I7411" s="0" t="n">
        <f aca="false">IF(E7411="B",I7410+F7411,I7410)</f>
        <v>4883</v>
      </c>
      <c r="J7411" s="0" t="n">
        <f aca="false">all/2-H7411</f>
        <v>1144</v>
      </c>
      <c r="K7411" s="0" t="n">
        <f aca="false">all/2-I7411</f>
        <v>117</v>
      </c>
      <c r="L7411" s="0" t="n">
        <f aca="false">IF(G7411&lt;all,MIN(1,MAX(0,K7411/(J7411+K7411))),L7410)</f>
        <v>0.0927835051546392</v>
      </c>
      <c r="M7411" s="0" t="n">
        <f aca="false">IF(G7411&lt;all,MIN(1,MAX(0,J7411/(J7411+K7411))),M7410)</f>
        <v>0.907216494845361</v>
      </c>
      <c r="N7411" s="0" t="n">
        <f aca="true">RAND()</f>
        <v>0.214587430775792</v>
      </c>
      <c r="O7411" s="1" t="str">
        <f aca="false">IF(N7411&lt;L7411,"A","B")</f>
        <v>B</v>
      </c>
    </row>
    <row r="7412" customFormat="false" ht="13.5" hidden="false" customHeight="false" outlineLevel="0" collapsed="false">
      <c r="E7412" s="1" t="str">
        <f aca="false">IF(G7411&gt;all,"",IF(C7412="",O7411,C7412))</f>
        <v>B</v>
      </c>
      <c r="F7412" s="0" t="n">
        <f aca="false">IF(D7412="",1,D7412)</f>
        <v>1</v>
      </c>
      <c r="G7412" s="0" t="n">
        <f aca="false">G7411+F7412</f>
        <v>8740</v>
      </c>
      <c r="H7412" s="0" t="n">
        <f aca="false">IF(E7412="A",H7411+F7412,H7411)</f>
        <v>3856</v>
      </c>
      <c r="I7412" s="0" t="n">
        <f aca="false">IF(E7412="B",I7411+F7412,I7411)</f>
        <v>4884</v>
      </c>
      <c r="J7412" s="0" t="n">
        <f aca="false">all/2-H7412</f>
        <v>1144</v>
      </c>
      <c r="K7412" s="0" t="n">
        <f aca="false">all/2-I7412</f>
        <v>116</v>
      </c>
      <c r="L7412" s="0" t="n">
        <f aca="false">IF(G7412&lt;all,MIN(1,MAX(0,K7412/(J7412+K7412))),L7411)</f>
        <v>0.0920634920634921</v>
      </c>
      <c r="M7412" s="0" t="n">
        <f aca="false">IF(G7412&lt;all,MIN(1,MAX(0,J7412/(J7412+K7412))),M7411)</f>
        <v>0.907936507936508</v>
      </c>
      <c r="N7412" s="0" t="n">
        <f aca="true">RAND()</f>
        <v>0.491627366017338</v>
      </c>
      <c r="O7412" s="1" t="str">
        <f aca="false">IF(N7412&lt;L7412,"A","B")</f>
        <v>B</v>
      </c>
    </row>
    <row r="7413" customFormat="false" ht="13.5" hidden="false" customHeight="false" outlineLevel="0" collapsed="false">
      <c r="E7413" s="1" t="str">
        <f aca="false">IF(G7412&gt;all,"",IF(C7413="",O7412,C7413))</f>
        <v>B</v>
      </c>
      <c r="F7413" s="0" t="n">
        <f aca="false">IF(D7413="",1,D7413)</f>
        <v>1</v>
      </c>
      <c r="G7413" s="0" t="n">
        <f aca="false">G7412+F7413</f>
        <v>8741</v>
      </c>
      <c r="H7413" s="0" t="n">
        <f aca="false">IF(E7413="A",H7412+F7413,H7412)</f>
        <v>3856</v>
      </c>
      <c r="I7413" s="0" t="n">
        <f aca="false">IF(E7413="B",I7412+F7413,I7412)</f>
        <v>4885</v>
      </c>
      <c r="J7413" s="0" t="n">
        <f aca="false">all/2-H7413</f>
        <v>1144</v>
      </c>
      <c r="K7413" s="0" t="n">
        <f aca="false">all/2-I7413</f>
        <v>115</v>
      </c>
      <c r="L7413" s="0" t="n">
        <f aca="false">IF(G7413&lt;all,MIN(1,MAX(0,K7413/(J7413+K7413))),L7412)</f>
        <v>0.0913423351866561</v>
      </c>
      <c r="M7413" s="0" t="n">
        <f aca="false">IF(G7413&lt;all,MIN(1,MAX(0,J7413/(J7413+K7413))),M7412)</f>
        <v>0.908657664813344</v>
      </c>
      <c r="N7413" s="0" t="n">
        <f aca="true">RAND()</f>
        <v>0.631024367273248</v>
      </c>
      <c r="O7413" s="1" t="str">
        <f aca="false">IF(N7413&lt;L7413,"A","B")</f>
        <v>B</v>
      </c>
    </row>
    <row r="7414" customFormat="false" ht="13.5" hidden="false" customHeight="false" outlineLevel="0" collapsed="false">
      <c r="E7414" s="1" t="str">
        <f aca="false">IF(G7413&gt;all,"",IF(C7414="",O7413,C7414))</f>
        <v>B</v>
      </c>
      <c r="F7414" s="0" t="n">
        <f aca="false">IF(D7414="",1,D7414)</f>
        <v>1</v>
      </c>
      <c r="G7414" s="0" t="n">
        <f aca="false">G7413+F7414</f>
        <v>8742</v>
      </c>
      <c r="H7414" s="0" t="n">
        <f aca="false">IF(E7414="A",H7413+F7414,H7413)</f>
        <v>3856</v>
      </c>
      <c r="I7414" s="0" t="n">
        <f aca="false">IF(E7414="B",I7413+F7414,I7413)</f>
        <v>4886</v>
      </c>
      <c r="J7414" s="0" t="n">
        <f aca="false">all/2-H7414</f>
        <v>1144</v>
      </c>
      <c r="K7414" s="0" t="n">
        <f aca="false">all/2-I7414</f>
        <v>114</v>
      </c>
      <c r="L7414" s="0" t="n">
        <f aca="false">IF(G7414&lt;all,MIN(1,MAX(0,K7414/(J7414+K7414))),L7413)</f>
        <v>0.0906200317965024</v>
      </c>
      <c r="M7414" s="0" t="n">
        <f aca="false">IF(G7414&lt;all,MIN(1,MAX(0,J7414/(J7414+K7414))),M7413)</f>
        <v>0.909379968203498</v>
      </c>
      <c r="N7414" s="0" t="n">
        <f aca="true">RAND()</f>
        <v>0.906641142245323</v>
      </c>
      <c r="O7414" s="1" t="str">
        <f aca="false">IF(N7414&lt;L7414,"A","B")</f>
        <v>B</v>
      </c>
    </row>
    <row r="7415" customFormat="false" ht="13.5" hidden="false" customHeight="false" outlineLevel="0" collapsed="false">
      <c r="E7415" s="1" t="str">
        <f aca="false">IF(G7414&gt;all,"",IF(C7415="",O7414,C7415))</f>
        <v>B</v>
      </c>
      <c r="F7415" s="0" t="n">
        <f aca="false">IF(D7415="",1,D7415)</f>
        <v>1</v>
      </c>
      <c r="G7415" s="0" t="n">
        <f aca="false">G7414+F7415</f>
        <v>8743</v>
      </c>
      <c r="H7415" s="0" t="n">
        <f aca="false">IF(E7415="A",H7414+F7415,H7414)</f>
        <v>3856</v>
      </c>
      <c r="I7415" s="0" t="n">
        <f aca="false">IF(E7415="B",I7414+F7415,I7414)</f>
        <v>4887</v>
      </c>
      <c r="J7415" s="0" t="n">
        <f aca="false">all/2-H7415</f>
        <v>1144</v>
      </c>
      <c r="K7415" s="0" t="n">
        <f aca="false">all/2-I7415</f>
        <v>113</v>
      </c>
      <c r="L7415" s="0" t="n">
        <f aca="false">IF(G7415&lt;all,MIN(1,MAX(0,K7415/(J7415+K7415))),L7414)</f>
        <v>0.0898965791567224</v>
      </c>
      <c r="M7415" s="0" t="n">
        <f aca="false">IF(G7415&lt;all,MIN(1,MAX(0,J7415/(J7415+K7415))),M7414)</f>
        <v>0.910103420843278</v>
      </c>
      <c r="N7415" s="0" t="n">
        <f aca="true">RAND()</f>
        <v>0.277775331291622</v>
      </c>
      <c r="O7415" s="1" t="str">
        <f aca="false">IF(N7415&lt;L7415,"A","B")</f>
        <v>B</v>
      </c>
    </row>
    <row r="7416" customFormat="false" ht="13.5" hidden="false" customHeight="false" outlineLevel="0" collapsed="false">
      <c r="E7416" s="1" t="str">
        <f aca="false">IF(G7415&gt;all,"",IF(C7416="",O7415,C7416))</f>
        <v>B</v>
      </c>
      <c r="F7416" s="0" t="n">
        <f aca="false">IF(D7416="",1,D7416)</f>
        <v>1</v>
      </c>
      <c r="G7416" s="0" t="n">
        <f aca="false">G7415+F7416</f>
        <v>8744</v>
      </c>
      <c r="H7416" s="0" t="n">
        <f aca="false">IF(E7416="A",H7415+F7416,H7415)</f>
        <v>3856</v>
      </c>
      <c r="I7416" s="0" t="n">
        <f aca="false">IF(E7416="B",I7415+F7416,I7415)</f>
        <v>4888</v>
      </c>
      <c r="J7416" s="0" t="n">
        <f aca="false">all/2-H7416</f>
        <v>1144</v>
      </c>
      <c r="K7416" s="0" t="n">
        <f aca="false">all/2-I7416</f>
        <v>112</v>
      </c>
      <c r="L7416" s="0" t="n">
        <f aca="false">IF(G7416&lt;all,MIN(1,MAX(0,K7416/(J7416+K7416))),L7415)</f>
        <v>0.089171974522293</v>
      </c>
      <c r="M7416" s="0" t="n">
        <f aca="false">IF(G7416&lt;all,MIN(1,MAX(0,J7416/(J7416+K7416))),M7415)</f>
        <v>0.910828025477707</v>
      </c>
      <c r="N7416" s="0" t="n">
        <f aca="true">RAND()</f>
        <v>0.741707747534056</v>
      </c>
      <c r="O7416" s="1" t="str">
        <f aca="false">IF(N7416&lt;L7416,"A","B")</f>
        <v>B</v>
      </c>
    </row>
    <row r="7417" customFormat="false" ht="13.5" hidden="false" customHeight="false" outlineLevel="0" collapsed="false">
      <c r="E7417" s="1" t="str">
        <f aca="false">IF(G7416&gt;all,"",IF(C7417="",O7416,C7417))</f>
        <v>B</v>
      </c>
      <c r="F7417" s="0" t="n">
        <f aca="false">IF(D7417="",1,D7417)</f>
        <v>1</v>
      </c>
      <c r="G7417" s="0" t="n">
        <f aca="false">G7416+F7417</f>
        <v>8745</v>
      </c>
      <c r="H7417" s="0" t="n">
        <f aca="false">IF(E7417="A",H7416+F7417,H7416)</f>
        <v>3856</v>
      </c>
      <c r="I7417" s="0" t="n">
        <f aca="false">IF(E7417="B",I7416+F7417,I7416)</f>
        <v>4889</v>
      </c>
      <c r="J7417" s="0" t="n">
        <f aca="false">all/2-H7417</f>
        <v>1144</v>
      </c>
      <c r="K7417" s="0" t="n">
        <f aca="false">all/2-I7417</f>
        <v>111</v>
      </c>
      <c r="L7417" s="0" t="n">
        <f aca="false">IF(G7417&lt;all,MIN(1,MAX(0,K7417/(J7417+K7417))),L7416)</f>
        <v>0.0884462151394422</v>
      </c>
      <c r="M7417" s="0" t="n">
        <f aca="false">IF(G7417&lt;all,MIN(1,MAX(0,J7417/(J7417+K7417))),M7416)</f>
        <v>0.911553784860558</v>
      </c>
      <c r="N7417" s="0" t="n">
        <f aca="true">RAND()</f>
        <v>0.913558758677682</v>
      </c>
      <c r="O7417" s="1" t="str">
        <f aca="false">IF(N7417&lt;L7417,"A","B")</f>
        <v>B</v>
      </c>
    </row>
    <row r="7418" customFormat="false" ht="13.5" hidden="false" customHeight="false" outlineLevel="0" collapsed="false">
      <c r="E7418" s="1" t="str">
        <f aca="false">IF(G7417&gt;all,"",IF(C7418="",O7417,C7418))</f>
        <v>B</v>
      </c>
      <c r="F7418" s="0" t="n">
        <f aca="false">IF(D7418="",1,D7418)</f>
        <v>1</v>
      </c>
      <c r="G7418" s="0" t="n">
        <f aca="false">G7417+F7418</f>
        <v>8746</v>
      </c>
      <c r="H7418" s="0" t="n">
        <f aca="false">IF(E7418="A",H7417+F7418,H7417)</f>
        <v>3856</v>
      </c>
      <c r="I7418" s="0" t="n">
        <f aca="false">IF(E7418="B",I7417+F7418,I7417)</f>
        <v>4890</v>
      </c>
      <c r="J7418" s="0" t="n">
        <f aca="false">all/2-H7418</f>
        <v>1144</v>
      </c>
      <c r="K7418" s="0" t="n">
        <f aca="false">all/2-I7418</f>
        <v>110</v>
      </c>
      <c r="L7418" s="0" t="n">
        <f aca="false">IF(G7418&lt;all,MIN(1,MAX(0,K7418/(J7418+K7418))),L7417)</f>
        <v>0.087719298245614</v>
      </c>
      <c r="M7418" s="0" t="n">
        <f aca="false">IF(G7418&lt;all,MIN(1,MAX(0,J7418/(J7418+K7418))),M7417)</f>
        <v>0.912280701754386</v>
      </c>
      <c r="N7418" s="0" t="n">
        <f aca="true">RAND()</f>
        <v>0.588033187783785</v>
      </c>
      <c r="O7418" s="1" t="str">
        <f aca="false">IF(N7418&lt;L7418,"A","B")</f>
        <v>B</v>
      </c>
    </row>
    <row r="7419" customFormat="false" ht="13.5" hidden="false" customHeight="false" outlineLevel="0" collapsed="false">
      <c r="E7419" s="1" t="str">
        <f aca="false">IF(G7418&gt;all,"",IF(C7419="",O7418,C7419))</f>
        <v>B</v>
      </c>
      <c r="F7419" s="0" t="n">
        <f aca="false">IF(D7419="",1,D7419)</f>
        <v>1</v>
      </c>
      <c r="G7419" s="0" t="n">
        <f aca="false">G7418+F7419</f>
        <v>8747</v>
      </c>
      <c r="H7419" s="0" t="n">
        <f aca="false">IF(E7419="A",H7418+F7419,H7418)</f>
        <v>3856</v>
      </c>
      <c r="I7419" s="0" t="n">
        <f aca="false">IF(E7419="B",I7418+F7419,I7418)</f>
        <v>4891</v>
      </c>
      <c r="J7419" s="0" t="n">
        <f aca="false">all/2-H7419</f>
        <v>1144</v>
      </c>
      <c r="K7419" s="0" t="n">
        <f aca="false">all/2-I7419</f>
        <v>109</v>
      </c>
      <c r="L7419" s="0" t="n">
        <f aca="false">IF(G7419&lt;all,MIN(1,MAX(0,K7419/(J7419+K7419))),L7418)</f>
        <v>0.0869912210694334</v>
      </c>
      <c r="M7419" s="0" t="n">
        <f aca="false">IF(G7419&lt;all,MIN(1,MAX(0,J7419/(J7419+K7419))),M7418)</f>
        <v>0.913008778930567</v>
      </c>
      <c r="N7419" s="0" t="n">
        <f aca="true">RAND()</f>
        <v>0.559470769970534</v>
      </c>
      <c r="O7419" s="1" t="str">
        <f aca="false">IF(N7419&lt;L7419,"A","B")</f>
        <v>B</v>
      </c>
    </row>
    <row r="7420" customFormat="false" ht="13.5" hidden="false" customHeight="false" outlineLevel="0" collapsed="false">
      <c r="E7420" s="1" t="str">
        <f aca="false">IF(G7419&gt;all,"",IF(C7420="",O7419,C7420))</f>
        <v>B</v>
      </c>
      <c r="F7420" s="0" t="n">
        <f aca="false">IF(D7420="",1,D7420)</f>
        <v>1</v>
      </c>
      <c r="G7420" s="0" t="n">
        <f aca="false">G7419+F7420</f>
        <v>8748</v>
      </c>
      <c r="H7420" s="0" t="n">
        <f aca="false">IF(E7420="A",H7419+F7420,H7419)</f>
        <v>3856</v>
      </c>
      <c r="I7420" s="0" t="n">
        <f aca="false">IF(E7420="B",I7419+F7420,I7419)</f>
        <v>4892</v>
      </c>
      <c r="J7420" s="0" t="n">
        <f aca="false">all/2-H7420</f>
        <v>1144</v>
      </c>
      <c r="K7420" s="0" t="n">
        <f aca="false">all/2-I7420</f>
        <v>108</v>
      </c>
      <c r="L7420" s="0" t="n">
        <f aca="false">IF(G7420&lt;all,MIN(1,MAX(0,K7420/(J7420+K7420))),L7419)</f>
        <v>0.0862619808306709</v>
      </c>
      <c r="M7420" s="0" t="n">
        <f aca="false">IF(G7420&lt;all,MIN(1,MAX(0,J7420/(J7420+K7420))),M7419)</f>
        <v>0.913738019169329</v>
      </c>
      <c r="N7420" s="0" t="n">
        <f aca="true">RAND()</f>
        <v>0.392622191560391</v>
      </c>
      <c r="O7420" s="1" t="str">
        <f aca="false">IF(N7420&lt;L7420,"A","B")</f>
        <v>B</v>
      </c>
    </row>
    <row r="7421" customFormat="false" ht="13.5" hidden="false" customHeight="false" outlineLevel="0" collapsed="false">
      <c r="E7421" s="1" t="str">
        <f aca="false">IF(G7420&gt;all,"",IF(C7421="",O7420,C7421))</f>
        <v>B</v>
      </c>
      <c r="F7421" s="0" t="n">
        <f aca="false">IF(D7421="",1,D7421)</f>
        <v>1</v>
      </c>
      <c r="G7421" s="0" t="n">
        <f aca="false">G7420+F7421</f>
        <v>8749</v>
      </c>
      <c r="H7421" s="0" t="n">
        <f aca="false">IF(E7421="A",H7420+F7421,H7420)</f>
        <v>3856</v>
      </c>
      <c r="I7421" s="0" t="n">
        <f aca="false">IF(E7421="B",I7420+F7421,I7420)</f>
        <v>4893</v>
      </c>
      <c r="J7421" s="0" t="n">
        <f aca="false">all/2-H7421</f>
        <v>1144</v>
      </c>
      <c r="K7421" s="0" t="n">
        <f aca="false">all/2-I7421</f>
        <v>107</v>
      </c>
      <c r="L7421" s="0" t="n">
        <f aca="false">IF(G7421&lt;all,MIN(1,MAX(0,K7421/(J7421+K7421))),L7420)</f>
        <v>0.0855315747402078</v>
      </c>
      <c r="M7421" s="0" t="n">
        <f aca="false">IF(G7421&lt;all,MIN(1,MAX(0,J7421/(J7421+K7421))),M7420)</f>
        <v>0.914468425259792</v>
      </c>
      <c r="N7421" s="0" t="n">
        <f aca="true">RAND()</f>
        <v>0.984385077083548</v>
      </c>
      <c r="O7421" s="1" t="str">
        <f aca="false">IF(N7421&lt;L7421,"A","B")</f>
        <v>B</v>
      </c>
    </row>
    <row r="7422" customFormat="false" ht="13.5" hidden="false" customHeight="false" outlineLevel="0" collapsed="false">
      <c r="E7422" s="1" t="str">
        <f aca="false">IF(G7421&gt;all,"",IF(C7422="",O7421,C7422))</f>
        <v>B</v>
      </c>
      <c r="F7422" s="0" t="n">
        <f aca="false">IF(D7422="",1,D7422)</f>
        <v>1</v>
      </c>
      <c r="G7422" s="0" t="n">
        <f aca="false">G7421+F7422</f>
        <v>8750</v>
      </c>
      <c r="H7422" s="0" t="n">
        <f aca="false">IF(E7422="A",H7421+F7422,H7421)</f>
        <v>3856</v>
      </c>
      <c r="I7422" s="0" t="n">
        <f aca="false">IF(E7422="B",I7421+F7422,I7421)</f>
        <v>4894</v>
      </c>
      <c r="J7422" s="0" t="n">
        <f aca="false">all/2-H7422</f>
        <v>1144</v>
      </c>
      <c r="K7422" s="0" t="n">
        <f aca="false">all/2-I7422</f>
        <v>106</v>
      </c>
      <c r="L7422" s="0" t="n">
        <f aca="false">IF(G7422&lt;all,MIN(1,MAX(0,K7422/(J7422+K7422))),L7421)</f>
        <v>0.0848</v>
      </c>
      <c r="M7422" s="0" t="n">
        <f aca="false">IF(G7422&lt;all,MIN(1,MAX(0,J7422/(J7422+K7422))),M7421)</f>
        <v>0.9152</v>
      </c>
      <c r="N7422" s="0" t="n">
        <f aca="true">RAND()</f>
        <v>0.995503378987499</v>
      </c>
      <c r="O7422" s="1" t="str">
        <f aca="false">IF(N7422&lt;L7422,"A","B")</f>
        <v>B</v>
      </c>
    </row>
    <row r="7423" customFormat="false" ht="13.5" hidden="false" customHeight="false" outlineLevel="0" collapsed="false">
      <c r="E7423" s="1" t="str">
        <f aca="false">IF(G7422&gt;all,"",IF(C7423="",O7422,C7423))</f>
        <v>B</v>
      </c>
      <c r="F7423" s="0" t="n">
        <f aca="false">IF(D7423="",1,D7423)</f>
        <v>1</v>
      </c>
      <c r="G7423" s="0" t="n">
        <f aca="false">G7422+F7423</f>
        <v>8751</v>
      </c>
      <c r="H7423" s="0" t="n">
        <f aca="false">IF(E7423="A",H7422+F7423,H7422)</f>
        <v>3856</v>
      </c>
      <c r="I7423" s="0" t="n">
        <f aca="false">IF(E7423="B",I7422+F7423,I7422)</f>
        <v>4895</v>
      </c>
      <c r="J7423" s="0" t="n">
        <f aca="false">all/2-H7423</f>
        <v>1144</v>
      </c>
      <c r="K7423" s="0" t="n">
        <f aca="false">all/2-I7423</f>
        <v>105</v>
      </c>
      <c r="L7423" s="0" t="n">
        <f aca="false">IF(G7423&lt;all,MIN(1,MAX(0,K7423/(J7423+K7423))),L7422)</f>
        <v>0.0840672538030424</v>
      </c>
      <c r="M7423" s="0" t="n">
        <f aca="false">IF(G7423&lt;all,MIN(1,MAX(0,J7423/(J7423+K7423))),M7422)</f>
        <v>0.915932746196958</v>
      </c>
      <c r="N7423" s="0" t="n">
        <f aca="true">RAND()</f>
        <v>0.892040059250894</v>
      </c>
      <c r="O7423" s="1" t="str">
        <f aca="false">IF(N7423&lt;L7423,"A","B")</f>
        <v>B</v>
      </c>
    </row>
    <row r="7424" customFormat="false" ht="13.5" hidden="false" customHeight="false" outlineLevel="0" collapsed="false">
      <c r="E7424" s="1" t="str">
        <f aca="false">IF(G7423&gt;all,"",IF(C7424="",O7423,C7424))</f>
        <v>B</v>
      </c>
      <c r="F7424" s="0" t="n">
        <f aca="false">IF(D7424="",1,D7424)</f>
        <v>1</v>
      </c>
      <c r="G7424" s="0" t="n">
        <f aca="false">G7423+F7424</f>
        <v>8752</v>
      </c>
      <c r="H7424" s="0" t="n">
        <f aca="false">IF(E7424="A",H7423+F7424,H7423)</f>
        <v>3856</v>
      </c>
      <c r="I7424" s="0" t="n">
        <f aca="false">IF(E7424="B",I7423+F7424,I7423)</f>
        <v>4896</v>
      </c>
      <c r="J7424" s="0" t="n">
        <f aca="false">all/2-H7424</f>
        <v>1144</v>
      </c>
      <c r="K7424" s="0" t="n">
        <f aca="false">all/2-I7424</f>
        <v>104</v>
      </c>
      <c r="L7424" s="0" t="n">
        <f aca="false">IF(G7424&lt;all,MIN(1,MAX(0,K7424/(J7424+K7424))),L7423)</f>
        <v>0.0833333333333333</v>
      </c>
      <c r="M7424" s="0" t="n">
        <f aca="false">IF(G7424&lt;all,MIN(1,MAX(0,J7424/(J7424+K7424))),M7423)</f>
        <v>0.916666666666667</v>
      </c>
      <c r="N7424" s="0" t="n">
        <f aca="true">RAND()</f>
        <v>0.5668763583705</v>
      </c>
      <c r="O7424" s="1" t="str">
        <f aca="false">IF(N7424&lt;L7424,"A","B")</f>
        <v>B</v>
      </c>
    </row>
    <row r="7425" customFormat="false" ht="13.5" hidden="false" customHeight="false" outlineLevel="0" collapsed="false">
      <c r="E7425" s="1" t="str">
        <f aca="false">IF(G7424&gt;all,"",IF(C7425="",O7424,C7425))</f>
        <v>B</v>
      </c>
      <c r="F7425" s="0" t="n">
        <f aca="false">IF(D7425="",1,D7425)</f>
        <v>1</v>
      </c>
      <c r="G7425" s="0" t="n">
        <f aca="false">G7424+F7425</f>
        <v>8753</v>
      </c>
      <c r="H7425" s="0" t="n">
        <f aca="false">IF(E7425="A",H7424+F7425,H7424)</f>
        <v>3856</v>
      </c>
      <c r="I7425" s="0" t="n">
        <f aca="false">IF(E7425="B",I7424+F7425,I7424)</f>
        <v>4897</v>
      </c>
      <c r="J7425" s="0" t="n">
        <f aca="false">all/2-H7425</f>
        <v>1144</v>
      </c>
      <c r="K7425" s="0" t="n">
        <f aca="false">all/2-I7425</f>
        <v>103</v>
      </c>
      <c r="L7425" s="0" t="n">
        <f aca="false">IF(G7425&lt;all,MIN(1,MAX(0,K7425/(J7425+K7425))),L7424)</f>
        <v>0.082598235765838</v>
      </c>
      <c r="M7425" s="0" t="n">
        <f aca="false">IF(G7425&lt;all,MIN(1,MAX(0,J7425/(J7425+K7425))),M7424)</f>
        <v>0.917401764234162</v>
      </c>
      <c r="N7425" s="0" t="n">
        <f aca="true">RAND()</f>
        <v>0.510515671266399</v>
      </c>
      <c r="O7425" s="1" t="str">
        <f aca="false">IF(N7425&lt;L7425,"A","B")</f>
        <v>B</v>
      </c>
    </row>
    <row r="7426" customFormat="false" ht="13.5" hidden="false" customHeight="false" outlineLevel="0" collapsed="false">
      <c r="E7426" s="1" t="str">
        <f aca="false">IF(G7425&gt;all,"",IF(C7426="",O7425,C7426))</f>
        <v>B</v>
      </c>
      <c r="F7426" s="0" t="n">
        <f aca="false">IF(D7426="",1,D7426)</f>
        <v>1</v>
      </c>
      <c r="G7426" s="0" t="n">
        <f aca="false">G7425+F7426</f>
        <v>8754</v>
      </c>
      <c r="H7426" s="0" t="n">
        <f aca="false">IF(E7426="A",H7425+F7426,H7425)</f>
        <v>3856</v>
      </c>
      <c r="I7426" s="0" t="n">
        <f aca="false">IF(E7426="B",I7425+F7426,I7425)</f>
        <v>4898</v>
      </c>
      <c r="J7426" s="0" t="n">
        <f aca="false">all/2-H7426</f>
        <v>1144</v>
      </c>
      <c r="K7426" s="0" t="n">
        <f aca="false">all/2-I7426</f>
        <v>102</v>
      </c>
      <c r="L7426" s="0" t="n">
        <f aca="false">IF(G7426&lt;all,MIN(1,MAX(0,K7426/(J7426+K7426))),L7425)</f>
        <v>0.0818619582664527</v>
      </c>
      <c r="M7426" s="0" t="n">
        <f aca="false">IF(G7426&lt;all,MIN(1,MAX(0,J7426/(J7426+K7426))),M7425)</f>
        <v>0.918138041733547</v>
      </c>
      <c r="N7426" s="0" t="n">
        <f aca="true">RAND()</f>
        <v>0.614485148818861</v>
      </c>
      <c r="O7426" s="1" t="str">
        <f aca="false">IF(N7426&lt;L7426,"A","B")</f>
        <v>B</v>
      </c>
    </row>
    <row r="7427" customFormat="false" ht="13.5" hidden="false" customHeight="false" outlineLevel="0" collapsed="false">
      <c r="E7427" s="1" t="str">
        <f aca="false">IF(G7426&gt;all,"",IF(C7427="",O7426,C7427))</f>
        <v>B</v>
      </c>
      <c r="F7427" s="0" t="n">
        <f aca="false">IF(D7427="",1,D7427)</f>
        <v>1</v>
      </c>
      <c r="G7427" s="0" t="n">
        <f aca="false">G7426+F7427</f>
        <v>8755</v>
      </c>
      <c r="H7427" s="0" t="n">
        <f aca="false">IF(E7427="A",H7426+F7427,H7426)</f>
        <v>3856</v>
      </c>
      <c r="I7427" s="0" t="n">
        <f aca="false">IF(E7427="B",I7426+F7427,I7426)</f>
        <v>4899</v>
      </c>
      <c r="J7427" s="0" t="n">
        <f aca="false">all/2-H7427</f>
        <v>1144</v>
      </c>
      <c r="K7427" s="0" t="n">
        <f aca="false">all/2-I7427</f>
        <v>101</v>
      </c>
      <c r="L7427" s="0" t="n">
        <f aca="false">IF(G7427&lt;all,MIN(1,MAX(0,K7427/(J7427+K7427))),L7426)</f>
        <v>0.0811244979919679</v>
      </c>
      <c r="M7427" s="0" t="n">
        <f aca="false">IF(G7427&lt;all,MIN(1,MAX(0,J7427/(J7427+K7427))),M7426)</f>
        <v>0.918875502008032</v>
      </c>
      <c r="N7427" s="0" t="n">
        <f aca="true">RAND()</f>
        <v>0.598078554580267</v>
      </c>
      <c r="O7427" s="1" t="str">
        <f aca="false">IF(N7427&lt;L7427,"A","B")</f>
        <v>B</v>
      </c>
    </row>
    <row r="7428" customFormat="false" ht="13.5" hidden="false" customHeight="false" outlineLevel="0" collapsed="false">
      <c r="E7428" s="1" t="str">
        <f aca="false">IF(G7427&gt;all,"",IF(C7428="",O7427,C7428))</f>
        <v>B</v>
      </c>
      <c r="F7428" s="0" t="n">
        <f aca="false">IF(D7428="",1,D7428)</f>
        <v>1</v>
      </c>
      <c r="G7428" s="0" t="n">
        <f aca="false">G7427+F7428</f>
        <v>8756</v>
      </c>
      <c r="H7428" s="0" t="n">
        <f aca="false">IF(E7428="A",H7427+F7428,H7427)</f>
        <v>3856</v>
      </c>
      <c r="I7428" s="0" t="n">
        <f aca="false">IF(E7428="B",I7427+F7428,I7427)</f>
        <v>4900</v>
      </c>
      <c r="J7428" s="0" t="n">
        <f aca="false">all/2-H7428</f>
        <v>1144</v>
      </c>
      <c r="K7428" s="0" t="n">
        <f aca="false">all/2-I7428</f>
        <v>100</v>
      </c>
      <c r="L7428" s="0" t="n">
        <f aca="false">IF(G7428&lt;all,MIN(1,MAX(0,K7428/(J7428+K7428))),L7427)</f>
        <v>0.0803858520900322</v>
      </c>
      <c r="M7428" s="0" t="n">
        <f aca="false">IF(G7428&lt;all,MIN(1,MAX(0,J7428/(J7428+K7428))),M7427)</f>
        <v>0.919614147909968</v>
      </c>
      <c r="N7428" s="0" t="n">
        <f aca="true">RAND()</f>
        <v>0.639596138024286</v>
      </c>
      <c r="O7428" s="1" t="str">
        <f aca="false">IF(N7428&lt;L7428,"A","B")</f>
        <v>B</v>
      </c>
    </row>
    <row r="7429" customFormat="false" ht="13.5" hidden="false" customHeight="false" outlineLevel="0" collapsed="false">
      <c r="E7429" s="1" t="str">
        <f aca="false">IF(G7428&gt;all,"",IF(C7429="",O7428,C7429))</f>
        <v>B</v>
      </c>
      <c r="F7429" s="0" t="n">
        <f aca="false">IF(D7429="",1,D7429)</f>
        <v>1</v>
      </c>
      <c r="G7429" s="0" t="n">
        <f aca="false">G7428+F7429</f>
        <v>8757</v>
      </c>
      <c r="H7429" s="0" t="n">
        <f aca="false">IF(E7429="A",H7428+F7429,H7428)</f>
        <v>3856</v>
      </c>
      <c r="I7429" s="0" t="n">
        <f aca="false">IF(E7429="B",I7428+F7429,I7428)</f>
        <v>4901</v>
      </c>
      <c r="J7429" s="0" t="n">
        <f aca="false">all/2-H7429</f>
        <v>1144</v>
      </c>
      <c r="K7429" s="0" t="n">
        <f aca="false">all/2-I7429</f>
        <v>99</v>
      </c>
      <c r="L7429" s="0" t="n">
        <f aca="false">IF(G7429&lt;all,MIN(1,MAX(0,K7429/(J7429+K7429))),L7428)</f>
        <v>0.079646017699115</v>
      </c>
      <c r="M7429" s="0" t="n">
        <f aca="false">IF(G7429&lt;all,MIN(1,MAX(0,J7429/(J7429+K7429))),M7428)</f>
        <v>0.920353982300885</v>
      </c>
      <c r="N7429" s="0" t="n">
        <f aca="true">RAND()</f>
        <v>0.676983051751493</v>
      </c>
      <c r="O7429" s="1" t="str">
        <f aca="false">IF(N7429&lt;L7429,"A","B")</f>
        <v>B</v>
      </c>
    </row>
    <row r="7430" customFormat="false" ht="13.5" hidden="false" customHeight="false" outlineLevel="0" collapsed="false">
      <c r="E7430" s="1" t="str">
        <f aca="false">IF(G7429&gt;all,"",IF(C7430="",O7429,C7430))</f>
        <v>B</v>
      </c>
      <c r="F7430" s="0" t="n">
        <f aca="false">IF(D7430="",1,D7430)</f>
        <v>1</v>
      </c>
      <c r="G7430" s="0" t="n">
        <f aca="false">G7429+F7430</f>
        <v>8758</v>
      </c>
      <c r="H7430" s="0" t="n">
        <f aca="false">IF(E7430="A",H7429+F7430,H7429)</f>
        <v>3856</v>
      </c>
      <c r="I7430" s="0" t="n">
        <f aca="false">IF(E7430="B",I7429+F7430,I7429)</f>
        <v>4902</v>
      </c>
      <c r="J7430" s="0" t="n">
        <f aca="false">all/2-H7430</f>
        <v>1144</v>
      </c>
      <c r="K7430" s="0" t="n">
        <f aca="false">all/2-I7430</f>
        <v>98</v>
      </c>
      <c r="L7430" s="0" t="n">
        <f aca="false">IF(G7430&lt;all,MIN(1,MAX(0,K7430/(J7430+K7430))),L7429)</f>
        <v>0.0789049919484702</v>
      </c>
      <c r="M7430" s="0" t="n">
        <f aca="false">IF(G7430&lt;all,MIN(1,MAX(0,J7430/(J7430+K7430))),M7429)</f>
        <v>0.92109500805153</v>
      </c>
      <c r="N7430" s="0" t="n">
        <f aca="true">RAND()</f>
        <v>0.651461335857338</v>
      </c>
      <c r="O7430" s="1" t="str">
        <f aca="false">IF(N7430&lt;L7430,"A","B")</f>
        <v>B</v>
      </c>
    </row>
    <row r="7431" customFormat="false" ht="13.5" hidden="false" customHeight="false" outlineLevel="0" collapsed="false">
      <c r="E7431" s="1" t="str">
        <f aca="false">IF(G7430&gt;all,"",IF(C7431="",O7430,C7431))</f>
        <v>B</v>
      </c>
      <c r="F7431" s="0" t="n">
        <f aca="false">IF(D7431="",1,D7431)</f>
        <v>1</v>
      </c>
      <c r="G7431" s="0" t="n">
        <f aca="false">G7430+F7431</f>
        <v>8759</v>
      </c>
      <c r="H7431" s="0" t="n">
        <f aca="false">IF(E7431="A",H7430+F7431,H7430)</f>
        <v>3856</v>
      </c>
      <c r="I7431" s="0" t="n">
        <f aca="false">IF(E7431="B",I7430+F7431,I7430)</f>
        <v>4903</v>
      </c>
      <c r="J7431" s="0" t="n">
        <f aca="false">all/2-H7431</f>
        <v>1144</v>
      </c>
      <c r="K7431" s="0" t="n">
        <f aca="false">all/2-I7431</f>
        <v>97</v>
      </c>
      <c r="L7431" s="0" t="n">
        <f aca="false">IF(G7431&lt;all,MIN(1,MAX(0,K7431/(J7431+K7431))),L7430)</f>
        <v>0.0781627719580983</v>
      </c>
      <c r="M7431" s="0" t="n">
        <f aca="false">IF(G7431&lt;all,MIN(1,MAX(0,J7431/(J7431+K7431))),M7430)</f>
        <v>0.921837228041902</v>
      </c>
      <c r="N7431" s="0" t="n">
        <f aca="true">RAND()</f>
        <v>0.0390962899325931</v>
      </c>
      <c r="O7431" s="1" t="str">
        <f aca="false">IF(N7431&lt;L7431,"A","B")</f>
        <v>A</v>
      </c>
    </row>
    <row r="7432" customFormat="false" ht="13.5" hidden="false" customHeight="false" outlineLevel="0" collapsed="false">
      <c r="E7432" s="1" t="str">
        <f aca="false">IF(G7431&gt;all,"",IF(C7432="",O7431,C7432))</f>
        <v>A</v>
      </c>
      <c r="F7432" s="0" t="n">
        <f aca="false">IF(D7432="",1,D7432)</f>
        <v>1</v>
      </c>
      <c r="G7432" s="0" t="n">
        <f aca="false">G7431+F7432</f>
        <v>8760</v>
      </c>
      <c r="H7432" s="0" t="n">
        <f aca="false">IF(E7432="A",H7431+F7432,H7431)</f>
        <v>3857</v>
      </c>
      <c r="I7432" s="0" t="n">
        <f aca="false">IF(E7432="B",I7431+F7432,I7431)</f>
        <v>4903</v>
      </c>
      <c r="J7432" s="0" t="n">
        <f aca="false">all/2-H7432</f>
        <v>1143</v>
      </c>
      <c r="K7432" s="0" t="n">
        <f aca="false">all/2-I7432</f>
        <v>97</v>
      </c>
      <c r="L7432" s="0" t="n">
        <f aca="false">IF(G7432&lt;all,MIN(1,MAX(0,K7432/(J7432+K7432))),L7431)</f>
        <v>0.0782258064516129</v>
      </c>
      <c r="M7432" s="0" t="n">
        <f aca="false">IF(G7432&lt;all,MIN(1,MAX(0,J7432/(J7432+K7432))),M7431)</f>
        <v>0.921774193548387</v>
      </c>
      <c r="N7432" s="0" t="n">
        <f aca="true">RAND()</f>
        <v>0.681125261481659</v>
      </c>
      <c r="O7432" s="1" t="str">
        <f aca="false">IF(N7432&lt;L7432,"A","B")</f>
        <v>B</v>
      </c>
    </row>
    <row r="7433" customFormat="false" ht="13.5" hidden="false" customHeight="false" outlineLevel="0" collapsed="false">
      <c r="E7433" s="1" t="str">
        <f aca="false">IF(G7432&gt;all,"",IF(C7433="",O7432,C7433))</f>
        <v>B</v>
      </c>
      <c r="F7433" s="0" t="n">
        <f aca="false">IF(D7433="",1,D7433)</f>
        <v>1</v>
      </c>
      <c r="G7433" s="0" t="n">
        <f aca="false">G7432+F7433</f>
        <v>8761</v>
      </c>
      <c r="H7433" s="0" t="n">
        <f aca="false">IF(E7433="A",H7432+F7433,H7432)</f>
        <v>3857</v>
      </c>
      <c r="I7433" s="0" t="n">
        <f aca="false">IF(E7433="B",I7432+F7433,I7432)</f>
        <v>4904</v>
      </c>
      <c r="J7433" s="0" t="n">
        <f aca="false">all/2-H7433</f>
        <v>1143</v>
      </c>
      <c r="K7433" s="0" t="n">
        <f aca="false">all/2-I7433</f>
        <v>96</v>
      </c>
      <c r="L7433" s="0" t="n">
        <f aca="false">IF(G7433&lt;all,MIN(1,MAX(0,K7433/(J7433+K7433))),L7432)</f>
        <v>0.0774818401937046</v>
      </c>
      <c r="M7433" s="0" t="n">
        <f aca="false">IF(G7433&lt;all,MIN(1,MAX(0,J7433/(J7433+K7433))),M7432)</f>
        <v>0.922518159806295</v>
      </c>
      <c r="N7433" s="0" t="n">
        <f aca="true">RAND()</f>
        <v>0.373530471023585</v>
      </c>
      <c r="O7433" s="1" t="str">
        <f aca="false">IF(N7433&lt;L7433,"A","B")</f>
        <v>B</v>
      </c>
    </row>
    <row r="7434" customFormat="false" ht="13.5" hidden="false" customHeight="false" outlineLevel="0" collapsed="false">
      <c r="E7434" s="1" t="str">
        <f aca="false">IF(G7433&gt;all,"",IF(C7434="",O7433,C7434))</f>
        <v>B</v>
      </c>
      <c r="F7434" s="0" t="n">
        <f aca="false">IF(D7434="",1,D7434)</f>
        <v>1</v>
      </c>
      <c r="G7434" s="0" t="n">
        <f aca="false">G7433+F7434</f>
        <v>8762</v>
      </c>
      <c r="H7434" s="0" t="n">
        <f aca="false">IF(E7434="A",H7433+F7434,H7433)</f>
        <v>3857</v>
      </c>
      <c r="I7434" s="0" t="n">
        <f aca="false">IF(E7434="B",I7433+F7434,I7433)</f>
        <v>4905</v>
      </c>
      <c r="J7434" s="0" t="n">
        <f aca="false">all/2-H7434</f>
        <v>1143</v>
      </c>
      <c r="K7434" s="0" t="n">
        <f aca="false">all/2-I7434</f>
        <v>95</v>
      </c>
      <c r="L7434" s="0" t="n">
        <f aca="false">IF(G7434&lt;all,MIN(1,MAX(0,K7434/(J7434+K7434))),L7433)</f>
        <v>0.0767366720516963</v>
      </c>
      <c r="M7434" s="0" t="n">
        <f aca="false">IF(G7434&lt;all,MIN(1,MAX(0,J7434/(J7434+K7434))),M7433)</f>
        <v>0.923263327948304</v>
      </c>
      <c r="N7434" s="0" t="n">
        <f aca="true">RAND()</f>
        <v>0.959229912969649</v>
      </c>
      <c r="O7434" s="1" t="str">
        <f aca="false">IF(N7434&lt;L7434,"A","B")</f>
        <v>B</v>
      </c>
    </row>
    <row r="7435" customFormat="false" ht="13.5" hidden="false" customHeight="false" outlineLevel="0" collapsed="false">
      <c r="E7435" s="1" t="str">
        <f aca="false">IF(G7434&gt;all,"",IF(C7435="",O7434,C7435))</f>
        <v>B</v>
      </c>
      <c r="F7435" s="0" t="n">
        <f aca="false">IF(D7435="",1,D7435)</f>
        <v>1</v>
      </c>
      <c r="G7435" s="0" t="n">
        <f aca="false">G7434+F7435</f>
        <v>8763</v>
      </c>
      <c r="H7435" s="0" t="n">
        <f aca="false">IF(E7435="A",H7434+F7435,H7434)</f>
        <v>3857</v>
      </c>
      <c r="I7435" s="0" t="n">
        <f aca="false">IF(E7435="B",I7434+F7435,I7434)</f>
        <v>4906</v>
      </c>
      <c r="J7435" s="0" t="n">
        <f aca="false">all/2-H7435</f>
        <v>1143</v>
      </c>
      <c r="K7435" s="0" t="n">
        <f aca="false">all/2-I7435</f>
        <v>94</v>
      </c>
      <c r="L7435" s="0" t="n">
        <f aca="false">IF(G7435&lt;all,MIN(1,MAX(0,K7435/(J7435+K7435))),L7434)</f>
        <v>0.0759902991107518</v>
      </c>
      <c r="M7435" s="0" t="n">
        <f aca="false">IF(G7435&lt;all,MIN(1,MAX(0,J7435/(J7435+K7435))),M7434)</f>
        <v>0.924009700889248</v>
      </c>
      <c r="N7435" s="0" t="n">
        <f aca="true">RAND()</f>
        <v>0.144866027545797</v>
      </c>
      <c r="O7435" s="1" t="str">
        <f aca="false">IF(N7435&lt;L7435,"A","B")</f>
        <v>B</v>
      </c>
    </row>
    <row r="7436" customFormat="false" ht="13.5" hidden="false" customHeight="false" outlineLevel="0" collapsed="false">
      <c r="E7436" s="1" t="str">
        <f aca="false">IF(G7435&gt;all,"",IF(C7436="",O7435,C7436))</f>
        <v>B</v>
      </c>
      <c r="F7436" s="0" t="n">
        <f aca="false">IF(D7436="",1,D7436)</f>
        <v>1</v>
      </c>
      <c r="G7436" s="0" t="n">
        <f aca="false">G7435+F7436</f>
        <v>8764</v>
      </c>
      <c r="H7436" s="0" t="n">
        <f aca="false">IF(E7436="A",H7435+F7436,H7435)</f>
        <v>3857</v>
      </c>
      <c r="I7436" s="0" t="n">
        <f aca="false">IF(E7436="B",I7435+F7436,I7435)</f>
        <v>4907</v>
      </c>
      <c r="J7436" s="0" t="n">
        <f aca="false">all/2-H7436</f>
        <v>1143</v>
      </c>
      <c r="K7436" s="0" t="n">
        <f aca="false">all/2-I7436</f>
        <v>93</v>
      </c>
      <c r="L7436" s="0" t="n">
        <f aca="false">IF(G7436&lt;all,MIN(1,MAX(0,K7436/(J7436+K7436))),L7435)</f>
        <v>0.0752427184466019</v>
      </c>
      <c r="M7436" s="0" t="n">
        <f aca="false">IF(G7436&lt;all,MIN(1,MAX(0,J7436/(J7436+K7436))),M7435)</f>
        <v>0.924757281553398</v>
      </c>
      <c r="N7436" s="0" t="n">
        <f aca="true">RAND()</f>
        <v>0.545709868094497</v>
      </c>
      <c r="O7436" s="1" t="str">
        <f aca="false">IF(N7436&lt;L7436,"A","B")</f>
        <v>B</v>
      </c>
    </row>
    <row r="7437" customFormat="false" ht="13.5" hidden="false" customHeight="false" outlineLevel="0" collapsed="false">
      <c r="E7437" s="1" t="str">
        <f aca="false">IF(G7436&gt;all,"",IF(C7437="",O7436,C7437))</f>
        <v>B</v>
      </c>
      <c r="F7437" s="0" t="n">
        <f aca="false">IF(D7437="",1,D7437)</f>
        <v>1</v>
      </c>
      <c r="G7437" s="0" t="n">
        <f aca="false">G7436+F7437</f>
        <v>8765</v>
      </c>
      <c r="H7437" s="0" t="n">
        <f aca="false">IF(E7437="A",H7436+F7437,H7436)</f>
        <v>3857</v>
      </c>
      <c r="I7437" s="0" t="n">
        <f aca="false">IF(E7437="B",I7436+F7437,I7436)</f>
        <v>4908</v>
      </c>
      <c r="J7437" s="0" t="n">
        <f aca="false">all/2-H7437</f>
        <v>1143</v>
      </c>
      <c r="K7437" s="0" t="n">
        <f aca="false">all/2-I7437</f>
        <v>92</v>
      </c>
      <c r="L7437" s="0" t="n">
        <f aca="false">IF(G7437&lt;all,MIN(1,MAX(0,K7437/(J7437+K7437))),L7436)</f>
        <v>0.0744939271255061</v>
      </c>
      <c r="M7437" s="0" t="n">
        <f aca="false">IF(G7437&lt;all,MIN(1,MAX(0,J7437/(J7437+K7437))),M7436)</f>
        <v>0.925506072874494</v>
      </c>
      <c r="N7437" s="0" t="n">
        <f aca="true">RAND()</f>
        <v>0.991843300753129</v>
      </c>
      <c r="O7437" s="1" t="str">
        <f aca="false">IF(N7437&lt;L7437,"A","B")</f>
        <v>B</v>
      </c>
    </row>
    <row r="7438" customFormat="false" ht="13.5" hidden="false" customHeight="false" outlineLevel="0" collapsed="false">
      <c r="E7438" s="1" t="str">
        <f aca="false">IF(G7437&gt;all,"",IF(C7438="",O7437,C7438))</f>
        <v>B</v>
      </c>
      <c r="F7438" s="0" t="n">
        <f aca="false">IF(D7438="",1,D7438)</f>
        <v>1</v>
      </c>
      <c r="G7438" s="0" t="n">
        <f aca="false">G7437+F7438</f>
        <v>8766</v>
      </c>
      <c r="H7438" s="0" t="n">
        <f aca="false">IF(E7438="A",H7437+F7438,H7437)</f>
        <v>3857</v>
      </c>
      <c r="I7438" s="0" t="n">
        <f aca="false">IF(E7438="B",I7437+F7438,I7437)</f>
        <v>4909</v>
      </c>
      <c r="J7438" s="0" t="n">
        <f aca="false">all/2-H7438</f>
        <v>1143</v>
      </c>
      <c r="K7438" s="0" t="n">
        <f aca="false">all/2-I7438</f>
        <v>91</v>
      </c>
      <c r="L7438" s="0" t="n">
        <f aca="false">IF(G7438&lt;all,MIN(1,MAX(0,K7438/(J7438+K7438))),L7437)</f>
        <v>0.0737439222042139</v>
      </c>
      <c r="M7438" s="0" t="n">
        <f aca="false">IF(G7438&lt;all,MIN(1,MAX(0,J7438/(J7438+K7438))),M7437)</f>
        <v>0.926256077795786</v>
      </c>
      <c r="N7438" s="0" t="n">
        <f aca="true">RAND()</f>
        <v>0.368778588622675</v>
      </c>
      <c r="O7438" s="1" t="str">
        <f aca="false">IF(N7438&lt;L7438,"A","B")</f>
        <v>B</v>
      </c>
    </row>
    <row r="7439" customFormat="false" ht="13.5" hidden="false" customHeight="false" outlineLevel="0" collapsed="false">
      <c r="E7439" s="1" t="str">
        <f aca="false">IF(G7438&gt;all,"",IF(C7439="",O7438,C7439))</f>
        <v>B</v>
      </c>
      <c r="F7439" s="0" t="n">
        <f aca="false">IF(D7439="",1,D7439)</f>
        <v>1</v>
      </c>
      <c r="G7439" s="0" t="n">
        <f aca="false">G7438+F7439</f>
        <v>8767</v>
      </c>
      <c r="H7439" s="0" t="n">
        <f aca="false">IF(E7439="A",H7438+F7439,H7438)</f>
        <v>3857</v>
      </c>
      <c r="I7439" s="0" t="n">
        <f aca="false">IF(E7439="B",I7438+F7439,I7438)</f>
        <v>4910</v>
      </c>
      <c r="J7439" s="0" t="n">
        <f aca="false">all/2-H7439</f>
        <v>1143</v>
      </c>
      <c r="K7439" s="0" t="n">
        <f aca="false">all/2-I7439</f>
        <v>90</v>
      </c>
      <c r="L7439" s="0" t="n">
        <f aca="false">IF(G7439&lt;all,MIN(1,MAX(0,K7439/(J7439+K7439))),L7438)</f>
        <v>0.072992700729927</v>
      </c>
      <c r="M7439" s="0" t="n">
        <f aca="false">IF(G7439&lt;all,MIN(1,MAX(0,J7439/(J7439+K7439))),M7438)</f>
        <v>0.927007299270073</v>
      </c>
      <c r="N7439" s="0" t="n">
        <f aca="true">RAND()</f>
        <v>0.333501504298827</v>
      </c>
      <c r="O7439" s="1" t="str">
        <f aca="false">IF(N7439&lt;L7439,"A","B")</f>
        <v>B</v>
      </c>
    </row>
    <row r="7440" customFormat="false" ht="13.5" hidden="false" customHeight="false" outlineLevel="0" collapsed="false">
      <c r="E7440" s="1" t="str">
        <f aca="false">IF(G7439&gt;all,"",IF(C7440="",O7439,C7440))</f>
        <v>B</v>
      </c>
      <c r="F7440" s="0" t="n">
        <f aca="false">IF(D7440="",1,D7440)</f>
        <v>1</v>
      </c>
      <c r="G7440" s="0" t="n">
        <f aca="false">G7439+F7440</f>
        <v>8768</v>
      </c>
      <c r="H7440" s="0" t="n">
        <f aca="false">IF(E7440="A",H7439+F7440,H7439)</f>
        <v>3857</v>
      </c>
      <c r="I7440" s="0" t="n">
        <f aca="false">IF(E7440="B",I7439+F7440,I7439)</f>
        <v>4911</v>
      </c>
      <c r="J7440" s="0" t="n">
        <f aca="false">all/2-H7440</f>
        <v>1143</v>
      </c>
      <c r="K7440" s="0" t="n">
        <f aca="false">all/2-I7440</f>
        <v>89</v>
      </c>
      <c r="L7440" s="0" t="n">
        <f aca="false">IF(G7440&lt;all,MIN(1,MAX(0,K7440/(J7440+K7440))),L7439)</f>
        <v>0.0722402597402597</v>
      </c>
      <c r="M7440" s="0" t="n">
        <f aca="false">IF(G7440&lt;all,MIN(1,MAX(0,J7440/(J7440+K7440))),M7439)</f>
        <v>0.92775974025974</v>
      </c>
      <c r="N7440" s="0" t="n">
        <f aca="true">RAND()</f>
        <v>0.185020090192992</v>
      </c>
      <c r="O7440" s="1" t="str">
        <f aca="false">IF(N7440&lt;L7440,"A","B")</f>
        <v>B</v>
      </c>
    </row>
    <row r="7441" customFormat="false" ht="13.5" hidden="false" customHeight="false" outlineLevel="0" collapsed="false">
      <c r="E7441" s="1" t="str">
        <f aca="false">IF(G7440&gt;all,"",IF(C7441="",O7440,C7441))</f>
        <v>B</v>
      </c>
      <c r="F7441" s="0" t="n">
        <f aca="false">IF(D7441="",1,D7441)</f>
        <v>1</v>
      </c>
      <c r="G7441" s="0" t="n">
        <f aca="false">G7440+F7441</f>
        <v>8769</v>
      </c>
      <c r="H7441" s="0" t="n">
        <f aca="false">IF(E7441="A",H7440+F7441,H7440)</f>
        <v>3857</v>
      </c>
      <c r="I7441" s="0" t="n">
        <f aca="false">IF(E7441="B",I7440+F7441,I7440)</f>
        <v>4912</v>
      </c>
      <c r="J7441" s="0" t="n">
        <f aca="false">all/2-H7441</f>
        <v>1143</v>
      </c>
      <c r="K7441" s="0" t="n">
        <f aca="false">all/2-I7441</f>
        <v>88</v>
      </c>
      <c r="L7441" s="0" t="n">
        <f aca="false">IF(G7441&lt;all,MIN(1,MAX(0,K7441/(J7441+K7441))),L7440)</f>
        <v>0.0714865962632007</v>
      </c>
      <c r="M7441" s="0" t="n">
        <f aca="false">IF(G7441&lt;all,MIN(1,MAX(0,J7441/(J7441+K7441))),M7440)</f>
        <v>0.928513403736799</v>
      </c>
      <c r="N7441" s="0" t="n">
        <f aca="true">RAND()</f>
        <v>0.992465224703971</v>
      </c>
      <c r="O7441" s="1" t="str">
        <f aca="false">IF(N7441&lt;L7441,"A","B")</f>
        <v>B</v>
      </c>
    </row>
    <row r="7442" customFormat="false" ht="13.5" hidden="false" customHeight="false" outlineLevel="0" collapsed="false">
      <c r="E7442" s="1" t="str">
        <f aca="false">IF(G7441&gt;all,"",IF(C7442="",O7441,C7442))</f>
        <v>B</v>
      </c>
      <c r="F7442" s="0" t="n">
        <f aca="false">IF(D7442="",1,D7442)</f>
        <v>1</v>
      </c>
      <c r="G7442" s="0" t="n">
        <f aca="false">G7441+F7442</f>
        <v>8770</v>
      </c>
      <c r="H7442" s="0" t="n">
        <f aca="false">IF(E7442="A",H7441+F7442,H7441)</f>
        <v>3857</v>
      </c>
      <c r="I7442" s="0" t="n">
        <f aca="false">IF(E7442="B",I7441+F7442,I7441)</f>
        <v>4913</v>
      </c>
      <c r="J7442" s="0" t="n">
        <f aca="false">all/2-H7442</f>
        <v>1143</v>
      </c>
      <c r="K7442" s="0" t="n">
        <f aca="false">all/2-I7442</f>
        <v>87</v>
      </c>
      <c r="L7442" s="0" t="n">
        <f aca="false">IF(G7442&lt;all,MIN(1,MAX(0,K7442/(J7442+K7442))),L7441)</f>
        <v>0.0707317073170732</v>
      </c>
      <c r="M7442" s="0" t="n">
        <f aca="false">IF(G7442&lt;all,MIN(1,MAX(0,J7442/(J7442+K7442))),M7441)</f>
        <v>0.929268292682927</v>
      </c>
      <c r="N7442" s="0" t="n">
        <f aca="true">RAND()</f>
        <v>0.525337798403955</v>
      </c>
      <c r="O7442" s="1" t="str">
        <f aca="false">IF(N7442&lt;L7442,"A","B")</f>
        <v>B</v>
      </c>
    </row>
    <row r="7443" customFormat="false" ht="13.5" hidden="false" customHeight="false" outlineLevel="0" collapsed="false">
      <c r="E7443" s="1" t="str">
        <f aca="false">IF(G7442&gt;all,"",IF(C7443="",O7442,C7443))</f>
        <v>B</v>
      </c>
      <c r="F7443" s="0" t="n">
        <f aca="false">IF(D7443="",1,D7443)</f>
        <v>1</v>
      </c>
      <c r="G7443" s="0" t="n">
        <f aca="false">G7442+F7443</f>
        <v>8771</v>
      </c>
      <c r="H7443" s="0" t="n">
        <f aca="false">IF(E7443="A",H7442+F7443,H7442)</f>
        <v>3857</v>
      </c>
      <c r="I7443" s="0" t="n">
        <f aca="false">IF(E7443="B",I7442+F7443,I7442)</f>
        <v>4914</v>
      </c>
      <c r="J7443" s="0" t="n">
        <f aca="false">all/2-H7443</f>
        <v>1143</v>
      </c>
      <c r="K7443" s="0" t="n">
        <f aca="false">all/2-I7443</f>
        <v>86</v>
      </c>
      <c r="L7443" s="0" t="n">
        <f aca="false">IF(G7443&lt;all,MIN(1,MAX(0,K7443/(J7443+K7443))),L7442)</f>
        <v>0.0699755899104963</v>
      </c>
      <c r="M7443" s="0" t="n">
        <f aca="false">IF(G7443&lt;all,MIN(1,MAX(0,J7443/(J7443+K7443))),M7442)</f>
        <v>0.930024410089504</v>
      </c>
      <c r="N7443" s="0" t="n">
        <f aca="true">RAND()</f>
        <v>0.26766511392751</v>
      </c>
      <c r="O7443" s="1" t="str">
        <f aca="false">IF(N7443&lt;L7443,"A","B")</f>
        <v>B</v>
      </c>
    </row>
    <row r="7444" customFormat="false" ht="13.5" hidden="false" customHeight="false" outlineLevel="0" collapsed="false">
      <c r="E7444" s="1" t="str">
        <f aca="false">IF(G7443&gt;all,"",IF(C7444="",O7443,C7444))</f>
        <v>B</v>
      </c>
      <c r="F7444" s="0" t="n">
        <f aca="false">IF(D7444="",1,D7444)</f>
        <v>1</v>
      </c>
      <c r="G7444" s="0" t="n">
        <f aca="false">G7443+F7444</f>
        <v>8772</v>
      </c>
      <c r="H7444" s="0" t="n">
        <f aca="false">IF(E7444="A",H7443+F7444,H7443)</f>
        <v>3857</v>
      </c>
      <c r="I7444" s="0" t="n">
        <f aca="false">IF(E7444="B",I7443+F7444,I7443)</f>
        <v>4915</v>
      </c>
      <c r="J7444" s="0" t="n">
        <f aca="false">all/2-H7444</f>
        <v>1143</v>
      </c>
      <c r="K7444" s="0" t="n">
        <f aca="false">all/2-I7444</f>
        <v>85</v>
      </c>
      <c r="L7444" s="0" t="n">
        <f aca="false">IF(G7444&lt;all,MIN(1,MAX(0,K7444/(J7444+K7444))),L7443)</f>
        <v>0.0692182410423453</v>
      </c>
      <c r="M7444" s="0" t="n">
        <f aca="false">IF(G7444&lt;all,MIN(1,MAX(0,J7444/(J7444+K7444))),M7443)</f>
        <v>0.930781758957655</v>
      </c>
      <c r="N7444" s="0" t="n">
        <f aca="true">RAND()</f>
        <v>0.851661626444154</v>
      </c>
      <c r="O7444" s="1" t="str">
        <f aca="false">IF(N7444&lt;L7444,"A","B")</f>
        <v>B</v>
      </c>
    </row>
    <row r="7445" customFormat="false" ht="13.5" hidden="false" customHeight="false" outlineLevel="0" collapsed="false">
      <c r="E7445" s="1" t="str">
        <f aca="false">IF(G7444&gt;all,"",IF(C7445="",O7444,C7445))</f>
        <v>B</v>
      </c>
      <c r="F7445" s="0" t="n">
        <f aca="false">IF(D7445="",1,D7445)</f>
        <v>1</v>
      </c>
      <c r="G7445" s="0" t="n">
        <f aca="false">G7444+F7445</f>
        <v>8773</v>
      </c>
      <c r="H7445" s="0" t="n">
        <f aca="false">IF(E7445="A",H7444+F7445,H7444)</f>
        <v>3857</v>
      </c>
      <c r="I7445" s="0" t="n">
        <f aca="false">IF(E7445="B",I7444+F7445,I7444)</f>
        <v>4916</v>
      </c>
      <c r="J7445" s="0" t="n">
        <f aca="false">all/2-H7445</f>
        <v>1143</v>
      </c>
      <c r="K7445" s="0" t="n">
        <f aca="false">all/2-I7445</f>
        <v>84</v>
      </c>
      <c r="L7445" s="0" t="n">
        <f aca="false">IF(G7445&lt;all,MIN(1,MAX(0,K7445/(J7445+K7445))),L7444)</f>
        <v>0.0684596577017115</v>
      </c>
      <c r="M7445" s="0" t="n">
        <f aca="false">IF(G7445&lt;all,MIN(1,MAX(0,J7445/(J7445+K7445))),M7444)</f>
        <v>0.931540342298289</v>
      </c>
      <c r="N7445" s="0" t="n">
        <f aca="true">RAND()</f>
        <v>0.745436443044583</v>
      </c>
      <c r="O7445" s="1" t="str">
        <f aca="false">IF(N7445&lt;L7445,"A","B")</f>
        <v>B</v>
      </c>
    </row>
    <row r="7446" customFormat="false" ht="13.5" hidden="false" customHeight="false" outlineLevel="0" collapsed="false">
      <c r="E7446" s="1" t="str">
        <f aca="false">IF(G7445&gt;all,"",IF(C7446="",O7445,C7446))</f>
        <v>B</v>
      </c>
      <c r="F7446" s="0" t="n">
        <f aca="false">IF(D7446="",1,D7446)</f>
        <v>1</v>
      </c>
      <c r="G7446" s="0" t="n">
        <f aca="false">G7445+F7446</f>
        <v>8774</v>
      </c>
      <c r="H7446" s="0" t="n">
        <f aca="false">IF(E7446="A",H7445+F7446,H7445)</f>
        <v>3857</v>
      </c>
      <c r="I7446" s="0" t="n">
        <f aca="false">IF(E7446="B",I7445+F7446,I7445)</f>
        <v>4917</v>
      </c>
      <c r="J7446" s="0" t="n">
        <f aca="false">all/2-H7446</f>
        <v>1143</v>
      </c>
      <c r="K7446" s="0" t="n">
        <f aca="false">all/2-I7446</f>
        <v>83</v>
      </c>
      <c r="L7446" s="0" t="n">
        <f aca="false">IF(G7446&lt;all,MIN(1,MAX(0,K7446/(J7446+K7446))),L7445)</f>
        <v>0.067699836867863</v>
      </c>
      <c r="M7446" s="0" t="n">
        <f aca="false">IF(G7446&lt;all,MIN(1,MAX(0,J7446/(J7446+K7446))),M7445)</f>
        <v>0.932300163132137</v>
      </c>
      <c r="N7446" s="0" t="n">
        <f aca="true">RAND()</f>
        <v>0.189321360189787</v>
      </c>
      <c r="O7446" s="1" t="str">
        <f aca="false">IF(N7446&lt;L7446,"A","B")</f>
        <v>B</v>
      </c>
    </row>
    <row r="7447" customFormat="false" ht="13.5" hidden="false" customHeight="false" outlineLevel="0" collapsed="false">
      <c r="E7447" s="1" t="str">
        <f aca="false">IF(G7446&gt;all,"",IF(C7447="",O7446,C7447))</f>
        <v>B</v>
      </c>
      <c r="F7447" s="0" t="n">
        <f aca="false">IF(D7447="",1,D7447)</f>
        <v>1</v>
      </c>
      <c r="G7447" s="0" t="n">
        <f aca="false">G7446+F7447</f>
        <v>8775</v>
      </c>
      <c r="H7447" s="0" t="n">
        <f aca="false">IF(E7447="A",H7446+F7447,H7446)</f>
        <v>3857</v>
      </c>
      <c r="I7447" s="0" t="n">
        <f aca="false">IF(E7447="B",I7446+F7447,I7446)</f>
        <v>4918</v>
      </c>
      <c r="J7447" s="0" t="n">
        <f aca="false">all/2-H7447</f>
        <v>1143</v>
      </c>
      <c r="K7447" s="0" t="n">
        <f aca="false">all/2-I7447</f>
        <v>82</v>
      </c>
      <c r="L7447" s="0" t="n">
        <f aca="false">IF(G7447&lt;all,MIN(1,MAX(0,K7447/(J7447+K7447))),L7446)</f>
        <v>0.0669387755102041</v>
      </c>
      <c r="M7447" s="0" t="n">
        <f aca="false">IF(G7447&lt;all,MIN(1,MAX(0,J7447/(J7447+K7447))),M7446)</f>
        <v>0.933061224489796</v>
      </c>
      <c r="N7447" s="0" t="n">
        <f aca="true">RAND()</f>
        <v>0.00404813271888152</v>
      </c>
      <c r="O7447" s="1" t="str">
        <f aca="false">IF(N7447&lt;L7447,"A","B")</f>
        <v>A</v>
      </c>
    </row>
    <row r="7448" customFormat="false" ht="13.5" hidden="false" customHeight="false" outlineLevel="0" collapsed="false">
      <c r="E7448" s="1" t="str">
        <f aca="false">IF(G7447&gt;all,"",IF(C7448="",O7447,C7448))</f>
        <v>A</v>
      </c>
      <c r="F7448" s="0" t="n">
        <f aca="false">IF(D7448="",1,D7448)</f>
        <v>1</v>
      </c>
      <c r="G7448" s="0" t="n">
        <f aca="false">G7447+F7448</f>
        <v>8776</v>
      </c>
      <c r="H7448" s="0" t="n">
        <f aca="false">IF(E7448="A",H7447+F7448,H7447)</f>
        <v>3858</v>
      </c>
      <c r="I7448" s="0" t="n">
        <f aca="false">IF(E7448="B",I7447+F7448,I7447)</f>
        <v>4918</v>
      </c>
      <c r="J7448" s="0" t="n">
        <f aca="false">all/2-H7448</f>
        <v>1142</v>
      </c>
      <c r="K7448" s="0" t="n">
        <f aca="false">all/2-I7448</f>
        <v>82</v>
      </c>
      <c r="L7448" s="0" t="n">
        <f aca="false">IF(G7448&lt;all,MIN(1,MAX(0,K7448/(J7448+K7448))),L7447)</f>
        <v>0.0669934640522876</v>
      </c>
      <c r="M7448" s="0" t="n">
        <f aca="false">IF(G7448&lt;all,MIN(1,MAX(0,J7448/(J7448+K7448))),M7447)</f>
        <v>0.933006535947712</v>
      </c>
      <c r="N7448" s="0" t="n">
        <f aca="true">RAND()</f>
        <v>0.156091406553067</v>
      </c>
      <c r="O7448" s="1" t="str">
        <f aca="false">IF(N7448&lt;L7448,"A","B")</f>
        <v>B</v>
      </c>
    </row>
    <row r="7449" customFormat="false" ht="13.5" hidden="false" customHeight="false" outlineLevel="0" collapsed="false">
      <c r="E7449" s="1" t="str">
        <f aca="false">IF(G7448&gt;all,"",IF(C7449="",O7448,C7449))</f>
        <v>B</v>
      </c>
      <c r="F7449" s="0" t="n">
        <f aca="false">IF(D7449="",1,D7449)</f>
        <v>1</v>
      </c>
      <c r="G7449" s="0" t="n">
        <f aca="false">G7448+F7449</f>
        <v>8777</v>
      </c>
      <c r="H7449" s="0" t="n">
        <f aca="false">IF(E7449="A",H7448+F7449,H7448)</f>
        <v>3858</v>
      </c>
      <c r="I7449" s="0" t="n">
        <f aca="false">IF(E7449="B",I7448+F7449,I7448)</f>
        <v>4919</v>
      </c>
      <c r="J7449" s="0" t="n">
        <f aca="false">all/2-H7449</f>
        <v>1142</v>
      </c>
      <c r="K7449" s="0" t="n">
        <f aca="false">all/2-I7449</f>
        <v>81</v>
      </c>
      <c r="L7449" s="0" t="n">
        <f aca="false">IF(G7449&lt;all,MIN(1,MAX(0,K7449/(J7449+K7449))),L7448)</f>
        <v>0.0662305805396566</v>
      </c>
      <c r="M7449" s="0" t="n">
        <f aca="false">IF(G7449&lt;all,MIN(1,MAX(0,J7449/(J7449+K7449))),M7448)</f>
        <v>0.933769419460343</v>
      </c>
      <c r="N7449" s="0" t="n">
        <f aca="true">RAND()</f>
        <v>0.281764686957015</v>
      </c>
      <c r="O7449" s="1" t="str">
        <f aca="false">IF(N7449&lt;L7449,"A","B")</f>
        <v>B</v>
      </c>
    </row>
    <row r="7450" customFormat="false" ht="13.5" hidden="false" customHeight="false" outlineLevel="0" collapsed="false">
      <c r="E7450" s="1" t="str">
        <f aca="false">IF(G7449&gt;all,"",IF(C7450="",O7449,C7450))</f>
        <v>B</v>
      </c>
      <c r="F7450" s="0" t="n">
        <f aca="false">IF(D7450="",1,D7450)</f>
        <v>1</v>
      </c>
      <c r="G7450" s="0" t="n">
        <f aca="false">G7449+F7450</f>
        <v>8778</v>
      </c>
      <c r="H7450" s="0" t="n">
        <f aca="false">IF(E7450="A",H7449+F7450,H7449)</f>
        <v>3858</v>
      </c>
      <c r="I7450" s="0" t="n">
        <f aca="false">IF(E7450="B",I7449+F7450,I7449)</f>
        <v>4920</v>
      </c>
      <c r="J7450" s="0" t="n">
        <f aca="false">all/2-H7450</f>
        <v>1142</v>
      </c>
      <c r="K7450" s="0" t="n">
        <f aca="false">all/2-I7450</f>
        <v>80</v>
      </c>
      <c r="L7450" s="0" t="n">
        <f aca="false">IF(G7450&lt;all,MIN(1,MAX(0,K7450/(J7450+K7450))),L7449)</f>
        <v>0.0654664484451719</v>
      </c>
      <c r="M7450" s="0" t="n">
        <f aca="false">IF(G7450&lt;all,MIN(1,MAX(0,J7450/(J7450+K7450))),M7449)</f>
        <v>0.934533551554828</v>
      </c>
      <c r="N7450" s="0" t="n">
        <f aca="true">RAND()</f>
        <v>0.0205125933545851</v>
      </c>
      <c r="O7450" s="1" t="str">
        <f aca="false">IF(N7450&lt;L7450,"A","B")</f>
        <v>A</v>
      </c>
    </row>
    <row r="7451" customFormat="false" ht="13.5" hidden="false" customHeight="false" outlineLevel="0" collapsed="false">
      <c r="E7451" s="1" t="str">
        <f aca="false">IF(G7450&gt;all,"",IF(C7451="",O7450,C7451))</f>
        <v>A</v>
      </c>
      <c r="F7451" s="0" t="n">
        <f aca="false">IF(D7451="",1,D7451)</f>
        <v>1</v>
      </c>
      <c r="G7451" s="0" t="n">
        <f aca="false">G7450+F7451</f>
        <v>8779</v>
      </c>
      <c r="H7451" s="0" t="n">
        <f aca="false">IF(E7451="A",H7450+F7451,H7450)</f>
        <v>3859</v>
      </c>
      <c r="I7451" s="0" t="n">
        <f aca="false">IF(E7451="B",I7450+F7451,I7450)</f>
        <v>4920</v>
      </c>
      <c r="J7451" s="0" t="n">
        <f aca="false">all/2-H7451</f>
        <v>1141</v>
      </c>
      <c r="K7451" s="0" t="n">
        <f aca="false">all/2-I7451</f>
        <v>80</v>
      </c>
      <c r="L7451" s="0" t="n">
        <f aca="false">IF(G7451&lt;all,MIN(1,MAX(0,K7451/(J7451+K7451))),L7450)</f>
        <v>0.0655200655200655</v>
      </c>
      <c r="M7451" s="0" t="n">
        <f aca="false">IF(G7451&lt;all,MIN(1,MAX(0,J7451/(J7451+K7451))),M7450)</f>
        <v>0.934479934479935</v>
      </c>
      <c r="N7451" s="0" t="n">
        <f aca="true">RAND()</f>
        <v>0.413191638242103</v>
      </c>
      <c r="O7451" s="1" t="str">
        <f aca="false">IF(N7451&lt;L7451,"A","B")</f>
        <v>B</v>
      </c>
    </row>
    <row r="7452" customFormat="false" ht="13.5" hidden="false" customHeight="false" outlineLevel="0" collapsed="false">
      <c r="E7452" s="1" t="str">
        <f aca="false">IF(G7451&gt;all,"",IF(C7452="",O7451,C7452))</f>
        <v>B</v>
      </c>
      <c r="F7452" s="0" t="n">
        <f aca="false">IF(D7452="",1,D7452)</f>
        <v>1</v>
      </c>
      <c r="G7452" s="0" t="n">
        <f aca="false">G7451+F7452</f>
        <v>8780</v>
      </c>
      <c r="H7452" s="0" t="n">
        <f aca="false">IF(E7452="A",H7451+F7452,H7451)</f>
        <v>3859</v>
      </c>
      <c r="I7452" s="0" t="n">
        <f aca="false">IF(E7452="B",I7451+F7452,I7451)</f>
        <v>4921</v>
      </c>
      <c r="J7452" s="0" t="n">
        <f aca="false">all/2-H7452</f>
        <v>1141</v>
      </c>
      <c r="K7452" s="0" t="n">
        <f aca="false">all/2-I7452</f>
        <v>79</v>
      </c>
      <c r="L7452" s="0" t="n">
        <f aca="false">IF(G7452&lt;all,MIN(1,MAX(0,K7452/(J7452+K7452))),L7451)</f>
        <v>0.0647540983606557</v>
      </c>
      <c r="M7452" s="0" t="n">
        <f aca="false">IF(G7452&lt;all,MIN(1,MAX(0,J7452/(J7452+K7452))),M7451)</f>
        <v>0.935245901639344</v>
      </c>
      <c r="N7452" s="0" t="n">
        <f aca="true">RAND()</f>
        <v>0.612152196667023</v>
      </c>
      <c r="O7452" s="1" t="str">
        <f aca="false">IF(N7452&lt;L7452,"A","B")</f>
        <v>B</v>
      </c>
    </row>
    <row r="7453" customFormat="false" ht="13.5" hidden="false" customHeight="false" outlineLevel="0" collapsed="false">
      <c r="E7453" s="1" t="str">
        <f aca="false">IF(G7452&gt;all,"",IF(C7453="",O7452,C7453))</f>
        <v>B</v>
      </c>
      <c r="F7453" s="0" t="n">
        <f aca="false">IF(D7453="",1,D7453)</f>
        <v>1</v>
      </c>
      <c r="G7453" s="0" t="n">
        <f aca="false">G7452+F7453</f>
        <v>8781</v>
      </c>
      <c r="H7453" s="0" t="n">
        <f aca="false">IF(E7453="A",H7452+F7453,H7452)</f>
        <v>3859</v>
      </c>
      <c r="I7453" s="0" t="n">
        <f aca="false">IF(E7453="B",I7452+F7453,I7452)</f>
        <v>4922</v>
      </c>
      <c r="J7453" s="0" t="n">
        <f aca="false">all/2-H7453</f>
        <v>1141</v>
      </c>
      <c r="K7453" s="0" t="n">
        <f aca="false">all/2-I7453</f>
        <v>78</v>
      </c>
      <c r="L7453" s="0" t="n">
        <f aca="false">IF(G7453&lt;all,MIN(1,MAX(0,K7453/(J7453+K7453))),L7452)</f>
        <v>0.0639868744872847</v>
      </c>
      <c r="M7453" s="0" t="n">
        <f aca="false">IF(G7453&lt;all,MIN(1,MAX(0,J7453/(J7453+K7453))),M7452)</f>
        <v>0.936013125512715</v>
      </c>
      <c r="N7453" s="0" t="n">
        <f aca="true">RAND()</f>
        <v>0.536702068373204</v>
      </c>
      <c r="O7453" s="1" t="str">
        <f aca="false">IF(N7453&lt;L7453,"A","B")</f>
        <v>B</v>
      </c>
    </row>
    <row r="7454" customFormat="false" ht="13.5" hidden="false" customHeight="false" outlineLevel="0" collapsed="false">
      <c r="E7454" s="1" t="str">
        <f aca="false">IF(G7453&gt;all,"",IF(C7454="",O7453,C7454))</f>
        <v>B</v>
      </c>
      <c r="F7454" s="0" t="n">
        <f aca="false">IF(D7454="",1,D7454)</f>
        <v>1</v>
      </c>
      <c r="G7454" s="0" t="n">
        <f aca="false">G7453+F7454</f>
        <v>8782</v>
      </c>
      <c r="H7454" s="0" t="n">
        <f aca="false">IF(E7454="A",H7453+F7454,H7453)</f>
        <v>3859</v>
      </c>
      <c r="I7454" s="0" t="n">
        <f aca="false">IF(E7454="B",I7453+F7454,I7453)</f>
        <v>4923</v>
      </c>
      <c r="J7454" s="0" t="n">
        <f aca="false">all/2-H7454</f>
        <v>1141</v>
      </c>
      <c r="K7454" s="0" t="n">
        <f aca="false">all/2-I7454</f>
        <v>77</v>
      </c>
      <c r="L7454" s="0" t="n">
        <f aca="false">IF(G7454&lt;all,MIN(1,MAX(0,K7454/(J7454+K7454))),L7453)</f>
        <v>0.0632183908045977</v>
      </c>
      <c r="M7454" s="0" t="n">
        <f aca="false">IF(G7454&lt;all,MIN(1,MAX(0,J7454/(J7454+K7454))),M7453)</f>
        <v>0.936781609195402</v>
      </c>
      <c r="N7454" s="0" t="n">
        <f aca="true">RAND()</f>
        <v>0.215198341245933</v>
      </c>
      <c r="O7454" s="1" t="str">
        <f aca="false">IF(N7454&lt;L7454,"A","B")</f>
        <v>B</v>
      </c>
    </row>
    <row r="7455" customFormat="false" ht="13.5" hidden="false" customHeight="false" outlineLevel="0" collapsed="false">
      <c r="E7455" s="1" t="str">
        <f aca="false">IF(G7454&gt;all,"",IF(C7455="",O7454,C7455))</f>
        <v>B</v>
      </c>
      <c r="F7455" s="0" t="n">
        <f aca="false">IF(D7455="",1,D7455)</f>
        <v>1</v>
      </c>
      <c r="G7455" s="0" t="n">
        <f aca="false">G7454+F7455</f>
        <v>8783</v>
      </c>
      <c r="H7455" s="0" t="n">
        <f aca="false">IF(E7455="A",H7454+F7455,H7454)</f>
        <v>3859</v>
      </c>
      <c r="I7455" s="0" t="n">
        <f aca="false">IF(E7455="B",I7454+F7455,I7454)</f>
        <v>4924</v>
      </c>
      <c r="J7455" s="0" t="n">
        <f aca="false">all/2-H7455</f>
        <v>1141</v>
      </c>
      <c r="K7455" s="0" t="n">
        <f aca="false">all/2-I7455</f>
        <v>76</v>
      </c>
      <c r="L7455" s="0" t="n">
        <f aca="false">IF(G7455&lt;all,MIN(1,MAX(0,K7455/(J7455+K7455))),L7454)</f>
        <v>0.0624486442070666</v>
      </c>
      <c r="M7455" s="0" t="n">
        <f aca="false">IF(G7455&lt;all,MIN(1,MAX(0,J7455/(J7455+K7455))),M7454)</f>
        <v>0.937551355792934</v>
      </c>
      <c r="N7455" s="0" t="n">
        <f aca="true">RAND()</f>
        <v>0.889380184577712</v>
      </c>
      <c r="O7455" s="1" t="str">
        <f aca="false">IF(N7455&lt;L7455,"A","B")</f>
        <v>B</v>
      </c>
    </row>
    <row r="7456" customFormat="false" ht="13.5" hidden="false" customHeight="false" outlineLevel="0" collapsed="false">
      <c r="E7456" s="1" t="str">
        <f aca="false">IF(G7455&gt;all,"",IF(C7456="",O7455,C7456))</f>
        <v>B</v>
      </c>
      <c r="F7456" s="0" t="n">
        <f aca="false">IF(D7456="",1,D7456)</f>
        <v>1</v>
      </c>
      <c r="G7456" s="0" t="n">
        <f aca="false">G7455+F7456</f>
        <v>8784</v>
      </c>
      <c r="H7456" s="0" t="n">
        <f aca="false">IF(E7456="A",H7455+F7456,H7455)</f>
        <v>3859</v>
      </c>
      <c r="I7456" s="0" t="n">
        <f aca="false">IF(E7456="B",I7455+F7456,I7455)</f>
        <v>4925</v>
      </c>
      <c r="J7456" s="0" t="n">
        <f aca="false">all/2-H7456</f>
        <v>1141</v>
      </c>
      <c r="K7456" s="0" t="n">
        <f aca="false">all/2-I7456</f>
        <v>75</v>
      </c>
      <c r="L7456" s="0" t="n">
        <f aca="false">IF(G7456&lt;all,MIN(1,MAX(0,K7456/(J7456+K7456))),L7455)</f>
        <v>0.0616776315789474</v>
      </c>
      <c r="M7456" s="0" t="n">
        <f aca="false">IF(G7456&lt;all,MIN(1,MAX(0,J7456/(J7456+K7456))),M7455)</f>
        <v>0.938322368421053</v>
      </c>
      <c r="N7456" s="0" t="n">
        <f aca="true">RAND()</f>
        <v>0.824360236561849</v>
      </c>
      <c r="O7456" s="1" t="str">
        <f aca="false">IF(N7456&lt;L7456,"A","B")</f>
        <v>B</v>
      </c>
    </row>
    <row r="7457" customFormat="false" ht="13.5" hidden="false" customHeight="false" outlineLevel="0" collapsed="false">
      <c r="E7457" s="1" t="str">
        <f aca="false">IF(G7456&gt;all,"",IF(C7457="",O7456,C7457))</f>
        <v>B</v>
      </c>
      <c r="F7457" s="0" t="n">
        <f aca="false">IF(D7457="",1,D7457)</f>
        <v>1</v>
      </c>
      <c r="G7457" s="0" t="n">
        <f aca="false">G7456+F7457</f>
        <v>8785</v>
      </c>
      <c r="H7457" s="0" t="n">
        <f aca="false">IF(E7457="A",H7456+F7457,H7456)</f>
        <v>3859</v>
      </c>
      <c r="I7457" s="0" t="n">
        <f aca="false">IF(E7457="B",I7456+F7457,I7456)</f>
        <v>4926</v>
      </c>
      <c r="J7457" s="0" t="n">
        <f aca="false">all/2-H7457</f>
        <v>1141</v>
      </c>
      <c r="K7457" s="0" t="n">
        <f aca="false">all/2-I7457</f>
        <v>74</v>
      </c>
      <c r="L7457" s="0" t="n">
        <f aca="false">IF(G7457&lt;all,MIN(1,MAX(0,K7457/(J7457+K7457))),L7456)</f>
        <v>0.0609053497942387</v>
      </c>
      <c r="M7457" s="0" t="n">
        <f aca="false">IF(G7457&lt;all,MIN(1,MAX(0,J7457/(J7457+K7457))),M7456)</f>
        <v>0.939094650205761</v>
      </c>
      <c r="N7457" s="0" t="n">
        <f aca="true">RAND()</f>
        <v>0.394546293402853</v>
      </c>
      <c r="O7457" s="1" t="str">
        <f aca="false">IF(N7457&lt;L7457,"A","B")</f>
        <v>B</v>
      </c>
    </row>
    <row r="7458" customFormat="false" ht="13.5" hidden="false" customHeight="false" outlineLevel="0" collapsed="false">
      <c r="E7458" s="1" t="str">
        <f aca="false">IF(G7457&gt;all,"",IF(C7458="",O7457,C7458))</f>
        <v>B</v>
      </c>
      <c r="F7458" s="0" t="n">
        <f aca="false">IF(D7458="",1,D7458)</f>
        <v>1</v>
      </c>
      <c r="G7458" s="0" t="n">
        <f aca="false">G7457+F7458</f>
        <v>8786</v>
      </c>
      <c r="H7458" s="0" t="n">
        <f aca="false">IF(E7458="A",H7457+F7458,H7457)</f>
        <v>3859</v>
      </c>
      <c r="I7458" s="0" t="n">
        <f aca="false">IF(E7458="B",I7457+F7458,I7457)</f>
        <v>4927</v>
      </c>
      <c r="J7458" s="0" t="n">
        <f aca="false">all/2-H7458</f>
        <v>1141</v>
      </c>
      <c r="K7458" s="0" t="n">
        <f aca="false">all/2-I7458</f>
        <v>73</v>
      </c>
      <c r="L7458" s="0" t="n">
        <f aca="false">IF(G7458&lt;all,MIN(1,MAX(0,K7458/(J7458+K7458))),L7457)</f>
        <v>0.0601317957166392</v>
      </c>
      <c r="M7458" s="0" t="n">
        <f aca="false">IF(G7458&lt;all,MIN(1,MAX(0,J7458/(J7458+K7458))),M7457)</f>
        <v>0.939868204283361</v>
      </c>
      <c r="N7458" s="0" t="n">
        <f aca="true">RAND()</f>
        <v>0.407626808824642</v>
      </c>
      <c r="O7458" s="1" t="str">
        <f aca="false">IF(N7458&lt;L7458,"A","B")</f>
        <v>B</v>
      </c>
    </row>
    <row r="7459" customFormat="false" ht="13.5" hidden="false" customHeight="false" outlineLevel="0" collapsed="false">
      <c r="E7459" s="1" t="str">
        <f aca="false">IF(G7458&gt;all,"",IF(C7459="",O7458,C7459))</f>
        <v>B</v>
      </c>
      <c r="F7459" s="0" t="n">
        <f aca="false">IF(D7459="",1,D7459)</f>
        <v>1</v>
      </c>
      <c r="G7459" s="0" t="n">
        <f aca="false">G7458+F7459</f>
        <v>8787</v>
      </c>
      <c r="H7459" s="0" t="n">
        <f aca="false">IF(E7459="A",H7458+F7459,H7458)</f>
        <v>3859</v>
      </c>
      <c r="I7459" s="0" t="n">
        <f aca="false">IF(E7459="B",I7458+F7459,I7458)</f>
        <v>4928</v>
      </c>
      <c r="J7459" s="0" t="n">
        <f aca="false">all/2-H7459</f>
        <v>1141</v>
      </c>
      <c r="K7459" s="0" t="n">
        <f aca="false">all/2-I7459</f>
        <v>72</v>
      </c>
      <c r="L7459" s="0" t="n">
        <f aca="false">IF(G7459&lt;all,MIN(1,MAX(0,K7459/(J7459+K7459))),L7458)</f>
        <v>0.0593569661995054</v>
      </c>
      <c r="M7459" s="0" t="n">
        <f aca="false">IF(G7459&lt;all,MIN(1,MAX(0,J7459/(J7459+K7459))),M7458)</f>
        <v>0.940643033800495</v>
      </c>
      <c r="N7459" s="0" t="n">
        <f aca="true">RAND()</f>
        <v>0.657927516395553</v>
      </c>
      <c r="O7459" s="1" t="str">
        <f aca="false">IF(N7459&lt;L7459,"A","B")</f>
        <v>B</v>
      </c>
    </row>
    <row r="7460" customFormat="false" ht="13.5" hidden="false" customHeight="false" outlineLevel="0" collapsed="false">
      <c r="E7460" s="1" t="str">
        <f aca="false">IF(G7459&gt;all,"",IF(C7460="",O7459,C7460))</f>
        <v>B</v>
      </c>
      <c r="F7460" s="0" t="n">
        <f aca="false">IF(D7460="",1,D7460)</f>
        <v>1</v>
      </c>
      <c r="G7460" s="0" t="n">
        <f aca="false">G7459+F7460</f>
        <v>8788</v>
      </c>
      <c r="H7460" s="0" t="n">
        <f aca="false">IF(E7460="A",H7459+F7460,H7459)</f>
        <v>3859</v>
      </c>
      <c r="I7460" s="0" t="n">
        <f aca="false">IF(E7460="B",I7459+F7460,I7459)</f>
        <v>4929</v>
      </c>
      <c r="J7460" s="0" t="n">
        <f aca="false">all/2-H7460</f>
        <v>1141</v>
      </c>
      <c r="K7460" s="0" t="n">
        <f aca="false">all/2-I7460</f>
        <v>71</v>
      </c>
      <c r="L7460" s="0" t="n">
        <f aca="false">IF(G7460&lt;all,MIN(1,MAX(0,K7460/(J7460+K7460))),L7459)</f>
        <v>0.0585808580858086</v>
      </c>
      <c r="M7460" s="0" t="n">
        <f aca="false">IF(G7460&lt;all,MIN(1,MAX(0,J7460/(J7460+K7460))),M7459)</f>
        <v>0.941419141914191</v>
      </c>
      <c r="N7460" s="0" t="n">
        <f aca="true">RAND()</f>
        <v>0.704503802184628</v>
      </c>
      <c r="O7460" s="1" t="str">
        <f aca="false">IF(N7460&lt;L7460,"A","B")</f>
        <v>B</v>
      </c>
    </row>
    <row r="7461" customFormat="false" ht="13.5" hidden="false" customHeight="false" outlineLevel="0" collapsed="false">
      <c r="E7461" s="1" t="str">
        <f aca="false">IF(G7460&gt;all,"",IF(C7461="",O7460,C7461))</f>
        <v>B</v>
      </c>
      <c r="F7461" s="0" t="n">
        <f aca="false">IF(D7461="",1,D7461)</f>
        <v>1</v>
      </c>
      <c r="G7461" s="0" t="n">
        <f aca="false">G7460+F7461</f>
        <v>8789</v>
      </c>
      <c r="H7461" s="0" t="n">
        <f aca="false">IF(E7461="A",H7460+F7461,H7460)</f>
        <v>3859</v>
      </c>
      <c r="I7461" s="0" t="n">
        <f aca="false">IF(E7461="B",I7460+F7461,I7460)</f>
        <v>4930</v>
      </c>
      <c r="J7461" s="0" t="n">
        <f aca="false">all/2-H7461</f>
        <v>1141</v>
      </c>
      <c r="K7461" s="0" t="n">
        <f aca="false">all/2-I7461</f>
        <v>70</v>
      </c>
      <c r="L7461" s="0" t="n">
        <f aca="false">IF(G7461&lt;all,MIN(1,MAX(0,K7461/(J7461+K7461))),L7460)</f>
        <v>0.0578034682080925</v>
      </c>
      <c r="M7461" s="0" t="n">
        <f aca="false">IF(G7461&lt;all,MIN(1,MAX(0,J7461/(J7461+K7461))),M7460)</f>
        <v>0.942196531791908</v>
      </c>
      <c r="N7461" s="0" t="n">
        <f aca="true">RAND()</f>
        <v>0.0562402293632654</v>
      </c>
      <c r="O7461" s="1" t="str">
        <f aca="false">IF(N7461&lt;L7461,"A","B")</f>
        <v>A</v>
      </c>
    </row>
    <row r="7462" customFormat="false" ht="13.5" hidden="false" customHeight="false" outlineLevel="0" collapsed="false">
      <c r="E7462" s="1" t="str">
        <f aca="false">IF(G7461&gt;all,"",IF(C7462="",O7461,C7462))</f>
        <v>A</v>
      </c>
      <c r="F7462" s="0" t="n">
        <f aca="false">IF(D7462="",1,D7462)</f>
        <v>1</v>
      </c>
      <c r="G7462" s="0" t="n">
        <f aca="false">G7461+F7462</f>
        <v>8790</v>
      </c>
      <c r="H7462" s="0" t="n">
        <f aca="false">IF(E7462="A",H7461+F7462,H7461)</f>
        <v>3860</v>
      </c>
      <c r="I7462" s="0" t="n">
        <f aca="false">IF(E7462="B",I7461+F7462,I7461)</f>
        <v>4930</v>
      </c>
      <c r="J7462" s="0" t="n">
        <f aca="false">all/2-H7462</f>
        <v>1140</v>
      </c>
      <c r="K7462" s="0" t="n">
        <f aca="false">all/2-I7462</f>
        <v>70</v>
      </c>
      <c r="L7462" s="0" t="n">
        <f aca="false">IF(G7462&lt;all,MIN(1,MAX(0,K7462/(J7462+K7462))),L7461)</f>
        <v>0.0578512396694215</v>
      </c>
      <c r="M7462" s="0" t="n">
        <f aca="false">IF(G7462&lt;all,MIN(1,MAX(0,J7462/(J7462+K7462))),M7461)</f>
        <v>0.942148760330579</v>
      </c>
      <c r="N7462" s="0" t="n">
        <f aca="true">RAND()</f>
        <v>0.652460232119368</v>
      </c>
      <c r="O7462" s="1" t="str">
        <f aca="false">IF(N7462&lt;L7462,"A","B")</f>
        <v>B</v>
      </c>
    </row>
    <row r="7463" customFormat="false" ht="13.5" hidden="false" customHeight="false" outlineLevel="0" collapsed="false">
      <c r="E7463" s="1" t="str">
        <f aca="false">IF(G7462&gt;all,"",IF(C7463="",O7462,C7463))</f>
        <v>B</v>
      </c>
      <c r="F7463" s="0" t="n">
        <f aca="false">IF(D7463="",1,D7463)</f>
        <v>1</v>
      </c>
      <c r="G7463" s="0" t="n">
        <f aca="false">G7462+F7463</f>
        <v>8791</v>
      </c>
      <c r="H7463" s="0" t="n">
        <f aca="false">IF(E7463="A",H7462+F7463,H7462)</f>
        <v>3860</v>
      </c>
      <c r="I7463" s="0" t="n">
        <f aca="false">IF(E7463="B",I7462+F7463,I7462)</f>
        <v>4931</v>
      </c>
      <c r="J7463" s="0" t="n">
        <f aca="false">all/2-H7463</f>
        <v>1140</v>
      </c>
      <c r="K7463" s="0" t="n">
        <f aca="false">all/2-I7463</f>
        <v>69</v>
      </c>
      <c r="L7463" s="0" t="n">
        <f aca="false">IF(G7463&lt;all,MIN(1,MAX(0,K7463/(J7463+K7463))),L7462)</f>
        <v>0.0570719602977668</v>
      </c>
      <c r="M7463" s="0" t="n">
        <f aca="false">IF(G7463&lt;all,MIN(1,MAX(0,J7463/(J7463+K7463))),M7462)</f>
        <v>0.942928039702233</v>
      </c>
      <c r="N7463" s="0" t="n">
        <f aca="true">RAND()</f>
        <v>0.474438244370363</v>
      </c>
      <c r="O7463" s="1" t="str">
        <f aca="false">IF(N7463&lt;L7463,"A","B")</f>
        <v>B</v>
      </c>
    </row>
    <row r="7464" customFormat="false" ht="13.5" hidden="false" customHeight="false" outlineLevel="0" collapsed="false">
      <c r="E7464" s="1" t="str">
        <f aca="false">IF(G7463&gt;all,"",IF(C7464="",O7463,C7464))</f>
        <v>B</v>
      </c>
      <c r="F7464" s="0" t="n">
        <f aca="false">IF(D7464="",1,D7464)</f>
        <v>1</v>
      </c>
      <c r="G7464" s="0" t="n">
        <f aca="false">G7463+F7464</f>
        <v>8792</v>
      </c>
      <c r="H7464" s="0" t="n">
        <f aca="false">IF(E7464="A",H7463+F7464,H7463)</f>
        <v>3860</v>
      </c>
      <c r="I7464" s="0" t="n">
        <f aca="false">IF(E7464="B",I7463+F7464,I7463)</f>
        <v>4932</v>
      </c>
      <c r="J7464" s="0" t="n">
        <f aca="false">all/2-H7464</f>
        <v>1140</v>
      </c>
      <c r="K7464" s="0" t="n">
        <f aca="false">all/2-I7464</f>
        <v>68</v>
      </c>
      <c r="L7464" s="0" t="n">
        <f aca="false">IF(G7464&lt;all,MIN(1,MAX(0,K7464/(J7464+K7464))),L7463)</f>
        <v>0.0562913907284768</v>
      </c>
      <c r="M7464" s="0" t="n">
        <f aca="false">IF(G7464&lt;all,MIN(1,MAX(0,J7464/(J7464+K7464))),M7463)</f>
        <v>0.943708609271523</v>
      </c>
      <c r="N7464" s="0" t="n">
        <f aca="true">RAND()</f>
        <v>0.386888008317011</v>
      </c>
      <c r="O7464" s="1" t="str">
        <f aca="false">IF(N7464&lt;L7464,"A","B")</f>
        <v>B</v>
      </c>
    </row>
    <row r="7465" customFormat="false" ht="13.5" hidden="false" customHeight="false" outlineLevel="0" collapsed="false">
      <c r="E7465" s="1" t="str">
        <f aca="false">IF(G7464&gt;all,"",IF(C7465="",O7464,C7465))</f>
        <v>B</v>
      </c>
      <c r="F7465" s="0" t="n">
        <f aca="false">IF(D7465="",1,D7465)</f>
        <v>1</v>
      </c>
      <c r="G7465" s="0" t="n">
        <f aca="false">G7464+F7465</f>
        <v>8793</v>
      </c>
      <c r="H7465" s="0" t="n">
        <f aca="false">IF(E7465="A",H7464+F7465,H7464)</f>
        <v>3860</v>
      </c>
      <c r="I7465" s="0" t="n">
        <f aca="false">IF(E7465="B",I7464+F7465,I7464)</f>
        <v>4933</v>
      </c>
      <c r="J7465" s="0" t="n">
        <f aca="false">all/2-H7465</f>
        <v>1140</v>
      </c>
      <c r="K7465" s="0" t="n">
        <f aca="false">all/2-I7465</f>
        <v>67</v>
      </c>
      <c r="L7465" s="0" t="n">
        <f aca="false">IF(G7465&lt;all,MIN(1,MAX(0,K7465/(J7465+K7465))),L7464)</f>
        <v>0.0555095277547639</v>
      </c>
      <c r="M7465" s="0" t="n">
        <f aca="false">IF(G7465&lt;all,MIN(1,MAX(0,J7465/(J7465+K7465))),M7464)</f>
        <v>0.944490472245236</v>
      </c>
      <c r="N7465" s="0" t="n">
        <f aca="true">RAND()</f>
        <v>0.0365119602913217</v>
      </c>
      <c r="O7465" s="1" t="str">
        <f aca="false">IF(N7465&lt;L7465,"A","B")</f>
        <v>A</v>
      </c>
    </row>
    <row r="7466" customFormat="false" ht="13.5" hidden="false" customHeight="false" outlineLevel="0" collapsed="false">
      <c r="E7466" s="1" t="str">
        <f aca="false">IF(G7465&gt;all,"",IF(C7466="",O7465,C7466))</f>
        <v>A</v>
      </c>
      <c r="F7466" s="0" t="n">
        <f aca="false">IF(D7466="",1,D7466)</f>
        <v>1</v>
      </c>
      <c r="G7466" s="0" t="n">
        <f aca="false">G7465+F7466</f>
        <v>8794</v>
      </c>
      <c r="H7466" s="0" t="n">
        <f aca="false">IF(E7466="A",H7465+F7466,H7465)</f>
        <v>3861</v>
      </c>
      <c r="I7466" s="0" t="n">
        <f aca="false">IF(E7466="B",I7465+F7466,I7465)</f>
        <v>4933</v>
      </c>
      <c r="J7466" s="0" t="n">
        <f aca="false">all/2-H7466</f>
        <v>1139</v>
      </c>
      <c r="K7466" s="0" t="n">
        <f aca="false">all/2-I7466</f>
        <v>67</v>
      </c>
      <c r="L7466" s="0" t="n">
        <f aca="false">IF(G7466&lt;all,MIN(1,MAX(0,K7466/(J7466+K7466))),L7465)</f>
        <v>0.0555555555555556</v>
      </c>
      <c r="M7466" s="0" t="n">
        <f aca="false">IF(G7466&lt;all,MIN(1,MAX(0,J7466/(J7466+K7466))),M7465)</f>
        <v>0.944444444444444</v>
      </c>
      <c r="N7466" s="0" t="n">
        <f aca="true">RAND()</f>
        <v>0.351630209147494</v>
      </c>
      <c r="O7466" s="1" t="str">
        <f aca="false">IF(N7466&lt;L7466,"A","B")</f>
        <v>B</v>
      </c>
    </row>
    <row r="7467" customFormat="false" ht="13.5" hidden="false" customHeight="false" outlineLevel="0" collapsed="false">
      <c r="E7467" s="1" t="str">
        <f aca="false">IF(G7466&gt;all,"",IF(C7467="",O7466,C7467))</f>
        <v>B</v>
      </c>
      <c r="F7467" s="0" t="n">
        <f aca="false">IF(D7467="",1,D7467)</f>
        <v>1</v>
      </c>
      <c r="G7467" s="0" t="n">
        <f aca="false">G7466+F7467</f>
        <v>8795</v>
      </c>
      <c r="H7467" s="0" t="n">
        <f aca="false">IF(E7467="A",H7466+F7467,H7466)</f>
        <v>3861</v>
      </c>
      <c r="I7467" s="0" t="n">
        <f aca="false">IF(E7467="B",I7466+F7467,I7466)</f>
        <v>4934</v>
      </c>
      <c r="J7467" s="0" t="n">
        <f aca="false">all/2-H7467</f>
        <v>1139</v>
      </c>
      <c r="K7467" s="0" t="n">
        <f aca="false">all/2-I7467</f>
        <v>66</v>
      </c>
      <c r="L7467" s="0" t="n">
        <f aca="false">IF(G7467&lt;all,MIN(1,MAX(0,K7467/(J7467+K7467))),L7466)</f>
        <v>0.0547717842323651</v>
      </c>
      <c r="M7467" s="0" t="n">
        <f aca="false">IF(G7467&lt;all,MIN(1,MAX(0,J7467/(J7467+K7467))),M7466)</f>
        <v>0.945228215767635</v>
      </c>
      <c r="N7467" s="0" t="n">
        <f aca="true">RAND()</f>
        <v>0.978416698275964</v>
      </c>
      <c r="O7467" s="1" t="str">
        <f aca="false">IF(N7467&lt;L7467,"A","B")</f>
        <v>B</v>
      </c>
    </row>
    <row r="7468" customFormat="false" ht="13.5" hidden="false" customHeight="false" outlineLevel="0" collapsed="false">
      <c r="E7468" s="1" t="str">
        <f aca="false">IF(G7467&gt;all,"",IF(C7468="",O7467,C7468))</f>
        <v>B</v>
      </c>
      <c r="F7468" s="0" t="n">
        <f aca="false">IF(D7468="",1,D7468)</f>
        <v>1</v>
      </c>
      <c r="G7468" s="0" t="n">
        <f aca="false">G7467+F7468</f>
        <v>8796</v>
      </c>
      <c r="H7468" s="0" t="n">
        <f aca="false">IF(E7468="A",H7467+F7468,H7467)</f>
        <v>3861</v>
      </c>
      <c r="I7468" s="0" t="n">
        <f aca="false">IF(E7468="B",I7467+F7468,I7467)</f>
        <v>4935</v>
      </c>
      <c r="J7468" s="0" t="n">
        <f aca="false">all/2-H7468</f>
        <v>1139</v>
      </c>
      <c r="K7468" s="0" t="n">
        <f aca="false">all/2-I7468</f>
        <v>65</v>
      </c>
      <c r="L7468" s="0" t="n">
        <f aca="false">IF(G7468&lt;all,MIN(1,MAX(0,K7468/(J7468+K7468))),L7467)</f>
        <v>0.0539867109634552</v>
      </c>
      <c r="M7468" s="0" t="n">
        <f aca="false">IF(G7468&lt;all,MIN(1,MAX(0,J7468/(J7468+K7468))),M7467)</f>
        <v>0.946013289036545</v>
      </c>
      <c r="N7468" s="0" t="n">
        <f aca="true">RAND()</f>
        <v>0.29357113354698</v>
      </c>
      <c r="O7468" s="1" t="str">
        <f aca="false">IF(N7468&lt;L7468,"A","B")</f>
        <v>B</v>
      </c>
    </row>
    <row r="7469" customFormat="false" ht="13.5" hidden="false" customHeight="false" outlineLevel="0" collapsed="false">
      <c r="E7469" s="1" t="str">
        <f aca="false">IF(G7468&gt;all,"",IF(C7469="",O7468,C7469))</f>
        <v>B</v>
      </c>
      <c r="F7469" s="0" t="n">
        <f aca="false">IF(D7469="",1,D7469)</f>
        <v>1</v>
      </c>
      <c r="G7469" s="0" t="n">
        <f aca="false">G7468+F7469</f>
        <v>8797</v>
      </c>
      <c r="H7469" s="0" t="n">
        <f aca="false">IF(E7469="A",H7468+F7469,H7468)</f>
        <v>3861</v>
      </c>
      <c r="I7469" s="0" t="n">
        <f aca="false">IF(E7469="B",I7468+F7469,I7468)</f>
        <v>4936</v>
      </c>
      <c r="J7469" s="0" t="n">
        <f aca="false">all/2-H7469</f>
        <v>1139</v>
      </c>
      <c r="K7469" s="0" t="n">
        <f aca="false">all/2-I7469</f>
        <v>64</v>
      </c>
      <c r="L7469" s="0" t="n">
        <f aca="false">IF(G7469&lt;all,MIN(1,MAX(0,K7469/(J7469+K7469))),L7468)</f>
        <v>0.0532003325020781</v>
      </c>
      <c r="M7469" s="0" t="n">
        <f aca="false">IF(G7469&lt;all,MIN(1,MAX(0,J7469/(J7469+K7469))),M7468)</f>
        <v>0.946799667497922</v>
      </c>
      <c r="N7469" s="0" t="n">
        <f aca="true">RAND()</f>
        <v>0.866314928280446</v>
      </c>
      <c r="O7469" s="1" t="str">
        <f aca="false">IF(N7469&lt;L7469,"A","B")</f>
        <v>B</v>
      </c>
    </row>
    <row r="7470" customFormat="false" ht="13.5" hidden="false" customHeight="false" outlineLevel="0" collapsed="false">
      <c r="E7470" s="1" t="str">
        <f aca="false">IF(G7469&gt;all,"",IF(C7470="",O7469,C7470))</f>
        <v>B</v>
      </c>
      <c r="F7470" s="0" t="n">
        <f aca="false">IF(D7470="",1,D7470)</f>
        <v>1</v>
      </c>
      <c r="G7470" s="0" t="n">
        <f aca="false">G7469+F7470</f>
        <v>8798</v>
      </c>
      <c r="H7470" s="0" t="n">
        <f aca="false">IF(E7470="A",H7469+F7470,H7469)</f>
        <v>3861</v>
      </c>
      <c r="I7470" s="0" t="n">
        <f aca="false">IF(E7470="B",I7469+F7470,I7469)</f>
        <v>4937</v>
      </c>
      <c r="J7470" s="0" t="n">
        <f aca="false">all/2-H7470</f>
        <v>1139</v>
      </c>
      <c r="K7470" s="0" t="n">
        <f aca="false">all/2-I7470</f>
        <v>63</v>
      </c>
      <c r="L7470" s="0" t="n">
        <f aca="false">IF(G7470&lt;all,MIN(1,MAX(0,K7470/(J7470+K7470))),L7469)</f>
        <v>0.0524126455906822</v>
      </c>
      <c r="M7470" s="0" t="n">
        <f aca="false">IF(G7470&lt;all,MIN(1,MAX(0,J7470/(J7470+K7470))),M7469)</f>
        <v>0.947587354409318</v>
      </c>
      <c r="N7470" s="0" t="n">
        <f aca="true">RAND()</f>
        <v>0.657852273853051</v>
      </c>
      <c r="O7470" s="1" t="str">
        <f aca="false">IF(N7470&lt;L7470,"A","B")</f>
        <v>B</v>
      </c>
    </row>
    <row r="7471" customFormat="false" ht="13.5" hidden="false" customHeight="false" outlineLevel="0" collapsed="false">
      <c r="E7471" s="1" t="str">
        <f aca="false">IF(G7470&gt;all,"",IF(C7471="",O7470,C7471))</f>
        <v>B</v>
      </c>
      <c r="F7471" s="0" t="n">
        <f aca="false">IF(D7471="",1,D7471)</f>
        <v>1</v>
      </c>
      <c r="G7471" s="0" t="n">
        <f aca="false">G7470+F7471</f>
        <v>8799</v>
      </c>
      <c r="H7471" s="0" t="n">
        <f aca="false">IF(E7471="A",H7470+F7471,H7470)</f>
        <v>3861</v>
      </c>
      <c r="I7471" s="0" t="n">
        <f aca="false">IF(E7471="B",I7470+F7471,I7470)</f>
        <v>4938</v>
      </c>
      <c r="J7471" s="0" t="n">
        <f aca="false">all/2-H7471</f>
        <v>1139</v>
      </c>
      <c r="K7471" s="0" t="n">
        <f aca="false">all/2-I7471</f>
        <v>62</v>
      </c>
      <c r="L7471" s="0" t="n">
        <f aca="false">IF(G7471&lt;all,MIN(1,MAX(0,K7471/(J7471+K7471))),L7470)</f>
        <v>0.0516236469608659</v>
      </c>
      <c r="M7471" s="0" t="n">
        <f aca="false">IF(G7471&lt;all,MIN(1,MAX(0,J7471/(J7471+K7471))),M7470)</f>
        <v>0.948376353039134</v>
      </c>
      <c r="N7471" s="0" t="n">
        <f aca="true">RAND()</f>
        <v>0.821838135001564</v>
      </c>
      <c r="O7471" s="1" t="str">
        <f aca="false">IF(N7471&lt;L7471,"A","B")</f>
        <v>B</v>
      </c>
    </row>
    <row r="7472" customFormat="false" ht="13.5" hidden="false" customHeight="false" outlineLevel="0" collapsed="false">
      <c r="E7472" s="1" t="str">
        <f aca="false">IF(G7471&gt;all,"",IF(C7472="",O7471,C7472))</f>
        <v>B</v>
      </c>
      <c r="F7472" s="0" t="n">
        <f aca="false">IF(D7472="",1,D7472)</f>
        <v>1</v>
      </c>
      <c r="G7472" s="0" t="n">
        <f aca="false">G7471+F7472</f>
        <v>8800</v>
      </c>
      <c r="H7472" s="0" t="n">
        <f aca="false">IF(E7472="A",H7471+F7472,H7471)</f>
        <v>3861</v>
      </c>
      <c r="I7472" s="0" t="n">
        <f aca="false">IF(E7472="B",I7471+F7472,I7471)</f>
        <v>4939</v>
      </c>
      <c r="J7472" s="0" t="n">
        <f aca="false">all/2-H7472</f>
        <v>1139</v>
      </c>
      <c r="K7472" s="0" t="n">
        <f aca="false">all/2-I7472</f>
        <v>61</v>
      </c>
      <c r="L7472" s="0" t="n">
        <f aca="false">IF(G7472&lt;all,MIN(1,MAX(0,K7472/(J7472+K7472))),L7471)</f>
        <v>0.0508333333333333</v>
      </c>
      <c r="M7472" s="0" t="n">
        <f aca="false">IF(G7472&lt;all,MIN(1,MAX(0,J7472/(J7472+K7472))),M7471)</f>
        <v>0.949166666666667</v>
      </c>
      <c r="N7472" s="0" t="n">
        <f aca="true">RAND()</f>
        <v>0.0308076297433239</v>
      </c>
      <c r="O7472" s="1" t="str">
        <f aca="false">IF(N7472&lt;L7472,"A","B")</f>
        <v>A</v>
      </c>
    </row>
    <row r="7473" customFormat="false" ht="13.5" hidden="false" customHeight="false" outlineLevel="0" collapsed="false">
      <c r="E7473" s="1" t="str">
        <f aca="false">IF(G7472&gt;all,"",IF(C7473="",O7472,C7473))</f>
        <v>A</v>
      </c>
      <c r="F7473" s="0" t="n">
        <f aca="false">IF(D7473="",1,D7473)</f>
        <v>1</v>
      </c>
      <c r="G7473" s="0" t="n">
        <f aca="false">G7472+F7473</f>
        <v>8801</v>
      </c>
      <c r="H7473" s="0" t="n">
        <f aca="false">IF(E7473="A",H7472+F7473,H7472)</f>
        <v>3862</v>
      </c>
      <c r="I7473" s="0" t="n">
        <f aca="false">IF(E7473="B",I7472+F7473,I7472)</f>
        <v>4939</v>
      </c>
      <c r="J7473" s="0" t="n">
        <f aca="false">all/2-H7473</f>
        <v>1138</v>
      </c>
      <c r="K7473" s="0" t="n">
        <f aca="false">all/2-I7473</f>
        <v>61</v>
      </c>
      <c r="L7473" s="0" t="n">
        <f aca="false">IF(G7473&lt;all,MIN(1,MAX(0,K7473/(J7473+K7473))),L7472)</f>
        <v>0.0508757297748123</v>
      </c>
      <c r="M7473" s="0" t="n">
        <f aca="false">IF(G7473&lt;all,MIN(1,MAX(0,J7473/(J7473+K7473))),M7472)</f>
        <v>0.949124270225188</v>
      </c>
      <c r="N7473" s="0" t="n">
        <f aca="true">RAND()</f>
        <v>0.150024270242715</v>
      </c>
      <c r="O7473" s="1" t="str">
        <f aca="false">IF(N7473&lt;L7473,"A","B")</f>
        <v>B</v>
      </c>
    </row>
    <row r="7474" customFormat="false" ht="13.5" hidden="false" customHeight="false" outlineLevel="0" collapsed="false">
      <c r="E7474" s="1" t="str">
        <f aca="false">IF(G7473&gt;all,"",IF(C7474="",O7473,C7474))</f>
        <v>B</v>
      </c>
      <c r="F7474" s="0" t="n">
        <f aca="false">IF(D7474="",1,D7474)</f>
        <v>1</v>
      </c>
      <c r="G7474" s="0" t="n">
        <f aca="false">G7473+F7474</f>
        <v>8802</v>
      </c>
      <c r="H7474" s="0" t="n">
        <f aca="false">IF(E7474="A",H7473+F7474,H7473)</f>
        <v>3862</v>
      </c>
      <c r="I7474" s="0" t="n">
        <f aca="false">IF(E7474="B",I7473+F7474,I7473)</f>
        <v>4940</v>
      </c>
      <c r="J7474" s="0" t="n">
        <f aca="false">all/2-H7474</f>
        <v>1138</v>
      </c>
      <c r="K7474" s="0" t="n">
        <f aca="false">all/2-I7474</f>
        <v>60</v>
      </c>
      <c r="L7474" s="0" t="n">
        <f aca="false">IF(G7474&lt;all,MIN(1,MAX(0,K7474/(J7474+K7474))),L7473)</f>
        <v>0.0500834724540902</v>
      </c>
      <c r="M7474" s="0" t="n">
        <f aca="false">IF(G7474&lt;all,MIN(1,MAX(0,J7474/(J7474+K7474))),M7473)</f>
        <v>0.94991652754591</v>
      </c>
      <c r="N7474" s="0" t="n">
        <f aca="true">RAND()</f>
        <v>0.823513063878853</v>
      </c>
      <c r="O7474" s="1" t="str">
        <f aca="false">IF(N7474&lt;L7474,"A","B")</f>
        <v>B</v>
      </c>
    </row>
    <row r="7475" customFormat="false" ht="13.5" hidden="false" customHeight="false" outlineLevel="0" collapsed="false">
      <c r="E7475" s="1" t="str">
        <f aca="false">IF(G7474&gt;all,"",IF(C7475="",O7474,C7475))</f>
        <v>B</v>
      </c>
      <c r="F7475" s="0" t="n">
        <f aca="false">IF(D7475="",1,D7475)</f>
        <v>1</v>
      </c>
      <c r="G7475" s="0" t="n">
        <f aca="false">G7474+F7475</f>
        <v>8803</v>
      </c>
      <c r="H7475" s="0" t="n">
        <f aca="false">IF(E7475="A",H7474+F7475,H7474)</f>
        <v>3862</v>
      </c>
      <c r="I7475" s="0" t="n">
        <f aca="false">IF(E7475="B",I7474+F7475,I7474)</f>
        <v>4941</v>
      </c>
      <c r="J7475" s="0" t="n">
        <f aca="false">all/2-H7475</f>
        <v>1138</v>
      </c>
      <c r="K7475" s="0" t="n">
        <f aca="false">all/2-I7475</f>
        <v>59</v>
      </c>
      <c r="L7475" s="0" t="n">
        <f aca="false">IF(G7475&lt;all,MIN(1,MAX(0,K7475/(J7475+K7475))),L7474)</f>
        <v>0.0492898913951546</v>
      </c>
      <c r="M7475" s="0" t="n">
        <f aca="false">IF(G7475&lt;all,MIN(1,MAX(0,J7475/(J7475+K7475))),M7474)</f>
        <v>0.950710108604845</v>
      </c>
      <c r="N7475" s="0" t="n">
        <f aca="true">RAND()</f>
        <v>0.0526825076979583</v>
      </c>
      <c r="O7475" s="1" t="str">
        <f aca="false">IF(N7475&lt;L7475,"A","B")</f>
        <v>B</v>
      </c>
    </row>
    <row r="7476" customFormat="false" ht="13.5" hidden="false" customHeight="false" outlineLevel="0" collapsed="false">
      <c r="E7476" s="1" t="str">
        <f aca="false">IF(G7475&gt;all,"",IF(C7476="",O7475,C7476))</f>
        <v>B</v>
      </c>
      <c r="F7476" s="0" t="n">
        <f aca="false">IF(D7476="",1,D7476)</f>
        <v>1</v>
      </c>
      <c r="G7476" s="0" t="n">
        <f aca="false">G7475+F7476</f>
        <v>8804</v>
      </c>
      <c r="H7476" s="0" t="n">
        <f aca="false">IF(E7476="A",H7475+F7476,H7475)</f>
        <v>3862</v>
      </c>
      <c r="I7476" s="0" t="n">
        <f aca="false">IF(E7476="B",I7475+F7476,I7475)</f>
        <v>4942</v>
      </c>
      <c r="J7476" s="0" t="n">
        <f aca="false">all/2-H7476</f>
        <v>1138</v>
      </c>
      <c r="K7476" s="0" t="n">
        <f aca="false">all/2-I7476</f>
        <v>58</v>
      </c>
      <c r="L7476" s="0" t="n">
        <f aca="false">IF(G7476&lt;all,MIN(1,MAX(0,K7476/(J7476+K7476))),L7475)</f>
        <v>0.048494983277592</v>
      </c>
      <c r="M7476" s="0" t="n">
        <f aca="false">IF(G7476&lt;all,MIN(1,MAX(0,J7476/(J7476+K7476))),M7475)</f>
        <v>0.951505016722408</v>
      </c>
      <c r="N7476" s="0" t="n">
        <f aca="true">RAND()</f>
        <v>0.644423694641671</v>
      </c>
      <c r="O7476" s="1" t="str">
        <f aca="false">IF(N7476&lt;L7476,"A","B")</f>
        <v>B</v>
      </c>
    </row>
    <row r="7477" customFormat="false" ht="13.5" hidden="false" customHeight="false" outlineLevel="0" collapsed="false">
      <c r="E7477" s="1" t="str">
        <f aca="false">IF(G7476&gt;all,"",IF(C7477="",O7476,C7477))</f>
        <v>B</v>
      </c>
      <c r="F7477" s="0" t="n">
        <f aca="false">IF(D7477="",1,D7477)</f>
        <v>1</v>
      </c>
      <c r="G7477" s="0" t="n">
        <f aca="false">G7476+F7477</f>
        <v>8805</v>
      </c>
      <c r="H7477" s="0" t="n">
        <f aca="false">IF(E7477="A",H7476+F7477,H7476)</f>
        <v>3862</v>
      </c>
      <c r="I7477" s="0" t="n">
        <f aca="false">IF(E7477="B",I7476+F7477,I7476)</f>
        <v>4943</v>
      </c>
      <c r="J7477" s="0" t="n">
        <f aca="false">all/2-H7477</f>
        <v>1138</v>
      </c>
      <c r="K7477" s="0" t="n">
        <f aca="false">all/2-I7477</f>
        <v>57</v>
      </c>
      <c r="L7477" s="0" t="n">
        <f aca="false">IF(G7477&lt;all,MIN(1,MAX(0,K7477/(J7477+K7477))),L7476)</f>
        <v>0.0476987447698745</v>
      </c>
      <c r="M7477" s="0" t="n">
        <f aca="false">IF(G7477&lt;all,MIN(1,MAX(0,J7477/(J7477+K7477))),M7476)</f>
        <v>0.952301255230126</v>
      </c>
      <c r="N7477" s="0" t="n">
        <f aca="true">RAND()</f>
        <v>0.133544696732034</v>
      </c>
      <c r="O7477" s="1" t="str">
        <f aca="false">IF(N7477&lt;L7477,"A","B")</f>
        <v>B</v>
      </c>
    </row>
    <row r="7478" customFormat="false" ht="13.5" hidden="false" customHeight="false" outlineLevel="0" collapsed="false">
      <c r="E7478" s="1" t="str">
        <f aca="false">IF(G7477&gt;all,"",IF(C7478="",O7477,C7478))</f>
        <v>B</v>
      </c>
      <c r="F7478" s="0" t="n">
        <f aca="false">IF(D7478="",1,D7478)</f>
        <v>1</v>
      </c>
      <c r="G7478" s="0" t="n">
        <f aca="false">G7477+F7478</f>
        <v>8806</v>
      </c>
      <c r="H7478" s="0" t="n">
        <f aca="false">IF(E7478="A",H7477+F7478,H7477)</f>
        <v>3862</v>
      </c>
      <c r="I7478" s="0" t="n">
        <f aca="false">IF(E7478="B",I7477+F7478,I7477)</f>
        <v>4944</v>
      </c>
      <c r="J7478" s="0" t="n">
        <f aca="false">all/2-H7478</f>
        <v>1138</v>
      </c>
      <c r="K7478" s="0" t="n">
        <f aca="false">all/2-I7478</f>
        <v>56</v>
      </c>
      <c r="L7478" s="0" t="n">
        <f aca="false">IF(G7478&lt;all,MIN(1,MAX(0,K7478/(J7478+K7478))),L7477)</f>
        <v>0.0469011725293132</v>
      </c>
      <c r="M7478" s="0" t="n">
        <f aca="false">IF(G7478&lt;all,MIN(1,MAX(0,J7478/(J7478+K7478))),M7477)</f>
        <v>0.953098827470687</v>
      </c>
      <c r="N7478" s="0" t="n">
        <f aca="true">RAND()</f>
        <v>0.133226363703104</v>
      </c>
      <c r="O7478" s="1" t="str">
        <f aca="false">IF(N7478&lt;L7478,"A","B")</f>
        <v>B</v>
      </c>
    </row>
    <row r="7479" customFormat="false" ht="13.5" hidden="false" customHeight="false" outlineLevel="0" collapsed="false">
      <c r="E7479" s="1" t="str">
        <f aca="false">IF(G7478&gt;all,"",IF(C7479="",O7478,C7479))</f>
        <v>B</v>
      </c>
      <c r="F7479" s="0" t="n">
        <f aca="false">IF(D7479="",1,D7479)</f>
        <v>1</v>
      </c>
      <c r="G7479" s="0" t="n">
        <f aca="false">G7478+F7479</f>
        <v>8807</v>
      </c>
      <c r="H7479" s="0" t="n">
        <f aca="false">IF(E7479="A",H7478+F7479,H7478)</f>
        <v>3862</v>
      </c>
      <c r="I7479" s="0" t="n">
        <f aca="false">IF(E7479="B",I7478+F7479,I7478)</f>
        <v>4945</v>
      </c>
      <c r="J7479" s="0" t="n">
        <f aca="false">all/2-H7479</f>
        <v>1138</v>
      </c>
      <c r="K7479" s="0" t="n">
        <f aca="false">all/2-I7479</f>
        <v>55</v>
      </c>
      <c r="L7479" s="0" t="n">
        <f aca="false">IF(G7479&lt;all,MIN(1,MAX(0,K7479/(J7479+K7479))),L7478)</f>
        <v>0.0461022632020117</v>
      </c>
      <c r="M7479" s="0" t="n">
        <f aca="false">IF(G7479&lt;all,MIN(1,MAX(0,J7479/(J7479+K7479))),M7478)</f>
        <v>0.953897736797988</v>
      </c>
      <c r="N7479" s="0" t="n">
        <f aca="true">RAND()</f>
        <v>0.141990653858939</v>
      </c>
      <c r="O7479" s="1" t="str">
        <f aca="false">IF(N7479&lt;L7479,"A","B")</f>
        <v>B</v>
      </c>
    </row>
    <row r="7480" customFormat="false" ht="13.5" hidden="false" customHeight="false" outlineLevel="0" collapsed="false">
      <c r="E7480" s="1" t="str">
        <f aca="false">IF(G7479&gt;all,"",IF(C7480="",O7479,C7480))</f>
        <v>B</v>
      </c>
      <c r="F7480" s="0" t="n">
        <f aca="false">IF(D7480="",1,D7480)</f>
        <v>1</v>
      </c>
      <c r="G7480" s="0" t="n">
        <f aca="false">G7479+F7480</f>
        <v>8808</v>
      </c>
      <c r="H7480" s="0" t="n">
        <f aca="false">IF(E7480="A",H7479+F7480,H7479)</f>
        <v>3862</v>
      </c>
      <c r="I7480" s="0" t="n">
        <f aca="false">IF(E7480="B",I7479+F7480,I7479)</f>
        <v>4946</v>
      </c>
      <c r="J7480" s="0" t="n">
        <f aca="false">all/2-H7480</f>
        <v>1138</v>
      </c>
      <c r="K7480" s="0" t="n">
        <f aca="false">all/2-I7480</f>
        <v>54</v>
      </c>
      <c r="L7480" s="0" t="n">
        <f aca="false">IF(G7480&lt;all,MIN(1,MAX(0,K7480/(J7480+K7480))),L7479)</f>
        <v>0.0453020134228188</v>
      </c>
      <c r="M7480" s="0" t="n">
        <f aca="false">IF(G7480&lt;all,MIN(1,MAX(0,J7480/(J7480+K7480))),M7479)</f>
        <v>0.954697986577181</v>
      </c>
      <c r="N7480" s="0" t="n">
        <f aca="true">RAND()</f>
        <v>0.286734521460628</v>
      </c>
      <c r="O7480" s="1" t="str">
        <f aca="false">IF(N7480&lt;L7480,"A","B")</f>
        <v>B</v>
      </c>
    </row>
    <row r="7481" customFormat="false" ht="13.5" hidden="false" customHeight="false" outlineLevel="0" collapsed="false">
      <c r="E7481" s="1" t="str">
        <f aca="false">IF(G7480&gt;all,"",IF(C7481="",O7480,C7481))</f>
        <v>B</v>
      </c>
      <c r="F7481" s="0" t="n">
        <f aca="false">IF(D7481="",1,D7481)</f>
        <v>1</v>
      </c>
      <c r="G7481" s="0" t="n">
        <f aca="false">G7480+F7481</f>
        <v>8809</v>
      </c>
      <c r="H7481" s="0" t="n">
        <f aca="false">IF(E7481="A",H7480+F7481,H7480)</f>
        <v>3862</v>
      </c>
      <c r="I7481" s="0" t="n">
        <f aca="false">IF(E7481="B",I7480+F7481,I7480)</f>
        <v>4947</v>
      </c>
      <c r="J7481" s="0" t="n">
        <f aca="false">all/2-H7481</f>
        <v>1138</v>
      </c>
      <c r="K7481" s="0" t="n">
        <f aca="false">all/2-I7481</f>
        <v>53</v>
      </c>
      <c r="L7481" s="0" t="n">
        <f aca="false">IF(G7481&lt;all,MIN(1,MAX(0,K7481/(J7481+K7481))),L7480)</f>
        <v>0.0445004198152813</v>
      </c>
      <c r="M7481" s="0" t="n">
        <f aca="false">IF(G7481&lt;all,MIN(1,MAX(0,J7481/(J7481+K7481))),M7480)</f>
        <v>0.955499580184719</v>
      </c>
      <c r="N7481" s="0" t="n">
        <f aca="true">RAND()</f>
        <v>0.774415410040755</v>
      </c>
      <c r="O7481" s="1" t="str">
        <f aca="false">IF(N7481&lt;L7481,"A","B")</f>
        <v>B</v>
      </c>
    </row>
    <row r="7482" customFormat="false" ht="13.5" hidden="false" customHeight="false" outlineLevel="0" collapsed="false">
      <c r="E7482" s="1" t="str">
        <f aca="false">IF(G7481&gt;all,"",IF(C7482="",O7481,C7482))</f>
        <v>B</v>
      </c>
      <c r="F7482" s="0" t="n">
        <f aca="false">IF(D7482="",1,D7482)</f>
        <v>1</v>
      </c>
      <c r="G7482" s="0" t="n">
        <f aca="false">G7481+F7482</f>
        <v>8810</v>
      </c>
      <c r="H7482" s="0" t="n">
        <f aca="false">IF(E7482="A",H7481+F7482,H7481)</f>
        <v>3862</v>
      </c>
      <c r="I7482" s="0" t="n">
        <f aca="false">IF(E7482="B",I7481+F7482,I7481)</f>
        <v>4948</v>
      </c>
      <c r="J7482" s="0" t="n">
        <f aca="false">all/2-H7482</f>
        <v>1138</v>
      </c>
      <c r="K7482" s="0" t="n">
        <f aca="false">all/2-I7482</f>
        <v>52</v>
      </c>
      <c r="L7482" s="0" t="n">
        <f aca="false">IF(G7482&lt;all,MIN(1,MAX(0,K7482/(J7482+K7482))),L7481)</f>
        <v>0.0436974789915966</v>
      </c>
      <c r="M7482" s="0" t="n">
        <f aca="false">IF(G7482&lt;all,MIN(1,MAX(0,J7482/(J7482+K7482))),M7481)</f>
        <v>0.956302521008403</v>
      </c>
      <c r="N7482" s="0" t="n">
        <f aca="true">RAND()</f>
        <v>0.237191206680999</v>
      </c>
      <c r="O7482" s="1" t="str">
        <f aca="false">IF(N7482&lt;L7482,"A","B")</f>
        <v>B</v>
      </c>
    </row>
    <row r="7483" customFormat="false" ht="13.5" hidden="false" customHeight="false" outlineLevel="0" collapsed="false">
      <c r="E7483" s="1" t="str">
        <f aca="false">IF(G7482&gt;all,"",IF(C7483="",O7482,C7483))</f>
        <v>B</v>
      </c>
      <c r="F7483" s="0" t="n">
        <f aca="false">IF(D7483="",1,D7483)</f>
        <v>1</v>
      </c>
      <c r="G7483" s="0" t="n">
        <f aca="false">G7482+F7483</f>
        <v>8811</v>
      </c>
      <c r="H7483" s="0" t="n">
        <f aca="false">IF(E7483="A",H7482+F7483,H7482)</f>
        <v>3862</v>
      </c>
      <c r="I7483" s="0" t="n">
        <f aca="false">IF(E7483="B",I7482+F7483,I7482)</f>
        <v>4949</v>
      </c>
      <c r="J7483" s="0" t="n">
        <f aca="false">all/2-H7483</f>
        <v>1138</v>
      </c>
      <c r="K7483" s="0" t="n">
        <f aca="false">all/2-I7483</f>
        <v>51</v>
      </c>
      <c r="L7483" s="0" t="n">
        <f aca="false">IF(G7483&lt;all,MIN(1,MAX(0,K7483/(J7483+K7483))),L7482)</f>
        <v>0.0428931875525652</v>
      </c>
      <c r="M7483" s="0" t="n">
        <f aca="false">IF(G7483&lt;all,MIN(1,MAX(0,J7483/(J7483+K7483))),M7482)</f>
        <v>0.957106812447435</v>
      </c>
      <c r="N7483" s="0" t="n">
        <f aca="true">RAND()</f>
        <v>0.345765184295011</v>
      </c>
      <c r="O7483" s="1" t="str">
        <f aca="false">IF(N7483&lt;L7483,"A","B")</f>
        <v>B</v>
      </c>
    </row>
    <row r="7484" customFormat="false" ht="13.5" hidden="false" customHeight="false" outlineLevel="0" collapsed="false">
      <c r="E7484" s="1" t="str">
        <f aca="false">IF(G7483&gt;all,"",IF(C7484="",O7483,C7484))</f>
        <v>B</v>
      </c>
      <c r="F7484" s="0" t="n">
        <f aca="false">IF(D7484="",1,D7484)</f>
        <v>1</v>
      </c>
      <c r="G7484" s="0" t="n">
        <f aca="false">G7483+F7484</f>
        <v>8812</v>
      </c>
      <c r="H7484" s="0" t="n">
        <f aca="false">IF(E7484="A",H7483+F7484,H7483)</f>
        <v>3862</v>
      </c>
      <c r="I7484" s="0" t="n">
        <f aca="false">IF(E7484="B",I7483+F7484,I7483)</f>
        <v>4950</v>
      </c>
      <c r="J7484" s="0" t="n">
        <f aca="false">all/2-H7484</f>
        <v>1138</v>
      </c>
      <c r="K7484" s="0" t="n">
        <f aca="false">all/2-I7484</f>
        <v>50</v>
      </c>
      <c r="L7484" s="0" t="n">
        <f aca="false">IF(G7484&lt;all,MIN(1,MAX(0,K7484/(J7484+K7484))),L7483)</f>
        <v>0.0420875420875421</v>
      </c>
      <c r="M7484" s="0" t="n">
        <f aca="false">IF(G7484&lt;all,MIN(1,MAX(0,J7484/(J7484+K7484))),M7483)</f>
        <v>0.957912457912458</v>
      </c>
      <c r="N7484" s="0" t="n">
        <f aca="true">RAND()</f>
        <v>0.209310862566566</v>
      </c>
      <c r="O7484" s="1" t="str">
        <f aca="false">IF(N7484&lt;L7484,"A","B")</f>
        <v>B</v>
      </c>
    </row>
    <row r="7485" customFormat="false" ht="13.5" hidden="false" customHeight="false" outlineLevel="0" collapsed="false">
      <c r="E7485" s="1" t="str">
        <f aca="false">IF(G7484&gt;all,"",IF(C7485="",O7484,C7485))</f>
        <v>B</v>
      </c>
      <c r="F7485" s="0" t="n">
        <f aca="false">IF(D7485="",1,D7485)</f>
        <v>1</v>
      </c>
      <c r="G7485" s="0" t="n">
        <f aca="false">G7484+F7485</f>
        <v>8813</v>
      </c>
      <c r="H7485" s="0" t="n">
        <f aca="false">IF(E7485="A",H7484+F7485,H7484)</f>
        <v>3862</v>
      </c>
      <c r="I7485" s="0" t="n">
        <f aca="false">IF(E7485="B",I7484+F7485,I7484)</f>
        <v>4951</v>
      </c>
      <c r="J7485" s="0" t="n">
        <f aca="false">all/2-H7485</f>
        <v>1138</v>
      </c>
      <c r="K7485" s="0" t="n">
        <f aca="false">all/2-I7485</f>
        <v>49</v>
      </c>
      <c r="L7485" s="0" t="n">
        <f aca="false">IF(G7485&lt;all,MIN(1,MAX(0,K7485/(J7485+K7485))),L7484)</f>
        <v>0.0412805391743892</v>
      </c>
      <c r="M7485" s="0" t="n">
        <f aca="false">IF(G7485&lt;all,MIN(1,MAX(0,J7485/(J7485+K7485))),M7484)</f>
        <v>0.958719460825611</v>
      </c>
      <c r="N7485" s="0" t="n">
        <f aca="true">RAND()</f>
        <v>0.307588986142828</v>
      </c>
      <c r="O7485" s="1" t="str">
        <f aca="false">IF(N7485&lt;L7485,"A","B")</f>
        <v>B</v>
      </c>
    </row>
    <row r="7486" customFormat="false" ht="13.5" hidden="false" customHeight="false" outlineLevel="0" collapsed="false">
      <c r="E7486" s="1" t="str">
        <f aca="false">IF(G7485&gt;all,"",IF(C7486="",O7485,C7486))</f>
        <v>B</v>
      </c>
      <c r="F7486" s="0" t="n">
        <f aca="false">IF(D7486="",1,D7486)</f>
        <v>1</v>
      </c>
      <c r="G7486" s="0" t="n">
        <f aca="false">G7485+F7486</f>
        <v>8814</v>
      </c>
      <c r="H7486" s="0" t="n">
        <f aca="false">IF(E7486="A",H7485+F7486,H7485)</f>
        <v>3862</v>
      </c>
      <c r="I7486" s="0" t="n">
        <f aca="false">IF(E7486="B",I7485+F7486,I7485)</f>
        <v>4952</v>
      </c>
      <c r="J7486" s="0" t="n">
        <f aca="false">all/2-H7486</f>
        <v>1138</v>
      </c>
      <c r="K7486" s="0" t="n">
        <f aca="false">all/2-I7486</f>
        <v>48</v>
      </c>
      <c r="L7486" s="0" t="n">
        <f aca="false">IF(G7486&lt;all,MIN(1,MAX(0,K7486/(J7486+K7486))),L7485)</f>
        <v>0.0404721753794266</v>
      </c>
      <c r="M7486" s="0" t="n">
        <f aca="false">IF(G7486&lt;all,MIN(1,MAX(0,J7486/(J7486+K7486))),M7485)</f>
        <v>0.959527824620573</v>
      </c>
      <c r="N7486" s="0" t="n">
        <f aca="true">RAND()</f>
        <v>0.609406898267223</v>
      </c>
      <c r="O7486" s="1" t="str">
        <f aca="false">IF(N7486&lt;L7486,"A","B")</f>
        <v>B</v>
      </c>
    </row>
    <row r="7487" customFormat="false" ht="13.5" hidden="false" customHeight="false" outlineLevel="0" collapsed="false">
      <c r="E7487" s="1" t="str">
        <f aca="false">IF(G7486&gt;all,"",IF(C7487="",O7486,C7487))</f>
        <v>B</v>
      </c>
      <c r="F7487" s="0" t="n">
        <f aca="false">IF(D7487="",1,D7487)</f>
        <v>1</v>
      </c>
      <c r="G7487" s="0" t="n">
        <f aca="false">G7486+F7487</f>
        <v>8815</v>
      </c>
      <c r="H7487" s="0" t="n">
        <f aca="false">IF(E7487="A",H7486+F7487,H7486)</f>
        <v>3862</v>
      </c>
      <c r="I7487" s="0" t="n">
        <f aca="false">IF(E7487="B",I7486+F7487,I7486)</f>
        <v>4953</v>
      </c>
      <c r="J7487" s="0" t="n">
        <f aca="false">all/2-H7487</f>
        <v>1138</v>
      </c>
      <c r="K7487" s="0" t="n">
        <f aca="false">all/2-I7487</f>
        <v>47</v>
      </c>
      <c r="L7487" s="0" t="n">
        <f aca="false">IF(G7487&lt;all,MIN(1,MAX(0,K7487/(J7487+K7487))),L7486)</f>
        <v>0.039662447257384</v>
      </c>
      <c r="M7487" s="0" t="n">
        <f aca="false">IF(G7487&lt;all,MIN(1,MAX(0,J7487/(J7487+K7487))),M7486)</f>
        <v>0.960337552742616</v>
      </c>
      <c r="N7487" s="0" t="n">
        <f aca="true">RAND()</f>
        <v>0.752424703050792</v>
      </c>
      <c r="O7487" s="1" t="str">
        <f aca="false">IF(N7487&lt;L7487,"A","B")</f>
        <v>B</v>
      </c>
    </row>
    <row r="7488" customFormat="false" ht="13.5" hidden="false" customHeight="false" outlineLevel="0" collapsed="false">
      <c r="E7488" s="1" t="str">
        <f aca="false">IF(G7487&gt;all,"",IF(C7488="",O7487,C7488))</f>
        <v>B</v>
      </c>
      <c r="F7488" s="0" t="n">
        <f aca="false">IF(D7488="",1,D7488)</f>
        <v>1</v>
      </c>
      <c r="G7488" s="0" t="n">
        <f aca="false">G7487+F7488</f>
        <v>8816</v>
      </c>
      <c r="H7488" s="0" t="n">
        <f aca="false">IF(E7488="A",H7487+F7488,H7487)</f>
        <v>3862</v>
      </c>
      <c r="I7488" s="0" t="n">
        <f aca="false">IF(E7488="B",I7487+F7488,I7487)</f>
        <v>4954</v>
      </c>
      <c r="J7488" s="0" t="n">
        <f aca="false">all/2-H7488</f>
        <v>1138</v>
      </c>
      <c r="K7488" s="0" t="n">
        <f aca="false">all/2-I7488</f>
        <v>46</v>
      </c>
      <c r="L7488" s="0" t="n">
        <f aca="false">IF(G7488&lt;all,MIN(1,MAX(0,K7488/(J7488+K7488))),L7487)</f>
        <v>0.0388513513513514</v>
      </c>
      <c r="M7488" s="0" t="n">
        <f aca="false">IF(G7488&lt;all,MIN(1,MAX(0,J7488/(J7488+K7488))),M7487)</f>
        <v>0.961148648648649</v>
      </c>
      <c r="N7488" s="0" t="n">
        <f aca="true">RAND()</f>
        <v>0.575322567242929</v>
      </c>
      <c r="O7488" s="1" t="str">
        <f aca="false">IF(N7488&lt;L7488,"A","B")</f>
        <v>B</v>
      </c>
    </row>
    <row r="7489" customFormat="false" ht="13.5" hidden="false" customHeight="false" outlineLevel="0" collapsed="false">
      <c r="E7489" s="1" t="str">
        <f aca="false">IF(G7488&gt;all,"",IF(C7489="",O7488,C7489))</f>
        <v>B</v>
      </c>
      <c r="F7489" s="0" t="n">
        <f aca="false">IF(D7489="",1,D7489)</f>
        <v>1</v>
      </c>
      <c r="G7489" s="0" t="n">
        <f aca="false">G7488+F7489</f>
        <v>8817</v>
      </c>
      <c r="H7489" s="0" t="n">
        <f aca="false">IF(E7489="A",H7488+F7489,H7488)</f>
        <v>3862</v>
      </c>
      <c r="I7489" s="0" t="n">
        <f aca="false">IF(E7489="B",I7488+F7489,I7488)</f>
        <v>4955</v>
      </c>
      <c r="J7489" s="0" t="n">
        <f aca="false">all/2-H7489</f>
        <v>1138</v>
      </c>
      <c r="K7489" s="0" t="n">
        <f aca="false">all/2-I7489</f>
        <v>45</v>
      </c>
      <c r="L7489" s="0" t="n">
        <f aca="false">IF(G7489&lt;all,MIN(1,MAX(0,K7489/(J7489+K7489))),L7488)</f>
        <v>0.0380388841927304</v>
      </c>
      <c r="M7489" s="0" t="n">
        <f aca="false">IF(G7489&lt;all,MIN(1,MAX(0,J7489/(J7489+K7489))),M7488)</f>
        <v>0.96196111580727</v>
      </c>
      <c r="N7489" s="0" t="n">
        <f aca="true">RAND()</f>
        <v>0.411849498928132</v>
      </c>
      <c r="O7489" s="1" t="str">
        <f aca="false">IF(N7489&lt;L7489,"A","B")</f>
        <v>B</v>
      </c>
    </row>
    <row r="7490" customFormat="false" ht="13.5" hidden="false" customHeight="false" outlineLevel="0" collapsed="false">
      <c r="E7490" s="1" t="str">
        <f aca="false">IF(G7489&gt;all,"",IF(C7490="",O7489,C7490))</f>
        <v>B</v>
      </c>
      <c r="F7490" s="0" t="n">
        <f aca="false">IF(D7490="",1,D7490)</f>
        <v>1</v>
      </c>
      <c r="G7490" s="0" t="n">
        <f aca="false">G7489+F7490</f>
        <v>8818</v>
      </c>
      <c r="H7490" s="0" t="n">
        <f aca="false">IF(E7490="A",H7489+F7490,H7489)</f>
        <v>3862</v>
      </c>
      <c r="I7490" s="0" t="n">
        <f aca="false">IF(E7490="B",I7489+F7490,I7489)</f>
        <v>4956</v>
      </c>
      <c r="J7490" s="0" t="n">
        <f aca="false">all/2-H7490</f>
        <v>1138</v>
      </c>
      <c r="K7490" s="0" t="n">
        <f aca="false">all/2-I7490</f>
        <v>44</v>
      </c>
      <c r="L7490" s="0" t="n">
        <f aca="false">IF(G7490&lt;all,MIN(1,MAX(0,K7490/(J7490+K7490))),L7489)</f>
        <v>0.0372250423011844</v>
      </c>
      <c r="M7490" s="0" t="n">
        <f aca="false">IF(G7490&lt;all,MIN(1,MAX(0,J7490/(J7490+K7490))),M7489)</f>
        <v>0.962774957698816</v>
      </c>
      <c r="N7490" s="0" t="n">
        <f aca="true">RAND()</f>
        <v>0.571827927313254</v>
      </c>
      <c r="O7490" s="1" t="str">
        <f aca="false">IF(N7490&lt;L7490,"A","B")</f>
        <v>B</v>
      </c>
    </row>
    <row r="7491" customFormat="false" ht="13.5" hidden="false" customHeight="false" outlineLevel="0" collapsed="false">
      <c r="E7491" s="1" t="str">
        <f aca="false">IF(G7490&gt;all,"",IF(C7491="",O7490,C7491))</f>
        <v>B</v>
      </c>
      <c r="F7491" s="0" t="n">
        <f aca="false">IF(D7491="",1,D7491)</f>
        <v>1</v>
      </c>
      <c r="G7491" s="0" t="n">
        <f aca="false">G7490+F7491</f>
        <v>8819</v>
      </c>
      <c r="H7491" s="0" t="n">
        <f aca="false">IF(E7491="A",H7490+F7491,H7490)</f>
        <v>3862</v>
      </c>
      <c r="I7491" s="0" t="n">
        <f aca="false">IF(E7491="B",I7490+F7491,I7490)</f>
        <v>4957</v>
      </c>
      <c r="J7491" s="0" t="n">
        <f aca="false">all/2-H7491</f>
        <v>1138</v>
      </c>
      <c r="K7491" s="0" t="n">
        <f aca="false">all/2-I7491</f>
        <v>43</v>
      </c>
      <c r="L7491" s="0" t="n">
        <f aca="false">IF(G7491&lt;all,MIN(1,MAX(0,K7491/(J7491+K7491))),L7490)</f>
        <v>0.0364098221845893</v>
      </c>
      <c r="M7491" s="0" t="n">
        <f aca="false">IF(G7491&lt;all,MIN(1,MAX(0,J7491/(J7491+K7491))),M7490)</f>
        <v>0.963590177815411</v>
      </c>
      <c r="N7491" s="0" t="n">
        <f aca="true">RAND()</f>
        <v>0.717806227338479</v>
      </c>
      <c r="O7491" s="1" t="str">
        <f aca="false">IF(N7491&lt;L7491,"A","B")</f>
        <v>B</v>
      </c>
    </row>
    <row r="7492" customFormat="false" ht="13.5" hidden="false" customHeight="false" outlineLevel="0" collapsed="false">
      <c r="E7492" s="1" t="str">
        <f aca="false">IF(G7491&gt;all,"",IF(C7492="",O7491,C7492))</f>
        <v>B</v>
      </c>
      <c r="F7492" s="0" t="n">
        <f aca="false">IF(D7492="",1,D7492)</f>
        <v>1</v>
      </c>
      <c r="G7492" s="0" t="n">
        <f aca="false">G7491+F7492</f>
        <v>8820</v>
      </c>
      <c r="H7492" s="0" t="n">
        <f aca="false">IF(E7492="A",H7491+F7492,H7491)</f>
        <v>3862</v>
      </c>
      <c r="I7492" s="0" t="n">
        <f aca="false">IF(E7492="B",I7491+F7492,I7491)</f>
        <v>4958</v>
      </c>
      <c r="J7492" s="0" t="n">
        <f aca="false">all/2-H7492</f>
        <v>1138</v>
      </c>
      <c r="K7492" s="0" t="n">
        <f aca="false">all/2-I7492</f>
        <v>42</v>
      </c>
      <c r="L7492" s="0" t="n">
        <f aca="false">IF(G7492&lt;all,MIN(1,MAX(0,K7492/(J7492+K7492))),L7491)</f>
        <v>0.0355932203389831</v>
      </c>
      <c r="M7492" s="0" t="n">
        <f aca="false">IF(G7492&lt;all,MIN(1,MAX(0,J7492/(J7492+K7492))),M7491)</f>
        <v>0.964406779661017</v>
      </c>
      <c r="N7492" s="0" t="n">
        <f aca="true">RAND()</f>
        <v>0.532628393661237</v>
      </c>
      <c r="O7492" s="1" t="str">
        <f aca="false">IF(N7492&lt;L7492,"A","B")</f>
        <v>B</v>
      </c>
    </row>
    <row r="7493" customFormat="false" ht="13.5" hidden="false" customHeight="false" outlineLevel="0" collapsed="false">
      <c r="E7493" s="1" t="str">
        <f aca="false">IF(G7492&gt;all,"",IF(C7493="",O7492,C7493))</f>
        <v>B</v>
      </c>
      <c r="F7493" s="0" t="n">
        <f aca="false">IF(D7493="",1,D7493)</f>
        <v>1</v>
      </c>
      <c r="G7493" s="0" t="n">
        <f aca="false">G7492+F7493</f>
        <v>8821</v>
      </c>
      <c r="H7493" s="0" t="n">
        <f aca="false">IF(E7493="A",H7492+F7493,H7492)</f>
        <v>3862</v>
      </c>
      <c r="I7493" s="0" t="n">
        <f aca="false">IF(E7493="B",I7492+F7493,I7492)</f>
        <v>4959</v>
      </c>
      <c r="J7493" s="0" t="n">
        <f aca="false">all/2-H7493</f>
        <v>1138</v>
      </c>
      <c r="K7493" s="0" t="n">
        <f aca="false">all/2-I7493</f>
        <v>41</v>
      </c>
      <c r="L7493" s="0" t="n">
        <f aca="false">IF(G7493&lt;all,MIN(1,MAX(0,K7493/(J7493+K7493))),L7492)</f>
        <v>0.0347752332485157</v>
      </c>
      <c r="M7493" s="0" t="n">
        <f aca="false">IF(G7493&lt;all,MIN(1,MAX(0,J7493/(J7493+K7493))),M7492)</f>
        <v>0.965224766751484</v>
      </c>
      <c r="N7493" s="0" t="n">
        <f aca="true">RAND()</f>
        <v>0.98343189996023</v>
      </c>
      <c r="O7493" s="1" t="str">
        <f aca="false">IF(N7493&lt;L7493,"A","B")</f>
        <v>B</v>
      </c>
    </row>
    <row r="7494" customFormat="false" ht="13.5" hidden="false" customHeight="false" outlineLevel="0" collapsed="false">
      <c r="E7494" s="1" t="str">
        <f aca="false">IF(G7493&gt;all,"",IF(C7494="",O7493,C7494))</f>
        <v>B</v>
      </c>
      <c r="F7494" s="0" t="n">
        <f aca="false">IF(D7494="",1,D7494)</f>
        <v>1</v>
      </c>
      <c r="G7494" s="0" t="n">
        <f aca="false">G7493+F7494</f>
        <v>8822</v>
      </c>
      <c r="H7494" s="0" t="n">
        <f aca="false">IF(E7494="A",H7493+F7494,H7493)</f>
        <v>3862</v>
      </c>
      <c r="I7494" s="0" t="n">
        <f aca="false">IF(E7494="B",I7493+F7494,I7493)</f>
        <v>4960</v>
      </c>
      <c r="J7494" s="0" t="n">
        <f aca="false">all/2-H7494</f>
        <v>1138</v>
      </c>
      <c r="K7494" s="0" t="n">
        <f aca="false">all/2-I7494</f>
        <v>40</v>
      </c>
      <c r="L7494" s="0" t="n">
        <f aca="false">IF(G7494&lt;all,MIN(1,MAX(0,K7494/(J7494+K7494))),L7493)</f>
        <v>0.033955857385399</v>
      </c>
      <c r="M7494" s="0" t="n">
        <f aca="false">IF(G7494&lt;all,MIN(1,MAX(0,J7494/(J7494+K7494))),M7493)</f>
        <v>0.966044142614601</v>
      </c>
      <c r="N7494" s="0" t="n">
        <f aca="true">RAND()</f>
        <v>0.790725458459358</v>
      </c>
      <c r="O7494" s="1" t="str">
        <f aca="false">IF(N7494&lt;L7494,"A","B")</f>
        <v>B</v>
      </c>
    </row>
    <row r="7495" customFormat="false" ht="13.5" hidden="false" customHeight="false" outlineLevel="0" collapsed="false">
      <c r="E7495" s="1" t="str">
        <f aca="false">IF(G7494&gt;all,"",IF(C7495="",O7494,C7495))</f>
        <v>B</v>
      </c>
      <c r="F7495" s="0" t="n">
        <f aca="false">IF(D7495="",1,D7495)</f>
        <v>1</v>
      </c>
      <c r="G7495" s="0" t="n">
        <f aca="false">G7494+F7495</f>
        <v>8823</v>
      </c>
      <c r="H7495" s="0" t="n">
        <f aca="false">IF(E7495="A",H7494+F7495,H7494)</f>
        <v>3862</v>
      </c>
      <c r="I7495" s="0" t="n">
        <f aca="false">IF(E7495="B",I7494+F7495,I7494)</f>
        <v>4961</v>
      </c>
      <c r="J7495" s="0" t="n">
        <f aca="false">all/2-H7495</f>
        <v>1138</v>
      </c>
      <c r="K7495" s="0" t="n">
        <f aca="false">all/2-I7495</f>
        <v>39</v>
      </c>
      <c r="L7495" s="0" t="n">
        <f aca="false">IF(G7495&lt;all,MIN(1,MAX(0,K7495/(J7495+K7495))),L7494)</f>
        <v>0.0331350892098556</v>
      </c>
      <c r="M7495" s="0" t="n">
        <f aca="false">IF(G7495&lt;all,MIN(1,MAX(0,J7495/(J7495+K7495))),M7494)</f>
        <v>0.966864910790145</v>
      </c>
      <c r="N7495" s="0" t="n">
        <f aca="true">RAND()</f>
        <v>0.208258827589618</v>
      </c>
      <c r="O7495" s="1" t="str">
        <f aca="false">IF(N7495&lt;L7495,"A","B")</f>
        <v>B</v>
      </c>
    </row>
    <row r="7496" customFormat="false" ht="13.5" hidden="false" customHeight="false" outlineLevel="0" collapsed="false">
      <c r="E7496" s="1" t="str">
        <f aca="false">IF(G7495&gt;all,"",IF(C7496="",O7495,C7496))</f>
        <v>B</v>
      </c>
      <c r="F7496" s="0" t="n">
        <f aca="false">IF(D7496="",1,D7496)</f>
        <v>1</v>
      </c>
      <c r="G7496" s="0" t="n">
        <f aca="false">G7495+F7496</f>
        <v>8824</v>
      </c>
      <c r="H7496" s="0" t="n">
        <f aca="false">IF(E7496="A",H7495+F7496,H7495)</f>
        <v>3862</v>
      </c>
      <c r="I7496" s="0" t="n">
        <f aca="false">IF(E7496="B",I7495+F7496,I7495)</f>
        <v>4962</v>
      </c>
      <c r="J7496" s="0" t="n">
        <f aca="false">all/2-H7496</f>
        <v>1138</v>
      </c>
      <c r="K7496" s="0" t="n">
        <f aca="false">all/2-I7496</f>
        <v>38</v>
      </c>
      <c r="L7496" s="0" t="n">
        <f aca="false">IF(G7496&lt;all,MIN(1,MAX(0,K7496/(J7496+K7496))),L7495)</f>
        <v>0.032312925170068</v>
      </c>
      <c r="M7496" s="0" t="n">
        <f aca="false">IF(G7496&lt;all,MIN(1,MAX(0,J7496/(J7496+K7496))),M7495)</f>
        <v>0.967687074829932</v>
      </c>
      <c r="N7496" s="0" t="n">
        <f aca="true">RAND()</f>
        <v>0.700805541780646</v>
      </c>
      <c r="O7496" s="1" t="str">
        <f aca="false">IF(N7496&lt;L7496,"A","B")</f>
        <v>B</v>
      </c>
    </row>
    <row r="7497" customFormat="false" ht="13.5" hidden="false" customHeight="false" outlineLevel="0" collapsed="false">
      <c r="E7497" s="1" t="str">
        <f aca="false">IF(G7496&gt;all,"",IF(C7497="",O7496,C7497))</f>
        <v>B</v>
      </c>
      <c r="F7497" s="0" t="n">
        <f aca="false">IF(D7497="",1,D7497)</f>
        <v>1</v>
      </c>
      <c r="G7497" s="0" t="n">
        <f aca="false">G7496+F7497</f>
        <v>8825</v>
      </c>
      <c r="H7497" s="0" t="n">
        <f aca="false">IF(E7497="A",H7496+F7497,H7496)</f>
        <v>3862</v>
      </c>
      <c r="I7497" s="0" t="n">
        <f aca="false">IF(E7497="B",I7496+F7497,I7496)</f>
        <v>4963</v>
      </c>
      <c r="J7497" s="0" t="n">
        <f aca="false">all/2-H7497</f>
        <v>1138</v>
      </c>
      <c r="K7497" s="0" t="n">
        <f aca="false">all/2-I7497</f>
        <v>37</v>
      </c>
      <c r="L7497" s="0" t="n">
        <f aca="false">IF(G7497&lt;all,MIN(1,MAX(0,K7497/(J7497+K7497))),L7496)</f>
        <v>0.0314893617021277</v>
      </c>
      <c r="M7497" s="0" t="n">
        <f aca="false">IF(G7497&lt;all,MIN(1,MAX(0,J7497/(J7497+K7497))),M7496)</f>
        <v>0.968510638297872</v>
      </c>
      <c r="N7497" s="0" t="n">
        <f aca="true">RAND()</f>
        <v>0.0868891306022997</v>
      </c>
      <c r="O7497" s="1" t="str">
        <f aca="false">IF(N7497&lt;L7497,"A","B")</f>
        <v>B</v>
      </c>
    </row>
    <row r="7498" customFormat="false" ht="13.5" hidden="false" customHeight="false" outlineLevel="0" collapsed="false">
      <c r="E7498" s="1" t="str">
        <f aca="false">IF(G7497&gt;all,"",IF(C7498="",O7497,C7498))</f>
        <v>B</v>
      </c>
      <c r="F7498" s="0" t="n">
        <f aca="false">IF(D7498="",1,D7498)</f>
        <v>1</v>
      </c>
      <c r="G7498" s="0" t="n">
        <f aca="false">G7497+F7498</f>
        <v>8826</v>
      </c>
      <c r="H7498" s="0" t="n">
        <f aca="false">IF(E7498="A",H7497+F7498,H7497)</f>
        <v>3862</v>
      </c>
      <c r="I7498" s="0" t="n">
        <f aca="false">IF(E7498="B",I7497+F7498,I7497)</f>
        <v>4964</v>
      </c>
      <c r="J7498" s="0" t="n">
        <f aca="false">all/2-H7498</f>
        <v>1138</v>
      </c>
      <c r="K7498" s="0" t="n">
        <f aca="false">all/2-I7498</f>
        <v>36</v>
      </c>
      <c r="L7498" s="0" t="n">
        <f aca="false">IF(G7498&lt;all,MIN(1,MAX(0,K7498/(J7498+K7498))),L7497)</f>
        <v>0.030664395229983</v>
      </c>
      <c r="M7498" s="0" t="n">
        <f aca="false">IF(G7498&lt;all,MIN(1,MAX(0,J7498/(J7498+K7498))),M7497)</f>
        <v>0.969335604770017</v>
      </c>
      <c r="N7498" s="0" t="n">
        <f aca="true">RAND()</f>
        <v>0.0796705790558913</v>
      </c>
      <c r="O7498" s="1" t="str">
        <f aca="false">IF(N7498&lt;L7498,"A","B")</f>
        <v>B</v>
      </c>
    </row>
    <row r="7499" customFormat="false" ht="13.5" hidden="false" customHeight="false" outlineLevel="0" collapsed="false">
      <c r="E7499" s="1" t="str">
        <f aca="false">IF(G7498&gt;all,"",IF(C7499="",O7498,C7499))</f>
        <v>B</v>
      </c>
      <c r="F7499" s="0" t="n">
        <f aca="false">IF(D7499="",1,D7499)</f>
        <v>1</v>
      </c>
      <c r="G7499" s="0" t="n">
        <f aca="false">G7498+F7499</f>
        <v>8827</v>
      </c>
      <c r="H7499" s="0" t="n">
        <f aca="false">IF(E7499="A",H7498+F7499,H7498)</f>
        <v>3862</v>
      </c>
      <c r="I7499" s="0" t="n">
        <f aca="false">IF(E7499="B",I7498+F7499,I7498)</f>
        <v>4965</v>
      </c>
      <c r="J7499" s="0" t="n">
        <f aca="false">all/2-H7499</f>
        <v>1138</v>
      </c>
      <c r="K7499" s="0" t="n">
        <f aca="false">all/2-I7499</f>
        <v>35</v>
      </c>
      <c r="L7499" s="0" t="n">
        <f aca="false">IF(G7499&lt;all,MIN(1,MAX(0,K7499/(J7499+K7499))),L7498)</f>
        <v>0.0298380221653879</v>
      </c>
      <c r="M7499" s="0" t="n">
        <f aca="false">IF(G7499&lt;all,MIN(1,MAX(0,J7499/(J7499+K7499))),M7498)</f>
        <v>0.970161977834612</v>
      </c>
      <c r="N7499" s="0" t="n">
        <f aca="true">RAND()</f>
        <v>0.292691741462563</v>
      </c>
      <c r="O7499" s="1" t="str">
        <f aca="false">IF(N7499&lt;L7499,"A","B")</f>
        <v>B</v>
      </c>
    </row>
    <row r="7500" customFormat="false" ht="13.5" hidden="false" customHeight="false" outlineLevel="0" collapsed="false">
      <c r="E7500" s="1" t="str">
        <f aca="false">IF(G7499&gt;all,"",IF(C7500="",O7499,C7500))</f>
        <v>B</v>
      </c>
      <c r="F7500" s="0" t="n">
        <f aca="false">IF(D7500="",1,D7500)</f>
        <v>1</v>
      </c>
      <c r="G7500" s="0" t="n">
        <f aca="false">G7499+F7500</f>
        <v>8828</v>
      </c>
      <c r="H7500" s="0" t="n">
        <f aca="false">IF(E7500="A",H7499+F7500,H7499)</f>
        <v>3862</v>
      </c>
      <c r="I7500" s="0" t="n">
        <f aca="false">IF(E7500="B",I7499+F7500,I7499)</f>
        <v>4966</v>
      </c>
      <c r="J7500" s="0" t="n">
        <f aca="false">all/2-H7500</f>
        <v>1138</v>
      </c>
      <c r="K7500" s="0" t="n">
        <f aca="false">all/2-I7500</f>
        <v>34</v>
      </c>
      <c r="L7500" s="0" t="n">
        <f aca="false">IF(G7500&lt;all,MIN(1,MAX(0,K7500/(J7500+K7500))),L7499)</f>
        <v>0.0290102389078498</v>
      </c>
      <c r="M7500" s="0" t="n">
        <f aca="false">IF(G7500&lt;all,MIN(1,MAX(0,J7500/(J7500+K7500))),M7499)</f>
        <v>0.97098976109215</v>
      </c>
      <c r="N7500" s="0" t="n">
        <f aca="true">RAND()</f>
        <v>0.84031267793962</v>
      </c>
      <c r="O7500" s="1" t="str">
        <f aca="false">IF(N7500&lt;L7500,"A","B")</f>
        <v>B</v>
      </c>
    </row>
    <row r="7501" customFormat="false" ht="13.5" hidden="false" customHeight="false" outlineLevel="0" collapsed="false">
      <c r="E7501" s="1" t="str">
        <f aca="false">IF(G7500&gt;all,"",IF(C7501="",O7500,C7501))</f>
        <v>B</v>
      </c>
      <c r="F7501" s="0" t="n">
        <f aca="false">IF(D7501="",1,D7501)</f>
        <v>1</v>
      </c>
      <c r="G7501" s="0" t="n">
        <f aca="false">G7500+F7501</f>
        <v>8829</v>
      </c>
      <c r="H7501" s="0" t="n">
        <f aca="false">IF(E7501="A",H7500+F7501,H7500)</f>
        <v>3862</v>
      </c>
      <c r="I7501" s="0" t="n">
        <f aca="false">IF(E7501="B",I7500+F7501,I7500)</f>
        <v>4967</v>
      </c>
      <c r="J7501" s="0" t="n">
        <f aca="false">all/2-H7501</f>
        <v>1138</v>
      </c>
      <c r="K7501" s="0" t="n">
        <f aca="false">all/2-I7501</f>
        <v>33</v>
      </c>
      <c r="L7501" s="0" t="n">
        <f aca="false">IF(G7501&lt;all,MIN(1,MAX(0,K7501/(J7501+K7501))),L7500)</f>
        <v>0.0281810418445773</v>
      </c>
      <c r="M7501" s="0" t="n">
        <f aca="false">IF(G7501&lt;all,MIN(1,MAX(0,J7501/(J7501+K7501))),M7500)</f>
        <v>0.971818958155423</v>
      </c>
      <c r="N7501" s="0" t="n">
        <f aca="true">RAND()</f>
        <v>0.959685988294182</v>
      </c>
      <c r="O7501" s="1" t="str">
        <f aca="false">IF(N7501&lt;L7501,"A","B")</f>
        <v>B</v>
      </c>
    </row>
    <row r="7502" customFormat="false" ht="13.5" hidden="false" customHeight="false" outlineLevel="0" collapsed="false">
      <c r="E7502" s="1" t="str">
        <f aca="false">IF(G7501&gt;all,"",IF(C7502="",O7501,C7502))</f>
        <v>B</v>
      </c>
      <c r="F7502" s="0" t="n">
        <f aca="false">IF(D7502="",1,D7502)</f>
        <v>1</v>
      </c>
      <c r="G7502" s="0" t="n">
        <f aca="false">G7501+F7502</f>
        <v>8830</v>
      </c>
      <c r="H7502" s="0" t="n">
        <f aca="false">IF(E7502="A",H7501+F7502,H7501)</f>
        <v>3862</v>
      </c>
      <c r="I7502" s="0" t="n">
        <f aca="false">IF(E7502="B",I7501+F7502,I7501)</f>
        <v>4968</v>
      </c>
      <c r="J7502" s="0" t="n">
        <f aca="false">all/2-H7502</f>
        <v>1138</v>
      </c>
      <c r="K7502" s="0" t="n">
        <f aca="false">all/2-I7502</f>
        <v>32</v>
      </c>
      <c r="L7502" s="0" t="n">
        <f aca="false">IF(G7502&lt;all,MIN(1,MAX(0,K7502/(J7502+K7502))),L7501)</f>
        <v>0.0273504273504274</v>
      </c>
      <c r="M7502" s="0" t="n">
        <f aca="false">IF(G7502&lt;all,MIN(1,MAX(0,J7502/(J7502+K7502))),M7501)</f>
        <v>0.972649572649573</v>
      </c>
      <c r="N7502" s="0" t="n">
        <f aca="true">RAND()</f>
        <v>0.967403891708966</v>
      </c>
      <c r="O7502" s="1" t="str">
        <f aca="false">IF(N7502&lt;L7502,"A","B")</f>
        <v>B</v>
      </c>
    </row>
    <row r="7503" customFormat="false" ht="13.5" hidden="false" customHeight="false" outlineLevel="0" collapsed="false">
      <c r="E7503" s="1" t="str">
        <f aca="false">IF(G7502&gt;all,"",IF(C7503="",O7502,C7503))</f>
        <v>B</v>
      </c>
      <c r="F7503" s="0" t="n">
        <f aca="false">IF(D7503="",1,D7503)</f>
        <v>1</v>
      </c>
      <c r="G7503" s="0" t="n">
        <f aca="false">G7502+F7503</f>
        <v>8831</v>
      </c>
      <c r="H7503" s="0" t="n">
        <f aca="false">IF(E7503="A",H7502+F7503,H7502)</f>
        <v>3862</v>
      </c>
      <c r="I7503" s="0" t="n">
        <f aca="false">IF(E7503="B",I7502+F7503,I7502)</f>
        <v>4969</v>
      </c>
      <c r="J7503" s="0" t="n">
        <f aca="false">all/2-H7503</f>
        <v>1138</v>
      </c>
      <c r="K7503" s="0" t="n">
        <f aca="false">all/2-I7503</f>
        <v>31</v>
      </c>
      <c r="L7503" s="0" t="n">
        <f aca="false">IF(G7503&lt;all,MIN(1,MAX(0,K7503/(J7503+K7503))),L7502)</f>
        <v>0.0265183917878529</v>
      </c>
      <c r="M7503" s="0" t="n">
        <f aca="false">IF(G7503&lt;all,MIN(1,MAX(0,J7503/(J7503+K7503))),M7502)</f>
        <v>0.973481608212147</v>
      </c>
      <c r="N7503" s="0" t="n">
        <f aca="true">RAND()</f>
        <v>0.548431100553151</v>
      </c>
      <c r="O7503" s="1" t="str">
        <f aca="false">IF(N7503&lt;L7503,"A","B")</f>
        <v>B</v>
      </c>
    </row>
    <row r="7504" customFormat="false" ht="13.5" hidden="false" customHeight="false" outlineLevel="0" collapsed="false">
      <c r="E7504" s="1" t="str">
        <f aca="false">IF(G7503&gt;all,"",IF(C7504="",O7503,C7504))</f>
        <v>B</v>
      </c>
      <c r="F7504" s="0" t="n">
        <f aca="false">IF(D7504="",1,D7504)</f>
        <v>1</v>
      </c>
      <c r="G7504" s="0" t="n">
        <f aca="false">G7503+F7504</f>
        <v>8832</v>
      </c>
      <c r="H7504" s="0" t="n">
        <f aca="false">IF(E7504="A",H7503+F7504,H7503)</f>
        <v>3862</v>
      </c>
      <c r="I7504" s="0" t="n">
        <f aca="false">IF(E7504="B",I7503+F7504,I7503)</f>
        <v>4970</v>
      </c>
      <c r="J7504" s="0" t="n">
        <f aca="false">all/2-H7504</f>
        <v>1138</v>
      </c>
      <c r="K7504" s="0" t="n">
        <f aca="false">all/2-I7504</f>
        <v>30</v>
      </c>
      <c r="L7504" s="0" t="n">
        <f aca="false">IF(G7504&lt;all,MIN(1,MAX(0,K7504/(J7504+K7504))),L7503)</f>
        <v>0.0256849315068493</v>
      </c>
      <c r="M7504" s="0" t="n">
        <f aca="false">IF(G7504&lt;all,MIN(1,MAX(0,J7504/(J7504+K7504))),M7503)</f>
        <v>0.974315068493151</v>
      </c>
      <c r="N7504" s="0" t="n">
        <f aca="true">RAND()</f>
        <v>0.518671196009186</v>
      </c>
      <c r="O7504" s="1" t="str">
        <f aca="false">IF(N7504&lt;L7504,"A","B")</f>
        <v>B</v>
      </c>
    </row>
    <row r="7505" customFormat="false" ht="13.5" hidden="false" customHeight="false" outlineLevel="0" collapsed="false">
      <c r="E7505" s="1" t="str">
        <f aca="false">IF(G7504&gt;all,"",IF(C7505="",O7504,C7505))</f>
        <v>B</v>
      </c>
      <c r="F7505" s="0" t="n">
        <f aca="false">IF(D7505="",1,D7505)</f>
        <v>1</v>
      </c>
      <c r="G7505" s="0" t="n">
        <f aca="false">G7504+F7505</f>
        <v>8833</v>
      </c>
      <c r="H7505" s="0" t="n">
        <f aca="false">IF(E7505="A",H7504+F7505,H7504)</f>
        <v>3862</v>
      </c>
      <c r="I7505" s="0" t="n">
        <f aca="false">IF(E7505="B",I7504+F7505,I7504)</f>
        <v>4971</v>
      </c>
      <c r="J7505" s="0" t="n">
        <f aca="false">all/2-H7505</f>
        <v>1138</v>
      </c>
      <c r="K7505" s="0" t="n">
        <f aca="false">all/2-I7505</f>
        <v>29</v>
      </c>
      <c r="L7505" s="0" t="n">
        <f aca="false">IF(G7505&lt;all,MIN(1,MAX(0,K7505/(J7505+K7505))),L7504)</f>
        <v>0.0248500428449015</v>
      </c>
      <c r="M7505" s="0" t="n">
        <f aca="false">IF(G7505&lt;all,MIN(1,MAX(0,J7505/(J7505+K7505))),M7504)</f>
        <v>0.975149957155099</v>
      </c>
      <c r="N7505" s="0" t="n">
        <f aca="true">RAND()</f>
        <v>0.174791587607172</v>
      </c>
      <c r="O7505" s="1" t="str">
        <f aca="false">IF(N7505&lt;L7505,"A","B")</f>
        <v>B</v>
      </c>
    </row>
    <row r="7506" customFormat="false" ht="13.5" hidden="false" customHeight="false" outlineLevel="0" collapsed="false">
      <c r="E7506" s="1" t="str">
        <f aca="false">IF(G7505&gt;all,"",IF(C7506="",O7505,C7506))</f>
        <v>B</v>
      </c>
      <c r="F7506" s="0" t="n">
        <f aca="false">IF(D7506="",1,D7506)</f>
        <v>1</v>
      </c>
      <c r="G7506" s="0" t="n">
        <f aca="false">G7505+F7506</f>
        <v>8834</v>
      </c>
      <c r="H7506" s="0" t="n">
        <f aca="false">IF(E7506="A",H7505+F7506,H7505)</f>
        <v>3862</v>
      </c>
      <c r="I7506" s="0" t="n">
        <f aca="false">IF(E7506="B",I7505+F7506,I7505)</f>
        <v>4972</v>
      </c>
      <c r="J7506" s="0" t="n">
        <f aca="false">all/2-H7506</f>
        <v>1138</v>
      </c>
      <c r="K7506" s="0" t="n">
        <f aca="false">all/2-I7506</f>
        <v>28</v>
      </c>
      <c r="L7506" s="0" t="n">
        <f aca="false">IF(G7506&lt;all,MIN(1,MAX(0,K7506/(J7506+K7506))),L7505)</f>
        <v>0.0240137221269297</v>
      </c>
      <c r="M7506" s="0" t="n">
        <f aca="false">IF(G7506&lt;all,MIN(1,MAX(0,J7506/(J7506+K7506))),M7505)</f>
        <v>0.97598627787307</v>
      </c>
      <c r="N7506" s="0" t="n">
        <f aca="true">RAND()</f>
        <v>0.855260532061632</v>
      </c>
      <c r="O7506" s="1" t="str">
        <f aca="false">IF(N7506&lt;L7506,"A","B")</f>
        <v>B</v>
      </c>
    </row>
    <row r="7507" customFormat="false" ht="13.5" hidden="false" customHeight="false" outlineLevel="0" collapsed="false">
      <c r="E7507" s="1" t="str">
        <f aca="false">IF(G7506&gt;all,"",IF(C7507="",O7506,C7507))</f>
        <v>B</v>
      </c>
      <c r="F7507" s="0" t="n">
        <f aca="false">IF(D7507="",1,D7507)</f>
        <v>1</v>
      </c>
      <c r="G7507" s="0" t="n">
        <f aca="false">G7506+F7507</f>
        <v>8835</v>
      </c>
      <c r="H7507" s="0" t="n">
        <f aca="false">IF(E7507="A",H7506+F7507,H7506)</f>
        <v>3862</v>
      </c>
      <c r="I7507" s="0" t="n">
        <f aca="false">IF(E7507="B",I7506+F7507,I7506)</f>
        <v>4973</v>
      </c>
      <c r="J7507" s="0" t="n">
        <f aca="false">all/2-H7507</f>
        <v>1138</v>
      </c>
      <c r="K7507" s="0" t="n">
        <f aca="false">all/2-I7507</f>
        <v>27</v>
      </c>
      <c r="L7507" s="0" t="n">
        <f aca="false">IF(G7507&lt;all,MIN(1,MAX(0,K7507/(J7507+K7507))),L7506)</f>
        <v>0.0231759656652361</v>
      </c>
      <c r="M7507" s="0" t="n">
        <f aca="false">IF(G7507&lt;all,MIN(1,MAX(0,J7507/(J7507+K7507))),M7506)</f>
        <v>0.976824034334764</v>
      </c>
      <c r="N7507" s="0" t="n">
        <f aca="true">RAND()</f>
        <v>0.974496178446995</v>
      </c>
      <c r="O7507" s="1" t="str">
        <f aca="false">IF(N7507&lt;L7507,"A","B")</f>
        <v>B</v>
      </c>
    </row>
    <row r="7508" customFormat="false" ht="13.5" hidden="false" customHeight="false" outlineLevel="0" collapsed="false">
      <c r="E7508" s="1" t="str">
        <f aca="false">IF(G7507&gt;all,"",IF(C7508="",O7507,C7508))</f>
        <v>B</v>
      </c>
      <c r="F7508" s="0" t="n">
        <f aca="false">IF(D7508="",1,D7508)</f>
        <v>1</v>
      </c>
      <c r="G7508" s="0" t="n">
        <f aca="false">G7507+F7508</f>
        <v>8836</v>
      </c>
      <c r="H7508" s="0" t="n">
        <f aca="false">IF(E7508="A",H7507+F7508,H7507)</f>
        <v>3862</v>
      </c>
      <c r="I7508" s="0" t="n">
        <f aca="false">IF(E7508="B",I7507+F7508,I7507)</f>
        <v>4974</v>
      </c>
      <c r="J7508" s="0" t="n">
        <f aca="false">all/2-H7508</f>
        <v>1138</v>
      </c>
      <c r="K7508" s="0" t="n">
        <f aca="false">all/2-I7508</f>
        <v>26</v>
      </c>
      <c r="L7508" s="0" t="n">
        <f aca="false">IF(G7508&lt;all,MIN(1,MAX(0,K7508/(J7508+K7508))),L7507)</f>
        <v>0.0223367697594502</v>
      </c>
      <c r="M7508" s="0" t="n">
        <f aca="false">IF(G7508&lt;all,MIN(1,MAX(0,J7508/(J7508+K7508))),M7507)</f>
        <v>0.97766323024055</v>
      </c>
      <c r="N7508" s="0" t="n">
        <f aca="true">RAND()</f>
        <v>0.133866679473767</v>
      </c>
      <c r="O7508" s="1" t="str">
        <f aca="false">IF(N7508&lt;L7508,"A","B")</f>
        <v>B</v>
      </c>
    </row>
    <row r="7509" customFormat="false" ht="13.5" hidden="false" customHeight="false" outlineLevel="0" collapsed="false">
      <c r="E7509" s="1" t="str">
        <f aca="false">IF(G7508&gt;all,"",IF(C7509="",O7508,C7509))</f>
        <v>B</v>
      </c>
      <c r="F7509" s="0" t="n">
        <f aca="false">IF(D7509="",1,D7509)</f>
        <v>1</v>
      </c>
      <c r="G7509" s="0" t="n">
        <f aca="false">G7508+F7509</f>
        <v>8837</v>
      </c>
      <c r="H7509" s="0" t="n">
        <f aca="false">IF(E7509="A",H7508+F7509,H7508)</f>
        <v>3862</v>
      </c>
      <c r="I7509" s="0" t="n">
        <f aca="false">IF(E7509="B",I7508+F7509,I7508)</f>
        <v>4975</v>
      </c>
      <c r="J7509" s="0" t="n">
        <f aca="false">all/2-H7509</f>
        <v>1138</v>
      </c>
      <c r="K7509" s="0" t="n">
        <f aca="false">all/2-I7509</f>
        <v>25</v>
      </c>
      <c r="L7509" s="0" t="n">
        <f aca="false">IF(G7509&lt;all,MIN(1,MAX(0,K7509/(J7509+K7509))),L7508)</f>
        <v>0.0214961306964746</v>
      </c>
      <c r="M7509" s="0" t="n">
        <f aca="false">IF(G7509&lt;all,MIN(1,MAX(0,J7509/(J7509+K7509))),M7508)</f>
        <v>0.978503869303525</v>
      </c>
      <c r="N7509" s="0" t="n">
        <f aca="true">RAND()</f>
        <v>0.137521993357783</v>
      </c>
      <c r="O7509" s="1" t="str">
        <f aca="false">IF(N7509&lt;L7509,"A","B")</f>
        <v>B</v>
      </c>
    </row>
    <row r="7510" customFormat="false" ht="13.5" hidden="false" customHeight="false" outlineLevel="0" collapsed="false">
      <c r="E7510" s="1" t="str">
        <f aca="false">IF(G7509&gt;all,"",IF(C7510="",O7509,C7510))</f>
        <v>B</v>
      </c>
      <c r="F7510" s="0" t="n">
        <f aca="false">IF(D7510="",1,D7510)</f>
        <v>1</v>
      </c>
      <c r="G7510" s="0" t="n">
        <f aca="false">G7509+F7510</f>
        <v>8838</v>
      </c>
      <c r="H7510" s="0" t="n">
        <f aca="false">IF(E7510="A",H7509+F7510,H7509)</f>
        <v>3862</v>
      </c>
      <c r="I7510" s="0" t="n">
        <f aca="false">IF(E7510="B",I7509+F7510,I7509)</f>
        <v>4976</v>
      </c>
      <c r="J7510" s="0" t="n">
        <f aca="false">all/2-H7510</f>
        <v>1138</v>
      </c>
      <c r="K7510" s="0" t="n">
        <f aca="false">all/2-I7510</f>
        <v>24</v>
      </c>
      <c r="L7510" s="0" t="n">
        <f aca="false">IF(G7510&lt;all,MIN(1,MAX(0,K7510/(J7510+K7510))),L7509)</f>
        <v>0.0206540447504303</v>
      </c>
      <c r="M7510" s="0" t="n">
        <f aca="false">IF(G7510&lt;all,MIN(1,MAX(0,J7510/(J7510+K7510))),M7509)</f>
        <v>0.97934595524957</v>
      </c>
      <c r="N7510" s="0" t="n">
        <f aca="true">RAND()</f>
        <v>0.865541267340344</v>
      </c>
      <c r="O7510" s="1" t="str">
        <f aca="false">IF(N7510&lt;L7510,"A","B")</f>
        <v>B</v>
      </c>
    </row>
    <row r="7511" customFormat="false" ht="13.5" hidden="false" customHeight="false" outlineLevel="0" collapsed="false">
      <c r="E7511" s="1" t="str">
        <f aca="false">IF(G7510&gt;all,"",IF(C7511="",O7510,C7511))</f>
        <v>B</v>
      </c>
      <c r="F7511" s="0" t="n">
        <f aca="false">IF(D7511="",1,D7511)</f>
        <v>1</v>
      </c>
      <c r="G7511" s="0" t="n">
        <f aca="false">G7510+F7511</f>
        <v>8839</v>
      </c>
      <c r="H7511" s="0" t="n">
        <f aca="false">IF(E7511="A",H7510+F7511,H7510)</f>
        <v>3862</v>
      </c>
      <c r="I7511" s="0" t="n">
        <f aca="false">IF(E7511="B",I7510+F7511,I7510)</f>
        <v>4977</v>
      </c>
      <c r="J7511" s="0" t="n">
        <f aca="false">all/2-H7511</f>
        <v>1138</v>
      </c>
      <c r="K7511" s="0" t="n">
        <f aca="false">all/2-I7511</f>
        <v>23</v>
      </c>
      <c r="L7511" s="0" t="n">
        <f aca="false">IF(G7511&lt;all,MIN(1,MAX(0,K7511/(J7511+K7511))),L7510)</f>
        <v>0.0198105081826012</v>
      </c>
      <c r="M7511" s="0" t="n">
        <f aca="false">IF(G7511&lt;all,MIN(1,MAX(0,J7511/(J7511+K7511))),M7510)</f>
        <v>0.980189491817399</v>
      </c>
      <c r="N7511" s="0" t="n">
        <f aca="true">RAND()</f>
        <v>0.960570500198939</v>
      </c>
      <c r="O7511" s="1" t="str">
        <f aca="false">IF(N7511&lt;L7511,"A","B")</f>
        <v>B</v>
      </c>
    </row>
    <row r="7512" customFormat="false" ht="13.5" hidden="false" customHeight="false" outlineLevel="0" collapsed="false">
      <c r="E7512" s="1" t="str">
        <f aca="false">IF(G7511&gt;all,"",IF(C7512="",O7511,C7512))</f>
        <v>B</v>
      </c>
      <c r="F7512" s="0" t="n">
        <f aca="false">IF(D7512="",1,D7512)</f>
        <v>1</v>
      </c>
      <c r="G7512" s="0" t="n">
        <f aca="false">G7511+F7512</f>
        <v>8840</v>
      </c>
      <c r="H7512" s="0" t="n">
        <f aca="false">IF(E7512="A",H7511+F7512,H7511)</f>
        <v>3862</v>
      </c>
      <c r="I7512" s="0" t="n">
        <f aca="false">IF(E7512="B",I7511+F7512,I7511)</f>
        <v>4978</v>
      </c>
      <c r="J7512" s="0" t="n">
        <f aca="false">all/2-H7512</f>
        <v>1138</v>
      </c>
      <c r="K7512" s="0" t="n">
        <f aca="false">all/2-I7512</f>
        <v>22</v>
      </c>
      <c r="L7512" s="0" t="n">
        <f aca="false">IF(G7512&lt;all,MIN(1,MAX(0,K7512/(J7512+K7512))),L7511)</f>
        <v>0.0189655172413793</v>
      </c>
      <c r="M7512" s="0" t="n">
        <f aca="false">IF(G7512&lt;all,MIN(1,MAX(0,J7512/(J7512+K7512))),M7511)</f>
        <v>0.981034482758621</v>
      </c>
      <c r="N7512" s="0" t="n">
        <f aca="true">RAND()</f>
        <v>0.261182593811956</v>
      </c>
      <c r="O7512" s="1" t="str">
        <f aca="false">IF(N7512&lt;L7512,"A","B")</f>
        <v>B</v>
      </c>
    </row>
    <row r="7513" customFormat="false" ht="13.5" hidden="false" customHeight="false" outlineLevel="0" collapsed="false">
      <c r="E7513" s="1" t="str">
        <f aca="false">IF(G7512&gt;all,"",IF(C7513="",O7512,C7513))</f>
        <v>B</v>
      </c>
      <c r="F7513" s="0" t="n">
        <f aca="false">IF(D7513="",1,D7513)</f>
        <v>1</v>
      </c>
      <c r="G7513" s="0" t="n">
        <f aca="false">G7512+F7513</f>
        <v>8841</v>
      </c>
      <c r="H7513" s="0" t="n">
        <f aca="false">IF(E7513="A",H7512+F7513,H7512)</f>
        <v>3862</v>
      </c>
      <c r="I7513" s="0" t="n">
        <f aca="false">IF(E7513="B",I7512+F7513,I7512)</f>
        <v>4979</v>
      </c>
      <c r="J7513" s="0" t="n">
        <f aca="false">all/2-H7513</f>
        <v>1138</v>
      </c>
      <c r="K7513" s="0" t="n">
        <f aca="false">all/2-I7513</f>
        <v>21</v>
      </c>
      <c r="L7513" s="0" t="n">
        <f aca="false">IF(G7513&lt;all,MIN(1,MAX(0,K7513/(J7513+K7513))),L7512)</f>
        <v>0.0181190681622088</v>
      </c>
      <c r="M7513" s="0" t="n">
        <f aca="false">IF(G7513&lt;all,MIN(1,MAX(0,J7513/(J7513+K7513))),M7512)</f>
        <v>0.981880931837791</v>
      </c>
      <c r="N7513" s="0" t="n">
        <f aca="true">RAND()</f>
        <v>0.920189196440795</v>
      </c>
      <c r="O7513" s="1" t="str">
        <f aca="false">IF(N7513&lt;L7513,"A","B")</f>
        <v>B</v>
      </c>
    </row>
    <row r="7514" customFormat="false" ht="13.5" hidden="false" customHeight="false" outlineLevel="0" collapsed="false">
      <c r="E7514" s="1" t="str">
        <f aca="false">IF(G7513&gt;all,"",IF(C7514="",O7513,C7514))</f>
        <v>B</v>
      </c>
      <c r="F7514" s="0" t="n">
        <f aca="false">IF(D7514="",1,D7514)</f>
        <v>1</v>
      </c>
      <c r="G7514" s="0" t="n">
        <f aca="false">G7513+F7514</f>
        <v>8842</v>
      </c>
      <c r="H7514" s="0" t="n">
        <f aca="false">IF(E7514="A",H7513+F7514,H7513)</f>
        <v>3862</v>
      </c>
      <c r="I7514" s="0" t="n">
        <f aca="false">IF(E7514="B",I7513+F7514,I7513)</f>
        <v>4980</v>
      </c>
      <c r="J7514" s="0" t="n">
        <f aca="false">all/2-H7514</f>
        <v>1138</v>
      </c>
      <c r="K7514" s="0" t="n">
        <f aca="false">all/2-I7514</f>
        <v>20</v>
      </c>
      <c r="L7514" s="0" t="n">
        <f aca="false">IF(G7514&lt;all,MIN(1,MAX(0,K7514/(J7514+K7514))),L7513)</f>
        <v>0.0172711571675302</v>
      </c>
      <c r="M7514" s="0" t="n">
        <f aca="false">IF(G7514&lt;all,MIN(1,MAX(0,J7514/(J7514+K7514))),M7513)</f>
        <v>0.98272884283247</v>
      </c>
      <c r="N7514" s="0" t="n">
        <f aca="true">RAND()</f>
        <v>0.837433744195353</v>
      </c>
      <c r="O7514" s="1" t="str">
        <f aca="false">IF(N7514&lt;L7514,"A","B")</f>
        <v>B</v>
      </c>
    </row>
    <row r="7515" customFormat="false" ht="13.5" hidden="false" customHeight="false" outlineLevel="0" collapsed="false">
      <c r="E7515" s="1" t="str">
        <f aca="false">IF(G7514&gt;all,"",IF(C7515="",O7514,C7515))</f>
        <v>B</v>
      </c>
      <c r="F7515" s="0" t="n">
        <f aca="false">IF(D7515="",1,D7515)</f>
        <v>1</v>
      </c>
      <c r="G7515" s="0" t="n">
        <f aca="false">G7514+F7515</f>
        <v>8843</v>
      </c>
      <c r="H7515" s="0" t="n">
        <f aca="false">IF(E7515="A",H7514+F7515,H7514)</f>
        <v>3862</v>
      </c>
      <c r="I7515" s="0" t="n">
        <f aca="false">IF(E7515="B",I7514+F7515,I7514)</f>
        <v>4981</v>
      </c>
      <c r="J7515" s="0" t="n">
        <f aca="false">all/2-H7515</f>
        <v>1138</v>
      </c>
      <c r="K7515" s="0" t="n">
        <f aca="false">all/2-I7515</f>
        <v>19</v>
      </c>
      <c r="L7515" s="0" t="n">
        <f aca="false">IF(G7515&lt;all,MIN(1,MAX(0,K7515/(J7515+K7515))),L7514)</f>
        <v>0.0164217804667243</v>
      </c>
      <c r="M7515" s="0" t="n">
        <f aca="false">IF(G7515&lt;all,MIN(1,MAX(0,J7515/(J7515+K7515))),M7514)</f>
        <v>0.983578219533276</v>
      </c>
      <c r="N7515" s="0" t="n">
        <f aca="true">RAND()</f>
        <v>0.795723773640999</v>
      </c>
      <c r="O7515" s="1" t="str">
        <f aca="false">IF(N7515&lt;L7515,"A","B")</f>
        <v>B</v>
      </c>
    </row>
    <row r="7516" customFormat="false" ht="13.5" hidden="false" customHeight="false" outlineLevel="0" collapsed="false">
      <c r="E7516" s="1" t="str">
        <f aca="false">IF(G7515&gt;all,"",IF(C7516="",O7515,C7516))</f>
        <v>B</v>
      </c>
      <c r="F7516" s="0" t="n">
        <f aca="false">IF(D7516="",1,D7516)</f>
        <v>1</v>
      </c>
      <c r="G7516" s="0" t="n">
        <f aca="false">G7515+F7516</f>
        <v>8844</v>
      </c>
      <c r="H7516" s="0" t="n">
        <f aca="false">IF(E7516="A",H7515+F7516,H7515)</f>
        <v>3862</v>
      </c>
      <c r="I7516" s="0" t="n">
        <f aca="false">IF(E7516="B",I7515+F7516,I7515)</f>
        <v>4982</v>
      </c>
      <c r="J7516" s="0" t="n">
        <f aca="false">all/2-H7516</f>
        <v>1138</v>
      </c>
      <c r="K7516" s="0" t="n">
        <f aca="false">all/2-I7516</f>
        <v>18</v>
      </c>
      <c r="L7516" s="0" t="n">
        <f aca="false">IF(G7516&lt;all,MIN(1,MAX(0,K7516/(J7516+K7516))),L7515)</f>
        <v>0.0155709342560554</v>
      </c>
      <c r="M7516" s="0" t="n">
        <f aca="false">IF(G7516&lt;all,MIN(1,MAX(0,J7516/(J7516+K7516))),M7515)</f>
        <v>0.984429065743945</v>
      </c>
      <c r="N7516" s="0" t="n">
        <f aca="true">RAND()</f>
        <v>0.954184680397516</v>
      </c>
      <c r="O7516" s="1" t="str">
        <f aca="false">IF(N7516&lt;L7516,"A","B")</f>
        <v>B</v>
      </c>
    </row>
    <row r="7517" customFormat="false" ht="13.5" hidden="false" customHeight="false" outlineLevel="0" collapsed="false">
      <c r="E7517" s="1" t="str">
        <f aca="false">IF(G7516&gt;all,"",IF(C7517="",O7516,C7517))</f>
        <v>B</v>
      </c>
      <c r="F7517" s="0" t="n">
        <f aca="false">IF(D7517="",1,D7517)</f>
        <v>1</v>
      </c>
      <c r="G7517" s="0" t="n">
        <f aca="false">G7516+F7517</f>
        <v>8845</v>
      </c>
      <c r="H7517" s="0" t="n">
        <f aca="false">IF(E7517="A",H7516+F7517,H7516)</f>
        <v>3862</v>
      </c>
      <c r="I7517" s="0" t="n">
        <f aca="false">IF(E7517="B",I7516+F7517,I7516)</f>
        <v>4983</v>
      </c>
      <c r="J7517" s="0" t="n">
        <f aca="false">all/2-H7517</f>
        <v>1138</v>
      </c>
      <c r="K7517" s="0" t="n">
        <f aca="false">all/2-I7517</f>
        <v>17</v>
      </c>
      <c r="L7517" s="0" t="n">
        <f aca="false">IF(G7517&lt;all,MIN(1,MAX(0,K7517/(J7517+K7517))),L7516)</f>
        <v>0.0147186147186147</v>
      </c>
      <c r="M7517" s="0" t="n">
        <f aca="false">IF(G7517&lt;all,MIN(1,MAX(0,J7517/(J7517+K7517))),M7516)</f>
        <v>0.985281385281385</v>
      </c>
      <c r="N7517" s="0" t="n">
        <f aca="true">RAND()</f>
        <v>0.948940610935414</v>
      </c>
      <c r="O7517" s="1" t="str">
        <f aca="false">IF(N7517&lt;L7517,"A","B")</f>
        <v>B</v>
      </c>
    </row>
    <row r="7518" customFormat="false" ht="13.5" hidden="false" customHeight="false" outlineLevel="0" collapsed="false">
      <c r="E7518" s="1" t="str">
        <f aca="false">IF(G7517&gt;all,"",IF(C7518="",O7517,C7518))</f>
        <v>B</v>
      </c>
      <c r="F7518" s="0" t="n">
        <f aca="false">IF(D7518="",1,D7518)</f>
        <v>1</v>
      </c>
      <c r="G7518" s="0" t="n">
        <f aca="false">G7517+F7518</f>
        <v>8846</v>
      </c>
      <c r="H7518" s="0" t="n">
        <f aca="false">IF(E7518="A",H7517+F7518,H7517)</f>
        <v>3862</v>
      </c>
      <c r="I7518" s="0" t="n">
        <f aca="false">IF(E7518="B",I7517+F7518,I7517)</f>
        <v>4984</v>
      </c>
      <c r="J7518" s="0" t="n">
        <f aca="false">all/2-H7518</f>
        <v>1138</v>
      </c>
      <c r="K7518" s="0" t="n">
        <f aca="false">all/2-I7518</f>
        <v>16</v>
      </c>
      <c r="L7518" s="0" t="n">
        <f aca="false">IF(G7518&lt;all,MIN(1,MAX(0,K7518/(J7518+K7518))),L7517)</f>
        <v>0.0138648180242634</v>
      </c>
      <c r="M7518" s="0" t="n">
        <f aca="false">IF(G7518&lt;all,MIN(1,MAX(0,J7518/(J7518+K7518))),M7517)</f>
        <v>0.986135181975737</v>
      </c>
      <c r="N7518" s="0" t="n">
        <f aca="true">RAND()</f>
        <v>0.257040228429707</v>
      </c>
      <c r="O7518" s="1" t="str">
        <f aca="false">IF(N7518&lt;L7518,"A","B")</f>
        <v>B</v>
      </c>
    </row>
    <row r="7519" customFormat="false" ht="13.5" hidden="false" customHeight="false" outlineLevel="0" collapsed="false">
      <c r="E7519" s="1" t="str">
        <f aca="false">IF(G7518&gt;all,"",IF(C7519="",O7518,C7519))</f>
        <v>B</v>
      </c>
      <c r="F7519" s="0" t="n">
        <f aca="false">IF(D7519="",1,D7519)</f>
        <v>1</v>
      </c>
      <c r="G7519" s="0" t="n">
        <f aca="false">G7518+F7519</f>
        <v>8847</v>
      </c>
      <c r="H7519" s="0" t="n">
        <f aca="false">IF(E7519="A",H7518+F7519,H7518)</f>
        <v>3862</v>
      </c>
      <c r="I7519" s="0" t="n">
        <f aca="false">IF(E7519="B",I7518+F7519,I7518)</f>
        <v>4985</v>
      </c>
      <c r="J7519" s="0" t="n">
        <f aca="false">all/2-H7519</f>
        <v>1138</v>
      </c>
      <c r="K7519" s="0" t="n">
        <f aca="false">all/2-I7519</f>
        <v>15</v>
      </c>
      <c r="L7519" s="0" t="n">
        <f aca="false">IF(G7519&lt;all,MIN(1,MAX(0,K7519/(J7519+K7519))),L7518)</f>
        <v>0.013009540329575</v>
      </c>
      <c r="M7519" s="0" t="n">
        <f aca="false">IF(G7519&lt;all,MIN(1,MAX(0,J7519/(J7519+K7519))),M7518)</f>
        <v>0.986990459670425</v>
      </c>
      <c r="N7519" s="0" t="n">
        <f aca="true">RAND()</f>
        <v>0.248454095186105</v>
      </c>
      <c r="O7519" s="1" t="str">
        <f aca="false">IF(N7519&lt;L7519,"A","B")</f>
        <v>B</v>
      </c>
    </row>
    <row r="7520" customFormat="false" ht="13.5" hidden="false" customHeight="false" outlineLevel="0" collapsed="false">
      <c r="E7520" s="1" t="str">
        <f aca="false">IF(G7519&gt;all,"",IF(C7520="",O7519,C7520))</f>
        <v>B</v>
      </c>
      <c r="F7520" s="0" t="n">
        <f aca="false">IF(D7520="",1,D7520)</f>
        <v>1</v>
      </c>
      <c r="G7520" s="0" t="n">
        <f aca="false">G7519+F7520</f>
        <v>8848</v>
      </c>
      <c r="H7520" s="0" t="n">
        <f aca="false">IF(E7520="A",H7519+F7520,H7519)</f>
        <v>3862</v>
      </c>
      <c r="I7520" s="0" t="n">
        <f aca="false">IF(E7520="B",I7519+F7520,I7519)</f>
        <v>4986</v>
      </c>
      <c r="J7520" s="0" t="n">
        <f aca="false">all/2-H7520</f>
        <v>1138</v>
      </c>
      <c r="K7520" s="0" t="n">
        <f aca="false">all/2-I7520</f>
        <v>14</v>
      </c>
      <c r="L7520" s="0" t="n">
        <f aca="false">IF(G7520&lt;all,MIN(1,MAX(0,K7520/(J7520+K7520))),L7519)</f>
        <v>0.0121527777777778</v>
      </c>
      <c r="M7520" s="0" t="n">
        <f aca="false">IF(G7520&lt;all,MIN(1,MAX(0,J7520/(J7520+K7520))),M7519)</f>
        <v>0.987847222222222</v>
      </c>
      <c r="N7520" s="0" t="n">
        <f aca="true">RAND()</f>
        <v>0.406721621881706</v>
      </c>
      <c r="O7520" s="1" t="str">
        <f aca="false">IF(N7520&lt;L7520,"A","B")</f>
        <v>B</v>
      </c>
    </row>
    <row r="7521" customFormat="false" ht="13.5" hidden="false" customHeight="false" outlineLevel="0" collapsed="false">
      <c r="E7521" s="1" t="str">
        <f aca="false">IF(G7520&gt;all,"",IF(C7521="",O7520,C7521))</f>
        <v>B</v>
      </c>
      <c r="F7521" s="0" t="n">
        <f aca="false">IF(D7521="",1,D7521)</f>
        <v>1</v>
      </c>
      <c r="G7521" s="0" t="n">
        <f aca="false">G7520+F7521</f>
        <v>8849</v>
      </c>
      <c r="H7521" s="0" t="n">
        <f aca="false">IF(E7521="A",H7520+F7521,H7520)</f>
        <v>3862</v>
      </c>
      <c r="I7521" s="0" t="n">
        <f aca="false">IF(E7521="B",I7520+F7521,I7520)</f>
        <v>4987</v>
      </c>
      <c r="J7521" s="0" t="n">
        <f aca="false">all/2-H7521</f>
        <v>1138</v>
      </c>
      <c r="K7521" s="0" t="n">
        <f aca="false">all/2-I7521</f>
        <v>13</v>
      </c>
      <c r="L7521" s="0" t="n">
        <f aca="false">IF(G7521&lt;all,MIN(1,MAX(0,K7521/(J7521+K7521))),L7520)</f>
        <v>0.0112945264986968</v>
      </c>
      <c r="M7521" s="0" t="n">
        <f aca="false">IF(G7521&lt;all,MIN(1,MAX(0,J7521/(J7521+K7521))),M7520)</f>
        <v>0.988705473501303</v>
      </c>
      <c r="N7521" s="0" t="n">
        <f aca="true">RAND()</f>
        <v>0.00718842876751534</v>
      </c>
      <c r="O7521" s="1" t="str">
        <f aca="false">IF(N7521&lt;L7521,"A","B")</f>
        <v>A</v>
      </c>
    </row>
    <row r="7522" customFormat="false" ht="13.5" hidden="false" customHeight="false" outlineLevel="0" collapsed="false">
      <c r="E7522" s="1" t="str">
        <f aca="false">IF(G7521&gt;all,"",IF(C7522="",O7521,C7522))</f>
        <v>A</v>
      </c>
      <c r="F7522" s="0" t="n">
        <f aca="false">IF(D7522="",1,D7522)</f>
        <v>1</v>
      </c>
      <c r="G7522" s="0" t="n">
        <f aca="false">G7521+F7522</f>
        <v>8850</v>
      </c>
      <c r="H7522" s="0" t="n">
        <f aca="false">IF(E7522="A",H7521+F7522,H7521)</f>
        <v>3863</v>
      </c>
      <c r="I7522" s="0" t="n">
        <f aca="false">IF(E7522="B",I7521+F7522,I7521)</f>
        <v>4987</v>
      </c>
      <c r="J7522" s="0" t="n">
        <f aca="false">all/2-H7522</f>
        <v>1137</v>
      </c>
      <c r="K7522" s="0" t="n">
        <f aca="false">all/2-I7522</f>
        <v>13</v>
      </c>
      <c r="L7522" s="0" t="n">
        <f aca="false">IF(G7522&lt;all,MIN(1,MAX(0,K7522/(J7522+K7522))),L7521)</f>
        <v>0.011304347826087</v>
      </c>
      <c r="M7522" s="0" t="n">
        <f aca="false">IF(G7522&lt;all,MIN(1,MAX(0,J7522/(J7522+K7522))),M7521)</f>
        <v>0.988695652173913</v>
      </c>
      <c r="N7522" s="0" t="n">
        <f aca="true">RAND()</f>
        <v>0.616669419253557</v>
      </c>
      <c r="O7522" s="1" t="str">
        <f aca="false">IF(N7522&lt;L7522,"A","B")</f>
        <v>B</v>
      </c>
    </row>
    <row r="7523" customFormat="false" ht="13.5" hidden="false" customHeight="false" outlineLevel="0" collapsed="false">
      <c r="E7523" s="1" t="str">
        <f aca="false">IF(G7522&gt;all,"",IF(C7523="",O7522,C7523))</f>
        <v>B</v>
      </c>
      <c r="F7523" s="0" t="n">
        <f aca="false">IF(D7523="",1,D7523)</f>
        <v>1</v>
      </c>
      <c r="G7523" s="0" t="n">
        <f aca="false">G7522+F7523</f>
        <v>8851</v>
      </c>
      <c r="H7523" s="0" t="n">
        <f aca="false">IF(E7523="A",H7522+F7523,H7522)</f>
        <v>3863</v>
      </c>
      <c r="I7523" s="0" t="n">
        <f aca="false">IF(E7523="B",I7522+F7523,I7522)</f>
        <v>4988</v>
      </c>
      <c r="J7523" s="0" t="n">
        <f aca="false">all/2-H7523</f>
        <v>1137</v>
      </c>
      <c r="K7523" s="0" t="n">
        <f aca="false">all/2-I7523</f>
        <v>12</v>
      </c>
      <c r="L7523" s="0" t="n">
        <f aca="false">IF(G7523&lt;all,MIN(1,MAX(0,K7523/(J7523+K7523))),L7522)</f>
        <v>0.010443864229765</v>
      </c>
      <c r="M7523" s="0" t="n">
        <f aca="false">IF(G7523&lt;all,MIN(1,MAX(0,J7523/(J7523+K7523))),M7522)</f>
        <v>0.989556135770235</v>
      </c>
      <c r="N7523" s="0" t="n">
        <f aca="true">RAND()</f>
        <v>0.098159715577016</v>
      </c>
      <c r="O7523" s="1" t="str">
        <f aca="false">IF(N7523&lt;L7523,"A","B")</f>
        <v>B</v>
      </c>
    </row>
    <row r="7524" customFormat="false" ht="13.5" hidden="false" customHeight="false" outlineLevel="0" collapsed="false">
      <c r="E7524" s="1" t="str">
        <f aca="false">IF(G7523&gt;all,"",IF(C7524="",O7523,C7524))</f>
        <v>B</v>
      </c>
      <c r="F7524" s="0" t="n">
        <f aca="false">IF(D7524="",1,D7524)</f>
        <v>1</v>
      </c>
      <c r="G7524" s="0" t="n">
        <f aca="false">G7523+F7524</f>
        <v>8852</v>
      </c>
      <c r="H7524" s="0" t="n">
        <f aca="false">IF(E7524="A",H7523+F7524,H7523)</f>
        <v>3863</v>
      </c>
      <c r="I7524" s="0" t="n">
        <f aca="false">IF(E7524="B",I7523+F7524,I7523)</f>
        <v>4989</v>
      </c>
      <c r="J7524" s="0" t="n">
        <f aca="false">all/2-H7524</f>
        <v>1137</v>
      </c>
      <c r="K7524" s="0" t="n">
        <f aca="false">all/2-I7524</f>
        <v>11</v>
      </c>
      <c r="L7524" s="0" t="n">
        <f aca="false">IF(G7524&lt;all,MIN(1,MAX(0,K7524/(J7524+K7524))),L7523)</f>
        <v>0.00958188153310105</v>
      </c>
      <c r="M7524" s="0" t="n">
        <f aca="false">IF(G7524&lt;all,MIN(1,MAX(0,J7524/(J7524+K7524))),M7523)</f>
        <v>0.990418118466899</v>
      </c>
      <c r="N7524" s="0" t="n">
        <f aca="true">RAND()</f>
        <v>0.863282679076407</v>
      </c>
      <c r="O7524" s="1" t="str">
        <f aca="false">IF(N7524&lt;L7524,"A","B")</f>
        <v>B</v>
      </c>
    </row>
    <row r="7525" customFormat="false" ht="13.5" hidden="false" customHeight="false" outlineLevel="0" collapsed="false">
      <c r="E7525" s="1" t="str">
        <f aca="false">IF(G7524&gt;all,"",IF(C7525="",O7524,C7525))</f>
        <v>B</v>
      </c>
      <c r="F7525" s="0" t="n">
        <f aca="false">IF(D7525="",1,D7525)</f>
        <v>1</v>
      </c>
      <c r="G7525" s="0" t="n">
        <f aca="false">G7524+F7525</f>
        <v>8853</v>
      </c>
      <c r="H7525" s="0" t="n">
        <f aca="false">IF(E7525="A",H7524+F7525,H7524)</f>
        <v>3863</v>
      </c>
      <c r="I7525" s="0" t="n">
        <f aca="false">IF(E7525="B",I7524+F7525,I7524)</f>
        <v>4990</v>
      </c>
      <c r="J7525" s="0" t="n">
        <f aca="false">all/2-H7525</f>
        <v>1137</v>
      </c>
      <c r="K7525" s="0" t="n">
        <f aca="false">all/2-I7525</f>
        <v>10</v>
      </c>
      <c r="L7525" s="0" t="n">
        <f aca="false">IF(G7525&lt;all,MIN(1,MAX(0,K7525/(J7525+K7525))),L7524)</f>
        <v>0.00871839581517001</v>
      </c>
      <c r="M7525" s="0" t="n">
        <f aca="false">IF(G7525&lt;all,MIN(1,MAX(0,J7525/(J7525+K7525))),M7524)</f>
        <v>0.99128160418483</v>
      </c>
      <c r="N7525" s="0" t="n">
        <f aca="true">RAND()</f>
        <v>0.923657539890229</v>
      </c>
      <c r="O7525" s="1" t="str">
        <f aca="false">IF(N7525&lt;L7525,"A","B")</f>
        <v>B</v>
      </c>
    </row>
    <row r="7526" customFormat="false" ht="13.5" hidden="false" customHeight="false" outlineLevel="0" collapsed="false">
      <c r="E7526" s="1" t="str">
        <f aca="false">IF(G7525&gt;all,"",IF(C7526="",O7525,C7526))</f>
        <v>B</v>
      </c>
      <c r="F7526" s="0" t="n">
        <f aca="false">IF(D7526="",1,D7526)</f>
        <v>1</v>
      </c>
      <c r="G7526" s="0" t="n">
        <f aca="false">G7525+F7526</f>
        <v>8854</v>
      </c>
      <c r="H7526" s="0" t="n">
        <f aca="false">IF(E7526="A",H7525+F7526,H7525)</f>
        <v>3863</v>
      </c>
      <c r="I7526" s="0" t="n">
        <f aca="false">IF(E7526="B",I7525+F7526,I7525)</f>
        <v>4991</v>
      </c>
      <c r="J7526" s="0" t="n">
        <f aca="false">all/2-H7526</f>
        <v>1137</v>
      </c>
      <c r="K7526" s="0" t="n">
        <f aca="false">all/2-I7526</f>
        <v>9</v>
      </c>
      <c r="L7526" s="0" t="n">
        <f aca="false">IF(G7526&lt;all,MIN(1,MAX(0,K7526/(J7526+K7526))),L7525)</f>
        <v>0.00785340314136126</v>
      </c>
      <c r="M7526" s="0" t="n">
        <f aca="false">IF(G7526&lt;all,MIN(1,MAX(0,J7526/(J7526+K7526))),M7525)</f>
        <v>0.992146596858639</v>
      </c>
      <c r="N7526" s="0" t="n">
        <f aca="true">RAND()</f>
        <v>0.383797134760585</v>
      </c>
      <c r="O7526" s="1" t="str">
        <f aca="false">IF(N7526&lt;L7526,"A","B")</f>
        <v>B</v>
      </c>
    </row>
    <row r="7527" customFormat="false" ht="13.5" hidden="false" customHeight="false" outlineLevel="0" collapsed="false">
      <c r="E7527" s="1" t="str">
        <f aca="false">IF(G7526&gt;all,"",IF(C7527="",O7526,C7527))</f>
        <v>B</v>
      </c>
      <c r="F7527" s="0" t="n">
        <f aca="false">IF(D7527="",1,D7527)</f>
        <v>1</v>
      </c>
      <c r="G7527" s="0" t="n">
        <f aca="false">G7526+F7527</f>
        <v>8855</v>
      </c>
      <c r="H7527" s="0" t="n">
        <f aca="false">IF(E7527="A",H7526+F7527,H7526)</f>
        <v>3863</v>
      </c>
      <c r="I7527" s="0" t="n">
        <f aca="false">IF(E7527="B",I7526+F7527,I7526)</f>
        <v>4992</v>
      </c>
      <c r="J7527" s="0" t="n">
        <f aca="false">all/2-H7527</f>
        <v>1137</v>
      </c>
      <c r="K7527" s="0" t="n">
        <f aca="false">all/2-I7527</f>
        <v>8</v>
      </c>
      <c r="L7527" s="0" t="n">
        <f aca="false">IF(G7527&lt;all,MIN(1,MAX(0,K7527/(J7527+K7527))),L7526)</f>
        <v>0.00698689956331878</v>
      </c>
      <c r="M7527" s="0" t="n">
        <f aca="false">IF(G7527&lt;all,MIN(1,MAX(0,J7527/(J7527+K7527))),M7526)</f>
        <v>0.993013100436681</v>
      </c>
      <c r="N7527" s="0" t="n">
        <f aca="true">RAND()</f>
        <v>0.961119256290318</v>
      </c>
      <c r="O7527" s="1" t="str">
        <f aca="false">IF(N7527&lt;L7527,"A","B")</f>
        <v>B</v>
      </c>
    </row>
    <row r="7528" customFormat="false" ht="13.5" hidden="false" customHeight="false" outlineLevel="0" collapsed="false">
      <c r="E7528" s="1" t="str">
        <f aca="false">IF(G7527&gt;all,"",IF(C7528="",O7527,C7528))</f>
        <v>B</v>
      </c>
      <c r="F7528" s="0" t="n">
        <f aca="false">IF(D7528="",1,D7528)</f>
        <v>1</v>
      </c>
      <c r="G7528" s="0" t="n">
        <f aca="false">G7527+F7528</f>
        <v>8856</v>
      </c>
      <c r="H7528" s="0" t="n">
        <f aca="false">IF(E7528="A",H7527+F7528,H7527)</f>
        <v>3863</v>
      </c>
      <c r="I7528" s="0" t="n">
        <f aca="false">IF(E7528="B",I7527+F7528,I7527)</f>
        <v>4993</v>
      </c>
      <c r="J7528" s="0" t="n">
        <f aca="false">all/2-H7528</f>
        <v>1137</v>
      </c>
      <c r="K7528" s="0" t="n">
        <f aca="false">all/2-I7528</f>
        <v>7</v>
      </c>
      <c r="L7528" s="0" t="n">
        <f aca="false">IF(G7528&lt;all,MIN(1,MAX(0,K7528/(J7528+K7528))),L7527)</f>
        <v>0.00611888111888112</v>
      </c>
      <c r="M7528" s="0" t="n">
        <f aca="false">IF(G7528&lt;all,MIN(1,MAX(0,J7528/(J7528+K7528))),M7527)</f>
        <v>0.993881118881119</v>
      </c>
      <c r="N7528" s="0" t="n">
        <f aca="true">RAND()</f>
        <v>0.857756471931843</v>
      </c>
      <c r="O7528" s="1" t="str">
        <f aca="false">IF(N7528&lt;L7528,"A","B")</f>
        <v>B</v>
      </c>
    </row>
    <row r="7529" customFormat="false" ht="13.5" hidden="false" customHeight="false" outlineLevel="0" collapsed="false">
      <c r="E7529" s="1" t="str">
        <f aca="false">IF(G7528&gt;all,"",IF(C7529="",O7528,C7529))</f>
        <v>B</v>
      </c>
      <c r="F7529" s="0" t="n">
        <f aca="false">IF(D7529="",1,D7529)</f>
        <v>1</v>
      </c>
      <c r="G7529" s="0" t="n">
        <f aca="false">G7528+F7529</f>
        <v>8857</v>
      </c>
      <c r="H7529" s="0" t="n">
        <f aca="false">IF(E7529="A",H7528+F7529,H7528)</f>
        <v>3863</v>
      </c>
      <c r="I7529" s="0" t="n">
        <f aca="false">IF(E7529="B",I7528+F7529,I7528)</f>
        <v>4994</v>
      </c>
      <c r="J7529" s="0" t="n">
        <f aca="false">all/2-H7529</f>
        <v>1137</v>
      </c>
      <c r="K7529" s="0" t="n">
        <f aca="false">all/2-I7529</f>
        <v>6</v>
      </c>
      <c r="L7529" s="0" t="n">
        <f aca="false">IF(G7529&lt;all,MIN(1,MAX(0,K7529/(J7529+K7529))),L7528)</f>
        <v>0.005249343832021</v>
      </c>
      <c r="M7529" s="0" t="n">
        <f aca="false">IF(G7529&lt;all,MIN(1,MAX(0,J7529/(J7529+K7529))),M7528)</f>
        <v>0.994750656167979</v>
      </c>
      <c r="N7529" s="0" t="n">
        <f aca="true">RAND()</f>
        <v>0.104945655553734</v>
      </c>
      <c r="O7529" s="1" t="str">
        <f aca="false">IF(N7529&lt;L7529,"A","B")</f>
        <v>B</v>
      </c>
    </row>
    <row r="7530" customFormat="false" ht="13.5" hidden="false" customHeight="false" outlineLevel="0" collapsed="false">
      <c r="E7530" s="1" t="str">
        <f aca="false">IF(G7529&gt;all,"",IF(C7530="",O7529,C7530))</f>
        <v>B</v>
      </c>
      <c r="F7530" s="0" t="n">
        <f aca="false">IF(D7530="",1,D7530)</f>
        <v>1</v>
      </c>
      <c r="G7530" s="0" t="n">
        <f aca="false">G7529+F7530</f>
        <v>8858</v>
      </c>
      <c r="H7530" s="0" t="n">
        <f aca="false">IF(E7530="A",H7529+F7530,H7529)</f>
        <v>3863</v>
      </c>
      <c r="I7530" s="0" t="n">
        <f aca="false">IF(E7530="B",I7529+F7530,I7529)</f>
        <v>4995</v>
      </c>
      <c r="J7530" s="0" t="n">
        <f aca="false">all/2-H7530</f>
        <v>1137</v>
      </c>
      <c r="K7530" s="0" t="n">
        <f aca="false">all/2-I7530</f>
        <v>5</v>
      </c>
      <c r="L7530" s="0" t="n">
        <f aca="false">IF(G7530&lt;all,MIN(1,MAX(0,K7530/(J7530+K7530))),L7529)</f>
        <v>0.00437828371278459</v>
      </c>
      <c r="M7530" s="0" t="n">
        <f aca="false">IF(G7530&lt;all,MIN(1,MAX(0,J7530/(J7530+K7530))),M7529)</f>
        <v>0.995621716287215</v>
      </c>
      <c r="N7530" s="0" t="n">
        <f aca="true">RAND()</f>
        <v>0.325618975997644</v>
      </c>
      <c r="O7530" s="1" t="str">
        <f aca="false">IF(N7530&lt;L7530,"A","B")</f>
        <v>B</v>
      </c>
    </row>
    <row r="7531" customFormat="false" ht="13.5" hidden="false" customHeight="false" outlineLevel="0" collapsed="false">
      <c r="E7531" s="1" t="str">
        <f aca="false">IF(G7530&gt;all,"",IF(C7531="",O7530,C7531))</f>
        <v>B</v>
      </c>
      <c r="F7531" s="0" t="n">
        <f aca="false">IF(D7531="",1,D7531)</f>
        <v>1</v>
      </c>
      <c r="G7531" s="0" t="n">
        <f aca="false">G7530+F7531</f>
        <v>8859</v>
      </c>
      <c r="H7531" s="0" t="n">
        <f aca="false">IF(E7531="A",H7530+F7531,H7530)</f>
        <v>3863</v>
      </c>
      <c r="I7531" s="0" t="n">
        <f aca="false">IF(E7531="B",I7530+F7531,I7530)</f>
        <v>4996</v>
      </c>
      <c r="J7531" s="0" t="n">
        <f aca="false">all/2-H7531</f>
        <v>1137</v>
      </c>
      <c r="K7531" s="0" t="n">
        <f aca="false">all/2-I7531</f>
        <v>4</v>
      </c>
      <c r="L7531" s="0" t="n">
        <f aca="false">IF(G7531&lt;all,MIN(1,MAX(0,K7531/(J7531+K7531))),L7530)</f>
        <v>0.0035056967572305</v>
      </c>
      <c r="M7531" s="0" t="n">
        <f aca="false">IF(G7531&lt;all,MIN(1,MAX(0,J7531/(J7531+K7531))),M7530)</f>
        <v>0.99649430324277</v>
      </c>
      <c r="N7531" s="0" t="n">
        <f aca="true">RAND()</f>
        <v>0.106413067723912</v>
      </c>
      <c r="O7531" s="1" t="str">
        <f aca="false">IF(N7531&lt;L7531,"A","B")</f>
        <v>B</v>
      </c>
    </row>
    <row r="7532" customFormat="false" ht="13.5" hidden="false" customHeight="false" outlineLevel="0" collapsed="false">
      <c r="E7532" s="1" t="str">
        <f aca="false">IF(G7531&gt;all,"",IF(C7532="",O7531,C7532))</f>
        <v>B</v>
      </c>
      <c r="F7532" s="0" t="n">
        <f aca="false">IF(D7532="",1,D7532)</f>
        <v>1</v>
      </c>
      <c r="G7532" s="0" t="n">
        <f aca="false">G7531+F7532</f>
        <v>8860</v>
      </c>
      <c r="H7532" s="0" t="n">
        <f aca="false">IF(E7532="A",H7531+F7532,H7531)</f>
        <v>3863</v>
      </c>
      <c r="I7532" s="0" t="n">
        <f aca="false">IF(E7532="B",I7531+F7532,I7531)</f>
        <v>4997</v>
      </c>
      <c r="J7532" s="0" t="n">
        <f aca="false">all/2-H7532</f>
        <v>1137</v>
      </c>
      <c r="K7532" s="0" t="n">
        <f aca="false">all/2-I7532</f>
        <v>3</v>
      </c>
      <c r="L7532" s="0" t="n">
        <f aca="false">IF(G7532&lt;all,MIN(1,MAX(0,K7532/(J7532+K7532))),L7531)</f>
        <v>0.00263157894736842</v>
      </c>
      <c r="M7532" s="0" t="n">
        <f aca="false">IF(G7532&lt;all,MIN(1,MAX(0,J7532/(J7532+K7532))),M7531)</f>
        <v>0.997368421052632</v>
      </c>
      <c r="N7532" s="0" t="n">
        <f aca="true">RAND()</f>
        <v>0.0234497116058365</v>
      </c>
      <c r="O7532" s="1" t="str">
        <f aca="false">IF(N7532&lt;L7532,"A","B")</f>
        <v>B</v>
      </c>
    </row>
    <row r="7533" customFormat="false" ht="13.5" hidden="false" customHeight="false" outlineLevel="0" collapsed="false">
      <c r="E7533" s="1" t="str">
        <f aca="false">IF(G7532&gt;all,"",IF(C7533="",O7532,C7533))</f>
        <v>B</v>
      </c>
      <c r="F7533" s="0" t="n">
        <f aca="false">IF(D7533="",1,D7533)</f>
        <v>1</v>
      </c>
      <c r="G7533" s="0" t="n">
        <f aca="false">G7532+F7533</f>
        <v>8861</v>
      </c>
      <c r="H7533" s="0" t="n">
        <f aca="false">IF(E7533="A",H7532+F7533,H7532)</f>
        <v>3863</v>
      </c>
      <c r="I7533" s="0" t="n">
        <f aca="false">IF(E7533="B",I7532+F7533,I7532)</f>
        <v>4998</v>
      </c>
      <c r="J7533" s="0" t="n">
        <f aca="false">all/2-H7533</f>
        <v>1137</v>
      </c>
      <c r="K7533" s="0" t="n">
        <f aca="false">all/2-I7533</f>
        <v>2</v>
      </c>
      <c r="L7533" s="0" t="n">
        <f aca="false">IF(G7533&lt;all,MIN(1,MAX(0,K7533/(J7533+K7533))),L7532)</f>
        <v>0.00175592625109745</v>
      </c>
      <c r="M7533" s="0" t="n">
        <f aca="false">IF(G7533&lt;all,MIN(1,MAX(0,J7533/(J7533+K7533))),M7532)</f>
        <v>0.998244073748903</v>
      </c>
      <c r="N7533" s="0" t="n">
        <f aca="true">RAND()</f>
        <v>0.274662876848115</v>
      </c>
      <c r="O7533" s="1" t="str">
        <f aca="false">IF(N7533&lt;L7533,"A","B")</f>
        <v>B</v>
      </c>
    </row>
    <row r="7534" customFormat="false" ht="13.5" hidden="false" customHeight="false" outlineLevel="0" collapsed="false">
      <c r="E7534" s="1" t="str">
        <f aca="false">IF(G7533&gt;all,"",IF(C7534="",O7533,C7534))</f>
        <v>B</v>
      </c>
      <c r="F7534" s="0" t="n">
        <f aca="false">IF(D7534="",1,D7534)</f>
        <v>1</v>
      </c>
      <c r="G7534" s="0" t="n">
        <f aca="false">G7533+F7534</f>
        <v>8862</v>
      </c>
      <c r="H7534" s="0" t="n">
        <f aca="false">IF(E7534="A",H7533+F7534,H7533)</f>
        <v>3863</v>
      </c>
      <c r="I7534" s="0" t="n">
        <f aca="false">IF(E7534="B",I7533+F7534,I7533)</f>
        <v>4999</v>
      </c>
      <c r="J7534" s="0" t="n">
        <f aca="false">all/2-H7534</f>
        <v>1137</v>
      </c>
      <c r="K7534" s="0" t="n">
        <f aca="false">all/2-I7534</f>
        <v>1</v>
      </c>
      <c r="L7534" s="0" t="n">
        <f aca="false">IF(G7534&lt;all,MIN(1,MAX(0,K7534/(J7534+K7534))),L7533)</f>
        <v>0.000878734622144112</v>
      </c>
      <c r="M7534" s="0" t="n">
        <f aca="false">IF(G7534&lt;all,MIN(1,MAX(0,J7534/(J7534+K7534))),M7533)</f>
        <v>0.999121265377856</v>
      </c>
      <c r="N7534" s="0" t="n">
        <f aca="true">RAND()</f>
        <v>0.841182823048735</v>
      </c>
      <c r="O7534" s="1" t="str">
        <f aca="false">IF(N7534&lt;L7534,"A","B")</f>
        <v>B</v>
      </c>
    </row>
    <row r="7535" customFormat="false" ht="13.5" hidden="false" customHeight="false" outlineLevel="0" collapsed="false">
      <c r="E7535" s="1" t="str">
        <f aca="false">IF(G7534&gt;all,"",IF(C7535="",O7534,C7535))</f>
        <v>B</v>
      </c>
      <c r="F7535" s="0" t="n">
        <f aca="false">IF(D7535="",1,D7535)</f>
        <v>1</v>
      </c>
      <c r="G7535" s="0" t="n">
        <f aca="false">G7534+F7535</f>
        <v>8863</v>
      </c>
      <c r="H7535" s="0" t="n">
        <f aca="false">IF(E7535="A",H7534+F7535,H7534)</f>
        <v>3863</v>
      </c>
      <c r="I7535" s="0" t="n">
        <f aca="false">IF(E7535="B",I7534+F7535,I7534)</f>
        <v>5000</v>
      </c>
      <c r="J7535" s="0" t="n">
        <f aca="false">all/2-H7535</f>
        <v>1137</v>
      </c>
      <c r="K7535" s="0" t="n">
        <f aca="false">all/2-I7535</f>
        <v>0</v>
      </c>
      <c r="L7535" s="0" t="n">
        <f aca="false">IF(G7535&lt;all,MIN(1,MAX(0,K7535/(J7535+K7535))),L7534)</f>
        <v>0</v>
      </c>
      <c r="M7535" s="0" t="n">
        <f aca="false">IF(G7535&lt;all,MIN(1,MAX(0,J7535/(J7535+K7535))),M7534)</f>
        <v>1</v>
      </c>
      <c r="N7535" s="0" t="n">
        <f aca="true">RAND()</f>
        <v>0.137783451943396</v>
      </c>
      <c r="O7535" s="1" t="str">
        <f aca="false">IF(N7535&lt;L7535,"A","B")</f>
        <v>B</v>
      </c>
    </row>
    <row r="7536" customFormat="false" ht="13.5" hidden="false" customHeight="false" outlineLevel="0" collapsed="false">
      <c r="E7536" s="1" t="str">
        <f aca="false">IF(G7535&gt;all,"",IF(C7536="",O7535,C7536))</f>
        <v>B</v>
      </c>
      <c r="F7536" s="0" t="n">
        <f aca="false">IF(D7536="",1,D7536)</f>
        <v>1</v>
      </c>
      <c r="G7536" s="0" t="n">
        <f aca="false">G7535+F7536</f>
        <v>8864</v>
      </c>
      <c r="H7536" s="0" t="n">
        <f aca="false">IF(E7536="A",H7535+F7536,H7535)</f>
        <v>3863</v>
      </c>
      <c r="I7536" s="0" t="n">
        <f aca="false">IF(E7536="B",I7535+F7536,I7535)</f>
        <v>5001</v>
      </c>
      <c r="J7536" s="0" t="n">
        <f aca="false">all/2-H7536</f>
        <v>1137</v>
      </c>
      <c r="K7536" s="0" t="n">
        <f aca="false">all/2-I7536</f>
        <v>-1</v>
      </c>
      <c r="L7536" s="0" t="n">
        <f aca="false">IF(G7536&lt;all,MIN(1,MAX(0,K7536/(J7536+K7536))),L7535)</f>
        <v>0</v>
      </c>
      <c r="M7536" s="0" t="n">
        <f aca="false">IF(G7536&lt;all,MIN(1,MAX(0,J7536/(J7536+K7536))),M7535)</f>
        <v>1</v>
      </c>
      <c r="N7536" s="0" t="n">
        <f aca="true">RAND()</f>
        <v>0.754717113100139</v>
      </c>
      <c r="O7536" s="1" t="str">
        <f aca="false">IF(N7536&lt;L7536,"A","B")</f>
        <v>B</v>
      </c>
    </row>
    <row r="7537" customFormat="false" ht="13.5" hidden="false" customHeight="false" outlineLevel="0" collapsed="false">
      <c r="E7537" s="1" t="str">
        <f aca="false">IF(G7536&gt;all,"",IF(C7537="",O7536,C7537))</f>
        <v>B</v>
      </c>
      <c r="F7537" s="0" t="n">
        <f aca="false">IF(D7537="",1,D7537)</f>
        <v>1</v>
      </c>
      <c r="G7537" s="0" t="n">
        <f aca="false">G7536+F7537</f>
        <v>8865</v>
      </c>
      <c r="H7537" s="0" t="n">
        <f aca="false">IF(E7537="A",H7536+F7537,H7536)</f>
        <v>3863</v>
      </c>
      <c r="I7537" s="0" t="n">
        <f aca="false">IF(E7537="B",I7536+F7537,I7536)</f>
        <v>5002</v>
      </c>
      <c r="J7537" s="0" t="n">
        <f aca="false">all/2-H7537</f>
        <v>1137</v>
      </c>
      <c r="K7537" s="0" t="n">
        <f aca="false">all/2-I7537</f>
        <v>-2</v>
      </c>
      <c r="L7537" s="0" t="n">
        <f aca="false">IF(G7537&lt;all,MIN(1,MAX(0,K7537/(J7537+K7537))),L7536)</f>
        <v>0</v>
      </c>
      <c r="M7537" s="0" t="n">
        <f aca="false">IF(G7537&lt;all,MIN(1,MAX(0,J7537/(J7537+K7537))),M7536)</f>
        <v>1</v>
      </c>
      <c r="N7537" s="0" t="n">
        <f aca="true">RAND()</f>
        <v>0.216626697534663</v>
      </c>
      <c r="O7537" s="1" t="str">
        <f aca="false">IF(N7537&lt;L7537,"A","B")</f>
        <v>B</v>
      </c>
    </row>
    <row r="7538" customFormat="false" ht="13.5" hidden="false" customHeight="false" outlineLevel="0" collapsed="false">
      <c r="E7538" s="1" t="str">
        <f aca="false">IF(G7537&gt;all,"",IF(C7538="",O7537,C7538))</f>
        <v>B</v>
      </c>
      <c r="F7538" s="0" t="n">
        <f aca="false">IF(D7538="",1,D7538)</f>
        <v>1</v>
      </c>
      <c r="G7538" s="0" t="n">
        <f aca="false">G7537+F7538</f>
        <v>8866</v>
      </c>
      <c r="H7538" s="0" t="n">
        <f aca="false">IF(E7538="A",H7537+F7538,H7537)</f>
        <v>3863</v>
      </c>
      <c r="I7538" s="0" t="n">
        <f aca="false">IF(E7538="B",I7537+F7538,I7537)</f>
        <v>5003</v>
      </c>
      <c r="J7538" s="0" t="n">
        <f aca="false">all/2-H7538</f>
        <v>1137</v>
      </c>
      <c r="K7538" s="0" t="n">
        <f aca="false">all/2-I7538</f>
        <v>-3</v>
      </c>
      <c r="L7538" s="0" t="n">
        <f aca="false">IF(G7538&lt;all,MIN(1,MAX(0,K7538/(J7538+K7538))),L7537)</f>
        <v>0</v>
      </c>
      <c r="M7538" s="0" t="n">
        <f aca="false">IF(G7538&lt;all,MIN(1,MAX(0,J7538/(J7538+K7538))),M7537)</f>
        <v>1</v>
      </c>
      <c r="N7538" s="0" t="n">
        <f aca="true">RAND()</f>
        <v>0.0917368442513308</v>
      </c>
      <c r="O7538" s="1" t="str">
        <f aca="false">IF(N7538&lt;L7538,"A","B")</f>
        <v>B</v>
      </c>
    </row>
    <row r="7539" customFormat="false" ht="13.5" hidden="false" customHeight="false" outlineLevel="0" collapsed="false">
      <c r="E7539" s="1" t="str">
        <f aca="false">IF(G7538&gt;all,"",IF(C7539="",O7538,C7539))</f>
        <v>B</v>
      </c>
      <c r="F7539" s="0" t="n">
        <f aca="false">IF(D7539="",1,D7539)</f>
        <v>1</v>
      </c>
      <c r="G7539" s="0" t="n">
        <f aca="false">G7538+F7539</f>
        <v>8867</v>
      </c>
      <c r="H7539" s="0" t="n">
        <f aca="false">IF(E7539="A",H7538+F7539,H7538)</f>
        <v>3863</v>
      </c>
      <c r="I7539" s="0" t="n">
        <f aca="false">IF(E7539="B",I7538+F7539,I7538)</f>
        <v>5004</v>
      </c>
      <c r="J7539" s="0" t="n">
        <f aca="false">all/2-H7539</f>
        <v>1137</v>
      </c>
      <c r="K7539" s="0" t="n">
        <f aca="false">all/2-I7539</f>
        <v>-4</v>
      </c>
      <c r="L7539" s="0" t="n">
        <f aca="false">IF(G7539&lt;all,MIN(1,MAX(0,K7539/(J7539+K7539))),L7538)</f>
        <v>0</v>
      </c>
      <c r="M7539" s="0" t="n">
        <f aca="false">IF(G7539&lt;all,MIN(1,MAX(0,J7539/(J7539+K7539))),M7538)</f>
        <v>1</v>
      </c>
      <c r="N7539" s="0" t="n">
        <f aca="true">RAND()</f>
        <v>0.632591300714122</v>
      </c>
      <c r="O7539" s="1" t="str">
        <f aca="false">IF(N7539&lt;L7539,"A","B")</f>
        <v>B</v>
      </c>
    </row>
    <row r="7540" customFormat="false" ht="13.5" hidden="false" customHeight="false" outlineLevel="0" collapsed="false">
      <c r="E7540" s="1" t="str">
        <f aca="false">IF(G7539&gt;all,"",IF(C7540="",O7539,C7540))</f>
        <v>B</v>
      </c>
      <c r="F7540" s="0" t="n">
        <f aca="false">IF(D7540="",1,D7540)</f>
        <v>1</v>
      </c>
      <c r="G7540" s="0" t="n">
        <f aca="false">G7539+F7540</f>
        <v>8868</v>
      </c>
      <c r="H7540" s="0" t="n">
        <f aca="false">IF(E7540="A",H7539+F7540,H7539)</f>
        <v>3863</v>
      </c>
      <c r="I7540" s="0" t="n">
        <f aca="false">IF(E7540="B",I7539+F7540,I7539)</f>
        <v>5005</v>
      </c>
      <c r="J7540" s="0" t="n">
        <f aca="false">all/2-H7540</f>
        <v>1137</v>
      </c>
      <c r="K7540" s="0" t="n">
        <f aca="false">all/2-I7540</f>
        <v>-5</v>
      </c>
      <c r="L7540" s="0" t="n">
        <f aca="false">IF(G7540&lt;all,MIN(1,MAX(0,K7540/(J7540+K7540))),L7539)</f>
        <v>0</v>
      </c>
      <c r="M7540" s="0" t="n">
        <f aca="false">IF(G7540&lt;all,MIN(1,MAX(0,J7540/(J7540+K7540))),M7539)</f>
        <v>1</v>
      </c>
      <c r="N7540" s="0" t="n">
        <f aca="true">RAND()</f>
        <v>0.523012351593135</v>
      </c>
      <c r="O7540" s="1" t="str">
        <f aca="false">IF(N7540&lt;L7540,"A","B")</f>
        <v>B</v>
      </c>
    </row>
    <row r="7541" customFormat="false" ht="13.5" hidden="false" customHeight="false" outlineLevel="0" collapsed="false">
      <c r="E7541" s="1" t="str">
        <f aca="false">IF(G7540&gt;all,"",IF(C7541="",O7540,C7541))</f>
        <v>B</v>
      </c>
      <c r="F7541" s="0" t="n">
        <f aca="false">IF(D7541="",1,D7541)</f>
        <v>1</v>
      </c>
      <c r="G7541" s="0" t="n">
        <f aca="false">G7540+F7541</f>
        <v>8869</v>
      </c>
      <c r="H7541" s="0" t="n">
        <f aca="false">IF(E7541="A",H7540+F7541,H7540)</f>
        <v>3863</v>
      </c>
      <c r="I7541" s="0" t="n">
        <f aca="false">IF(E7541="B",I7540+F7541,I7540)</f>
        <v>5006</v>
      </c>
      <c r="J7541" s="0" t="n">
        <f aca="false">all/2-H7541</f>
        <v>1137</v>
      </c>
      <c r="K7541" s="0" t="n">
        <f aca="false">all/2-I7541</f>
        <v>-6</v>
      </c>
      <c r="L7541" s="0" t="n">
        <f aca="false">IF(G7541&lt;all,MIN(1,MAX(0,K7541/(J7541+K7541))),L7540)</f>
        <v>0</v>
      </c>
      <c r="M7541" s="0" t="n">
        <f aca="false">IF(G7541&lt;all,MIN(1,MAX(0,J7541/(J7541+K7541))),M7540)</f>
        <v>1</v>
      </c>
      <c r="N7541" s="0" t="n">
        <f aca="true">RAND()</f>
        <v>0.505325476123306</v>
      </c>
      <c r="O7541" s="1" t="str">
        <f aca="false">IF(N7541&lt;L7541,"A","B")</f>
        <v>B</v>
      </c>
    </row>
    <row r="7542" customFormat="false" ht="13.5" hidden="false" customHeight="false" outlineLevel="0" collapsed="false">
      <c r="E7542" s="1" t="str">
        <f aca="false">IF(G7541&gt;all,"",IF(C7542="",O7541,C7542))</f>
        <v>B</v>
      </c>
      <c r="F7542" s="0" t="n">
        <f aca="false">IF(D7542="",1,D7542)</f>
        <v>1</v>
      </c>
      <c r="G7542" s="0" t="n">
        <f aca="false">G7541+F7542</f>
        <v>8870</v>
      </c>
      <c r="H7542" s="0" t="n">
        <f aca="false">IF(E7542="A",H7541+F7542,H7541)</f>
        <v>3863</v>
      </c>
      <c r="I7542" s="0" t="n">
        <f aca="false">IF(E7542="B",I7541+F7542,I7541)</f>
        <v>5007</v>
      </c>
      <c r="J7542" s="0" t="n">
        <f aca="false">all/2-H7542</f>
        <v>1137</v>
      </c>
      <c r="K7542" s="0" t="n">
        <f aca="false">all/2-I7542</f>
        <v>-7</v>
      </c>
      <c r="L7542" s="0" t="n">
        <f aca="false">IF(G7542&lt;all,MIN(1,MAX(0,K7542/(J7542+K7542))),L7541)</f>
        <v>0</v>
      </c>
      <c r="M7542" s="0" t="n">
        <f aca="false">IF(G7542&lt;all,MIN(1,MAX(0,J7542/(J7542+K7542))),M7541)</f>
        <v>1</v>
      </c>
      <c r="N7542" s="0" t="n">
        <f aca="true">RAND()</f>
        <v>0.27823471799885</v>
      </c>
      <c r="O7542" s="1" t="str">
        <f aca="false">IF(N7542&lt;L7542,"A","B")</f>
        <v>B</v>
      </c>
    </row>
    <row r="7543" customFormat="false" ht="13.5" hidden="false" customHeight="false" outlineLevel="0" collapsed="false">
      <c r="E7543" s="1" t="str">
        <f aca="false">IF(G7542&gt;all,"",IF(C7543="",O7542,C7543))</f>
        <v>B</v>
      </c>
      <c r="F7543" s="0" t="n">
        <f aca="false">IF(D7543="",1,D7543)</f>
        <v>1</v>
      </c>
      <c r="G7543" s="0" t="n">
        <f aca="false">G7542+F7543</f>
        <v>8871</v>
      </c>
      <c r="H7543" s="0" t="n">
        <f aca="false">IF(E7543="A",H7542+F7543,H7542)</f>
        <v>3863</v>
      </c>
      <c r="I7543" s="0" t="n">
        <f aca="false">IF(E7543="B",I7542+F7543,I7542)</f>
        <v>5008</v>
      </c>
      <c r="J7543" s="0" t="n">
        <f aca="false">all/2-H7543</f>
        <v>1137</v>
      </c>
      <c r="K7543" s="0" t="n">
        <f aca="false">all/2-I7543</f>
        <v>-8</v>
      </c>
      <c r="L7543" s="0" t="n">
        <f aca="false">IF(G7543&lt;all,MIN(1,MAX(0,K7543/(J7543+K7543))),L7542)</f>
        <v>0</v>
      </c>
      <c r="M7543" s="0" t="n">
        <f aca="false">IF(G7543&lt;all,MIN(1,MAX(0,J7543/(J7543+K7543))),M7542)</f>
        <v>1</v>
      </c>
      <c r="N7543" s="0" t="n">
        <f aca="true">RAND()</f>
        <v>0.0184311113092363</v>
      </c>
      <c r="O7543" s="1" t="str">
        <f aca="false">IF(N7543&lt;L7543,"A","B")</f>
        <v>B</v>
      </c>
    </row>
    <row r="7544" customFormat="false" ht="13.5" hidden="false" customHeight="false" outlineLevel="0" collapsed="false">
      <c r="E7544" s="1" t="str">
        <f aca="false">IF(G7543&gt;all,"",IF(C7544="",O7543,C7544))</f>
        <v>B</v>
      </c>
      <c r="F7544" s="0" t="n">
        <f aca="false">IF(D7544="",1,D7544)</f>
        <v>1</v>
      </c>
      <c r="G7544" s="0" t="n">
        <f aca="false">G7543+F7544</f>
        <v>8872</v>
      </c>
      <c r="H7544" s="0" t="n">
        <f aca="false">IF(E7544="A",H7543+F7544,H7543)</f>
        <v>3863</v>
      </c>
      <c r="I7544" s="0" t="n">
        <f aca="false">IF(E7544="B",I7543+F7544,I7543)</f>
        <v>5009</v>
      </c>
      <c r="J7544" s="0" t="n">
        <f aca="false">all/2-H7544</f>
        <v>1137</v>
      </c>
      <c r="K7544" s="0" t="n">
        <f aca="false">all/2-I7544</f>
        <v>-9</v>
      </c>
      <c r="L7544" s="0" t="n">
        <f aca="false">IF(G7544&lt;all,MIN(1,MAX(0,K7544/(J7544+K7544))),L7543)</f>
        <v>0</v>
      </c>
      <c r="M7544" s="0" t="n">
        <f aca="false">IF(G7544&lt;all,MIN(1,MAX(0,J7544/(J7544+K7544))),M7543)</f>
        <v>1</v>
      </c>
      <c r="N7544" s="0" t="n">
        <f aca="true">RAND()</f>
        <v>0.506897869040554</v>
      </c>
      <c r="O7544" s="1" t="str">
        <f aca="false">IF(N7544&lt;L7544,"A","B")</f>
        <v>B</v>
      </c>
    </row>
    <row r="7545" customFormat="false" ht="13.5" hidden="false" customHeight="false" outlineLevel="0" collapsed="false">
      <c r="E7545" s="1" t="str">
        <f aca="false">IF(G7544&gt;all,"",IF(C7545="",O7544,C7545))</f>
        <v>B</v>
      </c>
      <c r="F7545" s="0" t="n">
        <f aca="false">IF(D7545="",1,D7545)</f>
        <v>1</v>
      </c>
      <c r="G7545" s="0" t="n">
        <f aca="false">G7544+F7545</f>
        <v>8873</v>
      </c>
      <c r="H7545" s="0" t="n">
        <f aca="false">IF(E7545="A",H7544+F7545,H7544)</f>
        <v>3863</v>
      </c>
      <c r="I7545" s="0" t="n">
        <f aca="false">IF(E7545="B",I7544+F7545,I7544)</f>
        <v>5010</v>
      </c>
      <c r="J7545" s="0" t="n">
        <f aca="false">all/2-H7545</f>
        <v>1137</v>
      </c>
      <c r="K7545" s="0" t="n">
        <f aca="false">all/2-I7545</f>
        <v>-10</v>
      </c>
      <c r="L7545" s="0" t="n">
        <f aca="false">IF(G7545&lt;all,MIN(1,MAX(0,K7545/(J7545+K7545))),L7544)</f>
        <v>0</v>
      </c>
      <c r="M7545" s="0" t="n">
        <f aca="false">IF(G7545&lt;all,MIN(1,MAX(0,J7545/(J7545+K7545))),M7544)</f>
        <v>1</v>
      </c>
      <c r="N7545" s="0" t="n">
        <f aca="true">RAND()</f>
        <v>0.83493741443291</v>
      </c>
      <c r="O7545" s="1" t="str">
        <f aca="false">IF(N7545&lt;L7545,"A","B")</f>
        <v>B</v>
      </c>
    </row>
    <row r="7546" customFormat="false" ht="13.5" hidden="false" customHeight="false" outlineLevel="0" collapsed="false">
      <c r="E7546" s="1" t="str">
        <f aca="false">IF(G7545&gt;all,"",IF(C7546="",O7545,C7546))</f>
        <v>B</v>
      </c>
      <c r="F7546" s="0" t="n">
        <f aca="false">IF(D7546="",1,D7546)</f>
        <v>1</v>
      </c>
      <c r="G7546" s="0" t="n">
        <f aca="false">G7545+F7546</f>
        <v>8874</v>
      </c>
      <c r="H7546" s="0" t="n">
        <f aca="false">IF(E7546="A",H7545+F7546,H7545)</f>
        <v>3863</v>
      </c>
      <c r="I7546" s="0" t="n">
        <f aca="false">IF(E7546="B",I7545+F7546,I7545)</f>
        <v>5011</v>
      </c>
      <c r="J7546" s="0" t="n">
        <f aca="false">all/2-H7546</f>
        <v>1137</v>
      </c>
      <c r="K7546" s="0" t="n">
        <f aca="false">all/2-I7546</f>
        <v>-11</v>
      </c>
      <c r="L7546" s="0" t="n">
        <f aca="false">IF(G7546&lt;all,MIN(1,MAX(0,K7546/(J7546+K7546))),L7545)</f>
        <v>0</v>
      </c>
      <c r="M7546" s="0" t="n">
        <f aca="false">IF(G7546&lt;all,MIN(1,MAX(0,J7546/(J7546+K7546))),M7545)</f>
        <v>1</v>
      </c>
      <c r="N7546" s="0" t="n">
        <f aca="true">RAND()</f>
        <v>0.323185359437556</v>
      </c>
      <c r="O7546" s="1" t="str">
        <f aca="false">IF(N7546&lt;L7546,"A","B")</f>
        <v>B</v>
      </c>
    </row>
    <row r="7547" customFormat="false" ht="13.5" hidden="false" customHeight="false" outlineLevel="0" collapsed="false">
      <c r="E7547" s="1" t="str">
        <f aca="false">IF(G7546&gt;all,"",IF(C7547="",O7546,C7547))</f>
        <v>B</v>
      </c>
      <c r="F7547" s="0" t="n">
        <f aca="false">IF(D7547="",1,D7547)</f>
        <v>1</v>
      </c>
      <c r="G7547" s="0" t="n">
        <f aca="false">G7546+F7547</f>
        <v>8875</v>
      </c>
      <c r="H7547" s="0" t="n">
        <f aca="false">IF(E7547="A",H7546+F7547,H7546)</f>
        <v>3863</v>
      </c>
      <c r="I7547" s="0" t="n">
        <f aca="false">IF(E7547="B",I7546+F7547,I7546)</f>
        <v>5012</v>
      </c>
      <c r="J7547" s="0" t="n">
        <f aca="false">all/2-H7547</f>
        <v>1137</v>
      </c>
      <c r="K7547" s="0" t="n">
        <f aca="false">all/2-I7547</f>
        <v>-12</v>
      </c>
      <c r="L7547" s="0" t="n">
        <f aca="false">IF(G7547&lt;all,MIN(1,MAX(0,K7547/(J7547+K7547))),L7546)</f>
        <v>0</v>
      </c>
      <c r="M7547" s="0" t="n">
        <f aca="false">IF(G7547&lt;all,MIN(1,MAX(0,J7547/(J7547+K7547))),M7546)</f>
        <v>1</v>
      </c>
      <c r="N7547" s="0" t="n">
        <f aca="true">RAND()</f>
        <v>0.841752063847723</v>
      </c>
      <c r="O7547" s="1" t="str">
        <f aca="false">IF(N7547&lt;L7547,"A","B")</f>
        <v>B</v>
      </c>
    </row>
    <row r="7548" customFormat="false" ht="13.5" hidden="false" customHeight="false" outlineLevel="0" collapsed="false">
      <c r="E7548" s="1" t="str">
        <f aca="false">IF(G7547&gt;all,"",IF(C7548="",O7547,C7548))</f>
        <v>B</v>
      </c>
      <c r="F7548" s="0" t="n">
        <f aca="false">IF(D7548="",1,D7548)</f>
        <v>1</v>
      </c>
      <c r="G7548" s="0" t="n">
        <f aca="false">G7547+F7548</f>
        <v>8876</v>
      </c>
      <c r="H7548" s="0" t="n">
        <f aca="false">IF(E7548="A",H7547+F7548,H7547)</f>
        <v>3863</v>
      </c>
      <c r="I7548" s="0" t="n">
        <f aca="false">IF(E7548="B",I7547+F7548,I7547)</f>
        <v>5013</v>
      </c>
      <c r="J7548" s="0" t="n">
        <f aca="false">all/2-H7548</f>
        <v>1137</v>
      </c>
      <c r="K7548" s="0" t="n">
        <f aca="false">all/2-I7548</f>
        <v>-13</v>
      </c>
      <c r="L7548" s="0" t="n">
        <f aca="false">IF(G7548&lt;all,MIN(1,MAX(0,K7548/(J7548+K7548))),L7547)</f>
        <v>0</v>
      </c>
      <c r="M7548" s="0" t="n">
        <f aca="false">IF(G7548&lt;all,MIN(1,MAX(0,J7548/(J7548+K7548))),M7547)</f>
        <v>1</v>
      </c>
      <c r="N7548" s="0" t="n">
        <f aca="true">RAND()</f>
        <v>0.0910209551188907</v>
      </c>
      <c r="O7548" s="1" t="str">
        <f aca="false">IF(N7548&lt;L7548,"A","B")</f>
        <v>B</v>
      </c>
    </row>
    <row r="7549" customFormat="false" ht="13.5" hidden="false" customHeight="false" outlineLevel="0" collapsed="false">
      <c r="E7549" s="1" t="str">
        <f aca="false">IF(G7548&gt;all,"",IF(C7549="",O7548,C7549))</f>
        <v>B</v>
      </c>
      <c r="F7549" s="0" t="n">
        <f aca="false">IF(D7549="",1,D7549)</f>
        <v>1</v>
      </c>
      <c r="G7549" s="0" t="n">
        <f aca="false">G7548+F7549</f>
        <v>8877</v>
      </c>
      <c r="H7549" s="0" t="n">
        <f aca="false">IF(E7549="A",H7548+F7549,H7548)</f>
        <v>3863</v>
      </c>
      <c r="I7549" s="0" t="n">
        <f aca="false">IF(E7549="B",I7548+F7549,I7548)</f>
        <v>5014</v>
      </c>
      <c r="J7549" s="0" t="n">
        <f aca="false">all/2-H7549</f>
        <v>1137</v>
      </c>
      <c r="K7549" s="0" t="n">
        <f aca="false">all/2-I7549</f>
        <v>-14</v>
      </c>
      <c r="L7549" s="0" t="n">
        <f aca="false">IF(G7549&lt;all,MIN(1,MAX(0,K7549/(J7549+K7549))),L7548)</f>
        <v>0</v>
      </c>
      <c r="M7549" s="0" t="n">
        <f aca="false">IF(G7549&lt;all,MIN(1,MAX(0,J7549/(J7549+K7549))),M7548)</f>
        <v>1</v>
      </c>
      <c r="N7549" s="0" t="n">
        <f aca="true">RAND()</f>
        <v>0.521642433695302</v>
      </c>
      <c r="O7549" s="1" t="str">
        <f aca="false">IF(N7549&lt;L7549,"A","B")</f>
        <v>B</v>
      </c>
    </row>
    <row r="7550" customFormat="false" ht="13.5" hidden="false" customHeight="false" outlineLevel="0" collapsed="false">
      <c r="E7550" s="1" t="str">
        <f aca="false">IF(G7549&gt;all,"",IF(C7550="",O7549,C7550))</f>
        <v>B</v>
      </c>
      <c r="F7550" s="0" t="n">
        <f aca="false">IF(D7550="",1,D7550)</f>
        <v>1</v>
      </c>
      <c r="G7550" s="0" t="n">
        <f aca="false">G7549+F7550</f>
        <v>8878</v>
      </c>
      <c r="H7550" s="0" t="n">
        <f aca="false">IF(E7550="A",H7549+F7550,H7549)</f>
        <v>3863</v>
      </c>
      <c r="I7550" s="0" t="n">
        <f aca="false">IF(E7550="B",I7549+F7550,I7549)</f>
        <v>5015</v>
      </c>
      <c r="J7550" s="0" t="n">
        <f aca="false">all/2-H7550</f>
        <v>1137</v>
      </c>
      <c r="K7550" s="0" t="n">
        <f aca="false">all/2-I7550</f>
        <v>-15</v>
      </c>
      <c r="L7550" s="0" t="n">
        <f aca="false">IF(G7550&lt;all,MIN(1,MAX(0,K7550/(J7550+K7550))),L7549)</f>
        <v>0</v>
      </c>
      <c r="M7550" s="0" t="n">
        <f aca="false">IF(G7550&lt;all,MIN(1,MAX(0,J7550/(J7550+K7550))),M7549)</f>
        <v>1</v>
      </c>
      <c r="N7550" s="0" t="n">
        <f aca="true">RAND()</f>
        <v>0.122926484412238</v>
      </c>
      <c r="O7550" s="1" t="str">
        <f aca="false">IF(N7550&lt;L7550,"A","B")</f>
        <v>B</v>
      </c>
    </row>
    <row r="7551" customFormat="false" ht="13.5" hidden="false" customHeight="false" outlineLevel="0" collapsed="false">
      <c r="E7551" s="1" t="str">
        <f aca="false">IF(G7550&gt;all,"",IF(C7551="",O7550,C7551))</f>
        <v>B</v>
      </c>
      <c r="F7551" s="0" t="n">
        <f aca="false">IF(D7551="",1,D7551)</f>
        <v>1</v>
      </c>
      <c r="G7551" s="0" t="n">
        <f aca="false">G7550+F7551</f>
        <v>8879</v>
      </c>
      <c r="H7551" s="0" t="n">
        <f aca="false">IF(E7551="A",H7550+F7551,H7550)</f>
        <v>3863</v>
      </c>
      <c r="I7551" s="0" t="n">
        <f aca="false">IF(E7551="B",I7550+F7551,I7550)</f>
        <v>5016</v>
      </c>
      <c r="J7551" s="0" t="n">
        <f aca="false">all/2-H7551</f>
        <v>1137</v>
      </c>
      <c r="K7551" s="0" t="n">
        <f aca="false">all/2-I7551</f>
        <v>-16</v>
      </c>
      <c r="L7551" s="0" t="n">
        <f aca="false">IF(G7551&lt;all,MIN(1,MAX(0,K7551/(J7551+K7551))),L7550)</f>
        <v>0</v>
      </c>
      <c r="M7551" s="0" t="n">
        <f aca="false">IF(G7551&lt;all,MIN(1,MAX(0,J7551/(J7551+K7551))),M7550)</f>
        <v>1</v>
      </c>
      <c r="N7551" s="0" t="n">
        <f aca="true">RAND()</f>
        <v>0.09657450220419</v>
      </c>
      <c r="O7551" s="1" t="str">
        <f aca="false">IF(N7551&lt;L7551,"A","B")</f>
        <v>B</v>
      </c>
    </row>
    <row r="7552" customFormat="false" ht="13.5" hidden="false" customHeight="false" outlineLevel="0" collapsed="false">
      <c r="E7552" s="1" t="str">
        <f aca="false">IF(G7551&gt;all,"",IF(C7552="",O7551,C7552))</f>
        <v>B</v>
      </c>
      <c r="F7552" s="0" t="n">
        <f aca="false">IF(D7552="",1,D7552)</f>
        <v>1</v>
      </c>
      <c r="G7552" s="0" t="n">
        <f aca="false">G7551+F7552</f>
        <v>8880</v>
      </c>
      <c r="H7552" s="0" t="n">
        <f aca="false">IF(E7552="A",H7551+F7552,H7551)</f>
        <v>3863</v>
      </c>
      <c r="I7552" s="0" t="n">
        <f aca="false">IF(E7552="B",I7551+F7552,I7551)</f>
        <v>5017</v>
      </c>
      <c r="J7552" s="0" t="n">
        <f aca="false">all/2-H7552</f>
        <v>1137</v>
      </c>
      <c r="K7552" s="0" t="n">
        <f aca="false">all/2-I7552</f>
        <v>-17</v>
      </c>
      <c r="L7552" s="0" t="n">
        <f aca="false">IF(G7552&lt;all,MIN(1,MAX(0,K7552/(J7552+K7552))),L7551)</f>
        <v>0</v>
      </c>
      <c r="M7552" s="0" t="n">
        <f aca="false">IF(G7552&lt;all,MIN(1,MAX(0,J7552/(J7552+K7552))),M7551)</f>
        <v>1</v>
      </c>
      <c r="N7552" s="0" t="n">
        <f aca="true">RAND()</f>
        <v>0.09537644127351</v>
      </c>
      <c r="O7552" s="1" t="str">
        <f aca="false">IF(N7552&lt;L7552,"A","B")</f>
        <v>B</v>
      </c>
    </row>
    <row r="7553" customFormat="false" ht="13.5" hidden="false" customHeight="false" outlineLevel="0" collapsed="false">
      <c r="E7553" s="1" t="str">
        <f aca="false">IF(G7552&gt;all,"",IF(C7553="",O7552,C7553))</f>
        <v>B</v>
      </c>
      <c r="F7553" s="0" t="n">
        <f aca="false">IF(D7553="",1,D7553)</f>
        <v>1</v>
      </c>
      <c r="G7553" s="0" t="n">
        <f aca="false">G7552+F7553</f>
        <v>8881</v>
      </c>
      <c r="H7553" s="0" t="n">
        <f aca="false">IF(E7553="A",H7552+F7553,H7552)</f>
        <v>3863</v>
      </c>
      <c r="I7553" s="0" t="n">
        <f aca="false">IF(E7553="B",I7552+F7553,I7552)</f>
        <v>5018</v>
      </c>
      <c r="J7553" s="0" t="n">
        <f aca="false">all/2-H7553</f>
        <v>1137</v>
      </c>
      <c r="K7553" s="0" t="n">
        <f aca="false">all/2-I7553</f>
        <v>-18</v>
      </c>
      <c r="L7553" s="0" t="n">
        <f aca="false">IF(G7553&lt;all,MIN(1,MAX(0,K7553/(J7553+K7553))),L7552)</f>
        <v>0</v>
      </c>
      <c r="M7553" s="0" t="n">
        <f aca="false">IF(G7553&lt;all,MIN(1,MAX(0,J7553/(J7553+K7553))),M7552)</f>
        <v>1</v>
      </c>
      <c r="N7553" s="0" t="n">
        <f aca="true">RAND()</f>
        <v>0.696093864390857</v>
      </c>
      <c r="O7553" s="1" t="str">
        <f aca="false">IF(N7553&lt;L7553,"A","B")</f>
        <v>B</v>
      </c>
    </row>
    <row r="7554" customFormat="false" ht="13.5" hidden="false" customHeight="false" outlineLevel="0" collapsed="false">
      <c r="E7554" s="1" t="str">
        <f aca="false">IF(G7553&gt;all,"",IF(C7554="",O7553,C7554))</f>
        <v>B</v>
      </c>
      <c r="F7554" s="0" t="n">
        <f aca="false">IF(D7554="",1,D7554)</f>
        <v>1</v>
      </c>
      <c r="G7554" s="0" t="n">
        <f aca="false">G7553+F7554</f>
        <v>8882</v>
      </c>
      <c r="H7554" s="0" t="n">
        <f aca="false">IF(E7554="A",H7553+F7554,H7553)</f>
        <v>3863</v>
      </c>
      <c r="I7554" s="0" t="n">
        <f aca="false">IF(E7554="B",I7553+F7554,I7553)</f>
        <v>5019</v>
      </c>
      <c r="J7554" s="0" t="n">
        <f aca="false">all/2-H7554</f>
        <v>1137</v>
      </c>
      <c r="K7554" s="0" t="n">
        <f aca="false">all/2-I7554</f>
        <v>-19</v>
      </c>
      <c r="L7554" s="0" t="n">
        <f aca="false">IF(G7554&lt;all,MIN(1,MAX(0,K7554/(J7554+K7554))),L7553)</f>
        <v>0</v>
      </c>
      <c r="M7554" s="0" t="n">
        <f aca="false">IF(G7554&lt;all,MIN(1,MAX(0,J7554/(J7554+K7554))),M7553)</f>
        <v>1</v>
      </c>
      <c r="N7554" s="0" t="n">
        <f aca="true">RAND()</f>
        <v>0.485796794383544</v>
      </c>
      <c r="O7554" s="1" t="str">
        <f aca="false">IF(N7554&lt;L7554,"A","B")</f>
        <v>B</v>
      </c>
    </row>
    <row r="7555" customFormat="false" ht="13.5" hidden="false" customHeight="false" outlineLevel="0" collapsed="false">
      <c r="E7555" s="1" t="str">
        <f aca="false">IF(G7554&gt;all,"",IF(C7555="",O7554,C7555))</f>
        <v>B</v>
      </c>
      <c r="F7555" s="0" t="n">
        <f aca="false">IF(D7555="",1,D7555)</f>
        <v>1</v>
      </c>
      <c r="G7555" s="0" t="n">
        <f aca="false">G7554+F7555</f>
        <v>8883</v>
      </c>
      <c r="H7555" s="0" t="n">
        <f aca="false">IF(E7555="A",H7554+F7555,H7554)</f>
        <v>3863</v>
      </c>
      <c r="I7555" s="0" t="n">
        <f aca="false">IF(E7555="B",I7554+F7555,I7554)</f>
        <v>5020</v>
      </c>
      <c r="J7555" s="0" t="n">
        <f aca="false">all/2-H7555</f>
        <v>1137</v>
      </c>
      <c r="K7555" s="0" t="n">
        <f aca="false">all/2-I7555</f>
        <v>-20</v>
      </c>
      <c r="L7555" s="0" t="n">
        <f aca="false">IF(G7555&lt;all,MIN(1,MAX(0,K7555/(J7555+K7555))),L7554)</f>
        <v>0</v>
      </c>
      <c r="M7555" s="0" t="n">
        <f aca="false">IF(G7555&lt;all,MIN(1,MAX(0,J7555/(J7555+K7555))),M7554)</f>
        <v>1</v>
      </c>
      <c r="N7555" s="0" t="n">
        <f aca="true">RAND()</f>
        <v>0.822519532083282</v>
      </c>
      <c r="O7555" s="1" t="str">
        <f aca="false">IF(N7555&lt;L7555,"A","B")</f>
        <v>B</v>
      </c>
    </row>
    <row r="7556" customFormat="false" ht="13.5" hidden="false" customHeight="false" outlineLevel="0" collapsed="false">
      <c r="E7556" s="1" t="str">
        <f aca="false">IF(G7555&gt;all,"",IF(C7556="",O7555,C7556))</f>
        <v>B</v>
      </c>
      <c r="F7556" s="0" t="n">
        <f aca="false">IF(D7556="",1,D7556)</f>
        <v>1</v>
      </c>
      <c r="G7556" s="0" t="n">
        <f aca="false">G7555+F7556</f>
        <v>8884</v>
      </c>
      <c r="H7556" s="0" t="n">
        <f aca="false">IF(E7556="A",H7555+F7556,H7555)</f>
        <v>3863</v>
      </c>
      <c r="I7556" s="0" t="n">
        <f aca="false">IF(E7556="B",I7555+F7556,I7555)</f>
        <v>5021</v>
      </c>
      <c r="J7556" s="0" t="n">
        <f aca="false">all/2-H7556</f>
        <v>1137</v>
      </c>
      <c r="K7556" s="0" t="n">
        <f aca="false">all/2-I7556</f>
        <v>-21</v>
      </c>
      <c r="L7556" s="0" t="n">
        <f aca="false">IF(G7556&lt;all,MIN(1,MAX(0,K7556/(J7556+K7556))),L7555)</f>
        <v>0</v>
      </c>
      <c r="M7556" s="0" t="n">
        <f aca="false">IF(G7556&lt;all,MIN(1,MAX(0,J7556/(J7556+K7556))),M7555)</f>
        <v>1</v>
      </c>
      <c r="N7556" s="0" t="n">
        <f aca="true">RAND()</f>
        <v>0.985078603745949</v>
      </c>
      <c r="O7556" s="1" t="str">
        <f aca="false">IF(N7556&lt;L7556,"A","B")</f>
        <v>B</v>
      </c>
    </row>
    <row r="7557" customFormat="false" ht="13.5" hidden="false" customHeight="false" outlineLevel="0" collapsed="false">
      <c r="E7557" s="1" t="str">
        <f aca="false">IF(G7556&gt;all,"",IF(C7557="",O7556,C7557))</f>
        <v>B</v>
      </c>
      <c r="F7557" s="0" t="n">
        <f aca="false">IF(D7557="",1,D7557)</f>
        <v>1</v>
      </c>
      <c r="G7557" s="0" t="n">
        <f aca="false">G7556+F7557</f>
        <v>8885</v>
      </c>
      <c r="H7557" s="0" t="n">
        <f aca="false">IF(E7557="A",H7556+F7557,H7556)</f>
        <v>3863</v>
      </c>
      <c r="I7557" s="0" t="n">
        <f aca="false">IF(E7557="B",I7556+F7557,I7556)</f>
        <v>5022</v>
      </c>
      <c r="J7557" s="0" t="n">
        <f aca="false">all/2-H7557</f>
        <v>1137</v>
      </c>
      <c r="K7557" s="0" t="n">
        <f aca="false">all/2-I7557</f>
        <v>-22</v>
      </c>
      <c r="L7557" s="0" t="n">
        <f aca="false">IF(G7557&lt;all,MIN(1,MAX(0,K7557/(J7557+K7557))),L7556)</f>
        <v>0</v>
      </c>
      <c r="M7557" s="0" t="n">
        <f aca="false">IF(G7557&lt;all,MIN(1,MAX(0,J7557/(J7557+K7557))),M7556)</f>
        <v>1</v>
      </c>
      <c r="N7557" s="0" t="n">
        <f aca="true">RAND()</f>
        <v>0.487896183611763</v>
      </c>
      <c r="O7557" s="1" t="str">
        <f aca="false">IF(N7557&lt;L7557,"A","B")</f>
        <v>B</v>
      </c>
    </row>
    <row r="7558" customFormat="false" ht="13.5" hidden="false" customHeight="false" outlineLevel="0" collapsed="false">
      <c r="E7558" s="1" t="str">
        <f aca="false">IF(G7557&gt;all,"",IF(C7558="",O7557,C7558))</f>
        <v>B</v>
      </c>
      <c r="F7558" s="0" t="n">
        <f aca="false">IF(D7558="",1,D7558)</f>
        <v>1</v>
      </c>
      <c r="G7558" s="0" t="n">
        <f aca="false">G7557+F7558</f>
        <v>8886</v>
      </c>
      <c r="H7558" s="0" t="n">
        <f aca="false">IF(E7558="A",H7557+F7558,H7557)</f>
        <v>3863</v>
      </c>
      <c r="I7558" s="0" t="n">
        <f aca="false">IF(E7558="B",I7557+F7558,I7557)</f>
        <v>5023</v>
      </c>
      <c r="J7558" s="0" t="n">
        <f aca="false">all/2-H7558</f>
        <v>1137</v>
      </c>
      <c r="K7558" s="0" t="n">
        <f aca="false">all/2-I7558</f>
        <v>-23</v>
      </c>
      <c r="L7558" s="0" t="n">
        <f aca="false">IF(G7558&lt;all,MIN(1,MAX(0,K7558/(J7558+K7558))),L7557)</f>
        <v>0</v>
      </c>
      <c r="M7558" s="0" t="n">
        <f aca="false">IF(G7558&lt;all,MIN(1,MAX(0,J7558/(J7558+K7558))),M7557)</f>
        <v>1</v>
      </c>
      <c r="N7558" s="0" t="n">
        <f aca="true">RAND()</f>
        <v>0.582379503845801</v>
      </c>
      <c r="O7558" s="1" t="str">
        <f aca="false">IF(N7558&lt;L7558,"A","B")</f>
        <v>B</v>
      </c>
    </row>
    <row r="7559" customFormat="false" ht="13.5" hidden="false" customHeight="false" outlineLevel="0" collapsed="false">
      <c r="E7559" s="1" t="str">
        <f aca="false">IF(G7558&gt;all,"",IF(C7559="",O7558,C7559))</f>
        <v>B</v>
      </c>
      <c r="F7559" s="0" t="n">
        <f aca="false">IF(D7559="",1,D7559)</f>
        <v>1</v>
      </c>
      <c r="G7559" s="0" t="n">
        <f aca="false">G7558+F7559</f>
        <v>8887</v>
      </c>
      <c r="H7559" s="0" t="n">
        <f aca="false">IF(E7559="A",H7558+F7559,H7558)</f>
        <v>3863</v>
      </c>
      <c r="I7559" s="0" t="n">
        <f aca="false">IF(E7559="B",I7558+F7559,I7558)</f>
        <v>5024</v>
      </c>
      <c r="J7559" s="0" t="n">
        <f aca="false">all/2-H7559</f>
        <v>1137</v>
      </c>
      <c r="K7559" s="0" t="n">
        <f aca="false">all/2-I7559</f>
        <v>-24</v>
      </c>
      <c r="L7559" s="0" t="n">
        <f aca="false">IF(G7559&lt;all,MIN(1,MAX(0,K7559/(J7559+K7559))),L7558)</f>
        <v>0</v>
      </c>
      <c r="M7559" s="0" t="n">
        <f aca="false">IF(G7559&lt;all,MIN(1,MAX(0,J7559/(J7559+K7559))),M7558)</f>
        <v>1</v>
      </c>
      <c r="N7559" s="0" t="n">
        <f aca="true">RAND()</f>
        <v>0.505909866937278</v>
      </c>
      <c r="O7559" s="1" t="str">
        <f aca="false">IF(N7559&lt;L7559,"A","B")</f>
        <v>B</v>
      </c>
    </row>
    <row r="7560" customFormat="false" ht="13.5" hidden="false" customHeight="false" outlineLevel="0" collapsed="false">
      <c r="E7560" s="1" t="str">
        <f aca="false">IF(G7559&gt;all,"",IF(C7560="",O7559,C7560))</f>
        <v>B</v>
      </c>
      <c r="F7560" s="0" t="n">
        <f aca="false">IF(D7560="",1,D7560)</f>
        <v>1</v>
      </c>
      <c r="G7560" s="0" t="n">
        <f aca="false">G7559+F7560</f>
        <v>8888</v>
      </c>
      <c r="H7560" s="0" t="n">
        <f aca="false">IF(E7560="A",H7559+F7560,H7559)</f>
        <v>3863</v>
      </c>
      <c r="I7560" s="0" t="n">
        <f aca="false">IF(E7560="B",I7559+F7560,I7559)</f>
        <v>5025</v>
      </c>
      <c r="J7560" s="0" t="n">
        <f aca="false">all/2-H7560</f>
        <v>1137</v>
      </c>
      <c r="K7560" s="0" t="n">
        <f aca="false">all/2-I7560</f>
        <v>-25</v>
      </c>
      <c r="L7560" s="0" t="n">
        <f aca="false">IF(G7560&lt;all,MIN(1,MAX(0,K7560/(J7560+K7560))),L7559)</f>
        <v>0</v>
      </c>
      <c r="M7560" s="0" t="n">
        <f aca="false">IF(G7560&lt;all,MIN(1,MAX(0,J7560/(J7560+K7560))),M7559)</f>
        <v>1</v>
      </c>
      <c r="N7560" s="0" t="n">
        <f aca="true">RAND()</f>
        <v>0.0270091175700807</v>
      </c>
      <c r="O7560" s="1" t="str">
        <f aca="false">IF(N7560&lt;L7560,"A","B")</f>
        <v>B</v>
      </c>
    </row>
    <row r="7561" customFormat="false" ht="13.5" hidden="false" customHeight="false" outlineLevel="0" collapsed="false">
      <c r="E7561" s="1" t="str">
        <f aca="false">IF(G7560&gt;all,"",IF(C7561="",O7560,C7561))</f>
        <v>B</v>
      </c>
      <c r="F7561" s="0" t="n">
        <f aca="false">IF(D7561="",1,D7561)</f>
        <v>1</v>
      </c>
      <c r="G7561" s="0" t="n">
        <f aca="false">G7560+F7561</f>
        <v>8889</v>
      </c>
      <c r="H7561" s="0" t="n">
        <f aca="false">IF(E7561="A",H7560+F7561,H7560)</f>
        <v>3863</v>
      </c>
      <c r="I7561" s="0" t="n">
        <f aca="false">IF(E7561="B",I7560+F7561,I7560)</f>
        <v>5026</v>
      </c>
      <c r="J7561" s="0" t="n">
        <f aca="false">all/2-H7561</f>
        <v>1137</v>
      </c>
      <c r="K7561" s="0" t="n">
        <f aca="false">all/2-I7561</f>
        <v>-26</v>
      </c>
      <c r="L7561" s="0" t="n">
        <f aca="false">IF(G7561&lt;all,MIN(1,MAX(0,K7561/(J7561+K7561))),L7560)</f>
        <v>0</v>
      </c>
      <c r="M7561" s="0" t="n">
        <f aca="false">IF(G7561&lt;all,MIN(1,MAX(0,J7561/(J7561+K7561))),M7560)</f>
        <v>1</v>
      </c>
      <c r="N7561" s="0" t="n">
        <f aca="true">RAND()</f>
        <v>0.635859936860504</v>
      </c>
      <c r="O7561" s="1" t="str">
        <f aca="false">IF(N7561&lt;L7561,"A","B")</f>
        <v>B</v>
      </c>
    </row>
    <row r="7562" customFormat="false" ht="13.5" hidden="false" customHeight="false" outlineLevel="0" collapsed="false">
      <c r="E7562" s="1" t="str">
        <f aca="false">IF(G7561&gt;all,"",IF(C7562="",O7561,C7562))</f>
        <v>B</v>
      </c>
      <c r="F7562" s="0" t="n">
        <f aca="false">IF(D7562="",1,D7562)</f>
        <v>1</v>
      </c>
      <c r="G7562" s="0" t="n">
        <f aca="false">G7561+F7562</f>
        <v>8890</v>
      </c>
      <c r="H7562" s="0" t="n">
        <f aca="false">IF(E7562="A",H7561+F7562,H7561)</f>
        <v>3863</v>
      </c>
      <c r="I7562" s="0" t="n">
        <f aca="false">IF(E7562="B",I7561+F7562,I7561)</f>
        <v>5027</v>
      </c>
      <c r="J7562" s="0" t="n">
        <f aca="false">all/2-H7562</f>
        <v>1137</v>
      </c>
      <c r="K7562" s="0" t="n">
        <f aca="false">all/2-I7562</f>
        <v>-27</v>
      </c>
      <c r="L7562" s="0" t="n">
        <f aca="false">IF(G7562&lt;all,MIN(1,MAX(0,K7562/(J7562+K7562))),L7561)</f>
        <v>0</v>
      </c>
      <c r="M7562" s="0" t="n">
        <f aca="false">IF(G7562&lt;all,MIN(1,MAX(0,J7562/(J7562+K7562))),M7561)</f>
        <v>1</v>
      </c>
      <c r="N7562" s="0" t="n">
        <f aca="true">RAND()</f>
        <v>0.80991631675534</v>
      </c>
      <c r="O7562" s="1" t="str">
        <f aca="false">IF(N7562&lt;L7562,"A","B")</f>
        <v>B</v>
      </c>
    </row>
    <row r="7563" customFormat="false" ht="13.5" hidden="false" customHeight="false" outlineLevel="0" collapsed="false">
      <c r="E7563" s="1" t="str">
        <f aca="false">IF(G7562&gt;all,"",IF(C7563="",O7562,C7563))</f>
        <v>B</v>
      </c>
      <c r="F7563" s="0" t="n">
        <f aca="false">IF(D7563="",1,D7563)</f>
        <v>1</v>
      </c>
      <c r="G7563" s="0" t="n">
        <f aca="false">G7562+F7563</f>
        <v>8891</v>
      </c>
      <c r="H7563" s="0" t="n">
        <f aca="false">IF(E7563="A",H7562+F7563,H7562)</f>
        <v>3863</v>
      </c>
      <c r="I7563" s="0" t="n">
        <f aca="false">IF(E7563="B",I7562+F7563,I7562)</f>
        <v>5028</v>
      </c>
      <c r="J7563" s="0" t="n">
        <f aca="false">all/2-H7563</f>
        <v>1137</v>
      </c>
      <c r="K7563" s="0" t="n">
        <f aca="false">all/2-I7563</f>
        <v>-28</v>
      </c>
      <c r="L7563" s="0" t="n">
        <f aca="false">IF(G7563&lt;all,MIN(1,MAX(0,K7563/(J7563+K7563))),L7562)</f>
        <v>0</v>
      </c>
      <c r="M7563" s="0" t="n">
        <f aca="false">IF(G7563&lt;all,MIN(1,MAX(0,J7563/(J7563+K7563))),M7562)</f>
        <v>1</v>
      </c>
      <c r="N7563" s="0" t="n">
        <f aca="true">RAND()</f>
        <v>0.716542074897868</v>
      </c>
      <c r="O7563" s="1" t="str">
        <f aca="false">IF(N7563&lt;L7563,"A","B")</f>
        <v>B</v>
      </c>
    </row>
    <row r="7564" customFormat="false" ht="13.5" hidden="false" customHeight="false" outlineLevel="0" collapsed="false">
      <c r="E7564" s="1" t="str">
        <f aca="false">IF(G7563&gt;all,"",IF(C7564="",O7563,C7564))</f>
        <v>B</v>
      </c>
      <c r="F7564" s="0" t="n">
        <f aca="false">IF(D7564="",1,D7564)</f>
        <v>1</v>
      </c>
      <c r="G7564" s="0" t="n">
        <f aca="false">G7563+F7564</f>
        <v>8892</v>
      </c>
      <c r="H7564" s="0" t="n">
        <f aca="false">IF(E7564="A",H7563+F7564,H7563)</f>
        <v>3863</v>
      </c>
      <c r="I7564" s="0" t="n">
        <f aca="false">IF(E7564="B",I7563+F7564,I7563)</f>
        <v>5029</v>
      </c>
      <c r="J7564" s="0" t="n">
        <f aca="false">all/2-H7564</f>
        <v>1137</v>
      </c>
      <c r="K7564" s="0" t="n">
        <f aca="false">all/2-I7564</f>
        <v>-29</v>
      </c>
      <c r="L7564" s="0" t="n">
        <f aca="false">IF(G7564&lt;all,MIN(1,MAX(0,K7564/(J7564+K7564))),L7563)</f>
        <v>0</v>
      </c>
      <c r="M7564" s="0" t="n">
        <f aca="false">IF(G7564&lt;all,MIN(1,MAX(0,J7564/(J7564+K7564))),M7563)</f>
        <v>1</v>
      </c>
      <c r="N7564" s="0" t="n">
        <f aca="true">RAND()</f>
        <v>0.237082747507767</v>
      </c>
      <c r="O7564" s="1" t="str">
        <f aca="false">IF(N7564&lt;L7564,"A","B")</f>
        <v>B</v>
      </c>
    </row>
    <row r="7565" customFormat="false" ht="13.5" hidden="false" customHeight="false" outlineLevel="0" collapsed="false">
      <c r="E7565" s="1" t="str">
        <f aca="false">IF(G7564&gt;all,"",IF(C7565="",O7564,C7565))</f>
        <v>B</v>
      </c>
      <c r="F7565" s="0" t="n">
        <f aca="false">IF(D7565="",1,D7565)</f>
        <v>1</v>
      </c>
      <c r="G7565" s="0" t="n">
        <f aca="false">G7564+F7565</f>
        <v>8893</v>
      </c>
      <c r="H7565" s="0" t="n">
        <f aca="false">IF(E7565="A",H7564+F7565,H7564)</f>
        <v>3863</v>
      </c>
      <c r="I7565" s="0" t="n">
        <f aca="false">IF(E7565="B",I7564+F7565,I7564)</f>
        <v>5030</v>
      </c>
      <c r="J7565" s="0" t="n">
        <f aca="false">all/2-H7565</f>
        <v>1137</v>
      </c>
      <c r="K7565" s="0" t="n">
        <f aca="false">all/2-I7565</f>
        <v>-30</v>
      </c>
      <c r="L7565" s="0" t="n">
        <f aca="false">IF(G7565&lt;all,MIN(1,MAX(0,K7565/(J7565+K7565))),L7564)</f>
        <v>0</v>
      </c>
      <c r="M7565" s="0" t="n">
        <f aca="false">IF(G7565&lt;all,MIN(1,MAX(0,J7565/(J7565+K7565))),M7564)</f>
        <v>1</v>
      </c>
      <c r="N7565" s="0" t="n">
        <f aca="true">RAND()</f>
        <v>0.501569415131239</v>
      </c>
      <c r="O7565" s="1" t="str">
        <f aca="false">IF(N7565&lt;L7565,"A","B")</f>
        <v>B</v>
      </c>
    </row>
    <row r="7566" customFormat="false" ht="13.5" hidden="false" customHeight="false" outlineLevel="0" collapsed="false">
      <c r="E7566" s="1" t="str">
        <f aca="false">IF(G7565&gt;all,"",IF(C7566="",O7565,C7566))</f>
        <v>B</v>
      </c>
      <c r="F7566" s="0" t="n">
        <f aca="false">IF(D7566="",1,D7566)</f>
        <v>1</v>
      </c>
      <c r="G7566" s="0" t="n">
        <f aca="false">G7565+F7566</f>
        <v>8894</v>
      </c>
      <c r="H7566" s="0" t="n">
        <f aca="false">IF(E7566="A",H7565+F7566,H7565)</f>
        <v>3863</v>
      </c>
      <c r="I7566" s="0" t="n">
        <f aca="false">IF(E7566="B",I7565+F7566,I7565)</f>
        <v>5031</v>
      </c>
      <c r="J7566" s="0" t="n">
        <f aca="false">all/2-H7566</f>
        <v>1137</v>
      </c>
      <c r="K7566" s="0" t="n">
        <f aca="false">all/2-I7566</f>
        <v>-31</v>
      </c>
      <c r="L7566" s="0" t="n">
        <f aca="false">IF(G7566&lt;all,MIN(1,MAX(0,K7566/(J7566+K7566))),L7565)</f>
        <v>0</v>
      </c>
      <c r="M7566" s="0" t="n">
        <f aca="false">IF(G7566&lt;all,MIN(1,MAX(0,J7566/(J7566+K7566))),M7565)</f>
        <v>1</v>
      </c>
      <c r="N7566" s="0" t="n">
        <f aca="true">RAND()</f>
        <v>0.814149655299078</v>
      </c>
      <c r="O7566" s="1" t="str">
        <f aca="false">IF(N7566&lt;L7566,"A","B")</f>
        <v>B</v>
      </c>
    </row>
    <row r="7567" customFormat="false" ht="13.5" hidden="false" customHeight="false" outlineLevel="0" collapsed="false">
      <c r="E7567" s="1" t="str">
        <f aca="false">IF(G7566&gt;all,"",IF(C7567="",O7566,C7567))</f>
        <v>B</v>
      </c>
      <c r="F7567" s="0" t="n">
        <f aca="false">IF(D7567="",1,D7567)</f>
        <v>1</v>
      </c>
      <c r="G7567" s="0" t="n">
        <f aca="false">G7566+F7567</f>
        <v>8895</v>
      </c>
      <c r="H7567" s="0" t="n">
        <f aca="false">IF(E7567="A",H7566+F7567,H7566)</f>
        <v>3863</v>
      </c>
      <c r="I7567" s="0" t="n">
        <f aca="false">IF(E7567="B",I7566+F7567,I7566)</f>
        <v>5032</v>
      </c>
      <c r="J7567" s="0" t="n">
        <f aca="false">all/2-H7567</f>
        <v>1137</v>
      </c>
      <c r="K7567" s="0" t="n">
        <f aca="false">all/2-I7567</f>
        <v>-32</v>
      </c>
      <c r="L7567" s="0" t="n">
        <f aca="false">IF(G7567&lt;all,MIN(1,MAX(0,K7567/(J7567+K7567))),L7566)</f>
        <v>0</v>
      </c>
      <c r="M7567" s="0" t="n">
        <f aca="false">IF(G7567&lt;all,MIN(1,MAX(0,J7567/(J7567+K7567))),M7566)</f>
        <v>1</v>
      </c>
      <c r="N7567" s="0" t="n">
        <f aca="true">RAND()</f>
        <v>0.730984785891588</v>
      </c>
      <c r="O7567" s="1" t="str">
        <f aca="false">IF(N7567&lt;L7567,"A","B")</f>
        <v>B</v>
      </c>
    </row>
    <row r="7568" customFormat="false" ht="13.5" hidden="false" customHeight="false" outlineLevel="0" collapsed="false">
      <c r="E7568" s="1" t="str">
        <f aca="false">IF(G7567&gt;all,"",IF(C7568="",O7567,C7568))</f>
        <v>B</v>
      </c>
      <c r="F7568" s="0" t="n">
        <f aca="false">IF(D7568="",1,D7568)</f>
        <v>1</v>
      </c>
      <c r="G7568" s="0" t="n">
        <f aca="false">G7567+F7568</f>
        <v>8896</v>
      </c>
      <c r="H7568" s="0" t="n">
        <f aca="false">IF(E7568="A",H7567+F7568,H7567)</f>
        <v>3863</v>
      </c>
      <c r="I7568" s="0" t="n">
        <f aca="false">IF(E7568="B",I7567+F7568,I7567)</f>
        <v>5033</v>
      </c>
      <c r="J7568" s="0" t="n">
        <f aca="false">all/2-H7568</f>
        <v>1137</v>
      </c>
      <c r="K7568" s="0" t="n">
        <f aca="false">all/2-I7568</f>
        <v>-33</v>
      </c>
      <c r="L7568" s="0" t="n">
        <f aca="false">IF(G7568&lt;all,MIN(1,MAX(0,K7568/(J7568+K7568))),L7567)</f>
        <v>0</v>
      </c>
      <c r="M7568" s="0" t="n">
        <f aca="false">IF(G7568&lt;all,MIN(1,MAX(0,J7568/(J7568+K7568))),M7567)</f>
        <v>1</v>
      </c>
      <c r="N7568" s="0" t="n">
        <f aca="true">RAND()</f>
        <v>0.451252862041302</v>
      </c>
      <c r="O7568" s="1" t="str">
        <f aca="false">IF(N7568&lt;L7568,"A","B")</f>
        <v>B</v>
      </c>
    </row>
    <row r="7569" customFormat="false" ht="13.5" hidden="false" customHeight="false" outlineLevel="0" collapsed="false">
      <c r="E7569" s="1" t="str">
        <f aca="false">IF(G7568&gt;all,"",IF(C7569="",O7568,C7569))</f>
        <v>B</v>
      </c>
      <c r="F7569" s="0" t="n">
        <f aca="false">IF(D7569="",1,D7569)</f>
        <v>1</v>
      </c>
      <c r="G7569" s="0" t="n">
        <f aca="false">G7568+F7569</f>
        <v>8897</v>
      </c>
      <c r="H7569" s="0" t="n">
        <f aca="false">IF(E7569="A",H7568+F7569,H7568)</f>
        <v>3863</v>
      </c>
      <c r="I7569" s="0" t="n">
        <f aca="false">IF(E7569="B",I7568+F7569,I7568)</f>
        <v>5034</v>
      </c>
      <c r="J7569" s="0" t="n">
        <f aca="false">all/2-H7569</f>
        <v>1137</v>
      </c>
      <c r="K7569" s="0" t="n">
        <f aca="false">all/2-I7569</f>
        <v>-34</v>
      </c>
      <c r="L7569" s="0" t="n">
        <f aca="false">IF(G7569&lt;all,MIN(1,MAX(0,K7569/(J7569+K7569))),L7568)</f>
        <v>0</v>
      </c>
      <c r="M7569" s="0" t="n">
        <f aca="false">IF(G7569&lt;all,MIN(1,MAX(0,J7569/(J7569+K7569))),M7568)</f>
        <v>1</v>
      </c>
      <c r="N7569" s="0" t="n">
        <f aca="true">RAND()</f>
        <v>0.667992455012674</v>
      </c>
      <c r="O7569" s="1" t="str">
        <f aca="false">IF(N7569&lt;L7569,"A","B")</f>
        <v>B</v>
      </c>
    </row>
    <row r="7570" customFormat="false" ht="13.5" hidden="false" customHeight="false" outlineLevel="0" collapsed="false">
      <c r="E7570" s="1" t="str">
        <f aca="false">IF(G7569&gt;all,"",IF(C7570="",O7569,C7570))</f>
        <v>B</v>
      </c>
      <c r="F7570" s="0" t="n">
        <f aca="false">IF(D7570="",1,D7570)</f>
        <v>1</v>
      </c>
      <c r="G7570" s="0" t="n">
        <f aca="false">G7569+F7570</f>
        <v>8898</v>
      </c>
      <c r="H7570" s="0" t="n">
        <f aca="false">IF(E7570="A",H7569+F7570,H7569)</f>
        <v>3863</v>
      </c>
      <c r="I7570" s="0" t="n">
        <f aca="false">IF(E7570="B",I7569+F7570,I7569)</f>
        <v>5035</v>
      </c>
      <c r="J7570" s="0" t="n">
        <f aca="false">all/2-H7570</f>
        <v>1137</v>
      </c>
      <c r="K7570" s="0" t="n">
        <f aca="false">all/2-I7570</f>
        <v>-35</v>
      </c>
      <c r="L7570" s="0" t="n">
        <f aca="false">IF(G7570&lt;all,MIN(1,MAX(0,K7570/(J7570+K7570))),L7569)</f>
        <v>0</v>
      </c>
      <c r="M7570" s="0" t="n">
        <f aca="false">IF(G7570&lt;all,MIN(1,MAX(0,J7570/(J7570+K7570))),M7569)</f>
        <v>1</v>
      </c>
      <c r="N7570" s="0" t="n">
        <f aca="true">RAND()</f>
        <v>0.631603523485823</v>
      </c>
      <c r="O7570" s="1" t="str">
        <f aca="false">IF(N7570&lt;L7570,"A","B")</f>
        <v>B</v>
      </c>
    </row>
    <row r="7571" customFormat="false" ht="13.5" hidden="false" customHeight="false" outlineLevel="0" collapsed="false">
      <c r="E7571" s="1" t="str">
        <f aca="false">IF(G7570&gt;all,"",IF(C7571="",O7570,C7571))</f>
        <v>B</v>
      </c>
      <c r="F7571" s="0" t="n">
        <f aca="false">IF(D7571="",1,D7571)</f>
        <v>1</v>
      </c>
      <c r="G7571" s="0" t="n">
        <f aca="false">G7570+F7571</f>
        <v>8899</v>
      </c>
      <c r="H7571" s="0" t="n">
        <f aca="false">IF(E7571="A",H7570+F7571,H7570)</f>
        <v>3863</v>
      </c>
      <c r="I7571" s="0" t="n">
        <f aca="false">IF(E7571="B",I7570+F7571,I7570)</f>
        <v>5036</v>
      </c>
      <c r="J7571" s="0" t="n">
        <f aca="false">all/2-H7571</f>
        <v>1137</v>
      </c>
      <c r="K7571" s="0" t="n">
        <f aca="false">all/2-I7571</f>
        <v>-36</v>
      </c>
      <c r="L7571" s="0" t="n">
        <f aca="false">IF(G7571&lt;all,MIN(1,MAX(0,K7571/(J7571+K7571))),L7570)</f>
        <v>0</v>
      </c>
      <c r="M7571" s="0" t="n">
        <f aca="false">IF(G7571&lt;all,MIN(1,MAX(0,J7571/(J7571+K7571))),M7570)</f>
        <v>1</v>
      </c>
      <c r="N7571" s="0" t="n">
        <f aca="true">RAND()</f>
        <v>0.705060717842825</v>
      </c>
      <c r="O7571" s="1" t="str">
        <f aca="false">IF(N7571&lt;L7571,"A","B")</f>
        <v>B</v>
      </c>
    </row>
    <row r="7572" customFormat="false" ht="13.5" hidden="false" customHeight="false" outlineLevel="0" collapsed="false">
      <c r="E7572" s="1" t="str">
        <f aca="false">IF(G7571&gt;all,"",IF(C7572="",O7571,C7572))</f>
        <v>B</v>
      </c>
      <c r="F7572" s="0" t="n">
        <f aca="false">IF(D7572="",1,D7572)</f>
        <v>1</v>
      </c>
      <c r="G7572" s="0" t="n">
        <f aca="false">G7571+F7572</f>
        <v>8900</v>
      </c>
      <c r="H7572" s="0" t="n">
        <f aca="false">IF(E7572="A",H7571+F7572,H7571)</f>
        <v>3863</v>
      </c>
      <c r="I7572" s="0" t="n">
        <f aca="false">IF(E7572="B",I7571+F7572,I7571)</f>
        <v>5037</v>
      </c>
      <c r="J7572" s="0" t="n">
        <f aca="false">all/2-H7572</f>
        <v>1137</v>
      </c>
      <c r="K7572" s="0" t="n">
        <f aca="false">all/2-I7572</f>
        <v>-37</v>
      </c>
      <c r="L7572" s="0" t="n">
        <f aca="false">IF(G7572&lt;all,MIN(1,MAX(0,K7572/(J7572+K7572))),L7571)</f>
        <v>0</v>
      </c>
      <c r="M7572" s="0" t="n">
        <f aca="false">IF(G7572&lt;all,MIN(1,MAX(0,J7572/(J7572+K7572))),M7571)</f>
        <v>1</v>
      </c>
      <c r="N7572" s="0" t="n">
        <f aca="true">RAND()</f>
        <v>0.91395791240622</v>
      </c>
      <c r="O7572" s="1" t="str">
        <f aca="false">IF(N7572&lt;L7572,"A","B")</f>
        <v>B</v>
      </c>
    </row>
    <row r="7573" customFormat="false" ht="13.5" hidden="false" customHeight="false" outlineLevel="0" collapsed="false">
      <c r="E7573" s="1" t="str">
        <f aca="false">IF(G7572&gt;all,"",IF(C7573="",O7572,C7573))</f>
        <v>B</v>
      </c>
      <c r="F7573" s="0" t="n">
        <f aca="false">IF(D7573="",1,D7573)</f>
        <v>1</v>
      </c>
      <c r="G7573" s="0" t="n">
        <f aca="false">G7572+F7573</f>
        <v>8901</v>
      </c>
      <c r="H7573" s="0" t="n">
        <f aca="false">IF(E7573="A",H7572+F7573,H7572)</f>
        <v>3863</v>
      </c>
      <c r="I7573" s="0" t="n">
        <f aca="false">IF(E7573="B",I7572+F7573,I7572)</f>
        <v>5038</v>
      </c>
      <c r="J7573" s="0" t="n">
        <f aca="false">all/2-H7573</f>
        <v>1137</v>
      </c>
      <c r="K7573" s="0" t="n">
        <f aca="false">all/2-I7573</f>
        <v>-38</v>
      </c>
      <c r="L7573" s="0" t="n">
        <f aca="false">IF(G7573&lt;all,MIN(1,MAX(0,K7573/(J7573+K7573))),L7572)</f>
        <v>0</v>
      </c>
      <c r="M7573" s="0" t="n">
        <f aca="false">IF(G7573&lt;all,MIN(1,MAX(0,J7573/(J7573+K7573))),M7572)</f>
        <v>1</v>
      </c>
      <c r="N7573" s="0" t="n">
        <f aca="true">RAND()</f>
        <v>0.951752212949454</v>
      </c>
      <c r="O7573" s="1" t="str">
        <f aca="false">IF(N7573&lt;L7573,"A","B")</f>
        <v>B</v>
      </c>
    </row>
    <row r="7574" customFormat="false" ht="13.5" hidden="false" customHeight="false" outlineLevel="0" collapsed="false">
      <c r="E7574" s="1" t="str">
        <f aca="false">IF(G7573&gt;all,"",IF(C7574="",O7573,C7574))</f>
        <v>B</v>
      </c>
      <c r="F7574" s="0" t="n">
        <f aca="false">IF(D7574="",1,D7574)</f>
        <v>1</v>
      </c>
      <c r="G7574" s="0" t="n">
        <f aca="false">G7573+F7574</f>
        <v>8902</v>
      </c>
      <c r="H7574" s="0" t="n">
        <f aca="false">IF(E7574="A",H7573+F7574,H7573)</f>
        <v>3863</v>
      </c>
      <c r="I7574" s="0" t="n">
        <f aca="false">IF(E7574="B",I7573+F7574,I7573)</f>
        <v>5039</v>
      </c>
      <c r="J7574" s="0" t="n">
        <f aca="false">all/2-H7574</f>
        <v>1137</v>
      </c>
      <c r="K7574" s="0" t="n">
        <f aca="false">all/2-I7574</f>
        <v>-39</v>
      </c>
      <c r="L7574" s="0" t="n">
        <f aca="false">IF(G7574&lt;all,MIN(1,MAX(0,K7574/(J7574+K7574))),L7573)</f>
        <v>0</v>
      </c>
      <c r="M7574" s="0" t="n">
        <f aca="false">IF(G7574&lt;all,MIN(1,MAX(0,J7574/(J7574+K7574))),M7573)</f>
        <v>1</v>
      </c>
      <c r="N7574" s="0" t="n">
        <f aca="true">RAND()</f>
        <v>0.09102260991151</v>
      </c>
      <c r="O7574" s="1" t="str">
        <f aca="false">IF(N7574&lt;L7574,"A","B")</f>
        <v>B</v>
      </c>
    </row>
    <row r="7575" customFormat="false" ht="13.5" hidden="false" customHeight="false" outlineLevel="0" collapsed="false">
      <c r="E7575" s="1" t="str">
        <f aca="false">IF(G7574&gt;all,"",IF(C7575="",O7574,C7575))</f>
        <v>B</v>
      </c>
      <c r="F7575" s="0" t="n">
        <f aca="false">IF(D7575="",1,D7575)</f>
        <v>1</v>
      </c>
      <c r="G7575" s="0" t="n">
        <f aca="false">G7574+F7575</f>
        <v>8903</v>
      </c>
      <c r="H7575" s="0" t="n">
        <f aca="false">IF(E7575="A",H7574+F7575,H7574)</f>
        <v>3863</v>
      </c>
      <c r="I7575" s="0" t="n">
        <f aca="false">IF(E7575="B",I7574+F7575,I7574)</f>
        <v>5040</v>
      </c>
      <c r="J7575" s="0" t="n">
        <f aca="false">all/2-H7575</f>
        <v>1137</v>
      </c>
      <c r="K7575" s="0" t="n">
        <f aca="false">all/2-I7575</f>
        <v>-40</v>
      </c>
      <c r="L7575" s="0" t="n">
        <f aca="false">IF(G7575&lt;all,MIN(1,MAX(0,K7575/(J7575+K7575))),L7574)</f>
        <v>0</v>
      </c>
      <c r="M7575" s="0" t="n">
        <f aca="false">IF(G7575&lt;all,MIN(1,MAX(0,J7575/(J7575+K7575))),M7574)</f>
        <v>1</v>
      </c>
      <c r="N7575" s="0" t="n">
        <f aca="true">RAND()</f>
        <v>0.364272084916701</v>
      </c>
      <c r="O7575" s="1" t="str">
        <f aca="false">IF(N7575&lt;L7575,"A","B")</f>
        <v>B</v>
      </c>
    </row>
    <row r="7576" customFormat="false" ht="13.5" hidden="false" customHeight="false" outlineLevel="0" collapsed="false">
      <c r="E7576" s="1" t="str">
        <f aca="false">IF(G7575&gt;all,"",IF(C7576="",O7575,C7576))</f>
        <v>B</v>
      </c>
      <c r="F7576" s="0" t="n">
        <f aca="false">IF(D7576="",1,D7576)</f>
        <v>1</v>
      </c>
      <c r="G7576" s="0" t="n">
        <f aca="false">G7575+F7576</f>
        <v>8904</v>
      </c>
      <c r="H7576" s="0" t="n">
        <f aca="false">IF(E7576="A",H7575+F7576,H7575)</f>
        <v>3863</v>
      </c>
      <c r="I7576" s="0" t="n">
        <f aca="false">IF(E7576="B",I7575+F7576,I7575)</f>
        <v>5041</v>
      </c>
      <c r="J7576" s="0" t="n">
        <f aca="false">all/2-H7576</f>
        <v>1137</v>
      </c>
      <c r="K7576" s="0" t="n">
        <f aca="false">all/2-I7576</f>
        <v>-41</v>
      </c>
      <c r="L7576" s="0" t="n">
        <f aca="false">IF(G7576&lt;all,MIN(1,MAX(0,K7576/(J7576+K7576))),L7575)</f>
        <v>0</v>
      </c>
      <c r="M7576" s="0" t="n">
        <f aca="false">IF(G7576&lt;all,MIN(1,MAX(0,J7576/(J7576+K7576))),M7575)</f>
        <v>1</v>
      </c>
      <c r="N7576" s="0" t="n">
        <f aca="true">RAND()</f>
        <v>0.9914081934445</v>
      </c>
      <c r="O7576" s="1" t="str">
        <f aca="false">IF(N7576&lt;L7576,"A","B")</f>
        <v>B</v>
      </c>
    </row>
    <row r="7577" customFormat="false" ht="13.5" hidden="false" customHeight="false" outlineLevel="0" collapsed="false">
      <c r="E7577" s="1" t="str">
        <f aca="false">IF(G7576&gt;all,"",IF(C7577="",O7576,C7577))</f>
        <v>B</v>
      </c>
      <c r="F7577" s="0" t="n">
        <f aca="false">IF(D7577="",1,D7577)</f>
        <v>1</v>
      </c>
      <c r="G7577" s="0" t="n">
        <f aca="false">G7576+F7577</f>
        <v>8905</v>
      </c>
      <c r="H7577" s="0" t="n">
        <f aca="false">IF(E7577="A",H7576+F7577,H7576)</f>
        <v>3863</v>
      </c>
      <c r="I7577" s="0" t="n">
        <f aca="false">IF(E7577="B",I7576+F7577,I7576)</f>
        <v>5042</v>
      </c>
      <c r="J7577" s="0" t="n">
        <f aca="false">all/2-H7577</f>
        <v>1137</v>
      </c>
      <c r="K7577" s="0" t="n">
        <f aca="false">all/2-I7577</f>
        <v>-42</v>
      </c>
      <c r="L7577" s="0" t="n">
        <f aca="false">IF(G7577&lt;all,MIN(1,MAX(0,K7577/(J7577+K7577))),L7576)</f>
        <v>0</v>
      </c>
      <c r="M7577" s="0" t="n">
        <f aca="false">IF(G7577&lt;all,MIN(1,MAX(0,J7577/(J7577+K7577))),M7576)</f>
        <v>1</v>
      </c>
      <c r="N7577" s="0" t="n">
        <f aca="true">RAND()</f>
        <v>0.331890328525767</v>
      </c>
      <c r="O7577" s="1" t="str">
        <f aca="false">IF(N7577&lt;L7577,"A","B")</f>
        <v>B</v>
      </c>
    </row>
    <row r="7578" customFormat="false" ht="13.5" hidden="false" customHeight="false" outlineLevel="0" collapsed="false">
      <c r="E7578" s="1" t="str">
        <f aca="false">IF(G7577&gt;all,"",IF(C7578="",O7577,C7578))</f>
        <v>B</v>
      </c>
      <c r="F7578" s="0" t="n">
        <f aca="false">IF(D7578="",1,D7578)</f>
        <v>1</v>
      </c>
      <c r="G7578" s="0" t="n">
        <f aca="false">G7577+F7578</f>
        <v>8906</v>
      </c>
      <c r="H7578" s="0" t="n">
        <f aca="false">IF(E7578="A",H7577+F7578,H7577)</f>
        <v>3863</v>
      </c>
      <c r="I7578" s="0" t="n">
        <f aca="false">IF(E7578="B",I7577+F7578,I7577)</f>
        <v>5043</v>
      </c>
      <c r="J7578" s="0" t="n">
        <f aca="false">all/2-H7578</f>
        <v>1137</v>
      </c>
      <c r="K7578" s="0" t="n">
        <f aca="false">all/2-I7578</f>
        <v>-43</v>
      </c>
      <c r="L7578" s="0" t="n">
        <f aca="false">IF(G7578&lt;all,MIN(1,MAX(0,K7578/(J7578+K7578))),L7577)</f>
        <v>0</v>
      </c>
      <c r="M7578" s="0" t="n">
        <f aca="false">IF(G7578&lt;all,MIN(1,MAX(0,J7578/(J7578+K7578))),M7577)</f>
        <v>1</v>
      </c>
      <c r="N7578" s="0" t="n">
        <f aca="true">RAND()</f>
        <v>0.517875650513452</v>
      </c>
      <c r="O7578" s="1" t="str">
        <f aca="false">IF(N7578&lt;L7578,"A","B")</f>
        <v>B</v>
      </c>
    </row>
    <row r="7579" customFormat="false" ht="13.5" hidden="false" customHeight="false" outlineLevel="0" collapsed="false">
      <c r="E7579" s="1" t="str">
        <f aca="false">IF(G7578&gt;all,"",IF(C7579="",O7578,C7579))</f>
        <v>B</v>
      </c>
      <c r="F7579" s="0" t="n">
        <f aca="false">IF(D7579="",1,D7579)</f>
        <v>1</v>
      </c>
      <c r="G7579" s="0" t="n">
        <f aca="false">G7578+F7579</f>
        <v>8907</v>
      </c>
      <c r="H7579" s="0" t="n">
        <f aca="false">IF(E7579="A",H7578+F7579,H7578)</f>
        <v>3863</v>
      </c>
      <c r="I7579" s="0" t="n">
        <f aca="false">IF(E7579="B",I7578+F7579,I7578)</f>
        <v>5044</v>
      </c>
      <c r="J7579" s="0" t="n">
        <f aca="false">all/2-H7579</f>
        <v>1137</v>
      </c>
      <c r="K7579" s="0" t="n">
        <f aca="false">all/2-I7579</f>
        <v>-44</v>
      </c>
      <c r="L7579" s="0" t="n">
        <f aca="false">IF(G7579&lt;all,MIN(1,MAX(0,K7579/(J7579+K7579))),L7578)</f>
        <v>0</v>
      </c>
      <c r="M7579" s="0" t="n">
        <f aca="false">IF(G7579&lt;all,MIN(1,MAX(0,J7579/(J7579+K7579))),M7578)</f>
        <v>1</v>
      </c>
      <c r="N7579" s="0" t="n">
        <f aca="true">RAND()</f>
        <v>0.000949183962499302</v>
      </c>
      <c r="O7579" s="1" t="str">
        <f aca="false">IF(N7579&lt;L7579,"A","B")</f>
        <v>B</v>
      </c>
    </row>
    <row r="7580" customFormat="false" ht="13.5" hidden="false" customHeight="false" outlineLevel="0" collapsed="false">
      <c r="E7580" s="1" t="str">
        <f aca="false">IF(G7579&gt;all,"",IF(C7580="",O7579,C7580))</f>
        <v>B</v>
      </c>
      <c r="F7580" s="0" t="n">
        <f aca="false">IF(D7580="",1,D7580)</f>
        <v>1</v>
      </c>
      <c r="G7580" s="0" t="n">
        <f aca="false">G7579+F7580</f>
        <v>8908</v>
      </c>
      <c r="H7580" s="0" t="n">
        <f aca="false">IF(E7580="A",H7579+F7580,H7579)</f>
        <v>3863</v>
      </c>
      <c r="I7580" s="0" t="n">
        <f aca="false">IF(E7580="B",I7579+F7580,I7579)</f>
        <v>5045</v>
      </c>
      <c r="J7580" s="0" t="n">
        <f aca="false">all/2-H7580</f>
        <v>1137</v>
      </c>
      <c r="K7580" s="0" t="n">
        <f aca="false">all/2-I7580</f>
        <v>-45</v>
      </c>
      <c r="L7580" s="0" t="n">
        <f aca="false">IF(G7580&lt;all,MIN(1,MAX(0,K7580/(J7580+K7580))),L7579)</f>
        <v>0</v>
      </c>
      <c r="M7580" s="0" t="n">
        <f aca="false">IF(G7580&lt;all,MIN(1,MAX(0,J7580/(J7580+K7580))),M7579)</f>
        <v>1</v>
      </c>
      <c r="N7580" s="0" t="n">
        <f aca="true">RAND()</f>
        <v>0.3186969577972</v>
      </c>
      <c r="O7580" s="1" t="str">
        <f aca="false">IF(N7580&lt;L7580,"A","B")</f>
        <v>B</v>
      </c>
    </row>
    <row r="7581" customFormat="false" ht="13.5" hidden="false" customHeight="false" outlineLevel="0" collapsed="false">
      <c r="E7581" s="1" t="str">
        <f aca="false">IF(G7580&gt;all,"",IF(C7581="",O7580,C7581))</f>
        <v>B</v>
      </c>
      <c r="F7581" s="0" t="n">
        <f aca="false">IF(D7581="",1,D7581)</f>
        <v>1</v>
      </c>
      <c r="G7581" s="0" t="n">
        <f aca="false">G7580+F7581</f>
        <v>8909</v>
      </c>
      <c r="H7581" s="0" t="n">
        <f aca="false">IF(E7581="A",H7580+F7581,H7580)</f>
        <v>3863</v>
      </c>
      <c r="I7581" s="0" t="n">
        <f aca="false">IF(E7581="B",I7580+F7581,I7580)</f>
        <v>5046</v>
      </c>
      <c r="J7581" s="0" t="n">
        <f aca="false">all/2-H7581</f>
        <v>1137</v>
      </c>
      <c r="K7581" s="0" t="n">
        <f aca="false">all/2-I7581</f>
        <v>-46</v>
      </c>
      <c r="L7581" s="0" t="n">
        <f aca="false">IF(G7581&lt;all,MIN(1,MAX(0,K7581/(J7581+K7581))),L7580)</f>
        <v>0</v>
      </c>
      <c r="M7581" s="0" t="n">
        <f aca="false">IF(G7581&lt;all,MIN(1,MAX(0,J7581/(J7581+K7581))),M7580)</f>
        <v>1</v>
      </c>
      <c r="N7581" s="0" t="n">
        <f aca="true">RAND()</f>
        <v>0.538852580434948</v>
      </c>
      <c r="O7581" s="1" t="str">
        <f aca="false">IF(N7581&lt;L7581,"A","B")</f>
        <v>B</v>
      </c>
    </row>
    <row r="7582" customFormat="false" ht="13.5" hidden="false" customHeight="false" outlineLevel="0" collapsed="false">
      <c r="E7582" s="1" t="str">
        <f aca="false">IF(G7581&gt;all,"",IF(C7582="",O7581,C7582))</f>
        <v>B</v>
      </c>
      <c r="F7582" s="0" t="n">
        <f aca="false">IF(D7582="",1,D7582)</f>
        <v>1</v>
      </c>
      <c r="G7582" s="0" t="n">
        <f aca="false">G7581+F7582</f>
        <v>8910</v>
      </c>
      <c r="H7582" s="0" t="n">
        <f aca="false">IF(E7582="A",H7581+F7582,H7581)</f>
        <v>3863</v>
      </c>
      <c r="I7582" s="0" t="n">
        <f aca="false">IF(E7582="B",I7581+F7582,I7581)</f>
        <v>5047</v>
      </c>
      <c r="J7582" s="0" t="n">
        <f aca="false">all/2-H7582</f>
        <v>1137</v>
      </c>
      <c r="K7582" s="0" t="n">
        <f aca="false">all/2-I7582</f>
        <v>-47</v>
      </c>
      <c r="L7582" s="0" t="n">
        <f aca="false">IF(G7582&lt;all,MIN(1,MAX(0,K7582/(J7582+K7582))),L7581)</f>
        <v>0</v>
      </c>
      <c r="M7582" s="0" t="n">
        <f aca="false">IF(G7582&lt;all,MIN(1,MAX(0,J7582/(J7582+K7582))),M7581)</f>
        <v>1</v>
      </c>
      <c r="N7582" s="0" t="n">
        <f aca="true">RAND()</f>
        <v>0.37365142948965</v>
      </c>
      <c r="O7582" s="1" t="str">
        <f aca="false">IF(N7582&lt;L7582,"A","B")</f>
        <v>B</v>
      </c>
    </row>
    <row r="7583" customFormat="false" ht="13.5" hidden="false" customHeight="false" outlineLevel="0" collapsed="false">
      <c r="E7583" s="1" t="str">
        <f aca="false">IF(G7582&gt;all,"",IF(C7583="",O7582,C7583))</f>
        <v>B</v>
      </c>
      <c r="F7583" s="0" t="n">
        <f aca="false">IF(D7583="",1,D7583)</f>
        <v>1</v>
      </c>
      <c r="G7583" s="0" t="n">
        <f aca="false">G7582+F7583</f>
        <v>8911</v>
      </c>
      <c r="H7583" s="0" t="n">
        <f aca="false">IF(E7583="A",H7582+F7583,H7582)</f>
        <v>3863</v>
      </c>
      <c r="I7583" s="0" t="n">
        <f aca="false">IF(E7583="B",I7582+F7583,I7582)</f>
        <v>5048</v>
      </c>
      <c r="J7583" s="0" t="n">
        <f aca="false">all/2-H7583</f>
        <v>1137</v>
      </c>
      <c r="K7583" s="0" t="n">
        <f aca="false">all/2-I7583</f>
        <v>-48</v>
      </c>
      <c r="L7583" s="0" t="n">
        <f aca="false">IF(G7583&lt;all,MIN(1,MAX(0,K7583/(J7583+K7583))),L7582)</f>
        <v>0</v>
      </c>
      <c r="M7583" s="0" t="n">
        <f aca="false">IF(G7583&lt;all,MIN(1,MAX(0,J7583/(J7583+K7583))),M7582)</f>
        <v>1</v>
      </c>
      <c r="N7583" s="0" t="n">
        <f aca="true">RAND()</f>
        <v>0.967265438521586</v>
      </c>
      <c r="O7583" s="1" t="str">
        <f aca="false">IF(N7583&lt;L7583,"A","B")</f>
        <v>B</v>
      </c>
    </row>
    <row r="7584" customFormat="false" ht="13.5" hidden="false" customHeight="false" outlineLevel="0" collapsed="false">
      <c r="E7584" s="1" t="str">
        <f aca="false">IF(G7583&gt;all,"",IF(C7584="",O7583,C7584))</f>
        <v>B</v>
      </c>
      <c r="F7584" s="0" t="n">
        <f aca="false">IF(D7584="",1,D7584)</f>
        <v>1</v>
      </c>
      <c r="G7584" s="0" t="n">
        <f aca="false">G7583+F7584</f>
        <v>8912</v>
      </c>
      <c r="H7584" s="0" t="n">
        <f aca="false">IF(E7584="A",H7583+F7584,H7583)</f>
        <v>3863</v>
      </c>
      <c r="I7584" s="0" t="n">
        <f aca="false">IF(E7584="B",I7583+F7584,I7583)</f>
        <v>5049</v>
      </c>
      <c r="J7584" s="0" t="n">
        <f aca="false">all/2-H7584</f>
        <v>1137</v>
      </c>
      <c r="K7584" s="0" t="n">
        <f aca="false">all/2-I7584</f>
        <v>-49</v>
      </c>
      <c r="L7584" s="0" t="n">
        <f aca="false">IF(G7584&lt;all,MIN(1,MAX(0,K7584/(J7584+K7584))),L7583)</f>
        <v>0</v>
      </c>
      <c r="M7584" s="0" t="n">
        <f aca="false">IF(G7584&lt;all,MIN(1,MAX(0,J7584/(J7584+K7584))),M7583)</f>
        <v>1</v>
      </c>
      <c r="N7584" s="0" t="n">
        <f aca="true">RAND()</f>
        <v>0.622864184616417</v>
      </c>
      <c r="O7584" s="1" t="str">
        <f aca="false">IF(N7584&lt;L7584,"A","B")</f>
        <v>B</v>
      </c>
    </row>
    <row r="7585" customFormat="false" ht="13.5" hidden="false" customHeight="false" outlineLevel="0" collapsed="false">
      <c r="E7585" s="1" t="str">
        <f aca="false">IF(G7584&gt;all,"",IF(C7585="",O7584,C7585))</f>
        <v>B</v>
      </c>
      <c r="F7585" s="0" t="n">
        <f aca="false">IF(D7585="",1,D7585)</f>
        <v>1</v>
      </c>
      <c r="G7585" s="0" t="n">
        <f aca="false">G7584+F7585</f>
        <v>8913</v>
      </c>
      <c r="H7585" s="0" t="n">
        <f aca="false">IF(E7585="A",H7584+F7585,H7584)</f>
        <v>3863</v>
      </c>
      <c r="I7585" s="0" t="n">
        <f aca="false">IF(E7585="B",I7584+F7585,I7584)</f>
        <v>5050</v>
      </c>
      <c r="J7585" s="0" t="n">
        <f aca="false">all/2-H7585</f>
        <v>1137</v>
      </c>
      <c r="K7585" s="0" t="n">
        <f aca="false">all/2-I7585</f>
        <v>-50</v>
      </c>
      <c r="L7585" s="0" t="n">
        <f aca="false">IF(G7585&lt;all,MIN(1,MAX(0,K7585/(J7585+K7585))),L7584)</f>
        <v>0</v>
      </c>
      <c r="M7585" s="0" t="n">
        <f aca="false">IF(G7585&lt;all,MIN(1,MAX(0,J7585/(J7585+K7585))),M7584)</f>
        <v>1</v>
      </c>
      <c r="N7585" s="0" t="n">
        <f aca="true">RAND()</f>
        <v>0.454713179839975</v>
      </c>
      <c r="O7585" s="1" t="str">
        <f aca="false">IF(N7585&lt;L7585,"A","B")</f>
        <v>B</v>
      </c>
    </row>
    <row r="7586" customFormat="false" ht="13.5" hidden="false" customHeight="false" outlineLevel="0" collapsed="false">
      <c r="E7586" s="1" t="str">
        <f aca="false">IF(G7585&gt;all,"",IF(C7586="",O7585,C7586))</f>
        <v>B</v>
      </c>
      <c r="F7586" s="0" t="n">
        <f aca="false">IF(D7586="",1,D7586)</f>
        <v>1</v>
      </c>
      <c r="G7586" s="0" t="n">
        <f aca="false">G7585+F7586</f>
        <v>8914</v>
      </c>
      <c r="H7586" s="0" t="n">
        <f aca="false">IF(E7586="A",H7585+F7586,H7585)</f>
        <v>3863</v>
      </c>
      <c r="I7586" s="0" t="n">
        <f aca="false">IF(E7586="B",I7585+F7586,I7585)</f>
        <v>5051</v>
      </c>
      <c r="J7586" s="0" t="n">
        <f aca="false">all/2-H7586</f>
        <v>1137</v>
      </c>
      <c r="K7586" s="0" t="n">
        <f aca="false">all/2-I7586</f>
        <v>-51</v>
      </c>
      <c r="L7586" s="0" t="n">
        <f aca="false">IF(G7586&lt;all,MIN(1,MAX(0,K7586/(J7586+K7586))),L7585)</f>
        <v>0</v>
      </c>
      <c r="M7586" s="0" t="n">
        <f aca="false">IF(G7586&lt;all,MIN(1,MAX(0,J7586/(J7586+K7586))),M7585)</f>
        <v>1</v>
      </c>
      <c r="N7586" s="0" t="n">
        <f aca="true">RAND()</f>
        <v>0.0256310814651141</v>
      </c>
      <c r="O7586" s="1" t="str">
        <f aca="false">IF(N7586&lt;L7586,"A","B")</f>
        <v>B</v>
      </c>
    </row>
    <row r="7587" customFormat="false" ht="13.5" hidden="false" customHeight="false" outlineLevel="0" collapsed="false">
      <c r="E7587" s="1" t="str">
        <f aca="false">IF(G7586&gt;all,"",IF(C7587="",O7586,C7587))</f>
        <v>B</v>
      </c>
      <c r="F7587" s="0" t="n">
        <f aca="false">IF(D7587="",1,D7587)</f>
        <v>1</v>
      </c>
      <c r="G7587" s="0" t="n">
        <f aca="false">G7586+F7587</f>
        <v>8915</v>
      </c>
      <c r="H7587" s="0" t="n">
        <f aca="false">IF(E7587="A",H7586+F7587,H7586)</f>
        <v>3863</v>
      </c>
      <c r="I7587" s="0" t="n">
        <f aca="false">IF(E7587="B",I7586+F7587,I7586)</f>
        <v>5052</v>
      </c>
      <c r="J7587" s="0" t="n">
        <f aca="false">all/2-H7587</f>
        <v>1137</v>
      </c>
      <c r="K7587" s="0" t="n">
        <f aca="false">all/2-I7587</f>
        <v>-52</v>
      </c>
      <c r="L7587" s="0" t="n">
        <f aca="false">IF(G7587&lt;all,MIN(1,MAX(0,K7587/(J7587+K7587))),L7586)</f>
        <v>0</v>
      </c>
      <c r="M7587" s="0" t="n">
        <f aca="false">IF(G7587&lt;all,MIN(1,MAX(0,J7587/(J7587+K7587))),M7586)</f>
        <v>1</v>
      </c>
      <c r="N7587" s="0" t="n">
        <f aca="true">RAND()</f>
        <v>0.119631335946828</v>
      </c>
      <c r="O7587" s="1" t="str">
        <f aca="false">IF(N7587&lt;L7587,"A","B")</f>
        <v>B</v>
      </c>
    </row>
    <row r="7588" customFormat="false" ht="13.5" hidden="false" customHeight="false" outlineLevel="0" collapsed="false">
      <c r="E7588" s="1" t="str">
        <f aca="false">IF(G7587&gt;all,"",IF(C7588="",O7587,C7588))</f>
        <v>B</v>
      </c>
      <c r="F7588" s="0" t="n">
        <f aca="false">IF(D7588="",1,D7588)</f>
        <v>1</v>
      </c>
      <c r="G7588" s="0" t="n">
        <f aca="false">G7587+F7588</f>
        <v>8916</v>
      </c>
      <c r="H7588" s="0" t="n">
        <f aca="false">IF(E7588="A",H7587+F7588,H7587)</f>
        <v>3863</v>
      </c>
      <c r="I7588" s="0" t="n">
        <f aca="false">IF(E7588="B",I7587+F7588,I7587)</f>
        <v>5053</v>
      </c>
      <c r="J7588" s="0" t="n">
        <f aca="false">all/2-H7588</f>
        <v>1137</v>
      </c>
      <c r="K7588" s="0" t="n">
        <f aca="false">all/2-I7588</f>
        <v>-53</v>
      </c>
      <c r="L7588" s="0" t="n">
        <f aca="false">IF(G7588&lt;all,MIN(1,MAX(0,K7588/(J7588+K7588))),L7587)</f>
        <v>0</v>
      </c>
      <c r="M7588" s="0" t="n">
        <f aca="false">IF(G7588&lt;all,MIN(1,MAX(0,J7588/(J7588+K7588))),M7587)</f>
        <v>1</v>
      </c>
      <c r="N7588" s="0" t="n">
        <f aca="true">RAND()</f>
        <v>0.41309488781621</v>
      </c>
      <c r="O7588" s="1" t="str">
        <f aca="false">IF(N7588&lt;L7588,"A","B")</f>
        <v>B</v>
      </c>
    </row>
    <row r="7589" customFormat="false" ht="13.5" hidden="false" customHeight="false" outlineLevel="0" collapsed="false">
      <c r="E7589" s="1" t="str">
        <f aca="false">IF(G7588&gt;all,"",IF(C7589="",O7588,C7589))</f>
        <v>B</v>
      </c>
      <c r="F7589" s="0" t="n">
        <f aca="false">IF(D7589="",1,D7589)</f>
        <v>1</v>
      </c>
      <c r="G7589" s="0" t="n">
        <f aca="false">G7588+F7589</f>
        <v>8917</v>
      </c>
      <c r="H7589" s="0" t="n">
        <f aca="false">IF(E7589="A",H7588+F7589,H7588)</f>
        <v>3863</v>
      </c>
      <c r="I7589" s="0" t="n">
        <f aca="false">IF(E7589="B",I7588+F7589,I7588)</f>
        <v>5054</v>
      </c>
      <c r="J7589" s="0" t="n">
        <f aca="false">all/2-H7589</f>
        <v>1137</v>
      </c>
      <c r="K7589" s="0" t="n">
        <f aca="false">all/2-I7589</f>
        <v>-54</v>
      </c>
      <c r="L7589" s="0" t="n">
        <f aca="false">IF(G7589&lt;all,MIN(1,MAX(0,K7589/(J7589+K7589))),L7588)</f>
        <v>0</v>
      </c>
      <c r="M7589" s="0" t="n">
        <f aca="false">IF(G7589&lt;all,MIN(1,MAX(0,J7589/(J7589+K7589))),M7588)</f>
        <v>1</v>
      </c>
      <c r="N7589" s="0" t="n">
        <f aca="true">RAND()</f>
        <v>0.515929317330662</v>
      </c>
      <c r="O7589" s="1" t="str">
        <f aca="false">IF(N7589&lt;L7589,"A","B")</f>
        <v>B</v>
      </c>
    </row>
    <row r="7590" customFormat="false" ht="13.5" hidden="false" customHeight="false" outlineLevel="0" collapsed="false">
      <c r="E7590" s="1" t="str">
        <f aca="false">IF(G7589&gt;all,"",IF(C7590="",O7589,C7590))</f>
        <v>B</v>
      </c>
      <c r="F7590" s="0" t="n">
        <f aca="false">IF(D7590="",1,D7590)</f>
        <v>1</v>
      </c>
      <c r="G7590" s="0" t="n">
        <f aca="false">G7589+F7590</f>
        <v>8918</v>
      </c>
      <c r="H7590" s="0" t="n">
        <f aca="false">IF(E7590="A",H7589+F7590,H7589)</f>
        <v>3863</v>
      </c>
      <c r="I7590" s="0" t="n">
        <f aca="false">IF(E7590="B",I7589+F7590,I7589)</f>
        <v>5055</v>
      </c>
      <c r="J7590" s="0" t="n">
        <f aca="false">all/2-H7590</f>
        <v>1137</v>
      </c>
      <c r="K7590" s="0" t="n">
        <f aca="false">all/2-I7590</f>
        <v>-55</v>
      </c>
      <c r="L7590" s="0" t="n">
        <f aca="false">IF(G7590&lt;all,MIN(1,MAX(0,K7590/(J7590+K7590))),L7589)</f>
        <v>0</v>
      </c>
      <c r="M7590" s="0" t="n">
        <f aca="false">IF(G7590&lt;all,MIN(1,MAX(0,J7590/(J7590+K7590))),M7589)</f>
        <v>1</v>
      </c>
      <c r="N7590" s="0" t="n">
        <f aca="true">RAND()</f>
        <v>0.132920025236283</v>
      </c>
      <c r="O7590" s="1" t="str">
        <f aca="false">IF(N7590&lt;L7590,"A","B")</f>
        <v>B</v>
      </c>
    </row>
    <row r="7591" customFormat="false" ht="13.5" hidden="false" customHeight="false" outlineLevel="0" collapsed="false">
      <c r="E7591" s="1" t="str">
        <f aca="false">IF(G7590&gt;all,"",IF(C7591="",O7590,C7591))</f>
        <v>B</v>
      </c>
      <c r="F7591" s="0" t="n">
        <f aca="false">IF(D7591="",1,D7591)</f>
        <v>1</v>
      </c>
      <c r="G7591" s="0" t="n">
        <f aca="false">G7590+F7591</f>
        <v>8919</v>
      </c>
      <c r="H7591" s="0" t="n">
        <f aca="false">IF(E7591="A",H7590+F7591,H7590)</f>
        <v>3863</v>
      </c>
      <c r="I7591" s="0" t="n">
        <f aca="false">IF(E7591="B",I7590+F7591,I7590)</f>
        <v>5056</v>
      </c>
      <c r="J7591" s="0" t="n">
        <f aca="false">all/2-H7591</f>
        <v>1137</v>
      </c>
      <c r="K7591" s="0" t="n">
        <f aca="false">all/2-I7591</f>
        <v>-56</v>
      </c>
      <c r="L7591" s="0" t="n">
        <f aca="false">IF(G7591&lt;all,MIN(1,MAX(0,K7591/(J7591+K7591))),L7590)</f>
        <v>0</v>
      </c>
      <c r="M7591" s="0" t="n">
        <f aca="false">IF(G7591&lt;all,MIN(1,MAX(0,J7591/(J7591+K7591))),M7590)</f>
        <v>1</v>
      </c>
      <c r="N7591" s="0" t="n">
        <f aca="true">RAND()</f>
        <v>0.439135410412258</v>
      </c>
      <c r="O7591" s="1" t="str">
        <f aca="false">IF(N7591&lt;L7591,"A","B")</f>
        <v>B</v>
      </c>
    </row>
    <row r="7592" customFormat="false" ht="13.5" hidden="false" customHeight="false" outlineLevel="0" collapsed="false">
      <c r="E7592" s="1" t="str">
        <f aca="false">IF(G7591&gt;all,"",IF(C7592="",O7591,C7592))</f>
        <v>B</v>
      </c>
      <c r="F7592" s="0" t="n">
        <f aca="false">IF(D7592="",1,D7592)</f>
        <v>1</v>
      </c>
      <c r="G7592" s="0" t="n">
        <f aca="false">G7591+F7592</f>
        <v>8920</v>
      </c>
      <c r="H7592" s="0" t="n">
        <f aca="false">IF(E7592="A",H7591+F7592,H7591)</f>
        <v>3863</v>
      </c>
      <c r="I7592" s="0" t="n">
        <f aca="false">IF(E7592="B",I7591+F7592,I7591)</f>
        <v>5057</v>
      </c>
      <c r="J7592" s="0" t="n">
        <f aca="false">all/2-H7592</f>
        <v>1137</v>
      </c>
      <c r="K7592" s="0" t="n">
        <f aca="false">all/2-I7592</f>
        <v>-57</v>
      </c>
      <c r="L7592" s="0" t="n">
        <f aca="false">IF(G7592&lt;all,MIN(1,MAX(0,K7592/(J7592+K7592))),L7591)</f>
        <v>0</v>
      </c>
      <c r="M7592" s="0" t="n">
        <f aca="false">IF(G7592&lt;all,MIN(1,MAX(0,J7592/(J7592+K7592))),M7591)</f>
        <v>1</v>
      </c>
      <c r="N7592" s="0" t="n">
        <f aca="true">RAND()</f>
        <v>0.793011066836019</v>
      </c>
      <c r="O7592" s="1" t="str">
        <f aca="false">IF(N7592&lt;L7592,"A","B")</f>
        <v>B</v>
      </c>
    </row>
    <row r="7593" customFormat="false" ht="13.5" hidden="false" customHeight="false" outlineLevel="0" collapsed="false">
      <c r="E7593" s="1" t="str">
        <f aca="false">IF(G7592&gt;all,"",IF(C7593="",O7592,C7593))</f>
        <v>B</v>
      </c>
      <c r="F7593" s="0" t="n">
        <f aca="false">IF(D7593="",1,D7593)</f>
        <v>1</v>
      </c>
      <c r="G7593" s="0" t="n">
        <f aca="false">G7592+F7593</f>
        <v>8921</v>
      </c>
      <c r="H7593" s="0" t="n">
        <f aca="false">IF(E7593="A",H7592+F7593,H7592)</f>
        <v>3863</v>
      </c>
      <c r="I7593" s="0" t="n">
        <f aca="false">IF(E7593="B",I7592+F7593,I7592)</f>
        <v>5058</v>
      </c>
      <c r="J7593" s="0" t="n">
        <f aca="false">all/2-H7593</f>
        <v>1137</v>
      </c>
      <c r="K7593" s="0" t="n">
        <f aca="false">all/2-I7593</f>
        <v>-58</v>
      </c>
      <c r="L7593" s="0" t="n">
        <f aca="false">IF(G7593&lt;all,MIN(1,MAX(0,K7593/(J7593+K7593))),L7592)</f>
        <v>0</v>
      </c>
      <c r="M7593" s="0" t="n">
        <f aca="false">IF(G7593&lt;all,MIN(1,MAX(0,J7593/(J7593+K7593))),M7592)</f>
        <v>1</v>
      </c>
      <c r="N7593" s="0" t="n">
        <f aca="true">RAND()</f>
        <v>0.141202019685251</v>
      </c>
      <c r="O7593" s="1" t="str">
        <f aca="false">IF(N7593&lt;L7593,"A","B")</f>
        <v>B</v>
      </c>
    </row>
    <row r="7594" customFormat="false" ht="13.5" hidden="false" customHeight="false" outlineLevel="0" collapsed="false">
      <c r="E7594" s="1" t="str">
        <f aca="false">IF(G7593&gt;all,"",IF(C7594="",O7593,C7594))</f>
        <v>B</v>
      </c>
      <c r="F7594" s="0" t="n">
        <f aca="false">IF(D7594="",1,D7594)</f>
        <v>1</v>
      </c>
      <c r="G7594" s="0" t="n">
        <f aca="false">G7593+F7594</f>
        <v>8922</v>
      </c>
      <c r="H7594" s="0" t="n">
        <f aca="false">IF(E7594="A",H7593+F7594,H7593)</f>
        <v>3863</v>
      </c>
      <c r="I7594" s="0" t="n">
        <f aca="false">IF(E7594="B",I7593+F7594,I7593)</f>
        <v>5059</v>
      </c>
      <c r="J7594" s="0" t="n">
        <f aca="false">all/2-H7594</f>
        <v>1137</v>
      </c>
      <c r="K7594" s="0" t="n">
        <f aca="false">all/2-I7594</f>
        <v>-59</v>
      </c>
      <c r="L7594" s="0" t="n">
        <f aca="false">IF(G7594&lt;all,MIN(1,MAX(0,K7594/(J7594+K7594))),L7593)</f>
        <v>0</v>
      </c>
      <c r="M7594" s="0" t="n">
        <f aca="false">IF(G7594&lt;all,MIN(1,MAX(0,J7594/(J7594+K7594))),M7593)</f>
        <v>1</v>
      </c>
      <c r="N7594" s="0" t="n">
        <f aca="true">RAND()</f>
        <v>0.945056505008035</v>
      </c>
      <c r="O7594" s="1" t="str">
        <f aca="false">IF(N7594&lt;L7594,"A","B")</f>
        <v>B</v>
      </c>
    </row>
    <row r="7595" customFormat="false" ht="13.5" hidden="false" customHeight="false" outlineLevel="0" collapsed="false">
      <c r="E7595" s="1" t="str">
        <f aca="false">IF(G7594&gt;all,"",IF(C7595="",O7594,C7595))</f>
        <v>B</v>
      </c>
      <c r="F7595" s="0" t="n">
        <f aca="false">IF(D7595="",1,D7595)</f>
        <v>1</v>
      </c>
      <c r="G7595" s="0" t="n">
        <f aca="false">G7594+F7595</f>
        <v>8923</v>
      </c>
      <c r="H7595" s="0" t="n">
        <f aca="false">IF(E7595="A",H7594+F7595,H7594)</f>
        <v>3863</v>
      </c>
      <c r="I7595" s="0" t="n">
        <f aca="false">IF(E7595="B",I7594+F7595,I7594)</f>
        <v>5060</v>
      </c>
      <c r="J7595" s="0" t="n">
        <f aca="false">all/2-H7595</f>
        <v>1137</v>
      </c>
      <c r="K7595" s="0" t="n">
        <f aca="false">all/2-I7595</f>
        <v>-60</v>
      </c>
      <c r="L7595" s="0" t="n">
        <f aca="false">IF(G7595&lt;all,MIN(1,MAX(0,K7595/(J7595+K7595))),L7594)</f>
        <v>0</v>
      </c>
      <c r="M7595" s="0" t="n">
        <f aca="false">IF(G7595&lt;all,MIN(1,MAX(0,J7595/(J7595+K7595))),M7594)</f>
        <v>1</v>
      </c>
      <c r="N7595" s="0" t="n">
        <f aca="true">RAND()</f>
        <v>0.675015085346618</v>
      </c>
      <c r="O7595" s="1" t="str">
        <f aca="false">IF(N7595&lt;L7595,"A","B")</f>
        <v>B</v>
      </c>
    </row>
    <row r="7596" customFormat="false" ht="13.5" hidden="false" customHeight="false" outlineLevel="0" collapsed="false">
      <c r="E7596" s="1" t="str">
        <f aca="false">IF(G7595&gt;all,"",IF(C7596="",O7595,C7596))</f>
        <v>B</v>
      </c>
      <c r="F7596" s="0" t="n">
        <f aca="false">IF(D7596="",1,D7596)</f>
        <v>1</v>
      </c>
      <c r="G7596" s="0" t="n">
        <f aca="false">G7595+F7596</f>
        <v>8924</v>
      </c>
      <c r="H7596" s="0" t="n">
        <f aca="false">IF(E7596="A",H7595+F7596,H7595)</f>
        <v>3863</v>
      </c>
      <c r="I7596" s="0" t="n">
        <f aca="false">IF(E7596="B",I7595+F7596,I7595)</f>
        <v>5061</v>
      </c>
      <c r="J7596" s="0" t="n">
        <f aca="false">all/2-H7596</f>
        <v>1137</v>
      </c>
      <c r="K7596" s="0" t="n">
        <f aca="false">all/2-I7596</f>
        <v>-61</v>
      </c>
      <c r="L7596" s="0" t="n">
        <f aca="false">IF(G7596&lt;all,MIN(1,MAX(0,K7596/(J7596+K7596))),L7595)</f>
        <v>0</v>
      </c>
      <c r="M7596" s="0" t="n">
        <f aca="false">IF(G7596&lt;all,MIN(1,MAX(0,J7596/(J7596+K7596))),M7595)</f>
        <v>1</v>
      </c>
      <c r="N7596" s="0" t="n">
        <f aca="true">RAND()</f>
        <v>0.0891236336430123</v>
      </c>
      <c r="O7596" s="1" t="str">
        <f aca="false">IF(N7596&lt;L7596,"A","B")</f>
        <v>B</v>
      </c>
    </row>
    <row r="7597" customFormat="false" ht="13.5" hidden="false" customHeight="false" outlineLevel="0" collapsed="false">
      <c r="E7597" s="1" t="str">
        <f aca="false">IF(G7596&gt;all,"",IF(C7597="",O7596,C7597))</f>
        <v>B</v>
      </c>
      <c r="F7597" s="0" t="n">
        <f aca="false">IF(D7597="",1,D7597)</f>
        <v>1</v>
      </c>
      <c r="G7597" s="0" t="n">
        <f aca="false">G7596+F7597</f>
        <v>8925</v>
      </c>
      <c r="H7597" s="0" t="n">
        <f aca="false">IF(E7597="A",H7596+F7597,H7596)</f>
        <v>3863</v>
      </c>
      <c r="I7597" s="0" t="n">
        <f aca="false">IF(E7597="B",I7596+F7597,I7596)</f>
        <v>5062</v>
      </c>
      <c r="J7597" s="0" t="n">
        <f aca="false">all/2-H7597</f>
        <v>1137</v>
      </c>
      <c r="K7597" s="0" t="n">
        <f aca="false">all/2-I7597</f>
        <v>-62</v>
      </c>
      <c r="L7597" s="0" t="n">
        <f aca="false">IF(G7597&lt;all,MIN(1,MAX(0,K7597/(J7597+K7597))),L7596)</f>
        <v>0</v>
      </c>
      <c r="M7597" s="0" t="n">
        <f aca="false">IF(G7597&lt;all,MIN(1,MAX(0,J7597/(J7597+K7597))),M7596)</f>
        <v>1</v>
      </c>
      <c r="N7597" s="0" t="n">
        <f aca="true">RAND()</f>
        <v>0.891612485449596</v>
      </c>
      <c r="O7597" s="1" t="str">
        <f aca="false">IF(N7597&lt;L7597,"A","B")</f>
        <v>B</v>
      </c>
    </row>
    <row r="7598" customFormat="false" ht="13.5" hidden="false" customHeight="false" outlineLevel="0" collapsed="false">
      <c r="E7598" s="1" t="str">
        <f aca="false">IF(G7597&gt;all,"",IF(C7598="",O7597,C7598))</f>
        <v>B</v>
      </c>
      <c r="F7598" s="0" t="n">
        <f aca="false">IF(D7598="",1,D7598)</f>
        <v>1</v>
      </c>
      <c r="G7598" s="0" t="n">
        <f aca="false">G7597+F7598</f>
        <v>8926</v>
      </c>
      <c r="H7598" s="0" t="n">
        <f aca="false">IF(E7598="A",H7597+F7598,H7597)</f>
        <v>3863</v>
      </c>
      <c r="I7598" s="0" t="n">
        <f aca="false">IF(E7598="B",I7597+F7598,I7597)</f>
        <v>5063</v>
      </c>
      <c r="J7598" s="0" t="n">
        <f aca="false">all/2-H7598</f>
        <v>1137</v>
      </c>
      <c r="K7598" s="0" t="n">
        <f aca="false">all/2-I7598</f>
        <v>-63</v>
      </c>
      <c r="L7598" s="0" t="n">
        <f aca="false">IF(G7598&lt;all,MIN(1,MAX(0,K7598/(J7598+K7598))),L7597)</f>
        <v>0</v>
      </c>
      <c r="M7598" s="0" t="n">
        <f aca="false">IF(G7598&lt;all,MIN(1,MAX(0,J7598/(J7598+K7598))),M7597)</f>
        <v>1</v>
      </c>
      <c r="N7598" s="0" t="n">
        <f aca="true">RAND()</f>
        <v>0.216149025733699</v>
      </c>
      <c r="O7598" s="1" t="str">
        <f aca="false">IF(N7598&lt;L7598,"A","B")</f>
        <v>B</v>
      </c>
    </row>
    <row r="7599" customFormat="false" ht="13.5" hidden="false" customHeight="false" outlineLevel="0" collapsed="false">
      <c r="E7599" s="1" t="str">
        <f aca="false">IF(G7598&gt;all,"",IF(C7599="",O7598,C7599))</f>
        <v>B</v>
      </c>
      <c r="F7599" s="0" t="n">
        <f aca="false">IF(D7599="",1,D7599)</f>
        <v>1</v>
      </c>
      <c r="G7599" s="0" t="n">
        <f aca="false">G7598+F7599</f>
        <v>8927</v>
      </c>
      <c r="H7599" s="0" t="n">
        <f aca="false">IF(E7599="A",H7598+F7599,H7598)</f>
        <v>3863</v>
      </c>
      <c r="I7599" s="0" t="n">
        <f aca="false">IF(E7599="B",I7598+F7599,I7598)</f>
        <v>5064</v>
      </c>
      <c r="J7599" s="0" t="n">
        <f aca="false">all/2-H7599</f>
        <v>1137</v>
      </c>
      <c r="K7599" s="0" t="n">
        <f aca="false">all/2-I7599</f>
        <v>-64</v>
      </c>
      <c r="L7599" s="0" t="n">
        <f aca="false">IF(G7599&lt;all,MIN(1,MAX(0,K7599/(J7599+K7599))),L7598)</f>
        <v>0</v>
      </c>
      <c r="M7599" s="0" t="n">
        <f aca="false">IF(G7599&lt;all,MIN(1,MAX(0,J7599/(J7599+K7599))),M7598)</f>
        <v>1</v>
      </c>
      <c r="N7599" s="0" t="n">
        <f aca="true">RAND()</f>
        <v>0.992497947310431</v>
      </c>
      <c r="O7599" s="1" t="str">
        <f aca="false">IF(N7599&lt;L7599,"A","B")</f>
        <v>B</v>
      </c>
    </row>
    <row r="7600" customFormat="false" ht="13.5" hidden="false" customHeight="false" outlineLevel="0" collapsed="false">
      <c r="E7600" s="1" t="str">
        <f aca="false">IF(G7599&gt;all,"",IF(C7600="",O7599,C7600))</f>
        <v>B</v>
      </c>
      <c r="F7600" s="0" t="n">
        <f aca="false">IF(D7600="",1,D7600)</f>
        <v>1</v>
      </c>
      <c r="G7600" s="0" t="n">
        <f aca="false">G7599+F7600</f>
        <v>8928</v>
      </c>
      <c r="H7600" s="0" t="n">
        <f aca="false">IF(E7600="A",H7599+F7600,H7599)</f>
        <v>3863</v>
      </c>
      <c r="I7600" s="0" t="n">
        <f aca="false">IF(E7600="B",I7599+F7600,I7599)</f>
        <v>5065</v>
      </c>
      <c r="J7600" s="0" t="n">
        <f aca="false">all/2-H7600</f>
        <v>1137</v>
      </c>
      <c r="K7600" s="0" t="n">
        <f aca="false">all/2-I7600</f>
        <v>-65</v>
      </c>
      <c r="L7600" s="0" t="n">
        <f aca="false">IF(G7600&lt;all,MIN(1,MAX(0,K7600/(J7600+K7600))),L7599)</f>
        <v>0</v>
      </c>
      <c r="M7600" s="0" t="n">
        <f aca="false">IF(G7600&lt;all,MIN(1,MAX(0,J7600/(J7600+K7600))),M7599)</f>
        <v>1</v>
      </c>
      <c r="N7600" s="0" t="n">
        <f aca="true">RAND()</f>
        <v>0.721704342390002</v>
      </c>
      <c r="O7600" s="1" t="str">
        <f aca="false">IF(N7600&lt;L7600,"A","B")</f>
        <v>B</v>
      </c>
    </row>
    <row r="7601" customFormat="false" ht="13.5" hidden="false" customHeight="false" outlineLevel="0" collapsed="false">
      <c r="E7601" s="1" t="str">
        <f aca="false">IF(G7600&gt;all,"",IF(C7601="",O7600,C7601))</f>
        <v>B</v>
      </c>
      <c r="F7601" s="0" t="n">
        <f aca="false">IF(D7601="",1,D7601)</f>
        <v>1</v>
      </c>
      <c r="G7601" s="0" t="n">
        <f aca="false">G7600+F7601</f>
        <v>8929</v>
      </c>
      <c r="H7601" s="0" t="n">
        <f aca="false">IF(E7601="A",H7600+F7601,H7600)</f>
        <v>3863</v>
      </c>
      <c r="I7601" s="0" t="n">
        <f aca="false">IF(E7601="B",I7600+F7601,I7600)</f>
        <v>5066</v>
      </c>
      <c r="J7601" s="0" t="n">
        <f aca="false">all/2-H7601</f>
        <v>1137</v>
      </c>
      <c r="K7601" s="0" t="n">
        <f aca="false">all/2-I7601</f>
        <v>-66</v>
      </c>
      <c r="L7601" s="0" t="n">
        <f aca="false">IF(G7601&lt;all,MIN(1,MAX(0,K7601/(J7601+K7601))),L7600)</f>
        <v>0</v>
      </c>
      <c r="M7601" s="0" t="n">
        <f aca="false">IF(G7601&lt;all,MIN(1,MAX(0,J7601/(J7601+K7601))),M7600)</f>
        <v>1</v>
      </c>
      <c r="N7601" s="0" t="n">
        <f aca="true">RAND()</f>
        <v>0.0341500337621385</v>
      </c>
      <c r="O7601" s="1" t="str">
        <f aca="false">IF(N7601&lt;L7601,"A","B")</f>
        <v>B</v>
      </c>
    </row>
    <row r="7602" customFormat="false" ht="13.5" hidden="false" customHeight="false" outlineLevel="0" collapsed="false">
      <c r="E7602" s="1" t="str">
        <f aca="false">IF(G7601&gt;all,"",IF(C7602="",O7601,C7602))</f>
        <v>B</v>
      </c>
      <c r="F7602" s="0" t="n">
        <f aca="false">IF(D7602="",1,D7602)</f>
        <v>1</v>
      </c>
      <c r="G7602" s="0" t="n">
        <f aca="false">G7601+F7602</f>
        <v>8930</v>
      </c>
      <c r="H7602" s="0" t="n">
        <f aca="false">IF(E7602="A",H7601+F7602,H7601)</f>
        <v>3863</v>
      </c>
      <c r="I7602" s="0" t="n">
        <f aca="false">IF(E7602="B",I7601+F7602,I7601)</f>
        <v>5067</v>
      </c>
      <c r="J7602" s="0" t="n">
        <f aca="false">all/2-H7602</f>
        <v>1137</v>
      </c>
      <c r="K7602" s="0" t="n">
        <f aca="false">all/2-I7602</f>
        <v>-67</v>
      </c>
      <c r="L7602" s="0" t="n">
        <f aca="false">IF(G7602&lt;all,MIN(1,MAX(0,K7602/(J7602+K7602))),L7601)</f>
        <v>0</v>
      </c>
      <c r="M7602" s="0" t="n">
        <f aca="false">IF(G7602&lt;all,MIN(1,MAX(0,J7602/(J7602+K7602))),M7601)</f>
        <v>1</v>
      </c>
      <c r="N7602" s="0" t="n">
        <f aca="true">RAND()</f>
        <v>0.0162059131354223</v>
      </c>
      <c r="O7602" s="1" t="str">
        <f aca="false">IF(N7602&lt;L7602,"A","B")</f>
        <v>B</v>
      </c>
    </row>
    <row r="7603" customFormat="false" ht="13.5" hidden="false" customHeight="false" outlineLevel="0" collapsed="false">
      <c r="E7603" s="1" t="str">
        <f aca="false">IF(G7602&gt;all,"",IF(C7603="",O7602,C7603))</f>
        <v>B</v>
      </c>
      <c r="F7603" s="0" t="n">
        <f aca="false">IF(D7603="",1,D7603)</f>
        <v>1</v>
      </c>
      <c r="G7603" s="0" t="n">
        <f aca="false">G7602+F7603</f>
        <v>8931</v>
      </c>
      <c r="H7603" s="0" t="n">
        <f aca="false">IF(E7603="A",H7602+F7603,H7602)</f>
        <v>3863</v>
      </c>
      <c r="I7603" s="0" t="n">
        <f aca="false">IF(E7603="B",I7602+F7603,I7602)</f>
        <v>5068</v>
      </c>
      <c r="J7603" s="0" t="n">
        <f aca="false">all/2-H7603</f>
        <v>1137</v>
      </c>
      <c r="K7603" s="0" t="n">
        <f aca="false">all/2-I7603</f>
        <v>-68</v>
      </c>
      <c r="L7603" s="0" t="n">
        <f aca="false">IF(G7603&lt;all,MIN(1,MAX(0,K7603/(J7603+K7603))),L7602)</f>
        <v>0</v>
      </c>
      <c r="M7603" s="0" t="n">
        <f aca="false">IF(G7603&lt;all,MIN(1,MAX(0,J7603/(J7603+K7603))),M7602)</f>
        <v>1</v>
      </c>
      <c r="N7603" s="0" t="n">
        <f aca="true">RAND()</f>
        <v>0.491305033196178</v>
      </c>
      <c r="O7603" s="1" t="str">
        <f aca="false">IF(N7603&lt;L7603,"A","B")</f>
        <v>B</v>
      </c>
    </row>
    <row r="7604" customFormat="false" ht="13.5" hidden="false" customHeight="false" outlineLevel="0" collapsed="false">
      <c r="E7604" s="1" t="str">
        <f aca="false">IF(G7603&gt;all,"",IF(C7604="",O7603,C7604))</f>
        <v>B</v>
      </c>
      <c r="F7604" s="0" t="n">
        <f aca="false">IF(D7604="",1,D7604)</f>
        <v>1</v>
      </c>
      <c r="G7604" s="0" t="n">
        <f aca="false">G7603+F7604</f>
        <v>8932</v>
      </c>
      <c r="H7604" s="0" t="n">
        <f aca="false">IF(E7604="A",H7603+F7604,H7603)</f>
        <v>3863</v>
      </c>
      <c r="I7604" s="0" t="n">
        <f aca="false">IF(E7604="B",I7603+F7604,I7603)</f>
        <v>5069</v>
      </c>
      <c r="J7604" s="0" t="n">
        <f aca="false">all/2-H7604</f>
        <v>1137</v>
      </c>
      <c r="K7604" s="0" t="n">
        <f aca="false">all/2-I7604</f>
        <v>-69</v>
      </c>
      <c r="L7604" s="0" t="n">
        <f aca="false">IF(G7604&lt;all,MIN(1,MAX(0,K7604/(J7604+K7604))),L7603)</f>
        <v>0</v>
      </c>
      <c r="M7604" s="0" t="n">
        <f aca="false">IF(G7604&lt;all,MIN(1,MAX(0,J7604/(J7604+K7604))),M7603)</f>
        <v>1</v>
      </c>
      <c r="N7604" s="0" t="n">
        <f aca="true">RAND()</f>
        <v>0.542093908993401</v>
      </c>
      <c r="O7604" s="1" t="str">
        <f aca="false">IF(N7604&lt;L7604,"A","B")</f>
        <v>B</v>
      </c>
    </row>
    <row r="7605" customFormat="false" ht="13.5" hidden="false" customHeight="false" outlineLevel="0" collapsed="false">
      <c r="E7605" s="1" t="str">
        <f aca="false">IF(G7604&gt;all,"",IF(C7605="",O7604,C7605))</f>
        <v>B</v>
      </c>
      <c r="F7605" s="0" t="n">
        <f aca="false">IF(D7605="",1,D7605)</f>
        <v>1</v>
      </c>
      <c r="G7605" s="0" t="n">
        <f aca="false">G7604+F7605</f>
        <v>8933</v>
      </c>
      <c r="H7605" s="0" t="n">
        <f aca="false">IF(E7605="A",H7604+F7605,H7604)</f>
        <v>3863</v>
      </c>
      <c r="I7605" s="0" t="n">
        <f aca="false">IF(E7605="B",I7604+F7605,I7604)</f>
        <v>5070</v>
      </c>
      <c r="J7605" s="0" t="n">
        <f aca="false">all/2-H7605</f>
        <v>1137</v>
      </c>
      <c r="K7605" s="0" t="n">
        <f aca="false">all/2-I7605</f>
        <v>-70</v>
      </c>
      <c r="L7605" s="0" t="n">
        <f aca="false">IF(G7605&lt;all,MIN(1,MAX(0,K7605/(J7605+K7605))),L7604)</f>
        <v>0</v>
      </c>
      <c r="M7605" s="0" t="n">
        <f aca="false">IF(G7605&lt;all,MIN(1,MAX(0,J7605/(J7605+K7605))),M7604)</f>
        <v>1</v>
      </c>
      <c r="N7605" s="0" t="n">
        <f aca="true">RAND()</f>
        <v>0.850838561592954</v>
      </c>
      <c r="O7605" s="1" t="str">
        <f aca="false">IF(N7605&lt;L7605,"A","B")</f>
        <v>B</v>
      </c>
    </row>
    <row r="7606" customFormat="false" ht="13.5" hidden="false" customHeight="false" outlineLevel="0" collapsed="false">
      <c r="E7606" s="1" t="str">
        <f aca="false">IF(G7605&gt;all,"",IF(C7606="",O7605,C7606))</f>
        <v>B</v>
      </c>
      <c r="F7606" s="0" t="n">
        <f aca="false">IF(D7606="",1,D7606)</f>
        <v>1</v>
      </c>
      <c r="G7606" s="0" t="n">
        <f aca="false">G7605+F7606</f>
        <v>8934</v>
      </c>
      <c r="H7606" s="0" t="n">
        <f aca="false">IF(E7606="A",H7605+F7606,H7605)</f>
        <v>3863</v>
      </c>
      <c r="I7606" s="0" t="n">
        <f aca="false">IF(E7606="B",I7605+F7606,I7605)</f>
        <v>5071</v>
      </c>
      <c r="J7606" s="0" t="n">
        <f aca="false">all/2-H7606</f>
        <v>1137</v>
      </c>
      <c r="K7606" s="0" t="n">
        <f aca="false">all/2-I7606</f>
        <v>-71</v>
      </c>
      <c r="L7606" s="0" t="n">
        <f aca="false">IF(G7606&lt;all,MIN(1,MAX(0,K7606/(J7606+K7606))),L7605)</f>
        <v>0</v>
      </c>
      <c r="M7606" s="0" t="n">
        <f aca="false">IF(G7606&lt;all,MIN(1,MAX(0,J7606/(J7606+K7606))),M7605)</f>
        <v>1</v>
      </c>
      <c r="N7606" s="0" t="n">
        <f aca="true">RAND()</f>
        <v>0.551312925742704</v>
      </c>
      <c r="O7606" s="1" t="str">
        <f aca="false">IF(N7606&lt;L7606,"A","B")</f>
        <v>B</v>
      </c>
    </row>
    <row r="7607" customFormat="false" ht="13.5" hidden="false" customHeight="false" outlineLevel="0" collapsed="false">
      <c r="E7607" s="1" t="str">
        <f aca="false">IF(G7606&gt;all,"",IF(C7607="",O7606,C7607))</f>
        <v>B</v>
      </c>
      <c r="F7607" s="0" t="n">
        <f aca="false">IF(D7607="",1,D7607)</f>
        <v>1</v>
      </c>
      <c r="G7607" s="0" t="n">
        <f aca="false">G7606+F7607</f>
        <v>8935</v>
      </c>
      <c r="H7607" s="0" t="n">
        <f aca="false">IF(E7607="A",H7606+F7607,H7606)</f>
        <v>3863</v>
      </c>
      <c r="I7607" s="0" t="n">
        <f aca="false">IF(E7607="B",I7606+F7607,I7606)</f>
        <v>5072</v>
      </c>
      <c r="J7607" s="0" t="n">
        <f aca="false">all/2-H7607</f>
        <v>1137</v>
      </c>
      <c r="K7607" s="0" t="n">
        <f aca="false">all/2-I7607</f>
        <v>-72</v>
      </c>
      <c r="L7607" s="0" t="n">
        <f aca="false">IF(G7607&lt;all,MIN(1,MAX(0,K7607/(J7607+K7607))),L7606)</f>
        <v>0</v>
      </c>
      <c r="M7607" s="0" t="n">
        <f aca="false">IF(G7607&lt;all,MIN(1,MAX(0,J7607/(J7607+K7607))),M7606)</f>
        <v>1</v>
      </c>
      <c r="N7607" s="0" t="n">
        <f aca="true">RAND()</f>
        <v>0.916536216526494</v>
      </c>
      <c r="O7607" s="1" t="str">
        <f aca="false">IF(N7607&lt;L7607,"A","B")</f>
        <v>B</v>
      </c>
    </row>
    <row r="7608" customFormat="false" ht="13.5" hidden="false" customHeight="false" outlineLevel="0" collapsed="false">
      <c r="E7608" s="1" t="str">
        <f aca="false">IF(G7607&gt;all,"",IF(C7608="",O7607,C7608))</f>
        <v>B</v>
      </c>
      <c r="F7608" s="0" t="n">
        <f aca="false">IF(D7608="",1,D7608)</f>
        <v>1</v>
      </c>
      <c r="G7608" s="0" t="n">
        <f aca="false">G7607+F7608</f>
        <v>8936</v>
      </c>
      <c r="H7608" s="0" t="n">
        <f aca="false">IF(E7608="A",H7607+F7608,H7607)</f>
        <v>3863</v>
      </c>
      <c r="I7608" s="0" t="n">
        <f aca="false">IF(E7608="B",I7607+F7608,I7607)</f>
        <v>5073</v>
      </c>
      <c r="J7608" s="0" t="n">
        <f aca="false">all/2-H7608</f>
        <v>1137</v>
      </c>
      <c r="K7608" s="0" t="n">
        <f aca="false">all/2-I7608</f>
        <v>-73</v>
      </c>
      <c r="L7608" s="0" t="n">
        <f aca="false">IF(G7608&lt;all,MIN(1,MAX(0,K7608/(J7608+K7608))),L7607)</f>
        <v>0</v>
      </c>
      <c r="M7608" s="0" t="n">
        <f aca="false">IF(G7608&lt;all,MIN(1,MAX(0,J7608/(J7608+K7608))),M7607)</f>
        <v>1</v>
      </c>
      <c r="N7608" s="0" t="n">
        <f aca="true">RAND()</f>
        <v>0.565401394447606</v>
      </c>
      <c r="O7608" s="1" t="str">
        <f aca="false">IF(N7608&lt;L7608,"A","B")</f>
        <v>B</v>
      </c>
    </row>
    <row r="7609" customFormat="false" ht="13.5" hidden="false" customHeight="false" outlineLevel="0" collapsed="false">
      <c r="E7609" s="1" t="str">
        <f aca="false">IF(G7608&gt;all,"",IF(C7609="",O7608,C7609))</f>
        <v>B</v>
      </c>
      <c r="F7609" s="0" t="n">
        <f aca="false">IF(D7609="",1,D7609)</f>
        <v>1</v>
      </c>
      <c r="G7609" s="0" t="n">
        <f aca="false">G7608+F7609</f>
        <v>8937</v>
      </c>
      <c r="H7609" s="0" t="n">
        <f aca="false">IF(E7609="A",H7608+F7609,H7608)</f>
        <v>3863</v>
      </c>
      <c r="I7609" s="0" t="n">
        <f aca="false">IF(E7609="B",I7608+F7609,I7608)</f>
        <v>5074</v>
      </c>
      <c r="J7609" s="0" t="n">
        <f aca="false">all/2-H7609</f>
        <v>1137</v>
      </c>
      <c r="K7609" s="0" t="n">
        <f aca="false">all/2-I7609</f>
        <v>-74</v>
      </c>
      <c r="L7609" s="0" t="n">
        <f aca="false">IF(G7609&lt;all,MIN(1,MAX(0,K7609/(J7609+K7609))),L7608)</f>
        <v>0</v>
      </c>
      <c r="M7609" s="0" t="n">
        <f aca="false">IF(G7609&lt;all,MIN(1,MAX(0,J7609/(J7609+K7609))),M7608)</f>
        <v>1</v>
      </c>
      <c r="N7609" s="0" t="n">
        <f aca="true">RAND()</f>
        <v>0.264001270596869</v>
      </c>
      <c r="O7609" s="1" t="str">
        <f aca="false">IF(N7609&lt;L7609,"A","B")</f>
        <v>B</v>
      </c>
    </row>
    <row r="7610" customFormat="false" ht="13.5" hidden="false" customHeight="false" outlineLevel="0" collapsed="false">
      <c r="E7610" s="1" t="str">
        <f aca="false">IF(G7609&gt;all,"",IF(C7610="",O7609,C7610))</f>
        <v>B</v>
      </c>
      <c r="F7610" s="0" t="n">
        <f aca="false">IF(D7610="",1,D7610)</f>
        <v>1</v>
      </c>
      <c r="G7610" s="0" t="n">
        <f aca="false">G7609+F7610</f>
        <v>8938</v>
      </c>
      <c r="H7610" s="0" t="n">
        <f aca="false">IF(E7610="A",H7609+F7610,H7609)</f>
        <v>3863</v>
      </c>
      <c r="I7610" s="0" t="n">
        <f aca="false">IF(E7610="B",I7609+F7610,I7609)</f>
        <v>5075</v>
      </c>
      <c r="J7610" s="0" t="n">
        <f aca="false">all/2-H7610</f>
        <v>1137</v>
      </c>
      <c r="K7610" s="0" t="n">
        <f aca="false">all/2-I7610</f>
        <v>-75</v>
      </c>
      <c r="L7610" s="0" t="n">
        <f aca="false">IF(G7610&lt;all,MIN(1,MAX(0,K7610/(J7610+K7610))),L7609)</f>
        <v>0</v>
      </c>
      <c r="M7610" s="0" t="n">
        <f aca="false">IF(G7610&lt;all,MIN(1,MAX(0,J7610/(J7610+K7610))),M7609)</f>
        <v>1</v>
      </c>
      <c r="N7610" s="0" t="n">
        <f aca="true">RAND()</f>
        <v>0.495235527178339</v>
      </c>
      <c r="O7610" s="1" t="str">
        <f aca="false">IF(N7610&lt;L7610,"A","B")</f>
        <v>B</v>
      </c>
    </row>
    <row r="7611" customFormat="false" ht="13.5" hidden="false" customHeight="false" outlineLevel="0" collapsed="false">
      <c r="E7611" s="1" t="str">
        <f aca="false">IF(G7610&gt;all,"",IF(C7611="",O7610,C7611))</f>
        <v>B</v>
      </c>
      <c r="F7611" s="0" t="n">
        <f aca="false">IF(D7611="",1,D7611)</f>
        <v>1</v>
      </c>
      <c r="G7611" s="0" t="n">
        <f aca="false">G7610+F7611</f>
        <v>8939</v>
      </c>
      <c r="H7611" s="0" t="n">
        <f aca="false">IF(E7611="A",H7610+F7611,H7610)</f>
        <v>3863</v>
      </c>
      <c r="I7611" s="0" t="n">
        <f aca="false">IF(E7611="B",I7610+F7611,I7610)</f>
        <v>5076</v>
      </c>
      <c r="J7611" s="0" t="n">
        <f aca="false">all/2-H7611</f>
        <v>1137</v>
      </c>
      <c r="K7611" s="0" t="n">
        <f aca="false">all/2-I7611</f>
        <v>-76</v>
      </c>
      <c r="L7611" s="0" t="n">
        <f aca="false">IF(G7611&lt;all,MIN(1,MAX(0,K7611/(J7611+K7611))),L7610)</f>
        <v>0</v>
      </c>
      <c r="M7611" s="0" t="n">
        <f aca="false">IF(G7611&lt;all,MIN(1,MAX(0,J7611/(J7611+K7611))),M7610)</f>
        <v>1</v>
      </c>
      <c r="N7611" s="0" t="n">
        <f aca="true">RAND()</f>
        <v>0.943673231827405</v>
      </c>
      <c r="O7611" s="1" t="str">
        <f aca="false">IF(N7611&lt;L7611,"A","B")</f>
        <v>B</v>
      </c>
    </row>
    <row r="7612" customFormat="false" ht="13.5" hidden="false" customHeight="false" outlineLevel="0" collapsed="false">
      <c r="E7612" s="1" t="str">
        <f aca="false">IF(G7611&gt;all,"",IF(C7612="",O7611,C7612))</f>
        <v>B</v>
      </c>
      <c r="F7612" s="0" t="n">
        <f aca="false">IF(D7612="",1,D7612)</f>
        <v>1</v>
      </c>
      <c r="G7612" s="0" t="n">
        <f aca="false">G7611+F7612</f>
        <v>8940</v>
      </c>
      <c r="H7612" s="0" t="n">
        <f aca="false">IF(E7612="A",H7611+F7612,H7611)</f>
        <v>3863</v>
      </c>
      <c r="I7612" s="0" t="n">
        <f aca="false">IF(E7612="B",I7611+F7612,I7611)</f>
        <v>5077</v>
      </c>
      <c r="J7612" s="0" t="n">
        <f aca="false">all/2-H7612</f>
        <v>1137</v>
      </c>
      <c r="K7612" s="0" t="n">
        <f aca="false">all/2-I7612</f>
        <v>-77</v>
      </c>
      <c r="L7612" s="0" t="n">
        <f aca="false">IF(G7612&lt;all,MIN(1,MAX(0,K7612/(J7612+K7612))),L7611)</f>
        <v>0</v>
      </c>
      <c r="M7612" s="0" t="n">
        <f aca="false">IF(G7612&lt;all,MIN(1,MAX(0,J7612/(J7612+K7612))),M7611)</f>
        <v>1</v>
      </c>
      <c r="N7612" s="0" t="n">
        <f aca="true">RAND()</f>
        <v>0.982747193692456</v>
      </c>
      <c r="O7612" s="1" t="str">
        <f aca="false">IF(N7612&lt;L7612,"A","B")</f>
        <v>B</v>
      </c>
    </row>
    <row r="7613" customFormat="false" ht="13.5" hidden="false" customHeight="false" outlineLevel="0" collapsed="false">
      <c r="E7613" s="1" t="str">
        <f aca="false">IF(G7612&gt;all,"",IF(C7613="",O7612,C7613))</f>
        <v>B</v>
      </c>
      <c r="F7613" s="0" t="n">
        <f aca="false">IF(D7613="",1,D7613)</f>
        <v>1</v>
      </c>
      <c r="G7613" s="0" t="n">
        <f aca="false">G7612+F7613</f>
        <v>8941</v>
      </c>
      <c r="H7613" s="0" t="n">
        <f aca="false">IF(E7613="A",H7612+F7613,H7612)</f>
        <v>3863</v>
      </c>
      <c r="I7613" s="0" t="n">
        <f aca="false">IF(E7613="B",I7612+F7613,I7612)</f>
        <v>5078</v>
      </c>
      <c r="J7613" s="0" t="n">
        <f aca="false">all/2-H7613</f>
        <v>1137</v>
      </c>
      <c r="K7613" s="0" t="n">
        <f aca="false">all/2-I7613</f>
        <v>-78</v>
      </c>
      <c r="L7613" s="0" t="n">
        <f aca="false">IF(G7613&lt;all,MIN(1,MAX(0,K7613/(J7613+K7613))),L7612)</f>
        <v>0</v>
      </c>
      <c r="M7613" s="0" t="n">
        <f aca="false">IF(G7613&lt;all,MIN(1,MAX(0,J7613/(J7613+K7613))),M7612)</f>
        <v>1</v>
      </c>
      <c r="N7613" s="0" t="n">
        <f aca="true">RAND()</f>
        <v>0.929332677021708</v>
      </c>
      <c r="O7613" s="1" t="str">
        <f aca="false">IF(N7613&lt;L7613,"A","B")</f>
        <v>B</v>
      </c>
    </row>
    <row r="7614" customFormat="false" ht="13.5" hidden="false" customHeight="false" outlineLevel="0" collapsed="false">
      <c r="E7614" s="1" t="str">
        <f aca="false">IF(G7613&gt;all,"",IF(C7614="",O7613,C7614))</f>
        <v>B</v>
      </c>
      <c r="F7614" s="0" t="n">
        <f aca="false">IF(D7614="",1,D7614)</f>
        <v>1</v>
      </c>
      <c r="G7614" s="0" t="n">
        <f aca="false">G7613+F7614</f>
        <v>8942</v>
      </c>
      <c r="H7614" s="0" t="n">
        <f aca="false">IF(E7614="A",H7613+F7614,H7613)</f>
        <v>3863</v>
      </c>
      <c r="I7614" s="0" t="n">
        <f aca="false">IF(E7614="B",I7613+F7614,I7613)</f>
        <v>5079</v>
      </c>
      <c r="J7614" s="0" t="n">
        <f aca="false">all/2-H7614</f>
        <v>1137</v>
      </c>
      <c r="K7614" s="0" t="n">
        <f aca="false">all/2-I7614</f>
        <v>-79</v>
      </c>
      <c r="L7614" s="0" t="n">
        <f aca="false">IF(G7614&lt;all,MIN(1,MAX(0,K7614/(J7614+K7614))),L7613)</f>
        <v>0</v>
      </c>
      <c r="M7614" s="0" t="n">
        <f aca="false">IF(G7614&lt;all,MIN(1,MAX(0,J7614/(J7614+K7614))),M7613)</f>
        <v>1</v>
      </c>
      <c r="N7614" s="0" t="n">
        <f aca="true">RAND()</f>
        <v>0.809079804246383</v>
      </c>
      <c r="O7614" s="1" t="str">
        <f aca="false">IF(N7614&lt;L7614,"A","B")</f>
        <v>B</v>
      </c>
    </row>
    <row r="7615" customFormat="false" ht="13.5" hidden="false" customHeight="false" outlineLevel="0" collapsed="false">
      <c r="E7615" s="1" t="str">
        <f aca="false">IF(G7614&gt;all,"",IF(C7615="",O7614,C7615))</f>
        <v>B</v>
      </c>
      <c r="F7615" s="0" t="n">
        <f aca="false">IF(D7615="",1,D7615)</f>
        <v>1</v>
      </c>
      <c r="G7615" s="0" t="n">
        <f aca="false">G7614+F7615</f>
        <v>8943</v>
      </c>
      <c r="H7615" s="0" t="n">
        <f aca="false">IF(E7615="A",H7614+F7615,H7614)</f>
        <v>3863</v>
      </c>
      <c r="I7615" s="0" t="n">
        <f aca="false">IF(E7615="B",I7614+F7615,I7614)</f>
        <v>5080</v>
      </c>
      <c r="J7615" s="0" t="n">
        <f aca="false">all/2-H7615</f>
        <v>1137</v>
      </c>
      <c r="K7615" s="0" t="n">
        <f aca="false">all/2-I7615</f>
        <v>-80</v>
      </c>
      <c r="L7615" s="0" t="n">
        <f aca="false">IF(G7615&lt;all,MIN(1,MAX(0,K7615/(J7615+K7615))),L7614)</f>
        <v>0</v>
      </c>
      <c r="M7615" s="0" t="n">
        <f aca="false">IF(G7615&lt;all,MIN(1,MAX(0,J7615/(J7615+K7615))),M7614)</f>
        <v>1</v>
      </c>
      <c r="N7615" s="0" t="n">
        <f aca="true">RAND()</f>
        <v>0.495738751968404</v>
      </c>
      <c r="O7615" s="1" t="str">
        <f aca="false">IF(N7615&lt;L7615,"A","B")</f>
        <v>B</v>
      </c>
    </row>
    <row r="7616" customFormat="false" ht="13.5" hidden="false" customHeight="false" outlineLevel="0" collapsed="false">
      <c r="E7616" s="1" t="str">
        <f aca="false">IF(G7615&gt;all,"",IF(C7616="",O7615,C7616))</f>
        <v>B</v>
      </c>
      <c r="F7616" s="0" t="n">
        <f aca="false">IF(D7616="",1,D7616)</f>
        <v>1</v>
      </c>
      <c r="G7616" s="0" t="n">
        <f aca="false">G7615+F7616</f>
        <v>8944</v>
      </c>
      <c r="H7616" s="0" t="n">
        <f aca="false">IF(E7616="A",H7615+F7616,H7615)</f>
        <v>3863</v>
      </c>
      <c r="I7616" s="0" t="n">
        <f aca="false">IF(E7616="B",I7615+F7616,I7615)</f>
        <v>5081</v>
      </c>
      <c r="J7616" s="0" t="n">
        <f aca="false">all/2-H7616</f>
        <v>1137</v>
      </c>
      <c r="K7616" s="0" t="n">
        <f aca="false">all/2-I7616</f>
        <v>-81</v>
      </c>
      <c r="L7616" s="0" t="n">
        <f aca="false">IF(G7616&lt;all,MIN(1,MAX(0,K7616/(J7616+K7616))),L7615)</f>
        <v>0</v>
      </c>
      <c r="M7616" s="0" t="n">
        <f aca="false">IF(G7616&lt;all,MIN(1,MAX(0,J7616/(J7616+K7616))),M7615)</f>
        <v>1</v>
      </c>
      <c r="N7616" s="0" t="n">
        <f aca="true">RAND()</f>
        <v>0.406428698597784</v>
      </c>
      <c r="O7616" s="1" t="str">
        <f aca="false">IF(N7616&lt;L7616,"A","B")</f>
        <v>B</v>
      </c>
    </row>
    <row r="7617" customFormat="false" ht="13.5" hidden="false" customHeight="false" outlineLevel="0" collapsed="false">
      <c r="E7617" s="1" t="str">
        <f aca="false">IF(G7616&gt;all,"",IF(C7617="",O7616,C7617))</f>
        <v>B</v>
      </c>
      <c r="F7617" s="0" t="n">
        <f aca="false">IF(D7617="",1,D7617)</f>
        <v>1</v>
      </c>
      <c r="G7617" s="0" t="n">
        <f aca="false">G7616+F7617</f>
        <v>8945</v>
      </c>
      <c r="H7617" s="0" t="n">
        <f aca="false">IF(E7617="A",H7616+F7617,H7616)</f>
        <v>3863</v>
      </c>
      <c r="I7617" s="0" t="n">
        <f aca="false">IF(E7617="B",I7616+F7617,I7616)</f>
        <v>5082</v>
      </c>
      <c r="J7617" s="0" t="n">
        <f aca="false">all/2-H7617</f>
        <v>1137</v>
      </c>
      <c r="K7617" s="0" t="n">
        <f aca="false">all/2-I7617</f>
        <v>-82</v>
      </c>
      <c r="L7617" s="0" t="n">
        <f aca="false">IF(G7617&lt;all,MIN(1,MAX(0,K7617/(J7617+K7617))),L7616)</f>
        <v>0</v>
      </c>
      <c r="M7617" s="0" t="n">
        <f aca="false">IF(G7617&lt;all,MIN(1,MAX(0,J7617/(J7617+K7617))),M7616)</f>
        <v>1</v>
      </c>
      <c r="N7617" s="0" t="n">
        <f aca="true">RAND()</f>
        <v>0.682155636385553</v>
      </c>
      <c r="O7617" s="1" t="str">
        <f aca="false">IF(N7617&lt;L7617,"A","B")</f>
        <v>B</v>
      </c>
    </row>
    <row r="7618" customFormat="false" ht="13.5" hidden="false" customHeight="false" outlineLevel="0" collapsed="false">
      <c r="E7618" s="1" t="str">
        <f aca="false">IF(G7617&gt;all,"",IF(C7618="",O7617,C7618))</f>
        <v>B</v>
      </c>
      <c r="F7618" s="0" t="n">
        <f aca="false">IF(D7618="",1,D7618)</f>
        <v>1</v>
      </c>
      <c r="G7618" s="0" t="n">
        <f aca="false">G7617+F7618</f>
        <v>8946</v>
      </c>
      <c r="H7618" s="0" t="n">
        <f aca="false">IF(E7618="A",H7617+F7618,H7617)</f>
        <v>3863</v>
      </c>
      <c r="I7618" s="0" t="n">
        <f aca="false">IF(E7618="B",I7617+F7618,I7617)</f>
        <v>5083</v>
      </c>
      <c r="J7618" s="0" t="n">
        <f aca="false">all/2-H7618</f>
        <v>1137</v>
      </c>
      <c r="K7618" s="0" t="n">
        <f aca="false">all/2-I7618</f>
        <v>-83</v>
      </c>
      <c r="L7618" s="0" t="n">
        <f aca="false">IF(G7618&lt;all,MIN(1,MAX(0,K7618/(J7618+K7618))),L7617)</f>
        <v>0</v>
      </c>
      <c r="M7618" s="0" t="n">
        <f aca="false">IF(G7618&lt;all,MIN(1,MAX(0,J7618/(J7618+K7618))),M7617)</f>
        <v>1</v>
      </c>
      <c r="N7618" s="0" t="n">
        <f aca="true">RAND()</f>
        <v>0.924323850265848</v>
      </c>
      <c r="O7618" s="1" t="str">
        <f aca="false">IF(N7618&lt;L7618,"A","B")</f>
        <v>B</v>
      </c>
    </row>
    <row r="7619" customFormat="false" ht="13.5" hidden="false" customHeight="false" outlineLevel="0" collapsed="false">
      <c r="E7619" s="1" t="str">
        <f aca="false">IF(G7618&gt;all,"",IF(C7619="",O7618,C7619))</f>
        <v>B</v>
      </c>
      <c r="F7619" s="0" t="n">
        <f aca="false">IF(D7619="",1,D7619)</f>
        <v>1</v>
      </c>
      <c r="G7619" s="0" t="n">
        <f aca="false">G7618+F7619</f>
        <v>8947</v>
      </c>
      <c r="H7619" s="0" t="n">
        <f aca="false">IF(E7619="A",H7618+F7619,H7618)</f>
        <v>3863</v>
      </c>
      <c r="I7619" s="0" t="n">
        <f aca="false">IF(E7619="B",I7618+F7619,I7618)</f>
        <v>5084</v>
      </c>
      <c r="J7619" s="0" t="n">
        <f aca="false">all/2-H7619</f>
        <v>1137</v>
      </c>
      <c r="K7619" s="0" t="n">
        <f aca="false">all/2-I7619</f>
        <v>-84</v>
      </c>
      <c r="L7619" s="0" t="n">
        <f aca="false">IF(G7619&lt;all,MIN(1,MAX(0,K7619/(J7619+K7619))),L7618)</f>
        <v>0</v>
      </c>
      <c r="M7619" s="0" t="n">
        <f aca="false">IF(G7619&lt;all,MIN(1,MAX(0,J7619/(J7619+K7619))),M7618)</f>
        <v>1</v>
      </c>
      <c r="N7619" s="0" t="n">
        <f aca="true">RAND()</f>
        <v>0.169481427067023</v>
      </c>
      <c r="O7619" s="1" t="str">
        <f aca="false">IF(N7619&lt;L7619,"A","B")</f>
        <v>B</v>
      </c>
    </row>
    <row r="7620" customFormat="false" ht="13.5" hidden="false" customHeight="false" outlineLevel="0" collapsed="false">
      <c r="E7620" s="1" t="str">
        <f aca="false">IF(G7619&gt;all,"",IF(C7620="",O7619,C7620))</f>
        <v>B</v>
      </c>
      <c r="F7620" s="0" t="n">
        <f aca="false">IF(D7620="",1,D7620)</f>
        <v>1</v>
      </c>
      <c r="G7620" s="0" t="n">
        <f aca="false">G7619+F7620</f>
        <v>8948</v>
      </c>
      <c r="H7620" s="0" t="n">
        <f aca="false">IF(E7620="A",H7619+F7620,H7619)</f>
        <v>3863</v>
      </c>
      <c r="I7620" s="0" t="n">
        <f aca="false">IF(E7620="B",I7619+F7620,I7619)</f>
        <v>5085</v>
      </c>
      <c r="J7620" s="0" t="n">
        <f aca="false">all/2-H7620</f>
        <v>1137</v>
      </c>
      <c r="K7620" s="0" t="n">
        <f aca="false">all/2-I7620</f>
        <v>-85</v>
      </c>
      <c r="L7620" s="0" t="n">
        <f aca="false">IF(G7620&lt;all,MIN(1,MAX(0,K7620/(J7620+K7620))),L7619)</f>
        <v>0</v>
      </c>
      <c r="M7620" s="0" t="n">
        <f aca="false">IF(G7620&lt;all,MIN(1,MAX(0,J7620/(J7620+K7620))),M7619)</f>
        <v>1</v>
      </c>
      <c r="N7620" s="0" t="n">
        <f aca="true">RAND()</f>
        <v>0.283652856504243</v>
      </c>
      <c r="O7620" s="1" t="str">
        <f aca="false">IF(N7620&lt;L7620,"A","B")</f>
        <v>B</v>
      </c>
    </row>
    <row r="7621" customFormat="false" ht="13.5" hidden="false" customHeight="false" outlineLevel="0" collapsed="false">
      <c r="E7621" s="1" t="str">
        <f aca="false">IF(G7620&gt;all,"",IF(C7621="",O7620,C7621))</f>
        <v>B</v>
      </c>
      <c r="F7621" s="0" t="n">
        <f aca="false">IF(D7621="",1,D7621)</f>
        <v>1</v>
      </c>
      <c r="G7621" s="0" t="n">
        <f aca="false">G7620+F7621</f>
        <v>8949</v>
      </c>
      <c r="H7621" s="0" t="n">
        <f aca="false">IF(E7621="A",H7620+F7621,H7620)</f>
        <v>3863</v>
      </c>
      <c r="I7621" s="0" t="n">
        <f aca="false">IF(E7621="B",I7620+F7621,I7620)</f>
        <v>5086</v>
      </c>
      <c r="J7621" s="0" t="n">
        <f aca="false">all/2-H7621</f>
        <v>1137</v>
      </c>
      <c r="K7621" s="0" t="n">
        <f aca="false">all/2-I7621</f>
        <v>-86</v>
      </c>
      <c r="L7621" s="0" t="n">
        <f aca="false">IF(G7621&lt;all,MIN(1,MAX(0,K7621/(J7621+K7621))),L7620)</f>
        <v>0</v>
      </c>
      <c r="M7621" s="0" t="n">
        <f aca="false">IF(G7621&lt;all,MIN(1,MAX(0,J7621/(J7621+K7621))),M7620)</f>
        <v>1</v>
      </c>
      <c r="N7621" s="0" t="n">
        <f aca="true">RAND()</f>
        <v>0.389565532216909</v>
      </c>
      <c r="O7621" s="1" t="str">
        <f aca="false">IF(N7621&lt;L7621,"A","B")</f>
        <v>B</v>
      </c>
    </row>
    <row r="7622" customFormat="false" ht="13.5" hidden="false" customHeight="false" outlineLevel="0" collapsed="false">
      <c r="E7622" s="1" t="str">
        <f aca="false">IF(G7621&gt;all,"",IF(C7622="",O7621,C7622))</f>
        <v>B</v>
      </c>
      <c r="F7622" s="0" t="n">
        <f aca="false">IF(D7622="",1,D7622)</f>
        <v>1</v>
      </c>
      <c r="G7622" s="0" t="n">
        <f aca="false">G7621+F7622</f>
        <v>8950</v>
      </c>
      <c r="H7622" s="0" t="n">
        <f aca="false">IF(E7622="A",H7621+F7622,H7621)</f>
        <v>3863</v>
      </c>
      <c r="I7622" s="0" t="n">
        <f aca="false">IF(E7622="B",I7621+F7622,I7621)</f>
        <v>5087</v>
      </c>
      <c r="J7622" s="0" t="n">
        <f aca="false">all/2-H7622</f>
        <v>1137</v>
      </c>
      <c r="K7622" s="0" t="n">
        <f aca="false">all/2-I7622</f>
        <v>-87</v>
      </c>
      <c r="L7622" s="0" t="n">
        <f aca="false">IF(G7622&lt;all,MIN(1,MAX(0,K7622/(J7622+K7622))),L7621)</f>
        <v>0</v>
      </c>
      <c r="M7622" s="0" t="n">
        <f aca="false">IF(G7622&lt;all,MIN(1,MAX(0,J7622/(J7622+K7622))),M7621)</f>
        <v>1</v>
      </c>
      <c r="N7622" s="0" t="n">
        <f aca="true">RAND()</f>
        <v>0.0352143327003768</v>
      </c>
      <c r="O7622" s="1" t="str">
        <f aca="false">IF(N7622&lt;L7622,"A","B")</f>
        <v>B</v>
      </c>
    </row>
    <row r="7623" customFormat="false" ht="13.5" hidden="false" customHeight="false" outlineLevel="0" collapsed="false">
      <c r="E7623" s="1" t="str">
        <f aca="false">IF(G7622&gt;all,"",IF(C7623="",O7622,C7623))</f>
        <v>B</v>
      </c>
      <c r="F7623" s="0" t="n">
        <f aca="false">IF(D7623="",1,D7623)</f>
        <v>1</v>
      </c>
      <c r="G7623" s="0" t="n">
        <f aca="false">G7622+F7623</f>
        <v>8951</v>
      </c>
      <c r="H7623" s="0" t="n">
        <f aca="false">IF(E7623="A",H7622+F7623,H7622)</f>
        <v>3863</v>
      </c>
      <c r="I7623" s="0" t="n">
        <f aca="false">IF(E7623="B",I7622+F7623,I7622)</f>
        <v>5088</v>
      </c>
      <c r="J7623" s="0" t="n">
        <f aca="false">all/2-H7623</f>
        <v>1137</v>
      </c>
      <c r="K7623" s="0" t="n">
        <f aca="false">all/2-I7623</f>
        <v>-88</v>
      </c>
      <c r="L7623" s="0" t="n">
        <f aca="false">IF(G7623&lt;all,MIN(1,MAX(0,K7623/(J7623+K7623))),L7622)</f>
        <v>0</v>
      </c>
      <c r="M7623" s="0" t="n">
        <f aca="false">IF(G7623&lt;all,MIN(1,MAX(0,J7623/(J7623+K7623))),M7622)</f>
        <v>1</v>
      </c>
      <c r="N7623" s="0" t="n">
        <f aca="true">RAND()</f>
        <v>0.125073745938043</v>
      </c>
      <c r="O7623" s="1" t="str">
        <f aca="false">IF(N7623&lt;L7623,"A","B")</f>
        <v>B</v>
      </c>
    </row>
    <row r="7624" customFormat="false" ht="13.5" hidden="false" customHeight="false" outlineLevel="0" collapsed="false">
      <c r="E7624" s="1" t="str">
        <f aca="false">IF(G7623&gt;all,"",IF(C7624="",O7623,C7624))</f>
        <v>B</v>
      </c>
      <c r="F7624" s="0" t="n">
        <f aca="false">IF(D7624="",1,D7624)</f>
        <v>1</v>
      </c>
      <c r="G7624" s="0" t="n">
        <f aca="false">G7623+F7624</f>
        <v>8952</v>
      </c>
      <c r="H7624" s="0" t="n">
        <f aca="false">IF(E7624="A",H7623+F7624,H7623)</f>
        <v>3863</v>
      </c>
      <c r="I7624" s="0" t="n">
        <f aca="false">IF(E7624="B",I7623+F7624,I7623)</f>
        <v>5089</v>
      </c>
      <c r="J7624" s="0" t="n">
        <f aca="false">all/2-H7624</f>
        <v>1137</v>
      </c>
      <c r="K7624" s="0" t="n">
        <f aca="false">all/2-I7624</f>
        <v>-89</v>
      </c>
      <c r="L7624" s="0" t="n">
        <f aca="false">IF(G7624&lt;all,MIN(1,MAX(0,K7624/(J7624+K7624))),L7623)</f>
        <v>0</v>
      </c>
      <c r="M7624" s="0" t="n">
        <f aca="false">IF(G7624&lt;all,MIN(1,MAX(0,J7624/(J7624+K7624))),M7623)</f>
        <v>1</v>
      </c>
      <c r="N7624" s="0" t="n">
        <f aca="true">RAND()</f>
        <v>0.560746470348696</v>
      </c>
      <c r="O7624" s="1" t="str">
        <f aca="false">IF(N7624&lt;L7624,"A","B")</f>
        <v>B</v>
      </c>
    </row>
    <row r="7625" customFormat="false" ht="13.5" hidden="false" customHeight="false" outlineLevel="0" collapsed="false">
      <c r="E7625" s="1" t="str">
        <f aca="false">IF(G7624&gt;all,"",IF(C7625="",O7624,C7625))</f>
        <v>B</v>
      </c>
      <c r="F7625" s="0" t="n">
        <f aca="false">IF(D7625="",1,D7625)</f>
        <v>1</v>
      </c>
      <c r="G7625" s="0" t="n">
        <f aca="false">G7624+F7625</f>
        <v>8953</v>
      </c>
      <c r="H7625" s="0" t="n">
        <f aca="false">IF(E7625="A",H7624+F7625,H7624)</f>
        <v>3863</v>
      </c>
      <c r="I7625" s="0" t="n">
        <f aca="false">IF(E7625="B",I7624+F7625,I7624)</f>
        <v>5090</v>
      </c>
      <c r="J7625" s="0" t="n">
        <f aca="false">all/2-H7625</f>
        <v>1137</v>
      </c>
      <c r="K7625" s="0" t="n">
        <f aca="false">all/2-I7625</f>
        <v>-90</v>
      </c>
      <c r="L7625" s="0" t="n">
        <f aca="false">IF(G7625&lt;all,MIN(1,MAX(0,K7625/(J7625+K7625))),L7624)</f>
        <v>0</v>
      </c>
      <c r="M7625" s="0" t="n">
        <f aca="false">IF(G7625&lt;all,MIN(1,MAX(0,J7625/(J7625+K7625))),M7624)</f>
        <v>1</v>
      </c>
      <c r="N7625" s="0" t="n">
        <f aca="true">RAND()</f>
        <v>0.0469850261047848</v>
      </c>
      <c r="O7625" s="1" t="str">
        <f aca="false">IF(N7625&lt;L7625,"A","B")</f>
        <v>B</v>
      </c>
    </row>
    <row r="7626" customFormat="false" ht="13.5" hidden="false" customHeight="false" outlineLevel="0" collapsed="false">
      <c r="E7626" s="1" t="str">
        <f aca="false">IF(G7625&gt;all,"",IF(C7626="",O7625,C7626))</f>
        <v>B</v>
      </c>
      <c r="F7626" s="0" t="n">
        <f aca="false">IF(D7626="",1,D7626)</f>
        <v>1</v>
      </c>
      <c r="G7626" s="0" t="n">
        <f aca="false">G7625+F7626</f>
        <v>8954</v>
      </c>
      <c r="H7626" s="0" t="n">
        <f aca="false">IF(E7626="A",H7625+F7626,H7625)</f>
        <v>3863</v>
      </c>
      <c r="I7626" s="0" t="n">
        <f aca="false">IF(E7626="B",I7625+F7626,I7625)</f>
        <v>5091</v>
      </c>
      <c r="J7626" s="0" t="n">
        <f aca="false">all/2-H7626</f>
        <v>1137</v>
      </c>
      <c r="K7626" s="0" t="n">
        <f aca="false">all/2-I7626</f>
        <v>-91</v>
      </c>
      <c r="L7626" s="0" t="n">
        <f aca="false">IF(G7626&lt;all,MIN(1,MAX(0,K7626/(J7626+K7626))),L7625)</f>
        <v>0</v>
      </c>
      <c r="M7626" s="0" t="n">
        <f aca="false">IF(G7626&lt;all,MIN(1,MAX(0,J7626/(J7626+K7626))),M7625)</f>
        <v>1</v>
      </c>
      <c r="N7626" s="0" t="n">
        <f aca="true">RAND()</f>
        <v>0.861775193056907</v>
      </c>
      <c r="O7626" s="1" t="str">
        <f aca="false">IF(N7626&lt;L7626,"A","B")</f>
        <v>B</v>
      </c>
    </row>
    <row r="7627" customFormat="false" ht="13.5" hidden="false" customHeight="false" outlineLevel="0" collapsed="false">
      <c r="E7627" s="1" t="str">
        <f aca="false">IF(G7626&gt;all,"",IF(C7627="",O7626,C7627))</f>
        <v>B</v>
      </c>
      <c r="F7627" s="0" t="n">
        <f aca="false">IF(D7627="",1,D7627)</f>
        <v>1</v>
      </c>
      <c r="G7627" s="0" t="n">
        <f aca="false">G7626+F7627</f>
        <v>8955</v>
      </c>
      <c r="H7627" s="0" t="n">
        <f aca="false">IF(E7627="A",H7626+F7627,H7626)</f>
        <v>3863</v>
      </c>
      <c r="I7627" s="0" t="n">
        <f aca="false">IF(E7627="B",I7626+F7627,I7626)</f>
        <v>5092</v>
      </c>
      <c r="J7627" s="0" t="n">
        <f aca="false">all/2-H7627</f>
        <v>1137</v>
      </c>
      <c r="K7627" s="0" t="n">
        <f aca="false">all/2-I7627</f>
        <v>-92</v>
      </c>
      <c r="L7627" s="0" t="n">
        <f aca="false">IF(G7627&lt;all,MIN(1,MAX(0,K7627/(J7627+K7627))),L7626)</f>
        <v>0</v>
      </c>
      <c r="M7627" s="0" t="n">
        <f aca="false">IF(G7627&lt;all,MIN(1,MAX(0,J7627/(J7627+K7627))),M7626)</f>
        <v>1</v>
      </c>
      <c r="N7627" s="0" t="n">
        <f aca="true">RAND()</f>
        <v>0.92513711216347</v>
      </c>
      <c r="O7627" s="1" t="str">
        <f aca="false">IF(N7627&lt;L7627,"A","B")</f>
        <v>B</v>
      </c>
    </row>
    <row r="7628" customFormat="false" ht="13.5" hidden="false" customHeight="false" outlineLevel="0" collapsed="false">
      <c r="E7628" s="1" t="str">
        <f aca="false">IF(G7627&gt;all,"",IF(C7628="",O7627,C7628))</f>
        <v>B</v>
      </c>
      <c r="F7628" s="0" t="n">
        <f aca="false">IF(D7628="",1,D7628)</f>
        <v>1</v>
      </c>
      <c r="G7628" s="0" t="n">
        <f aca="false">G7627+F7628</f>
        <v>8956</v>
      </c>
      <c r="H7628" s="0" t="n">
        <f aca="false">IF(E7628="A",H7627+F7628,H7627)</f>
        <v>3863</v>
      </c>
      <c r="I7628" s="0" t="n">
        <f aca="false">IF(E7628="B",I7627+F7628,I7627)</f>
        <v>5093</v>
      </c>
      <c r="J7628" s="0" t="n">
        <f aca="false">all/2-H7628</f>
        <v>1137</v>
      </c>
      <c r="K7628" s="0" t="n">
        <f aca="false">all/2-I7628</f>
        <v>-93</v>
      </c>
      <c r="L7628" s="0" t="n">
        <f aca="false">IF(G7628&lt;all,MIN(1,MAX(0,K7628/(J7628+K7628))),L7627)</f>
        <v>0</v>
      </c>
      <c r="M7628" s="0" t="n">
        <f aca="false">IF(G7628&lt;all,MIN(1,MAX(0,J7628/(J7628+K7628))),M7627)</f>
        <v>1</v>
      </c>
      <c r="N7628" s="0" t="n">
        <f aca="true">RAND()</f>
        <v>0.955894716608556</v>
      </c>
      <c r="O7628" s="1" t="str">
        <f aca="false">IF(N7628&lt;L7628,"A","B")</f>
        <v>B</v>
      </c>
    </row>
    <row r="7629" customFormat="false" ht="13.5" hidden="false" customHeight="false" outlineLevel="0" collapsed="false">
      <c r="E7629" s="1" t="str">
        <f aca="false">IF(G7628&gt;all,"",IF(C7629="",O7628,C7629))</f>
        <v>B</v>
      </c>
      <c r="F7629" s="0" t="n">
        <f aca="false">IF(D7629="",1,D7629)</f>
        <v>1</v>
      </c>
      <c r="G7629" s="0" t="n">
        <f aca="false">G7628+F7629</f>
        <v>8957</v>
      </c>
      <c r="H7629" s="0" t="n">
        <f aca="false">IF(E7629="A",H7628+F7629,H7628)</f>
        <v>3863</v>
      </c>
      <c r="I7629" s="0" t="n">
        <f aca="false">IF(E7629="B",I7628+F7629,I7628)</f>
        <v>5094</v>
      </c>
      <c r="J7629" s="0" t="n">
        <f aca="false">all/2-H7629</f>
        <v>1137</v>
      </c>
      <c r="K7629" s="0" t="n">
        <f aca="false">all/2-I7629</f>
        <v>-94</v>
      </c>
      <c r="L7629" s="0" t="n">
        <f aca="false">IF(G7629&lt;all,MIN(1,MAX(0,K7629/(J7629+K7629))),L7628)</f>
        <v>0</v>
      </c>
      <c r="M7629" s="0" t="n">
        <f aca="false">IF(G7629&lt;all,MIN(1,MAX(0,J7629/(J7629+K7629))),M7628)</f>
        <v>1</v>
      </c>
      <c r="N7629" s="0" t="n">
        <f aca="true">RAND()</f>
        <v>0.414334990585972</v>
      </c>
      <c r="O7629" s="1" t="str">
        <f aca="false">IF(N7629&lt;L7629,"A","B")</f>
        <v>B</v>
      </c>
    </row>
    <row r="7630" customFormat="false" ht="13.5" hidden="false" customHeight="false" outlineLevel="0" collapsed="false">
      <c r="E7630" s="1" t="str">
        <f aca="false">IF(G7629&gt;all,"",IF(C7630="",O7629,C7630))</f>
        <v>B</v>
      </c>
      <c r="F7630" s="0" t="n">
        <f aca="false">IF(D7630="",1,D7630)</f>
        <v>1</v>
      </c>
      <c r="G7630" s="0" t="n">
        <f aca="false">G7629+F7630</f>
        <v>8958</v>
      </c>
      <c r="H7630" s="0" t="n">
        <f aca="false">IF(E7630="A",H7629+F7630,H7629)</f>
        <v>3863</v>
      </c>
      <c r="I7630" s="0" t="n">
        <f aca="false">IF(E7630="B",I7629+F7630,I7629)</f>
        <v>5095</v>
      </c>
      <c r="J7630" s="0" t="n">
        <f aca="false">all/2-H7630</f>
        <v>1137</v>
      </c>
      <c r="K7630" s="0" t="n">
        <f aca="false">all/2-I7630</f>
        <v>-95</v>
      </c>
      <c r="L7630" s="0" t="n">
        <f aca="false">IF(G7630&lt;all,MIN(1,MAX(0,K7630/(J7630+K7630))),L7629)</f>
        <v>0</v>
      </c>
      <c r="M7630" s="0" t="n">
        <f aca="false">IF(G7630&lt;all,MIN(1,MAX(0,J7630/(J7630+K7630))),M7629)</f>
        <v>1</v>
      </c>
      <c r="N7630" s="0" t="n">
        <f aca="true">RAND()</f>
        <v>0.291121744695664</v>
      </c>
      <c r="O7630" s="1" t="str">
        <f aca="false">IF(N7630&lt;L7630,"A","B")</f>
        <v>B</v>
      </c>
    </row>
    <row r="7631" customFormat="false" ht="13.5" hidden="false" customHeight="false" outlineLevel="0" collapsed="false">
      <c r="E7631" s="1" t="str">
        <f aca="false">IF(G7630&gt;all,"",IF(C7631="",O7630,C7631))</f>
        <v>B</v>
      </c>
      <c r="F7631" s="0" t="n">
        <f aca="false">IF(D7631="",1,D7631)</f>
        <v>1</v>
      </c>
      <c r="G7631" s="0" t="n">
        <f aca="false">G7630+F7631</f>
        <v>8959</v>
      </c>
      <c r="H7631" s="0" t="n">
        <f aca="false">IF(E7631="A",H7630+F7631,H7630)</f>
        <v>3863</v>
      </c>
      <c r="I7631" s="0" t="n">
        <f aca="false">IF(E7631="B",I7630+F7631,I7630)</f>
        <v>5096</v>
      </c>
      <c r="J7631" s="0" t="n">
        <f aca="false">all/2-H7631</f>
        <v>1137</v>
      </c>
      <c r="K7631" s="0" t="n">
        <f aca="false">all/2-I7631</f>
        <v>-96</v>
      </c>
      <c r="L7631" s="0" t="n">
        <f aca="false">IF(G7631&lt;all,MIN(1,MAX(0,K7631/(J7631+K7631))),L7630)</f>
        <v>0</v>
      </c>
      <c r="M7631" s="0" t="n">
        <f aca="false">IF(G7631&lt;all,MIN(1,MAX(0,J7631/(J7631+K7631))),M7630)</f>
        <v>1</v>
      </c>
      <c r="N7631" s="0" t="n">
        <f aca="true">RAND()</f>
        <v>0.409854639413892</v>
      </c>
      <c r="O7631" s="1" t="str">
        <f aca="false">IF(N7631&lt;L7631,"A","B")</f>
        <v>B</v>
      </c>
    </row>
    <row r="7632" customFormat="false" ht="13.5" hidden="false" customHeight="false" outlineLevel="0" collapsed="false">
      <c r="E7632" s="1" t="str">
        <f aca="false">IF(G7631&gt;all,"",IF(C7632="",O7631,C7632))</f>
        <v>B</v>
      </c>
      <c r="F7632" s="0" t="n">
        <f aca="false">IF(D7632="",1,D7632)</f>
        <v>1</v>
      </c>
      <c r="G7632" s="0" t="n">
        <f aca="false">G7631+F7632</f>
        <v>8960</v>
      </c>
      <c r="H7632" s="0" t="n">
        <f aca="false">IF(E7632="A",H7631+F7632,H7631)</f>
        <v>3863</v>
      </c>
      <c r="I7632" s="0" t="n">
        <f aca="false">IF(E7632="B",I7631+F7632,I7631)</f>
        <v>5097</v>
      </c>
      <c r="J7632" s="0" t="n">
        <f aca="false">all/2-H7632</f>
        <v>1137</v>
      </c>
      <c r="K7632" s="0" t="n">
        <f aca="false">all/2-I7632</f>
        <v>-97</v>
      </c>
      <c r="L7632" s="0" t="n">
        <f aca="false">IF(G7632&lt;all,MIN(1,MAX(0,K7632/(J7632+K7632))),L7631)</f>
        <v>0</v>
      </c>
      <c r="M7632" s="0" t="n">
        <f aca="false">IF(G7632&lt;all,MIN(1,MAX(0,J7632/(J7632+K7632))),M7631)</f>
        <v>1</v>
      </c>
      <c r="N7632" s="0" t="n">
        <f aca="true">RAND()</f>
        <v>0.417510043468706</v>
      </c>
      <c r="O7632" s="1" t="str">
        <f aca="false">IF(N7632&lt;L7632,"A","B")</f>
        <v>B</v>
      </c>
    </row>
    <row r="7633" customFormat="false" ht="13.5" hidden="false" customHeight="false" outlineLevel="0" collapsed="false">
      <c r="E7633" s="1" t="str">
        <f aca="false">IF(G7632&gt;all,"",IF(C7633="",O7632,C7633))</f>
        <v>B</v>
      </c>
      <c r="F7633" s="0" t="n">
        <f aca="false">IF(D7633="",1,D7633)</f>
        <v>1</v>
      </c>
      <c r="G7633" s="0" t="n">
        <f aca="false">G7632+F7633</f>
        <v>8961</v>
      </c>
      <c r="H7633" s="0" t="n">
        <f aca="false">IF(E7633="A",H7632+F7633,H7632)</f>
        <v>3863</v>
      </c>
      <c r="I7633" s="0" t="n">
        <f aca="false">IF(E7633="B",I7632+F7633,I7632)</f>
        <v>5098</v>
      </c>
      <c r="J7633" s="0" t="n">
        <f aca="false">all/2-H7633</f>
        <v>1137</v>
      </c>
      <c r="K7633" s="0" t="n">
        <f aca="false">all/2-I7633</f>
        <v>-98</v>
      </c>
      <c r="L7633" s="0" t="n">
        <f aca="false">IF(G7633&lt;all,MIN(1,MAX(0,K7633/(J7633+K7633))),L7632)</f>
        <v>0</v>
      </c>
      <c r="M7633" s="0" t="n">
        <f aca="false">IF(G7633&lt;all,MIN(1,MAX(0,J7633/(J7633+K7633))),M7632)</f>
        <v>1</v>
      </c>
      <c r="N7633" s="0" t="n">
        <f aca="true">RAND()</f>
        <v>0.144050009933316</v>
      </c>
      <c r="O7633" s="1" t="str">
        <f aca="false">IF(N7633&lt;L7633,"A","B")</f>
        <v>B</v>
      </c>
    </row>
    <row r="7634" customFormat="false" ht="13.5" hidden="false" customHeight="false" outlineLevel="0" collapsed="false">
      <c r="E7634" s="1" t="str">
        <f aca="false">IF(G7633&gt;all,"",IF(C7634="",O7633,C7634))</f>
        <v>B</v>
      </c>
      <c r="F7634" s="0" t="n">
        <f aca="false">IF(D7634="",1,D7634)</f>
        <v>1</v>
      </c>
      <c r="G7634" s="0" t="n">
        <f aca="false">G7633+F7634</f>
        <v>8962</v>
      </c>
      <c r="H7634" s="0" t="n">
        <f aca="false">IF(E7634="A",H7633+F7634,H7633)</f>
        <v>3863</v>
      </c>
      <c r="I7634" s="0" t="n">
        <f aca="false">IF(E7634="B",I7633+F7634,I7633)</f>
        <v>5099</v>
      </c>
      <c r="J7634" s="0" t="n">
        <f aca="false">all/2-H7634</f>
        <v>1137</v>
      </c>
      <c r="K7634" s="0" t="n">
        <f aca="false">all/2-I7634</f>
        <v>-99</v>
      </c>
      <c r="L7634" s="0" t="n">
        <f aca="false">IF(G7634&lt;all,MIN(1,MAX(0,K7634/(J7634+K7634))),L7633)</f>
        <v>0</v>
      </c>
      <c r="M7634" s="0" t="n">
        <f aca="false">IF(G7634&lt;all,MIN(1,MAX(0,J7634/(J7634+K7634))),M7633)</f>
        <v>1</v>
      </c>
      <c r="N7634" s="0" t="n">
        <f aca="true">RAND()</f>
        <v>0.331548953984328</v>
      </c>
      <c r="O7634" s="1" t="str">
        <f aca="false">IF(N7634&lt;L7634,"A","B")</f>
        <v>B</v>
      </c>
    </row>
    <row r="7635" customFormat="false" ht="13.5" hidden="false" customHeight="false" outlineLevel="0" collapsed="false">
      <c r="E7635" s="1" t="str">
        <f aca="false">IF(G7634&gt;all,"",IF(C7635="",O7634,C7635))</f>
        <v>B</v>
      </c>
      <c r="F7635" s="0" t="n">
        <f aca="false">IF(D7635="",1,D7635)</f>
        <v>1</v>
      </c>
      <c r="G7635" s="0" t="n">
        <f aca="false">G7634+F7635</f>
        <v>8963</v>
      </c>
      <c r="H7635" s="0" t="n">
        <f aca="false">IF(E7635="A",H7634+F7635,H7634)</f>
        <v>3863</v>
      </c>
      <c r="I7635" s="0" t="n">
        <f aca="false">IF(E7635="B",I7634+F7635,I7634)</f>
        <v>5100</v>
      </c>
      <c r="J7635" s="0" t="n">
        <f aca="false">all/2-H7635</f>
        <v>1137</v>
      </c>
      <c r="K7635" s="0" t="n">
        <f aca="false">all/2-I7635</f>
        <v>-100</v>
      </c>
      <c r="L7635" s="0" t="n">
        <f aca="false">IF(G7635&lt;all,MIN(1,MAX(0,K7635/(J7635+K7635))),L7634)</f>
        <v>0</v>
      </c>
      <c r="M7635" s="0" t="n">
        <f aca="false">IF(G7635&lt;all,MIN(1,MAX(0,J7635/(J7635+K7635))),M7634)</f>
        <v>1</v>
      </c>
      <c r="N7635" s="0" t="n">
        <f aca="true">RAND()</f>
        <v>0.63483303490785</v>
      </c>
      <c r="O7635" s="1" t="str">
        <f aca="false">IF(N7635&lt;L7635,"A","B")</f>
        <v>B</v>
      </c>
    </row>
    <row r="7636" customFormat="false" ht="13.5" hidden="false" customHeight="false" outlineLevel="0" collapsed="false">
      <c r="E7636" s="1" t="str">
        <f aca="false">IF(G7635&gt;all,"",IF(C7636="",O7635,C7636))</f>
        <v>B</v>
      </c>
      <c r="F7636" s="0" t="n">
        <f aca="false">IF(D7636="",1,D7636)</f>
        <v>1</v>
      </c>
      <c r="G7636" s="0" t="n">
        <f aca="false">G7635+F7636</f>
        <v>8964</v>
      </c>
      <c r="H7636" s="0" t="n">
        <f aca="false">IF(E7636="A",H7635+F7636,H7635)</f>
        <v>3863</v>
      </c>
      <c r="I7636" s="0" t="n">
        <f aca="false">IF(E7636="B",I7635+F7636,I7635)</f>
        <v>5101</v>
      </c>
      <c r="J7636" s="0" t="n">
        <f aca="false">all/2-H7636</f>
        <v>1137</v>
      </c>
      <c r="K7636" s="0" t="n">
        <f aca="false">all/2-I7636</f>
        <v>-101</v>
      </c>
      <c r="L7636" s="0" t="n">
        <f aca="false">IF(G7636&lt;all,MIN(1,MAX(0,K7636/(J7636+K7636))),L7635)</f>
        <v>0</v>
      </c>
      <c r="M7636" s="0" t="n">
        <f aca="false">IF(G7636&lt;all,MIN(1,MAX(0,J7636/(J7636+K7636))),M7635)</f>
        <v>1</v>
      </c>
      <c r="N7636" s="0" t="n">
        <f aca="true">RAND()</f>
        <v>0.0605137813083193</v>
      </c>
      <c r="O7636" s="1" t="str">
        <f aca="false">IF(N7636&lt;L7636,"A","B")</f>
        <v>B</v>
      </c>
    </row>
    <row r="7637" customFormat="false" ht="13.5" hidden="false" customHeight="false" outlineLevel="0" collapsed="false">
      <c r="E7637" s="1" t="str">
        <f aca="false">IF(G7636&gt;all,"",IF(C7637="",O7636,C7637))</f>
        <v>B</v>
      </c>
      <c r="F7637" s="0" t="n">
        <f aca="false">IF(D7637="",1,D7637)</f>
        <v>1</v>
      </c>
      <c r="G7637" s="0" t="n">
        <f aca="false">G7636+F7637</f>
        <v>8965</v>
      </c>
      <c r="H7637" s="0" t="n">
        <f aca="false">IF(E7637="A",H7636+F7637,H7636)</f>
        <v>3863</v>
      </c>
      <c r="I7637" s="0" t="n">
        <f aca="false">IF(E7637="B",I7636+F7637,I7636)</f>
        <v>5102</v>
      </c>
      <c r="J7637" s="0" t="n">
        <f aca="false">all/2-H7637</f>
        <v>1137</v>
      </c>
      <c r="K7637" s="0" t="n">
        <f aca="false">all/2-I7637</f>
        <v>-102</v>
      </c>
      <c r="L7637" s="0" t="n">
        <f aca="false">IF(G7637&lt;all,MIN(1,MAX(0,K7637/(J7637+K7637))),L7636)</f>
        <v>0</v>
      </c>
      <c r="M7637" s="0" t="n">
        <f aca="false">IF(G7637&lt;all,MIN(1,MAX(0,J7637/(J7637+K7637))),M7636)</f>
        <v>1</v>
      </c>
      <c r="N7637" s="0" t="n">
        <f aca="true">RAND()</f>
        <v>0.974149760267066</v>
      </c>
      <c r="O7637" s="1" t="str">
        <f aca="false">IF(N7637&lt;L7637,"A","B")</f>
        <v>B</v>
      </c>
    </row>
    <row r="7638" customFormat="false" ht="13.5" hidden="false" customHeight="false" outlineLevel="0" collapsed="false">
      <c r="E7638" s="1" t="str">
        <f aca="false">IF(G7637&gt;all,"",IF(C7638="",O7637,C7638))</f>
        <v>B</v>
      </c>
      <c r="F7638" s="0" t="n">
        <f aca="false">IF(D7638="",1,D7638)</f>
        <v>1</v>
      </c>
      <c r="G7638" s="0" t="n">
        <f aca="false">G7637+F7638</f>
        <v>8966</v>
      </c>
      <c r="H7638" s="0" t="n">
        <f aca="false">IF(E7638="A",H7637+F7638,H7637)</f>
        <v>3863</v>
      </c>
      <c r="I7638" s="0" t="n">
        <f aca="false">IF(E7638="B",I7637+F7638,I7637)</f>
        <v>5103</v>
      </c>
      <c r="J7638" s="0" t="n">
        <f aca="false">all/2-H7638</f>
        <v>1137</v>
      </c>
      <c r="K7638" s="0" t="n">
        <f aca="false">all/2-I7638</f>
        <v>-103</v>
      </c>
      <c r="L7638" s="0" t="n">
        <f aca="false">IF(G7638&lt;all,MIN(1,MAX(0,K7638/(J7638+K7638))),L7637)</f>
        <v>0</v>
      </c>
      <c r="M7638" s="0" t="n">
        <f aca="false">IF(G7638&lt;all,MIN(1,MAX(0,J7638/(J7638+K7638))),M7637)</f>
        <v>1</v>
      </c>
      <c r="N7638" s="0" t="n">
        <f aca="true">RAND()</f>
        <v>0.988250010865274</v>
      </c>
      <c r="O7638" s="1" t="str">
        <f aca="false">IF(N7638&lt;L7638,"A","B")</f>
        <v>B</v>
      </c>
    </row>
    <row r="7639" customFormat="false" ht="13.5" hidden="false" customHeight="false" outlineLevel="0" collapsed="false">
      <c r="E7639" s="1" t="str">
        <f aca="false">IF(G7638&gt;all,"",IF(C7639="",O7638,C7639))</f>
        <v>B</v>
      </c>
      <c r="F7639" s="0" t="n">
        <f aca="false">IF(D7639="",1,D7639)</f>
        <v>1</v>
      </c>
      <c r="G7639" s="0" t="n">
        <f aca="false">G7638+F7639</f>
        <v>8967</v>
      </c>
      <c r="H7639" s="0" t="n">
        <f aca="false">IF(E7639="A",H7638+F7639,H7638)</f>
        <v>3863</v>
      </c>
      <c r="I7639" s="0" t="n">
        <f aca="false">IF(E7639="B",I7638+F7639,I7638)</f>
        <v>5104</v>
      </c>
      <c r="J7639" s="0" t="n">
        <f aca="false">all/2-H7639</f>
        <v>1137</v>
      </c>
      <c r="K7639" s="0" t="n">
        <f aca="false">all/2-I7639</f>
        <v>-104</v>
      </c>
      <c r="L7639" s="0" t="n">
        <f aca="false">IF(G7639&lt;all,MIN(1,MAX(0,K7639/(J7639+K7639))),L7638)</f>
        <v>0</v>
      </c>
      <c r="M7639" s="0" t="n">
        <f aca="false">IF(G7639&lt;all,MIN(1,MAX(0,J7639/(J7639+K7639))),M7638)</f>
        <v>1</v>
      </c>
      <c r="N7639" s="0" t="n">
        <f aca="true">RAND()</f>
        <v>0.182483559057714</v>
      </c>
      <c r="O7639" s="1" t="str">
        <f aca="false">IF(N7639&lt;L7639,"A","B")</f>
        <v>B</v>
      </c>
    </row>
    <row r="7640" customFormat="false" ht="13.5" hidden="false" customHeight="false" outlineLevel="0" collapsed="false">
      <c r="E7640" s="1" t="str">
        <f aca="false">IF(G7639&gt;all,"",IF(C7640="",O7639,C7640))</f>
        <v>B</v>
      </c>
      <c r="F7640" s="0" t="n">
        <f aca="false">IF(D7640="",1,D7640)</f>
        <v>1</v>
      </c>
      <c r="G7640" s="0" t="n">
        <f aca="false">G7639+F7640</f>
        <v>8968</v>
      </c>
      <c r="H7640" s="0" t="n">
        <f aca="false">IF(E7640="A",H7639+F7640,H7639)</f>
        <v>3863</v>
      </c>
      <c r="I7640" s="0" t="n">
        <f aca="false">IF(E7640="B",I7639+F7640,I7639)</f>
        <v>5105</v>
      </c>
      <c r="J7640" s="0" t="n">
        <f aca="false">all/2-H7640</f>
        <v>1137</v>
      </c>
      <c r="K7640" s="0" t="n">
        <f aca="false">all/2-I7640</f>
        <v>-105</v>
      </c>
      <c r="L7640" s="0" t="n">
        <f aca="false">IF(G7640&lt;all,MIN(1,MAX(0,K7640/(J7640+K7640))),L7639)</f>
        <v>0</v>
      </c>
      <c r="M7640" s="0" t="n">
        <f aca="false">IF(G7640&lt;all,MIN(1,MAX(0,J7640/(J7640+K7640))),M7639)</f>
        <v>1</v>
      </c>
      <c r="N7640" s="0" t="n">
        <f aca="true">RAND()</f>
        <v>0.846851898920517</v>
      </c>
      <c r="O7640" s="1" t="str">
        <f aca="false">IF(N7640&lt;L7640,"A","B")</f>
        <v>B</v>
      </c>
    </row>
    <row r="7641" customFormat="false" ht="13.5" hidden="false" customHeight="false" outlineLevel="0" collapsed="false">
      <c r="E7641" s="1" t="str">
        <f aca="false">IF(G7640&gt;all,"",IF(C7641="",O7640,C7641))</f>
        <v>B</v>
      </c>
      <c r="F7641" s="0" t="n">
        <f aca="false">IF(D7641="",1,D7641)</f>
        <v>1</v>
      </c>
      <c r="G7641" s="0" t="n">
        <f aca="false">G7640+F7641</f>
        <v>8969</v>
      </c>
      <c r="H7641" s="0" t="n">
        <f aca="false">IF(E7641="A",H7640+F7641,H7640)</f>
        <v>3863</v>
      </c>
      <c r="I7641" s="0" t="n">
        <f aca="false">IF(E7641="B",I7640+F7641,I7640)</f>
        <v>5106</v>
      </c>
      <c r="J7641" s="0" t="n">
        <f aca="false">all/2-H7641</f>
        <v>1137</v>
      </c>
      <c r="K7641" s="0" t="n">
        <f aca="false">all/2-I7641</f>
        <v>-106</v>
      </c>
      <c r="L7641" s="0" t="n">
        <f aca="false">IF(G7641&lt;all,MIN(1,MAX(0,K7641/(J7641+K7641))),L7640)</f>
        <v>0</v>
      </c>
      <c r="M7641" s="0" t="n">
        <f aca="false">IF(G7641&lt;all,MIN(1,MAX(0,J7641/(J7641+K7641))),M7640)</f>
        <v>1</v>
      </c>
      <c r="N7641" s="0" t="n">
        <f aca="true">RAND()</f>
        <v>0.701006243386888</v>
      </c>
      <c r="O7641" s="1" t="str">
        <f aca="false">IF(N7641&lt;L7641,"A","B")</f>
        <v>B</v>
      </c>
    </row>
    <row r="7642" customFormat="false" ht="13.5" hidden="false" customHeight="false" outlineLevel="0" collapsed="false">
      <c r="E7642" s="1" t="str">
        <f aca="false">IF(G7641&gt;all,"",IF(C7642="",O7641,C7642))</f>
        <v>B</v>
      </c>
      <c r="F7642" s="0" t="n">
        <f aca="false">IF(D7642="",1,D7642)</f>
        <v>1</v>
      </c>
      <c r="G7642" s="0" t="n">
        <f aca="false">G7641+F7642</f>
        <v>8970</v>
      </c>
      <c r="H7642" s="0" t="n">
        <f aca="false">IF(E7642="A",H7641+F7642,H7641)</f>
        <v>3863</v>
      </c>
      <c r="I7642" s="0" t="n">
        <f aca="false">IF(E7642="B",I7641+F7642,I7641)</f>
        <v>5107</v>
      </c>
      <c r="J7642" s="0" t="n">
        <f aca="false">all/2-H7642</f>
        <v>1137</v>
      </c>
      <c r="K7642" s="0" t="n">
        <f aca="false">all/2-I7642</f>
        <v>-107</v>
      </c>
      <c r="L7642" s="0" t="n">
        <f aca="false">IF(G7642&lt;all,MIN(1,MAX(0,K7642/(J7642+K7642))),L7641)</f>
        <v>0</v>
      </c>
      <c r="M7642" s="0" t="n">
        <f aca="false">IF(G7642&lt;all,MIN(1,MAX(0,J7642/(J7642+K7642))),M7641)</f>
        <v>1</v>
      </c>
      <c r="N7642" s="0" t="n">
        <f aca="true">RAND()</f>
        <v>0.723197139497604</v>
      </c>
      <c r="O7642" s="1" t="str">
        <f aca="false">IF(N7642&lt;L7642,"A","B")</f>
        <v>B</v>
      </c>
    </row>
    <row r="7643" customFormat="false" ht="13.5" hidden="false" customHeight="false" outlineLevel="0" collapsed="false">
      <c r="E7643" s="1" t="str">
        <f aca="false">IF(G7642&gt;all,"",IF(C7643="",O7642,C7643))</f>
        <v>B</v>
      </c>
      <c r="F7643" s="0" t="n">
        <f aca="false">IF(D7643="",1,D7643)</f>
        <v>1</v>
      </c>
      <c r="G7643" s="0" t="n">
        <f aca="false">G7642+F7643</f>
        <v>8971</v>
      </c>
      <c r="H7643" s="0" t="n">
        <f aca="false">IF(E7643="A",H7642+F7643,H7642)</f>
        <v>3863</v>
      </c>
      <c r="I7643" s="0" t="n">
        <f aca="false">IF(E7643="B",I7642+F7643,I7642)</f>
        <v>5108</v>
      </c>
      <c r="J7643" s="0" t="n">
        <f aca="false">all/2-H7643</f>
        <v>1137</v>
      </c>
      <c r="K7643" s="0" t="n">
        <f aca="false">all/2-I7643</f>
        <v>-108</v>
      </c>
      <c r="L7643" s="0" t="n">
        <f aca="false">IF(G7643&lt;all,MIN(1,MAX(0,K7643/(J7643+K7643))),L7642)</f>
        <v>0</v>
      </c>
      <c r="M7643" s="0" t="n">
        <f aca="false">IF(G7643&lt;all,MIN(1,MAX(0,J7643/(J7643+K7643))),M7642)</f>
        <v>1</v>
      </c>
      <c r="N7643" s="0" t="n">
        <f aca="true">RAND()</f>
        <v>0.31796892558032</v>
      </c>
      <c r="O7643" s="1" t="str">
        <f aca="false">IF(N7643&lt;L7643,"A","B")</f>
        <v>B</v>
      </c>
    </row>
    <row r="7644" customFormat="false" ht="13.5" hidden="false" customHeight="false" outlineLevel="0" collapsed="false">
      <c r="E7644" s="1" t="str">
        <f aca="false">IF(G7643&gt;all,"",IF(C7644="",O7643,C7644))</f>
        <v>B</v>
      </c>
      <c r="F7644" s="0" t="n">
        <f aca="false">IF(D7644="",1,D7644)</f>
        <v>1</v>
      </c>
      <c r="G7644" s="0" t="n">
        <f aca="false">G7643+F7644</f>
        <v>8972</v>
      </c>
      <c r="H7644" s="0" t="n">
        <f aca="false">IF(E7644="A",H7643+F7644,H7643)</f>
        <v>3863</v>
      </c>
      <c r="I7644" s="0" t="n">
        <f aca="false">IF(E7644="B",I7643+F7644,I7643)</f>
        <v>5109</v>
      </c>
      <c r="J7644" s="0" t="n">
        <f aca="false">all/2-H7644</f>
        <v>1137</v>
      </c>
      <c r="K7644" s="0" t="n">
        <f aca="false">all/2-I7644</f>
        <v>-109</v>
      </c>
      <c r="L7644" s="0" t="n">
        <f aca="false">IF(G7644&lt;all,MIN(1,MAX(0,K7644/(J7644+K7644))),L7643)</f>
        <v>0</v>
      </c>
      <c r="M7644" s="0" t="n">
        <f aca="false">IF(G7644&lt;all,MIN(1,MAX(0,J7644/(J7644+K7644))),M7643)</f>
        <v>1</v>
      </c>
      <c r="N7644" s="0" t="n">
        <f aca="true">RAND()</f>
        <v>0.892791618210219</v>
      </c>
      <c r="O7644" s="1" t="str">
        <f aca="false">IF(N7644&lt;L7644,"A","B")</f>
        <v>B</v>
      </c>
    </row>
    <row r="7645" customFormat="false" ht="13.5" hidden="false" customHeight="false" outlineLevel="0" collapsed="false">
      <c r="E7645" s="1" t="str">
        <f aca="false">IF(G7644&gt;all,"",IF(C7645="",O7644,C7645))</f>
        <v>B</v>
      </c>
      <c r="F7645" s="0" t="n">
        <f aca="false">IF(D7645="",1,D7645)</f>
        <v>1</v>
      </c>
      <c r="G7645" s="0" t="n">
        <f aca="false">G7644+F7645</f>
        <v>8973</v>
      </c>
      <c r="H7645" s="0" t="n">
        <f aca="false">IF(E7645="A",H7644+F7645,H7644)</f>
        <v>3863</v>
      </c>
      <c r="I7645" s="0" t="n">
        <f aca="false">IF(E7645="B",I7644+F7645,I7644)</f>
        <v>5110</v>
      </c>
      <c r="J7645" s="0" t="n">
        <f aca="false">all/2-H7645</f>
        <v>1137</v>
      </c>
      <c r="K7645" s="0" t="n">
        <f aca="false">all/2-I7645</f>
        <v>-110</v>
      </c>
      <c r="L7645" s="0" t="n">
        <f aca="false">IF(G7645&lt;all,MIN(1,MAX(0,K7645/(J7645+K7645))),L7644)</f>
        <v>0</v>
      </c>
      <c r="M7645" s="0" t="n">
        <f aca="false">IF(G7645&lt;all,MIN(1,MAX(0,J7645/(J7645+K7645))),M7644)</f>
        <v>1</v>
      </c>
      <c r="N7645" s="0" t="n">
        <f aca="true">RAND()</f>
        <v>0.868501063769326</v>
      </c>
      <c r="O7645" s="1" t="str">
        <f aca="false">IF(N7645&lt;L7645,"A","B")</f>
        <v>B</v>
      </c>
    </row>
    <row r="7646" customFormat="false" ht="13.5" hidden="false" customHeight="false" outlineLevel="0" collapsed="false">
      <c r="E7646" s="1" t="str">
        <f aca="false">IF(G7645&gt;all,"",IF(C7646="",O7645,C7646))</f>
        <v>B</v>
      </c>
      <c r="F7646" s="0" t="n">
        <f aca="false">IF(D7646="",1,D7646)</f>
        <v>1</v>
      </c>
      <c r="G7646" s="0" t="n">
        <f aca="false">G7645+F7646</f>
        <v>8974</v>
      </c>
      <c r="H7646" s="0" t="n">
        <f aca="false">IF(E7646="A",H7645+F7646,H7645)</f>
        <v>3863</v>
      </c>
      <c r="I7646" s="0" t="n">
        <f aca="false">IF(E7646="B",I7645+F7646,I7645)</f>
        <v>5111</v>
      </c>
      <c r="J7646" s="0" t="n">
        <f aca="false">all/2-H7646</f>
        <v>1137</v>
      </c>
      <c r="K7646" s="0" t="n">
        <f aca="false">all/2-I7646</f>
        <v>-111</v>
      </c>
      <c r="L7646" s="0" t="n">
        <f aca="false">IF(G7646&lt;all,MIN(1,MAX(0,K7646/(J7646+K7646))),L7645)</f>
        <v>0</v>
      </c>
      <c r="M7646" s="0" t="n">
        <f aca="false">IF(G7646&lt;all,MIN(1,MAX(0,J7646/(J7646+K7646))),M7645)</f>
        <v>1</v>
      </c>
      <c r="N7646" s="0" t="n">
        <f aca="true">RAND()</f>
        <v>0.463531679939988</v>
      </c>
      <c r="O7646" s="1" t="str">
        <f aca="false">IF(N7646&lt;L7646,"A","B")</f>
        <v>B</v>
      </c>
    </row>
    <row r="7647" customFormat="false" ht="13.5" hidden="false" customHeight="false" outlineLevel="0" collapsed="false">
      <c r="E7647" s="1" t="str">
        <f aca="false">IF(G7646&gt;all,"",IF(C7647="",O7646,C7647))</f>
        <v>B</v>
      </c>
      <c r="F7647" s="0" t="n">
        <f aca="false">IF(D7647="",1,D7647)</f>
        <v>1</v>
      </c>
      <c r="G7647" s="0" t="n">
        <f aca="false">G7646+F7647</f>
        <v>8975</v>
      </c>
      <c r="H7647" s="0" t="n">
        <f aca="false">IF(E7647="A",H7646+F7647,H7646)</f>
        <v>3863</v>
      </c>
      <c r="I7647" s="0" t="n">
        <f aca="false">IF(E7647="B",I7646+F7647,I7646)</f>
        <v>5112</v>
      </c>
      <c r="J7647" s="0" t="n">
        <f aca="false">all/2-H7647</f>
        <v>1137</v>
      </c>
      <c r="K7647" s="0" t="n">
        <f aca="false">all/2-I7647</f>
        <v>-112</v>
      </c>
      <c r="L7647" s="0" t="n">
        <f aca="false">IF(G7647&lt;all,MIN(1,MAX(0,K7647/(J7647+K7647))),L7646)</f>
        <v>0</v>
      </c>
      <c r="M7647" s="0" t="n">
        <f aca="false">IF(G7647&lt;all,MIN(1,MAX(0,J7647/(J7647+K7647))),M7646)</f>
        <v>1</v>
      </c>
      <c r="N7647" s="0" t="n">
        <f aca="true">RAND()</f>
        <v>0.673541707139054</v>
      </c>
      <c r="O7647" s="1" t="str">
        <f aca="false">IF(N7647&lt;L7647,"A","B")</f>
        <v>B</v>
      </c>
    </row>
    <row r="7648" customFormat="false" ht="13.5" hidden="false" customHeight="false" outlineLevel="0" collapsed="false">
      <c r="E7648" s="1" t="str">
        <f aca="false">IF(G7647&gt;all,"",IF(C7648="",O7647,C7648))</f>
        <v>B</v>
      </c>
      <c r="F7648" s="0" t="n">
        <f aca="false">IF(D7648="",1,D7648)</f>
        <v>1</v>
      </c>
      <c r="G7648" s="0" t="n">
        <f aca="false">G7647+F7648</f>
        <v>8976</v>
      </c>
      <c r="H7648" s="0" t="n">
        <f aca="false">IF(E7648="A",H7647+F7648,H7647)</f>
        <v>3863</v>
      </c>
      <c r="I7648" s="0" t="n">
        <f aca="false">IF(E7648="B",I7647+F7648,I7647)</f>
        <v>5113</v>
      </c>
      <c r="J7648" s="0" t="n">
        <f aca="false">all/2-H7648</f>
        <v>1137</v>
      </c>
      <c r="K7648" s="0" t="n">
        <f aca="false">all/2-I7648</f>
        <v>-113</v>
      </c>
      <c r="L7648" s="0" t="n">
        <f aca="false">IF(G7648&lt;all,MIN(1,MAX(0,K7648/(J7648+K7648))),L7647)</f>
        <v>0</v>
      </c>
      <c r="M7648" s="0" t="n">
        <f aca="false">IF(G7648&lt;all,MIN(1,MAX(0,J7648/(J7648+K7648))),M7647)</f>
        <v>1</v>
      </c>
      <c r="N7648" s="0" t="n">
        <f aca="true">RAND()</f>
        <v>0.458641569416843</v>
      </c>
      <c r="O7648" s="1" t="str">
        <f aca="false">IF(N7648&lt;L7648,"A","B")</f>
        <v>B</v>
      </c>
    </row>
    <row r="7649" customFormat="false" ht="13.5" hidden="false" customHeight="false" outlineLevel="0" collapsed="false">
      <c r="E7649" s="1" t="str">
        <f aca="false">IF(G7648&gt;all,"",IF(C7649="",O7648,C7649))</f>
        <v>B</v>
      </c>
      <c r="F7649" s="0" t="n">
        <f aca="false">IF(D7649="",1,D7649)</f>
        <v>1</v>
      </c>
      <c r="G7649" s="0" t="n">
        <f aca="false">G7648+F7649</f>
        <v>8977</v>
      </c>
      <c r="H7649" s="0" t="n">
        <f aca="false">IF(E7649="A",H7648+F7649,H7648)</f>
        <v>3863</v>
      </c>
      <c r="I7649" s="0" t="n">
        <f aca="false">IF(E7649="B",I7648+F7649,I7648)</f>
        <v>5114</v>
      </c>
      <c r="J7649" s="0" t="n">
        <f aca="false">all/2-H7649</f>
        <v>1137</v>
      </c>
      <c r="K7649" s="0" t="n">
        <f aca="false">all/2-I7649</f>
        <v>-114</v>
      </c>
      <c r="L7649" s="0" t="n">
        <f aca="false">IF(G7649&lt;all,MIN(1,MAX(0,K7649/(J7649+K7649))),L7648)</f>
        <v>0</v>
      </c>
      <c r="M7649" s="0" t="n">
        <f aca="false">IF(G7649&lt;all,MIN(1,MAX(0,J7649/(J7649+K7649))),M7648)</f>
        <v>1</v>
      </c>
      <c r="N7649" s="0" t="n">
        <f aca="true">RAND()</f>
        <v>0.244443030729285</v>
      </c>
      <c r="O7649" s="1" t="str">
        <f aca="false">IF(N7649&lt;L7649,"A","B")</f>
        <v>B</v>
      </c>
    </row>
    <row r="7650" customFormat="false" ht="13.5" hidden="false" customHeight="false" outlineLevel="0" collapsed="false">
      <c r="E7650" s="1" t="str">
        <f aca="false">IF(G7649&gt;all,"",IF(C7650="",O7649,C7650))</f>
        <v>B</v>
      </c>
      <c r="F7650" s="0" t="n">
        <f aca="false">IF(D7650="",1,D7650)</f>
        <v>1</v>
      </c>
      <c r="G7650" s="0" t="n">
        <f aca="false">G7649+F7650</f>
        <v>8978</v>
      </c>
      <c r="H7650" s="0" t="n">
        <f aca="false">IF(E7650="A",H7649+F7650,H7649)</f>
        <v>3863</v>
      </c>
      <c r="I7650" s="0" t="n">
        <f aca="false">IF(E7650="B",I7649+F7650,I7649)</f>
        <v>5115</v>
      </c>
      <c r="J7650" s="0" t="n">
        <f aca="false">all/2-H7650</f>
        <v>1137</v>
      </c>
      <c r="K7650" s="0" t="n">
        <f aca="false">all/2-I7650</f>
        <v>-115</v>
      </c>
      <c r="L7650" s="0" t="n">
        <f aca="false">IF(G7650&lt;all,MIN(1,MAX(0,K7650/(J7650+K7650))),L7649)</f>
        <v>0</v>
      </c>
      <c r="M7650" s="0" t="n">
        <f aca="false">IF(G7650&lt;all,MIN(1,MAX(0,J7650/(J7650+K7650))),M7649)</f>
        <v>1</v>
      </c>
      <c r="N7650" s="0" t="n">
        <f aca="true">RAND()</f>
        <v>0.0518742321676656</v>
      </c>
      <c r="O7650" s="1" t="str">
        <f aca="false">IF(N7650&lt;L7650,"A","B")</f>
        <v>B</v>
      </c>
    </row>
    <row r="7651" customFormat="false" ht="13.5" hidden="false" customHeight="false" outlineLevel="0" collapsed="false">
      <c r="E7651" s="1" t="str">
        <f aca="false">IF(G7650&gt;all,"",IF(C7651="",O7650,C7651))</f>
        <v>B</v>
      </c>
      <c r="F7651" s="0" t="n">
        <f aca="false">IF(D7651="",1,D7651)</f>
        <v>1</v>
      </c>
      <c r="G7651" s="0" t="n">
        <f aca="false">G7650+F7651</f>
        <v>8979</v>
      </c>
      <c r="H7651" s="0" t="n">
        <f aca="false">IF(E7651="A",H7650+F7651,H7650)</f>
        <v>3863</v>
      </c>
      <c r="I7651" s="0" t="n">
        <f aca="false">IF(E7651="B",I7650+F7651,I7650)</f>
        <v>5116</v>
      </c>
      <c r="J7651" s="0" t="n">
        <f aca="false">all/2-H7651</f>
        <v>1137</v>
      </c>
      <c r="K7651" s="0" t="n">
        <f aca="false">all/2-I7651</f>
        <v>-116</v>
      </c>
      <c r="L7651" s="0" t="n">
        <f aca="false">IF(G7651&lt;all,MIN(1,MAX(0,K7651/(J7651+K7651))),L7650)</f>
        <v>0</v>
      </c>
      <c r="M7651" s="0" t="n">
        <f aca="false">IF(G7651&lt;all,MIN(1,MAX(0,J7651/(J7651+K7651))),M7650)</f>
        <v>1</v>
      </c>
      <c r="N7651" s="0" t="n">
        <f aca="true">RAND()</f>
        <v>0.533979469494555</v>
      </c>
      <c r="O7651" s="1" t="str">
        <f aca="false">IF(N7651&lt;L7651,"A","B")</f>
        <v>B</v>
      </c>
    </row>
    <row r="7652" customFormat="false" ht="13.5" hidden="false" customHeight="false" outlineLevel="0" collapsed="false">
      <c r="E7652" s="1" t="str">
        <f aca="false">IF(G7651&gt;all,"",IF(C7652="",O7651,C7652))</f>
        <v>B</v>
      </c>
      <c r="F7652" s="0" t="n">
        <f aca="false">IF(D7652="",1,D7652)</f>
        <v>1</v>
      </c>
      <c r="G7652" s="0" t="n">
        <f aca="false">G7651+F7652</f>
        <v>8980</v>
      </c>
      <c r="H7652" s="0" t="n">
        <f aca="false">IF(E7652="A",H7651+F7652,H7651)</f>
        <v>3863</v>
      </c>
      <c r="I7652" s="0" t="n">
        <f aca="false">IF(E7652="B",I7651+F7652,I7651)</f>
        <v>5117</v>
      </c>
      <c r="J7652" s="0" t="n">
        <f aca="false">all/2-H7652</f>
        <v>1137</v>
      </c>
      <c r="K7652" s="0" t="n">
        <f aca="false">all/2-I7652</f>
        <v>-117</v>
      </c>
      <c r="L7652" s="0" t="n">
        <f aca="false">IF(G7652&lt;all,MIN(1,MAX(0,K7652/(J7652+K7652))),L7651)</f>
        <v>0</v>
      </c>
      <c r="M7652" s="0" t="n">
        <f aca="false">IF(G7652&lt;all,MIN(1,MAX(0,J7652/(J7652+K7652))),M7651)</f>
        <v>1</v>
      </c>
      <c r="N7652" s="0" t="n">
        <f aca="true">RAND()</f>
        <v>0.41831551327477</v>
      </c>
      <c r="O7652" s="1" t="str">
        <f aca="false">IF(N7652&lt;L7652,"A","B")</f>
        <v>B</v>
      </c>
    </row>
    <row r="7653" customFormat="false" ht="13.5" hidden="false" customHeight="false" outlineLevel="0" collapsed="false">
      <c r="E7653" s="1" t="str">
        <f aca="false">IF(G7652&gt;all,"",IF(C7653="",O7652,C7653))</f>
        <v>B</v>
      </c>
      <c r="F7653" s="0" t="n">
        <f aca="false">IF(D7653="",1,D7653)</f>
        <v>1</v>
      </c>
      <c r="G7653" s="0" t="n">
        <f aca="false">G7652+F7653</f>
        <v>8981</v>
      </c>
      <c r="H7653" s="0" t="n">
        <f aca="false">IF(E7653="A",H7652+F7653,H7652)</f>
        <v>3863</v>
      </c>
      <c r="I7653" s="0" t="n">
        <f aca="false">IF(E7653="B",I7652+F7653,I7652)</f>
        <v>5118</v>
      </c>
      <c r="J7653" s="0" t="n">
        <f aca="false">all/2-H7653</f>
        <v>1137</v>
      </c>
      <c r="K7653" s="0" t="n">
        <f aca="false">all/2-I7653</f>
        <v>-118</v>
      </c>
      <c r="L7653" s="0" t="n">
        <f aca="false">IF(G7653&lt;all,MIN(1,MAX(0,K7653/(J7653+K7653))),L7652)</f>
        <v>0</v>
      </c>
      <c r="M7653" s="0" t="n">
        <f aca="false">IF(G7653&lt;all,MIN(1,MAX(0,J7653/(J7653+K7653))),M7652)</f>
        <v>1</v>
      </c>
      <c r="N7653" s="0" t="n">
        <f aca="true">RAND()</f>
        <v>0.823496547959214</v>
      </c>
      <c r="O7653" s="1" t="str">
        <f aca="false">IF(N7653&lt;L7653,"A","B")</f>
        <v>B</v>
      </c>
    </row>
    <row r="7654" customFormat="false" ht="13.5" hidden="false" customHeight="false" outlineLevel="0" collapsed="false">
      <c r="E7654" s="1" t="str">
        <f aca="false">IF(G7653&gt;all,"",IF(C7654="",O7653,C7654))</f>
        <v>B</v>
      </c>
      <c r="F7654" s="0" t="n">
        <f aca="false">IF(D7654="",1,D7654)</f>
        <v>1</v>
      </c>
      <c r="G7654" s="0" t="n">
        <f aca="false">G7653+F7654</f>
        <v>8982</v>
      </c>
      <c r="H7654" s="0" t="n">
        <f aca="false">IF(E7654="A",H7653+F7654,H7653)</f>
        <v>3863</v>
      </c>
      <c r="I7654" s="0" t="n">
        <f aca="false">IF(E7654="B",I7653+F7654,I7653)</f>
        <v>5119</v>
      </c>
      <c r="J7654" s="0" t="n">
        <f aca="false">all/2-H7654</f>
        <v>1137</v>
      </c>
      <c r="K7654" s="0" t="n">
        <f aca="false">all/2-I7654</f>
        <v>-119</v>
      </c>
      <c r="L7654" s="0" t="n">
        <f aca="false">IF(G7654&lt;all,MIN(1,MAX(0,K7654/(J7654+K7654))),L7653)</f>
        <v>0</v>
      </c>
      <c r="M7654" s="0" t="n">
        <f aca="false">IF(G7654&lt;all,MIN(1,MAX(0,J7654/(J7654+K7654))),M7653)</f>
        <v>1</v>
      </c>
      <c r="N7654" s="0" t="n">
        <f aca="true">RAND()</f>
        <v>0.449862826140791</v>
      </c>
      <c r="O7654" s="1" t="str">
        <f aca="false">IF(N7654&lt;L7654,"A","B")</f>
        <v>B</v>
      </c>
    </row>
    <row r="7655" customFormat="false" ht="13.5" hidden="false" customHeight="false" outlineLevel="0" collapsed="false">
      <c r="E7655" s="1" t="str">
        <f aca="false">IF(G7654&gt;all,"",IF(C7655="",O7654,C7655))</f>
        <v>B</v>
      </c>
      <c r="F7655" s="0" t="n">
        <f aca="false">IF(D7655="",1,D7655)</f>
        <v>1</v>
      </c>
      <c r="G7655" s="0" t="n">
        <f aca="false">G7654+F7655</f>
        <v>8983</v>
      </c>
      <c r="H7655" s="0" t="n">
        <f aca="false">IF(E7655="A",H7654+F7655,H7654)</f>
        <v>3863</v>
      </c>
      <c r="I7655" s="0" t="n">
        <f aca="false">IF(E7655="B",I7654+F7655,I7654)</f>
        <v>5120</v>
      </c>
      <c r="J7655" s="0" t="n">
        <f aca="false">all/2-H7655</f>
        <v>1137</v>
      </c>
      <c r="K7655" s="0" t="n">
        <f aca="false">all/2-I7655</f>
        <v>-120</v>
      </c>
      <c r="L7655" s="0" t="n">
        <f aca="false">IF(G7655&lt;all,MIN(1,MAX(0,K7655/(J7655+K7655))),L7654)</f>
        <v>0</v>
      </c>
      <c r="M7655" s="0" t="n">
        <f aca="false">IF(G7655&lt;all,MIN(1,MAX(0,J7655/(J7655+K7655))),M7654)</f>
        <v>1</v>
      </c>
      <c r="N7655" s="0" t="n">
        <f aca="true">RAND()</f>
        <v>0.220383001694196</v>
      </c>
      <c r="O7655" s="1" t="str">
        <f aca="false">IF(N7655&lt;L7655,"A","B")</f>
        <v>B</v>
      </c>
    </row>
    <row r="7656" customFormat="false" ht="13.5" hidden="false" customHeight="false" outlineLevel="0" collapsed="false">
      <c r="E7656" s="1" t="str">
        <f aca="false">IF(G7655&gt;all,"",IF(C7656="",O7655,C7656))</f>
        <v>B</v>
      </c>
      <c r="F7656" s="0" t="n">
        <f aca="false">IF(D7656="",1,D7656)</f>
        <v>1</v>
      </c>
      <c r="G7656" s="0" t="n">
        <f aca="false">G7655+F7656</f>
        <v>8984</v>
      </c>
      <c r="H7656" s="0" t="n">
        <f aca="false">IF(E7656="A",H7655+F7656,H7655)</f>
        <v>3863</v>
      </c>
      <c r="I7656" s="0" t="n">
        <f aca="false">IF(E7656="B",I7655+F7656,I7655)</f>
        <v>5121</v>
      </c>
      <c r="J7656" s="0" t="n">
        <f aca="false">all/2-H7656</f>
        <v>1137</v>
      </c>
      <c r="K7656" s="0" t="n">
        <f aca="false">all/2-I7656</f>
        <v>-121</v>
      </c>
      <c r="L7656" s="0" t="n">
        <f aca="false">IF(G7656&lt;all,MIN(1,MAX(0,K7656/(J7656+K7656))),L7655)</f>
        <v>0</v>
      </c>
      <c r="M7656" s="0" t="n">
        <f aca="false">IF(G7656&lt;all,MIN(1,MAX(0,J7656/(J7656+K7656))),M7655)</f>
        <v>1</v>
      </c>
      <c r="N7656" s="0" t="n">
        <f aca="true">RAND()</f>
        <v>0.36020121735649</v>
      </c>
      <c r="O7656" s="1" t="str">
        <f aca="false">IF(N7656&lt;L7656,"A","B")</f>
        <v>B</v>
      </c>
    </row>
    <row r="7657" customFormat="false" ht="13.5" hidden="false" customHeight="false" outlineLevel="0" collapsed="false">
      <c r="E7657" s="1" t="str">
        <f aca="false">IF(G7656&gt;all,"",IF(C7657="",O7656,C7657))</f>
        <v>B</v>
      </c>
      <c r="F7657" s="0" t="n">
        <f aca="false">IF(D7657="",1,D7657)</f>
        <v>1</v>
      </c>
      <c r="G7657" s="0" t="n">
        <f aca="false">G7656+F7657</f>
        <v>8985</v>
      </c>
      <c r="H7657" s="0" t="n">
        <f aca="false">IF(E7657="A",H7656+F7657,H7656)</f>
        <v>3863</v>
      </c>
      <c r="I7657" s="0" t="n">
        <f aca="false">IF(E7657="B",I7656+F7657,I7656)</f>
        <v>5122</v>
      </c>
      <c r="J7657" s="0" t="n">
        <f aca="false">all/2-H7657</f>
        <v>1137</v>
      </c>
      <c r="K7657" s="0" t="n">
        <f aca="false">all/2-I7657</f>
        <v>-122</v>
      </c>
      <c r="L7657" s="0" t="n">
        <f aca="false">IF(G7657&lt;all,MIN(1,MAX(0,K7657/(J7657+K7657))),L7656)</f>
        <v>0</v>
      </c>
      <c r="M7657" s="0" t="n">
        <f aca="false">IF(G7657&lt;all,MIN(1,MAX(0,J7657/(J7657+K7657))),M7656)</f>
        <v>1</v>
      </c>
      <c r="N7657" s="0" t="n">
        <f aca="true">RAND()</f>
        <v>0.461761791077976</v>
      </c>
      <c r="O7657" s="1" t="str">
        <f aca="false">IF(N7657&lt;L7657,"A","B")</f>
        <v>B</v>
      </c>
    </row>
    <row r="7658" customFormat="false" ht="13.5" hidden="false" customHeight="false" outlineLevel="0" collapsed="false">
      <c r="E7658" s="1" t="str">
        <f aca="false">IF(G7657&gt;all,"",IF(C7658="",O7657,C7658))</f>
        <v>B</v>
      </c>
      <c r="F7658" s="0" t="n">
        <f aca="false">IF(D7658="",1,D7658)</f>
        <v>1</v>
      </c>
      <c r="G7658" s="0" t="n">
        <f aca="false">G7657+F7658</f>
        <v>8986</v>
      </c>
      <c r="H7658" s="0" t="n">
        <f aca="false">IF(E7658="A",H7657+F7658,H7657)</f>
        <v>3863</v>
      </c>
      <c r="I7658" s="0" t="n">
        <f aca="false">IF(E7658="B",I7657+F7658,I7657)</f>
        <v>5123</v>
      </c>
      <c r="J7658" s="0" t="n">
        <f aca="false">all/2-H7658</f>
        <v>1137</v>
      </c>
      <c r="K7658" s="0" t="n">
        <f aca="false">all/2-I7658</f>
        <v>-123</v>
      </c>
      <c r="L7658" s="0" t="n">
        <f aca="false">IF(G7658&lt;all,MIN(1,MAX(0,K7658/(J7658+K7658))),L7657)</f>
        <v>0</v>
      </c>
      <c r="M7658" s="0" t="n">
        <f aca="false">IF(G7658&lt;all,MIN(1,MAX(0,J7658/(J7658+K7658))),M7657)</f>
        <v>1</v>
      </c>
      <c r="N7658" s="0" t="n">
        <f aca="true">RAND()</f>
        <v>0.297379301114286</v>
      </c>
      <c r="O7658" s="1" t="str">
        <f aca="false">IF(N7658&lt;L7658,"A","B")</f>
        <v>B</v>
      </c>
    </row>
    <row r="7659" customFormat="false" ht="13.5" hidden="false" customHeight="false" outlineLevel="0" collapsed="false">
      <c r="E7659" s="1" t="str">
        <f aca="false">IF(G7658&gt;all,"",IF(C7659="",O7658,C7659))</f>
        <v>B</v>
      </c>
      <c r="F7659" s="0" t="n">
        <f aca="false">IF(D7659="",1,D7659)</f>
        <v>1</v>
      </c>
      <c r="G7659" s="0" t="n">
        <f aca="false">G7658+F7659</f>
        <v>8987</v>
      </c>
      <c r="H7659" s="0" t="n">
        <f aca="false">IF(E7659="A",H7658+F7659,H7658)</f>
        <v>3863</v>
      </c>
      <c r="I7659" s="0" t="n">
        <f aca="false">IF(E7659="B",I7658+F7659,I7658)</f>
        <v>5124</v>
      </c>
      <c r="J7659" s="0" t="n">
        <f aca="false">all/2-H7659</f>
        <v>1137</v>
      </c>
      <c r="K7659" s="0" t="n">
        <f aca="false">all/2-I7659</f>
        <v>-124</v>
      </c>
      <c r="L7659" s="0" t="n">
        <f aca="false">IF(G7659&lt;all,MIN(1,MAX(0,K7659/(J7659+K7659))),L7658)</f>
        <v>0</v>
      </c>
      <c r="M7659" s="0" t="n">
        <f aca="false">IF(G7659&lt;all,MIN(1,MAX(0,J7659/(J7659+K7659))),M7658)</f>
        <v>1</v>
      </c>
      <c r="N7659" s="0" t="n">
        <f aca="true">RAND()</f>
        <v>0.00622896238250347</v>
      </c>
      <c r="O7659" s="1" t="str">
        <f aca="false">IF(N7659&lt;L7659,"A","B")</f>
        <v>B</v>
      </c>
    </row>
    <row r="7660" customFormat="false" ht="13.5" hidden="false" customHeight="false" outlineLevel="0" collapsed="false">
      <c r="E7660" s="1" t="str">
        <f aca="false">IF(G7659&gt;all,"",IF(C7660="",O7659,C7660))</f>
        <v>B</v>
      </c>
      <c r="F7660" s="0" t="n">
        <f aca="false">IF(D7660="",1,D7660)</f>
        <v>1</v>
      </c>
      <c r="G7660" s="0" t="n">
        <f aca="false">G7659+F7660</f>
        <v>8988</v>
      </c>
      <c r="H7660" s="0" t="n">
        <f aca="false">IF(E7660="A",H7659+F7660,H7659)</f>
        <v>3863</v>
      </c>
      <c r="I7660" s="0" t="n">
        <f aca="false">IF(E7660="B",I7659+F7660,I7659)</f>
        <v>5125</v>
      </c>
      <c r="J7660" s="0" t="n">
        <f aca="false">all/2-H7660</f>
        <v>1137</v>
      </c>
      <c r="K7660" s="0" t="n">
        <f aca="false">all/2-I7660</f>
        <v>-125</v>
      </c>
      <c r="L7660" s="0" t="n">
        <f aca="false">IF(G7660&lt;all,MIN(1,MAX(0,K7660/(J7660+K7660))),L7659)</f>
        <v>0</v>
      </c>
      <c r="M7660" s="0" t="n">
        <f aca="false">IF(G7660&lt;all,MIN(1,MAX(0,J7660/(J7660+K7660))),M7659)</f>
        <v>1</v>
      </c>
      <c r="N7660" s="0" t="n">
        <f aca="true">RAND()</f>
        <v>0.399774939968443</v>
      </c>
      <c r="O7660" s="1" t="str">
        <f aca="false">IF(N7660&lt;L7660,"A","B")</f>
        <v>B</v>
      </c>
    </row>
    <row r="7661" customFormat="false" ht="13.5" hidden="false" customHeight="false" outlineLevel="0" collapsed="false">
      <c r="E7661" s="1" t="str">
        <f aca="false">IF(G7660&gt;all,"",IF(C7661="",O7660,C7661))</f>
        <v>B</v>
      </c>
      <c r="F7661" s="0" t="n">
        <f aca="false">IF(D7661="",1,D7661)</f>
        <v>1</v>
      </c>
      <c r="G7661" s="0" t="n">
        <f aca="false">G7660+F7661</f>
        <v>8989</v>
      </c>
      <c r="H7661" s="0" t="n">
        <f aca="false">IF(E7661="A",H7660+F7661,H7660)</f>
        <v>3863</v>
      </c>
      <c r="I7661" s="0" t="n">
        <f aca="false">IF(E7661="B",I7660+F7661,I7660)</f>
        <v>5126</v>
      </c>
      <c r="J7661" s="0" t="n">
        <f aca="false">all/2-H7661</f>
        <v>1137</v>
      </c>
      <c r="K7661" s="0" t="n">
        <f aca="false">all/2-I7661</f>
        <v>-126</v>
      </c>
      <c r="L7661" s="0" t="n">
        <f aca="false">IF(G7661&lt;all,MIN(1,MAX(0,K7661/(J7661+K7661))),L7660)</f>
        <v>0</v>
      </c>
      <c r="M7661" s="0" t="n">
        <f aca="false">IF(G7661&lt;all,MIN(1,MAX(0,J7661/(J7661+K7661))),M7660)</f>
        <v>1</v>
      </c>
      <c r="N7661" s="0" t="n">
        <f aca="true">RAND()</f>
        <v>0.228070708941896</v>
      </c>
      <c r="O7661" s="1" t="str">
        <f aca="false">IF(N7661&lt;L7661,"A","B")</f>
        <v>B</v>
      </c>
    </row>
    <row r="7662" customFormat="false" ht="13.5" hidden="false" customHeight="false" outlineLevel="0" collapsed="false">
      <c r="E7662" s="1" t="str">
        <f aca="false">IF(G7661&gt;all,"",IF(C7662="",O7661,C7662))</f>
        <v>B</v>
      </c>
      <c r="F7662" s="0" t="n">
        <f aca="false">IF(D7662="",1,D7662)</f>
        <v>1</v>
      </c>
      <c r="G7662" s="0" t="n">
        <f aca="false">G7661+F7662</f>
        <v>8990</v>
      </c>
      <c r="H7662" s="0" t="n">
        <f aca="false">IF(E7662="A",H7661+F7662,H7661)</f>
        <v>3863</v>
      </c>
      <c r="I7662" s="0" t="n">
        <f aca="false">IF(E7662="B",I7661+F7662,I7661)</f>
        <v>5127</v>
      </c>
      <c r="J7662" s="0" t="n">
        <f aca="false">all/2-H7662</f>
        <v>1137</v>
      </c>
      <c r="K7662" s="0" t="n">
        <f aca="false">all/2-I7662</f>
        <v>-127</v>
      </c>
      <c r="L7662" s="0" t="n">
        <f aca="false">IF(G7662&lt;all,MIN(1,MAX(0,K7662/(J7662+K7662))),L7661)</f>
        <v>0</v>
      </c>
      <c r="M7662" s="0" t="n">
        <f aca="false">IF(G7662&lt;all,MIN(1,MAX(0,J7662/(J7662+K7662))),M7661)</f>
        <v>1</v>
      </c>
      <c r="N7662" s="0" t="n">
        <f aca="true">RAND()</f>
        <v>0.558139120094588</v>
      </c>
      <c r="O7662" s="1" t="str">
        <f aca="false">IF(N7662&lt;L7662,"A","B")</f>
        <v>B</v>
      </c>
    </row>
    <row r="7663" customFormat="false" ht="13.5" hidden="false" customHeight="false" outlineLevel="0" collapsed="false">
      <c r="E7663" s="1" t="str">
        <f aca="false">IF(G7662&gt;all,"",IF(C7663="",O7662,C7663))</f>
        <v>B</v>
      </c>
      <c r="F7663" s="0" t="n">
        <f aca="false">IF(D7663="",1,D7663)</f>
        <v>1</v>
      </c>
      <c r="G7663" s="0" t="n">
        <f aca="false">G7662+F7663</f>
        <v>8991</v>
      </c>
      <c r="H7663" s="0" t="n">
        <f aca="false">IF(E7663="A",H7662+F7663,H7662)</f>
        <v>3863</v>
      </c>
      <c r="I7663" s="0" t="n">
        <f aca="false">IF(E7663="B",I7662+F7663,I7662)</f>
        <v>5128</v>
      </c>
      <c r="J7663" s="0" t="n">
        <f aca="false">all/2-H7663</f>
        <v>1137</v>
      </c>
      <c r="K7663" s="0" t="n">
        <f aca="false">all/2-I7663</f>
        <v>-128</v>
      </c>
      <c r="L7663" s="0" t="n">
        <f aca="false">IF(G7663&lt;all,MIN(1,MAX(0,K7663/(J7663+K7663))),L7662)</f>
        <v>0</v>
      </c>
      <c r="M7663" s="0" t="n">
        <f aca="false">IF(G7663&lt;all,MIN(1,MAX(0,J7663/(J7663+K7663))),M7662)</f>
        <v>1</v>
      </c>
      <c r="N7663" s="0" t="n">
        <f aca="true">RAND()</f>
        <v>0.0965228339612562</v>
      </c>
      <c r="O7663" s="1" t="str">
        <f aca="false">IF(N7663&lt;L7663,"A","B")</f>
        <v>B</v>
      </c>
    </row>
    <row r="7664" customFormat="false" ht="13.5" hidden="false" customHeight="false" outlineLevel="0" collapsed="false">
      <c r="E7664" s="1" t="str">
        <f aca="false">IF(G7663&gt;all,"",IF(C7664="",O7663,C7664))</f>
        <v>B</v>
      </c>
      <c r="F7664" s="0" t="n">
        <f aca="false">IF(D7664="",1,D7664)</f>
        <v>1</v>
      </c>
      <c r="G7664" s="0" t="n">
        <f aca="false">G7663+F7664</f>
        <v>8992</v>
      </c>
      <c r="H7664" s="0" t="n">
        <f aca="false">IF(E7664="A",H7663+F7664,H7663)</f>
        <v>3863</v>
      </c>
      <c r="I7664" s="0" t="n">
        <f aca="false">IF(E7664="B",I7663+F7664,I7663)</f>
        <v>5129</v>
      </c>
      <c r="J7664" s="0" t="n">
        <f aca="false">all/2-H7664</f>
        <v>1137</v>
      </c>
      <c r="K7664" s="0" t="n">
        <f aca="false">all/2-I7664</f>
        <v>-129</v>
      </c>
      <c r="L7664" s="0" t="n">
        <f aca="false">IF(G7664&lt;all,MIN(1,MAX(0,K7664/(J7664+K7664))),L7663)</f>
        <v>0</v>
      </c>
      <c r="M7664" s="0" t="n">
        <f aca="false">IF(G7664&lt;all,MIN(1,MAX(0,J7664/(J7664+K7664))),M7663)</f>
        <v>1</v>
      </c>
      <c r="N7664" s="0" t="n">
        <f aca="true">RAND()</f>
        <v>0.116768748065015</v>
      </c>
      <c r="O7664" s="1" t="str">
        <f aca="false">IF(N7664&lt;L7664,"A","B")</f>
        <v>B</v>
      </c>
    </row>
    <row r="7665" customFormat="false" ht="13.5" hidden="false" customHeight="false" outlineLevel="0" collapsed="false">
      <c r="E7665" s="1" t="str">
        <f aca="false">IF(G7664&gt;all,"",IF(C7665="",O7664,C7665))</f>
        <v>B</v>
      </c>
      <c r="F7665" s="0" t="n">
        <f aca="false">IF(D7665="",1,D7665)</f>
        <v>1</v>
      </c>
      <c r="G7665" s="0" t="n">
        <f aca="false">G7664+F7665</f>
        <v>8993</v>
      </c>
      <c r="H7665" s="0" t="n">
        <f aca="false">IF(E7665="A",H7664+F7665,H7664)</f>
        <v>3863</v>
      </c>
      <c r="I7665" s="0" t="n">
        <f aca="false">IF(E7665="B",I7664+F7665,I7664)</f>
        <v>5130</v>
      </c>
      <c r="J7665" s="0" t="n">
        <f aca="false">all/2-H7665</f>
        <v>1137</v>
      </c>
      <c r="K7665" s="0" t="n">
        <f aca="false">all/2-I7665</f>
        <v>-130</v>
      </c>
      <c r="L7665" s="0" t="n">
        <f aca="false">IF(G7665&lt;all,MIN(1,MAX(0,K7665/(J7665+K7665))),L7664)</f>
        <v>0</v>
      </c>
      <c r="M7665" s="0" t="n">
        <f aca="false">IF(G7665&lt;all,MIN(1,MAX(0,J7665/(J7665+K7665))),M7664)</f>
        <v>1</v>
      </c>
      <c r="N7665" s="0" t="n">
        <f aca="true">RAND()</f>
        <v>0.193678872153671</v>
      </c>
      <c r="O7665" s="1" t="str">
        <f aca="false">IF(N7665&lt;L7665,"A","B")</f>
        <v>B</v>
      </c>
    </row>
    <row r="7666" customFormat="false" ht="13.5" hidden="false" customHeight="false" outlineLevel="0" collapsed="false">
      <c r="E7666" s="1" t="str">
        <f aca="false">IF(G7665&gt;all,"",IF(C7666="",O7665,C7666))</f>
        <v>B</v>
      </c>
      <c r="F7666" s="0" t="n">
        <f aca="false">IF(D7666="",1,D7666)</f>
        <v>1</v>
      </c>
      <c r="G7666" s="0" t="n">
        <f aca="false">G7665+F7666</f>
        <v>8994</v>
      </c>
      <c r="H7666" s="0" t="n">
        <f aca="false">IF(E7666="A",H7665+F7666,H7665)</f>
        <v>3863</v>
      </c>
      <c r="I7666" s="0" t="n">
        <f aca="false">IF(E7666="B",I7665+F7666,I7665)</f>
        <v>5131</v>
      </c>
      <c r="J7666" s="0" t="n">
        <f aca="false">all/2-H7666</f>
        <v>1137</v>
      </c>
      <c r="K7666" s="0" t="n">
        <f aca="false">all/2-I7666</f>
        <v>-131</v>
      </c>
      <c r="L7666" s="0" t="n">
        <f aca="false">IF(G7666&lt;all,MIN(1,MAX(0,K7666/(J7666+K7666))),L7665)</f>
        <v>0</v>
      </c>
      <c r="M7666" s="0" t="n">
        <f aca="false">IF(G7666&lt;all,MIN(1,MAX(0,J7666/(J7666+K7666))),M7665)</f>
        <v>1</v>
      </c>
      <c r="N7666" s="0" t="n">
        <f aca="true">RAND()</f>
        <v>0.424197432308718</v>
      </c>
      <c r="O7666" s="1" t="str">
        <f aca="false">IF(N7666&lt;L7666,"A","B")</f>
        <v>B</v>
      </c>
    </row>
    <row r="7667" customFormat="false" ht="13.5" hidden="false" customHeight="false" outlineLevel="0" collapsed="false">
      <c r="E7667" s="1" t="str">
        <f aca="false">IF(G7666&gt;all,"",IF(C7667="",O7666,C7667))</f>
        <v>B</v>
      </c>
      <c r="F7667" s="0" t="n">
        <f aca="false">IF(D7667="",1,D7667)</f>
        <v>1</v>
      </c>
      <c r="G7667" s="0" t="n">
        <f aca="false">G7666+F7667</f>
        <v>8995</v>
      </c>
      <c r="H7667" s="0" t="n">
        <f aca="false">IF(E7667="A",H7666+F7667,H7666)</f>
        <v>3863</v>
      </c>
      <c r="I7667" s="0" t="n">
        <f aca="false">IF(E7667="B",I7666+F7667,I7666)</f>
        <v>5132</v>
      </c>
      <c r="J7667" s="0" t="n">
        <f aca="false">all/2-H7667</f>
        <v>1137</v>
      </c>
      <c r="K7667" s="0" t="n">
        <f aca="false">all/2-I7667</f>
        <v>-132</v>
      </c>
      <c r="L7667" s="0" t="n">
        <f aca="false">IF(G7667&lt;all,MIN(1,MAX(0,K7667/(J7667+K7667))),L7666)</f>
        <v>0</v>
      </c>
      <c r="M7667" s="0" t="n">
        <f aca="false">IF(G7667&lt;all,MIN(1,MAX(0,J7667/(J7667+K7667))),M7666)</f>
        <v>1</v>
      </c>
      <c r="N7667" s="0" t="n">
        <f aca="true">RAND()</f>
        <v>0.40151191402746</v>
      </c>
      <c r="O7667" s="1" t="str">
        <f aca="false">IF(N7667&lt;L7667,"A","B")</f>
        <v>B</v>
      </c>
    </row>
    <row r="7668" customFormat="false" ht="13.5" hidden="false" customHeight="false" outlineLevel="0" collapsed="false">
      <c r="E7668" s="1" t="str">
        <f aca="false">IF(G7667&gt;all,"",IF(C7668="",O7667,C7668))</f>
        <v>B</v>
      </c>
      <c r="F7668" s="0" t="n">
        <f aca="false">IF(D7668="",1,D7668)</f>
        <v>1</v>
      </c>
      <c r="G7668" s="0" t="n">
        <f aca="false">G7667+F7668</f>
        <v>8996</v>
      </c>
      <c r="H7668" s="0" t="n">
        <f aca="false">IF(E7668="A",H7667+F7668,H7667)</f>
        <v>3863</v>
      </c>
      <c r="I7668" s="0" t="n">
        <f aca="false">IF(E7668="B",I7667+F7668,I7667)</f>
        <v>5133</v>
      </c>
      <c r="J7668" s="0" t="n">
        <f aca="false">all/2-H7668</f>
        <v>1137</v>
      </c>
      <c r="K7668" s="0" t="n">
        <f aca="false">all/2-I7668</f>
        <v>-133</v>
      </c>
      <c r="L7668" s="0" t="n">
        <f aca="false">IF(G7668&lt;all,MIN(1,MAX(0,K7668/(J7668+K7668))),L7667)</f>
        <v>0</v>
      </c>
      <c r="M7668" s="0" t="n">
        <f aca="false">IF(G7668&lt;all,MIN(1,MAX(0,J7668/(J7668+K7668))),M7667)</f>
        <v>1</v>
      </c>
      <c r="N7668" s="0" t="n">
        <f aca="true">RAND()</f>
        <v>0.335385775712767</v>
      </c>
      <c r="O7668" s="1" t="str">
        <f aca="false">IF(N7668&lt;L7668,"A","B")</f>
        <v>B</v>
      </c>
    </row>
    <row r="7669" customFormat="false" ht="13.5" hidden="false" customHeight="false" outlineLevel="0" collapsed="false">
      <c r="E7669" s="1" t="str">
        <f aca="false">IF(G7668&gt;all,"",IF(C7669="",O7668,C7669))</f>
        <v>B</v>
      </c>
      <c r="F7669" s="0" t="n">
        <f aca="false">IF(D7669="",1,D7669)</f>
        <v>1</v>
      </c>
      <c r="G7669" s="0" t="n">
        <f aca="false">G7668+F7669</f>
        <v>8997</v>
      </c>
      <c r="H7669" s="0" t="n">
        <f aca="false">IF(E7669="A",H7668+F7669,H7668)</f>
        <v>3863</v>
      </c>
      <c r="I7669" s="0" t="n">
        <f aca="false">IF(E7669="B",I7668+F7669,I7668)</f>
        <v>5134</v>
      </c>
      <c r="J7669" s="0" t="n">
        <f aca="false">all/2-H7669</f>
        <v>1137</v>
      </c>
      <c r="K7669" s="0" t="n">
        <f aca="false">all/2-I7669</f>
        <v>-134</v>
      </c>
      <c r="L7669" s="0" t="n">
        <f aca="false">IF(G7669&lt;all,MIN(1,MAX(0,K7669/(J7669+K7669))),L7668)</f>
        <v>0</v>
      </c>
      <c r="M7669" s="0" t="n">
        <f aca="false">IF(G7669&lt;all,MIN(1,MAX(0,J7669/(J7669+K7669))),M7668)</f>
        <v>1</v>
      </c>
      <c r="N7669" s="0" t="n">
        <f aca="true">RAND()</f>
        <v>0.571641148445769</v>
      </c>
      <c r="O7669" s="1" t="str">
        <f aca="false">IF(N7669&lt;L7669,"A","B")</f>
        <v>B</v>
      </c>
    </row>
    <row r="7670" customFormat="false" ht="13.5" hidden="false" customHeight="false" outlineLevel="0" collapsed="false">
      <c r="E7670" s="1" t="str">
        <f aca="false">IF(G7669&gt;all,"",IF(C7670="",O7669,C7670))</f>
        <v>B</v>
      </c>
      <c r="F7670" s="0" t="n">
        <f aca="false">IF(D7670="",1,D7670)</f>
        <v>1</v>
      </c>
      <c r="G7670" s="0" t="n">
        <f aca="false">G7669+F7670</f>
        <v>8998</v>
      </c>
      <c r="H7670" s="0" t="n">
        <f aca="false">IF(E7670="A",H7669+F7670,H7669)</f>
        <v>3863</v>
      </c>
      <c r="I7670" s="0" t="n">
        <f aca="false">IF(E7670="B",I7669+F7670,I7669)</f>
        <v>5135</v>
      </c>
      <c r="J7670" s="0" t="n">
        <f aca="false">all/2-H7670</f>
        <v>1137</v>
      </c>
      <c r="K7670" s="0" t="n">
        <f aca="false">all/2-I7670</f>
        <v>-135</v>
      </c>
      <c r="L7670" s="0" t="n">
        <f aca="false">IF(G7670&lt;all,MIN(1,MAX(0,K7670/(J7670+K7670))),L7669)</f>
        <v>0</v>
      </c>
      <c r="M7670" s="0" t="n">
        <f aca="false">IF(G7670&lt;all,MIN(1,MAX(0,J7670/(J7670+K7670))),M7669)</f>
        <v>1</v>
      </c>
      <c r="N7670" s="0" t="n">
        <f aca="true">RAND()</f>
        <v>0.0115833283976815</v>
      </c>
      <c r="O7670" s="1" t="str">
        <f aca="false">IF(N7670&lt;L7670,"A","B")</f>
        <v>B</v>
      </c>
    </row>
    <row r="7671" customFormat="false" ht="13.5" hidden="false" customHeight="false" outlineLevel="0" collapsed="false">
      <c r="E7671" s="1" t="str">
        <f aca="false">IF(G7670&gt;all,"",IF(C7671="",O7670,C7671))</f>
        <v>B</v>
      </c>
      <c r="F7671" s="0" t="n">
        <f aca="false">IF(D7671="",1,D7671)</f>
        <v>1</v>
      </c>
      <c r="G7671" s="0" t="n">
        <f aca="false">G7670+F7671</f>
        <v>8999</v>
      </c>
      <c r="H7671" s="0" t="n">
        <f aca="false">IF(E7671="A",H7670+F7671,H7670)</f>
        <v>3863</v>
      </c>
      <c r="I7671" s="0" t="n">
        <f aca="false">IF(E7671="B",I7670+F7671,I7670)</f>
        <v>5136</v>
      </c>
      <c r="J7671" s="0" t="n">
        <f aca="false">all/2-H7671</f>
        <v>1137</v>
      </c>
      <c r="K7671" s="0" t="n">
        <f aca="false">all/2-I7671</f>
        <v>-136</v>
      </c>
      <c r="L7671" s="0" t="n">
        <f aca="false">IF(G7671&lt;all,MIN(1,MAX(0,K7671/(J7671+K7671))),L7670)</f>
        <v>0</v>
      </c>
      <c r="M7671" s="0" t="n">
        <f aca="false">IF(G7671&lt;all,MIN(1,MAX(0,J7671/(J7671+K7671))),M7670)</f>
        <v>1</v>
      </c>
      <c r="N7671" s="0" t="n">
        <f aca="true">RAND()</f>
        <v>0.144477739850949</v>
      </c>
      <c r="O7671" s="1" t="str">
        <f aca="false">IF(N7671&lt;L7671,"A","B")</f>
        <v>B</v>
      </c>
    </row>
    <row r="7672" customFormat="false" ht="13.5" hidden="false" customHeight="false" outlineLevel="0" collapsed="false">
      <c r="E7672" s="1" t="str">
        <f aca="false">IF(G7671&gt;all,"",IF(C7672="",O7671,C7672))</f>
        <v>B</v>
      </c>
      <c r="F7672" s="0" t="n">
        <f aca="false">IF(D7672="",1,D7672)</f>
        <v>1</v>
      </c>
      <c r="G7672" s="0" t="n">
        <f aca="false">G7671+F7672</f>
        <v>9000</v>
      </c>
      <c r="H7672" s="0" t="n">
        <f aca="false">IF(E7672="A",H7671+F7672,H7671)</f>
        <v>3863</v>
      </c>
      <c r="I7672" s="0" t="n">
        <f aca="false">IF(E7672="B",I7671+F7672,I7671)</f>
        <v>5137</v>
      </c>
      <c r="J7672" s="0" t="n">
        <f aca="false">all/2-H7672</f>
        <v>1137</v>
      </c>
      <c r="K7672" s="0" t="n">
        <f aca="false">all/2-I7672</f>
        <v>-137</v>
      </c>
      <c r="L7672" s="0" t="n">
        <f aca="false">IF(G7672&lt;all,MIN(1,MAX(0,K7672/(J7672+K7672))),L7671)</f>
        <v>0</v>
      </c>
      <c r="M7672" s="0" t="n">
        <f aca="false">IF(G7672&lt;all,MIN(1,MAX(0,J7672/(J7672+K7672))),M7671)</f>
        <v>1</v>
      </c>
      <c r="N7672" s="0" t="n">
        <f aca="true">RAND()</f>
        <v>0.0293162325402228</v>
      </c>
      <c r="O7672" s="1" t="str">
        <f aca="false">IF(N7672&lt;L7672,"A","B")</f>
        <v>B</v>
      </c>
    </row>
    <row r="7673" customFormat="false" ht="13.5" hidden="false" customHeight="false" outlineLevel="0" collapsed="false">
      <c r="E7673" s="1" t="str">
        <f aca="false">IF(G7672&gt;all,"",IF(C7673="",O7672,C7673))</f>
        <v>B</v>
      </c>
      <c r="F7673" s="0" t="n">
        <f aca="false">IF(D7673="",1,D7673)</f>
        <v>1</v>
      </c>
      <c r="G7673" s="0" t="n">
        <f aca="false">G7672+F7673</f>
        <v>9001</v>
      </c>
      <c r="H7673" s="0" t="n">
        <f aca="false">IF(E7673="A",H7672+F7673,H7672)</f>
        <v>3863</v>
      </c>
      <c r="I7673" s="0" t="n">
        <f aca="false">IF(E7673="B",I7672+F7673,I7672)</f>
        <v>5138</v>
      </c>
      <c r="J7673" s="0" t="n">
        <f aca="false">all/2-H7673</f>
        <v>1137</v>
      </c>
      <c r="K7673" s="0" t="n">
        <f aca="false">all/2-I7673</f>
        <v>-138</v>
      </c>
      <c r="L7673" s="0" t="n">
        <f aca="false">IF(G7673&lt;all,MIN(1,MAX(0,K7673/(J7673+K7673))),L7672)</f>
        <v>0</v>
      </c>
      <c r="M7673" s="0" t="n">
        <f aca="false">IF(G7673&lt;all,MIN(1,MAX(0,J7673/(J7673+K7673))),M7672)</f>
        <v>1</v>
      </c>
      <c r="N7673" s="0" t="n">
        <f aca="true">RAND()</f>
        <v>0.165322983292419</v>
      </c>
      <c r="O7673" s="1" t="str">
        <f aca="false">IF(N7673&lt;L7673,"A","B")</f>
        <v>B</v>
      </c>
    </row>
    <row r="7674" customFormat="false" ht="13.5" hidden="false" customHeight="false" outlineLevel="0" collapsed="false">
      <c r="E7674" s="1" t="str">
        <f aca="false">IF(G7673&gt;all,"",IF(C7674="",O7673,C7674))</f>
        <v>B</v>
      </c>
      <c r="F7674" s="0" t="n">
        <f aca="false">IF(D7674="",1,D7674)</f>
        <v>1</v>
      </c>
      <c r="G7674" s="0" t="n">
        <f aca="false">G7673+F7674</f>
        <v>9002</v>
      </c>
      <c r="H7674" s="0" t="n">
        <f aca="false">IF(E7674="A",H7673+F7674,H7673)</f>
        <v>3863</v>
      </c>
      <c r="I7674" s="0" t="n">
        <f aca="false">IF(E7674="B",I7673+F7674,I7673)</f>
        <v>5139</v>
      </c>
      <c r="J7674" s="0" t="n">
        <f aca="false">all/2-H7674</f>
        <v>1137</v>
      </c>
      <c r="K7674" s="0" t="n">
        <f aca="false">all/2-I7674</f>
        <v>-139</v>
      </c>
      <c r="L7674" s="0" t="n">
        <f aca="false">IF(G7674&lt;all,MIN(1,MAX(0,K7674/(J7674+K7674))),L7673)</f>
        <v>0</v>
      </c>
      <c r="M7674" s="0" t="n">
        <f aca="false">IF(G7674&lt;all,MIN(1,MAX(0,J7674/(J7674+K7674))),M7673)</f>
        <v>1</v>
      </c>
      <c r="N7674" s="0" t="n">
        <f aca="true">RAND()</f>
        <v>0.198302694175561</v>
      </c>
      <c r="O7674" s="1" t="str">
        <f aca="false">IF(N7674&lt;L7674,"A","B")</f>
        <v>B</v>
      </c>
    </row>
    <row r="7675" customFormat="false" ht="13.5" hidden="false" customHeight="false" outlineLevel="0" collapsed="false">
      <c r="E7675" s="1" t="str">
        <f aca="false">IF(G7674&gt;all,"",IF(C7675="",O7674,C7675))</f>
        <v>B</v>
      </c>
      <c r="F7675" s="0" t="n">
        <f aca="false">IF(D7675="",1,D7675)</f>
        <v>1</v>
      </c>
      <c r="G7675" s="0" t="n">
        <f aca="false">G7674+F7675</f>
        <v>9003</v>
      </c>
      <c r="H7675" s="0" t="n">
        <f aca="false">IF(E7675="A",H7674+F7675,H7674)</f>
        <v>3863</v>
      </c>
      <c r="I7675" s="0" t="n">
        <f aca="false">IF(E7675="B",I7674+F7675,I7674)</f>
        <v>5140</v>
      </c>
      <c r="J7675" s="0" t="n">
        <f aca="false">all/2-H7675</f>
        <v>1137</v>
      </c>
      <c r="K7675" s="0" t="n">
        <f aca="false">all/2-I7675</f>
        <v>-140</v>
      </c>
      <c r="L7675" s="0" t="n">
        <f aca="false">IF(G7675&lt;all,MIN(1,MAX(0,K7675/(J7675+K7675))),L7674)</f>
        <v>0</v>
      </c>
      <c r="M7675" s="0" t="n">
        <f aca="false">IF(G7675&lt;all,MIN(1,MAX(0,J7675/(J7675+K7675))),M7674)</f>
        <v>1</v>
      </c>
      <c r="N7675" s="0" t="n">
        <f aca="true">RAND()</f>
        <v>0.570569175244813</v>
      </c>
      <c r="O7675" s="1" t="str">
        <f aca="false">IF(N7675&lt;L7675,"A","B")</f>
        <v>B</v>
      </c>
    </row>
    <row r="7676" customFormat="false" ht="13.5" hidden="false" customHeight="false" outlineLevel="0" collapsed="false">
      <c r="E7676" s="1" t="str">
        <f aca="false">IF(G7675&gt;all,"",IF(C7676="",O7675,C7676))</f>
        <v>B</v>
      </c>
      <c r="F7676" s="0" t="n">
        <f aca="false">IF(D7676="",1,D7676)</f>
        <v>1</v>
      </c>
      <c r="G7676" s="0" t="n">
        <f aca="false">G7675+F7676</f>
        <v>9004</v>
      </c>
      <c r="H7676" s="0" t="n">
        <f aca="false">IF(E7676="A",H7675+F7676,H7675)</f>
        <v>3863</v>
      </c>
      <c r="I7676" s="0" t="n">
        <f aca="false">IF(E7676="B",I7675+F7676,I7675)</f>
        <v>5141</v>
      </c>
      <c r="J7676" s="0" t="n">
        <f aca="false">all/2-H7676</f>
        <v>1137</v>
      </c>
      <c r="K7676" s="0" t="n">
        <f aca="false">all/2-I7676</f>
        <v>-141</v>
      </c>
      <c r="L7676" s="0" t="n">
        <f aca="false">IF(G7676&lt;all,MIN(1,MAX(0,K7676/(J7676+K7676))),L7675)</f>
        <v>0</v>
      </c>
      <c r="M7676" s="0" t="n">
        <f aca="false">IF(G7676&lt;all,MIN(1,MAX(0,J7676/(J7676+K7676))),M7675)</f>
        <v>1</v>
      </c>
      <c r="N7676" s="0" t="n">
        <f aca="true">RAND()</f>
        <v>0.30949682635459</v>
      </c>
      <c r="O7676" s="1" t="str">
        <f aca="false">IF(N7676&lt;L7676,"A","B")</f>
        <v>B</v>
      </c>
    </row>
    <row r="7677" customFormat="false" ht="13.5" hidden="false" customHeight="false" outlineLevel="0" collapsed="false">
      <c r="E7677" s="1" t="str">
        <f aca="false">IF(G7676&gt;all,"",IF(C7677="",O7676,C7677))</f>
        <v>B</v>
      </c>
      <c r="F7677" s="0" t="n">
        <f aca="false">IF(D7677="",1,D7677)</f>
        <v>1</v>
      </c>
      <c r="G7677" s="0" t="n">
        <f aca="false">G7676+F7677</f>
        <v>9005</v>
      </c>
      <c r="H7677" s="0" t="n">
        <f aca="false">IF(E7677="A",H7676+F7677,H7676)</f>
        <v>3863</v>
      </c>
      <c r="I7677" s="0" t="n">
        <f aca="false">IF(E7677="B",I7676+F7677,I7676)</f>
        <v>5142</v>
      </c>
      <c r="J7677" s="0" t="n">
        <f aca="false">all/2-H7677</f>
        <v>1137</v>
      </c>
      <c r="K7677" s="0" t="n">
        <f aca="false">all/2-I7677</f>
        <v>-142</v>
      </c>
      <c r="L7677" s="0" t="n">
        <f aca="false">IF(G7677&lt;all,MIN(1,MAX(0,K7677/(J7677+K7677))),L7676)</f>
        <v>0</v>
      </c>
      <c r="M7677" s="0" t="n">
        <f aca="false">IF(G7677&lt;all,MIN(1,MAX(0,J7677/(J7677+K7677))),M7676)</f>
        <v>1</v>
      </c>
      <c r="N7677" s="0" t="n">
        <f aca="true">RAND()</f>
        <v>0.938039259440594</v>
      </c>
      <c r="O7677" s="1" t="str">
        <f aca="false">IF(N7677&lt;L7677,"A","B")</f>
        <v>B</v>
      </c>
    </row>
    <row r="7678" customFormat="false" ht="13.5" hidden="false" customHeight="false" outlineLevel="0" collapsed="false">
      <c r="E7678" s="1" t="str">
        <f aca="false">IF(G7677&gt;all,"",IF(C7678="",O7677,C7678))</f>
        <v>B</v>
      </c>
      <c r="F7678" s="0" t="n">
        <f aca="false">IF(D7678="",1,D7678)</f>
        <v>1</v>
      </c>
      <c r="G7678" s="0" t="n">
        <f aca="false">G7677+F7678</f>
        <v>9006</v>
      </c>
      <c r="H7678" s="0" t="n">
        <f aca="false">IF(E7678="A",H7677+F7678,H7677)</f>
        <v>3863</v>
      </c>
      <c r="I7678" s="0" t="n">
        <f aca="false">IF(E7678="B",I7677+F7678,I7677)</f>
        <v>5143</v>
      </c>
      <c r="J7678" s="0" t="n">
        <f aca="false">all/2-H7678</f>
        <v>1137</v>
      </c>
      <c r="K7678" s="0" t="n">
        <f aca="false">all/2-I7678</f>
        <v>-143</v>
      </c>
      <c r="L7678" s="0" t="n">
        <f aca="false">IF(G7678&lt;all,MIN(1,MAX(0,K7678/(J7678+K7678))),L7677)</f>
        <v>0</v>
      </c>
      <c r="M7678" s="0" t="n">
        <f aca="false">IF(G7678&lt;all,MIN(1,MAX(0,J7678/(J7678+K7678))),M7677)</f>
        <v>1</v>
      </c>
      <c r="N7678" s="0" t="n">
        <f aca="true">RAND()</f>
        <v>0.488857285005747</v>
      </c>
      <c r="O7678" s="1" t="str">
        <f aca="false">IF(N7678&lt;L7678,"A","B")</f>
        <v>B</v>
      </c>
    </row>
    <row r="7679" customFormat="false" ht="13.5" hidden="false" customHeight="false" outlineLevel="0" collapsed="false">
      <c r="E7679" s="1" t="str">
        <f aca="false">IF(G7678&gt;all,"",IF(C7679="",O7678,C7679))</f>
        <v>B</v>
      </c>
      <c r="F7679" s="0" t="n">
        <f aca="false">IF(D7679="",1,D7679)</f>
        <v>1</v>
      </c>
      <c r="G7679" s="0" t="n">
        <f aca="false">G7678+F7679</f>
        <v>9007</v>
      </c>
      <c r="H7679" s="0" t="n">
        <f aca="false">IF(E7679="A",H7678+F7679,H7678)</f>
        <v>3863</v>
      </c>
      <c r="I7679" s="0" t="n">
        <f aca="false">IF(E7679="B",I7678+F7679,I7678)</f>
        <v>5144</v>
      </c>
      <c r="J7679" s="0" t="n">
        <f aca="false">all/2-H7679</f>
        <v>1137</v>
      </c>
      <c r="K7679" s="0" t="n">
        <f aca="false">all/2-I7679</f>
        <v>-144</v>
      </c>
      <c r="L7679" s="0" t="n">
        <f aca="false">IF(G7679&lt;all,MIN(1,MAX(0,K7679/(J7679+K7679))),L7678)</f>
        <v>0</v>
      </c>
      <c r="M7679" s="0" t="n">
        <f aca="false">IF(G7679&lt;all,MIN(1,MAX(0,J7679/(J7679+K7679))),M7678)</f>
        <v>1</v>
      </c>
      <c r="N7679" s="0" t="n">
        <f aca="true">RAND()</f>
        <v>0.351500841586768</v>
      </c>
      <c r="O7679" s="1" t="str">
        <f aca="false">IF(N7679&lt;L7679,"A","B")</f>
        <v>B</v>
      </c>
    </row>
    <row r="7680" customFormat="false" ht="13.5" hidden="false" customHeight="false" outlineLevel="0" collapsed="false">
      <c r="E7680" s="1" t="str">
        <f aca="false">IF(G7679&gt;all,"",IF(C7680="",O7679,C7680))</f>
        <v>B</v>
      </c>
      <c r="F7680" s="0" t="n">
        <f aca="false">IF(D7680="",1,D7680)</f>
        <v>1</v>
      </c>
      <c r="G7680" s="0" t="n">
        <f aca="false">G7679+F7680</f>
        <v>9008</v>
      </c>
      <c r="H7680" s="0" t="n">
        <f aca="false">IF(E7680="A",H7679+F7680,H7679)</f>
        <v>3863</v>
      </c>
      <c r="I7680" s="0" t="n">
        <f aca="false">IF(E7680="B",I7679+F7680,I7679)</f>
        <v>5145</v>
      </c>
      <c r="J7680" s="0" t="n">
        <f aca="false">all/2-H7680</f>
        <v>1137</v>
      </c>
      <c r="K7680" s="0" t="n">
        <f aca="false">all/2-I7680</f>
        <v>-145</v>
      </c>
      <c r="L7680" s="0" t="n">
        <f aca="false">IF(G7680&lt;all,MIN(1,MAX(0,K7680/(J7680+K7680))),L7679)</f>
        <v>0</v>
      </c>
      <c r="M7680" s="0" t="n">
        <f aca="false">IF(G7680&lt;all,MIN(1,MAX(0,J7680/(J7680+K7680))),M7679)</f>
        <v>1</v>
      </c>
      <c r="N7680" s="0" t="n">
        <f aca="true">RAND()</f>
        <v>0.481206773520636</v>
      </c>
      <c r="O7680" s="1" t="str">
        <f aca="false">IF(N7680&lt;L7680,"A","B")</f>
        <v>B</v>
      </c>
    </row>
    <row r="7681" customFormat="false" ht="13.5" hidden="false" customHeight="false" outlineLevel="0" collapsed="false">
      <c r="E7681" s="1" t="str">
        <f aca="false">IF(G7680&gt;all,"",IF(C7681="",O7680,C7681))</f>
        <v>B</v>
      </c>
      <c r="F7681" s="0" t="n">
        <f aca="false">IF(D7681="",1,D7681)</f>
        <v>1</v>
      </c>
      <c r="G7681" s="0" t="n">
        <f aca="false">G7680+F7681</f>
        <v>9009</v>
      </c>
      <c r="H7681" s="0" t="n">
        <f aca="false">IF(E7681="A",H7680+F7681,H7680)</f>
        <v>3863</v>
      </c>
      <c r="I7681" s="0" t="n">
        <f aca="false">IF(E7681="B",I7680+F7681,I7680)</f>
        <v>5146</v>
      </c>
      <c r="J7681" s="0" t="n">
        <f aca="false">all/2-H7681</f>
        <v>1137</v>
      </c>
      <c r="K7681" s="0" t="n">
        <f aca="false">all/2-I7681</f>
        <v>-146</v>
      </c>
      <c r="L7681" s="0" t="n">
        <f aca="false">IF(G7681&lt;all,MIN(1,MAX(0,K7681/(J7681+K7681))),L7680)</f>
        <v>0</v>
      </c>
      <c r="M7681" s="0" t="n">
        <f aca="false">IF(G7681&lt;all,MIN(1,MAX(0,J7681/(J7681+K7681))),M7680)</f>
        <v>1</v>
      </c>
      <c r="N7681" s="0" t="n">
        <f aca="true">RAND()</f>
        <v>0.483548061825773</v>
      </c>
      <c r="O7681" s="1" t="str">
        <f aca="false">IF(N7681&lt;L7681,"A","B")</f>
        <v>B</v>
      </c>
    </row>
    <row r="7682" customFormat="false" ht="13.5" hidden="false" customHeight="false" outlineLevel="0" collapsed="false">
      <c r="E7682" s="1" t="str">
        <f aca="false">IF(G7681&gt;all,"",IF(C7682="",O7681,C7682))</f>
        <v>B</v>
      </c>
      <c r="F7682" s="0" t="n">
        <f aca="false">IF(D7682="",1,D7682)</f>
        <v>1</v>
      </c>
      <c r="G7682" s="0" t="n">
        <f aca="false">G7681+F7682</f>
        <v>9010</v>
      </c>
      <c r="H7682" s="0" t="n">
        <f aca="false">IF(E7682="A",H7681+F7682,H7681)</f>
        <v>3863</v>
      </c>
      <c r="I7682" s="0" t="n">
        <f aca="false">IF(E7682="B",I7681+F7682,I7681)</f>
        <v>5147</v>
      </c>
      <c r="J7682" s="0" t="n">
        <f aca="false">all/2-H7682</f>
        <v>1137</v>
      </c>
      <c r="K7682" s="0" t="n">
        <f aca="false">all/2-I7682</f>
        <v>-147</v>
      </c>
      <c r="L7682" s="0" t="n">
        <f aca="false">IF(G7682&lt;all,MIN(1,MAX(0,K7682/(J7682+K7682))),L7681)</f>
        <v>0</v>
      </c>
      <c r="M7682" s="0" t="n">
        <f aca="false">IF(G7682&lt;all,MIN(1,MAX(0,J7682/(J7682+K7682))),M7681)</f>
        <v>1</v>
      </c>
      <c r="N7682" s="0" t="n">
        <f aca="true">RAND()</f>
        <v>0.455870332076476</v>
      </c>
      <c r="O7682" s="1" t="str">
        <f aca="false">IF(N7682&lt;L7682,"A","B")</f>
        <v>B</v>
      </c>
    </row>
    <row r="7683" customFormat="false" ht="13.5" hidden="false" customHeight="false" outlineLevel="0" collapsed="false">
      <c r="E7683" s="1" t="str">
        <f aca="false">IF(G7682&gt;all,"",IF(C7683="",O7682,C7683))</f>
        <v>B</v>
      </c>
      <c r="F7683" s="0" t="n">
        <f aca="false">IF(D7683="",1,D7683)</f>
        <v>1</v>
      </c>
      <c r="G7683" s="0" t="n">
        <f aca="false">G7682+F7683</f>
        <v>9011</v>
      </c>
      <c r="H7683" s="0" t="n">
        <f aca="false">IF(E7683="A",H7682+F7683,H7682)</f>
        <v>3863</v>
      </c>
      <c r="I7683" s="0" t="n">
        <f aca="false">IF(E7683="B",I7682+F7683,I7682)</f>
        <v>5148</v>
      </c>
      <c r="J7683" s="0" t="n">
        <f aca="false">all/2-H7683</f>
        <v>1137</v>
      </c>
      <c r="K7683" s="0" t="n">
        <f aca="false">all/2-I7683</f>
        <v>-148</v>
      </c>
      <c r="L7683" s="0" t="n">
        <f aca="false">IF(G7683&lt;all,MIN(1,MAX(0,K7683/(J7683+K7683))),L7682)</f>
        <v>0</v>
      </c>
      <c r="M7683" s="0" t="n">
        <f aca="false">IF(G7683&lt;all,MIN(1,MAX(0,J7683/(J7683+K7683))),M7682)</f>
        <v>1</v>
      </c>
      <c r="N7683" s="0" t="n">
        <f aca="true">RAND()</f>
        <v>0.614326447675704</v>
      </c>
      <c r="O7683" s="1" t="str">
        <f aca="false">IF(N7683&lt;L7683,"A","B")</f>
        <v>B</v>
      </c>
    </row>
    <row r="7684" customFormat="false" ht="13.5" hidden="false" customHeight="false" outlineLevel="0" collapsed="false">
      <c r="E7684" s="1" t="str">
        <f aca="false">IF(G7683&gt;all,"",IF(C7684="",O7683,C7684))</f>
        <v>B</v>
      </c>
      <c r="F7684" s="0" t="n">
        <f aca="false">IF(D7684="",1,D7684)</f>
        <v>1</v>
      </c>
      <c r="G7684" s="0" t="n">
        <f aca="false">G7683+F7684</f>
        <v>9012</v>
      </c>
      <c r="H7684" s="0" t="n">
        <f aca="false">IF(E7684="A",H7683+F7684,H7683)</f>
        <v>3863</v>
      </c>
      <c r="I7684" s="0" t="n">
        <f aca="false">IF(E7684="B",I7683+F7684,I7683)</f>
        <v>5149</v>
      </c>
      <c r="J7684" s="0" t="n">
        <f aca="false">all/2-H7684</f>
        <v>1137</v>
      </c>
      <c r="K7684" s="0" t="n">
        <f aca="false">all/2-I7684</f>
        <v>-149</v>
      </c>
      <c r="L7684" s="0" t="n">
        <f aca="false">IF(G7684&lt;all,MIN(1,MAX(0,K7684/(J7684+K7684))),L7683)</f>
        <v>0</v>
      </c>
      <c r="M7684" s="0" t="n">
        <f aca="false">IF(G7684&lt;all,MIN(1,MAX(0,J7684/(J7684+K7684))),M7683)</f>
        <v>1</v>
      </c>
      <c r="N7684" s="0" t="n">
        <f aca="true">RAND()</f>
        <v>0.927065391016391</v>
      </c>
      <c r="O7684" s="1" t="str">
        <f aca="false">IF(N7684&lt;L7684,"A","B")</f>
        <v>B</v>
      </c>
    </row>
    <row r="7685" customFormat="false" ht="13.5" hidden="false" customHeight="false" outlineLevel="0" collapsed="false">
      <c r="E7685" s="1" t="str">
        <f aca="false">IF(G7684&gt;all,"",IF(C7685="",O7684,C7685))</f>
        <v>B</v>
      </c>
      <c r="F7685" s="0" t="n">
        <f aca="false">IF(D7685="",1,D7685)</f>
        <v>1</v>
      </c>
      <c r="G7685" s="0" t="n">
        <f aca="false">G7684+F7685</f>
        <v>9013</v>
      </c>
      <c r="H7685" s="0" t="n">
        <f aca="false">IF(E7685="A",H7684+F7685,H7684)</f>
        <v>3863</v>
      </c>
      <c r="I7685" s="0" t="n">
        <f aca="false">IF(E7685="B",I7684+F7685,I7684)</f>
        <v>5150</v>
      </c>
      <c r="J7685" s="0" t="n">
        <f aca="false">all/2-H7685</f>
        <v>1137</v>
      </c>
      <c r="K7685" s="0" t="n">
        <f aca="false">all/2-I7685</f>
        <v>-150</v>
      </c>
      <c r="L7685" s="0" t="n">
        <f aca="false">IF(G7685&lt;all,MIN(1,MAX(0,K7685/(J7685+K7685))),L7684)</f>
        <v>0</v>
      </c>
      <c r="M7685" s="0" t="n">
        <f aca="false">IF(G7685&lt;all,MIN(1,MAX(0,J7685/(J7685+K7685))),M7684)</f>
        <v>1</v>
      </c>
      <c r="N7685" s="0" t="n">
        <f aca="true">RAND()</f>
        <v>0.0348970803937376</v>
      </c>
      <c r="O7685" s="1" t="str">
        <f aca="false">IF(N7685&lt;L7685,"A","B")</f>
        <v>B</v>
      </c>
    </row>
    <row r="7686" customFormat="false" ht="13.5" hidden="false" customHeight="false" outlineLevel="0" collapsed="false">
      <c r="E7686" s="1" t="str">
        <f aca="false">IF(G7685&gt;all,"",IF(C7686="",O7685,C7686))</f>
        <v>B</v>
      </c>
      <c r="F7686" s="0" t="n">
        <f aca="false">IF(D7686="",1,D7686)</f>
        <v>1</v>
      </c>
      <c r="G7686" s="0" t="n">
        <f aca="false">G7685+F7686</f>
        <v>9014</v>
      </c>
      <c r="H7686" s="0" t="n">
        <f aca="false">IF(E7686="A",H7685+F7686,H7685)</f>
        <v>3863</v>
      </c>
      <c r="I7686" s="0" t="n">
        <f aca="false">IF(E7686="B",I7685+F7686,I7685)</f>
        <v>5151</v>
      </c>
      <c r="J7686" s="0" t="n">
        <f aca="false">all/2-H7686</f>
        <v>1137</v>
      </c>
      <c r="K7686" s="0" t="n">
        <f aca="false">all/2-I7686</f>
        <v>-151</v>
      </c>
      <c r="L7686" s="0" t="n">
        <f aca="false">IF(G7686&lt;all,MIN(1,MAX(0,K7686/(J7686+K7686))),L7685)</f>
        <v>0</v>
      </c>
      <c r="M7686" s="0" t="n">
        <f aca="false">IF(G7686&lt;all,MIN(1,MAX(0,J7686/(J7686+K7686))),M7685)</f>
        <v>1</v>
      </c>
      <c r="N7686" s="0" t="n">
        <f aca="true">RAND()</f>
        <v>0.236588738661601</v>
      </c>
      <c r="O7686" s="1" t="str">
        <f aca="false">IF(N7686&lt;L7686,"A","B")</f>
        <v>B</v>
      </c>
    </row>
    <row r="7687" customFormat="false" ht="13.5" hidden="false" customHeight="false" outlineLevel="0" collapsed="false">
      <c r="E7687" s="1" t="str">
        <f aca="false">IF(G7686&gt;all,"",IF(C7687="",O7686,C7687))</f>
        <v>B</v>
      </c>
      <c r="F7687" s="0" t="n">
        <f aca="false">IF(D7687="",1,D7687)</f>
        <v>1</v>
      </c>
      <c r="G7687" s="0" t="n">
        <f aca="false">G7686+F7687</f>
        <v>9015</v>
      </c>
      <c r="H7687" s="0" t="n">
        <f aca="false">IF(E7687="A",H7686+F7687,H7686)</f>
        <v>3863</v>
      </c>
      <c r="I7687" s="0" t="n">
        <f aca="false">IF(E7687="B",I7686+F7687,I7686)</f>
        <v>5152</v>
      </c>
      <c r="J7687" s="0" t="n">
        <f aca="false">all/2-H7687</f>
        <v>1137</v>
      </c>
      <c r="K7687" s="0" t="n">
        <f aca="false">all/2-I7687</f>
        <v>-152</v>
      </c>
      <c r="L7687" s="0" t="n">
        <f aca="false">IF(G7687&lt;all,MIN(1,MAX(0,K7687/(J7687+K7687))),L7686)</f>
        <v>0</v>
      </c>
      <c r="M7687" s="0" t="n">
        <f aca="false">IF(G7687&lt;all,MIN(1,MAX(0,J7687/(J7687+K7687))),M7686)</f>
        <v>1</v>
      </c>
      <c r="N7687" s="0" t="n">
        <f aca="true">RAND()</f>
        <v>0.882781277439344</v>
      </c>
      <c r="O7687" s="1" t="str">
        <f aca="false">IF(N7687&lt;L7687,"A","B")</f>
        <v>B</v>
      </c>
    </row>
    <row r="7688" customFormat="false" ht="13.5" hidden="false" customHeight="false" outlineLevel="0" collapsed="false">
      <c r="E7688" s="1" t="str">
        <f aca="false">IF(G7687&gt;all,"",IF(C7688="",O7687,C7688))</f>
        <v>B</v>
      </c>
      <c r="F7688" s="0" t="n">
        <f aca="false">IF(D7688="",1,D7688)</f>
        <v>1</v>
      </c>
      <c r="G7688" s="0" t="n">
        <f aca="false">G7687+F7688</f>
        <v>9016</v>
      </c>
      <c r="H7688" s="0" t="n">
        <f aca="false">IF(E7688="A",H7687+F7688,H7687)</f>
        <v>3863</v>
      </c>
      <c r="I7688" s="0" t="n">
        <f aca="false">IF(E7688="B",I7687+F7688,I7687)</f>
        <v>5153</v>
      </c>
      <c r="J7688" s="0" t="n">
        <f aca="false">all/2-H7688</f>
        <v>1137</v>
      </c>
      <c r="K7688" s="0" t="n">
        <f aca="false">all/2-I7688</f>
        <v>-153</v>
      </c>
      <c r="L7688" s="0" t="n">
        <f aca="false">IF(G7688&lt;all,MIN(1,MAX(0,K7688/(J7688+K7688))),L7687)</f>
        <v>0</v>
      </c>
      <c r="M7688" s="0" t="n">
        <f aca="false">IF(G7688&lt;all,MIN(1,MAX(0,J7688/(J7688+K7688))),M7687)</f>
        <v>1</v>
      </c>
      <c r="N7688" s="0" t="n">
        <f aca="true">RAND()</f>
        <v>0.87702582115815</v>
      </c>
      <c r="O7688" s="1" t="str">
        <f aca="false">IF(N7688&lt;L7688,"A","B")</f>
        <v>B</v>
      </c>
    </row>
    <row r="7689" customFormat="false" ht="13.5" hidden="false" customHeight="false" outlineLevel="0" collapsed="false">
      <c r="E7689" s="1" t="str">
        <f aca="false">IF(G7688&gt;all,"",IF(C7689="",O7688,C7689))</f>
        <v>B</v>
      </c>
      <c r="F7689" s="0" t="n">
        <f aca="false">IF(D7689="",1,D7689)</f>
        <v>1</v>
      </c>
      <c r="G7689" s="0" t="n">
        <f aca="false">G7688+F7689</f>
        <v>9017</v>
      </c>
      <c r="H7689" s="0" t="n">
        <f aca="false">IF(E7689="A",H7688+F7689,H7688)</f>
        <v>3863</v>
      </c>
      <c r="I7689" s="0" t="n">
        <f aca="false">IF(E7689="B",I7688+F7689,I7688)</f>
        <v>5154</v>
      </c>
      <c r="J7689" s="0" t="n">
        <f aca="false">all/2-H7689</f>
        <v>1137</v>
      </c>
      <c r="K7689" s="0" t="n">
        <f aca="false">all/2-I7689</f>
        <v>-154</v>
      </c>
      <c r="L7689" s="0" t="n">
        <f aca="false">IF(G7689&lt;all,MIN(1,MAX(0,K7689/(J7689+K7689))),L7688)</f>
        <v>0</v>
      </c>
      <c r="M7689" s="0" t="n">
        <f aca="false">IF(G7689&lt;all,MIN(1,MAX(0,J7689/(J7689+K7689))),M7688)</f>
        <v>1</v>
      </c>
      <c r="N7689" s="0" t="n">
        <f aca="true">RAND()</f>
        <v>0.827395748378111</v>
      </c>
      <c r="O7689" s="1" t="str">
        <f aca="false">IF(N7689&lt;L7689,"A","B")</f>
        <v>B</v>
      </c>
    </row>
    <row r="7690" customFormat="false" ht="13.5" hidden="false" customHeight="false" outlineLevel="0" collapsed="false">
      <c r="E7690" s="1" t="str">
        <f aca="false">IF(G7689&gt;all,"",IF(C7690="",O7689,C7690))</f>
        <v>B</v>
      </c>
      <c r="F7690" s="0" t="n">
        <f aca="false">IF(D7690="",1,D7690)</f>
        <v>1</v>
      </c>
      <c r="G7690" s="0" t="n">
        <f aca="false">G7689+F7690</f>
        <v>9018</v>
      </c>
      <c r="H7690" s="0" t="n">
        <f aca="false">IF(E7690="A",H7689+F7690,H7689)</f>
        <v>3863</v>
      </c>
      <c r="I7690" s="0" t="n">
        <f aca="false">IF(E7690="B",I7689+F7690,I7689)</f>
        <v>5155</v>
      </c>
      <c r="J7690" s="0" t="n">
        <f aca="false">all/2-H7690</f>
        <v>1137</v>
      </c>
      <c r="K7690" s="0" t="n">
        <f aca="false">all/2-I7690</f>
        <v>-155</v>
      </c>
      <c r="L7690" s="0" t="n">
        <f aca="false">IF(G7690&lt;all,MIN(1,MAX(0,K7690/(J7690+K7690))),L7689)</f>
        <v>0</v>
      </c>
      <c r="M7690" s="0" t="n">
        <f aca="false">IF(G7690&lt;all,MIN(1,MAX(0,J7690/(J7690+K7690))),M7689)</f>
        <v>1</v>
      </c>
      <c r="N7690" s="0" t="n">
        <f aca="true">RAND()</f>
        <v>0.764536783763474</v>
      </c>
      <c r="O7690" s="1" t="str">
        <f aca="false">IF(N7690&lt;L7690,"A","B")</f>
        <v>B</v>
      </c>
    </row>
    <row r="7691" customFormat="false" ht="13.5" hidden="false" customHeight="false" outlineLevel="0" collapsed="false">
      <c r="E7691" s="1" t="str">
        <f aca="false">IF(G7690&gt;all,"",IF(C7691="",O7690,C7691))</f>
        <v>B</v>
      </c>
      <c r="F7691" s="0" t="n">
        <f aca="false">IF(D7691="",1,D7691)</f>
        <v>1</v>
      </c>
      <c r="G7691" s="0" t="n">
        <f aca="false">G7690+F7691</f>
        <v>9019</v>
      </c>
      <c r="H7691" s="0" t="n">
        <f aca="false">IF(E7691="A",H7690+F7691,H7690)</f>
        <v>3863</v>
      </c>
      <c r="I7691" s="0" t="n">
        <f aca="false">IF(E7691="B",I7690+F7691,I7690)</f>
        <v>5156</v>
      </c>
      <c r="J7691" s="0" t="n">
        <f aca="false">all/2-H7691</f>
        <v>1137</v>
      </c>
      <c r="K7691" s="0" t="n">
        <f aca="false">all/2-I7691</f>
        <v>-156</v>
      </c>
      <c r="L7691" s="0" t="n">
        <f aca="false">IF(G7691&lt;all,MIN(1,MAX(0,K7691/(J7691+K7691))),L7690)</f>
        <v>0</v>
      </c>
      <c r="M7691" s="0" t="n">
        <f aca="false">IF(G7691&lt;all,MIN(1,MAX(0,J7691/(J7691+K7691))),M7690)</f>
        <v>1</v>
      </c>
      <c r="N7691" s="0" t="n">
        <f aca="true">RAND()</f>
        <v>0.0819973685479982</v>
      </c>
      <c r="O7691" s="1" t="str">
        <f aca="false">IF(N7691&lt;L7691,"A","B")</f>
        <v>B</v>
      </c>
    </row>
    <row r="7692" customFormat="false" ht="13.5" hidden="false" customHeight="false" outlineLevel="0" collapsed="false">
      <c r="E7692" s="1" t="str">
        <f aca="false">IF(G7691&gt;all,"",IF(C7692="",O7691,C7692))</f>
        <v>B</v>
      </c>
      <c r="F7692" s="0" t="n">
        <f aca="false">IF(D7692="",1,D7692)</f>
        <v>1</v>
      </c>
      <c r="G7692" s="0" t="n">
        <f aca="false">G7691+F7692</f>
        <v>9020</v>
      </c>
      <c r="H7692" s="0" t="n">
        <f aca="false">IF(E7692="A",H7691+F7692,H7691)</f>
        <v>3863</v>
      </c>
      <c r="I7692" s="0" t="n">
        <f aca="false">IF(E7692="B",I7691+F7692,I7691)</f>
        <v>5157</v>
      </c>
      <c r="J7692" s="0" t="n">
        <f aca="false">all/2-H7692</f>
        <v>1137</v>
      </c>
      <c r="K7692" s="0" t="n">
        <f aca="false">all/2-I7692</f>
        <v>-157</v>
      </c>
      <c r="L7692" s="0" t="n">
        <f aca="false">IF(G7692&lt;all,MIN(1,MAX(0,K7692/(J7692+K7692))),L7691)</f>
        <v>0</v>
      </c>
      <c r="M7692" s="0" t="n">
        <f aca="false">IF(G7692&lt;all,MIN(1,MAX(0,J7692/(J7692+K7692))),M7691)</f>
        <v>1</v>
      </c>
      <c r="N7692" s="0" t="n">
        <f aca="true">RAND()</f>
        <v>0.505579312862936</v>
      </c>
      <c r="O7692" s="1" t="str">
        <f aca="false">IF(N7692&lt;L7692,"A","B")</f>
        <v>B</v>
      </c>
    </row>
    <row r="7693" customFormat="false" ht="13.5" hidden="false" customHeight="false" outlineLevel="0" collapsed="false">
      <c r="E7693" s="1" t="str">
        <f aca="false">IF(G7692&gt;all,"",IF(C7693="",O7692,C7693))</f>
        <v>B</v>
      </c>
      <c r="F7693" s="0" t="n">
        <f aca="false">IF(D7693="",1,D7693)</f>
        <v>1</v>
      </c>
      <c r="G7693" s="0" t="n">
        <f aca="false">G7692+F7693</f>
        <v>9021</v>
      </c>
      <c r="H7693" s="0" t="n">
        <f aca="false">IF(E7693="A",H7692+F7693,H7692)</f>
        <v>3863</v>
      </c>
      <c r="I7693" s="0" t="n">
        <f aca="false">IF(E7693="B",I7692+F7693,I7692)</f>
        <v>5158</v>
      </c>
      <c r="J7693" s="0" t="n">
        <f aca="false">all/2-H7693</f>
        <v>1137</v>
      </c>
      <c r="K7693" s="0" t="n">
        <f aca="false">all/2-I7693</f>
        <v>-158</v>
      </c>
      <c r="L7693" s="0" t="n">
        <f aca="false">IF(G7693&lt;all,MIN(1,MAX(0,K7693/(J7693+K7693))),L7692)</f>
        <v>0</v>
      </c>
      <c r="M7693" s="0" t="n">
        <f aca="false">IF(G7693&lt;all,MIN(1,MAX(0,J7693/(J7693+K7693))),M7692)</f>
        <v>1</v>
      </c>
      <c r="N7693" s="0" t="n">
        <f aca="true">RAND()</f>
        <v>0.182857820606178</v>
      </c>
      <c r="O7693" s="1" t="str">
        <f aca="false">IF(N7693&lt;L7693,"A","B")</f>
        <v>B</v>
      </c>
    </row>
    <row r="7694" customFormat="false" ht="13.5" hidden="false" customHeight="false" outlineLevel="0" collapsed="false">
      <c r="E7694" s="1" t="str">
        <f aca="false">IF(G7693&gt;all,"",IF(C7694="",O7693,C7694))</f>
        <v>B</v>
      </c>
      <c r="F7694" s="0" t="n">
        <f aca="false">IF(D7694="",1,D7694)</f>
        <v>1</v>
      </c>
      <c r="G7694" s="0" t="n">
        <f aca="false">G7693+F7694</f>
        <v>9022</v>
      </c>
      <c r="H7694" s="0" t="n">
        <f aca="false">IF(E7694="A",H7693+F7694,H7693)</f>
        <v>3863</v>
      </c>
      <c r="I7694" s="0" t="n">
        <f aca="false">IF(E7694="B",I7693+F7694,I7693)</f>
        <v>5159</v>
      </c>
      <c r="J7694" s="0" t="n">
        <f aca="false">all/2-H7694</f>
        <v>1137</v>
      </c>
      <c r="K7694" s="0" t="n">
        <f aca="false">all/2-I7694</f>
        <v>-159</v>
      </c>
      <c r="L7694" s="0" t="n">
        <f aca="false">IF(G7694&lt;all,MIN(1,MAX(0,K7694/(J7694+K7694))),L7693)</f>
        <v>0</v>
      </c>
      <c r="M7694" s="0" t="n">
        <f aca="false">IF(G7694&lt;all,MIN(1,MAX(0,J7694/(J7694+K7694))),M7693)</f>
        <v>1</v>
      </c>
      <c r="N7694" s="0" t="n">
        <f aca="true">RAND()</f>
        <v>0.185582048742694</v>
      </c>
      <c r="O7694" s="1" t="str">
        <f aca="false">IF(N7694&lt;L7694,"A","B")</f>
        <v>B</v>
      </c>
    </row>
    <row r="7695" customFormat="false" ht="13.5" hidden="false" customHeight="false" outlineLevel="0" collapsed="false">
      <c r="E7695" s="1" t="str">
        <f aca="false">IF(G7694&gt;all,"",IF(C7695="",O7694,C7695))</f>
        <v>B</v>
      </c>
      <c r="F7695" s="0" t="n">
        <f aca="false">IF(D7695="",1,D7695)</f>
        <v>1</v>
      </c>
      <c r="G7695" s="0" t="n">
        <f aca="false">G7694+F7695</f>
        <v>9023</v>
      </c>
      <c r="H7695" s="0" t="n">
        <f aca="false">IF(E7695="A",H7694+F7695,H7694)</f>
        <v>3863</v>
      </c>
      <c r="I7695" s="0" t="n">
        <f aca="false">IF(E7695="B",I7694+F7695,I7694)</f>
        <v>5160</v>
      </c>
      <c r="J7695" s="0" t="n">
        <f aca="false">all/2-H7695</f>
        <v>1137</v>
      </c>
      <c r="K7695" s="0" t="n">
        <f aca="false">all/2-I7695</f>
        <v>-160</v>
      </c>
      <c r="L7695" s="0" t="n">
        <f aca="false">IF(G7695&lt;all,MIN(1,MAX(0,K7695/(J7695+K7695))),L7694)</f>
        <v>0</v>
      </c>
      <c r="M7695" s="0" t="n">
        <f aca="false">IF(G7695&lt;all,MIN(1,MAX(0,J7695/(J7695+K7695))),M7694)</f>
        <v>1</v>
      </c>
      <c r="N7695" s="0" t="n">
        <f aca="true">RAND()</f>
        <v>0.572401852906998</v>
      </c>
      <c r="O7695" s="1" t="str">
        <f aca="false">IF(N7695&lt;L7695,"A","B")</f>
        <v>B</v>
      </c>
    </row>
    <row r="7696" customFormat="false" ht="13.5" hidden="false" customHeight="false" outlineLevel="0" collapsed="false">
      <c r="E7696" s="1" t="str">
        <f aca="false">IF(G7695&gt;all,"",IF(C7696="",O7695,C7696))</f>
        <v>B</v>
      </c>
      <c r="F7696" s="0" t="n">
        <f aca="false">IF(D7696="",1,D7696)</f>
        <v>1</v>
      </c>
      <c r="G7696" s="0" t="n">
        <f aca="false">G7695+F7696</f>
        <v>9024</v>
      </c>
      <c r="H7696" s="0" t="n">
        <f aca="false">IF(E7696="A",H7695+F7696,H7695)</f>
        <v>3863</v>
      </c>
      <c r="I7696" s="0" t="n">
        <f aca="false">IF(E7696="B",I7695+F7696,I7695)</f>
        <v>5161</v>
      </c>
      <c r="J7696" s="0" t="n">
        <f aca="false">all/2-H7696</f>
        <v>1137</v>
      </c>
      <c r="K7696" s="0" t="n">
        <f aca="false">all/2-I7696</f>
        <v>-161</v>
      </c>
      <c r="L7696" s="0" t="n">
        <f aca="false">IF(G7696&lt;all,MIN(1,MAX(0,K7696/(J7696+K7696))),L7695)</f>
        <v>0</v>
      </c>
      <c r="M7696" s="0" t="n">
        <f aca="false">IF(G7696&lt;all,MIN(1,MAX(0,J7696/(J7696+K7696))),M7695)</f>
        <v>1</v>
      </c>
      <c r="N7696" s="0" t="n">
        <f aca="true">RAND()</f>
        <v>0.137870905171897</v>
      </c>
      <c r="O7696" s="1" t="str">
        <f aca="false">IF(N7696&lt;L7696,"A","B")</f>
        <v>B</v>
      </c>
    </row>
    <row r="7697" customFormat="false" ht="13.5" hidden="false" customHeight="false" outlineLevel="0" collapsed="false">
      <c r="E7697" s="1" t="str">
        <f aca="false">IF(G7696&gt;all,"",IF(C7697="",O7696,C7697))</f>
        <v>B</v>
      </c>
      <c r="F7697" s="0" t="n">
        <f aca="false">IF(D7697="",1,D7697)</f>
        <v>1</v>
      </c>
      <c r="G7697" s="0" t="n">
        <f aca="false">G7696+F7697</f>
        <v>9025</v>
      </c>
      <c r="H7697" s="0" t="n">
        <f aca="false">IF(E7697="A",H7696+F7697,H7696)</f>
        <v>3863</v>
      </c>
      <c r="I7697" s="0" t="n">
        <f aca="false">IF(E7697="B",I7696+F7697,I7696)</f>
        <v>5162</v>
      </c>
      <c r="J7697" s="0" t="n">
        <f aca="false">all/2-H7697</f>
        <v>1137</v>
      </c>
      <c r="K7697" s="0" t="n">
        <f aca="false">all/2-I7697</f>
        <v>-162</v>
      </c>
      <c r="L7697" s="0" t="n">
        <f aca="false">IF(G7697&lt;all,MIN(1,MAX(0,K7697/(J7697+K7697))),L7696)</f>
        <v>0</v>
      </c>
      <c r="M7697" s="0" t="n">
        <f aca="false">IF(G7697&lt;all,MIN(1,MAX(0,J7697/(J7697+K7697))),M7696)</f>
        <v>1</v>
      </c>
      <c r="N7697" s="0" t="n">
        <f aca="true">RAND()</f>
        <v>0.323498843526872</v>
      </c>
      <c r="O7697" s="1" t="str">
        <f aca="false">IF(N7697&lt;L7697,"A","B")</f>
        <v>B</v>
      </c>
    </row>
    <row r="7698" customFormat="false" ht="13.5" hidden="false" customHeight="false" outlineLevel="0" collapsed="false">
      <c r="E7698" s="1" t="str">
        <f aca="false">IF(G7697&gt;all,"",IF(C7698="",O7697,C7698))</f>
        <v>B</v>
      </c>
      <c r="F7698" s="0" t="n">
        <f aca="false">IF(D7698="",1,D7698)</f>
        <v>1</v>
      </c>
      <c r="G7698" s="0" t="n">
        <f aca="false">G7697+F7698</f>
        <v>9026</v>
      </c>
      <c r="H7698" s="0" t="n">
        <f aca="false">IF(E7698="A",H7697+F7698,H7697)</f>
        <v>3863</v>
      </c>
      <c r="I7698" s="0" t="n">
        <f aca="false">IF(E7698="B",I7697+F7698,I7697)</f>
        <v>5163</v>
      </c>
      <c r="J7698" s="0" t="n">
        <f aca="false">all/2-H7698</f>
        <v>1137</v>
      </c>
      <c r="K7698" s="0" t="n">
        <f aca="false">all/2-I7698</f>
        <v>-163</v>
      </c>
      <c r="L7698" s="0" t="n">
        <f aca="false">IF(G7698&lt;all,MIN(1,MAX(0,K7698/(J7698+K7698))),L7697)</f>
        <v>0</v>
      </c>
      <c r="M7698" s="0" t="n">
        <f aca="false">IF(G7698&lt;all,MIN(1,MAX(0,J7698/(J7698+K7698))),M7697)</f>
        <v>1</v>
      </c>
      <c r="N7698" s="0" t="n">
        <f aca="true">RAND()</f>
        <v>0.602570794740691</v>
      </c>
      <c r="O7698" s="1" t="str">
        <f aca="false">IF(N7698&lt;L7698,"A","B")</f>
        <v>B</v>
      </c>
    </row>
    <row r="7699" customFormat="false" ht="13.5" hidden="false" customHeight="false" outlineLevel="0" collapsed="false">
      <c r="E7699" s="1" t="str">
        <f aca="false">IF(G7698&gt;all,"",IF(C7699="",O7698,C7699))</f>
        <v>B</v>
      </c>
      <c r="F7699" s="0" t="n">
        <f aca="false">IF(D7699="",1,D7699)</f>
        <v>1</v>
      </c>
      <c r="G7699" s="0" t="n">
        <f aca="false">G7698+F7699</f>
        <v>9027</v>
      </c>
      <c r="H7699" s="0" t="n">
        <f aca="false">IF(E7699="A",H7698+F7699,H7698)</f>
        <v>3863</v>
      </c>
      <c r="I7699" s="0" t="n">
        <f aca="false">IF(E7699="B",I7698+F7699,I7698)</f>
        <v>5164</v>
      </c>
      <c r="J7699" s="0" t="n">
        <f aca="false">all/2-H7699</f>
        <v>1137</v>
      </c>
      <c r="K7699" s="0" t="n">
        <f aca="false">all/2-I7699</f>
        <v>-164</v>
      </c>
      <c r="L7699" s="0" t="n">
        <f aca="false">IF(G7699&lt;all,MIN(1,MAX(0,K7699/(J7699+K7699))),L7698)</f>
        <v>0</v>
      </c>
      <c r="M7699" s="0" t="n">
        <f aca="false">IF(G7699&lt;all,MIN(1,MAX(0,J7699/(J7699+K7699))),M7698)</f>
        <v>1</v>
      </c>
      <c r="N7699" s="0" t="n">
        <f aca="true">RAND()</f>
        <v>0.828368318776372</v>
      </c>
      <c r="O7699" s="1" t="str">
        <f aca="false">IF(N7699&lt;L7699,"A","B")</f>
        <v>B</v>
      </c>
    </row>
    <row r="7700" customFormat="false" ht="13.5" hidden="false" customHeight="false" outlineLevel="0" collapsed="false">
      <c r="E7700" s="1" t="str">
        <f aca="false">IF(G7699&gt;all,"",IF(C7700="",O7699,C7700))</f>
        <v>B</v>
      </c>
      <c r="F7700" s="0" t="n">
        <f aca="false">IF(D7700="",1,D7700)</f>
        <v>1</v>
      </c>
      <c r="G7700" s="0" t="n">
        <f aca="false">G7699+F7700</f>
        <v>9028</v>
      </c>
      <c r="H7700" s="0" t="n">
        <f aca="false">IF(E7700="A",H7699+F7700,H7699)</f>
        <v>3863</v>
      </c>
      <c r="I7700" s="0" t="n">
        <f aca="false">IF(E7700="B",I7699+F7700,I7699)</f>
        <v>5165</v>
      </c>
      <c r="J7700" s="0" t="n">
        <f aca="false">all/2-H7700</f>
        <v>1137</v>
      </c>
      <c r="K7700" s="0" t="n">
        <f aca="false">all/2-I7700</f>
        <v>-165</v>
      </c>
      <c r="L7700" s="0" t="n">
        <f aca="false">IF(G7700&lt;all,MIN(1,MAX(0,K7700/(J7700+K7700))),L7699)</f>
        <v>0</v>
      </c>
      <c r="M7700" s="0" t="n">
        <f aca="false">IF(G7700&lt;all,MIN(1,MAX(0,J7700/(J7700+K7700))),M7699)</f>
        <v>1</v>
      </c>
      <c r="N7700" s="0" t="n">
        <f aca="true">RAND()</f>
        <v>0.913407325052965</v>
      </c>
      <c r="O7700" s="1" t="str">
        <f aca="false">IF(N7700&lt;L7700,"A","B")</f>
        <v>B</v>
      </c>
    </row>
    <row r="7701" customFormat="false" ht="13.5" hidden="false" customHeight="false" outlineLevel="0" collapsed="false">
      <c r="E7701" s="1" t="str">
        <f aca="false">IF(G7700&gt;all,"",IF(C7701="",O7700,C7701))</f>
        <v>B</v>
      </c>
      <c r="F7701" s="0" t="n">
        <f aca="false">IF(D7701="",1,D7701)</f>
        <v>1</v>
      </c>
      <c r="G7701" s="0" t="n">
        <f aca="false">G7700+F7701</f>
        <v>9029</v>
      </c>
      <c r="H7701" s="0" t="n">
        <f aca="false">IF(E7701="A",H7700+F7701,H7700)</f>
        <v>3863</v>
      </c>
      <c r="I7701" s="0" t="n">
        <f aca="false">IF(E7701="B",I7700+F7701,I7700)</f>
        <v>5166</v>
      </c>
      <c r="J7701" s="0" t="n">
        <f aca="false">all/2-H7701</f>
        <v>1137</v>
      </c>
      <c r="K7701" s="0" t="n">
        <f aca="false">all/2-I7701</f>
        <v>-166</v>
      </c>
      <c r="L7701" s="0" t="n">
        <f aca="false">IF(G7701&lt;all,MIN(1,MAX(0,K7701/(J7701+K7701))),L7700)</f>
        <v>0</v>
      </c>
      <c r="M7701" s="0" t="n">
        <f aca="false">IF(G7701&lt;all,MIN(1,MAX(0,J7701/(J7701+K7701))),M7700)</f>
        <v>1</v>
      </c>
      <c r="N7701" s="0" t="n">
        <f aca="true">RAND()</f>
        <v>0.742420002727786</v>
      </c>
      <c r="O7701" s="1" t="str">
        <f aca="false">IF(N7701&lt;L7701,"A","B")</f>
        <v>B</v>
      </c>
    </row>
    <row r="7702" customFormat="false" ht="13.5" hidden="false" customHeight="false" outlineLevel="0" collapsed="false">
      <c r="E7702" s="1" t="str">
        <f aca="false">IF(G7701&gt;all,"",IF(C7702="",O7701,C7702))</f>
        <v>B</v>
      </c>
      <c r="F7702" s="0" t="n">
        <f aca="false">IF(D7702="",1,D7702)</f>
        <v>1</v>
      </c>
      <c r="G7702" s="0" t="n">
        <f aca="false">G7701+F7702</f>
        <v>9030</v>
      </c>
      <c r="H7702" s="0" t="n">
        <f aca="false">IF(E7702="A",H7701+F7702,H7701)</f>
        <v>3863</v>
      </c>
      <c r="I7702" s="0" t="n">
        <f aca="false">IF(E7702="B",I7701+F7702,I7701)</f>
        <v>5167</v>
      </c>
      <c r="J7702" s="0" t="n">
        <f aca="false">all/2-H7702</f>
        <v>1137</v>
      </c>
      <c r="K7702" s="0" t="n">
        <f aca="false">all/2-I7702</f>
        <v>-167</v>
      </c>
      <c r="L7702" s="0" t="n">
        <f aca="false">IF(G7702&lt;all,MIN(1,MAX(0,K7702/(J7702+K7702))),L7701)</f>
        <v>0</v>
      </c>
      <c r="M7702" s="0" t="n">
        <f aca="false">IF(G7702&lt;all,MIN(1,MAX(0,J7702/(J7702+K7702))),M7701)</f>
        <v>1</v>
      </c>
      <c r="N7702" s="0" t="n">
        <f aca="true">RAND()</f>
        <v>0.722640962513704</v>
      </c>
      <c r="O7702" s="1" t="str">
        <f aca="false">IF(N7702&lt;L7702,"A","B")</f>
        <v>B</v>
      </c>
    </row>
    <row r="7703" customFormat="false" ht="13.5" hidden="false" customHeight="false" outlineLevel="0" collapsed="false">
      <c r="E7703" s="1" t="str">
        <f aca="false">IF(G7702&gt;all,"",IF(C7703="",O7702,C7703))</f>
        <v>B</v>
      </c>
      <c r="F7703" s="0" t="n">
        <f aca="false">IF(D7703="",1,D7703)</f>
        <v>1</v>
      </c>
      <c r="G7703" s="0" t="n">
        <f aca="false">G7702+F7703</f>
        <v>9031</v>
      </c>
      <c r="H7703" s="0" t="n">
        <f aca="false">IF(E7703="A",H7702+F7703,H7702)</f>
        <v>3863</v>
      </c>
      <c r="I7703" s="0" t="n">
        <f aca="false">IF(E7703="B",I7702+F7703,I7702)</f>
        <v>5168</v>
      </c>
      <c r="J7703" s="0" t="n">
        <f aca="false">all/2-H7703</f>
        <v>1137</v>
      </c>
      <c r="K7703" s="0" t="n">
        <f aca="false">all/2-I7703</f>
        <v>-168</v>
      </c>
      <c r="L7703" s="0" t="n">
        <f aca="false">IF(G7703&lt;all,MIN(1,MAX(0,K7703/(J7703+K7703))),L7702)</f>
        <v>0</v>
      </c>
      <c r="M7703" s="0" t="n">
        <f aca="false">IF(G7703&lt;all,MIN(1,MAX(0,J7703/(J7703+K7703))),M7702)</f>
        <v>1</v>
      </c>
      <c r="N7703" s="0" t="n">
        <f aca="true">RAND()</f>
        <v>0.244602282085253</v>
      </c>
      <c r="O7703" s="1" t="str">
        <f aca="false">IF(N7703&lt;L7703,"A","B")</f>
        <v>B</v>
      </c>
    </row>
    <row r="7704" customFormat="false" ht="13.5" hidden="false" customHeight="false" outlineLevel="0" collapsed="false">
      <c r="E7704" s="1" t="str">
        <f aca="false">IF(G7703&gt;all,"",IF(C7704="",O7703,C7704))</f>
        <v>B</v>
      </c>
      <c r="F7704" s="0" t="n">
        <f aca="false">IF(D7704="",1,D7704)</f>
        <v>1</v>
      </c>
      <c r="G7704" s="0" t="n">
        <f aca="false">G7703+F7704</f>
        <v>9032</v>
      </c>
      <c r="H7704" s="0" t="n">
        <f aca="false">IF(E7704="A",H7703+F7704,H7703)</f>
        <v>3863</v>
      </c>
      <c r="I7704" s="0" t="n">
        <f aca="false">IF(E7704="B",I7703+F7704,I7703)</f>
        <v>5169</v>
      </c>
      <c r="J7704" s="0" t="n">
        <f aca="false">all/2-H7704</f>
        <v>1137</v>
      </c>
      <c r="K7704" s="0" t="n">
        <f aca="false">all/2-I7704</f>
        <v>-169</v>
      </c>
      <c r="L7704" s="0" t="n">
        <f aca="false">IF(G7704&lt;all,MIN(1,MAX(0,K7704/(J7704+K7704))),L7703)</f>
        <v>0</v>
      </c>
      <c r="M7704" s="0" t="n">
        <f aca="false">IF(G7704&lt;all,MIN(1,MAX(0,J7704/(J7704+K7704))),M7703)</f>
        <v>1</v>
      </c>
      <c r="N7704" s="0" t="n">
        <f aca="true">RAND()</f>
        <v>0.0634110378411999</v>
      </c>
      <c r="O7704" s="1" t="str">
        <f aca="false">IF(N7704&lt;L7704,"A","B")</f>
        <v>B</v>
      </c>
    </row>
    <row r="7705" customFormat="false" ht="13.5" hidden="false" customHeight="false" outlineLevel="0" collapsed="false">
      <c r="E7705" s="1" t="str">
        <f aca="false">IF(G7704&gt;all,"",IF(C7705="",O7704,C7705))</f>
        <v>B</v>
      </c>
      <c r="F7705" s="0" t="n">
        <f aca="false">IF(D7705="",1,D7705)</f>
        <v>1</v>
      </c>
      <c r="G7705" s="0" t="n">
        <f aca="false">G7704+F7705</f>
        <v>9033</v>
      </c>
      <c r="H7705" s="0" t="n">
        <f aca="false">IF(E7705="A",H7704+F7705,H7704)</f>
        <v>3863</v>
      </c>
      <c r="I7705" s="0" t="n">
        <f aca="false">IF(E7705="B",I7704+F7705,I7704)</f>
        <v>5170</v>
      </c>
      <c r="J7705" s="0" t="n">
        <f aca="false">all/2-H7705</f>
        <v>1137</v>
      </c>
      <c r="K7705" s="0" t="n">
        <f aca="false">all/2-I7705</f>
        <v>-170</v>
      </c>
      <c r="L7705" s="0" t="n">
        <f aca="false">IF(G7705&lt;all,MIN(1,MAX(0,K7705/(J7705+K7705))),L7704)</f>
        <v>0</v>
      </c>
      <c r="M7705" s="0" t="n">
        <f aca="false">IF(G7705&lt;all,MIN(1,MAX(0,J7705/(J7705+K7705))),M7704)</f>
        <v>1</v>
      </c>
      <c r="N7705" s="0" t="n">
        <f aca="true">RAND()</f>
        <v>0.825024817119907</v>
      </c>
      <c r="O7705" s="1" t="str">
        <f aca="false">IF(N7705&lt;L7705,"A","B")</f>
        <v>B</v>
      </c>
    </row>
    <row r="7706" customFormat="false" ht="13.5" hidden="false" customHeight="false" outlineLevel="0" collapsed="false">
      <c r="E7706" s="1" t="str">
        <f aca="false">IF(G7705&gt;all,"",IF(C7706="",O7705,C7706))</f>
        <v>B</v>
      </c>
      <c r="F7706" s="0" t="n">
        <f aca="false">IF(D7706="",1,D7706)</f>
        <v>1</v>
      </c>
      <c r="G7706" s="0" t="n">
        <f aca="false">G7705+F7706</f>
        <v>9034</v>
      </c>
      <c r="H7706" s="0" t="n">
        <f aca="false">IF(E7706="A",H7705+F7706,H7705)</f>
        <v>3863</v>
      </c>
      <c r="I7706" s="0" t="n">
        <f aca="false">IF(E7706="B",I7705+F7706,I7705)</f>
        <v>5171</v>
      </c>
      <c r="J7706" s="0" t="n">
        <f aca="false">all/2-H7706</f>
        <v>1137</v>
      </c>
      <c r="K7706" s="0" t="n">
        <f aca="false">all/2-I7706</f>
        <v>-171</v>
      </c>
      <c r="L7706" s="0" t="n">
        <f aca="false">IF(G7706&lt;all,MIN(1,MAX(0,K7706/(J7706+K7706))),L7705)</f>
        <v>0</v>
      </c>
      <c r="M7706" s="0" t="n">
        <f aca="false">IF(G7706&lt;all,MIN(1,MAX(0,J7706/(J7706+K7706))),M7705)</f>
        <v>1</v>
      </c>
      <c r="N7706" s="0" t="n">
        <f aca="true">RAND()</f>
        <v>0.96517855565514</v>
      </c>
      <c r="O7706" s="1" t="str">
        <f aca="false">IF(N7706&lt;L7706,"A","B")</f>
        <v>B</v>
      </c>
    </row>
    <row r="7707" customFormat="false" ht="13.5" hidden="false" customHeight="false" outlineLevel="0" collapsed="false">
      <c r="E7707" s="1" t="str">
        <f aca="false">IF(G7706&gt;all,"",IF(C7707="",O7706,C7707))</f>
        <v>B</v>
      </c>
      <c r="F7707" s="0" t="n">
        <f aca="false">IF(D7707="",1,D7707)</f>
        <v>1</v>
      </c>
      <c r="G7707" s="0" t="n">
        <f aca="false">G7706+F7707</f>
        <v>9035</v>
      </c>
      <c r="H7707" s="0" t="n">
        <f aca="false">IF(E7707="A",H7706+F7707,H7706)</f>
        <v>3863</v>
      </c>
      <c r="I7707" s="0" t="n">
        <f aca="false">IF(E7707="B",I7706+F7707,I7706)</f>
        <v>5172</v>
      </c>
      <c r="J7707" s="0" t="n">
        <f aca="false">all/2-H7707</f>
        <v>1137</v>
      </c>
      <c r="K7707" s="0" t="n">
        <f aca="false">all/2-I7707</f>
        <v>-172</v>
      </c>
      <c r="L7707" s="0" t="n">
        <f aca="false">IF(G7707&lt;all,MIN(1,MAX(0,K7707/(J7707+K7707))),L7706)</f>
        <v>0</v>
      </c>
      <c r="M7707" s="0" t="n">
        <f aca="false">IF(G7707&lt;all,MIN(1,MAX(0,J7707/(J7707+K7707))),M7706)</f>
        <v>1</v>
      </c>
      <c r="N7707" s="0" t="n">
        <f aca="true">RAND()</f>
        <v>0.648107953951007</v>
      </c>
      <c r="O7707" s="1" t="str">
        <f aca="false">IF(N7707&lt;L7707,"A","B")</f>
        <v>B</v>
      </c>
    </row>
    <row r="7708" customFormat="false" ht="13.5" hidden="false" customHeight="false" outlineLevel="0" collapsed="false">
      <c r="E7708" s="1" t="str">
        <f aca="false">IF(G7707&gt;all,"",IF(C7708="",O7707,C7708))</f>
        <v>B</v>
      </c>
      <c r="F7708" s="0" t="n">
        <f aca="false">IF(D7708="",1,D7708)</f>
        <v>1</v>
      </c>
      <c r="G7708" s="0" t="n">
        <f aca="false">G7707+F7708</f>
        <v>9036</v>
      </c>
      <c r="H7708" s="0" t="n">
        <f aca="false">IF(E7708="A",H7707+F7708,H7707)</f>
        <v>3863</v>
      </c>
      <c r="I7708" s="0" t="n">
        <f aca="false">IF(E7708="B",I7707+F7708,I7707)</f>
        <v>5173</v>
      </c>
      <c r="J7708" s="0" t="n">
        <f aca="false">all/2-H7708</f>
        <v>1137</v>
      </c>
      <c r="K7708" s="0" t="n">
        <f aca="false">all/2-I7708</f>
        <v>-173</v>
      </c>
      <c r="L7708" s="0" t="n">
        <f aca="false">IF(G7708&lt;all,MIN(1,MAX(0,K7708/(J7708+K7708))),L7707)</f>
        <v>0</v>
      </c>
      <c r="M7708" s="0" t="n">
        <f aca="false">IF(G7708&lt;all,MIN(1,MAX(0,J7708/(J7708+K7708))),M7707)</f>
        <v>1</v>
      </c>
      <c r="N7708" s="0" t="n">
        <f aca="true">RAND()</f>
        <v>0.43702137462975</v>
      </c>
      <c r="O7708" s="1" t="str">
        <f aca="false">IF(N7708&lt;L7708,"A","B")</f>
        <v>B</v>
      </c>
    </row>
    <row r="7709" customFormat="false" ht="13.5" hidden="false" customHeight="false" outlineLevel="0" collapsed="false">
      <c r="E7709" s="1" t="str">
        <f aca="false">IF(G7708&gt;all,"",IF(C7709="",O7708,C7709))</f>
        <v>B</v>
      </c>
      <c r="F7709" s="0" t="n">
        <f aca="false">IF(D7709="",1,D7709)</f>
        <v>1</v>
      </c>
      <c r="G7709" s="0" t="n">
        <f aca="false">G7708+F7709</f>
        <v>9037</v>
      </c>
      <c r="H7709" s="0" t="n">
        <f aca="false">IF(E7709="A",H7708+F7709,H7708)</f>
        <v>3863</v>
      </c>
      <c r="I7709" s="0" t="n">
        <f aca="false">IF(E7709="B",I7708+F7709,I7708)</f>
        <v>5174</v>
      </c>
      <c r="J7709" s="0" t="n">
        <f aca="false">all/2-H7709</f>
        <v>1137</v>
      </c>
      <c r="K7709" s="0" t="n">
        <f aca="false">all/2-I7709</f>
        <v>-174</v>
      </c>
      <c r="L7709" s="0" t="n">
        <f aca="false">IF(G7709&lt;all,MIN(1,MAX(0,K7709/(J7709+K7709))),L7708)</f>
        <v>0</v>
      </c>
      <c r="M7709" s="0" t="n">
        <f aca="false">IF(G7709&lt;all,MIN(1,MAX(0,J7709/(J7709+K7709))),M7708)</f>
        <v>1</v>
      </c>
      <c r="N7709" s="0" t="n">
        <f aca="true">RAND()</f>
        <v>0.019162515068213</v>
      </c>
      <c r="O7709" s="1" t="str">
        <f aca="false">IF(N7709&lt;L7709,"A","B")</f>
        <v>B</v>
      </c>
    </row>
    <row r="7710" customFormat="false" ht="13.5" hidden="false" customHeight="false" outlineLevel="0" collapsed="false">
      <c r="E7710" s="1" t="str">
        <f aca="false">IF(G7709&gt;all,"",IF(C7710="",O7709,C7710))</f>
        <v>B</v>
      </c>
      <c r="F7710" s="0" t="n">
        <f aca="false">IF(D7710="",1,D7710)</f>
        <v>1</v>
      </c>
      <c r="G7710" s="0" t="n">
        <f aca="false">G7709+F7710</f>
        <v>9038</v>
      </c>
      <c r="H7710" s="0" t="n">
        <f aca="false">IF(E7710="A",H7709+F7710,H7709)</f>
        <v>3863</v>
      </c>
      <c r="I7710" s="0" t="n">
        <f aca="false">IF(E7710="B",I7709+F7710,I7709)</f>
        <v>5175</v>
      </c>
      <c r="J7710" s="0" t="n">
        <f aca="false">all/2-H7710</f>
        <v>1137</v>
      </c>
      <c r="K7710" s="0" t="n">
        <f aca="false">all/2-I7710</f>
        <v>-175</v>
      </c>
      <c r="L7710" s="0" t="n">
        <f aca="false">IF(G7710&lt;all,MIN(1,MAX(0,K7710/(J7710+K7710))),L7709)</f>
        <v>0</v>
      </c>
      <c r="M7710" s="0" t="n">
        <f aca="false">IF(G7710&lt;all,MIN(1,MAX(0,J7710/(J7710+K7710))),M7709)</f>
        <v>1</v>
      </c>
      <c r="N7710" s="0" t="n">
        <f aca="true">RAND()</f>
        <v>0.94888315289908</v>
      </c>
      <c r="O7710" s="1" t="str">
        <f aca="false">IF(N7710&lt;L7710,"A","B")</f>
        <v>B</v>
      </c>
    </row>
    <row r="7711" customFormat="false" ht="13.5" hidden="false" customHeight="false" outlineLevel="0" collapsed="false">
      <c r="E7711" s="1" t="str">
        <f aca="false">IF(G7710&gt;all,"",IF(C7711="",O7710,C7711))</f>
        <v>B</v>
      </c>
      <c r="F7711" s="0" t="n">
        <f aca="false">IF(D7711="",1,D7711)</f>
        <v>1</v>
      </c>
      <c r="G7711" s="0" t="n">
        <f aca="false">G7710+F7711</f>
        <v>9039</v>
      </c>
      <c r="H7711" s="0" t="n">
        <f aca="false">IF(E7711="A",H7710+F7711,H7710)</f>
        <v>3863</v>
      </c>
      <c r="I7711" s="0" t="n">
        <f aca="false">IF(E7711="B",I7710+F7711,I7710)</f>
        <v>5176</v>
      </c>
      <c r="J7711" s="0" t="n">
        <f aca="false">all/2-H7711</f>
        <v>1137</v>
      </c>
      <c r="K7711" s="0" t="n">
        <f aca="false">all/2-I7711</f>
        <v>-176</v>
      </c>
      <c r="L7711" s="0" t="n">
        <f aca="false">IF(G7711&lt;all,MIN(1,MAX(0,K7711/(J7711+K7711))),L7710)</f>
        <v>0</v>
      </c>
      <c r="M7711" s="0" t="n">
        <f aca="false">IF(G7711&lt;all,MIN(1,MAX(0,J7711/(J7711+K7711))),M7710)</f>
        <v>1</v>
      </c>
      <c r="N7711" s="0" t="n">
        <f aca="true">RAND()</f>
        <v>0.878675453697689</v>
      </c>
      <c r="O7711" s="1" t="str">
        <f aca="false">IF(N7711&lt;L7711,"A","B")</f>
        <v>B</v>
      </c>
    </row>
    <row r="7712" customFormat="false" ht="13.5" hidden="false" customHeight="false" outlineLevel="0" collapsed="false">
      <c r="E7712" s="1" t="str">
        <f aca="false">IF(G7711&gt;all,"",IF(C7712="",O7711,C7712))</f>
        <v>B</v>
      </c>
      <c r="F7712" s="0" t="n">
        <f aca="false">IF(D7712="",1,D7712)</f>
        <v>1</v>
      </c>
      <c r="G7712" s="0" t="n">
        <f aca="false">G7711+F7712</f>
        <v>9040</v>
      </c>
      <c r="H7712" s="0" t="n">
        <f aca="false">IF(E7712="A",H7711+F7712,H7711)</f>
        <v>3863</v>
      </c>
      <c r="I7712" s="0" t="n">
        <f aca="false">IF(E7712="B",I7711+F7712,I7711)</f>
        <v>5177</v>
      </c>
      <c r="J7712" s="0" t="n">
        <f aca="false">all/2-H7712</f>
        <v>1137</v>
      </c>
      <c r="K7712" s="0" t="n">
        <f aca="false">all/2-I7712</f>
        <v>-177</v>
      </c>
      <c r="L7712" s="0" t="n">
        <f aca="false">IF(G7712&lt;all,MIN(1,MAX(0,K7712/(J7712+K7712))),L7711)</f>
        <v>0</v>
      </c>
      <c r="M7712" s="0" t="n">
        <f aca="false">IF(G7712&lt;all,MIN(1,MAX(0,J7712/(J7712+K7712))),M7711)</f>
        <v>1</v>
      </c>
      <c r="N7712" s="0" t="n">
        <f aca="true">RAND()</f>
        <v>0.570636534637406</v>
      </c>
      <c r="O7712" s="1" t="str">
        <f aca="false">IF(N7712&lt;L7712,"A","B")</f>
        <v>B</v>
      </c>
    </row>
    <row r="7713" customFormat="false" ht="13.5" hidden="false" customHeight="false" outlineLevel="0" collapsed="false">
      <c r="E7713" s="1" t="str">
        <f aca="false">IF(G7712&gt;all,"",IF(C7713="",O7712,C7713))</f>
        <v>B</v>
      </c>
      <c r="F7713" s="0" t="n">
        <f aca="false">IF(D7713="",1,D7713)</f>
        <v>1</v>
      </c>
      <c r="G7713" s="0" t="n">
        <f aca="false">G7712+F7713</f>
        <v>9041</v>
      </c>
      <c r="H7713" s="0" t="n">
        <f aca="false">IF(E7713="A",H7712+F7713,H7712)</f>
        <v>3863</v>
      </c>
      <c r="I7713" s="0" t="n">
        <f aca="false">IF(E7713="B",I7712+F7713,I7712)</f>
        <v>5178</v>
      </c>
      <c r="J7713" s="0" t="n">
        <f aca="false">all/2-H7713</f>
        <v>1137</v>
      </c>
      <c r="K7713" s="0" t="n">
        <f aca="false">all/2-I7713</f>
        <v>-178</v>
      </c>
      <c r="L7713" s="0" t="n">
        <f aca="false">IF(G7713&lt;all,MIN(1,MAX(0,K7713/(J7713+K7713))),L7712)</f>
        <v>0</v>
      </c>
      <c r="M7713" s="0" t="n">
        <f aca="false">IF(G7713&lt;all,MIN(1,MAX(0,J7713/(J7713+K7713))),M7712)</f>
        <v>1</v>
      </c>
      <c r="N7713" s="0" t="n">
        <f aca="true">RAND()</f>
        <v>0.00264228571208582</v>
      </c>
      <c r="O7713" s="1" t="str">
        <f aca="false">IF(N7713&lt;L7713,"A","B")</f>
        <v>B</v>
      </c>
    </row>
    <row r="7714" customFormat="false" ht="13.5" hidden="false" customHeight="false" outlineLevel="0" collapsed="false">
      <c r="E7714" s="1" t="str">
        <f aca="false">IF(G7713&gt;all,"",IF(C7714="",O7713,C7714))</f>
        <v>B</v>
      </c>
      <c r="F7714" s="0" t="n">
        <f aca="false">IF(D7714="",1,D7714)</f>
        <v>1</v>
      </c>
      <c r="G7714" s="0" t="n">
        <f aca="false">G7713+F7714</f>
        <v>9042</v>
      </c>
      <c r="H7714" s="0" t="n">
        <f aca="false">IF(E7714="A",H7713+F7714,H7713)</f>
        <v>3863</v>
      </c>
      <c r="I7714" s="0" t="n">
        <f aca="false">IF(E7714="B",I7713+F7714,I7713)</f>
        <v>5179</v>
      </c>
      <c r="J7714" s="0" t="n">
        <f aca="false">all/2-H7714</f>
        <v>1137</v>
      </c>
      <c r="K7714" s="0" t="n">
        <f aca="false">all/2-I7714</f>
        <v>-179</v>
      </c>
      <c r="L7714" s="0" t="n">
        <f aca="false">IF(G7714&lt;all,MIN(1,MAX(0,K7714/(J7714+K7714))),L7713)</f>
        <v>0</v>
      </c>
      <c r="M7714" s="0" t="n">
        <f aca="false">IF(G7714&lt;all,MIN(1,MAX(0,J7714/(J7714+K7714))),M7713)</f>
        <v>1</v>
      </c>
      <c r="N7714" s="0" t="n">
        <f aca="true">RAND()</f>
        <v>0.402972997133873</v>
      </c>
      <c r="O7714" s="1" t="str">
        <f aca="false">IF(N7714&lt;L7714,"A","B")</f>
        <v>B</v>
      </c>
    </row>
    <row r="7715" customFormat="false" ht="13.5" hidden="false" customHeight="false" outlineLevel="0" collapsed="false">
      <c r="E7715" s="1" t="str">
        <f aca="false">IF(G7714&gt;all,"",IF(C7715="",O7714,C7715))</f>
        <v>B</v>
      </c>
      <c r="F7715" s="0" t="n">
        <f aca="false">IF(D7715="",1,D7715)</f>
        <v>1</v>
      </c>
      <c r="G7715" s="0" t="n">
        <f aca="false">G7714+F7715</f>
        <v>9043</v>
      </c>
      <c r="H7715" s="0" t="n">
        <f aca="false">IF(E7715="A",H7714+F7715,H7714)</f>
        <v>3863</v>
      </c>
      <c r="I7715" s="0" t="n">
        <f aca="false">IF(E7715="B",I7714+F7715,I7714)</f>
        <v>5180</v>
      </c>
      <c r="J7715" s="0" t="n">
        <f aca="false">all/2-H7715</f>
        <v>1137</v>
      </c>
      <c r="K7715" s="0" t="n">
        <f aca="false">all/2-I7715</f>
        <v>-180</v>
      </c>
      <c r="L7715" s="0" t="n">
        <f aca="false">IF(G7715&lt;all,MIN(1,MAX(0,K7715/(J7715+K7715))),L7714)</f>
        <v>0</v>
      </c>
      <c r="M7715" s="0" t="n">
        <f aca="false">IF(G7715&lt;all,MIN(1,MAX(0,J7715/(J7715+K7715))),M7714)</f>
        <v>1</v>
      </c>
      <c r="N7715" s="0" t="n">
        <f aca="true">RAND()</f>
        <v>0.860826981619114</v>
      </c>
      <c r="O7715" s="1" t="str">
        <f aca="false">IF(N7715&lt;L7715,"A","B")</f>
        <v>B</v>
      </c>
    </row>
    <row r="7716" customFormat="false" ht="13.5" hidden="false" customHeight="false" outlineLevel="0" collapsed="false">
      <c r="E7716" s="1" t="str">
        <f aca="false">IF(G7715&gt;all,"",IF(C7716="",O7715,C7716))</f>
        <v>B</v>
      </c>
      <c r="F7716" s="0" t="n">
        <f aca="false">IF(D7716="",1,D7716)</f>
        <v>1</v>
      </c>
      <c r="G7716" s="0" t="n">
        <f aca="false">G7715+F7716</f>
        <v>9044</v>
      </c>
      <c r="H7716" s="0" t="n">
        <f aca="false">IF(E7716="A",H7715+F7716,H7715)</f>
        <v>3863</v>
      </c>
      <c r="I7716" s="0" t="n">
        <f aca="false">IF(E7716="B",I7715+F7716,I7715)</f>
        <v>5181</v>
      </c>
      <c r="J7716" s="0" t="n">
        <f aca="false">all/2-H7716</f>
        <v>1137</v>
      </c>
      <c r="K7716" s="0" t="n">
        <f aca="false">all/2-I7716</f>
        <v>-181</v>
      </c>
      <c r="L7716" s="0" t="n">
        <f aca="false">IF(G7716&lt;all,MIN(1,MAX(0,K7716/(J7716+K7716))),L7715)</f>
        <v>0</v>
      </c>
      <c r="M7716" s="0" t="n">
        <f aca="false">IF(G7716&lt;all,MIN(1,MAX(0,J7716/(J7716+K7716))),M7715)</f>
        <v>1</v>
      </c>
      <c r="N7716" s="0" t="n">
        <f aca="true">RAND()</f>
        <v>0.57230059324329</v>
      </c>
      <c r="O7716" s="1" t="str">
        <f aca="false">IF(N7716&lt;L7716,"A","B")</f>
        <v>B</v>
      </c>
    </row>
    <row r="7717" customFormat="false" ht="13.5" hidden="false" customHeight="false" outlineLevel="0" collapsed="false">
      <c r="E7717" s="1" t="str">
        <f aca="false">IF(G7716&gt;all,"",IF(C7717="",O7716,C7717))</f>
        <v>B</v>
      </c>
      <c r="F7717" s="0" t="n">
        <f aca="false">IF(D7717="",1,D7717)</f>
        <v>1</v>
      </c>
      <c r="G7717" s="0" t="n">
        <f aca="false">G7716+F7717</f>
        <v>9045</v>
      </c>
      <c r="H7717" s="0" t="n">
        <f aca="false">IF(E7717="A",H7716+F7717,H7716)</f>
        <v>3863</v>
      </c>
      <c r="I7717" s="0" t="n">
        <f aca="false">IF(E7717="B",I7716+F7717,I7716)</f>
        <v>5182</v>
      </c>
      <c r="J7717" s="0" t="n">
        <f aca="false">all/2-H7717</f>
        <v>1137</v>
      </c>
      <c r="K7717" s="0" t="n">
        <f aca="false">all/2-I7717</f>
        <v>-182</v>
      </c>
      <c r="L7717" s="0" t="n">
        <f aca="false">IF(G7717&lt;all,MIN(1,MAX(0,K7717/(J7717+K7717))),L7716)</f>
        <v>0</v>
      </c>
      <c r="M7717" s="0" t="n">
        <f aca="false">IF(G7717&lt;all,MIN(1,MAX(0,J7717/(J7717+K7717))),M7716)</f>
        <v>1</v>
      </c>
      <c r="N7717" s="0" t="n">
        <f aca="true">RAND()</f>
        <v>0.0930804183561075</v>
      </c>
      <c r="O7717" s="1" t="str">
        <f aca="false">IF(N7717&lt;L7717,"A","B")</f>
        <v>B</v>
      </c>
    </row>
    <row r="7718" customFormat="false" ht="13.5" hidden="false" customHeight="false" outlineLevel="0" collapsed="false">
      <c r="E7718" s="1" t="str">
        <f aca="false">IF(G7717&gt;all,"",IF(C7718="",O7717,C7718))</f>
        <v>B</v>
      </c>
      <c r="F7718" s="0" t="n">
        <f aca="false">IF(D7718="",1,D7718)</f>
        <v>1</v>
      </c>
      <c r="G7718" s="0" t="n">
        <f aca="false">G7717+F7718</f>
        <v>9046</v>
      </c>
      <c r="H7718" s="0" t="n">
        <f aca="false">IF(E7718="A",H7717+F7718,H7717)</f>
        <v>3863</v>
      </c>
      <c r="I7718" s="0" t="n">
        <f aca="false">IF(E7718="B",I7717+F7718,I7717)</f>
        <v>5183</v>
      </c>
      <c r="J7718" s="0" t="n">
        <f aca="false">all/2-H7718</f>
        <v>1137</v>
      </c>
      <c r="K7718" s="0" t="n">
        <f aca="false">all/2-I7718</f>
        <v>-183</v>
      </c>
      <c r="L7718" s="0" t="n">
        <f aca="false">IF(G7718&lt;all,MIN(1,MAX(0,K7718/(J7718+K7718))),L7717)</f>
        <v>0</v>
      </c>
      <c r="M7718" s="0" t="n">
        <f aca="false">IF(G7718&lt;all,MIN(1,MAX(0,J7718/(J7718+K7718))),M7717)</f>
        <v>1</v>
      </c>
      <c r="N7718" s="0" t="n">
        <f aca="true">RAND()</f>
        <v>0.625108617194238</v>
      </c>
      <c r="O7718" s="1" t="str">
        <f aca="false">IF(N7718&lt;L7718,"A","B")</f>
        <v>B</v>
      </c>
    </row>
    <row r="7719" customFormat="false" ht="13.5" hidden="false" customHeight="false" outlineLevel="0" collapsed="false">
      <c r="E7719" s="1" t="str">
        <f aca="false">IF(G7718&gt;all,"",IF(C7719="",O7718,C7719))</f>
        <v>B</v>
      </c>
      <c r="F7719" s="0" t="n">
        <f aca="false">IF(D7719="",1,D7719)</f>
        <v>1</v>
      </c>
      <c r="G7719" s="0" t="n">
        <f aca="false">G7718+F7719</f>
        <v>9047</v>
      </c>
      <c r="H7719" s="0" t="n">
        <f aca="false">IF(E7719="A",H7718+F7719,H7718)</f>
        <v>3863</v>
      </c>
      <c r="I7719" s="0" t="n">
        <f aca="false">IF(E7719="B",I7718+F7719,I7718)</f>
        <v>5184</v>
      </c>
      <c r="J7719" s="0" t="n">
        <f aca="false">all/2-H7719</f>
        <v>1137</v>
      </c>
      <c r="K7719" s="0" t="n">
        <f aca="false">all/2-I7719</f>
        <v>-184</v>
      </c>
      <c r="L7719" s="0" t="n">
        <f aca="false">IF(G7719&lt;all,MIN(1,MAX(0,K7719/(J7719+K7719))),L7718)</f>
        <v>0</v>
      </c>
      <c r="M7719" s="0" t="n">
        <f aca="false">IF(G7719&lt;all,MIN(1,MAX(0,J7719/(J7719+K7719))),M7718)</f>
        <v>1</v>
      </c>
      <c r="N7719" s="0" t="n">
        <f aca="true">RAND()</f>
        <v>0.228885281206193</v>
      </c>
      <c r="O7719" s="1" t="str">
        <f aca="false">IF(N7719&lt;L7719,"A","B")</f>
        <v>B</v>
      </c>
    </row>
    <row r="7720" customFormat="false" ht="13.5" hidden="false" customHeight="false" outlineLevel="0" collapsed="false">
      <c r="E7720" s="1" t="str">
        <f aca="false">IF(G7719&gt;all,"",IF(C7720="",O7719,C7720))</f>
        <v>B</v>
      </c>
      <c r="F7720" s="0" t="n">
        <f aca="false">IF(D7720="",1,D7720)</f>
        <v>1</v>
      </c>
      <c r="G7720" s="0" t="n">
        <f aca="false">G7719+F7720</f>
        <v>9048</v>
      </c>
      <c r="H7720" s="0" t="n">
        <f aca="false">IF(E7720="A",H7719+F7720,H7719)</f>
        <v>3863</v>
      </c>
      <c r="I7720" s="0" t="n">
        <f aca="false">IF(E7720="B",I7719+F7720,I7719)</f>
        <v>5185</v>
      </c>
      <c r="J7720" s="0" t="n">
        <f aca="false">all/2-H7720</f>
        <v>1137</v>
      </c>
      <c r="K7720" s="0" t="n">
        <f aca="false">all/2-I7720</f>
        <v>-185</v>
      </c>
      <c r="L7720" s="0" t="n">
        <f aca="false">IF(G7720&lt;all,MIN(1,MAX(0,K7720/(J7720+K7720))),L7719)</f>
        <v>0</v>
      </c>
      <c r="M7720" s="0" t="n">
        <f aca="false">IF(G7720&lt;all,MIN(1,MAX(0,J7720/(J7720+K7720))),M7719)</f>
        <v>1</v>
      </c>
      <c r="N7720" s="0" t="n">
        <f aca="true">RAND()</f>
        <v>0.604393413368504</v>
      </c>
      <c r="O7720" s="1" t="str">
        <f aca="false">IF(N7720&lt;L7720,"A","B")</f>
        <v>B</v>
      </c>
    </row>
    <row r="7721" customFormat="false" ht="13.5" hidden="false" customHeight="false" outlineLevel="0" collapsed="false">
      <c r="E7721" s="1" t="str">
        <f aca="false">IF(G7720&gt;all,"",IF(C7721="",O7720,C7721))</f>
        <v>B</v>
      </c>
      <c r="F7721" s="0" t="n">
        <f aca="false">IF(D7721="",1,D7721)</f>
        <v>1</v>
      </c>
      <c r="G7721" s="0" t="n">
        <f aca="false">G7720+F7721</f>
        <v>9049</v>
      </c>
      <c r="H7721" s="0" t="n">
        <f aca="false">IF(E7721="A",H7720+F7721,H7720)</f>
        <v>3863</v>
      </c>
      <c r="I7721" s="0" t="n">
        <f aca="false">IF(E7721="B",I7720+F7721,I7720)</f>
        <v>5186</v>
      </c>
      <c r="J7721" s="0" t="n">
        <f aca="false">all/2-H7721</f>
        <v>1137</v>
      </c>
      <c r="K7721" s="0" t="n">
        <f aca="false">all/2-I7721</f>
        <v>-186</v>
      </c>
      <c r="L7721" s="0" t="n">
        <f aca="false">IF(G7721&lt;all,MIN(1,MAX(0,K7721/(J7721+K7721))),L7720)</f>
        <v>0</v>
      </c>
      <c r="M7721" s="0" t="n">
        <f aca="false">IF(G7721&lt;all,MIN(1,MAX(0,J7721/(J7721+K7721))),M7720)</f>
        <v>1</v>
      </c>
      <c r="N7721" s="0" t="n">
        <f aca="true">RAND()</f>
        <v>0.417910659141573</v>
      </c>
      <c r="O7721" s="1" t="str">
        <f aca="false">IF(N7721&lt;L7721,"A","B")</f>
        <v>B</v>
      </c>
    </row>
    <row r="7722" customFormat="false" ht="13.5" hidden="false" customHeight="false" outlineLevel="0" collapsed="false">
      <c r="E7722" s="1" t="str">
        <f aca="false">IF(G7721&gt;all,"",IF(C7722="",O7721,C7722))</f>
        <v>B</v>
      </c>
      <c r="F7722" s="0" t="n">
        <f aca="false">IF(D7722="",1,D7722)</f>
        <v>1</v>
      </c>
      <c r="G7722" s="0" t="n">
        <f aca="false">G7721+F7722</f>
        <v>9050</v>
      </c>
      <c r="H7722" s="0" t="n">
        <f aca="false">IF(E7722="A",H7721+F7722,H7721)</f>
        <v>3863</v>
      </c>
      <c r="I7722" s="0" t="n">
        <f aca="false">IF(E7722="B",I7721+F7722,I7721)</f>
        <v>5187</v>
      </c>
      <c r="J7722" s="0" t="n">
        <f aca="false">all/2-H7722</f>
        <v>1137</v>
      </c>
      <c r="K7722" s="0" t="n">
        <f aca="false">all/2-I7722</f>
        <v>-187</v>
      </c>
      <c r="L7722" s="0" t="n">
        <f aca="false">IF(G7722&lt;all,MIN(1,MAX(0,K7722/(J7722+K7722))),L7721)</f>
        <v>0</v>
      </c>
      <c r="M7722" s="0" t="n">
        <f aca="false">IF(G7722&lt;all,MIN(1,MAX(0,J7722/(J7722+K7722))),M7721)</f>
        <v>1</v>
      </c>
      <c r="N7722" s="0" t="n">
        <f aca="true">RAND()</f>
        <v>0.975956984586602</v>
      </c>
      <c r="O7722" s="1" t="str">
        <f aca="false">IF(N7722&lt;L7722,"A","B")</f>
        <v>B</v>
      </c>
    </row>
    <row r="7723" customFormat="false" ht="13.5" hidden="false" customHeight="false" outlineLevel="0" collapsed="false">
      <c r="E7723" s="1" t="str">
        <f aca="false">IF(G7722&gt;all,"",IF(C7723="",O7722,C7723))</f>
        <v>B</v>
      </c>
      <c r="F7723" s="0" t="n">
        <f aca="false">IF(D7723="",1,D7723)</f>
        <v>1</v>
      </c>
      <c r="G7723" s="0" t="n">
        <f aca="false">G7722+F7723</f>
        <v>9051</v>
      </c>
      <c r="H7723" s="0" t="n">
        <f aca="false">IF(E7723="A",H7722+F7723,H7722)</f>
        <v>3863</v>
      </c>
      <c r="I7723" s="0" t="n">
        <f aca="false">IF(E7723="B",I7722+F7723,I7722)</f>
        <v>5188</v>
      </c>
      <c r="J7723" s="0" t="n">
        <f aca="false">all/2-H7723</f>
        <v>1137</v>
      </c>
      <c r="K7723" s="0" t="n">
        <f aca="false">all/2-I7723</f>
        <v>-188</v>
      </c>
      <c r="L7723" s="0" t="n">
        <f aca="false">IF(G7723&lt;all,MIN(1,MAX(0,K7723/(J7723+K7723))),L7722)</f>
        <v>0</v>
      </c>
      <c r="M7723" s="0" t="n">
        <f aca="false">IF(G7723&lt;all,MIN(1,MAX(0,J7723/(J7723+K7723))),M7722)</f>
        <v>1</v>
      </c>
      <c r="N7723" s="0" t="n">
        <f aca="true">RAND()</f>
        <v>0.153231284154298</v>
      </c>
      <c r="O7723" s="1" t="str">
        <f aca="false">IF(N7723&lt;L7723,"A","B")</f>
        <v>B</v>
      </c>
    </row>
    <row r="7724" customFormat="false" ht="13.5" hidden="false" customHeight="false" outlineLevel="0" collapsed="false">
      <c r="E7724" s="1" t="str">
        <f aca="false">IF(G7723&gt;all,"",IF(C7724="",O7723,C7724))</f>
        <v>B</v>
      </c>
      <c r="F7724" s="0" t="n">
        <f aca="false">IF(D7724="",1,D7724)</f>
        <v>1</v>
      </c>
      <c r="G7724" s="0" t="n">
        <f aca="false">G7723+F7724</f>
        <v>9052</v>
      </c>
      <c r="H7724" s="0" t="n">
        <f aca="false">IF(E7724="A",H7723+F7724,H7723)</f>
        <v>3863</v>
      </c>
      <c r="I7724" s="0" t="n">
        <f aca="false">IF(E7724="B",I7723+F7724,I7723)</f>
        <v>5189</v>
      </c>
      <c r="J7724" s="0" t="n">
        <f aca="false">all/2-H7724</f>
        <v>1137</v>
      </c>
      <c r="K7724" s="0" t="n">
        <f aca="false">all/2-I7724</f>
        <v>-189</v>
      </c>
      <c r="L7724" s="0" t="n">
        <f aca="false">IF(G7724&lt;all,MIN(1,MAX(0,K7724/(J7724+K7724))),L7723)</f>
        <v>0</v>
      </c>
      <c r="M7724" s="0" t="n">
        <f aca="false">IF(G7724&lt;all,MIN(1,MAX(0,J7724/(J7724+K7724))),M7723)</f>
        <v>1</v>
      </c>
      <c r="N7724" s="0" t="n">
        <f aca="true">RAND()</f>
        <v>0.530310831391236</v>
      </c>
      <c r="O7724" s="1" t="str">
        <f aca="false">IF(N7724&lt;L7724,"A","B")</f>
        <v>B</v>
      </c>
    </row>
    <row r="7725" customFormat="false" ht="13.5" hidden="false" customHeight="false" outlineLevel="0" collapsed="false">
      <c r="E7725" s="1" t="str">
        <f aca="false">IF(G7724&gt;all,"",IF(C7725="",O7724,C7725))</f>
        <v>B</v>
      </c>
      <c r="F7725" s="0" t="n">
        <f aca="false">IF(D7725="",1,D7725)</f>
        <v>1</v>
      </c>
      <c r="G7725" s="0" t="n">
        <f aca="false">G7724+F7725</f>
        <v>9053</v>
      </c>
      <c r="H7725" s="0" t="n">
        <f aca="false">IF(E7725="A",H7724+F7725,H7724)</f>
        <v>3863</v>
      </c>
      <c r="I7725" s="0" t="n">
        <f aca="false">IF(E7725="B",I7724+F7725,I7724)</f>
        <v>5190</v>
      </c>
      <c r="J7725" s="0" t="n">
        <f aca="false">all/2-H7725</f>
        <v>1137</v>
      </c>
      <c r="K7725" s="0" t="n">
        <f aca="false">all/2-I7725</f>
        <v>-190</v>
      </c>
      <c r="L7725" s="0" t="n">
        <f aca="false">IF(G7725&lt;all,MIN(1,MAX(0,K7725/(J7725+K7725))),L7724)</f>
        <v>0</v>
      </c>
      <c r="M7725" s="0" t="n">
        <f aca="false">IF(G7725&lt;all,MIN(1,MAX(0,J7725/(J7725+K7725))),M7724)</f>
        <v>1</v>
      </c>
      <c r="N7725" s="0" t="n">
        <f aca="true">RAND()</f>
        <v>0.509249476199254</v>
      </c>
      <c r="O7725" s="1" t="str">
        <f aca="false">IF(N7725&lt;L7725,"A","B")</f>
        <v>B</v>
      </c>
    </row>
    <row r="7726" customFormat="false" ht="13.5" hidden="false" customHeight="false" outlineLevel="0" collapsed="false">
      <c r="E7726" s="1" t="str">
        <f aca="false">IF(G7725&gt;all,"",IF(C7726="",O7725,C7726))</f>
        <v>B</v>
      </c>
      <c r="F7726" s="0" t="n">
        <f aca="false">IF(D7726="",1,D7726)</f>
        <v>1</v>
      </c>
      <c r="G7726" s="0" t="n">
        <f aca="false">G7725+F7726</f>
        <v>9054</v>
      </c>
      <c r="H7726" s="0" t="n">
        <f aca="false">IF(E7726="A",H7725+F7726,H7725)</f>
        <v>3863</v>
      </c>
      <c r="I7726" s="0" t="n">
        <f aca="false">IF(E7726="B",I7725+F7726,I7725)</f>
        <v>5191</v>
      </c>
      <c r="J7726" s="0" t="n">
        <f aca="false">all/2-H7726</f>
        <v>1137</v>
      </c>
      <c r="K7726" s="0" t="n">
        <f aca="false">all/2-I7726</f>
        <v>-191</v>
      </c>
      <c r="L7726" s="0" t="n">
        <f aca="false">IF(G7726&lt;all,MIN(1,MAX(0,K7726/(J7726+K7726))),L7725)</f>
        <v>0</v>
      </c>
      <c r="M7726" s="0" t="n">
        <f aca="false">IF(G7726&lt;all,MIN(1,MAX(0,J7726/(J7726+K7726))),M7725)</f>
        <v>1</v>
      </c>
      <c r="N7726" s="0" t="n">
        <f aca="true">RAND()</f>
        <v>0.79930822364135</v>
      </c>
      <c r="O7726" s="1" t="str">
        <f aca="false">IF(N7726&lt;L7726,"A","B")</f>
        <v>B</v>
      </c>
    </row>
    <row r="7727" customFormat="false" ht="13.5" hidden="false" customHeight="false" outlineLevel="0" collapsed="false">
      <c r="E7727" s="1" t="str">
        <f aca="false">IF(G7726&gt;all,"",IF(C7727="",O7726,C7727))</f>
        <v>B</v>
      </c>
      <c r="F7727" s="0" t="n">
        <f aca="false">IF(D7727="",1,D7727)</f>
        <v>1</v>
      </c>
      <c r="G7727" s="0" t="n">
        <f aca="false">G7726+F7727</f>
        <v>9055</v>
      </c>
      <c r="H7727" s="0" t="n">
        <f aca="false">IF(E7727="A",H7726+F7727,H7726)</f>
        <v>3863</v>
      </c>
      <c r="I7727" s="0" t="n">
        <f aca="false">IF(E7727="B",I7726+F7727,I7726)</f>
        <v>5192</v>
      </c>
      <c r="J7727" s="0" t="n">
        <f aca="false">all/2-H7727</f>
        <v>1137</v>
      </c>
      <c r="K7727" s="0" t="n">
        <f aca="false">all/2-I7727</f>
        <v>-192</v>
      </c>
      <c r="L7727" s="0" t="n">
        <f aca="false">IF(G7727&lt;all,MIN(1,MAX(0,K7727/(J7727+K7727))),L7726)</f>
        <v>0</v>
      </c>
      <c r="M7727" s="0" t="n">
        <f aca="false">IF(G7727&lt;all,MIN(1,MAX(0,J7727/(J7727+K7727))),M7726)</f>
        <v>1</v>
      </c>
      <c r="N7727" s="0" t="n">
        <f aca="true">RAND()</f>
        <v>0.623308184977433</v>
      </c>
      <c r="O7727" s="1" t="str">
        <f aca="false">IF(N7727&lt;L7727,"A","B")</f>
        <v>B</v>
      </c>
    </row>
    <row r="7728" customFormat="false" ht="13.5" hidden="false" customHeight="false" outlineLevel="0" collapsed="false">
      <c r="E7728" s="1" t="str">
        <f aca="false">IF(G7727&gt;all,"",IF(C7728="",O7727,C7728))</f>
        <v>B</v>
      </c>
      <c r="F7728" s="0" t="n">
        <f aca="false">IF(D7728="",1,D7728)</f>
        <v>1</v>
      </c>
      <c r="G7728" s="0" t="n">
        <f aca="false">G7727+F7728</f>
        <v>9056</v>
      </c>
      <c r="H7728" s="0" t="n">
        <f aca="false">IF(E7728="A",H7727+F7728,H7727)</f>
        <v>3863</v>
      </c>
      <c r="I7728" s="0" t="n">
        <f aca="false">IF(E7728="B",I7727+F7728,I7727)</f>
        <v>5193</v>
      </c>
      <c r="J7728" s="0" t="n">
        <f aca="false">all/2-H7728</f>
        <v>1137</v>
      </c>
      <c r="K7728" s="0" t="n">
        <f aca="false">all/2-I7728</f>
        <v>-193</v>
      </c>
      <c r="L7728" s="0" t="n">
        <f aca="false">IF(G7728&lt;all,MIN(1,MAX(0,K7728/(J7728+K7728))),L7727)</f>
        <v>0</v>
      </c>
      <c r="M7728" s="0" t="n">
        <f aca="false">IF(G7728&lt;all,MIN(1,MAX(0,J7728/(J7728+K7728))),M7727)</f>
        <v>1</v>
      </c>
      <c r="N7728" s="0" t="n">
        <f aca="true">RAND()</f>
        <v>0.0609040712858317</v>
      </c>
      <c r="O7728" s="1" t="str">
        <f aca="false">IF(N7728&lt;L7728,"A","B")</f>
        <v>B</v>
      </c>
    </row>
    <row r="7729" customFormat="false" ht="13.5" hidden="false" customHeight="false" outlineLevel="0" collapsed="false">
      <c r="E7729" s="1" t="str">
        <f aca="false">IF(G7728&gt;all,"",IF(C7729="",O7728,C7729))</f>
        <v>B</v>
      </c>
      <c r="F7729" s="0" t="n">
        <f aca="false">IF(D7729="",1,D7729)</f>
        <v>1</v>
      </c>
      <c r="G7729" s="0" t="n">
        <f aca="false">G7728+F7729</f>
        <v>9057</v>
      </c>
      <c r="H7729" s="0" t="n">
        <f aca="false">IF(E7729="A",H7728+F7729,H7728)</f>
        <v>3863</v>
      </c>
      <c r="I7729" s="0" t="n">
        <f aca="false">IF(E7729="B",I7728+F7729,I7728)</f>
        <v>5194</v>
      </c>
      <c r="J7729" s="0" t="n">
        <f aca="false">all/2-H7729</f>
        <v>1137</v>
      </c>
      <c r="K7729" s="0" t="n">
        <f aca="false">all/2-I7729</f>
        <v>-194</v>
      </c>
      <c r="L7729" s="0" t="n">
        <f aca="false">IF(G7729&lt;all,MIN(1,MAX(0,K7729/(J7729+K7729))),L7728)</f>
        <v>0</v>
      </c>
      <c r="M7729" s="0" t="n">
        <f aca="false">IF(G7729&lt;all,MIN(1,MAX(0,J7729/(J7729+K7729))),M7728)</f>
        <v>1</v>
      </c>
      <c r="N7729" s="0" t="n">
        <f aca="true">RAND()</f>
        <v>0.984773394098268</v>
      </c>
      <c r="O7729" s="1" t="str">
        <f aca="false">IF(N7729&lt;L7729,"A","B")</f>
        <v>B</v>
      </c>
    </row>
    <row r="7730" customFormat="false" ht="13.5" hidden="false" customHeight="false" outlineLevel="0" collapsed="false">
      <c r="E7730" s="1" t="str">
        <f aca="false">IF(G7729&gt;all,"",IF(C7730="",O7729,C7730))</f>
        <v>B</v>
      </c>
      <c r="F7730" s="0" t="n">
        <f aca="false">IF(D7730="",1,D7730)</f>
        <v>1</v>
      </c>
      <c r="G7730" s="0" t="n">
        <f aca="false">G7729+F7730</f>
        <v>9058</v>
      </c>
      <c r="H7730" s="0" t="n">
        <f aca="false">IF(E7730="A",H7729+F7730,H7729)</f>
        <v>3863</v>
      </c>
      <c r="I7730" s="0" t="n">
        <f aca="false">IF(E7730="B",I7729+F7730,I7729)</f>
        <v>5195</v>
      </c>
      <c r="J7730" s="0" t="n">
        <f aca="false">all/2-H7730</f>
        <v>1137</v>
      </c>
      <c r="K7730" s="0" t="n">
        <f aca="false">all/2-I7730</f>
        <v>-195</v>
      </c>
      <c r="L7730" s="0" t="n">
        <f aca="false">IF(G7730&lt;all,MIN(1,MAX(0,K7730/(J7730+K7730))),L7729)</f>
        <v>0</v>
      </c>
      <c r="M7730" s="0" t="n">
        <f aca="false">IF(G7730&lt;all,MIN(1,MAX(0,J7730/(J7730+K7730))),M7729)</f>
        <v>1</v>
      </c>
      <c r="N7730" s="0" t="n">
        <f aca="true">RAND()</f>
        <v>0.441536407334662</v>
      </c>
      <c r="O7730" s="1" t="str">
        <f aca="false">IF(N7730&lt;L7730,"A","B")</f>
        <v>B</v>
      </c>
    </row>
    <row r="7731" customFormat="false" ht="13.5" hidden="false" customHeight="false" outlineLevel="0" collapsed="false">
      <c r="E7731" s="1" t="str">
        <f aca="false">IF(G7730&gt;all,"",IF(C7731="",O7730,C7731))</f>
        <v>B</v>
      </c>
      <c r="F7731" s="0" t="n">
        <f aca="false">IF(D7731="",1,D7731)</f>
        <v>1</v>
      </c>
      <c r="G7731" s="0" t="n">
        <f aca="false">G7730+F7731</f>
        <v>9059</v>
      </c>
      <c r="H7731" s="0" t="n">
        <f aca="false">IF(E7731="A",H7730+F7731,H7730)</f>
        <v>3863</v>
      </c>
      <c r="I7731" s="0" t="n">
        <f aca="false">IF(E7731="B",I7730+F7731,I7730)</f>
        <v>5196</v>
      </c>
      <c r="J7731" s="0" t="n">
        <f aca="false">all/2-H7731</f>
        <v>1137</v>
      </c>
      <c r="K7731" s="0" t="n">
        <f aca="false">all/2-I7731</f>
        <v>-196</v>
      </c>
      <c r="L7731" s="0" t="n">
        <f aca="false">IF(G7731&lt;all,MIN(1,MAX(0,K7731/(J7731+K7731))),L7730)</f>
        <v>0</v>
      </c>
      <c r="M7731" s="0" t="n">
        <f aca="false">IF(G7731&lt;all,MIN(1,MAX(0,J7731/(J7731+K7731))),M7730)</f>
        <v>1</v>
      </c>
      <c r="N7731" s="0" t="n">
        <f aca="true">RAND()</f>
        <v>0.921465636783307</v>
      </c>
      <c r="O7731" s="1" t="str">
        <f aca="false">IF(N7731&lt;L7731,"A","B")</f>
        <v>B</v>
      </c>
    </row>
    <row r="7732" customFormat="false" ht="13.5" hidden="false" customHeight="false" outlineLevel="0" collapsed="false">
      <c r="E7732" s="1" t="str">
        <f aca="false">IF(G7731&gt;all,"",IF(C7732="",O7731,C7732))</f>
        <v>B</v>
      </c>
      <c r="F7732" s="0" t="n">
        <f aca="false">IF(D7732="",1,D7732)</f>
        <v>1</v>
      </c>
      <c r="G7732" s="0" t="n">
        <f aca="false">G7731+F7732</f>
        <v>9060</v>
      </c>
      <c r="H7732" s="0" t="n">
        <f aca="false">IF(E7732="A",H7731+F7732,H7731)</f>
        <v>3863</v>
      </c>
      <c r="I7732" s="0" t="n">
        <f aca="false">IF(E7732="B",I7731+F7732,I7731)</f>
        <v>5197</v>
      </c>
      <c r="J7732" s="0" t="n">
        <f aca="false">all/2-H7732</f>
        <v>1137</v>
      </c>
      <c r="K7732" s="0" t="n">
        <f aca="false">all/2-I7732</f>
        <v>-197</v>
      </c>
      <c r="L7732" s="0" t="n">
        <f aca="false">IF(G7732&lt;all,MIN(1,MAX(0,K7732/(J7732+K7732))),L7731)</f>
        <v>0</v>
      </c>
      <c r="M7732" s="0" t="n">
        <f aca="false">IF(G7732&lt;all,MIN(1,MAX(0,J7732/(J7732+K7732))),M7731)</f>
        <v>1</v>
      </c>
      <c r="N7732" s="0" t="n">
        <f aca="true">RAND()</f>
        <v>0.735321813589054</v>
      </c>
      <c r="O7732" s="1" t="str">
        <f aca="false">IF(N7732&lt;L7732,"A","B")</f>
        <v>B</v>
      </c>
    </row>
    <row r="7733" customFormat="false" ht="13.5" hidden="false" customHeight="false" outlineLevel="0" collapsed="false">
      <c r="E7733" s="1" t="str">
        <f aca="false">IF(G7732&gt;all,"",IF(C7733="",O7732,C7733))</f>
        <v>B</v>
      </c>
      <c r="F7733" s="0" t="n">
        <f aca="false">IF(D7733="",1,D7733)</f>
        <v>1</v>
      </c>
      <c r="G7733" s="0" t="n">
        <f aca="false">G7732+F7733</f>
        <v>9061</v>
      </c>
      <c r="H7733" s="0" t="n">
        <f aca="false">IF(E7733="A",H7732+F7733,H7732)</f>
        <v>3863</v>
      </c>
      <c r="I7733" s="0" t="n">
        <f aca="false">IF(E7733="B",I7732+F7733,I7732)</f>
        <v>5198</v>
      </c>
      <c r="J7733" s="0" t="n">
        <f aca="false">all/2-H7733</f>
        <v>1137</v>
      </c>
      <c r="K7733" s="0" t="n">
        <f aca="false">all/2-I7733</f>
        <v>-198</v>
      </c>
      <c r="L7733" s="0" t="n">
        <f aca="false">IF(G7733&lt;all,MIN(1,MAX(0,K7733/(J7733+K7733))),L7732)</f>
        <v>0</v>
      </c>
      <c r="M7733" s="0" t="n">
        <f aca="false">IF(G7733&lt;all,MIN(1,MAX(0,J7733/(J7733+K7733))),M7732)</f>
        <v>1</v>
      </c>
      <c r="N7733" s="0" t="n">
        <f aca="true">RAND()</f>
        <v>0.904283512621457</v>
      </c>
      <c r="O7733" s="1" t="str">
        <f aca="false">IF(N7733&lt;L7733,"A","B")</f>
        <v>B</v>
      </c>
    </row>
    <row r="7734" customFormat="false" ht="13.5" hidden="false" customHeight="false" outlineLevel="0" collapsed="false">
      <c r="E7734" s="1" t="str">
        <f aca="false">IF(G7733&gt;all,"",IF(C7734="",O7733,C7734))</f>
        <v>B</v>
      </c>
      <c r="F7734" s="0" t="n">
        <f aca="false">IF(D7734="",1,D7734)</f>
        <v>1</v>
      </c>
      <c r="G7734" s="0" t="n">
        <f aca="false">G7733+F7734</f>
        <v>9062</v>
      </c>
      <c r="H7734" s="0" t="n">
        <f aca="false">IF(E7734="A",H7733+F7734,H7733)</f>
        <v>3863</v>
      </c>
      <c r="I7734" s="0" t="n">
        <f aca="false">IF(E7734="B",I7733+F7734,I7733)</f>
        <v>5199</v>
      </c>
      <c r="J7734" s="0" t="n">
        <f aca="false">all/2-H7734</f>
        <v>1137</v>
      </c>
      <c r="K7734" s="0" t="n">
        <f aca="false">all/2-I7734</f>
        <v>-199</v>
      </c>
      <c r="L7734" s="0" t="n">
        <f aca="false">IF(G7734&lt;all,MIN(1,MAX(0,K7734/(J7734+K7734))),L7733)</f>
        <v>0</v>
      </c>
      <c r="M7734" s="0" t="n">
        <f aca="false">IF(G7734&lt;all,MIN(1,MAX(0,J7734/(J7734+K7734))),M7733)</f>
        <v>1</v>
      </c>
      <c r="N7734" s="0" t="n">
        <f aca="true">RAND()</f>
        <v>0.453063341756983</v>
      </c>
      <c r="O7734" s="1" t="str">
        <f aca="false">IF(N7734&lt;L7734,"A","B")</f>
        <v>B</v>
      </c>
    </row>
    <row r="7735" customFormat="false" ht="13.5" hidden="false" customHeight="false" outlineLevel="0" collapsed="false">
      <c r="E7735" s="1" t="str">
        <f aca="false">IF(G7734&gt;all,"",IF(C7735="",O7734,C7735))</f>
        <v>B</v>
      </c>
      <c r="F7735" s="0" t="n">
        <f aca="false">IF(D7735="",1,D7735)</f>
        <v>1</v>
      </c>
      <c r="G7735" s="0" t="n">
        <f aca="false">G7734+F7735</f>
        <v>9063</v>
      </c>
      <c r="H7735" s="0" t="n">
        <f aca="false">IF(E7735="A",H7734+F7735,H7734)</f>
        <v>3863</v>
      </c>
      <c r="I7735" s="0" t="n">
        <f aca="false">IF(E7735="B",I7734+F7735,I7734)</f>
        <v>5200</v>
      </c>
      <c r="J7735" s="0" t="n">
        <f aca="false">all/2-H7735</f>
        <v>1137</v>
      </c>
      <c r="K7735" s="0" t="n">
        <f aca="false">all/2-I7735</f>
        <v>-200</v>
      </c>
      <c r="L7735" s="0" t="n">
        <f aca="false">IF(G7735&lt;all,MIN(1,MAX(0,K7735/(J7735+K7735))),L7734)</f>
        <v>0</v>
      </c>
      <c r="M7735" s="0" t="n">
        <f aca="false">IF(G7735&lt;all,MIN(1,MAX(0,J7735/(J7735+K7735))),M7734)</f>
        <v>1</v>
      </c>
      <c r="N7735" s="0" t="n">
        <f aca="true">RAND()</f>
        <v>0.831677645697465</v>
      </c>
      <c r="O7735" s="1" t="str">
        <f aca="false">IF(N7735&lt;L7735,"A","B")</f>
        <v>B</v>
      </c>
    </row>
    <row r="7736" customFormat="false" ht="13.5" hidden="false" customHeight="false" outlineLevel="0" collapsed="false">
      <c r="E7736" s="1" t="str">
        <f aca="false">IF(G7735&gt;all,"",IF(C7736="",O7735,C7736))</f>
        <v>B</v>
      </c>
      <c r="F7736" s="0" t="n">
        <f aca="false">IF(D7736="",1,D7736)</f>
        <v>1</v>
      </c>
      <c r="G7736" s="0" t="n">
        <f aca="false">G7735+F7736</f>
        <v>9064</v>
      </c>
      <c r="H7736" s="0" t="n">
        <f aca="false">IF(E7736="A",H7735+F7736,H7735)</f>
        <v>3863</v>
      </c>
      <c r="I7736" s="0" t="n">
        <f aca="false">IF(E7736="B",I7735+F7736,I7735)</f>
        <v>5201</v>
      </c>
      <c r="J7736" s="0" t="n">
        <f aca="false">all/2-H7736</f>
        <v>1137</v>
      </c>
      <c r="K7736" s="0" t="n">
        <f aca="false">all/2-I7736</f>
        <v>-201</v>
      </c>
      <c r="L7736" s="0" t="n">
        <f aca="false">IF(G7736&lt;all,MIN(1,MAX(0,K7736/(J7736+K7736))),L7735)</f>
        <v>0</v>
      </c>
      <c r="M7736" s="0" t="n">
        <f aca="false">IF(G7736&lt;all,MIN(1,MAX(0,J7736/(J7736+K7736))),M7735)</f>
        <v>1</v>
      </c>
      <c r="N7736" s="0" t="n">
        <f aca="true">RAND()</f>
        <v>0.608614854513716</v>
      </c>
      <c r="O7736" s="1" t="str">
        <f aca="false">IF(N7736&lt;L7736,"A","B")</f>
        <v>B</v>
      </c>
    </row>
    <row r="7737" customFormat="false" ht="13.5" hidden="false" customHeight="false" outlineLevel="0" collapsed="false">
      <c r="E7737" s="1" t="str">
        <f aca="false">IF(G7736&gt;all,"",IF(C7737="",O7736,C7737))</f>
        <v>B</v>
      </c>
      <c r="F7737" s="0" t="n">
        <f aca="false">IF(D7737="",1,D7737)</f>
        <v>1</v>
      </c>
      <c r="G7737" s="0" t="n">
        <f aca="false">G7736+F7737</f>
        <v>9065</v>
      </c>
      <c r="H7737" s="0" t="n">
        <f aca="false">IF(E7737="A",H7736+F7737,H7736)</f>
        <v>3863</v>
      </c>
      <c r="I7737" s="0" t="n">
        <f aca="false">IF(E7737="B",I7736+F7737,I7736)</f>
        <v>5202</v>
      </c>
      <c r="J7737" s="0" t="n">
        <f aca="false">all/2-H7737</f>
        <v>1137</v>
      </c>
      <c r="K7737" s="0" t="n">
        <f aca="false">all/2-I7737</f>
        <v>-202</v>
      </c>
      <c r="L7737" s="0" t="n">
        <f aca="false">IF(G7737&lt;all,MIN(1,MAX(0,K7737/(J7737+K7737))),L7736)</f>
        <v>0</v>
      </c>
      <c r="M7737" s="0" t="n">
        <f aca="false">IF(G7737&lt;all,MIN(1,MAX(0,J7737/(J7737+K7737))),M7736)</f>
        <v>1</v>
      </c>
      <c r="N7737" s="0" t="n">
        <f aca="true">RAND()</f>
        <v>0.582165627329981</v>
      </c>
      <c r="O7737" s="1" t="str">
        <f aca="false">IF(N7737&lt;L7737,"A","B")</f>
        <v>B</v>
      </c>
    </row>
    <row r="7738" customFormat="false" ht="13.5" hidden="false" customHeight="false" outlineLevel="0" collapsed="false">
      <c r="E7738" s="1" t="str">
        <f aca="false">IF(G7737&gt;all,"",IF(C7738="",O7737,C7738))</f>
        <v>B</v>
      </c>
      <c r="F7738" s="0" t="n">
        <f aca="false">IF(D7738="",1,D7738)</f>
        <v>1</v>
      </c>
      <c r="G7738" s="0" t="n">
        <f aca="false">G7737+F7738</f>
        <v>9066</v>
      </c>
      <c r="H7738" s="0" t="n">
        <f aca="false">IF(E7738="A",H7737+F7738,H7737)</f>
        <v>3863</v>
      </c>
      <c r="I7738" s="0" t="n">
        <f aca="false">IF(E7738="B",I7737+F7738,I7737)</f>
        <v>5203</v>
      </c>
      <c r="J7738" s="0" t="n">
        <f aca="false">all/2-H7738</f>
        <v>1137</v>
      </c>
      <c r="K7738" s="0" t="n">
        <f aca="false">all/2-I7738</f>
        <v>-203</v>
      </c>
      <c r="L7738" s="0" t="n">
        <f aca="false">IF(G7738&lt;all,MIN(1,MAX(0,K7738/(J7738+K7738))),L7737)</f>
        <v>0</v>
      </c>
      <c r="M7738" s="0" t="n">
        <f aca="false">IF(G7738&lt;all,MIN(1,MAX(0,J7738/(J7738+K7738))),M7737)</f>
        <v>1</v>
      </c>
      <c r="N7738" s="0" t="n">
        <f aca="true">RAND()</f>
        <v>0.645621038661094</v>
      </c>
      <c r="O7738" s="1" t="str">
        <f aca="false">IF(N7738&lt;L7738,"A","B")</f>
        <v>B</v>
      </c>
    </row>
    <row r="7739" customFormat="false" ht="13.5" hidden="false" customHeight="false" outlineLevel="0" collapsed="false">
      <c r="E7739" s="1" t="str">
        <f aca="false">IF(G7738&gt;all,"",IF(C7739="",O7738,C7739))</f>
        <v>B</v>
      </c>
      <c r="F7739" s="0" t="n">
        <f aca="false">IF(D7739="",1,D7739)</f>
        <v>1</v>
      </c>
      <c r="G7739" s="0" t="n">
        <f aca="false">G7738+F7739</f>
        <v>9067</v>
      </c>
      <c r="H7739" s="0" t="n">
        <f aca="false">IF(E7739="A",H7738+F7739,H7738)</f>
        <v>3863</v>
      </c>
      <c r="I7739" s="0" t="n">
        <f aca="false">IF(E7739="B",I7738+F7739,I7738)</f>
        <v>5204</v>
      </c>
      <c r="J7739" s="0" t="n">
        <f aca="false">all/2-H7739</f>
        <v>1137</v>
      </c>
      <c r="K7739" s="0" t="n">
        <f aca="false">all/2-I7739</f>
        <v>-204</v>
      </c>
      <c r="L7739" s="0" t="n">
        <f aca="false">IF(G7739&lt;all,MIN(1,MAX(0,K7739/(J7739+K7739))),L7738)</f>
        <v>0</v>
      </c>
      <c r="M7739" s="0" t="n">
        <f aca="false">IF(G7739&lt;all,MIN(1,MAX(0,J7739/(J7739+K7739))),M7738)</f>
        <v>1</v>
      </c>
      <c r="N7739" s="0" t="n">
        <f aca="true">RAND()</f>
        <v>0.344122883277788</v>
      </c>
      <c r="O7739" s="1" t="str">
        <f aca="false">IF(N7739&lt;L7739,"A","B")</f>
        <v>B</v>
      </c>
    </row>
    <row r="7740" customFormat="false" ht="13.5" hidden="false" customHeight="false" outlineLevel="0" collapsed="false">
      <c r="E7740" s="1" t="str">
        <f aca="false">IF(G7739&gt;all,"",IF(C7740="",O7739,C7740))</f>
        <v>B</v>
      </c>
      <c r="F7740" s="0" t="n">
        <f aca="false">IF(D7740="",1,D7740)</f>
        <v>1</v>
      </c>
      <c r="G7740" s="0" t="n">
        <f aca="false">G7739+F7740</f>
        <v>9068</v>
      </c>
      <c r="H7740" s="0" t="n">
        <f aca="false">IF(E7740="A",H7739+F7740,H7739)</f>
        <v>3863</v>
      </c>
      <c r="I7740" s="0" t="n">
        <f aca="false">IF(E7740="B",I7739+F7740,I7739)</f>
        <v>5205</v>
      </c>
      <c r="J7740" s="0" t="n">
        <f aca="false">all/2-H7740</f>
        <v>1137</v>
      </c>
      <c r="K7740" s="0" t="n">
        <f aca="false">all/2-I7740</f>
        <v>-205</v>
      </c>
      <c r="L7740" s="0" t="n">
        <f aca="false">IF(G7740&lt;all,MIN(1,MAX(0,K7740/(J7740+K7740))),L7739)</f>
        <v>0</v>
      </c>
      <c r="M7740" s="0" t="n">
        <f aca="false">IF(G7740&lt;all,MIN(1,MAX(0,J7740/(J7740+K7740))),M7739)</f>
        <v>1</v>
      </c>
      <c r="N7740" s="0" t="n">
        <f aca="true">RAND()</f>
        <v>0.363360445377055</v>
      </c>
      <c r="O7740" s="1" t="str">
        <f aca="false">IF(N7740&lt;L7740,"A","B")</f>
        <v>B</v>
      </c>
    </row>
    <row r="7741" customFormat="false" ht="13.5" hidden="false" customHeight="false" outlineLevel="0" collapsed="false">
      <c r="E7741" s="1" t="str">
        <f aca="false">IF(G7740&gt;all,"",IF(C7741="",O7740,C7741))</f>
        <v>B</v>
      </c>
      <c r="F7741" s="0" t="n">
        <f aca="false">IF(D7741="",1,D7741)</f>
        <v>1</v>
      </c>
      <c r="G7741" s="0" t="n">
        <f aca="false">G7740+F7741</f>
        <v>9069</v>
      </c>
      <c r="H7741" s="0" t="n">
        <f aca="false">IF(E7741="A",H7740+F7741,H7740)</f>
        <v>3863</v>
      </c>
      <c r="I7741" s="0" t="n">
        <f aca="false">IF(E7741="B",I7740+F7741,I7740)</f>
        <v>5206</v>
      </c>
      <c r="J7741" s="0" t="n">
        <f aca="false">all/2-H7741</f>
        <v>1137</v>
      </c>
      <c r="K7741" s="0" t="n">
        <f aca="false">all/2-I7741</f>
        <v>-206</v>
      </c>
      <c r="L7741" s="0" t="n">
        <f aca="false">IF(G7741&lt;all,MIN(1,MAX(0,K7741/(J7741+K7741))),L7740)</f>
        <v>0</v>
      </c>
      <c r="M7741" s="0" t="n">
        <f aca="false">IF(G7741&lt;all,MIN(1,MAX(0,J7741/(J7741+K7741))),M7740)</f>
        <v>1</v>
      </c>
      <c r="N7741" s="0" t="n">
        <f aca="true">RAND()</f>
        <v>0.332517004548165</v>
      </c>
      <c r="O7741" s="1" t="str">
        <f aca="false">IF(N7741&lt;L7741,"A","B")</f>
        <v>B</v>
      </c>
    </row>
    <row r="7742" customFormat="false" ht="13.5" hidden="false" customHeight="false" outlineLevel="0" collapsed="false">
      <c r="E7742" s="1" t="str">
        <f aca="false">IF(G7741&gt;all,"",IF(C7742="",O7741,C7742))</f>
        <v>B</v>
      </c>
      <c r="F7742" s="0" t="n">
        <f aca="false">IF(D7742="",1,D7742)</f>
        <v>1</v>
      </c>
      <c r="G7742" s="0" t="n">
        <f aca="false">G7741+F7742</f>
        <v>9070</v>
      </c>
      <c r="H7742" s="0" t="n">
        <f aca="false">IF(E7742="A",H7741+F7742,H7741)</f>
        <v>3863</v>
      </c>
      <c r="I7742" s="0" t="n">
        <f aca="false">IF(E7742="B",I7741+F7742,I7741)</f>
        <v>5207</v>
      </c>
      <c r="J7742" s="0" t="n">
        <f aca="false">all/2-H7742</f>
        <v>1137</v>
      </c>
      <c r="K7742" s="0" t="n">
        <f aca="false">all/2-I7742</f>
        <v>-207</v>
      </c>
      <c r="L7742" s="0" t="n">
        <f aca="false">IF(G7742&lt;all,MIN(1,MAX(0,K7742/(J7742+K7742))),L7741)</f>
        <v>0</v>
      </c>
      <c r="M7742" s="0" t="n">
        <f aca="false">IF(G7742&lt;all,MIN(1,MAX(0,J7742/(J7742+K7742))),M7741)</f>
        <v>1</v>
      </c>
      <c r="N7742" s="0" t="n">
        <f aca="true">RAND()</f>
        <v>0.952304497820114</v>
      </c>
      <c r="O7742" s="1" t="str">
        <f aca="false">IF(N7742&lt;L7742,"A","B")</f>
        <v>B</v>
      </c>
    </row>
    <row r="7743" customFormat="false" ht="13.5" hidden="false" customHeight="false" outlineLevel="0" collapsed="false">
      <c r="E7743" s="1" t="str">
        <f aca="false">IF(G7742&gt;all,"",IF(C7743="",O7742,C7743))</f>
        <v>B</v>
      </c>
      <c r="F7743" s="0" t="n">
        <f aca="false">IF(D7743="",1,D7743)</f>
        <v>1</v>
      </c>
      <c r="G7743" s="0" t="n">
        <f aca="false">G7742+F7743</f>
        <v>9071</v>
      </c>
      <c r="H7743" s="0" t="n">
        <f aca="false">IF(E7743="A",H7742+F7743,H7742)</f>
        <v>3863</v>
      </c>
      <c r="I7743" s="0" t="n">
        <f aca="false">IF(E7743="B",I7742+F7743,I7742)</f>
        <v>5208</v>
      </c>
      <c r="J7743" s="0" t="n">
        <f aca="false">all/2-H7743</f>
        <v>1137</v>
      </c>
      <c r="K7743" s="0" t="n">
        <f aca="false">all/2-I7743</f>
        <v>-208</v>
      </c>
      <c r="L7743" s="0" t="n">
        <f aca="false">IF(G7743&lt;all,MIN(1,MAX(0,K7743/(J7743+K7743))),L7742)</f>
        <v>0</v>
      </c>
      <c r="M7743" s="0" t="n">
        <f aca="false">IF(G7743&lt;all,MIN(1,MAX(0,J7743/(J7743+K7743))),M7742)</f>
        <v>1</v>
      </c>
      <c r="N7743" s="0" t="n">
        <f aca="true">RAND()</f>
        <v>0.323884903896813</v>
      </c>
      <c r="O7743" s="1" t="str">
        <f aca="false">IF(N7743&lt;L7743,"A","B")</f>
        <v>B</v>
      </c>
    </row>
    <row r="7744" customFormat="false" ht="13.5" hidden="false" customHeight="false" outlineLevel="0" collapsed="false">
      <c r="E7744" s="1" t="str">
        <f aca="false">IF(G7743&gt;all,"",IF(C7744="",O7743,C7744))</f>
        <v>B</v>
      </c>
      <c r="F7744" s="0" t="n">
        <f aca="false">IF(D7744="",1,D7744)</f>
        <v>1</v>
      </c>
      <c r="G7744" s="0" t="n">
        <f aca="false">G7743+F7744</f>
        <v>9072</v>
      </c>
      <c r="H7744" s="0" t="n">
        <f aca="false">IF(E7744="A",H7743+F7744,H7743)</f>
        <v>3863</v>
      </c>
      <c r="I7744" s="0" t="n">
        <f aca="false">IF(E7744="B",I7743+F7744,I7743)</f>
        <v>5209</v>
      </c>
      <c r="J7744" s="0" t="n">
        <f aca="false">all/2-H7744</f>
        <v>1137</v>
      </c>
      <c r="K7744" s="0" t="n">
        <f aca="false">all/2-I7744</f>
        <v>-209</v>
      </c>
      <c r="L7744" s="0" t="n">
        <f aca="false">IF(G7744&lt;all,MIN(1,MAX(0,K7744/(J7744+K7744))),L7743)</f>
        <v>0</v>
      </c>
      <c r="M7744" s="0" t="n">
        <f aca="false">IF(G7744&lt;all,MIN(1,MAX(0,J7744/(J7744+K7744))),M7743)</f>
        <v>1</v>
      </c>
      <c r="N7744" s="0" t="n">
        <f aca="true">RAND()</f>
        <v>0.712455470694297</v>
      </c>
      <c r="O7744" s="1" t="str">
        <f aca="false">IF(N7744&lt;L7744,"A","B")</f>
        <v>B</v>
      </c>
    </row>
    <row r="7745" customFormat="false" ht="13.5" hidden="false" customHeight="false" outlineLevel="0" collapsed="false">
      <c r="E7745" s="1" t="str">
        <f aca="false">IF(G7744&gt;all,"",IF(C7745="",O7744,C7745))</f>
        <v>B</v>
      </c>
      <c r="F7745" s="0" t="n">
        <f aca="false">IF(D7745="",1,D7745)</f>
        <v>1</v>
      </c>
      <c r="G7745" s="0" t="n">
        <f aca="false">G7744+F7745</f>
        <v>9073</v>
      </c>
      <c r="H7745" s="0" t="n">
        <f aca="false">IF(E7745="A",H7744+F7745,H7744)</f>
        <v>3863</v>
      </c>
      <c r="I7745" s="0" t="n">
        <f aca="false">IF(E7745="B",I7744+F7745,I7744)</f>
        <v>5210</v>
      </c>
      <c r="J7745" s="0" t="n">
        <f aca="false">all/2-H7745</f>
        <v>1137</v>
      </c>
      <c r="K7745" s="0" t="n">
        <f aca="false">all/2-I7745</f>
        <v>-210</v>
      </c>
      <c r="L7745" s="0" t="n">
        <f aca="false">IF(G7745&lt;all,MIN(1,MAX(0,K7745/(J7745+K7745))),L7744)</f>
        <v>0</v>
      </c>
      <c r="M7745" s="0" t="n">
        <f aca="false">IF(G7745&lt;all,MIN(1,MAX(0,J7745/(J7745+K7745))),M7744)</f>
        <v>1</v>
      </c>
      <c r="N7745" s="0" t="n">
        <f aca="true">RAND()</f>
        <v>0.888646710571245</v>
      </c>
      <c r="O7745" s="1" t="str">
        <f aca="false">IF(N7745&lt;L7745,"A","B")</f>
        <v>B</v>
      </c>
    </row>
    <row r="7746" customFormat="false" ht="13.5" hidden="false" customHeight="false" outlineLevel="0" collapsed="false">
      <c r="E7746" s="1" t="str">
        <f aca="false">IF(G7745&gt;all,"",IF(C7746="",O7745,C7746))</f>
        <v>B</v>
      </c>
      <c r="F7746" s="0" t="n">
        <f aca="false">IF(D7746="",1,D7746)</f>
        <v>1</v>
      </c>
      <c r="G7746" s="0" t="n">
        <f aca="false">G7745+F7746</f>
        <v>9074</v>
      </c>
      <c r="H7746" s="0" t="n">
        <f aca="false">IF(E7746="A",H7745+F7746,H7745)</f>
        <v>3863</v>
      </c>
      <c r="I7746" s="0" t="n">
        <f aca="false">IF(E7746="B",I7745+F7746,I7745)</f>
        <v>5211</v>
      </c>
      <c r="J7746" s="0" t="n">
        <f aca="false">all/2-H7746</f>
        <v>1137</v>
      </c>
      <c r="K7746" s="0" t="n">
        <f aca="false">all/2-I7746</f>
        <v>-211</v>
      </c>
      <c r="L7746" s="0" t="n">
        <f aca="false">IF(G7746&lt;all,MIN(1,MAX(0,K7746/(J7746+K7746))),L7745)</f>
        <v>0</v>
      </c>
      <c r="M7746" s="0" t="n">
        <f aca="false">IF(G7746&lt;all,MIN(1,MAX(0,J7746/(J7746+K7746))),M7745)</f>
        <v>1</v>
      </c>
      <c r="N7746" s="0" t="n">
        <f aca="true">RAND()</f>
        <v>0.34979251542306</v>
      </c>
      <c r="O7746" s="1" t="str">
        <f aca="false">IF(N7746&lt;L7746,"A","B")</f>
        <v>B</v>
      </c>
    </row>
    <row r="7747" customFormat="false" ht="13.5" hidden="false" customHeight="false" outlineLevel="0" collapsed="false">
      <c r="E7747" s="1" t="str">
        <f aca="false">IF(G7746&gt;all,"",IF(C7747="",O7746,C7747))</f>
        <v>B</v>
      </c>
      <c r="F7747" s="0" t="n">
        <f aca="false">IF(D7747="",1,D7747)</f>
        <v>1</v>
      </c>
      <c r="G7747" s="0" t="n">
        <f aca="false">G7746+F7747</f>
        <v>9075</v>
      </c>
      <c r="H7747" s="0" t="n">
        <f aca="false">IF(E7747="A",H7746+F7747,H7746)</f>
        <v>3863</v>
      </c>
      <c r="I7747" s="0" t="n">
        <f aca="false">IF(E7747="B",I7746+F7747,I7746)</f>
        <v>5212</v>
      </c>
      <c r="J7747" s="0" t="n">
        <f aca="false">all/2-H7747</f>
        <v>1137</v>
      </c>
      <c r="K7747" s="0" t="n">
        <f aca="false">all/2-I7747</f>
        <v>-212</v>
      </c>
      <c r="L7747" s="0" t="n">
        <f aca="false">IF(G7747&lt;all,MIN(1,MAX(0,K7747/(J7747+K7747))),L7746)</f>
        <v>0</v>
      </c>
      <c r="M7747" s="0" t="n">
        <f aca="false">IF(G7747&lt;all,MIN(1,MAX(0,J7747/(J7747+K7747))),M7746)</f>
        <v>1</v>
      </c>
      <c r="N7747" s="0" t="n">
        <f aca="true">RAND()</f>
        <v>0.0514326522108551</v>
      </c>
      <c r="O7747" s="1" t="str">
        <f aca="false">IF(N7747&lt;L7747,"A","B")</f>
        <v>B</v>
      </c>
    </row>
    <row r="7748" customFormat="false" ht="13.5" hidden="false" customHeight="false" outlineLevel="0" collapsed="false">
      <c r="E7748" s="1" t="str">
        <f aca="false">IF(G7747&gt;all,"",IF(C7748="",O7747,C7748))</f>
        <v>B</v>
      </c>
      <c r="F7748" s="0" t="n">
        <f aca="false">IF(D7748="",1,D7748)</f>
        <v>1</v>
      </c>
      <c r="G7748" s="0" t="n">
        <f aca="false">G7747+F7748</f>
        <v>9076</v>
      </c>
      <c r="H7748" s="0" t="n">
        <f aca="false">IF(E7748="A",H7747+F7748,H7747)</f>
        <v>3863</v>
      </c>
      <c r="I7748" s="0" t="n">
        <f aca="false">IF(E7748="B",I7747+F7748,I7747)</f>
        <v>5213</v>
      </c>
      <c r="J7748" s="0" t="n">
        <f aca="false">all/2-H7748</f>
        <v>1137</v>
      </c>
      <c r="K7748" s="0" t="n">
        <f aca="false">all/2-I7748</f>
        <v>-213</v>
      </c>
      <c r="L7748" s="0" t="n">
        <f aca="false">IF(G7748&lt;all,MIN(1,MAX(0,K7748/(J7748+K7748))),L7747)</f>
        <v>0</v>
      </c>
      <c r="M7748" s="0" t="n">
        <f aca="false">IF(G7748&lt;all,MIN(1,MAX(0,J7748/(J7748+K7748))),M7747)</f>
        <v>1</v>
      </c>
      <c r="N7748" s="0" t="n">
        <f aca="true">RAND()</f>
        <v>0.544283367415219</v>
      </c>
      <c r="O7748" s="1" t="str">
        <f aca="false">IF(N7748&lt;L7748,"A","B")</f>
        <v>B</v>
      </c>
    </row>
    <row r="7749" customFormat="false" ht="13.5" hidden="false" customHeight="false" outlineLevel="0" collapsed="false">
      <c r="E7749" s="1" t="str">
        <f aca="false">IF(G7748&gt;all,"",IF(C7749="",O7748,C7749))</f>
        <v>B</v>
      </c>
      <c r="F7749" s="0" t="n">
        <f aca="false">IF(D7749="",1,D7749)</f>
        <v>1</v>
      </c>
      <c r="G7749" s="0" t="n">
        <f aca="false">G7748+F7749</f>
        <v>9077</v>
      </c>
      <c r="H7749" s="0" t="n">
        <f aca="false">IF(E7749="A",H7748+F7749,H7748)</f>
        <v>3863</v>
      </c>
      <c r="I7749" s="0" t="n">
        <f aca="false">IF(E7749="B",I7748+F7749,I7748)</f>
        <v>5214</v>
      </c>
      <c r="J7749" s="0" t="n">
        <f aca="false">all/2-H7749</f>
        <v>1137</v>
      </c>
      <c r="K7749" s="0" t="n">
        <f aca="false">all/2-I7749</f>
        <v>-214</v>
      </c>
      <c r="L7749" s="0" t="n">
        <f aca="false">IF(G7749&lt;all,MIN(1,MAX(0,K7749/(J7749+K7749))),L7748)</f>
        <v>0</v>
      </c>
      <c r="M7749" s="0" t="n">
        <f aca="false">IF(G7749&lt;all,MIN(1,MAX(0,J7749/(J7749+K7749))),M7748)</f>
        <v>1</v>
      </c>
      <c r="N7749" s="0" t="n">
        <f aca="true">RAND()</f>
        <v>0.926980205914627</v>
      </c>
      <c r="O7749" s="1" t="str">
        <f aca="false">IF(N7749&lt;L7749,"A","B")</f>
        <v>B</v>
      </c>
    </row>
    <row r="7750" customFormat="false" ht="13.5" hidden="false" customHeight="false" outlineLevel="0" collapsed="false">
      <c r="E7750" s="1" t="str">
        <f aca="false">IF(G7749&gt;all,"",IF(C7750="",O7749,C7750))</f>
        <v>B</v>
      </c>
      <c r="F7750" s="0" t="n">
        <f aca="false">IF(D7750="",1,D7750)</f>
        <v>1</v>
      </c>
      <c r="G7750" s="0" t="n">
        <f aca="false">G7749+F7750</f>
        <v>9078</v>
      </c>
      <c r="H7750" s="0" t="n">
        <f aca="false">IF(E7750="A",H7749+F7750,H7749)</f>
        <v>3863</v>
      </c>
      <c r="I7750" s="0" t="n">
        <f aca="false">IF(E7750="B",I7749+F7750,I7749)</f>
        <v>5215</v>
      </c>
      <c r="J7750" s="0" t="n">
        <f aca="false">all/2-H7750</f>
        <v>1137</v>
      </c>
      <c r="K7750" s="0" t="n">
        <f aca="false">all/2-I7750</f>
        <v>-215</v>
      </c>
      <c r="L7750" s="0" t="n">
        <f aca="false">IF(G7750&lt;all,MIN(1,MAX(0,K7750/(J7750+K7750))),L7749)</f>
        <v>0</v>
      </c>
      <c r="M7750" s="0" t="n">
        <f aca="false">IF(G7750&lt;all,MIN(1,MAX(0,J7750/(J7750+K7750))),M7749)</f>
        <v>1</v>
      </c>
      <c r="N7750" s="0" t="n">
        <f aca="true">RAND()</f>
        <v>0.923190404373136</v>
      </c>
      <c r="O7750" s="1" t="str">
        <f aca="false">IF(N7750&lt;L7750,"A","B")</f>
        <v>B</v>
      </c>
    </row>
    <row r="7751" customFormat="false" ht="13.5" hidden="false" customHeight="false" outlineLevel="0" collapsed="false">
      <c r="E7751" s="1" t="str">
        <f aca="false">IF(G7750&gt;all,"",IF(C7751="",O7750,C7751))</f>
        <v>B</v>
      </c>
      <c r="F7751" s="0" t="n">
        <f aca="false">IF(D7751="",1,D7751)</f>
        <v>1</v>
      </c>
      <c r="G7751" s="0" t="n">
        <f aca="false">G7750+F7751</f>
        <v>9079</v>
      </c>
      <c r="H7751" s="0" t="n">
        <f aca="false">IF(E7751="A",H7750+F7751,H7750)</f>
        <v>3863</v>
      </c>
      <c r="I7751" s="0" t="n">
        <f aca="false">IF(E7751="B",I7750+F7751,I7750)</f>
        <v>5216</v>
      </c>
      <c r="J7751" s="0" t="n">
        <f aca="false">all/2-H7751</f>
        <v>1137</v>
      </c>
      <c r="K7751" s="0" t="n">
        <f aca="false">all/2-I7751</f>
        <v>-216</v>
      </c>
      <c r="L7751" s="0" t="n">
        <f aca="false">IF(G7751&lt;all,MIN(1,MAX(0,K7751/(J7751+K7751))),L7750)</f>
        <v>0</v>
      </c>
      <c r="M7751" s="0" t="n">
        <f aca="false">IF(G7751&lt;all,MIN(1,MAX(0,J7751/(J7751+K7751))),M7750)</f>
        <v>1</v>
      </c>
      <c r="N7751" s="0" t="n">
        <f aca="true">RAND()</f>
        <v>0.78198027745393</v>
      </c>
      <c r="O7751" s="1" t="str">
        <f aca="false">IF(N7751&lt;L7751,"A","B")</f>
        <v>B</v>
      </c>
    </row>
    <row r="7752" customFormat="false" ht="13.5" hidden="false" customHeight="false" outlineLevel="0" collapsed="false">
      <c r="E7752" s="1" t="str">
        <f aca="false">IF(G7751&gt;all,"",IF(C7752="",O7751,C7752))</f>
        <v>B</v>
      </c>
      <c r="F7752" s="0" t="n">
        <f aca="false">IF(D7752="",1,D7752)</f>
        <v>1</v>
      </c>
      <c r="G7752" s="0" t="n">
        <f aca="false">G7751+F7752</f>
        <v>9080</v>
      </c>
      <c r="H7752" s="0" t="n">
        <f aca="false">IF(E7752="A",H7751+F7752,H7751)</f>
        <v>3863</v>
      </c>
      <c r="I7752" s="0" t="n">
        <f aca="false">IF(E7752="B",I7751+F7752,I7751)</f>
        <v>5217</v>
      </c>
      <c r="J7752" s="0" t="n">
        <f aca="false">all/2-H7752</f>
        <v>1137</v>
      </c>
      <c r="K7752" s="0" t="n">
        <f aca="false">all/2-I7752</f>
        <v>-217</v>
      </c>
      <c r="L7752" s="0" t="n">
        <f aca="false">IF(G7752&lt;all,MIN(1,MAX(0,K7752/(J7752+K7752))),L7751)</f>
        <v>0</v>
      </c>
      <c r="M7752" s="0" t="n">
        <f aca="false">IF(G7752&lt;all,MIN(1,MAX(0,J7752/(J7752+K7752))),M7751)</f>
        <v>1</v>
      </c>
      <c r="N7752" s="0" t="n">
        <f aca="true">RAND()</f>
        <v>0.373885403607711</v>
      </c>
      <c r="O7752" s="1" t="str">
        <f aca="false">IF(N7752&lt;L7752,"A","B")</f>
        <v>B</v>
      </c>
    </row>
    <row r="7753" customFormat="false" ht="13.5" hidden="false" customHeight="false" outlineLevel="0" collapsed="false">
      <c r="E7753" s="1" t="str">
        <f aca="false">IF(G7752&gt;all,"",IF(C7753="",O7752,C7753))</f>
        <v>B</v>
      </c>
      <c r="F7753" s="0" t="n">
        <f aca="false">IF(D7753="",1,D7753)</f>
        <v>1</v>
      </c>
      <c r="G7753" s="0" t="n">
        <f aca="false">G7752+F7753</f>
        <v>9081</v>
      </c>
      <c r="H7753" s="0" t="n">
        <f aca="false">IF(E7753="A",H7752+F7753,H7752)</f>
        <v>3863</v>
      </c>
      <c r="I7753" s="0" t="n">
        <f aca="false">IF(E7753="B",I7752+F7753,I7752)</f>
        <v>5218</v>
      </c>
      <c r="J7753" s="0" t="n">
        <f aca="false">all/2-H7753</f>
        <v>1137</v>
      </c>
      <c r="K7753" s="0" t="n">
        <f aca="false">all/2-I7753</f>
        <v>-218</v>
      </c>
      <c r="L7753" s="0" t="n">
        <f aca="false">IF(G7753&lt;all,MIN(1,MAX(0,K7753/(J7753+K7753))),L7752)</f>
        <v>0</v>
      </c>
      <c r="M7753" s="0" t="n">
        <f aca="false">IF(G7753&lt;all,MIN(1,MAX(0,J7753/(J7753+K7753))),M7752)</f>
        <v>1</v>
      </c>
      <c r="N7753" s="0" t="n">
        <f aca="true">RAND()</f>
        <v>0.157780411589539</v>
      </c>
      <c r="O7753" s="1" t="str">
        <f aca="false">IF(N7753&lt;L7753,"A","B")</f>
        <v>B</v>
      </c>
    </row>
    <row r="7754" customFormat="false" ht="13.5" hidden="false" customHeight="false" outlineLevel="0" collapsed="false">
      <c r="E7754" s="1" t="str">
        <f aca="false">IF(G7753&gt;all,"",IF(C7754="",O7753,C7754))</f>
        <v>B</v>
      </c>
      <c r="F7754" s="0" t="n">
        <f aca="false">IF(D7754="",1,D7754)</f>
        <v>1</v>
      </c>
      <c r="G7754" s="0" t="n">
        <f aca="false">G7753+F7754</f>
        <v>9082</v>
      </c>
      <c r="H7754" s="0" t="n">
        <f aca="false">IF(E7754="A",H7753+F7754,H7753)</f>
        <v>3863</v>
      </c>
      <c r="I7754" s="0" t="n">
        <f aca="false">IF(E7754="B",I7753+F7754,I7753)</f>
        <v>5219</v>
      </c>
      <c r="J7754" s="0" t="n">
        <f aca="false">all/2-H7754</f>
        <v>1137</v>
      </c>
      <c r="K7754" s="0" t="n">
        <f aca="false">all/2-I7754</f>
        <v>-219</v>
      </c>
      <c r="L7754" s="0" t="n">
        <f aca="false">IF(G7754&lt;all,MIN(1,MAX(0,K7754/(J7754+K7754))),L7753)</f>
        <v>0</v>
      </c>
      <c r="M7754" s="0" t="n">
        <f aca="false">IF(G7754&lt;all,MIN(1,MAX(0,J7754/(J7754+K7754))),M7753)</f>
        <v>1</v>
      </c>
      <c r="N7754" s="0" t="n">
        <f aca="true">RAND()</f>
        <v>0.84752519755158</v>
      </c>
      <c r="O7754" s="1" t="str">
        <f aca="false">IF(N7754&lt;L7754,"A","B")</f>
        <v>B</v>
      </c>
    </row>
    <row r="7755" customFormat="false" ht="13.5" hidden="false" customHeight="false" outlineLevel="0" collapsed="false">
      <c r="E7755" s="1" t="str">
        <f aca="false">IF(G7754&gt;all,"",IF(C7755="",O7754,C7755))</f>
        <v>B</v>
      </c>
      <c r="F7755" s="0" t="n">
        <f aca="false">IF(D7755="",1,D7755)</f>
        <v>1</v>
      </c>
      <c r="G7755" s="0" t="n">
        <f aca="false">G7754+F7755</f>
        <v>9083</v>
      </c>
      <c r="H7755" s="0" t="n">
        <f aca="false">IF(E7755="A",H7754+F7755,H7754)</f>
        <v>3863</v>
      </c>
      <c r="I7755" s="0" t="n">
        <f aca="false">IF(E7755="B",I7754+F7755,I7754)</f>
        <v>5220</v>
      </c>
      <c r="J7755" s="0" t="n">
        <f aca="false">all/2-H7755</f>
        <v>1137</v>
      </c>
      <c r="K7755" s="0" t="n">
        <f aca="false">all/2-I7755</f>
        <v>-220</v>
      </c>
      <c r="L7755" s="0" t="n">
        <f aca="false">IF(G7755&lt;all,MIN(1,MAX(0,K7755/(J7755+K7755))),L7754)</f>
        <v>0</v>
      </c>
      <c r="M7755" s="0" t="n">
        <f aca="false">IF(G7755&lt;all,MIN(1,MAX(0,J7755/(J7755+K7755))),M7754)</f>
        <v>1</v>
      </c>
      <c r="N7755" s="0" t="n">
        <f aca="true">RAND()</f>
        <v>0.736030821733381</v>
      </c>
      <c r="O7755" s="1" t="str">
        <f aca="false">IF(N7755&lt;L7755,"A","B")</f>
        <v>B</v>
      </c>
    </row>
    <row r="7756" customFormat="false" ht="13.5" hidden="false" customHeight="false" outlineLevel="0" collapsed="false">
      <c r="E7756" s="1" t="str">
        <f aca="false">IF(G7755&gt;all,"",IF(C7756="",O7755,C7756))</f>
        <v>B</v>
      </c>
      <c r="F7756" s="0" t="n">
        <f aca="false">IF(D7756="",1,D7756)</f>
        <v>1</v>
      </c>
      <c r="G7756" s="0" t="n">
        <f aca="false">G7755+F7756</f>
        <v>9084</v>
      </c>
      <c r="H7756" s="0" t="n">
        <f aca="false">IF(E7756="A",H7755+F7756,H7755)</f>
        <v>3863</v>
      </c>
      <c r="I7756" s="0" t="n">
        <f aca="false">IF(E7756="B",I7755+F7756,I7755)</f>
        <v>5221</v>
      </c>
      <c r="J7756" s="0" t="n">
        <f aca="false">all/2-H7756</f>
        <v>1137</v>
      </c>
      <c r="K7756" s="0" t="n">
        <f aca="false">all/2-I7756</f>
        <v>-221</v>
      </c>
      <c r="L7756" s="0" t="n">
        <f aca="false">IF(G7756&lt;all,MIN(1,MAX(0,K7756/(J7756+K7756))),L7755)</f>
        <v>0</v>
      </c>
      <c r="M7756" s="0" t="n">
        <f aca="false">IF(G7756&lt;all,MIN(1,MAX(0,J7756/(J7756+K7756))),M7755)</f>
        <v>1</v>
      </c>
      <c r="N7756" s="0" t="n">
        <f aca="true">RAND()</f>
        <v>0.0917293654339777</v>
      </c>
      <c r="O7756" s="1" t="str">
        <f aca="false">IF(N7756&lt;L7756,"A","B")</f>
        <v>B</v>
      </c>
    </row>
    <row r="7757" customFormat="false" ht="13.5" hidden="false" customHeight="false" outlineLevel="0" collapsed="false">
      <c r="E7757" s="1" t="str">
        <f aca="false">IF(G7756&gt;all,"",IF(C7757="",O7756,C7757))</f>
        <v>B</v>
      </c>
      <c r="F7757" s="0" t="n">
        <f aca="false">IF(D7757="",1,D7757)</f>
        <v>1</v>
      </c>
      <c r="G7757" s="0" t="n">
        <f aca="false">G7756+F7757</f>
        <v>9085</v>
      </c>
      <c r="H7757" s="0" t="n">
        <f aca="false">IF(E7757="A",H7756+F7757,H7756)</f>
        <v>3863</v>
      </c>
      <c r="I7757" s="0" t="n">
        <f aca="false">IF(E7757="B",I7756+F7757,I7756)</f>
        <v>5222</v>
      </c>
      <c r="J7757" s="0" t="n">
        <f aca="false">all/2-H7757</f>
        <v>1137</v>
      </c>
      <c r="K7757" s="0" t="n">
        <f aca="false">all/2-I7757</f>
        <v>-222</v>
      </c>
      <c r="L7757" s="0" t="n">
        <f aca="false">IF(G7757&lt;all,MIN(1,MAX(0,K7757/(J7757+K7757))),L7756)</f>
        <v>0</v>
      </c>
      <c r="M7757" s="0" t="n">
        <f aca="false">IF(G7757&lt;all,MIN(1,MAX(0,J7757/(J7757+K7757))),M7756)</f>
        <v>1</v>
      </c>
      <c r="N7757" s="0" t="n">
        <f aca="true">RAND()</f>
        <v>0.242251979420051</v>
      </c>
      <c r="O7757" s="1" t="str">
        <f aca="false">IF(N7757&lt;L7757,"A","B")</f>
        <v>B</v>
      </c>
    </row>
    <row r="7758" customFormat="false" ht="13.5" hidden="false" customHeight="false" outlineLevel="0" collapsed="false">
      <c r="E7758" s="1" t="str">
        <f aca="false">IF(G7757&gt;all,"",IF(C7758="",O7757,C7758))</f>
        <v>B</v>
      </c>
      <c r="F7758" s="0" t="n">
        <f aca="false">IF(D7758="",1,D7758)</f>
        <v>1</v>
      </c>
      <c r="G7758" s="0" t="n">
        <f aca="false">G7757+F7758</f>
        <v>9086</v>
      </c>
      <c r="H7758" s="0" t="n">
        <f aca="false">IF(E7758="A",H7757+F7758,H7757)</f>
        <v>3863</v>
      </c>
      <c r="I7758" s="0" t="n">
        <f aca="false">IF(E7758="B",I7757+F7758,I7757)</f>
        <v>5223</v>
      </c>
      <c r="J7758" s="0" t="n">
        <f aca="false">all/2-H7758</f>
        <v>1137</v>
      </c>
      <c r="K7758" s="0" t="n">
        <f aca="false">all/2-I7758</f>
        <v>-223</v>
      </c>
      <c r="L7758" s="0" t="n">
        <f aca="false">IF(G7758&lt;all,MIN(1,MAX(0,K7758/(J7758+K7758))),L7757)</f>
        <v>0</v>
      </c>
      <c r="M7758" s="0" t="n">
        <f aca="false">IF(G7758&lt;all,MIN(1,MAX(0,J7758/(J7758+K7758))),M7757)</f>
        <v>1</v>
      </c>
      <c r="N7758" s="0" t="n">
        <f aca="true">RAND()</f>
        <v>0.134745955371383</v>
      </c>
      <c r="O7758" s="1" t="str">
        <f aca="false">IF(N7758&lt;L7758,"A","B")</f>
        <v>B</v>
      </c>
    </row>
    <row r="7759" customFormat="false" ht="13.5" hidden="false" customHeight="false" outlineLevel="0" collapsed="false">
      <c r="E7759" s="1" t="str">
        <f aca="false">IF(G7758&gt;all,"",IF(C7759="",O7758,C7759))</f>
        <v>B</v>
      </c>
      <c r="F7759" s="0" t="n">
        <f aca="false">IF(D7759="",1,D7759)</f>
        <v>1</v>
      </c>
      <c r="G7759" s="0" t="n">
        <f aca="false">G7758+F7759</f>
        <v>9087</v>
      </c>
      <c r="H7759" s="0" t="n">
        <f aca="false">IF(E7759="A",H7758+F7759,H7758)</f>
        <v>3863</v>
      </c>
      <c r="I7759" s="0" t="n">
        <f aca="false">IF(E7759="B",I7758+F7759,I7758)</f>
        <v>5224</v>
      </c>
      <c r="J7759" s="0" t="n">
        <f aca="false">all/2-H7759</f>
        <v>1137</v>
      </c>
      <c r="K7759" s="0" t="n">
        <f aca="false">all/2-I7759</f>
        <v>-224</v>
      </c>
      <c r="L7759" s="0" t="n">
        <f aca="false">IF(G7759&lt;all,MIN(1,MAX(0,K7759/(J7759+K7759))),L7758)</f>
        <v>0</v>
      </c>
      <c r="M7759" s="0" t="n">
        <f aca="false">IF(G7759&lt;all,MIN(1,MAX(0,J7759/(J7759+K7759))),M7758)</f>
        <v>1</v>
      </c>
      <c r="N7759" s="0" t="n">
        <f aca="true">RAND()</f>
        <v>0.890026644065828</v>
      </c>
      <c r="O7759" s="1" t="str">
        <f aca="false">IF(N7759&lt;L7759,"A","B")</f>
        <v>B</v>
      </c>
    </row>
    <row r="7760" customFormat="false" ht="13.5" hidden="false" customHeight="false" outlineLevel="0" collapsed="false">
      <c r="E7760" s="1" t="str">
        <f aca="false">IF(G7759&gt;all,"",IF(C7760="",O7759,C7760))</f>
        <v>B</v>
      </c>
      <c r="F7760" s="0" t="n">
        <f aca="false">IF(D7760="",1,D7760)</f>
        <v>1</v>
      </c>
      <c r="G7760" s="0" t="n">
        <f aca="false">G7759+F7760</f>
        <v>9088</v>
      </c>
      <c r="H7760" s="0" t="n">
        <f aca="false">IF(E7760="A",H7759+F7760,H7759)</f>
        <v>3863</v>
      </c>
      <c r="I7760" s="0" t="n">
        <f aca="false">IF(E7760="B",I7759+F7760,I7759)</f>
        <v>5225</v>
      </c>
      <c r="J7760" s="0" t="n">
        <f aca="false">all/2-H7760</f>
        <v>1137</v>
      </c>
      <c r="K7760" s="0" t="n">
        <f aca="false">all/2-I7760</f>
        <v>-225</v>
      </c>
      <c r="L7760" s="0" t="n">
        <f aca="false">IF(G7760&lt;all,MIN(1,MAX(0,K7760/(J7760+K7760))),L7759)</f>
        <v>0</v>
      </c>
      <c r="M7760" s="0" t="n">
        <f aca="false">IF(G7760&lt;all,MIN(1,MAX(0,J7760/(J7760+K7760))),M7759)</f>
        <v>1</v>
      </c>
      <c r="N7760" s="0" t="n">
        <f aca="true">RAND()</f>
        <v>0.503296852002558</v>
      </c>
      <c r="O7760" s="1" t="str">
        <f aca="false">IF(N7760&lt;L7760,"A","B")</f>
        <v>B</v>
      </c>
    </row>
    <row r="7761" customFormat="false" ht="13.5" hidden="false" customHeight="false" outlineLevel="0" collapsed="false">
      <c r="E7761" s="1" t="str">
        <f aca="false">IF(G7760&gt;all,"",IF(C7761="",O7760,C7761))</f>
        <v>B</v>
      </c>
      <c r="F7761" s="0" t="n">
        <f aca="false">IF(D7761="",1,D7761)</f>
        <v>1</v>
      </c>
      <c r="G7761" s="0" t="n">
        <f aca="false">G7760+F7761</f>
        <v>9089</v>
      </c>
      <c r="H7761" s="0" t="n">
        <f aca="false">IF(E7761="A",H7760+F7761,H7760)</f>
        <v>3863</v>
      </c>
      <c r="I7761" s="0" t="n">
        <f aca="false">IF(E7761="B",I7760+F7761,I7760)</f>
        <v>5226</v>
      </c>
      <c r="J7761" s="0" t="n">
        <f aca="false">all/2-H7761</f>
        <v>1137</v>
      </c>
      <c r="K7761" s="0" t="n">
        <f aca="false">all/2-I7761</f>
        <v>-226</v>
      </c>
      <c r="L7761" s="0" t="n">
        <f aca="false">IF(G7761&lt;all,MIN(1,MAX(0,K7761/(J7761+K7761))),L7760)</f>
        <v>0</v>
      </c>
      <c r="M7761" s="0" t="n">
        <f aca="false">IF(G7761&lt;all,MIN(1,MAX(0,J7761/(J7761+K7761))),M7760)</f>
        <v>1</v>
      </c>
      <c r="N7761" s="0" t="n">
        <f aca="true">RAND()</f>
        <v>0.967038101316224</v>
      </c>
      <c r="O7761" s="1" t="str">
        <f aca="false">IF(N7761&lt;L7761,"A","B")</f>
        <v>B</v>
      </c>
    </row>
    <row r="7762" customFormat="false" ht="13.5" hidden="false" customHeight="false" outlineLevel="0" collapsed="false">
      <c r="E7762" s="1" t="str">
        <f aca="false">IF(G7761&gt;all,"",IF(C7762="",O7761,C7762))</f>
        <v>B</v>
      </c>
      <c r="F7762" s="0" t="n">
        <f aca="false">IF(D7762="",1,D7762)</f>
        <v>1</v>
      </c>
      <c r="G7762" s="0" t="n">
        <f aca="false">G7761+F7762</f>
        <v>9090</v>
      </c>
      <c r="H7762" s="0" t="n">
        <f aca="false">IF(E7762="A",H7761+F7762,H7761)</f>
        <v>3863</v>
      </c>
      <c r="I7762" s="0" t="n">
        <f aca="false">IF(E7762="B",I7761+F7762,I7761)</f>
        <v>5227</v>
      </c>
      <c r="J7762" s="0" t="n">
        <f aca="false">all/2-H7762</f>
        <v>1137</v>
      </c>
      <c r="K7762" s="0" t="n">
        <f aca="false">all/2-I7762</f>
        <v>-227</v>
      </c>
      <c r="L7762" s="0" t="n">
        <f aca="false">IF(G7762&lt;all,MIN(1,MAX(0,K7762/(J7762+K7762))),L7761)</f>
        <v>0</v>
      </c>
      <c r="M7762" s="0" t="n">
        <f aca="false">IF(G7762&lt;all,MIN(1,MAX(0,J7762/(J7762+K7762))),M7761)</f>
        <v>1</v>
      </c>
      <c r="N7762" s="0" t="n">
        <f aca="true">RAND()</f>
        <v>0.0623360245096299</v>
      </c>
      <c r="O7762" s="1" t="str">
        <f aca="false">IF(N7762&lt;L7762,"A","B")</f>
        <v>B</v>
      </c>
    </row>
    <row r="7763" customFormat="false" ht="13.5" hidden="false" customHeight="false" outlineLevel="0" collapsed="false">
      <c r="E7763" s="1" t="str">
        <f aca="false">IF(G7762&gt;all,"",IF(C7763="",O7762,C7763))</f>
        <v>B</v>
      </c>
      <c r="F7763" s="0" t="n">
        <f aca="false">IF(D7763="",1,D7763)</f>
        <v>1</v>
      </c>
      <c r="G7763" s="0" t="n">
        <f aca="false">G7762+F7763</f>
        <v>9091</v>
      </c>
      <c r="H7763" s="0" t="n">
        <f aca="false">IF(E7763="A",H7762+F7763,H7762)</f>
        <v>3863</v>
      </c>
      <c r="I7763" s="0" t="n">
        <f aca="false">IF(E7763="B",I7762+F7763,I7762)</f>
        <v>5228</v>
      </c>
      <c r="J7763" s="0" t="n">
        <f aca="false">all/2-H7763</f>
        <v>1137</v>
      </c>
      <c r="K7763" s="0" t="n">
        <f aca="false">all/2-I7763</f>
        <v>-228</v>
      </c>
      <c r="L7763" s="0" t="n">
        <f aca="false">IF(G7763&lt;all,MIN(1,MAX(0,K7763/(J7763+K7763))),L7762)</f>
        <v>0</v>
      </c>
      <c r="M7763" s="0" t="n">
        <f aca="false">IF(G7763&lt;all,MIN(1,MAX(0,J7763/(J7763+K7763))),M7762)</f>
        <v>1</v>
      </c>
      <c r="N7763" s="0" t="n">
        <f aca="true">RAND()</f>
        <v>0.795281401454742</v>
      </c>
      <c r="O7763" s="1" t="str">
        <f aca="false">IF(N7763&lt;L7763,"A","B")</f>
        <v>B</v>
      </c>
    </row>
    <row r="7764" customFormat="false" ht="13.5" hidden="false" customHeight="false" outlineLevel="0" collapsed="false">
      <c r="E7764" s="1" t="str">
        <f aca="false">IF(G7763&gt;all,"",IF(C7764="",O7763,C7764))</f>
        <v>B</v>
      </c>
      <c r="F7764" s="0" t="n">
        <f aca="false">IF(D7764="",1,D7764)</f>
        <v>1</v>
      </c>
      <c r="G7764" s="0" t="n">
        <f aca="false">G7763+F7764</f>
        <v>9092</v>
      </c>
      <c r="H7764" s="0" t="n">
        <f aca="false">IF(E7764="A",H7763+F7764,H7763)</f>
        <v>3863</v>
      </c>
      <c r="I7764" s="0" t="n">
        <f aca="false">IF(E7764="B",I7763+F7764,I7763)</f>
        <v>5229</v>
      </c>
      <c r="J7764" s="0" t="n">
        <f aca="false">all/2-H7764</f>
        <v>1137</v>
      </c>
      <c r="K7764" s="0" t="n">
        <f aca="false">all/2-I7764</f>
        <v>-229</v>
      </c>
      <c r="L7764" s="0" t="n">
        <f aca="false">IF(G7764&lt;all,MIN(1,MAX(0,K7764/(J7764+K7764))),L7763)</f>
        <v>0</v>
      </c>
      <c r="M7764" s="0" t="n">
        <f aca="false">IF(G7764&lt;all,MIN(1,MAX(0,J7764/(J7764+K7764))),M7763)</f>
        <v>1</v>
      </c>
      <c r="N7764" s="0" t="n">
        <f aca="true">RAND()</f>
        <v>0.889839598031126</v>
      </c>
      <c r="O7764" s="1" t="str">
        <f aca="false">IF(N7764&lt;L7764,"A","B")</f>
        <v>B</v>
      </c>
    </row>
    <row r="7765" customFormat="false" ht="13.5" hidden="false" customHeight="false" outlineLevel="0" collapsed="false">
      <c r="E7765" s="1" t="str">
        <f aca="false">IF(G7764&gt;all,"",IF(C7765="",O7764,C7765))</f>
        <v>B</v>
      </c>
      <c r="F7765" s="0" t="n">
        <f aca="false">IF(D7765="",1,D7765)</f>
        <v>1</v>
      </c>
      <c r="G7765" s="0" t="n">
        <f aca="false">G7764+F7765</f>
        <v>9093</v>
      </c>
      <c r="H7765" s="0" t="n">
        <f aca="false">IF(E7765="A",H7764+F7765,H7764)</f>
        <v>3863</v>
      </c>
      <c r="I7765" s="0" t="n">
        <f aca="false">IF(E7765="B",I7764+F7765,I7764)</f>
        <v>5230</v>
      </c>
      <c r="J7765" s="0" t="n">
        <f aca="false">all/2-H7765</f>
        <v>1137</v>
      </c>
      <c r="K7765" s="0" t="n">
        <f aca="false">all/2-I7765</f>
        <v>-230</v>
      </c>
      <c r="L7765" s="0" t="n">
        <f aca="false">IF(G7765&lt;all,MIN(1,MAX(0,K7765/(J7765+K7765))),L7764)</f>
        <v>0</v>
      </c>
      <c r="M7765" s="0" t="n">
        <f aca="false">IF(G7765&lt;all,MIN(1,MAX(0,J7765/(J7765+K7765))),M7764)</f>
        <v>1</v>
      </c>
      <c r="N7765" s="0" t="n">
        <f aca="true">RAND()</f>
        <v>0.38658703690744</v>
      </c>
      <c r="O7765" s="1" t="str">
        <f aca="false">IF(N7765&lt;L7765,"A","B")</f>
        <v>B</v>
      </c>
    </row>
    <row r="7766" customFormat="false" ht="13.5" hidden="false" customHeight="false" outlineLevel="0" collapsed="false">
      <c r="E7766" s="1" t="str">
        <f aca="false">IF(G7765&gt;all,"",IF(C7766="",O7765,C7766))</f>
        <v>B</v>
      </c>
      <c r="F7766" s="0" t="n">
        <f aca="false">IF(D7766="",1,D7766)</f>
        <v>1</v>
      </c>
      <c r="G7766" s="0" t="n">
        <f aca="false">G7765+F7766</f>
        <v>9094</v>
      </c>
      <c r="H7766" s="0" t="n">
        <f aca="false">IF(E7766="A",H7765+F7766,H7765)</f>
        <v>3863</v>
      </c>
      <c r="I7766" s="0" t="n">
        <f aca="false">IF(E7766="B",I7765+F7766,I7765)</f>
        <v>5231</v>
      </c>
      <c r="J7766" s="0" t="n">
        <f aca="false">all/2-H7766</f>
        <v>1137</v>
      </c>
      <c r="K7766" s="0" t="n">
        <f aca="false">all/2-I7766</f>
        <v>-231</v>
      </c>
      <c r="L7766" s="0" t="n">
        <f aca="false">IF(G7766&lt;all,MIN(1,MAX(0,K7766/(J7766+K7766))),L7765)</f>
        <v>0</v>
      </c>
      <c r="M7766" s="0" t="n">
        <f aca="false">IF(G7766&lt;all,MIN(1,MAX(0,J7766/(J7766+K7766))),M7765)</f>
        <v>1</v>
      </c>
      <c r="N7766" s="0" t="n">
        <f aca="true">RAND()</f>
        <v>0.986809383270661</v>
      </c>
      <c r="O7766" s="1" t="str">
        <f aca="false">IF(N7766&lt;L7766,"A","B")</f>
        <v>B</v>
      </c>
    </row>
    <row r="7767" customFormat="false" ht="13.5" hidden="false" customHeight="false" outlineLevel="0" collapsed="false">
      <c r="E7767" s="1" t="str">
        <f aca="false">IF(G7766&gt;all,"",IF(C7767="",O7766,C7767))</f>
        <v>B</v>
      </c>
      <c r="F7767" s="0" t="n">
        <f aca="false">IF(D7767="",1,D7767)</f>
        <v>1</v>
      </c>
      <c r="G7767" s="0" t="n">
        <f aca="false">G7766+F7767</f>
        <v>9095</v>
      </c>
      <c r="H7767" s="0" t="n">
        <f aca="false">IF(E7767="A",H7766+F7767,H7766)</f>
        <v>3863</v>
      </c>
      <c r="I7767" s="0" t="n">
        <f aca="false">IF(E7767="B",I7766+F7767,I7766)</f>
        <v>5232</v>
      </c>
      <c r="J7767" s="0" t="n">
        <f aca="false">all/2-H7767</f>
        <v>1137</v>
      </c>
      <c r="K7767" s="0" t="n">
        <f aca="false">all/2-I7767</f>
        <v>-232</v>
      </c>
      <c r="L7767" s="0" t="n">
        <f aca="false">IF(G7767&lt;all,MIN(1,MAX(0,K7767/(J7767+K7767))),L7766)</f>
        <v>0</v>
      </c>
      <c r="M7767" s="0" t="n">
        <f aca="false">IF(G7767&lt;all,MIN(1,MAX(0,J7767/(J7767+K7767))),M7766)</f>
        <v>1</v>
      </c>
      <c r="N7767" s="0" t="n">
        <f aca="true">RAND()</f>
        <v>0.858152259884548</v>
      </c>
      <c r="O7767" s="1" t="str">
        <f aca="false">IF(N7767&lt;L7767,"A","B")</f>
        <v>B</v>
      </c>
    </row>
    <row r="7768" customFormat="false" ht="13.5" hidden="false" customHeight="false" outlineLevel="0" collapsed="false">
      <c r="E7768" s="1" t="str">
        <f aca="false">IF(G7767&gt;all,"",IF(C7768="",O7767,C7768))</f>
        <v>B</v>
      </c>
      <c r="F7768" s="0" t="n">
        <f aca="false">IF(D7768="",1,D7768)</f>
        <v>1</v>
      </c>
      <c r="G7768" s="0" t="n">
        <f aca="false">G7767+F7768</f>
        <v>9096</v>
      </c>
      <c r="H7768" s="0" t="n">
        <f aca="false">IF(E7768="A",H7767+F7768,H7767)</f>
        <v>3863</v>
      </c>
      <c r="I7768" s="0" t="n">
        <f aca="false">IF(E7768="B",I7767+F7768,I7767)</f>
        <v>5233</v>
      </c>
      <c r="J7768" s="0" t="n">
        <f aca="false">all/2-H7768</f>
        <v>1137</v>
      </c>
      <c r="K7768" s="0" t="n">
        <f aca="false">all/2-I7768</f>
        <v>-233</v>
      </c>
      <c r="L7768" s="0" t="n">
        <f aca="false">IF(G7768&lt;all,MIN(1,MAX(0,K7768/(J7768+K7768))),L7767)</f>
        <v>0</v>
      </c>
      <c r="M7768" s="0" t="n">
        <f aca="false">IF(G7768&lt;all,MIN(1,MAX(0,J7768/(J7768+K7768))),M7767)</f>
        <v>1</v>
      </c>
      <c r="N7768" s="0" t="n">
        <f aca="true">RAND()</f>
        <v>0.929231371884238</v>
      </c>
      <c r="O7768" s="1" t="str">
        <f aca="false">IF(N7768&lt;L7768,"A","B")</f>
        <v>B</v>
      </c>
    </row>
    <row r="7769" customFormat="false" ht="13.5" hidden="false" customHeight="false" outlineLevel="0" collapsed="false">
      <c r="E7769" s="1" t="str">
        <f aca="false">IF(G7768&gt;all,"",IF(C7769="",O7768,C7769))</f>
        <v>B</v>
      </c>
      <c r="F7769" s="0" t="n">
        <f aca="false">IF(D7769="",1,D7769)</f>
        <v>1</v>
      </c>
      <c r="G7769" s="0" t="n">
        <f aca="false">G7768+F7769</f>
        <v>9097</v>
      </c>
      <c r="H7769" s="0" t="n">
        <f aca="false">IF(E7769="A",H7768+F7769,H7768)</f>
        <v>3863</v>
      </c>
      <c r="I7769" s="0" t="n">
        <f aca="false">IF(E7769="B",I7768+F7769,I7768)</f>
        <v>5234</v>
      </c>
      <c r="J7769" s="0" t="n">
        <f aca="false">all/2-H7769</f>
        <v>1137</v>
      </c>
      <c r="K7769" s="0" t="n">
        <f aca="false">all/2-I7769</f>
        <v>-234</v>
      </c>
      <c r="L7769" s="0" t="n">
        <f aca="false">IF(G7769&lt;all,MIN(1,MAX(0,K7769/(J7769+K7769))),L7768)</f>
        <v>0</v>
      </c>
      <c r="M7769" s="0" t="n">
        <f aca="false">IF(G7769&lt;all,MIN(1,MAX(0,J7769/(J7769+K7769))),M7768)</f>
        <v>1</v>
      </c>
      <c r="N7769" s="0" t="n">
        <f aca="true">RAND()</f>
        <v>0.631288923020527</v>
      </c>
      <c r="O7769" s="1" t="str">
        <f aca="false">IF(N7769&lt;L7769,"A","B")</f>
        <v>B</v>
      </c>
    </row>
    <row r="7770" customFormat="false" ht="13.5" hidden="false" customHeight="false" outlineLevel="0" collapsed="false">
      <c r="E7770" s="1" t="str">
        <f aca="false">IF(G7769&gt;all,"",IF(C7770="",O7769,C7770))</f>
        <v>B</v>
      </c>
      <c r="F7770" s="0" t="n">
        <f aca="false">IF(D7770="",1,D7770)</f>
        <v>1</v>
      </c>
      <c r="G7770" s="0" t="n">
        <f aca="false">G7769+F7770</f>
        <v>9098</v>
      </c>
      <c r="H7770" s="0" t="n">
        <f aca="false">IF(E7770="A",H7769+F7770,H7769)</f>
        <v>3863</v>
      </c>
      <c r="I7770" s="0" t="n">
        <f aca="false">IF(E7770="B",I7769+F7770,I7769)</f>
        <v>5235</v>
      </c>
      <c r="J7770" s="0" t="n">
        <f aca="false">all/2-H7770</f>
        <v>1137</v>
      </c>
      <c r="K7770" s="0" t="n">
        <f aca="false">all/2-I7770</f>
        <v>-235</v>
      </c>
      <c r="L7770" s="0" t="n">
        <f aca="false">IF(G7770&lt;all,MIN(1,MAX(0,K7770/(J7770+K7770))),L7769)</f>
        <v>0</v>
      </c>
      <c r="M7770" s="0" t="n">
        <f aca="false">IF(G7770&lt;all,MIN(1,MAX(0,J7770/(J7770+K7770))),M7769)</f>
        <v>1</v>
      </c>
      <c r="N7770" s="0" t="n">
        <f aca="true">RAND()</f>
        <v>0.459794223490131</v>
      </c>
      <c r="O7770" s="1" t="str">
        <f aca="false">IF(N7770&lt;L7770,"A","B")</f>
        <v>B</v>
      </c>
    </row>
    <row r="7771" customFormat="false" ht="13.5" hidden="false" customHeight="false" outlineLevel="0" collapsed="false">
      <c r="E7771" s="1" t="str">
        <f aca="false">IF(G7770&gt;all,"",IF(C7771="",O7770,C7771))</f>
        <v>B</v>
      </c>
      <c r="F7771" s="0" t="n">
        <f aca="false">IF(D7771="",1,D7771)</f>
        <v>1</v>
      </c>
      <c r="G7771" s="0" t="n">
        <f aca="false">G7770+F7771</f>
        <v>9099</v>
      </c>
      <c r="H7771" s="0" t="n">
        <f aca="false">IF(E7771="A",H7770+F7771,H7770)</f>
        <v>3863</v>
      </c>
      <c r="I7771" s="0" t="n">
        <f aca="false">IF(E7771="B",I7770+F7771,I7770)</f>
        <v>5236</v>
      </c>
      <c r="J7771" s="0" t="n">
        <f aca="false">all/2-H7771</f>
        <v>1137</v>
      </c>
      <c r="K7771" s="0" t="n">
        <f aca="false">all/2-I7771</f>
        <v>-236</v>
      </c>
      <c r="L7771" s="0" t="n">
        <f aca="false">IF(G7771&lt;all,MIN(1,MAX(0,K7771/(J7771+K7771))),L7770)</f>
        <v>0</v>
      </c>
      <c r="M7771" s="0" t="n">
        <f aca="false">IF(G7771&lt;all,MIN(1,MAX(0,J7771/(J7771+K7771))),M7770)</f>
        <v>1</v>
      </c>
      <c r="N7771" s="0" t="n">
        <f aca="true">RAND()</f>
        <v>0.879246240287114</v>
      </c>
      <c r="O7771" s="1" t="str">
        <f aca="false">IF(N7771&lt;L7771,"A","B")</f>
        <v>B</v>
      </c>
    </row>
    <row r="7772" customFormat="false" ht="13.5" hidden="false" customHeight="false" outlineLevel="0" collapsed="false">
      <c r="E7772" s="1" t="str">
        <f aca="false">IF(G7771&gt;all,"",IF(C7772="",O7771,C7772))</f>
        <v>B</v>
      </c>
      <c r="F7772" s="0" t="n">
        <f aca="false">IF(D7772="",1,D7772)</f>
        <v>1</v>
      </c>
      <c r="G7772" s="0" t="n">
        <f aca="false">G7771+F7772</f>
        <v>9100</v>
      </c>
      <c r="H7772" s="0" t="n">
        <f aca="false">IF(E7772="A",H7771+F7772,H7771)</f>
        <v>3863</v>
      </c>
      <c r="I7772" s="0" t="n">
        <f aca="false">IF(E7772="B",I7771+F7772,I7771)</f>
        <v>5237</v>
      </c>
      <c r="J7772" s="0" t="n">
        <f aca="false">all/2-H7772</f>
        <v>1137</v>
      </c>
      <c r="K7772" s="0" t="n">
        <f aca="false">all/2-I7772</f>
        <v>-237</v>
      </c>
      <c r="L7772" s="0" t="n">
        <f aca="false">IF(G7772&lt;all,MIN(1,MAX(0,K7772/(J7772+K7772))),L7771)</f>
        <v>0</v>
      </c>
      <c r="M7772" s="0" t="n">
        <f aca="false">IF(G7772&lt;all,MIN(1,MAX(0,J7772/(J7772+K7772))),M7771)</f>
        <v>1</v>
      </c>
      <c r="N7772" s="0" t="n">
        <f aca="true">RAND()</f>
        <v>0.973328648138112</v>
      </c>
      <c r="O7772" s="1" t="str">
        <f aca="false">IF(N7772&lt;L7772,"A","B")</f>
        <v>B</v>
      </c>
    </row>
    <row r="7773" customFormat="false" ht="13.5" hidden="false" customHeight="false" outlineLevel="0" collapsed="false">
      <c r="E7773" s="1" t="str">
        <f aca="false">IF(G7772&gt;all,"",IF(C7773="",O7772,C7773))</f>
        <v>B</v>
      </c>
      <c r="F7773" s="0" t="n">
        <f aca="false">IF(D7773="",1,D7773)</f>
        <v>1</v>
      </c>
      <c r="G7773" s="0" t="n">
        <f aca="false">G7772+F7773</f>
        <v>9101</v>
      </c>
      <c r="H7773" s="0" t="n">
        <f aca="false">IF(E7773="A",H7772+F7773,H7772)</f>
        <v>3863</v>
      </c>
      <c r="I7773" s="0" t="n">
        <f aca="false">IF(E7773="B",I7772+F7773,I7772)</f>
        <v>5238</v>
      </c>
      <c r="J7773" s="0" t="n">
        <f aca="false">all/2-H7773</f>
        <v>1137</v>
      </c>
      <c r="K7773" s="0" t="n">
        <f aca="false">all/2-I7773</f>
        <v>-238</v>
      </c>
      <c r="L7773" s="0" t="n">
        <f aca="false">IF(G7773&lt;all,MIN(1,MAX(0,K7773/(J7773+K7773))),L7772)</f>
        <v>0</v>
      </c>
      <c r="M7773" s="0" t="n">
        <f aca="false">IF(G7773&lt;all,MIN(1,MAX(0,J7773/(J7773+K7773))),M7772)</f>
        <v>1</v>
      </c>
      <c r="N7773" s="0" t="n">
        <f aca="true">RAND()</f>
        <v>0.860963607765744</v>
      </c>
      <c r="O7773" s="1" t="str">
        <f aca="false">IF(N7773&lt;L7773,"A","B")</f>
        <v>B</v>
      </c>
    </row>
    <row r="7774" customFormat="false" ht="13.5" hidden="false" customHeight="false" outlineLevel="0" collapsed="false">
      <c r="E7774" s="1" t="str">
        <f aca="false">IF(G7773&gt;all,"",IF(C7774="",O7773,C7774))</f>
        <v>B</v>
      </c>
      <c r="F7774" s="0" t="n">
        <f aca="false">IF(D7774="",1,D7774)</f>
        <v>1</v>
      </c>
      <c r="G7774" s="0" t="n">
        <f aca="false">G7773+F7774</f>
        <v>9102</v>
      </c>
      <c r="H7774" s="0" t="n">
        <f aca="false">IF(E7774="A",H7773+F7774,H7773)</f>
        <v>3863</v>
      </c>
      <c r="I7774" s="0" t="n">
        <f aca="false">IF(E7774="B",I7773+F7774,I7773)</f>
        <v>5239</v>
      </c>
      <c r="J7774" s="0" t="n">
        <f aca="false">all/2-H7774</f>
        <v>1137</v>
      </c>
      <c r="K7774" s="0" t="n">
        <f aca="false">all/2-I7774</f>
        <v>-239</v>
      </c>
      <c r="L7774" s="0" t="n">
        <f aca="false">IF(G7774&lt;all,MIN(1,MAX(0,K7774/(J7774+K7774))),L7773)</f>
        <v>0</v>
      </c>
      <c r="M7774" s="0" t="n">
        <f aca="false">IF(G7774&lt;all,MIN(1,MAX(0,J7774/(J7774+K7774))),M7773)</f>
        <v>1</v>
      </c>
      <c r="N7774" s="0" t="n">
        <f aca="true">RAND()</f>
        <v>0.248361244402119</v>
      </c>
      <c r="O7774" s="1" t="str">
        <f aca="false">IF(N7774&lt;L7774,"A","B")</f>
        <v>B</v>
      </c>
    </row>
    <row r="7775" customFormat="false" ht="13.5" hidden="false" customHeight="false" outlineLevel="0" collapsed="false">
      <c r="E7775" s="1" t="str">
        <f aca="false">IF(G7774&gt;all,"",IF(C7775="",O7774,C7775))</f>
        <v>B</v>
      </c>
      <c r="F7775" s="0" t="n">
        <f aca="false">IF(D7775="",1,D7775)</f>
        <v>1</v>
      </c>
      <c r="G7775" s="0" t="n">
        <f aca="false">G7774+F7775</f>
        <v>9103</v>
      </c>
      <c r="H7775" s="0" t="n">
        <f aca="false">IF(E7775="A",H7774+F7775,H7774)</f>
        <v>3863</v>
      </c>
      <c r="I7775" s="0" t="n">
        <f aca="false">IF(E7775="B",I7774+F7775,I7774)</f>
        <v>5240</v>
      </c>
      <c r="J7775" s="0" t="n">
        <f aca="false">all/2-H7775</f>
        <v>1137</v>
      </c>
      <c r="K7775" s="0" t="n">
        <f aca="false">all/2-I7775</f>
        <v>-240</v>
      </c>
      <c r="L7775" s="0" t="n">
        <f aca="false">IF(G7775&lt;all,MIN(1,MAX(0,K7775/(J7775+K7775))),L7774)</f>
        <v>0</v>
      </c>
      <c r="M7775" s="0" t="n">
        <f aca="false">IF(G7775&lt;all,MIN(1,MAX(0,J7775/(J7775+K7775))),M7774)</f>
        <v>1</v>
      </c>
      <c r="N7775" s="0" t="n">
        <f aca="true">RAND()</f>
        <v>0.887486303794068</v>
      </c>
      <c r="O7775" s="1" t="str">
        <f aca="false">IF(N7775&lt;L7775,"A","B")</f>
        <v>B</v>
      </c>
    </row>
    <row r="7776" customFormat="false" ht="13.5" hidden="false" customHeight="false" outlineLevel="0" collapsed="false">
      <c r="E7776" s="1" t="str">
        <f aca="false">IF(G7775&gt;all,"",IF(C7776="",O7775,C7776))</f>
        <v>B</v>
      </c>
      <c r="F7776" s="0" t="n">
        <f aca="false">IF(D7776="",1,D7776)</f>
        <v>1</v>
      </c>
      <c r="G7776" s="0" t="n">
        <f aca="false">G7775+F7776</f>
        <v>9104</v>
      </c>
      <c r="H7776" s="0" t="n">
        <f aca="false">IF(E7776="A",H7775+F7776,H7775)</f>
        <v>3863</v>
      </c>
      <c r="I7776" s="0" t="n">
        <f aca="false">IF(E7776="B",I7775+F7776,I7775)</f>
        <v>5241</v>
      </c>
      <c r="J7776" s="0" t="n">
        <f aca="false">all/2-H7776</f>
        <v>1137</v>
      </c>
      <c r="K7776" s="0" t="n">
        <f aca="false">all/2-I7776</f>
        <v>-241</v>
      </c>
      <c r="L7776" s="0" t="n">
        <f aca="false">IF(G7776&lt;all,MIN(1,MAX(0,K7776/(J7776+K7776))),L7775)</f>
        <v>0</v>
      </c>
      <c r="M7776" s="0" t="n">
        <f aca="false">IF(G7776&lt;all,MIN(1,MAX(0,J7776/(J7776+K7776))),M7775)</f>
        <v>1</v>
      </c>
      <c r="N7776" s="0" t="n">
        <f aca="true">RAND()</f>
        <v>0.145127956482421</v>
      </c>
      <c r="O7776" s="1" t="str">
        <f aca="false">IF(N7776&lt;L7776,"A","B")</f>
        <v>B</v>
      </c>
    </row>
    <row r="7777" customFormat="false" ht="13.5" hidden="false" customHeight="false" outlineLevel="0" collapsed="false">
      <c r="E7777" s="1" t="str">
        <f aca="false">IF(G7776&gt;all,"",IF(C7777="",O7776,C7777))</f>
        <v>B</v>
      </c>
      <c r="F7777" s="0" t="n">
        <f aca="false">IF(D7777="",1,D7777)</f>
        <v>1</v>
      </c>
      <c r="G7777" s="0" t="n">
        <f aca="false">G7776+F7777</f>
        <v>9105</v>
      </c>
      <c r="H7777" s="0" t="n">
        <f aca="false">IF(E7777="A",H7776+F7777,H7776)</f>
        <v>3863</v>
      </c>
      <c r="I7777" s="0" t="n">
        <f aca="false">IF(E7777="B",I7776+F7777,I7776)</f>
        <v>5242</v>
      </c>
      <c r="J7777" s="0" t="n">
        <f aca="false">all/2-H7777</f>
        <v>1137</v>
      </c>
      <c r="K7777" s="0" t="n">
        <f aca="false">all/2-I7777</f>
        <v>-242</v>
      </c>
      <c r="L7777" s="0" t="n">
        <f aca="false">IF(G7777&lt;all,MIN(1,MAX(0,K7777/(J7777+K7777))),L7776)</f>
        <v>0</v>
      </c>
      <c r="M7777" s="0" t="n">
        <f aca="false">IF(G7777&lt;all,MIN(1,MAX(0,J7777/(J7777+K7777))),M7776)</f>
        <v>1</v>
      </c>
      <c r="N7777" s="0" t="n">
        <f aca="true">RAND()</f>
        <v>0.569475392037903</v>
      </c>
      <c r="O7777" s="1" t="str">
        <f aca="false">IF(N7777&lt;L7777,"A","B")</f>
        <v>B</v>
      </c>
    </row>
    <row r="7778" customFormat="false" ht="13.5" hidden="false" customHeight="false" outlineLevel="0" collapsed="false">
      <c r="E7778" s="1" t="str">
        <f aca="false">IF(G7777&gt;all,"",IF(C7778="",O7777,C7778))</f>
        <v>B</v>
      </c>
      <c r="F7778" s="0" t="n">
        <f aca="false">IF(D7778="",1,D7778)</f>
        <v>1</v>
      </c>
      <c r="G7778" s="0" t="n">
        <f aca="false">G7777+F7778</f>
        <v>9106</v>
      </c>
      <c r="H7778" s="0" t="n">
        <f aca="false">IF(E7778="A",H7777+F7778,H7777)</f>
        <v>3863</v>
      </c>
      <c r="I7778" s="0" t="n">
        <f aca="false">IF(E7778="B",I7777+F7778,I7777)</f>
        <v>5243</v>
      </c>
      <c r="J7778" s="0" t="n">
        <f aca="false">all/2-H7778</f>
        <v>1137</v>
      </c>
      <c r="K7778" s="0" t="n">
        <f aca="false">all/2-I7778</f>
        <v>-243</v>
      </c>
      <c r="L7778" s="0" t="n">
        <f aca="false">IF(G7778&lt;all,MIN(1,MAX(0,K7778/(J7778+K7778))),L7777)</f>
        <v>0</v>
      </c>
      <c r="M7778" s="0" t="n">
        <f aca="false">IF(G7778&lt;all,MIN(1,MAX(0,J7778/(J7778+K7778))),M7777)</f>
        <v>1</v>
      </c>
      <c r="N7778" s="0" t="n">
        <f aca="true">RAND()</f>
        <v>0.147277460627197</v>
      </c>
      <c r="O7778" s="1" t="str">
        <f aca="false">IF(N7778&lt;L7778,"A","B")</f>
        <v>B</v>
      </c>
    </row>
    <row r="7779" customFormat="false" ht="13.5" hidden="false" customHeight="false" outlineLevel="0" collapsed="false">
      <c r="E7779" s="1" t="str">
        <f aca="false">IF(G7778&gt;all,"",IF(C7779="",O7778,C7779))</f>
        <v>B</v>
      </c>
      <c r="F7779" s="0" t="n">
        <f aca="false">IF(D7779="",1,D7779)</f>
        <v>1</v>
      </c>
      <c r="G7779" s="0" t="n">
        <f aca="false">G7778+F7779</f>
        <v>9107</v>
      </c>
      <c r="H7779" s="0" t="n">
        <f aca="false">IF(E7779="A",H7778+F7779,H7778)</f>
        <v>3863</v>
      </c>
      <c r="I7779" s="0" t="n">
        <f aca="false">IF(E7779="B",I7778+F7779,I7778)</f>
        <v>5244</v>
      </c>
      <c r="J7779" s="0" t="n">
        <f aca="false">all/2-H7779</f>
        <v>1137</v>
      </c>
      <c r="K7779" s="0" t="n">
        <f aca="false">all/2-I7779</f>
        <v>-244</v>
      </c>
      <c r="L7779" s="0" t="n">
        <f aca="false">IF(G7779&lt;all,MIN(1,MAX(0,K7779/(J7779+K7779))),L7778)</f>
        <v>0</v>
      </c>
      <c r="M7779" s="0" t="n">
        <f aca="false">IF(G7779&lt;all,MIN(1,MAX(0,J7779/(J7779+K7779))),M7778)</f>
        <v>1</v>
      </c>
      <c r="N7779" s="0" t="n">
        <f aca="true">RAND()</f>
        <v>0.162832870741374</v>
      </c>
      <c r="O7779" s="1" t="str">
        <f aca="false">IF(N7779&lt;L7779,"A","B")</f>
        <v>B</v>
      </c>
    </row>
    <row r="7780" customFormat="false" ht="13.5" hidden="false" customHeight="false" outlineLevel="0" collapsed="false">
      <c r="E7780" s="1" t="str">
        <f aca="false">IF(G7779&gt;all,"",IF(C7780="",O7779,C7780))</f>
        <v>B</v>
      </c>
      <c r="F7780" s="0" t="n">
        <f aca="false">IF(D7780="",1,D7780)</f>
        <v>1</v>
      </c>
      <c r="G7780" s="0" t="n">
        <f aca="false">G7779+F7780</f>
        <v>9108</v>
      </c>
      <c r="H7780" s="0" t="n">
        <f aca="false">IF(E7780="A",H7779+F7780,H7779)</f>
        <v>3863</v>
      </c>
      <c r="I7780" s="0" t="n">
        <f aca="false">IF(E7780="B",I7779+F7780,I7779)</f>
        <v>5245</v>
      </c>
      <c r="J7780" s="0" t="n">
        <f aca="false">all/2-H7780</f>
        <v>1137</v>
      </c>
      <c r="K7780" s="0" t="n">
        <f aca="false">all/2-I7780</f>
        <v>-245</v>
      </c>
      <c r="L7780" s="0" t="n">
        <f aca="false">IF(G7780&lt;all,MIN(1,MAX(0,K7780/(J7780+K7780))),L7779)</f>
        <v>0</v>
      </c>
      <c r="M7780" s="0" t="n">
        <f aca="false">IF(G7780&lt;all,MIN(1,MAX(0,J7780/(J7780+K7780))),M7779)</f>
        <v>1</v>
      </c>
      <c r="N7780" s="0" t="n">
        <f aca="true">RAND()</f>
        <v>0.139300810936517</v>
      </c>
      <c r="O7780" s="1" t="str">
        <f aca="false">IF(N7780&lt;L7780,"A","B")</f>
        <v>B</v>
      </c>
    </row>
    <row r="7781" customFormat="false" ht="13.5" hidden="false" customHeight="false" outlineLevel="0" collapsed="false">
      <c r="E7781" s="1" t="str">
        <f aca="false">IF(G7780&gt;all,"",IF(C7781="",O7780,C7781))</f>
        <v>B</v>
      </c>
      <c r="F7781" s="0" t="n">
        <f aca="false">IF(D7781="",1,D7781)</f>
        <v>1</v>
      </c>
      <c r="G7781" s="0" t="n">
        <f aca="false">G7780+F7781</f>
        <v>9109</v>
      </c>
      <c r="H7781" s="0" t="n">
        <f aca="false">IF(E7781="A",H7780+F7781,H7780)</f>
        <v>3863</v>
      </c>
      <c r="I7781" s="0" t="n">
        <f aca="false">IF(E7781="B",I7780+F7781,I7780)</f>
        <v>5246</v>
      </c>
      <c r="J7781" s="0" t="n">
        <f aca="false">all/2-H7781</f>
        <v>1137</v>
      </c>
      <c r="K7781" s="0" t="n">
        <f aca="false">all/2-I7781</f>
        <v>-246</v>
      </c>
      <c r="L7781" s="0" t="n">
        <f aca="false">IF(G7781&lt;all,MIN(1,MAX(0,K7781/(J7781+K7781))),L7780)</f>
        <v>0</v>
      </c>
      <c r="M7781" s="0" t="n">
        <f aca="false">IF(G7781&lt;all,MIN(1,MAX(0,J7781/(J7781+K7781))),M7780)</f>
        <v>1</v>
      </c>
      <c r="N7781" s="0" t="n">
        <f aca="true">RAND()</f>
        <v>0.235800446235394</v>
      </c>
      <c r="O7781" s="1" t="str">
        <f aca="false">IF(N7781&lt;L7781,"A","B")</f>
        <v>B</v>
      </c>
    </row>
    <row r="7782" customFormat="false" ht="13.5" hidden="false" customHeight="false" outlineLevel="0" collapsed="false">
      <c r="E7782" s="1" t="str">
        <f aca="false">IF(G7781&gt;all,"",IF(C7782="",O7781,C7782))</f>
        <v>B</v>
      </c>
      <c r="F7782" s="0" t="n">
        <f aca="false">IF(D7782="",1,D7782)</f>
        <v>1</v>
      </c>
      <c r="G7782" s="0" t="n">
        <f aca="false">G7781+F7782</f>
        <v>9110</v>
      </c>
      <c r="H7782" s="0" t="n">
        <f aca="false">IF(E7782="A",H7781+F7782,H7781)</f>
        <v>3863</v>
      </c>
      <c r="I7782" s="0" t="n">
        <f aca="false">IF(E7782="B",I7781+F7782,I7781)</f>
        <v>5247</v>
      </c>
      <c r="J7782" s="0" t="n">
        <f aca="false">all/2-H7782</f>
        <v>1137</v>
      </c>
      <c r="K7782" s="0" t="n">
        <f aca="false">all/2-I7782</f>
        <v>-247</v>
      </c>
      <c r="L7782" s="0" t="n">
        <f aca="false">IF(G7782&lt;all,MIN(1,MAX(0,K7782/(J7782+K7782))),L7781)</f>
        <v>0</v>
      </c>
      <c r="M7782" s="0" t="n">
        <f aca="false">IF(G7782&lt;all,MIN(1,MAX(0,J7782/(J7782+K7782))),M7781)</f>
        <v>1</v>
      </c>
      <c r="N7782" s="0" t="n">
        <f aca="true">RAND()</f>
        <v>0.451747700633779</v>
      </c>
      <c r="O7782" s="1" t="str">
        <f aca="false">IF(N7782&lt;L7782,"A","B")</f>
        <v>B</v>
      </c>
    </row>
    <row r="7783" customFormat="false" ht="13.5" hidden="false" customHeight="false" outlineLevel="0" collapsed="false">
      <c r="E7783" s="1" t="str">
        <f aca="false">IF(G7782&gt;all,"",IF(C7783="",O7782,C7783))</f>
        <v>B</v>
      </c>
      <c r="F7783" s="0" t="n">
        <f aca="false">IF(D7783="",1,D7783)</f>
        <v>1</v>
      </c>
      <c r="G7783" s="0" t="n">
        <f aca="false">G7782+F7783</f>
        <v>9111</v>
      </c>
      <c r="H7783" s="0" t="n">
        <f aca="false">IF(E7783="A",H7782+F7783,H7782)</f>
        <v>3863</v>
      </c>
      <c r="I7783" s="0" t="n">
        <f aca="false">IF(E7783="B",I7782+F7783,I7782)</f>
        <v>5248</v>
      </c>
      <c r="J7783" s="0" t="n">
        <f aca="false">all/2-H7783</f>
        <v>1137</v>
      </c>
      <c r="K7783" s="0" t="n">
        <f aca="false">all/2-I7783</f>
        <v>-248</v>
      </c>
      <c r="L7783" s="0" t="n">
        <f aca="false">IF(G7783&lt;all,MIN(1,MAX(0,K7783/(J7783+K7783))),L7782)</f>
        <v>0</v>
      </c>
      <c r="M7783" s="0" t="n">
        <f aca="false">IF(G7783&lt;all,MIN(1,MAX(0,J7783/(J7783+K7783))),M7782)</f>
        <v>1</v>
      </c>
      <c r="N7783" s="0" t="n">
        <f aca="true">RAND()</f>
        <v>0.983590684287428</v>
      </c>
      <c r="O7783" s="1" t="str">
        <f aca="false">IF(N7783&lt;L7783,"A","B")</f>
        <v>B</v>
      </c>
    </row>
    <row r="7784" customFormat="false" ht="13.5" hidden="false" customHeight="false" outlineLevel="0" collapsed="false">
      <c r="E7784" s="1" t="str">
        <f aca="false">IF(G7783&gt;all,"",IF(C7784="",O7783,C7784))</f>
        <v>B</v>
      </c>
      <c r="F7784" s="0" t="n">
        <f aca="false">IF(D7784="",1,D7784)</f>
        <v>1</v>
      </c>
      <c r="G7784" s="0" t="n">
        <f aca="false">G7783+F7784</f>
        <v>9112</v>
      </c>
      <c r="H7784" s="0" t="n">
        <f aca="false">IF(E7784="A",H7783+F7784,H7783)</f>
        <v>3863</v>
      </c>
      <c r="I7784" s="0" t="n">
        <f aca="false">IF(E7784="B",I7783+F7784,I7783)</f>
        <v>5249</v>
      </c>
      <c r="J7784" s="0" t="n">
        <f aca="false">all/2-H7784</f>
        <v>1137</v>
      </c>
      <c r="K7784" s="0" t="n">
        <f aca="false">all/2-I7784</f>
        <v>-249</v>
      </c>
      <c r="L7784" s="0" t="n">
        <f aca="false">IF(G7784&lt;all,MIN(1,MAX(0,K7784/(J7784+K7784))),L7783)</f>
        <v>0</v>
      </c>
      <c r="M7784" s="0" t="n">
        <f aca="false">IF(G7784&lt;all,MIN(1,MAX(0,J7784/(J7784+K7784))),M7783)</f>
        <v>1</v>
      </c>
      <c r="N7784" s="0" t="n">
        <f aca="true">RAND()</f>
        <v>0.635062133805887</v>
      </c>
      <c r="O7784" s="1" t="str">
        <f aca="false">IF(N7784&lt;L7784,"A","B")</f>
        <v>B</v>
      </c>
    </row>
    <row r="7785" customFormat="false" ht="13.5" hidden="false" customHeight="false" outlineLevel="0" collapsed="false">
      <c r="E7785" s="1" t="str">
        <f aca="false">IF(G7784&gt;all,"",IF(C7785="",O7784,C7785))</f>
        <v>B</v>
      </c>
      <c r="F7785" s="0" t="n">
        <f aca="false">IF(D7785="",1,D7785)</f>
        <v>1</v>
      </c>
      <c r="G7785" s="0" t="n">
        <f aca="false">G7784+F7785</f>
        <v>9113</v>
      </c>
      <c r="H7785" s="0" t="n">
        <f aca="false">IF(E7785="A",H7784+F7785,H7784)</f>
        <v>3863</v>
      </c>
      <c r="I7785" s="0" t="n">
        <f aca="false">IF(E7785="B",I7784+F7785,I7784)</f>
        <v>5250</v>
      </c>
      <c r="J7785" s="0" t="n">
        <f aca="false">all/2-H7785</f>
        <v>1137</v>
      </c>
      <c r="K7785" s="0" t="n">
        <f aca="false">all/2-I7785</f>
        <v>-250</v>
      </c>
      <c r="L7785" s="0" t="n">
        <f aca="false">IF(G7785&lt;all,MIN(1,MAX(0,K7785/(J7785+K7785))),L7784)</f>
        <v>0</v>
      </c>
      <c r="M7785" s="0" t="n">
        <f aca="false">IF(G7785&lt;all,MIN(1,MAX(0,J7785/(J7785+K7785))),M7784)</f>
        <v>1</v>
      </c>
      <c r="N7785" s="0" t="n">
        <f aca="true">RAND()</f>
        <v>0.450249656307983</v>
      </c>
      <c r="O7785" s="1" t="str">
        <f aca="false">IF(N7785&lt;L7785,"A","B")</f>
        <v>B</v>
      </c>
    </row>
    <row r="7786" customFormat="false" ht="13.5" hidden="false" customHeight="false" outlineLevel="0" collapsed="false">
      <c r="E7786" s="1" t="str">
        <f aca="false">IF(G7785&gt;all,"",IF(C7786="",O7785,C7786))</f>
        <v>B</v>
      </c>
      <c r="F7786" s="0" t="n">
        <f aca="false">IF(D7786="",1,D7786)</f>
        <v>1</v>
      </c>
      <c r="G7786" s="0" t="n">
        <f aca="false">G7785+F7786</f>
        <v>9114</v>
      </c>
      <c r="H7786" s="0" t="n">
        <f aca="false">IF(E7786="A",H7785+F7786,H7785)</f>
        <v>3863</v>
      </c>
      <c r="I7786" s="0" t="n">
        <f aca="false">IF(E7786="B",I7785+F7786,I7785)</f>
        <v>5251</v>
      </c>
      <c r="J7786" s="0" t="n">
        <f aca="false">all/2-H7786</f>
        <v>1137</v>
      </c>
      <c r="K7786" s="0" t="n">
        <f aca="false">all/2-I7786</f>
        <v>-251</v>
      </c>
      <c r="L7786" s="0" t="n">
        <f aca="false">IF(G7786&lt;all,MIN(1,MAX(0,K7786/(J7786+K7786))),L7785)</f>
        <v>0</v>
      </c>
      <c r="M7786" s="0" t="n">
        <f aca="false">IF(G7786&lt;all,MIN(1,MAX(0,J7786/(J7786+K7786))),M7785)</f>
        <v>1</v>
      </c>
      <c r="N7786" s="0" t="n">
        <f aca="true">RAND()</f>
        <v>0.936191333609359</v>
      </c>
      <c r="O7786" s="1" t="str">
        <f aca="false">IF(N7786&lt;L7786,"A","B")</f>
        <v>B</v>
      </c>
    </row>
    <row r="7787" customFormat="false" ht="13.5" hidden="false" customHeight="false" outlineLevel="0" collapsed="false">
      <c r="E7787" s="1" t="str">
        <f aca="false">IF(G7786&gt;all,"",IF(C7787="",O7786,C7787))</f>
        <v>B</v>
      </c>
      <c r="F7787" s="0" t="n">
        <f aca="false">IF(D7787="",1,D7787)</f>
        <v>1</v>
      </c>
      <c r="G7787" s="0" t="n">
        <f aca="false">G7786+F7787</f>
        <v>9115</v>
      </c>
      <c r="H7787" s="0" t="n">
        <f aca="false">IF(E7787="A",H7786+F7787,H7786)</f>
        <v>3863</v>
      </c>
      <c r="I7787" s="0" t="n">
        <f aca="false">IF(E7787="B",I7786+F7787,I7786)</f>
        <v>5252</v>
      </c>
      <c r="J7787" s="0" t="n">
        <f aca="false">all/2-H7787</f>
        <v>1137</v>
      </c>
      <c r="K7787" s="0" t="n">
        <f aca="false">all/2-I7787</f>
        <v>-252</v>
      </c>
      <c r="L7787" s="0" t="n">
        <f aca="false">IF(G7787&lt;all,MIN(1,MAX(0,K7787/(J7787+K7787))),L7786)</f>
        <v>0</v>
      </c>
      <c r="M7787" s="0" t="n">
        <f aca="false">IF(G7787&lt;all,MIN(1,MAX(0,J7787/(J7787+K7787))),M7786)</f>
        <v>1</v>
      </c>
      <c r="N7787" s="0" t="n">
        <f aca="true">RAND()</f>
        <v>0.703450899215197</v>
      </c>
      <c r="O7787" s="1" t="str">
        <f aca="false">IF(N7787&lt;L7787,"A","B")</f>
        <v>B</v>
      </c>
    </row>
    <row r="7788" customFormat="false" ht="13.5" hidden="false" customHeight="false" outlineLevel="0" collapsed="false">
      <c r="E7788" s="1" t="str">
        <f aca="false">IF(G7787&gt;all,"",IF(C7788="",O7787,C7788))</f>
        <v>B</v>
      </c>
      <c r="F7788" s="0" t="n">
        <f aca="false">IF(D7788="",1,D7788)</f>
        <v>1</v>
      </c>
      <c r="G7788" s="0" t="n">
        <f aca="false">G7787+F7788</f>
        <v>9116</v>
      </c>
      <c r="H7788" s="0" t="n">
        <f aca="false">IF(E7788="A",H7787+F7788,H7787)</f>
        <v>3863</v>
      </c>
      <c r="I7788" s="0" t="n">
        <f aca="false">IF(E7788="B",I7787+F7788,I7787)</f>
        <v>5253</v>
      </c>
      <c r="J7788" s="0" t="n">
        <f aca="false">all/2-H7788</f>
        <v>1137</v>
      </c>
      <c r="K7788" s="0" t="n">
        <f aca="false">all/2-I7788</f>
        <v>-253</v>
      </c>
      <c r="L7788" s="0" t="n">
        <f aca="false">IF(G7788&lt;all,MIN(1,MAX(0,K7788/(J7788+K7788))),L7787)</f>
        <v>0</v>
      </c>
      <c r="M7788" s="0" t="n">
        <f aca="false">IF(G7788&lt;all,MIN(1,MAX(0,J7788/(J7788+K7788))),M7787)</f>
        <v>1</v>
      </c>
      <c r="N7788" s="0" t="n">
        <f aca="true">RAND()</f>
        <v>0.63839807378627</v>
      </c>
      <c r="O7788" s="1" t="str">
        <f aca="false">IF(N7788&lt;L7788,"A","B")</f>
        <v>B</v>
      </c>
    </row>
    <row r="7789" customFormat="false" ht="13.5" hidden="false" customHeight="false" outlineLevel="0" collapsed="false">
      <c r="E7789" s="1" t="str">
        <f aca="false">IF(G7788&gt;all,"",IF(C7789="",O7788,C7789))</f>
        <v>B</v>
      </c>
      <c r="F7789" s="0" t="n">
        <f aca="false">IF(D7789="",1,D7789)</f>
        <v>1</v>
      </c>
      <c r="G7789" s="0" t="n">
        <f aca="false">G7788+F7789</f>
        <v>9117</v>
      </c>
      <c r="H7789" s="0" t="n">
        <f aca="false">IF(E7789="A",H7788+F7789,H7788)</f>
        <v>3863</v>
      </c>
      <c r="I7789" s="0" t="n">
        <f aca="false">IF(E7789="B",I7788+F7789,I7788)</f>
        <v>5254</v>
      </c>
      <c r="J7789" s="0" t="n">
        <f aca="false">all/2-H7789</f>
        <v>1137</v>
      </c>
      <c r="K7789" s="0" t="n">
        <f aca="false">all/2-I7789</f>
        <v>-254</v>
      </c>
      <c r="L7789" s="0" t="n">
        <f aca="false">IF(G7789&lt;all,MIN(1,MAX(0,K7789/(J7789+K7789))),L7788)</f>
        <v>0</v>
      </c>
      <c r="M7789" s="0" t="n">
        <f aca="false">IF(G7789&lt;all,MIN(1,MAX(0,J7789/(J7789+K7789))),M7788)</f>
        <v>1</v>
      </c>
      <c r="N7789" s="0" t="n">
        <f aca="true">RAND()</f>
        <v>0.32467924398396</v>
      </c>
      <c r="O7789" s="1" t="str">
        <f aca="false">IF(N7789&lt;L7789,"A","B")</f>
        <v>B</v>
      </c>
    </row>
    <row r="7790" customFormat="false" ht="13.5" hidden="false" customHeight="false" outlineLevel="0" collapsed="false">
      <c r="E7790" s="1" t="str">
        <f aca="false">IF(G7789&gt;all,"",IF(C7790="",O7789,C7790))</f>
        <v>B</v>
      </c>
      <c r="F7790" s="0" t="n">
        <f aca="false">IF(D7790="",1,D7790)</f>
        <v>1</v>
      </c>
      <c r="G7790" s="0" t="n">
        <f aca="false">G7789+F7790</f>
        <v>9118</v>
      </c>
      <c r="H7790" s="0" t="n">
        <f aca="false">IF(E7790="A",H7789+F7790,H7789)</f>
        <v>3863</v>
      </c>
      <c r="I7790" s="0" t="n">
        <f aca="false">IF(E7790="B",I7789+F7790,I7789)</f>
        <v>5255</v>
      </c>
      <c r="J7790" s="0" t="n">
        <f aca="false">all/2-H7790</f>
        <v>1137</v>
      </c>
      <c r="K7790" s="0" t="n">
        <f aca="false">all/2-I7790</f>
        <v>-255</v>
      </c>
      <c r="L7790" s="0" t="n">
        <f aca="false">IF(G7790&lt;all,MIN(1,MAX(0,K7790/(J7790+K7790))),L7789)</f>
        <v>0</v>
      </c>
      <c r="M7790" s="0" t="n">
        <f aca="false">IF(G7790&lt;all,MIN(1,MAX(0,J7790/(J7790+K7790))),M7789)</f>
        <v>1</v>
      </c>
      <c r="N7790" s="0" t="n">
        <f aca="true">RAND()</f>
        <v>0.236611702163355</v>
      </c>
      <c r="O7790" s="1" t="str">
        <f aca="false">IF(N7790&lt;L7790,"A","B")</f>
        <v>B</v>
      </c>
    </row>
    <row r="7791" customFormat="false" ht="13.5" hidden="false" customHeight="false" outlineLevel="0" collapsed="false">
      <c r="E7791" s="1" t="str">
        <f aca="false">IF(G7790&gt;all,"",IF(C7791="",O7790,C7791))</f>
        <v>B</v>
      </c>
      <c r="F7791" s="0" t="n">
        <f aca="false">IF(D7791="",1,D7791)</f>
        <v>1</v>
      </c>
      <c r="G7791" s="0" t="n">
        <f aca="false">G7790+F7791</f>
        <v>9119</v>
      </c>
      <c r="H7791" s="0" t="n">
        <f aca="false">IF(E7791="A",H7790+F7791,H7790)</f>
        <v>3863</v>
      </c>
      <c r="I7791" s="0" t="n">
        <f aca="false">IF(E7791="B",I7790+F7791,I7790)</f>
        <v>5256</v>
      </c>
      <c r="J7791" s="0" t="n">
        <f aca="false">all/2-H7791</f>
        <v>1137</v>
      </c>
      <c r="K7791" s="0" t="n">
        <f aca="false">all/2-I7791</f>
        <v>-256</v>
      </c>
      <c r="L7791" s="0" t="n">
        <f aca="false">IF(G7791&lt;all,MIN(1,MAX(0,K7791/(J7791+K7791))),L7790)</f>
        <v>0</v>
      </c>
      <c r="M7791" s="0" t="n">
        <f aca="false">IF(G7791&lt;all,MIN(1,MAX(0,J7791/(J7791+K7791))),M7790)</f>
        <v>1</v>
      </c>
      <c r="N7791" s="0" t="n">
        <f aca="true">RAND()</f>
        <v>0.989710352561141</v>
      </c>
      <c r="O7791" s="1" t="str">
        <f aca="false">IF(N7791&lt;L7791,"A","B")</f>
        <v>B</v>
      </c>
    </row>
    <row r="7792" customFormat="false" ht="13.5" hidden="false" customHeight="false" outlineLevel="0" collapsed="false">
      <c r="E7792" s="1" t="str">
        <f aca="false">IF(G7791&gt;all,"",IF(C7792="",O7791,C7792))</f>
        <v>B</v>
      </c>
      <c r="F7792" s="0" t="n">
        <f aca="false">IF(D7792="",1,D7792)</f>
        <v>1</v>
      </c>
      <c r="G7792" s="0" t="n">
        <f aca="false">G7791+F7792</f>
        <v>9120</v>
      </c>
      <c r="H7792" s="0" t="n">
        <f aca="false">IF(E7792="A",H7791+F7792,H7791)</f>
        <v>3863</v>
      </c>
      <c r="I7792" s="0" t="n">
        <f aca="false">IF(E7792="B",I7791+F7792,I7791)</f>
        <v>5257</v>
      </c>
      <c r="J7792" s="0" t="n">
        <f aca="false">all/2-H7792</f>
        <v>1137</v>
      </c>
      <c r="K7792" s="0" t="n">
        <f aca="false">all/2-I7792</f>
        <v>-257</v>
      </c>
      <c r="L7792" s="0" t="n">
        <f aca="false">IF(G7792&lt;all,MIN(1,MAX(0,K7792/(J7792+K7792))),L7791)</f>
        <v>0</v>
      </c>
      <c r="M7792" s="0" t="n">
        <f aca="false">IF(G7792&lt;all,MIN(1,MAX(0,J7792/(J7792+K7792))),M7791)</f>
        <v>1</v>
      </c>
      <c r="N7792" s="0" t="n">
        <f aca="true">RAND()</f>
        <v>0.612395153917635</v>
      </c>
      <c r="O7792" s="1" t="str">
        <f aca="false">IF(N7792&lt;L7792,"A","B")</f>
        <v>B</v>
      </c>
    </row>
    <row r="7793" customFormat="false" ht="13.5" hidden="false" customHeight="false" outlineLevel="0" collapsed="false">
      <c r="E7793" s="1" t="str">
        <f aca="false">IF(G7792&gt;all,"",IF(C7793="",O7792,C7793))</f>
        <v>B</v>
      </c>
      <c r="F7793" s="0" t="n">
        <f aca="false">IF(D7793="",1,D7793)</f>
        <v>1</v>
      </c>
      <c r="G7793" s="0" t="n">
        <f aca="false">G7792+F7793</f>
        <v>9121</v>
      </c>
      <c r="H7793" s="0" t="n">
        <f aca="false">IF(E7793="A",H7792+F7793,H7792)</f>
        <v>3863</v>
      </c>
      <c r="I7793" s="0" t="n">
        <f aca="false">IF(E7793="B",I7792+F7793,I7792)</f>
        <v>5258</v>
      </c>
      <c r="J7793" s="0" t="n">
        <f aca="false">all/2-H7793</f>
        <v>1137</v>
      </c>
      <c r="K7793" s="0" t="n">
        <f aca="false">all/2-I7793</f>
        <v>-258</v>
      </c>
      <c r="L7793" s="0" t="n">
        <f aca="false">IF(G7793&lt;all,MIN(1,MAX(0,K7793/(J7793+K7793))),L7792)</f>
        <v>0</v>
      </c>
      <c r="M7793" s="0" t="n">
        <f aca="false">IF(G7793&lt;all,MIN(1,MAX(0,J7793/(J7793+K7793))),M7792)</f>
        <v>1</v>
      </c>
      <c r="N7793" s="0" t="n">
        <f aca="true">RAND()</f>
        <v>0.422579570368531</v>
      </c>
      <c r="O7793" s="1" t="str">
        <f aca="false">IF(N7793&lt;L7793,"A","B")</f>
        <v>B</v>
      </c>
    </row>
    <row r="7794" customFormat="false" ht="13.5" hidden="false" customHeight="false" outlineLevel="0" collapsed="false">
      <c r="E7794" s="1" t="str">
        <f aca="false">IF(G7793&gt;all,"",IF(C7794="",O7793,C7794))</f>
        <v>B</v>
      </c>
      <c r="F7794" s="0" t="n">
        <f aca="false">IF(D7794="",1,D7794)</f>
        <v>1</v>
      </c>
      <c r="G7794" s="0" t="n">
        <f aca="false">G7793+F7794</f>
        <v>9122</v>
      </c>
      <c r="H7794" s="0" t="n">
        <f aca="false">IF(E7794="A",H7793+F7794,H7793)</f>
        <v>3863</v>
      </c>
      <c r="I7794" s="0" t="n">
        <f aca="false">IF(E7794="B",I7793+F7794,I7793)</f>
        <v>5259</v>
      </c>
      <c r="J7794" s="0" t="n">
        <f aca="false">all/2-H7794</f>
        <v>1137</v>
      </c>
      <c r="K7794" s="0" t="n">
        <f aca="false">all/2-I7794</f>
        <v>-259</v>
      </c>
      <c r="L7794" s="0" t="n">
        <f aca="false">IF(G7794&lt;all,MIN(1,MAX(0,K7794/(J7794+K7794))),L7793)</f>
        <v>0</v>
      </c>
      <c r="M7794" s="0" t="n">
        <f aca="false">IF(G7794&lt;all,MIN(1,MAX(0,J7794/(J7794+K7794))),M7793)</f>
        <v>1</v>
      </c>
      <c r="N7794" s="0" t="n">
        <f aca="true">RAND()</f>
        <v>0.614409748409639</v>
      </c>
      <c r="O7794" s="1" t="str">
        <f aca="false">IF(N7794&lt;L7794,"A","B")</f>
        <v>B</v>
      </c>
    </row>
    <row r="7795" customFormat="false" ht="13.5" hidden="false" customHeight="false" outlineLevel="0" collapsed="false">
      <c r="E7795" s="1" t="str">
        <f aca="false">IF(G7794&gt;all,"",IF(C7795="",O7794,C7795))</f>
        <v>B</v>
      </c>
      <c r="F7795" s="0" t="n">
        <f aca="false">IF(D7795="",1,D7795)</f>
        <v>1</v>
      </c>
      <c r="G7795" s="0" t="n">
        <f aca="false">G7794+F7795</f>
        <v>9123</v>
      </c>
      <c r="H7795" s="0" t="n">
        <f aca="false">IF(E7795="A",H7794+F7795,H7794)</f>
        <v>3863</v>
      </c>
      <c r="I7795" s="0" t="n">
        <f aca="false">IF(E7795="B",I7794+F7795,I7794)</f>
        <v>5260</v>
      </c>
      <c r="J7795" s="0" t="n">
        <f aca="false">all/2-H7795</f>
        <v>1137</v>
      </c>
      <c r="K7795" s="0" t="n">
        <f aca="false">all/2-I7795</f>
        <v>-260</v>
      </c>
      <c r="L7795" s="0" t="n">
        <f aca="false">IF(G7795&lt;all,MIN(1,MAX(0,K7795/(J7795+K7795))),L7794)</f>
        <v>0</v>
      </c>
      <c r="M7795" s="0" t="n">
        <f aca="false">IF(G7795&lt;all,MIN(1,MAX(0,J7795/(J7795+K7795))),M7794)</f>
        <v>1</v>
      </c>
      <c r="N7795" s="0" t="n">
        <f aca="true">RAND()</f>
        <v>0.0639490310054852</v>
      </c>
      <c r="O7795" s="1" t="str">
        <f aca="false">IF(N7795&lt;L7795,"A","B")</f>
        <v>B</v>
      </c>
    </row>
    <row r="7796" customFormat="false" ht="13.5" hidden="false" customHeight="false" outlineLevel="0" collapsed="false">
      <c r="E7796" s="1" t="str">
        <f aca="false">IF(G7795&gt;all,"",IF(C7796="",O7795,C7796))</f>
        <v>B</v>
      </c>
      <c r="F7796" s="0" t="n">
        <f aca="false">IF(D7796="",1,D7796)</f>
        <v>1</v>
      </c>
      <c r="G7796" s="0" t="n">
        <f aca="false">G7795+F7796</f>
        <v>9124</v>
      </c>
      <c r="H7796" s="0" t="n">
        <f aca="false">IF(E7796="A",H7795+F7796,H7795)</f>
        <v>3863</v>
      </c>
      <c r="I7796" s="0" t="n">
        <f aca="false">IF(E7796="B",I7795+F7796,I7795)</f>
        <v>5261</v>
      </c>
      <c r="J7796" s="0" t="n">
        <f aca="false">all/2-H7796</f>
        <v>1137</v>
      </c>
      <c r="K7796" s="0" t="n">
        <f aca="false">all/2-I7796</f>
        <v>-261</v>
      </c>
      <c r="L7796" s="0" t="n">
        <f aca="false">IF(G7796&lt;all,MIN(1,MAX(0,K7796/(J7796+K7796))),L7795)</f>
        <v>0</v>
      </c>
      <c r="M7796" s="0" t="n">
        <f aca="false">IF(G7796&lt;all,MIN(1,MAX(0,J7796/(J7796+K7796))),M7795)</f>
        <v>1</v>
      </c>
      <c r="N7796" s="0" t="n">
        <f aca="true">RAND()</f>
        <v>0.950694296179411</v>
      </c>
      <c r="O7796" s="1" t="str">
        <f aca="false">IF(N7796&lt;L7796,"A","B")</f>
        <v>B</v>
      </c>
    </row>
    <row r="7797" customFormat="false" ht="13.5" hidden="false" customHeight="false" outlineLevel="0" collapsed="false">
      <c r="E7797" s="1" t="str">
        <f aca="false">IF(G7796&gt;all,"",IF(C7797="",O7796,C7797))</f>
        <v>B</v>
      </c>
      <c r="F7797" s="0" t="n">
        <f aca="false">IF(D7797="",1,D7797)</f>
        <v>1</v>
      </c>
      <c r="G7797" s="0" t="n">
        <f aca="false">G7796+F7797</f>
        <v>9125</v>
      </c>
      <c r="H7797" s="0" t="n">
        <f aca="false">IF(E7797="A",H7796+F7797,H7796)</f>
        <v>3863</v>
      </c>
      <c r="I7797" s="0" t="n">
        <f aca="false">IF(E7797="B",I7796+F7797,I7796)</f>
        <v>5262</v>
      </c>
      <c r="J7797" s="0" t="n">
        <f aca="false">all/2-H7797</f>
        <v>1137</v>
      </c>
      <c r="K7797" s="0" t="n">
        <f aca="false">all/2-I7797</f>
        <v>-262</v>
      </c>
      <c r="L7797" s="0" t="n">
        <f aca="false">IF(G7797&lt;all,MIN(1,MAX(0,K7797/(J7797+K7797))),L7796)</f>
        <v>0</v>
      </c>
      <c r="M7797" s="0" t="n">
        <f aca="false">IF(G7797&lt;all,MIN(1,MAX(0,J7797/(J7797+K7797))),M7796)</f>
        <v>1</v>
      </c>
      <c r="N7797" s="0" t="n">
        <f aca="true">RAND()</f>
        <v>0.0853001787057709</v>
      </c>
      <c r="O7797" s="1" t="str">
        <f aca="false">IF(N7797&lt;L7797,"A","B")</f>
        <v>B</v>
      </c>
    </row>
    <row r="7798" customFormat="false" ht="13.5" hidden="false" customHeight="false" outlineLevel="0" collapsed="false">
      <c r="E7798" s="1" t="str">
        <f aca="false">IF(G7797&gt;all,"",IF(C7798="",O7797,C7798))</f>
        <v>B</v>
      </c>
      <c r="F7798" s="0" t="n">
        <f aca="false">IF(D7798="",1,D7798)</f>
        <v>1</v>
      </c>
      <c r="G7798" s="0" t="n">
        <f aca="false">G7797+F7798</f>
        <v>9126</v>
      </c>
      <c r="H7798" s="0" t="n">
        <f aca="false">IF(E7798="A",H7797+F7798,H7797)</f>
        <v>3863</v>
      </c>
      <c r="I7798" s="0" t="n">
        <f aca="false">IF(E7798="B",I7797+F7798,I7797)</f>
        <v>5263</v>
      </c>
      <c r="J7798" s="0" t="n">
        <f aca="false">all/2-H7798</f>
        <v>1137</v>
      </c>
      <c r="K7798" s="0" t="n">
        <f aca="false">all/2-I7798</f>
        <v>-263</v>
      </c>
      <c r="L7798" s="0" t="n">
        <f aca="false">IF(G7798&lt;all,MIN(1,MAX(0,K7798/(J7798+K7798))),L7797)</f>
        <v>0</v>
      </c>
      <c r="M7798" s="0" t="n">
        <f aca="false">IF(G7798&lt;all,MIN(1,MAX(0,J7798/(J7798+K7798))),M7797)</f>
        <v>1</v>
      </c>
      <c r="N7798" s="0" t="n">
        <f aca="true">RAND()</f>
        <v>0.412217960397181</v>
      </c>
      <c r="O7798" s="1" t="str">
        <f aca="false">IF(N7798&lt;L7798,"A","B")</f>
        <v>B</v>
      </c>
    </row>
    <row r="7799" customFormat="false" ht="13.5" hidden="false" customHeight="false" outlineLevel="0" collapsed="false">
      <c r="E7799" s="1" t="str">
        <f aca="false">IF(G7798&gt;all,"",IF(C7799="",O7798,C7799))</f>
        <v>B</v>
      </c>
      <c r="F7799" s="0" t="n">
        <f aca="false">IF(D7799="",1,D7799)</f>
        <v>1</v>
      </c>
      <c r="G7799" s="0" t="n">
        <f aca="false">G7798+F7799</f>
        <v>9127</v>
      </c>
      <c r="H7799" s="0" t="n">
        <f aca="false">IF(E7799="A",H7798+F7799,H7798)</f>
        <v>3863</v>
      </c>
      <c r="I7799" s="0" t="n">
        <f aca="false">IF(E7799="B",I7798+F7799,I7798)</f>
        <v>5264</v>
      </c>
      <c r="J7799" s="0" t="n">
        <f aca="false">all/2-H7799</f>
        <v>1137</v>
      </c>
      <c r="K7799" s="0" t="n">
        <f aca="false">all/2-I7799</f>
        <v>-264</v>
      </c>
      <c r="L7799" s="0" t="n">
        <f aca="false">IF(G7799&lt;all,MIN(1,MAX(0,K7799/(J7799+K7799))),L7798)</f>
        <v>0</v>
      </c>
      <c r="M7799" s="0" t="n">
        <f aca="false">IF(G7799&lt;all,MIN(1,MAX(0,J7799/(J7799+K7799))),M7798)</f>
        <v>1</v>
      </c>
      <c r="N7799" s="0" t="n">
        <f aca="true">RAND()</f>
        <v>0.164616791115766</v>
      </c>
      <c r="O7799" s="1" t="str">
        <f aca="false">IF(N7799&lt;L7799,"A","B")</f>
        <v>B</v>
      </c>
    </row>
    <row r="7800" customFormat="false" ht="13.5" hidden="false" customHeight="false" outlineLevel="0" collapsed="false">
      <c r="E7800" s="1" t="str">
        <f aca="false">IF(G7799&gt;all,"",IF(C7800="",O7799,C7800))</f>
        <v>B</v>
      </c>
      <c r="F7800" s="0" t="n">
        <f aca="false">IF(D7800="",1,D7800)</f>
        <v>1</v>
      </c>
      <c r="G7800" s="0" t="n">
        <f aca="false">G7799+F7800</f>
        <v>9128</v>
      </c>
      <c r="H7800" s="0" t="n">
        <f aca="false">IF(E7800="A",H7799+F7800,H7799)</f>
        <v>3863</v>
      </c>
      <c r="I7800" s="0" t="n">
        <f aca="false">IF(E7800="B",I7799+F7800,I7799)</f>
        <v>5265</v>
      </c>
      <c r="J7800" s="0" t="n">
        <f aca="false">all/2-H7800</f>
        <v>1137</v>
      </c>
      <c r="K7800" s="0" t="n">
        <f aca="false">all/2-I7800</f>
        <v>-265</v>
      </c>
      <c r="L7800" s="0" t="n">
        <f aca="false">IF(G7800&lt;all,MIN(1,MAX(0,K7800/(J7800+K7800))),L7799)</f>
        <v>0</v>
      </c>
      <c r="M7800" s="0" t="n">
        <f aca="false">IF(G7800&lt;all,MIN(1,MAX(0,J7800/(J7800+K7800))),M7799)</f>
        <v>1</v>
      </c>
      <c r="N7800" s="0" t="n">
        <f aca="true">RAND()</f>
        <v>0.568188796078576</v>
      </c>
      <c r="O7800" s="1" t="str">
        <f aca="false">IF(N7800&lt;L7800,"A","B")</f>
        <v>B</v>
      </c>
    </row>
    <row r="7801" customFormat="false" ht="13.5" hidden="false" customHeight="false" outlineLevel="0" collapsed="false">
      <c r="E7801" s="1" t="str">
        <f aca="false">IF(G7800&gt;all,"",IF(C7801="",O7800,C7801))</f>
        <v>B</v>
      </c>
      <c r="F7801" s="0" t="n">
        <f aca="false">IF(D7801="",1,D7801)</f>
        <v>1</v>
      </c>
      <c r="G7801" s="0" t="n">
        <f aca="false">G7800+F7801</f>
        <v>9129</v>
      </c>
      <c r="H7801" s="0" t="n">
        <f aca="false">IF(E7801="A",H7800+F7801,H7800)</f>
        <v>3863</v>
      </c>
      <c r="I7801" s="0" t="n">
        <f aca="false">IF(E7801="B",I7800+F7801,I7800)</f>
        <v>5266</v>
      </c>
      <c r="J7801" s="0" t="n">
        <f aca="false">all/2-H7801</f>
        <v>1137</v>
      </c>
      <c r="K7801" s="0" t="n">
        <f aca="false">all/2-I7801</f>
        <v>-266</v>
      </c>
      <c r="L7801" s="0" t="n">
        <f aca="false">IF(G7801&lt;all,MIN(1,MAX(0,K7801/(J7801+K7801))),L7800)</f>
        <v>0</v>
      </c>
      <c r="M7801" s="0" t="n">
        <f aca="false">IF(G7801&lt;all,MIN(1,MAX(0,J7801/(J7801+K7801))),M7800)</f>
        <v>1</v>
      </c>
      <c r="N7801" s="0" t="n">
        <f aca="true">RAND()</f>
        <v>0.735944115276237</v>
      </c>
      <c r="O7801" s="1" t="str">
        <f aca="false">IF(N7801&lt;L7801,"A","B")</f>
        <v>B</v>
      </c>
    </row>
    <row r="7802" customFormat="false" ht="13.5" hidden="false" customHeight="false" outlineLevel="0" collapsed="false">
      <c r="E7802" s="1" t="str">
        <f aca="false">IF(G7801&gt;all,"",IF(C7802="",O7801,C7802))</f>
        <v>B</v>
      </c>
      <c r="F7802" s="0" t="n">
        <f aca="false">IF(D7802="",1,D7802)</f>
        <v>1</v>
      </c>
      <c r="G7802" s="0" t="n">
        <f aca="false">G7801+F7802</f>
        <v>9130</v>
      </c>
      <c r="H7802" s="0" t="n">
        <f aca="false">IF(E7802="A",H7801+F7802,H7801)</f>
        <v>3863</v>
      </c>
      <c r="I7802" s="0" t="n">
        <f aca="false">IF(E7802="B",I7801+F7802,I7801)</f>
        <v>5267</v>
      </c>
      <c r="J7802" s="0" t="n">
        <f aca="false">all/2-H7802</f>
        <v>1137</v>
      </c>
      <c r="K7802" s="0" t="n">
        <f aca="false">all/2-I7802</f>
        <v>-267</v>
      </c>
      <c r="L7802" s="0" t="n">
        <f aca="false">IF(G7802&lt;all,MIN(1,MAX(0,K7802/(J7802+K7802))),L7801)</f>
        <v>0</v>
      </c>
      <c r="M7802" s="0" t="n">
        <f aca="false">IF(G7802&lt;all,MIN(1,MAX(0,J7802/(J7802+K7802))),M7801)</f>
        <v>1</v>
      </c>
      <c r="N7802" s="0" t="n">
        <f aca="true">RAND()</f>
        <v>0.859064768711061</v>
      </c>
      <c r="O7802" s="1" t="str">
        <f aca="false">IF(N7802&lt;L7802,"A","B")</f>
        <v>B</v>
      </c>
    </row>
    <row r="7803" customFormat="false" ht="13.5" hidden="false" customHeight="false" outlineLevel="0" collapsed="false">
      <c r="E7803" s="1" t="str">
        <f aca="false">IF(G7802&gt;all,"",IF(C7803="",O7802,C7803))</f>
        <v>B</v>
      </c>
      <c r="F7803" s="0" t="n">
        <f aca="false">IF(D7803="",1,D7803)</f>
        <v>1</v>
      </c>
      <c r="G7803" s="0" t="n">
        <f aca="false">G7802+F7803</f>
        <v>9131</v>
      </c>
      <c r="H7803" s="0" t="n">
        <f aca="false">IF(E7803="A",H7802+F7803,H7802)</f>
        <v>3863</v>
      </c>
      <c r="I7803" s="0" t="n">
        <f aca="false">IF(E7803="B",I7802+F7803,I7802)</f>
        <v>5268</v>
      </c>
      <c r="J7803" s="0" t="n">
        <f aca="false">all/2-H7803</f>
        <v>1137</v>
      </c>
      <c r="K7803" s="0" t="n">
        <f aca="false">all/2-I7803</f>
        <v>-268</v>
      </c>
      <c r="L7803" s="0" t="n">
        <f aca="false">IF(G7803&lt;all,MIN(1,MAX(0,K7803/(J7803+K7803))),L7802)</f>
        <v>0</v>
      </c>
      <c r="M7803" s="0" t="n">
        <f aca="false">IF(G7803&lt;all,MIN(1,MAX(0,J7803/(J7803+K7803))),M7802)</f>
        <v>1</v>
      </c>
      <c r="N7803" s="0" t="n">
        <f aca="true">RAND()</f>
        <v>0.611132924542309</v>
      </c>
      <c r="O7803" s="1" t="str">
        <f aca="false">IF(N7803&lt;L7803,"A","B")</f>
        <v>B</v>
      </c>
    </row>
    <row r="7804" customFormat="false" ht="13.5" hidden="false" customHeight="false" outlineLevel="0" collapsed="false">
      <c r="E7804" s="1" t="str">
        <f aca="false">IF(G7803&gt;all,"",IF(C7804="",O7803,C7804))</f>
        <v>B</v>
      </c>
      <c r="F7804" s="0" t="n">
        <f aca="false">IF(D7804="",1,D7804)</f>
        <v>1</v>
      </c>
      <c r="G7804" s="0" t="n">
        <f aca="false">G7803+F7804</f>
        <v>9132</v>
      </c>
      <c r="H7804" s="0" t="n">
        <f aca="false">IF(E7804="A",H7803+F7804,H7803)</f>
        <v>3863</v>
      </c>
      <c r="I7804" s="0" t="n">
        <f aca="false">IF(E7804="B",I7803+F7804,I7803)</f>
        <v>5269</v>
      </c>
      <c r="J7804" s="0" t="n">
        <f aca="false">all/2-H7804</f>
        <v>1137</v>
      </c>
      <c r="K7804" s="0" t="n">
        <f aca="false">all/2-I7804</f>
        <v>-269</v>
      </c>
      <c r="L7804" s="0" t="n">
        <f aca="false">IF(G7804&lt;all,MIN(1,MAX(0,K7804/(J7804+K7804))),L7803)</f>
        <v>0</v>
      </c>
      <c r="M7804" s="0" t="n">
        <f aca="false">IF(G7804&lt;all,MIN(1,MAX(0,J7804/(J7804+K7804))),M7803)</f>
        <v>1</v>
      </c>
      <c r="N7804" s="0" t="n">
        <f aca="true">RAND()</f>
        <v>0.522809216798373</v>
      </c>
      <c r="O7804" s="1" t="str">
        <f aca="false">IF(N7804&lt;L7804,"A","B")</f>
        <v>B</v>
      </c>
    </row>
    <row r="7805" customFormat="false" ht="13.5" hidden="false" customHeight="false" outlineLevel="0" collapsed="false">
      <c r="E7805" s="1" t="str">
        <f aca="false">IF(G7804&gt;all,"",IF(C7805="",O7804,C7805))</f>
        <v>B</v>
      </c>
      <c r="F7805" s="0" t="n">
        <f aca="false">IF(D7805="",1,D7805)</f>
        <v>1</v>
      </c>
      <c r="G7805" s="0" t="n">
        <f aca="false">G7804+F7805</f>
        <v>9133</v>
      </c>
      <c r="H7805" s="0" t="n">
        <f aca="false">IF(E7805="A",H7804+F7805,H7804)</f>
        <v>3863</v>
      </c>
      <c r="I7805" s="0" t="n">
        <f aca="false">IF(E7805="B",I7804+F7805,I7804)</f>
        <v>5270</v>
      </c>
      <c r="J7805" s="0" t="n">
        <f aca="false">all/2-H7805</f>
        <v>1137</v>
      </c>
      <c r="K7805" s="0" t="n">
        <f aca="false">all/2-I7805</f>
        <v>-270</v>
      </c>
      <c r="L7805" s="0" t="n">
        <f aca="false">IF(G7805&lt;all,MIN(1,MAX(0,K7805/(J7805+K7805))),L7804)</f>
        <v>0</v>
      </c>
      <c r="M7805" s="0" t="n">
        <f aca="false">IF(G7805&lt;all,MIN(1,MAX(0,J7805/(J7805+K7805))),M7804)</f>
        <v>1</v>
      </c>
      <c r="N7805" s="0" t="n">
        <f aca="true">RAND()</f>
        <v>0.167843896616395</v>
      </c>
      <c r="O7805" s="1" t="str">
        <f aca="false">IF(N7805&lt;L7805,"A","B")</f>
        <v>B</v>
      </c>
    </row>
    <row r="7806" customFormat="false" ht="13.5" hidden="false" customHeight="false" outlineLevel="0" collapsed="false">
      <c r="E7806" s="1" t="str">
        <f aca="false">IF(G7805&gt;all,"",IF(C7806="",O7805,C7806))</f>
        <v>B</v>
      </c>
      <c r="F7806" s="0" t="n">
        <f aca="false">IF(D7806="",1,D7806)</f>
        <v>1</v>
      </c>
      <c r="G7806" s="0" t="n">
        <f aca="false">G7805+F7806</f>
        <v>9134</v>
      </c>
      <c r="H7806" s="0" t="n">
        <f aca="false">IF(E7806="A",H7805+F7806,H7805)</f>
        <v>3863</v>
      </c>
      <c r="I7806" s="0" t="n">
        <f aca="false">IF(E7806="B",I7805+F7806,I7805)</f>
        <v>5271</v>
      </c>
      <c r="J7806" s="0" t="n">
        <f aca="false">all/2-H7806</f>
        <v>1137</v>
      </c>
      <c r="K7806" s="0" t="n">
        <f aca="false">all/2-I7806</f>
        <v>-271</v>
      </c>
      <c r="L7806" s="0" t="n">
        <f aca="false">IF(G7806&lt;all,MIN(1,MAX(0,K7806/(J7806+K7806))),L7805)</f>
        <v>0</v>
      </c>
      <c r="M7806" s="0" t="n">
        <f aca="false">IF(G7806&lt;all,MIN(1,MAX(0,J7806/(J7806+K7806))),M7805)</f>
        <v>1</v>
      </c>
      <c r="N7806" s="0" t="n">
        <f aca="true">RAND()</f>
        <v>0.0456515976900872</v>
      </c>
      <c r="O7806" s="1" t="str">
        <f aca="false">IF(N7806&lt;L7806,"A","B")</f>
        <v>B</v>
      </c>
    </row>
    <row r="7807" customFormat="false" ht="13.5" hidden="false" customHeight="false" outlineLevel="0" collapsed="false">
      <c r="E7807" s="1" t="str">
        <f aca="false">IF(G7806&gt;all,"",IF(C7807="",O7806,C7807))</f>
        <v>B</v>
      </c>
      <c r="F7807" s="0" t="n">
        <f aca="false">IF(D7807="",1,D7807)</f>
        <v>1</v>
      </c>
      <c r="G7807" s="0" t="n">
        <f aca="false">G7806+F7807</f>
        <v>9135</v>
      </c>
      <c r="H7807" s="0" t="n">
        <f aca="false">IF(E7807="A",H7806+F7807,H7806)</f>
        <v>3863</v>
      </c>
      <c r="I7807" s="0" t="n">
        <f aca="false">IF(E7807="B",I7806+F7807,I7806)</f>
        <v>5272</v>
      </c>
      <c r="J7807" s="0" t="n">
        <f aca="false">all/2-H7807</f>
        <v>1137</v>
      </c>
      <c r="K7807" s="0" t="n">
        <f aca="false">all/2-I7807</f>
        <v>-272</v>
      </c>
      <c r="L7807" s="0" t="n">
        <f aca="false">IF(G7807&lt;all,MIN(1,MAX(0,K7807/(J7807+K7807))),L7806)</f>
        <v>0</v>
      </c>
      <c r="M7807" s="0" t="n">
        <f aca="false">IF(G7807&lt;all,MIN(1,MAX(0,J7807/(J7807+K7807))),M7806)</f>
        <v>1</v>
      </c>
      <c r="N7807" s="0" t="n">
        <f aca="true">RAND()</f>
        <v>0.94982394610478</v>
      </c>
      <c r="O7807" s="1" t="str">
        <f aca="false">IF(N7807&lt;L7807,"A","B")</f>
        <v>B</v>
      </c>
    </row>
    <row r="7808" customFormat="false" ht="13.5" hidden="false" customHeight="false" outlineLevel="0" collapsed="false">
      <c r="E7808" s="1" t="str">
        <f aca="false">IF(G7807&gt;all,"",IF(C7808="",O7807,C7808))</f>
        <v>B</v>
      </c>
      <c r="F7808" s="0" t="n">
        <f aca="false">IF(D7808="",1,D7808)</f>
        <v>1</v>
      </c>
      <c r="G7808" s="0" t="n">
        <f aca="false">G7807+F7808</f>
        <v>9136</v>
      </c>
      <c r="H7808" s="0" t="n">
        <f aca="false">IF(E7808="A",H7807+F7808,H7807)</f>
        <v>3863</v>
      </c>
      <c r="I7808" s="0" t="n">
        <f aca="false">IF(E7808="B",I7807+F7808,I7807)</f>
        <v>5273</v>
      </c>
      <c r="J7808" s="0" t="n">
        <f aca="false">all/2-H7808</f>
        <v>1137</v>
      </c>
      <c r="K7808" s="0" t="n">
        <f aca="false">all/2-I7808</f>
        <v>-273</v>
      </c>
      <c r="L7808" s="0" t="n">
        <f aca="false">IF(G7808&lt;all,MIN(1,MAX(0,K7808/(J7808+K7808))),L7807)</f>
        <v>0</v>
      </c>
      <c r="M7808" s="0" t="n">
        <f aca="false">IF(G7808&lt;all,MIN(1,MAX(0,J7808/(J7808+K7808))),M7807)</f>
        <v>1</v>
      </c>
      <c r="N7808" s="0" t="n">
        <f aca="true">RAND()</f>
        <v>0.115222527561433</v>
      </c>
      <c r="O7808" s="1" t="str">
        <f aca="false">IF(N7808&lt;L7808,"A","B")</f>
        <v>B</v>
      </c>
    </row>
    <row r="7809" customFormat="false" ht="13.5" hidden="false" customHeight="false" outlineLevel="0" collapsed="false">
      <c r="E7809" s="1" t="str">
        <f aca="false">IF(G7808&gt;all,"",IF(C7809="",O7808,C7809))</f>
        <v>B</v>
      </c>
      <c r="F7809" s="0" t="n">
        <f aca="false">IF(D7809="",1,D7809)</f>
        <v>1</v>
      </c>
      <c r="G7809" s="0" t="n">
        <f aca="false">G7808+F7809</f>
        <v>9137</v>
      </c>
      <c r="H7809" s="0" t="n">
        <f aca="false">IF(E7809="A",H7808+F7809,H7808)</f>
        <v>3863</v>
      </c>
      <c r="I7809" s="0" t="n">
        <f aca="false">IF(E7809="B",I7808+F7809,I7808)</f>
        <v>5274</v>
      </c>
      <c r="J7809" s="0" t="n">
        <f aca="false">all/2-H7809</f>
        <v>1137</v>
      </c>
      <c r="K7809" s="0" t="n">
        <f aca="false">all/2-I7809</f>
        <v>-274</v>
      </c>
      <c r="L7809" s="0" t="n">
        <f aca="false">IF(G7809&lt;all,MIN(1,MAX(0,K7809/(J7809+K7809))),L7808)</f>
        <v>0</v>
      </c>
      <c r="M7809" s="0" t="n">
        <f aca="false">IF(G7809&lt;all,MIN(1,MAX(0,J7809/(J7809+K7809))),M7808)</f>
        <v>1</v>
      </c>
      <c r="N7809" s="0" t="n">
        <f aca="true">RAND()</f>
        <v>0.533864200133313</v>
      </c>
      <c r="O7809" s="1" t="str">
        <f aca="false">IF(N7809&lt;L7809,"A","B")</f>
        <v>B</v>
      </c>
    </row>
    <row r="7810" customFormat="false" ht="13.5" hidden="false" customHeight="false" outlineLevel="0" collapsed="false">
      <c r="E7810" s="1" t="str">
        <f aca="false">IF(G7809&gt;all,"",IF(C7810="",O7809,C7810))</f>
        <v>B</v>
      </c>
      <c r="F7810" s="0" t="n">
        <f aca="false">IF(D7810="",1,D7810)</f>
        <v>1</v>
      </c>
      <c r="G7810" s="0" t="n">
        <f aca="false">G7809+F7810</f>
        <v>9138</v>
      </c>
      <c r="H7810" s="0" t="n">
        <f aca="false">IF(E7810="A",H7809+F7810,H7809)</f>
        <v>3863</v>
      </c>
      <c r="I7810" s="0" t="n">
        <f aca="false">IF(E7810="B",I7809+F7810,I7809)</f>
        <v>5275</v>
      </c>
      <c r="J7810" s="0" t="n">
        <f aca="false">all/2-H7810</f>
        <v>1137</v>
      </c>
      <c r="K7810" s="0" t="n">
        <f aca="false">all/2-I7810</f>
        <v>-275</v>
      </c>
      <c r="L7810" s="0" t="n">
        <f aca="false">IF(G7810&lt;all,MIN(1,MAX(0,K7810/(J7810+K7810))),L7809)</f>
        <v>0</v>
      </c>
      <c r="M7810" s="0" t="n">
        <f aca="false">IF(G7810&lt;all,MIN(1,MAX(0,J7810/(J7810+K7810))),M7809)</f>
        <v>1</v>
      </c>
      <c r="N7810" s="0" t="n">
        <f aca="true">RAND()</f>
        <v>0.705260313623346</v>
      </c>
      <c r="O7810" s="1" t="str">
        <f aca="false">IF(N7810&lt;L7810,"A","B")</f>
        <v>B</v>
      </c>
    </row>
    <row r="7811" customFormat="false" ht="13.5" hidden="false" customHeight="false" outlineLevel="0" collapsed="false">
      <c r="E7811" s="1" t="str">
        <f aca="false">IF(G7810&gt;all,"",IF(C7811="",O7810,C7811))</f>
        <v>B</v>
      </c>
      <c r="F7811" s="0" t="n">
        <f aca="false">IF(D7811="",1,D7811)</f>
        <v>1</v>
      </c>
      <c r="G7811" s="0" t="n">
        <f aca="false">G7810+F7811</f>
        <v>9139</v>
      </c>
      <c r="H7811" s="0" t="n">
        <f aca="false">IF(E7811="A",H7810+F7811,H7810)</f>
        <v>3863</v>
      </c>
      <c r="I7811" s="0" t="n">
        <f aca="false">IF(E7811="B",I7810+F7811,I7810)</f>
        <v>5276</v>
      </c>
      <c r="J7811" s="0" t="n">
        <f aca="false">all/2-H7811</f>
        <v>1137</v>
      </c>
      <c r="K7811" s="0" t="n">
        <f aca="false">all/2-I7811</f>
        <v>-276</v>
      </c>
      <c r="L7811" s="0" t="n">
        <f aca="false">IF(G7811&lt;all,MIN(1,MAX(0,K7811/(J7811+K7811))),L7810)</f>
        <v>0</v>
      </c>
      <c r="M7811" s="0" t="n">
        <f aca="false">IF(G7811&lt;all,MIN(1,MAX(0,J7811/(J7811+K7811))),M7810)</f>
        <v>1</v>
      </c>
      <c r="N7811" s="0" t="n">
        <f aca="true">RAND()</f>
        <v>0.941583859506643</v>
      </c>
      <c r="O7811" s="1" t="str">
        <f aca="false">IF(N7811&lt;L7811,"A","B")</f>
        <v>B</v>
      </c>
    </row>
    <row r="7812" customFormat="false" ht="13.5" hidden="false" customHeight="false" outlineLevel="0" collapsed="false">
      <c r="E7812" s="1" t="str">
        <f aca="false">IF(G7811&gt;all,"",IF(C7812="",O7811,C7812))</f>
        <v>B</v>
      </c>
      <c r="F7812" s="0" t="n">
        <f aca="false">IF(D7812="",1,D7812)</f>
        <v>1</v>
      </c>
      <c r="G7812" s="0" t="n">
        <f aca="false">G7811+F7812</f>
        <v>9140</v>
      </c>
      <c r="H7812" s="0" t="n">
        <f aca="false">IF(E7812="A",H7811+F7812,H7811)</f>
        <v>3863</v>
      </c>
      <c r="I7812" s="0" t="n">
        <f aca="false">IF(E7812="B",I7811+F7812,I7811)</f>
        <v>5277</v>
      </c>
      <c r="J7812" s="0" t="n">
        <f aca="false">all/2-H7812</f>
        <v>1137</v>
      </c>
      <c r="K7812" s="0" t="n">
        <f aca="false">all/2-I7812</f>
        <v>-277</v>
      </c>
      <c r="L7812" s="0" t="n">
        <f aca="false">IF(G7812&lt;all,MIN(1,MAX(0,K7812/(J7812+K7812))),L7811)</f>
        <v>0</v>
      </c>
      <c r="M7812" s="0" t="n">
        <f aca="false">IF(G7812&lt;all,MIN(1,MAX(0,J7812/(J7812+K7812))),M7811)</f>
        <v>1</v>
      </c>
      <c r="N7812" s="0" t="n">
        <f aca="true">RAND()</f>
        <v>0.674536021150581</v>
      </c>
      <c r="O7812" s="1" t="str">
        <f aca="false">IF(N7812&lt;L7812,"A","B")</f>
        <v>B</v>
      </c>
    </row>
    <row r="7813" customFormat="false" ht="13.5" hidden="false" customHeight="false" outlineLevel="0" collapsed="false">
      <c r="E7813" s="1" t="str">
        <f aca="false">IF(G7812&gt;all,"",IF(C7813="",O7812,C7813))</f>
        <v>B</v>
      </c>
      <c r="F7813" s="0" t="n">
        <f aca="false">IF(D7813="",1,D7813)</f>
        <v>1</v>
      </c>
      <c r="G7813" s="0" t="n">
        <f aca="false">G7812+F7813</f>
        <v>9141</v>
      </c>
      <c r="H7813" s="0" t="n">
        <f aca="false">IF(E7813="A",H7812+F7813,H7812)</f>
        <v>3863</v>
      </c>
      <c r="I7813" s="0" t="n">
        <f aca="false">IF(E7813="B",I7812+F7813,I7812)</f>
        <v>5278</v>
      </c>
      <c r="J7813" s="0" t="n">
        <f aca="false">all/2-H7813</f>
        <v>1137</v>
      </c>
      <c r="K7813" s="0" t="n">
        <f aca="false">all/2-I7813</f>
        <v>-278</v>
      </c>
      <c r="L7813" s="0" t="n">
        <f aca="false">IF(G7813&lt;all,MIN(1,MAX(0,K7813/(J7813+K7813))),L7812)</f>
        <v>0</v>
      </c>
      <c r="M7813" s="0" t="n">
        <f aca="false">IF(G7813&lt;all,MIN(1,MAX(0,J7813/(J7813+K7813))),M7812)</f>
        <v>1</v>
      </c>
      <c r="N7813" s="0" t="n">
        <f aca="true">RAND()</f>
        <v>0.2144821486646</v>
      </c>
      <c r="O7813" s="1" t="str">
        <f aca="false">IF(N7813&lt;L7813,"A","B")</f>
        <v>B</v>
      </c>
    </row>
    <row r="7814" customFormat="false" ht="13.5" hidden="false" customHeight="false" outlineLevel="0" collapsed="false">
      <c r="E7814" s="1" t="str">
        <f aca="false">IF(G7813&gt;all,"",IF(C7814="",O7813,C7814))</f>
        <v>B</v>
      </c>
      <c r="F7814" s="0" t="n">
        <f aca="false">IF(D7814="",1,D7814)</f>
        <v>1</v>
      </c>
      <c r="G7814" s="0" t="n">
        <f aca="false">G7813+F7814</f>
        <v>9142</v>
      </c>
      <c r="H7814" s="0" t="n">
        <f aca="false">IF(E7814="A",H7813+F7814,H7813)</f>
        <v>3863</v>
      </c>
      <c r="I7814" s="0" t="n">
        <f aca="false">IF(E7814="B",I7813+F7814,I7813)</f>
        <v>5279</v>
      </c>
      <c r="J7814" s="0" t="n">
        <f aca="false">all/2-H7814</f>
        <v>1137</v>
      </c>
      <c r="K7814" s="0" t="n">
        <f aca="false">all/2-I7814</f>
        <v>-279</v>
      </c>
      <c r="L7814" s="0" t="n">
        <f aca="false">IF(G7814&lt;all,MIN(1,MAX(0,K7814/(J7814+K7814))),L7813)</f>
        <v>0</v>
      </c>
      <c r="M7814" s="0" t="n">
        <f aca="false">IF(G7814&lt;all,MIN(1,MAX(0,J7814/(J7814+K7814))),M7813)</f>
        <v>1</v>
      </c>
      <c r="N7814" s="0" t="n">
        <f aca="true">RAND()</f>
        <v>0.290933179652983</v>
      </c>
      <c r="O7814" s="1" t="str">
        <f aca="false">IF(N7814&lt;L7814,"A","B")</f>
        <v>B</v>
      </c>
    </row>
    <row r="7815" customFormat="false" ht="13.5" hidden="false" customHeight="false" outlineLevel="0" collapsed="false">
      <c r="E7815" s="1" t="str">
        <f aca="false">IF(G7814&gt;all,"",IF(C7815="",O7814,C7815))</f>
        <v>B</v>
      </c>
      <c r="F7815" s="0" t="n">
        <f aca="false">IF(D7815="",1,D7815)</f>
        <v>1</v>
      </c>
      <c r="G7815" s="0" t="n">
        <f aca="false">G7814+F7815</f>
        <v>9143</v>
      </c>
      <c r="H7815" s="0" t="n">
        <f aca="false">IF(E7815="A",H7814+F7815,H7814)</f>
        <v>3863</v>
      </c>
      <c r="I7815" s="0" t="n">
        <f aca="false">IF(E7815="B",I7814+F7815,I7814)</f>
        <v>5280</v>
      </c>
      <c r="J7815" s="0" t="n">
        <f aca="false">all/2-H7815</f>
        <v>1137</v>
      </c>
      <c r="K7815" s="0" t="n">
        <f aca="false">all/2-I7815</f>
        <v>-280</v>
      </c>
      <c r="L7815" s="0" t="n">
        <f aca="false">IF(G7815&lt;all,MIN(1,MAX(0,K7815/(J7815+K7815))),L7814)</f>
        <v>0</v>
      </c>
      <c r="M7815" s="0" t="n">
        <f aca="false">IF(G7815&lt;all,MIN(1,MAX(0,J7815/(J7815+K7815))),M7814)</f>
        <v>1</v>
      </c>
      <c r="N7815" s="0" t="n">
        <f aca="true">RAND()</f>
        <v>0.622991805098678</v>
      </c>
      <c r="O7815" s="1" t="str">
        <f aca="false">IF(N7815&lt;L7815,"A","B")</f>
        <v>B</v>
      </c>
    </row>
    <row r="7816" customFormat="false" ht="13.5" hidden="false" customHeight="false" outlineLevel="0" collapsed="false">
      <c r="E7816" s="1" t="str">
        <f aca="false">IF(G7815&gt;all,"",IF(C7816="",O7815,C7816))</f>
        <v>B</v>
      </c>
      <c r="F7816" s="0" t="n">
        <f aca="false">IF(D7816="",1,D7816)</f>
        <v>1</v>
      </c>
      <c r="G7816" s="0" t="n">
        <f aca="false">G7815+F7816</f>
        <v>9144</v>
      </c>
      <c r="H7816" s="0" t="n">
        <f aca="false">IF(E7816="A",H7815+F7816,H7815)</f>
        <v>3863</v>
      </c>
      <c r="I7816" s="0" t="n">
        <f aca="false">IF(E7816="B",I7815+F7816,I7815)</f>
        <v>5281</v>
      </c>
      <c r="J7816" s="0" t="n">
        <f aca="false">all/2-H7816</f>
        <v>1137</v>
      </c>
      <c r="K7816" s="0" t="n">
        <f aca="false">all/2-I7816</f>
        <v>-281</v>
      </c>
      <c r="L7816" s="0" t="n">
        <f aca="false">IF(G7816&lt;all,MIN(1,MAX(0,K7816/(J7816+K7816))),L7815)</f>
        <v>0</v>
      </c>
      <c r="M7816" s="0" t="n">
        <f aca="false">IF(G7816&lt;all,MIN(1,MAX(0,J7816/(J7816+K7816))),M7815)</f>
        <v>1</v>
      </c>
      <c r="N7816" s="0" t="n">
        <f aca="true">RAND()</f>
        <v>0.55481049526211</v>
      </c>
      <c r="O7816" s="1" t="str">
        <f aca="false">IF(N7816&lt;L7816,"A","B")</f>
        <v>B</v>
      </c>
    </row>
    <row r="7817" customFormat="false" ht="13.5" hidden="false" customHeight="false" outlineLevel="0" collapsed="false">
      <c r="E7817" s="1" t="str">
        <f aca="false">IF(G7816&gt;all,"",IF(C7817="",O7816,C7817))</f>
        <v>B</v>
      </c>
      <c r="F7817" s="0" t="n">
        <f aca="false">IF(D7817="",1,D7817)</f>
        <v>1</v>
      </c>
      <c r="G7817" s="0" t="n">
        <f aca="false">G7816+F7817</f>
        <v>9145</v>
      </c>
      <c r="H7817" s="0" t="n">
        <f aca="false">IF(E7817="A",H7816+F7817,H7816)</f>
        <v>3863</v>
      </c>
      <c r="I7817" s="0" t="n">
        <f aca="false">IF(E7817="B",I7816+F7817,I7816)</f>
        <v>5282</v>
      </c>
      <c r="J7817" s="0" t="n">
        <f aca="false">all/2-H7817</f>
        <v>1137</v>
      </c>
      <c r="K7817" s="0" t="n">
        <f aca="false">all/2-I7817</f>
        <v>-282</v>
      </c>
      <c r="L7817" s="0" t="n">
        <f aca="false">IF(G7817&lt;all,MIN(1,MAX(0,K7817/(J7817+K7817))),L7816)</f>
        <v>0</v>
      </c>
      <c r="M7817" s="0" t="n">
        <f aca="false">IF(G7817&lt;all,MIN(1,MAX(0,J7817/(J7817+K7817))),M7816)</f>
        <v>1</v>
      </c>
      <c r="N7817" s="0" t="n">
        <f aca="true">RAND()</f>
        <v>0.0100583058938574</v>
      </c>
      <c r="O7817" s="1" t="str">
        <f aca="false">IF(N7817&lt;L7817,"A","B")</f>
        <v>B</v>
      </c>
    </row>
    <row r="7818" customFormat="false" ht="13.5" hidden="false" customHeight="false" outlineLevel="0" collapsed="false">
      <c r="E7818" s="1" t="str">
        <f aca="false">IF(G7817&gt;all,"",IF(C7818="",O7817,C7818))</f>
        <v>B</v>
      </c>
      <c r="F7818" s="0" t="n">
        <f aca="false">IF(D7818="",1,D7818)</f>
        <v>1</v>
      </c>
      <c r="G7818" s="0" t="n">
        <f aca="false">G7817+F7818</f>
        <v>9146</v>
      </c>
      <c r="H7818" s="0" t="n">
        <f aca="false">IF(E7818="A",H7817+F7818,H7817)</f>
        <v>3863</v>
      </c>
      <c r="I7818" s="0" t="n">
        <f aca="false">IF(E7818="B",I7817+F7818,I7817)</f>
        <v>5283</v>
      </c>
      <c r="J7818" s="0" t="n">
        <f aca="false">all/2-H7818</f>
        <v>1137</v>
      </c>
      <c r="K7818" s="0" t="n">
        <f aca="false">all/2-I7818</f>
        <v>-283</v>
      </c>
      <c r="L7818" s="0" t="n">
        <f aca="false">IF(G7818&lt;all,MIN(1,MAX(0,K7818/(J7818+K7818))),L7817)</f>
        <v>0</v>
      </c>
      <c r="M7818" s="0" t="n">
        <f aca="false">IF(G7818&lt;all,MIN(1,MAX(0,J7818/(J7818+K7818))),M7817)</f>
        <v>1</v>
      </c>
      <c r="N7818" s="0" t="n">
        <f aca="true">RAND()</f>
        <v>0.926501683973985</v>
      </c>
      <c r="O7818" s="1" t="str">
        <f aca="false">IF(N7818&lt;L7818,"A","B")</f>
        <v>B</v>
      </c>
    </row>
    <row r="7819" customFormat="false" ht="13.5" hidden="false" customHeight="false" outlineLevel="0" collapsed="false">
      <c r="E7819" s="1" t="str">
        <f aca="false">IF(G7818&gt;all,"",IF(C7819="",O7818,C7819))</f>
        <v>B</v>
      </c>
      <c r="F7819" s="0" t="n">
        <f aca="false">IF(D7819="",1,D7819)</f>
        <v>1</v>
      </c>
      <c r="G7819" s="0" t="n">
        <f aca="false">G7818+F7819</f>
        <v>9147</v>
      </c>
      <c r="H7819" s="0" t="n">
        <f aca="false">IF(E7819="A",H7818+F7819,H7818)</f>
        <v>3863</v>
      </c>
      <c r="I7819" s="0" t="n">
        <f aca="false">IF(E7819="B",I7818+F7819,I7818)</f>
        <v>5284</v>
      </c>
      <c r="J7819" s="0" t="n">
        <f aca="false">all/2-H7819</f>
        <v>1137</v>
      </c>
      <c r="K7819" s="0" t="n">
        <f aca="false">all/2-I7819</f>
        <v>-284</v>
      </c>
      <c r="L7819" s="0" t="n">
        <f aca="false">IF(G7819&lt;all,MIN(1,MAX(0,K7819/(J7819+K7819))),L7818)</f>
        <v>0</v>
      </c>
      <c r="M7819" s="0" t="n">
        <f aca="false">IF(G7819&lt;all,MIN(1,MAX(0,J7819/(J7819+K7819))),M7818)</f>
        <v>1</v>
      </c>
      <c r="N7819" s="0" t="n">
        <f aca="true">RAND()</f>
        <v>0.312370383449745</v>
      </c>
      <c r="O7819" s="1" t="str">
        <f aca="false">IF(N7819&lt;L7819,"A","B")</f>
        <v>B</v>
      </c>
    </row>
    <row r="7820" customFormat="false" ht="13.5" hidden="false" customHeight="false" outlineLevel="0" collapsed="false">
      <c r="E7820" s="1" t="str">
        <f aca="false">IF(G7819&gt;all,"",IF(C7820="",O7819,C7820))</f>
        <v>B</v>
      </c>
      <c r="F7820" s="0" t="n">
        <f aca="false">IF(D7820="",1,D7820)</f>
        <v>1</v>
      </c>
      <c r="G7820" s="0" t="n">
        <f aca="false">G7819+F7820</f>
        <v>9148</v>
      </c>
      <c r="H7820" s="0" t="n">
        <f aca="false">IF(E7820="A",H7819+F7820,H7819)</f>
        <v>3863</v>
      </c>
      <c r="I7820" s="0" t="n">
        <f aca="false">IF(E7820="B",I7819+F7820,I7819)</f>
        <v>5285</v>
      </c>
      <c r="J7820" s="0" t="n">
        <f aca="false">all/2-H7820</f>
        <v>1137</v>
      </c>
      <c r="K7820" s="0" t="n">
        <f aca="false">all/2-I7820</f>
        <v>-285</v>
      </c>
      <c r="L7820" s="0" t="n">
        <f aca="false">IF(G7820&lt;all,MIN(1,MAX(0,K7820/(J7820+K7820))),L7819)</f>
        <v>0</v>
      </c>
      <c r="M7820" s="0" t="n">
        <f aca="false">IF(G7820&lt;all,MIN(1,MAX(0,J7820/(J7820+K7820))),M7819)</f>
        <v>1</v>
      </c>
      <c r="N7820" s="0" t="n">
        <f aca="true">RAND()</f>
        <v>0.361465100903077</v>
      </c>
      <c r="O7820" s="1" t="str">
        <f aca="false">IF(N7820&lt;L7820,"A","B")</f>
        <v>B</v>
      </c>
    </row>
    <row r="7821" customFormat="false" ht="13.5" hidden="false" customHeight="false" outlineLevel="0" collapsed="false">
      <c r="E7821" s="1" t="str">
        <f aca="false">IF(G7820&gt;all,"",IF(C7821="",O7820,C7821))</f>
        <v>B</v>
      </c>
      <c r="F7821" s="0" t="n">
        <f aca="false">IF(D7821="",1,D7821)</f>
        <v>1</v>
      </c>
      <c r="G7821" s="0" t="n">
        <f aca="false">G7820+F7821</f>
        <v>9149</v>
      </c>
      <c r="H7821" s="0" t="n">
        <f aca="false">IF(E7821="A",H7820+F7821,H7820)</f>
        <v>3863</v>
      </c>
      <c r="I7821" s="0" t="n">
        <f aca="false">IF(E7821="B",I7820+F7821,I7820)</f>
        <v>5286</v>
      </c>
      <c r="J7821" s="0" t="n">
        <f aca="false">all/2-H7821</f>
        <v>1137</v>
      </c>
      <c r="K7821" s="0" t="n">
        <f aca="false">all/2-I7821</f>
        <v>-286</v>
      </c>
      <c r="L7821" s="0" t="n">
        <f aca="false">IF(G7821&lt;all,MIN(1,MAX(0,K7821/(J7821+K7821))),L7820)</f>
        <v>0</v>
      </c>
      <c r="M7821" s="0" t="n">
        <f aca="false">IF(G7821&lt;all,MIN(1,MAX(0,J7821/(J7821+K7821))),M7820)</f>
        <v>1</v>
      </c>
      <c r="N7821" s="0" t="n">
        <f aca="true">RAND()</f>
        <v>0.0737516593447576</v>
      </c>
      <c r="O7821" s="1" t="str">
        <f aca="false">IF(N7821&lt;L7821,"A","B")</f>
        <v>B</v>
      </c>
    </row>
    <row r="7822" customFormat="false" ht="13.5" hidden="false" customHeight="false" outlineLevel="0" collapsed="false">
      <c r="E7822" s="1" t="str">
        <f aca="false">IF(G7821&gt;all,"",IF(C7822="",O7821,C7822))</f>
        <v>B</v>
      </c>
      <c r="F7822" s="0" t="n">
        <f aca="false">IF(D7822="",1,D7822)</f>
        <v>1</v>
      </c>
      <c r="G7822" s="0" t="n">
        <f aca="false">G7821+F7822</f>
        <v>9150</v>
      </c>
      <c r="H7822" s="0" t="n">
        <f aca="false">IF(E7822="A",H7821+F7822,H7821)</f>
        <v>3863</v>
      </c>
      <c r="I7822" s="0" t="n">
        <f aca="false">IF(E7822="B",I7821+F7822,I7821)</f>
        <v>5287</v>
      </c>
      <c r="J7822" s="0" t="n">
        <f aca="false">all/2-H7822</f>
        <v>1137</v>
      </c>
      <c r="K7822" s="0" t="n">
        <f aca="false">all/2-I7822</f>
        <v>-287</v>
      </c>
      <c r="L7822" s="0" t="n">
        <f aca="false">IF(G7822&lt;all,MIN(1,MAX(0,K7822/(J7822+K7822))),L7821)</f>
        <v>0</v>
      </c>
      <c r="M7822" s="0" t="n">
        <f aca="false">IF(G7822&lt;all,MIN(1,MAX(0,J7822/(J7822+K7822))),M7821)</f>
        <v>1</v>
      </c>
      <c r="N7822" s="0" t="n">
        <f aca="true">RAND()</f>
        <v>0.829545213836034</v>
      </c>
      <c r="O7822" s="1" t="str">
        <f aca="false">IF(N7822&lt;L7822,"A","B")</f>
        <v>B</v>
      </c>
    </row>
    <row r="7823" customFormat="false" ht="13.5" hidden="false" customHeight="false" outlineLevel="0" collapsed="false">
      <c r="E7823" s="1" t="str">
        <f aca="false">IF(G7822&gt;all,"",IF(C7823="",O7822,C7823))</f>
        <v>B</v>
      </c>
      <c r="F7823" s="0" t="n">
        <f aca="false">IF(D7823="",1,D7823)</f>
        <v>1</v>
      </c>
      <c r="G7823" s="0" t="n">
        <f aca="false">G7822+F7823</f>
        <v>9151</v>
      </c>
      <c r="H7823" s="0" t="n">
        <f aca="false">IF(E7823="A",H7822+F7823,H7822)</f>
        <v>3863</v>
      </c>
      <c r="I7823" s="0" t="n">
        <f aca="false">IF(E7823="B",I7822+F7823,I7822)</f>
        <v>5288</v>
      </c>
      <c r="J7823" s="0" t="n">
        <f aca="false">all/2-H7823</f>
        <v>1137</v>
      </c>
      <c r="K7823" s="0" t="n">
        <f aca="false">all/2-I7823</f>
        <v>-288</v>
      </c>
      <c r="L7823" s="0" t="n">
        <f aca="false">IF(G7823&lt;all,MIN(1,MAX(0,K7823/(J7823+K7823))),L7822)</f>
        <v>0</v>
      </c>
      <c r="M7823" s="0" t="n">
        <f aca="false">IF(G7823&lt;all,MIN(1,MAX(0,J7823/(J7823+K7823))),M7822)</f>
        <v>1</v>
      </c>
      <c r="N7823" s="0" t="n">
        <f aca="true">RAND()</f>
        <v>0.603535714791457</v>
      </c>
      <c r="O7823" s="1" t="str">
        <f aca="false">IF(N7823&lt;L7823,"A","B")</f>
        <v>B</v>
      </c>
    </row>
    <row r="7824" customFormat="false" ht="13.5" hidden="false" customHeight="false" outlineLevel="0" collapsed="false">
      <c r="E7824" s="1" t="str">
        <f aca="false">IF(G7823&gt;all,"",IF(C7824="",O7823,C7824))</f>
        <v>B</v>
      </c>
      <c r="F7824" s="0" t="n">
        <f aca="false">IF(D7824="",1,D7824)</f>
        <v>1</v>
      </c>
      <c r="G7824" s="0" t="n">
        <f aca="false">G7823+F7824</f>
        <v>9152</v>
      </c>
      <c r="H7824" s="0" t="n">
        <f aca="false">IF(E7824="A",H7823+F7824,H7823)</f>
        <v>3863</v>
      </c>
      <c r="I7824" s="0" t="n">
        <f aca="false">IF(E7824="B",I7823+F7824,I7823)</f>
        <v>5289</v>
      </c>
      <c r="J7824" s="0" t="n">
        <f aca="false">all/2-H7824</f>
        <v>1137</v>
      </c>
      <c r="K7824" s="0" t="n">
        <f aca="false">all/2-I7824</f>
        <v>-289</v>
      </c>
      <c r="L7824" s="0" t="n">
        <f aca="false">IF(G7824&lt;all,MIN(1,MAX(0,K7824/(J7824+K7824))),L7823)</f>
        <v>0</v>
      </c>
      <c r="M7824" s="0" t="n">
        <f aca="false">IF(G7824&lt;all,MIN(1,MAX(0,J7824/(J7824+K7824))),M7823)</f>
        <v>1</v>
      </c>
      <c r="N7824" s="0" t="n">
        <f aca="true">RAND()</f>
        <v>0.112840454775643</v>
      </c>
      <c r="O7824" s="1" t="str">
        <f aca="false">IF(N7824&lt;L7824,"A","B")</f>
        <v>B</v>
      </c>
    </row>
    <row r="7825" customFormat="false" ht="13.5" hidden="false" customHeight="false" outlineLevel="0" collapsed="false">
      <c r="E7825" s="1" t="str">
        <f aca="false">IF(G7824&gt;all,"",IF(C7825="",O7824,C7825))</f>
        <v>B</v>
      </c>
      <c r="F7825" s="0" t="n">
        <f aca="false">IF(D7825="",1,D7825)</f>
        <v>1</v>
      </c>
      <c r="G7825" s="0" t="n">
        <f aca="false">G7824+F7825</f>
        <v>9153</v>
      </c>
      <c r="H7825" s="0" t="n">
        <f aca="false">IF(E7825="A",H7824+F7825,H7824)</f>
        <v>3863</v>
      </c>
      <c r="I7825" s="0" t="n">
        <f aca="false">IF(E7825="B",I7824+F7825,I7824)</f>
        <v>5290</v>
      </c>
      <c r="J7825" s="0" t="n">
        <f aca="false">all/2-H7825</f>
        <v>1137</v>
      </c>
      <c r="K7825" s="0" t="n">
        <f aca="false">all/2-I7825</f>
        <v>-290</v>
      </c>
      <c r="L7825" s="0" t="n">
        <f aca="false">IF(G7825&lt;all,MIN(1,MAX(0,K7825/(J7825+K7825))),L7824)</f>
        <v>0</v>
      </c>
      <c r="M7825" s="0" t="n">
        <f aca="false">IF(G7825&lt;all,MIN(1,MAX(0,J7825/(J7825+K7825))),M7824)</f>
        <v>1</v>
      </c>
      <c r="N7825" s="0" t="n">
        <f aca="true">RAND()</f>
        <v>0.225486009648111</v>
      </c>
      <c r="O7825" s="1" t="str">
        <f aca="false">IF(N7825&lt;L7825,"A","B")</f>
        <v>B</v>
      </c>
    </row>
    <row r="7826" customFormat="false" ht="13.5" hidden="false" customHeight="false" outlineLevel="0" collapsed="false">
      <c r="E7826" s="1" t="str">
        <f aca="false">IF(G7825&gt;all,"",IF(C7826="",O7825,C7826))</f>
        <v>B</v>
      </c>
      <c r="F7826" s="0" t="n">
        <f aca="false">IF(D7826="",1,D7826)</f>
        <v>1</v>
      </c>
      <c r="G7826" s="0" t="n">
        <f aca="false">G7825+F7826</f>
        <v>9154</v>
      </c>
      <c r="H7826" s="0" t="n">
        <f aca="false">IF(E7826="A",H7825+F7826,H7825)</f>
        <v>3863</v>
      </c>
      <c r="I7826" s="0" t="n">
        <f aca="false">IF(E7826="B",I7825+F7826,I7825)</f>
        <v>5291</v>
      </c>
      <c r="J7826" s="0" t="n">
        <f aca="false">all/2-H7826</f>
        <v>1137</v>
      </c>
      <c r="K7826" s="0" t="n">
        <f aca="false">all/2-I7826</f>
        <v>-291</v>
      </c>
      <c r="L7826" s="0" t="n">
        <f aca="false">IF(G7826&lt;all,MIN(1,MAX(0,K7826/(J7826+K7826))),L7825)</f>
        <v>0</v>
      </c>
      <c r="M7826" s="0" t="n">
        <f aca="false">IF(G7826&lt;all,MIN(1,MAX(0,J7826/(J7826+K7826))),M7825)</f>
        <v>1</v>
      </c>
      <c r="N7826" s="0" t="n">
        <f aca="true">RAND()</f>
        <v>0.101952207445527</v>
      </c>
      <c r="O7826" s="1" t="str">
        <f aca="false">IF(N7826&lt;L7826,"A","B")</f>
        <v>B</v>
      </c>
    </row>
    <row r="7827" customFormat="false" ht="13.5" hidden="false" customHeight="false" outlineLevel="0" collapsed="false">
      <c r="E7827" s="1" t="str">
        <f aca="false">IF(G7826&gt;all,"",IF(C7827="",O7826,C7827))</f>
        <v>B</v>
      </c>
      <c r="F7827" s="0" t="n">
        <f aca="false">IF(D7827="",1,D7827)</f>
        <v>1</v>
      </c>
      <c r="G7827" s="0" t="n">
        <f aca="false">G7826+F7827</f>
        <v>9155</v>
      </c>
      <c r="H7827" s="0" t="n">
        <f aca="false">IF(E7827="A",H7826+F7827,H7826)</f>
        <v>3863</v>
      </c>
      <c r="I7827" s="0" t="n">
        <f aca="false">IF(E7827="B",I7826+F7827,I7826)</f>
        <v>5292</v>
      </c>
      <c r="J7827" s="0" t="n">
        <f aca="false">all/2-H7827</f>
        <v>1137</v>
      </c>
      <c r="K7827" s="0" t="n">
        <f aca="false">all/2-I7827</f>
        <v>-292</v>
      </c>
      <c r="L7827" s="0" t="n">
        <f aca="false">IF(G7827&lt;all,MIN(1,MAX(0,K7827/(J7827+K7827))),L7826)</f>
        <v>0</v>
      </c>
      <c r="M7827" s="0" t="n">
        <f aca="false">IF(G7827&lt;all,MIN(1,MAX(0,J7827/(J7827+K7827))),M7826)</f>
        <v>1</v>
      </c>
      <c r="N7827" s="0" t="n">
        <f aca="true">RAND()</f>
        <v>0.923735404548508</v>
      </c>
      <c r="O7827" s="1" t="str">
        <f aca="false">IF(N7827&lt;L7827,"A","B")</f>
        <v>B</v>
      </c>
    </row>
    <row r="7828" customFormat="false" ht="13.5" hidden="false" customHeight="false" outlineLevel="0" collapsed="false">
      <c r="E7828" s="1" t="str">
        <f aca="false">IF(G7827&gt;all,"",IF(C7828="",O7827,C7828))</f>
        <v>B</v>
      </c>
      <c r="F7828" s="0" t="n">
        <f aca="false">IF(D7828="",1,D7828)</f>
        <v>1</v>
      </c>
      <c r="G7828" s="0" t="n">
        <f aca="false">G7827+F7828</f>
        <v>9156</v>
      </c>
      <c r="H7828" s="0" t="n">
        <f aca="false">IF(E7828="A",H7827+F7828,H7827)</f>
        <v>3863</v>
      </c>
      <c r="I7828" s="0" t="n">
        <f aca="false">IF(E7828="B",I7827+F7828,I7827)</f>
        <v>5293</v>
      </c>
      <c r="J7828" s="0" t="n">
        <f aca="false">all/2-H7828</f>
        <v>1137</v>
      </c>
      <c r="K7828" s="0" t="n">
        <f aca="false">all/2-I7828</f>
        <v>-293</v>
      </c>
      <c r="L7828" s="0" t="n">
        <f aca="false">IF(G7828&lt;all,MIN(1,MAX(0,K7828/(J7828+K7828))),L7827)</f>
        <v>0</v>
      </c>
      <c r="M7828" s="0" t="n">
        <f aca="false">IF(G7828&lt;all,MIN(1,MAX(0,J7828/(J7828+K7828))),M7827)</f>
        <v>1</v>
      </c>
      <c r="N7828" s="0" t="n">
        <f aca="true">RAND()</f>
        <v>0.977619844970202</v>
      </c>
      <c r="O7828" s="1" t="str">
        <f aca="false">IF(N7828&lt;L7828,"A","B")</f>
        <v>B</v>
      </c>
    </row>
    <row r="7829" customFormat="false" ht="13.5" hidden="false" customHeight="false" outlineLevel="0" collapsed="false">
      <c r="E7829" s="1" t="str">
        <f aca="false">IF(G7828&gt;all,"",IF(C7829="",O7828,C7829))</f>
        <v>B</v>
      </c>
      <c r="F7829" s="0" t="n">
        <f aca="false">IF(D7829="",1,D7829)</f>
        <v>1</v>
      </c>
      <c r="G7829" s="0" t="n">
        <f aca="false">G7828+F7829</f>
        <v>9157</v>
      </c>
      <c r="H7829" s="0" t="n">
        <f aca="false">IF(E7829="A",H7828+F7829,H7828)</f>
        <v>3863</v>
      </c>
      <c r="I7829" s="0" t="n">
        <f aca="false">IF(E7829="B",I7828+F7829,I7828)</f>
        <v>5294</v>
      </c>
      <c r="J7829" s="0" t="n">
        <f aca="false">all/2-H7829</f>
        <v>1137</v>
      </c>
      <c r="K7829" s="0" t="n">
        <f aca="false">all/2-I7829</f>
        <v>-294</v>
      </c>
      <c r="L7829" s="0" t="n">
        <f aca="false">IF(G7829&lt;all,MIN(1,MAX(0,K7829/(J7829+K7829))),L7828)</f>
        <v>0</v>
      </c>
      <c r="M7829" s="0" t="n">
        <f aca="false">IF(G7829&lt;all,MIN(1,MAX(0,J7829/(J7829+K7829))),M7828)</f>
        <v>1</v>
      </c>
      <c r="N7829" s="0" t="n">
        <f aca="true">RAND()</f>
        <v>0.0235222966242944</v>
      </c>
      <c r="O7829" s="1" t="str">
        <f aca="false">IF(N7829&lt;L7829,"A","B")</f>
        <v>B</v>
      </c>
    </row>
    <row r="7830" customFormat="false" ht="13.5" hidden="false" customHeight="false" outlineLevel="0" collapsed="false">
      <c r="E7830" s="1" t="str">
        <f aca="false">IF(G7829&gt;all,"",IF(C7830="",O7829,C7830))</f>
        <v>B</v>
      </c>
      <c r="F7830" s="0" t="n">
        <f aca="false">IF(D7830="",1,D7830)</f>
        <v>1</v>
      </c>
      <c r="G7830" s="0" t="n">
        <f aca="false">G7829+F7830</f>
        <v>9158</v>
      </c>
      <c r="H7830" s="0" t="n">
        <f aca="false">IF(E7830="A",H7829+F7830,H7829)</f>
        <v>3863</v>
      </c>
      <c r="I7830" s="0" t="n">
        <f aca="false">IF(E7830="B",I7829+F7830,I7829)</f>
        <v>5295</v>
      </c>
      <c r="J7830" s="0" t="n">
        <f aca="false">all/2-H7830</f>
        <v>1137</v>
      </c>
      <c r="K7830" s="0" t="n">
        <f aca="false">all/2-I7830</f>
        <v>-295</v>
      </c>
      <c r="L7830" s="0" t="n">
        <f aca="false">IF(G7830&lt;all,MIN(1,MAX(0,K7830/(J7830+K7830))),L7829)</f>
        <v>0</v>
      </c>
      <c r="M7830" s="0" t="n">
        <f aca="false">IF(G7830&lt;all,MIN(1,MAX(0,J7830/(J7830+K7830))),M7829)</f>
        <v>1</v>
      </c>
      <c r="N7830" s="0" t="n">
        <f aca="true">RAND()</f>
        <v>0.730028483138446</v>
      </c>
      <c r="O7830" s="1" t="str">
        <f aca="false">IF(N7830&lt;L7830,"A","B")</f>
        <v>B</v>
      </c>
    </row>
    <row r="7831" customFormat="false" ht="13.5" hidden="false" customHeight="false" outlineLevel="0" collapsed="false">
      <c r="E7831" s="1" t="str">
        <f aca="false">IF(G7830&gt;all,"",IF(C7831="",O7830,C7831))</f>
        <v>B</v>
      </c>
      <c r="F7831" s="0" t="n">
        <f aca="false">IF(D7831="",1,D7831)</f>
        <v>1</v>
      </c>
      <c r="G7831" s="0" t="n">
        <f aca="false">G7830+F7831</f>
        <v>9159</v>
      </c>
      <c r="H7831" s="0" t="n">
        <f aca="false">IF(E7831="A",H7830+F7831,H7830)</f>
        <v>3863</v>
      </c>
      <c r="I7831" s="0" t="n">
        <f aca="false">IF(E7831="B",I7830+F7831,I7830)</f>
        <v>5296</v>
      </c>
      <c r="J7831" s="0" t="n">
        <f aca="false">all/2-H7831</f>
        <v>1137</v>
      </c>
      <c r="K7831" s="0" t="n">
        <f aca="false">all/2-I7831</f>
        <v>-296</v>
      </c>
      <c r="L7831" s="0" t="n">
        <f aca="false">IF(G7831&lt;all,MIN(1,MAX(0,K7831/(J7831+K7831))),L7830)</f>
        <v>0</v>
      </c>
      <c r="M7831" s="0" t="n">
        <f aca="false">IF(G7831&lt;all,MIN(1,MAX(0,J7831/(J7831+K7831))),M7830)</f>
        <v>1</v>
      </c>
      <c r="N7831" s="0" t="n">
        <f aca="true">RAND()</f>
        <v>0.324112656575801</v>
      </c>
      <c r="O7831" s="1" t="str">
        <f aca="false">IF(N7831&lt;L7831,"A","B")</f>
        <v>B</v>
      </c>
    </row>
    <row r="7832" customFormat="false" ht="13.5" hidden="false" customHeight="false" outlineLevel="0" collapsed="false">
      <c r="E7832" s="1" t="str">
        <f aca="false">IF(G7831&gt;all,"",IF(C7832="",O7831,C7832))</f>
        <v>B</v>
      </c>
      <c r="F7832" s="0" t="n">
        <f aca="false">IF(D7832="",1,D7832)</f>
        <v>1</v>
      </c>
      <c r="G7832" s="0" t="n">
        <f aca="false">G7831+F7832</f>
        <v>9160</v>
      </c>
      <c r="H7832" s="0" t="n">
        <f aca="false">IF(E7832="A",H7831+F7832,H7831)</f>
        <v>3863</v>
      </c>
      <c r="I7832" s="0" t="n">
        <f aca="false">IF(E7832="B",I7831+F7832,I7831)</f>
        <v>5297</v>
      </c>
      <c r="J7832" s="0" t="n">
        <f aca="false">all/2-H7832</f>
        <v>1137</v>
      </c>
      <c r="K7832" s="0" t="n">
        <f aca="false">all/2-I7832</f>
        <v>-297</v>
      </c>
      <c r="L7832" s="0" t="n">
        <f aca="false">IF(G7832&lt;all,MIN(1,MAX(0,K7832/(J7832+K7832))),L7831)</f>
        <v>0</v>
      </c>
      <c r="M7832" s="0" t="n">
        <f aca="false">IF(G7832&lt;all,MIN(1,MAX(0,J7832/(J7832+K7832))),M7831)</f>
        <v>1</v>
      </c>
      <c r="N7832" s="0" t="n">
        <f aca="true">RAND()</f>
        <v>0.433718449231489</v>
      </c>
      <c r="O7832" s="1" t="str">
        <f aca="false">IF(N7832&lt;L7832,"A","B")</f>
        <v>B</v>
      </c>
    </row>
    <row r="7833" customFormat="false" ht="13.5" hidden="false" customHeight="false" outlineLevel="0" collapsed="false">
      <c r="E7833" s="1" t="str">
        <f aca="false">IF(G7832&gt;all,"",IF(C7833="",O7832,C7833))</f>
        <v>B</v>
      </c>
      <c r="F7833" s="0" t="n">
        <f aca="false">IF(D7833="",1,D7833)</f>
        <v>1</v>
      </c>
      <c r="G7833" s="0" t="n">
        <f aca="false">G7832+F7833</f>
        <v>9161</v>
      </c>
      <c r="H7833" s="0" t="n">
        <f aca="false">IF(E7833="A",H7832+F7833,H7832)</f>
        <v>3863</v>
      </c>
      <c r="I7833" s="0" t="n">
        <f aca="false">IF(E7833="B",I7832+F7833,I7832)</f>
        <v>5298</v>
      </c>
      <c r="J7833" s="0" t="n">
        <f aca="false">all/2-H7833</f>
        <v>1137</v>
      </c>
      <c r="K7833" s="0" t="n">
        <f aca="false">all/2-I7833</f>
        <v>-298</v>
      </c>
      <c r="L7833" s="0" t="n">
        <f aca="false">IF(G7833&lt;all,MIN(1,MAX(0,K7833/(J7833+K7833))),L7832)</f>
        <v>0</v>
      </c>
      <c r="M7833" s="0" t="n">
        <f aca="false">IF(G7833&lt;all,MIN(1,MAX(0,J7833/(J7833+K7833))),M7832)</f>
        <v>1</v>
      </c>
      <c r="N7833" s="0" t="n">
        <f aca="true">RAND()</f>
        <v>0.427136752013599</v>
      </c>
      <c r="O7833" s="1" t="str">
        <f aca="false">IF(N7833&lt;L7833,"A","B")</f>
        <v>B</v>
      </c>
    </row>
    <row r="7834" customFormat="false" ht="13.5" hidden="false" customHeight="false" outlineLevel="0" collapsed="false">
      <c r="E7834" s="1" t="str">
        <f aca="false">IF(G7833&gt;all,"",IF(C7834="",O7833,C7834))</f>
        <v>B</v>
      </c>
      <c r="F7834" s="0" t="n">
        <f aca="false">IF(D7834="",1,D7834)</f>
        <v>1</v>
      </c>
      <c r="G7834" s="0" t="n">
        <f aca="false">G7833+F7834</f>
        <v>9162</v>
      </c>
      <c r="H7834" s="0" t="n">
        <f aca="false">IF(E7834="A",H7833+F7834,H7833)</f>
        <v>3863</v>
      </c>
      <c r="I7834" s="0" t="n">
        <f aca="false">IF(E7834="B",I7833+F7834,I7833)</f>
        <v>5299</v>
      </c>
      <c r="J7834" s="0" t="n">
        <f aca="false">all/2-H7834</f>
        <v>1137</v>
      </c>
      <c r="K7834" s="0" t="n">
        <f aca="false">all/2-I7834</f>
        <v>-299</v>
      </c>
      <c r="L7834" s="0" t="n">
        <f aca="false">IF(G7834&lt;all,MIN(1,MAX(0,K7834/(J7834+K7834))),L7833)</f>
        <v>0</v>
      </c>
      <c r="M7834" s="0" t="n">
        <f aca="false">IF(G7834&lt;all,MIN(1,MAX(0,J7834/(J7834+K7834))),M7833)</f>
        <v>1</v>
      </c>
      <c r="N7834" s="0" t="n">
        <f aca="true">RAND()</f>
        <v>0.698367865378844</v>
      </c>
      <c r="O7834" s="1" t="str">
        <f aca="false">IF(N7834&lt;L7834,"A","B")</f>
        <v>B</v>
      </c>
    </row>
    <row r="7835" customFormat="false" ht="13.5" hidden="false" customHeight="false" outlineLevel="0" collapsed="false">
      <c r="E7835" s="1" t="str">
        <f aca="false">IF(G7834&gt;all,"",IF(C7835="",O7834,C7835))</f>
        <v>B</v>
      </c>
      <c r="F7835" s="0" t="n">
        <f aca="false">IF(D7835="",1,D7835)</f>
        <v>1</v>
      </c>
      <c r="G7835" s="0" t="n">
        <f aca="false">G7834+F7835</f>
        <v>9163</v>
      </c>
      <c r="H7835" s="0" t="n">
        <f aca="false">IF(E7835="A",H7834+F7835,H7834)</f>
        <v>3863</v>
      </c>
      <c r="I7835" s="0" t="n">
        <f aca="false">IF(E7835="B",I7834+F7835,I7834)</f>
        <v>5300</v>
      </c>
      <c r="J7835" s="0" t="n">
        <f aca="false">all/2-H7835</f>
        <v>1137</v>
      </c>
      <c r="K7835" s="0" t="n">
        <f aca="false">all/2-I7835</f>
        <v>-300</v>
      </c>
      <c r="L7835" s="0" t="n">
        <f aca="false">IF(G7835&lt;all,MIN(1,MAX(0,K7835/(J7835+K7835))),L7834)</f>
        <v>0</v>
      </c>
      <c r="M7835" s="0" t="n">
        <f aca="false">IF(G7835&lt;all,MIN(1,MAX(0,J7835/(J7835+K7835))),M7834)</f>
        <v>1</v>
      </c>
      <c r="N7835" s="0" t="n">
        <f aca="true">RAND()</f>
        <v>0.846687969727734</v>
      </c>
      <c r="O7835" s="1" t="str">
        <f aca="false">IF(N7835&lt;L7835,"A","B")</f>
        <v>B</v>
      </c>
    </row>
    <row r="7836" customFormat="false" ht="13.5" hidden="false" customHeight="false" outlineLevel="0" collapsed="false">
      <c r="E7836" s="1" t="str">
        <f aca="false">IF(G7835&gt;all,"",IF(C7836="",O7835,C7836))</f>
        <v>B</v>
      </c>
      <c r="F7836" s="0" t="n">
        <f aca="false">IF(D7836="",1,D7836)</f>
        <v>1</v>
      </c>
      <c r="G7836" s="0" t="n">
        <f aca="false">G7835+F7836</f>
        <v>9164</v>
      </c>
      <c r="H7836" s="0" t="n">
        <f aca="false">IF(E7836="A",H7835+F7836,H7835)</f>
        <v>3863</v>
      </c>
      <c r="I7836" s="0" t="n">
        <f aca="false">IF(E7836="B",I7835+F7836,I7835)</f>
        <v>5301</v>
      </c>
      <c r="J7836" s="0" t="n">
        <f aca="false">all/2-H7836</f>
        <v>1137</v>
      </c>
      <c r="K7836" s="0" t="n">
        <f aca="false">all/2-I7836</f>
        <v>-301</v>
      </c>
      <c r="L7836" s="0" t="n">
        <f aca="false">IF(G7836&lt;all,MIN(1,MAX(0,K7836/(J7836+K7836))),L7835)</f>
        <v>0</v>
      </c>
      <c r="M7836" s="0" t="n">
        <f aca="false">IF(G7836&lt;all,MIN(1,MAX(0,J7836/(J7836+K7836))),M7835)</f>
        <v>1</v>
      </c>
      <c r="N7836" s="0" t="n">
        <f aca="true">RAND()</f>
        <v>0.852460183433568</v>
      </c>
      <c r="O7836" s="1" t="str">
        <f aca="false">IF(N7836&lt;L7836,"A","B")</f>
        <v>B</v>
      </c>
    </row>
    <row r="7837" customFormat="false" ht="13.5" hidden="false" customHeight="false" outlineLevel="0" collapsed="false">
      <c r="E7837" s="1" t="str">
        <f aca="false">IF(G7836&gt;all,"",IF(C7837="",O7836,C7837))</f>
        <v>B</v>
      </c>
      <c r="F7837" s="0" t="n">
        <f aca="false">IF(D7837="",1,D7837)</f>
        <v>1</v>
      </c>
      <c r="G7837" s="0" t="n">
        <f aca="false">G7836+F7837</f>
        <v>9165</v>
      </c>
      <c r="H7837" s="0" t="n">
        <f aca="false">IF(E7837="A",H7836+F7837,H7836)</f>
        <v>3863</v>
      </c>
      <c r="I7837" s="0" t="n">
        <f aca="false">IF(E7837="B",I7836+F7837,I7836)</f>
        <v>5302</v>
      </c>
      <c r="J7837" s="0" t="n">
        <f aca="false">all/2-H7837</f>
        <v>1137</v>
      </c>
      <c r="K7837" s="0" t="n">
        <f aca="false">all/2-I7837</f>
        <v>-302</v>
      </c>
      <c r="L7837" s="0" t="n">
        <f aca="false">IF(G7837&lt;all,MIN(1,MAX(0,K7837/(J7837+K7837))),L7836)</f>
        <v>0</v>
      </c>
      <c r="M7837" s="0" t="n">
        <f aca="false">IF(G7837&lt;all,MIN(1,MAX(0,J7837/(J7837+K7837))),M7836)</f>
        <v>1</v>
      </c>
      <c r="N7837" s="0" t="n">
        <f aca="true">RAND()</f>
        <v>0.71787859625389</v>
      </c>
      <c r="O7837" s="1" t="str">
        <f aca="false">IF(N7837&lt;L7837,"A","B")</f>
        <v>B</v>
      </c>
    </row>
    <row r="7838" customFormat="false" ht="13.5" hidden="false" customHeight="false" outlineLevel="0" collapsed="false">
      <c r="E7838" s="1" t="str">
        <f aca="false">IF(G7837&gt;all,"",IF(C7838="",O7837,C7838))</f>
        <v>B</v>
      </c>
      <c r="F7838" s="0" t="n">
        <f aca="false">IF(D7838="",1,D7838)</f>
        <v>1</v>
      </c>
      <c r="G7838" s="0" t="n">
        <f aca="false">G7837+F7838</f>
        <v>9166</v>
      </c>
      <c r="H7838" s="0" t="n">
        <f aca="false">IF(E7838="A",H7837+F7838,H7837)</f>
        <v>3863</v>
      </c>
      <c r="I7838" s="0" t="n">
        <f aca="false">IF(E7838="B",I7837+F7838,I7837)</f>
        <v>5303</v>
      </c>
      <c r="J7838" s="0" t="n">
        <f aca="false">all/2-H7838</f>
        <v>1137</v>
      </c>
      <c r="K7838" s="0" t="n">
        <f aca="false">all/2-I7838</f>
        <v>-303</v>
      </c>
      <c r="L7838" s="0" t="n">
        <f aca="false">IF(G7838&lt;all,MIN(1,MAX(0,K7838/(J7838+K7838))),L7837)</f>
        <v>0</v>
      </c>
      <c r="M7838" s="0" t="n">
        <f aca="false">IF(G7838&lt;all,MIN(1,MAX(0,J7838/(J7838+K7838))),M7837)</f>
        <v>1</v>
      </c>
      <c r="N7838" s="0" t="n">
        <f aca="true">RAND()</f>
        <v>0.471059050088881</v>
      </c>
      <c r="O7838" s="1" t="str">
        <f aca="false">IF(N7838&lt;L7838,"A","B")</f>
        <v>B</v>
      </c>
    </row>
    <row r="7839" customFormat="false" ht="13.5" hidden="false" customHeight="false" outlineLevel="0" collapsed="false">
      <c r="E7839" s="1" t="str">
        <f aca="false">IF(G7838&gt;all,"",IF(C7839="",O7838,C7839))</f>
        <v>B</v>
      </c>
      <c r="F7839" s="0" t="n">
        <f aca="false">IF(D7839="",1,D7839)</f>
        <v>1</v>
      </c>
      <c r="G7839" s="0" t="n">
        <f aca="false">G7838+F7839</f>
        <v>9167</v>
      </c>
      <c r="H7839" s="0" t="n">
        <f aca="false">IF(E7839="A",H7838+F7839,H7838)</f>
        <v>3863</v>
      </c>
      <c r="I7839" s="0" t="n">
        <f aca="false">IF(E7839="B",I7838+F7839,I7838)</f>
        <v>5304</v>
      </c>
      <c r="J7839" s="0" t="n">
        <f aca="false">all/2-H7839</f>
        <v>1137</v>
      </c>
      <c r="K7839" s="0" t="n">
        <f aca="false">all/2-I7839</f>
        <v>-304</v>
      </c>
      <c r="L7839" s="0" t="n">
        <f aca="false">IF(G7839&lt;all,MIN(1,MAX(0,K7839/(J7839+K7839))),L7838)</f>
        <v>0</v>
      </c>
      <c r="M7839" s="0" t="n">
        <f aca="false">IF(G7839&lt;all,MIN(1,MAX(0,J7839/(J7839+K7839))),M7838)</f>
        <v>1</v>
      </c>
      <c r="N7839" s="0" t="n">
        <f aca="true">RAND()</f>
        <v>0.743859209887734</v>
      </c>
      <c r="O7839" s="1" t="str">
        <f aca="false">IF(N7839&lt;L7839,"A","B")</f>
        <v>B</v>
      </c>
    </row>
    <row r="7840" customFormat="false" ht="13.5" hidden="false" customHeight="false" outlineLevel="0" collapsed="false">
      <c r="E7840" s="1" t="str">
        <f aca="false">IF(G7839&gt;all,"",IF(C7840="",O7839,C7840))</f>
        <v>B</v>
      </c>
      <c r="F7840" s="0" t="n">
        <f aca="false">IF(D7840="",1,D7840)</f>
        <v>1</v>
      </c>
      <c r="G7840" s="0" t="n">
        <f aca="false">G7839+F7840</f>
        <v>9168</v>
      </c>
      <c r="H7840" s="0" t="n">
        <f aca="false">IF(E7840="A",H7839+F7840,H7839)</f>
        <v>3863</v>
      </c>
      <c r="I7840" s="0" t="n">
        <f aca="false">IF(E7840="B",I7839+F7840,I7839)</f>
        <v>5305</v>
      </c>
      <c r="J7840" s="0" t="n">
        <f aca="false">all/2-H7840</f>
        <v>1137</v>
      </c>
      <c r="K7840" s="0" t="n">
        <f aca="false">all/2-I7840</f>
        <v>-305</v>
      </c>
      <c r="L7840" s="0" t="n">
        <f aca="false">IF(G7840&lt;all,MIN(1,MAX(0,K7840/(J7840+K7840))),L7839)</f>
        <v>0</v>
      </c>
      <c r="M7840" s="0" t="n">
        <f aca="false">IF(G7840&lt;all,MIN(1,MAX(0,J7840/(J7840+K7840))),M7839)</f>
        <v>1</v>
      </c>
      <c r="N7840" s="0" t="n">
        <f aca="true">RAND()</f>
        <v>0.758752582277542</v>
      </c>
      <c r="O7840" s="1" t="str">
        <f aca="false">IF(N7840&lt;L7840,"A","B")</f>
        <v>B</v>
      </c>
    </row>
    <row r="7841" customFormat="false" ht="13.5" hidden="false" customHeight="false" outlineLevel="0" collapsed="false">
      <c r="E7841" s="1" t="str">
        <f aca="false">IF(G7840&gt;all,"",IF(C7841="",O7840,C7841))</f>
        <v>B</v>
      </c>
      <c r="F7841" s="0" t="n">
        <f aca="false">IF(D7841="",1,D7841)</f>
        <v>1</v>
      </c>
      <c r="G7841" s="0" t="n">
        <f aca="false">G7840+F7841</f>
        <v>9169</v>
      </c>
      <c r="H7841" s="0" t="n">
        <f aca="false">IF(E7841="A",H7840+F7841,H7840)</f>
        <v>3863</v>
      </c>
      <c r="I7841" s="0" t="n">
        <f aca="false">IF(E7841="B",I7840+F7841,I7840)</f>
        <v>5306</v>
      </c>
      <c r="J7841" s="0" t="n">
        <f aca="false">all/2-H7841</f>
        <v>1137</v>
      </c>
      <c r="K7841" s="0" t="n">
        <f aca="false">all/2-I7841</f>
        <v>-306</v>
      </c>
      <c r="L7841" s="0" t="n">
        <f aca="false">IF(G7841&lt;all,MIN(1,MAX(0,K7841/(J7841+K7841))),L7840)</f>
        <v>0</v>
      </c>
      <c r="M7841" s="0" t="n">
        <f aca="false">IF(G7841&lt;all,MIN(1,MAX(0,J7841/(J7841+K7841))),M7840)</f>
        <v>1</v>
      </c>
      <c r="N7841" s="0" t="n">
        <f aca="true">RAND()</f>
        <v>0.818218110327462</v>
      </c>
      <c r="O7841" s="1" t="str">
        <f aca="false">IF(N7841&lt;L7841,"A","B")</f>
        <v>B</v>
      </c>
    </row>
    <row r="7842" customFormat="false" ht="13.5" hidden="false" customHeight="false" outlineLevel="0" collapsed="false">
      <c r="E7842" s="1" t="str">
        <f aca="false">IF(G7841&gt;all,"",IF(C7842="",O7841,C7842))</f>
        <v>B</v>
      </c>
      <c r="F7842" s="0" t="n">
        <f aca="false">IF(D7842="",1,D7842)</f>
        <v>1</v>
      </c>
      <c r="G7842" s="0" t="n">
        <f aca="false">G7841+F7842</f>
        <v>9170</v>
      </c>
      <c r="H7842" s="0" t="n">
        <f aca="false">IF(E7842="A",H7841+F7842,H7841)</f>
        <v>3863</v>
      </c>
      <c r="I7842" s="0" t="n">
        <f aca="false">IF(E7842="B",I7841+F7842,I7841)</f>
        <v>5307</v>
      </c>
      <c r="J7842" s="0" t="n">
        <f aca="false">all/2-H7842</f>
        <v>1137</v>
      </c>
      <c r="K7842" s="0" t="n">
        <f aca="false">all/2-I7842</f>
        <v>-307</v>
      </c>
      <c r="L7842" s="0" t="n">
        <f aca="false">IF(G7842&lt;all,MIN(1,MAX(0,K7842/(J7842+K7842))),L7841)</f>
        <v>0</v>
      </c>
      <c r="M7842" s="0" t="n">
        <f aca="false">IF(G7842&lt;all,MIN(1,MAX(0,J7842/(J7842+K7842))),M7841)</f>
        <v>1</v>
      </c>
      <c r="N7842" s="0" t="n">
        <f aca="true">RAND()</f>
        <v>0.468780922187706</v>
      </c>
      <c r="O7842" s="1" t="str">
        <f aca="false">IF(N7842&lt;L7842,"A","B")</f>
        <v>B</v>
      </c>
    </row>
    <row r="7843" customFormat="false" ht="13.5" hidden="false" customHeight="false" outlineLevel="0" collapsed="false">
      <c r="E7843" s="1" t="str">
        <f aca="false">IF(G7842&gt;all,"",IF(C7843="",O7842,C7843))</f>
        <v>B</v>
      </c>
      <c r="F7843" s="0" t="n">
        <f aca="false">IF(D7843="",1,D7843)</f>
        <v>1</v>
      </c>
      <c r="G7843" s="0" t="n">
        <f aca="false">G7842+F7843</f>
        <v>9171</v>
      </c>
      <c r="H7843" s="0" t="n">
        <f aca="false">IF(E7843="A",H7842+F7843,H7842)</f>
        <v>3863</v>
      </c>
      <c r="I7843" s="0" t="n">
        <f aca="false">IF(E7843="B",I7842+F7843,I7842)</f>
        <v>5308</v>
      </c>
      <c r="J7843" s="0" t="n">
        <f aca="false">all/2-H7843</f>
        <v>1137</v>
      </c>
      <c r="K7843" s="0" t="n">
        <f aca="false">all/2-I7843</f>
        <v>-308</v>
      </c>
      <c r="L7843" s="0" t="n">
        <f aca="false">IF(G7843&lt;all,MIN(1,MAX(0,K7843/(J7843+K7843))),L7842)</f>
        <v>0</v>
      </c>
      <c r="M7843" s="0" t="n">
        <f aca="false">IF(G7843&lt;all,MIN(1,MAX(0,J7843/(J7843+K7843))),M7842)</f>
        <v>1</v>
      </c>
      <c r="N7843" s="0" t="n">
        <f aca="true">RAND()</f>
        <v>0.489876869345383</v>
      </c>
      <c r="O7843" s="1" t="str">
        <f aca="false">IF(N7843&lt;L7843,"A","B")</f>
        <v>B</v>
      </c>
    </row>
    <row r="7844" customFormat="false" ht="13.5" hidden="false" customHeight="false" outlineLevel="0" collapsed="false">
      <c r="E7844" s="1" t="str">
        <f aca="false">IF(G7843&gt;all,"",IF(C7844="",O7843,C7844))</f>
        <v>B</v>
      </c>
      <c r="F7844" s="0" t="n">
        <f aca="false">IF(D7844="",1,D7844)</f>
        <v>1</v>
      </c>
      <c r="G7844" s="0" t="n">
        <f aca="false">G7843+F7844</f>
        <v>9172</v>
      </c>
      <c r="H7844" s="0" t="n">
        <f aca="false">IF(E7844="A",H7843+F7844,H7843)</f>
        <v>3863</v>
      </c>
      <c r="I7844" s="0" t="n">
        <f aca="false">IF(E7844="B",I7843+F7844,I7843)</f>
        <v>5309</v>
      </c>
      <c r="J7844" s="0" t="n">
        <f aca="false">all/2-H7844</f>
        <v>1137</v>
      </c>
      <c r="K7844" s="0" t="n">
        <f aca="false">all/2-I7844</f>
        <v>-309</v>
      </c>
      <c r="L7844" s="0" t="n">
        <f aca="false">IF(G7844&lt;all,MIN(1,MAX(0,K7844/(J7844+K7844))),L7843)</f>
        <v>0</v>
      </c>
      <c r="M7844" s="0" t="n">
        <f aca="false">IF(G7844&lt;all,MIN(1,MAX(0,J7844/(J7844+K7844))),M7843)</f>
        <v>1</v>
      </c>
      <c r="N7844" s="0" t="n">
        <f aca="true">RAND()</f>
        <v>0.693283684972071</v>
      </c>
      <c r="O7844" s="1" t="str">
        <f aca="false">IF(N7844&lt;L7844,"A","B")</f>
        <v>B</v>
      </c>
    </row>
    <row r="7845" customFormat="false" ht="13.5" hidden="false" customHeight="false" outlineLevel="0" collapsed="false">
      <c r="E7845" s="1" t="str">
        <f aca="false">IF(G7844&gt;all,"",IF(C7845="",O7844,C7845))</f>
        <v>B</v>
      </c>
      <c r="F7845" s="0" t="n">
        <f aca="false">IF(D7845="",1,D7845)</f>
        <v>1</v>
      </c>
      <c r="G7845" s="0" t="n">
        <f aca="false">G7844+F7845</f>
        <v>9173</v>
      </c>
      <c r="H7845" s="0" t="n">
        <f aca="false">IF(E7845="A",H7844+F7845,H7844)</f>
        <v>3863</v>
      </c>
      <c r="I7845" s="0" t="n">
        <f aca="false">IF(E7845="B",I7844+F7845,I7844)</f>
        <v>5310</v>
      </c>
      <c r="J7845" s="0" t="n">
        <f aca="false">all/2-H7845</f>
        <v>1137</v>
      </c>
      <c r="K7845" s="0" t="n">
        <f aca="false">all/2-I7845</f>
        <v>-310</v>
      </c>
      <c r="L7845" s="0" t="n">
        <f aca="false">IF(G7845&lt;all,MIN(1,MAX(0,K7845/(J7845+K7845))),L7844)</f>
        <v>0</v>
      </c>
      <c r="M7845" s="0" t="n">
        <f aca="false">IF(G7845&lt;all,MIN(1,MAX(0,J7845/(J7845+K7845))),M7844)</f>
        <v>1</v>
      </c>
      <c r="N7845" s="0" t="n">
        <f aca="true">RAND()</f>
        <v>0.464642232335307</v>
      </c>
      <c r="O7845" s="1" t="str">
        <f aca="false">IF(N7845&lt;L7845,"A","B")</f>
        <v>B</v>
      </c>
    </row>
    <row r="7846" customFormat="false" ht="13.5" hidden="false" customHeight="false" outlineLevel="0" collapsed="false">
      <c r="E7846" s="1" t="str">
        <f aca="false">IF(G7845&gt;all,"",IF(C7846="",O7845,C7846))</f>
        <v>B</v>
      </c>
      <c r="F7846" s="0" t="n">
        <f aca="false">IF(D7846="",1,D7846)</f>
        <v>1</v>
      </c>
      <c r="G7846" s="0" t="n">
        <f aca="false">G7845+F7846</f>
        <v>9174</v>
      </c>
      <c r="H7846" s="0" t="n">
        <f aca="false">IF(E7846="A",H7845+F7846,H7845)</f>
        <v>3863</v>
      </c>
      <c r="I7846" s="0" t="n">
        <f aca="false">IF(E7846="B",I7845+F7846,I7845)</f>
        <v>5311</v>
      </c>
      <c r="J7846" s="0" t="n">
        <f aca="false">all/2-H7846</f>
        <v>1137</v>
      </c>
      <c r="K7846" s="0" t="n">
        <f aca="false">all/2-I7846</f>
        <v>-311</v>
      </c>
      <c r="L7846" s="0" t="n">
        <f aca="false">IF(G7846&lt;all,MIN(1,MAX(0,K7846/(J7846+K7846))),L7845)</f>
        <v>0</v>
      </c>
      <c r="M7846" s="0" t="n">
        <f aca="false">IF(G7846&lt;all,MIN(1,MAX(0,J7846/(J7846+K7846))),M7845)</f>
        <v>1</v>
      </c>
      <c r="N7846" s="0" t="n">
        <f aca="true">RAND()</f>
        <v>0.126871709185561</v>
      </c>
      <c r="O7846" s="1" t="str">
        <f aca="false">IF(N7846&lt;L7846,"A","B")</f>
        <v>B</v>
      </c>
    </row>
    <row r="7847" customFormat="false" ht="13.5" hidden="false" customHeight="false" outlineLevel="0" collapsed="false">
      <c r="E7847" s="1" t="str">
        <f aca="false">IF(G7846&gt;all,"",IF(C7847="",O7846,C7847))</f>
        <v>B</v>
      </c>
      <c r="F7847" s="0" t="n">
        <f aca="false">IF(D7847="",1,D7847)</f>
        <v>1</v>
      </c>
      <c r="G7847" s="0" t="n">
        <f aca="false">G7846+F7847</f>
        <v>9175</v>
      </c>
      <c r="H7847" s="0" t="n">
        <f aca="false">IF(E7847="A",H7846+F7847,H7846)</f>
        <v>3863</v>
      </c>
      <c r="I7847" s="0" t="n">
        <f aca="false">IF(E7847="B",I7846+F7847,I7846)</f>
        <v>5312</v>
      </c>
      <c r="J7847" s="0" t="n">
        <f aca="false">all/2-H7847</f>
        <v>1137</v>
      </c>
      <c r="K7847" s="0" t="n">
        <f aca="false">all/2-I7847</f>
        <v>-312</v>
      </c>
      <c r="L7847" s="0" t="n">
        <f aca="false">IF(G7847&lt;all,MIN(1,MAX(0,K7847/(J7847+K7847))),L7846)</f>
        <v>0</v>
      </c>
      <c r="M7847" s="0" t="n">
        <f aca="false">IF(G7847&lt;all,MIN(1,MAX(0,J7847/(J7847+K7847))),M7846)</f>
        <v>1</v>
      </c>
      <c r="N7847" s="0" t="n">
        <f aca="true">RAND()</f>
        <v>0.172948656477086</v>
      </c>
      <c r="O7847" s="1" t="str">
        <f aca="false">IF(N7847&lt;L7847,"A","B")</f>
        <v>B</v>
      </c>
    </row>
    <row r="7848" customFormat="false" ht="13.5" hidden="false" customHeight="false" outlineLevel="0" collapsed="false">
      <c r="E7848" s="1" t="str">
        <f aca="false">IF(G7847&gt;all,"",IF(C7848="",O7847,C7848))</f>
        <v>B</v>
      </c>
      <c r="F7848" s="0" t="n">
        <f aca="false">IF(D7848="",1,D7848)</f>
        <v>1</v>
      </c>
      <c r="G7848" s="0" t="n">
        <f aca="false">G7847+F7848</f>
        <v>9176</v>
      </c>
      <c r="H7848" s="0" t="n">
        <f aca="false">IF(E7848="A",H7847+F7848,H7847)</f>
        <v>3863</v>
      </c>
      <c r="I7848" s="0" t="n">
        <f aca="false">IF(E7848="B",I7847+F7848,I7847)</f>
        <v>5313</v>
      </c>
      <c r="J7848" s="0" t="n">
        <f aca="false">all/2-H7848</f>
        <v>1137</v>
      </c>
      <c r="K7848" s="0" t="n">
        <f aca="false">all/2-I7848</f>
        <v>-313</v>
      </c>
      <c r="L7848" s="0" t="n">
        <f aca="false">IF(G7848&lt;all,MIN(1,MAX(0,K7848/(J7848+K7848))),L7847)</f>
        <v>0</v>
      </c>
      <c r="M7848" s="0" t="n">
        <f aca="false">IF(G7848&lt;all,MIN(1,MAX(0,J7848/(J7848+K7848))),M7847)</f>
        <v>1</v>
      </c>
      <c r="N7848" s="0" t="n">
        <f aca="true">RAND()</f>
        <v>0.708731535169333</v>
      </c>
      <c r="O7848" s="1" t="str">
        <f aca="false">IF(N7848&lt;L7848,"A","B")</f>
        <v>B</v>
      </c>
    </row>
    <row r="7849" customFormat="false" ht="13.5" hidden="false" customHeight="false" outlineLevel="0" collapsed="false">
      <c r="E7849" s="1" t="str">
        <f aca="false">IF(G7848&gt;all,"",IF(C7849="",O7848,C7849))</f>
        <v>B</v>
      </c>
      <c r="F7849" s="0" t="n">
        <f aca="false">IF(D7849="",1,D7849)</f>
        <v>1</v>
      </c>
      <c r="G7849" s="0" t="n">
        <f aca="false">G7848+F7849</f>
        <v>9177</v>
      </c>
      <c r="H7849" s="0" t="n">
        <f aca="false">IF(E7849="A",H7848+F7849,H7848)</f>
        <v>3863</v>
      </c>
      <c r="I7849" s="0" t="n">
        <f aca="false">IF(E7849="B",I7848+F7849,I7848)</f>
        <v>5314</v>
      </c>
      <c r="J7849" s="0" t="n">
        <f aca="false">all/2-H7849</f>
        <v>1137</v>
      </c>
      <c r="K7849" s="0" t="n">
        <f aca="false">all/2-I7849</f>
        <v>-314</v>
      </c>
      <c r="L7849" s="0" t="n">
        <f aca="false">IF(G7849&lt;all,MIN(1,MAX(0,K7849/(J7849+K7849))),L7848)</f>
        <v>0</v>
      </c>
      <c r="M7849" s="0" t="n">
        <f aca="false">IF(G7849&lt;all,MIN(1,MAX(0,J7849/(J7849+K7849))),M7848)</f>
        <v>1</v>
      </c>
      <c r="N7849" s="0" t="n">
        <f aca="true">RAND()</f>
        <v>0.371343275778793</v>
      </c>
      <c r="O7849" s="1" t="str">
        <f aca="false">IF(N7849&lt;L7849,"A","B")</f>
        <v>B</v>
      </c>
    </row>
    <row r="7850" customFormat="false" ht="13.5" hidden="false" customHeight="false" outlineLevel="0" collapsed="false">
      <c r="E7850" s="1" t="str">
        <f aca="false">IF(G7849&gt;all,"",IF(C7850="",O7849,C7850))</f>
        <v>B</v>
      </c>
      <c r="F7850" s="0" t="n">
        <f aca="false">IF(D7850="",1,D7850)</f>
        <v>1</v>
      </c>
      <c r="G7850" s="0" t="n">
        <f aca="false">G7849+F7850</f>
        <v>9178</v>
      </c>
      <c r="H7850" s="0" t="n">
        <f aca="false">IF(E7850="A",H7849+F7850,H7849)</f>
        <v>3863</v>
      </c>
      <c r="I7850" s="0" t="n">
        <f aca="false">IF(E7850="B",I7849+F7850,I7849)</f>
        <v>5315</v>
      </c>
      <c r="J7850" s="0" t="n">
        <f aca="false">all/2-H7850</f>
        <v>1137</v>
      </c>
      <c r="K7850" s="0" t="n">
        <f aca="false">all/2-I7850</f>
        <v>-315</v>
      </c>
      <c r="L7850" s="0" t="n">
        <f aca="false">IF(G7850&lt;all,MIN(1,MAX(0,K7850/(J7850+K7850))),L7849)</f>
        <v>0</v>
      </c>
      <c r="M7850" s="0" t="n">
        <f aca="false">IF(G7850&lt;all,MIN(1,MAX(0,J7850/(J7850+K7850))),M7849)</f>
        <v>1</v>
      </c>
      <c r="N7850" s="0" t="n">
        <f aca="true">RAND()</f>
        <v>0.600364753548645</v>
      </c>
      <c r="O7850" s="1" t="str">
        <f aca="false">IF(N7850&lt;L7850,"A","B")</f>
        <v>B</v>
      </c>
    </row>
    <row r="7851" customFormat="false" ht="13.5" hidden="false" customHeight="false" outlineLevel="0" collapsed="false">
      <c r="E7851" s="1" t="str">
        <f aca="false">IF(G7850&gt;all,"",IF(C7851="",O7850,C7851))</f>
        <v>B</v>
      </c>
      <c r="F7851" s="0" t="n">
        <f aca="false">IF(D7851="",1,D7851)</f>
        <v>1</v>
      </c>
      <c r="G7851" s="0" t="n">
        <f aca="false">G7850+F7851</f>
        <v>9179</v>
      </c>
      <c r="H7851" s="0" t="n">
        <f aca="false">IF(E7851="A",H7850+F7851,H7850)</f>
        <v>3863</v>
      </c>
      <c r="I7851" s="0" t="n">
        <f aca="false">IF(E7851="B",I7850+F7851,I7850)</f>
        <v>5316</v>
      </c>
      <c r="J7851" s="0" t="n">
        <f aca="false">all/2-H7851</f>
        <v>1137</v>
      </c>
      <c r="K7851" s="0" t="n">
        <f aca="false">all/2-I7851</f>
        <v>-316</v>
      </c>
      <c r="L7851" s="0" t="n">
        <f aca="false">IF(G7851&lt;all,MIN(1,MAX(0,K7851/(J7851+K7851))),L7850)</f>
        <v>0</v>
      </c>
      <c r="M7851" s="0" t="n">
        <f aca="false">IF(G7851&lt;all,MIN(1,MAX(0,J7851/(J7851+K7851))),M7850)</f>
        <v>1</v>
      </c>
      <c r="N7851" s="0" t="n">
        <f aca="true">RAND()</f>
        <v>0.949193361285383</v>
      </c>
      <c r="O7851" s="1" t="str">
        <f aca="false">IF(N7851&lt;L7851,"A","B")</f>
        <v>B</v>
      </c>
    </row>
    <row r="7852" customFormat="false" ht="13.5" hidden="false" customHeight="false" outlineLevel="0" collapsed="false">
      <c r="E7852" s="1" t="str">
        <f aca="false">IF(G7851&gt;all,"",IF(C7852="",O7851,C7852))</f>
        <v>B</v>
      </c>
      <c r="F7852" s="0" t="n">
        <f aca="false">IF(D7852="",1,D7852)</f>
        <v>1</v>
      </c>
      <c r="G7852" s="0" t="n">
        <f aca="false">G7851+F7852</f>
        <v>9180</v>
      </c>
      <c r="H7852" s="0" t="n">
        <f aca="false">IF(E7852="A",H7851+F7852,H7851)</f>
        <v>3863</v>
      </c>
      <c r="I7852" s="0" t="n">
        <f aca="false">IF(E7852="B",I7851+F7852,I7851)</f>
        <v>5317</v>
      </c>
      <c r="J7852" s="0" t="n">
        <f aca="false">all/2-H7852</f>
        <v>1137</v>
      </c>
      <c r="K7852" s="0" t="n">
        <f aca="false">all/2-I7852</f>
        <v>-317</v>
      </c>
      <c r="L7852" s="0" t="n">
        <f aca="false">IF(G7852&lt;all,MIN(1,MAX(0,K7852/(J7852+K7852))),L7851)</f>
        <v>0</v>
      </c>
      <c r="M7852" s="0" t="n">
        <f aca="false">IF(G7852&lt;all,MIN(1,MAX(0,J7852/(J7852+K7852))),M7851)</f>
        <v>1</v>
      </c>
      <c r="N7852" s="0" t="n">
        <f aca="true">RAND()</f>
        <v>0.709143262790971</v>
      </c>
      <c r="O7852" s="1" t="str">
        <f aca="false">IF(N7852&lt;L7852,"A","B")</f>
        <v>B</v>
      </c>
    </row>
    <row r="7853" customFormat="false" ht="13.5" hidden="false" customHeight="false" outlineLevel="0" collapsed="false">
      <c r="E7853" s="1" t="str">
        <f aca="false">IF(G7852&gt;all,"",IF(C7853="",O7852,C7853))</f>
        <v>B</v>
      </c>
      <c r="F7853" s="0" t="n">
        <f aca="false">IF(D7853="",1,D7853)</f>
        <v>1</v>
      </c>
      <c r="G7853" s="0" t="n">
        <f aca="false">G7852+F7853</f>
        <v>9181</v>
      </c>
      <c r="H7853" s="0" t="n">
        <f aca="false">IF(E7853="A",H7852+F7853,H7852)</f>
        <v>3863</v>
      </c>
      <c r="I7853" s="0" t="n">
        <f aca="false">IF(E7853="B",I7852+F7853,I7852)</f>
        <v>5318</v>
      </c>
      <c r="J7853" s="0" t="n">
        <f aca="false">all/2-H7853</f>
        <v>1137</v>
      </c>
      <c r="K7853" s="0" t="n">
        <f aca="false">all/2-I7853</f>
        <v>-318</v>
      </c>
      <c r="L7853" s="0" t="n">
        <f aca="false">IF(G7853&lt;all,MIN(1,MAX(0,K7853/(J7853+K7853))),L7852)</f>
        <v>0</v>
      </c>
      <c r="M7853" s="0" t="n">
        <f aca="false">IF(G7853&lt;all,MIN(1,MAX(0,J7853/(J7853+K7853))),M7852)</f>
        <v>1</v>
      </c>
      <c r="N7853" s="0" t="n">
        <f aca="true">RAND()</f>
        <v>0.302276901177633</v>
      </c>
      <c r="O7853" s="1" t="str">
        <f aca="false">IF(N7853&lt;L7853,"A","B")</f>
        <v>B</v>
      </c>
    </row>
    <row r="7854" customFormat="false" ht="13.5" hidden="false" customHeight="false" outlineLevel="0" collapsed="false">
      <c r="E7854" s="1" t="str">
        <f aca="false">IF(G7853&gt;all,"",IF(C7854="",O7853,C7854))</f>
        <v>B</v>
      </c>
      <c r="F7854" s="0" t="n">
        <f aca="false">IF(D7854="",1,D7854)</f>
        <v>1</v>
      </c>
      <c r="G7854" s="0" t="n">
        <f aca="false">G7853+F7854</f>
        <v>9182</v>
      </c>
      <c r="H7854" s="0" t="n">
        <f aca="false">IF(E7854="A",H7853+F7854,H7853)</f>
        <v>3863</v>
      </c>
      <c r="I7854" s="0" t="n">
        <f aca="false">IF(E7854="B",I7853+F7854,I7853)</f>
        <v>5319</v>
      </c>
      <c r="J7854" s="0" t="n">
        <f aca="false">all/2-H7854</f>
        <v>1137</v>
      </c>
      <c r="K7854" s="0" t="n">
        <f aca="false">all/2-I7854</f>
        <v>-319</v>
      </c>
      <c r="L7854" s="0" t="n">
        <f aca="false">IF(G7854&lt;all,MIN(1,MAX(0,K7854/(J7854+K7854))),L7853)</f>
        <v>0</v>
      </c>
      <c r="M7854" s="0" t="n">
        <f aca="false">IF(G7854&lt;all,MIN(1,MAX(0,J7854/(J7854+K7854))),M7853)</f>
        <v>1</v>
      </c>
      <c r="N7854" s="0" t="n">
        <f aca="true">RAND()</f>
        <v>0.43445620533</v>
      </c>
      <c r="O7854" s="1" t="str">
        <f aca="false">IF(N7854&lt;L7854,"A","B")</f>
        <v>B</v>
      </c>
    </row>
    <row r="7855" customFormat="false" ht="13.5" hidden="false" customHeight="false" outlineLevel="0" collapsed="false">
      <c r="E7855" s="1" t="str">
        <f aca="false">IF(G7854&gt;all,"",IF(C7855="",O7854,C7855))</f>
        <v>B</v>
      </c>
      <c r="F7855" s="0" t="n">
        <f aca="false">IF(D7855="",1,D7855)</f>
        <v>1</v>
      </c>
      <c r="G7855" s="0" t="n">
        <f aca="false">G7854+F7855</f>
        <v>9183</v>
      </c>
      <c r="H7855" s="0" t="n">
        <f aca="false">IF(E7855="A",H7854+F7855,H7854)</f>
        <v>3863</v>
      </c>
      <c r="I7855" s="0" t="n">
        <f aca="false">IF(E7855="B",I7854+F7855,I7854)</f>
        <v>5320</v>
      </c>
      <c r="J7855" s="0" t="n">
        <f aca="false">all/2-H7855</f>
        <v>1137</v>
      </c>
      <c r="K7855" s="0" t="n">
        <f aca="false">all/2-I7855</f>
        <v>-320</v>
      </c>
      <c r="L7855" s="0" t="n">
        <f aca="false">IF(G7855&lt;all,MIN(1,MAX(0,K7855/(J7855+K7855))),L7854)</f>
        <v>0</v>
      </c>
      <c r="M7855" s="0" t="n">
        <f aca="false">IF(G7855&lt;all,MIN(1,MAX(0,J7855/(J7855+K7855))),M7854)</f>
        <v>1</v>
      </c>
      <c r="N7855" s="0" t="n">
        <f aca="true">RAND()</f>
        <v>0.802686022679126</v>
      </c>
      <c r="O7855" s="1" t="str">
        <f aca="false">IF(N7855&lt;L7855,"A","B")</f>
        <v>B</v>
      </c>
    </row>
    <row r="7856" customFormat="false" ht="13.5" hidden="false" customHeight="false" outlineLevel="0" collapsed="false">
      <c r="E7856" s="1" t="str">
        <f aca="false">IF(G7855&gt;all,"",IF(C7856="",O7855,C7856))</f>
        <v>B</v>
      </c>
      <c r="F7856" s="0" t="n">
        <f aca="false">IF(D7856="",1,D7856)</f>
        <v>1</v>
      </c>
      <c r="G7856" s="0" t="n">
        <f aca="false">G7855+F7856</f>
        <v>9184</v>
      </c>
      <c r="H7856" s="0" t="n">
        <f aca="false">IF(E7856="A",H7855+F7856,H7855)</f>
        <v>3863</v>
      </c>
      <c r="I7856" s="0" t="n">
        <f aca="false">IF(E7856="B",I7855+F7856,I7855)</f>
        <v>5321</v>
      </c>
      <c r="J7856" s="0" t="n">
        <f aca="false">all/2-H7856</f>
        <v>1137</v>
      </c>
      <c r="K7856" s="0" t="n">
        <f aca="false">all/2-I7856</f>
        <v>-321</v>
      </c>
      <c r="L7856" s="0" t="n">
        <f aca="false">IF(G7856&lt;all,MIN(1,MAX(0,K7856/(J7856+K7856))),L7855)</f>
        <v>0</v>
      </c>
      <c r="M7856" s="0" t="n">
        <f aca="false">IF(G7856&lt;all,MIN(1,MAX(0,J7856/(J7856+K7856))),M7855)</f>
        <v>1</v>
      </c>
      <c r="N7856" s="0" t="n">
        <f aca="true">RAND()</f>
        <v>0.0346236392852398</v>
      </c>
      <c r="O7856" s="1" t="str">
        <f aca="false">IF(N7856&lt;L7856,"A","B")</f>
        <v>B</v>
      </c>
    </row>
    <row r="7857" customFormat="false" ht="13.5" hidden="false" customHeight="false" outlineLevel="0" collapsed="false">
      <c r="E7857" s="1" t="str">
        <f aca="false">IF(G7856&gt;all,"",IF(C7857="",O7856,C7857))</f>
        <v>B</v>
      </c>
      <c r="F7857" s="0" t="n">
        <f aca="false">IF(D7857="",1,D7857)</f>
        <v>1</v>
      </c>
      <c r="G7857" s="0" t="n">
        <f aca="false">G7856+F7857</f>
        <v>9185</v>
      </c>
      <c r="H7857" s="0" t="n">
        <f aca="false">IF(E7857="A",H7856+F7857,H7856)</f>
        <v>3863</v>
      </c>
      <c r="I7857" s="0" t="n">
        <f aca="false">IF(E7857="B",I7856+F7857,I7856)</f>
        <v>5322</v>
      </c>
      <c r="J7857" s="0" t="n">
        <f aca="false">all/2-H7857</f>
        <v>1137</v>
      </c>
      <c r="K7857" s="0" t="n">
        <f aca="false">all/2-I7857</f>
        <v>-322</v>
      </c>
      <c r="L7857" s="0" t="n">
        <f aca="false">IF(G7857&lt;all,MIN(1,MAX(0,K7857/(J7857+K7857))),L7856)</f>
        <v>0</v>
      </c>
      <c r="M7857" s="0" t="n">
        <f aca="false">IF(G7857&lt;all,MIN(1,MAX(0,J7857/(J7857+K7857))),M7856)</f>
        <v>1</v>
      </c>
      <c r="N7857" s="0" t="n">
        <f aca="true">RAND()</f>
        <v>0.312010586418829</v>
      </c>
      <c r="O7857" s="1" t="str">
        <f aca="false">IF(N7857&lt;L7857,"A","B")</f>
        <v>B</v>
      </c>
    </row>
    <row r="7858" customFormat="false" ht="13.5" hidden="false" customHeight="false" outlineLevel="0" collapsed="false">
      <c r="E7858" s="1" t="str">
        <f aca="false">IF(G7857&gt;all,"",IF(C7858="",O7857,C7858))</f>
        <v>B</v>
      </c>
      <c r="F7858" s="0" t="n">
        <f aca="false">IF(D7858="",1,D7858)</f>
        <v>1</v>
      </c>
      <c r="G7858" s="0" t="n">
        <f aca="false">G7857+F7858</f>
        <v>9186</v>
      </c>
      <c r="H7858" s="0" t="n">
        <f aca="false">IF(E7858="A",H7857+F7858,H7857)</f>
        <v>3863</v>
      </c>
      <c r="I7858" s="0" t="n">
        <f aca="false">IF(E7858="B",I7857+F7858,I7857)</f>
        <v>5323</v>
      </c>
      <c r="J7858" s="0" t="n">
        <f aca="false">all/2-H7858</f>
        <v>1137</v>
      </c>
      <c r="K7858" s="0" t="n">
        <f aca="false">all/2-I7858</f>
        <v>-323</v>
      </c>
      <c r="L7858" s="0" t="n">
        <f aca="false">IF(G7858&lt;all,MIN(1,MAX(0,K7858/(J7858+K7858))),L7857)</f>
        <v>0</v>
      </c>
      <c r="M7858" s="0" t="n">
        <f aca="false">IF(G7858&lt;all,MIN(1,MAX(0,J7858/(J7858+K7858))),M7857)</f>
        <v>1</v>
      </c>
      <c r="N7858" s="0" t="n">
        <f aca="true">RAND()</f>
        <v>0.267696770489557</v>
      </c>
      <c r="O7858" s="1" t="str">
        <f aca="false">IF(N7858&lt;L7858,"A","B")</f>
        <v>B</v>
      </c>
    </row>
    <row r="7859" customFormat="false" ht="13.5" hidden="false" customHeight="false" outlineLevel="0" collapsed="false">
      <c r="E7859" s="1" t="str">
        <f aca="false">IF(G7858&gt;all,"",IF(C7859="",O7858,C7859))</f>
        <v>B</v>
      </c>
      <c r="F7859" s="0" t="n">
        <f aca="false">IF(D7859="",1,D7859)</f>
        <v>1</v>
      </c>
      <c r="G7859" s="0" t="n">
        <f aca="false">G7858+F7859</f>
        <v>9187</v>
      </c>
      <c r="H7859" s="0" t="n">
        <f aca="false">IF(E7859="A",H7858+F7859,H7858)</f>
        <v>3863</v>
      </c>
      <c r="I7859" s="0" t="n">
        <f aca="false">IF(E7859="B",I7858+F7859,I7858)</f>
        <v>5324</v>
      </c>
      <c r="J7859" s="0" t="n">
        <f aca="false">all/2-H7859</f>
        <v>1137</v>
      </c>
      <c r="K7859" s="0" t="n">
        <f aca="false">all/2-I7859</f>
        <v>-324</v>
      </c>
      <c r="L7859" s="0" t="n">
        <f aca="false">IF(G7859&lt;all,MIN(1,MAX(0,K7859/(J7859+K7859))),L7858)</f>
        <v>0</v>
      </c>
      <c r="M7859" s="0" t="n">
        <f aca="false">IF(G7859&lt;all,MIN(1,MAX(0,J7859/(J7859+K7859))),M7858)</f>
        <v>1</v>
      </c>
      <c r="N7859" s="0" t="n">
        <f aca="true">RAND()</f>
        <v>0.787819951379818</v>
      </c>
      <c r="O7859" s="1" t="str">
        <f aca="false">IF(N7859&lt;L7859,"A","B")</f>
        <v>B</v>
      </c>
    </row>
    <row r="7860" customFormat="false" ht="13.5" hidden="false" customHeight="false" outlineLevel="0" collapsed="false">
      <c r="E7860" s="1" t="str">
        <f aca="false">IF(G7859&gt;all,"",IF(C7860="",O7859,C7860))</f>
        <v>B</v>
      </c>
      <c r="F7860" s="0" t="n">
        <f aca="false">IF(D7860="",1,D7860)</f>
        <v>1</v>
      </c>
      <c r="G7860" s="0" t="n">
        <f aca="false">G7859+F7860</f>
        <v>9188</v>
      </c>
      <c r="H7860" s="0" t="n">
        <f aca="false">IF(E7860="A",H7859+F7860,H7859)</f>
        <v>3863</v>
      </c>
      <c r="I7860" s="0" t="n">
        <f aca="false">IF(E7860="B",I7859+F7860,I7859)</f>
        <v>5325</v>
      </c>
      <c r="J7860" s="0" t="n">
        <f aca="false">all/2-H7860</f>
        <v>1137</v>
      </c>
      <c r="K7860" s="0" t="n">
        <f aca="false">all/2-I7860</f>
        <v>-325</v>
      </c>
      <c r="L7860" s="0" t="n">
        <f aca="false">IF(G7860&lt;all,MIN(1,MAX(0,K7860/(J7860+K7860))),L7859)</f>
        <v>0</v>
      </c>
      <c r="M7860" s="0" t="n">
        <f aca="false">IF(G7860&lt;all,MIN(1,MAX(0,J7860/(J7860+K7860))),M7859)</f>
        <v>1</v>
      </c>
      <c r="N7860" s="0" t="n">
        <f aca="true">RAND()</f>
        <v>0.990036836919511</v>
      </c>
      <c r="O7860" s="1" t="str">
        <f aca="false">IF(N7860&lt;L7860,"A","B")</f>
        <v>B</v>
      </c>
    </row>
    <row r="7861" customFormat="false" ht="13.5" hidden="false" customHeight="false" outlineLevel="0" collapsed="false">
      <c r="E7861" s="1" t="str">
        <f aca="false">IF(G7860&gt;all,"",IF(C7861="",O7860,C7861))</f>
        <v>B</v>
      </c>
      <c r="F7861" s="0" t="n">
        <f aca="false">IF(D7861="",1,D7861)</f>
        <v>1</v>
      </c>
      <c r="G7861" s="0" t="n">
        <f aca="false">G7860+F7861</f>
        <v>9189</v>
      </c>
      <c r="H7861" s="0" t="n">
        <f aca="false">IF(E7861="A",H7860+F7861,H7860)</f>
        <v>3863</v>
      </c>
      <c r="I7861" s="0" t="n">
        <f aca="false">IF(E7861="B",I7860+F7861,I7860)</f>
        <v>5326</v>
      </c>
      <c r="J7861" s="0" t="n">
        <f aca="false">all/2-H7861</f>
        <v>1137</v>
      </c>
      <c r="K7861" s="0" t="n">
        <f aca="false">all/2-I7861</f>
        <v>-326</v>
      </c>
      <c r="L7861" s="0" t="n">
        <f aca="false">IF(G7861&lt;all,MIN(1,MAX(0,K7861/(J7861+K7861))),L7860)</f>
        <v>0</v>
      </c>
      <c r="M7861" s="0" t="n">
        <f aca="false">IF(G7861&lt;all,MIN(1,MAX(0,J7861/(J7861+K7861))),M7860)</f>
        <v>1</v>
      </c>
      <c r="N7861" s="0" t="n">
        <f aca="true">RAND()</f>
        <v>0.808967099979593</v>
      </c>
      <c r="O7861" s="1" t="str">
        <f aca="false">IF(N7861&lt;L7861,"A","B")</f>
        <v>B</v>
      </c>
    </row>
    <row r="7862" customFormat="false" ht="13.5" hidden="false" customHeight="false" outlineLevel="0" collapsed="false">
      <c r="E7862" s="1" t="str">
        <f aca="false">IF(G7861&gt;all,"",IF(C7862="",O7861,C7862))</f>
        <v>B</v>
      </c>
      <c r="F7862" s="0" t="n">
        <f aca="false">IF(D7862="",1,D7862)</f>
        <v>1</v>
      </c>
      <c r="G7862" s="0" t="n">
        <f aca="false">G7861+F7862</f>
        <v>9190</v>
      </c>
      <c r="H7862" s="0" t="n">
        <f aca="false">IF(E7862="A",H7861+F7862,H7861)</f>
        <v>3863</v>
      </c>
      <c r="I7862" s="0" t="n">
        <f aca="false">IF(E7862="B",I7861+F7862,I7861)</f>
        <v>5327</v>
      </c>
      <c r="J7862" s="0" t="n">
        <f aca="false">all/2-H7862</f>
        <v>1137</v>
      </c>
      <c r="K7862" s="0" t="n">
        <f aca="false">all/2-I7862</f>
        <v>-327</v>
      </c>
      <c r="L7862" s="0" t="n">
        <f aca="false">IF(G7862&lt;all,MIN(1,MAX(0,K7862/(J7862+K7862))),L7861)</f>
        <v>0</v>
      </c>
      <c r="M7862" s="0" t="n">
        <f aca="false">IF(G7862&lt;all,MIN(1,MAX(0,J7862/(J7862+K7862))),M7861)</f>
        <v>1</v>
      </c>
      <c r="N7862" s="0" t="n">
        <f aca="true">RAND()</f>
        <v>0.603594117828074</v>
      </c>
      <c r="O7862" s="1" t="str">
        <f aca="false">IF(N7862&lt;L7862,"A","B")</f>
        <v>B</v>
      </c>
    </row>
    <row r="7863" customFormat="false" ht="13.5" hidden="false" customHeight="false" outlineLevel="0" collapsed="false">
      <c r="E7863" s="1" t="str">
        <f aca="false">IF(G7862&gt;all,"",IF(C7863="",O7862,C7863))</f>
        <v>B</v>
      </c>
      <c r="F7863" s="0" t="n">
        <f aca="false">IF(D7863="",1,D7863)</f>
        <v>1</v>
      </c>
      <c r="G7863" s="0" t="n">
        <f aca="false">G7862+F7863</f>
        <v>9191</v>
      </c>
      <c r="H7863" s="0" t="n">
        <f aca="false">IF(E7863="A",H7862+F7863,H7862)</f>
        <v>3863</v>
      </c>
      <c r="I7863" s="0" t="n">
        <f aca="false">IF(E7863="B",I7862+F7863,I7862)</f>
        <v>5328</v>
      </c>
      <c r="J7863" s="0" t="n">
        <f aca="false">all/2-H7863</f>
        <v>1137</v>
      </c>
      <c r="K7863" s="0" t="n">
        <f aca="false">all/2-I7863</f>
        <v>-328</v>
      </c>
      <c r="L7863" s="0" t="n">
        <f aca="false">IF(G7863&lt;all,MIN(1,MAX(0,K7863/(J7863+K7863))),L7862)</f>
        <v>0</v>
      </c>
      <c r="M7863" s="0" t="n">
        <f aca="false">IF(G7863&lt;all,MIN(1,MAX(0,J7863/(J7863+K7863))),M7862)</f>
        <v>1</v>
      </c>
      <c r="N7863" s="0" t="n">
        <f aca="true">RAND()</f>
        <v>0.00209293753222281</v>
      </c>
      <c r="O7863" s="1" t="str">
        <f aca="false">IF(N7863&lt;L7863,"A","B")</f>
        <v>B</v>
      </c>
    </row>
    <row r="7864" customFormat="false" ht="13.5" hidden="false" customHeight="false" outlineLevel="0" collapsed="false">
      <c r="E7864" s="1" t="str">
        <f aca="false">IF(G7863&gt;all,"",IF(C7864="",O7863,C7864))</f>
        <v>B</v>
      </c>
      <c r="F7864" s="0" t="n">
        <f aca="false">IF(D7864="",1,D7864)</f>
        <v>1</v>
      </c>
      <c r="G7864" s="0" t="n">
        <f aca="false">G7863+F7864</f>
        <v>9192</v>
      </c>
      <c r="H7864" s="0" t="n">
        <f aca="false">IF(E7864="A",H7863+F7864,H7863)</f>
        <v>3863</v>
      </c>
      <c r="I7864" s="0" t="n">
        <f aca="false">IF(E7864="B",I7863+F7864,I7863)</f>
        <v>5329</v>
      </c>
      <c r="J7864" s="0" t="n">
        <f aca="false">all/2-H7864</f>
        <v>1137</v>
      </c>
      <c r="K7864" s="0" t="n">
        <f aca="false">all/2-I7864</f>
        <v>-329</v>
      </c>
      <c r="L7864" s="0" t="n">
        <f aca="false">IF(G7864&lt;all,MIN(1,MAX(0,K7864/(J7864+K7864))),L7863)</f>
        <v>0</v>
      </c>
      <c r="M7864" s="0" t="n">
        <f aca="false">IF(G7864&lt;all,MIN(1,MAX(0,J7864/(J7864+K7864))),M7863)</f>
        <v>1</v>
      </c>
      <c r="N7864" s="0" t="n">
        <f aca="true">RAND()</f>
        <v>0.449762334162318</v>
      </c>
      <c r="O7864" s="1" t="str">
        <f aca="false">IF(N7864&lt;L7864,"A","B")</f>
        <v>B</v>
      </c>
    </row>
    <row r="7865" customFormat="false" ht="13.5" hidden="false" customHeight="false" outlineLevel="0" collapsed="false">
      <c r="E7865" s="1" t="str">
        <f aca="false">IF(G7864&gt;all,"",IF(C7865="",O7864,C7865))</f>
        <v>B</v>
      </c>
      <c r="F7865" s="0" t="n">
        <f aca="false">IF(D7865="",1,D7865)</f>
        <v>1</v>
      </c>
      <c r="G7865" s="0" t="n">
        <f aca="false">G7864+F7865</f>
        <v>9193</v>
      </c>
      <c r="H7865" s="0" t="n">
        <f aca="false">IF(E7865="A",H7864+F7865,H7864)</f>
        <v>3863</v>
      </c>
      <c r="I7865" s="0" t="n">
        <f aca="false">IF(E7865="B",I7864+F7865,I7864)</f>
        <v>5330</v>
      </c>
      <c r="J7865" s="0" t="n">
        <f aca="false">all/2-H7865</f>
        <v>1137</v>
      </c>
      <c r="K7865" s="0" t="n">
        <f aca="false">all/2-I7865</f>
        <v>-330</v>
      </c>
      <c r="L7865" s="0" t="n">
        <f aca="false">IF(G7865&lt;all,MIN(1,MAX(0,K7865/(J7865+K7865))),L7864)</f>
        <v>0</v>
      </c>
      <c r="M7865" s="0" t="n">
        <f aca="false">IF(G7865&lt;all,MIN(1,MAX(0,J7865/(J7865+K7865))),M7864)</f>
        <v>1</v>
      </c>
      <c r="N7865" s="0" t="n">
        <f aca="true">RAND()</f>
        <v>0.319111392631064</v>
      </c>
      <c r="O7865" s="1" t="str">
        <f aca="false">IF(N7865&lt;L7865,"A","B")</f>
        <v>B</v>
      </c>
    </row>
    <row r="7866" customFormat="false" ht="13.5" hidden="false" customHeight="false" outlineLevel="0" collapsed="false">
      <c r="E7866" s="1" t="str">
        <f aca="false">IF(G7865&gt;all,"",IF(C7866="",O7865,C7866))</f>
        <v>B</v>
      </c>
      <c r="F7866" s="0" t="n">
        <f aca="false">IF(D7866="",1,D7866)</f>
        <v>1</v>
      </c>
      <c r="G7866" s="0" t="n">
        <f aca="false">G7865+F7866</f>
        <v>9194</v>
      </c>
      <c r="H7866" s="0" t="n">
        <f aca="false">IF(E7866="A",H7865+F7866,H7865)</f>
        <v>3863</v>
      </c>
      <c r="I7866" s="0" t="n">
        <f aca="false">IF(E7866="B",I7865+F7866,I7865)</f>
        <v>5331</v>
      </c>
      <c r="J7866" s="0" t="n">
        <f aca="false">all/2-H7866</f>
        <v>1137</v>
      </c>
      <c r="K7866" s="0" t="n">
        <f aca="false">all/2-I7866</f>
        <v>-331</v>
      </c>
      <c r="L7866" s="0" t="n">
        <f aca="false">IF(G7866&lt;all,MIN(1,MAX(0,K7866/(J7866+K7866))),L7865)</f>
        <v>0</v>
      </c>
      <c r="M7866" s="0" t="n">
        <f aca="false">IF(G7866&lt;all,MIN(1,MAX(0,J7866/(J7866+K7866))),M7865)</f>
        <v>1</v>
      </c>
      <c r="N7866" s="0" t="n">
        <f aca="true">RAND()</f>
        <v>0.05788177553358</v>
      </c>
      <c r="O7866" s="1" t="str">
        <f aca="false">IF(N7866&lt;L7866,"A","B")</f>
        <v>B</v>
      </c>
    </row>
    <row r="7867" customFormat="false" ht="13.5" hidden="false" customHeight="false" outlineLevel="0" collapsed="false">
      <c r="E7867" s="1" t="str">
        <f aca="false">IF(G7866&gt;all,"",IF(C7867="",O7866,C7867))</f>
        <v>B</v>
      </c>
      <c r="F7867" s="0" t="n">
        <f aca="false">IF(D7867="",1,D7867)</f>
        <v>1</v>
      </c>
      <c r="G7867" s="0" t="n">
        <f aca="false">G7866+F7867</f>
        <v>9195</v>
      </c>
      <c r="H7867" s="0" t="n">
        <f aca="false">IF(E7867="A",H7866+F7867,H7866)</f>
        <v>3863</v>
      </c>
      <c r="I7867" s="0" t="n">
        <f aca="false">IF(E7867="B",I7866+F7867,I7866)</f>
        <v>5332</v>
      </c>
      <c r="J7867" s="0" t="n">
        <f aca="false">all/2-H7867</f>
        <v>1137</v>
      </c>
      <c r="K7867" s="0" t="n">
        <f aca="false">all/2-I7867</f>
        <v>-332</v>
      </c>
      <c r="L7867" s="0" t="n">
        <f aca="false">IF(G7867&lt;all,MIN(1,MAX(0,K7867/(J7867+K7867))),L7866)</f>
        <v>0</v>
      </c>
      <c r="M7867" s="0" t="n">
        <f aca="false">IF(G7867&lt;all,MIN(1,MAX(0,J7867/(J7867+K7867))),M7866)</f>
        <v>1</v>
      </c>
      <c r="N7867" s="0" t="n">
        <f aca="true">RAND()</f>
        <v>0.440635954407817</v>
      </c>
      <c r="O7867" s="1" t="str">
        <f aca="false">IF(N7867&lt;L7867,"A","B")</f>
        <v>B</v>
      </c>
    </row>
    <row r="7868" customFormat="false" ht="13.5" hidden="false" customHeight="false" outlineLevel="0" collapsed="false">
      <c r="E7868" s="1" t="str">
        <f aca="false">IF(G7867&gt;all,"",IF(C7868="",O7867,C7868))</f>
        <v>B</v>
      </c>
      <c r="F7868" s="0" t="n">
        <f aca="false">IF(D7868="",1,D7868)</f>
        <v>1</v>
      </c>
      <c r="G7868" s="0" t="n">
        <f aca="false">G7867+F7868</f>
        <v>9196</v>
      </c>
      <c r="H7868" s="0" t="n">
        <f aca="false">IF(E7868="A",H7867+F7868,H7867)</f>
        <v>3863</v>
      </c>
      <c r="I7868" s="0" t="n">
        <f aca="false">IF(E7868="B",I7867+F7868,I7867)</f>
        <v>5333</v>
      </c>
      <c r="J7868" s="0" t="n">
        <f aca="false">all/2-H7868</f>
        <v>1137</v>
      </c>
      <c r="K7868" s="0" t="n">
        <f aca="false">all/2-I7868</f>
        <v>-333</v>
      </c>
      <c r="L7868" s="0" t="n">
        <f aca="false">IF(G7868&lt;all,MIN(1,MAX(0,K7868/(J7868+K7868))),L7867)</f>
        <v>0</v>
      </c>
      <c r="M7868" s="0" t="n">
        <f aca="false">IF(G7868&lt;all,MIN(1,MAX(0,J7868/(J7868+K7868))),M7867)</f>
        <v>1</v>
      </c>
      <c r="N7868" s="0" t="n">
        <f aca="true">RAND()</f>
        <v>0.566984651970028</v>
      </c>
      <c r="O7868" s="1" t="str">
        <f aca="false">IF(N7868&lt;L7868,"A","B")</f>
        <v>B</v>
      </c>
    </row>
    <row r="7869" customFormat="false" ht="13.5" hidden="false" customHeight="false" outlineLevel="0" collapsed="false">
      <c r="E7869" s="1" t="str">
        <f aca="false">IF(G7868&gt;all,"",IF(C7869="",O7868,C7869))</f>
        <v>B</v>
      </c>
      <c r="F7869" s="0" t="n">
        <f aca="false">IF(D7869="",1,D7869)</f>
        <v>1</v>
      </c>
      <c r="G7869" s="0" t="n">
        <f aca="false">G7868+F7869</f>
        <v>9197</v>
      </c>
      <c r="H7869" s="0" t="n">
        <f aca="false">IF(E7869="A",H7868+F7869,H7868)</f>
        <v>3863</v>
      </c>
      <c r="I7869" s="0" t="n">
        <f aca="false">IF(E7869="B",I7868+F7869,I7868)</f>
        <v>5334</v>
      </c>
      <c r="J7869" s="0" t="n">
        <f aca="false">all/2-H7869</f>
        <v>1137</v>
      </c>
      <c r="K7869" s="0" t="n">
        <f aca="false">all/2-I7869</f>
        <v>-334</v>
      </c>
      <c r="L7869" s="0" t="n">
        <f aca="false">IF(G7869&lt;all,MIN(1,MAX(0,K7869/(J7869+K7869))),L7868)</f>
        <v>0</v>
      </c>
      <c r="M7869" s="0" t="n">
        <f aca="false">IF(G7869&lt;all,MIN(1,MAX(0,J7869/(J7869+K7869))),M7868)</f>
        <v>1</v>
      </c>
      <c r="N7869" s="0" t="n">
        <f aca="true">RAND()</f>
        <v>0.348263531020869</v>
      </c>
      <c r="O7869" s="1" t="str">
        <f aca="false">IF(N7869&lt;L7869,"A","B")</f>
        <v>B</v>
      </c>
    </row>
    <row r="7870" customFormat="false" ht="13.5" hidden="false" customHeight="false" outlineLevel="0" collapsed="false">
      <c r="E7870" s="1" t="str">
        <f aca="false">IF(G7869&gt;all,"",IF(C7870="",O7869,C7870))</f>
        <v>B</v>
      </c>
      <c r="F7870" s="0" t="n">
        <f aca="false">IF(D7870="",1,D7870)</f>
        <v>1</v>
      </c>
      <c r="G7870" s="0" t="n">
        <f aca="false">G7869+F7870</f>
        <v>9198</v>
      </c>
      <c r="H7870" s="0" t="n">
        <f aca="false">IF(E7870="A",H7869+F7870,H7869)</f>
        <v>3863</v>
      </c>
      <c r="I7870" s="0" t="n">
        <f aca="false">IF(E7870="B",I7869+F7870,I7869)</f>
        <v>5335</v>
      </c>
      <c r="J7870" s="0" t="n">
        <f aca="false">all/2-H7870</f>
        <v>1137</v>
      </c>
      <c r="K7870" s="0" t="n">
        <f aca="false">all/2-I7870</f>
        <v>-335</v>
      </c>
      <c r="L7870" s="0" t="n">
        <f aca="false">IF(G7870&lt;all,MIN(1,MAX(0,K7870/(J7870+K7870))),L7869)</f>
        <v>0</v>
      </c>
      <c r="M7870" s="0" t="n">
        <f aca="false">IF(G7870&lt;all,MIN(1,MAX(0,J7870/(J7870+K7870))),M7869)</f>
        <v>1</v>
      </c>
      <c r="N7870" s="0" t="n">
        <f aca="true">RAND()</f>
        <v>0.667288444213502</v>
      </c>
      <c r="O7870" s="1" t="str">
        <f aca="false">IF(N7870&lt;L7870,"A","B")</f>
        <v>B</v>
      </c>
    </row>
    <row r="7871" customFormat="false" ht="13.5" hidden="false" customHeight="false" outlineLevel="0" collapsed="false">
      <c r="E7871" s="1" t="str">
        <f aca="false">IF(G7870&gt;all,"",IF(C7871="",O7870,C7871))</f>
        <v>B</v>
      </c>
      <c r="F7871" s="0" t="n">
        <f aca="false">IF(D7871="",1,D7871)</f>
        <v>1</v>
      </c>
      <c r="G7871" s="0" t="n">
        <f aca="false">G7870+F7871</f>
        <v>9199</v>
      </c>
      <c r="H7871" s="0" t="n">
        <f aca="false">IF(E7871="A",H7870+F7871,H7870)</f>
        <v>3863</v>
      </c>
      <c r="I7871" s="0" t="n">
        <f aca="false">IF(E7871="B",I7870+F7871,I7870)</f>
        <v>5336</v>
      </c>
      <c r="J7871" s="0" t="n">
        <f aca="false">all/2-H7871</f>
        <v>1137</v>
      </c>
      <c r="K7871" s="0" t="n">
        <f aca="false">all/2-I7871</f>
        <v>-336</v>
      </c>
      <c r="L7871" s="0" t="n">
        <f aca="false">IF(G7871&lt;all,MIN(1,MAX(0,K7871/(J7871+K7871))),L7870)</f>
        <v>0</v>
      </c>
      <c r="M7871" s="0" t="n">
        <f aca="false">IF(G7871&lt;all,MIN(1,MAX(0,J7871/(J7871+K7871))),M7870)</f>
        <v>1</v>
      </c>
      <c r="N7871" s="0" t="n">
        <f aca="true">RAND()</f>
        <v>0.735119584164074</v>
      </c>
      <c r="O7871" s="1" t="str">
        <f aca="false">IF(N7871&lt;L7871,"A","B")</f>
        <v>B</v>
      </c>
    </row>
    <row r="7872" customFormat="false" ht="13.5" hidden="false" customHeight="false" outlineLevel="0" collapsed="false">
      <c r="E7872" s="1" t="str">
        <f aca="false">IF(G7871&gt;all,"",IF(C7872="",O7871,C7872))</f>
        <v>B</v>
      </c>
      <c r="F7872" s="0" t="n">
        <f aca="false">IF(D7872="",1,D7872)</f>
        <v>1</v>
      </c>
      <c r="G7872" s="0" t="n">
        <f aca="false">G7871+F7872</f>
        <v>9200</v>
      </c>
      <c r="H7872" s="0" t="n">
        <f aca="false">IF(E7872="A",H7871+F7872,H7871)</f>
        <v>3863</v>
      </c>
      <c r="I7872" s="0" t="n">
        <f aca="false">IF(E7872="B",I7871+F7872,I7871)</f>
        <v>5337</v>
      </c>
      <c r="J7872" s="0" t="n">
        <f aca="false">all/2-H7872</f>
        <v>1137</v>
      </c>
      <c r="K7872" s="0" t="n">
        <f aca="false">all/2-I7872</f>
        <v>-337</v>
      </c>
      <c r="L7872" s="0" t="n">
        <f aca="false">IF(G7872&lt;all,MIN(1,MAX(0,K7872/(J7872+K7872))),L7871)</f>
        <v>0</v>
      </c>
      <c r="M7872" s="0" t="n">
        <f aca="false">IF(G7872&lt;all,MIN(1,MAX(0,J7872/(J7872+K7872))),M7871)</f>
        <v>1</v>
      </c>
      <c r="N7872" s="0" t="n">
        <f aca="true">RAND()</f>
        <v>0.222724548656902</v>
      </c>
      <c r="O7872" s="1" t="str">
        <f aca="false">IF(N7872&lt;L7872,"A","B")</f>
        <v>B</v>
      </c>
    </row>
    <row r="7873" customFormat="false" ht="13.5" hidden="false" customHeight="false" outlineLevel="0" collapsed="false">
      <c r="E7873" s="1" t="str">
        <f aca="false">IF(G7872&gt;all,"",IF(C7873="",O7872,C7873))</f>
        <v>B</v>
      </c>
      <c r="F7873" s="0" t="n">
        <f aca="false">IF(D7873="",1,D7873)</f>
        <v>1</v>
      </c>
      <c r="G7873" s="0" t="n">
        <f aca="false">G7872+F7873</f>
        <v>9201</v>
      </c>
      <c r="H7873" s="0" t="n">
        <f aca="false">IF(E7873="A",H7872+F7873,H7872)</f>
        <v>3863</v>
      </c>
      <c r="I7873" s="0" t="n">
        <f aca="false">IF(E7873="B",I7872+F7873,I7872)</f>
        <v>5338</v>
      </c>
      <c r="J7873" s="0" t="n">
        <f aca="false">all/2-H7873</f>
        <v>1137</v>
      </c>
      <c r="K7873" s="0" t="n">
        <f aca="false">all/2-I7873</f>
        <v>-338</v>
      </c>
      <c r="L7873" s="0" t="n">
        <f aca="false">IF(G7873&lt;all,MIN(1,MAX(0,K7873/(J7873+K7873))),L7872)</f>
        <v>0</v>
      </c>
      <c r="M7873" s="0" t="n">
        <f aca="false">IF(G7873&lt;all,MIN(1,MAX(0,J7873/(J7873+K7873))),M7872)</f>
        <v>1</v>
      </c>
      <c r="N7873" s="0" t="n">
        <f aca="true">RAND()</f>
        <v>0.994357341168708</v>
      </c>
      <c r="O7873" s="1" t="str">
        <f aca="false">IF(N7873&lt;L7873,"A","B")</f>
        <v>B</v>
      </c>
    </row>
    <row r="7874" customFormat="false" ht="13.5" hidden="false" customHeight="false" outlineLevel="0" collapsed="false">
      <c r="E7874" s="1" t="str">
        <f aca="false">IF(G7873&gt;all,"",IF(C7874="",O7873,C7874))</f>
        <v>B</v>
      </c>
      <c r="F7874" s="0" t="n">
        <f aca="false">IF(D7874="",1,D7874)</f>
        <v>1</v>
      </c>
      <c r="G7874" s="0" t="n">
        <f aca="false">G7873+F7874</f>
        <v>9202</v>
      </c>
      <c r="H7874" s="0" t="n">
        <f aca="false">IF(E7874="A",H7873+F7874,H7873)</f>
        <v>3863</v>
      </c>
      <c r="I7874" s="0" t="n">
        <f aca="false">IF(E7874="B",I7873+F7874,I7873)</f>
        <v>5339</v>
      </c>
      <c r="J7874" s="0" t="n">
        <f aca="false">all/2-H7874</f>
        <v>1137</v>
      </c>
      <c r="K7874" s="0" t="n">
        <f aca="false">all/2-I7874</f>
        <v>-339</v>
      </c>
      <c r="L7874" s="0" t="n">
        <f aca="false">IF(G7874&lt;all,MIN(1,MAX(0,K7874/(J7874+K7874))),L7873)</f>
        <v>0</v>
      </c>
      <c r="M7874" s="0" t="n">
        <f aca="false">IF(G7874&lt;all,MIN(1,MAX(0,J7874/(J7874+K7874))),M7873)</f>
        <v>1</v>
      </c>
      <c r="N7874" s="0" t="n">
        <f aca="true">RAND()</f>
        <v>0.445139578211644</v>
      </c>
      <c r="O7874" s="1" t="str">
        <f aca="false">IF(N7874&lt;L7874,"A","B")</f>
        <v>B</v>
      </c>
    </row>
    <row r="7875" customFormat="false" ht="13.5" hidden="false" customHeight="false" outlineLevel="0" collapsed="false">
      <c r="E7875" s="1" t="str">
        <f aca="false">IF(G7874&gt;all,"",IF(C7875="",O7874,C7875))</f>
        <v>B</v>
      </c>
      <c r="F7875" s="0" t="n">
        <f aca="false">IF(D7875="",1,D7875)</f>
        <v>1</v>
      </c>
      <c r="G7875" s="0" t="n">
        <f aca="false">G7874+F7875</f>
        <v>9203</v>
      </c>
      <c r="H7875" s="0" t="n">
        <f aca="false">IF(E7875="A",H7874+F7875,H7874)</f>
        <v>3863</v>
      </c>
      <c r="I7875" s="0" t="n">
        <f aca="false">IF(E7875="B",I7874+F7875,I7874)</f>
        <v>5340</v>
      </c>
      <c r="J7875" s="0" t="n">
        <f aca="false">all/2-H7875</f>
        <v>1137</v>
      </c>
      <c r="K7875" s="0" t="n">
        <f aca="false">all/2-I7875</f>
        <v>-340</v>
      </c>
      <c r="L7875" s="0" t="n">
        <f aca="false">IF(G7875&lt;all,MIN(1,MAX(0,K7875/(J7875+K7875))),L7874)</f>
        <v>0</v>
      </c>
      <c r="M7875" s="0" t="n">
        <f aca="false">IF(G7875&lt;all,MIN(1,MAX(0,J7875/(J7875+K7875))),M7874)</f>
        <v>1</v>
      </c>
      <c r="N7875" s="0" t="n">
        <f aca="true">RAND()</f>
        <v>0.184497036058886</v>
      </c>
      <c r="O7875" s="1" t="str">
        <f aca="false">IF(N7875&lt;L7875,"A","B")</f>
        <v>B</v>
      </c>
    </row>
    <row r="7876" customFormat="false" ht="13.5" hidden="false" customHeight="false" outlineLevel="0" collapsed="false">
      <c r="E7876" s="1" t="str">
        <f aca="false">IF(G7875&gt;all,"",IF(C7876="",O7875,C7876))</f>
        <v>B</v>
      </c>
      <c r="F7876" s="0" t="n">
        <f aca="false">IF(D7876="",1,D7876)</f>
        <v>1</v>
      </c>
      <c r="G7876" s="0" t="n">
        <f aca="false">G7875+F7876</f>
        <v>9204</v>
      </c>
      <c r="H7876" s="0" t="n">
        <f aca="false">IF(E7876="A",H7875+F7876,H7875)</f>
        <v>3863</v>
      </c>
      <c r="I7876" s="0" t="n">
        <f aca="false">IF(E7876="B",I7875+F7876,I7875)</f>
        <v>5341</v>
      </c>
      <c r="J7876" s="0" t="n">
        <f aca="false">all/2-H7876</f>
        <v>1137</v>
      </c>
      <c r="K7876" s="0" t="n">
        <f aca="false">all/2-I7876</f>
        <v>-341</v>
      </c>
      <c r="L7876" s="0" t="n">
        <f aca="false">IF(G7876&lt;all,MIN(1,MAX(0,K7876/(J7876+K7876))),L7875)</f>
        <v>0</v>
      </c>
      <c r="M7876" s="0" t="n">
        <f aca="false">IF(G7876&lt;all,MIN(1,MAX(0,J7876/(J7876+K7876))),M7875)</f>
        <v>1</v>
      </c>
      <c r="N7876" s="0" t="n">
        <f aca="true">RAND()</f>
        <v>0.633646614505551</v>
      </c>
      <c r="O7876" s="1" t="str">
        <f aca="false">IF(N7876&lt;L7876,"A","B")</f>
        <v>B</v>
      </c>
    </row>
    <row r="7877" customFormat="false" ht="13.5" hidden="false" customHeight="false" outlineLevel="0" collapsed="false">
      <c r="E7877" s="1" t="str">
        <f aca="false">IF(G7876&gt;all,"",IF(C7877="",O7876,C7877))</f>
        <v>B</v>
      </c>
      <c r="F7877" s="0" t="n">
        <f aca="false">IF(D7877="",1,D7877)</f>
        <v>1</v>
      </c>
      <c r="G7877" s="0" t="n">
        <f aca="false">G7876+F7877</f>
        <v>9205</v>
      </c>
      <c r="H7877" s="0" t="n">
        <f aca="false">IF(E7877="A",H7876+F7877,H7876)</f>
        <v>3863</v>
      </c>
      <c r="I7877" s="0" t="n">
        <f aca="false">IF(E7877="B",I7876+F7877,I7876)</f>
        <v>5342</v>
      </c>
      <c r="J7877" s="0" t="n">
        <f aca="false">all/2-H7877</f>
        <v>1137</v>
      </c>
      <c r="K7877" s="0" t="n">
        <f aca="false">all/2-I7877</f>
        <v>-342</v>
      </c>
      <c r="L7877" s="0" t="n">
        <f aca="false">IF(G7877&lt;all,MIN(1,MAX(0,K7877/(J7877+K7877))),L7876)</f>
        <v>0</v>
      </c>
      <c r="M7877" s="0" t="n">
        <f aca="false">IF(G7877&lt;all,MIN(1,MAX(0,J7877/(J7877+K7877))),M7876)</f>
        <v>1</v>
      </c>
      <c r="N7877" s="0" t="n">
        <f aca="true">RAND()</f>
        <v>0.304283628718652</v>
      </c>
      <c r="O7877" s="1" t="str">
        <f aca="false">IF(N7877&lt;L7877,"A","B")</f>
        <v>B</v>
      </c>
    </row>
    <row r="7878" customFormat="false" ht="13.5" hidden="false" customHeight="false" outlineLevel="0" collapsed="false">
      <c r="E7878" s="1" t="str">
        <f aca="false">IF(G7877&gt;all,"",IF(C7878="",O7877,C7878))</f>
        <v>B</v>
      </c>
      <c r="F7878" s="0" t="n">
        <f aca="false">IF(D7878="",1,D7878)</f>
        <v>1</v>
      </c>
      <c r="G7878" s="0" t="n">
        <f aca="false">G7877+F7878</f>
        <v>9206</v>
      </c>
      <c r="H7878" s="0" t="n">
        <f aca="false">IF(E7878="A",H7877+F7878,H7877)</f>
        <v>3863</v>
      </c>
      <c r="I7878" s="0" t="n">
        <f aca="false">IF(E7878="B",I7877+F7878,I7877)</f>
        <v>5343</v>
      </c>
      <c r="J7878" s="0" t="n">
        <f aca="false">all/2-H7878</f>
        <v>1137</v>
      </c>
      <c r="K7878" s="0" t="n">
        <f aca="false">all/2-I7878</f>
        <v>-343</v>
      </c>
      <c r="L7878" s="0" t="n">
        <f aca="false">IF(G7878&lt;all,MIN(1,MAX(0,K7878/(J7878+K7878))),L7877)</f>
        <v>0</v>
      </c>
      <c r="M7878" s="0" t="n">
        <f aca="false">IF(G7878&lt;all,MIN(1,MAX(0,J7878/(J7878+K7878))),M7877)</f>
        <v>1</v>
      </c>
      <c r="N7878" s="0" t="n">
        <f aca="true">RAND()</f>
        <v>0.992265993194064</v>
      </c>
      <c r="O7878" s="1" t="str">
        <f aca="false">IF(N7878&lt;L7878,"A","B")</f>
        <v>B</v>
      </c>
    </row>
    <row r="7879" customFormat="false" ht="13.5" hidden="false" customHeight="false" outlineLevel="0" collapsed="false">
      <c r="E7879" s="1" t="str">
        <f aca="false">IF(G7878&gt;all,"",IF(C7879="",O7878,C7879))</f>
        <v>B</v>
      </c>
      <c r="F7879" s="0" t="n">
        <f aca="false">IF(D7879="",1,D7879)</f>
        <v>1</v>
      </c>
      <c r="G7879" s="0" t="n">
        <f aca="false">G7878+F7879</f>
        <v>9207</v>
      </c>
      <c r="H7879" s="0" t="n">
        <f aca="false">IF(E7879="A",H7878+F7879,H7878)</f>
        <v>3863</v>
      </c>
      <c r="I7879" s="0" t="n">
        <f aca="false">IF(E7879="B",I7878+F7879,I7878)</f>
        <v>5344</v>
      </c>
      <c r="J7879" s="0" t="n">
        <f aca="false">all/2-H7879</f>
        <v>1137</v>
      </c>
      <c r="K7879" s="0" t="n">
        <f aca="false">all/2-I7879</f>
        <v>-344</v>
      </c>
      <c r="L7879" s="0" t="n">
        <f aca="false">IF(G7879&lt;all,MIN(1,MAX(0,K7879/(J7879+K7879))),L7878)</f>
        <v>0</v>
      </c>
      <c r="M7879" s="0" t="n">
        <f aca="false">IF(G7879&lt;all,MIN(1,MAX(0,J7879/(J7879+K7879))),M7878)</f>
        <v>1</v>
      </c>
      <c r="N7879" s="0" t="n">
        <f aca="true">RAND()</f>
        <v>0.995297972074013</v>
      </c>
      <c r="O7879" s="1" t="str">
        <f aca="false">IF(N7879&lt;L7879,"A","B")</f>
        <v>B</v>
      </c>
    </row>
    <row r="7880" customFormat="false" ht="13.5" hidden="false" customHeight="false" outlineLevel="0" collapsed="false">
      <c r="E7880" s="1" t="str">
        <f aca="false">IF(G7879&gt;all,"",IF(C7880="",O7879,C7880))</f>
        <v>B</v>
      </c>
      <c r="F7880" s="0" t="n">
        <f aca="false">IF(D7880="",1,D7880)</f>
        <v>1</v>
      </c>
      <c r="G7880" s="0" t="n">
        <f aca="false">G7879+F7880</f>
        <v>9208</v>
      </c>
      <c r="H7880" s="0" t="n">
        <f aca="false">IF(E7880="A",H7879+F7880,H7879)</f>
        <v>3863</v>
      </c>
      <c r="I7880" s="0" t="n">
        <f aca="false">IF(E7880="B",I7879+F7880,I7879)</f>
        <v>5345</v>
      </c>
      <c r="J7880" s="0" t="n">
        <f aca="false">all/2-H7880</f>
        <v>1137</v>
      </c>
      <c r="K7880" s="0" t="n">
        <f aca="false">all/2-I7880</f>
        <v>-345</v>
      </c>
      <c r="L7880" s="0" t="n">
        <f aca="false">IF(G7880&lt;all,MIN(1,MAX(0,K7880/(J7880+K7880))),L7879)</f>
        <v>0</v>
      </c>
      <c r="M7880" s="0" t="n">
        <f aca="false">IF(G7880&lt;all,MIN(1,MAX(0,J7880/(J7880+K7880))),M7879)</f>
        <v>1</v>
      </c>
      <c r="N7880" s="0" t="n">
        <f aca="true">RAND()</f>
        <v>0.169278281484334</v>
      </c>
      <c r="O7880" s="1" t="str">
        <f aca="false">IF(N7880&lt;L7880,"A","B")</f>
        <v>B</v>
      </c>
    </row>
    <row r="7881" customFormat="false" ht="13.5" hidden="false" customHeight="false" outlineLevel="0" collapsed="false">
      <c r="E7881" s="1" t="str">
        <f aca="false">IF(G7880&gt;all,"",IF(C7881="",O7880,C7881))</f>
        <v>B</v>
      </c>
      <c r="F7881" s="0" t="n">
        <f aca="false">IF(D7881="",1,D7881)</f>
        <v>1</v>
      </c>
      <c r="G7881" s="0" t="n">
        <f aca="false">G7880+F7881</f>
        <v>9209</v>
      </c>
      <c r="H7881" s="0" t="n">
        <f aca="false">IF(E7881="A",H7880+F7881,H7880)</f>
        <v>3863</v>
      </c>
      <c r="I7881" s="0" t="n">
        <f aca="false">IF(E7881="B",I7880+F7881,I7880)</f>
        <v>5346</v>
      </c>
      <c r="J7881" s="0" t="n">
        <f aca="false">all/2-H7881</f>
        <v>1137</v>
      </c>
      <c r="K7881" s="0" t="n">
        <f aca="false">all/2-I7881</f>
        <v>-346</v>
      </c>
      <c r="L7881" s="0" t="n">
        <f aca="false">IF(G7881&lt;all,MIN(1,MAX(0,K7881/(J7881+K7881))),L7880)</f>
        <v>0</v>
      </c>
      <c r="M7881" s="0" t="n">
        <f aca="false">IF(G7881&lt;all,MIN(1,MAX(0,J7881/(J7881+K7881))),M7880)</f>
        <v>1</v>
      </c>
      <c r="N7881" s="0" t="n">
        <f aca="true">RAND()</f>
        <v>0.368476183459088</v>
      </c>
      <c r="O7881" s="1" t="str">
        <f aca="false">IF(N7881&lt;L7881,"A","B")</f>
        <v>B</v>
      </c>
    </row>
    <row r="7882" customFormat="false" ht="13.5" hidden="false" customHeight="false" outlineLevel="0" collapsed="false">
      <c r="E7882" s="1" t="str">
        <f aca="false">IF(G7881&gt;all,"",IF(C7882="",O7881,C7882))</f>
        <v>B</v>
      </c>
      <c r="F7882" s="0" t="n">
        <f aca="false">IF(D7882="",1,D7882)</f>
        <v>1</v>
      </c>
      <c r="G7882" s="0" t="n">
        <f aca="false">G7881+F7882</f>
        <v>9210</v>
      </c>
      <c r="H7882" s="0" t="n">
        <f aca="false">IF(E7882="A",H7881+F7882,H7881)</f>
        <v>3863</v>
      </c>
      <c r="I7882" s="0" t="n">
        <f aca="false">IF(E7882="B",I7881+F7882,I7881)</f>
        <v>5347</v>
      </c>
      <c r="J7882" s="0" t="n">
        <f aca="false">all/2-H7882</f>
        <v>1137</v>
      </c>
      <c r="K7882" s="0" t="n">
        <f aca="false">all/2-I7882</f>
        <v>-347</v>
      </c>
      <c r="L7882" s="0" t="n">
        <f aca="false">IF(G7882&lt;all,MIN(1,MAX(0,K7882/(J7882+K7882))),L7881)</f>
        <v>0</v>
      </c>
      <c r="M7882" s="0" t="n">
        <f aca="false">IF(G7882&lt;all,MIN(1,MAX(0,J7882/(J7882+K7882))),M7881)</f>
        <v>1</v>
      </c>
      <c r="N7882" s="0" t="n">
        <f aca="true">RAND()</f>
        <v>0.167599223917986</v>
      </c>
      <c r="O7882" s="1" t="str">
        <f aca="false">IF(N7882&lt;L7882,"A","B")</f>
        <v>B</v>
      </c>
    </row>
    <row r="7883" customFormat="false" ht="13.5" hidden="false" customHeight="false" outlineLevel="0" collapsed="false">
      <c r="E7883" s="1" t="str">
        <f aca="false">IF(G7882&gt;all,"",IF(C7883="",O7882,C7883))</f>
        <v>B</v>
      </c>
      <c r="F7883" s="0" t="n">
        <f aca="false">IF(D7883="",1,D7883)</f>
        <v>1</v>
      </c>
      <c r="G7883" s="0" t="n">
        <f aca="false">G7882+F7883</f>
        <v>9211</v>
      </c>
      <c r="H7883" s="0" t="n">
        <f aca="false">IF(E7883="A",H7882+F7883,H7882)</f>
        <v>3863</v>
      </c>
      <c r="I7883" s="0" t="n">
        <f aca="false">IF(E7883="B",I7882+F7883,I7882)</f>
        <v>5348</v>
      </c>
      <c r="J7883" s="0" t="n">
        <f aca="false">all/2-H7883</f>
        <v>1137</v>
      </c>
      <c r="K7883" s="0" t="n">
        <f aca="false">all/2-I7883</f>
        <v>-348</v>
      </c>
      <c r="L7883" s="0" t="n">
        <f aca="false">IF(G7883&lt;all,MIN(1,MAX(0,K7883/(J7883+K7883))),L7882)</f>
        <v>0</v>
      </c>
      <c r="M7883" s="0" t="n">
        <f aca="false">IF(G7883&lt;all,MIN(1,MAX(0,J7883/(J7883+K7883))),M7882)</f>
        <v>1</v>
      </c>
      <c r="N7883" s="0" t="n">
        <f aca="true">RAND()</f>
        <v>0.859657044870423</v>
      </c>
      <c r="O7883" s="1" t="str">
        <f aca="false">IF(N7883&lt;L7883,"A","B")</f>
        <v>B</v>
      </c>
    </row>
    <row r="7884" customFormat="false" ht="13.5" hidden="false" customHeight="false" outlineLevel="0" collapsed="false">
      <c r="E7884" s="1" t="str">
        <f aca="false">IF(G7883&gt;all,"",IF(C7884="",O7883,C7884))</f>
        <v>B</v>
      </c>
      <c r="F7884" s="0" t="n">
        <f aca="false">IF(D7884="",1,D7884)</f>
        <v>1</v>
      </c>
      <c r="G7884" s="0" t="n">
        <f aca="false">G7883+F7884</f>
        <v>9212</v>
      </c>
      <c r="H7884" s="0" t="n">
        <f aca="false">IF(E7884="A",H7883+F7884,H7883)</f>
        <v>3863</v>
      </c>
      <c r="I7884" s="0" t="n">
        <f aca="false">IF(E7884="B",I7883+F7884,I7883)</f>
        <v>5349</v>
      </c>
      <c r="J7884" s="0" t="n">
        <f aca="false">all/2-H7884</f>
        <v>1137</v>
      </c>
      <c r="K7884" s="0" t="n">
        <f aca="false">all/2-I7884</f>
        <v>-349</v>
      </c>
      <c r="L7884" s="0" t="n">
        <f aca="false">IF(G7884&lt;all,MIN(1,MAX(0,K7884/(J7884+K7884))),L7883)</f>
        <v>0</v>
      </c>
      <c r="M7884" s="0" t="n">
        <f aca="false">IF(G7884&lt;all,MIN(1,MAX(0,J7884/(J7884+K7884))),M7883)</f>
        <v>1</v>
      </c>
      <c r="N7884" s="0" t="n">
        <f aca="true">RAND()</f>
        <v>0.11858891093489</v>
      </c>
      <c r="O7884" s="1" t="str">
        <f aca="false">IF(N7884&lt;L7884,"A","B")</f>
        <v>B</v>
      </c>
    </row>
    <row r="7885" customFormat="false" ht="13.5" hidden="false" customHeight="false" outlineLevel="0" collapsed="false">
      <c r="E7885" s="1" t="str">
        <f aca="false">IF(G7884&gt;all,"",IF(C7885="",O7884,C7885))</f>
        <v>B</v>
      </c>
      <c r="F7885" s="0" t="n">
        <f aca="false">IF(D7885="",1,D7885)</f>
        <v>1</v>
      </c>
      <c r="G7885" s="0" t="n">
        <f aca="false">G7884+F7885</f>
        <v>9213</v>
      </c>
      <c r="H7885" s="0" t="n">
        <f aca="false">IF(E7885="A",H7884+F7885,H7884)</f>
        <v>3863</v>
      </c>
      <c r="I7885" s="0" t="n">
        <f aca="false">IF(E7885="B",I7884+F7885,I7884)</f>
        <v>5350</v>
      </c>
      <c r="J7885" s="0" t="n">
        <f aca="false">all/2-H7885</f>
        <v>1137</v>
      </c>
      <c r="K7885" s="0" t="n">
        <f aca="false">all/2-I7885</f>
        <v>-350</v>
      </c>
      <c r="L7885" s="0" t="n">
        <f aca="false">IF(G7885&lt;all,MIN(1,MAX(0,K7885/(J7885+K7885))),L7884)</f>
        <v>0</v>
      </c>
      <c r="M7885" s="0" t="n">
        <f aca="false">IF(G7885&lt;all,MIN(1,MAX(0,J7885/(J7885+K7885))),M7884)</f>
        <v>1</v>
      </c>
      <c r="N7885" s="0" t="n">
        <f aca="true">RAND()</f>
        <v>0.336490210080676</v>
      </c>
      <c r="O7885" s="1" t="str">
        <f aca="false">IF(N7885&lt;L7885,"A","B")</f>
        <v>B</v>
      </c>
    </row>
    <row r="7886" customFormat="false" ht="13.5" hidden="false" customHeight="false" outlineLevel="0" collapsed="false">
      <c r="E7886" s="1" t="str">
        <f aca="false">IF(G7885&gt;all,"",IF(C7886="",O7885,C7886))</f>
        <v>B</v>
      </c>
      <c r="F7886" s="0" t="n">
        <f aca="false">IF(D7886="",1,D7886)</f>
        <v>1</v>
      </c>
      <c r="G7886" s="0" t="n">
        <f aca="false">G7885+F7886</f>
        <v>9214</v>
      </c>
      <c r="H7886" s="0" t="n">
        <f aca="false">IF(E7886="A",H7885+F7886,H7885)</f>
        <v>3863</v>
      </c>
      <c r="I7886" s="0" t="n">
        <f aca="false">IF(E7886="B",I7885+F7886,I7885)</f>
        <v>5351</v>
      </c>
      <c r="J7886" s="0" t="n">
        <f aca="false">all/2-H7886</f>
        <v>1137</v>
      </c>
      <c r="K7886" s="0" t="n">
        <f aca="false">all/2-I7886</f>
        <v>-351</v>
      </c>
      <c r="L7886" s="0" t="n">
        <f aca="false">IF(G7886&lt;all,MIN(1,MAX(0,K7886/(J7886+K7886))),L7885)</f>
        <v>0</v>
      </c>
      <c r="M7886" s="0" t="n">
        <f aca="false">IF(G7886&lt;all,MIN(1,MAX(0,J7886/(J7886+K7886))),M7885)</f>
        <v>1</v>
      </c>
      <c r="N7886" s="0" t="n">
        <f aca="true">RAND()</f>
        <v>0.719269889574284</v>
      </c>
      <c r="O7886" s="1" t="str">
        <f aca="false">IF(N7886&lt;L7886,"A","B")</f>
        <v>B</v>
      </c>
    </row>
    <row r="7887" customFormat="false" ht="13.5" hidden="false" customHeight="false" outlineLevel="0" collapsed="false">
      <c r="E7887" s="1" t="str">
        <f aca="false">IF(G7886&gt;all,"",IF(C7887="",O7886,C7887))</f>
        <v>B</v>
      </c>
      <c r="F7887" s="0" t="n">
        <f aca="false">IF(D7887="",1,D7887)</f>
        <v>1</v>
      </c>
      <c r="G7887" s="0" t="n">
        <f aca="false">G7886+F7887</f>
        <v>9215</v>
      </c>
      <c r="H7887" s="0" t="n">
        <f aca="false">IF(E7887="A",H7886+F7887,H7886)</f>
        <v>3863</v>
      </c>
      <c r="I7887" s="0" t="n">
        <f aca="false">IF(E7887="B",I7886+F7887,I7886)</f>
        <v>5352</v>
      </c>
      <c r="J7887" s="0" t="n">
        <f aca="false">all/2-H7887</f>
        <v>1137</v>
      </c>
      <c r="K7887" s="0" t="n">
        <f aca="false">all/2-I7887</f>
        <v>-352</v>
      </c>
      <c r="L7887" s="0" t="n">
        <f aca="false">IF(G7887&lt;all,MIN(1,MAX(0,K7887/(J7887+K7887))),L7886)</f>
        <v>0</v>
      </c>
      <c r="M7887" s="0" t="n">
        <f aca="false">IF(G7887&lt;all,MIN(1,MAX(0,J7887/(J7887+K7887))),M7886)</f>
        <v>1</v>
      </c>
      <c r="N7887" s="0" t="n">
        <f aca="true">RAND()</f>
        <v>0.386932379114943</v>
      </c>
      <c r="O7887" s="1" t="str">
        <f aca="false">IF(N7887&lt;L7887,"A","B")</f>
        <v>B</v>
      </c>
    </row>
    <row r="7888" customFormat="false" ht="13.5" hidden="false" customHeight="false" outlineLevel="0" collapsed="false">
      <c r="E7888" s="1" t="str">
        <f aca="false">IF(G7887&gt;all,"",IF(C7888="",O7887,C7888))</f>
        <v>B</v>
      </c>
      <c r="F7888" s="0" t="n">
        <f aca="false">IF(D7888="",1,D7888)</f>
        <v>1</v>
      </c>
      <c r="G7888" s="0" t="n">
        <f aca="false">G7887+F7888</f>
        <v>9216</v>
      </c>
      <c r="H7888" s="0" t="n">
        <f aca="false">IF(E7888="A",H7887+F7888,H7887)</f>
        <v>3863</v>
      </c>
      <c r="I7888" s="0" t="n">
        <f aca="false">IF(E7888="B",I7887+F7888,I7887)</f>
        <v>5353</v>
      </c>
      <c r="J7888" s="0" t="n">
        <f aca="false">all/2-H7888</f>
        <v>1137</v>
      </c>
      <c r="K7888" s="0" t="n">
        <f aca="false">all/2-I7888</f>
        <v>-353</v>
      </c>
      <c r="L7888" s="0" t="n">
        <f aca="false">IF(G7888&lt;all,MIN(1,MAX(0,K7888/(J7888+K7888))),L7887)</f>
        <v>0</v>
      </c>
      <c r="M7888" s="0" t="n">
        <f aca="false">IF(G7888&lt;all,MIN(1,MAX(0,J7888/(J7888+K7888))),M7887)</f>
        <v>1</v>
      </c>
      <c r="N7888" s="0" t="n">
        <f aca="true">RAND()</f>
        <v>0.913127636488503</v>
      </c>
      <c r="O7888" s="1" t="str">
        <f aca="false">IF(N7888&lt;L7888,"A","B")</f>
        <v>B</v>
      </c>
    </row>
    <row r="7889" customFormat="false" ht="13.5" hidden="false" customHeight="false" outlineLevel="0" collapsed="false">
      <c r="E7889" s="1" t="str">
        <f aca="false">IF(G7888&gt;all,"",IF(C7889="",O7888,C7889))</f>
        <v>B</v>
      </c>
      <c r="F7889" s="0" t="n">
        <f aca="false">IF(D7889="",1,D7889)</f>
        <v>1</v>
      </c>
      <c r="G7889" s="0" t="n">
        <f aca="false">G7888+F7889</f>
        <v>9217</v>
      </c>
      <c r="H7889" s="0" t="n">
        <f aca="false">IF(E7889="A",H7888+F7889,H7888)</f>
        <v>3863</v>
      </c>
      <c r="I7889" s="0" t="n">
        <f aca="false">IF(E7889="B",I7888+F7889,I7888)</f>
        <v>5354</v>
      </c>
      <c r="J7889" s="0" t="n">
        <f aca="false">all/2-H7889</f>
        <v>1137</v>
      </c>
      <c r="K7889" s="0" t="n">
        <f aca="false">all/2-I7889</f>
        <v>-354</v>
      </c>
      <c r="L7889" s="0" t="n">
        <f aca="false">IF(G7889&lt;all,MIN(1,MAX(0,K7889/(J7889+K7889))),L7888)</f>
        <v>0</v>
      </c>
      <c r="M7889" s="0" t="n">
        <f aca="false">IF(G7889&lt;all,MIN(1,MAX(0,J7889/(J7889+K7889))),M7888)</f>
        <v>1</v>
      </c>
      <c r="N7889" s="0" t="n">
        <f aca="true">RAND()</f>
        <v>0.152197395923924</v>
      </c>
      <c r="O7889" s="1" t="str">
        <f aca="false">IF(N7889&lt;L7889,"A","B")</f>
        <v>B</v>
      </c>
    </row>
    <row r="7890" customFormat="false" ht="13.5" hidden="false" customHeight="false" outlineLevel="0" collapsed="false">
      <c r="E7890" s="1" t="str">
        <f aca="false">IF(G7889&gt;all,"",IF(C7890="",O7889,C7890))</f>
        <v>B</v>
      </c>
      <c r="F7890" s="0" t="n">
        <f aca="false">IF(D7890="",1,D7890)</f>
        <v>1</v>
      </c>
      <c r="G7890" s="0" t="n">
        <f aca="false">G7889+F7890</f>
        <v>9218</v>
      </c>
      <c r="H7890" s="0" t="n">
        <f aca="false">IF(E7890="A",H7889+F7890,H7889)</f>
        <v>3863</v>
      </c>
      <c r="I7890" s="0" t="n">
        <f aca="false">IF(E7890="B",I7889+F7890,I7889)</f>
        <v>5355</v>
      </c>
      <c r="J7890" s="0" t="n">
        <f aca="false">all/2-H7890</f>
        <v>1137</v>
      </c>
      <c r="K7890" s="0" t="n">
        <f aca="false">all/2-I7890</f>
        <v>-355</v>
      </c>
      <c r="L7890" s="0" t="n">
        <f aca="false">IF(G7890&lt;all,MIN(1,MAX(0,K7890/(J7890+K7890))),L7889)</f>
        <v>0</v>
      </c>
      <c r="M7890" s="0" t="n">
        <f aca="false">IF(G7890&lt;all,MIN(1,MAX(0,J7890/(J7890+K7890))),M7889)</f>
        <v>1</v>
      </c>
      <c r="N7890" s="0" t="n">
        <f aca="true">RAND()</f>
        <v>0.832139488976077</v>
      </c>
      <c r="O7890" s="1" t="str">
        <f aca="false">IF(N7890&lt;L7890,"A","B")</f>
        <v>B</v>
      </c>
    </row>
    <row r="7891" customFormat="false" ht="13.5" hidden="false" customHeight="false" outlineLevel="0" collapsed="false">
      <c r="E7891" s="1" t="str">
        <f aca="false">IF(G7890&gt;all,"",IF(C7891="",O7890,C7891))</f>
        <v>B</v>
      </c>
      <c r="F7891" s="0" t="n">
        <f aca="false">IF(D7891="",1,D7891)</f>
        <v>1</v>
      </c>
      <c r="G7891" s="0" t="n">
        <f aca="false">G7890+F7891</f>
        <v>9219</v>
      </c>
      <c r="H7891" s="0" t="n">
        <f aca="false">IF(E7891="A",H7890+F7891,H7890)</f>
        <v>3863</v>
      </c>
      <c r="I7891" s="0" t="n">
        <f aca="false">IF(E7891="B",I7890+F7891,I7890)</f>
        <v>5356</v>
      </c>
      <c r="J7891" s="0" t="n">
        <f aca="false">all/2-H7891</f>
        <v>1137</v>
      </c>
      <c r="K7891" s="0" t="n">
        <f aca="false">all/2-I7891</f>
        <v>-356</v>
      </c>
      <c r="L7891" s="0" t="n">
        <f aca="false">IF(G7891&lt;all,MIN(1,MAX(0,K7891/(J7891+K7891))),L7890)</f>
        <v>0</v>
      </c>
      <c r="M7891" s="0" t="n">
        <f aca="false">IF(G7891&lt;all,MIN(1,MAX(0,J7891/(J7891+K7891))),M7890)</f>
        <v>1</v>
      </c>
      <c r="N7891" s="0" t="n">
        <f aca="true">RAND()</f>
        <v>0.895660058578377</v>
      </c>
      <c r="O7891" s="1" t="str">
        <f aca="false">IF(N7891&lt;L7891,"A","B")</f>
        <v>B</v>
      </c>
    </row>
    <row r="7892" customFormat="false" ht="13.5" hidden="false" customHeight="false" outlineLevel="0" collapsed="false">
      <c r="E7892" s="1" t="str">
        <f aca="false">IF(G7891&gt;all,"",IF(C7892="",O7891,C7892))</f>
        <v>B</v>
      </c>
      <c r="F7892" s="0" t="n">
        <f aca="false">IF(D7892="",1,D7892)</f>
        <v>1</v>
      </c>
      <c r="G7892" s="0" t="n">
        <f aca="false">G7891+F7892</f>
        <v>9220</v>
      </c>
      <c r="H7892" s="0" t="n">
        <f aca="false">IF(E7892="A",H7891+F7892,H7891)</f>
        <v>3863</v>
      </c>
      <c r="I7892" s="0" t="n">
        <f aca="false">IF(E7892="B",I7891+F7892,I7891)</f>
        <v>5357</v>
      </c>
      <c r="J7892" s="0" t="n">
        <f aca="false">all/2-H7892</f>
        <v>1137</v>
      </c>
      <c r="K7892" s="0" t="n">
        <f aca="false">all/2-I7892</f>
        <v>-357</v>
      </c>
      <c r="L7892" s="0" t="n">
        <f aca="false">IF(G7892&lt;all,MIN(1,MAX(0,K7892/(J7892+K7892))),L7891)</f>
        <v>0</v>
      </c>
      <c r="M7892" s="0" t="n">
        <f aca="false">IF(G7892&lt;all,MIN(1,MAX(0,J7892/(J7892+K7892))),M7891)</f>
        <v>1</v>
      </c>
      <c r="N7892" s="0" t="n">
        <f aca="true">RAND()</f>
        <v>0.559254854662915</v>
      </c>
      <c r="O7892" s="1" t="str">
        <f aca="false">IF(N7892&lt;L7892,"A","B")</f>
        <v>B</v>
      </c>
    </row>
    <row r="7893" customFormat="false" ht="13.5" hidden="false" customHeight="false" outlineLevel="0" collapsed="false">
      <c r="E7893" s="1" t="str">
        <f aca="false">IF(G7892&gt;all,"",IF(C7893="",O7892,C7893))</f>
        <v>B</v>
      </c>
      <c r="F7893" s="0" t="n">
        <f aca="false">IF(D7893="",1,D7893)</f>
        <v>1</v>
      </c>
      <c r="G7893" s="0" t="n">
        <f aca="false">G7892+F7893</f>
        <v>9221</v>
      </c>
      <c r="H7893" s="0" t="n">
        <f aca="false">IF(E7893="A",H7892+F7893,H7892)</f>
        <v>3863</v>
      </c>
      <c r="I7893" s="0" t="n">
        <f aca="false">IF(E7893="B",I7892+F7893,I7892)</f>
        <v>5358</v>
      </c>
      <c r="J7893" s="0" t="n">
        <f aca="false">all/2-H7893</f>
        <v>1137</v>
      </c>
      <c r="K7893" s="0" t="n">
        <f aca="false">all/2-I7893</f>
        <v>-358</v>
      </c>
      <c r="L7893" s="0" t="n">
        <f aca="false">IF(G7893&lt;all,MIN(1,MAX(0,K7893/(J7893+K7893))),L7892)</f>
        <v>0</v>
      </c>
      <c r="M7893" s="0" t="n">
        <f aca="false">IF(G7893&lt;all,MIN(1,MAX(0,J7893/(J7893+K7893))),M7892)</f>
        <v>1</v>
      </c>
      <c r="N7893" s="0" t="n">
        <f aca="true">RAND()</f>
        <v>0.8396151929714</v>
      </c>
      <c r="O7893" s="1" t="str">
        <f aca="false">IF(N7893&lt;L7893,"A","B")</f>
        <v>B</v>
      </c>
    </row>
    <row r="7894" customFormat="false" ht="13.5" hidden="false" customHeight="false" outlineLevel="0" collapsed="false">
      <c r="E7894" s="1" t="str">
        <f aca="false">IF(G7893&gt;all,"",IF(C7894="",O7893,C7894))</f>
        <v>B</v>
      </c>
      <c r="F7894" s="0" t="n">
        <f aca="false">IF(D7894="",1,D7894)</f>
        <v>1</v>
      </c>
      <c r="G7894" s="0" t="n">
        <f aca="false">G7893+F7894</f>
        <v>9222</v>
      </c>
      <c r="H7894" s="0" t="n">
        <f aca="false">IF(E7894="A",H7893+F7894,H7893)</f>
        <v>3863</v>
      </c>
      <c r="I7894" s="0" t="n">
        <f aca="false">IF(E7894="B",I7893+F7894,I7893)</f>
        <v>5359</v>
      </c>
      <c r="J7894" s="0" t="n">
        <f aca="false">all/2-H7894</f>
        <v>1137</v>
      </c>
      <c r="K7894" s="0" t="n">
        <f aca="false">all/2-I7894</f>
        <v>-359</v>
      </c>
      <c r="L7894" s="0" t="n">
        <f aca="false">IF(G7894&lt;all,MIN(1,MAX(0,K7894/(J7894+K7894))),L7893)</f>
        <v>0</v>
      </c>
      <c r="M7894" s="0" t="n">
        <f aca="false">IF(G7894&lt;all,MIN(1,MAX(0,J7894/(J7894+K7894))),M7893)</f>
        <v>1</v>
      </c>
      <c r="N7894" s="0" t="n">
        <f aca="true">RAND()</f>
        <v>0.957725017239179</v>
      </c>
      <c r="O7894" s="1" t="str">
        <f aca="false">IF(N7894&lt;L7894,"A","B")</f>
        <v>B</v>
      </c>
    </row>
    <row r="7895" customFormat="false" ht="13.5" hidden="false" customHeight="false" outlineLevel="0" collapsed="false">
      <c r="E7895" s="1" t="str">
        <f aca="false">IF(G7894&gt;all,"",IF(C7895="",O7894,C7895))</f>
        <v>B</v>
      </c>
      <c r="F7895" s="0" t="n">
        <f aca="false">IF(D7895="",1,D7895)</f>
        <v>1</v>
      </c>
      <c r="G7895" s="0" t="n">
        <f aca="false">G7894+F7895</f>
        <v>9223</v>
      </c>
      <c r="H7895" s="0" t="n">
        <f aca="false">IF(E7895="A",H7894+F7895,H7894)</f>
        <v>3863</v>
      </c>
      <c r="I7895" s="0" t="n">
        <f aca="false">IF(E7895="B",I7894+F7895,I7894)</f>
        <v>5360</v>
      </c>
      <c r="J7895" s="0" t="n">
        <f aca="false">all/2-H7895</f>
        <v>1137</v>
      </c>
      <c r="K7895" s="0" t="n">
        <f aca="false">all/2-I7895</f>
        <v>-360</v>
      </c>
      <c r="L7895" s="0" t="n">
        <f aca="false">IF(G7895&lt;all,MIN(1,MAX(0,K7895/(J7895+K7895))),L7894)</f>
        <v>0</v>
      </c>
      <c r="M7895" s="0" t="n">
        <f aca="false">IF(G7895&lt;all,MIN(1,MAX(0,J7895/(J7895+K7895))),M7894)</f>
        <v>1</v>
      </c>
      <c r="N7895" s="0" t="n">
        <f aca="true">RAND()</f>
        <v>0.987974686879796</v>
      </c>
      <c r="O7895" s="1" t="str">
        <f aca="false">IF(N7895&lt;L7895,"A","B")</f>
        <v>B</v>
      </c>
    </row>
    <row r="7896" customFormat="false" ht="13.5" hidden="false" customHeight="false" outlineLevel="0" collapsed="false">
      <c r="E7896" s="1" t="str">
        <f aca="false">IF(G7895&gt;all,"",IF(C7896="",O7895,C7896))</f>
        <v>B</v>
      </c>
      <c r="F7896" s="0" t="n">
        <f aca="false">IF(D7896="",1,D7896)</f>
        <v>1</v>
      </c>
      <c r="G7896" s="0" t="n">
        <f aca="false">G7895+F7896</f>
        <v>9224</v>
      </c>
      <c r="H7896" s="0" t="n">
        <f aca="false">IF(E7896="A",H7895+F7896,H7895)</f>
        <v>3863</v>
      </c>
      <c r="I7896" s="0" t="n">
        <f aca="false">IF(E7896="B",I7895+F7896,I7895)</f>
        <v>5361</v>
      </c>
      <c r="J7896" s="0" t="n">
        <f aca="false">all/2-H7896</f>
        <v>1137</v>
      </c>
      <c r="K7896" s="0" t="n">
        <f aca="false">all/2-I7896</f>
        <v>-361</v>
      </c>
      <c r="L7896" s="0" t="n">
        <f aca="false">IF(G7896&lt;all,MIN(1,MAX(0,K7896/(J7896+K7896))),L7895)</f>
        <v>0</v>
      </c>
      <c r="M7896" s="0" t="n">
        <f aca="false">IF(G7896&lt;all,MIN(1,MAX(0,J7896/(J7896+K7896))),M7895)</f>
        <v>1</v>
      </c>
      <c r="N7896" s="0" t="n">
        <f aca="true">RAND()</f>
        <v>0.154519345658788</v>
      </c>
      <c r="O7896" s="1" t="str">
        <f aca="false">IF(N7896&lt;L7896,"A","B")</f>
        <v>B</v>
      </c>
    </row>
    <row r="7897" customFormat="false" ht="13.5" hidden="false" customHeight="false" outlineLevel="0" collapsed="false">
      <c r="E7897" s="1" t="str">
        <f aca="false">IF(G7896&gt;all,"",IF(C7897="",O7896,C7897))</f>
        <v>B</v>
      </c>
      <c r="F7897" s="0" t="n">
        <f aca="false">IF(D7897="",1,D7897)</f>
        <v>1</v>
      </c>
      <c r="G7897" s="0" t="n">
        <f aca="false">G7896+F7897</f>
        <v>9225</v>
      </c>
      <c r="H7897" s="0" t="n">
        <f aca="false">IF(E7897="A",H7896+F7897,H7896)</f>
        <v>3863</v>
      </c>
      <c r="I7897" s="0" t="n">
        <f aca="false">IF(E7897="B",I7896+F7897,I7896)</f>
        <v>5362</v>
      </c>
      <c r="J7897" s="0" t="n">
        <f aca="false">all/2-H7897</f>
        <v>1137</v>
      </c>
      <c r="K7897" s="0" t="n">
        <f aca="false">all/2-I7897</f>
        <v>-362</v>
      </c>
      <c r="L7897" s="0" t="n">
        <f aca="false">IF(G7897&lt;all,MIN(1,MAX(0,K7897/(J7897+K7897))),L7896)</f>
        <v>0</v>
      </c>
      <c r="M7897" s="0" t="n">
        <f aca="false">IF(G7897&lt;all,MIN(1,MAX(0,J7897/(J7897+K7897))),M7896)</f>
        <v>1</v>
      </c>
      <c r="N7897" s="0" t="n">
        <f aca="true">RAND()</f>
        <v>0.589949432602954</v>
      </c>
      <c r="O7897" s="1" t="str">
        <f aca="false">IF(N7897&lt;L7897,"A","B")</f>
        <v>B</v>
      </c>
    </row>
    <row r="7898" customFormat="false" ht="13.5" hidden="false" customHeight="false" outlineLevel="0" collapsed="false">
      <c r="E7898" s="1" t="str">
        <f aca="false">IF(G7897&gt;all,"",IF(C7898="",O7897,C7898))</f>
        <v>B</v>
      </c>
      <c r="F7898" s="0" t="n">
        <f aca="false">IF(D7898="",1,D7898)</f>
        <v>1</v>
      </c>
      <c r="G7898" s="0" t="n">
        <f aca="false">G7897+F7898</f>
        <v>9226</v>
      </c>
      <c r="H7898" s="0" t="n">
        <f aca="false">IF(E7898="A",H7897+F7898,H7897)</f>
        <v>3863</v>
      </c>
      <c r="I7898" s="0" t="n">
        <f aca="false">IF(E7898="B",I7897+F7898,I7897)</f>
        <v>5363</v>
      </c>
      <c r="J7898" s="0" t="n">
        <f aca="false">all/2-H7898</f>
        <v>1137</v>
      </c>
      <c r="K7898" s="0" t="n">
        <f aca="false">all/2-I7898</f>
        <v>-363</v>
      </c>
      <c r="L7898" s="0" t="n">
        <f aca="false">IF(G7898&lt;all,MIN(1,MAX(0,K7898/(J7898+K7898))),L7897)</f>
        <v>0</v>
      </c>
      <c r="M7898" s="0" t="n">
        <f aca="false">IF(G7898&lt;all,MIN(1,MAX(0,J7898/(J7898+K7898))),M7897)</f>
        <v>1</v>
      </c>
      <c r="N7898" s="0" t="n">
        <f aca="true">RAND()</f>
        <v>0.438447297666194</v>
      </c>
      <c r="O7898" s="1" t="str">
        <f aca="false">IF(N7898&lt;L7898,"A","B")</f>
        <v>B</v>
      </c>
    </row>
    <row r="7899" customFormat="false" ht="13.5" hidden="false" customHeight="false" outlineLevel="0" collapsed="false">
      <c r="E7899" s="1" t="str">
        <f aca="false">IF(G7898&gt;all,"",IF(C7899="",O7898,C7899))</f>
        <v>B</v>
      </c>
      <c r="F7899" s="0" t="n">
        <f aca="false">IF(D7899="",1,D7899)</f>
        <v>1</v>
      </c>
      <c r="G7899" s="0" t="n">
        <f aca="false">G7898+F7899</f>
        <v>9227</v>
      </c>
      <c r="H7899" s="0" t="n">
        <f aca="false">IF(E7899="A",H7898+F7899,H7898)</f>
        <v>3863</v>
      </c>
      <c r="I7899" s="0" t="n">
        <f aca="false">IF(E7899="B",I7898+F7899,I7898)</f>
        <v>5364</v>
      </c>
      <c r="J7899" s="0" t="n">
        <f aca="false">all/2-H7899</f>
        <v>1137</v>
      </c>
      <c r="K7899" s="0" t="n">
        <f aca="false">all/2-I7899</f>
        <v>-364</v>
      </c>
      <c r="L7899" s="0" t="n">
        <f aca="false">IF(G7899&lt;all,MIN(1,MAX(0,K7899/(J7899+K7899))),L7898)</f>
        <v>0</v>
      </c>
      <c r="M7899" s="0" t="n">
        <f aca="false">IF(G7899&lt;all,MIN(1,MAX(0,J7899/(J7899+K7899))),M7898)</f>
        <v>1</v>
      </c>
      <c r="N7899" s="0" t="n">
        <f aca="true">RAND()</f>
        <v>0.221780529131387</v>
      </c>
      <c r="O7899" s="1" t="str">
        <f aca="false">IF(N7899&lt;L7899,"A","B")</f>
        <v>B</v>
      </c>
    </row>
    <row r="7900" customFormat="false" ht="13.5" hidden="false" customHeight="false" outlineLevel="0" collapsed="false">
      <c r="E7900" s="1" t="str">
        <f aca="false">IF(G7899&gt;all,"",IF(C7900="",O7899,C7900))</f>
        <v>B</v>
      </c>
      <c r="F7900" s="0" t="n">
        <f aca="false">IF(D7900="",1,D7900)</f>
        <v>1</v>
      </c>
      <c r="G7900" s="0" t="n">
        <f aca="false">G7899+F7900</f>
        <v>9228</v>
      </c>
      <c r="H7900" s="0" t="n">
        <f aca="false">IF(E7900="A",H7899+F7900,H7899)</f>
        <v>3863</v>
      </c>
      <c r="I7900" s="0" t="n">
        <f aca="false">IF(E7900="B",I7899+F7900,I7899)</f>
        <v>5365</v>
      </c>
      <c r="J7900" s="0" t="n">
        <f aca="false">all/2-H7900</f>
        <v>1137</v>
      </c>
      <c r="K7900" s="0" t="n">
        <f aca="false">all/2-I7900</f>
        <v>-365</v>
      </c>
      <c r="L7900" s="0" t="n">
        <f aca="false">IF(G7900&lt;all,MIN(1,MAX(0,K7900/(J7900+K7900))),L7899)</f>
        <v>0</v>
      </c>
      <c r="M7900" s="0" t="n">
        <f aca="false">IF(G7900&lt;all,MIN(1,MAX(0,J7900/(J7900+K7900))),M7899)</f>
        <v>1</v>
      </c>
      <c r="N7900" s="0" t="n">
        <f aca="true">RAND()</f>
        <v>0.920747761564795</v>
      </c>
      <c r="O7900" s="1" t="str">
        <f aca="false">IF(N7900&lt;L7900,"A","B")</f>
        <v>B</v>
      </c>
    </row>
    <row r="7901" customFormat="false" ht="13.5" hidden="false" customHeight="false" outlineLevel="0" collapsed="false">
      <c r="E7901" s="1" t="str">
        <f aca="false">IF(G7900&gt;all,"",IF(C7901="",O7900,C7901))</f>
        <v>B</v>
      </c>
      <c r="F7901" s="0" t="n">
        <f aca="false">IF(D7901="",1,D7901)</f>
        <v>1</v>
      </c>
      <c r="G7901" s="0" t="n">
        <f aca="false">G7900+F7901</f>
        <v>9229</v>
      </c>
      <c r="H7901" s="0" t="n">
        <f aca="false">IF(E7901="A",H7900+F7901,H7900)</f>
        <v>3863</v>
      </c>
      <c r="I7901" s="0" t="n">
        <f aca="false">IF(E7901="B",I7900+F7901,I7900)</f>
        <v>5366</v>
      </c>
      <c r="J7901" s="0" t="n">
        <f aca="false">all/2-H7901</f>
        <v>1137</v>
      </c>
      <c r="K7901" s="0" t="n">
        <f aca="false">all/2-I7901</f>
        <v>-366</v>
      </c>
      <c r="L7901" s="0" t="n">
        <f aca="false">IF(G7901&lt;all,MIN(1,MAX(0,K7901/(J7901+K7901))),L7900)</f>
        <v>0</v>
      </c>
      <c r="M7901" s="0" t="n">
        <f aca="false">IF(G7901&lt;all,MIN(1,MAX(0,J7901/(J7901+K7901))),M7900)</f>
        <v>1</v>
      </c>
      <c r="N7901" s="0" t="n">
        <f aca="true">RAND()</f>
        <v>0.571392325590713</v>
      </c>
      <c r="O7901" s="1" t="str">
        <f aca="false">IF(N7901&lt;L7901,"A","B")</f>
        <v>B</v>
      </c>
    </row>
    <row r="7902" customFormat="false" ht="13.5" hidden="false" customHeight="false" outlineLevel="0" collapsed="false">
      <c r="E7902" s="1" t="str">
        <f aca="false">IF(G7901&gt;all,"",IF(C7902="",O7901,C7902))</f>
        <v>B</v>
      </c>
      <c r="F7902" s="0" t="n">
        <f aca="false">IF(D7902="",1,D7902)</f>
        <v>1</v>
      </c>
      <c r="G7902" s="0" t="n">
        <f aca="false">G7901+F7902</f>
        <v>9230</v>
      </c>
      <c r="H7902" s="0" t="n">
        <f aca="false">IF(E7902="A",H7901+F7902,H7901)</f>
        <v>3863</v>
      </c>
      <c r="I7902" s="0" t="n">
        <f aca="false">IF(E7902="B",I7901+F7902,I7901)</f>
        <v>5367</v>
      </c>
      <c r="J7902" s="0" t="n">
        <f aca="false">all/2-H7902</f>
        <v>1137</v>
      </c>
      <c r="K7902" s="0" t="n">
        <f aca="false">all/2-I7902</f>
        <v>-367</v>
      </c>
      <c r="L7902" s="0" t="n">
        <f aca="false">IF(G7902&lt;all,MIN(1,MAX(0,K7902/(J7902+K7902))),L7901)</f>
        <v>0</v>
      </c>
      <c r="M7902" s="0" t="n">
        <f aca="false">IF(G7902&lt;all,MIN(1,MAX(0,J7902/(J7902+K7902))),M7901)</f>
        <v>1</v>
      </c>
      <c r="N7902" s="0" t="n">
        <f aca="true">RAND()</f>
        <v>0.534022934563632</v>
      </c>
      <c r="O7902" s="1" t="str">
        <f aca="false">IF(N7902&lt;L7902,"A","B")</f>
        <v>B</v>
      </c>
    </row>
    <row r="7903" customFormat="false" ht="13.5" hidden="false" customHeight="false" outlineLevel="0" collapsed="false">
      <c r="E7903" s="1" t="str">
        <f aca="false">IF(G7902&gt;all,"",IF(C7903="",O7902,C7903))</f>
        <v>B</v>
      </c>
      <c r="F7903" s="0" t="n">
        <f aca="false">IF(D7903="",1,D7903)</f>
        <v>1</v>
      </c>
      <c r="G7903" s="0" t="n">
        <f aca="false">G7902+F7903</f>
        <v>9231</v>
      </c>
      <c r="H7903" s="0" t="n">
        <f aca="false">IF(E7903="A",H7902+F7903,H7902)</f>
        <v>3863</v>
      </c>
      <c r="I7903" s="0" t="n">
        <f aca="false">IF(E7903="B",I7902+F7903,I7902)</f>
        <v>5368</v>
      </c>
      <c r="J7903" s="0" t="n">
        <f aca="false">all/2-H7903</f>
        <v>1137</v>
      </c>
      <c r="K7903" s="0" t="n">
        <f aca="false">all/2-I7903</f>
        <v>-368</v>
      </c>
      <c r="L7903" s="0" t="n">
        <f aca="false">IF(G7903&lt;all,MIN(1,MAX(0,K7903/(J7903+K7903))),L7902)</f>
        <v>0</v>
      </c>
      <c r="M7903" s="0" t="n">
        <f aca="false">IF(G7903&lt;all,MIN(1,MAX(0,J7903/(J7903+K7903))),M7902)</f>
        <v>1</v>
      </c>
      <c r="N7903" s="0" t="n">
        <f aca="true">RAND()</f>
        <v>0.864313845807948</v>
      </c>
      <c r="O7903" s="1" t="str">
        <f aca="false">IF(N7903&lt;L7903,"A","B")</f>
        <v>B</v>
      </c>
    </row>
    <row r="7904" customFormat="false" ht="13.5" hidden="false" customHeight="false" outlineLevel="0" collapsed="false">
      <c r="E7904" s="1" t="str">
        <f aca="false">IF(G7903&gt;all,"",IF(C7904="",O7903,C7904))</f>
        <v>B</v>
      </c>
      <c r="F7904" s="0" t="n">
        <f aca="false">IF(D7904="",1,D7904)</f>
        <v>1</v>
      </c>
      <c r="G7904" s="0" t="n">
        <f aca="false">G7903+F7904</f>
        <v>9232</v>
      </c>
      <c r="H7904" s="0" t="n">
        <f aca="false">IF(E7904="A",H7903+F7904,H7903)</f>
        <v>3863</v>
      </c>
      <c r="I7904" s="0" t="n">
        <f aca="false">IF(E7904="B",I7903+F7904,I7903)</f>
        <v>5369</v>
      </c>
      <c r="J7904" s="0" t="n">
        <f aca="false">all/2-H7904</f>
        <v>1137</v>
      </c>
      <c r="K7904" s="0" t="n">
        <f aca="false">all/2-I7904</f>
        <v>-369</v>
      </c>
      <c r="L7904" s="0" t="n">
        <f aca="false">IF(G7904&lt;all,MIN(1,MAX(0,K7904/(J7904+K7904))),L7903)</f>
        <v>0</v>
      </c>
      <c r="M7904" s="0" t="n">
        <f aca="false">IF(G7904&lt;all,MIN(1,MAX(0,J7904/(J7904+K7904))),M7903)</f>
        <v>1</v>
      </c>
      <c r="N7904" s="0" t="n">
        <f aca="true">RAND()</f>
        <v>0.64271405902404</v>
      </c>
      <c r="O7904" s="1" t="str">
        <f aca="false">IF(N7904&lt;L7904,"A","B")</f>
        <v>B</v>
      </c>
    </row>
    <row r="7905" customFormat="false" ht="13.5" hidden="false" customHeight="false" outlineLevel="0" collapsed="false">
      <c r="E7905" s="1" t="str">
        <f aca="false">IF(G7904&gt;all,"",IF(C7905="",O7904,C7905))</f>
        <v>B</v>
      </c>
      <c r="F7905" s="0" t="n">
        <f aca="false">IF(D7905="",1,D7905)</f>
        <v>1</v>
      </c>
      <c r="G7905" s="0" t="n">
        <f aca="false">G7904+F7905</f>
        <v>9233</v>
      </c>
      <c r="H7905" s="0" t="n">
        <f aca="false">IF(E7905="A",H7904+F7905,H7904)</f>
        <v>3863</v>
      </c>
      <c r="I7905" s="0" t="n">
        <f aca="false">IF(E7905="B",I7904+F7905,I7904)</f>
        <v>5370</v>
      </c>
      <c r="J7905" s="0" t="n">
        <f aca="false">all/2-H7905</f>
        <v>1137</v>
      </c>
      <c r="K7905" s="0" t="n">
        <f aca="false">all/2-I7905</f>
        <v>-370</v>
      </c>
      <c r="L7905" s="0" t="n">
        <f aca="false">IF(G7905&lt;all,MIN(1,MAX(0,K7905/(J7905+K7905))),L7904)</f>
        <v>0</v>
      </c>
      <c r="M7905" s="0" t="n">
        <f aca="false">IF(G7905&lt;all,MIN(1,MAX(0,J7905/(J7905+K7905))),M7904)</f>
        <v>1</v>
      </c>
      <c r="N7905" s="0" t="n">
        <f aca="true">RAND()</f>
        <v>0.719490746929162</v>
      </c>
      <c r="O7905" s="1" t="str">
        <f aca="false">IF(N7905&lt;L7905,"A","B")</f>
        <v>B</v>
      </c>
    </row>
    <row r="7906" customFormat="false" ht="13.5" hidden="false" customHeight="false" outlineLevel="0" collapsed="false">
      <c r="E7906" s="1" t="str">
        <f aca="false">IF(G7905&gt;all,"",IF(C7906="",O7905,C7906))</f>
        <v>B</v>
      </c>
      <c r="F7906" s="0" t="n">
        <f aca="false">IF(D7906="",1,D7906)</f>
        <v>1</v>
      </c>
      <c r="G7906" s="0" t="n">
        <f aca="false">G7905+F7906</f>
        <v>9234</v>
      </c>
      <c r="H7906" s="0" t="n">
        <f aca="false">IF(E7906="A",H7905+F7906,H7905)</f>
        <v>3863</v>
      </c>
      <c r="I7906" s="0" t="n">
        <f aca="false">IF(E7906="B",I7905+F7906,I7905)</f>
        <v>5371</v>
      </c>
      <c r="J7906" s="0" t="n">
        <f aca="false">all/2-H7906</f>
        <v>1137</v>
      </c>
      <c r="K7906" s="0" t="n">
        <f aca="false">all/2-I7906</f>
        <v>-371</v>
      </c>
      <c r="L7906" s="0" t="n">
        <f aca="false">IF(G7906&lt;all,MIN(1,MAX(0,K7906/(J7906+K7906))),L7905)</f>
        <v>0</v>
      </c>
      <c r="M7906" s="0" t="n">
        <f aca="false">IF(G7906&lt;all,MIN(1,MAX(0,J7906/(J7906+K7906))),M7905)</f>
        <v>1</v>
      </c>
      <c r="N7906" s="0" t="n">
        <f aca="true">RAND()</f>
        <v>0.342320213577652</v>
      </c>
      <c r="O7906" s="1" t="str">
        <f aca="false">IF(N7906&lt;L7906,"A","B")</f>
        <v>B</v>
      </c>
    </row>
    <row r="7907" customFormat="false" ht="13.5" hidden="false" customHeight="false" outlineLevel="0" collapsed="false">
      <c r="E7907" s="1" t="str">
        <f aca="false">IF(G7906&gt;all,"",IF(C7907="",O7906,C7907))</f>
        <v>B</v>
      </c>
      <c r="F7907" s="0" t="n">
        <f aca="false">IF(D7907="",1,D7907)</f>
        <v>1</v>
      </c>
      <c r="G7907" s="0" t="n">
        <f aca="false">G7906+F7907</f>
        <v>9235</v>
      </c>
      <c r="H7907" s="0" t="n">
        <f aca="false">IF(E7907="A",H7906+F7907,H7906)</f>
        <v>3863</v>
      </c>
      <c r="I7907" s="0" t="n">
        <f aca="false">IF(E7907="B",I7906+F7907,I7906)</f>
        <v>5372</v>
      </c>
      <c r="J7907" s="0" t="n">
        <f aca="false">all/2-H7907</f>
        <v>1137</v>
      </c>
      <c r="K7907" s="0" t="n">
        <f aca="false">all/2-I7907</f>
        <v>-372</v>
      </c>
      <c r="L7907" s="0" t="n">
        <f aca="false">IF(G7907&lt;all,MIN(1,MAX(0,K7907/(J7907+K7907))),L7906)</f>
        <v>0</v>
      </c>
      <c r="M7907" s="0" t="n">
        <f aca="false">IF(G7907&lt;all,MIN(1,MAX(0,J7907/(J7907+K7907))),M7906)</f>
        <v>1</v>
      </c>
      <c r="N7907" s="0" t="n">
        <f aca="true">RAND()</f>
        <v>0.0763121205976721</v>
      </c>
      <c r="O7907" s="1" t="str">
        <f aca="false">IF(N7907&lt;L7907,"A","B")</f>
        <v>B</v>
      </c>
    </row>
    <row r="7908" customFormat="false" ht="13.5" hidden="false" customHeight="false" outlineLevel="0" collapsed="false">
      <c r="E7908" s="1" t="str">
        <f aca="false">IF(G7907&gt;all,"",IF(C7908="",O7907,C7908))</f>
        <v>B</v>
      </c>
      <c r="F7908" s="0" t="n">
        <f aca="false">IF(D7908="",1,D7908)</f>
        <v>1</v>
      </c>
      <c r="G7908" s="0" t="n">
        <f aca="false">G7907+F7908</f>
        <v>9236</v>
      </c>
      <c r="H7908" s="0" t="n">
        <f aca="false">IF(E7908="A",H7907+F7908,H7907)</f>
        <v>3863</v>
      </c>
      <c r="I7908" s="0" t="n">
        <f aca="false">IF(E7908="B",I7907+F7908,I7907)</f>
        <v>5373</v>
      </c>
      <c r="J7908" s="0" t="n">
        <f aca="false">all/2-H7908</f>
        <v>1137</v>
      </c>
      <c r="K7908" s="0" t="n">
        <f aca="false">all/2-I7908</f>
        <v>-373</v>
      </c>
      <c r="L7908" s="0" t="n">
        <f aca="false">IF(G7908&lt;all,MIN(1,MAX(0,K7908/(J7908+K7908))),L7907)</f>
        <v>0</v>
      </c>
      <c r="M7908" s="0" t="n">
        <f aca="false">IF(G7908&lt;all,MIN(1,MAX(0,J7908/(J7908+K7908))),M7907)</f>
        <v>1</v>
      </c>
      <c r="N7908" s="0" t="n">
        <f aca="true">RAND()</f>
        <v>0.893628445930266</v>
      </c>
      <c r="O7908" s="1" t="str">
        <f aca="false">IF(N7908&lt;L7908,"A","B")</f>
        <v>B</v>
      </c>
    </row>
    <row r="7909" customFormat="false" ht="13.5" hidden="false" customHeight="false" outlineLevel="0" collapsed="false">
      <c r="E7909" s="1" t="str">
        <f aca="false">IF(G7908&gt;all,"",IF(C7909="",O7908,C7909))</f>
        <v>B</v>
      </c>
      <c r="F7909" s="0" t="n">
        <f aca="false">IF(D7909="",1,D7909)</f>
        <v>1</v>
      </c>
      <c r="G7909" s="0" t="n">
        <f aca="false">G7908+F7909</f>
        <v>9237</v>
      </c>
      <c r="H7909" s="0" t="n">
        <f aca="false">IF(E7909="A",H7908+F7909,H7908)</f>
        <v>3863</v>
      </c>
      <c r="I7909" s="0" t="n">
        <f aca="false">IF(E7909="B",I7908+F7909,I7908)</f>
        <v>5374</v>
      </c>
      <c r="J7909" s="0" t="n">
        <f aca="false">all/2-H7909</f>
        <v>1137</v>
      </c>
      <c r="K7909" s="0" t="n">
        <f aca="false">all/2-I7909</f>
        <v>-374</v>
      </c>
      <c r="L7909" s="0" t="n">
        <f aca="false">IF(G7909&lt;all,MIN(1,MAX(0,K7909/(J7909+K7909))),L7908)</f>
        <v>0</v>
      </c>
      <c r="M7909" s="0" t="n">
        <f aca="false">IF(G7909&lt;all,MIN(1,MAX(0,J7909/(J7909+K7909))),M7908)</f>
        <v>1</v>
      </c>
      <c r="N7909" s="0" t="n">
        <f aca="true">RAND()</f>
        <v>0.289697467263913</v>
      </c>
      <c r="O7909" s="1" t="str">
        <f aca="false">IF(N7909&lt;L7909,"A","B")</f>
        <v>B</v>
      </c>
    </row>
    <row r="7910" customFormat="false" ht="13.5" hidden="false" customHeight="false" outlineLevel="0" collapsed="false">
      <c r="E7910" s="1" t="str">
        <f aca="false">IF(G7909&gt;all,"",IF(C7910="",O7909,C7910))</f>
        <v>B</v>
      </c>
      <c r="F7910" s="0" t="n">
        <f aca="false">IF(D7910="",1,D7910)</f>
        <v>1</v>
      </c>
      <c r="G7910" s="0" t="n">
        <f aca="false">G7909+F7910</f>
        <v>9238</v>
      </c>
      <c r="H7910" s="0" t="n">
        <f aca="false">IF(E7910="A",H7909+F7910,H7909)</f>
        <v>3863</v>
      </c>
      <c r="I7910" s="0" t="n">
        <f aca="false">IF(E7910="B",I7909+F7910,I7909)</f>
        <v>5375</v>
      </c>
      <c r="J7910" s="0" t="n">
        <f aca="false">all/2-H7910</f>
        <v>1137</v>
      </c>
      <c r="K7910" s="0" t="n">
        <f aca="false">all/2-I7910</f>
        <v>-375</v>
      </c>
      <c r="L7910" s="0" t="n">
        <f aca="false">IF(G7910&lt;all,MIN(1,MAX(0,K7910/(J7910+K7910))),L7909)</f>
        <v>0</v>
      </c>
      <c r="M7910" s="0" t="n">
        <f aca="false">IF(G7910&lt;all,MIN(1,MAX(0,J7910/(J7910+K7910))),M7909)</f>
        <v>1</v>
      </c>
      <c r="N7910" s="0" t="n">
        <f aca="true">RAND()</f>
        <v>0.744729451695335</v>
      </c>
      <c r="O7910" s="1" t="str">
        <f aca="false">IF(N7910&lt;L7910,"A","B")</f>
        <v>B</v>
      </c>
    </row>
    <row r="7911" customFormat="false" ht="13.5" hidden="false" customHeight="false" outlineLevel="0" collapsed="false">
      <c r="E7911" s="1" t="str">
        <f aca="false">IF(G7910&gt;all,"",IF(C7911="",O7910,C7911))</f>
        <v>B</v>
      </c>
      <c r="F7911" s="0" t="n">
        <f aca="false">IF(D7911="",1,D7911)</f>
        <v>1</v>
      </c>
      <c r="G7911" s="0" t="n">
        <f aca="false">G7910+F7911</f>
        <v>9239</v>
      </c>
      <c r="H7911" s="0" t="n">
        <f aca="false">IF(E7911="A",H7910+F7911,H7910)</f>
        <v>3863</v>
      </c>
      <c r="I7911" s="0" t="n">
        <f aca="false">IF(E7911="B",I7910+F7911,I7910)</f>
        <v>5376</v>
      </c>
      <c r="J7911" s="0" t="n">
        <f aca="false">all/2-H7911</f>
        <v>1137</v>
      </c>
      <c r="K7911" s="0" t="n">
        <f aca="false">all/2-I7911</f>
        <v>-376</v>
      </c>
      <c r="L7911" s="0" t="n">
        <f aca="false">IF(G7911&lt;all,MIN(1,MAX(0,K7911/(J7911+K7911))),L7910)</f>
        <v>0</v>
      </c>
      <c r="M7911" s="0" t="n">
        <f aca="false">IF(G7911&lt;all,MIN(1,MAX(0,J7911/(J7911+K7911))),M7910)</f>
        <v>1</v>
      </c>
      <c r="N7911" s="0" t="n">
        <f aca="true">RAND()</f>
        <v>0.0427725565735195</v>
      </c>
      <c r="O7911" s="1" t="str">
        <f aca="false">IF(N7911&lt;L7911,"A","B")</f>
        <v>B</v>
      </c>
    </row>
    <row r="7912" customFormat="false" ht="13.5" hidden="false" customHeight="false" outlineLevel="0" collapsed="false">
      <c r="E7912" s="1" t="str">
        <f aca="false">IF(G7911&gt;all,"",IF(C7912="",O7911,C7912))</f>
        <v>B</v>
      </c>
      <c r="F7912" s="0" t="n">
        <f aca="false">IF(D7912="",1,D7912)</f>
        <v>1</v>
      </c>
      <c r="G7912" s="0" t="n">
        <f aca="false">G7911+F7912</f>
        <v>9240</v>
      </c>
      <c r="H7912" s="0" t="n">
        <f aca="false">IF(E7912="A",H7911+F7912,H7911)</f>
        <v>3863</v>
      </c>
      <c r="I7912" s="0" t="n">
        <f aca="false">IF(E7912="B",I7911+F7912,I7911)</f>
        <v>5377</v>
      </c>
      <c r="J7912" s="0" t="n">
        <f aca="false">all/2-H7912</f>
        <v>1137</v>
      </c>
      <c r="K7912" s="0" t="n">
        <f aca="false">all/2-I7912</f>
        <v>-377</v>
      </c>
      <c r="L7912" s="0" t="n">
        <f aca="false">IF(G7912&lt;all,MIN(1,MAX(0,K7912/(J7912+K7912))),L7911)</f>
        <v>0</v>
      </c>
      <c r="M7912" s="0" t="n">
        <f aca="false">IF(G7912&lt;all,MIN(1,MAX(0,J7912/(J7912+K7912))),M7911)</f>
        <v>1</v>
      </c>
      <c r="N7912" s="0" t="n">
        <f aca="true">RAND()</f>
        <v>0.24069745950983</v>
      </c>
      <c r="O7912" s="1" t="str">
        <f aca="false">IF(N7912&lt;L7912,"A","B")</f>
        <v>B</v>
      </c>
    </row>
    <row r="7913" customFormat="false" ht="13.5" hidden="false" customHeight="false" outlineLevel="0" collapsed="false">
      <c r="E7913" s="1" t="str">
        <f aca="false">IF(G7912&gt;all,"",IF(C7913="",O7912,C7913))</f>
        <v>B</v>
      </c>
      <c r="F7913" s="0" t="n">
        <f aca="false">IF(D7913="",1,D7913)</f>
        <v>1</v>
      </c>
      <c r="G7913" s="0" t="n">
        <f aca="false">G7912+F7913</f>
        <v>9241</v>
      </c>
      <c r="H7913" s="0" t="n">
        <f aca="false">IF(E7913="A",H7912+F7913,H7912)</f>
        <v>3863</v>
      </c>
      <c r="I7913" s="0" t="n">
        <f aca="false">IF(E7913="B",I7912+F7913,I7912)</f>
        <v>5378</v>
      </c>
      <c r="J7913" s="0" t="n">
        <f aca="false">all/2-H7913</f>
        <v>1137</v>
      </c>
      <c r="K7913" s="0" t="n">
        <f aca="false">all/2-I7913</f>
        <v>-378</v>
      </c>
      <c r="L7913" s="0" t="n">
        <f aca="false">IF(G7913&lt;all,MIN(1,MAX(0,K7913/(J7913+K7913))),L7912)</f>
        <v>0</v>
      </c>
      <c r="M7913" s="0" t="n">
        <f aca="false">IF(G7913&lt;all,MIN(1,MAX(0,J7913/(J7913+K7913))),M7912)</f>
        <v>1</v>
      </c>
      <c r="N7913" s="0" t="n">
        <f aca="true">RAND()</f>
        <v>0.85263626412464</v>
      </c>
      <c r="O7913" s="1" t="str">
        <f aca="false">IF(N7913&lt;L7913,"A","B")</f>
        <v>B</v>
      </c>
    </row>
    <row r="7914" customFormat="false" ht="13.5" hidden="false" customHeight="false" outlineLevel="0" collapsed="false">
      <c r="E7914" s="1" t="str">
        <f aca="false">IF(G7913&gt;all,"",IF(C7914="",O7913,C7914))</f>
        <v>B</v>
      </c>
      <c r="F7914" s="0" t="n">
        <f aca="false">IF(D7914="",1,D7914)</f>
        <v>1</v>
      </c>
      <c r="G7914" s="0" t="n">
        <f aca="false">G7913+F7914</f>
        <v>9242</v>
      </c>
      <c r="H7914" s="0" t="n">
        <f aca="false">IF(E7914="A",H7913+F7914,H7913)</f>
        <v>3863</v>
      </c>
      <c r="I7914" s="0" t="n">
        <f aca="false">IF(E7914="B",I7913+F7914,I7913)</f>
        <v>5379</v>
      </c>
      <c r="J7914" s="0" t="n">
        <f aca="false">all/2-H7914</f>
        <v>1137</v>
      </c>
      <c r="K7914" s="0" t="n">
        <f aca="false">all/2-I7914</f>
        <v>-379</v>
      </c>
      <c r="L7914" s="0" t="n">
        <f aca="false">IF(G7914&lt;all,MIN(1,MAX(0,K7914/(J7914+K7914))),L7913)</f>
        <v>0</v>
      </c>
      <c r="M7914" s="0" t="n">
        <f aca="false">IF(G7914&lt;all,MIN(1,MAX(0,J7914/(J7914+K7914))),M7913)</f>
        <v>1</v>
      </c>
      <c r="N7914" s="0" t="n">
        <f aca="true">RAND()</f>
        <v>0.0457701088839863</v>
      </c>
      <c r="O7914" s="1" t="str">
        <f aca="false">IF(N7914&lt;L7914,"A","B")</f>
        <v>B</v>
      </c>
    </row>
    <row r="7915" customFormat="false" ht="13.5" hidden="false" customHeight="false" outlineLevel="0" collapsed="false">
      <c r="E7915" s="1" t="str">
        <f aca="false">IF(G7914&gt;all,"",IF(C7915="",O7914,C7915))</f>
        <v>B</v>
      </c>
      <c r="F7915" s="0" t="n">
        <f aca="false">IF(D7915="",1,D7915)</f>
        <v>1</v>
      </c>
      <c r="G7915" s="0" t="n">
        <f aca="false">G7914+F7915</f>
        <v>9243</v>
      </c>
      <c r="H7915" s="0" t="n">
        <f aca="false">IF(E7915="A",H7914+F7915,H7914)</f>
        <v>3863</v>
      </c>
      <c r="I7915" s="0" t="n">
        <f aca="false">IF(E7915="B",I7914+F7915,I7914)</f>
        <v>5380</v>
      </c>
      <c r="J7915" s="0" t="n">
        <f aca="false">all/2-H7915</f>
        <v>1137</v>
      </c>
      <c r="K7915" s="0" t="n">
        <f aca="false">all/2-I7915</f>
        <v>-380</v>
      </c>
      <c r="L7915" s="0" t="n">
        <f aca="false">IF(G7915&lt;all,MIN(1,MAX(0,K7915/(J7915+K7915))),L7914)</f>
        <v>0</v>
      </c>
      <c r="M7915" s="0" t="n">
        <f aca="false">IF(G7915&lt;all,MIN(1,MAX(0,J7915/(J7915+K7915))),M7914)</f>
        <v>1</v>
      </c>
      <c r="N7915" s="0" t="n">
        <f aca="true">RAND()</f>
        <v>0.540519250324082</v>
      </c>
      <c r="O7915" s="1" t="str">
        <f aca="false">IF(N7915&lt;L7915,"A","B")</f>
        <v>B</v>
      </c>
    </row>
    <row r="7916" customFormat="false" ht="13.5" hidden="false" customHeight="false" outlineLevel="0" collapsed="false">
      <c r="E7916" s="1" t="str">
        <f aca="false">IF(G7915&gt;all,"",IF(C7916="",O7915,C7916))</f>
        <v>B</v>
      </c>
      <c r="F7916" s="0" t="n">
        <f aca="false">IF(D7916="",1,D7916)</f>
        <v>1</v>
      </c>
      <c r="G7916" s="0" t="n">
        <f aca="false">G7915+F7916</f>
        <v>9244</v>
      </c>
      <c r="H7916" s="0" t="n">
        <f aca="false">IF(E7916="A",H7915+F7916,H7915)</f>
        <v>3863</v>
      </c>
      <c r="I7916" s="0" t="n">
        <f aca="false">IF(E7916="B",I7915+F7916,I7915)</f>
        <v>5381</v>
      </c>
      <c r="J7916" s="0" t="n">
        <f aca="false">all/2-H7916</f>
        <v>1137</v>
      </c>
      <c r="K7916" s="0" t="n">
        <f aca="false">all/2-I7916</f>
        <v>-381</v>
      </c>
      <c r="L7916" s="0" t="n">
        <f aca="false">IF(G7916&lt;all,MIN(1,MAX(0,K7916/(J7916+K7916))),L7915)</f>
        <v>0</v>
      </c>
      <c r="M7916" s="0" t="n">
        <f aca="false">IF(G7916&lt;all,MIN(1,MAX(0,J7916/(J7916+K7916))),M7915)</f>
        <v>1</v>
      </c>
      <c r="N7916" s="0" t="n">
        <f aca="true">RAND()</f>
        <v>0.718299590609688</v>
      </c>
      <c r="O7916" s="1" t="str">
        <f aca="false">IF(N7916&lt;L7916,"A","B")</f>
        <v>B</v>
      </c>
    </row>
    <row r="7917" customFormat="false" ht="13.5" hidden="false" customHeight="false" outlineLevel="0" collapsed="false">
      <c r="E7917" s="1" t="str">
        <f aca="false">IF(G7916&gt;all,"",IF(C7917="",O7916,C7917))</f>
        <v>B</v>
      </c>
      <c r="F7917" s="0" t="n">
        <f aca="false">IF(D7917="",1,D7917)</f>
        <v>1</v>
      </c>
      <c r="G7917" s="0" t="n">
        <f aca="false">G7916+F7917</f>
        <v>9245</v>
      </c>
      <c r="H7917" s="0" t="n">
        <f aca="false">IF(E7917="A",H7916+F7917,H7916)</f>
        <v>3863</v>
      </c>
      <c r="I7917" s="0" t="n">
        <f aca="false">IF(E7917="B",I7916+F7917,I7916)</f>
        <v>5382</v>
      </c>
      <c r="J7917" s="0" t="n">
        <f aca="false">all/2-H7917</f>
        <v>1137</v>
      </c>
      <c r="K7917" s="0" t="n">
        <f aca="false">all/2-I7917</f>
        <v>-382</v>
      </c>
      <c r="L7917" s="0" t="n">
        <f aca="false">IF(G7917&lt;all,MIN(1,MAX(0,K7917/(J7917+K7917))),L7916)</f>
        <v>0</v>
      </c>
      <c r="M7917" s="0" t="n">
        <f aca="false">IF(G7917&lt;all,MIN(1,MAX(0,J7917/(J7917+K7917))),M7916)</f>
        <v>1</v>
      </c>
      <c r="N7917" s="0" t="n">
        <f aca="true">RAND()</f>
        <v>0.807571280779302</v>
      </c>
      <c r="O7917" s="1" t="str">
        <f aca="false">IF(N7917&lt;L7917,"A","B")</f>
        <v>B</v>
      </c>
    </row>
    <row r="7918" customFormat="false" ht="13.5" hidden="false" customHeight="false" outlineLevel="0" collapsed="false">
      <c r="E7918" s="1" t="str">
        <f aca="false">IF(G7917&gt;all,"",IF(C7918="",O7917,C7918))</f>
        <v>B</v>
      </c>
      <c r="F7918" s="0" t="n">
        <f aca="false">IF(D7918="",1,D7918)</f>
        <v>1</v>
      </c>
      <c r="G7918" s="0" t="n">
        <f aca="false">G7917+F7918</f>
        <v>9246</v>
      </c>
      <c r="H7918" s="0" t="n">
        <f aca="false">IF(E7918="A",H7917+F7918,H7917)</f>
        <v>3863</v>
      </c>
      <c r="I7918" s="0" t="n">
        <f aca="false">IF(E7918="B",I7917+F7918,I7917)</f>
        <v>5383</v>
      </c>
      <c r="J7918" s="0" t="n">
        <f aca="false">all/2-H7918</f>
        <v>1137</v>
      </c>
      <c r="K7918" s="0" t="n">
        <f aca="false">all/2-I7918</f>
        <v>-383</v>
      </c>
      <c r="L7918" s="0" t="n">
        <f aca="false">IF(G7918&lt;all,MIN(1,MAX(0,K7918/(J7918+K7918))),L7917)</f>
        <v>0</v>
      </c>
      <c r="M7918" s="0" t="n">
        <f aca="false">IF(G7918&lt;all,MIN(1,MAX(0,J7918/(J7918+K7918))),M7917)</f>
        <v>1</v>
      </c>
      <c r="N7918" s="0" t="n">
        <f aca="true">RAND()</f>
        <v>0.419910100291011</v>
      </c>
      <c r="O7918" s="1" t="str">
        <f aca="false">IF(N7918&lt;L7918,"A","B")</f>
        <v>B</v>
      </c>
    </row>
    <row r="7919" customFormat="false" ht="13.5" hidden="false" customHeight="false" outlineLevel="0" collapsed="false">
      <c r="E7919" s="1" t="str">
        <f aca="false">IF(G7918&gt;all,"",IF(C7919="",O7918,C7919))</f>
        <v>B</v>
      </c>
      <c r="F7919" s="0" t="n">
        <f aca="false">IF(D7919="",1,D7919)</f>
        <v>1</v>
      </c>
      <c r="G7919" s="0" t="n">
        <f aca="false">G7918+F7919</f>
        <v>9247</v>
      </c>
      <c r="H7919" s="0" t="n">
        <f aca="false">IF(E7919="A",H7918+F7919,H7918)</f>
        <v>3863</v>
      </c>
      <c r="I7919" s="0" t="n">
        <f aca="false">IF(E7919="B",I7918+F7919,I7918)</f>
        <v>5384</v>
      </c>
      <c r="J7919" s="0" t="n">
        <f aca="false">all/2-H7919</f>
        <v>1137</v>
      </c>
      <c r="K7919" s="0" t="n">
        <f aca="false">all/2-I7919</f>
        <v>-384</v>
      </c>
      <c r="L7919" s="0" t="n">
        <f aca="false">IF(G7919&lt;all,MIN(1,MAX(0,K7919/(J7919+K7919))),L7918)</f>
        <v>0</v>
      </c>
      <c r="M7919" s="0" t="n">
        <f aca="false">IF(G7919&lt;all,MIN(1,MAX(0,J7919/(J7919+K7919))),M7918)</f>
        <v>1</v>
      </c>
      <c r="N7919" s="0" t="n">
        <f aca="true">RAND()</f>
        <v>0.410405551387411</v>
      </c>
      <c r="O7919" s="1" t="str">
        <f aca="false">IF(N7919&lt;L7919,"A","B")</f>
        <v>B</v>
      </c>
    </row>
    <row r="7920" customFormat="false" ht="13.5" hidden="false" customHeight="false" outlineLevel="0" collapsed="false">
      <c r="E7920" s="1" t="str">
        <f aca="false">IF(G7919&gt;all,"",IF(C7920="",O7919,C7920))</f>
        <v>B</v>
      </c>
      <c r="F7920" s="0" t="n">
        <f aca="false">IF(D7920="",1,D7920)</f>
        <v>1</v>
      </c>
      <c r="G7920" s="0" t="n">
        <f aca="false">G7919+F7920</f>
        <v>9248</v>
      </c>
      <c r="H7920" s="0" t="n">
        <f aca="false">IF(E7920="A",H7919+F7920,H7919)</f>
        <v>3863</v>
      </c>
      <c r="I7920" s="0" t="n">
        <f aca="false">IF(E7920="B",I7919+F7920,I7919)</f>
        <v>5385</v>
      </c>
      <c r="J7920" s="0" t="n">
        <f aca="false">all/2-H7920</f>
        <v>1137</v>
      </c>
      <c r="K7920" s="0" t="n">
        <f aca="false">all/2-I7920</f>
        <v>-385</v>
      </c>
      <c r="L7920" s="0" t="n">
        <f aca="false">IF(G7920&lt;all,MIN(1,MAX(0,K7920/(J7920+K7920))),L7919)</f>
        <v>0</v>
      </c>
      <c r="M7920" s="0" t="n">
        <f aca="false">IF(G7920&lt;all,MIN(1,MAX(0,J7920/(J7920+K7920))),M7919)</f>
        <v>1</v>
      </c>
      <c r="N7920" s="0" t="n">
        <f aca="true">RAND()</f>
        <v>0.754783374473725</v>
      </c>
      <c r="O7920" s="1" t="str">
        <f aca="false">IF(N7920&lt;L7920,"A","B")</f>
        <v>B</v>
      </c>
    </row>
    <row r="7921" customFormat="false" ht="13.5" hidden="false" customHeight="false" outlineLevel="0" collapsed="false">
      <c r="E7921" s="1" t="str">
        <f aca="false">IF(G7920&gt;all,"",IF(C7921="",O7920,C7921))</f>
        <v>B</v>
      </c>
      <c r="F7921" s="0" t="n">
        <f aca="false">IF(D7921="",1,D7921)</f>
        <v>1</v>
      </c>
      <c r="G7921" s="0" t="n">
        <f aca="false">G7920+F7921</f>
        <v>9249</v>
      </c>
      <c r="H7921" s="0" t="n">
        <f aca="false">IF(E7921="A",H7920+F7921,H7920)</f>
        <v>3863</v>
      </c>
      <c r="I7921" s="0" t="n">
        <f aca="false">IF(E7921="B",I7920+F7921,I7920)</f>
        <v>5386</v>
      </c>
      <c r="J7921" s="0" t="n">
        <f aca="false">all/2-H7921</f>
        <v>1137</v>
      </c>
      <c r="K7921" s="0" t="n">
        <f aca="false">all/2-I7921</f>
        <v>-386</v>
      </c>
      <c r="L7921" s="0" t="n">
        <f aca="false">IF(G7921&lt;all,MIN(1,MAX(0,K7921/(J7921+K7921))),L7920)</f>
        <v>0</v>
      </c>
      <c r="M7921" s="0" t="n">
        <f aca="false">IF(G7921&lt;all,MIN(1,MAX(0,J7921/(J7921+K7921))),M7920)</f>
        <v>1</v>
      </c>
      <c r="N7921" s="0" t="n">
        <f aca="true">RAND()</f>
        <v>0.961346547541713</v>
      </c>
      <c r="O7921" s="1" t="str">
        <f aca="false">IF(N7921&lt;L7921,"A","B")</f>
        <v>B</v>
      </c>
    </row>
    <row r="7922" customFormat="false" ht="13.5" hidden="false" customHeight="false" outlineLevel="0" collapsed="false">
      <c r="E7922" s="1" t="str">
        <f aca="false">IF(G7921&gt;all,"",IF(C7922="",O7921,C7922))</f>
        <v>B</v>
      </c>
      <c r="F7922" s="0" t="n">
        <f aca="false">IF(D7922="",1,D7922)</f>
        <v>1</v>
      </c>
      <c r="G7922" s="0" t="n">
        <f aca="false">G7921+F7922</f>
        <v>9250</v>
      </c>
      <c r="H7922" s="0" t="n">
        <f aca="false">IF(E7922="A",H7921+F7922,H7921)</f>
        <v>3863</v>
      </c>
      <c r="I7922" s="0" t="n">
        <f aca="false">IF(E7922="B",I7921+F7922,I7921)</f>
        <v>5387</v>
      </c>
      <c r="J7922" s="0" t="n">
        <f aca="false">all/2-H7922</f>
        <v>1137</v>
      </c>
      <c r="K7922" s="0" t="n">
        <f aca="false">all/2-I7922</f>
        <v>-387</v>
      </c>
      <c r="L7922" s="0" t="n">
        <f aca="false">IF(G7922&lt;all,MIN(1,MAX(0,K7922/(J7922+K7922))),L7921)</f>
        <v>0</v>
      </c>
      <c r="M7922" s="0" t="n">
        <f aca="false">IF(G7922&lt;all,MIN(1,MAX(0,J7922/(J7922+K7922))),M7921)</f>
        <v>1</v>
      </c>
      <c r="N7922" s="0" t="n">
        <f aca="true">RAND()</f>
        <v>0.726282851694922</v>
      </c>
      <c r="O7922" s="1" t="str">
        <f aca="false">IF(N7922&lt;L7922,"A","B")</f>
        <v>B</v>
      </c>
    </row>
    <row r="7923" customFormat="false" ht="13.5" hidden="false" customHeight="false" outlineLevel="0" collapsed="false">
      <c r="E7923" s="1" t="str">
        <f aca="false">IF(G7922&gt;all,"",IF(C7923="",O7922,C7923))</f>
        <v>B</v>
      </c>
      <c r="F7923" s="0" t="n">
        <f aca="false">IF(D7923="",1,D7923)</f>
        <v>1</v>
      </c>
      <c r="G7923" s="0" t="n">
        <f aca="false">G7922+F7923</f>
        <v>9251</v>
      </c>
      <c r="H7923" s="0" t="n">
        <f aca="false">IF(E7923="A",H7922+F7923,H7922)</f>
        <v>3863</v>
      </c>
      <c r="I7923" s="0" t="n">
        <f aca="false">IF(E7923="B",I7922+F7923,I7922)</f>
        <v>5388</v>
      </c>
      <c r="J7923" s="0" t="n">
        <f aca="false">all/2-H7923</f>
        <v>1137</v>
      </c>
      <c r="K7923" s="0" t="n">
        <f aca="false">all/2-I7923</f>
        <v>-388</v>
      </c>
      <c r="L7923" s="0" t="n">
        <f aca="false">IF(G7923&lt;all,MIN(1,MAX(0,K7923/(J7923+K7923))),L7922)</f>
        <v>0</v>
      </c>
      <c r="M7923" s="0" t="n">
        <f aca="false">IF(G7923&lt;all,MIN(1,MAX(0,J7923/(J7923+K7923))),M7922)</f>
        <v>1</v>
      </c>
      <c r="N7923" s="0" t="n">
        <f aca="true">RAND()</f>
        <v>0.189771350090098</v>
      </c>
      <c r="O7923" s="1" t="str">
        <f aca="false">IF(N7923&lt;L7923,"A","B")</f>
        <v>B</v>
      </c>
    </row>
    <row r="7924" customFormat="false" ht="13.5" hidden="false" customHeight="false" outlineLevel="0" collapsed="false">
      <c r="E7924" s="1" t="str">
        <f aca="false">IF(G7923&gt;all,"",IF(C7924="",O7923,C7924))</f>
        <v>B</v>
      </c>
      <c r="F7924" s="0" t="n">
        <f aca="false">IF(D7924="",1,D7924)</f>
        <v>1</v>
      </c>
      <c r="G7924" s="0" t="n">
        <f aca="false">G7923+F7924</f>
        <v>9252</v>
      </c>
      <c r="H7924" s="0" t="n">
        <f aca="false">IF(E7924="A",H7923+F7924,H7923)</f>
        <v>3863</v>
      </c>
      <c r="I7924" s="0" t="n">
        <f aca="false">IF(E7924="B",I7923+F7924,I7923)</f>
        <v>5389</v>
      </c>
      <c r="J7924" s="0" t="n">
        <f aca="false">all/2-H7924</f>
        <v>1137</v>
      </c>
      <c r="K7924" s="0" t="n">
        <f aca="false">all/2-I7924</f>
        <v>-389</v>
      </c>
      <c r="L7924" s="0" t="n">
        <f aca="false">IF(G7924&lt;all,MIN(1,MAX(0,K7924/(J7924+K7924))),L7923)</f>
        <v>0</v>
      </c>
      <c r="M7924" s="0" t="n">
        <f aca="false">IF(G7924&lt;all,MIN(1,MAX(0,J7924/(J7924+K7924))),M7923)</f>
        <v>1</v>
      </c>
      <c r="N7924" s="0" t="n">
        <f aca="true">RAND()</f>
        <v>0.038385604145534</v>
      </c>
      <c r="O7924" s="1" t="str">
        <f aca="false">IF(N7924&lt;L7924,"A","B")</f>
        <v>B</v>
      </c>
    </row>
    <row r="7925" customFormat="false" ht="13.5" hidden="false" customHeight="false" outlineLevel="0" collapsed="false">
      <c r="E7925" s="1" t="str">
        <f aca="false">IF(G7924&gt;all,"",IF(C7925="",O7924,C7925))</f>
        <v>B</v>
      </c>
      <c r="F7925" s="0" t="n">
        <f aca="false">IF(D7925="",1,D7925)</f>
        <v>1</v>
      </c>
      <c r="G7925" s="0" t="n">
        <f aca="false">G7924+F7925</f>
        <v>9253</v>
      </c>
      <c r="H7925" s="0" t="n">
        <f aca="false">IF(E7925="A",H7924+F7925,H7924)</f>
        <v>3863</v>
      </c>
      <c r="I7925" s="0" t="n">
        <f aca="false">IF(E7925="B",I7924+F7925,I7924)</f>
        <v>5390</v>
      </c>
      <c r="J7925" s="0" t="n">
        <f aca="false">all/2-H7925</f>
        <v>1137</v>
      </c>
      <c r="K7925" s="0" t="n">
        <f aca="false">all/2-I7925</f>
        <v>-390</v>
      </c>
      <c r="L7925" s="0" t="n">
        <f aca="false">IF(G7925&lt;all,MIN(1,MAX(0,K7925/(J7925+K7925))),L7924)</f>
        <v>0</v>
      </c>
      <c r="M7925" s="0" t="n">
        <f aca="false">IF(G7925&lt;all,MIN(1,MAX(0,J7925/(J7925+K7925))),M7924)</f>
        <v>1</v>
      </c>
      <c r="N7925" s="0" t="n">
        <f aca="true">RAND()</f>
        <v>0.31454368311264</v>
      </c>
      <c r="O7925" s="1" t="str">
        <f aca="false">IF(N7925&lt;L7925,"A","B")</f>
        <v>B</v>
      </c>
    </row>
    <row r="7926" customFormat="false" ht="13.5" hidden="false" customHeight="false" outlineLevel="0" collapsed="false">
      <c r="E7926" s="1" t="str">
        <f aca="false">IF(G7925&gt;all,"",IF(C7926="",O7925,C7926))</f>
        <v>B</v>
      </c>
      <c r="F7926" s="0" t="n">
        <f aca="false">IF(D7926="",1,D7926)</f>
        <v>1</v>
      </c>
      <c r="G7926" s="0" t="n">
        <f aca="false">G7925+F7926</f>
        <v>9254</v>
      </c>
      <c r="H7926" s="0" t="n">
        <f aca="false">IF(E7926="A",H7925+F7926,H7925)</f>
        <v>3863</v>
      </c>
      <c r="I7926" s="0" t="n">
        <f aca="false">IF(E7926="B",I7925+F7926,I7925)</f>
        <v>5391</v>
      </c>
      <c r="J7926" s="0" t="n">
        <f aca="false">all/2-H7926</f>
        <v>1137</v>
      </c>
      <c r="K7926" s="0" t="n">
        <f aca="false">all/2-I7926</f>
        <v>-391</v>
      </c>
      <c r="L7926" s="0" t="n">
        <f aca="false">IF(G7926&lt;all,MIN(1,MAX(0,K7926/(J7926+K7926))),L7925)</f>
        <v>0</v>
      </c>
      <c r="M7926" s="0" t="n">
        <f aca="false">IF(G7926&lt;all,MIN(1,MAX(0,J7926/(J7926+K7926))),M7925)</f>
        <v>1</v>
      </c>
      <c r="N7926" s="0" t="n">
        <f aca="true">RAND()</f>
        <v>0.00476349552710637</v>
      </c>
      <c r="O7926" s="1" t="str">
        <f aca="false">IF(N7926&lt;L7926,"A","B")</f>
        <v>B</v>
      </c>
    </row>
    <row r="7927" customFormat="false" ht="13.5" hidden="false" customHeight="false" outlineLevel="0" collapsed="false">
      <c r="E7927" s="1" t="str">
        <f aca="false">IF(G7926&gt;all,"",IF(C7927="",O7926,C7927))</f>
        <v>B</v>
      </c>
      <c r="F7927" s="0" t="n">
        <f aca="false">IF(D7927="",1,D7927)</f>
        <v>1</v>
      </c>
      <c r="G7927" s="0" t="n">
        <f aca="false">G7926+F7927</f>
        <v>9255</v>
      </c>
      <c r="H7927" s="0" t="n">
        <f aca="false">IF(E7927="A",H7926+F7927,H7926)</f>
        <v>3863</v>
      </c>
      <c r="I7927" s="0" t="n">
        <f aca="false">IF(E7927="B",I7926+F7927,I7926)</f>
        <v>5392</v>
      </c>
      <c r="J7927" s="0" t="n">
        <f aca="false">all/2-H7927</f>
        <v>1137</v>
      </c>
      <c r="K7927" s="0" t="n">
        <f aca="false">all/2-I7927</f>
        <v>-392</v>
      </c>
      <c r="L7927" s="0" t="n">
        <f aca="false">IF(G7927&lt;all,MIN(1,MAX(0,K7927/(J7927+K7927))),L7926)</f>
        <v>0</v>
      </c>
      <c r="M7927" s="0" t="n">
        <f aca="false">IF(G7927&lt;all,MIN(1,MAX(0,J7927/(J7927+K7927))),M7926)</f>
        <v>1</v>
      </c>
      <c r="N7927" s="0" t="n">
        <f aca="true">RAND()</f>
        <v>0.185323749583893</v>
      </c>
      <c r="O7927" s="1" t="str">
        <f aca="false">IF(N7927&lt;L7927,"A","B")</f>
        <v>B</v>
      </c>
    </row>
    <row r="7928" customFormat="false" ht="13.5" hidden="false" customHeight="false" outlineLevel="0" collapsed="false">
      <c r="E7928" s="1" t="str">
        <f aca="false">IF(G7927&gt;all,"",IF(C7928="",O7927,C7928))</f>
        <v>B</v>
      </c>
      <c r="F7928" s="0" t="n">
        <f aca="false">IF(D7928="",1,D7928)</f>
        <v>1</v>
      </c>
      <c r="G7928" s="0" t="n">
        <f aca="false">G7927+F7928</f>
        <v>9256</v>
      </c>
      <c r="H7928" s="0" t="n">
        <f aca="false">IF(E7928="A",H7927+F7928,H7927)</f>
        <v>3863</v>
      </c>
      <c r="I7928" s="0" t="n">
        <f aca="false">IF(E7928="B",I7927+F7928,I7927)</f>
        <v>5393</v>
      </c>
      <c r="J7928" s="0" t="n">
        <f aca="false">all/2-H7928</f>
        <v>1137</v>
      </c>
      <c r="K7928" s="0" t="n">
        <f aca="false">all/2-I7928</f>
        <v>-393</v>
      </c>
      <c r="L7928" s="0" t="n">
        <f aca="false">IF(G7928&lt;all,MIN(1,MAX(0,K7928/(J7928+K7928))),L7927)</f>
        <v>0</v>
      </c>
      <c r="M7928" s="0" t="n">
        <f aca="false">IF(G7928&lt;all,MIN(1,MAX(0,J7928/(J7928+K7928))),M7927)</f>
        <v>1</v>
      </c>
      <c r="N7928" s="0" t="n">
        <f aca="true">RAND()</f>
        <v>0.148538517867188</v>
      </c>
      <c r="O7928" s="1" t="str">
        <f aca="false">IF(N7928&lt;L7928,"A","B")</f>
        <v>B</v>
      </c>
    </row>
    <row r="7929" customFormat="false" ht="13.5" hidden="false" customHeight="false" outlineLevel="0" collapsed="false">
      <c r="E7929" s="1" t="str">
        <f aca="false">IF(G7928&gt;all,"",IF(C7929="",O7928,C7929))</f>
        <v>B</v>
      </c>
      <c r="F7929" s="0" t="n">
        <f aca="false">IF(D7929="",1,D7929)</f>
        <v>1</v>
      </c>
      <c r="G7929" s="0" t="n">
        <f aca="false">G7928+F7929</f>
        <v>9257</v>
      </c>
      <c r="H7929" s="0" t="n">
        <f aca="false">IF(E7929="A",H7928+F7929,H7928)</f>
        <v>3863</v>
      </c>
      <c r="I7929" s="0" t="n">
        <f aca="false">IF(E7929="B",I7928+F7929,I7928)</f>
        <v>5394</v>
      </c>
      <c r="J7929" s="0" t="n">
        <f aca="false">all/2-H7929</f>
        <v>1137</v>
      </c>
      <c r="K7929" s="0" t="n">
        <f aca="false">all/2-I7929</f>
        <v>-394</v>
      </c>
      <c r="L7929" s="0" t="n">
        <f aca="false">IF(G7929&lt;all,MIN(1,MAX(0,K7929/(J7929+K7929))),L7928)</f>
        <v>0</v>
      </c>
      <c r="M7929" s="0" t="n">
        <f aca="false">IF(G7929&lt;all,MIN(1,MAX(0,J7929/(J7929+K7929))),M7928)</f>
        <v>1</v>
      </c>
      <c r="N7929" s="0" t="n">
        <f aca="true">RAND()</f>
        <v>0.645476350168499</v>
      </c>
      <c r="O7929" s="1" t="str">
        <f aca="false">IF(N7929&lt;L7929,"A","B")</f>
        <v>B</v>
      </c>
    </row>
    <row r="7930" customFormat="false" ht="13.5" hidden="false" customHeight="false" outlineLevel="0" collapsed="false">
      <c r="E7930" s="1" t="str">
        <f aca="false">IF(G7929&gt;all,"",IF(C7930="",O7929,C7930))</f>
        <v>B</v>
      </c>
      <c r="F7930" s="0" t="n">
        <f aca="false">IF(D7930="",1,D7930)</f>
        <v>1</v>
      </c>
      <c r="G7930" s="0" t="n">
        <f aca="false">G7929+F7930</f>
        <v>9258</v>
      </c>
      <c r="H7930" s="0" t="n">
        <f aca="false">IF(E7930="A",H7929+F7930,H7929)</f>
        <v>3863</v>
      </c>
      <c r="I7930" s="0" t="n">
        <f aca="false">IF(E7930="B",I7929+F7930,I7929)</f>
        <v>5395</v>
      </c>
      <c r="J7930" s="0" t="n">
        <f aca="false">all/2-H7930</f>
        <v>1137</v>
      </c>
      <c r="K7930" s="0" t="n">
        <f aca="false">all/2-I7930</f>
        <v>-395</v>
      </c>
      <c r="L7930" s="0" t="n">
        <f aca="false">IF(G7930&lt;all,MIN(1,MAX(0,K7930/(J7930+K7930))),L7929)</f>
        <v>0</v>
      </c>
      <c r="M7930" s="0" t="n">
        <f aca="false">IF(G7930&lt;all,MIN(1,MAX(0,J7930/(J7930+K7930))),M7929)</f>
        <v>1</v>
      </c>
      <c r="N7930" s="0" t="n">
        <f aca="true">RAND()</f>
        <v>0.565186152414527</v>
      </c>
      <c r="O7930" s="1" t="str">
        <f aca="false">IF(N7930&lt;L7930,"A","B")</f>
        <v>B</v>
      </c>
    </row>
    <row r="7931" customFormat="false" ht="13.5" hidden="false" customHeight="false" outlineLevel="0" collapsed="false">
      <c r="E7931" s="1" t="str">
        <f aca="false">IF(G7930&gt;all,"",IF(C7931="",O7930,C7931))</f>
        <v>B</v>
      </c>
      <c r="F7931" s="0" t="n">
        <f aca="false">IF(D7931="",1,D7931)</f>
        <v>1</v>
      </c>
      <c r="G7931" s="0" t="n">
        <f aca="false">G7930+F7931</f>
        <v>9259</v>
      </c>
      <c r="H7931" s="0" t="n">
        <f aca="false">IF(E7931="A",H7930+F7931,H7930)</f>
        <v>3863</v>
      </c>
      <c r="I7931" s="0" t="n">
        <f aca="false">IF(E7931="B",I7930+F7931,I7930)</f>
        <v>5396</v>
      </c>
      <c r="J7931" s="0" t="n">
        <f aca="false">all/2-H7931</f>
        <v>1137</v>
      </c>
      <c r="K7931" s="0" t="n">
        <f aca="false">all/2-I7931</f>
        <v>-396</v>
      </c>
      <c r="L7931" s="0" t="n">
        <f aca="false">IF(G7931&lt;all,MIN(1,MAX(0,K7931/(J7931+K7931))),L7930)</f>
        <v>0</v>
      </c>
      <c r="M7931" s="0" t="n">
        <f aca="false">IF(G7931&lt;all,MIN(1,MAX(0,J7931/(J7931+K7931))),M7930)</f>
        <v>1</v>
      </c>
      <c r="N7931" s="0" t="n">
        <f aca="true">RAND()</f>
        <v>0.510539625255965</v>
      </c>
      <c r="O7931" s="1" t="str">
        <f aca="false">IF(N7931&lt;L7931,"A","B")</f>
        <v>B</v>
      </c>
    </row>
    <row r="7932" customFormat="false" ht="13.5" hidden="false" customHeight="false" outlineLevel="0" collapsed="false">
      <c r="E7932" s="1" t="str">
        <f aca="false">IF(G7931&gt;all,"",IF(C7932="",O7931,C7932))</f>
        <v>B</v>
      </c>
      <c r="F7932" s="0" t="n">
        <f aca="false">IF(D7932="",1,D7932)</f>
        <v>1</v>
      </c>
      <c r="G7932" s="0" t="n">
        <f aca="false">G7931+F7932</f>
        <v>9260</v>
      </c>
      <c r="H7932" s="0" t="n">
        <f aca="false">IF(E7932="A",H7931+F7932,H7931)</f>
        <v>3863</v>
      </c>
      <c r="I7932" s="0" t="n">
        <f aca="false">IF(E7932="B",I7931+F7932,I7931)</f>
        <v>5397</v>
      </c>
      <c r="J7932" s="0" t="n">
        <f aca="false">all/2-H7932</f>
        <v>1137</v>
      </c>
      <c r="K7932" s="0" t="n">
        <f aca="false">all/2-I7932</f>
        <v>-397</v>
      </c>
      <c r="L7932" s="0" t="n">
        <f aca="false">IF(G7932&lt;all,MIN(1,MAX(0,K7932/(J7932+K7932))),L7931)</f>
        <v>0</v>
      </c>
      <c r="M7932" s="0" t="n">
        <f aca="false">IF(G7932&lt;all,MIN(1,MAX(0,J7932/(J7932+K7932))),M7931)</f>
        <v>1</v>
      </c>
      <c r="N7932" s="0" t="n">
        <f aca="true">RAND()</f>
        <v>0.874354904087529</v>
      </c>
      <c r="O7932" s="1" t="str">
        <f aca="false">IF(N7932&lt;L7932,"A","B")</f>
        <v>B</v>
      </c>
    </row>
    <row r="7933" customFormat="false" ht="13.5" hidden="false" customHeight="false" outlineLevel="0" collapsed="false">
      <c r="E7933" s="1" t="str">
        <f aca="false">IF(G7932&gt;all,"",IF(C7933="",O7932,C7933))</f>
        <v>B</v>
      </c>
      <c r="F7933" s="0" t="n">
        <f aca="false">IF(D7933="",1,D7933)</f>
        <v>1</v>
      </c>
      <c r="G7933" s="0" t="n">
        <f aca="false">G7932+F7933</f>
        <v>9261</v>
      </c>
      <c r="H7933" s="0" t="n">
        <f aca="false">IF(E7933="A",H7932+F7933,H7932)</f>
        <v>3863</v>
      </c>
      <c r="I7933" s="0" t="n">
        <f aca="false">IF(E7933="B",I7932+F7933,I7932)</f>
        <v>5398</v>
      </c>
      <c r="J7933" s="0" t="n">
        <f aca="false">all/2-H7933</f>
        <v>1137</v>
      </c>
      <c r="K7933" s="0" t="n">
        <f aca="false">all/2-I7933</f>
        <v>-398</v>
      </c>
      <c r="L7933" s="0" t="n">
        <f aca="false">IF(G7933&lt;all,MIN(1,MAX(0,K7933/(J7933+K7933))),L7932)</f>
        <v>0</v>
      </c>
      <c r="M7933" s="0" t="n">
        <f aca="false">IF(G7933&lt;all,MIN(1,MAX(0,J7933/(J7933+K7933))),M7932)</f>
        <v>1</v>
      </c>
      <c r="N7933" s="0" t="n">
        <f aca="true">RAND()</f>
        <v>0.878861881086132</v>
      </c>
      <c r="O7933" s="1" t="str">
        <f aca="false">IF(N7933&lt;L7933,"A","B")</f>
        <v>B</v>
      </c>
    </row>
    <row r="7934" customFormat="false" ht="13.5" hidden="false" customHeight="false" outlineLevel="0" collapsed="false">
      <c r="E7934" s="1" t="str">
        <f aca="false">IF(G7933&gt;all,"",IF(C7934="",O7933,C7934))</f>
        <v>B</v>
      </c>
      <c r="F7934" s="0" t="n">
        <f aca="false">IF(D7934="",1,D7934)</f>
        <v>1</v>
      </c>
      <c r="G7934" s="0" t="n">
        <f aca="false">G7933+F7934</f>
        <v>9262</v>
      </c>
      <c r="H7934" s="0" t="n">
        <f aca="false">IF(E7934="A",H7933+F7934,H7933)</f>
        <v>3863</v>
      </c>
      <c r="I7934" s="0" t="n">
        <f aca="false">IF(E7934="B",I7933+F7934,I7933)</f>
        <v>5399</v>
      </c>
      <c r="J7934" s="0" t="n">
        <f aca="false">all/2-H7934</f>
        <v>1137</v>
      </c>
      <c r="K7934" s="0" t="n">
        <f aca="false">all/2-I7934</f>
        <v>-399</v>
      </c>
      <c r="L7934" s="0" t="n">
        <f aca="false">IF(G7934&lt;all,MIN(1,MAX(0,K7934/(J7934+K7934))),L7933)</f>
        <v>0</v>
      </c>
      <c r="M7934" s="0" t="n">
        <f aca="false">IF(G7934&lt;all,MIN(1,MAX(0,J7934/(J7934+K7934))),M7933)</f>
        <v>1</v>
      </c>
      <c r="N7934" s="0" t="n">
        <f aca="true">RAND()</f>
        <v>0.868074898127135</v>
      </c>
      <c r="O7934" s="1" t="str">
        <f aca="false">IF(N7934&lt;L7934,"A","B")</f>
        <v>B</v>
      </c>
    </row>
    <row r="7935" customFormat="false" ht="13.5" hidden="false" customHeight="false" outlineLevel="0" collapsed="false">
      <c r="E7935" s="1" t="str">
        <f aca="false">IF(G7934&gt;all,"",IF(C7935="",O7934,C7935))</f>
        <v>B</v>
      </c>
      <c r="F7935" s="0" t="n">
        <f aca="false">IF(D7935="",1,D7935)</f>
        <v>1</v>
      </c>
      <c r="G7935" s="0" t="n">
        <f aca="false">G7934+F7935</f>
        <v>9263</v>
      </c>
      <c r="H7935" s="0" t="n">
        <f aca="false">IF(E7935="A",H7934+F7935,H7934)</f>
        <v>3863</v>
      </c>
      <c r="I7935" s="0" t="n">
        <f aca="false">IF(E7935="B",I7934+F7935,I7934)</f>
        <v>5400</v>
      </c>
      <c r="J7935" s="0" t="n">
        <f aca="false">all/2-H7935</f>
        <v>1137</v>
      </c>
      <c r="K7935" s="0" t="n">
        <f aca="false">all/2-I7935</f>
        <v>-400</v>
      </c>
      <c r="L7935" s="0" t="n">
        <f aca="false">IF(G7935&lt;all,MIN(1,MAX(0,K7935/(J7935+K7935))),L7934)</f>
        <v>0</v>
      </c>
      <c r="M7935" s="0" t="n">
        <f aca="false">IF(G7935&lt;all,MIN(1,MAX(0,J7935/(J7935+K7935))),M7934)</f>
        <v>1</v>
      </c>
      <c r="N7935" s="0" t="n">
        <f aca="true">RAND()</f>
        <v>0.459648983000501</v>
      </c>
      <c r="O7935" s="1" t="str">
        <f aca="false">IF(N7935&lt;L7935,"A","B")</f>
        <v>B</v>
      </c>
    </row>
    <row r="7936" customFormat="false" ht="13.5" hidden="false" customHeight="false" outlineLevel="0" collapsed="false">
      <c r="E7936" s="1" t="str">
        <f aca="false">IF(G7935&gt;all,"",IF(C7936="",O7935,C7936))</f>
        <v>B</v>
      </c>
      <c r="F7936" s="0" t="n">
        <f aca="false">IF(D7936="",1,D7936)</f>
        <v>1</v>
      </c>
      <c r="G7936" s="0" t="n">
        <f aca="false">G7935+F7936</f>
        <v>9264</v>
      </c>
      <c r="H7936" s="0" t="n">
        <f aca="false">IF(E7936="A",H7935+F7936,H7935)</f>
        <v>3863</v>
      </c>
      <c r="I7936" s="0" t="n">
        <f aca="false">IF(E7936="B",I7935+F7936,I7935)</f>
        <v>5401</v>
      </c>
      <c r="J7936" s="0" t="n">
        <f aca="false">all/2-H7936</f>
        <v>1137</v>
      </c>
      <c r="K7936" s="0" t="n">
        <f aca="false">all/2-I7936</f>
        <v>-401</v>
      </c>
      <c r="L7936" s="0" t="n">
        <f aca="false">IF(G7936&lt;all,MIN(1,MAX(0,K7936/(J7936+K7936))),L7935)</f>
        <v>0</v>
      </c>
      <c r="M7936" s="0" t="n">
        <f aca="false">IF(G7936&lt;all,MIN(1,MAX(0,J7936/(J7936+K7936))),M7935)</f>
        <v>1</v>
      </c>
      <c r="N7936" s="0" t="n">
        <f aca="true">RAND()</f>
        <v>0.852313291562069</v>
      </c>
      <c r="O7936" s="1" t="str">
        <f aca="false">IF(N7936&lt;L7936,"A","B")</f>
        <v>B</v>
      </c>
    </row>
    <row r="7937" customFormat="false" ht="13.5" hidden="false" customHeight="false" outlineLevel="0" collapsed="false">
      <c r="E7937" s="1" t="str">
        <f aca="false">IF(G7936&gt;all,"",IF(C7937="",O7936,C7937))</f>
        <v>B</v>
      </c>
      <c r="F7937" s="0" t="n">
        <f aca="false">IF(D7937="",1,D7937)</f>
        <v>1</v>
      </c>
      <c r="G7937" s="0" t="n">
        <f aca="false">G7936+F7937</f>
        <v>9265</v>
      </c>
      <c r="H7937" s="0" t="n">
        <f aca="false">IF(E7937="A",H7936+F7937,H7936)</f>
        <v>3863</v>
      </c>
      <c r="I7937" s="0" t="n">
        <f aca="false">IF(E7937="B",I7936+F7937,I7936)</f>
        <v>5402</v>
      </c>
      <c r="J7937" s="0" t="n">
        <f aca="false">all/2-H7937</f>
        <v>1137</v>
      </c>
      <c r="K7937" s="0" t="n">
        <f aca="false">all/2-I7937</f>
        <v>-402</v>
      </c>
      <c r="L7937" s="0" t="n">
        <f aca="false">IF(G7937&lt;all,MIN(1,MAX(0,K7937/(J7937+K7937))),L7936)</f>
        <v>0</v>
      </c>
      <c r="M7937" s="0" t="n">
        <f aca="false">IF(G7937&lt;all,MIN(1,MAX(0,J7937/(J7937+K7937))),M7936)</f>
        <v>1</v>
      </c>
      <c r="N7937" s="0" t="n">
        <f aca="true">RAND()</f>
        <v>0.424841513564277</v>
      </c>
      <c r="O7937" s="1" t="str">
        <f aca="false">IF(N7937&lt;L7937,"A","B")</f>
        <v>B</v>
      </c>
    </row>
    <row r="7938" customFormat="false" ht="13.5" hidden="false" customHeight="false" outlineLevel="0" collapsed="false">
      <c r="E7938" s="1" t="str">
        <f aca="false">IF(G7937&gt;all,"",IF(C7938="",O7937,C7938))</f>
        <v>B</v>
      </c>
      <c r="F7938" s="0" t="n">
        <f aca="false">IF(D7938="",1,D7938)</f>
        <v>1</v>
      </c>
      <c r="G7938" s="0" t="n">
        <f aca="false">G7937+F7938</f>
        <v>9266</v>
      </c>
      <c r="H7938" s="0" t="n">
        <f aca="false">IF(E7938="A",H7937+F7938,H7937)</f>
        <v>3863</v>
      </c>
      <c r="I7938" s="0" t="n">
        <f aca="false">IF(E7938="B",I7937+F7938,I7937)</f>
        <v>5403</v>
      </c>
      <c r="J7938" s="0" t="n">
        <f aca="false">all/2-H7938</f>
        <v>1137</v>
      </c>
      <c r="K7938" s="0" t="n">
        <f aca="false">all/2-I7938</f>
        <v>-403</v>
      </c>
      <c r="L7938" s="0" t="n">
        <f aca="false">IF(G7938&lt;all,MIN(1,MAX(0,K7938/(J7938+K7938))),L7937)</f>
        <v>0</v>
      </c>
      <c r="M7938" s="0" t="n">
        <f aca="false">IF(G7938&lt;all,MIN(1,MAX(0,J7938/(J7938+K7938))),M7937)</f>
        <v>1</v>
      </c>
      <c r="N7938" s="0" t="n">
        <f aca="true">RAND()</f>
        <v>0.59268428494318</v>
      </c>
      <c r="O7938" s="1" t="str">
        <f aca="false">IF(N7938&lt;L7938,"A","B")</f>
        <v>B</v>
      </c>
    </row>
    <row r="7939" customFormat="false" ht="13.5" hidden="false" customHeight="false" outlineLevel="0" collapsed="false">
      <c r="E7939" s="1" t="str">
        <f aca="false">IF(G7938&gt;all,"",IF(C7939="",O7938,C7939))</f>
        <v>B</v>
      </c>
      <c r="F7939" s="0" t="n">
        <f aca="false">IF(D7939="",1,D7939)</f>
        <v>1</v>
      </c>
      <c r="G7939" s="0" t="n">
        <f aca="false">G7938+F7939</f>
        <v>9267</v>
      </c>
      <c r="H7939" s="0" t="n">
        <f aca="false">IF(E7939="A",H7938+F7939,H7938)</f>
        <v>3863</v>
      </c>
      <c r="I7939" s="0" t="n">
        <f aca="false">IF(E7939="B",I7938+F7939,I7938)</f>
        <v>5404</v>
      </c>
      <c r="J7939" s="0" t="n">
        <f aca="false">all/2-H7939</f>
        <v>1137</v>
      </c>
      <c r="K7939" s="0" t="n">
        <f aca="false">all/2-I7939</f>
        <v>-404</v>
      </c>
      <c r="L7939" s="0" t="n">
        <f aca="false">IF(G7939&lt;all,MIN(1,MAX(0,K7939/(J7939+K7939))),L7938)</f>
        <v>0</v>
      </c>
      <c r="M7939" s="0" t="n">
        <f aca="false">IF(G7939&lt;all,MIN(1,MAX(0,J7939/(J7939+K7939))),M7938)</f>
        <v>1</v>
      </c>
      <c r="N7939" s="0" t="n">
        <f aca="true">RAND()</f>
        <v>0.501066913822762</v>
      </c>
      <c r="O7939" s="1" t="str">
        <f aca="false">IF(N7939&lt;L7939,"A","B")</f>
        <v>B</v>
      </c>
    </row>
    <row r="7940" customFormat="false" ht="13.5" hidden="false" customHeight="false" outlineLevel="0" collapsed="false">
      <c r="E7940" s="1" t="str">
        <f aca="false">IF(G7939&gt;all,"",IF(C7940="",O7939,C7940))</f>
        <v>B</v>
      </c>
      <c r="F7940" s="0" t="n">
        <f aca="false">IF(D7940="",1,D7940)</f>
        <v>1</v>
      </c>
      <c r="G7940" s="0" t="n">
        <f aca="false">G7939+F7940</f>
        <v>9268</v>
      </c>
      <c r="H7940" s="0" t="n">
        <f aca="false">IF(E7940="A",H7939+F7940,H7939)</f>
        <v>3863</v>
      </c>
      <c r="I7940" s="0" t="n">
        <f aca="false">IF(E7940="B",I7939+F7940,I7939)</f>
        <v>5405</v>
      </c>
      <c r="J7940" s="0" t="n">
        <f aca="false">all/2-H7940</f>
        <v>1137</v>
      </c>
      <c r="K7940" s="0" t="n">
        <f aca="false">all/2-I7940</f>
        <v>-405</v>
      </c>
      <c r="L7940" s="0" t="n">
        <f aca="false">IF(G7940&lt;all,MIN(1,MAX(0,K7940/(J7940+K7940))),L7939)</f>
        <v>0</v>
      </c>
      <c r="M7940" s="0" t="n">
        <f aca="false">IF(G7940&lt;all,MIN(1,MAX(0,J7940/(J7940+K7940))),M7939)</f>
        <v>1</v>
      </c>
      <c r="N7940" s="0" t="n">
        <f aca="true">RAND()</f>
        <v>0.0661306829274367</v>
      </c>
      <c r="O7940" s="1" t="str">
        <f aca="false">IF(N7940&lt;L7940,"A","B")</f>
        <v>B</v>
      </c>
    </row>
    <row r="7941" customFormat="false" ht="13.5" hidden="false" customHeight="false" outlineLevel="0" collapsed="false">
      <c r="E7941" s="1" t="str">
        <f aca="false">IF(G7940&gt;all,"",IF(C7941="",O7940,C7941))</f>
        <v>B</v>
      </c>
      <c r="F7941" s="0" t="n">
        <f aca="false">IF(D7941="",1,D7941)</f>
        <v>1</v>
      </c>
      <c r="G7941" s="0" t="n">
        <f aca="false">G7940+F7941</f>
        <v>9269</v>
      </c>
      <c r="H7941" s="0" t="n">
        <f aca="false">IF(E7941="A",H7940+F7941,H7940)</f>
        <v>3863</v>
      </c>
      <c r="I7941" s="0" t="n">
        <f aca="false">IF(E7941="B",I7940+F7941,I7940)</f>
        <v>5406</v>
      </c>
      <c r="J7941" s="0" t="n">
        <f aca="false">all/2-H7941</f>
        <v>1137</v>
      </c>
      <c r="K7941" s="0" t="n">
        <f aca="false">all/2-I7941</f>
        <v>-406</v>
      </c>
      <c r="L7941" s="0" t="n">
        <f aca="false">IF(G7941&lt;all,MIN(1,MAX(0,K7941/(J7941+K7941))),L7940)</f>
        <v>0</v>
      </c>
      <c r="M7941" s="0" t="n">
        <f aca="false">IF(G7941&lt;all,MIN(1,MAX(0,J7941/(J7941+K7941))),M7940)</f>
        <v>1</v>
      </c>
      <c r="N7941" s="0" t="n">
        <f aca="true">RAND()</f>
        <v>0.383647890091029</v>
      </c>
      <c r="O7941" s="1" t="str">
        <f aca="false">IF(N7941&lt;L7941,"A","B")</f>
        <v>B</v>
      </c>
    </row>
    <row r="7942" customFormat="false" ht="13.5" hidden="false" customHeight="false" outlineLevel="0" collapsed="false">
      <c r="E7942" s="1" t="str">
        <f aca="false">IF(G7941&gt;all,"",IF(C7942="",O7941,C7942))</f>
        <v>B</v>
      </c>
      <c r="F7942" s="0" t="n">
        <f aca="false">IF(D7942="",1,D7942)</f>
        <v>1</v>
      </c>
      <c r="G7942" s="0" t="n">
        <f aca="false">G7941+F7942</f>
        <v>9270</v>
      </c>
      <c r="H7942" s="0" t="n">
        <f aca="false">IF(E7942="A",H7941+F7942,H7941)</f>
        <v>3863</v>
      </c>
      <c r="I7942" s="0" t="n">
        <f aca="false">IF(E7942="B",I7941+F7942,I7941)</f>
        <v>5407</v>
      </c>
      <c r="J7942" s="0" t="n">
        <f aca="false">all/2-H7942</f>
        <v>1137</v>
      </c>
      <c r="K7942" s="0" t="n">
        <f aca="false">all/2-I7942</f>
        <v>-407</v>
      </c>
      <c r="L7942" s="0" t="n">
        <f aca="false">IF(G7942&lt;all,MIN(1,MAX(0,K7942/(J7942+K7942))),L7941)</f>
        <v>0</v>
      </c>
      <c r="M7942" s="0" t="n">
        <f aca="false">IF(G7942&lt;all,MIN(1,MAX(0,J7942/(J7942+K7942))),M7941)</f>
        <v>1</v>
      </c>
      <c r="N7942" s="0" t="n">
        <f aca="true">RAND()</f>
        <v>0.240033053507567</v>
      </c>
      <c r="O7942" s="1" t="str">
        <f aca="false">IF(N7942&lt;L7942,"A","B")</f>
        <v>B</v>
      </c>
    </row>
    <row r="7943" customFormat="false" ht="13.5" hidden="false" customHeight="false" outlineLevel="0" collapsed="false">
      <c r="E7943" s="1" t="str">
        <f aca="false">IF(G7942&gt;all,"",IF(C7943="",O7942,C7943))</f>
        <v>B</v>
      </c>
      <c r="F7943" s="0" t="n">
        <f aca="false">IF(D7943="",1,D7943)</f>
        <v>1</v>
      </c>
      <c r="G7943" s="0" t="n">
        <f aca="false">G7942+F7943</f>
        <v>9271</v>
      </c>
      <c r="H7943" s="0" t="n">
        <f aca="false">IF(E7943="A",H7942+F7943,H7942)</f>
        <v>3863</v>
      </c>
      <c r="I7943" s="0" t="n">
        <f aca="false">IF(E7943="B",I7942+F7943,I7942)</f>
        <v>5408</v>
      </c>
      <c r="J7943" s="0" t="n">
        <f aca="false">all/2-H7943</f>
        <v>1137</v>
      </c>
      <c r="K7943" s="0" t="n">
        <f aca="false">all/2-I7943</f>
        <v>-408</v>
      </c>
      <c r="L7943" s="0" t="n">
        <f aca="false">IF(G7943&lt;all,MIN(1,MAX(0,K7943/(J7943+K7943))),L7942)</f>
        <v>0</v>
      </c>
      <c r="M7943" s="0" t="n">
        <f aca="false">IF(G7943&lt;all,MIN(1,MAX(0,J7943/(J7943+K7943))),M7942)</f>
        <v>1</v>
      </c>
      <c r="N7943" s="0" t="n">
        <f aca="true">RAND()</f>
        <v>0.659359773025564</v>
      </c>
      <c r="O7943" s="1" t="str">
        <f aca="false">IF(N7943&lt;L7943,"A","B")</f>
        <v>B</v>
      </c>
    </row>
    <row r="7944" customFormat="false" ht="13.5" hidden="false" customHeight="false" outlineLevel="0" collapsed="false">
      <c r="E7944" s="1" t="str">
        <f aca="false">IF(G7943&gt;all,"",IF(C7944="",O7943,C7944))</f>
        <v>B</v>
      </c>
      <c r="F7944" s="0" t="n">
        <f aca="false">IF(D7944="",1,D7944)</f>
        <v>1</v>
      </c>
      <c r="G7944" s="0" t="n">
        <f aca="false">G7943+F7944</f>
        <v>9272</v>
      </c>
      <c r="H7944" s="0" t="n">
        <f aca="false">IF(E7944="A",H7943+F7944,H7943)</f>
        <v>3863</v>
      </c>
      <c r="I7944" s="0" t="n">
        <f aca="false">IF(E7944="B",I7943+F7944,I7943)</f>
        <v>5409</v>
      </c>
      <c r="J7944" s="0" t="n">
        <f aca="false">all/2-H7944</f>
        <v>1137</v>
      </c>
      <c r="K7944" s="0" t="n">
        <f aca="false">all/2-I7944</f>
        <v>-409</v>
      </c>
      <c r="L7944" s="0" t="n">
        <f aca="false">IF(G7944&lt;all,MIN(1,MAX(0,K7944/(J7944+K7944))),L7943)</f>
        <v>0</v>
      </c>
      <c r="M7944" s="0" t="n">
        <f aca="false">IF(G7944&lt;all,MIN(1,MAX(0,J7944/(J7944+K7944))),M7943)</f>
        <v>1</v>
      </c>
      <c r="N7944" s="0" t="n">
        <f aca="true">RAND()</f>
        <v>0.101938324685654</v>
      </c>
      <c r="O7944" s="1" t="str">
        <f aca="false">IF(N7944&lt;L7944,"A","B")</f>
        <v>B</v>
      </c>
    </row>
    <row r="7945" customFormat="false" ht="13.5" hidden="false" customHeight="false" outlineLevel="0" collapsed="false">
      <c r="E7945" s="1" t="str">
        <f aca="false">IF(G7944&gt;all,"",IF(C7945="",O7944,C7945))</f>
        <v>B</v>
      </c>
      <c r="F7945" s="0" t="n">
        <f aca="false">IF(D7945="",1,D7945)</f>
        <v>1</v>
      </c>
      <c r="G7945" s="0" t="n">
        <f aca="false">G7944+F7945</f>
        <v>9273</v>
      </c>
      <c r="H7945" s="0" t="n">
        <f aca="false">IF(E7945="A",H7944+F7945,H7944)</f>
        <v>3863</v>
      </c>
      <c r="I7945" s="0" t="n">
        <f aca="false">IF(E7945="B",I7944+F7945,I7944)</f>
        <v>5410</v>
      </c>
      <c r="J7945" s="0" t="n">
        <f aca="false">all/2-H7945</f>
        <v>1137</v>
      </c>
      <c r="K7945" s="0" t="n">
        <f aca="false">all/2-I7945</f>
        <v>-410</v>
      </c>
      <c r="L7945" s="0" t="n">
        <f aca="false">IF(G7945&lt;all,MIN(1,MAX(0,K7945/(J7945+K7945))),L7944)</f>
        <v>0</v>
      </c>
      <c r="M7945" s="0" t="n">
        <f aca="false">IF(G7945&lt;all,MIN(1,MAX(0,J7945/(J7945+K7945))),M7944)</f>
        <v>1</v>
      </c>
      <c r="N7945" s="0" t="n">
        <f aca="true">RAND()</f>
        <v>0.661853400564994</v>
      </c>
      <c r="O7945" s="1" t="str">
        <f aca="false">IF(N7945&lt;L7945,"A","B")</f>
        <v>B</v>
      </c>
    </row>
    <row r="7946" customFormat="false" ht="13.5" hidden="false" customHeight="false" outlineLevel="0" collapsed="false">
      <c r="E7946" s="1" t="str">
        <f aca="false">IF(G7945&gt;all,"",IF(C7946="",O7945,C7946))</f>
        <v>B</v>
      </c>
      <c r="F7946" s="0" t="n">
        <f aca="false">IF(D7946="",1,D7946)</f>
        <v>1</v>
      </c>
      <c r="G7946" s="0" t="n">
        <f aca="false">G7945+F7946</f>
        <v>9274</v>
      </c>
      <c r="H7946" s="0" t="n">
        <f aca="false">IF(E7946="A",H7945+F7946,H7945)</f>
        <v>3863</v>
      </c>
      <c r="I7946" s="0" t="n">
        <f aca="false">IF(E7946="B",I7945+F7946,I7945)</f>
        <v>5411</v>
      </c>
      <c r="J7946" s="0" t="n">
        <f aca="false">all/2-H7946</f>
        <v>1137</v>
      </c>
      <c r="K7946" s="0" t="n">
        <f aca="false">all/2-I7946</f>
        <v>-411</v>
      </c>
      <c r="L7946" s="0" t="n">
        <f aca="false">IF(G7946&lt;all,MIN(1,MAX(0,K7946/(J7946+K7946))),L7945)</f>
        <v>0</v>
      </c>
      <c r="M7946" s="0" t="n">
        <f aca="false">IF(G7946&lt;all,MIN(1,MAX(0,J7946/(J7946+K7946))),M7945)</f>
        <v>1</v>
      </c>
      <c r="N7946" s="0" t="n">
        <f aca="true">RAND()</f>
        <v>0.684201795178471</v>
      </c>
      <c r="O7946" s="1" t="str">
        <f aca="false">IF(N7946&lt;L7946,"A","B")</f>
        <v>B</v>
      </c>
    </row>
    <row r="7947" customFormat="false" ht="13.5" hidden="false" customHeight="false" outlineLevel="0" collapsed="false">
      <c r="E7947" s="1" t="str">
        <f aca="false">IF(G7946&gt;all,"",IF(C7947="",O7946,C7947))</f>
        <v>B</v>
      </c>
      <c r="F7947" s="0" t="n">
        <f aca="false">IF(D7947="",1,D7947)</f>
        <v>1</v>
      </c>
      <c r="G7947" s="0" t="n">
        <f aca="false">G7946+F7947</f>
        <v>9275</v>
      </c>
      <c r="H7947" s="0" t="n">
        <f aca="false">IF(E7947="A",H7946+F7947,H7946)</f>
        <v>3863</v>
      </c>
      <c r="I7947" s="0" t="n">
        <f aca="false">IF(E7947="B",I7946+F7947,I7946)</f>
        <v>5412</v>
      </c>
      <c r="J7947" s="0" t="n">
        <f aca="false">all/2-H7947</f>
        <v>1137</v>
      </c>
      <c r="K7947" s="0" t="n">
        <f aca="false">all/2-I7947</f>
        <v>-412</v>
      </c>
      <c r="L7947" s="0" t="n">
        <f aca="false">IF(G7947&lt;all,MIN(1,MAX(0,K7947/(J7947+K7947))),L7946)</f>
        <v>0</v>
      </c>
      <c r="M7947" s="0" t="n">
        <f aca="false">IF(G7947&lt;all,MIN(1,MAX(0,J7947/(J7947+K7947))),M7946)</f>
        <v>1</v>
      </c>
      <c r="N7947" s="0" t="n">
        <f aca="true">RAND()</f>
        <v>0.152636597742644</v>
      </c>
      <c r="O7947" s="1" t="str">
        <f aca="false">IF(N7947&lt;L7947,"A","B")</f>
        <v>B</v>
      </c>
    </row>
    <row r="7948" customFormat="false" ht="13.5" hidden="false" customHeight="false" outlineLevel="0" collapsed="false">
      <c r="E7948" s="1" t="str">
        <f aca="false">IF(G7947&gt;all,"",IF(C7948="",O7947,C7948))</f>
        <v>B</v>
      </c>
      <c r="F7948" s="0" t="n">
        <f aca="false">IF(D7948="",1,D7948)</f>
        <v>1</v>
      </c>
      <c r="G7948" s="0" t="n">
        <f aca="false">G7947+F7948</f>
        <v>9276</v>
      </c>
      <c r="H7948" s="0" t="n">
        <f aca="false">IF(E7948="A",H7947+F7948,H7947)</f>
        <v>3863</v>
      </c>
      <c r="I7948" s="0" t="n">
        <f aca="false">IF(E7948="B",I7947+F7948,I7947)</f>
        <v>5413</v>
      </c>
      <c r="J7948" s="0" t="n">
        <f aca="false">all/2-H7948</f>
        <v>1137</v>
      </c>
      <c r="K7948" s="0" t="n">
        <f aca="false">all/2-I7948</f>
        <v>-413</v>
      </c>
      <c r="L7948" s="0" t="n">
        <f aca="false">IF(G7948&lt;all,MIN(1,MAX(0,K7948/(J7948+K7948))),L7947)</f>
        <v>0</v>
      </c>
      <c r="M7948" s="0" t="n">
        <f aca="false">IF(G7948&lt;all,MIN(1,MAX(0,J7948/(J7948+K7948))),M7947)</f>
        <v>1</v>
      </c>
      <c r="N7948" s="0" t="n">
        <f aca="true">RAND()</f>
        <v>0.520139543423325</v>
      </c>
      <c r="O7948" s="1" t="str">
        <f aca="false">IF(N7948&lt;L7948,"A","B")</f>
        <v>B</v>
      </c>
    </row>
    <row r="7949" customFormat="false" ht="13.5" hidden="false" customHeight="false" outlineLevel="0" collapsed="false">
      <c r="E7949" s="1" t="str">
        <f aca="false">IF(G7948&gt;all,"",IF(C7949="",O7948,C7949))</f>
        <v>B</v>
      </c>
      <c r="F7949" s="0" t="n">
        <f aca="false">IF(D7949="",1,D7949)</f>
        <v>1</v>
      </c>
      <c r="G7949" s="0" t="n">
        <f aca="false">G7948+F7949</f>
        <v>9277</v>
      </c>
      <c r="H7949" s="0" t="n">
        <f aca="false">IF(E7949="A",H7948+F7949,H7948)</f>
        <v>3863</v>
      </c>
      <c r="I7949" s="0" t="n">
        <f aca="false">IF(E7949="B",I7948+F7949,I7948)</f>
        <v>5414</v>
      </c>
      <c r="J7949" s="0" t="n">
        <f aca="false">all/2-H7949</f>
        <v>1137</v>
      </c>
      <c r="K7949" s="0" t="n">
        <f aca="false">all/2-I7949</f>
        <v>-414</v>
      </c>
      <c r="L7949" s="0" t="n">
        <f aca="false">IF(G7949&lt;all,MIN(1,MAX(0,K7949/(J7949+K7949))),L7948)</f>
        <v>0</v>
      </c>
      <c r="M7949" s="0" t="n">
        <f aca="false">IF(G7949&lt;all,MIN(1,MAX(0,J7949/(J7949+K7949))),M7948)</f>
        <v>1</v>
      </c>
      <c r="N7949" s="0" t="n">
        <f aca="true">RAND()</f>
        <v>0.431275203301496</v>
      </c>
      <c r="O7949" s="1" t="str">
        <f aca="false">IF(N7949&lt;L7949,"A","B")</f>
        <v>B</v>
      </c>
    </row>
    <row r="7950" customFormat="false" ht="13.5" hidden="false" customHeight="false" outlineLevel="0" collapsed="false">
      <c r="E7950" s="1" t="str">
        <f aca="false">IF(G7949&gt;all,"",IF(C7950="",O7949,C7950))</f>
        <v>B</v>
      </c>
      <c r="F7950" s="0" t="n">
        <f aca="false">IF(D7950="",1,D7950)</f>
        <v>1</v>
      </c>
      <c r="G7950" s="0" t="n">
        <f aca="false">G7949+F7950</f>
        <v>9278</v>
      </c>
      <c r="H7950" s="0" t="n">
        <f aca="false">IF(E7950="A",H7949+F7950,H7949)</f>
        <v>3863</v>
      </c>
      <c r="I7950" s="0" t="n">
        <f aca="false">IF(E7950="B",I7949+F7950,I7949)</f>
        <v>5415</v>
      </c>
      <c r="J7950" s="0" t="n">
        <f aca="false">all/2-H7950</f>
        <v>1137</v>
      </c>
      <c r="K7950" s="0" t="n">
        <f aca="false">all/2-I7950</f>
        <v>-415</v>
      </c>
      <c r="L7950" s="0" t="n">
        <f aca="false">IF(G7950&lt;all,MIN(1,MAX(0,K7950/(J7950+K7950))),L7949)</f>
        <v>0</v>
      </c>
      <c r="M7950" s="0" t="n">
        <f aca="false">IF(G7950&lt;all,MIN(1,MAX(0,J7950/(J7950+K7950))),M7949)</f>
        <v>1</v>
      </c>
      <c r="N7950" s="0" t="n">
        <f aca="true">RAND()</f>
        <v>0.844409218589189</v>
      </c>
      <c r="O7950" s="1" t="str">
        <f aca="false">IF(N7950&lt;L7950,"A","B")</f>
        <v>B</v>
      </c>
    </row>
    <row r="7951" customFormat="false" ht="13.5" hidden="false" customHeight="false" outlineLevel="0" collapsed="false">
      <c r="E7951" s="1" t="str">
        <f aca="false">IF(G7950&gt;all,"",IF(C7951="",O7950,C7951))</f>
        <v>B</v>
      </c>
      <c r="F7951" s="0" t="n">
        <f aca="false">IF(D7951="",1,D7951)</f>
        <v>1</v>
      </c>
      <c r="G7951" s="0" t="n">
        <f aca="false">G7950+F7951</f>
        <v>9279</v>
      </c>
      <c r="H7951" s="0" t="n">
        <f aca="false">IF(E7951="A",H7950+F7951,H7950)</f>
        <v>3863</v>
      </c>
      <c r="I7951" s="0" t="n">
        <f aca="false">IF(E7951="B",I7950+F7951,I7950)</f>
        <v>5416</v>
      </c>
      <c r="J7951" s="0" t="n">
        <f aca="false">all/2-H7951</f>
        <v>1137</v>
      </c>
      <c r="K7951" s="0" t="n">
        <f aca="false">all/2-I7951</f>
        <v>-416</v>
      </c>
      <c r="L7951" s="0" t="n">
        <f aca="false">IF(G7951&lt;all,MIN(1,MAX(0,K7951/(J7951+K7951))),L7950)</f>
        <v>0</v>
      </c>
      <c r="M7951" s="0" t="n">
        <f aca="false">IF(G7951&lt;all,MIN(1,MAX(0,J7951/(J7951+K7951))),M7950)</f>
        <v>1</v>
      </c>
      <c r="N7951" s="0" t="n">
        <f aca="true">RAND()</f>
        <v>0.904806353429226</v>
      </c>
      <c r="O7951" s="1" t="str">
        <f aca="false">IF(N7951&lt;L7951,"A","B")</f>
        <v>B</v>
      </c>
    </row>
    <row r="7952" customFormat="false" ht="13.5" hidden="false" customHeight="false" outlineLevel="0" collapsed="false">
      <c r="E7952" s="1" t="str">
        <f aca="false">IF(G7951&gt;all,"",IF(C7952="",O7951,C7952))</f>
        <v>B</v>
      </c>
      <c r="F7952" s="0" t="n">
        <f aca="false">IF(D7952="",1,D7952)</f>
        <v>1</v>
      </c>
      <c r="G7952" s="0" t="n">
        <f aca="false">G7951+F7952</f>
        <v>9280</v>
      </c>
      <c r="H7952" s="0" t="n">
        <f aca="false">IF(E7952="A",H7951+F7952,H7951)</f>
        <v>3863</v>
      </c>
      <c r="I7952" s="0" t="n">
        <f aca="false">IF(E7952="B",I7951+F7952,I7951)</f>
        <v>5417</v>
      </c>
      <c r="J7952" s="0" t="n">
        <f aca="false">all/2-H7952</f>
        <v>1137</v>
      </c>
      <c r="K7952" s="0" t="n">
        <f aca="false">all/2-I7952</f>
        <v>-417</v>
      </c>
      <c r="L7952" s="0" t="n">
        <f aca="false">IF(G7952&lt;all,MIN(1,MAX(0,K7952/(J7952+K7952))),L7951)</f>
        <v>0</v>
      </c>
      <c r="M7952" s="0" t="n">
        <f aca="false">IF(G7952&lt;all,MIN(1,MAX(0,J7952/(J7952+K7952))),M7951)</f>
        <v>1</v>
      </c>
      <c r="N7952" s="0" t="n">
        <f aca="true">RAND()</f>
        <v>0.699688852045342</v>
      </c>
      <c r="O7952" s="1" t="str">
        <f aca="false">IF(N7952&lt;L7952,"A","B")</f>
        <v>B</v>
      </c>
    </row>
    <row r="7953" customFormat="false" ht="13.5" hidden="false" customHeight="false" outlineLevel="0" collapsed="false">
      <c r="E7953" s="1" t="str">
        <f aca="false">IF(G7952&gt;all,"",IF(C7953="",O7952,C7953))</f>
        <v>B</v>
      </c>
      <c r="F7953" s="0" t="n">
        <f aca="false">IF(D7953="",1,D7953)</f>
        <v>1</v>
      </c>
      <c r="G7953" s="0" t="n">
        <f aca="false">G7952+F7953</f>
        <v>9281</v>
      </c>
      <c r="H7953" s="0" t="n">
        <f aca="false">IF(E7953="A",H7952+F7953,H7952)</f>
        <v>3863</v>
      </c>
      <c r="I7953" s="0" t="n">
        <f aca="false">IF(E7953="B",I7952+F7953,I7952)</f>
        <v>5418</v>
      </c>
      <c r="J7953" s="0" t="n">
        <f aca="false">all/2-H7953</f>
        <v>1137</v>
      </c>
      <c r="K7953" s="0" t="n">
        <f aca="false">all/2-I7953</f>
        <v>-418</v>
      </c>
      <c r="L7953" s="0" t="n">
        <f aca="false">IF(G7953&lt;all,MIN(1,MAX(0,K7953/(J7953+K7953))),L7952)</f>
        <v>0</v>
      </c>
      <c r="M7953" s="0" t="n">
        <f aca="false">IF(G7953&lt;all,MIN(1,MAX(0,J7953/(J7953+K7953))),M7952)</f>
        <v>1</v>
      </c>
      <c r="N7953" s="0" t="n">
        <f aca="true">RAND()</f>
        <v>0.294946029972555</v>
      </c>
      <c r="O7953" s="1" t="str">
        <f aca="false">IF(N7953&lt;L7953,"A","B")</f>
        <v>B</v>
      </c>
    </row>
    <row r="7954" customFormat="false" ht="13.5" hidden="false" customHeight="false" outlineLevel="0" collapsed="false">
      <c r="E7954" s="1" t="str">
        <f aca="false">IF(G7953&gt;all,"",IF(C7954="",O7953,C7954))</f>
        <v>B</v>
      </c>
      <c r="F7954" s="0" t="n">
        <f aca="false">IF(D7954="",1,D7954)</f>
        <v>1</v>
      </c>
      <c r="G7954" s="0" t="n">
        <f aca="false">G7953+F7954</f>
        <v>9282</v>
      </c>
      <c r="H7954" s="0" t="n">
        <f aca="false">IF(E7954="A",H7953+F7954,H7953)</f>
        <v>3863</v>
      </c>
      <c r="I7954" s="0" t="n">
        <f aca="false">IF(E7954="B",I7953+F7954,I7953)</f>
        <v>5419</v>
      </c>
      <c r="J7954" s="0" t="n">
        <f aca="false">all/2-H7954</f>
        <v>1137</v>
      </c>
      <c r="K7954" s="0" t="n">
        <f aca="false">all/2-I7954</f>
        <v>-419</v>
      </c>
      <c r="L7954" s="0" t="n">
        <f aca="false">IF(G7954&lt;all,MIN(1,MAX(0,K7954/(J7954+K7954))),L7953)</f>
        <v>0</v>
      </c>
      <c r="M7954" s="0" t="n">
        <f aca="false">IF(G7954&lt;all,MIN(1,MAX(0,J7954/(J7954+K7954))),M7953)</f>
        <v>1</v>
      </c>
      <c r="N7954" s="0" t="n">
        <f aca="true">RAND()</f>
        <v>0.202198962662126</v>
      </c>
      <c r="O7954" s="1" t="str">
        <f aca="false">IF(N7954&lt;L7954,"A","B")</f>
        <v>B</v>
      </c>
    </row>
    <row r="7955" customFormat="false" ht="13.5" hidden="false" customHeight="false" outlineLevel="0" collapsed="false">
      <c r="E7955" s="1" t="str">
        <f aca="false">IF(G7954&gt;all,"",IF(C7955="",O7954,C7955))</f>
        <v>B</v>
      </c>
      <c r="F7955" s="0" t="n">
        <f aca="false">IF(D7955="",1,D7955)</f>
        <v>1</v>
      </c>
      <c r="G7955" s="0" t="n">
        <f aca="false">G7954+F7955</f>
        <v>9283</v>
      </c>
      <c r="H7955" s="0" t="n">
        <f aca="false">IF(E7955="A",H7954+F7955,H7954)</f>
        <v>3863</v>
      </c>
      <c r="I7955" s="0" t="n">
        <f aca="false">IF(E7955="B",I7954+F7955,I7954)</f>
        <v>5420</v>
      </c>
      <c r="J7955" s="0" t="n">
        <f aca="false">all/2-H7955</f>
        <v>1137</v>
      </c>
      <c r="K7955" s="0" t="n">
        <f aca="false">all/2-I7955</f>
        <v>-420</v>
      </c>
      <c r="L7955" s="0" t="n">
        <f aca="false">IF(G7955&lt;all,MIN(1,MAX(0,K7955/(J7955+K7955))),L7954)</f>
        <v>0</v>
      </c>
      <c r="M7955" s="0" t="n">
        <f aca="false">IF(G7955&lt;all,MIN(1,MAX(0,J7955/(J7955+K7955))),M7954)</f>
        <v>1</v>
      </c>
      <c r="N7955" s="0" t="n">
        <f aca="true">RAND()</f>
        <v>0.636887390149023</v>
      </c>
      <c r="O7955" s="1" t="str">
        <f aca="false">IF(N7955&lt;L7955,"A","B")</f>
        <v>B</v>
      </c>
    </row>
    <row r="7956" customFormat="false" ht="13.5" hidden="false" customHeight="false" outlineLevel="0" collapsed="false">
      <c r="E7956" s="1" t="str">
        <f aca="false">IF(G7955&gt;all,"",IF(C7956="",O7955,C7956))</f>
        <v>B</v>
      </c>
      <c r="F7956" s="0" t="n">
        <f aca="false">IF(D7956="",1,D7956)</f>
        <v>1</v>
      </c>
      <c r="G7956" s="0" t="n">
        <f aca="false">G7955+F7956</f>
        <v>9284</v>
      </c>
      <c r="H7956" s="0" t="n">
        <f aca="false">IF(E7956="A",H7955+F7956,H7955)</f>
        <v>3863</v>
      </c>
      <c r="I7956" s="0" t="n">
        <f aca="false">IF(E7956="B",I7955+F7956,I7955)</f>
        <v>5421</v>
      </c>
      <c r="J7956" s="0" t="n">
        <f aca="false">all/2-H7956</f>
        <v>1137</v>
      </c>
      <c r="K7956" s="0" t="n">
        <f aca="false">all/2-I7956</f>
        <v>-421</v>
      </c>
      <c r="L7956" s="0" t="n">
        <f aca="false">IF(G7956&lt;all,MIN(1,MAX(0,K7956/(J7956+K7956))),L7955)</f>
        <v>0</v>
      </c>
      <c r="M7956" s="0" t="n">
        <f aca="false">IF(G7956&lt;all,MIN(1,MAX(0,J7956/(J7956+K7956))),M7955)</f>
        <v>1</v>
      </c>
      <c r="N7956" s="0" t="n">
        <f aca="true">RAND()</f>
        <v>0.745393107021166</v>
      </c>
      <c r="O7956" s="1" t="str">
        <f aca="false">IF(N7956&lt;L7956,"A","B")</f>
        <v>B</v>
      </c>
    </row>
    <row r="7957" customFormat="false" ht="13.5" hidden="false" customHeight="false" outlineLevel="0" collapsed="false">
      <c r="E7957" s="1" t="str">
        <f aca="false">IF(G7956&gt;all,"",IF(C7957="",O7956,C7957))</f>
        <v>B</v>
      </c>
      <c r="F7957" s="0" t="n">
        <f aca="false">IF(D7957="",1,D7957)</f>
        <v>1</v>
      </c>
      <c r="G7957" s="0" t="n">
        <f aca="false">G7956+F7957</f>
        <v>9285</v>
      </c>
      <c r="H7957" s="0" t="n">
        <f aca="false">IF(E7957="A",H7956+F7957,H7956)</f>
        <v>3863</v>
      </c>
      <c r="I7957" s="0" t="n">
        <f aca="false">IF(E7957="B",I7956+F7957,I7956)</f>
        <v>5422</v>
      </c>
      <c r="J7957" s="0" t="n">
        <f aca="false">all/2-H7957</f>
        <v>1137</v>
      </c>
      <c r="K7957" s="0" t="n">
        <f aca="false">all/2-I7957</f>
        <v>-422</v>
      </c>
      <c r="L7957" s="0" t="n">
        <f aca="false">IF(G7957&lt;all,MIN(1,MAX(0,K7957/(J7957+K7957))),L7956)</f>
        <v>0</v>
      </c>
      <c r="M7957" s="0" t="n">
        <f aca="false">IF(G7957&lt;all,MIN(1,MAX(0,J7957/(J7957+K7957))),M7956)</f>
        <v>1</v>
      </c>
      <c r="N7957" s="0" t="n">
        <f aca="true">RAND()</f>
        <v>0.118564227667594</v>
      </c>
      <c r="O7957" s="1" t="str">
        <f aca="false">IF(N7957&lt;L7957,"A","B")</f>
        <v>B</v>
      </c>
    </row>
    <row r="7958" customFormat="false" ht="13.5" hidden="false" customHeight="false" outlineLevel="0" collapsed="false">
      <c r="E7958" s="1" t="str">
        <f aca="false">IF(G7957&gt;all,"",IF(C7958="",O7957,C7958))</f>
        <v>B</v>
      </c>
      <c r="F7958" s="0" t="n">
        <f aca="false">IF(D7958="",1,D7958)</f>
        <v>1</v>
      </c>
      <c r="G7958" s="0" t="n">
        <f aca="false">G7957+F7958</f>
        <v>9286</v>
      </c>
      <c r="H7958" s="0" t="n">
        <f aca="false">IF(E7958="A",H7957+F7958,H7957)</f>
        <v>3863</v>
      </c>
      <c r="I7958" s="0" t="n">
        <f aca="false">IF(E7958="B",I7957+F7958,I7957)</f>
        <v>5423</v>
      </c>
      <c r="J7958" s="0" t="n">
        <f aca="false">all/2-H7958</f>
        <v>1137</v>
      </c>
      <c r="K7958" s="0" t="n">
        <f aca="false">all/2-I7958</f>
        <v>-423</v>
      </c>
      <c r="L7958" s="0" t="n">
        <f aca="false">IF(G7958&lt;all,MIN(1,MAX(0,K7958/(J7958+K7958))),L7957)</f>
        <v>0</v>
      </c>
      <c r="M7958" s="0" t="n">
        <f aca="false">IF(G7958&lt;all,MIN(1,MAX(0,J7958/(J7958+K7958))),M7957)</f>
        <v>1</v>
      </c>
      <c r="N7958" s="0" t="n">
        <f aca="true">RAND()</f>
        <v>0.886665843819276</v>
      </c>
      <c r="O7958" s="1" t="str">
        <f aca="false">IF(N7958&lt;L7958,"A","B")</f>
        <v>B</v>
      </c>
    </row>
    <row r="7959" customFormat="false" ht="13.5" hidden="false" customHeight="false" outlineLevel="0" collapsed="false">
      <c r="E7959" s="1" t="str">
        <f aca="false">IF(G7958&gt;all,"",IF(C7959="",O7958,C7959))</f>
        <v>B</v>
      </c>
      <c r="F7959" s="0" t="n">
        <f aca="false">IF(D7959="",1,D7959)</f>
        <v>1</v>
      </c>
      <c r="G7959" s="0" t="n">
        <f aca="false">G7958+F7959</f>
        <v>9287</v>
      </c>
      <c r="H7959" s="0" t="n">
        <f aca="false">IF(E7959="A",H7958+F7959,H7958)</f>
        <v>3863</v>
      </c>
      <c r="I7959" s="0" t="n">
        <f aca="false">IF(E7959="B",I7958+F7959,I7958)</f>
        <v>5424</v>
      </c>
      <c r="J7959" s="0" t="n">
        <f aca="false">all/2-H7959</f>
        <v>1137</v>
      </c>
      <c r="K7959" s="0" t="n">
        <f aca="false">all/2-I7959</f>
        <v>-424</v>
      </c>
      <c r="L7959" s="0" t="n">
        <f aca="false">IF(G7959&lt;all,MIN(1,MAX(0,K7959/(J7959+K7959))),L7958)</f>
        <v>0</v>
      </c>
      <c r="M7959" s="0" t="n">
        <f aca="false">IF(G7959&lt;all,MIN(1,MAX(0,J7959/(J7959+K7959))),M7958)</f>
        <v>1</v>
      </c>
      <c r="N7959" s="0" t="n">
        <f aca="true">RAND()</f>
        <v>0.68906245133343</v>
      </c>
      <c r="O7959" s="1" t="str">
        <f aca="false">IF(N7959&lt;L7959,"A","B")</f>
        <v>B</v>
      </c>
    </row>
    <row r="7960" customFormat="false" ht="13.5" hidden="false" customHeight="false" outlineLevel="0" collapsed="false">
      <c r="E7960" s="1" t="str">
        <f aca="false">IF(G7959&gt;all,"",IF(C7960="",O7959,C7960))</f>
        <v>B</v>
      </c>
      <c r="F7960" s="0" t="n">
        <f aca="false">IF(D7960="",1,D7960)</f>
        <v>1</v>
      </c>
      <c r="G7960" s="0" t="n">
        <f aca="false">G7959+F7960</f>
        <v>9288</v>
      </c>
      <c r="H7960" s="0" t="n">
        <f aca="false">IF(E7960="A",H7959+F7960,H7959)</f>
        <v>3863</v>
      </c>
      <c r="I7960" s="0" t="n">
        <f aca="false">IF(E7960="B",I7959+F7960,I7959)</f>
        <v>5425</v>
      </c>
      <c r="J7960" s="0" t="n">
        <f aca="false">all/2-H7960</f>
        <v>1137</v>
      </c>
      <c r="K7960" s="0" t="n">
        <f aca="false">all/2-I7960</f>
        <v>-425</v>
      </c>
      <c r="L7960" s="0" t="n">
        <f aca="false">IF(G7960&lt;all,MIN(1,MAX(0,K7960/(J7960+K7960))),L7959)</f>
        <v>0</v>
      </c>
      <c r="M7960" s="0" t="n">
        <f aca="false">IF(G7960&lt;all,MIN(1,MAX(0,J7960/(J7960+K7960))),M7959)</f>
        <v>1</v>
      </c>
      <c r="N7960" s="0" t="n">
        <f aca="true">RAND()</f>
        <v>0.323545186384864</v>
      </c>
      <c r="O7960" s="1" t="str">
        <f aca="false">IF(N7960&lt;L7960,"A","B")</f>
        <v>B</v>
      </c>
    </row>
    <row r="7961" customFormat="false" ht="13.5" hidden="false" customHeight="false" outlineLevel="0" collapsed="false">
      <c r="E7961" s="1" t="str">
        <f aca="false">IF(G7960&gt;all,"",IF(C7961="",O7960,C7961))</f>
        <v>B</v>
      </c>
      <c r="F7961" s="0" t="n">
        <f aca="false">IF(D7961="",1,D7961)</f>
        <v>1</v>
      </c>
      <c r="G7961" s="0" t="n">
        <f aca="false">G7960+F7961</f>
        <v>9289</v>
      </c>
      <c r="H7961" s="0" t="n">
        <f aca="false">IF(E7961="A",H7960+F7961,H7960)</f>
        <v>3863</v>
      </c>
      <c r="I7961" s="0" t="n">
        <f aca="false">IF(E7961="B",I7960+F7961,I7960)</f>
        <v>5426</v>
      </c>
      <c r="J7961" s="0" t="n">
        <f aca="false">all/2-H7961</f>
        <v>1137</v>
      </c>
      <c r="K7961" s="0" t="n">
        <f aca="false">all/2-I7961</f>
        <v>-426</v>
      </c>
      <c r="L7961" s="0" t="n">
        <f aca="false">IF(G7961&lt;all,MIN(1,MAX(0,K7961/(J7961+K7961))),L7960)</f>
        <v>0</v>
      </c>
      <c r="M7961" s="0" t="n">
        <f aca="false">IF(G7961&lt;all,MIN(1,MAX(0,J7961/(J7961+K7961))),M7960)</f>
        <v>1</v>
      </c>
      <c r="N7961" s="0" t="n">
        <f aca="true">RAND()</f>
        <v>0.756001920102641</v>
      </c>
      <c r="O7961" s="1" t="str">
        <f aca="false">IF(N7961&lt;L7961,"A","B")</f>
        <v>B</v>
      </c>
    </row>
    <row r="7962" customFormat="false" ht="13.5" hidden="false" customHeight="false" outlineLevel="0" collapsed="false">
      <c r="E7962" s="1" t="str">
        <f aca="false">IF(G7961&gt;all,"",IF(C7962="",O7961,C7962))</f>
        <v>B</v>
      </c>
      <c r="F7962" s="0" t="n">
        <f aca="false">IF(D7962="",1,D7962)</f>
        <v>1</v>
      </c>
      <c r="G7962" s="0" t="n">
        <f aca="false">G7961+F7962</f>
        <v>9290</v>
      </c>
      <c r="H7962" s="0" t="n">
        <f aca="false">IF(E7962="A",H7961+F7962,H7961)</f>
        <v>3863</v>
      </c>
      <c r="I7962" s="0" t="n">
        <f aca="false">IF(E7962="B",I7961+F7962,I7961)</f>
        <v>5427</v>
      </c>
      <c r="J7962" s="0" t="n">
        <f aca="false">all/2-H7962</f>
        <v>1137</v>
      </c>
      <c r="K7962" s="0" t="n">
        <f aca="false">all/2-I7962</f>
        <v>-427</v>
      </c>
      <c r="L7962" s="0" t="n">
        <f aca="false">IF(G7962&lt;all,MIN(1,MAX(0,K7962/(J7962+K7962))),L7961)</f>
        <v>0</v>
      </c>
      <c r="M7962" s="0" t="n">
        <f aca="false">IF(G7962&lt;all,MIN(1,MAX(0,J7962/(J7962+K7962))),M7961)</f>
        <v>1</v>
      </c>
      <c r="N7962" s="0" t="n">
        <f aca="true">RAND()</f>
        <v>0.130524140553494</v>
      </c>
      <c r="O7962" s="1" t="str">
        <f aca="false">IF(N7962&lt;L7962,"A","B")</f>
        <v>B</v>
      </c>
    </row>
    <row r="7963" customFormat="false" ht="13.5" hidden="false" customHeight="false" outlineLevel="0" collapsed="false">
      <c r="E7963" s="1" t="str">
        <f aca="false">IF(G7962&gt;all,"",IF(C7963="",O7962,C7963))</f>
        <v>B</v>
      </c>
      <c r="F7963" s="0" t="n">
        <f aca="false">IF(D7963="",1,D7963)</f>
        <v>1</v>
      </c>
      <c r="G7963" s="0" t="n">
        <f aca="false">G7962+F7963</f>
        <v>9291</v>
      </c>
      <c r="H7963" s="0" t="n">
        <f aca="false">IF(E7963="A",H7962+F7963,H7962)</f>
        <v>3863</v>
      </c>
      <c r="I7963" s="0" t="n">
        <f aca="false">IF(E7963="B",I7962+F7963,I7962)</f>
        <v>5428</v>
      </c>
      <c r="J7963" s="0" t="n">
        <f aca="false">all/2-H7963</f>
        <v>1137</v>
      </c>
      <c r="K7963" s="0" t="n">
        <f aca="false">all/2-I7963</f>
        <v>-428</v>
      </c>
      <c r="L7963" s="0" t="n">
        <f aca="false">IF(G7963&lt;all,MIN(1,MAX(0,K7963/(J7963+K7963))),L7962)</f>
        <v>0</v>
      </c>
      <c r="M7963" s="0" t="n">
        <f aca="false">IF(G7963&lt;all,MIN(1,MAX(0,J7963/(J7963+K7963))),M7962)</f>
        <v>1</v>
      </c>
      <c r="N7963" s="0" t="n">
        <f aca="true">RAND()</f>
        <v>0.569676611403692</v>
      </c>
      <c r="O7963" s="1" t="str">
        <f aca="false">IF(N7963&lt;L7963,"A","B")</f>
        <v>B</v>
      </c>
    </row>
    <row r="7964" customFormat="false" ht="13.5" hidden="false" customHeight="false" outlineLevel="0" collapsed="false">
      <c r="E7964" s="1" t="str">
        <f aca="false">IF(G7963&gt;all,"",IF(C7964="",O7963,C7964))</f>
        <v>B</v>
      </c>
      <c r="F7964" s="0" t="n">
        <f aca="false">IF(D7964="",1,D7964)</f>
        <v>1</v>
      </c>
      <c r="G7964" s="0" t="n">
        <f aca="false">G7963+F7964</f>
        <v>9292</v>
      </c>
      <c r="H7964" s="0" t="n">
        <f aca="false">IF(E7964="A",H7963+F7964,H7963)</f>
        <v>3863</v>
      </c>
      <c r="I7964" s="0" t="n">
        <f aca="false">IF(E7964="B",I7963+F7964,I7963)</f>
        <v>5429</v>
      </c>
      <c r="J7964" s="0" t="n">
        <f aca="false">all/2-H7964</f>
        <v>1137</v>
      </c>
      <c r="K7964" s="0" t="n">
        <f aca="false">all/2-I7964</f>
        <v>-429</v>
      </c>
      <c r="L7964" s="0" t="n">
        <f aca="false">IF(G7964&lt;all,MIN(1,MAX(0,K7964/(J7964+K7964))),L7963)</f>
        <v>0</v>
      </c>
      <c r="M7964" s="0" t="n">
        <f aca="false">IF(G7964&lt;all,MIN(1,MAX(0,J7964/(J7964+K7964))),M7963)</f>
        <v>1</v>
      </c>
      <c r="N7964" s="0" t="n">
        <f aca="true">RAND()</f>
        <v>0.019391025585645</v>
      </c>
      <c r="O7964" s="1" t="str">
        <f aca="false">IF(N7964&lt;L7964,"A","B")</f>
        <v>B</v>
      </c>
    </row>
    <row r="7965" customFormat="false" ht="13.5" hidden="false" customHeight="false" outlineLevel="0" collapsed="false">
      <c r="E7965" s="1" t="str">
        <f aca="false">IF(G7964&gt;all,"",IF(C7965="",O7964,C7965))</f>
        <v>B</v>
      </c>
      <c r="F7965" s="0" t="n">
        <f aca="false">IF(D7965="",1,D7965)</f>
        <v>1</v>
      </c>
      <c r="G7965" s="0" t="n">
        <f aca="false">G7964+F7965</f>
        <v>9293</v>
      </c>
      <c r="H7965" s="0" t="n">
        <f aca="false">IF(E7965="A",H7964+F7965,H7964)</f>
        <v>3863</v>
      </c>
      <c r="I7965" s="0" t="n">
        <f aca="false">IF(E7965="B",I7964+F7965,I7964)</f>
        <v>5430</v>
      </c>
      <c r="J7965" s="0" t="n">
        <f aca="false">all/2-H7965</f>
        <v>1137</v>
      </c>
      <c r="K7965" s="0" t="n">
        <f aca="false">all/2-I7965</f>
        <v>-430</v>
      </c>
      <c r="L7965" s="0" t="n">
        <f aca="false">IF(G7965&lt;all,MIN(1,MAX(0,K7965/(J7965+K7965))),L7964)</f>
        <v>0</v>
      </c>
      <c r="M7965" s="0" t="n">
        <f aca="false">IF(G7965&lt;all,MIN(1,MAX(0,J7965/(J7965+K7965))),M7964)</f>
        <v>1</v>
      </c>
      <c r="N7965" s="0" t="n">
        <f aca="true">RAND()</f>
        <v>0.776869175417393</v>
      </c>
      <c r="O7965" s="1" t="str">
        <f aca="false">IF(N7965&lt;L7965,"A","B")</f>
        <v>B</v>
      </c>
    </row>
    <row r="7966" customFormat="false" ht="13.5" hidden="false" customHeight="false" outlineLevel="0" collapsed="false">
      <c r="E7966" s="1" t="str">
        <f aca="false">IF(G7965&gt;all,"",IF(C7966="",O7965,C7966))</f>
        <v>B</v>
      </c>
      <c r="F7966" s="0" t="n">
        <f aca="false">IF(D7966="",1,D7966)</f>
        <v>1</v>
      </c>
      <c r="G7966" s="0" t="n">
        <f aca="false">G7965+F7966</f>
        <v>9294</v>
      </c>
      <c r="H7966" s="0" t="n">
        <f aca="false">IF(E7966="A",H7965+F7966,H7965)</f>
        <v>3863</v>
      </c>
      <c r="I7966" s="0" t="n">
        <f aca="false">IF(E7966="B",I7965+F7966,I7965)</f>
        <v>5431</v>
      </c>
      <c r="J7966" s="0" t="n">
        <f aca="false">all/2-H7966</f>
        <v>1137</v>
      </c>
      <c r="K7966" s="0" t="n">
        <f aca="false">all/2-I7966</f>
        <v>-431</v>
      </c>
      <c r="L7966" s="0" t="n">
        <f aca="false">IF(G7966&lt;all,MIN(1,MAX(0,K7966/(J7966+K7966))),L7965)</f>
        <v>0</v>
      </c>
      <c r="M7966" s="0" t="n">
        <f aca="false">IF(G7966&lt;all,MIN(1,MAX(0,J7966/(J7966+K7966))),M7965)</f>
        <v>1</v>
      </c>
      <c r="N7966" s="0" t="n">
        <f aca="true">RAND()</f>
        <v>0.00831840686588746</v>
      </c>
      <c r="O7966" s="1" t="str">
        <f aca="false">IF(N7966&lt;L7966,"A","B")</f>
        <v>B</v>
      </c>
    </row>
    <row r="7967" customFormat="false" ht="13.5" hidden="false" customHeight="false" outlineLevel="0" collapsed="false">
      <c r="E7967" s="1" t="str">
        <f aca="false">IF(G7966&gt;all,"",IF(C7967="",O7966,C7967))</f>
        <v>B</v>
      </c>
      <c r="F7967" s="0" t="n">
        <f aca="false">IF(D7967="",1,D7967)</f>
        <v>1</v>
      </c>
      <c r="G7967" s="0" t="n">
        <f aca="false">G7966+F7967</f>
        <v>9295</v>
      </c>
      <c r="H7967" s="0" t="n">
        <f aca="false">IF(E7967="A",H7966+F7967,H7966)</f>
        <v>3863</v>
      </c>
      <c r="I7967" s="0" t="n">
        <f aca="false">IF(E7967="B",I7966+F7967,I7966)</f>
        <v>5432</v>
      </c>
      <c r="J7967" s="0" t="n">
        <f aca="false">all/2-H7967</f>
        <v>1137</v>
      </c>
      <c r="K7967" s="0" t="n">
        <f aca="false">all/2-I7967</f>
        <v>-432</v>
      </c>
      <c r="L7967" s="0" t="n">
        <f aca="false">IF(G7967&lt;all,MIN(1,MAX(0,K7967/(J7967+K7967))),L7966)</f>
        <v>0</v>
      </c>
      <c r="M7967" s="0" t="n">
        <f aca="false">IF(G7967&lt;all,MIN(1,MAX(0,J7967/(J7967+K7967))),M7966)</f>
        <v>1</v>
      </c>
      <c r="N7967" s="0" t="n">
        <f aca="true">RAND()</f>
        <v>0.550283489432836</v>
      </c>
      <c r="O7967" s="1" t="str">
        <f aca="false">IF(N7967&lt;L7967,"A","B")</f>
        <v>B</v>
      </c>
    </row>
    <row r="7968" customFormat="false" ht="13.5" hidden="false" customHeight="false" outlineLevel="0" collapsed="false">
      <c r="E7968" s="1" t="str">
        <f aca="false">IF(G7967&gt;all,"",IF(C7968="",O7967,C7968))</f>
        <v>B</v>
      </c>
      <c r="F7968" s="0" t="n">
        <f aca="false">IF(D7968="",1,D7968)</f>
        <v>1</v>
      </c>
      <c r="G7968" s="0" t="n">
        <f aca="false">G7967+F7968</f>
        <v>9296</v>
      </c>
      <c r="H7968" s="0" t="n">
        <f aca="false">IF(E7968="A",H7967+F7968,H7967)</f>
        <v>3863</v>
      </c>
      <c r="I7968" s="0" t="n">
        <f aca="false">IF(E7968="B",I7967+F7968,I7967)</f>
        <v>5433</v>
      </c>
      <c r="J7968" s="0" t="n">
        <f aca="false">all/2-H7968</f>
        <v>1137</v>
      </c>
      <c r="K7968" s="0" t="n">
        <f aca="false">all/2-I7968</f>
        <v>-433</v>
      </c>
      <c r="L7968" s="0" t="n">
        <f aca="false">IF(G7968&lt;all,MIN(1,MAX(0,K7968/(J7968+K7968))),L7967)</f>
        <v>0</v>
      </c>
      <c r="M7968" s="0" t="n">
        <f aca="false">IF(G7968&lt;all,MIN(1,MAX(0,J7968/(J7968+K7968))),M7967)</f>
        <v>1</v>
      </c>
      <c r="N7968" s="0" t="n">
        <f aca="true">RAND()</f>
        <v>0.803403216814034</v>
      </c>
      <c r="O7968" s="1" t="str">
        <f aca="false">IF(N7968&lt;L7968,"A","B")</f>
        <v>B</v>
      </c>
    </row>
    <row r="7969" customFormat="false" ht="13.5" hidden="false" customHeight="false" outlineLevel="0" collapsed="false">
      <c r="E7969" s="1" t="str">
        <f aca="false">IF(G7968&gt;all,"",IF(C7969="",O7968,C7969))</f>
        <v>B</v>
      </c>
      <c r="F7969" s="0" t="n">
        <f aca="false">IF(D7969="",1,D7969)</f>
        <v>1</v>
      </c>
      <c r="G7969" s="0" t="n">
        <f aca="false">G7968+F7969</f>
        <v>9297</v>
      </c>
      <c r="H7969" s="0" t="n">
        <f aca="false">IF(E7969="A",H7968+F7969,H7968)</f>
        <v>3863</v>
      </c>
      <c r="I7969" s="0" t="n">
        <f aca="false">IF(E7969="B",I7968+F7969,I7968)</f>
        <v>5434</v>
      </c>
      <c r="J7969" s="0" t="n">
        <f aca="false">all/2-H7969</f>
        <v>1137</v>
      </c>
      <c r="K7969" s="0" t="n">
        <f aca="false">all/2-I7969</f>
        <v>-434</v>
      </c>
      <c r="L7969" s="0" t="n">
        <f aca="false">IF(G7969&lt;all,MIN(1,MAX(0,K7969/(J7969+K7969))),L7968)</f>
        <v>0</v>
      </c>
      <c r="M7969" s="0" t="n">
        <f aca="false">IF(G7969&lt;all,MIN(1,MAX(0,J7969/(J7969+K7969))),M7968)</f>
        <v>1</v>
      </c>
      <c r="N7969" s="0" t="n">
        <f aca="true">RAND()</f>
        <v>0.631456167528615</v>
      </c>
      <c r="O7969" s="1" t="str">
        <f aca="false">IF(N7969&lt;L7969,"A","B")</f>
        <v>B</v>
      </c>
    </row>
    <row r="7970" customFormat="false" ht="13.5" hidden="false" customHeight="false" outlineLevel="0" collapsed="false">
      <c r="E7970" s="1" t="str">
        <f aca="false">IF(G7969&gt;all,"",IF(C7970="",O7969,C7970))</f>
        <v>B</v>
      </c>
      <c r="F7970" s="0" t="n">
        <f aca="false">IF(D7970="",1,D7970)</f>
        <v>1</v>
      </c>
      <c r="G7970" s="0" t="n">
        <f aca="false">G7969+F7970</f>
        <v>9298</v>
      </c>
      <c r="H7970" s="0" t="n">
        <f aca="false">IF(E7970="A",H7969+F7970,H7969)</f>
        <v>3863</v>
      </c>
      <c r="I7970" s="0" t="n">
        <f aca="false">IF(E7970="B",I7969+F7970,I7969)</f>
        <v>5435</v>
      </c>
      <c r="J7970" s="0" t="n">
        <f aca="false">all/2-H7970</f>
        <v>1137</v>
      </c>
      <c r="K7970" s="0" t="n">
        <f aca="false">all/2-I7970</f>
        <v>-435</v>
      </c>
      <c r="L7970" s="0" t="n">
        <f aca="false">IF(G7970&lt;all,MIN(1,MAX(0,K7970/(J7970+K7970))),L7969)</f>
        <v>0</v>
      </c>
      <c r="M7970" s="0" t="n">
        <f aca="false">IF(G7970&lt;all,MIN(1,MAX(0,J7970/(J7970+K7970))),M7969)</f>
        <v>1</v>
      </c>
      <c r="N7970" s="0" t="n">
        <f aca="true">RAND()</f>
        <v>0.545808041271311</v>
      </c>
      <c r="O7970" s="1" t="str">
        <f aca="false">IF(N7970&lt;L7970,"A","B")</f>
        <v>B</v>
      </c>
    </row>
    <row r="7971" customFormat="false" ht="13.5" hidden="false" customHeight="false" outlineLevel="0" collapsed="false">
      <c r="E7971" s="1" t="str">
        <f aca="false">IF(G7970&gt;all,"",IF(C7971="",O7970,C7971))</f>
        <v>B</v>
      </c>
      <c r="F7971" s="0" t="n">
        <f aca="false">IF(D7971="",1,D7971)</f>
        <v>1</v>
      </c>
      <c r="G7971" s="0" t="n">
        <f aca="false">G7970+F7971</f>
        <v>9299</v>
      </c>
      <c r="H7971" s="0" t="n">
        <f aca="false">IF(E7971="A",H7970+F7971,H7970)</f>
        <v>3863</v>
      </c>
      <c r="I7971" s="0" t="n">
        <f aca="false">IF(E7971="B",I7970+F7971,I7970)</f>
        <v>5436</v>
      </c>
      <c r="J7971" s="0" t="n">
        <f aca="false">all/2-H7971</f>
        <v>1137</v>
      </c>
      <c r="K7971" s="0" t="n">
        <f aca="false">all/2-I7971</f>
        <v>-436</v>
      </c>
      <c r="L7971" s="0" t="n">
        <f aca="false">IF(G7971&lt;all,MIN(1,MAX(0,K7971/(J7971+K7971))),L7970)</f>
        <v>0</v>
      </c>
      <c r="M7971" s="0" t="n">
        <f aca="false">IF(G7971&lt;all,MIN(1,MAX(0,J7971/(J7971+K7971))),M7970)</f>
        <v>1</v>
      </c>
      <c r="N7971" s="0" t="n">
        <f aca="true">RAND()</f>
        <v>0.968938291124582</v>
      </c>
      <c r="O7971" s="1" t="str">
        <f aca="false">IF(N7971&lt;L7971,"A","B")</f>
        <v>B</v>
      </c>
    </row>
    <row r="7972" customFormat="false" ht="13.5" hidden="false" customHeight="false" outlineLevel="0" collapsed="false">
      <c r="E7972" s="1" t="str">
        <f aca="false">IF(G7971&gt;all,"",IF(C7972="",O7971,C7972))</f>
        <v>B</v>
      </c>
      <c r="F7972" s="0" t="n">
        <f aca="false">IF(D7972="",1,D7972)</f>
        <v>1</v>
      </c>
      <c r="G7972" s="0" t="n">
        <f aca="false">G7971+F7972</f>
        <v>9300</v>
      </c>
      <c r="H7972" s="0" t="n">
        <f aca="false">IF(E7972="A",H7971+F7972,H7971)</f>
        <v>3863</v>
      </c>
      <c r="I7972" s="0" t="n">
        <f aca="false">IF(E7972="B",I7971+F7972,I7971)</f>
        <v>5437</v>
      </c>
      <c r="J7972" s="0" t="n">
        <f aca="false">all/2-H7972</f>
        <v>1137</v>
      </c>
      <c r="K7972" s="0" t="n">
        <f aca="false">all/2-I7972</f>
        <v>-437</v>
      </c>
      <c r="L7972" s="0" t="n">
        <f aca="false">IF(G7972&lt;all,MIN(1,MAX(0,K7972/(J7972+K7972))),L7971)</f>
        <v>0</v>
      </c>
      <c r="M7972" s="0" t="n">
        <f aca="false">IF(G7972&lt;all,MIN(1,MAX(0,J7972/(J7972+K7972))),M7971)</f>
        <v>1</v>
      </c>
      <c r="N7972" s="0" t="n">
        <f aca="true">RAND()</f>
        <v>0.555906038809069</v>
      </c>
      <c r="O7972" s="1" t="str">
        <f aca="false">IF(N7972&lt;L7972,"A","B")</f>
        <v>B</v>
      </c>
    </row>
    <row r="7973" customFormat="false" ht="13.5" hidden="false" customHeight="false" outlineLevel="0" collapsed="false">
      <c r="E7973" s="1" t="str">
        <f aca="false">IF(G7972&gt;all,"",IF(C7973="",O7972,C7973))</f>
        <v>B</v>
      </c>
      <c r="F7973" s="0" t="n">
        <f aca="false">IF(D7973="",1,D7973)</f>
        <v>1</v>
      </c>
      <c r="G7973" s="0" t="n">
        <f aca="false">G7972+F7973</f>
        <v>9301</v>
      </c>
      <c r="H7973" s="0" t="n">
        <f aca="false">IF(E7973="A",H7972+F7973,H7972)</f>
        <v>3863</v>
      </c>
      <c r="I7973" s="0" t="n">
        <f aca="false">IF(E7973="B",I7972+F7973,I7972)</f>
        <v>5438</v>
      </c>
      <c r="J7973" s="0" t="n">
        <f aca="false">all/2-H7973</f>
        <v>1137</v>
      </c>
      <c r="K7973" s="0" t="n">
        <f aca="false">all/2-I7973</f>
        <v>-438</v>
      </c>
      <c r="L7973" s="0" t="n">
        <f aca="false">IF(G7973&lt;all,MIN(1,MAX(0,K7973/(J7973+K7973))),L7972)</f>
        <v>0</v>
      </c>
      <c r="M7973" s="0" t="n">
        <f aca="false">IF(G7973&lt;all,MIN(1,MAX(0,J7973/(J7973+K7973))),M7972)</f>
        <v>1</v>
      </c>
      <c r="N7973" s="0" t="n">
        <f aca="true">RAND()</f>
        <v>0.791177793204773</v>
      </c>
      <c r="O7973" s="1" t="str">
        <f aca="false">IF(N7973&lt;L7973,"A","B")</f>
        <v>B</v>
      </c>
    </row>
    <row r="7974" customFormat="false" ht="13.5" hidden="false" customHeight="false" outlineLevel="0" collapsed="false">
      <c r="E7974" s="1" t="str">
        <f aca="false">IF(G7973&gt;all,"",IF(C7974="",O7973,C7974))</f>
        <v>B</v>
      </c>
      <c r="F7974" s="0" t="n">
        <f aca="false">IF(D7974="",1,D7974)</f>
        <v>1</v>
      </c>
      <c r="G7974" s="0" t="n">
        <f aca="false">G7973+F7974</f>
        <v>9302</v>
      </c>
      <c r="H7974" s="0" t="n">
        <f aca="false">IF(E7974="A",H7973+F7974,H7973)</f>
        <v>3863</v>
      </c>
      <c r="I7974" s="0" t="n">
        <f aca="false">IF(E7974="B",I7973+F7974,I7973)</f>
        <v>5439</v>
      </c>
      <c r="J7974" s="0" t="n">
        <f aca="false">all/2-H7974</f>
        <v>1137</v>
      </c>
      <c r="K7974" s="0" t="n">
        <f aca="false">all/2-I7974</f>
        <v>-439</v>
      </c>
      <c r="L7974" s="0" t="n">
        <f aca="false">IF(G7974&lt;all,MIN(1,MAX(0,K7974/(J7974+K7974))),L7973)</f>
        <v>0</v>
      </c>
      <c r="M7974" s="0" t="n">
        <f aca="false">IF(G7974&lt;all,MIN(1,MAX(0,J7974/(J7974+K7974))),M7973)</f>
        <v>1</v>
      </c>
      <c r="N7974" s="0" t="n">
        <f aca="true">RAND()</f>
        <v>0.154327860851351</v>
      </c>
      <c r="O7974" s="1" t="str">
        <f aca="false">IF(N7974&lt;L7974,"A","B")</f>
        <v>B</v>
      </c>
    </row>
    <row r="7975" customFormat="false" ht="13.5" hidden="false" customHeight="false" outlineLevel="0" collapsed="false">
      <c r="E7975" s="1" t="str">
        <f aca="false">IF(G7974&gt;all,"",IF(C7975="",O7974,C7975))</f>
        <v>B</v>
      </c>
      <c r="F7975" s="0" t="n">
        <f aca="false">IF(D7975="",1,D7975)</f>
        <v>1</v>
      </c>
      <c r="G7975" s="0" t="n">
        <f aca="false">G7974+F7975</f>
        <v>9303</v>
      </c>
      <c r="H7975" s="0" t="n">
        <f aca="false">IF(E7975="A",H7974+F7975,H7974)</f>
        <v>3863</v>
      </c>
      <c r="I7975" s="0" t="n">
        <f aca="false">IF(E7975="B",I7974+F7975,I7974)</f>
        <v>5440</v>
      </c>
      <c r="J7975" s="0" t="n">
        <f aca="false">all/2-H7975</f>
        <v>1137</v>
      </c>
      <c r="K7975" s="0" t="n">
        <f aca="false">all/2-I7975</f>
        <v>-440</v>
      </c>
      <c r="L7975" s="0" t="n">
        <f aca="false">IF(G7975&lt;all,MIN(1,MAX(0,K7975/(J7975+K7975))),L7974)</f>
        <v>0</v>
      </c>
      <c r="M7975" s="0" t="n">
        <f aca="false">IF(G7975&lt;all,MIN(1,MAX(0,J7975/(J7975+K7975))),M7974)</f>
        <v>1</v>
      </c>
      <c r="N7975" s="0" t="n">
        <f aca="true">RAND()</f>
        <v>0.208482501271903</v>
      </c>
      <c r="O7975" s="1" t="str">
        <f aca="false">IF(N7975&lt;L7975,"A","B")</f>
        <v>B</v>
      </c>
    </row>
    <row r="7976" customFormat="false" ht="13.5" hidden="false" customHeight="false" outlineLevel="0" collapsed="false">
      <c r="E7976" s="1" t="str">
        <f aca="false">IF(G7975&gt;all,"",IF(C7976="",O7975,C7976))</f>
        <v>B</v>
      </c>
      <c r="F7976" s="0" t="n">
        <f aca="false">IF(D7976="",1,D7976)</f>
        <v>1</v>
      </c>
      <c r="G7976" s="0" t="n">
        <f aca="false">G7975+F7976</f>
        <v>9304</v>
      </c>
      <c r="H7976" s="0" t="n">
        <f aca="false">IF(E7976="A",H7975+F7976,H7975)</f>
        <v>3863</v>
      </c>
      <c r="I7976" s="0" t="n">
        <f aca="false">IF(E7976="B",I7975+F7976,I7975)</f>
        <v>5441</v>
      </c>
      <c r="J7976" s="0" t="n">
        <f aca="false">all/2-H7976</f>
        <v>1137</v>
      </c>
      <c r="K7976" s="0" t="n">
        <f aca="false">all/2-I7976</f>
        <v>-441</v>
      </c>
      <c r="L7976" s="0" t="n">
        <f aca="false">IF(G7976&lt;all,MIN(1,MAX(0,K7976/(J7976+K7976))),L7975)</f>
        <v>0</v>
      </c>
      <c r="M7976" s="0" t="n">
        <f aca="false">IF(G7976&lt;all,MIN(1,MAX(0,J7976/(J7976+K7976))),M7975)</f>
        <v>1</v>
      </c>
      <c r="N7976" s="0" t="n">
        <f aca="true">RAND()</f>
        <v>0.345765398686439</v>
      </c>
      <c r="O7976" s="1" t="str">
        <f aca="false">IF(N7976&lt;L7976,"A","B")</f>
        <v>B</v>
      </c>
    </row>
    <row r="7977" customFormat="false" ht="13.5" hidden="false" customHeight="false" outlineLevel="0" collapsed="false">
      <c r="E7977" s="1" t="str">
        <f aca="false">IF(G7976&gt;all,"",IF(C7977="",O7976,C7977))</f>
        <v>B</v>
      </c>
      <c r="F7977" s="0" t="n">
        <f aca="false">IF(D7977="",1,D7977)</f>
        <v>1</v>
      </c>
      <c r="G7977" s="0" t="n">
        <f aca="false">G7976+F7977</f>
        <v>9305</v>
      </c>
      <c r="H7977" s="0" t="n">
        <f aca="false">IF(E7977="A",H7976+F7977,H7976)</f>
        <v>3863</v>
      </c>
      <c r="I7977" s="0" t="n">
        <f aca="false">IF(E7977="B",I7976+F7977,I7976)</f>
        <v>5442</v>
      </c>
      <c r="J7977" s="0" t="n">
        <f aca="false">all/2-H7977</f>
        <v>1137</v>
      </c>
      <c r="K7977" s="0" t="n">
        <f aca="false">all/2-I7977</f>
        <v>-442</v>
      </c>
      <c r="L7977" s="0" t="n">
        <f aca="false">IF(G7977&lt;all,MIN(1,MAX(0,K7977/(J7977+K7977))),L7976)</f>
        <v>0</v>
      </c>
      <c r="M7977" s="0" t="n">
        <f aca="false">IF(G7977&lt;all,MIN(1,MAX(0,J7977/(J7977+K7977))),M7976)</f>
        <v>1</v>
      </c>
      <c r="N7977" s="0" t="n">
        <f aca="true">RAND()</f>
        <v>0.0427521630716457</v>
      </c>
      <c r="O7977" s="1" t="str">
        <f aca="false">IF(N7977&lt;L7977,"A","B")</f>
        <v>B</v>
      </c>
    </row>
    <row r="7978" customFormat="false" ht="13.5" hidden="false" customHeight="false" outlineLevel="0" collapsed="false">
      <c r="E7978" s="1" t="str">
        <f aca="false">IF(G7977&gt;all,"",IF(C7978="",O7977,C7978))</f>
        <v>B</v>
      </c>
      <c r="F7978" s="0" t="n">
        <f aca="false">IF(D7978="",1,D7978)</f>
        <v>1</v>
      </c>
      <c r="G7978" s="0" t="n">
        <f aca="false">G7977+F7978</f>
        <v>9306</v>
      </c>
      <c r="H7978" s="0" t="n">
        <f aca="false">IF(E7978="A",H7977+F7978,H7977)</f>
        <v>3863</v>
      </c>
      <c r="I7978" s="0" t="n">
        <f aca="false">IF(E7978="B",I7977+F7978,I7977)</f>
        <v>5443</v>
      </c>
      <c r="J7978" s="0" t="n">
        <f aca="false">all/2-H7978</f>
        <v>1137</v>
      </c>
      <c r="K7978" s="0" t="n">
        <f aca="false">all/2-I7978</f>
        <v>-443</v>
      </c>
      <c r="L7978" s="0" t="n">
        <f aca="false">IF(G7978&lt;all,MIN(1,MAX(0,K7978/(J7978+K7978))),L7977)</f>
        <v>0</v>
      </c>
      <c r="M7978" s="0" t="n">
        <f aca="false">IF(G7978&lt;all,MIN(1,MAX(0,J7978/(J7978+K7978))),M7977)</f>
        <v>1</v>
      </c>
      <c r="N7978" s="0" t="n">
        <f aca="true">RAND()</f>
        <v>0.961206565472164</v>
      </c>
      <c r="O7978" s="1" t="str">
        <f aca="false">IF(N7978&lt;L7978,"A","B")</f>
        <v>B</v>
      </c>
    </row>
    <row r="7979" customFormat="false" ht="13.5" hidden="false" customHeight="false" outlineLevel="0" collapsed="false">
      <c r="E7979" s="1" t="str">
        <f aca="false">IF(G7978&gt;all,"",IF(C7979="",O7978,C7979))</f>
        <v>B</v>
      </c>
      <c r="F7979" s="0" t="n">
        <f aca="false">IF(D7979="",1,D7979)</f>
        <v>1</v>
      </c>
      <c r="G7979" s="0" t="n">
        <f aca="false">G7978+F7979</f>
        <v>9307</v>
      </c>
      <c r="H7979" s="0" t="n">
        <f aca="false">IF(E7979="A",H7978+F7979,H7978)</f>
        <v>3863</v>
      </c>
      <c r="I7979" s="0" t="n">
        <f aca="false">IF(E7979="B",I7978+F7979,I7978)</f>
        <v>5444</v>
      </c>
      <c r="J7979" s="0" t="n">
        <f aca="false">all/2-H7979</f>
        <v>1137</v>
      </c>
      <c r="K7979" s="0" t="n">
        <f aca="false">all/2-I7979</f>
        <v>-444</v>
      </c>
      <c r="L7979" s="0" t="n">
        <f aca="false">IF(G7979&lt;all,MIN(1,MAX(0,K7979/(J7979+K7979))),L7978)</f>
        <v>0</v>
      </c>
      <c r="M7979" s="0" t="n">
        <f aca="false">IF(G7979&lt;all,MIN(1,MAX(0,J7979/(J7979+K7979))),M7978)</f>
        <v>1</v>
      </c>
      <c r="N7979" s="0" t="n">
        <f aca="true">RAND()</f>
        <v>0.736589473085603</v>
      </c>
      <c r="O7979" s="1" t="str">
        <f aca="false">IF(N7979&lt;L7979,"A","B")</f>
        <v>B</v>
      </c>
    </row>
    <row r="7980" customFormat="false" ht="13.5" hidden="false" customHeight="false" outlineLevel="0" collapsed="false">
      <c r="E7980" s="1" t="str">
        <f aca="false">IF(G7979&gt;all,"",IF(C7980="",O7979,C7980))</f>
        <v>B</v>
      </c>
      <c r="F7980" s="0" t="n">
        <f aca="false">IF(D7980="",1,D7980)</f>
        <v>1</v>
      </c>
      <c r="G7980" s="0" t="n">
        <f aca="false">G7979+F7980</f>
        <v>9308</v>
      </c>
      <c r="H7980" s="0" t="n">
        <f aca="false">IF(E7980="A",H7979+F7980,H7979)</f>
        <v>3863</v>
      </c>
      <c r="I7980" s="0" t="n">
        <f aca="false">IF(E7980="B",I7979+F7980,I7979)</f>
        <v>5445</v>
      </c>
      <c r="J7980" s="0" t="n">
        <f aca="false">all/2-H7980</f>
        <v>1137</v>
      </c>
      <c r="K7980" s="0" t="n">
        <f aca="false">all/2-I7980</f>
        <v>-445</v>
      </c>
      <c r="L7980" s="0" t="n">
        <f aca="false">IF(G7980&lt;all,MIN(1,MAX(0,K7980/(J7980+K7980))),L7979)</f>
        <v>0</v>
      </c>
      <c r="M7980" s="0" t="n">
        <f aca="false">IF(G7980&lt;all,MIN(1,MAX(0,J7980/(J7980+K7980))),M7979)</f>
        <v>1</v>
      </c>
      <c r="N7980" s="0" t="n">
        <f aca="true">RAND()</f>
        <v>0.313912152116616</v>
      </c>
      <c r="O7980" s="1" t="str">
        <f aca="false">IF(N7980&lt;L7980,"A","B")</f>
        <v>B</v>
      </c>
    </row>
    <row r="7981" customFormat="false" ht="13.5" hidden="false" customHeight="false" outlineLevel="0" collapsed="false">
      <c r="E7981" s="1" t="str">
        <f aca="false">IF(G7980&gt;all,"",IF(C7981="",O7980,C7981))</f>
        <v>B</v>
      </c>
      <c r="F7981" s="0" t="n">
        <f aca="false">IF(D7981="",1,D7981)</f>
        <v>1</v>
      </c>
      <c r="G7981" s="0" t="n">
        <f aca="false">G7980+F7981</f>
        <v>9309</v>
      </c>
      <c r="H7981" s="0" t="n">
        <f aca="false">IF(E7981="A",H7980+F7981,H7980)</f>
        <v>3863</v>
      </c>
      <c r="I7981" s="0" t="n">
        <f aca="false">IF(E7981="B",I7980+F7981,I7980)</f>
        <v>5446</v>
      </c>
      <c r="J7981" s="0" t="n">
        <f aca="false">all/2-H7981</f>
        <v>1137</v>
      </c>
      <c r="K7981" s="0" t="n">
        <f aca="false">all/2-I7981</f>
        <v>-446</v>
      </c>
      <c r="L7981" s="0" t="n">
        <f aca="false">IF(G7981&lt;all,MIN(1,MAX(0,K7981/(J7981+K7981))),L7980)</f>
        <v>0</v>
      </c>
      <c r="M7981" s="0" t="n">
        <f aca="false">IF(G7981&lt;all,MIN(1,MAX(0,J7981/(J7981+K7981))),M7980)</f>
        <v>1</v>
      </c>
      <c r="N7981" s="0" t="n">
        <f aca="true">RAND()</f>
        <v>0.496012551183966</v>
      </c>
      <c r="O7981" s="1" t="str">
        <f aca="false">IF(N7981&lt;L7981,"A","B")</f>
        <v>B</v>
      </c>
    </row>
    <row r="7982" customFormat="false" ht="13.5" hidden="false" customHeight="false" outlineLevel="0" collapsed="false">
      <c r="E7982" s="1" t="str">
        <f aca="false">IF(G7981&gt;all,"",IF(C7982="",O7981,C7982))</f>
        <v>B</v>
      </c>
      <c r="F7982" s="0" t="n">
        <f aca="false">IF(D7982="",1,D7982)</f>
        <v>1</v>
      </c>
      <c r="G7982" s="0" t="n">
        <f aca="false">G7981+F7982</f>
        <v>9310</v>
      </c>
      <c r="H7982" s="0" t="n">
        <f aca="false">IF(E7982="A",H7981+F7982,H7981)</f>
        <v>3863</v>
      </c>
      <c r="I7982" s="0" t="n">
        <f aca="false">IF(E7982="B",I7981+F7982,I7981)</f>
        <v>5447</v>
      </c>
      <c r="J7982" s="0" t="n">
        <f aca="false">all/2-H7982</f>
        <v>1137</v>
      </c>
      <c r="K7982" s="0" t="n">
        <f aca="false">all/2-I7982</f>
        <v>-447</v>
      </c>
      <c r="L7982" s="0" t="n">
        <f aca="false">IF(G7982&lt;all,MIN(1,MAX(0,K7982/(J7982+K7982))),L7981)</f>
        <v>0</v>
      </c>
      <c r="M7982" s="0" t="n">
        <f aca="false">IF(G7982&lt;all,MIN(1,MAX(0,J7982/(J7982+K7982))),M7981)</f>
        <v>1</v>
      </c>
      <c r="N7982" s="0" t="n">
        <f aca="true">RAND()</f>
        <v>0.821274794678204</v>
      </c>
      <c r="O7982" s="1" t="str">
        <f aca="false">IF(N7982&lt;L7982,"A","B")</f>
        <v>B</v>
      </c>
    </row>
    <row r="7983" customFormat="false" ht="13.5" hidden="false" customHeight="false" outlineLevel="0" collapsed="false">
      <c r="E7983" s="1" t="str">
        <f aca="false">IF(G7982&gt;all,"",IF(C7983="",O7982,C7983))</f>
        <v>B</v>
      </c>
      <c r="F7983" s="0" t="n">
        <f aca="false">IF(D7983="",1,D7983)</f>
        <v>1</v>
      </c>
      <c r="G7983" s="0" t="n">
        <f aca="false">G7982+F7983</f>
        <v>9311</v>
      </c>
      <c r="H7983" s="0" t="n">
        <f aca="false">IF(E7983="A",H7982+F7983,H7982)</f>
        <v>3863</v>
      </c>
      <c r="I7983" s="0" t="n">
        <f aca="false">IF(E7983="B",I7982+F7983,I7982)</f>
        <v>5448</v>
      </c>
      <c r="J7983" s="0" t="n">
        <f aca="false">all/2-H7983</f>
        <v>1137</v>
      </c>
      <c r="K7983" s="0" t="n">
        <f aca="false">all/2-I7983</f>
        <v>-448</v>
      </c>
      <c r="L7983" s="0" t="n">
        <f aca="false">IF(G7983&lt;all,MIN(1,MAX(0,K7983/(J7983+K7983))),L7982)</f>
        <v>0</v>
      </c>
      <c r="M7983" s="0" t="n">
        <f aca="false">IF(G7983&lt;all,MIN(1,MAX(0,J7983/(J7983+K7983))),M7982)</f>
        <v>1</v>
      </c>
      <c r="N7983" s="0" t="n">
        <f aca="true">RAND()</f>
        <v>0.383546905541347</v>
      </c>
      <c r="O7983" s="1" t="str">
        <f aca="false">IF(N7983&lt;L7983,"A","B")</f>
        <v>B</v>
      </c>
    </row>
    <row r="7984" customFormat="false" ht="13.5" hidden="false" customHeight="false" outlineLevel="0" collapsed="false">
      <c r="E7984" s="1" t="str">
        <f aca="false">IF(G7983&gt;all,"",IF(C7984="",O7983,C7984))</f>
        <v>B</v>
      </c>
      <c r="F7984" s="0" t="n">
        <f aca="false">IF(D7984="",1,D7984)</f>
        <v>1</v>
      </c>
      <c r="G7984" s="0" t="n">
        <f aca="false">G7983+F7984</f>
        <v>9312</v>
      </c>
      <c r="H7984" s="0" t="n">
        <f aca="false">IF(E7984="A",H7983+F7984,H7983)</f>
        <v>3863</v>
      </c>
      <c r="I7984" s="0" t="n">
        <f aca="false">IF(E7984="B",I7983+F7984,I7983)</f>
        <v>5449</v>
      </c>
      <c r="J7984" s="0" t="n">
        <f aca="false">all/2-H7984</f>
        <v>1137</v>
      </c>
      <c r="K7984" s="0" t="n">
        <f aca="false">all/2-I7984</f>
        <v>-449</v>
      </c>
      <c r="L7984" s="0" t="n">
        <f aca="false">IF(G7984&lt;all,MIN(1,MAX(0,K7984/(J7984+K7984))),L7983)</f>
        <v>0</v>
      </c>
      <c r="M7984" s="0" t="n">
        <f aca="false">IF(G7984&lt;all,MIN(1,MAX(0,J7984/(J7984+K7984))),M7983)</f>
        <v>1</v>
      </c>
      <c r="N7984" s="0" t="n">
        <f aca="true">RAND()</f>
        <v>0.0237473506055013</v>
      </c>
      <c r="O7984" s="1" t="str">
        <f aca="false">IF(N7984&lt;L7984,"A","B")</f>
        <v>B</v>
      </c>
    </row>
    <row r="7985" customFormat="false" ht="13.5" hidden="false" customHeight="false" outlineLevel="0" collapsed="false">
      <c r="E7985" s="1" t="str">
        <f aca="false">IF(G7984&gt;all,"",IF(C7985="",O7984,C7985))</f>
        <v>B</v>
      </c>
      <c r="F7985" s="0" t="n">
        <f aca="false">IF(D7985="",1,D7985)</f>
        <v>1</v>
      </c>
      <c r="G7985" s="0" t="n">
        <f aca="false">G7984+F7985</f>
        <v>9313</v>
      </c>
      <c r="H7985" s="0" t="n">
        <f aca="false">IF(E7985="A",H7984+F7985,H7984)</f>
        <v>3863</v>
      </c>
      <c r="I7985" s="0" t="n">
        <f aca="false">IF(E7985="B",I7984+F7985,I7984)</f>
        <v>5450</v>
      </c>
      <c r="J7985" s="0" t="n">
        <f aca="false">all/2-H7985</f>
        <v>1137</v>
      </c>
      <c r="K7985" s="0" t="n">
        <f aca="false">all/2-I7985</f>
        <v>-450</v>
      </c>
      <c r="L7985" s="0" t="n">
        <f aca="false">IF(G7985&lt;all,MIN(1,MAX(0,K7985/(J7985+K7985))),L7984)</f>
        <v>0</v>
      </c>
      <c r="M7985" s="0" t="n">
        <f aca="false">IF(G7985&lt;all,MIN(1,MAX(0,J7985/(J7985+K7985))),M7984)</f>
        <v>1</v>
      </c>
      <c r="N7985" s="0" t="n">
        <f aca="true">RAND()</f>
        <v>0.997758415756959</v>
      </c>
      <c r="O7985" s="1" t="str">
        <f aca="false">IF(N7985&lt;L7985,"A","B")</f>
        <v>B</v>
      </c>
    </row>
    <row r="7986" customFormat="false" ht="13.5" hidden="false" customHeight="false" outlineLevel="0" collapsed="false">
      <c r="E7986" s="1" t="str">
        <f aca="false">IF(G7985&gt;all,"",IF(C7986="",O7985,C7986))</f>
        <v>B</v>
      </c>
      <c r="F7986" s="0" t="n">
        <f aca="false">IF(D7986="",1,D7986)</f>
        <v>1</v>
      </c>
      <c r="G7986" s="0" t="n">
        <f aca="false">G7985+F7986</f>
        <v>9314</v>
      </c>
      <c r="H7986" s="0" t="n">
        <f aca="false">IF(E7986="A",H7985+F7986,H7985)</f>
        <v>3863</v>
      </c>
      <c r="I7986" s="0" t="n">
        <f aca="false">IF(E7986="B",I7985+F7986,I7985)</f>
        <v>5451</v>
      </c>
      <c r="J7986" s="0" t="n">
        <f aca="false">all/2-H7986</f>
        <v>1137</v>
      </c>
      <c r="K7986" s="0" t="n">
        <f aca="false">all/2-I7986</f>
        <v>-451</v>
      </c>
      <c r="L7986" s="0" t="n">
        <f aca="false">IF(G7986&lt;all,MIN(1,MAX(0,K7986/(J7986+K7986))),L7985)</f>
        <v>0</v>
      </c>
      <c r="M7986" s="0" t="n">
        <f aca="false">IF(G7986&lt;all,MIN(1,MAX(0,J7986/(J7986+K7986))),M7985)</f>
        <v>1</v>
      </c>
      <c r="N7986" s="0" t="n">
        <f aca="true">RAND()</f>
        <v>0.44529409237316</v>
      </c>
      <c r="O7986" s="1" t="str">
        <f aca="false">IF(N7986&lt;L7986,"A","B")</f>
        <v>B</v>
      </c>
    </row>
    <row r="7987" customFormat="false" ht="13.5" hidden="false" customHeight="false" outlineLevel="0" collapsed="false">
      <c r="E7987" s="1" t="str">
        <f aca="false">IF(G7986&gt;all,"",IF(C7987="",O7986,C7987))</f>
        <v>B</v>
      </c>
      <c r="F7987" s="0" t="n">
        <f aca="false">IF(D7987="",1,D7987)</f>
        <v>1</v>
      </c>
      <c r="G7987" s="0" t="n">
        <f aca="false">G7986+F7987</f>
        <v>9315</v>
      </c>
      <c r="H7987" s="0" t="n">
        <f aca="false">IF(E7987="A",H7986+F7987,H7986)</f>
        <v>3863</v>
      </c>
      <c r="I7987" s="0" t="n">
        <f aca="false">IF(E7987="B",I7986+F7987,I7986)</f>
        <v>5452</v>
      </c>
      <c r="J7987" s="0" t="n">
        <f aca="false">all/2-H7987</f>
        <v>1137</v>
      </c>
      <c r="K7987" s="0" t="n">
        <f aca="false">all/2-I7987</f>
        <v>-452</v>
      </c>
      <c r="L7987" s="0" t="n">
        <f aca="false">IF(G7987&lt;all,MIN(1,MAX(0,K7987/(J7987+K7987))),L7986)</f>
        <v>0</v>
      </c>
      <c r="M7987" s="0" t="n">
        <f aca="false">IF(G7987&lt;all,MIN(1,MAX(0,J7987/(J7987+K7987))),M7986)</f>
        <v>1</v>
      </c>
      <c r="N7987" s="0" t="n">
        <f aca="true">RAND()</f>
        <v>0.66576491187372</v>
      </c>
      <c r="O7987" s="1" t="str">
        <f aca="false">IF(N7987&lt;L7987,"A","B")</f>
        <v>B</v>
      </c>
    </row>
    <row r="7988" customFormat="false" ht="13.5" hidden="false" customHeight="false" outlineLevel="0" collapsed="false">
      <c r="E7988" s="1" t="str">
        <f aca="false">IF(G7987&gt;all,"",IF(C7988="",O7987,C7988))</f>
        <v>B</v>
      </c>
      <c r="F7988" s="0" t="n">
        <f aca="false">IF(D7988="",1,D7988)</f>
        <v>1</v>
      </c>
      <c r="G7988" s="0" t="n">
        <f aca="false">G7987+F7988</f>
        <v>9316</v>
      </c>
      <c r="H7988" s="0" t="n">
        <f aca="false">IF(E7988="A",H7987+F7988,H7987)</f>
        <v>3863</v>
      </c>
      <c r="I7988" s="0" t="n">
        <f aca="false">IF(E7988="B",I7987+F7988,I7987)</f>
        <v>5453</v>
      </c>
      <c r="J7988" s="0" t="n">
        <f aca="false">all/2-H7988</f>
        <v>1137</v>
      </c>
      <c r="K7988" s="0" t="n">
        <f aca="false">all/2-I7988</f>
        <v>-453</v>
      </c>
      <c r="L7988" s="0" t="n">
        <f aca="false">IF(G7988&lt;all,MIN(1,MAX(0,K7988/(J7988+K7988))),L7987)</f>
        <v>0</v>
      </c>
      <c r="M7988" s="0" t="n">
        <f aca="false">IF(G7988&lt;all,MIN(1,MAX(0,J7988/(J7988+K7988))),M7987)</f>
        <v>1</v>
      </c>
      <c r="N7988" s="0" t="n">
        <f aca="true">RAND()</f>
        <v>0.176363178357685</v>
      </c>
      <c r="O7988" s="1" t="str">
        <f aca="false">IF(N7988&lt;L7988,"A","B")</f>
        <v>B</v>
      </c>
    </row>
    <row r="7989" customFormat="false" ht="13.5" hidden="false" customHeight="false" outlineLevel="0" collapsed="false">
      <c r="E7989" s="1" t="str">
        <f aca="false">IF(G7988&gt;all,"",IF(C7989="",O7988,C7989))</f>
        <v>B</v>
      </c>
      <c r="F7989" s="0" t="n">
        <f aca="false">IF(D7989="",1,D7989)</f>
        <v>1</v>
      </c>
      <c r="G7989" s="0" t="n">
        <f aca="false">G7988+F7989</f>
        <v>9317</v>
      </c>
      <c r="H7989" s="0" t="n">
        <f aca="false">IF(E7989="A",H7988+F7989,H7988)</f>
        <v>3863</v>
      </c>
      <c r="I7989" s="0" t="n">
        <f aca="false">IF(E7989="B",I7988+F7989,I7988)</f>
        <v>5454</v>
      </c>
      <c r="J7989" s="0" t="n">
        <f aca="false">all/2-H7989</f>
        <v>1137</v>
      </c>
      <c r="K7989" s="0" t="n">
        <f aca="false">all/2-I7989</f>
        <v>-454</v>
      </c>
      <c r="L7989" s="0" t="n">
        <f aca="false">IF(G7989&lt;all,MIN(1,MAX(0,K7989/(J7989+K7989))),L7988)</f>
        <v>0</v>
      </c>
      <c r="M7989" s="0" t="n">
        <f aca="false">IF(G7989&lt;all,MIN(1,MAX(0,J7989/(J7989+K7989))),M7988)</f>
        <v>1</v>
      </c>
      <c r="N7989" s="0" t="n">
        <f aca="true">RAND()</f>
        <v>0.384104828751136</v>
      </c>
      <c r="O7989" s="1" t="str">
        <f aca="false">IF(N7989&lt;L7989,"A","B")</f>
        <v>B</v>
      </c>
    </row>
    <row r="7990" customFormat="false" ht="13.5" hidden="false" customHeight="false" outlineLevel="0" collapsed="false">
      <c r="E7990" s="1" t="str">
        <f aca="false">IF(G7989&gt;all,"",IF(C7990="",O7989,C7990))</f>
        <v>B</v>
      </c>
      <c r="F7990" s="0" t="n">
        <f aca="false">IF(D7990="",1,D7990)</f>
        <v>1</v>
      </c>
      <c r="G7990" s="0" t="n">
        <f aca="false">G7989+F7990</f>
        <v>9318</v>
      </c>
      <c r="H7990" s="0" t="n">
        <f aca="false">IF(E7990="A",H7989+F7990,H7989)</f>
        <v>3863</v>
      </c>
      <c r="I7990" s="0" t="n">
        <f aca="false">IF(E7990="B",I7989+F7990,I7989)</f>
        <v>5455</v>
      </c>
      <c r="J7990" s="0" t="n">
        <f aca="false">all/2-H7990</f>
        <v>1137</v>
      </c>
      <c r="K7990" s="0" t="n">
        <f aca="false">all/2-I7990</f>
        <v>-455</v>
      </c>
      <c r="L7990" s="0" t="n">
        <f aca="false">IF(G7990&lt;all,MIN(1,MAX(0,K7990/(J7990+K7990))),L7989)</f>
        <v>0</v>
      </c>
      <c r="M7990" s="0" t="n">
        <f aca="false">IF(G7990&lt;all,MIN(1,MAX(0,J7990/(J7990+K7990))),M7989)</f>
        <v>1</v>
      </c>
      <c r="N7990" s="0" t="n">
        <f aca="true">RAND()</f>
        <v>0.481888092365614</v>
      </c>
      <c r="O7990" s="1" t="str">
        <f aca="false">IF(N7990&lt;L7990,"A","B")</f>
        <v>B</v>
      </c>
    </row>
    <row r="7991" customFormat="false" ht="13.5" hidden="false" customHeight="false" outlineLevel="0" collapsed="false">
      <c r="E7991" s="1" t="str">
        <f aca="false">IF(G7990&gt;all,"",IF(C7991="",O7990,C7991))</f>
        <v>B</v>
      </c>
      <c r="F7991" s="0" t="n">
        <f aca="false">IF(D7991="",1,D7991)</f>
        <v>1</v>
      </c>
      <c r="G7991" s="0" t="n">
        <f aca="false">G7990+F7991</f>
        <v>9319</v>
      </c>
      <c r="H7991" s="0" t="n">
        <f aca="false">IF(E7991="A",H7990+F7991,H7990)</f>
        <v>3863</v>
      </c>
      <c r="I7991" s="0" t="n">
        <f aca="false">IF(E7991="B",I7990+F7991,I7990)</f>
        <v>5456</v>
      </c>
      <c r="J7991" s="0" t="n">
        <f aca="false">all/2-H7991</f>
        <v>1137</v>
      </c>
      <c r="K7991" s="0" t="n">
        <f aca="false">all/2-I7991</f>
        <v>-456</v>
      </c>
      <c r="L7991" s="0" t="n">
        <f aca="false">IF(G7991&lt;all,MIN(1,MAX(0,K7991/(J7991+K7991))),L7990)</f>
        <v>0</v>
      </c>
      <c r="M7991" s="0" t="n">
        <f aca="false">IF(G7991&lt;all,MIN(1,MAX(0,J7991/(J7991+K7991))),M7990)</f>
        <v>1</v>
      </c>
      <c r="N7991" s="0" t="n">
        <f aca="true">RAND()</f>
        <v>0.0480174996240799</v>
      </c>
      <c r="O7991" s="1" t="str">
        <f aca="false">IF(N7991&lt;L7991,"A","B")</f>
        <v>B</v>
      </c>
    </row>
    <row r="7992" customFormat="false" ht="13.5" hidden="false" customHeight="false" outlineLevel="0" collapsed="false">
      <c r="E7992" s="1" t="str">
        <f aca="false">IF(G7991&gt;all,"",IF(C7992="",O7991,C7992))</f>
        <v>B</v>
      </c>
      <c r="F7992" s="0" t="n">
        <f aca="false">IF(D7992="",1,D7992)</f>
        <v>1</v>
      </c>
      <c r="G7992" s="0" t="n">
        <f aca="false">G7991+F7992</f>
        <v>9320</v>
      </c>
      <c r="H7992" s="0" t="n">
        <f aca="false">IF(E7992="A",H7991+F7992,H7991)</f>
        <v>3863</v>
      </c>
      <c r="I7992" s="0" t="n">
        <f aca="false">IF(E7992="B",I7991+F7992,I7991)</f>
        <v>5457</v>
      </c>
      <c r="J7992" s="0" t="n">
        <f aca="false">all/2-H7992</f>
        <v>1137</v>
      </c>
      <c r="K7992" s="0" t="n">
        <f aca="false">all/2-I7992</f>
        <v>-457</v>
      </c>
      <c r="L7992" s="0" t="n">
        <f aca="false">IF(G7992&lt;all,MIN(1,MAX(0,K7992/(J7992+K7992))),L7991)</f>
        <v>0</v>
      </c>
      <c r="M7992" s="0" t="n">
        <f aca="false">IF(G7992&lt;all,MIN(1,MAX(0,J7992/(J7992+K7992))),M7991)</f>
        <v>1</v>
      </c>
      <c r="N7992" s="0" t="n">
        <f aca="true">RAND()</f>
        <v>0.883465392358651</v>
      </c>
      <c r="O7992" s="1" t="str">
        <f aca="false">IF(N7992&lt;L7992,"A","B")</f>
        <v>B</v>
      </c>
    </row>
    <row r="7993" customFormat="false" ht="13.5" hidden="false" customHeight="false" outlineLevel="0" collapsed="false">
      <c r="E7993" s="1" t="str">
        <f aca="false">IF(G7992&gt;all,"",IF(C7993="",O7992,C7993))</f>
        <v>B</v>
      </c>
      <c r="F7993" s="0" t="n">
        <f aca="false">IF(D7993="",1,D7993)</f>
        <v>1</v>
      </c>
      <c r="G7993" s="0" t="n">
        <f aca="false">G7992+F7993</f>
        <v>9321</v>
      </c>
      <c r="H7993" s="0" t="n">
        <f aca="false">IF(E7993="A",H7992+F7993,H7992)</f>
        <v>3863</v>
      </c>
      <c r="I7993" s="0" t="n">
        <f aca="false">IF(E7993="B",I7992+F7993,I7992)</f>
        <v>5458</v>
      </c>
      <c r="J7993" s="0" t="n">
        <f aca="false">all/2-H7993</f>
        <v>1137</v>
      </c>
      <c r="K7993" s="0" t="n">
        <f aca="false">all/2-I7993</f>
        <v>-458</v>
      </c>
      <c r="L7993" s="0" t="n">
        <f aca="false">IF(G7993&lt;all,MIN(1,MAX(0,K7993/(J7993+K7993))),L7992)</f>
        <v>0</v>
      </c>
      <c r="M7993" s="0" t="n">
        <f aca="false">IF(G7993&lt;all,MIN(1,MAX(0,J7993/(J7993+K7993))),M7992)</f>
        <v>1</v>
      </c>
      <c r="N7993" s="0" t="n">
        <f aca="true">RAND()</f>
        <v>0.048067065509626</v>
      </c>
      <c r="O7993" s="1" t="str">
        <f aca="false">IF(N7993&lt;L7993,"A","B")</f>
        <v>B</v>
      </c>
    </row>
    <row r="7994" customFormat="false" ht="13.5" hidden="false" customHeight="false" outlineLevel="0" collapsed="false">
      <c r="E7994" s="1" t="str">
        <f aca="false">IF(G7993&gt;all,"",IF(C7994="",O7993,C7994))</f>
        <v>B</v>
      </c>
      <c r="F7994" s="0" t="n">
        <f aca="false">IF(D7994="",1,D7994)</f>
        <v>1</v>
      </c>
      <c r="G7994" s="0" t="n">
        <f aca="false">G7993+F7994</f>
        <v>9322</v>
      </c>
      <c r="H7994" s="0" t="n">
        <f aca="false">IF(E7994="A",H7993+F7994,H7993)</f>
        <v>3863</v>
      </c>
      <c r="I7994" s="0" t="n">
        <f aca="false">IF(E7994="B",I7993+F7994,I7993)</f>
        <v>5459</v>
      </c>
      <c r="J7994" s="0" t="n">
        <f aca="false">all/2-H7994</f>
        <v>1137</v>
      </c>
      <c r="K7994" s="0" t="n">
        <f aca="false">all/2-I7994</f>
        <v>-459</v>
      </c>
      <c r="L7994" s="0" t="n">
        <f aca="false">IF(G7994&lt;all,MIN(1,MAX(0,K7994/(J7994+K7994))),L7993)</f>
        <v>0</v>
      </c>
      <c r="M7994" s="0" t="n">
        <f aca="false">IF(G7994&lt;all,MIN(1,MAX(0,J7994/(J7994+K7994))),M7993)</f>
        <v>1</v>
      </c>
      <c r="N7994" s="0" t="n">
        <f aca="true">RAND()</f>
        <v>0.689449312915435</v>
      </c>
      <c r="O7994" s="1" t="str">
        <f aca="false">IF(N7994&lt;L7994,"A","B")</f>
        <v>B</v>
      </c>
    </row>
    <row r="7995" customFormat="false" ht="13.5" hidden="false" customHeight="false" outlineLevel="0" collapsed="false">
      <c r="E7995" s="1" t="str">
        <f aca="false">IF(G7994&gt;all,"",IF(C7995="",O7994,C7995))</f>
        <v>B</v>
      </c>
      <c r="F7995" s="0" t="n">
        <f aca="false">IF(D7995="",1,D7995)</f>
        <v>1</v>
      </c>
      <c r="G7995" s="0" t="n">
        <f aca="false">G7994+F7995</f>
        <v>9323</v>
      </c>
      <c r="H7995" s="0" t="n">
        <f aca="false">IF(E7995="A",H7994+F7995,H7994)</f>
        <v>3863</v>
      </c>
      <c r="I7995" s="0" t="n">
        <f aca="false">IF(E7995="B",I7994+F7995,I7994)</f>
        <v>5460</v>
      </c>
      <c r="J7995" s="0" t="n">
        <f aca="false">all/2-H7995</f>
        <v>1137</v>
      </c>
      <c r="K7995" s="0" t="n">
        <f aca="false">all/2-I7995</f>
        <v>-460</v>
      </c>
      <c r="L7995" s="0" t="n">
        <f aca="false">IF(G7995&lt;all,MIN(1,MAX(0,K7995/(J7995+K7995))),L7994)</f>
        <v>0</v>
      </c>
      <c r="M7995" s="0" t="n">
        <f aca="false">IF(G7995&lt;all,MIN(1,MAX(0,J7995/(J7995+K7995))),M7994)</f>
        <v>1</v>
      </c>
      <c r="N7995" s="0" t="n">
        <f aca="true">RAND()</f>
        <v>0.623111231399458</v>
      </c>
      <c r="O7995" s="1" t="str">
        <f aca="false">IF(N7995&lt;L7995,"A","B")</f>
        <v>B</v>
      </c>
    </row>
    <row r="7996" customFormat="false" ht="13.5" hidden="false" customHeight="false" outlineLevel="0" collapsed="false">
      <c r="E7996" s="1" t="str">
        <f aca="false">IF(G7995&gt;all,"",IF(C7996="",O7995,C7996))</f>
        <v>B</v>
      </c>
      <c r="F7996" s="0" t="n">
        <f aca="false">IF(D7996="",1,D7996)</f>
        <v>1</v>
      </c>
      <c r="G7996" s="0" t="n">
        <f aca="false">G7995+F7996</f>
        <v>9324</v>
      </c>
      <c r="H7996" s="0" t="n">
        <f aca="false">IF(E7996="A",H7995+F7996,H7995)</f>
        <v>3863</v>
      </c>
      <c r="I7996" s="0" t="n">
        <f aca="false">IF(E7996="B",I7995+F7996,I7995)</f>
        <v>5461</v>
      </c>
      <c r="J7996" s="0" t="n">
        <f aca="false">all/2-H7996</f>
        <v>1137</v>
      </c>
      <c r="K7996" s="0" t="n">
        <f aca="false">all/2-I7996</f>
        <v>-461</v>
      </c>
      <c r="L7996" s="0" t="n">
        <f aca="false">IF(G7996&lt;all,MIN(1,MAX(0,K7996/(J7996+K7996))),L7995)</f>
        <v>0</v>
      </c>
      <c r="M7996" s="0" t="n">
        <f aca="false">IF(G7996&lt;all,MIN(1,MAX(0,J7996/(J7996+K7996))),M7995)</f>
        <v>1</v>
      </c>
      <c r="N7996" s="0" t="n">
        <f aca="true">RAND()</f>
        <v>0.774548398744504</v>
      </c>
      <c r="O7996" s="1" t="str">
        <f aca="false">IF(N7996&lt;L7996,"A","B")</f>
        <v>B</v>
      </c>
    </row>
    <row r="7997" customFormat="false" ht="13.5" hidden="false" customHeight="false" outlineLevel="0" collapsed="false">
      <c r="E7997" s="1" t="str">
        <f aca="false">IF(G7996&gt;all,"",IF(C7997="",O7996,C7997))</f>
        <v>B</v>
      </c>
      <c r="F7997" s="0" t="n">
        <f aca="false">IF(D7997="",1,D7997)</f>
        <v>1</v>
      </c>
      <c r="G7997" s="0" t="n">
        <f aca="false">G7996+F7997</f>
        <v>9325</v>
      </c>
      <c r="H7997" s="0" t="n">
        <f aca="false">IF(E7997="A",H7996+F7997,H7996)</f>
        <v>3863</v>
      </c>
      <c r="I7997" s="0" t="n">
        <f aca="false">IF(E7997="B",I7996+F7997,I7996)</f>
        <v>5462</v>
      </c>
      <c r="J7997" s="0" t="n">
        <f aca="false">all/2-H7997</f>
        <v>1137</v>
      </c>
      <c r="K7997" s="0" t="n">
        <f aca="false">all/2-I7997</f>
        <v>-462</v>
      </c>
      <c r="L7997" s="0" t="n">
        <f aca="false">IF(G7997&lt;all,MIN(1,MAX(0,K7997/(J7997+K7997))),L7996)</f>
        <v>0</v>
      </c>
      <c r="M7997" s="0" t="n">
        <f aca="false">IF(G7997&lt;all,MIN(1,MAX(0,J7997/(J7997+K7997))),M7996)</f>
        <v>1</v>
      </c>
      <c r="N7997" s="0" t="n">
        <f aca="true">RAND()</f>
        <v>0.916605627207448</v>
      </c>
      <c r="O7997" s="1" t="str">
        <f aca="false">IF(N7997&lt;L7997,"A","B")</f>
        <v>B</v>
      </c>
    </row>
    <row r="7998" customFormat="false" ht="13.5" hidden="false" customHeight="false" outlineLevel="0" collapsed="false">
      <c r="E7998" s="1" t="str">
        <f aca="false">IF(G7997&gt;all,"",IF(C7998="",O7997,C7998))</f>
        <v>B</v>
      </c>
      <c r="F7998" s="0" t="n">
        <f aca="false">IF(D7998="",1,D7998)</f>
        <v>1</v>
      </c>
      <c r="G7998" s="0" t="n">
        <f aca="false">G7997+F7998</f>
        <v>9326</v>
      </c>
      <c r="H7998" s="0" t="n">
        <f aca="false">IF(E7998="A",H7997+F7998,H7997)</f>
        <v>3863</v>
      </c>
      <c r="I7998" s="0" t="n">
        <f aca="false">IF(E7998="B",I7997+F7998,I7997)</f>
        <v>5463</v>
      </c>
      <c r="J7998" s="0" t="n">
        <f aca="false">all/2-H7998</f>
        <v>1137</v>
      </c>
      <c r="K7998" s="0" t="n">
        <f aca="false">all/2-I7998</f>
        <v>-463</v>
      </c>
      <c r="L7998" s="0" t="n">
        <f aca="false">IF(G7998&lt;all,MIN(1,MAX(0,K7998/(J7998+K7998))),L7997)</f>
        <v>0</v>
      </c>
      <c r="M7998" s="0" t="n">
        <f aca="false">IF(G7998&lt;all,MIN(1,MAX(0,J7998/(J7998+K7998))),M7997)</f>
        <v>1</v>
      </c>
      <c r="N7998" s="0" t="n">
        <f aca="true">RAND()</f>
        <v>0.00795705975768596</v>
      </c>
      <c r="O7998" s="1" t="str">
        <f aca="false">IF(N7998&lt;L7998,"A","B")</f>
        <v>B</v>
      </c>
    </row>
    <row r="7999" customFormat="false" ht="13.5" hidden="false" customHeight="false" outlineLevel="0" collapsed="false">
      <c r="E7999" s="1" t="str">
        <f aca="false">IF(G7998&gt;all,"",IF(C7999="",O7998,C7999))</f>
        <v>B</v>
      </c>
      <c r="F7999" s="0" t="n">
        <f aca="false">IF(D7999="",1,D7999)</f>
        <v>1</v>
      </c>
      <c r="G7999" s="0" t="n">
        <f aca="false">G7998+F7999</f>
        <v>9327</v>
      </c>
      <c r="H7999" s="0" t="n">
        <f aca="false">IF(E7999="A",H7998+F7999,H7998)</f>
        <v>3863</v>
      </c>
      <c r="I7999" s="0" t="n">
        <f aca="false">IF(E7999="B",I7998+F7999,I7998)</f>
        <v>5464</v>
      </c>
      <c r="J7999" s="0" t="n">
        <f aca="false">all/2-H7999</f>
        <v>1137</v>
      </c>
      <c r="K7999" s="0" t="n">
        <f aca="false">all/2-I7999</f>
        <v>-464</v>
      </c>
      <c r="L7999" s="0" t="n">
        <f aca="false">IF(G7999&lt;all,MIN(1,MAX(0,K7999/(J7999+K7999))),L7998)</f>
        <v>0</v>
      </c>
      <c r="M7999" s="0" t="n">
        <f aca="false">IF(G7999&lt;all,MIN(1,MAX(0,J7999/(J7999+K7999))),M7998)</f>
        <v>1</v>
      </c>
      <c r="N7999" s="0" t="n">
        <f aca="true">RAND()</f>
        <v>0.00782637310821008</v>
      </c>
      <c r="O7999" s="1" t="str">
        <f aca="false">IF(N7999&lt;L7999,"A","B")</f>
        <v>B</v>
      </c>
    </row>
    <row r="8000" customFormat="false" ht="13.5" hidden="false" customHeight="false" outlineLevel="0" collapsed="false">
      <c r="E8000" s="1" t="str">
        <f aca="false">IF(G7999&gt;all,"",IF(C8000="",O7999,C8000))</f>
        <v>B</v>
      </c>
      <c r="F8000" s="0" t="n">
        <f aca="false">IF(D8000="",1,D8000)</f>
        <v>1</v>
      </c>
      <c r="G8000" s="0" t="n">
        <f aca="false">G7999+F8000</f>
        <v>9328</v>
      </c>
      <c r="H8000" s="0" t="n">
        <f aca="false">IF(E8000="A",H7999+F8000,H7999)</f>
        <v>3863</v>
      </c>
      <c r="I8000" s="0" t="n">
        <f aca="false">IF(E8000="B",I7999+F8000,I7999)</f>
        <v>5465</v>
      </c>
      <c r="J8000" s="0" t="n">
        <f aca="false">all/2-H8000</f>
        <v>1137</v>
      </c>
      <c r="K8000" s="0" t="n">
        <f aca="false">all/2-I8000</f>
        <v>-465</v>
      </c>
      <c r="L8000" s="0" t="n">
        <f aca="false">IF(G8000&lt;all,MIN(1,MAX(0,K8000/(J8000+K8000))),L7999)</f>
        <v>0</v>
      </c>
      <c r="M8000" s="0" t="n">
        <f aca="false">IF(G8000&lt;all,MIN(1,MAX(0,J8000/(J8000+K8000))),M7999)</f>
        <v>1</v>
      </c>
      <c r="N8000" s="0" t="n">
        <f aca="true">RAND()</f>
        <v>0.940729774571393</v>
      </c>
      <c r="O8000" s="1" t="str">
        <f aca="false">IF(N8000&lt;L8000,"A","B")</f>
        <v>B</v>
      </c>
    </row>
    <row r="8001" customFormat="false" ht="13.5" hidden="false" customHeight="false" outlineLevel="0" collapsed="false">
      <c r="E8001" s="1" t="str">
        <f aca="false">IF(G8000&gt;all,"",IF(C8001="",O8000,C8001))</f>
        <v>B</v>
      </c>
      <c r="F8001" s="0" t="n">
        <f aca="false">IF(D8001="",1,D8001)</f>
        <v>1</v>
      </c>
      <c r="G8001" s="0" t="n">
        <f aca="false">G8000+F8001</f>
        <v>9329</v>
      </c>
      <c r="H8001" s="0" t="n">
        <f aca="false">IF(E8001="A",H8000+F8001,H8000)</f>
        <v>3863</v>
      </c>
      <c r="I8001" s="0" t="n">
        <f aca="false">IF(E8001="B",I8000+F8001,I8000)</f>
        <v>5466</v>
      </c>
      <c r="J8001" s="0" t="n">
        <f aca="false">all/2-H8001</f>
        <v>1137</v>
      </c>
      <c r="K8001" s="0" t="n">
        <f aca="false">all/2-I8001</f>
        <v>-466</v>
      </c>
      <c r="L8001" s="0" t="n">
        <f aca="false">IF(G8001&lt;all,MIN(1,MAX(0,K8001/(J8001+K8001))),L8000)</f>
        <v>0</v>
      </c>
      <c r="M8001" s="0" t="n">
        <f aca="false">IF(G8001&lt;all,MIN(1,MAX(0,J8001/(J8001+K8001))),M8000)</f>
        <v>1</v>
      </c>
      <c r="N8001" s="0" t="n">
        <f aca="true">RAND()</f>
        <v>0.250681657591413</v>
      </c>
      <c r="O8001" s="1" t="str">
        <f aca="false">IF(N8001&lt;L8001,"A","B")</f>
        <v>B</v>
      </c>
    </row>
    <row r="8002" customFormat="false" ht="13.5" hidden="false" customHeight="false" outlineLevel="0" collapsed="false">
      <c r="E8002" s="1" t="str">
        <f aca="false">IF(G8001&gt;all,"",IF(C8002="",O8001,C8002))</f>
        <v>B</v>
      </c>
      <c r="F8002" s="0" t="n">
        <f aca="false">IF(D8002="",1,D8002)</f>
        <v>1</v>
      </c>
      <c r="G8002" s="0" t="n">
        <f aca="false">G8001+F8002</f>
        <v>9330</v>
      </c>
      <c r="H8002" s="0" t="n">
        <f aca="false">IF(E8002="A",H8001+F8002,H8001)</f>
        <v>3863</v>
      </c>
      <c r="I8002" s="0" t="n">
        <f aca="false">IF(E8002="B",I8001+F8002,I8001)</f>
        <v>5467</v>
      </c>
      <c r="J8002" s="0" t="n">
        <f aca="false">all/2-H8002</f>
        <v>1137</v>
      </c>
      <c r="K8002" s="0" t="n">
        <f aca="false">all/2-I8002</f>
        <v>-467</v>
      </c>
      <c r="L8002" s="0" t="n">
        <f aca="false">IF(G8002&lt;all,MIN(1,MAX(0,K8002/(J8002+K8002))),L8001)</f>
        <v>0</v>
      </c>
      <c r="M8002" s="0" t="n">
        <f aca="false">IF(G8002&lt;all,MIN(1,MAX(0,J8002/(J8002+K8002))),M8001)</f>
        <v>1</v>
      </c>
      <c r="N8002" s="0" t="n">
        <f aca="true">RAND()</f>
        <v>0.616600166395233</v>
      </c>
      <c r="O8002" s="1" t="str">
        <f aca="false">IF(N8002&lt;L8002,"A","B")</f>
        <v>B</v>
      </c>
    </row>
    <row r="8003" customFormat="false" ht="13.5" hidden="false" customHeight="false" outlineLevel="0" collapsed="false">
      <c r="E8003" s="1" t="str">
        <f aca="false">IF(G8002&gt;all,"",IF(C8003="",O8002,C8003))</f>
        <v>B</v>
      </c>
      <c r="F8003" s="0" t="n">
        <f aca="false">IF(D8003="",1,D8003)</f>
        <v>1</v>
      </c>
      <c r="G8003" s="0" t="n">
        <f aca="false">G8002+F8003</f>
        <v>9331</v>
      </c>
      <c r="H8003" s="0" t="n">
        <f aca="false">IF(E8003="A",H8002+F8003,H8002)</f>
        <v>3863</v>
      </c>
      <c r="I8003" s="0" t="n">
        <f aca="false">IF(E8003="B",I8002+F8003,I8002)</f>
        <v>5468</v>
      </c>
      <c r="J8003" s="0" t="n">
        <f aca="false">all/2-H8003</f>
        <v>1137</v>
      </c>
      <c r="K8003" s="0" t="n">
        <f aca="false">all/2-I8003</f>
        <v>-468</v>
      </c>
      <c r="L8003" s="0" t="n">
        <f aca="false">IF(G8003&lt;all,MIN(1,MAX(0,K8003/(J8003+K8003))),L8002)</f>
        <v>0</v>
      </c>
      <c r="M8003" s="0" t="n">
        <f aca="false">IF(G8003&lt;all,MIN(1,MAX(0,J8003/(J8003+K8003))),M8002)</f>
        <v>1</v>
      </c>
      <c r="N8003" s="0" t="n">
        <f aca="true">RAND()</f>
        <v>0.0430482168222903</v>
      </c>
      <c r="O8003" s="1" t="str">
        <f aca="false">IF(N8003&lt;L8003,"A","B")</f>
        <v>B</v>
      </c>
    </row>
    <row r="8004" customFormat="false" ht="13.5" hidden="false" customHeight="false" outlineLevel="0" collapsed="false">
      <c r="E8004" s="1" t="str">
        <f aca="false">IF(G8003&gt;all,"",IF(C8004="",O8003,C8004))</f>
        <v>B</v>
      </c>
      <c r="F8004" s="0" t="n">
        <f aca="false">IF(D8004="",1,D8004)</f>
        <v>1</v>
      </c>
      <c r="G8004" s="0" t="n">
        <f aca="false">G8003+F8004</f>
        <v>9332</v>
      </c>
      <c r="H8004" s="0" t="n">
        <f aca="false">IF(E8004="A",H8003+F8004,H8003)</f>
        <v>3863</v>
      </c>
      <c r="I8004" s="0" t="n">
        <f aca="false">IF(E8004="B",I8003+F8004,I8003)</f>
        <v>5469</v>
      </c>
      <c r="J8004" s="0" t="n">
        <f aca="false">all/2-H8004</f>
        <v>1137</v>
      </c>
      <c r="K8004" s="0" t="n">
        <f aca="false">all/2-I8004</f>
        <v>-469</v>
      </c>
      <c r="L8004" s="0" t="n">
        <f aca="false">IF(G8004&lt;all,MIN(1,MAX(0,K8004/(J8004+K8004))),L8003)</f>
        <v>0</v>
      </c>
      <c r="M8004" s="0" t="n">
        <f aca="false">IF(G8004&lt;all,MIN(1,MAX(0,J8004/(J8004+K8004))),M8003)</f>
        <v>1</v>
      </c>
      <c r="N8004" s="0" t="n">
        <f aca="true">RAND()</f>
        <v>0.522189395567284</v>
      </c>
      <c r="O8004" s="1" t="str">
        <f aca="false">IF(N8004&lt;L8004,"A","B")</f>
        <v>B</v>
      </c>
    </row>
    <row r="8005" customFormat="false" ht="13.5" hidden="false" customHeight="false" outlineLevel="0" collapsed="false">
      <c r="E8005" s="1" t="str">
        <f aca="false">IF(G8004&gt;all,"",IF(C8005="",O8004,C8005))</f>
        <v>B</v>
      </c>
      <c r="F8005" s="0" t="n">
        <f aca="false">IF(D8005="",1,D8005)</f>
        <v>1</v>
      </c>
      <c r="G8005" s="0" t="n">
        <f aca="false">G8004+F8005</f>
        <v>9333</v>
      </c>
      <c r="H8005" s="0" t="n">
        <f aca="false">IF(E8005="A",H8004+F8005,H8004)</f>
        <v>3863</v>
      </c>
      <c r="I8005" s="0" t="n">
        <f aca="false">IF(E8005="B",I8004+F8005,I8004)</f>
        <v>5470</v>
      </c>
      <c r="J8005" s="0" t="n">
        <f aca="false">all/2-H8005</f>
        <v>1137</v>
      </c>
      <c r="K8005" s="0" t="n">
        <f aca="false">all/2-I8005</f>
        <v>-470</v>
      </c>
      <c r="L8005" s="0" t="n">
        <f aca="false">IF(G8005&lt;all,MIN(1,MAX(0,K8005/(J8005+K8005))),L8004)</f>
        <v>0</v>
      </c>
      <c r="M8005" s="0" t="n">
        <f aca="false">IF(G8005&lt;all,MIN(1,MAX(0,J8005/(J8005+K8005))),M8004)</f>
        <v>1</v>
      </c>
      <c r="N8005" s="0" t="n">
        <f aca="true">RAND()</f>
        <v>0.624524687288981</v>
      </c>
      <c r="O8005" s="1" t="str">
        <f aca="false">IF(N8005&lt;L8005,"A","B")</f>
        <v>B</v>
      </c>
    </row>
    <row r="8006" customFormat="false" ht="13.5" hidden="false" customHeight="false" outlineLevel="0" collapsed="false">
      <c r="E8006" s="1" t="str">
        <f aca="false">IF(G8005&gt;all,"",IF(C8006="",O8005,C8006))</f>
        <v>B</v>
      </c>
      <c r="F8006" s="0" t="n">
        <f aca="false">IF(D8006="",1,D8006)</f>
        <v>1</v>
      </c>
      <c r="G8006" s="0" t="n">
        <f aca="false">G8005+F8006</f>
        <v>9334</v>
      </c>
      <c r="H8006" s="0" t="n">
        <f aca="false">IF(E8006="A",H8005+F8006,H8005)</f>
        <v>3863</v>
      </c>
      <c r="I8006" s="0" t="n">
        <f aca="false">IF(E8006="B",I8005+F8006,I8005)</f>
        <v>5471</v>
      </c>
      <c r="J8006" s="0" t="n">
        <f aca="false">all/2-H8006</f>
        <v>1137</v>
      </c>
      <c r="K8006" s="0" t="n">
        <f aca="false">all/2-I8006</f>
        <v>-471</v>
      </c>
      <c r="L8006" s="0" t="n">
        <f aca="false">IF(G8006&lt;all,MIN(1,MAX(0,K8006/(J8006+K8006))),L8005)</f>
        <v>0</v>
      </c>
      <c r="M8006" s="0" t="n">
        <f aca="false">IF(G8006&lt;all,MIN(1,MAX(0,J8006/(J8006+K8006))),M8005)</f>
        <v>1</v>
      </c>
      <c r="N8006" s="0" t="n">
        <f aca="true">RAND()</f>
        <v>0.656981673465709</v>
      </c>
      <c r="O8006" s="1" t="str">
        <f aca="false">IF(N8006&lt;L8006,"A","B")</f>
        <v>B</v>
      </c>
    </row>
    <row r="8007" customFormat="false" ht="13.5" hidden="false" customHeight="false" outlineLevel="0" collapsed="false">
      <c r="E8007" s="1" t="str">
        <f aca="false">IF(G8006&gt;all,"",IF(C8007="",O8006,C8007))</f>
        <v>B</v>
      </c>
      <c r="F8007" s="0" t="n">
        <f aca="false">IF(D8007="",1,D8007)</f>
        <v>1</v>
      </c>
      <c r="G8007" s="0" t="n">
        <f aca="false">G8006+F8007</f>
        <v>9335</v>
      </c>
      <c r="H8007" s="0" t="n">
        <f aca="false">IF(E8007="A",H8006+F8007,H8006)</f>
        <v>3863</v>
      </c>
      <c r="I8007" s="0" t="n">
        <f aca="false">IF(E8007="B",I8006+F8007,I8006)</f>
        <v>5472</v>
      </c>
      <c r="J8007" s="0" t="n">
        <f aca="false">all/2-H8007</f>
        <v>1137</v>
      </c>
      <c r="K8007" s="0" t="n">
        <f aca="false">all/2-I8007</f>
        <v>-472</v>
      </c>
      <c r="L8007" s="0" t="n">
        <f aca="false">IF(G8007&lt;all,MIN(1,MAX(0,K8007/(J8007+K8007))),L8006)</f>
        <v>0</v>
      </c>
      <c r="M8007" s="0" t="n">
        <f aca="false">IF(G8007&lt;all,MIN(1,MAX(0,J8007/(J8007+K8007))),M8006)</f>
        <v>1</v>
      </c>
      <c r="N8007" s="0" t="n">
        <f aca="true">RAND()</f>
        <v>0.368475153874881</v>
      </c>
      <c r="O8007" s="1" t="str">
        <f aca="false">IF(N8007&lt;L8007,"A","B")</f>
        <v>B</v>
      </c>
    </row>
    <row r="8008" customFormat="false" ht="13.5" hidden="false" customHeight="false" outlineLevel="0" collapsed="false">
      <c r="E8008" s="1" t="str">
        <f aca="false">IF(G8007&gt;all,"",IF(C8008="",O8007,C8008))</f>
        <v>B</v>
      </c>
      <c r="F8008" s="0" t="n">
        <f aca="false">IF(D8008="",1,D8008)</f>
        <v>1</v>
      </c>
      <c r="G8008" s="0" t="n">
        <f aca="false">G8007+F8008</f>
        <v>9336</v>
      </c>
      <c r="H8008" s="0" t="n">
        <f aca="false">IF(E8008="A",H8007+F8008,H8007)</f>
        <v>3863</v>
      </c>
      <c r="I8008" s="0" t="n">
        <f aca="false">IF(E8008="B",I8007+F8008,I8007)</f>
        <v>5473</v>
      </c>
      <c r="J8008" s="0" t="n">
        <f aca="false">all/2-H8008</f>
        <v>1137</v>
      </c>
      <c r="K8008" s="0" t="n">
        <f aca="false">all/2-I8008</f>
        <v>-473</v>
      </c>
      <c r="L8008" s="0" t="n">
        <f aca="false">IF(G8008&lt;all,MIN(1,MAX(0,K8008/(J8008+K8008))),L8007)</f>
        <v>0</v>
      </c>
      <c r="M8008" s="0" t="n">
        <f aca="false">IF(G8008&lt;all,MIN(1,MAX(0,J8008/(J8008+K8008))),M8007)</f>
        <v>1</v>
      </c>
      <c r="N8008" s="0" t="n">
        <f aca="true">RAND()</f>
        <v>0.259258997376823</v>
      </c>
      <c r="O8008" s="1" t="str">
        <f aca="false">IF(N8008&lt;L8008,"A","B")</f>
        <v>B</v>
      </c>
    </row>
    <row r="8009" customFormat="false" ht="13.5" hidden="false" customHeight="false" outlineLevel="0" collapsed="false">
      <c r="E8009" s="1" t="str">
        <f aca="false">IF(G8008&gt;all,"",IF(C8009="",O8008,C8009))</f>
        <v>B</v>
      </c>
      <c r="F8009" s="0" t="n">
        <f aca="false">IF(D8009="",1,D8009)</f>
        <v>1</v>
      </c>
      <c r="G8009" s="0" t="n">
        <f aca="false">G8008+F8009</f>
        <v>9337</v>
      </c>
      <c r="H8009" s="0" t="n">
        <f aca="false">IF(E8009="A",H8008+F8009,H8008)</f>
        <v>3863</v>
      </c>
      <c r="I8009" s="0" t="n">
        <f aca="false">IF(E8009="B",I8008+F8009,I8008)</f>
        <v>5474</v>
      </c>
      <c r="J8009" s="0" t="n">
        <f aca="false">all/2-H8009</f>
        <v>1137</v>
      </c>
      <c r="K8009" s="0" t="n">
        <f aca="false">all/2-I8009</f>
        <v>-474</v>
      </c>
      <c r="L8009" s="0" t="n">
        <f aca="false">IF(G8009&lt;all,MIN(1,MAX(0,K8009/(J8009+K8009))),L8008)</f>
        <v>0</v>
      </c>
      <c r="M8009" s="0" t="n">
        <f aca="false">IF(G8009&lt;all,MIN(1,MAX(0,J8009/(J8009+K8009))),M8008)</f>
        <v>1</v>
      </c>
      <c r="N8009" s="0" t="n">
        <f aca="true">RAND()</f>
        <v>0.967534572696943</v>
      </c>
      <c r="O8009" s="1" t="str">
        <f aca="false">IF(N8009&lt;L8009,"A","B")</f>
        <v>B</v>
      </c>
    </row>
    <row r="8010" customFormat="false" ht="13.5" hidden="false" customHeight="false" outlineLevel="0" collapsed="false">
      <c r="E8010" s="1" t="str">
        <f aca="false">IF(G8009&gt;all,"",IF(C8010="",O8009,C8010))</f>
        <v>B</v>
      </c>
      <c r="F8010" s="0" t="n">
        <f aca="false">IF(D8010="",1,D8010)</f>
        <v>1</v>
      </c>
      <c r="G8010" s="0" t="n">
        <f aca="false">G8009+F8010</f>
        <v>9338</v>
      </c>
      <c r="H8010" s="0" t="n">
        <f aca="false">IF(E8010="A",H8009+F8010,H8009)</f>
        <v>3863</v>
      </c>
      <c r="I8010" s="0" t="n">
        <f aca="false">IF(E8010="B",I8009+F8010,I8009)</f>
        <v>5475</v>
      </c>
      <c r="J8010" s="0" t="n">
        <f aca="false">all/2-H8010</f>
        <v>1137</v>
      </c>
      <c r="K8010" s="0" t="n">
        <f aca="false">all/2-I8010</f>
        <v>-475</v>
      </c>
      <c r="L8010" s="0" t="n">
        <f aca="false">IF(G8010&lt;all,MIN(1,MAX(0,K8010/(J8010+K8010))),L8009)</f>
        <v>0</v>
      </c>
      <c r="M8010" s="0" t="n">
        <f aca="false">IF(G8010&lt;all,MIN(1,MAX(0,J8010/(J8010+K8010))),M8009)</f>
        <v>1</v>
      </c>
      <c r="N8010" s="0" t="n">
        <f aca="true">RAND()</f>
        <v>0.558324161336095</v>
      </c>
      <c r="O8010" s="1" t="str">
        <f aca="false">IF(N8010&lt;L8010,"A","B")</f>
        <v>B</v>
      </c>
    </row>
    <row r="8011" customFormat="false" ht="13.5" hidden="false" customHeight="false" outlineLevel="0" collapsed="false">
      <c r="E8011" s="1" t="str">
        <f aca="false">IF(G8010&gt;all,"",IF(C8011="",O8010,C8011))</f>
        <v>B</v>
      </c>
      <c r="F8011" s="0" t="n">
        <f aca="false">IF(D8011="",1,D8011)</f>
        <v>1</v>
      </c>
      <c r="G8011" s="0" t="n">
        <f aca="false">G8010+F8011</f>
        <v>9339</v>
      </c>
      <c r="H8011" s="0" t="n">
        <f aca="false">IF(E8011="A",H8010+F8011,H8010)</f>
        <v>3863</v>
      </c>
      <c r="I8011" s="0" t="n">
        <f aca="false">IF(E8011="B",I8010+F8011,I8010)</f>
        <v>5476</v>
      </c>
      <c r="J8011" s="0" t="n">
        <f aca="false">all/2-H8011</f>
        <v>1137</v>
      </c>
      <c r="K8011" s="0" t="n">
        <f aca="false">all/2-I8011</f>
        <v>-476</v>
      </c>
      <c r="L8011" s="0" t="n">
        <f aca="false">IF(G8011&lt;all,MIN(1,MAX(0,K8011/(J8011+K8011))),L8010)</f>
        <v>0</v>
      </c>
      <c r="M8011" s="0" t="n">
        <f aca="false">IF(G8011&lt;all,MIN(1,MAX(0,J8011/(J8011+K8011))),M8010)</f>
        <v>1</v>
      </c>
      <c r="N8011" s="0" t="n">
        <f aca="true">RAND()</f>
        <v>0.457547100864628</v>
      </c>
      <c r="O8011" s="1" t="str">
        <f aca="false">IF(N8011&lt;L8011,"A","B")</f>
        <v>B</v>
      </c>
    </row>
    <row r="8012" customFormat="false" ht="13.5" hidden="false" customHeight="false" outlineLevel="0" collapsed="false">
      <c r="E8012" s="1" t="str">
        <f aca="false">IF(G8011&gt;all,"",IF(C8012="",O8011,C8012))</f>
        <v>B</v>
      </c>
      <c r="F8012" s="0" t="n">
        <f aca="false">IF(D8012="",1,D8012)</f>
        <v>1</v>
      </c>
      <c r="G8012" s="0" t="n">
        <f aca="false">G8011+F8012</f>
        <v>9340</v>
      </c>
      <c r="H8012" s="0" t="n">
        <f aca="false">IF(E8012="A",H8011+F8012,H8011)</f>
        <v>3863</v>
      </c>
      <c r="I8012" s="0" t="n">
        <f aca="false">IF(E8012="B",I8011+F8012,I8011)</f>
        <v>5477</v>
      </c>
      <c r="J8012" s="0" t="n">
        <f aca="false">all/2-H8012</f>
        <v>1137</v>
      </c>
      <c r="K8012" s="0" t="n">
        <f aca="false">all/2-I8012</f>
        <v>-477</v>
      </c>
      <c r="L8012" s="0" t="n">
        <f aca="false">IF(G8012&lt;all,MIN(1,MAX(0,K8012/(J8012+K8012))),L8011)</f>
        <v>0</v>
      </c>
      <c r="M8012" s="0" t="n">
        <f aca="false">IF(G8012&lt;all,MIN(1,MAX(0,J8012/(J8012+K8012))),M8011)</f>
        <v>1</v>
      </c>
      <c r="N8012" s="0" t="n">
        <f aca="true">RAND()</f>
        <v>0.0259382266038544</v>
      </c>
      <c r="O8012" s="1" t="str">
        <f aca="false">IF(N8012&lt;L8012,"A","B")</f>
        <v>B</v>
      </c>
    </row>
    <row r="8013" customFormat="false" ht="13.5" hidden="false" customHeight="false" outlineLevel="0" collapsed="false">
      <c r="E8013" s="1" t="str">
        <f aca="false">IF(G8012&gt;all,"",IF(C8013="",O8012,C8013))</f>
        <v>B</v>
      </c>
      <c r="F8013" s="0" t="n">
        <f aca="false">IF(D8013="",1,D8013)</f>
        <v>1</v>
      </c>
      <c r="G8013" s="0" t="n">
        <f aca="false">G8012+F8013</f>
        <v>9341</v>
      </c>
      <c r="H8013" s="0" t="n">
        <f aca="false">IF(E8013="A",H8012+F8013,H8012)</f>
        <v>3863</v>
      </c>
      <c r="I8013" s="0" t="n">
        <f aca="false">IF(E8013="B",I8012+F8013,I8012)</f>
        <v>5478</v>
      </c>
      <c r="J8013" s="0" t="n">
        <f aca="false">all/2-H8013</f>
        <v>1137</v>
      </c>
      <c r="K8013" s="0" t="n">
        <f aca="false">all/2-I8013</f>
        <v>-478</v>
      </c>
      <c r="L8013" s="0" t="n">
        <f aca="false">IF(G8013&lt;all,MIN(1,MAX(0,K8013/(J8013+K8013))),L8012)</f>
        <v>0</v>
      </c>
      <c r="M8013" s="0" t="n">
        <f aca="false">IF(G8013&lt;all,MIN(1,MAX(0,J8013/(J8013+K8013))),M8012)</f>
        <v>1</v>
      </c>
      <c r="N8013" s="0" t="n">
        <f aca="true">RAND()</f>
        <v>0.250354347593447</v>
      </c>
      <c r="O8013" s="1" t="str">
        <f aca="false">IF(N8013&lt;L8013,"A","B")</f>
        <v>B</v>
      </c>
    </row>
    <row r="8014" customFormat="false" ht="13.5" hidden="false" customHeight="false" outlineLevel="0" collapsed="false">
      <c r="E8014" s="1" t="str">
        <f aca="false">IF(G8013&gt;all,"",IF(C8014="",O8013,C8014))</f>
        <v>B</v>
      </c>
      <c r="F8014" s="0" t="n">
        <f aca="false">IF(D8014="",1,D8014)</f>
        <v>1</v>
      </c>
      <c r="G8014" s="0" t="n">
        <f aca="false">G8013+F8014</f>
        <v>9342</v>
      </c>
      <c r="H8014" s="0" t="n">
        <f aca="false">IF(E8014="A",H8013+F8014,H8013)</f>
        <v>3863</v>
      </c>
      <c r="I8014" s="0" t="n">
        <f aca="false">IF(E8014="B",I8013+F8014,I8013)</f>
        <v>5479</v>
      </c>
      <c r="J8014" s="0" t="n">
        <f aca="false">all/2-H8014</f>
        <v>1137</v>
      </c>
      <c r="K8014" s="0" t="n">
        <f aca="false">all/2-I8014</f>
        <v>-479</v>
      </c>
      <c r="L8014" s="0" t="n">
        <f aca="false">IF(G8014&lt;all,MIN(1,MAX(0,K8014/(J8014+K8014))),L8013)</f>
        <v>0</v>
      </c>
      <c r="M8014" s="0" t="n">
        <f aca="false">IF(G8014&lt;all,MIN(1,MAX(0,J8014/(J8014+K8014))),M8013)</f>
        <v>1</v>
      </c>
      <c r="N8014" s="0" t="n">
        <f aca="true">RAND()</f>
        <v>0.0205231759062016</v>
      </c>
      <c r="O8014" s="1" t="str">
        <f aca="false">IF(N8014&lt;L8014,"A","B")</f>
        <v>B</v>
      </c>
    </row>
    <row r="8015" customFormat="false" ht="13.5" hidden="false" customHeight="false" outlineLevel="0" collapsed="false">
      <c r="E8015" s="1" t="str">
        <f aca="false">IF(G8014&gt;all,"",IF(C8015="",O8014,C8015))</f>
        <v>B</v>
      </c>
      <c r="F8015" s="0" t="n">
        <f aca="false">IF(D8015="",1,D8015)</f>
        <v>1</v>
      </c>
      <c r="G8015" s="0" t="n">
        <f aca="false">G8014+F8015</f>
        <v>9343</v>
      </c>
      <c r="H8015" s="0" t="n">
        <f aca="false">IF(E8015="A",H8014+F8015,H8014)</f>
        <v>3863</v>
      </c>
      <c r="I8015" s="0" t="n">
        <f aca="false">IF(E8015="B",I8014+F8015,I8014)</f>
        <v>5480</v>
      </c>
      <c r="J8015" s="0" t="n">
        <f aca="false">all/2-H8015</f>
        <v>1137</v>
      </c>
      <c r="K8015" s="0" t="n">
        <f aca="false">all/2-I8015</f>
        <v>-480</v>
      </c>
      <c r="L8015" s="0" t="n">
        <f aca="false">IF(G8015&lt;all,MIN(1,MAX(0,K8015/(J8015+K8015))),L8014)</f>
        <v>0</v>
      </c>
      <c r="M8015" s="0" t="n">
        <f aca="false">IF(G8015&lt;all,MIN(1,MAX(0,J8015/(J8015+K8015))),M8014)</f>
        <v>1</v>
      </c>
      <c r="N8015" s="0" t="n">
        <f aca="true">RAND()</f>
        <v>0.431029411607133</v>
      </c>
      <c r="O8015" s="1" t="str">
        <f aca="false">IF(N8015&lt;L8015,"A","B")</f>
        <v>B</v>
      </c>
    </row>
    <row r="8016" customFormat="false" ht="13.5" hidden="false" customHeight="false" outlineLevel="0" collapsed="false">
      <c r="E8016" s="1" t="str">
        <f aca="false">IF(G8015&gt;all,"",IF(C8016="",O8015,C8016))</f>
        <v>B</v>
      </c>
      <c r="F8016" s="0" t="n">
        <f aca="false">IF(D8016="",1,D8016)</f>
        <v>1</v>
      </c>
      <c r="G8016" s="0" t="n">
        <f aca="false">G8015+F8016</f>
        <v>9344</v>
      </c>
      <c r="H8016" s="0" t="n">
        <f aca="false">IF(E8016="A",H8015+F8016,H8015)</f>
        <v>3863</v>
      </c>
      <c r="I8016" s="0" t="n">
        <f aca="false">IF(E8016="B",I8015+F8016,I8015)</f>
        <v>5481</v>
      </c>
      <c r="J8016" s="0" t="n">
        <f aca="false">all/2-H8016</f>
        <v>1137</v>
      </c>
      <c r="K8016" s="0" t="n">
        <f aca="false">all/2-I8016</f>
        <v>-481</v>
      </c>
      <c r="L8016" s="0" t="n">
        <f aca="false">IF(G8016&lt;all,MIN(1,MAX(0,K8016/(J8016+K8016))),L8015)</f>
        <v>0</v>
      </c>
      <c r="M8016" s="0" t="n">
        <f aca="false">IF(G8016&lt;all,MIN(1,MAX(0,J8016/(J8016+K8016))),M8015)</f>
        <v>1</v>
      </c>
      <c r="N8016" s="0" t="n">
        <f aca="true">RAND()</f>
        <v>0.201075184272278</v>
      </c>
      <c r="O8016" s="1" t="str">
        <f aca="false">IF(N8016&lt;L8016,"A","B")</f>
        <v>B</v>
      </c>
    </row>
    <row r="8017" customFormat="false" ht="13.5" hidden="false" customHeight="false" outlineLevel="0" collapsed="false">
      <c r="E8017" s="1" t="str">
        <f aca="false">IF(G8016&gt;all,"",IF(C8017="",O8016,C8017))</f>
        <v>B</v>
      </c>
      <c r="F8017" s="0" t="n">
        <f aca="false">IF(D8017="",1,D8017)</f>
        <v>1</v>
      </c>
      <c r="G8017" s="0" t="n">
        <f aca="false">G8016+F8017</f>
        <v>9345</v>
      </c>
      <c r="H8017" s="0" t="n">
        <f aca="false">IF(E8017="A",H8016+F8017,H8016)</f>
        <v>3863</v>
      </c>
      <c r="I8017" s="0" t="n">
        <f aca="false">IF(E8017="B",I8016+F8017,I8016)</f>
        <v>5482</v>
      </c>
      <c r="J8017" s="0" t="n">
        <f aca="false">all/2-H8017</f>
        <v>1137</v>
      </c>
      <c r="K8017" s="0" t="n">
        <f aca="false">all/2-I8017</f>
        <v>-482</v>
      </c>
      <c r="L8017" s="0" t="n">
        <f aca="false">IF(G8017&lt;all,MIN(1,MAX(0,K8017/(J8017+K8017))),L8016)</f>
        <v>0</v>
      </c>
      <c r="M8017" s="0" t="n">
        <f aca="false">IF(G8017&lt;all,MIN(1,MAX(0,J8017/(J8017+K8017))),M8016)</f>
        <v>1</v>
      </c>
      <c r="N8017" s="0" t="n">
        <f aca="true">RAND()</f>
        <v>0.613462476155724</v>
      </c>
      <c r="O8017" s="1" t="str">
        <f aca="false">IF(N8017&lt;L8017,"A","B")</f>
        <v>B</v>
      </c>
    </row>
    <row r="8018" customFormat="false" ht="13.5" hidden="false" customHeight="false" outlineLevel="0" collapsed="false">
      <c r="E8018" s="1" t="str">
        <f aca="false">IF(G8017&gt;all,"",IF(C8018="",O8017,C8018))</f>
        <v>B</v>
      </c>
      <c r="F8018" s="0" t="n">
        <f aca="false">IF(D8018="",1,D8018)</f>
        <v>1</v>
      </c>
      <c r="G8018" s="0" t="n">
        <f aca="false">G8017+F8018</f>
        <v>9346</v>
      </c>
      <c r="H8018" s="0" t="n">
        <f aca="false">IF(E8018="A",H8017+F8018,H8017)</f>
        <v>3863</v>
      </c>
      <c r="I8018" s="0" t="n">
        <f aca="false">IF(E8018="B",I8017+F8018,I8017)</f>
        <v>5483</v>
      </c>
      <c r="J8018" s="0" t="n">
        <f aca="false">all/2-H8018</f>
        <v>1137</v>
      </c>
      <c r="K8018" s="0" t="n">
        <f aca="false">all/2-I8018</f>
        <v>-483</v>
      </c>
      <c r="L8018" s="0" t="n">
        <f aca="false">IF(G8018&lt;all,MIN(1,MAX(0,K8018/(J8018+K8018))),L8017)</f>
        <v>0</v>
      </c>
      <c r="M8018" s="0" t="n">
        <f aca="false">IF(G8018&lt;all,MIN(1,MAX(0,J8018/(J8018+K8018))),M8017)</f>
        <v>1</v>
      </c>
      <c r="N8018" s="0" t="n">
        <f aca="true">RAND()</f>
        <v>0.00678419263350157</v>
      </c>
      <c r="O8018" s="1" t="str">
        <f aca="false">IF(N8018&lt;L8018,"A","B")</f>
        <v>B</v>
      </c>
    </row>
    <row r="8019" customFormat="false" ht="13.5" hidden="false" customHeight="false" outlineLevel="0" collapsed="false">
      <c r="E8019" s="1" t="str">
        <f aca="false">IF(G8018&gt;all,"",IF(C8019="",O8018,C8019))</f>
        <v>B</v>
      </c>
      <c r="F8019" s="0" t="n">
        <f aca="false">IF(D8019="",1,D8019)</f>
        <v>1</v>
      </c>
      <c r="G8019" s="0" t="n">
        <f aca="false">G8018+F8019</f>
        <v>9347</v>
      </c>
      <c r="H8019" s="0" t="n">
        <f aca="false">IF(E8019="A",H8018+F8019,H8018)</f>
        <v>3863</v>
      </c>
      <c r="I8019" s="0" t="n">
        <f aca="false">IF(E8019="B",I8018+F8019,I8018)</f>
        <v>5484</v>
      </c>
      <c r="J8019" s="0" t="n">
        <f aca="false">all/2-H8019</f>
        <v>1137</v>
      </c>
      <c r="K8019" s="0" t="n">
        <f aca="false">all/2-I8019</f>
        <v>-484</v>
      </c>
      <c r="L8019" s="0" t="n">
        <f aca="false">IF(G8019&lt;all,MIN(1,MAX(0,K8019/(J8019+K8019))),L8018)</f>
        <v>0</v>
      </c>
      <c r="M8019" s="0" t="n">
        <f aca="false">IF(G8019&lt;all,MIN(1,MAX(0,J8019/(J8019+K8019))),M8018)</f>
        <v>1</v>
      </c>
      <c r="N8019" s="0" t="n">
        <f aca="true">RAND()</f>
        <v>0.72036577167165</v>
      </c>
      <c r="O8019" s="1" t="str">
        <f aca="false">IF(N8019&lt;L8019,"A","B")</f>
        <v>B</v>
      </c>
    </row>
    <row r="8020" customFormat="false" ht="13.5" hidden="false" customHeight="false" outlineLevel="0" collapsed="false">
      <c r="E8020" s="1" t="str">
        <f aca="false">IF(G8019&gt;all,"",IF(C8020="",O8019,C8020))</f>
        <v>B</v>
      </c>
      <c r="F8020" s="0" t="n">
        <f aca="false">IF(D8020="",1,D8020)</f>
        <v>1</v>
      </c>
      <c r="G8020" s="0" t="n">
        <f aca="false">G8019+F8020</f>
        <v>9348</v>
      </c>
      <c r="H8020" s="0" t="n">
        <f aca="false">IF(E8020="A",H8019+F8020,H8019)</f>
        <v>3863</v>
      </c>
      <c r="I8020" s="0" t="n">
        <f aca="false">IF(E8020="B",I8019+F8020,I8019)</f>
        <v>5485</v>
      </c>
      <c r="J8020" s="0" t="n">
        <f aca="false">all/2-H8020</f>
        <v>1137</v>
      </c>
      <c r="K8020" s="0" t="n">
        <f aca="false">all/2-I8020</f>
        <v>-485</v>
      </c>
      <c r="L8020" s="0" t="n">
        <f aca="false">IF(G8020&lt;all,MIN(1,MAX(0,K8020/(J8020+K8020))),L8019)</f>
        <v>0</v>
      </c>
      <c r="M8020" s="0" t="n">
        <f aca="false">IF(G8020&lt;all,MIN(1,MAX(0,J8020/(J8020+K8020))),M8019)</f>
        <v>1</v>
      </c>
      <c r="N8020" s="0" t="n">
        <f aca="true">RAND()</f>
        <v>0.586101059832559</v>
      </c>
      <c r="O8020" s="1" t="str">
        <f aca="false">IF(N8020&lt;L8020,"A","B")</f>
        <v>B</v>
      </c>
    </row>
    <row r="8021" customFormat="false" ht="13.5" hidden="false" customHeight="false" outlineLevel="0" collapsed="false">
      <c r="E8021" s="1" t="str">
        <f aca="false">IF(G8020&gt;all,"",IF(C8021="",O8020,C8021))</f>
        <v>B</v>
      </c>
      <c r="F8021" s="0" t="n">
        <f aca="false">IF(D8021="",1,D8021)</f>
        <v>1</v>
      </c>
      <c r="G8021" s="0" t="n">
        <f aca="false">G8020+F8021</f>
        <v>9349</v>
      </c>
      <c r="H8021" s="0" t="n">
        <f aca="false">IF(E8021="A",H8020+F8021,H8020)</f>
        <v>3863</v>
      </c>
      <c r="I8021" s="0" t="n">
        <f aca="false">IF(E8021="B",I8020+F8021,I8020)</f>
        <v>5486</v>
      </c>
      <c r="J8021" s="0" t="n">
        <f aca="false">all/2-H8021</f>
        <v>1137</v>
      </c>
      <c r="K8021" s="0" t="n">
        <f aca="false">all/2-I8021</f>
        <v>-486</v>
      </c>
      <c r="L8021" s="0" t="n">
        <f aca="false">IF(G8021&lt;all,MIN(1,MAX(0,K8021/(J8021+K8021))),L8020)</f>
        <v>0</v>
      </c>
      <c r="M8021" s="0" t="n">
        <f aca="false">IF(G8021&lt;all,MIN(1,MAX(0,J8021/(J8021+K8021))),M8020)</f>
        <v>1</v>
      </c>
      <c r="N8021" s="0" t="n">
        <f aca="true">RAND()</f>
        <v>0.87023457985499</v>
      </c>
      <c r="O8021" s="1" t="str">
        <f aca="false">IF(N8021&lt;L8021,"A","B")</f>
        <v>B</v>
      </c>
    </row>
    <row r="8022" customFormat="false" ht="13.5" hidden="false" customHeight="false" outlineLevel="0" collapsed="false">
      <c r="E8022" s="1" t="str">
        <f aca="false">IF(G8021&gt;all,"",IF(C8022="",O8021,C8022))</f>
        <v>B</v>
      </c>
      <c r="F8022" s="0" t="n">
        <f aca="false">IF(D8022="",1,D8022)</f>
        <v>1</v>
      </c>
      <c r="G8022" s="0" t="n">
        <f aca="false">G8021+F8022</f>
        <v>9350</v>
      </c>
      <c r="H8022" s="0" t="n">
        <f aca="false">IF(E8022="A",H8021+F8022,H8021)</f>
        <v>3863</v>
      </c>
      <c r="I8022" s="0" t="n">
        <f aca="false">IF(E8022="B",I8021+F8022,I8021)</f>
        <v>5487</v>
      </c>
      <c r="J8022" s="0" t="n">
        <f aca="false">all/2-H8022</f>
        <v>1137</v>
      </c>
      <c r="K8022" s="0" t="n">
        <f aca="false">all/2-I8022</f>
        <v>-487</v>
      </c>
      <c r="L8022" s="0" t="n">
        <f aca="false">IF(G8022&lt;all,MIN(1,MAX(0,K8022/(J8022+K8022))),L8021)</f>
        <v>0</v>
      </c>
      <c r="M8022" s="0" t="n">
        <f aca="false">IF(G8022&lt;all,MIN(1,MAX(0,J8022/(J8022+K8022))),M8021)</f>
        <v>1</v>
      </c>
      <c r="N8022" s="0" t="n">
        <f aca="true">RAND()</f>
        <v>0.290533782225367</v>
      </c>
      <c r="O8022" s="1" t="str">
        <f aca="false">IF(N8022&lt;L8022,"A","B")</f>
        <v>B</v>
      </c>
    </row>
    <row r="8023" customFormat="false" ht="13.5" hidden="false" customHeight="false" outlineLevel="0" collapsed="false">
      <c r="E8023" s="1" t="str">
        <f aca="false">IF(G8022&gt;all,"",IF(C8023="",O8022,C8023))</f>
        <v>B</v>
      </c>
      <c r="F8023" s="0" t="n">
        <f aca="false">IF(D8023="",1,D8023)</f>
        <v>1</v>
      </c>
      <c r="G8023" s="0" t="n">
        <f aca="false">G8022+F8023</f>
        <v>9351</v>
      </c>
      <c r="H8023" s="0" t="n">
        <f aca="false">IF(E8023="A",H8022+F8023,H8022)</f>
        <v>3863</v>
      </c>
      <c r="I8023" s="0" t="n">
        <f aca="false">IF(E8023="B",I8022+F8023,I8022)</f>
        <v>5488</v>
      </c>
      <c r="J8023" s="0" t="n">
        <f aca="false">all/2-H8023</f>
        <v>1137</v>
      </c>
      <c r="K8023" s="0" t="n">
        <f aca="false">all/2-I8023</f>
        <v>-488</v>
      </c>
      <c r="L8023" s="0" t="n">
        <f aca="false">IF(G8023&lt;all,MIN(1,MAX(0,K8023/(J8023+K8023))),L8022)</f>
        <v>0</v>
      </c>
      <c r="M8023" s="0" t="n">
        <f aca="false">IF(G8023&lt;all,MIN(1,MAX(0,J8023/(J8023+K8023))),M8022)</f>
        <v>1</v>
      </c>
      <c r="N8023" s="0" t="n">
        <f aca="true">RAND()</f>
        <v>0.77448510138258</v>
      </c>
      <c r="O8023" s="1" t="str">
        <f aca="false">IF(N8023&lt;L8023,"A","B")</f>
        <v>B</v>
      </c>
    </row>
    <row r="8024" customFormat="false" ht="13.5" hidden="false" customHeight="false" outlineLevel="0" collapsed="false">
      <c r="E8024" s="1" t="str">
        <f aca="false">IF(G8023&gt;all,"",IF(C8024="",O8023,C8024))</f>
        <v>B</v>
      </c>
      <c r="F8024" s="0" t="n">
        <f aca="false">IF(D8024="",1,D8024)</f>
        <v>1</v>
      </c>
      <c r="G8024" s="0" t="n">
        <f aca="false">G8023+F8024</f>
        <v>9352</v>
      </c>
      <c r="H8024" s="0" t="n">
        <f aca="false">IF(E8024="A",H8023+F8024,H8023)</f>
        <v>3863</v>
      </c>
      <c r="I8024" s="0" t="n">
        <f aca="false">IF(E8024="B",I8023+F8024,I8023)</f>
        <v>5489</v>
      </c>
      <c r="J8024" s="0" t="n">
        <f aca="false">all/2-H8024</f>
        <v>1137</v>
      </c>
      <c r="K8024" s="0" t="n">
        <f aca="false">all/2-I8024</f>
        <v>-489</v>
      </c>
      <c r="L8024" s="0" t="n">
        <f aca="false">IF(G8024&lt;all,MIN(1,MAX(0,K8024/(J8024+K8024))),L8023)</f>
        <v>0</v>
      </c>
      <c r="M8024" s="0" t="n">
        <f aca="false">IF(G8024&lt;all,MIN(1,MAX(0,J8024/(J8024+K8024))),M8023)</f>
        <v>1</v>
      </c>
      <c r="N8024" s="0" t="n">
        <f aca="true">RAND()</f>
        <v>0.0334140729058404</v>
      </c>
      <c r="O8024" s="1" t="str">
        <f aca="false">IF(N8024&lt;L8024,"A","B")</f>
        <v>B</v>
      </c>
    </row>
    <row r="8025" customFormat="false" ht="13.5" hidden="false" customHeight="false" outlineLevel="0" collapsed="false">
      <c r="E8025" s="1" t="str">
        <f aca="false">IF(G8024&gt;all,"",IF(C8025="",O8024,C8025))</f>
        <v>B</v>
      </c>
      <c r="F8025" s="0" t="n">
        <f aca="false">IF(D8025="",1,D8025)</f>
        <v>1</v>
      </c>
      <c r="G8025" s="0" t="n">
        <f aca="false">G8024+F8025</f>
        <v>9353</v>
      </c>
      <c r="H8025" s="0" t="n">
        <f aca="false">IF(E8025="A",H8024+F8025,H8024)</f>
        <v>3863</v>
      </c>
      <c r="I8025" s="0" t="n">
        <f aca="false">IF(E8025="B",I8024+F8025,I8024)</f>
        <v>5490</v>
      </c>
      <c r="J8025" s="0" t="n">
        <f aca="false">all/2-H8025</f>
        <v>1137</v>
      </c>
      <c r="K8025" s="0" t="n">
        <f aca="false">all/2-I8025</f>
        <v>-490</v>
      </c>
      <c r="L8025" s="0" t="n">
        <f aca="false">IF(G8025&lt;all,MIN(1,MAX(0,K8025/(J8025+K8025))),L8024)</f>
        <v>0</v>
      </c>
      <c r="M8025" s="0" t="n">
        <f aca="false">IF(G8025&lt;all,MIN(1,MAX(0,J8025/(J8025+K8025))),M8024)</f>
        <v>1</v>
      </c>
      <c r="N8025" s="0" t="n">
        <f aca="true">RAND()</f>
        <v>0.443689467590418</v>
      </c>
      <c r="O8025" s="1" t="str">
        <f aca="false">IF(N8025&lt;L8025,"A","B")</f>
        <v>B</v>
      </c>
    </row>
    <row r="8026" customFormat="false" ht="13.5" hidden="false" customHeight="false" outlineLevel="0" collapsed="false">
      <c r="E8026" s="1" t="str">
        <f aca="false">IF(G8025&gt;all,"",IF(C8026="",O8025,C8026))</f>
        <v>B</v>
      </c>
      <c r="F8026" s="0" t="n">
        <f aca="false">IF(D8026="",1,D8026)</f>
        <v>1</v>
      </c>
      <c r="G8026" s="0" t="n">
        <f aca="false">G8025+F8026</f>
        <v>9354</v>
      </c>
      <c r="H8026" s="0" t="n">
        <f aca="false">IF(E8026="A",H8025+F8026,H8025)</f>
        <v>3863</v>
      </c>
      <c r="I8026" s="0" t="n">
        <f aca="false">IF(E8026="B",I8025+F8026,I8025)</f>
        <v>5491</v>
      </c>
      <c r="J8026" s="0" t="n">
        <f aca="false">all/2-H8026</f>
        <v>1137</v>
      </c>
      <c r="K8026" s="0" t="n">
        <f aca="false">all/2-I8026</f>
        <v>-491</v>
      </c>
      <c r="L8026" s="0" t="n">
        <f aca="false">IF(G8026&lt;all,MIN(1,MAX(0,K8026/(J8026+K8026))),L8025)</f>
        <v>0</v>
      </c>
      <c r="M8026" s="0" t="n">
        <f aca="false">IF(G8026&lt;all,MIN(1,MAX(0,J8026/(J8026+K8026))),M8025)</f>
        <v>1</v>
      </c>
      <c r="N8026" s="0" t="n">
        <f aca="true">RAND()</f>
        <v>0.00157657322039921</v>
      </c>
      <c r="O8026" s="1" t="str">
        <f aca="false">IF(N8026&lt;L8026,"A","B")</f>
        <v>B</v>
      </c>
    </row>
    <row r="8027" customFormat="false" ht="13.5" hidden="false" customHeight="false" outlineLevel="0" collapsed="false">
      <c r="E8027" s="1" t="str">
        <f aca="false">IF(G8026&gt;all,"",IF(C8027="",O8026,C8027))</f>
        <v>B</v>
      </c>
      <c r="F8027" s="0" t="n">
        <f aca="false">IF(D8027="",1,D8027)</f>
        <v>1</v>
      </c>
      <c r="G8027" s="0" t="n">
        <f aca="false">G8026+F8027</f>
        <v>9355</v>
      </c>
      <c r="H8027" s="0" t="n">
        <f aca="false">IF(E8027="A",H8026+F8027,H8026)</f>
        <v>3863</v>
      </c>
      <c r="I8027" s="0" t="n">
        <f aca="false">IF(E8027="B",I8026+F8027,I8026)</f>
        <v>5492</v>
      </c>
      <c r="J8027" s="0" t="n">
        <f aca="false">all/2-H8027</f>
        <v>1137</v>
      </c>
      <c r="K8027" s="0" t="n">
        <f aca="false">all/2-I8027</f>
        <v>-492</v>
      </c>
      <c r="L8027" s="0" t="n">
        <f aca="false">IF(G8027&lt;all,MIN(1,MAX(0,K8027/(J8027+K8027))),L8026)</f>
        <v>0</v>
      </c>
      <c r="M8027" s="0" t="n">
        <f aca="false">IF(G8027&lt;all,MIN(1,MAX(0,J8027/(J8027+K8027))),M8026)</f>
        <v>1</v>
      </c>
      <c r="N8027" s="0" t="n">
        <f aca="true">RAND()</f>
        <v>0.605807884078465</v>
      </c>
      <c r="O8027" s="1" t="str">
        <f aca="false">IF(N8027&lt;L8027,"A","B")</f>
        <v>B</v>
      </c>
    </row>
    <row r="8028" customFormat="false" ht="13.5" hidden="false" customHeight="false" outlineLevel="0" collapsed="false">
      <c r="E8028" s="1" t="str">
        <f aca="false">IF(G8027&gt;all,"",IF(C8028="",O8027,C8028))</f>
        <v>B</v>
      </c>
      <c r="F8028" s="0" t="n">
        <f aca="false">IF(D8028="",1,D8028)</f>
        <v>1</v>
      </c>
      <c r="G8028" s="0" t="n">
        <f aca="false">G8027+F8028</f>
        <v>9356</v>
      </c>
      <c r="H8028" s="0" t="n">
        <f aca="false">IF(E8028="A",H8027+F8028,H8027)</f>
        <v>3863</v>
      </c>
      <c r="I8028" s="0" t="n">
        <f aca="false">IF(E8028="B",I8027+F8028,I8027)</f>
        <v>5493</v>
      </c>
      <c r="J8028" s="0" t="n">
        <f aca="false">all/2-H8028</f>
        <v>1137</v>
      </c>
      <c r="K8028" s="0" t="n">
        <f aca="false">all/2-I8028</f>
        <v>-493</v>
      </c>
      <c r="L8028" s="0" t="n">
        <f aca="false">IF(G8028&lt;all,MIN(1,MAX(0,K8028/(J8028+K8028))),L8027)</f>
        <v>0</v>
      </c>
      <c r="M8028" s="0" t="n">
        <f aca="false">IF(G8028&lt;all,MIN(1,MAX(0,J8028/(J8028+K8028))),M8027)</f>
        <v>1</v>
      </c>
      <c r="N8028" s="0" t="n">
        <f aca="true">RAND()</f>
        <v>0.634616505855965</v>
      </c>
      <c r="O8028" s="1" t="str">
        <f aca="false">IF(N8028&lt;L8028,"A","B")</f>
        <v>B</v>
      </c>
    </row>
    <row r="8029" customFormat="false" ht="13.5" hidden="false" customHeight="false" outlineLevel="0" collapsed="false">
      <c r="E8029" s="1" t="str">
        <f aca="false">IF(G8028&gt;all,"",IF(C8029="",O8028,C8029))</f>
        <v>B</v>
      </c>
      <c r="F8029" s="0" t="n">
        <f aca="false">IF(D8029="",1,D8029)</f>
        <v>1</v>
      </c>
      <c r="G8029" s="0" t="n">
        <f aca="false">G8028+F8029</f>
        <v>9357</v>
      </c>
      <c r="H8029" s="0" t="n">
        <f aca="false">IF(E8029="A",H8028+F8029,H8028)</f>
        <v>3863</v>
      </c>
      <c r="I8029" s="0" t="n">
        <f aca="false">IF(E8029="B",I8028+F8029,I8028)</f>
        <v>5494</v>
      </c>
      <c r="J8029" s="0" t="n">
        <f aca="false">all/2-H8029</f>
        <v>1137</v>
      </c>
      <c r="K8029" s="0" t="n">
        <f aca="false">all/2-I8029</f>
        <v>-494</v>
      </c>
      <c r="L8029" s="0" t="n">
        <f aca="false">IF(G8029&lt;all,MIN(1,MAX(0,K8029/(J8029+K8029))),L8028)</f>
        <v>0</v>
      </c>
      <c r="M8029" s="0" t="n">
        <f aca="false">IF(G8029&lt;all,MIN(1,MAX(0,J8029/(J8029+K8029))),M8028)</f>
        <v>1</v>
      </c>
      <c r="N8029" s="0" t="n">
        <f aca="true">RAND()</f>
        <v>0.651969026443997</v>
      </c>
      <c r="O8029" s="1" t="str">
        <f aca="false">IF(N8029&lt;L8029,"A","B")</f>
        <v>B</v>
      </c>
    </row>
    <row r="8030" customFormat="false" ht="13.5" hidden="false" customHeight="false" outlineLevel="0" collapsed="false">
      <c r="E8030" s="1" t="str">
        <f aca="false">IF(G8029&gt;all,"",IF(C8030="",O8029,C8030))</f>
        <v>B</v>
      </c>
      <c r="F8030" s="0" t="n">
        <f aca="false">IF(D8030="",1,D8030)</f>
        <v>1</v>
      </c>
      <c r="G8030" s="0" t="n">
        <f aca="false">G8029+F8030</f>
        <v>9358</v>
      </c>
      <c r="H8030" s="0" t="n">
        <f aca="false">IF(E8030="A",H8029+F8030,H8029)</f>
        <v>3863</v>
      </c>
      <c r="I8030" s="0" t="n">
        <f aca="false">IF(E8030="B",I8029+F8030,I8029)</f>
        <v>5495</v>
      </c>
      <c r="J8030" s="0" t="n">
        <f aca="false">all/2-H8030</f>
        <v>1137</v>
      </c>
      <c r="K8030" s="0" t="n">
        <f aca="false">all/2-I8030</f>
        <v>-495</v>
      </c>
      <c r="L8030" s="0" t="n">
        <f aca="false">IF(G8030&lt;all,MIN(1,MAX(0,K8030/(J8030+K8030))),L8029)</f>
        <v>0</v>
      </c>
      <c r="M8030" s="0" t="n">
        <f aca="false">IF(G8030&lt;all,MIN(1,MAX(0,J8030/(J8030+K8030))),M8029)</f>
        <v>1</v>
      </c>
      <c r="N8030" s="0" t="n">
        <f aca="true">RAND()</f>
        <v>0.19641156479661</v>
      </c>
      <c r="O8030" s="1" t="str">
        <f aca="false">IF(N8030&lt;L8030,"A","B")</f>
        <v>B</v>
      </c>
    </row>
    <row r="8031" customFormat="false" ht="13.5" hidden="false" customHeight="false" outlineLevel="0" collapsed="false">
      <c r="E8031" s="1" t="str">
        <f aca="false">IF(G8030&gt;all,"",IF(C8031="",O8030,C8031))</f>
        <v>B</v>
      </c>
      <c r="F8031" s="0" t="n">
        <f aca="false">IF(D8031="",1,D8031)</f>
        <v>1</v>
      </c>
      <c r="G8031" s="0" t="n">
        <f aca="false">G8030+F8031</f>
        <v>9359</v>
      </c>
      <c r="H8031" s="0" t="n">
        <f aca="false">IF(E8031="A",H8030+F8031,H8030)</f>
        <v>3863</v>
      </c>
      <c r="I8031" s="0" t="n">
        <f aca="false">IF(E8031="B",I8030+F8031,I8030)</f>
        <v>5496</v>
      </c>
      <c r="J8031" s="0" t="n">
        <f aca="false">all/2-H8031</f>
        <v>1137</v>
      </c>
      <c r="K8031" s="0" t="n">
        <f aca="false">all/2-I8031</f>
        <v>-496</v>
      </c>
      <c r="L8031" s="0" t="n">
        <f aca="false">IF(G8031&lt;all,MIN(1,MAX(0,K8031/(J8031+K8031))),L8030)</f>
        <v>0</v>
      </c>
      <c r="M8031" s="0" t="n">
        <f aca="false">IF(G8031&lt;all,MIN(1,MAX(0,J8031/(J8031+K8031))),M8030)</f>
        <v>1</v>
      </c>
      <c r="N8031" s="0" t="n">
        <f aca="true">RAND()</f>
        <v>0.0283448390123302</v>
      </c>
      <c r="O8031" s="1" t="str">
        <f aca="false">IF(N8031&lt;L8031,"A","B")</f>
        <v>B</v>
      </c>
    </row>
    <row r="8032" customFormat="false" ht="13.5" hidden="false" customHeight="false" outlineLevel="0" collapsed="false">
      <c r="E8032" s="1" t="str">
        <f aca="false">IF(G8031&gt;all,"",IF(C8032="",O8031,C8032))</f>
        <v>B</v>
      </c>
      <c r="F8032" s="0" t="n">
        <f aca="false">IF(D8032="",1,D8032)</f>
        <v>1</v>
      </c>
      <c r="G8032" s="0" t="n">
        <f aca="false">G8031+F8032</f>
        <v>9360</v>
      </c>
      <c r="H8032" s="0" t="n">
        <f aca="false">IF(E8032="A",H8031+F8032,H8031)</f>
        <v>3863</v>
      </c>
      <c r="I8032" s="0" t="n">
        <f aca="false">IF(E8032="B",I8031+F8032,I8031)</f>
        <v>5497</v>
      </c>
      <c r="J8032" s="0" t="n">
        <f aca="false">all/2-H8032</f>
        <v>1137</v>
      </c>
      <c r="K8032" s="0" t="n">
        <f aca="false">all/2-I8032</f>
        <v>-497</v>
      </c>
      <c r="L8032" s="0" t="n">
        <f aca="false">IF(G8032&lt;all,MIN(1,MAX(0,K8032/(J8032+K8032))),L8031)</f>
        <v>0</v>
      </c>
      <c r="M8032" s="0" t="n">
        <f aca="false">IF(G8032&lt;all,MIN(1,MAX(0,J8032/(J8032+K8032))),M8031)</f>
        <v>1</v>
      </c>
      <c r="N8032" s="0" t="n">
        <f aca="true">RAND()</f>
        <v>0.319664074018617</v>
      </c>
      <c r="O8032" s="1" t="str">
        <f aca="false">IF(N8032&lt;L8032,"A","B")</f>
        <v>B</v>
      </c>
    </row>
    <row r="8033" customFormat="false" ht="13.5" hidden="false" customHeight="false" outlineLevel="0" collapsed="false">
      <c r="E8033" s="1" t="str">
        <f aca="false">IF(G8032&gt;all,"",IF(C8033="",O8032,C8033))</f>
        <v>B</v>
      </c>
      <c r="F8033" s="0" t="n">
        <f aca="false">IF(D8033="",1,D8033)</f>
        <v>1</v>
      </c>
      <c r="G8033" s="0" t="n">
        <f aca="false">G8032+F8033</f>
        <v>9361</v>
      </c>
      <c r="H8033" s="0" t="n">
        <f aca="false">IF(E8033="A",H8032+F8033,H8032)</f>
        <v>3863</v>
      </c>
      <c r="I8033" s="0" t="n">
        <f aca="false">IF(E8033="B",I8032+F8033,I8032)</f>
        <v>5498</v>
      </c>
      <c r="J8033" s="0" t="n">
        <f aca="false">all/2-H8033</f>
        <v>1137</v>
      </c>
      <c r="K8033" s="0" t="n">
        <f aca="false">all/2-I8033</f>
        <v>-498</v>
      </c>
      <c r="L8033" s="0" t="n">
        <f aca="false">IF(G8033&lt;all,MIN(1,MAX(0,K8033/(J8033+K8033))),L8032)</f>
        <v>0</v>
      </c>
      <c r="M8033" s="0" t="n">
        <f aca="false">IF(G8033&lt;all,MIN(1,MAX(0,J8033/(J8033+K8033))),M8032)</f>
        <v>1</v>
      </c>
      <c r="N8033" s="0" t="n">
        <f aca="true">RAND()</f>
        <v>0.493454257693873</v>
      </c>
      <c r="O8033" s="1" t="str">
        <f aca="false">IF(N8033&lt;L8033,"A","B")</f>
        <v>B</v>
      </c>
    </row>
    <row r="8034" customFormat="false" ht="13.5" hidden="false" customHeight="false" outlineLevel="0" collapsed="false">
      <c r="E8034" s="1" t="str">
        <f aca="false">IF(G8033&gt;all,"",IF(C8034="",O8033,C8034))</f>
        <v>B</v>
      </c>
      <c r="F8034" s="0" t="n">
        <f aca="false">IF(D8034="",1,D8034)</f>
        <v>1</v>
      </c>
      <c r="G8034" s="0" t="n">
        <f aca="false">G8033+F8034</f>
        <v>9362</v>
      </c>
      <c r="H8034" s="0" t="n">
        <f aca="false">IF(E8034="A",H8033+F8034,H8033)</f>
        <v>3863</v>
      </c>
      <c r="I8034" s="0" t="n">
        <f aca="false">IF(E8034="B",I8033+F8034,I8033)</f>
        <v>5499</v>
      </c>
      <c r="J8034" s="0" t="n">
        <f aca="false">all/2-H8034</f>
        <v>1137</v>
      </c>
      <c r="K8034" s="0" t="n">
        <f aca="false">all/2-I8034</f>
        <v>-499</v>
      </c>
      <c r="L8034" s="0" t="n">
        <f aca="false">IF(G8034&lt;all,MIN(1,MAX(0,K8034/(J8034+K8034))),L8033)</f>
        <v>0</v>
      </c>
      <c r="M8034" s="0" t="n">
        <f aca="false">IF(G8034&lt;all,MIN(1,MAX(0,J8034/(J8034+K8034))),M8033)</f>
        <v>1</v>
      </c>
      <c r="N8034" s="0" t="n">
        <f aca="true">RAND()</f>
        <v>0.0737836382019886</v>
      </c>
      <c r="O8034" s="1" t="str">
        <f aca="false">IF(N8034&lt;L8034,"A","B")</f>
        <v>B</v>
      </c>
    </row>
    <row r="8035" customFormat="false" ht="13.5" hidden="false" customHeight="false" outlineLevel="0" collapsed="false">
      <c r="E8035" s="1" t="str">
        <f aca="false">IF(G8034&gt;all,"",IF(C8035="",O8034,C8035))</f>
        <v>B</v>
      </c>
      <c r="F8035" s="0" t="n">
        <f aca="false">IF(D8035="",1,D8035)</f>
        <v>1</v>
      </c>
      <c r="G8035" s="0" t="n">
        <f aca="false">G8034+F8035</f>
        <v>9363</v>
      </c>
      <c r="H8035" s="0" t="n">
        <f aca="false">IF(E8035="A",H8034+F8035,H8034)</f>
        <v>3863</v>
      </c>
      <c r="I8035" s="0" t="n">
        <f aca="false">IF(E8035="B",I8034+F8035,I8034)</f>
        <v>5500</v>
      </c>
      <c r="J8035" s="0" t="n">
        <f aca="false">all/2-H8035</f>
        <v>1137</v>
      </c>
      <c r="K8035" s="0" t="n">
        <f aca="false">all/2-I8035</f>
        <v>-500</v>
      </c>
      <c r="L8035" s="0" t="n">
        <f aca="false">IF(G8035&lt;all,MIN(1,MAX(0,K8035/(J8035+K8035))),L8034)</f>
        <v>0</v>
      </c>
      <c r="M8035" s="0" t="n">
        <f aca="false">IF(G8035&lt;all,MIN(1,MAX(0,J8035/(J8035+K8035))),M8034)</f>
        <v>1</v>
      </c>
      <c r="N8035" s="0" t="n">
        <f aca="true">RAND()</f>
        <v>0.119041150132599</v>
      </c>
      <c r="O8035" s="1" t="str">
        <f aca="false">IF(N8035&lt;L8035,"A","B")</f>
        <v>B</v>
      </c>
    </row>
    <row r="8036" customFormat="false" ht="13.5" hidden="false" customHeight="false" outlineLevel="0" collapsed="false">
      <c r="E8036" s="1" t="str">
        <f aca="false">IF(G8035&gt;all,"",IF(C8036="",O8035,C8036))</f>
        <v>B</v>
      </c>
      <c r="F8036" s="0" t="n">
        <f aca="false">IF(D8036="",1,D8036)</f>
        <v>1</v>
      </c>
      <c r="G8036" s="0" t="n">
        <f aca="false">G8035+F8036</f>
        <v>9364</v>
      </c>
      <c r="H8036" s="0" t="n">
        <f aca="false">IF(E8036="A",H8035+F8036,H8035)</f>
        <v>3863</v>
      </c>
      <c r="I8036" s="0" t="n">
        <f aca="false">IF(E8036="B",I8035+F8036,I8035)</f>
        <v>5501</v>
      </c>
      <c r="J8036" s="0" t="n">
        <f aca="false">all/2-H8036</f>
        <v>1137</v>
      </c>
      <c r="K8036" s="0" t="n">
        <f aca="false">all/2-I8036</f>
        <v>-501</v>
      </c>
      <c r="L8036" s="0" t="n">
        <f aca="false">IF(G8036&lt;all,MIN(1,MAX(0,K8036/(J8036+K8036))),L8035)</f>
        <v>0</v>
      </c>
      <c r="M8036" s="0" t="n">
        <f aca="false">IF(G8036&lt;all,MIN(1,MAX(0,J8036/(J8036+K8036))),M8035)</f>
        <v>1</v>
      </c>
      <c r="N8036" s="0" t="n">
        <f aca="true">RAND()</f>
        <v>0.280588686159154</v>
      </c>
      <c r="O8036" s="1" t="str">
        <f aca="false">IF(N8036&lt;L8036,"A","B")</f>
        <v>B</v>
      </c>
    </row>
    <row r="8037" customFormat="false" ht="13.5" hidden="false" customHeight="false" outlineLevel="0" collapsed="false">
      <c r="E8037" s="1" t="str">
        <f aca="false">IF(G8036&gt;all,"",IF(C8037="",O8036,C8037))</f>
        <v>B</v>
      </c>
      <c r="F8037" s="0" t="n">
        <f aca="false">IF(D8037="",1,D8037)</f>
        <v>1</v>
      </c>
      <c r="G8037" s="0" t="n">
        <f aca="false">G8036+F8037</f>
        <v>9365</v>
      </c>
      <c r="H8037" s="0" t="n">
        <f aca="false">IF(E8037="A",H8036+F8037,H8036)</f>
        <v>3863</v>
      </c>
      <c r="I8037" s="0" t="n">
        <f aca="false">IF(E8037="B",I8036+F8037,I8036)</f>
        <v>5502</v>
      </c>
      <c r="J8037" s="0" t="n">
        <f aca="false">all/2-H8037</f>
        <v>1137</v>
      </c>
      <c r="K8037" s="0" t="n">
        <f aca="false">all/2-I8037</f>
        <v>-502</v>
      </c>
      <c r="L8037" s="0" t="n">
        <f aca="false">IF(G8037&lt;all,MIN(1,MAX(0,K8037/(J8037+K8037))),L8036)</f>
        <v>0</v>
      </c>
      <c r="M8037" s="0" t="n">
        <f aca="false">IF(G8037&lt;all,MIN(1,MAX(0,J8037/(J8037+K8037))),M8036)</f>
        <v>1</v>
      </c>
      <c r="N8037" s="0" t="n">
        <f aca="true">RAND()</f>
        <v>0.042190314839924</v>
      </c>
      <c r="O8037" s="1" t="str">
        <f aca="false">IF(N8037&lt;L8037,"A","B")</f>
        <v>B</v>
      </c>
    </row>
    <row r="8038" customFormat="false" ht="13.5" hidden="false" customHeight="false" outlineLevel="0" collapsed="false">
      <c r="E8038" s="1" t="str">
        <f aca="false">IF(G8037&gt;all,"",IF(C8038="",O8037,C8038))</f>
        <v>B</v>
      </c>
      <c r="F8038" s="0" t="n">
        <f aca="false">IF(D8038="",1,D8038)</f>
        <v>1</v>
      </c>
      <c r="G8038" s="0" t="n">
        <f aca="false">G8037+F8038</f>
        <v>9366</v>
      </c>
      <c r="H8038" s="0" t="n">
        <f aca="false">IF(E8038="A",H8037+F8038,H8037)</f>
        <v>3863</v>
      </c>
      <c r="I8038" s="0" t="n">
        <f aca="false">IF(E8038="B",I8037+F8038,I8037)</f>
        <v>5503</v>
      </c>
      <c r="J8038" s="0" t="n">
        <f aca="false">all/2-H8038</f>
        <v>1137</v>
      </c>
      <c r="K8038" s="0" t="n">
        <f aca="false">all/2-I8038</f>
        <v>-503</v>
      </c>
      <c r="L8038" s="0" t="n">
        <f aca="false">IF(G8038&lt;all,MIN(1,MAX(0,K8038/(J8038+K8038))),L8037)</f>
        <v>0</v>
      </c>
      <c r="M8038" s="0" t="n">
        <f aca="false">IF(G8038&lt;all,MIN(1,MAX(0,J8038/(J8038+K8038))),M8037)</f>
        <v>1</v>
      </c>
      <c r="N8038" s="0" t="n">
        <f aca="true">RAND()</f>
        <v>0.679666176836255</v>
      </c>
      <c r="O8038" s="1" t="str">
        <f aca="false">IF(N8038&lt;L8038,"A","B")</f>
        <v>B</v>
      </c>
    </row>
    <row r="8039" customFormat="false" ht="13.5" hidden="false" customHeight="false" outlineLevel="0" collapsed="false">
      <c r="E8039" s="1" t="str">
        <f aca="false">IF(G8038&gt;all,"",IF(C8039="",O8038,C8039))</f>
        <v>B</v>
      </c>
      <c r="F8039" s="0" t="n">
        <f aca="false">IF(D8039="",1,D8039)</f>
        <v>1</v>
      </c>
      <c r="G8039" s="0" t="n">
        <f aca="false">G8038+F8039</f>
        <v>9367</v>
      </c>
      <c r="H8039" s="0" t="n">
        <f aca="false">IF(E8039="A",H8038+F8039,H8038)</f>
        <v>3863</v>
      </c>
      <c r="I8039" s="0" t="n">
        <f aca="false">IF(E8039="B",I8038+F8039,I8038)</f>
        <v>5504</v>
      </c>
      <c r="J8039" s="0" t="n">
        <f aca="false">all/2-H8039</f>
        <v>1137</v>
      </c>
      <c r="K8039" s="0" t="n">
        <f aca="false">all/2-I8039</f>
        <v>-504</v>
      </c>
      <c r="L8039" s="0" t="n">
        <f aca="false">IF(G8039&lt;all,MIN(1,MAX(0,K8039/(J8039+K8039))),L8038)</f>
        <v>0</v>
      </c>
      <c r="M8039" s="0" t="n">
        <f aca="false">IF(G8039&lt;all,MIN(1,MAX(0,J8039/(J8039+K8039))),M8038)</f>
        <v>1</v>
      </c>
      <c r="N8039" s="0" t="n">
        <f aca="true">RAND()</f>
        <v>0.610560923193636</v>
      </c>
      <c r="O8039" s="1" t="str">
        <f aca="false">IF(N8039&lt;L8039,"A","B")</f>
        <v>B</v>
      </c>
    </row>
    <row r="8040" customFormat="false" ht="13.5" hidden="false" customHeight="false" outlineLevel="0" collapsed="false">
      <c r="E8040" s="1" t="str">
        <f aca="false">IF(G8039&gt;all,"",IF(C8040="",O8039,C8040))</f>
        <v>B</v>
      </c>
      <c r="F8040" s="0" t="n">
        <f aca="false">IF(D8040="",1,D8040)</f>
        <v>1</v>
      </c>
      <c r="G8040" s="0" t="n">
        <f aca="false">G8039+F8040</f>
        <v>9368</v>
      </c>
      <c r="H8040" s="0" t="n">
        <f aca="false">IF(E8040="A",H8039+F8040,H8039)</f>
        <v>3863</v>
      </c>
      <c r="I8040" s="0" t="n">
        <f aca="false">IF(E8040="B",I8039+F8040,I8039)</f>
        <v>5505</v>
      </c>
      <c r="J8040" s="0" t="n">
        <f aca="false">all/2-H8040</f>
        <v>1137</v>
      </c>
      <c r="K8040" s="0" t="n">
        <f aca="false">all/2-I8040</f>
        <v>-505</v>
      </c>
      <c r="L8040" s="0" t="n">
        <f aca="false">IF(G8040&lt;all,MIN(1,MAX(0,K8040/(J8040+K8040))),L8039)</f>
        <v>0</v>
      </c>
      <c r="M8040" s="0" t="n">
        <f aca="false">IF(G8040&lt;all,MIN(1,MAX(0,J8040/(J8040+K8040))),M8039)</f>
        <v>1</v>
      </c>
      <c r="N8040" s="0" t="n">
        <f aca="true">RAND()</f>
        <v>0.602449313295248</v>
      </c>
      <c r="O8040" s="1" t="str">
        <f aca="false">IF(N8040&lt;L8040,"A","B")</f>
        <v>B</v>
      </c>
    </row>
    <row r="8041" customFormat="false" ht="13.5" hidden="false" customHeight="false" outlineLevel="0" collapsed="false">
      <c r="E8041" s="1" t="str">
        <f aca="false">IF(G8040&gt;all,"",IF(C8041="",O8040,C8041))</f>
        <v>B</v>
      </c>
      <c r="F8041" s="0" t="n">
        <f aca="false">IF(D8041="",1,D8041)</f>
        <v>1</v>
      </c>
      <c r="G8041" s="0" t="n">
        <f aca="false">G8040+F8041</f>
        <v>9369</v>
      </c>
      <c r="H8041" s="0" t="n">
        <f aca="false">IF(E8041="A",H8040+F8041,H8040)</f>
        <v>3863</v>
      </c>
      <c r="I8041" s="0" t="n">
        <f aca="false">IF(E8041="B",I8040+F8041,I8040)</f>
        <v>5506</v>
      </c>
      <c r="J8041" s="0" t="n">
        <f aca="false">all/2-H8041</f>
        <v>1137</v>
      </c>
      <c r="K8041" s="0" t="n">
        <f aca="false">all/2-I8041</f>
        <v>-506</v>
      </c>
      <c r="L8041" s="0" t="n">
        <f aca="false">IF(G8041&lt;all,MIN(1,MAX(0,K8041/(J8041+K8041))),L8040)</f>
        <v>0</v>
      </c>
      <c r="M8041" s="0" t="n">
        <f aca="false">IF(G8041&lt;all,MIN(1,MAX(0,J8041/(J8041+K8041))),M8040)</f>
        <v>1</v>
      </c>
      <c r="N8041" s="0" t="n">
        <f aca="true">RAND()</f>
        <v>0.821413897238497</v>
      </c>
      <c r="O8041" s="1" t="str">
        <f aca="false">IF(N8041&lt;L8041,"A","B")</f>
        <v>B</v>
      </c>
    </row>
    <row r="8042" customFormat="false" ht="13.5" hidden="false" customHeight="false" outlineLevel="0" collapsed="false">
      <c r="E8042" s="1" t="str">
        <f aca="false">IF(G8041&gt;all,"",IF(C8042="",O8041,C8042))</f>
        <v>B</v>
      </c>
      <c r="F8042" s="0" t="n">
        <f aca="false">IF(D8042="",1,D8042)</f>
        <v>1</v>
      </c>
      <c r="G8042" s="0" t="n">
        <f aca="false">G8041+F8042</f>
        <v>9370</v>
      </c>
      <c r="H8042" s="0" t="n">
        <f aca="false">IF(E8042="A",H8041+F8042,H8041)</f>
        <v>3863</v>
      </c>
      <c r="I8042" s="0" t="n">
        <f aca="false">IF(E8042="B",I8041+F8042,I8041)</f>
        <v>5507</v>
      </c>
      <c r="J8042" s="0" t="n">
        <f aca="false">all/2-H8042</f>
        <v>1137</v>
      </c>
      <c r="K8042" s="0" t="n">
        <f aca="false">all/2-I8042</f>
        <v>-507</v>
      </c>
      <c r="L8042" s="0" t="n">
        <f aca="false">IF(G8042&lt;all,MIN(1,MAX(0,K8042/(J8042+K8042))),L8041)</f>
        <v>0</v>
      </c>
      <c r="M8042" s="0" t="n">
        <f aca="false">IF(G8042&lt;all,MIN(1,MAX(0,J8042/(J8042+K8042))),M8041)</f>
        <v>1</v>
      </c>
      <c r="N8042" s="0" t="n">
        <f aca="true">RAND()</f>
        <v>0.0676867375521759</v>
      </c>
      <c r="O8042" s="1" t="str">
        <f aca="false">IF(N8042&lt;L8042,"A","B")</f>
        <v>B</v>
      </c>
    </row>
    <row r="8043" customFormat="false" ht="13.5" hidden="false" customHeight="false" outlineLevel="0" collapsed="false">
      <c r="E8043" s="1" t="str">
        <f aca="false">IF(G8042&gt;all,"",IF(C8043="",O8042,C8043))</f>
        <v>B</v>
      </c>
      <c r="F8043" s="0" t="n">
        <f aca="false">IF(D8043="",1,D8043)</f>
        <v>1</v>
      </c>
      <c r="G8043" s="0" t="n">
        <f aca="false">G8042+F8043</f>
        <v>9371</v>
      </c>
      <c r="H8043" s="0" t="n">
        <f aca="false">IF(E8043="A",H8042+F8043,H8042)</f>
        <v>3863</v>
      </c>
      <c r="I8043" s="0" t="n">
        <f aca="false">IF(E8043="B",I8042+F8043,I8042)</f>
        <v>5508</v>
      </c>
      <c r="J8043" s="0" t="n">
        <f aca="false">all/2-H8043</f>
        <v>1137</v>
      </c>
      <c r="K8043" s="0" t="n">
        <f aca="false">all/2-I8043</f>
        <v>-508</v>
      </c>
      <c r="L8043" s="0" t="n">
        <f aca="false">IF(G8043&lt;all,MIN(1,MAX(0,K8043/(J8043+K8043))),L8042)</f>
        <v>0</v>
      </c>
      <c r="M8043" s="0" t="n">
        <f aca="false">IF(G8043&lt;all,MIN(1,MAX(0,J8043/(J8043+K8043))),M8042)</f>
        <v>1</v>
      </c>
      <c r="N8043" s="0" t="n">
        <f aca="true">RAND()</f>
        <v>0.108669540603078</v>
      </c>
      <c r="O8043" s="1" t="str">
        <f aca="false">IF(N8043&lt;L8043,"A","B")</f>
        <v>B</v>
      </c>
    </row>
    <row r="8044" customFormat="false" ht="13.5" hidden="false" customHeight="false" outlineLevel="0" collapsed="false">
      <c r="E8044" s="1" t="str">
        <f aca="false">IF(G8043&gt;all,"",IF(C8044="",O8043,C8044))</f>
        <v>B</v>
      </c>
      <c r="F8044" s="0" t="n">
        <f aca="false">IF(D8044="",1,D8044)</f>
        <v>1</v>
      </c>
      <c r="G8044" s="0" t="n">
        <f aca="false">G8043+F8044</f>
        <v>9372</v>
      </c>
      <c r="H8044" s="0" t="n">
        <f aca="false">IF(E8044="A",H8043+F8044,H8043)</f>
        <v>3863</v>
      </c>
      <c r="I8044" s="0" t="n">
        <f aca="false">IF(E8044="B",I8043+F8044,I8043)</f>
        <v>5509</v>
      </c>
      <c r="J8044" s="0" t="n">
        <f aca="false">all/2-H8044</f>
        <v>1137</v>
      </c>
      <c r="K8044" s="0" t="n">
        <f aca="false">all/2-I8044</f>
        <v>-509</v>
      </c>
      <c r="L8044" s="0" t="n">
        <f aca="false">IF(G8044&lt;all,MIN(1,MAX(0,K8044/(J8044+K8044))),L8043)</f>
        <v>0</v>
      </c>
      <c r="M8044" s="0" t="n">
        <f aca="false">IF(G8044&lt;all,MIN(1,MAX(0,J8044/(J8044+K8044))),M8043)</f>
        <v>1</v>
      </c>
      <c r="N8044" s="0" t="n">
        <f aca="true">RAND()</f>
        <v>0.516475008999219</v>
      </c>
      <c r="O8044" s="1" t="str">
        <f aca="false">IF(N8044&lt;L8044,"A","B")</f>
        <v>B</v>
      </c>
    </row>
    <row r="8045" customFormat="false" ht="13.5" hidden="false" customHeight="false" outlineLevel="0" collapsed="false">
      <c r="E8045" s="1" t="str">
        <f aca="false">IF(G8044&gt;all,"",IF(C8045="",O8044,C8045))</f>
        <v>B</v>
      </c>
      <c r="F8045" s="0" t="n">
        <f aca="false">IF(D8045="",1,D8045)</f>
        <v>1</v>
      </c>
      <c r="G8045" s="0" t="n">
        <f aca="false">G8044+F8045</f>
        <v>9373</v>
      </c>
      <c r="H8045" s="0" t="n">
        <f aca="false">IF(E8045="A",H8044+F8045,H8044)</f>
        <v>3863</v>
      </c>
      <c r="I8045" s="0" t="n">
        <f aca="false">IF(E8045="B",I8044+F8045,I8044)</f>
        <v>5510</v>
      </c>
      <c r="J8045" s="0" t="n">
        <f aca="false">all/2-H8045</f>
        <v>1137</v>
      </c>
      <c r="K8045" s="0" t="n">
        <f aca="false">all/2-I8045</f>
        <v>-510</v>
      </c>
      <c r="L8045" s="0" t="n">
        <f aca="false">IF(G8045&lt;all,MIN(1,MAX(0,K8045/(J8045+K8045))),L8044)</f>
        <v>0</v>
      </c>
      <c r="M8045" s="0" t="n">
        <f aca="false">IF(G8045&lt;all,MIN(1,MAX(0,J8045/(J8045+K8045))),M8044)</f>
        <v>1</v>
      </c>
      <c r="N8045" s="0" t="n">
        <f aca="true">RAND()</f>
        <v>0.753297503277932</v>
      </c>
      <c r="O8045" s="1" t="str">
        <f aca="false">IF(N8045&lt;L8045,"A","B")</f>
        <v>B</v>
      </c>
    </row>
    <row r="8046" customFormat="false" ht="13.5" hidden="false" customHeight="false" outlineLevel="0" collapsed="false">
      <c r="E8046" s="1" t="str">
        <f aca="false">IF(G8045&gt;all,"",IF(C8046="",O8045,C8046))</f>
        <v>B</v>
      </c>
      <c r="F8046" s="0" t="n">
        <f aca="false">IF(D8046="",1,D8046)</f>
        <v>1</v>
      </c>
      <c r="G8046" s="0" t="n">
        <f aca="false">G8045+F8046</f>
        <v>9374</v>
      </c>
      <c r="H8046" s="0" t="n">
        <f aca="false">IF(E8046="A",H8045+F8046,H8045)</f>
        <v>3863</v>
      </c>
      <c r="I8046" s="0" t="n">
        <f aca="false">IF(E8046="B",I8045+F8046,I8045)</f>
        <v>5511</v>
      </c>
      <c r="J8046" s="0" t="n">
        <f aca="false">all/2-H8046</f>
        <v>1137</v>
      </c>
      <c r="K8046" s="0" t="n">
        <f aca="false">all/2-I8046</f>
        <v>-511</v>
      </c>
      <c r="L8046" s="0" t="n">
        <f aca="false">IF(G8046&lt;all,MIN(1,MAX(0,K8046/(J8046+K8046))),L8045)</f>
        <v>0</v>
      </c>
      <c r="M8046" s="0" t="n">
        <f aca="false">IF(G8046&lt;all,MIN(1,MAX(0,J8046/(J8046+K8046))),M8045)</f>
        <v>1</v>
      </c>
      <c r="N8046" s="0" t="n">
        <f aca="true">RAND()</f>
        <v>0.110120931652057</v>
      </c>
      <c r="O8046" s="1" t="str">
        <f aca="false">IF(N8046&lt;L8046,"A","B")</f>
        <v>B</v>
      </c>
    </row>
    <row r="8047" customFormat="false" ht="13.5" hidden="false" customHeight="false" outlineLevel="0" collapsed="false">
      <c r="E8047" s="1" t="str">
        <f aca="false">IF(G8046&gt;all,"",IF(C8047="",O8046,C8047))</f>
        <v>B</v>
      </c>
      <c r="F8047" s="0" t="n">
        <f aca="false">IF(D8047="",1,D8047)</f>
        <v>1</v>
      </c>
      <c r="G8047" s="0" t="n">
        <f aca="false">G8046+F8047</f>
        <v>9375</v>
      </c>
      <c r="H8047" s="0" t="n">
        <f aca="false">IF(E8047="A",H8046+F8047,H8046)</f>
        <v>3863</v>
      </c>
      <c r="I8047" s="0" t="n">
        <f aca="false">IF(E8047="B",I8046+F8047,I8046)</f>
        <v>5512</v>
      </c>
      <c r="J8047" s="0" t="n">
        <f aca="false">all/2-H8047</f>
        <v>1137</v>
      </c>
      <c r="K8047" s="0" t="n">
        <f aca="false">all/2-I8047</f>
        <v>-512</v>
      </c>
      <c r="L8047" s="0" t="n">
        <f aca="false">IF(G8047&lt;all,MIN(1,MAX(0,K8047/(J8047+K8047))),L8046)</f>
        <v>0</v>
      </c>
      <c r="M8047" s="0" t="n">
        <f aca="false">IF(G8047&lt;all,MIN(1,MAX(0,J8047/(J8047+K8047))),M8046)</f>
        <v>1</v>
      </c>
      <c r="N8047" s="0" t="n">
        <f aca="true">RAND()</f>
        <v>0.554663305480562</v>
      </c>
      <c r="O8047" s="1" t="str">
        <f aca="false">IF(N8047&lt;L8047,"A","B")</f>
        <v>B</v>
      </c>
    </row>
    <row r="8048" customFormat="false" ht="13.5" hidden="false" customHeight="false" outlineLevel="0" collapsed="false">
      <c r="E8048" s="1" t="str">
        <f aca="false">IF(G8047&gt;all,"",IF(C8048="",O8047,C8048))</f>
        <v>B</v>
      </c>
      <c r="F8048" s="0" t="n">
        <f aca="false">IF(D8048="",1,D8048)</f>
        <v>1</v>
      </c>
      <c r="G8048" s="0" t="n">
        <f aca="false">G8047+F8048</f>
        <v>9376</v>
      </c>
      <c r="H8048" s="0" t="n">
        <f aca="false">IF(E8048="A",H8047+F8048,H8047)</f>
        <v>3863</v>
      </c>
      <c r="I8048" s="0" t="n">
        <f aca="false">IF(E8048="B",I8047+F8048,I8047)</f>
        <v>5513</v>
      </c>
      <c r="J8048" s="0" t="n">
        <f aca="false">all/2-H8048</f>
        <v>1137</v>
      </c>
      <c r="K8048" s="0" t="n">
        <f aca="false">all/2-I8048</f>
        <v>-513</v>
      </c>
      <c r="L8048" s="0" t="n">
        <f aca="false">IF(G8048&lt;all,MIN(1,MAX(0,K8048/(J8048+K8048))),L8047)</f>
        <v>0</v>
      </c>
      <c r="M8048" s="0" t="n">
        <f aca="false">IF(G8048&lt;all,MIN(1,MAX(0,J8048/(J8048+K8048))),M8047)</f>
        <v>1</v>
      </c>
      <c r="N8048" s="0" t="n">
        <f aca="true">RAND()</f>
        <v>0.900889182713742</v>
      </c>
      <c r="O8048" s="1" t="str">
        <f aca="false">IF(N8048&lt;L8048,"A","B")</f>
        <v>B</v>
      </c>
    </row>
    <row r="8049" customFormat="false" ht="13.5" hidden="false" customHeight="false" outlineLevel="0" collapsed="false">
      <c r="E8049" s="1" t="str">
        <f aca="false">IF(G8048&gt;all,"",IF(C8049="",O8048,C8049))</f>
        <v>B</v>
      </c>
      <c r="F8049" s="0" t="n">
        <f aca="false">IF(D8049="",1,D8049)</f>
        <v>1</v>
      </c>
      <c r="G8049" s="0" t="n">
        <f aca="false">G8048+F8049</f>
        <v>9377</v>
      </c>
      <c r="H8049" s="0" t="n">
        <f aca="false">IF(E8049="A",H8048+F8049,H8048)</f>
        <v>3863</v>
      </c>
      <c r="I8049" s="0" t="n">
        <f aca="false">IF(E8049="B",I8048+F8049,I8048)</f>
        <v>5514</v>
      </c>
      <c r="J8049" s="0" t="n">
        <f aca="false">all/2-H8049</f>
        <v>1137</v>
      </c>
      <c r="K8049" s="0" t="n">
        <f aca="false">all/2-I8049</f>
        <v>-514</v>
      </c>
      <c r="L8049" s="0" t="n">
        <f aca="false">IF(G8049&lt;all,MIN(1,MAX(0,K8049/(J8049+K8049))),L8048)</f>
        <v>0</v>
      </c>
      <c r="M8049" s="0" t="n">
        <f aca="false">IF(G8049&lt;all,MIN(1,MAX(0,J8049/(J8049+K8049))),M8048)</f>
        <v>1</v>
      </c>
      <c r="N8049" s="0" t="n">
        <f aca="true">RAND()</f>
        <v>0.868188580895281</v>
      </c>
      <c r="O8049" s="1" t="str">
        <f aca="false">IF(N8049&lt;L8049,"A","B")</f>
        <v>B</v>
      </c>
    </row>
    <row r="8050" customFormat="false" ht="13.5" hidden="false" customHeight="false" outlineLevel="0" collapsed="false">
      <c r="E8050" s="1" t="str">
        <f aca="false">IF(G8049&gt;all,"",IF(C8050="",O8049,C8050))</f>
        <v>B</v>
      </c>
      <c r="F8050" s="0" t="n">
        <f aca="false">IF(D8050="",1,D8050)</f>
        <v>1</v>
      </c>
      <c r="G8050" s="0" t="n">
        <f aca="false">G8049+F8050</f>
        <v>9378</v>
      </c>
      <c r="H8050" s="0" t="n">
        <f aca="false">IF(E8050="A",H8049+F8050,H8049)</f>
        <v>3863</v>
      </c>
      <c r="I8050" s="0" t="n">
        <f aca="false">IF(E8050="B",I8049+F8050,I8049)</f>
        <v>5515</v>
      </c>
      <c r="J8050" s="0" t="n">
        <f aca="false">all/2-H8050</f>
        <v>1137</v>
      </c>
      <c r="K8050" s="0" t="n">
        <f aca="false">all/2-I8050</f>
        <v>-515</v>
      </c>
      <c r="L8050" s="0" t="n">
        <f aca="false">IF(G8050&lt;all,MIN(1,MAX(0,K8050/(J8050+K8050))),L8049)</f>
        <v>0</v>
      </c>
      <c r="M8050" s="0" t="n">
        <f aca="false">IF(G8050&lt;all,MIN(1,MAX(0,J8050/(J8050+K8050))),M8049)</f>
        <v>1</v>
      </c>
      <c r="N8050" s="0" t="n">
        <f aca="true">RAND()</f>
        <v>0.576388383566013</v>
      </c>
      <c r="O8050" s="1" t="str">
        <f aca="false">IF(N8050&lt;L8050,"A","B")</f>
        <v>B</v>
      </c>
    </row>
    <row r="8051" customFormat="false" ht="13.5" hidden="false" customHeight="false" outlineLevel="0" collapsed="false">
      <c r="E8051" s="1" t="str">
        <f aca="false">IF(G8050&gt;all,"",IF(C8051="",O8050,C8051))</f>
        <v>B</v>
      </c>
      <c r="F8051" s="0" t="n">
        <f aca="false">IF(D8051="",1,D8051)</f>
        <v>1</v>
      </c>
      <c r="G8051" s="0" t="n">
        <f aca="false">G8050+F8051</f>
        <v>9379</v>
      </c>
      <c r="H8051" s="0" t="n">
        <f aca="false">IF(E8051="A",H8050+F8051,H8050)</f>
        <v>3863</v>
      </c>
      <c r="I8051" s="0" t="n">
        <f aca="false">IF(E8051="B",I8050+F8051,I8050)</f>
        <v>5516</v>
      </c>
      <c r="J8051" s="0" t="n">
        <f aca="false">all/2-H8051</f>
        <v>1137</v>
      </c>
      <c r="K8051" s="0" t="n">
        <f aca="false">all/2-I8051</f>
        <v>-516</v>
      </c>
      <c r="L8051" s="0" t="n">
        <f aca="false">IF(G8051&lt;all,MIN(1,MAX(0,K8051/(J8051+K8051))),L8050)</f>
        <v>0</v>
      </c>
      <c r="M8051" s="0" t="n">
        <f aca="false">IF(G8051&lt;all,MIN(1,MAX(0,J8051/(J8051+K8051))),M8050)</f>
        <v>1</v>
      </c>
      <c r="N8051" s="0" t="n">
        <f aca="true">RAND()</f>
        <v>0.942160041366563</v>
      </c>
      <c r="O8051" s="1" t="str">
        <f aca="false">IF(N8051&lt;L8051,"A","B")</f>
        <v>B</v>
      </c>
    </row>
    <row r="8052" customFormat="false" ht="13.5" hidden="false" customHeight="false" outlineLevel="0" collapsed="false">
      <c r="E8052" s="1" t="str">
        <f aca="false">IF(G8051&gt;all,"",IF(C8052="",O8051,C8052))</f>
        <v>B</v>
      </c>
      <c r="F8052" s="0" t="n">
        <f aca="false">IF(D8052="",1,D8052)</f>
        <v>1</v>
      </c>
      <c r="G8052" s="0" t="n">
        <f aca="false">G8051+F8052</f>
        <v>9380</v>
      </c>
      <c r="H8052" s="0" t="n">
        <f aca="false">IF(E8052="A",H8051+F8052,H8051)</f>
        <v>3863</v>
      </c>
      <c r="I8052" s="0" t="n">
        <f aca="false">IF(E8052="B",I8051+F8052,I8051)</f>
        <v>5517</v>
      </c>
      <c r="J8052" s="0" t="n">
        <f aca="false">all/2-H8052</f>
        <v>1137</v>
      </c>
      <c r="K8052" s="0" t="n">
        <f aca="false">all/2-I8052</f>
        <v>-517</v>
      </c>
      <c r="L8052" s="0" t="n">
        <f aca="false">IF(G8052&lt;all,MIN(1,MAX(0,K8052/(J8052+K8052))),L8051)</f>
        <v>0</v>
      </c>
      <c r="M8052" s="0" t="n">
        <f aca="false">IF(G8052&lt;all,MIN(1,MAX(0,J8052/(J8052+K8052))),M8051)</f>
        <v>1</v>
      </c>
      <c r="N8052" s="0" t="n">
        <f aca="true">RAND()</f>
        <v>0.596262998211313</v>
      </c>
      <c r="O8052" s="1" t="str">
        <f aca="false">IF(N8052&lt;L8052,"A","B")</f>
        <v>B</v>
      </c>
    </row>
    <row r="8053" customFormat="false" ht="13.5" hidden="false" customHeight="false" outlineLevel="0" collapsed="false">
      <c r="E8053" s="1" t="str">
        <f aca="false">IF(G8052&gt;all,"",IF(C8053="",O8052,C8053))</f>
        <v>B</v>
      </c>
      <c r="F8053" s="0" t="n">
        <f aca="false">IF(D8053="",1,D8053)</f>
        <v>1</v>
      </c>
      <c r="G8053" s="0" t="n">
        <f aca="false">G8052+F8053</f>
        <v>9381</v>
      </c>
      <c r="H8053" s="0" t="n">
        <f aca="false">IF(E8053="A",H8052+F8053,H8052)</f>
        <v>3863</v>
      </c>
      <c r="I8053" s="0" t="n">
        <f aca="false">IF(E8053="B",I8052+F8053,I8052)</f>
        <v>5518</v>
      </c>
      <c r="J8053" s="0" t="n">
        <f aca="false">all/2-H8053</f>
        <v>1137</v>
      </c>
      <c r="K8053" s="0" t="n">
        <f aca="false">all/2-I8053</f>
        <v>-518</v>
      </c>
      <c r="L8053" s="0" t="n">
        <f aca="false">IF(G8053&lt;all,MIN(1,MAX(0,K8053/(J8053+K8053))),L8052)</f>
        <v>0</v>
      </c>
      <c r="M8053" s="0" t="n">
        <f aca="false">IF(G8053&lt;all,MIN(1,MAX(0,J8053/(J8053+K8053))),M8052)</f>
        <v>1</v>
      </c>
      <c r="N8053" s="0" t="n">
        <f aca="true">RAND()</f>
        <v>0.899273668924279</v>
      </c>
      <c r="O8053" s="1" t="str">
        <f aca="false">IF(N8053&lt;L8053,"A","B")</f>
        <v>B</v>
      </c>
    </row>
    <row r="8054" customFormat="false" ht="13.5" hidden="false" customHeight="false" outlineLevel="0" collapsed="false">
      <c r="E8054" s="1" t="str">
        <f aca="false">IF(G8053&gt;all,"",IF(C8054="",O8053,C8054))</f>
        <v>B</v>
      </c>
      <c r="F8054" s="0" t="n">
        <f aca="false">IF(D8054="",1,D8054)</f>
        <v>1</v>
      </c>
      <c r="G8054" s="0" t="n">
        <f aca="false">G8053+F8054</f>
        <v>9382</v>
      </c>
      <c r="H8054" s="0" t="n">
        <f aca="false">IF(E8054="A",H8053+F8054,H8053)</f>
        <v>3863</v>
      </c>
      <c r="I8054" s="0" t="n">
        <f aca="false">IF(E8054="B",I8053+F8054,I8053)</f>
        <v>5519</v>
      </c>
      <c r="J8054" s="0" t="n">
        <f aca="false">all/2-H8054</f>
        <v>1137</v>
      </c>
      <c r="K8054" s="0" t="n">
        <f aca="false">all/2-I8054</f>
        <v>-519</v>
      </c>
      <c r="L8054" s="0" t="n">
        <f aca="false">IF(G8054&lt;all,MIN(1,MAX(0,K8054/(J8054+K8054))),L8053)</f>
        <v>0</v>
      </c>
      <c r="M8054" s="0" t="n">
        <f aca="false">IF(G8054&lt;all,MIN(1,MAX(0,J8054/(J8054+K8054))),M8053)</f>
        <v>1</v>
      </c>
      <c r="N8054" s="0" t="n">
        <f aca="true">RAND()</f>
        <v>0.192795531142182</v>
      </c>
      <c r="O8054" s="1" t="str">
        <f aca="false">IF(N8054&lt;L8054,"A","B")</f>
        <v>B</v>
      </c>
    </row>
    <row r="8055" customFormat="false" ht="13.5" hidden="false" customHeight="false" outlineLevel="0" collapsed="false">
      <c r="E8055" s="1" t="str">
        <f aca="false">IF(G8054&gt;all,"",IF(C8055="",O8054,C8055))</f>
        <v>B</v>
      </c>
      <c r="F8055" s="0" t="n">
        <f aca="false">IF(D8055="",1,D8055)</f>
        <v>1</v>
      </c>
      <c r="G8055" s="0" t="n">
        <f aca="false">G8054+F8055</f>
        <v>9383</v>
      </c>
      <c r="H8055" s="0" t="n">
        <f aca="false">IF(E8055="A",H8054+F8055,H8054)</f>
        <v>3863</v>
      </c>
      <c r="I8055" s="0" t="n">
        <f aca="false">IF(E8055="B",I8054+F8055,I8054)</f>
        <v>5520</v>
      </c>
      <c r="J8055" s="0" t="n">
        <f aca="false">all/2-H8055</f>
        <v>1137</v>
      </c>
      <c r="K8055" s="0" t="n">
        <f aca="false">all/2-I8055</f>
        <v>-520</v>
      </c>
      <c r="L8055" s="0" t="n">
        <f aca="false">IF(G8055&lt;all,MIN(1,MAX(0,K8055/(J8055+K8055))),L8054)</f>
        <v>0</v>
      </c>
      <c r="M8055" s="0" t="n">
        <f aca="false">IF(G8055&lt;all,MIN(1,MAX(0,J8055/(J8055+K8055))),M8054)</f>
        <v>1</v>
      </c>
      <c r="N8055" s="0" t="n">
        <f aca="true">RAND()</f>
        <v>0.490183731229742</v>
      </c>
      <c r="O8055" s="1" t="str">
        <f aca="false">IF(N8055&lt;L8055,"A","B")</f>
        <v>B</v>
      </c>
    </row>
    <row r="8056" customFormat="false" ht="13.5" hidden="false" customHeight="false" outlineLevel="0" collapsed="false">
      <c r="E8056" s="1" t="str">
        <f aca="false">IF(G8055&gt;all,"",IF(C8056="",O8055,C8056))</f>
        <v>B</v>
      </c>
      <c r="F8056" s="0" t="n">
        <f aca="false">IF(D8056="",1,D8056)</f>
        <v>1</v>
      </c>
      <c r="G8056" s="0" t="n">
        <f aca="false">G8055+F8056</f>
        <v>9384</v>
      </c>
      <c r="H8056" s="0" t="n">
        <f aca="false">IF(E8056="A",H8055+F8056,H8055)</f>
        <v>3863</v>
      </c>
      <c r="I8056" s="0" t="n">
        <f aca="false">IF(E8056="B",I8055+F8056,I8055)</f>
        <v>5521</v>
      </c>
      <c r="J8056" s="0" t="n">
        <f aca="false">all/2-H8056</f>
        <v>1137</v>
      </c>
      <c r="K8056" s="0" t="n">
        <f aca="false">all/2-I8056</f>
        <v>-521</v>
      </c>
      <c r="L8056" s="0" t="n">
        <f aca="false">IF(G8056&lt;all,MIN(1,MAX(0,K8056/(J8056+K8056))),L8055)</f>
        <v>0</v>
      </c>
      <c r="M8056" s="0" t="n">
        <f aca="false">IF(G8056&lt;all,MIN(1,MAX(0,J8056/(J8056+K8056))),M8055)</f>
        <v>1</v>
      </c>
      <c r="N8056" s="0" t="n">
        <f aca="true">RAND()</f>
        <v>0.83905970501406</v>
      </c>
      <c r="O8056" s="1" t="str">
        <f aca="false">IF(N8056&lt;L8056,"A","B")</f>
        <v>B</v>
      </c>
    </row>
    <row r="8057" customFormat="false" ht="13.5" hidden="false" customHeight="false" outlineLevel="0" collapsed="false">
      <c r="E8057" s="1" t="str">
        <f aca="false">IF(G8056&gt;all,"",IF(C8057="",O8056,C8057))</f>
        <v>B</v>
      </c>
      <c r="F8057" s="0" t="n">
        <f aca="false">IF(D8057="",1,D8057)</f>
        <v>1</v>
      </c>
      <c r="G8057" s="0" t="n">
        <f aca="false">G8056+F8057</f>
        <v>9385</v>
      </c>
      <c r="H8057" s="0" t="n">
        <f aca="false">IF(E8057="A",H8056+F8057,H8056)</f>
        <v>3863</v>
      </c>
      <c r="I8057" s="0" t="n">
        <f aca="false">IF(E8057="B",I8056+F8057,I8056)</f>
        <v>5522</v>
      </c>
      <c r="J8057" s="0" t="n">
        <f aca="false">all/2-H8057</f>
        <v>1137</v>
      </c>
      <c r="K8057" s="0" t="n">
        <f aca="false">all/2-I8057</f>
        <v>-522</v>
      </c>
      <c r="L8057" s="0" t="n">
        <f aca="false">IF(G8057&lt;all,MIN(1,MAX(0,K8057/(J8057+K8057))),L8056)</f>
        <v>0</v>
      </c>
      <c r="M8057" s="0" t="n">
        <f aca="false">IF(G8057&lt;all,MIN(1,MAX(0,J8057/(J8057+K8057))),M8056)</f>
        <v>1</v>
      </c>
      <c r="N8057" s="0" t="n">
        <f aca="true">RAND()</f>
        <v>0.434712477971081</v>
      </c>
      <c r="O8057" s="1" t="str">
        <f aca="false">IF(N8057&lt;L8057,"A","B")</f>
        <v>B</v>
      </c>
    </row>
    <row r="8058" customFormat="false" ht="13.5" hidden="false" customHeight="false" outlineLevel="0" collapsed="false">
      <c r="E8058" s="1" t="str">
        <f aca="false">IF(G8057&gt;all,"",IF(C8058="",O8057,C8058))</f>
        <v>B</v>
      </c>
      <c r="F8058" s="0" t="n">
        <f aca="false">IF(D8058="",1,D8058)</f>
        <v>1</v>
      </c>
      <c r="G8058" s="0" t="n">
        <f aca="false">G8057+F8058</f>
        <v>9386</v>
      </c>
      <c r="H8058" s="0" t="n">
        <f aca="false">IF(E8058="A",H8057+F8058,H8057)</f>
        <v>3863</v>
      </c>
      <c r="I8058" s="0" t="n">
        <f aca="false">IF(E8058="B",I8057+F8058,I8057)</f>
        <v>5523</v>
      </c>
      <c r="J8058" s="0" t="n">
        <f aca="false">all/2-H8058</f>
        <v>1137</v>
      </c>
      <c r="K8058" s="0" t="n">
        <f aca="false">all/2-I8058</f>
        <v>-523</v>
      </c>
      <c r="L8058" s="0" t="n">
        <f aca="false">IF(G8058&lt;all,MIN(1,MAX(0,K8058/(J8058+K8058))),L8057)</f>
        <v>0</v>
      </c>
      <c r="M8058" s="0" t="n">
        <f aca="false">IF(G8058&lt;all,MIN(1,MAX(0,J8058/(J8058+K8058))),M8057)</f>
        <v>1</v>
      </c>
      <c r="N8058" s="0" t="n">
        <f aca="true">RAND()</f>
        <v>0.211816343714078</v>
      </c>
      <c r="O8058" s="1" t="str">
        <f aca="false">IF(N8058&lt;L8058,"A","B")</f>
        <v>B</v>
      </c>
    </row>
    <row r="8059" customFormat="false" ht="13.5" hidden="false" customHeight="false" outlineLevel="0" collapsed="false">
      <c r="E8059" s="1" t="str">
        <f aca="false">IF(G8058&gt;all,"",IF(C8059="",O8058,C8059))</f>
        <v>B</v>
      </c>
      <c r="F8059" s="0" t="n">
        <f aca="false">IF(D8059="",1,D8059)</f>
        <v>1</v>
      </c>
      <c r="G8059" s="0" t="n">
        <f aca="false">G8058+F8059</f>
        <v>9387</v>
      </c>
      <c r="H8059" s="0" t="n">
        <f aca="false">IF(E8059="A",H8058+F8059,H8058)</f>
        <v>3863</v>
      </c>
      <c r="I8059" s="0" t="n">
        <f aca="false">IF(E8059="B",I8058+F8059,I8058)</f>
        <v>5524</v>
      </c>
      <c r="J8059" s="0" t="n">
        <f aca="false">all/2-H8059</f>
        <v>1137</v>
      </c>
      <c r="K8059" s="0" t="n">
        <f aca="false">all/2-I8059</f>
        <v>-524</v>
      </c>
      <c r="L8059" s="0" t="n">
        <f aca="false">IF(G8059&lt;all,MIN(1,MAX(0,K8059/(J8059+K8059))),L8058)</f>
        <v>0</v>
      </c>
      <c r="M8059" s="0" t="n">
        <f aca="false">IF(G8059&lt;all,MIN(1,MAX(0,J8059/(J8059+K8059))),M8058)</f>
        <v>1</v>
      </c>
      <c r="N8059" s="0" t="n">
        <f aca="true">RAND()</f>
        <v>0.650589628402256</v>
      </c>
      <c r="O8059" s="1" t="str">
        <f aca="false">IF(N8059&lt;L8059,"A","B")</f>
        <v>B</v>
      </c>
    </row>
    <row r="8060" customFormat="false" ht="13.5" hidden="false" customHeight="false" outlineLevel="0" collapsed="false">
      <c r="E8060" s="1" t="str">
        <f aca="false">IF(G8059&gt;all,"",IF(C8060="",O8059,C8060))</f>
        <v>B</v>
      </c>
      <c r="F8060" s="0" t="n">
        <f aca="false">IF(D8060="",1,D8060)</f>
        <v>1</v>
      </c>
      <c r="G8060" s="0" t="n">
        <f aca="false">G8059+F8060</f>
        <v>9388</v>
      </c>
      <c r="H8060" s="0" t="n">
        <f aca="false">IF(E8060="A",H8059+F8060,H8059)</f>
        <v>3863</v>
      </c>
      <c r="I8060" s="0" t="n">
        <f aca="false">IF(E8060="B",I8059+F8060,I8059)</f>
        <v>5525</v>
      </c>
      <c r="J8060" s="0" t="n">
        <f aca="false">all/2-H8060</f>
        <v>1137</v>
      </c>
      <c r="K8060" s="0" t="n">
        <f aca="false">all/2-I8060</f>
        <v>-525</v>
      </c>
      <c r="L8060" s="0" t="n">
        <f aca="false">IF(G8060&lt;all,MIN(1,MAX(0,K8060/(J8060+K8060))),L8059)</f>
        <v>0</v>
      </c>
      <c r="M8060" s="0" t="n">
        <f aca="false">IF(G8060&lt;all,MIN(1,MAX(0,J8060/(J8060+K8060))),M8059)</f>
        <v>1</v>
      </c>
      <c r="N8060" s="0" t="n">
        <f aca="true">RAND()</f>
        <v>0.477713486666739</v>
      </c>
      <c r="O8060" s="1" t="str">
        <f aca="false">IF(N8060&lt;L8060,"A","B")</f>
        <v>B</v>
      </c>
    </row>
    <row r="8061" customFormat="false" ht="13.5" hidden="false" customHeight="false" outlineLevel="0" collapsed="false">
      <c r="E8061" s="1" t="str">
        <f aca="false">IF(G8060&gt;all,"",IF(C8061="",O8060,C8061))</f>
        <v>B</v>
      </c>
      <c r="F8061" s="0" t="n">
        <f aca="false">IF(D8061="",1,D8061)</f>
        <v>1</v>
      </c>
      <c r="G8061" s="0" t="n">
        <f aca="false">G8060+F8061</f>
        <v>9389</v>
      </c>
      <c r="H8061" s="0" t="n">
        <f aca="false">IF(E8061="A",H8060+F8061,H8060)</f>
        <v>3863</v>
      </c>
      <c r="I8061" s="0" t="n">
        <f aca="false">IF(E8061="B",I8060+F8061,I8060)</f>
        <v>5526</v>
      </c>
      <c r="J8061" s="0" t="n">
        <f aca="false">all/2-H8061</f>
        <v>1137</v>
      </c>
      <c r="K8061" s="0" t="n">
        <f aca="false">all/2-I8061</f>
        <v>-526</v>
      </c>
      <c r="L8061" s="0" t="n">
        <f aca="false">IF(G8061&lt;all,MIN(1,MAX(0,K8061/(J8061+K8061))),L8060)</f>
        <v>0</v>
      </c>
      <c r="M8061" s="0" t="n">
        <f aca="false">IF(G8061&lt;all,MIN(1,MAX(0,J8061/(J8061+K8061))),M8060)</f>
        <v>1</v>
      </c>
      <c r="N8061" s="0" t="n">
        <f aca="true">RAND()</f>
        <v>0.872857092223248</v>
      </c>
      <c r="O8061" s="1" t="str">
        <f aca="false">IF(N8061&lt;L8061,"A","B")</f>
        <v>B</v>
      </c>
    </row>
    <row r="8062" customFormat="false" ht="13.5" hidden="false" customHeight="false" outlineLevel="0" collapsed="false">
      <c r="E8062" s="1" t="str">
        <f aca="false">IF(G8061&gt;all,"",IF(C8062="",O8061,C8062))</f>
        <v>B</v>
      </c>
      <c r="F8062" s="0" t="n">
        <f aca="false">IF(D8062="",1,D8062)</f>
        <v>1</v>
      </c>
      <c r="G8062" s="0" t="n">
        <f aca="false">G8061+F8062</f>
        <v>9390</v>
      </c>
      <c r="H8062" s="0" t="n">
        <f aca="false">IF(E8062="A",H8061+F8062,H8061)</f>
        <v>3863</v>
      </c>
      <c r="I8062" s="0" t="n">
        <f aca="false">IF(E8062="B",I8061+F8062,I8061)</f>
        <v>5527</v>
      </c>
      <c r="J8062" s="0" t="n">
        <f aca="false">all/2-H8062</f>
        <v>1137</v>
      </c>
      <c r="K8062" s="0" t="n">
        <f aca="false">all/2-I8062</f>
        <v>-527</v>
      </c>
      <c r="L8062" s="0" t="n">
        <f aca="false">IF(G8062&lt;all,MIN(1,MAX(0,K8062/(J8062+K8062))),L8061)</f>
        <v>0</v>
      </c>
      <c r="M8062" s="0" t="n">
        <f aca="false">IF(G8062&lt;all,MIN(1,MAX(0,J8062/(J8062+K8062))),M8061)</f>
        <v>1</v>
      </c>
      <c r="N8062" s="0" t="n">
        <f aca="true">RAND()</f>
        <v>0.751062552844272</v>
      </c>
      <c r="O8062" s="1" t="str">
        <f aca="false">IF(N8062&lt;L8062,"A","B")</f>
        <v>B</v>
      </c>
    </row>
    <row r="8063" customFormat="false" ht="13.5" hidden="false" customHeight="false" outlineLevel="0" collapsed="false">
      <c r="E8063" s="1" t="str">
        <f aca="false">IF(G8062&gt;all,"",IF(C8063="",O8062,C8063))</f>
        <v>B</v>
      </c>
      <c r="F8063" s="0" t="n">
        <f aca="false">IF(D8063="",1,D8063)</f>
        <v>1</v>
      </c>
      <c r="G8063" s="0" t="n">
        <f aca="false">G8062+F8063</f>
        <v>9391</v>
      </c>
      <c r="H8063" s="0" t="n">
        <f aca="false">IF(E8063="A",H8062+F8063,H8062)</f>
        <v>3863</v>
      </c>
      <c r="I8063" s="0" t="n">
        <f aca="false">IF(E8063="B",I8062+F8063,I8062)</f>
        <v>5528</v>
      </c>
      <c r="J8063" s="0" t="n">
        <f aca="false">all/2-H8063</f>
        <v>1137</v>
      </c>
      <c r="K8063" s="0" t="n">
        <f aca="false">all/2-I8063</f>
        <v>-528</v>
      </c>
      <c r="L8063" s="0" t="n">
        <f aca="false">IF(G8063&lt;all,MIN(1,MAX(0,K8063/(J8063+K8063))),L8062)</f>
        <v>0</v>
      </c>
      <c r="M8063" s="0" t="n">
        <f aca="false">IF(G8063&lt;all,MIN(1,MAX(0,J8063/(J8063+K8063))),M8062)</f>
        <v>1</v>
      </c>
      <c r="N8063" s="0" t="n">
        <f aca="true">RAND()</f>
        <v>0.438469779032432</v>
      </c>
      <c r="O8063" s="1" t="str">
        <f aca="false">IF(N8063&lt;L8063,"A","B")</f>
        <v>B</v>
      </c>
    </row>
    <row r="8064" customFormat="false" ht="13.5" hidden="false" customHeight="false" outlineLevel="0" collapsed="false">
      <c r="E8064" s="1" t="str">
        <f aca="false">IF(G8063&gt;all,"",IF(C8064="",O8063,C8064))</f>
        <v>B</v>
      </c>
      <c r="F8064" s="0" t="n">
        <f aca="false">IF(D8064="",1,D8064)</f>
        <v>1</v>
      </c>
      <c r="G8064" s="0" t="n">
        <f aca="false">G8063+F8064</f>
        <v>9392</v>
      </c>
      <c r="H8064" s="0" t="n">
        <f aca="false">IF(E8064="A",H8063+F8064,H8063)</f>
        <v>3863</v>
      </c>
      <c r="I8064" s="0" t="n">
        <f aca="false">IF(E8064="B",I8063+F8064,I8063)</f>
        <v>5529</v>
      </c>
      <c r="J8064" s="0" t="n">
        <f aca="false">all/2-H8064</f>
        <v>1137</v>
      </c>
      <c r="K8064" s="0" t="n">
        <f aca="false">all/2-I8064</f>
        <v>-529</v>
      </c>
      <c r="L8064" s="0" t="n">
        <f aca="false">IF(G8064&lt;all,MIN(1,MAX(0,K8064/(J8064+K8064))),L8063)</f>
        <v>0</v>
      </c>
      <c r="M8064" s="0" t="n">
        <f aca="false">IF(G8064&lt;all,MIN(1,MAX(0,J8064/(J8064+K8064))),M8063)</f>
        <v>1</v>
      </c>
      <c r="N8064" s="0" t="n">
        <f aca="true">RAND()</f>
        <v>0.525852458566368</v>
      </c>
      <c r="O8064" s="1" t="str">
        <f aca="false">IF(N8064&lt;L8064,"A","B")</f>
        <v>B</v>
      </c>
    </row>
    <row r="8065" customFormat="false" ht="13.5" hidden="false" customHeight="false" outlineLevel="0" collapsed="false">
      <c r="E8065" s="1" t="str">
        <f aca="false">IF(G8064&gt;all,"",IF(C8065="",O8064,C8065))</f>
        <v>B</v>
      </c>
      <c r="F8065" s="0" t="n">
        <f aca="false">IF(D8065="",1,D8065)</f>
        <v>1</v>
      </c>
      <c r="G8065" s="0" t="n">
        <f aca="false">G8064+F8065</f>
        <v>9393</v>
      </c>
      <c r="H8065" s="0" t="n">
        <f aca="false">IF(E8065="A",H8064+F8065,H8064)</f>
        <v>3863</v>
      </c>
      <c r="I8065" s="0" t="n">
        <f aca="false">IF(E8065="B",I8064+F8065,I8064)</f>
        <v>5530</v>
      </c>
      <c r="J8065" s="0" t="n">
        <f aca="false">all/2-H8065</f>
        <v>1137</v>
      </c>
      <c r="K8065" s="0" t="n">
        <f aca="false">all/2-I8065</f>
        <v>-530</v>
      </c>
      <c r="L8065" s="0" t="n">
        <f aca="false">IF(G8065&lt;all,MIN(1,MAX(0,K8065/(J8065+K8065))),L8064)</f>
        <v>0</v>
      </c>
      <c r="M8065" s="0" t="n">
        <f aca="false">IF(G8065&lt;all,MIN(1,MAX(0,J8065/(J8065+K8065))),M8064)</f>
        <v>1</v>
      </c>
      <c r="N8065" s="0" t="n">
        <f aca="true">RAND()</f>
        <v>0.0403635568993393</v>
      </c>
      <c r="O8065" s="1" t="str">
        <f aca="false">IF(N8065&lt;L8065,"A","B")</f>
        <v>B</v>
      </c>
    </row>
    <row r="8066" customFormat="false" ht="13.5" hidden="false" customHeight="false" outlineLevel="0" collapsed="false">
      <c r="E8066" s="1" t="str">
        <f aca="false">IF(G8065&gt;all,"",IF(C8066="",O8065,C8066))</f>
        <v>B</v>
      </c>
      <c r="F8066" s="0" t="n">
        <f aca="false">IF(D8066="",1,D8066)</f>
        <v>1</v>
      </c>
      <c r="G8066" s="0" t="n">
        <f aca="false">G8065+F8066</f>
        <v>9394</v>
      </c>
      <c r="H8066" s="0" t="n">
        <f aca="false">IF(E8066="A",H8065+F8066,H8065)</f>
        <v>3863</v>
      </c>
      <c r="I8066" s="0" t="n">
        <f aca="false">IF(E8066="B",I8065+F8066,I8065)</f>
        <v>5531</v>
      </c>
      <c r="J8066" s="0" t="n">
        <f aca="false">all/2-H8066</f>
        <v>1137</v>
      </c>
      <c r="K8066" s="0" t="n">
        <f aca="false">all/2-I8066</f>
        <v>-531</v>
      </c>
      <c r="L8066" s="0" t="n">
        <f aca="false">IF(G8066&lt;all,MIN(1,MAX(0,K8066/(J8066+K8066))),L8065)</f>
        <v>0</v>
      </c>
      <c r="M8066" s="0" t="n">
        <f aca="false">IF(G8066&lt;all,MIN(1,MAX(0,J8066/(J8066+K8066))),M8065)</f>
        <v>1</v>
      </c>
      <c r="N8066" s="0" t="n">
        <f aca="true">RAND()</f>
        <v>0.484738908331557</v>
      </c>
      <c r="O8066" s="1" t="str">
        <f aca="false">IF(N8066&lt;L8066,"A","B")</f>
        <v>B</v>
      </c>
    </row>
    <row r="8067" customFormat="false" ht="13.5" hidden="false" customHeight="false" outlineLevel="0" collapsed="false">
      <c r="E8067" s="1" t="str">
        <f aca="false">IF(G8066&gt;all,"",IF(C8067="",O8066,C8067))</f>
        <v>B</v>
      </c>
      <c r="F8067" s="0" t="n">
        <f aca="false">IF(D8067="",1,D8067)</f>
        <v>1</v>
      </c>
      <c r="G8067" s="0" t="n">
        <f aca="false">G8066+F8067</f>
        <v>9395</v>
      </c>
      <c r="H8067" s="0" t="n">
        <f aca="false">IF(E8067="A",H8066+F8067,H8066)</f>
        <v>3863</v>
      </c>
      <c r="I8067" s="0" t="n">
        <f aca="false">IF(E8067="B",I8066+F8067,I8066)</f>
        <v>5532</v>
      </c>
      <c r="J8067" s="0" t="n">
        <f aca="false">all/2-H8067</f>
        <v>1137</v>
      </c>
      <c r="K8067" s="0" t="n">
        <f aca="false">all/2-I8067</f>
        <v>-532</v>
      </c>
      <c r="L8067" s="0" t="n">
        <f aca="false">IF(G8067&lt;all,MIN(1,MAX(0,K8067/(J8067+K8067))),L8066)</f>
        <v>0</v>
      </c>
      <c r="M8067" s="0" t="n">
        <f aca="false">IF(G8067&lt;all,MIN(1,MAX(0,J8067/(J8067+K8067))),M8066)</f>
        <v>1</v>
      </c>
      <c r="N8067" s="0" t="n">
        <f aca="true">RAND()</f>
        <v>0.129630475976916</v>
      </c>
      <c r="O8067" s="1" t="str">
        <f aca="false">IF(N8067&lt;L8067,"A","B")</f>
        <v>B</v>
      </c>
    </row>
    <row r="8068" customFormat="false" ht="13.5" hidden="false" customHeight="false" outlineLevel="0" collapsed="false">
      <c r="E8068" s="1" t="str">
        <f aca="false">IF(G8067&gt;all,"",IF(C8068="",O8067,C8068))</f>
        <v>B</v>
      </c>
      <c r="F8068" s="0" t="n">
        <f aca="false">IF(D8068="",1,D8068)</f>
        <v>1</v>
      </c>
      <c r="G8068" s="0" t="n">
        <f aca="false">G8067+F8068</f>
        <v>9396</v>
      </c>
      <c r="H8068" s="0" t="n">
        <f aca="false">IF(E8068="A",H8067+F8068,H8067)</f>
        <v>3863</v>
      </c>
      <c r="I8068" s="0" t="n">
        <f aca="false">IF(E8068="B",I8067+F8068,I8067)</f>
        <v>5533</v>
      </c>
      <c r="J8068" s="0" t="n">
        <f aca="false">all/2-H8068</f>
        <v>1137</v>
      </c>
      <c r="K8068" s="0" t="n">
        <f aca="false">all/2-I8068</f>
        <v>-533</v>
      </c>
      <c r="L8068" s="0" t="n">
        <f aca="false">IF(G8068&lt;all,MIN(1,MAX(0,K8068/(J8068+K8068))),L8067)</f>
        <v>0</v>
      </c>
      <c r="M8068" s="0" t="n">
        <f aca="false">IF(G8068&lt;all,MIN(1,MAX(0,J8068/(J8068+K8068))),M8067)</f>
        <v>1</v>
      </c>
      <c r="N8068" s="0" t="n">
        <f aca="true">RAND()</f>
        <v>0.175331642798778</v>
      </c>
      <c r="O8068" s="1" t="str">
        <f aca="false">IF(N8068&lt;L8068,"A","B")</f>
        <v>B</v>
      </c>
    </row>
    <row r="8069" customFormat="false" ht="13.5" hidden="false" customHeight="false" outlineLevel="0" collapsed="false">
      <c r="E8069" s="1" t="str">
        <f aca="false">IF(G8068&gt;all,"",IF(C8069="",O8068,C8069))</f>
        <v>B</v>
      </c>
      <c r="F8069" s="0" t="n">
        <f aca="false">IF(D8069="",1,D8069)</f>
        <v>1</v>
      </c>
      <c r="G8069" s="0" t="n">
        <f aca="false">G8068+F8069</f>
        <v>9397</v>
      </c>
      <c r="H8069" s="0" t="n">
        <f aca="false">IF(E8069="A",H8068+F8069,H8068)</f>
        <v>3863</v>
      </c>
      <c r="I8069" s="0" t="n">
        <f aca="false">IF(E8069="B",I8068+F8069,I8068)</f>
        <v>5534</v>
      </c>
      <c r="J8069" s="0" t="n">
        <f aca="false">all/2-H8069</f>
        <v>1137</v>
      </c>
      <c r="K8069" s="0" t="n">
        <f aca="false">all/2-I8069</f>
        <v>-534</v>
      </c>
      <c r="L8069" s="0" t="n">
        <f aca="false">IF(G8069&lt;all,MIN(1,MAX(0,K8069/(J8069+K8069))),L8068)</f>
        <v>0</v>
      </c>
      <c r="M8069" s="0" t="n">
        <f aca="false">IF(G8069&lt;all,MIN(1,MAX(0,J8069/(J8069+K8069))),M8068)</f>
        <v>1</v>
      </c>
      <c r="N8069" s="0" t="n">
        <f aca="true">RAND()</f>
        <v>0.501825677933605</v>
      </c>
      <c r="O8069" s="1" t="str">
        <f aca="false">IF(N8069&lt;L8069,"A","B")</f>
        <v>B</v>
      </c>
    </row>
    <row r="8070" customFormat="false" ht="13.5" hidden="false" customHeight="false" outlineLevel="0" collapsed="false">
      <c r="E8070" s="1" t="str">
        <f aca="false">IF(G8069&gt;all,"",IF(C8070="",O8069,C8070))</f>
        <v>B</v>
      </c>
      <c r="F8070" s="0" t="n">
        <f aca="false">IF(D8070="",1,D8070)</f>
        <v>1</v>
      </c>
      <c r="G8070" s="0" t="n">
        <f aca="false">G8069+F8070</f>
        <v>9398</v>
      </c>
      <c r="H8070" s="0" t="n">
        <f aca="false">IF(E8070="A",H8069+F8070,H8069)</f>
        <v>3863</v>
      </c>
      <c r="I8070" s="0" t="n">
        <f aca="false">IF(E8070="B",I8069+F8070,I8069)</f>
        <v>5535</v>
      </c>
      <c r="J8070" s="0" t="n">
        <f aca="false">all/2-H8070</f>
        <v>1137</v>
      </c>
      <c r="K8070" s="0" t="n">
        <f aca="false">all/2-I8070</f>
        <v>-535</v>
      </c>
      <c r="L8070" s="0" t="n">
        <f aca="false">IF(G8070&lt;all,MIN(1,MAX(0,K8070/(J8070+K8070))),L8069)</f>
        <v>0</v>
      </c>
      <c r="M8070" s="0" t="n">
        <f aca="false">IF(G8070&lt;all,MIN(1,MAX(0,J8070/(J8070+K8070))),M8069)</f>
        <v>1</v>
      </c>
      <c r="N8070" s="0" t="n">
        <f aca="true">RAND()</f>
        <v>0.942206273264988</v>
      </c>
      <c r="O8070" s="1" t="str">
        <f aca="false">IF(N8070&lt;L8070,"A","B")</f>
        <v>B</v>
      </c>
    </row>
    <row r="8071" customFormat="false" ht="13.5" hidden="false" customHeight="false" outlineLevel="0" collapsed="false">
      <c r="E8071" s="1" t="str">
        <f aca="false">IF(G8070&gt;all,"",IF(C8071="",O8070,C8071))</f>
        <v>B</v>
      </c>
      <c r="F8071" s="0" t="n">
        <f aca="false">IF(D8071="",1,D8071)</f>
        <v>1</v>
      </c>
      <c r="G8071" s="0" t="n">
        <f aca="false">G8070+F8071</f>
        <v>9399</v>
      </c>
      <c r="H8071" s="0" t="n">
        <f aca="false">IF(E8071="A",H8070+F8071,H8070)</f>
        <v>3863</v>
      </c>
      <c r="I8071" s="0" t="n">
        <f aca="false">IF(E8071="B",I8070+F8071,I8070)</f>
        <v>5536</v>
      </c>
      <c r="J8071" s="0" t="n">
        <f aca="false">all/2-H8071</f>
        <v>1137</v>
      </c>
      <c r="K8071" s="0" t="n">
        <f aca="false">all/2-I8071</f>
        <v>-536</v>
      </c>
      <c r="L8071" s="0" t="n">
        <f aca="false">IF(G8071&lt;all,MIN(1,MAX(0,K8071/(J8071+K8071))),L8070)</f>
        <v>0</v>
      </c>
      <c r="M8071" s="0" t="n">
        <f aca="false">IF(G8071&lt;all,MIN(1,MAX(0,J8071/(J8071+K8071))),M8070)</f>
        <v>1</v>
      </c>
      <c r="N8071" s="0" t="n">
        <f aca="true">RAND()</f>
        <v>0.185291149981535</v>
      </c>
      <c r="O8071" s="1" t="str">
        <f aca="false">IF(N8071&lt;L8071,"A","B")</f>
        <v>B</v>
      </c>
    </row>
    <row r="8072" customFormat="false" ht="13.5" hidden="false" customHeight="false" outlineLevel="0" collapsed="false">
      <c r="E8072" s="1" t="str">
        <f aca="false">IF(G8071&gt;all,"",IF(C8072="",O8071,C8072))</f>
        <v>B</v>
      </c>
      <c r="F8072" s="0" t="n">
        <f aca="false">IF(D8072="",1,D8072)</f>
        <v>1</v>
      </c>
      <c r="G8072" s="0" t="n">
        <f aca="false">G8071+F8072</f>
        <v>9400</v>
      </c>
      <c r="H8072" s="0" t="n">
        <f aca="false">IF(E8072="A",H8071+F8072,H8071)</f>
        <v>3863</v>
      </c>
      <c r="I8072" s="0" t="n">
        <f aca="false">IF(E8072="B",I8071+F8072,I8071)</f>
        <v>5537</v>
      </c>
      <c r="J8072" s="0" t="n">
        <f aca="false">all/2-H8072</f>
        <v>1137</v>
      </c>
      <c r="K8072" s="0" t="n">
        <f aca="false">all/2-I8072</f>
        <v>-537</v>
      </c>
      <c r="L8072" s="0" t="n">
        <f aca="false">IF(G8072&lt;all,MIN(1,MAX(0,K8072/(J8072+K8072))),L8071)</f>
        <v>0</v>
      </c>
      <c r="M8072" s="0" t="n">
        <f aca="false">IF(G8072&lt;all,MIN(1,MAX(0,J8072/(J8072+K8072))),M8071)</f>
        <v>1</v>
      </c>
      <c r="N8072" s="0" t="n">
        <f aca="true">RAND()</f>
        <v>0.38208258425716</v>
      </c>
      <c r="O8072" s="1" t="str">
        <f aca="false">IF(N8072&lt;L8072,"A","B")</f>
        <v>B</v>
      </c>
    </row>
    <row r="8073" customFormat="false" ht="13.5" hidden="false" customHeight="false" outlineLevel="0" collapsed="false">
      <c r="E8073" s="1" t="str">
        <f aca="false">IF(G8072&gt;all,"",IF(C8073="",O8072,C8073))</f>
        <v>B</v>
      </c>
      <c r="F8073" s="0" t="n">
        <f aca="false">IF(D8073="",1,D8073)</f>
        <v>1</v>
      </c>
      <c r="G8073" s="0" t="n">
        <f aca="false">G8072+F8073</f>
        <v>9401</v>
      </c>
      <c r="H8073" s="0" t="n">
        <f aca="false">IF(E8073="A",H8072+F8073,H8072)</f>
        <v>3863</v>
      </c>
      <c r="I8073" s="0" t="n">
        <f aca="false">IF(E8073="B",I8072+F8073,I8072)</f>
        <v>5538</v>
      </c>
      <c r="J8073" s="0" t="n">
        <f aca="false">all/2-H8073</f>
        <v>1137</v>
      </c>
      <c r="K8073" s="0" t="n">
        <f aca="false">all/2-I8073</f>
        <v>-538</v>
      </c>
      <c r="L8073" s="0" t="n">
        <f aca="false">IF(G8073&lt;all,MIN(1,MAX(0,K8073/(J8073+K8073))),L8072)</f>
        <v>0</v>
      </c>
      <c r="M8073" s="0" t="n">
        <f aca="false">IF(G8073&lt;all,MIN(1,MAX(0,J8073/(J8073+K8073))),M8072)</f>
        <v>1</v>
      </c>
      <c r="N8073" s="0" t="n">
        <f aca="true">RAND()</f>
        <v>0.225581546603793</v>
      </c>
      <c r="O8073" s="1" t="str">
        <f aca="false">IF(N8073&lt;L8073,"A","B")</f>
        <v>B</v>
      </c>
    </row>
    <row r="8074" customFormat="false" ht="13.5" hidden="false" customHeight="false" outlineLevel="0" collapsed="false">
      <c r="E8074" s="1" t="str">
        <f aca="false">IF(G8073&gt;all,"",IF(C8074="",O8073,C8074))</f>
        <v>B</v>
      </c>
      <c r="F8074" s="0" t="n">
        <f aca="false">IF(D8074="",1,D8074)</f>
        <v>1</v>
      </c>
      <c r="G8074" s="0" t="n">
        <f aca="false">G8073+F8074</f>
        <v>9402</v>
      </c>
      <c r="H8074" s="0" t="n">
        <f aca="false">IF(E8074="A",H8073+F8074,H8073)</f>
        <v>3863</v>
      </c>
      <c r="I8074" s="0" t="n">
        <f aca="false">IF(E8074="B",I8073+F8074,I8073)</f>
        <v>5539</v>
      </c>
      <c r="J8074" s="0" t="n">
        <f aca="false">all/2-H8074</f>
        <v>1137</v>
      </c>
      <c r="K8074" s="0" t="n">
        <f aca="false">all/2-I8074</f>
        <v>-539</v>
      </c>
      <c r="L8074" s="0" t="n">
        <f aca="false">IF(G8074&lt;all,MIN(1,MAX(0,K8074/(J8074+K8074))),L8073)</f>
        <v>0</v>
      </c>
      <c r="M8074" s="0" t="n">
        <f aca="false">IF(G8074&lt;all,MIN(1,MAX(0,J8074/(J8074+K8074))),M8073)</f>
        <v>1</v>
      </c>
      <c r="N8074" s="0" t="n">
        <f aca="true">RAND()</f>
        <v>0.428951696480455</v>
      </c>
      <c r="O8074" s="1" t="str">
        <f aca="false">IF(N8074&lt;L8074,"A","B")</f>
        <v>B</v>
      </c>
    </row>
    <row r="8075" customFormat="false" ht="13.5" hidden="false" customHeight="false" outlineLevel="0" collapsed="false">
      <c r="E8075" s="1" t="str">
        <f aca="false">IF(G8074&gt;all,"",IF(C8075="",O8074,C8075))</f>
        <v>B</v>
      </c>
      <c r="F8075" s="0" t="n">
        <f aca="false">IF(D8075="",1,D8075)</f>
        <v>1</v>
      </c>
      <c r="G8075" s="0" t="n">
        <f aca="false">G8074+F8075</f>
        <v>9403</v>
      </c>
      <c r="H8075" s="0" t="n">
        <f aca="false">IF(E8075="A",H8074+F8075,H8074)</f>
        <v>3863</v>
      </c>
      <c r="I8075" s="0" t="n">
        <f aca="false">IF(E8075="B",I8074+F8075,I8074)</f>
        <v>5540</v>
      </c>
      <c r="J8075" s="0" t="n">
        <f aca="false">all/2-H8075</f>
        <v>1137</v>
      </c>
      <c r="K8075" s="0" t="n">
        <f aca="false">all/2-I8075</f>
        <v>-540</v>
      </c>
      <c r="L8075" s="0" t="n">
        <f aca="false">IF(G8075&lt;all,MIN(1,MAX(0,K8075/(J8075+K8075))),L8074)</f>
        <v>0</v>
      </c>
      <c r="M8075" s="0" t="n">
        <f aca="false">IF(G8075&lt;all,MIN(1,MAX(0,J8075/(J8075+K8075))),M8074)</f>
        <v>1</v>
      </c>
      <c r="N8075" s="0" t="n">
        <f aca="true">RAND()</f>
        <v>0.980556884149833</v>
      </c>
      <c r="O8075" s="1" t="str">
        <f aca="false">IF(N8075&lt;L8075,"A","B")</f>
        <v>B</v>
      </c>
    </row>
    <row r="8076" customFormat="false" ht="13.5" hidden="false" customHeight="false" outlineLevel="0" collapsed="false">
      <c r="E8076" s="1" t="str">
        <f aca="false">IF(G8075&gt;all,"",IF(C8076="",O8075,C8076))</f>
        <v>B</v>
      </c>
      <c r="F8076" s="0" t="n">
        <f aca="false">IF(D8076="",1,D8076)</f>
        <v>1</v>
      </c>
      <c r="G8076" s="0" t="n">
        <f aca="false">G8075+F8076</f>
        <v>9404</v>
      </c>
      <c r="H8076" s="0" t="n">
        <f aca="false">IF(E8076="A",H8075+F8076,H8075)</f>
        <v>3863</v>
      </c>
      <c r="I8076" s="0" t="n">
        <f aca="false">IF(E8076="B",I8075+F8076,I8075)</f>
        <v>5541</v>
      </c>
      <c r="J8076" s="0" t="n">
        <f aca="false">all/2-H8076</f>
        <v>1137</v>
      </c>
      <c r="K8076" s="0" t="n">
        <f aca="false">all/2-I8076</f>
        <v>-541</v>
      </c>
      <c r="L8076" s="0" t="n">
        <f aca="false">IF(G8076&lt;all,MIN(1,MAX(0,K8076/(J8076+K8076))),L8075)</f>
        <v>0</v>
      </c>
      <c r="M8076" s="0" t="n">
        <f aca="false">IF(G8076&lt;all,MIN(1,MAX(0,J8076/(J8076+K8076))),M8075)</f>
        <v>1</v>
      </c>
      <c r="N8076" s="0" t="n">
        <f aca="true">RAND()</f>
        <v>0.387873206890105</v>
      </c>
      <c r="O8076" s="1" t="str">
        <f aca="false">IF(N8076&lt;L8076,"A","B")</f>
        <v>B</v>
      </c>
    </row>
    <row r="8077" customFormat="false" ht="13.5" hidden="false" customHeight="false" outlineLevel="0" collapsed="false">
      <c r="E8077" s="1" t="str">
        <f aca="false">IF(G8076&gt;all,"",IF(C8077="",O8076,C8077))</f>
        <v>B</v>
      </c>
      <c r="F8077" s="0" t="n">
        <f aca="false">IF(D8077="",1,D8077)</f>
        <v>1</v>
      </c>
      <c r="G8077" s="0" t="n">
        <f aca="false">G8076+F8077</f>
        <v>9405</v>
      </c>
      <c r="H8077" s="0" t="n">
        <f aca="false">IF(E8077="A",H8076+F8077,H8076)</f>
        <v>3863</v>
      </c>
      <c r="I8077" s="0" t="n">
        <f aca="false">IF(E8077="B",I8076+F8077,I8076)</f>
        <v>5542</v>
      </c>
      <c r="J8077" s="0" t="n">
        <f aca="false">all/2-H8077</f>
        <v>1137</v>
      </c>
      <c r="K8077" s="0" t="n">
        <f aca="false">all/2-I8077</f>
        <v>-542</v>
      </c>
      <c r="L8077" s="0" t="n">
        <f aca="false">IF(G8077&lt;all,MIN(1,MAX(0,K8077/(J8077+K8077))),L8076)</f>
        <v>0</v>
      </c>
      <c r="M8077" s="0" t="n">
        <f aca="false">IF(G8077&lt;all,MIN(1,MAX(0,J8077/(J8077+K8077))),M8076)</f>
        <v>1</v>
      </c>
      <c r="N8077" s="0" t="n">
        <f aca="true">RAND()</f>
        <v>0.700285163404552</v>
      </c>
      <c r="O8077" s="1" t="str">
        <f aca="false">IF(N8077&lt;L8077,"A","B")</f>
        <v>B</v>
      </c>
    </row>
    <row r="8078" customFormat="false" ht="13.5" hidden="false" customHeight="false" outlineLevel="0" collapsed="false">
      <c r="E8078" s="1" t="str">
        <f aca="false">IF(G8077&gt;all,"",IF(C8078="",O8077,C8078))</f>
        <v>B</v>
      </c>
      <c r="F8078" s="0" t="n">
        <f aca="false">IF(D8078="",1,D8078)</f>
        <v>1</v>
      </c>
      <c r="G8078" s="0" t="n">
        <f aca="false">G8077+F8078</f>
        <v>9406</v>
      </c>
      <c r="H8078" s="0" t="n">
        <f aca="false">IF(E8078="A",H8077+F8078,H8077)</f>
        <v>3863</v>
      </c>
      <c r="I8078" s="0" t="n">
        <f aca="false">IF(E8078="B",I8077+F8078,I8077)</f>
        <v>5543</v>
      </c>
      <c r="J8078" s="0" t="n">
        <f aca="false">all/2-H8078</f>
        <v>1137</v>
      </c>
      <c r="K8078" s="0" t="n">
        <f aca="false">all/2-I8078</f>
        <v>-543</v>
      </c>
      <c r="L8078" s="0" t="n">
        <f aca="false">IF(G8078&lt;all,MIN(1,MAX(0,K8078/(J8078+K8078))),L8077)</f>
        <v>0</v>
      </c>
      <c r="M8078" s="0" t="n">
        <f aca="false">IF(G8078&lt;all,MIN(1,MAX(0,J8078/(J8078+K8078))),M8077)</f>
        <v>1</v>
      </c>
      <c r="N8078" s="0" t="n">
        <f aca="true">RAND()</f>
        <v>0.139805551019967</v>
      </c>
      <c r="O8078" s="1" t="str">
        <f aca="false">IF(N8078&lt;L8078,"A","B")</f>
        <v>B</v>
      </c>
    </row>
    <row r="8079" customFormat="false" ht="13.5" hidden="false" customHeight="false" outlineLevel="0" collapsed="false">
      <c r="E8079" s="1" t="str">
        <f aca="false">IF(G8078&gt;all,"",IF(C8079="",O8078,C8079))</f>
        <v>B</v>
      </c>
      <c r="F8079" s="0" t="n">
        <f aca="false">IF(D8079="",1,D8079)</f>
        <v>1</v>
      </c>
      <c r="G8079" s="0" t="n">
        <f aca="false">G8078+F8079</f>
        <v>9407</v>
      </c>
      <c r="H8079" s="0" t="n">
        <f aca="false">IF(E8079="A",H8078+F8079,H8078)</f>
        <v>3863</v>
      </c>
      <c r="I8079" s="0" t="n">
        <f aca="false">IF(E8079="B",I8078+F8079,I8078)</f>
        <v>5544</v>
      </c>
      <c r="J8079" s="0" t="n">
        <f aca="false">all/2-H8079</f>
        <v>1137</v>
      </c>
      <c r="K8079" s="0" t="n">
        <f aca="false">all/2-I8079</f>
        <v>-544</v>
      </c>
      <c r="L8079" s="0" t="n">
        <f aca="false">IF(G8079&lt;all,MIN(1,MAX(0,K8079/(J8079+K8079))),L8078)</f>
        <v>0</v>
      </c>
      <c r="M8079" s="0" t="n">
        <f aca="false">IF(G8079&lt;all,MIN(1,MAX(0,J8079/(J8079+K8079))),M8078)</f>
        <v>1</v>
      </c>
      <c r="N8079" s="0" t="n">
        <f aca="true">RAND()</f>
        <v>0.797495429434648</v>
      </c>
      <c r="O8079" s="1" t="str">
        <f aca="false">IF(N8079&lt;L8079,"A","B")</f>
        <v>B</v>
      </c>
    </row>
    <row r="8080" customFormat="false" ht="13.5" hidden="false" customHeight="false" outlineLevel="0" collapsed="false">
      <c r="E8080" s="1" t="str">
        <f aca="false">IF(G8079&gt;all,"",IF(C8080="",O8079,C8080))</f>
        <v>B</v>
      </c>
      <c r="F8080" s="0" t="n">
        <f aca="false">IF(D8080="",1,D8080)</f>
        <v>1</v>
      </c>
      <c r="G8080" s="0" t="n">
        <f aca="false">G8079+F8080</f>
        <v>9408</v>
      </c>
      <c r="H8080" s="0" t="n">
        <f aca="false">IF(E8080="A",H8079+F8080,H8079)</f>
        <v>3863</v>
      </c>
      <c r="I8080" s="0" t="n">
        <f aca="false">IF(E8080="B",I8079+F8080,I8079)</f>
        <v>5545</v>
      </c>
      <c r="J8080" s="0" t="n">
        <f aca="false">all/2-H8080</f>
        <v>1137</v>
      </c>
      <c r="K8080" s="0" t="n">
        <f aca="false">all/2-I8080</f>
        <v>-545</v>
      </c>
      <c r="L8080" s="0" t="n">
        <f aca="false">IF(G8080&lt;all,MIN(1,MAX(0,K8080/(J8080+K8080))),L8079)</f>
        <v>0</v>
      </c>
      <c r="M8080" s="0" t="n">
        <f aca="false">IF(G8080&lt;all,MIN(1,MAX(0,J8080/(J8080+K8080))),M8079)</f>
        <v>1</v>
      </c>
      <c r="N8080" s="0" t="n">
        <f aca="true">RAND()</f>
        <v>0.307694576302647</v>
      </c>
      <c r="O8080" s="1" t="str">
        <f aca="false">IF(N8080&lt;L8080,"A","B")</f>
        <v>B</v>
      </c>
    </row>
    <row r="8081" customFormat="false" ht="13.5" hidden="false" customHeight="false" outlineLevel="0" collapsed="false">
      <c r="E8081" s="1" t="str">
        <f aca="false">IF(G8080&gt;all,"",IF(C8081="",O8080,C8081))</f>
        <v>B</v>
      </c>
      <c r="F8081" s="0" t="n">
        <f aca="false">IF(D8081="",1,D8081)</f>
        <v>1</v>
      </c>
      <c r="G8081" s="0" t="n">
        <f aca="false">G8080+F8081</f>
        <v>9409</v>
      </c>
      <c r="H8081" s="0" t="n">
        <f aca="false">IF(E8081="A",H8080+F8081,H8080)</f>
        <v>3863</v>
      </c>
      <c r="I8081" s="0" t="n">
        <f aca="false">IF(E8081="B",I8080+F8081,I8080)</f>
        <v>5546</v>
      </c>
      <c r="J8081" s="0" t="n">
        <f aca="false">all/2-H8081</f>
        <v>1137</v>
      </c>
      <c r="K8081" s="0" t="n">
        <f aca="false">all/2-I8081</f>
        <v>-546</v>
      </c>
      <c r="L8081" s="0" t="n">
        <f aca="false">IF(G8081&lt;all,MIN(1,MAX(0,K8081/(J8081+K8081))),L8080)</f>
        <v>0</v>
      </c>
      <c r="M8081" s="0" t="n">
        <f aca="false">IF(G8081&lt;all,MIN(1,MAX(0,J8081/(J8081+K8081))),M8080)</f>
        <v>1</v>
      </c>
      <c r="N8081" s="0" t="n">
        <f aca="true">RAND()</f>
        <v>0.791620857029166</v>
      </c>
      <c r="O8081" s="1" t="str">
        <f aca="false">IF(N8081&lt;L8081,"A","B")</f>
        <v>B</v>
      </c>
    </row>
    <row r="8082" customFormat="false" ht="13.5" hidden="false" customHeight="false" outlineLevel="0" collapsed="false">
      <c r="E8082" s="1" t="str">
        <f aca="false">IF(G8081&gt;all,"",IF(C8082="",O8081,C8082))</f>
        <v>B</v>
      </c>
      <c r="F8082" s="0" t="n">
        <f aca="false">IF(D8082="",1,D8082)</f>
        <v>1</v>
      </c>
      <c r="G8082" s="0" t="n">
        <f aca="false">G8081+F8082</f>
        <v>9410</v>
      </c>
      <c r="H8082" s="0" t="n">
        <f aca="false">IF(E8082="A",H8081+F8082,H8081)</f>
        <v>3863</v>
      </c>
      <c r="I8082" s="0" t="n">
        <f aca="false">IF(E8082="B",I8081+F8082,I8081)</f>
        <v>5547</v>
      </c>
      <c r="J8082" s="0" t="n">
        <f aca="false">all/2-H8082</f>
        <v>1137</v>
      </c>
      <c r="K8082" s="0" t="n">
        <f aca="false">all/2-I8082</f>
        <v>-547</v>
      </c>
      <c r="L8082" s="0" t="n">
        <f aca="false">IF(G8082&lt;all,MIN(1,MAX(0,K8082/(J8082+K8082))),L8081)</f>
        <v>0</v>
      </c>
      <c r="M8082" s="0" t="n">
        <f aca="false">IF(G8082&lt;all,MIN(1,MAX(0,J8082/(J8082+K8082))),M8081)</f>
        <v>1</v>
      </c>
      <c r="N8082" s="0" t="n">
        <f aca="true">RAND()</f>
        <v>0.698365410641877</v>
      </c>
      <c r="O8082" s="1" t="str">
        <f aca="false">IF(N8082&lt;L8082,"A","B")</f>
        <v>B</v>
      </c>
    </row>
    <row r="8083" customFormat="false" ht="13.5" hidden="false" customHeight="false" outlineLevel="0" collapsed="false">
      <c r="E8083" s="1" t="str">
        <f aca="false">IF(G8082&gt;all,"",IF(C8083="",O8082,C8083))</f>
        <v>B</v>
      </c>
      <c r="F8083" s="0" t="n">
        <f aca="false">IF(D8083="",1,D8083)</f>
        <v>1</v>
      </c>
      <c r="G8083" s="0" t="n">
        <f aca="false">G8082+F8083</f>
        <v>9411</v>
      </c>
      <c r="H8083" s="0" t="n">
        <f aca="false">IF(E8083="A",H8082+F8083,H8082)</f>
        <v>3863</v>
      </c>
      <c r="I8083" s="0" t="n">
        <f aca="false">IF(E8083="B",I8082+F8083,I8082)</f>
        <v>5548</v>
      </c>
      <c r="J8083" s="0" t="n">
        <f aca="false">all/2-H8083</f>
        <v>1137</v>
      </c>
      <c r="K8083" s="0" t="n">
        <f aca="false">all/2-I8083</f>
        <v>-548</v>
      </c>
      <c r="L8083" s="0" t="n">
        <f aca="false">IF(G8083&lt;all,MIN(1,MAX(0,K8083/(J8083+K8083))),L8082)</f>
        <v>0</v>
      </c>
      <c r="M8083" s="0" t="n">
        <f aca="false">IF(G8083&lt;all,MIN(1,MAX(0,J8083/(J8083+K8083))),M8082)</f>
        <v>1</v>
      </c>
      <c r="N8083" s="0" t="n">
        <f aca="true">RAND()</f>
        <v>0.0983435205725514</v>
      </c>
      <c r="O8083" s="1" t="str">
        <f aca="false">IF(N8083&lt;L8083,"A","B")</f>
        <v>B</v>
      </c>
    </row>
    <row r="8084" customFormat="false" ht="13.5" hidden="false" customHeight="false" outlineLevel="0" collapsed="false">
      <c r="E8084" s="1" t="str">
        <f aca="false">IF(G8083&gt;all,"",IF(C8084="",O8083,C8084))</f>
        <v>B</v>
      </c>
      <c r="F8084" s="0" t="n">
        <f aca="false">IF(D8084="",1,D8084)</f>
        <v>1</v>
      </c>
      <c r="G8084" s="0" t="n">
        <f aca="false">G8083+F8084</f>
        <v>9412</v>
      </c>
      <c r="H8084" s="0" t="n">
        <f aca="false">IF(E8084="A",H8083+F8084,H8083)</f>
        <v>3863</v>
      </c>
      <c r="I8084" s="0" t="n">
        <f aca="false">IF(E8084="B",I8083+F8084,I8083)</f>
        <v>5549</v>
      </c>
      <c r="J8084" s="0" t="n">
        <f aca="false">all/2-H8084</f>
        <v>1137</v>
      </c>
      <c r="K8084" s="0" t="n">
        <f aca="false">all/2-I8084</f>
        <v>-549</v>
      </c>
      <c r="L8084" s="0" t="n">
        <f aca="false">IF(G8084&lt;all,MIN(1,MAX(0,K8084/(J8084+K8084))),L8083)</f>
        <v>0</v>
      </c>
      <c r="M8084" s="0" t="n">
        <f aca="false">IF(G8084&lt;all,MIN(1,MAX(0,J8084/(J8084+K8084))),M8083)</f>
        <v>1</v>
      </c>
      <c r="N8084" s="0" t="n">
        <f aca="true">RAND()</f>
        <v>0.965968702755162</v>
      </c>
      <c r="O8084" s="1" t="str">
        <f aca="false">IF(N8084&lt;L8084,"A","B")</f>
        <v>B</v>
      </c>
    </row>
    <row r="8085" customFormat="false" ht="13.5" hidden="false" customHeight="false" outlineLevel="0" collapsed="false">
      <c r="E8085" s="1" t="str">
        <f aca="false">IF(G8084&gt;all,"",IF(C8085="",O8084,C8085))</f>
        <v>B</v>
      </c>
      <c r="F8085" s="0" t="n">
        <f aca="false">IF(D8085="",1,D8085)</f>
        <v>1</v>
      </c>
      <c r="G8085" s="0" t="n">
        <f aca="false">G8084+F8085</f>
        <v>9413</v>
      </c>
      <c r="H8085" s="0" t="n">
        <f aca="false">IF(E8085="A",H8084+F8085,H8084)</f>
        <v>3863</v>
      </c>
      <c r="I8085" s="0" t="n">
        <f aca="false">IF(E8085="B",I8084+F8085,I8084)</f>
        <v>5550</v>
      </c>
      <c r="J8085" s="0" t="n">
        <f aca="false">all/2-H8085</f>
        <v>1137</v>
      </c>
      <c r="K8085" s="0" t="n">
        <f aca="false">all/2-I8085</f>
        <v>-550</v>
      </c>
      <c r="L8085" s="0" t="n">
        <f aca="false">IF(G8085&lt;all,MIN(1,MAX(0,K8085/(J8085+K8085))),L8084)</f>
        <v>0</v>
      </c>
      <c r="M8085" s="0" t="n">
        <f aca="false">IF(G8085&lt;all,MIN(1,MAX(0,J8085/(J8085+K8085))),M8084)</f>
        <v>1</v>
      </c>
      <c r="N8085" s="0" t="n">
        <f aca="true">RAND()</f>
        <v>0.69305565044481</v>
      </c>
      <c r="O8085" s="1" t="str">
        <f aca="false">IF(N8085&lt;L8085,"A","B")</f>
        <v>B</v>
      </c>
    </row>
    <row r="8086" customFormat="false" ht="13.5" hidden="false" customHeight="false" outlineLevel="0" collapsed="false">
      <c r="E8086" s="1" t="str">
        <f aca="false">IF(G8085&gt;all,"",IF(C8086="",O8085,C8086))</f>
        <v>B</v>
      </c>
      <c r="F8086" s="0" t="n">
        <f aca="false">IF(D8086="",1,D8086)</f>
        <v>1</v>
      </c>
      <c r="G8086" s="0" t="n">
        <f aca="false">G8085+F8086</f>
        <v>9414</v>
      </c>
      <c r="H8086" s="0" t="n">
        <f aca="false">IF(E8086="A",H8085+F8086,H8085)</f>
        <v>3863</v>
      </c>
      <c r="I8086" s="0" t="n">
        <f aca="false">IF(E8086="B",I8085+F8086,I8085)</f>
        <v>5551</v>
      </c>
      <c r="J8086" s="0" t="n">
        <f aca="false">all/2-H8086</f>
        <v>1137</v>
      </c>
      <c r="K8086" s="0" t="n">
        <f aca="false">all/2-I8086</f>
        <v>-551</v>
      </c>
      <c r="L8086" s="0" t="n">
        <f aca="false">IF(G8086&lt;all,MIN(1,MAX(0,K8086/(J8086+K8086))),L8085)</f>
        <v>0</v>
      </c>
      <c r="M8086" s="0" t="n">
        <f aca="false">IF(G8086&lt;all,MIN(1,MAX(0,J8086/(J8086+K8086))),M8085)</f>
        <v>1</v>
      </c>
      <c r="N8086" s="0" t="n">
        <f aca="true">RAND()</f>
        <v>0.0131097857523508</v>
      </c>
      <c r="O8086" s="1" t="str">
        <f aca="false">IF(N8086&lt;L8086,"A","B")</f>
        <v>B</v>
      </c>
    </row>
    <row r="8087" customFormat="false" ht="13.5" hidden="false" customHeight="false" outlineLevel="0" collapsed="false">
      <c r="E8087" s="1" t="str">
        <f aca="false">IF(G8086&gt;all,"",IF(C8087="",O8086,C8087))</f>
        <v>B</v>
      </c>
      <c r="F8087" s="0" t="n">
        <f aca="false">IF(D8087="",1,D8087)</f>
        <v>1</v>
      </c>
      <c r="G8087" s="0" t="n">
        <f aca="false">G8086+F8087</f>
        <v>9415</v>
      </c>
      <c r="H8087" s="0" t="n">
        <f aca="false">IF(E8087="A",H8086+F8087,H8086)</f>
        <v>3863</v>
      </c>
      <c r="I8087" s="0" t="n">
        <f aca="false">IF(E8087="B",I8086+F8087,I8086)</f>
        <v>5552</v>
      </c>
      <c r="J8087" s="0" t="n">
        <f aca="false">all/2-H8087</f>
        <v>1137</v>
      </c>
      <c r="K8087" s="0" t="n">
        <f aca="false">all/2-I8087</f>
        <v>-552</v>
      </c>
      <c r="L8087" s="0" t="n">
        <f aca="false">IF(G8087&lt;all,MIN(1,MAX(0,K8087/(J8087+K8087))),L8086)</f>
        <v>0</v>
      </c>
      <c r="M8087" s="0" t="n">
        <f aca="false">IF(G8087&lt;all,MIN(1,MAX(0,J8087/(J8087+K8087))),M8086)</f>
        <v>1</v>
      </c>
      <c r="N8087" s="0" t="n">
        <f aca="true">RAND()</f>
        <v>0.0688552775857864</v>
      </c>
      <c r="O8087" s="1" t="str">
        <f aca="false">IF(N8087&lt;L8087,"A","B")</f>
        <v>B</v>
      </c>
    </row>
    <row r="8088" customFormat="false" ht="13.5" hidden="false" customHeight="false" outlineLevel="0" collapsed="false">
      <c r="E8088" s="1" t="str">
        <f aca="false">IF(G8087&gt;all,"",IF(C8088="",O8087,C8088))</f>
        <v>B</v>
      </c>
      <c r="F8088" s="0" t="n">
        <f aca="false">IF(D8088="",1,D8088)</f>
        <v>1</v>
      </c>
      <c r="G8088" s="0" t="n">
        <f aca="false">G8087+F8088</f>
        <v>9416</v>
      </c>
      <c r="H8088" s="0" t="n">
        <f aca="false">IF(E8088="A",H8087+F8088,H8087)</f>
        <v>3863</v>
      </c>
      <c r="I8088" s="0" t="n">
        <f aca="false">IF(E8088="B",I8087+F8088,I8087)</f>
        <v>5553</v>
      </c>
      <c r="J8088" s="0" t="n">
        <f aca="false">all/2-H8088</f>
        <v>1137</v>
      </c>
      <c r="K8088" s="0" t="n">
        <f aca="false">all/2-I8088</f>
        <v>-553</v>
      </c>
      <c r="L8088" s="0" t="n">
        <f aca="false">IF(G8088&lt;all,MIN(1,MAX(0,K8088/(J8088+K8088))),L8087)</f>
        <v>0</v>
      </c>
      <c r="M8088" s="0" t="n">
        <f aca="false">IF(G8088&lt;all,MIN(1,MAX(0,J8088/(J8088+K8088))),M8087)</f>
        <v>1</v>
      </c>
      <c r="N8088" s="0" t="n">
        <f aca="true">RAND()</f>
        <v>0.505169856677562</v>
      </c>
      <c r="O8088" s="1" t="str">
        <f aca="false">IF(N8088&lt;L8088,"A","B")</f>
        <v>B</v>
      </c>
    </row>
    <row r="8089" customFormat="false" ht="13.5" hidden="false" customHeight="false" outlineLevel="0" collapsed="false">
      <c r="E8089" s="1" t="str">
        <f aca="false">IF(G8088&gt;all,"",IF(C8089="",O8088,C8089))</f>
        <v>B</v>
      </c>
      <c r="F8089" s="0" t="n">
        <f aca="false">IF(D8089="",1,D8089)</f>
        <v>1</v>
      </c>
      <c r="G8089" s="0" t="n">
        <f aca="false">G8088+F8089</f>
        <v>9417</v>
      </c>
      <c r="H8089" s="0" t="n">
        <f aca="false">IF(E8089="A",H8088+F8089,H8088)</f>
        <v>3863</v>
      </c>
      <c r="I8089" s="0" t="n">
        <f aca="false">IF(E8089="B",I8088+F8089,I8088)</f>
        <v>5554</v>
      </c>
      <c r="J8089" s="0" t="n">
        <f aca="false">all/2-H8089</f>
        <v>1137</v>
      </c>
      <c r="K8089" s="0" t="n">
        <f aca="false">all/2-I8089</f>
        <v>-554</v>
      </c>
      <c r="L8089" s="0" t="n">
        <f aca="false">IF(G8089&lt;all,MIN(1,MAX(0,K8089/(J8089+K8089))),L8088)</f>
        <v>0</v>
      </c>
      <c r="M8089" s="0" t="n">
        <f aca="false">IF(G8089&lt;all,MIN(1,MAX(0,J8089/(J8089+K8089))),M8088)</f>
        <v>1</v>
      </c>
      <c r="N8089" s="0" t="n">
        <f aca="true">RAND()</f>
        <v>0.643480391677275</v>
      </c>
      <c r="O8089" s="1" t="str">
        <f aca="false">IF(N8089&lt;L8089,"A","B")</f>
        <v>B</v>
      </c>
    </row>
    <row r="8090" customFormat="false" ht="13.5" hidden="false" customHeight="false" outlineLevel="0" collapsed="false">
      <c r="E8090" s="1" t="str">
        <f aca="false">IF(G8089&gt;all,"",IF(C8090="",O8089,C8090))</f>
        <v>B</v>
      </c>
      <c r="F8090" s="0" t="n">
        <f aca="false">IF(D8090="",1,D8090)</f>
        <v>1</v>
      </c>
      <c r="G8090" s="0" t="n">
        <f aca="false">G8089+F8090</f>
        <v>9418</v>
      </c>
      <c r="H8090" s="0" t="n">
        <f aca="false">IF(E8090="A",H8089+F8090,H8089)</f>
        <v>3863</v>
      </c>
      <c r="I8090" s="0" t="n">
        <f aca="false">IF(E8090="B",I8089+F8090,I8089)</f>
        <v>5555</v>
      </c>
      <c r="J8090" s="0" t="n">
        <f aca="false">all/2-H8090</f>
        <v>1137</v>
      </c>
      <c r="K8090" s="0" t="n">
        <f aca="false">all/2-I8090</f>
        <v>-555</v>
      </c>
      <c r="L8090" s="0" t="n">
        <f aca="false">IF(G8090&lt;all,MIN(1,MAX(0,K8090/(J8090+K8090))),L8089)</f>
        <v>0</v>
      </c>
      <c r="M8090" s="0" t="n">
        <f aca="false">IF(G8090&lt;all,MIN(1,MAX(0,J8090/(J8090+K8090))),M8089)</f>
        <v>1</v>
      </c>
      <c r="N8090" s="0" t="n">
        <f aca="true">RAND()</f>
        <v>0.166484532412629</v>
      </c>
      <c r="O8090" s="1" t="str">
        <f aca="false">IF(N8090&lt;L8090,"A","B")</f>
        <v>B</v>
      </c>
    </row>
    <row r="8091" customFormat="false" ht="13.5" hidden="false" customHeight="false" outlineLevel="0" collapsed="false">
      <c r="E8091" s="1" t="str">
        <f aca="false">IF(G8090&gt;all,"",IF(C8091="",O8090,C8091))</f>
        <v>B</v>
      </c>
      <c r="F8091" s="0" t="n">
        <f aca="false">IF(D8091="",1,D8091)</f>
        <v>1</v>
      </c>
      <c r="G8091" s="0" t="n">
        <f aca="false">G8090+F8091</f>
        <v>9419</v>
      </c>
      <c r="H8091" s="0" t="n">
        <f aca="false">IF(E8091="A",H8090+F8091,H8090)</f>
        <v>3863</v>
      </c>
      <c r="I8091" s="0" t="n">
        <f aca="false">IF(E8091="B",I8090+F8091,I8090)</f>
        <v>5556</v>
      </c>
      <c r="J8091" s="0" t="n">
        <f aca="false">all/2-H8091</f>
        <v>1137</v>
      </c>
      <c r="K8091" s="0" t="n">
        <f aca="false">all/2-I8091</f>
        <v>-556</v>
      </c>
      <c r="L8091" s="0" t="n">
        <f aca="false">IF(G8091&lt;all,MIN(1,MAX(0,K8091/(J8091+K8091))),L8090)</f>
        <v>0</v>
      </c>
      <c r="M8091" s="0" t="n">
        <f aca="false">IF(G8091&lt;all,MIN(1,MAX(0,J8091/(J8091+K8091))),M8090)</f>
        <v>1</v>
      </c>
      <c r="N8091" s="0" t="n">
        <f aca="true">RAND()</f>
        <v>0.549494012142976</v>
      </c>
      <c r="O8091" s="1" t="str">
        <f aca="false">IF(N8091&lt;L8091,"A","B")</f>
        <v>B</v>
      </c>
    </row>
    <row r="8092" customFormat="false" ht="13.5" hidden="false" customHeight="false" outlineLevel="0" collapsed="false">
      <c r="E8092" s="1" t="str">
        <f aca="false">IF(G8091&gt;all,"",IF(C8092="",O8091,C8092))</f>
        <v>B</v>
      </c>
      <c r="F8092" s="0" t="n">
        <f aca="false">IF(D8092="",1,D8092)</f>
        <v>1</v>
      </c>
      <c r="G8092" s="0" t="n">
        <f aca="false">G8091+F8092</f>
        <v>9420</v>
      </c>
      <c r="H8092" s="0" t="n">
        <f aca="false">IF(E8092="A",H8091+F8092,H8091)</f>
        <v>3863</v>
      </c>
      <c r="I8092" s="0" t="n">
        <f aca="false">IF(E8092="B",I8091+F8092,I8091)</f>
        <v>5557</v>
      </c>
      <c r="J8092" s="0" t="n">
        <f aca="false">all/2-H8092</f>
        <v>1137</v>
      </c>
      <c r="K8092" s="0" t="n">
        <f aca="false">all/2-I8092</f>
        <v>-557</v>
      </c>
      <c r="L8092" s="0" t="n">
        <f aca="false">IF(G8092&lt;all,MIN(1,MAX(0,K8092/(J8092+K8092))),L8091)</f>
        <v>0</v>
      </c>
      <c r="M8092" s="0" t="n">
        <f aca="false">IF(G8092&lt;all,MIN(1,MAX(0,J8092/(J8092+K8092))),M8091)</f>
        <v>1</v>
      </c>
      <c r="N8092" s="0" t="n">
        <f aca="true">RAND()</f>
        <v>0.358601168581224</v>
      </c>
      <c r="O8092" s="1" t="str">
        <f aca="false">IF(N8092&lt;L8092,"A","B")</f>
        <v>B</v>
      </c>
    </row>
    <row r="8093" customFormat="false" ht="13.5" hidden="false" customHeight="false" outlineLevel="0" collapsed="false">
      <c r="E8093" s="1" t="str">
        <f aca="false">IF(G8092&gt;all,"",IF(C8093="",O8092,C8093))</f>
        <v>B</v>
      </c>
      <c r="F8093" s="0" t="n">
        <f aca="false">IF(D8093="",1,D8093)</f>
        <v>1</v>
      </c>
      <c r="G8093" s="0" t="n">
        <f aca="false">G8092+F8093</f>
        <v>9421</v>
      </c>
      <c r="H8093" s="0" t="n">
        <f aca="false">IF(E8093="A",H8092+F8093,H8092)</f>
        <v>3863</v>
      </c>
      <c r="I8093" s="0" t="n">
        <f aca="false">IF(E8093="B",I8092+F8093,I8092)</f>
        <v>5558</v>
      </c>
      <c r="J8093" s="0" t="n">
        <f aca="false">all/2-H8093</f>
        <v>1137</v>
      </c>
      <c r="K8093" s="0" t="n">
        <f aca="false">all/2-I8093</f>
        <v>-558</v>
      </c>
      <c r="L8093" s="0" t="n">
        <f aca="false">IF(G8093&lt;all,MIN(1,MAX(0,K8093/(J8093+K8093))),L8092)</f>
        <v>0</v>
      </c>
      <c r="M8093" s="0" t="n">
        <f aca="false">IF(G8093&lt;all,MIN(1,MAX(0,J8093/(J8093+K8093))),M8092)</f>
        <v>1</v>
      </c>
      <c r="N8093" s="0" t="n">
        <f aca="true">RAND()</f>
        <v>0.199303412240509</v>
      </c>
      <c r="O8093" s="1" t="str">
        <f aca="false">IF(N8093&lt;L8093,"A","B")</f>
        <v>B</v>
      </c>
    </row>
    <row r="8094" customFormat="false" ht="13.5" hidden="false" customHeight="false" outlineLevel="0" collapsed="false">
      <c r="E8094" s="1" t="str">
        <f aca="false">IF(G8093&gt;all,"",IF(C8094="",O8093,C8094))</f>
        <v>B</v>
      </c>
      <c r="F8094" s="0" t="n">
        <f aca="false">IF(D8094="",1,D8094)</f>
        <v>1</v>
      </c>
      <c r="G8094" s="0" t="n">
        <f aca="false">G8093+F8094</f>
        <v>9422</v>
      </c>
      <c r="H8094" s="0" t="n">
        <f aca="false">IF(E8094="A",H8093+F8094,H8093)</f>
        <v>3863</v>
      </c>
      <c r="I8094" s="0" t="n">
        <f aca="false">IF(E8094="B",I8093+F8094,I8093)</f>
        <v>5559</v>
      </c>
      <c r="J8094" s="0" t="n">
        <f aca="false">all/2-H8094</f>
        <v>1137</v>
      </c>
      <c r="K8094" s="0" t="n">
        <f aca="false">all/2-I8094</f>
        <v>-559</v>
      </c>
      <c r="L8094" s="0" t="n">
        <f aca="false">IF(G8094&lt;all,MIN(1,MAX(0,K8094/(J8094+K8094))),L8093)</f>
        <v>0</v>
      </c>
      <c r="M8094" s="0" t="n">
        <f aca="false">IF(G8094&lt;all,MIN(1,MAX(0,J8094/(J8094+K8094))),M8093)</f>
        <v>1</v>
      </c>
      <c r="N8094" s="0" t="n">
        <f aca="true">RAND()</f>
        <v>0.636545693551453</v>
      </c>
      <c r="O8094" s="1" t="str">
        <f aca="false">IF(N8094&lt;L8094,"A","B")</f>
        <v>B</v>
      </c>
    </row>
    <row r="8095" customFormat="false" ht="13.5" hidden="false" customHeight="false" outlineLevel="0" collapsed="false">
      <c r="E8095" s="1" t="str">
        <f aca="false">IF(G8094&gt;all,"",IF(C8095="",O8094,C8095))</f>
        <v>B</v>
      </c>
      <c r="F8095" s="0" t="n">
        <f aca="false">IF(D8095="",1,D8095)</f>
        <v>1</v>
      </c>
      <c r="G8095" s="0" t="n">
        <f aca="false">G8094+F8095</f>
        <v>9423</v>
      </c>
      <c r="H8095" s="0" t="n">
        <f aca="false">IF(E8095="A",H8094+F8095,H8094)</f>
        <v>3863</v>
      </c>
      <c r="I8095" s="0" t="n">
        <f aca="false">IF(E8095="B",I8094+F8095,I8094)</f>
        <v>5560</v>
      </c>
      <c r="J8095" s="0" t="n">
        <f aca="false">all/2-H8095</f>
        <v>1137</v>
      </c>
      <c r="K8095" s="0" t="n">
        <f aca="false">all/2-I8095</f>
        <v>-560</v>
      </c>
      <c r="L8095" s="0" t="n">
        <f aca="false">IF(G8095&lt;all,MIN(1,MAX(0,K8095/(J8095+K8095))),L8094)</f>
        <v>0</v>
      </c>
      <c r="M8095" s="0" t="n">
        <f aca="false">IF(G8095&lt;all,MIN(1,MAX(0,J8095/(J8095+K8095))),M8094)</f>
        <v>1</v>
      </c>
      <c r="N8095" s="0" t="n">
        <f aca="true">RAND()</f>
        <v>0.0635737631712703</v>
      </c>
      <c r="O8095" s="1" t="str">
        <f aca="false">IF(N8095&lt;L8095,"A","B")</f>
        <v>B</v>
      </c>
    </row>
    <row r="8096" customFormat="false" ht="13.5" hidden="false" customHeight="false" outlineLevel="0" collapsed="false">
      <c r="E8096" s="1" t="str">
        <f aca="false">IF(G8095&gt;all,"",IF(C8096="",O8095,C8096))</f>
        <v>B</v>
      </c>
      <c r="F8096" s="0" t="n">
        <f aca="false">IF(D8096="",1,D8096)</f>
        <v>1</v>
      </c>
      <c r="G8096" s="0" t="n">
        <f aca="false">G8095+F8096</f>
        <v>9424</v>
      </c>
      <c r="H8096" s="0" t="n">
        <f aca="false">IF(E8096="A",H8095+F8096,H8095)</f>
        <v>3863</v>
      </c>
      <c r="I8096" s="0" t="n">
        <f aca="false">IF(E8096="B",I8095+F8096,I8095)</f>
        <v>5561</v>
      </c>
      <c r="J8096" s="0" t="n">
        <f aca="false">all/2-H8096</f>
        <v>1137</v>
      </c>
      <c r="K8096" s="0" t="n">
        <f aca="false">all/2-I8096</f>
        <v>-561</v>
      </c>
      <c r="L8096" s="0" t="n">
        <f aca="false">IF(G8096&lt;all,MIN(1,MAX(0,K8096/(J8096+K8096))),L8095)</f>
        <v>0</v>
      </c>
      <c r="M8096" s="0" t="n">
        <f aca="false">IF(G8096&lt;all,MIN(1,MAX(0,J8096/(J8096+K8096))),M8095)</f>
        <v>1</v>
      </c>
      <c r="N8096" s="0" t="n">
        <f aca="true">RAND()</f>
        <v>0.0976645508082186</v>
      </c>
      <c r="O8096" s="1" t="str">
        <f aca="false">IF(N8096&lt;L8096,"A","B")</f>
        <v>B</v>
      </c>
    </row>
    <row r="8097" customFormat="false" ht="13.5" hidden="false" customHeight="false" outlineLevel="0" collapsed="false">
      <c r="E8097" s="1" t="str">
        <f aca="false">IF(G8096&gt;all,"",IF(C8097="",O8096,C8097))</f>
        <v>B</v>
      </c>
      <c r="F8097" s="0" t="n">
        <f aca="false">IF(D8097="",1,D8097)</f>
        <v>1</v>
      </c>
      <c r="G8097" s="0" t="n">
        <f aca="false">G8096+F8097</f>
        <v>9425</v>
      </c>
      <c r="H8097" s="0" t="n">
        <f aca="false">IF(E8097="A",H8096+F8097,H8096)</f>
        <v>3863</v>
      </c>
      <c r="I8097" s="0" t="n">
        <f aca="false">IF(E8097="B",I8096+F8097,I8096)</f>
        <v>5562</v>
      </c>
      <c r="J8097" s="0" t="n">
        <f aca="false">all/2-H8097</f>
        <v>1137</v>
      </c>
      <c r="K8097" s="0" t="n">
        <f aca="false">all/2-I8097</f>
        <v>-562</v>
      </c>
      <c r="L8097" s="0" t="n">
        <f aca="false">IF(G8097&lt;all,MIN(1,MAX(0,K8097/(J8097+K8097))),L8096)</f>
        <v>0</v>
      </c>
      <c r="M8097" s="0" t="n">
        <f aca="false">IF(G8097&lt;all,MIN(1,MAX(0,J8097/(J8097+K8097))),M8096)</f>
        <v>1</v>
      </c>
      <c r="N8097" s="0" t="n">
        <f aca="true">RAND()</f>
        <v>0.208313910527938</v>
      </c>
      <c r="O8097" s="1" t="str">
        <f aca="false">IF(N8097&lt;L8097,"A","B")</f>
        <v>B</v>
      </c>
    </row>
    <row r="8098" customFormat="false" ht="13.5" hidden="false" customHeight="false" outlineLevel="0" collapsed="false">
      <c r="E8098" s="1" t="str">
        <f aca="false">IF(G8097&gt;all,"",IF(C8098="",O8097,C8098))</f>
        <v>B</v>
      </c>
      <c r="F8098" s="0" t="n">
        <f aca="false">IF(D8098="",1,D8098)</f>
        <v>1</v>
      </c>
      <c r="G8098" s="0" t="n">
        <f aca="false">G8097+F8098</f>
        <v>9426</v>
      </c>
      <c r="H8098" s="0" t="n">
        <f aca="false">IF(E8098="A",H8097+F8098,H8097)</f>
        <v>3863</v>
      </c>
      <c r="I8098" s="0" t="n">
        <f aca="false">IF(E8098="B",I8097+F8098,I8097)</f>
        <v>5563</v>
      </c>
      <c r="J8098" s="0" t="n">
        <f aca="false">all/2-H8098</f>
        <v>1137</v>
      </c>
      <c r="K8098" s="0" t="n">
        <f aca="false">all/2-I8098</f>
        <v>-563</v>
      </c>
      <c r="L8098" s="0" t="n">
        <f aca="false">IF(G8098&lt;all,MIN(1,MAX(0,K8098/(J8098+K8098))),L8097)</f>
        <v>0</v>
      </c>
      <c r="M8098" s="0" t="n">
        <f aca="false">IF(G8098&lt;all,MIN(1,MAX(0,J8098/(J8098+K8098))),M8097)</f>
        <v>1</v>
      </c>
      <c r="N8098" s="0" t="n">
        <f aca="true">RAND()</f>
        <v>0.741822988850457</v>
      </c>
      <c r="O8098" s="1" t="str">
        <f aca="false">IF(N8098&lt;L8098,"A","B")</f>
        <v>B</v>
      </c>
    </row>
    <row r="8099" customFormat="false" ht="13.5" hidden="false" customHeight="false" outlineLevel="0" collapsed="false">
      <c r="E8099" s="1" t="str">
        <f aca="false">IF(G8098&gt;all,"",IF(C8099="",O8098,C8099))</f>
        <v>B</v>
      </c>
      <c r="F8099" s="0" t="n">
        <f aca="false">IF(D8099="",1,D8099)</f>
        <v>1</v>
      </c>
      <c r="G8099" s="0" t="n">
        <f aca="false">G8098+F8099</f>
        <v>9427</v>
      </c>
      <c r="H8099" s="0" t="n">
        <f aca="false">IF(E8099="A",H8098+F8099,H8098)</f>
        <v>3863</v>
      </c>
      <c r="I8099" s="0" t="n">
        <f aca="false">IF(E8099="B",I8098+F8099,I8098)</f>
        <v>5564</v>
      </c>
      <c r="J8099" s="0" t="n">
        <f aca="false">all/2-H8099</f>
        <v>1137</v>
      </c>
      <c r="K8099" s="0" t="n">
        <f aca="false">all/2-I8099</f>
        <v>-564</v>
      </c>
      <c r="L8099" s="0" t="n">
        <f aca="false">IF(G8099&lt;all,MIN(1,MAX(0,K8099/(J8099+K8099))),L8098)</f>
        <v>0</v>
      </c>
      <c r="M8099" s="0" t="n">
        <f aca="false">IF(G8099&lt;all,MIN(1,MAX(0,J8099/(J8099+K8099))),M8098)</f>
        <v>1</v>
      </c>
      <c r="N8099" s="0" t="n">
        <f aca="true">RAND()</f>
        <v>0.167837556515278</v>
      </c>
      <c r="O8099" s="1" t="str">
        <f aca="false">IF(N8099&lt;L8099,"A","B")</f>
        <v>B</v>
      </c>
    </row>
    <row r="8100" customFormat="false" ht="13.5" hidden="false" customHeight="false" outlineLevel="0" collapsed="false">
      <c r="E8100" s="1" t="str">
        <f aca="false">IF(G8099&gt;all,"",IF(C8100="",O8099,C8100))</f>
        <v>B</v>
      </c>
      <c r="F8100" s="0" t="n">
        <f aca="false">IF(D8100="",1,D8100)</f>
        <v>1</v>
      </c>
      <c r="G8100" s="0" t="n">
        <f aca="false">G8099+F8100</f>
        <v>9428</v>
      </c>
      <c r="H8100" s="0" t="n">
        <f aca="false">IF(E8100="A",H8099+F8100,H8099)</f>
        <v>3863</v>
      </c>
      <c r="I8100" s="0" t="n">
        <f aca="false">IF(E8100="B",I8099+F8100,I8099)</f>
        <v>5565</v>
      </c>
      <c r="J8100" s="0" t="n">
        <f aca="false">all/2-H8100</f>
        <v>1137</v>
      </c>
      <c r="K8100" s="0" t="n">
        <f aca="false">all/2-I8100</f>
        <v>-565</v>
      </c>
      <c r="L8100" s="0" t="n">
        <f aca="false">IF(G8100&lt;all,MIN(1,MAX(0,K8100/(J8100+K8100))),L8099)</f>
        <v>0</v>
      </c>
      <c r="M8100" s="0" t="n">
        <f aca="false">IF(G8100&lt;all,MIN(1,MAX(0,J8100/(J8100+K8100))),M8099)</f>
        <v>1</v>
      </c>
      <c r="N8100" s="0" t="n">
        <f aca="true">RAND()</f>
        <v>0.503401046909112</v>
      </c>
      <c r="O8100" s="1" t="str">
        <f aca="false">IF(N8100&lt;L8100,"A","B")</f>
        <v>B</v>
      </c>
    </row>
    <row r="8101" customFormat="false" ht="13.5" hidden="false" customHeight="false" outlineLevel="0" collapsed="false">
      <c r="E8101" s="1" t="str">
        <f aca="false">IF(G8100&gt;all,"",IF(C8101="",O8100,C8101))</f>
        <v>B</v>
      </c>
      <c r="F8101" s="0" t="n">
        <f aca="false">IF(D8101="",1,D8101)</f>
        <v>1</v>
      </c>
      <c r="G8101" s="0" t="n">
        <f aca="false">G8100+F8101</f>
        <v>9429</v>
      </c>
      <c r="H8101" s="0" t="n">
        <f aca="false">IF(E8101="A",H8100+F8101,H8100)</f>
        <v>3863</v>
      </c>
      <c r="I8101" s="0" t="n">
        <f aca="false">IF(E8101="B",I8100+F8101,I8100)</f>
        <v>5566</v>
      </c>
      <c r="J8101" s="0" t="n">
        <f aca="false">all/2-H8101</f>
        <v>1137</v>
      </c>
      <c r="K8101" s="0" t="n">
        <f aca="false">all/2-I8101</f>
        <v>-566</v>
      </c>
      <c r="L8101" s="0" t="n">
        <f aca="false">IF(G8101&lt;all,MIN(1,MAX(0,K8101/(J8101+K8101))),L8100)</f>
        <v>0</v>
      </c>
      <c r="M8101" s="0" t="n">
        <f aca="false">IF(G8101&lt;all,MIN(1,MAX(0,J8101/(J8101+K8101))),M8100)</f>
        <v>1</v>
      </c>
      <c r="N8101" s="0" t="n">
        <f aca="true">RAND()</f>
        <v>0.0553801820140413</v>
      </c>
      <c r="O8101" s="1" t="str">
        <f aca="false">IF(N8101&lt;L8101,"A","B")</f>
        <v>B</v>
      </c>
    </row>
    <row r="8102" customFormat="false" ht="13.5" hidden="false" customHeight="false" outlineLevel="0" collapsed="false">
      <c r="E8102" s="1" t="str">
        <f aca="false">IF(G8101&gt;all,"",IF(C8102="",O8101,C8102))</f>
        <v>B</v>
      </c>
      <c r="F8102" s="0" t="n">
        <f aca="false">IF(D8102="",1,D8102)</f>
        <v>1</v>
      </c>
      <c r="G8102" s="0" t="n">
        <f aca="false">G8101+F8102</f>
        <v>9430</v>
      </c>
      <c r="H8102" s="0" t="n">
        <f aca="false">IF(E8102="A",H8101+F8102,H8101)</f>
        <v>3863</v>
      </c>
      <c r="I8102" s="0" t="n">
        <f aca="false">IF(E8102="B",I8101+F8102,I8101)</f>
        <v>5567</v>
      </c>
      <c r="J8102" s="0" t="n">
        <f aca="false">all/2-H8102</f>
        <v>1137</v>
      </c>
      <c r="K8102" s="0" t="n">
        <f aca="false">all/2-I8102</f>
        <v>-567</v>
      </c>
      <c r="L8102" s="0" t="n">
        <f aca="false">IF(G8102&lt;all,MIN(1,MAX(0,K8102/(J8102+K8102))),L8101)</f>
        <v>0</v>
      </c>
      <c r="M8102" s="0" t="n">
        <f aca="false">IF(G8102&lt;all,MIN(1,MAX(0,J8102/(J8102+K8102))),M8101)</f>
        <v>1</v>
      </c>
      <c r="N8102" s="0" t="n">
        <f aca="true">RAND()</f>
        <v>0.690019090741162</v>
      </c>
      <c r="O8102" s="1" t="str">
        <f aca="false">IF(N8102&lt;L8102,"A","B")</f>
        <v>B</v>
      </c>
    </row>
    <row r="8103" customFormat="false" ht="13.5" hidden="false" customHeight="false" outlineLevel="0" collapsed="false">
      <c r="E8103" s="1" t="str">
        <f aca="false">IF(G8102&gt;all,"",IF(C8103="",O8102,C8103))</f>
        <v>B</v>
      </c>
      <c r="F8103" s="0" t="n">
        <f aca="false">IF(D8103="",1,D8103)</f>
        <v>1</v>
      </c>
      <c r="G8103" s="0" t="n">
        <f aca="false">G8102+F8103</f>
        <v>9431</v>
      </c>
      <c r="H8103" s="0" t="n">
        <f aca="false">IF(E8103="A",H8102+F8103,H8102)</f>
        <v>3863</v>
      </c>
      <c r="I8103" s="0" t="n">
        <f aca="false">IF(E8103="B",I8102+F8103,I8102)</f>
        <v>5568</v>
      </c>
      <c r="J8103" s="0" t="n">
        <f aca="false">all/2-H8103</f>
        <v>1137</v>
      </c>
      <c r="K8103" s="0" t="n">
        <f aca="false">all/2-I8103</f>
        <v>-568</v>
      </c>
      <c r="L8103" s="0" t="n">
        <f aca="false">IF(G8103&lt;all,MIN(1,MAX(0,K8103/(J8103+K8103))),L8102)</f>
        <v>0</v>
      </c>
      <c r="M8103" s="0" t="n">
        <f aca="false">IF(G8103&lt;all,MIN(1,MAX(0,J8103/(J8103+K8103))),M8102)</f>
        <v>1</v>
      </c>
      <c r="N8103" s="0" t="n">
        <f aca="true">RAND()</f>
        <v>0.162361924984223</v>
      </c>
      <c r="O8103" s="1" t="str">
        <f aca="false">IF(N8103&lt;L8103,"A","B")</f>
        <v>B</v>
      </c>
    </row>
    <row r="8104" customFormat="false" ht="13.5" hidden="false" customHeight="false" outlineLevel="0" collapsed="false">
      <c r="E8104" s="1" t="str">
        <f aca="false">IF(G8103&gt;all,"",IF(C8104="",O8103,C8104))</f>
        <v>B</v>
      </c>
      <c r="F8104" s="0" t="n">
        <f aca="false">IF(D8104="",1,D8104)</f>
        <v>1</v>
      </c>
      <c r="G8104" s="0" t="n">
        <f aca="false">G8103+F8104</f>
        <v>9432</v>
      </c>
      <c r="H8104" s="0" t="n">
        <f aca="false">IF(E8104="A",H8103+F8104,H8103)</f>
        <v>3863</v>
      </c>
      <c r="I8104" s="0" t="n">
        <f aca="false">IF(E8104="B",I8103+F8104,I8103)</f>
        <v>5569</v>
      </c>
      <c r="J8104" s="0" t="n">
        <f aca="false">all/2-H8104</f>
        <v>1137</v>
      </c>
      <c r="K8104" s="0" t="n">
        <f aca="false">all/2-I8104</f>
        <v>-569</v>
      </c>
      <c r="L8104" s="0" t="n">
        <f aca="false">IF(G8104&lt;all,MIN(1,MAX(0,K8104/(J8104+K8104))),L8103)</f>
        <v>0</v>
      </c>
      <c r="M8104" s="0" t="n">
        <f aca="false">IF(G8104&lt;all,MIN(1,MAX(0,J8104/(J8104+K8104))),M8103)</f>
        <v>1</v>
      </c>
      <c r="N8104" s="0" t="n">
        <f aca="true">RAND()</f>
        <v>0.71586616904243</v>
      </c>
      <c r="O8104" s="1" t="str">
        <f aca="false">IF(N8104&lt;L8104,"A","B")</f>
        <v>B</v>
      </c>
    </row>
    <row r="8105" customFormat="false" ht="13.5" hidden="false" customHeight="false" outlineLevel="0" collapsed="false">
      <c r="E8105" s="1" t="str">
        <f aca="false">IF(G8104&gt;all,"",IF(C8105="",O8104,C8105))</f>
        <v>B</v>
      </c>
      <c r="F8105" s="0" t="n">
        <f aca="false">IF(D8105="",1,D8105)</f>
        <v>1</v>
      </c>
      <c r="G8105" s="0" t="n">
        <f aca="false">G8104+F8105</f>
        <v>9433</v>
      </c>
      <c r="H8105" s="0" t="n">
        <f aca="false">IF(E8105="A",H8104+F8105,H8104)</f>
        <v>3863</v>
      </c>
      <c r="I8105" s="0" t="n">
        <f aca="false">IF(E8105="B",I8104+F8105,I8104)</f>
        <v>5570</v>
      </c>
      <c r="J8105" s="0" t="n">
        <f aca="false">all/2-H8105</f>
        <v>1137</v>
      </c>
      <c r="K8105" s="0" t="n">
        <f aca="false">all/2-I8105</f>
        <v>-570</v>
      </c>
      <c r="L8105" s="0" t="n">
        <f aca="false">IF(G8105&lt;all,MIN(1,MAX(0,K8105/(J8105+K8105))),L8104)</f>
        <v>0</v>
      </c>
      <c r="M8105" s="0" t="n">
        <f aca="false">IF(G8105&lt;all,MIN(1,MAX(0,J8105/(J8105+K8105))),M8104)</f>
        <v>1</v>
      </c>
      <c r="N8105" s="0" t="n">
        <f aca="true">RAND()</f>
        <v>0.00860609628178795</v>
      </c>
      <c r="O8105" s="1" t="str">
        <f aca="false">IF(N8105&lt;L8105,"A","B")</f>
        <v>B</v>
      </c>
    </row>
    <row r="8106" customFormat="false" ht="13.5" hidden="false" customHeight="false" outlineLevel="0" collapsed="false">
      <c r="E8106" s="1" t="str">
        <f aca="false">IF(G8105&gt;all,"",IF(C8106="",O8105,C8106))</f>
        <v>B</v>
      </c>
      <c r="F8106" s="0" t="n">
        <f aca="false">IF(D8106="",1,D8106)</f>
        <v>1</v>
      </c>
      <c r="G8106" s="0" t="n">
        <f aca="false">G8105+F8106</f>
        <v>9434</v>
      </c>
      <c r="H8106" s="0" t="n">
        <f aca="false">IF(E8106="A",H8105+F8106,H8105)</f>
        <v>3863</v>
      </c>
      <c r="I8106" s="0" t="n">
        <f aca="false">IF(E8106="B",I8105+F8106,I8105)</f>
        <v>5571</v>
      </c>
      <c r="J8106" s="0" t="n">
        <f aca="false">all/2-H8106</f>
        <v>1137</v>
      </c>
      <c r="K8106" s="0" t="n">
        <f aca="false">all/2-I8106</f>
        <v>-571</v>
      </c>
      <c r="L8106" s="0" t="n">
        <f aca="false">IF(G8106&lt;all,MIN(1,MAX(0,K8106/(J8106+K8106))),L8105)</f>
        <v>0</v>
      </c>
      <c r="M8106" s="0" t="n">
        <f aca="false">IF(G8106&lt;all,MIN(1,MAX(0,J8106/(J8106+K8106))),M8105)</f>
        <v>1</v>
      </c>
      <c r="N8106" s="0" t="n">
        <f aca="true">RAND()</f>
        <v>0.337582262816249</v>
      </c>
      <c r="O8106" s="1" t="str">
        <f aca="false">IF(N8106&lt;L8106,"A","B")</f>
        <v>B</v>
      </c>
    </row>
    <row r="8107" customFormat="false" ht="13.5" hidden="false" customHeight="false" outlineLevel="0" collapsed="false">
      <c r="E8107" s="1" t="str">
        <f aca="false">IF(G8106&gt;all,"",IF(C8107="",O8106,C8107))</f>
        <v>B</v>
      </c>
      <c r="F8107" s="0" t="n">
        <f aca="false">IF(D8107="",1,D8107)</f>
        <v>1</v>
      </c>
      <c r="G8107" s="0" t="n">
        <f aca="false">G8106+F8107</f>
        <v>9435</v>
      </c>
      <c r="H8107" s="0" t="n">
        <f aca="false">IF(E8107="A",H8106+F8107,H8106)</f>
        <v>3863</v>
      </c>
      <c r="I8107" s="0" t="n">
        <f aca="false">IF(E8107="B",I8106+F8107,I8106)</f>
        <v>5572</v>
      </c>
      <c r="J8107" s="0" t="n">
        <f aca="false">all/2-H8107</f>
        <v>1137</v>
      </c>
      <c r="K8107" s="0" t="n">
        <f aca="false">all/2-I8107</f>
        <v>-572</v>
      </c>
      <c r="L8107" s="0" t="n">
        <f aca="false">IF(G8107&lt;all,MIN(1,MAX(0,K8107/(J8107+K8107))),L8106)</f>
        <v>0</v>
      </c>
      <c r="M8107" s="0" t="n">
        <f aca="false">IF(G8107&lt;all,MIN(1,MAX(0,J8107/(J8107+K8107))),M8106)</f>
        <v>1</v>
      </c>
      <c r="N8107" s="0" t="n">
        <f aca="true">RAND()</f>
        <v>0.630596045183038</v>
      </c>
      <c r="O8107" s="1" t="str">
        <f aca="false">IF(N8107&lt;L8107,"A","B")</f>
        <v>B</v>
      </c>
    </row>
    <row r="8108" customFormat="false" ht="13.5" hidden="false" customHeight="false" outlineLevel="0" collapsed="false">
      <c r="E8108" s="1" t="str">
        <f aca="false">IF(G8107&gt;all,"",IF(C8108="",O8107,C8108))</f>
        <v>B</v>
      </c>
      <c r="F8108" s="0" t="n">
        <f aca="false">IF(D8108="",1,D8108)</f>
        <v>1</v>
      </c>
      <c r="G8108" s="0" t="n">
        <f aca="false">G8107+F8108</f>
        <v>9436</v>
      </c>
      <c r="H8108" s="0" t="n">
        <f aca="false">IF(E8108="A",H8107+F8108,H8107)</f>
        <v>3863</v>
      </c>
      <c r="I8108" s="0" t="n">
        <f aca="false">IF(E8108="B",I8107+F8108,I8107)</f>
        <v>5573</v>
      </c>
      <c r="J8108" s="0" t="n">
        <f aca="false">all/2-H8108</f>
        <v>1137</v>
      </c>
      <c r="K8108" s="0" t="n">
        <f aca="false">all/2-I8108</f>
        <v>-573</v>
      </c>
      <c r="L8108" s="0" t="n">
        <f aca="false">IF(G8108&lt;all,MIN(1,MAX(0,K8108/(J8108+K8108))),L8107)</f>
        <v>0</v>
      </c>
      <c r="M8108" s="0" t="n">
        <f aca="false">IF(G8108&lt;all,MIN(1,MAX(0,J8108/(J8108+K8108))),M8107)</f>
        <v>1</v>
      </c>
      <c r="N8108" s="0" t="n">
        <f aca="true">RAND()</f>
        <v>0.931166259912705</v>
      </c>
      <c r="O8108" s="1" t="str">
        <f aca="false">IF(N8108&lt;L8108,"A","B")</f>
        <v>B</v>
      </c>
    </row>
    <row r="8109" customFormat="false" ht="13.5" hidden="false" customHeight="false" outlineLevel="0" collapsed="false">
      <c r="E8109" s="1" t="str">
        <f aca="false">IF(G8108&gt;all,"",IF(C8109="",O8108,C8109))</f>
        <v>B</v>
      </c>
      <c r="F8109" s="0" t="n">
        <f aca="false">IF(D8109="",1,D8109)</f>
        <v>1</v>
      </c>
      <c r="G8109" s="0" t="n">
        <f aca="false">G8108+F8109</f>
        <v>9437</v>
      </c>
      <c r="H8109" s="0" t="n">
        <f aca="false">IF(E8109="A",H8108+F8109,H8108)</f>
        <v>3863</v>
      </c>
      <c r="I8109" s="0" t="n">
        <f aca="false">IF(E8109="B",I8108+F8109,I8108)</f>
        <v>5574</v>
      </c>
      <c r="J8109" s="0" t="n">
        <f aca="false">all/2-H8109</f>
        <v>1137</v>
      </c>
      <c r="K8109" s="0" t="n">
        <f aca="false">all/2-I8109</f>
        <v>-574</v>
      </c>
      <c r="L8109" s="0" t="n">
        <f aca="false">IF(G8109&lt;all,MIN(1,MAX(0,K8109/(J8109+K8109))),L8108)</f>
        <v>0</v>
      </c>
      <c r="M8109" s="0" t="n">
        <f aca="false">IF(G8109&lt;all,MIN(1,MAX(0,J8109/(J8109+K8109))),M8108)</f>
        <v>1</v>
      </c>
      <c r="N8109" s="0" t="n">
        <f aca="true">RAND()</f>
        <v>0.339971027193545</v>
      </c>
      <c r="O8109" s="1" t="str">
        <f aca="false">IF(N8109&lt;L8109,"A","B")</f>
        <v>B</v>
      </c>
    </row>
    <row r="8110" customFormat="false" ht="13.5" hidden="false" customHeight="false" outlineLevel="0" collapsed="false">
      <c r="E8110" s="1" t="str">
        <f aca="false">IF(G8109&gt;all,"",IF(C8110="",O8109,C8110))</f>
        <v>B</v>
      </c>
      <c r="F8110" s="0" t="n">
        <f aca="false">IF(D8110="",1,D8110)</f>
        <v>1</v>
      </c>
      <c r="G8110" s="0" t="n">
        <f aca="false">G8109+F8110</f>
        <v>9438</v>
      </c>
      <c r="H8110" s="0" t="n">
        <f aca="false">IF(E8110="A",H8109+F8110,H8109)</f>
        <v>3863</v>
      </c>
      <c r="I8110" s="0" t="n">
        <f aca="false">IF(E8110="B",I8109+F8110,I8109)</f>
        <v>5575</v>
      </c>
      <c r="J8110" s="0" t="n">
        <f aca="false">all/2-H8110</f>
        <v>1137</v>
      </c>
      <c r="K8110" s="0" t="n">
        <f aca="false">all/2-I8110</f>
        <v>-575</v>
      </c>
      <c r="L8110" s="0" t="n">
        <f aca="false">IF(G8110&lt;all,MIN(1,MAX(0,K8110/(J8110+K8110))),L8109)</f>
        <v>0</v>
      </c>
      <c r="M8110" s="0" t="n">
        <f aca="false">IF(G8110&lt;all,MIN(1,MAX(0,J8110/(J8110+K8110))),M8109)</f>
        <v>1</v>
      </c>
      <c r="N8110" s="0" t="n">
        <f aca="true">RAND()</f>
        <v>0.967208296680095</v>
      </c>
      <c r="O8110" s="1" t="str">
        <f aca="false">IF(N8110&lt;L8110,"A","B")</f>
        <v>B</v>
      </c>
    </row>
    <row r="8111" customFormat="false" ht="13.5" hidden="false" customHeight="false" outlineLevel="0" collapsed="false">
      <c r="E8111" s="1" t="str">
        <f aca="false">IF(G8110&gt;all,"",IF(C8111="",O8110,C8111))</f>
        <v>B</v>
      </c>
      <c r="F8111" s="0" t="n">
        <f aca="false">IF(D8111="",1,D8111)</f>
        <v>1</v>
      </c>
      <c r="G8111" s="0" t="n">
        <f aca="false">G8110+F8111</f>
        <v>9439</v>
      </c>
      <c r="H8111" s="0" t="n">
        <f aca="false">IF(E8111="A",H8110+F8111,H8110)</f>
        <v>3863</v>
      </c>
      <c r="I8111" s="0" t="n">
        <f aca="false">IF(E8111="B",I8110+F8111,I8110)</f>
        <v>5576</v>
      </c>
      <c r="J8111" s="0" t="n">
        <f aca="false">all/2-H8111</f>
        <v>1137</v>
      </c>
      <c r="K8111" s="0" t="n">
        <f aca="false">all/2-I8111</f>
        <v>-576</v>
      </c>
      <c r="L8111" s="0" t="n">
        <f aca="false">IF(G8111&lt;all,MIN(1,MAX(0,K8111/(J8111+K8111))),L8110)</f>
        <v>0</v>
      </c>
      <c r="M8111" s="0" t="n">
        <f aca="false">IF(G8111&lt;all,MIN(1,MAX(0,J8111/(J8111+K8111))),M8110)</f>
        <v>1</v>
      </c>
      <c r="N8111" s="0" t="n">
        <f aca="true">RAND()</f>
        <v>0.0674529070597788</v>
      </c>
      <c r="O8111" s="1" t="str">
        <f aca="false">IF(N8111&lt;L8111,"A","B")</f>
        <v>B</v>
      </c>
    </row>
    <row r="8112" customFormat="false" ht="13.5" hidden="false" customHeight="false" outlineLevel="0" collapsed="false">
      <c r="E8112" s="1" t="str">
        <f aca="false">IF(G8111&gt;all,"",IF(C8112="",O8111,C8112))</f>
        <v>B</v>
      </c>
      <c r="F8112" s="0" t="n">
        <f aca="false">IF(D8112="",1,D8112)</f>
        <v>1</v>
      </c>
      <c r="G8112" s="0" t="n">
        <f aca="false">G8111+F8112</f>
        <v>9440</v>
      </c>
      <c r="H8112" s="0" t="n">
        <f aca="false">IF(E8112="A",H8111+F8112,H8111)</f>
        <v>3863</v>
      </c>
      <c r="I8112" s="0" t="n">
        <f aca="false">IF(E8112="B",I8111+F8112,I8111)</f>
        <v>5577</v>
      </c>
      <c r="J8112" s="0" t="n">
        <f aca="false">all/2-H8112</f>
        <v>1137</v>
      </c>
      <c r="K8112" s="0" t="n">
        <f aca="false">all/2-I8112</f>
        <v>-577</v>
      </c>
      <c r="L8112" s="0" t="n">
        <f aca="false">IF(G8112&lt;all,MIN(1,MAX(0,K8112/(J8112+K8112))),L8111)</f>
        <v>0</v>
      </c>
      <c r="M8112" s="0" t="n">
        <f aca="false">IF(G8112&lt;all,MIN(1,MAX(0,J8112/(J8112+K8112))),M8111)</f>
        <v>1</v>
      </c>
      <c r="N8112" s="0" t="n">
        <f aca="true">RAND()</f>
        <v>0.357918699772598</v>
      </c>
      <c r="O8112" s="1" t="str">
        <f aca="false">IF(N8112&lt;L8112,"A","B")</f>
        <v>B</v>
      </c>
    </row>
    <row r="8113" customFormat="false" ht="13.5" hidden="false" customHeight="false" outlineLevel="0" collapsed="false">
      <c r="E8113" s="1" t="str">
        <f aca="false">IF(G8112&gt;all,"",IF(C8113="",O8112,C8113))</f>
        <v>B</v>
      </c>
      <c r="F8113" s="0" t="n">
        <f aca="false">IF(D8113="",1,D8113)</f>
        <v>1</v>
      </c>
      <c r="G8113" s="0" t="n">
        <f aca="false">G8112+F8113</f>
        <v>9441</v>
      </c>
      <c r="H8113" s="0" t="n">
        <f aca="false">IF(E8113="A",H8112+F8113,H8112)</f>
        <v>3863</v>
      </c>
      <c r="I8113" s="0" t="n">
        <f aca="false">IF(E8113="B",I8112+F8113,I8112)</f>
        <v>5578</v>
      </c>
      <c r="J8113" s="0" t="n">
        <f aca="false">all/2-H8113</f>
        <v>1137</v>
      </c>
      <c r="K8113" s="0" t="n">
        <f aca="false">all/2-I8113</f>
        <v>-578</v>
      </c>
      <c r="L8113" s="0" t="n">
        <f aca="false">IF(G8113&lt;all,MIN(1,MAX(0,K8113/(J8113+K8113))),L8112)</f>
        <v>0</v>
      </c>
      <c r="M8113" s="0" t="n">
        <f aca="false">IF(G8113&lt;all,MIN(1,MAX(0,J8113/(J8113+K8113))),M8112)</f>
        <v>1</v>
      </c>
      <c r="N8113" s="0" t="n">
        <f aca="true">RAND()</f>
        <v>0.503246300070257</v>
      </c>
      <c r="O8113" s="1" t="str">
        <f aca="false">IF(N8113&lt;L8113,"A","B")</f>
        <v>B</v>
      </c>
    </row>
    <row r="8114" customFormat="false" ht="13.5" hidden="false" customHeight="false" outlineLevel="0" collapsed="false">
      <c r="E8114" s="1" t="str">
        <f aca="false">IF(G8113&gt;all,"",IF(C8114="",O8113,C8114))</f>
        <v>B</v>
      </c>
      <c r="F8114" s="0" t="n">
        <f aca="false">IF(D8114="",1,D8114)</f>
        <v>1</v>
      </c>
      <c r="G8114" s="0" t="n">
        <f aca="false">G8113+F8114</f>
        <v>9442</v>
      </c>
      <c r="H8114" s="0" t="n">
        <f aca="false">IF(E8114="A",H8113+F8114,H8113)</f>
        <v>3863</v>
      </c>
      <c r="I8114" s="0" t="n">
        <f aca="false">IF(E8114="B",I8113+F8114,I8113)</f>
        <v>5579</v>
      </c>
      <c r="J8114" s="0" t="n">
        <f aca="false">all/2-H8114</f>
        <v>1137</v>
      </c>
      <c r="K8114" s="0" t="n">
        <f aca="false">all/2-I8114</f>
        <v>-579</v>
      </c>
      <c r="L8114" s="0" t="n">
        <f aca="false">IF(G8114&lt;all,MIN(1,MAX(0,K8114/(J8114+K8114))),L8113)</f>
        <v>0</v>
      </c>
      <c r="M8114" s="0" t="n">
        <f aca="false">IF(G8114&lt;all,MIN(1,MAX(0,J8114/(J8114+K8114))),M8113)</f>
        <v>1</v>
      </c>
      <c r="N8114" s="0" t="n">
        <f aca="true">RAND()</f>
        <v>0.379848213229996</v>
      </c>
      <c r="O8114" s="1" t="str">
        <f aca="false">IF(N8114&lt;L8114,"A","B")</f>
        <v>B</v>
      </c>
    </row>
    <row r="8115" customFormat="false" ht="13.5" hidden="false" customHeight="false" outlineLevel="0" collapsed="false">
      <c r="E8115" s="1" t="str">
        <f aca="false">IF(G8114&gt;all,"",IF(C8115="",O8114,C8115))</f>
        <v>B</v>
      </c>
      <c r="F8115" s="0" t="n">
        <f aca="false">IF(D8115="",1,D8115)</f>
        <v>1</v>
      </c>
      <c r="G8115" s="0" t="n">
        <f aca="false">G8114+F8115</f>
        <v>9443</v>
      </c>
      <c r="H8115" s="0" t="n">
        <f aca="false">IF(E8115="A",H8114+F8115,H8114)</f>
        <v>3863</v>
      </c>
      <c r="I8115" s="0" t="n">
        <f aca="false">IF(E8115="B",I8114+F8115,I8114)</f>
        <v>5580</v>
      </c>
      <c r="J8115" s="0" t="n">
        <f aca="false">all/2-H8115</f>
        <v>1137</v>
      </c>
      <c r="K8115" s="0" t="n">
        <f aca="false">all/2-I8115</f>
        <v>-580</v>
      </c>
      <c r="L8115" s="0" t="n">
        <f aca="false">IF(G8115&lt;all,MIN(1,MAX(0,K8115/(J8115+K8115))),L8114)</f>
        <v>0</v>
      </c>
      <c r="M8115" s="0" t="n">
        <f aca="false">IF(G8115&lt;all,MIN(1,MAX(0,J8115/(J8115+K8115))),M8114)</f>
        <v>1</v>
      </c>
      <c r="N8115" s="0" t="n">
        <f aca="true">RAND()</f>
        <v>0.926837779485184</v>
      </c>
      <c r="O8115" s="1" t="str">
        <f aca="false">IF(N8115&lt;L8115,"A","B")</f>
        <v>B</v>
      </c>
    </row>
    <row r="8116" customFormat="false" ht="13.5" hidden="false" customHeight="false" outlineLevel="0" collapsed="false">
      <c r="E8116" s="1" t="str">
        <f aca="false">IF(G8115&gt;all,"",IF(C8116="",O8115,C8116))</f>
        <v>B</v>
      </c>
      <c r="F8116" s="0" t="n">
        <f aca="false">IF(D8116="",1,D8116)</f>
        <v>1</v>
      </c>
      <c r="G8116" s="0" t="n">
        <f aca="false">G8115+F8116</f>
        <v>9444</v>
      </c>
      <c r="H8116" s="0" t="n">
        <f aca="false">IF(E8116="A",H8115+F8116,H8115)</f>
        <v>3863</v>
      </c>
      <c r="I8116" s="0" t="n">
        <f aca="false">IF(E8116="B",I8115+F8116,I8115)</f>
        <v>5581</v>
      </c>
      <c r="J8116" s="0" t="n">
        <f aca="false">all/2-H8116</f>
        <v>1137</v>
      </c>
      <c r="K8116" s="0" t="n">
        <f aca="false">all/2-I8116</f>
        <v>-581</v>
      </c>
      <c r="L8116" s="0" t="n">
        <f aca="false">IF(G8116&lt;all,MIN(1,MAX(0,K8116/(J8116+K8116))),L8115)</f>
        <v>0</v>
      </c>
      <c r="M8116" s="0" t="n">
        <f aca="false">IF(G8116&lt;all,MIN(1,MAX(0,J8116/(J8116+K8116))),M8115)</f>
        <v>1</v>
      </c>
      <c r="N8116" s="0" t="n">
        <f aca="true">RAND()</f>
        <v>0.278191464409932</v>
      </c>
      <c r="O8116" s="1" t="str">
        <f aca="false">IF(N8116&lt;L8116,"A","B")</f>
        <v>B</v>
      </c>
    </row>
    <row r="8117" customFormat="false" ht="13.5" hidden="false" customHeight="false" outlineLevel="0" collapsed="false">
      <c r="E8117" s="1" t="str">
        <f aca="false">IF(G8116&gt;all,"",IF(C8117="",O8116,C8117))</f>
        <v>B</v>
      </c>
      <c r="F8117" s="0" t="n">
        <f aca="false">IF(D8117="",1,D8117)</f>
        <v>1</v>
      </c>
      <c r="G8117" s="0" t="n">
        <f aca="false">G8116+F8117</f>
        <v>9445</v>
      </c>
      <c r="H8117" s="0" t="n">
        <f aca="false">IF(E8117="A",H8116+F8117,H8116)</f>
        <v>3863</v>
      </c>
      <c r="I8117" s="0" t="n">
        <f aca="false">IF(E8117="B",I8116+F8117,I8116)</f>
        <v>5582</v>
      </c>
      <c r="J8117" s="0" t="n">
        <f aca="false">all/2-H8117</f>
        <v>1137</v>
      </c>
      <c r="K8117" s="0" t="n">
        <f aca="false">all/2-I8117</f>
        <v>-582</v>
      </c>
      <c r="L8117" s="0" t="n">
        <f aca="false">IF(G8117&lt;all,MIN(1,MAX(0,K8117/(J8117+K8117))),L8116)</f>
        <v>0</v>
      </c>
      <c r="M8117" s="0" t="n">
        <f aca="false">IF(G8117&lt;all,MIN(1,MAX(0,J8117/(J8117+K8117))),M8116)</f>
        <v>1</v>
      </c>
      <c r="N8117" s="0" t="n">
        <f aca="true">RAND()</f>
        <v>0.773364065916435</v>
      </c>
      <c r="O8117" s="1" t="str">
        <f aca="false">IF(N8117&lt;L8117,"A","B")</f>
        <v>B</v>
      </c>
    </row>
    <row r="8118" customFormat="false" ht="13.5" hidden="false" customHeight="false" outlineLevel="0" collapsed="false">
      <c r="E8118" s="1" t="str">
        <f aca="false">IF(G8117&gt;all,"",IF(C8118="",O8117,C8118))</f>
        <v>B</v>
      </c>
      <c r="F8118" s="0" t="n">
        <f aca="false">IF(D8118="",1,D8118)</f>
        <v>1</v>
      </c>
      <c r="G8118" s="0" t="n">
        <f aca="false">G8117+F8118</f>
        <v>9446</v>
      </c>
      <c r="H8118" s="0" t="n">
        <f aca="false">IF(E8118="A",H8117+F8118,H8117)</f>
        <v>3863</v>
      </c>
      <c r="I8118" s="0" t="n">
        <f aca="false">IF(E8118="B",I8117+F8118,I8117)</f>
        <v>5583</v>
      </c>
      <c r="J8118" s="0" t="n">
        <f aca="false">all/2-H8118</f>
        <v>1137</v>
      </c>
      <c r="K8118" s="0" t="n">
        <f aca="false">all/2-I8118</f>
        <v>-583</v>
      </c>
      <c r="L8118" s="0" t="n">
        <f aca="false">IF(G8118&lt;all,MIN(1,MAX(0,K8118/(J8118+K8118))),L8117)</f>
        <v>0</v>
      </c>
      <c r="M8118" s="0" t="n">
        <f aca="false">IF(G8118&lt;all,MIN(1,MAX(0,J8118/(J8118+K8118))),M8117)</f>
        <v>1</v>
      </c>
      <c r="N8118" s="0" t="n">
        <f aca="true">RAND()</f>
        <v>0.284347176466144</v>
      </c>
      <c r="O8118" s="1" t="str">
        <f aca="false">IF(N8118&lt;L8118,"A","B")</f>
        <v>B</v>
      </c>
    </row>
    <row r="8119" customFormat="false" ht="13.5" hidden="false" customHeight="false" outlineLevel="0" collapsed="false">
      <c r="E8119" s="1" t="str">
        <f aca="false">IF(G8118&gt;all,"",IF(C8119="",O8118,C8119))</f>
        <v>B</v>
      </c>
      <c r="F8119" s="0" t="n">
        <f aca="false">IF(D8119="",1,D8119)</f>
        <v>1</v>
      </c>
      <c r="G8119" s="0" t="n">
        <f aca="false">G8118+F8119</f>
        <v>9447</v>
      </c>
      <c r="H8119" s="0" t="n">
        <f aca="false">IF(E8119="A",H8118+F8119,H8118)</f>
        <v>3863</v>
      </c>
      <c r="I8119" s="0" t="n">
        <f aca="false">IF(E8119="B",I8118+F8119,I8118)</f>
        <v>5584</v>
      </c>
      <c r="J8119" s="0" t="n">
        <f aca="false">all/2-H8119</f>
        <v>1137</v>
      </c>
      <c r="K8119" s="0" t="n">
        <f aca="false">all/2-I8119</f>
        <v>-584</v>
      </c>
      <c r="L8119" s="0" t="n">
        <f aca="false">IF(G8119&lt;all,MIN(1,MAX(0,K8119/(J8119+K8119))),L8118)</f>
        <v>0</v>
      </c>
      <c r="M8119" s="0" t="n">
        <f aca="false">IF(G8119&lt;all,MIN(1,MAX(0,J8119/(J8119+K8119))),M8118)</f>
        <v>1</v>
      </c>
      <c r="N8119" s="0" t="n">
        <f aca="true">RAND()</f>
        <v>0.735405084864809</v>
      </c>
      <c r="O8119" s="1" t="str">
        <f aca="false">IF(N8119&lt;L8119,"A","B")</f>
        <v>B</v>
      </c>
    </row>
    <row r="8120" customFormat="false" ht="13.5" hidden="false" customHeight="false" outlineLevel="0" collapsed="false">
      <c r="E8120" s="1" t="str">
        <f aca="false">IF(G8119&gt;all,"",IF(C8120="",O8119,C8120))</f>
        <v>B</v>
      </c>
      <c r="F8120" s="0" t="n">
        <f aca="false">IF(D8120="",1,D8120)</f>
        <v>1</v>
      </c>
      <c r="G8120" s="0" t="n">
        <f aca="false">G8119+F8120</f>
        <v>9448</v>
      </c>
      <c r="H8120" s="0" t="n">
        <f aca="false">IF(E8120="A",H8119+F8120,H8119)</f>
        <v>3863</v>
      </c>
      <c r="I8120" s="0" t="n">
        <f aca="false">IF(E8120="B",I8119+F8120,I8119)</f>
        <v>5585</v>
      </c>
      <c r="J8120" s="0" t="n">
        <f aca="false">all/2-H8120</f>
        <v>1137</v>
      </c>
      <c r="K8120" s="0" t="n">
        <f aca="false">all/2-I8120</f>
        <v>-585</v>
      </c>
      <c r="L8120" s="0" t="n">
        <f aca="false">IF(G8120&lt;all,MIN(1,MAX(0,K8120/(J8120+K8120))),L8119)</f>
        <v>0</v>
      </c>
      <c r="M8120" s="0" t="n">
        <f aca="false">IF(G8120&lt;all,MIN(1,MAX(0,J8120/(J8120+K8120))),M8119)</f>
        <v>1</v>
      </c>
      <c r="N8120" s="0" t="n">
        <f aca="true">RAND()</f>
        <v>0.448986613357593</v>
      </c>
      <c r="O8120" s="1" t="str">
        <f aca="false">IF(N8120&lt;L8120,"A","B")</f>
        <v>B</v>
      </c>
    </row>
    <row r="8121" customFormat="false" ht="13.5" hidden="false" customHeight="false" outlineLevel="0" collapsed="false">
      <c r="E8121" s="1" t="str">
        <f aca="false">IF(G8120&gt;all,"",IF(C8121="",O8120,C8121))</f>
        <v>B</v>
      </c>
      <c r="F8121" s="0" t="n">
        <f aca="false">IF(D8121="",1,D8121)</f>
        <v>1</v>
      </c>
      <c r="G8121" s="0" t="n">
        <f aca="false">G8120+F8121</f>
        <v>9449</v>
      </c>
      <c r="H8121" s="0" t="n">
        <f aca="false">IF(E8121="A",H8120+F8121,H8120)</f>
        <v>3863</v>
      </c>
      <c r="I8121" s="0" t="n">
        <f aca="false">IF(E8121="B",I8120+F8121,I8120)</f>
        <v>5586</v>
      </c>
      <c r="J8121" s="0" t="n">
        <f aca="false">all/2-H8121</f>
        <v>1137</v>
      </c>
      <c r="K8121" s="0" t="n">
        <f aca="false">all/2-I8121</f>
        <v>-586</v>
      </c>
      <c r="L8121" s="0" t="n">
        <f aca="false">IF(G8121&lt;all,MIN(1,MAX(0,K8121/(J8121+K8121))),L8120)</f>
        <v>0</v>
      </c>
      <c r="M8121" s="0" t="n">
        <f aca="false">IF(G8121&lt;all,MIN(1,MAX(0,J8121/(J8121+K8121))),M8120)</f>
        <v>1</v>
      </c>
      <c r="N8121" s="0" t="n">
        <f aca="true">RAND()</f>
        <v>0.262094673420847</v>
      </c>
      <c r="O8121" s="1" t="str">
        <f aca="false">IF(N8121&lt;L8121,"A","B")</f>
        <v>B</v>
      </c>
    </row>
    <row r="8122" customFormat="false" ht="13.5" hidden="false" customHeight="false" outlineLevel="0" collapsed="false">
      <c r="E8122" s="1" t="str">
        <f aca="false">IF(G8121&gt;all,"",IF(C8122="",O8121,C8122))</f>
        <v>B</v>
      </c>
      <c r="F8122" s="0" t="n">
        <f aca="false">IF(D8122="",1,D8122)</f>
        <v>1</v>
      </c>
      <c r="G8122" s="0" t="n">
        <f aca="false">G8121+F8122</f>
        <v>9450</v>
      </c>
      <c r="H8122" s="0" t="n">
        <f aca="false">IF(E8122="A",H8121+F8122,H8121)</f>
        <v>3863</v>
      </c>
      <c r="I8122" s="0" t="n">
        <f aca="false">IF(E8122="B",I8121+F8122,I8121)</f>
        <v>5587</v>
      </c>
      <c r="J8122" s="0" t="n">
        <f aca="false">all/2-H8122</f>
        <v>1137</v>
      </c>
      <c r="K8122" s="0" t="n">
        <f aca="false">all/2-I8122</f>
        <v>-587</v>
      </c>
      <c r="L8122" s="0" t="n">
        <f aca="false">IF(G8122&lt;all,MIN(1,MAX(0,K8122/(J8122+K8122))),L8121)</f>
        <v>0</v>
      </c>
      <c r="M8122" s="0" t="n">
        <f aca="false">IF(G8122&lt;all,MIN(1,MAX(0,J8122/(J8122+K8122))),M8121)</f>
        <v>1</v>
      </c>
      <c r="N8122" s="0" t="n">
        <f aca="true">RAND()</f>
        <v>0.892665780836006</v>
      </c>
      <c r="O8122" s="1" t="str">
        <f aca="false">IF(N8122&lt;L8122,"A","B")</f>
        <v>B</v>
      </c>
    </row>
    <row r="8123" customFormat="false" ht="13.5" hidden="false" customHeight="false" outlineLevel="0" collapsed="false">
      <c r="E8123" s="1" t="str">
        <f aca="false">IF(G8122&gt;all,"",IF(C8123="",O8122,C8123))</f>
        <v>B</v>
      </c>
      <c r="F8123" s="0" t="n">
        <f aca="false">IF(D8123="",1,D8123)</f>
        <v>1</v>
      </c>
      <c r="G8123" s="0" t="n">
        <f aca="false">G8122+F8123</f>
        <v>9451</v>
      </c>
      <c r="H8123" s="0" t="n">
        <f aca="false">IF(E8123="A",H8122+F8123,H8122)</f>
        <v>3863</v>
      </c>
      <c r="I8123" s="0" t="n">
        <f aca="false">IF(E8123="B",I8122+F8123,I8122)</f>
        <v>5588</v>
      </c>
      <c r="J8123" s="0" t="n">
        <f aca="false">all/2-H8123</f>
        <v>1137</v>
      </c>
      <c r="K8123" s="0" t="n">
        <f aca="false">all/2-I8123</f>
        <v>-588</v>
      </c>
      <c r="L8123" s="0" t="n">
        <f aca="false">IF(G8123&lt;all,MIN(1,MAX(0,K8123/(J8123+K8123))),L8122)</f>
        <v>0</v>
      </c>
      <c r="M8123" s="0" t="n">
        <f aca="false">IF(G8123&lt;all,MIN(1,MAX(0,J8123/(J8123+K8123))),M8122)</f>
        <v>1</v>
      </c>
      <c r="N8123" s="0" t="n">
        <f aca="true">RAND()</f>
        <v>0.526925093575213</v>
      </c>
      <c r="O8123" s="1" t="str">
        <f aca="false">IF(N8123&lt;L8123,"A","B")</f>
        <v>B</v>
      </c>
    </row>
    <row r="8124" customFormat="false" ht="13.5" hidden="false" customHeight="false" outlineLevel="0" collapsed="false">
      <c r="E8124" s="1" t="str">
        <f aca="false">IF(G8123&gt;all,"",IF(C8124="",O8123,C8124))</f>
        <v>B</v>
      </c>
      <c r="F8124" s="0" t="n">
        <f aca="false">IF(D8124="",1,D8124)</f>
        <v>1</v>
      </c>
      <c r="G8124" s="0" t="n">
        <f aca="false">G8123+F8124</f>
        <v>9452</v>
      </c>
      <c r="H8124" s="0" t="n">
        <f aca="false">IF(E8124="A",H8123+F8124,H8123)</f>
        <v>3863</v>
      </c>
      <c r="I8124" s="0" t="n">
        <f aca="false">IF(E8124="B",I8123+F8124,I8123)</f>
        <v>5589</v>
      </c>
      <c r="J8124" s="0" t="n">
        <f aca="false">all/2-H8124</f>
        <v>1137</v>
      </c>
      <c r="K8124" s="0" t="n">
        <f aca="false">all/2-I8124</f>
        <v>-589</v>
      </c>
      <c r="L8124" s="0" t="n">
        <f aca="false">IF(G8124&lt;all,MIN(1,MAX(0,K8124/(J8124+K8124))),L8123)</f>
        <v>0</v>
      </c>
      <c r="M8124" s="0" t="n">
        <f aca="false">IF(G8124&lt;all,MIN(1,MAX(0,J8124/(J8124+K8124))),M8123)</f>
        <v>1</v>
      </c>
      <c r="N8124" s="0" t="n">
        <f aca="true">RAND()</f>
        <v>0.647367805043459</v>
      </c>
      <c r="O8124" s="1" t="str">
        <f aca="false">IF(N8124&lt;L8124,"A","B")</f>
        <v>B</v>
      </c>
    </row>
    <row r="8125" customFormat="false" ht="13.5" hidden="false" customHeight="false" outlineLevel="0" collapsed="false">
      <c r="E8125" s="1" t="str">
        <f aca="false">IF(G8124&gt;all,"",IF(C8125="",O8124,C8125))</f>
        <v>B</v>
      </c>
      <c r="F8125" s="0" t="n">
        <f aca="false">IF(D8125="",1,D8125)</f>
        <v>1</v>
      </c>
      <c r="G8125" s="0" t="n">
        <f aca="false">G8124+F8125</f>
        <v>9453</v>
      </c>
      <c r="H8125" s="0" t="n">
        <f aca="false">IF(E8125="A",H8124+F8125,H8124)</f>
        <v>3863</v>
      </c>
      <c r="I8125" s="0" t="n">
        <f aca="false">IF(E8125="B",I8124+F8125,I8124)</f>
        <v>5590</v>
      </c>
      <c r="J8125" s="0" t="n">
        <f aca="false">all/2-H8125</f>
        <v>1137</v>
      </c>
      <c r="K8125" s="0" t="n">
        <f aca="false">all/2-I8125</f>
        <v>-590</v>
      </c>
      <c r="L8125" s="0" t="n">
        <f aca="false">IF(G8125&lt;all,MIN(1,MAX(0,K8125/(J8125+K8125))),L8124)</f>
        <v>0</v>
      </c>
      <c r="M8125" s="0" t="n">
        <f aca="false">IF(G8125&lt;all,MIN(1,MAX(0,J8125/(J8125+K8125))),M8124)</f>
        <v>1</v>
      </c>
      <c r="N8125" s="0" t="n">
        <f aca="true">RAND()</f>
        <v>0.366213522393461</v>
      </c>
      <c r="O8125" s="1" t="str">
        <f aca="false">IF(N8125&lt;L8125,"A","B")</f>
        <v>B</v>
      </c>
    </row>
    <row r="8126" customFormat="false" ht="13.5" hidden="false" customHeight="false" outlineLevel="0" collapsed="false">
      <c r="E8126" s="1" t="str">
        <f aca="false">IF(G8125&gt;all,"",IF(C8126="",O8125,C8126))</f>
        <v>B</v>
      </c>
      <c r="F8126" s="0" t="n">
        <f aca="false">IF(D8126="",1,D8126)</f>
        <v>1</v>
      </c>
      <c r="G8126" s="0" t="n">
        <f aca="false">G8125+F8126</f>
        <v>9454</v>
      </c>
      <c r="H8126" s="0" t="n">
        <f aca="false">IF(E8126="A",H8125+F8126,H8125)</f>
        <v>3863</v>
      </c>
      <c r="I8126" s="0" t="n">
        <f aca="false">IF(E8126="B",I8125+F8126,I8125)</f>
        <v>5591</v>
      </c>
      <c r="J8126" s="0" t="n">
        <f aca="false">all/2-H8126</f>
        <v>1137</v>
      </c>
      <c r="K8126" s="0" t="n">
        <f aca="false">all/2-I8126</f>
        <v>-591</v>
      </c>
      <c r="L8126" s="0" t="n">
        <f aca="false">IF(G8126&lt;all,MIN(1,MAX(0,K8126/(J8126+K8126))),L8125)</f>
        <v>0</v>
      </c>
      <c r="M8126" s="0" t="n">
        <f aca="false">IF(G8126&lt;all,MIN(1,MAX(0,J8126/(J8126+K8126))),M8125)</f>
        <v>1</v>
      </c>
      <c r="N8126" s="0" t="n">
        <f aca="true">RAND()</f>
        <v>0.782576356649275</v>
      </c>
      <c r="O8126" s="1" t="str">
        <f aca="false">IF(N8126&lt;L8126,"A","B")</f>
        <v>B</v>
      </c>
    </row>
    <row r="8127" customFormat="false" ht="13.5" hidden="false" customHeight="false" outlineLevel="0" collapsed="false">
      <c r="E8127" s="1" t="str">
        <f aca="false">IF(G8126&gt;all,"",IF(C8127="",O8126,C8127))</f>
        <v>B</v>
      </c>
      <c r="F8127" s="0" t="n">
        <f aca="false">IF(D8127="",1,D8127)</f>
        <v>1</v>
      </c>
      <c r="G8127" s="0" t="n">
        <f aca="false">G8126+F8127</f>
        <v>9455</v>
      </c>
      <c r="H8127" s="0" t="n">
        <f aca="false">IF(E8127="A",H8126+F8127,H8126)</f>
        <v>3863</v>
      </c>
      <c r="I8127" s="0" t="n">
        <f aca="false">IF(E8127="B",I8126+F8127,I8126)</f>
        <v>5592</v>
      </c>
      <c r="J8127" s="0" t="n">
        <f aca="false">all/2-H8127</f>
        <v>1137</v>
      </c>
      <c r="K8127" s="0" t="n">
        <f aca="false">all/2-I8127</f>
        <v>-592</v>
      </c>
      <c r="L8127" s="0" t="n">
        <f aca="false">IF(G8127&lt;all,MIN(1,MAX(0,K8127/(J8127+K8127))),L8126)</f>
        <v>0</v>
      </c>
      <c r="M8127" s="0" t="n">
        <f aca="false">IF(G8127&lt;all,MIN(1,MAX(0,J8127/(J8127+K8127))),M8126)</f>
        <v>1</v>
      </c>
      <c r="N8127" s="0" t="n">
        <f aca="true">RAND()</f>
        <v>0.417177122963316</v>
      </c>
      <c r="O8127" s="1" t="str">
        <f aca="false">IF(N8127&lt;L8127,"A","B")</f>
        <v>B</v>
      </c>
    </row>
    <row r="8128" customFormat="false" ht="13.5" hidden="false" customHeight="false" outlineLevel="0" collapsed="false">
      <c r="E8128" s="1" t="str">
        <f aca="false">IF(G8127&gt;all,"",IF(C8128="",O8127,C8128))</f>
        <v>B</v>
      </c>
      <c r="F8128" s="0" t="n">
        <f aca="false">IF(D8128="",1,D8128)</f>
        <v>1</v>
      </c>
      <c r="G8128" s="0" t="n">
        <f aca="false">G8127+F8128</f>
        <v>9456</v>
      </c>
      <c r="H8128" s="0" t="n">
        <f aca="false">IF(E8128="A",H8127+F8128,H8127)</f>
        <v>3863</v>
      </c>
      <c r="I8128" s="0" t="n">
        <f aca="false">IF(E8128="B",I8127+F8128,I8127)</f>
        <v>5593</v>
      </c>
      <c r="J8128" s="0" t="n">
        <f aca="false">all/2-H8128</f>
        <v>1137</v>
      </c>
      <c r="K8128" s="0" t="n">
        <f aca="false">all/2-I8128</f>
        <v>-593</v>
      </c>
      <c r="L8128" s="0" t="n">
        <f aca="false">IF(G8128&lt;all,MIN(1,MAX(0,K8128/(J8128+K8128))),L8127)</f>
        <v>0</v>
      </c>
      <c r="M8128" s="0" t="n">
        <f aca="false">IF(G8128&lt;all,MIN(1,MAX(0,J8128/(J8128+K8128))),M8127)</f>
        <v>1</v>
      </c>
      <c r="N8128" s="0" t="n">
        <f aca="true">RAND()</f>
        <v>0.774919328271389</v>
      </c>
      <c r="O8128" s="1" t="str">
        <f aca="false">IF(N8128&lt;L8128,"A","B")</f>
        <v>B</v>
      </c>
    </row>
    <row r="8129" customFormat="false" ht="13.5" hidden="false" customHeight="false" outlineLevel="0" collapsed="false">
      <c r="E8129" s="1" t="str">
        <f aca="false">IF(G8128&gt;all,"",IF(C8129="",O8128,C8129))</f>
        <v>B</v>
      </c>
      <c r="F8129" s="0" t="n">
        <f aca="false">IF(D8129="",1,D8129)</f>
        <v>1</v>
      </c>
      <c r="G8129" s="0" t="n">
        <f aca="false">G8128+F8129</f>
        <v>9457</v>
      </c>
      <c r="H8129" s="0" t="n">
        <f aca="false">IF(E8129="A",H8128+F8129,H8128)</f>
        <v>3863</v>
      </c>
      <c r="I8129" s="0" t="n">
        <f aca="false">IF(E8129="B",I8128+F8129,I8128)</f>
        <v>5594</v>
      </c>
      <c r="J8129" s="0" t="n">
        <f aca="false">all/2-H8129</f>
        <v>1137</v>
      </c>
      <c r="K8129" s="0" t="n">
        <f aca="false">all/2-I8129</f>
        <v>-594</v>
      </c>
      <c r="L8129" s="0" t="n">
        <f aca="false">IF(G8129&lt;all,MIN(1,MAX(0,K8129/(J8129+K8129))),L8128)</f>
        <v>0</v>
      </c>
      <c r="M8129" s="0" t="n">
        <f aca="false">IF(G8129&lt;all,MIN(1,MAX(0,J8129/(J8129+K8129))),M8128)</f>
        <v>1</v>
      </c>
      <c r="N8129" s="0" t="n">
        <f aca="true">RAND()</f>
        <v>0.18033708176224</v>
      </c>
      <c r="O8129" s="1" t="str">
        <f aca="false">IF(N8129&lt;L8129,"A","B")</f>
        <v>B</v>
      </c>
    </row>
    <row r="8130" customFormat="false" ht="13.5" hidden="false" customHeight="false" outlineLevel="0" collapsed="false">
      <c r="E8130" s="1" t="str">
        <f aca="false">IF(G8129&gt;all,"",IF(C8130="",O8129,C8130))</f>
        <v>B</v>
      </c>
      <c r="F8130" s="0" t="n">
        <f aca="false">IF(D8130="",1,D8130)</f>
        <v>1</v>
      </c>
      <c r="G8130" s="0" t="n">
        <f aca="false">G8129+F8130</f>
        <v>9458</v>
      </c>
      <c r="H8130" s="0" t="n">
        <f aca="false">IF(E8130="A",H8129+F8130,H8129)</f>
        <v>3863</v>
      </c>
      <c r="I8130" s="0" t="n">
        <f aca="false">IF(E8130="B",I8129+F8130,I8129)</f>
        <v>5595</v>
      </c>
      <c r="J8130" s="0" t="n">
        <f aca="false">all/2-H8130</f>
        <v>1137</v>
      </c>
      <c r="K8130" s="0" t="n">
        <f aca="false">all/2-I8130</f>
        <v>-595</v>
      </c>
      <c r="L8130" s="0" t="n">
        <f aca="false">IF(G8130&lt;all,MIN(1,MAX(0,K8130/(J8130+K8130))),L8129)</f>
        <v>0</v>
      </c>
      <c r="M8130" s="0" t="n">
        <f aca="false">IF(G8130&lt;all,MIN(1,MAX(0,J8130/(J8130+K8130))),M8129)</f>
        <v>1</v>
      </c>
      <c r="N8130" s="0" t="n">
        <f aca="true">RAND()</f>
        <v>0.465427351924584</v>
      </c>
      <c r="O8130" s="1" t="str">
        <f aca="false">IF(N8130&lt;L8130,"A","B")</f>
        <v>B</v>
      </c>
    </row>
    <row r="8131" customFormat="false" ht="13.5" hidden="false" customHeight="false" outlineLevel="0" collapsed="false">
      <c r="E8131" s="1" t="str">
        <f aca="false">IF(G8130&gt;all,"",IF(C8131="",O8130,C8131))</f>
        <v>B</v>
      </c>
      <c r="F8131" s="0" t="n">
        <f aca="false">IF(D8131="",1,D8131)</f>
        <v>1</v>
      </c>
      <c r="G8131" s="0" t="n">
        <f aca="false">G8130+F8131</f>
        <v>9459</v>
      </c>
      <c r="H8131" s="0" t="n">
        <f aca="false">IF(E8131="A",H8130+F8131,H8130)</f>
        <v>3863</v>
      </c>
      <c r="I8131" s="0" t="n">
        <f aca="false">IF(E8131="B",I8130+F8131,I8130)</f>
        <v>5596</v>
      </c>
      <c r="J8131" s="0" t="n">
        <f aca="false">all/2-H8131</f>
        <v>1137</v>
      </c>
      <c r="K8131" s="0" t="n">
        <f aca="false">all/2-I8131</f>
        <v>-596</v>
      </c>
      <c r="L8131" s="0" t="n">
        <f aca="false">IF(G8131&lt;all,MIN(1,MAX(0,K8131/(J8131+K8131))),L8130)</f>
        <v>0</v>
      </c>
      <c r="M8131" s="0" t="n">
        <f aca="false">IF(G8131&lt;all,MIN(1,MAX(0,J8131/(J8131+K8131))),M8130)</f>
        <v>1</v>
      </c>
      <c r="N8131" s="0" t="n">
        <f aca="true">RAND()</f>
        <v>0.0377785865141187</v>
      </c>
      <c r="O8131" s="1" t="str">
        <f aca="false">IF(N8131&lt;L8131,"A","B")</f>
        <v>B</v>
      </c>
    </row>
    <row r="8132" customFormat="false" ht="13.5" hidden="false" customHeight="false" outlineLevel="0" collapsed="false">
      <c r="E8132" s="1" t="str">
        <f aca="false">IF(G8131&gt;all,"",IF(C8132="",O8131,C8132))</f>
        <v>B</v>
      </c>
      <c r="F8132" s="0" t="n">
        <f aca="false">IF(D8132="",1,D8132)</f>
        <v>1</v>
      </c>
      <c r="G8132" s="0" t="n">
        <f aca="false">G8131+F8132</f>
        <v>9460</v>
      </c>
      <c r="H8132" s="0" t="n">
        <f aca="false">IF(E8132="A",H8131+F8132,H8131)</f>
        <v>3863</v>
      </c>
      <c r="I8132" s="0" t="n">
        <f aca="false">IF(E8132="B",I8131+F8132,I8131)</f>
        <v>5597</v>
      </c>
      <c r="J8132" s="0" t="n">
        <f aca="false">all/2-H8132</f>
        <v>1137</v>
      </c>
      <c r="K8132" s="0" t="n">
        <f aca="false">all/2-I8132</f>
        <v>-597</v>
      </c>
      <c r="L8132" s="0" t="n">
        <f aca="false">IF(G8132&lt;all,MIN(1,MAX(0,K8132/(J8132+K8132))),L8131)</f>
        <v>0</v>
      </c>
      <c r="M8132" s="0" t="n">
        <f aca="false">IF(G8132&lt;all,MIN(1,MAX(0,J8132/(J8132+K8132))),M8131)</f>
        <v>1</v>
      </c>
      <c r="N8132" s="0" t="n">
        <f aca="true">RAND()</f>
        <v>0.320658672999117</v>
      </c>
      <c r="O8132" s="1" t="str">
        <f aca="false">IF(N8132&lt;L8132,"A","B")</f>
        <v>B</v>
      </c>
    </row>
    <row r="8133" customFormat="false" ht="13.5" hidden="false" customHeight="false" outlineLevel="0" collapsed="false">
      <c r="E8133" s="1" t="str">
        <f aca="false">IF(G8132&gt;all,"",IF(C8133="",O8132,C8133))</f>
        <v>B</v>
      </c>
      <c r="F8133" s="0" t="n">
        <f aca="false">IF(D8133="",1,D8133)</f>
        <v>1</v>
      </c>
      <c r="G8133" s="0" t="n">
        <f aca="false">G8132+F8133</f>
        <v>9461</v>
      </c>
      <c r="H8133" s="0" t="n">
        <f aca="false">IF(E8133="A",H8132+F8133,H8132)</f>
        <v>3863</v>
      </c>
      <c r="I8133" s="0" t="n">
        <f aca="false">IF(E8133="B",I8132+F8133,I8132)</f>
        <v>5598</v>
      </c>
      <c r="J8133" s="0" t="n">
        <f aca="false">all/2-H8133</f>
        <v>1137</v>
      </c>
      <c r="K8133" s="0" t="n">
        <f aca="false">all/2-I8133</f>
        <v>-598</v>
      </c>
      <c r="L8133" s="0" t="n">
        <f aca="false">IF(G8133&lt;all,MIN(1,MAX(0,K8133/(J8133+K8133))),L8132)</f>
        <v>0</v>
      </c>
      <c r="M8133" s="0" t="n">
        <f aca="false">IF(G8133&lt;all,MIN(1,MAX(0,J8133/(J8133+K8133))),M8132)</f>
        <v>1</v>
      </c>
      <c r="N8133" s="0" t="n">
        <f aca="true">RAND()</f>
        <v>0.0696684091817053</v>
      </c>
      <c r="O8133" s="1" t="str">
        <f aca="false">IF(N8133&lt;L8133,"A","B")</f>
        <v>B</v>
      </c>
    </row>
    <row r="8134" customFormat="false" ht="13.5" hidden="false" customHeight="false" outlineLevel="0" collapsed="false">
      <c r="E8134" s="1" t="str">
        <f aca="false">IF(G8133&gt;all,"",IF(C8134="",O8133,C8134))</f>
        <v>B</v>
      </c>
      <c r="F8134" s="0" t="n">
        <f aca="false">IF(D8134="",1,D8134)</f>
        <v>1</v>
      </c>
      <c r="G8134" s="0" t="n">
        <f aca="false">G8133+F8134</f>
        <v>9462</v>
      </c>
      <c r="H8134" s="0" t="n">
        <f aca="false">IF(E8134="A",H8133+F8134,H8133)</f>
        <v>3863</v>
      </c>
      <c r="I8134" s="0" t="n">
        <f aca="false">IF(E8134="B",I8133+F8134,I8133)</f>
        <v>5599</v>
      </c>
      <c r="J8134" s="0" t="n">
        <f aca="false">all/2-H8134</f>
        <v>1137</v>
      </c>
      <c r="K8134" s="0" t="n">
        <f aca="false">all/2-I8134</f>
        <v>-599</v>
      </c>
      <c r="L8134" s="0" t="n">
        <f aca="false">IF(G8134&lt;all,MIN(1,MAX(0,K8134/(J8134+K8134))),L8133)</f>
        <v>0</v>
      </c>
      <c r="M8134" s="0" t="n">
        <f aca="false">IF(G8134&lt;all,MIN(1,MAX(0,J8134/(J8134+K8134))),M8133)</f>
        <v>1</v>
      </c>
      <c r="N8134" s="0" t="n">
        <f aca="true">RAND()</f>
        <v>0.0216051644500723</v>
      </c>
      <c r="O8134" s="1" t="str">
        <f aca="false">IF(N8134&lt;L8134,"A","B")</f>
        <v>B</v>
      </c>
    </row>
    <row r="8135" customFormat="false" ht="13.5" hidden="false" customHeight="false" outlineLevel="0" collapsed="false">
      <c r="E8135" s="1" t="str">
        <f aca="false">IF(G8134&gt;all,"",IF(C8135="",O8134,C8135))</f>
        <v>B</v>
      </c>
      <c r="F8135" s="0" t="n">
        <f aca="false">IF(D8135="",1,D8135)</f>
        <v>1</v>
      </c>
      <c r="G8135" s="0" t="n">
        <f aca="false">G8134+F8135</f>
        <v>9463</v>
      </c>
      <c r="H8135" s="0" t="n">
        <f aca="false">IF(E8135="A",H8134+F8135,H8134)</f>
        <v>3863</v>
      </c>
      <c r="I8135" s="0" t="n">
        <f aca="false">IF(E8135="B",I8134+F8135,I8134)</f>
        <v>5600</v>
      </c>
      <c r="J8135" s="0" t="n">
        <f aca="false">all/2-H8135</f>
        <v>1137</v>
      </c>
      <c r="K8135" s="0" t="n">
        <f aca="false">all/2-I8135</f>
        <v>-600</v>
      </c>
      <c r="L8135" s="0" t="n">
        <f aca="false">IF(G8135&lt;all,MIN(1,MAX(0,K8135/(J8135+K8135))),L8134)</f>
        <v>0</v>
      </c>
      <c r="M8135" s="0" t="n">
        <f aca="false">IF(G8135&lt;all,MIN(1,MAX(0,J8135/(J8135+K8135))),M8134)</f>
        <v>1</v>
      </c>
      <c r="N8135" s="0" t="n">
        <f aca="true">RAND()</f>
        <v>0.786970655119274</v>
      </c>
      <c r="O8135" s="1" t="str">
        <f aca="false">IF(N8135&lt;L8135,"A","B")</f>
        <v>B</v>
      </c>
    </row>
    <row r="8136" customFormat="false" ht="13.5" hidden="false" customHeight="false" outlineLevel="0" collapsed="false">
      <c r="E8136" s="1" t="str">
        <f aca="false">IF(G8135&gt;all,"",IF(C8136="",O8135,C8136))</f>
        <v>B</v>
      </c>
      <c r="F8136" s="0" t="n">
        <f aca="false">IF(D8136="",1,D8136)</f>
        <v>1</v>
      </c>
      <c r="G8136" s="0" t="n">
        <f aca="false">G8135+F8136</f>
        <v>9464</v>
      </c>
      <c r="H8136" s="0" t="n">
        <f aca="false">IF(E8136="A",H8135+F8136,H8135)</f>
        <v>3863</v>
      </c>
      <c r="I8136" s="0" t="n">
        <f aca="false">IF(E8136="B",I8135+F8136,I8135)</f>
        <v>5601</v>
      </c>
      <c r="J8136" s="0" t="n">
        <f aca="false">all/2-H8136</f>
        <v>1137</v>
      </c>
      <c r="K8136" s="0" t="n">
        <f aca="false">all/2-I8136</f>
        <v>-601</v>
      </c>
      <c r="L8136" s="0" t="n">
        <f aca="false">IF(G8136&lt;all,MIN(1,MAX(0,K8136/(J8136+K8136))),L8135)</f>
        <v>0</v>
      </c>
      <c r="M8136" s="0" t="n">
        <f aca="false">IF(G8136&lt;all,MIN(1,MAX(0,J8136/(J8136+K8136))),M8135)</f>
        <v>1</v>
      </c>
      <c r="N8136" s="0" t="n">
        <f aca="true">RAND()</f>
        <v>0.385632593810507</v>
      </c>
      <c r="O8136" s="1" t="str">
        <f aca="false">IF(N8136&lt;L8136,"A","B")</f>
        <v>B</v>
      </c>
    </row>
    <row r="8137" customFormat="false" ht="13.5" hidden="false" customHeight="false" outlineLevel="0" collapsed="false">
      <c r="E8137" s="1" t="str">
        <f aca="false">IF(G8136&gt;all,"",IF(C8137="",O8136,C8137))</f>
        <v>B</v>
      </c>
      <c r="F8137" s="0" t="n">
        <f aca="false">IF(D8137="",1,D8137)</f>
        <v>1</v>
      </c>
      <c r="G8137" s="0" t="n">
        <f aca="false">G8136+F8137</f>
        <v>9465</v>
      </c>
      <c r="H8137" s="0" t="n">
        <f aca="false">IF(E8137="A",H8136+F8137,H8136)</f>
        <v>3863</v>
      </c>
      <c r="I8137" s="0" t="n">
        <f aca="false">IF(E8137="B",I8136+F8137,I8136)</f>
        <v>5602</v>
      </c>
      <c r="J8137" s="0" t="n">
        <f aca="false">all/2-H8137</f>
        <v>1137</v>
      </c>
      <c r="K8137" s="0" t="n">
        <f aca="false">all/2-I8137</f>
        <v>-602</v>
      </c>
      <c r="L8137" s="0" t="n">
        <f aca="false">IF(G8137&lt;all,MIN(1,MAX(0,K8137/(J8137+K8137))),L8136)</f>
        <v>0</v>
      </c>
      <c r="M8137" s="0" t="n">
        <f aca="false">IF(G8137&lt;all,MIN(1,MAX(0,J8137/(J8137+K8137))),M8136)</f>
        <v>1</v>
      </c>
      <c r="N8137" s="0" t="n">
        <f aca="true">RAND()</f>
        <v>0.774240393434743</v>
      </c>
      <c r="O8137" s="1" t="str">
        <f aca="false">IF(N8137&lt;L8137,"A","B")</f>
        <v>B</v>
      </c>
    </row>
    <row r="8138" customFormat="false" ht="13.5" hidden="false" customHeight="false" outlineLevel="0" collapsed="false">
      <c r="E8138" s="1" t="str">
        <f aca="false">IF(G8137&gt;all,"",IF(C8138="",O8137,C8138))</f>
        <v>B</v>
      </c>
      <c r="F8138" s="0" t="n">
        <f aca="false">IF(D8138="",1,D8138)</f>
        <v>1</v>
      </c>
      <c r="G8138" s="0" t="n">
        <f aca="false">G8137+F8138</f>
        <v>9466</v>
      </c>
      <c r="H8138" s="0" t="n">
        <f aca="false">IF(E8138="A",H8137+F8138,H8137)</f>
        <v>3863</v>
      </c>
      <c r="I8138" s="0" t="n">
        <f aca="false">IF(E8138="B",I8137+F8138,I8137)</f>
        <v>5603</v>
      </c>
      <c r="J8138" s="0" t="n">
        <f aca="false">all/2-H8138</f>
        <v>1137</v>
      </c>
      <c r="K8138" s="0" t="n">
        <f aca="false">all/2-I8138</f>
        <v>-603</v>
      </c>
      <c r="L8138" s="0" t="n">
        <f aca="false">IF(G8138&lt;all,MIN(1,MAX(0,K8138/(J8138+K8138))),L8137)</f>
        <v>0</v>
      </c>
      <c r="M8138" s="0" t="n">
        <f aca="false">IF(G8138&lt;all,MIN(1,MAX(0,J8138/(J8138+K8138))),M8137)</f>
        <v>1</v>
      </c>
      <c r="N8138" s="0" t="n">
        <f aca="true">RAND()</f>
        <v>0.573966965511201</v>
      </c>
      <c r="O8138" s="1" t="str">
        <f aca="false">IF(N8138&lt;L8138,"A","B")</f>
        <v>B</v>
      </c>
    </row>
    <row r="8139" customFormat="false" ht="13.5" hidden="false" customHeight="false" outlineLevel="0" collapsed="false">
      <c r="E8139" s="1" t="str">
        <f aca="false">IF(G8138&gt;all,"",IF(C8139="",O8138,C8139))</f>
        <v>B</v>
      </c>
      <c r="F8139" s="0" t="n">
        <f aca="false">IF(D8139="",1,D8139)</f>
        <v>1</v>
      </c>
      <c r="G8139" s="0" t="n">
        <f aca="false">G8138+F8139</f>
        <v>9467</v>
      </c>
      <c r="H8139" s="0" t="n">
        <f aca="false">IF(E8139="A",H8138+F8139,H8138)</f>
        <v>3863</v>
      </c>
      <c r="I8139" s="0" t="n">
        <f aca="false">IF(E8139="B",I8138+F8139,I8138)</f>
        <v>5604</v>
      </c>
      <c r="J8139" s="0" t="n">
        <f aca="false">all/2-H8139</f>
        <v>1137</v>
      </c>
      <c r="K8139" s="0" t="n">
        <f aca="false">all/2-I8139</f>
        <v>-604</v>
      </c>
      <c r="L8139" s="0" t="n">
        <f aca="false">IF(G8139&lt;all,MIN(1,MAX(0,K8139/(J8139+K8139))),L8138)</f>
        <v>0</v>
      </c>
      <c r="M8139" s="0" t="n">
        <f aca="false">IF(G8139&lt;all,MIN(1,MAX(0,J8139/(J8139+K8139))),M8138)</f>
        <v>1</v>
      </c>
      <c r="N8139" s="0" t="n">
        <f aca="true">RAND()</f>
        <v>0.895352564646665</v>
      </c>
      <c r="O8139" s="1" t="str">
        <f aca="false">IF(N8139&lt;L8139,"A","B")</f>
        <v>B</v>
      </c>
    </row>
    <row r="8140" customFormat="false" ht="13.5" hidden="false" customHeight="false" outlineLevel="0" collapsed="false">
      <c r="E8140" s="1" t="str">
        <f aca="false">IF(G8139&gt;all,"",IF(C8140="",O8139,C8140))</f>
        <v>B</v>
      </c>
      <c r="F8140" s="0" t="n">
        <f aca="false">IF(D8140="",1,D8140)</f>
        <v>1</v>
      </c>
      <c r="G8140" s="0" t="n">
        <f aca="false">G8139+F8140</f>
        <v>9468</v>
      </c>
      <c r="H8140" s="0" t="n">
        <f aca="false">IF(E8140="A",H8139+F8140,H8139)</f>
        <v>3863</v>
      </c>
      <c r="I8140" s="0" t="n">
        <f aca="false">IF(E8140="B",I8139+F8140,I8139)</f>
        <v>5605</v>
      </c>
      <c r="J8140" s="0" t="n">
        <f aca="false">all/2-H8140</f>
        <v>1137</v>
      </c>
      <c r="K8140" s="0" t="n">
        <f aca="false">all/2-I8140</f>
        <v>-605</v>
      </c>
      <c r="L8140" s="0" t="n">
        <f aca="false">IF(G8140&lt;all,MIN(1,MAX(0,K8140/(J8140+K8140))),L8139)</f>
        <v>0</v>
      </c>
      <c r="M8140" s="0" t="n">
        <f aca="false">IF(G8140&lt;all,MIN(1,MAX(0,J8140/(J8140+K8140))),M8139)</f>
        <v>1</v>
      </c>
      <c r="N8140" s="0" t="n">
        <f aca="true">RAND()</f>
        <v>0.777680884717627</v>
      </c>
      <c r="O8140" s="1" t="str">
        <f aca="false">IF(N8140&lt;L8140,"A","B")</f>
        <v>B</v>
      </c>
    </row>
    <row r="8141" customFormat="false" ht="13.5" hidden="false" customHeight="false" outlineLevel="0" collapsed="false">
      <c r="E8141" s="1" t="str">
        <f aca="false">IF(G8140&gt;all,"",IF(C8141="",O8140,C8141))</f>
        <v>B</v>
      </c>
      <c r="F8141" s="0" t="n">
        <f aca="false">IF(D8141="",1,D8141)</f>
        <v>1</v>
      </c>
      <c r="G8141" s="0" t="n">
        <f aca="false">G8140+F8141</f>
        <v>9469</v>
      </c>
      <c r="H8141" s="0" t="n">
        <f aca="false">IF(E8141="A",H8140+F8141,H8140)</f>
        <v>3863</v>
      </c>
      <c r="I8141" s="0" t="n">
        <f aca="false">IF(E8141="B",I8140+F8141,I8140)</f>
        <v>5606</v>
      </c>
      <c r="J8141" s="0" t="n">
        <f aca="false">all/2-H8141</f>
        <v>1137</v>
      </c>
      <c r="K8141" s="0" t="n">
        <f aca="false">all/2-I8141</f>
        <v>-606</v>
      </c>
      <c r="L8141" s="0" t="n">
        <f aca="false">IF(G8141&lt;all,MIN(1,MAX(0,K8141/(J8141+K8141))),L8140)</f>
        <v>0</v>
      </c>
      <c r="M8141" s="0" t="n">
        <f aca="false">IF(G8141&lt;all,MIN(1,MAX(0,J8141/(J8141+K8141))),M8140)</f>
        <v>1</v>
      </c>
      <c r="N8141" s="0" t="n">
        <f aca="true">RAND()</f>
        <v>0.871379911500536</v>
      </c>
      <c r="O8141" s="1" t="str">
        <f aca="false">IF(N8141&lt;L8141,"A","B")</f>
        <v>B</v>
      </c>
    </row>
    <row r="8142" customFormat="false" ht="13.5" hidden="false" customHeight="false" outlineLevel="0" collapsed="false">
      <c r="E8142" s="1" t="str">
        <f aca="false">IF(G8141&gt;all,"",IF(C8142="",O8141,C8142))</f>
        <v>B</v>
      </c>
      <c r="F8142" s="0" t="n">
        <f aca="false">IF(D8142="",1,D8142)</f>
        <v>1</v>
      </c>
      <c r="G8142" s="0" t="n">
        <f aca="false">G8141+F8142</f>
        <v>9470</v>
      </c>
      <c r="H8142" s="0" t="n">
        <f aca="false">IF(E8142="A",H8141+F8142,H8141)</f>
        <v>3863</v>
      </c>
      <c r="I8142" s="0" t="n">
        <f aca="false">IF(E8142="B",I8141+F8142,I8141)</f>
        <v>5607</v>
      </c>
      <c r="J8142" s="0" t="n">
        <f aca="false">all/2-H8142</f>
        <v>1137</v>
      </c>
      <c r="K8142" s="0" t="n">
        <f aca="false">all/2-I8142</f>
        <v>-607</v>
      </c>
      <c r="L8142" s="0" t="n">
        <f aca="false">IF(G8142&lt;all,MIN(1,MAX(0,K8142/(J8142+K8142))),L8141)</f>
        <v>0</v>
      </c>
      <c r="M8142" s="0" t="n">
        <f aca="false">IF(G8142&lt;all,MIN(1,MAX(0,J8142/(J8142+K8142))),M8141)</f>
        <v>1</v>
      </c>
      <c r="N8142" s="0" t="n">
        <f aca="true">RAND()</f>
        <v>0.819928897200343</v>
      </c>
      <c r="O8142" s="1" t="str">
        <f aca="false">IF(N8142&lt;L8142,"A","B")</f>
        <v>B</v>
      </c>
    </row>
    <row r="8143" customFormat="false" ht="13.5" hidden="false" customHeight="false" outlineLevel="0" collapsed="false">
      <c r="E8143" s="1" t="str">
        <f aca="false">IF(G8142&gt;all,"",IF(C8143="",O8142,C8143))</f>
        <v>B</v>
      </c>
      <c r="F8143" s="0" t="n">
        <f aca="false">IF(D8143="",1,D8143)</f>
        <v>1</v>
      </c>
      <c r="G8143" s="0" t="n">
        <f aca="false">G8142+F8143</f>
        <v>9471</v>
      </c>
      <c r="H8143" s="0" t="n">
        <f aca="false">IF(E8143="A",H8142+F8143,H8142)</f>
        <v>3863</v>
      </c>
      <c r="I8143" s="0" t="n">
        <f aca="false">IF(E8143="B",I8142+F8143,I8142)</f>
        <v>5608</v>
      </c>
      <c r="J8143" s="0" t="n">
        <f aca="false">all/2-H8143</f>
        <v>1137</v>
      </c>
      <c r="K8143" s="0" t="n">
        <f aca="false">all/2-I8143</f>
        <v>-608</v>
      </c>
      <c r="L8143" s="0" t="n">
        <f aca="false">IF(G8143&lt;all,MIN(1,MAX(0,K8143/(J8143+K8143))),L8142)</f>
        <v>0</v>
      </c>
      <c r="M8143" s="0" t="n">
        <f aca="false">IF(G8143&lt;all,MIN(1,MAX(0,J8143/(J8143+K8143))),M8142)</f>
        <v>1</v>
      </c>
      <c r="N8143" s="0" t="n">
        <f aca="true">RAND()</f>
        <v>0.571351539540756</v>
      </c>
      <c r="O8143" s="1" t="str">
        <f aca="false">IF(N8143&lt;L8143,"A","B")</f>
        <v>B</v>
      </c>
    </row>
    <row r="8144" customFormat="false" ht="13.5" hidden="false" customHeight="false" outlineLevel="0" collapsed="false">
      <c r="E8144" s="1" t="str">
        <f aca="false">IF(G8143&gt;all,"",IF(C8144="",O8143,C8144))</f>
        <v>B</v>
      </c>
      <c r="F8144" s="0" t="n">
        <f aca="false">IF(D8144="",1,D8144)</f>
        <v>1</v>
      </c>
      <c r="G8144" s="0" t="n">
        <f aca="false">G8143+F8144</f>
        <v>9472</v>
      </c>
      <c r="H8144" s="0" t="n">
        <f aca="false">IF(E8144="A",H8143+F8144,H8143)</f>
        <v>3863</v>
      </c>
      <c r="I8144" s="0" t="n">
        <f aca="false">IF(E8144="B",I8143+F8144,I8143)</f>
        <v>5609</v>
      </c>
      <c r="J8144" s="0" t="n">
        <f aca="false">all/2-H8144</f>
        <v>1137</v>
      </c>
      <c r="K8144" s="0" t="n">
        <f aca="false">all/2-I8144</f>
        <v>-609</v>
      </c>
      <c r="L8144" s="0" t="n">
        <f aca="false">IF(G8144&lt;all,MIN(1,MAX(0,K8144/(J8144+K8144))),L8143)</f>
        <v>0</v>
      </c>
      <c r="M8144" s="0" t="n">
        <f aca="false">IF(G8144&lt;all,MIN(1,MAX(0,J8144/(J8144+K8144))),M8143)</f>
        <v>1</v>
      </c>
      <c r="N8144" s="0" t="n">
        <f aca="true">RAND()</f>
        <v>0.262816388056521</v>
      </c>
      <c r="O8144" s="1" t="str">
        <f aca="false">IF(N8144&lt;L8144,"A","B")</f>
        <v>B</v>
      </c>
    </row>
    <row r="8145" customFormat="false" ht="13.5" hidden="false" customHeight="false" outlineLevel="0" collapsed="false">
      <c r="E8145" s="1" t="str">
        <f aca="false">IF(G8144&gt;all,"",IF(C8145="",O8144,C8145))</f>
        <v>B</v>
      </c>
      <c r="F8145" s="0" t="n">
        <f aca="false">IF(D8145="",1,D8145)</f>
        <v>1</v>
      </c>
      <c r="G8145" s="0" t="n">
        <f aca="false">G8144+F8145</f>
        <v>9473</v>
      </c>
      <c r="H8145" s="0" t="n">
        <f aca="false">IF(E8145="A",H8144+F8145,H8144)</f>
        <v>3863</v>
      </c>
      <c r="I8145" s="0" t="n">
        <f aca="false">IF(E8145="B",I8144+F8145,I8144)</f>
        <v>5610</v>
      </c>
      <c r="J8145" s="0" t="n">
        <f aca="false">all/2-H8145</f>
        <v>1137</v>
      </c>
      <c r="K8145" s="0" t="n">
        <f aca="false">all/2-I8145</f>
        <v>-610</v>
      </c>
      <c r="L8145" s="0" t="n">
        <f aca="false">IF(G8145&lt;all,MIN(1,MAX(0,K8145/(J8145+K8145))),L8144)</f>
        <v>0</v>
      </c>
      <c r="M8145" s="0" t="n">
        <f aca="false">IF(G8145&lt;all,MIN(1,MAX(0,J8145/(J8145+K8145))),M8144)</f>
        <v>1</v>
      </c>
      <c r="N8145" s="0" t="n">
        <f aca="true">RAND()</f>
        <v>0.154093156320173</v>
      </c>
      <c r="O8145" s="1" t="str">
        <f aca="false">IF(N8145&lt;L8145,"A","B")</f>
        <v>B</v>
      </c>
    </row>
    <row r="8146" customFormat="false" ht="13.5" hidden="false" customHeight="false" outlineLevel="0" collapsed="false">
      <c r="E8146" s="1" t="str">
        <f aca="false">IF(G8145&gt;all,"",IF(C8146="",O8145,C8146))</f>
        <v>B</v>
      </c>
      <c r="F8146" s="0" t="n">
        <f aca="false">IF(D8146="",1,D8146)</f>
        <v>1</v>
      </c>
      <c r="G8146" s="0" t="n">
        <f aca="false">G8145+F8146</f>
        <v>9474</v>
      </c>
      <c r="H8146" s="0" t="n">
        <f aca="false">IF(E8146="A",H8145+F8146,H8145)</f>
        <v>3863</v>
      </c>
      <c r="I8146" s="0" t="n">
        <f aca="false">IF(E8146="B",I8145+F8146,I8145)</f>
        <v>5611</v>
      </c>
      <c r="J8146" s="0" t="n">
        <f aca="false">all/2-H8146</f>
        <v>1137</v>
      </c>
      <c r="K8146" s="0" t="n">
        <f aca="false">all/2-I8146</f>
        <v>-611</v>
      </c>
      <c r="L8146" s="0" t="n">
        <f aca="false">IF(G8146&lt;all,MIN(1,MAX(0,K8146/(J8146+K8146))),L8145)</f>
        <v>0</v>
      </c>
      <c r="M8146" s="0" t="n">
        <f aca="false">IF(G8146&lt;all,MIN(1,MAX(0,J8146/(J8146+K8146))),M8145)</f>
        <v>1</v>
      </c>
      <c r="N8146" s="0" t="n">
        <f aca="true">RAND()</f>
        <v>0.811508816296572</v>
      </c>
      <c r="O8146" s="1" t="str">
        <f aca="false">IF(N8146&lt;L8146,"A","B")</f>
        <v>B</v>
      </c>
    </row>
    <row r="8147" customFormat="false" ht="13.5" hidden="false" customHeight="false" outlineLevel="0" collapsed="false">
      <c r="E8147" s="1" t="str">
        <f aca="false">IF(G8146&gt;all,"",IF(C8147="",O8146,C8147))</f>
        <v>B</v>
      </c>
      <c r="F8147" s="0" t="n">
        <f aca="false">IF(D8147="",1,D8147)</f>
        <v>1</v>
      </c>
      <c r="G8147" s="0" t="n">
        <f aca="false">G8146+F8147</f>
        <v>9475</v>
      </c>
      <c r="H8147" s="0" t="n">
        <f aca="false">IF(E8147="A",H8146+F8147,H8146)</f>
        <v>3863</v>
      </c>
      <c r="I8147" s="0" t="n">
        <f aca="false">IF(E8147="B",I8146+F8147,I8146)</f>
        <v>5612</v>
      </c>
      <c r="J8147" s="0" t="n">
        <f aca="false">all/2-H8147</f>
        <v>1137</v>
      </c>
      <c r="K8147" s="0" t="n">
        <f aca="false">all/2-I8147</f>
        <v>-612</v>
      </c>
      <c r="L8147" s="0" t="n">
        <f aca="false">IF(G8147&lt;all,MIN(1,MAX(0,K8147/(J8147+K8147))),L8146)</f>
        <v>0</v>
      </c>
      <c r="M8147" s="0" t="n">
        <f aca="false">IF(G8147&lt;all,MIN(1,MAX(0,J8147/(J8147+K8147))),M8146)</f>
        <v>1</v>
      </c>
      <c r="N8147" s="0" t="n">
        <f aca="true">RAND()</f>
        <v>0.560333714918223</v>
      </c>
      <c r="O8147" s="1" t="str">
        <f aca="false">IF(N8147&lt;L8147,"A","B")</f>
        <v>B</v>
      </c>
    </row>
    <row r="8148" customFormat="false" ht="13.5" hidden="false" customHeight="false" outlineLevel="0" collapsed="false">
      <c r="E8148" s="1" t="str">
        <f aca="false">IF(G8147&gt;all,"",IF(C8148="",O8147,C8148))</f>
        <v>B</v>
      </c>
      <c r="F8148" s="0" t="n">
        <f aca="false">IF(D8148="",1,D8148)</f>
        <v>1</v>
      </c>
      <c r="G8148" s="0" t="n">
        <f aca="false">G8147+F8148</f>
        <v>9476</v>
      </c>
      <c r="H8148" s="0" t="n">
        <f aca="false">IF(E8148="A",H8147+F8148,H8147)</f>
        <v>3863</v>
      </c>
      <c r="I8148" s="0" t="n">
        <f aca="false">IF(E8148="B",I8147+F8148,I8147)</f>
        <v>5613</v>
      </c>
      <c r="J8148" s="0" t="n">
        <f aca="false">all/2-H8148</f>
        <v>1137</v>
      </c>
      <c r="K8148" s="0" t="n">
        <f aca="false">all/2-I8148</f>
        <v>-613</v>
      </c>
      <c r="L8148" s="0" t="n">
        <f aca="false">IF(G8148&lt;all,MIN(1,MAX(0,K8148/(J8148+K8148))),L8147)</f>
        <v>0</v>
      </c>
      <c r="M8148" s="0" t="n">
        <f aca="false">IF(G8148&lt;all,MIN(1,MAX(0,J8148/(J8148+K8148))),M8147)</f>
        <v>1</v>
      </c>
      <c r="N8148" s="0" t="n">
        <f aca="true">RAND()</f>
        <v>0.477425118663253</v>
      </c>
      <c r="O8148" s="1" t="str">
        <f aca="false">IF(N8148&lt;L8148,"A","B")</f>
        <v>B</v>
      </c>
    </row>
    <row r="8149" customFormat="false" ht="13.5" hidden="false" customHeight="false" outlineLevel="0" collapsed="false">
      <c r="E8149" s="1" t="str">
        <f aca="false">IF(G8148&gt;all,"",IF(C8149="",O8148,C8149))</f>
        <v>B</v>
      </c>
      <c r="F8149" s="0" t="n">
        <f aca="false">IF(D8149="",1,D8149)</f>
        <v>1</v>
      </c>
      <c r="G8149" s="0" t="n">
        <f aca="false">G8148+F8149</f>
        <v>9477</v>
      </c>
      <c r="H8149" s="0" t="n">
        <f aca="false">IF(E8149="A",H8148+F8149,H8148)</f>
        <v>3863</v>
      </c>
      <c r="I8149" s="0" t="n">
        <f aca="false">IF(E8149="B",I8148+F8149,I8148)</f>
        <v>5614</v>
      </c>
      <c r="J8149" s="0" t="n">
        <f aca="false">all/2-H8149</f>
        <v>1137</v>
      </c>
      <c r="K8149" s="0" t="n">
        <f aca="false">all/2-I8149</f>
        <v>-614</v>
      </c>
      <c r="L8149" s="0" t="n">
        <f aca="false">IF(G8149&lt;all,MIN(1,MAX(0,K8149/(J8149+K8149))),L8148)</f>
        <v>0</v>
      </c>
      <c r="M8149" s="0" t="n">
        <f aca="false">IF(G8149&lt;all,MIN(1,MAX(0,J8149/(J8149+K8149))),M8148)</f>
        <v>1</v>
      </c>
      <c r="N8149" s="0" t="n">
        <f aca="true">RAND()</f>
        <v>0.686767919702849</v>
      </c>
      <c r="O8149" s="1" t="str">
        <f aca="false">IF(N8149&lt;L8149,"A","B")</f>
        <v>B</v>
      </c>
    </row>
    <row r="8150" customFormat="false" ht="13.5" hidden="false" customHeight="false" outlineLevel="0" collapsed="false">
      <c r="E8150" s="1" t="str">
        <f aca="false">IF(G8149&gt;all,"",IF(C8150="",O8149,C8150))</f>
        <v>B</v>
      </c>
      <c r="F8150" s="0" t="n">
        <f aca="false">IF(D8150="",1,D8150)</f>
        <v>1</v>
      </c>
      <c r="G8150" s="0" t="n">
        <f aca="false">G8149+F8150</f>
        <v>9478</v>
      </c>
      <c r="H8150" s="0" t="n">
        <f aca="false">IF(E8150="A",H8149+F8150,H8149)</f>
        <v>3863</v>
      </c>
      <c r="I8150" s="0" t="n">
        <f aca="false">IF(E8150="B",I8149+F8150,I8149)</f>
        <v>5615</v>
      </c>
      <c r="J8150" s="0" t="n">
        <f aca="false">all/2-H8150</f>
        <v>1137</v>
      </c>
      <c r="K8150" s="0" t="n">
        <f aca="false">all/2-I8150</f>
        <v>-615</v>
      </c>
      <c r="L8150" s="0" t="n">
        <f aca="false">IF(G8150&lt;all,MIN(1,MAX(0,K8150/(J8150+K8150))),L8149)</f>
        <v>0</v>
      </c>
      <c r="M8150" s="0" t="n">
        <f aca="false">IF(G8150&lt;all,MIN(1,MAX(0,J8150/(J8150+K8150))),M8149)</f>
        <v>1</v>
      </c>
      <c r="N8150" s="0" t="n">
        <f aca="true">RAND()</f>
        <v>0.151858860357654</v>
      </c>
      <c r="O8150" s="1" t="str">
        <f aca="false">IF(N8150&lt;L8150,"A","B")</f>
        <v>B</v>
      </c>
    </row>
    <row r="8151" customFormat="false" ht="13.5" hidden="false" customHeight="false" outlineLevel="0" collapsed="false">
      <c r="E8151" s="1" t="str">
        <f aca="false">IF(G8150&gt;all,"",IF(C8151="",O8150,C8151))</f>
        <v>B</v>
      </c>
      <c r="F8151" s="0" t="n">
        <f aca="false">IF(D8151="",1,D8151)</f>
        <v>1</v>
      </c>
      <c r="G8151" s="0" t="n">
        <f aca="false">G8150+F8151</f>
        <v>9479</v>
      </c>
      <c r="H8151" s="0" t="n">
        <f aca="false">IF(E8151="A",H8150+F8151,H8150)</f>
        <v>3863</v>
      </c>
      <c r="I8151" s="0" t="n">
        <f aca="false">IF(E8151="B",I8150+F8151,I8150)</f>
        <v>5616</v>
      </c>
      <c r="J8151" s="0" t="n">
        <f aca="false">all/2-H8151</f>
        <v>1137</v>
      </c>
      <c r="K8151" s="0" t="n">
        <f aca="false">all/2-I8151</f>
        <v>-616</v>
      </c>
      <c r="L8151" s="0" t="n">
        <f aca="false">IF(G8151&lt;all,MIN(1,MAX(0,K8151/(J8151+K8151))),L8150)</f>
        <v>0</v>
      </c>
      <c r="M8151" s="0" t="n">
        <f aca="false">IF(G8151&lt;all,MIN(1,MAX(0,J8151/(J8151+K8151))),M8150)</f>
        <v>1</v>
      </c>
      <c r="N8151" s="0" t="n">
        <f aca="true">RAND()</f>
        <v>0.409677800027837</v>
      </c>
      <c r="O8151" s="1" t="str">
        <f aca="false">IF(N8151&lt;L8151,"A","B")</f>
        <v>B</v>
      </c>
    </row>
    <row r="8152" customFormat="false" ht="13.5" hidden="false" customHeight="false" outlineLevel="0" collapsed="false">
      <c r="E8152" s="1" t="str">
        <f aca="false">IF(G8151&gt;all,"",IF(C8152="",O8151,C8152))</f>
        <v>B</v>
      </c>
      <c r="F8152" s="0" t="n">
        <f aca="false">IF(D8152="",1,D8152)</f>
        <v>1</v>
      </c>
      <c r="G8152" s="0" t="n">
        <f aca="false">G8151+F8152</f>
        <v>9480</v>
      </c>
      <c r="H8152" s="0" t="n">
        <f aca="false">IF(E8152="A",H8151+F8152,H8151)</f>
        <v>3863</v>
      </c>
      <c r="I8152" s="0" t="n">
        <f aca="false">IF(E8152="B",I8151+F8152,I8151)</f>
        <v>5617</v>
      </c>
      <c r="J8152" s="0" t="n">
        <f aca="false">all/2-H8152</f>
        <v>1137</v>
      </c>
      <c r="K8152" s="0" t="n">
        <f aca="false">all/2-I8152</f>
        <v>-617</v>
      </c>
      <c r="L8152" s="0" t="n">
        <f aca="false">IF(G8152&lt;all,MIN(1,MAX(0,K8152/(J8152+K8152))),L8151)</f>
        <v>0</v>
      </c>
      <c r="M8152" s="0" t="n">
        <f aca="false">IF(G8152&lt;all,MIN(1,MAX(0,J8152/(J8152+K8152))),M8151)</f>
        <v>1</v>
      </c>
      <c r="N8152" s="0" t="n">
        <f aca="true">RAND()</f>
        <v>0.442879708741651</v>
      </c>
      <c r="O8152" s="1" t="str">
        <f aca="false">IF(N8152&lt;L8152,"A","B")</f>
        <v>B</v>
      </c>
    </row>
    <row r="8153" customFormat="false" ht="13.5" hidden="false" customHeight="false" outlineLevel="0" collapsed="false">
      <c r="E8153" s="1" t="str">
        <f aca="false">IF(G8152&gt;all,"",IF(C8153="",O8152,C8153))</f>
        <v>B</v>
      </c>
      <c r="F8153" s="0" t="n">
        <f aca="false">IF(D8153="",1,D8153)</f>
        <v>1</v>
      </c>
      <c r="G8153" s="0" t="n">
        <f aca="false">G8152+F8153</f>
        <v>9481</v>
      </c>
      <c r="H8153" s="0" t="n">
        <f aca="false">IF(E8153="A",H8152+F8153,H8152)</f>
        <v>3863</v>
      </c>
      <c r="I8153" s="0" t="n">
        <f aca="false">IF(E8153="B",I8152+F8153,I8152)</f>
        <v>5618</v>
      </c>
      <c r="J8153" s="0" t="n">
        <f aca="false">all/2-H8153</f>
        <v>1137</v>
      </c>
      <c r="K8153" s="0" t="n">
        <f aca="false">all/2-I8153</f>
        <v>-618</v>
      </c>
      <c r="L8153" s="0" t="n">
        <f aca="false">IF(G8153&lt;all,MIN(1,MAX(0,K8153/(J8153+K8153))),L8152)</f>
        <v>0</v>
      </c>
      <c r="M8153" s="0" t="n">
        <f aca="false">IF(G8153&lt;all,MIN(1,MAX(0,J8153/(J8153+K8153))),M8152)</f>
        <v>1</v>
      </c>
      <c r="N8153" s="0" t="n">
        <f aca="true">RAND()</f>
        <v>0.936263477182221</v>
      </c>
      <c r="O8153" s="1" t="str">
        <f aca="false">IF(N8153&lt;L8153,"A","B")</f>
        <v>B</v>
      </c>
    </row>
    <row r="8154" customFormat="false" ht="13.5" hidden="false" customHeight="false" outlineLevel="0" collapsed="false">
      <c r="E8154" s="1" t="str">
        <f aca="false">IF(G8153&gt;all,"",IF(C8154="",O8153,C8154))</f>
        <v>B</v>
      </c>
      <c r="F8154" s="0" t="n">
        <f aca="false">IF(D8154="",1,D8154)</f>
        <v>1</v>
      </c>
      <c r="G8154" s="0" t="n">
        <f aca="false">G8153+F8154</f>
        <v>9482</v>
      </c>
      <c r="H8154" s="0" t="n">
        <f aca="false">IF(E8154="A",H8153+F8154,H8153)</f>
        <v>3863</v>
      </c>
      <c r="I8154" s="0" t="n">
        <f aca="false">IF(E8154="B",I8153+F8154,I8153)</f>
        <v>5619</v>
      </c>
      <c r="J8154" s="0" t="n">
        <f aca="false">all/2-H8154</f>
        <v>1137</v>
      </c>
      <c r="K8154" s="0" t="n">
        <f aca="false">all/2-I8154</f>
        <v>-619</v>
      </c>
      <c r="L8154" s="0" t="n">
        <f aca="false">IF(G8154&lt;all,MIN(1,MAX(0,K8154/(J8154+K8154))),L8153)</f>
        <v>0</v>
      </c>
      <c r="M8154" s="0" t="n">
        <f aca="false">IF(G8154&lt;all,MIN(1,MAX(0,J8154/(J8154+K8154))),M8153)</f>
        <v>1</v>
      </c>
      <c r="N8154" s="0" t="n">
        <f aca="true">RAND()</f>
        <v>0.149399353004776</v>
      </c>
      <c r="O8154" s="1" t="str">
        <f aca="false">IF(N8154&lt;L8154,"A","B")</f>
        <v>B</v>
      </c>
    </row>
    <row r="8155" customFormat="false" ht="13.5" hidden="false" customHeight="false" outlineLevel="0" collapsed="false">
      <c r="E8155" s="1" t="str">
        <f aca="false">IF(G8154&gt;all,"",IF(C8155="",O8154,C8155))</f>
        <v>B</v>
      </c>
      <c r="F8155" s="0" t="n">
        <f aca="false">IF(D8155="",1,D8155)</f>
        <v>1</v>
      </c>
      <c r="G8155" s="0" t="n">
        <f aca="false">G8154+F8155</f>
        <v>9483</v>
      </c>
      <c r="H8155" s="0" t="n">
        <f aca="false">IF(E8155="A",H8154+F8155,H8154)</f>
        <v>3863</v>
      </c>
      <c r="I8155" s="0" t="n">
        <f aca="false">IF(E8155="B",I8154+F8155,I8154)</f>
        <v>5620</v>
      </c>
      <c r="J8155" s="0" t="n">
        <f aca="false">all/2-H8155</f>
        <v>1137</v>
      </c>
      <c r="K8155" s="0" t="n">
        <f aca="false">all/2-I8155</f>
        <v>-620</v>
      </c>
      <c r="L8155" s="0" t="n">
        <f aca="false">IF(G8155&lt;all,MIN(1,MAX(0,K8155/(J8155+K8155))),L8154)</f>
        <v>0</v>
      </c>
      <c r="M8155" s="0" t="n">
        <f aca="false">IF(G8155&lt;all,MIN(1,MAX(0,J8155/(J8155+K8155))),M8154)</f>
        <v>1</v>
      </c>
      <c r="N8155" s="0" t="n">
        <f aca="true">RAND()</f>
        <v>0.307396025391626</v>
      </c>
      <c r="O8155" s="1" t="str">
        <f aca="false">IF(N8155&lt;L8155,"A","B")</f>
        <v>B</v>
      </c>
    </row>
    <row r="8156" customFormat="false" ht="13.5" hidden="false" customHeight="false" outlineLevel="0" collapsed="false">
      <c r="E8156" s="1" t="str">
        <f aca="false">IF(G8155&gt;all,"",IF(C8156="",O8155,C8156))</f>
        <v>B</v>
      </c>
      <c r="F8156" s="0" t="n">
        <f aca="false">IF(D8156="",1,D8156)</f>
        <v>1</v>
      </c>
      <c r="G8156" s="0" t="n">
        <f aca="false">G8155+F8156</f>
        <v>9484</v>
      </c>
      <c r="H8156" s="0" t="n">
        <f aca="false">IF(E8156="A",H8155+F8156,H8155)</f>
        <v>3863</v>
      </c>
      <c r="I8156" s="0" t="n">
        <f aca="false">IF(E8156="B",I8155+F8156,I8155)</f>
        <v>5621</v>
      </c>
      <c r="J8156" s="0" t="n">
        <f aca="false">all/2-H8156</f>
        <v>1137</v>
      </c>
      <c r="K8156" s="0" t="n">
        <f aca="false">all/2-I8156</f>
        <v>-621</v>
      </c>
      <c r="L8156" s="0" t="n">
        <f aca="false">IF(G8156&lt;all,MIN(1,MAX(0,K8156/(J8156+K8156))),L8155)</f>
        <v>0</v>
      </c>
      <c r="M8156" s="0" t="n">
        <f aca="false">IF(G8156&lt;all,MIN(1,MAX(0,J8156/(J8156+K8156))),M8155)</f>
        <v>1</v>
      </c>
      <c r="N8156" s="0" t="n">
        <f aca="true">RAND()</f>
        <v>0.149337385927237</v>
      </c>
      <c r="O8156" s="1" t="str">
        <f aca="false">IF(N8156&lt;L8156,"A","B")</f>
        <v>B</v>
      </c>
    </row>
    <row r="8157" customFormat="false" ht="13.5" hidden="false" customHeight="false" outlineLevel="0" collapsed="false">
      <c r="E8157" s="1" t="str">
        <f aca="false">IF(G8156&gt;all,"",IF(C8157="",O8156,C8157))</f>
        <v>B</v>
      </c>
      <c r="F8157" s="0" t="n">
        <f aca="false">IF(D8157="",1,D8157)</f>
        <v>1</v>
      </c>
      <c r="G8157" s="0" t="n">
        <f aca="false">G8156+F8157</f>
        <v>9485</v>
      </c>
      <c r="H8157" s="0" t="n">
        <f aca="false">IF(E8157="A",H8156+F8157,H8156)</f>
        <v>3863</v>
      </c>
      <c r="I8157" s="0" t="n">
        <f aca="false">IF(E8157="B",I8156+F8157,I8156)</f>
        <v>5622</v>
      </c>
      <c r="J8157" s="0" t="n">
        <f aca="false">all/2-H8157</f>
        <v>1137</v>
      </c>
      <c r="K8157" s="0" t="n">
        <f aca="false">all/2-I8157</f>
        <v>-622</v>
      </c>
      <c r="L8157" s="0" t="n">
        <f aca="false">IF(G8157&lt;all,MIN(1,MAX(0,K8157/(J8157+K8157))),L8156)</f>
        <v>0</v>
      </c>
      <c r="M8157" s="0" t="n">
        <f aca="false">IF(G8157&lt;all,MIN(1,MAX(0,J8157/(J8157+K8157))),M8156)</f>
        <v>1</v>
      </c>
      <c r="N8157" s="0" t="n">
        <f aca="true">RAND()</f>
        <v>0.591420000470076</v>
      </c>
      <c r="O8157" s="1" t="str">
        <f aca="false">IF(N8157&lt;L8157,"A","B")</f>
        <v>B</v>
      </c>
    </row>
    <row r="8158" customFormat="false" ht="13.5" hidden="false" customHeight="false" outlineLevel="0" collapsed="false">
      <c r="E8158" s="1" t="str">
        <f aca="false">IF(G8157&gt;all,"",IF(C8158="",O8157,C8158))</f>
        <v>B</v>
      </c>
      <c r="F8158" s="0" t="n">
        <f aca="false">IF(D8158="",1,D8158)</f>
        <v>1</v>
      </c>
      <c r="G8158" s="0" t="n">
        <f aca="false">G8157+F8158</f>
        <v>9486</v>
      </c>
      <c r="H8158" s="0" t="n">
        <f aca="false">IF(E8158="A",H8157+F8158,H8157)</f>
        <v>3863</v>
      </c>
      <c r="I8158" s="0" t="n">
        <f aca="false">IF(E8158="B",I8157+F8158,I8157)</f>
        <v>5623</v>
      </c>
      <c r="J8158" s="0" t="n">
        <f aca="false">all/2-H8158</f>
        <v>1137</v>
      </c>
      <c r="K8158" s="0" t="n">
        <f aca="false">all/2-I8158</f>
        <v>-623</v>
      </c>
      <c r="L8158" s="0" t="n">
        <f aca="false">IF(G8158&lt;all,MIN(1,MAX(0,K8158/(J8158+K8158))),L8157)</f>
        <v>0</v>
      </c>
      <c r="M8158" s="0" t="n">
        <f aca="false">IF(G8158&lt;all,MIN(1,MAX(0,J8158/(J8158+K8158))),M8157)</f>
        <v>1</v>
      </c>
      <c r="N8158" s="0" t="n">
        <f aca="true">RAND()</f>
        <v>0.920569518746528</v>
      </c>
      <c r="O8158" s="1" t="str">
        <f aca="false">IF(N8158&lt;L8158,"A","B")</f>
        <v>B</v>
      </c>
    </row>
    <row r="8159" customFormat="false" ht="13.5" hidden="false" customHeight="false" outlineLevel="0" collapsed="false">
      <c r="E8159" s="1" t="str">
        <f aca="false">IF(G8158&gt;all,"",IF(C8159="",O8158,C8159))</f>
        <v>B</v>
      </c>
      <c r="F8159" s="0" t="n">
        <f aca="false">IF(D8159="",1,D8159)</f>
        <v>1</v>
      </c>
      <c r="G8159" s="0" t="n">
        <f aca="false">G8158+F8159</f>
        <v>9487</v>
      </c>
      <c r="H8159" s="0" t="n">
        <f aca="false">IF(E8159="A",H8158+F8159,H8158)</f>
        <v>3863</v>
      </c>
      <c r="I8159" s="0" t="n">
        <f aca="false">IF(E8159="B",I8158+F8159,I8158)</f>
        <v>5624</v>
      </c>
      <c r="J8159" s="0" t="n">
        <f aca="false">all/2-H8159</f>
        <v>1137</v>
      </c>
      <c r="K8159" s="0" t="n">
        <f aca="false">all/2-I8159</f>
        <v>-624</v>
      </c>
      <c r="L8159" s="0" t="n">
        <f aca="false">IF(G8159&lt;all,MIN(1,MAX(0,K8159/(J8159+K8159))),L8158)</f>
        <v>0</v>
      </c>
      <c r="M8159" s="0" t="n">
        <f aca="false">IF(G8159&lt;all,MIN(1,MAX(0,J8159/(J8159+K8159))),M8158)</f>
        <v>1</v>
      </c>
      <c r="N8159" s="0" t="n">
        <f aca="true">RAND()</f>
        <v>0.992665432370517</v>
      </c>
      <c r="O8159" s="1" t="str">
        <f aca="false">IF(N8159&lt;L8159,"A","B")</f>
        <v>B</v>
      </c>
    </row>
    <row r="8160" customFormat="false" ht="13.5" hidden="false" customHeight="false" outlineLevel="0" collapsed="false">
      <c r="E8160" s="1" t="str">
        <f aca="false">IF(G8159&gt;all,"",IF(C8160="",O8159,C8160))</f>
        <v>B</v>
      </c>
      <c r="F8160" s="0" t="n">
        <f aca="false">IF(D8160="",1,D8160)</f>
        <v>1</v>
      </c>
      <c r="G8160" s="0" t="n">
        <f aca="false">G8159+F8160</f>
        <v>9488</v>
      </c>
      <c r="H8160" s="0" t="n">
        <f aca="false">IF(E8160="A",H8159+F8160,H8159)</f>
        <v>3863</v>
      </c>
      <c r="I8160" s="0" t="n">
        <f aca="false">IF(E8160="B",I8159+F8160,I8159)</f>
        <v>5625</v>
      </c>
      <c r="J8160" s="0" t="n">
        <f aca="false">all/2-H8160</f>
        <v>1137</v>
      </c>
      <c r="K8160" s="0" t="n">
        <f aca="false">all/2-I8160</f>
        <v>-625</v>
      </c>
      <c r="L8160" s="0" t="n">
        <f aca="false">IF(G8160&lt;all,MIN(1,MAX(0,K8160/(J8160+K8160))),L8159)</f>
        <v>0</v>
      </c>
      <c r="M8160" s="0" t="n">
        <f aca="false">IF(G8160&lt;all,MIN(1,MAX(0,J8160/(J8160+K8160))),M8159)</f>
        <v>1</v>
      </c>
      <c r="N8160" s="0" t="n">
        <f aca="true">RAND()</f>
        <v>0.934123889437191</v>
      </c>
      <c r="O8160" s="1" t="str">
        <f aca="false">IF(N8160&lt;L8160,"A","B")</f>
        <v>B</v>
      </c>
    </row>
    <row r="8161" customFormat="false" ht="13.5" hidden="false" customHeight="false" outlineLevel="0" collapsed="false">
      <c r="E8161" s="1" t="str">
        <f aca="false">IF(G8160&gt;all,"",IF(C8161="",O8160,C8161))</f>
        <v>B</v>
      </c>
      <c r="F8161" s="0" t="n">
        <f aca="false">IF(D8161="",1,D8161)</f>
        <v>1</v>
      </c>
      <c r="G8161" s="0" t="n">
        <f aca="false">G8160+F8161</f>
        <v>9489</v>
      </c>
      <c r="H8161" s="0" t="n">
        <f aca="false">IF(E8161="A",H8160+F8161,H8160)</f>
        <v>3863</v>
      </c>
      <c r="I8161" s="0" t="n">
        <f aca="false">IF(E8161="B",I8160+F8161,I8160)</f>
        <v>5626</v>
      </c>
      <c r="J8161" s="0" t="n">
        <f aca="false">all/2-H8161</f>
        <v>1137</v>
      </c>
      <c r="K8161" s="0" t="n">
        <f aca="false">all/2-I8161</f>
        <v>-626</v>
      </c>
      <c r="L8161" s="0" t="n">
        <f aca="false">IF(G8161&lt;all,MIN(1,MAX(0,K8161/(J8161+K8161))),L8160)</f>
        <v>0</v>
      </c>
      <c r="M8161" s="0" t="n">
        <f aca="false">IF(G8161&lt;all,MIN(1,MAX(0,J8161/(J8161+K8161))),M8160)</f>
        <v>1</v>
      </c>
      <c r="N8161" s="0" t="n">
        <f aca="true">RAND()</f>
        <v>0.863152176876543</v>
      </c>
      <c r="O8161" s="1" t="str">
        <f aca="false">IF(N8161&lt;L8161,"A","B")</f>
        <v>B</v>
      </c>
    </row>
    <row r="8162" customFormat="false" ht="13.5" hidden="false" customHeight="false" outlineLevel="0" collapsed="false">
      <c r="E8162" s="1" t="str">
        <f aca="false">IF(G8161&gt;all,"",IF(C8162="",O8161,C8162))</f>
        <v>B</v>
      </c>
      <c r="F8162" s="0" t="n">
        <f aca="false">IF(D8162="",1,D8162)</f>
        <v>1</v>
      </c>
      <c r="G8162" s="0" t="n">
        <f aca="false">G8161+F8162</f>
        <v>9490</v>
      </c>
      <c r="H8162" s="0" t="n">
        <f aca="false">IF(E8162="A",H8161+F8162,H8161)</f>
        <v>3863</v>
      </c>
      <c r="I8162" s="0" t="n">
        <f aca="false">IF(E8162="B",I8161+F8162,I8161)</f>
        <v>5627</v>
      </c>
      <c r="J8162" s="0" t="n">
        <f aca="false">all/2-H8162</f>
        <v>1137</v>
      </c>
      <c r="K8162" s="0" t="n">
        <f aca="false">all/2-I8162</f>
        <v>-627</v>
      </c>
      <c r="L8162" s="0" t="n">
        <f aca="false">IF(G8162&lt;all,MIN(1,MAX(0,K8162/(J8162+K8162))),L8161)</f>
        <v>0</v>
      </c>
      <c r="M8162" s="0" t="n">
        <f aca="false">IF(G8162&lt;all,MIN(1,MAX(0,J8162/(J8162+K8162))),M8161)</f>
        <v>1</v>
      </c>
      <c r="N8162" s="0" t="n">
        <f aca="true">RAND()</f>
        <v>0.987898848159896</v>
      </c>
      <c r="O8162" s="1" t="str">
        <f aca="false">IF(N8162&lt;L8162,"A","B")</f>
        <v>B</v>
      </c>
    </row>
    <row r="8163" customFormat="false" ht="13.5" hidden="false" customHeight="false" outlineLevel="0" collapsed="false">
      <c r="E8163" s="1" t="str">
        <f aca="false">IF(G8162&gt;all,"",IF(C8163="",O8162,C8163))</f>
        <v>B</v>
      </c>
      <c r="F8163" s="0" t="n">
        <f aca="false">IF(D8163="",1,D8163)</f>
        <v>1</v>
      </c>
      <c r="G8163" s="0" t="n">
        <f aca="false">G8162+F8163</f>
        <v>9491</v>
      </c>
      <c r="H8163" s="0" t="n">
        <f aca="false">IF(E8163="A",H8162+F8163,H8162)</f>
        <v>3863</v>
      </c>
      <c r="I8163" s="0" t="n">
        <f aca="false">IF(E8163="B",I8162+F8163,I8162)</f>
        <v>5628</v>
      </c>
      <c r="J8163" s="0" t="n">
        <f aca="false">all/2-H8163</f>
        <v>1137</v>
      </c>
      <c r="K8163" s="0" t="n">
        <f aca="false">all/2-I8163</f>
        <v>-628</v>
      </c>
      <c r="L8163" s="0" t="n">
        <f aca="false">IF(G8163&lt;all,MIN(1,MAX(0,K8163/(J8163+K8163))),L8162)</f>
        <v>0</v>
      </c>
      <c r="M8163" s="0" t="n">
        <f aca="false">IF(G8163&lt;all,MIN(1,MAX(0,J8163/(J8163+K8163))),M8162)</f>
        <v>1</v>
      </c>
      <c r="N8163" s="0" t="n">
        <f aca="true">RAND()</f>
        <v>0.344951970697204</v>
      </c>
      <c r="O8163" s="1" t="str">
        <f aca="false">IF(N8163&lt;L8163,"A","B")</f>
        <v>B</v>
      </c>
    </row>
    <row r="8164" customFormat="false" ht="13.5" hidden="false" customHeight="false" outlineLevel="0" collapsed="false">
      <c r="E8164" s="1" t="str">
        <f aca="false">IF(G8163&gt;all,"",IF(C8164="",O8163,C8164))</f>
        <v>B</v>
      </c>
      <c r="F8164" s="0" t="n">
        <f aca="false">IF(D8164="",1,D8164)</f>
        <v>1</v>
      </c>
      <c r="G8164" s="0" t="n">
        <f aca="false">G8163+F8164</f>
        <v>9492</v>
      </c>
      <c r="H8164" s="0" t="n">
        <f aca="false">IF(E8164="A",H8163+F8164,H8163)</f>
        <v>3863</v>
      </c>
      <c r="I8164" s="0" t="n">
        <f aca="false">IF(E8164="B",I8163+F8164,I8163)</f>
        <v>5629</v>
      </c>
      <c r="J8164" s="0" t="n">
        <f aca="false">all/2-H8164</f>
        <v>1137</v>
      </c>
      <c r="K8164" s="0" t="n">
        <f aca="false">all/2-I8164</f>
        <v>-629</v>
      </c>
      <c r="L8164" s="0" t="n">
        <f aca="false">IF(G8164&lt;all,MIN(1,MAX(0,K8164/(J8164+K8164))),L8163)</f>
        <v>0</v>
      </c>
      <c r="M8164" s="0" t="n">
        <f aca="false">IF(G8164&lt;all,MIN(1,MAX(0,J8164/(J8164+K8164))),M8163)</f>
        <v>1</v>
      </c>
      <c r="N8164" s="0" t="n">
        <f aca="true">RAND()</f>
        <v>0.358783892874601</v>
      </c>
      <c r="O8164" s="1" t="str">
        <f aca="false">IF(N8164&lt;L8164,"A","B")</f>
        <v>B</v>
      </c>
    </row>
    <row r="8165" customFormat="false" ht="13.5" hidden="false" customHeight="false" outlineLevel="0" collapsed="false">
      <c r="E8165" s="1" t="str">
        <f aca="false">IF(G8164&gt;all,"",IF(C8165="",O8164,C8165))</f>
        <v>B</v>
      </c>
      <c r="F8165" s="0" t="n">
        <f aca="false">IF(D8165="",1,D8165)</f>
        <v>1</v>
      </c>
      <c r="G8165" s="0" t="n">
        <f aca="false">G8164+F8165</f>
        <v>9493</v>
      </c>
      <c r="H8165" s="0" t="n">
        <f aca="false">IF(E8165="A",H8164+F8165,H8164)</f>
        <v>3863</v>
      </c>
      <c r="I8165" s="0" t="n">
        <f aca="false">IF(E8165="B",I8164+F8165,I8164)</f>
        <v>5630</v>
      </c>
      <c r="J8165" s="0" t="n">
        <f aca="false">all/2-H8165</f>
        <v>1137</v>
      </c>
      <c r="K8165" s="0" t="n">
        <f aca="false">all/2-I8165</f>
        <v>-630</v>
      </c>
      <c r="L8165" s="0" t="n">
        <f aca="false">IF(G8165&lt;all,MIN(1,MAX(0,K8165/(J8165+K8165))),L8164)</f>
        <v>0</v>
      </c>
      <c r="M8165" s="0" t="n">
        <f aca="false">IF(G8165&lt;all,MIN(1,MAX(0,J8165/(J8165+K8165))),M8164)</f>
        <v>1</v>
      </c>
      <c r="N8165" s="0" t="n">
        <f aca="true">RAND()</f>
        <v>0.517811622396131</v>
      </c>
      <c r="O8165" s="1" t="str">
        <f aca="false">IF(N8165&lt;L8165,"A","B")</f>
        <v>B</v>
      </c>
    </row>
    <row r="8166" customFormat="false" ht="13.5" hidden="false" customHeight="false" outlineLevel="0" collapsed="false">
      <c r="E8166" s="1" t="str">
        <f aca="false">IF(G8165&gt;all,"",IF(C8166="",O8165,C8166))</f>
        <v>B</v>
      </c>
      <c r="F8166" s="0" t="n">
        <f aca="false">IF(D8166="",1,D8166)</f>
        <v>1</v>
      </c>
      <c r="G8166" s="0" t="n">
        <f aca="false">G8165+F8166</f>
        <v>9494</v>
      </c>
      <c r="H8166" s="0" t="n">
        <f aca="false">IF(E8166="A",H8165+F8166,H8165)</f>
        <v>3863</v>
      </c>
      <c r="I8166" s="0" t="n">
        <f aca="false">IF(E8166="B",I8165+F8166,I8165)</f>
        <v>5631</v>
      </c>
      <c r="J8166" s="0" t="n">
        <f aca="false">all/2-H8166</f>
        <v>1137</v>
      </c>
      <c r="K8166" s="0" t="n">
        <f aca="false">all/2-I8166</f>
        <v>-631</v>
      </c>
      <c r="L8166" s="0" t="n">
        <f aca="false">IF(G8166&lt;all,MIN(1,MAX(0,K8166/(J8166+K8166))),L8165)</f>
        <v>0</v>
      </c>
      <c r="M8166" s="0" t="n">
        <f aca="false">IF(G8166&lt;all,MIN(1,MAX(0,J8166/(J8166+K8166))),M8165)</f>
        <v>1</v>
      </c>
      <c r="N8166" s="0" t="n">
        <f aca="true">RAND()</f>
        <v>0.358394456541401</v>
      </c>
      <c r="O8166" s="1" t="str">
        <f aca="false">IF(N8166&lt;L8166,"A","B")</f>
        <v>B</v>
      </c>
    </row>
    <row r="8167" customFormat="false" ht="13.5" hidden="false" customHeight="false" outlineLevel="0" collapsed="false">
      <c r="E8167" s="1" t="str">
        <f aca="false">IF(G8166&gt;all,"",IF(C8167="",O8166,C8167))</f>
        <v>B</v>
      </c>
      <c r="F8167" s="0" t="n">
        <f aca="false">IF(D8167="",1,D8167)</f>
        <v>1</v>
      </c>
      <c r="G8167" s="0" t="n">
        <f aca="false">G8166+F8167</f>
        <v>9495</v>
      </c>
      <c r="H8167" s="0" t="n">
        <f aca="false">IF(E8167="A",H8166+F8167,H8166)</f>
        <v>3863</v>
      </c>
      <c r="I8167" s="0" t="n">
        <f aca="false">IF(E8167="B",I8166+F8167,I8166)</f>
        <v>5632</v>
      </c>
      <c r="J8167" s="0" t="n">
        <f aca="false">all/2-H8167</f>
        <v>1137</v>
      </c>
      <c r="K8167" s="0" t="n">
        <f aca="false">all/2-I8167</f>
        <v>-632</v>
      </c>
      <c r="L8167" s="0" t="n">
        <f aca="false">IF(G8167&lt;all,MIN(1,MAX(0,K8167/(J8167+K8167))),L8166)</f>
        <v>0</v>
      </c>
      <c r="M8167" s="0" t="n">
        <f aca="false">IF(G8167&lt;all,MIN(1,MAX(0,J8167/(J8167+K8167))),M8166)</f>
        <v>1</v>
      </c>
      <c r="N8167" s="0" t="n">
        <f aca="true">RAND()</f>
        <v>0.396052574893028</v>
      </c>
      <c r="O8167" s="1" t="str">
        <f aca="false">IF(N8167&lt;L8167,"A","B")</f>
        <v>B</v>
      </c>
    </row>
    <row r="8168" customFormat="false" ht="13.5" hidden="false" customHeight="false" outlineLevel="0" collapsed="false">
      <c r="E8168" s="1" t="str">
        <f aca="false">IF(G8167&gt;all,"",IF(C8168="",O8167,C8168))</f>
        <v>B</v>
      </c>
      <c r="F8168" s="0" t="n">
        <f aca="false">IF(D8168="",1,D8168)</f>
        <v>1</v>
      </c>
      <c r="G8168" s="0" t="n">
        <f aca="false">G8167+F8168</f>
        <v>9496</v>
      </c>
      <c r="H8168" s="0" t="n">
        <f aca="false">IF(E8168="A",H8167+F8168,H8167)</f>
        <v>3863</v>
      </c>
      <c r="I8168" s="0" t="n">
        <f aca="false">IF(E8168="B",I8167+F8168,I8167)</f>
        <v>5633</v>
      </c>
      <c r="J8168" s="0" t="n">
        <f aca="false">all/2-H8168</f>
        <v>1137</v>
      </c>
      <c r="K8168" s="0" t="n">
        <f aca="false">all/2-I8168</f>
        <v>-633</v>
      </c>
      <c r="L8168" s="0" t="n">
        <f aca="false">IF(G8168&lt;all,MIN(1,MAX(0,K8168/(J8168+K8168))),L8167)</f>
        <v>0</v>
      </c>
      <c r="M8168" s="0" t="n">
        <f aca="false">IF(G8168&lt;all,MIN(1,MAX(0,J8168/(J8168+K8168))),M8167)</f>
        <v>1</v>
      </c>
      <c r="N8168" s="0" t="n">
        <f aca="true">RAND()</f>
        <v>0.747864904323256</v>
      </c>
      <c r="O8168" s="1" t="str">
        <f aca="false">IF(N8168&lt;L8168,"A","B")</f>
        <v>B</v>
      </c>
    </row>
    <row r="8169" customFormat="false" ht="13.5" hidden="false" customHeight="false" outlineLevel="0" collapsed="false">
      <c r="E8169" s="1" t="str">
        <f aca="false">IF(G8168&gt;all,"",IF(C8169="",O8168,C8169))</f>
        <v>B</v>
      </c>
      <c r="F8169" s="0" t="n">
        <f aca="false">IF(D8169="",1,D8169)</f>
        <v>1</v>
      </c>
      <c r="G8169" s="0" t="n">
        <f aca="false">G8168+F8169</f>
        <v>9497</v>
      </c>
      <c r="H8169" s="0" t="n">
        <f aca="false">IF(E8169="A",H8168+F8169,H8168)</f>
        <v>3863</v>
      </c>
      <c r="I8169" s="0" t="n">
        <f aca="false">IF(E8169="B",I8168+F8169,I8168)</f>
        <v>5634</v>
      </c>
      <c r="J8169" s="0" t="n">
        <f aca="false">all/2-H8169</f>
        <v>1137</v>
      </c>
      <c r="K8169" s="0" t="n">
        <f aca="false">all/2-I8169</f>
        <v>-634</v>
      </c>
      <c r="L8169" s="0" t="n">
        <f aca="false">IF(G8169&lt;all,MIN(1,MAX(0,K8169/(J8169+K8169))),L8168)</f>
        <v>0</v>
      </c>
      <c r="M8169" s="0" t="n">
        <f aca="false">IF(G8169&lt;all,MIN(1,MAX(0,J8169/(J8169+K8169))),M8168)</f>
        <v>1</v>
      </c>
      <c r="N8169" s="0" t="n">
        <f aca="true">RAND()</f>
        <v>0.00948581946362244</v>
      </c>
      <c r="O8169" s="1" t="str">
        <f aca="false">IF(N8169&lt;L8169,"A","B")</f>
        <v>B</v>
      </c>
    </row>
    <row r="8170" customFormat="false" ht="13.5" hidden="false" customHeight="false" outlineLevel="0" collapsed="false">
      <c r="E8170" s="1" t="str">
        <f aca="false">IF(G8169&gt;all,"",IF(C8170="",O8169,C8170))</f>
        <v>B</v>
      </c>
      <c r="F8170" s="0" t="n">
        <f aca="false">IF(D8170="",1,D8170)</f>
        <v>1</v>
      </c>
      <c r="G8170" s="0" t="n">
        <f aca="false">G8169+F8170</f>
        <v>9498</v>
      </c>
      <c r="H8170" s="0" t="n">
        <f aca="false">IF(E8170="A",H8169+F8170,H8169)</f>
        <v>3863</v>
      </c>
      <c r="I8170" s="0" t="n">
        <f aca="false">IF(E8170="B",I8169+F8170,I8169)</f>
        <v>5635</v>
      </c>
      <c r="J8170" s="0" t="n">
        <f aca="false">all/2-H8170</f>
        <v>1137</v>
      </c>
      <c r="K8170" s="0" t="n">
        <f aca="false">all/2-I8170</f>
        <v>-635</v>
      </c>
      <c r="L8170" s="0" t="n">
        <f aca="false">IF(G8170&lt;all,MIN(1,MAX(0,K8170/(J8170+K8170))),L8169)</f>
        <v>0</v>
      </c>
      <c r="M8170" s="0" t="n">
        <f aca="false">IF(G8170&lt;all,MIN(1,MAX(0,J8170/(J8170+K8170))),M8169)</f>
        <v>1</v>
      </c>
      <c r="N8170" s="0" t="n">
        <f aca="true">RAND()</f>
        <v>0.0945194754171753</v>
      </c>
      <c r="O8170" s="1" t="str">
        <f aca="false">IF(N8170&lt;L8170,"A","B")</f>
        <v>B</v>
      </c>
    </row>
    <row r="8171" customFormat="false" ht="13.5" hidden="false" customHeight="false" outlineLevel="0" collapsed="false">
      <c r="E8171" s="1" t="str">
        <f aca="false">IF(G8170&gt;all,"",IF(C8171="",O8170,C8171))</f>
        <v>B</v>
      </c>
      <c r="F8171" s="0" t="n">
        <f aca="false">IF(D8171="",1,D8171)</f>
        <v>1</v>
      </c>
      <c r="G8171" s="0" t="n">
        <f aca="false">G8170+F8171</f>
        <v>9499</v>
      </c>
      <c r="H8171" s="0" t="n">
        <f aca="false">IF(E8171="A",H8170+F8171,H8170)</f>
        <v>3863</v>
      </c>
      <c r="I8171" s="0" t="n">
        <f aca="false">IF(E8171="B",I8170+F8171,I8170)</f>
        <v>5636</v>
      </c>
      <c r="J8171" s="0" t="n">
        <f aca="false">all/2-H8171</f>
        <v>1137</v>
      </c>
      <c r="K8171" s="0" t="n">
        <f aca="false">all/2-I8171</f>
        <v>-636</v>
      </c>
      <c r="L8171" s="0" t="n">
        <f aca="false">IF(G8171&lt;all,MIN(1,MAX(0,K8171/(J8171+K8171))),L8170)</f>
        <v>0</v>
      </c>
      <c r="M8171" s="0" t="n">
        <f aca="false">IF(G8171&lt;all,MIN(1,MAX(0,J8171/(J8171+K8171))),M8170)</f>
        <v>1</v>
      </c>
      <c r="N8171" s="0" t="n">
        <f aca="true">RAND()</f>
        <v>0.492293517602789</v>
      </c>
      <c r="O8171" s="1" t="str">
        <f aca="false">IF(N8171&lt;L8171,"A","B")</f>
        <v>B</v>
      </c>
    </row>
    <row r="8172" customFormat="false" ht="13.5" hidden="false" customHeight="false" outlineLevel="0" collapsed="false">
      <c r="E8172" s="1" t="str">
        <f aca="false">IF(G8171&gt;all,"",IF(C8172="",O8171,C8172))</f>
        <v>B</v>
      </c>
      <c r="F8172" s="0" t="n">
        <f aca="false">IF(D8172="",1,D8172)</f>
        <v>1</v>
      </c>
      <c r="G8172" s="0" t="n">
        <f aca="false">G8171+F8172</f>
        <v>9500</v>
      </c>
      <c r="H8172" s="0" t="n">
        <f aca="false">IF(E8172="A",H8171+F8172,H8171)</f>
        <v>3863</v>
      </c>
      <c r="I8172" s="0" t="n">
        <f aca="false">IF(E8172="B",I8171+F8172,I8171)</f>
        <v>5637</v>
      </c>
      <c r="J8172" s="0" t="n">
        <f aca="false">all/2-H8172</f>
        <v>1137</v>
      </c>
      <c r="K8172" s="0" t="n">
        <f aca="false">all/2-I8172</f>
        <v>-637</v>
      </c>
      <c r="L8172" s="0" t="n">
        <f aca="false">IF(G8172&lt;all,MIN(1,MAX(0,K8172/(J8172+K8172))),L8171)</f>
        <v>0</v>
      </c>
      <c r="M8172" s="0" t="n">
        <f aca="false">IF(G8172&lt;all,MIN(1,MAX(0,J8172/(J8172+K8172))),M8171)</f>
        <v>1</v>
      </c>
      <c r="N8172" s="0" t="n">
        <f aca="true">RAND()</f>
        <v>0.71772021840095</v>
      </c>
      <c r="O8172" s="1" t="str">
        <f aca="false">IF(N8172&lt;L8172,"A","B")</f>
        <v>B</v>
      </c>
    </row>
    <row r="8173" customFormat="false" ht="13.5" hidden="false" customHeight="false" outlineLevel="0" collapsed="false">
      <c r="E8173" s="1" t="str">
        <f aca="false">IF(G8172&gt;all,"",IF(C8173="",O8172,C8173))</f>
        <v>B</v>
      </c>
      <c r="F8173" s="0" t="n">
        <f aca="false">IF(D8173="",1,D8173)</f>
        <v>1</v>
      </c>
      <c r="G8173" s="0" t="n">
        <f aca="false">G8172+F8173</f>
        <v>9501</v>
      </c>
      <c r="H8173" s="0" t="n">
        <f aca="false">IF(E8173="A",H8172+F8173,H8172)</f>
        <v>3863</v>
      </c>
      <c r="I8173" s="0" t="n">
        <f aca="false">IF(E8173="B",I8172+F8173,I8172)</f>
        <v>5638</v>
      </c>
      <c r="J8173" s="0" t="n">
        <f aca="false">all/2-H8173</f>
        <v>1137</v>
      </c>
      <c r="K8173" s="0" t="n">
        <f aca="false">all/2-I8173</f>
        <v>-638</v>
      </c>
      <c r="L8173" s="0" t="n">
        <f aca="false">IF(G8173&lt;all,MIN(1,MAX(0,K8173/(J8173+K8173))),L8172)</f>
        <v>0</v>
      </c>
      <c r="M8173" s="0" t="n">
        <f aca="false">IF(G8173&lt;all,MIN(1,MAX(0,J8173/(J8173+K8173))),M8172)</f>
        <v>1</v>
      </c>
      <c r="N8173" s="0" t="n">
        <f aca="true">RAND()</f>
        <v>0.589022848145107</v>
      </c>
      <c r="O8173" s="1" t="str">
        <f aca="false">IF(N8173&lt;L8173,"A","B")</f>
        <v>B</v>
      </c>
    </row>
    <row r="8174" customFormat="false" ht="13.5" hidden="false" customHeight="false" outlineLevel="0" collapsed="false">
      <c r="E8174" s="1" t="str">
        <f aca="false">IF(G8173&gt;all,"",IF(C8174="",O8173,C8174))</f>
        <v>B</v>
      </c>
      <c r="F8174" s="0" t="n">
        <f aca="false">IF(D8174="",1,D8174)</f>
        <v>1</v>
      </c>
      <c r="G8174" s="0" t="n">
        <f aca="false">G8173+F8174</f>
        <v>9502</v>
      </c>
      <c r="H8174" s="0" t="n">
        <f aca="false">IF(E8174="A",H8173+F8174,H8173)</f>
        <v>3863</v>
      </c>
      <c r="I8174" s="0" t="n">
        <f aca="false">IF(E8174="B",I8173+F8174,I8173)</f>
        <v>5639</v>
      </c>
      <c r="J8174" s="0" t="n">
        <f aca="false">all/2-H8174</f>
        <v>1137</v>
      </c>
      <c r="K8174" s="0" t="n">
        <f aca="false">all/2-I8174</f>
        <v>-639</v>
      </c>
      <c r="L8174" s="0" t="n">
        <f aca="false">IF(G8174&lt;all,MIN(1,MAX(0,K8174/(J8174+K8174))),L8173)</f>
        <v>0</v>
      </c>
      <c r="M8174" s="0" t="n">
        <f aca="false">IF(G8174&lt;all,MIN(1,MAX(0,J8174/(J8174+K8174))),M8173)</f>
        <v>1</v>
      </c>
      <c r="N8174" s="0" t="n">
        <f aca="true">RAND()</f>
        <v>0.0175631734811734</v>
      </c>
      <c r="O8174" s="1" t="str">
        <f aca="false">IF(N8174&lt;L8174,"A","B")</f>
        <v>B</v>
      </c>
    </row>
    <row r="8175" customFormat="false" ht="13.5" hidden="false" customHeight="false" outlineLevel="0" collapsed="false">
      <c r="E8175" s="1" t="str">
        <f aca="false">IF(G8174&gt;all,"",IF(C8175="",O8174,C8175))</f>
        <v>B</v>
      </c>
      <c r="F8175" s="0" t="n">
        <f aca="false">IF(D8175="",1,D8175)</f>
        <v>1</v>
      </c>
      <c r="G8175" s="0" t="n">
        <f aca="false">G8174+F8175</f>
        <v>9503</v>
      </c>
      <c r="H8175" s="0" t="n">
        <f aca="false">IF(E8175="A",H8174+F8175,H8174)</f>
        <v>3863</v>
      </c>
      <c r="I8175" s="0" t="n">
        <f aca="false">IF(E8175="B",I8174+F8175,I8174)</f>
        <v>5640</v>
      </c>
      <c r="J8175" s="0" t="n">
        <f aca="false">all/2-H8175</f>
        <v>1137</v>
      </c>
      <c r="K8175" s="0" t="n">
        <f aca="false">all/2-I8175</f>
        <v>-640</v>
      </c>
      <c r="L8175" s="0" t="n">
        <f aca="false">IF(G8175&lt;all,MIN(1,MAX(0,K8175/(J8175+K8175))),L8174)</f>
        <v>0</v>
      </c>
      <c r="M8175" s="0" t="n">
        <f aca="false">IF(G8175&lt;all,MIN(1,MAX(0,J8175/(J8175+K8175))),M8174)</f>
        <v>1</v>
      </c>
      <c r="N8175" s="0" t="n">
        <f aca="true">RAND()</f>
        <v>0.313532812923409</v>
      </c>
      <c r="O8175" s="1" t="str">
        <f aca="false">IF(N8175&lt;L8175,"A","B")</f>
        <v>B</v>
      </c>
    </row>
    <row r="8176" customFormat="false" ht="13.5" hidden="false" customHeight="false" outlineLevel="0" collapsed="false">
      <c r="E8176" s="1" t="str">
        <f aca="false">IF(G8175&gt;all,"",IF(C8176="",O8175,C8176))</f>
        <v>B</v>
      </c>
      <c r="F8176" s="0" t="n">
        <f aca="false">IF(D8176="",1,D8176)</f>
        <v>1</v>
      </c>
      <c r="G8176" s="0" t="n">
        <f aca="false">G8175+F8176</f>
        <v>9504</v>
      </c>
      <c r="H8176" s="0" t="n">
        <f aca="false">IF(E8176="A",H8175+F8176,H8175)</f>
        <v>3863</v>
      </c>
      <c r="I8176" s="0" t="n">
        <f aca="false">IF(E8176="B",I8175+F8176,I8175)</f>
        <v>5641</v>
      </c>
      <c r="J8176" s="0" t="n">
        <f aca="false">all/2-H8176</f>
        <v>1137</v>
      </c>
      <c r="K8176" s="0" t="n">
        <f aca="false">all/2-I8176</f>
        <v>-641</v>
      </c>
      <c r="L8176" s="0" t="n">
        <f aca="false">IF(G8176&lt;all,MIN(1,MAX(0,K8176/(J8176+K8176))),L8175)</f>
        <v>0</v>
      </c>
      <c r="M8176" s="0" t="n">
        <f aca="false">IF(G8176&lt;all,MIN(1,MAX(0,J8176/(J8176+K8176))),M8175)</f>
        <v>1</v>
      </c>
      <c r="N8176" s="0" t="n">
        <f aca="true">RAND()</f>
        <v>0.911434819171892</v>
      </c>
      <c r="O8176" s="1" t="str">
        <f aca="false">IF(N8176&lt;L8176,"A","B")</f>
        <v>B</v>
      </c>
    </row>
    <row r="8177" customFormat="false" ht="13.5" hidden="false" customHeight="false" outlineLevel="0" collapsed="false">
      <c r="E8177" s="1" t="str">
        <f aca="false">IF(G8176&gt;all,"",IF(C8177="",O8176,C8177))</f>
        <v>B</v>
      </c>
      <c r="F8177" s="0" t="n">
        <f aca="false">IF(D8177="",1,D8177)</f>
        <v>1</v>
      </c>
      <c r="G8177" s="0" t="n">
        <f aca="false">G8176+F8177</f>
        <v>9505</v>
      </c>
      <c r="H8177" s="0" t="n">
        <f aca="false">IF(E8177="A",H8176+F8177,H8176)</f>
        <v>3863</v>
      </c>
      <c r="I8177" s="0" t="n">
        <f aca="false">IF(E8177="B",I8176+F8177,I8176)</f>
        <v>5642</v>
      </c>
      <c r="J8177" s="0" t="n">
        <f aca="false">all/2-H8177</f>
        <v>1137</v>
      </c>
      <c r="K8177" s="0" t="n">
        <f aca="false">all/2-I8177</f>
        <v>-642</v>
      </c>
      <c r="L8177" s="0" t="n">
        <f aca="false">IF(G8177&lt;all,MIN(1,MAX(0,K8177/(J8177+K8177))),L8176)</f>
        <v>0</v>
      </c>
      <c r="M8177" s="0" t="n">
        <f aca="false">IF(G8177&lt;all,MIN(1,MAX(0,J8177/(J8177+K8177))),M8176)</f>
        <v>1</v>
      </c>
      <c r="N8177" s="0" t="n">
        <f aca="true">RAND()</f>
        <v>0.223383131206504</v>
      </c>
      <c r="O8177" s="1" t="str">
        <f aca="false">IF(N8177&lt;L8177,"A","B")</f>
        <v>B</v>
      </c>
    </row>
    <row r="8178" customFormat="false" ht="13.5" hidden="false" customHeight="false" outlineLevel="0" collapsed="false">
      <c r="E8178" s="1" t="str">
        <f aca="false">IF(G8177&gt;all,"",IF(C8178="",O8177,C8178))</f>
        <v>B</v>
      </c>
      <c r="F8178" s="0" t="n">
        <f aca="false">IF(D8178="",1,D8178)</f>
        <v>1</v>
      </c>
      <c r="G8178" s="0" t="n">
        <f aca="false">G8177+F8178</f>
        <v>9506</v>
      </c>
      <c r="H8178" s="0" t="n">
        <f aca="false">IF(E8178="A",H8177+F8178,H8177)</f>
        <v>3863</v>
      </c>
      <c r="I8178" s="0" t="n">
        <f aca="false">IF(E8178="B",I8177+F8178,I8177)</f>
        <v>5643</v>
      </c>
      <c r="J8178" s="0" t="n">
        <f aca="false">all/2-H8178</f>
        <v>1137</v>
      </c>
      <c r="K8178" s="0" t="n">
        <f aca="false">all/2-I8178</f>
        <v>-643</v>
      </c>
      <c r="L8178" s="0" t="n">
        <f aca="false">IF(G8178&lt;all,MIN(1,MAX(0,K8178/(J8178+K8178))),L8177)</f>
        <v>0</v>
      </c>
      <c r="M8178" s="0" t="n">
        <f aca="false">IF(G8178&lt;all,MIN(1,MAX(0,J8178/(J8178+K8178))),M8177)</f>
        <v>1</v>
      </c>
      <c r="N8178" s="0" t="n">
        <f aca="true">RAND()</f>
        <v>0.431942390714509</v>
      </c>
      <c r="O8178" s="1" t="str">
        <f aca="false">IF(N8178&lt;L8178,"A","B")</f>
        <v>B</v>
      </c>
    </row>
    <row r="8179" customFormat="false" ht="13.5" hidden="false" customHeight="false" outlineLevel="0" collapsed="false">
      <c r="E8179" s="1" t="str">
        <f aca="false">IF(G8178&gt;all,"",IF(C8179="",O8178,C8179))</f>
        <v>B</v>
      </c>
      <c r="F8179" s="0" t="n">
        <f aca="false">IF(D8179="",1,D8179)</f>
        <v>1</v>
      </c>
      <c r="G8179" s="0" t="n">
        <f aca="false">G8178+F8179</f>
        <v>9507</v>
      </c>
      <c r="H8179" s="0" t="n">
        <f aca="false">IF(E8179="A",H8178+F8179,H8178)</f>
        <v>3863</v>
      </c>
      <c r="I8179" s="0" t="n">
        <f aca="false">IF(E8179="B",I8178+F8179,I8178)</f>
        <v>5644</v>
      </c>
      <c r="J8179" s="0" t="n">
        <f aca="false">all/2-H8179</f>
        <v>1137</v>
      </c>
      <c r="K8179" s="0" t="n">
        <f aca="false">all/2-I8179</f>
        <v>-644</v>
      </c>
      <c r="L8179" s="0" t="n">
        <f aca="false">IF(G8179&lt;all,MIN(1,MAX(0,K8179/(J8179+K8179))),L8178)</f>
        <v>0</v>
      </c>
      <c r="M8179" s="0" t="n">
        <f aca="false">IF(G8179&lt;all,MIN(1,MAX(0,J8179/(J8179+K8179))),M8178)</f>
        <v>1</v>
      </c>
      <c r="N8179" s="0" t="n">
        <f aca="true">RAND()</f>
        <v>0.813335467687936</v>
      </c>
      <c r="O8179" s="1" t="str">
        <f aca="false">IF(N8179&lt;L8179,"A","B")</f>
        <v>B</v>
      </c>
    </row>
    <row r="8180" customFormat="false" ht="13.5" hidden="false" customHeight="false" outlineLevel="0" collapsed="false">
      <c r="E8180" s="1" t="str">
        <f aca="false">IF(G8179&gt;all,"",IF(C8180="",O8179,C8180))</f>
        <v>B</v>
      </c>
      <c r="F8180" s="0" t="n">
        <f aca="false">IF(D8180="",1,D8180)</f>
        <v>1</v>
      </c>
      <c r="G8180" s="0" t="n">
        <f aca="false">G8179+F8180</f>
        <v>9508</v>
      </c>
      <c r="H8180" s="0" t="n">
        <f aca="false">IF(E8180="A",H8179+F8180,H8179)</f>
        <v>3863</v>
      </c>
      <c r="I8180" s="0" t="n">
        <f aca="false">IF(E8180="B",I8179+F8180,I8179)</f>
        <v>5645</v>
      </c>
      <c r="J8180" s="0" t="n">
        <f aca="false">all/2-H8180</f>
        <v>1137</v>
      </c>
      <c r="K8180" s="0" t="n">
        <f aca="false">all/2-I8180</f>
        <v>-645</v>
      </c>
      <c r="L8180" s="0" t="n">
        <f aca="false">IF(G8180&lt;all,MIN(1,MAX(0,K8180/(J8180+K8180))),L8179)</f>
        <v>0</v>
      </c>
      <c r="M8180" s="0" t="n">
        <f aca="false">IF(G8180&lt;all,MIN(1,MAX(0,J8180/(J8180+K8180))),M8179)</f>
        <v>1</v>
      </c>
      <c r="N8180" s="0" t="n">
        <f aca="true">RAND()</f>
        <v>0.252525109984328</v>
      </c>
      <c r="O8180" s="1" t="str">
        <f aca="false">IF(N8180&lt;L8180,"A","B")</f>
        <v>B</v>
      </c>
    </row>
    <row r="8181" customFormat="false" ht="13.5" hidden="false" customHeight="false" outlineLevel="0" collapsed="false">
      <c r="E8181" s="1" t="str">
        <f aca="false">IF(G8180&gt;all,"",IF(C8181="",O8180,C8181))</f>
        <v>B</v>
      </c>
      <c r="F8181" s="0" t="n">
        <f aca="false">IF(D8181="",1,D8181)</f>
        <v>1</v>
      </c>
      <c r="G8181" s="0" t="n">
        <f aca="false">G8180+F8181</f>
        <v>9509</v>
      </c>
      <c r="H8181" s="0" t="n">
        <f aca="false">IF(E8181="A",H8180+F8181,H8180)</f>
        <v>3863</v>
      </c>
      <c r="I8181" s="0" t="n">
        <f aca="false">IF(E8181="B",I8180+F8181,I8180)</f>
        <v>5646</v>
      </c>
      <c r="J8181" s="0" t="n">
        <f aca="false">all/2-H8181</f>
        <v>1137</v>
      </c>
      <c r="K8181" s="0" t="n">
        <f aca="false">all/2-I8181</f>
        <v>-646</v>
      </c>
      <c r="L8181" s="0" t="n">
        <f aca="false">IF(G8181&lt;all,MIN(1,MAX(0,K8181/(J8181+K8181))),L8180)</f>
        <v>0</v>
      </c>
      <c r="M8181" s="0" t="n">
        <f aca="false">IF(G8181&lt;all,MIN(1,MAX(0,J8181/(J8181+K8181))),M8180)</f>
        <v>1</v>
      </c>
      <c r="N8181" s="0" t="n">
        <f aca="true">RAND()</f>
        <v>0.520351016695162</v>
      </c>
      <c r="O8181" s="1" t="str">
        <f aca="false">IF(N8181&lt;L8181,"A","B")</f>
        <v>B</v>
      </c>
    </row>
    <row r="8182" customFormat="false" ht="13.5" hidden="false" customHeight="false" outlineLevel="0" collapsed="false">
      <c r="E8182" s="1" t="str">
        <f aca="false">IF(G8181&gt;all,"",IF(C8182="",O8181,C8182))</f>
        <v>B</v>
      </c>
      <c r="F8182" s="0" t="n">
        <f aca="false">IF(D8182="",1,D8182)</f>
        <v>1</v>
      </c>
      <c r="G8182" s="0" t="n">
        <f aca="false">G8181+F8182</f>
        <v>9510</v>
      </c>
      <c r="H8182" s="0" t="n">
        <f aca="false">IF(E8182="A",H8181+F8182,H8181)</f>
        <v>3863</v>
      </c>
      <c r="I8182" s="0" t="n">
        <f aca="false">IF(E8182="B",I8181+F8182,I8181)</f>
        <v>5647</v>
      </c>
      <c r="J8182" s="0" t="n">
        <f aca="false">all/2-H8182</f>
        <v>1137</v>
      </c>
      <c r="K8182" s="0" t="n">
        <f aca="false">all/2-I8182</f>
        <v>-647</v>
      </c>
      <c r="L8182" s="0" t="n">
        <f aca="false">IF(G8182&lt;all,MIN(1,MAX(0,K8182/(J8182+K8182))),L8181)</f>
        <v>0</v>
      </c>
      <c r="M8182" s="0" t="n">
        <f aca="false">IF(G8182&lt;all,MIN(1,MAX(0,J8182/(J8182+K8182))),M8181)</f>
        <v>1</v>
      </c>
      <c r="N8182" s="0" t="n">
        <f aca="true">RAND()</f>
        <v>0.6461858804356</v>
      </c>
      <c r="O8182" s="1" t="str">
        <f aca="false">IF(N8182&lt;L8182,"A","B")</f>
        <v>B</v>
      </c>
    </row>
    <row r="8183" customFormat="false" ht="13.5" hidden="false" customHeight="false" outlineLevel="0" collapsed="false">
      <c r="E8183" s="1" t="str">
        <f aca="false">IF(G8182&gt;all,"",IF(C8183="",O8182,C8183))</f>
        <v>B</v>
      </c>
      <c r="F8183" s="0" t="n">
        <f aca="false">IF(D8183="",1,D8183)</f>
        <v>1</v>
      </c>
      <c r="G8183" s="0" t="n">
        <f aca="false">G8182+F8183</f>
        <v>9511</v>
      </c>
      <c r="H8183" s="0" t="n">
        <f aca="false">IF(E8183="A",H8182+F8183,H8182)</f>
        <v>3863</v>
      </c>
      <c r="I8183" s="0" t="n">
        <f aca="false">IF(E8183="B",I8182+F8183,I8182)</f>
        <v>5648</v>
      </c>
      <c r="J8183" s="0" t="n">
        <f aca="false">all/2-H8183</f>
        <v>1137</v>
      </c>
      <c r="K8183" s="0" t="n">
        <f aca="false">all/2-I8183</f>
        <v>-648</v>
      </c>
      <c r="L8183" s="0" t="n">
        <f aca="false">IF(G8183&lt;all,MIN(1,MAX(0,K8183/(J8183+K8183))),L8182)</f>
        <v>0</v>
      </c>
      <c r="M8183" s="0" t="n">
        <f aca="false">IF(G8183&lt;all,MIN(1,MAX(0,J8183/(J8183+K8183))),M8182)</f>
        <v>1</v>
      </c>
      <c r="N8183" s="0" t="n">
        <f aca="true">RAND()</f>
        <v>0.090743271247696</v>
      </c>
      <c r="O8183" s="1" t="str">
        <f aca="false">IF(N8183&lt;L8183,"A","B")</f>
        <v>B</v>
      </c>
    </row>
    <row r="8184" customFormat="false" ht="13.5" hidden="false" customHeight="false" outlineLevel="0" collapsed="false">
      <c r="E8184" s="1" t="str">
        <f aca="false">IF(G8183&gt;all,"",IF(C8184="",O8183,C8184))</f>
        <v>B</v>
      </c>
      <c r="F8184" s="0" t="n">
        <f aca="false">IF(D8184="",1,D8184)</f>
        <v>1</v>
      </c>
      <c r="G8184" s="0" t="n">
        <f aca="false">G8183+F8184</f>
        <v>9512</v>
      </c>
      <c r="H8184" s="0" t="n">
        <f aca="false">IF(E8184="A",H8183+F8184,H8183)</f>
        <v>3863</v>
      </c>
      <c r="I8184" s="0" t="n">
        <f aca="false">IF(E8184="B",I8183+F8184,I8183)</f>
        <v>5649</v>
      </c>
      <c r="J8184" s="0" t="n">
        <f aca="false">all/2-H8184</f>
        <v>1137</v>
      </c>
      <c r="K8184" s="0" t="n">
        <f aca="false">all/2-I8184</f>
        <v>-649</v>
      </c>
      <c r="L8184" s="0" t="n">
        <f aca="false">IF(G8184&lt;all,MIN(1,MAX(0,K8184/(J8184+K8184))),L8183)</f>
        <v>0</v>
      </c>
      <c r="M8184" s="0" t="n">
        <f aca="false">IF(G8184&lt;all,MIN(1,MAX(0,J8184/(J8184+K8184))),M8183)</f>
        <v>1</v>
      </c>
      <c r="N8184" s="0" t="n">
        <f aca="true">RAND()</f>
        <v>0.42296478847853</v>
      </c>
      <c r="O8184" s="1" t="str">
        <f aca="false">IF(N8184&lt;L8184,"A","B")</f>
        <v>B</v>
      </c>
    </row>
    <row r="8185" customFormat="false" ht="13.5" hidden="false" customHeight="false" outlineLevel="0" collapsed="false">
      <c r="E8185" s="1" t="str">
        <f aca="false">IF(G8184&gt;all,"",IF(C8185="",O8184,C8185))</f>
        <v>B</v>
      </c>
      <c r="F8185" s="0" t="n">
        <f aca="false">IF(D8185="",1,D8185)</f>
        <v>1</v>
      </c>
      <c r="G8185" s="0" t="n">
        <f aca="false">G8184+F8185</f>
        <v>9513</v>
      </c>
      <c r="H8185" s="0" t="n">
        <f aca="false">IF(E8185="A",H8184+F8185,H8184)</f>
        <v>3863</v>
      </c>
      <c r="I8185" s="0" t="n">
        <f aca="false">IF(E8185="B",I8184+F8185,I8184)</f>
        <v>5650</v>
      </c>
      <c r="J8185" s="0" t="n">
        <f aca="false">all/2-H8185</f>
        <v>1137</v>
      </c>
      <c r="K8185" s="0" t="n">
        <f aca="false">all/2-I8185</f>
        <v>-650</v>
      </c>
      <c r="L8185" s="0" t="n">
        <f aca="false">IF(G8185&lt;all,MIN(1,MAX(0,K8185/(J8185+K8185))),L8184)</f>
        <v>0</v>
      </c>
      <c r="M8185" s="0" t="n">
        <f aca="false">IF(G8185&lt;all,MIN(1,MAX(0,J8185/(J8185+K8185))),M8184)</f>
        <v>1</v>
      </c>
      <c r="N8185" s="0" t="n">
        <f aca="true">RAND()</f>
        <v>0.619844760739964</v>
      </c>
      <c r="O8185" s="1" t="str">
        <f aca="false">IF(N8185&lt;L8185,"A","B")</f>
        <v>B</v>
      </c>
    </row>
    <row r="8186" customFormat="false" ht="13.5" hidden="false" customHeight="false" outlineLevel="0" collapsed="false">
      <c r="E8186" s="1" t="str">
        <f aca="false">IF(G8185&gt;all,"",IF(C8186="",O8185,C8186))</f>
        <v>B</v>
      </c>
      <c r="F8186" s="0" t="n">
        <f aca="false">IF(D8186="",1,D8186)</f>
        <v>1</v>
      </c>
      <c r="G8186" s="0" t="n">
        <f aca="false">G8185+F8186</f>
        <v>9514</v>
      </c>
      <c r="H8186" s="0" t="n">
        <f aca="false">IF(E8186="A",H8185+F8186,H8185)</f>
        <v>3863</v>
      </c>
      <c r="I8186" s="0" t="n">
        <f aca="false">IF(E8186="B",I8185+F8186,I8185)</f>
        <v>5651</v>
      </c>
      <c r="J8186" s="0" t="n">
        <f aca="false">all/2-H8186</f>
        <v>1137</v>
      </c>
      <c r="K8186" s="0" t="n">
        <f aca="false">all/2-I8186</f>
        <v>-651</v>
      </c>
      <c r="L8186" s="0" t="n">
        <f aca="false">IF(G8186&lt;all,MIN(1,MAX(0,K8186/(J8186+K8186))),L8185)</f>
        <v>0</v>
      </c>
      <c r="M8186" s="0" t="n">
        <f aca="false">IF(G8186&lt;all,MIN(1,MAX(0,J8186/(J8186+K8186))),M8185)</f>
        <v>1</v>
      </c>
      <c r="N8186" s="0" t="n">
        <f aca="true">RAND()</f>
        <v>0.11066107097802</v>
      </c>
      <c r="O8186" s="1" t="str">
        <f aca="false">IF(N8186&lt;L8186,"A","B")</f>
        <v>B</v>
      </c>
    </row>
    <row r="8187" customFormat="false" ht="13.5" hidden="false" customHeight="false" outlineLevel="0" collapsed="false">
      <c r="E8187" s="1" t="str">
        <f aca="false">IF(G8186&gt;all,"",IF(C8187="",O8186,C8187))</f>
        <v>B</v>
      </c>
      <c r="F8187" s="0" t="n">
        <f aca="false">IF(D8187="",1,D8187)</f>
        <v>1</v>
      </c>
      <c r="G8187" s="0" t="n">
        <f aca="false">G8186+F8187</f>
        <v>9515</v>
      </c>
      <c r="H8187" s="0" t="n">
        <f aca="false">IF(E8187="A",H8186+F8187,H8186)</f>
        <v>3863</v>
      </c>
      <c r="I8187" s="0" t="n">
        <f aca="false">IF(E8187="B",I8186+F8187,I8186)</f>
        <v>5652</v>
      </c>
      <c r="J8187" s="0" t="n">
        <f aca="false">all/2-H8187</f>
        <v>1137</v>
      </c>
      <c r="K8187" s="0" t="n">
        <f aca="false">all/2-I8187</f>
        <v>-652</v>
      </c>
      <c r="L8187" s="0" t="n">
        <f aca="false">IF(G8187&lt;all,MIN(1,MAX(0,K8187/(J8187+K8187))),L8186)</f>
        <v>0</v>
      </c>
      <c r="M8187" s="0" t="n">
        <f aca="false">IF(G8187&lt;all,MIN(1,MAX(0,J8187/(J8187+K8187))),M8186)</f>
        <v>1</v>
      </c>
      <c r="N8187" s="0" t="n">
        <f aca="true">RAND()</f>
        <v>0.965718663992668</v>
      </c>
      <c r="O8187" s="1" t="str">
        <f aca="false">IF(N8187&lt;L8187,"A","B")</f>
        <v>B</v>
      </c>
    </row>
    <row r="8188" customFormat="false" ht="13.5" hidden="false" customHeight="false" outlineLevel="0" collapsed="false">
      <c r="E8188" s="1" t="str">
        <f aca="false">IF(G8187&gt;all,"",IF(C8188="",O8187,C8188))</f>
        <v>B</v>
      </c>
      <c r="F8188" s="0" t="n">
        <f aca="false">IF(D8188="",1,D8188)</f>
        <v>1</v>
      </c>
      <c r="G8188" s="0" t="n">
        <f aca="false">G8187+F8188</f>
        <v>9516</v>
      </c>
      <c r="H8188" s="0" t="n">
        <f aca="false">IF(E8188="A",H8187+F8188,H8187)</f>
        <v>3863</v>
      </c>
      <c r="I8188" s="0" t="n">
        <f aca="false">IF(E8188="B",I8187+F8188,I8187)</f>
        <v>5653</v>
      </c>
      <c r="J8188" s="0" t="n">
        <f aca="false">all/2-H8188</f>
        <v>1137</v>
      </c>
      <c r="K8188" s="0" t="n">
        <f aca="false">all/2-I8188</f>
        <v>-653</v>
      </c>
      <c r="L8188" s="0" t="n">
        <f aca="false">IF(G8188&lt;all,MIN(1,MAX(0,K8188/(J8188+K8188))),L8187)</f>
        <v>0</v>
      </c>
      <c r="M8188" s="0" t="n">
        <f aca="false">IF(G8188&lt;all,MIN(1,MAX(0,J8188/(J8188+K8188))),M8187)</f>
        <v>1</v>
      </c>
      <c r="N8188" s="0" t="n">
        <f aca="true">RAND()</f>
        <v>0.329857792827436</v>
      </c>
      <c r="O8188" s="1" t="str">
        <f aca="false">IF(N8188&lt;L8188,"A","B")</f>
        <v>B</v>
      </c>
    </row>
    <row r="8189" customFormat="false" ht="13.5" hidden="false" customHeight="false" outlineLevel="0" collapsed="false">
      <c r="E8189" s="1" t="str">
        <f aca="false">IF(G8188&gt;all,"",IF(C8189="",O8188,C8189))</f>
        <v>B</v>
      </c>
      <c r="F8189" s="0" t="n">
        <f aca="false">IF(D8189="",1,D8189)</f>
        <v>1</v>
      </c>
      <c r="G8189" s="0" t="n">
        <f aca="false">G8188+F8189</f>
        <v>9517</v>
      </c>
      <c r="H8189" s="0" t="n">
        <f aca="false">IF(E8189="A",H8188+F8189,H8188)</f>
        <v>3863</v>
      </c>
      <c r="I8189" s="0" t="n">
        <f aca="false">IF(E8189="B",I8188+F8189,I8188)</f>
        <v>5654</v>
      </c>
      <c r="J8189" s="0" t="n">
        <f aca="false">all/2-H8189</f>
        <v>1137</v>
      </c>
      <c r="K8189" s="0" t="n">
        <f aca="false">all/2-I8189</f>
        <v>-654</v>
      </c>
      <c r="L8189" s="0" t="n">
        <f aca="false">IF(G8189&lt;all,MIN(1,MAX(0,K8189/(J8189+K8189))),L8188)</f>
        <v>0</v>
      </c>
      <c r="M8189" s="0" t="n">
        <f aca="false">IF(G8189&lt;all,MIN(1,MAX(0,J8189/(J8189+K8189))),M8188)</f>
        <v>1</v>
      </c>
      <c r="N8189" s="0" t="n">
        <f aca="true">RAND()</f>
        <v>0.696055669564671</v>
      </c>
      <c r="O8189" s="1" t="str">
        <f aca="false">IF(N8189&lt;L8189,"A","B")</f>
        <v>B</v>
      </c>
    </row>
    <row r="8190" customFormat="false" ht="13.5" hidden="false" customHeight="false" outlineLevel="0" collapsed="false">
      <c r="E8190" s="1" t="str">
        <f aca="false">IF(G8189&gt;all,"",IF(C8190="",O8189,C8190))</f>
        <v>B</v>
      </c>
      <c r="F8190" s="0" t="n">
        <f aca="false">IF(D8190="",1,D8190)</f>
        <v>1</v>
      </c>
      <c r="G8190" s="0" t="n">
        <f aca="false">G8189+F8190</f>
        <v>9518</v>
      </c>
      <c r="H8190" s="0" t="n">
        <f aca="false">IF(E8190="A",H8189+F8190,H8189)</f>
        <v>3863</v>
      </c>
      <c r="I8190" s="0" t="n">
        <f aca="false">IF(E8190="B",I8189+F8190,I8189)</f>
        <v>5655</v>
      </c>
      <c r="J8190" s="0" t="n">
        <f aca="false">all/2-H8190</f>
        <v>1137</v>
      </c>
      <c r="K8190" s="0" t="n">
        <f aca="false">all/2-I8190</f>
        <v>-655</v>
      </c>
      <c r="L8190" s="0" t="n">
        <f aca="false">IF(G8190&lt;all,MIN(1,MAX(0,K8190/(J8190+K8190))),L8189)</f>
        <v>0</v>
      </c>
      <c r="M8190" s="0" t="n">
        <f aca="false">IF(G8190&lt;all,MIN(1,MAX(0,J8190/(J8190+K8190))),M8189)</f>
        <v>1</v>
      </c>
      <c r="N8190" s="0" t="n">
        <f aca="true">RAND()</f>
        <v>0.531302819081222</v>
      </c>
      <c r="O8190" s="1" t="str">
        <f aca="false">IF(N8190&lt;L8190,"A","B")</f>
        <v>B</v>
      </c>
    </row>
    <row r="8191" customFormat="false" ht="13.5" hidden="false" customHeight="false" outlineLevel="0" collapsed="false">
      <c r="E8191" s="1" t="str">
        <f aca="false">IF(G8190&gt;all,"",IF(C8191="",O8190,C8191))</f>
        <v>B</v>
      </c>
      <c r="F8191" s="0" t="n">
        <f aca="false">IF(D8191="",1,D8191)</f>
        <v>1</v>
      </c>
      <c r="G8191" s="0" t="n">
        <f aca="false">G8190+F8191</f>
        <v>9519</v>
      </c>
      <c r="H8191" s="0" t="n">
        <f aca="false">IF(E8191="A",H8190+F8191,H8190)</f>
        <v>3863</v>
      </c>
      <c r="I8191" s="0" t="n">
        <f aca="false">IF(E8191="B",I8190+F8191,I8190)</f>
        <v>5656</v>
      </c>
      <c r="J8191" s="0" t="n">
        <f aca="false">all/2-H8191</f>
        <v>1137</v>
      </c>
      <c r="K8191" s="0" t="n">
        <f aca="false">all/2-I8191</f>
        <v>-656</v>
      </c>
      <c r="L8191" s="0" t="n">
        <f aca="false">IF(G8191&lt;all,MIN(1,MAX(0,K8191/(J8191+K8191))),L8190)</f>
        <v>0</v>
      </c>
      <c r="M8191" s="0" t="n">
        <f aca="false">IF(G8191&lt;all,MIN(1,MAX(0,J8191/(J8191+K8191))),M8190)</f>
        <v>1</v>
      </c>
      <c r="N8191" s="0" t="n">
        <f aca="true">RAND()</f>
        <v>0.237822595631222</v>
      </c>
      <c r="O8191" s="1" t="str">
        <f aca="false">IF(N8191&lt;L8191,"A","B")</f>
        <v>B</v>
      </c>
    </row>
    <row r="8192" customFormat="false" ht="13.5" hidden="false" customHeight="false" outlineLevel="0" collapsed="false">
      <c r="E8192" s="1" t="str">
        <f aca="false">IF(G8191&gt;all,"",IF(C8192="",O8191,C8192))</f>
        <v>B</v>
      </c>
      <c r="F8192" s="0" t="n">
        <f aca="false">IF(D8192="",1,D8192)</f>
        <v>1</v>
      </c>
      <c r="G8192" s="0" t="n">
        <f aca="false">G8191+F8192</f>
        <v>9520</v>
      </c>
      <c r="H8192" s="0" t="n">
        <f aca="false">IF(E8192="A",H8191+F8192,H8191)</f>
        <v>3863</v>
      </c>
      <c r="I8192" s="0" t="n">
        <f aca="false">IF(E8192="B",I8191+F8192,I8191)</f>
        <v>5657</v>
      </c>
      <c r="J8192" s="0" t="n">
        <f aca="false">all/2-H8192</f>
        <v>1137</v>
      </c>
      <c r="K8192" s="0" t="n">
        <f aca="false">all/2-I8192</f>
        <v>-657</v>
      </c>
      <c r="L8192" s="0" t="n">
        <f aca="false">IF(G8192&lt;all,MIN(1,MAX(0,K8192/(J8192+K8192))),L8191)</f>
        <v>0</v>
      </c>
      <c r="M8192" s="0" t="n">
        <f aca="false">IF(G8192&lt;all,MIN(1,MAX(0,J8192/(J8192+K8192))),M8191)</f>
        <v>1</v>
      </c>
      <c r="N8192" s="0" t="n">
        <f aca="true">RAND()</f>
        <v>0.463503669623288</v>
      </c>
      <c r="O8192" s="1" t="str">
        <f aca="false">IF(N8192&lt;L8192,"A","B")</f>
        <v>B</v>
      </c>
    </row>
    <row r="8193" customFormat="false" ht="13.5" hidden="false" customHeight="false" outlineLevel="0" collapsed="false">
      <c r="E8193" s="1" t="str">
        <f aca="false">IF(G8192&gt;all,"",IF(C8193="",O8192,C8193))</f>
        <v>B</v>
      </c>
      <c r="F8193" s="0" t="n">
        <f aca="false">IF(D8193="",1,D8193)</f>
        <v>1</v>
      </c>
      <c r="G8193" s="0" t="n">
        <f aca="false">G8192+F8193</f>
        <v>9521</v>
      </c>
      <c r="H8193" s="0" t="n">
        <f aca="false">IF(E8193="A",H8192+F8193,H8192)</f>
        <v>3863</v>
      </c>
      <c r="I8193" s="0" t="n">
        <f aca="false">IF(E8193="B",I8192+F8193,I8192)</f>
        <v>5658</v>
      </c>
      <c r="J8193" s="0" t="n">
        <f aca="false">all/2-H8193</f>
        <v>1137</v>
      </c>
      <c r="K8193" s="0" t="n">
        <f aca="false">all/2-I8193</f>
        <v>-658</v>
      </c>
      <c r="L8193" s="0" t="n">
        <f aca="false">IF(G8193&lt;all,MIN(1,MAX(0,K8193/(J8193+K8193))),L8192)</f>
        <v>0</v>
      </c>
      <c r="M8193" s="0" t="n">
        <f aca="false">IF(G8193&lt;all,MIN(1,MAX(0,J8193/(J8193+K8193))),M8192)</f>
        <v>1</v>
      </c>
      <c r="N8193" s="0" t="n">
        <f aca="true">RAND()</f>
        <v>0.759846579624811</v>
      </c>
      <c r="O8193" s="1" t="str">
        <f aca="false">IF(N8193&lt;L8193,"A","B")</f>
        <v>B</v>
      </c>
    </row>
    <row r="8194" customFormat="false" ht="13.5" hidden="false" customHeight="false" outlineLevel="0" collapsed="false">
      <c r="E8194" s="1" t="str">
        <f aca="false">IF(G8193&gt;all,"",IF(C8194="",O8193,C8194))</f>
        <v>B</v>
      </c>
      <c r="F8194" s="0" t="n">
        <f aca="false">IF(D8194="",1,D8194)</f>
        <v>1</v>
      </c>
      <c r="G8194" s="0" t="n">
        <f aca="false">G8193+F8194</f>
        <v>9522</v>
      </c>
      <c r="H8194" s="0" t="n">
        <f aca="false">IF(E8194="A",H8193+F8194,H8193)</f>
        <v>3863</v>
      </c>
      <c r="I8194" s="0" t="n">
        <f aca="false">IF(E8194="B",I8193+F8194,I8193)</f>
        <v>5659</v>
      </c>
      <c r="J8194" s="0" t="n">
        <f aca="false">all/2-H8194</f>
        <v>1137</v>
      </c>
      <c r="K8194" s="0" t="n">
        <f aca="false">all/2-I8194</f>
        <v>-659</v>
      </c>
      <c r="L8194" s="0" t="n">
        <f aca="false">IF(G8194&lt;all,MIN(1,MAX(0,K8194/(J8194+K8194))),L8193)</f>
        <v>0</v>
      </c>
      <c r="M8194" s="0" t="n">
        <f aca="false">IF(G8194&lt;all,MIN(1,MAX(0,J8194/(J8194+K8194))),M8193)</f>
        <v>1</v>
      </c>
      <c r="N8194" s="0" t="n">
        <f aca="true">RAND()</f>
        <v>0.0219155048102399</v>
      </c>
      <c r="O8194" s="1" t="str">
        <f aca="false">IF(N8194&lt;L8194,"A","B")</f>
        <v>B</v>
      </c>
    </row>
    <row r="8195" customFormat="false" ht="13.5" hidden="false" customHeight="false" outlineLevel="0" collapsed="false">
      <c r="E8195" s="1" t="str">
        <f aca="false">IF(G8194&gt;all,"",IF(C8195="",O8194,C8195))</f>
        <v>B</v>
      </c>
      <c r="F8195" s="0" t="n">
        <f aca="false">IF(D8195="",1,D8195)</f>
        <v>1</v>
      </c>
      <c r="G8195" s="0" t="n">
        <f aca="false">G8194+F8195</f>
        <v>9523</v>
      </c>
      <c r="H8195" s="0" t="n">
        <f aca="false">IF(E8195="A",H8194+F8195,H8194)</f>
        <v>3863</v>
      </c>
      <c r="I8195" s="0" t="n">
        <f aca="false">IF(E8195="B",I8194+F8195,I8194)</f>
        <v>5660</v>
      </c>
      <c r="J8195" s="0" t="n">
        <f aca="false">all/2-H8195</f>
        <v>1137</v>
      </c>
      <c r="K8195" s="0" t="n">
        <f aca="false">all/2-I8195</f>
        <v>-660</v>
      </c>
      <c r="L8195" s="0" t="n">
        <f aca="false">IF(G8195&lt;all,MIN(1,MAX(0,K8195/(J8195+K8195))),L8194)</f>
        <v>0</v>
      </c>
      <c r="M8195" s="0" t="n">
        <f aca="false">IF(G8195&lt;all,MIN(1,MAX(0,J8195/(J8195+K8195))),M8194)</f>
        <v>1</v>
      </c>
      <c r="N8195" s="0" t="n">
        <f aca="true">RAND()</f>
        <v>0.611981099350174</v>
      </c>
      <c r="O8195" s="1" t="str">
        <f aca="false">IF(N8195&lt;L8195,"A","B")</f>
        <v>B</v>
      </c>
    </row>
    <row r="8196" customFormat="false" ht="13.5" hidden="false" customHeight="false" outlineLevel="0" collapsed="false">
      <c r="E8196" s="1" t="str">
        <f aca="false">IF(G8195&gt;all,"",IF(C8196="",O8195,C8196))</f>
        <v>B</v>
      </c>
      <c r="F8196" s="0" t="n">
        <f aca="false">IF(D8196="",1,D8196)</f>
        <v>1</v>
      </c>
      <c r="G8196" s="0" t="n">
        <f aca="false">G8195+F8196</f>
        <v>9524</v>
      </c>
      <c r="H8196" s="0" t="n">
        <f aca="false">IF(E8196="A",H8195+F8196,H8195)</f>
        <v>3863</v>
      </c>
      <c r="I8196" s="0" t="n">
        <f aca="false">IF(E8196="B",I8195+F8196,I8195)</f>
        <v>5661</v>
      </c>
      <c r="J8196" s="0" t="n">
        <f aca="false">all/2-H8196</f>
        <v>1137</v>
      </c>
      <c r="K8196" s="0" t="n">
        <f aca="false">all/2-I8196</f>
        <v>-661</v>
      </c>
      <c r="L8196" s="0" t="n">
        <f aca="false">IF(G8196&lt;all,MIN(1,MAX(0,K8196/(J8196+K8196))),L8195)</f>
        <v>0</v>
      </c>
      <c r="M8196" s="0" t="n">
        <f aca="false">IF(G8196&lt;all,MIN(1,MAX(0,J8196/(J8196+K8196))),M8195)</f>
        <v>1</v>
      </c>
      <c r="N8196" s="0" t="n">
        <f aca="true">RAND()</f>
        <v>0.356435063228556</v>
      </c>
      <c r="O8196" s="1" t="str">
        <f aca="false">IF(N8196&lt;L8196,"A","B")</f>
        <v>B</v>
      </c>
    </row>
    <row r="8197" customFormat="false" ht="13.5" hidden="false" customHeight="false" outlineLevel="0" collapsed="false">
      <c r="E8197" s="1" t="str">
        <f aca="false">IF(G8196&gt;all,"",IF(C8197="",O8196,C8197))</f>
        <v>B</v>
      </c>
      <c r="F8197" s="0" t="n">
        <f aca="false">IF(D8197="",1,D8197)</f>
        <v>1</v>
      </c>
      <c r="G8197" s="0" t="n">
        <f aca="false">G8196+F8197</f>
        <v>9525</v>
      </c>
      <c r="H8197" s="0" t="n">
        <f aca="false">IF(E8197="A",H8196+F8197,H8196)</f>
        <v>3863</v>
      </c>
      <c r="I8197" s="0" t="n">
        <f aca="false">IF(E8197="B",I8196+F8197,I8196)</f>
        <v>5662</v>
      </c>
      <c r="J8197" s="0" t="n">
        <f aca="false">all/2-H8197</f>
        <v>1137</v>
      </c>
      <c r="K8197" s="0" t="n">
        <f aca="false">all/2-I8197</f>
        <v>-662</v>
      </c>
      <c r="L8197" s="0" t="n">
        <f aca="false">IF(G8197&lt;all,MIN(1,MAX(0,K8197/(J8197+K8197))),L8196)</f>
        <v>0</v>
      </c>
      <c r="M8197" s="0" t="n">
        <f aca="false">IF(G8197&lt;all,MIN(1,MAX(0,J8197/(J8197+K8197))),M8196)</f>
        <v>1</v>
      </c>
      <c r="N8197" s="0" t="n">
        <f aca="true">RAND()</f>
        <v>0.227761683869947</v>
      </c>
      <c r="O8197" s="1" t="str">
        <f aca="false">IF(N8197&lt;L8197,"A","B")</f>
        <v>B</v>
      </c>
    </row>
    <row r="8198" customFormat="false" ht="13.5" hidden="false" customHeight="false" outlineLevel="0" collapsed="false">
      <c r="E8198" s="1" t="str">
        <f aca="false">IF(G8197&gt;all,"",IF(C8198="",O8197,C8198))</f>
        <v>B</v>
      </c>
      <c r="F8198" s="0" t="n">
        <f aca="false">IF(D8198="",1,D8198)</f>
        <v>1</v>
      </c>
      <c r="G8198" s="0" t="n">
        <f aca="false">G8197+F8198</f>
        <v>9526</v>
      </c>
      <c r="H8198" s="0" t="n">
        <f aca="false">IF(E8198="A",H8197+F8198,H8197)</f>
        <v>3863</v>
      </c>
      <c r="I8198" s="0" t="n">
        <f aca="false">IF(E8198="B",I8197+F8198,I8197)</f>
        <v>5663</v>
      </c>
      <c r="J8198" s="0" t="n">
        <f aca="false">all/2-H8198</f>
        <v>1137</v>
      </c>
      <c r="K8198" s="0" t="n">
        <f aca="false">all/2-I8198</f>
        <v>-663</v>
      </c>
      <c r="L8198" s="0" t="n">
        <f aca="false">IF(G8198&lt;all,MIN(1,MAX(0,K8198/(J8198+K8198))),L8197)</f>
        <v>0</v>
      </c>
      <c r="M8198" s="0" t="n">
        <f aca="false">IF(G8198&lt;all,MIN(1,MAX(0,J8198/(J8198+K8198))),M8197)</f>
        <v>1</v>
      </c>
      <c r="N8198" s="0" t="n">
        <f aca="true">RAND()</f>
        <v>0.933293983165945</v>
      </c>
      <c r="O8198" s="1" t="str">
        <f aca="false">IF(N8198&lt;L8198,"A","B")</f>
        <v>B</v>
      </c>
    </row>
    <row r="8199" customFormat="false" ht="13.5" hidden="false" customHeight="false" outlineLevel="0" collapsed="false">
      <c r="E8199" s="1" t="str">
        <f aca="false">IF(G8198&gt;all,"",IF(C8199="",O8198,C8199))</f>
        <v>B</v>
      </c>
      <c r="F8199" s="0" t="n">
        <f aca="false">IF(D8199="",1,D8199)</f>
        <v>1</v>
      </c>
      <c r="G8199" s="0" t="n">
        <f aca="false">G8198+F8199</f>
        <v>9527</v>
      </c>
      <c r="H8199" s="0" t="n">
        <f aca="false">IF(E8199="A",H8198+F8199,H8198)</f>
        <v>3863</v>
      </c>
      <c r="I8199" s="0" t="n">
        <f aca="false">IF(E8199="B",I8198+F8199,I8198)</f>
        <v>5664</v>
      </c>
      <c r="J8199" s="0" t="n">
        <f aca="false">all/2-H8199</f>
        <v>1137</v>
      </c>
      <c r="K8199" s="0" t="n">
        <f aca="false">all/2-I8199</f>
        <v>-664</v>
      </c>
      <c r="L8199" s="0" t="n">
        <f aca="false">IF(G8199&lt;all,MIN(1,MAX(0,K8199/(J8199+K8199))),L8198)</f>
        <v>0</v>
      </c>
      <c r="M8199" s="0" t="n">
        <f aca="false">IF(G8199&lt;all,MIN(1,MAX(0,J8199/(J8199+K8199))),M8198)</f>
        <v>1</v>
      </c>
      <c r="N8199" s="0" t="n">
        <f aca="true">RAND()</f>
        <v>0.573900078686485</v>
      </c>
      <c r="O8199" s="1" t="str">
        <f aca="false">IF(N8199&lt;L8199,"A","B")</f>
        <v>B</v>
      </c>
    </row>
    <row r="8200" customFormat="false" ht="13.5" hidden="false" customHeight="false" outlineLevel="0" collapsed="false">
      <c r="E8200" s="1" t="str">
        <f aca="false">IF(G8199&gt;all,"",IF(C8200="",O8199,C8200))</f>
        <v>B</v>
      </c>
      <c r="F8200" s="0" t="n">
        <f aca="false">IF(D8200="",1,D8200)</f>
        <v>1</v>
      </c>
      <c r="G8200" s="0" t="n">
        <f aca="false">G8199+F8200</f>
        <v>9528</v>
      </c>
      <c r="H8200" s="0" t="n">
        <f aca="false">IF(E8200="A",H8199+F8200,H8199)</f>
        <v>3863</v>
      </c>
      <c r="I8200" s="0" t="n">
        <f aca="false">IF(E8200="B",I8199+F8200,I8199)</f>
        <v>5665</v>
      </c>
      <c r="J8200" s="0" t="n">
        <f aca="false">all/2-H8200</f>
        <v>1137</v>
      </c>
      <c r="K8200" s="0" t="n">
        <f aca="false">all/2-I8200</f>
        <v>-665</v>
      </c>
      <c r="L8200" s="0" t="n">
        <f aca="false">IF(G8200&lt;all,MIN(1,MAX(0,K8200/(J8200+K8200))),L8199)</f>
        <v>0</v>
      </c>
      <c r="M8200" s="0" t="n">
        <f aca="false">IF(G8200&lt;all,MIN(1,MAX(0,J8200/(J8200+K8200))),M8199)</f>
        <v>1</v>
      </c>
      <c r="N8200" s="0" t="n">
        <f aca="true">RAND()</f>
        <v>0.576736852247491</v>
      </c>
      <c r="O8200" s="1" t="str">
        <f aca="false">IF(N8200&lt;L8200,"A","B")</f>
        <v>B</v>
      </c>
    </row>
    <row r="8201" customFormat="false" ht="13.5" hidden="false" customHeight="false" outlineLevel="0" collapsed="false">
      <c r="E8201" s="1" t="str">
        <f aca="false">IF(G8200&gt;all,"",IF(C8201="",O8200,C8201))</f>
        <v>B</v>
      </c>
      <c r="F8201" s="0" t="n">
        <f aca="false">IF(D8201="",1,D8201)</f>
        <v>1</v>
      </c>
      <c r="G8201" s="0" t="n">
        <f aca="false">G8200+F8201</f>
        <v>9529</v>
      </c>
      <c r="H8201" s="0" t="n">
        <f aca="false">IF(E8201="A",H8200+F8201,H8200)</f>
        <v>3863</v>
      </c>
      <c r="I8201" s="0" t="n">
        <f aca="false">IF(E8201="B",I8200+F8201,I8200)</f>
        <v>5666</v>
      </c>
      <c r="J8201" s="0" t="n">
        <f aca="false">all/2-H8201</f>
        <v>1137</v>
      </c>
      <c r="K8201" s="0" t="n">
        <f aca="false">all/2-I8201</f>
        <v>-666</v>
      </c>
      <c r="L8201" s="0" t="n">
        <f aca="false">IF(G8201&lt;all,MIN(1,MAX(0,K8201/(J8201+K8201))),L8200)</f>
        <v>0</v>
      </c>
      <c r="M8201" s="0" t="n">
        <f aca="false">IF(G8201&lt;all,MIN(1,MAX(0,J8201/(J8201+K8201))),M8200)</f>
        <v>1</v>
      </c>
      <c r="N8201" s="0" t="n">
        <f aca="true">RAND()</f>
        <v>0.987818969771748</v>
      </c>
      <c r="O8201" s="1" t="str">
        <f aca="false">IF(N8201&lt;L8201,"A","B")</f>
        <v>B</v>
      </c>
    </row>
    <row r="8202" customFormat="false" ht="13.5" hidden="false" customHeight="false" outlineLevel="0" collapsed="false">
      <c r="E8202" s="1" t="str">
        <f aca="false">IF(G8201&gt;all,"",IF(C8202="",O8201,C8202))</f>
        <v>B</v>
      </c>
      <c r="F8202" s="0" t="n">
        <f aca="false">IF(D8202="",1,D8202)</f>
        <v>1</v>
      </c>
      <c r="G8202" s="0" t="n">
        <f aca="false">G8201+F8202</f>
        <v>9530</v>
      </c>
      <c r="H8202" s="0" t="n">
        <f aca="false">IF(E8202="A",H8201+F8202,H8201)</f>
        <v>3863</v>
      </c>
      <c r="I8202" s="0" t="n">
        <f aca="false">IF(E8202="B",I8201+F8202,I8201)</f>
        <v>5667</v>
      </c>
      <c r="J8202" s="0" t="n">
        <f aca="false">all/2-H8202</f>
        <v>1137</v>
      </c>
      <c r="K8202" s="0" t="n">
        <f aca="false">all/2-I8202</f>
        <v>-667</v>
      </c>
      <c r="L8202" s="0" t="n">
        <f aca="false">IF(G8202&lt;all,MIN(1,MAX(0,K8202/(J8202+K8202))),L8201)</f>
        <v>0</v>
      </c>
      <c r="M8202" s="0" t="n">
        <f aca="false">IF(G8202&lt;all,MIN(1,MAX(0,J8202/(J8202+K8202))),M8201)</f>
        <v>1</v>
      </c>
      <c r="N8202" s="0" t="n">
        <f aca="true">RAND()</f>
        <v>0.49700026805491</v>
      </c>
      <c r="O8202" s="1" t="str">
        <f aca="false">IF(N8202&lt;L8202,"A","B")</f>
        <v>B</v>
      </c>
    </row>
    <row r="8203" customFormat="false" ht="13.5" hidden="false" customHeight="false" outlineLevel="0" collapsed="false">
      <c r="E8203" s="1" t="str">
        <f aca="false">IF(G8202&gt;all,"",IF(C8203="",O8202,C8203))</f>
        <v>B</v>
      </c>
      <c r="F8203" s="0" t="n">
        <f aca="false">IF(D8203="",1,D8203)</f>
        <v>1</v>
      </c>
      <c r="G8203" s="0" t="n">
        <f aca="false">G8202+F8203</f>
        <v>9531</v>
      </c>
      <c r="H8203" s="0" t="n">
        <f aca="false">IF(E8203="A",H8202+F8203,H8202)</f>
        <v>3863</v>
      </c>
      <c r="I8203" s="0" t="n">
        <f aca="false">IF(E8203="B",I8202+F8203,I8202)</f>
        <v>5668</v>
      </c>
      <c r="J8203" s="0" t="n">
        <f aca="false">all/2-H8203</f>
        <v>1137</v>
      </c>
      <c r="K8203" s="0" t="n">
        <f aca="false">all/2-I8203</f>
        <v>-668</v>
      </c>
      <c r="L8203" s="0" t="n">
        <f aca="false">IF(G8203&lt;all,MIN(1,MAX(0,K8203/(J8203+K8203))),L8202)</f>
        <v>0</v>
      </c>
      <c r="M8203" s="0" t="n">
        <f aca="false">IF(G8203&lt;all,MIN(1,MAX(0,J8203/(J8203+K8203))),M8202)</f>
        <v>1</v>
      </c>
      <c r="N8203" s="0" t="n">
        <f aca="true">RAND()</f>
        <v>0.700768088378855</v>
      </c>
      <c r="O8203" s="1" t="str">
        <f aca="false">IF(N8203&lt;L8203,"A","B")</f>
        <v>B</v>
      </c>
    </row>
    <row r="8204" customFormat="false" ht="13.5" hidden="false" customHeight="false" outlineLevel="0" collapsed="false">
      <c r="E8204" s="1" t="str">
        <f aca="false">IF(G8203&gt;all,"",IF(C8204="",O8203,C8204))</f>
        <v>B</v>
      </c>
      <c r="F8204" s="0" t="n">
        <f aca="false">IF(D8204="",1,D8204)</f>
        <v>1</v>
      </c>
      <c r="G8204" s="0" t="n">
        <f aca="false">G8203+F8204</f>
        <v>9532</v>
      </c>
      <c r="H8204" s="0" t="n">
        <f aca="false">IF(E8204="A",H8203+F8204,H8203)</f>
        <v>3863</v>
      </c>
      <c r="I8204" s="0" t="n">
        <f aca="false">IF(E8204="B",I8203+F8204,I8203)</f>
        <v>5669</v>
      </c>
      <c r="J8204" s="0" t="n">
        <f aca="false">all/2-H8204</f>
        <v>1137</v>
      </c>
      <c r="K8204" s="0" t="n">
        <f aca="false">all/2-I8204</f>
        <v>-669</v>
      </c>
      <c r="L8204" s="0" t="n">
        <f aca="false">IF(G8204&lt;all,MIN(1,MAX(0,K8204/(J8204+K8204))),L8203)</f>
        <v>0</v>
      </c>
      <c r="M8204" s="0" t="n">
        <f aca="false">IF(G8204&lt;all,MIN(1,MAX(0,J8204/(J8204+K8204))),M8203)</f>
        <v>1</v>
      </c>
      <c r="N8204" s="0" t="n">
        <f aca="true">RAND()</f>
        <v>0.176017010830664</v>
      </c>
      <c r="O8204" s="1" t="str">
        <f aca="false">IF(N8204&lt;L8204,"A","B")</f>
        <v>B</v>
      </c>
    </row>
    <row r="8205" customFormat="false" ht="13.5" hidden="false" customHeight="false" outlineLevel="0" collapsed="false">
      <c r="E8205" s="1" t="str">
        <f aca="false">IF(G8204&gt;all,"",IF(C8205="",O8204,C8205))</f>
        <v>B</v>
      </c>
      <c r="F8205" s="0" t="n">
        <f aca="false">IF(D8205="",1,D8205)</f>
        <v>1</v>
      </c>
      <c r="G8205" s="0" t="n">
        <f aca="false">G8204+F8205</f>
        <v>9533</v>
      </c>
      <c r="H8205" s="0" t="n">
        <f aca="false">IF(E8205="A",H8204+F8205,H8204)</f>
        <v>3863</v>
      </c>
      <c r="I8205" s="0" t="n">
        <f aca="false">IF(E8205="B",I8204+F8205,I8204)</f>
        <v>5670</v>
      </c>
      <c r="J8205" s="0" t="n">
        <f aca="false">all/2-H8205</f>
        <v>1137</v>
      </c>
      <c r="K8205" s="0" t="n">
        <f aca="false">all/2-I8205</f>
        <v>-670</v>
      </c>
      <c r="L8205" s="0" t="n">
        <f aca="false">IF(G8205&lt;all,MIN(1,MAX(0,K8205/(J8205+K8205))),L8204)</f>
        <v>0</v>
      </c>
      <c r="M8205" s="0" t="n">
        <f aca="false">IF(G8205&lt;all,MIN(1,MAX(0,J8205/(J8205+K8205))),M8204)</f>
        <v>1</v>
      </c>
      <c r="N8205" s="0" t="n">
        <f aca="true">RAND()</f>
        <v>0.008361799546776</v>
      </c>
      <c r="O8205" s="1" t="str">
        <f aca="false">IF(N8205&lt;L8205,"A","B")</f>
        <v>B</v>
      </c>
    </row>
    <row r="8206" customFormat="false" ht="13.5" hidden="false" customHeight="false" outlineLevel="0" collapsed="false">
      <c r="E8206" s="1" t="str">
        <f aca="false">IF(G8205&gt;all,"",IF(C8206="",O8205,C8206))</f>
        <v>B</v>
      </c>
      <c r="F8206" s="0" t="n">
        <f aca="false">IF(D8206="",1,D8206)</f>
        <v>1</v>
      </c>
      <c r="G8206" s="0" t="n">
        <f aca="false">G8205+F8206</f>
        <v>9534</v>
      </c>
      <c r="H8206" s="0" t="n">
        <f aca="false">IF(E8206="A",H8205+F8206,H8205)</f>
        <v>3863</v>
      </c>
      <c r="I8206" s="0" t="n">
        <f aca="false">IF(E8206="B",I8205+F8206,I8205)</f>
        <v>5671</v>
      </c>
      <c r="J8206" s="0" t="n">
        <f aca="false">all/2-H8206</f>
        <v>1137</v>
      </c>
      <c r="K8206" s="0" t="n">
        <f aca="false">all/2-I8206</f>
        <v>-671</v>
      </c>
      <c r="L8206" s="0" t="n">
        <f aca="false">IF(G8206&lt;all,MIN(1,MAX(0,K8206/(J8206+K8206))),L8205)</f>
        <v>0</v>
      </c>
      <c r="M8206" s="0" t="n">
        <f aca="false">IF(G8206&lt;all,MIN(1,MAX(0,J8206/(J8206+K8206))),M8205)</f>
        <v>1</v>
      </c>
      <c r="N8206" s="0" t="n">
        <f aca="true">RAND()</f>
        <v>0.252342375353674</v>
      </c>
      <c r="O8206" s="1" t="str">
        <f aca="false">IF(N8206&lt;L8206,"A","B")</f>
        <v>B</v>
      </c>
    </row>
    <row r="8207" customFormat="false" ht="13.5" hidden="false" customHeight="false" outlineLevel="0" collapsed="false">
      <c r="E8207" s="1" t="str">
        <f aca="false">IF(G8206&gt;all,"",IF(C8207="",O8206,C8207))</f>
        <v>B</v>
      </c>
      <c r="F8207" s="0" t="n">
        <f aca="false">IF(D8207="",1,D8207)</f>
        <v>1</v>
      </c>
      <c r="G8207" s="0" t="n">
        <f aca="false">G8206+F8207</f>
        <v>9535</v>
      </c>
      <c r="H8207" s="0" t="n">
        <f aca="false">IF(E8207="A",H8206+F8207,H8206)</f>
        <v>3863</v>
      </c>
      <c r="I8207" s="0" t="n">
        <f aca="false">IF(E8207="B",I8206+F8207,I8206)</f>
        <v>5672</v>
      </c>
      <c r="J8207" s="0" t="n">
        <f aca="false">all/2-H8207</f>
        <v>1137</v>
      </c>
      <c r="K8207" s="0" t="n">
        <f aca="false">all/2-I8207</f>
        <v>-672</v>
      </c>
      <c r="L8207" s="0" t="n">
        <f aca="false">IF(G8207&lt;all,MIN(1,MAX(0,K8207/(J8207+K8207))),L8206)</f>
        <v>0</v>
      </c>
      <c r="M8207" s="0" t="n">
        <f aca="false">IF(G8207&lt;all,MIN(1,MAX(0,J8207/(J8207+K8207))),M8206)</f>
        <v>1</v>
      </c>
      <c r="N8207" s="0" t="n">
        <f aca="true">RAND()</f>
        <v>0.953659900314511</v>
      </c>
      <c r="O8207" s="1" t="str">
        <f aca="false">IF(N8207&lt;L8207,"A","B")</f>
        <v>B</v>
      </c>
    </row>
    <row r="8208" customFormat="false" ht="13.5" hidden="false" customHeight="false" outlineLevel="0" collapsed="false">
      <c r="E8208" s="1" t="str">
        <f aca="false">IF(G8207&gt;all,"",IF(C8208="",O8207,C8208))</f>
        <v>B</v>
      </c>
      <c r="F8208" s="0" t="n">
        <f aca="false">IF(D8208="",1,D8208)</f>
        <v>1</v>
      </c>
      <c r="G8208" s="0" t="n">
        <f aca="false">G8207+F8208</f>
        <v>9536</v>
      </c>
      <c r="H8208" s="0" t="n">
        <f aca="false">IF(E8208="A",H8207+F8208,H8207)</f>
        <v>3863</v>
      </c>
      <c r="I8208" s="0" t="n">
        <f aca="false">IF(E8208="B",I8207+F8208,I8207)</f>
        <v>5673</v>
      </c>
      <c r="J8208" s="0" t="n">
        <f aca="false">all/2-H8208</f>
        <v>1137</v>
      </c>
      <c r="K8208" s="0" t="n">
        <f aca="false">all/2-I8208</f>
        <v>-673</v>
      </c>
      <c r="L8208" s="0" t="n">
        <f aca="false">IF(G8208&lt;all,MIN(1,MAX(0,K8208/(J8208+K8208))),L8207)</f>
        <v>0</v>
      </c>
      <c r="M8208" s="0" t="n">
        <f aca="false">IF(G8208&lt;all,MIN(1,MAX(0,J8208/(J8208+K8208))),M8207)</f>
        <v>1</v>
      </c>
      <c r="N8208" s="0" t="n">
        <f aca="true">RAND()</f>
        <v>0.0669767248088775</v>
      </c>
      <c r="O8208" s="1" t="str">
        <f aca="false">IF(N8208&lt;L8208,"A","B")</f>
        <v>B</v>
      </c>
    </row>
    <row r="8209" customFormat="false" ht="13.5" hidden="false" customHeight="false" outlineLevel="0" collapsed="false">
      <c r="E8209" s="1" t="str">
        <f aca="false">IF(G8208&gt;all,"",IF(C8209="",O8208,C8209))</f>
        <v>B</v>
      </c>
      <c r="F8209" s="0" t="n">
        <f aca="false">IF(D8209="",1,D8209)</f>
        <v>1</v>
      </c>
      <c r="G8209" s="0" t="n">
        <f aca="false">G8208+F8209</f>
        <v>9537</v>
      </c>
      <c r="H8209" s="0" t="n">
        <f aca="false">IF(E8209="A",H8208+F8209,H8208)</f>
        <v>3863</v>
      </c>
      <c r="I8209" s="0" t="n">
        <f aca="false">IF(E8209="B",I8208+F8209,I8208)</f>
        <v>5674</v>
      </c>
      <c r="J8209" s="0" t="n">
        <f aca="false">all/2-H8209</f>
        <v>1137</v>
      </c>
      <c r="K8209" s="0" t="n">
        <f aca="false">all/2-I8209</f>
        <v>-674</v>
      </c>
      <c r="L8209" s="0" t="n">
        <f aca="false">IF(G8209&lt;all,MIN(1,MAX(0,K8209/(J8209+K8209))),L8208)</f>
        <v>0</v>
      </c>
      <c r="M8209" s="0" t="n">
        <f aca="false">IF(G8209&lt;all,MIN(1,MAX(0,J8209/(J8209+K8209))),M8208)</f>
        <v>1</v>
      </c>
      <c r="N8209" s="0" t="n">
        <f aca="true">RAND()</f>
        <v>0.168043433882778</v>
      </c>
      <c r="O8209" s="1" t="str">
        <f aca="false">IF(N8209&lt;L8209,"A","B")</f>
        <v>B</v>
      </c>
    </row>
    <row r="8210" customFormat="false" ht="13.5" hidden="false" customHeight="false" outlineLevel="0" collapsed="false">
      <c r="E8210" s="1" t="str">
        <f aca="false">IF(G8209&gt;all,"",IF(C8210="",O8209,C8210))</f>
        <v>B</v>
      </c>
      <c r="F8210" s="0" t="n">
        <f aca="false">IF(D8210="",1,D8210)</f>
        <v>1</v>
      </c>
      <c r="G8210" s="0" t="n">
        <f aca="false">G8209+F8210</f>
        <v>9538</v>
      </c>
      <c r="H8210" s="0" t="n">
        <f aca="false">IF(E8210="A",H8209+F8210,H8209)</f>
        <v>3863</v>
      </c>
      <c r="I8210" s="0" t="n">
        <f aca="false">IF(E8210="B",I8209+F8210,I8209)</f>
        <v>5675</v>
      </c>
      <c r="J8210" s="0" t="n">
        <f aca="false">all/2-H8210</f>
        <v>1137</v>
      </c>
      <c r="K8210" s="0" t="n">
        <f aca="false">all/2-I8210</f>
        <v>-675</v>
      </c>
      <c r="L8210" s="0" t="n">
        <f aca="false">IF(G8210&lt;all,MIN(1,MAX(0,K8210/(J8210+K8210))),L8209)</f>
        <v>0</v>
      </c>
      <c r="M8210" s="0" t="n">
        <f aca="false">IF(G8210&lt;all,MIN(1,MAX(0,J8210/(J8210+K8210))),M8209)</f>
        <v>1</v>
      </c>
      <c r="N8210" s="0" t="n">
        <f aca="true">RAND()</f>
        <v>0.00594655696899577</v>
      </c>
      <c r="O8210" s="1" t="str">
        <f aca="false">IF(N8210&lt;L8210,"A","B")</f>
        <v>B</v>
      </c>
    </row>
    <row r="8211" customFormat="false" ht="13.5" hidden="false" customHeight="false" outlineLevel="0" collapsed="false">
      <c r="E8211" s="1" t="str">
        <f aca="false">IF(G8210&gt;all,"",IF(C8211="",O8210,C8211))</f>
        <v>B</v>
      </c>
      <c r="F8211" s="0" t="n">
        <f aca="false">IF(D8211="",1,D8211)</f>
        <v>1</v>
      </c>
      <c r="G8211" s="0" t="n">
        <f aca="false">G8210+F8211</f>
        <v>9539</v>
      </c>
      <c r="H8211" s="0" t="n">
        <f aca="false">IF(E8211="A",H8210+F8211,H8210)</f>
        <v>3863</v>
      </c>
      <c r="I8211" s="0" t="n">
        <f aca="false">IF(E8211="B",I8210+F8211,I8210)</f>
        <v>5676</v>
      </c>
      <c r="J8211" s="0" t="n">
        <f aca="false">all/2-H8211</f>
        <v>1137</v>
      </c>
      <c r="K8211" s="0" t="n">
        <f aca="false">all/2-I8211</f>
        <v>-676</v>
      </c>
      <c r="L8211" s="0" t="n">
        <f aca="false">IF(G8211&lt;all,MIN(1,MAX(0,K8211/(J8211+K8211))),L8210)</f>
        <v>0</v>
      </c>
      <c r="M8211" s="0" t="n">
        <f aca="false">IF(G8211&lt;all,MIN(1,MAX(0,J8211/(J8211+K8211))),M8210)</f>
        <v>1</v>
      </c>
      <c r="N8211" s="0" t="n">
        <f aca="true">RAND()</f>
        <v>0.259289834891413</v>
      </c>
      <c r="O8211" s="1" t="str">
        <f aca="false">IF(N8211&lt;L8211,"A","B")</f>
        <v>B</v>
      </c>
    </row>
    <row r="8212" customFormat="false" ht="13.5" hidden="false" customHeight="false" outlineLevel="0" collapsed="false">
      <c r="E8212" s="1" t="str">
        <f aca="false">IF(G8211&gt;all,"",IF(C8212="",O8211,C8212))</f>
        <v>B</v>
      </c>
      <c r="F8212" s="0" t="n">
        <f aca="false">IF(D8212="",1,D8212)</f>
        <v>1</v>
      </c>
      <c r="G8212" s="0" t="n">
        <f aca="false">G8211+F8212</f>
        <v>9540</v>
      </c>
      <c r="H8212" s="0" t="n">
        <f aca="false">IF(E8212="A",H8211+F8212,H8211)</f>
        <v>3863</v>
      </c>
      <c r="I8212" s="0" t="n">
        <f aca="false">IF(E8212="B",I8211+F8212,I8211)</f>
        <v>5677</v>
      </c>
      <c r="J8212" s="0" t="n">
        <f aca="false">all/2-H8212</f>
        <v>1137</v>
      </c>
      <c r="K8212" s="0" t="n">
        <f aca="false">all/2-I8212</f>
        <v>-677</v>
      </c>
      <c r="L8212" s="0" t="n">
        <f aca="false">IF(G8212&lt;all,MIN(1,MAX(0,K8212/(J8212+K8212))),L8211)</f>
        <v>0</v>
      </c>
      <c r="M8212" s="0" t="n">
        <f aca="false">IF(G8212&lt;all,MIN(1,MAX(0,J8212/(J8212+K8212))),M8211)</f>
        <v>1</v>
      </c>
      <c r="N8212" s="0" t="n">
        <f aca="true">RAND()</f>
        <v>0.75687306795438</v>
      </c>
      <c r="O8212" s="1" t="str">
        <f aca="false">IF(N8212&lt;L8212,"A","B")</f>
        <v>B</v>
      </c>
    </row>
    <row r="8213" customFormat="false" ht="13.5" hidden="false" customHeight="false" outlineLevel="0" collapsed="false">
      <c r="E8213" s="1" t="str">
        <f aca="false">IF(G8212&gt;all,"",IF(C8213="",O8212,C8213))</f>
        <v>B</v>
      </c>
      <c r="F8213" s="0" t="n">
        <f aca="false">IF(D8213="",1,D8213)</f>
        <v>1</v>
      </c>
      <c r="G8213" s="0" t="n">
        <f aca="false">G8212+F8213</f>
        <v>9541</v>
      </c>
      <c r="H8213" s="0" t="n">
        <f aca="false">IF(E8213="A",H8212+F8213,H8212)</f>
        <v>3863</v>
      </c>
      <c r="I8213" s="0" t="n">
        <f aca="false">IF(E8213="B",I8212+F8213,I8212)</f>
        <v>5678</v>
      </c>
      <c r="J8213" s="0" t="n">
        <f aca="false">all/2-H8213</f>
        <v>1137</v>
      </c>
      <c r="K8213" s="0" t="n">
        <f aca="false">all/2-I8213</f>
        <v>-678</v>
      </c>
      <c r="L8213" s="0" t="n">
        <f aca="false">IF(G8213&lt;all,MIN(1,MAX(0,K8213/(J8213+K8213))),L8212)</f>
        <v>0</v>
      </c>
      <c r="M8213" s="0" t="n">
        <f aca="false">IF(G8213&lt;all,MIN(1,MAX(0,J8213/(J8213+K8213))),M8212)</f>
        <v>1</v>
      </c>
      <c r="N8213" s="0" t="n">
        <f aca="true">RAND()</f>
        <v>0.13844194845887</v>
      </c>
      <c r="O8213" s="1" t="str">
        <f aca="false">IF(N8213&lt;L8213,"A","B")</f>
        <v>B</v>
      </c>
    </row>
    <row r="8214" customFormat="false" ht="13.5" hidden="false" customHeight="false" outlineLevel="0" collapsed="false">
      <c r="E8214" s="1" t="str">
        <f aca="false">IF(G8213&gt;all,"",IF(C8214="",O8213,C8214))</f>
        <v>B</v>
      </c>
      <c r="F8214" s="0" t="n">
        <f aca="false">IF(D8214="",1,D8214)</f>
        <v>1</v>
      </c>
      <c r="G8214" s="0" t="n">
        <f aca="false">G8213+F8214</f>
        <v>9542</v>
      </c>
      <c r="H8214" s="0" t="n">
        <f aca="false">IF(E8214="A",H8213+F8214,H8213)</f>
        <v>3863</v>
      </c>
      <c r="I8214" s="0" t="n">
        <f aca="false">IF(E8214="B",I8213+F8214,I8213)</f>
        <v>5679</v>
      </c>
      <c r="J8214" s="0" t="n">
        <f aca="false">all/2-H8214</f>
        <v>1137</v>
      </c>
      <c r="K8214" s="0" t="n">
        <f aca="false">all/2-I8214</f>
        <v>-679</v>
      </c>
      <c r="L8214" s="0" t="n">
        <f aca="false">IF(G8214&lt;all,MIN(1,MAX(0,K8214/(J8214+K8214))),L8213)</f>
        <v>0</v>
      </c>
      <c r="M8214" s="0" t="n">
        <f aca="false">IF(G8214&lt;all,MIN(1,MAX(0,J8214/(J8214+K8214))),M8213)</f>
        <v>1</v>
      </c>
      <c r="N8214" s="0" t="n">
        <f aca="true">RAND()</f>
        <v>0.602852827706077</v>
      </c>
      <c r="O8214" s="1" t="str">
        <f aca="false">IF(N8214&lt;L8214,"A","B")</f>
        <v>B</v>
      </c>
    </row>
    <row r="8215" customFormat="false" ht="13.5" hidden="false" customHeight="false" outlineLevel="0" collapsed="false">
      <c r="E8215" s="1" t="str">
        <f aca="false">IF(G8214&gt;all,"",IF(C8215="",O8214,C8215))</f>
        <v>B</v>
      </c>
      <c r="F8215" s="0" t="n">
        <f aca="false">IF(D8215="",1,D8215)</f>
        <v>1</v>
      </c>
      <c r="G8215" s="0" t="n">
        <f aca="false">G8214+F8215</f>
        <v>9543</v>
      </c>
      <c r="H8215" s="0" t="n">
        <f aca="false">IF(E8215="A",H8214+F8215,H8214)</f>
        <v>3863</v>
      </c>
      <c r="I8215" s="0" t="n">
        <f aca="false">IF(E8215="B",I8214+F8215,I8214)</f>
        <v>5680</v>
      </c>
      <c r="J8215" s="0" t="n">
        <f aca="false">all/2-H8215</f>
        <v>1137</v>
      </c>
      <c r="K8215" s="0" t="n">
        <f aca="false">all/2-I8215</f>
        <v>-680</v>
      </c>
      <c r="L8215" s="0" t="n">
        <f aca="false">IF(G8215&lt;all,MIN(1,MAX(0,K8215/(J8215+K8215))),L8214)</f>
        <v>0</v>
      </c>
      <c r="M8215" s="0" t="n">
        <f aca="false">IF(G8215&lt;all,MIN(1,MAX(0,J8215/(J8215+K8215))),M8214)</f>
        <v>1</v>
      </c>
      <c r="N8215" s="0" t="n">
        <f aca="true">RAND()</f>
        <v>0.768262023393555</v>
      </c>
      <c r="O8215" s="1" t="str">
        <f aca="false">IF(N8215&lt;L8215,"A","B")</f>
        <v>B</v>
      </c>
    </row>
    <row r="8216" customFormat="false" ht="13.5" hidden="false" customHeight="false" outlineLevel="0" collapsed="false">
      <c r="E8216" s="1" t="str">
        <f aca="false">IF(G8215&gt;all,"",IF(C8216="",O8215,C8216))</f>
        <v>B</v>
      </c>
      <c r="F8216" s="0" t="n">
        <f aca="false">IF(D8216="",1,D8216)</f>
        <v>1</v>
      </c>
      <c r="G8216" s="0" t="n">
        <f aca="false">G8215+F8216</f>
        <v>9544</v>
      </c>
      <c r="H8216" s="0" t="n">
        <f aca="false">IF(E8216="A",H8215+F8216,H8215)</f>
        <v>3863</v>
      </c>
      <c r="I8216" s="0" t="n">
        <f aca="false">IF(E8216="B",I8215+F8216,I8215)</f>
        <v>5681</v>
      </c>
      <c r="J8216" s="0" t="n">
        <f aca="false">all/2-H8216</f>
        <v>1137</v>
      </c>
      <c r="K8216" s="0" t="n">
        <f aca="false">all/2-I8216</f>
        <v>-681</v>
      </c>
      <c r="L8216" s="0" t="n">
        <f aca="false">IF(G8216&lt;all,MIN(1,MAX(0,K8216/(J8216+K8216))),L8215)</f>
        <v>0</v>
      </c>
      <c r="M8216" s="0" t="n">
        <f aca="false">IF(G8216&lt;all,MIN(1,MAX(0,J8216/(J8216+K8216))),M8215)</f>
        <v>1</v>
      </c>
      <c r="N8216" s="0" t="n">
        <f aca="true">RAND()</f>
        <v>0.560275948265022</v>
      </c>
      <c r="O8216" s="1" t="str">
        <f aca="false">IF(N8216&lt;L8216,"A","B")</f>
        <v>B</v>
      </c>
    </row>
    <row r="8217" customFormat="false" ht="13.5" hidden="false" customHeight="false" outlineLevel="0" collapsed="false">
      <c r="E8217" s="1" t="str">
        <f aca="false">IF(G8216&gt;all,"",IF(C8217="",O8216,C8217))</f>
        <v>B</v>
      </c>
      <c r="F8217" s="0" t="n">
        <f aca="false">IF(D8217="",1,D8217)</f>
        <v>1</v>
      </c>
      <c r="G8217" s="0" t="n">
        <f aca="false">G8216+F8217</f>
        <v>9545</v>
      </c>
      <c r="H8217" s="0" t="n">
        <f aca="false">IF(E8217="A",H8216+F8217,H8216)</f>
        <v>3863</v>
      </c>
      <c r="I8217" s="0" t="n">
        <f aca="false">IF(E8217="B",I8216+F8217,I8216)</f>
        <v>5682</v>
      </c>
      <c r="J8217" s="0" t="n">
        <f aca="false">all/2-H8217</f>
        <v>1137</v>
      </c>
      <c r="K8217" s="0" t="n">
        <f aca="false">all/2-I8217</f>
        <v>-682</v>
      </c>
      <c r="L8217" s="0" t="n">
        <f aca="false">IF(G8217&lt;all,MIN(1,MAX(0,K8217/(J8217+K8217))),L8216)</f>
        <v>0</v>
      </c>
      <c r="M8217" s="0" t="n">
        <f aca="false">IF(G8217&lt;all,MIN(1,MAX(0,J8217/(J8217+K8217))),M8216)</f>
        <v>1</v>
      </c>
      <c r="N8217" s="0" t="n">
        <f aca="true">RAND()</f>
        <v>0.349469411624156</v>
      </c>
      <c r="O8217" s="1" t="str">
        <f aca="false">IF(N8217&lt;L8217,"A","B")</f>
        <v>B</v>
      </c>
    </row>
    <row r="8218" customFormat="false" ht="13.5" hidden="false" customHeight="false" outlineLevel="0" collapsed="false">
      <c r="E8218" s="1" t="str">
        <f aca="false">IF(G8217&gt;all,"",IF(C8218="",O8217,C8218))</f>
        <v>B</v>
      </c>
      <c r="F8218" s="0" t="n">
        <f aca="false">IF(D8218="",1,D8218)</f>
        <v>1</v>
      </c>
      <c r="G8218" s="0" t="n">
        <f aca="false">G8217+F8218</f>
        <v>9546</v>
      </c>
      <c r="H8218" s="0" t="n">
        <f aca="false">IF(E8218="A",H8217+F8218,H8217)</f>
        <v>3863</v>
      </c>
      <c r="I8218" s="0" t="n">
        <f aca="false">IF(E8218="B",I8217+F8218,I8217)</f>
        <v>5683</v>
      </c>
      <c r="J8218" s="0" t="n">
        <f aca="false">all/2-H8218</f>
        <v>1137</v>
      </c>
      <c r="K8218" s="0" t="n">
        <f aca="false">all/2-I8218</f>
        <v>-683</v>
      </c>
      <c r="L8218" s="0" t="n">
        <f aca="false">IF(G8218&lt;all,MIN(1,MAX(0,K8218/(J8218+K8218))),L8217)</f>
        <v>0</v>
      </c>
      <c r="M8218" s="0" t="n">
        <f aca="false">IF(G8218&lt;all,MIN(1,MAX(0,J8218/(J8218+K8218))),M8217)</f>
        <v>1</v>
      </c>
      <c r="N8218" s="0" t="n">
        <f aca="true">RAND()</f>
        <v>0.347022164675721</v>
      </c>
      <c r="O8218" s="1" t="str">
        <f aca="false">IF(N8218&lt;L8218,"A","B")</f>
        <v>B</v>
      </c>
    </row>
    <row r="8219" customFormat="false" ht="13.5" hidden="false" customHeight="false" outlineLevel="0" collapsed="false">
      <c r="E8219" s="1" t="str">
        <f aca="false">IF(G8218&gt;all,"",IF(C8219="",O8218,C8219))</f>
        <v>B</v>
      </c>
      <c r="F8219" s="0" t="n">
        <f aca="false">IF(D8219="",1,D8219)</f>
        <v>1</v>
      </c>
      <c r="G8219" s="0" t="n">
        <f aca="false">G8218+F8219</f>
        <v>9547</v>
      </c>
      <c r="H8219" s="0" t="n">
        <f aca="false">IF(E8219="A",H8218+F8219,H8218)</f>
        <v>3863</v>
      </c>
      <c r="I8219" s="0" t="n">
        <f aca="false">IF(E8219="B",I8218+F8219,I8218)</f>
        <v>5684</v>
      </c>
      <c r="J8219" s="0" t="n">
        <f aca="false">all/2-H8219</f>
        <v>1137</v>
      </c>
      <c r="K8219" s="0" t="n">
        <f aca="false">all/2-I8219</f>
        <v>-684</v>
      </c>
      <c r="L8219" s="0" t="n">
        <f aca="false">IF(G8219&lt;all,MIN(1,MAX(0,K8219/(J8219+K8219))),L8218)</f>
        <v>0</v>
      </c>
      <c r="M8219" s="0" t="n">
        <f aca="false">IF(G8219&lt;all,MIN(1,MAX(0,J8219/(J8219+K8219))),M8218)</f>
        <v>1</v>
      </c>
      <c r="N8219" s="0" t="n">
        <f aca="true">RAND()</f>
        <v>0.0932125699029315</v>
      </c>
      <c r="O8219" s="1" t="str">
        <f aca="false">IF(N8219&lt;L8219,"A","B")</f>
        <v>B</v>
      </c>
    </row>
    <row r="8220" customFormat="false" ht="13.5" hidden="false" customHeight="false" outlineLevel="0" collapsed="false">
      <c r="E8220" s="1" t="str">
        <f aca="false">IF(G8219&gt;all,"",IF(C8220="",O8219,C8220))</f>
        <v>B</v>
      </c>
      <c r="F8220" s="0" t="n">
        <f aca="false">IF(D8220="",1,D8220)</f>
        <v>1</v>
      </c>
      <c r="G8220" s="0" t="n">
        <f aca="false">G8219+F8220</f>
        <v>9548</v>
      </c>
      <c r="H8220" s="0" t="n">
        <f aca="false">IF(E8220="A",H8219+F8220,H8219)</f>
        <v>3863</v>
      </c>
      <c r="I8220" s="0" t="n">
        <f aca="false">IF(E8220="B",I8219+F8220,I8219)</f>
        <v>5685</v>
      </c>
      <c r="J8220" s="0" t="n">
        <f aca="false">all/2-H8220</f>
        <v>1137</v>
      </c>
      <c r="K8220" s="0" t="n">
        <f aca="false">all/2-I8220</f>
        <v>-685</v>
      </c>
      <c r="L8220" s="0" t="n">
        <f aca="false">IF(G8220&lt;all,MIN(1,MAX(0,K8220/(J8220+K8220))),L8219)</f>
        <v>0</v>
      </c>
      <c r="M8220" s="0" t="n">
        <f aca="false">IF(G8220&lt;all,MIN(1,MAX(0,J8220/(J8220+K8220))),M8219)</f>
        <v>1</v>
      </c>
      <c r="N8220" s="0" t="n">
        <f aca="true">RAND()</f>
        <v>0.45863973525784</v>
      </c>
      <c r="O8220" s="1" t="str">
        <f aca="false">IF(N8220&lt;L8220,"A","B")</f>
        <v>B</v>
      </c>
    </row>
    <row r="8221" customFormat="false" ht="13.5" hidden="false" customHeight="false" outlineLevel="0" collapsed="false">
      <c r="E8221" s="1" t="str">
        <f aca="false">IF(G8220&gt;all,"",IF(C8221="",O8220,C8221))</f>
        <v>B</v>
      </c>
      <c r="F8221" s="0" t="n">
        <f aca="false">IF(D8221="",1,D8221)</f>
        <v>1</v>
      </c>
      <c r="G8221" s="0" t="n">
        <f aca="false">G8220+F8221</f>
        <v>9549</v>
      </c>
      <c r="H8221" s="0" t="n">
        <f aca="false">IF(E8221="A",H8220+F8221,H8220)</f>
        <v>3863</v>
      </c>
      <c r="I8221" s="0" t="n">
        <f aca="false">IF(E8221="B",I8220+F8221,I8220)</f>
        <v>5686</v>
      </c>
      <c r="J8221" s="0" t="n">
        <f aca="false">all/2-H8221</f>
        <v>1137</v>
      </c>
      <c r="K8221" s="0" t="n">
        <f aca="false">all/2-I8221</f>
        <v>-686</v>
      </c>
      <c r="L8221" s="0" t="n">
        <f aca="false">IF(G8221&lt;all,MIN(1,MAX(0,K8221/(J8221+K8221))),L8220)</f>
        <v>0</v>
      </c>
      <c r="M8221" s="0" t="n">
        <f aca="false">IF(G8221&lt;all,MIN(1,MAX(0,J8221/(J8221+K8221))),M8220)</f>
        <v>1</v>
      </c>
      <c r="N8221" s="0" t="n">
        <f aca="true">RAND()</f>
        <v>0.453407315155174</v>
      </c>
      <c r="O8221" s="1" t="str">
        <f aca="false">IF(N8221&lt;L8221,"A","B")</f>
        <v>B</v>
      </c>
    </row>
    <row r="8222" customFormat="false" ht="13.5" hidden="false" customHeight="false" outlineLevel="0" collapsed="false">
      <c r="E8222" s="1" t="str">
        <f aca="false">IF(G8221&gt;all,"",IF(C8222="",O8221,C8222))</f>
        <v>B</v>
      </c>
      <c r="F8222" s="0" t="n">
        <f aca="false">IF(D8222="",1,D8222)</f>
        <v>1</v>
      </c>
      <c r="G8222" s="0" t="n">
        <f aca="false">G8221+F8222</f>
        <v>9550</v>
      </c>
      <c r="H8222" s="0" t="n">
        <f aca="false">IF(E8222="A",H8221+F8222,H8221)</f>
        <v>3863</v>
      </c>
      <c r="I8222" s="0" t="n">
        <f aca="false">IF(E8222="B",I8221+F8222,I8221)</f>
        <v>5687</v>
      </c>
      <c r="J8222" s="0" t="n">
        <f aca="false">all/2-H8222</f>
        <v>1137</v>
      </c>
      <c r="K8222" s="0" t="n">
        <f aca="false">all/2-I8222</f>
        <v>-687</v>
      </c>
      <c r="L8222" s="0" t="n">
        <f aca="false">IF(G8222&lt;all,MIN(1,MAX(0,K8222/(J8222+K8222))),L8221)</f>
        <v>0</v>
      </c>
      <c r="M8222" s="0" t="n">
        <f aca="false">IF(G8222&lt;all,MIN(1,MAX(0,J8222/(J8222+K8222))),M8221)</f>
        <v>1</v>
      </c>
      <c r="N8222" s="0" t="n">
        <f aca="true">RAND()</f>
        <v>0.866468159448152</v>
      </c>
      <c r="O8222" s="1" t="str">
        <f aca="false">IF(N8222&lt;L8222,"A","B")</f>
        <v>B</v>
      </c>
    </row>
    <row r="8223" customFormat="false" ht="13.5" hidden="false" customHeight="false" outlineLevel="0" collapsed="false">
      <c r="E8223" s="1" t="str">
        <f aca="false">IF(G8222&gt;all,"",IF(C8223="",O8222,C8223))</f>
        <v>B</v>
      </c>
      <c r="F8223" s="0" t="n">
        <f aca="false">IF(D8223="",1,D8223)</f>
        <v>1</v>
      </c>
      <c r="G8223" s="0" t="n">
        <f aca="false">G8222+F8223</f>
        <v>9551</v>
      </c>
      <c r="H8223" s="0" t="n">
        <f aca="false">IF(E8223="A",H8222+F8223,H8222)</f>
        <v>3863</v>
      </c>
      <c r="I8223" s="0" t="n">
        <f aca="false">IF(E8223="B",I8222+F8223,I8222)</f>
        <v>5688</v>
      </c>
      <c r="J8223" s="0" t="n">
        <f aca="false">all/2-H8223</f>
        <v>1137</v>
      </c>
      <c r="K8223" s="0" t="n">
        <f aca="false">all/2-I8223</f>
        <v>-688</v>
      </c>
      <c r="L8223" s="0" t="n">
        <f aca="false">IF(G8223&lt;all,MIN(1,MAX(0,K8223/(J8223+K8223))),L8222)</f>
        <v>0</v>
      </c>
      <c r="M8223" s="0" t="n">
        <f aca="false">IF(G8223&lt;all,MIN(1,MAX(0,J8223/(J8223+K8223))),M8222)</f>
        <v>1</v>
      </c>
      <c r="N8223" s="0" t="n">
        <f aca="true">RAND()</f>
        <v>0.229173908940754</v>
      </c>
      <c r="O8223" s="1" t="str">
        <f aca="false">IF(N8223&lt;L8223,"A","B")</f>
        <v>B</v>
      </c>
    </row>
    <row r="8224" customFormat="false" ht="13.5" hidden="false" customHeight="false" outlineLevel="0" collapsed="false">
      <c r="E8224" s="1" t="str">
        <f aca="false">IF(G8223&gt;all,"",IF(C8224="",O8223,C8224))</f>
        <v>B</v>
      </c>
      <c r="F8224" s="0" t="n">
        <f aca="false">IF(D8224="",1,D8224)</f>
        <v>1</v>
      </c>
      <c r="G8224" s="0" t="n">
        <f aca="false">G8223+F8224</f>
        <v>9552</v>
      </c>
      <c r="H8224" s="0" t="n">
        <f aca="false">IF(E8224="A",H8223+F8224,H8223)</f>
        <v>3863</v>
      </c>
      <c r="I8224" s="0" t="n">
        <f aca="false">IF(E8224="B",I8223+F8224,I8223)</f>
        <v>5689</v>
      </c>
      <c r="J8224" s="0" t="n">
        <f aca="false">all/2-H8224</f>
        <v>1137</v>
      </c>
      <c r="K8224" s="0" t="n">
        <f aca="false">all/2-I8224</f>
        <v>-689</v>
      </c>
      <c r="L8224" s="0" t="n">
        <f aca="false">IF(G8224&lt;all,MIN(1,MAX(0,K8224/(J8224+K8224))),L8223)</f>
        <v>0</v>
      </c>
      <c r="M8224" s="0" t="n">
        <f aca="false">IF(G8224&lt;all,MIN(1,MAX(0,J8224/(J8224+K8224))),M8223)</f>
        <v>1</v>
      </c>
      <c r="N8224" s="0" t="n">
        <f aca="true">RAND()</f>
        <v>0.718154017126792</v>
      </c>
      <c r="O8224" s="1" t="str">
        <f aca="false">IF(N8224&lt;L8224,"A","B")</f>
        <v>B</v>
      </c>
    </row>
    <row r="8225" customFormat="false" ht="13.5" hidden="false" customHeight="false" outlineLevel="0" collapsed="false">
      <c r="E8225" s="1" t="str">
        <f aca="false">IF(G8224&gt;all,"",IF(C8225="",O8224,C8225))</f>
        <v>B</v>
      </c>
      <c r="F8225" s="0" t="n">
        <f aca="false">IF(D8225="",1,D8225)</f>
        <v>1</v>
      </c>
      <c r="G8225" s="0" t="n">
        <f aca="false">G8224+F8225</f>
        <v>9553</v>
      </c>
      <c r="H8225" s="0" t="n">
        <f aca="false">IF(E8225="A",H8224+F8225,H8224)</f>
        <v>3863</v>
      </c>
      <c r="I8225" s="0" t="n">
        <f aca="false">IF(E8225="B",I8224+F8225,I8224)</f>
        <v>5690</v>
      </c>
      <c r="J8225" s="0" t="n">
        <f aca="false">all/2-H8225</f>
        <v>1137</v>
      </c>
      <c r="K8225" s="0" t="n">
        <f aca="false">all/2-I8225</f>
        <v>-690</v>
      </c>
      <c r="L8225" s="0" t="n">
        <f aca="false">IF(G8225&lt;all,MIN(1,MAX(0,K8225/(J8225+K8225))),L8224)</f>
        <v>0</v>
      </c>
      <c r="M8225" s="0" t="n">
        <f aca="false">IF(G8225&lt;all,MIN(1,MAX(0,J8225/(J8225+K8225))),M8224)</f>
        <v>1</v>
      </c>
      <c r="N8225" s="0" t="n">
        <f aca="true">RAND()</f>
        <v>0.123558256282563</v>
      </c>
      <c r="O8225" s="1" t="str">
        <f aca="false">IF(N8225&lt;L8225,"A","B")</f>
        <v>B</v>
      </c>
    </row>
    <row r="8226" customFormat="false" ht="13.5" hidden="false" customHeight="false" outlineLevel="0" collapsed="false">
      <c r="E8226" s="1" t="str">
        <f aca="false">IF(G8225&gt;all,"",IF(C8226="",O8225,C8226))</f>
        <v>B</v>
      </c>
      <c r="F8226" s="0" t="n">
        <f aca="false">IF(D8226="",1,D8226)</f>
        <v>1</v>
      </c>
      <c r="G8226" s="0" t="n">
        <f aca="false">G8225+F8226</f>
        <v>9554</v>
      </c>
      <c r="H8226" s="0" t="n">
        <f aca="false">IF(E8226="A",H8225+F8226,H8225)</f>
        <v>3863</v>
      </c>
      <c r="I8226" s="0" t="n">
        <f aca="false">IF(E8226="B",I8225+F8226,I8225)</f>
        <v>5691</v>
      </c>
      <c r="J8226" s="0" t="n">
        <f aca="false">all/2-H8226</f>
        <v>1137</v>
      </c>
      <c r="K8226" s="0" t="n">
        <f aca="false">all/2-I8226</f>
        <v>-691</v>
      </c>
      <c r="L8226" s="0" t="n">
        <f aca="false">IF(G8226&lt;all,MIN(1,MAX(0,K8226/(J8226+K8226))),L8225)</f>
        <v>0</v>
      </c>
      <c r="M8226" s="0" t="n">
        <f aca="false">IF(G8226&lt;all,MIN(1,MAX(0,J8226/(J8226+K8226))),M8225)</f>
        <v>1</v>
      </c>
      <c r="N8226" s="0" t="n">
        <f aca="true">RAND()</f>
        <v>0.136456003964987</v>
      </c>
      <c r="O8226" s="1" t="str">
        <f aca="false">IF(N8226&lt;L8226,"A","B")</f>
        <v>B</v>
      </c>
    </row>
    <row r="8227" customFormat="false" ht="13.5" hidden="false" customHeight="false" outlineLevel="0" collapsed="false">
      <c r="E8227" s="1" t="str">
        <f aca="false">IF(G8226&gt;all,"",IF(C8227="",O8226,C8227))</f>
        <v>B</v>
      </c>
      <c r="F8227" s="0" t="n">
        <f aca="false">IF(D8227="",1,D8227)</f>
        <v>1</v>
      </c>
      <c r="G8227" s="0" t="n">
        <f aca="false">G8226+F8227</f>
        <v>9555</v>
      </c>
      <c r="H8227" s="0" t="n">
        <f aca="false">IF(E8227="A",H8226+F8227,H8226)</f>
        <v>3863</v>
      </c>
      <c r="I8227" s="0" t="n">
        <f aca="false">IF(E8227="B",I8226+F8227,I8226)</f>
        <v>5692</v>
      </c>
      <c r="J8227" s="0" t="n">
        <f aca="false">all/2-H8227</f>
        <v>1137</v>
      </c>
      <c r="K8227" s="0" t="n">
        <f aca="false">all/2-I8227</f>
        <v>-692</v>
      </c>
      <c r="L8227" s="0" t="n">
        <f aca="false">IF(G8227&lt;all,MIN(1,MAX(0,K8227/(J8227+K8227))),L8226)</f>
        <v>0</v>
      </c>
      <c r="M8227" s="0" t="n">
        <f aca="false">IF(G8227&lt;all,MIN(1,MAX(0,J8227/(J8227+K8227))),M8226)</f>
        <v>1</v>
      </c>
      <c r="N8227" s="0" t="n">
        <f aca="true">RAND()</f>
        <v>0.334507078944027</v>
      </c>
      <c r="O8227" s="1" t="str">
        <f aca="false">IF(N8227&lt;L8227,"A","B")</f>
        <v>B</v>
      </c>
    </row>
    <row r="8228" customFormat="false" ht="13.5" hidden="false" customHeight="false" outlineLevel="0" collapsed="false">
      <c r="E8228" s="1" t="str">
        <f aca="false">IF(G8227&gt;all,"",IF(C8228="",O8227,C8228))</f>
        <v>B</v>
      </c>
      <c r="F8228" s="0" t="n">
        <f aca="false">IF(D8228="",1,D8228)</f>
        <v>1</v>
      </c>
      <c r="G8228" s="0" t="n">
        <f aca="false">G8227+F8228</f>
        <v>9556</v>
      </c>
      <c r="H8228" s="0" t="n">
        <f aca="false">IF(E8228="A",H8227+F8228,H8227)</f>
        <v>3863</v>
      </c>
      <c r="I8228" s="0" t="n">
        <f aca="false">IF(E8228="B",I8227+F8228,I8227)</f>
        <v>5693</v>
      </c>
      <c r="J8228" s="0" t="n">
        <f aca="false">all/2-H8228</f>
        <v>1137</v>
      </c>
      <c r="K8228" s="0" t="n">
        <f aca="false">all/2-I8228</f>
        <v>-693</v>
      </c>
      <c r="L8228" s="0" t="n">
        <f aca="false">IF(G8228&lt;all,MIN(1,MAX(0,K8228/(J8228+K8228))),L8227)</f>
        <v>0</v>
      </c>
      <c r="M8228" s="0" t="n">
        <f aca="false">IF(G8228&lt;all,MIN(1,MAX(0,J8228/(J8228+K8228))),M8227)</f>
        <v>1</v>
      </c>
      <c r="N8228" s="0" t="n">
        <f aca="true">RAND()</f>
        <v>0.776773183687387</v>
      </c>
      <c r="O8228" s="1" t="str">
        <f aca="false">IF(N8228&lt;L8228,"A","B")</f>
        <v>B</v>
      </c>
    </row>
    <row r="8229" customFormat="false" ht="13.5" hidden="false" customHeight="false" outlineLevel="0" collapsed="false">
      <c r="E8229" s="1" t="str">
        <f aca="false">IF(G8228&gt;all,"",IF(C8229="",O8228,C8229))</f>
        <v>B</v>
      </c>
      <c r="F8229" s="0" t="n">
        <f aca="false">IF(D8229="",1,D8229)</f>
        <v>1</v>
      </c>
      <c r="G8229" s="0" t="n">
        <f aca="false">G8228+F8229</f>
        <v>9557</v>
      </c>
      <c r="H8229" s="0" t="n">
        <f aca="false">IF(E8229="A",H8228+F8229,H8228)</f>
        <v>3863</v>
      </c>
      <c r="I8229" s="0" t="n">
        <f aca="false">IF(E8229="B",I8228+F8229,I8228)</f>
        <v>5694</v>
      </c>
      <c r="J8229" s="0" t="n">
        <f aca="false">all/2-H8229</f>
        <v>1137</v>
      </c>
      <c r="K8229" s="0" t="n">
        <f aca="false">all/2-I8229</f>
        <v>-694</v>
      </c>
      <c r="L8229" s="0" t="n">
        <f aca="false">IF(G8229&lt;all,MIN(1,MAX(0,K8229/(J8229+K8229))),L8228)</f>
        <v>0</v>
      </c>
      <c r="M8229" s="0" t="n">
        <f aca="false">IF(G8229&lt;all,MIN(1,MAX(0,J8229/(J8229+K8229))),M8228)</f>
        <v>1</v>
      </c>
      <c r="N8229" s="0" t="n">
        <f aca="true">RAND()</f>
        <v>0.142677420621052</v>
      </c>
      <c r="O8229" s="1" t="str">
        <f aca="false">IF(N8229&lt;L8229,"A","B")</f>
        <v>B</v>
      </c>
    </row>
    <row r="8230" customFormat="false" ht="13.5" hidden="false" customHeight="false" outlineLevel="0" collapsed="false">
      <c r="E8230" s="1" t="str">
        <f aca="false">IF(G8229&gt;all,"",IF(C8230="",O8229,C8230))</f>
        <v>B</v>
      </c>
      <c r="F8230" s="0" t="n">
        <f aca="false">IF(D8230="",1,D8230)</f>
        <v>1</v>
      </c>
      <c r="G8230" s="0" t="n">
        <f aca="false">G8229+F8230</f>
        <v>9558</v>
      </c>
      <c r="H8230" s="0" t="n">
        <f aca="false">IF(E8230="A",H8229+F8230,H8229)</f>
        <v>3863</v>
      </c>
      <c r="I8230" s="0" t="n">
        <f aca="false">IF(E8230="B",I8229+F8230,I8229)</f>
        <v>5695</v>
      </c>
      <c r="J8230" s="0" t="n">
        <f aca="false">all/2-H8230</f>
        <v>1137</v>
      </c>
      <c r="K8230" s="0" t="n">
        <f aca="false">all/2-I8230</f>
        <v>-695</v>
      </c>
      <c r="L8230" s="0" t="n">
        <f aca="false">IF(G8230&lt;all,MIN(1,MAX(0,K8230/(J8230+K8230))),L8229)</f>
        <v>0</v>
      </c>
      <c r="M8230" s="0" t="n">
        <f aca="false">IF(G8230&lt;all,MIN(1,MAX(0,J8230/(J8230+K8230))),M8229)</f>
        <v>1</v>
      </c>
      <c r="N8230" s="0" t="n">
        <f aca="true">RAND()</f>
        <v>0.79371377137151</v>
      </c>
      <c r="O8230" s="1" t="str">
        <f aca="false">IF(N8230&lt;L8230,"A","B")</f>
        <v>B</v>
      </c>
    </row>
    <row r="8231" customFormat="false" ht="13.5" hidden="false" customHeight="false" outlineLevel="0" collapsed="false">
      <c r="E8231" s="1" t="str">
        <f aca="false">IF(G8230&gt;all,"",IF(C8231="",O8230,C8231))</f>
        <v>B</v>
      </c>
      <c r="F8231" s="0" t="n">
        <f aca="false">IF(D8231="",1,D8231)</f>
        <v>1</v>
      </c>
      <c r="G8231" s="0" t="n">
        <f aca="false">G8230+F8231</f>
        <v>9559</v>
      </c>
      <c r="H8231" s="0" t="n">
        <f aca="false">IF(E8231="A",H8230+F8231,H8230)</f>
        <v>3863</v>
      </c>
      <c r="I8231" s="0" t="n">
        <f aca="false">IF(E8231="B",I8230+F8231,I8230)</f>
        <v>5696</v>
      </c>
      <c r="J8231" s="0" t="n">
        <f aca="false">all/2-H8231</f>
        <v>1137</v>
      </c>
      <c r="K8231" s="0" t="n">
        <f aca="false">all/2-I8231</f>
        <v>-696</v>
      </c>
      <c r="L8231" s="0" t="n">
        <f aca="false">IF(G8231&lt;all,MIN(1,MAX(0,K8231/(J8231+K8231))),L8230)</f>
        <v>0</v>
      </c>
      <c r="M8231" s="0" t="n">
        <f aca="false">IF(G8231&lt;all,MIN(1,MAX(0,J8231/(J8231+K8231))),M8230)</f>
        <v>1</v>
      </c>
      <c r="N8231" s="0" t="n">
        <f aca="true">RAND()</f>
        <v>0.940350025342667</v>
      </c>
      <c r="O8231" s="1" t="str">
        <f aca="false">IF(N8231&lt;L8231,"A","B")</f>
        <v>B</v>
      </c>
    </row>
    <row r="8232" customFormat="false" ht="13.5" hidden="false" customHeight="false" outlineLevel="0" collapsed="false">
      <c r="E8232" s="1" t="str">
        <f aca="false">IF(G8231&gt;all,"",IF(C8232="",O8231,C8232))</f>
        <v>B</v>
      </c>
      <c r="F8232" s="0" t="n">
        <f aca="false">IF(D8232="",1,D8232)</f>
        <v>1</v>
      </c>
      <c r="G8232" s="0" t="n">
        <f aca="false">G8231+F8232</f>
        <v>9560</v>
      </c>
      <c r="H8232" s="0" t="n">
        <f aca="false">IF(E8232="A",H8231+F8232,H8231)</f>
        <v>3863</v>
      </c>
      <c r="I8232" s="0" t="n">
        <f aca="false">IF(E8232="B",I8231+F8232,I8231)</f>
        <v>5697</v>
      </c>
      <c r="J8232" s="0" t="n">
        <f aca="false">all/2-H8232</f>
        <v>1137</v>
      </c>
      <c r="K8232" s="0" t="n">
        <f aca="false">all/2-I8232</f>
        <v>-697</v>
      </c>
      <c r="L8232" s="0" t="n">
        <f aca="false">IF(G8232&lt;all,MIN(1,MAX(0,K8232/(J8232+K8232))),L8231)</f>
        <v>0</v>
      </c>
      <c r="M8232" s="0" t="n">
        <f aca="false">IF(G8232&lt;all,MIN(1,MAX(0,J8232/(J8232+K8232))),M8231)</f>
        <v>1</v>
      </c>
      <c r="N8232" s="0" t="n">
        <f aca="true">RAND()</f>
        <v>0.0647566535862853</v>
      </c>
      <c r="O8232" s="1" t="str">
        <f aca="false">IF(N8232&lt;L8232,"A","B")</f>
        <v>B</v>
      </c>
    </row>
    <row r="8233" customFormat="false" ht="13.5" hidden="false" customHeight="false" outlineLevel="0" collapsed="false">
      <c r="E8233" s="1" t="str">
        <f aca="false">IF(G8232&gt;all,"",IF(C8233="",O8232,C8233))</f>
        <v>B</v>
      </c>
      <c r="F8233" s="0" t="n">
        <f aca="false">IF(D8233="",1,D8233)</f>
        <v>1</v>
      </c>
      <c r="G8233" s="0" t="n">
        <f aca="false">G8232+F8233</f>
        <v>9561</v>
      </c>
      <c r="H8233" s="0" t="n">
        <f aca="false">IF(E8233="A",H8232+F8233,H8232)</f>
        <v>3863</v>
      </c>
      <c r="I8233" s="0" t="n">
        <f aca="false">IF(E8233="B",I8232+F8233,I8232)</f>
        <v>5698</v>
      </c>
      <c r="J8233" s="0" t="n">
        <f aca="false">all/2-H8233</f>
        <v>1137</v>
      </c>
      <c r="K8233" s="0" t="n">
        <f aca="false">all/2-I8233</f>
        <v>-698</v>
      </c>
      <c r="L8233" s="0" t="n">
        <f aca="false">IF(G8233&lt;all,MIN(1,MAX(0,K8233/(J8233+K8233))),L8232)</f>
        <v>0</v>
      </c>
      <c r="M8233" s="0" t="n">
        <f aca="false">IF(G8233&lt;all,MIN(1,MAX(0,J8233/(J8233+K8233))),M8232)</f>
        <v>1</v>
      </c>
      <c r="N8233" s="0" t="n">
        <f aca="true">RAND()</f>
        <v>0.00472937060283752</v>
      </c>
      <c r="O8233" s="1" t="str">
        <f aca="false">IF(N8233&lt;L8233,"A","B")</f>
        <v>B</v>
      </c>
    </row>
    <row r="8234" customFormat="false" ht="13.5" hidden="false" customHeight="false" outlineLevel="0" collapsed="false">
      <c r="E8234" s="1" t="str">
        <f aca="false">IF(G8233&gt;all,"",IF(C8234="",O8233,C8234))</f>
        <v>B</v>
      </c>
      <c r="F8234" s="0" t="n">
        <f aca="false">IF(D8234="",1,D8234)</f>
        <v>1</v>
      </c>
      <c r="G8234" s="0" t="n">
        <f aca="false">G8233+F8234</f>
        <v>9562</v>
      </c>
      <c r="H8234" s="0" t="n">
        <f aca="false">IF(E8234="A",H8233+F8234,H8233)</f>
        <v>3863</v>
      </c>
      <c r="I8234" s="0" t="n">
        <f aca="false">IF(E8234="B",I8233+F8234,I8233)</f>
        <v>5699</v>
      </c>
      <c r="J8234" s="0" t="n">
        <f aca="false">all/2-H8234</f>
        <v>1137</v>
      </c>
      <c r="K8234" s="0" t="n">
        <f aca="false">all/2-I8234</f>
        <v>-699</v>
      </c>
      <c r="L8234" s="0" t="n">
        <f aca="false">IF(G8234&lt;all,MIN(1,MAX(0,K8234/(J8234+K8234))),L8233)</f>
        <v>0</v>
      </c>
      <c r="M8234" s="0" t="n">
        <f aca="false">IF(G8234&lt;all,MIN(1,MAX(0,J8234/(J8234+K8234))),M8233)</f>
        <v>1</v>
      </c>
      <c r="N8234" s="0" t="n">
        <f aca="true">RAND()</f>
        <v>0.983498122761709</v>
      </c>
      <c r="O8234" s="1" t="str">
        <f aca="false">IF(N8234&lt;L8234,"A","B")</f>
        <v>B</v>
      </c>
    </row>
    <row r="8235" customFormat="false" ht="13.5" hidden="false" customHeight="false" outlineLevel="0" collapsed="false">
      <c r="E8235" s="1" t="str">
        <f aca="false">IF(G8234&gt;all,"",IF(C8235="",O8234,C8235))</f>
        <v>B</v>
      </c>
      <c r="F8235" s="0" t="n">
        <f aca="false">IF(D8235="",1,D8235)</f>
        <v>1</v>
      </c>
      <c r="G8235" s="0" t="n">
        <f aca="false">G8234+F8235</f>
        <v>9563</v>
      </c>
      <c r="H8235" s="0" t="n">
        <f aca="false">IF(E8235="A",H8234+F8235,H8234)</f>
        <v>3863</v>
      </c>
      <c r="I8235" s="0" t="n">
        <f aca="false">IF(E8235="B",I8234+F8235,I8234)</f>
        <v>5700</v>
      </c>
      <c r="J8235" s="0" t="n">
        <f aca="false">all/2-H8235</f>
        <v>1137</v>
      </c>
      <c r="K8235" s="0" t="n">
        <f aca="false">all/2-I8235</f>
        <v>-700</v>
      </c>
      <c r="L8235" s="0" t="n">
        <f aca="false">IF(G8235&lt;all,MIN(1,MAX(0,K8235/(J8235+K8235))),L8234)</f>
        <v>0</v>
      </c>
      <c r="M8235" s="0" t="n">
        <f aca="false">IF(G8235&lt;all,MIN(1,MAX(0,J8235/(J8235+K8235))),M8234)</f>
        <v>1</v>
      </c>
      <c r="N8235" s="0" t="n">
        <f aca="true">RAND()</f>
        <v>0.148236792865688</v>
      </c>
      <c r="O8235" s="1" t="str">
        <f aca="false">IF(N8235&lt;L8235,"A","B")</f>
        <v>B</v>
      </c>
    </row>
    <row r="8236" customFormat="false" ht="13.5" hidden="false" customHeight="false" outlineLevel="0" collapsed="false">
      <c r="E8236" s="1" t="str">
        <f aca="false">IF(G8235&gt;all,"",IF(C8236="",O8235,C8236))</f>
        <v>B</v>
      </c>
      <c r="F8236" s="0" t="n">
        <f aca="false">IF(D8236="",1,D8236)</f>
        <v>1</v>
      </c>
      <c r="G8236" s="0" t="n">
        <f aca="false">G8235+F8236</f>
        <v>9564</v>
      </c>
      <c r="H8236" s="0" t="n">
        <f aca="false">IF(E8236="A",H8235+F8236,H8235)</f>
        <v>3863</v>
      </c>
      <c r="I8236" s="0" t="n">
        <f aca="false">IF(E8236="B",I8235+F8236,I8235)</f>
        <v>5701</v>
      </c>
      <c r="J8236" s="0" t="n">
        <f aca="false">all/2-H8236</f>
        <v>1137</v>
      </c>
      <c r="K8236" s="0" t="n">
        <f aca="false">all/2-I8236</f>
        <v>-701</v>
      </c>
      <c r="L8236" s="0" t="n">
        <f aca="false">IF(G8236&lt;all,MIN(1,MAX(0,K8236/(J8236+K8236))),L8235)</f>
        <v>0</v>
      </c>
      <c r="M8236" s="0" t="n">
        <f aca="false">IF(G8236&lt;all,MIN(1,MAX(0,J8236/(J8236+K8236))),M8235)</f>
        <v>1</v>
      </c>
      <c r="N8236" s="0" t="n">
        <f aca="true">RAND()</f>
        <v>0.524904211571187</v>
      </c>
      <c r="O8236" s="1" t="str">
        <f aca="false">IF(N8236&lt;L8236,"A","B")</f>
        <v>B</v>
      </c>
    </row>
    <row r="8237" customFormat="false" ht="13.5" hidden="false" customHeight="false" outlineLevel="0" collapsed="false">
      <c r="E8237" s="1" t="str">
        <f aca="false">IF(G8236&gt;all,"",IF(C8237="",O8236,C8237))</f>
        <v>B</v>
      </c>
      <c r="F8237" s="0" t="n">
        <f aca="false">IF(D8237="",1,D8237)</f>
        <v>1</v>
      </c>
      <c r="G8237" s="0" t="n">
        <f aca="false">G8236+F8237</f>
        <v>9565</v>
      </c>
      <c r="H8237" s="0" t="n">
        <f aca="false">IF(E8237="A",H8236+F8237,H8236)</f>
        <v>3863</v>
      </c>
      <c r="I8237" s="0" t="n">
        <f aca="false">IF(E8237="B",I8236+F8237,I8236)</f>
        <v>5702</v>
      </c>
      <c r="J8237" s="0" t="n">
        <f aca="false">all/2-H8237</f>
        <v>1137</v>
      </c>
      <c r="K8237" s="0" t="n">
        <f aca="false">all/2-I8237</f>
        <v>-702</v>
      </c>
      <c r="L8237" s="0" t="n">
        <f aca="false">IF(G8237&lt;all,MIN(1,MAX(0,K8237/(J8237+K8237))),L8236)</f>
        <v>0</v>
      </c>
      <c r="M8237" s="0" t="n">
        <f aca="false">IF(G8237&lt;all,MIN(1,MAX(0,J8237/(J8237+K8237))),M8236)</f>
        <v>1</v>
      </c>
      <c r="N8237" s="0" t="n">
        <f aca="true">RAND()</f>
        <v>0.853842215003137</v>
      </c>
      <c r="O8237" s="1" t="str">
        <f aca="false">IF(N8237&lt;L8237,"A","B")</f>
        <v>B</v>
      </c>
    </row>
    <row r="8238" customFormat="false" ht="13.5" hidden="false" customHeight="false" outlineLevel="0" collapsed="false">
      <c r="E8238" s="1" t="str">
        <f aca="false">IF(G8237&gt;all,"",IF(C8238="",O8237,C8238))</f>
        <v>B</v>
      </c>
      <c r="F8238" s="0" t="n">
        <f aca="false">IF(D8238="",1,D8238)</f>
        <v>1</v>
      </c>
      <c r="G8238" s="0" t="n">
        <f aca="false">G8237+F8238</f>
        <v>9566</v>
      </c>
      <c r="H8238" s="0" t="n">
        <f aca="false">IF(E8238="A",H8237+F8238,H8237)</f>
        <v>3863</v>
      </c>
      <c r="I8238" s="0" t="n">
        <f aca="false">IF(E8238="B",I8237+F8238,I8237)</f>
        <v>5703</v>
      </c>
      <c r="J8238" s="0" t="n">
        <f aca="false">all/2-H8238</f>
        <v>1137</v>
      </c>
      <c r="K8238" s="0" t="n">
        <f aca="false">all/2-I8238</f>
        <v>-703</v>
      </c>
      <c r="L8238" s="0" t="n">
        <f aca="false">IF(G8238&lt;all,MIN(1,MAX(0,K8238/(J8238+K8238))),L8237)</f>
        <v>0</v>
      </c>
      <c r="M8238" s="0" t="n">
        <f aca="false">IF(G8238&lt;all,MIN(1,MAX(0,J8238/(J8238+K8238))),M8237)</f>
        <v>1</v>
      </c>
      <c r="N8238" s="0" t="n">
        <f aca="true">RAND()</f>
        <v>0.31143822448512</v>
      </c>
      <c r="O8238" s="1" t="str">
        <f aca="false">IF(N8238&lt;L8238,"A","B")</f>
        <v>B</v>
      </c>
    </row>
    <row r="8239" customFormat="false" ht="13.5" hidden="false" customHeight="false" outlineLevel="0" collapsed="false">
      <c r="E8239" s="1" t="str">
        <f aca="false">IF(G8238&gt;all,"",IF(C8239="",O8238,C8239))</f>
        <v>B</v>
      </c>
      <c r="F8239" s="0" t="n">
        <f aca="false">IF(D8239="",1,D8239)</f>
        <v>1</v>
      </c>
      <c r="G8239" s="0" t="n">
        <f aca="false">G8238+F8239</f>
        <v>9567</v>
      </c>
      <c r="H8239" s="0" t="n">
        <f aca="false">IF(E8239="A",H8238+F8239,H8238)</f>
        <v>3863</v>
      </c>
      <c r="I8239" s="0" t="n">
        <f aca="false">IF(E8239="B",I8238+F8239,I8238)</f>
        <v>5704</v>
      </c>
      <c r="J8239" s="0" t="n">
        <f aca="false">all/2-H8239</f>
        <v>1137</v>
      </c>
      <c r="K8239" s="0" t="n">
        <f aca="false">all/2-I8239</f>
        <v>-704</v>
      </c>
      <c r="L8239" s="0" t="n">
        <f aca="false">IF(G8239&lt;all,MIN(1,MAX(0,K8239/(J8239+K8239))),L8238)</f>
        <v>0</v>
      </c>
      <c r="M8239" s="0" t="n">
        <f aca="false">IF(G8239&lt;all,MIN(1,MAX(0,J8239/(J8239+K8239))),M8238)</f>
        <v>1</v>
      </c>
      <c r="N8239" s="0" t="n">
        <f aca="true">RAND()</f>
        <v>0.928719843007241</v>
      </c>
      <c r="O8239" s="1" t="str">
        <f aca="false">IF(N8239&lt;L8239,"A","B")</f>
        <v>B</v>
      </c>
    </row>
    <row r="8240" customFormat="false" ht="13.5" hidden="false" customHeight="false" outlineLevel="0" collapsed="false">
      <c r="E8240" s="1" t="str">
        <f aca="false">IF(G8239&gt;all,"",IF(C8240="",O8239,C8240))</f>
        <v>B</v>
      </c>
      <c r="F8240" s="0" t="n">
        <f aca="false">IF(D8240="",1,D8240)</f>
        <v>1</v>
      </c>
      <c r="G8240" s="0" t="n">
        <f aca="false">G8239+F8240</f>
        <v>9568</v>
      </c>
      <c r="H8240" s="0" t="n">
        <f aca="false">IF(E8240="A",H8239+F8240,H8239)</f>
        <v>3863</v>
      </c>
      <c r="I8240" s="0" t="n">
        <f aca="false">IF(E8240="B",I8239+F8240,I8239)</f>
        <v>5705</v>
      </c>
      <c r="J8240" s="0" t="n">
        <f aca="false">all/2-H8240</f>
        <v>1137</v>
      </c>
      <c r="K8240" s="0" t="n">
        <f aca="false">all/2-I8240</f>
        <v>-705</v>
      </c>
      <c r="L8240" s="0" t="n">
        <f aca="false">IF(G8240&lt;all,MIN(1,MAX(0,K8240/(J8240+K8240))),L8239)</f>
        <v>0</v>
      </c>
      <c r="M8240" s="0" t="n">
        <f aca="false">IF(G8240&lt;all,MIN(1,MAX(0,J8240/(J8240+K8240))),M8239)</f>
        <v>1</v>
      </c>
      <c r="N8240" s="0" t="n">
        <f aca="true">RAND()</f>
        <v>0.714559050918836</v>
      </c>
      <c r="O8240" s="1" t="str">
        <f aca="false">IF(N8240&lt;L8240,"A","B")</f>
        <v>B</v>
      </c>
    </row>
    <row r="8241" customFormat="false" ht="13.5" hidden="false" customHeight="false" outlineLevel="0" collapsed="false">
      <c r="E8241" s="1" t="str">
        <f aca="false">IF(G8240&gt;all,"",IF(C8241="",O8240,C8241))</f>
        <v>B</v>
      </c>
      <c r="F8241" s="0" t="n">
        <f aca="false">IF(D8241="",1,D8241)</f>
        <v>1</v>
      </c>
      <c r="G8241" s="0" t="n">
        <f aca="false">G8240+F8241</f>
        <v>9569</v>
      </c>
      <c r="H8241" s="0" t="n">
        <f aca="false">IF(E8241="A",H8240+F8241,H8240)</f>
        <v>3863</v>
      </c>
      <c r="I8241" s="0" t="n">
        <f aca="false">IF(E8241="B",I8240+F8241,I8240)</f>
        <v>5706</v>
      </c>
      <c r="J8241" s="0" t="n">
        <f aca="false">all/2-H8241</f>
        <v>1137</v>
      </c>
      <c r="K8241" s="0" t="n">
        <f aca="false">all/2-I8241</f>
        <v>-706</v>
      </c>
      <c r="L8241" s="0" t="n">
        <f aca="false">IF(G8241&lt;all,MIN(1,MAX(0,K8241/(J8241+K8241))),L8240)</f>
        <v>0</v>
      </c>
      <c r="M8241" s="0" t="n">
        <f aca="false">IF(G8241&lt;all,MIN(1,MAX(0,J8241/(J8241+K8241))),M8240)</f>
        <v>1</v>
      </c>
      <c r="N8241" s="0" t="n">
        <f aca="true">RAND()</f>
        <v>0.462366175270089</v>
      </c>
      <c r="O8241" s="1" t="str">
        <f aca="false">IF(N8241&lt;L8241,"A","B")</f>
        <v>B</v>
      </c>
    </row>
    <row r="8242" customFormat="false" ht="13.5" hidden="false" customHeight="false" outlineLevel="0" collapsed="false">
      <c r="E8242" s="1" t="str">
        <f aca="false">IF(G8241&gt;all,"",IF(C8242="",O8241,C8242))</f>
        <v>B</v>
      </c>
      <c r="F8242" s="0" t="n">
        <f aca="false">IF(D8242="",1,D8242)</f>
        <v>1</v>
      </c>
      <c r="G8242" s="0" t="n">
        <f aca="false">G8241+F8242</f>
        <v>9570</v>
      </c>
      <c r="H8242" s="0" t="n">
        <f aca="false">IF(E8242="A",H8241+F8242,H8241)</f>
        <v>3863</v>
      </c>
      <c r="I8242" s="0" t="n">
        <f aca="false">IF(E8242="B",I8241+F8242,I8241)</f>
        <v>5707</v>
      </c>
      <c r="J8242" s="0" t="n">
        <f aca="false">all/2-H8242</f>
        <v>1137</v>
      </c>
      <c r="K8242" s="0" t="n">
        <f aca="false">all/2-I8242</f>
        <v>-707</v>
      </c>
      <c r="L8242" s="0" t="n">
        <f aca="false">IF(G8242&lt;all,MIN(1,MAX(0,K8242/(J8242+K8242))),L8241)</f>
        <v>0</v>
      </c>
      <c r="M8242" s="0" t="n">
        <f aca="false">IF(G8242&lt;all,MIN(1,MAX(0,J8242/(J8242+K8242))),M8241)</f>
        <v>1</v>
      </c>
      <c r="N8242" s="0" t="n">
        <f aca="true">RAND()</f>
        <v>0.259278019332105</v>
      </c>
      <c r="O8242" s="1" t="str">
        <f aca="false">IF(N8242&lt;L8242,"A","B")</f>
        <v>B</v>
      </c>
    </row>
    <row r="8243" customFormat="false" ht="13.5" hidden="false" customHeight="false" outlineLevel="0" collapsed="false">
      <c r="E8243" s="1" t="str">
        <f aca="false">IF(G8242&gt;all,"",IF(C8243="",O8242,C8243))</f>
        <v>B</v>
      </c>
      <c r="F8243" s="0" t="n">
        <f aca="false">IF(D8243="",1,D8243)</f>
        <v>1</v>
      </c>
      <c r="G8243" s="0" t="n">
        <f aca="false">G8242+F8243</f>
        <v>9571</v>
      </c>
      <c r="H8243" s="0" t="n">
        <f aca="false">IF(E8243="A",H8242+F8243,H8242)</f>
        <v>3863</v>
      </c>
      <c r="I8243" s="0" t="n">
        <f aca="false">IF(E8243="B",I8242+F8243,I8242)</f>
        <v>5708</v>
      </c>
      <c r="J8243" s="0" t="n">
        <f aca="false">all/2-H8243</f>
        <v>1137</v>
      </c>
      <c r="K8243" s="0" t="n">
        <f aca="false">all/2-I8243</f>
        <v>-708</v>
      </c>
      <c r="L8243" s="0" t="n">
        <f aca="false">IF(G8243&lt;all,MIN(1,MAX(0,K8243/(J8243+K8243))),L8242)</f>
        <v>0</v>
      </c>
      <c r="M8243" s="0" t="n">
        <f aca="false">IF(G8243&lt;all,MIN(1,MAX(0,J8243/(J8243+K8243))),M8242)</f>
        <v>1</v>
      </c>
      <c r="N8243" s="0" t="n">
        <f aca="true">RAND()</f>
        <v>0.785207066027512</v>
      </c>
      <c r="O8243" s="1" t="str">
        <f aca="false">IF(N8243&lt;L8243,"A","B")</f>
        <v>B</v>
      </c>
    </row>
    <row r="8244" customFormat="false" ht="13.5" hidden="false" customHeight="false" outlineLevel="0" collapsed="false">
      <c r="E8244" s="1" t="str">
        <f aca="false">IF(G8243&gt;all,"",IF(C8244="",O8243,C8244))</f>
        <v>B</v>
      </c>
      <c r="F8244" s="0" t="n">
        <f aca="false">IF(D8244="",1,D8244)</f>
        <v>1</v>
      </c>
      <c r="G8244" s="0" t="n">
        <f aca="false">G8243+F8244</f>
        <v>9572</v>
      </c>
      <c r="H8244" s="0" t="n">
        <f aca="false">IF(E8244="A",H8243+F8244,H8243)</f>
        <v>3863</v>
      </c>
      <c r="I8244" s="0" t="n">
        <f aca="false">IF(E8244="B",I8243+F8244,I8243)</f>
        <v>5709</v>
      </c>
      <c r="J8244" s="0" t="n">
        <f aca="false">all/2-H8244</f>
        <v>1137</v>
      </c>
      <c r="K8244" s="0" t="n">
        <f aca="false">all/2-I8244</f>
        <v>-709</v>
      </c>
      <c r="L8244" s="0" t="n">
        <f aca="false">IF(G8244&lt;all,MIN(1,MAX(0,K8244/(J8244+K8244))),L8243)</f>
        <v>0</v>
      </c>
      <c r="M8244" s="0" t="n">
        <f aca="false">IF(G8244&lt;all,MIN(1,MAX(0,J8244/(J8244+K8244))),M8243)</f>
        <v>1</v>
      </c>
      <c r="N8244" s="0" t="n">
        <f aca="true">RAND()</f>
        <v>0.288470346348026</v>
      </c>
      <c r="O8244" s="1" t="str">
        <f aca="false">IF(N8244&lt;L8244,"A","B")</f>
        <v>B</v>
      </c>
    </row>
    <row r="8245" customFormat="false" ht="13.5" hidden="false" customHeight="false" outlineLevel="0" collapsed="false">
      <c r="E8245" s="1" t="str">
        <f aca="false">IF(G8244&gt;all,"",IF(C8245="",O8244,C8245))</f>
        <v>B</v>
      </c>
      <c r="F8245" s="0" t="n">
        <f aca="false">IF(D8245="",1,D8245)</f>
        <v>1</v>
      </c>
      <c r="G8245" s="0" t="n">
        <f aca="false">G8244+F8245</f>
        <v>9573</v>
      </c>
      <c r="H8245" s="0" t="n">
        <f aca="false">IF(E8245="A",H8244+F8245,H8244)</f>
        <v>3863</v>
      </c>
      <c r="I8245" s="0" t="n">
        <f aca="false">IF(E8245="B",I8244+F8245,I8244)</f>
        <v>5710</v>
      </c>
      <c r="J8245" s="0" t="n">
        <f aca="false">all/2-H8245</f>
        <v>1137</v>
      </c>
      <c r="K8245" s="0" t="n">
        <f aca="false">all/2-I8245</f>
        <v>-710</v>
      </c>
      <c r="L8245" s="0" t="n">
        <f aca="false">IF(G8245&lt;all,MIN(1,MAX(0,K8245/(J8245+K8245))),L8244)</f>
        <v>0</v>
      </c>
      <c r="M8245" s="0" t="n">
        <f aca="false">IF(G8245&lt;all,MIN(1,MAX(0,J8245/(J8245+K8245))),M8244)</f>
        <v>1</v>
      </c>
      <c r="N8245" s="0" t="n">
        <f aca="true">RAND()</f>
        <v>0.194083017429878</v>
      </c>
      <c r="O8245" s="1" t="str">
        <f aca="false">IF(N8245&lt;L8245,"A","B")</f>
        <v>B</v>
      </c>
    </row>
    <row r="8246" customFormat="false" ht="13.5" hidden="false" customHeight="false" outlineLevel="0" collapsed="false">
      <c r="E8246" s="1" t="str">
        <f aca="false">IF(G8245&gt;all,"",IF(C8246="",O8245,C8246))</f>
        <v>B</v>
      </c>
      <c r="F8246" s="0" t="n">
        <f aca="false">IF(D8246="",1,D8246)</f>
        <v>1</v>
      </c>
      <c r="G8246" s="0" t="n">
        <f aca="false">G8245+F8246</f>
        <v>9574</v>
      </c>
      <c r="H8246" s="0" t="n">
        <f aca="false">IF(E8246="A",H8245+F8246,H8245)</f>
        <v>3863</v>
      </c>
      <c r="I8246" s="0" t="n">
        <f aca="false">IF(E8246="B",I8245+F8246,I8245)</f>
        <v>5711</v>
      </c>
      <c r="J8246" s="0" t="n">
        <f aca="false">all/2-H8246</f>
        <v>1137</v>
      </c>
      <c r="K8246" s="0" t="n">
        <f aca="false">all/2-I8246</f>
        <v>-711</v>
      </c>
      <c r="L8246" s="0" t="n">
        <f aca="false">IF(G8246&lt;all,MIN(1,MAX(0,K8246/(J8246+K8246))),L8245)</f>
        <v>0</v>
      </c>
      <c r="M8246" s="0" t="n">
        <f aca="false">IF(G8246&lt;all,MIN(1,MAX(0,J8246/(J8246+K8246))),M8245)</f>
        <v>1</v>
      </c>
      <c r="N8246" s="0" t="n">
        <f aca="true">RAND()</f>
        <v>0.358622811691797</v>
      </c>
      <c r="O8246" s="1" t="str">
        <f aca="false">IF(N8246&lt;L8246,"A","B")</f>
        <v>B</v>
      </c>
    </row>
    <row r="8247" customFormat="false" ht="13.5" hidden="false" customHeight="false" outlineLevel="0" collapsed="false">
      <c r="E8247" s="1" t="str">
        <f aca="false">IF(G8246&gt;all,"",IF(C8247="",O8246,C8247))</f>
        <v>B</v>
      </c>
      <c r="F8247" s="0" t="n">
        <f aca="false">IF(D8247="",1,D8247)</f>
        <v>1</v>
      </c>
      <c r="G8247" s="0" t="n">
        <f aca="false">G8246+F8247</f>
        <v>9575</v>
      </c>
      <c r="H8247" s="0" t="n">
        <f aca="false">IF(E8247="A",H8246+F8247,H8246)</f>
        <v>3863</v>
      </c>
      <c r="I8247" s="0" t="n">
        <f aca="false">IF(E8247="B",I8246+F8247,I8246)</f>
        <v>5712</v>
      </c>
      <c r="J8247" s="0" t="n">
        <f aca="false">all/2-H8247</f>
        <v>1137</v>
      </c>
      <c r="K8247" s="0" t="n">
        <f aca="false">all/2-I8247</f>
        <v>-712</v>
      </c>
      <c r="L8247" s="0" t="n">
        <f aca="false">IF(G8247&lt;all,MIN(1,MAX(0,K8247/(J8247+K8247))),L8246)</f>
        <v>0</v>
      </c>
      <c r="M8247" s="0" t="n">
        <f aca="false">IF(G8247&lt;all,MIN(1,MAX(0,J8247/(J8247+K8247))),M8246)</f>
        <v>1</v>
      </c>
      <c r="N8247" s="0" t="n">
        <f aca="true">RAND()</f>
        <v>0.589177004311103</v>
      </c>
      <c r="O8247" s="1" t="str">
        <f aca="false">IF(N8247&lt;L8247,"A","B")</f>
        <v>B</v>
      </c>
    </row>
    <row r="8248" customFormat="false" ht="13.5" hidden="false" customHeight="false" outlineLevel="0" collapsed="false">
      <c r="E8248" s="1" t="str">
        <f aca="false">IF(G8247&gt;all,"",IF(C8248="",O8247,C8248))</f>
        <v>B</v>
      </c>
      <c r="F8248" s="0" t="n">
        <f aca="false">IF(D8248="",1,D8248)</f>
        <v>1</v>
      </c>
      <c r="G8248" s="0" t="n">
        <f aca="false">G8247+F8248</f>
        <v>9576</v>
      </c>
      <c r="H8248" s="0" t="n">
        <f aca="false">IF(E8248="A",H8247+F8248,H8247)</f>
        <v>3863</v>
      </c>
      <c r="I8248" s="0" t="n">
        <f aca="false">IF(E8248="B",I8247+F8248,I8247)</f>
        <v>5713</v>
      </c>
      <c r="J8248" s="0" t="n">
        <f aca="false">all/2-H8248</f>
        <v>1137</v>
      </c>
      <c r="K8248" s="0" t="n">
        <f aca="false">all/2-I8248</f>
        <v>-713</v>
      </c>
      <c r="L8248" s="0" t="n">
        <f aca="false">IF(G8248&lt;all,MIN(1,MAX(0,K8248/(J8248+K8248))),L8247)</f>
        <v>0</v>
      </c>
      <c r="M8248" s="0" t="n">
        <f aca="false">IF(G8248&lt;all,MIN(1,MAX(0,J8248/(J8248+K8248))),M8247)</f>
        <v>1</v>
      </c>
      <c r="N8248" s="0" t="n">
        <f aca="true">RAND()</f>
        <v>0.171775856860042</v>
      </c>
      <c r="O8248" s="1" t="str">
        <f aca="false">IF(N8248&lt;L8248,"A","B")</f>
        <v>B</v>
      </c>
    </row>
    <row r="8249" customFormat="false" ht="13.5" hidden="false" customHeight="false" outlineLevel="0" collapsed="false">
      <c r="E8249" s="1" t="str">
        <f aca="false">IF(G8248&gt;all,"",IF(C8249="",O8248,C8249))</f>
        <v>B</v>
      </c>
      <c r="F8249" s="0" t="n">
        <f aca="false">IF(D8249="",1,D8249)</f>
        <v>1</v>
      </c>
      <c r="G8249" s="0" t="n">
        <f aca="false">G8248+F8249</f>
        <v>9577</v>
      </c>
      <c r="H8249" s="0" t="n">
        <f aca="false">IF(E8249="A",H8248+F8249,H8248)</f>
        <v>3863</v>
      </c>
      <c r="I8249" s="0" t="n">
        <f aca="false">IF(E8249="B",I8248+F8249,I8248)</f>
        <v>5714</v>
      </c>
      <c r="J8249" s="0" t="n">
        <f aca="false">all/2-H8249</f>
        <v>1137</v>
      </c>
      <c r="K8249" s="0" t="n">
        <f aca="false">all/2-I8249</f>
        <v>-714</v>
      </c>
      <c r="L8249" s="0" t="n">
        <f aca="false">IF(G8249&lt;all,MIN(1,MAX(0,K8249/(J8249+K8249))),L8248)</f>
        <v>0</v>
      </c>
      <c r="M8249" s="0" t="n">
        <f aca="false">IF(G8249&lt;all,MIN(1,MAX(0,J8249/(J8249+K8249))),M8248)</f>
        <v>1</v>
      </c>
      <c r="N8249" s="0" t="n">
        <f aca="true">RAND()</f>
        <v>0.591027333412218</v>
      </c>
      <c r="O8249" s="1" t="str">
        <f aca="false">IF(N8249&lt;L8249,"A","B")</f>
        <v>B</v>
      </c>
    </row>
    <row r="8250" customFormat="false" ht="13.5" hidden="false" customHeight="false" outlineLevel="0" collapsed="false">
      <c r="E8250" s="1" t="str">
        <f aca="false">IF(G8249&gt;all,"",IF(C8250="",O8249,C8250))</f>
        <v>B</v>
      </c>
      <c r="F8250" s="0" t="n">
        <f aca="false">IF(D8250="",1,D8250)</f>
        <v>1</v>
      </c>
      <c r="G8250" s="0" t="n">
        <f aca="false">G8249+F8250</f>
        <v>9578</v>
      </c>
      <c r="H8250" s="0" t="n">
        <f aca="false">IF(E8250="A",H8249+F8250,H8249)</f>
        <v>3863</v>
      </c>
      <c r="I8250" s="0" t="n">
        <f aca="false">IF(E8250="B",I8249+F8250,I8249)</f>
        <v>5715</v>
      </c>
      <c r="J8250" s="0" t="n">
        <f aca="false">all/2-H8250</f>
        <v>1137</v>
      </c>
      <c r="K8250" s="0" t="n">
        <f aca="false">all/2-I8250</f>
        <v>-715</v>
      </c>
      <c r="L8250" s="0" t="n">
        <f aca="false">IF(G8250&lt;all,MIN(1,MAX(0,K8250/(J8250+K8250))),L8249)</f>
        <v>0</v>
      </c>
      <c r="M8250" s="0" t="n">
        <f aca="false">IF(G8250&lt;all,MIN(1,MAX(0,J8250/(J8250+K8250))),M8249)</f>
        <v>1</v>
      </c>
      <c r="N8250" s="0" t="n">
        <f aca="true">RAND()</f>
        <v>0.905106046456735</v>
      </c>
      <c r="O8250" s="1" t="str">
        <f aca="false">IF(N8250&lt;L8250,"A","B")</f>
        <v>B</v>
      </c>
    </row>
    <row r="8251" customFormat="false" ht="13.5" hidden="false" customHeight="false" outlineLevel="0" collapsed="false">
      <c r="E8251" s="1" t="str">
        <f aca="false">IF(G8250&gt;all,"",IF(C8251="",O8250,C8251))</f>
        <v>B</v>
      </c>
      <c r="F8251" s="0" t="n">
        <f aca="false">IF(D8251="",1,D8251)</f>
        <v>1</v>
      </c>
      <c r="G8251" s="0" t="n">
        <f aca="false">G8250+F8251</f>
        <v>9579</v>
      </c>
      <c r="H8251" s="0" t="n">
        <f aca="false">IF(E8251="A",H8250+F8251,H8250)</f>
        <v>3863</v>
      </c>
      <c r="I8251" s="0" t="n">
        <f aca="false">IF(E8251="B",I8250+F8251,I8250)</f>
        <v>5716</v>
      </c>
      <c r="J8251" s="0" t="n">
        <f aca="false">all/2-H8251</f>
        <v>1137</v>
      </c>
      <c r="K8251" s="0" t="n">
        <f aca="false">all/2-I8251</f>
        <v>-716</v>
      </c>
      <c r="L8251" s="0" t="n">
        <f aca="false">IF(G8251&lt;all,MIN(1,MAX(0,K8251/(J8251+K8251))),L8250)</f>
        <v>0</v>
      </c>
      <c r="M8251" s="0" t="n">
        <f aca="false">IF(G8251&lt;all,MIN(1,MAX(0,J8251/(J8251+K8251))),M8250)</f>
        <v>1</v>
      </c>
      <c r="N8251" s="0" t="n">
        <f aca="true">RAND()</f>
        <v>0.652477716974788</v>
      </c>
      <c r="O8251" s="1" t="str">
        <f aca="false">IF(N8251&lt;L8251,"A","B")</f>
        <v>B</v>
      </c>
    </row>
    <row r="8252" customFormat="false" ht="13.5" hidden="false" customHeight="false" outlineLevel="0" collapsed="false">
      <c r="E8252" s="1" t="str">
        <f aca="false">IF(G8251&gt;all,"",IF(C8252="",O8251,C8252))</f>
        <v>B</v>
      </c>
      <c r="F8252" s="0" t="n">
        <f aca="false">IF(D8252="",1,D8252)</f>
        <v>1</v>
      </c>
      <c r="G8252" s="0" t="n">
        <f aca="false">G8251+F8252</f>
        <v>9580</v>
      </c>
      <c r="H8252" s="0" t="n">
        <f aca="false">IF(E8252="A",H8251+F8252,H8251)</f>
        <v>3863</v>
      </c>
      <c r="I8252" s="0" t="n">
        <f aca="false">IF(E8252="B",I8251+F8252,I8251)</f>
        <v>5717</v>
      </c>
      <c r="J8252" s="0" t="n">
        <f aca="false">all/2-H8252</f>
        <v>1137</v>
      </c>
      <c r="K8252" s="0" t="n">
        <f aca="false">all/2-I8252</f>
        <v>-717</v>
      </c>
      <c r="L8252" s="0" t="n">
        <f aca="false">IF(G8252&lt;all,MIN(1,MAX(0,K8252/(J8252+K8252))),L8251)</f>
        <v>0</v>
      </c>
      <c r="M8252" s="0" t="n">
        <f aca="false">IF(G8252&lt;all,MIN(1,MAX(0,J8252/(J8252+K8252))),M8251)</f>
        <v>1</v>
      </c>
      <c r="N8252" s="0" t="n">
        <f aca="true">RAND()</f>
        <v>0.206038653586476</v>
      </c>
      <c r="O8252" s="1" t="str">
        <f aca="false">IF(N8252&lt;L8252,"A","B")</f>
        <v>B</v>
      </c>
    </row>
    <row r="8253" customFormat="false" ht="13.5" hidden="false" customHeight="false" outlineLevel="0" collapsed="false">
      <c r="E8253" s="1" t="str">
        <f aca="false">IF(G8252&gt;all,"",IF(C8253="",O8252,C8253))</f>
        <v>B</v>
      </c>
      <c r="F8253" s="0" t="n">
        <f aca="false">IF(D8253="",1,D8253)</f>
        <v>1</v>
      </c>
      <c r="G8253" s="0" t="n">
        <f aca="false">G8252+F8253</f>
        <v>9581</v>
      </c>
      <c r="H8253" s="0" t="n">
        <f aca="false">IF(E8253="A",H8252+F8253,H8252)</f>
        <v>3863</v>
      </c>
      <c r="I8253" s="0" t="n">
        <f aca="false">IF(E8253="B",I8252+F8253,I8252)</f>
        <v>5718</v>
      </c>
      <c r="J8253" s="0" t="n">
        <f aca="false">all/2-H8253</f>
        <v>1137</v>
      </c>
      <c r="K8253" s="0" t="n">
        <f aca="false">all/2-I8253</f>
        <v>-718</v>
      </c>
      <c r="L8253" s="0" t="n">
        <f aca="false">IF(G8253&lt;all,MIN(1,MAX(0,K8253/(J8253+K8253))),L8252)</f>
        <v>0</v>
      </c>
      <c r="M8253" s="0" t="n">
        <f aca="false">IF(G8253&lt;all,MIN(1,MAX(0,J8253/(J8253+K8253))),M8252)</f>
        <v>1</v>
      </c>
      <c r="N8253" s="0" t="n">
        <f aca="true">RAND()</f>
        <v>0.0112527783957578</v>
      </c>
      <c r="O8253" s="1" t="str">
        <f aca="false">IF(N8253&lt;L8253,"A","B")</f>
        <v>B</v>
      </c>
    </row>
    <row r="8254" customFormat="false" ht="13.5" hidden="false" customHeight="false" outlineLevel="0" collapsed="false">
      <c r="E8254" s="1" t="str">
        <f aca="false">IF(G8253&gt;all,"",IF(C8254="",O8253,C8254))</f>
        <v>B</v>
      </c>
      <c r="F8254" s="0" t="n">
        <f aca="false">IF(D8254="",1,D8254)</f>
        <v>1</v>
      </c>
      <c r="G8254" s="0" t="n">
        <f aca="false">G8253+F8254</f>
        <v>9582</v>
      </c>
      <c r="H8254" s="0" t="n">
        <f aca="false">IF(E8254="A",H8253+F8254,H8253)</f>
        <v>3863</v>
      </c>
      <c r="I8254" s="0" t="n">
        <f aca="false">IF(E8254="B",I8253+F8254,I8253)</f>
        <v>5719</v>
      </c>
      <c r="J8254" s="0" t="n">
        <f aca="false">all/2-H8254</f>
        <v>1137</v>
      </c>
      <c r="K8254" s="0" t="n">
        <f aca="false">all/2-I8254</f>
        <v>-719</v>
      </c>
      <c r="L8254" s="0" t="n">
        <f aca="false">IF(G8254&lt;all,MIN(1,MAX(0,K8254/(J8254+K8254))),L8253)</f>
        <v>0</v>
      </c>
      <c r="M8254" s="0" t="n">
        <f aca="false">IF(G8254&lt;all,MIN(1,MAX(0,J8254/(J8254+K8254))),M8253)</f>
        <v>1</v>
      </c>
      <c r="N8254" s="0" t="n">
        <f aca="true">RAND()</f>
        <v>0.0773673963564833</v>
      </c>
      <c r="O8254" s="1" t="str">
        <f aca="false">IF(N8254&lt;L8254,"A","B")</f>
        <v>B</v>
      </c>
    </row>
    <row r="8255" customFormat="false" ht="13.5" hidden="false" customHeight="false" outlineLevel="0" collapsed="false">
      <c r="E8255" s="1" t="str">
        <f aca="false">IF(G8254&gt;all,"",IF(C8255="",O8254,C8255))</f>
        <v>B</v>
      </c>
      <c r="F8255" s="0" t="n">
        <f aca="false">IF(D8255="",1,D8255)</f>
        <v>1</v>
      </c>
      <c r="G8255" s="0" t="n">
        <f aca="false">G8254+F8255</f>
        <v>9583</v>
      </c>
      <c r="H8255" s="0" t="n">
        <f aca="false">IF(E8255="A",H8254+F8255,H8254)</f>
        <v>3863</v>
      </c>
      <c r="I8255" s="0" t="n">
        <f aca="false">IF(E8255="B",I8254+F8255,I8254)</f>
        <v>5720</v>
      </c>
      <c r="J8255" s="0" t="n">
        <f aca="false">all/2-H8255</f>
        <v>1137</v>
      </c>
      <c r="K8255" s="0" t="n">
        <f aca="false">all/2-I8255</f>
        <v>-720</v>
      </c>
      <c r="L8255" s="0" t="n">
        <f aca="false">IF(G8255&lt;all,MIN(1,MAX(0,K8255/(J8255+K8255))),L8254)</f>
        <v>0</v>
      </c>
      <c r="M8255" s="0" t="n">
        <f aca="false">IF(G8255&lt;all,MIN(1,MAX(0,J8255/(J8255+K8255))),M8254)</f>
        <v>1</v>
      </c>
      <c r="N8255" s="0" t="n">
        <f aca="true">RAND()</f>
        <v>0.594938395419034</v>
      </c>
      <c r="O8255" s="1" t="str">
        <f aca="false">IF(N8255&lt;L8255,"A","B")</f>
        <v>B</v>
      </c>
    </row>
    <row r="8256" customFormat="false" ht="13.5" hidden="false" customHeight="false" outlineLevel="0" collapsed="false">
      <c r="E8256" s="1" t="str">
        <f aca="false">IF(G8255&gt;all,"",IF(C8256="",O8255,C8256))</f>
        <v>B</v>
      </c>
      <c r="F8256" s="0" t="n">
        <f aca="false">IF(D8256="",1,D8256)</f>
        <v>1</v>
      </c>
      <c r="G8256" s="0" t="n">
        <f aca="false">G8255+F8256</f>
        <v>9584</v>
      </c>
      <c r="H8256" s="0" t="n">
        <f aca="false">IF(E8256="A",H8255+F8256,H8255)</f>
        <v>3863</v>
      </c>
      <c r="I8256" s="0" t="n">
        <f aca="false">IF(E8256="B",I8255+F8256,I8255)</f>
        <v>5721</v>
      </c>
      <c r="J8256" s="0" t="n">
        <f aca="false">all/2-H8256</f>
        <v>1137</v>
      </c>
      <c r="K8256" s="0" t="n">
        <f aca="false">all/2-I8256</f>
        <v>-721</v>
      </c>
      <c r="L8256" s="0" t="n">
        <f aca="false">IF(G8256&lt;all,MIN(1,MAX(0,K8256/(J8256+K8256))),L8255)</f>
        <v>0</v>
      </c>
      <c r="M8256" s="0" t="n">
        <f aca="false">IF(G8256&lt;all,MIN(1,MAX(0,J8256/(J8256+K8256))),M8255)</f>
        <v>1</v>
      </c>
      <c r="N8256" s="0" t="n">
        <f aca="true">RAND()</f>
        <v>0.340834792575031</v>
      </c>
      <c r="O8256" s="1" t="str">
        <f aca="false">IF(N8256&lt;L8256,"A","B")</f>
        <v>B</v>
      </c>
    </row>
    <row r="8257" customFormat="false" ht="13.5" hidden="false" customHeight="false" outlineLevel="0" collapsed="false">
      <c r="E8257" s="1" t="str">
        <f aca="false">IF(G8256&gt;all,"",IF(C8257="",O8256,C8257))</f>
        <v>B</v>
      </c>
      <c r="F8257" s="0" t="n">
        <f aca="false">IF(D8257="",1,D8257)</f>
        <v>1</v>
      </c>
      <c r="G8257" s="0" t="n">
        <f aca="false">G8256+F8257</f>
        <v>9585</v>
      </c>
      <c r="H8257" s="0" t="n">
        <f aca="false">IF(E8257="A",H8256+F8257,H8256)</f>
        <v>3863</v>
      </c>
      <c r="I8257" s="0" t="n">
        <f aca="false">IF(E8257="B",I8256+F8257,I8256)</f>
        <v>5722</v>
      </c>
      <c r="J8257" s="0" t="n">
        <f aca="false">all/2-H8257</f>
        <v>1137</v>
      </c>
      <c r="K8257" s="0" t="n">
        <f aca="false">all/2-I8257</f>
        <v>-722</v>
      </c>
      <c r="L8257" s="0" t="n">
        <f aca="false">IF(G8257&lt;all,MIN(1,MAX(0,K8257/(J8257+K8257))),L8256)</f>
        <v>0</v>
      </c>
      <c r="M8257" s="0" t="n">
        <f aca="false">IF(G8257&lt;all,MIN(1,MAX(0,J8257/(J8257+K8257))),M8256)</f>
        <v>1</v>
      </c>
      <c r="N8257" s="0" t="n">
        <f aca="true">RAND()</f>
        <v>0.568788488542904</v>
      </c>
      <c r="O8257" s="1" t="str">
        <f aca="false">IF(N8257&lt;L8257,"A","B")</f>
        <v>B</v>
      </c>
    </row>
    <row r="8258" customFormat="false" ht="13.5" hidden="false" customHeight="false" outlineLevel="0" collapsed="false">
      <c r="E8258" s="1" t="str">
        <f aca="false">IF(G8257&gt;all,"",IF(C8258="",O8257,C8258))</f>
        <v>B</v>
      </c>
      <c r="F8258" s="0" t="n">
        <f aca="false">IF(D8258="",1,D8258)</f>
        <v>1</v>
      </c>
      <c r="G8258" s="0" t="n">
        <f aca="false">G8257+F8258</f>
        <v>9586</v>
      </c>
      <c r="H8258" s="0" t="n">
        <f aca="false">IF(E8258="A",H8257+F8258,H8257)</f>
        <v>3863</v>
      </c>
      <c r="I8258" s="0" t="n">
        <f aca="false">IF(E8258="B",I8257+F8258,I8257)</f>
        <v>5723</v>
      </c>
      <c r="J8258" s="0" t="n">
        <f aca="false">all/2-H8258</f>
        <v>1137</v>
      </c>
      <c r="K8258" s="0" t="n">
        <f aca="false">all/2-I8258</f>
        <v>-723</v>
      </c>
      <c r="L8258" s="0" t="n">
        <f aca="false">IF(G8258&lt;all,MIN(1,MAX(0,K8258/(J8258+K8258))),L8257)</f>
        <v>0</v>
      </c>
      <c r="M8258" s="0" t="n">
        <f aca="false">IF(G8258&lt;all,MIN(1,MAX(0,J8258/(J8258+K8258))),M8257)</f>
        <v>1</v>
      </c>
      <c r="N8258" s="0" t="n">
        <f aca="true">RAND()</f>
        <v>0.316351466294647</v>
      </c>
      <c r="O8258" s="1" t="str">
        <f aca="false">IF(N8258&lt;L8258,"A","B")</f>
        <v>B</v>
      </c>
    </row>
    <row r="8259" customFormat="false" ht="13.5" hidden="false" customHeight="false" outlineLevel="0" collapsed="false">
      <c r="E8259" s="1" t="str">
        <f aca="false">IF(G8258&gt;all,"",IF(C8259="",O8258,C8259))</f>
        <v>B</v>
      </c>
      <c r="F8259" s="0" t="n">
        <f aca="false">IF(D8259="",1,D8259)</f>
        <v>1</v>
      </c>
      <c r="G8259" s="0" t="n">
        <f aca="false">G8258+F8259</f>
        <v>9587</v>
      </c>
      <c r="H8259" s="0" t="n">
        <f aca="false">IF(E8259="A",H8258+F8259,H8258)</f>
        <v>3863</v>
      </c>
      <c r="I8259" s="0" t="n">
        <f aca="false">IF(E8259="B",I8258+F8259,I8258)</f>
        <v>5724</v>
      </c>
      <c r="J8259" s="0" t="n">
        <f aca="false">all/2-H8259</f>
        <v>1137</v>
      </c>
      <c r="K8259" s="0" t="n">
        <f aca="false">all/2-I8259</f>
        <v>-724</v>
      </c>
      <c r="L8259" s="0" t="n">
        <f aca="false">IF(G8259&lt;all,MIN(1,MAX(0,K8259/(J8259+K8259))),L8258)</f>
        <v>0</v>
      </c>
      <c r="M8259" s="0" t="n">
        <f aca="false">IF(G8259&lt;all,MIN(1,MAX(0,J8259/(J8259+K8259))),M8258)</f>
        <v>1</v>
      </c>
      <c r="N8259" s="0" t="n">
        <f aca="true">RAND()</f>
        <v>0.185124088960377</v>
      </c>
      <c r="O8259" s="1" t="str">
        <f aca="false">IF(N8259&lt;L8259,"A","B")</f>
        <v>B</v>
      </c>
    </row>
    <row r="8260" customFormat="false" ht="13.5" hidden="false" customHeight="false" outlineLevel="0" collapsed="false">
      <c r="E8260" s="1" t="str">
        <f aca="false">IF(G8259&gt;all,"",IF(C8260="",O8259,C8260))</f>
        <v>B</v>
      </c>
      <c r="F8260" s="0" t="n">
        <f aca="false">IF(D8260="",1,D8260)</f>
        <v>1</v>
      </c>
      <c r="G8260" s="0" t="n">
        <f aca="false">G8259+F8260</f>
        <v>9588</v>
      </c>
      <c r="H8260" s="0" t="n">
        <f aca="false">IF(E8260="A",H8259+F8260,H8259)</f>
        <v>3863</v>
      </c>
      <c r="I8260" s="0" t="n">
        <f aca="false">IF(E8260="B",I8259+F8260,I8259)</f>
        <v>5725</v>
      </c>
      <c r="J8260" s="0" t="n">
        <f aca="false">all/2-H8260</f>
        <v>1137</v>
      </c>
      <c r="K8260" s="0" t="n">
        <f aca="false">all/2-I8260</f>
        <v>-725</v>
      </c>
      <c r="L8260" s="0" t="n">
        <f aca="false">IF(G8260&lt;all,MIN(1,MAX(0,K8260/(J8260+K8260))),L8259)</f>
        <v>0</v>
      </c>
      <c r="M8260" s="0" t="n">
        <f aca="false">IF(G8260&lt;all,MIN(1,MAX(0,J8260/(J8260+K8260))),M8259)</f>
        <v>1</v>
      </c>
      <c r="N8260" s="0" t="n">
        <f aca="true">RAND()</f>
        <v>0.990300307471219</v>
      </c>
      <c r="O8260" s="1" t="str">
        <f aca="false">IF(N8260&lt;L8260,"A","B")</f>
        <v>B</v>
      </c>
    </row>
    <row r="8261" customFormat="false" ht="13.5" hidden="false" customHeight="false" outlineLevel="0" collapsed="false">
      <c r="E8261" s="1" t="str">
        <f aca="false">IF(G8260&gt;all,"",IF(C8261="",O8260,C8261))</f>
        <v>B</v>
      </c>
      <c r="F8261" s="0" t="n">
        <f aca="false">IF(D8261="",1,D8261)</f>
        <v>1</v>
      </c>
      <c r="G8261" s="0" t="n">
        <f aca="false">G8260+F8261</f>
        <v>9589</v>
      </c>
      <c r="H8261" s="0" t="n">
        <f aca="false">IF(E8261="A",H8260+F8261,H8260)</f>
        <v>3863</v>
      </c>
      <c r="I8261" s="0" t="n">
        <f aca="false">IF(E8261="B",I8260+F8261,I8260)</f>
        <v>5726</v>
      </c>
      <c r="J8261" s="0" t="n">
        <f aca="false">all/2-H8261</f>
        <v>1137</v>
      </c>
      <c r="K8261" s="0" t="n">
        <f aca="false">all/2-I8261</f>
        <v>-726</v>
      </c>
      <c r="L8261" s="0" t="n">
        <f aca="false">IF(G8261&lt;all,MIN(1,MAX(0,K8261/(J8261+K8261))),L8260)</f>
        <v>0</v>
      </c>
      <c r="M8261" s="0" t="n">
        <f aca="false">IF(G8261&lt;all,MIN(1,MAX(0,J8261/(J8261+K8261))),M8260)</f>
        <v>1</v>
      </c>
      <c r="N8261" s="0" t="n">
        <f aca="true">RAND()</f>
        <v>0.785104645608022</v>
      </c>
      <c r="O8261" s="1" t="str">
        <f aca="false">IF(N8261&lt;L8261,"A","B")</f>
        <v>B</v>
      </c>
    </row>
    <row r="8262" customFormat="false" ht="13.5" hidden="false" customHeight="false" outlineLevel="0" collapsed="false">
      <c r="E8262" s="1" t="str">
        <f aca="false">IF(G8261&gt;all,"",IF(C8262="",O8261,C8262))</f>
        <v>B</v>
      </c>
      <c r="F8262" s="0" t="n">
        <f aca="false">IF(D8262="",1,D8262)</f>
        <v>1</v>
      </c>
      <c r="G8262" s="0" t="n">
        <f aca="false">G8261+F8262</f>
        <v>9590</v>
      </c>
      <c r="H8262" s="0" t="n">
        <f aca="false">IF(E8262="A",H8261+F8262,H8261)</f>
        <v>3863</v>
      </c>
      <c r="I8262" s="0" t="n">
        <f aca="false">IF(E8262="B",I8261+F8262,I8261)</f>
        <v>5727</v>
      </c>
      <c r="J8262" s="0" t="n">
        <f aca="false">all/2-H8262</f>
        <v>1137</v>
      </c>
      <c r="K8262" s="0" t="n">
        <f aca="false">all/2-I8262</f>
        <v>-727</v>
      </c>
      <c r="L8262" s="0" t="n">
        <f aca="false">IF(G8262&lt;all,MIN(1,MAX(0,K8262/(J8262+K8262))),L8261)</f>
        <v>0</v>
      </c>
      <c r="M8262" s="0" t="n">
        <f aca="false">IF(G8262&lt;all,MIN(1,MAX(0,J8262/(J8262+K8262))),M8261)</f>
        <v>1</v>
      </c>
      <c r="N8262" s="0" t="n">
        <f aca="true">RAND()</f>
        <v>0.839870708457751</v>
      </c>
      <c r="O8262" s="1" t="str">
        <f aca="false">IF(N8262&lt;L8262,"A","B")</f>
        <v>B</v>
      </c>
    </row>
    <row r="8263" customFormat="false" ht="13.5" hidden="false" customHeight="false" outlineLevel="0" collapsed="false">
      <c r="E8263" s="1" t="str">
        <f aca="false">IF(G8262&gt;all,"",IF(C8263="",O8262,C8263))</f>
        <v>B</v>
      </c>
      <c r="F8263" s="0" t="n">
        <f aca="false">IF(D8263="",1,D8263)</f>
        <v>1</v>
      </c>
      <c r="G8263" s="0" t="n">
        <f aca="false">G8262+F8263</f>
        <v>9591</v>
      </c>
      <c r="H8263" s="0" t="n">
        <f aca="false">IF(E8263="A",H8262+F8263,H8262)</f>
        <v>3863</v>
      </c>
      <c r="I8263" s="0" t="n">
        <f aca="false">IF(E8263="B",I8262+F8263,I8262)</f>
        <v>5728</v>
      </c>
      <c r="J8263" s="0" t="n">
        <f aca="false">all/2-H8263</f>
        <v>1137</v>
      </c>
      <c r="K8263" s="0" t="n">
        <f aca="false">all/2-I8263</f>
        <v>-728</v>
      </c>
      <c r="L8263" s="0" t="n">
        <f aca="false">IF(G8263&lt;all,MIN(1,MAX(0,K8263/(J8263+K8263))),L8262)</f>
        <v>0</v>
      </c>
      <c r="M8263" s="0" t="n">
        <f aca="false">IF(G8263&lt;all,MIN(1,MAX(0,J8263/(J8263+K8263))),M8262)</f>
        <v>1</v>
      </c>
      <c r="N8263" s="0" t="n">
        <f aca="true">RAND()</f>
        <v>0.59857741020806</v>
      </c>
      <c r="O8263" s="1" t="str">
        <f aca="false">IF(N8263&lt;L8263,"A","B")</f>
        <v>B</v>
      </c>
    </row>
    <row r="8264" customFormat="false" ht="13.5" hidden="false" customHeight="false" outlineLevel="0" collapsed="false">
      <c r="E8264" s="1" t="str">
        <f aca="false">IF(G8263&gt;all,"",IF(C8264="",O8263,C8264))</f>
        <v>B</v>
      </c>
      <c r="F8264" s="0" t="n">
        <f aca="false">IF(D8264="",1,D8264)</f>
        <v>1</v>
      </c>
      <c r="G8264" s="0" t="n">
        <f aca="false">G8263+F8264</f>
        <v>9592</v>
      </c>
      <c r="H8264" s="0" t="n">
        <f aca="false">IF(E8264="A",H8263+F8264,H8263)</f>
        <v>3863</v>
      </c>
      <c r="I8264" s="0" t="n">
        <f aca="false">IF(E8264="B",I8263+F8264,I8263)</f>
        <v>5729</v>
      </c>
      <c r="J8264" s="0" t="n">
        <f aca="false">all/2-H8264</f>
        <v>1137</v>
      </c>
      <c r="K8264" s="0" t="n">
        <f aca="false">all/2-I8264</f>
        <v>-729</v>
      </c>
      <c r="L8264" s="0" t="n">
        <f aca="false">IF(G8264&lt;all,MIN(1,MAX(0,K8264/(J8264+K8264))),L8263)</f>
        <v>0</v>
      </c>
      <c r="M8264" s="0" t="n">
        <f aca="false">IF(G8264&lt;all,MIN(1,MAX(0,J8264/(J8264+K8264))),M8263)</f>
        <v>1</v>
      </c>
      <c r="N8264" s="0" t="n">
        <f aca="true">RAND()</f>
        <v>0.755056427561766</v>
      </c>
      <c r="O8264" s="1" t="str">
        <f aca="false">IF(N8264&lt;L8264,"A","B")</f>
        <v>B</v>
      </c>
    </row>
    <row r="8265" customFormat="false" ht="13.5" hidden="false" customHeight="false" outlineLevel="0" collapsed="false">
      <c r="E8265" s="1" t="str">
        <f aca="false">IF(G8264&gt;all,"",IF(C8265="",O8264,C8265))</f>
        <v>B</v>
      </c>
      <c r="F8265" s="0" t="n">
        <f aca="false">IF(D8265="",1,D8265)</f>
        <v>1</v>
      </c>
      <c r="G8265" s="0" t="n">
        <f aca="false">G8264+F8265</f>
        <v>9593</v>
      </c>
      <c r="H8265" s="0" t="n">
        <f aca="false">IF(E8265="A",H8264+F8265,H8264)</f>
        <v>3863</v>
      </c>
      <c r="I8265" s="0" t="n">
        <f aca="false">IF(E8265="B",I8264+F8265,I8264)</f>
        <v>5730</v>
      </c>
      <c r="J8265" s="0" t="n">
        <f aca="false">all/2-H8265</f>
        <v>1137</v>
      </c>
      <c r="K8265" s="0" t="n">
        <f aca="false">all/2-I8265</f>
        <v>-730</v>
      </c>
      <c r="L8265" s="0" t="n">
        <f aca="false">IF(G8265&lt;all,MIN(1,MAX(0,K8265/(J8265+K8265))),L8264)</f>
        <v>0</v>
      </c>
      <c r="M8265" s="0" t="n">
        <f aca="false">IF(G8265&lt;all,MIN(1,MAX(0,J8265/(J8265+K8265))),M8264)</f>
        <v>1</v>
      </c>
      <c r="N8265" s="0" t="n">
        <f aca="true">RAND()</f>
        <v>0.107067878476155</v>
      </c>
      <c r="O8265" s="1" t="str">
        <f aca="false">IF(N8265&lt;L8265,"A","B")</f>
        <v>B</v>
      </c>
    </row>
    <row r="8266" customFormat="false" ht="13.5" hidden="false" customHeight="false" outlineLevel="0" collapsed="false">
      <c r="E8266" s="1" t="str">
        <f aca="false">IF(G8265&gt;all,"",IF(C8266="",O8265,C8266))</f>
        <v>B</v>
      </c>
      <c r="F8266" s="0" t="n">
        <f aca="false">IF(D8266="",1,D8266)</f>
        <v>1</v>
      </c>
      <c r="G8266" s="0" t="n">
        <f aca="false">G8265+F8266</f>
        <v>9594</v>
      </c>
      <c r="H8266" s="0" t="n">
        <f aca="false">IF(E8266="A",H8265+F8266,H8265)</f>
        <v>3863</v>
      </c>
      <c r="I8266" s="0" t="n">
        <f aca="false">IF(E8266="B",I8265+F8266,I8265)</f>
        <v>5731</v>
      </c>
      <c r="J8266" s="0" t="n">
        <f aca="false">all/2-H8266</f>
        <v>1137</v>
      </c>
      <c r="K8266" s="0" t="n">
        <f aca="false">all/2-I8266</f>
        <v>-731</v>
      </c>
      <c r="L8266" s="0" t="n">
        <f aca="false">IF(G8266&lt;all,MIN(1,MAX(0,K8266/(J8266+K8266))),L8265)</f>
        <v>0</v>
      </c>
      <c r="M8266" s="0" t="n">
        <f aca="false">IF(G8266&lt;all,MIN(1,MAX(0,J8266/(J8266+K8266))),M8265)</f>
        <v>1</v>
      </c>
      <c r="N8266" s="0" t="n">
        <f aca="true">RAND()</f>
        <v>0.35824551671297</v>
      </c>
      <c r="O8266" s="1" t="str">
        <f aca="false">IF(N8266&lt;L8266,"A","B")</f>
        <v>B</v>
      </c>
    </row>
    <row r="8267" customFormat="false" ht="13.5" hidden="false" customHeight="false" outlineLevel="0" collapsed="false">
      <c r="E8267" s="1" t="str">
        <f aca="false">IF(G8266&gt;all,"",IF(C8267="",O8266,C8267))</f>
        <v>B</v>
      </c>
      <c r="F8267" s="0" t="n">
        <f aca="false">IF(D8267="",1,D8267)</f>
        <v>1</v>
      </c>
      <c r="G8267" s="0" t="n">
        <f aca="false">G8266+F8267</f>
        <v>9595</v>
      </c>
      <c r="H8267" s="0" t="n">
        <f aca="false">IF(E8267="A",H8266+F8267,H8266)</f>
        <v>3863</v>
      </c>
      <c r="I8267" s="0" t="n">
        <f aca="false">IF(E8267="B",I8266+F8267,I8266)</f>
        <v>5732</v>
      </c>
      <c r="J8267" s="0" t="n">
        <f aca="false">all/2-H8267</f>
        <v>1137</v>
      </c>
      <c r="K8267" s="0" t="n">
        <f aca="false">all/2-I8267</f>
        <v>-732</v>
      </c>
      <c r="L8267" s="0" t="n">
        <f aca="false">IF(G8267&lt;all,MIN(1,MAX(0,K8267/(J8267+K8267))),L8266)</f>
        <v>0</v>
      </c>
      <c r="M8267" s="0" t="n">
        <f aca="false">IF(G8267&lt;all,MIN(1,MAX(0,J8267/(J8267+K8267))),M8266)</f>
        <v>1</v>
      </c>
      <c r="N8267" s="0" t="n">
        <f aca="true">RAND()</f>
        <v>0.768260569399797</v>
      </c>
      <c r="O8267" s="1" t="str">
        <f aca="false">IF(N8267&lt;L8267,"A","B")</f>
        <v>B</v>
      </c>
    </row>
    <row r="8268" customFormat="false" ht="13.5" hidden="false" customHeight="false" outlineLevel="0" collapsed="false">
      <c r="E8268" s="1" t="str">
        <f aca="false">IF(G8267&gt;all,"",IF(C8268="",O8267,C8268))</f>
        <v>B</v>
      </c>
      <c r="F8268" s="0" t="n">
        <f aca="false">IF(D8268="",1,D8268)</f>
        <v>1</v>
      </c>
      <c r="G8268" s="0" t="n">
        <f aca="false">G8267+F8268</f>
        <v>9596</v>
      </c>
      <c r="H8268" s="0" t="n">
        <f aca="false">IF(E8268="A",H8267+F8268,H8267)</f>
        <v>3863</v>
      </c>
      <c r="I8268" s="0" t="n">
        <f aca="false">IF(E8268="B",I8267+F8268,I8267)</f>
        <v>5733</v>
      </c>
      <c r="J8268" s="0" t="n">
        <f aca="false">all/2-H8268</f>
        <v>1137</v>
      </c>
      <c r="K8268" s="0" t="n">
        <f aca="false">all/2-I8268</f>
        <v>-733</v>
      </c>
      <c r="L8268" s="0" t="n">
        <f aca="false">IF(G8268&lt;all,MIN(1,MAX(0,K8268/(J8268+K8268))),L8267)</f>
        <v>0</v>
      </c>
      <c r="M8268" s="0" t="n">
        <f aca="false">IF(G8268&lt;all,MIN(1,MAX(0,J8268/(J8268+K8268))),M8267)</f>
        <v>1</v>
      </c>
      <c r="N8268" s="0" t="n">
        <f aca="true">RAND()</f>
        <v>0.730089869615202</v>
      </c>
      <c r="O8268" s="1" t="str">
        <f aca="false">IF(N8268&lt;L8268,"A","B")</f>
        <v>B</v>
      </c>
    </row>
    <row r="8269" customFormat="false" ht="13.5" hidden="false" customHeight="false" outlineLevel="0" collapsed="false">
      <c r="E8269" s="1" t="str">
        <f aca="false">IF(G8268&gt;all,"",IF(C8269="",O8268,C8269))</f>
        <v>B</v>
      </c>
      <c r="F8269" s="0" t="n">
        <f aca="false">IF(D8269="",1,D8269)</f>
        <v>1</v>
      </c>
      <c r="G8269" s="0" t="n">
        <f aca="false">G8268+F8269</f>
        <v>9597</v>
      </c>
      <c r="H8269" s="0" t="n">
        <f aca="false">IF(E8269="A",H8268+F8269,H8268)</f>
        <v>3863</v>
      </c>
      <c r="I8269" s="0" t="n">
        <f aca="false">IF(E8269="B",I8268+F8269,I8268)</f>
        <v>5734</v>
      </c>
      <c r="J8269" s="0" t="n">
        <f aca="false">all/2-H8269</f>
        <v>1137</v>
      </c>
      <c r="K8269" s="0" t="n">
        <f aca="false">all/2-I8269</f>
        <v>-734</v>
      </c>
      <c r="L8269" s="0" t="n">
        <f aca="false">IF(G8269&lt;all,MIN(1,MAX(0,K8269/(J8269+K8269))),L8268)</f>
        <v>0</v>
      </c>
      <c r="M8269" s="0" t="n">
        <f aca="false">IF(G8269&lt;all,MIN(1,MAX(0,J8269/(J8269+K8269))),M8268)</f>
        <v>1</v>
      </c>
      <c r="N8269" s="0" t="n">
        <f aca="true">RAND()</f>
        <v>0.459645221432275</v>
      </c>
      <c r="O8269" s="1" t="str">
        <f aca="false">IF(N8269&lt;L8269,"A","B")</f>
        <v>B</v>
      </c>
    </row>
    <row r="8270" customFormat="false" ht="13.5" hidden="false" customHeight="false" outlineLevel="0" collapsed="false">
      <c r="E8270" s="1" t="str">
        <f aca="false">IF(G8269&gt;all,"",IF(C8270="",O8269,C8270))</f>
        <v>B</v>
      </c>
      <c r="F8270" s="0" t="n">
        <f aca="false">IF(D8270="",1,D8270)</f>
        <v>1</v>
      </c>
      <c r="G8270" s="0" t="n">
        <f aca="false">G8269+F8270</f>
        <v>9598</v>
      </c>
      <c r="H8270" s="0" t="n">
        <f aca="false">IF(E8270="A",H8269+F8270,H8269)</f>
        <v>3863</v>
      </c>
      <c r="I8270" s="0" t="n">
        <f aca="false">IF(E8270="B",I8269+F8270,I8269)</f>
        <v>5735</v>
      </c>
      <c r="J8270" s="0" t="n">
        <f aca="false">all/2-H8270</f>
        <v>1137</v>
      </c>
      <c r="K8270" s="0" t="n">
        <f aca="false">all/2-I8270</f>
        <v>-735</v>
      </c>
      <c r="L8270" s="0" t="n">
        <f aca="false">IF(G8270&lt;all,MIN(1,MAX(0,K8270/(J8270+K8270))),L8269)</f>
        <v>0</v>
      </c>
      <c r="M8270" s="0" t="n">
        <f aca="false">IF(G8270&lt;all,MIN(1,MAX(0,J8270/(J8270+K8270))),M8269)</f>
        <v>1</v>
      </c>
      <c r="N8270" s="0" t="n">
        <f aca="true">RAND()</f>
        <v>0.0104558534218946</v>
      </c>
      <c r="O8270" s="1" t="str">
        <f aca="false">IF(N8270&lt;L8270,"A","B")</f>
        <v>B</v>
      </c>
    </row>
    <row r="8271" customFormat="false" ht="13.5" hidden="false" customHeight="false" outlineLevel="0" collapsed="false">
      <c r="E8271" s="1" t="str">
        <f aca="false">IF(G8270&gt;all,"",IF(C8271="",O8270,C8271))</f>
        <v>B</v>
      </c>
      <c r="F8271" s="0" t="n">
        <f aca="false">IF(D8271="",1,D8271)</f>
        <v>1</v>
      </c>
      <c r="G8271" s="0" t="n">
        <f aca="false">G8270+F8271</f>
        <v>9599</v>
      </c>
      <c r="H8271" s="0" t="n">
        <f aca="false">IF(E8271="A",H8270+F8271,H8270)</f>
        <v>3863</v>
      </c>
      <c r="I8271" s="0" t="n">
        <f aca="false">IF(E8271="B",I8270+F8271,I8270)</f>
        <v>5736</v>
      </c>
      <c r="J8271" s="0" t="n">
        <f aca="false">all/2-H8271</f>
        <v>1137</v>
      </c>
      <c r="K8271" s="0" t="n">
        <f aca="false">all/2-I8271</f>
        <v>-736</v>
      </c>
      <c r="L8271" s="0" t="n">
        <f aca="false">IF(G8271&lt;all,MIN(1,MAX(0,K8271/(J8271+K8271))),L8270)</f>
        <v>0</v>
      </c>
      <c r="M8271" s="0" t="n">
        <f aca="false">IF(G8271&lt;all,MIN(1,MAX(0,J8271/(J8271+K8271))),M8270)</f>
        <v>1</v>
      </c>
      <c r="N8271" s="0" t="n">
        <f aca="true">RAND()</f>
        <v>0.992800118013355</v>
      </c>
      <c r="O8271" s="1" t="str">
        <f aca="false">IF(N8271&lt;L8271,"A","B")</f>
        <v>B</v>
      </c>
    </row>
    <row r="8272" customFormat="false" ht="13.5" hidden="false" customHeight="false" outlineLevel="0" collapsed="false">
      <c r="E8272" s="1" t="str">
        <f aca="false">IF(G8271&gt;all,"",IF(C8272="",O8271,C8272))</f>
        <v>B</v>
      </c>
      <c r="F8272" s="0" t="n">
        <f aca="false">IF(D8272="",1,D8272)</f>
        <v>1</v>
      </c>
      <c r="G8272" s="0" t="n">
        <f aca="false">G8271+F8272</f>
        <v>9600</v>
      </c>
      <c r="H8272" s="0" t="n">
        <f aca="false">IF(E8272="A",H8271+F8272,H8271)</f>
        <v>3863</v>
      </c>
      <c r="I8272" s="0" t="n">
        <f aca="false">IF(E8272="B",I8271+F8272,I8271)</f>
        <v>5737</v>
      </c>
      <c r="J8272" s="0" t="n">
        <f aca="false">all/2-H8272</f>
        <v>1137</v>
      </c>
      <c r="K8272" s="0" t="n">
        <f aca="false">all/2-I8272</f>
        <v>-737</v>
      </c>
      <c r="L8272" s="0" t="n">
        <f aca="false">IF(G8272&lt;all,MIN(1,MAX(0,K8272/(J8272+K8272))),L8271)</f>
        <v>0</v>
      </c>
      <c r="M8272" s="0" t="n">
        <f aca="false">IF(G8272&lt;all,MIN(1,MAX(0,J8272/(J8272+K8272))),M8271)</f>
        <v>1</v>
      </c>
      <c r="N8272" s="0" t="n">
        <f aca="true">RAND()</f>
        <v>0.137330676465673</v>
      </c>
      <c r="O8272" s="1" t="str">
        <f aca="false">IF(N8272&lt;L8272,"A","B")</f>
        <v>B</v>
      </c>
    </row>
    <row r="8273" customFormat="false" ht="13.5" hidden="false" customHeight="false" outlineLevel="0" collapsed="false">
      <c r="E8273" s="1" t="str">
        <f aca="false">IF(G8272&gt;all,"",IF(C8273="",O8272,C8273))</f>
        <v>B</v>
      </c>
      <c r="F8273" s="0" t="n">
        <f aca="false">IF(D8273="",1,D8273)</f>
        <v>1</v>
      </c>
      <c r="G8273" s="0" t="n">
        <f aca="false">G8272+F8273</f>
        <v>9601</v>
      </c>
      <c r="H8273" s="0" t="n">
        <f aca="false">IF(E8273="A",H8272+F8273,H8272)</f>
        <v>3863</v>
      </c>
      <c r="I8273" s="0" t="n">
        <f aca="false">IF(E8273="B",I8272+F8273,I8272)</f>
        <v>5738</v>
      </c>
      <c r="J8273" s="0" t="n">
        <f aca="false">all/2-H8273</f>
        <v>1137</v>
      </c>
      <c r="K8273" s="0" t="n">
        <f aca="false">all/2-I8273</f>
        <v>-738</v>
      </c>
      <c r="L8273" s="0" t="n">
        <f aca="false">IF(G8273&lt;all,MIN(1,MAX(0,K8273/(J8273+K8273))),L8272)</f>
        <v>0</v>
      </c>
      <c r="M8273" s="0" t="n">
        <f aca="false">IF(G8273&lt;all,MIN(1,MAX(0,J8273/(J8273+K8273))),M8272)</f>
        <v>1</v>
      </c>
      <c r="N8273" s="0" t="n">
        <f aca="true">RAND()</f>
        <v>0.535011930090108</v>
      </c>
      <c r="O8273" s="1" t="str">
        <f aca="false">IF(N8273&lt;L8273,"A","B")</f>
        <v>B</v>
      </c>
    </row>
    <row r="8274" customFormat="false" ht="13.5" hidden="false" customHeight="false" outlineLevel="0" collapsed="false">
      <c r="E8274" s="1" t="str">
        <f aca="false">IF(G8273&gt;all,"",IF(C8274="",O8273,C8274))</f>
        <v>B</v>
      </c>
      <c r="F8274" s="0" t="n">
        <f aca="false">IF(D8274="",1,D8274)</f>
        <v>1</v>
      </c>
      <c r="G8274" s="0" t="n">
        <f aca="false">G8273+F8274</f>
        <v>9602</v>
      </c>
      <c r="H8274" s="0" t="n">
        <f aca="false">IF(E8274="A",H8273+F8274,H8273)</f>
        <v>3863</v>
      </c>
      <c r="I8274" s="0" t="n">
        <f aca="false">IF(E8274="B",I8273+F8274,I8273)</f>
        <v>5739</v>
      </c>
      <c r="J8274" s="0" t="n">
        <f aca="false">all/2-H8274</f>
        <v>1137</v>
      </c>
      <c r="K8274" s="0" t="n">
        <f aca="false">all/2-I8274</f>
        <v>-739</v>
      </c>
      <c r="L8274" s="0" t="n">
        <f aca="false">IF(G8274&lt;all,MIN(1,MAX(0,K8274/(J8274+K8274))),L8273)</f>
        <v>0</v>
      </c>
      <c r="M8274" s="0" t="n">
        <f aca="false">IF(G8274&lt;all,MIN(1,MAX(0,J8274/(J8274+K8274))),M8273)</f>
        <v>1</v>
      </c>
      <c r="N8274" s="0" t="n">
        <f aca="true">RAND()</f>
        <v>0.318353185555122</v>
      </c>
      <c r="O8274" s="1" t="str">
        <f aca="false">IF(N8274&lt;L8274,"A","B")</f>
        <v>B</v>
      </c>
    </row>
    <row r="8275" customFormat="false" ht="13.5" hidden="false" customHeight="false" outlineLevel="0" collapsed="false">
      <c r="E8275" s="1" t="str">
        <f aca="false">IF(G8274&gt;all,"",IF(C8275="",O8274,C8275))</f>
        <v>B</v>
      </c>
      <c r="F8275" s="0" t="n">
        <f aca="false">IF(D8275="",1,D8275)</f>
        <v>1</v>
      </c>
      <c r="G8275" s="0" t="n">
        <f aca="false">G8274+F8275</f>
        <v>9603</v>
      </c>
      <c r="H8275" s="0" t="n">
        <f aca="false">IF(E8275="A",H8274+F8275,H8274)</f>
        <v>3863</v>
      </c>
      <c r="I8275" s="0" t="n">
        <f aca="false">IF(E8275="B",I8274+F8275,I8274)</f>
        <v>5740</v>
      </c>
      <c r="J8275" s="0" t="n">
        <f aca="false">all/2-H8275</f>
        <v>1137</v>
      </c>
      <c r="K8275" s="0" t="n">
        <f aca="false">all/2-I8275</f>
        <v>-740</v>
      </c>
      <c r="L8275" s="0" t="n">
        <f aca="false">IF(G8275&lt;all,MIN(1,MAX(0,K8275/(J8275+K8275))),L8274)</f>
        <v>0</v>
      </c>
      <c r="M8275" s="0" t="n">
        <f aca="false">IF(G8275&lt;all,MIN(1,MAX(0,J8275/(J8275+K8275))),M8274)</f>
        <v>1</v>
      </c>
      <c r="N8275" s="0" t="n">
        <f aca="true">RAND()</f>
        <v>0.576678319309341</v>
      </c>
      <c r="O8275" s="1" t="str">
        <f aca="false">IF(N8275&lt;L8275,"A","B")</f>
        <v>B</v>
      </c>
    </row>
    <row r="8276" customFormat="false" ht="13.5" hidden="false" customHeight="false" outlineLevel="0" collapsed="false">
      <c r="E8276" s="1" t="str">
        <f aca="false">IF(G8275&gt;all,"",IF(C8276="",O8275,C8276))</f>
        <v>B</v>
      </c>
      <c r="F8276" s="0" t="n">
        <f aca="false">IF(D8276="",1,D8276)</f>
        <v>1</v>
      </c>
      <c r="G8276" s="0" t="n">
        <f aca="false">G8275+F8276</f>
        <v>9604</v>
      </c>
      <c r="H8276" s="0" t="n">
        <f aca="false">IF(E8276="A",H8275+F8276,H8275)</f>
        <v>3863</v>
      </c>
      <c r="I8276" s="0" t="n">
        <f aca="false">IF(E8276="B",I8275+F8276,I8275)</f>
        <v>5741</v>
      </c>
      <c r="J8276" s="0" t="n">
        <f aca="false">all/2-H8276</f>
        <v>1137</v>
      </c>
      <c r="K8276" s="0" t="n">
        <f aca="false">all/2-I8276</f>
        <v>-741</v>
      </c>
      <c r="L8276" s="0" t="n">
        <f aca="false">IF(G8276&lt;all,MIN(1,MAX(0,K8276/(J8276+K8276))),L8275)</f>
        <v>0</v>
      </c>
      <c r="M8276" s="0" t="n">
        <f aca="false">IF(G8276&lt;all,MIN(1,MAX(0,J8276/(J8276+K8276))),M8275)</f>
        <v>1</v>
      </c>
      <c r="N8276" s="0" t="n">
        <f aca="true">RAND()</f>
        <v>0.795850108564115</v>
      </c>
      <c r="O8276" s="1" t="str">
        <f aca="false">IF(N8276&lt;L8276,"A","B")</f>
        <v>B</v>
      </c>
    </row>
    <row r="8277" customFormat="false" ht="13.5" hidden="false" customHeight="false" outlineLevel="0" collapsed="false">
      <c r="E8277" s="1" t="str">
        <f aca="false">IF(G8276&gt;all,"",IF(C8277="",O8276,C8277))</f>
        <v>B</v>
      </c>
      <c r="F8277" s="0" t="n">
        <f aca="false">IF(D8277="",1,D8277)</f>
        <v>1</v>
      </c>
      <c r="G8277" s="0" t="n">
        <f aca="false">G8276+F8277</f>
        <v>9605</v>
      </c>
      <c r="H8277" s="0" t="n">
        <f aca="false">IF(E8277="A",H8276+F8277,H8276)</f>
        <v>3863</v>
      </c>
      <c r="I8277" s="0" t="n">
        <f aca="false">IF(E8277="B",I8276+F8277,I8276)</f>
        <v>5742</v>
      </c>
      <c r="J8277" s="0" t="n">
        <f aca="false">all/2-H8277</f>
        <v>1137</v>
      </c>
      <c r="K8277" s="0" t="n">
        <f aca="false">all/2-I8277</f>
        <v>-742</v>
      </c>
      <c r="L8277" s="0" t="n">
        <f aca="false">IF(G8277&lt;all,MIN(1,MAX(0,K8277/(J8277+K8277))),L8276)</f>
        <v>0</v>
      </c>
      <c r="M8277" s="0" t="n">
        <f aca="false">IF(G8277&lt;all,MIN(1,MAX(0,J8277/(J8277+K8277))),M8276)</f>
        <v>1</v>
      </c>
      <c r="N8277" s="0" t="n">
        <f aca="true">RAND()</f>
        <v>0.634255113451344</v>
      </c>
      <c r="O8277" s="1" t="str">
        <f aca="false">IF(N8277&lt;L8277,"A","B")</f>
        <v>B</v>
      </c>
    </row>
    <row r="8278" customFormat="false" ht="13.5" hidden="false" customHeight="false" outlineLevel="0" collapsed="false">
      <c r="E8278" s="1" t="str">
        <f aca="false">IF(G8277&gt;all,"",IF(C8278="",O8277,C8278))</f>
        <v>B</v>
      </c>
      <c r="F8278" s="0" t="n">
        <f aca="false">IF(D8278="",1,D8278)</f>
        <v>1</v>
      </c>
      <c r="G8278" s="0" t="n">
        <f aca="false">G8277+F8278</f>
        <v>9606</v>
      </c>
      <c r="H8278" s="0" t="n">
        <f aca="false">IF(E8278="A",H8277+F8278,H8277)</f>
        <v>3863</v>
      </c>
      <c r="I8278" s="0" t="n">
        <f aca="false">IF(E8278="B",I8277+F8278,I8277)</f>
        <v>5743</v>
      </c>
      <c r="J8278" s="0" t="n">
        <f aca="false">all/2-H8278</f>
        <v>1137</v>
      </c>
      <c r="K8278" s="0" t="n">
        <f aca="false">all/2-I8278</f>
        <v>-743</v>
      </c>
      <c r="L8278" s="0" t="n">
        <f aca="false">IF(G8278&lt;all,MIN(1,MAX(0,K8278/(J8278+K8278))),L8277)</f>
        <v>0</v>
      </c>
      <c r="M8278" s="0" t="n">
        <f aca="false">IF(G8278&lt;all,MIN(1,MAX(0,J8278/(J8278+K8278))),M8277)</f>
        <v>1</v>
      </c>
      <c r="N8278" s="0" t="n">
        <f aca="true">RAND()</f>
        <v>0.168955659087944</v>
      </c>
      <c r="O8278" s="1" t="str">
        <f aca="false">IF(N8278&lt;L8278,"A","B")</f>
        <v>B</v>
      </c>
    </row>
    <row r="8279" customFormat="false" ht="13.5" hidden="false" customHeight="false" outlineLevel="0" collapsed="false">
      <c r="E8279" s="1" t="str">
        <f aca="false">IF(G8278&gt;all,"",IF(C8279="",O8278,C8279))</f>
        <v>B</v>
      </c>
      <c r="F8279" s="0" t="n">
        <f aca="false">IF(D8279="",1,D8279)</f>
        <v>1</v>
      </c>
      <c r="G8279" s="0" t="n">
        <f aca="false">G8278+F8279</f>
        <v>9607</v>
      </c>
      <c r="H8279" s="0" t="n">
        <f aca="false">IF(E8279="A",H8278+F8279,H8278)</f>
        <v>3863</v>
      </c>
      <c r="I8279" s="0" t="n">
        <f aca="false">IF(E8279="B",I8278+F8279,I8278)</f>
        <v>5744</v>
      </c>
      <c r="J8279" s="0" t="n">
        <f aca="false">all/2-H8279</f>
        <v>1137</v>
      </c>
      <c r="K8279" s="0" t="n">
        <f aca="false">all/2-I8279</f>
        <v>-744</v>
      </c>
      <c r="L8279" s="0" t="n">
        <f aca="false">IF(G8279&lt;all,MIN(1,MAX(0,K8279/(J8279+K8279))),L8278)</f>
        <v>0</v>
      </c>
      <c r="M8279" s="0" t="n">
        <f aca="false">IF(G8279&lt;all,MIN(1,MAX(0,J8279/(J8279+K8279))),M8278)</f>
        <v>1</v>
      </c>
      <c r="N8279" s="0" t="n">
        <f aca="true">RAND()</f>
        <v>0.83230232519855</v>
      </c>
      <c r="O8279" s="1" t="str">
        <f aca="false">IF(N8279&lt;L8279,"A","B")</f>
        <v>B</v>
      </c>
    </row>
    <row r="8280" customFormat="false" ht="13.5" hidden="false" customHeight="false" outlineLevel="0" collapsed="false">
      <c r="E8280" s="1" t="str">
        <f aca="false">IF(G8279&gt;all,"",IF(C8280="",O8279,C8280))</f>
        <v>B</v>
      </c>
      <c r="F8280" s="0" t="n">
        <f aca="false">IF(D8280="",1,D8280)</f>
        <v>1</v>
      </c>
      <c r="G8280" s="0" t="n">
        <f aca="false">G8279+F8280</f>
        <v>9608</v>
      </c>
      <c r="H8280" s="0" t="n">
        <f aca="false">IF(E8280="A",H8279+F8280,H8279)</f>
        <v>3863</v>
      </c>
      <c r="I8280" s="0" t="n">
        <f aca="false">IF(E8280="B",I8279+F8280,I8279)</f>
        <v>5745</v>
      </c>
      <c r="J8280" s="0" t="n">
        <f aca="false">all/2-H8280</f>
        <v>1137</v>
      </c>
      <c r="K8280" s="0" t="n">
        <f aca="false">all/2-I8280</f>
        <v>-745</v>
      </c>
      <c r="L8280" s="0" t="n">
        <f aca="false">IF(G8280&lt;all,MIN(1,MAX(0,K8280/(J8280+K8280))),L8279)</f>
        <v>0</v>
      </c>
      <c r="M8280" s="0" t="n">
        <f aca="false">IF(G8280&lt;all,MIN(1,MAX(0,J8280/(J8280+K8280))),M8279)</f>
        <v>1</v>
      </c>
      <c r="N8280" s="0" t="n">
        <f aca="true">RAND()</f>
        <v>0.988317605320925</v>
      </c>
      <c r="O8280" s="1" t="str">
        <f aca="false">IF(N8280&lt;L8280,"A","B")</f>
        <v>B</v>
      </c>
    </row>
    <row r="8281" customFormat="false" ht="13.5" hidden="false" customHeight="false" outlineLevel="0" collapsed="false">
      <c r="E8281" s="1" t="str">
        <f aca="false">IF(G8280&gt;all,"",IF(C8281="",O8280,C8281))</f>
        <v>B</v>
      </c>
      <c r="F8281" s="0" t="n">
        <f aca="false">IF(D8281="",1,D8281)</f>
        <v>1</v>
      </c>
      <c r="G8281" s="0" t="n">
        <f aca="false">G8280+F8281</f>
        <v>9609</v>
      </c>
      <c r="H8281" s="0" t="n">
        <f aca="false">IF(E8281="A",H8280+F8281,H8280)</f>
        <v>3863</v>
      </c>
      <c r="I8281" s="0" t="n">
        <f aca="false">IF(E8281="B",I8280+F8281,I8280)</f>
        <v>5746</v>
      </c>
      <c r="J8281" s="0" t="n">
        <f aca="false">all/2-H8281</f>
        <v>1137</v>
      </c>
      <c r="K8281" s="0" t="n">
        <f aca="false">all/2-I8281</f>
        <v>-746</v>
      </c>
      <c r="L8281" s="0" t="n">
        <f aca="false">IF(G8281&lt;all,MIN(1,MAX(0,K8281/(J8281+K8281))),L8280)</f>
        <v>0</v>
      </c>
      <c r="M8281" s="0" t="n">
        <f aca="false">IF(G8281&lt;all,MIN(1,MAX(0,J8281/(J8281+K8281))),M8280)</f>
        <v>1</v>
      </c>
      <c r="N8281" s="0" t="n">
        <f aca="true">RAND()</f>
        <v>0.833248872488042</v>
      </c>
      <c r="O8281" s="1" t="str">
        <f aca="false">IF(N8281&lt;L8281,"A","B")</f>
        <v>B</v>
      </c>
    </row>
    <row r="8282" customFormat="false" ht="13.5" hidden="false" customHeight="false" outlineLevel="0" collapsed="false">
      <c r="E8282" s="1" t="str">
        <f aca="false">IF(G8281&gt;all,"",IF(C8282="",O8281,C8282))</f>
        <v>B</v>
      </c>
      <c r="F8282" s="0" t="n">
        <f aca="false">IF(D8282="",1,D8282)</f>
        <v>1</v>
      </c>
      <c r="G8282" s="0" t="n">
        <f aca="false">G8281+F8282</f>
        <v>9610</v>
      </c>
      <c r="H8282" s="0" t="n">
        <f aca="false">IF(E8282="A",H8281+F8282,H8281)</f>
        <v>3863</v>
      </c>
      <c r="I8282" s="0" t="n">
        <f aca="false">IF(E8282="B",I8281+F8282,I8281)</f>
        <v>5747</v>
      </c>
      <c r="J8282" s="0" t="n">
        <f aca="false">all/2-H8282</f>
        <v>1137</v>
      </c>
      <c r="K8282" s="0" t="n">
        <f aca="false">all/2-I8282</f>
        <v>-747</v>
      </c>
      <c r="L8282" s="0" t="n">
        <f aca="false">IF(G8282&lt;all,MIN(1,MAX(0,K8282/(J8282+K8282))),L8281)</f>
        <v>0</v>
      </c>
      <c r="M8282" s="0" t="n">
        <f aca="false">IF(G8282&lt;all,MIN(1,MAX(0,J8282/(J8282+K8282))),M8281)</f>
        <v>1</v>
      </c>
      <c r="N8282" s="0" t="n">
        <f aca="true">RAND()</f>
        <v>0.706131354714191</v>
      </c>
      <c r="O8282" s="1" t="str">
        <f aca="false">IF(N8282&lt;L8282,"A","B")</f>
        <v>B</v>
      </c>
    </row>
    <row r="8283" customFormat="false" ht="13.5" hidden="false" customHeight="false" outlineLevel="0" collapsed="false">
      <c r="E8283" s="1" t="str">
        <f aca="false">IF(G8282&gt;all,"",IF(C8283="",O8282,C8283))</f>
        <v>B</v>
      </c>
      <c r="F8283" s="0" t="n">
        <f aca="false">IF(D8283="",1,D8283)</f>
        <v>1</v>
      </c>
      <c r="G8283" s="0" t="n">
        <f aca="false">G8282+F8283</f>
        <v>9611</v>
      </c>
      <c r="H8283" s="0" t="n">
        <f aca="false">IF(E8283="A",H8282+F8283,H8282)</f>
        <v>3863</v>
      </c>
      <c r="I8283" s="0" t="n">
        <f aca="false">IF(E8283="B",I8282+F8283,I8282)</f>
        <v>5748</v>
      </c>
      <c r="J8283" s="0" t="n">
        <f aca="false">all/2-H8283</f>
        <v>1137</v>
      </c>
      <c r="K8283" s="0" t="n">
        <f aca="false">all/2-I8283</f>
        <v>-748</v>
      </c>
      <c r="L8283" s="0" t="n">
        <f aca="false">IF(G8283&lt;all,MIN(1,MAX(0,K8283/(J8283+K8283))),L8282)</f>
        <v>0</v>
      </c>
      <c r="M8283" s="0" t="n">
        <f aca="false">IF(G8283&lt;all,MIN(1,MAX(0,J8283/(J8283+K8283))),M8282)</f>
        <v>1</v>
      </c>
      <c r="N8283" s="0" t="n">
        <f aca="true">RAND()</f>
        <v>0.209154455415321</v>
      </c>
      <c r="O8283" s="1" t="str">
        <f aca="false">IF(N8283&lt;L8283,"A","B")</f>
        <v>B</v>
      </c>
    </row>
    <row r="8284" customFormat="false" ht="13.5" hidden="false" customHeight="false" outlineLevel="0" collapsed="false">
      <c r="E8284" s="1" t="str">
        <f aca="false">IF(G8283&gt;all,"",IF(C8284="",O8283,C8284))</f>
        <v>B</v>
      </c>
      <c r="F8284" s="0" t="n">
        <f aca="false">IF(D8284="",1,D8284)</f>
        <v>1</v>
      </c>
      <c r="G8284" s="0" t="n">
        <f aca="false">G8283+F8284</f>
        <v>9612</v>
      </c>
      <c r="H8284" s="0" t="n">
        <f aca="false">IF(E8284="A",H8283+F8284,H8283)</f>
        <v>3863</v>
      </c>
      <c r="I8284" s="0" t="n">
        <f aca="false">IF(E8284="B",I8283+F8284,I8283)</f>
        <v>5749</v>
      </c>
      <c r="J8284" s="0" t="n">
        <f aca="false">all/2-H8284</f>
        <v>1137</v>
      </c>
      <c r="K8284" s="0" t="n">
        <f aca="false">all/2-I8284</f>
        <v>-749</v>
      </c>
      <c r="L8284" s="0" t="n">
        <f aca="false">IF(G8284&lt;all,MIN(1,MAX(0,K8284/(J8284+K8284))),L8283)</f>
        <v>0</v>
      </c>
      <c r="M8284" s="0" t="n">
        <f aca="false">IF(G8284&lt;all,MIN(1,MAX(0,J8284/(J8284+K8284))),M8283)</f>
        <v>1</v>
      </c>
      <c r="N8284" s="0" t="n">
        <f aca="true">RAND()</f>
        <v>0.112083890158654</v>
      </c>
      <c r="O8284" s="1" t="str">
        <f aca="false">IF(N8284&lt;L8284,"A","B")</f>
        <v>B</v>
      </c>
    </row>
    <row r="8285" customFormat="false" ht="13.5" hidden="false" customHeight="false" outlineLevel="0" collapsed="false">
      <c r="E8285" s="1" t="str">
        <f aca="false">IF(G8284&gt;all,"",IF(C8285="",O8284,C8285))</f>
        <v>B</v>
      </c>
      <c r="F8285" s="0" t="n">
        <f aca="false">IF(D8285="",1,D8285)</f>
        <v>1</v>
      </c>
      <c r="G8285" s="0" t="n">
        <f aca="false">G8284+F8285</f>
        <v>9613</v>
      </c>
      <c r="H8285" s="0" t="n">
        <f aca="false">IF(E8285="A",H8284+F8285,H8284)</f>
        <v>3863</v>
      </c>
      <c r="I8285" s="0" t="n">
        <f aca="false">IF(E8285="B",I8284+F8285,I8284)</f>
        <v>5750</v>
      </c>
      <c r="J8285" s="0" t="n">
        <f aca="false">all/2-H8285</f>
        <v>1137</v>
      </c>
      <c r="K8285" s="0" t="n">
        <f aca="false">all/2-I8285</f>
        <v>-750</v>
      </c>
      <c r="L8285" s="0" t="n">
        <f aca="false">IF(G8285&lt;all,MIN(1,MAX(0,K8285/(J8285+K8285))),L8284)</f>
        <v>0</v>
      </c>
      <c r="M8285" s="0" t="n">
        <f aca="false">IF(G8285&lt;all,MIN(1,MAX(0,J8285/(J8285+K8285))),M8284)</f>
        <v>1</v>
      </c>
      <c r="N8285" s="0" t="n">
        <f aca="true">RAND()</f>
        <v>0.864379540689496</v>
      </c>
      <c r="O8285" s="1" t="str">
        <f aca="false">IF(N8285&lt;L8285,"A","B")</f>
        <v>B</v>
      </c>
    </row>
    <row r="8286" customFormat="false" ht="13.5" hidden="false" customHeight="false" outlineLevel="0" collapsed="false">
      <c r="E8286" s="1" t="str">
        <f aca="false">IF(G8285&gt;all,"",IF(C8286="",O8285,C8286))</f>
        <v>B</v>
      </c>
      <c r="F8286" s="0" t="n">
        <f aca="false">IF(D8286="",1,D8286)</f>
        <v>1</v>
      </c>
      <c r="G8286" s="0" t="n">
        <f aca="false">G8285+F8286</f>
        <v>9614</v>
      </c>
      <c r="H8286" s="0" t="n">
        <f aca="false">IF(E8286="A",H8285+F8286,H8285)</f>
        <v>3863</v>
      </c>
      <c r="I8286" s="0" t="n">
        <f aca="false">IF(E8286="B",I8285+F8286,I8285)</f>
        <v>5751</v>
      </c>
      <c r="J8286" s="0" t="n">
        <f aca="false">all/2-H8286</f>
        <v>1137</v>
      </c>
      <c r="K8286" s="0" t="n">
        <f aca="false">all/2-I8286</f>
        <v>-751</v>
      </c>
      <c r="L8286" s="0" t="n">
        <f aca="false">IF(G8286&lt;all,MIN(1,MAX(0,K8286/(J8286+K8286))),L8285)</f>
        <v>0</v>
      </c>
      <c r="M8286" s="0" t="n">
        <f aca="false">IF(G8286&lt;all,MIN(1,MAX(0,J8286/(J8286+K8286))),M8285)</f>
        <v>1</v>
      </c>
      <c r="N8286" s="0" t="n">
        <f aca="true">RAND()</f>
        <v>0.0881550239324468</v>
      </c>
      <c r="O8286" s="1" t="str">
        <f aca="false">IF(N8286&lt;L8286,"A","B")</f>
        <v>B</v>
      </c>
    </row>
    <row r="8287" customFormat="false" ht="13.5" hidden="false" customHeight="false" outlineLevel="0" collapsed="false">
      <c r="E8287" s="1" t="str">
        <f aca="false">IF(G8286&gt;all,"",IF(C8287="",O8286,C8287))</f>
        <v>B</v>
      </c>
      <c r="F8287" s="0" t="n">
        <f aca="false">IF(D8287="",1,D8287)</f>
        <v>1</v>
      </c>
      <c r="G8287" s="0" t="n">
        <f aca="false">G8286+F8287</f>
        <v>9615</v>
      </c>
      <c r="H8287" s="0" t="n">
        <f aca="false">IF(E8287="A",H8286+F8287,H8286)</f>
        <v>3863</v>
      </c>
      <c r="I8287" s="0" t="n">
        <f aca="false">IF(E8287="B",I8286+F8287,I8286)</f>
        <v>5752</v>
      </c>
      <c r="J8287" s="0" t="n">
        <f aca="false">all/2-H8287</f>
        <v>1137</v>
      </c>
      <c r="K8287" s="0" t="n">
        <f aca="false">all/2-I8287</f>
        <v>-752</v>
      </c>
      <c r="L8287" s="0" t="n">
        <f aca="false">IF(G8287&lt;all,MIN(1,MAX(0,K8287/(J8287+K8287))),L8286)</f>
        <v>0</v>
      </c>
      <c r="M8287" s="0" t="n">
        <f aca="false">IF(G8287&lt;all,MIN(1,MAX(0,J8287/(J8287+K8287))),M8286)</f>
        <v>1</v>
      </c>
      <c r="N8287" s="0" t="n">
        <f aca="true">RAND()</f>
        <v>0.888061721069001</v>
      </c>
      <c r="O8287" s="1" t="str">
        <f aca="false">IF(N8287&lt;L8287,"A","B")</f>
        <v>B</v>
      </c>
    </row>
    <row r="8288" customFormat="false" ht="13.5" hidden="false" customHeight="false" outlineLevel="0" collapsed="false">
      <c r="E8288" s="1" t="str">
        <f aca="false">IF(G8287&gt;all,"",IF(C8288="",O8287,C8288))</f>
        <v>B</v>
      </c>
      <c r="F8288" s="0" t="n">
        <f aca="false">IF(D8288="",1,D8288)</f>
        <v>1</v>
      </c>
      <c r="G8288" s="0" t="n">
        <f aca="false">G8287+F8288</f>
        <v>9616</v>
      </c>
      <c r="H8288" s="0" t="n">
        <f aca="false">IF(E8288="A",H8287+F8288,H8287)</f>
        <v>3863</v>
      </c>
      <c r="I8288" s="0" t="n">
        <f aca="false">IF(E8288="B",I8287+F8288,I8287)</f>
        <v>5753</v>
      </c>
      <c r="J8288" s="0" t="n">
        <f aca="false">all/2-H8288</f>
        <v>1137</v>
      </c>
      <c r="K8288" s="0" t="n">
        <f aca="false">all/2-I8288</f>
        <v>-753</v>
      </c>
      <c r="L8288" s="0" t="n">
        <f aca="false">IF(G8288&lt;all,MIN(1,MAX(0,K8288/(J8288+K8288))),L8287)</f>
        <v>0</v>
      </c>
      <c r="M8288" s="0" t="n">
        <f aca="false">IF(G8288&lt;all,MIN(1,MAX(0,J8288/(J8288+K8288))),M8287)</f>
        <v>1</v>
      </c>
      <c r="N8288" s="0" t="n">
        <f aca="true">RAND()</f>
        <v>0.930482839024988</v>
      </c>
      <c r="O8288" s="1" t="str">
        <f aca="false">IF(N8288&lt;L8288,"A","B")</f>
        <v>B</v>
      </c>
    </row>
    <row r="8289" customFormat="false" ht="13.5" hidden="false" customHeight="false" outlineLevel="0" collapsed="false">
      <c r="E8289" s="1" t="str">
        <f aca="false">IF(G8288&gt;all,"",IF(C8289="",O8288,C8289))</f>
        <v>B</v>
      </c>
      <c r="F8289" s="0" t="n">
        <f aca="false">IF(D8289="",1,D8289)</f>
        <v>1</v>
      </c>
      <c r="G8289" s="0" t="n">
        <f aca="false">G8288+F8289</f>
        <v>9617</v>
      </c>
      <c r="H8289" s="0" t="n">
        <f aca="false">IF(E8289="A",H8288+F8289,H8288)</f>
        <v>3863</v>
      </c>
      <c r="I8289" s="0" t="n">
        <f aca="false">IF(E8289="B",I8288+F8289,I8288)</f>
        <v>5754</v>
      </c>
      <c r="J8289" s="0" t="n">
        <f aca="false">all/2-H8289</f>
        <v>1137</v>
      </c>
      <c r="K8289" s="0" t="n">
        <f aca="false">all/2-I8289</f>
        <v>-754</v>
      </c>
      <c r="L8289" s="0" t="n">
        <f aca="false">IF(G8289&lt;all,MIN(1,MAX(0,K8289/(J8289+K8289))),L8288)</f>
        <v>0</v>
      </c>
      <c r="M8289" s="0" t="n">
        <f aca="false">IF(G8289&lt;all,MIN(1,MAX(0,J8289/(J8289+K8289))),M8288)</f>
        <v>1</v>
      </c>
      <c r="N8289" s="0" t="n">
        <f aca="true">RAND()</f>
        <v>0.109664152755713</v>
      </c>
      <c r="O8289" s="1" t="str">
        <f aca="false">IF(N8289&lt;L8289,"A","B")</f>
        <v>B</v>
      </c>
    </row>
    <row r="8290" customFormat="false" ht="13.5" hidden="false" customHeight="false" outlineLevel="0" collapsed="false">
      <c r="E8290" s="1" t="str">
        <f aca="false">IF(G8289&gt;all,"",IF(C8290="",O8289,C8290))</f>
        <v>B</v>
      </c>
      <c r="F8290" s="0" t="n">
        <f aca="false">IF(D8290="",1,D8290)</f>
        <v>1</v>
      </c>
      <c r="G8290" s="0" t="n">
        <f aca="false">G8289+F8290</f>
        <v>9618</v>
      </c>
      <c r="H8290" s="0" t="n">
        <f aca="false">IF(E8290="A",H8289+F8290,H8289)</f>
        <v>3863</v>
      </c>
      <c r="I8290" s="0" t="n">
        <f aca="false">IF(E8290="B",I8289+F8290,I8289)</f>
        <v>5755</v>
      </c>
      <c r="J8290" s="0" t="n">
        <f aca="false">all/2-H8290</f>
        <v>1137</v>
      </c>
      <c r="K8290" s="0" t="n">
        <f aca="false">all/2-I8290</f>
        <v>-755</v>
      </c>
      <c r="L8290" s="0" t="n">
        <f aca="false">IF(G8290&lt;all,MIN(1,MAX(0,K8290/(J8290+K8290))),L8289)</f>
        <v>0</v>
      </c>
      <c r="M8290" s="0" t="n">
        <f aca="false">IF(G8290&lt;all,MIN(1,MAX(0,J8290/(J8290+K8290))),M8289)</f>
        <v>1</v>
      </c>
      <c r="N8290" s="0" t="n">
        <f aca="true">RAND()</f>
        <v>0.339988756960532</v>
      </c>
      <c r="O8290" s="1" t="str">
        <f aca="false">IF(N8290&lt;L8290,"A","B")</f>
        <v>B</v>
      </c>
    </row>
    <row r="8291" customFormat="false" ht="13.5" hidden="false" customHeight="false" outlineLevel="0" collapsed="false">
      <c r="E8291" s="1" t="str">
        <f aca="false">IF(G8290&gt;all,"",IF(C8291="",O8290,C8291))</f>
        <v>B</v>
      </c>
      <c r="F8291" s="0" t="n">
        <f aca="false">IF(D8291="",1,D8291)</f>
        <v>1</v>
      </c>
      <c r="G8291" s="0" t="n">
        <f aca="false">G8290+F8291</f>
        <v>9619</v>
      </c>
      <c r="H8291" s="0" t="n">
        <f aca="false">IF(E8291="A",H8290+F8291,H8290)</f>
        <v>3863</v>
      </c>
      <c r="I8291" s="0" t="n">
        <f aca="false">IF(E8291="B",I8290+F8291,I8290)</f>
        <v>5756</v>
      </c>
      <c r="J8291" s="0" t="n">
        <f aca="false">all/2-H8291</f>
        <v>1137</v>
      </c>
      <c r="K8291" s="0" t="n">
        <f aca="false">all/2-I8291</f>
        <v>-756</v>
      </c>
      <c r="L8291" s="0" t="n">
        <f aca="false">IF(G8291&lt;all,MIN(1,MAX(0,K8291/(J8291+K8291))),L8290)</f>
        <v>0</v>
      </c>
      <c r="M8291" s="0" t="n">
        <f aca="false">IF(G8291&lt;all,MIN(1,MAX(0,J8291/(J8291+K8291))),M8290)</f>
        <v>1</v>
      </c>
      <c r="N8291" s="0" t="n">
        <f aca="true">RAND()</f>
        <v>0.959174988908631</v>
      </c>
      <c r="O8291" s="1" t="str">
        <f aca="false">IF(N8291&lt;L8291,"A","B")</f>
        <v>B</v>
      </c>
    </row>
    <row r="8292" customFormat="false" ht="13.5" hidden="false" customHeight="false" outlineLevel="0" collapsed="false">
      <c r="E8292" s="1" t="str">
        <f aca="false">IF(G8291&gt;all,"",IF(C8292="",O8291,C8292))</f>
        <v>B</v>
      </c>
      <c r="F8292" s="0" t="n">
        <f aca="false">IF(D8292="",1,D8292)</f>
        <v>1</v>
      </c>
      <c r="G8292" s="0" t="n">
        <f aca="false">G8291+F8292</f>
        <v>9620</v>
      </c>
      <c r="H8292" s="0" t="n">
        <f aca="false">IF(E8292="A",H8291+F8292,H8291)</f>
        <v>3863</v>
      </c>
      <c r="I8292" s="0" t="n">
        <f aca="false">IF(E8292="B",I8291+F8292,I8291)</f>
        <v>5757</v>
      </c>
      <c r="J8292" s="0" t="n">
        <f aca="false">all/2-H8292</f>
        <v>1137</v>
      </c>
      <c r="K8292" s="0" t="n">
        <f aca="false">all/2-I8292</f>
        <v>-757</v>
      </c>
      <c r="L8292" s="0" t="n">
        <f aca="false">IF(G8292&lt;all,MIN(1,MAX(0,K8292/(J8292+K8292))),L8291)</f>
        <v>0</v>
      </c>
      <c r="M8292" s="0" t="n">
        <f aca="false">IF(G8292&lt;all,MIN(1,MAX(0,J8292/(J8292+K8292))),M8291)</f>
        <v>1</v>
      </c>
      <c r="N8292" s="0" t="n">
        <f aca="true">RAND()</f>
        <v>0.0254505799839058</v>
      </c>
      <c r="O8292" s="1" t="str">
        <f aca="false">IF(N8292&lt;L8292,"A","B")</f>
        <v>B</v>
      </c>
    </row>
    <row r="8293" customFormat="false" ht="13.5" hidden="false" customHeight="false" outlineLevel="0" collapsed="false">
      <c r="E8293" s="1" t="str">
        <f aca="false">IF(G8292&gt;all,"",IF(C8293="",O8292,C8293))</f>
        <v>B</v>
      </c>
      <c r="F8293" s="0" t="n">
        <f aca="false">IF(D8293="",1,D8293)</f>
        <v>1</v>
      </c>
      <c r="G8293" s="0" t="n">
        <f aca="false">G8292+F8293</f>
        <v>9621</v>
      </c>
      <c r="H8293" s="0" t="n">
        <f aca="false">IF(E8293="A",H8292+F8293,H8292)</f>
        <v>3863</v>
      </c>
      <c r="I8293" s="0" t="n">
        <f aca="false">IF(E8293="B",I8292+F8293,I8292)</f>
        <v>5758</v>
      </c>
      <c r="J8293" s="0" t="n">
        <f aca="false">all/2-H8293</f>
        <v>1137</v>
      </c>
      <c r="K8293" s="0" t="n">
        <f aca="false">all/2-I8293</f>
        <v>-758</v>
      </c>
      <c r="L8293" s="0" t="n">
        <f aca="false">IF(G8293&lt;all,MIN(1,MAX(0,K8293/(J8293+K8293))),L8292)</f>
        <v>0</v>
      </c>
      <c r="M8293" s="0" t="n">
        <f aca="false">IF(G8293&lt;all,MIN(1,MAX(0,J8293/(J8293+K8293))),M8292)</f>
        <v>1</v>
      </c>
      <c r="N8293" s="0" t="n">
        <f aca="true">RAND()</f>
        <v>0.0374204368988933</v>
      </c>
      <c r="O8293" s="1" t="str">
        <f aca="false">IF(N8293&lt;L8293,"A","B")</f>
        <v>B</v>
      </c>
    </row>
    <row r="8294" customFormat="false" ht="13.5" hidden="false" customHeight="false" outlineLevel="0" collapsed="false">
      <c r="E8294" s="1" t="str">
        <f aca="false">IF(G8293&gt;all,"",IF(C8294="",O8293,C8294))</f>
        <v>B</v>
      </c>
      <c r="F8294" s="0" t="n">
        <f aca="false">IF(D8294="",1,D8294)</f>
        <v>1</v>
      </c>
      <c r="G8294" s="0" t="n">
        <f aca="false">G8293+F8294</f>
        <v>9622</v>
      </c>
      <c r="H8294" s="0" t="n">
        <f aca="false">IF(E8294="A",H8293+F8294,H8293)</f>
        <v>3863</v>
      </c>
      <c r="I8294" s="0" t="n">
        <f aca="false">IF(E8294="B",I8293+F8294,I8293)</f>
        <v>5759</v>
      </c>
      <c r="J8294" s="0" t="n">
        <f aca="false">all/2-H8294</f>
        <v>1137</v>
      </c>
      <c r="K8294" s="0" t="n">
        <f aca="false">all/2-I8294</f>
        <v>-759</v>
      </c>
      <c r="L8294" s="0" t="n">
        <f aca="false">IF(G8294&lt;all,MIN(1,MAX(0,K8294/(J8294+K8294))),L8293)</f>
        <v>0</v>
      </c>
      <c r="M8294" s="0" t="n">
        <f aca="false">IF(G8294&lt;all,MIN(1,MAX(0,J8294/(J8294+K8294))),M8293)</f>
        <v>1</v>
      </c>
      <c r="N8294" s="0" t="n">
        <f aca="true">RAND()</f>
        <v>0.334970478269833</v>
      </c>
      <c r="O8294" s="1" t="str">
        <f aca="false">IF(N8294&lt;L8294,"A","B")</f>
        <v>B</v>
      </c>
    </row>
    <row r="8295" customFormat="false" ht="13.5" hidden="false" customHeight="false" outlineLevel="0" collapsed="false">
      <c r="E8295" s="1" t="str">
        <f aca="false">IF(G8294&gt;all,"",IF(C8295="",O8294,C8295))</f>
        <v>B</v>
      </c>
      <c r="F8295" s="0" t="n">
        <f aca="false">IF(D8295="",1,D8295)</f>
        <v>1</v>
      </c>
      <c r="G8295" s="0" t="n">
        <f aca="false">G8294+F8295</f>
        <v>9623</v>
      </c>
      <c r="H8295" s="0" t="n">
        <f aca="false">IF(E8295="A",H8294+F8295,H8294)</f>
        <v>3863</v>
      </c>
      <c r="I8295" s="0" t="n">
        <f aca="false">IF(E8295="B",I8294+F8295,I8294)</f>
        <v>5760</v>
      </c>
      <c r="J8295" s="0" t="n">
        <f aca="false">all/2-H8295</f>
        <v>1137</v>
      </c>
      <c r="K8295" s="0" t="n">
        <f aca="false">all/2-I8295</f>
        <v>-760</v>
      </c>
      <c r="L8295" s="0" t="n">
        <f aca="false">IF(G8295&lt;all,MIN(1,MAX(0,K8295/(J8295+K8295))),L8294)</f>
        <v>0</v>
      </c>
      <c r="M8295" s="0" t="n">
        <f aca="false">IF(G8295&lt;all,MIN(1,MAX(0,J8295/(J8295+K8295))),M8294)</f>
        <v>1</v>
      </c>
      <c r="N8295" s="0" t="n">
        <f aca="true">RAND()</f>
        <v>0.698880439192063</v>
      </c>
      <c r="O8295" s="1" t="str">
        <f aca="false">IF(N8295&lt;L8295,"A","B")</f>
        <v>B</v>
      </c>
    </row>
    <row r="8296" customFormat="false" ht="13.5" hidden="false" customHeight="false" outlineLevel="0" collapsed="false">
      <c r="E8296" s="1" t="str">
        <f aca="false">IF(G8295&gt;all,"",IF(C8296="",O8295,C8296))</f>
        <v>B</v>
      </c>
      <c r="F8296" s="0" t="n">
        <f aca="false">IF(D8296="",1,D8296)</f>
        <v>1</v>
      </c>
      <c r="G8296" s="0" t="n">
        <f aca="false">G8295+F8296</f>
        <v>9624</v>
      </c>
      <c r="H8296" s="0" t="n">
        <f aca="false">IF(E8296="A",H8295+F8296,H8295)</f>
        <v>3863</v>
      </c>
      <c r="I8296" s="0" t="n">
        <f aca="false">IF(E8296="B",I8295+F8296,I8295)</f>
        <v>5761</v>
      </c>
      <c r="J8296" s="0" t="n">
        <f aca="false">all/2-H8296</f>
        <v>1137</v>
      </c>
      <c r="K8296" s="0" t="n">
        <f aca="false">all/2-I8296</f>
        <v>-761</v>
      </c>
      <c r="L8296" s="0" t="n">
        <f aca="false">IF(G8296&lt;all,MIN(1,MAX(0,K8296/(J8296+K8296))),L8295)</f>
        <v>0</v>
      </c>
      <c r="M8296" s="0" t="n">
        <f aca="false">IF(G8296&lt;all,MIN(1,MAX(0,J8296/(J8296+K8296))),M8295)</f>
        <v>1</v>
      </c>
      <c r="N8296" s="0" t="n">
        <f aca="true">RAND()</f>
        <v>0.183795413436412</v>
      </c>
      <c r="O8296" s="1" t="str">
        <f aca="false">IF(N8296&lt;L8296,"A","B")</f>
        <v>B</v>
      </c>
    </row>
    <row r="8297" customFormat="false" ht="13.5" hidden="false" customHeight="false" outlineLevel="0" collapsed="false">
      <c r="E8297" s="1" t="str">
        <f aca="false">IF(G8296&gt;all,"",IF(C8297="",O8296,C8297))</f>
        <v>B</v>
      </c>
      <c r="F8297" s="0" t="n">
        <f aca="false">IF(D8297="",1,D8297)</f>
        <v>1</v>
      </c>
      <c r="G8297" s="0" t="n">
        <f aca="false">G8296+F8297</f>
        <v>9625</v>
      </c>
      <c r="H8297" s="0" t="n">
        <f aca="false">IF(E8297="A",H8296+F8297,H8296)</f>
        <v>3863</v>
      </c>
      <c r="I8297" s="0" t="n">
        <f aca="false">IF(E8297="B",I8296+F8297,I8296)</f>
        <v>5762</v>
      </c>
      <c r="J8297" s="0" t="n">
        <f aca="false">all/2-H8297</f>
        <v>1137</v>
      </c>
      <c r="K8297" s="0" t="n">
        <f aca="false">all/2-I8297</f>
        <v>-762</v>
      </c>
      <c r="L8297" s="0" t="n">
        <f aca="false">IF(G8297&lt;all,MIN(1,MAX(0,K8297/(J8297+K8297))),L8296)</f>
        <v>0</v>
      </c>
      <c r="M8297" s="0" t="n">
        <f aca="false">IF(G8297&lt;all,MIN(1,MAX(0,J8297/(J8297+K8297))),M8296)</f>
        <v>1</v>
      </c>
      <c r="N8297" s="0" t="n">
        <f aca="true">RAND()</f>
        <v>0.238084811192957</v>
      </c>
      <c r="O8297" s="1" t="str">
        <f aca="false">IF(N8297&lt;L8297,"A","B")</f>
        <v>B</v>
      </c>
    </row>
    <row r="8298" customFormat="false" ht="13.5" hidden="false" customHeight="false" outlineLevel="0" collapsed="false">
      <c r="E8298" s="1" t="str">
        <f aca="false">IF(G8297&gt;all,"",IF(C8298="",O8297,C8298))</f>
        <v>B</v>
      </c>
      <c r="F8298" s="0" t="n">
        <f aca="false">IF(D8298="",1,D8298)</f>
        <v>1</v>
      </c>
      <c r="G8298" s="0" t="n">
        <f aca="false">G8297+F8298</f>
        <v>9626</v>
      </c>
      <c r="H8298" s="0" t="n">
        <f aca="false">IF(E8298="A",H8297+F8298,H8297)</f>
        <v>3863</v>
      </c>
      <c r="I8298" s="0" t="n">
        <f aca="false">IF(E8298="B",I8297+F8298,I8297)</f>
        <v>5763</v>
      </c>
      <c r="J8298" s="0" t="n">
        <f aca="false">all/2-H8298</f>
        <v>1137</v>
      </c>
      <c r="K8298" s="0" t="n">
        <f aca="false">all/2-I8298</f>
        <v>-763</v>
      </c>
      <c r="L8298" s="0" t="n">
        <f aca="false">IF(G8298&lt;all,MIN(1,MAX(0,K8298/(J8298+K8298))),L8297)</f>
        <v>0</v>
      </c>
      <c r="M8298" s="0" t="n">
        <f aca="false">IF(G8298&lt;all,MIN(1,MAX(0,J8298/(J8298+K8298))),M8297)</f>
        <v>1</v>
      </c>
      <c r="N8298" s="0" t="n">
        <f aca="true">RAND()</f>
        <v>0.11482380852523</v>
      </c>
      <c r="O8298" s="1" t="str">
        <f aca="false">IF(N8298&lt;L8298,"A","B")</f>
        <v>B</v>
      </c>
    </row>
    <row r="8299" customFormat="false" ht="13.5" hidden="false" customHeight="false" outlineLevel="0" collapsed="false">
      <c r="E8299" s="1" t="str">
        <f aca="false">IF(G8298&gt;all,"",IF(C8299="",O8298,C8299))</f>
        <v>B</v>
      </c>
      <c r="F8299" s="0" t="n">
        <f aca="false">IF(D8299="",1,D8299)</f>
        <v>1</v>
      </c>
      <c r="G8299" s="0" t="n">
        <f aca="false">G8298+F8299</f>
        <v>9627</v>
      </c>
      <c r="H8299" s="0" t="n">
        <f aca="false">IF(E8299="A",H8298+F8299,H8298)</f>
        <v>3863</v>
      </c>
      <c r="I8299" s="0" t="n">
        <f aca="false">IF(E8299="B",I8298+F8299,I8298)</f>
        <v>5764</v>
      </c>
      <c r="J8299" s="0" t="n">
        <f aca="false">all/2-H8299</f>
        <v>1137</v>
      </c>
      <c r="K8299" s="0" t="n">
        <f aca="false">all/2-I8299</f>
        <v>-764</v>
      </c>
      <c r="L8299" s="0" t="n">
        <f aca="false">IF(G8299&lt;all,MIN(1,MAX(0,K8299/(J8299+K8299))),L8298)</f>
        <v>0</v>
      </c>
      <c r="M8299" s="0" t="n">
        <f aca="false">IF(G8299&lt;all,MIN(1,MAX(0,J8299/(J8299+K8299))),M8298)</f>
        <v>1</v>
      </c>
      <c r="N8299" s="0" t="n">
        <f aca="true">RAND()</f>
        <v>0.62218533803138</v>
      </c>
      <c r="O8299" s="1" t="str">
        <f aca="false">IF(N8299&lt;L8299,"A","B")</f>
        <v>B</v>
      </c>
    </row>
    <row r="8300" customFormat="false" ht="13.5" hidden="false" customHeight="false" outlineLevel="0" collapsed="false">
      <c r="E8300" s="1" t="str">
        <f aca="false">IF(G8299&gt;all,"",IF(C8300="",O8299,C8300))</f>
        <v>B</v>
      </c>
      <c r="F8300" s="0" t="n">
        <f aca="false">IF(D8300="",1,D8300)</f>
        <v>1</v>
      </c>
      <c r="G8300" s="0" t="n">
        <f aca="false">G8299+F8300</f>
        <v>9628</v>
      </c>
      <c r="H8300" s="0" t="n">
        <f aca="false">IF(E8300="A",H8299+F8300,H8299)</f>
        <v>3863</v>
      </c>
      <c r="I8300" s="0" t="n">
        <f aca="false">IF(E8300="B",I8299+F8300,I8299)</f>
        <v>5765</v>
      </c>
      <c r="J8300" s="0" t="n">
        <f aca="false">all/2-H8300</f>
        <v>1137</v>
      </c>
      <c r="K8300" s="0" t="n">
        <f aca="false">all/2-I8300</f>
        <v>-765</v>
      </c>
      <c r="L8300" s="0" t="n">
        <f aca="false">IF(G8300&lt;all,MIN(1,MAX(0,K8300/(J8300+K8300))),L8299)</f>
        <v>0</v>
      </c>
      <c r="M8300" s="0" t="n">
        <f aca="false">IF(G8300&lt;all,MIN(1,MAX(0,J8300/(J8300+K8300))),M8299)</f>
        <v>1</v>
      </c>
      <c r="N8300" s="0" t="n">
        <f aca="true">RAND()</f>
        <v>0.468622330502957</v>
      </c>
      <c r="O8300" s="1" t="str">
        <f aca="false">IF(N8300&lt;L8300,"A","B")</f>
        <v>B</v>
      </c>
    </row>
    <row r="8301" customFormat="false" ht="13.5" hidden="false" customHeight="false" outlineLevel="0" collapsed="false">
      <c r="E8301" s="1" t="str">
        <f aca="false">IF(G8300&gt;all,"",IF(C8301="",O8300,C8301))</f>
        <v>B</v>
      </c>
      <c r="F8301" s="0" t="n">
        <f aca="false">IF(D8301="",1,D8301)</f>
        <v>1</v>
      </c>
      <c r="G8301" s="0" t="n">
        <f aca="false">G8300+F8301</f>
        <v>9629</v>
      </c>
      <c r="H8301" s="0" t="n">
        <f aca="false">IF(E8301="A",H8300+F8301,H8300)</f>
        <v>3863</v>
      </c>
      <c r="I8301" s="0" t="n">
        <f aca="false">IF(E8301="B",I8300+F8301,I8300)</f>
        <v>5766</v>
      </c>
      <c r="J8301" s="0" t="n">
        <f aca="false">all/2-H8301</f>
        <v>1137</v>
      </c>
      <c r="K8301" s="0" t="n">
        <f aca="false">all/2-I8301</f>
        <v>-766</v>
      </c>
      <c r="L8301" s="0" t="n">
        <f aca="false">IF(G8301&lt;all,MIN(1,MAX(0,K8301/(J8301+K8301))),L8300)</f>
        <v>0</v>
      </c>
      <c r="M8301" s="0" t="n">
        <f aca="false">IF(G8301&lt;all,MIN(1,MAX(0,J8301/(J8301+K8301))),M8300)</f>
        <v>1</v>
      </c>
      <c r="N8301" s="0" t="n">
        <f aca="true">RAND()</f>
        <v>0.509441637540637</v>
      </c>
      <c r="O8301" s="1" t="str">
        <f aca="false">IF(N8301&lt;L8301,"A","B")</f>
        <v>B</v>
      </c>
    </row>
    <row r="8302" customFormat="false" ht="13.5" hidden="false" customHeight="false" outlineLevel="0" collapsed="false">
      <c r="E8302" s="1" t="str">
        <f aca="false">IF(G8301&gt;all,"",IF(C8302="",O8301,C8302))</f>
        <v>B</v>
      </c>
      <c r="F8302" s="0" t="n">
        <f aca="false">IF(D8302="",1,D8302)</f>
        <v>1</v>
      </c>
      <c r="G8302" s="0" t="n">
        <f aca="false">G8301+F8302</f>
        <v>9630</v>
      </c>
      <c r="H8302" s="0" t="n">
        <f aca="false">IF(E8302="A",H8301+F8302,H8301)</f>
        <v>3863</v>
      </c>
      <c r="I8302" s="0" t="n">
        <f aca="false">IF(E8302="B",I8301+F8302,I8301)</f>
        <v>5767</v>
      </c>
      <c r="J8302" s="0" t="n">
        <f aca="false">all/2-H8302</f>
        <v>1137</v>
      </c>
      <c r="K8302" s="0" t="n">
        <f aca="false">all/2-I8302</f>
        <v>-767</v>
      </c>
      <c r="L8302" s="0" t="n">
        <f aca="false">IF(G8302&lt;all,MIN(1,MAX(0,K8302/(J8302+K8302))),L8301)</f>
        <v>0</v>
      </c>
      <c r="M8302" s="0" t="n">
        <f aca="false">IF(G8302&lt;all,MIN(1,MAX(0,J8302/(J8302+K8302))),M8301)</f>
        <v>1</v>
      </c>
      <c r="N8302" s="0" t="n">
        <f aca="true">RAND()</f>
        <v>0.421868125470356</v>
      </c>
      <c r="O8302" s="1" t="str">
        <f aca="false">IF(N8302&lt;L8302,"A","B")</f>
        <v>B</v>
      </c>
    </row>
    <row r="8303" customFormat="false" ht="13.5" hidden="false" customHeight="false" outlineLevel="0" collapsed="false">
      <c r="E8303" s="1" t="str">
        <f aca="false">IF(G8302&gt;all,"",IF(C8303="",O8302,C8303))</f>
        <v>B</v>
      </c>
      <c r="F8303" s="0" t="n">
        <f aca="false">IF(D8303="",1,D8303)</f>
        <v>1</v>
      </c>
      <c r="G8303" s="0" t="n">
        <f aca="false">G8302+F8303</f>
        <v>9631</v>
      </c>
      <c r="H8303" s="0" t="n">
        <f aca="false">IF(E8303="A",H8302+F8303,H8302)</f>
        <v>3863</v>
      </c>
      <c r="I8303" s="0" t="n">
        <f aca="false">IF(E8303="B",I8302+F8303,I8302)</f>
        <v>5768</v>
      </c>
      <c r="J8303" s="0" t="n">
        <f aca="false">all/2-H8303</f>
        <v>1137</v>
      </c>
      <c r="K8303" s="0" t="n">
        <f aca="false">all/2-I8303</f>
        <v>-768</v>
      </c>
      <c r="L8303" s="0" t="n">
        <f aca="false">IF(G8303&lt;all,MIN(1,MAX(0,K8303/(J8303+K8303))),L8302)</f>
        <v>0</v>
      </c>
      <c r="M8303" s="0" t="n">
        <f aca="false">IF(G8303&lt;all,MIN(1,MAX(0,J8303/(J8303+K8303))),M8302)</f>
        <v>1</v>
      </c>
      <c r="N8303" s="0" t="n">
        <f aca="true">RAND()</f>
        <v>0.0284557583181403</v>
      </c>
      <c r="O8303" s="1" t="str">
        <f aca="false">IF(N8303&lt;L8303,"A","B")</f>
        <v>B</v>
      </c>
    </row>
    <row r="8304" customFormat="false" ht="13.5" hidden="false" customHeight="false" outlineLevel="0" collapsed="false">
      <c r="E8304" s="1" t="str">
        <f aca="false">IF(G8303&gt;all,"",IF(C8304="",O8303,C8304))</f>
        <v>B</v>
      </c>
      <c r="F8304" s="0" t="n">
        <f aca="false">IF(D8304="",1,D8304)</f>
        <v>1</v>
      </c>
      <c r="G8304" s="0" t="n">
        <f aca="false">G8303+F8304</f>
        <v>9632</v>
      </c>
      <c r="H8304" s="0" t="n">
        <f aca="false">IF(E8304="A",H8303+F8304,H8303)</f>
        <v>3863</v>
      </c>
      <c r="I8304" s="0" t="n">
        <f aca="false">IF(E8304="B",I8303+F8304,I8303)</f>
        <v>5769</v>
      </c>
      <c r="J8304" s="0" t="n">
        <f aca="false">all/2-H8304</f>
        <v>1137</v>
      </c>
      <c r="K8304" s="0" t="n">
        <f aca="false">all/2-I8304</f>
        <v>-769</v>
      </c>
      <c r="L8304" s="0" t="n">
        <f aca="false">IF(G8304&lt;all,MIN(1,MAX(0,K8304/(J8304+K8304))),L8303)</f>
        <v>0</v>
      </c>
      <c r="M8304" s="0" t="n">
        <f aca="false">IF(G8304&lt;all,MIN(1,MAX(0,J8304/(J8304+K8304))),M8303)</f>
        <v>1</v>
      </c>
      <c r="N8304" s="0" t="n">
        <f aca="true">RAND()</f>
        <v>0.371513182568857</v>
      </c>
      <c r="O8304" s="1" t="str">
        <f aca="false">IF(N8304&lt;L8304,"A","B")</f>
        <v>B</v>
      </c>
    </row>
    <row r="8305" customFormat="false" ht="13.5" hidden="false" customHeight="false" outlineLevel="0" collapsed="false">
      <c r="E8305" s="1" t="str">
        <f aca="false">IF(G8304&gt;all,"",IF(C8305="",O8304,C8305))</f>
        <v>B</v>
      </c>
      <c r="F8305" s="0" t="n">
        <f aca="false">IF(D8305="",1,D8305)</f>
        <v>1</v>
      </c>
      <c r="G8305" s="0" t="n">
        <f aca="false">G8304+F8305</f>
        <v>9633</v>
      </c>
      <c r="H8305" s="0" t="n">
        <f aca="false">IF(E8305="A",H8304+F8305,H8304)</f>
        <v>3863</v>
      </c>
      <c r="I8305" s="0" t="n">
        <f aca="false">IF(E8305="B",I8304+F8305,I8304)</f>
        <v>5770</v>
      </c>
      <c r="J8305" s="0" t="n">
        <f aca="false">all/2-H8305</f>
        <v>1137</v>
      </c>
      <c r="K8305" s="0" t="n">
        <f aca="false">all/2-I8305</f>
        <v>-770</v>
      </c>
      <c r="L8305" s="0" t="n">
        <f aca="false">IF(G8305&lt;all,MIN(1,MAX(0,K8305/(J8305+K8305))),L8304)</f>
        <v>0</v>
      </c>
      <c r="M8305" s="0" t="n">
        <f aca="false">IF(G8305&lt;all,MIN(1,MAX(0,J8305/(J8305+K8305))),M8304)</f>
        <v>1</v>
      </c>
      <c r="N8305" s="0" t="n">
        <f aca="true">RAND()</f>
        <v>0.193141486121149</v>
      </c>
      <c r="O8305" s="1" t="str">
        <f aca="false">IF(N8305&lt;L8305,"A","B")</f>
        <v>B</v>
      </c>
    </row>
    <row r="8306" customFormat="false" ht="13.5" hidden="false" customHeight="false" outlineLevel="0" collapsed="false">
      <c r="E8306" s="1" t="str">
        <f aca="false">IF(G8305&gt;all,"",IF(C8306="",O8305,C8306))</f>
        <v>B</v>
      </c>
      <c r="F8306" s="0" t="n">
        <f aca="false">IF(D8306="",1,D8306)</f>
        <v>1</v>
      </c>
      <c r="G8306" s="0" t="n">
        <f aca="false">G8305+F8306</f>
        <v>9634</v>
      </c>
      <c r="H8306" s="0" t="n">
        <f aca="false">IF(E8306="A",H8305+F8306,H8305)</f>
        <v>3863</v>
      </c>
      <c r="I8306" s="0" t="n">
        <f aca="false">IF(E8306="B",I8305+F8306,I8305)</f>
        <v>5771</v>
      </c>
      <c r="J8306" s="0" t="n">
        <f aca="false">all/2-H8306</f>
        <v>1137</v>
      </c>
      <c r="K8306" s="0" t="n">
        <f aca="false">all/2-I8306</f>
        <v>-771</v>
      </c>
      <c r="L8306" s="0" t="n">
        <f aca="false">IF(G8306&lt;all,MIN(1,MAX(0,K8306/(J8306+K8306))),L8305)</f>
        <v>0</v>
      </c>
      <c r="M8306" s="0" t="n">
        <f aca="false">IF(G8306&lt;all,MIN(1,MAX(0,J8306/(J8306+K8306))),M8305)</f>
        <v>1</v>
      </c>
      <c r="N8306" s="0" t="n">
        <f aca="true">RAND()</f>
        <v>0.756242987640592</v>
      </c>
      <c r="O8306" s="1" t="str">
        <f aca="false">IF(N8306&lt;L8306,"A","B")</f>
        <v>B</v>
      </c>
    </row>
    <row r="8307" customFormat="false" ht="13.5" hidden="false" customHeight="false" outlineLevel="0" collapsed="false">
      <c r="E8307" s="1" t="str">
        <f aca="false">IF(G8306&gt;all,"",IF(C8307="",O8306,C8307))</f>
        <v>B</v>
      </c>
      <c r="F8307" s="0" t="n">
        <f aca="false">IF(D8307="",1,D8307)</f>
        <v>1</v>
      </c>
      <c r="G8307" s="0" t="n">
        <f aca="false">G8306+F8307</f>
        <v>9635</v>
      </c>
      <c r="H8307" s="0" t="n">
        <f aca="false">IF(E8307="A",H8306+F8307,H8306)</f>
        <v>3863</v>
      </c>
      <c r="I8307" s="0" t="n">
        <f aca="false">IF(E8307="B",I8306+F8307,I8306)</f>
        <v>5772</v>
      </c>
      <c r="J8307" s="0" t="n">
        <f aca="false">all/2-H8307</f>
        <v>1137</v>
      </c>
      <c r="K8307" s="0" t="n">
        <f aca="false">all/2-I8307</f>
        <v>-772</v>
      </c>
      <c r="L8307" s="0" t="n">
        <f aca="false">IF(G8307&lt;all,MIN(1,MAX(0,K8307/(J8307+K8307))),L8306)</f>
        <v>0</v>
      </c>
      <c r="M8307" s="0" t="n">
        <f aca="false">IF(G8307&lt;all,MIN(1,MAX(0,J8307/(J8307+K8307))),M8306)</f>
        <v>1</v>
      </c>
      <c r="N8307" s="0" t="n">
        <f aca="true">RAND()</f>
        <v>0.938880449426717</v>
      </c>
      <c r="O8307" s="1" t="str">
        <f aca="false">IF(N8307&lt;L8307,"A","B")</f>
        <v>B</v>
      </c>
    </row>
    <row r="8308" customFormat="false" ht="13.5" hidden="false" customHeight="false" outlineLevel="0" collapsed="false">
      <c r="E8308" s="1" t="str">
        <f aca="false">IF(G8307&gt;all,"",IF(C8308="",O8307,C8308))</f>
        <v>B</v>
      </c>
      <c r="F8308" s="0" t="n">
        <f aca="false">IF(D8308="",1,D8308)</f>
        <v>1</v>
      </c>
      <c r="G8308" s="0" t="n">
        <f aca="false">G8307+F8308</f>
        <v>9636</v>
      </c>
      <c r="H8308" s="0" t="n">
        <f aca="false">IF(E8308="A",H8307+F8308,H8307)</f>
        <v>3863</v>
      </c>
      <c r="I8308" s="0" t="n">
        <f aca="false">IF(E8308="B",I8307+F8308,I8307)</f>
        <v>5773</v>
      </c>
      <c r="J8308" s="0" t="n">
        <f aca="false">all/2-H8308</f>
        <v>1137</v>
      </c>
      <c r="K8308" s="0" t="n">
        <f aca="false">all/2-I8308</f>
        <v>-773</v>
      </c>
      <c r="L8308" s="0" t="n">
        <f aca="false">IF(G8308&lt;all,MIN(1,MAX(0,K8308/(J8308+K8308))),L8307)</f>
        <v>0</v>
      </c>
      <c r="M8308" s="0" t="n">
        <f aca="false">IF(G8308&lt;all,MIN(1,MAX(0,J8308/(J8308+K8308))),M8307)</f>
        <v>1</v>
      </c>
      <c r="N8308" s="0" t="n">
        <f aca="true">RAND()</f>
        <v>0.46421369414266</v>
      </c>
      <c r="O8308" s="1" t="str">
        <f aca="false">IF(N8308&lt;L8308,"A","B")</f>
        <v>B</v>
      </c>
    </row>
    <row r="8309" customFormat="false" ht="13.5" hidden="false" customHeight="false" outlineLevel="0" collapsed="false">
      <c r="E8309" s="1" t="str">
        <f aca="false">IF(G8308&gt;all,"",IF(C8309="",O8308,C8309))</f>
        <v>B</v>
      </c>
      <c r="F8309" s="0" t="n">
        <f aca="false">IF(D8309="",1,D8309)</f>
        <v>1</v>
      </c>
      <c r="G8309" s="0" t="n">
        <f aca="false">G8308+F8309</f>
        <v>9637</v>
      </c>
      <c r="H8309" s="0" t="n">
        <f aca="false">IF(E8309="A",H8308+F8309,H8308)</f>
        <v>3863</v>
      </c>
      <c r="I8309" s="0" t="n">
        <f aca="false">IF(E8309="B",I8308+F8309,I8308)</f>
        <v>5774</v>
      </c>
      <c r="J8309" s="0" t="n">
        <f aca="false">all/2-H8309</f>
        <v>1137</v>
      </c>
      <c r="K8309" s="0" t="n">
        <f aca="false">all/2-I8309</f>
        <v>-774</v>
      </c>
      <c r="L8309" s="0" t="n">
        <f aca="false">IF(G8309&lt;all,MIN(1,MAX(0,K8309/(J8309+K8309))),L8308)</f>
        <v>0</v>
      </c>
      <c r="M8309" s="0" t="n">
        <f aca="false">IF(G8309&lt;all,MIN(1,MAX(0,J8309/(J8309+K8309))),M8308)</f>
        <v>1</v>
      </c>
      <c r="N8309" s="0" t="n">
        <f aca="true">RAND()</f>
        <v>0.348896467686616</v>
      </c>
      <c r="O8309" s="1" t="str">
        <f aca="false">IF(N8309&lt;L8309,"A","B")</f>
        <v>B</v>
      </c>
    </row>
    <row r="8310" customFormat="false" ht="13.5" hidden="false" customHeight="false" outlineLevel="0" collapsed="false">
      <c r="E8310" s="1" t="str">
        <f aca="false">IF(G8309&gt;all,"",IF(C8310="",O8309,C8310))</f>
        <v>B</v>
      </c>
      <c r="F8310" s="0" t="n">
        <f aca="false">IF(D8310="",1,D8310)</f>
        <v>1</v>
      </c>
      <c r="G8310" s="0" t="n">
        <f aca="false">G8309+F8310</f>
        <v>9638</v>
      </c>
      <c r="H8310" s="0" t="n">
        <f aca="false">IF(E8310="A",H8309+F8310,H8309)</f>
        <v>3863</v>
      </c>
      <c r="I8310" s="0" t="n">
        <f aca="false">IF(E8310="B",I8309+F8310,I8309)</f>
        <v>5775</v>
      </c>
      <c r="J8310" s="0" t="n">
        <f aca="false">all/2-H8310</f>
        <v>1137</v>
      </c>
      <c r="K8310" s="0" t="n">
        <f aca="false">all/2-I8310</f>
        <v>-775</v>
      </c>
      <c r="L8310" s="0" t="n">
        <f aca="false">IF(G8310&lt;all,MIN(1,MAX(0,K8310/(J8310+K8310))),L8309)</f>
        <v>0</v>
      </c>
      <c r="M8310" s="0" t="n">
        <f aca="false">IF(G8310&lt;all,MIN(1,MAX(0,J8310/(J8310+K8310))),M8309)</f>
        <v>1</v>
      </c>
      <c r="N8310" s="0" t="n">
        <f aca="true">RAND()</f>
        <v>0.757731476455657</v>
      </c>
      <c r="O8310" s="1" t="str">
        <f aca="false">IF(N8310&lt;L8310,"A","B")</f>
        <v>B</v>
      </c>
    </row>
    <row r="8311" customFormat="false" ht="13.5" hidden="false" customHeight="false" outlineLevel="0" collapsed="false">
      <c r="E8311" s="1" t="str">
        <f aca="false">IF(G8310&gt;all,"",IF(C8311="",O8310,C8311))</f>
        <v>B</v>
      </c>
      <c r="F8311" s="0" t="n">
        <f aca="false">IF(D8311="",1,D8311)</f>
        <v>1</v>
      </c>
      <c r="G8311" s="0" t="n">
        <f aca="false">G8310+F8311</f>
        <v>9639</v>
      </c>
      <c r="H8311" s="0" t="n">
        <f aca="false">IF(E8311="A",H8310+F8311,H8310)</f>
        <v>3863</v>
      </c>
      <c r="I8311" s="0" t="n">
        <f aca="false">IF(E8311="B",I8310+F8311,I8310)</f>
        <v>5776</v>
      </c>
      <c r="J8311" s="0" t="n">
        <f aca="false">all/2-H8311</f>
        <v>1137</v>
      </c>
      <c r="K8311" s="0" t="n">
        <f aca="false">all/2-I8311</f>
        <v>-776</v>
      </c>
      <c r="L8311" s="0" t="n">
        <f aca="false">IF(G8311&lt;all,MIN(1,MAX(0,K8311/(J8311+K8311))),L8310)</f>
        <v>0</v>
      </c>
      <c r="M8311" s="0" t="n">
        <f aca="false">IF(G8311&lt;all,MIN(1,MAX(0,J8311/(J8311+K8311))),M8310)</f>
        <v>1</v>
      </c>
      <c r="N8311" s="0" t="n">
        <f aca="true">RAND()</f>
        <v>0.282927357383564</v>
      </c>
      <c r="O8311" s="1" t="str">
        <f aca="false">IF(N8311&lt;L8311,"A","B")</f>
        <v>B</v>
      </c>
    </row>
    <row r="8312" customFormat="false" ht="13.5" hidden="false" customHeight="false" outlineLevel="0" collapsed="false">
      <c r="E8312" s="1" t="str">
        <f aca="false">IF(G8311&gt;all,"",IF(C8312="",O8311,C8312))</f>
        <v>B</v>
      </c>
      <c r="F8312" s="0" t="n">
        <f aca="false">IF(D8312="",1,D8312)</f>
        <v>1</v>
      </c>
      <c r="G8312" s="0" t="n">
        <f aca="false">G8311+F8312</f>
        <v>9640</v>
      </c>
      <c r="H8312" s="0" t="n">
        <f aca="false">IF(E8312="A",H8311+F8312,H8311)</f>
        <v>3863</v>
      </c>
      <c r="I8312" s="0" t="n">
        <f aca="false">IF(E8312="B",I8311+F8312,I8311)</f>
        <v>5777</v>
      </c>
      <c r="J8312" s="0" t="n">
        <f aca="false">all/2-H8312</f>
        <v>1137</v>
      </c>
      <c r="K8312" s="0" t="n">
        <f aca="false">all/2-I8312</f>
        <v>-777</v>
      </c>
      <c r="L8312" s="0" t="n">
        <f aca="false">IF(G8312&lt;all,MIN(1,MAX(0,K8312/(J8312+K8312))),L8311)</f>
        <v>0</v>
      </c>
      <c r="M8312" s="0" t="n">
        <f aca="false">IF(G8312&lt;all,MIN(1,MAX(0,J8312/(J8312+K8312))),M8311)</f>
        <v>1</v>
      </c>
      <c r="N8312" s="0" t="n">
        <f aca="true">RAND()</f>
        <v>0.509729456605106</v>
      </c>
      <c r="O8312" s="1" t="str">
        <f aca="false">IF(N8312&lt;L8312,"A","B")</f>
        <v>B</v>
      </c>
    </row>
    <row r="8313" customFormat="false" ht="13.5" hidden="false" customHeight="false" outlineLevel="0" collapsed="false">
      <c r="E8313" s="1" t="str">
        <f aca="false">IF(G8312&gt;all,"",IF(C8313="",O8312,C8313))</f>
        <v>B</v>
      </c>
      <c r="F8313" s="0" t="n">
        <f aca="false">IF(D8313="",1,D8313)</f>
        <v>1</v>
      </c>
      <c r="G8313" s="0" t="n">
        <f aca="false">G8312+F8313</f>
        <v>9641</v>
      </c>
      <c r="H8313" s="0" t="n">
        <f aca="false">IF(E8313="A",H8312+F8313,H8312)</f>
        <v>3863</v>
      </c>
      <c r="I8313" s="0" t="n">
        <f aca="false">IF(E8313="B",I8312+F8313,I8312)</f>
        <v>5778</v>
      </c>
      <c r="J8313" s="0" t="n">
        <f aca="false">all/2-H8313</f>
        <v>1137</v>
      </c>
      <c r="K8313" s="0" t="n">
        <f aca="false">all/2-I8313</f>
        <v>-778</v>
      </c>
      <c r="L8313" s="0" t="n">
        <f aca="false">IF(G8313&lt;all,MIN(1,MAX(0,K8313/(J8313+K8313))),L8312)</f>
        <v>0</v>
      </c>
      <c r="M8313" s="0" t="n">
        <f aca="false">IF(G8313&lt;all,MIN(1,MAX(0,J8313/(J8313+K8313))),M8312)</f>
        <v>1</v>
      </c>
      <c r="N8313" s="0" t="n">
        <f aca="true">RAND()</f>
        <v>0.327622852685399</v>
      </c>
      <c r="O8313" s="1" t="str">
        <f aca="false">IF(N8313&lt;L8313,"A","B")</f>
        <v>B</v>
      </c>
    </row>
    <row r="8314" customFormat="false" ht="13.5" hidden="false" customHeight="false" outlineLevel="0" collapsed="false">
      <c r="E8314" s="1" t="str">
        <f aca="false">IF(G8313&gt;all,"",IF(C8314="",O8313,C8314))</f>
        <v>B</v>
      </c>
      <c r="F8314" s="0" t="n">
        <f aca="false">IF(D8314="",1,D8314)</f>
        <v>1</v>
      </c>
      <c r="G8314" s="0" t="n">
        <f aca="false">G8313+F8314</f>
        <v>9642</v>
      </c>
      <c r="H8314" s="0" t="n">
        <f aca="false">IF(E8314="A",H8313+F8314,H8313)</f>
        <v>3863</v>
      </c>
      <c r="I8314" s="0" t="n">
        <f aca="false">IF(E8314="B",I8313+F8314,I8313)</f>
        <v>5779</v>
      </c>
      <c r="J8314" s="0" t="n">
        <f aca="false">all/2-H8314</f>
        <v>1137</v>
      </c>
      <c r="K8314" s="0" t="n">
        <f aca="false">all/2-I8314</f>
        <v>-779</v>
      </c>
      <c r="L8314" s="0" t="n">
        <f aca="false">IF(G8314&lt;all,MIN(1,MAX(0,K8314/(J8314+K8314))),L8313)</f>
        <v>0</v>
      </c>
      <c r="M8314" s="0" t="n">
        <f aca="false">IF(G8314&lt;all,MIN(1,MAX(0,J8314/(J8314+K8314))),M8313)</f>
        <v>1</v>
      </c>
      <c r="N8314" s="0" t="n">
        <f aca="true">RAND()</f>
        <v>0.147560739917238</v>
      </c>
      <c r="O8314" s="1" t="str">
        <f aca="false">IF(N8314&lt;L8314,"A","B")</f>
        <v>B</v>
      </c>
    </row>
    <row r="8315" customFormat="false" ht="13.5" hidden="false" customHeight="false" outlineLevel="0" collapsed="false">
      <c r="E8315" s="1" t="str">
        <f aca="false">IF(G8314&gt;all,"",IF(C8315="",O8314,C8315))</f>
        <v>B</v>
      </c>
      <c r="F8315" s="0" t="n">
        <f aca="false">IF(D8315="",1,D8315)</f>
        <v>1</v>
      </c>
      <c r="G8315" s="0" t="n">
        <f aca="false">G8314+F8315</f>
        <v>9643</v>
      </c>
      <c r="H8315" s="0" t="n">
        <f aca="false">IF(E8315="A",H8314+F8315,H8314)</f>
        <v>3863</v>
      </c>
      <c r="I8315" s="0" t="n">
        <f aca="false">IF(E8315="B",I8314+F8315,I8314)</f>
        <v>5780</v>
      </c>
      <c r="J8315" s="0" t="n">
        <f aca="false">all/2-H8315</f>
        <v>1137</v>
      </c>
      <c r="K8315" s="0" t="n">
        <f aca="false">all/2-I8315</f>
        <v>-780</v>
      </c>
      <c r="L8315" s="0" t="n">
        <f aca="false">IF(G8315&lt;all,MIN(1,MAX(0,K8315/(J8315+K8315))),L8314)</f>
        <v>0</v>
      </c>
      <c r="M8315" s="0" t="n">
        <f aca="false">IF(G8315&lt;all,MIN(1,MAX(0,J8315/(J8315+K8315))),M8314)</f>
        <v>1</v>
      </c>
      <c r="N8315" s="0" t="n">
        <f aca="true">RAND()</f>
        <v>0.123123114511203</v>
      </c>
      <c r="O8315" s="1" t="str">
        <f aca="false">IF(N8315&lt;L8315,"A","B")</f>
        <v>B</v>
      </c>
    </row>
    <row r="8316" customFormat="false" ht="13.5" hidden="false" customHeight="false" outlineLevel="0" collapsed="false">
      <c r="E8316" s="1" t="str">
        <f aca="false">IF(G8315&gt;all,"",IF(C8316="",O8315,C8316))</f>
        <v>B</v>
      </c>
      <c r="F8316" s="0" t="n">
        <f aca="false">IF(D8316="",1,D8316)</f>
        <v>1</v>
      </c>
      <c r="G8316" s="0" t="n">
        <f aca="false">G8315+F8316</f>
        <v>9644</v>
      </c>
      <c r="H8316" s="0" t="n">
        <f aca="false">IF(E8316="A",H8315+F8316,H8315)</f>
        <v>3863</v>
      </c>
      <c r="I8316" s="0" t="n">
        <f aca="false">IF(E8316="B",I8315+F8316,I8315)</f>
        <v>5781</v>
      </c>
      <c r="J8316" s="0" t="n">
        <f aca="false">all/2-H8316</f>
        <v>1137</v>
      </c>
      <c r="K8316" s="0" t="n">
        <f aca="false">all/2-I8316</f>
        <v>-781</v>
      </c>
      <c r="L8316" s="0" t="n">
        <f aca="false">IF(G8316&lt;all,MIN(1,MAX(0,K8316/(J8316+K8316))),L8315)</f>
        <v>0</v>
      </c>
      <c r="M8316" s="0" t="n">
        <f aca="false">IF(G8316&lt;all,MIN(1,MAX(0,J8316/(J8316+K8316))),M8315)</f>
        <v>1</v>
      </c>
      <c r="N8316" s="0" t="n">
        <f aca="true">RAND()</f>
        <v>0.630925474211684</v>
      </c>
      <c r="O8316" s="1" t="str">
        <f aca="false">IF(N8316&lt;L8316,"A","B")</f>
        <v>B</v>
      </c>
    </row>
    <row r="8317" customFormat="false" ht="13.5" hidden="false" customHeight="false" outlineLevel="0" collapsed="false">
      <c r="E8317" s="1" t="str">
        <f aca="false">IF(G8316&gt;all,"",IF(C8317="",O8316,C8317))</f>
        <v>B</v>
      </c>
      <c r="F8317" s="0" t="n">
        <f aca="false">IF(D8317="",1,D8317)</f>
        <v>1</v>
      </c>
      <c r="G8317" s="0" t="n">
        <f aca="false">G8316+F8317</f>
        <v>9645</v>
      </c>
      <c r="H8317" s="0" t="n">
        <f aca="false">IF(E8317="A",H8316+F8317,H8316)</f>
        <v>3863</v>
      </c>
      <c r="I8317" s="0" t="n">
        <f aca="false">IF(E8317="B",I8316+F8317,I8316)</f>
        <v>5782</v>
      </c>
      <c r="J8317" s="0" t="n">
        <f aca="false">all/2-H8317</f>
        <v>1137</v>
      </c>
      <c r="K8317" s="0" t="n">
        <f aca="false">all/2-I8317</f>
        <v>-782</v>
      </c>
      <c r="L8317" s="0" t="n">
        <f aca="false">IF(G8317&lt;all,MIN(1,MAX(0,K8317/(J8317+K8317))),L8316)</f>
        <v>0</v>
      </c>
      <c r="M8317" s="0" t="n">
        <f aca="false">IF(G8317&lt;all,MIN(1,MAX(0,J8317/(J8317+K8317))),M8316)</f>
        <v>1</v>
      </c>
      <c r="N8317" s="0" t="n">
        <f aca="true">RAND()</f>
        <v>0.808421343646629</v>
      </c>
      <c r="O8317" s="1" t="str">
        <f aca="false">IF(N8317&lt;L8317,"A","B")</f>
        <v>B</v>
      </c>
    </row>
    <row r="8318" customFormat="false" ht="13.5" hidden="false" customHeight="false" outlineLevel="0" collapsed="false">
      <c r="E8318" s="1" t="str">
        <f aca="false">IF(G8317&gt;all,"",IF(C8318="",O8317,C8318))</f>
        <v>B</v>
      </c>
      <c r="F8318" s="0" t="n">
        <f aca="false">IF(D8318="",1,D8318)</f>
        <v>1</v>
      </c>
      <c r="G8318" s="0" t="n">
        <f aca="false">G8317+F8318</f>
        <v>9646</v>
      </c>
      <c r="H8318" s="0" t="n">
        <f aca="false">IF(E8318="A",H8317+F8318,H8317)</f>
        <v>3863</v>
      </c>
      <c r="I8318" s="0" t="n">
        <f aca="false">IF(E8318="B",I8317+F8318,I8317)</f>
        <v>5783</v>
      </c>
      <c r="J8318" s="0" t="n">
        <f aca="false">all/2-H8318</f>
        <v>1137</v>
      </c>
      <c r="K8318" s="0" t="n">
        <f aca="false">all/2-I8318</f>
        <v>-783</v>
      </c>
      <c r="L8318" s="0" t="n">
        <f aca="false">IF(G8318&lt;all,MIN(1,MAX(0,K8318/(J8318+K8318))),L8317)</f>
        <v>0</v>
      </c>
      <c r="M8318" s="0" t="n">
        <f aca="false">IF(G8318&lt;all,MIN(1,MAX(0,J8318/(J8318+K8318))),M8317)</f>
        <v>1</v>
      </c>
      <c r="N8318" s="0" t="n">
        <f aca="true">RAND()</f>
        <v>0.630285571953369</v>
      </c>
      <c r="O8318" s="1" t="str">
        <f aca="false">IF(N8318&lt;L8318,"A","B")</f>
        <v>B</v>
      </c>
    </row>
    <row r="8319" customFormat="false" ht="13.5" hidden="false" customHeight="false" outlineLevel="0" collapsed="false">
      <c r="E8319" s="1" t="str">
        <f aca="false">IF(G8318&gt;all,"",IF(C8319="",O8318,C8319))</f>
        <v>B</v>
      </c>
      <c r="F8319" s="0" t="n">
        <f aca="false">IF(D8319="",1,D8319)</f>
        <v>1</v>
      </c>
      <c r="G8319" s="0" t="n">
        <f aca="false">G8318+F8319</f>
        <v>9647</v>
      </c>
      <c r="H8319" s="0" t="n">
        <f aca="false">IF(E8319="A",H8318+F8319,H8318)</f>
        <v>3863</v>
      </c>
      <c r="I8319" s="0" t="n">
        <f aca="false">IF(E8319="B",I8318+F8319,I8318)</f>
        <v>5784</v>
      </c>
      <c r="J8319" s="0" t="n">
        <f aca="false">all/2-H8319</f>
        <v>1137</v>
      </c>
      <c r="K8319" s="0" t="n">
        <f aca="false">all/2-I8319</f>
        <v>-784</v>
      </c>
      <c r="L8319" s="0" t="n">
        <f aca="false">IF(G8319&lt;all,MIN(1,MAX(0,K8319/(J8319+K8319))),L8318)</f>
        <v>0</v>
      </c>
      <c r="M8319" s="0" t="n">
        <f aca="false">IF(G8319&lt;all,MIN(1,MAX(0,J8319/(J8319+K8319))),M8318)</f>
        <v>1</v>
      </c>
      <c r="N8319" s="0" t="n">
        <f aca="true">RAND()</f>
        <v>0.426674913686197</v>
      </c>
      <c r="O8319" s="1" t="str">
        <f aca="false">IF(N8319&lt;L8319,"A","B")</f>
        <v>B</v>
      </c>
    </row>
    <row r="8320" customFormat="false" ht="13.5" hidden="false" customHeight="false" outlineLevel="0" collapsed="false">
      <c r="E8320" s="1" t="str">
        <f aca="false">IF(G8319&gt;all,"",IF(C8320="",O8319,C8320))</f>
        <v>B</v>
      </c>
      <c r="F8320" s="0" t="n">
        <f aca="false">IF(D8320="",1,D8320)</f>
        <v>1</v>
      </c>
      <c r="G8320" s="0" t="n">
        <f aca="false">G8319+F8320</f>
        <v>9648</v>
      </c>
      <c r="H8320" s="0" t="n">
        <f aca="false">IF(E8320="A",H8319+F8320,H8319)</f>
        <v>3863</v>
      </c>
      <c r="I8320" s="0" t="n">
        <f aca="false">IF(E8320="B",I8319+F8320,I8319)</f>
        <v>5785</v>
      </c>
      <c r="J8320" s="0" t="n">
        <f aca="false">all/2-H8320</f>
        <v>1137</v>
      </c>
      <c r="K8320" s="0" t="n">
        <f aca="false">all/2-I8320</f>
        <v>-785</v>
      </c>
      <c r="L8320" s="0" t="n">
        <f aca="false">IF(G8320&lt;all,MIN(1,MAX(0,K8320/(J8320+K8320))),L8319)</f>
        <v>0</v>
      </c>
      <c r="M8320" s="0" t="n">
        <f aca="false">IF(G8320&lt;all,MIN(1,MAX(0,J8320/(J8320+K8320))),M8319)</f>
        <v>1</v>
      </c>
      <c r="N8320" s="0" t="n">
        <f aca="true">RAND()</f>
        <v>0.454490556377564</v>
      </c>
      <c r="O8320" s="1" t="str">
        <f aca="false">IF(N8320&lt;L8320,"A","B")</f>
        <v>B</v>
      </c>
    </row>
    <row r="8321" customFormat="false" ht="13.5" hidden="false" customHeight="false" outlineLevel="0" collapsed="false">
      <c r="E8321" s="1" t="str">
        <f aca="false">IF(G8320&gt;all,"",IF(C8321="",O8320,C8321))</f>
        <v>B</v>
      </c>
      <c r="F8321" s="0" t="n">
        <f aca="false">IF(D8321="",1,D8321)</f>
        <v>1</v>
      </c>
      <c r="G8321" s="0" t="n">
        <f aca="false">G8320+F8321</f>
        <v>9649</v>
      </c>
      <c r="H8321" s="0" t="n">
        <f aca="false">IF(E8321="A",H8320+F8321,H8320)</f>
        <v>3863</v>
      </c>
      <c r="I8321" s="0" t="n">
        <f aca="false">IF(E8321="B",I8320+F8321,I8320)</f>
        <v>5786</v>
      </c>
      <c r="J8321" s="0" t="n">
        <f aca="false">all/2-H8321</f>
        <v>1137</v>
      </c>
      <c r="K8321" s="0" t="n">
        <f aca="false">all/2-I8321</f>
        <v>-786</v>
      </c>
      <c r="L8321" s="0" t="n">
        <f aca="false">IF(G8321&lt;all,MIN(1,MAX(0,K8321/(J8321+K8321))),L8320)</f>
        <v>0</v>
      </c>
      <c r="M8321" s="0" t="n">
        <f aca="false">IF(G8321&lt;all,MIN(1,MAX(0,J8321/(J8321+K8321))),M8320)</f>
        <v>1</v>
      </c>
      <c r="N8321" s="0" t="n">
        <f aca="true">RAND()</f>
        <v>0.366533712705222</v>
      </c>
      <c r="O8321" s="1" t="str">
        <f aca="false">IF(N8321&lt;L8321,"A","B")</f>
        <v>B</v>
      </c>
    </row>
    <row r="8322" customFormat="false" ht="13.5" hidden="false" customHeight="false" outlineLevel="0" collapsed="false">
      <c r="E8322" s="1" t="str">
        <f aca="false">IF(G8321&gt;all,"",IF(C8322="",O8321,C8322))</f>
        <v>B</v>
      </c>
      <c r="F8322" s="0" t="n">
        <f aca="false">IF(D8322="",1,D8322)</f>
        <v>1</v>
      </c>
      <c r="G8322" s="0" t="n">
        <f aca="false">G8321+F8322</f>
        <v>9650</v>
      </c>
      <c r="H8322" s="0" t="n">
        <f aca="false">IF(E8322="A",H8321+F8322,H8321)</f>
        <v>3863</v>
      </c>
      <c r="I8322" s="0" t="n">
        <f aca="false">IF(E8322="B",I8321+F8322,I8321)</f>
        <v>5787</v>
      </c>
      <c r="J8322" s="0" t="n">
        <f aca="false">all/2-H8322</f>
        <v>1137</v>
      </c>
      <c r="K8322" s="0" t="n">
        <f aca="false">all/2-I8322</f>
        <v>-787</v>
      </c>
      <c r="L8322" s="0" t="n">
        <f aca="false">IF(G8322&lt;all,MIN(1,MAX(0,K8322/(J8322+K8322))),L8321)</f>
        <v>0</v>
      </c>
      <c r="M8322" s="0" t="n">
        <f aca="false">IF(G8322&lt;all,MIN(1,MAX(0,J8322/(J8322+K8322))),M8321)</f>
        <v>1</v>
      </c>
      <c r="N8322" s="0" t="n">
        <f aca="true">RAND()</f>
        <v>0.835940699072501</v>
      </c>
      <c r="O8322" s="1" t="str">
        <f aca="false">IF(N8322&lt;L8322,"A","B")</f>
        <v>B</v>
      </c>
    </row>
    <row r="8323" customFormat="false" ht="13.5" hidden="false" customHeight="false" outlineLevel="0" collapsed="false">
      <c r="E8323" s="1" t="str">
        <f aca="false">IF(G8322&gt;all,"",IF(C8323="",O8322,C8323))</f>
        <v>B</v>
      </c>
      <c r="F8323" s="0" t="n">
        <f aca="false">IF(D8323="",1,D8323)</f>
        <v>1</v>
      </c>
      <c r="G8323" s="0" t="n">
        <f aca="false">G8322+F8323</f>
        <v>9651</v>
      </c>
      <c r="H8323" s="0" t="n">
        <f aca="false">IF(E8323="A",H8322+F8323,H8322)</f>
        <v>3863</v>
      </c>
      <c r="I8323" s="0" t="n">
        <f aca="false">IF(E8323="B",I8322+F8323,I8322)</f>
        <v>5788</v>
      </c>
      <c r="J8323" s="0" t="n">
        <f aca="false">all/2-H8323</f>
        <v>1137</v>
      </c>
      <c r="K8323" s="0" t="n">
        <f aca="false">all/2-I8323</f>
        <v>-788</v>
      </c>
      <c r="L8323" s="0" t="n">
        <f aca="false">IF(G8323&lt;all,MIN(1,MAX(0,K8323/(J8323+K8323))),L8322)</f>
        <v>0</v>
      </c>
      <c r="M8323" s="0" t="n">
        <f aca="false">IF(G8323&lt;all,MIN(1,MAX(0,J8323/(J8323+K8323))),M8322)</f>
        <v>1</v>
      </c>
      <c r="N8323" s="0" t="n">
        <f aca="true">RAND()</f>
        <v>0.366980818383564</v>
      </c>
      <c r="O8323" s="1" t="str">
        <f aca="false">IF(N8323&lt;L8323,"A","B")</f>
        <v>B</v>
      </c>
    </row>
    <row r="8324" customFormat="false" ht="13.5" hidden="false" customHeight="false" outlineLevel="0" collapsed="false">
      <c r="E8324" s="1" t="str">
        <f aca="false">IF(G8323&gt;all,"",IF(C8324="",O8323,C8324))</f>
        <v>B</v>
      </c>
      <c r="F8324" s="0" t="n">
        <f aca="false">IF(D8324="",1,D8324)</f>
        <v>1</v>
      </c>
      <c r="G8324" s="0" t="n">
        <f aca="false">G8323+F8324</f>
        <v>9652</v>
      </c>
      <c r="H8324" s="0" t="n">
        <f aca="false">IF(E8324="A",H8323+F8324,H8323)</f>
        <v>3863</v>
      </c>
      <c r="I8324" s="0" t="n">
        <f aca="false">IF(E8324="B",I8323+F8324,I8323)</f>
        <v>5789</v>
      </c>
      <c r="J8324" s="0" t="n">
        <f aca="false">all/2-H8324</f>
        <v>1137</v>
      </c>
      <c r="K8324" s="0" t="n">
        <f aca="false">all/2-I8324</f>
        <v>-789</v>
      </c>
      <c r="L8324" s="0" t="n">
        <f aca="false">IF(G8324&lt;all,MIN(1,MAX(0,K8324/(J8324+K8324))),L8323)</f>
        <v>0</v>
      </c>
      <c r="M8324" s="0" t="n">
        <f aca="false">IF(G8324&lt;all,MIN(1,MAX(0,J8324/(J8324+K8324))),M8323)</f>
        <v>1</v>
      </c>
      <c r="N8324" s="0" t="n">
        <f aca="true">RAND()</f>
        <v>0.451591879252939</v>
      </c>
      <c r="O8324" s="1" t="str">
        <f aca="false">IF(N8324&lt;L8324,"A","B")</f>
        <v>B</v>
      </c>
    </row>
    <row r="8325" customFormat="false" ht="13.5" hidden="false" customHeight="false" outlineLevel="0" collapsed="false">
      <c r="E8325" s="1" t="str">
        <f aca="false">IF(G8324&gt;all,"",IF(C8325="",O8324,C8325))</f>
        <v>B</v>
      </c>
      <c r="F8325" s="0" t="n">
        <f aca="false">IF(D8325="",1,D8325)</f>
        <v>1</v>
      </c>
      <c r="G8325" s="0" t="n">
        <f aca="false">G8324+F8325</f>
        <v>9653</v>
      </c>
      <c r="H8325" s="0" t="n">
        <f aca="false">IF(E8325="A",H8324+F8325,H8324)</f>
        <v>3863</v>
      </c>
      <c r="I8325" s="0" t="n">
        <f aca="false">IF(E8325="B",I8324+F8325,I8324)</f>
        <v>5790</v>
      </c>
      <c r="J8325" s="0" t="n">
        <f aca="false">all/2-H8325</f>
        <v>1137</v>
      </c>
      <c r="K8325" s="0" t="n">
        <f aca="false">all/2-I8325</f>
        <v>-790</v>
      </c>
      <c r="L8325" s="0" t="n">
        <f aca="false">IF(G8325&lt;all,MIN(1,MAX(0,K8325/(J8325+K8325))),L8324)</f>
        <v>0</v>
      </c>
      <c r="M8325" s="0" t="n">
        <f aca="false">IF(G8325&lt;all,MIN(1,MAX(0,J8325/(J8325+K8325))),M8324)</f>
        <v>1</v>
      </c>
      <c r="N8325" s="0" t="n">
        <f aca="true">RAND()</f>
        <v>0.662507873391259</v>
      </c>
      <c r="O8325" s="1" t="str">
        <f aca="false">IF(N8325&lt;L8325,"A","B")</f>
        <v>B</v>
      </c>
    </row>
    <row r="8326" customFormat="false" ht="13.5" hidden="false" customHeight="false" outlineLevel="0" collapsed="false">
      <c r="E8326" s="1" t="str">
        <f aca="false">IF(G8325&gt;all,"",IF(C8326="",O8325,C8326))</f>
        <v>B</v>
      </c>
      <c r="F8326" s="0" t="n">
        <f aca="false">IF(D8326="",1,D8326)</f>
        <v>1</v>
      </c>
      <c r="G8326" s="0" t="n">
        <f aca="false">G8325+F8326</f>
        <v>9654</v>
      </c>
      <c r="H8326" s="0" t="n">
        <f aca="false">IF(E8326="A",H8325+F8326,H8325)</f>
        <v>3863</v>
      </c>
      <c r="I8326" s="0" t="n">
        <f aca="false">IF(E8326="B",I8325+F8326,I8325)</f>
        <v>5791</v>
      </c>
      <c r="J8326" s="0" t="n">
        <f aca="false">all/2-H8326</f>
        <v>1137</v>
      </c>
      <c r="K8326" s="0" t="n">
        <f aca="false">all/2-I8326</f>
        <v>-791</v>
      </c>
      <c r="L8326" s="0" t="n">
        <f aca="false">IF(G8326&lt;all,MIN(1,MAX(0,K8326/(J8326+K8326))),L8325)</f>
        <v>0</v>
      </c>
      <c r="M8326" s="0" t="n">
        <f aca="false">IF(G8326&lt;all,MIN(1,MAX(0,J8326/(J8326+K8326))),M8325)</f>
        <v>1</v>
      </c>
      <c r="N8326" s="0" t="n">
        <f aca="true">RAND()</f>
        <v>0.986703710324821</v>
      </c>
      <c r="O8326" s="1" t="str">
        <f aca="false">IF(N8326&lt;L8326,"A","B")</f>
        <v>B</v>
      </c>
    </row>
    <row r="8327" customFormat="false" ht="13.5" hidden="false" customHeight="false" outlineLevel="0" collapsed="false">
      <c r="E8327" s="1" t="str">
        <f aca="false">IF(G8326&gt;all,"",IF(C8327="",O8326,C8327))</f>
        <v>B</v>
      </c>
      <c r="F8327" s="0" t="n">
        <f aca="false">IF(D8327="",1,D8327)</f>
        <v>1</v>
      </c>
      <c r="G8327" s="0" t="n">
        <f aca="false">G8326+F8327</f>
        <v>9655</v>
      </c>
      <c r="H8327" s="0" t="n">
        <f aca="false">IF(E8327="A",H8326+F8327,H8326)</f>
        <v>3863</v>
      </c>
      <c r="I8327" s="0" t="n">
        <f aca="false">IF(E8327="B",I8326+F8327,I8326)</f>
        <v>5792</v>
      </c>
      <c r="J8327" s="0" t="n">
        <f aca="false">all/2-H8327</f>
        <v>1137</v>
      </c>
      <c r="K8327" s="0" t="n">
        <f aca="false">all/2-I8327</f>
        <v>-792</v>
      </c>
      <c r="L8327" s="0" t="n">
        <f aca="false">IF(G8327&lt;all,MIN(1,MAX(0,K8327/(J8327+K8327))),L8326)</f>
        <v>0</v>
      </c>
      <c r="M8327" s="0" t="n">
        <f aca="false">IF(G8327&lt;all,MIN(1,MAX(0,J8327/(J8327+K8327))),M8326)</f>
        <v>1</v>
      </c>
      <c r="N8327" s="0" t="n">
        <f aca="true">RAND()</f>
        <v>0.387619821243421</v>
      </c>
      <c r="O8327" s="1" t="str">
        <f aca="false">IF(N8327&lt;L8327,"A","B")</f>
        <v>B</v>
      </c>
    </row>
    <row r="8328" customFormat="false" ht="13.5" hidden="false" customHeight="false" outlineLevel="0" collapsed="false">
      <c r="E8328" s="1" t="str">
        <f aca="false">IF(G8327&gt;all,"",IF(C8328="",O8327,C8328))</f>
        <v>B</v>
      </c>
      <c r="F8328" s="0" t="n">
        <f aca="false">IF(D8328="",1,D8328)</f>
        <v>1</v>
      </c>
      <c r="G8328" s="0" t="n">
        <f aca="false">G8327+F8328</f>
        <v>9656</v>
      </c>
      <c r="H8328" s="0" t="n">
        <f aca="false">IF(E8328="A",H8327+F8328,H8327)</f>
        <v>3863</v>
      </c>
      <c r="I8328" s="0" t="n">
        <f aca="false">IF(E8328="B",I8327+F8328,I8327)</f>
        <v>5793</v>
      </c>
      <c r="J8328" s="0" t="n">
        <f aca="false">all/2-H8328</f>
        <v>1137</v>
      </c>
      <c r="K8328" s="0" t="n">
        <f aca="false">all/2-I8328</f>
        <v>-793</v>
      </c>
      <c r="L8328" s="0" t="n">
        <f aca="false">IF(G8328&lt;all,MIN(1,MAX(0,K8328/(J8328+K8328))),L8327)</f>
        <v>0</v>
      </c>
      <c r="M8328" s="0" t="n">
        <f aca="false">IF(G8328&lt;all,MIN(1,MAX(0,J8328/(J8328+K8328))),M8327)</f>
        <v>1</v>
      </c>
      <c r="N8328" s="0" t="n">
        <f aca="true">RAND()</f>
        <v>0.179303510891298</v>
      </c>
      <c r="O8328" s="1" t="str">
        <f aca="false">IF(N8328&lt;L8328,"A","B")</f>
        <v>B</v>
      </c>
    </row>
    <row r="8329" customFormat="false" ht="13.5" hidden="false" customHeight="false" outlineLevel="0" collapsed="false">
      <c r="E8329" s="1" t="str">
        <f aca="false">IF(G8328&gt;all,"",IF(C8329="",O8328,C8329))</f>
        <v>B</v>
      </c>
      <c r="F8329" s="0" t="n">
        <f aca="false">IF(D8329="",1,D8329)</f>
        <v>1</v>
      </c>
      <c r="G8329" s="0" t="n">
        <f aca="false">G8328+F8329</f>
        <v>9657</v>
      </c>
      <c r="H8329" s="0" t="n">
        <f aca="false">IF(E8329="A",H8328+F8329,H8328)</f>
        <v>3863</v>
      </c>
      <c r="I8329" s="0" t="n">
        <f aca="false">IF(E8329="B",I8328+F8329,I8328)</f>
        <v>5794</v>
      </c>
      <c r="J8329" s="0" t="n">
        <f aca="false">all/2-H8329</f>
        <v>1137</v>
      </c>
      <c r="K8329" s="0" t="n">
        <f aca="false">all/2-I8329</f>
        <v>-794</v>
      </c>
      <c r="L8329" s="0" t="n">
        <f aca="false">IF(G8329&lt;all,MIN(1,MAX(0,K8329/(J8329+K8329))),L8328)</f>
        <v>0</v>
      </c>
      <c r="M8329" s="0" t="n">
        <f aca="false">IF(G8329&lt;all,MIN(1,MAX(0,J8329/(J8329+K8329))),M8328)</f>
        <v>1</v>
      </c>
      <c r="N8329" s="0" t="n">
        <f aca="true">RAND()</f>
        <v>0.772785728643439</v>
      </c>
      <c r="O8329" s="1" t="str">
        <f aca="false">IF(N8329&lt;L8329,"A","B")</f>
        <v>B</v>
      </c>
    </row>
    <row r="8330" customFormat="false" ht="13.5" hidden="false" customHeight="false" outlineLevel="0" collapsed="false">
      <c r="E8330" s="1" t="str">
        <f aca="false">IF(G8329&gt;all,"",IF(C8330="",O8329,C8330))</f>
        <v>B</v>
      </c>
      <c r="F8330" s="0" t="n">
        <f aca="false">IF(D8330="",1,D8330)</f>
        <v>1</v>
      </c>
      <c r="G8330" s="0" t="n">
        <f aca="false">G8329+F8330</f>
        <v>9658</v>
      </c>
      <c r="H8330" s="0" t="n">
        <f aca="false">IF(E8330="A",H8329+F8330,H8329)</f>
        <v>3863</v>
      </c>
      <c r="I8330" s="0" t="n">
        <f aca="false">IF(E8330="B",I8329+F8330,I8329)</f>
        <v>5795</v>
      </c>
      <c r="J8330" s="0" t="n">
        <f aca="false">all/2-H8330</f>
        <v>1137</v>
      </c>
      <c r="K8330" s="0" t="n">
        <f aca="false">all/2-I8330</f>
        <v>-795</v>
      </c>
      <c r="L8330" s="0" t="n">
        <f aca="false">IF(G8330&lt;all,MIN(1,MAX(0,K8330/(J8330+K8330))),L8329)</f>
        <v>0</v>
      </c>
      <c r="M8330" s="0" t="n">
        <f aca="false">IF(G8330&lt;all,MIN(1,MAX(0,J8330/(J8330+K8330))),M8329)</f>
        <v>1</v>
      </c>
      <c r="N8330" s="0" t="n">
        <f aca="true">RAND()</f>
        <v>0.122671451943834</v>
      </c>
      <c r="O8330" s="1" t="str">
        <f aca="false">IF(N8330&lt;L8330,"A","B")</f>
        <v>B</v>
      </c>
    </row>
    <row r="8331" customFormat="false" ht="13.5" hidden="false" customHeight="false" outlineLevel="0" collapsed="false">
      <c r="E8331" s="1" t="str">
        <f aca="false">IF(G8330&gt;all,"",IF(C8331="",O8330,C8331))</f>
        <v>B</v>
      </c>
      <c r="F8331" s="0" t="n">
        <f aca="false">IF(D8331="",1,D8331)</f>
        <v>1</v>
      </c>
      <c r="G8331" s="0" t="n">
        <f aca="false">G8330+F8331</f>
        <v>9659</v>
      </c>
      <c r="H8331" s="0" t="n">
        <f aca="false">IF(E8331="A",H8330+F8331,H8330)</f>
        <v>3863</v>
      </c>
      <c r="I8331" s="0" t="n">
        <f aca="false">IF(E8331="B",I8330+F8331,I8330)</f>
        <v>5796</v>
      </c>
      <c r="J8331" s="0" t="n">
        <f aca="false">all/2-H8331</f>
        <v>1137</v>
      </c>
      <c r="K8331" s="0" t="n">
        <f aca="false">all/2-I8331</f>
        <v>-796</v>
      </c>
      <c r="L8331" s="0" t="n">
        <f aca="false">IF(G8331&lt;all,MIN(1,MAX(0,K8331/(J8331+K8331))),L8330)</f>
        <v>0</v>
      </c>
      <c r="M8331" s="0" t="n">
        <f aca="false">IF(G8331&lt;all,MIN(1,MAX(0,J8331/(J8331+K8331))),M8330)</f>
        <v>1</v>
      </c>
      <c r="N8331" s="0" t="n">
        <f aca="true">RAND()</f>
        <v>0.578577856176692</v>
      </c>
      <c r="O8331" s="1" t="str">
        <f aca="false">IF(N8331&lt;L8331,"A","B")</f>
        <v>B</v>
      </c>
    </row>
    <row r="8332" customFormat="false" ht="13.5" hidden="false" customHeight="false" outlineLevel="0" collapsed="false">
      <c r="E8332" s="1" t="str">
        <f aca="false">IF(G8331&gt;all,"",IF(C8332="",O8331,C8332))</f>
        <v>B</v>
      </c>
      <c r="F8332" s="0" t="n">
        <f aca="false">IF(D8332="",1,D8332)</f>
        <v>1</v>
      </c>
      <c r="G8332" s="0" t="n">
        <f aca="false">G8331+F8332</f>
        <v>9660</v>
      </c>
      <c r="H8332" s="0" t="n">
        <f aca="false">IF(E8332="A",H8331+F8332,H8331)</f>
        <v>3863</v>
      </c>
      <c r="I8332" s="0" t="n">
        <f aca="false">IF(E8332="B",I8331+F8332,I8331)</f>
        <v>5797</v>
      </c>
      <c r="J8332" s="0" t="n">
        <f aca="false">all/2-H8332</f>
        <v>1137</v>
      </c>
      <c r="K8332" s="0" t="n">
        <f aca="false">all/2-I8332</f>
        <v>-797</v>
      </c>
      <c r="L8332" s="0" t="n">
        <f aca="false">IF(G8332&lt;all,MIN(1,MAX(0,K8332/(J8332+K8332))),L8331)</f>
        <v>0</v>
      </c>
      <c r="M8332" s="0" t="n">
        <f aca="false">IF(G8332&lt;all,MIN(1,MAX(0,J8332/(J8332+K8332))),M8331)</f>
        <v>1</v>
      </c>
      <c r="N8332" s="0" t="n">
        <f aca="true">RAND()</f>
        <v>0.1948483673344</v>
      </c>
      <c r="O8332" s="1" t="str">
        <f aca="false">IF(N8332&lt;L8332,"A","B")</f>
        <v>B</v>
      </c>
    </row>
    <row r="8333" customFormat="false" ht="13.5" hidden="false" customHeight="false" outlineLevel="0" collapsed="false">
      <c r="E8333" s="1" t="str">
        <f aca="false">IF(G8332&gt;all,"",IF(C8333="",O8332,C8333))</f>
        <v>B</v>
      </c>
      <c r="F8333" s="0" t="n">
        <f aca="false">IF(D8333="",1,D8333)</f>
        <v>1</v>
      </c>
      <c r="G8333" s="0" t="n">
        <f aca="false">G8332+F8333</f>
        <v>9661</v>
      </c>
      <c r="H8333" s="0" t="n">
        <f aca="false">IF(E8333="A",H8332+F8333,H8332)</f>
        <v>3863</v>
      </c>
      <c r="I8333" s="0" t="n">
        <f aca="false">IF(E8333="B",I8332+F8333,I8332)</f>
        <v>5798</v>
      </c>
      <c r="J8333" s="0" t="n">
        <f aca="false">all/2-H8333</f>
        <v>1137</v>
      </c>
      <c r="K8333" s="0" t="n">
        <f aca="false">all/2-I8333</f>
        <v>-798</v>
      </c>
      <c r="L8333" s="0" t="n">
        <f aca="false">IF(G8333&lt;all,MIN(1,MAX(0,K8333/(J8333+K8333))),L8332)</f>
        <v>0</v>
      </c>
      <c r="M8333" s="0" t="n">
        <f aca="false">IF(G8333&lt;all,MIN(1,MAX(0,J8333/(J8333+K8333))),M8332)</f>
        <v>1</v>
      </c>
      <c r="N8333" s="0" t="n">
        <f aca="true">RAND()</f>
        <v>0.232953168645093</v>
      </c>
      <c r="O8333" s="1" t="str">
        <f aca="false">IF(N8333&lt;L8333,"A","B")</f>
        <v>B</v>
      </c>
    </row>
    <row r="8334" customFormat="false" ht="13.5" hidden="false" customHeight="false" outlineLevel="0" collapsed="false">
      <c r="E8334" s="1" t="str">
        <f aca="false">IF(G8333&gt;all,"",IF(C8334="",O8333,C8334))</f>
        <v>B</v>
      </c>
      <c r="F8334" s="0" t="n">
        <f aca="false">IF(D8334="",1,D8334)</f>
        <v>1</v>
      </c>
      <c r="G8334" s="0" t="n">
        <f aca="false">G8333+F8334</f>
        <v>9662</v>
      </c>
      <c r="H8334" s="0" t="n">
        <f aca="false">IF(E8334="A",H8333+F8334,H8333)</f>
        <v>3863</v>
      </c>
      <c r="I8334" s="0" t="n">
        <f aca="false">IF(E8334="B",I8333+F8334,I8333)</f>
        <v>5799</v>
      </c>
      <c r="J8334" s="0" t="n">
        <f aca="false">all/2-H8334</f>
        <v>1137</v>
      </c>
      <c r="K8334" s="0" t="n">
        <f aca="false">all/2-I8334</f>
        <v>-799</v>
      </c>
      <c r="L8334" s="0" t="n">
        <f aca="false">IF(G8334&lt;all,MIN(1,MAX(0,K8334/(J8334+K8334))),L8333)</f>
        <v>0</v>
      </c>
      <c r="M8334" s="0" t="n">
        <f aca="false">IF(G8334&lt;all,MIN(1,MAX(0,J8334/(J8334+K8334))),M8333)</f>
        <v>1</v>
      </c>
      <c r="N8334" s="0" t="n">
        <f aca="true">RAND()</f>
        <v>0.229328938976615</v>
      </c>
      <c r="O8334" s="1" t="str">
        <f aca="false">IF(N8334&lt;L8334,"A","B")</f>
        <v>B</v>
      </c>
    </row>
    <row r="8335" customFormat="false" ht="13.5" hidden="false" customHeight="false" outlineLevel="0" collapsed="false">
      <c r="E8335" s="1" t="str">
        <f aca="false">IF(G8334&gt;all,"",IF(C8335="",O8334,C8335))</f>
        <v>B</v>
      </c>
      <c r="F8335" s="0" t="n">
        <f aca="false">IF(D8335="",1,D8335)</f>
        <v>1</v>
      </c>
      <c r="G8335" s="0" t="n">
        <f aca="false">G8334+F8335</f>
        <v>9663</v>
      </c>
      <c r="H8335" s="0" t="n">
        <f aca="false">IF(E8335="A",H8334+F8335,H8334)</f>
        <v>3863</v>
      </c>
      <c r="I8335" s="0" t="n">
        <f aca="false">IF(E8335="B",I8334+F8335,I8334)</f>
        <v>5800</v>
      </c>
      <c r="J8335" s="0" t="n">
        <f aca="false">all/2-H8335</f>
        <v>1137</v>
      </c>
      <c r="K8335" s="0" t="n">
        <f aca="false">all/2-I8335</f>
        <v>-800</v>
      </c>
      <c r="L8335" s="0" t="n">
        <f aca="false">IF(G8335&lt;all,MIN(1,MAX(0,K8335/(J8335+K8335))),L8334)</f>
        <v>0</v>
      </c>
      <c r="M8335" s="0" t="n">
        <f aca="false">IF(G8335&lt;all,MIN(1,MAX(0,J8335/(J8335+K8335))),M8334)</f>
        <v>1</v>
      </c>
      <c r="N8335" s="0" t="n">
        <f aca="true">RAND()</f>
        <v>0.500465818241183</v>
      </c>
      <c r="O8335" s="1" t="str">
        <f aca="false">IF(N8335&lt;L8335,"A","B")</f>
        <v>B</v>
      </c>
    </row>
    <row r="8336" customFormat="false" ht="13.5" hidden="false" customHeight="false" outlineLevel="0" collapsed="false">
      <c r="E8336" s="1" t="str">
        <f aca="false">IF(G8335&gt;all,"",IF(C8336="",O8335,C8336))</f>
        <v>B</v>
      </c>
      <c r="F8336" s="0" t="n">
        <f aca="false">IF(D8336="",1,D8336)</f>
        <v>1</v>
      </c>
      <c r="G8336" s="0" t="n">
        <f aca="false">G8335+F8336</f>
        <v>9664</v>
      </c>
      <c r="H8336" s="0" t="n">
        <f aca="false">IF(E8336="A",H8335+F8336,H8335)</f>
        <v>3863</v>
      </c>
      <c r="I8336" s="0" t="n">
        <f aca="false">IF(E8336="B",I8335+F8336,I8335)</f>
        <v>5801</v>
      </c>
      <c r="J8336" s="0" t="n">
        <f aca="false">all/2-H8336</f>
        <v>1137</v>
      </c>
      <c r="K8336" s="0" t="n">
        <f aca="false">all/2-I8336</f>
        <v>-801</v>
      </c>
      <c r="L8336" s="0" t="n">
        <f aca="false">IF(G8336&lt;all,MIN(1,MAX(0,K8336/(J8336+K8336))),L8335)</f>
        <v>0</v>
      </c>
      <c r="M8336" s="0" t="n">
        <f aca="false">IF(G8336&lt;all,MIN(1,MAX(0,J8336/(J8336+K8336))),M8335)</f>
        <v>1</v>
      </c>
      <c r="N8336" s="0" t="n">
        <f aca="true">RAND()</f>
        <v>0.756979254952624</v>
      </c>
      <c r="O8336" s="1" t="str">
        <f aca="false">IF(N8336&lt;L8336,"A","B")</f>
        <v>B</v>
      </c>
    </row>
    <row r="8337" customFormat="false" ht="13.5" hidden="false" customHeight="false" outlineLevel="0" collapsed="false">
      <c r="E8337" s="1" t="str">
        <f aca="false">IF(G8336&gt;all,"",IF(C8337="",O8336,C8337))</f>
        <v>B</v>
      </c>
      <c r="F8337" s="0" t="n">
        <f aca="false">IF(D8337="",1,D8337)</f>
        <v>1</v>
      </c>
      <c r="G8337" s="0" t="n">
        <f aca="false">G8336+F8337</f>
        <v>9665</v>
      </c>
      <c r="H8337" s="0" t="n">
        <f aca="false">IF(E8337="A",H8336+F8337,H8336)</f>
        <v>3863</v>
      </c>
      <c r="I8337" s="0" t="n">
        <f aca="false">IF(E8337="B",I8336+F8337,I8336)</f>
        <v>5802</v>
      </c>
      <c r="J8337" s="0" t="n">
        <f aca="false">all/2-H8337</f>
        <v>1137</v>
      </c>
      <c r="K8337" s="0" t="n">
        <f aca="false">all/2-I8337</f>
        <v>-802</v>
      </c>
      <c r="L8337" s="0" t="n">
        <f aca="false">IF(G8337&lt;all,MIN(1,MAX(0,K8337/(J8337+K8337))),L8336)</f>
        <v>0</v>
      </c>
      <c r="M8337" s="0" t="n">
        <f aca="false">IF(G8337&lt;all,MIN(1,MAX(0,J8337/(J8337+K8337))),M8336)</f>
        <v>1</v>
      </c>
      <c r="N8337" s="0" t="n">
        <f aca="true">RAND()</f>
        <v>0.643410226590507</v>
      </c>
      <c r="O8337" s="1" t="str">
        <f aca="false">IF(N8337&lt;L8337,"A","B")</f>
        <v>B</v>
      </c>
    </row>
    <row r="8338" customFormat="false" ht="13.5" hidden="false" customHeight="false" outlineLevel="0" collapsed="false">
      <c r="E8338" s="1" t="str">
        <f aca="false">IF(G8337&gt;all,"",IF(C8338="",O8337,C8338))</f>
        <v>B</v>
      </c>
      <c r="F8338" s="0" t="n">
        <f aca="false">IF(D8338="",1,D8338)</f>
        <v>1</v>
      </c>
      <c r="G8338" s="0" t="n">
        <f aca="false">G8337+F8338</f>
        <v>9666</v>
      </c>
      <c r="H8338" s="0" t="n">
        <f aca="false">IF(E8338="A",H8337+F8338,H8337)</f>
        <v>3863</v>
      </c>
      <c r="I8338" s="0" t="n">
        <f aca="false">IF(E8338="B",I8337+F8338,I8337)</f>
        <v>5803</v>
      </c>
      <c r="J8338" s="0" t="n">
        <f aca="false">all/2-H8338</f>
        <v>1137</v>
      </c>
      <c r="K8338" s="0" t="n">
        <f aca="false">all/2-I8338</f>
        <v>-803</v>
      </c>
      <c r="L8338" s="0" t="n">
        <f aca="false">IF(G8338&lt;all,MIN(1,MAX(0,K8338/(J8338+K8338))),L8337)</f>
        <v>0</v>
      </c>
      <c r="M8338" s="0" t="n">
        <f aca="false">IF(G8338&lt;all,MIN(1,MAX(0,J8338/(J8338+K8338))),M8337)</f>
        <v>1</v>
      </c>
      <c r="N8338" s="0" t="n">
        <f aca="true">RAND()</f>
        <v>0.566198624342315</v>
      </c>
      <c r="O8338" s="1" t="str">
        <f aca="false">IF(N8338&lt;L8338,"A","B")</f>
        <v>B</v>
      </c>
    </row>
    <row r="8339" customFormat="false" ht="13.5" hidden="false" customHeight="false" outlineLevel="0" collapsed="false">
      <c r="E8339" s="1" t="str">
        <f aca="false">IF(G8338&gt;all,"",IF(C8339="",O8338,C8339))</f>
        <v>B</v>
      </c>
      <c r="F8339" s="0" t="n">
        <f aca="false">IF(D8339="",1,D8339)</f>
        <v>1</v>
      </c>
      <c r="G8339" s="0" t="n">
        <f aca="false">G8338+F8339</f>
        <v>9667</v>
      </c>
      <c r="H8339" s="0" t="n">
        <f aca="false">IF(E8339="A",H8338+F8339,H8338)</f>
        <v>3863</v>
      </c>
      <c r="I8339" s="0" t="n">
        <f aca="false">IF(E8339="B",I8338+F8339,I8338)</f>
        <v>5804</v>
      </c>
      <c r="J8339" s="0" t="n">
        <f aca="false">all/2-H8339</f>
        <v>1137</v>
      </c>
      <c r="K8339" s="0" t="n">
        <f aca="false">all/2-I8339</f>
        <v>-804</v>
      </c>
      <c r="L8339" s="0" t="n">
        <f aca="false">IF(G8339&lt;all,MIN(1,MAX(0,K8339/(J8339+K8339))),L8338)</f>
        <v>0</v>
      </c>
      <c r="M8339" s="0" t="n">
        <f aca="false">IF(G8339&lt;all,MIN(1,MAX(0,J8339/(J8339+K8339))),M8338)</f>
        <v>1</v>
      </c>
      <c r="N8339" s="0" t="n">
        <f aca="true">RAND()</f>
        <v>0.0158701418091643</v>
      </c>
      <c r="O8339" s="1" t="str">
        <f aca="false">IF(N8339&lt;L8339,"A","B")</f>
        <v>B</v>
      </c>
    </row>
    <row r="8340" customFormat="false" ht="13.5" hidden="false" customHeight="false" outlineLevel="0" collapsed="false">
      <c r="E8340" s="1" t="str">
        <f aca="false">IF(G8339&gt;all,"",IF(C8340="",O8339,C8340))</f>
        <v>B</v>
      </c>
      <c r="F8340" s="0" t="n">
        <f aca="false">IF(D8340="",1,D8340)</f>
        <v>1</v>
      </c>
      <c r="G8340" s="0" t="n">
        <f aca="false">G8339+F8340</f>
        <v>9668</v>
      </c>
      <c r="H8340" s="0" t="n">
        <f aca="false">IF(E8340="A",H8339+F8340,H8339)</f>
        <v>3863</v>
      </c>
      <c r="I8340" s="0" t="n">
        <f aca="false">IF(E8340="B",I8339+F8340,I8339)</f>
        <v>5805</v>
      </c>
      <c r="J8340" s="0" t="n">
        <f aca="false">all/2-H8340</f>
        <v>1137</v>
      </c>
      <c r="K8340" s="0" t="n">
        <f aca="false">all/2-I8340</f>
        <v>-805</v>
      </c>
      <c r="L8340" s="0" t="n">
        <f aca="false">IF(G8340&lt;all,MIN(1,MAX(0,K8340/(J8340+K8340))),L8339)</f>
        <v>0</v>
      </c>
      <c r="M8340" s="0" t="n">
        <f aca="false">IF(G8340&lt;all,MIN(1,MAX(0,J8340/(J8340+K8340))),M8339)</f>
        <v>1</v>
      </c>
      <c r="N8340" s="0" t="n">
        <f aca="true">RAND()</f>
        <v>0.26200735028955</v>
      </c>
      <c r="O8340" s="1" t="str">
        <f aca="false">IF(N8340&lt;L8340,"A","B")</f>
        <v>B</v>
      </c>
    </row>
    <row r="8341" customFormat="false" ht="13.5" hidden="false" customHeight="false" outlineLevel="0" collapsed="false">
      <c r="E8341" s="1" t="str">
        <f aca="false">IF(G8340&gt;all,"",IF(C8341="",O8340,C8341))</f>
        <v>B</v>
      </c>
      <c r="F8341" s="0" t="n">
        <f aca="false">IF(D8341="",1,D8341)</f>
        <v>1</v>
      </c>
      <c r="G8341" s="0" t="n">
        <f aca="false">G8340+F8341</f>
        <v>9669</v>
      </c>
      <c r="H8341" s="0" t="n">
        <f aca="false">IF(E8341="A",H8340+F8341,H8340)</f>
        <v>3863</v>
      </c>
      <c r="I8341" s="0" t="n">
        <f aca="false">IF(E8341="B",I8340+F8341,I8340)</f>
        <v>5806</v>
      </c>
      <c r="J8341" s="0" t="n">
        <f aca="false">all/2-H8341</f>
        <v>1137</v>
      </c>
      <c r="K8341" s="0" t="n">
        <f aca="false">all/2-I8341</f>
        <v>-806</v>
      </c>
      <c r="L8341" s="0" t="n">
        <f aca="false">IF(G8341&lt;all,MIN(1,MAX(0,K8341/(J8341+K8341))),L8340)</f>
        <v>0</v>
      </c>
      <c r="M8341" s="0" t="n">
        <f aca="false">IF(G8341&lt;all,MIN(1,MAX(0,J8341/(J8341+K8341))),M8340)</f>
        <v>1</v>
      </c>
      <c r="N8341" s="0" t="n">
        <f aca="true">RAND()</f>
        <v>0.409522310114063</v>
      </c>
      <c r="O8341" s="1" t="str">
        <f aca="false">IF(N8341&lt;L8341,"A","B")</f>
        <v>B</v>
      </c>
    </row>
    <row r="8342" customFormat="false" ht="13.5" hidden="false" customHeight="false" outlineLevel="0" collapsed="false">
      <c r="E8342" s="1" t="str">
        <f aca="false">IF(G8341&gt;all,"",IF(C8342="",O8341,C8342))</f>
        <v>B</v>
      </c>
      <c r="F8342" s="0" t="n">
        <f aca="false">IF(D8342="",1,D8342)</f>
        <v>1</v>
      </c>
      <c r="G8342" s="0" t="n">
        <f aca="false">G8341+F8342</f>
        <v>9670</v>
      </c>
      <c r="H8342" s="0" t="n">
        <f aca="false">IF(E8342="A",H8341+F8342,H8341)</f>
        <v>3863</v>
      </c>
      <c r="I8342" s="0" t="n">
        <f aca="false">IF(E8342="B",I8341+F8342,I8341)</f>
        <v>5807</v>
      </c>
      <c r="J8342" s="0" t="n">
        <f aca="false">all/2-H8342</f>
        <v>1137</v>
      </c>
      <c r="K8342" s="0" t="n">
        <f aca="false">all/2-I8342</f>
        <v>-807</v>
      </c>
      <c r="L8342" s="0" t="n">
        <f aca="false">IF(G8342&lt;all,MIN(1,MAX(0,K8342/(J8342+K8342))),L8341)</f>
        <v>0</v>
      </c>
      <c r="M8342" s="0" t="n">
        <f aca="false">IF(G8342&lt;all,MIN(1,MAX(0,J8342/(J8342+K8342))),M8341)</f>
        <v>1</v>
      </c>
      <c r="N8342" s="0" t="n">
        <f aca="true">RAND()</f>
        <v>0.155508299700153</v>
      </c>
      <c r="O8342" s="1" t="str">
        <f aca="false">IF(N8342&lt;L8342,"A","B")</f>
        <v>B</v>
      </c>
    </row>
    <row r="8343" customFormat="false" ht="13.5" hidden="false" customHeight="false" outlineLevel="0" collapsed="false">
      <c r="E8343" s="1" t="str">
        <f aca="false">IF(G8342&gt;all,"",IF(C8343="",O8342,C8343))</f>
        <v>B</v>
      </c>
      <c r="F8343" s="0" t="n">
        <f aca="false">IF(D8343="",1,D8343)</f>
        <v>1</v>
      </c>
      <c r="G8343" s="0" t="n">
        <f aca="false">G8342+F8343</f>
        <v>9671</v>
      </c>
      <c r="H8343" s="0" t="n">
        <f aca="false">IF(E8343="A",H8342+F8343,H8342)</f>
        <v>3863</v>
      </c>
      <c r="I8343" s="0" t="n">
        <f aca="false">IF(E8343="B",I8342+F8343,I8342)</f>
        <v>5808</v>
      </c>
      <c r="J8343" s="0" t="n">
        <f aca="false">all/2-H8343</f>
        <v>1137</v>
      </c>
      <c r="K8343" s="0" t="n">
        <f aca="false">all/2-I8343</f>
        <v>-808</v>
      </c>
      <c r="L8343" s="0" t="n">
        <f aca="false">IF(G8343&lt;all,MIN(1,MAX(0,K8343/(J8343+K8343))),L8342)</f>
        <v>0</v>
      </c>
      <c r="M8343" s="0" t="n">
        <f aca="false">IF(G8343&lt;all,MIN(1,MAX(0,J8343/(J8343+K8343))),M8342)</f>
        <v>1</v>
      </c>
      <c r="N8343" s="0" t="n">
        <f aca="true">RAND()</f>
        <v>0.0189892633769046</v>
      </c>
      <c r="O8343" s="1" t="str">
        <f aca="false">IF(N8343&lt;L8343,"A","B")</f>
        <v>B</v>
      </c>
    </row>
    <row r="8344" customFormat="false" ht="13.5" hidden="false" customHeight="false" outlineLevel="0" collapsed="false">
      <c r="E8344" s="1" t="str">
        <f aca="false">IF(G8343&gt;all,"",IF(C8344="",O8343,C8344))</f>
        <v>B</v>
      </c>
      <c r="F8344" s="0" t="n">
        <f aca="false">IF(D8344="",1,D8344)</f>
        <v>1</v>
      </c>
      <c r="G8344" s="0" t="n">
        <f aca="false">G8343+F8344</f>
        <v>9672</v>
      </c>
      <c r="H8344" s="0" t="n">
        <f aca="false">IF(E8344="A",H8343+F8344,H8343)</f>
        <v>3863</v>
      </c>
      <c r="I8344" s="0" t="n">
        <f aca="false">IF(E8344="B",I8343+F8344,I8343)</f>
        <v>5809</v>
      </c>
      <c r="J8344" s="0" t="n">
        <f aca="false">all/2-H8344</f>
        <v>1137</v>
      </c>
      <c r="K8344" s="0" t="n">
        <f aca="false">all/2-I8344</f>
        <v>-809</v>
      </c>
      <c r="L8344" s="0" t="n">
        <f aca="false">IF(G8344&lt;all,MIN(1,MAX(0,K8344/(J8344+K8344))),L8343)</f>
        <v>0</v>
      </c>
      <c r="M8344" s="0" t="n">
        <f aca="false">IF(G8344&lt;all,MIN(1,MAX(0,J8344/(J8344+K8344))),M8343)</f>
        <v>1</v>
      </c>
      <c r="N8344" s="0" t="n">
        <f aca="true">RAND()</f>
        <v>0.967827791355427</v>
      </c>
      <c r="O8344" s="1" t="str">
        <f aca="false">IF(N8344&lt;L8344,"A","B")</f>
        <v>B</v>
      </c>
    </row>
    <row r="8345" customFormat="false" ht="13.5" hidden="false" customHeight="false" outlineLevel="0" collapsed="false">
      <c r="E8345" s="1" t="str">
        <f aca="false">IF(G8344&gt;all,"",IF(C8345="",O8344,C8345))</f>
        <v>B</v>
      </c>
      <c r="F8345" s="0" t="n">
        <f aca="false">IF(D8345="",1,D8345)</f>
        <v>1</v>
      </c>
      <c r="G8345" s="0" t="n">
        <f aca="false">G8344+F8345</f>
        <v>9673</v>
      </c>
      <c r="H8345" s="0" t="n">
        <f aca="false">IF(E8345="A",H8344+F8345,H8344)</f>
        <v>3863</v>
      </c>
      <c r="I8345" s="0" t="n">
        <f aca="false">IF(E8345="B",I8344+F8345,I8344)</f>
        <v>5810</v>
      </c>
      <c r="J8345" s="0" t="n">
        <f aca="false">all/2-H8345</f>
        <v>1137</v>
      </c>
      <c r="K8345" s="0" t="n">
        <f aca="false">all/2-I8345</f>
        <v>-810</v>
      </c>
      <c r="L8345" s="0" t="n">
        <f aca="false">IF(G8345&lt;all,MIN(1,MAX(0,K8345/(J8345+K8345))),L8344)</f>
        <v>0</v>
      </c>
      <c r="M8345" s="0" t="n">
        <f aca="false">IF(G8345&lt;all,MIN(1,MAX(0,J8345/(J8345+K8345))),M8344)</f>
        <v>1</v>
      </c>
      <c r="N8345" s="0" t="n">
        <f aca="true">RAND()</f>
        <v>0.32030692764913</v>
      </c>
      <c r="O8345" s="1" t="str">
        <f aca="false">IF(N8345&lt;L8345,"A","B")</f>
        <v>B</v>
      </c>
    </row>
    <row r="8346" customFormat="false" ht="13.5" hidden="false" customHeight="false" outlineLevel="0" collapsed="false">
      <c r="E8346" s="1" t="str">
        <f aca="false">IF(G8345&gt;all,"",IF(C8346="",O8345,C8346))</f>
        <v>B</v>
      </c>
      <c r="F8346" s="0" t="n">
        <f aca="false">IF(D8346="",1,D8346)</f>
        <v>1</v>
      </c>
      <c r="G8346" s="0" t="n">
        <f aca="false">G8345+F8346</f>
        <v>9674</v>
      </c>
      <c r="H8346" s="0" t="n">
        <f aca="false">IF(E8346="A",H8345+F8346,H8345)</f>
        <v>3863</v>
      </c>
      <c r="I8346" s="0" t="n">
        <f aca="false">IF(E8346="B",I8345+F8346,I8345)</f>
        <v>5811</v>
      </c>
      <c r="J8346" s="0" t="n">
        <f aca="false">all/2-H8346</f>
        <v>1137</v>
      </c>
      <c r="K8346" s="0" t="n">
        <f aca="false">all/2-I8346</f>
        <v>-811</v>
      </c>
      <c r="L8346" s="0" t="n">
        <f aca="false">IF(G8346&lt;all,MIN(1,MAX(0,K8346/(J8346+K8346))),L8345)</f>
        <v>0</v>
      </c>
      <c r="M8346" s="0" t="n">
        <f aca="false">IF(G8346&lt;all,MIN(1,MAX(0,J8346/(J8346+K8346))),M8345)</f>
        <v>1</v>
      </c>
      <c r="N8346" s="0" t="n">
        <f aca="true">RAND()</f>
        <v>0.242899159824213</v>
      </c>
      <c r="O8346" s="1" t="str">
        <f aca="false">IF(N8346&lt;L8346,"A","B")</f>
        <v>B</v>
      </c>
    </row>
    <row r="8347" customFormat="false" ht="13.5" hidden="false" customHeight="false" outlineLevel="0" collapsed="false">
      <c r="E8347" s="1" t="str">
        <f aca="false">IF(G8346&gt;all,"",IF(C8347="",O8346,C8347))</f>
        <v>B</v>
      </c>
      <c r="F8347" s="0" t="n">
        <f aca="false">IF(D8347="",1,D8347)</f>
        <v>1</v>
      </c>
      <c r="G8347" s="0" t="n">
        <f aca="false">G8346+F8347</f>
        <v>9675</v>
      </c>
      <c r="H8347" s="0" t="n">
        <f aca="false">IF(E8347="A",H8346+F8347,H8346)</f>
        <v>3863</v>
      </c>
      <c r="I8347" s="0" t="n">
        <f aca="false">IF(E8347="B",I8346+F8347,I8346)</f>
        <v>5812</v>
      </c>
      <c r="J8347" s="0" t="n">
        <f aca="false">all/2-H8347</f>
        <v>1137</v>
      </c>
      <c r="K8347" s="0" t="n">
        <f aca="false">all/2-I8347</f>
        <v>-812</v>
      </c>
      <c r="L8347" s="0" t="n">
        <f aca="false">IF(G8347&lt;all,MIN(1,MAX(0,K8347/(J8347+K8347))),L8346)</f>
        <v>0</v>
      </c>
      <c r="M8347" s="0" t="n">
        <f aca="false">IF(G8347&lt;all,MIN(1,MAX(0,J8347/(J8347+K8347))),M8346)</f>
        <v>1</v>
      </c>
      <c r="N8347" s="0" t="n">
        <f aca="true">RAND()</f>
        <v>0.322131827399048</v>
      </c>
      <c r="O8347" s="1" t="str">
        <f aca="false">IF(N8347&lt;L8347,"A","B")</f>
        <v>B</v>
      </c>
    </row>
    <row r="8348" customFormat="false" ht="13.5" hidden="false" customHeight="false" outlineLevel="0" collapsed="false">
      <c r="E8348" s="1" t="str">
        <f aca="false">IF(G8347&gt;all,"",IF(C8348="",O8347,C8348))</f>
        <v>B</v>
      </c>
      <c r="F8348" s="0" t="n">
        <f aca="false">IF(D8348="",1,D8348)</f>
        <v>1</v>
      </c>
      <c r="G8348" s="0" t="n">
        <f aca="false">G8347+F8348</f>
        <v>9676</v>
      </c>
      <c r="H8348" s="0" t="n">
        <f aca="false">IF(E8348="A",H8347+F8348,H8347)</f>
        <v>3863</v>
      </c>
      <c r="I8348" s="0" t="n">
        <f aca="false">IF(E8348="B",I8347+F8348,I8347)</f>
        <v>5813</v>
      </c>
      <c r="J8348" s="0" t="n">
        <f aca="false">all/2-H8348</f>
        <v>1137</v>
      </c>
      <c r="K8348" s="0" t="n">
        <f aca="false">all/2-I8348</f>
        <v>-813</v>
      </c>
      <c r="L8348" s="0" t="n">
        <f aca="false">IF(G8348&lt;all,MIN(1,MAX(0,K8348/(J8348+K8348))),L8347)</f>
        <v>0</v>
      </c>
      <c r="M8348" s="0" t="n">
        <f aca="false">IF(G8348&lt;all,MIN(1,MAX(0,J8348/(J8348+K8348))),M8347)</f>
        <v>1</v>
      </c>
      <c r="N8348" s="0" t="n">
        <f aca="true">RAND()</f>
        <v>0.175054194720556</v>
      </c>
      <c r="O8348" s="1" t="str">
        <f aca="false">IF(N8348&lt;L8348,"A","B")</f>
        <v>B</v>
      </c>
    </row>
    <row r="8349" customFormat="false" ht="13.5" hidden="false" customHeight="false" outlineLevel="0" collapsed="false">
      <c r="E8349" s="1" t="str">
        <f aca="false">IF(G8348&gt;all,"",IF(C8349="",O8348,C8349))</f>
        <v>B</v>
      </c>
      <c r="F8349" s="0" t="n">
        <f aca="false">IF(D8349="",1,D8349)</f>
        <v>1</v>
      </c>
      <c r="G8349" s="0" t="n">
        <f aca="false">G8348+F8349</f>
        <v>9677</v>
      </c>
      <c r="H8349" s="0" t="n">
        <f aca="false">IF(E8349="A",H8348+F8349,H8348)</f>
        <v>3863</v>
      </c>
      <c r="I8349" s="0" t="n">
        <f aca="false">IF(E8349="B",I8348+F8349,I8348)</f>
        <v>5814</v>
      </c>
      <c r="J8349" s="0" t="n">
        <f aca="false">all/2-H8349</f>
        <v>1137</v>
      </c>
      <c r="K8349" s="0" t="n">
        <f aca="false">all/2-I8349</f>
        <v>-814</v>
      </c>
      <c r="L8349" s="0" t="n">
        <f aca="false">IF(G8349&lt;all,MIN(1,MAX(0,K8349/(J8349+K8349))),L8348)</f>
        <v>0</v>
      </c>
      <c r="M8349" s="0" t="n">
        <f aca="false">IF(G8349&lt;all,MIN(1,MAX(0,J8349/(J8349+K8349))),M8348)</f>
        <v>1</v>
      </c>
      <c r="N8349" s="0" t="n">
        <f aca="true">RAND()</f>
        <v>0.130653755317618</v>
      </c>
      <c r="O8349" s="1" t="str">
        <f aca="false">IF(N8349&lt;L8349,"A","B")</f>
        <v>B</v>
      </c>
    </row>
    <row r="8350" customFormat="false" ht="13.5" hidden="false" customHeight="false" outlineLevel="0" collapsed="false">
      <c r="E8350" s="1" t="str">
        <f aca="false">IF(G8349&gt;all,"",IF(C8350="",O8349,C8350))</f>
        <v>B</v>
      </c>
      <c r="F8350" s="0" t="n">
        <f aca="false">IF(D8350="",1,D8350)</f>
        <v>1</v>
      </c>
      <c r="G8350" s="0" t="n">
        <f aca="false">G8349+F8350</f>
        <v>9678</v>
      </c>
      <c r="H8350" s="0" t="n">
        <f aca="false">IF(E8350="A",H8349+F8350,H8349)</f>
        <v>3863</v>
      </c>
      <c r="I8350" s="0" t="n">
        <f aca="false">IF(E8350="B",I8349+F8350,I8349)</f>
        <v>5815</v>
      </c>
      <c r="J8350" s="0" t="n">
        <f aca="false">all/2-H8350</f>
        <v>1137</v>
      </c>
      <c r="K8350" s="0" t="n">
        <f aca="false">all/2-I8350</f>
        <v>-815</v>
      </c>
      <c r="L8350" s="0" t="n">
        <f aca="false">IF(G8350&lt;all,MIN(1,MAX(0,K8350/(J8350+K8350))),L8349)</f>
        <v>0</v>
      </c>
      <c r="M8350" s="0" t="n">
        <f aca="false">IF(G8350&lt;all,MIN(1,MAX(0,J8350/(J8350+K8350))),M8349)</f>
        <v>1</v>
      </c>
      <c r="N8350" s="0" t="n">
        <f aca="true">RAND()</f>
        <v>0.727822220034744</v>
      </c>
      <c r="O8350" s="1" t="str">
        <f aca="false">IF(N8350&lt;L8350,"A","B")</f>
        <v>B</v>
      </c>
    </row>
    <row r="8351" customFormat="false" ht="13.5" hidden="false" customHeight="false" outlineLevel="0" collapsed="false">
      <c r="E8351" s="1" t="str">
        <f aca="false">IF(G8350&gt;all,"",IF(C8351="",O8350,C8351))</f>
        <v>B</v>
      </c>
      <c r="F8351" s="0" t="n">
        <f aca="false">IF(D8351="",1,D8351)</f>
        <v>1</v>
      </c>
      <c r="G8351" s="0" t="n">
        <f aca="false">G8350+F8351</f>
        <v>9679</v>
      </c>
      <c r="H8351" s="0" t="n">
        <f aca="false">IF(E8351="A",H8350+F8351,H8350)</f>
        <v>3863</v>
      </c>
      <c r="I8351" s="0" t="n">
        <f aca="false">IF(E8351="B",I8350+F8351,I8350)</f>
        <v>5816</v>
      </c>
      <c r="J8351" s="0" t="n">
        <f aca="false">all/2-H8351</f>
        <v>1137</v>
      </c>
      <c r="K8351" s="0" t="n">
        <f aca="false">all/2-I8351</f>
        <v>-816</v>
      </c>
      <c r="L8351" s="0" t="n">
        <f aca="false">IF(G8351&lt;all,MIN(1,MAX(0,K8351/(J8351+K8351))),L8350)</f>
        <v>0</v>
      </c>
      <c r="M8351" s="0" t="n">
        <f aca="false">IF(G8351&lt;all,MIN(1,MAX(0,J8351/(J8351+K8351))),M8350)</f>
        <v>1</v>
      </c>
      <c r="N8351" s="0" t="n">
        <f aca="true">RAND()</f>
        <v>0.721831478402281</v>
      </c>
      <c r="O8351" s="1" t="str">
        <f aca="false">IF(N8351&lt;L8351,"A","B")</f>
        <v>B</v>
      </c>
    </row>
    <row r="8352" customFormat="false" ht="13.5" hidden="false" customHeight="false" outlineLevel="0" collapsed="false">
      <c r="E8352" s="1" t="str">
        <f aca="false">IF(G8351&gt;all,"",IF(C8352="",O8351,C8352))</f>
        <v>B</v>
      </c>
      <c r="F8352" s="0" t="n">
        <f aca="false">IF(D8352="",1,D8352)</f>
        <v>1</v>
      </c>
      <c r="G8352" s="0" t="n">
        <f aca="false">G8351+F8352</f>
        <v>9680</v>
      </c>
      <c r="H8352" s="0" t="n">
        <f aca="false">IF(E8352="A",H8351+F8352,H8351)</f>
        <v>3863</v>
      </c>
      <c r="I8352" s="0" t="n">
        <f aca="false">IF(E8352="B",I8351+F8352,I8351)</f>
        <v>5817</v>
      </c>
      <c r="J8352" s="0" t="n">
        <f aca="false">all/2-H8352</f>
        <v>1137</v>
      </c>
      <c r="K8352" s="0" t="n">
        <f aca="false">all/2-I8352</f>
        <v>-817</v>
      </c>
      <c r="L8352" s="0" t="n">
        <f aca="false">IF(G8352&lt;all,MIN(1,MAX(0,K8352/(J8352+K8352))),L8351)</f>
        <v>0</v>
      </c>
      <c r="M8352" s="0" t="n">
        <f aca="false">IF(G8352&lt;all,MIN(1,MAX(0,J8352/(J8352+K8352))),M8351)</f>
        <v>1</v>
      </c>
      <c r="N8352" s="0" t="n">
        <f aca="true">RAND()</f>
        <v>0.817677846026246</v>
      </c>
      <c r="O8352" s="1" t="str">
        <f aca="false">IF(N8352&lt;L8352,"A","B")</f>
        <v>B</v>
      </c>
    </row>
    <row r="8353" customFormat="false" ht="13.5" hidden="false" customHeight="false" outlineLevel="0" collapsed="false">
      <c r="E8353" s="1" t="str">
        <f aca="false">IF(G8352&gt;all,"",IF(C8353="",O8352,C8353))</f>
        <v>B</v>
      </c>
      <c r="F8353" s="0" t="n">
        <f aca="false">IF(D8353="",1,D8353)</f>
        <v>1</v>
      </c>
      <c r="G8353" s="0" t="n">
        <f aca="false">G8352+F8353</f>
        <v>9681</v>
      </c>
      <c r="H8353" s="0" t="n">
        <f aca="false">IF(E8353="A",H8352+F8353,H8352)</f>
        <v>3863</v>
      </c>
      <c r="I8353" s="0" t="n">
        <f aca="false">IF(E8353="B",I8352+F8353,I8352)</f>
        <v>5818</v>
      </c>
      <c r="J8353" s="0" t="n">
        <f aca="false">all/2-H8353</f>
        <v>1137</v>
      </c>
      <c r="K8353" s="0" t="n">
        <f aca="false">all/2-I8353</f>
        <v>-818</v>
      </c>
      <c r="L8353" s="0" t="n">
        <f aca="false">IF(G8353&lt;all,MIN(1,MAX(0,K8353/(J8353+K8353))),L8352)</f>
        <v>0</v>
      </c>
      <c r="M8353" s="0" t="n">
        <f aca="false">IF(G8353&lt;all,MIN(1,MAX(0,J8353/(J8353+K8353))),M8352)</f>
        <v>1</v>
      </c>
      <c r="N8353" s="0" t="n">
        <f aca="true">RAND()</f>
        <v>0.107450882890731</v>
      </c>
      <c r="O8353" s="1" t="str">
        <f aca="false">IF(N8353&lt;L8353,"A","B")</f>
        <v>B</v>
      </c>
    </row>
    <row r="8354" customFormat="false" ht="13.5" hidden="false" customHeight="false" outlineLevel="0" collapsed="false">
      <c r="E8354" s="1" t="str">
        <f aca="false">IF(G8353&gt;all,"",IF(C8354="",O8353,C8354))</f>
        <v>B</v>
      </c>
      <c r="F8354" s="0" t="n">
        <f aca="false">IF(D8354="",1,D8354)</f>
        <v>1</v>
      </c>
      <c r="G8354" s="0" t="n">
        <f aca="false">G8353+F8354</f>
        <v>9682</v>
      </c>
      <c r="H8354" s="0" t="n">
        <f aca="false">IF(E8354="A",H8353+F8354,H8353)</f>
        <v>3863</v>
      </c>
      <c r="I8354" s="0" t="n">
        <f aca="false">IF(E8354="B",I8353+F8354,I8353)</f>
        <v>5819</v>
      </c>
      <c r="J8354" s="0" t="n">
        <f aca="false">all/2-H8354</f>
        <v>1137</v>
      </c>
      <c r="K8354" s="0" t="n">
        <f aca="false">all/2-I8354</f>
        <v>-819</v>
      </c>
      <c r="L8354" s="0" t="n">
        <f aca="false">IF(G8354&lt;all,MIN(1,MAX(0,K8354/(J8354+K8354))),L8353)</f>
        <v>0</v>
      </c>
      <c r="M8354" s="0" t="n">
        <f aca="false">IF(G8354&lt;all,MIN(1,MAX(0,J8354/(J8354+K8354))),M8353)</f>
        <v>1</v>
      </c>
      <c r="N8354" s="0" t="n">
        <f aca="true">RAND()</f>
        <v>0.513785063507406</v>
      </c>
      <c r="O8354" s="1" t="str">
        <f aca="false">IF(N8354&lt;L8354,"A","B")</f>
        <v>B</v>
      </c>
    </row>
    <row r="8355" customFormat="false" ht="13.5" hidden="false" customHeight="false" outlineLevel="0" collapsed="false">
      <c r="E8355" s="1" t="str">
        <f aca="false">IF(G8354&gt;all,"",IF(C8355="",O8354,C8355))</f>
        <v>B</v>
      </c>
      <c r="F8355" s="0" t="n">
        <f aca="false">IF(D8355="",1,D8355)</f>
        <v>1</v>
      </c>
      <c r="G8355" s="0" t="n">
        <f aca="false">G8354+F8355</f>
        <v>9683</v>
      </c>
      <c r="H8355" s="0" t="n">
        <f aca="false">IF(E8355="A",H8354+F8355,H8354)</f>
        <v>3863</v>
      </c>
      <c r="I8355" s="0" t="n">
        <f aca="false">IF(E8355="B",I8354+F8355,I8354)</f>
        <v>5820</v>
      </c>
      <c r="J8355" s="0" t="n">
        <f aca="false">all/2-H8355</f>
        <v>1137</v>
      </c>
      <c r="K8355" s="0" t="n">
        <f aca="false">all/2-I8355</f>
        <v>-820</v>
      </c>
      <c r="L8355" s="0" t="n">
        <f aca="false">IF(G8355&lt;all,MIN(1,MAX(0,K8355/(J8355+K8355))),L8354)</f>
        <v>0</v>
      </c>
      <c r="M8355" s="0" t="n">
        <f aca="false">IF(G8355&lt;all,MIN(1,MAX(0,J8355/(J8355+K8355))),M8354)</f>
        <v>1</v>
      </c>
      <c r="N8355" s="0" t="n">
        <f aca="true">RAND()</f>
        <v>0.259135426352957</v>
      </c>
      <c r="O8355" s="1" t="str">
        <f aca="false">IF(N8355&lt;L8355,"A","B")</f>
        <v>B</v>
      </c>
    </row>
    <row r="8356" customFormat="false" ht="13.5" hidden="false" customHeight="false" outlineLevel="0" collapsed="false">
      <c r="E8356" s="1" t="str">
        <f aca="false">IF(G8355&gt;all,"",IF(C8356="",O8355,C8356))</f>
        <v>B</v>
      </c>
      <c r="F8356" s="0" t="n">
        <f aca="false">IF(D8356="",1,D8356)</f>
        <v>1</v>
      </c>
      <c r="G8356" s="0" t="n">
        <f aca="false">G8355+F8356</f>
        <v>9684</v>
      </c>
      <c r="H8356" s="0" t="n">
        <f aca="false">IF(E8356="A",H8355+F8356,H8355)</f>
        <v>3863</v>
      </c>
      <c r="I8356" s="0" t="n">
        <f aca="false">IF(E8356="B",I8355+F8356,I8355)</f>
        <v>5821</v>
      </c>
      <c r="J8356" s="0" t="n">
        <f aca="false">all/2-H8356</f>
        <v>1137</v>
      </c>
      <c r="K8356" s="0" t="n">
        <f aca="false">all/2-I8356</f>
        <v>-821</v>
      </c>
      <c r="L8356" s="0" t="n">
        <f aca="false">IF(G8356&lt;all,MIN(1,MAX(0,K8356/(J8356+K8356))),L8355)</f>
        <v>0</v>
      </c>
      <c r="M8356" s="0" t="n">
        <f aca="false">IF(G8356&lt;all,MIN(1,MAX(0,J8356/(J8356+K8356))),M8355)</f>
        <v>1</v>
      </c>
      <c r="N8356" s="0" t="n">
        <f aca="true">RAND()</f>
        <v>0.141373007927632</v>
      </c>
      <c r="O8356" s="1" t="str">
        <f aca="false">IF(N8356&lt;L8356,"A","B")</f>
        <v>B</v>
      </c>
    </row>
    <row r="8357" customFormat="false" ht="13.5" hidden="false" customHeight="false" outlineLevel="0" collapsed="false">
      <c r="E8357" s="1" t="str">
        <f aca="false">IF(G8356&gt;all,"",IF(C8357="",O8356,C8357))</f>
        <v>B</v>
      </c>
      <c r="F8357" s="0" t="n">
        <f aca="false">IF(D8357="",1,D8357)</f>
        <v>1</v>
      </c>
      <c r="G8357" s="0" t="n">
        <f aca="false">G8356+F8357</f>
        <v>9685</v>
      </c>
      <c r="H8357" s="0" t="n">
        <f aca="false">IF(E8357="A",H8356+F8357,H8356)</f>
        <v>3863</v>
      </c>
      <c r="I8357" s="0" t="n">
        <f aca="false">IF(E8357="B",I8356+F8357,I8356)</f>
        <v>5822</v>
      </c>
      <c r="J8357" s="0" t="n">
        <f aca="false">all/2-H8357</f>
        <v>1137</v>
      </c>
      <c r="K8357" s="0" t="n">
        <f aca="false">all/2-I8357</f>
        <v>-822</v>
      </c>
      <c r="L8357" s="0" t="n">
        <f aca="false">IF(G8357&lt;all,MIN(1,MAX(0,K8357/(J8357+K8357))),L8356)</f>
        <v>0</v>
      </c>
      <c r="M8357" s="0" t="n">
        <f aca="false">IF(G8357&lt;all,MIN(1,MAX(0,J8357/(J8357+K8357))),M8356)</f>
        <v>1</v>
      </c>
      <c r="N8357" s="0" t="n">
        <f aca="true">RAND()</f>
        <v>0.79783119301446</v>
      </c>
      <c r="O8357" s="1" t="str">
        <f aca="false">IF(N8357&lt;L8357,"A","B")</f>
        <v>B</v>
      </c>
    </row>
    <row r="8358" customFormat="false" ht="13.5" hidden="false" customHeight="false" outlineLevel="0" collapsed="false">
      <c r="E8358" s="1" t="str">
        <f aca="false">IF(G8357&gt;all,"",IF(C8358="",O8357,C8358))</f>
        <v>B</v>
      </c>
      <c r="F8358" s="0" t="n">
        <f aca="false">IF(D8358="",1,D8358)</f>
        <v>1</v>
      </c>
      <c r="G8358" s="0" t="n">
        <f aca="false">G8357+F8358</f>
        <v>9686</v>
      </c>
      <c r="H8358" s="0" t="n">
        <f aca="false">IF(E8358="A",H8357+F8358,H8357)</f>
        <v>3863</v>
      </c>
      <c r="I8358" s="0" t="n">
        <f aca="false">IF(E8358="B",I8357+F8358,I8357)</f>
        <v>5823</v>
      </c>
      <c r="J8358" s="0" t="n">
        <f aca="false">all/2-H8358</f>
        <v>1137</v>
      </c>
      <c r="K8358" s="0" t="n">
        <f aca="false">all/2-I8358</f>
        <v>-823</v>
      </c>
      <c r="L8358" s="0" t="n">
        <f aca="false">IF(G8358&lt;all,MIN(1,MAX(0,K8358/(J8358+K8358))),L8357)</f>
        <v>0</v>
      </c>
      <c r="M8358" s="0" t="n">
        <f aca="false">IF(G8358&lt;all,MIN(1,MAX(0,J8358/(J8358+K8358))),M8357)</f>
        <v>1</v>
      </c>
      <c r="N8358" s="0" t="n">
        <f aca="true">RAND()</f>
        <v>0.122990447347474</v>
      </c>
      <c r="O8358" s="1" t="str">
        <f aca="false">IF(N8358&lt;L8358,"A","B")</f>
        <v>B</v>
      </c>
    </row>
    <row r="8359" customFormat="false" ht="13.5" hidden="false" customHeight="false" outlineLevel="0" collapsed="false">
      <c r="E8359" s="1" t="str">
        <f aca="false">IF(G8358&gt;all,"",IF(C8359="",O8358,C8359))</f>
        <v>B</v>
      </c>
      <c r="F8359" s="0" t="n">
        <f aca="false">IF(D8359="",1,D8359)</f>
        <v>1</v>
      </c>
      <c r="G8359" s="0" t="n">
        <f aca="false">G8358+F8359</f>
        <v>9687</v>
      </c>
      <c r="H8359" s="0" t="n">
        <f aca="false">IF(E8359="A",H8358+F8359,H8358)</f>
        <v>3863</v>
      </c>
      <c r="I8359" s="0" t="n">
        <f aca="false">IF(E8359="B",I8358+F8359,I8358)</f>
        <v>5824</v>
      </c>
      <c r="J8359" s="0" t="n">
        <f aca="false">all/2-H8359</f>
        <v>1137</v>
      </c>
      <c r="K8359" s="0" t="n">
        <f aca="false">all/2-I8359</f>
        <v>-824</v>
      </c>
      <c r="L8359" s="0" t="n">
        <f aca="false">IF(G8359&lt;all,MIN(1,MAX(0,K8359/(J8359+K8359))),L8358)</f>
        <v>0</v>
      </c>
      <c r="M8359" s="0" t="n">
        <f aca="false">IF(G8359&lt;all,MIN(1,MAX(0,J8359/(J8359+K8359))),M8358)</f>
        <v>1</v>
      </c>
      <c r="N8359" s="0" t="n">
        <f aca="true">RAND()</f>
        <v>0.68217814556745</v>
      </c>
      <c r="O8359" s="1" t="str">
        <f aca="false">IF(N8359&lt;L8359,"A","B")</f>
        <v>B</v>
      </c>
    </row>
    <row r="8360" customFormat="false" ht="13.5" hidden="false" customHeight="false" outlineLevel="0" collapsed="false">
      <c r="E8360" s="1" t="str">
        <f aca="false">IF(G8359&gt;all,"",IF(C8360="",O8359,C8360))</f>
        <v>B</v>
      </c>
      <c r="F8360" s="0" t="n">
        <f aca="false">IF(D8360="",1,D8360)</f>
        <v>1</v>
      </c>
      <c r="G8360" s="0" t="n">
        <f aca="false">G8359+F8360</f>
        <v>9688</v>
      </c>
      <c r="H8360" s="0" t="n">
        <f aca="false">IF(E8360="A",H8359+F8360,H8359)</f>
        <v>3863</v>
      </c>
      <c r="I8360" s="0" t="n">
        <f aca="false">IF(E8360="B",I8359+F8360,I8359)</f>
        <v>5825</v>
      </c>
      <c r="J8360" s="0" t="n">
        <f aca="false">all/2-H8360</f>
        <v>1137</v>
      </c>
      <c r="K8360" s="0" t="n">
        <f aca="false">all/2-I8360</f>
        <v>-825</v>
      </c>
      <c r="L8360" s="0" t="n">
        <f aca="false">IF(G8360&lt;all,MIN(1,MAX(0,K8360/(J8360+K8360))),L8359)</f>
        <v>0</v>
      </c>
      <c r="M8360" s="0" t="n">
        <f aca="false">IF(G8360&lt;all,MIN(1,MAX(0,J8360/(J8360+K8360))),M8359)</f>
        <v>1</v>
      </c>
      <c r="N8360" s="0" t="n">
        <f aca="true">RAND()</f>
        <v>0.508339389822576</v>
      </c>
      <c r="O8360" s="1" t="str">
        <f aca="false">IF(N8360&lt;L8360,"A","B")</f>
        <v>B</v>
      </c>
    </row>
    <row r="8361" customFormat="false" ht="13.5" hidden="false" customHeight="false" outlineLevel="0" collapsed="false">
      <c r="E8361" s="1" t="str">
        <f aca="false">IF(G8360&gt;all,"",IF(C8361="",O8360,C8361))</f>
        <v>B</v>
      </c>
      <c r="F8361" s="0" t="n">
        <f aca="false">IF(D8361="",1,D8361)</f>
        <v>1</v>
      </c>
      <c r="G8361" s="0" t="n">
        <f aca="false">G8360+F8361</f>
        <v>9689</v>
      </c>
      <c r="H8361" s="0" t="n">
        <f aca="false">IF(E8361="A",H8360+F8361,H8360)</f>
        <v>3863</v>
      </c>
      <c r="I8361" s="0" t="n">
        <f aca="false">IF(E8361="B",I8360+F8361,I8360)</f>
        <v>5826</v>
      </c>
      <c r="J8361" s="0" t="n">
        <f aca="false">all/2-H8361</f>
        <v>1137</v>
      </c>
      <c r="K8361" s="0" t="n">
        <f aca="false">all/2-I8361</f>
        <v>-826</v>
      </c>
      <c r="L8361" s="0" t="n">
        <f aca="false">IF(G8361&lt;all,MIN(1,MAX(0,K8361/(J8361+K8361))),L8360)</f>
        <v>0</v>
      </c>
      <c r="M8361" s="0" t="n">
        <f aca="false">IF(G8361&lt;all,MIN(1,MAX(0,J8361/(J8361+K8361))),M8360)</f>
        <v>1</v>
      </c>
      <c r="N8361" s="0" t="n">
        <f aca="true">RAND()</f>
        <v>0.350623590842531</v>
      </c>
      <c r="O8361" s="1" t="str">
        <f aca="false">IF(N8361&lt;L8361,"A","B")</f>
        <v>B</v>
      </c>
    </row>
    <row r="8362" customFormat="false" ht="13.5" hidden="false" customHeight="false" outlineLevel="0" collapsed="false">
      <c r="E8362" s="1" t="str">
        <f aca="false">IF(G8361&gt;all,"",IF(C8362="",O8361,C8362))</f>
        <v>B</v>
      </c>
      <c r="F8362" s="0" t="n">
        <f aca="false">IF(D8362="",1,D8362)</f>
        <v>1</v>
      </c>
      <c r="G8362" s="0" t="n">
        <f aca="false">G8361+F8362</f>
        <v>9690</v>
      </c>
      <c r="H8362" s="0" t="n">
        <f aca="false">IF(E8362="A",H8361+F8362,H8361)</f>
        <v>3863</v>
      </c>
      <c r="I8362" s="0" t="n">
        <f aca="false">IF(E8362="B",I8361+F8362,I8361)</f>
        <v>5827</v>
      </c>
      <c r="J8362" s="0" t="n">
        <f aca="false">all/2-H8362</f>
        <v>1137</v>
      </c>
      <c r="K8362" s="0" t="n">
        <f aca="false">all/2-I8362</f>
        <v>-827</v>
      </c>
      <c r="L8362" s="0" t="n">
        <f aca="false">IF(G8362&lt;all,MIN(1,MAX(0,K8362/(J8362+K8362))),L8361)</f>
        <v>0</v>
      </c>
      <c r="M8362" s="0" t="n">
        <f aca="false">IF(G8362&lt;all,MIN(1,MAX(0,J8362/(J8362+K8362))),M8361)</f>
        <v>1</v>
      </c>
      <c r="N8362" s="0" t="n">
        <f aca="true">RAND()</f>
        <v>0.64664095080415</v>
      </c>
      <c r="O8362" s="1" t="str">
        <f aca="false">IF(N8362&lt;L8362,"A","B")</f>
        <v>B</v>
      </c>
    </row>
    <row r="8363" customFormat="false" ht="13.5" hidden="false" customHeight="false" outlineLevel="0" collapsed="false">
      <c r="E8363" s="1" t="str">
        <f aca="false">IF(G8362&gt;all,"",IF(C8363="",O8362,C8363))</f>
        <v>B</v>
      </c>
      <c r="F8363" s="0" t="n">
        <f aca="false">IF(D8363="",1,D8363)</f>
        <v>1</v>
      </c>
      <c r="G8363" s="0" t="n">
        <f aca="false">G8362+F8363</f>
        <v>9691</v>
      </c>
      <c r="H8363" s="0" t="n">
        <f aca="false">IF(E8363="A",H8362+F8363,H8362)</f>
        <v>3863</v>
      </c>
      <c r="I8363" s="0" t="n">
        <f aca="false">IF(E8363="B",I8362+F8363,I8362)</f>
        <v>5828</v>
      </c>
      <c r="J8363" s="0" t="n">
        <f aca="false">all/2-H8363</f>
        <v>1137</v>
      </c>
      <c r="K8363" s="0" t="n">
        <f aca="false">all/2-I8363</f>
        <v>-828</v>
      </c>
      <c r="L8363" s="0" t="n">
        <f aca="false">IF(G8363&lt;all,MIN(1,MAX(0,K8363/(J8363+K8363))),L8362)</f>
        <v>0</v>
      </c>
      <c r="M8363" s="0" t="n">
        <f aca="false">IF(G8363&lt;all,MIN(1,MAX(0,J8363/(J8363+K8363))),M8362)</f>
        <v>1</v>
      </c>
      <c r="N8363" s="0" t="n">
        <f aca="true">RAND()</f>
        <v>0.464626892235694</v>
      </c>
      <c r="O8363" s="1" t="str">
        <f aca="false">IF(N8363&lt;L8363,"A","B")</f>
        <v>B</v>
      </c>
    </row>
    <row r="8364" customFormat="false" ht="13.5" hidden="false" customHeight="false" outlineLevel="0" collapsed="false">
      <c r="E8364" s="1" t="str">
        <f aca="false">IF(G8363&gt;all,"",IF(C8364="",O8363,C8364))</f>
        <v>B</v>
      </c>
      <c r="F8364" s="0" t="n">
        <f aca="false">IF(D8364="",1,D8364)</f>
        <v>1</v>
      </c>
      <c r="G8364" s="0" t="n">
        <f aca="false">G8363+F8364</f>
        <v>9692</v>
      </c>
      <c r="H8364" s="0" t="n">
        <f aca="false">IF(E8364="A",H8363+F8364,H8363)</f>
        <v>3863</v>
      </c>
      <c r="I8364" s="0" t="n">
        <f aca="false">IF(E8364="B",I8363+F8364,I8363)</f>
        <v>5829</v>
      </c>
      <c r="J8364" s="0" t="n">
        <f aca="false">all/2-H8364</f>
        <v>1137</v>
      </c>
      <c r="K8364" s="0" t="n">
        <f aca="false">all/2-I8364</f>
        <v>-829</v>
      </c>
      <c r="L8364" s="0" t="n">
        <f aca="false">IF(G8364&lt;all,MIN(1,MAX(0,K8364/(J8364+K8364))),L8363)</f>
        <v>0</v>
      </c>
      <c r="M8364" s="0" t="n">
        <f aca="false">IF(G8364&lt;all,MIN(1,MAX(0,J8364/(J8364+K8364))),M8363)</f>
        <v>1</v>
      </c>
      <c r="N8364" s="0" t="n">
        <f aca="true">RAND()</f>
        <v>0.589073224575816</v>
      </c>
      <c r="O8364" s="1" t="str">
        <f aca="false">IF(N8364&lt;L8364,"A","B")</f>
        <v>B</v>
      </c>
    </row>
    <row r="8365" customFormat="false" ht="13.5" hidden="false" customHeight="false" outlineLevel="0" collapsed="false">
      <c r="E8365" s="1" t="str">
        <f aca="false">IF(G8364&gt;all,"",IF(C8365="",O8364,C8365))</f>
        <v>B</v>
      </c>
      <c r="F8365" s="0" t="n">
        <f aca="false">IF(D8365="",1,D8365)</f>
        <v>1</v>
      </c>
      <c r="G8365" s="0" t="n">
        <f aca="false">G8364+F8365</f>
        <v>9693</v>
      </c>
      <c r="H8365" s="0" t="n">
        <f aca="false">IF(E8365="A",H8364+F8365,H8364)</f>
        <v>3863</v>
      </c>
      <c r="I8365" s="0" t="n">
        <f aca="false">IF(E8365="B",I8364+F8365,I8364)</f>
        <v>5830</v>
      </c>
      <c r="J8365" s="0" t="n">
        <f aca="false">all/2-H8365</f>
        <v>1137</v>
      </c>
      <c r="K8365" s="0" t="n">
        <f aca="false">all/2-I8365</f>
        <v>-830</v>
      </c>
      <c r="L8365" s="0" t="n">
        <f aca="false">IF(G8365&lt;all,MIN(1,MAX(0,K8365/(J8365+K8365))),L8364)</f>
        <v>0</v>
      </c>
      <c r="M8365" s="0" t="n">
        <f aca="false">IF(G8365&lt;all,MIN(1,MAX(0,J8365/(J8365+K8365))),M8364)</f>
        <v>1</v>
      </c>
      <c r="N8365" s="0" t="n">
        <f aca="true">RAND()</f>
        <v>0.749759953784326</v>
      </c>
      <c r="O8365" s="1" t="str">
        <f aca="false">IF(N8365&lt;L8365,"A","B")</f>
        <v>B</v>
      </c>
    </row>
    <row r="8366" customFormat="false" ht="13.5" hidden="false" customHeight="false" outlineLevel="0" collapsed="false">
      <c r="E8366" s="1" t="str">
        <f aca="false">IF(G8365&gt;all,"",IF(C8366="",O8365,C8366))</f>
        <v>B</v>
      </c>
      <c r="F8366" s="0" t="n">
        <f aca="false">IF(D8366="",1,D8366)</f>
        <v>1</v>
      </c>
      <c r="G8366" s="0" t="n">
        <f aca="false">G8365+F8366</f>
        <v>9694</v>
      </c>
      <c r="H8366" s="0" t="n">
        <f aca="false">IF(E8366="A",H8365+F8366,H8365)</f>
        <v>3863</v>
      </c>
      <c r="I8366" s="0" t="n">
        <f aca="false">IF(E8366="B",I8365+F8366,I8365)</f>
        <v>5831</v>
      </c>
      <c r="J8366" s="0" t="n">
        <f aca="false">all/2-H8366</f>
        <v>1137</v>
      </c>
      <c r="K8366" s="0" t="n">
        <f aca="false">all/2-I8366</f>
        <v>-831</v>
      </c>
      <c r="L8366" s="0" t="n">
        <f aca="false">IF(G8366&lt;all,MIN(1,MAX(0,K8366/(J8366+K8366))),L8365)</f>
        <v>0</v>
      </c>
      <c r="M8366" s="0" t="n">
        <f aca="false">IF(G8366&lt;all,MIN(1,MAX(0,J8366/(J8366+K8366))),M8365)</f>
        <v>1</v>
      </c>
      <c r="N8366" s="0" t="n">
        <f aca="true">RAND()</f>
        <v>0.545905558762974</v>
      </c>
      <c r="O8366" s="1" t="str">
        <f aca="false">IF(N8366&lt;L8366,"A","B")</f>
        <v>B</v>
      </c>
    </row>
    <row r="8367" customFormat="false" ht="13.5" hidden="false" customHeight="false" outlineLevel="0" collapsed="false">
      <c r="E8367" s="1" t="str">
        <f aca="false">IF(G8366&gt;all,"",IF(C8367="",O8366,C8367))</f>
        <v>B</v>
      </c>
      <c r="F8367" s="0" t="n">
        <f aca="false">IF(D8367="",1,D8367)</f>
        <v>1</v>
      </c>
      <c r="G8367" s="0" t="n">
        <f aca="false">G8366+F8367</f>
        <v>9695</v>
      </c>
      <c r="H8367" s="0" t="n">
        <f aca="false">IF(E8367="A",H8366+F8367,H8366)</f>
        <v>3863</v>
      </c>
      <c r="I8367" s="0" t="n">
        <f aca="false">IF(E8367="B",I8366+F8367,I8366)</f>
        <v>5832</v>
      </c>
      <c r="J8367" s="0" t="n">
        <f aca="false">all/2-H8367</f>
        <v>1137</v>
      </c>
      <c r="K8367" s="0" t="n">
        <f aca="false">all/2-I8367</f>
        <v>-832</v>
      </c>
      <c r="L8367" s="0" t="n">
        <f aca="false">IF(G8367&lt;all,MIN(1,MAX(0,K8367/(J8367+K8367))),L8366)</f>
        <v>0</v>
      </c>
      <c r="M8367" s="0" t="n">
        <f aca="false">IF(G8367&lt;all,MIN(1,MAX(0,J8367/(J8367+K8367))),M8366)</f>
        <v>1</v>
      </c>
      <c r="N8367" s="0" t="n">
        <f aca="true">RAND()</f>
        <v>0.0243967019278138</v>
      </c>
      <c r="O8367" s="1" t="str">
        <f aca="false">IF(N8367&lt;L8367,"A","B")</f>
        <v>B</v>
      </c>
    </row>
    <row r="8368" customFormat="false" ht="13.5" hidden="false" customHeight="false" outlineLevel="0" collapsed="false">
      <c r="E8368" s="1" t="str">
        <f aca="false">IF(G8367&gt;all,"",IF(C8368="",O8367,C8368))</f>
        <v>B</v>
      </c>
      <c r="F8368" s="0" t="n">
        <f aca="false">IF(D8368="",1,D8368)</f>
        <v>1</v>
      </c>
      <c r="G8368" s="0" t="n">
        <f aca="false">G8367+F8368</f>
        <v>9696</v>
      </c>
      <c r="H8368" s="0" t="n">
        <f aca="false">IF(E8368="A",H8367+F8368,H8367)</f>
        <v>3863</v>
      </c>
      <c r="I8368" s="0" t="n">
        <f aca="false">IF(E8368="B",I8367+F8368,I8367)</f>
        <v>5833</v>
      </c>
      <c r="J8368" s="0" t="n">
        <f aca="false">all/2-H8368</f>
        <v>1137</v>
      </c>
      <c r="K8368" s="0" t="n">
        <f aca="false">all/2-I8368</f>
        <v>-833</v>
      </c>
      <c r="L8368" s="0" t="n">
        <f aca="false">IF(G8368&lt;all,MIN(1,MAX(0,K8368/(J8368+K8368))),L8367)</f>
        <v>0</v>
      </c>
      <c r="M8368" s="0" t="n">
        <f aca="false">IF(G8368&lt;all,MIN(1,MAX(0,J8368/(J8368+K8368))),M8367)</f>
        <v>1</v>
      </c>
      <c r="N8368" s="0" t="n">
        <f aca="true">RAND()</f>
        <v>0.908505318515209</v>
      </c>
      <c r="O8368" s="1" t="str">
        <f aca="false">IF(N8368&lt;L8368,"A","B")</f>
        <v>B</v>
      </c>
    </row>
    <row r="8369" customFormat="false" ht="13.5" hidden="false" customHeight="false" outlineLevel="0" collapsed="false">
      <c r="E8369" s="1" t="str">
        <f aca="false">IF(G8368&gt;all,"",IF(C8369="",O8368,C8369))</f>
        <v>B</v>
      </c>
      <c r="F8369" s="0" t="n">
        <f aca="false">IF(D8369="",1,D8369)</f>
        <v>1</v>
      </c>
      <c r="G8369" s="0" t="n">
        <f aca="false">G8368+F8369</f>
        <v>9697</v>
      </c>
      <c r="H8369" s="0" t="n">
        <f aca="false">IF(E8369="A",H8368+F8369,H8368)</f>
        <v>3863</v>
      </c>
      <c r="I8369" s="0" t="n">
        <f aca="false">IF(E8369="B",I8368+F8369,I8368)</f>
        <v>5834</v>
      </c>
      <c r="J8369" s="0" t="n">
        <f aca="false">all/2-H8369</f>
        <v>1137</v>
      </c>
      <c r="K8369" s="0" t="n">
        <f aca="false">all/2-I8369</f>
        <v>-834</v>
      </c>
      <c r="L8369" s="0" t="n">
        <f aca="false">IF(G8369&lt;all,MIN(1,MAX(0,K8369/(J8369+K8369))),L8368)</f>
        <v>0</v>
      </c>
      <c r="M8369" s="0" t="n">
        <f aca="false">IF(G8369&lt;all,MIN(1,MAX(0,J8369/(J8369+K8369))),M8368)</f>
        <v>1</v>
      </c>
      <c r="N8369" s="0" t="n">
        <f aca="true">RAND()</f>
        <v>0.898942004246856</v>
      </c>
      <c r="O8369" s="1" t="str">
        <f aca="false">IF(N8369&lt;L8369,"A","B")</f>
        <v>B</v>
      </c>
    </row>
    <row r="8370" customFormat="false" ht="13.5" hidden="false" customHeight="false" outlineLevel="0" collapsed="false">
      <c r="E8370" s="1" t="str">
        <f aca="false">IF(G8369&gt;all,"",IF(C8370="",O8369,C8370))</f>
        <v>B</v>
      </c>
      <c r="F8370" s="0" t="n">
        <f aca="false">IF(D8370="",1,D8370)</f>
        <v>1</v>
      </c>
      <c r="G8370" s="0" t="n">
        <f aca="false">G8369+F8370</f>
        <v>9698</v>
      </c>
      <c r="H8370" s="0" t="n">
        <f aca="false">IF(E8370="A",H8369+F8370,H8369)</f>
        <v>3863</v>
      </c>
      <c r="I8370" s="0" t="n">
        <f aca="false">IF(E8370="B",I8369+F8370,I8369)</f>
        <v>5835</v>
      </c>
      <c r="J8370" s="0" t="n">
        <f aca="false">all/2-H8370</f>
        <v>1137</v>
      </c>
      <c r="K8370" s="0" t="n">
        <f aca="false">all/2-I8370</f>
        <v>-835</v>
      </c>
      <c r="L8370" s="0" t="n">
        <f aca="false">IF(G8370&lt;all,MIN(1,MAX(0,K8370/(J8370+K8370))),L8369)</f>
        <v>0</v>
      </c>
      <c r="M8370" s="0" t="n">
        <f aca="false">IF(G8370&lt;all,MIN(1,MAX(0,J8370/(J8370+K8370))),M8369)</f>
        <v>1</v>
      </c>
      <c r="N8370" s="0" t="n">
        <f aca="true">RAND()</f>
        <v>0.0957782389341936</v>
      </c>
      <c r="O8370" s="1" t="str">
        <f aca="false">IF(N8370&lt;L8370,"A","B")</f>
        <v>B</v>
      </c>
    </row>
    <row r="8371" customFormat="false" ht="13.5" hidden="false" customHeight="false" outlineLevel="0" collapsed="false">
      <c r="E8371" s="1" t="str">
        <f aca="false">IF(G8370&gt;all,"",IF(C8371="",O8370,C8371))</f>
        <v>B</v>
      </c>
      <c r="F8371" s="0" t="n">
        <f aca="false">IF(D8371="",1,D8371)</f>
        <v>1</v>
      </c>
      <c r="G8371" s="0" t="n">
        <f aca="false">G8370+F8371</f>
        <v>9699</v>
      </c>
      <c r="H8371" s="0" t="n">
        <f aca="false">IF(E8371="A",H8370+F8371,H8370)</f>
        <v>3863</v>
      </c>
      <c r="I8371" s="0" t="n">
        <f aca="false">IF(E8371="B",I8370+F8371,I8370)</f>
        <v>5836</v>
      </c>
      <c r="J8371" s="0" t="n">
        <f aca="false">all/2-H8371</f>
        <v>1137</v>
      </c>
      <c r="K8371" s="0" t="n">
        <f aca="false">all/2-I8371</f>
        <v>-836</v>
      </c>
      <c r="L8371" s="0" t="n">
        <f aca="false">IF(G8371&lt;all,MIN(1,MAX(0,K8371/(J8371+K8371))),L8370)</f>
        <v>0</v>
      </c>
      <c r="M8371" s="0" t="n">
        <f aca="false">IF(G8371&lt;all,MIN(1,MAX(0,J8371/(J8371+K8371))),M8370)</f>
        <v>1</v>
      </c>
      <c r="N8371" s="0" t="n">
        <f aca="true">RAND()</f>
        <v>0.834981553697915</v>
      </c>
      <c r="O8371" s="1" t="str">
        <f aca="false">IF(N8371&lt;L8371,"A","B")</f>
        <v>B</v>
      </c>
    </row>
    <row r="8372" customFormat="false" ht="13.5" hidden="false" customHeight="false" outlineLevel="0" collapsed="false">
      <c r="E8372" s="1" t="str">
        <f aca="false">IF(G8371&gt;all,"",IF(C8372="",O8371,C8372))</f>
        <v>B</v>
      </c>
      <c r="F8372" s="0" t="n">
        <f aca="false">IF(D8372="",1,D8372)</f>
        <v>1</v>
      </c>
      <c r="G8372" s="0" t="n">
        <f aca="false">G8371+F8372</f>
        <v>9700</v>
      </c>
      <c r="H8372" s="0" t="n">
        <f aca="false">IF(E8372="A",H8371+F8372,H8371)</f>
        <v>3863</v>
      </c>
      <c r="I8372" s="0" t="n">
        <f aca="false">IF(E8372="B",I8371+F8372,I8371)</f>
        <v>5837</v>
      </c>
      <c r="J8372" s="0" t="n">
        <f aca="false">all/2-H8372</f>
        <v>1137</v>
      </c>
      <c r="K8372" s="0" t="n">
        <f aca="false">all/2-I8372</f>
        <v>-837</v>
      </c>
      <c r="L8372" s="0" t="n">
        <f aca="false">IF(G8372&lt;all,MIN(1,MAX(0,K8372/(J8372+K8372))),L8371)</f>
        <v>0</v>
      </c>
      <c r="M8372" s="0" t="n">
        <f aca="false">IF(G8372&lt;all,MIN(1,MAX(0,J8372/(J8372+K8372))),M8371)</f>
        <v>1</v>
      </c>
      <c r="N8372" s="0" t="n">
        <f aca="true">RAND()</f>
        <v>0.695174151094949</v>
      </c>
      <c r="O8372" s="1" t="str">
        <f aca="false">IF(N8372&lt;L8372,"A","B")</f>
        <v>B</v>
      </c>
    </row>
    <row r="8373" customFormat="false" ht="13.5" hidden="false" customHeight="false" outlineLevel="0" collapsed="false">
      <c r="E8373" s="1" t="str">
        <f aca="false">IF(G8372&gt;all,"",IF(C8373="",O8372,C8373))</f>
        <v>B</v>
      </c>
      <c r="F8373" s="0" t="n">
        <f aca="false">IF(D8373="",1,D8373)</f>
        <v>1</v>
      </c>
      <c r="G8373" s="0" t="n">
        <f aca="false">G8372+F8373</f>
        <v>9701</v>
      </c>
      <c r="H8373" s="0" t="n">
        <f aca="false">IF(E8373="A",H8372+F8373,H8372)</f>
        <v>3863</v>
      </c>
      <c r="I8373" s="0" t="n">
        <f aca="false">IF(E8373="B",I8372+F8373,I8372)</f>
        <v>5838</v>
      </c>
      <c r="J8373" s="0" t="n">
        <f aca="false">all/2-H8373</f>
        <v>1137</v>
      </c>
      <c r="K8373" s="0" t="n">
        <f aca="false">all/2-I8373</f>
        <v>-838</v>
      </c>
      <c r="L8373" s="0" t="n">
        <f aca="false">IF(G8373&lt;all,MIN(1,MAX(0,K8373/(J8373+K8373))),L8372)</f>
        <v>0</v>
      </c>
      <c r="M8373" s="0" t="n">
        <f aca="false">IF(G8373&lt;all,MIN(1,MAX(0,J8373/(J8373+K8373))),M8372)</f>
        <v>1</v>
      </c>
      <c r="N8373" s="0" t="n">
        <f aca="true">RAND()</f>
        <v>0.953406746206118</v>
      </c>
      <c r="O8373" s="1" t="str">
        <f aca="false">IF(N8373&lt;L8373,"A","B")</f>
        <v>B</v>
      </c>
    </row>
    <row r="8374" customFormat="false" ht="13.5" hidden="false" customHeight="false" outlineLevel="0" collapsed="false">
      <c r="E8374" s="1" t="str">
        <f aca="false">IF(G8373&gt;all,"",IF(C8374="",O8373,C8374))</f>
        <v>B</v>
      </c>
      <c r="F8374" s="0" t="n">
        <f aca="false">IF(D8374="",1,D8374)</f>
        <v>1</v>
      </c>
      <c r="G8374" s="0" t="n">
        <f aca="false">G8373+F8374</f>
        <v>9702</v>
      </c>
      <c r="H8374" s="0" t="n">
        <f aca="false">IF(E8374="A",H8373+F8374,H8373)</f>
        <v>3863</v>
      </c>
      <c r="I8374" s="0" t="n">
        <f aca="false">IF(E8374="B",I8373+F8374,I8373)</f>
        <v>5839</v>
      </c>
      <c r="J8374" s="0" t="n">
        <f aca="false">all/2-H8374</f>
        <v>1137</v>
      </c>
      <c r="K8374" s="0" t="n">
        <f aca="false">all/2-I8374</f>
        <v>-839</v>
      </c>
      <c r="L8374" s="0" t="n">
        <f aca="false">IF(G8374&lt;all,MIN(1,MAX(0,K8374/(J8374+K8374))),L8373)</f>
        <v>0</v>
      </c>
      <c r="M8374" s="0" t="n">
        <f aca="false">IF(G8374&lt;all,MIN(1,MAX(0,J8374/(J8374+K8374))),M8373)</f>
        <v>1</v>
      </c>
      <c r="N8374" s="0" t="n">
        <f aca="true">RAND()</f>
        <v>0.722427193149512</v>
      </c>
      <c r="O8374" s="1" t="str">
        <f aca="false">IF(N8374&lt;L8374,"A","B")</f>
        <v>B</v>
      </c>
    </row>
    <row r="8375" customFormat="false" ht="13.5" hidden="false" customHeight="false" outlineLevel="0" collapsed="false">
      <c r="E8375" s="1" t="str">
        <f aca="false">IF(G8374&gt;all,"",IF(C8375="",O8374,C8375))</f>
        <v>B</v>
      </c>
      <c r="F8375" s="0" t="n">
        <f aca="false">IF(D8375="",1,D8375)</f>
        <v>1</v>
      </c>
      <c r="G8375" s="0" t="n">
        <f aca="false">G8374+F8375</f>
        <v>9703</v>
      </c>
      <c r="H8375" s="0" t="n">
        <f aca="false">IF(E8375="A",H8374+F8375,H8374)</f>
        <v>3863</v>
      </c>
      <c r="I8375" s="0" t="n">
        <f aca="false">IF(E8375="B",I8374+F8375,I8374)</f>
        <v>5840</v>
      </c>
      <c r="J8375" s="0" t="n">
        <f aca="false">all/2-H8375</f>
        <v>1137</v>
      </c>
      <c r="K8375" s="0" t="n">
        <f aca="false">all/2-I8375</f>
        <v>-840</v>
      </c>
      <c r="L8375" s="0" t="n">
        <f aca="false">IF(G8375&lt;all,MIN(1,MAX(0,K8375/(J8375+K8375))),L8374)</f>
        <v>0</v>
      </c>
      <c r="M8375" s="0" t="n">
        <f aca="false">IF(G8375&lt;all,MIN(1,MAX(0,J8375/(J8375+K8375))),M8374)</f>
        <v>1</v>
      </c>
      <c r="N8375" s="0" t="n">
        <f aca="true">RAND()</f>
        <v>0.310411725784438</v>
      </c>
      <c r="O8375" s="1" t="str">
        <f aca="false">IF(N8375&lt;L8375,"A","B")</f>
        <v>B</v>
      </c>
    </row>
    <row r="8376" customFormat="false" ht="13.5" hidden="false" customHeight="false" outlineLevel="0" collapsed="false">
      <c r="E8376" s="1" t="str">
        <f aca="false">IF(G8375&gt;all,"",IF(C8376="",O8375,C8376))</f>
        <v>B</v>
      </c>
      <c r="F8376" s="0" t="n">
        <f aca="false">IF(D8376="",1,D8376)</f>
        <v>1</v>
      </c>
      <c r="G8376" s="0" t="n">
        <f aca="false">G8375+F8376</f>
        <v>9704</v>
      </c>
      <c r="H8376" s="0" t="n">
        <f aca="false">IF(E8376="A",H8375+F8376,H8375)</f>
        <v>3863</v>
      </c>
      <c r="I8376" s="0" t="n">
        <f aca="false">IF(E8376="B",I8375+F8376,I8375)</f>
        <v>5841</v>
      </c>
      <c r="J8376" s="0" t="n">
        <f aca="false">all/2-H8376</f>
        <v>1137</v>
      </c>
      <c r="K8376" s="0" t="n">
        <f aca="false">all/2-I8376</f>
        <v>-841</v>
      </c>
      <c r="L8376" s="0" t="n">
        <f aca="false">IF(G8376&lt;all,MIN(1,MAX(0,K8376/(J8376+K8376))),L8375)</f>
        <v>0</v>
      </c>
      <c r="M8376" s="0" t="n">
        <f aca="false">IF(G8376&lt;all,MIN(1,MAX(0,J8376/(J8376+K8376))),M8375)</f>
        <v>1</v>
      </c>
      <c r="N8376" s="0" t="n">
        <f aca="true">RAND()</f>
        <v>0.925670174696719</v>
      </c>
      <c r="O8376" s="1" t="str">
        <f aca="false">IF(N8376&lt;L8376,"A","B")</f>
        <v>B</v>
      </c>
    </row>
    <row r="8377" customFormat="false" ht="13.5" hidden="false" customHeight="false" outlineLevel="0" collapsed="false">
      <c r="E8377" s="1" t="str">
        <f aca="false">IF(G8376&gt;all,"",IF(C8377="",O8376,C8377))</f>
        <v>B</v>
      </c>
      <c r="F8377" s="0" t="n">
        <f aca="false">IF(D8377="",1,D8377)</f>
        <v>1</v>
      </c>
      <c r="G8377" s="0" t="n">
        <f aca="false">G8376+F8377</f>
        <v>9705</v>
      </c>
      <c r="H8377" s="0" t="n">
        <f aca="false">IF(E8377="A",H8376+F8377,H8376)</f>
        <v>3863</v>
      </c>
      <c r="I8377" s="0" t="n">
        <f aca="false">IF(E8377="B",I8376+F8377,I8376)</f>
        <v>5842</v>
      </c>
      <c r="J8377" s="0" t="n">
        <f aca="false">all/2-H8377</f>
        <v>1137</v>
      </c>
      <c r="K8377" s="0" t="n">
        <f aca="false">all/2-I8377</f>
        <v>-842</v>
      </c>
      <c r="L8377" s="0" t="n">
        <f aca="false">IF(G8377&lt;all,MIN(1,MAX(0,K8377/(J8377+K8377))),L8376)</f>
        <v>0</v>
      </c>
      <c r="M8377" s="0" t="n">
        <f aca="false">IF(G8377&lt;all,MIN(1,MAX(0,J8377/(J8377+K8377))),M8376)</f>
        <v>1</v>
      </c>
      <c r="N8377" s="0" t="n">
        <f aca="true">RAND()</f>
        <v>0.792313729356614</v>
      </c>
      <c r="O8377" s="1" t="str">
        <f aca="false">IF(N8377&lt;L8377,"A","B")</f>
        <v>B</v>
      </c>
    </row>
    <row r="8378" customFormat="false" ht="13.5" hidden="false" customHeight="false" outlineLevel="0" collapsed="false">
      <c r="E8378" s="1" t="str">
        <f aca="false">IF(G8377&gt;all,"",IF(C8378="",O8377,C8378))</f>
        <v>B</v>
      </c>
      <c r="F8378" s="0" t="n">
        <f aca="false">IF(D8378="",1,D8378)</f>
        <v>1</v>
      </c>
      <c r="G8378" s="0" t="n">
        <f aca="false">G8377+F8378</f>
        <v>9706</v>
      </c>
      <c r="H8378" s="0" t="n">
        <f aca="false">IF(E8378="A",H8377+F8378,H8377)</f>
        <v>3863</v>
      </c>
      <c r="I8378" s="0" t="n">
        <f aca="false">IF(E8378="B",I8377+F8378,I8377)</f>
        <v>5843</v>
      </c>
      <c r="J8378" s="0" t="n">
        <f aca="false">all/2-H8378</f>
        <v>1137</v>
      </c>
      <c r="K8378" s="0" t="n">
        <f aca="false">all/2-I8378</f>
        <v>-843</v>
      </c>
      <c r="L8378" s="0" t="n">
        <f aca="false">IF(G8378&lt;all,MIN(1,MAX(0,K8378/(J8378+K8378))),L8377)</f>
        <v>0</v>
      </c>
      <c r="M8378" s="0" t="n">
        <f aca="false">IF(G8378&lt;all,MIN(1,MAX(0,J8378/(J8378+K8378))),M8377)</f>
        <v>1</v>
      </c>
      <c r="N8378" s="0" t="n">
        <f aca="true">RAND()</f>
        <v>0.541292662873083</v>
      </c>
      <c r="O8378" s="1" t="str">
        <f aca="false">IF(N8378&lt;L8378,"A","B")</f>
        <v>B</v>
      </c>
    </row>
    <row r="8379" customFormat="false" ht="13.5" hidden="false" customHeight="false" outlineLevel="0" collapsed="false">
      <c r="E8379" s="1" t="str">
        <f aca="false">IF(G8378&gt;all,"",IF(C8379="",O8378,C8379))</f>
        <v>B</v>
      </c>
      <c r="F8379" s="0" t="n">
        <f aca="false">IF(D8379="",1,D8379)</f>
        <v>1</v>
      </c>
      <c r="G8379" s="0" t="n">
        <f aca="false">G8378+F8379</f>
        <v>9707</v>
      </c>
      <c r="H8379" s="0" t="n">
        <f aca="false">IF(E8379="A",H8378+F8379,H8378)</f>
        <v>3863</v>
      </c>
      <c r="I8379" s="0" t="n">
        <f aca="false">IF(E8379="B",I8378+F8379,I8378)</f>
        <v>5844</v>
      </c>
      <c r="J8379" s="0" t="n">
        <f aca="false">all/2-H8379</f>
        <v>1137</v>
      </c>
      <c r="K8379" s="0" t="n">
        <f aca="false">all/2-I8379</f>
        <v>-844</v>
      </c>
      <c r="L8379" s="0" t="n">
        <f aca="false">IF(G8379&lt;all,MIN(1,MAX(0,K8379/(J8379+K8379))),L8378)</f>
        <v>0</v>
      </c>
      <c r="M8379" s="0" t="n">
        <f aca="false">IF(G8379&lt;all,MIN(1,MAX(0,J8379/(J8379+K8379))),M8378)</f>
        <v>1</v>
      </c>
      <c r="N8379" s="0" t="n">
        <f aca="true">RAND()</f>
        <v>0.543245057858436</v>
      </c>
      <c r="O8379" s="1" t="str">
        <f aca="false">IF(N8379&lt;L8379,"A","B")</f>
        <v>B</v>
      </c>
    </row>
    <row r="8380" customFormat="false" ht="13.5" hidden="false" customHeight="false" outlineLevel="0" collapsed="false">
      <c r="E8380" s="1" t="str">
        <f aca="false">IF(G8379&gt;all,"",IF(C8380="",O8379,C8380))</f>
        <v>B</v>
      </c>
      <c r="F8380" s="0" t="n">
        <f aca="false">IF(D8380="",1,D8380)</f>
        <v>1</v>
      </c>
      <c r="G8380" s="0" t="n">
        <f aca="false">G8379+F8380</f>
        <v>9708</v>
      </c>
      <c r="H8380" s="0" t="n">
        <f aca="false">IF(E8380="A",H8379+F8380,H8379)</f>
        <v>3863</v>
      </c>
      <c r="I8380" s="0" t="n">
        <f aca="false">IF(E8380="B",I8379+F8380,I8379)</f>
        <v>5845</v>
      </c>
      <c r="J8380" s="0" t="n">
        <f aca="false">all/2-H8380</f>
        <v>1137</v>
      </c>
      <c r="K8380" s="0" t="n">
        <f aca="false">all/2-I8380</f>
        <v>-845</v>
      </c>
      <c r="L8380" s="0" t="n">
        <f aca="false">IF(G8380&lt;all,MIN(1,MAX(0,K8380/(J8380+K8380))),L8379)</f>
        <v>0</v>
      </c>
      <c r="M8380" s="0" t="n">
        <f aca="false">IF(G8380&lt;all,MIN(1,MAX(0,J8380/(J8380+K8380))),M8379)</f>
        <v>1</v>
      </c>
      <c r="N8380" s="0" t="n">
        <f aca="true">RAND()</f>
        <v>0.970629570128041</v>
      </c>
      <c r="O8380" s="1" t="str">
        <f aca="false">IF(N8380&lt;L8380,"A","B")</f>
        <v>B</v>
      </c>
    </row>
    <row r="8381" customFormat="false" ht="13.5" hidden="false" customHeight="false" outlineLevel="0" collapsed="false">
      <c r="E8381" s="1" t="str">
        <f aca="false">IF(G8380&gt;all,"",IF(C8381="",O8380,C8381))</f>
        <v>B</v>
      </c>
      <c r="F8381" s="0" t="n">
        <f aca="false">IF(D8381="",1,D8381)</f>
        <v>1</v>
      </c>
      <c r="G8381" s="0" t="n">
        <f aca="false">G8380+F8381</f>
        <v>9709</v>
      </c>
      <c r="H8381" s="0" t="n">
        <f aca="false">IF(E8381="A",H8380+F8381,H8380)</f>
        <v>3863</v>
      </c>
      <c r="I8381" s="0" t="n">
        <f aca="false">IF(E8381="B",I8380+F8381,I8380)</f>
        <v>5846</v>
      </c>
      <c r="J8381" s="0" t="n">
        <f aca="false">all/2-H8381</f>
        <v>1137</v>
      </c>
      <c r="K8381" s="0" t="n">
        <f aca="false">all/2-I8381</f>
        <v>-846</v>
      </c>
      <c r="L8381" s="0" t="n">
        <f aca="false">IF(G8381&lt;all,MIN(1,MAX(0,K8381/(J8381+K8381))),L8380)</f>
        <v>0</v>
      </c>
      <c r="M8381" s="0" t="n">
        <f aca="false">IF(G8381&lt;all,MIN(1,MAX(0,J8381/(J8381+K8381))),M8380)</f>
        <v>1</v>
      </c>
      <c r="N8381" s="0" t="n">
        <f aca="true">RAND()</f>
        <v>0.0781268335328384</v>
      </c>
      <c r="O8381" s="1" t="str">
        <f aca="false">IF(N8381&lt;L8381,"A","B")</f>
        <v>B</v>
      </c>
    </row>
    <row r="8382" customFormat="false" ht="13.5" hidden="false" customHeight="false" outlineLevel="0" collapsed="false">
      <c r="E8382" s="1" t="str">
        <f aca="false">IF(G8381&gt;all,"",IF(C8382="",O8381,C8382))</f>
        <v>B</v>
      </c>
      <c r="F8382" s="0" t="n">
        <f aca="false">IF(D8382="",1,D8382)</f>
        <v>1</v>
      </c>
      <c r="G8382" s="0" t="n">
        <f aca="false">G8381+F8382</f>
        <v>9710</v>
      </c>
      <c r="H8382" s="0" t="n">
        <f aca="false">IF(E8382="A",H8381+F8382,H8381)</f>
        <v>3863</v>
      </c>
      <c r="I8382" s="0" t="n">
        <f aca="false">IF(E8382="B",I8381+F8382,I8381)</f>
        <v>5847</v>
      </c>
      <c r="J8382" s="0" t="n">
        <f aca="false">all/2-H8382</f>
        <v>1137</v>
      </c>
      <c r="K8382" s="0" t="n">
        <f aca="false">all/2-I8382</f>
        <v>-847</v>
      </c>
      <c r="L8382" s="0" t="n">
        <f aca="false">IF(G8382&lt;all,MIN(1,MAX(0,K8382/(J8382+K8382))),L8381)</f>
        <v>0</v>
      </c>
      <c r="M8382" s="0" t="n">
        <f aca="false">IF(G8382&lt;all,MIN(1,MAX(0,J8382/(J8382+K8382))),M8381)</f>
        <v>1</v>
      </c>
      <c r="N8382" s="0" t="n">
        <f aca="true">RAND()</f>
        <v>0.657800676477259</v>
      </c>
      <c r="O8382" s="1" t="str">
        <f aca="false">IF(N8382&lt;L8382,"A","B")</f>
        <v>B</v>
      </c>
    </row>
    <row r="8383" customFormat="false" ht="13.5" hidden="false" customHeight="false" outlineLevel="0" collapsed="false">
      <c r="E8383" s="1" t="str">
        <f aca="false">IF(G8382&gt;all,"",IF(C8383="",O8382,C8383))</f>
        <v>B</v>
      </c>
      <c r="F8383" s="0" t="n">
        <f aca="false">IF(D8383="",1,D8383)</f>
        <v>1</v>
      </c>
      <c r="G8383" s="0" t="n">
        <f aca="false">G8382+F8383</f>
        <v>9711</v>
      </c>
      <c r="H8383" s="0" t="n">
        <f aca="false">IF(E8383="A",H8382+F8383,H8382)</f>
        <v>3863</v>
      </c>
      <c r="I8383" s="0" t="n">
        <f aca="false">IF(E8383="B",I8382+F8383,I8382)</f>
        <v>5848</v>
      </c>
      <c r="J8383" s="0" t="n">
        <f aca="false">all/2-H8383</f>
        <v>1137</v>
      </c>
      <c r="K8383" s="0" t="n">
        <f aca="false">all/2-I8383</f>
        <v>-848</v>
      </c>
      <c r="L8383" s="0" t="n">
        <f aca="false">IF(G8383&lt;all,MIN(1,MAX(0,K8383/(J8383+K8383))),L8382)</f>
        <v>0</v>
      </c>
      <c r="M8383" s="0" t="n">
        <f aca="false">IF(G8383&lt;all,MIN(1,MAX(0,J8383/(J8383+K8383))),M8382)</f>
        <v>1</v>
      </c>
      <c r="N8383" s="0" t="n">
        <f aca="true">RAND()</f>
        <v>0.324886482506459</v>
      </c>
      <c r="O8383" s="1" t="str">
        <f aca="false">IF(N8383&lt;L8383,"A","B")</f>
        <v>B</v>
      </c>
    </row>
    <row r="8384" customFormat="false" ht="13.5" hidden="false" customHeight="false" outlineLevel="0" collapsed="false">
      <c r="E8384" s="1" t="str">
        <f aca="false">IF(G8383&gt;all,"",IF(C8384="",O8383,C8384))</f>
        <v>B</v>
      </c>
      <c r="F8384" s="0" t="n">
        <f aca="false">IF(D8384="",1,D8384)</f>
        <v>1</v>
      </c>
      <c r="G8384" s="0" t="n">
        <f aca="false">G8383+F8384</f>
        <v>9712</v>
      </c>
      <c r="H8384" s="0" t="n">
        <f aca="false">IF(E8384="A",H8383+F8384,H8383)</f>
        <v>3863</v>
      </c>
      <c r="I8384" s="0" t="n">
        <f aca="false">IF(E8384="B",I8383+F8384,I8383)</f>
        <v>5849</v>
      </c>
      <c r="J8384" s="0" t="n">
        <f aca="false">all/2-H8384</f>
        <v>1137</v>
      </c>
      <c r="K8384" s="0" t="n">
        <f aca="false">all/2-I8384</f>
        <v>-849</v>
      </c>
      <c r="L8384" s="0" t="n">
        <f aca="false">IF(G8384&lt;all,MIN(1,MAX(0,K8384/(J8384+K8384))),L8383)</f>
        <v>0</v>
      </c>
      <c r="M8384" s="0" t="n">
        <f aca="false">IF(G8384&lt;all,MIN(1,MAX(0,J8384/(J8384+K8384))),M8383)</f>
        <v>1</v>
      </c>
      <c r="N8384" s="0" t="n">
        <f aca="true">RAND()</f>
        <v>0.107618679878657</v>
      </c>
      <c r="O8384" s="1" t="str">
        <f aca="false">IF(N8384&lt;L8384,"A","B")</f>
        <v>B</v>
      </c>
    </row>
    <row r="8385" customFormat="false" ht="13.5" hidden="false" customHeight="false" outlineLevel="0" collapsed="false">
      <c r="E8385" s="1" t="str">
        <f aca="false">IF(G8384&gt;all,"",IF(C8385="",O8384,C8385))</f>
        <v>B</v>
      </c>
      <c r="F8385" s="0" t="n">
        <f aca="false">IF(D8385="",1,D8385)</f>
        <v>1</v>
      </c>
      <c r="G8385" s="0" t="n">
        <f aca="false">G8384+F8385</f>
        <v>9713</v>
      </c>
      <c r="H8385" s="0" t="n">
        <f aca="false">IF(E8385="A",H8384+F8385,H8384)</f>
        <v>3863</v>
      </c>
      <c r="I8385" s="0" t="n">
        <f aca="false">IF(E8385="B",I8384+F8385,I8384)</f>
        <v>5850</v>
      </c>
      <c r="J8385" s="0" t="n">
        <f aca="false">all/2-H8385</f>
        <v>1137</v>
      </c>
      <c r="K8385" s="0" t="n">
        <f aca="false">all/2-I8385</f>
        <v>-850</v>
      </c>
      <c r="L8385" s="0" t="n">
        <f aca="false">IF(G8385&lt;all,MIN(1,MAX(0,K8385/(J8385+K8385))),L8384)</f>
        <v>0</v>
      </c>
      <c r="M8385" s="0" t="n">
        <f aca="false">IF(G8385&lt;all,MIN(1,MAX(0,J8385/(J8385+K8385))),M8384)</f>
        <v>1</v>
      </c>
      <c r="N8385" s="0" t="n">
        <f aca="true">RAND()</f>
        <v>0.0901435616130594</v>
      </c>
      <c r="O8385" s="1" t="str">
        <f aca="false">IF(N8385&lt;L8385,"A","B")</f>
        <v>B</v>
      </c>
    </row>
    <row r="8386" customFormat="false" ht="13.5" hidden="false" customHeight="false" outlineLevel="0" collapsed="false">
      <c r="E8386" s="1" t="str">
        <f aca="false">IF(G8385&gt;all,"",IF(C8386="",O8385,C8386))</f>
        <v>B</v>
      </c>
      <c r="F8386" s="0" t="n">
        <f aca="false">IF(D8386="",1,D8386)</f>
        <v>1</v>
      </c>
      <c r="G8386" s="0" t="n">
        <f aca="false">G8385+F8386</f>
        <v>9714</v>
      </c>
      <c r="H8386" s="0" t="n">
        <f aca="false">IF(E8386="A",H8385+F8386,H8385)</f>
        <v>3863</v>
      </c>
      <c r="I8386" s="0" t="n">
        <f aca="false">IF(E8386="B",I8385+F8386,I8385)</f>
        <v>5851</v>
      </c>
      <c r="J8386" s="0" t="n">
        <f aca="false">all/2-H8386</f>
        <v>1137</v>
      </c>
      <c r="K8386" s="0" t="n">
        <f aca="false">all/2-I8386</f>
        <v>-851</v>
      </c>
      <c r="L8386" s="0" t="n">
        <f aca="false">IF(G8386&lt;all,MIN(1,MAX(0,K8386/(J8386+K8386))),L8385)</f>
        <v>0</v>
      </c>
      <c r="M8386" s="0" t="n">
        <f aca="false">IF(G8386&lt;all,MIN(1,MAX(0,J8386/(J8386+K8386))),M8385)</f>
        <v>1</v>
      </c>
      <c r="N8386" s="0" t="n">
        <f aca="true">RAND()</f>
        <v>0.723493349221917</v>
      </c>
      <c r="O8386" s="1" t="str">
        <f aca="false">IF(N8386&lt;L8386,"A","B")</f>
        <v>B</v>
      </c>
    </row>
    <row r="8387" customFormat="false" ht="13.5" hidden="false" customHeight="false" outlineLevel="0" collapsed="false">
      <c r="E8387" s="1" t="str">
        <f aca="false">IF(G8386&gt;all,"",IF(C8387="",O8386,C8387))</f>
        <v>B</v>
      </c>
      <c r="F8387" s="0" t="n">
        <f aca="false">IF(D8387="",1,D8387)</f>
        <v>1</v>
      </c>
      <c r="G8387" s="0" t="n">
        <f aca="false">G8386+F8387</f>
        <v>9715</v>
      </c>
      <c r="H8387" s="0" t="n">
        <f aca="false">IF(E8387="A",H8386+F8387,H8386)</f>
        <v>3863</v>
      </c>
      <c r="I8387" s="0" t="n">
        <f aca="false">IF(E8387="B",I8386+F8387,I8386)</f>
        <v>5852</v>
      </c>
      <c r="J8387" s="0" t="n">
        <f aca="false">all/2-H8387</f>
        <v>1137</v>
      </c>
      <c r="K8387" s="0" t="n">
        <f aca="false">all/2-I8387</f>
        <v>-852</v>
      </c>
      <c r="L8387" s="0" t="n">
        <f aca="false">IF(G8387&lt;all,MIN(1,MAX(0,K8387/(J8387+K8387))),L8386)</f>
        <v>0</v>
      </c>
      <c r="M8387" s="0" t="n">
        <f aca="false">IF(G8387&lt;all,MIN(1,MAX(0,J8387/(J8387+K8387))),M8386)</f>
        <v>1</v>
      </c>
      <c r="N8387" s="0" t="n">
        <f aca="true">RAND()</f>
        <v>0.557117027452633</v>
      </c>
      <c r="O8387" s="1" t="str">
        <f aca="false">IF(N8387&lt;L8387,"A","B")</f>
        <v>B</v>
      </c>
    </row>
    <row r="8388" customFormat="false" ht="13.5" hidden="false" customHeight="false" outlineLevel="0" collapsed="false">
      <c r="E8388" s="1" t="str">
        <f aca="false">IF(G8387&gt;all,"",IF(C8388="",O8387,C8388))</f>
        <v>B</v>
      </c>
      <c r="F8388" s="0" t="n">
        <f aca="false">IF(D8388="",1,D8388)</f>
        <v>1</v>
      </c>
      <c r="G8388" s="0" t="n">
        <f aca="false">G8387+F8388</f>
        <v>9716</v>
      </c>
      <c r="H8388" s="0" t="n">
        <f aca="false">IF(E8388="A",H8387+F8388,H8387)</f>
        <v>3863</v>
      </c>
      <c r="I8388" s="0" t="n">
        <f aca="false">IF(E8388="B",I8387+F8388,I8387)</f>
        <v>5853</v>
      </c>
      <c r="J8388" s="0" t="n">
        <f aca="false">all/2-H8388</f>
        <v>1137</v>
      </c>
      <c r="K8388" s="0" t="n">
        <f aca="false">all/2-I8388</f>
        <v>-853</v>
      </c>
      <c r="L8388" s="0" t="n">
        <f aca="false">IF(G8388&lt;all,MIN(1,MAX(0,K8388/(J8388+K8388))),L8387)</f>
        <v>0</v>
      </c>
      <c r="M8388" s="0" t="n">
        <f aca="false">IF(G8388&lt;all,MIN(1,MAX(0,J8388/(J8388+K8388))),M8387)</f>
        <v>1</v>
      </c>
      <c r="N8388" s="0" t="n">
        <f aca="true">RAND()</f>
        <v>0.414420274898062</v>
      </c>
      <c r="O8388" s="1" t="str">
        <f aca="false">IF(N8388&lt;L8388,"A","B")</f>
        <v>B</v>
      </c>
    </row>
    <row r="8389" customFormat="false" ht="13.5" hidden="false" customHeight="false" outlineLevel="0" collapsed="false">
      <c r="E8389" s="1" t="str">
        <f aca="false">IF(G8388&gt;all,"",IF(C8389="",O8388,C8389))</f>
        <v>B</v>
      </c>
      <c r="F8389" s="0" t="n">
        <f aca="false">IF(D8389="",1,D8389)</f>
        <v>1</v>
      </c>
      <c r="G8389" s="0" t="n">
        <f aca="false">G8388+F8389</f>
        <v>9717</v>
      </c>
      <c r="H8389" s="0" t="n">
        <f aca="false">IF(E8389="A",H8388+F8389,H8388)</f>
        <v>3863</v>
      </c>
      <c r="I8389" s="0" t="n">
        <f aca="false">IF(E8389="B",I8388+F8389,I8388)</f>
        <v>5854</v>
      </c>
      <c r="J8389" s="0" t="n">
        <f aca="false">all/2-H8389</f>
        <v>1137</v>
      </c>
      <c r="K8389" s="0" t="n">
        <f aca="false">all/2-I8389</f>
        <v>-854</v>
      </c>
      <c r="L8389" s="0" t="n">
        <f aca="false">IF(G8389&lt;all,MIN(1,MAX(0,K8389/(J8389+K8389))),L8388)</f>
        <v>0</v>
      </c>
      <c r="M8389" s="0" t="n">
        <f aca="false">IF(G8389&lt;all,MIN(1,MAX(0,J8389/(J8389+K8389))),M8388)</f>
        <v>1</v>
      </c>
      <c r="N8389" s="0" t="n">
        <f aca="true">RAND()</f>
        <v>0.450478833873272</v>
      </c>
      <c r="O8389" s="1" t="str">
        <f aca="false">IF(N8389&lt;L8389,"A","B")</f>
        <v>B</v>
      </c>
    </row>
    <row r="8390" customFormat="false" ht="13.5" hidden="false" customHeight="false" outlineLevel="0" collapsed="false">
      <c r="E8390" s="1" t="str">
        <f aca="false">IF(G8389&gt;all,"",IF(C8390="",O8389,C8390))</f>
        <v>B</v>
      </c>
      <c r="F8390" s="0" t="n">
        <f aca="false">IF(D8390="",1,D8390)</f>
        <v>1</v>
      </c>
      <c r="G8390" s="0" t="n">
        <f aca="false">G8389+F8390</f>
        <v>9718</v>
      </c>
      <c r="H8390" s="0" t="n">
        <f aca="false">IF(E8390="A",H8389+F8390,H8389)</f>
        <v>3863</v>
      </c>
      <c r="I8390" s="0" t="n">
        <f aca="false">IF(E8390="B",I8389+F8390,I8389)</f>
        <v>5855</v>
      </c>
      <c r="J8390" s="0" t="n">
        <f aca="false">all/2-H8390</f>
        <v>1137</v>
      </c>
      <c r="K8390" s="0" t="n">
        <f aca="false">all/2-I8390</f>
        <v>-855</v>
      </c>
      <c r="L8390" s="0" t="n">
        <f aca="false">IF(G8390&lt;all,MIN(1,MAX(0,K8390/(J8390+K8390))),L8389)</f>
        <v>0</v>
      </c>
      <c r="M8390" s="0" t="n">
        <f aca="false">IF(G8390&lt;all,MIN(1,MAX(0,J8390/(J8390+K8390))),M8389)</f>
        <v>1</v>
      </c>
      <c r="N8390" s="0" t="n">
        <f aca="true">RAND()</f>
        <v>0.784955245283352</v>
      </c>
      <c r="O8390" s="1" t="str">
        <f aca="false">IF(N8390&lt;L8390,"A","B")</f>
        <v>B</v>
      </c>
    </row>
    <row r="8391" customFormat="false" ht="13.5" hidden="false" customHeight="false" outlineLevel="0" collapsed="false">
      <c r="E8391" s="1" t="str">
        <f aca="false">IF(G8390&gt;all,"",IF(C8391="",O8390,C8391))</f>
        <v>B</v>
      </c>
      <c r="F8391" s="0" t="n">
        <f aca="false">IF(D8391="",1,D8391)</f>
        <v>1</v>
      </c>
      <c r="G8391" s="0" t="n">
        <f aca="false">G8390+F8391</f>
        <v>9719</v>
      </c>
      <c r="H8391" s="0" t="n">
        <f aca="false">IF(E8391="A",H8390+F8391,H8390)</f>
        <v>3863</v>
      </c>
      <c r="I8391" s="0" t="n">
        <f aca="false">IF(E8391="B",I8390+F8391,I8390)</f>
        <v>5856</v>
      </c>
      <c r="J8391" s="0" t="n">
        <f aca="false">all/2-H8391</f>
        <v>1137</v>
      </c>
      <c r="K8391" s="0" t="n">
        <f aca="false">all/2-I8391</f>
        <v>-856</v>
      </c>
      <c r="L8391" s="0" t="n">
        <f aca="false">IF(G8391&lt;all,MIN(1,MAX(0,K8391/(J8391+K8391))),L8390)</f>
        <v>0</v>
      </c>
      <c r="M8391" s="0" t="n">
        <f aca="false">IF(G8391&lt;all,MIN(1,MAX(0,J8391/(J8391+K8391))),M8390)</f>
        <v>1</v>
      </c>
      <c r="N8391" s="0" t="n">
        <f aca="true">RAND()</f>
        <v>0.277371097109354</v>
      </c>
      <c r="O8391" s="1" t="str">
        <f aca="false">IF(N8391&lt;L8391,"A","B")</f>
        <v>B</v>
      </c>
    </row>
    <row r="8392" customFormat="false" ht="13.5" hidden="false" customHeight="false" outlineLevel="0" collapsed="false">
      <c r="E8392" s="1" t="str">
        <f aca="false">IF(G8391&gt;all,"",IF(C8392="",O8391,C8392))</f>
        <v>B</v>
      </c>
      <c r="F8392" s="0" t="n">
        <f aca="false">IF(D8392="",1,D8392)</f>
        <v>1</v>
      </c>
      <c r="G8392" s="0" t="n">
        <f aca="false">G8391+F8392</f>
        <v>9720</v>
      </c>
      <c r="H8392" s="0" t="n">
        <f aca="false">IF(E8392="A",H8391+F8392,H8391)</f>
        <v>3863</v>
      </c>
      <c r="I8392" s="0" t="n">
        <f aca="false">IF(E8392="B",I8391+F8392,I8391)</f>
        <v>5857</v>
      </c>
      <c r="J8392" s="0" t="n">
        <f aca="false">all/2-H8392</f>
        <v>1137</v>
      </c>
      <c r="K8392" s="0" t="n">
        <f aca="false">all/2-I8392</f>
        <v>-857</v>
      </c>
      <c r="L8392" s="0" t="n">
        <f aca="false">IF(G8392&lt;all,MIN(1,MAX(0,K8392/(J8392+K8392))),L8391)</f>
        <v>0</v>
      </c>
      <c r="M8392" s="0" t="n">
        <f aca="false">IF(G8392&lt;all,MIN(1,MAX(0,J8392/(J8392+K8392))),M8391)</f>
        <v>1</v>
      </c>
      <c r="N8392" s="0" t="n">
        <f aca="true">RAND()</f>
        <v>0.857372456763384</v>
      </c>
      <c r="O8392" s="1" t="str">
        <f aca="false">IF(N8392&lt;L8392,"A","B")</f>
        <v>B</v>
      </c>
    </row>
    <row r="8393" customFormat="false" ht="13.5" hidden="false" customHeight="false" outlineLevel="0" collapsed="false">
      <c r="E8393" s="1" t="str">
        <f aca="false">IF(G8392&gt;all,"",IF(C8393="",O8392,C8393))</f>
        <v>B</v>
      </c>
      <c r="F8393" s="0" t="n">
        <f aca="false">IF(D8393="",1,D8393)</f>
        <v>1</v>
      </c>
      <c r="G8393" s="0" t="n">
        <f aca="false">G8392+F8393</f>
        <v>9721</v>
      </c>
      <c r="H8393" s="0" t="n">
        <f aca="false">IF(E8393="A",H8392+F8393,H8392)</f>
        <v>3863</v>
      </c>
      <c r="I8393" s="0" t="n">
        <f aca="false">IF(E8393="B",I8392+F8393,I8392)</f>
        <v>5858</v>
      </c>
      <c r="J8393" s="0" t="n">
        <f aca="false">all/2-H8393</f>
        <v>1137</v>
      </c>
      <c r="K8393" s="0" t="n">
        <f aca="false">all/2-I8393</f>
        <v>-858</v>
      </c>
      <c r="L8393" s="0" t="n">
        <f aca="false">IF(G8393&lt;all,MIN(1,MAX(0,K8393/(J8393+K8393))),L8392)</f>
        <v>0</v>
      </c>
      <c r="M8393" s="0" t="n">
        <f aca="false">IF(G8393&lt;all,MIN(1,MAX(0,J8393/(J8393+K8393))),M8392)</f>
        <v>1</v>
      </c>
      <c r="N8393" s="0" t="n">
        <f aca="true">RAND()</f>
        <v>0.0980319964491534</v>
      </c>
      <c r="O8393" s="1" t="str">
        <f aca="false">IF(N8393&lt;L8393,"A","B")</f>
        <v>B</v>
      </c>
    </row>
    <row r="8394" customFormat="false" ht="13.5" hidden="false" customHeight="false" outlineLevel="0" collapsed="false">
      <c r="E8394" s="1" t="str">
        <f aca="false">IF(G8393&gt;all,"",IF(C8394="",O8393,C8394))</f>
        <v>B</v>
      </c>
      <c r="F8394" s="0" t="n">
        <f aca="false">IF(D8394="",1,D8394)</f>
        <v>1</v>
      </c>
      <c r="G8394" s="0" t="n">
        <f aca="false">G8393+F8394</f>
        <v>9722</v>
      </c>
      <c r="H8394" s="0" t="n">
        <f aca="false">IF(E8394="A",H8393+F8394,H8393)</f>
        <v>3863</v>
      </c>
      <c r="I8394" s="0" t="n">
        <f aca="false">IF(E8394="B",I8393+F8394,I8393)</f>
        <v>5859</v>
      </c>
      <c r="J8394" s="0" t="n">
        <f aca="false">all/2-H8394</f>
        <v>1137</v>
      </c>
      <c r="K8394" s="0" t="n">
        <f aca="false">all/2-I8394</f>
        <v>-859</v>
      </c>
      <c r="L8394" s="0" t="n">
        <f aca="false">IF(G8394&lt;all,MIN(1,MAX(0,K8394/(J8394+K8394))),L8393)</f>
        <v>0</v>
      </c>
      <c r="M8394" s="0" t="n">
        <f aca="false">IF(G8394&lt;all,MIN(1,MAX(0,J8394/(J8394+K8394))),M8393)</f>
        <v>1</v>
      </c>
      <c r="N8394" s="0" t="n">
        <f aca="true">RAND()</f>
        <v>0.380043106428694</v>
      </c>
      <c r="O8394" s="1" t="str">
        <f aca="false">IF(N8394&lt;L8394,"A","B")</f>
        <v>B</v>
      </c>
    </row>
    <row r="8395" customFormat="false" ht="13.5" hidden="false" customHeight="false" outlineLevel="0" collapsed="false">
      <c r="E8395" s="1" t="str">
        <f aca="false">IF(G8394&gt;all,"",IF(C8395="",O8394,C8395))</f>
        <v>B</v>
      </c>
      <c r="F8395" s="0" t="n">
        <f aca="false">IF(D8395="",1,D8395)</f>
        <v>1</v>
      </c>
      <c r="G8395" s="0" t="n">
        <f aca="false">G8394+F8395</f>
        <v>9723</v>
      </c>
      <c r="H8395" s="0" t="n">
        <f aca="false">IF(E8395="A",H8394+F8395,H8394)</f>
        <v>3863</v>
      </c>
      <c r="I8395" s="0" t="n">
        <f aca="false">IF(E8395="B",I8394+F8395,I8394)</f>
        <v>5860</v>
      </c>
      <c r="J8395" s="0" t="n">
        <f aca="false">all/2-H8395</f>
        <v>1137</v>
      </c>
      <c r="K8395" s="0" t="n">
        <f aca="false">all/2-I8395</f>
        <v>-860</v>
      </c>
      <c r="L8395" s="0" t="n">
        <f aca="false">IF(G8395&lt;all,MIN(1,MAX(0,K8395/(J8395+K8395))),L8394)</f>
        <v>0</v>
      </c>
      <c r="M8395" s="0" t="n">
        <f aca="false">IF(G8395&lt;all,MIN(1,MAX(0,J8395/(J8395+K8395))),M8394)</f>
        <v>1</v>
      </c>
      <c r="N8395" s="0" t="n">
        <f aca="true">RAND()</f>
        <v>0.222238996186393</v>
      </c>
      <c r="O8395" s="1" t="str">
        <f aca="false">IF(N8395&lt;L8395,"A","B")</f>
        <v>B</v>
      </c>
    </row>
    <row r="8396" customFormat="false" ht="13.5" hidden="false" customHeight="false" outlineLevel="0" collapsed="false">
      <c r="E8396" s="1" t="str">
        <f aca="false">IF(G8395&gt;all,"",IF(C8396="",O8395,C8396))</f>
        <v>B</v>
      </c>
      <c r="F8396" s="0" t="n">
        <f aca="false">IF(D8396="",1,D8396)</f>
        <v>1</v>
      </c>
      <c r="G8396" s="0" t="n">
        <f aca="false">G8395+F8396</f>
        <v>9724</v>
      </c>
      <c r="H8396" s="0" t="n">
        <f aca="false">IF(E8396="A",H8395+F8396,H8395)</f>
        <v>3863</v>
      </c>
      <c r="I8396" s="0" t="n">
        <f aca="false">IF(E8396="B",I8395+F8396,I8395)</f>
        <v>5861</v>
      </c>
      <c r="J8396" s="0" t="n">
        <f aca="false">all/2-H8396</f>
        <v>1137</v>
      </c>
      <c r="K8396" s="0" t="n">
        <f aca="false">all/2-I8396</f>
        <v>-861</v>
      </c>
      <c r="L8396" s="0" t="n">
        <f aca="false">IF(G8396&lt;all,MIN(1,MAX(0,K8396/(J8396+K8396))),L8395)</f>
        <v>0</v>
      </c>
      <c r="M8396" s="0" t="n">
        <f aca="false">IF(G8396&lt;all,MIN(1,MAX(0,J8396/(J8396+K8396))),M8395)</f>
        <v>1</v>
      </c>
      <c r="N8396" s="0" t="n">
        <f aca="true">RAND()</f>
        <v>0.769563499287968</v>
      </c>
      <c r="O8396" s="1" t="str">
        <f aca="false">IF(N8396&lt;L8396,"A","B")</f>
        <v>B</v>
      </c>
    </row>
    <row r="8397" customFormat="false" ht="13.5" hidden="false" customHeight="false" outlineLevel="0" collapsed="false">
      <c r="E8397" s="1" t="str">
        <f aca="false">IF(G8396&gt;all,"",IF(C8397="",O8396,C8397))</f>
        <v>B</v>
      </c>
      <c r="F8397" s="0" t="n">
        <f aca="false">IF(D8397="",1,D8397)</f>
        <v>1</v>
      </c>
      <c r="G8397" s="0" t="n">
        <f aca="false">G8396+F8397</f>
        <v>9725</v>
      </c>
      <c r="H8397" s="0" t="n">
        <f aca="false">IF(E8397="A",H8396+F8397,H8396)</f>
        <v>3863</v>
      </c>
      <c r="I8397" s="0" t="n">
        <f aca="false">IF(E8397="B",I8396+F8397,I8396)</f>
        <v>5862</v>
      </c>
      <c r="J8397" s="0" t="n">
        <f aca="false">all/2-H8397</f>
        <v>1137</v>
      </c>
      <c r="K8397" s="0" t="n">
        <f aca="false">all/2-I8397</f>
        <v>-862</v>
      </c>
      <c r="L8397" s="0" t="n">
        <f aca="false">IF(G8397&lt;all,MIN(1,MAX(0,K8397/(J8397+K8397))),L8396)</f>
        <v>0</v>
      </c>
      <c r="M8397" s="0" t="n">
        <f aca="false">IF(G8397&lt;all,MIN(1,MAX(0,J8397/(J8397+K8397))),M8396)</f>
        <v>1</v>
      </c>
      <c r="N8397" s="0" t="n">
        <f aca="true">RAND()</f>
        <v>0.963453709234614</v>
      </c>
      <c r="O8397" s="1" t="str">
        <f aca="false">IF(N8397&lt;L8397,"A","B")</f>
        <v>B</v>
      </c>
    </row>
    <row r="8398" customFormat="false" ht="13.5" hidden="false" customHeight="false" outlineLevel="0" collapsed="false">
      <c r="E8398" s="1" t="str">
        <f aca="false">IF(G8397&gt;all,"",IF(C8398="",O8397,C8398))</f>
        <v>B</v>
      </c>
      <c r="F8398" s="0" t="n">
        <f aca="false">IF(D8398="",1,D8398)</f>
        <v>1</v>
      </c>
      <c r="G8398" s="0" t="n">
        <f aca="false">G8397+F8398</f>
        <v>9726</v>
      </c>
      <c r="H8398" s="0" t="n">
        <f aca="false">IF(E8398="A",H8397+F8398,H8397)</f>
        <v>3863</v>
      </c>
      <c r="I8398" s="0" t="n">
        <f aca="false">IF(E8398="B",I8397+F8398,I8397)</f>
        <v>5863</v>
      </c>
      <c r="J8398" s="0" t="n">
        <f aca="false">all/2-H8398</f>
        <v>1137</v>
      </c>
      <c r="K8398" s="0" t="n">
        <f aca="false">all/2-I8398</f>
        <v>-863</v>
      </c>
      <c r="L8398" s="0" t="n">
        <f aca="false">IF(G8398&lt;all,MIN(1,MAX(0,K8398/(J8398+K8398))),L8397)</f>
        <v>0</v>
      </c>
      <c r="M8398" s="0" t="n">
        <f aca="false">IF(G8398&lt;all,MIN(1,MAX(0,J8398/(J8398+K8398))),M8397)</f>
        <v>1</v>
      </c>
      <c r="N8398" s="0" t="n">
        <f aca="true">RAND()</f>
        <v>0.858201504040794</v>
      </c>
      <c r="O8398" s="1" t="str">
        <f aca="false">IF(N8398&lt;L8398,"A","B")</f>
        <v>B</v>
      </c>
    </row>
    <row r="8399" customFormat="false" ht="13.5" hidden="false" customHeight="false" outlineLevel="0" collapsed="false">
      <c r="E8399" s="1" t="str">
        <f aca="false">IF(G8398&gt;all,"",IF(C8399="",O8398,C8399))</f>
        <v>B</v>
      </c>
      <c r="F8399" s="0" t="n">
        <f aca="false">IF(D8399="",1,D8399)</f>
        <v>1</v>
      </c>
      <c r="G8399" s="0" t="n">
        <f aca="false">G8398+F8399</f>
        <v>9727</v>
      </c>
      <c r="H8399" s="0" t="n">
        <f aca="false">IF(E8399="A",H8398+F8399,H8398)</f>
        <v>3863</v>
      </c>
      <c r="I8399" s="0" t="n">
        <f aca="false">IF(E8399="B",I8398+F8399,I8398)</f>
        <v>5864</v>
      </c>
      <c r="J8399" s="0" t="n">
        <f aca="false">all/2-H8399</f>
        <v>1137</v>
      </c>
      <c r="K8399" s="0" t="n">
        <f aca="false">all/2-I8399</f>
        <v>-864</v>
      </c>
      <c r="L8399" s="0" t="n">
        <f aca="false">IF(G8399&lt;all,MIN(1,MAX(0,K8399/(J8399+K8399))),L8398)</f>
        <v>0</v>
      </c>
      <c r="M8399" s="0" t="n">
        <f aca="false">IF(G8399&lt;all,MIN(1,MAX(0,J8399/(J8399+K8399))),M8398)</f>
        <v>1</v>
      </c>
      <c r="N8399" s="0" t="n">
        <f aca="true">RAND()</f>
        <v>0.901581815176461</v>
      </c>
      <c r="O8399" s="1" t="str">
        <f aca="false">IF(N8399&lt;L8399,"A","B")</f>
        <v>B</v>
      </c>
    </row>
    <row r="8400" customFormat="false" ht="13.5" hidden="false" customHeight="false" outlineLevel="0" collapsed="false">
      <c r="E8400" s="1" t="str">
        <f aca="false">IF(G8399&gt;all,"",IF(C8400="",O8399,C8400))</f>
        <v>B</v>
      </c>
      <c r="F8400" s="0" t="n">
        <f aca="false">IF(D8400="",1,D8400)</f>
        <v>1</v>
      </c>
      <c r="G8400" s="0" t="n">
        <f aca="false">G8399+F8400</f>
        <v>9728</v>
      </c>
      <c r="H8400" s="0" t="n">
        <f aca="false">IF(E8400="A",H8399+F8400,H8399)</f>
        <v>3863</v>
      </c>
      <c r="I8400" s="0" t="n">
        <f aca="false">IF(E8400="B",I8399+F8400,I8399)</f>
        <v>5865</v>
      </c>
      <c r="J8400" s="0" t="n">
        <f aca="false">all/2-H8400</f>
        <v>1137</v>
      </c>
      <c r="K8400" s="0" t="n">
        <f aca="false">all/2-I8400</f>
        <v>-865</v>
      </c>
      <c r="L8400" s="0" t="n">
        <f aca="false">IF(G8400&lt;all,MIN(1,MAX(0,K8400/(J8400+K8400))),L8399)</f>
        <v>0</v>
      </c>
      <c r="M8400" s="0" t="n">
        <f aca="false">IF(G8400&lt;all,MIN(1,MAX(0,J8400/(J8400+K8400))),M8399)</f>
        <v>1</v>
      </c>
      <c r="N8400" s="0" t="n">
        <f aca="true">RAND()</f>
        <v>0.0714575375526641</v>
      </c>
      <c r="O8400" s="1" t="str">
        <f aca="false">IF(N8400&lt;L8400,"A","B")</f>
        <v>B</v>
      </c>
    </row>
    <row r="8401" customFormat="false" ht="13.5" hidden="false" customHeight="false" outlineLevel="0" collapsed="false">
      <c r="E8401" s="1" t="str">
        <f aca="false">IF(G8400&gt;all,"",IF(C8401="",O8400,C8401))</f>
        <v>B</v>
      </c>
      <c r="F8401" s="0" t="n">
        <f aca="false">IF(D8401="",1,D8401)</f>
        <v>1</v>
      </c>
      <c r="G8401" s="0" t="n">
        <f aca="false">G8400+F8401</f>
        <v>9729</v>
      </c>
      <c r="H8401" s="0" t="n">
        <f aca="false">IF(E8401="A",H8400+F8401,H8400)</f>
        <v>3863</v>
      </c>
      <c r="I8401" s="0" t="n">
        <f aca="false">IF(E8401="B",I8400+F8401,I8400)</f>
        <v>5866</v>
      </c>
      <c r="J8401" s="0" t="n">
        <f aca="false">all/2-H8401</f>
        <v>1137</v>
      </c>
      <c r="K8401" s="0" t="n">
        <f aca="false">all/2-I8401</f>
        <v>-866</v>
      </c>
      <c r="L8401" s="0" t="n">
        <f aca="false">IF(G8401&lt;all,MIN(1,MAX(0,K8401/(J8401+K8401))),L8400)</f>
        <v>0</v>
      </c>
      <c r="M8401" s="0" t="n">
        <f aca="false">IF(G8401&lt;all,MIN(1,MAX(0,J8401/(J8401+K8401))),M8400)</f>
        <v>1</v>
      </c>
      <c r="N8401" s="0" t="n">
        <f aca="true">RAND()</f>
        <v>0.471597723942363</v>
      </c>
      <c r="O8401" s="1" t="str">
        <f aca="false">IF(N8401&lt;L8401,"A","B")</f>
        <v>B</v>
      </c>
    </row>
    <row r="8402" customFormat="false" ht="13.5" hidden="false" customHeight="false" outlineLevel="0" collapsed="false">
      <c r="E8402" s="1" t="str">
        <f aca="false">IF(G8401&gt;all,"",IF(C8402="",O8401,C8402))</f>
        <v>B</v>
      </c>
      <c r="F8402" s="0" t="n">
        <f aca="false">IF(D8402="",1,D8402)</f>
        <v>1</v>
      </c>
      <c r="G8402" s="0" t="n">
        <f aca="false">G8401+F8402</f>
        <v>9730</v>
      </c>
      <c r="H8402" s="0" t="n">
        <f aca="false">IF(E8402="A",H8401+F8402,H8401)</f>
        <v>3863</v>
      </c>
      <c r="I8402" s="0" t="n">
        <f aca="false">IF(E8402="B",I8401+F8402,I8401)</f>
        <v>5867</v>
      </c>
      <c r="J8402" s="0" t="n">
        <f aca="false">all/2-H8402</f>
        <v>1137</v>
      </c>
      <c r="K8402" s="0" t="n">
        <f aca="false">all/2-I8402</f>
        <v>-867</v>
      </c>
      <c r="L8402" s="0" t="n">
        <f aca="false">IF(G8402&lt;all,MIN(1,MAX(0,K8402/(J8402+K8402))),L8401)</f>
        <v>0</v>
      </c>
      <c r="M8402" s="0" t="n">
        <f aca="false">IF(G8402&lt;all,MIN(1,MAX(0,J8402/(J8402+K8402))),M8401)</f>
        <v>1</v>
      </c>
      <c r="N8402" s="0" t="n">
        <f aca="true">RAND()</f>
        <v>0.793084001959617</v>
      </c>
      <c r="O8402" s="1" t="str">
        <f aca="false">IF(N8402&lt;L8402,"A","B")</f>
        <v>B</v>
      </c>
    </row>
    <row r="8403" customFormat="false" ht="13.5" hidden="false" customHeight="false" outlineLevel="0" collapsed="false">
      <c r="E8403" s="1" t="str">
        <f aca="false">IF(G8402&gt;all,"",IF(C8403="",O8402,C8403))</f>
        <v>B</v>
      </c>
      <c r="F8403" s="0" t="n">
        <f aca="false">IF(D8403="",1,D8403)</f>
        <v>1</v>
      </c>
      <c r="G8403" s="0" t="n">
        <f aca="false">G8402+F8403</f>
        <v>9731</v>
      </c>
      <c r="H8403" s="0" t="n">
        <f aca="false">IF(E8403="A",H8402+F8403,H8402)</f>
        <v>3863</v>
      </c>
      <c r="I8403" s="0" t="n">
        <f aca="false">IF(E8403="B",I8402+F8403,I8402)</f>
        <v>5868</v>
      </c>
      <c r="J8403" s="0" t="n">
        <f aca="false">all/2-H8403</f>
        <v>1137</v>
      </c>
      <c r="K8403" s="0" t="n">
        <f aca="false">all/2-I8403</f>
        <v>-868</v>
      </c>
      <c r="L8403" s="0" t="n">
        <f aca="false">IF(G8403&lt;all,MIN(1,MAX(0,K8403/(J8403+K8403))),L8402)</f>
        <v>0</v>
      </c>
      <c r="M8403" s="0" t="n">
        <f aca="false">IF(G8403&lt;all,MIN(1,MAX(0,J8403/(J8403+K8403))),M8402)</f>
        <v>1</v>
      </c>
      <c r="N8403" s="0" t="n">
        <f aca="true">RAND()</f>
        <v>0.378467413345386</v>
      </c>
      <c r="O8403" s="1" t="str">
        <f aca="false">IF(N8403&lt;L8403,"A","B")</f>
        <v>B</v>
      </c>
    </row>
    <row r="8404" customFormat="false" ht="13.5" hidden="false" customHeight="false" outlineLevel="0" collapsed="false">
      <c r="E8404" s="1" t="str">
        <f aca="false">IF(G8403&gt;all,"",IF(C8404="",O8403,C8404))</f>
        <v>B</v>
      </c>
      <c r="F8404" s="0" t="n">
        <f aca="false">IF(D8404="",1,D8404)</f>
        <v>1</v>
      </c>
      <c r="G8404" s="0" t="n">
        <f aca="false">G8403+F8404</f>
        <v>9732</v>
      </c>
      <c r="H8404" s="0" t="n">
        <f aca="false">IF(E8404="A",H8403+F8404,H8403)</f>
        <v>3863</v>
      </c>
      <c r="I8404" s="0" t="n">
        <f aca="false">IF(E8404="B",I8403+F8404,I8403)</f>
        <v>5869</v>
      </c>
      <c r="J8404" s="0" t="n">
        <f aca="false">all/2-H8404</f>
        <v>1137</v>
      </c>
      <c r="K8404" s="0" t="n">
        <f aca="false">all/2-I8404</f>
        <v>-869</v>
      </c>
      <c r="L8404" s="0" t="n">
        <f aca="false">IF(G8404&lt;all,MIN(1,MAX(0,K8404/(J8404+K8404))),L8403)</f>
        <v>0</v>
      </c>
      <c r="M8404" s="0" t="n">
        <f aca="false">IF(G8404&lt;all,MIN(1,MAX(0,J8404/(J8404+K8404))),M8403)</f>
        <v>1</v>
      </c>
      <c r="N8404" s="0" t="n">
        <f aca="true">RAND()</f>
        <v>0.498029947942645</v>
      </c>
      <c r="O8404" s="1" t="str">
        <f aca="false">IF(N8404&lt;L8404,"A","B")</f>
        <v>B</v>
      </c>
    </row>
    <row r="8405" customFormat="false" ht="13.5" hidden="false" customHeight="false" outlineLevel="0" collapsed="false">
      <c r="E8405" s="1" t="str">
        <f aca="false">IF(G8404&gt;all,"",IF(C8405="",O8404,C8405))</f>
        <v>B</v>
      </c>
      <c r="F8405" s="0" t="n">
        <f aca="false">IF(D8405="",1,D8405)</f>
        <v>1</v>
      </c>
      <c r="G8405" s="0" t="n">
        <f aca="false">G8404+F8405</f>
        <v>9733</v>
      </c>
      <c r="H8405" s="0" t="n">
        <f aca="false">IF(E8405="A",H8404+F8405,H8404)</f>
        <v>3863</v>
      </c>
      <c r="I8405" s="0" t="n">
        <f aca="false">IF(E8405="B",I8404+F8405,I8404)</f>
        <v>5870</v>
      </c>
      <c r="J8405" s="0" t="n">
        <f aca="false">all/2-H8405</f>
        <v>1137</v>
      </c>
      <c r="K8405" s="0" t="n">
        <f aca="false">all/2-I8405</f>
        <v>-870</v>
      </c>
      <c r="L8405" s="0" t="n">
        <f aca="false">IF(G8405&lt;all,MIN(1,MAX(0,K8405/(J8405+K8405))),L8404)</f>
        <v>0</v>
      </c>
      <c r="M8405" s="0" t="n">
        <f aca="false">IF(G8405&lt;all,MIN(1,MAX(0,J8405/(J8405+K8405))),M8404)</f>
        <v>1</v>
      </c>
      <c r="N8405" s="0" t="n">
        <f aca="true">RAND()</f>
        <v>0.795729128569566</v>
      </c>
      <c r="O8405" s="1" t="str">
        <f aca="false">IF(N8405&lt;L8405,"A","B")</f>
        <v>B</v>
      </c>
    </row>
    <row r="8406" customFormat="false" ht="13.5" hidden="false" customHeight="false" outlineLevel="0" collapsed="false">
      <c r="E8406" s="1" t="str">
        <f aca="false">IF(G8405&gt;all,"",IF(C8406="",O8405,C8406))</f>
        <v>B</v>
      </c>
      <c r="F8406" s="0" t="n">
        <f aca="false">IF(D8406="",1,D8406)</f>
        <v>1</v>
      </c>
      <c r="G8406" s="0" t="n">
        <f aca="false">G8405+F8406</f>
        <v>9734</v>
      </c>
      <c r="H8406" s="0" t="n">
        <f aca="false">IF(E8406="A",H8405+F8406,H8405)</f>
        <v>3863</v>
      </c>
      <c r="I8406" s="0" t="n">
        <f aca="false">IF(E8406="B",I8405+F8406,I8405)</f>
        <v>5871</v>
      </c>
      <c r="J8406" s="0" t="n">
        <f aca="false">all/2-H8406</f>
        <v>1137</v>
      </c>
      <c r="K8406" s="0" t="n">
        <f aca="false">all/2-I8406</f>
        <v>-871</v>
      </c>
      <c r="L8406" s="0" t="n">
        <f aca="false">IF(G8406&lt;all,MIN(1,MAX(0,K8406/(J8406+K8406))),L8405)</f>
        <v>0</v>
      </c>
      <c r="M8406" s="0" t="n">
        <f aca="false">IF(G8406&lt;all,MIN(1,MAX(0,J8406/(J8406+K8406))),M8405)</f>
        <v>1</v>
      </c>
      <c r="N8406" s="0" t="n">
        <f aca="true">RAND()</f>
        <v>0.773364534401391</v>
      </c>
      <c r="O8406" s="1" t="str">
        <f aca="false">IF(N8406&lt;L8406,"A","B")</f>
        <v>B</v>
      </c>
    </row>
    <row r="8407" customFormat="false" ht="13.5" hidden="false" customHeight="false" outlineLevel="0" collapsed="false">
      <c r="E8407" s="1" t="str">
        <f aca="false">IF(G8406&gt;all,"",IF(C8407="",O8406,C8407))</f>
        <v>B</v>
      </c>
      <c r="F8407" s="0" t="n">
        <f aca="false">IF(D8407="",1,D8407)</f>
        <v>1</v>
      </c>
      <c r="G8407" s="0" t="n">
        <f aca="false">G8406+F8407</f>
        <v>9735</v>
      </c>
      <c r="H8407" s="0" t="n">
        <f aca="false">IF(E8407="A",H8406+F8407,H8406)</f>
        <v>3863</v>
      </c>
      <c r="I8407" s="0" t="n">
        <f aca="false">IF(E8407="B",I8406+F8407,I8406)</f>
        <v>5872</v>
      </c>
      <c r="J8407" s="0" t="n">
        <f aca="false">all/2-H8407</f>
        <v>1137</v>
      </c>
      <c r="K8407" s="0" t="n">
        <f aca="false">all/2-I8407</f>
        <v>-872</v>
      </c>
      <c r="L8407" s="0" t="n">
        <f aca="false">IF(G8407&lt;all,MIN(1,MAX(0,K8407/(J8407+K8407))),L8406)</f>
        <v>0</v>
      </c>
      <c r="M8407" s="0" t="n">
        <f aca="false">IF(G8407&lt;all,MIN(1,MAX(0,J8407/(J8407+K8407))),M8406)</f>
        <v>1</v>
      </c>
      <c r="N8407" s="0" t="n">
        <f aca="true">RAND()</f>
        <v>0.859806563244553</v>
      </c>
      <c r="O8407" s="1" t="str">
        <f aca="false">IF(N8407&lt;L8407,"A","B")</f>
        <v>B</v>
      </c>
    </row>
    <row r="8408" customFormat="false" ht="13.5" hidden="false" customHeight="false" outlineLevel="0" collapsed="false">
      <c r="E8408" s="1" t="str">
        <f aca="false">IF(G8407&gt;all,"",IF(C8408="",O8407,C8408))</f>
        <v>B</v>
      </c>
      <c r="F8408" s="0" t="n">
        <f aca="false">IF(D8408="",1,D8408)</f>
        <v>1</v>
      </c>
      <c r="G8408" s="0" t="n">
        <f aca="false">G8407+F8408</f>
        <v>9736</v>
      </c>
      <c r="H8408" s="0" t="n">
        <f aca="false">IF(E8408="A",H8407+F8408,H8407)</f>
        <v>3863</v>
      </c>
      <c r="I8408" s="0" t="n">
        <f aca="false">IF(E8408="B",I8407+F8408,I8407)</f>
        <v>5873</v>
      </c>
      <c r="J8408" s="0" t="n">
        <f aca="false">all/2-H8408</f>
        <v>1137</v>
      </c>
      <c r="K8408" s="0" t="n">
        <f aca="false">all/2-I8408</f>
        <v>-873</v>
      </c>
      <c r="L8408" s="0" t="n">
        <f aca="false">IF(G8408&lt;all,MIN(1,MAX(0,K8408/(J8408+K8408))),L8407)</f>
        <v>0</v>
      </c>
      <c r="M8408" s="0" t="n">
        <f aca="false">IF(G8408&lt;all,MIN(1,MAX(0,J8408/(J8408+K8408))),M8407)</f>
        <v>1</v>
      </c>
      <c r="N8408" s="0" t="n">
        <f aca="true">RAND()</f>
        <v>0.261808905630229</v>
      </c>
      <c r="O8408" s="1" t="str">
        <f aca="false">IF(N8408&lt;L8408,"A","B")</f>
        <v>B</v>
      </c>
    </row>
    <row r="8409" customFormat="false" ht="13.5" hidden="false" customHeight="false" outlineLevel="0" collapsed="false">
      <c r="E8409" s="1" t="str">
        <f aca="false">IF(G8408&gt;all,"",IF(C8409="",O8408,C8409))</f>
        <v>B</v>
      </c>
      <c r="F8409" s="0" t="n">
        <f aca="false">IF(D8409="",1,D8409)</f>
        <v>1</v>
      </c>
      <c r="G8409" s="0" t="n">
        <f aca="false">G8408+F8409</f>
        <v>9737</v>
      </c>
      <c r="H8409" s="0" t="n">
        <f aca="false">IF(E8409="A",H8408+F8409,H8408)</f>
        <v>3863</v>
      </c>
      <c r="I8409" s="0" t="n">
        <f aca="false">IF(E8409="B",I8408+F8409,I8408)</f>
        <v>5874</v>
      </c>
      <c r="J8409" s="0" t="n">
        <f aca="false">all/2-H8409</f>
        <v>1137</v>
      </c>
      <c r="K8409" s="0" t="n">
        <f aca="false">all/2-I8409</f>
        <v>-874</v>
      </c>
      <c r="L8409" s="0" t="n">
        <f aca="false">IF(G8409&lt;all,MIN(1,MAX(0,K8409/(J8409+K8409))),L8408)</f>
        <v>0</v>
      </c>
      <c r="M8409" s="0" t="n">
        <f aca="false">IF(G8409&lt;all,MIN(1,MAX(0,J8409/(J8409+K8409))),M8408)</f>
        <v>1</v>
      </c>
      <c r="N8409" s="0" t="n">
        <f aca="true">RAND()</f>
        <v>0.370503521291208</v>
      </c>
      <c r="O8409" s="1" t="str">
        <f aca="false">IF(N8409&lt;L8409,"A","B")</f>
        <v>B</v>
      </c>
    </row>
    <row r="8410" customFormat="false" ht="13.5" hidden="false" customHeight="false" outlineLevel="0" collapsed="false">
      <c r="E8410" s="1" t="str">
        <f aca="false">IF(G8409&gt;all,"",IF(C8410="",O8409,C8410))</f>
        <v>B</v>
      </c>
      <c r="F8410" s="0" t="n">
        <f aca="false">IF(D8410="",1,D8410)</f>
        <v>1</v>
      </c>
      <c r="G8410" s="0" t="n">
        <f aca="false">G8409+F8410</f>
        <v>9738</v>
      </c>
      <c r="H8410" s="0" t="n">
        <f aca="false">IF(E8410="A",H8409+F8410,H8409)</f>
        <v>3863</v>
      </c>
      <c r="I8410" s="0" t="n">
        <f aca="false">IF(E8410="B",I8409+F8410,I8409)</f>
        <v>5875</v>
      </c>
      <c r="J8410" s="0" t="n">
        <f aca="false">all/2-H8410</f>
        <v>1137</v>
      </c>
      <c r="K8410" s="0" t="n">
        <f aca="false">all/2-I8410</f>
        <v>-875</v>
      </c>
      <c r="L8410" s="0" t="n">
        <f aca="false">IF(G8410&lt;all,MIN(1,MAX(0,K8410/(J8410+K8410))),L8409)</f>
        <v>0</v>
      </c>
      <c r="M8410" s="0" t="n">
        <f aca="false">IF(G8410&lt;all,MIN(1,MAX(0,J8410/(J8410+K8410))),M8409)</f>
        <v>1</v>
      </c>
      <c r="N8410" s="0" t="n">
        <f aca="true">RAND()</f>
        <v>0.759804515765449</v>
      </c>
      <c r="O8410" s="1" t="str">
        <f aca="false">IF(N8410&lt;L8410,"A","B")</f>
        <v>B</v>
      </c>
    </row>
    <row r="8411" customFormat="false" ht="13.5" hidden="false" customHeight="false" outlineLevel="0" collapsed="false">
      <c r="E8411" s="1" t="str">
        <f aca="false">IF(G8410&gt;all,"",IF(C8411="",O8410,C8411))</f>
        <v>B</v>
      </c>
      <c r="F8411" s="0" t="n">
        <f aca="false">IF(D8411="",1,D8411)</f>
        <v>1</v>
      </c>
      <c r="G8411" s="0" t="n">
        <f aca="false">G8410+F8411</f>
        <v>9739</v>
      </c>
      <c r="H8411" s="0" t="n">
        <f aca="false">IF(E8411="A",H8410+F8411,H8410)</f>
        <v>3863</v>
      </c>
      <c r="I8411" s="0" t="n">
        <f aca="false">IF(E8411="B",I8410+F8411,I8410)</f>
        <v>5876</v>
      </c>
      <c r="J8411" s="0" t="n">
        <f aca="false">all/2-H8411</f>
        <v>1137</v>
      </c>
      <c r="K8411" s="0" t="n">
        <f aca="false">all/2-I8411</f>
        <v>-876</v>
      </c>
      <c r="L8411" s="0" t="n">
        <f aca="false">IF(G8411&lt;all,MIN(1,MAX(0,K8411/(J8411+K8411))),L8410)</f>
        <v>0</v>
      </c>
      <c r="M8411" s="0" t="n">
        <f aca="false">IF(G8411&lt;all,MIN(1,MAX(0,J8411/(J8411+K8411))),M8410)</f>
        <v>1</v>
      </c>
      <c r="N8411" s="0" t="n">
        <f aca="true">RAND()</f>
        <v>0.549249879900602</v>
      </c>
      <c r="O8411" s="1" t="str">
        <f aca="false">IF(N8411&lt;L8411,"A","B")</f>
        <v>B</v>
      </c>
    </row>
    <row r="8412" customFormat="false" ht="13.5" hidden="false" customHeight="false" outlineLevel="0" collapsed="false">
      <c r="E8412" s="1" t="str">
        <f aca="false">IF(G8411&gt;all,"",IF(C8412="",O8411,C8412))</f>
        <v>B</v>
      </c>
      <c r="F8412" s="0" t="n">
        <f aca="false">IF(D8412="",1,D8412)</f>
        <v>1</v>
      </c>
      <c r="G8412" s="0" t="n">
        <f aca="false">G8411+F8412</f>
        <v>9740</v>
      </c>
      <c r="H8412" s="0" t="n">
        <f aca="false">IF(E8412="A",H8411+F8412,H8411)</f>
        <v>3863</v>
      </c>
      <c r="I8412" s="0" t="n">
        <f aca="false">IF(E8412="B",I8411+F8412,I8411)</f>
        <v>5877</v>
      </c>
      <c r="J8412" s="0" t="n">
        <f aca="false">all/2-H8412</f>
        <v>1137</v>
      </c>
      <c r="K8412" s="0" t="n">
        <f aca="false">all/2-I8412</f>
        <v>-877</v>
      </c>
      <c r="L8412" s="0" t="n">
        <f aca="false">IF(G8412&lt;all,MIN(1,MAX(0,K8412/(J8412+K8412))),L8411)</f>
        <v>0</v>
      </c>
      <c r="M8412" s="0" t="n">
        <f aca="false">IF(G8412&lt;all,MIN(1,MAX(0,J8412/(J8412+K8412))),M8411)</f>
        <v>1</v>
      </c>
      <c r="N8412" s="0" t="n">
        <f aca="true">RAND()</f>
        <v>0.389683029859539</v>
      </c>
      <c r="O8412" s="1" t="str">
        <f aca="false">IF(N8412&lt;L8412,"A","B")</f>
        <v>B</v>
      </c>
    </row>
    <row r="8413" customFormat="false" ht="13.5" hidden="false" customHeight="false" outlineLevel="0" collapsed="false">
      <c r="E8413" s="1" t="str">
        <f aca="false">IF(G8412&gt;all,"",IF(C8413="",O8412,C8413))</f>
        <v>B</v>
      </c>
      <c r="F8413" s="0" t="n">
        <f aca="false">IF(D8413="",1,D8413)</f>
        <v>1</v>
      </c>
      <c r="G8413" s="0" t="n">
        <f aca="false">G8412+F8413</f>
        <v>9741</v>
      </c>
      <c r="H8413" s="0" t="n">
        <f aca="false">IF(E8413="A",H8412+F8413,H8412)</f>
        <v>3863</v>
      </c>
      <c r="I8413" s="0" t="n">
        <f aca="false">IF(E8413="B",I8412+F8413,I8412)</f>
        <v>5878</v>
      </c>
      <c r="J8413" s="0" t="n">
        <f aca="false">all/2-H8413</f>
        <v>1137</v>
      </c>
      <c r="K8413" s="0" t="n">
        <f aca="false">all/2-I8413</f>
        <v>-878</v>
      </c>
      <c r="L8413" s="0" t="n">
        <f aca="false">IF(G8413&lt;all,MIN(1,MAX(0,K8413/(J8413+K8413))),L8412)</f>
        <v>0</v>
      </c>
      <c r="M8413" s="0" t="n">
        <f aca="false">IF(G8413&lt;all,MIN(1,MAX(0,J8413/(J8413+K8413))),M8412)</f>
        <v>1</v>
      </c>
      <c r="N8413" s="0" t="n">
        <f aca="true">RAND()</f>
        <v>0.00351465368178818</v>
      </c>
      <c r="O8413" s="1" t="str">
        <f aca="false">IF(N8413&lt;L8413,"A","B")</f>
        <v>B</v>
      </c>
    </row>
    <row r="8414" customFormat="false" ht="13.5" hidden="false" customHeight="false" outlineLevel="0" collapsed="false">
      <c r="E8414" s="1" t="str">
        <f aca="false">IF(G8413&gt;all,"",IF(C8414="",O8413,C8414))</f>
        <v>B</v>
      </c>
      <c r="F8414" s="0" t="n">
        <f aca="false">IF(D8414="",1,D8414)</f>
        <v>1</v>
      </c>
      <c r="G8414" s="0" t="n">
        <f aca="false">G8413+F8414</f>
        <v>9742</v>
      </c>
      <c r="H8414" s="0" t="n">
        <f aca="false">IF(E8414="A",H8413+F8414,H8413)</f>
        <v>3863</v>
      </c>
      <c r="I8414" s="0" t="n">
        <f aca="false">IF(E8414="B",I8413+F8414,I8413)</f>
        <v>5879</v>
      </c>
      <c r="J8414" s="0" t="n">
        <f aca="false">all/2-H8414</f>
        <v>1137</v>
      </c>
      <c r="K8414" s="0" t="n">
        <f aca="false">all/2-I8414</f>
        <v>-879</v>
      </c>
      <c r="L8414" s="0" t="n">
        <f aca="false">IF(G8414&lt;all,MIN(1,MAX(0,K8414/(J8414+K8414))),L8413)</f>
        <v>0</v>
      </c>
      <c r="M8414" s="0" t="n">
        <f aca="false">IF(G8414&lt;all,MIN(1,MAX(0,J8414/(J8414+K8414))),M8413)</f>
        <v>1</v>
      </c>
      <c r="N8414" s="0" t="n">
        <f aca="true">RAND()</f>
        <v>0.542562799082383</v>
      </c>
      <c r="O8414" s="1" t="str">
        <f aca="false">IF(N8414&lt;L8414,"A","B")</f>
        <v>B</v>
      </c>
    </row>
    <row r="8415" customFormat="false" ht="13.5" hidden="false" customHeight="false" outlineLevel="0" collapsed="false">
      <c r="E8415" s="1" t="str">
        <f aca="false">IF(G8414&gt;all,"",IF(C8415="",O8414,C8415))</f>
        <v>B</v>
      </c>
      <c r="F8415" s="0" t="n">
        <f aca="false">IF(D8415="",1,D8415)</f>
        <v>1</v>
      </c>
      <c r="G8415" s="0" t="n">
        <f aca="false">G8414+F8415</f>
        <v>9743</v>
      </c>
      <c r="H8415" s="0" t="n">
        <f aca="false">IF(E8415="A",H8414+F8415,H8414)</f>
        <v>3863</v>
      </c>
      <c r="I8415" s="0" t="n">
        <f aca="false">IF(E8415="B",I8414+F8415,I8414)</f>
        <v>5880</v>
      </c>
      <c r="J8415" s="0" t="n">
        <f aca="false">all/2-H8415</f>
        <v>1137</v>
      </c>
      <c r="K8415" s="0" t="n">
        <f aca="false">all/2-I8415</f>
        <v>-880</v>
      </c>
      <c r="L8415" s="0" t="n">
        <f aca="false">IF(G8415&lt;all,MIN(1,MAX(0,K8415/(J8415+K8415))),L8414)</f>
        <v>0</v>
      </c>
      <c r="M8415" s="0" t="n">
        <f aca="false">IF(G8415&lt;all,MIN(1,MAX(0,J8415/(J8415+K8415))),M8414)</f>
        <v>1</v>
      </c>
      <c r="N8415" s="0" t="n">
        <f aca="true">RAND()</f>
        <v>0.166416438410976</v>
      </c>
      <c r="O8415" s="1" t="str">
        <f aca="false">IF(N8415&lt;L8415,"A","B")</f>
        <v>B</v>
      </c>
    </row>
    <row r="8416" customFormat="false" ht="13.5" hidden="false" customHeight="false" outlineLevel="0" collapsed="false">
      <c r="E8416" s="1" t="str">
        <f aca="false">IF(G8415&gt;all,"",IF(C8416="",O8415,C8416))</f>
        <v>B</v>
      </c>
      <c r="F8416" s="0" t="n">
        <f aca="false">IF(D8416="",1,D8416)</f>
        <v>1</v>
      </c>
      <c r="G8416" s="0" t="n">
        <f aca="false">G8415+F8416</f>
        <v>9744</v>
      </c>
      <c r="H8416" s="0" t="n">
        <f aca="false">IF(E8416="A",H8415+F8416,H8415)</f>
        <v>3863</v>
      </c>
      <c r="I8416" s="0" t="n">
        <f aca="false">IF(E8416="B",I8415+F8416,I8415)</f>
        <v>5881</v>
      </c>
      <c r="J8416" s="0" t="n">
        <f aca="false">all/2-H8416</f>
        <v>1137</v>
      </c>
      <c r="K8416" s="0" t="n">
        <f aca="false">all/2-I8416</f>
        <v>-881</v>
      </c>
      <c r="L8416" s="0" t="n">
        <f aca="false">IF(G8416&lt;all,MIN(1,MAX(0,K8416/(J8416+K8416))),L8415)</f>
        <v>0</v>
      </c>
      <c r="M8416" s="0" t="n">
        <f aca="false">IF(G8416&lt;all,MIN(1,MAX(0,J8416/(J8416+K8416))),M8415)</f>
        <v>1</v>
      </c>
      <c r="N8416" s="0" t="n">
        <f aca="true">RAND()</f>
        <v>0.783605118226022</v>
      </c>
      <c r="O8416" s="1" t="str">
        <f aca="false">IF(N8416&lt;L8416,"A","B")</f>
        <v>B</v>
      </c>
    </row>
    <row r="8417" customFormat="false" ht="13.5" hidden="false" customHeight="false" outlineLevel="0" collapsed="false">
      <c r="E8417" s="1" t="str">
        <f aca="false">IF(G8416&gt;all,"",IF(C8417="",O8416,C8417))</f>
        <v>B</v>
      </c>
      <c r="F8417" s="0" t="n">
        <f aca="false">IF(D8417="",1,D8417)</f>
        <v>1</v>
      </c>
      <c r="G8417" s="0" t="n">
        <f aca="false">G8416+F8417</f>
        <v>9745</v>
      </c>
      <c r="H8417" s="0" t="n">
        <f aca="false">IF(E8417="A",H8416+F8417,H8416)</f>
        <v>3863</v>
      </c>
      <c r="I8417" s="0" t="n">
        <f aca="false">IF(E8417="B",I8416+F8417,I8416)</f>
        <v>5882</v>
      </c>
      <c r="J8417" s="0" t="n">
        <f aca="false">all/2-H8417</f>
        <v>1137</v>
      </c>
      <c r="K8417" s="0" t="n">
        <f aca="false">all/2-I8417</f>
        <v>-882</v>
      </c>
      <c r="L8417" s="0" t="n">
        <f aca="false">IF(G8417&lt;all,MIN(1,MAX(0,K8417/(J8417+K8417))),L8416)</f>
        <v>0</v>
      </c>
      <c r="M8417" s="0" t="n">
        <f aca="false">IF(G8417&lt;all,MIN(1,MAX(0,J8417/(J8417+K8417))),M8416)</f>
        <v>1</v>
      </c>
      <c r="N8417" s="0" t="n">
        <f aca="true">RAND()</f>
        <v>0.919841789405396</v>
      </c>
      <c r="O8417" s="1" t="str">
        <f aca="false">IF(N8417&lt;L8417,"A","B")</f>
        <v>B</v>
      </c>
    </row>
    <row r="8418" customFormat="false" ht="13.5" hidden="false" customHeight="false" outlineLevel="0" collapsed="false">
      <c r="E8418" s="1" t="str">
        <f aca="false">IF(G8417&gt;all,"",IF(C8418="",O8417,C8418))</f>
        <v>B</v>
      </c>
      <c r="F8418" s="0" t="n">
        <f aca="false">IF(D8418="",1,D8418)</f>
        <v>1</v>
      </c>
      <c r="G8418" s="0" t="n">
        <f aca="false">G8417+F8418</f>
        <v>9746</v>
      </c>
      <c r="H8418" s="0" t="n">
        <f aca="false">IF(E8418="A",H8417+F8418,H8417)</f>
        <v>3863</v>
      </c>
      <c r="I8418" s="0" t="n">
        <f aca="false">IF(E8418="B",I8417+F8418,I8417)</f>
        <v>5883</v>
      </c>
      <c r="J8418" s="0" t="n">
        <f aca="false">all/2-H8418</f>
        <v>1137</v>
      </c>
      <c r="K8418" s="0" t="n">
        <f aca="false">all/2-I8418</f>
        <v>-883</v>
      </c>
      <c r="L8418" s="0" t="n">
        <f aca="false">IF(G8418&lt;all,MIN(1,MAX(0,K8418/(J8418+K8418))),L8417)</f>
        <v>0</v>
      </c>
      <c r="M8418" s="0" t="n">
        <f aca="false">IF(G8418&lt;all,MIN(1,MAX(0,J8418/(J8418+K8418))),M8417)</f>
        <v>1</v>
      </c>
      <c r="N8418" s="0" t="n">
        <f aca="true">RAND()</f>
        <v>0.531663872081035</v>
      </c>
      <c r="O8418" s="1" t="str">
        <f aca="false">IF(N8418&lt;L8418,"A","B")</f>
        <v>B</v>
      </c>
    </row>
    <row r="8419" customFormat="false" ht="13.5" hidden="false" customHeight="false" outlineLevel="0" collapsed="false">
      <c r="E8419" s="1" t="str">
        <f aca="false">IF(G8418&gt;all,"",IF(C8419="",O8418,C8419))</f>
        <v>B</v>
      </c>
      <c r="F8419" s="0" t="n">
        <f aca="false">IF(D8419="",1,D8419)</f>
        <v>1</v>
      </c>
      <c r="G8419" s="0" t="n">
        <f aca="false">G8418+F8419</f>
        <v>9747</v>
      </c>
      <c r="H8419" s="0" t="n">
        <f aca="false">IF(E8419="A",H8418+F8419,H8418)</f>
        <v>3863</v>
      </c>
      <c r="I8419" s="0" t="n">
        <f aca="false">IF(E8419="B",I8418+F8419,I8418)</f>
        <v>5884</v>
      </c>
      <c r="J8419" s="0" t="n">
        <f aca="false">all/2-H8419</f>
        <v>1137</v>
      </c>
      <c r="K8419" s="0" t="n">
        <f aca="false">all/2-I8419</f>
        <v>-884</v>
      </c>
      <c r="L8419" s="0" t="n">
        <f aca="false">IF(G8419&lt;all,MIN(1,MAX(0,K8419/(J8419+K8419))),L8418)</f>
        <v>0</v>
      </c>
      <c r="M8419" s="0" t="n">
        <f aca="false">IF(G8419&lt;all,MIN(1,MAX(0,J8419/(J8419+K8419))),M8418)</f>
        <v>1</v>
      </c>
      <c r="N8419" s="0" t="n">
        <f aca="true">RAND()</f>
        <v>0.932775453680312</v>
      </c>
      <c r="O8419" s="1" t="str">
        <f aca="false">IF(N8419&lt;L8419,"A","B")</f>
        <v>B</v>
      </c>
    </row>
    <row r="8420" customFormat="false" ht="13.5" hidden="false" customHeight="false" outlineLevel="0" collapsed="false">
      <c r="E8420" s="1" t="str">
        <f aca="false">IF(G8419&gt;all,"",IF(C8420="",O8419,C8420))</f>
        <v>B</v>
      </c>
      <c r="F8420" s="0" t="n">
        <f aca="false">IF(D8420="",1,D8420)</f>
        <v>1</v>
      </c>
      <c r="G8420" s="0" t="n">
        <f aca="false">G8419+F8420</f>
        <v>9748</v>
      </c>
      <c r="H8420" s="0" t="n">
        <f aca="false">IF(E8420="A",H8419+F8420,H8419)</f>
        <v>3863</v>
      </c>
      <c r="I8420" s="0" t="n">
        <f aca="false">IF(E8420="B",I8419+F8420,I8419)</f>
        <v>5885</v>
      </c>
      <c r="J8420" s="0" t="n">
        <f aca="false">all/2-H8420</f>
        <v>1137</v>
      </c>
      <c r="K8420" s="0" t="n">
        <f aca="false">all/2-I8420</f>
        <v>-885</v>
      </c>
      <c r="L8420" s="0" t="n">
        <f aca="false">IF(G8420&lt;all,MIN(1,MAX(0,K8420/(J8420+K8420))),L8419)</f>
        <v>0</v>
      </c>
      <c r="M8420" s="0" t="n">
        <f aca="false">IF(G8420&lt;all,MIN(1,MAX(0,J8420/(J8420+K8420))),M8419)</f>
        <v>1</v>
      </c>
      <c r="N8420" s="0" t="n">
        <f aca="true">RAND()</f>
        <v>0.684925422000074</v>
      </c>
      <c r="O8420" s="1" t="str">
        <f aca="false">IF(N8420&lt;L8420,"A","B")</f>
        <v>B</v>
      </c>
    </row>
    <row r="8421" customFormat="false" ht="13.5" hidden="false" customHeight="false" outlineLevel="0" collapsed="false">
      <c r="E8421" s="1" t="str">
        <f aca="false">IF(G8420&gt;all,"",IF(C8421="",O8420,C8421))</f>
        <v>B</v>
      </c>
      <c r="F8421" s="0" t="n">
        <f aca="false">IF(D8421="",1,D8421)</f>
        <v>1</v>
      </c>
      <c r="G8421" s="0" t="n">
        <f aca="false">G8420+F8421</f>
        <v>9749</v>
      </c>
      <c r="H8421" s="0" t="n">
        <f aca="false">IF(E8421="A",H8420+F8421,H8420)</f>
        <v>3863</v>
      </c>
      <c r="I8421" s="0" t="n">
        <f aca="false">IF(E8421="B",I8420+F8421,I8420)</f>
        <v>5886</v>
      </c>
      <c r="J8421" s="0" t="n">
        <f aca="false">all/2-H8421</f>
        <v>1137</v>
      </c>
      <c r="K8421" s="0" t="n">
        <f aca="false">all/2-I8421</f>
        <v>-886</v>
      </c>
      <c r="L8421" s="0" t="n">
        <f aca="false">IF(G8421&lt;all,MIN(1,MAX(0,K8421/(J8421+K8421))),L8420)</f>
        <v>0</v>
      </c>
      <c r="M8421" s="0" t="n">
        <f aca="false">IF(G8421&lt;all,MIN(1,MAX(0,J8421/(J8421+K8421))),M8420)</f>
        <v>1</v>
      </c>
      <c r="N8421" s="0" t="n">
        <f aca="true">RAND()</f>
        <v>0.141830313820064</v>
      </c>
      <c r="O8421" s="1" t="str">
        <f aca="false">IF(N8421&lt;L8421,"A","B")</f>
        <v>B</v>
      </c>
    </row>
    <row r="8422" customFormat="false" ht="13.5" hidden="false" customHeight="false" outlineLevel="0" collapsed="false">
      <c r="E8422" s="1" t="str">
        <f aca="false">IF(G8421&gt;all,"",IF(C8422="",O8421,C8422))</f>
        <v>B</v>
      </c>
      <c r="F8422" s="0" t="n">
        <f aca="false">IF(D8422="",1,D8422)</f>
        <v>1</v>
      </c>
      <c r="G8422" s="0" t="n">
        <f aca="false">G8421+F8422</f>
        <v>9750</v>
      </c>
      <c r="H8422" s="0" t="n">
        <f aca="false">IF(E8422="A",H8421+F8422,H8421)</f>
        <v>3863</v>
      </c>
      <c r="I8422" s="0" t="n">
        <f aca="false">IF(E8422="B",I8421+F8422,I8421)</f>
        <v>5887</v>
      </c>
      <c r="J8422" s="0" t="n">
        <f aca="false">all/2-H8422</f>
        <v>1137</v>
      </c>
      <c r="K8422" s="0" t="n">
        <f aca="false">all/2-I8422</f>
        <v>-887</v>
      </c>
      <c r="L8422" s="0" t="n">
        <f aca="false">IF(G8422&lt;all,MIN(1,MAX(0,K8422/(J8422+K8422))),L8421)</f>
        <v>0</v>
      </c>
      <c r="M8422" s="0" t="n">
        <f aca="false">IF(G8422&lt;all,MIN(1,MAX(0,J8422/(J8422+K8422))),M8421)</f>
        <v>1</v>
      </c>
      <c r="N8422" s="0" t="n">
        <f aca="true">RAND()</f>
        <v>0.93004066660316</v>
      </c>
      <c r="O8422" s="1" t="str">
        <f aca="false">IF(N8422&lt;L8422,"A","B")</f>
        <v>B</v>
      </c>
    </row>
    <row r="8423" customFormat="false" ht="13.5" hidden="false" customHeight="false" outlineLevel="0" collapsed="false">
      <c r="E8423" s="1" t="str">
        <f aca="false">IF(G8422&gt;all,"",IF(C8423="",O8422,C8423))</f>
        <v>B</v>
      </c>
      <c r="F8423" s="0" t="n">
        <f aca="false">IF(D8423="",1,D8423)</f>
        <v>1</v>
      </c>
      <c r="G8423" s="0" t="n">
        <f aca="false">G8422+F8423</f>
        <v>9751</v>
      </c>
      <c r="H8423" s="0" t="n">
        <f aca="false">IF(E8423="A",H8422+F8423,H8422)</f>
        <v>3863</v>
      </c>
      <c r="I8423" s="0" t="n">
        <f aca="false">IF(E8423="B",I8422+F8423,I8422)</f>
        <v>5888</v>
      </c>
      <c r="J8423" s="0" t="n">
        <f aca="false">all/2-H8423</f>
        <v>1137</v>
      </c>
      <c r="K8423" s="0" t="n">
        <f aca="false">all/2-I8423</f>
        <v>-888</v>
      </c>
      <c r="L8423" s="0" t="n">
        <f aca="false">IF(G8423&lt;all,MIN(1,MAX(0,K8423/(J8423+K8423))),L8422)</f>
        <v>0</v>
      </c>
      <c r="M8423" s="0" t="n">
        <f aca="false">IF(G8423&lt;all,MIN(1,MAX(0,J8423/(J8423+K8423))),M8422)</f>
        <v>1</v>
      </c>
      <c r="N8423" s="0" t="n">
        <f aca="true">RAND()</f>
        <v>0.485475937625183</v>
      </c>
      <c r="O8423" s="1" t="str">
        <f aca="false">IF(N8423&lt;L8423,"A","B")</f>
        <v>B</v>
      </c>
    </row>
    <row r="8424" customFormat="false" ht="13.5" hidden="false" customHeight="false" outlineLevel="0" collapsed="false">
      <c r="E8424" s="1" t="str">
        <f aca="false">IF(G8423&gt;all,"",IF(C8424="",O8423,C8424))</f>
        <v>B</v>
      </c>
      <c r="F8424" s="0" t="n">
        <f aca="false">IF(D8424="",1,D8424)</f>
        <v>1</v>
      </c>
      <c r="G8424" s="0" t="n">
        <f aca="false">G8423+F8424</f>
        <v>9752</v>
      </c>
      <c r="H8424" s="0" t="n">
        <f aca="false">IF(E8424="A",H8423+F8424,H8423)</f>
        <v>3863</v>
      </c>
      <c r="I8424" s="0" t="n">
        <f aca="false">IF(E8424="B",I8423+F8424,I8423)</f>
        <v>5889</v>
      </c>
      <c r="J8424" s="0" t="n">
        <f aca="false">all/2-H8424</f>
        <v>1137</v>
      </c>
      <c r="K8424" s="0" t="n">
        <f aca="false">all/2-I8424</f>
        <v>-889</v>
      </c>
      <c r="L8424" s="0" t="n">
        <f aca="false">IF(G8424&lt;all,MIN(1,MAX(0,K8424/(J8424+K8424))),L8423)</f>
        <v>0</v>
      </c>
      <c r="M8424" s="0" t="n">
        <f aca="false">IF(G8424&lt;all,MIN(1,MAX(0,J8424/(J8424+K8424))),M8423)</f>
        <v>1</v>
      </c>
      <c r="N8424" s="0" t="n">
        <f aca="true">RAND()</f>
        <v>0.787047667645452</v>
      </c>
      <c r="O8424" s="1" t="str">
        <f aca="false">IF(N8424&lt;L8424,"A","B")</f>
        <v>B</v>
      </c>
    </row>
    <row r="8425" customFormat="false" ht="13.5" hidden="false" customHeight="false" outlineLevel="0" collapsed="false">
      <c r="E8425" s="1" t="str">
        <f aca="false">IF(G8424&gt;all,"",IF(C8425="",O8424,C8425))</f>
        <v>B</v>
      </c>
      <c r="F8425" s="0" t="n">
        <f aca="false">IF(D8425="",1,D8425)</f>
        <v>1</v>
      </c>
      <c r="G8425" s="0" t="n">
        <f aca="false">G8424+F8425</f>
        <v>9753</v>
      </c>
      <c r="H8425" s="0" t="n">
        <f aca="false">IF(E8425="A",H8424+F8425,H8424)</f>
        <v>3863</v>
      </c>
      <c r="I8425" s="0" t="n">
        <f aca="false">IF(E8425="B",I8424+F8425,I8424)</f>
        <v>5890</v>
      </c>
      <c r="J8425" s="0" t="n">
        <f aca="false">all/2-H8425</f>
        <v>1137</v>
      </c>
      <c r="K8425" s="0" t="n">
        <f aca="false">all/2-I8425</f>
        <v>-890</v>
      </c>
      <c r="L8425" s="0" t="n">
        <f aca="false">IF(G8425&lt;all,MIN(1,MAX(0,K8425/(J8425+K8425))),L8424)</f>
        <v>0</v>
      </c>
      <c r="M8425" s="0" t="n">
        <f aca="false">IF(G8425&lt;all,MIN(1,MAX(0,J8425/(J8425+K8425))),M8424)</f>
        <v>1</v>
      </c>
      <c r="N8425" s="0" t="n">
        <f aca="true">RAND()</f>
        <v>0.806241019888162</v>
      </c>
      <c r="O8425" s="1" t="str">
        <f aca="false">IF(N8425&lt;L8425,"A","B")</f>
        <v>B</v>
      </c>
    </row>
    <row r="8426" customFormat="false" ht="13.5" hidden="false" customHeight="false" outlineLevel="0" collapsed="false">
      <c r="E8426" s="1" t="str">
        <f aca="false">IF(G8425&gt;all,"",IF(C8426="",O8425,C8426))</f>
        <v>B</v>
      </c>
      <c r="F8426" s="0" t="n">
        <f aca="false">IF(D8426="",1,D8426)</f>
        <v>1</v>
      </c>
      <c r="G8426" s="0" t="n">
        <f aca="false">G8425+F8426</f>
        <v>9754</v>
      </c>
      <c r="H8426" s="0" t="n">
        <f aca="false">IF(E8426="A",H8425+F8426,H8425)</f>
        <v>3863</v>
      </c>
      <c r="I8426" s="0" t="n">
        <f aca="false">IF(E8426="B",I8425+F8426,I8425)</f>
        <v>5891</v>
      </c>
      <c r="J8426" s="0" t="n">
        <f aca="false">all/2-H8426</f>
        <v>1137</v>
      </c>
      <c r="K8426" s="0" t="n">
        <f aca="false">all/2-I8426</f>
        <v>-891</v>
      </c>
      <c r="L8426" s="0" t="n">
        <f aca="false">IF(G8426&lt;all,MIN(1,MAX(0,K8426/(J8426+K8426))),L8425)</f>
        <v>0</v>
      </c>
      <c r="M8426" s="0" t="n">
        <f aca="false">IF(G8426&lt;all,MIN(1,MAX(0,J8426/(J8426+K8426))),M8425)</f>
        <v>1</v>
      </c>
      <c r="N8426" s="0" t="n">
        <f aca="true">RAND()</f>
        <v>0.721940816221892</v>
      </c>
      <c r="O8426" s="1" t="str">
        <f aca="false">IF(N8426&lt;L8426,"A","B")</f>
        <v>B</v>
      </c>
    </row>
    <row r="8427" customFormat="false" ht="13.5" hidden="false" customHeight="false" outlineLevel="0" collapsed="false">
      <c r="E8427" s="1" t="str">
        <f aca="false">IF(G8426&gt;all,"",IF(C8427="",O8426,C8427))</f>
        <v>B</v>
      </c>
      <c r="F8427" s="0" t="n">
        <f aca="false">IF(D8427="",1,D8427)</f>
        <v>1</v>
      </c>
      <c r="G8427" s="0" t="n">
        <f aca="false">G8426+F8427</f>
        <v>9755</v>
      </c>
      <c r="H8427" s="0" t="n">
        <f aca="false">IF(E8427="A",H8426+F8427,H8426)</f>
        <v>3863</v>
      </c>
      <c r="I8427" s="0" t="n">
        <f aca="false">IF(E8427="B",I8426+F8427,I8426)</f>
        <v>5892</v>
      </c>
      <c r="J8427" s="0" t="n">
        <f aca="false">all/2-H8427</f>
        <v>1137</v>
      </c>
      <c r="K8427" s="0" t="n">
        <f aca="false">all/2-I8427</f>
        <v>-892</v>
      </c>
      <c r="L8427" s="0" t="n">
        <f aca="false">IF(G8427&lt;all,MIN(1,MAX(0,K8427/(J8427+K8427))),L8426)</f>
        <v>0</v>
      </c>
      <c r="M8427" s="0" t="n">
        <f aca="false">IF(G8427&lt;all,MIN(1,MAX(0,J8427/(J8427+K8427))),M8426)</f>
        <v>1</v>
      </c>
      <c r="N8427" s="0" t="n">
        <f aca="true">RAND()</f>
        <v>0.772637194478923</v>
      </c>
      <c r="O8427" s="1" t="str">
        <f aca="false">IF(N8427&lt;L8427,"A","B")</f>
        <v>B</v>
      </c>
    </row>
    <row r="8428" customFormat="false" ht="13.5" hidden="false" customHeight="false" outlineLevel="0" collapsed="false">
      <c r="E8428" s="1" t="str">
        <f aca="false">IF(G8427&gt;all,"",IF(C8428="",O8427,C8428))</f>
        <v>B</v>
      </c>
      <c r="F8428" s="0" t="n">
        <f aca="false">IF(D8428="",1,D8428)</f>
        <v>1</v>
      </c>
      <c r="G8428" s="0" t="n">
        <f aca="false">G8427+F8428</f>
        <v>9756</v>
      </c>
      <c r="H8428" s="0" t="n">
        <f aca="false">IF(E8428="A",H8427+F8428,H8427)</f>
        <v>3863</v>
      </c>
      <c r="I8428" s="0" t="n">
        <f aca="false">IF(E8428="B",I8427+F8428,I8427)</f>
        <v>5893</v>
      </c>
      <c r="J8428" s="0" t="n">
        <f aca="false">all/2-H8428</f>
        <v>1137</v>
      </c>
      <c r="K8428" s="0" t="n">
        <f aca="false">all/2-I8428</f>
        <v>-893</v>
      </c>
      <c r="L8428" s="0" t="n">
        <f aca="false">IF(G8428&lt;all,MIN(1,MAX(0,K8428/(J8428+K8428))),L8427)</f>
        <v>0</v>
      </c>
      <c r="M8428" s="0" t="n">
        <f aca="false">IF(G8428&lt;all,MIN(1,MAX(0,J8428/(J8428+K8428))),M8427)</f>
        <v>1</v>
      </c>
      <c r="N8428" s="0" t="n">
        <f aca="true">RAND()</f>
        <v>0.0536582101648383</v>
      </c>
      <c r="O8428" s="1" t="str">
        <f aca="false">IF(N8428&lt;L8428,"A","B")</f>
        <v>B</v>
      </c>
    </row>
    <row r="8429" customFormat="false" ht="13.5" hidden="false" customHeight="false" outlineLevel="0" collapsed="false">
      <c r="E8429" s="1" t="str">
        <f aca="false">IF(G8428&gt;all,"",IF(C8429="",O8428,C8429))</f>
        <v>B</v>
      </c>
      <c r="F8429" s="0" t="n">
        <f aca="false">IF(D8429="",1,D8429)</f>
        <v>1</v>
      </c>
      <c r="G8429" s="0" t="n">
        <f aca="false">G8428+F8429</f>
        <v>9757</v>
      </c>
      <c r="H8429" s="0" t="n">
        <f aca="false">IF(E8429="A",H8428+F8429,H8428)</f>
        <v>3863</v>
      </c>
      <c r="I8429" s="0" t="n">
        <f aca="false">IF(E8429="B",I8428+F8429,I8428)</f>
        <v>5894</v>
      </c>
      <c r="J8429" s="0" t="n">
        <f aca="false">all/2-H8429</f>
        <v>1137</v>
      </c>
      <c r="K8429" s="0" t="n">
        <f aca="false">all/2-I8429</f>
        <v>-894</v>
      </c>
      <c r="L8429" s="0" t="n">
        <f aca="false">IF(G8429&lt;all,MIN(1,MAX(0,K8429/(J8429+K8429))),L8428)</f>
        <v>0</v>
      </c>
      <c r="M8429" s="0" t="n">
        <f aca="false">IF(G8429&lt;all,MIN(1,MAX(0,J8429/(J8429+K8429))),M8428)</f>
        <v>1</v>
      </c>
      <c r="N8429" s="0" t="n">
        <f aca="true">RAND()</f>
        <v>0.72262552749389</v>
      </c>
      <c r="O8429" s="1" t="str">
        <f aca="false">IF(N8429&lt;L8429,"A","B")</f>
        <v>B</v>
      </c>
    </row>
    <row r="8430" customFormat="false" ht="13.5" hidden="false" customHeight="false" outlineLevel="0" collapsed="false">
      <c r="E8430" s="1" t="str">
        <f aca="false">IF(G8429&gt;all,"",IF(C8430="",O8429,C8430))</f>
        <v>B</v>
      </c>
      <c r="F8430" s="0" t="n">
        <f aca="false">IF(D8430="",1,D8430)</f>
        <v>1</v>
      </c>
      <c r="G8430" s="0" t="n">
        <f aca="false">G8429+F8430</f>
        <v>9758</v>
      </c>
      <c r="H8430" s="0" t="n">
        <f aca="false">IF(E8430="A",H8429+F8430,H8429)</f>
        <v>3863</v>
      </c>
      <c r="I8430" s="0" t="n">
        <f aca="false">IF(E8430="B",I8429+F8430,I8429)</f>
        <v>5895</v>
      </c>
      <c r="J8430" s="0" t="n">
        <f aca="false">all/2-H8430</f>
        <v>1137</v>
      </c>
      <c r="K8430" s="0" t="n">
        <f aca="false">all/2-I8430</f>
        <v>-895</v>
      </c>
      <c r="L8430" s="0" t="n">
        <f aca="false">IF(G8430&lt;all,MIN(1,MAX(0,K8430/(J8430+K8430))),L8429)</f>
        <v>0</v>
      </c>
      <c r="M8430" s="0" t="n">
        <f aca="false">IF(G8430&lt;all,MIN(1,MAX(0,J8430/(J8430+K8430))),M8429)</f>
        <v>1</v>
      </c>
      <c r="N8430" s="0" t="n">
        <f aca="true">RAND()</f>
        <v>0.517628461562999</v>
      </c>
      <c r="O8430" s="1" t="str">
        <f aca="false">IF(N8430&lt;L8430,"A","B")</f>
        <v>B</v>
      </c>
    </row>
    <row r="8431" customFormat="false" ht="13.5" hidden="false" customHeight="false" outlineLevel="0" collapsed="false">
      <c r="E8431" s="1" t="str">
        <f aca="false">IF(G8430&gt;all,"",IF(C8431="",O8430,C8431))</f>
        <v>B</v>
      </c>
      <c r="F8431" s="0" t="n">
        <f aca="false">IF(D8431="",1,D8431)</f>
        <v>1</v>
      </c>
      <c r="G8431" s="0" t="n">
        <f aca="false">G8430+F8431</f>
        <v>9759</v>
      </c>
      <c r="H8431" s="0" t="n">
        <f aca="false">IF(E8431="A",H8430+F8431,H8430)</f>
        <v>3863</v>
      </c>
      <c r="I8431" s="0" t="n">
        <f aca="false">IF(E8431="B",I8430+F8431,I8430)</f>
        <v>5896</v>
      </c>
      <c r="J8431" s="0" t="n">
        <f aca="false">all/2-H8431</f>
        <v>1137</v>
      </c>
      <c r="K8431" s="0" t="n">
        <f aca="false">all/2-I8431</f>
        <v>-896</v>
      </c>
      <c r="L8431" s="0" t="n">
        <f aca="false">IF(G8431&lt;all,MIN(1,MAX(0,K8431/(J8431+K8431))),L8430)</f>
        <v>0</v>
      </c>
      <c r="M8431" s="0" t="n">
        <f aca="false">IF(G8431&lt;all,MIN(1,MAX(0,J8431/(J8431+K8431))),M8430)</f>
        <v>1</v>
      </c>
      <c r="N8431" s="0" t="n">
        <f aca="true">RAND()</f>
        <v>0.837590360348593</v>
      </c>
      <c r="O8431" s="1" t="str">
        <f aca="false">IF(N8431&lt;L8431,"A","B")</f>
        <v>B</v>
      </c>
    </row>
    <row r="8432" customFormat="false" ht="13.5" hidden="false" customHeight="false" outlineLevel="0" collapsed="false">
      <c r="E8432" s="1" t="str">
        <f aca="false">IF(G8431&gt;all,"",IF(C8432="",O8431,C8432))</f>
        <v>B</v>
      </c>
      <c r="F8432" s="0" t="n">
        <f aca="false">IF(D8432="",1,D8432)</f>
        <v>1</v>
      </c>
      <c r="G8432" s="0" t="n">
        <f aca="false">G8431+F8432</f>
        <v>9760</v>
      </c>
      <c r="H8432" s="0" t="n">
        <f aca="false">IF(E8432="A",H8431+F8432,H8431)</f>
        <v>3863</v>
      </c>
      <c r="I8432" s="0" t="n">
        <f aca="false">IF(E8432="B",I8431+F8432,I8431)</f>
        <v>5897</v>
      </c>
      <c r="J8432" s="0" t="n">
        <f aca="false">all/2-H8432</f>
        <v>1137</v>
      </c>
      <c r="K8432" s="0" t="n">
        <f aca="false">all/2-I8432</f>
        <v>-897</v>
      </c>
      <c r="L8432" s="0" t="n">
        <f aca="false">IF(G8432&lt;all,MIN(1,MAX(0,K8432/(J8432+K8432))),L8431)</f>
        <v>0</v>
      </c>
      <c r="M8432" s="0" t="n">
        <f aca="false">IF(G8432&lt;all,MIN(1,MAX(0,J8432/(J8432+K8432))),M8431)</f>
        <v>1</v>
      </c>
      <c r="N8432" s="0" t="n">
        <f aca="true">RAND()</f>
        <v>0.358548044857556</v>
      </c>
      <c r="O8432" s="1" t="str">
        <f aca="false">IF(N8432&lt;L8432,"A","B")</f>
        <v>B</v>
      </c>
    </row>
    <row r="8433" customFormat="false" ht="13.5" hidden="false" customHeight="false" outlineLevel="0" collapsed="false">
      <c r="E8433" s="1" t="str">
        <f aca="false">IF(G8432&gt;all,"",IF(C8433="",O8432,C8433))</f>
        <v>B</v>
      </c>
      <c r="F8433" s="0" t="n">
        <f aca="false">IF(D8433="",1,D8433)</f>
        <v>1</v>
      </c>
      <c r="G8433" s="0" t="n">
        <f aca="false">G8432+F8433</f>
        <v>9761</v>
      </c>
      <c r="H8433" s="0" t="n">
        <f aca="false">IF(E8433="A",H8432+F8433,H8432)</f>
        <v>3863</v>
      </c>
      <c r="I8433" s="0" t="n">
        <f aca="false">IF(E8433="B",I8432+F8433,I8432)</f>
        <v>5898</v>
      </c>
      <c r="J8433" s="0" t="n">
        <f aca="false">all/2-H8433</f>
        <v>1137</v>
      </c>
      <c r="K8433" s="0" t="n">
        <f aca="false">all/2-I8433</f>
        <v>-898</v>
      </c>
      <c r="L8433" s="0" t="n">
        <f aca="false">IF(G8433&lt;all,MIN(1,MAX(0,K8433/(J8433+K8433))),L8432)</f>
        <v>0</v>
      </c>
      <c r="M8433" s="0" t="n">
        <f aca="false">IF(G8433&lt;all,MIN(1,MAX(0,J8433/(J8433+K8433))),M8432)</f>
        <v>1</v>
      </c>
      <c r="N8433" s="0" t="n">
        <f aca="true">RAND()</f>
        <v>0.758723274336852</v>
      </c>
      <c r="O8433" s="1" t="str">
        <f aca="false">IF(N8433&lt;L8433,"A","B")</f>
        <v>B</v>
      </c>
    </row>
    <row r="8434" customFormat="false" ht="13.5" hidden="false" customHeight="false" outlineLevel="0" collapsed="false">
      <c r="E8434" s="1" t="str">
        <f aca="false">IF(G8433&gt;all,"",IF(C8434="",O8433,C8434))</f>
        <v>B</v>
      </c>
      <c r="F8434" s="0" t="n">
        <f aca="false">IF(D8434="",1,D8434)</f>
        <v>1</v>
      </c>
      <c r="G8434" s="0" t="n">
        <f aca="false">G8433+F8434</f>
        <v>9762</v>
      </c>
      <c r="H8434" s="0" t="n">
        <f aca="false">IF(E8434="A",H8433+F8434,H8433)</f>
        <v>3863</v>
      </c>
      <c r="I8434" s="0" t="n">
        <f aca="false">IF(E8434="B",I8433+F8434,I8433)</f>
        <v>5899</v>
      </c>
      <c r="J8434" s="0" t="n">
        <f aca="false">all/2-H8434</f>
        <v>1137</v>
      </c>
      <c r="K8434" s="0" t="n">
        <f aca="false">all/2-I8434</f>
        <v>-899</v>
      </c>
      <c r="L8434" s="0" t="n">
        <f aca="false">IF(G8434&lt;all,MIN(1,MAX(0,K8434/(J8434+K8434))),L8433)</f>
        <v>0</v>
      </c>
      <c r="M8434" s="0" t="n">
        <f aca="false">IF(G8434&lt;all,MIN(1,MAX(0,J8434/(J8434+K8434))),M8433)</f>
        <v>1</v>
      </c>
      <c r="N8434" s="0" t="n">
        <f aca="true">RAND()</f>
        <v>0.421693278005773</v>
      </c>
      <c r="O8434" s="1" t="str">
        <f aca="false">IF(N8434&lt;L8434,"A","B")</f>
        <v>B</v>
      </c>
    </row>
    <row r="8435" customFormat="false" ht="13.5" hidden="false" customHeight="false" outlineLevel="0" collapsed="false">
      <c r="E8435" s="1" t="str">
        <f aca="false">IF(G8434&gt;all,"",IF(C8435="",O8434,C8435))</f>
        <v>B</v>
      </c>
      <c r="F8435" s="0" t="n">
        <f aca="false">IF(D8435="",1,D8435)</f>
        <v>1</v>
      </c>
      <c r="G8435" s="0" t="n">
        <f aca="false">G8434+F8435</f>
        <v>9763</v>
      </c>
      <c r="H8435" s="0" t="n">
        <f aca="false">IF(E8435="A",H8434+F8435,H8434)</f>
        <v>3863</v>
      </c>
      <c r="I8435" s="0" t="n">
        <f aca="false">IF(E8435="B",I8434+F8435,I8434)</f>
        <v>5900</v>
      </c>
      <c r="J8435" s="0" t="n">
        <f aca="false">all/2-H8435</f>
        <v>1137</v>
      </c>
      <c r="K8435" s="0" t="n">
        <f aca="false">all/2-I8435</f>
        <v>-900</v>
      </c>
      <c r="L8435" s="0" t="n">
        <f aca="false">IF(G8435&lt;all,MIN(1,MAX(0,K8435/(J8435+K8435))),L8434)</f>
        <v>0</v>
      </c>
      <c r="M8435" s="0" t="n">
        <f aca="false">IF(G8435&lt;all,MIN(1,MAX(0,J8435/(J8435+K8435))),M8434)</f>
        <v>1</v>
      </c>
      <c r="N8435" s="0" t="n">
        <f aca="true">RAND()</f>
        <v>0.0286239553886228</v>
      </c>
      <c r="O8435" s="1" t="str">
        <f aca="false">IF(N8435&lt;L8435,"A","B")</f>
        <v>B</v>
      </c>
    </row>
    <row r="8436" customFormat="false" ht="13.5" hidden="false" customHeight="false" outlineLevel="0" collapsed="false">
      <c r="E8436" s="1" t="str">
        <f aca="false">IF(G8435&gt;all,"",IF(C8436="",O8435,C8436))</f>
        <v>B</v>
      </c>
      <c r="F8436" s="0" t="n">
        <f aca="false">IF(D8436="",1,D8436)</f>
        <v>1</v>
      </c>
      <c r="G8436" s="0" t="n">
        <f aca="false">G8435+F8436</f>
        <v>9764</v>
      </c>
      <c r="H8436" s="0" t="n">
        <f aca="false">IF(E8436="A",H8435+F8436,H8435)</f>
        <v>3863</v>
      </c>
      <c r="I8436" s="0" t="n">
        <f aca="false">IF(E8436="B",I8435+F8436,I8435)</f>
        <v>5901</v>
      </c>
      <c r="J8436" s="0" t="n">
        <f aca="false">all/2-H8436</f>
        <v>1137</v>
      </c>
      <c r="K8436" s="0" t="n">
        <f aca="false">all/2-I8436</f>
        <v>-901</v>
      </c>
      <c r="L8436" s="0" t="n">
        <f aca="false">IF(G8436&lt;all,MIN(1,MAX(0,K8436/(J8436+K8436))),L8435)</f>
        <v>0</v>
      </c>
      <c r="M8436" s="0" t="n">
        <f aca="false">IF(G8436&lt;all,MIN(1,MAX(0,J8436/(J8436+K8436))),M8435)</f>
        <v>1</v>
      </c>
      <c r="N8436" s="0" t="n">
        <f aca="true">RAND()</f>
        <v>0.686549593949504</v>
      </c>
      <c r="O8436" s="1" t="str">
        <f aca="false">IF(N8436&lt;L8436,"A","B")</f>
        <v>B</v>
      </c>
    </row>
    <row r="8437" customFormat="false" ht="13.5" hidden="false" customHeight="false" outlineLevel="0" collapsed="false">
      <c r="E8437" s="1" t="str">
        <f aca="false">IF(G8436&gt;all,"",IF(C8437="",O8436,C8437))</f>
        <v>B</v>
      </c>
      <c r="F8437" s="0" t="n">
        <f aca="false">IF(D8437="",1,D8437)</f>
        <v>1</v>
      </c>
      <c r="G8437" s="0" t="n">
        <f aca="false">G8436+F8437</f>
        <v>9765</v>
      </c>
      <c r="H8437" s="0" t="n">
        <f aca="false">IF(E8437="A",H8436+F8437,H8436)</f>
        <v>3863</v>
      </c>
      <c r="I8437" s="0" t="n">
        <f aca="false">IF(E8437="B",I8436+F8437,I8436)</f>
        <v>5902</v>
      </c>
      <c r="J8437" s="0" t="n">
        <f aca="false">all/2-H8437</f>
        <v>1137</v>
      </c>
      <c r="K8437" s="0" t="n">
        <f aca="false">all/2-I8437</f>
        <v>-902</v>
      </c>
      <c r="L8437" s="0" t="n">
        <f aca="false">IF(G8437&lt;all,MIN(1,MAX(0,K8437/(J8437+K8437))),L8436)</f>
        <v>0</v>
      </c>
      <c r="M8437" s="0" t="n">
        <f aca="false">IF(G8437&lt;all,MIN(1,MAX(0,J8437/(J8437+K8437))),M8436)</f>
        <v>1</v>
      </c>
      <c r="N8437" s="0" t="n">
        <f aca="true">RAND()</f>
        <v>0.819947164543329</v>
      </c>
      <c r="O8437" s="1" t="str">
        <f aca="false">IF(N8437&lt;L8437,"A","B")</f>
        <v>B</v>
      </c>
    </row>
    <row r="8438" customFormat="false" ht="13.5" hidden="false" customHeight="false" outlineLevel="0" collapsed="false">
      <c r="E8438" s="1" t="str">
        <f aca="false">IF(G8437&gt;all,"",IF(C8438="",O8437,C8438))</f>
        <v>B</v>
      </c>
      <c r="F8438" s="0" t="n">
        <f aca="false">IF(D8438="",1,D8438)</f>
        <v>1</v>
      </c>
      <c r="G8438" s="0" t="n">
        <f aca="false">G8437+F8438</f>
        <v>9766</v>
      </c>
      <c r="H8438" s="0" t="n">
        <f aca="false">IF(E8438="A",H8437+F8438,H8437)</f>
        <v>3863</v>
      </c>
      <c r="I8438" s="0" t="n">
        <f aca="false">IF(E8438="B",I8437+F8438,I8437)</f>
        <v>5903</v>
      </c>
      <c r="J8438" s="0" t="n">
        <f aca="false">all/2-H8438</f>
        <v>1137</v>
      </c>
      <c r="K8438" s="0" t="n">
        <f aca="false">all/2-I8438</f>
        <v>-903</v>
      </c>
      <c r="L8438" s="0" t="n">
        <f aca="false">IF(G8438&lt;all,MIN(1,MAX(0,K8438/(J8438+K8438))),L8437)</f>
        <v>0</v>
      </c>
      <c r="M8438" s="0" t="n">
        <f aca="false">IF(G8438&lt;all,MIN(1,MAX(0,J8438/(J8438+K8438))),M8437)</f>
        <v>1</v>
      </c>
      <c r="N8438" s="0" t="n">
        <f aca="true">RAND()</f>
        <v>0.264565703695183</v>
      </c>
      <c r="O8438" s="1" t="str">
        <f aca="false">IF(N8438&lt;L8438,"A","B")</f>
        <v>B</v>
      </c>
    </row>
    <row r="8439" customFormat="false" ht="13.5" hidden="false" customHeight="false" outlineLevel="0" collapsed="false">
      <c r="E8439" s="1" t="str">
        <f aca="false">IF(G8438&gt;all,"",IF(C8439="",O8438,C8439))</f>
        <v>B</v>
      </c>
      <c r="F8439" s="0" t="n">
        <f aca="false">IF(D8439="",1,D8439)</f>
        <v>1</v>
      </c>
      <c r="G8439" s="0" t="n">
        <f aca="false">G8438+F8439</f>
        <v>9767</v>
      </c>
      <c r="H8439" s="0" t="n">
        <f aca="false">IF(E8439="A",H8438+F8439,H8438)</f>
        <v>3863</v>
      </c>
      <c r="I8439" s="0" t="n">
        <f aca="false">IF(E8439="B",I8438+F8439,I8438)</f>
        <v>5904</v>
      </c>
      <c r="J8439" s="0" t="n">
        <f aca="false">all/2-H8439</f>
        <v>1137</v>
      </c>
      <c r="K8439" s="0" t="n">
        <f aca="false">all/2-I8439</f>
        <v>-904</v>
      </c>
      <c r="L8439" s="0" t="n">
        <f aca="false">IF(G8439&lt;all,MIN(1,MAX(0,K8439/(J8439+K8439))),L8438)</f>
        <v>0</v>
      </c>
      <c r="M8439" s="0" t="n">
        <f aca="false">IF(G8439&lt;all,MIN(1,MAX(0,J8439/(J8439+K8439))),M8438)</f>
        <v>1</v>
      </c>
      <c r="N8439" s="0" t="n">
        <f aca="true">RAND()</f>
        <v>0.0673796798302869</v>
      </c>
      <c r="O8439" s="1" t="str">
        <f aca="false">IF(N8439&lt;L8439,"A","B")</f>
        <v>B</v>
      </c>
    </row>
    <row r="8440" customFormat="false" ht="13.5" hidden="false" customHeight="false" outlineLevel="0" collapsed="false">
      <c r="E8440" s="1" t="str">
        <f aca="false">IF(G8439&gt;all,"",IF(C8440="",O8439,C8440))</f>
        <v>B</v>
      </c>
      <c r="F8440" s="0" t="n">
        <f aca="false">IF(D8440="",1,D8440)</f>
        <v>1</v>
      </c>
      <c r="G8440" s="0" t="n">
        <f aca="false">G8439+F8440</f>
        <v>9768</v>
      </c>
      <c r="H8440" s="0" t="n">
        <f aca="false">IF(E8440="A",H8439+F8440,H8439)</f>
        <v>3863</v>
      </c>
      <c r="I8440" s="0" t="n">
        <f aca="false">IF(E8440="B",I8439+F8440,I8439)</f>
        <v>5905</v>
      </c>
      <c r="J8440" s="0" t="n">
        <f aca="false">all/2-H8440</f>
        <v>1137</v>
      </c>
      <c r="K8440" s="0" t="n">
        <f aca="false">all/2-I8440</f>
        <v>-905</v>
      </c>
      <c r="L8440" s="0" t="n">
        <f aca="false">IF(G8440&lt;all,MIN(1,MAX(0,K8440/(J8440+K8440))),L8439)</f>
        <v>0</v>
      </c>
      <c r="M8440" s="0" t="n">
        <f aca="false">IF(G8440&lt;all,MIN(1,MAX(0,J8440/(J8440+K8440))),M8439)</f>
        <v>1</v>
      </c>
      <c r="N8440" s="0" t="n">
        <f aca="true">RAND()</f>
        <v>0.696119632036338</v>
      </c>
      <c r="O8440" s="1" t="str">
        <f aca="false">IF(N8440&lt;L8440,"A","B")</f>
        <v>B</v>
      </c>
    </row>
    <row r="8441" customFormat="false" ht="13.5" hidden="false" customHeight="false" outlineLevel="0" collapsed="false">
      <c r="E8441" s="1" t="str">
        <f aca="false">IF(G8440&gt;all,"",IF(C8441="",O8440,C8441))</f>
        <v>B</v>
      </c>
      <c r="F8441" s="0" t="n">
        <f aca="false">IF(D8441="",1,D8441)</f>
        <v>1</v>
      </c>
      <c r="G8441" s="0" t="n">
        <f aca="false">G8440+F8441</f>
        <v>9769</v>
      </c>
      <c r="H8441" s="0" t="n">
        <f aca="false">IF(E8441="A",H8440+F8441,H8440)</f>
        <v>3863</v>
      </c>
      <c r="I8441" s="0" t="n">
        <f aca="false">IF(E8441="B",I8440+F8441,I8440)</f>
        <v>5906</v>
      </c>
      <c r="J8441" s="0" t="n">
        <f aca="false">all/2-H8441</f>
        <v>1137</v>
      </c>
      <c r="K8441" s="0" t="n">
        <f aca="false">all/2-I8441</f>
        <v>-906</v>
      </c>
      <c r="L8441" s="0" t="n">
        <f aca="false">IF(G8441&lt;all,MIN(1,MAX(0,K8441/(J8441+K8441))),L8440)</f>
        <v>0</v>
      </c>
      <c r="M8441" s="0" t="n">
        <f aca="false">IF(G8441&lt;all,MIN(1,MAX(0,J8441/(J8441+K8441))),M8440)</f>
        <v>1</v>
      </c>
      <c r="N8441" s="0" t="n">
        <f aca="true">RAND()</f>
        <v>0.399200472448482</v>
      </c>
      <c r="O8441" s="1" t="str">
        <f aca="false">IF(N8441&lt;L8441,"A","B")</f>
        <v>B</v>
      </c>
    </row>
    <row r="8442" customFormat="false" ht="13.5" hidden="false" customHeight="false" outlineLevel="0" collapsed="false">
      <c r="E8442" s="1" t="str">
        <f aca="false">IF(G8441&gt;all,"",IF(C8442="",O8441,C8442))</f>
        <v>B</v>
      </c>
      <c r="F8442" s="0" t="n">
        <f aca="false">IF(D8442="",1,D8442)</f>
        <v>1</v>
      </c>
      <c r="G8442" s="0" t="n">
        <f aca="false">G8441+F8442</f>
        <v>9770</v>
      </c>
      <c r="H8442" s="0" t="n">
        <f aca="false">IF(E8442="A",H8441+F8442,H8441)</f>
        <v>3863</v>
      </c>
      <c r="I8442" s="0" t="n">
        <f aca="false">IF(E8442="B",I8441+F8442,I8441)</f>
        <v>5907</v>
      </c>
      <c r="J8442" s="0" t="n">
        <f aca="false">all/2-H8442</f>
        <v>1137</v>
      </c>
      <c r="K8442" s="0" t="n">
        <f aca="false">all/2-I8442</f>
        <v>-907</v>
      </c>
      <c r="L8442" s="0" t="n">
        <f aca="false">IF(G8442&lt;all,MIN(1,MAX(0,K8442/(J8442+K8442))),L8441)</f>
        <v>0</v>
      </c>
      <c r="M8442" s="0" t="n">
        <f aca="false">IF(G8442&lt;all,MIN(1,MAX(0,J8442/(J8442+K8442))),M8441)</f>
        <v>1</v>
      </c>
      <c r="N8442" s="0" t="n">
        <f aca="true">RAND()</f>
        <v>0.24840961778295</v>
      </c>
      <c r="O8442" s="1" t="str">
        <f aca="false">IF(N8442&lt;L8442,"A","B")</f>
        <v>B</v>
      </c>
    </row>
    <row r="8443" customFormat="false" ht="13.5" hidden="false" customHeight="false" outlineLevel="0" collapsed="false">
      <c r="E8443" s="1" t="str">
        <f aca="false">IF(G8442&gt;all,"",IF(C8443="",O8442,C8443))</f>
        <v>B</v>
      </c>
      <c r="F8443" s="0" t="n">
        <f aca="false">IF(D8443="",1,D8443)</f>
        <v>1</v>
      </c>
      <c r="G8443" s="0" t="n">
        <f aca="false">G8442+F8443</f>
        <v>9771</v>
      </c>
      <c r="H8443" s="0" t="n">
        <f aca="false">IF(E8443="A",H8442+F8443,H8442)</f>
        <v>3863</v>
      </c>
      <c r="I8443" s="0" t="n">
        <f aca="false">IF(E8443="B",I8442+F8443,I8442)</f>
        <v>5908</v>
      </c>
      <c r="J8443" s="0" t="n">
        <f aca="false">all/2-H8443</f>
        <v>1137</v>
      </c>
      <c r="K8443" s="0" t="n">
        <f aca="false">all/2-I8443</f>
        <v>-908</v>
      </c>
      <c r="L8443" s="0" t="n">
        <f aca="false">IF(G8443&lt;all,MIN(1,MAX(0,K8443/(J8443+K8443))),L8442)</f>
        <v>0</v>
      </c>
      <c r="M8443" s="0" t="n">
        <f aca="false">IF(G8443&lt;all,MIN(1,MAX(0,J8443/(J8443+K8443))),M8442)</f>
        <v>1</v>
      </c>
      <c r="N8443" s="0" t="n">
        <f aca="true">RAND()</f>
        <v>0.7042301980871</v>
      </c>
      <c r="O8443" s="1" t="str">
        <f aca="false">IF(N8443&lt;L8443,"A","B")</f>
        <v>B</v>
      </c>
    </row>
    <row r="8444" customFormat="false" ht="13.5" hidden="false" customHeight="false" outlineLevel="0" collapsed="false">
      <c r="E8444" s="1" t="str">
        <f aca="false">IF(G8443&gt;all,"",IF(C8444="",O8443,C8444))</f>
        <v>B</v>
      </c>
      <c r="F8444" s="0" t="n">
        <f aca="false">IF(D8444="",1,D8444)</f>
        <v>1</v>
      </c>
      <c r="G8444" s="0" t="n">
        <f aca="false">G8443+F8444</f>
        <v>9772</v>
      </c>
      <c r="H8444" s="0" t="n">
        <f aca="false">IF(E8444="A",H8443+F8444,H8443)</f>
        <v>3863</v>
      </c>
      <c r="I8444" s="0" t="n">
        <f aca="false">IF(E8444="B",I8443+F8444,I8443)</f>
        <v>5909</v>
      </c>
      <c r="J8444" s="0" t="n">
        <f aca="false">all/2-H8444</f>
        <v>1137</v>
      </c>
      <c r="K8444" s="0" t="n">
        <f aca="false">all/2-I8444</f>
        <v>-909</v>
      </c>
      <c r="L8444" s="0" t="n">
        <f aca="false">IF(G8444&lt;all,MIN(1,MAX(0,K8444/(J8444+K8444))),L8443)</f>
        <v>0</v>
      </c>
      <c r="M8444" s="0" t="n">
        <f aca="false">IF(G8444&lt;all,MIN(1,MAX(0,J8444/(J8444+K8444))),M8443)</f>
        <v>1</v>
      </c>
      <c r="N8444" s="0" t="n">
        <f aca="true">RAND()</f>
        <v>0.297991490539104</v>
      </c>
      <c r="O8444" s="1" t="str">
        <f aca="false">IF(N8444&lt;L8444,"A","B")</f>
        <v>B</v>
      </c>
    </row>
    <row r="8445" customFormat="false" ht="13.5" hidden="false" customHeight="false" outlineLevel="0" collapsed="false">
      <c r="E8445" s="1" t="str">
        <f aca="false">IF(G8444&gt;all,"",IF(C8445="",O8444,C8445))</f>
        <v>B</v>
      </c>
      <c r="F8445" s="0" t="n">
        <f aca="false">IF(D8445="",1,D8445)</f>
        <v>1</v>
      </c>
      <c r="G8445" s="0" t="n">
        <f aca="false">G8444+F8445</f>
        <v>9773</v>
      </c>
      <c r="H8445" s="0" t="n">
        <f aca="false">IF(E8445="A",H8444+F8445,H8444)</f>
        <v>3863</v>
      </c>
      <c r="I8445" s="0" t="n">
        <f aca="false">IF(E8445="B",I8444+F8445,I8444)</f>
        <v>5910</v>
      </c>
      <c r="J8445" s="0" t="n">
        <f aca="false">all/2-H8445</f>
        <v>1137</v>
      </c>
      <c r="K8445" s="0" t="n">
        <f aca="false">all/2-I8445</f>
        <v>-910</v>
      </c>
      <c r="L8445" s="0" t="n">
        <f aca="false">IF(G8445&lt;all,MIN(1,MAX(0,K8445/(J8445+K8445))),L8444)</f>
        <v>0</v>
      </c>
      <c r="M8445" s="0" t="n">
        <f aca="false">IF(G8445&lt;all,MIN(1,MAX(0,J8445/(J8445+K8445))),M8444)</f>
        <v>1</v>
      </c>
      <c r="N8445" s="0" t="n">
        <f aca="true">RAND()</f>
        <v>0.142094742338958</v>
      </c>
      <c r="O8445" s="1" t="str">
        <f aca="false">IF(N8445&lt;L8445,"A","B")</f>
        <v>B</v>
      </c>
    </row>
    <row r="8446" customFormat="false" ht="13.5" hidden="false" customHeight="false" outlineLevel="0" collapsed="false">
      <c r="E8446" s="1" t="str">
        <f aca="false">IF(G8445&gt;all,"",IF(C8446="",O8445,C8446))</f>
        <v>B</v>
      </c>
      <c r="F8446" s="0" t="n">
        <f aca="false">IF(D8446="",1,D8446)</f>
        <v>1</v>
      </c>
      <c r="G8446" s="0" t="n">
        <f aca="false">G8445+F8446</f>
        <v>9774</v>
      </c>
      <c r="H8446" s="0" t="n">
        <f aca="false">IF(E8446="A",H8445+F8446,H8445)</f>
        <v>3863</v>
      </c>
      <c r="I8446" s="0" t="n">
        <f aca="false">IF(E8446="B",I8445+F8446,I8445)</f>
        <v>5911</v>
      </c>
      <c r="J8446" s="0" t="n">
        <f aca="false">all/2-H8446</f>
        <v>1137</v>
      </c>
      <c r="K8446" s="0" t="n">
        <f aca="false">all/2-I8446</f>
        <v>-911</v>
      </c>
      <c r="L8446" s="0" t="n">
        <f aca="false">IF(G8446&lt;all,MIN(1,MAX(0,K8446/(J8446+K8446))),L8445)</f>
        <v>0</v>
      </c>
      <c r="M8446" s="0" t="n">
        <f aca="false">IF(G8446&lt;all,MIN(1,MAX(0,J8446/(J8446+K8446))),M8445)</f>
        <v>1</v>
      </c>
      <c r="N8446" s="0" t="n">
        <f aca="true">RAND()</f>
        <v>0.25363290113858</v>
      </c>
      <c r="O8446" s="1" t="str">
        <f aca="false">IF(N8446&lt;L8446,"A","B")</f>
        <v>B</v>
      </c>
    </row>
    <row r="8447" customFormat="false" ht="13.5" hidden="false" customHeight="false" outlineLevel="0" collapsed="false">
      <c r="E8447" s="1" t="str">
        <f aca="false">IF(G8446&gt;all,"",IF(C8447="",O8446,C8447))</f>
        <v>B</v>
      </c>
      <c r="F8447" s="0" t="n">
        <f aca="false">IF(D8447="",1,D8447)</f>
        <v>1</v>
      </c>
      <c r="G8447" s="0" t="n">
        <f aca="false">G8446+F8447</f>
        <v>9775</v>
      </c>
      <c r="H8447" s="0" t="n">
        <f aca="false">IF(E8447="A",H8446+F8447,H8446)</f>
        <v>3863</v>
      </c>
      <c r="I8447" s="0" t="n">
        <f aca="false">IF(E8447="B",I8446+F8447,I8446)</f>
        <v>5912</v>
      </c>
      <c r="J8447" s="0" t="n">
        <f aca="false">all/2-H8447</f>
        <v>1137</v>
      </c>
      <c r="K8447" s="0" t="n">
        <f aca="false">all/2-I8447</f>
        <v>-912</v>
      </c>
      <c r="L8447" s="0" t="n">
        <f aca="false">IF(G8447&lt;all,MIN(1,MAX(0,K8447/(J8447+K8447))),L8446)</f>
        <v>0</v>
      </c>
      <c r="M8447" s="0" t="n">
        <f aca="false">IF(G8447&lt;all,MIN(1,MAX(0,J8447/(J8447+K8447))),M8446)</f>
        <v>1</v>
      </c>
      <c r="N8447" s="0" t="n">
        <f aca="true">RAND()</f>
        <v>0.838408958237021</v>
      </c>
      <c r="O8447" s="1" t="str">
        <f aca="false">IF(N8447&lt;L8447,"A","B")</f>
        <v>B</v>
      </c>
    </row>
    <row r="8448" customFormat="false" ht="13.5" hidden="false" customHeight="false" outlineLevel="0" collapsed="false">
      <c r="E8448" s="1" t="str">
        <f aca="false">IF(G8447&gt;all,"",IF(C8448="",O8447,C8448))</f>
        <v>B</v>
      </c>
      <c r="F8448" s="0" t="n">
        <f aca="false">IF(D8448="",1,D8448)</f>
        <v>1</v>
      </c>
      <c r="G8448" s="0" t="n">
        <f aca="false">G8447+F8448</f>
        <v>9776</v>
      </c>
      <c r="H8448" s="0" t="n">
        <f aca="false">IF(E8448="A",H8447+F8448,H8447)</f>
        <v>3863</v>
      </c>
      <c r="I8448" s="0" t="n">
        <f aca="false">IF(E8448="B",I8447+F8448,I8447)</f>
        <v>5913</v>
      </c>
      <c r="J8448" s="0" t="n">
        <f aca="false">all/2-H8448</f>
        <v>1137</v>
      </c>
      <c r="K8448" s="0" t="n">
        <f aca="false">all/2-I8448</f>
        <v>-913</v>
      </c>
      <c r="L8448" s="0" t="n">
        <f aca="false">IF(G8448&lt;all,MIN(1,MAX(0,K8448/(J8448+K8448))),L8447)</f>
        <v>0</v>
      </c>
      <c r="M8448" s="0" t="n">
        <f aca="false">IF(G8448&lt;all,MIN(1,MAX(0,J8448/(J8448+K8448))),M8447)</f>
        <v>1</v>
      </c>
      <c r="N8448" s="0" t="n">
        <f aca="true">RAND()</f>
        <v>0.610711297228109</v>
      </c>
      <c r="O8448" s="1" t="str">
        <f aca="false">IF(N8448&lt;L8448,"A","B")</f>
        <v>B</v>
      </c>
    </row>
    <row r="8449" customFormat="false" ht="13.5" hidden="false" customHeight="false" outlineLevel="0" collapsed="false">
      <c r="E8449" s="1" t="str">
        <f aca="false">IF(G8448&gt;all,"",IF(C8449="",O8448,C8449))</f>
        <v>B</v>
      </c>
      <c r="F8449" s="0" t="n">
        <f aca="false">IF(D8449="",1,D8449)</f>
        <v>1</v>
      </c>
      <c r="G8449" s="0" t="n">
        <f aca="false">G8448+F8449</f>
        <v>9777</v>
      </c>
      <c r="H8449" s="0" t="n">
        <f aca="false">IF(E8449="A",H8448+F8449,H8448)</f>
        <v>3863</v>
      </c>
      <c r="I8449" s="0" t="n">
        <f aca="false">IF(E8449="B",I8448+F8449,I8448)</f>
        <v>5914</v>
      </c>
      <c r="J8449" s="0" t="n">
        <f aca="false">all/2-H8449</f>
        <v>1137</v>
      </c>
      <c r="K8449" s="0" t="n">
        <f aca="false">all/2-I8449</f>
        <v>-914</v>
      </c>
      <c r="L8449" s="0" t="n">
        <f aca="false">IF(G8449&lt;all,MIN(1,MAX(0,K8449/(J8449+K8449))),L8448)</f>
        <v>0</v>
      </c>
      <c r="M8449" s="0" t="n">
        <f aca="false">IF(G8449&lt;all,MIN(1,MAX(0,J8449/(J8449+K8449))),M8448)</f>
        <v>1</v>
      </c>
      <c r="N8449" s="0" t="n">
        <f aca="true">RAND()</f>
        <v>0.358606908433588</v>
      </c>
      <c r="O8449" s="1" t="str">
        <f aca="false">IF(N8449&lt;L8449,"A","B")</f>
        <v>B</v>
      </c>
    </row>
    <row r="8450" customFormat="false" ht="13.5" hidden="false" customHeight="false" outlineLevel="0" collapsed="false">
      <c r="E8450" s="1" t="str">
        <f aca="false">IF(G8449&gt;all,"",IF(C8450="",O8449,C8450))</f>
        <v>B</v>
      </c>
      <c r="F8450" s="0" t="n">
        <f aca="false">IF(D8450="",1,D8450)</f>
        <v>1</v>
      </c>
      <c r="G8450" s="0" t="n">
        <f aca="false">G8449+F8450</f>
        <v>9778</v>
      </c>
      <c r="H8450" s="0" t="n">
        <f aca="false">IF(E8450="A",H8449+F8450,H8449)</f>
        <v>3863</v>
      </c>
      <c r="I8450" s="0" t="n">
        <f aca="false">IF(E8450="B",I8449+F8450,I8449)</f>
        <v>5915</v>
      </c>
      <c r="J8450" s="0" t="n">
        <f aca="false">all/2-H8450</f>
        <v>1137</v>
      </c>
      <c r="K8450" s="0" t="n">
        <f aca="false">all/2-I8450</f>
        <v>-915</v>
      </c>
      <c r="L8450" s="0" t="n">
        <f aca="false">IF(G8450&lt;all,MIN(1,MAX(0,K8450/(J8450+K8450))),L8449)</f>
        <v>0</v>
      </c>
      <c r="M8450" s="0" t="n">
        <f aca="false">IF(G8450&lt;all,MIN(1,MAX(0,J8450/(J8450+K8450))),M8449)</f>
        <v>1</v>
      </c>
      <c r="N8450" s="0" t="n">
        <f aca="true">RAND()</f>
        <v>0.130420273755143</v>
      </c>
      <c r="O8450" s="1" t="str">
        <f aca="false">IF(N8450&lt;L8450,"A","B")</f>
        <v>B</v>
      </c>
    </row>
    <row r="8451" customFormat="false" ht="13.5" hidden="false" customHeight="false" outlineLevel="0" collapsed="false">
      <c r="E8451" s="1" t="str">
        <f aca="false">IF(G8450&gt;all,"",IF(C8451="",O8450,C8451))</f>
        <v>B</v>
      </c>
      <c r="F8451" s="0" t="n">
        <f aca="false">IF(D8451="",1,D8451)</f>
        <v>1</v>
      </c>
      <c r="G8451" s="0" t="n">
        <f aca="false">G8450+F8451</f>
        <v>9779</v>
      </c>
      <c r="H8451" s="0" t="n">
        <f aca="false">IF(E8451="A",H8450+F8451,H8450)</f>
        <v>3863</v>
      </c>
      <c r="I8451" s="0" t="n">
        <f aca="false">IF(E8451="B",I8450+F8451,I8450)</f>
        <v>5916</v>
      </c>
      <c r="J8451" s="0" t="n">
        <f aca="false">all/2-H8451</f>
        <v>1137</v>
      </c>
      <c r="K8451" s="0" t="n">
        <f aca="false">all/2-I8451</f>
        <v>-916</v>
      </c>
      <c r="L8451" s="0" t="n">
        <f aca="false">IF(G8451&lt;all,MIN(1,MAX(0,K8451/(J8451+K8451))),L8450)</f>
        <v>0</v>
      </c>
      <c r="M8451" s="0" t="n">
        <f aca="false">IF(G8451&lt;all,MIN(1,MAX(0,J8451/(J8451+K8451))),M8450)</f>
        <v>1</v>
      </c>
      <c r="N8451" s="0" t="n">
        <f aca="true">RAND()</f>
        <v>0.973077706725681</v>
      </c>
      <c r="O8451" s="1" t="str">
        <f aca="false">IF(N8451&lt;L8451,"A","B")</f>
        <v>B</v>
      </c>
    </row>
    <row r="8452" customFormat="false" ht="13.5" hidden="false" customHeight="false" outlineLevel="0" collapsed="false">
      <c r="E8452" s="1" t="str">
        <f aca="false">IF(G8451&gt;all,"",IF(C8452="",O8451,C8452))</f>
        <v>B</v>
      </c>
      <c r="F8452" s="0" t="n">
        <f aca="false">IF(D8452="",1,D8452)</f>
        <v>1</v>
      </c>
      <c r="G8452" s="0" t="n">
        <f aca="false">G8451+F8452</f>
        <v>9780</v>
      </c>
      <c r="H8452" s="0" t="n">
        <f aca="false">IF(E8452="A",H8451+F8452,H8451)</f>
        <v>3863</v>
      </c>
      <c r="I8452" s="0" t="n">
        <f aca="false">IF(E8452="B",I8451+F8452,I8451)</f>
        <v>5917</v>
      </c>
      <c r="J8452" s="0" t="n">
        <f aca="false">all/2-H8452</f>
        <v>1137</v>
      </c>
      <c r="K8452" s="0" t="n">
        <f aca="false">all/2-I8452</f>
        <v>-917</v>
      </c>
      <c r="L8452" s="0" t="n">
        <f aca="false">IF(G8452&lt;all,MIN(1,MAX(0,K8452/(J8452+K8452))),L8451)</f>
        <v>0</v>
      </c>
      <c r="M8452" s="0" t="n">
        <f aca="false">IF(G8452&lt;all,MIN(1,MAX(0,J8452/(J8452+K8452))),M8451)</f>
        <v>1</v>
      </c>
      <c r="N8452" s="0" t="n">
        <f aca="true">RAND()</f>
        <v>0.340278485207907</v>
      </c>
      <c r="O8452" s="1" t="str">
        <f aca="false">IF(N8452&lt;L8452,"A","B")</f>
        <v>B</v>
      </c>
    </row>
    <row r="8453" customFormat="false" ht="13.5" hidden="false" customHeight="false" outlineLevel="0" collapsed="false">
      <c r="E8453" s="1" t="str">
        <f aca="false">IF(G8452&gt;all,"",IF(C8453="",O8452,C8453))</f>
        <v>B</v>
      </c>
      <c r="F8453" s="0" t="n">
        <f aca="false">IF(D8453="",1,D8453)</f>
        <v>1</v>
      </c>
      <c r="G8453" s="0" t="n">
        <f aca="false">G8452+F8453</f>
        <v>9781</v>
      </c>
      <c r="H8453" s="0" t="n">
        <f aca="false">IF(E8453="A",H8452+F8453,H8452)</f>
        <v>3863</v>
      </c>
      <c r="I8453" s="0" t="n">
        <f aca="false">IF(E8453="B",I8452+F8453,I8452)</f>
        <v>5918</v>
      </c>
      <c r="J8453" s="0" t="n">
        <f aca="false">all/2-H8453</f>
        <v>1137</v>
      </c>
      <c r="K8453" s="0" t="n">
        <f aca="false">all/2-I8453</f>
        <v>-918</v>
      </c>
      <c r="L8453" s="0" t="n">
        <f aca="false">IF(G8453&lt;all,MIN(1,MAX(0,K8453/(J8453+K8453))),L8452)</f>
        <v>0</v>
      </c>
      <c r="M8453" s="0" t="n">
        <f aca="false">IF(G8453&lt;all,MIN(1,MAX(0,J8453/(J8453+K8453))),M8452)</f>
        <v>1</v>
      </c>
      <c r="N8453" s="0" t="n">
        <f aca="true">RAND()</f>
        <v>0.415178724501686</v>
      </c>
      <c r="O8453" s="1" t="str">
        <f aca="false">IF(N8453&lt;L8453,"A","B")</f>
        <v>B</v>
      </c>
    </row>
    <row r="8454" customFormat="false" ht="13.5" hidden="false" customHeight="false" outlineLevel="0" collapsed="false">
      <c r="E8454" s="1" t="str">
        <f aca="false">IF(G8453&gt;all,"",IF(C8454="",O8453,C8454))</f>
        <v>B</v>
      </c>
      <c r="F8454" s="0" t="n">
        <f aca="false">IF(D8454="",1,D8454)</f>
        <v>1</v>
      </c>
      <c r="G8454" s="0" t="n">
        <f aca="false">G8453+F8454</f>
        <v>9782</v>
      </c>
      <c r="H8454" s="0" t="n">
        <f aca="false">IF(E8454="A",H8453+F8454,H8453)</f>
        <v>3863</v>
      </c>
      <c r="I8454" s="0" t="n">
        <f aca="false">IF(E8454="B",I8453+F8454,I8453)</f>
        <v>5919</v>
      </c>
      <c r="J8454" s="0" t="n">
        <f aca="false">all/2-H8454</f>
        <v>1137</v>
      </c>
      <c r="K8454" s="0" t="n">
        <f aca="false">all/2-I8454</f>
        <v>-919</v>
      </c>
      <c r="L8454" s="0" t="n">
        <f aca="false">IF(G8454&lt;all,MIN(1,MAX(0,K8454/(J8454+K8454))),L8453)</f>
        <v>0</v>
      </c>
      <c r="M8454" s="0" t="n">
        <f aca="false">IF(G8454&lt;all,MIN(1,MAX(0,J8454/(J8454+K8454))),M8453)</f>
        <v>1</v>
      </c>
      <c r="N8454" s="0" t="n">
        <f aca="true">RAND()</f>
        <v>0.565614954057367</v>
      </c>
      <c r="O8454" s="1" t="str">
        <f aca="false">IF(N8454&lt;L8454,"A","B")</f>
        <v>B</v>
      </c>
    </row>
    <row r="8455" customFormat="false" ht="13.5" hidden="false" customHeight="false" outlineLevel="0" collapsed="false">
      <c r="E8455" s="1" t="str">
        <f aca="false">IF(G8454&gt;all,"",IF(C8455="",O8454,C8455))</f>
        <v>B</v>
      </c>
      <c r="F8455" s="0" t="n">
        <f aca="false">IF(D8455="",1,D8455)</f>
        <v>1</v>
      </c>
      <c r="G8455" s="0" t="n">
        <f aca="false">G8454+F8455</f>
        <v>9783</v>
      </c>
      <c r="H8455" s="0" t="n">
        <f aca="false">IF(E8455="A",H8454+F8455,H8454)</f>
        <v>3863</v>
      </c>
      <c r="I8455" s="0" t="n">
        <f aca="false">IF(E8455="B",I8454+F8455,I8454)</f>
        <v>5920</v>
      </c>
      <c r="J8455" s="0" t="n">
        <f aca="false">all/2-H8455</f>
        <v>1137</v>
      </c>
      <c r="K8455" s="0" t="n">
        <f aca="false">all/2-I8455</f>
        <v>-920</v>
      </c>
      <c r="L8455" s="0" t="n">
        <f aca="false">IF(G8455&lt;all,MIN(1,MAX(0,K8455/(J8455+K8455))),L8454)</f>
        <v>0</v>
      </c>
      <c r="M8455" s="0" t="n">
        <f aca="false">IF(G8455&lt;all,MIN(1,MAX(0,J8455/(J8455+K8455))),M8454)</f>
        <v>1</v>
      </c>
      <c r="N8455" s="0" t="n">
        <f aca="true">RAND()</f>
        <v>0.635370026116331</v>
      </c>
      <c r="O8455" s="1" t="str">
        <f aca="false">IF(N8455&lt;L8455,"A","B")</f>
        <v>B</v>
      </c>
    </row>
    <row r="8456" customFormat="false" ht="13.5" hidden="false" customHeight="false" outlineLevel="0" collapsed="false">
      <c r="E8456" s="1" t="str">
        <f aca="false">IF(G8455&gt;all,"",IF(C8456="",O8455,C8456))</f>
        <v>B</v>
      </c>
      <c r="F8456" s="0" t="n">
        <f aca="false">IF(D8456="",1,D8456)</f>
        <v>1</v>
      </c>
      <c r="G8456" s="0" t="n">
        <f aca="false">G8455+F8456</f>
        <v>9784</v>
      </c>
      <c r="H8456" s="0" t="n">
        <f aca="false">IF(E8456="A",H8455+F8456,H8455)</f>
        <v>3863</v>
      </c>
      <c r="I8456" s="0" t="n">
        <f aca="false">IF(E8456="B",I8455+F8456,I8455)</f>
        <v>5921</v>
      </c>
      <c r="J8456" s="0" t="n">
        <f aca="false">all/2-H8456</f>
        <v>1137</v>
      </c>
      <c r="K8456" s="0" t="n">
        <f aca="false">all/2-I8456</f>
        <v>-921</v>
      </c>
      <c r="L8456" s="0" t="n">
        <f aca="false">IF(G8456&lt;all,MIN(1,MAX(0,K8456/(J8456+K8456))),L8455)</f>
        <v>0</v>
      </c>
      <c r="M8456" s="0" t="n">
        <f aca="false">IF(G8456&lt;all,MIN(1,MAX(0,J8456/(J8456+K8456))),M8455)</f>
        <v>1</v>
      </c>
      <c r="N8456" s="0" t="n">
        <f aca="true">RAND()</f>
        <v>0.00295248133120238</v>
      </c>
      <c r="O8456" s="1" t="str">
        <f aca="false">IF(N8456&lt;L8456,"A","B")</f>
        <v>B</v>
      </c>
    </row>
    <row r="8457" customFormat="false" ht="13.5" hidden="false" customHeight="false" outlineLevel="0" collapsed="false">
      <c r="E8457" s="1" t="str">
        <f aca="false">IF(G8456&gt;all,"",IF(C8457="",O8456,C8457))</f>
        <v>B</v>
      </c>
      <c r="F8457" s="0" t="n">
        <f aca="false">IF(D8457="",1,D8457)</f>
        <v>1</v>
      </c>
      <c r="G8457" s="0" t="n">
        <f aca="false">G8456+F8457</f>
        <v>9785</v>
      </c>
      <c r="H8457" s="0" t="n">
        <f aca="false">IF(E8457="A",H8456+F8457,H8456)</f>
        <v>3863</v>
      </c>
      <c r="I8457" s="0" t="n">
        <f aca="false">IF(E8457="B",I8456+F8457,I8456)</f>
        <v>5922</v>
      </c>
      <c r="J8457" s="0" t="n">
        <f aca="false">all/2-H8457</f>
        <v>1137</v>
      </c>
      <c r="K8457" s="0" t="n">
        <f aca="false">all/2-I8457</f>
        <v>-922</v>
      </c>
      <c r="L8457" s="0" t="n">
        <f aca="false">IF(G8457&lt;all,MIN(1,MAX(0,K8457/(J8457+K8457))),L8456)</f>
        <v>0</v>
      </c>
      <c r="M8457" s="0" t="n">
        <f aca="false">IF(G8457&lt;all,MIN(1,MAX(0,J8457/(J8457+K8457))),M8456)</f>
        <v>1</v>
      </c>
      <c r="N8457" s="0" t="n">
        <f aca="true">RAND()</f>
        <v>0.197268482404052</v>
      </c>
      <c r="O8457" s="1" t="str">
        <f aca="false">IF(N8457&lt;L8457,"A","B")</f>
        <v>B</v>
      </c>
    </row>
    <row r="8458" customFormat="false" ht="13.5" hidden="false" customHeight="false" outlineLevel="0" collapsed="false">
      <c r="E8458" s="1" t="str">
        <f aca="false">IF(G8457&gt;all,"",IF(C8458="",O8457,C8458))</f>
        <v>B</v>
      </c>
      <c r="F8458" s="0" t="n">
        <f aca="false">IF(D8458="",1,D8458)</f>
        <v>1</v>
      </c>
      <c r="G8458" s="0" t="n">
        <f aca="false">G8457+F8458</f>
        <v>9786</v>
      </c>
      <c r="H8458" s="0" t="n">
        <f aca="false">IF(E8458="A",H8457+F8458,H8457)</f>
        <v>3863</v>
      </c>
      <c r="I8458" s="0" t="n">
        <f aca="false">IF(E8458="B",I8457+F8458,I8457)</f>
        <v>5923</v>
      </c>
      <c r="J8458" s="0" t="n">
        <f aca="false">all/2-H8458</f>
        <v>1137</v>
      </c>
      <c r="K8458" s="0" t="n">
        <f aca="false">all/2-I8458</f>
        <v>-923</v>
      </c>
      <c r="L8458" s="0" t="n">
        <f aca="false">IF(G8458&lt;all,MIN(1,MAX(0,K8458/(J8458+K8458))),L8457)</f>
        <v>0</v>
      </c>
      <c r="M8458" s="0" t="n">
        <f aca="false">IF(G8458&lt;all,MIN(1,MAX(0,J8458/(J8458+K8458))),M8457)</f>
        <v>1</v>
      </c>
      <c r="N8458" s="0" t="n">
        <f aca="true">RAND()</f>
        <v>0.701726512336586</v>
      </c>
      <c r="O8458" s="1" t="str">
        <f aca="false">IF(N8458&lt;L8458,"A","B")</f>
        <v>B</v>
      </c>
    </row>
    <row r="8459" customFormat="false" ht="13.5" hidden="false" customHeight="false" outlineLevel="0" collapsed="false">
      <c r="E8459" s="1" t="str">
        <f aca="false">IF(G8458&gt;all,"",IF(C8459="",O8458,C8459))</f>
        <v>B</v>
      </c>
      <c r="F8459" s="0" t="n">
        <f aca="false">IF(D8459="",1,D8459)</f>
        <v>1</v>
      </c>
      <c r="G8459" s="0" t="n">
        <f aca="false">G8458+F8459</f>
        <v>9787</v>
      </c>
      <c r="H8459" s="0" t="n">
        <f aca="false">IF(E8459="A",H8458+F8459,H8458)</f>
        <v>3863</v>
      </c>
      <c r="I8459" s="0" t="n">
        <f aca="false">IF(E8459="B",I8458+F8459,I8458)</f>
        <v>5924</v>
      </c>
      <c r="J8459" s="0" t="n">
        <f aca="false">all/2-H8459</f>
        <v>1137</v>
      </c>
      <c r="K8459" s="0" t="n">
        <f aca="false">all/2-I8459</f>
        <v>-924</v>
      </c>
      <c r="L8459" s="0" t="n">
        <f aca="false">IF(G8459&lt;all,MIN(1,MAX(0,K8459/(J8459+K8459))),L8458)</f>
        <v>0</v>
      </c>
      <c r="M8459" s="0" t="n">
        <f aca="false">IF(G8459&lt;all,MIN(1,MAX(0,J8459/(J8459+K8459))),M8458)</f>
        <v>1</v>
      </c>
      <c r="N8459" s="0" t="n">
        <f aca="true">RAND()</f>
        <v>0.371406651596376</v>
      </c>
      <c r="O8459" s="1" t="str">
        <f aca="false">IF(N8459&lt;L8459,"A","B")</f>
        <v>B</v>
      </c>
    </row>
    <row r="8460" customFormat="false" ht="13.5" hidden="false" customHeight="false" outlineLevel="0" collapsed="false">
      <c r="E8460" s="1" t="str">
        <f aca="false">IF(G8459&gt;all,"",IF(C8460="",O8459,C8460))</f>
        <v>B</v>
      </c>
      <c r="F8460" s="0" t="n">
        <f aca="false">IF(D8460="",1,D8460)</f>
        <v>1</v>
      </c>
      <c r="G8460" s="0" t="n">
        <f aca="false">G8459+F8460</f>
        <v>9788</v>
      </c>
      <c r="H8460" s="0" t="n">
        <f aca="false">IF(E8460="A",H8459+F8460,H8459)</f>
        <v>3863</v>
      </c>
      <c r="I8460" s="0" t="n">
        <f aca="false">IF(E8460="B",I8459+F8460,I8459)</f>
        <v>5925</v>
      </c>
      <c r="J8460" s="0" t="n">
        <f aca="false">all/2-H8460</f>
        <v>1137</v>
      </c>
      <c r="K8460" s="0" t="n">
        <f aca="false">all/2-I8460</f>
        <v>-925</v>
      </c>
      <c r="L8460" s="0" t="n">
        <f aca="false">IF(G8460&lt;all,MIN(1,MAX(0,K8460/(J8460+K8460))),L8459)</f>
        <v>0</v>
      </c>
      <c r="M8460" s="0" t="n">
        <f aca="false">IF(G8460&lt;all,MIN(1,MAX(0,J8460/(J8460+K8460))),M8459)</f>
        <v>1</v>
      </c>
      <c r="N8460" s="0" t="n">
        <f aca="true">RAND()</f>
        <v>0.304348229871265</v>
      </c>
      <c r="O8460" s="1" t="str">
        <f aca="false">IF(N8460&lt;L8460,"A","B")</f>
        <v>B</v>
      </c>
    </row>
    <row r="8461" customFormat="false" ht="13.5" hidden="false" customHeight="false" outlineLevel="0" collapsed="false">
      <c r="E8461" s="1" t="str">
        <f aca="false">IF(G8460&gt;all,"",IF(C8461="",O8460,C8461))</f>
        <v>B</v>
      </c>
      <c r="F8461" s="0" t="n">
        <f aca="false">IF(D8461="",1,D8461)</f>
        <v>1</v>
      </c>
      <c r="G8461" s="0" t="n">
        <f aca="false">G8460+F8461</f>
        <v>9789</v>
      </c>
      <c r="H8461" s="0" t="n">
        <f aca="false">IF(E8461="A",H8460+F8461,H8460)</f>
        <v>3863</v>
      </c>
      <c r="I8461" s="0" t="n">
        <f aca="false">IF(E8461="B",I8460+F8461,I8460)</f>
        <v>5926</v>
      </c>
      <c r="J8461" s="0" t="n">
        <f aca="false">all/2-H8461</f>
        <v>1137</v>
      </c>
      <c r="K8461" s="0" t="n">
        <f aca="false">all/2-I8461</f>
        <v>-926</v>
      </c>
      <c r="L8461" s="0" t="n">
        <f aca="false">IF(G8461&lt;all,MIN(1,MAX(0,K8461/(J8461+K8461))),L8460)</f>
        <v>0</v>
      </c>
      <c r="M8461" s="0" t="n">
        <f aca="false">IF(G8461&lt;all,MIN(1,MAX(0,J8461/(J8461+K8461))),M8460)</f>
        <v>1</v>
      </c>
      <c r="N8461" s="0" t="n">
        <f aca="true">RAND()</f>
        <v>0.845025100764183</v>
      </c>
      <c r="O8461" s="1" t="str">
        <f aca="false">IF(N8461&lt;L8461,"A","B")</f>
        <v>B</v>
      </c>
    </row>
    <row r="8462" customFormat="false" ht="13.5" hidden="false" customHeight="false" outlineLevel="0" collapsed="false">
      <c r="E8462" s="1" t="str">
        <f aca="false">IF(G8461&gt;all,"",IF(C8462="",O8461,C8462))</f>
        <v>B</v>
      </c>
      <c r="F8462" s="0" t="n">
        <f aca="false">IF(D8462="",1,D8462)</f>
        <v>1</v>
      </c>
      <c r="G8462" s="0" t="n">
        <f aca="false">G8461+F8462</f>
        <v>9790</v>
      </c>
      <c r="H8462" s="0" t="n">
        <f aca="false">IF(E8462="A",H8461+F8462,H8461)</f>
        <v>3863</v>
      </c>
      <c r="I8462" s="0" t="n">
        <f aca="false">IF(E8462="B",I8461+F8462,I8461)</f>
        <v>5927</v>
      </c>
      <c r="J8462" s="0" t="n">
        <f aca="false">all/2-H8462</f>
        <v>1137</v>
      </c>
      <c r="K8462" s="0" t="n">
        <f aca="false">all/2-I8462</f>
        <v>-927</v>
      </c>
      <c r="L8462" s="0" t="n">
        <f aca="false">IF(G8462&lt;all,MIN(1,MAX(0,K8462/(J8462+K8462))),L8461)</f>
        <v>0</v>
      </c>
      <c r="M8462" s="0" t="n">
        <f aca="false">IF(G8462&lt;all,MIN(1,MAX(0,J8462/(J8462+K8462))),M8461)</f>
        <v>1</v>
      </c>
      <c r="N8462" s="0" t="n">
        <f aca="true">RAND()</f>
        <v>0.272540455857152</v>
      </c>
      <c r="O8462" s="1" t="str">
        <f aca="false">IF(N8462&lt;L8462,"A","B")</f>
        <v>B</v>
      </c>
    </row>
    <row r="8463" customFormat="false" ht="13.5" hidden="false" customHeight="false" outlineLevel="0" collapsed="false">
      <c r="E8463" s="1" t="str">
        <f aca="false">IF(G8462&gt;all,"",IF(C8463="",O8462,C8463))</f>
        <v>B</v>
      </c>
      <c r="F8463" s="0" t="n">
        <f aca="false">IF(D8463="",1,D8463)</f>
        <v>1</v>
      </c>
      <c r="G8463" s="0" t="n">
        <f aca="false">G8462+F8463</f>
        <v>9791</v>
      </c>
      <c r="H8463" s="0" t="n">
        <f aca="false">IF(E8463="A",H8462+F8463,H8462)</f>
        <v>3863</v>
      </c>
      <c r="I8463" s="0" t="n">
        <f aca="false">IF(E8463="B",I8462+F8463,I8462)</f>
        <v>5928</v>
      </c>
      <c r="J8463" s="0" t="n">
        <f aca="false">all/2-H8463</f>
        <v>1137</v>
      </c>
      <c r="K8463" s="0" t="n">
        <f aca="false">all/2-I8463</f>
        <v>-928</v>
      </c>
      <c r="L8463" s="0" t="n">
        <f aca="false">IF(G8463&lt;all,MIN(1,MAX(0,K8463/(J8463+K8463))),L8462)</f>
        <v>0</v>
      </c>
      <c r="M8463" s="0" t="n">
        <f aca="false">IF(G8463&lt;all,MIN(1,MAX(0,J8463/(J8463+K8463))),M8462)</f>
        <v>1</v>
      </c>
      <c r="N8463" s="0" t="n">
        <f aca="true">RAND()</f>
        <v>0.686050737329877</v>
      </c>
      <c r="O8463" s="1" t="str">
        <f aca="false">IF(N8463&lt;L8463,"A","B")</f>
        <v>B</v>
      </c>
    </row>
    <row r="8464" customFormat="false" ht="13.5" hidden="false" customHeight="false" outlineLevel="0" collapsed="false">
      <c r="E8464" s="1" t="str">
        <f aca="false">IF(G8463&gt;all,"",IF(C8464="",O8463,C8464))</f>
        <v>B</v>
      </c>
      <c r="F8464" s="0" t="n">
        <f aca="false">IF(D8464="",1,D8464)</f>
        <v>1</v>
      </c>
      <c r="G8464" s="0" t="n">
        <f aca="false">G8463+F8464</f>
        <v>9792</v>
      </c>
      <c r="H8464" s="0" t="n">
        <f aca="false">IF(E8464="A",H8463+F8464,H8463)</f>
        <v>3863</v>
      </c>
      <c r="I8464" s="0" t="n">
        <f aca="false">IF(E8464="B",I8463+F8464,I8463)</f>
        <v>5929</v>
      </c>
      <c r="J8464" s="0" t="n">
        <f aca="false">all/2-H8464</f>
        <v>1137</v>
      </c>
      <c r="K8464" s="0" t="n">
        <f aca="false">all/2-I8464</f>
        <v>-929</v>
      </c>
      <c r="L8464" s="0" t="n">
        <f aca="false">IF(G8464&lt;all,MIN(1,MAX(0,K8464/(J8464+K8464))),L8463)</f>
        <v>0</v>
      </c>
      <c r="M8464" s="0" t="n">
        <f aca="false">IF(G8464&lt;all,MIN(1,MAX(0,J8464/(J8464+K8464))),M8463)</f>
        <v>1</v>
      </c>
      <c r="N8464" s="0" t="n">
        <f aca="true">RAND()</f>
        <v>0.881850518519288</v>
      </c>
      <c r="O8464" s="1" t="str">
        <f aca="false">IF(N8464&lt;L8464,"A","B")</f>
        <v>B</v>
      </c>
    </row>
    <row r="8465" customFormat="false" ht="13.5" hidden="false" customHeight="false" outlineLevel="0" collapsed="false">
      <c r="E8465" s="1" t="str">
        <f aca="false">IF(G8464&gt;all,"",IF(C8465="",O8464,C8465))</f>
        <v>B</v>
      </c>
      <c r="F8465" s="0" t="n">
        <f aca="false">IF(D8465="",1,D8465)</f>
        <v>1</v>
      </c>
      <c r="G8465" s="0" t="n">
        <f aca="false">G8464+F8465</f>
        <v>9793</v>
      </c>
      <c r="H8465" s="0" t="n">
        <f aca="false">IF(E8465="A",H8464+F8465,H8464)</f>
        <v>3863</v>
      </c>
      <c r="I8465" s="0" t="n">
        <f aca="false">IF(E8465="B",I8464+F8465,I8464)</f>
        <v>5930</v>
      </c>
      <c r="J8465" s="0" t="n">
        <f aca="false">all/2-H8465</f>
        <v>1137</v>
      </c>
      <c r="K8465" s="0" t="n">
        <f aca="false">all/2-I8465</f>
        <v>-930</v>
      </c>
      <c r="L8465" s="0" t="n">
        <f aca="false">IF(G8465&lt;all,MIN(1,MAX(0,K8465/(J8465+K8465))),L8464)</f>
        <v>0</v>
      </c>
      <c r="M8465" s="0" t="n">
        <f aca="false">IF(G8465&lt;all,MIN(1,MAX(0,J8465/(J8465+K8465))),M8464)</f>
        <v>1</v>
      </c>
      <c r="N8465" s="0" t="n">
        <f aca="true">RAND()</f>
        <v>0.0257034826942312</v>
      </c>
      <c r="O8465" s="1" t="str">
        <f aca="false">IF(N8465&lt;L8465,"A","B")</f>
        <v>B</v>
      </c>
    </row>
    <row r="8466" customFormat="false" ht="13.5" hidden="false" customHeight="false" outlineLevel="0" collapsed="false">
      <c r="E8466" s="1" t="str">
        <f aca="false">IF(G8465&gt;all,"",IF(C8466="",O8465,C8466))</f>
        <v>B</v>
      </c>
      <c r="F8466" s="0" t="n">
        <f aca="false">IF(D8466="",1,D8466)</f>
        <v>1</v>
      </c>
      <c r="G8466" s="0" t="n">
        <f aca="false">G8465+F8466</f>
        <v>9794</v>
      </c>
      <c r="H8466" s="0" t="n">
        <f aca="false">IF(E8466="A",H8465+F8466,H8465)</f>
        <v>3863</v>
      </c>
      <c r="I8466" s="0" t="n">
        <f aca="false">IF(E8466="B",I8465+F8466,I8465)</f>
        <v>5931</v>
      </c>
      <c r="J8466" s="0" t="n">
        <f aca="false">all/2-H8466</f>
        <v>1137</v>
      </c>
      <c r="K8466" s="0" t="n">
        <f aca="false">all/2-I8466</f>
        <v>-931</v>
      </c>
      <c r="L8466" s="0" t="n">
        <f aca="false">IF(G8466&lt;all,MIN(1,MAX(0,K8466/(J8466+K8466))),L8465)</f>
        <v>0</v>
      </c>
      <c r="M8466" s="0" t="n">
        <f aca="false">IF(G8466&lt;all,MIN(1,MAX(0,J8466/(J8466+K8466))),M8465)</f>
        <v>1</v>
      </c>
      <c r="N8466" s="0" t="n">
        <f aca="true">RAND()</f>
        <v>0.992525759636488</v>
      </c>
      <c r="O8466" s="1" t="str">
        <f aca="false">IF(N8466&lt;L8466,"A","B")</f>
        <v>B</v>
      </c>
    </row>
    <row r="8467" customFormat="false" ht="13.5" hidden="false" customHeight="false" outlineLevel="0" collapsed="false">
      <c r="E8467" s="1" t="str">
        <f aca="false">IF(G8466&gt;all,"",IF(C8467="",O8466,C8467))</f>
        <v>B</v>
      </c>
      <c r="F8467" s="0" t="n">
        <f aca="false">IF(D8467="",1,D8467)</f>
        <v>1</v>
      </c>
      <c r="G8467" s="0" t="n">
        <f aca="false">G8466+F8467</f>
        <v>9795</v>
      </c>
      <c r="H8467" s="0" t="n">
        <f aca="false">IF(E8467="A",H8466+F8467,H8466)</f>
        <v>3863</v>
      </c>
      <c r="I8467" s="0" t="n">
        <f aca="false">IF(E8467="B",I8466+F8467,I8466)</f>
        <v>5932</v>
      </c>
      <c r="J8467" s="0" t="n">
        <f aca="false">all/2-H8467</f>
        <v>1137</v>
      </c>
      <c r="K8467" s="0" t="n">
        <f aca="false">all/2-I8467</f>
        <v>-932</v>
      </c>
      <c r="L8467" s="0" t="n">
        <f aca="false">IF(G8467&lt;all,MIN(1,MAX(0,K8467/(J8467+K8467))),L8466)</f>
        <v>0</v>
      </c>
      <c r="M8467" s="0" t="n">
        <f aca="false">IF(G8467&lt;all,MIN(1,MAX(0,J8467/(J8467+K8467))),M8466)</f>
        <v>1</v>
      </c>
      <c r="N8467" s="0" t="n">
        <f aca="true">RAND()</f>
        <v>0.687246716561346</v>
      </c>
      <c r="O8467" s="1" t="str">
        <f aca="false">IF(N8467&lt;L8467,"A","B")</f>
        <v>B</v>
      </c>
    </row>
    <row r="8468" customFormat="false" ht="13.5" hidden="false" customHeight="false" outlineLevel="0" collapsed="false">
      <c r="E8468" s="1" t="str">
        <f aca="false">IF(G8467&gt;all,"",IF(C8468="",O8467,C8468))</f>
        <v>B</v>
      </c>
      <c r="F8468" s="0" t="n">
        <f aca="false">IF(D8468="",1,D8468)</f>
        <v>1</v>
      </c>
      <c r="G8468" s="0" t="n">
        <f aca="false">G8467+F8468</f>
        <v>9796</v>
      </c>
      <c r="H8468" s="0" t="n">
        <f aca="false">IF(E8468="A",H8467+F8468,H8467)</f>
        <v>3863</v>
      </c>
      <c r="I8468" s="0" t="n">
        <f aca="false">IF(E8468="B",I8467+F8468,I8467)</f>
        <v>5933</v>
      </c>
      <c r="J8468" s="0" t="n">
        <f aca="false">all/2-H8468</f>
        <v>1137</v>
      </c>
      <c r="K8468" s="0" t="n">
        <f aca="false">all/2-I8468</f>
        <v>-933</v>
      </c>
      <c r="L8468" s="0" t="n">
        <f aca="false">IF(G8468&lt;all,MIN(1,MAX(0,K8468/(J8468+K8468))),L8467)</f>
        <v>0</v>
      </c>
      <c r="M8468" s="0" t="n">
        <f aca="false">IF(G8468&lt;all,MIN(1,MAX(0,J8468/(J8468+K8468))),M8467)</f>
        <v>1</v>
      </c>
      <c r="N8468" s="0" t="n">
        <f aca="true">RAND()</f>
        <v>0.89767310360326</v>
      </c>
      <c r="O8468" s="1" t="str">
        <f aca="false">IF(N8468&lt;L8468,"A","B")</f>
        <v>B</v>
      </c>
    </row>
    <row r="8469" customFormat="false" ht="13.5" hidden="false" customHeight="false" outlineLevel="0" collapsed="false">
      <c r="E8469" s="1" t="str">
        <f aca="false">IF(G8468&gt;all,"",IF(C8469="",O8468,C8469))</f>
        <v>B</v>
      </c>
      <c r="F8469" s="0" t="n">
        <f aca="false">IF(D8469="",1,D8469)</f>
        <v>1</v>
      </c>
      <c r="G8469" s="0" t="n">
        <f aca="false">G8468+F8469</f>
        <v>9797</v>
      </c>
      <c r="H8469" s="0" t="n">
        <f aca="false">IF(E8469="A",H8468+F8469,H8468)</f>
        <v>3863</v>
      </c>
      <c r="I8469" s="0" t="n">
        <f aca="false">IF(E8469="B",I8468+F8469,I8468)</f>
        <v>5934</v>
      </c>
      <c r="J8469" s="0" t="n">
        <f aca="false">all/2-H8469</f>
        <v>1137</v>
      </c>
      <c r="K8469" s="0" t="n">
        <f aca="false">all/2-I8469</f>
        <v>-934</v>
      </c>
      <c r="L8469" s="0" t="n">
        <f aca="false">IF(G8469&lt;all,MIN(1,MAX(0,K8469/(J8469+K8469))),L8468)</f>
        <v>0</v>
      </c>
      <c r="M8469" s="0" t="n">
        <f aca="false">IF(G8469&lt;all,MIN(1,MAX(0,J8469/(J8469+K8469))),M8468)</f>
        <v>1</v>
      </c>
      <c r="N8469" s="0" t="n">
        <f aca="true">RAND()</f>
        <v>0.535762341949201</v>
      </c>
      <c r="O8469" s="1" t="str">
        <f aca="false">IF(N8469&lt;L8469,"A","B")</f>
        <v>B</v>
      </c>
    </row>
    <row r="8470" customFormat="false" ht="13.5" hidden="false" customHeight="false" outlineLevel="0" collapsed="false">
      <c r="E8470" s="1" t="str">
        <f aca="false">IF(G8469&gt;all,"",IF(C8470="",O8469,C8470))</f>
        <v>B</v>
      </c>
      <c r="F8470" s="0" t="n">
        <f aca="false">IF(D8470="",1,D8470)</f>
        <v>1</v>
      </c>
      <c r="G8470" s="0" t="n">
        <f aca="false">G8469+F8470</f>
        <v>9798</v>
      </c>
      <c r="H8470" s="0" t="n">
        <f aca="false">IF(E8470="A",H8469+F8470,H8469)</f>
        <v>3863</v>
      </c>
      <c r="I8470" s="0" t="n">
        <f aca="false">IF(E8470="B",I8469+F8470,I8469)</f>
        <v>5935</v>
      </c>
      <c r="J8470" s="0" t="n">
        <f aca="false">all/2-H8470</f>
        <v>1137</v>
      </c>
      <c r="K8470" s="0" t="n">
        <f aca="false">all/2-I8470</f>
        <v>-935</v>
      </c>
      <c r="L8470" s="0" t="n">
        <f aca="false">IF(G8470&lt;all,MIN(1,MAX(0,K8470/(J8470+K8470))),L8469)</f>
        <v>0</v>
      </c>
      <c r="M8470" s="0" t="n">
        <f aca="false">IF(G8470&lt;all,MIN(1,MAX(0,J8470/(J8470+K8470))),M8469)</f>
        <v>1</v>
      </c>
      <c r="N8470" s="0" t="n">
        <f aca="true">RAND()</f>
        <v>0.644705849941276</v>
      </c>
      <c r="O8470" s="1" t="str">
        <f aca="false">IF(N8470&lt;L8470,"A","B")</f>
        <v>B</v>
      </c>
    </row>
    <row r="8471" customFormat="false" ht="13.5" hidden="false" customHeight="false" outlineLevel="0" collapsed="false">
      <c r="E8471" s="1" t="str">
        <f aca="false">IF(G8470&gt;all,"",IF(C8471="",O8470,C8471))</f>
        <v>B</v>
      </c>
      <c r="F8471" s="0" t="n">
        <f aca="false">IF(D8471="",1,D8471)</f>
        <v>1</v>
      </c>
      <c r="G8471" s="0" t="n">
        <f aca="false">G8470+F8471</f>
        <v>9799</v>
      </c>
      <c r="H8471" s="0" t="n">
        <f aca="false">IF(E8471="A",H8470+F8471,H8470)</f>
        <v>3863</v>
      </c>
      <c r="I8471" s="0" t="n">
        <f aca="false">IF(E8471="B",I8470+F8471,I8470)</f>
        <v>5936</v>
      </c>
      <c r="J8471" s="0" t="n">
        <f aca="false">all/2-H8471</f>
        <v>1137</v>
      </c>
      <c r="K8471" s="0" t="n">
        <f aca="false">all/2-I8471</f>
        <v>-936</v>
      </c>
      <c r="L8471" s="0" t="n">
        <f aca="false">IF(G8471&lt;all,MIN(1,MAX(0,K8471/(J8471+K8471))),L8470)</f>
        <v>0</v>
      </c>
      <c r="M8471" s="0" t="n">
        <f aca="false">IF(G8471&lt;all,MIN(1,MAX(0,J8471/(J8471+K8471))),M8470)</f>
        <v>1</v>
      </c>
      <c r="N8471" s="0" t="n">
        <f aca="true">RAND()</f>
        <v>0.607763963612148</v>
      </c>
      <c r="O8471" s="1" t="str">
        <f aca="false">IF(N8471&lt;L8471,"A","B")</f>
        <v>B</v>
      </c>
    </row>
    <row r="8472" customFormat="false" ht="13.5" hidden="false" customHeight="false" outlineLevel="0" collapsed="false">
      <c r="E8472" s="1" t="str">
        <f aca="false">IF(G8471&gt;all,"",IF(C8472="",O8471,C8472))</f>
        <v>B</v>
      </c>
      <c r="F8472" s="0" t="n">
        <f aca="false">IF(D8472="",1,D8472)</f>
        <v>1</v>
      </c>
      <c r="G8472" s="0" t="n">
        <f aca="false">G8471+F8472</f>
        <v>9800</v>
      </c>
      <c r="H8472" s="0" t="n">
        <f aca="false">IF(E8472="A",H8471+F8472,H8471)</f>
        <v>3863</v>
      </c>
      <c r="I8472" s="0" t="n">
        <f aca="false">IF(E8472="B",I8471+F8472,I8471)</f>
        <v>5937</v>
      </c>
      <c r="J8472" s="0" t="n">
        <f aca="false">all/2-H8472</f>
        <v>1137</v>
      </c>
      <c r="K8472" s="0" t="n">
        <f aca="false">all/2-I8472</f>
        <v>-937</v>
      </c>
      <c r="L8472" s="0" t="n">
        <f aca="false">IF(G8472&lt;all,MIN(1,MAX(0,K8472/(J8472+K8472))),L8471)</f>
        <v>0</v>
      </c>
      <c r="M8472" s="0" t="n">
        <f aca="false">IF(G8472&lt;all,MIN(1,MAX(0,J8472/(J8472+K8472))),M8471)</f>
        <v>1</v>
      </c>
      <c r="N8472" s="0" t="n">
        <f aca="true">RAND()</f>
        <v>0.314410046790855</v>
      </c>
      <c r="O8472" s="1" t="str">
        <f aca="false">IF(N8472&lt;L8472,"A","B")</f>
        <v>B</v>
      </c>
    </row>
    <row r="8473" customFormat="false" ht="13.5" hidden="false" customHeight="false" outlineLevel="0" collapsed="false">
      <c r="E8473" s="1" t="str">
        <f aca="false">IF(G8472&gt;all,"",IF(C8473="",O8472,C8473))</f>
        <v>B</v>
      </c>
      <c r="F8473" s="0" t="n">
        <f aca="false">IF(D8473="",1,D8473)</f>
        <v>1</v>
      </c>
      <c r="G8473" s="0" t="n">
        <f aca="false">G8472+F8473</f>
        <v>9801</v>
      </c>
      <c r="H8473" s="0" t="n">
        <f aca="false">IF(E8473="A",H8472+F8473,H8472)</f>
        <v>3863</v>
      </c>
      <c r="I8473" s="0" t="n">
        <f aca="false">IF(E8473="B",I8472+F8473,I8472)</f>
        <v>5938</v>
      </c>
      <c r="J8473" s="0" t="n">
        <f aca="false">all/2-H8473</f>
        <v>1137</v>
      </c>
      <c r="K8473" s="0" t="n">
        <f aca="false">all/2-I8473</f>
        <v>-938</v>
      </c>
      <c r="L8473" s="0" t="n">
        <f aca="false">IF(G8473&lt;all,MIN(1,MAX(0,K8473/(J8473+K8473))),L8472)</f>
        <v>0</v>
      </c>
      <c r="M8473" s="0" t="n">
        <f aca="false">IF(G8473&lt;all,MIN(1,MAX(0,J8473/(J8473+K8473))),M8472)</f>
        <v>1</v>
      </c>
      <c r="N8473" s="0" t="n">
        <f aca="true">RAND()</f>
        <v>0.844926450407513</v>
      </c>
      <c r="O8473" s="1" t="str">
        <f aca="false">IF(N8473&lt;L8473,"A","B")</f>
        <v>B</v>
      </c>
    </row>
    <row r="8474" customFormat="false" ht="13.5" hidden="false" customHeight="false" outlineLevel="0" collapsed="false">
      <c r="E8474" s="1" t="str">
        <f aca="false">IF(G8473&gt;all,"",IF(C8474="",O8473,C8474))</f>
        <v>B</v>
      </c>
      <c r="F8474" s="0" t="n">
        <f aca="false">IF(D8474="",1,D8474)</f>
        <v>1</v>
      </c>
      <c r="G8474" s="0" t="n">
        <f aca="false">G8473+F8474</f>
        <v>9802</v>
      </c>
      <c r="H8474" s="0" t="n">
        <f aca="false">IF(E8474="A",H8473+F8474,H8473)</f>
        <v>3863</v>
      </c>
      <c r="I8474" s="0" t="n">
        <f aca="false">IF(E8474="B",I8473+F8474,I8473)</f>
        <v>5939</v>
      </c>
      <c r="J8474" s="0" t="n">
        <f aca="false">all/2-H8474</f>
        <v>1137</v>
      </c>
      <c r="K8474" s="0" t="n">
        <f aca="false">all/2-I8474</f>
        <v>-939</v>
      </c>
      <c r="L8474" s="0" t="n">
        <f aca="false">IF(G8474&lt;all,MIN(1,MAX(0,K8474/(J8474+K8474))),L8473)</f>
        <v>0</v>
      </c>
      <c r="M8474" s="0" t="n">
        <f aca="false">IF(G8474&lt;all,MIN(1,MAX(0,J8474/(J8474+K8474))),M8473)</f>
        <v>1</v>
      </c>
      <c r="N8474" s="0" t="n">
        <f aca="true">RAND()</f>
        <v>0.93466449434569</v>
      </c>
      <c r="O8474" s="1" t="str">
        <f aca="false">IF(N8474&lt;L8474,"A","B")</f>
        <v>B</v>
      </c>
    </row>
    <row r="8475" customFormat="false" ht="13.5" hidden="false" customHeight="false" outlineLevel="0" collapsed="false">
      <c r="E8475" s="1" t="str">
        <f aca="false">IF(G8474&gt;all,"",IF(C8475="",O8474,C8475))</f>
        <v>B</v>
      </c>
      <c r="F8475" s="0" t="n">
        <f aca="false">IF(D8475="",1,D8475)</f>
        <v>1</v>
      </c>
      <c r="G8475" s="0" t="n">
        <f aca="false">G8474+F8475</f>
        <v>9803</v>
      </c>
      <c r="H8475" s="0" t="n">
        <f aca="false">IF(E8475="A",H8474+F8475,H8474)</f>
        <v>3863</v>
      </c>
      <c r="I8475" s="0" t="n">
        <f aca="false">IF(E8475="B",I8474+F8475,I8474)</f>
        <v>5940</v>
      </c>
      <c r="J8475" s="0" t="n">
        <f aca="false">all/2-H8475</f>
        <v>1137</v>
      </c>
      <c r="K8475" s="0" t="n">
        <f aca="false">all/2-I8475</f>
        <v>-940</v>
      </c>
      <c r="L8475" s="0" t="n">
        <f aca="false">IF(G8475&lt;all,MIN(1,MAX(0,K8475/(J8475+K8475))),L8474)</f>
        <v>0</v>
      </c>
      <c r="M8475" s="0" t="n">
        <f aca="false">IF(G8475&lt;all,MIN(1,MAX(0,J8475/(J8475+K8475))),M8474)</f>
        <v>1</v>
      </c>
      <c r="N8475" s="0" t="n">
        <f aca="true">RAND()</f>
        <v>0.0533584295638627</v>
      </c>
      <c r="O8475" s="1" t="str">
        <f aca="false">IF(N8475&lt;L8475,"A","B")</f>
        <v>B</v>
      </c>
    </row>
    <row r="8476" customFormat="false" ht="13.5" hidden="false" customHeight="false" outlineLevel="0" collapsed="false">
      <c r="E8476" s="1" t="str">
        <f aca="false">IF(G8475&gt;all,"",IF(C8476="",O8475,C8476))</f>
        <v>B</v>
      </c>
      <c r="F8476" s="0" t="n">
        <f aca="false">IF(D8476="",1,D8476)</f>
        <v>1</v>
      </c>
      <c r="G8476" s="0" t="n">
        <f aca="false">G8475+F8476</f>
        <v>9804</v>
      </c>
      <c r="H8476" s="0" t="n">
        <f aca="false">IF(E8476="A",H8475+F8476,H8475)</f>
        <v>3863</v>
      </c>
      <c r="I8476" s="0" t="n">
        <f aca="false">IF(E8476="B",I8475+F8476,I8475)</f>
        <v>5941</v>
      </c>
      <c r="J8476" s="0" t="n">
        <f aca="false">all/2-H8476</f>
        <v>1137</v>
      </c>
      <c r="K8476" s="0" t="n">
        <f aca="false">all/2-I8476</f>
        <v>-941</v>
      </c>
      <c r="L8476" s="0" t="n">
        <f aca="false">IF(G8476&lt;all,MIN(1,MAX(0,K8476/(J8476+K8476))),L8475)</f>
        <v>0</v>
      </c>
      <c r="M8476" s="0" t="n">
        <f aca="false">IF(G8476&lt;all,MIN(1,MAX(0,J8476/(J8476+K8476))),M8475)</f>
        <v>1</v>
      </c>
      <c r="N8476" s="0" t="n">
        <f aca="true">RAND()</f>
        <v>0.352761438460024</v>
      </c>
      <c r="O8476" s="1" t="str">
        <f aca="false">IF(N8476&lt;L8476,"A","B")</f>
        <v>B</v>
      </c>
    </row>
    <row r="8477" customFormat="false" ht="13.5" hidden="false" customHeight="false" outlineLevel="0" collapsed="false">
      <c r="E8477" s="1" t="str">
        <f aca="false">IF(G8476&gt;all,"",IF(C8477="",O8476,C8477))</f>
        <v>B</v>
      </c>
      <c r="F8477" s="0" t="n">
        <f aca="false">IF(D8477="",1,D8477)</f>
        <v>1</v>
      </c>
      <c r="G8477" s="0" t="n">
        <f aca="false">G8476+F8477</f>
        <v>9805</v>
      </c>
      <c r="H8477" s="0" t="n">
        <f aca="false">IF(E8477="A",H8476+F8477,H8476)</f>
        <v>3863</v>
      </c>
      <c r="I8477" s="0" t="n">
        <f aca="false">IF(E8477="B",I8476+F8477,I8476)</f>
        <v>5942</v>
      </c>
      <c r="J8477" s="0" t="n">
        <f aca="false">all/2-H8477</f>
        <v>1137</v>
      </c>
      <c r="K8477" s="0" t="n">
        <f aca="false">all/2-I8477</f>
        <v>-942</v>
      </c>
      <c r="L8477" s="0" t="n">
        <f aca="false">IF(G8477&lt;all,MIN(1,MAX(0,K8477/(J8477+K8477))),L8476)</f>
        <v>0</v>
      </c>
      <c r="M8477" s="0" t="n">
        <f aca="false">IF(G8477&lt;all,MIN(1,MAX(0,J8477/(J8477+K8477))),M8476)</f>
        <v>1</v>
      </c>
      <c r="N8477" s="0" t="n">
        <f aca="true">RAND()</f>
        <v>0.819853886342819</v>
      </c>
      <c r="O8477" s="1" t="str">
        <f aca="false">IF(N8477&lt;L8477,"A","B")</f>
        <v>B</v>
      </c>
    </row>
    <row r="8478" customFormat="false" ht="13.5" hidden="false" customHeight="false" outlineLevel="0" collapsed="false">
      <c r="E8478" s="1" t="str">
        <f aca="false">IF(G8477&gt;all,"",IF(C8478="",O8477,C8478))</f>
        <v>B</v>
      </c>
      <c r="F8478" s="0" t="n">
        <f aca="false">IF(D8478="",1,D8478)</f>
        <v>1</v>
      </c>
      <c r="G8478" s="0" t="n">
        <f aca="false">G8477+F8478</f>
        <v>9806</v>
      </c>
      <c r="H8478" s="0" t="n">
        <f aca="false">IF(E8478="A",H8477+F8478,H8477)</f>
        <v>3863</v>
      </c>
      <c r="I8478" s="0" t="n">
        <f aca="false">IF(E8478="B",I8477+F8478,I8477)</f>
        <v>5943</v>
      </c>
      <c r="J8478" s="0" t="n">
        <f aca="false">all/2-H8478</f>
        <v>1137</v>
      </c>
      <c r="K8478" s="0" t="n">
        <f aca="false">all/2-I8478</f>
        <v>-943</v>
      </c>
      <c r="L8478" s="0" t="n">
        <f aca="false">IF(G8478&lt;all,MIN(1,MAX(0,K8478/(J8478+K8478))),L8477)</f>
        <v>0</v>
      </c>
      <c r="M8478" s="0" t="n">
        <f aca="false">IF(G8478&lt;all,MIN(1,MAX(0,J8478/(J8478+K8478))),M8477)</f>
        <v>1</v>
      </c>
      <c r="N8478" s="0" t="n">
        <f aca="true">RAND()</f>
        <v>0.988631752639173</v>
      </c>
      <c r="O8478" s="1" t="str">
        <f aca="false">IF(N8478&lt;L8478,"A","B")</f>
        <v>B</v>
      </c>
    </row>
    <row r="8479" customFormat="false" ht="13.5" hidden="false" customHeight="false" outlineLevel="0" collapsed="false">
      <c r="E8479" s="1" t="str">
        <f aca="false">IF(G8478&gt;all,"",IF(C8479="",O8478,C8479))</f>
        <v>B</v>
      </c>
      <c r="F8479" s="0" t="n">
        <f aca="false">IF(D8479="",1,D8479)</f>
        <v>1</v>
      </c>
      <c r="G8479" s="0" t="n">
        <f aca="false">G8478+F8479</f>
        <v>9807</v>
      </c>
      <c r="H8479" s="0" t="n">
        <f aca="false">IF(E8479="A",H8478+F8479,H8478)</f>
        <v>3863</v>
      </c>
      <c r="I8479" s="0" t="n">
        <f aca="false">IF(E8479="B",I8478+F8479,I8478)</f>
        <v>5944</v>
      </c>
      <c r="J8479" s="0" t="n">
        <f aca="false">all/2-H8479</f>
        <v>1137</v>
      </c>
      <c r="K8479" s="0" t="n">
        <f aca="false">all/2-I8479</f>
        <v>-944</v>
      </c>
      <c r="L8479" s="0" t="n">
        <f aca="false">IF(G8479&lt;all,MIN(1,MAX(0,K8479/(J8479+K8479))),L8478)</f>
        <v>0</v>
      </c>
      <c r="M8479" s="0" t="n">
        <f aca="false">IF(G8479&lt;all,MIN(1,MAX(0,J8479/(J8479+K8479))),M8478)</f>
        <v>1</v>
      </c>
      <c r="N8479" s="0" t="n">
        <f aca="true">RAND()</f>
        <v>0.819226032419906</v>
      </c>
      <c r="O8479" s="1" t="str">
        <f aca="false">IF(N8479&lt;L8479,"A","B")</f>
        <v>B</v>
      </c>
    </row>
    <row r="8480" customFormat="false" ht="13.5" hidden="false" customHeight="false" outlineLevel="0" collapsed="false">
      <c r="E8480" s="1" t="str">
        <f aca="false">IF(G8479&gt;all,"",IF(C8480="",O8479,C8480))</f>
        <v>B</v>
      </c>
      <c r="F8480" s="0" t="n">
        <f aca="false">IF(D8480="",1,D8480)</f>
        <v>1</v>
      </c>
      <c r="G8480" s="0" t="n">
        <f aca="false">G8479+F8480</f>
        <v>9808</v>
      </c>
      <c r="H8480" s="0" t="n">
        <f aca="false">IF(E8480="A",H8479+F8480,H8479)</f>
        <v>3863</v>
      </c>
      <c r="I8480" s="0" t="n">
        <f aca="false">IF(E8480="B",I8479+F8480,I8479)</f>
        <v>5945</v>
      </c>
      <c r="J8480" s="0" t="n">
        <f aca="false">all/2-H8480</f>
        <v>1137</v>
      </c>
      <c r="K8480" s="0" t="n">
        <f aca="false">all/2-I8480</f>
        <v>-945</v>
      </c>
      <c r="L8480" s="0" t="n">
        <f aca="false">IF(G8480&lt;all,MIN(1,MAX(0,K8480/(J8480+K8480))),L8479)</f>
        <v>0</v>
      </c>
      <c r="M8480" s="0" t="n">
        <f aca="false">IF(G8480&lt;all,MIN(1,MAX(0,J8480/(J8480+K8480))),M8479)</f>
        <v>1</v>
      </c>
      <c r="N8480" s="0" t="n">
        <f aca="true">RAND()</f>
        <v>0.348263620593889</v>
      </c>
      <c r="O8480" s="1" t="str">
        <f aca="false">IF(N8480&lt;L8480,"A","B")</f>
        <v>B</v>
      </c>
    </row>
    <row r="8481" customFormat="false" ht="13.5" hidden="false" customHeight="false" outlineLevel="0" collapsed="false">
      <c r="E8481" s="1" t="str">
        <f aca="false">IF(G8480&gt;all,"",IF(C8481="",O8480,C8481))</f>
        <v>B</v>
      </c>
      <c r="F8481" s="0" t="n">
        <f aca="false">IF(D8481="",1,D8481)</f>
        <v>1</v>
      </c>
      <c r="G8481" s="0" t="n">
        <f aca="false">G8480+F8481</f>
        <v>9809</v>
      </c>
      <c r="H8481" s="0" t="n">
        <f aca="false">IF(E8481="A",H8480+F8481,H8480)</f>
        <v>3863</v>
      </c>
      <c r="I8481" s="0" t="n">
        <f aca="false">IF(E8481="B",I8480+F8481,I8480)</f>
        <v>5946</v>
      </c>
      <c r="J8481" s="0" t="n">
        <f aca="false">all/2-H8481</f>
        <v>1137</v>
      </c>
      <c r="K8481" s="0" t="n">
        <f aca="false">all/2-I8481</f>
        <v>-946</v>
      </c>
      <c r="L8481" s="0" t="n">
        <f aca="false">IF(G8481&lt;all,MIN(1,MAX(0,K8481/(J8481+K8481))),L8480)</f>
        <v>0</v>
      </c>
      <c r="M8481" s="0" t="n">
        <f aca="false">IF(G8481&lt;all,MIN(1,MAX(0,J8481/(J8481+K8481))),M8480)</f>
        <v>1</v>
      </c>
      <c r="N8481" s="0" t="n">
        <f aca="true">RAND()</f>
        <v>0.275362549224019</v>
      </c>
      <c r="O8481" s="1" t="str">
        <f aca="false">IF(N8481&lt;L8481,"A","B")</f>
        <v>B</v>
      </c>
    </row>
    <row r="8482" customFormat="false" ht="13.5" hidden="false" customHeight="false" outlineLevel="0" collapsed="false">
      <c r="E8482" s="1" t="str">
        <f aca="false">IF(G8481&gt;all,"",IF(C8482="",O8481,C8482))</f>
        <v>B</v>
      </c>
      <c r="F8482" s="0" t="n">
        <f aca="false">IF(D8482="",1,D8482)</f>
        <v>1</v>
      </c>
      <c r="G8482" s="0" t="n">
        <f aca="false">G8481+F8482</f>
        <v>9810</v>
      </c>
      <c r="H8482" s="0" t="n">
        <f aca="false">IF(E8482="A",H8481+F8482,H8481)</f>
        <v>3863</v>
      </c>
      <c r="I8482" s="0" t="n">
        <f aca="false">IF(E8482="B",I8481+F8482,I8481)</f>
        <v>5947</v>
      </c>
      <c r="J8482" s="0" t="n">
        <f aca="false">all/2-H8482</f>
        <v>1137</v>
      </c>
      <c r="K8482" s="0" t="n">
        <f aca="false">all/2-I8482</f>
        <v>-947</v>
      </c>
      <c r="L8482" s="0" t="n">
        <f aca="false">IF(G8482&lt;all,MIN(1,MAX(0,K8482/(J8482+K8482))),L8481)</f>
        <v>0</v>
      </c>
      <c r="M8482" s="0" t="n">
        <f aca="false">IF(G8482&lt;all,MIN(1,MAX(0,J8482/(J8482+K8482))),M8481)</f>
        <v>1</v>
      </c>
      <c r="N8482" s="0" t="n">
        <f aca="true">RAND()</f>
        <v>0.871169648385482</v>
      </c>
      <c r="O8482" s="1" t="str">
        <f aca="false">IF(N8482&lt;L8482,"A","B")</f>
        <v>B</v>
      </c>
    </row>
    <row r="8483" customFormat="false" ht="13.5" hidden="false" customHeight="false" outlineLevel="0" collapsed="false">
      <c r="E8483" s="1" t="str">
        <f aca="false">IF(G8482&gt;all,"",IF(C8483="",O8482,C8483))</f>
        <v>B</v>
      </c>
      <c r="F8483" s="0" t="n">
        <f aca="false">IF(D8483="",1,D8483)</f>
        <v>1</v>
      </c>
      <c r="G8483" s="0" t="n">
        <f aca="false">G8482+F8483</f>
        <v>9811</v>
      </c>
      <c r="H8483" s="0" t="n">
        <f aca="false">IF(E8483="A",H8482+F8483,H8482)</f>
        <v>3863</v>
      </c>
      <c r="I8483" s="0" t="n">
        <f aca="false">IF(E8483="B",I8482+F8483,I8482)</f>
        <v>5948</v>
      </c>
      <c r="J8483" s="0" t="n">
        <f aca="false">all/2-H8483</f>
        <v>1137</v>
      </c>
      <c r="K8483" s="0" t="n">
        <f aca="false">all/2-I8483</f>
        <v>-948</v>
      </c>
      <c r="L8483" s="0" t="n">
        <f aca="false">IF(G8483&lt;all,MIN(1,MAX(0,K8483/(J8483+K8483))),L8482)</f>
        <v>0</v>
      </c>
      <c r="M8483" s="0" t="n">
        <f aca="false">IF(G8483&lt;all,MIN(1,MAX(0,J8483/(J8483+K8483))),M8482)</f>
        <v>1</v>
      </c>
      <c r="N8483" s="0" t="n">
        <f aca="true">RAND()</f>
        <v>0.797737285363582</v>
      </c>
      <c r="O8483" s="1" t="str">
        <f aca="false">IF(N8483&lt;L8483,"A","B")</f>
        <v>B</v>
      </c>
    </row>
    <row r="8484" customFormat="false" ht="13.5" hidden="false" customHeight="false" outlineLevel="0" collapsed="false">
      <c r="E8484" s="1" t="str">
        <f aca="false">IF(G8483&gt;all,"",IF(C8484="",O8483,C8484))</f>
        <v>B</v>
      </c>
      <c r="F8484" s="0" t="n">
        <f aca="false">IF(D8484="",1,D8484)</f>
        <v>1</v>
      </c>
      <c r="G8484" s="0" t="n">
        <f aca="false">G8483+F8484</f>
        <v>9812</v>
      </c>
      <c r="H8484" s="0" t="n">
        <f aca="false">IF(E8484="A",H8483+F8484,H8483)</f>
        <v>3863</v>
      </c>
      <c r="I8484" s="0" t="n">
        <f aca="false">IF(E8484="B",I8483+F8484,I8483)</f>
        <v>5949</v>
      </c>
      <c r="J8484" s="0" t="n">
        <f aca="false">all/2-H8484</f>
        <v>1137</v>
      </c>
      <c r="K8484" s="0" t="n">
        <f aca="false">all/2-I8484</f>
        <v>-949</v>
      </c>
      <c r="L8484" s="0" t="n">
        <f aca="false">IF(G8484&lt;all,MIN(1,MAX(0,K8484/(J8484+K8484))),L8483)</f>
        <v>0</v>
      </c>
      <c r="M8484" s="0" t="n">
        <f aca="false">IF(G8484&lt;all,MIN(1,MAX(0,J8484/(J8484+K8484))),M8483)</f>
        <v>1</v>
      </c>
      <c r="N8484" s="0" t="n">
        <f aca="true">RAND()</f>
        <v>0.514903150883844</v>
      </c>
      <c r="O8484" s="1" t="str">
        <f aca="false">IF(N8484&lt;L8484,"A","B")</f>
        <v>B</v>
      </c>
    </row>
    <row r="8485" customFormat="false" ht="13.5" hidden="false" customHeight="false" outlineLevel="0" collapsed="false">
      <c r="E8485" s="1" t="str">
        <f aca="false">IF(G8484&gt;all,"",IF(C8485="",O8484,C8485))</f>
        <v>B</v>
      </c>
      <c r="F8485" s="0" t="n">
        <f aca="false">IF(D8485="",1,D8485)</f>
        <v>1</v>
      </c>
      <c r="G8485" s="0" t="n">
        <f aca="false">G8484+F8485</f>
        <v>9813</v>
      </c>
      <c r="H8485" s="0" t="n">
        <f aca="false">IF(E8485="A",H8484+F8485,H8484)</f>
        <v>3863</v>
      </c>
      <c r="I8485" s="0" t="n">
        <f aca="false">IF(E8485="B",I8484+F8485,I8484)</f>
        <v>5950</v>
      </c>
      <c r="J8485" s="0" t="n">
        <f aca="false">all/2-H8485</f>
        <v>1137</v>
      </c>
      <c r="K8485" s="0" t="n">
        <f aca="false">all/2-I8485</f>
        <v>-950</v>
      </c>
      <c r="L8485" s="0" t="n">
        <f aca="false">IF(G8485&lt;all,MIN(1,MAX(0,K8485/(J8485+K8485))),L8484)</f>
        <v>0</v>
      </c>
      <c r="M8485" s="0" t="n">
        <f aca="false">IF(G8485&lt;all,MIN(1,MAX(0,J8485/(J8485+K8485))),M8484)</f>
        <v>1</v>
      </c>
      <c r="N8485" s="0" t="n">
        <f aca="true">RAND()</f>
        <v>0.841505116865647</v>
      </c>
      <c r="O8485" s="1" t="str">
        <f aca="false">IF(N8485&lt;L8485,"A","B")</f>
        <v>B</v>
      </c>
    </row>
    <row r="8486" customFormat="false" ht="13.5" hidden="false" customHeight="false" outlineLevel="0" collapsed="false">
      <c r="E8486" s="1" t="str">
        <f aca="false">IF(G8485&gt;all,"",IF(C8486="",O8485,C8486))</f>
        <v>B</v>
      </c>
      <c r="F8486" s="0" t="n">
        <f aca="false">IF(D8486="",1,D8486)</f>
        <v>1</v>
      </c>
      <c r="G8486" s="0" t="n">
        <f aca="false">G8485+F8486</f>
        <v>9814</v>
      </c>
      <c r="H8486" s="0" t="n">
        <f aca="false">IF(E8486="A",H8485+F8486,H8485)</f>
        <v>3863</v>
      </c>
      <c r="I8486" s="0" t="n">
        <f aca="false">IF(E8486="B",I8485+F8486,I8485)</f>
        <v>5951</v>
      </c>
      <c r="J8486" s="0" t="n">
        <f aca="false">all/2-H8486</f>
        <v>1137</v>
      </c>
      <c r="K8486" s="0" t="n">
        <f aca="false">all/2-I8486</f>
        <v>-951</v>
      </c>
      <c r="L8486" s="0" t="n">
        <f aca="false">IF(G8486&lt;all,MIN(1,MAX(0,K8486/(J8486+K8486))),L8485)</f>
        <v>0</v>
      </c>
      <c r="M8486" s="0" t="n">
        <f aca="false">IF(G8486&lt;all,MIN(1,MAX(0,J8486/(J8486+K8486))),M8485)</f>
        <v>1</v>
      </c>
      <c r="N8486" s="0" t="n">
        <f aca="true">RAND()</f>
        <v>0.201557272505114</v>
      </c>
      <c r="O8486" s="1" t="str">
        <f aca="false">IF(N8486&lt;L8486,"A","B")</f>
        <v>B</v>
      </c>
    </row>
    <row r="8487" customFormat="false" ht="13.5" hidden="false" customHeight="false" outlineLevel="0" collapsed="false">
      <c r="E8487" s="1" t="str">
        <f aca="false">IF(G8486&gt;all,"",IF(C8487="",O8486,C8487))</f>
        <v>B</v>
      </c>
      <c r="F8487" s="0" t="n">
        <f aca="false">IF(D8487="",1,D8487)</f>
        <v>1</v>
      </c>
      <c r="G8487" s="0" t="n">
        <f aca="false">G8486+F8487</f>
        <v>9815</v>
      </c>
      <c r="H8487" s="0" t="n">
        <f aca="false">IF(E8487="A",H8486+F8487,H8486)</f>
        <v>3863</v>
      </c>
      <c r="I8487" s="0" t="n">
        <f aca="false">IF(E8487="B",I8486+F8487,I8486)</f>
        <v>5952</v>
      </c>
      <c r="J8487" s="0" t="n">
        <f aca="false">all/2-H8487</f>
        <v>1137</v>
      </c>
      <c r="K8487" s="0" t="n">
        <f aca="false">all/2-I8487</f>
        <v>-952</v>
      </c>
      <c r="L8487" s="0" t="n">
        <f aca="false">IF(G8487&lt;all,MIN(1,MAX(0,K8487/(J8487+K8487))),L8486)</f>
        <v>0</v>
      </c>
      <c r="M8487" s="0" t="n">
        <f aca="false">IF(G8487&lt;all,MIN(1,MAX(0,J8487/(J8487+K8487))),M8486)</f>
        <v>1</v>
      </c>
      <c r="N8487" s="0" t="n">
        <f aca="true">RAND()</f>
        <v>0.453329261698921</v>
      </c>
      <c r="O8487" s="1" t="str">
        <f aca="false">IF(N8487&lt;L8487,"A","B")</f>
        <v>B</v>
      </c>
    </row>
    <row r="8488" customFormat="false" ht="13.5" hidden="false" customHeight="false" outlineLevel="0" collapsed="false">
      <c r="E8488" s="1" t="str">
        <f aca="false">IF(G8487&gt;all,"",IF(C8488="",O8487,C8488))</f>
        <v>B</v>
      </c>
      <c r="F8488" s="0" t="n">
        <f aca="false">IF(D8488="",1,D8488)</f>
        <v>1</v>
      </c>
      <c r="G8488" s="0" t="n">
        <f aca="false">G8487+F8488</f>
        <v>9816</v>
      </c>
      <c r="H8488" s="0" t="n">
        <f aca="false">IF(E8488="A",H8487+F8488,H8487)</f>
        <v>3863</v>
      </c>
      <c r="I8488" s="0" t="n">
        <f aca="false">IF(E8488="B",I8487+F8488,I8487)</f>
        <v>5953</v>
      </c>
      <c r="J8488" s="0" t="n">
        <f aca="false">all/2-H8488</f>
        <v>1137</v>
      </c>
      <c r="K8488" s="0" t="n">
        <f aca="false">all/2-I8488</f>
        <v>-953</v>
      </c>
      <c r="L8488" s="0" t="n">
        <f aca="false">IF(G8488&lt;all,MIN(1,MAX(0,K8488/(J8488+K8488))),L8487)</f>
        <v>0</v>
      </c>
      <c r="M8488" s="0" t="n">
        <f aca="false">IF(G8488&lt;all,MIN(1,MAX(0,J8488/(J8488+K8488))),M8487)</f>
        <v>1</v>
      </c>
      <c r="N8488" s="0" t="n">
        <f aca="true">RAND()</f>
        <v>0.696124364654426</v>
      </c>
      <c r="O8488" s="1" t="str">
        <f aca="false">IF(N8488&lt;L8488,"A","B")</f>
        <v>B</v>
      </c>
    </row>
    <row r="8489" customFormat="false" ht="13.5" hidden="false" customHeight="false" outlineLevel="0" collapsed="false">
      <c r="E8489" s="1" t="str">
        <f aca="false">IF(G8488&gt;all,"",IF(C8489="",O8488,C8489))</f>
        <v>B</v>
      </c>
      <c r="F8489" s="0" t="n">
        <f aca="false">IF(D8489="",1,D8489)</f>
        <v>1</v>
      </c>
      <c r="G8489" s="0" t="n">
        <f aca="false">G8488+F8489</f>
        <v>9817</v>
      </c>
      <c r="H8489" s="0" t="n">
        <f aca="false">IF(E8489="A",H8488+F8489,H8488)</f>
        <v>3863</v>
      </c>
      <c r="I8489" s="0" t="n">
        <f aca="false">IF(E8489="B",I8488+F8489,I8488)</f>
        <v>5954</v>
      </c>
      <c r="J8489" s="0" t="n">
        <f aca="false">all/2-H8489</f>
        <v>1137</v>
      </c>
      <c r="K8489" s="0" t="n">
        <f aca="false">all/2-I8489</f>
        <v>-954</v>
      </c>
      <c r="L8489" s="0" t="n">
        <f aca="false">IF(G8489&lt;all,MIN(1,MAX(0,K8489/(J8489+K8489))),L8488)</f>
        <v>0</v>
      </c>
      <c r="M8489" s="0" t="n">
        <f aca="false">IF(G8489&lt;all,MIN(1,MAX(0,J8489/(J8489+K8489))),M8488)</f>
        <v>1</v>
      </c>
      <c r="N8489" s="0" t="n">
        <f aca="true">RAND()</f>
        <v>0.497559625912575</v>
      </c>
      <c r="O8489" s="1" t="str">
        <f aca="false">IF(N8489&lt;L8489,"A","B")</f>
        <v>B</v>
      </c>
    </row>
    <row r="8490" customFormat="false" ht="13.5" hidden="false" customHeight="false" outlineLevel="0" collapsed="false">
      <c r="E8490" s="1" t="str">
        <f aca="false">IF(G8489&gt;all,"",IF(C8490="",O8489,C8490))</f>
        <v>B</v>
      </c>
      <c r="F8490" s="0" t="n">
        <f aca="false">IF(D8490="",1,D8490)</f>
        <v>1</v>
      </c>
      <c r="G8490" s="0" t="n">
        <f aca="false">G8489+F8490</f>
        <v>9818</v>
      </c>
      <c r="H8490" s="0" t="n">
        <f aca="false">IF(E8490="A",H8489+F8490,H8489)</f>
        <v>3863</v>
      </c>
      <c r="I8490" s="0" t="n">
        <f aca="false">IF(E8490="B",I8489+F8490,I8489)</f>
        <v>5955</v>
      </c>
      <c r="J8490" s="0" t="n">
        <f aca="false">all/2-H8490</f>
        <v>1137</v>
      </c>
      <c r="K8490" s="0" t="n">
        <f aca="false">all/2-I8490</f>
        <v>-955</v>
      </c>
      <c r="L8490" s="0" t="n">
        <f aca="false">IF(G8490&lt;all,MIN(1,MAX(0,K8490/(J8490+K8490))),L8489)</f>
        <v>0</v>
      </c>
      <c r="M8490" s="0" t="n">
        <f aca="false">IF(G8490&lt;all,MIN(1,MAX(0,J8490/(J8490+K8490))),M8489)</f>
        <v>1</v>
      </c>
      <c r="N8490" s="0" t="n">
        <f aca="true">RAND()</f>
        <v>0.239496131143189</v>
      </c>
      <c r="O8490" s="1" t="str">
        <f aca="false">IF(N8490&lt;L8490,"A","B")</f>
        <v>B</v>
      </c>
    </row>
    <row r="8491" customFormat="false" ht="13.5" hidden="false" customHeight="false" outlineLevel="0" collapsed="false">
      <c r="E8491" s="1" t="str">
        <f aca="false">IF(G8490&gt;all,"",IF(C8491="",O8490,C8491))</f>
        <v>B</v>
      </c>
      <c r="F8491" s="0" t="n">
        <f aca="false">IF(D8491="",1,D8491)</f>
        <v>1</v>
      </c>
      <c r="G8491" s="0" t="n">
        <f aca="false">G8490+F8491</f>
        <v>9819</v>
      </c>
      <c r="H8491" s="0" t="n">
        <f aca="false">IF(E8491="A",H8490+F8491,H8490)</f>
        <v>3863</v>
      </c>
      <c r="I8491" s="0" t="n">
        <f aca="false">IF(E8491="B",I8490+F8491,I8490)</f>
        <v>5956</v>
      </c>
      <c r="J8491" s="0" t="n">
        <f aca="false">all/2-H8491</f>
        <v>1137</v>
      </c>
      <c r="K8491" s="0" t="n">
        <f aca="false">all/2-I8491</f>
        <v>-956</v>
      </c>
      <c r="L8491" s="0" t="n">
        <f aca="false">IF(G8491&lt;all,MIN(1,MAX(0,K8491/(J8491+K8491))),L8490)</f>
        <v>0</v>
      </c>
      <c r="M8491" s="0" t="n">
        <f aca="false">IF(G8491&lt;all,MIN(1,MAX(0,J8491/(J8491+K8491))),M8490)</f>
        <v>1</v>
      </c>
      <c r="N8491" s="0" t="n">
        <f aca="true">RAND()</f>
        <v>0.522948191640916</v>
      </c>
      <c r="O8491" s="1" t="str">
        <f aca="false">IF(N8491&lt;L8491,"A","B")</f>
        <v>B</v>
      </c>
    </row>
    <row r="8492" customFormat="false" ht="13.5" hidden="false" customHeight="false" outlineLevel="0" collapsed="false">
      <c r="E8492" s="1" t="str">
        <f aca="false">IF(G8491&gt;all,"",IF(C8492="",O8491,C8492))</f>
        <v>B</v>
      </c>
      <c r="F8492" s="0" t="n">
        <f aca="false">IF(D8492="",1,D8492)</f>
        <v>1</v>
      </c>
      <c r="G8492" s="0" t="n">
        <f aca="false">G8491+F8492</f>
        <v>9820</v>
      </c>
      <c r="H8492" s="0" t="n">
        <f aca="false">IF(E8492="A",H8491+F8492,H8491)</f>
        <v>3863</v>
      </c>
      <c r="I8492" s="0" t="n">
        <f aca="false">IF(E8492="B",I8491+F8492,I8491)</f>
        <v>5957</v>
      </c>
      <c r="J8492" s="0" t="n">
        <f aca="false">all/2-H8492</f>
        <v>1137</v>
      </c>
      <c r="K8492" s="0" t="n">
        <f aca="false">all/2-I8492</f>
        <v>-957</v>
      </c>
      <c r="L8492" s="0" t="n">
        <f aca="false">IF(G8492&lt;all,MIN(1,MAX(0,K8492/(J8492+K8492))),L8491)</f>
        <v>0</v>
      </c>
      <c r="M8492" s="0" t="n">
        <f aca="false">IF(G8492&lt;all,MIN(1,MAX(0,J8492/(J8492+K8492))),M8491)</f>
        <v>1</v>
      </c>
      <c r="N8492" s="0" t="n">
        <f aca="true">RAND()</f>
        <v>0.58461298190219</v>
      </c>
      <c r="O8492" s="1" t="str">
        <f aca="false">IF(N8492&lt;L8492,"A","B")</f>
        <v>B</v>
      </c>
    </row>
    <row r="8493" customFormat="false" ht="13.5" hidden="false" customHeight="false" outlineLevel="0" collapsed="false">
      <c r="E8493" s="1" t="str">
        <f aca="false">IF(G8492&gt;all,"",IF(C8493="",O8492,C8493))</f>
        <v>B</v>
      </c>
      <c r="F8493" s="0" t="n">
        <f aca="false">IF(D8493="",1,D8493)</f>
        <v>1</v>
      </c>
      <c r="G8493" s="0" t="n">
        <f aca="false">G8492+F8493</f>
        <v>9821</v>
      </c>
      <c r="H8493" s="0" t="n">
        <f aca="false">IF(E8493="A",H8492+F8493,H8492)</f>
        <v>3863</v>
      </c>
      <c r="I8493" s="0" t="n">
        <f aca="false">IF(E8493="B",I8492+F8493,I8492)</f>
        <v>5958</v>
      </c>
      <c r="J8493" s="0" t="n">
        <f aca="false">all/2-H8493</f>
        <v>1137</v>
      </c>
      <c r="K8493" s="0" t="n">
        <f aca="false">all/2-I8493</f>
        <v>-958</v>
      </c>
      <c r="L8493" s="0" t="n">
        <f aca="false">IF(G8493&lt;all,MIN(1,MAX(0,K8493/(J8493+K8493))),L8492)</f>
        <v>0</v>
      </c>
      <c r="M8493" s="0" t="n">
        <f aca="false">IF(G8493&lt;all,MIN(1,MAX(0,J8493/(J8493+K8493))),M8492)</f>
        <v>1</v>
      </c>
      <c r="N8493" s="0" t="n">
        <f aca="true">RAND()</f>
        <v>0.0241272230936005</v>
      </c>
      <c r="O8493" s="1" t="str">
        <f aca="false">IF(N8493&lt;L8493,"A","B")</f>
        <v>B</v>
      </c>
    </row>
    <row r="8494" customFormat="false" ht="13.5" hidden="false" customHeight="false" outlineLevel="0" collapsed="false">
      <c r="E8494" s="1" t="str">
        <f aca="false">IF(G8493&gt;all,"",IF(C8494="",O8493,C8494))</f>
        <v>B</v>
      </c>
      <c r="F8494" s="0" t="n">
        <f aca="false">IF(D8494="",1,D8494)</f>
        <v>1</v>
      </c>
      <c r="G8494" s="0" t="n">
        <f aca="false">G8493+F8494</f>
        <v>9822</v>
      </c>
      <c r="H8494" s="0" t="n">
        <f aca="false">IF(E8494="A",H8493+F8494,H8493)</f>
        <v>3863</v>
      </c>
      <c r="I8494" s="0" t="n">
        <f aca="false">IF(E8494="B",I8493+F8494,I8493)</f>
        <v>5959</v>
      </c>
      <c r="J8494" s="0" t="n">
        <f aca="false">all/2-H8494</f>
        <v>1137</v>
      </c>
      <c r="K8494" s="0" t="n">
        <f aca="false">all/2-I8494</f>
        <v>-959</v>
      </c>
      <c r="L8494" s="0" t="n">
        <f aca="false">IF(G8494&lt;all,MIN(1,MAX(0,K8494/(J8494+K8494))),L8493)</f>
        <v>0</v>
      </c>
      <c r="M8494" s="0" t="n">
        <f aca="false">IF(G8494&lt;all,MIN(1,MAX(0,J8494/(J8494+K8494))),M8493)</f>
        <v>1</v>
      </c>
      <c r="N8494" s="0" t="n">
        <f aca="true">RAND()</f>
        <v>0.0756254755701647</v>
      </c>
      <c r="O8494" s="1" t="str">
        <f aca="false">IF(N8494&lt;L8494,"A","B")</f>
        <v>B</v>
      </c>
    </row>
    <row r="8495" customFormat="false" ht="13.5" hidden="false" customHeight="false" outlineLevel="0" collapsed="false">
      <c r="E8495" s="1" t="str">
        <f aca="false">IF(G8494&gt;all,"",IF(C8495="",O8494,C8495))</f>
        <v>B</v>
      </c>
      <c r="F8495" s="0" t="n">
        <f aca="false">IF(D8495="",1,D8495)</f>
        <v>1</v>
      </c>
      <c r="G8495" s="0" t="n">
        <f aca="false">G8494+F8495</f>
        <v>9823</v>
      </c>
      <c r="H8495" s="0" t="n">
        <f aca="false">IF(E8495="A",H8494+F8495,H8494)</f>
        <v>3863</v>
      </c>
      <c r="I8495" s="0" t="n">
        <f aca="false">IF(E8495="B",I8494+F8495,I8494)</f>
        <v>5960</v>
      </c>
      <c r="J8495" s="0" t="n">
        <f aca="false">all/2-H8495</f>
        <v>1137</v>
      </c>
      <c r="K8495" s="0" t="n">
        <f aca="false">all/2-I8495</f>
        <v>-960</v>
      </c>
      <c r="L8495" s="0" t="n">
        <f aca="false">IF(G8495&lt;all,MIN(1,MAX(0,K8495/(J8495+K8495))),L8494)</f>
        <v>0</v>
      </c>
      <c r="M8495" s="0" t="n">
        <f aca="false">IF(G8495&lt;all,MIN(1,MAX(0,J8495/(J8495+K8495))),M8494)</f>
        <v>1</v>
      </c>
      <c r="N8495" s="0" t="n">
        <f aca="true">RAND()</f>
        <v>0.679978046484864</v>
      </c>
      <c r="O8495" s="1" t="str">
        <f aca="false">IF(N8495&lt;L8495,"A","B")</f>
        <v>B</v>
      </c>
    </row>
    <row r="8496" customFormat="false" ht="13.5" hidden="false" customHeight="false" outlineLevel="0" collapsed="false">
      <c r="E8496" s="1" t="str">
        <f aca="false">IF(G8495&gt;all,"",IF(C8496="",O8495,C8496))</f>
        <v>B</v>
      </c>
      <c r="F8496" s="0" t="n">
        <f aca="false">IF(D8496="",1,D8496)</f>
        <v>1</v>
      </c>
      <c r="G8496" s="0" t="n">
        <f aca="false">G8495+F8496</f>
        <v>9824</v>
      </c>
      <c r="H8496" s="0" t="n">
        <f aca="false">IF(E8496="A",H8495+F8496,H8495)</f>
        <v>3863</v>
      </c>
      <c r="I8496" s="0" t="n">
        <f aca="false">IF(E8496="B",I8495+F8496,I8495)</f>
        <v>5961</v>
      </c>
      <c r="J8496" s="0" t="n">
        <f aca="false">all/2-H8496</f>
        <v>1137</v>
      </c>
      <c r="K8496" s="0" t="n">
        <f aca="false">all/2-I8496</f>
        <v>-961</v>
      </c>
      <c r="L8496" s="0" t="n">
        <f aca="false">IF(G8496&lt;all,MIN(1,MAX(0,K8496/(J8496+K8496))),L8495)</f>
        <v>0</v>
      </c>
      <c r="M8496" s="0" t="n">
        <f aca="false">IF(G8496&lt;all,MIN(1,MAX(0,J8496/(J8496+K8496))),M8495)</f>
        <v>1</v>
      </c>
      <c r="N8496" s="0" t="n">
        <f aca="true">RAND()</f>
        <v>0.961246402361497</v>
      </c>
      <c r="O8496" s="1" t="str">
        <f aca="false">IF(N8496&lt;L8496,"A","B")</f>
        <v>B</v>
      </c>
    </row>
    <row r="8497" customFormat="false" ht="13.5" hidden="false" customHeight="false" outlineLevel="0" collapsed="false">
      <c r="E8497" s="1" t="str">
        <f aca="false">IF(G8496&gt;all,"",IF(C8497="",O8496,C8497))</f>
        <v>B</v>
      </c>
      <c r="F8497" s="0" t="n">
        <f aca="false">IF(D8497="",1,D8497)</f>
        <v>1</v>
      </c>
      <c r="G8497" s="0" t="n">
        <f aca="false">G8496+F8497</f>
        <v>9825</v>
      </c>
      <c r="H8497" s="0" t="n">
        <f aca="false">IF(E8497="A",H8496+F8497,H8496)</f>
        <v>3863</v>
      </c>
      <c r="I8497" s="0" t="n">
        <f aca="false">IF(E8497="B",I8496+F8497,I8496)</f>
        <v>5962</v>
      </c>
      <c r="J8497" s="0" t="n">
        <f aca="false">all/2-H8497</f>
        <v>1137</v>
      </c>
      <c r="K8497" s="0" t="n">
        <f aca="false">all/2-I8497</f>
        <v>-962</v>
      </c>
      <c r="L8497" s="0" t="n">
        <f aca="false">IF(G8497&lt;all,MIN(1,MAX(0,K8497/(J8497+K8497))),L8496)</f>
        <v>0</v>
      </c>
      <c r="M8497" s="0" t="n">
        <f aca="false">IF(G8497&lt;all,MIN(1,MAX(0,J8497/(J8497+K8497))),M8496)</f>
        <v>1</v>
      </c>
      <c r="N8497" s="0" t="n">
        <f aca="true">RAND()</f>
        <v>0.714869320687482</v>
      </c>
      <c r="O8497" s="1" t="str">
        <f aca="false">IF(N8497&lt;L8497,"A","B")</f>
        <v>B</v>
      </c>
    </row>
    <row r="8498" customFormat="false" ht="13.5" hidden="false" customHeight="false" outlineLevel="0" collapsed="false">
      <c r="E8498" s="1" t="str">
        <f aca="false">IF(G8497&gt;all,"",IF(C8498="",O8497,C8498))</f>
        <v>B</v>
      </c>
      <c r="F8498" s="0" t="n">
        <f aca="false">IF(D8498="",1,D8498)</f>
        <v>1</v>
      </c>
      <c r="G8498" s="0" t="n">
        <f aca="false">G8497+F8498</f>
        <v>9826</v>
      </c>
      <c r="H8498" s="0" t="n">
        <f aca="false">IF(E8498="A",H8497+F8498,H8497)</f>
        <v>3863</v>
      </c>
      <c r="I8498" s="0" t="n">
        <f aca="false">IF(E8498="B",I8497+F8498,I8497)</f>
        <v>5963</v>
      </c>
      <c r="J8498" s="0" t="n">
        <f aca="false">all/2-H8498</f>
        <v>1137</v>
      </c>
      <c r="K8498" s="0" t="n">
        <f aca="false">all/2-I8498</f>
        <v>-963</v>
      </c>
      <c r="L8498" s="0" t="n">
        <f aca="false">IF(G8498&lt;all,MIN(1,MAX(0,K8498/(J8498+K8498))),L8497)</f>
        <v>0</v>
      </c>
      <c r="M8498" s="0" t="n">
        <f aca="false">IF(G8498&lt;all,MIN(1,MAX(0,J8498/(J8498+K8498))),M8497)</f>
        <v>1</v>
      </c>
      <c r="N8498" s="0" t="n">
        <f aca="true">RAND()</f>
        <v>0.704349907007361</v>
      </c>
      <c r="O8498" s="1" t="str">
        <f aca="false">IF(N8498&lt;L8498,"A","B")</f>
        <v>B</v>
      </c>
    </row>
    <row r="8499" customFormat="false" ht="13.5" hidden="false" customHeight="false" outlineLevel="0" collapsed="false">
      <c r="E8499" s="1" t="str">
        <f aca="false">IF(G8498&gt;all,"",IF(C8499="",O8498,C8499))</f>
        <v>B</v>
      </c>
      <c r="F8499" s="0" t="n">
        <f aca="false">IF(D8499="",1,D8499)</f>
        <v>1</v>
      </c>
      <c r="G8499" s="0" t="n">
        <f aca="false">G8498+F8499</f>
        <v>9827</v>
      </c>
      <c r="H8499" s="0" t="n">
        <f aca="false">IF(E8499="A",H8498+F8499,H8498)</f>
        <v>3863</v>
      </c>
      <c r="I8499" s="0" t="n">
        <f aca="false">IF(E8499="B",I8498+F8499,I8498)</f>
        <v>5964</v>
      </c>
      <c r="J8499" s="0" t="n">
        <f aca="false">all/2-H8499</f>
        <v>1137</v>
      </c>
      <c r="K8499" s="0" t="n">
        <f aca="false">all/2-I8499</f>
        <v>-964</v>
      </c>
      <c r="L8499" s="0" t="n">
        <f aca="false">IF(G8499&lt;all,MIN(1,MAX(0,K8499/(J8499+K8499))),L8498)</f>
        <v>0</v>
      </c>
      <c r="M8499" s="0" t="n">
        <f aca="false">IF(G8499&lt;all,MIN(1,MAX(0,J8499/(J8499+K8499))),M8498)</f>
        <v>1</v>
      </c>
      <c r="N8499" s="0" t="n">
        <f aca="true">RAND()</f>
        <v>0.728841902908162</v>
      </c>
      <c r="O8499" s="1" t="str">
        <f aca="false">IF(N8499&lt;L8499,"A","B")</f>
        <v>B</v>
      </c>
    </row>
    <row r="8500" customFormat="false" ht="13.5" hidden="false" customHeight="false" outlineLevel="0" collapsed="false">
      <c r="E8500" s="1" t="str">
        <f aca="false">IF(G8499&gt;all,"",IF(C8500="",O8499,C8500))</f>
        <v>B</v>
      </c>
      <c r="F8500" s="0" t="n">
        <f aca="false">IF(D8500="",1,D8500)</f>
        <v>1</v>
      </c>
      <c r="G8500" s="0" t="n">
        <f aca="false">G8499+F8500</f>
        <v>9828</v>
      </c>
      <c r="H8500" s="0" t="n">
        <f aca="false">IF(E8500="A",H8499+F8500,H8499)</f>
        <v>3863</v>
      </c>
      <c r="I8500" s="0" t="n">
        <f aca="false">IF(E8500="B",I8499+F8500,I8499)</f>
        <v>5965</v>
      </c>
      <c r="J8500" s="0" t="n">
        <f aca="false">all/2-H8500</f>
        <v>1137</v>
      </c>
      <c r="K8500" s="0" t="n">
        <f aca="false">all/2-I8500</f>
        <v>-965</v>
      </c>
      <c r="L8500" s="0" t="n">
        <f aca="false">IF(G8500&lt;all,MIN(1,MAX(0,K8500/(J8500+K8500))),L8499)</f>
        <v>0</v>
      </c>
      <c r="M8500" s="0" t="n">
        <f aca="false">IF(G8500&lt;all,MIN(1,MAX(0,J8500/(J8500+K8500))),M8499)</f>
        <v>1</v>
      </c>
      <c r="N8500" s="0" t="n">
        <f aca="true">RAND()</f>
        <v>0.604949830654701</v>
      </c>
      <c r="O8500" s="1" t="str">
        <f aca="false">IF(N8500&lt;L8500,"A","B")</f>
        <v>B</v>
      </c>
    </row>
    <row r="8501" customFormat="false" ht="13.5" hidden="false" customHeight="false" outlineLevel="0" collapsed="false">
      <c r="E8501" s="1" t="str">
        <f aca="false">IF(G8500&gt;all,"",IF(C8501="",O8500,C8501))</f>
        <v>B</v>
      </c>
      <c r="F8501" s="0" t="n">
        <f aca="false">IF(D8501="",1,D8501)</f>
        <v>1</v>
      </c>
      <c r="G8501" s="0" t="n">
        <f aca="false">G8500+F8501</f>
        <v>9829</v>
      </c>
      <c r="H8501" s="0" t="n">
        <f aca="false">IF(E8501="A",H8500+F8501,H8500)</f>
        <v>3863</v>
      </c>
      <c r="I8501" s="0" t="n">
        <f aca="false">IF(E8501="B",I8500+F8501,I8500)</f>
        <v>5966</v>
      </c>
      <c r="J8501" s="0" t="n">
        <f aca="false">all/2-H8501</f>
        <v>1137</v>
      </c>
      <c r="K8501" s="0" t="n">
        <f aca="false">all/2-I8501</f>
        <v>-966</v>
      </c>
      <c r="L8501" s="0" t="n">
        <f aca="false">IF(G8501&lt;all,MIN(1,MAX(0,K8501/(J8501+K8501))),L8500)</f>
        <v>0</v>
      </c>
      <c r="M8501" s="0" t="n">
        <f aca="false">IF(G8501&lt;all,MIN(1,MAX(0,J8501/(J8501+K8501))),M8500)</f>
        <v>1</v>
      </c>
      <c r="N8501" s="0" t="n">
        <f aca="true">RAND()</f>
        <v>0.0936151210161633</v>
      </c>
      <c r="O8501" s="1" t="str">
        <f aca="false">IF(N8501&lt;L8501,"A","B")</f>
        <v>B</v>
      </c>
    </row>
    <row r="8502" customFormat="false" ht="13.5" hidden="false" customHeight="false" outlineLevel="0" collapsed="false">
      <c r="E8502" s="1" t="str">
        <f aca="false">IF(G8501&gt;all,"",IF(C8502="",O8501,C8502))</f>
        <v>B</v>
      </c>
      <c r="F8502" s="0" t="n">
        <f aca="false">IF(D8502="",1,D8502)</f>
        <v>1</v>
      </c>
      <c r="G8502" s="0" t="n">
        <f aca="false">G8501+F8502</f>
        <v>9830</v>
      </c>
      <c r="H8502" s="0" t="n">
        <f aca="false">IF(E8502="A",H8501+F8502,H8501)</f>
        <v>3863</v>
      </c>
      <c r="I8502" s="0" t="n">
        <f aca="false">IF(E8502="B",I8501+F8502,I8501)</f>
        <v>5967</v>
      </c>
      <c r="J8502" s="0" t="n">
        <f aca="false">all/2-H8502</f>
        <v>1137</v>
      </c>
      <c r="K8502" s="0" t="n">
        <f aca="false">all/2-I8502</f>
        <v>-967</v>
      </c>
      <c r="L8502" s="0" t="n">
        <f aca="false">IF(G8502&lt;all,MIN(1,MAX(0,K8502/(J8502+K8502))),L8501)</f>
        <v>0</v>
      </c>
      <c r="M8502" s="0" t="n">
        <f aca="false">IF(G8502&lt;all,MIN(1,MAX(0,J8502/(J8502+K8502))),M8501)</f>
        <v>1</v>
      </c>
      <c r="N8502" s="0" t="n">
        <f aca="true">RAND()</f>
        <v>0.367268620227043</v>
      </c>
      <c r="O8502" s="1" t="str">
        <f aca="false">IF(N8502&lt;L8502,"A","B")</f>
        <v>B</v>
      </c>
    </row>
    <row r="8503" customFormat="false" ht="13.5" hidden="false" customHeight="false" outlineLevel="0" collapsed="false">
      <c r="E8503" s="1" t="str">
        <f aca="false">IF(G8502&gt;all,"",IF(C8503="",O8502,C8503))</f>
        <v>B</v>
      </c>
      <c r="F8503" s="0" t="n">
        <f aca="false">IF(D8503="",1,D8503)</f>
        <v>1</v>
      </c>
      <c r="G8503" s="0" t="n">
        <f aca="false">G8502+F8503</f>
        <v>9831</v>
      </c>
      <c r="H8503" s="0" t="n">
        <f aca="false">IF(E8503="A",H8502+F8503,H8502)</f>
        <v>3863</v>
      </c>
      <c r="I8503" s="0" t="n">
        <f aca="false">IF(E8503="B",I8502+F8503,I8502)</f>
        <v>5968</v>
      </c>
      <c r="J8503" s="0" t="n">
        <f aca="false">all/2-H8503</f>
        <v>1137</v>
      </c>
      <c r="K8503" s="0" t="n">
        <f aca="false">all/2-I8503</f>
        <v>-968</v>
      </c>
      <c r="L8503" s="0" t="n">
        <f aca="false">IF(G8503&lt;all,MIN(1,MAX(0,K8503/(J8503+K8503))),L8502)</f>
        <v>0</v>
      </c>
      <c r="M8503" s="0" t="n">
        <f aca="false">IF(G8503&lt;all,MIN(1,MAX(0,J8503/(J8503+K8503))),M8502)</f>
        <v>1</v>
      </c>
      <c r="N8503" s="0" t="n">
        <f aca="true">RAND()</f>
        <v>0.0425159210115502</v>
      </c>
      <c r="O8503" s="1" t="str">
        <f aca="false">IF(N8503&lt;L8503,"A","B")</f>
        <v>B</v>
      </c>
    </row>
    <row r="8504" customFormat="false" ht="13.5" hidden="false" customHeight="false" outlineLevel="0" collapsed="false">
      <c r="E8504" s="1" t="str">
        <f aca="false">IF(G8503&gt;all,"",IF(C8504="",O8503,C8504))</f>
        <v>B</v>
      </c>
      <c r="F8504" s="0" t="n">
        <f aca="false">IF(D8504="",1,D8504)</f>
        <v>1</v>
      </c>
      <c r="G8504" s="0" t="n">
        <f aca="false">G8503+F8504</f>
        <v>9832</v>
      </c>
      <c r="H8504" s="0" t="n">
        <f aca="false">IF(E8504="A",H8503+F8504,H8503)</f>
        <v>3863</v>
      </c>
      <c r="I8504" s="0" t="n">
        <f aca="false">IF(E8504="B",I8503+F8504,I8503)</f>
        <v>5969</v>
      </c>
      <c r="J8504" s="0" t="n">
        <f aca="false">all/2-H8504</f>
        <v>1137</v>
      </c>
      <c r="K8504" s="0" t="n">
        <f aca="false">all/2-I8504</f>
        <v>-969</v>
      </c>
      <c r="L8504" s="0" t="n">
        <f aca="false">IF(G8504&lt;all,MIN(1,MAX(0,K8504/(J8504+K8504))),L8503)</f>
        <v>0</v>
      </c>
      <c r="M8504" s="0" t="n">
        <f aca="false">IF(G8504&lt;all,MIN(1,MAX(0,J8504/(J8504+K8504))),M8503)</f>
        <v>1</v>
      </c>
      <c r="N8504" s="0" t="n">
        <f aca="true">RAND()</f>
        <v>0.514958596216535</v>
      </c>
      <c r="O8504" s="1" t="str">
        <f aca="false">IF(N8504&lt;L8504,"A","B")</f>
        <v>B</v>
      </c>
    </row>
    <row r="8505" customFormat="false" ht="13.5" hidden="false" customHeight="false" outlineLevel="0" collapsed="false">
      <c r="E8505" s="1" t="str">
        <f aca="false">IF(G8504&gt;all,"",IF(C8505="",O8504,C8505))</f>
        <v>B</v>
      </c>
      <c r="F8505" s="0" t="n">
        <f aca="false">IF(D8505="",1,D8505)</f>
        <v>1</v>
      </c>
      <c r="G8505" s="0" t="n">
        <f aca="false">G8504+F8505</f>
        <v>9833</v>
      </c>
      <c r="H8505" s="0" t="n">
        <f aca="false">IF(E8505="A",H8504+F8505,H8504)</f>
        <v>3863</v>
      </c>
      <c r="I8505" s="0" t="n">
        <f aca="false">IF(E8505="B",I8504+F8505,I8504)</f>
        <v>5970</v>
      </c>
      <c r="J8505" s="0" t="n">
        <f aca="false">all/2-H8505</f>
        <v>1137</v>
      </c>
      <c r="K8505" s="0" t="n">
        <f aca="false">all/2-I8505</f>
        <v>-970</v>
      </c>
      <c r="L8505" s="0" t="n">
        <f aca="false">IF(G8505&lt;all,MIN(1,MAX(0,K8505/(J8505+K8505))),L8504)</f>
        <v>0</v>
      </c>
      <c r="M8505" s="0" t="n">
        <f aca="false">IF(G8505&lt;all,MIN(1,MAX(0,J8505/(J8505+K8505))),M8504)</f>
        <v>1</v>
      </c>
      <c r="N8505" s="0" t="n">
        <f aca="true">RAND()</f>
        <v>0.24817318256552</v>
      </c>
      <c r="O8505" s="1" t="str">
        <f aca="false">IF(N8505&lt;L8505,"A","B")</f>
        <v>B</v>
      </c>
    </row>
    <row r="8506" customFormat="false" ht="13.5" hidden="false" customHeight="false" outlineLevel="0" collapsed="false">
      <c r="E8506" s="1" t="str">
        <f aca="false">IF(G8505&gt;all,"",IF(C8506="",O8505,C8506))</f>
        <v>B</v>
      </c>
      <c r="F8506" s="0" t="n">
        <f aca="false">IF(D8506="",1,D8506)</f>
        <v>1</v>
      </c>
      <c r="G8506" s="0" t="n">
        <f aca="false">G8505+F8506</f>
        <v>9834</v>
      </c>
      <c r="H8506" s="0" t="n">
        <f aca="false">IF(E8506="A",H8505+F8506,H8505)</f>
        <v>3863</v>
      </c>
      <c r="I8506" s="0" t="n">
        <f aca="false">IF(E8506="B",I8505+F8506,I8505)</f>
        <v>5971</v>
      </c>
      <c r="J8506" s="0" t="n">
        <f aca="false">all/2-H8506</f>
        <v>1137</v>
      </c>
      <c r="K8506" s="0" t="n">
        <f aca="false">all/2-I8506</f>
        <v>-971</v>
      </c>
      <c r="L8506" s="0" t="n">
        <f aca="false">IF(G8506&lt;all,MIN(1,MAX(0,K8506/(J8506+K8506))),L8505)</f>
        <v>0</v>
      </c>
      <c r="M8506" s="0" t="n">
        <f aca="false">IF(G8506&lt;all,MIN(1,MAX(0,J8506/(J8506+K8506))),M8505)</f>
        <v>1</v>
      </c>
      <c r="N8506" s="0" t="n">
        <f aca="true">RAND()</f>
        <v>0.161051576113776</v>
      </c>
      <c r="O8506" s="1" t="str">
        <f aca="false">IF(N8506&lt;L8506,"A","B")</f>
        <v>B</v>
      </c>
    </row>
    <row r="8507" customFormat="false" ht="13.5" hidden="false" customHeight="false" outlineLevel="0" collapsed="false">
      <c r="E8507" s="1" t="str">
        <f aca="false">IF(G8506&gt;all,"",IF(C8507="",O8506,C8507))</f>
        <v>B</v>
      </c>
      <c r="F8507" s="0" t="n">
        <f aca="false">IF(D8507="",1,D8507)</f>
        <v>1</v>
      </c>
      <c r="G8507" s="0" t="n">
        <f aca="false">G8506+F8507</f>
        <v>9835</v>
      </c>
      <c r="H8507" s="0" t="n">
        <f aca="false">IF(E8507="A",H8506+F8507,H8506)</f>
        <v>3863</v>
      </c>
      <c r="I8507" s="0" t="n">
        <f aca="false">IF(E8507="B",I8506+F8507,I8506)</f>
        <v>5972</v>
      </c>
      <c r="J8507" s="0" t="n">
        <f aca="false">all/2-H8507</f>
        <v>1137</v>
      </c>
      <c r="K8507" s="0" t="n">
        <f aca="false">all/2-I8507</f>
        <v>-972</v>
      </c>
      <c r="L8507" s="0" t="n">
        <f aca="false">IF(G8507&lt;all,MIN(1,MAX(0,K8507/(J8507+K8507))),L8506)</f>
        <v>0</v>
      </c>
      <c r="M8507" s="0" t="n">
        <f aca="false">IF(G8507&lt;all,MIN(1,MAX(0,J8507/(J8507+K8507))),M8506)</f>
        <v>1</v>
      </c>
      <c r="N8507" s="0" t="n">
        <f aca="true">RAND()</f>
        <v>0.681701717209979</v>
      </c>
      <c r="O8507" s="1" t="str">
        <f aca="false">IF(N8507&lt;L8507,"A","B")</f>
        <v>B</v>
      </c>
    </row>
    <row r="8508" customFormat="false" ht="13.5" hidden="false" customHeight="false" outlineLevel="0" collapsed="false">
      <c r="E8508" s="1" t="str">
        <f aca="false">IF(G8507&gt;all,"",IF(C8508="",O8507,C8508))</f>
        <v>B</v>
      </c>
      <c r="F8508" s="0" t="n">
        <f aca="false">IF(D8508="",1,D8508)</f>
        <v>1</v>
      </c>
      <c r="G8508" s="0" t="n">
        <f aca="false">G8507+F8508</f>
        <v>9836</v>
      </c>
      <c r="H8508" s="0" t="n">
        <f aca="false">IF(E8508="A",H8507+F8508,H8507)</f>
        <v>3863</v>
      </c>
      <c r="I8508" s="0" t="n">
        <f aca="false">IF(E8508="B",I8507+F8508,I8507)</f>
        <v>5973</v>
      </c>
      <c r="J8508" s="0" t="n">
        <f aca="false">all/2-H8508</f>
        <v>1137</v>
      </c>
      <c r="K8508" s="0" t="n">
        <f aca="false">all/2-I8508</f>
        <v>-973</v>
      </c>
      <c r="L8508" s="0" t="n">
        <f aca="false">IF(G8508&lt;all,MIN(1,MAX(0,K8508/(J8508+K8508))),L8507)</f>
        <v>0</v>
      </c>
      <c r="M8508" s="0" t="n">
        <f aca="false">IF(G8508&lt;all,MIN(1,MAX(0,J8508/(J8508+K8508))),M8507)</f>
        <v>1</v>
      </c>
      <c r="N8508" s="0" t="n">
        <f aca="true">RAND()</f>
        <v>0.935350246558345</v>
      </c>
      <c r="O8508" s="1" t="str">
        <f aca="false">IF(N8508&lt;L8508,"A","B")</f>
        <v>B</v>
      </c>
    </row>
    <row r="8509" customFormat="false" ht="13.5" hidden="false" customHeight="false" outlineLevel="0" collapsed="false">
      <c r="E8509" s="1" t="str">
        <f aca="false">IF(G8508&gt;all,"",IF(C8509="",O8508,C8509))</f>
        <v>B</v>
      </c>
      <c r="F8509" s="0" t="n">
        <f aca="false">IF(D8509="",1,D8509)</f>
        <v>1</v>
      </c>
      <c r="G8509" s="0" t="n">
        <f aca="false">G8508+F8509</f>
        <v>9837</v>
      </c>
      <c r="H8509" s="0" t="n">
        <f aca="false">IF(E8509="A",H8508+F8509,H8508)</f>
        <v>3863</v>
      </c>
      <c r="I8509" s="0" t="n">
        <f aca="false">IF(E8509="B",I8508+F8509,I8508)</f>
        <v>5974</v>
      </c>
      <c r="J8509" s="0" t="n">
        <f aca="false">all/2-H8509</f>
        <v>1137</v>
      </c>
      <c r="K8509" s="0" t="n">
        <f aca="false">all/2-I8509</f>
        <v>-974</v>
      </c>
      <c r="L8509" s="0" t="n">
        <f aca="false">IF(G8509&lt;all,MIN(1,MAX(0,K8509/(J8509+K8509))),L8508)</f>
        <v>0</v>
      </c>
      <c r="M8509" s="0" t="n">
        <f aca="false">IF(G8509&lt;all,MIN(1,MAX(0,J8509/(J8509+K8509))),M8508)</f>
        <v>1</v>
      </c>
      <c r="N8509" s="0" t="n">
        <f aca="true">RAND()</f>
        <v>0.665727243037059</v>
      </c>
      <c r="O8509" s="1" t="str">
        <f aca="false">IF(N8509&lt;L8509,"A","B")</f>
        <v>B</v>
      </c>
    </row>
    <row r="8510" customFormat="false" ht="13.5" hidden="false" customHeight="false" outlineLevel="0" collapsed="false">
      <c r="E8510" s="1" t="str">
        <f aca="false">IF(G8509&gt;all,"",IF(C8510="",O8509,C8510))</f>
        <v>B</v>
      </c>
      <c r="F8510" s="0" t="n">
        <f aca="false">IF(D8510="",1,D8510)</f>
        <v>1</v>
      </c>
      <c r="G8510" s="0" t="n">
        <f aca="false">G8509+F8510</f>
        <v>9838</v>
      </c>
      <c r="H8510" s="0" t="n">
        <f aca="false">IF(E8510="A",H8509+F8510,H8509)</f>
        <v>3863</v>
      </c>
      <c r="I8510" s="0" t="n">
        <f aca="false">IF(E8510="B",I8509+F8510,I8509)</f>
        <v>5975</v>
      </c>
      <c r="J8510" s="0" t="n">
        <f aca="false">all/2-H8510</f>
        <v>1137</v>
      </c>
      <c r="K8510" s="0" t="n">
        <f aca="false">all/2-I8510</f>
        <v>-975</v>
      </c>
      <c r="L8510" s="0" t="n">
        <f aca="false">IF(G8510&lt;all,MIN(1,MAX(0,K8510/(J8510+K8510))),L8509)</f>
        <v>0</v>
      </c>
      <c r="M8510" s="0" t="n">
        <f aca="false">IF(G8510&lt;all,MIN(1,MAX(0,J8510/(J8510+K8510))),M8509)</f>
        <v>1</v>
      </c>
      <c r="N8510" s="0" t="n">
        <f aca="true">RAND()</f>
        <v>0.647253763587062</v>
      </c>
      <c r="O8510" s="1" t="str">
        <f aca="false">IF(N8510&lt;L8510,"A","B")</f>
        <v>B</v>
      </c>
    </row>
    <row r="8511" customFormat="false" ht="13.5" hidden="false" customHeight="false" outlineLevel="0" collapsed="false">
      <c r="E8511" s="1" t="str">
        <f aca="false">IF(G8510&gt;all,"",IF(C8511="",O8510,C8511))</f>
        <v>B</v>
      </c>
      <c r="F8511" s="0" t="n">
        <f aca="false">IF(D8511="",1,D8511)</f>
        <v>1</v>
      </c>
      <c r="G8511" s="0" t="n">
        <f aca="false">G8510+F8511</f>
        <v>9839</v>
      </c>
      <c r="H8511" s="0" t="n">
        <f aca="false">IF(E8511="A",H8510+F8511,H8510)</f>
        <v>3863</v>
      </c>
      <c r="I8511" s="0" t="n">
        <f aca="false">IF(E8511="B",I8510+F8511,I8510)</f>
        <v>5976</v>
      </c>
      <c r="J8511" s="0" t="n">
        <f aca="false">all/2-H8511</f>
        <v>1137</v>
      </c>
      <c r="K8511" s="0" t="n">
        <f aca="false">all/2-I8511</f>
        <v>-976</v>
      </c>
      <c r="L8511" s="0" t="n">
        <f aca="false">IF(G8511&lt;all,MIN(1,MAX(0,K8511/(J8511+K8511))),L8510)</f>
        <v>0</v>
      </c>
      <c r="M8511" s="0" t="n">
        <f aca="false">IF(G8511&lt;all,MIN(1,MAX(0,J8511/(J8511+K8511))),M8510)</f>
        <v>1</v>
      </c>
      <c r="N8511" s="0" t="n">
        <f aca="true">RAND()</f>
        <v>0.472864959360997</v>
      </c>
      <c r="O8511" s="1" t="str">
        <f aca="false">IF(N8511&lt;L8511,"A","B")</f>
        <v>B</v>
      </c>
    </row>
    <row r="8512" customFormat="false" ht="13.5" hidden="false" customHeight="false" outlineLevel="0" collapsed="false">
      <c r="E8512" s="1" t="str">
        <f aca="false">IF(G8511&gt;all,"",IF(C8512="",O8511,C8512))</f>
        <v>B</v>
      </c>
      <c r="F8512" s="0" t="n">
        <f aca="false">IF(D8512="",1,D8512)</f>
        <v>1</v>
      </c>
      <c r="G8512" s="0" t="n">
        <f aca="false">G8511+F8512</f>
        <v>9840</v>
      </c>
      <c r="H8512" s="0" t="n">
        <f aca="false">IF(E8512="A",H8511+F8512,H8511)</f>
        <v>3863</v>
      </c>
      <c r="I8512" s="0" t="n">
        <f aca="false">IF(E8512="B",I8511+F8512,I8511)</f>
        <v>5977</v>
      </c>
      <c r="J8512" s="0" t="n">
        <f aca="false">all/2-H8512</f>
        <v>1137</v>
      </c>
      <c r="K8512" s="0" t="n">
        <f aca="false">all/2-I8512</f>
        <v>-977</v>
      </c>
      <c r="L8512" s="0" t="n">
        <f aca="false">IF(G8512&lt;all,MIN(1,MAX(0,K8512/(J8512+K8512))),L8511)</f>
        <v>0</v>
      </c>
      <c r="M8512" s="0" t="n">
        <f aca="false">IF(G8512&lt;all,MIN(1,MAX(0,J8512/(J8512+K8512))),M8511)</f>
        <v>1</v>
      </c>
      <c r="N8512" s="0" t="n">
        <f aca="true">RAND()</f>
        <v>0.388345591429294</v>
      </c>
      <c r="O8512" s="1" t="str">
        <f aca="false">IF(N8512&lt;L8512,"A","B")</f>
        <v>B</v>
      </c>
    </row>
    <row r="8513" customFormat="false" ht="13.5" hidden="false" customHeight="false" outlineLevel="0" collapsed="false">
      <c r="E8513" s="1" t="str">
        <f aca="false">IF(G8512&gt;all,"",IF(C8513="",O8512,C8513))</f>
        <v>B</v>
      </c>
      <c r="F8513" s="0" t="n">
        <f aca="false">IF(D8513="",1,D8513)</f>
        <v>1</v>
      </c>
      <c r="G8513" s="0" t="n">
        <f aca="false">G8512+F8513</f>
        <v>9841</v>
      </c>
      <c r="H8513" s="0" t="n">
        <f aca="false">IF(E8513="A",H8512+F8513,H8512)</f>
        <v>3863</v>
      </c>
      <c r="I8513" s="0" t="n">
        <f aca="false">IF(E8513="B",I8512+F8513,I8512)</f>
        <v>5978</v>
      </c>
      <c r="J8513" s="0" t="n">
        <f aca="false">all/2-H8513</f>
        <v>1137</v>
      </c>
      <c r="K8513" s="0" t="n">
        <f aca="false">all/2-I8513</f>
        <v>-978</v>
      </c>
      <c r="L8513" s="0" t="n">
        <f aca="false">IF(G8513&lt;all,MIN(1,MAX(0,K8513/(J8513+K8513))),L8512)</f>
        <v>0</v>
      </c>
      <c r="M8513" s="0" t="n">
        <f aca="false">IF(G8513&lt;all,MIN(1,MAX(0,J8513/(J8513+K8513))),M8512)</f>
        <v>1</v>
      </c>
      <c r="N8513" s="0" t="n">
        <f aca="true">RAND()</f>
        <v>0.826916031282041</v>
      </c>
      <c r="O8513" s="1" t="str">
        <f aca="false">IF(N8513&lt;L8513,"A","B")</f>
        <v>B</v>
      </c>
    </row>
    <row r="8514" customFormat="false" ht="13.5" hidden="false" customHeight="false" outlineLevel="0" collapsed="false">
      <c r="E8514" s="1" t="str">
        <f aca="false">IF(G8513&gt;all,"",IF(C8514="",O8513,C8514))</f>
        <v>B</v>
      </c>
      <c r="F8514" s="0" t="n">
        <f aca="false">IF(D8514="",1,D8514)</f>
        <v>1</v>
      </c>
      <c r="G8514" s="0" t="n">
        <f aca="false">G8513+F8514</f>
        <v>9842</v>
      </c>
      <c r="H8514" s="0" t="n">
        <f aca="false">IF(E8514="A",H8513+F8514,H8513)</f>
        <v>3863</v>
      </c>
      <c r="I8514" s="0" t="n">
        <f aca="false">IF(E8514="B",I8513+F8514,I8513)</f>
        <v>5979</v>
      </c>
      <c r="J8514" s="0" t="n">
        <f aca="false">all/2-H8514</f>
        <v>1137</v>
      </c>
      <c r="K8514" s="0" t="n">
        <f aca="false">all/2-I8514</f>
        <v>-979</v>
      </c>
      <c r="L8514" s="0" t="n">
        <f aca="false">IF(G8514&lt;all,MIN(1,MAX(0,K8514/(J8514+K8514))),L8513)</f>
        <v>0</v>
      </c>
      <c r="M8514" s="0" t="n">
        <f aca="false">IF(G8514&lt;all,MIN(1,MAX(0,J8514/(J8514+K8514))),M8513)</f>
        <v>1</v>
      </c>
      <c r="N8514" s="0" t="n">
        <f aca="true">RAND()</f>
        <v>0.914189700883067</v>
      </c>
      <c r="O8514" s="1" t="str">
        <f aca="false">IF(N8514&lt;L8514,"A","B")</f>
        <v>B</v>
      </c>
    </row>
    <row r="8515" customFormat="false" ht="13.5" hidden="false" customHeight="false" outlineLevel="0" collapsed="false">
      <c r="E8515" s="1" t="str">
        <f aca="false">IF(G8514&gt;all,"",IF(C8515="",O8514,C8515))</f>
        <v>B</v>
      </c>
      <c r="F8515" s="0" t="n">
        <f aca="false">IF(D8515="",1,D8515)</f>
        <v>1</v>
      </c>
      <c r="G8515" s="0" t="n">
        <f aca="false">G8514+F8515</f>
        <v>9843</v>
      </c>
      <c r="H8515" s="0" t="n">
        <f aca="false">IF(E8515="A",H8514+F8515,H8514)</f>
        <v>3863</v>
      </c>
      <c r="I8515" s="0" t="n">
        <f aca="false">IF(E8515="B",I8514+F8515,I8514)</f>
        <v>5980</v>
      </c>
      <c r="J8515" s="0" t="n">
        <f aca="false">all/2-H8515</f>
        <v>1137</v>
      </c>
      <c r="K8515" s="0" t="n">
        <f aca="false">all/2-I8515</f>
        <v>-980</v>
      </c>
      <c r="L8515" s="0" t="n">
        <f aca="false">IF(G8515&lt;all,MIN(1,MAX(0,K8515/(J8515+K8515))),L8514)</f>
        <v>0</v>
      </c>
      <c r="M8515" s="0" t="n">
        <f aca="false">IF(G8515&lt;all,MIN(1,MAX(0,J8515/(J8515+K8515))),M8514)</f>
        <v>1</v>
      </c>
      <c r="N8515" s="0" t="n">
        <f aca="true">RAND()</f>
        <v>0.719380311596839</v>
      </c>
      <c r="O8515" s="1" t="str">
        <f aca="false">IF(N8515&lt;L8515,"A","B")</f>
        <v>B</v>
      </c>
    </row>
    <row r="8516" customFormat="false" ht="13.5" hidden="false" customHeight="false" outlineLevel="0" collapsed="false">
      <c r="E8516" s="1" t="str">
        <f aca="false">IF(G8515&gt;all,"",IF(C8516="",O8515,C8516))</f>
        <v>B</v>
      </c>
      <c r="F8516" s="0" t="n">
        <f aca="false">IF(D8516="",1,D8516)</f>
        <v>1</v>
      </c>
      <c r="G8516" s="0" t="n">
        <f aca="false">G8515+F8516</f>
        <v>9844</v>
      </c>
      <c r="H8516" s="0" t="n">
        <f aca="false">IF(E8516="A",H8515+F8516,H8515)</f>
        <v>3863</v>
      </c>
      <c r="I8516" s="0" t="n">
        <f aca="false">IF(E8516="B",I8515+F8516,I8515)</f>
        <v>5981</v>
      </c>
      <c r="J8516" s="0" t="n">
        <f aca="false">all/2-H8516</f>
        <v>1137</v>
      </c>
      <c r="K8516" s="0" t="n">
        <f aca="false">all/2-I8516</f>
        <v>-981</v>
      </c>
      <c r="L8516" s="0" t="n">
        <f aca="false">IF(G8516&lt;all,MIN(1,MAX(0,K8516/(J8516+K8516))),L8515)</f>
        <v>0</v>
      </c>
      <c r="M8516" s="0" t="n">
        <f aca="false">IF(G8516&lt;all,MIN(1,MAX(0,J8516/(J8516+K8516))),M8515)</f>
        <v>1</v>
      </c>
      <c r="N8516" s="0" t="n">
        <f aca="true">RAND()</f>
        <v>0.2073085931148</v>
      </c>
      <c r="O8516" s="1" t="str">
        <f aca="false">IF(N8516&lt;L8516,"A","B")</f>
        <v>B</v>
      </c>
    </row>
    <row r="8517" customFormat="false" ht="13.5" hidden="false" customHeight="false" outlineLevel="0" collapsed="false">
      <c r="E8517" s="1" t="str">
        <f aca="false">IF(G8516&gt;all,"",IF(C8517="",O8516,C8517))</f>
        <v>B</v>
      </c>
      <c r="F8517" s="0" t="n">
        <f aca="false">IF(D8517="",1,D8517)</f>
        <v>1</v>
      </c>
      <c r="G8517" s="0" t="n">
        <f aca="false">G8516+F8517</f>
        <v>9845</v>
      </c>
      <c r="H8517" s="0" t="n">
        <f aca="false">IF(E8517="A",H8516+F8517,H8516)</f>
        <v>3863</v>
      </c>
      <c r="I8517" s="0" t="n">
        <f aca="false">IF(E8517="B",I8516+F8517,I8516)</f>
        <v>5982</v>
      </c>
      <c r="J8517" s="0" t="n">
        <f aca="false">all/2-H8517</f>
        <v>1137</v>
      </c>
      <c r="K8517" s="0" t="n">
        <f aca="false">all/2-I8517</f>
        <v>-982</v>
      </c>
      <c r="L8517" s="0" t="n">
        <f aca="false">IF(G8517&lt;all,MIN(1,MAX(0,K8517/(J8517+K8517))),L8516)</f>
        <v>0</v>
      </c>
      <c r="M8517" s="0" t="n">
        <f aca="false">IF(G8517&lt;all,MIN(1,MAX(0,J8517/(J8517+K8517))),M8516)</f>
        <v>1</v>
      </c>
      <c r="N8517" s="0" t="n">
        <f aca="true">RAND()</f>
        <v>0.436549822929566</v>
      </c>
      <c r="O8517" s="1" t="str">
        <f aca="false">IF(N8517&lt;L8517,"A","B")</f>
        <v>B</v>
      </c>
    </row>
    <row r="8518" customFormat="false" ht="13.5" hidden="false" customHeight="false" outlineLevel="0" collapsed="false">
      <c r="E8518" s="1" t="str">
        <f aca="false">IF(G8517&gt;all,"",IF(C8518="",O8517,C8518))</f>
        <v>B</v>
      </c>
      <c r="F8518" s="0" t="n">
        <f aca="false">IF(D8518="",1,D8518)</f>
        <v>1</v>
      </c>
      <c r="G8518" s="0" t="n">
        <f aca="false">G8517+F8518</f>
        <v>9846</v>
      </c>
      <c r="H8518" s="0" t="n">
        <f aca="false">IF(E8518="A",H8517+F8518,H8517)</f>
        <v>3863</v>
      </c>
      <c r="I8518" s="0" t="n">
        <f aca="false">IF(E8518="B",I8517+F8518,I8517)</f>
        <v>5983</v>
      </c>
      <c r="J8518" s="0" t="n">
        <f aca="false">all/2-H8518</f>
        <v>1137</v>
      </c>
      <c r="K8518" s="0" t="n">
        <f aca="false">all/2-I8518</f>
        <v>-983</v>
      </c>
      <c r="L8518" s="0" t="n">
        <f aca="false">IF(G8518&lt;all,MIN(1,MAX(0,K8518/(J8518+K8518))),L8517)</f>
        <v>0</v>
      </c>
      <c r="M8518" s="0" t="n">
        <f aca="false">IF(G8518&lt;all,MIN(1,MAX(0,J8518/(J8518+K8518))),M8517)</f>
        <v>1</v>
      </c>
      <c r="N8518" s="0" t="n">
        <f aca="true">RAND()</f>
        <v>0.452273750624154</v>
      </c>
      <c r="O8518" s="1" t="str">
        <f aca="false">IF(N8518&lt;L8518,"A","B")</f>
        <v>B</v>
      </c>
    </row>
    <row r="8519" customFormat="false" ht="13.5" hidden="false" customHeight="false" outlineLevel="0" collapsed="false">
      <c r="E8519" s="1" t="str">
        <f aca="false">IF(G8518&gt;all,"",IF(C8519="",O8518,C8519))</f>
        <v>B</v>
      </c>
      <c r="F8519" s="0" t="n">
        <f aca="false">IF(D8519="",1,D8519)</f>
        <v>1</v>
      </c>
      <c r="G8519" s="0" t="n">
        <f aca="false">G8518+F8519</f>
        <v>9847</v>
      </c>
      <c r="H8519" s="0" t="n">
        <f aca="false">IF(E8519="A",H8518+F8519,H8518)</f>
        <v>3863</v>
      </c>
      <c r="I8519" s="0" t="n">
        <f aca="false">IF(E8519="B",I8518+F8519,I8518)</f>
        <v>5984</v>
      </c>
      <c r="J8519" s="0" t="n">
        <f aca="false">all/2-H8519</f>
        <v>1137</v>
      </c>
      <c r="K8519" s="0" t="n">
        <f aca="false">all/2-I8519</f>
        <v>-984</v>
      </c>
      <c r="L8519" s="0" t="n">
        <f aca="false">IF(G8519&lt;all,MIN(1,MAX(0,K8519/(J8519+K8519))),L8518)</f>
        <v>0</v>
      </c>
      <c r="M8519" s="0" t="n">
        <f aca="false">IF(G8519&lt;all,MIN(1,MAX(0,J8519/(J8519+K8519))),M8518)</f>
        <v>1</v>
      </c>
      <c r="N8519" s="0" t="n">
        <f aca="true">RAND()</f>
        <v>0.865634266117689</v>
      </c>
      <c r="O8519" s="1" t="str">
        <f aca="false">IF(N8519&lt;L8519,"A","B")</f>
        <v>B</v>
      </c>
    </row>
    <row r="8520" customFormat="false" ht="13.5" hidden="false" customHeight="false" outlineLevel="0" collapsed="false">
      <c r="E8520" s="1" t="str">
        <f aca="false">IF(G8519&gt;all,"",IF(C8520="",O8519,C8520))</f>
        <v>B</v>
      </c>
      <c r="F8520" s="0" t="n">
        <f aca="false">IF(D8520="",1,D8520)</f>
        <v>1</v>
      </c>
      <c r="G8520" s="0" t="n">
        <f aca="false">G8519+F8520</f>
        <v>9848</v>
      </c>
      <c r="H8520" s="0" t="n">
        <f aca="false">IF(E8520="A",H8519+F8520,H8519)</f>
        <v>3863</v>
      </c>
      <c r="I8520" s="0" t="n">
        <f aca="false">IF(E8520="B",I8519+F8520,I8519)</f>
        <v>5985</v>
      </c>
      <c r="J8520" s="0" t="n">
        <f aca="false">all/2-H8520</f>
        <v>1137</v>
      </c>
      <c r="K8520" s="0" t="n">
        <f aca="false">all/2-I8520</f>
        <v>-985</v>
      </c>
      <c r="L8520" s="0" t="n">
        <f aca="false">IF(G8520&lt;all,MIN(1,MAX(0,K8520/(J8520+K8520))),L8519)</f>
        <v>0</v>
      </c>
      <c r="M8520" s="0" t="n">
        <f aca="false">IF(G8520&lt;all,MIN(1,MAX(0,J8520/(J8520+K8520))),M8519)</f>
        <v>1</v>
      </c>
      <c r="N8520" s="0" t="n">
        <f aca="true">RAND()</f>
        <v>0.656680455978024</v>
      </c>
      <c r="O8520" s="1" t="str">
        <f aca="false">IF(N8520&lt;L8520,"A","B")</f>
        <v>B</v>
      </c>
    </row>
    <row r="8521" customFormat="false" ht="13.5" hidden="false" customHeight="false" outlineLevel="0" collapsed="false">
      <c r="E8521" s="1" t="str">
        <f aca="false">IF(G8520&gt;all,"",IF(C8521="",O8520,C8521))</f>
        <v>B</v>
      </c>
      <c r="F8521" s="0" t="n">
        <f aca="false">IF(D8521="",1,D8521)</f>
        <v>1</v>
      </c>
      <c r="G8521" s="0" t="n">
        <f aca="false">G8520+F8521</f>
        <v>9849</v>
      </c>
      <c r="H8521" s="0" t="n">
        <f aca="false">IF(E8521="A",H8520+F8521,H8520)</f>
        <v>3863</v>
      </c>
      <c r="I8521" s="0" t="n">
        <f aca="false">IF(E8521="B",I8520+F8521,I8520)</f>
        <v>5986</v>
      </c>
      <c r="J8521" s="0" t="n">
        <f aca="false">all/2-H8521</f>
        <v>1137</v>
      </c>
      <c r="K8521" s="0" t="n">
        <f aca="false">all/2-I8521</f>
        <v>-986</v>
      </c>
      <c r="L8521" s="0" t="n">
        <f aca="false">IF(G8521&lt;all,MIN(1,MAX(0,K8521/(J8521+K8521))),L8520)</f>
        <v>0</v>
      </c>
      <c r="M8521" s="0" t="n">
        <f aca="false">IF(G8521&lt;all,MIN(1,MAX(0,J8521/(J8521+K8521))),M8520)</f>
        <v>1</v>
      </c>
      <c r="N8521" s="0" t="n">
        <f aca="true">RAND()</f>
        <v>0.193022834729917</v>
      </c>
      <c r="O8521" s="1" t="str">
        <f aca="false">IF(N8521&lt;L8521,"A","B")</f>
        <v>B</v>
      </c>
    </row>
    <row r="8522" customFormat="false" ht="13.5" hidden="false" customHeight="false" outlineLevel="0" collapsed="false">
      <c r="E8522" s="1" t="str">
        <f aca="false">IF(G8521&gt;all,"",IF(C8522="",O8521,C8522))</f>
        <v>B</v>
      </c>
      <c r="F8522" s="0" t="n">
        <f aca="false">IF(D8522="",1,D8522)</f>
        <v>1</v>
      </c>
      <c r="G8522" s="0" t="n">
        <f aca="false">G8521+F8522</f>
        <v>9850</v>
      </c>
      <c r="H8522" s="0" t="n">
        <f aca="false">IF(E8522="A",H8521+F8522,H8521)</f>
        <v>3863</v>
      </c>
      <c r="I8522" s="0" t="n">
        <f aca="false">IF(E8522="B",I8521+F8522,I8521)</f>
        <v>5987</v>
      </c>
      <c r="J8522" s="0" t="n">
        <f aca="false">all/2-H8522</f>
        <v>1137</v>
      </c>
      <c r="K8522" s="0" t="n">
        <f aca="false">all/2-I8522</f>
        <v>-987</v>
      </c>
      <c r="L8522" s="0" t="n">
        <f aca="false">IF(G8522&lt;all,MIN(1,MAX(0,K8522/(J8522+K8522))),L8521)</f>
        <v>0</v>
      </c>
      <c r="M8522" s="0" t="n">
        <f aca="false">IF(G8522&lt;all,MIN(1,MAX(0,J8522/(J8522+K8522))),M8521)</f>
        <v>1</v>
      </c>
      <c r="N8522" s="0" t="n">
        <f aca="true">RAND()</f>
        <v>0.257944125578483</v>
      </c>
      <c r="O8522" s="1" t="str">
        <f aca="false">IF(N8522&lt;L8522,"A","B")</f>
        <v>B</v>
      </c>
    </row>
    <row r="8523" customFormat="false" ht="13.5" hidden="false" customHeight="false" outlineLevel="0" collapsed="false">
      <c r="E8523" s="1" t="str">
        <f aca="false">IF(G8522&gt;all,"",IF(C8523="",O8522,C8523))</f>
        <v>B</v>
      </c>
      <c r="F8523" s="0" t="n">
        <f aca="false">IF(D8523="",1,D8523)</f>
        <v>1</v>
      </c>
      <c r="G8523" s="0" t="n">
        <f aca="false">G8522+F8523</f>
        <v>9851</v>
      </c>
      <c r="H8523" s="0" t="n">
        <f aca="false">IF(E8523="A",H8522+F8523,H8522)</f>
        <v>3863</v>
      </c>
      <c r="I8523" s="0" t="n">
        <f aca="false">IF(E8523="B",I8522+F8523,I8522)</f>
        <v>5988</v>
      </c>
      <c r="J8523" s="0" t="n">
        <f aca="false">all/2-H8523</f>
        <v>1137</v>
      </c>
      <c r="K8523" s="0" t="n">
        <f aca="false">all/2-I8523</f>
        <v>-988</v>
      </c>
      <c r="L8523" s="0" t="n">
        <f aca="false">IF(G8523&lt;all,MIN(1,MAX(0,K8523/(J8523+K8523))),L8522)</f>
        <v>0</v>
      </c>
      <c r="M8523" s="0" t="n">
        <f aca="false">IF(G8523&lt;all,MIN(1,MAX(0,J8523/(J8523+K8523))),M8522)</f>
        <v>1</v>
      </c>
      <c r="N8523" s="0" t="n">
        <f aca="true">RAND()</f>
        <v>0.866990581452526</v>
      </c>
      <c r="O8523" s="1" t="str">
        <f aca="false">IF(N8523&lt;L8523,"A","B")</f>
        <v>B</v>
      </c>
    </row>
    <row r="8524" customFormat="false" ht="13.5" hidden="false" customHeight="false" outlineLevel="0" collapsed="false">
      <c r="E8524" s="1" t="str">
        <f aca="false">IF(G8523&gt;all,"",IF(C8524="",O8523,C8524))</f>
        <v>B</v>
      </c>
      <c r="F8524" s="0" t="n">
        <f aca="false">IF(D8524="",1,D8524)</f>
        <v>1</v>
      </c>
      <c r="G8524" s="0" t="n">
        <f aca="false">G8523+F8524</f>
        <v>9852</v>
      </c>
      <c r="H8524" s="0" t="n">
        <f aca="false">IF(E8524="A",H8523+F8524,H8523)</f>
        <v>3863</v>
      </c>
      <c r="I8524" s="0" t="n">
        <f aca="false">IF(E8524="B",I8523+F8524,I8523)</f>
        <v>5989</v>
      </c>
      <c r="J8524" s="0" t="n">
        <f aca="false">all/2-H8524</f>
        <v>1137</v>
      </c>
      <c r="K8524" s="0" t="n">
        <f aca="false">all/2-I8524</f>
        <v>-989</v>
      </c>
      <c r="L8524" s="0" t="n">
        <f aca="false">IF(G8524&lt;all,MIN(1,MAX(0,K8524/(J8524+K8524))),L8523)</f>
        <v>0</v>
      </c>
      <c r="M8524" s="0" t="n">
        <f aca="false">IF(G8524&lt;all,MIN(1,MAX(0,J8524/(J8524+K8524))),M8523)</f>
        <v>1</v>
      </c>
      <c r="N8524" s="0" t="n">
        <f aca="true">RAND()</f>
        <v>0.428846560303246</v>
      </c>
      <c r="O8524" s="1" t="str">
        <f aca="false">IF(N8524&lt;L8524,"A","B")</f>
        <v>B</v>
      </c>
    </row>
    <row r="8525" customFormat="false" ht="13.5" hidden="false" customHeight="false" outlineLevel="0" collapsed="false">
      <c r="E8525" s="1" t="str">
        <f aca="false">IF(G8524&gt;all,"",IF(C8525="",O8524,C8525))</f>
        <v>B</v>
      </c>
      <c r="F8525" s="0" t="n">
        <f aca="false">IF(D8525="",1,D8525)</f>
        <v>1</v>
      </c>
      <c r="G8525" s="0" t="n">
        <f aca="false">G8524+F8525</f>
        <v>9853</v>
      </c>
      <c r="H8525" s="0" t="n">
        <f aca="false">IF(E8525="A",H8524+F8525,H8524)</f>
        <v>3863</v>
      </c>
      <c r="I8525" s="0" t="n">
        <f aca="false">IF(E8525="B",I8524+F8525,I8524)</f>
        <v>5990</v>
      </c>
      <c r="J8525" s="0" t="n">
        <f aca="false">all/2-H8525</f>
        <v>1137</v>
      </c>
      <c r="K8525" s="0" t="n">
        <f aca="false">all/2-I8525</f>
        <v>-990</v>
      </c>
      <c r="L8525" s="0" t="n">
        <f aca="false">IF(G8525&lt;all,MIN(1,MAX(0,K8525/(J8525+K8525))),L8524)</f>
        <v>0</v>
      </c>
      <c r="M8525" s="0" t="n">
        <f aca="false">IF(G8525&lt;all,MIN(1,MAX(0,J8525/(J8525+K8525))),M8524)</f>
        <v>1</v>
      </c>
      <c r="N8525" s="0" t="n">
        <f aca="true">RAND()</f>
        <v>0.110984321369022</v>
      </c>
      <c r="O8525" s="1" t="str">
        <f aca="false">IF(N8525&lt;L8525,"A","B")</f>
        <v>B</v>
      </c>
    </row>
    <row r="8526" customFormat="false" ht="13.5" hidden="false" customHeight="false" outlineLevel="0" collapsed="false">
      <c r="E8526" s="1" t="str">
        <f aca="false">IF(G8525&gt;all,"",IF(C8526="",O8525,C8526))</f>
        <v>B</v>
      </c>
      <c r="F8526" s="0" t="n">
        <f aca="false">IF(D8526="",1,D8526)</f>
        <v>1</v>
      </c>
      <c r="G8526" s="0" t="n">
        <f aca="false">G8525+F8526</f>
        <v>9854</v>
      </c>
      <c r="H8526" s="0" t="n">
        <f aca="false">IF(E8526="A",H8525+F8526,H8525)</f>
        <v>3863</v>
      </c>
      <c r="I8526" s="0" t="n">
        <f aca="false">IF(E8526="B",I8525+F8526,I8525)</f>
        <v>5991</v>
      </c>
      <c r="J8526" s="0" t="n">
        <f aca="false">all/2-H8526</f>
        <v>1137</v>
      </c>
      <c r="K8526" s="0" t="n">
        <f aca="false">all/2-I8526</f>
        <v>-991</v>
      </c>
      <c r="L8526" s="0" t="n">
        <f aca="false">IF(G8526&lt;all,MIN(1,MAX(0,K8526/(J8526+K8526))),L8525)</f>
        <v>0</v>
      </c>
      <c r="M8526" s="0" t="n">
        <f aca="false">IF(G8526&lt;all,MIN(1,MAX(0,J8526/(J8526+K8526))),M8525)</f>
        <v>1</v>
      </c>
      <c r="N8526" s="0" t="n">
        <f aca="true">RAND()</f>
        <v>0.817839631554102</v>
      </c>
      <c r="O8526" s="1" t="str">
        <f aca="false">IF(N8526&lt;L8526,"A","B")</f>
        <v>B</v>
      </c>
    </row>
    <row r="8527" customFormat="false" ht="13.5" hidden="false" customHeight="false" outlineLevel="0" collapsed="false">
      <c r="E8527" s="1" t="str">
        <f aca="false">IF(G8526&gt;all,"",IF(C8527="",O8526,C8527))</f>
        <v>B</v>
      </c>
      <c r="F8527" s="0" t="n">
        <f aca="false">IF(D8527="",1,D8527)</f>
        <v>1</v>
      </c>
      <c r="G8527" s="0" t="n">
        <f aca="false">G8526+F8527</f>
        <v>9855</v>
      </c>
      <c r="H8527" s="0" t="n">
        <f aca="false">IF(E8527="A",H8526+F8527,H8526)</f>
        <v>3863</v>
      </c>
      <c r="I8527" s="0" t="n">
        <f aca="false">IF(E8527="B",I8526+F8527,I8526)</f>
        <v>5992</v>
      </c>
      <c r="J8527" s="0" t="n">
        <f aca="false">all/2-H8527</f>
        <v>1137</v>
      </c>
      <c r="K8527" s="0" t="n">
        <f aca="false">all/2-I8527</f>
        <v>-992</v>
      </c>
      <c r="L8527" s="0" t="n">
        <f aca="false">IF(G8527&lt;all,MIN(1,MAX(0,K8527/(J8527+K8527))),L8526)</f>
        <v>0</v>
      </c>
      <c r="M8527" s="0" t="n">
        <f aca="false">IF(G8527&lt;all,MIN(1,MAX(0,J8527/(J8527+K8527))),M8526)</f>
        <v>1</v>
      </c>
      <c r="N8527" s="0" t="n">
        <f aca="true">RAND()</f>
        <v>0.608182196607952</v>
      </c>
      <c r="O8527" s="1" t="str">
        <f aca="false">IF(N8527&lt;L8527,"A","B")</f>
        <v>B</v>
      </c>
    </row>
    <row r="8528" customFormat="false" ht="13.5" hidden="false" customHeight="false" outlineLevel="0" collapsed="false">
      <c r="E8528" s="1" t="str">
        <f aca="false">IF(G8527&gt;all,"",IF(C8528="",O8527,C8528))</f>
        <v>B</v>
      </c>
      <c r="F8528" s="0" t="n">
        <f aca="false">IF(D8528="",1,D8528)</f>
        <v>1</v>
      </c>
      <c r="G8528" s="0" t="n">
        <f aca="false">G8527+F8528</f>
        <v>9856</v>
      </c>
      <c r="H8528" s="0" t="n">
        <f aca="false">IF(E8528="A",H8527+F8528,H8527)</f>
        <v>3863</v>
      </c>
      <c r="I8528" s="0" t="n">
        <f aca="false">IF(E8528="B",I8527+F8528,I8527)</f>
        <v>5993</v>
      </c>
      <c r="J8528" s="0" t="n">
        <f aca="false">all/2-H8528</f>
        <v>1137</v>
      </c>
      <c r="K8528" s="0" t="n">
        <f aca="false">all/2-I8528</f>
        <v>-993</v>
      </c>
      <c r="L8528" s="0" t="n">
        <f aca="false">IF(G8528&lt;all,MIN(1,MAX(0,K8528/(J8528+K8528))),L8527)</f>
        <v>0</v>
      </c>
      <c r="M8528" s="0" t="n">
        <f aca="false">IF(G8528&lt;all,MIN(1,MAX(0,J8528/(J8528+K8528))),M8527)</f>
        <v>1</v>
      </c>
      <c r="N8528" s="0" t="n">
        <f aca="true">RAND()</f>
        <v>0.758555648084809</v>
      </c>
      <c r="O8528" s="1" t="str">
        <f aca="false">IF(N8528&lt;L8528,"A","B")</f>
        <v>B</v>
      </c>
    </row>
    <row r="8529" customFormat="false" ht="13.5" hidden="false" customHeight="false" outlineLevel="0" collapsed="false">
      <c r="E8529" s="1" t="str">
        <f aca="false">IF(G8528&gt;all,"",IF(C8529="",O8528,C8529))</f>
        <v>B</v>
      </c>
      <c r="F8529" s="0" t="n">
        <f aca="false">IF(D8529="",1,D8529)</f>
        <v>1</v>
      </c>
      <c r="G8529" s="0" t="n">
        <f aca="false">G8528+F8529</f>
        <v>9857</v>
      </c>
      <c r="H8529" s="0" t="n">
        <f aca="false">IF(E8529="A",H8528+F8529,H8528)</f>
        <v>3863</v>
      </c>
      <c r="I8529" s="0" t="n">
        <f aca="false">IF(E8529="B",I8528+F8529,I8528)</f>
        <v>5994</v>
      </c>
      <c r="J8529" s="0" t="n">
        <f aca="false">all/2-H8529</f>
        <v>1137</v>
      </c>
      <c r="K8529" s="0" t="n">
        <f aca="false">all/2-I8529</f>
        <v>-994</v>
      </c>
      <c r="L8529" s="0" t="n">
        <f aca="false">IF(G8529&lt;all,MIN(1,MAX(0,K8529/(J8529+K8529))),L8528)</f>
        <v>0</v>
      </c>
      <c r="M8529" s="0" t="n">
        <f aca="false">IF(G8529&lt;all,MIN(1,MAX(0,J8529/(J8529+K8529))),M8528)</f>
        <v>1</v>
      </c>
      <c r="N8529" s="0" t="n">
        <f aca="true">RAND()</f>
        <v>0.47997959997177</v>
      </c>
      <c r="O8529" s="1" t="str">
        <f aca="false">IF(N8529&lt;L8529,"A","B")</f>
        <v>B</v>
      </c>
    </row>
    <row r="8530" customFormat="false" ht="13.5" hidden="false" customHeight="false" outlineLevel="0" collapsed="false">
      <c r="E8530" s="1" t="str">
        <f aca="false">IF(G8529&gt;all,"",IF(C8530="",O8529,C8530))</f>
        <v>B</v>
      </c>
      <c r="F8530" s="0" t="n">
        <f aca="false">IF(D8530="",1,D8530)</f>
        <v>1</v>
      </c>
      <c r="G8530" s="0" t="n">
        <f aca="false">G8529+F8530</f>
        <v>9858</v>
      </c>
      <c r="H8530" s="0" t="n">
        <f aca="false">IF(E8530="A",H8529+F8530,H8529)</f>
        <v>3863</v>
      </c>
      <c r="I8530" s="0" t="n">
        <f aca="false">IF(E8530="B",I8529+F8530,I8529)</f>
        <v>5995</v>
      </c>
      <c r="J8530" s="0" t="n">
        <f aca="false">all/2-H8530</f>
        <v>1137</v>
      </c>
      <c r="K8530" s="0" t="n">
        <f aca="false">all/2-I8530</f>
        <v>-995</v>
      </c>
      <c r="L8530" s="0" t="n">
        <f aca="false">IF(G8530&lt;all,MIN(1,MAX(0,K8530/(J8530+K8530))),L8529)</f>
        <v>0</v>
      </c>
      <c r="M8530" s="0" t="n">
        <f aca="false">IF(G8530&lt;all,MIN(1,MAX(0,J8530/(J8530+K8530))),M8529)</f>
        <v>1</v>
      </c>
      <c r="N8530" s="0" t="n">
        <f aca="true">RAND()</f>
        <v>0.359423368335956</v>
      </c>
      <c r="O8530" s="1" t="str">
        <f aca="false">IF(N8530&lt;L8530,"A","B")</f>
        <v>B</v>
      </c>
    </row>
    <row r="8531" customFormat="false" ht="13.5" hidden="false" customHeight="false" outlineLevel="0" collapsed="false">
      <c r="E8531" s="1" t="str">
        <f aca="false">IF(G8530&gt;all,"",IF(C8531="",O8530,C8531))</f>
        <v>B</v>
      </c>
      <c r="F8531" s="0" t="n">
        <f aca="false">IF(D8531="",1,D8531)</f>
        <v>1</v>
      </c>
      <c r="G8531" s="0" t="n">
        <f aca="false">G8530+F8531</f>
        <v>9859</v>
      </c>
      <c r="H8531" s="0" t="n">
        <f aca="false">IF(E8531="A",H8530+F8531,H8530)</f>
        <v>3863</v>
      </c>
      <c r="I8531" s="0" t="n">
        <f aca="false">IF(E8531="B",I8530+F8531,I8530)</f>
        <v>5996</v>
      </c>
      <c r="J8531" s="0" t="n">
        <f aca="false">all/2-H8531</f>
        <v>1137</v>
      </c>
      <c r="K8531" s="0" t="n">
        <f aca="false">all/2-I8531</f>
        <v>-996</v>
      </c>
      <c r="L8531" s="0" t="n">
        <f aca="false">IF(G8531&lt;all,MIN(1,MAX(0,K8531/(J8531+K8531))),L8530)</f>
        <v>0</v>
      </c>
      <c r="M8531" s="0" t="n">
        <f aca="false">IF(G8531&lt;all,MIN(1,MAX(0,J8531/(J8531+K8531))),M8530)</f>
        <v>1</v>
      </c>
      <c r="N8531" s="0" t="n">
        <f aca="true">RAND()</f>
        <v>0.862052372368955</v>
      </c>
      <c r="O8531" s="1" t="str">
        <f aca="false">IF(N8531&lt;L8531,"A","B")</f>
        <v>B</v>
      </c>
    </row>
    <row r="8532" customFormat="false" ht="13.5" hidden="false" customHeight="false" outlineLevel="0" collapsed="false">
      <c r="E8532" s="1" t="str">
        <f aca="false">IF(G8531&gt;all,"",IF(C8532="",O8531,C8532))</f>
        <v>B</v>
      </c>
      <c r="F8532" s="0" t="n">
        <f aca="false">IF(D8532="",1,D8532)</f>
        <v>1</v>
      </c>
      <c r="G8532" s="0" t="n">
        <f aca="false">G8531+F8532</f>
        <v>9860</v>
      </c>
      <c r="H8532" s="0" t="n">
        <f aca="false">IF(E8532="A",H8531+F8532,H8531)</f>
        <v>3863</v>
      </c>
      <c r="I8532" s="0" t="n">
        <f aca="false">IF(E8532="B",I8531+F8532,I8531)</f>
        <v>5997</v>
      </c>
      <c r="J8532" s="0" t="n">
        <f aca="false">all/2-H8532</f>
        <v>1137</v>
      </c>
      <c r="K8532" s="0" t="n">
        <f aca="false">all/2-I8532</f>
        <v>-997</v>
      </c>
      <c r="L8532" s="0" t="n">
        <f aca="false">IF(G8532&lt;all,MIN(1,MAX(0,K8532/(J8532+K8532))),L8531)</f>
        <v>0</v>
      </c>
      <c r="M8532" s="0" t="n">
        <f aca="false">IF(G8532&lt;all,MIN(1,MAX(0,J8532/(J8532+K8532))),M8531)</f>
        <v>1</v>
      </c>
      <c r="N8532" s="0" t="n">
        <f aca="true">RAND()</f>
        <v>0.856215723225908</v>
      </c>
      <c r="O8532" s="1" t="str">
        <f aca="false">IF(N8532&lt;L8532,"A","B")</f>
        <v>B</v>
      </c>
    </row>
    <row r="8533" customFormat="false" ht="13.5" hidden="false" customHeight="false" outlineLevel="0" collapsed="false">
      <c r="E8533" s="1" t="str">
        <f aca="false">IF(G8532&gt;all,"",IF(C8533="",O8532,C8533))</f>
        <v>B</v>
      </c>
      <c r="F8533" s="0" t="n">
        <f aca="false">IF(D8533="",1,D8533)</f>
        <v>1</v>
      </c>
      <c r="G8533" s="0" t="n">
        <f aca="false">G8532+F8533</f>
        <v>9861</v>
      </c>
      <c r="H8533" s="0" t="n">
        <f aca="false">IF(E8533="A",H8532+F8533,H8532)</f>
        <v>3863</v>
      </c>
      <c r="I8533" s="0" t="n">
        <f aca="false">IF(E8533="B",I8532+F8533,I8532)</f>
        <v>5998</v>
      </c>
      <c r="J8533" s="0" t="n">
        <f aca="false">all/2-H8533</f>
        <v>1137</v>
      </c>
      <c r="K8533" s="0" t="n">
        <f aca="false">all/2-I8533</f>
        <v>-998</v>
      </c>
      <c r="L8533" s="0" t="n">
        <f aca="false">IF(G8533&lt;all,MIN(1,MAX(0,K8533/(J8533+K8533))),L8532)</f>
        <v>0</v>
      </c>
      <c r="M8533" s="0" t="n">
        <f aca="false">IF(G8533&lt;all,MIN(1,MAX(0,J8533/(J8533+K8533))),M8532)</f>
        <v>1</v>
      </c>
      <c r="N8533" s="0" t="n">
        <f aca="true">RAND()</f>
        <v>0.70121953755675</v>
      </c>
      <c r="O8533" s="1" t="str">
        <f aca="false">IF(N8533&lt;L8533,"A","B")</f>
        <v>B</v>
      </c>
    </row>
    <row r="8534" customFormat="false" ht="13.5" hidden="false" customHeight="false" outlineLevel="0" collapsed="false">
      <c r="E8534" s="1" t="str">
        <f aca="false">IF(G8533&gt;all,"",IF(C8534="",O8533,C8534))</f>
        <v>B</v>
      </c>
      <c r="F8534" s="0" t="n">
        <f aca="false">IF(D8534="",1,D8534)</f>
        <v>1</v>
      </c>
      <c r="G8534" s="0" t="n">
        <f aca="false">G8533+F8534</f>
        <v>9862</v>
      </c>
      <c r="H8534" s="0" t="n">
        <f aca="false">IF(E8534="A",H8533+F8534,H8533)</f>
        <v>3863</v>
      </c>
      <c r="I8534" s="0" t="n">
        <f aca="false">IF(E8534="B",I8533+F8534,I8533)</f>
        <v>5999</v>
      </c>
      <c r="J8534" s="0" t="n">
        <f aca="false">all/2-H8534</f>
        <v>1137</v>
      </c>
      <c r="K8534" s="0" t="n">
        <f aca="false">all/2-I8534</f>
        <v>-999</v>
      </c>
      <c r="L8534" s="0" t="n">
        <f aca="false">IF(G8534&lt;all,MIN(1,MAX(0,K8534/(J8534+K8534))),L8533)</f>
        <v>0</v>
      </c>
      <c r="M8534" s="0" t="n">
        <f aca="false">IF(G8534&lt;all,MIN(1,MAX(0,J8534/(J8534+K8534))),M8533)</f>
        <v>1</v>
      </c>
      <c r="N8534" s="0" t="n">
        <f aca="true">RAND()</f>
        <v>0.410591999420585</v>
      </c>
      <c r="O8534" s="1" t="str">
        <f aca="false">IF(N8534&lt;L8534,"A","B")</f>
        <v>B</v>
      </c>
    </row>
    <row r="8535" customFormat="false" ht="13.5" hidden="false" customHeight="false" outlineLevel="0" collapsed="false">
      <c r="E8535" s="1" t="str">
        <f aca="false">IF(G8534&gt;all,"",IF(C8535="",O8534,C8535))</f>
        <v>B</v>
      </c>
      <c r="F8535" s="0" t="n">
        <f aca="false">IF(D8535="",1,D8535)</f>
        <v>1</v>
      </c>
      <c r="G8535" s="0" t="n">
        <f aca="false">G8534+F8535</f>
        <v>9863</v>
      </c>
      <c r="H8535" s="0" t="n">
        <f aca="false">IF(E8535="A",H8534+F8535,H8534)</f>
        <v>3863</v>
      </c>
      <c r="I8535" s="0" t="n">
        <f aca="false">IF(E8535="B",I8534+F8535,I8534)</f>
        <v>6000</v>
      </c>
      <c r="J8535" s="0" t="n">
        <f aca="false">all/2-H8535</f>
        <v>1137</v>
      </c>
      <c r="K8535" s="0" t="n">
        <f aca="false">all/2-I8535</f>
        <v>-1000</v>
      </c>
      <c r="L8535" s="0" t="n">
        <f aca="false">IF(G8535&lt;all,MIN(1,MAX(0,K8535/(J8535+K8535))),L8534)</f>
        <v>0</v>
      </c>
      <c r="M8535" s="0" t="n">
        <f aca="false">IF(G8535&lt;all,MIN(1,MAX(0,J8535/(J8535+K8535))),M8534)</f>
        <v>1</v>
      </c>
      <c r="N8535" s="0" t="n">
        <f aca="true">RAND()</f>
        <v>0.492847487164315</v>
      </c>
      <c r="O8535" s="1" t="str">
        <f aca="false">IF(N8535&lt;L8535,"A","B")</f>
        <v>B</v>
      </c>
    </row>
    <row r="8536" customFormat="false" ht="13.5" hidden="false" customHeight="false" outlineLevel="0" collapsed="false">
      <c r="E8536" s="1" t="str">
        <f aca="false">IF(G8535&gt;all,"",IF(C8536="",O8535,C8536))</f>
        <v>B</v>
      </c>
      <c r="F8536" s="0" t="n">
        <f aca="false">IF(D8536="",1,D8536)</f>
        <v>1</v>
      </c>
      <c r="G8536" s="0" t="n">
        <f aca="false">G8535+F8536</f>
        <v>9864</v>
      </c>
      <c r="H8536" s="0" t="n">
        <f aca="false">IF(E8536="A",H8535+F8536,H8535)</f>
        <v>3863</v>
      </c>
      <c r="I8536" s="0" t="n">
        <f aca="false">IF(E8536="B",I8535+F8536,I8535)</f>
        <v>6001</v>
      </c>
      <c r="J8536" s="0" t="n">
        <f aca="false">all/2-H8536</f>
        <v>1137</v>
      </c>
      <c r="K8536" s="0" t="n">
        <f aca="false">all/2-I8536</f>
        <v>-1001</v>
      </c>
      <c r="L8536" s="0" t="n">
        <f aca="false">IF(G8536&lt;all,MIN(1,MAX(0,K8536/(J8536+K8536))),L8535)</f>
        <v>0</v>
      </c>
      <c r="M8536" s="0" t="n">
        <f aca="false">IF(G8536&lt;all,MIN(1,MAX(0,J8536/(J8536+K8536))),M8535)</f>
        <v>1</v>
      </c>
      <c r="N8536" s="0" t="n">
        <f aca="true">RAND()</f>
        <v>0.711216786764703</v>
      </c>
      <c r="O8536" s="1" t="str">
        <f aca="false">IF(N8536&lt;L8536,"A","B")</f>
        <v>B</v>
      </c>
    </row>
    <row r="8537" customFormat="false" ht="13.5" hidden="false" customHeight="false" outlineLevel="0" collapsed="false">
      <c r="E8537" s="1" t="str">
        <f aca="false">IF(G8536&gt;all,"",IF(C8537="",O8536,C8537))</f>
        <v>B</v>
      </c>
      <c r="F8537" s="0" t="n">
        <f aca="false">IF(D8537="",1,D8537)</f>
        <v>1</v>
      </c>
      <c r="G8537" s="0" t="n">
        <f aca="false">G8536+F8537</f>
        <v>9865</v>
      </c>
      <c r="H8537" s="0" t="n">
        <f aca="false">IF(E8537="A",H8536+F8537,H8536)</f>
        <v>3863</v>
      </c>
      <c r="I8537" s="0" t="n">
        <f aca="false">IF(E8537="B",I8536+F8537,I8536)</f>
        <v>6002</v>
      </c>
      <c r="J8537" s="0" t="n">
        <f aca="false">all/2-H8537</f>
        <v>1137</v>
      </c>
      <c r="K8537" s="0" t="n">
        <f aca="false">all/2-I8537</f>
        <v>-1002</v>
      </c>
      <c r="L8537" s="0" t="n">
        <f aca="false">IF(G8537&lt;all,MIN(1,MAX(0,K8537/(J8537+K8537))),L8536)</f>
        <v>0</v>
      </c>
      <c r="M8537" s="0" t="n">
        <f aca="false">IF(G8537&lt;all,MIN(1,MAX(0,J8537/(J8537+K8537))),M8536)</f>
        <v>1</v>
      </c>
      <c r="N8537" s="0" t="n">
        <f aca="true">RAND()</f>
        <v>0.289735156277791</v>
      </c>
      <c r="O8537" s="1" t="str">
        <f aca="false">IF(N8537&lt;L8537,"A","B")</f>
        <v>B</v>
      </c>
    </row>
    <row r="8538" customFormat="false" ht="13.5" hidden="false" customHeight="false" outlineLevel="0" collapsed="false">
      <c r="E8538" s="1" t="str">
        <f aca="false">IF(G8537&gt;all,"",IF(C8538="",O8537,C8538))</f>
        <v>B</v>
      </c>
      <c r="F8538" s="0" t="n">
        <f aca="false">IF(D8538="",1,D8538)</f>
        <v>1</v>
      </c>
      <c r="G8538" s="0" t="n">
        <f aca="false">G8537+F8538</f>
        <v>9866</v>
      </c>
      <c r="H8538" s="0" t="n">
        <f aca="false">IF(E8538="A",H8537+F8538,H8537)</f>
        <v>3863</v>
      </c>
      <c r="I8538" s="0" t="n">
        <f aca="false">IF(E8538="B",I8537+F8538,I8537)</f>
        <v>6003</v>
      </c>
      <c r="J8538" s="0" t="n">
        <f aca="false">all/2-H8538</f>
        <v>1137</v>
      </c>
      <c r="K8538" s="0" t="n">
        <f aca="false">all/2-I8538</f>
        <v>-1003</v>
      </c>
      <c r="L8538" s="0" t="n">
        <f aca="false">IF(G8538&lt;all,MIN(1,MAX(0,K8538/(J8538+K8538))),L8537)</f>
        <v>0</v>
      </c>
      <c r="M8538" s="0" t="n">
        <f aca="false">IF(G8538&lt;all,MIN(1,MAX(0,J8538/(J8538+K8538))),M8537)</f>
        <v>1</v>
      </c>
      <c r="N8538" s="0" t="n">
        <f aca="true">RAND()</f>
        <v>0.274350937158148</v>
      </c>
      <c r="O8538" s="1" t="str">
        <f aca="false">IF(N8538&lt;L8538,"A","B")</f>
        <v>B</v>
      </c>
    </row>
    <row r="8539" customFormat="false" ht="13.5" hidden="false" customHeight="false" outlineLevel="0" collapsed="false">
      <c r="E8539" s="1" t="str">
        <f aca="false">IF(G8538&gt;all,"",IF(C8539="",O8538,C8539))</f>
        <v>B</v>
      </c>
      <c r="F8539" s="0" t="n">
        <f aca="false">IF(D8539="",1,D8539)</f>
        <v>1</v>
      </c>
      <c r="G8539" s="0" t="n">
        <f aca="false">G8538+F8539</f>
        <v>9867</v>
      </c>
      <c r="H8539" s="0" t="n">
        <f aca="false">IF(E8539="A",H8538+F8539,H8538)</f>
        <v>3863</v>
      </c>
      <c r="I8539" s="0" t="n">
        <f aca="false">IF(E8539="B",I8538+F8539,I8538)</f>
        <v>6004</v>
      </c>
      <c r="J8539" s="0" t="n">
        <f aca="false">all/2-H8539</f>
        <v>1137</v>
      </c>
      <c r="K8539" s="0" t="n">
        <f aca="false">all/2-I8539</f>
        <v>-1004</v>
      </c>
      <c r="L8539" s="0" t="n">
        <f aca="false">IF(G8539&lt;all,MIN(1,MAX(0,K8539/(J8539+K8539))),L8538)</f>
        <v>0</v>
      </c>
      <c r="M8539" s="0" t="n">
        <f aca="false">IF(G8539&lt;all,MIN(1,MAX(0,J8539/(J8539+K8539))),M8538)</f>
        <v>1</v>
      </c>
      <c r="N8539" s="0" t="n">
        <f aca="true">RAND()</f>
        <v>0.861218195151621</v>
      </c>
      <c r="O8539" s="1" t="str">
        <f aca="false">IF(N8539&lt;L8539,"A","B")</f>
        <v>B</v>
      </c>
    </row>
    <row r="8540" customFormat="false" ht="13.5" hidden="false" customHeight="false" outlineLevel="0" collapsed="false">
      <c r="E8540" s="1" t="str">
        <f aca="false">IF(G8539&gt;all,"",IF(C8540="",O8539,C8540))</f>
        <v>B</v>
      </c>
      <c r="F8540" s="0" t="n">
        <f aca="false">IF(D8540="",1,D8540)</f>
        <v>1</v>
      </c>
      <c r="G8540" s="0" t="n">
        <f aca="false">G8539+F8540</f>
        <v>9868</v>
      </c>
      <c r="H8540" s="0" t="n">
        <f aca="false">IF(E8540="A",H8539+F8540,H8539)</f>
        <v>3863</v>
      </c>
      <c r="I8540" s="0" t="n">
        <f aca="false">IF(E8540="B",I8539+F8540,I8539)</f>
        <v>6005</v>
      </c>
      <c r="J8540" s="0" t="n">
        <f aca="false">all/2-H8540</f>
        <v>1137</v>
      </c>
      <c r="K8540" s="0" t="n">
        <f aca="false">all/2-I8540</f>
        <v>-1005</v>
      </c>
      <c r="L8540" s="0" t="n">
        <f aca="false">IF(G8540&lt;all,MIN(1,MAX(0,K8540/(J8540+K8540))),L8539)</f>
        <v>0</v>
      </c>
      <c r="M8540" s="0" t="n">
        <f aca="false">IF(G8540&lt;all,MIN(1,MAX(0,J8540/(J8540+K8540))),M8539)</f>
        <v>1</v>
      </c>
      <c r="N8540" s="0" t="n">
        <f aca="true">RAND()</f>
        <v>0.464890809100668</v>
      </c>
      <c r="O8540" s="1" t="str">
        <f aca="false">IF(N8540&lt;L8540,"A","B")</f>
        <v>B</v>
      </c>
    </row>
    <row r="8541" customFormat="false" ht="13.5" hidden="false" customHeight="false" outlineLevel="0" collapsed="false">
      <c r="E8541" s="1" t="str">
        <f aca="false">IF(G8540&gt;all,"",IF(C8541="",O8540,C8541))</f>
        <v>B</v>
      </c>
      <c r="F8541" s="0" t="n">
        <f aca="false">IF(D8541="",1,D8541)</f>
        <v>1</v>
      </c>
      <c r="G8541" s="0" t="n">
        <f aca="false">G8540+F8541</f>
        <v>9869</v>
      </c>
      <c r="H8541" s="0" t="n">
        <f aca="false">IF(E8541="A",H8540+F8541,H8540)</f>
        <v>3863</v>
      </c>
      <c r="I8541" s="0" t="n">
        <f aca="false">IF(E8541="B",I8540+F8541,I8540)</f>
        <v>6006</v>
      </c>
      <c r="J8541" s="0" t="n">
        <f aca="false">all/2-H8541</f>
        <v>1137</v>
      </c>
      <c r="K8541" s="0" t="n">
        <f aca="false">all/2-I8541</f>
        <v>-1006</v>
      </c>
      <c r="L8541" s="0" t="n">
        <f aca="false">IF(G8541&lt;all,MIN(1,MAX(0,K8541/(J8541+K8541))),L8540)</f>
        <v>0</v>
      </c>
      <c r="M8541" s="0" t="n">
        <f aca="false">IF(G8541&lt;all,MIN(1,MAX(0,J8541/(J8541+K8541))),M8540)</f>
        <v>1</v>
      </c>
      <c r="N8541" s="0" t="n">
        <f aca="true">RAND()</f>
        <v>0.918824070351485</v>
      </c>
      <c r="O8541" s="1" t="str">
        <f aca="false">IF(N8541&lt;L8541,"A","B")</f>
        <v>B</v>
      </c>
    </row>
    <row r="8542" customFormat="false" ht="13.5" hidden="false" customHeight="false" outlineLevel="0" collapsed="false">
      <c r="E8542" s="1" t="str">
        <f aca="false">IF(G8541&gt;all,"",IF(C8542="",O8541,C8542))</f>
        <v>B</v>
      </c>
      <c r="F8542" s="0" t="n">
        <f aca="false">IF(D8542="",1,D8542)</f>
        <v>1</v>
      </c>
      <c r="G8542" s="0" t="n">
        <f aca="false">G8541+F8542</f>
        <v>9870</v>
      </c>
      <c r="H8542" s="0" t="n">
        <f aca="false">IF(E8542="A",H8541+F8542,H8541)</f>
        <v>3863</v>
      </c>
      <c r="I8542" s="0" t="n">
        <f aca="false">IF(E8542="B",I8541+F8542,I8541)</f>
        <v>6007</v>
      </c>
      <c r="J8542" s="0" t="n">
        <f aca="false">all/2-H8542</f>
        <v>1137</v>
      </c>
      <c r="K8542" s="0" t="n">
        <f aca="false">all/2-I8542</f>
        <v>-1007</v>
      </c>
      <c r="L8542" s="0" t="n">
        <f aca="false">IF(G8542&lt;all,MIN(1,MAX(0,K8542/(J8542+K8542))),L8541)</f>
        <v>0</v>
      </c>
      <c r="M8542" s="0" t="n">
        <f aca="false">IF(G8542&lt;all,MIN(1,MAX(0,J8542/(J8542+K8542))),M8541)</f>
        <v>1</v>
      </c>
      <c r="N8542" s="0" t="n">
        <f aca="true">RAND()</f>
        <v>0.954522907240996</v>
      </c>
      <c r="O8542" s="1" t="str">
        <f aca="false">IF(N8542&lt;L8542,"A","B")</f>
        <v>B</v>
      </c>
    </row>
    <row r="8543" customFormat="false" ht="13.5" hidden="false" customHeight="false" outlineLevel="0" collapsed="false">
      <c r="E8543" s="1" t="str">
        <f aca="false">IF(G8542&gt;all,"",IF(C8543="",O8542,C8543))</f>
        <v>B</v>
      </c>
      <c r="F8543" s="0" t="n">
        <f aca="false">IF(D8543="",1,D8543)</f>
        <v>1</v>
      </c>
      <c r="G8543" s="0" t="n">
        <f aca="false">G8542+F8543</f>
        <v>9871</v>
      </c>
      <c r="H8543" s="0" t="n">
        <f aca="false">IF(E8543="A",H8542+F8543,H8542)</f>
        <v>3863</v>
      </c>
      <c r="I8543" s="0" t="n">
        <f aca="false">IF(E8543="B",I8542+F8543,I8542)</f>
        <v>6008</v>
      </c>
      <c r="J8543" s="0" t="n">
        <f aca="false">all/2-H8543</f>
        <v>1137</v>
      </c>
      <c r="K8543" s="0" t="n">
        <f aca="false">all/2-I8543</f>
        <v>-1008</v>
      </c>
      <c r="L8543" s="0" t="n">
        <f aca="false">IF(G8543&lt;all,MIN(1,MAX(0,K8543/(J8543+K8543))),L8542)</f>
        <v>0</v>
      </c>
      <c r="M8543" s="0" t="n">
        <f aca="false">IF(G8543&lt;all,MIN(1,MAX(0,J8543/(J8543+K8543))),M8542)</f>
        <v>1</v>
      </c>
      <c r="N8543" s="0" t="n">
        <f aca="true">RAND()</f>
        <v>0.562748934690394</v>
      </c>
      <c r="O8543" s="1" t="str">
        <f aca="false">IF(N8543&lt;L8543,"A","B")</f>
        <v>B</v>
      </c>
    </row>
    <row r="8544" customFormat="false" ht="13.5" hidden="false" customHeight="false" outlineLevel="0" collapsed="false">
      <c r="E8544" s="1" t="str">
        <f aca="false">IF(G8543&gt;all,"",IF(C8544="",O8543,C8544))</f>
        <v>B</v>
      </c>
      <c r="F8544" s="0" t="n">
        <f aca="false">IF(D8544="",1,D8544)</f>
        <v>1</v>
      </c>
      <c r="G8544" s="0" t="n">
        <f aca="false">G8543+F8544</f>
        <v>9872</v>
      </c>
      <c r="H8544" s="0" t="n">
        <f aca="false">IF(E8544="A",H8543+F8544,H8543)</f>
        <v>3863</v>
      </c>
      <c r="I8544" s="0" t="n">
        <f aca="false">IF(E8544="B",I8543+F8544,I8543)</f>
        <v>6009</v>
      </c>
      <c r="J8544" s="0" t="n">
        <f aca="false">all/2-H8544</f>
        <v>1137</v>
      </c>
      <c r="K8544" s="0" t="n">
        <f aca="false">all/2-I8544</f>
        <v>-1009</v>
      </c>
      <c r="L8544" s="0" t="n">
        <f aca="false">IF(G8544&lt;all,MIN(1,MAX(0,K8544/(J8544+K8544))),L8543)</f>
        <v>0</v>
      </c>
      <c r="M8544" s="0" t="n">
        <f aca="false">IF(G8544&lt;all,MIN(1,MAX(0,J8544/(J8544+K8544))),M8543)</f>
        <v>1</v>
      </c>
      <c r="N8544" s="0" t="n">
        <f aca="true">RAND()</f>
        <v>0.628679984405119</v>
      </c>
      <c r="O8544" s="1" t="str">
        <f aca="false">IF(N8544&lt;L8544,"A","B")</f>
        <v>B</v>
      </c>
    </row>
    <row r="8545" customFormat="false" ht="13.5" hidden="false" customHeight="false" outlineLevel="0" collapsed="false">
      <c r="E8545" s="1" t="str">
        <f aca="false">IF(G8544&gt;all,"",IF(C8545="",O8544,C8545))</f>
        <v>B</v>
      </c>
      <c r="F8545" s="0" t="n">
        <f aca="false">IF(D8545="",1,D8545)</f>
        <v>1</v>
      </c>
      <c r="G8545" s="0" t="n">
        <f aca="false">G8544+F8545</f>
        <v>9873</v>
      </c>
      <c r="H8545" s="0" t="n">
        <f aca="false">IF(E8545="A",H8544+F8545,H8544)</f>
        <v>3863</v>
      </c>
      <c r="I8545" s="0" t="n">
        <f aca="false">IF(E8545="B",I8544+F8545,I8544)</f>
        <v>6010</v>
      </c>
      <c r="J8545" s="0" t="n">
        <f aca="false">all/2-H8545</f>
        <v>1137</v>
      </c>
      <c r="K8545" s="0" t="n">
        <f aca="false">all/2-I8545</f>
        <v>-1010</v>
      </c>
      <c r="L8545" s="0" t="n">
        <f aca="false">IF(G8545&lt;all,MIN(1,MAX(0,K8545/(J8545+K8545))),L8544)</f>
        <v>0</v>
      </c>
      <c r="M8545" s="0" t="n">
        <f aca="false">IF(G8545&lt;all,MIN(1,MAX(0,J8545/(J8545+K8545))),M8544)</f>
        <v>1</v>
      </c>
      <c r="N8545" s="0" t="n">
        <f aca="true">RAND()</f>
        <v>0.467952880586887</v>
      </c>
      <c r="O8545" s="1" t="str">
        <f aca="false">IF(N8545&lt;L8545,"A","B")</f>
        <v>B</v>
      </c>
    </row>
    <row r="8546" customFormat="false" ht="13.5" hidden="false" customHeight="false" outlineLevel="0" collapsed="false">
      <c r="E8546" s="1" t="str">
        <f aca="false">IF(G8545&gt;all,"",IF(C8546="",O8545,C8546))</f>
        <v>B</v>
      </c>
      <c r="F8546" s="0" t="n">
        <f aca="false">IF(D8546="",1,D8546)</f>
        <v>1</v>
      </c>
      <c r="G8546" s="0" t="n">
        <f aca="false">G8545+F8546</f>
        <v>9874</v>
      </c>
      <c r="H8546" s="0" t="n">
        <f aca="false">IF(E8546="A",H8545+F8546,H8545)</f>
        <v>3863</v>
      </c>
      <c r="I8546" s="0" t="n">
        <f aca="false">IF(E8546="B",I8545+F8546,I8545)</f>
        <v>6011</v>
      </c>
      <c r="J8546" s="0" t="n">
        <f aca="false">all/2-H8546</f>
        <v>1137</v>
      </c>
      <c r="K8546" s="0" t="n">
        <f aca="false">all/2-I8546</f>
        <v>-1011</v>
      </c>
      <c r="L8546" s="0" t="n">
        <f aca="false">IF(G8546&lt;all,MIN(1,MAX(0,K8546/(J8546+K8546))),L8545)</f>
        <v>0</v>
      </c>
      <c r="M8546" s="0" t="n">
        <f aca="false">IF(G8546&lt;all,MIN(1,MAX(0,J8546/(J8546+K8546))),M8545)</f>
        <v>1</v>
      </c>
      <c r="N8546" s="0" t="n">
        <f aca="true">RAND()</f>
        <v>0.657741603107832</v>
      </c>
      <c r="O8546" s="1" t="str">
        <f aca="false">IF(N8546&lt;L8546,"A","B")</f>
        <v>B</v>
      </c>
    </row>
    <row r="8547" customFormat="false" ht="13.5" hidden="false" customHeight="false" outlineLevel="0" collapsed="false">
      <c r="E8547" s="1" t="str">
        <f aca="false">IF(G8546&gt;all,"",IF(C8547="",O8546,C8547))</f>
        <v>B</v>
      </c>
      <c r="F8547" s="0" t="n">
        <f aca="false">IF(D8547="",1,D8547)</f>
        <v>1</v>
      </c>
      <c r="G8547" s="0" t="n">
        <f aca="false">G8546+F8547</f>
        <v>9875</v>
      </c>
      <c r="H8547" s="0" t="n">
        <f aca="false">IF(E8547="A",H8546+F8547,H8546)</f>
        <v>3863</v>
      </c>
      <c r="I8547" s="0" t="n">
        <f aca="false">IF(E8547="B",I8546+F8547,I8546)</f>
        <v>6012</v>
      </c>
      <c r="J8547" s="0" t="n">
        <f aca="false">all/2-H8547</f>
        <v>1137</v>
      </c>
      <c r="K8547" s="0" t="n">
        <f aca="false">all/2-I8547</f>
        <v>-1012</v>
      </c>
      <c r="L8547" s="0" t="n">
        <f aca="false">IF(G8547&lt;all,MIN(1,MAX(0,K8547/(J8547+K8547))),L8546)</f>
        <v>0</v>
      </c>
      <c r="M8547" s="0" t="n">
        <f aca="false">IF(G8547&lt;all,MIN(1,MAX(0,J8547/(J8547+K8547))),M8546)</f>
        <v>1</v>
      </c>
      <c r="N8547" s="0" t="n">
        <f aca="true">RAND()</f>
        <v>0.827366061969914</v>
      </c>
      <c r="O8547" s="1" t="str">
        <f aca="false">IF(N8547&lt;L8547,"A","B")</f>
        <v>B</v>
      </c>
    </row>
    <row r="8548" customFormat="false" ht="13.5" hidden="false" customHeight="false" outlineLevel="0" collapsed="false">
      <c r="E8548" s="1" t="str">
        <f aca="false">IF(G8547&gt;all,"",IF(C8548="",O8547,C8548))</f>
        <v>B</v>
      </c>
      <c r="F8548" s="0" t="n">
        <f aca="false">IF(D8548="",1,D8548)</f>
        <v>1</v>
      </c>
      <c r="G8548" s="0" t="n">
        <f aca="false">G8547+F8548</f>
        <v>9876</v>
      </c>
      <c r="H8548" s="0" t="n">
        <f aca="false">IF(E8548="A",H8547+F8548,H8547)</f>
        <v>3863</v>
      </c>
      <c r="I8548" s="0" t="n">
        <f aca="false">IF(E8548="B",I8547+F8548,I8547)</f>
        <v>6013</v>
      </c>
      <c r="J8548" s="0" t="n">
        <f aca="false">all/2-H8548</f>
        <v>1137</v>
      </c>
      <c r="K8548" s="0" t="n">
        <f aca="false">all/2-I8548</f>
        <v>-1013</v>
      </c>
      <c r="L8548" s="0" t="n">
        <f aca="false">IF(G8548&lt;all,MIN(1,MAX(0,K8548/(J8548+K8548))),L8547)</f>
        <v>0</v>
      </c>
      <c r="M8548" s="0" t="n">
        <f aca="false">IF(G8548&lt;all,MIN(1,MAX(0,J8548/(J8548+K8548))),M8547)</f>
        <v>1</v>
      </c>
      <c r="N8548" s="0" t="n">
        <f aca="true">RAND()</f>
        <v>0.277094248757187</v>
      </c>
      <c r="O8548" s="1" t="str">
        <f aca="false">IF(N8548&lt;L8548,"A","B")</f>
        <v>B</v>
      </c>
    </row>
    <row r="8549" customFormat="false" ht="13.5" hidden="false" customHeight="false" outlineLevel="0" collapsed="false">
      <c r="E8549" s="1" t="str">
        <f aca="false">IF(G8548&gt;all,"",IF(C8549="",O8548,C8549))</f>
        <v>B</v>
      </c>
      <c r="F8549" s="0" t="n">
        <f aca="false">IF(D8549="",1,D8549)</f>
        <v>1</v>
      </c>
      <c r="G8549" s="0" t="n">
        <f aca="false">G8548+F8549</f>
        <v>9877</v>
      </c>
      <c r="H8549" s="0" t="n">
        <f aca="false">IF(E8549="A",H8548+F8549,H8548)</f>
        <v>3863</v>
      </c>
      <c r="I8549" s="0" t="n">
        <f aca="false">IF(E8549="B",I8548+F8549,I8548)</f>
        <v>6014</v>
      </c>
      <c r="J8549" s="0" t="n">
        <f aca="false">all/2-H8549</f>
        <v>1137</v>
      </c>
      <c r="K8549" s="0" t="n">
        <f aca="false">all/2-I8549</f>
        <v>-1014</v>
      </c>
      <c r="L8549" s="0" t="n">
        <f aca="false">IF(G8549&lt;all,MIN(1,MAX(0,K8549/(J8549+K8549))),L8548)</f>
        <v>0</v>
      </c>
      <c r="M8549" s="0" t="n">
        <f aca="false">IF(G8549&lt;all,MIN(1,MAX(0,J8549/(J8549+K8549))),M8548)</f>
        <v>1</v>
      </c>
      <c r="N8549" s="0" t="n">
        <f aca="true">RAND()</f>
        <v>0.973112718267379</v>
      </c>
      <c r="O8549" s="1" t="str">
        <f aca="false">IF(N8549&lt;L8549,"A","B")</f>
        <v>B</v>
      </c>
    </row>
    <row r="8550" customFormat="false" ht="13.5" hidden="false" customHeight="false" outlineLevel="0" collapsed="false">
      <c r="E8550" s="1" t="str">
        <f aca="false">IF(G8549&gt;all,"",IF(C8550="",O8549,C8550))</f>
        <v>B</v>
      </c>
      <c r="F8550" s="0" t="n">
        <f aca="false">IF(D8550="",1,D8550)</f>
        <v>1</v>
      </c>
      <c r="G8550" s="0" t="n">
        <f aca="false">G8549+F8550</f>
        <v>9878</v>
      </c>
      <c r="H8550" s="0" t="n">
        <f aca="false">IF(E8550="A",H8549+F8550,H8549)</f>
        <v>3863</v>
      </c>
      <c r="I8550" s="0" t="n">
        <f aca="false">IF(E8550="B",I8549+F8550,I8549)</f>
        <v>6015</v>
      </c>
      <c r="J8550" s="0" t="n">
        <f aca="false">all/2-H8550</f>
        <v>1137</v>
      </c>
      <c r="K8550" s="0" t="n">
        <f aca="false">all/2-I8550</f>
        <v>-1015</v>
      </c>
      <c r="L8550" s="0" t="n">
        <f aca="false">IF(G8550&lt;all,MIN(1,MAX(0,K8550/(J8550+K8550))),L8549)</f>
        <v>0</v>
      </c>
      <c r="M8550" s="0" t="n">
        <f aca="false">IF(G8550&lt;all,MIN(1,MAX(0,J8550/(J8550+K8550))),M8549)</f>
        <v>1</v>
      </c>
      <c r="N8550" s="0" t="n">
        <f aca="true">RAND()</f>
        <v>0.146065900001087</v>
      </c>
      <c r="O8550" s="1" t="str">
        <f aca="false">IF(N8550&lt;L8550,"A","B")</f>
        <v>B</v>
      </c>
    </row>
    <row r="8551" customFormat="false" ht="13.5" hidden="false" customHeight="false" outlineLevel="0" collapsed="false">
      <c r="E8551" s="1" t="str">
        <f aca="false">IF(G8550&gt;all,"",IF(C8551="",O8550,C8551))</f>
        <v>B</v>
      </c>
      <c r="F8551" s="0" t="n">
        <f aca="false">IF(D8551="",1,D8551)</f>
        <v>1</v>
      </c>
      <c r="G8551" s="0" t="n">
        <f aca="false">G8550+F8551</f>
        <v>9879</v>
      </c>
      <c r="H8551" s="0" t="n">
        <f aca="false">IF(E8551="A",H8550+F8551,H8550)</f>
        <v>3863</v>
      </c>
      <c r="I8551" s="0" t="n">
        <f aca="false">IF(E8551="B",I8550+F8551,I8550)</f>
        <v>6016</v>
      </c>
      <c r="J8551" s="0" t="n">
        <f aca="false">all/2-H8551</f>
        <v>1137</v>
      </c>
      <c r="K8551" s="0" t="n">
        <f aca="false">all/2-I8551</f>
        <v>-1016</v>
      </c>
      <c r="L8551" s="0" t="n">
        <f aca="false">IF(G8551&lt;all,MIN(1,MAX(0,K8551/(J8551+K8551))),L8550)</f>
        <v>0</v>
      </c>
      <c r="M8551" s="0" t="n">
        <f aca="false">IF(G8551&lt;all,MIN(1,MAX(0,J8551/(J8551+K8551))),M8550)</f>
        <v>1</v>
      </c>
      <c r="N8551" s="0" t="n">
        <f aca="true">RAND()</f>
        <v>0.583937288160649</v>
      </c>
      <c r="O8551" s="1" t="str">
        <f aca="false">IF(N8551&lt;L8551,"A","B")</f>
        <v>B</v>
      </c>
    </row>
    <row r="8552" customFormat="false" ht="13.5" hidden="false" customHeight="false" outlineLevel="0" collapsed="false">
      <c r="E8552" s="1" t="str">
        <f aca="false">IF(G8551&gt;all,"",IF(C8552="",O8551,C8552))</f>
        <v>B</v>
      </c>
      <c r="F8552" s="0" t="n">
        <f aca="false">IF(D8552="",1,D8552)</f>
        <v>1</v>
      </c>
      <c r="G8552" s="0" t="n">
        <f aca="false">G8551+F8552</f>
        <v>9880</v>
      </c>
      <c r="H8552" s="0" t="n">
        <f aca="false">IF(E8552="A",H8551+F8552,H8551)</f>
        <v>3863</v>
      </c>
      <c r="I8552" s="0" t="n">
        <f aca="false">IF(E8552="B",I8551+F8552,I8551)</f>
        <v>6017</v>
      </c>
      <c r="J8552" s="0" t="n">
        <f aca="false">all/2-H8552</f>
        <v>1137</v>
      </c>
      <c r="K8552" s="0" t="n">
        <f aca="false">all/2-I8552</f>
        <v>-1017</v>
      </c>
      <c r="L8552" s="0" t="n">
        <f aca="false">IF(G8552&lt;all,MIN(1,MAX(0,K8552/(J8552+K8552))),L8551)</f>
        <v>0</v>
      </c>
      <c r="M8552" s="0" t="n">
        <f aca="false">IF(G8552&lt;all,MIN(1,MAX(0,J8552/(J8552+K8552))),M8551)</f>
        <v>1</v>
      </c>
      <c r="N8552" s="0" t="n">
        <f aca="true">RAND()</f>
        <v>0.419351239212795</v>
      </c>
      <c r="O8552" s="1" t="str">
        <f aca="false">IF(N8552&lt;L8552,"A","B")</f>
        <v>B</v>
      </c>
    </row>
    <row r="8553" customFormat="false" ht="13.5" hidden="false" customHeight="false" outlineLevel="0" collapsed="false">
      <c r="E8553" s="1" t="str">
        <f aca="false">IF(G8552&gt;all,"",IF(C8553="",O8552,C8553))</f>
        <v>B</v>
      </c>
      <c r="F8553" s="0" t="n">
        <f aca="false">IF(D8553="",1,D8553)</f>
        <v>1</v>
      </c>
      <c r="G8553" s="0" t="n">
        <f aca="false">G8552+F8553</f>
        <v>9881</v>
      </c>
      <c r="H8553" s="0" t="n">
        <f aca="false">IF(E8553="A",H8552+F8553,H8552)</f>
        <v>3863</v>
      </c>
      <c r="I8553" s="0" t="n">
        <f aca="false">IF(E8553="B",I8552+F8553,I8552)</f>
        <v>6018</v>
      </c>
      <c r="J8553" s="0" t="n">
        <f aca="false">all/2-H8553</f>
        <v>1137</v>
      </c>
      <c r="K8553" s="0" t="n">
        <f aca="false">all/2-I8553</f>
        <v>-1018</v>
      </c>
      <c r="L8553" s="0" t="n">
        <f aca="false">IF(G8553&lt;all,MIN(1,MAX(0,K8553/(J8553+K8553))),L8552)</f>
        <v>0</v>
      </c>
      <c r="M8553" s="0" t="n">
        <f aca="false">IF(G8553&lt;all,MIN(1,MAX(0,J8553/(J8553+K8553))),M8552)</f>
        <v>1</v>
      </c>
      <c r="N8553" s="0" t="n">
        <f aca="true">RAND()</f>
        <v>0.152349821877715</v>
      </c>
      <c r="O8553" s="1" t="str">
        <f aca="false">IF(N8553&lt;L8553,"A","B")</f>
        <v>B</v>
      </c>
    </row>
    <row r="8554" customFormat="false" ht="13.5" hidden="false" customHeight="false" outlineLevel="0" collapsed="false">
      <c r="E8554" s="1" t="str">
        <f aca="false">IF(G8553&gt;all,"",IF(C8554="",O8553,C8554))</f>
        <v>B</v>
      </c>
      <c r="F8554" s="0" t="n">
        <f aca="false">IF(D8554="",1,D8554)</f>
        <v>1</v>
      </c>
      <c r="G8554" s="0" t="n">
        <f aca="false">G8553+F8554</f>
        <v>9882</v>
      </c>
      <c r="H8554" s="0" t="n">
        <f aca="false">IF(E8554="A",H8553+F8554,H8553)</f>
        <v>3863</v>
      </c>
      <c r="I8554" s="0" t="n">
        <f aca="false">IF(E8554="B",I8553+F8554,I8553)</f>
        <v>6019</v>
      </c>
      <c r="J8554" s="0" t="n">
        <f aca="false">all/2-H8554</f>
        <v>1137</v>
      </c>
      <c r="K8554" s="0" t="n">
        <f aca="false">all/2-I8554</f>
        <v>-1019</v>
      </c>
      <c r="L8554" s="0" t="n">
        <f aca="false">IF(G8554&lt;all,MIN(1,MAX(0,K8554/(J8554+K8554))),L8553)</f>
        <v>0</v>
      </c>
      <c r="M8554" s="0" t="n">
        <f aca="false">IF(G8554&lt;all,MIN(1,MAX(0,J8554/(J8554+K8554))),M8553)</f>
        <v>1</v>
      </c>
      <c r="N8554" s="0" t="n">
        <f aca="true">RAND()</f>
        <v>0.775612261618635</v>
      </c>
      <c r="O8554" s="1" t="str">
        <f aca="false">IF(N8554&lt;L8554,"A","B")</f>
        <v>B</v>
      </c>
    </row>
    <row r="8555" customFormat="false" ht="13.5" hidden="false" customHeight="false" outlineLevel="0" collapsed="false">
      <c r="E8555" s="1" t="str">
        <f aca="false">IF(G8554&gt;all,"",IF(C8555="",O8554,C8555))</f>
        <v>B</v>
      </c>
      <c r="F8555" s="0" t="n">
        <f aca="false">IF(D8555="",1,D8555)</f>
        <v>1</v>
      </c>
      <c r="G8555" s="0" t="n">
        <f aca="false">G8554+F8555</f>
        <v>9883</v>
      </c>
      <c r="H8555" s="0" t="n">
        <f aca="false">IF(E8555="A",H8554+F8555,H8554)</f>
        <v>3863</v>
      </c>
      <c r="I8555" s="0" t="n">
        <f aca="false">IF(E8555="B",I8554+F8555,I8554)</f>
        <v>6020</v>
      </c>
      <c r="J8555" s="0" t="n">
        <f aca="false">all/2-H8555</f>
        <v>1137</v>
      </c>
      <c r="K8555" s="0" t="n">
        <f aca="false">all/2-I8555</f>
        <v>-1020</v>
      </c>
      <c r="L8555" s="0" t="n">
        <f aca="false">IF(G8555&lt;all,MIN(1,MAX(0,K8555/(J8555+K8555))),L8554)</f>
        <v>0</v>
      </c>
      <c r="M8555" s="0" t="n">
        <f aca="false">IF(G8555&lt;all,MIN(1,MAX(0,J8555/(J8555+K8555))),M8554)</f>
        <v>1</v>
      </c>
      <c r="N8555" s="0" t="n">
        <f aca="true">RAND()</f>
        <v>0.871712737892143</v>
      </c>
      <c r="O8555" s="1" t="str">
        <f aca="false">IF(N8555&lt;L8555,"A","B")</f>
        <v>B</v>
      </c>
    </row>
    <row r="8556" customFormat="false" ht="13.5" hidden="false" customHeight="false" outlineLevel="0" collapsed="false">
      <c r="E8556" s="1" t="str">
        <f aca="false">IF(G8555&gt;all,"",IF(C8556="",O8555,C8556))</f>
        <v>B</v>
      </c>
      <c r="F8556" s="0" t="n">
        <f aca="false">IF(D8556="",1,D8556)</f>
        <v>1</v>
      </c>
      <c r="G8556" s="0" t="n">
        <f aca="false">G8555+F8556</f>
        <v>9884</v>
      </c>
      <c r="H8556" s="0" t="n">
        <f aca="false">IF(E8556="A",H8555+F8556,H8555)</f>
        <v>3863</v>
      </c>
      <c r="I8556" s="0" t="n">
        <f aca="false">IF(E8556="B",I8555+F8556,I8555)</f>
        <v>6021</v>
      </c>
      <c r="J8556" s="0" t="n">
        <f aca="false">all/2-H8556</f>
        <v>1137</v>
      </c>
      <c r="K8556" s="0" t="n">
        <f aca="false">all/2-I8556</f>
        <v>-1021</v>
      </c>
      <c r="L8556" s="0" t="n">
        <f aca="false">IF(G8556&lt;all,MIN(1,MAX(0,K8556/(J8556+K8556))),L8555)</f>
        <v>0</v>
      </c>
      <c r="M8556" s="0" t="n">
        <f aca="false">IF(G8556&lt;all,MIN(1,MAX(0,J8556/(J8556+K8556))),M8555)</f>
        <v>1</v>
      </c>
      <c r="N8556" s="0" t="n">
        <f aca="true">RAND()</f>
        <v>0.622880246963426</v>
      </c>
      <c r="O8556" s="1" t="str">
        <f aca="false">IF(N8556&lt;L8556,"A","B")</f>
        <v>B</v>
      </c>
    </row>
    <row r="8557" customFormat="false" ht="13.5" hidden="false" customHeight="false" outlineLevel="0" collapsed="false">
      <c r="E8557" s="1" t="str">
        <f aca="false">IF(G8556&gt;all,"",IF(C8557="",O8556,C8557))</f>
        <v>B</v>
      </c>
      <c r="F8557" s="0" t="n">
        <f aca="false">IF(D8557="",1,D8557)</f>
        <v>1</v>
      </c>
      <c r="G8557" s="0" t="n">
        <f aca="false">G8556+F8557</f>
        <v>9885</v>
      </c>
      <c r="H8557" s="0" t="n">
        <f aca="false">IF(E8557="A",H8556+F8557,H8556)</f>
        <v>3863</v>
      </c>
      <c r="I8557" s="0" t="n">
        <f aca="false">IF(E8557="B",I8556+F8557,I8556)</f>
        <v>6022</v>
      </c>
      <c r="J8557" s="0" t="n">
        <f aca="false">all/2-H8557</f>
        <v>1137</v>
      </c>
      <c r="K8557" s="0" t="n">
        <f aca="false">all/2-I8557</f>
        <v>-1022</v>
      </c>
      <c r="L8557" s="0" t="n">
        <f aca="false">IF(G8557&lt;all,MIN(1,MAX(0,K8557/(J8557+K8557))),L8556)</f>
        <v>0</v>
      </c>
      <c r="M8557" s="0" t="n">
        <f aca="false">IF(G8557&lt;all,MIN(1,MAX(0,J8557/(J8557+K8557))),M8556)</f>
        <v>1</v>
      </c>
      <c r="N8557" s="0" t="n">
        <f aca="true">RAND()</f>
        <v>0.57209379042414</v>
      </c>
      <c r="O8557" s="1" t="str">
        <f aca="false">IF(N8557&lt;L8557,"A","B")</f>
        <v>B</v>
      </c>
    </row>
    <row r="8558" customFormat="false" ht="13.5" hidden="false" customHeight="false" outlineLevel="0" collapsed="false">
      <c r="E8558" s="1" t="str">
        <f aca="false">IF(G8557&gt;all,"",IF(C8558="",O8557,C8558))</f>
        <v>B</v>
      </c>
      <c r="F8558" s="0" t="n">
        <f aca="false">IF(D8558="",1,D8558)</f>
        <v>1</v>
      </c>
      <c r="G8558" s="0" t="n">
        <f aca="false">G8557+F8558</f>
        <v>9886</v>
      </c>
      <c r="H8558" s="0" t="n">
        <f aca="false">IF(E8558="A",H8557+F8558,H8557)</f>
        <v>3863</v>
      </c>
      <c r="I8558" s="0" t="n">
        <f aca="false">IF(E8558="B",I8557+F8558,I8557)</f>
        <v>6023</v>
      </c>
      <c r="J8558" s="0" t="n">
        <f aca="false">all/2-H8558</f>
        <v>1137</v>
      </c>
      <c r="K8558" s="0" t="n">
        <f aca="false">all/2-I8558</f>
        <v>-1023</v>
      </c>
      <c r="L8558" s="0" t="n">
        <f aca="false">IF(G8558&lt;all,MIN(1,MAX(0,K8558/(J8558+K8558))),L8557)</f>
        <v>0</v>
      </c>
      <c r="M8558" s="0" t="n">
        <f aca="false">IF(G8558&lt;all,MIN(1,MAX(0,J8558/(J8558+K8558))),M8557)</f>
        <v>1</v>
      </c>
      <c r="N8558" s="0" t="n">
        <f aca="true">RAND()</f>
        <v>0.542044177880636</v>
      </c>
      <c r="O8558" s="1" t="str">
        <f aca="false">IF(N8558&lt;L8558,"A","B")</f>
        <v>B</v>
      </c>
    </row>
    <row r="8559" customFormat="false" ht="13.5" hidden="false" customHeight="false" outlineLevel="0" collapsed="false">
      <c r="E8559" s="1" t="str">
        <f aca="false">IF(G8558&gt;all,"",IF(C8559="",O8558,C8559))</f>
        <v>B</v>
      </c>
      <c r="F8559" s="0" t="n">
        <f aca="false">IF(D8559="",1,D8559)</f>
        <v>1</v>
      </c>
      <c r="G8559" s="0" t="n">
        <f aca="false">G8558+F8559</f>
        <v>9887</v>
      </c>
      <c r="H8559" s="0" t="n">
        <f aca="false">IF(E8559="A",H8558+F8559,H8558)</f>
        <v>3863</v>
      </c>
      <c r="I8559" s="0" t="n">
        <f aca="false">IF(E8559="B",I8558+F8559,I8558)</f>
        <v>6024</v>
      </c>
      <c r="J8559" s="0" t="n">
        <f aca="false">all/2-H8559</f>
        <v>1137</v>
      </c>
      <c r="K8559" s="0" t="n">
        <f aca="false">all/2-I8559</f>
        <v>-1024</v>
      </c>
      <c r="L8559" s="0" t="n">
        <f aca="false">IF(G8559&lt;all,MIN(1,MAX(0,K8559/(J8559+K8559))),L8558)</f>
        <v>0</v>
      </c>
      <c r="M8559" s="0" t="n">
        <f aca="false">IF(G8559&lt;all,MIN(1,MAX(0,J8559/(J8559+K8559))),M8558)</f>
        <v>1</v>
      </c>
      <c r="N8559" s="0" t="n">
        <f aca="true">RAND()</f>
        <v>0.160961464156283</v>
      </c>
      <c r="O8559" s="1" t="str">
        <f aca="false">IF(N8559&lt;L8559,"A","B")</f>
        <v>B</v>
      </c>
    </row>
    <row r="8560" customFormat="false" ht="13.5" hidden="false" customHeight="false" outlineLevel="0" collapsed="false">
      <c r="E8560" s="1" t="str">
        <f aca="false">IF(G8559&gt;all,"",IF(C8560="",O8559,C8560))</f>
        <v>B</v>
      </c>
      <c r="F8560" s="0" t="n">
        <f aca="false">IF(D8560="",1,D8560)</f>
        <v>1</v>
      </c>
      <c r="G8560" s="0" t="n">
        <f aca="false">G8559+F8560</f>
        <v>9888</v>
      </c>
      <c r="H8560" s="0" t="n">
        <f aca="false">IF(E8560="A",H8559+F8560,H8559)</f>
        <v>3863</v>
      </c>
      <c r="I8560" s="0" t="n">
        <f aca="false">IF(E8560="B",I8559+F8560,I8559)</f>
        <v>6025</v>
      </c>
      <c r="J8560" s="0" t="n">
        <f aca="false">all/2-H8560</f>
        <v>1137</v>
      </c>
      <c r="K8560" s="0" t="n">
        <f aca="false">all/2-I8560</f>
        <v>-1025</v>
      </c>
      <c r="L8560" s="0" t="n">
        <f aca="false">IF(G8560&lt;all,MIN(1,MAX(0,K8560/(J8560+K8560))),L8559)</f>
        <v>0</v>
      </c>
      <c r="M8560" s="0" t="n">
        <f aca="false">IF(G8560&lt;all,MIN(1,MAX(0,J8560/(J8560+K8560))),M8559)</f>
        <v>1</v>
      </c>
      <c r="N8560" s="0" t="n">
        <f aca="true">RAND()</f>
        <v>0.642881727146104</v>
      </c>
      <c r="O8560" s="1" t="str">
        <f aca="false">IF(N8560&lt;L8560,"A","B")</f>
        <v>B</v>
      </c>
    </row>
    <row r="8561" customFormat="false" ht="13.5" hidden="false" customHeight="false" outlineLevel="0" collapsed="false">
      <c r="E8561" s="1" t="str">
        <f aca="false">IF(G8560&gt;all,"",IF(C8561="",O8560,C8561))</f>
        <v>B</v>
      </c>
      <c r="F8561" s="0" t="n">
        <f aca="false">IF(D8561="",1,D8561)</f>
        <v>1</v>
      </c>
      <c r="G8561" s="0" t="n">
        <f aca="false">G8560+F8561</f>
        <v>9889</v>
      </c>
      <c r="H8561" s="0" t="n">
        <f aca="false">IF(E8561="A",H8560+F8561,H8560)</f>
        <v>3863</v>
      </c>
      <c r="I8561" s="0" t="n">
        <f aca="false">IF(E8561="B",I8560+F8561,I8560)</f>
        <v>6026</v>
      </c>
      <c r="J8561" s="0" t="n">
        <f aca="false">all/2-H8561</f>
        <v>1137</v>
      </c>
      <c r="K8561" s="0" t="n">
        <f aca="false">all/2-I8561</f>
        <v>-1026</v>
      </c>
      <c r="L8561" s="0" t="n">
        <f aca="false">IF(G8561&lt;all,MIN(1,MAX(0,K8561/(J8561+K8561))),L8560)</f>
        <v>0</v>
      </c>
      <c r="M8561" s="0" t="n">
        <f aca="false">IF(G8561&lt;all,MIN(1,MAX(0,J8561/(J8561+K8561))),M8560)</f>
        <v>1</v>
      </c>
      <c r="N8561" s="0" t="n">
        <f aca="true">RAND()</f>
        <v>0.212294390451585</v>
      </c>
      <c r="O8561" s="1" t="str">
        <f aca="false">IF(N8561&lt;L8561,"A","B")</f>
        <v>B</v>
      </c>
    </row>
    <row r="8562" customFormat="false" ht="13.5" hidden="false" customHeight="false" outlineLevel="0" collapsed="false">
      <c r="E8562" s="1" t="str">
        <f aca="false">IF(G8561&gt;all,"",IF(C8562="",O8561,C8562))</f>
        <v>B</v>
      </c>
      <c r="F8562" s="0" t="n">
        <f aca="false">IF(D8562="",1,D8562)</f>
        <v>1</v>
      </c>
      <c r="G8562" s="0" t="n">
        <f aca="false">G8561+F8562</f>
        <v>9890</v>
      </c>
      <c r="H8562" s="0" t="n">
        <f aca="false">IF(E8562="A",H8561+F8562,H8561)</f>
        <v>3863</v>
      </c>
      <c r="I8562" s="0" t="n">
        <f aca="false">IF(E8562="B",I8561+F8562,I8561)</f>
        <v>6027</v>
      </c>
      <c r="J8562" s="0" t="n">
        <f aca="false">all/2-H8562</f>
        <v>1137</v>
      </c>
      <c r="K8562" s="0" t="n">
        <f aca="false">all/2-I8562</f>
        <v>-1027</v>
      </c>
      <c r="L8562" s="0" t="n">
        <f aca="false">IF(G8562&lt;all,MIN(1,MAX(0,K8562/(J8562+K8562))),L8561)</f>
        <v>0</v>
      </c>
      <c r="M8562" s="0" t="n">
        <f aca="false">IF(G8562&lt;all,MIN(1,MAX(0,J8562/(J8562+K8562))),M8561)</f>
        <v>1</v>
      </c>
      <c r="N8562" s="0" t="n">
        <f aca="true">RAND()</f>
        <v>0.413287245786315</v>
      </c>
      <c r="O8562" s="1" t="str">
        <f aca="false">IF(N8562&lt;L8562,"A","B")</f>
        <v>B</v>
      </c>
    </row>
    <row r="8563" customFormat="false" ht="13.5" hidden="false" customHeight="false" outlineLevel="0" collapsed="false">
      <c r="E8563" s="1" t="str">
        <f aca="false">IF(G8562&gt;all,"",IF(C8563="",O8562,C8563))</f>
        <v>B</v>
      </c>
      <c r="F8563" s="0" t="n">
        <f aca="false">IF(D8563="",1,D8563)</f>
        <v>1</v>
      </c>
      <c r="G8563" s="0" t="n">
        <f aca="false">G8562+F8563</f>
        <v>9891</v>
      </c>
      <c r="H8563" s="0" t="n">
        <f aca="false">IF(E8563="A",H8562+F8563,H8562)</f>
        <v>3863</v>
      </c>
      <c r="I8563" s="0" t="n">
        <f aca="false">IF(E8563="B",I8562+F8563,I8562)</f>
        <v>6028</v>
      </c>
      <c r="J8563" s="0" t="n">
        <f aca="false">all/2-H8563</f>
        <v>1137</v>
      </c>
      <c r="K8563" s="0" t="n">
        <f aca="false">all/2-I8563</f>
        <v>-1028</v>
      </c>
      <c r="L8563" s="0" t="n">
        <f aca="false">IF(G8563&lt;all,MIN(1,MAX(0,K8563/(J8563+K8563))),L8562)</f>
        <v>0</v>
      </c>
      <c r="M8563" s="0" t="n">
        <f aca="false">IF(G8563&lt;all,MIN(1,MAX(0,J8563/(J8563+K8563))),M8562)</f>
        <v>1</v>
      </c>
      <c r="N8563" s="0" t="n">
        <f aca="true">RAND()</f>
        <v>0.865510304115477</v>
      </c>
      <c r="O8563" s="1" t="str">
        <f aca="false">IF(N8563&lt;L8563,"A","B")</f>
        <v>B</v>
      </c>
    </row>
    <row r="8564" customFormat="false" ht="13.5" hidden="false" customHeight="false" outlineLevel="0" collapsed="false">
      <c r="E8564" s="1" t="str">
        <f aca="false">IF(G8563&gt;all,"",IF(C8564="",O8563,C8564))</f>
        <v>B</v>
      </c>
      <c r="F8564" s="0" t="n">
        <f aca="false">IF(D8564="",1,D8564)</f>
        <v>1</v>
      </c>
      <c r="G8564" s="0" t="n">
        <f aca="false">G8563+F8564</f>
        <v>9892</v>
      </c>
      <c r="H8564" s="0" t="n">
        <f aca="false">IF(E8564="A",H8563+F8564,H8563)</f>
        <v>3863</v>
      </c>
      <c r="I8564" s="0" t="n">
        <f aca="false">IF(E8564="B",I8563+F8564,I8563)</f>
        <v>6029</v>
      </c>
      <c r="J8564" s="0" t="n">
        <f aca="false">all/2-H8564</f>
        <v>1137</v>
      </c>
      <c r="K8564" s="0" t="n">
        <f aca="false">all/2-I8564</f>
        <v>-1029</v>
      </c>
      <c r="L8564" s="0" t="n">
        <f aca="false">IF(G8564&lt;all,MIN(1,MAX(0,K8564/(J8564+K8564))),L8563)</f>
        <v>0</v>
      </c>
      <c r="M8564" s="0" t="n">
        <f aca="false">IF(G8564&lt;all,MIN(1,MAX(0,J8564/(J8564+K8564))),M8563)</f>
        <v>1</v>
      </c>
      <c r="N8564" s="0" t="n">
        <f aca="true">RAND()</f>
        <v>0.508583952184823</v>
      </c>
      <c r="O8564" s="1" t="str">
        <f aca="false">IF(N8564&lt;L8564,"A","B")</f>
        <v>B</v>
      </c>
    </row>
    <row r="8565" customFormat="false" ht="13.5" hidden="false" customHeight="false" outlineLevel="0" collapsed="false">
      <c r="E8565" s="1" t="str">
        <f aca="false">IF(G8564&gt;all,"",IF(C8565="",O8564,C8565))</f>
        <v>B</v>
      </c>
      <c r="F8565" s="0" t="n">
        <f aca="false">IF(D8565="",1,D8565)</f>
        <v>1</v>
      </c>
      <c r="G8565" s="0" t="n">
        <f aca="false">G8564+F8565</f>
        <v>9893</v>
      </c>
      <c r="H8565" s="0" t="n">
        <f aca="false">IF(E8565="A",H8564+F8565,H8564)</f>
        <v>3863</v>
      </c>
      <c r="I8565" s="0" t="n">
        <f aca="false">IF(E8565="B",I8564+F8565,I8564)</f>
        <v>6030</v>
      </c>
      <c r="J8565" s="0" t="n">
        <f aca="false">all/2-H8565</f>
        <v>1137</v>
      </c>
      <c r="K8565" s="0" t="n">
        <f aca="false">all/2-I8565</f>
        <v>-1030</v>
      </c>
      <c r="L8565" s="0" t="n">
        <f aca="false">IF(G8565&lt;all,MIN(1,MAX(0,K8565/(J8565+K8565))),L8564)</f>
        <v>0</v>
      </c>
      <c r="M8565" s="0" t="n">
        <f aca="false">IF(G8565&lt;all,MIN(1,MAX(0,J8565/(J8565+K8565))),M8564)</f>
        <v>1</v>
      </c>
      <c r="N8565" s="0" t="n">
        <f aca="true">RAND()</f>
        <v>0.51089842017702</v>
      </c>
      <c r="O8565" s="1" t="str">
        <f aca="false">IF(N8565&lt;L8565,"A","B")</f>
        <v>B</v>
      </c>
    </row>
    <row r="8566" customFormat="false" ht="13.5" hidden="false" customHeight="false" outlineLevel="0" collapsed="false">
      <c r="E8566" s="1" t="str">
        <f aca="false">IF(G8565&gt;all,"",IF(C8566="",O8565,C8566))</f>
        <v>B</v>
      </c>
      <c r="F8566" s="0" t="n">
        <f aca="false">IF(D8566="",1,D8566)</f>
        <v>1</v>
      </c>
      <c r="G8566" s="0" t="n">
        <f aca="false">G8565+F8566</f>
        <v>9894</v>
      </c>
      <c r="H8566" s="0" t="n">
        <f aca="false">IF(E8566="A",H8565+F8566,H8565)</f>
        <v>3863</v>
      </c>
      <c r="I8566" s="0" t="n">
        <f aca="false">IF(E8566="B",I8565+F8566,I8565)</f>
        <v>6031</v>
      </c>
      <c r="J8566" s="0" t="n">
        <f aca="false">all/2-H8566</f>
        <v>1137</v>
      </c>
      <c r="K8566" s="0" t="n">
        <f aca="false">all/2-I8566</f>
        <v>-1031</v>
      </c>
      <c r="L8566" s="0" t="n">
        <f aca="false">IF(G8566&lt;all,MIN(1,MAX(0,K8566/(J8566+K8566))),L8565)</f>
        <v>0</v>
      </c>
      <c r="M8566" s="0" t="n">
        <f aca="false">IF(G8566&lt;all,MIN(1,MAX(0,J8566/(J8566+K8566))),M8565)</f>
        <v>1</v>
      </c>
      <c r="N8566" s="0" t="n">
        <f aca="true">RAND()</f>
        <v>0.815023059797688</v>
      </c>
      <c r="O8566" s="1" t="str">
        <f aca="false">IF(N8566&lt;L8566,"A","B")</f>
        <v>B</v>
      </c>
    </row>
    <row r="8567" customFormat="false" ht="13.5" hidden="false" customHeight="false" outlineLevel="0" collapsed="false">
      <c r="E8567" s="1" t="str">
        <f aca="false">IF(G8566&gt;all,"",IF(C8567="",O8566,C8567))</f>
        <v>B</v>
      </c>
      <c r="F8567" s="0" t="n">
        <f aca="false">IF(D8567="",1,D8567)</f>
        <v>1</v>
      </c>
      <c r="G8567" s="0" t="n">
        <f aca="false">G8566+F8567</f>
        <v>9895</v>
      </c>
      <c r="H8567" s="0" t="n">
        <f aca="false">IF(E8567="A",H8566+F8567,H8566)</f>
        <v>3863</v>
      </c>
      <c r="I8567" s="0" t="n">
        <f aca="false">IF(E8567="B",I8566+F8567,I8566)</f>
        <v>6032</v>
      </c>
      <c r="J8567" s="0" t="n">
        <f aca="false">all/2-H8567</f>
        <v>1137</v>
      </c>
      <c r="K8567" s="0" t="n">
        <f aca="false">all/2-I8567</f>
        <v>-1032</v>
      </c>
      <c r="L8567" s="0" t="n">
        <f aca="false">IF(G8567&lt;all,MIN(1,MAX(0,K8567/(J8567+K8567))),L8566)</f>
        <v>0</v>
      </c>
      <c r="M8567" s="0" t="n">
        <f aca="false">IF(G8567&lt;all,MIN(1,MAX(0,J8567/(J8567+K8567))),M8566)</f>
        <v>1</v>
      </c>
      <c r="N8567" s="0" t="n">
        <f aca="true">RAND()</f>
        <v>0.141567246221359</v>
      </c>
      <c r="O8567" s="1" t="str">
        <f aca="false">IF(N8567&lt;L8567,"A","B")</f>
        <v>B</v>
      </c>
    </row>
    <row r="8568" customFormat="false" ht="13.5" hidden="false" customHeight="false" outlineLevel="0" collapsed="false">
      <c r="E8568" s="1" t="str">
        <f aca="false">IF(G8567&gt;all,"",IF(C8568="",O8567,C8568))</f>
        <v>B</v>
      </c>
      <c r="F8568" s="0" t="n">
        <f aca="false">IF(D8568="",1,D8568)</f>
        <v>1</v>
      </c>
      <c r="G8568" s="0" t="n">
        <f aca="false">G8567+F8568</f>
        <v>9896</v>
      </c>
      <c r="H8568" s="0" t="n">
        <f aca="false">IF(E8568="A",H8567+F8568,H8567)</f>
        <v>3863</v>
      </c>
      <c r="I8568" s="0" t="n">
        <f aca="false">IF(E8568="B",I8567+F8568,I8567)</f>
        <v>6033</v>
      </c>
      <c r="J8568" s="0" t="n">
        <f aca="false">all/2-H8568</f>
        <v>1137</v>
      </c>
      <c r="K8568" s="0" t="n">
        <f aca="false">all/2-I8568</f>
        <v>-1033</v>
      </c>
      <c r="L8568" s="0" t="n">
        <f aca="false">IF(G8568&lt;all,MIN(1,MAX(0,K8568/(J8568+K8568))),L8567)</f>
        <v>0</v>
      </c>
      <c r="M8568" s="0" t="n">
        <f aca="false">IF(G8568&lt;all,MIN(1,MAX(0,J8568/(J8568+K8568))),M8567)</f>
        <v>1</v>
      </c>
      <c r="N8568" s="0" t="n">
        <f aca="true">RAND()</f>
        <v>0.207056829010583</v>
      </c>
      <c r="O8568" s="1" t="str">
        <f aca="false">IF(N8568&lt;L8568,"A","B")</f>
        <v>B</v>
      </c>
    </row>
    <row r="8569" customFormat="false" ht="13.5" hidden="false" customHeight="false" outlineLevel="0" collapsed="false">
      <c r="E8569" s="1" t="str">
        <f aca="false">IF(G8568&gt;all,"",IF(C8569="",O8568,C8569))</f>
        <v>B</v>
      </c>
      <c r="F8569" s="0" t="n">
        <f aca="false">IF(D8569="",1,D8569)</f>
        <v>1</v>
      </c>
      <c r="G8569" s="0" t="n">
        <f aca="false">G8568+F8569</f>
        <v>9897</v>
      </c>
      <c r="H8569" s="0" t="n">
        <f aca="false">IF(E8569="A",H8568+F8569,H8568)</f>
        <v>3863</v>
      </c>
      <c r="I8569" s="0" t="n">
        <f aca="false">IF(E8569="B",I8568+F8569,I8568)</f>
        <v>6034</v>
      </c>
      <c r="J8569" s="0" t="n">
        <f aca="false">all/2-H8569</f>
        <v>1137</v>
      </c>
      <c r="K8569" s="0" t="n">
        <f aca="false">all/2-I8569</f>
        <v>-1034</v>
      </c>
      <c r="L8569" s="0" t="n">
        <f aca="false">IF(G8569&lt;all,MIN(1,MAX(0,K8569/(J8569+K8569))),L8568)</f>
        <v>0</v>
      </c>
      <c r="M8569" s="0" t="n">
        <f aca="false">IF(G8569&lt;all,MIN(1,MAX(0,J8569/(J8569+K8569))),M8568)</f>
        <v>1</v>
      </c>
      <c r="N8569" s="0" t="n">
        <f aca="true">RAND()</f>
        <v>0.810140426746275</v>
      </c>
      <c r="O8569" s="1" t="str">
        <f aca="false">IF(N8569&lt;L8569,"A","B")</f>
        <v>B</v>
      </c>
    </row>
    <row r="8570" customFormat="false" ht="13.5" hidden="false" customHeight="false" outlineLevel="0" collapsed="false">
      <c r="E8570" s="1" t="str">
        <f aca="false">IF(G8569&gt;all,"",IF(C8570="",O8569,C8570))</f>
        <v>B</v>
      </c>
      <c r="F8570" s="0" t="n">
        <f aca="false">IF(D8570="",1,D8570)</f>
        <v>1</v>
      </c>
      <c r="G8570" s="0" t="n">
        <f aca="false">G8569+F8570</f>
        <v>9898</v>
      </c>
      <c r="H8570" s="0" t="n">
        <f aca="false">IF(E8570="A",H8569+F8570,H8569)</f>
        <v>3863</v>
      </c>
      <c r="I8570" s="0" t="n">
        <f aca="false">IF(E8570="B",I8569+F8570,I8569)</f>
        <v>6035</v>
      </c>
      <c r="J8570" s="0" t="n">
        <f aca="false">all/2-H8570</f>
        <v>1137</v>
      </c>
      <c r="K8570" s="0" t="n">
        <f aca="false">all/2-I8570</f>
        <v>-1035</v>
      </c>
      <c r="L8570" s="0" t="n">
        <f aca="false">IF(G8570&lt;all,MIN(1,MAX(0,K8570/(J8570+K8570))),L8569)</f>
        <v>0</v>
      </c>
      <c r="M8570" s="0" t="n">
        <f aca="false">IF(G8570&lt;all,MIN(1,MAX(0,J8570/(J8570+K8570))),M8569)</f>
        <v>1</v>
      </c>
      <c r="N8570" s="0" t="n">
        <f aca="true">RAND()</f>
        <v>0.904825255736361</v>
      </c>
      <c r="O8570" s="1" t="str">
        <f aca="false">IF(N8570&lt;L8570,"A","B")</f>
        <v>B</v>
      </c>
    </row>
    <row r="8571" customFormat="false" ht="13.5" hidden="false" customHeight="false" outlineLevel="0" collapsed="false">
      <c r="E8571" s="1" t="str">
        <f aca="false">IF(G8570&gt;all,"",IF(C8571="",O8570,C8571))</f>
        <v>B</v>
      </c>
      <c r="F8571" s="0" t="n">
        <f aca="false">IF(D8571="",1,D8571)</f>
        <v>1</v>
      </c>
      <c r="G8571" s="0" t="n">
        <f aca="false">G8570+F8571</f>
        <v>9899</v>
      </c>
      <c r="H8571" s="0" t="n">
        <f aca="false">IF(E8571="A",H8570+F8571,H8570)</f>
        <v>3863</v>
      </c>
      <c r="I8571" s="0" t="n">
        <f aca="false">IF(E8571="B",I8570+F8571,I8570)</f>
        <v>6036</v>
      </c>
      <c r="J8571" s="0" t="n">
        <f aca="false">all/2-H8571</f>
        <v>1137</v>
      </c>
      <c r="K8571" s="0" t="n">
        <f aca="false">all/2-I8571</f>
        <v>-1036</v>
      </c>
      <c r="L8571" s="0" t="n">
        <f aca="false">IF(G8571&lt;all,MIN(1,MAX(0,K8571/(J8571+K8571))),L8570)</f>
        <v>0</v>
      </c>
      <c r="M8571" s="0" t="n">
        <f aca="false">IF(G8571&lt;all,MIN(1,MAX(0,J8571/(J8571+K8571))),M8570)</f>
        <v>1</v>
      </c>
      <c r="N8571" s="0" t="n">
        <f aca="true">RAND()</f>
        <v>0.121311840889721</v>
      </c>
      <c r="O8571" s="1" t="str">
        <f aca="false">IF(N8571&lt;L8571,"A","B")</f>
        <v>B</v>
      </c>
    </row>
    <row r="8572" customFormat="false" ht="13.5" hidden="false" customHeight="false" outlineLevel="0" collapsed="false">
      <c r="E8572" s="1" t="str">
        <f aca="false">IF(G8571&gt;all,"",IF(C8572="",O8571,C8572))</f>
        <v>B</v>
      </c>
      <c r="F8572" s="0" t="n">
        <f aca="false">IF(D8572="",1,D8572)</f>
        <v>1</v>
      </c>
      <c r="G8572" s="0" t="n">
        <f aca="false">G8571+F8572</f>
        <v>9900</v>
      </c>
      <c r="H8572" s="0" t="n">
        <f aca="false">IF(E8572="A",H8571+F8572,H8571)</f>
        <v>3863</v>
      </c>
      <c r="I8572" s="0" t="n">
        <f aca="false">IF(E8572="B",I8571+F8572,I8571)</f>
        <v>6037</v>
      </c>
      <c r="J8572" s="0" t="n">
        <f aca="false">all/2-H8572</f>
        <v>1137</v>
      </c>
      <c r="K8572" s="0" t="n">
        <f aca="false">all/2-I8572</f>
        <v>-1037</v>
      </c>
      <c r="L8572" s="0" t="n">
        <f aca="false">IF(G8572&lt;all,MIN(1,MAX(0,K8572/(J8572+K8572))),L8571)</f>
        <v>0</v>
      </c>
      <c r="M8572" s="0" t="n">
        <f aca="false">IF(G8572&lt;all,MIN(1,MAX(0,J8572/(J8572+K8572))),M8571)</f>
        <v>1</v>
      </c>
      <c r="N8572" s="0" t="n">
        <f aca="true">RAND()</f>
        <v>0.486307695260586</v>
      </c>
      <c r="O8572" s="1" t="str">
        <f aca="false">IF(N8572&lt;L8572,"A","B")</f>
        <v>B</v>
      </c>
    </row>
    <row r="8573" customFormat="false" ht="13.5" hidden="false" customHeight="false" outlineLevel="0" collapsed="false">
      <c r="E8573" s="1" t="str">
        <f aca="false">IF(G8572&gt;all,"",IF(C8573="",O8572,C8573))</f>
        <v>B</v>
      </c>
      <c r="F8573" s="0" t="n">
        <f aca="false">IF(D8573="",1,D8573)</f>
        <v>1</v>
      </c>
      <c r="G8573" s="0" t="n">
        <f aca="false">G8572+F8573</f>
        <v>9901</v>
      </c>
      <c r="H8573" s="0" t="n">
        <f aca="false">IF(E8573="A",H8572+F8573,H8572)</f>
        <v>3863</v>
      </c>
      <c r="I8573" s="0" t="n">
        <f aca="false">IF(E8573="B",I8572+F8573,I8572)</f>
        <v>6038</v>
      </c>
      <c r="J8573" s="0" t="n">
        <f aca="false">all/2-H8573</f>
        <v>1137</v>
      </c>
      <c r="K8573" s="0" t="n">
        <f aca="false">all/2-I8573</f>
        <v>-1038</v>
      </c>
      <c r="L8573" s="0" t="n">
        <f aca="false">IF(G8573&lt;all,MIN(1,MAX(0,K8573/(J8573+K8573))),L8572)</f>
        <v>0</v>
      </c>
      <c r="M8573" s="0" t="n">
        <f aca="false">IF(G8573&lt;all,MIN(1,MAX(0,J8573/(J8573+K8573))),M8572)</f>
        <v>1</v>
      </c>
      <c r="N8573" s="0" t="n">
        <f aca="true">RAND()</f>
        <v>0.648027715122415</v>
      </c>
      <c r="O8573" s="1" t="str">
        <f aca="false">IF(N8573&lt;L8573,"A","B")</f>
        <v>B</v>
      </c>
    </row>
    <row r="8574" customFormat="false" ht="13.5" hidden="false" customHeight="false" outlineLevel="0" collapsed="false">
      <c r="E8574" s="1" t="str">
        <f aca="false">IF(G8573&gt;all,"",IF(C8574="",O8573,C8574))</f>
        <v>B</v>
      </c>
      <c r="F8574" s="0" t="n">
        <f aca="false">IF(D8574="",1,D8574)</f>
        <v>1</v>
      </c>
      <c r="G8574" s="0" t="n">
        <f aca="false">G8573+F8574</f>
        <v>9902</v>
      </c>
      <c r="H8574" s="0" t="n">
        <f aca="false">IF(E8574="A",H8573+F8574,H8573)</f>
        <v>3863</v>
      </c>
      <c r="I8574" s="0" t="n">
        <f aca="false">IF(E8574="B",I8573+F8574,I8573)</f>
        <v>6039</v>
      </c>
      <c r="J8574" s="0" t="n">
        <f aca="false">all/2-H8574</f>
        <v>1137</v>
      </c>
      <c r="K8574" s="0" t="n">
        <f aca="false">all/2-I8574</f>
        <v>-1039</v>
      </c>
      <c r="L8574" s="0" t="n">
        <f aca="false">IF(G8574&lt;all,MIN(1,MAX(0,K8574/(J8574+K8574))),L8573)</f>
        <v>0</v>
      </c>
      <c r="M8574" s="0" t="n">
        <f aca="false">IF(G8574&lt;all,MIN(1,MAX(0,J8574/(J8574+K8574))),M8573)</f>
        <v>1</v>
      </c>
      <c r="N8574" s="0" t="n">
        <f aca="true">RAND()</f>
        <v>0.143023609314755</v>
      </c>
      <c r="O8574" s="1" t="str">
        <f aca="false">IF(N8574&lt;L8574,"A","B")</f>
        <v>B</v>
      </c>
    </row>
    <row r="8575" customFormat="false" ht="13.5" hidden="false" customHeight="false" outlineLevel="0" collapsed="false">
      <c r="E8575" s="1" t="str">
        <f aca="false">IF(G8574&gt;all,"",IF(C8575="",O8574,C8575))</f>
        <v>B</v>
      </c>
      <c r="F8575" s="0" t="n">
        <f aca="false">IF(D8575="",1,D8575)</f>
        <v>1</v>
      </c>
      <c r="G8575" s="0" t="n">
        <f aca="false">G8574+F8575</f>
        <v>9903</v>
      </c>
      <c r="H8575" s="0" t="n">
        <f aca="false">IF(E8575="A",H8574+F8575,H8574)</f>
        <v>3863</v>
      </c>
      <c r="I8575" s="0" t="n">
        <f aca="false">IF(E8575="B",I8574+F8575,I8574)</f>
        <v>6040</v>
      </c>
      <c r="J8575" s="0" t="n">
        <f aca="false">all/2-H8575</f>
        <v>1137</v>
      </c>
      <c r="K8575" s="0" t="n">
        <f aca="false">all/2-I8575</f>
        <v>-1040</v>
      </c>
      <c r="L8575" s="0" t="n">
        <f aca="false">IF(G8575&lt;all,MIN(1,MAX(0,K8575/(J8575+K8575))),L8574)</f>
        <v>0</v>
      </c>
      <c r="M8575" s="0" t="n">
        <f aca="false">IF(G8575&lt;all,MIN(1,MAX(0,J8575/(J8575+K8575))),M8574)</f>
        <v>1</v>
      </c>
      <c r="N8575" s="0" t="n">
        <f aca="true">RAND()</f>
        <v>0.0911452148572407</v>
      </c>
      <c r="O8575" s="1" t="str">
        <f aca="false">IF(N8575&lt;L8575,"A","B")</f>
        <v>B</v>
      </c>
    </row>
    <row r="8576" customFormat="false" ht="13.5" hidden="false" customHeight="false" outlineLevel="0" collapsed="false">
      <c r="E8576" s="1" t="str">
        <f aca="false">IF(G8575&gt;all,"",IF(C8576="",O8575,C8576))</f>
        <v>B</v>
      </c>
      <c r="F8576" s="0" t="n">
        <f aca="false">IF(D8576="",1,D8576)</f>
        <v>1</v>
      </c>
      <c r="G8576" s="0" t="n">
        <f aca="false">G8575+F8576</f>
        <v>9904</v>
      </c>
      <c r="H8576" s="0" t="n">
        <f aca="false">IF(E8576="A",H8575+F8576,H8575)</f>
        <v>3863</v>
      </c>
      <c r="I8576" s="0" t="n">
        <f aca="false">IF(E8576="B",I8575+F8576,I8575)</f>
        <v>6041</v>
      </c>
      <c r="J8576" s="0" t="n">
        <f aca="false">all/2-H8576</f>
        <v>1137</v>
      </c>
      <c r="K8576" s="0" t="n">
        <f aca="false">all/2-I8576</f>
        <v>-1041</v>
      </c>
      <c r="L8576" s="0" t="n">
        <f aca="false">IF(G8576&lt;all,MIN(1,MAX(0,K8576/(J8576+K8576))),L8575)</f>
        <v>0</v>
      </c>
      <c r="M8576" s="0" t="n">
        <f aca="false">IF(G8576&lt;all,MIN(1,MAX(0,J8576/(J8576+K8576))),M8575)</f>
        <v>1</v>
      </c>
      <c r="N8576" s="0" t="n">
        <f aca="true">RAND()</f>
        <v>0.780276950349213</v>
      </c>
      <c r="O8576" s="1" t="str">
        <f aca="false">IF(N8576&lt;L8576,"A","B")</f>
        <v>B</v>
      </c>
    </row>
    <row r="8577" customFormat="false" ht="13.5" hidden="false" customHeight="false" outlineLevel="0" collapsed="false">
      <c r="E8577" s="1" t="str">
        <f aca="false">IF(G8576&gt;all,"",IF(C8577="",O8576,C8577))</f>
        <v>B</v>
      </c>
      <c r="F8577" s="0" t="n">
        <f aca="false">IF(D8577="",1,D8577)</f>
        <v>1</v>
      </c>
      <c r="G8577" s="0" t="n">
        <f aca="false">G8576+F8577</f>
        <v>9905</v>
      </c>
      <c r="H8577" s="0" t="n">
        <f aca="false">IF(E8577="A",H8576+F8577,H8576)</f>
        <v>3863</v>
      </c>
      <c r="I8577" s="0" t="n">
        <f aca="false">IF(E8577="B",I8576+F8577,I8576)</f>
        <v>6042</v>
      </c>
      <c r="J8577" s="0" t="n">
        <f aca="false">all/2-H8577</f>
        <v>1137</v>
      </c>
      <c r="K8577" s="0" t="n">
        <f aca="false">all/2-I8577</f>
        <v>-1042</v>
      </c>
      <c r="L8577" s="0" t="n">
        <f aca="false">IF(G8577&lt;all,MIN(1,MAX(0,K8577/(J8577+K8577))),L8576)</f>
        <v>0</v>
      </c>
      <c r="M8577" s="0" t="n">
        <f aca="false">IF(G8577&lt;all,MIN(1,MAX(0,J8577/(J8577+K8577))),M8576)</f>
        <v>1</v>
      </c>
      <c r="N8577" s="0" t="n">
        <f aca="true">RAND()</f>
        <v>0.57287658763402</v>
      </c>
      <c r="O8577" s="1" t="str">
        <f aca="false">IF(N8577&lt;L8577,"A","B")</f>
        <v>B</v>
      </c>
    </row>
    <row r="8578" customFormat="false" ht="13.5" hidden="false" customHeight="false" outlineLevel="0" collapsed="false">
      <c r="E8578" s="1" t="str">
        <f aca="false">IF(G8577&gt;all,"",IF(C8578="",O8577,C8578))</f>
        <v>B</v>
      </c>
      <c r="F8578" s="0" t="n">
        <f aca="false">IF(D8578="",1,D8578)</f>
        <v>1</v>
      </c>
      <c r="G8578" s="0" t="n">
        <f aca="false">G8577+F8578</f>
        <v>9906</v>
      </c>
      <c r="H8578" s="0" t="n">
        <f aca="false">IF(E8578="A",H8577+F8578,H8577)</f>
        <v>3863</v>
      </c>
      <c r="I8578" s="0" t="n">
        <f aca="false">IF(E8578="B",I8577+F8578,I8577)</f>
        <v>6043</v>
      </c>
      <c r="J8578" s="0" t="n">
        <f aca="false">all/2-H8578</f>
        <v>1137</v>
      </c>
      <c r="K8578" s="0" t="n">
        <f aca="false">all/2-I8578</f>
        <v>-1043</v>
      </c>
      <c r="L8578" s="0" t="n">
        <f aca="false">IF(G8578&lt;all,MIN(1,MAX(0,K8578/(J8578+K8578))),L8577)</f>
        <v>0</v>
      </c>
      <c r="M8578" s="0" t="n">
        <f aca="false">IF(G8578&lt;all,MIN(1,MAX(0,J8578/(J8578+K8578))),M8577)</f>
        <v>1</v>
      </c>
      <c r="N8578" s="0" t="n">
        <f aca="true">RAND()</f>
        <v>0.471146972566627</v>
      </c>
      <c r="O8578" s="1" t="str">
        <f aca="false">IF(N8578&lt;L8578,"A","B")</f>
        <v>B</v>
      </c>
    </row>
    <row r="8579" customFormat="false" ht="13.5" hidden="false" customHeight="false" outlineLevel="0" collapsed="false">
      <c r="E8579" s="1" t="str">
        <f aca="false">IF(G8578&gt;all,"",IF(C8579="",O8578,C8579))</f>
        <v>B</v>
      </c>
      <c r="F8579" s="0" t="n">
        <f aca="false">IF(D8579="",1,D8579)</f>
        <v>1</v>
      </c>
      <c r="G8579" s="0" t="n">
        <f aca="false">G8578+F8579</f>
        <v>9907</v>
      </c>
      <c r="H8579" s="0" t="n">
        <f aca="false">IF(E8579="A",H8578+F8579,H8578)</f>
        <v>3863</v>
      </c>
      <c r="I8579" s="0" t="n">
        <f aca="false">IF(E8579="B",I8578+F8579,I8578)</f>
        <v>6044</v>
      </c>
      <c r="J8579" s="0" t="n">
        <f aca="false">all/2-H8579</f>
        <v>1137</v>
      </c>
      <c r="K8579" s="0" t="n">
        <f aca="false">all/2-I8579</f>
        <v>-1044</v>
      </c>
      <c r="L8579" s="0" t="n">
        <f aca="false">IF(G8579&lt;all,MIN(1,MAX(0,K8579/(J8579+K8579))),L8578)</f>
        <v>0</v>
      </c>
      <c r="M8579" s="0" t="n">
        <f aca="false">IF(G8579&lt;all,MIN(1,MAX(0,J8579/(J8579+K8579))),M8578)</f>
        <v>1</v>
      </c>
      <c r="N8579" s="0" t="n">
        <f aca="true">RAND()</f>
        <v>0.930114536741645</v>
      </c>
      <c r="O8579" s="1" t="str">
        <f aca="false">IF(N8579&lt;L8579,"A","B")</f>
        <v>B</v>
      </c>
    </row>
    <row r="8580" customFormat="false" ht="13.5" hidden="false" customHeight="false" outlineLevel="0" collapsed="false">
      <c r="E8580" s="1" t="str">
        <f aca="false">IF(G8579&gt;all,"",IF(C8580="",O8579,C8580))</f>
        <v>B</v>
      </c>
      <c r="F8580" s="0" t="n">
        <f aca="false">IF(D8580="",1,D8580)</f>
        <v>1</v>
      </c>
      <c r="G8580" s="0" t="n">
        <f aca="false">G8579+F8580</f>
        <v>9908</v>
      </c>
      <c r="H8580" s="0" t="n">
        <f aca="false">IF(E8580="A",H8579+F8580,H8579)</f>
        <v>3863</v>
      </c>
      <c r="I8580" s="0" t="n">
        <f aca="false">IF(E8580="B",I8579+F8580,I8579)</f>
        <v>6045</v>
      </c>
      <c r="J8580" s="0" t="n">
        <f aca="false">all/2-H8580</f>
        <v>1137</v>
      </c>
      <c r="K8580" s="0" t="n">
        <f aca="false">all/2-I8580</f>
        <v>-1045</v>
      </c>
      <c r="L8580" s="0" t="n">
        <f aca="false">IF(G8580&lt;all,MIN(1,MAX(0,K8580/(J8580+K8580))),L8579)</f>
        <v>0</v>
      </c>
      <c r="M8580" s="0" t="n">
        <f aca="false">IF(G8580&lt;all,MIN(1,MAX(0,J8580/(J8580+K8580))),M8579)</f>
        <v>1</v>
      </c>
      <c r="N8580" s="0" t="n">
        <f aca="true">RAND()</f>
        <v>0.80401728704472</v>
      </c>
      <c r="O8580" s="1" t="str">
        <f aca="false">IF(N8580&lt;L8580,"A","B")</f>
        <v>B</v>
      </c>
    </row>
    <row r="8581" customFormat="false" ht="13.5" hidden="false" customHeight="false" outlineLevel="0" collapsed="false">
      <c r="E8581" s="1" t="str">
        <f aca="false">IF(G8580&gt;all,"",IF(C8581="",O8580,C8581))</f>
        <v>B</v>
      </c>
      <c r="F8581" s="0" t="n">
        <f aca="false">IF(D8581="",1,D8581)</f>
        <v>1</v>
      </c>
      <c r="G8581" s="0" t="n">
        <f aca="false">G8580+F8581</f>
        <v>9909</v>
      </c>
      <c r="H8581" s="0" t="n">
        <f aca="false">IF(E8581="A",H8580+F8581,H8580)</f>
        <v>3863</v>
      </c>
      <c r="I8581" s="0" t="n">
        <f aca="false">IF(E8581="B",I8580+F8581,I8580)</f>
        <v>6046</v>
      </c>
      <c r="J8581" s="0" t="n">
        <f aca="false">all/2-H8581</f>
        <v>1137</v>
      </c>
      <c r="K8581" s="0" t="n">
        <f aca="false">all/2-I8581</f>
        <v>-1046</v>
      </c>
      <c r="L8581" s="0" t="n">
        <f aca="false">IF(G8581&lt;all,MIN(1,MAX(0,K8581/(J8581+K8581))),L8580)</f>
        <v>0</v>
      </c>
      <c r="M8581" s="0" t="n">
        <f aca="false">IF(G8581&lt;all,MIN(1,MAX(0,J8581/(J8581+K8581))),M8580)</f>
        <v>1</v>
      </c>
      <c r="N8581" s="0" t="n">
        <f aca="true">RAND()</f>
        <v>0.871347113811126</v>
      </c>
      <c r="O8581" s="1" t="str">
        <f aca="false">IF(N8581&lt;L8581,"A","B")</f>
        <v>B</v>
      </c>
    </row>
    <row r="8582" customFormat="false" ht="13.5" hidden="false" customHeight="false" outlineLevel="0" collapsed="false">
      <c r="E8582" s="1" t="str">
        <f aca="false">IF(G8581&gt;all,"",IF(C8582="",O8581,C8582))</f>
        <v>B</v>
      </c>
      <c r="F8582" s="0" t="n">
        <f aca="false">IF(D8582="",1,D8582)</f>
        <v>1</v>
      </c>
      <c r="G8582" s="0" t="n">
        <f aca="false">G8581+F8582</f>
        <v>9910</v>
      </c>
      <c r="H8582" s="0" t="n">
        <f aca="false">IF(E8582="A",H8581+F8582,H8581)</f>
        <v>3863</v>
      </c>
      <c r="I8582" s="0" t="n">
        <f aca="false">IF(E8582="B",I8581+F8582,I8581)</f>
        <v>6047</v>
      </c>
      <c r="J8582" s="0" t="n">
        <f aca="false">all/2-H8582</f>
        <v>1137</v>
      </c>
      <c r="K8582" s="0" t="n">
        <f aca="false">all/2-I8582</f>
        <v>-1047</v>
      </c>
      <c r="L8582" s="0" t="n">
        <f aca="false">IF(G8582&lt;all,MIN(1,MAX(0,K8582/(J8582+K8582))),L8581)</f>
        <v>0</v>
      </c>
      <c r="M8582" s="0" t="n">
        <f aca="false">IF(G8582&lt;all,MIN(1,MAX(0,J8582/(J8582+K8582))),M8581)</f>
        <v>1</v>
      </c>
      <c r="N8582" s="0" t="n">
        <f aca="true">RAND()</f>
        <v>0.782960286353657</v>
      </c>
      <c r="O8582" s="1" t="str">
        <f aca="false">IF(N8582&lt;L8582,"A","B")</f>
        <v>B</v>
      </c>
    </row>
    <row r="8583" customFormat="false" ht="13.5" hidden="false" customHeight="false" outlineLevel="0" collapsed="false">
      <c r="E8583" s="1" t="str">
        <f aca="false">IF(G8582&gt;all,"",IF(C8583="",O8582,C8583))</f>
        <v>B</v>
      </c>
      <c r="F8583" s="0" t="n">
        <f aca="false">IF(D8583="",1,D8583)</f>
        <v>1</v>
      </c>
      <c r="G8583" s="0" t="n">
        <f aca="false">G8582+F8583</f>
        <v>9911</v>
      </c>
      <c r="H8583" s="0" t="n">
        <f aca="false">IF(E8583="A",H8582+F8583,H8582)</f>
        <v>3863</v>
      </c>
      <c r="I8583" s="0" t="n">
        <f aca="false">IF(E8583="B",I8582+F8583,I8582)</f>
        <v>6048</v>
      </c>
      <c r="J8583" s="0" t="n">
        <f aca="false">all/2-H8583</f>
        <v>1137</v>
      </c>
      <c r="K8583" s="0" t="n">
        <f aca="false">all/2-I8583</f>
        <v>-1048</v>
      </c>
      <c r="L8583" s="0" t="n">
        <f aca="false">IF(G8583&lt;all,MIN(1,MAX(0,K8583/(J8583+K8583))),L8582)</f>
        <v>0</v>
      </c>
      <c r="M8583" s="0" t="n">
        <f aca="false">IF(G8583&lt;all,MIN(1,MAX(0,J8583/(J8583+K8583))),M8582)</f>
        <v>1</v>
      </c>
      <c r="N8583" s="0" t="n">
        <f aca="true">RAND()</f>
        <v>0.271817927908448</v>
      </c>
      <c r="O8583" s="1" t="str">
        <f aca="false">IF(N8583&lt;L8583,"A","B")</f>
        <v>B</v>
      </c>
    </row>
    <row r="8584" customFormat="false" ht="13.5" hidden="false" customHeight="false" outlineLevel="0" collapsed="false">
      <c r="E8584" s="1" t="str">
        <f aca="false">IF(G8583&gt;all,"",IF(C8584="",O8583,C8584))</f>
        <v>B</v>
      </c>
      <c r="F8584" s="0" t="n">
        <f aca="false">IF(D8584="",1,D8584)</f>
        <v>1</v>
      </c>
      <c r="G8584" s="0" t="n">
        <f aca="false">G8583+F8584</f>
        <v>9912</v>
      </c>
      <c r="H8584" s="0" t="n">
        <f aca="false">IF(E8584="A",H8583+F8584,H8583)</f>
        <v>3863</v>
      </c>
      <c r="I8584" s="0" t="n">
        <f aca="false">IF(E8584="B",I8583+F8584,I8583)</f>
        <v>6049</v>
      </c>
      <c r="J8584" s="0" t="n">
        <f aca="false">all/2-H8584</f>
        <v>1137</v>
      </c>
      <c r="K8584" s="0" t="n">
        <f aca="false">all/2-I8584</f>
        <v>-1049</v>
      </c>
      <c r="L8584" s="0" t="n">
        <f aca="false">IF(G8584&lt;all,MIN(1,MAX(0,K8584/(J8584+K8584))),L8583)</f>
        <v>0</v>
      </c>
      <c r="M8584" s="0" t="n">
        <f aca="false">IF(G8584&lt;all,MIN(1,MAX(0,J8584/(J8584+K8584))),M8583)</f>
        <v>1</v>
      </c>
      <c r="N8584" s="0" t="n">
        <f aca="true">RAND()</f>
        <v>0.857953380454136</v>
      </c>
      <c r="O8584" s="1" t="str">
        <f aca="false">IF(N8584&lt;L8584,"A","B")</f>
        <v>B</v>
      </c>
    </row>
    <row r="8585" customFormat="false" ht="13.5" hidden="false" customHeight="false" outlineLevel="0" collapsed="false">
      <c r="E8585" s="1" t="str">
        <f aca="false">IF(G8584&gt;all,"",IF(C8585="",O8584,C8585))</f>
        <v>B</v>
      </c>
      <c r="F8585" s="0" t="n">
        <f aca="false">IF(D8585="",1,D8585)</f>
        <v>1</v>
      </c>
      <c r="G8585" s="0" t="n">
        <f aca="false">G8584+F8585</f>
        <v>9913</v>
      </c>
      <c r="H8585" s="0" t="n">
        <f aca="false">IF(E8585="A",H8584+F8585,H8584)</f>
        <v>3863</v>
      </c>
      <c r="I8585" s="0" t="n">
        <f aca="false">IF(E8585="B",I8584+F8585,I8584)</f>
        <v>6050</v>
      </c>
      <c r="J8585" s="0" t="n">
        <f aca="false">all/2-H8585</f>
        <v>1137</v>
      </c>
      <c r="K8585" s="0" t="n">
        <f aca="false">all/2-I8585</f>
        <v>-1050</v>
      </c>
      <c r="L8585" s="0" t="n">
        <f aca="false">IF(G8585&lt;all,MIN(1,MAX(0,K8585/(J8585+K8585))),L8584)</f>
        <v>0</v>
      </c>
      <c r="M8585" s="0" t="n">
        <f aca="false">IF(G8585&lt;all,MIN(1,MAX(0,J8585/(J8585+K8585))),M8584)</f>
        <v>1</v>
      </c>
      <c r="N8585" s="0" t="n">
        <f aca="true">RAND()</f>
        <v>0.681649022199329</v>
      </c>
      <c r="O8585" s="1" t="str">
        <f aca="false">IF(N8585&lt;L8585,"A","B")</f>
        <v>B</v>
      </c>
    </row>
    <row r="8586" customFormat="false" ht="13.5" hidden="false" customHeight="false" outlineLevel="0" collapsed="false">
      <c r="E8586" s="1" t="str">
        <f aca="false">IF(G8585&gt;all,"",IF(C8586="",O8585,C8586))</f>
        <v>B</v>
      </c>
      <c r="F8586" s="0" t="n">
        <f aca="false">IF(D8586="",1,D8586)</f>
        <v>1</v>
      </c>
      <c r="G8586" s="0" t="n">
        <f aca="false">G8585+F8586</f>
        <v>9914</v>
      </c>
      <c r="H8586" s="0" t="n">
        <f aca="false">IF(E8586="A",H8585+F8586,H8585)</f>
        <v>3863</v>
      </c>
      <c r="I8586" s="0" t="n">
        <f aca="false">IF(E8586="B",I8585+F8586,I8585)</f>
        <v>6051</v>
      </c>
      <c r="J8586" s="0" t="n">
        <f aca="false">all/2-H8586</f>
        <v>1137</v>
      </c>
      <c r="K8586" s="0" t="n">
        <f aca="false">all/2-I8586</f>
        <v>-1051</v>
      </c>
      <c r="L8586" s="0" t="n">
        <f aca="false">IF(G8586&lt;all,MIN(1,MAX(0,K8586/(J8586+K8586))),L8585)</f>
        <v>0</v>
      </c>
      <c r="M8586" s="0" t="n">
        <f aca="false">IF(G8586&lt;all,MIN(1,MAX(0,J8586/(J8586+K8586))),M8585)</f>
        <v>1</v>
      </c>
      <c r="N8586" s="0" t="n">
        <f aca="true">RAND()</f>
        <v>0.094696234714672</v>
      </c>
      <c r="O8586" s="1" t="str">
        <f aca="false">IF(N8586&lt;L8586,"A","B")</f>
        <v>B</v>
      </c>
    </row>
    <row r="8587" customFormat="false" ht="13.5" hidden="false" customHeight="false" outlineLevel="0" collapsed="false">
      <c r="E8587" s="1" t="str">
        <f aca="false">IF(G8586&gt;all,"",IF(C8587="",O8586,C8587))</f>
        <v>B</v>
      </c>
      <c r="F8587" s="0" t="n">
        <f aca="false">IF(D8587="",1,D8587)</f>
        <v>1</v>
      </c>
      <c r="G8587" s="0" t="n">
        <f aca="false">G8586+F8587</f>
        <v>9915</v>
      </c>
      <c r="H8587" s="0" t="n">
        <f aca="false">IF(E8587="A",H8586+F8587,H8586)</f>
        <v>3863</v>
      </c>
      <c r="I8587" s="0" t="n">
        <f aca="false">IF(E8587="B",I8586+F8587,I8586)</f>
        <v>6052</v>
      </c>
      <c r="J8587" s="0" t="n">
        <f aca="false">all/2-H8587</f>
        <v>1137</v>
      </c>
      <c r="K8587" s="0" t="n">
        <f aca="false">all/2-I8587</f>
        <v>-1052</v>
      </c>
      <c r="L8587" s="0" t="n">
        <f aca="false">IF(G8587&lt;all,MIN(1,MAX(0,K8587/(J8587+K8587))),L8586)</f>
        <v>0</v>
      </c>
      <c r="M8587" s="0" t="n">
        <f aca="false">IF(G8587&lt;all,MIN(1,MAX(0,J8587/(J8587+K8587))),M8586)</f>
        <v>1</v>
      </c>
      <c r="N8587" s="0" t="n">
        <f aca="true">RAND()</f>
        <v>0.902426907691408</v>
      </c>
      <c r="O8587" s="1" t="str">
        <f aca="false">IF(N8587&lt;L8587,"A","B")</f>
        <v>B</v>
      </c>
    </row>
    <row r="8588" customFormat="false" ht="13.5" hidden="false" customHeight="false" outlineLevel="0" collapsed="false">
      <c r="E8588" s="1" t="str">
        <f aca="false">IF(G8587&gt;all,"",IF(C8588="",O8587,C8588))</f>
        <v>B</v>
      </c>
      <c r="F8588" s="0" t="n">
        <f aca="false">IF(D8588="",1,D8588)</f>
        <v>1</v>
      </c>
      <c r="G8588" s="0" t="n">
        <f aca="false">G8587+F8588</f>
        <v>9916</v>
      </c>
      <c r="H8588" s="0" t="n">
        <f aca="false">IF(E8588="A",H8587+F8588,H8587)</f>
        <v>3863</v>
      </c>
      <c r="I8588" s="0" t="n">
        <f aca="false">IF(E8588="B",I8587+F8588,I8587)</f>
        <v>6053</v>
      </c>
      <c r="J8588" s="0" t="n">
        <f aca="false">all/2-H8588</f>
        <v>1137</v>
      </c>
      <c r="K8588" s="0" t="n">
        <f aca="false">all/2-I8588</f>
        <v>-1053</v>
      </c>
      <c r="L8588" s="0" t="n">
        <f aca="false">IF(G8588&lt;all,MIN(1,MAX(0,K8588/(J8588+K8588))),L8587)</f>
        <v>0</v>
      </c>
      <c r="M8588" s="0" t="n">
        <f aca="false">IF(G8588&lt;all,MIN(1,MAX(0,J8588/(J8588+K8588))),M8587)</f>
        <v>1</v>
      </c>
      <c r="N8588" s="0" t="n">
        <f aca="true">RAND()</f>
        <v>0.531068706230486</v>
      </c>
      <c r="O8588" s="1" t="str">
        <f aca="false">IF(N8588&lt;L8588,"A","B")</f>
        <v>B</v>
      </c>
    </row>
    <row r="8589" customFormat="false" ht="13.5" hidden="false" customHeight="false" outlineLevel="0" collapsed="false">
      <c r="E8589" s="1" t="str">
        <f aca="false">IF(G8588&gt;all,"",IF(C8589="",O8588,C8589))</f>
        <v>B</v>
      </c>
      <c r="F8589" s="0" t="n">
        <f aca="false">IF(D8589="",1,D8589)</f>
        <v>1</v>
      </c>
      <c r="G8589" s="0" t="n">
        <f aca="false">G8588+F8589</f>
        <v>9917</v>
      </c>
      <c r="H8589" s="0" t="n">
        <f aca="false">IF(E8589="A",H8588+F8589,H8588)</f>
        <v>3863</v>
      </c>
      <c r="I8589" s="0" t="n">
        <f aca="false">IF(E8589="B",I8588+F8589,I8588)</f>
        <v>6054</v>
      </c>
      <c r="J8589" s="0" t="n">
        <f aca="false">all/2-H8589</f>
        <v>1137</v>
      </c>
      <c r="K8589" s="0" t="n">
        <f aca="false">all/2-I8589</f>
        <v>-1054</v>
      </c>
      <c r="L8589" s="0" t="n">
        <f aca="false">IF(G8589&lt;all,MIN(1,MAX(0,K8589/(J8589+K8589))),L8588)</f>
        <v>0</v>
      </c>
      <c r="M8589" s="0" t="n">
        <f aca="false">IF(G8589&lt;all,MIN(1,MAX(0,J8589/(J8589+K8589))),M8588)</f>
        <v>1</v>
      </c>
      <c r="N8589" s="0" t="n">
        <f aca="true">RAND()</f>
        <v>0.429799185587012</v>
      </c>
      <c r="O8589" s="1" t="str">
        <f aca="false">IF(N8589&lt;L8589,"A","B")</f>
        <v>B</v>
      </c>
    </row>
    <row r="8590" customFormat="false" ht="13.5" hidden="false" customHeight="false" outlineLevel="0" collapsed="false">
      <c r="E8590" s="1" t="str">
        <f aca="false">IF(G8589&gt;all,"",IF(C8590="",O8589,C8590))</f>
        <v>B</v>
      </c>
      <c r="F8590" s="0" t="n">
        <f aca="false">IF(D8590="",1,D8590)</f>
        <v>1</v>
      </c>
      <c r="G8590" s="0" t="n">
        <f aca="false">G8589+F8590</f>
        <v>9918</v>
      </c>
      <c r="H8590" s="0" t="n">
        <f aca="false">IF(E8590="A",H8589+F8590,H8589)</f>
        <v>3863</v>
      </c>
      <c r="I8590" s="0" t="n">
        <f aca="false">IF(E8590="B",I8589+F8590,I8589)</f>
        <v>6055</v>
      </c>
      <c r="J8590" s="0" t="n">
        <f aca="false">all/2-H8590</f>
        <v>1137</v>
      </c>
      <c r="K8590" s="0" t="n">
        <f aca="false">all/2-I8590</f>
        <v>-1055</v>
      </c>
      <c r="L8590" s="0" t="n">
        <f aca="false">IF(G8590&lt;all,MIN(1,MAX(0,K8590/(J8590+K8590))),L8589)</f>
        <v>0</v>
      </c>
      <c r="M8590" s="0" t="n">
        <f aca="false">IF(G8590&lt;all,MIN(1,MAX(0,J8590/(J8590+K8590))),M8589)</f>
        <v>1</v>
      </c>
      <c r="N8590" s="0" t="n">
        <f aca="true">RAND()</f>
        <v>0.270017239257017</v>
      </c>
      <c r="O8590" s="1" t="str">
        <f aca="false">IF(N8590&lt;L8590,"A","B")</f>
        <v>B</v>
      </c>
    </row>
    <row r="8591" customFormat="false" ht="13.5" hidden="false" customHeight="false" outlineLevel="0" collapsed="false">
      <c r="E8591" s="1" t="str">
        <f aca="false">IF(G8590&gt;all,"",IF(C8591="",O8590,C8591))</f>
        <v>B</v>
      </c>
      <c r="F8591" s="0" t="n">
        <f aca="false">IF(D8591="",1,D8591)</f>
        <v>1</v>
      </c>
      <c r="G8591" s="0" t="n">
        <f aca="false">G8590+F8591</f>
        <v>9919</v>
      </c>
      <c r="H8591" s="0" t="n">
        <f aca="false">IF(E8591="A",H8590+F8591,H8590)</f>
        <v>3863</v>
      </c>
      <c r="I8591" s="0" t="n">
        <f aca="false">IF(E8591="B",I8590+F8591,I8590)</f>
        <v>6056</v>
      </c>
      <c r="J8591" s="0" t="n">
        <f aca="false">all/2-H8591</f>
        <v>1137</v>
      </c>
      <c r="K8591" s="0" t="n">
        <f aca="false">all/2-I8591</f>
        <v>-1056</v>
      </c>
      <c r="L8591" s="0" t="n">
        <f aca="false">IF(G8591&lt;all,MIN(1,MAX(0,K8591/(J8591+K8591))),L8590)</f>
        <v>0</v>
      </c>
      <c r="M8591" s="0" t="n">
        <f aca="false">IF(G8591&lt;all,MIN(1,MAX(0,J8591/(J8591+K8591))),M8590)</f>
        <v>1</v>
      </c>
      <c r="N8591" s="0" t="n">
        <f aca="true">RAND()</f>
        <v>0.78788355841764</v>
      </c>
      <c r="O8591" s="1" t="str">
        <f aca="false">IF(N8591&lt;L8591,"A","B")</f>
        <v>B</v>
      </c>
    </row>
    <row r="8592" customFormat="false" ht="13.5" hidden="false" customHeight="false" outlineLevel="0" collapsed="false">
      <c r="E8592" s="1" t="str">
        <f aca="false">IF(G8591&gt;all,"",IF(C8592="",O8591,C8592))</f>
        <v>B</v>
      </c>
      <c r="F8592" s="0" t="n">
        <f aca="false">IF(D8592="",1,D8592)</f>
        <v>1</v>
      </c>
      <c r="G8592" s="0" t="n">
        <f aca="false">G8591+F8592</f>
        <v>9920</v>
      </c>
      <c r="H8592" s="0" t="n">
        <f aca="false">IF(E8592="A",H8591+F8592,H8591)</f>
        <v>3863</v>
      </c>
      <c r="I8592" s="0" t="n">
        <f aca="false">IF(E8592="B",I8591+F8592,I8591)</f>
        <v>6057</v>
      </c>
      <c r="J8592" s="0" t="n">
        <f aca="false">all/2-H8592</f>
        <v>1137</v>
      </c>
      <c r="K8592" s="0" t="n">
        <f aca="false">all/2-I8592</f>
        <v>-1057</v>
      </c>
      <c r="L8592" s="0" t="n">
        <f aca="false">IF(G8592&lt;all,MIN(1,MAX(0,K8592/(J8592+K8592))),L8591)</f>
        <v>0</v>
      </c>
      <c r="M8592" s="0" t="n">
        <f aca="false">IF(G8592&lt;all,MIN(1,MAX(0,J8592/(J8592+K8592))),M8591)</f>
        <v>1</v>
      </c>
      <c r="N8592" s="0" t="n">
        <f aca="true">RAND()</f>
        <v>0.0241359385130641</v>
      </c>
      <c r="O8592" s="1" t="str">
        <f aca="false">IF(N8592&lt;L8592,"A","B")</f>
        <v>B</v>
      </c>
    </row>
    <row r="8593" customFormat="false" ht="13.5" hidden="false" customHeight="false" outlineLevel="0" collapsed="false">
      <c r="E8593" s="1" t="str">
        <f aca="false">IF(G8592&gt;all,"",IF(C8593="",O8592,C8593))</f>
        <v>B</v>
      </c>
      <c r="F8593" s="0" t="n">
        <f aca="false">IF(D8593="",1,D8593)</f>
        <v>1</v>
      </c>
      <c r="G8593" s="0" t="n">
        <f aca="false">G8592+F8593</f>
        <v>9921</v>
      </c>
      <c r="H8593" s="0" t="n">
        <f aca="false">IF(E8593="A",H8592+F8593,H8592)</f>
        <v>3863</v>
      </c>
      <c r="I8593" s="0" t="n">
        <f aca="false">IF(E8593="B",I8592+F8593,I8592)</f>
        <v>6058</v>
      </c>
      <c r="J8593" s="0" t="n">
        <f aca="false">all/2-H8593</f>
        <v>1137</v>
      </c>
      <c r="K8593" s="0" t="n">
        <f aca="false">all/2-I8593</f>
        <v>-1058</v>
      </c>
      <c r="L8593" s="0" t="n">
        <f aca="false">IF(G8593&lt;all,MIN(1,MAX(0,K8593/(J8593+K8593))),L8592)</f>
        <v>0</v>
      </c>
      <c r="M8593" s="0" t="n">
        <f aca="false">IF(G8593&lt;all,MIN(1,MAX(0,J8593/(J8593+K8593))),M8592)</f>
        <v>1</v>
      </c>
      <c r="N8593" s="0" t="n">
        <f aca="true">RAND()</f>
        <v>0.127414948361131</v>
      </c>
      <c r="O8593" s="1" t="str">
        <f aca="false">IF(N8593&lt;L8593,"A","B")</f>
        <v>B</v>
      </c>
    </row>
    <row r="8594" customFormat="false" ht="13.5" hidden="false" customHeight="false" outlineLevel="0" collapsed="false">
      <c r="E8594" s="1" t="str">
        <f aca="false">IF(G8593&gt;all,"",IF(C8594="",O8593,C8594))</f>
        <v>B</v>
      </c>
      <c r="F8594" s="0" t="n">
        <f aca="false">IF(D8594="",1,D8594)</f>
        <v>1</v>
      </c>
      <c r="G8594" s="0" t="n">
        <f aca="false">G8593+F8594</f>
        <v>9922</v>
      </c>
      <c r="H8594" s="0" t="n">
        <f aca="false">IF(E8594="A",H8593+F8594,H8593)</f>
        <v>3863</v>
      </c>
      <c r="I8594" s="0" t="n">
        <f aca="false">IF(E8594="B",I8593+F8594,I8593)</f>
        <v>6059</v>
      </c>
      <c r="J8594" s="0" t="n">
        <f aca="false">all/2-H8594</f>
        <v>1137</v>
      </c>
      <c r="K8594" s="0" t="n">
        <f aca="false">all/2-I8594</f>
        <v>-1059</v>
      </c>
      <c r="L8594" s="0" t="n">
        <f aca="false">IF(G8594&lt;all,MIN(1,MAX(0,K8594/(J8594+K8594))),L8593)</f>
        <v>0</v>
      </c>
      <c r="M8594" s="0" t="n">
        <f aca="false">IF(G8594&lt;all,MIN(1,MAX(0,J8594/(J8594+K8594))),M8593)</f>
        <v>1</v>
      </c>
      <c r="N8594" s="0" t="n">
        <f aca="true">RAND()</f>
        <v>0.188778148025183</v>
      </c>
      <c r="O8594" s="1" t="str">
        <f aca="false">IF(N8594&lt;L8594,"A","B")</f>
        <v>B</v>
      </c>
    </row>
    <row r="8595" customFormat="false" ht="13.5" hidden="false" customHeight="false" outlineLevel="0" collapsed="false">
      <c r="E8595" s="1" t="str">
        <f aca="false">IF(G8594&gt;all,"",IF(C8595="",O8594,C8595))</f>
        <v>B</v>
      </c>
      <c r="F8595" s="0" t="n">
        <f aca="false">IF(D8595="",1,D8595)</f>
        <v>1</v>
      </c>
      <c r="G8595" s="0" t="n">
        <f aca="false">G8594+F8595</f>
        <v>9923</v>
      </c>
      <c r="H8595" s="0" t="n">
        <f aca="false">IF(E8595="A",H8594+F8595,H8594)</f>
        <v>3863</v>
      </c>
      <c r="I8595" s="0" t="n">
        <f aca="false">IF(E8595="B",I8594+F8595,I8594)</f>
        <v>6060</v>
      </c>
      <c r="J8595" s="0" t="n">
        <f aca="false">all/2-H8595</f>
        <v>1137</v>
      </c>
      <c r="K8595" s="0" t="n">
        <f aca="false">all/2-I8595</f>
        <v>-1060</v>
      </c>
      <c r="L8595" s="0" t="n">
        <f aca="false">IF(G8595&lt;all,MIN(1,MAX(0,K8595/(J8595+K8595))),L8594)</f>
        <v>0</v>
      </c>
      <c r="M8595" s="0" t="n">
        <f aca="false">IF(G8595&lt;all,MIN(1,MAX(0,J8595/(J8595+K8595))),M8594)</f>
        <v>1</v>
      </c>
      <c r="N8595" s="0" t="n">
        <f aca="true">RAND()</f>
        <v>0.174098325897356</v>
      </c>
      <c r="O8595" s="1" t="str">
        <f aca="false">IF(N8595&lt;L8595,"A","B")</f>
        <v>B</v>
      </c>
    </row>
    <row r="8596" customFormat="false" ht="13.5" hidden="false" customHeight="false" outlineLevel="0" collapsed="false">
      <c r="E8596" s="1" t="str">
        <f aca="false">IF(G8595&gt;all,"",IF(C8596="",O8595,C8596))</f>
        <v>B</v>
      </c>
      <c r="F8596" s="0" t="n">
        <f aca="false">IF(D8596="",1,D8596)</f>
        <v>1</v>
      </c>
      <c r="G8596" s="0" t="n">
        <f aca="false">G8595+F8596</f>
        <v>9924</v>
      </c>
      <c r="H8596" s="0" t="n">
        <f aca="false">IF(E8596="A",H8595+F8596,H8595)</f>
        <v>3863</v>
      </c>
      <c r="I8596" s="0" t="n">
        <f aca="false">IF(E8596="B",I8595+F8596,I8595)</f>
        <v>6061</v>
      </c>
      <c r="J8596" s="0" t="n">
        <f aca="false">all/2-H8596</f>
        <v>1137</v>
      </c>
      <c r="K8596" s="0" t="n">
        <f aca="false">all/2-I8596</f>
        <v>-1061</v>
      </c>
      <c r="L8596" s="0" t="n">
        <f aca="false">IF(G8596&lt;all,MIN(1,MAX(0,K8596/(J8596+K8596))),L8595)</f>
        <v>0</v>
      </c>
      <c r="M8596" s="0" t="n">
        <f aca="false">IF(G8596&lt;all,MIN(1,MAX(0,J8596/(J8596+K8596))),M8595)</f>
        <v>1</v>
      </c>
      <c r="N8596" s="0" t="n">
        <f aca="true">RAND()</f>
        <v>0.706372017768252</v>
      </c>
      <c r="O8596" s="1" t="str">
        <f aca="false">IF(N8596&lt;L8596,"A","B")</f>
        <v>B</v>
      </c>
    </row>
    <row r="8597" customFormat="false" ht="13.5" hidden="false" customHeight="false" outlineLevel="0" collapsed="false">
      <c r="E8597" s="1" t="str">
        <f aca="false">IF(G8596&gt;all,"",IF(C8597="",O8596,C8597))</f>
        <v>B</v>
      </c>
      <c r="F8597" s="0" t="n">
        <f aca="false">IF(D8597="",1,D8597)</f>
        <v>1</v>
      </c>
      <c r="G8597" s="0" t="n">
        <f aca="false">G8596+F8597</f>
        <v>9925</v>
      </c>
      <c r="H8597" s="0" t="n">
        <f aca="false">IF(E8597="A",H8596+F8597,H8596)</f>
        <v>3863</v>
      </c>
      <c r="I8597" s="0" t="n">
        <f aca="false">IF(E8597="B",I8596+F8597,I8596)</f>
        <v>6062</v>
      </c>
      <c r="J8597" s="0" t="n">
        <f aca="false">all/2-H8597</f>
        <v>1137</v>
      </c>
      <c r="K8597" s="0" t="n">
        <f aca="false">all/2-I8597</f>
        <v>-1062</v>
      </c>
      <c r="L8597" s="0" t="n">
        <f aca="false">IF(G8597&lt;all,MIN(1,MAX(0,K8597/(J8597+K8597))),L8596)</f>
        <v>0</v>
      </c>
      <c r="M8597" s="0" t="n">
        <f aca="false">IF(G8597&lt;all,MIN(1,MAX(0,J8597/(J8597+K8597))),M8596)</f>
        <v>1</v>
      </c>
      <c r="N8597" s="0" t="n">
        <f aca="true">RAND()</f>
        <v>0.55905165651191</v>
      </c>
      <c r="O8597" s="1" t="str">
        <f aca="false">IF(N8597&lt;L8597,"A","B")</f>
        <v>B</v>
      </c>
    </row>
    <row r="8598" customFormat="false" ht="13.5" hidden="false" customHeight="false" outlineLevel="0" collapsed="false">
      <c r="E8598" s="1" t="str">
        <f aca="false">IF(G8597&gt;all,"",IF(C8598="",O8597,C8598))</f>
        <v>B</v>
      </c>
      <c r="F8598" s="0" t="n">
        <f aca="false">IF(D8598="",1,D8598)</f>
        <v>1</v>
      </c>
      <c r="G8598" s="0" t="n">
        <f aca="false">G8597+F8598</f>
        <v>9926</v>
      </c>
      <c r="H8598" s="0" t="n">
        <f aca="false">IF(E8598="A",H8597+F8598,H8597)</f>
        <v>3863</v>
      </c>
      <c r="I8598" s="0" t="n">
        <f aca="false">IF(E8598="B",I8597+F8598,I8597)</f>
        <v>6063</v>
      </c>
      <c r="J8598" s="0" t="n">
        <f aca="false">all/2-H8598</f>
        <v>1137</v>
      </c>
      <c r="K8598" s="0" t="n">
        <f aca="false">all/2-I8598</f>
        <v>-1063</v>
      </c>
      <c r="L8598" s="0" t="n">
        <f aca="false">IF(G8598&lt;all,MIN(1,MAX(0,K8598/(J8598+K8598))),L8597)</f>
        <v>0</v>
      </c>
      <c r="M8598" s="0" t="n">
        <f aca="false">IF(G8598&lt;all,MIN(1,MAX(0,J8598/(J8598+K8598))),M8597)</f>
        <v>1</v>
      </c>
      <c r="N8598" s="0" t="n">
        <f aca="true">RAND()</f>
        <v>0.656766356328816</v>
      </c>
      <c r="O8598" s="1" t="str">
        <f aca="false">IF(N8598&lt;L8598,"A","B")</f>
        <v>B</v>
      </c>
    </row>
    <row r="8599" customFormat="false" ht="13.5" hidden="false" customHeight="false" outlineLevel="0" collapsed="false">
      <c r="E8599" s="1" t="str">
        <f aca="false">IF(G8598&gt;all,"",IF(C8599="",O8598,C8599))</f>
        <v>B</v>
      </c>
      <c r="F8599" s="0" t="n">
        <f aca="false">IF(D8599="",1,D8599)</f>
        <v>1</v>
      </c>
      <c r="G8599" s="0" t="n">
        <f aca="false">G8598+F8599</f>
        <v>9927</v>
      </c>
      <c r="H8599" s="0" t="n">
        <f aca="false">IF(E8599="A",H8598+F8599,H8598)</f>
        <v>3863</v>
      </c>
      <c r="I8599" s="0" t="n">
        <f aca="false">IF(E8599="B",I8598+F8599,I8598)</f>
        <v>6064</v>
      </c>
      <c r="J8599" s="0" t="n">
        <f aca="false">all/2-H8599</f>
        <v>1137</v>
      </c>
      <c r="K8599" s="0" t="n">
        <f aca="false">all/2-I8599</f>
        <v>-1064</v>
      </c>
      <c r="L8599" s="0" t="n">
        <f aca="false">IF(G8599&lt;all,MIN(1,MAX(0,K8599/(J8599+K8599))),L8598)</f>
        <v>0</v>
      </c>
      <c r="M8599" s="0" t="n">
        <f aca="false">IF(G8599&lt;all,MIN(1,MAX(0,J8599/(J8599+K8599))),M8598)</f>
        <v>1</v>
      </c>
      <c r="N8599" s="0" t="n">
        <f aca="true">RAND()</f>
        <v>0.675663399384665</v>
      </c>
      <c r="O8599" s="1" t="str">
        <f aca="false">IF(N8599&lt;L8599,"A","B")</f>
        <v>B</v>
      </c>
    </row>
    <row r="8600" customFormat="false" ht="13.5" hidden="false" customHeight="false" outlineLevel="0" collapsed="false">
      <c r="E8600" s="1" t="str">
        <f aca="false">IF(G8599&gt;all,"",IF(C8600="",O8599,C8600))</f>
        <v>B</v>
      </c>
      <c r="F8600" s="0" t="n">
        <f aca="false">IF(D8600="",1,D8600)</f>
        <v>1</v>
      </c>
      <c r="G8600" s="0" t="n">
        <f aca="false">G8599+F8600</f>
        <v>9928</v>
      </c>
      <c r="H8600" s="0" t="n">
        <f aca="false">IF(E8600="A",H8599+F8600,H8599)</f>
        <v>3863</v>
      </c>
      <c r="I8600" s="0" t="n">
        <f aca="false">IF(E8600="B",I8599+F8600,I8599)</f>
        <v>6065</v>
      </c>
      <c r="J8600" s="0" t="n">
        <f aca="false">all/2-H8600</f>
        <v>1137</v>
      </c>
      <c r="K8600" s="0" t="n">
        <f aca="false">all/2-I8600</f>
        <v>-1065</v>
      </c>
      <c r="L8600" s="0" t="n">
        <f aca="false">IF(G8600&lt;all,MIN(1,MAX(0,K8600/(J8600+K8600))),L8599)</f>
        <v>0</v>
      </c>
      <c r="M8600" s="0" t="n">
        <f aca="false">IF(G8600&lt;all,MIN(1,MAX(0,J8600/(J8600+K8600))),M8599)</f>
        <v>1</v>
      </c>
      <c r="N8600" s="0" t="n">
        <f aca="true">RAND()</f>
        <v>0.888612136707089</v>
      </c>
      <c r="O8600" s="1" t="str">
        <f aca="false">IF(N8600&lt;L8600,"A","B")</f>
        <v>B</v>
      </c>
    </row>
    <row r="8601" customFormat="false" ht="13.5" hidden="false" customHeight="false" outlineLevel="0" collapsed="false">
      <c r="E8601" s="1" t="str">
        <f aca="false">IF(G8600&gt;all,"",IF(C8601="",O8600,C8601))</f>
        <v>B</v>
      </c>
      <c r="F8601" s="0" t="n">
        <f aca="false">IF(D8601="",1,D8601)</f>
        <v>1</v>
      </c>
      <c r="G8601" s="0" t="n">
        <f aca="false">G8600+F8601</f>
        <v>9929</v>
      </c>
      <c r="H8601" s="0" t="n">
        <f aca="false">IF(E8601="A",H8600+F8601,H8600)</f>
        <v>3863</v>
      </c>
      <c r="I8601" s="0" t="n">
        <f aca="false">IF(E8601="B",I8600+F8601,I8600)</f>
        <v>6066</v>
      </c>
      <c r="J8601" s="0" t="n">
        <f aca="false">all/2-H8601</f>
        <v>1137</v>
      </c>
      <c r="K8601" s="0" t="n">
        <f aca="false">all/2-I8601</f>
        <v>-1066</v>
      </c>
      <c r="L8601" s="0" t="n">
        <f aca="false">IF(G8601&lt;all,MIN(1,MAX(0,K8601/(J8601+K8601))),L8600)</f>
        <v>0</v>
      </c>
      <c r="M8601" s="0" t="n">
        <f aca="false">IF(G8601&lt;all,MIN(1,MAX(0,J8601/(J8601+K8601))),M8600)</f>
        <v>1</v>
      </c>
      <c r="N8601" s="0" t="n">
        <f aca="true">RAND()</f>
        <v>0.823033502343361</v>
      </c>
      <c r="O8601" s="1" t="str">
        <f aca="false">IF(N8601&lt;L8601,"A","B")</f>
        <v>B</v>
      </c>
    </row>
    <row r="8602" customFormat="false" ht="13.5" hidden="false" customHeight="false" outlineLevel="0" collapsed="false">
      <c r="E8602" s="1" t="str">
        <f aca="false">IF(G8601&gt;all,"",IF(C8602="",O8601,C8602))</f>
        <v>B</v>
      </c>
      <c r="F8602" s="0" t="n">
        <f aca="false">IF(D8602="",1,D8602)</f>
        <v>1</v>
      </c>
      <c r="G8602" s="0" t="n">
        <f aca="false">G8601+F8602</f>
        <v>9930</v>
      </c>
      <c r="H8602" s="0" t="n">
        <f aca="false">IF(E8602="A",H8601+F8602,H8601)</f>
        <v>3863</v>
      </c>
      <c r="I8602" s="0" t="n">
        <f aca="false">IF(E8602="B",I8601+F8602,I8601)</f>
        <v>6067</v>
      </c>
      <c r="J8602" s="0" t="n">
        <f aca="false">all/2-H8602</f>
        <v>1137</v>
      </c>
      <c r="K8602" s="0" t="n">
        <f aca="false">all/2-I8602</f>
        <v>-1067</v>
      </c>
      <c r="L8602" s="0" t="n">
        <f aca="false">IF(G8602&lt;all,MIN(1,MAX(0,K8602/(J8602+K8602))),L8601)</f>
        <v>0</v>
      </c>
      <c r="M8602" s="0" t="n">
        <f aca="false">IF(G8602&lt;all,MIN(1,MAX(0,J8602/(J8602+K8602))),M8601)</f>
        <v>1</v>
      </c>
      <c r="N8602" s="0" t="n">
        <f aca="true">RAND()</f>
        <v>0.703883765622936</v>
      </c>
      <c r="O8602" s="1" t="str">
        <f aca="false">IF(N8602&lt;L8602,"A","B")</f>
        <v>B</v>
      </c>
    </row>
    <row r="8603" customFormat="false" ht="13.5" hidden="false" customHeight="false" outlineLevel="0" collapsed="false">
      <c r="E8603" s="1" t="str">
        <f aca="false">IF(G8602&gt;all,"",IF(C8603="",O8602,C8603))</f>
        <v>B</v>
      </c>
      <c r="F8603" s="0" t="n">
        <f aca="false">IF(D8603="",1,D8603)</f>
        <v>1</v>
      </c>
      <c r="G8603" s="0" t="n">
        <f aca="false">G8602+F8603</f>
        <v>9931</v>
      </c>
      <c r="H8603" s="0" t="n">
        <f aca="false">IF(E8603="A",H8602+F8603,H8602)</f>
        <v>3863</v>
      </c>
      <c r="I8603" s="0" t="n">
        <f aca="false">IF(E8603="B",I8602+F8603,I8602)</f>
        <v>6068</v>
      </c>
      <c r="J8603" s="0" t="n">
        <f aca="false">all/2-H8603</f>
        <v>1137</v>
      </c>
      <c r="K8603" s="0" t="n">
        <f aca="false">all/2-I8603</f>
        <v>-1068</v>
      </c>
      <c r="L8603" s="0" t="n">
        <f aca="false">IF(G8603&lt;all,MIN(1,MAX(0,K8603/(J8603+K8603))),L8602)</f>
        <v>0</v>
      </c>
      <c r="M8603" s="0" t="n">
        <f aca="false">IF(G8603&lt;all,MIN(1,MAX(0,J8603/(J8603+K8603))),M8602)</f>
        <v>1</v>
      </c>
      <c r="N8603" s="0" t="n">
        <f aca="true">RAND()</f>
        <v>0.711689779735533</v>
      </c>
      <c r="O8603" s="1" t="str">
        <f aca="false">IF(N8603&lt;L8603,"A","B")</f>
        <v>B</v>
      </c>
    </row>
    <row r="8604" customFormat="false" ht="13.5" hidden="false" customHeight="false" outlineLevel="0" collapsed="false">
      <c r="E8604" s="1" t="str">
        <f aca="false">IF(G8603&gt;all,"",IF(C8604="",O8603,C8604))</f>
        <v>B</v>
      </c>
      <c r="F8604" s="0" t="n">
        <f aca="false">IF(D8604="",1,D8604)</f>
        <v>1</v>
      </c>
      <c r="G8604" s="0" t="n">
        <f aca="false">G8603+F8604</f>
        <v>9932</v>
      </c>
      <c r="H8604" s="0" t="n">
        <f aca="false">IF(E8604="A",H8603+F8604,H8603)</f>
        <v>3863</v>
      </c>
      <c r="I8604" s="0" t="n">
        <f aca="false">IF(E8604="B",I8603+F8604,I8603)</f>
        <v>6069</v>
      </c>
      <c r="J8604" s="0" t="n">
        <f aca="false">all/2-H8604</f>
        <v>1137</v>
      </c>
      <c r="K8604" s="0" t="n">
        <f aca="false">all/2-I8604</f>
        <v>-1069</v>
      </c>
      <c r="L8604" s="0" t="n">
        <f aca="false">IF(G8604&lt;all,MIN(1,MAX(0,K8604/(J8604+K8604))),L8603)</f>
        <v>0</v>
      </c>
      <c r="M8604" s="0" t="n">
        <f aca="false">IF(G8604&lt;all,MIN(1,MAX(0,J8604/(J8604+K8604))),M8603)</f>
        <v>1</v>
      </c>
      <c r="N8604" s="0" t="n">
        <f aca="true">RAND()</f>
        <v>0.493117053834206</v>
      </c>
      <c r="O8604" s="1" t="str">
        <f aca="false">IF(N8604&lt;L8604,"A","B")</f>
        <v>B</v>
      </c>
    </row>
    <row r="8605" customFormat="false" ht="13.5" hidden="false" customHeight="false" outlineLevel="0" collapsed="false">
      <c r="E8605" s="1" t="str">
        <f aca="false">IF(G8604&gt;all,"",IF(C8605="",O8604,C8605))</f>
        <v>B</v>
      </c>
      <c r="F8605" s="0" t="n">
        <f aca="false">IF(D8605="",1,D8605)</f>
        <v>1</v>
      </c>
      <c r="G8605" s="0" t="n">
        <f aca="false">G8604+F8605</f>
        <v>9933</v>
      </c>
      <c r="H8605" s="0" t="n">
        <f aca="false">IF(E8605="A",H8604+F8605,H8604)</f>
        <v>3863</v>
      </c>
      <c r="I8605" s="0" t="n">
        <f aca="false">IF(E8605="B",I8604+F8605,I8604)</f>
        <v>6070</v>
      </c>
      <c r="J8605" s="0" t="n">
        <f aca="false">all/2-H8605</f>
        <v>1137</v>
      </c>
      <c r="K8605" s="0" t="n">
        <f aca="false">all/2-I8605</f>
        <v>-1070</v>
      </c>
      <c r="L8605" s="0" t="n">
        <f aca="false">IF(G8605&lt;all,MIN(1,MAX(0,K8605/(J8605+K8605))),L8604)</f>
        <v>0</v>
      </c>
      <c r="M8605" s="0" t="n">
        <f aca="false">IF(G8605&lt;all,MIN(1,MAX(0,J8605/(J8605+K8605))),M8604)</f>
        <v>1</v>
      </c>
      <c r="N8605" s="0" t="n">
        <f aca="true">RAND()</f>
        <v>0.249745098390407</v>
      </c>
      <c r="O8605" s="1" t="str">
        <f aca="false">IF(N8605&lt;L8605,"A","B")</f>
        <v>B</v>
      </c>
    </row>
    <row r="8606" customFormat="false" ht="13.5" hidden="false" customHeight="false" outlineLevel="0" collapsed="false">
      <c r="E8606" s="1" t="str">
        <f aca="false">IF(G8605&gt;all,"",IF(C8606="",O8605,C8606))</f>
        <v>B</v>
      </c>
      <c r="F8606" s="0" t="n">
        <f aca="false">IF(D8606="",1,D8606)</f>
        <v>1</v>
      </c>
      <c r="G8606" s="0" t="n">
        <f aca="false">G8605+F8606</f>
        <v>9934</v>
      </c>
      <c r="H8606" s="0" t="n">
        <f aca="false">IF(E8606="A",H8605+F8606,H8605)</f>
        <v>3863</v>
      </c>
      <c r="I8606" s="0" t="n">
        <f aca="false">IF(E8606="B",I8605+F8606,I8605)</f>
        <v>6071</v>
      </c>
      <c r="J8606" s="0" t="n">
        <f aca="false">all/2-H8606</f>
        <v>1137</v>
      </c>
      <c r="K8606" s="0" t="n">
        <f aca="false">all/2-I8606</f>
        <v>-1071</v>
      </c>
      <c r="L8606" s="0" t="n">
        <f aca="false">IF(G8606&lt;all,MIN(1,MAX(0,K8606/(J8606+K8606))),L8605)</f>
        <v>0</v>
      </c>
      <c r="M8606" s="0" t="n">
        <f aca="false">IF(G8606&lt;all,MIN(1,MAX(0,J8606/(J8606+K8606))),M8605)</f>
        <v>1</v>
      </c>
      <c r="N8606" s="0" t="n">
        <f aca="true">RAND()</f>
        <v>0.758508549088004</v>
      </c>
      <c r="O8606" s="1" t="str">
        <f aca="false">IF(N8606&lt;L8606,"A","B")</f>
        <v>B</v>
      </c>
    </row>
    <row r="8607" customFormat="false" ht="13.5" hidden="false" customHeight="false" outlineLevel="0" collapsed="false">
      <c r="E8607" s="1" t="str">
        <f aca="false">IF(G8606&gt;all,"",IF(C8607="",O8606,C8607))</f>
        <v>B</v>
      </c>
      <c r="F8607" s="0" t="n">
        <f aca="false">IF(D8607="",1,D8607)</f>
        <v>1</v>
      </c>
      <c r="G8607" s="0" t="n">
        <f aca="false">G8606+F8607</f>
        <v>9935</v>
      </c>
      <c r="H8607" s="0" t="n">
        <f aca="false">IF(E8607="A",H8606+F8607,H8606)</f>
        <v>3863</v>
      </c>
      <c r="I8607" s="0" t="n">
        <f aca="false">IF(E8607="B",I8606+F8607,I8606)</f>
        <v>6072</v>
      </c>
      <c r="J8607" s="0" t="n">
        <f aca="false">all/2-H8607</f>
        <v>1137</v>
      </c>
      <c r="K8607" s="0" t="n">
        <f aca="false">all/2-I8607</f>
        <v>-1072</v>
      </c>
      <c r="L8607" s="0" t="n">
        <f aca="false">IF(G8607&lt;all,MIN(1,MAX(0,K8607/(J8607+K8607))),L8606)</f>
        <v>0</v>
      </c>
      <c r="M8607" s="0" t="n">
        <f aca="false">IF(G8607&lt;all,MIN(1,MAX(0,J8607/(J8607+K8607))),M8606)</f>
        <v>1</v>
      </c>
      <c r="N8607" s="0" t="n">
        <f aca="true">RAND()</f>
        <v>0.214999754377457</v>
      </c>
      <c r="O8607" s="1" t="str">
        <f aca="false">IF(N8607&lt;L8607,"A","B")</f>
        <v>B</v>
      </c>
    </row>
    <row r="8608" customFormat="false" ht="13.5" hidden="false" customHeight="false" outlineLevel="0" collapsed="false">
      <c r="E8608" s="1" t="str">
        <f aca="false">IF(G8607&gt;all,"",IF(C8608="",O8607,C8608))</f>
        <v>B</v>
      </c>
      <c r="F8608" s="0" t="n">
        <f aca="false">IF(D8608="",1,D8608)</f>
        <v>1</v>
      </c>
      <c r="G8608" s="0" t="n">
        <f aca="false">G8607+F8608</f>
        <v>9936</v>
      </c>
      <c r="H8608" s="0" t="n">
        <f aca="false">IF(E8608="A",H8607+F8608,H8607)</f>
        <v>3863</v>
      </c>
      <c r="I8608" s="0" t="n">
        <f aca="false">IF(E8608="B",I8607+F8608,I8607)</f>
        <v>6073</v>
      </c>
      <c r="J8608" s="0" t="n">
        <f aca="false">all/2-H8608</f>
        <v>1137</v>
      </c>
      <c r="K8608" s="0" t="n">
        <f aca="false">all/2-I8608</f>
        <v>-1073</v>
      </c>
      <c r="L8608" s="0" t="n">
        <f aca="false">IF(G8608&lt;all,MIN(1,MAX(0,K8608/(J8608+K8608))),L8607)</f>
        <v>0</v>
      </c>
      <c r="M8608" s="0" t="n">
        <f aca="false">IF(G8608&lt;all,MIN(1,MAX(0,J8608/(J8608+K8608))),M8607)</f>
        <v>1</v>
      </c>
      <c r="N8608" s="0" t="n">
        <f aca="true">RAND()</f>
        <v>0.612075946103334</v>
      </c>
      <c r="O8608" s="1" t="str">
        <f aca="false">IF(N8608&lt;L8608,"A","B")</f>
        <v>B</v>
      </c>
    </row>
    <row r="8609" customFormat="false" ht="13.5" hidden="false" customHeight="false" outlineLevel="0" collapsed="false">
      <c r="E8609" s="1" t="str">
        <f aca="false">IF(G8608&gt;all,"",IF(C8609="",O8608,C8609))</f>
        <v>B</v>
      </c>
      <c r="F8609" s="0" t="n">
        <f aca="false">IF(D8609="",1,D8609)</f>
        <v>1</v>
      </c>
      <c r="G8609" s="0" t="n">
        <f aca="false">G8608+F8609</f>
        <v>9937</v>
      </c>
      <c r="H8609" s="0" t="n">
        <f aca="false">IF(E8609="A",H8608+F8609,H8608)</f>
        <v>3863</v>
      </c>
      <c r="I8609" s="0" t="n">
        <f aca="false">IF(E8609="B",I8608+F8609,I8608)</f>
        <v>6074</v>
      </c>
      <c r="J8609" s="0" t="n">
        <f aca="false">all/2-H8609</f>
        <v>1137</v>
      </c>
      <c r="K8609" s="0" t="n">
        <f aca="false">all/2-I8609</f>
        <v>-1074</v>
      </c>
      <c r="L8609" s="0" t="n">
        <f aca="false">IF(G8609&lt;all,MIN(1,MAX(0,K8609/(J8609+K8609))),L8608)</f>
        <v>0</v>
      </c>
      <c r="M8609" s="0" t="n">
        <f aca="false">IF(G8609&lt;all,MIN(1,MAX(0,J8609/(J8609+K8609))),M8608)</f>
        <v>1</v>
      </c>
      <c r="N8609" s="0" t="n">
        <f aca="true">RAND()</f>
        <v>0.653636195108703</v>
      </c>
      <c r="O8609" s="1" t="str">
        <f aca="false">IF(N8609&lt;L8609,"A","B")</f>
        <v>B</v>
      </c>
    </row>
    <row r="8610" customFormat="false" ht="13.5" hidden="false" customHeight="false" outlineLevel="0" collapsed="false">
      <c r="E8610" s="1" t="str">
        <f aca="false">IF(G8609&gt;all,"",IF(C8610="",O8609,C8610))</f>
        <v>B</v>
      </c>
      <c r="F8610" s="0" t="n">
        <f aca="false">IF(D8610="",1,D8610)</f>
        <v>1</v>
      </c>
      <c r="G8610" s="0" t="n">
        <f aca="false">G8609+F8610</f>
        <v>9938</v>
      </c>
      <c r="H8610" s="0" t="n">
        <f aca="false">IF(E8610="A",H8609+F8610,H8609)</f>
        <v>3863</v>
      </c>
      <c r="I8610" s="0" t="n">
        <f aca="false">IF(E8610="B",I8609+F8610,I8609)</f>
        <v>6075</v>
      </c>
      <c r="J8610" s="0" t="n">
        <f aca="false">all/2-H8610</f>
        <v>1137</v>
      </c>
      <c r="K8610" s="0" t="n">
        <f aca="false">all/2-I8610</f>
        <v>-1075</v>
      </c>
      <c r="L8610" s="0" t="n">
        <f aca="false">IF(G8610&lt;all,MIN(1,MAX(0,K8610/(J8610+K8610))),L8609)</f>
        <v>0</v>
      </c>
      <c r="M8610" s="0" t="n">
        <f aca="false">IF(G8610&lt;all,MIN(1,MAX(0,J8610/(J8610+K8610))),M8609)</f>
        <v>1</v>
      </c>
      <c r="N8610" s="0" t="n">
        <f aca="true">RAND()</f>
        <v>0.189284931054943</v>
      </c>
      <c r="O8610" s="1" t="str">
        <f aca="false">IF(N8610&lt;L8610,"A","B")</f>
        <v>B</v>
      </c>
    </row>
    <row r="8611" customFormat="false" ht="13.5" hidden="false" customHeight="false" outlineLevel="0" collapsed="false">
      <c r="E8611" s="1" t="str">
        <f aca="false">IF(G8610&gt;all,"",IF(C8611="",O8610,C8611))</f>
        <v>B</v>
      </c>
      <c r="F8611" s="0" t="n">
        <f aca="false">IF(D8611="",1,D8611)</f>
        <v>1</v>
      </c>
      <c r="G8611" s="0" t="n">
        <f aca="false">G8610+F8611</f>
        <v>9939</v>
      </c>
      <c r="H8611" s="0" t="n">
        <f aca="false">IF(E8611="A",H8610+F8611,H8610)</f>
        <v>3863</v>
      </c>
      <c r="I8611" s="0" t="n">
        <f aca="false">IF(E8611="B",I8610+F8611,I8610)</f>
        <v>6076</v>
      </c>
      <c r="J8611" s="0" t="n">
        <f aca="false">all/2-H8611</f>
        <v>1137</v>
      </c>
      <c r="K8611" s="0" t="n">
        <f aca="false">all/2-I8611</f>
        <v>-1076</v>
      </c>
      <c r="L8611" s="0" t="n">
        <f aca="false">IF(G8611&lt;all,MIN(1,MAX(0,K8611/(J8611+K8611))),L8610)</f>
        <v>0</v>
      </c>
      <c r="M8611" s="0" t="n">
        <f aca="false">IF(G8611&lt;all,MIN(1,MAX(0,J8611/(J8611+K8611))),M8610)</f>
        <v>1</v>
      </c>
      <c r="N8611" s="0" t="n">
        <f aca="true">RAND()</f>
        <v>0.388558832747287</v>
      </c>
      <c r="O8611" s="1" t="str">
        <f aca="false">IF(N8611&lt;L8611,"A","B")</f>
        <v>B</v>
      </c>
    </row>
    <row r="8612" customFormat="false" ht="13.5" hidden="false" customHeight="false" outlineLevel="0" collapsed="false">
      <c r="E8612" s="1" t="str">
        <f aca="false">IF(G8611&gt;all,"",IF(C8612="",O8611,C8612))</f>
        <v>B</v>
      </c>
      <c r="F8612" s="0" t="n">
        <f aca="false">IF(D8612="",1,D8612)</f>
        <v>1</v>
      </c>
      <c r="G8612" s="0" t="n">
        <f aca="false">G8611+F8612</f>
        <v>9940</v>
      </c>
      <c r="H8612" s="0" t="n">
        <f aca="false">IF(E8612="A",H8611+F8612,H8611)</f>
        <v>3863</v>
      </c>
      <c r="I8612" s="0" t="n">
        <f aca="false">IF(E8612="B",I8611+F8612,I8611)</f>
        <v>6077</v>
      </c>
      <c r="J8612" s="0" t="n">
        <f aca="false">all/2-H8612</f>
        <v>1137</v>
      </c>
      <c r="K8612" s="0" t="n">
        <f aca="false">all/2-I8612</f>
        <v>-1077</v>
      </c>
      <c r="L8612" s="0" t="n">
        <f aca="false">IF(G8612&lt;all,MIN(1,MAX(0,K8612/(J8612+K8612))),L8611)</f>
        <v>0</v>
      </c>
      <c r="M8612" s="0" t="n">
        <f aca="false">IF(G8612&lt;all,MIN(1,MAX(0,J8612/(J8612+K8612))),M8611)</f>
        <v>1</v>
      </c>
      <c r="N8612" s="0" t="n">
        <f aca="true">RAND()</f>
        <v>0.319088409698716</v>
      </c>
      <c r="O8612" s="1" t="str">
        <f aca="false">IF(N8612&lt;L8612,"A","B")</f>
        <v>B</v>
      </c>
    </row>
    <row r="8613" customFormat="false" ht="13.5" hidden="false" customHeight="false" outlineLevel="0" collapsed="false">
      <c r="E8613" s="1" t="str">
        <f aca="false">IF(G8612&gt;all,"",IF(C8613="",O8612,C8613))</f>
        <v>B</v>
      </c>
      <c r="F8613" s="0" t="n">
        <f aca="false">IF(D8613="",1,D8613)</f>
        <v>1</v>
      </c>
      <c r="G8613" s="0" t="n">
        <f aca="false">G8612+F8613</f>
        <v>9941</v>
      </c>
      <c r="H8613" s="0" t="n">
        <f aca="false">IF(E8613="A",H8612+F8613,H8612)</f>
        <v>3863</v>
      </c>
      <c r="I8613" s="0" t="n">
        <f aca="false">IF(E8613="B",I8612+F8613,I8612)</f>
        <v>6078</v>
      </c>
      <c r="J8613" s="0" t="n">
        <f aca="false">all/2-H8613</f>
        <v>1137</v>
      </c>
      <c r="K8613" s="0" t="n">
        <f aca="false">all/2-I8613</f>
        <v>-1078</v>
      </c>
      <c r="L8613" s="0" t="n">
        <f aca="false">IF(G8613&lt;all,MIN(1,MAX(0,K8613/(J8613+K8613))),L8612)</f>
        <v>0</v>
      </c>
      <c r="M8613" s="0" t="n">
        <f aca="false">IF(G8613&lt;all,MIN(1,MAX(0,J8613/(J8613+K8613))),M8612)</f>
        <v>1</v>
      </c>
      <c r="N8613" s="0" t="n">
        <f aca="true">RAND()</f>
        <v>0.149462801607227</v>
      </c>
      <c r="O8613" s="1" t="str">
        <f aca="false">IF(N8613&lt;L8613,"A","B")</f>
        <v>B</v>
      </c>
    </row>
    <row r="8614" customFormat="false" ht="13.5" hidden="false" customHeight="false" outlineLevel="0" collapsed="false">
      <c r="E8614" s="1" t="str">
        <f aca="false">IF(G8613&gt;all,"",IF(C8614="",O8613,C8614))</f>
        <v>B</v>
      </c>
      <c r="F8614" s="0" t="n">
        <f aca="false">IF(D8614="",1,D8614)</f>
        <v>1</v>
      </c>
      <c r="G8614" s="0" t="n">
        <f aca="false">G8613+F8614</f>
        <v>9942</v>
      </c>
      <c r="H8614" s="0" t="n">
        <f aca="false">IF(E8614="A",H8613+F8614,H8613)</f>
        <v>3863</v>
      </c>
      <c r="I8614" s="0" t="n">
        <f aca="false">IF(E8614="B",I8613+F8614,I8613)</f>
        <v>6079</v>
      </c>
      <c r="J8614" s="0" t="n">
        <f aca="false">all/2-H8614</f>
        <v>1137</v>
      </c>
      <c r="K8614" s="0" t="n">
        <f aca="false">all/2-I8614</f>
        <v>-1079</v>
      </c>
      <c r="L8614" s="0" t="n">
        <f aca="false">IF(G8614&lt;all,MIN(1,MAX(0,K8614/(J8614+K8614))),L8613)</f>
        <v>0</v>
      </c>
      <c r="M8614" s="0" t="n">
        <f aca="false">IF(G8614&lt;all,MIN(1,MAX(0,J8614/(J8614+K8614))),M8613)</f>
        <v>1</v>
      </c>
      <c r="N8614" s="0" t="n">
        <f aca="true">RAND()</f>
        <v>0.486374631605779</v>
      </c>
      <c r="O8614" s="1" t="str">
        <f aca="false">IF(N8614&lt;L8614,"A","B")</f>
        <v>B</v>
      </c>
    </row>
    <row r="8615" customFormat="false" ht="13.5" hidden="false" customHeight="false" outlineLevel="0" collapsed="false">
      <c r="E8615" s="1" t="str">
        <f aca="false">IF(G8614&gt;all,"",IF(C8615="",O8614,C8615))</f>
        <v>B</v>
      </c>
      <c r="F8615" s="0" t="n">
        <f aca="false">IF(D8615="",1,D8615)</f>
        <v>1</v>
      </c>
      <c r="G8615" s="0" t="n">
        <f aca="false">G8614+F8615</f>
        <v>9943</v>
      </c>
      <c r="H8615" s="0" t="n">
        <f aca="false">IF(E8615="A",H8614+F8615,H8614)</f>
        <v>3863</v>
      </c>
      <c r="I8615" s="0" t="n">
        <f aca="false">IF(E8615="B",I8614+F8615,I8614)</f>
        <v>6080</v>
      </c>
      <c r="J8615" s="0" t="n">
        <f aca="false">all/2-H8615</f>
        <v>1137</v>
      </c>
      <c r="K8615" s="0" t="n">
        <f aca="false">all/2-I8615</f>
        <v>-1080</v>
      </c>
      <c r="L8615" s="0" t="n">
        <f aca="false">IF(G8615&lt;all,MIN(1,MAX(0,K8615/(J8615+K8615))),L8614)</f>
        <v>0</v>
      </c>
      <c r="M8615" s="0" t="n">
        <f aca="false">IF(G8615&lt;all,MIN(1,MAX(0,J8615/(J8615+K8615))),M8614)</f>
        <v>1</v>
      </c>
      <c r="N8615" s="0" t="n">
        <f aca="true">RAND()</f>
        <v>0.0176971058623914</v>
      </c>
      <c r="O8615" s="1" t="str">
        <f aca="false">IF(N8615&lt;L8615,"A","B")</f>
        <v>B</v>
      </c>
    </row>
    <row r="8616" customFormat="false" ht="13.5" hidden="false" customHeight="false" outlineLevel="0" collapsed="false">
      <c r="E8616" s="1" t="str">
        <f aca="false">IF(G8615&gt;all,"",IF(C8616="",O8615,C8616))</f>
        <v>B</v>
      </c>
      <c r="F8616" s="0" t="n">
        <f aca="false">IF(D8616="",1,D8616)</f>
        <v>1</v>
      </c>
      <c r="G8616" s="0" t="n">
        <f aca="false">G8615+F8616</f>
        <v>9944</v>
      </c>
      <c r="H8616" s="0" t="n">
        <f aca="false">IF(E8616="A",H8615+F8616,H8615)</f>
        <v>3863</v>
      </c>
      <c r="I8616" s="0" t="n">
        <f aca="false">IF(E8616="B",I8615+F8616,I8615)</f>
        <v>6081</v>
      </c>
      <c r="J8616" s="0" t="n">
        <f aca="false">all/2-H8616</f>
        <v>1137</v>
      </c>
      <c r="K8616" s="0" t="n">
        <f aca="false">all/2-I8616</f>
        <v>-1081</v>
      </c>
      <c r="L8616" s="0" t="n">
        <f aca="false">IF(G8616&lt;all,MIN(1,MAX(0,K8616/(J8616+K8616))),L8615)</f>
        <v>0</v>
      </c>
      <c r="M8616" s="0" t="n">
        <f aca="false">IF(G8616&lt;all,MIN(1,MAX(0,J8616/(J8616+K8616))),M8615)</f>
        <v>1</v>
      </c>
      <c r="N8616" s="0" t="n">
        <f aca="true">RAND()</f>
        <v>0.00114399691685472</v>
      </c>
      <c r="O8616" s="1" t="str">
        <f aca="false">IF(N8616&lt;L8616,"A","B")</f>
        <v>B</v>
      </c>
    </row>
    <row r="8617" customFormat="false" ht="13.5" hidden="false" customHeight="false" outlineLevel="0" collapsed="false">
      <c r="E8617" s="1" t="str">
        <f aca="false">IF(G8616&gt;all,"",IF(C8617="",O8616,C8617))</f>
        <v>B</v>
      </c>
      <c r="F8617" s="0" t="n">
        <f aca="false">IF(D8617="",1,D8617)</f>
        <v>1</v>
      </c>
      <c r="G8617" s="0" t="n">
        <f aca="false">G8616+F8617</f>
        <v>9945</v>
      </c>
      <c r="H8617" s="0" t="n">
        <f aca="false">IF(E8617="A",H8616+F8617,H8616)</f>
        <v>3863</v>
      </c>
      <c r="I8617" s="0" t="n">
        <f aca="false">IF(E8617="B",I8616+F8617,I8616)</f>
        <v>6082</v>
      </c>
      <c r="J8617" s="0" t="n">
        <f aca="false">all/2-H8617</f>
        <v>1137</v>
      </c>
      <c r="K8617" s="0" t="n">
        <f aca="false">all/2-I8617</f>
        <v>-1082</v>
      </c>
      <c r="L8617" s="0" t="n">
        <f aca="false">IF(G8617&lt;all,MIN(1,MAX(0,K8617/(J8617+K8617))),L8616)</f>
        <v>0</v>
      </c>
      <c r="M8617" s="0" t="n">
        <f aca="false">IF(G8617&lt;all,MIN(1,MAX(0,J8617/(J8617+K8617))),M8616)</f>
        <v>1</v>
      </c>
      <c r="N8617" s="0" t="n">
        <f aca="true">RAND()</f>
        <v>0.0568814800234194</v>
      </c>
      <c r="O8617" s="1" t="str">
        <f aca="false">IF(N8617&lt;L8617,"A","B")</f>
        <v>B</v>
      </c>
    </row>
    <row r="8618" customFormat="false" ht="13.5" hidden="false" customHeight="false" outlineLevel="0" collapsed="false">
      <c r="E8618" s="1" t="str">
        <f aca="false">IF(G8617&gt;all,"",IF(C8618="",O8617,C8618))</f>
        <v>B</v>
      </c>
      <c r="F8618" s="0" t="n">
        <f aca="false">IF(D8618="",1,D8618)</f>
        <v>1</v>
      </c>
      <c r="G8618" s="0" t="n">
        <f aca="false">G8617+F8618</f>
        <v>9946</v>
      </c>
      <c r="H8618" s="0" t="n">
        <f aca="false">IF(E8618="A",H8617+F8618,H8617)</f>
        <v>3863</v>
      </c>
      <c r="I8618" s="0" t="n">
        <f aca="false">IF(E8618="B",I8617+F8618,I8617)</f>
        <v>6083</v>
      </c>
      <c r="J8618" s="0" t="n">
        <f aca="false">all/2-H8618</f>
        <v>1137</v>
      </c>
      <c r="K8618" s="0" t="n">
        <f aca="false">all/2-I8618</f>
        <v>-1083</v>
      </c>
      <c r="L8618" s="0" t="n">
        <f aca="false">IF(G8618&lt;all,MIN(1,MAX(0,K8618/(J8618+K8618))),L8617)</f>
        <v>0</v>
      </c>
      <c r="M8618" s="0" t="n">
        <f aca="false">IF(G8618&lt;all,MIN(1,MAX(0,J8618/(J8618+K8618))),M8617)</f>
        <v>1</v>
      </c>
      <c r="N8618" s="0" t="n">
        <f aca="true">RAND()</f>
        <v>0.513601607494344</v>
      </c>
      <c r="O8618" s="1" t="str">
        <f aca="false">IF(N8618&lt;L8618,"A","B")</f>
        <v>B</v>
      </c>
    </row>
    <row r="8619" customFormat="false" ht="13.5" hidden="false" customHeight="false" outlineLevel="0" collapsed="false">
      <c r="E8619" s="1" t="str">
        <f aca="false">IF(G8618&gt;all,"",IF(C8619="",O8618,C8619))</f>
        <v>B</v>
      </c>
      <c r="F8619" s="0" t="n">
        <f aca="false">IF(D8619="",1,D8619)</f>
        <v>1</v>
      </c>
      <c r="G8619" s="0" t="n">
        <f aca="false">G8618+F8619</f>
        <v>9947</v>
      </c>
      <c r="H8619" s="0" t="n">
        <f aca="false">IF(E8619="A",H8618+F8619,H8618)</f>
        <v>3863</v>
      </c>
      <c r="I8619" s="0" t="n">
        <f aca="false">IF(E8619="B",I8618+F8619,I8618)</f>
        <v>6084</v>
      </c>
      <c r="J8619" s="0" t="n">
        <f aca="false">all/2-H8619</f>
        <v>1137</v>
      </c>
      <c r="K8619" s="0" t="n">
        <f aca="false">all/2-I8619</f>
        <v>-1084</v>
      </c>
      <c r="L8619" s="0" t="n">
        <f aca="false">IF(G8619&lt;all,MIN(1,MAX(0,K8619/(J8619+K8619))),L8618)</f>
        <v>0</v>
      </c>
      <c r="M8619" s="0" t="n">
        <f aca="false">IF(G8619&lt;all,MIN(1,MAX(0,J8619/(J8619+K8619))),M8618)</f>
        <v>1</v>
      </c>
      <c r="N8619" s="0" t="n">
        <f aca="true">RAND()</f>
        <v>0.354693321156703</v>
      </c>
      <c r="O8619" s="1" t="str">
        <f aca="false">IF(N8619&lt;L8619,"A","B")</f>
        <v>B</v>
      </c>
    </row>
    <row r="8620" customFormat="false" ht="13.5" hidden="false" customHeight="false" outlineLevel="0" collapsed="false">
      <c r="E8620" s="1" t="str">
        <f aca="false">IF(G8619&gt;all,"",IF(C8620="",O8619,C8620))</f>
        <v>B</v>
      </c>
      <c r="F8620" s="0" t="n">
        <f aca="false">IF(D8620="",1,D8620)</f>
        <v>1</v>
      </c>
      <c r="G8620" s="0" t="n">
        <f aca="false">G8619+F8620</f>
        <v>9948</v>
      </c>
      <c r="H8620" s="0" t="n">
        <f aca="false">IF(E8620="A",H8619+F8620,H8619)</f>
        <v>3863</v>
      </c>
      <c r="I8620" s="0" t="n">
        <f aca="false">IF(E8620="B",I8619+F8620,I8619)</f>
        <v>6085</v>
      </c>
      <c r="J8620" s="0" t="n">
        <f aca="false">all/2-H8620</f>
        <v>1137</v>
      </c>
      <c r="K8620" s="0" t="n">
        <f aca="false">all/2-I8620</f>
        <v>-1085</v>
      </c>
      <c r="L8620" s="0" t="n">
        <f aca="false">IF(G8620&lt;all,MIN(1,MAX(0,K8620/(J8620+K8620))),L8619)</f>
        <v>0</v>
      </c>
      <c r="M8620" s="0" t="n">
        <f aca="false">IF(G8620&lt;all,MIN(1,MAX(0,J8620/(J8620+K8620))),M8619)</f>
        <v>1</v>
      </c>
      <c r="N8620" s="0" t="n">
        <f aca="true">RAND()</f>
        <v>0.86467632209011</v>
      </c>
      <c r="O8620" s="1" t="str">
        <f aca="false">IF(N8620&lt;L8620,"A","B")</f>
        <v>B</v>
      </c>
    </row>
    <row r="8621" customFormat="false" ht="13.5" hidden="false" customHeight="false" outlineLevel="0" collapsed="false">
      <c r="E8621" s="1" t="str">
        <f aca="false">IF(G8620&gt;all,"",IF(C8621="",O8620,C8621))</f>
        <v>B</v>
      </c>
      <c r="F8621" s="0" t="n">
        <f aca="false">IF(D8621="",1,D8621)</f>
        <v>1</v>
      </c>
      <c r="G8621" s="0" t="n">
        <f aca="false">G8620+F8621</f>
        <v>9949</v>
      </c>
      <c r="H8621" s="0" t="n">
        <f aca="false">IF(E8621="A",H8620+F8621,H8620)</f>
        <v>3863</v>
      </c>
      <c r="I8621" s="0" t="n">
        <f aca="false">IF(E8621="B",I8620+F8621,I8620)</f>
        <v>6086</v>
      </c>
      <c r="J8621" s="0" t="n">
        <f aca="false">all/2-H8621</f>
        <v>1137</v>
      </c>
      <c r="K8621" s="0" t="n">
        <f aca="false">all/2-I8621</f>
        <v>-1086</v>
      </c>
      <c r="L8621" s="0" t="n">
        <f aca="false">IF(G8621&lt;all,MIN(1,MAX(0,K8621/(J8621+K8621))),L8620)</f>
        <v>0</v>
      </c>
      <c r="M8621" s="0" t="n">
        <f aca="false">IF(G8621&lt;all,MIN(1,MAX(0,J8621/(J8621+K8621))),M8620)</f>
        <v>1</v>
      </c>
      <c r="N8621" s="0" t="n">
        <f aca="true">RAND()</f>
        <v>0.413077055670698</v>
      </c>
      <c r="O8621" s="1" t="str">
        <f aca="false">IF(N8621&lt;L8621,"A","B")</f>
        <v>B</v>
      </c>
    </row>
    <row r="8622" customFormat="false" ht="13.5" hidden="false" customHeight="false" outlineLevel="0" collapsed="false">
      <c r="E8622" s="1" t="str">
        <f aca="false">IF(G8621&gt;all,"",IF(C8622="",O8621,C8622))</f>
        <v>B</v>
      </c>
      <c r="F8622" s="0" t="n">
        <f aca="false">IF(D8622="",1,D8622)</f>
        <v>1</v>
      </c>
      <c r="G8622" s="0" t="n">
        <f aca="false">G8621+F8622</f>
        <v>9950</v>
      </c>
      <c r="H8622" s="0" t="n">
        <f aca="false">IF(E8622="A",H8621+F8622,H8621)</f>
        <v>3863</v>
      </c>
      <c r="I8622" s="0" t="n">
        <f aca="false">IF(E8622="B",I8621+F8622,I8621)</f>
        <v>6087</v>
      </c>
      <c r="J8622" s="0" t="n">
        <f aca="false">all/2-H8622</f>
        <v>1137</v>
      </c>
      <c r="K8622" s="0" t="n">
        <f aca="false">all/2-I8622</f>
        <v>-1087</v>
      </c>
      <c r="L8622" s="0" t="n">
        <f aca="false">IF(G8622&lt;all,MIN(1,MAX(0,K8622/(J8622+K8622))),L8621)</f>
        <v>0</v>
      </c>
      <c r="M8622" s="0" t="n">
        <f aca="false">IF(G8622&lt;all,MIN(1,MAX(0,J8622/(J8622+K8622))),M8621)</f>
        <v>1</v>
      </c>
      <c r="N8622" s="0" t="n">
        <f aca="true">RAND()</f>
        <v>0.283607287098571</v>
      </c>
      <c r="O8622" s="1" t="str">
        <f aca="false">IF(N8622&lt;L8622,"A","B")</f>
        <v>B</v>
      </c>
    </row>
    <row r="8623" customFormat="false" ht="13.5" hidden="false" customHeight="false" outlineLevel="0" collapsed="false">
      <c r="E8623" s="1" t="str">
        <f aca="false">IF(G8622&gt;all,"",IF(C8623="",O8622,C8623))</f>
        <v>B</v>
      </c>
      <c r="F8623" s="0" t="n">
        <f aca="false">IF(D8623="",1,D8623)</f>
        <v>1</v>
      </c>
      <c r="G8623" s="0" t="n">
        <f aca="false">G8622+F8623</f>
        <v>9951</v>
      </c>
      <c r="H8623" s="0" t="n">
        <f aca="false">IF(E8623="A",H8622+F8623,H8622)</f>
        <v>3863</v>
      </c>
      <c r="I8623" s="0" t="n">
        <f aca="false">IF(E8623="B",I8622+F8623,I8622)</f>
        <v>6088</v>
      </c>
      <c r="J8623" s="0" t="n">
        <f aca="false">all/2-H8623</f>
        <v>1137</v>
      </c>
      <c r="K8623" s="0" t="n">
        <f aca="false">all/2-I8623</f>
        <v>-1088</v>
      </c>
      <c r="L8623" s="0" t="n">
        <f aca="false">IF(G8623&lt;all,MIN(1,MAX(0,K8623/(J8623+K8623))),L8622)</f>
        <v>0</v>
      </c>
      <c r="M8623" s="0" t="n">
        <f aca="false">IF(G8623&lt;all,MIN(1,MAX(0,J8623/(J8623+K8623))),M8622)</f>
        <v>1</v>
      </c>
      <c r="N8623" s="0" t="n">
        <f aca="true">RAND()</f>
        <v>0.047348311715073</v>
      </c>
      <c r="O8623" s="1" t="str">
        <f aca="false">IF(N8623&lt;L8623,"A","B")</f>
        <v>B</v>
      </c>
    </row>
    <row r="8624" customFormat="false" ht="13.5" hidden="false" customHeight="false" outlineLevel="0" collapsed="false">
      <c r="E8624" s="1" t="str">
        <f aca="false">IF(G8623&gt;all,"",IF(C8624="",O8623,C8624))</f>
        <v>B</v>
      </c>
      <c r="F8624" s="0" t="n">
        <f aca="false">IF(D8624="",1,D8624)</f>
        <v>1</v>
      </c>
      <c r="G8624" s="0" t="n">
        <f aca="false">G8623+F8624</f>
        <v>9952</v>
      </c>
      <c r="H8624" s="0" t="n">
        <f aca="false">IF(E8624="A",H8623+F8624,H8623)</f>
        <v>3863</v>
      </c>
      <c r="I8624" s="0" t="n">
        <f aca="false">IF(E8624="B",I8623+F8624,I8623)</f>
        <v>6089</v>
      </c>
      <c r="J8624" s="0" t="n">
        <f aca="false">all/2-H8624</f>
        <v>1137</v>
      </c>
      <c r="K8624" s="0" t="n">
        <f aca="false">all/2-I8624</f>
        <v>-1089</v>
      </c>
      <c r="L8624" s="0" t="n">
        <f aca="false">IF(G8624&lt;all,MIN(1,MAX(0,K8624/(J8624+K8624))),L8623)</f>
        <v>0</v>
      </c>
      <c r="M8624" s="0" t="n">
        <f aca="false">IF(G8624&lt;all,MIN(1,MAX(0,J8624/(J8624+K8624))),M8623)</f>
        <v>1</v>
      </c>
      <c r="N8624" s="0" t="n">
        <f aca="true">RAND()</f>
        <v>0.138271984464122</v>
      </c>
      <c r="O8624" s="1" t="str">
        <f aca="false">IF(N8624&lt;L8624,"A","B")</f>
        <v>B</v>
      </c>
    </row>
    <row r="8625" customFormat="false" ht="13.5" hidden="false" customHeight="false" outlineLevel="0" collapsed="false">
      <c r="E8625" s="1" t="str">
        <f aca="false">IF(G8624&gt;all,"",IF(C8625="",O8624,C8625))</f>
        <v>B</v>
      </c>
      <c r="F8625" s="0" t="n">
        <f aca="false">IF(D8625="",1,D8625)</f>
        <v>1</v>
      </c>
      <c r="G8625" s="0" t="n">
        <f aca="false">G8624+F8625</f>
        <v>9953</v>
      </c>
      <c r="H8625" s="0" t="n">
        <f aca="false">IF(E8625="A",H8624+F8625,H8624)</f>
        <v>3863</v>
      </c>
      <c r="I8625" s="0" t="n">
        <f aca="false">IF(E8625="B",I8624+F8625,I8624)</f>
        <v>6090</v>
      </c>
      <c r="J8625" s="0" t="n">
        <f aca="false">all/2-H8625</f>
        <v>1137</v>
      </c>
      <c r="K8625" s="0" t="n">
        <f aca="false">all/2-I8625</f>
        <v>-1090</v>
      </c>
      <c r="L8625" s="0" t="n">
        <f aca="false">IF(G8625&lt;all,MIN(1,MAX(0,K8625/(J8625+K8625))),L8624)</f>
        <v>0</v>
      </c>
      <c r="M8625" s="0" t="n">
        <f aca="false">IF(G8625&lt;all,MIN(1,MAX(0,J8625/(J8625+K8625))),M8624)</f>
        <v>1</v>
      </c>
      <c r="N8625" s="0" t="n">
        <f aca="true">RAND()</f>
        <v>0.436149467404261</v>
      </c>
      <c r="O8625" s="1" t="str">
        <f aca="false">IF(N8625&lt;L8625,"A","B")</f>
        <v>B</v>
      </c>
    </row>
    <row r="8626" customFormat="false" ht="13.5" hidden="false" customHeight="false" outlineLevel="0" collapsed="false">
      <c r="E8626" s="1" t="str">
        <f aca="false">IF(G8625&gt;all,"",IF(C8626="",O8625,C8626))</f>
        <v>B</v>
      </c>
      <c r="F8626" s="0" t="n">
        <f aca="false">IF(D8626="",1,D8626)</f>
        <v>1</v>
      </c>
      <c r="G8626" s="0" t="n">
        <f aca="false">G8625+F8626</f>
        <v>9954</v>
      </c>
      <c r="H8626" s="0" t="n">
        <f aca="false">IF(E8626="A",H8625+F8626,H8625)</f>
        <v>3863</v>
      </c>
      <c r="I8626" s="0" t="n">
        <f aca="false">IF(E8626="B",I8625+F8626,I8625)</f>
        <v>6091</v>
      </c>
      <c r="J8626" s="0" t="n">
        <f aca="false">all/2-H8626</f>
        <v>1137</v>
      </c>
      <c r="K8626" s="0" t="n">
        <f aca="false">all/2-I8626</f>
        <v>-1091</v>
      </c>
      <c r="L8626" s="0" t="n">
        <f aca="false">IF(G8626&lt;all,MIN(1,MAX(0,K8626/(J8626+K8626))),L8625)</f>
        <v>0</v>
      </c>
      <c r="M8626" s="0" t="n">
        <f aca="false">IF(G8626&lt;all,MIN(1,MAX(0,J8626/(J8626+K8626))),M8625)</f>
        <v>1</v>
      </c>
      <c r="N8626" s="0" t="n">
        <f aca="true">RAND()</f>
        <v>0.872976556449585</v>
      </c>
      <c r="O8626" s="1" t="str">
        <f aca="false">IF(N8626&lt;L8626,"A","B")</f>
        <v>B</v>
      </c>
    </row>
    <row r="8627" customFormat="false" ht="13.5" hidden="false" customHeight="false" outlineLevel="0" collapsed="false">
      <c r="E8627" s="1" t="str">
        <f aca="false">IF(G8626&gt;all,"",IF(C8627="",O8626,C8627))</f>
        <v>B</v>
      </c>
      <c r="F8627" s="0" t="n">
        <f aca="false">IF(D8627="",1,D8627)</f>
        <v>1</v>
      </c>
      <c r="G8627" s="0" t="n">
        <f aca="false">G8626+F8627</f>
        <v>9955</v>
      </c>
      <c r="H8627" s="0" t="n">
        <f aca="false">IF(E8627="A",H8626+F8627,H8626)</f>
        <v>3863</v>
      </c>
      <c r="I8627" s="0" t="n">
        <f aca="false">IF(E8627="B",I8626+F8627,I8626)</f>
        <v>6092</v>
      </c>
      <c r="J8627" s="0" t="n">
        <f aca="false">all/2-H8627</f>
        <v>1137</v>
      </c>
      <c r="K8627" s="0" t="n">
        <f aca="false">all/2-I8627</f>
        <v>-1092</v>
      </c>
      <c r="L8627" s="0" t="n">
        <f aca="false">IF(G8627&lt;all,MIN(1,MAX(0,K8627/(J8627+K8627))),L8626)</f>
        <v>0</v>
      </c>
      <c r="M8627" s="0" t="n">
        <f aca="false">IF(G8627&lt;all,MIN(1,MAX(0,J8627/(J8627+K8627))),M8626)</f>
        <v>1</v>
      </c>
      <c r="N8627" s="0" t="n">
        <f aca="true">RAND()</f>
        <v>0.722827912642682</v>
      </c>
      <c r="O8627" s="1" t="str">
        <f aca="false">IF(N8627&lt;L8627,"A","B")</f>
        <v>B</v>
      </c>
    </row>
    <row r="8628" customFormat="false" ht="13.5" hidden="false" customHeight="false" outlineLevel="0" collapsed="false">
      <c r="E8628" s="1" t="str">
        <f aca="false">IF(G8627&gt;all,"",IF(C8628="",O8627,C8628))</f>
        <v>B</v>
      </c>
      <c r="F8628" s="0" t="n">
        <f aca="false">IF(D8628="",1,D8628)</f>
        <v>1</v>
      </c>
      <c r="G8628" s="0" t="n">
        <f aca="false">G8627+F8628</f>
        <v>9956</v>
      </c>
      <c r="H8628" s="0" t="n">
        <f aca="false">IF(E8628="A",H8627+F8628,H8627)</f>
        <v>3863</v>
      </c>
      <c r="I8628" s="0" t="n">
        <f aca="false">IF(E8628="B",I8627+F8628,I8627)</f>
        <v>6093</v>
      </c>
      <c r="J8628" s="0" t="n">
        <f aca="false">all/2-H8628</f>
        <v>1137</v>
      </c>
      <c r="K8628" s="0" t="n">
        <f aca="false">all/2-I8628</f>
        <v>-1093</v>
      </c>
      <c r="L8628" s="0" t="n">
        <f aca="false">IF(G8628&lt;all,MIN(1,MAX(0,K8628/(J8628+K8628))),L8627)</f>
        <v>0</v>
      </c>
      <c r="M8628" s="0" t="n">
        <f aca="false">IF(G8628&lt;all,MIN(1,MAX(0,J8628/(J8628+K8628))),M8627)</f>
        <v>1</v>
      </c>
      <c r="N8628" s="0" t="n">
        <f aca="true">RAND()</f>
        <v>0.172120056007641</v>
      </c>
      <c r="O8628" s="1" t="str">
        <f aca="false">IF(N8628&lt;L8628,"A","B")</f>
        <v>B</v>
      </c>
    </row>
    <row r="8629" customFormat="false" ht="13.5" hidden="false" customHeight="false" outlineLevel="0" collapsed="false">
      <c r="E8629" s="1" t="str">
        <f aca="false">IF(G8628&gt;all,"",IF(C8629="",O8628,C8629))</f>
        <v>B</v>
      </c>
      <c r="F8629" s="0" t="n">
        <f aca="false">IF(D8629="",1,D8629)</f>
        <v>1</v>
      </c>
      <c r="G8629" s="0" t="n">
        <f aca="false">G8628+F8629</f>
        <v>9957</v>
      </c>
      <c r="H8629" s="0" t="n">
        <f aca="false">IF(E8629="A",H8628+F8629,H8628)</f>
        <v>3863</v>
      </c>
      <c r="I8629" s="0" t="n">
        <f aca="false">IF(E8629="B",I8628+F8629,I8628)</f>
        <v>6094</v>
      </c>
      <c r="J8629" s="0" t="n">
        <f aca="false">all/2-H8629</f>
        <v>1137</v>
      </c>
      <c r="K8629" s="0" t="n">
        <f aca="false">all/2-I8629</f>
        <v>-1094</v>
      </c>
      <c r="L8629" s="0" t="n">
        <f aca="false">IF(G8629&lt;all,MIN(1,MAX(0,K8629/(J8629+K8629))),L8628)</f>
        <v>0</v>
      </c>
      <c r="M8629" s="0" t="n">
        <f aca="false">IF(G8629&lt;all,MIN(1,MAX(0,J8629/(J8629+K8629))),M8628)</f>
        <v>1</v>
      </c>
      <c r="N8629" s="0" t="n">
        <f aca="true">RAND()</f>
        <v>0.205060394606104</v>
      </c>
      <c r="O8629" s="1" t="str">
        <f aca="false">IF(N8629&lt;L8629,"A","B")</f>
        <v>B</v>
      </c>
    </row>
    <row r="8630" customFormat="false" ht="13.5" hidden="false" customHeight="false" outlineLevel="0" collapsed="false">
      <c r="E8630" s="1" t="str">
        <f aca="false">IF(G8629&gt;all,"",IF(C8630="",O8629,C8630))</f>
        <v>B</v>
      </c>
      <c r="F8630" s="0" t="n">
        <f aca="false">IF(D8630="",1,D8630)</f>
        <v>1</v>
      </c>
      <c r="G8630" s="0" t="n">
        <f aca="false">G8629+F8630</f>
        <v>9958</v>
      </c>
      <c r="H8630" s="0" t="n">
        <f aca="false">IF(E8630="A",H8629+F8630,H8629)</f>
        <v>3863</v>
      </c>
      <c r="I8630" s="0" t="n">
        <f aca="false">IF(E8630="B",I8629+F8630,I8629)</f>
        <v>6095</v>
      </c>
      <c r="J8630" s="0" t="n">
        <f aca="false">all/2-H8630</f>
        <v>1137</v>
      </c>
      <c r="K8630" s="0" t="n">
        <f aca="false">all/2-I8630</f>
        <v>-1095</v>
      </c>
      <c r="L8630" s="0" t="n">
        <f aca="false">IF(G8630&lt;all,MIN(1,MAX(0,K8630/(J8630+K8630))),L8629)</f>
        <v>0</v>
      </c>
      <c r="M8630" s="0" t="n">
        <f aca="false">IF(G8630&lt;all,MIN(1,MAX(0,J8630/(J8630+K8630))),M8629)</f>
        <v>1</v>
      </c>
      <c r="N8630" s="0" t="n">
        <f aca="true">RAND()</f>
        <v>0.0976021642822573</v>
      </c>
      <c r="O8630" s="1" t="str">
        <f aca="false">IF(N8630&lt;L8630,"A","B")</f>
        <v>B</v>
      </c>
    </row>
    <row r="8631" customFormat="false" ht="13.5" hidden="false" customHeight="false" outlineLevel="0" collapsed="false">
      <c r="E8631" s="1" t="str">
        <f aca="false">IF(G8630&gt;all,"",IF(C8631="",O8630,C8631))</f>
        <v>B</v>
      </c>
      <c r="F8631" s="0" t="n">
        <f aca="false">IF(D8631="",1,D8631)</f>
        <v>1</v>
      </c>
      <c r="G8631" s="0" t="n">
        <f aca="false">G8630+F8631</f>
        <v>9959</v>
      </c>
      <c r="H8631" s="0" t="n">
        <f aca="false">IF(E8631="A",H8630+F8631,H8630)</f>
        <v>3863</v>
      </c>
      <c r="I8631" s="0" t="n">
        <f aca="false">IF(E8631="B",I8630+F8631,I8630)</f>
        <v>6096</v>
      </c>
      <c r="J8631" s="0" t="n">
        <f aca="false">all/2-H8631</f>
        <v>1137</v>
      </c>
      <c r="K8631" s="0" t="n">
        <f aca="false">all/2-I8631</f>
        <v>-1096</v>
      </c>
      <c r="L8631" s="0" t="n">
        <f aca="false">IF(G8631&lt;all,MIN(1,MAX(0,K8631/(J8631+K8631))),L8630)</f>
        <v>0</v>
      </c>
      <c r="M8631" s="0" t="n">
        <f aca="false">IF(G8631&lt;all,MIN(1,MAX(0,J8631/(J8631+K8631))),M8630)</f>
        <v>1</v>
      </c>
      <c r="N8631" s="0" t="n">
        <f aca="true">RAND()</f>
        <v>0.232153123087873</v>
      </c>
      <c r="O8631" s="1" t="str">
        <f aca="false">IF(N8631&lt;L8631,"A","B")</f>
        <v>B</v>
      </c>
    </row>
    <row r="8632" customFormat="false" ht="13.5" hidden="false" customHeight="false" outlineLevel="0" collapsed="false">
      <c r="E8632" s="1" t="str">
        <f aca="false">IF(G8631&gt;all,"",IF(C8632="",O8631,C8632))</f>
        <v>B</v>
      </c>
      <c r="F8632" s="0" t="n">
        <f aca="false">IF(D8632="",1,D8632)</f>
        <v>1</v>
      </c>
      <c r="G8632" s="0" t="n">
        <f aca="false">G8631+F8632</f>
        <v>9960</v>
      </c>
      <c r="H8632" s="0" t="n">
        <f aca="false">IF(E8632="A",H8631+F8632,H8631)</f>
        <v>3863</v>
      </c>
      <c r="I8632" s="0" t="n">
        <f aca="false">IF(E8632="B",I8631+F8632,I8631)</f>
        <v>6097</v>
      </c>
      <c r="J8632" s="0" t="n">
        <f aca="false">all/2-H8632</f>
        <v>1137</v>
      </c>
      <c r="K8632" s="0" t="n">
        <f aca="false">all/2-I8632</f>
        <v>-1097</v>
      </c>
      <c r="L8632" s="0" t="n">
        <f aca="false">IF(G8632&lt;all,MIN(1,MAX(0,K8632/(J8632+K8632))),L8631)</f>
        <v>0</v>
      </c>
      <c r="M8632" s="0" t="n">
        <f aca="false">IF(G8632&lt;all,MIN(1,MAX(0,J8632/(J8632+K8632))),M8631)</f>
        <v>1</v>
      </c>
      <c r="N8632" s="0" t="n">
        <f aca="true">RAND()</f>
        <v>0.678154653415542</v>
      </c>
      <c r="O8632" s="1" t="str">
        <f aca="false">IF(N8632&lt;L8632,"A","B")</f>
        <v>B</v>
      </c>
    </row>
    <row r="8633" customFormat="false" ht="13.5" hidden="false" customHeight="false" outlineLevel="0" collapsed="false">
      <c r="E8633" s="1" t="str">
        <f aca="false">IF(G8632&gt;all,"",IF(C8633="",O8632,C8633))</f>
        <v>B</v>
      </c>
      <c r="F8633" s="0" t="n">
        <f aca="false">IF(D8633="",1,D8633)</f>
        <v>1</v>
      </c>
      <c r="G8633" s="0" t="n">
        <f aca="false">G8632+F8633</f>
        <v>9961</v>
      </c>
      <c r="H8633" s="0" t="n">
        <f aca="false">IF(E8633="A",H8632+F8633,H8632)</f>
        <v>3863</v>
      </c>
      <c r="I8633" s="0" t="n">
        <f aca="false">IF(E8633="B",I8632+F8633,I8632)</f>
        <v>6098</v>
      </c>
      <c r="J8633" s="0" t="n">
        <f aca="false">all/2-H8633</f>
        <v>1137</v>
      </c>
      <c r="K8633" s="0" t="n">
        <f aca="false">all/2-I8633</f>
        <v>-1098</v>
      </c>
      <c r="L8633" s="0" t="n">
        <f aca="false">IF(G8633&lt;all,MIN(1,MAX(0,K8633/(J8633+K8633))),L8632)</f>
        <v>0</v>
      </c>
      <c r="M8633" s="0" t="n">
        <f aca="false">IF(G8633&lt;all,MIN(1,MAX(0,J8633/(J8633+K8633))),M8632)</f>
        <v>1</v>
      </c>
      <c r="N8633" s="0" t="n">
        <f aca="true">RAND()</f>
        <v>0.998012324502022</v>
      </c>
      <c r="O8633" s="1" t="str">
        <f aca="false">IF(N8633&lt;L8633,"A","B")</f>
        <v>B</v>
      </c>
    </row>
    <row r="8634" customFormat="false" ht="13.5" hidden="false" customHeight="false" outlineLevel="0" collapsed="false">
      <c r="E8634" s="1" t="str">
        <f aca="false">IF(G8633&gt;all,"",IF(C8634="",O8633,C8634))</f>
        <v>B</v>
      </c>
      <c r="F8634" s="0" t="n">
        <f aca="false">IF(D8634="",1,D8634)</f>
        <v>1</v>
      </c>
      <c r="G8634" s="0" t="n">
        <f aca="false">G8633+F8634</f>
        <v>9962</v>
      </c>
      <c r="H8634" s="0" t="n">
        <f aca="false">IF(E8634="A",H8633+F8634,H8633)</f>
        <v>3863</v>
      </c>
      <c r="I8634" s="0" t="n">
        <f aca="false">IF(E8634="B",I8633+F8634,I8633)</f>
        <v>6099</v>
      </c>
      <c r="J8634" s="0" t="n">
        <f aca="false">all/2-H8634</f>
        <v>1137</v>
      </c>
      <c r="K8634" s="0" t="n">
        <f aca="false">all/2-I8634</f>
        <v>-1099</v>
      </c>
      <c r="L8634" s="0" t="n">
        <f aca="false">IF(G8634&lt;all,MIN(1,MAX(0,K8634/(J8634+K8634))),L8633)</f>
        <v>0</v>
      </c>
      <c r="M8634" s="0" t="n">
        <f aca="false">IF(G8634&lt;all,MIN(1,MAX(0,J8634/(J8634+K8634))),M8633)</f>
        <v>1</v>
      </c>
      <c r="N8634" s="0" t="n">
        <f aca="true">RAND()</f>
        <v>0.0208279334177673</v>
      </c>
      <c r="O8634" s="1" t="str">
        <f aca="false">IF(N8634&lt;L8634,"A","B")</f>
        <v>B</v>
      </c>
    </row>
    <row r="8635" customFormat="false" ht="13.5" hidden="false" customHeight="false" outlineLevel="0" collapsed="false">
      <c r="E8635" s="1" t="str">
        <f aca="false">IF(G8634&gt;all,"",IF(C8635="",O8634,C8635))</f>
        <v>B</v>
      </c>
      <c r="F8635" s="0" t="n">
        <f aca="false">IF(D8635="",1,D8635)</f>
        <v>1</v>
      </c>
      <c r="G8635" s="0" t="n">
        <f aca="false">G8634+F8635</f>
        <v>9963</v>
      </c>
      <c r="H8635" s="0" t="n">
        <f aca="false">IF(E8635="A",H8634+F8635,H8634)</f>
        <v>3863</v>
      </c>
      <c r="I8635" s="0" t="n">
        <f aca="false">IF(E8635="B",I8634+F8635,I8634)</f>
        <v>6100</v>
      </c>
      <c r="J8635" s="0" t="n">
        <f aca="false">all/2-H8635</f>
        <v>1137</v>
      </c>
      <c r="K8635" s="0" t="n">
        <f aca="false">all/2-I8635</f>
        <v>-1100</v>
      </c>
      <c r="L8635" s="0" t="n">
        <f aca="false">IF(G8635&lt;all,MIN(1,MAX(0,K8635/(J8635+K8635))),L8634)</f>
        <v>0</v>
      </c>
      <c r="M8635" s="0" t="n">
        <f aca="false">IF(G8635&lt;all,MIN(1,MAX(0,J8635/(J8635+K8635))),M8634)</f>
        <v>1</v>
      </c>
      <c r="N8635" s="0" t="n">
        <f aca="true">RAND()</f>
        <v>0.071923954519957</v>
      </c>
      <c r="O8635" s="1" t="str">
        <f aca="false">IF(N8635&lt;L8635,"A","B")</f>
        <v>B</v>
      </c>
    </row>
    <row r="8636" customFormat="false" ht="13.5" hidden="false" customHeight="false" outlineLevel="0" collapsed="false">
      <c r="E8636" s="1" t="str">
        <f aca="false">IF(G8635&gt;all,"",IF(C8636="",O8635,C8636))</f>
        <v>B</v>
      </c>
      <c r="F8636" s="0" t="n">
        <f aca="false">IF(D8636="",1,D8636)</f>
        <v>1</v>
      </c>
      <c r="G8636" s="0" t="n">
        <f aca="false">G8635+F8636</f>
        <v>9964</v>
      </c>
      <c r="H8636" s="0" t="n">
        <f aca="false">IF(E8636="A",H8635+F8636,H8635)</f>
        <v>3863</v>
      </c>
      <c r="I8636" s="0" t="n">
        <f aca="false">IF(E8636="B",I8635+F8636,I8635)</f>
        <v>6101</v>
      </c>
      <c r="J8636" s="0" t="n">
        <f aca="false">all/2-H8636</f>
        <v>1137</v>
      </c>
      <c r="K8636" s="0" t="n">
        <f aca="false">all/2-I8636</f>
        <v>-1101</v>
      </c>
      <c r="L8636" s="0" t="n">
        <f aca="false">IF(G8636&lt;all,MIN(1,MAX(0,K8636/(J8636+K8636))),L8635)</f>
        <v>0</v>
      </c>
      <c r="M8636" s="0" t="n">
        <f aca="false">IF(G8636&lt;all,MIN(1,MAX(0,J8636/(J8636+K8636))),M8635)</f>
        <v>1</v>
      </c>
      <c r="N8636" s="0" t="n">
        <f aca="true">RAND()</f>
        <v>0.563023177426685</v>
      </c>
      <c r="O8636" s="1" t="str">
        <f aca="false">IF(N8636&lt;L8636,"A","B")</f>
        <v>B</v>
      </c>
    </row>
    <row r="8637" customFormat="false" ht="13.5" hidden="false" customHeight="false" outlineLevel="0" collapsed="false">
      <c r="E8637" s="1" t="str">
        <f aca="false">IF(G8636&gt;all,"",IF(C8637="",O8636,C8637))</f>
        <v>B</v>
      </c>
      <c r="F8637" s="0" t="n">
        <f aca="false">IF(D8637="",1,D8637)</f>
        <v>1</v>
      </c>
      <c r="G8637" s="0" t="n">
        <f aca="false">G8636+F8637</f>
        <v>9965</v>
      </c>
      <c r="H8637" s="0" t="n">
        <f aca="false">IF(E8637="A",H8636+F8637,H8636)</f>
        <v>3863</v>
      </c>
      <c r="I8637" s="0" t="n">
        <f aca="false">IF(E8637="B",I8636+F8637,I8636)</f>
        <v>6102</v>
      </c>
      <c r="J8637" s="0" t="n">
        <f aca="false">all/2-H8637</f>
        <v>1137</v>
      </c>
      <c r="K8637" s="0" t="n">
        <f aca="false">all/2-I8637</f>
        <v>-1102</v>
      </c>
      <c r="L8637" s="0" t="n">
        <f aca="false">IF(G8637&lt;all,MIN(1,MAX(0,K8637/(J8637+K8637))),L8636)</f>
        <v>0</v>
      </c>
      <c r="M8637" s="0" t="n">
        <f aca="false">IF(G8637&lt;all,MIN(1,MAX(0,J8637/(J8637+K8637))),M8636)</f>
        <v>1</v>
      </c>
      <c r="N8637" s="0" t="n">
        <f aca="true">RAND()</f>
        <v>0.062903978379967</v>
      </c>
      <c r="O8637" s="1" t="str">
        <f aca="false">IF(N8637&lt;L8637,"A","B")</f>
        <v>B</v>
      </c>
    </row>
    <row r="8638" customFormat="false" ht="13.5" hidden="false" customHeight="false" outlineLevel="0" collapsed="false">
      <c r="E8638" s="1" t="str">
        <f aca="false">IF(G8637&gt;all,"",IF(C8638="",O8637,C8638))</f>
        <v>B</v>
      </c>
      <c r="F8638" s="0" t="n">
        <f aca="false">IF(D8638="",1,D8638)</f>
        <v>1</v>
      </c>
      <c r="G8638" s="0" t="n">
        <f aca="false">G8637+F8638</f>
        <v>9966</v>
      </c>
      <c r="H8638" s="0" t="n">
        <f aca="false">IF(E8638="A",H8637+F8638,H8637)</f>
        <v>3863</v>
      </c>
      <c r="I8638" s="0" t="n">
        <f aca="false">IF(E8638="B",I8637+F8638,I8637)</f>
        <v>6103</v>
      </c>
      <c r="J8638" s="0" t="n">
        <f aca="false">all/2-H8638</f>
        <v>1137</v>
      </c>
      <c r="K8638" s="0" t="n">
        <f aca="false">all/2-I8638</f>
        <v>-1103</v>
      </c>
      <c r="L8638" s="0" t="n">
        <f aca="false">IF(G8638&lt;all,MIN(1,MAX(0,K8638/(J8638+K8638))),L8637)</f>
        <v>0</v>
      </c>
      <c r="M8638" s="0" t="n">
        <f aca="false">IF(G8638&lt;all,MIN(1,MAX(0,J8638/(J8638+K8638))),M8637)</f>
        <v>1</v>
      </c>
      <c r="N8638" s="0" t="n">
        <f aca="true">RAND()</f>
        <v>0.873725002915854</v>
      </c>
      <c r="O8638" s="1" t="str">
        <f aca="false">IF(N8638&lt;L8638,"A","B")</f>
        <v>B</v>
      </c>
    </row>
    <row r="8639" customFormat="false" ht="13.5" hidden="false" customHeight="false" outlineLevel="0" collapsed="false">
      <c r="E8639" s="1" t="str">
        <f aca="false">IF(G8638&gt;all,"",IF(C8639="",O8638,C8639))</f>
        <v>B</v>
      </c>
      <c r="F8639" s="0" t="n">
        <f aca="false">IF(D8639="",1,D8639)</f>
        <v>1</v>
      </c>
      <c r="G8639" s="0" t="n">
        <f aca="false">G8638+F8639</f>
        <v>9967</v>
      </c>
      <c r="H8639" s="0" t="n">
        <f aca="false">IF(E8639="A",H8638+F8639,H8638)</f>
        <v>3863</v>
      </c>
      <c r="I8639" s="0" t="n">
        <f aca="false">IF(E8639="B",I8638+F8639,I8638)</f>
        <v>6104</v>
      </c>
      <c r="J8639" s="0" t="n">
        <f aca="false">all/2-H8639</f>
        <v>1137</v>
      </c>
      <c r="K8639" s="0" t="n">
        <f aca="false">all/2-I8639</f>
        <v>-1104</v>
      </c>
      <c r="L8639" s="0" t="n">
        <f aca="false">IF(G8639&lt;all,MIN(1,MAX(0,K8639/(J8639+K8639))),L8638)</f>
        <v>0</v>
      </c>
      <c r="M8639" s="0" t="n">
        <f aca="false">IF(G8639&lt;all,MIN(1,MAX(0,J8639/(J8639+K8639))),M8638)</f>
        <v>1</v>
      </c>
      <c r="N8639" s="0" t="n">
        <f aca="true">RAND()</f>
        <v>0.2030506703984</v>
      </c>
      <c r="O8639" s="1" t="str">
        <f aca="false">IF(N8639&lt;L8639,"A","B")</f>
        <v>B</v>
      </c>
    </row>
    <row r="8640" customFormat="false" ht="13.5" hidden="false" customHeight="false" outlineLevel="0" collapsed="false">
      <c r="E8640" s="1" t="str">
        <f aca="false">IF(G8639&gt;all,"",IF(C8640="",O8639,C8640))</f>
        <v>B</v>
      </c>
      <c r="F8640" s="0" t="n">
        <f aca="false">IF(D8640="",1,D8640)</f>
        <v>1</v>
      </c>
      <c r="G8640" s="0" t="n">
        <f aca="false">G8639+F8640</f>
        <v>9968</v>
      </c>
      <c r="H8640" s="0" t="n">
        <f aca="false">IF(E8640="A",H8639+F8640,H8639)</f>
        <v>3863</v>
      </c>
      <c r="I8640" s="0" t="n">
        <f aca="false">IF(E8640="B",I8639+F8640,I8639)</f>
        <v>6105</v>
      </c>
      <c r="J8640" s="0" t="n">
        <f aca="false">all/2-H8640</f>
        <v>1137</v>
      </c>
      <c r="K8640" s="0" t="n">
        <f aca="false">all/2-I8640</f>
        <v>-1105</v>
      </c>
      <c r="L8640" s="0" t="n">
        <f aca="false">IF(G8640&lt;all,MIN(1,MAX(0,K8640/(J8640+K8640))),L8639)</f>
        <v>0</v>
      </c>
      <c r="M8640" s="0" t="n">
        <f aca="false">IF(G8640&lt;all,MIN(1,MAX(0,J8640/(J8640+K8640))),M8639)</f>
        <v>1</v>
      </c>
      <c r="N8640" s="0" t="n">
        <f aca="true">RAND()</f>
        <v>0.939476610856691</v>
      </c>
      <c r="O8640" s="1" t="str">
        <f aca="false">IF(N8640&lt;L8640,"A","B")</f>
        <v>B</v>
      </c>
    </row>
    <row r="8641" customFormat="false" ht="13.5" hidden="false" customHeight="false" outlineLevel="0" collapsed="false">
      <c r="E8641" s="1" t="str">
        <f aca="false">IF(G8640&gt;all,"",IF(C8641="",O8640,C8641))</f>
        <v>B</v>
      </c>
      <c r="F8641" s="0" t="n">
        <f aca="false">IF(D8641="",1,D8641)</f>
        <v>1</v>
      </c>
      <c r="G8641" s="0" t="n">
        <f aca="false">G8640+F8641</f>
        <v>9969</v>
      </c>
      <c r="H8641" s="0" t="n">
        <f aca="false">IF(E8641="A",H8640+F8641,H8640)</f>
        <v>3863</v>
      </c>
      <c r="I8641" s="0" t="n">
        <f aca="false">IF(E8641="B",I8640+F8641,I8640)</f>
        <v>6106</v>
      </c>
      <c r="J8641" s="0" t="n">
        <f aca="false">all/2-H8641</f>
        <v>1137</v>
      </c>
      <c r="K8641" s="0" t="n">
        <f aca="false">all/2-I8641</f>
        <v>-1106</v>
      </c>
      <c r="L8641" s="0" t="n">
        <f aca="false">IF(G8641&lt;all,MIN(1,MAX(0,K8641/(J8641+K8641))),L8640)</f>
        <v>0</v>
      </c>
      <c r="M8641" s="0" t="n">
        <f aca="false">IF(G8641&lt;all,MIN(1,MAX(0,J8641/(J8641+K8641))),M8640)</f>
        <v>1</v>
      </c>
      <c r="N8641" s="0" t="n">
        <f aca="true">RAND()</f>
        <v>0.120204372383881</v>
      </c>
      <c r="O8641" s="1" t="str">
        <f aca="false">IF(N8641&lt;L8641,"A","B")</f>
        <v>B</v>
      </c>
    </row>
    <row r="8642" customFormat="false" ht="13.5" hidden="false" customHeight="false" outlineLevel="0" collapsed="false">
      <c r="E8642" s="1" t="str">
        <f aca="false">IF(G8641&gt;all,"",IF(C8642="",O8641,C8642))</f>
        <v>B</v>
      </c>
      <c r="F8642" s="0" t="n">
        <f aca="false">IF(D8642="",1,D8642)</f>
        <v>1</v>
      </c>
      <c r="G8642" s="0" t="n">
        <f aca="false">G8641+F8642</f>
        <v>9970</v>
      </c>
      <c r="H8642" s="0" t="n">
        <f aca="false">IF(E8642="A",H8641+F8642,H8641)</f>
        <v>3863</v>
      </c>
      <c r="I8642" s="0" t="n">
        <f aca="false">IF(E8642="B",I8641+F8642,I8641)</f>
        <v>6107</v>
      </c>
      <c r="J8642" s="0" t="n">
        <f aca="false">all/2-H8642</f>
        <v>1137</v>
      </c>
      <c r="K8642" s="0" t="n">
        <f aca="false">all/2-I8642</f>
        <v>-1107</v>
      </c>
      <c r="L8642" s="0" t="n">
        <f aca="false">IF(G8642&lt;all,MIN(1,MAX(0,K8642/(J8642+K8642))),L8641)</f>
        <v>0</v>
      </c>
      <c r="M8642" s="0" t="n">
        <f aca="false">IF(G8642&lt;all,MIN(1,MAX(0,J8642/(J8642+K8642))),M8641)</f>
        <v>1</v>
      </c>
      <c r="N8642" s="0" t="n">
        <f aca="true">RAND()</f>
        <v>0.020155019765686</v>
      </c>
      <c r="O8642" s="1" t="str">
        <f aca="false">IF(N8642&lt;L8642,"A","B")</f>
        <v>B</v>
      </c>
    </row>
    <row r="8643" customFormat="false" ht="13.5" hidden="false" customHeight="false" outlineLevel="0" collapsed="false">
      <c r="E8643" s="1" t="str">
        <f aca="false">IF(G8642&gt;all,"",IF(C8643="",O8642,C8643))</f>
        <v>B</v>
      </c>
      <c r="F8643" s="0" t="n">
        <f aca="false">IF(D8643="",1,D8643)</f>
        <v>1</v>
      </c>
      <c r="G8643" s="0" t="n">
        <f aca="false">G8642+F8643</f>
        <v>9971</v>
      </c>
      <c r="H8643" s="0" t="n">
        <f aca="false">IF(E8643="A",H8642+F8643,H8642)</f>
        <v>3863</v>
      </c>
      <c r="I8643" s="0" t="n">
        <f aca="false">IF(E8643="B",I8642+F8643,I8642)</f>
        <v>6108</v>
      </c>
      <c r="J8643" s="0" t="n">
        <f aca="false">all/2-H8643</f>
        <v>1137</v>
      </c>
      <c r="K8643" s="0" t="n">
        <f aca="false">all/2-I8643</f>
        <v>-1108</v>
      </c>
      <c r="L8643" s="0" t="n">
        <f aca="false">IF(G8643&lt;all,MIN(1,MAX(0,K8643/(J8643+K8643))),L8642)</f>
        <v>0</v>
      </c>
      <c r="M8643" s="0" t="n">
        <f aca="false">IF(G8643&lt;all,MIN(1,MAX(0,J8643/(J8643+K8643))),M8642)</f>
        <v>1</v>
      </c>
      <c r="N8643" s="0" t="n">
        <f aca="true">RAND()</f>
        <v>0.983106622458399</v>
      </c>
      <c r="O8643" s="1" t="str">
        <f aca="false">IF(N8643&lt;L8643,"A","B")</f>
        <v>B</v>
      </c>
    </row>
    <row r="8644" customFormat="false" ht="13.5" hidden="false" customHeight="false" outlineLevel="0" collapsed="false">
      <c r="E8644" s="1" t="str">
        <f aca="false">IF(G8643&gt;all,"",IF(C8644="",O8643,C8644))</f>
        <v>B</v>
      </c>
      <c r="F8644" s="0" t="n">
        <f aca="false">IF(D8644="",1,D8644)</f>
        <v>1</v>
      </c>
      <c r="G8644" s="0" t="n">
        <f aca="false">G8643+F8644</f>
        <v>9972</v>
      </c>
      <c r="H8644" s="0" t="n">
        <f aca="false">IF(E8644="A",H8643+F8644,H8643)</f>
        <v>3863</v>
      </c>
      <c r="I8644" s="0" t="n">
        <f aca="false">IF(E8644="B",I8643+F8644,I8643)</f>
        <v>6109</v>
      </c>
      <c r="J8644" s="0" t="n">
        <f aca="false">all/2-H8644</f>
        <v>1137</v>
      </c>
      <c r="K8644" s="0" t="n">
        <f aca="false">all/2-I8644</f>
        <v>-1109</v>
      </c>
      <c r="L8644" s="0" t="n">
        <f aca="false">IF(G8644&lt;all,MIN(1,MAX(0,K8644/(J8644+K8644))),L8643)</f>
        <v>0</v>
      </c>
      <c r="M8644" s="0" t="n">
        <f aca="false">IF(G8644&lt;all,MIN(1,MAX(0,J8644/(J8644+K8644))),M8643)</f>
        <v>1</v>
      </c>
      <c r="N8644" s="0" t="n">
        <f aca="true">RAND()</f>
        <v>0.3462310973448</v>
      </c>
      <c r="O8644" s="1" t="str">
        <f aca="false">IF(N8644&lt;L8644,"A","B")</f>
        <v>B</v>
      </c>
    </row>
    <row r="8645" customFormat="false" ht="13.5" hidden="false" customHeight="false" outlineLevel="0" collapsed="false">
      <c r="E8645" s="1" t="str">
        <f aca="false">IF(G8644&gt;all,"",IF(C8645="",O8644,C8645))</f>
        <v>B</v>
      </c>
      <c r="F8645" s="0" t="n">
        <f aca="false">IF(D8645="",1,D8645)</f>
        <v>1</v>
      </c>
      <c r="G8645" s="0" t="n">
        <f aca="false">G8644+F8645</f>
        <v>9973</v>
      </c>
      <c r="H8645" s="0" t="n">
        <f aca="false">IF(E8645="A",H8644+F8645,H8644)</f>
        <v>3863</v>
      </c>
      <c r="I8645" s="0" t="n">
        <f aca="false">IF(E8645="B",I8644+F8645,I8644)</f>
        <v>6110</v>
      </c>
      <c r="J8645" s="0" t="n">
        <f aca="false">all/2-H8645</f>
        <v>1137</v>
      </c>
      <c r="K8645" s="0" t="n">
        <f aca="false">all/2-I8645</f>
        <v>-1110</v>
      </c>
      <c r="L8645" s="0" t="n">
        <f aca="false">IF(G8645&lt;all,MIN(1,MAX(0,K8645/(J8645+K8645))),L8644)</f>
        <v>0</v>
      </c>
      <c r="M8645" s="0" t="n">
        <f aca="false">IF(G8645&lt;all,MIN(1,MAX(0,J8645/(J8645+K8645))),M8644)</f>
        <v>1</v>
      </c>
      <c r="N8645" s="0" t="n">
        <f aca="true">RAND()</f>
        <v>0.919624180490857</v>
      </c>
      <c r="O8645" s="1" t="str">
        <f aca="false">IF(N8645&lt;L8645,"A","B")</f>
        <v>B</v>
      </c>
    </row>
    <row r="8646" customFormat="false" ht="13.5" hidden="false" customHeight="false" outlineLevel="0" collapsed="false">
      <c r="E8646" s="1" t="str">
        <f aca="false">IF(G8645&gt;all,"",IF(C8646="",O8645,C8646))</f>
        <v>B</v>
      </c>
      <c r="F8646" s="0" t="n">
        <f aca="false">IF(D8646="",1,D8646)</f>
        <v>1</v>
      </c>
      <c r="G8646" s="0" t="n">
        <f aca="false">G8645+F8646</f>
        <v>9974</v>
      </c>
      <c r="H8646" s="0" t="n">
        <f aca="false">IF(E8646="A",H8645+F8646,H8645)</f>
        <v>3863</v>
      </c>
      <c r="I8646" s="0" t="n">
        <f aca="false">IF(E8646="B",I8645+F8646,I8645)</f>
        <v>6111</v>
      </c>
      <c r="J8646" s="0" t="n">
        <f aca="false">all/2-H8646</f>
        <v>1137</v>
      </c>
      <c r="K8646" s="0" t="n">
        <f aca="false">all/2-I8646</f>
        <v>-1111</v>
      </c>
      <c r="L8646" s="0" t="n">
        <f aca="false">IF(G8646&lt;all,MIN(1,MAX(0,K8646/(J8646+K8646))),L8645)</f>
        <v>0</v>
      </c>
      <c r="M8646" s="0" t="n">
        <f aca="false">IF(G8646&lt;all,MIN(1,MAX(0,J8646/(J8646+K8646))),M8645)</f>
        <v>1</v>
      </c>
      <c r="N8646" s="0" t="n">
        <f aca="true">RAND()</f>
        <v>0.9883223600783</v>
      </c>
      <c r="O8646" s="1" t="str">
        <f aca="false">IF(N8646&lt;L8646,"A","B")</f>
        <v>B</v>
      </c>
    </row>
    <row r="8647" customFormat="false" ht="13.5" hidden="false" customHeight="false" outlineLevel="0" collapsed="false">
      <c r="E8647" s="1" t="str">
        <f aca="false">IF(G8646&gt;all,"",IF(C8647="",O8646,C8647))</f>
        <v>B</v>
      </c>
      <c r="F8647" s="0" t="n">
        <f aca="false">IF(D8647="",1,D8647)</f>
        <v>1</v>
      </c>
      <c r="G8647" s="0" t="n">
        <f aca="false">G8646+F8647</f>
        <v>9975</v>
      </c>
      <c r="H8647" s="0" t="n">
        <f aca="false">IF(E8647="A",H8646+F8647,H8646)</f>
        <v>3863</v>
      </c>
      <c r="I8647" s="0" t="n">
        <f aca="false">IF(E8647="B",I8646+F8647,I8646)</f>
        <v>6112</v>
      </c>
      <c r="J8647" s="0" t="n">
        <f aca="false">all/2-H8647</f>
        <v>1137</v>
      </c>
      <c r="K8647" s="0" t="n">
        <f aca="false">all/2-I8647</f>
        <v>-1112</v>
      </c>
      <c r="L8647" s="0" t="n">
        <f aca="false">IF(G8647&lt;all,MIN(1,MAX(0,K8647/(J8647+K8647))),L8646)</f>
        <v>0</v>
      </c>
      <c r="M8647" s="0" t="n">
        <f aca="false">IF(G8647&lt;all,MIN(1,MAX(0,J8647/(J8647+K8647))),M8646)</f>
        <v>1</v>
      </c>
      <c r="N8647" s="0" t="n">
        <f aca="true">RAND()</f>
        <v>0.429859609732683</v>
      </c>
      <c r="O8647" s="1" t="str">
        <f aca="false">IF(N8647&lt;L8647,"A","B")</f>
        <v>B</v>
      </c>
    </row>
    <row r="8648" customFormat="false" ht="13.5" hidden="false" customHeight="false" outlineLevel="0" collapsed="false">
      <c r="E8648" s="1" t="str">
        <f aca="false">IF(G8647&gt;all,"",IF(C8648="",O8647,C8648))</f>
        <v>B</v>
      </c>
      <c r="F8648" s="0" t="n">
        <f aca="false">IF(D8648="",1,D8648)</f>
        <v>1</v>
      </c>
      <c r="G8648" s="0" t="n">
        <f aca="false">G8647+F8648</f>
        <v>9976</v>
      </c>
      <c r="H8648" s="0" t="n">
        <f aca="false">IF(E8648="A",H8647+F8648,H8647)</f>
        <v>3863</v>
      </c>
      <c r="I8648" s="0" t="n">
        <f aca="false">IF(E8648="B",I8647+F8648,I8647)</f>
        <v>6113</v>
      </c>
      <c r="J8648" s="0" t="n">
        <f aca="false">all/2-H8648</f>
        <v>1137</v>
      </c>
      <c r="K8648" s="0" t="n">
        <f aca="false">all/2-I8648</f>
        <v>-1113</v>
      </c>
      <c r="L8648" s="0" t="n">
        <f aca="false">IF(G8648&lt;all,MIN(1,MAX(0,K8648/(J8648+K8648))),L8647)</f>
        <v>0</v>
      </c>
      <c r="M8648" s="0" t="n">
        <f aca="false">IF(G8648&lt;all,MIN(1,MAX(0,J8648/(J8648+K8648))),M8647)</f>
        <v>1</v>
      </c>
      <c r="N8648" s="0" t="n">
        <f aca="true">RAND()</f>
        <v>0.623409122437504</v>
      </c>
      <c r="O8648" s="1" t="str">
        <f aca="false">IF(N8648&lt;L8648,"A","B")</f>
        <v>B</v>
      </c>
    </row>
    <row r="8649" customFormat="false" ht="13.5" hidden="false" customHeight="false" outlineLevel="0" collapsed="false">
      <c r="E8649" s="1" t="str">
        <f aca="false">IF(G8648&gt;all,"",IF(C8649="",O8648,C8649))</f>
        <v>B</v>
      </c>
      <c r="F8649" s="0" t="n">
        <f aca="false">IF(D8649="",1,D8649)</f>
        <v>1</v>
      </c>
      <c r="G8649" s="0" t="n">
        <f aca="false">G8648+F8649</f>
        <v>9977</v>
      </c>
      <c r="H8649" s="0" t="n">
        <f aca="false">IF(E8649="A",H8648+F8649,H8648)</f>
        <v>3863</v>
      </c>
      <c r="I8649" s="0" t="n">
        <f aca="false">IF(E8649="B",I8648+F8649,I8648)</f>
        <v>6114</v>
      </c>
      <c r="J8649" s="0" t="n">
        <f aca="false">all/2-H8649</f>
        <v>1137</v>
      </c>
      <c r="K8649" s="0" t="n">
        <f aca="false">all/2-I8649</f>
        <v>-1114</v>
      </c>
      <c r="L8649" s="0" t="n">
        <f aca="false">IF(G8649&lt;all,MIN(1,MAX(0,K8649/(J8649+K8649))),L8648)</f>
        <v>0</v>
      </c>
      <c r="M8649" s="0" t="n">
        <f aca="false">IF(G8649&lt;all,MIN(1,MAX(0,J8649/(J8649+K8649))),M8648)</f>
        <v>1</v>
      </c>
      <c r="N8649" s="0" t="n">
        <f aca="true">RAND()</f>
        <v>0.194169140215049</v>
      </c>
      <c r="O8649" s="1" t="str">
        <f aca="false">IF(N8649&lt;L8649,"A","B")</f>
        <v>B</v>
      </c>
    </row>
    <row r="8650" customFormat="false" ht="13.5" hidden="false" customHeight="false" outlineLevel="0" collapsed="false">
      <c r="E8650" s="1" t="str">
        <f aca="false">IF(G8649&gt;all,"",IF(C8650="",O8649,C8650))</f>
        <v>B</v>
      </c>
      <c r="F8650" s="0" t="n">
        <f aca="false">IF(D8650="",1,D8650)</f>
        <v>1</v>
      </c>
      <c r="G8650" s="0" t="n">
        <f aca="false">G8649+F8650</f>
        <v>9978</v>
      </c>
      <c r="H8650" s="0" t="n">
        <f aca="false">IF(E8650="A",H8649+F8650,H8649)</f>
        <v>3863</v>
      </c>
      <c r="I8650" s="0" t="n">
        <f aca="false">IF(E8650="B",I8649+F8650,I8649)</f>
        <v>6115</v>
      </c>
      <c r="J8650" s="0" t="n">
        <f aca="false">all/2-H8650</f>
        <v>1137</v>
      </c>
      <c r="K8650" s="0" t="n">
        <f aca="false">all/2-I8650</f>
        <v>-1115</v>
      </c>
      <c r="L8650" s="0" t="n">
        <f aca="false">IF(G8650&lt;all,MIN(1,MAX(0,K8650/(J8650+K8650))),L8649)</f>
        <v>0</v>
      </c>
      <c r="M8650" s="0" t="n">
        <f aca="false">IF(G8650&lt;all,MIN(1,MAX(0,J8650/(J8650+K8650))),M8649)</f>
        <v>1</v>
      </c>
      <c r="N8650" s="0" t="n">
        <f aca="true">RAND()</f>
        <v>0.66413252137161</v>
      </c>
      <c r="O8650" s="1" t="str">
        <f aca="false">IF(N8650&lt;L8650,"A","B")</f>
        <v>B</v>
      </c>
    </row>
    <row r="8651" customFormat="false" ht="13.5" hidden="false" customHeight="false" outlineLevel="0" collapsed="false">
      <c r="E8651" s="1" t="str">
        <f aca="false">IF(G8650&gt;all,"",IF(C8651="",O8650,C8651))</f>
        <v>B</v>
      </c>
      <c r="F8651" s="0" t="n">
        <f aca="false">IF(D8651="",1,D8651)</f>
        <v>1</v>
      </c>
      <c r="G8651" s="0" t="n">
        <f aca="false">G8650+F8651</f>
        <v>9979</v>
      </c>
      <c r="H8651" s="0" t="n">
        <f aca="false">IF(E8651="A",H8650+F8651,H8650)</f>
        <v>3863</v>
      </c>
      <c r="I8651" s="0" t="n">
        <f aca="false">IF(E8651="B",I8650+F8651,I8650)</f>
        <v>6116</v>
      </c>
      <c r="J8651" s="0" t="n">
        <f aca="false">all/2-H8651</f>
        <v>1137</v>
      </c>
      <c r="K8651" s="0" t="n">
        <f aca="false">all/2-I8651</f>
        <v>-1116</v>
      </c>
      <c r="L8651" s="0" t="n">
        <f aca="false">IF(G8651&lt;all,MIN(1,MAX(0,K8651/(J8651+K8651))),L8650)</f>
        <v>0</v>
      </c>
      <c r="M8651" s="0" t="n">
        <f aca="false">IF(G8651&lt;all,MIN(1,MAX(0,J8651/(J8651+K8651))),M8650)</f>
        <v>1</v>
      </c>
      <c r="N8651" s="0" t="n">
        <f aca="true">RAND()</f>
        <v>0.364506420829328</v>
      </c>
      <c r="O8651" s="1" t="str">
        <f aca="false">IF(N8651&lt;L8651,"A","B")</f>
        <v>B</v>
      </c>
    </row>
    <row r="8652" customFormat="false" ht="13.5" hidden="false" customHeight="false" outlineLevel="0" collapsed="false">
      <c r="E8652" s="1" t="str">
        <f aca="false">IF(G8651&gt;all,"",IF(C8652="",O8651,C8652))</f>
        <v>B</v>
      </c>
      <c r="F8652" s="0" t="n">
        <f aca="false">IF(D8652="",1,D8652)</f>
        <v>1</v>
      </c>
      <c r="G8652" s="0" t="n">
        <f aca="false">G8651+F8652</f>
        <v>9980</v>
      </c>
      <c r="H8652" s="0" t="n">
        <f aca="false">IF(E8652="A",H8651+F8652,H8651)</f>
        <v>3863</v>
      </c>
      <c r="I8652" s="0" t="n">
        <f aca="false">IF(E8652="B",I8651+F8652,I8651)</f>
        <v>6117</v>
      </c>
      <c r="J8652" s="0" t="n">
        <f aca="false">all/2-H8652</f>
        <v>1137</v>
      </c>
      <c r="K8652" s="0" t="n">
        <f aca="false">all/2-I8652</f>
        <v>-1117</v>
      </c>
      <c r="L8652" s="0" t="n">
        <f aca="false">IF(G8652&lt;all,MIN(1,MAX(0,K8652/(J8652+K8652))),L8651)</f>
        <v>0</v>
      </c>
      <c r="M8652" s="0" t="n">
        <f aca="false">IF(G8652&lt;all,MIN(1,MAX(0,J8652/(J8652+K8652))),M8651)</f>
        <v>1</v>
      </c>
      <c r="N8652" s="0" t="n">
        <f aca="true">RAND()</f>
        <v>0.344168808225924</v>
      </c>
      <c r="O8652" s="1" t="str">
        <f aca="false">IF(N8652&lt;L8652,"A","B")</f>
        <v>B</v>
      </c>
    </row>
    <row r="8653" customFormat="false" ht="13.5" hidden="false" customHeight="false" outlineLevel="0" collapsed="false">
      <c r="E8653" s="1" t="str">
        <f aca="false">IF(G8652&gt;all,"",IF(C8653="",O8652,C8653))</f>
        <v>B</v>
      </c>
      <c r="F8653" s="0" t="n">
        <f aca="false">IF(D8653="",1,D8653)</f>
        <v>1</v>
      </c>
      <c r="G8653" s="0" t="n">
        <f aca="false">G8652+F8653</f>
        <v>9981</v>
      </c>
      <c r="H8653" s="0" t="n">
        <f aca="false">IF(E8653="A",H8652+F8653,H8652)</f>
        <v>3863</v>
      </c>
      <c r="I8653" s="0" t="n">
        <f aca="false">IF(E8653="B",I8652+F8653,I8652)</f>
        <v>6118</v>
      </c>
      <c r="J8653" s="0" t="n">
        <f aca="false">all/2-H8653</f>
        <v>1137</v>
      </c>
      <c r="K8653" s="0" t="n">
        <f aca="false">all/2-I8653</f>
        <v>-1118</v>
      </c>
      <c r="L8653" s="0" t="n">
        <f aca="false">IF(G8653&lt;all,MIN(1,MAX(0,K8653/(J8653+K8653))),L8652)</f>
        <v>0</v>
      </c>
      <c r="M8653" s="0" t="n">
        <f aca="false">IF(G8653&lt;all,MIN(1,MAX(0,J8653/(J8653+K8653))),M8652)</f>
        <v>1</v>
      </c>
      <c r="N8653" s="0" t="n">
        <f aca="true">RAND()</f>
        <v>0.357488310442823</v>
      </c>
      <c r="O8653" s="1" t="str">
        <f aca="false">IF(N8653&lt;L8653,"A","B")</f>
        <v>B</v>
      </c>
    </row>
    <row r="8654" customFormat="false" ht="13.5" hidden="false" customHeight="false" outlineLevel="0" collapsed="false">
      <c r="E8654" s="1" t="str">
        <f aca="false">IF(G8653&gt;all,"",IF(C8654="",O8653,C8654))</f>
        <v>B</v>
      </c>
      <c r="F8654" s="0" t="n">
        <f aca="false">IF(D8654="",1,D8654)</f>
        <v>1</v>
      </c>
      <c r="G8654" s="0" t="n">
        <f aca="false">G8653+F8654</f>
        <v>9982</v>
      </c>
      <c r="H8654" s="0" t="n">
        <f aca="false">IF(E8654="A",H8653+F8654,H8653)</f>
        <v>3863</v>
      </c>
      <c r="I8654" s="0" t="n">
        <f aca="false">IF(E8654="B",I8653+F8654,I8653)</f>
        <v>6119</v>
      </c>
      <c r="J8654" s="0" t="n">
        <f aca="false">all/2-H8654</f>
        <v>1137</v>
      </c>
      <c r="K8654" s="0" t="n">
        <f aca="false">all/2-I8654</f>
        <v>-1119</v>
      </c>
      <c r="L8654" s="0" t="n">
        <f aca="false">IF(G8654&lt;all,MIN(1,MAX(0,K8654/(J8654+K8654))),L8653)</f>
        <v>0</v>
      </c>
      <c r="M8654" s="0" t="n">
        <f aca="false">IF(G8654&lt;all,MIN(1,MAX(0,J8654/(J8654+K8654))),M8653)</f>
        <v>1</v>
      </c>
      <c r="N8654" s="0" t="n">
        <f aca="true">RAND()</f>
        <v>0.31822283764435</v>
      </c>
      <c r="O8654" s="1" t="str">
        <f aca="false">IF(N8654&lt;L8654,"A","B")</f>
        <v>B</v>
      </c>
    </row>
    <row r="8655" customFormat="false" ht="13.5" hidden="false" customHeight="false" outlineLevel="0" collapsed="false">
      <c r="E8655" s="1" t="str">
        <f aca="false">IF(G8654&gt;all,"",IF(C8655="",O8654,C8655))</f>
        <v>B</v>
      </c>
      <c r="F8655" s="0" t="n">
        <f aca="false">IF(D8655="",1,D8655)</f>
        <v>1</v>
      </c>
      <c r="G8655" s="0" t="n">
        <f aca="false">G8654+F8655</f>
        <v>9983</v>
      </c>
      <c r="H8655" s="0" t="n">
        <f aca="false">IF(E8655="A",H8654+F8655,H8654)</f>
        <v>3863</v>
      </c>
      <c r="I8655" s="0" t="n">
        <f aca="false">IF(E8655="B",I8654+F8655,I8654)</f>
        <v>6120</v>
      </c>
      <c r="J8655" s="0" t="n">
        <f aca="false">all/2-H8655</f>
        <v>1137</v>
      </c>
      <c r="K8655" s="0" t="n">
        <f aca="false">all/2-I8655</f>
        <v>-1120</v>
      </c>
      <c r="L8655" s="0" t="n">
        <f aca="false">IF(G8655&lt;all,MIN(1,MAX(0,K8655/(J8655+K8655))),L8654)</f>
        <v>0</v>
      </c>
      <c r="M8655" s="0" t="n">
        <f aca="false">IF(G8655&lt;all,MIN(1,MAX(0,J8655/(J8655+K8655))),M8654)</f>
        <v>1</v>
      </c>
      <c r="N8655" s="0" t="n">
        <f aca="true">RAND()</f>
        <v>0.260315957825638</v>
      </c>
      <c r="O8655" s="1" t="str">
        <f aca="false">IF(N8655&lt;L8655,"A","B")</f>
        <v>B</v>
      </c>
    </row>
    <row r="8656" customFormat="false" ht="13.5" hidden="false" customHeight="false" outlineLevel="0" collapsed="false">
      <c r="E8656" s="1" t="str">
        <f aca="false">IF(G8655&gt;all,"",IF(C8656="",O8655,C8656))</f>
        <v>B</v>
      </c>
      <c r="F8656" s="0" t="n">
        <f aca="false">IF(D8656="",1,D8656)</f>
        <v>1</v>
      </c>
      <c r="G8656" s="0" t="n">
        <f aca="false">G8655+F8656</f>
        <v>9984</v>
      </c>
      <c r="H8656" s="0" t="n">
        <f aca="false">IF(E8656="A",H8655+F8656,H8655)</f>
        <v>3863</v>
      </c>
      <c r="I8656" s="0" t="n">
        <f aca="false">IF(E8656="B",I8655+F8656,I8655)</f>
        <v>6121</v>
      </c>
      <c r="J8656" s="0" t="n">
        <f aca="false">all/2-H8656</f>
        <v>1137</v>
      </c>
      <c r="K8656" s="0" t="n">
        <f aca="false">all/2-I8656</f>
        <v>-1121</v>
      </c>
      <c r="L8656" s="0" t="n">
        <f aca="false">IF(G8656&lt;all,MIN(1,MAX(0,K8656/(J8656+K8656))),L8655)</f>
        <v>0</v>
      </c>
      <c r="M8656" s="0" t="n">
        <f aca="false">IF(G8656&lt;all,MIN(1,MAX(0,J8656/(J8656+K8656))),M8655)</f>
        <v>1</v>
      </c>
      <c r="N8656" s="0" t="n">
        <f aca="true">RAND()</f>
        <v>0.277387220209341</v>
      </c>
      <c r="O8656" s="1" t="str">
        <f aca="false">IF(N8656&lt;L8656,"A","B")</f>
        <v>B</v>
      </c>
    </row>
    <row r="8657" customFormat="false" ht="13.5" hidden="false" customHeight="false" outlineLevel="0" collapsed="false">
      <c r="E8657" s="1" t="str">
        <f aca="false">IF(G8656&gt;all,"",IF(C8657="",O8656,C8657))</f>
        <v>B</v>
      </c>
      <c r="F8657" s="0" t="n">
        <f aca="false">IF(D8657="",1,D8657)</f>
        <v>1</v>
      </c>
      <c r="G8657" s="0" t="n">
        <f aca="false">G8656+F8657</f>
        <v>9985</v>
      </c>
      <c r="H8657" s="0" t="n">
        <f aca="false">IF(E8657="A",H8656+F8657,H8656)</f>
        <v>3863</v>
      </c>
      <c r="I8657" s="0" t="n">
        <f aca="false">IF(E8657="B",I8656+F8657,I8656)</f>
        <v>6122</v>
      </c>
      <c r="J8657" s="0" t="n">
        <f aca="false">all/2-H8657</f>
        <v>1137</v>
      </c>
      <c r="K8657" s="0" t="n">
        <f aca="false">all/2-I8657</f>
        <v>-1122</v>
      </c>
      <c r="L8657" s="0" t="n">
        <f aca="false">IF(G8657&lt;all,MIN(1,MAX(0,K8657/(J8657+K8657))),L8656)</f>
        <v>0</v>
      </c>
      <c r="M8657" s="0" t="n">
        <f aca="false">IF(G8657&lt;all,MIN(1,MAX(0,J8657/(J8657+K8657))),M8656)</f>
        <v>1</v>
      </c>
      <c r="N8657" s="0" t="n">
        <f aca="true">RAND()</f>
        <v>0.224185219315683</v>
      </c>
      <c r="O8657" s="1" t="str">
        <f aca="false">IF(N8657&lt;L8657,"A","B")</f>
        <v>B</v>
      </c>
    </row>
    <row r="8658" customFormat="false" ht="13.5" hidden="false" customHeight="false" outlineLevel="0" collapsed="false">
      <c r="E8658" s="1" t="str">
        <f aca="false">IF(G8657&gt;all,"",IF(C8658="",O8657,C8658))</f>
        <v>B</v>
      </c>
      <c r="F8658" s="0" t="n">
        <f aca="false">IF(D8658="",1,D8658)</f>
        <v>1</v>
      </c>
      <c r="G8658" s="0" t="n">
        <f aca="false">G8657+F8658</f>
        <v>9986</v>
      </c>
      <c r="H8658" s="0" t="n">
        <f aca="false">IF(E8658="A",H8657+F8658,H8657)</f>
        <v>3863</v>
      </c>
      <c r="I8658" s="0" t="n">
        <f aca="false">IF(E8658="B",I8657+F8658,I8657)</f>
        <v>6123</v>
      </c>
      <c r="J8658" s="0" t="n">
        <f aca="false">all/2-H8658</f>
        <v>1137</v>
      </c>
      <c r="K8658" s="0" t="n">
        <f aca="false">all/2-I8658</f>
        <v>-1123</v>
      </c>
      <c r="L8658" s="0" t="n">
        <f aca="false">IF(G8658&lt;all,MIN(1,MAX(0,K8658/(J8658+K8658))),L8657)</f>
        <v>0</v>
      </c>
      <c r="M8658" s="0" t="n">
        <f aca="false">IF(G8658&lt;all,MIN(1,MAX(0,J8658/(J8658+K8658))),M8657)</f>
        <v>1</v>
      </c>
      <c r="N8658" s="0" t="n">
        <f aca="true">RAND()</f>
        <v>0.112434616969313</v>
      </c>
      <c r="O8658" s="1" t="str">
        <f aca="false">IF(N8658&lt;L8658,"A","B")</f>
        <v>B</v>
      </c>
    </row>
    <row r="8659" customFormat="false" ht="13.5" hidden="false" customHeight="false" outlineLevel="0" collapsed="false">
      <c r="E8659" s="1" t="str">
        <f aca="false">IF(G8658&gt;all,"",IF(C8659="",O8658,C8659))</f>
        <v>B</v>
      </c>
      <c r="F8659" s="0" t="n">
        <f aca="false">IF(D8659="",1,D8659)</f>
        <v>1</v>
      </c>
      <c r="G8659" s="0" t="n">
        <f aca="false">G8658+F8659</f>
        <v>9987</v>
      </c>
      <c r="H8659" s="0" t="n">
        <f aca="false">IF(E8659="A",H8658+F8659,H8658)</f>
        <v>3863</v>
      </c>
      <c r="I8659" s="0" t="n">
        <f aca="false">IF(E8659="B",I8658+F8659,I8658)</f>
        <v>6124</v>
      </c>
      <c r="J8659" s="0" t="n">
        <f aca="false">all/2-H8659</f>
        <v>1137</v>
      </c>
      <c r="K8659" s="0" t="n">
        <f aca="false">all/2-I8659</f>
        <v>-1124</v>
      </c>
      <c r="L8659" s="0" t="n">
        <f aca="false">IF(G8659&lt;all,MIN(1,MAX(0,K8659/(J8659+K8659))),L8658)</f>
        <v>0</v>
      </c>
      <c r="M8659" s="0" t="n">
        <f aca="false">IF(G8659&lt;all,MIN(1,MAX(0,J8659/(J8659+K8659))),M8658)</f>
        <v>1</v>
      </c>
      <c r="N8659" s="0" t="n">
        <f aca="true">RAND()</f>
        <v>0.331052341145455</v>
      </c>
      <c r="O8659" s="1" t="str">
        <f aca="false">IF(N8659&lt;L8659,"A","B")</f>
        <v>B</v>
      </c>
    </row>
    <row r="8660" customFormat="false" ht="13.5" hidden="false" customHeight="false" outlineLevel="0" collapsed="false">
      <c r="E8660" s="1" t="str">
        <f aca="false">IF(G8659&gt;all,"",IF(C8660="",O8659,C8660))</f>
        <v>B</v>
      </c>
      <c r="F8660" s="0" t="n">
        <f aca="false">IF(D8660="",1,D8660)</f>
        <v>1</v>
      </c>
      <c r="G8660" s="0" t="n">
        <f aca="false">G8659+F8660</f>
        <v>9988</v>
      </c>
      <c r="H8660" s="0" t="n">
        <f aca="false">IF(E8660="A",H8659+F8660,H8659)</f>
        <v>3863</v>
      </c>
      <c r="I8660" s="0" t="n">
        <f aca="false">IF(E8660="B",I8659+F8660,I8659)</f>
        <v>6125</v>
      </c>
      <c r="J8660" s="0" t="n">
        <f aca="false">all/2-H8660</f>
        <v>1137</v>
      </c>
      <c r="K8660" s="0" t="n">
        <f aca="false">all/2-I8660</f>
        <v>-1125</v>
      </c>
      <c r="L8660" s="0" t="n">
        <f aca="false">IF(G8660&lt;all,MIN(1,MAX(0,K8660/(J8660+K8660))),L8659)</f>
        <v>0</v>
      </c>
      <c r="M8660" s="0" t="n">
        <f aca="false">IF(G8660&lt;all,MIN(1,MAX(0,J8660/(J8660+K8660))),M8659)</f>
        <v>1</v>
      </c>
      <c r="N8660" s="0" t="n">
        <f aca="true">RAND()</f>
        <v>0.889385935964861</v>
      </c>
      <c r="O8660" s="1" t="str">
        <f aca="false">IF(N8660&lt;L8660,"A","B")</f>
        <v>B</v>
      </c>
    </row>
    <row r="8661" customFormat="false" ht="13.5" hidden="false" customHeight="false" outlineLevel="0" collapsed="false">
      <c r="E8661" s="1" t="str">
        <f aca="false">IF(G8660&gt;all,"",IF(C8661="",O8660,C8661))</f>
        <v>B</v>
      </c>
      <c r="F8661" s="0" t="n">
        <f aca="false">IF(D8661="",1,D8661)</f>
        <v>1</v>
      </c>
      <c r="G8661" s="0" t="n">
        <f aca="false">G8660+F8661</f>
        <v>9989</v>
      </c>
      <c r="H8661" s="0" t="n">
        <f aca="false">IF(E8661="A",H8660+F8661,H8660)</f>
        <v>3863</v>
      </c>
      <c r="I8661" s="0" t="n">
        <f aca="false">IF(E8661="B",I8660+F8661,I8660)</f>
        <v>6126</v>
      </c>
      <c r="J8661" s="0" t="n">
        <f aca="false">all/2-H8661</f>
        <v>1137</v>
      </c>
      <c r="K8661" s="0" t="n">
        <f aca="false">all/2-I8661</f>
        <v>-1126</v>
      </c>
      <c r="L8661" s="0" t="n">
        <f aca="false">IF(G8661&lt;all,MIN(1,MAX(0,K8661/(J8661+K8661))),L8660)</f>
        <v>0</v>
      </c>
      <c r="M8661" s="0" t="n">
        <f aca="false">IF(G8661&lt;all,MIN(1,MAX(0,J8661/(J8661+K8661))),M8660)</f>
        <v>1</v>
      </c>
      <c r="N8661" s="0" t="n">
        <f aca="true">RAND()</f>
        <v>0.468343818876075</v>
      </c>
      <c r="O8661" s="1" t="str">
        <f aca="false">IF(N8661&lt;L8661,"A","B")</f>
        <v>B</v>
      </c>
    </row>
    <row r="8662" customFormat="false" ht="13.5" hidden="false" customHeight="false" outlineLevel="0" collapsed="false">
      <c r="E8662" s="1" t="str">
        <f aca="false">IF(G8661&gt;all,"",IF(C8662="",O8661,C8662))</f>
        <v>B</v>
      </c>
      <c r="F8662" s="0" t="n">
        <f aca="false">IF(D8662="",1,D8662)</f>
        <v>1</v>
      </c>
      <c r="G8662" s="0" t="n">
        <f aca="false">G8661+F8662</f>
        <v>9990</v>
      </c>
      <c r="H8662" s="0" t="n">
        <f aca="false">IF(E8662="A",H8661+F8662,H8661)</f>
        <v>3863</v>
      </c>
      <c r="I8662" s="0" t="n">
        <f aca="false">IF(E8662="B",I8661+F8662,I8661)</f>
        <v>6127</v>
      </c>
      <c r="J8662" s="0" t="n">
        <f aca="false">all/2-H8662</f>
        <v>1137</v>
      </c>
      <c r="K8662" s="0" t="n">
        <f aca="false">all/2-I8662</f>
        <v>-1127</v>
      </c>
      <c r="L8662" s="0" t="n">
        <f aca="false">IF(G8662&lt;all,MIN(1,MAX(0,K8662/(J8662+K8662))),L8661)</f>
        <v>0</v>
      </c>
      <c r="M8662" s="0" t="n">
        <f aca="false">IF(G8662&lt;all,MIN(1,MAX(0,J8662/(J8662+K8662))),M8661)</f>
        <v>1</v>
      </c>
      <c r="N8662" s="0" t="n">
        <f aca="true">RAND()</f>
        <v>0.79277204139678</v>
      </c>
      <c r="O8662" s="1" t="str">
        <f aca="false">IF(N8662&lt;L8662,"A","B")</f>
        <v>B</v>
      </c>
    </row>
    <row r="8663" customFormat="false" ht="13.5" hidden="false" customHeight="false" outlineLevel="0" collapsed="false">
      <c r="E8663" s="1" t="str">
        <f aca="false">IF(G8662&gt;all,"",IF(C8663="",O8662,C8663))</f>
        <v>B</v>
      </c>
      <c r="F8663" s="0" t="n">
        <f aca="false">IF(D8663="",1,D8663)</f>
        <v>1</v>
      </c>
      <c r="G8663" s="0" t="n">
        <f aca="false">G8662+F8663</f>
        <v>9991</v>
      </c>
      <c r="H8663" s="0" t="n">
        <f aca="false">IF(E8663="A",H8662+F8663,H8662)</f>
        <v>3863</v>
      </c>
      <c r="I8663" s="0" t="n">
        <f aca="false">IF(E8663="B",I8662+F8663,I8662)</f>
        <v>6128</v>
      </c>
      <c r="J8663" s="0" t="n">
        <f aca="false">all/2-H8663</f>
        <v>1137</v>
      </c>
      <c r="K8663" s="0" t="n">
        <f aca="false">all/2-I8663</f>
        <v>-1128</v>
      </c>
      <c r="L8663" s="0" t="n">
        <f aca="false">IF(G8663&lt;all,MIN(1,MAX(0,K8663/(J8663+K8663))),L8662)</f>
        <v>0</v>
      </c>
      <c r="M8663" s="0" t="n">
        <f aca="false">IF(G8663&lt;all,MIN(1,MAX(0,J8663/(J8663+K8663))),M8662)</f>
        <v>1</v>
      </c>
      <c r="N8663" s="0" t="n">
        <f aca="true">RAND()</f>
        <v>0.326721813171469</v>
      </c>
      <c r="O8663" s="1" t="str">
        <f aca="false">IF(N8663&lt;L8663,"A","B")</f>
        <v>B</v>
      </c>
    </row>
    <row r="8664" customFormat="false" ht="13.5" hidden="false" customHeight="false" outlineLevel="0" collapsed="false">
      <c r="E8664" s="1" t="str">
        <f aca="false">IF(G8663&gt;all,"",IF(C8664="",O8663,C8664))</f>
        <v>B</v>
      </c>
      <c r="F8664" s="0" t="n">
        <f aca="false">IF(D8664="",1,D8664)</f>
        <v>1</v>
      </c>
      <c r="G8664" s="0" t="n">
        <f aca="false">G8663+F8664</f>
        <v>9992</v>
      </c>
      <c r="H8664" s="0" t="n">
        <f aca="false">IF(E8664="A",H8663+F8664,H8663)</f>
        <v>3863</v>
      </c>
      <c r="I8664" s="0" t="n">
        <f aca="false">IF(E8664="B",I8663+F8664,I8663)</f>
        <v>6129</v>
      </c>
      <c r="J8664" s="0" t="n">
        <f aca="false">all/2-H8664</f>
        <v>1137</v>
      </c>
      <c r="K8664" s="0" t="n">
        <f aca="false">all/2-I8664</f>
        <v>-1129</v>
      </c>
      <c r="L8664" s="0" t="n">
        <f aca="false">IF(G8664&lt;all,MIN(1,MAX(0,K8664/(J8664+K8664))),L8663)</f>
        <v>0</v>
      </c>
      <c r="M8664" s="0" t="n">
        <f aca="false">IF(G8664&lt;all,MIN(1,MAX(0,J8664/(J8664+K8664))),M8663)</f>
        <v>1</v>
      </c>
      <c r="N8664" s="0" t="n">
        <f aca="true">RAND()</f>
        <v>0.772934151218947</v>
      </c>
      <c r="O8664" s="1" t="str">
        <f aca="false">IF(N8664&lt;L8664,"A","B")</f>
        <v>B</v>
      </c>
    </row>
    <row r="8665" customFormat="false" ht="13.5" hidden="false" customHeight="false" outlineLevel="0" collapsed="false">
      <c r="E8665" s="1" t="str">
        <f aca="false">IF(G8664&gt;all,"",IF(C8665="",O8664,C8665))</f>
        <v>B</v>
      </c>
      <c r="F8665" s="0" t="n">
        <f aca="false">IF(D8665="",1,D8665)</f>
        <v>1</v>
      </c>
      <c r="G8665" s="0" t="n">
        <f aca="false">G8664+F8665</f>
        <v>9993</v>
      </c>
      <c r="H8665" s="0" t="n">
        <f aca="false">IF(E8665="A",H8664+F8665,H8664)</f>
        <v>3863</v>
      </c>
      <c r="I8665" s="0" t="n">
        <f aca="false">IF(E8665="B",I8664+F8665,I8664)</f>
        <v>6130</v>
      </c>
      <c r="J8665" s="0" t="n">
        <f aca="false">all/2-H8665</f>
        <v>1137</v>
      </c>
      <c r="K8665" s="0" t="n">
        <f aca="false">all/2-I8665</f>
        <v>-1130</v>
      </c>
      <c r="L8665" s="0" t="n">
        <f aca="false">IF(G8665&lt;all,MIN(1,MAX(0,K8665/(J8665+K8665))),L8664)</f>
        <v>0</v>
      </c>
      <c r="M8665" s="0" t="n">
        <f aca="false">IF(G8665&lt;all,MIN(1,MAX(0,J8665/(J8665+K8665))),M8664)</f>
        <v>1</v>
      </c>
      <c r="N8665" s="0" t="n">
        <f aca="true">RAND()</f>
        <v>0.405873751778593</v>
      </c>
      <c r="O8665" s="1" t="str">
        <f aca="false">IF(N8665&lt;L8665,"A","B")</f>
        <v>B</v>
      </c>
    </row>
    <row r="8666" customFormat="false" ht="13.5" hidden="false" customHeight="false" outlineLevel="0" collapsed="false">
      <c r="E8666" s="1" t="str">
        <f aca="false">IF(G8665&gt;all,"",IF(C8666="",O8665,C8666))</f>
        <v>B</v>
      </c>
      <c r="F8666" s="0" t="n">
        <f aca="false">IF(D8666="",1,D8666)</f>
        <v>1</v>
      </c>
      <c r="G8666" s="0" t="n">
        <f aca="false">G8665+F8666</f>
        <v>9994</v>
      </c>
      <c r="H8666" s="0" t="n">
        <f aca="false">IF(E8666="A",H8665+F8666,H8665)</f>
        <v>3863</v>
      </c>
      <c r="I8666" s="0" t="n">
        <f aca="false">IF(E8666="B",I8665+F8666,I8665)</f>
        <v>6131</v>
      </c>
      <c r="J8666" s="0" t="n">
        <f aca="false">all/2-H8666</f>
        <v>1137</v>
      </c>
      <c r="K8666" s="0" t="n">
        <f aca="false">all/2-I8666</f>
        <v>-1131</v>
      </c>
      <c r="L8666" s="0" t="n">
        <f aca="false">IF(G8666&lt;all,MIN(1,MAX(0,K8666/(J8666+K8666))),L8665)</f>
        <v>0</v>
      </c>
      <c r="M8666" s="0" t="n">
        <f aca="false">IF(G8666&lt;all,MIN(1,MAX(0,J8666/(J8666+K8666))),M8665)</f>
        <v>1</v>
      </c>
      <c r="N8666" s="0" t="n">
        <f aca="true">RAND()</f>
        <v>0.0757676863947167</v>
      </c>
      <c r="O8666" s="1" t="str">
        <f aca="false">IF(N8666&lt;L8666,"A","B")</f>
        <v>B</v>
      </c>
    </row>
    <row r="8667" customFormat="false" ht="13.5" hidden="false" customHeight="false" outlineLevel="0" collapsed="false">
      <c r="E8667" s="1" t="str">
        <f aca="false">IF(G8666&gt;all,"",IF(C8667="",O8666,C8667))</f>
        <v>B</v>
      </c>
      <c r="F8667" s="0" t="n">
        <f aca="false">IF(D8667="",1,D8667)</f>
        <v>1</v>
      </c>
      <c r="G8667" s="0" t="n">
        <f aca="false">G8666+F8667</f>
        <v>9995</v>
      </c>
      <c r="H8667" s="0" t="n">
        <f aca="false">IF(E8667="A",H8666+F8667,H8666)</f>
        <v>3863</v>
      </c>
      <c r="I8667" s="0" t="n">
        <f aca="false">IF(E8667="B",I8666+F8667,I8666)</f>
        <v>6132</v>
      </c>
      <c r="J8667" s="0" t="n">
        <f aca="false">all/2-H8667</f>
        <v>1137</v>
      </c>
      <c r="K8667" s="0" t="n">
        <f aca="false">all/2-I8667</f>
        <v>-1132</v>
      </c>
      <c r="L8667" s="0" t="n">
        <f aca="false">IF(G8667&lt;all,MIN(1,MAX(0,K8667/(J8667+K8667))),L8666)</f>
        <v>0</v>
      </c>
      <c r="M8667" s="0" t="n">
        <f aca="false">IF(G8667&lt;all,MIN(1,MAX(0,J8667/(J8667+K8667))),M8666)</f>
        <v>1</v>
      </c>
      <c r="N8667" s="0" t="n">
        <f aca="true">RAND()</f>
        <v>0.718497847042805</v>
      </c>
      <c r="O8667" s="1" t="str">
        <f aca="false">IF(N8667&lt;L8667,"A","B")</f>
        <v>B</v>
      </c>
    </row>
    <row r="8668" customFormat="false" ht="13.5" hidden="false" customHeight="false" outlineLevel="0" collapsed="false">
      <c r="E8668" s="1" t="str">
        <f aca="false">IF(G8667&gt;all,"",IF(C8668="",O8667,C8668))</f>
        <v>B</v>
      </c>
      <c r="F8668" s="0" t="n">
        <f aca="false">IF(D8668="",1,D8668)</f>
        <v>1</v>
      </c>
      <c r="G8668" s="0" t="n">
        <f aca="false">G8667+F8668</f>
        <v>9996</v>
      </c>
      <c r="H8668" s="0" t="n">
        <f aca="false">IF(E8668="A",H8667+F8668,H8667)</f>
        <v>3863</v>
      </c>
      <c r="I8668" s="0" t="n">
        <f aca="false">IF(E8668="B",I8667+F8668,I8667)</f>
        <v>6133</v>
      </c>
      <c r="J8668" s="0" t="n">
        <f aca="false">all/2-H8668</f>
        <v>1137</v>
      </c>
      <c r="K8668" s="0" t="n">
        <f aca="false">all/2-I8668</f>
        <v>-1133</v>
      </c>
      <c r="L8668" s="0" t="n">
        <f aca="false">IF(G8668&lt;all,MIN(1,MAX(0,K8668/(J8668+K8668))),L8667)</f>
        <v>0</v>
      </c>
      <c r="M8668" s="0" t="n">
        <f aca="false">IF(G8668&lt;all,MIN(1,MAX(0,J8668/(J8668+K8668))),M8667)</f>
        <v>1</v>
      </c>
      <c r="N8668" s="0" t="n">
        <f aca="true">RAND()</f>
        <v>0.160025904955256</v>
      </c>
      <c r="O8668" s="1" t="str">
        <f aca="false">IF(N8668&lt;L8668,"A","B")</f>
        <v>B</v>
      </c>
    </row>
    <row r="8669" customFormat="false" ht="13.5" hidden="false" customHeight="false" outlineLevel="0" collapsed="false">
      <c r="E8669" s="1" t="str">
        <f aca="false">IF(G8668&gt;all,"",IF(C8669="",O8668,C8669))</f>
        <v>B</v>
      </c>
      <c r="F8669" s="0" t="n">
        <f aca="false">IF(D8669="",1,D8669)</f>
        <v>1</v>
      </c>
      <c r="G8669" s="0" t="n">
        <f aca="false">G8668+F8669</f>
        <v>9997</v>
      </c>
      <c r="H8669" s="0" t="n">
        <f aca="false">IF(E8669="A",H8668+F8669,H8668)</f>
        <v>3863</v>
      </c>
      <c r="I8669" s="0" t="n">
        <f aca="false">IF(E8669="B",I8668+F8669,I8668)</f>
        <v>6134</v>
      </c>
      <c r="J8669" s="0" t="n">
        <f aca="false">all/2-H8669</f>
        <v>1137</v>
      </c>
      <c r="K8669" s="0" t="n">
        <f aca="false">all/2-I8669</f>
        <v>-1134</v>
      </c>
      <c r="L8669" s="0" t="n">
        <f aca="false">IF(G8669&lt;all,MIN(1,MAX(0,K8669/(J8669+K8669))),L8668)</f>
        <v>0</v>
      </c>
      <c r="M8669" s="0" t="n">
        <f aca="false">IF(G8669&lt;all,MIN(1,MAX(0,J8669/(J8669+K8669))),M8668)</f>
        <v>1</v>
      </c>
      <c r="N8669" s="0" t="n">
        <f aca="true">RAND()</f>
        <v>0.245255233251327</v>
      </c>
      <c r="O8669" s="1" t="str">
        <f aca="false">IF(N8669&lt;L8669,"A","B")</f>
        <v>B</v>
      </c>
    </row>
    <row r="8670" customFormat="false" ht="13.5" hidden="false" customHeight="false" outlineLevel="0" collapsed="false">
      <c r="E8670" s="1" t="str">
        <f aca="false">IF(G8669&gt;all,"",IF(C8670="",O8669,C8670))</f>
        <v>B</v>
      </c>
      <c r="F8670" s="0" t="n">
        <f aca="false">IF(D8670="",1,D8670)</f>
        <v>1</v>
      </c>
      <c r="G8670" s="0" t="n">
        <f aca="false">G8669+F8670</f>
        <v>9998</v>
      </c>
      <c r="H8670" s="0" t="n">
        <f aca="false">IF(E8670="A",H8669+F8670,H8669)</f>
        <v>3863</v>
      </c>
      <c r="I8670" s="0" t="n">
        <f aca="false">IF(E8670="B",I8669+F8670,I8669)</f>
        <v>6135</v>
      </c>
      <c r="J8670" s="0" t="n">
        <f aca="false">all/2-H8670</f>
        <v>1137</v>
      </c>
      <c r="K8670" s="0" t="n">
        <f aca="false">all/2-I8670</f>
        <v>-1135</v>
      </c>
      <c r="L8670" s="0" t="n">
        <f aca="false">IF(G8670&lt;all,MIN(1,MAX(0,K8670/(J8670+K8670))),L8669)</f>
        <v>0</v>
      </c>
      <c r="M8670" s="0" t="n">
        <f aca="false">IF(G8670&lt;all,MIN(1,MAX(0,J8670/(J8670+K8670))),M8669)</f>
        <v>1</v>
      </c>
      <c r="N8670" s="0" t="n">
        <f aca="true">RAND()</f>
        <v>0.976848863739268</v>
      </c>
      <c r="O8670" s="1" t="str">
        <f aca="false">IF(N8670&lt;L8670,"A","B")</f>
        <v>B</v>
      </c>
    </row>
    <row r="8671" customFormat="false" ht="13.5" hidden="false" customHeight="false" outlineLevel="0" collapsed="false">
      <c r="E8671" s="1" t="str">
        <f aca="false">IF(G8670&gt;all,"",IF(C8671="",O8670,C8671))</f>
        <v>B</v>
      </c>
      <c r="F8671" s="0" t="n">
        <f aca="false">IF(D8671="",1,D8671)</f>
        <v>1</v>
      </c>
      <c r="G8671" s="0" t="n">
        <f aca="false">G8670+F8671</f>
        <v>9999</v>
      </c>
      <c r="H8671" s="0" t="n">
        <f aca="false">IF(E8671="A",H8670+F8671,H8670)</f>
        <v>3863</v>
      </c>
      <c r="I8671" s="0" t="n">
        <f aca="false">IF(E8671="B",I8670+F8671,I8670)</f>
        <v>6136</v>
      </c>
      <c r="J8671" s="0" t="n">
        <f aca="false">all/2-H8671</f>
        <v>1137</v>
      </c>
      <c r="K8671" s="0" t="n">
        <f aca="false">all/2-I8671</f>
        <v>-1136</v>
      </c>
      <c r="L8671" s="0" t="n">
        <f aca="false">IF(G8671&lt;all,MIN(1,MAX(0,K8671/(J8671+K8671))),L8670)</f>
        <v>0</v>
      </c>
      <c r="M8671" s="0" t="n">
        <f aca="false">IF(G8671&lt;all,MIN(1,MAX(0,J8671/(J8671+K8671))),M8670)</f>
        <v>1</v>
      </c>
      <c r="N8671" s="0" t="n">
        <f aca="true">RAND()</f>
        <v>0.867510844512641</v>
      </c>
      <c r="O8671" s="1" t="str">
        <f aca="false">IF(N8671&lt;L8671,"A","B")</f>
        <v>B</v>
      </c>
    </row>
    <row r="8672" customFormat="false" ht="13.5" hidden="false" customHeight="false" outlineLevel="0" collapsed="false">
      <c r="E8672" s="1" t="str">
        <f aca="false">IF(G8671&gt;all,"",IF(C8672="",O8671,C8672))</f>
        <v>B</v>
      </c>
      <c r="F8672" s="0" t="n">
        <f aca="false">IF(D8672="",1,D8672)</f>
        <v>1</v>
      </c>
      <c r="G8672" s="0" t="n">
        <f aca="false">G8671+F8672</f>
        <v>10000</v>
      </c>
      <c r="H8672" s="0" t="n">
        <f aca="false">IF(E8672="A",H8671+F8672,H8671)</f>
        <v>3863</v>
      </c>
      <c r="I8672" s="0" t="n">
        <f aca="false">IF(E8672="B",I8671+F8672,I8671)</f>
        <v>6137</v>
      </c>
      <c r="J8672" s="0" t="n">
        <f aca="false">all/2-H8672</f>
        <v>1137</v>
      </c>
      <c r="K8672" s="0" t="n">
        <f aca="false">all/2-I8672</f>
        <v>-1137</v>
      </c>
      <c r="L8672" s="0" t="n">
        <f aca="false">IF(G8672&lt;all,MIN(1,MAX(0,K8672/(J8672+K8672))),L8671)</f>
        <v>0</v>
      </c>
      <c r="M8672" s="0" t="n">
        <f aca="false">IF(G8672&lt;all,MIN(1,MAX(0,J8672/(J8672+K8672))),M8671)</f>
        <v>1</v>
      </c>
      <c r="N8672" s="0" t="n">
        <f aca="true">RAND()</f>
        <v>0.490318201719763</v>
      </c>
      <c r="O8672" s="1" t="str">
        <f aca="false">IF(N8672&lt;L8672,"A","B")</f>
        <v>B</v>
      </c>
    </row>
    <row r="8673" customFormat="false" ht="13.5" hidden="false" customHeight="false" outlineLevel="0" collapsed="false">
      <c r="E8673" s="1" t="str">
        <f aca="false">IF(G8672&gt;all,"",IF(C8673="",O8672,C8673))</f>
        <v>B</v>
      </c>
      <c r="F8673" s="0" t="n">
        <f aca="false">IF(D8673="",1,D8673)</f>
        <v>1</v>
      </c>
      <c r="G8673" s="0" t="n">
        <f aca="false">G8672+F8673</f>
        <v>10001</v>
      </c>
      <c r="H8673" s="0" t="n">
        <f aca="false">IF(E8673="A",H8672+F8673,H8672)</f>
        <v>3863</v>
      </c>
      <c r="I8673" s="0" t="n">
        <f aca="false">IF(E8673="B",I8672+F8673,I8672)</f>
        <v>6138</v>
      </c>
      <c r="J8673" s="0" t="n">
        <f aca="false">all/2-H8673</f>
        <v>1137</v>
      </c>
      <c r="K8673" s="0" t="n">
        <f aca="false">all/2-I8673</f>
        <v>-1138</v>
      </c>
      <c r="L8673" s="0" t="n">
        <f aca="false">IF(G8673&lt;all,MIN(1,MAX(0,K8673/(J8673+K8673))),L8672)</f>
        <v>0</v>
      </c>
      <c r="M8673" s="0" t="n">
        <f aca="false">IF(G8673&lt;all,MIN(1,MAX(0,J8673/(J8673+K8673))),M8672)</f>
        <v>1</v>
      </c>
      <c r="N8673" s="0" t="n">
        <f aca="true">RAND()</f>
        <v>0.411635800744316</v>
      </c>
      <c r="O8673" s="1" t="str">
        <f aca="false">IF(N8673&lt;L8673,"A","B")</f>
        <v>B</v>
      </c>
    </row>
    <row r="8674" customFormat="false" ht="13.5" hidden="false" customHeight="false" outlineLevel="0" collapsed="false">
      <c r="E8674" s="1" t="str">
        <f aca="false">IF(G8673&gt;all,"",IF(C8674="",O8673,C8674))</f>
        <v/>
      </c>
      <c r="F8674" s="0" t="n">
        <f aca="false">IF(D8674="",1,D8674)</f>
        <v>1</v>
      </c>
      <c r="G8674" s="0" t="n">
        <f aca="false">G8673+F8674</f>
        <v>10002</v>
      </c>
      <c r="H8674" s="0" t="n">
        <f aca="false">IF(E8674="A",H8673+F8674,H8673)</f>
        <v>3863</v>
      </c>
      <c r="I8674" s="0" t="n">
        <f aca="false">IF(E8674="B",I8673+F8674,I8673)</f>
        <v>6138</v>
      </c>
      <c r="J8674" s="0" t="n">
        <f aca="false">all/2-H8674</f>
        <v>1137</v>
      </c>
      <c r="K8674" s="0" t="n">
        <f aca="false">all/2-I8674</f>
        <v>-1138</v>
      </c>
      <c r="L8674" s="0" t="n">
        <f aca="false">IF(G8674&lt;all,MIN(1,MAX(0,K8674/(J8674+K8674))),L8673)</f>
        <v>0</v>
      </c>
      <c r="M8674" s="0" t="n">
        <f aca="false">IF(G8674&lt;all,MIN(1,MAX(0,J8674/(J8674+K8674))),M8673)</f>
        <v>1</v>
      </c>
      <c r="N8674" s="0" t="n">
        <f aca="true">RAND()</f>
        <v>0.577486857338297</v>
      </c>
      <c r="O8674" s="1" t="str">
        <f aca="false">IF(N8674&lt;L8674,"A","B")</f>
        <v>B</v>
      </c>
    </row>
    <row r="8675" customFormat="false" ht="13.5" hidden="false" customHeight="false" outlineLevel="0" collapsed="false">
      <c r="E8675" s="1" t="str">
        <f aca="false">IF(G8674&gt;all,"",IF(C8675="",O8674,C8675))</f>
        <v/>
      </c>
      <c r="F8675" s="0" t="n">
        <f aca="false">IF(D8675="",1,D8675)</f>
        <v>1</v>
      </c>
      <c r="G8675" s="0" t="n">
        <f aca="false">G8674+F8675</f>
        <v>10003</v>
      </c>
      <c r="H8675" s="0" t="n">
        <f aca="false">IF(E8675="A",H8674+F8675,H8674)</f>
        <v>3863</v>
      </c>
      <c r="I8675" s="0" t="n">
        <f aca="false">IF(E8675="B",I8674+F8675,I8674)</f>
        <v>6138</v>
      </c>
      <c r="J8675" s="0" t="n">
        <f aca="false">all/2-H8675</f>
        <v>1137</v>
      </c>
      <c r="K8675" s="0" t="n">
        <f aca="false">all/2-I8675</f>
        <v>-1138</v>
      </c>
      <c r="L8675" s="0" t="n">
        <f aca="false">IF(G8675&lt;all,MIN(1,MAX(0,K8675/(J8675+K8675))),L8674)</f>
        <v>0</v>
      </c>
      <c r="M8675" s="0" t="n">
        <f aca="false">IF(G8675&lt;all,MIN(1,MAX(0,J8675/(J8675+K8675))),M8674)</f>
        <v>1</v>
      </c>
      <c r="N8675" s="0" t="n">
        <f aca="true">RAND()</f>
        <v>0.380072765080132</v>
      </c>
      <c r="O8675" s="1" t="str">
        <f aca="false">IF(N8675&lt;L8675,"A","B")</f>
        <v>B</v>
      </c>
    </row>
    <row r="8676" customFormat="false" ht="13.5" hidden="false" customHeight="false" outlineLevel="0" collapsed="false">
      <c r="E8676" s="1" t="str">
        <f aca="false">IF(G8675&gt;all,"",IF(C8676="",O8675,C8676))</f>
        <v/>
      </c>
      <c r="F8676" s="0" t="n">
        <f aca="false">IF(D8676="",1,D8676)</f>
        <v>1</v>
      </c>
      <c r="G8676" s="0" t="n">
        <f aca="false">G8675+F8676</f>
        <v>10004</v>
      </c>
      <c r="H8676" s="0" t="n">
        <f aca="false">IF(E8676="A",H8675+F8676,H8675)</f>
        <v>3863</v>
      </c>
      <c r="I8676" s="0" t="n">
        <f aca="false">IF(E8676="B",I8675+F8676,I8675)</f>
        <v>6138</v>
      </c>
      <c r="J8676" s="0" t="n">
        <f aca="false">all/2-H8676</f>
        <v>1137</v>
      </c>
      <c r="K8676" s="0" t="n">
        <f aca="false">all/2-I8676</f>
        <v>-1138</v>
      </c>
      <c r="L8676" s="0" t="n">
        <f aca="false">IF(G8676&lt;all,MIN(1,MAX(0,K8676/(J8676+K8676))),L8675)</f>
        <v>0</v>
      </c>
      <c r="M8676" s="0" t="n">
        <f aca="false">IF(G8676&lt;all,MIN(1,MAX(0,J8676/(J8676+K8676))),M8675)</f>
        <v>1</v>
      </c>
      <c r="N8676" s="0" t="n">
        <f aca="true">RAND()</f>
        <v>0.332017969037369</v>
      </c>
      <c r="O8676" s="1" t="str">
        <f aca="false">IF(N8676&lt;L8676,"A","B")</f>
        <v>B</v>
      </c>
    </row>
    <row r="8677" customFormat="false" ht="13.5" hidden="false" customHeight="false" outlineLevel="0" collapsed="false">
      <c r="E8677" s="1" t="str">
        <f aca="false">IF(G8676&gt;all,"",IF(C8677="",O8676,C8677))</f>
        <v/>
      </c>
      <c r="F8677" s="0" t="n">
        <f aca="false">IF(D8677="",1,D8677)</f>
        <v>1</v>
      </c>
      <c r="G8677" s="0" t="n">
        <f aca="false">G8676+F8677</f>
        <v>10005</v>
      </c>
      <c r="H8677" s="0" t="n">
        <f aca="false">IF(E8677="A",H8676+F8677,H8676)</f>
        <v>3863</v>
      </c>
      <c r="I8677" s="0" t="n">
        <f aca="false">IF(E8677="B",I8676+F8677,I8676)</f>
        <v>6138</v>
      </c>
      <c r="J8677" s="0" t="n">
        <f aca="false">all/2-H8677</f>
        <v>1137</v>
      </c>
      <c r="K8677" s="0" t="n">
        <f aca="false">all/2-I8677</f>
        <v>-1138</v>
      </c>
      <c r="L8677" s="0" t="n">
        <f aca="false">IF(G8677&lt;all,MIN(1,MAX(0,K8677/(J8677+K8677))),L8676)</f>
        <v>0</v>
      </c>
      <c r="M8677" s="0" t="n">
        <f aca="false">IF(G8677&lt;all,MIN(1,MAX(0,J8677/(J8677+K8677))),M8676)</f>
        <v>1</v>
      </c>
      <c r="N8677" s="0" t="n">
        <f aca="true">RAND()</f>
        <v>0.526131837958607</v>
      </c>
      <c r="O8677" s="1" t="str">
        <f aca="false">IF(N8677&lt;L8677,"A","B")</f>
        <v>B</v>
      </c>
    </row>
    <row r="8678" customFormat="false" ht="13.5" hidden="false" customHeight="false" outlineLevel="0" collapsed="false">
      <c r="E8678" s="1" t="str">
        <f aca="false">IF(G8677&gt;all,"",IF(C8678="",O8677,C8678))</f>
        <v/>
      </c>
      <c r="F8678" s="0" t="n">
        <f aca="false">IF(D8678="",1,D8678)</f>
        <v>1</v>
      </c>
      <c r="G8678" s="0" t="n">
        <f aca="false">G8677+F8678</f>
        <v>10006</v>
      </c>
      <c r="H8678" s="0" t="n">
        <f aca="false">IF(E8678="A",H8677+F8678,H8677)</f>
        <v>3863</v>
      </c>
      <c r="I8678" s="0" t="n">
        <f aca="false">IF(E8678="B",I8677+F8678,I8677)</f>
        <v>6138</v>
      </c>
      <c r="J8678" s="0" t="n">
        <f aca="false">all/2-H8678</f>
        <v>1137</v>
      </c>
      <c r="K8678" s="0" t="n">
        <f aca="false">all/2-I8678</f>
        <v>-1138</v>
      </c>
      <c r="L8678" s="0" t="n">
        <f aca="false">IF(G8678&lt;all,MIN(1,MAX(0,K8678/(J8678+K8678))),L8677)</f>
        <v>0</v>
      </c>
      <c r="M8678" s="0" t="n">
        <f aca="false">IF(G8678&lt;all,MIN(1,MAX(0,J8678/(J8678+K8678))),M8677)</f>
        <v>1</v>
      </c>
      <c r="N8678" s="0" t="n">
        <f aca="true">RAND()</f>
        <v>0.729513118026328</v>
      </c>
      <c r="O8678" s="1" t="str">
        <f aca="false">IF(N8678&lt;L8678,"A","B")</f>
        <v>B</v>
      </c>
    </row>
    <row r="8679" customFormat="false" ht="13.5" hidden="false" customHeight="false" outlineLevel="0" collapsed="false">
      <c r="E8679" s="1" t="str">
        <f aca="false">IF(G8678&gt;all,"",IF(C8679="",O8678,C8679))</f>
        <v/>
      </c>
      <c r="F8679" s="0" t="n">
        <f aca="false">IF(D8679="",1,D8679)</f>
        <v>1</v>
      </c>
      <c r="G8679" s="0" t="n">
        <f aca="false">G8678+F8679</f>
        <v>10007</v>
      </c>
      <c r="H8679" s="0" t="n">
        <f aca="false">IF(E8679="A",H8678+F8679,H8678)</f>
        <v>3863</v>
      </c>
      <c r="I8679" s="0" t="n">
        <f aca="false">IF(E8679="B",I8678+F8679,I8678)</f>
        <v>6138</v>
      </c>
      <c r="J8679" s="0" t="n">
        <f aca="false">all/2-H8679</f>
        <v>1137</v>
      </c>
      <c r="K8679" s="0" t="n">
        <f aca="false">all/2-I8679</f>
        <v>-1138</v>
      </c>
      <c r="L8679" s="0" t="n">
        <f aca="false">IF(G8679&lt;all,MIN(1,MAX(0,K8679/(J8679+K8679))),L8678)</f>
        <v>0</v>
      </c>
      <c r="M8679" s="0" t="n">
        <f aca="false">IF(G8679&lt;all,MIN(1,MAX(0,J8679/(J8679+K8679))),M8678)</f>
        <v>1</v>
      </c>
      <c r="N8679" s="0" t="n">
        <f aca="true">RAND()</f>
        <v>0.973729862361856</v>
      </c>
      <c r="O8679" s="1" t="str">
        <f aca="false">IF(N8679&lt;L8679,"A","B")</f>
        <v>B</v>
      </c>
    </row>
    <row r="8680" customFormat="false" ht="13.5" hidden="false" customHeight="false" outlineLevel="0" collapsed="false">
      <c r="E8680" s="1" t="str">
        <f aca="false">IF(G8679&gt;all,"",IF(C8680="",O8679,C8680))</f>
        <v/>
      </c>
      <c r="F8680" s="0" t="n">
        <f aca="false">IF(D8680="",1,D8680)</f>
        <v>1</v>
      </c>
      <c r="G8680" s="0" t="n">
        <f aca="false">G8679+F8680</f>
        <v>10008</v>
      </c>
      <c r="H8680" s="0" t="n">
        <f aca="false">IF(E8680="A",H8679+F8680,H8679)</f>
        <v>3863</v>
      </c>
      <c r="I8680" s="0" t="n">
        <f aca="false">IF(E8680="B",I8679+F8680,I8679)</f>
        <v>6138</v>
      </c>
      <c r="J8680" s="0" t="n">
        <f aca="false">all/2-H8680</f>
        <v>1137</v>
      </c>
      <c r="K8680" s="0" t="n">
        <f aca="false">all/2-I8680</f>
        <v>-1138</v>
      </c>
      <c r="L8680" s="0" t="n">
        <f aca="false">IF(G8680&lt;all,MIN(1,MAX(0,K8680/(J8680+K8680))),L8679)</f>
        <v>0</v>
      </c>
      <c r="M8680" s="0" t="n">
        <f aca="false">IF(G8680&lt;all,MIN(1,MAX(0,J8680/(J8680+K8680))),M8679)</f>
        <v>1</v>
      </c>
      <c r="N8680" s="0" t="n">
        <f aca="true">RAND()</f>
        <v>0.247503609417989</v>
      </c>
      <c r="O8680" s="1" t="str">
        <f aca="false">IF(N8680&lt;L8680,"A","B")</f>
        <v>B</v>
      </c>
    </row>
    <row r="8681" customFormat="false" ht="13.5" hidden="false" customHeight="false" outlineLevel="0" collapsed="false">
      <c r="E8681" s="1" t="str">
        <f aca="false">IF(G8680&gt;all,"",IF(C8681="",O8680,C8681))</f>
        <v/>
      </c>
      <c r="F8681" s="0" t="n">
        <f aca="false">IF(D8681="",1,D8681)</f>
        <v>1</v>
      </c>
      <c r="G8681" s="0" t="n">
        <f aca="false">G8680+F8681</f>
        <v>10009</v>
      </c>
      <c r="H8681" s="0" t="n">
        <f aca="false">IF(E8681="A",H8680+F8681,H8680)</f>
        <v>3863</v>
      </c>
      <c r="I8681" s="0" t="n">
        <f aca="false">IF(E8681="B",I8680+F8681,I8680)</f>
        <v>6138</v>
      </c>
      <c r="J8681" s="0" t="n">
        <f aca="false">all/2-H8681</f>
        <v>1137</v>
      </c>
      <c r="K8681" s="0" t="n">
        <f aca="false">all/2-I8681</f>
        <v>-1138</v>
      </c>
      <c r="L8681" s="0" t="n">
        <f aca="false">IF(G8681&lt;all,MIN(1,MAX(0,K8681/(J8681+K8681))),L8680)</f>
        <v>0</v>
      </c>
      <c r="M8681" s="0" t="n">
        <f aca="false">IF(G8681&lt;all,MIN(1,MAX(0,J8681/(J8681+K8681))),M8680)</f>
        <v>1</v>
      </c>
      <c r="N8681" s="0" t="n">
        <f aca="true">RAND()</f>
        <v>0.288249457949964</v>
      </c>
      <c r="O8681" s="1" t="str">
        <f aca="false">IF(N8681&lt;L8681,"A","B")</f>
        <v>B</v>
      </c>
    </row>
    <row r="8682" customFormat="false" ht="13.5" hidden="false" customHeight="false" outlineLevel="0" collapsed="false">
      <c r="E8682" s="1" t="str">
        <f aca="false">IF(G8681&gt;all,"",IF(C8682="",O8681,C8682))</f>
        <v/>
      </c>
      <c r="F8682" s="0" t="n">
        <f aca="false">IF(D8682="",1,D8682)</f>
        <v>1</v>
      </c>
      <c r="G8682" s="0" t="n">
        <f aca="false">G8681+F8682</f>
        <v>10010</v>
      </c>
      <c r="H8682" s="0" t="n">
        <f aca="false">IF(E8682="A",H8681+F8682,H8681)</f>
        <v>3863</v>
      </c>
      <c r="I8682" s="0" t="n">
        <f aca="false">IF(E8682="B",I8681+F8682,I8681)</f>
        <v>6138</v>
      </c>
      <c r="J8682" s="0" t="n">
        <f aca="false">all/2-H8682</f>
        <v>1137</v>
      </c>
      <c r="K8682" s="0" t="n">
        <f aca="false">all/2-I8682</f>
        <v>-1138</v>
      </c>
      <c r="L8682" s="0" t="n">
        <f aca="false">IF(G8682&lt;all,MIN(1,MAX(0,K8682/(J8682+K8682))),L8681)</f>
        <v>0</v>
      </c>
      <c r="M8682" s="0" t="n">
        <f aca="false">IF(G8682&lt;all,MIN(1,MAX(0,J8682/(J8682+K8682))),M8681)</f>
        <v>1</v>
      </c>
      <c r="N8682" s="0" t="n">
        <f aca="true">RAND()</f>
        <v>0.595375136084127</v>
      </c>
      <c r="O8682" s="1" t="str">
        <f aca="false">IF(N8682&lt;L8682,"A","B")</f>
        <v>B</v>
      </c>
    </row>
    <row r="8683" customFormat="false" ht="13.5" hidden="false" customHeight="false" outlineLevel="0" collapsed="false">
      <c r="E8683" s="1" t="str">
        <f aca="false">IF(G8682&gt;all,"",IF(C8683="",O8682,C8683))</f>
        <v/>
      </c>
      <c r="F8683" s="0" t="n">
        <f aca="false">IF(D8683="",1,D8683)</f>
        <v>1</v>
      </c>
      <c r="G8683" s="0" t="n">
        <f aca="false">G8682+F8683</f>
        <v>10011</v>
      </c>
      <c r="H8683" s="0" t="n">
        <f aca="false">IF(E8683="A",H8682+F8683,H8682)</f>
        <v>3863</v>
      </c>
      <c r="I8683" s="0" t="n">
        <f aca="false">IF(E8683="B",I8682+F8683,I8682)</f>
        <v>6138</v>
      </c>
      <c r="J8683" s="0" t="n">
        <f aca="false">all/2-H8683</f>
        <v>1137</v>
      </c>
      <c r="K8683" s="0" t="n">
        <f aca="false">all/2-I8683</f>
        <v>-1138</v>
      </c>
      <c r="L8683" s="0" t="n">
        <f aca="false">IF(G8683&lt;all,MIN(1,MAX(0,K8683/(J8683+K8683))),L8682)</f>
        <v>0</v>
      </c>
      <c r="M8683" s="0" t="n">
        <f aca="false">IF(G8683&lt;all,MIN(1,MAX(0,J8683/(J8683+K8683))),M8682)</f>
        <v>1</v>
      </c>
      <c r="N8683" s="0" t="n">
        <f aca="true">RAND()</f>
        <v>0.975126784147184</v>
      </c>
      <c r="O8683" s="1" t="str">
        <f aca="false">IF(N8683&lt;L8683,"A","B")</f>
        <v>B</v>
      </c>
    </row>
    <row r="8684" customFormat="false" ht="13.5" hidden="false" customHeight="false" outlineLevel="0" collapsed="false">
      <c r="E8684" s="1" t="str">
        <f aca="false">IF(G8683&gt;all,"",IF(C8684="",O8683,C8684))</f>
        <v/>
      </c>
      <c r="F8684" s="0" t="n">
        <f aca="false">IF(D8684="",1,D8684)</f>
        <v>1</v>
      </c>
      <c r="G8684" s="0" t="n">
        <f aca="false">G8683+F8684</f>
        <v>10012</v>
      </c>
      <c r="H8684" s="0" t="n">
        <f aca="false">IF(E8684="A",H8683+F8684,H8683)</f>
        <v>3863</v>
      </c>
      <c r="I8684" s="0" t="n">
        <f aca="false">IF(E8684="B",I8683+F8684,I8683)</f>
        <v>6138</v>
      </c>
      <c r="J8684" s="0" t="n">
        <f aca="false">all/2-H8684</f>
        <v>1137</v>
      </c>
      <c r="K8684" s="0" t="n">
        <f aca="false">all/2-I8684</f>
        <v>-1138</v>
      </c>
      <c r="L8684" s="0" t="n">
        <f aca="false">IF(G8684&lt;all,MIN(1,MAX(0,K8684/(J8684+K8684))),L8683)</f>
        <v>0</v>
      </c>
      <c r="M8684" s="0" t="n">
        <f aca="false">IF(G8684&lt;all,MIN(1,MAX(0,J8684/(J8684+K8684))),M8683)</f>
        <v>1</v>
      </c>
      <c r="N8684" s="0" t="n">
        <f aca="true">RAND()</f>
        <v>0.378794649947213</v>
      </c>
      <c r="O8684" s="1" t="str">
        <f aca="false">IF(N8684&lt;L8684,"A","B")</f>
        <v>B</v>
      </c>
    </row>
    <row r="8685" customFormat="false" ht="13.5" hidden="false" customHeight="false" outlineLevel="0" collapsed="false">
      <c r="E8685" s="1" t="str">
        <f aca="false">IF(G8684&gt;all,"",IF(C8685="",O8684,C8685))</f>
        <v/>
      </c>
      <c r="F8685" s="0" t="n">
        <f aca="false">IF(D8685="",1,D8685)</f>
        <v>1</v>
      </c>
      <c r="G8685" s="0" t="n">
        <f aca="false">G8684+F8685</f>
        <v>10013</v>
      </c>
      <c r="H8685" s="0" t="n">
        <f aca="false">IF(E8685="A",H8684+F8685,H8684)</f>
        <v>3863</v>
      </c>
      <c r="I8685" s="0" t="n">
        <f aca="false">IF(E8685="B",I8684+F8685,I8684)</f>
        <v>6138</v>
      </c>
      <c r="J8685" s="0" t="n">
        <f aca="false">all/2-H8685</f>
        <v>1137</v>
      </c>
      <c r="K8685" s="0" t="n">
        <f aca="false">all/2-I8685</f>
        <v>-1138</v>
      </c>
      <c r="L8685" s="0" t="n">
        <f aca="false">IF(G8685&lt;all,MIN(1,MAX(0,K8685/(J8685+K8685))),L8684)</f>
        <v>0</v>
      </c>
      <c r="M8685" s="0" t="n">
        <f aca="false">IF(G8685&lt;all,MIN(1,MAX(0,J8685/(J8685+K8685))),M8684)</f>
        <v>1</v>
      </c>
      <c r="N8685" s="0" t="n">
        <f aca="true">RAND()</f>
        <v>0.544433996428854</v>
      </c>
      <c r="O8685" s="1" t="str">
        <f aca="false">IF(N8685&lt;L8685,"A","B")</f>
        <v>B</v>
      </c>
    </row>
    <row r="8686" customFormat="false" ht="13.5" hidden="false" customHeight="false" outlineLevel="0" collapsed="false">
      <c r="E8686" s="1" t="str">
        <f aca="false">IF(G8685&gt;all,"",IF(C8686="",O8685,C8686))</f>
        <v/>
      </c>
      <c r="F8686" s="0" t="n">
        <f aca="false">IF(D8686="",1,D8686)</f>
        <v>1</v>
      </c>
      <c r="G8686" s="0" t="n">
        <f aca="false">G8685+F8686</f>
        <v>10014</v>
      </c>
      <c r="H8686" s="0" t="n">
        <f aca="false">IF(E8686="A",H8685+F8686,H8685)</f>
        <v>3863</v>
      </c>
      <c r="I8686" s="0" t="n">
        <f aca="false">IF(E8686="B",I8685+F8686,I8685)</f>
        <v>6138</v>
      </c>
      <c r="J8686" s="0" t="n">
        <f aca="false">all/2-H8686</f>
        <v>1137</v>
      </c>
      <c r="K8686" s="0" t="n">
        <f aca="false">all/2-I8686</f>
        <v>-1138</v>
      </c>
      <c r="L8686" s="0" t="n">
        <f aca="false">IF(G8686&lt;all,MIN(1,MAX(0,K8686/(J8686+K8686))),L8685)</f>
        <v>0</v>
      </c>
      <c r="M8686" s="0" t="n">
        <f aca="false">IF(G8686&lt;all,MIN(1,MAX(0,J8686/(J8686+K8686))),M8685)</f>
        <v>1</v>
      </c>
      <c r="N8686" s="0" t="n">
        <f aca="true">RAND()</f>
        <v>0.188374488925161</v>
      </c>
      <c r="O8686" s="1" t="str">
        <f aca="false">IF(N8686&lt;L8686,"A","B")</f>
        <v>B</v>
      </c>
    </row>
    <row r="8687" customFormat="false" ht="13.5" hidden="false" customHeight="false" outlineLevel="0" collapsed="false">
      <c r="E8687" s="1" t="str">
        <f aca="false">IF(G8686&gt;all,"",IF(C8687="",O8686,C8687))</f>
        <v/>
      </c>
      <c r="F8687" s="0" t="n">
        <f aca="false">IF(D8687="",1,D8687)</f>
        <v>1</v>
      </c>
      <c r="G8687" s="0" t="n">
        <f aca="false">G8686+F8687</f>
        <v>10015</v>
      </c>
      <c r="H8687" s="0" t="n">
        <f aca="false">IF(E8687="A",H8686+F8687,H8686)</f>
        <v>3863</v>
      </c>
      <c r="I8687" s="0" t="n">
        <f aca="false">IF(E8687="B",I8686+F8687,I8686)</f>
        <v>6138</v>
      </c>
      <c r="J8687" s="0" t="n">
        <f aca="false">all/2-H8687</f>
        <v>1137</v>
      </c>
      <c r="K8687" s="0" t="n">
        <f aca="false">all/2-I8687</f>
        <v>-1138</v>
      </c>
      <c r="L8687" s="0" t="n">
        <f aca="false">IF(G8687&lt;all,MIN(1,MAX(0,K8687/(J8687+K8687))),L8686)</f>
        <v>0</v>
      </c>
      <c r="M8687" s="0" t="n">
        <f aca="false">IF(G8687&lt;all,MIN(1,MAX(0,J8687/(J8687+K8687))),M8686)</f>
        <v>1</v>
      </c>
      <c r="N8687" s="0" t="n">
        <f aca="true">RAND()</f>
        <v>0.31904057952118</v>
      </c>
      <c r="O8687" s="1" t="str">
        <f aca="false">IF(N8687&lt;L8687,"A","B")</f>
        <v>B</v>
      </c>
    </row>
    <row r="8688" customFormat="false" ht="13.5" hidden="false" customHeight="false" outlineLevel="0" collapsed="false">
      <c r="E8688" s="1" t="str">
        <f aca="false">IF(G8687&gt;all,"",IF(C8688="",O8687,C8688))</f>
        <v/>
      </c>
      <c r="F8688" s="0" t="n">
        <f aca="false">IF(D8688="",1,D8688)</f>
        <v>1</v>
      </c>
      <c r="G8688" s="0" t="n">
        <f aca="false">G8687+F8688</f>
        <v>10016</v>
      </c>
      <c r="H8688" s="0" t="n">
        <f aca="false">IF(E8688="A",H8687+F8688,H8687)</f>
        <v>3863</v>
      </c>
      <c r="I8688" s="0" t="n">
        <f aca="false">IF(E8688="B",I8687+F8688,I8687)</f>
        <v>6138</v>
      </c>
      <c r="J8688" s="0" t="n">
        <f aca="false">all/2-H8688</f>
        <v>1137</v>
      </c>
      <c r="K8688" s="0" t="n">
        <f aca="false">all/2-I8688</f>
        <v>-1138</v>
      </c>
      <c r="L8688" s="0" t="n">
        <f aca="false">IF(G8688&lt;all,MIN(1,MAX(0,K8688/(J8688+K8688))),L8687)</f>
        <v>0</v>
      </c>
      <c r="M8688" s="0" t="n">
        <f aca="false">IF(G8688&lt;all,MIN(1,MAX(0,J8688/(J8688+K8688))),M8687)</f>
        <v>1</v>
      </c>
      <c r="N8688" s="0" t="n">
        <f aca="true">RAND()</f>
        <v>0.624216138485592</v>
      </c>
      <c r="O8688" s="1" t="str">
        <f aca="false">IF(N8688&lt;L8688,"A","B")</f>
        <v>B</v>
      </c>
    </row>
    <row r="8689" customFormat="false" ht="13.5" hidden="false" customHeight="false" outlineLevel="0" collapsed="false">
      <c r="E8689" s="1" t="str">
        <f aca="false">IF(G8688&gt;all,"",IF(C8689="",O8688,C8689))</f>
        <v/>
      </c>
      <c r="F8689" s="0" t="n">
        <f aca="false">IF(D8689="",1,D8689)</f>
        <v>1</v>
      </c>
      <c r="G8689" s="0" t="n">
        <f aca="false">G8688+F8689</f>
        <v>10017</v>
      </c>
      <c r="H8689" s="0" t="n">
        <f aca="false">IF(E8689="A",H8688+F8689,H8688)</f>
        <v>3863</v>
      </c>
      <c r="I8689" s="0" t="n">
        <f aca="false">IF(E8689="B",I8688+F8689,I8688)</f>
        <v>6138</v>
      </c>
      <c r="J8689" s="0" t="n">
        <f aca="false">all/2-H8689</f>
        <v>1137</v>
      </c>
      <c r="K8689" s="0" t="n">
        <f aca="false">all/2-I8689</f>
        <v>-1138</v>
      </c>
      <c r="L8689" s="0" t="n">
        <f aca="false">IF(G8689&lt;all,MIN(1,MAX(0,K8689/(J8689+K8689))),L8688)</f>
        <v>0</v>
      </c>
      <c r="M8689" s="0" t="n">
        <f aca="false">IF(G8689&lt;all,MIN(1,MAX(0,J8689/(J8689+K8689))),M8688)</f>
        <v>1</v>
      </c>
      <c r="N8689" s="0" t="n">
        <f aca="true">RAND()</f>
        <v>0.809604883997845</v>
      </c>
      <c r="O8689" s="1" t="str">
        <f aca="false">IF(N8689&lt;L8689,"A","B")</f>
        <v>B</v>
      </c>
    </row>
    <row r="8690" customFormat="false" ht="13.5" hidden="false" customHeight="false" outlineLevel="0" collapsed="false">
      <c r="E8690" s="1" t="str">
        <f aca="false">IF(G8689&gt;all,"",IF(C8690="",O8689,C8690))</f>
        <v/>
      </c>
      <c r="F8690" s="0" t="n">
        <f aca="false">IF(D8690="",1,D8690)</f>
        <v>1</v>
      </c>
      <c r="G8690" s="0" t="n">
        <f aca="false">G8689+F8690</f>
        <v>10018</v>
      </c>
      <c r="H8690" s="0" t="n">
        <f aca="false">IF(E8690="A",H8689+F8690,H8689)</f>
        <v>3863</v>
      </c>
      <c r="I8690" s="0" t="n">
        <f aca="false">IF(E8690="B",I8689+F8690,I8689)</f>
        <v>6138</v>
      </c>
      <c r="J8690" s="0" t="n">
        <f aca="false">all/2-H8690</f>
        <v>1137</v>
      </c>
      <c r="K8690" s="0" t="n">
        <f aca="false">all/2-I8690</f>
        <v>-1138</v>
      </c>
      <c r="L8690" s="0" t="n">
        <f aca="false">IF(G8690&lt;all,MIN(1,MAX(0,K8690/(J8690+K8690))),L8689)</f>
        <v>0</v>
      </c>
      <c r="M8690" s="0" t="n">
        <f aca="false">IF(G8690&lt;all,MIN(1,MAX(0,J8690/(J8690+K8690))),M8689)</f>
        <v>1</v>
      </c>
      <c r="N8690" s="0" t="n">
        <f aca="true">RAND()</f>
        <v>0.958137975452463</v>
      </c>
      <c r="O8690" s="1" t="str">
        <f aca="false">IF(N8690&lt;L8690,"A","B")</f>
        <v>B</v>
      </c>
    </row>
    <row r="8691" customFormat="false" ht="13.5" hidden="false" customHeight="false" outlineLevel="0" collapsed="false">
      <c r="E8691" s="1" t="str">
        <f aca="false">IF(G8690&gt;all,"",IF(C8691="",O8690,C8691))</f>
        <v/>
      </c>
      <c r="F8691" s="0" t="n">
        <f aca="false">IF(D8691="",1,D8691)</f>
        <v>1</v>
      </c>
      <c r="G8691" s="0" t="n">
        <f aca="false">G8690+F8691</f>
        <v>10019</v>
      </c>
      <c r="H8691" s="0" t="n">
        <f aca="false">IF(E8691="A",H8690+F8691,H8690)</f>
        <v>3863</v>
      </c>
      <c r="I8691" s="0" t="n">
        <f aca="false">IF(E8691="B",I8690+F8691,I8690)</f>
        <v>6138</v>
      </c>
      <c r="J8691" s="0" t="n">
        <f aca="false">all/2-H8691</f>
        <v>1137</v>
      </c>
      <c r="K8691" s="0" t="n">
        <f aca="false">all/2-I8691</f>
        <v>-1138</v>
      </c>
      <c r="L8691" s="0" t="n">
        <f aca="false">IF(G8691&lt;all,MIN(1,MAX(0,K8691/(J8691+K8691))),L8690)</f>
        <v>0</v>
      </c>
      <c r="M8691" s="0" t="n">
        <f aca="false">IF(G8691&lt;all,MIN(1,MAX(0,J8691/(J8691+K8691))),M8690)</f>
        <v>1</v>
      </c>
      <c r="N8691" s="0" t="n">
        <f aca="true">RAND()</f>
        <v>0.22121630006925</v>
      </c>
      <c r="O8691" s="1" t="str">
        <f aca="false">IF(N8691&lt;L8691,"A","B")</f>
        <v>B</v>
      </c>
    </row>
    <row r="8692" customFormat="false" ht="13.5" hidden="false" customHeight="false" outlineLevel="0" collapsed="false">
      <c r="E8692" s="1" t="str">
        <f aca="false">IF(G8691&gt;all,"",IF(C8692="",O8691,C8692))</f>
        <v/>
      </c>
      <c r="F8692" s="0" t="n">
        <f aca="false">IF(D8692="",1,D8692)</f>
        <v>1</v>
      </c>
      <c r="G8692" s="0" t="n">
        <f aca="false">G8691+F8692</f>
        <v>10020</v>
      </c>
      <c r="H8692" s="0" t="n">
        <f aca="false">IF(E8692="A",H8691+F8692,H8691)</f>
        <v>3863</v>
      </c>
      <c r="I8692" s="0" t="n">
        <f aca="false">IF(E8692="B",I8691+F8692,I8691)</f>
        <v>6138</v>
      </c>
      <c r="J8692" s="0" t="n">
        <f aca="false">all/2-H8692</f>
        <v>1137</v>
      </c>
      <c r="K8692" s="0" t="n">
        <f aca="false">all/2-I8692</f>
        <v>-1138</v>
      </c>
      <c r="L8692" s="0" t="n">
        <f aca="false">IF(G8692&lt;all,MIN(1,MAX(0,K8692/(J8692+K8692))),L8691)</f>
        <v>0</v>
      </c>
      <c r="M8692" s="0" t="n">
        <f aca="false">IF(G8692&lt;all,MIN(1,MAX(0,J8692/(J8692+K8692))),M8691)</f>
        <v>1</v>
      </c>
      <c r="N8692" s="0" t="n">
        <f aca="true">RAND()</f>
        <v>0.102543625375713</v>
      </c>
      <c r="O8692" s="1" t="str">
        <f aca="false">IF(N8692&lt;L8692,"A","B")</f>
        <v>B</v>
      </c>
    </row>
    <row r="8693" customFormat="false" ht="13.5" hidden="false" customHeight="false" outlineLevel="0" collapsed="false">
      <c r="E8693" s="1" t="str">
        <f aca="false">IF(G8692&gt;all,"",IF(C8693="",O8692,C8693))</f>
        <v/>
      </c>
      <c r="F8693" s="0" t="n">
        <f aca="false">IF(D8693="",1,D8693)</f>
        <v>1</v>
      </c>
      <c r="G8693" s="0" t="n">
        <f aca="false">G8692+F8693</f>
        <v>10021</v>
      </c>
      <c r="H8693" s="0" t="n">
        <f aca="false">IF(E8693="A",H8692+F8693,H8692)</f>
        <v>3863</v>
      </c>
      <c r="I8693" s="0" t="n">
        <f aca="false">IF(E8693="B",I8692+F8693,I8692)</f>
        <v>6138</v>
      </c>
      <c r="J8693" s="0" t="n">
        <f aca="false">all/2-H8693</f>
        <v>1137</v>
      </c>
      <c r="K8693" s="0" t="n">
        <f aca="false">all/2-I8693</f>
        <v>-1138</v>
      </c>
      <c r="L8693" s="0" t="n">
        <f aca="false">IF(G8693&lt;all,MIN(1,MAX(0,K8693/(J8693+K8693))),L8692)</f>
        <v>0</v>
      </c>
      <c r="M8693" s="0" t="n">
        <f aca="false">IF(G8693&lt;all,MIN(1,MAX(0,J8693/(J8693+K8693))),M8692)</f>
        <v>1</v>
      </c>
      <c r="N8693" s="0" t="n">
        <f aca="true">RAND()</f>
        <v>0.554277317752572</v>
      </c>
      <c r="O8693" s="1" t="str">
        <f aca="false">IF(N8693&lt;L8693,"A","B")</f>
        <v>B</v>
      </c>
    </row>
    <row r="8694" customFormat="false" ht="13.5" hidden="false" customHeight="false" outlineLevel="0" collapsed="false">
      <c r="E8694" s="1" t="str">
        <f aca="false">IF(G8693&gt;all,"",IF(C8694="",O8693,C8694))</f>
        <v/>
      </c>
      <c r="F8694" s="0" t="n">
        <f aca="false">IF(D8694="",1,D8694)</f>
        <v>1</v>
      </c>
      <c r="G8694" s="0" t="n">
        <f aca="false">G8693+F8694</f>
        <v>10022</v>
      </c>
      <c r="H8694" s="0" t="n">
        <f aca="false">IF(E8694="A",H8693+F8694,H8693)</f>
        <v>3863</v>
      </c>
      <c r="I8694" s="0" t="n">
        <f aca="false">IF(E8694="B",I8693+F8694,I8693)</f>
        <v>6138</v>
      </c>
      <c r="J8694" s="0" t="n">
        <f aca="false">all/2-H8694</f>
        <v>1137</v>
      </c>
      <c r="K8694" s="0" t="n">
        <f aca="false">all/2-I8694</f>
        <v>-1138</v>
      </c>
      <c r="L8694" s="0" t="n">
        <f aca="false">IF(G8694&lt;all,MIN(1,MAX(0,K8694/(J8694+K8694))),L8693)</f>
        <v>0</v>
      </c>
      <c r="M8694" s="0" t="n">
        <f aca="false">IF(G8694&lt;all,MIN(1,MAX(0,J8694/(J8694+K8694))),M8693)</f>
        <v>1</v>
      </c>
      <c r="N8694" s="0" t="n">
        <f aca="true">RAND()</f>
        <v>0.82925389808553</v>
      </c>
      <c r="O8694" s="1" t="str">
        <f aca="false">IF(N8694&lt;L8694,"A","B")</f>
        <v>B</v>
      </c>
    </row>
    <row r="8695" customFormat="false" ht="13.5" hidden="false" customHeight="false" outlineLevel="0" collapsed="false">
      <c r="E8695" s="1" t="str">
        <f aca="false">IF(G8694&gt;all,"",IF(C8695="",O8694,C8695))</f>
        <v/>
      </c>
      <c r="F8695" s="0" t="n">
        <f aca="false">IF(D8695="",1,D8695)</f>
        <v>1</v>
      </c>
      <c r="G8695" s="0" t="n">
        <f aca="false">G8694+F8695</f>
        <v>10023</v>
      </c>
      <c r="H8695" s="0" t="n">
        <f aca="false">IF(E8695="A",H8694+F8695,H8694)</f>
        <v>3863</v>
      </c>
      <c r="I8695" s="0" t="n">
        <f aca="false">IF(E8695="B",I8694+F8695,I8694)</f>
        <v>6138</v>
      </c>
      <c r="J8695" s="0" t="n">
        <f aca="false">all/2-H8695</f>
        <v>1137</v>
      </c>
      <c r="K8695" s="0" t="n">
        <f aca="false">all/2-I8695</f>
        <v>-1138</v>
      </c>
      <c r="L8695" s="0" t="n">
        <f aca="false">IF(G8695&lt;all,MIN(1,MAX(0,K8695/(J8695+K8695))),L8694)</f>
        <v>0</v>
      </c>
      <c r="M8695" s="0" t="n">
        <f aca="false">IF(G8695&lt;all,MIN(1,MAX(0,J8695/(J8695+K8695))),M8694)</f>
        <v>1</v>
      </c>
      <c r="N8695" s="0" t="n">
        <f aca="true">RAND()</f>
        <v>0.753263946875486</v>
      </c>
      <c r="O8695" s="1" t="str">
        <f aca="false">IF(N8695&lt;L8695,"A","B")</f>
        <v>B</v>
      </c>
    </row>
    <row r="8696" customFormat="false" ht="13.5" hidden="false" customHeight="false" outlineLevel="0" collapsed="false">
      <c r="E8696" s="1" t="str">
        <f aca="false">IF(G8695&gt;all,"",IF(C8696="",O8695,C8696))</f>
        <v/>
      </c>
      <c r="F8696" s="0" t="n">
        <f aca="false">IF(D8696="",1,D8696)</f>
        <v>1</v>
      </c>
      <c r="G8696" s="0" t="n">
        <f aca="false">G8695+F8696</f>
        <v>10024</v>
      </c>
      <c r="H8696" s="0" t="n">
        <f aca="false">IF(E8696="A",H8695+F8696,H8695)</f>
        <v>3863</v>
      </c>
      <c r="I8696" s="0" t="n">
        <f aca="false">IF(E8696="B",I8695+F8696,I8695)</f>
        <v>6138</v>
      </c>
      <c r="J8696" s="0" t="n">
        <f aca="false">all/2-H8696</f>
        <v>1137</v>
      </c>
      <c r="K8696" s="0" t="n">
        <f aca="false">all/2-I8696</f>
        <v>-1138</v>
      </c>
      <c r="L8696" s="0" t="n">
        <f aca="false">IF(G8696&lt;all,MIN(1,MAX(0,K8696/(J8696+K8696))),L8695)</f>
        <v>0</v>
      </c>
      <c r="M8696" s="0" t="n">
        <f aca="false">IF(G8696&lt;all,MIN(1,MAX(0,J8696/(J8696+K8696))),M8695)</f>
        <v>1</v>
      </c>
      <c r="N8696" s="0" t="n">
        <f aca="true">RAND()</f>
        <v>0.0206875402968513</v>
      </c>
      <c r="O8696" s="1" t="str">
        <f aca="false">IF(N8696&lt;L8696,"A","B")</f>
        <v>B</v>
      </c>
    </row>
    <row r="8697" customFormat="false" ht="13.5" hidden="false" customHeight="false" outlineLevel="0" collapsed="false">
      <c r="E8697" s="1" t="str">
        <f aca="false">IF(G8696&gt;all,"",IF(C8697="",O8696,C8697))</f>
        <v/>
      </c>
      <c r="F8697" s="0" t="n">
        <f aca="false">IF(D8697="",1,D8697)</f>
        <v>1</v>
      </c>
      <c r="G8697" s="0" t="n">
        <f aca="false">G8696+F8697</f>
        <v>10025</v>
      </c>
      <c r="H8697" s="0" t="n">
        <f aca="false">IF(E8697="A",H8696+F8697,H8696)</f>
        <v>3863</v>
      </c>
      <c r="I8697" s="0" t="n">
        <f aca="false">IF(E8697="B",I8696+F8697,I8696)</f>
        <v>6138</v>
      </c>
      <c r="J8697" s="0" t="n">
        <f aca="false">all/2-H8697</f>
        <v>1137</v>
      </c>
      <c r="K8697" s="0" t="n">
        <f aca="false">all/2-I8697</f>
        <v>-1138</v>
      </c>
      <c r="L8697" s="0" t="n">
        <f aca="false">IF(G8697&lt;all,MIN(1,MAX(0,K8697/(J8697+K8697))),L8696)</f>
        <v>0</v>
      </c>
      <c r="M8697" s="0" t="n">
        <f aca="false">IF(G8697&lt;all,MIN(1,MAX(0,J8697/(J8697+K8697))),M8696)</f>
        <v>1</v>
      </c>
      <c r="N8697" s="0" t="n">
        <f aca="true">RAND()</f>
        <v>0.705798655958012</v>
      </c>
      <c r="O8697" s="1" t="str">
        <f aca="false">IF(N8697&lt;L8697,"A","B")</f>
        <v>B</v>
      </c>
    </row>
    <row r="8698" customFormat="false" ht="13.5" hidden="false" customHeight="false" outlineLevel="0" collapsed="false">
      <c r="E8698" s="1" t="str">
        <f aca="false">IF(G8697&gt;all,"",IF(C8698="",O8697,C8698))</f>
        <v/>
      </c>
      <c r="F8698" s="0" t="n">
        <f aca="false">IF(D8698="",1,D8698)</f>
        <v>1</v>
      </c>
      <c r="G8698" s="0" t="n">
        <f aca="false">G8697+F8698</f>
        <v>10026</v>
      </c>
      <c r="H8698" s="0" t="n">
        <f aca="false">IF(E8698="A",H8697+F8698,H8697)</f>
        <v>3863</v>
      </c>
      <c r="I8698" s="0" t="n">
        <f aca="false">IF(E8698="B",I8697+F8698,I8697)</f>
        <v>6138</v>
      </c>
      <c r="J8698" s="0" t="n">
        <f aca="false">all/2-H8698</f>
        <v>1137</v>
      </c>
      <c r="K8698" s="0" t="n">
        <f aca="false">all/2-I8698</f>
        <v>-1138</v>
      </c>
      <c r="L8698" s="0" t="n">
        <f aca="false">IF(G8698&lt;all,MIN(1,MAX(0,K8698/(J8698+K8698))),L8697)</f>
        <v>0</v>
      </c>
      <c r="M8698" s="0" t="n">
        <f aca="false">IF(G8698&lt;all,MIN(1,MAX(0,J8698/(J8698+K8698))),M8697)</f>
        <v>1</v>
      </c>
      <c r="N8698" s="0" t="n">
        <f aca="true">RAND()</f>
        <v>0.7455239069162</v>
      </c>
      <c r="O8698" s="1" t="str">
        <f aca="false">IF(N8698&lt;L8698,"A","B")</f>
        <v>B</v>
      </c>
    </row>
    <row r="8699" customFormat="false" ht="13.5" hidden="false" customHeight="false" outlineLevel="0" collapsed="false">
      <c r="E8699" s="1" t="str">
        <f aca="false">IF(G8698&gt;all,"",IF(C8699="",O8698,C8699))</f>
        <v/>
      </c>
      <c r="F8699" s="0" t="n">
        <f aca="false">IF(D8699="",1,D8699)</f>
        <v>1</v>
      </c>
      <c r="G8699" s="0" t="n">
        <f aca="false">G8698+F8699</f>
        <v>10027</v>
      </c>
      <c r="H8699" s="0" t="n">
        <f aca="false">IF(E8699="A",H8698+F8699,H8698)</f>
        <v>3863</v>
      </c>
      <c r="I8699" s="0" t="n">
        <f aca="false">IF(E8699="B",I8698+F8699,I8698)</f>
        <v>6138</v>
      </c>
      <c r="J8699" s="0" t="n">
        <f aca="false">all/2-H8699</f>
        <v>1137</v>
      </c>
      <c r="K8699" s="0" t="n">
        <f aca="false">all/2-I8699</f>
        <v>-1138</v>
      </c>
      <c r="L8699" s="0" t="n">
        <f aca="false">IF(G8699&lt;all,MIN(1,MAX(0,K8699/(J8699+K8699))),L8698)</f>
        <v>0</v>
      </c>
      <c r="M8699" s="0" t="n">
        <f aca="false">IF(G8699&lt;all,MIN(1,MAX(0,J8699/(J8699+K8699))),M8698)</f>
        <v>1</v>
      </c>
      <c r="N8699" s="0" t="n">
        <f aca="true">RAND()</f>
        <v>0.827870784106127</v>
      </c>
      <c r="O8699" s="1" t="str">
        <f aca="false">IF(N8699&lt;L8699,"A","B")</f>
        <v>B</v>
      </c>
    </row>
    <row r="8700" customFormat="false" ht="13.5" hidden="false" customHeight="false" outlineLevel="0" collapsed="false">
      <c r="E8700" s="1" t="str">
        <f aca="false">IF(G8699&gt;all,"",IF(C8700="",O8699,C8700))</f>
        <v/>
      </c>
      <c r="F8700" s="0" t="n">
        <f aca="false">IF(D8700="",1,D8700)</f>
        <v>1</v>
      </c>
      <c r="G8700" s="0" t="n">
        <f aca="false">G8699+F8700</f>
        <v>10028</v>
      </c>
      <c r="H8700" s="0" t="n">
        <f aca="false">IF(E8700="A",H8699+F8700,H8699)</f>
        <v>3863</v>
      </c>
      <c r="I8700" s="0" t="n">
        <f aca="false">IF(E8700="B",I8699+F8700,I8699)</f>
        <v>6138</v>
      </c>
      <c r="J8700" s="0" t="n">
        <f aca="false">all/2-H8700</f>
        <v>1137</v>
      </c>
      <c r="K8700" s="0" t="n">
        <f aca="false">all/2-I8700</f>
        <v>-1138</v>
      </c>
      <c r="L8700" s="0" t="n">
        <f aca="false">IF(G8700&lt;all,MIN(1,MAX(0,K8700/(J8700+K8700))),L8699)</f>
        <v>0</v>
      </c>
      <c r="M8700" s="0" t="n">
        <f aca="false">IF(G8700&lt;all,MIN(1,MAX(0,J8700/(J8700+K8700))),M8699)</f>
        <v>1</v>
      </c>
      <c r="N8700" s="0" t="n">
        <f aca="true">RAND()</f>
        <v>0.848140909700217</v>
      </c>
      <c r="O8700" s="1" t="str">
        <f aca="false">IF(N8700&lt;L8700,"A","B")</f>
        <v>B</v>
      </c>
    </row>
    <row r="8701" customFormat="false" ht="13.5" hidden="false" customHeight="false" outlineLevel="0" collapsed="false">
      <c r="E8701" s="1" t="str">
        <f aca="false">IF(G8700&gt;all,"",IF(C8701="",O8700,C8701))</f>
        <v/>
      </c>
      <c r="F8701" s="0" t="n">
        <f aca="false">IF(D8701="",1,D8701)</f>
        <v>1</v>
      </c>
      <c r="G8701" s="0" t="n">
        <f aca="false">G8700+F8701</f>
        <v>10029</v>
      </c>
      <c r="H8701" s="0" t="n">
        <f aca="false">IF(E8701="A",H8700+F8701,H8700)</f>
        <v>3863</v>
      </c>
      <c r="I8701" s="0" t="n">
        <f aca="false">IF(E8701="B",I8700+F8701,I8700)</f>
        <v>6138</v>
      </c>
      <c r="J8701" s="0" t="n">
        <f aca="false">all/2-H8701</f>
        <v>1137</v>
      </c>
      <c r="K8701" s="0" t="n">
        <f aca="false">all/2-I8701</f>
        <v>-1138</v>
      </c>
      <c r="L8701" s="0" t="n">
        <f aca="false">IF(G8701&lt;all,MIN(1,MAX(0,K8701/(J8701+K8701))),L8700)</f>
        <v>0</v>
      </c>
      <c r="M8701" s="0" t="n">
        <f aca="false">IF(G8701&lt;all,MIN(1,MAX(0,J8701/(J8701+K8701))),M8700)</f>
        <v>1</v>
      </c>
      <c r="N8701" s="0" t="n">
        <f aca="true">RAND()</f>
        <v>0.113550998957826</v>
      </c>
      <c r="O8701" s="1" t="str">
        <f aca="false">IF(N8701&lt;L8701,"A","B")</f>
        <v>B</v>
      </c>
    </row>
    <row r="8702" customFormat="false" ht="13.5" hidden="false" customHeight="false" outlineLevel="0" collapsed="false">
      <c r="E8702" s="1" t="str">
        <f aca="false">IF(G8701&gt;all,"",IF(C8702="",O8701,C8702))</f>
        <v/>
      </c>
      <c r="F8702" s="0" t="n">
        <f aca="false">IF(D8702="",1,D8702)</f>
        <v>1</v>
      </c>
      <c r="G8702" s="0" t="n">
        <f aca="false">G8701+F8702</f>
        <v>10030</v>
      </c>
      <c r="H8702" s="0" t="n">
        <f aca="false">IF(E8702="A",H8701+F8702,H8701)</f>
        <v>3863</v>
      </c>
      <c r="I8702" s="0" t="n">
        <f aca="false">IF(E8702="B",I8701+F8702,I8701)</f>
        <v>6138</v>
      </c>
      <c r="J8702" s="0" t="n">
        <f aca="false">all/2-H8702</f>
        <v>1137</v>
      </c>
      <c r="K8702" s="0" t="n">
        <f aca="false">all/2-I8702</f>
        <v>-1138</v>
      </c>
      <c r="L8702" s="0" t="n">
        <f aca="false">IF(G8702&lt;all,MIN(1,MAX(0,K8702/(J8702+K8702))),L8701)</f>
        <v>0</v>
      </c>
      <c r="M8702" s="0" t="n">
        <f aca="false">IF(G8702&lt;all,MIN(1,MAX(0,J8702/(J8702+K8702))),M8701)</f>
        <v>1</v>
      </c>
      <c r="N8702" s="0" t="n">
        <f aca="true">RAND()</f>
        <v>0.693942023698975</v>
      </c>
      <c r="O8702" s="1" t="str">
        <f aca="false">IF(N8702&lt;L8702,"A","B")</f>
        <v>B</v>
      </c>
    </row>
    <row r="8703" customFormat="false" ht="13.5" hidden="false" customHeight="false" outlineLevel="0" collapsed="false">
      <c r="E8703" s="1" t="str">
        <f aca="false">IF(G8702&gt;all,"",IF(C8703="",O8702,C8703))</f>
        <v/>
      </c>
      <c r="F8703" s="0" t="n">
        <f aca="false">IF(D8703="",1,D8703)</f>
        <v>1</v>
      </c>
      <c r="G8703" s="0" t="n">
        <f aca="false">G8702+F8703</f>
        <v>10031</v>
      </c>
      <c r="H8703" s="0" t="n">
        <f aca="false">IF(E8703="A",H8702+F8703,H8702)</f>
        <v>3863</v>
      </c>
      <c r="I8703" s="0" t="n">
        <f aca="false">IF(E8703="B",I8702+F8703,I8702)</f>
        <v>6138</v>
      </c>
      <c r="J8703" s="0" t="n">
        <f aca="false">all/2-H8703</f>
        <v>1137</v>
      </c>
      <c r="K8703" s="0" t="n">
        <f aca="false">all/2-I8703</f>
        <v>-1138</v>
      </c>
      <c r="L8703" s="0" t="n">
        <f aca="false">IF(G8703&lt;all,MIN(1,MAX(0,K8703/(J8703+K8703))),L8702)</f>
        <v>0</v>
      </c>
      <c r="M8703" s="0" t="n">
        <f aca="false">IF(G8703&lt;all,MIN(1,MAX(0,J8703/(J8703+K8703))),M8702)</f>
        <v>1</v>
      </c>
      <c r="N8703" s="0" t="n">
        <f aca="true">RAND()</f>
        <v>0.455997810021744</v>
      </c>
      <c r="O8703" s="1" t="str">
        <f aca="false">IF(N8703&lt;L8703,"A","B")</f>
        <v>B</v>
      </c>
    </row>
    <row r="8704" customFormat="false" ht="13.5" hidden="false" customHeight="false" outlineLevel="0" collapsed="false">
      <c r="E8704" s="1" t="str">
        <f aca="false">IF(G8703&gt;all,"",IF(C8704="",O8703,C8704))</f>
        <v/>
      </c>
      <c r="F8704" s="0" t="n">
        <f aca="false">IF(D8704="",1,D8704)</f>
        <v>1</v>
      </c>
      <c r="G8704" s="0" t="n">
        <f aca="false">G8703+F8704</f>
        <v>10032</v>
      </c>
      <c r="H8704" s="0" t="n">
        <f aca="false">IF(E8704="A",H8703+F8704,H8703)</f>
        <v>3863</v>
      </c>
      <c r="I8704" s="0" t="n">
        <f aca="false">IF(E8704="B",I8703+F8704,I8703)</f>
        <v>6138</v>
      </c>
      <c r="J8704" s="0" t="n">
        <f aca="false">all/2-H8704</f>
        <v>1137</v>
      </c>
      <c r="K8704" s="0" t="n">
        <f aca="false">all/2-I8704</f>
        <v>-1138</v>
      </c>
      <c r="L8704" s="0" t="n">
        <f aca="false">IF(G8704&lt;all,MIN(1,MAX(0,K8704/(J8704+K8704))),L8703)</f>
        <v>0</v>
      </c>
      <c r="M8704" s="0" t="n">
        <f aca="false">IF(G8704&lt;all,MIN(1,MAX(0,J8704/(J8704+K8704))),M8703)</f>
        <v>1</v>
      </c>
      <c r="N8704" s="0" t="n">
        <f aca="true">RAND()</f>
        <v>0.240996646849292</v>
      </c>
      <c r="O8704" s="1" t="str">
        <f aca="false">IF(N8704&lt;L8704,"A","B")</f>
        <v>B</v>
      </c>
    </row>
    <row r="8705" customFormat="false" ht="13.5" hidden="false" customHeight="false" outlineLevel="0" collapsed="false">
      <c r="E8705" s="1" t="str">
        <f aca="false">IF(G8704&gt;all,"",IF(C8705="",O8704,C8705))</f>
        <v/>
      </c>
      <c r="F8705" s="0" t="n">
        <f aca="false">IF(D8705="",1,D8705)</f>
        <v>1</v>
      </c>
      <c r="G8705" s="0" t="n">
        <f aca="false">G8704+F8705</f>
        <v>10033</v>
      </c>
      <c r="H8705" s="0" t="n">
        <f aca="false">IF(E8705="A",H8704+F8705,H8704)</f>
        <v>3863</v>
      </c>
      <c r="I8705" s="0" t="n">
        <f aca="false">IF(E8705="B",I8704+F8705,I8704)</f>
        <v>6138</v>
      </c>
      <c r="J8705" s="0" t="n">
        <f aca="false">all/2-H8705</f>
        <v>1137</v>
      </c>
      <c r="K8705" s="0" t="n">
        <f aca="false">all/2-I8705</f>
        <v>-1138</v>
      </c>
      <c r="L8705" s="0" t="n">
        <f aca="false">IF(G8705&lt;all,MIN(1,MAX(0,K8705/(J8705+K8705))),L8704)</f>
        <v>0</v>
      </c>
      <c r="M8705" s="0" t="n">
        <f aca="false">IF(G8705&lt;all,MIN(1,MAX(0,J8705/(J8705+K8705))),M8704)</f>
        <v>1</v>
      </c>
      <c r="N8705" s="0" t="n">
        <f aca="true">RAND()</f>
        <v>0.943813112482914</v>
      </c>
      <c r="O8705" s="1" t="str">
        <f aca="false">IF(N8705&lt;L8705,"A","B")</f>
        <v>B</v>
      </c>
    </row>
    <row r="8706" customFormat="false" ht="13.5" hidden="false" customHeight="false" outlineLevel="0" collapsed="false">
      <c r="E8706" s="1" t="str">
        <f aca="false">IF(G8705&gt;all,"",IF(C8706="",O8705,C8706))</f>
        <v/>
      </c>
      <c r="F8706" s="0" t="n">
        <f aca="false">IF(D8706="",1,D8706)</f>
        <v>1</v>
      </c>
      <c r="G8706" s="0" t="n">
        <f aca="false">G8705+F8706</f>
        <v>10034</v>
      </c>
      <c r="H8706" s="0" t="n">
        <f aca="false">IF(E8706="A",H8705+F8706,H8705)</f>
        <v>3863</v>
      </c>
      <c r="I8706" s="0" t="n">
        <f aca="false">IF(E8706="B",I8705+F8706,I8705)</f>
        <v>6138</v>
      </c>
      <c r="J8706" s="0" t="n">
        <f aca="false">all/2-H8706</f>
        <v>1137</v>
      </c>
      <c r="K8706" s="0" t="n">
        <f aca="false">all/2-I8706</f>
        <v>-1138</v>
      </c>
      <c r="L8706" s="0" t="n">
        <f aca="false">IF(G8706&lt;all,MIN(1,MAX(0,K8706/(J8706+K8706))),L8705)</f>
        <v>0</v>
      </c>
      <c r="M8706" s="0" t="n">
        <f aca="false">IF(G8706&lt;all,MIN(1,MAX(0,J8706/(J8706+K8706))),M8705)</f>
        <v>1</v>
      </c>
      <c r="N8706" s="0" t="n">
        <f aca="true">RAND()</f>
        <v>0.649106079544543</v>
      </c>
      <c r="O8706" s="1" t="str">
        <f aca="false">IF(N8706&lt;L8706,"A","B")</f>
        <v>B</v>
      </c>
    </row>
    <row r="8707" customFormat="false" ht="13.5" hidden="false" customHeight="false" outlineLevel="0" collapsed="false">
      <c r="E8707" s="1" t="str">
        <f aca="false">IF(G8706&gt;all,"",IF(C8707="",O8706,C8707))</f>
        <v/>
      </c>
      <c r="F8707" s="0" t="n">
        <f aca="false">IF(D8707="",1,D8707)</f>
        <v>1</v>
      </c>
      <c r="G8707" s="0" t="n">
        <f aca="false">G8706+F8707</f>
        <v>10035</v>
      </c>
      <c r="H8707" s="0" t="n">
        <f aca="false">IF(E8707="A",H8706+F8707,H8706)</f>
        <v>3863</v>
      </c>
      <c r="I8707" s="0" t="n">
        <f aca="false">IF(E8707="B",I8706+F8707,I8706)</f>
        <v>6138</v>
      </c>
      <c r="J8707" s="0" t="n">
        <f aca="false">all/2-H8707</f>
        <v>1137</v>
      </c>
      <c r="K8707" s="0" t="n">
        <f aca="false">all/2-I8707</f>
        <v>-1138</v>
      </c>
      <c r="L8707" s="0" t="n">
        <f aca="false">IF(G8707&lt;all,MIN(1,MAX(0,K8707/(J8707+K8707))),L8706)</f>
        <v>0</v>
      </c>
      <c r="M8707" s="0" t="n">
        <f aca="false">IF(G8707&lt;all,MIN(1,MAX(0,J8707/(J8707+K8707))),M8706)</f>
        <v>1</v>
      </c>
      <c r="N8707" s="0" t="n">
        <f aca="true">RAND()</f>
        <v>0.771090973833884</v>
      </c>
      <c r="O8707" s="1" t="str">
        <f aca="false">IF(N8707&lt;L8707,"A","B")</f>
        <v>B</v>
      </c>
    </row>
    <row r="8708" customFormat="false" ht="13.5" hidden="false" customHeight="false" outlineLevel="0" collapsed="false">
      <c r="E8708" s="1" t="str">
        <f aca="false">IF(G8707&gt;all,"",IF(C8708="",O8707,C8708))</f>
        <v/>
      </c>
      <c r="F8708" s="0" t="n">
        <f aca="false">IF(D8708="",1,D8708)</f>
        <v>1</v>
      </c>
      <c r="G8708" s="0" t="n">
        <f aca="false">G8707+F8708</f>
        <v>10036</v>
      </c>
      <c r="H8708" s="0" t="n">
        <f aca="false">IF(E8708="A",H8707+F8708,H8707)</f>
        <v>3863</v>
      </c>
      <c r="I8708" s="0" t="n">
        <f aca="false">IF(E8708="B",I8707+F8708,I8707)</f>
        <v>6138</v>
      </c>
      <c r="J8708" s="0" t="n">
        <f aca="false">all/2-H8708</f>
        <v>1137</v>
      </c>
      <c r="K8708" s="0" t="n">
        <f aca="false">all/2-I8708</f>
        <v>-1138</v>
      </c>
      <c r="L8708" s="0" t="n">
        <f aca="false">IF(G8708&lt;all,MIN(1,MAX(0,K8708/(J8708+K8708))),L8707)</f>
        <v>0</v>
      </c>
      <c r="M8708" s="0" t="n">
        <f aca="false">IF(G8708&lt;all,MIN(1,MAX(0,J8708/(J8708+K8708))),M8707)</f>
        <v>1</v>
      </c>
      <c r="N8708" s="0" t="n">
        <f aca="true">RAND()</f>
        <v>0.822213341126099</v>
      </c>
      <c r="O8708" s="1" t="str">
        <f aca="false">IF(N8708&lt;L8708,"A","B")</f>
        <v>B</v>
      </c>
    </row>
    <row r="8709" customFormat="false" ht="13.5" hidden="false" customHeight="false" outlineLevel="0" collapsed="false">
      <c r="E8709" s="1" t="str">
        <f aca="false">IF(G8708&gt;all,"",IF(C8709="",O8708,C8709))</f>
        <v/>
      </c>
      <c r="F8709" s="0" t="n">
        <f aca="false">IF(D8709="",1,D8709)</f>
        <v>1</v>
      </c>
      <c r="G8709" s="0" t="n">
        <f aca="false">G8708+F8709</f>
        <v>10037</v>
      </c>
      <c r="H8709" s="0" t="n">
        <f aca="false">IF(E8709="A",H8708+F8709,H8708)</f>
        <v>3863</v>
      </c>
      <c r="I8709" s="0" t="n">
        <f aca="false">IF(E8709="B",I8708+F8709,I8708)</f>
        <v>6138</v>
      </c>
      <c r="J8709" s="0" t="n">
        <f aca="false">all/2-H8709</f>
        <v>1137</v>
      </c>
      <c r="K8709" s="0" t="n">
        <f aca="false">all/2-I8709</f>
        <v>-1138</v>
      </c>
      <c r="L8709" s="0" t="n">
        <f aca="false">IF(G8709&lt;all,MIN(1,MAX(0,K8709/(J8709+K8709))),L8708)</f>
        <v>0</v>
      </c>
      <c r="M8709" s="0" t="n">
        <f aca="false">IF(G8709&lt;all,MIN(1,MAX(0,J8709/(J8709+K8709))),M8708)</f>
        <v>1</v>
      </c>
      <c r="N8709" s="0" t="n">
        <f aca="true">RAND()</f>
        <v>0.293219970426066</v>
      </c>
      <c r="O8709" s="1" t="str">
        <f aca="false">IF(N8709&lt;L8709,"A","B")</f>
        <v>B</v>
      </c>
    </row>
    <row r="8710" customFormat="false" ht="13.5" hidden="false" customHeight="false" outlineLevel="0" collapsed="false">
      <c r="E8710" s="1" t="str">
        <f aca="false">IF(G8709&gt;all,"",IF(C8710="",O8709,C8710))</f>
        <v/>
      </c>
      <c r="F8710" s="0" t="n">
        <f aca="false">IF(D8710="",1,D8710)</f>
        <v>1</v>
      </c>
      <c r="G8710" s="0" t="n">
        <f aca="false">G8709+F8710</f>
        <v>10038</v>
      </c>
      <c r="H8710" s="0" t="n">
        <f aca="false">IF(E8710="A",H8709+F8710,H8709)</f>
        <v>3863</v>
      </c>
      <c r="I8710" s="0" t="n">
        <f aca="false">IF(E8710="B",I8709+F8710,I8709)</f>
        <v>6138</v>
      </c>
      <c r="J8710" s="0" t="n">
        <f aca="false">all/2-H8710</f>
        <v>1137</v>
      </c>
      <c r="K8710" s="0" t="n">
        <f aca="false">all/2-I8710</f>
        <v>-1138</v>
      </c>
      <c r="L8710" s="0" t="n">
        <f aca="false">IF(G8710&lt;all,MIN(1,MAX(0,K8710/(J8710+K8710))),L8709)</f>
        <v>0</v>
      </c>
      <c r="M8710" s="0" t="n">
        <f aca="false">IF(G8710&lt;all,MIN(1,MAX(0,J8710/(J8710+K8710))),M8709)</f>
        <v>1</v>
      </c>
      <c r="N8710" s="0" t="n">
        <f aca="true">RAND()</f>
        <v>0.517529209684585</v>
      </c>
      <c r="O8710" s="1" t="str">
        <f aca="false">IF(N8710&lt;L8710,"A","B")</f>
        <v>B</v>
      </c>
    </row>
    <row r="8711" customFormat="false" ht="13.5" hidden="false" customHeight="false" outlineLevel="0" collapsed="false">
      <c r="E8711" s="1" t="str">
        <f aca="false">IF(G8710&gt;all,"",IF(C8711="",O8710,C8711))</f>
        <v/>
      </c>
      <c r="F8711" s="0" t="n">
        <f aca="false">IF(D8711="",1,D8711)</f>
        <v>1</v>
      </c>
      <c r="G8711" s="0" t="n">
        <f aca="false">G8710+F8711</f>
        <v>10039</v>
      </c>
      <c r="H8711" s="0" t="n">
        <f aca="false">IF(E8711="A",H8710+F8711,H8710)</f>
        <v>3863</v>
      </c>
      <c r="I8711" s="0" t="n">
        <f aca="false">IF(E8711="B",I8710+F8711,I8710)</f>
        <v>6138</v>
      </c>
      <c r="J8711" s="0" t="n">
        <f aca="false">all/2-H8711</f>
        <v>1137</v>
      </c>
      <c r="K8711" s="0" t="n">
        <f aca="false">all/2-I8711</f>
        <v>-1138</v>
      </c>
      <c r="L8711" s="0" t="n">
        <f aca="false">IF(G8711&lt;all,MIN(1,MAX(0,K8711/(J8711+K8711))),L8710)</f>
        <v>0</v>
      </c>
      <c r="M8711" s="0" t="n">
        <f aca="false">IF(G8711&lt;all,MIN(1,MAX(0,J8711/(J8711+K8711))),M8710)</f>
        <v>1</v>
      </c>
      <c r="N8711" s="0" t="n">
        <f aca="true">RAND()</f>
        <v>0.0130425535219279</v>
      </c>
      <c r="O8711" s="1" t="str">
        <f aca="false">IF(N8711&lt;L8711,"A","B")</f>
        <v>B</v>
      </c>
    </row>
    <row r="8712" customFormat="false" ht="13.5" hidden="false" customHeight="false" outlineLevel="0" collapsed="false">
      <c r="E8712" s="1" t="str">
        <f aca="false">IF(G8711&gt;all,"",IF(C8712="",O8711,C8712))</f>
        <v/>
      </c>
      <c r="F8712" s="0" t="n">
        <f aca="false">IF(D8712="",1,D8712)</f>
        <v>1</v>
      </c>
      <c r="G8712" s="0" t="n">
        <f aca="false">G8711+F8712</f>
        <v>10040</v>
      </c>
      <c r="H8712" s="0" t="n">
        <f aca="false">IF(E8712="A",H8711+F8712,H8711)</f>
        <v>3863</v>
      </c>
      <c r="I8712" s="0" t="n">
        <f aca="false">IF(E8712="B",I8711+F8712,I8711)</f>
        <v>6138</v>
      </c>
      <c r="J8712" s="0" t="n">
        <f aca="false">all/2-H8712</f>
        <v>1137</v>
      </c>
      <c r="K8712" s="0" t="n">
        <f aca="false">all/2-I8712</f>
        <v>-1138</v>
      </c>
      <c r="L8712" s="0" t="n">
        <f aca="false">IF(G8712&lt;all,MIN(1,MAX(0,K8712/(J8712+K8712))),L8711)</f>
        <v>0</v>
      </c>
      <c r="M8712" s="0" t="n">
        <f aca="false">IF(G8712&lt;all,MIN(1,MAX(0,J8712/(J8712+K8712))),M8711)</f>
        <v>1</v>
      </c>
      <c r="N8712" s="0" t="n">
        <f aca="true">RAND()</f>
        <v>0.911141319602306</v>
      </c>
      <c r="O8712" s="1" t="str">
        <f aca="false">IF(N8712&lt;L8712,"A","B")</f>
        <v>B</v>
      </c>
    </row>
    <row r="8713" customFormat="false" ht="13.5" hidden="false" customHeight="false" outlineLevel="0" collapsed="false">
      <c r="E8713" s="1" t="str">
        <f aca="false">IF(G8712&gt;all,"",IF(C8713="",O8712,C8713))</f>
        <v/>
      </c>
      <c r="F8713" s="0" t="n">
        <f aca="false">IF(D8713="",1,D8713)</f>
        <v>1</v>
      </c>
      <c r="G8713" s="0" t="n">
        <f aca="false">G8712+F8713</f>
        <v>10041</v>
      </c>
      <c r="H8713" s="0" t="n">
        <f aca="false">IF(E8713="A",H8712+F8713,H8712)</f>
        <v>3863</v>
      </c>
      <c r="I8713" s="0" t="n">
        <f aca="false">IF(E8713="B",I8712+F8713,I8712)</f>
        <v>6138</v>
      </c>
      <c r="J8713" s="0" t="n">
        <f aca="false">all/2-H8713</f>
        <v>1137</v>
      </c>
      <c r="K8713" s="0" t="n">
        <f aca="false">all/2-I8713</f>
        <v>-1138</v>
      </c>
      <c r="L8713" s="0" t="n">
        <f aca="false">IF(G8713&lt;all,MIN(1,MAX(0,K8713/(J8713+K8713))),L8712)</f>
        <v>0</v>
      </c>
      <c r="M8713" s="0" t="n">
        <f aca="false">IF(G8713&lt;all,MIN(1,MAX(0,J8713/(J8713+K8713))),M8712)</f>
        <v>1</v>
      </c>
      <c r="N8713" s="0" t="n">
        <f aca="true">RAND()</f>
        <v>0.242003287813776</v>
      </c>
      <c r="O8713" s="1" t="str">
        <f aca="false">IF(N8713&lt;L8713,"A","B")</f>
        <v>B</v>
      </c>
    </row>
    <row r="8714" customFormat="false" ht="13.5" hidden="false" customHeight="false" outlineLevel="0" collapsed="false">
      <c r="E8714" s="1" t="str">
        <f aca="false">IF(G8713&gt;all,"",IF(C8714="",O8713,C8714))</f>
        <v/>
      </c>
      <c r="F8714" s="0" t="n">
        <f aca="false">IF(D8714="",1,D8714)</f>
        <v>1</v>
      </c>
      <c r="G8714" s="0" t="n">
        <f aca="false">G8713+F8714</f>
        <v>10042</v>
      </c>
      <c r="H8714" s="0" t="n">
        <f aca="false">IF(E8714="A",H8713+F8714,H8713)</f>
        <v>3863</v>
      </c>
      <c r="I8714" s="0" t="n">
        <f aca="false">IF(E8714="B",I8713+F8714,I8713)</f>
        <v>6138</v>
      </c>
      <c r="J8714" s="0" t="n">
        <f aca="false">all/2-H8714</f>
        <v>1137</v>
      </c>
      <c r="K8714" s="0" t="n">
        <f aca="false">all/2-I8714</f>
        <v>-1138</v>
      </c>
      <c r="L8714" s="0" t="n">
        <f aca="false">IF(G8714&lt;all,MIN(1,MAX(0,K8714/(J8714+K8714))),L8713)</f>
        <v>0</v>
      </c>
      <c r="M8714" s="0" t="n">
        <f aca="false">IF(G8714&lt;all,MIN(1,MAX(0,J8714/(J8714+K8714))),M8713)</f>
        <v>1</v>
      </c>
      <c r="N8714" s="0" t="n">
        <f aca="true">RAND()</f>
        <v>0.901177272869936</v>
      </c>
      <c r="O8714" s="1" t="str">
        <f aca="false">IF(N8714&lt;L8714,"A","B")</f>
        <v>B</v>
      </c>
    </row>
    <row r="8715" customFormat="false" ht="13.5" hidden="false" customHeight="false" outlineLevel="0" collapsed="false">
      <c r="E8715" s="1" t="str">
        <f aca="false">IF(G8714&gt;all,"",IF(C8715="",O8714,C8715))</f>
        <v/>
      </c>
      <c r="F8715" s="0" t="n">
        <f aca="false">IF(D8715="",1,D8715)</f>
        <v>1</v>
      </c>
      <c r="G8715" s="0" t="n">
        <f aca="false">G8714+F8715</f>
        <v>10043</v>
      </c>
      <c r="H8715" s="0" t="n">
        <f aca="false">IF(E8715="A",H8714+F8715,H8714)</f>
        <v>3863</v>
      </c>
      <c r="I8715" s="0" t="n">
        <f aca="false">IF(E8715="B",I8714+F8715,I8714)</f>
        <v>6138</v>
      </c>
      <c r="J8715" s="0" t="n">
        <f aca="false">all/2-H8715</f>
        <v>1137</v>
      </c>
      <c r="K8715" s="0" t="n">
        <f aca="false">all/2-I8715</f>
        <v>-1138</v>
      </c>
      <c r="L8715" s="0" t="n">
        <f aca="false">IF(G8715&lt;all,MIN(1,MAX(0,K8715/(J8715+K8715))),L8714)</f>
        <v>0</v>
      </c>
      <c r="M8715" s="0" t="n">
        <f aca="false">IF(G8715&lt;all,MIN(1,MAX(0,J8715/(J8715+K8715))),M8714)</f>
        <v>1</v>
      </c>
      <c r="N8715" s="0" t="n">
        <f aca="true">RAND()</f>
        <v>0.414955883904286</v>
      </c>
      <c r="O8715" s="1" t="str">
        <f aca="false">IF(N8715&lt;L8715,"A","B")</f>
        <v>B</v>
      </c>
    </row>
    <row r="8716" customFormat="false" ht="13.5" hidden="false" customHeight="false" outlineLevel="0" collapsed="false">
      <c r="E8716" s="1" t="str">
        <f aca="false">IF(G8715&gt;all,"",IF(C8716="",O8715,C8716))</f>
        <v/>
      </c>
      <c r="F8716" s="0" t="n">
        <f aca="false">IF(D8716="",1,D8716)</f>
        <v>1</v>
      </c>
      <c r="G8716" s="0" t="n">
        <f aca="false">G8715+F8716</f>
        <v>10044</v>
      </c>
      <c r="H8716" s="0" t="n">
        <f aca="false">IF(E8716="A",H8715+F8716,H8715)</f>
        <v>3863</v>
      </c>
      <c r="I8716" s="0" t="n">
        <f aca="false">IF(E8716="B",I8715+F8716,I8715)</f>
        <v>6138</v>
      </c>
      <c r="J8716" s="0" t="n">
        <f aca="false">all/2-H8716</f>
        <v>1137</v>
      </c>
      <c r="K8716" s="0" t="n">
        <f aca="false">all/2-I8716</f>
        <v>-1138</v>
      </c>
      <c r="L8716" s="0" t="n">
        <f aca="false">IF(G8716&lt;all,MIN(1,MAX(0,K8716/(J8716+K8716))),L8715)</f>
        <v>0</v>
      </c>
      <c r="M8716" s="0" t="n">
        <f aca="false">IF(G8716&lt;all,MIN(1,MAX(0,J8716/(J8716+K8716))),M8715)</f>
        <v>1</v>
      </c>
      <c r="N8716" s="0" t="n">
        <f aca="true">RAND()</f>
        <v>0.59030215752626</v>
      </c>
      <c r="O8716" s="1" t="str">
        <f aca="false">IF(N8716&lt;L8716,"A","B")</f>
        <v>B</v>
      </c>
    </row>
    <row r="8717" customFormat="false" ht="13.5" hidden="false" customHeight="false" outlineLevel="0" collapsed="false">
      <c r="E8717" s="1" t="str">
        <f aca="false">IF(G8716&gt;all,"",IF(C8717="",O8716,C8717))</f>
        <v/>
      </c>
      <c r="F8717" s="0" t="n">
        <f aca="false">IF(D8717="",1,D8717)</f>
        <v>1</v>
      </c>
      <c r="G8717" s="0" t="n">
        <f aca="false">G8716+F8717</f>
        <v>10045</v>
      </c>
      <c r="H8717" s="0" t="n">
        <f aca="false">IF(E8717="A",H8716+F8717,H8716)</f>
        <v>3863</v>
      </c>
      <c r="I8717" s="0" t="n">
        <f aca="false">IF(E8717="B",I8716+F8717,I8716)</f>
        <v>6138</v>
      </c>
      <c r="J8717" s="0" t="n">
        <f aca="false">all/2-H8717</f>
        <v>1137</v>
      </c>
      <c r="K8717" s="0" t="n">
        <f aca="false">all/2-I8717</f>
        <v>-1138</v>
      </c>
      <c r="L8717" s="0" t="n">
        <f aca="false">IF(G8717&lt;all,MIN(1,MAX(0,K8717/(J8717+K8717))),L8716)</f>
        <v>0</v>
      </c>
      <c r="M8717" s="0" t="n">
        <f aca="false">IF(G8717&lt;all,MIN(1,MAX(0,J8717/(J8717+K8717))),M8716)</f>
        <v>1</v>
      </c>
      <c r="N8717" s="0" t="n">
        <f aca="true">RAND()</f>
        <v>0.003567288061632</v>
      </c>
      <c r="O8717" s="1" t="str">
        <f aca="false">IF(N8717&lt;L8717,"A","B")</f>
        <v>B</v>
      </c>
    </row>
    <row r="8718" customFormat="false" ht="13.5" hidden="false" customHeight="false" outlineLevel="0" collapsed="false">
      <c r="E8718" s="1" t="str">
        <f aca="false">IF(G8717&gt;all,"",IF(C8718="",O8717,C8718))</f>
        <v/>
      </c>
      <c r="F8718" s="0" t="n">
        <f aca="false">IF(D8718="",1,D8718)</f>
        <v>1</v>
      </c>
      <c r="G8718" s="0" t="n">
        <f aca="false">G8717+F8718</f>
        <v>10046</v>
      </c>
      <c r="H8718" s="0" t="n">
        <f aca="false">IF(E8718="A",H8717+F8718,H8717)</f>
        <v>3863</v>
      </c>
      <c r="I8718" s="0" t="n">
        <f aca="false">IF(E8718="B",I8717+F8718,I8717)</f>
        <v>6138</v>
      </c>
      <c r="J8718" s="0" t="n">
        <f aca="false">all/2-H8718</f>
        <v>1137</v>
      </c>
      <c r="K8718" s="0" t="n">
        <f aca="false">all/2-I8718</f>
        <v>-1138</v>
      </c>
      <c r="L8718" s="0" t="n">
        <f aca="false">IF(G8718&lt;all,MIN(1,MAX(0,K8718/(J8718+K8718))),L8717)</f>
        <v>0</v>
      </c>
      <c r="M8718" s="0" t="n">
        <f aca="false">IF(G8718&lt;all,MIN(1,MAX(0,J8718/(J8718+K8718))),M8717)</f>
        <v>1</v>
      </c>
      <c r="N8718" s="0" t="n">
        <f aca="true">RAND()</f>
        <v>0.396160729577833</v>
      </c>
      <c r="O8718" s="1" t="str">
        <f aca="false">IF(N8718&lt;L8718,"A","B")</f>
        <v>B</v>
      </c>
    </row>
    <row r="8719" customFormat="false" ht="13.5" hidden="false" customHeight="false" outlineLevel="0" collapsed="false">
      <c r="E8719" s="1" t="str">
        <f aca="false">IF(G8718&gt;all,"",IF(C8719="",O8718,C8719))</f>
        <v/>
      </c>
      <c r="F8719" s="0" t="n">
        <f aca="false">IF(D8719="",1,D8719)</f>
        <v>1</v>
      </c>
      <c r="G8719" s="0" t="n">
        <f aca="false">G8718+F8719</f>
        <v>10047</v>
      </c>
      <c r="H8719" s="0" t="n">
        <f aca="false">IF(E8719="A",H8718+F8719,H8718)</f>
        <v>3863</v>
      </c>
      <c r="I8719" s="0" t="n">
        <f aca="false">IF(E8719="B",I8718+F8719,I8718)</f>
        <v>6138</v>
      </c>
      <c r="J8719" s="0" t="n">
        <f aca="false">all/2-H8719</f>
        <v>1137</v>
      </c>
      <c r="K8719" s="0" t="n">
        <f aca="false">all/2-I8719</f>
        <v>-1138</v>
      </c>
      <c r="L8719" s="0" t="n">
        <f aca="false">IF(G8719&lt;all,MIN(1,MAX(0,K8719/(J8719+K8719))),L8718)</f>
        <v>0</v>
      </c>
      <c r="M8719" s="0" t="n">
        <f aca="false">IF(G8719&lt;all,MIN(1,MAX(0,J8719/(J8719+K8719))),M8718)</f>
        <v>1</v>
      </c>
      <c r="N8719" s="0" t="n">
        <f aca="true">RAND()</f>
        <v>0.290449411589908</v>
      </c>
      <c r="O8719" s="1" t="str">
        <f aca="false">IF(N8719&lt;L8719,"A","B")</f>
        <v>B</v>
      </c>
    </row>
    <row r="8720" customFormat="false" ht="13.5" hidden="false" customHeight="false" outlineLevel="0" collapsed="false">
      <c r="E8720" s="1" t="str">
        <f aca="false">IF(G8719&gt;all,"",IF(C8720="",O8719,C8720))</f>
        <v/>
      </c>
      <c r="F8720" s="0" t="n">
        <f aca="false">IF(D8720="",1,D8720)</f>
        <v>1</v>
      </c>
      <c r="G8720" s="0" t="n">
        <f aca="false">G8719+F8720</f>
        <v>10048</v>
      </c>
      <c r="H8720" s="0" t="n">
        <f aca="false">IF(E8720="A",H8719+F8720,H8719)</f>
        <v>3863</v>
      </c>
      <c r="I8720" s="0" t="n">
        <f aca="false">IF(E8720="B",I8719+F8720,I8719)</f>
        <v>6138</v>
      </c>
      <c r="J8720" s="0" t="n">
        <f aca="false">all/2-H8720</f>
        <v>1137</v>
      </c>
      <c r="K8720" s="0" t="n">
        <f aca="false">all/2-I8720</f>
        <v>-1138</v>
      </c>
      <c r="L8720" s="0" t="n">
        <f aca="false">IF(G8720&lt;all,MIN(1,MAX(0,K8720/(J8720+K8720))),L8719)</f>
        <v>0</v>
      </c>
      <c r="M8720" s="0" t="n">
        <f aca="false">IF(G8720&lt;all,MIN(1,MAX(0,J8720/(J8720+K8720))),M8719)</f>
        <v>1</v>
      </c>
      <c r="N8720" s="0" t="n">
        <f aca="true">RAND()</f>
        <v>0.242939497399061</v>
      </c>
      <c r="O8720" s="1" t="str">
        <f aca="false">IF(N8720&lt;L8720,"A","B")</f>
        <v>B</v>
      </c>
    </row>
    <row r="8721" customFormat="false" ht="13.5" hidden="false" customHeight="false" outlineLevel="0" collapsed="false">
      <c r="E8721" s="1" t="str">
        <f aca="false">IF(G8720&gt;all,"",IF(C8721="",O8720,C8721))</f>
        <v/>
      </c>
      <c r="F8721" s="0" t="n">
        <f aca="false">IF(D8721="",1,D8721)</f>
        <v>1</v>
      </c>
      <c r="G8721" s="0" t="n">
        <f aca="false">G8720+F8721</f>
        <v>10049</v>
      </c>
      <c r="H8721" s="0" t="n">
        <f aca="false">IF(E8721="A",H8720+F8721,H8720)</f>
        <v>3863</v>
      </c>
      <c r="I8721" s="0" t="n">
        <f aca="false">IF(E8721="B",I8720+F8721,I8720)</f>
        <v>6138</v>
      </c>
      <c r="J8721" s="0" t="n">
        <f aca="false">all/2-H8721</f>
        <v>1137</v>
      </c>
      <c r="K8721" s="0" t="n">
        <f aca="false">all/2-I8721</f>
        <v>-1138</v>
      </c>
      <c r="L8721" s="0" t="n">
        <f aca="false">IF(G8721&lt;all,MIN(1,MAX(0,K8721/(J8721+K8721))),L8720)</f>
        <v>0</v>
      </c>
      <c r="M8721" s="0" t="n">
        <f aca="false">IF(G8721&lt;all,MIN(1,MAX(0,J8721/(J8721+K8721))),M8720)</f>
        <v>1</v>
      </c>
      <c r="N8721" s="0" t="n">
        <f aca="true">RAND()</f>
        <v>0.20705388095309</v>
      </c>
      <c r="O8721" s="1" t="str">
        <f aca="false">IF(N8721&lt;L8721,"A","B")</f>
        <v>B</v>
      </c>
    </row>
    <row r="8722" customFormat="false" ht="13.5" hidden="false" customHeight="false" outlineLevel="0" collapsed="false">
      <c r="E8722" s="1" t="str">
        <f aca="false">IF(G8721&gt;all,"",IF(C8722="",O8721,C8722))</f>
        <v/>
      </c>
      <c r="F8722" s="0" t="n">
        <f aca="false">IF(D8722="",1,D8722)</f>
        <v>1</v>
      </c>
      <c r="G8722" s="0" t="n">
        <f aca="false">G8721+F8722</f>
        <v>10050</v>
      </c>
      <c r="H8722" s="0" t="n">
        <f aca="false">IF(E8722="A",H8721+F8722,H8721)</f>
        <v>3863</v>
      </c>
      <c r="I8722" s="0" t="n">
        <f aca="false">IF(E8722="B",I8721+F8722,I8721)</f>
        <v>6138</v>
      </c>
      <c r="J8722" s="0" t="n">
        <f aca="false">all/2-H8722</f>
        <v>1137</v>
      </c>
      <c r="K8722" s="0" t="n">
        <f aca="false">all/2-I8722</f>
        <v>-1138</v>
      </c>
      <c r="L8722" s="0" t="n">
        <f aca="false">IF(G8722&lt;all,MIN(1,MAX(0,K8722/(J8722+K8722))),L8721)</f>
        <v>0</v>
      </c>
      <c r="M8722" s="0" t="n">
        <f aca="false">IF(G8722&lt;all,MIN(1,MAX(0,J8722/(J8722+K8722))),M8721)</f>
        <v>1</v>
      </c>
      <c r="N8722" s="0" t="n">
        <f aca="true">RAND()</f>
        <v>0.0637123784807635</v>
      </c>
      <c r="O8722" s="1" t="str">
        <f aca="false">IF(N8722&lt;L8722,"A","B")</f>
        <v>B</v>
      </c>
    </row>
    <row r="8723" customFormat="false" ht="13.5" hidden="false" customHeight="false" outlineLevel="0" collapsed="false">
      <c r="E8723" s="1" t="str">
        <f aca="false">IF(G8722&gt;all,"",IF(C8723="",O8722,C8723))</f>
        <v/>
      </c>
      <c r="F8723" s="0" t="n">
        <f aca="false">IF(D8723="",1,D8723)</f>
        <v>1</v>
      </c>
      <c r="G8723" s="0" t="n">
        <f aca="false">G8722+F8723</f>
        <v>10051</v>
      </c>
      <c r="H8723" s="0" t="n">
        <f aca="false">IF(E8723="A",H8722+F8723,H8722)</f>
        <v>3863</v>
      </c>
      <c r="I8723" s="0" t="n">
        <f aca="false">IF(E8723="B",I8722+F8723,I8722)</f>
        <v>6138</v>
      </c>
      <c r="J8723" s="0" t="n">
        <f aca="false">all/2-H8723</f>
        <v>1137</v>
      </c>
      <c r="K8723" s="0" t="n">
        <f aca="false">all/2-I8723</f>
        <v>-1138</v>
      </c>
      <c r="L8723" s="0" t="n">
        <f aca="false">IF(G8723&lt;all,MIN(1,MAX(0,K8723/(J8723+K8723))),L8722)</f>
        <v>0</v>
      </c>
      <c r="M8723" s="0" t="n">
        <f aca="false">IF(G8723&lt;all,MIN(1,MAX(0,J8723/(J8723+K8723))),M8722)</f>
        <v>1</v>
      </c>
      <c r="N8723" s="0" t="n">
        <f aca="true">RAND()</f>
        <v>0.647417002419802</v>
      </c>
      <c r="O8723" s="1" t="str">
        <f aca="false">IF(N8723&lt;L8723,"A","B")</f>
        <v>B</v>
      </c>
    </row>
    <row r="8724" customFormat="false" ht="13.5" hidden="false" customHeight="false" outlineLevel="0" collapsed="false">
      <c r="E8724" s="1" t="str">
        <f aca="false">IF(G8723&gt;all,"",IF(C8724="",O8723,C8724))</f>
        <v/>
      </c>
      <c r="F8724" s="0" t="n">
        <f aca="false">IF(D8724="",1,D8724)</f>
        <v>1</v>
      </c>
      <c r="G8724" s="0" t="n">
        <f aca="false">G8723+F8724</f>
        <v>10052</v>
      </c>
      <c r="H8724" s="0" t="n">
        <f aca="false">IF(E8724="A",H8723+F8724,H8723)</f>
        <v>3863</v>
      </c>
      <c r="I8724" s="0" t="n">
        <f aca="false">IF(E8724="B",I8723+F8724,I8723)</f>
        <v>6138</v>
      </c>
      <c r="J8724" s="0" t="n">
        <f aca="false">all/2-H8724</f>
        <v>1137</v>
      </c>
      <c r="K8724" s="0" t="n">
        <f aca="false">all/2-I8724</f>
        <v>-1138</v>
      </c>
      <c r="L8724" s="0" t="n">
        <f aca="false">IF(G8724&lt;all,MIN(1,MAX(0,K8724/(J8724+K8724))),L8723)</f>
        <v>0</v>
      </c>
      <c r="M8724" s="0" t="n">
        <f aca="false">IF(G8724&lt;all,MIN(1,MAX(0,J8724/(J8724+K8724))),M8723)</f>
        <v>1</v>
      </c>
      <c r="N8724" s="0" t="n">
        <f aca="true">RAND()</f>
        <v>0.934319789241377</v>
      </c>
      <c r="O8724" s="1" t="str">
        <f aca="false">IF(N8724&lt;L8724,"A","B")</f>
        <v>B</v>
      </c>
    </row>
    <row r="8725" customFormat="false" ht="13.5" hidden="false" customHeight="false" outlineLevel="0" collapsed="false">
      <c r="E8725" s="1" t="str">
        <f aca="false">IF(G8724&gt;all,"",IF(C8725="",O8724,C8725))</f>
        <v/>
      </c>
      <c r="F8725" s="0" t="n">
        <f aca="false">IF(D8725="",1,D8725)</f>
        <v>1</v>
      </c>
      <c r="G8725" s="0" t="n">
        <f aca="false">G8724+F8725</f>
        <v>10053</v>
      </c>
      <c r="H8725" s="0" t="n">
        <f aca="false">IF(E8725="A",H8724+F8725,H8724)</f>
        <v>3863</v>
      </c>
      <c r="I8725" s="0" t="n">
        <f aca="false">IF(E8725="B",I8724+F8725,I8724)</f>
        <v>6138</v>
      </c>
      <c r="J8725" s="0" t="n">
        <f aca="false">all/2-H8725</f>
        <v>1137</v>
      </c>
      <c r="K8725" s="0" t="n">
        <f aca="false">all/2-I8725</f>
        <v>-1138</v>
      </c>
      <c r="L8725" s="0" t="n">
        <f aca="false">IF(G8725&lt;all,MIN(1,MAX(0,K8725/(J8725+K8725))),L8724)</f>
        <v>0</v>
      </c>
      <c r="M8725" s="0" t="n">
        <f aca="false">IF(G8725&lt;all,MIN(1,MAX(0,J8725/(J8725+K8725))),M8724)</f>
        <v>1</v>
      </c>
      <c r="N8725" s="0" t="n">
        <f aca="true">RAND()</f>
        <v>0.293316048211772</v>
      </c>
      <c r="O8725" s="1" t="str">
        <f aca="false">IF(N8725&lt;L8725,"A","B")</f>
        <v>B</v>
      </c>
    </row>
    <row r="8726" customFormat="false" ht="13.5" hidden="false" customHeight="false" outlineLevel="0" collapsed="false">
      <c r="E8726" s="1" t="str">
        <f aca="false">IF(G8725&gt;all,"",IF(C8726="",O8725,C8726))</f>
        <v/>
      </c>
      <c r="F8726" s="0" t="n">
        <f aca="false">IF(D8726="",1,D8726)</f>
        <v>1</v>
      </c>
      <c r="G8726" s="0" t="n">
        <f aca="false">G8725+F8726</f>
        <v>10054</v>
      </c>
      <c r="H8726" s="0" t="n">
        <f aca="false">IF(E8726="A",H8725+F8726,H8725)</f>
        <v>3863</v>
      </c>
      <c r="I8726" s="0" t="n">
        <f aca="false">IF(E8726="B",I8725+F8726,I8725)</f>
        <v>6138</v>
      </c>
      <c r="J8726" s="0" t="n">
        <f aca="false">all/2-H8726</f>
        <v>1137</v>
      </c>
      <c r="K8726" s="0" t="n">
        <f aca="false">all/2-I8726</f>
        <v>-1138</v>
      </c>
      <c r="L8726" s="0" t="n">
        <f aca="false">IF(G8726&lt;all,MIN(1,MAX(0,K8726/(J8726+K8726))),L8725)</f>
        <v>0</v>
      </c>
      <c r="M8726" s="0" t="n">
        <f aca="false">IF(G8726&lt;all,MIN(1,MAX(0,J8726/(J8726+K8726))),M8725)</f>
        <v>1</v>
      </c>
      <c r="N8726" s="0" t="n">
        <f aca="true">RAND()</f>
        <v>0.592920575071807</v>
      </c>
      <c r="O8726" s="1" t="str">
        <f aca="false">IF(N8726&lt;L8726,"A","B")</f>
        <v>B</v>
      </c>
    </row>
    <row r="8727" customFormat="false" ht="13.5" hidden="false" customHeight="false" outlineLevel="0" collapsed="false">
      <c r="E8727" s="1" t="str">
        <f aca="false">IF(G8726&gt;all,"",IF(C8727="",O8726,C8727))</f>
        <v/>
      </c>
      <c r="F8727" s="0" t="n">
        <f aca="false">IF(D8727="",1,D8727)</f>
        <v>1</v>
      </c>
      <c r="G8727" s="0" t="n">
        <f aca="false">G8726+F8727</f>
        <v>10055</v>
      </c>
      <c r="H8727" s="0" t="n">
        <f aca="false">IF(E8727="A",H8726+F8727,H8726)</f>
        <v>3863</v>
      </c>
      <c r="I8727" s="0" t="n">
        <f aca="false">IF(E8727="B",I8726+F8727,I8726)</f>
        <v>6138</v>
      </c>
      <c r="J8727" s="0" t="n">
        <f aca="false">all/2-H8727</f>
        <v>1137</v>
      </c>
      <c r="K8727" s="0" t="n">
        <f aca="false">all/2-I8727</f>
        <v>-1138</v>
      </c>
      <c r="L8727" s="0" t="n">
        <f aca="false">IF(G8727&lt;all,MIN(1,MAX(0,K8727/(J8727+K8727))),L8726)</f>
        <v>0</v>
      </c>
      <c r="M8727" s="0" t="n">
        <f aca="false">IF(G8727&lt;all,MIN(1,MAX(0,J8727/(J8727+K8727))),M8726)</f>
        <v>1</v>
      </c>
      <c r="N8727" s="0" t="n">
        <f aca="true">RAND()</f>
        <v>0.522579258537912</v>
      </c>
      <c r="O8727" s="1" t="str">
        <f aca="false">IF(N8727&lt;L8727,"A","B")</f>
        <v>B</v>
      </c>
    </row>
    <row r="8728" customFormat="false" ht="13.5" hidden="false" customHeight="false" outlineLevel="0" collapsed="false">
      <c r="E8728" s="1" t="str">
        <f aca="false">IF(G8727&gt;all,"",IF(C8728="",O8727,C8728))</f>
        <v/>
      </c>
      <c r="F8728" s="0" t="n">
        <f aca="false">IF(D8728="",1,D8728)</f>
        <v>1</v>
      </c>
      <c r="G8728" s="0" t="n">
        <f aca="false">G8727+F8728</f>
        <v>10056</v>
      </c>
      <c r="H8728" s="0" t="n">
        <f aca="false">IF(E8728="A",H8727+F8728,H8727)</f>
        <v>3863</v>
      </c>
      <c r="I8728" s="0" t="n">
        <f aca="false">IF(E8728="B",I8727+F8728,I8727)</f>
        <v>6138</v>
      </c>
      <c r="J8728" s="0" t="n">
        <f aca="false">all/2-H8728</f>
        <v>1137</v>
      </c>
      <c r="K8728" s="0" t="n">
        <f aca="false">all/2-I8728</f>
        <v>-1138</v>
      </c>
      <c r="L8728" s="0" t="n">
        <f aca="false">IF(G8728&lt;all,MIN(1,MAX(0,K8728/(J8728+K8728))),L8727)</f>
        <v>0</v>
      </c>
      <c r="M8728" s="0" t="n">
        <f aca="false">IF(G8728&lt;all,MIN(1,MAX(0,J8728/(J8728+K8728))),M8727)</f>
        <v>1</v>
      </c>
      <c r="N8728" s="0" t="n">
        <f aca="true">RAND()</f>
        <v>0.411044349129332</v>
      </c>
      <c r="O8728" s="1" t="str">
        <f aca="false">IF(N8728&lt;L8728,"A","B")</f>
        <v>B</v>
      </c>
    </row>
    <row r="8729" customFormat="false" ht="13.5" hidden="false" customHeight="false" outlineLevel="0" collapsed="false">
      <c r="E8729" s="1" t="str">
        <f aca="false">IF(G8728&gt;all,"",IF(C8729="",O8728,C8729))</f>
        <v/>
      </c>
      <c r="F8729" s="0" t="n">
        <f aca="false">IF(D8729="",1,D8729)</f>
        <v>1</v>
      </c>
      <c r="G8729" s="0" t="n">
        <f aca="false">G8728+F8729</f>
        <v>10057</v>
      </c>
      <c r="H8729" s="0" t="n">
        <f aca="false">IF(E8729="A",H8728+F8729,H8728)</f>
        <v>3863</v>
      </c>
      <c r="I8729" s="0" t="n">
        <f aca="false">IF(E8729="B",I8728+F8729,I8728)</f>
        <v>6138</v>
      </c>
      <c r="J8729" s="0" t="n">
        <f aca="false">all/2-H8729</f>
        <v>1137</v>
      </c>
      <c r="K8729" s="0" t="n">
        <f aca="false">all/2-I8729</f>
        <v>-1138</v>
      </c>
      <c r="L8729" s="0" t="n">
        <f aca="false">IF(G8729&lt;all,MIN(1,MAX(0,K8729/(J8729+K8729))),L8728)</f>
        <v>0</v>
      </c>
      <c r="M8729" s="0" t="n">
        <f aca="false">IF(G8729&lt;all,MIN(1,MAX(0,J8729/(J8729+K8729))),M8728)</f>
        <v>1</v>
      </c>
      <c r="N8729" s="0" t="n">
        <f aca="true">RAND()</f>
        <v>0.0176095643078364</v>
      </c>
      <c r="O8729" s="1" t="str">
        <f aca="false">IF(N8729&lt;L8729,"A","B")</f>
        <v>B</v>
      </c>
    </row>
    <row r="8730" customFormat="false" ht="13.5" hidden="false" customHeight="false" outlineLevel="0" collapsed="false">
      <c r="E8730" s="1" t="str">
        <f aca="false">IF(G8729&gt;all,"",IF(C8730="",O8729,C8730))</f>
        <v/>
      </c>
      <c r="F8730" s="0" t="n">
        <f aca="false">IF(D8730="",1,D8730)</f>
        <v>1</v>
      </c>
      <c r="G8730" s="0" t="n">
        <f aca="false">G8729+F8730</f>
        <v>10058</v>
      </c>
      <c r="H8730" s="0" t="n">
        <f aca="false">IF(E8730="A",H8729+F8730,H8729)</f>
        <v>3863</v>
      </c>
      <c r="I8730" s="0" t="n">
        <f aca="false">IF(E8730="B",I8729+F8730,I8729)</f>
        <v>6138</v>
      </c>
      <c r="J8730" s="0" t="n">
        <f aca="false">all/2-H8730</f>
        <v>1137</v>
      </c>
      <c r="K8730" s="0" t="n">
        <f aca="false">all/2-I8730</f>
        <v>-1138</v>
      </c>
      <c r="L8730" s="0" t="n">
        <f aca="false">IF(G8730&lt;all,MIN(1,MAX(0,K8730/(J8730+K8730))),L8729)</f>
        <v>0</v>
      </c>
      <c r="M8730" s="0" t="n">
        <f aca="false">IF(G8730&lt;all,MIN(1,MAX(0,J8730/(J8730+K8730))),M8729)</f>
        <v>1</v>
      </c>
      <c r="N8730" s="0" t="n">
        <f aca="true">RAND()</f>
        <v>0.735894434520158</v>
      </c>
      <c r="O8730" s="1" t="str">
        <f aca="false">IF(N8730&lt;L8730,"A","B")</f>
        <v>B</v>
      </c>
    </row>
    <row r="8731" customFormat="false" ht="13.5" hidden="false" customHeight="false" outlineLevel="0" collapsed="false">
      <c r="E8731" s="1" t="str">
        <f aca="false">IF(G8730&gt;all,"",IF(C8731="",O8730,C8731))</f>
        <v/>
      </c>
      <c r="F8731" s="0" t="n">
        <f aca="false">IF(D8731="",1,D8731)</f>
        <v>1</v>
      </c>
      <c r="G8731" s="0" t="n">
        <f aca="false">G8730+F8731</f>
        <v>10059</v>
      </c>
      <c r="H8731" s="0" t="n">
        <f aca="false">IF(E8731="A",H8730+F8731,H8730)</f>
        <v>3863</v>
      </c>
      <c r="I8731" s="0" t="n">
        <f aca="false">IF(E8731="B",I8730+F8731,I8730)</f>
        <v>6138</v>
      </c>
      <c r="J8731" s="0" t="n">
        <f aca="false">all/2-H8731</f>
        <v>1137</v>
      </c>
      <c r="K8731" s="0" t="n">
        <f aca="false">all/2-I8731</f>
        <v>-1138</v>
      </c>
      <c r="L8731" s="0" t="n">
        <f aca="false">IF(G8731&lt;all,MIN(1,MAX(0,K8731/(J8731+K8731))),L8730)</f>
        <v>0</v>
      </c>
      <c r="M8731" s="0" t="n">
        <f aca="false">IF(G8731&lt;all,MIN(1,MAX(0,J8731/(J8731+K8731))),M8730)</f>
        <v>1</v>
      </c>
      <c r="N8731" s="0" t="n">
        <f aca="true">RAND()</f>
        <v>0.826057603695005</v>
      </c>
      <c r="O8731" s="1" t="str">
        <f aca="false">IF(N8731&lt;L8731,"A","B")</f>
        <v>B</v>
      </c>
    </row>
    <row r="8732" customFormat="false" ht="13.5" hidden="false" customHeight="false" outlineLevel="0" collapsed="false">
      <c r="E8732" s="1" t="str">
        <f aca="false">IF(G8731&gt;all,"",IF(C8732="",O8731,C8732))</f>
        <v/>
      </c>
      <c r="F8732" s="0" t="n">
        <f aca="false">IF(D8732="",1,D8732)</f>
        <v>1</v>
      </c>
      <c r="G8732" s="0" t="n">
        <f aca="false">G8731+F8732</f>
        <v>10060</v>
      </c>
      <c r="H8732" s="0" t="n">
        <f aca="false">IF(E8732="A",H8731+F8732,H8731)</f>
        <v>3863</v>
      </c>
      <c r="I8732" s="0" t="n">
        <f aca="false">IF(E8732="B",I8731+F8732,I8731)</f>
        <v>6138</v>
      </c>
      <c r="J8732" s="0" t="n">
        <f aca="false">all/2-H8732</f>
        <v>1137</v>
      </c>
      <c r="K8732" s="0" t="n">
        <f aca="false">all/2-I8732</f>
        <v>-1138</v>
      </c>
      <c r="L8732" s="0" t="n">
        <f aca="false">IF(G8732&lt;all,MIN(1,MAX(0,K8732/(J8732+K8732))),L8731)</f>
        <v>0</v>
      </c>
      <c r="M8732" s="0" t="n">
        <f aca="false">IF(G8732&lt;all,MIN(1,MAX(0,J8732/(J8732+K8732))),M8731)</f>
        <v>1</v>
      </c>
      <c r="N8732" s="0" t="n">
        <f aca="true">RAND()</f>
        <v>0.586286217107428</v>
      </c>
      <c r="O8732" s="1" t="str">
        <f aca="false">IF(N8732&lt;L8732,"A","B")</f>
        <v>B</v>
      </c>
    </row>
    <row r="8733" customFormat="false" ht="13.5" hidden="false" customHeight="false" outlineLevel="0" collapsed="false">
      <c r="E8733" s="1" t="str">
        <f aca="false">IF(G8732&gt;all,"",IF(C8733="",O8732,C8733))</f>
        <v/>
      </c>
      <c r="F8733" s="0" t="n">
        <f aca="false">IF(D8733="",1,D8733)</f>
        <v>1</v>
      </c>
      <c r="G8733" s="0" t="n">
        <f aca="false">G8732+F8733</f>
        <v>10061</v>
      </c>
      <c r="H8733" s="0" t="n">
        <f aca="false">IF(E8733="A",H8732+F8733,H8732)</f>
        <v>3863</v>
      </c>
      <c r="I8733" s="0" t="n">
        <f aca="false">IF(E8733="B",I8732+F8733,I8732)</f>
        <v>6138</v>
      </c>
      <c r="J8733" s="0" t="n">
        <f aca="false">all/2-H8733</f>
        <v>1137</v>
      </c>
      <c r="K8733" s="0" t="n">
        <f aca="false">all/2-I8733</f>
        <v>-1138</v>
      </c>
      <c r="L8733" s="0" t="n">
        <f aca="false">IF(G8733&lt;all,MIN(1,MAX(0,K8733/(J8733+K8733))),L8732)</f>
        <v>0</v>
      </c>
      <c r="M8733" s="0" t="n">
        <f aca="false">IF(G8733&lt;all,MIN(1,MAX(0,J8733/(J8733+K8733))),M8732)</f>
        <v>1</v>
      </c>
      <c r="N8733" s="0" t="n">
        <f aca="true">RAND()</f>
        <v>0.257107154136265</v>
      </c>
      <c r="O8733" s="1" t="str">
        <f aca="false">IF(N8733&lt;L8733,"A","B")</f>
        <v>B</v>
      </c>
    </row>
    <row r="8734" customFormat="false" ht="13.5" hidden="false" customHeight="false" outlineLevel="0" collapsed="false">
      <c r="E8734" s="1" t="str">
        <f aca="false">IF(G8733&gt;all,"",IF(C8734="",O8733,C8734))</f>
        <v/>
      </c>
      <c r="F8734" s="0" t="n">
        <f aca="false">IF(D8734="",1,D8734)</f>
        <v>1</v>
      </c>
      <c r="G8734" s="0" t="n">
        <f aca="false">G8733+F8734</f>
        <v>10062</v>
      </c>
      <c r="H8734" s="0" t="n">
        <f aca="false">IF(E8734="A",H8733+F8734,H8733)</f>
        <v>3863</v>
      </c>
      <c r="I8734" s="0" t="n">
        <f aca="false">IF(E8734="B",I8733+F8734,I8733)</f>
        <v>6138</v>
      </c>
      <c r="J8734" s="0" t="n">
        <f aca="false">all/2-H8734</f>
        <v>1137</v>
      </c>
      <c r="K8734" s="0" t="n">
        <f aca="false">all/2-I8734</f>
        <v>-1138</v>
      </c>
      <c r="L8734" s="0" t="n">
        <f aca="false">IF(G8734&lt;all,MIN(1,MAX(0,K8734/(J8734+K8734))),L8733)</f>
        <v>0</v>
      </c>
      <c r="M8734" s="0" t="n">
        <f aca="false">IF(G8734&lt;all,MIN(1,MAX(0,J8734/(J8734+K8734))),M8733)</f>
        <v>1</v>
      </c>
      <c r="N8734" s="0" t="n">
        <f aca="true">RAND()</f>
        <v>0.555380768158853</v>
      </c>
      <c r="O8734" s="1" t="str">
        <f aca="false">IF(N8734&lt;L8734,"A","B")</f>
        <v>B</v>
      </c>
    </row>
    <row r="8735" customFormat="false" ht="13.5" hidden="false" customHeight="false" outlineLevel="0" collapsed="false">
      <c r="E8735" s="1" t="str">
        <f aca="false">IF(G8734&gt;all,"",IF(C8735="",O8734,C8735))</f>
        <v/>
      </c>
      <c r="F8735" s="0" t="n">
        <f aca="false">IF(D8735="",1,D8735)</f>
        <v>1</v>
      </c>
      <c r="G8735" s="0" t="n">
        <f aca="false">G8734+F8735</f>
        <v>10063</v>
      </c>
      <c r="H8735" s="0" t="n">
        <f aca="false">IF(E8735="A",H8734+F8735,H8734)</f>
        <v>3863</v>
      </c>
      <c r="I8735" s="0" t="n">
        <f aca="false">IF(E8735="B",I8734+F8735,I8734)</f>
        <v>6138</v>
      </c>
      <c r="J8735" s="0" t="n">
        <f aca="false">all/2-H8735</f>
        <v>1137</v>
      </c>
      <c r="K8735" s="0" t="n">
        <f aca="false">all/2-I8735</f>
        <v>-1138</v>
      </c>
      <c r="L8735" s="0" t="n">
        <f aca="false">IF(G8735&lt;all,MIN(1,MAX(0,K8735/(J8735+K8735))),L8734)</f>
        <v>0</v>
      </c>
      <c r="M8735" s="0" t="n">
        <f aca="false">IF(G8735&lt;all,MIN(1,MAX(0,J8735/(J8735+K8735))),M8734)</f>
        <v>1</v>
      </c>
      <c r="N8735" s="0" t="n">
        <f aca="true">RAND()</f>
        <v>0.92292671953896</v>
      </c>
      <c r="O8735" s="1" t="str">
        <f aca="false">IF(N8735&lt;L8735,"A","B")</f>
        <v>B</v>
      </c>
    </row>
    <row r="8736" customFormat="false" ht="13.5" hidden="false" customHeight="false" outlineLevel="0" collapsed="false">
      <c r="E8736" s="1" t="str">
        <f aca="false">IF(G8735&gt;all,"",IF(C8736="",O8735,C8736))</f>
        <v/>
      </c>
      <c r="F8736" s="0" t="n">
        <f aca="false">IF(D8736="",1,D8736)</f>
        <v>1</v>
      </c>
      <c r="G8736" s="0" t="n">
        <f aca="false">G8735+F8736</f>
        <v>10064</v>
      </c>
      <c r="H8736" s="0" t="n">
        <f aca="false">IF(E8736="A",H8735+F8736,H8735)</f>
        <v>3863</v>
      </c>
      <c r="I8736" s="0" t="n">
        <f aca="false">IF(E8736="B",I8735+F8736,I8735)</f>
        <v>6138</v>
      </c>
      <c r="J8736" s="0" t="n">
        <f aca="false">all/2-H8736</f>
        <v>1137</v>
      </c>
      <c r="K8736" s="0" t="n">
        <f aca="false">all/2-I8736</f>
        <v>-1138</v>
      </c>
      <c r="L8736" s="0" t="n">
        <f aca="false">IF(G8736&lt;all,MIN(1,MAX(0,K8736/(J8736+K8736))),L8735)</f>
        <v>0</v>
      </c>
      <c r="M8736" s="0" t="n">
        <f aca="false">IF(G8736&lt;all,MIN(1,MAX(0,J8736/(J8736+K8736))),M8735)</f>
        <v>1</v>
      </c>
      <c r="N8736" s="0" t="n">
        <f aca="true">RAND()</f>
        <v>0.859765566813608</v>
      </c>
      <c r="O8736" s="1" t="str">
        <f aca="false">IF(N8736&lt;L8736,"A","B")</f>
        <v>B</v>
      </c>
    </row>
    <row r="8737" customFormat="false" ht="13.5" hidden="false" customHeight="false" outlineLevel="0" collapsed="false">
      <c r="E8737" s="1" t="str">
        <f aca="false">IF(G8736&gt;all,"",IF(C8737="",O8736,C8737))</f>
        <v/>
      </c>
      <c r="F8737" s="0" t="n">
        <f aca="false">IF(D8737="",1,D8737)</f>
        <v>1</v>
      </c>
      <c r="G8737" s="0" t="n">
        <f aca="false">G8736+F8737</f>
        <v>10065</v>
      </c>
      <c r="H8737" s="0" t="n">
        <f aca="false">IF(E8737="A",H8736+F8737,H8736)</f>
        <v>3863</v>
      </c>
      <c r="I8737" s="0" t="n">
        <f aca="false">IF(E8737="B",I8736+F8737,I8736)</f>
        <v>6138</v>
      </c>
      <c r="J8737" s="0" t="n">
        <f aca="false">all/2-H8737</f>
        <v>1137</v>
      </c>
      <c r="K8737" s="0" t="n">
        <f aca="false">all/2-I8737</f>
        <v>-1138</v>
      </c>
      <c r="L8737" s="0" t="n">
        <f aca="false">IF(G8737&lt;all,MIN(1,MAX(0,K8737/(J8737+K8737))),L8736)</f>
        <v>0</v>
      </c>
      <c r="M8737" s="0" t="n">
        <f aca="false">IF(G8737&lt;all,MIN(1,MAX(0,J8737/(J8737+K8737))),M8736)</f>
        <v>1</v>
      </c>
      <c r="N8737" s="0" t="n">
        <f aca="true">RAND()</f>
        <v>0.862382706663994</v>
      </c>
      <c r="O8737" s="1" t="str">
        <f aca="false">IF(N8737&lt;L8737,"A","B")</f>
        <v>B</v>
      </c>
    </row>
    <row r="8738" customFormat="false" ht="13.5" hidden="false" customHeight="false" outlineLevel="0" collapsed="false">
      <c r="E8738" s="1" t="str">
        <f aca="false">IF(G8737&gt;all,"",IF(C8738="",O8737,C8738))</f>
        <v/>
      </c>
      <c r="F8738" s="0" t="n">
        <f aca="false">IF(D8738="",1,D8738)</f>
        <v>1</v>
      </c>
      <c r="G8738" s="0" t="n">
        <f aca="false">G8737+F8738</f>
        <v>10066</v>
      </c>
      <c r="H8738" s="0" t="n">
        <f aca="false">IF(E8738="A",H8737+F8738,H8737)</f>
        <v>3863</v>
      </c>
      <c r="I8738" s="0" t="n">
        <f aca="false">IF(E8738="B",I8737+F8738,I8737)</f>
        <v>6138</v>
      </c>
      <c r="J8738" s="0" t="n">
        <f aca="false">all/2-H8738</f>
        <v>1137</v>
      </c>
      <c r="K8738" s="0" t="n">
        <f aca="false">all/2-I8738</f>
        <v>-1138</v>
      </c>
      <c r="L8738" s="0" t="n">
        <f aca="false">IF(G8738&lt;all,MIN(1,MAX(0,K8738/(J8738+K8738))),L8737)</f>
        <v>0</v>
      </c>
      <c r="M8738" s="0" t="n">
        <f aca="false">IF(G8738&lt;all,MIN(1,MAX(0,J8738/(J8738+K8738))),M8737)</f>
        <v>1</v>
      </c>
      <c r="N8738" s="0" t="n">
        <f aca="true">RAND()</f>
        <v>0.716384781784581</v>
      </c>
      <c r="O8738" s="1" t="str">
        <f aca="false">IF(N8738&lt;L8738,"A","B")</f>
        <v>B</v>
      </c>
    </row>
    <row r="8739" customFormat="false" ht="13.5" hidden="false" customHeight="false" outlineLevel="0" collapsed="false">
      <c r="E8739" s="1" t="str">
        <f aca="false">IF(G8738&gt;all,"",IF(C8739="",O8738,C8739))</f>
        <v/>
      </c>
      <c r="F8739" s="0" t="n">
        <f aca="false">IF(D8739="",1,D8739)</f>
        <v>1</v>
      </c>
      <c r="G8739" s="0" t="n">
        <f aca="false">G8738+F8739</f>
        <v>10067</v>
      </c>
      <c r="H8739" s="0" t="n">
        <f aca="false">IF(E8739="A",H8738+F8739,H8738)</f>
        <v>3863</v>
      </c>
      <c r="I8739" s="0" t="n">
        <f aca="false">IF(E8739="B",I8738+F8739,I8738)</f>
        <v>6138</v>
      </c>
      <c r="J8739" s="0" t="n">
        <f aca="false">all/2-H8739</f>
        <v>1137</v>
      </c>
      <c r="K8739" s="0" t="n">
        <f aca="false">all/2-I8739</f>
        <v>-1138</v>
      </c>
      <c r="L8739" s="0" t="n">
        <f aca="false">IF(G8739&lt;all,MIN(1,MAX(0,K8739/(J8739+K8739))),L8738)</f>
        <v>0</v>
      </c>
      <c r="M8739" s="0" t="n">
        <f aca="false">IF(G8739&lt;all,MIN(1,MAX(0,J8739/(J8739+K8739))),M8738)</f>
        <v>1</v>
      </c>
      <c r="N8739" s="0" t="n">
        <f aca="true">RAND()</f>
        <v>0.473592525118725</v>
      </c>
      <c r="O8739" s="1" t="str">
        <f aca="false">IF(N8739&lt;L8739,"A","B")</f>
        <v>B</v>
      </c>
    </row>
    <row r="8740" customFormat="false" ht="13.5" hidden="false" customHeight="false" outlineLevel="0" collapsed="false">
      <c r="E8740" s="1" t="str">
        <f aca="false">IF(G8739&gt;all,"",IF(C8740="",O8739,C8740))</f>
        <v/>
      </c>
      <c r="F8740" s="0" t="n">
        <f aca="false">IF(D8740="",1,D8740)</f>
        <v>1</v>
      </c>
      <c r="G8740" s="0" t="n">
        <f aca="false">G8739+F8740</f>
        <v>10068</v>
      </c>
      <c r="H8740" s="0" t="n">
        <f aca="false">IF(E8740="A",H8739+F8740,H8739)</f>
        <v>3863</v>
      </c>
      <c r="I8740" s="0" t="n">
        <f aca="false">IF(E8740="B",I8739+F8740,I8739)</f>
        <v>6138</v>
      </c>
      <c r="J8740" s="0" t="n">
        <f aca="false">all/2-H8740</f>
        <v>1137</v>
      </c>
      <c r="K8740" s="0" t="n">
        <f aca="false">all/2-I8740</f>
        <v>-1138</v>
      </c>
      <c r="L8740" s="0" t="n">
        <f aca="false">IF(G8740&lt;all,MIN(1,MAX(0,K8740/(J8740+K8740))),L8739)</f>
        <v>0</v>
      </c>
      <c r="M8740" s="0" t="n">
        <f aca="false">IF(G8740&lt;all,MIN(1,MAX(0,J8740/(J8740+K8740))),M8739)</f>
        <v>1</v>
      </c>
      <c r="N8740" s="0" t="n">
        <f aca="true">RAND()</f>
        <v>0.702545549126065</v>
      </c>
      <c r="O8740" s="1" t="str">
        <f aca="false">IF(N8740&lt;L8740,"A","B")</f>
        <v>B</v>
      </c>
    </row>
    <row r="8741" customFormat="false" ht="13.5" hidden="false" customHeight="false" outlineLevel="0" collapsed="false">
      <c r="E8741" s="1" t="str">
        <f aca="false">IF(G8740&gt;all,"",IF(C8741="",O8740,C8741))</f>
        <v/>
      </c>
      <c r="F8741" s="0" t="n">
        <f aca="false">IF(D8741="",1,D8741)</f>
        <v>1</v>
      </c>
      <c r="G8741" s="0" t="n">
        <f aca="false">G8740+F8741</f>
        <v>10069</v>
      </c>
      <c r="H8741" s="0" t="n">
        <f aca="false">IF(E8741="A",H8740+F8741,H8740)</f>
        <v>3863</v>
      </c>
      <c r="I8741" s="0" t="n">
        <f aca="false">IF(E8741="B",I8740+F8741,I8740)</f>
        <v>6138</v>
      </c>
      <c r="J8741" s="0" t="n">
        <f aca="false">all/2-H8741</f>
        <v>1137</v>
      </c>
      <c r="K8741" s="0" t="n">
        <f aca="false">all/2-I8741</f>
        <v>-1138</v>
      </c>
      <c r="L8741" s="0" t="n">
        <f aca="false">IF(G8741&lt;all,MIN(1,MAX(0,K8741/(J8741+K8741))),L8740)</f>
        <v>0</v>
      </c>
      <c r="M8741" s="0" t="n">
        <f aca="false">IF(G8741&lt;all,MIN(1,MAX(0,J8741/(J8741+K8741))),M8740)</f>
        <v>1</v>
      </c>
      <c r="N8741" s="0" t="n">
        <f aca="true">RAND()</f>
        <v>0.132522030079537</v>
      </c>
      <c r="O8741" s="1" t="str">
        <f aca="false">IF(N8741&lt;L8741,"A","B")</f>
        <v>B</v>
      </c>
    </row>
    <row r="8742" customFormat="false" ht="13.5" hidden="false" customHeight="false" outlineLevel="0" collapsed="false">
      <c r="E8742" s="1" t="str">
        <f aca="false">IF(G8741&gt;all,"",IF(C8742="",O8741,C8742))</f>
        <v/>
      </c>
      <c r="F8742" s="0" t="n">
        <f aca="false">IF(D8742="",1,D8742)</f>
        <v>1</v>
      </c>
      <c r="G8742" s="0" t="n">
        <f aca="false">G8741+F8742</f>
        <v>10070</v>
      </c>
      <c r="H8742" s="0" t="n">
        <f aca="false">IF(E8742="A",H8741+F8742,H8741)</f>
        <v>3863</v>
      </c>
      <c r="I8742" s="0" t="n">
        <f aca="false">IF(E8742="B",I8741+F8742,I8741)</f>
        <v>6138</v>
      </c>
      <c r="J8742" s="0" t="n">
        <f aca="false">all/2-H8742</f>
        <v>1137</v>
      </c>
      <c r="K8742" s="0" t="n">
        <f aca="false">all/2-I8742</f>
        <v>-1138</v>
      </c>
      <c r="L8742" s="0" t="n">
        <f aca="false">IF(G8742&lt;all,MIN(1,MAX(0,K8742/(J8742+K8742))),L8741)</f>
        <v>0</v>
      </c>
      <c r="M8742" s="0" t="n">
        <f aca="false">IF(G8742&lt;all,MIN(1,MAX(0,J8742/(J8742+K8742))),M8741)</f>
        <v>1</v>
      </c>
      <c r="N8742" s="0" t="n">
        <f aca="true">RAND()</f>
        <v>0.664748907082862</v>
      </c>
      <c r="O8742" s="1" t="str">
        <f aca="false">IF(N8742&lt;L8742,"A","B")</f>
        <v>B</v>
      </c>
    </row>
    <row r="8743" customFormat="false" ht="13.5" hidden="false" customHeight="false" outlineLevel="0" collapsed="false">
      <c r="E8743" s="1" t="str">
        <f aca="false">IF(G8742&gt;all,"",IF(C8743="",O8742,C8743))</f>
        <v/>
      </c>
      <c r="F8743" s="0" t="n">
        <f aca="false">IF(D8743="",1,D8743)</f>
        <v>1</v>
      </c>
      <c r="G8743" s="0" t="n">
        <f aca="false">G8742+F8743</f>
        <v>10071</v>
      </c>
      <c r="H8743" s="0" t="n">
        <f aca="false">IF(E8743="A",H8742+F8743,H8742)</f>
        <v>3863</v>
      </c>
      <c r="I8743" s="0" t="n">
        <f aca="false">IF(E8743="B",I8742+F8743,I8742)</f>
        <v>6138</v>
      </c>
      <c r="J8743" s="0" t="n">
        <f aca="false">all/2-H8743</f>
        <v>1137</v>
      </c>
      <c r="K8743" s="0" t="n">
        <f aca="false">all/2-I8743</f>
        <v>-1138</v>
      </c>
      <c r="L8743" s="0" t="n">
        <f aca="false">IF(G8743&lt;all,MIN(1,MAX(0,K8743/(J8743+K8743))),L8742)</f>
        <v>0</v>
      </c>
      <c r="M8743" s="0" t="n">
        <f aca="false">IF(G8743&lt;all,MIN(1,MAX(0,J8743/(J8743+K8743))),M8742)</f>
        <v>1</v>
      </c>
      <c r="N8743" s="0" t="n">
        <f aca="true">RAND()</f>
        <v>0.118521128518312</v>
      </c>
      <c r="O8743" s="1" t="str">
        <f aca="false">IF(N8743&lt;L8743,"A","B")</f>
        <v>B</v>
      </c>
    </row>
    <row r="8744" customFormat="false" ht="13.5" hidden="false" customHeight="false" outlineLevel="0" collapsed="false">
      <c r="E8744" s="1" t="str">
        <f aca="false">IF(G8743&gt;all,"",IF(C8744="",O8743,C8744))</f>
        <v/>
      </c>
      <c r="F8744" s="0" t="n">
        <f aca="false">IF(D8744="",1,D8744)</f>
        <v>1</v>
      </c>
      <c r="G8744" s="0" t="n">
        <f aca="false">G8743+F8744</f>
        <v>10072</v>
      </c>
      <c r="H8744" s="0" t="n">
        <f aca="false">IF(E8744="A",H8743+F8744,H8743)</f>
        <v>3863</v>
      </c>
      <c r="I8744" s="0" t="n">
        <f aca="false">IF(E8744="B",I8743+F8744,I8743)</f>
        <v>6138</v>
      </c>
      <c r="J8744" s="0" t="n">
        <f aca="false">all/2-H8744</f>
        <v>1137</v>
      </c>
      <c r="K8744" s="0" t="n">
        <f aca="false">all/2-I8744</f>
        <v>-1138</v>
      </c>
      <c r="L8744" s="0" t="n">
        <f aca="false">IF(G8744&lt;all,MIN(1,MAX(0,K8744/(J8744+K8744))),L8743)</f>
        <v>0</v>
      </c>
      <c r="M8744" s="0" t="n">
        <f aca="false">IF(G8744&lt;all,MIN(1,MAX(0,J8744/(J8744+K8744))),M8743)</f>
        <v>1</v>
      </c>
      <c r="N8744" s="0" t="n">
        <f aca="true">RAND()</f>
        <v>0.988143288633545</v>
      </c>
      <c r="O8744" s="1" t="str">
        <f aca="false">IF(N8744&lt;L8744,"A","B")</f>
        <v>B</v>
      </c>
    </row>
    <row r="8745" customFormat="false" ht="13.5" hidden="false" customHeight="false" outlineLevel="0" collapsed="false">
      <c r="E8745" s="1" t="str">
        <f aca="false">IF(G8744&gt;all,"",IF(C8745="",O8744,C8745))</f>
        <v/>
      </c>
      <c r="F8745" s="0" t="n">
        <f aca="false">IF(D8745="",1,D8745)</f>
        <v>1</v>
      </c>
      <c r="G8745" s="0" t="n">
        <f aca="false">G8744+F8745</f>
        <v>10073</v>
      </c>
      <c r="H8745" s="0" t="n">
        <f aca="false">IF(E8745="A",H8744+F8745,H8744)</f>
        <v>3863</v>
      </c>
      <c r="I8745" s="0" t="n">
        <f aca="false">IF(E8745="B",I8744+F8745,I8744)</f>
        <v>6138</v>
      </c>
      <c r="J8745" s="0" t="n">
        <f aca="false">all/2-H8745</f>
        <v>1137</v>
      </c>
      <c r="K8745" s="0" t="n">
        <f aca="false">all/2-I8745</f>
        <v>-1138</v>
      </c>
      <c r="L8745" s="0" t="n">
        <f aca="false">IF(G8745&lt;all,MIN(1,MAX(0,K8745/(J8745+K8745))),L8744)</f>
        <v>0</v>
      </c>
      <c r="M8745" s="0" t="n">
        <f aca="false">IF(G8745&lt;all,MIN(1,MAX(0,J8745/(J8745+K8745))),M8744)</f>
        <v>1</v>
      </c>
      <c r="N8745" s="0" t="n">
        <f aca="true">RAND()</f>
        <v>0.457194990014958</v>
      </c>
      <c r="O8745" s="1" t="str">
        <f aca="false">IF(N8745&lt;L8745,"A","B")</f>
        <v>B</v>
      </c>
    </row>
    <row r="8746" customFormat="false" ht="13.5" hidden="false" customHeight="false" outlineLevel="0" collapsed="false">
      <c r="E8746" s="1" t="str">
        <f aca="false">IF(G8745&gt;all,"",IF(C8746="",O8745,C8746))</f>
        <v/>
      </c>
      <c r="F8746" s="0" t="n">
        <f aca="false">IF(D8746="",1,D8746)</f>
        <v>1</v>
      </c>
      <c r="G8746" s="0" t="n">
        <f aca="false">G8745+F8746</f>
        <v>10074</v>
      </c>
      <c r="H8746" s="0" t="n">
        <f aca="false">IF(E8746="A",H8745+F8746,H8745)</f>
        <v>3863</v>
      </c>
      <c r="I8746" s="0" t="n">
        <f aca="false">IF(E8746="B",I8745+F8746,I8745)</f>
        <v>6138</v>
      </c>
      <c r="J8746" s="0" t="n">
        <f aca="false">all/2-H8746</f>
        <v>1137</v>
      </c>
      <c r="K8746" s="0" t="n">
        <f aca="false">all/2-I8746</f>
        <v>-1138</v>
      </c>
      <c r="L8746" s="0" t="n">
        <f aca="false">IF(G8746&lt;all,MIN(1,MAX(0,K8746/(J8746+K8746))),L8745)</f>
        <v>0</v>
      </c>
      <c r="M8746" s="0" t="n">
        <f aca="false">IF(G8746&lt;all,MIN(1,MAX(0,J8746/(J8746+K8746))),M8745)</f>
        <v>1</v>
      </c>
      <c r="N8746" s="0" t="n">
        <f aca="true">RAND()</f>
        <v>0.46442203746281</v>
      </c>
      <c r="O8746" s="1" t="str">
        <f aca="false">IF(N8746&lt;L8746,"A","B")</f>
        <v>B</v>
      </c>
    </row>
    <row r="8747" customFormat="false" ht="13.5" hidden="false" customHeight="false" outlineLevel="0" collapsed="false">
      <c r="E8747" s="1" t="str">
        <f aca="false">IF(G8746&gt;all,"",IF(C8747="",O8746,C8747))</f>
        <v/>
      </c>
      <c r="F8747" s="0" t="n">
        <f aca="false">IF(D8747="",1,D8747)</f>
        <v>1</v>
      </c>
      <c r="G8747" s="0" t="n">
        <f aca="false">G8746+F8747</f>
        <v>10075</v>
      </c>
      <c r="H8747" s="0" t="n">
        <f aca="false">IF(E8747="A",H8746+F8747,H8746)</f>
        <v>3863</v>
      </c>
      <c r="I8747" s="0" t="n">
        <f aca="false">IF(E8747="B",I8746+F8747,I8746)</f>
        <v>6138</v>
      </c>
      <c r="J8747" s="0" t="n">
        <f aca="false">all/2-H8747</f>
        <v>1137</v>
      </c>
      <c r="K8747" s="0" t="n">
        <f aca="false">all/2-I8747</f>
        <v>-1138</v>
      </c>
      <c r="L8747" s="0" t="n">
        <f aca="false">IF(G8747&lt;all,MIN(1,MAX(0,K8747/(J8747+K8747))),L8746)</f>
        <v>0</v>
      </c>
      <c r="M8747" s="0" t="n">
        <f aca="false">IF(G8747&lt;all,MIN(1,MAX(0,J8747/(J8747+K8747))),M8746)</f>
        <v>1</v>
      </c>
      <c r="N8747" s="0" t="n">
        <f aca="true">RAND()</f>
        <v>0.292660597491216</v>
      </c>
      <c r="O8747" s="1" t="str">
        <f aca="false">IF(N8747&lt;L8747,"A","B")</f>
        <v>B</v>
      </c>
    </row>
    <row r="8748" customFormat="false" ht="13.5" hidden="false" customHeight="false" outlineLevel="0" collapsed="false">
      <c r="E8748" s="1" t="str">
        <f aca="false">IF(G8747&gt;all,"",IF(C8748="",O8747,C8748))</f>
        <v/>
      </c>
      <c r="F8748" s="0" t="n">
        <f aca="false">IF(D8748="",1,D8748)</f>
        <v>1</v>
      </c>
      <c r="G8748" s="0" t="n">
        <f aca="false">G8747+F8748</f>
        <v>10076</v>
      </c>
      <c r="H8748" s="0" t="n">
        <f aca="false">IF(E8748="A",H8747+F8748,H8747)</f>
        <v>3863</v>
      </c>
      <c r="I8748" s="0" t="n">
        <f aca="false">IF(E8748="B",I8747+F8748,I8747)</f>
        <v>6138</v>
      </c>
      <c r="J8748" s="0" t="n">
        <f aca="false">all/2-H8748</f>
        <v>1137</v>
      </c>
      <c r="K8748" s="0" t="n">
        <f aca="false">all/2-I8748</f>
        <v>-1138</v>
      </c>
      <c r="L8748" s="0" t="n">
        <f aca="false">IF(G8748&lt;all,MIN(1,MAX(0,K8748/(J8748+K8748))),L8747)</f>
        <v>0</v>
      </c>
      <c r="M8748" s="0" t="n">
        <f aca="false">IF(G8748&lt;all,MIN(1,MAX(0,J8748/(J8748+K8748))),M8747)</f>
        <v>1</v>
      </c>
      <c r="N8748" s="0" t="n">
        <f aca="true">RAND()</f>
        <v>0.454003644681417</v>
      </c>
      <c r="O8748" s="1" t="str">
        <f aca="false">IF(N8748&lt;L8748,"A","B")</f>
        <v>B</v>
      </c>
    </row>
    <row r="8749" customFormat="false" ht="13.5" hidden="false" customHeight="false" outlineLevel="0" collapsed="false">
      <c r="E8749" s="1" t="str">
        <f aca="false">IF(G8748&gt;all,"",IF(C8749="",O8748,C8749))</f>
        <v/>
      </c>
      <c r="F8749" s="0" t="n">
        <f aca="false">IF(D8749="",1,D8749)</f>
        <v>1</v>
      </c>
      <c r="G8749" s="0" t="n">
        <f aca="false">G8748+F8749</f>
        <v>10077</v>
      </c>
      <c r="H8749" s="0" t="n">
        <f aca="false">IF(E8749="A",H8748+F8749,H8748)</f>
        <v>3863</v>
      </c>
      <c r="I8749" s="0" t="n">
        <f aca="false">IF(E8749="B",I8748+F8749,I8748)</f>
        <v>6138</v>
      </c>
      <c r="J8749" s="0" t="n">
        <f aca="false">all/2-H8749</f>
        <v>1137</v>
      </c>
      <c r="K8749" s="0" t="n">
        <f aca="false">all/2-I8749</f>
        <v>-1138</v>
      </c>
      <c r="L8749" s="0" t="n">
        <f aca="false">IF(G8749&lt;all,MIN(1,MAX(0,K8749/(J8749+K8749))),L8748)</f>
        <v>0</v>
      </c>
      <c r="M8749" s="0" t="n">
        <f aca="false">IF(G8749&lt;all,MIN(1,MAX(0,J8749/(J8749+K8749))),M8748)</f>
        <v>1</v>
      </c>
      <c r="N8749" s="0" t="n">
        <f aca="true">RAND()</f>
        <v>0.676730939019574</v>
      </c>
      <c r="O8749" s="1" t="str">
        <f aca="false">IF(N8749&lt;L8749,"A","B")</f>
        <v>B</v>
      </c>
    </row>
    <row r="8750" customFormat="false" ht="13.5" hidden="false" customHeight="false" outlineLevel="0" collapsed="false">
      <c r="E8750" s="1" t="str">
        <f aca="false">IF(G8749&gt;all,"",IF(C8750="",O8749,C8750))</f>
        <v/>
      </c>
      <c r="F8750" s="0" t="n">
        <f aca="false">IF(D8750="",1,D8750)</f>
        <v>1</v>
      </c>
      <c r="G8750" s="0" t="n">
        <f aca="false">G8749+F8750</f>
        <v>10078</v>
      </c>
      <c r="H8750" s="0" t="n">
        <f aca="false">IF(E8750="A",H8749+F8750,H8749)</f>
        <v>3863</v>
      </c>
      <c r="I8750" s="0" t="n">
        <f aca="false">IF(E8750="B",I8749+F8750,I8749)</f>
        <v>6138</v>
      </c>
      <c r="J8750" s="0" t="n">
        <f aca="false">all/2-H8750</f>
        <v>1137</v>
      </c>
      <c r="K8750" s="0" t="n">
        <f aca="false">all/2-I8750</f>
        <v>-1138</v>
      </c>
      <c r="L8750" s="0" t="n">
        <f aca="false">IF(G8750&lt;all,MIN(1,MAX(0,K8750/(J8750+K8750))),L8749)</f>
        <v>0</v>
      </c>
      <c r="M8750" s="0" t="n">
        <f aca="false">IF(G8750&lt;all,MIN(1,MAX(0,J8750/(J8750+K8750))),M8749)</f>
        <v>1</v>
      </c>
      <c r="N8750" s="0" t="n">
        <f aca="true">RAND()</f>
        <v>0.254284125215211</v>
      </c>
      <c r="O8750" s="1" t="str">
        <f aca="false">IF(N8750&lt;L8750,"A","B")</f>
        <v>B</v>
      </c>
    </row>
    <row r="8751" customFormat="false" ht="13.5" hidden="false" customHeight="false" outlineLevel="0" collapsed="false">
      <c r="E8751" s="1" t="str">
        <f aca="false">IF(G8750&gt;all,"",IF(C8751="",O8750,C8751))</f>
        <v/>
      </c>
      <c r="F8751" s="0" t="n">
        <f aca="false">IF(D8751="",1,D8751)</f>
        <v>1</v>
      </c>
      <c r="G8751" s="0" t="n">
        <f aca="false">G8750+F8751</f>
        <v>10079</v>
      </c>
      <c r="H8751" s="0" t="n">
        <f aca="false">IF(E8751="A",H8750+F8751,H8750)</f>
        <v>3863</v>
      </c>
      <c r="I8751" s="0" t="n">
        <f aca="false">IF(E8751="B",I8750+F8751,I8750)</f>
        <v>6138</v>
      </c>
      <c r="J8751" s="0" t="n">
        <f aca="false">all/2-H8751</f>
        <v>1137</v>
      </c>
      <c r="K8751" s="0" t="n">
        <f aca="false">all/2-I8751</f>
        <v>-1138</v>
      </c>
      <c r="L8751" s="0" t="n">
        <f aca="false">IF(G8751&lt;all,MIN(1,MAX(0,K8751/(J8751+K8751))),L8750)</f>
        <v>0</v>
      </c>
      <c r="M8751" s="0" t="n">
        <f aca="false">IF(G8751&lt;all,MIN(1,MAX(0,J8751/(J8751+K8751))),M8750)</f>
        <v>1</v>
      </c>
      <c r="N8751" s="0" t="n">
        <f aca="true">RAND()</f>
        <v>0.430857199769018</v>
      </c>
      <c r="O8751" s="1" t="str">
        <f aca="false">IF(N8751&lt;L8751,"A","B")</f>
        <v>B</v>
      </c>
    </row>
    <row r="8752" customFormat="false" ht="13.5" hidden="false" customHeight="false" outlineLevel="0" collapsed="false">
      <c r="E8752" s="1" t="str">
        <f aca="false">IF(G8751&gt;all,"",IF(C8752="",O8751,C8752))</f>
        <v/>
      </c>
      <c r="F8752" s="0" t="n">
        <f aca="false">IF(D8752="",1,D8752)</f>
        <v>1</v>
      </c>
      <c r="G8752" s="0" t="n">
        <f aca="false">G8751+F8752</f>
        <v>10080</v>
      </c>
      <c r="H8752" s="0" t="n">
        <f aca="false">IF(E8752="A",H8751+F8752,H8751)</f>
        <v>3863</v>
      </c>
      <c r="I8752" s="0" t="n">
        <f aca="false">IF(E8752="B",I8751+F8752,I8751)</f>
        <v>6138</v>
      </c>
      <c r="J8752" s="0" t="n">
        <f aca="false">all/2-H8752</f>
        <v>1137</v>
      </c>
      <c r="K8752" s="0" t="n">
        <f aca="false">all/2-I8752</f>
        <v>-1138</v>
      </c>
      <c r="L8752" s="0" t="n">
        <f aca="false">IF(G8752&lt;all,MIN(1,MAX(0,K8752/(J8752+K8752))),L8751)</f>
        <v>0</v>
      </c>
      <c r="M8752" s="0" t="n">
        <f aca="false">IF(G8752&lt;all,MIN(1,MAX(0,J8752/(J8752+K8752))),M8751)</f>
        <v>1</v>
      </c>
      <c r="N8752" s="0" t="n">
        <f aca="true">RAND()</f>
        <v>0.0647972633070919</v>
      </c>
      <c r="O8752" s="1" t="str">
        <f aca="false">IF(N8752&lt;L8752,"A","B")</f>
        <v>B</v>
      </c>
    </row>
    <row r="8753" customFormat="false" ht="13.5" hidden="false" customHeight="false" outlineLevel="0" collapsed="false">
      <c r="E8753" s="1" t="str">
        <f aca="false">IF(G8752&gt;all,"",IF(C8753="",O8752,C8753))</f>
        <v/>
      </c>
      <c r="F8753" s="0" t="n">
        <f aca="false">IF(D8753="",1,D8753)</f>
        <v>1</v>
      </c>
      <c r="G8753" s="0" t="n">
        <f aca="false">G8752+F8753</f>
        <v>10081</v>
      </c>
      <c r="H8753" s="0" t="n">
        <f aca="false">IF(E8753="A",H8752+F8753,H8752)</f>
        <v>3863</v>
      </c>
      <c r="I8753" s="0" t="n">
        <f aca="false">IF(E8753="B",I8752+F8753,I8752)</f>
        <v>6138</v>
      </c>
      <c r="J8753" s="0" t="n">
        <f aca="false">all/2-H8753</f>
        <v>1137</v>
      </c>
      <c r="K8753" s="0" t="n">
        <f aca="false">all/2-I8753</f>
        <v>-1138</v>
      </c>
      <c r="L8753" s="0" t="n">
        <f aca="false">IF(G8753&lt;all,MIN(1,MAX(0,K8753/(J8753+K8753))),L8752)</f>
        <v>0</v>
      </c>
      <c r="M8753" s="0" t="n">
        <f aca="false">IF(G8753&lt;all,MIN(1,MAX(0,J8753/(J8753+K8753))),M8752)</f>
        <v>1</v>
      </c>
      <c r="N8753" s="0" t="n">
        <f aca="true">RAND()</f>
        <v>0.178547110634694</v>
      </c>
      <c r="O8753" s="1" t="str">
        <f aca="false">IF(N8753&lt;L8753,"A","B")</f>
        <v>B</v>
      </c>
    </row>
    <row r="8754" customFormat="false" ht="13.5" hidden="false" customHeight="false" outlineLevel="0" collapsed="false">
      <c r="E8754" s="1" t="str">
        <f aca="false">IF(G8753&gt;all,"",IF(C8754="",O8753,C8754))</f>
        <v/>
      </c>
      <c r="F8754" s="0" t="n">
        <f aca="false">IF(D8754="",1,D8754)</f>
        <v>1</v>
      </c>
      <c r="G8754" s="0" t="n">
        <f aca="false">G8753+F8754</f>
        <v>10082</v>
      </c>
      <c r="H8754" s="0" t="n">
        <f aca="false">IF(E8754="A",H8753+F8754,H8753)</f>
        <v>3863</v>
      </c>
      <c r="I8754" s="0" t="n">
        <f aca="false">IF(E8754="B",I8753+F8754,I8753)</f>
        <v>6138</v>
      </c>
      <c r="J8754" s="0" t="n">
        <f aca="false">all/2-H8754</f>
        <v>1137</v>
      </c>
      <c r="K8754" s="0" t="n">
        <f aca="false">all/2-I8754</f>
        <v>-1138</v>
      </c>
      <c r="L8754" s="0" t="n">
        <f aca="false">IF(G8754&lt;all,MIN(1,MAX(0,K8754/(J8754+K8754))),L8753)</f>
        <v>0</v>
      </c>
      <c r="M8754" s="0" t="n">
        <f aca="false">IF(G8754&lt;all,MIN(1,MAX(0,J8754/(J8754+K8754))),M8753)</f>
        <v>1</v>
      </c>
      <c r="N8754" s="0" t="n">
        <f aca="true">RAND()</f>
        <v>0.131841973285774</v>
      </c>
      <c r="O8754" s="1" t="str">
        <f aca="false">IF(N8754&lt;L8754,"A","B")</f>
        <v>B</v>
      </c>
    </row>
    <row r="8755" customFormat="false" ht="13.5" hidden="false" customHeight="false" outlineLevel="0" collapsed="false">
      <c r="E8755" s="1" t="str">
        <f aca="false">IF(G8754&gt;all,"",IF(C8755="",O8754,C8755))</f>
        <v/>
      </c>
      <c r="F8755" s="0" t="n">
        <f aca="false">IF(D8755="",1,D8755)</f>
        <v>1</v>
      </c>
      <c r="G8755" s="0" t="n">
        <f aca="false">G8754+F8755</f>
        <v>10083</v>
      </c>
      <c r="H8755" s="0" t="n">
        <f aca="false">IF(E8755="A",H8754+F8755,H8754)</f>
        <v>3863</v>
      </c>
      <c r="I8755" s="0" t="n">
        <f aca="false">IF(E8755="B",I8754+F8755,I8754)</f>
        <v>6138</v>
      </c>
      <c r="J8755" s="0" t="n">
        <f aca="false">all/2-H8755</f>
        <v>1137</v>
      </c>
      <c r="K8755" s="0" t="n">
        <f aca="false">all/2-I8755</f>
        <v>-1138</v>
      </c>
      <c r="L8755" s="0" t="n">
        <f aca="false">IF(G8755&lt;all,MIN(1,MAX(0,K8755/(J8755+K8755))),L8754)</f>
        <v>0</v>
      </c>
      <c r="M8755" s="0" t="n">
        <f aca="false">IF(G8755&lt;all,MIN(1,MAX(0,J8755/(J8755+K8755))),M8754)</f>
        <v>1</v>
      </c>
      <c r="N8755" s="0" t="n">
        <f aca="true">RAND()</f>
        <v>0.940383190710355</v>
      </c>
      <c r="O8755" s="1" t="str">
        <f aca="false">IF(N8755&lt;L8755,"A","B")</f>
        <v>B</v>
      </c>
    </row>
    <row r="8756" customFormat="false" ht="13.5" hidden="false" customHeight="false" outlineLevel="0" collapsed="false">
      <c r="E8756" s="1" t="str">
        <f aca="false">IF(G8755&gt;all,"",IF(C8756="",O8755,C8756))</f>
        <v/>
      </c>
      <c r="F8756" s="0" t="n">
        <f aca="false">IF(D8756="",1,D8756)</f>
        <v>1</v>
      </c>
      <c r="G8756" s="0" t="n">
        <f aca="false">G8755+F8756</f>
        <v>10084</v>
      </c>
      <c r="H8756" s="0" t="n">
        <f aca="false">IF(E8756="A",H8755+F8756,H8755)</f>
        <v>3863</v>
      </c>
      <c r="I8756" s="0" t="n">
        <f aca="false">IF(E8756="B",I8755+F8756,I8755)</f>
        <v>6138</v>
      </c>
      <c r="J8756" s="0" t="n">
        <f aca="false">all/2-H8756</f>
        <v>1137</v>
      </c>
      <c r="K8756" s="0" t="n">
        <f aca="false">all/2-I8756</f>
        <v>-1138</v>
      </c>
      <c r="L8756" s="0" t="n">
        <f aca="false">IF(G8756&lt;all,MIN(1,MAX(0,K8756/(J8756+K8756))),L8755)</f>
        <v>0</v>
      </c>
      <c r="M8756" s="0" t="n">
        <f aca="false">IF(G8756&lt;all,MIN(1,MAX(0,J8756/(J8756+K8756))),M8755)</f>
        <v>1</v>
      </c>
      <c r="N8756" s="0" t="n">
        <f aca="true">RAND()</f>
        <v>0.842887076306409</v>
      </c>
      <c r="O8756" s="1" t="str">
        <f aca="false">IF(N8756&lt;L8756,"A","B")</f>
        <v>B</v>
      </c>
    </row>
    <row r="8757" customFormat="false" ht="13.5" hidden="false" customHeight="false" outlineLevel="0" collapsed="false">
      <c r="E8757" s="1" t="str">
        <f aca="false">IF(G8756&gt;all,"",IF(C8757="",O8756,C8757))</f>
        <v/>
      </c>
      <c r="F8757" s="0" t="n">
        <f aca="false">IF(D8757="",1,D8757)</f>
        <v>1</v>
      </c>
      <c r="G8757" s="0" t="n">
        <f aca="false">G8756+F8757</f>
        <v>10085</v>
      </c>
      <c r="H8757" s="0" t="n">
        <f aca="false">IF(E8757="A",H8756+F8757,H8756)</f>
        <v>3863</v>
      </c>
      <c r="I8757" s="0" t="n">
        <f aca="false">IF(E8757="B",I8756+F8757,I8756)</f>
        <v>6138</v>
      </c>
      <c r="J8757" s="0" t="n">
        <f aca="false">all/2-H8757</f>
        <v>1137</v>
      </c>
      <c r="K8757" s="0" t="n">
        <f aca="false">all/2-I8757</f>
        <v>-1138</v>
      </c>
      <c r="L8757" s="0" t="n">
        <f aca="false">IF(G8757&lt;all,MIN(1,MAX(0,K8757/(J8757+K8757))),L8756)</f>
        <v>0</v>
      </c>
      <c r="M8757" s="0" t="n">
        <f aca="false">IF(G8757&lt;all,MIN(1,MAX(0,J8757/(J8757+K8757))),M8756)</f>
        <v>1</v>
      </c>
      <c r="N8757" s="0" t="n">
        <f aca="true">RAND()</f>
        <v>0.189896751433872</v>
      </c>
      <c r="O8757" s="1" t="str">
        <f aca="false">IF(N8757&lt;L8757,"A","B")</f>
        <v>B</v>
      </c>
    </row>
    <row r="8758" customFormat="false" ht="13.5" hidden="false" customHeight="false" outlineLevel="0" collapsed="false">
      <c r="E8758" s="1" t="str">
        <f aca="false">IF(G8757&gt;all,"",IF(C8758="",O8757,C8758))</f>
        <v/>
      </c>
      <c r="F8758" s="0" t="n">
        <f aca="false">IF(D8758="",1,D8758)</f>
        <v>1</v>
      </c>
      <c r="G8758" s="0" t="n">
        <f aca="false">G8757+F8758</f>
        <v>10086</v>
      </c>
      <c r="H8758" s="0" t="n">
        <f aca="false">IF(E8758="A",H8757+F8758,H8757)</f>
        <v>3863</v>
      </c>
      <c r="I8758" s="0" t="n">
        <f aca="false">IF(E8758="B",I8757+F8758,I8757)</f>
        <v>6138</v>
      </c>
      <c r="J8758" s="0" t="n">
        <f aca="false">all/2-H8758</f>
        <v>1137</v>
      </c>
      <c r="K8758" s="0" t="n">
        <f aca="false">all/2-I8758</f>
        <v>-1138</v>
      </c>
      <c r="L8758" s="0" t="n">
        <f aca="false">IF(G8758&lt;all,MIN(1,MAX(0,K8758/(J8758+K8758))),L8757)</f>
        <v>0</v>
      </c>
      <c r="M8758" s="0" t="n">
        <f aca="false">IF(G8758&lt;all,MIN(1,MAX(0,J8758/(J8758+K8758))),M8757)</f>
        <v>1</v>
      </c>
      <c r="N8758" s="0" t="n">
        <f aca="true">RAND()</f>
        <v>0.105847506553364</v>
      </c>
      <c r="O8758" s="1" t="str">
        <f aca="false">IF(N8758&lt;L8758,"A","B")</f>
        <v>B</v>
      </c>
    </row>
    <row r="8759" customFormat="false" ht="13.5" hidden="false" customHeight="false" outlineLevel="0" collapsed="false">
      <c r="E8759" s="1" t="str">
        <f aca="false">IF(G8758&gt;all,"",IF(C8759="",O8758,C8759))</f>
        <v/>
      </c>
      <c r="F8759" s="0" t="n">
        <f aca="false">IF(D8759="",1,D8759)</f>
        <v>1</v>
      </c>
      <c r="G8759" s="0" t="n">
        <f aca="false">G8758+F8759</f>
        <v>10087</v>
      </c>
      <c r="H8759" s="0" t="n">
        <f aca="false">IF(E8759="A",H8758+F8759,H8758)</f>
        <v>3863</v>
      </c>
      <c r="I8759" s="0" t="n">
        <f aca="false">IF(E8759="B",I8758+F8759,I8758)</f>
        <v>6138</v>
      </c>
      <c r="J8759" s="0" t="n">
        <f aca="false">all/2-H8759</f>
        <v>1137</v>
      </c>
      <c r="K8759" s="0" t="n">
        <f aca="false">all/2-I8759</f>
        <v>-1138</v>
      </c>
      <c r="L8759" s="0" t="n">
        <f aca="false">IF(G8759&lt;all,MIN(1,MAX(0,K8759/(J8759+K8759))),L8758)</f>
        <v>0</v>
      </c>
      <c r="M8759" s="0" t="n">
        <f aca="false">IF(G8759&lt;all,MIN(1,MAX(0,J8759/(J8759+K8759))),M8758)</f>
        <v>1</v>
      </c>
      <c r="N8759" s="0" t="n">
        <f aca="true">RAND()</f>
        <v>0.32041940788876</v>
      </c>
      <c r="O8759" s="1" t="str">
        <f aca="false">IF(N8759&lt;L8759,"A","B")</f>
        <v>B</v>
      </c>
    </row>
    <row r="8760" customFormat="false" ht="13.5" hidden="false" customHeight="false" outlineLevel="0" collapsed="false">
      <c r="E8760" s="1" t="str">
        <f aca="false">IF(G8759&gt;all,"",IF(C8760="",O8759,C8760))</f>
        <v/>
      </c>
      <c r="F8760" s="0" t="n">
        <f aca="false">IF(D8760="",1,D8760)</f>
        <v>1</v>
      </c>
      <c r="G8760" s="0" t="n">
        <f aca="false">G8759+F8760</f>
        <v>10088</v>
      </c>
      <c r="H8760" s="0" t="n">
        <f aca="false">IF(E8760="A",H8759+F8760,H8759)</f>
        <v>3863</v>
      </c>
      <c r="I8760" s="0" t="n">
        <f aca="false">IF(E8760="B",I8759+F8760,I8759)</f>
        <v>6138</v>
      </c>
      <c r="J8760" s="0" t="n">
        <f aca="false">all/2-H8760</f>
        <v>1137</v>
      </c>
      <c r="K8760" s="0" t="n">
        <f aca="false">all/2-I8760</f>
        <v>-1138</v>
      </c>
      <c r="L8760" s="0" t="n">
        <f aca="false">IF(G8760&lt;all,MIN(1,MAX(0,K8760/(J8760+K8760))),L8759)</f>
        <v>0</v>
      </c>
      <c r="M8760" s="0" t="n">
        <f aca="false">IF(G8760&lt;all,MIN(1,MAX(0,J8760/(J8760+K8760))),M8759)</f>
        <v>1</v>
      </c>
      <c r="N8760" s="0" t="n">
        <f aca="true">RAND()</f>
        <v>0.300042552761099</v>
      </c>
      <c r="O8760" s="1" t="str">
        <f aca="false">IF(N8760&lt;L8760,"A","B")</f>
        <v>B</v>
      </c>
    </row>
    <row r="8761" customFormat="false" ht="13.5" hidden="false" customHeight="false" outlineLevel="0" collapsed="false">
      <c r="E8761" s="1" t="str">
        <f aca="false">IF(G8760&gt;all,"",IF(C8761="",O8760,C8761))</f>
        <v/>
      </c>
      <c r="F8761" s="0" t="n">
        <f aca="false">IF(D8761="",1,D8761)</f>
        <v>1</v>
      </c>
      <c r="G8761" s="0" t="n">
        <f aca="false">G8760+F8761</f>
        <v>10089</v>
      </c>
      <c r="H8761" s="0" t="n">
        <f aca="false">IF(E8761="A",H8760+F8761,H8760)</f>
        <v>3863</v>
      </c>
      <c r="I8761" s="0" t="n">
        <f aca="false">IF(E8761="B",I8760+F8761,I8760)</f>
        <v>6138</v>
      </c>
      <c r="J8761" s="0" t="n">
        <f aca="false">all/2-H8761</f>
        <v>1137</v>
      </c>
      <c r="K8761" s="0" t="n">
        <f aca="false">all/2-I8761</f>
        <v>-1138</v>
      </c>
      <c r="L8761" s="0" t="n">
        <f aca="false">IF(G8761&lt;all,MIN(1,MAX(0,K8761/(J8761+K8761))),L8760)</f>
        <v>0</v>
      </c>
      <c r="M8761" s="0" t="n">
        <f aca="false">IF(G8761&lt;all,MIN(1,MAX(0,J8761/(J8761+K8761))),M8760)</f>
        <v>1</v>
      </c>
      <c r="N8761" s="0" t="n">
        <f aca="true">RAND()</f>
        <v>0.557832480964429</v>
      </c>
      <c r="O8761" s="1" t="str">
        <f aca="false">IF(N8761&lt;L8761,"A","B")</f>
        <v>B</v>
      </c>
    </row>
    <row r="8762" customFormat="false" ht="13.5" hidden="false" customHeight="false" outlineLevel="0" collapsed="false">
      <c r="E8762" s="1" t="str">
        <f aca="false">IF(G8761&gt;all,"",IF(C8762="",O8761,C8762))</f>
        <v/>
      </c>
      <c r="F8762" s="0" t="n">
        <f aca="false">IF(D8762="",1,D8762)</f>
        <v>1</v>
      </c>
      <c r="G8762" s="0" t="n">
        <f aca="false">G8761+F8762</f>
        <v>10090</v>
      </c>
      <c r="H8762" s="0" t="n">
        <f aca="false">IF(E8762="A",H8761+F8762,H8761)</f>
        <v>3863</v>
      </c>
      <c r="I8762" s="0" t="n">
        <f aca="false">IF(E8762="B",I8761+F8762,I8761)</f>
        <v>6138</v>
      </c>
      <c r="J8762" s="0" t="n">
        <f aca="false">all/2-H8762</f>
        <v>1137</v>
      </c>
      <c r="K8762" s="0" t="n">
        <f aca="false">all/2-I8762</f>
        <v>-1138</v>
      </c>
      <c r="L8762" s="0" t="n">
        <f aca="false">IF(G8762&lt;all,MIN(1,MAX(0,K8762/(J8762+K8762))),L8761)</f>
        <v>0</v>
      </c>
      <c r="M8762" s="0" t="n">
        <f aca="false">IF(G8762&lt;all,MIN(1,MAX(0,J8762/(J8762+K8762))),M8761)</f>
        <v>1</v>
      </c>
      <c r="N8762" s="0" t="n">
        <f aca="true">RAND()</f>
        <v>0.17366400827972</v>
      </c>
      <c r="O8762" s="1" t="str">
        <f aca="false">IF(N8762&lt;L8762,"A","B")</f>
        <v>B</v>
      </c>
    </row>
    <row r="8763" customFormat="false" ht="13.5" hidden="false" customHeight="false" outlineLevel="0" collapsed="false">
      <c r="E8763" s="1" t="str">
        <f aca="false">IF(G8762&gt;all,"",IF(C8763="",O8762,C8763))</f>
        <v/>
      </c>
      <c r="F8763" s="0" t="n">
        <f aca="false">IF(D8763="",1,D8763)</f>
        <v>1</v>
      </c>
      <c r="G8763" s="0" t="n">
        <f aca="false">G8762+F8763</f>
        <v>10091</v>
      </c>
      <c r="H8763" s="0" t="n">
        <f aca="false">IF(E8763="A",H8762+F8763,H8762)</f>
        <v>3863</v>
      </c>
      <c r="I8763" s="0" t="n">
        <f aca="false">IF(E8763="B",I8762+F8763,I8762)</f>
        <v>6138</v>
      </c>
      <c r="J8763" s="0" t="n">
        <f aca="false">all/2-H8763</f>
        <v>1137</v>
      </c>
      <c r="K8763" s="0" t="n">
        <f aca="false">all/2-I8763</f>
        <v>-1138</v>
      </c>
      <c r="L8763" s="0" t="n">
        <f aca="false">IF(G8763&lt;all,MIN(1,MAX(0,K8763/(J8763+K8763))),L8762)</f>
        <v>0</v>
      </c>
      <c r="M8763" s="0" t="n">
        <f aca="false">IF(G8763&lt;all,MIN(1,MAX(0,J8763/(J8763+K8763))),M8762)</f>
        <v>1</v>
      </c>
      <c r="N8763" s="0" t="n">
        <f aca="true">RAND()</f>
        <v>0.888439353533927</v>
      </c>
      <c r="O8763" s="1" t="str">
        <f aca="false">IF(N8763&lt;L8763,"A","B")</f>
        <v>B</v>
      </c>
    </row>
    <row r="8764" customFormat="false" ht="13.5" hidden="false" customHeight="false" outlineLevel="0" collapsed="false">
      <c r="E8764" s="1" t="str">
        <f aca="false">IF(G8763&gt;all,"",IF(C8764="",O8763,C8764))</f>
        <v/>
      </c>
      <c r="F8764" s="0" t="n">
        <f aca="false">IF(D8764="",1,D8764)</f>
        <v>1</v>
      </c>
      <c r="G8764" s="0" t="n">
        <f aca="false">G8763+F8764</f>
        <v>10092</v>
      </c>
      <c r="H8764" s="0" t="n">
        <f aca="false">IF(E8764="A",H8763+F8764,H8763)</f>
        <v>3863</v>
      </c>
      <c r="I8764" s="0" t="n">
        <f aca="false">IF(E8764="B",I8763+F8764,I8763)</f>
        <v>6138</v>
      </c>
      <c r="J8764" s="0" t="n">
        <f aca="false">all/2-H8764</f>
        <v>1137</v>
      </c>
      <c r="K8764" s="0" t="n">
        <f aca="false">all/2-I8764</f>
        <v>-1138</v>
      </c>
      <c r="L8764" s="0" t="n">
        <f aca="false">IF(G8764&lt;all,MIN(1,MAX(0,K8764/(J8764+K8764))),L8763)</f>
        <v>0</v>
      </c>
      <c r="M8764" s="0" t="n">
        <f aca="false">IF(G8764&lt;all,MIN(1,MAX(0,J8764/(J8764+K8764))),M8763)</f>
        <v>1</v>
      </c>
      <c r="N8764" s="0" t="n">
        <f aca="true">RAND()</f>
        <v>0.151725993339756</v>
      </c>
      <c r="O8764" s="1" t="str">
        <f aca="false">IF(N8764&lt;L8764,"A","B")</f>
        <v>B</v>
      </c>
    </row>
    <row r="8765" customFormat="false" ht="13.5" hidden="false" customHeight="false" outlineLevel="0" collapsed="false">
      <c r="E8765" s="1" t="str">
        <f aca="false">IF(G8764&gt;all,"",IF(C8765="",O8764,C8765))</f>
        <v/>
      </c>
      <c r="F8765" s="0" t="n">
        <f aca="false">IF(D8765="",1,D8765)</f>
        <v>1</v>
      </c>
      <c r="G8765" s="0" t="n">
        <f aca="false">G8764+F8765</f>
        <v>10093</v>
      </c>
      <c r="H8765" s="0" t="n">
        <f aca="false">IF(E8765="A",H8764+F8765,H8764)</f>
        <v>3863</v>
      </c>
      <c r="I8765" s="0" t="n">
        <f aca="false">IF(E8765="B",I8764+F8765,I8764)</f>
        <v>6138</v>
      </c>
      <c r="J8765" s="0" t="n">
        <f aca="false">all/2-H8765</f>
        <v>1137</v>
      </c>
      <c r="K8765" s="0" t="n">
        <f aca="false">all/2-I8765</f>
        <v>-1138</v>
      </c>
      <c r="L8765" s="0" t="n">
        <f aca="false">IF(G8765&lt;all,MIN(1,MAX(0,K8765/(J8765+K8765))),L8764)</f>
        <v>0</v>
      </c>
      <c r="M8765" s="0" t="n">
        <f aca="false">IF(G8765&lt;all,MIN(1,MAX(0,J8765/(J8765+K8765))),M8764)</f>
        <v>1</v>
      </c>
      <c r="N8765" s="0" t="n">
        <f aca="true">RAND()</f>
        <v>0.969203249462514</v>
      </c>
      <c r="O8765" s="1" t="str">
        <f aca="false">IF(N8765&lt;L8765,"A","B")</f>
        <v>B</v>
      </c>
    </row>
    <row r="8766" customFormat="false" ht="13.5" hidden="false" customHeight="false" outlineLevel="0" collapsed="false">
      <c r="E8766" s="1" t="str">
        <f aca="false">IF(G8765&gt;all,"",IF(C8766="",O8765,C8766))</f>
        <v/>
      </c>
      <c r="F8766" s="0" t="n">
        <f aca="false">IF(D8766="",1,D8766)</f>
        <v>1</v>
      </c>
      <c r="G8766" s="0" t="n">
        <f aca="false">G8765+F8766</f>
        <v>10094</v>
      </c>
      <c r="H8766" s="0" t="n">
        <f aca="false">IF(E8766="A",H8765+F8766,H8765)</f>
        <v>3863</v>
      </c>
      <c r="I8766" s="0" t="n">
        <f aca="false">IF(E8766="B",I8765+F8766,I8765)</f>
        <v>6138</v>
      </c>
      <c r="J8766" s="0" t="n">
        <f aca="false">all/2-H8766</f>
        <v>1137</v>
      </c>
      <c r="K8766" s="0" t="n">
        <f aca="false">all/2-I8766</f>
        <v>-1138</v>
      </c>
      <c r="L8766" s="0" t="n">
        <f aca="false">IF(G8766&lt;all,MIN(1,MAX(0,K8766/(J8766+K8766))),L8765)</f>
        <v>0</v>
      </c>
      <c r="M8766" s="0" t="n">
        <f aca="false">IF(G8766&lt;all,MIN(1,MAX(0,J8766/(J8766+K8766))),M8765)</f>
        <v>1</v>
      </c>
      <c r="N8766" s="0" t="n">
        <f aca="true">RAND()</f>
        <v>0.259287698094072</v>
      </c>
      <c r="O8766" s="1" t="str">
        <f aca="false">IF(N8766&lt;L8766,"A","B")</f>
        <v>B</v>
      </c>
    </row>
    <row r="8767" customFormat="false" ht="13.5" hidden="false" customHeight="false" outlineLevel="0" collapsed="false">
      <c r="E8767" s="1" t="str">
        <f aca="false">IF(G8766&gt;all,"",IF(C8767="",O8766,C8767))</f>
        <v/>
      </c>
      <c r="F8767" s="0" t="n">
        <f aca="false">IF(D8767="",1,D8767)</f>
        <v>1</v>
      </c>
      <c r="G8767" s="0" t="n">
        <f aca="false">G8766+F8767</f>
        <v>10095</v>
      </c>
      <c r="H8767" s="0" t="n">
        <f aca="false">IF(E8767="A",H8766+F8767,H8766)</f>
        <v>3863</v>
      </c>
      <c r="I8767" s="0" t="n">
        <f aca="false">IF(E8767="B",I8766+F8767,I8766)</f>
        <v>6138</v>
      </c>
      <c r="J8767" s="0" t="n">
        <f aca="false">all/2-H8767</f>
        <v>1137</v>
      </c>
      <c r="K8767" s="0" t="n">
        <f aca="false">all/2-I8767</f>
        <v>-1138</v>
      </c>
      <c r="L8767" s="0" t="n">
        <f aca="false">IF(G8767&lt;all,MIN(1,MAX(0,K8767/(J8767+K8767))),L8766)</f>
        <v>0</v>
      </c>
      <c r="M8767" s="0" t="n">
        <f aca="false">IF(G8767&lt;all,MIN(1,MAX(0,J8767/(J8767+K8767))),M8766)</f>
        <v>1</v>
      </c>
      <c r="N8767" s="0" t="n">
        <f aca="true">RAND()</f>
        <v>0.293529652897124</v>
      </c>
      <c r="O8767" s="1" t="str">
        <f aca="false">IF(N8767&lt;L8767,"A","B")</f>
        <v>B</v>
      </c>
    </row>
    <row r="8768" customFormat="false" ht="13.5" hidden="false" customHeight="false" outlineLevel="0" collapsed="false">
      <c r="E8768" s="1" t="str">
        <f aca="false">IF(G8767&gt;all,"",IF(C8768="",O8767,C8768))</f>
        <v/>
      </c>
      <c r="F8768" s="0" t="n">
        <f aca="false">IF(D8768="",1,D8768)</f>
        <v>1</v>
      </c>
      <c r="G8768" s="0" t="n">
        <f aca="false">G8767+F8768</f>
        <v>10096</v>
      </c>
      <c r="H8768" s="0" t="n">
        <f aca="false">IF(E8768="A",H8767+F8768,H8767)</f>
        <v>3863</v>
      </c>
      <c r="I8768" s="0" t="n">
        <f aca="false">IF(E8768="B",I8767+F8768,I8767)</f>
        <v>6138</v>
      </c>
      <c r="J8768" s="0" t="n">
        <f aca="false">all/2-H8768</f>
        <v>1137</v>
      </c>
      <c r="K8768" s="0" t="n">
        <f aca="false">all/2-I8768</f>
        <v>-1138</v>
      </c>
      <c r="L8768" s="0" t="n">
        <f aca="false">IF(G8768&lt;all,MIN(1,MAX(0,K8768/(J8768+K8768))),L8767)</f>
        <v>0</v>
      </c>
      <c r="M8768" s="0" t="n">
        <f aca="false">IF(G8768&lt;all,MIN(1,MAX(0,J8768/(J8768+K8768))),M8767)</f>
        <v>1</v>
      </c>
      <c r="N8768" s="0" t="n">
        <f aca="true">RAND()</f>
        <v>0.820819006030378</v>
      </c>
      <c r="O8768" s="1" t="str">
        <f aca="false">IF(N8768&lt;L8768,"A","B")</f>
        <v>B</v>
      </c>
    </row>
    <row r="8769" customFormat="false" ht="13.5" hidden="false" customHeight="false" outlineLevel="0" collapsed="false">
      <c r="E8769" s="1" t="str">
        <f aca="false">IF(G8768&gt;all,"",IF(C8769="",O8768,C8769))</f>
        <v/>
      </c>
      <c r="F8769" s="0" t="n">
        <f aca="false">IF(D8769="",1,D8769)</f>
        <v>1</v>
      </c>
      <c r="G8769" s="0" t="n">
        <f aca="false">G8768+F8769</f>
        <v>10097</v>
      </c>
      <c r="H8769" s="0" t="n">
        <f aca="false">IF(E8769="A",H8768+F8769,H8768)</f>
        <v>3863</v>
      </c>
      <c r="I8769" s="0" t="n">
        <f aca="false">IF(E8769="B",I8768+F8769,I8768)</f>
        <v>6138</v>
      </c>
      <c r="J8769" s="0" t="n">
        <f aca="false">all/2-H8769</f>
        <v>1137</v>
      </c>
      <c r="K8769" s="0" t="n">
        <f aca="false">all/2-I8769</f>
        <v>-1138</v>
      </c>
      <c r="L8769" s="0" t="n">
        <f aca="false">IF(G8769&lt;all,MIN(1,MAX(0,K8769/(J8769+K8769))),L8768)</f>
        <v>0</v>
      </c>
      <c r="M8769" s="0" t="n">
        <f aca="false">IF(G8769&lt;all,MIN(1,MAX(0,J8769/(J8769+K8769))),M8768)</f>
        <v>1</v>
      </c>
      <c r="N8769" s="0" t="n">
        <f aca="true">RAND()</f>
        <v>0.98353841491167</v>
      </c>
      <c r="O8769" s="1" t="str">
        <f aca="false">IF(N8769&lt;L8769,"A","B")</f>
        <v>B</v>
      </c>
    </row>
    <row r="8770" customFormat="false" ht="13.5" hidden="false" customHeight="false" outlineLevel="0" collapsed="false">
      <c r="E8770" s="1" t="str">
        <f aca="false">IF(G8769&gt;all,"",IF(C8770="",O8769,C8770))</f>
        <v/>
      </c>
      <c r="F8770" s="0" t="n">
        <f aca="false">IF(D8770="",1,D8770)</f>
        <v>1</v>
      </c>
      <c r="G8770" s="0" t="n">
        <f aca="false">G8769+F8770</f>
        <v>10098</v>
      </c>
      <c r="H8770" s="0" t="n">
        <f aca="false">IF(E8770="A",H8769+F8770,H8769)</f>
        <v>3863</v>
      </c>
      <c r="I8770" s="0" t="n">
        <f aca="false">IF(E8770="B",I8769+F8770,I8769)</f>
        <v>6138</v>
      </c>
      <c r="J8770" s="0" t="n">
        <f aca="false">all/2-H8770</f>
        <v>1137</v>
      </c>
      <c r="K8770" s="0" t="n">
        <f aca="false">all/2-I8770</f>
        <v>-1138</v>
      </c>
      <c r="L8770" s="0" t="n">
        <f aca="false">IF(G8770&lt;all,MIN(1,MAX(0,K8770/(J8770+K8770))),L8769)</f>
        <v>0</v>
      </c>
      <c r="M8770" s="0" t="n">
        <f aca="false">IF(G8770&lt;all,MIN(1,MAX(0,J8770/(J8770+K8770))),M8769)</f>
        <v>1</v>
      </c>
      <c r="N8770" s="0" t="n">
        <f aca="true">RAND()</f>
        <v>0.772500254959664</v>
      </c>
      <c r="O8770" s="1" t="str">
        <f aca="false">IF(N8770&lt;L8770,"A","B")</f>
        <v>B</v>
      </c>
    </row>
    <row r="8771" customFormat="false" ht="13.5" hidden="false" customHeight="false" outlineLevel="0" collapsed="false">
      <c r="E8771" s="1" t="str">
        <f aca="false">IF(G8770&gt;all,"",IF(C8771="",O8770,C8771))</f>
        <v/>
      </c>
      <c r="F8771" s="0" t="n">
        <f aca="false">IF(D8771="",1,D8771)</f>
        <v>1</v>
      </c>
      <c r="G8771" s="0" t="n">
        <f aca="false">G8770+F8771</f>
        <v>10099</v>
      </c>
      <c r="H8771" s="0" t="n">
        <f aca="false">IF(E8771="A",H8770+F8771,H8770)</f>
        <v>3863</v>
      </c>
      <c r="I8771" s="0" t="n">
        <f aca="false">IF(E8771="B",I8770+F8771,I8770)</f>
        <v>6138</v>
      </c>
      <c r="J8771" s="0" t="n">
        <f aca="false">all/2-H8771</f>
        <v>1137</v>
      </c>
      <c r="K8771" s="0" t="n">
        <f aca="false">all/2-I8771</f>
        <v>-1138</v>
      </c>
      <c r="L8771" s="0" t="n">
        <f aca="false">IF(G8771&lt;all,MIN(1,MAX(0,K8771/(J8771+K8771))),L8770)</f>
        <v>0</v>
      </c>
      <c r="M8771" s="0" t="n">
        <f aca="false">IF(G8771&lt;all,MIN(1,MAX(0,J8771/(J8771+K8771))),M8770)</f>
        <v>1</v>
      </c>
      <c r="N8771" s="0" t="n">
        <f aca="true">RAND()</f>
        <v>0.631696677230773</v>
      </c>
      <c r="O8771" s="1" t="str">
        <f aca="false">IF(N8771&lt;L8771,"A","B")</f>
        <v>B</v>
      </c>
    </row>
    <row r="8772" customFormat="false" ht="13.5" hidden="false" customHeight="false" outlineLevel="0" collapsed="false">
      <c r="E8772" s="1" t="str">
        <f aca="false">IF(G8771&gt;all,"",IF(C8772="",O8771,C8772))</f>
        <v/>
      </c>
      <c r="F8772" s="0" t="n">
        <f aca="false">IF(D8772="",1,D8772)</f>
        <v>1</v>
      </c>
      <c r="G8772" s="0" t="n">
        <f aca="false">G8771+F8772</f>
        <v>10100</v>
      </c>
      <c r="H8772" s="0" t="n">
        <f aca="false">IF(E8772="A",H8771+F8772,H8771)</f>
        <v>3863</v>
      </c>
      <c r="I8772" s="0" t="n">
        <f aca="false">IF(E8772="B",I8771+F8772,I8771)</f>
        <v>6138</v>
      </c>
      <c r="J8772" s="0" t="n">
        <f aca="false">all/2-H8772</f>
        <v>1137</v>
      </c>
      <c r="K8772" s="0" t="n">
        <f aca="false">all/2-I8772</f>
        <v>-1138</v>
      </c>
      <c r="L8772" s="0" t="n">
        <f aca="false">IF(G8772&lt;all,MIN(1,MAX(0,K8772/(J8772+K8772))),L8771)</f>
        <v>0</v>
      </c>
      <c r="M8772" s="0" t="n">
        <f aca="false">IF(G8772&lt;all,MIN(1,MAX(0,J8772/(J8772+K8772))),M8771)</f>
        <v>1</v>
      </c>
      <c r="N8772" s="0" t="n">
        <f aca="true">RAND()</f>
        <v>0.0127052651918359</v>
      </c>
      <c r="O8772" s="1" t="str">
        <f aca="false">IF(N8772&lt;L8772,"A","B")</f>
        <v>B</v>
      </c>
    </row>
    <row r="8773" customFormat="false" ht="13.5" hidden="false" customHeight="false" outlineLevel="0" collapsed="false">
      <c r="E8773" s="1" t="str">
        <f aca="false">IF(G8772&gt;all,"",IF(C8773="",O8772,C8773))</f>
        <v/>
      </c>
      <c r="F8773" s="0" t="n">
        <f aca="false">IF(D8773="",1,D8773)</f>
        <v>1</v>
      </c>
      <c r="G8773" s="0" t="n">
        <f aca="false">G8772+F8773</f>
        <v>10101</v>
      </c>
      <c r="H8773" s="0" t="n">
        <f aca="false">IF(E8773="A",H8772+F8773,H8772)</f>
        <v>3863</v>
      </c>
      <c r="I8773" s="0" t="n">
        <f aca="false">IF(E8773="B",I8772+F8773,I8772)</f>
        <v>6138</v>
      </c>
      <c r="J8773" s="0" t="n">
        <f aca="false">all/2-H8773</f>
        <v>1137</v>
      </c>
      <c r="K8773" s="0" t="n">
        <f aca="false">all/2-I8773</f>
        <v>-1138</v>
      </c>
      <c r="L8773" s="0" t="n">
        <f aca="false">IF(G8773&lt;all,MIN(1,MAX(0,K8773/(J8773+K8773))),L8772)</f>
        <v>0</v>
      </c>
      <c r="M8773" s="0" t="n">
        <f aca="false">IF(G8773&lt;all,MIN(1,MAX(0,J8773/(J8773+K8773))),M8772)</f>
        <v>1</v>
      </c>
      <c r="N8773" s="0" t="n">
        <f aca="true">RAND()</f>
        <v>0.285364995258473</v>
      </c>
      <c r="O8773" s="1" t="str">
        <f aca="false">IF(N8773&lt;L8773,"A","B")</f>
        <v>B</v>
      </c>
    </row>
    <row r="8774" customFormat="false" ht="13.5" hidden="false" customHeight="false" outlineLevel="0" collapsed="false">
      <c r="E8774" s="1" t="str">
        <f aca="false">IF(G8773&gt;all,"",IF(C8774="",O8773,C8774))</f>
        <v/>
      </c>
      <c r="F8774" s="0" t="n">
        <f aca="false">IF(D8774="",1,D8774)</f>
        <v>1</v>
      </c>
      <c r="G8774" s="0" t="n">
        <f aca="false">G8773+F8774</f>
        <v>10102</v>
      </c>
      <c r="H8774" s="0" t="n">
        <f aca="false">IF(E8774="A",H8773+F8774,H8773)</f>
        <v>3863</v>
      </c>
      <c r="I8774" s="0" t="n">
        <f aca="false">IF(E8774="B",I8773+F8774,I8773)</f>
        <v>6138</v>
      </c>
      <c r="J8774" s="0" t="n">
        <f aca="false">all/2-H8774</f>
        <v>1137</v>
      </c>
      <c r="K8774" s="0" t="n">
        <f aca="false">all/2-I8774</f>
        <v>-1138</v>
      </c>
      <c r="L8774" s="0" t="n">
        <f aca="false">IF(G8774&lt;all,MIN(1,MAX(0,K8774/(J8774+K8774))),L8773)</f>
        <v>0</v>
      </c>
      <c r="M8774" s="0" t="n">
        <f aca="false">IF(G8774&lt;all,MIN(1,MAX(0,J8774/(J8774+K8774))),M8773)</f>
        <v>1</v>
      </c>
      <c r="N8774" s="0" t="n">
        <f aca="true">RAND()</f>
        <v>0.812216781182327</v>
      </c>
      <c r="O8774" s="1" t="str">
        <f aca="false">IF(N8774&lt;L8774,"A","B")</f>
        <v>B</v>
      </c>
    </row>
    <row r="8775" customFormat="false" ht="13.5" hidden="false" customHeight="false" outlineLevel="0" collapsed="false">
      <c r="E8775" s="1" t="str">
        <f aca="false">IF(G8774&gt;all,"",IF(C8775="",O8774,C8775))</f>
        <v/>
      </c>
      <c r="F8775" s="0" t="n">
        <f aca="false">IF(D8775="",1,D8775)</f>
        <v>1</v>
      </c>
      <c r="G8775" s="0" t="n">
        <f aca="false">G8774+F8775</f>
        <v>10103</v>
      </c>
      <c r="H8775" s="0" t="n">
        <f aca="false">IF(E8775="A",H8774+F8775,H8774)</f>
        <v>3863</v>
      </c>
      <c r="I8775" s="0" t="n">
        <f aca="false">IF(E8775="B",I8774+F8775,I8774)</f>
        <v>6138</v>
      </c>
      <c r="J8775" s="0" t="n">
        <f aca="false">all/2-H8775</f>
        <v>1137</v>
      </c>
      <c r="K8775" s="0" t="n">
        <f aca="false">all/2-I8775</f>
        <v>-1138</v>
      </c>
      <c r="L8775" s="0" t="n">
        <f aca="false">IF(G8775&lt;all,MIN(1,MAX(0,K8775/(J8775+K8775))),L8774)</f>
        <v>0</v>
      </c>
      <c r="M8775" s="0" t="n">
        <f aca="false">IF(G8775&lt;all,MIN(1,MAX(0,J8775/(J8775+K8775))),M8774)</f>
        <v>1</v>
      </c>
      <c r="N8775" s="0" t="n">
        <f aca="true">RAND()</f>
        <v>0.728281293564309</v>
      </c>
      <c r="O8775" s="1" t="str">
        <f aca="false">IF(N8775&lt;L8775,"A","B")</f>
        <v>B</v>
      </c>
    </row>
    <row r="8776" customFormat="false" ht="13.5" hidden="false" customHeight="false" outlineLevel="0" collapsed="false">
      <c r="E8776" s="1" t="str">
        <f aca="false">IF(G8775&gt;all,"",IF(C8776="",O8775,C8776))</f>
        <v/>
      </c>
      <c r="F8776" s="0" t="n">
        <f aca="false">IF(D8776="",1,D8776)</f>
        <v>1</v>
      </c>
      <c r="G8776" s="0" t="n">
        <f aca="false">G8775+F8776</f>
        <v>10104</v>
      </c>
      <c r="H8776" s="0" t="n">
        <f aca="false">IF(E8776="A",H8775+F8776,H8775)</f>
        <v>3863</v>
      </c>
      <c r="I8776" s="0" t="n">
        <f aca="false">IF(E8776="B",I8775+F8776,I8775)</f>
        <v>6138</v>
      </c>
      <c r="J8776" s="0" t="n">
        <f aca="false">all/2-H8776</f>
        <v>1137</v>
      </c>
      <c r="K8776" s="0" t="n">
        <f aca="false">all/2-I8776</f>
        <v>-1138</v>
      </c>
      <c r="L8776" s="0" t="n">
        <f aca="false">IF(G8776&lt;all,MIN(1,MAX(0,K8776/(J8776+K8776))),L8775)</f>
        <v>0</v>
      </c>
      <c r="M8776" s="0" t="n">
        <f aca="false">IF(G8776&lt;all,MIN(1,MAX(0,J8776/(J8776+K8776))),M8775)</f>
        <v>1</v>
      </c>
      <c r="N8776" s="0" t="n">
        <f aca="true">RAND()</f>
        <v>0.214431163841545</v>
      </c>
      <c r="O8776" s="1" t="str">
        <f aca="false">IF(N8776&lt;L8776,"A","B")</f>
        <v>B</v>
      </c>
    </row>
    <row r="8777" customFormat="false" ht="13.5" hidden="false" customHeight="false" outlineLevel="0" collapsed="false">
      <c r="E8777" s="1" t="str">
        <f aca="false">IF(G8776&gt;all,"",IF(C8777="",O8776,C8777))</f>
        <v/>
      </c>
      <c r="F8777" s="0" t="n">
        <f aca="false">IF(D8777="",1,D8777)</f>
        <v>1</v>
      </c>
      <c r="G8777" s="0" t="n">
        <f aca="false">G8776+F8777</f>
        <v>10105</v>
      </c>
      <c r="H8777" s="0" t="n">
        <f aca="false">IF(E8777="A",H8776+F8777,H8776)</f>
        <v>3863</v>
      </c>
      <c r="I8777" s="0" t="n">
        <f aca="false">IF(E8777="B",I8776+F8777,I8776)</f>
        <v>6138</v>
      </c>
      <c r="J8777" s="0" t="n">
        <f aca="false">all/2-H8777</f>
        <v>1137</v>
      </c>
      <c r="K8777" s="0" t="n">
        <f aca="false">all/2-I8777</f>
        <v>-1138</v>
      </c>
      <c r="L8777" s="0" t="n">
        <f aca="false">IF(G8777&lt;all,MIN(1,MAX(0,K8777/(J8777+K8777))),L8776)</f>
        <v>0</v>
      </c>
      <c r="M8777" s="0" t="n">
        <f aca="false">IF(G8777&lt;all,MIN(1,MAX(0,J8777/(J8777+K8777))),M8776)</f>
        <v>1</v>
      </c>
      <c r="N8777" s="0" t="n">
        <f aca="true">RAND()</f>
        <v>0.682868920951868</v>
      </c>
      <c r="O8777" s="1" t="str">
        <f aca="false">IF(N8777&lt;L8777,"A","B")</f>
        <v>B</v>
      </c>
    </row>
    <row r="8778" customFormat="false" ht="13.5" hidden="false" customHeight="false" outlineLevel="0" collapsed="false">
      <c r="E8778" s="1" t="str">
        <f aca="false">IF(G8777&gt;all,"",IF(C8778="",O8777,C8778))</f>
        <v/>
      </c>
      <c r="F8778" s="0" t="n">
        <f aca="false">IF(D8778="",1,D8778)</f>
        <v>1</v>
      </c>
      <c r="G8778" s="0" t="n">
        <f aca="false">G8777+F8778</f>
        <v>10106</v>
      </c>
      <c r="H8778" s="0" t="n">
        <f aca="false">IF(E8778="A",H8777+F8778,H8777)</f>
        <v>3863</v>
      </c>
      <c r="I8778" s="0" t="n">
        <f aca="false">IF(E8778="B",I8777+F8778,I8777)</f>
        <v>6138</v>
      </c>
      <c r="J8778" s="0" t="n">
        <f aca="false">all/2-H8778</f>
        <v>1137</v>
      </c>
      <c r="K8778" s="0" t="n">
        <f aca="false">all/2-I8778</f>
        <v>-1138</v>
      </c>
      <c r="L8778" s="0" t="n">
        <f aca="false">IF(G8778&lt;all,MIN(1,MAX(0,K8778/(J8778+K8778))),L8777)</f>
        <v>0</v>
      </c>
      <c r="M8778" s="0" t="n">
        <f aca="false">IF(G8778&lt;all,MIN(1,MAX(0,J8778/(J8778+K8778))),M8777)</f>
        <v>1</v>
      </c>
      <c r="N8778" s="0" t="n">
        <f aca="true">RAND()</f>
        <v>0.161207959665577</v>
      </c>
      <c r="O8778" s="1" t="str">
        <f aca="false">IF(N8778&lt;L8778,"A","B")</f>
        <v>B</v>
      </c>
    </row>
    <row r="8779" customFormat="false" ht="13.5" hidden="false" customHeight="false" outlineLevel="0" collapsed="false">
      <c r="E8779" s="1" t="str">
        <f aca="false">IF(G8778&gt;all,"",IF(C8779="",O8778,C8779))</f>
        <v/>
      </c>
      <c r="F8779" s="0" t="n">
        <f aca="false">IF(D8779="",1,D8779)</f>
        <v>1</v>
      </c>
      <c r="G8779" s="0" t="n">
        <f aca="false">G8778+F8779</f>
        <v>10107</v>
      </c>
      <c r="H8779" s="0" t="n">
        <f aca="false">IF(E8779="A",H8778+F8779,H8778)</f>
        <v>3863</v>
      </c>
      <c r="I8779" s="0" t="n">
        <f aca="false">IF(E8779="B",I8778+F8779,I8778)</f>
        <v>6138</v>
      </c>
      <c r="J8779" s="0" t="n">
        <f aca="false">all/2-H8779</f>
        <v>1137</v>
      </c>
      <c r="K8779" s="0" t="n">
        <f aca="false">all/2-I8779</f>
        <v>-1138</v>
      </c>
      <c r="L8779" s="0" t="n">
        <f aca="false">IF(G8779&lt;all,MIN(1,MAX(0,K8779/(J8779+K8779))),L8778)</f>
        <v>0</v>
      </c>
      <c r="M8779" s="0" t="n">
        <f aca="false">IF(G8779&lt;all,MIN(1,MAX(0,J8779/(J8779+K8779))),M8778)</f>
        <v>1</v>
      </c>
      <c r="N8779" s="0" t="n">
        <f aca="true">RAND()</f>
        <v>0.083731836240769</v>
      </c>
      <c r="O8779" s="1" t="str">
        <f aca="false">IF(N8779&lt;L8779,"A","B")</f>
        <v>B</v>
      </c>
    </row>
    <row r="8780" customFormat="false" ht="13.5" hidden="false" customHeight="false" outlineLevel="0" collapsed="false">
      <c r="E8780" s="1" t="str">
        <f aca="false">IF(G8779&gt;all,"",IF(C8780="",O8779,C8780))</f>
        <v/>
      </c>
      <c r="F8780" s="0" t="n">
        <f aca="false">IF(D8780="",1,D8780)</f>
        <v>1</v>
      </c>
      <c r="G8780" s="0" t="n">
        <f aca="false">G8779+F8780</f>
        <v>10108</v>
      </c>
      <c r="H8780" s="0" t="n">
        <f aca="false">IF(E8780="A",H8779+F8780,H8779)</f>
        <v>3863</v>
      </c>
      <c r="I8780" s="0" t="n">
        <f aca="false">IF(E8780="B",I8779+F8780,I8779)</f>
        <v>6138</v>
      </c>
      <c r="J8780" s="0" t="n">
        <f aca="false">all/2-H8780</f>
        <v>1137</v>
      </c>
      <c r="K8780" s="0" t="n">
        <f aca="false">all/2-I8780</f>
        <v>-1138</v>
      </c>
      <c r="L8780" s="0" t="n">
        <f aca="false">IF(G8780&lt;all,MIN(1,MAX(0,K8780/(J8780+K8780))),L8779)</f>
        <v>0</v>
      </c>
      <c r="M8780" s="0" t="n">
        <f aca="false">IF(G8780&lt;all,MIN(1,MAX(0,J8780/(J8780+K8780))),M8779)</f>
        <v>1</v>
      </c>
      <c r="N8780" s="0" t="n">
        <f aca="true">RAND()</f>
        <v>0.923606044241481</v>
      </c>
      <c r="O8780" s="1" t="str">
        <f aca="false">IF(N8780&lt;L8780,"A","B")</f>
        <v>B</v>
      </c>
    </row>
    <row r="8781" customFormat="false" ht="13.5" hidden="false" customHeight="false" outlineLevel="0" collapsed="false">
      <c r="E8781" s="1" t="str">
        <f aca="false">IF(G8780&gt;all,"",IF(C8781="",O8780,C8781))</f>
        <v/>
      </c>
      <c r="F8781" s="0" t="n">
        <f aca="false">IF(D8781="",1,D8781)</f>
        <v>1</v>
      </c>
      <c r="G8781" s="0" t="n">
        <f aca="false">G8780+F8781</f>
        <v>10109</v>
      </c>
      <c r="H8781" s="0" t="n">
        <f aca="false">IF(E8781="A",H8780+F8781,H8780)</f>
        <v>3863</v>
      </c>
      <c r="I8781" s="0" t="n">
        <f aca="false">IF(E8781="B",I8780+F8781,I8780)</f>
        <v>6138</v>
      </c>
      <c r="J8781" s="0" t="n">
        <f aca="false">all/2-H8781</f>
        <v>1137</v>
      </c>
      <c r="K8781" s="0" t="n">
        <f aca="false">all/2-I8781</f>
        <v>-1138</v>
      </c>
      <c r="L8781" s="0" t="n">
        <f aca="false">IF(G8781&lt;all,MIN(1,MAX(0,K8781/(J8781+K8781))),L8780)</f>
        <v>0</v>
      </c>
      <c r="M8781" s="0" t="n">
        <f aca="false">IF(G8781&lt;all,MIN(1,MAX(0,J8781/(J8781+K8781))),M8780)</f>
        <v>1</v>
      </c>
      <c r="N8781" s="0" t="n">
        <f aca="true">RAND()</f>
        <v>0.448904118551588</v>
      </c>
      <c r="O8781" s="1" t="str">
        <f aca="false">IF(N8781&lt;L8781,"A","B")</f>
        <v>B</v>
      </c>
    </row>
    <row r="8782" customFormat="false" ht="13.5" hidden="false" customHeight="false" outlineLevel="0" collapsed="false">
      <c r="E8782" s="1" t="str">
        <f aca="false">IF(G8781&gt;all,"",IF(C8782="",O8781,C8782))</f>
        <v/>
      </c>
      <c r="F8782" s="0" t="n">
        <f aca="false">IF(D8782="",1,D8782)</f>
        <v>1</v>
      </c>
      <c r="G8782" s="0" t="n">
        <f aca="false">G8781+F8782</f>
        <v>10110</v>
      </c>
      <c r="H8782" s="0" t="n">
        <f aca="false">IF(E8782="A",H8781+F8782,H8781)</f>
        <v>3863</v>
      </c>
      <c r="I8782" s="0" t="n">
        <f aca="false">IF(E8782="B",I8781+F8782,I8781)</f>
        <v>6138</v>
      </c>
      <c r="J8782" s="0" t="n">
        <f aca="false">all/2-H8782</f>
        <v>1137</v>
      </c>
      <c r="K8782" s="0" t="n">
        <f aca="false">all/2-I8782</f>
        <v>-1138</v>
      </c>
      <c r="L8782" s="0" t="n">
        <f aca="false">IF(G8782&lt;all,MIN(1,MAX(0,K8782/(J8782+K8782))),L8781)</f>
        <v>0</v>
      </c>
      <c r="M8782" s="0" t="n">
        <f aca="false">IF(G8782&lt;all,MIN(1,MAX(0,J8782/(J8782+K8782))),M8781)</f>
        <v>1</v>
      </c>
      <c r="N8782" s="0" t="n">
        <f aca="true">RAND()</f>
        <v>0.767408624395181</v>
      </c>
      <c r="O8782" s="1" t="str">
        <f aca="false">IF(N8782&lt;L8782,"A","B")</f>
        <v>B</v>
      </c>
    </row>
    <row r="8783" customFormat="false" ht="13.5" hidden="false" customHeight="false" outlineLevel="0" collapsed="false">
      <c r="E8783" s="1" t="str">
        <f aca="false">IF(G8782&gt;all,"",IF(C8783="",O8782,C8783))</f>
        <v/>
      </c>
      <c r="F8783" s="0" t="n">
        <f aca="false">IF(D8783="",1,D8783)</f>
        <v>1</v>
      </c>
      <c r="G8783" s="0" t="n">
        <f aca="false">G8782+F8783</f>
        <v>10111</v>
      </c>
      <c r="H8783" s="0" t="n">
        <f aca="false">IF(E8783="A",H8782+F8783,H8782)</f>
        <v>3863</v>
      </c>
      <c r="I8783" s="0" t="n">
        <f aca="false">IF(E8783="B",I8782+F8783,I8782)</f>
        <v>6138</v>
      </c>
      <c r="J8783" s="0" t="n">
        <f aca="false">all/2-H8783</f>
        <v>1137</v>
      </c>
      <c r="K8783" s="0" t="n">
        <f aca="false">all/2-I8783</f>
        <v>-1138</v>
      </c>
      <c r="L8783" s="0" t="n">
        <f aca="false">IF(G8783&lt;all,MIN(1,MAX(0,K8783/(J8783+K8783))),L8782)</f>
        <v>0</v>
      </c>
      <c r="M8783" s="0" t="n">
        <f aca="false">IF(G8783&lt;all,MIN(1,MAX(0,J8783/(J8783+K8783))),M8782)</f>
        <v>1</v>
      </c>
      <c r="N8783" s="0" t="n">
        <f aca="true">RAND()</f>
        <v>0.774427732457757</v>
      </c>
      <c r="O8783" s="1" t="str">
        <f aca="false">IF(N8783&lt;L8783,"A","B")</f>
        <v>B</v>
      </c>
    </row>
    <row r="8784" customFormat="false" ht="13.5" hidden="false" customHeight="false" outlineLevel="0" collapsed="false">
      <c r="E8784" s="1" t="str">
        <f aca="false">IF(G8783&gt;all,"",IF(C8784="",O8783,C8784))</f>
        <v/>
      </c>
      <c r="F8784" s="0" t="n">
        <f aca="false">IF(D8784="",1,D8784)</f>
        <v>1</v>
      </c>
      <c r="G8784" s="0" t="n">
        <f aca="false">G8783+F8784</f>
        <v>10112</v>
      </c>
      <c r="H8784" s="0" t="n">
        <f aca="false">IF(E8784="A",H8783+F8784,H8783)</f>
        <v>3863</v>
      </c>
      <c r="I8784" s="0" t="n">
        <f aca="false">IF(E8784="B",I8783+F8784,I8783)</f>
        <v>6138</v>
      </c>
      <c r="J8784" s="0" t="n">
        <f aca="false">all/2-H8784</f>
        <v>1137</v>
      </c>
      <c r="K8784" s="0" t="n">
        <f aca="false">all/2-I8784</f>
        <v>-1138</v>
      </c>
      <c r="L8784" s="0" t="n">
        <f aca="false">IF(G8784&lt;all,MIN(1,MAX(0,K8784/(J8784+K8784))),L8783)</f>
        <v>0</v>
      </c>
      <c r="M8784" s="0" t="n">
        <f aca="false">IF(G8784&lt;all,MIN(1,MAX(0,J8784/(J8784+K8784))),M8783)</f>
        <v>1</v>
      </c>
      <c r="N8784" s="0" t="n">
        <f aca="true">RAND()</f>
        <v>0.895279184530538</v>
      </c>
      <c r="O8784" s="1" t="str">
        <f aca="false">IF(N8784&lt;L8784,"A","B")</f>
        <v>B</v>
      </c>
    </row>
    <row r="8785" customFormat="false" ht="13.5" hidden="false" customHeight="false" outlineLevel="0" collapsed="false">
      <c r="E8785" s="1" t="str">
        <f aca="false">IF(G8784&gt;all,"",IF(C8785="",O8784,C8785))</f>
        <v/>
      </c>
      <c r="F8785" s="0" t="n">
        <f aca="false">IF(D8785="",1,D8785)</f>
        <v>1</v>
      </c>
      <c r="G8785" s="0" t="n">
        <f aca="false">G8784+F8785</f>
        <v>10113</v>
      </c>
      <c r="H8785" s="0" t="n">
        <f aca="false">IF(E8785="A",H8784+F8785,H8784)</f>
        <v>3863</v>
      </c>
      <c r="I8785" s="0" t="n">
        <f aca="false">IF(E8785="B",I8784+F8785,I8784)</f>
        <v>6138</v>
      </c>
      <c r="J8785" s="0" t="n">
        <f aca="false">all/2-H8785</f>
        <v>1137</v>
      </c>
      <c r="K8785" s="0" t="n">
        <f aca="false">all/2-I8785</f>
        <v>-1138</v>
      </c>
      <c r="L8785" s="0" t="n">
        <f aca="false">IF(G8785&lt;all,MIN(1,MAX(0,K8785/(J8785+K8785))),L8784)</f>
        <v>0</v>
      </c>
      <c r="M8785" s="0" t="n">
        <f aca="false">IF(G8785&lt;all,MIN(1,MAX(0,J8785/(J8785+K8785))),M8784)</f>
        <v>1</v>
      </c>
      <c r="N8785" s="0" t="n">
        <f aca="true">RAND()</f>
        <v>0.743047051522154</v>
      </c>
      <c r="O8785" s="1" t="str">
        <f aca="false">IF(N8785&lt;L8785,"A","B")</f>
        <v>B</v>
      </c>
    </row>
    <row r="8786" customFormat="false" ht="13.5" hidden="false" customHeight="false" outlineLevel="0" collapsed="false">
      <c r="E8786" s="1" t="str">
        <f aca="false">IF(G8785&gt;all,"",IF(C8786="",O8785,C8786))</f>
        <v/>
      </c>
      <c r="F8786" s="0" t="n">
        <f aca="false">IF(D8786="",1,D8786)</f>
        <v>1</v>
      </c>
      <c r="G8786" s="0" t="n">
        <f aca="false">G8785+F8786</f>
        <v>10114</v>
      </c>
      <c r="H8786" s="0" t="n">
        <f aca="false">IF(E8786="A",H8785+F8786,H8785)</f>
        <v>3863</v>
      </c>
      <c r="I8786" s="0" t="n">
        <f aca="false">IF(E8786="B",I8785+F8786,I8785)</f>
        <v>6138</v>
      </c>
      <c r="J8786" s="0" t="n">
        <f aca="false">all/2-H8786</f>
        <v>1137</v>
      </c>
      <c r="K8786" s="0" t="n">
        <f aca="false">all/2-I8786</f>
        <v>-1138</v>
      </c>
      <c r="L8786" s="0" t="n">
        <f aca="false">IF(G8786&lt;all,MIN(1,MAX(0,K8786/(J8786+K8786))),L8785)</f>
        <v>0</v>
      </c>
      <c r="M8786" s="0" t="n">
        <f aca="false">IF(G8786&lt;all,MIN(1,MAX(0,J8786/(J8786+K8786))),M8785)</f>
        <v>1</v>
      </c>
      <c r="N8786" s="0" t="n">
        <f aca="true">RAND()</f>
        <v>0.28903677049725</v>
      </c>
      <c r="O8786" s="1" t="str">
        <f aca="false">IF(N8786&lt;L8786,"A","B")</f>
        <v>B</v>
      </c>
    </row>
    <row r="8787" customFormat="false" ht="13.5" hidden="false" customHeight="false" outlineLevel="0" collapsed="false">
      <c r="E8787" s="1" t="str">
        <f aca="false">IF(G8786&gt;all,"",IF(C8787="",O8786,C8787))</f>
        <v/>
      </c>
      <c r="F8787" s="0" t="n">
        <f aca="false">IF(D8787="",1,D8787)</f>
        <v>1</v>
      </c>
      <c r="G8787" s="0" t="n">
        <f aca="false">G8786+F8787</f>
        <v>10115</v>
      </c>
      <c r="H8787" s="0" t="n">
        <f aca="false">IF(E8787="A",H8786+F8787,H8786)</f>
        <v>3863</v>
      </c>
      <c r="I8787" s="0" t="n">
        <f aca="false">IF(E8787="B",I8786+F8787,I8786)</f>
        <v>6138</v>
      </c>
      <c r="J8787" s="0" t="n">
        <f aca="false">all/2-H8787</f>
        <v>1137</v>
      </c>
      <c r="K8787" s="0" t="n">
        <f aca="false">all/2-I8787</f>
        <v>-1138</v>
      </c>
      <c r="L8787" s="0" t="n">
        <f aca="false">IF(G8787&lt;all,MIN(1,MAX(0,K8787/(J8787+K8787))),L8786)</f>
        <v>0</v>
      </c>
      <c r="M8787" s="0" t="n">
        <f aca="false">IF(G8787&lt;all,MIN(1,MAX(0,J8787/(J8787+K8787))),M8786)</f>
        <v>1</v>
      </c>
      <c r="N8787" s="0" t="n">
        <f aca="true">RAND()</f>
        <v>0.359375236393433</v>
      </c>
      <c r="O8787" s="1" t="str">
        <f aca="false">IF(N8787&lt;L8787,"A","B")</f>
        <v>B</v>
      </c>
    </row>
    <row r="8788" customFormat="false" ht="13.5" hidden="false" customHeight="false" outlineLevel="0" collapsed="false">
      <c r="E8788" s="1" t="str">
        <f aca="false">IF(G8787&gt;all,"",IF(C8788="",O8787,C8788))</f>
        <v/>
      </c>
      <c r="F8788" s="0" t="n">
        <f aca="false">IF(D8788="",1,D8788)</f>
        <v>1</v>
      </c>
      <c r="G8788" s="0" t="n">
        <f aca="false">G8787+F8788</f>
        <v>10116</v>
      </c>
      <c r="H8788" s="0" t="n">
        <f aca="false">IF(E8788="A",H8787+F8788,H8787)</f>
        <v>3863</v>
      </c>
      <c r="I8788" s="0" t="n">
        <f aca="false">IF(E8788="B",I8787+F8788,I8787)</f>
        <v>6138</v>
      </c>
      <c r="J8788" s="0" t="n">
        <f aca="false">all/2-H8788</f>
        <v>1137</v>
      </c>
      <c r="K8788" s="0" t="n">
        <f aca="false">all/2-I8788</f>
        <v>-1138</v>
      </c>
      <c r="L8788" s="0" t="n">
        <f aca="false">IF(G8788&lt;all,MIN(1,MAX(0,K8788/(J8788+K8788))),L8787)</f>
        <v>0</v>
      </c>
      <c r="M8788" s="0" t="n">
        <f aca="false">IF(G8788&lt;all,MIN(1,MAX(0,J8788/(J8788+K8788))),M8787)</f>
        <v>1</v>
      </c>
      <c r="N8788" s="0" t="n">
        <f aca="true">RAND()</f>
        <v>0.92469258081559</v>
      </c>
      <c r="O8788" s="1" t="str">
        <f aca="false">IF(N8788&lt;L8788,"A","B")</f>
        <v>B</v>
      </c>
    </row>
    <row r="8789" customFormat="false" ht="13.5" hidden="false" customHeight="false" outlineLevel="0" collapsed="false">
      <c r="E8789" s="1" t="str">
        <f aca="false">IF(G8788&gt;all,"",IF(C8789="",O8788,C8789))</f>
        <v/>
      </c>
      <c r="F8789" s="0" t="n">
        <f aca="false">IF(D8789="",1,D8789)</f>
        <v>1</v>
      </c>
      <c r="G8789" s="0" t="n">
        <f aca="false">G8788+F8789</f>
        <v>10117</v>
      </c>
      <c r="H8789" s="0" t="n">
        <f aca="false">IF(E8789="A",H8788+F8789,H8788)</f>
        <v>3863</v>
      </c>
      <c r="I8789" s="0" t="n">
        <f aca="false">IF(E8789="B",I8788+F8789,I8788)</f>
        <v>6138</v>
      </c>
      <c r="J8789" s="0" t="n">
        <f aca="false">all/2-H8789</f>
        <v>1137</v>
      </c>
      <c r="K8789" s="0" t="n">
        <f aca="false">all/2-I8789</f>
        <v>-1138</v>
      </c>
      <c r="L8789" s="0" t="n">
        <f aca="false">IF(G8789&lt;all,MIN(1,MAX(0,K8789/(J8789+K8789))),L8788)</f>
        <v>0</v>
      </c>
      <c r="M8789" s="0" t="n">
        <f aca="false">IF(G8789&lt;all,MIN(1,MAX(0,J8789/(J8789+K8789))),M8788)</f>
        <v>1</v>
      </c>
      <c r="N8789" s="0" t="n">
        <f aca="true">RAND()</f>
        <v>0.993730751882238</v>
      </c>
      <c r="O8789" s="1" t="str">
        <f aca="false">IF(N8789&lt;L8789,"A","B")</f>
        <v>B</v>
      </c>
    </row>
    <row r="8790" customFormat="false" ht="13.5" hidden="false" customHeight="false" outlineLevel="0" collapsed="false">
      <c r="E8790" s="1" t="str">
        <f aca="false">IF(G8789&gt;all,"",IF(C8790="",O8789,C8790))</f>
        <v/>
      </c>
      <c r="F8790" s="0" t="n">
        <f aca="false">IF(D8790="",1,D8790)</f>
        <v>1</v>
      </c>
      <c r="G8790" s="0" t="n">
        <f aca="false">G8789+F8790</f>
        <v>10118</v>
      </c>
      <c r="H8790" s="0" t="n">
        <f aca="false">IF(E8790="A",H8789+F8790,H8789)</f>
        <v>3863</v>
      </c>
      <c r="I8790" s="0" t="n">
        <f aca="false">IF(E8790="B",I8789+F8790,I8789)</f>
        <v>6138</v>
      </c>
      <c r="J8790" s="0" t="n">
        <f aca="false">all/2-H8790</f>
        <v>1137</v>
      </c>
      <c r="K8790" s="0" t="n">
        <f aca="false">all/2-I8790</f>
        <v>-1138</v>
      </c>
      <c r="L8790" s="0" t="n">
        <f aca="false">IF(G8790&lt;all,MIN(1,MAX(0,K8790/(J8790+K8790))),L8789)</f>
        <v>0</v>
      </c>
      <c r="M8790" s="0" t="n">
        <f aca="false">IF(G8790&lt;all,MIN(1,MAX(0,J8790/(J8790+K8790))),M8789)</f>
        <v>1</v>
      </c>
      <c r="N8790" s="0" t="n">
        <f aca="true">RAND()</f>
        <v>0.697508167811764</v>
      </c>
      <c r="O8790" s="1" t="str">
        <f aca="false">IF(N8790&lt;L8790,"A","B")</f>
        <v>B</v>
      </c>
    </row>
    <row r="8791" customFormat="false" ht="13.5" hidden="false" customHeight="false" outlineLevel="0" collapsed="false">
      <c r="E8791" s="1" t="str">
        <f aca="false">IF(G8790&gt;all,"",IF(C8791="",O8790,C8791))</f>
        <v/>
      </c>
      <c r="F8791" s="0" t="n">
        <f aca="false">IF(D8791="",1,D8791)</f>
        <v>1</v>
      </c>
      <c r="G8791" s="0" t="n">
        <f aca="false">G8790+F8791</f>
        <v>10119</v>
      </c>
      <c r="H8791" s="0" t="n">
        <f aca="false">IF(E8791="A",H8790+F8791,H8790)</f>
        <v>3863</v>
      </c>
      <c r="I8791" s="0" t="n">
        <f aca="false">IF(E8791="B",I8790+F8791,I8790)</f>
        <v>6138</v>
      </c>
      <c r="J8791" s="0" t="n">
        <f aca="false">all/2-H8791</f>
        <v>1137</v>
      </c>
      <c r="K8791" s="0" t="n">
        <f aca="false">all/2-I8791</f>
        <v>-1138</v>
      </c>
      <c r="L8791" s="0" t="n">
        <f aca="false">IF(G8791&lt;all,MIN(1,MAX(0,K8791/(J8791+K8791))),L8790)</f>
        <v>0</v>
      </c>
      <c r="M8791" s="0" t="n">
        <f aca="false">IF(G8791&lt;all,MIN(1,MAX(0,J8791/(J8791+K8791))),M8790)</f>
        <v>1</v>
      </c>
      <c r="N8791" s="0" t="n">
        <f aca="true">RAND()</f>
        <v>0.485507555960958</v>
      </c>
      <c r="O8791" s="1" t="str">
        <f aca="false">IF(N8791&lt;L8791,"A","B")</f>
        <v>B</v>
      </c>
    </row>
    <row r="8792" customFormat="false" ht="13.5" hidden="false" customHeight="false" outlineLevel="0" collapsed="false">
      <c r="E8792" s="1" t="str">
        <f aca="false">IF(G8791&gt;all,"",IF(C8792="",O8791,C8792))</f>
        <v/>
      </c>
      <c r="F8792" s="0" t="n">
        <f aca="false">IF(D8792="",1,D8792)</f>
        <v>1</v>
      </c>
      <c r="G8792" s="0" t="n">
        <f aca="false">G8791+F8792</f>
        <v>10120</v>
      </c>
      <c r="H8792" s="0" t="n">
        <f aca="false">IF(E8792="A",H8791+F8792,H8791)</f>
        <v>3863</v>
      </c>
      <c r="I8792" s="0" t="n">
        <f aca="false">IF(E8792="B",I8791+F8792,I8791)</f>
        <v>6138</v>
      </c>
      <c r="J8792" s="0" t="n">
        <f aca="false">all/2-H8792</f>
        <v>1137</v>
      </c>
      <c r="K8792" s="0" t="n">
        <f aca="false">all/2-I8792</f>
        <v>-1138</v>
      </c>
      <c r="L8792" s="0" t="n">
        <f aca="false">IF(G8792&lt;all,MIN(1,MAX(0,K8792/(J8792+K8792))),L8791)</f>
        <v>0</v>
      </c>
      <c r="M8792" s="0" t="n">
        <f aca="false">IF(G8792&lt;all,MIN(1,MAX(0,J8792/(J8792+K8792))),M8791)</f>
        <v>1</v>
      </c>
      <c r="N8792" s="0" t="n">
        <f aca="true">RAND()</f>
        <v>0.327423324956841</v>
      </c>
      <c r="O8792" s="1" t="str">
        <f aca="false">IF(N8792&lt;L8792,"A","B")</f>
        <v>B</v>
      </c>
    </row>
    <row r="8793" customFormat="false" ht="13.5" hidden="false" customHeight="false" outlineLevel="0" collapsed="false">
      <c r="E8793" s="1" t="str">
        <f aca="false">IF(G8792&gt;all,"",IF(C8793="",O8792,C8793))</f>
        <v/>
      </c>
      <c r="F8793" s="0" t="n">
        <f aca="false">IF(D8793="",1,D8793)</f>
        <v>1</v>
      </c>
      <c r="G8793" s="0" t="n">
        <f aca="false">G8792+F8793</f>
        <v>10121</v>
      </c>
      <c r="H8793" s="0" t="n">
        <f aca="false">IF(E8793="A",H8792+F8793,H8792)</f>
        <v>3863</v>
      </c>
      <c r="I8793" s="0" t="n">
        <f aca="false">IF(E8793="B",I8792+F8793,I8792)</f>
        <v>6138</v>
      </c>
      <c r="J8793" s="0" t="n">
        <f aca="false">all/2-H8793</f>
        <v>1137</v>
      </c>
      <c r="K8793" s="0" t="n">
        <f aca="false">all/2-I8793</f>
        <v>-1138</v>
      </c>
      <c r="L8793" s="0" t="n">
        <f aca="false">IF(G8793&lt;all,MIN(1,MAX(0,K8793/(J8793+K8793))),L8792)</f>
        <v>0</v>
      </c>
      <c r="M8793" s="0" t="n">
        <f aca="false">IF(G8793&lt;all,MIN(1,MAX(0,J8793/(J8793+K8793))),M8792)</f>
        <v>1</v>
      </c>
      <c r="N8793" s="0" t="n">
        <f aca="true">RAND()</f>
        <v>0.365346646636753</v>
      </c>
      <c r="O8793" s="1" t="str">
        <f aca="false">IF(N8793&lt;L8793,"A","B")</f>
        <v>B</v>
      </c>
    </row>
    <row r="8794" customFormat="false" ht="13.5" hidden="false" customHeight="false" outlineLevel="0" collapsed="false">
      <c r="E8794" s="1" t="str">
        <f aca="false">IF(G8793&gt;all,"",IF(C8794="",O8793,C8794))</f>
        <v/>
      </c>
      <c r="F8794" s="0" t="n">
        <f aca="false">IF(D8794="",1,D8794)</f>
        <v>1</v>
      </c>
      <c r="G8794" s="0" t="n">
        <f aca="false">G8793+F8794</f>
        <v>10122</v>
      </c>
      <c r="H8794" s="0" t="n">
        <f aca="false">IF(E8794="A",H8793+F8794,H8793)</f>
        <v>3863</v>
      </c>
      <c r="I8794" s="0" t="n">
        <f aca="false">IF(E8794="B",I8793+F8794,I8793)</f>
        <v>6138</v>
      </c>
      <c r="J8794" s="0" t="n">
        <f aca="false">all/2-H8794</f>
        <v>1137</v>
      </c>
      <c r="K8794" s="0" t="n">
        <f aca="false">all/2-I8794</f>
        <v>-1138</v>
      </c>
      <c r="L8794" s="0" t="n">
        <f aca="false">IF(G8794&lt;all,MIN(1,MAX(0,K8794/(J8794+K8794))),L8793)</f>
        <v>0</v>
      </c>
      <c r="M8794" s="0" t="n">
        <f aca="false">IF(G8794&lt;all,MIN(1,MAX(0,J8794/(J8794+K8794))),M8793)</f>
        <v>1</v>
      </c>
      <c r="N8794" s="0" t="n">
        <f aca="true">RAND()</f>
        <v>0.0498832871170193</v>
      </c>
      <c r="O8794" s="1" t="str">
        <f aca="false">IF(N8794&lt;L8794,"A","B")</f>
        <v>B</v>
      </c>
    </row>
    <row r="8795" customFormat="false" ht="13.5" hidden="false" customHeight="false" outlineLevel="0" collapsed="false">
      <c r="E8795" s="1" t="str">
        <f aca="false">IF(G8794&gt;all,"",IF(C8795="",O8794,C8795))</f>
        <v/>
      </c>
      <c r="F8795" s="0" t="n">
        <f aca="false">IF(D8795="",1,D8795)</f>
        <v>1</v>
      </c>
      <c r="G8795" s="0" t="n">
        <f aca="false">G8794+F8795</f>
        <v>10123</v>
      </c>
      <c r="H8795" s="0" t="n">
        <f aca="false">IF(E8795="A",H8794+F8795,H8794)</f>
        <v>3863</v>
      </c>
      <c r="I8795" s="0" t="n">
        <f aca="false">IF(E8795="B",I8794+F8795,I8794)</f>
        <v>6138</v>
      </c>
      <c r="J8795" s="0" t="n">
        <f aca="false">all/2-H8795</f>
        <v>1137</v>
      </c>
      <c r="K8795" s="0" t="n">
        <f aca="false">all/2-I8795</f>
        <v>-1138</v>
      </c>
      <c r="L8795" s="0" t="n">
        <f aca="false">IF(G8795&lt;all,MIN(1,MAX(0,K8795/(J8795+K8795))),L8794)</f>
        <v>0</v>
      </c>
      <c r="M8795" s="0" t="n">
        <f aca="false">IF(G8795&lt;all,MIN(1,MAX(0,J8795/(J8795+K8795))),M8794)</f>
        <v>1</v>
      </c>
      <c r="N8795" s="0" t="n">
        <f aca="true">RAND()</f>
        <v>0.708505423594821</v>
      </c>
      <c r="O8795" s="1" t="str">
        <f aca="false">IF(N8795&lt;L8795,"A","B")</f>
        <v>B</v>
      </c>
    </row>
    <row r="8796" customFormat="false" ht="13.5" hidden="false" customHeight="false" outlineLevel="0" collapsed="false">
      <c r="E8796" s="1" t="str">
        <f aca="false">IF(G8795&gt;all,"",IF(C8796="",O8795,C8796))</f>
        <v/>
      </c>
      <c r="F8796" s="0" t="n">
        <f aca="false">IF(D8796="",1,D8796)</f>
        <v>1</v>
      </c>
      <c r="G8796" s="0" t="n">
        <f aca="false">G8795+F8796</f>
        <v>10124</v>
      </c>
      <c r="H8796" s="0" t="n">
        <f aca="false">IF(E8796="A",H8795+F8796,H8795)</f>
        <v>3863</v>
      </c>
      <c r="I8796" s="0" t="n">
        <f aca="false">IF(E8796="B",I8795+F8796,I8795)</f>
        <v>6138</v>
      </c>
      <c r="J8796" s="0" t="n">
        <f aca="false">all/2-H8796</f>
        <v>1137</v>
      </c>
      <c r="K8796" s="0" t="n">
        <f aca="false">all/2-I8796</f>
        <v>-1138</v>
      </c>
      <c r="L8796" s="0" t="n">
        <f aca="false">IF(G8796&lt;all,MIN(1,MAX(0,K8796/(J8796+K8796))),L8795)</f>
        <v>0</v>
      </c>
      <c r="M8796" s="0" t="n">
        <f aca="false">IF(G8796&lt;all,MIN(1,MAX(0,J8796/(J8796+K8796))),M8795)</f>
        <v>1</v>
      </c>
      <c r="N8796" s="0" t="n">
        <f aca="true">RAND()</f>
        <v>0.948265973185261</v>
      </c>
      <c r="O8796" s="1" t="str">
        <f aca="false">IF(N8796&lt;L8796,"A","B")</f>
        <v>B</v>
      </c>
    </row>
    <row r="8797" customFormat="false" ht="13.5" hidden="false" customHeight="false" outlineLevel="0" collapsed="false">
      <c r="E8797" s="1" t="str">
        <f aca="false">IF(G8796&gt;all,"",IF(C8797="",O8796,C8797))</f>
        <v/>
      </c>
      <c r="F8797" s="0" t="n">
        <f aca="false">IF(D8797="",1,D8797)</f>
        <v>1</v>
      </c>
      <c r="G8797" s="0" t="n">
        <f aca="false">G8796+F8797</f>
        <v>10125</v>
      </c>
      <c r="H8797" s="0" t="n">
        <f aca="false">IF(E8797="A",H8796+F8797,H8796)</f>
        <v>3863</v>
      </c>
      <c r="I8797" s="0" t="n">
        <f aca="false">IF(E8797="B",I8796+F8797,I8796)</f>
        <v>6138</v>
      </c>
      <c r="J8797" s="0" t="n">
        <f aca="false">all/2-H8797</f>
        <v>1137</v>
      </c>
      <c r="K8797" s="0" t="n">
        <f aca="false">all/2-I8797</f>
        <v>-1138</v>
      </c>
      <c r="L8797" s="0" t="n">
        <f aca="false">IF(G8797&lt;all,MIN(1,MAX(0,K8797/(J8797+K8797))),L8796)</f>
        <v>0</v>
      </c>
      <c r="M8797" s="0" t="n">
        <f aca="false">IF(G8797&lt;all,MIN(1,MAX(0,J8797/(J8797+K8797))),M8796)</f>
        <v>1</v>
      </c>
      <c r="N8797" s="0" t="n">
        <f aca="true">RAND()</f>
        <v>0.00519407699342441</v>
      </c>
      <c r="O8797" s="1" t="str">
        <f aca="false">IF(N8797&lt;L8797,"A","B")</f>
        <v>B</v>
      </c>
    </row>
    <row r="8798" customFormat="false" ht="13.5" hidden="false" customHeight="false" outlineLevel="0" collapsed="false">
      <c r="E8798" s="1" t="str">
        <f aca="false">IF(G8797&gt;all,"",IF(C8798="",O8797,C8798))</f>
        <v/>
      </c>
      <c r="F8798" s="0" t="n">
        <f aca="false">IF(D8798="",1,D8798)</f>
        <v>1</v>
      </c>
      <c r="G8798" s="0" t="n">
        <f aca="false">G8797+F8798</f>
        <v>10126</v>
      </c>
      <c r="H8798" s="0" t="n">
        <f aca="false">IF(E8798="A",H8797+F8798,H8797)</f>
        <v>3863</v>
      </c>
      <c r="I8798" s="0" t="n">
        <f aca="false">IF(E8798="B",I8797+F8798,I8797)</f>
        <v>6138</v>
      </c>
      <c r="J8798" s="0" t="n">
        <f aca="false">all/2-H8798</f>
        <v>1137</v>
      </c>
      <c r="K8798" s="0" t="n">
        <f aca="false">all/2-I8798</f>
        <v>-1138</v>
      </c>
      <c r="L8798" s="0" t="n">
        <f aca="false">IF(G8798&lt;all,MIN(1,MAX(0,K8798/(J8798+K8798))),L8797)</f>
        <v>0</v>
      </c>
      <c r="M8798" s="0" t="n">
        <f aca="false">IF(G8798&lt;all,MIN(1,MAX(0,J8798/(J8798+K8798))),M8797)</f>
        <v>1</v>
      </c>
      <c r="N8798" s="0" t="n">
        <f aca="true">RAND()</f>
        <v>0.264759721243105</v>
      </c>
      <c r="O8798" s="1" t="str">
        <f aca="false">IF(N8798&lt;L8798,"A","B")</f>
        <v>B</v>
      </c>
    </row>
    <row r="8799" customFormat="false" ht="13.5" hidden="false" customHeight="false" outlineLevel="0" collapsed="false">
      <c r="E8799" s="1" t="str">
        <f aca="false">IF(G8798&gt;all,"",IF(C8799="",O8798,C8799))</f>
        <v/>
      </c>
      <c r="F8799" s="0" t="n">
        <f aca="false">IF(D8799="",1,D8799)</f>
        <v>1</v>
      </c>
      <c r="G8799" s="0" t="n">
        <f aca="false">G8798+F8799</f>
        <v>10127</v>
      </c>
      <c r="H8799" s="0" t="n">
        <f aca="false">IF(E8799="A",H8798+F8799,H8798)</f>
        <v>3863</v>
      </c>
      <c r="I8799" s="0" t="n">
        <f aca="false">IF(E8799="B",I8798+F8799,I8798)</f>
        <v>6138</v>
      </c>
      <c r="J8799" s="0" t="n">
        <f aca="false">all/2-H8799</f>
        <v>1137</v>
      </c>
      <c r="K8799" s="0" t="n">
        <f aca="false">all/2-I8799</f>
        <v>-1138</v>
      </c>
      <c r="L8799" s="0" t="n">
        <f aca="false">IF(G8799&lt;all,MIN(1,MAX(0,K8799/(J8799+K8799))),L8798)</f>
        <v>0</v>
      </c>
      <c r="M8799" s="0" t="n">
        <f aca="false">IF(G8799&lt;all,MIN(1,MAX(0,J8799/(J8799+K8799))),M8798)</f>
        <v>1</v>
      </c>
      <c r="N8799" s="0" t="n">
        <f aca="true">RAND()</f>
        <v>0.346461414501071</v>
      </c>
      <c r="O8799" s="1" t="str">
        <f aca="false">IF(N8799&lt;L8799,"A","B")</f>
        <v>B</v>
      </c>
    </row>
    <row r="8800" customFormat="false" ht="13.5" hidden="false" customHeight="false" outlineLevel="0" collapsed="false">
      <c r="E8800" s="1" t="str">
        <f aca="false">IF(G8799&gt;all,"",IF(C8800="",O8799,C8800))</f>
        <v/>
      </c>
      <c r="F8800" s="0" t="n">
        <f aca="false">IF(D8800="",1,D8800)</f>
        <v>1</v>
      </c>
      <c r="G8800" s="0" t="n">
        <f aca="false">G8799+F8800</f>
        <v>10128</v>
      </c>
      <c r="H8800" s="0" t="n">
        <f aca="false">IF(E8800="A",H8799+F8800,H8799)</f>
        <v>3863</v>
      </c>
      <c r="I8800" s="0" t="n">
        <f aca="false">IF(E8800="B",I8799+F8800,I8799)</f>
        <v>6138</v>
      </c>
      <c r="J8800" s="0" t="n">
        <f aca="false">all/2-H8800</f>
        <v>1137</v>
      </c>
      <c r="K8800" s="0" t="n">
        <f aca="false">all/2-I8800</f>
        <v>-1138</v>
      </c>
      <c r="L8800" s="0" t="n">
        <f aca="false">IF(G8800&lt;all,MIN(1,MAX(0,K8800/(J8800+K8800))),L8799)</f>
        <v>0</v>
      </c>
      <c r="M8800" s="0" t="n">
        <f aca="false">IF(G8800&lt;all,MIN(1,MAX(0,J8800/(J8800+K8800))),M8799)</f>
        <v>1</v>
      </c>
      <c r="N8800" s="0" t="n">
        <f aca="true">RAND()</f>
        <v>0.473590096420904</v>
      </c>
      <c r="O8800" s="1" t="str">
        <f aca="false">IF(N8800&lt;L8800,"A","B")</f>
        <v>B</v>
      </c>
    </row>
    <row r="8801" customFormat="false" ht="13.5" hidden="false" customHeight="false" outlineLevel="0" collapsed="false">
      <c r="E8801" s="1" t="str">
        <f aca="false">IF(G8800&gt;all,"",IF(C8801="",O8800,C8801))</f>
        <v/>
      </c>
      <c r="F8801" s="0" t="n">
        <f aca="false">IF(D8801="",1,D8801)</f>
        <v>1</v>
      </c>
      <c r="G8801" s="0" t="n">
        <f aca="false">G8800+F8801</f>
        <v>10129</v>
      </c>
      <c r="H8801" s="0" t="n">
        <f aca="false">IF(E8801="A",H8800+F8801,H8800)</f>
        <v>3863</v>
      </c>
      <c r="I8801" s="0" t="n">
        <f aca="false">IF(E8801="B",I8800+F8801,I8800)</f>
        <v>6138</v>
      </c>
      <c r="J8801" s="0" t="n">
        <f aca="false">all/2-H8801</f>
        <v>1137</v>
      </c>
      <c r="K8801" s="0" t="n">
        <f aca="false">all/2-I8801</f>
        <v>-1138</v>
      </c>
      <c r="L8801" s="0" t="n">
        <f aca="false">IF(G8801&lt;all,MIN(1,MAX(0,K8801/(J8801+K8801))),L8800)</f>
        <v>0</v>
      </c>
      <c r="M8801" s="0" t="n">
        <f aca="false">IF(G8801&lt;all,MIN(1,MAX(0,J8801/(J8801+K8801))),M8800)</f>
        <v>1</v>
      </c>
      <c r="N8801" s="0" t="n">
        <f aca="true">RAND()</f>
        <v>0.420521191584411</v>
      </c>
      <c r="O8801" s="1" t="str">
        <f aca="false">IF(N8801&lt;L8801,"A","B")</f>
        <v>B</v>
      </c>
    </row>
    <row r="8802" customFormat="false" ht="13.5" hidden="false" customHeight="false" outlineLevel="0" collapsed="false">
      <c r="E8802" s="1" t="str">
        <f aca="false">IF(G8801&gt;all,"",IF(C8802="",O8801,C8802))</f>
        <v/>
      </c>
      <c r="F8802" s="0" t="n">
        <f aca="false">IF(D8802="",1,D8802)</f>
        <v>1</v>
      </c>
      <c r="G8802" s="0" t="n">
        <f aca="false">G8801+F8802</f>
        <v>10130</v>
      </c>
      <c r="H8802" s="0" t="n">
        <f aca="false">IF(E8802="A",H8801+F8802,H8801)</f>
        <v>3863</v>
      </c>
      <c r="I8802" s="0" t="n">
        <f aca="false">IF(E8802="B",I8801+F8802,I8801)</f>
        <v>6138</v>
      </c>
      <c r="J8802" s="0" t="n">
        <f aca="false">all/2-H8802</f>
        <v>1137</v>
      </c>
      <c r="K8802" s="0" t="n">
        <f aca="false">all/2-I8802</f>
        <v>-1138</v>
      </c>
      <c r="L8802" s="0" t="n">
        <f aca="false">IF(G8802&lt;all,MIN(1,MAX(0,K8802/(J8802+K8802))),L8801)</f>
        <v>0</v>
      </c>
      <c r="M8802" s="0" t="n">
        <f aca="false">IF(G8802&lt;all,MIN(1,MAX(0,J8802/(J8802+K8802))),M8801)</f>
        <v>1</v>
      </c>
      <c r="N8802" s="0" t="n">
        <f aca="true">RAND()</f>
        <v>0.792010339773241</v>
      </c>
      <c r="O8802" s="1" t="str">
        <f aca="false">IF(N8802&lt;L8802,"A","B")</f>
        <v>B</v>
      </c>
    </row>
    <row r="8803" customFormat="false" ht="13.5" hidden="false" customHeight="false" outlineLevel="0" collapsed="false">
      <c r="E8803" s="1" t="str">
        <f aca="false">IF(G8802&gt;all,"",IF(C8803="",O8802,C8803))</f>
        <v/>
      </c>
      <c r="F8803" s="0" t="n">
        <f aca="false">IF(D8803="",1,D8803)</f>
        <v>1</v>
      </c>
      <c r="G8803" s="0" t="n">
        <f aca="false">G8802+F8803</f>
        <v>10131</v>
      </c>
      <c r="H8803" s="0" t="n">
        <f aca="false">IF(E8803="A",H8802+F8803,H8802)</f>
        <v>3863</v>
      </c>
      <c r="I8803" s="0" t="n">
        <f aca="false">IF(E8803="B",I8802+F8803,I8802)</f>
        <v>6138</v>
      </c>
      <c r="J8803" s="0" t="n">
        <f aca="false">all/2-H8803</f>
        <v>1137</v>
      </c>
      <c r="K8803" s="0" t="n">
        <f aca="false">all/2-I8803</f>
        <v>-1138</v>
      </c>
      <c r="L8803" s="0" t="n">
        <f aca="false">IF(G8803&lt;all,MIN(1,MAX(0,K8803/(J8803+K8803))),L8802)</f>
        <v>0</v>
      </c>
      <c r="M8803" s="0" t="n">
        <f aca="false">IF(G8803&lt;all,MIN(1,MAX(0,J8803/(J8803+K8803))),M8802)</f>
        <v>1</v>
      </c>
      <c r="N8803" s="0" t="n">
        <f aca="true">RAND()</f>
        <v>0.60574518766553</v>
      </c>
      <c r="O8803" s="1" t="str">
        <f aca="false">IF(N8803&lt;L8803,"A","B")</f>
        <v>B</v>
      </c>
    </row>
    <row r="8804" customFormat="false" ht="13.5" hidden="false" customHeight="false" outlineLevel="0" collapsed="false">
      <c r="E8804" s="1" t="str">
        <f aca="false">IF(G8803&gt;all,"",IF(C8804="",O8803,C8804))</f>
        <v/>
      </c>
      <c r="F8804" s="0" t="n">
        <f aca="false">IF(D8804="",1,D8804)</f>
        <v>1</v>
      </c>
      <c r="G8804" s="0" t="n">
        <f aca="false">G8803+F8804</f>
        <v>10132</v>
      </c>
      <c r="H8804" s="0" t="n">
        <f aca="false">IF(E8804="A",H8803+F8804,H8803)</f>
        <v>3863</v>
      </c>
      <c r="I8804" s="0" t="n">
        <f aca="false">IF(E8804="B",I8803+F8804,I8803)</f>
        <v>6138</v>
      </c>
      <c r="J8804" s="0" t="n">
        <f aca="false">all/2-H8804</f>
        <v>1137</v>
      </c>
      <c r="K8804" s="0" t="n">
        <f aca="false">all/2-I8804</f>
        <v>-1138</v>
      </c>
      <c r="L8804" s="0" t="n">
        <f aca="false">IF(G8804&lt;all,MIN(1,MAX(0,K8804/(J8804+K8804))),L8803)</f>
        <v>0</v>
      </c>
      <c r="M8804" s="0" t="n">
        <f aca="false">IF(G8804&lt;all,MIN(1,MAX(0,J8804/(J8804+K8804))),M8803)</f>
        <v>1</v>
      </c>
      <c r="N8804" s="0" t="n">
        <f aca="true">RAND()</f>
        <v>0.455696342795436</v>
      </c>
      <c r="O8804" s="1" t="str">
        <f aca="false">IF(N8804&lt;L8804,"A","B")</f>
        <v>B</v>
      </c>
    </row>
    <row r="8805" customFormat="false" ht="13.5" hidden="false" customHeight="false" outlineLevel="0" collapsed="false">
      <c r="E8805" s="1" t="str">
        <f aca="false">IF(G8804&gt;all,"",IF(C8805="",O8804,C8805))</f>
        <v/>
      </c>
      <c r="F8805" s="0" t="n">
        <f aca="false">IF(D8805="",1,D8805)</f>
        <v>1</v>
      </c>
      <c r="G8805" s="0" t="n">
        <f aca="false">G8804+F8805</f>
        <v>10133</v>
      </c>
      <c r="H8805" s="0" t="n">
        <f aca="false">IF(E8805="A",H8804+F8805,H8804)</f>
        <v>3863</v>
      </c>
      <c r="I8805" s="0" t="n">
        <f aca="false">IF(E8805="B",I8804+F8805,I8804)</f>
        <v>6138</v>
      </c>
      <c r="J8805" s="0" t="n">
        <f aca="false">all/2-H8805</f>
        <v>1137</v>
      </c>
      <c r="K8805" s="0" t="n">
        <f aca="false">all/2-I8805</f>
        <v>-1138</v>
      </c>
      <c r="L8805" s="0" t="n">
        <f aca="false">IF(G8805&lt;all,MIN(1,MAX(0,K8805/(J8805+K8805))),L8804)</f>
        <v>0</v>
      </c>
      <c r="M8805" s="0" t="n">
        <f aca="false">IF(G8805&lt;all,MIN(1,MAX(0,J8805/(J8805+K8805))),M8804)</f>
        <v>1</v>
      </c>
      <c r="N8805" s="0" t="n">
        <f aca="true">RAND()</f>
        <v>0.155126141715098</v>
      </c>
      <c r="O8805" s="1" t="str">
        <f aca="false">IF(N8805&lt;L8805,"A","B")</f>
        <v>B</v>
      </c>
    </row>
    <row r="8806" customFormat="false" ht="13.5" hidden="false" customHeight="false" outlineLevel="0" collapsed="false">
      <c r="E8806" s="1" t="str">
        <f aca="false">IF(G8805&gt;all,"",IF(C8806="",O8805,C8806))</f>
        <v/>
      </c>
      <c r="F8806" s="0" t="n">
        <f aca="false">IF(D8806="",1,D8806)</f>
        <v>1</v>
      </c>
      <c r="G8806" s="0" t="n">
        <f aca="false">G8805+F8806</f>
        <v>10134</v>
      </c>
      <c r="H8806" s="0" t="n">
        <f aca="false">IF(E8806="A",H8805+F8806,H8805)</f>
        <v>3863</v>
      </c>
      <c r="I8806" s="0" t="n">
        <f aca="false">IF(E8806="B",I8805+F8806,I8805)</f>
        <v>6138</v>
      </c>
      <c r="J8806" s="0" t="n">
        <f aca="false">all/2-H8806</f>
        <v>1137</v>
      </c>
      <c r="K8806" s="0" t="n">
        <f aca="false">all/2-I8806</f>
        <v>-1138</v>
      </c>
      <c r="L8806" s="0" t="n">
        <f aca="false">IF(G8806&lt;all,MIN(1,MAX(0,K8806/(J8806+K8806))),L8805)</f>
        <v>0</v>
      </c>
      <c r="M8806" s="0" t="n">
        <f aca="false">IF(G8806&lt;all,MIN(1,MAX(0,J8806/(J8806+K8806))),M8805)</f>
        <v>1</v>
      </c>
      <c r="N8806" s="0" t="n">
        <f aca="true">RAND()</f>
        <v>0.572560107283779</v>
      </c>
      <c r="O8806" s="1" t="str">
        <f aca="false">IF(N8806&lt;L8806,"A","B")</f>
        <v>B</v>
      </c>
    </row>
    <row r="8807" customFormat="false" ht="13.5" hidden="false" customHeight="false" outlineLevel="0" collapsed="false">
      <c r="E8807" s="1" t="str">
        <f aca="false">IF(G8806&gt;all,"",IF(C8807="",O8806,C8807))</f>
        <v/>
      </c>
      <c r="F8807" s="0" t="n">
        <f aca="false">IF(D8807="",1,D8807)</f>
        <v>1</v>
      </c>
      <c r="G8807" s="0" t="n">
        <f aca="false">G8806+F8807</f>
        <v>10135</v>
      </c>
      <c r="H8807" s="0" t="n">
        <f aca="false">IF(E8807="A",H8806+F8807,H8806)</f>
        <v>3863</v>
      </c>
      <c r="I8807" s="0" t="n">
        <f aca="false">IF(E8807="B",I8806+F8807,I8806)</f>
        <v>6138</v>
      </c>
      <c r="J8807" s="0" t="n">
        <f aca="false">all/2-H8807</f>
        <v>1137</v>
      </c>
      <c r="K8807" s="0" t="n">
        <f aca="false">all/2-I8807</f>
        <v>-1138</v>
      </c>
      <c r="L8807" s="0" t="n">
        <f aca="false">IF(G8807&lt;all,MIN(1,MAX(0,K8807/(J8807+K8807))),L8806)</f>
        <v>0</v>
      </c>
      <c r="M8807" s="0" t="n">
        <f aca="false">IF(G8807&lt;all,MIN(1,MAX(0,J8807/(J8807+K8807))),M8806)</f>
        <v>1</v>
      </c>
      <c r="N8807" s="0" t="n">
        <f aca="true">RAND()</f>
        <v>0.790885395099954</v>
      </c>
      <c r="O8807" s="1" t="str">
        <f aca="false">IF(N8807&lt;L8807,"A","B")</f>
        <v>B</v>
      </c>
    </row>
    <row r="8808" customFormat="false" ht="13.5" hidden="false" customHeight="false" outlineLevel="0" collapsed="false">
      <c r="E8808" s="1" t="str">
        <f aca="false">IF(G8807&gt;all,"",IF(C8808="",O8807,C8808))</f>
        <v/>
      </c>
      <c r="F8808" s="0" t="n">
        <f aca="false">IF(D8808="",1,D8808)</f>
        <v>1</v>
      </c>
      <c r="G8808" s="0" t="n">
        <f aca="false">G8807+F8808</f>
        <v>10136</v>
      </c>
      <c r="H8808" s="0" t="n">
        <f aca="false">IF(E8808="A",H8807+F8808,H8807)</f>
        <v>3863</v>
      </c>
      <c r="I8808" s="0" t="n">
        <f aca="false">IF(E8808="B",I8807+F8808,I8807)</f>
        <v>6138</v>
      </c>
      <c r="J8808" s="0" t="n">
        <f aca="false">all/2-H8808</f>
        <v>1137</v>
      </c>
      <c r="K8808" s="0" t="n">
        <f aca="false">all/2-I8808</f>
        <v>-1138</v>
      </c>
      <c r="L8808" s="0" t="n">
        <f aca="false">IF(G8808&lt;all,MIN(1,MAX(0,K8808/(J8808+K8808))),L8807)</f>
        <v>0</v>
      </c>
      <c r="M8808" s="0" t="n">
        <f aca="false">IF(G8808&lt;all,MIN(1,MAX(0,J8808/(J8808+K8808))),M8807)</f>
        <v>1</v>
      </c>
      <c r="N8808" s="0" t="n">
        <f aca="true">RAND()</f>
        <v>0.606705712126649</v>
      </c>
      <c r="O8808" s="1" t="str">
        <f aca="false">IF(N8808&lt;L8808,"A","B")</f>
        <v>B</v>
      </c>
    </row>
    <row r="8809" customFormat="false" ht="13.5" hidden="false" customHeight="false" outlineLevel="0" collapsed="false">
      <c r="E8809" s="1" t="str">
        <f aca="false">IF(G8808&gt;all,"",IF(C8809="",O8808,C8809))</f>
        <v/>
      </c>
      <c r="F8809" s="0" t="n">
        <f aca="false">IF(D8809="",1,D8809)</f>
        <v>1</v>
      </c>
      <c r="G8809" s="0" t="n">
        <f aca="false">G8808+F8809</f>
        <v>10137</v>
      </c>
      <c r="H8809" s="0" t="n">
        <f aca="false">IF(E8809="A",H8808+F8809,H8808)</f>
        <v>3863</v>
      </c>
      <c r="I8809" s="0" t="n">
        <f aca="false">IF(E8809="B",I8808+F8809,I8808)</f>
        <v>6138</v>
      </c>
      <c r="J8809" s="0" t="n">
        <f aca="false">all/2-H8809</f>
        <v>1137</v>
      </c>
      <c r="K8809" s="0" t="n">
        <f aca="false">all/2-I8809</f>
        <v>-1138</v>
      </c>
      <c r="L8809" s="0" t="n">
        <f aca="false">IF(G8809&lt;all,MIN(1,MAX(0,K8809/(J8809+K8809))),L8808)</f>
        <v>0</v>
      </c>
      <c r="M8809" s="0" t="n">
        <f aca="false">IF(G8809&lt;all,MIN(1,MAX(0,J8809/(J8809+K8809))),M8808)</f>
        <v>1</v>
      </c>
      <c r="N8809" s="0" t="n">
        <f aca="true">RAND()</f>
        <v>0.433431748753184</v>
      </c>
      <c r="O8809" s="1" t="str">
        <f aca="false">IF(N8809&lt;L8809,"A","B")</f>
        <v>B</v>
      </c>
    </row>
    <row r="8810" customFormat="false" ht="13.5" hidden="false" customHeight="false" outlineLevel="0" collapsed="false">
      <c r="E8810" s="1" t="str">
        <f aca="false">IF(G8809&gt;all,"",IF(C8810="",O8809,C8810))</f>
        <v/>
      </c>
      <c r="F8810" s="0" t="n">
        <f aca="false">IF(D8810="",1,D8810)</f>
        <v>1</v>
      </c>
      <c r="G8810" s="0" t="n">
        <f aca="false">G8809+F8810</f>
        <v>10138</v>
      </c>
      <c r="H8810" s="0" t="n">
        <f aca="false">IF(E8810="A",H8809+F8810,H8809)</f>
        <v>3863</v>
      </c>
      <c r="I8810" s="0" t="n">
        <f aca="false">IF(E8810="B",I8809+F8810,I8809)</f>
        <v>6138</v>
      </c>
      <c r="J8810" s="0" t="n">
        <f aca="false">all/2-H8810</f>
        <v>1137</v>
      </c>
      <c r="K8810" s="0" t="n">
        <f aca="false">all/2-I8810</f>
        <v>-1138</v>
      </c>
      <c r="L8810" s="0" t="n">
        <f aca="false">IF(G8810&lt;all,MIN(1,MAX(0,K8810/(J8810+K8810))),L8809)</f>
        <v>0</v>
      </c>
      <c r="M8810" s="0" t="n">
        <f aca="false">IF(G8810&lt;all,MIN(1,MAX(0,J8810/(J8810+K8810))),M8809)</f>
        <v>1</v>
      </c>
      <c r="N8810" s="0" t="n">
        <f aca="true">RAND()</f>
        <v>0.702780898824477</v>
      </c>
      <c r="O8810" s="1" t="str">
        <f aca="false">IF(N8810&lt;L8810,"A","B")</f>
        <v>B</v>
      </c>
    </row>
    <row r="8811" customFormat="false" ht="13.5" hidden="false" customHeight="false" outlineLevel="0" collapsed="false">
      <c r="E8811" s="1" t="str">
        <f aca="false">IF(G8810&gt;all,"",IF(C8811="",O8810,C8811))</f>
        <v/>
      </c>
      <c r="F8811" s="0" t="n">
        <f aca="false">IF(D8811="",1,D8811)</f>
        <v>1</v>
      </c>
      <c r="G8811" s="0" t="n">
        <f aca="false">G8810+F8811</f>
        <v>10139</v>
      </c>
      <c r="H8811" s="0" t="n">
        <f aca="false">IF(E8811="A",H8810+F8811,H8810)</f>
        <v>3863</v>
      </c>
      <c r="I8811" s="0" t="n">
        <f aca="false">IF(E8811="B",I8810+F8811,I8810)</f>
        <v>6138</v>
      </c>
      <c r="J8811" s="0" t="n">
        <f aca="false">all/2-H8811</f>
        <v>1137</v>
      </c>
      <c r="K8811" s="0" t="n">
        <f aca="false">all/2-I8811</f>
        <v>-1138</v>
      </c>
      <c r="L8811" s="0" t="n">
        <f aca="false">IF(G8811&lt;all,MIN(1,MAX(0,K8811/(J8811+K8811))),L8810)</f>
        <v>0</v>
      </c>
      <c r="M8811" s="0" t="n">
        <f aca="false">IF(G8811&lt;all,MIN(1,MAX(0,J8811/(J8811+K8811))),M8810)</f>
        <v>1</v>
      </c>
      <c r="N8811" s="0" t="n">
        <f aca="true">RAND()</f>
        <v>0.580320013037213</v>
      </c>
      <c r="O8811" s="1" t="str">
        <f aca="false">IF(N8811&lt;L8811,"A","B")</f>
        <v>B</v>
      </c>
    </row>
    <row r="8812" customFormat="false" ht="13.5" hidden="false" customHeight="false" outlineLevel="0" collapsed="false">
      <c r="E8812" s="1" t="str">
        <f aca="false">IF(G8811&gt;all,"",IF(C8812="",O8811,C8812))</f>
        <v/>
      </c>
      <c r="F8812" s="0" t="n">
        <f aca="false">IF(D8812="",1,D8812)</f>
        <v>1</v>
      </c>
      <c r="G8812" s="0" t="n">
        <f aca="false">G8811+F8812</f>
        <v>10140</v>
      </c>
      <c r="H8812" s="0" t="n">
        <f aca="false">IF(E8812="A",H8811+F8812,H8811)</f>
        <v>3863</v>
      </c>
      <c r="I8812" s="0" t="n">
        <f aca="false">IF(E8812="B",I8811+F8812,I8811)</f>
        <v>6138</v>
      </c>
      <c r="J8812" s="0" t="n">
        <f aca="false">all/2-H8812</f>
        <v>1137</v>
      </c>
      <c r="K8812" s="0" t="n">
        <f aca="false">all/2-I8812</f>
        <v>-1138</v>
      </c>
      <c r="L8812" s="0" t="n">
        <f aca="false">IF(G8812&lt;all,MIN(1,MAX(0,K8812/(J8812+K8812))),L8811)</f>
        <v>0</v>
      </c>
      <c r="M8812" s="0" t="n">
        <f aca="false">IF(G8812&lt;all,MIN(1,MAX(0,J8812/(J8812+K8812))),M8811)</f>
        <v>1</v>
      </c>
      <c r="N8812" s="0" t="n">
        <f aca="true">RAND()</f>
        <v>0.204265716585472</v>
      </c>
      <c r="O8812" s="1" t="str">
        <f aca="false">IF(N8812&lt;L8812,"A","B")</f>
        <v>B</v>
      </c>
    </row>
    <row r="8813" customFormat="false" ht="13.5" hidden="false" customHeight="false" outlineLevel="0" collapsed="false">
      <c r="E8813" s="1" t="str">
        <f aca="false">IF(G8812&gt;all,"",IF(C8813="",O8812,C8813))</f>
        <v/>
      </c>
      <c r="F8813" s="0" t="n">
        <f aca="false">IF(D8813="",1,D8813)</f>
        <v>1</v>
      </c>
      <c r="G8813" s="0" t="n">
        <f aca="false">G8812+F8813</f>
        <v>10141</v>
      </c>
      <c r="H8813" s="0" t="n">
        <f aca="false">IF(E8813="A",H8812+F8813,H8812)</f>
        <v>3863</v>
      </c>
      <c r="I8813" s="0" t="n">
        <f aca="false">IF(E8813="B",I8812+F8813,I8812)</f>
        <v>6138</v>
      </c>
      <c r="J8813" s="0" t="n">
        <f aca="false">all/2-H8813</f>
        <v>1137</v>
      </c>
      <c r="K8813" s="0" t="n">
        <f aca="false">all/2-I8813</f>
        <v>-1138</v>
      </c>
      <c r="L8813" s="0" t="n">
        <f aca="false">IF(G8813&lt;all,MIN(1,MAX(0,K8813/(J8813+K8813))),L8812)</f>
        <v>0</v>
      </c>
      <c r="M8813" s="0" t="n">
        <f aca="false">IF(G8813&lt;all,MIN(1,MAX(0,J8813/(J8813+K8813))),M8812)</f>
        <v>1</v>
      </c>
      <c r="N8813" s="0" t="n">
        <f aca="true">RAND()</f>
        <v>0.72741821732373</v>
      </c>
      <c r="O8813" s="1" t="str">
        <f aca="false">IF(N8813&lt;L8813,"A","B")</f>
        <v>B</v>
      </c>
    </row>
    <row r="8814" customFormat="false" ht="13.5" hidden="false" customHeight="false" outlineLevel="0" collapsed="false">
      <c r="E8814" s="1" t="str">
        <f aca="false">IF(G8813&gt;all,"",IF(C8814="",O8813,C8814))</f>
        <v/>
      </c>
      <c r="F8814" s="0" t="n">
        <f aca="false">IF(D8814="",1,D8814)</f>
        <v>1</v>
      </c>
      <c r="G8814" s="0" t="n">
        <f aca="false">G8813+F8814</f>
        <v>10142</v>
      </c>
      <c r="H8814" s="0" t="n">
        <f aca="false">IF(E8814="A",H8813+F8814,H8813)</f>
        <v>3863</v>
      </c>
      <c r="I8814" s="0" t="n">
        <f aca="false">IF(E8814="B",I8813+F8814,I8813)</f>
        <v>6138</v>
      </c>
      <c r="J8814" s="0" t="n">
        <f aca="false">all/2-H8814</f>
        <v>1137</v>
      </c>
      <c r="K8814" s="0" t="n">
        <f aca="false">all/2-I8814</f>
        <v>-1138</v>
      </c>
      <c r="L8814" s="0" t="n">
        <f aca="false">IF(G8814&lt;all,MIN(1,MAX(0,K8814/(J8814+K8814))),L8813)</f>
        <v>0</v>
      </c>
      <c r="M8814" s="0" t="n">
        <f aca="false">IF(G8814&lt;all,MIN(1,MAX(0,J8814/(J8814+K8814))),M8813)</f>
        <v>1</v>
      </c>
      <c r="N8814" s="0" t="n">
        <f aca="true">RAND()</f>
        <v>0.313814832201074</v>
      </c>
      <c r="O8814" s="1" t="str">
        <f aca="false">IF(N8814&lt;L8814,"A","B")</f>
        <v>B</v>
      </c>
    </row>
    <row r="8815" customFormat="false" ht="13.5" hidden="false" customHeight="false" outlineLevel="0" collapsed="false">
      <c r="E8815" s="1" t="str">
        <f aca="false">IF(G8814&gt;all,"",IF(C8815="",O8814,C8815))</f>
        <v/>
      </c>
      <c r="F8815" s="0" t="n">
        <f aca="false">IF(D8815="",1,D8815)</f>
        <v>1</v>
      </c>
      <c r="G8815" s="0" t="n">
        <f aca="false">G8814+F8815</f>
        <v>10143</v>
      </c>
      <c r="H8815" s="0" t="n">
        <f aca="false">IF(E8815="A",H8814+F8815,H8814)</f>
        <v>3863</v>
      </c>
      <c r="I8815" s="0" t="n">
        <f aca="false">IF(E8815="B",I8814+F8815,I8814)</f>
        <v>6138</v>
      </c>
      <c r="J8815" s="0" t="n">
        <f aca="false">all/2-H8815</f>
        <v>1137</v>
      </c>
      <c r="K8815" s="0" t="n">
        <f aca="false">all/2-I8815</f>
        <v>-1138</v>
      </c>
      <c r="L8815" s="0" t="n">
        <f aca="false">IF(G8815&lt;all,MIN(1,MAX(0,K8815/(J8815+K8815))),L8814)</f>
        <v>0</v>
      </c>
      <c r="M8815" s="0" t="n">
        <f aca="false">IF(G8815&lt;all,MIN(1,MAX(0,J8815/(J8815+K8815))),M8814)</f>
        <v>1</v>
      </c>
      <c r="N8815" s="0" t="n">
        <f aca="true">RAND()</f>
        <v>0.821453007099999</v>
      </c>
      <c r="O8815" s="1" t="str">
        <f aca="false">IF(N8815&lt;L8815,"A","B")</f>
        <v>B</v>
      </c>
    </row>
    <row r="8816" customFormat="false" ht="13.5" hidden="false" customHeight="false" outlineLevel="0" collapsed="false">
      <c r="E8816" s="1" t="str">
        <f aca="false">IF(G8815&gt;all,"",IF(C8816="",O8815,C8816))</f>
        <v/>
      </c>
      <c r="F8816" s="0" t="n">
        <f aca="false">IF(D8816="",1,D8816)</f>
        <v>1</v>
      </c>
      <c r="G8816" s="0" t="n">
        <f aca="false">G8815+F8816</f>
        <v>10144</v>
      </c>
      <c r="H8816" s="0" t="n">
        <f aca="false">IF(E8816="A",H8815+F8816,H8815)</f>
        <v>3863</v>
      </c>
      <c r="I8816" s="0" t="n">
        <f aca="false">IF(E8816="B",I8815+F8816,I8815)</f>
        <v>6138</v>
      </c>
      <c r="J8816" s="0" t="n">
        <f aca="false">all/2-H8816</f>
        <v>1137</v>
      </c>
      <c r="K8816" s="0" t="n">
        <f aca="false">all/2-I8816</f>
        <v>-1138</v>
      </c>
      <c r="L8816" s="0" t="n">
        <f aca="false">IF(G8816&lt;all,MIN(1,MAX(0,K8816/(J8816+K8816))),L8815)</f>
        <v>0</v>
      </c>
      <c r="M8816" s="0" t="n">
        <f aca="false">IF(G8816&lt;all,MIN(1,MAX(0,J8816/(J8816+K8816))),M8815)</f>
        <v>1</v>
      </c>
      <c r="N8816" s="0" t="n">
        <f aca="true">RAND()</f>
        <v>0.387005847203962</v>
      </c>
      <c r="O8816" s="1" t="str">
        <f aca="false">IF(N8816&lt;L8816,"A","B")</f>
        <v>B</v>
      </c>
    </row>
    <row r="8817" customFormat="false" ht="13.5" hidden="false" customHeight="false" outlineLevel="0" collapsed="false">
      <c r="E8817" s="1" t="str">
        <f aca="false">IF(G8816&gt;all,"",IF(C8817="",O8816,C8817))</f>
        <v/>
      </c>
      <c r="F8817" s="0" t="n">
        <f aca="false">IF(D8817="",1,D8817)</f>
        <v>1</v>
      </c>
      <c r="G8817" s="0" t="n">
        <f aca="false">G8816+F8817</f>
        <v>10145</v>
      </c>
      <c r="H8817" s="0" t="n">
        <f aca="false">IF(E8817="A",H8816+F8817,H8816)</f>
        <v>3863</v>
      </c>
      <c r="I8817" s="0" t="n">
        <f aca="false">IF(E8817="B",I8816+F8817,I8816)</f>
        <v>6138</v>
      </c>
      <c r="J8817" s="0" t="n">
        <f aca="false">all/2-H8817</f>
        <v>1137</v>
      </c>
      <c r="K8817" s="0" t="n">
        <f aca="false">all/2-I8817</f>
        <v>-1138</v>
      </c>
      <c r="L8817" s="0" t="n">
        <f aca="false">IF(G8817&lt;all,MIN(1,MAX(0,K8817/(J8817+K8817))),L8816)</f>
        <v>0</v>
      </c>
      <c r="M8817" s="0" t="n">
        <f aca="false">IF(G8817&lt;all,MIN(1,MAX(0,J8817/(J8817+K8817))),M8816)</f>
        <v>1</v>
      </c>
      <c r="N8817" s="0" t="n">
        <f aca="true">RAND()</f>
        <v>0.53443242889206</v>
      </c>
      <c r="O8817" s="1" t="str">
        <f aca="false">IF(N8817&lt;L8817,"A","B")</f>
        <v>B</v>
      </c>
    </row>
    <row r="8818" customFormat="false" ht="13.5" hidden="false" customHeight="false" outlineLevel="0" collapsed="false">
      <c r="E8818" s="1" t="str">
        <f aca="false">IF(G8817&gt;all,"",IF(C8818="",O8817,C8818))</f>
        <v/>
      </c>
      <c r="F8818" s="0" t="n">
        <f aca="false">IF(D8818="",1,D8818)</f>
        <v>1</v>
      </c>
      <c r="G8818" s="0" t="n">
        <f aca="false">G8817+F8818</f>
        <v>10146</v>
      </c>
      <c r="H8818" s="0" t="n">
        <f aca="false">IF(E8818="A",H8817+F8818,H8817)</f>
        <v>3863</v>
      </c>
      <c r="I8818" s="0" t="n">
        <f aca="false">IF(E8818="B",I8817+F8818,I8817)</f>
        <v>6138</v>
      </c>
      <c r="J8818" s="0" t="n">
        <f aca="false">all/2-H8818</f>
        <v>1137</v>
      </c>
      <c r="K8818" s="0" t="n">
        <f aca="false">all/2-I8818</f>
        <v>-1138</v>
      </c>
      <c r="L8818" s="0" t="n">
        <f aca="false">IF(G8818&lt;all,MIN(1,MAX(0,K8818/(J8818+K8818))),L8817)</f>
        <v>0</v>
      </c>
      <c r="M8818" s="0" t="n">
        <f aca="false">IF(G8818&lt;all,MIN(1,MAX(0,J8818/(J8818+K8818))),M8817)</f>
        <v>1</v>
      </c>
      <c r="N8818" s="0" t="n">
        <f aca="true">RAND()</f>
        <v>0.0967546387428478</v>
      </c>
      <c r="O8818" s="1" t="str">
        <f aca="false">IF(N8818&lt;L8818,"A","B")</f>
        <v>B</v>
      </c>
    </row>
    <row r="8819" customFormat="false" ht="13.5" hidden="false" customHeight="false" outlineLevel="0" collapsed="false">
      <c r="E8819" s="1" t="str">
        <f aca="false">IF(G8818&gt;all,"",IF(C8819="",O8818,C8819))</f>
        <v/>
      </c>
      <c r="F8819" s="0" t="n">
        <f aca="false">IF(D8819="",1,D8819)</f>
        <v>1</v>
      </c>
      <c r="G8819" s="0" t="n">
        <f aca="false">G8818+F8819</f>
        <v>10147</v>
      </c>
      <c r="H8819" s="0" t="n">
        <f aca="false">IF(E8819="A",H8818+F8819,H8818)</f>
        <v>3863</v>
      </c>
      <c r="I8819" s="0" t="n">
        <f aca="false">IF(E8819="B",I8818+F8819,I8818)</f>
        <v>6138</v>
      </c>
      <c r="J8819" s="0" t="n">
        <f aca="false">all/2-H8819</f>
        <v>1137</v>
      </c>
      <c r="K8819" s="0" t="n">
        <f aca="false">all/2-I8819</f>
        <v>-1138</v>
      </c>
      <c r="L8819" s="0" t="n">
        <f aca="false">IF(G8819&lt;all,MIN(1,MAX(0,K8819/(J8819+K8819))),L8818)</f>
        <v>0</v>
      </c>
      <c r="M8819" s="0" t="n">
        <f aca="false">IF(G8819&lt;all,MIN(1,MAX(0,J8819/(J8819+K8819))),M8818)</f>
        <v>1</v>
      </c>
      <c r="N8819" s="0" t="n">
        <f aca="true">RAND()</f>
        <v>0.119325811299208</v>
      </c>
      <c r="O8819" s="1" t="str">
        <f aca="false">IF(N8819&lt;L8819,"A","B")</f>
        <v>B</v>
      </c>
    </row>
    <row r="8820" customFormat="false" ht="13.5" hidden="false" customHeight="false" outlineLevel="0" collapsed="false">
      <c r="E8820" s="1" t="str">
        <f aca="false">IF(G8819&gt;all,"",IF(C8820="",O8819,C8820))</f>
        <v/>
      </c>
      <c r="F8820" s="0" t="n">
        <f aca="false">IF(D8820="",1,D8820)</f>
        <v>1</v>
      </c>
      <c r="G8820" s="0" t="n">
        <f aca="false">G8819+F8820</f>
        <v>10148</v>
      </c>
      <c r="H8820" s="0" t="n">
        <f aca="false">IF(E8820="A",H8819+F8820,H8819)</f>
        <v>3863</v>
      </c>
      <c r="I8820" s="0" t="n">
        <f aca="false">IF(E8820="B",I8819+F8820,I8819)</f>
        <v>6138</v>
      </c>
      <c r="J8820" s="0" t="n">
        <f aca="false">all/2-H8820</f>
        <v>1137</v>
      </c>
      <c r="K8820" s="0" t="n">
        <f aca="false">all/2-I8820</f>
        <v>-1138</v>
      </c>
      <c r="L8820" s="0" t="n">
        <f aca="false">IF(G8820&lt;all,MIN(1,MAX(0,K8820/(J8820+K8820))),L8819)</f>
        <v>0</v>
      </c>
      <c r="M8820" s="0" t="n">
        <f aca="false">IF(G8820&lt;all,MIN(1,MAX(0,J8820/(J8820+K8820))),M8819)</f>
        <v>1</v>
      </c>
      <c r="N8820" s="0" t="n">
        <f aca="true">RAND()</f>
        <v>0.277112252630575</v>
      </c>
      <c r="O8820" s="1" t="str">
        <f aca="false">IF(N8820&lt;L8820,"A","B")</f>
        <v>B</v>
      </c>
    </row>
    <row r="8821" customFormat="false" ht="13.5" hidden="false" customHeight="false" outlineLevel="0" collapsed="false">
      <c r="E8821" s="1" t="str">
        <f aca="false">IF(G8820&gt;all,"",IF(C8821="",O8820,C8821))</f>
        <v/>
      </c>
      <c r="F8821" s="0" t="n">
        <f aca="false">IF(D8821="",1,D8821)</f>
        <v>1</v>
      </c>
      <c r="G8821" s="0" t="n">
        <f aca="false">G8820+F8821</f>
        <v>10149</v>
      </c>
      <c r="H8821" s="0" t="n">
        <f aca="false">IF(E8821="A",H8820+F8821,H8820)</f>
        <v>3863</v>
      </c>
      <c r="I8821" s="0" t="n">
        <f aca="false">IF(E8821="B",I8820+F8821,I8820)</f>
        <v>6138</v>
      </c>
      <c r="J8821" s="0" t="n">
        <f aca="false">all/2-H8821</f>
        <v>1137</v>
      </c>
      <c r="K8821" s="0" t="n">
        <f aca="false">all/2-I8821</f>
        <v>-1138</v>
      </c>
      <c r="L8821" s="0" t="n">
        <f aca="false">IF(G8821&lt;all,MIN(1,MAX(0,K8821/(J8821+K8821))),L8820)</f>
        <v>0</v>
      </c>
      <c r="M8821" s="0" t="n">
        <f aca="false">IF(G8821&lt;all,MIN(1,MAX(0,J8821/(J8821+K8821))),M8820)</f>
        <v>1</v>
      </c>
      <c r="N8821" s="0" t="n">
        <f aca="true">RAND()</f>
        <v>0.298956565070576</v>
      </c>
      <c r="O8821" s="1" t="str">
        <f aca="false">IF(N8821&lt;L8821,"A","B")</f>
        <v>B</v>
      </c>
    </row>
    <row r="8822" customFormat="false" ht="13.5" hidden="false" customHeight="false" outlineLevel="0" collapsed="false">
      <c r="E8822" s="1" t="str">
        <f aca="false">IF(G8821&gt;all,"",IF(C8822="",O8821,C8822))</f>
        <v/>
      </c>
      <c r="F8822" s="0" t="n">
        <f aca="false">IF(D8822="",1,D8822)</f>
        <v>1</v>
      </c>
      <c r="G8822" s="0" t="n">
        <f aca="false">G8821+F8822</f>
        <v>10150</v>
      </c>
      <c r="H8822" s="0" t="n">
        <f aca="false">IF(E8822="A",H8821+F8822,H8821)</f>
        <v>3863</v>
      </c>
      <c r="I8822" s="0" t="n">
        <f aca="false">IF(E8822="B",I8821+F8822,I8821)</f>
        <v>6138</v>
      </c>
      <c r="J8822" s="0" t="n">
        <f aca="false">all/2-H8822</f>
        <v>1137</v>
      </c>
      <c r="K8822" s="0" t="n">
        <f aca="false">all/2-I8822</f>
        <v>-1138</v>
      </c>
      <c r="L8822" s="0" t="n">
        <f aca="false">IF(G8822&lt;all,MIN(1,MAX(0,K8822/(J8822+K8822))),L8821)</f>
        <v>0</v>
      </c>
      <c r="M8822" s="0" t="n">
        <f aca="false">IF(G8822&lt;all,MIN(1,MAX(0,J8822/(J8822+K8822))),M8821)</f>
        <v>1</v>
      </c>
      <c r="N8822" s="0" t="n">
        <f aca="true">RAND()</f>
        <v>0.772891971419665</v>
      </c>
      <c r="O8822" s="1" t="str">
        <f aca="false">IF(N8822&lt;L8822,"A","B")</f>
        <v>B</v>
      </c>
    </row>
    <row r="8823" customFormat="false" ht="13.5" hidden="false" customHeight="false" outlineLevel="0" collapsed="false">
      <c r="E8823" s="1" t="str">
        <f aca="false">IF(G8822&gt;all,"",IF(C8823="",O8822,C8823))</f>
        <v/>
      </c>
      <c r="F8823" s="0" t="n">
        <f aca="false">IF(D8823="",1,D8823)</f>
        <v>1</v>
      </c>
      <c r="G8823" s="0" t="n">
        <f aca="false">G8822+F8823</f>
        <v>10151</v>
      </c>
      <c r="H8823" s="0" t="n">
        <f aca="false">IF(E8823="A",H8822+F8823,H8822)</f>
        <v>3863</v>
      </c>
      <c r="I8823" s="0" t="n">
        <f aca="false">IF(E8823="B",I8822+F8823,I8822)</f>
        <v>6138</v>
      </c>
      <c r="J8823" s="0" t="n">
        <f aca="false">all/2-H8823</f>
        <v>1137</v>
      </c>
      <c r="K8823" s="0" t="n">
        <f aca="false">all/2-I8823</f>
        <v>-1138</v>
      </c>
      <c r="L8823" s="0" t="n">
        <f aca="false">IF(G8823&lt;all,MIN(1,MAX(0,K8823/(J8823+K8823))),L8822)</f>
        <v>0</v>
      </c>
      <c r="M8823" s="0" t="n">
        <f aca="false">IF(G8823&lt;all,MIN(1,MAX(0,J8823/(J8823+K8823))),M8822)</f>
        <v>1</v>
      </c>
      <c r="N8823" s="0" t="n">
        <f aca="true">RAND()</f>
        <v>0.956569431383885</v>
      </c>
      <c r="O8823" s="1" t="str">
        <f aca="false">IF(N8823&lt;L8823,"A","B")</f>
        <v>B</v>
      </c>
    </row>
    <row r="8824" customFormat="false" ht="13.5" hidden="false" customHeight="false" outlineLevel="0" collapsed="false">
      <c r="E8824" s="1" t="str">
        <f aca="false">IF(G8823&gt;all,"",IF(C8824="",O8823,C8824))</f>
        <v/>
      </c>
      <c r="F8824" s="0" t="n">
        <f aca="false">IF(D8824="",1,D8824)</f>
        <v>1</v>
      </c>
      <c r="G8824" s="0" t="n">
        <f aca="false">G8823+F8824</f>
        <v>10152</v>
      </c>
      <c r="H8824" s="0" t="n">
        <f aca="false">IF(E8824="A",H8823+F8824,H8823)</f>
        <v>3863</v>
      </c>
      <c r="I8824" s="0" t="n">
        <f aca="false">IF(E8824="B",I8823+F8824,I8823)</f>
        <v>6138</v>
      </c>
      <c r="J8824" s="0" t="n">
        <f aca="false">all/2-H8824</f>
        <v>1137</v>
      </c>
      <c r="K8824" s="0" t="n">
        <f aca="false">all/2-I8824</f>
        <v>-1138</v>
      </c>
      <c r="L8824" s="0" t="n">
        <f aca="false">IF(G8824&lt;all,MIN(1,MAX(0,K8824/(J8824+K8824))),L8823)</f>
        <v>0</v>
      </c>
      <c r="M8824" s="0" t="n">
        <f aca="false">IF(G8824&lt;all,MIN(1,MAX(0,J8824/(J8824+K8824))),M8823)</f>
        <v>1</v>
      </c>
      <c r="N8824" s="0" t="n">
        <f aca="true">RAND()</f>
        <v>0.973824897785351</v>
      </c>
      <c r="O8824" s="1" t="str">
        <f aca="false">IF(N8824&lt;L8824,"A","B")</f>
        <v>B</v>
      </c>
    </row>
    <row r="8825" customFormat="false" ht="13.5" hidden="false" customHeight="false" outlineLevel="0" collapsed="false">
      <c r="E8825" s="1" t="str">
        <f aca="false">IF(G8824&gt;all,"",IF(C8825="",O8824,C8825))</f>
        <v/>
      </c>
      <c r="F8825" s="0" t="n">
        <f aca="false">IF(D8825="",1,D8825)</f>
        <v>1</v>
      </c>
      <c r="G8825" s="0" t="n">
        <f aca="false">G8824+F8825</f>
        <v>10153</v>
      </c>
      <c r="H8825" s="0" t="n">
        <f aca="false">IF(E8825="A",H8824+F8825,H8824)</f>
        <v>3863</v>
      </c>
      <c r="I8825" s="0" t="n">
        <f aca="false">IF(E8825="B",I8824+F8825,I8824)</f>
        <v>6138</v>
      </c>
      <c r="J8825" s="0" t="n">
        <f aca="false">all/2-H8825</f>
        <v>1137</v>
      </c>
      <c r="K8825" s="0" t="n">
        <f aca="false">all/2-I8825</f>
        <v>-1138</v>
      </c>
      <c r="L8825" s="0" t="n">
        <f aca="false">IF(G8825&lt;all,MIN(1,MAX(0,K8825/(J8825+K8825))),L8824)</f>
        <v>0</v>
      </c>
      <c r="M8825" s="0" t="n">
        <f aca="false">IF(G8825&lt;all,MIN(1,MAX(0,J8825/(J8825+K8825))),M8824)</f>
        <v>1</v>
      </c>
      <c r="N8825" s="0" t="n">
        <f aca="true">RAND()</f>
        <v>0.749359990756387</v>
      </c>
      <c r="O8825" s="1" t="str">
        <f aca="false">IF(N8825&lt;L8825,"A","B")</f>
        <v>B</v>
      </c>
    </row>
    <row r="8826" customFormat="false" ht="13.5" hidden="false" customHeight="false" outlineLevel="0" collapsed="false">
      <c r="E8826" s="1" t="str">
        <f aca="false">IF(G8825&gt;all,"",IF(C8826="",O8825,C8826))</f>
        <v/>
      </c>
      <c r="F8826" s="0" t="n">
        <f aca="false">IF(D8826="",1,D8826)</f>
        <v>1</v>
      </c>
      <c r="G8826" s="0" t="n">
        <f aca="false">G8825+F8826</f>
        <v>10154</v>
      </c>
      <c r="H8826" s="0" t="n">
        <f aca="false">IF(E8826="A",H8825+F8826,H8825)</f>
        <v>3863</v>
      </c>
      <c r="I8826" s="0" t="n">
        <f aca="false">IF(E8826="B",I8825+F8826,I8825)</f>
        <v>6138</v>
      </c>
      <c r="J8826" s="0" t="n">
        <f aca="false">all/2-H8826</f>
        <v>1137</v>
      </c>
      <c r="K8826" s="0" t="n">
        <f aca="false">all/2-I8826</f>
        <v>-1138</v>
      </c>
      <c r="L8826" s="0" t="n">
        <f aca="false">IF(G8826&lt;all,MIN(1,MAX(0,K8826/(J8826+K8826))),L8825)</f>
        <v>0</v>
      </c>
      <c r="M8826" s="0" t="n">
        <f aca="false">IF(G8826&lt;all,MIN(1,MAX(0,J8826/(J8826+K8826))),M8825)</f>
        <v>1</v>
      </c>
      <c r="N8826" s="0" t="n">
        <f aca="true">RAND()</f>
        <v>0.704028735944941</v>
      </c>
      <c r="O8826" s="1" t="str">
        <f aca="false">IF(N8826&lt;L8826,"A","B")</f>
        <v>B</v>
      </c>
    </row>
    <row r="8827" customFormat="false" ht="13.5" hidden="false" customHeight="false" outlineLevel="0" collapsed="false">
      <c r="E8827" s="1" t="str">
        <f aca="false">IF(G8826&gt;all,"",IF(C8827="",O8826,C8827))</f>
        <v/>
      </c>
      <c r="F8827" s="0" t="n">
        <f aca="false">IF(D8827="",1,D8827)</f>
        <v>1</v>
      </c>
      <c r="G8827" s="0" t="n">
        <f aca="false">G8826+F8827</f>
        <v>10155</v>
      </c>
      <c r="H8827" s="0" t="n">
        <f aca="false">IF(E8827="A",H8826+F8827,H8826)</f>
        <v>3863</v>
      </c>
      <c r="I8827" s="0" t="n">
        <f aca="false">IF(E8827="B",I8826+F8827,I8826)</f>
        <v>6138</v>
      </c>
      <c r="J8827" s="0" t="n">
        <f aca="false">all/2-H8827</f>
        <v>1137</v>
      </c>
      <c r="K8827" s="0" t="n">
        <f aca="false">all/2-I8827</f>
        <v>-1138</v>
      </c>
      <c r="L8827" s="0" t="n">
        <f aca="false">IF(G8827&lt;all,MIN(1,MAX(0,K8827/(J8827+K8827))),L8826)</f>
        <v>0</v>
      </c>
      <c r="M8827" s="0" t="n">
        <f aca="false">IF(G8827&lt;all,MIN(1,MAX(0,J8827/(J8827+K8827))),M8826)</f>
        <v>1</v>
      </c>
      <c r="N8827" s="0" t="n">
        <f aca="true">RAND()</f>
        <v>0.466579879805025</v>
      </c>
      <c r="O8827" s="1" t="str">
        <f aca="false">IF(N8827&lt;L8827,"A","B")</f>
        <v>B</v>
      </c>
    </row>
    <row r="8828" customFormat="false" ht="13.5" hidden="false" customHeight="false" outlineLevel="0" collapsed="false">
      <c r="E8828" s="1" t="str">
        <f aca="false">IF(G8827&gt;all,"",IF(C8828="",O8827,C8828))</f>
        <v/>
      </c>
      <c r="F8828" s="0" t="n">
        <f aca="false">IF(D8828="",1,D8828)</f>
        <v>1</v>
      </c>
      <c r="G8828" s="0" t="n">
        <f aca="false">G8827+F8828</f>
        <v>10156</v>
      </c>
      <c r="H8828" s="0" t="n">
        <f aca="false">IF(E8828="A",H8827+F8828,H8827)</f>
        <v>3863</v>
      </c>
      <c r="I8828" s="0" t="n">
        <f aca="false">IF(E8828="B",I8827+F8828,I8827)</f>
        <v>6138</v>
      </c>
      <c r="J8828" s="0" t="n">
        <f aca="false">all/2-H8828</f>
        <v>1137</v>
      </c>
      <c r="K8828" s="0" t="n">
        <f aca="false">all/2-I8828</f>
        <v>-1138</v>
      </c>
      <c r="L8828" s="0" t="n">
        <f aca="false">IF(G8828&lt;all,MIN(1,MAX(0,K8828/(J8828+K8828))),L8827)</f>
        <v>0</v>
      </c>
      <c r="M8828" s="0" t="n">
        <f aca="false">IF(G8828&lt;all,MIN(1,MAX(0,J8828/(J8828+K8828))),M8827)</f>
        <v>1</v>
      </c>
      <c r="N8828" s="0" t="n">
        <f aca="true">RAND()</f>
        <v>0.896034571532022</v>
      </c>
      <c r="O8828" s="1" t="str">
        <f aca="false">IF(N8828&lt;L8828,"A","B")</f>
        <v>B</v>
      </c>
    </row>
    <row r="8829" customFormat="false" ht="13.5" hidden="false" customHeight="false" outlineLevel="0" collapsed="false">
      <c r="E8829" s="1" t="str">
        <f aca="false">IF(G8828&gt;all,"",IF(C8829="",O8828,C8829))</f>
        <v/>
      </c>
      <c r="F8829" s="0" t="n">
        <f aca="false">IF(D8829="",1,D8829)</f>
        <v>1</v>
      </c>
      <c r="G8829" s="0" t="n">
        <f aca="false">G8828+F8829</f>
        <v>10157</v>
      </c>
      <c r="H8829" s="0" t="n">
        <f aca="false">IF(E8829="A",H8828+F8829,H8828)</f>
        <v>3863</v>
      </c>
      <c r="I8829" s="0" t="n">
        <f aca="false">IF(E8829="B",I8828+F8829,I8828)</f>
        <v>6138</v>
      </c>
      <c r="J8829" s="0" t="n">
        <f aca="false">all/2-H8829</f>
        <v>1137</v>
      </c>
      <c r="K8829" s="0" t="n">
        <f aca="false">all/2-I8829</f>
        <v>-1138</v>
      </c>
      <c r="L8829" s="0" t="n">
        <f aca="false">IF(G8829&lt;all,MIN(1,MAX(0,K8829/(J8829+K8829))),L8828)</f>
        <v>0</v>
      </c>
      <c r="M8829" s="0" t="n">
        <f aca="false">IF(G8829&lt;all,MIN(1,MAX(0,J8829/(J8829+K8829))),M8828)</f>
        <v>1</v>
      </c>
      <c r="N8829" s="0" t="n">
        <f aca="true">RAND()</f>
        <v>0.849721974672565</v>
      </c>
      <c r="O8829" s="1" t="str">
        <f aca="false">IF(N8829&lt;L8829,"A","B")</f>
        <v>B</v>
      </c>
    </row>
    <row r="8830" customFormat="false" ht="13.5" hidden="false" customHeight="false" outlineLevel="0" collapsed="false">
      <c r="E8830" s="1" t="str">
        <f aca="false">IF(G8829&gt;all,"",IF(C8830="",O8829,C8830))</f>
        <v/>
      </c>
      <c r="F8830" s="0" t="n">
        <f aca="false">IF(D8830="",1,D8830)</f>
        <v>1</v>
      </c>
      <c r="G8830" s="0" t="n">
        <f aca="false">G8829+F8830</f>
        <v>10158</v>
      </c>
      <c r="H8830" s="0" t="n">
        <f aca="false">IF(E8830="A",H8829+F8830,H8829)</f>
        <v>3863</v>
      </c>
      <c r="I8830" s="0" t="n">
        <f aca="false">IF(E8830="B",I8829+F8830,I8829)</f>
        <v>6138</v>
      </c>
      <c r="J8830" s="0" t="n">
        <f aca="false">all/2-H8830</f>
        <v>1137</v>
      </c>
      <c r="K8830" s="0" t="n">
        <f aca="false">all/2-I8830</f>
        <v>-1138</v>
      </c>
      <c r="L8830" s="0" t="n">
        <f aca="false">IF(G8830&lt;all,MIN(1,MAX(0,K8830/(J8830+K8830))),L8829)</f>
        <v>0</v>
      </c>
      <c r="M8830" s="0" t="n">
        <f aca="false">IF(G8830&lt;all,MIN(1,MAX(0,J8830/(J8830+K8830))),M8829)</f>
        <v>1</v>
      </c>
      <c r="N8830" s="0" t="n">
        <f aca="true">RAND()</f>
        <v>0.168294291713424</v>
      </c>
      <c r="O8830" s="1" t="str">
        <f aca="false">IF(N8830&lt;L8830,"A","B")</f>
        <v>B</v>
      </c>
    </row>
    <row r="8831" customFormat="false" ht="13.5" hidden="false" customHeight="false" outlineLevel="0" collapsed="false">
      <c r="E8831" s="1" t="str">
        <f aca="false">IF(G8830&gt;all,"",IF(C8831="",O8830,C8831))</f>
        <v/>
      </c>
      <c r="F8831" s="0" t="n">
        <f aca="false">IF(D8831="",1,D8831)</f>
        <v>1</v>
      </c>
      <c r="G8831" s="0" t="n">
        <f aca="false">G8830+F8831</f>
        <v>10159</v>
      </c>
      <c r="H8831" s="0" t="n">
        <f aca="false">IF(E8831="A",H8830+F8831,H8830)</f>
        <v>3863</v>
      </c>
      <c r="I8831" s="0" t="n">
        <f aca="false">IF(E8831="B",I8830+F8831,I8830)</f>
        <v>6138</v>
      </c>
      <c r="J8831" s="0" t="n">
        <f aca="false">all/2-H8831</f>
        <v>1137</v>
      </c>
      <c r="K8831" s="0" t="n">
        <f aca="false">all/2-I8831</f>
        <v>-1138</v>
      </c>
      <c r="L8831" s="0" t="n">
        <f aca="false">IF(G8831&lt;all,MIN(1,MAX(0,K8831/(J8831+K8831))),L8830)</f>
        <v>0</v>
      </c>
      <c r="M8831" s="0" t="n">
        <f aca="false">IF(G8831&lt;all,MIN(1,MAX(0,J8831/(J8831+K8831))),M8830)</f>
        <v>1</v>
      </c>
      <c r="N8831" s="0" t="n">
        <f aca="true">RAND()</f>
        <v>0.248244154412018</v>
      </c>
      <c r="O8831" s="1" t="str">
        <f aca="false">IF(N8831&lt;L8831,"A","B")</f>
        <v>B</v>
      </c>
    </row>
    <row r="8832" customFormat="false" ht="13.5" hidden="false" customHeight="false" outlineLevel="0" collapsed="false">
      <c r="E8832" s="1" t="str">
        <f aca="false">IF(G8831&gt;all,"",IF(C8832="",O8831,C8832))</f>
        <v/>
      </c>
      <c r="F8832" s="0" t="n">
        <f aca="false">IF(D8832="",1,D8832)</f>
        <v>1</v>
      </c>
      <c r="G8832" s="0" t="n">
        <f aca="false">G8831+F8832</f>
        <v>10160</v>
      </c>
      <c r="H8832" s="0" t="n">
        <f aca="false">IF(E8832="A",H8831+F8832,H8831)</f>
        <v>3863</v>
      </c>
      <c r="I8832" s="0" t="n">
        <f aca="false">IF(E8832="B",I8831+F8832,I8831)</f>
        <v>6138</v>
      </c>
      <c r="J8832" s="0" t="n">
        <f aca="false">all/2-H8832</f>
        <v>1137</v>
      </c>
      <c r="K8832" s="0" t="n">
        <f aca="false">all/2-I8832</f>
        <v>-1138</v>
      </c>
      <c r="L8832" s="0" t="n">
        <f aca="false">IF(G8832&lt;all,MIN(1,MAX(0,K8832/(J8832+K8832))),L8831)</f>
        <v>0</v>
      </c>
      <c r="M8832" s="0" t="n">
        <f aca="false">IF(G8832&lt;all,MIN(1,MAX(0,J8832/(J8832+K8832))),M8831)</f>
        <v>1</v>
      </c>
      <c r="N8832" s="0" t="n">
        <f aca="true">RAND()</f>
        <v>0.910039483511221</v>
      </c>
      <c r="O8832" s="1" t="str">
        <f aca="false">IF(N8832&lt;L8832,"A","B")</f>
        <v>B</v>
      </c>
    </row>
    <row r="8833" customFormat="false" ht="13.5" hidden="false" customHeight="false" outlineLevel="0" collapsed="false">
      <c r="E8833" s="1" t="str">
        <f aca="false">IF(G8832&gt;all,"",IF(C8833="",O8832,C8833))</f>
        <v/>
      </c>
      <c r="F8833" s="0" t="n">
        <f aca="false">IF(D8833="",1,D8833)</f>
        <v>1</v>
      </c>
      <c r="G8833" s="0" t="n">
        <f aca="false">G8832+F8833</f>
        <v>10161</v>
      </c>
      <c r="H8833" s="0" t="n">
        <f aca="false">IF(E8833="A",H8832+F8833,H8832)</f>
        <v>3863</v>
      </c>
      <c r="I8833" s="0" t="n">
        <f aca="false">IF(E8833="B",I8832+F8833,I8832)</f>
        <v>6138</v>
      </c>
      <c r="J8833" s="0" t="n">
        <f aca="false">all/2-H8833</f>
        <v>1137</v>
      </c>
      <c r="K8833" s="0" t="n">
        <f aca="false">all/2-I8833</f>
        <v>-1138</v>
      </c>
      <c r="L8833" s="0" t="n">
        <f aca="false">IF(G8833&lt;all,MIN(1,MAX(0,K8833/(J8833+K8833))),L8832)</f>
        <v>0</v>
      </c>
      <c r="M8833" s="0" t="n">
        <f aca="false">IF(G8833&lt;all,MIN(1,MAX(0,J8833/(J8833+K8833))),M8832)</f>
        <v>1</v>
      </c>
      <c r="N8833" s="0" t="n">
        <f aca="true">RAND()</f>
        <v>0.0316229811171887</v>
      </c>
      <c r="O8833" s="1" t="str">
        <f aca="false">IF(N8833&lt;L8833,"A","B")</f>
        <v>B</v>
      </c>
    </row>
    <row r="8834" customFormat="false" ht="13.5" hidden="false" customHeight="false" outlineLevel="0" collapsed="false">
      <c r="E8834" s="1" t="str">
        <f aca="false">IF(G8833&gt;all,"",IF(C8834="",O8833,C8834))</f>
        <v/>
      </c>
      <c r="F8834" s="0" t="n">
        <f aca="false">IF(D8834="",1,D8834)</f>
        <v>1</v>
      </c>
      <c r="G8834" s="0" t="n">
        <f aca="false">G8833+F8834</f>
        <v>10162</v>
      </c>
      <c r="H8834" s="0" t="n">
        <f aca="false">IF(E8834="A",H8833+F8834,H8833)</f>
        <v>3863</v>
      </c>
      <c r="I8834" s="0" t="n">
        <f aca="false">IF(E8834="B",I8833+F8834,I8833)</f>
        <v>6138</v>
      </c>
      <c r="J8834" s="0" t="n">
        <f aca="false">all/2-H8834</f>
        <v>1137</v>
      </c>
      <c r="K8834" s="0" t="n">
        <f aca="false">all/2-I8834</f>
        <v>-1138</v>
      </c>
      <c r="L8834" s="0" t="n">
        <f aca="false">IF(G8834&lt;all,MIN(1,MAX(0,K8834/(J8834+K8834))),L8833)</f>
        <v>0</v>
      </c>
      <c r="M8834" s="0" t="n">
        <f aca="false">IF(G8834&lt;all,MIN(1,MAX(0,J8834/(J8834+K8834))),M8833)</f>
        <v>1</v>
      </c>
      <c r="N8834" s="0" t="n">
        <f aca="true">RAND()</f>
        <v>0.80619207790929</v>
      </c>
      <c r="O8834" s="1" t="str">
        <f aca="false">IF(N8834&lt;L8834,"A","B")</f>
        <v>B</v>
      </c>
    </row>
    <row r="8835" customFormat="false" ht="13.5" hidden="false" customHeight="false" outlineLevel="0" collapsed="false">
      <c r="E8835" s="1" t="str">
        <f aca="false">IF(G8834&gt;all,"",IF(C8835="",O8834,C8835))</f>
        <v/>
      </c>
      <c r="F8835" s="0" t="n">
        <f aca="false">IF(D8835="",1,D8835)</f>
        <v>1</v>
      </c>
      <c r="G8835" s="0" t="n">
        <f aca="false">G8834+F8835</f>
        <v>10163</v>
      </c>
      <c r="H8835" s="0" t="n">
        <f aca="false">IF(E8835="A",H8834+F8835,H8834)</f>
        <v>3863</v>
      </c>
      <c r="I8835" s="0" t="n">
        <f aca="false">IF(E8835="B",I8834+F8835,I8834)</f>
        <v>6138</v>
      </c>
      <c r="J8835" s="0" t="n">
        <f aca="false">all/2-H8835</f>
        <v>1137</v>
      </c>
      <c r="K8835" s="0" t="n">
        <f aca="false">all/2-I8835</f>
        <v>-1138</v>
      </c>
      <c r="L8835" s="0" t="n">
        <f aca="false">IF(G8835&lt;all,MIN(1,MAX(0,K8835/(J8835+K8835))),L8834)</f>
        <v>0</v>
      </c>
      <c r="M8835" s="0" t="n">
        <f aca="false">IF(G8835&lt;all,MIN(1,MAX(0,J8835/(J8835+K8835))),M8834)</f>
        <v>1</v>
      </c>
      <c r="N8835" s="0" t="n">
        <f aca="true">RAND()</f>
        <v>0.169353296913961</v>
      </c>
      <c r="O8835" s="1" t="str">
        <f aca="false">IF(N8835&lt;L8835,"A","B")</f>
        <v>B</v>
      </c>
    </row>
    <row r="8836" customFormat="false" ht="13.5" hidden="false" customHeight="false" outlineLevel="0" collapsed="false">
      <c r="E8836" s="1" t="str">
        <f aca="false">IF(G8835&gt;all,"",IF(C8836="",O8835,C8836))</f>
        <v/>
      </c>
      <c r="F8836" s="0" t="n">
        <f aca="false">IF(D8836="",1,D8836)</f>
        <v>1</v>
      </c>
      <c r="G8836" s="0" t="n">
        <f aca="false">G8835+F8836</f>
        <v>10164</v>
      </c>
      <c r="H8836" s="0" t="n">
        <f aca="false">IF(E8836="A",H8835+F8836,H8835)</f>
        <v>3863</v>
      </c>
      <c r="I8836" s="0" t="n">
        <f aca="false">IF(E8836="B",I8835+F8836,I8835)</f>
        <v>6138</v>
      </c>
      <c r="J8836" s="0" t="n">
        <f aca="false">all/2-H8836</f>
        <v>1137</v>
      </c>
      <c r="K8836" s="0" t="n">
        <f aca="false">all/2-I8836</f>
        <v>-1138</v>
      </c>
      <c r="L8836" s="0" t="n">
        <f aca="false">IF(G8836&lt;all,MIN(1,MAX(0,K8836/(J8836+K8836))),L8835)</f>
        <v>0</v>
      </c>
      <c r="M8836" s="0" t="n">
        <f aca="false">IF(G8836&lt;all,MIN(1,MAX(0,J8836/(J8836+K8836))),M8835)</f>
        <v>1</v>
      </c>
      <c r="N8836" s="0" t="n">
        <f aca="true">RAND()</f>
        <v>0.0826576066475792</v>
      </c>
      <c r="O8836" s="1" t="str">
        <f aca="false">IF(N8836&lt;L8836,"A","B")</f>
        <v>B</v>
      </c>
    </row>
    <row r="8837" customFormat="false" ht="13.5" hidden="false" customHeight="false" outlineLevel="0" collapsed="false">
      <c r="E8837" s="1" t="str">
        <f aca="false">IF(G8836&gt;all,"",IF(C8837="",O8836,C8837))</f>
        <v/>
      </c>
      <c r="F8837" s="0" t="n">
        <f aca="false">IF(D8837="",1,D8837)</f>
        <v>1</v>
      </c>
      <c r="G8837" s="0" t="n">
        <f aca="false">G8836+F8837</f>
        <v>10165</v>
      </c>
      <c r="H8837" s="0" t="n">
        <f aca="false">IF(E8837="A",H8836+F8837,H8836)</f>
        <v>3863</v>
      </c>
      <c r="I8837" s="0" t="n">
        <f aca="false">IF(E8837="B",I8836+F8837,I8836)</f>
        <v>6138</v>
      </c>
      <c r="J8837" s="0" t="n">
        <f aca="false">all/2-H8837</f>
        <v>1137</v>
      </c>
      <c r="K8837" s="0" t="n">
        <f aca="false">all/2-I8837</f>
        <v>-1138</v>
      </c>
      <c r="L8837" s="0" t="n">
        <f aca="false">IF(G8837&lt;all,MIN(1,MAX(0,K8837/(J8837+K8837))),L8836)</f>
        <v>0</v>
      </c>
      <c r="M8837" s="0" t="n">
        <f aca="false">IF(G8837&lt;all,MIN(1,MAX(0,J8837/(J8837+K8837))),M8836)</f>
        <v>1</v>
      </c>
      <c r="N8837" s="0" t="n">
        <f aca="true">RAND()</f>
        <v>0.626859918893764</v>
      </c>
      <c r="O8837" s="1" t="str">
        <f aca="false">IF(N8837&lt;L8837,"A","B")</f>
        <v>B</v>
      </c>
    </row>
    <row r="8838" customFormat="false" ht="13.5" hidden="false" customHeight="false" outlineLevel="0" collapsed="false">
      <c r="E8838" s="1" t="str">
        <f aca="false">IF(G8837&gt;all,"",IF(C8838="",O8837,C8838))</f>
        <v/>
      </c>
      <c r="F8838" s="0" t="n">
        <f aca="false">IF(D8838="",1,D8838)</f>
        <v>1</v>
      </c>
      <c r="G8838" s="0" t="n">
        <f aca="false">G8837+F8838</f>
        <v>10166</v>
      </c>
      <c r="H8838" s="0" t="n">
        <f aca="false">IF(E8838="A",H8837+F8838,H8837)</f>
        <v>3863</v>
      </c>
      <c r="I8838" s="0" t="n">
        <f aca="false">IF(E8838="B",I8837+F8838,I8837)</f>
        <v>6138</v>
      </c>
      <c r="J8838" s="0" t="n">
        <f aca="false">all/2-H8838</f>
        <v>1137</v>
      </c>
      <c r="K8838" s="0" t="n">
        <f aca="false">all/2-I8838</f>
        <v>-1138</v>
      </c>
      <c r="L8838" s="0" t="n">
        <f aca="false">IF(G8838&lt;all,MIN(1,MAX(0,K8838/(J8838+K8838))),L8837)</f>
        <v>0</v>
      </c>
      <c r="M8838" s="0" t="n">
        <f aca="false">IF(G8838&lt;all,MIN(1,MAX(0,J8838/(J8838+K8838))),M8837)</f>
        <v>1</v>
      </c>
      <c r="N8838" s="0" t="n">
        <f aca="true">RAND()</f>
        <v>0.927940212120176</v>
      </c>
      <c r="O8838" s="1" t="str">
        <f aca="false">IF(N8838&lt;L8838,"A","B")</f>
        <v>B</v>
      </c>
    </row>
    <row r="8839" customFormat="false" ht="13.5" hidden="false" customHeight="false" outlineLevel="0" collapsed="false">
      <c r="E8839" s="1" t="str">
        <f aca="false">IF(G8838&gt;all,"",IF(C8839="",O8838,C8839))</f>
        <v/>
      </c>
      <c r="F8839" s="0" t="n">
        <f aca="false">IF(D8839="",1,D8839)</f>
        <v>1</v>
      </c>
      <c r="G8839" s="0" t="n">
        <f aca="false">G8838+F8839</f>
        <v>10167</v>
      </c>
      <c r="H8839" s="0" t="n">
        <f aca="false">IF(E8839="A",H8838+F8839,H8838)</f>
        <v>3863</v>
      </c>
      <c r="I8839" s="0" t="n">
        <f aca="false">IF(E8839="B",I8838+F8839,I8838)</f>
        <v>6138</v>
      </c>
      <c r="J8839" s="0" t="n">
        <f aca="false">all/2-H8839</f>
        <v>1137</v>
      </c>
      <c r="K8839" s="0" t="n">
        <f aca="false">all/2-I8839</f>
        <v>-1138</v>
      </c>
      <c r="L8839" s="0" t="n">
        <f aca="false">IF(G8839&lt;all,MIN(1,MAX(0,K8839/(J8839+K8839))),L8838)</f>
        <v>0</v>
      </c>
      <c r="M8839" s="0" t="n">
        <f aca="false">IF(G8839&lt;all,MIN(1,MAX(0,J8839/(J8839+K8839))),M8838)</f>
        <v>1</v>
      </c>
      <c r="N8839" s="0" t="n">
        <f aca="true">RAND()</f>
        <v>0.537013554648159</v>
      </c>
      <c r="O8839" s="1" t="str">
        <f aca="false">IF(N8839&lt;L8839,"A","B")</f>
        <v>B</v>
      </c>
    </row>
    <row r="8840" customFormat="false" ht="13.5" hidden="false" customHeight="false" outlineLevel="0" collapsed="false">
      <c r="E8840" s="1" t="str">
        <f aca="false">IF(G8839&gt;all,"",IF(C8840="",O8839,C8840))</f>
        <v/>
      </c>
      <c r="F8840" s="0" t="n">
        <f aca="false">IF(D8840="",1,D8840)</f>
        <v>1</v>
      </c>
      <c r="G8840" s="0" t="n">
        <f aca="false">G8839+F8840</f>
        <v>10168</v>
      </c>
      <c r="H8840" s="0" t="n">
        <f aca="false">IF(E8840="A",H8839+F8840,H8839)</f>
        <v>3863</v>
      </c>
      <c r="I8840" s="0" t="n">
        <f aca="false">IF(E8840="B",I8839+F8840,I8839)</f>
        <v>6138</v>
      </c>
      <c r="J8840" s="0" t="n">
        <f aca="false">all/2-H8840</f>
        <v>1137</v>
      </c>
      <c r="K8840" s="0" t="n">
        <f aca="false">all/2-I8840</f>
        <v>-1138</v>
      </c>
      <c r="L8840" s="0" t="n">
        <f aca="false">IF(G8840&lt;all,MIN(1,MAX(0,K8840/(J8840+K8840))),L8839)</f>
        <v>0</v>
      </c>
      <c r="M8840" s="0" t="n">
        <f aca="false">IF(G8840&lt;all,MIN(1,MAX(0,J8840/(J8840+K8840))),M8839)</f>
        <v>1</v>
      </c>
      <c r="N8840" s="0" t="n">
        <f aca="true">RAND()</f>
        <v>0.336725772431341</v>
      </c>
      <c r="O8840" s="1" t="str">
        <f aca="false">IF(N8840&lt;L8840,"A","B")</f>
        <v>B</v>
      </c>
    </row>
    <row r="8841" customFormat="false" ht="13.5" hidden="false" customHeight="false" outlineLevel="0" collapsed="false">
      <c r="E8841" s="1" t="str">
        <f aca="false">IF(G8840&gt;all,"",IF(C8841="",O8840,C8841))</f>
        <v/>
      </c>
      <c r="F8841" s="0" t="n">
        <f aca="false">IF(D8841="",1,D8841)</f>
        <v>1</v>
      </c>
      <c r="G8841" s="0" t="n">
        <f aca="false">G8840+F8841</f>
        <v>10169</v>
      </c>
      <c r="H8841" s="0" t="n">
        <f aca="false">IF(E8841="A",H8840+F8841,H8840)</f>
        <v>3863</v>
      </c>
      <c r="I8841" s="0" t="n">
        <f aca="false">IF(E8841="B",I8840+F8841,I8840)</f>
        <v>6138</v>
      </c>
      <c r="J8841" s="0" t="n">
        <f aca="false">all/2-H8841</f>
        <v>1137</v>
      </c>
      <c r="K8841" s="0" t="n">
        <f aca="false">all/2-I8841</f>
        <v>-1138</v>
      </c>
      <c r="L8841" s="0" t="n">
        <f aca="false">IF(G8841&lt;all,MIN(1,MAX(0,K8841/(J8841+K8841))),L8840)</f>
        <v>0</v>
      </c>
      <c r="M8841" s="0" t="n">
        <f aca="false">IF(G8841&lt;all,MIN(1,MAX(0,J8841/(J8841+K8841))),M8840)</f>
        <v>1</v>
      </c>
      <c r="N8841" s="0" t="n">
        <f aca="true">RAND()</f>
        <v>0.992336954104261</v>
      </c>
      <c r="O8841" s="1" t="str">
        <f aca="false">IF(N8841&lt;L8841,"A","B")</f>
        <v>B</v>
      </c>
    </row>
    <row r="8842" customFormat="false" ht="13.5" hidden="false" customHeight="false" outlineLevel="0" collapsed="false">
      <c r="E8842" s="1" t="str">
        <f aca="false">IF(G8841&gt;all,"",IF(C8842="",O8841,C8842))</f>
        <v/>
      </c>
      <c r="F8842" s="0" t="n">
        <f aca="false">IF(D8842="",1,D8842)</f>
        <v>1</v>
      </c>
      <c r="G8842" s="0" t="n">
        <f aca="false">G8841+F8842</f>
        <v>10170</v>
      </c>
      <c r="H8842" s="0" t="n">
        <f aca="false">IF(E8842="A",H8841+F8842,H8841)</f>
        <v>3863</v>
      </c>
      <c r="I8842" s="0" t="n">
        <f aca="false">IF(E8842="B",I8841+F8842,I8841)</f>
        <v>6138</v>
      </c>
      <c r="J8842" s="0" t="n">
        <f aca="false">all/2-H8842</f>
        <v>1137</v>
      </c>
      <c r="K8842" s="0" t="n">
        <f aca="false">all/2-I8842</f>
        <v>-1138</v>
      </c>
      <c r="L8842" s="0" t="n">
        <f aca="false">IF(G8842&lt;all,MIN(1,MAX(0,K8842/(J8842+K8842))),L8841)</f>
        <v>0</v>
      </c>
      <c r="M8842" s="0" t="n">
        <f aca="false">IF(G8842&lt;all,MIN(1,MAX(0,J8842/(J8842+K8842))),M8841)</f>
        <v>1</v>
      </c>
      <c r="N8842" s="0" t="n">
        <f aca="true">RAND()</f>
        <v>0.387711985529502</v>
      </c>
      <c r="O8842" s="1" t="str">
        <f aca="false">IF(N8842&lt;L8842,"A","B")</f>
        <v>B</v>
      </c>
    </row>
    <row r="8843" customFormat="false" ht="13.5" hidden="false" customHeight="false" outlineLevel="0" collapsed="false">
      <c r="E8843" s="1" t="str">
        <f aca="false">IF(G8842&gt;all,"",IF(C8843="",O8842,C8843))</f>
        <v/>
      </c>
      <c r="F8843" s="0" t="n">
        <f aca="false">IF(D8843="",1,D8843)</f>
        <v>1</v>
      </c>
      <c r="G8843" s="0" t="n">
        <f aca="false">G8842+F8843</f>
        <v>10171</v>
      </c>
      <c r="H8843" s="0" t="n">
        <f aca="false">IF(E8843="A",H8842+F8843,H8842)</f>
        <v>3863</v>
      </c>
      <c r="I8843" s="0" t="n">
        <f aca="false">IF(E8843="B",I8842+F8843,I8842)</f>
        <v>6138</v>
      </c>
      <c r="J8843" s="0" t="n">
        <f aca="false">all/2-H8843</f>
        <v>1137</v>
      </c>
      <c r="K8843" s="0" t="n">
        <f aca="false">all/2-I8843</f>
        <v>-1138</v>
      </c>
      <c r="L8843" s="0" t="n">
        <f aca="false">IF(G8843&lt;all,MIN(1,MAX(0,K8843/(J8843+K8843))),L8842)</f>
        <v>0</v>
      </c>
      <c r="M8843" s="0" t="n">
        <f aca="false">IF(G8843&lt;all,MIN(1,MAX(0,J8843/(J8843+K8843))),M8842)</f>
        <v>1</v>
      </c>
      <c r="N8843" s="0" t="n">
        <f aca="true">RAND()</f>
        <v>0.657189157117857</v>
      </c>
      <c r="O8843" s="1" t="str">
        <f aca="false">IF(N8843&lt;L8843,"A","B")</f>
        <v>B</v>
      </c>
    </row>
    <row r="8844" customFormat="false" ht="13.5" hidden="false" customHeight="false" outlineLevel="0" collapsed="false">
      <c r="E8844" s="1" t="str">
        <f aca="false">IF(G8843&gt;all,"",IF(C8844="",O8843,C8844))</f>
        <v/>
      </c>
      <c r="F8844" s="0" t="n">
        <f aca="false">IF(D8844="",1,D8844)</f>
        <v>1</v>
      </c>
      <c r="G8844" s="0" t="n">
        <f aca="false">G8843+F8844</f>
        <v>10172</v>
      </c>
      <c r="H8844" s="0" t="n">
        <f aca="false">IF(E8844="A",H8843+F8844,H8843)</f>
        <v>3863</v>
      </c>
      <c r="I8844" s="0" t="n">
        <f aca="false">IF(E8844="B",I8843+F8844,I8843)</f>
        <v>6138</v>
      </c>
      <c r="J8844" s="0" t="n">
        <f aca="false">all/2-H8844</f>
        <v>1137</v>
      </c>
      <c r="K8844" s="0" t="n">
        <f aca="false">all/2-I8844</f>
        <v>-1138</v>
      </c>
      <c r="L8844" s="0" t="n">
        <f aca="false">IF(G8844&lt;all,MIN(1,MAX(0,K8844/(J8844+K8844))),L8843)</f>
        <v>0</v>
      </c>
      <c r="M8844" s="0" t="n">
        <f aca="false">IF(G8844&lt;all,MIN(1,MAX(0,J8844/(J8844+K8844))),M8843)</f>
        <v>1</v>
      </c>
      <c r="N8844" s="0" t="n">
        <f aca="true">RAND()</f>
        <v>0.305295104824227</v>
      </c>
      <c r="O8844" s="1" t="str">
        <f aca="false">IF(N8844&lt;L8844,"A","B")</f>
        <v>B</v>
      </c>
    </row>
    <row r="8845" customFormat="false" ht="13.5" hidden="false" customHeight="false" outlineLevel="0" collapsed="false">
      <c r="E8845" s="1" t="str">
        <f aca="false">IF(G8844&gt;all,"",IF(C8845="",O8844,C8845))</f>
        <v/>
      </c>
      <c r="F8845" s="0" t="n">
        <f aca="false">IF(D8845="",1,D8845)</f>
        <v>1</v>
      </c>
      <c r="G8845" s="0" t="n">
        <f aca="false">G8844+F8845</f>
        <v>10173</v>
      </c>
      <c r="H8845" s="0" t="n">
        <f aca="false">IF(E8845="A",H8844+F8845,H8844)</f>
        <v>3863</v>
      </c>
      <c r="I8845" s="0" t="n">
        <f aca="false">IF(E8845="B",I8844+F8845,I8844)</f>
        <v>6138</v>
      </c>
      <c r="J8845" s="0" t="n">
        <f aca="false">all/2-H8845</f>
        <v>1137</v>
      </c>
      <c r="K8845" s="0" t="n">
        <f aca="false">all/2-I8845</f>
        <v>-1138</v>
      </c>
      <c r="L8845" s="0" t="n">
        <f aca="false">IF(G8845&lt;all,MIN(1,MAX(0,K8845/(J8845+K8845))),L8844)</f>
        <v>0</v>
      </c>
      <c r="M8845" s="0" t="n">
        <f aca="false">IF(G8845&lt;all,MIN(1,MAX(0,J8845/(J8845+K8845))),M8844)</f>
        <v>1</v>
      </c>
      <c r="N8845" s="0" t="n">
        <f aca="true">RAND()</f>
        <v>0.720766156884562</v>
      </c>
      <c r="O8845" s="1" t="str">
        <f aca="false">IF(N8845&lt;L8845,"A","B")</f>
        <v>B</v>
      </c>
    </row>
    <row r="8846" customFormat="false" ht="13.5" hidden="false" customHeight="false" outlineLevel="0" collapsed="false">
      <c r="E8846" s="1" t="str">
        <f aca="false">IF(G8845&gt;all,"",IF(C8846="",O8845,C8846))</f>
        <v/>
      </c>
      <c r="F8846" s="0" t="n">
        <f aca="false">IF(D8846="",1,D8846)</f>
        <v>1</v>
      </c>
      <c r="G8846" s="0" t="n">
        <f aca="false">G8845+F8846</f>
        <v>10174</v>
      </c>
      <c r="H8846" s="0" t="n">
        <f aca="false">IF(E8846="A",H8845+F8846,H8845)</f>
        <v>3863</v>
      </c>
      <c r="I8846" s="0" t="n">
        <f aca="false">IF(E8846="B",I8845+F8846,I8845)</f>
        <v>6138</v>
      </c>
      <c r="J8846" s="0" t="n">
        <f aca="false">all/2-H8846</f>
        <v>1137</v>
      </c>
      <c r="K8846" s="0" t="n">
        <f aca="false">all/2-I8846</f>
        <v>-1138</v>
      </c>
      <c r="L8846" s="0" t="n">
        <f aca="false">IF(G8846&lt;all,MIN(1,MAX(0,K8846/(J8846+K8846))),L8845)</f>
        <v>0</v>
      </c>
      <c r="M8846" s="0" t="n">
        <f aca="false">IF(G8846&lt;all,MIN(1,MAX(0,J8846/(J8846+K8846))),M8845)</f>
        <v>1</v>
      </c>
      <c r="N8846" s="0" t="n">
        <f aca="true">RAND()</f>
        <v>0.371772921609985</v>
      </c>
      <c r="O8846" s="1" t="str">
        <f aca="false">IF(N8846&lt;L8846,"A","B")</f>
        <v>B</v>
      </c>
    </row>
    <row r="8847" customFormat="false" ht="13.5" hidden="false" customHeight="false" outlineLevel="0" collapsed="false">
      <c r="E8847" s="1" t="str">
        <f aca="false">IF(G8846&gt;all,"",IF(C8847="",O8846,C8847))</f>
        <v/>
      </c>
      <c r="F8847" s="0" t="n">
        <f aca="false">IF(D8847="",1,D8847)</f>
        <v>1</v>
      </c>
      <c r="G8847" s="0" t="n">
        <f aca="false">G8846+F8847</f>
        <v>10175</v>
      </c>
      <c r="H8847" s="0" t="n">
        <f aca="false">IF(E8847="A",H8846+F8847,H8846)</f>
        <v>3863</v>
      </c>
      <c r="I8847" s="0" t="n">
        <f aca="false">IF(E8847="B",I8846+F8847,I8846)</f>
        <v>6138</v>
      </c>
      <c r="J8847" s="0" t="n">
        <f aca="false">all/2-H8847</f>
        <v>1137</v>
      </c>
      <c r="K8847" s="0" t="n">
        <f aca="false">all/2-I8847</f>
        <v>-1138</v>
      </c>
      <c r="L8847" s="0" t="n">
        <f aca="false">IF(G8847&lt;all,MIN(1,MAX(0,K8847/(J8847+K8847))),L8846)</f>
        <v>0</v>
      </c>
      <c r="M8847" s="0" t="n">
        <f aca="false">IF(G8847&lt;all,MIN(1,MAX(0,J8847/(J8847+K8847))),M8846)</f>
        <v>1</v>
      </c>
      <c r="N8847" s="0" t="n">
        <f aca="true">RAND()</f>
        <v>0.948973743858592</v>
      </c>
      <c r="O8847" s="1" t="str">
        <f aca="false">IF(N8847&lt;L8847,"A","B")</f>
        <v>B</v>
      </c>
    </row>
    <row r="8848" customFormat="false" ht="13.5" hidden="false" customHeight="false" outlineLevel="0" collapsed="false">
      <c r="E8848" s="1" t="str">
        <f aca="false">IF(G8847&gt;all,"",IF(C8848="",O8847,C8848))</f>
        <v/>
      </c>
      <c r="F8848" s="0" t="n">
        <f aca="false">IF(D8848="",1,D8848)</f>
        <v>1</v>
      </c>
      <c r="G8848" s="0" t="n">
        <f aca="false">G8847+F8848</f>
        <v>10176</v>
      </c>
      <c r="H8848" s="0" t="n">
        <f aca="false">IF(E8848="A",H8847+F8848,H8847)</f>
        <v>3863</v>
      </c>
      <c r="I8848" s="0" t="n">
        <f aca="false">IF(E8848="B",I8847+F8848,I8847)</f>
        <v>6138</v>
      </c>
      <c r="J8848" s="0" t="n">
        <f aca="false">all/2-H8848</f>
        <v>1137</v>
      </c>
      <c r="K8848" s="0" t="n">
        <f aca="false">all/2-I8848</f>
        <v>-1138</v>
      </c>
      <c r="L8848" s="0" t="n">
        <f aca="false">IF(G8848&lt;all,MIN(1,MAX(0,K8848/(J8848+K8848))),L8847)</f>
        <v>0</v>
      </c>
      <c r="M8848" s="0" t="n">
        <f aca="false">IF(G8848&lt;all,MIN(1,MAX(0,J8848/(J8848+K8848))),M8847)</f>
        <v>1</v>
      </c>
      <c r="N8848" s="0" t="n">
        <f aca="true">RAND()</f>
        <v>0.0811882115357755</v>
      </c>
      <c r="O8848" s="1" t="str">
        <f aca="false">IF(N8848&lt;L8848,"A","B")</f>
        <v>B</v>
      </c>
    </row>
    <row r="8849" customFormat="false" ht="13.5" hidden="false" customHeight="false" outlineLevel="0" collapsed="false">
      <c r="E8849" s="1" t="str">
        <f aca="false">IF(G8848&gt;all,"",IF(C8849="",O8848,C8849))</f>
        <v/>
      </c>
      <c r="F8849" s="0" t="n">
        <f aca="false">IF(D8849="",1,D8849)</f>
        <v>1</v>
      </c>
      <c r="G8849" s="0" t="n">
        <f aca="false">G8848+F8849</f>
        <v>10177</v>
      </c>
      <c r="H8849" s="0" t="n">
        <f aca="false">IF(E8849="A",H8848+F8849,H8848)</f>
        <v>3863</v>
      </c>
      <c r="I8849" s="0" t="n">
        <f aca="false">IF(E8849="B",I8848+F8849,I8848)</f>
        <v>6138</v>
      </c>
      <c r="J8849" s="0" t="n">
        <f aca="false">all/2-H8849</f>
        <v>1137</v>
      </c>
      <c r="K8849" s="0" t="n">
        <f aca="false">all/2-I8849</f>
        <v>-1138</v>
      </c>
      <c r="L8849" s="0" t="n">
        <f aca="false">IF(G8849&lt;all,MIN(1,MAX(0,K8849/(J8849+K8849))),L8848)</f>
        <v>0</v>
      </c>
      <c r="M8849" s="0" t="n">
        <f aca="false">IF(G8849&lt;all,MIN(1,MAX(0,J8849/(J8849+K8849))),M8848)</f>
        <v>1</v>
      </c>
      <c r="N8849" s="0" t="n">
        <f aca="true">RAND()</f>
        <v>0.972592151799067</v>
      </c>
      <c r="O8849" s="1" t="str">
        <f aca="false">IF(N8849&lt;L8849,"A","B")</f>
        <v>B</v>
      </c>
    </row>
    <row r="8850" customFormat="false" ht="13.5" hidden="false" customHeight="false" outlineLevel="0" collapsed="false">
      <c r="E8850" s="1" t="str">
        <f aca="false">IF(G8849&gt;all,"",IF(C8850="",O8849,C8850))</f>
        <v/>
      </c>
      <c r="F8850" s="0" t="n">
        <f aca="false">IF(D8850="",1,D8850)</f>
        <v>1</v>
      </c>
      <c r="G8850" s="0" t="n">
        <f aca="false">G8849+F8850</f>
        <v>10178</v>
      </c>
      <c r="H8850" s="0" t="n">
        <f aca="false">IF(E8850="A",H8849+F8850,H8849)</f>
        <v>3863</v>
      </c>
      <c r="I8850" s="0" t="n">
        <f aca="false">IF(E8850="B",I8849+F8850,I8849)</f>
        <v>6138</v>
      </c>
      <c r="J8850" s="0" t="n">
        <f aca="false">all/2-H8850</f>
        <v>1137</v>
      </c>
      <c r="K8850" s="0" t="n">
        <f aca="false">all/2-I8850</f>
        <v>-1138</v>
      </c>
      <c r="L8850" s="0" t="n">
        <f aca="false">IF(G8850&lt;all,MIN(1,MAX(0,K8850/(J8850+K8850))),L8849)</f>
        <v>0</v>
      </c>
      <c r="M8850" s="0" t="n">
        <f aca="false">IF(G8850&lt;all,MIN(1,MAX(0,J8850/(J8850+K8850))),M8849)</f>
        <v>1</v>
      </c>
      <c r="N8850" s="0" t="n">
        <f aca="true">RAND()</f>
        <v>0.931918034169771</v>
      </c>
      <c r="O8850" s="1" t="str">
        <f aca="false">IF(N8850&lt;L8850,"A","B")</f>
        <v>B</v>
      </c>
    </row>
    <row r="8851" customFormat="false" ht="13.5" hidden="false" customHeight="false" outlineLevel="0" collapsed="false">
      <c r="E8851" s="1" t="str">
        <f aca="false">IF(G8850&gt;all,"",IF(C8851="",O8850,C8851))</f>
        <v/>
      </c>
      <c r="F8851" s="0" t="n">
        <f aca="false">IF(D8851="",1,D8851)</f>
        <v>1</v>
      </c>
      <c r="G8851" s="0" t="n">
        <f aca="false">G8850+F8851</f>
        <v>10179</v>
      </c>
      <c r="H8851" s="0" t="n">
        <f aca="false">IF(E8851="A",H8850+F8851,H8850)</f>
        <v>3863</v>
      </c>
      <c r="I8851" s="0" t="n">
        <f aca="false">IF(E8851="B",I8850+F8851,I8850)</f>
        <v>6138</v>
      </c>
      <c r="J8851" s="0" t="n">
        <f aca="false">all/2-H8851</f>
        <v>1137</v>
      </c>
      <c r="K8851" s="0" t="n">
        <f aca="false">all/2-I8851</f>
        <v>-1138</v>
      </c>
      <c r="L8851" s="0" t="n">
        <f aca="false">IF(G8851&lt;all,MIN(1,MAX(0,K8851/(J8851+K8851))),L8850)</f>
        <v>0</v>
      </c>
      <c r="M8851" s="0" t="n">
        <f aca="false">IF(G8851&lt;all,MIN(1,MAX(0,J8851/(J8851+K8851))),M8850)</f>
        <v>1</v>
      </c>
      <c r="N8851" s="0" t="n">
        <f aca="true">RAND()</f>
        <v>0.329318346297387</v>
      </c>
      <c r="O8851" s="1" t="str">
        <f aca="false">IF(N8851&lt;L8851,"A","B")</f>
        <v>B</v>
      </c>
    </row>
    <row r="8852" customFormat="false" ht="13.5" hidden="false" customHeight="false" outlineLevel="0" collapsed="false">
      <c r="E8852" s="1" t="str">
        <f aca="false">IF(G8851&gt;all,"",IF(C8852="",O8851,C8852))</f>
        <v/>
      </c>
      <c r="F8852" s="0" t="n">
        <f aca="false">IF(D8852="",1,D8852)</f>
        <v>1</v>
      </c>
      <c r="G8852" s="0" t="n">
        <f aca="false">G8851+F8852</f>
        <v>10180</v>
      </c>
      <c r="H8852" s="0" t="n">
        <f aca="false">IF(E8852="A",H8851+F8852,H8851)</f>
        <v>3863</v>
      </c>
      <c r="I8852" s="0" t="n">
        <f aca="false">IF(E8852="B",I8851+F8852,I8851)</f>
        <v>6138</v>
      </c>
      <c r="J8852" s="0" t="n">
        <f aca="false">all/2-H8852</f>
        <v>1137</v>
      </c>
      <c r="K8852" s="0" t="n">
        <f aca="false">all/2-I8852</f>
        <v>-1138</v>
      </c>
      <c r="L8852" s="0" t="n">
        <f aca="false">IF(G8852&lt;all,MIN(1,MAX(0,K8852/(J8852+K8852))),L8851)</f>
        <v>0</v>
      </c>
      <c r="M8852" s="0" t="n">
        <f aca="false">IF(G8852&lt;all,MIN(1,MAX(0,J8852/(J8852+K8852))),M8851)</f>
        <v>1</v>
      </c>
      <c r="N8852" s="0" t="n">
        <f aca="true">RAND()</f>
        <v>0.845960988190474</v>
      </c>
      <c r="O8852" s="1" t="str">
        <f aca="false">IF(N8852&lt;L8852,"A","B")</f>
        <v>B</v>
      </c>
    </row>
    <row r="8853" customFormat="false" ht="13.5" hidden="false" customHeight="false" outlineLevel="0" collapsed="false">
      <c r="E8853" s="1" t="str">
        <f aca="false">IF(G8852&gt;all,"",IF(C8853="",O8852,C8853))</f>
        <v/>
      </c>
      <c r="F8853" s="0" t="n">
        <f aca="false">IF(D8853="",1,D8853)</f>
        <v>1</v>
      </c>
      <c r="G8853" s="0" t="n">
        <f aca="false">G8852+F8853</f>
        <v>10181</v>
      </c>
      <c r="H8853" s="0" t="n">
        <f aca="false">IF(E8853="A",H8852+F8853,H8852)</f>
        <v>3863</v>
      </c>
      <c r="I8853" s="0" t="n">
        <f aca="false">IF(E8853="B",I8852+F8853,I8852)</f>
        <v>6138</v>
      </c>
      <c r="J8853" s="0" t="n">
        <f aca="false">all/2-H8853</f>
        <v>1137</v>
      </c>
      <c r="K8853" s="0" t="n">
        <f aca="false">all/2-I8853</f>
        <v>-1138</v>
      </c>
      <c r="L8853" s="0" t="n">
        <f aca="false">IF(G8853&lt;all,MIN(1,MAX(0,K8853/(J8853+K8853))),L8852)</f>
        <v>0</v>
      </c>
      <c r="M8853" s="0" t="n">
        <f aca="false">IF(G8853&lt;all,MIN(1,MAX(0,J8853/(J8853+K8853))),M8852)</f>
        <v>1</v>
      </c>
      <c r="N8853" s="0" t="n">
        <f aca="true">RAND()</f>
        <v>0.371587866543646</v>
      </c>
      <c r="O8853" s="1" t="str">
        <f aca="false">IF(N8853&lt;L8853,"A","B")</f>
        <v>B</v>
      </c>
    </row>
    <row r="8854" customFormat="false" ht="13.5" hidden="false" customHeight="false" outlineLevel="0" collapsed="false">
      <c r="E8854" s="1" t="str">
        <f aca="false">IF(G8853&gt;all,"",IF(C8854="",O8853,C8854))</f>
        <v/>
      </c>
      <c r="F8854" s="0" t="n">
        <f aca="false">IF(D8854="",1,D8854)</f>
        <v>1</v>
      </c>
      <c r="G8854" s="0" t="n">
        <f aca="false">G8853+F8854</f>
        <v>10182</v>
      </c>
      <c r="H8854" s="0" t="n">
        <f aca="false">IF(E8854="A",H8853+F8854,H8853)</f>
        <v>3863</v>
      </c>
      <c r="I8854" s="0" t="n">
        <f aca="false">IF(E8854="B",I8853+F8854,I8853)</f>
        <v>6138</v>
      </c>
      <c r="J8854" s="0" t="n">
        <f aca="false">all/2-H8854</f>
        <v>1137</v>
      </c>
      <c r="K8854" s="0" t="n">
        <f aca="false">all/2-I8854</f>
        <v>-1138</v>
      </c>
      <c r="L8854" s="0" t="n">
        <f aca="false">IF(G8854&lt;all,MIN(1,MAX(0,K8854/(J8854+K8854))),L8853)</f>
        <v>0</v>
      </c>
      <c r="M8854" s="0" t="n">
        <f aca="false">IF(G8854&lt;all,MIN(1,MAX(0,J8854/(J8854+K8854))),M8853)</f>
        <v>1</v>
      </c>
      <c r="N8854" s="0" t="n">
        <f aca="true">RAND()</f>
        <v>0.953718813699416</v>
      </c>
      <c r="O8854" s="1" t="str">
        <f aca="false">IF(N8854&lt;L8854,"A","B")</f>
        <v>B</v>
      </c>
    </row>
    <row r="8855" customFormat="false" ht="13.5" hidden="false" customHeight="false" outlineLevel="0" collapsed="false">
      <c r="E8855" s="1" t="str">
        <f aca="false">IF(G8854&gt;all,"",IF(C8855="",O8854,C8855))</f>
        <v/>
      </c>
      <c r="F8855" s="0" t="n">
        <f aca="false">IF(D8855="",1,D8855)</f>
        <v>1</v>
      </c>
      <c r="G8855" s="0" t="n">
        <f aca="false">G8854+F8855</f>
        <v>10183</v>
      </c>
      <c r="H8855" s="0" t="n">
        <f aca="false">IF(E8855="A",H8854+F8855,H8854)</f>
        <v>3863</v>
      </c>
      <c r="I8855" s="0" t="n">
        <f aca="false">IF(E8855="B",I8854+F8855,I8854)</f>
        <v>6138</v>
      </c>
      <c r="J8855" s="0" t="n">
        <f aca="false">all/2-H8855</f>
        <v>1137</v>
      </c>
      <c r="K8855" s="0" t="n">
        <f aca="false">all/2-I8855</f>
        <v>-1138</v>
      </c>
      <c r="L8855" s="0" t="n">
        <f aca="false">IF(G8855&lt;all,MIN(1,MAX(0,K8855/(J8855+K8855))),L8854)</f>
        <v>0</v>
      </c>
      <c r="M8855" s="0" t="n">
        <f aca="false">IF(G8855&lt;all,MIN(1,MAX(0,J8855/(J8855+K8855))),M8854)</f>
        <v>1</v>
      </c>
      <c r="N8855" s="0" t="n">
        <f aca="true">RAND()</f>
        <v>0.900455364596128</v>
      </c>
      <c r="O8855" s="1" t="str">
        <f aca="false">IF(N8855&lt;L8855,"A","B")</f>
        <v>B</v>
      </c>
    </row>
    <row r="8856" customFormat="false" ht="13.5" hidden="false" customHeight="false" outlineLevel="0" collapsed="false">
      <c r="E8856" s="1" t="str">
        <f aca="false">IF(G8855&gt;all,"",IF(C8856="",O8855,C8856))</f>
        <v/>
      </c>
      <c r="F8856" s="0" t="n">
        <f aca="false">IF(D8856="",1,D8856)</f>
        <v>1</v>
      </c>
      <c r="G8856" s="0" t="n">
        <f aca="false">G8855+F8856</f>
        <v>10184</v>
      </c>
      <c r="H8856" s="0" t="n">
        <f aca="false">IF(E8856="A",H8855+F8856,H8855)</f>
        <v>3863</v>
      </c>
      <c r="I8856" s="0" t="n">
        <f aca="false">IF(E8856="B",I8855+F8856,I8855)</f>
        <v>6138</v>
      </c>
      <c r="J8856" s="0" t="n">
        <f aca="false">all/2-H8856</f>
        <v>1137</v>
      </c>
      <c r="K8856" s="0" t="n">
        <f aca="false">all/2-I8856</f>
        <v>-1138</v>
      </c>
      <c r="L8856" s="0" t="n">
        <f aca="false">IF(G8856&lt;all,MIN(1,MAX(0,K8856/(J8856+K8856))),L8855)</f>
        <v>0</v>
      </c>
      <c r="M8856" s="0" t="n">
        <f aca="false">IF(G8856&lt;all,MIN(1,MAX(0,J8856/(J8856+K8856))),M8855)</f>
        <v>1</v>
      </c>
      <c r="N8856" s="0" t="n">
        <f aca="true">RAND()</f>
        <v>0.805579650928288</v>
      </c>
      <c r="O8856" s="1" t="str">
        <f aca="false">IF(N8856&lt;L8856,"A","B")</f>
        <v>B</v>
      </c>
    </row>
    <row r="8857" customFormat="false" ht="13.5" hidden="false" customHeight="false" outlineLevel="0" collapsed="false">
      <c r="E8857" s="1" t="str">
        <f aca="false">IF(G8856&gt;all,"",IF(C8857="",O8856,C8857))</f>
        <v/>
      </c>
      <c r="F8857" s="0" t="n">
        <f aca="false">IF(D8857="",1,D8857)</f>
        <v>1</v>
      </c>
      <c r="G8857" s="0" t="n">
        <f aca="false">G8856+F8857</f>
        <v>10185</v>
      </c>
      <c r="H8857" s="0" t="n">
        <f aca="false">IF(E8857="A",H8856+F8857,H8856)</f>
        <v>3863</v>
      </c>
      <c r="I8857" s="0" t="n">
        <f aca="false">IF(E8857="B",I8856+F8857,I8856)</f>
        <v>6138</v>
      </c>
      <c r="J8857" s="0" t="n">
        <f aca="false">all/2-H8857</f>
        <v>1137</v>
      </c>
      <c r="K8857" s="0" t="n">
        <f aca="false">all/2-I8857</f>
        <v>-1138</v>
      </c>
      <c r="L8857" s="0" t="n">
        <f aca="false">IF(G8857&lt;all,MIN(1,MAX(0,K8857/(J8857+K8857))),L8856)</f>
        <v>0</v>
      </c>
      <c r="M8857" s="0" t="n">
        <f aca="false">IF(G8857&lt;all,MIN(1,MAX(0,J8857/(J8857+K8857))),M8856)</f>
        <v>1</v>
      </c>
      <c r="N8857" s="0" t="n">
        <f aca="true">RAND()</f>
        <v>0.991264238795326</v>
      </c>
      <c r="O8857" s="1" t="str">
        <f aca="false">IF(N8857&lt;L8857,"A","B")</f>
        <v>B</v>
      </c>
    </row>
    <row r="8858" customFormat="false" ht="13.5" hidden="false" customHeight="false" outlineLevel="0" collapsed="false">
      <c r="E8858" s="1" t="str">
        <f aca="false">IF(G8857&gt;all,"",IF(C8858="",O8857,C8858))</f>
        <v/>
      </c>
      <c r="F8858" s="0" t="n">
        <f aca="false">IF(D8858="",1,D8858)</f>
        <v>1</v>
      </c>
      <c r="G8858" s="0" t="n">
        <f aca="false">G8857+F8858</f>
        <v>10186</v>
      </c>
      <c r="H8858" s="0" t="n">
        <f aca="false">IF(E8858="A",H8857+F8858,H8857)</f>
        <v>3863</v>
      </c>
      <c r="I8858" s="0" t="n">
        <f aca="false">IF(E8858="B",I8857+F8858,I8857)</f>
        <v>6138</v>
      </c>
      <c r="J8858" s="0" t="n">
        <f aca="false">all/2-H8858</f>
        <v>1137</v>
      </c>
      <c r="K8858" s="0" t="n">
        <f aca="false">all/2-I8858</f>
        <v>-1138</v>
      </c>
      <c r="L8858" s="0" t="n">
        <f aca="false">IF(G8858&lt;all,MIN(1,MAX(0,K8858/(J8858+K8858))),L8857)</f>
        <v>0</v>
      </c>
      <c r="M8858" s="0" t="n">
        <f aca="false">IF(G8858&lt;all,MIN(1,MAX(0,J8858/(J8858+K8858))),M8857)</f>
        <v>1</v>
      </c>
      <c r="N8858" s="0" t="n">
        <f aca="true">RAND()</f>
        <v>0.865728072196365</v>
      </c>
      <c r="O8858" s="1" t="str">
        <f aca="false">IF(N8858&lt;L8858,"A","B")</f>
        <v>B</v>
      </c>
    </row>
    <row r="8859" customFormat="false" ht="13.5" hidden="false" customHeight="false" outlineLevel="0" collapsed="false">
      <c r="E8859" s="1" t="str">
        <f aca="false">IF(G8858&gt;all,"",IF(C8859="",O8858,C8859))</f>
        <v/>
      </c>
      <c r="F8859" s="0" t="n">
        <f aca="false">IF(D8859="",1,D8859)</f>
        <v>1</v>
      </c>
      <c r="G8859" s="0" t="n">
        <f aca="false">G8858+F8859</f>
        <v>10187</v>
      </c>
      <c r="H8859" s="0" t="n">
        <f aca="false">IF(E8859="A",H8858+F8859,H8858)</f>
        <v>3863</v>
      </c>
      <c r="I8859" s="0" t="n">
        <f aca="false">IF(E8859="B",I8858+F8859,I8858)</f>
        <v>6138</v>
      </c>
      <c r="J8859" s="0" t="n">
        <f aca="false">all/2-H8859</f>
        <v>1137</v>
      </c>
      <c r="K8859" s="0" t="n">
        <f aca="false">all/2-I8859</f>
        <v>-1138</v>
      </c>
      <c r="L8859" s="0" t="n">
        <f aca="false">IF(G8859&lt;all,MIN(1,MAX(0,K8859/(J8859+K8859))),L8858)</f>
        <v>0</v>
      </c>
      <c r="M8859" s="0" t="n">
        <f aca="false">IF(G8859&lt;all,MIN(1,MAX(0,J8859/(J8859+K8859))),M8858)</f>
        <v>1</v>
      </c>
      <c r="N8859" s="0" t="n">
        <f aca="true">RAND()</f>
        <v>0.386571979074296</v>
      </c>
      <c r="O8859" s="1" t="str">
        <f aca="false">IF(N8859&lt;L8859,"A","B")</f>
        <v>B</v>
      </c>
    </row>
    <row r="8860" customFormat="false" ht="13.5" hidden="false" customHeight="false" outlineLevel="0" collapsed="false">
      <c r="E8860" s="1" t="str">
        <f aca="false">IF(G8859&gt;all,"",IF(C8860="",O8859,C8860))</f>
        <v/>
      </c>
      <c r="F8860" s="0" t="n">
        <f aca="false">IF(D8860="",1,D8860)</f>
        <v>1</v>
      </c>
      <c r="G8860" s="0" t="n">
        <f aca="false">G8859+F8860</f>
        <v>10188</v>
      </c>
      <c r="H8860" s="0" t="n">
        <f aca="false">IF(E8860="A",H8859+F8860,H8859)</f>
        <v>3863</v>
      </c>
      <c r="I8860" s="0" t="n">
        <f aca="false">IF(E8860="B",I8859+F8860,I8859)</f>
        <v>6138</v>
      </c>
      <c r="J8860" s="0" t="n">
        <f aca="false">all/2-H8860</f>
        <v>1137</v>
      </c>
      <c r="K8860" s="0" t="n">
        <f aca="false">all/2-I8860</f>
        <v>-1138</v>
      </c>
      <c r="L8860" s="0" t="n">
        <f aca="false">IF(G8860&lt;all,MIN(1,MAX(0,K8860/(J8860+K8860))),L8859)</f>
        <v>0</v>
      </c>
      <c r="M8860" s="0" t="n">
        <f aca="false">IF(G8860&lt;all,MIN(1,MAX(0,J8860/(J8860+K8860))),M8859)</f>
        <v>1</v>
      </c>
      <c r="N8860" s="0" t="n">
        <f aca="true">RAND()</f>
        <v>0.543995949805575</v>
      </c>
      <c r="O8860" s="1" t="str">
        <f aca="false">IF(N8860&lt;L8860,"A","B")</f>
        <v>B</v>
      </c>
    </row>
    <row r="8861" customFormat="false" ht="13.5" hidden="false" customHeight="false" outlineLevel="0" collapsed="false">
      <c r="E8861" s="1" t="str">
        <f aca="false">IF(G8860&gt;all,"",IF(C8861="",O8860,C8861))</f>
        <v/>
      </c>
      <c r="F8861" s="0" t="n">
        <f aca="false">IF(D8861="",1,D8861)</f>
        <v>1</v>
      </c>
      <c r="G8861" s="0" t="n">
        <f aca="false">G8860+F8861</f>
        <v>10189</v>
      </c>
      <c r="H8861" s="0" t="n">
        <f aca="false">IF(E8861="A",H8860+F8861,H8860)</f>
        <v>3863</v>
      </c>
      <c r="I8861" s="0" t="n">
        <f aca="false">IF(E8861="B",I8860+F8861,I8860)</f>
        <v>6138</v>
      </c>
      <c r="J8861" s="0" t="n">
        <f aca="false">all/2-H8861</f>
        <v>1137</v>
      </c>
      <c r="K8861" s="0" t="n">
        <f aca="false">all/2-I8861</f>
        <v>-1138</v>
      </c>
      <c r="L8861" s="0" t="n">
        <f aca="false">IF(G8861&lt;all,MIN(1,MAX(0,K8861/(J8861+K8861))),L8860)</f>
        <v>0</v>
      </c>
      <c r="M8861" s="0" t="n">
        <f aca="false">IF(G8861&lt;all,MIN(1,MAX(0,J8861/(J8861+K8861))),M8860)</f>
        <v>1</v>
      </c>
      <c r="N8861" s="0" t="n">
        <f aca="true">RAND()</f>
        <v>0.961722420704521</v>
      </c>
      <c r="O8861" s="1" t="str">
        <f aca="false">IF(N8861&lt;L8861,"A","B")</f>
        <v>B</v>
      </c>
    </row>
    <row r="8862" customFormat="false" ht="13.5" hidden="false" customHeight="false" outlineLevel="0" collapsed="false">
      <c r="E8862" s="1" t="str">
        <f aca="false">IF(G8861&gt;all,"",IF(C8862="",O8861,C8862))</f>
        <v/>
      </c>
      <c r="F8862" s="0" t="n">
        <f aca="false">IF(D8862="",1,D8862)</f>
        <v>1</v>
      </c>
      <c r="G8862" s="0" t="n">
        <f aca="false">G8861+F8862</f>
        <v>10190</v>
      </c>
      <c r="H8862" s="0" t="n">
        <f aca="false">IF(E8862="A",H8861+F8862,H8861)</f>
        <v>3863</v>
      </c>
      <c r="I8862" s="0" t="n">
        <f aca="false">IF(E8862="B",I8861+F8862,I8861)</f>
        <v>6138</v>
      </c>
      <c r="J8862" s="0" t="n">
        <f aca="false">all/2-H8862</f>
        <v>1137</v>
      </c>
      <c r="K8862" s="0" t="n">
        <f aca="false">all/2-I8862</f>
        <v>-1138</v>
      </c>
      <c r="L8862" s="0" t="n">
        <f aca="false">IF(G8862&lt;all,MIN(1,MAX(0,K8862/(J8862+K8862))),L8861)</f>
        <v>0</v>
      </c>
      <c r="M8862" s="0" t="n">
        <f aca="false">IF(G8862&lt;all,MIN(1,MAX(0,J8862/(J8862+K8862))),M8861)</f>
        <v>1</v>
      </c>
      <c r="N8862" s="0" t="n">
        <f aca="true">RAND()</f>
        <v>0.302850294693996</v>
      </c>
      <c r="O8862" s="1" t="str">
        <f aca="false">IF(N8862&lt;L8862,"A","B")</f>
        <v>B</v>
      </c>
    </row>
    <row r="8863" customFormat="false" ht="13.5" hidden="false" customHeight="false" outlineLevel="0" collapsed="false">
      <c r="E8863" s="1" t="str">
        <f aca="false">IF(G8862&gt;all,"",IF(C8863="",O8862,C8863))</f>
        <v/>
      </c>
      <c r="F8863" s="0" t="n">
        <f aca="false">IF(D8863="",1,D8863)</f>
        <v>1</v>
      </c>
      <c r="G8863" s="0" t="n">
        <f aca="false">G8862+F8863</f>
        <v>10191</v>
      </c>
      <c r="H8863" s="0" t="n">
        <f aca="false">IF(E8863="A",H8862+F8863,H8862)</f>
        <v>3863</v>
      </c>
      <c r="I8863" s="0" t="n">
        <f aca="false">IF(E8863="B",I8862+F8863,I8862)</f>
        <v>6138</v>
      </c>
      <c r="J8863" s="0" t="n">
        <f aca="false">all/2-H8863</f>
        <v>1137</v>
      </c>
      <c r="K8863" s="0" t="n">
        <f aca="false">all/2-I8863</f>
        <v>-1138</v>
      </c>
      <c r="L8863" s="0" t="n">
        <f aca="false">IF(G8863&lt;all,MIN(1,MAX(0,K8863/(J8863+K8863))),L8862)</f>
        <v>0</v>
      </c>
      <c r="M8863" s="0" t="n">
        <f aca="false">IF(G8863&lt;all,MIN(1,MAX(0,J8863/(J8863+K8863))),M8862)</f>
        <v>1</v>
      </c>
      <c r="N8863" s="0" t="n">
        <f aca="true">RAND()</f>
        <v>0.218139507744751</v>
      </c>
      <c r="O8863" s="1" t="str">
        <f aca="false">IF(N8863&lt;L8863,"A","B")</f>
        <v>B</v>
      </c>
    </row>
    <row r="8864" customFormat="false" ht="13.5" hidden="false" customHeight="false" outlineLevel="0" collapsed="false">
      <c r="E8864" s="1" t="str">
        <f aca="false">IF(G8863&gt;all,"",IF(C8864="",O8863,C8864))</f>
        <v/>
      </c>
      <c r="F8864" s="0" t="n">
        <f aca="false">IF(D8864="",1,D8864)</f>
        <v>1</v>
      </c>
      <c r="G8864" s="0" t="n">
        <f aca="false">G8863+F8864</f>
        <v>10192</v>
      </c>
      <c r="H8864" s="0" t="n">
        <f aca="false">IF(E8864="A",H8863+F8864,H8863)</f>
        <v>3863</v>
      </c>
      <c r="I8864" s="0" t="n">
        <f aca="false">IF(E8864="B",I8863+F8864,I8863)</f>
        <v>6138</v>
      </c>
      <c r="J8864" s="0" t="n">
        <f aca="false">all/2-H8864</f>
        <v>1137</v>
      </c>
      <c r="K8864" s="0" t="n">
        <f aca="false">all/2-I8864</f>
        <v>-1138</v>
      </c>
      <c r="L8864" s="0" t="n">
        <f aca="false">IF(G8864&lt;all,MIN(1,MAX(0,K8864/(J8864+K8864))),L8863)</f>
        <v>0</v>
      </c>
      <c r="M8864" s="0" t="n">
        <f aca="false">IF(G8864&lt;all,MIN(1,MAX(0,J8864/(J8864+K8864))),M8863)</f>
        <v>1</v>
      </c>
      <c r="N8864" s="0" t="n">
        <f aca="true">RAND()</f>
        <v>0.0607334754293057</v>
      </c>
      <c r="O8864" s="1" t="str">
        <f aca="false">IF(N8864&lt;L8864,"A","B")</f>
        <v>B</v>
      </c>
    </row>
    <row r="8865" customFormat="false" ht="13.5" hidden="false" customHeight="false" outlineLevel="0" collapsed="false">
      <c r="E8865" s="1" t="str">
        <f aca="false">IF(G8864&gt;all,"",IF(C8865="",O8864,C8865))</f>
        <v/>
      </c>
      <c r="F8865" s="0" t="n">
        <f aca="false">IF(D8865="",1,D8865)</f>
        <v>1</v>
      </c>
      <c r="G8865" s="0" t="n">
        <f aca="false">G8864+F8865</f>
        <v>10193</v>
      </c>
      <c r="H8865" s="0" t="n">
        <f aca="false">IF(E8865="A",H8864+F8865,H8864)</f>
        <v>3863</v>
      </c>
      <c r="I8865" s="0" t="n">
        <f aca="false">IF(E8865="B",I8864+F8865,I8864)</f>
        <v>6138</v>
      </c>
      <c r="J8865" s="0" t="n">
        <f aca="false">all/2-H8865</f>
        <v>1137</v>
      </c>
      <c r="K8865" s="0" t="n">
        <f aca="false">all/2-I8865</f>
        <v>-1138</v>
      </c>
      <c r="L8865" s="0" t="n">
        <f aca="false">IF(G8865&lt;all,MIN(1,MAX(0,K8865/(J8865+K8865))),L8864)</f>
        <v>0</v>
      </c>
      <c r="M8865" s="0" t="n">
        <f aca="false">IF(G8865&lt;all,MIN(1,MAX(0,J8865/(J8865+K8865))),M8864)</f>
        <v>1</v>
      </c>
      <c r="N8865" s="0" t="n">
        <f aca="true">RAND()</f>
        <v>0.817362362838993</v>
      </c>
      <c r="O8865" s="1" t="str">
        <f aca="false">IF(N8865&lt;L8865,"A","B")</f>
        <v>B</v>
      </c>
    </row>
    <row r="8866" customFormat="false" ht="13.5" hidden="false" customHeight="false" outlineLevel="0" collapsed="false">
      <c r="E8866" s="1" t="str">
        <f aca="false">IF(G8865&gt;all,"",IF(C8866="",O8865,C8866))</f>
        <v/>
      </c>
      <c r="F8866" s="0" t="n">
        <f aca="false">IF(D8866="",1,D8866)</f>
        <v>1</v>
      </c>
      <c r="G8866" s="0" t="n">
        <f aca="false">G8865+F8866</f>
        <v>10194</v>
      </c>
      <c r="H8866" s="0" t="n">
        <f aca="false">IF(E8866="A",H8865+F8866,H8865)</f>
        <v>3863</v>
      </c>
      <c r="I8866" s="0" t="n">
        <f aca="false">IF(E8866="B",I8865+F8866,I8865)</f>
        <v>6138</v>
      </c>
      <c r="J8866" s="0" t="n">
        <f aca="false">all/2-H8866</f>
        <v>1137</v>
      </c>
      <c r="K8866" s="0" t="n">
        <f aca="false">all/2-I8866</f>
        <v>-1138</v>
      </c>
      <c r="L8866" s="0" t="n">
        <f aca="false">IF(G8866&lt;all,MIN(1,MAX(0,K8866/(J8866+K8866))),L8865)</f>
        <v>0</v>
      </c>
      <c r="M8866" s="0" t="n">
        <f aca="false">IF(G8866&lt;all,MIN(1,MAX(0,J8866/(J8866+K8866))),M8865)</f>
        <v>1</v>
      </c>
      <c r="N8866" s="0" t="n">
        <f aca="true">RAND()</f>
        <v>0.962455321995319</v>
      </c>
      <c r="O8866" s="1" t="str">
        <f aca="false">IF(N8866&lt;L8866,"A","B")</f>
        <v>B</v>
      </c>
    </row>
    <row r="8867" customFormat="false" ht="13.5" hidden="false" customHeight="false" outlineLevel="0" collapsed="false">
      <c r="E8867" s="1" t="str">
        <f aca="false">IF(G8866&gt;all,"",IF(C8867="",O8866,C8867))</f>
        <v/>
      </c>
      <c r="F8867" s="0" t="n">
        <f aca="false">IF(D8867="",1,D8867)</f>
        <v>1</v>
      </c>
      <c r="G8867" s="0" t="n">
        <f aca="false">G8866+F8867</f>
        <v>10195</v>
      </c>
      <c r="H8867" s="0" t="n">
        <f aca="false">IF(E8867="A",H8866+F8867,H8866)</f>
        <v>3863</v>
      </c>
      <c r="I8867" s="0" t="n">
        <f aca="false">IF(E8867="B",I8866+F8867,I8866)</f>
        <v>6138</v>
      </c>
      <c r="J8867" s="0" t="n">
        <f aca="false">all/2-H8867</f>
        <v>1137</v>
      </c>
      <c r="K8867" s="0" t="n">
        <f aca="false">all/2-I8867</f>
        <v>-1138</v>
      </c>
      <c r="L8867" s="0" t="n">
        <f aca="false">IF(G8867&lt;all,MIN(1,MAX(0,K8867/(J8867+K8867))),L8866)</f>
        <v>0</v>
      </c>
      <c r="M8867" s="0" t="n">
        <f aca="false">IF(G8867&lt;all,MIN(1,MAX(0,J8867/(J8867+K8867))),M8866)</f>
        <v>1</v>
      </c>
      <c r="N8867" s="0" t="n">
        <f aca="true">RAND()</f>
        <v>0.531079687373462</v>
      </c>
      <c r="O8867" s="1" t="str">
        <f aca="false">IF(N8867&lt;L8867,"A","B")</f>
        <v>B</v>
      </c>
    </row>
    <row r="8868" customFormat="false" ht="13.5" hidden="false" customHeight="false" outlineLevel="0" collapsed="false">
      <c r="E8868" s="1" t="str">
        <f aca="false">IF(G8867&gt;all,"",IF(C8868="",O8867,C8868))</f>
        <v/>
      </c>
      <c r="F8868" s="0" t="n">
        <f aca="false">IF(D8868="",1,D8868)</f>
        <v>1</v>
      </c>
      <c r="G8868" s="0" t="n">
        <f aca="false">G8867+F8868</f>
        <v>10196</v>
      </c>
      <c r="H8868" s="0" t="n">
        <f aca="false">IF(E8868="A",H8867+F8868,H8867)</f>
        <v>3863</v>
      </c>
      <c r="I8868" s="0" t="n">
        <f aca="false">IF(E8868="B",I8867+F8868,I8867)</f>
        <v>6138</v>
      </c>
      <c r="J8868" s="0" t="n">
        <f aca="false">all/2-H8868</f>
        <v>1137</v>
      </c>
      <c r="K8868" s="0" t="n">
        <f aca="false">all/2-I8868</f>
        <v>-1138</v>
      </c>
      <c r="L8868" s="0" t="n">
        <f aca="false">IF(G8868&lt;all,MIN(1,MAX(0,K8868/(J8868+K8868))),L8867)</f>
        <v>0</v>
      </c>
      <c r="M8868" s="0" t="n">
        <f aca="false">IF(G8868&lt;all,MIN(1,MAX(0,J8868/(J8868+K8868))),M8867)</f>
        <v>1</v>
      </c>
      <c r="N8868" s="0" t="n">
        <f aca="true">RAND()</f>
        <v>0.365362268100829</v>
      </c>
      <c r="O8868" s="1" t="str">
        <f aca="false">IF(N8868&lt;L8868,"A","B")</f>
        <v>B</v>
      </c>
    </row>
    <row r="8869" customFormat="false" ht="13.5" hidden="false" customHeight="false" outlineLevel="0" collapsed="false">
      <c r="E8869" s="1" t="str">
        <f aca="false">IF(G8868&gt;all,"",IF(C8869="",O8868,C8869))</f>
        <v/>
      </c>
      <c r="F8869" s="0" t="n">
        <f aca="false">IF(D8869="",1,D8869)</f>
        <v>1</v>
      </c>
      <c r="G8869" s="0" t="n">
        <f aca="false">G8868+F8869</f>
        <v>10197</v>
      </c>
      <c r="H8869" s="0" t="n">
        <f aca="false">IF(E8869="A",H8868+F8869,H8868)</f>
        <v>3863</v>
      </c>
      <c r="I8869" s="0" t="n">
        <f aca="false">IF(E8869="B",I8868+F8869,I8868)</f>
        <v>6138</v>
      </c>
      <c r="J8869" s="0" t="n">
        <f aca="false">all/2-H8869</f>
        <v>1137</v>
      </c>
      <c r="K8869" s="0" t="n">
        <f aca="false">all/2-I8869</f>
        <v>-1138</v>
      </c>
      <c r="L8869" s="0" t="n">
        <f aca="false">IF(G8869&lt;all,MIN(1,MAX(0,K8869/(J8869+K8869))),L8868)</f>
        <v>0</v>
      </c>
      <c r="M8869" s="0" t="n">
        <f aca="false">IF(G8869&lt;all,MIN(1,MAX(0,J8869/(J8869+K8869))),M8868)</f>
        <v>1</v>
      </c>
      <c r="N8869" s="0" t="n">
        <f aca="true">RAND()</f>
        <v>0.135626908394354</v>
      </c>
      <c r="O8869" s="1" t="str">
        <f aca="false">IF(N8869&lt;L8869,"A","B")</f>
        <v>B</v>
      </c>
    </row>
    <row r="8870" customFormat="false" ht="13.5" hidden="false" customHeight="false" outlineLevel="0" collapsed="false">
      <c r="E8870" s="1" t="str">
        <f aca="false">IF(G8869&gt;all,"",IF(C8870="",O8869,C8870))</f>
        <v/>
      </c>
      <c r="F8870" s="0" t="n">
        <f aca="false">IF(D8870="",1,D8870)</f>
        <v>1</v>
      </c>
      <c r="G8870" s="0" t="n">
        <f aca="false">G8869+F8870</f>
        <v>10198</v>
      </c>
      <c r="H8870" s="0" t="n">
        <f aca="false">IF(E8870="A",H8869+F8870,H8869)</f>
        <v>3863</v>
      </c>
      <c r="I8870" s="0" t="n">
        <f aca="false">IF(E8870="B",I8869+F8870,I8869)</f>
        <v>6138</v>
      </c>
      <c r="J8870" s="0" t="n">
        <f aca="false">all/2-H8870</f>
        <v>1137</v>
      </c>
      <c r="K8870" s="0" t="n">
        <f aca="false">all/2-I8870</f>
        <v>-1138</v>
      </c>
      <c r="L8870" s="0" t="n">
        <f aca="false">IF(G8870&lt;all,MIN(1,MAX(0,K8870/(J8870+K8870))),L8869)</f>
        <v>0</v>
      </c>
      <c r="M8870" s="0" t="n">
        <f aca="false">IF(G8870&lt;all,MIN(1,MAX(0,J8870/(J8870+K8870))),M8869)</f>
        <v>1</v>
      </c>
      <c r="N8870" s="0" t="n">
        <f aca="true">RAND()</f>
        <v>0.319036872741288</v>
      </c>
      <c r="O8870" s="1" t="str">
        <f aca="false">IF(N8870&lt;L8870,"A","B")</f>
        <v>B</v>
      </c>
    </row>
    <row r="8871" customFormat="false" ht="13.5" hidden="false" customHeight="false" outlineLevel="0" collapsed="false">
      <c r="E8871" s="1" t="str">
        <f aca="false">IF(G8870&gt;all,"",IF(C8871="",O8870,C8871))</f>
        <v/>
      </c>
      <c r="F8871" s="0" t="n">
        <f aca="false">IF(D8871="",1,D8871)</f>
        <v>1</v>
      </c>
      <c r="G8871" s="0" t="n">
        <f aca="false">G8870+F8871</f>
        <v>10199</v>
      </c>
      <c r="H8871" s="0" t="n">
        <f aca="false">IF(E8871="A",H8870+F8871,H8870)</f>
        <v>3863</v>
      </c>
      <c r="I8871" s="0" t="n">
        <f aca="false">IF(E8871="B",I8870+F8871,I8870)</f>
        <v>6138</v>
      </c>
      <c r="J8871" s="0" t="n">
        <f aca="false">all/2-H8871</f>
        <v>1137</v>
      </c>
      <c r="K8871" s="0" t="n">
        <f aca="false">all/2-I8871</f>
        <v>-1138</v>
      </c>
      <c r="L8871" s="0" t="n">
        <f aca="false">IF(G8871&lt;all,MIN(1,MAX(0,K8871/(J8871+K8871))),L8870)</f>
        <v>0</v>
      </c>
      <c r="M8871" s="0" t="n">
        <f aca="false">IF(G8871&lt;all,MIN(1,MAX(0,J8871/(J8871+K8871))),M8870)</f>
        <v>1</v>
      </c>
      <c r="N8871" s="0" t="n">
        <f aca="true">RAND()</f>
        <v>0.727986215020639</v>
      </c>
      <c r="O8871" s="1" t="str">
        <f aca="false">IF(N8871&lt;L8871,"A","B")</f>
        <v>B</v>
      </c>
    </row>
    <row r="8872" customFormat="false" ht="13.5" hidden="false" customHeight="false" outlineLevel="0" collapsed="false">
      <c r="E8872" s="1" t="str">
        <f aca="false">IF(G8871&gt;all,"",IF(C8872="",O8871,C8872))</f>
        <v/>
      </c>
      <c r="F8872" s="0" t="n">
        <f aca="false">IF(D8872="",1,D8872)</f>
        <v>1</v>
      </c>
      <c r="G8872" s="0" t="n">
        <f aca="false">G8871+F8872</f>
        <v>10200</v>
      </c>
      <c r="H8872" s="0" t="n">
        <f aca="false">IF(E8872="A",H8871+F8872,H8871)</f>
        <v>3863</v>
      </c>
      <c r="I8872" s="0" t="n">
        <f aca="false">IF(E8872="B",I8871+F8872,I8871)</f>
        <v>6138</v>
      </c>
      <c r="J8872" s="0" t="n">
        <f aca="false">all/2-H8872</f>
        <v>1137</v>
      </c>
      <c r="K8872" s="0" t="n">
        <f aca="false">all/2-I8872</f>
        <v>-1138</v>
      </c>
      <c r="L8872" s="0" t="n">
        <f aca="false">IF(G8872&lt;all,MIN(1,MAX(0,K8872/(J8872+K8872))),L8871)</f>
        <v>0</v>
      </c>
      <c r="M8872" s="0" t="n">
        <f aca="false">IF(G8872&lt;all,MIN(1,MAX(0,J8872/(J8872+K8872))),M8871)</f>
        <v>1</v>
      </c>
      <c r="N8872" s="0" t="n">
        <f aca="true">RAND()</f>
        <v>0.683048622955538</v>
      </c>
      <c r="O8872" s="1" t="str">
        <f aca="false">IF(N8872&lt;L8872,"A","B")</f>
        <v>B</v>
      </c>
    </row>
    <row r="8873" customFormat="false" ht="13.5" hidden="false" customHeight="false" outlineLevel="0" collapsed="false">
      <c r="E8873" s="1" t="str">
        <f aca="false">IF(G8872&gt;all,"",IF(C8873="",O8872,C8873))</f>
        <v/>
      </c>
      <c r="F8873" s="0" t="n">
        <f aca="false">IF(D8873="",1,D8873)</f>
        <v>1</v>
      </c>
      <c r="G8873" s="0" t="n">
        <f aca="false">G8872+F8873</f>
        <v>10201</v>
      </c>
      <c r="H8873" s="0" t="n">
        <f aca="false">IF(E8873="A",H8872+F8873,H8872)</f>
        <v>3863</v>
      </c>
      <c r="I8873" s="0" t="n">
        <f aca="false">IF(E8873="B",I8872+F8873,I8872)</f>
        <v>6138</v>
      </c>
      <c r="J8873" s="0" t="n">
        <f aca="false">all/2-H8873</f>
        <v>1137</v>
      </c>
      <c r="K8873" s="0" t="n">
        <f aca="false">all/2-I8873</f>
        <v>-1138</v>
      </c>
      <c r="L8873" s="0" t="n">
        <f aca="false">IF(G8873&lt;all,MIN(1,MAX(0,K8873/(J8873+K8873))),L8872)</f>
        <v>0</v>
      </c>
      <c r="M8873" s="0" t="n">
        <f aca="false">IF(G8873&lt;all,MIN(1,MAX(0,J8873/(J8873+K8873))),M8872)</f>
        <v>1</v>
      </c>
      <c r="N8873" s="0" t="n">
        <f aca="true">RAND()</f>
        <v>0.646224828346122</v>
      </c>
      <c r="O8873" s="1" t="str">
        <f aca="false">IF(N8873&lt;L8873,"A","B")</f>
        <v>B</v>
      </c>
    </row>
    <row r="8874" customFormat="false" ht="13.5" hidden="false" customHeight="false" outlineLevel="0" collapsed="false">
      <c r="E8874" s="1" t="str">
        <f aca="false">IF(G8873&gt;all,"",IF(C8874="",O8873,C8874))</f>
        <v/>
      </c>
      <c r="F8874" s="0" t="n">
        <f aca="false">IF(D8874="",1,D8874)</f>
        <v>1</v>
      </c>
      <c r="G8874" s="0" t="n">
        <f aca="false">G8873+F8874</f>
        <v>10202</v>
      </c>
      <c r="H8874" s="0" t="n">
        <f aca="false">IF(E8874="A",H8873+F8874,H8873)</f>
        <v>3863</v>
      </c>
      <c r="I8874" s="0" t="n">
        <f aca="false">IF(E8874="B",I8873+F8874,I8873)</f>
        <v>6138</v>
      </c>
      <c r="J8874" s="0" t="n">
        <f aca="false">all/2-H8874</f>
        <v>1137</v>
      </c>
      <c r="K8874" s="0" t="n">
        <f aca="false">all/2-I8874</f>
        <v>-1138</v>
      </c>
      <c r="L8874" s="0" t="n">
        <f aca="false">IF(G8874&lt;all,MIN(1,MAX(0,K8874/(J8874+K8874))),L8873)</f>
        <v>0</v>
      </c>
      <c r="M8874" s="0" t="n">
        <f aca="false">IF(G8874&lt;all,MIN(1,MAX(0,J8874/(J8874+K8874))),M8873)</f>
        <v>1</v>
      </c>
      <c r="N8874" s="0" t="n">
        <f aca="true">RAND()</f>
        <v>0.627699443555493</v>
      </c>
      <c r="O8874" s="1" t="str">
        <f aca="false">IF(N8874&lt;L8874,"A","B")</f>
        <v>B</v>
      </c>
    </row>
    <row r="8875" customFormat="false" ht="13.5" hidden="false" customHeight="false" outlineLevel="0" collapsed="false">
      <c r="E8875" s="1" t="str">
        <f aca="false">IF(G8874&gt;all,"",IF(C8875="",O8874,C8875))</f>
        <v/>
      </c>
      <c r="F8875" s="0" t="n">
        <f aca="false">IF(D8875="",1,D8875)</f>
        <v>1</v>
      </c>
      <c r="G8875" s="0" t="n">
        <f aca="false">G8874+F8875</f>
        <v>10203</v>
      </c>
      <c r="H8875" s="0" t="n">
        <f aca="false">IF(E8875="A",H8874+F8875,H8874)</f>
        <v>3863</v>
      </c>
      <c r="I8875" s="0" t="n">
        <f aca="false">IF(E8875="B",I8874+F8875,I8874)</f>
        <v>6138</v>
      </c>
      <c r="J8875" s="0" t="n">
        <f aca="false">all/2-H8875</f>
        <v>1137</v>
      </c>
      <c r="K8875" s="0" t="n">
        <f aca="false">all/2-I8875</f>
        <v>-1138</v>
      </c>
      <c r="L8875" s="0" t="n">
        <f aca="false">IF(G8875&lt;all,MIN(1,MAX(0,K8875/(J8875+K8875))),L8874)</f>
        <v>0</v>
      </c>
      <c r="M8875" s="0" t="n">
        <f aca="false">IF(G8875&lt;all,MIN(1,MAX(0,J8875/(J8875+K8875))),M8874)</f>
        <v>1</v>
      </c>
      <c r="N8875" s="0" t="n">
        <f aca="true">RAND()</f>
        <v>0.273735067091025</v>
      </c>
      <c r="O8875" s="1" t="str">
        <f aca="false">IF(N8875&lt;L8875,"A","B")</f>
        <v>B</v>
      </c>
    </row>
    <row r="8876" customFormat="false" ht="13.5" hidden="false" customHeight="false" outlineLevel="0" collapsed="false">
      <c r="E8876" s="1" t="str">
        <f aca="false">IF(G8875&gt;all,"",IF(C8876="",O8875,C8876))</f>
        <v/>
      </c>
      <c r="F8876" s="0" t="n">
        <f aca="false">IF(D8876="",1,D8876)</f>
        <v>1</v>
      </c>
      <c r="G8876" s="0" t="n">
        <f aca="false">G8875+F8876</f>
        <v>10204</v>
      </c>
      <c r="H8876" s="0" t="n">
        <f aca="false">IF(E8876="A",H8875+F8876,H8875)</f>
        <v>3863</v>
      </c>
      <c r="I8876" s="0" t="n">
        <f aca="false">IF(E8876="B",I8875+F8876,I8875)</f>
        <v>6138</v>
      </c>
      <c r="J8876" s="0" t="n">
        <f aca="false">all/2-H8876</f>
        <v>1137</v>
      </c>
      <c r="K8876" s="0" t="n">
        <f aca="false">all/2-I8876</f>
        <v>-1138</v>
      </c>
      <c r="L8876" s="0" t="n">
        <f aca="false">IF(G8876&lt;all,MIN(1,MAX(0,K8876/(J8876+K8876))),L8875)</f>
        <v>0</v>
      </c>
      <c r="M8876" s="0" t="n">
        <f aca="false">IF(G8876&lt;all,MIN(1,MAX(0,J8876/(J8876+K8876))),M8875)</f>
        <v>1</v>
      </c>
      <c r="N8876" s="0" t="n">
        <f aca="true">RAND()</f>
        <v>0.789943751960669</v>
      </c>
      <c r="O8876" s="1" t="str">
        <f aca="false">IF(N8876&lt;L8876,"A","B")</f>
        <v>B</v>
      </c>
    </row>
    <row r="8877" customFormat="false" ht="13.5" hidden="false" customHeight="false" outlineLevel="0" collapsed="false">
      <c r="E8877" s="1" t="str">
        <f aca="false">IF(G8876&gt;all,"",IF(C8877="",O8876,C8877))</f>
        <v/>
      </c>
      <c r="F8877" s="0" t="n">
        <f aca="false">IF(D8877="",1,D8877)</f>
        <v>1</v>
      </c>
      <c r="G8877" s="0" t="n">
        <f aca="false">G8876+F8877</f>
        <v>10205</v>
      </c>
      <c r="H8877" s="0" t="n">
        <f aca="false">IF(E8877="A",H8876+F8877,H8876)</f>
        <v>3863</v>
      </c>
      <c r="I8877" s="0" t="n">
        <f aca="false">IF(E8877="B",I8876+F8877,I8876)</f>
        <v>6138</v>
      </c>
      <c r="J8877" s="0" t="n">
        <f aca="false">all/2-H8877</f>
        <v>1137</v>
      </c>
      <c r="K8877" s="0" t="n">
        <f aca="false">all/2-I8877</f>
        <v>-1138</v>
      </c>
      <c r="L8877" s="0" t="n">
        <f aca="false">IF(G8877&lt;all,MIN(1,MAX(0,K8877/(J8877+K8877))),L8876)</f>
        <v>0</v>
      </c>
      <c r="M8877" s="0" t="n">
        <f aca="false">IF(G8877&lt;all,MIN(1,MAX(0,J8877/(J8877+K8877))),M8876)</f>
        <v>1</v>
      </c>
      <c r="N8877" s="0" t="n">
        <f aca="true">RAND()</f>
        <v>0.366034039201787</v>
      </c>
      <c r="O8877" s="1" t="str">
        <f aca="false">IF(N8877&lt;L8877,"A","B")</f>
        <v>B</v>
      </c>
    </row>
    <row r="8878" customFormat="false" ht="13.5" hidden="false" customHeight="false" outlineLevel="0" collapsed="false">
      <c r="E8878" s="1" t="str">
        <f aca="false">IF(G8877&gt;all,"",IF(C8878="",O8877,C8878))</f>
        <v/>
      </c>
      <c r="F8878" s="0" t="n">
        <f aca="false">IF(D8878="",1,D8878)</f>
        <v>1</v>
      </c>
      <c r="G8878" s="0" t="n">
        <f aca="false">G8877+F8878</f>
        <v>10206</v>
      </c>
      <c r="H8878" s="0" t="n">
        <f aca="false">IF(E8878="A",H8877+F8878,H8877)</f>
        <v>3863</v>
      </c>
      <c r="I8878" s="0" t="n">
        <f aca="false">IF(E8878="B",I8877+F8878,I8877)</f>
        <v>6138</v>
      </c>
      <c r="J8878" s="0" t="n">
        <f aca="false">all/2-H8878</f>
        <v>1137</v>
      </c>
      <c r="K8878" s="0" t="n">
        <f aca="false">all/2-I8878</f>
        <v>-1138</v>
      </c>
      <c r="L8878" s="0" t="n">
        <f aca="false">IF(G8878&lt;all,MIN(1,MAX(0,K8878/(J8878+K8878))),L8877)</f>
        <v>0</v>
      </c>
      <c r="M8878" s="0" t="n">
        <f aca="false">IF(G8878&lt;all,MIN(1,MAX(0,J8878/(J8878+K8878))),M8877)</f>
        <v>1</v>
      </c>
      <c r="N8878" s="0" t="n">
        <f aca="true">RAND()</f>
        <v>0.928837455066248</v>
      </c>
      <c r="O8878" s="1" t="str">
        <f aca="false">IF(N8878&lt;L8878,"A","B")</f>
        <v>B</v>
      </c>
    </row>
    <row r="8879" customFormat="false" ht="13.5" hidden="false" customHeight="false" outlineLevel="0" collapsed="false">
      <c r="E8879" s="1" t="str">
        <f aca="false">IF(G8878&gt;all,"",IF(C8879="",O8878,C8879))</f>
        <v/>
      </c>
      <c r="F8879" s="0" t="n">
        <f aca="false">IF(D8879="",1,D8879)</f>
        <v>1</v>
      </c>
      <c r="G8879" s="0" t="n">
        <f aca="false">G8878+F8879</f>
        <v>10207</v>
      </c>
      <c r="H8879" s="0" t="n">
        <f aca="false">IF(E8879="A",H8878+F8879,H8878)</f>
        <v>3863</v>
      </c>
      <c r="I8879" s="0" t="n">
        <f aca="false">IF(E8879="B",I8878+F8879,I8878)</f>
        <v>6138</v>
      </c>
      <c r="J8879" s="0" t="n">
        <f aca="false">all/2-H8879</f>
        <v>1137</v>
      </c>
      <c r="K8879" s="0" t="n">
        <f aca="false">all/2-I8879</f>
        <v>-1138</v>
      </c>
      <c r="L8879" s="0" t="n">
        <f aca="false">IF(G8879&lt;all,MIN(1,MAX(0,K8879/(J8879+K8879))),L8878)</f>
        <v>0</v>
      </c>
      <c r="M8879" s="0" t="n">
        <f aca="false">IF(G8879&lt;all,MIN(1,MAX(0,J8879/(J8879+K8879))),M8878)</f>
        <v>1</v>
      </c>
      <c r="N8879" s="0" t="n">
        <f aca="true">RAND()</f>
        <v>0.543366961221607</v>
      </c>
      <c r="O8879" s="1" t="str">
        <f aca="false">IF(N8879&lt;L8879,"A","B")</f>
        <v>B</v>
      </c>
    </row>
    <row r="8880" customFormat="false" ht="13.5" hidden="false" customHeight="false" outlineLevel="0" collapsed="false">
      <c r="E8880" s="1" t="str">
        <f aca="false">IF(G8879&gt;all,"",IF(C8880="",O8879,C8880))</f>
        <v/>
      </c>
      <c r="F8880" s="0" t="n">
        <f aca="false">IF(D8880="",1,D8880)</f>
        <v>1</v>
      </c>
      <c r="G8880" s="0" t="n">
        <f aca="false">G8879+F8880</f>
        <v>10208</v>
      </c>
      <c r="H8880" s="0" t="n">
        <f aca="false">IF(E8880="A",H8879+F8880,H8879)</f>
        <v>3863</v>
      </c>
      <c r="I8880" s="0" t="n">
        <f aca="false">IF(E8880="B",I8879+F8880,I8879)</f>
        <v>6138</v>
      </c>
      <c r="J8880" s="0" t="n">
        <f aca="false">all/2-H8880</f>
        <v>1137</v>
      </c>
      <c r="K8880" s="0" t="n">
        <f aca="false">all/2-I8880</f>
        <v>-1138</v>
      </c>
      <c r="L8880" s="0" t="n">
        <f aca="false">IF(G8880&lt;all,MIN(1,MAX(0,K8880/(J8880+K8880))),L8879)</f>
        <v>0</v>
      </c>
      <c r="M8880" s="0" t="n">
        <f aca="false">IF(G8880&lt;all,MIN(1,MAX(0,J8880/(J8880+K8880))),M8879)</f>
        <v>1</v>
      </c>
      <c r="N8880" s="0" t="n">
        <f aca="true">RAND()</f>
        <v>0.858174570514927</v>
      </c>
      <c r="O8880" s="1" t="str">
        <f aca="false">IF(N8880&lt;L8880,"A","B")</f>
        <v>B</v>
      </c>
    </row>
    <row r="8881" customFormat="false" ht="13.5" hidden="false" customHeight="false" outlineLevel="0" collapsed="false">
      <c r="E8881" s="1" t="str">
        <f aca="false">IF(G8880&gt;all,"",IF(C8881="",O8880,C8881))</f>
        <v/>
      </c>
      <c r="F8881" s="0" t="n">
        <f aca="false">IF(D8881="",1,D8881)</f>
        <v>1</v>
      </c>
      <c r="G8881" s="0" t="n">
        <f aca="false">G8880+F8881</f>
        <v>10209</v>
      </c>
      <c r="H8881" s="0" t="n">
        <f aca="false">IF(E8881="A",H8880+F8881,H8880)</f>
        <v>3863</v>
      </c>
      <c r="I8881" s="0" t="n">
        <f aca="false">IF(E8881="B",I8880+F8881,I8880)</f>
        <v>6138</v>
      </c>
      <c r="J8881" s="0" t="n">
        <f aca="false">all/2-H8881</f>
        <v>1137</v>
      </c>
      <c r="K8881" s="0" t="n">
        <f aca="false">all/2-I8881</f>
        <v>-1138</v>
      </c>
      <c r="L8881" s="0" t="n">
        <f aca="false">IF(G8881&lt;all,MIN(1,MAX(0,K8881/(J8881+K8881))),L8880)</f>
        <v>0</v>
      </c>
      <c r="M8881" s="0" t="n">
        <f aca="false">IF(G8881&lt;all,MIN(1,MAX(0,J8881/(J8881+K8881))),M8880)</f>
        <v>1</v>
      </c>
      <c r="N8881" s="0" t="n">
        <f aca="true">RAND()</f>
        <v>0.0952897607922559</v>
      </c>
      <c r="O8881" s="1" t="str">
        <f aca="false">IF(N8881&lt;L8881,"A","B")</f>
        <v>B</v>
      </c>
    </row>
    <row r="8882" customFormat="false" ht="13.5" hidden="false" customHeight="false" outlineLevel="0" collapsed="false">
      <c r="E8882" s="1" t="str">
        <f aca="false">IF(G8881&gt;all,"",IF(C8882="",O8881,C8882))</f>
        <v/>
      </c>
      <c r="F8882" s="0" t="n">
        <f aca="false">IF(D8882="",1,D8882)</f>
        <v>1</v>
      </c>
      <c r="G8882" s="0" t="n">
        <f aca="false">G8881+F8882</f>
        <v>10210</v>
      </c>
      <c r="H8882" s="0" t="n">
        <f aca="false">IF(E8882="A",H8881+F8882,H8881)</f>
        <v>3863</v>
      </c>
      <c r="I8882" s="0" t="n">
        <f aca="false">IF(E8882="B",I8881+F8882,I8881)</f>
        <v>6138</v>
      </c>
      <c r="J8882" s="0" t="n">
        <f aca="false">all/2-H8882</f>
        <v>1137</v>
      </c>
      <c r="K8882" s="0" t="n">
        <f aca="false">all/2-I8882</f>
        <v>-1138</v>
      </c>
      <c r="L8882" s="0" t="n">
        <f aca="false">IF(G8882&lt;all,MIN(1,MAX(0,K8882/(J8882+K8882))),L8881)</f>
        <v>0</v>
      </c>
      <c r="M8882" s="0" t="n">
        <f aca="false">IF(G8882&lt;all,MIN(1,MAX(0,J8882/(J8882+K8882))),M8881)</f>
        <v>1</v>
      </c>
      <c r="N8882" s="0" t="n">
        <f aca="true">RAND()</f>
        <v>0.994549677668097</v>
      </c>
      <c r="O8882" s="1" t="str">
        <f aca="false">IF(N8882&lt;L8882,"A","B")</f>
        <v>B</v>
      </c>
    </row>
    <row r="8883" customFormat="false" ht="13.5" hidden="false" customHeight="false" outlineLevel="0" collapsed="false">
      <c r="E8883" s="1" t="str">
        <f aca="false">IF(G8882&gt;all,"",IF(C8883="",O8882,C8883))</f>
        <v/>
      </c>
      <c r="F8883" s="0" t="n">
        <f aca="false">IF(D8883="",1,D8883)</f>
        <v>1</v>
      </c>
      <c r="G8883" s="0" t="n">
        <f aca="false">G8882+F8883</f>
        <v>10211</v>
      </c>
      <c r="H8883" s="0" t="n">
        <f aca="false">IF(E8883="A",H8882+F8883,H8882)</f>
        <v>3863</v>
      </c>
      <c r="I8883" s="0" t="n">
        <f aca="false">IF(E8883="B",I8882+F8883,I8882)</f>
        <v>6138</v>
      </c>
      <c r="J8883" s="0" t="n">
        <f aca="false">all/2-H8883</f>
        <v>1137</v>
      </c>
      <c r="K8883" s="0" t="n">
        <f aca="false">all/2-I8883</f>
        <v>-1138</v>
      </c>
      <c r="L8883" s="0" t="n">
        <f aca="false">IF(G8883&lt;all,MIN(1,MAX(0,K8883/(J8883+K8883))),L8882)</f>
        <v>0</v>
      </c>
      <c r="M8883" s="0" t="n">
        <f aca="false">IF(G8883&lt;all,MIN(1,MAX(0,J8883/(J8883+K8883))),M8882)</f>
        <v>1</v>
      </c>
      <c r="N8883" s="0" t="n">
        <f aca="true">RAND()</f>
        <v>0.0862713901004558</v>
      </c>
      <c r="O8883" s="1" t="str">
        <f aca="false">IF(N8883&lt;L8883,"A","B")</f>
        <v>B</v>
      </c>
    </row>
    <row r="8884" customFormat="false" ht="13.5" hidden="false" customHeight="false" outlineLevel="0" collapsed="false">
      <c r="E8884" s="1" t="str">
        <f aca="false">IF(G8883&gt;all,"",IF(C8884="",O8883,C8884))</f>
        <v/>
      </c>
      <c r="F8884" s="0" t="n">
        <f aca="false">IF(D8884="",1,D8884)</f>
        <v>1</v>
      </c>
      <c r="G8884" s="0" t="n">
        <f aca="false">G8883+F8884</f>
        <v>10212</v>
      </c>
      <c r="H8884" s="0" t="n">
        <f aca="false">IF(E8884="A",H8883+F8884,H8883)</f>
        <v>3863</v>
      </c>
      <c r="I8884" s="0" t="n">
        <f aca="false">IF(E8884="B",I8883+F8884,I8883)</f>
        <v>6138</v>
      </c>
      <c r="J8884" s="0" t="n">
        <f aca="false">all/2-H8884</f>
        <v>1137</v>
      </c>
      <c r="K8884" s="0" t="n">
        <f aca="false">all/2-I8884</f>
        <v>-1138</v>
      </c>
      <c r="L8884" s="0" t="n">
        <f aca="false">IF(G8884&lt;all,MIN(1,MAX(0,K8884/(J8884+K8884))),L8883)</f>
        <v>0</v>
      </c>
      <c r="M8884" s="0" t="n">
        <f aca="false">IF(G8884&lt;all,MIN(1,MAX(0,J8884/(J8884+K8884))),M8883)</f>
        <v>1</v>
      </c>
      <c r="N8884" s="0" t="n">
        <f aca="true">RAND()</f>
        <v>0.593906146810942</v>
      </c>
      <c r="O8884" s="1" t="str">
        <f aca="false">IF(N8884&lt;L8884,"A","B")</f>
        <v>B</v>
      </c>
    </row>
    <row r="8885" customFormat="false" ht="13.5" hidden="false" customHeight="false" outlineLevel="0" collapsed="false">
      <c r="E8885" s="1" t="str">
        <f aca="false">IF(G8884&gt;all,"",IF(C8885="",O8884,C8885))</f>
        <v/>
      </c>
      <c r="F8885" s="0" t="n">
        <f aca="false">IF(D8885="",1,D8885)</f>
        <v>1</v>
      </c>
      <c r="G8885" s="0" t="n">
        <f aca="false">G8884+F8885</f>
        <v>10213</v>
      </c>
      <c r="H8885" s="0" t="n">
        <f aca="false">IF(E8885="A",H8884+F8885,H8884)</f>
        <v>3863</v>
      </c>
      <c r="I8885" s="0" t="n">
        <f aca="false">IF(E8885="B",I8884+F8885,I8884)</f>
        <v>6138</v>
      </c>
      <c r="J8885" s="0" t="n">
        <f aca="false">all/2-H8885</f>
        <v>1137</v>
      </c>
      <c r="K8885" s="0" t="n">
        <f aca="false">all/2-I8885</f>
        <v>-1138</v>
      </c>
      <c r="L8885" s="0" t="n">
        <f aca="false">IF(G8885&lt;all,MIN(1,MAX(0,K8885/(J8885+K8885))),L8884)</f>
        <v>0</v>
      </c>
      <c r="M8885" s="0" t="n">
        <f aca="false">IF(G8885&lt;all,MIN(1,MAX(0,J8885/(J8885+K8885))),M8884)</f>
        <v>1</v>
      </c>
      <c r="N8885" s="0" t="n">
        <f aca="true">RAND()</f>
        <v>0.798909178231009</v>
      </c>
      <c r="O8885" s="1" t="str">
        <f aca="false">IF(N8885&lt;L8885,"A","B")</f>
        <v>B</v>
      </c>
    </row>
    <row r="8886" customFormat="false" ht="13.5" hidden="false" customHeight="false" outlineLevel="0" collapsed="false">
      <c r="E8886" s="1" t="str">
        <f aca="false">IF(G8885&gt;all,"",IF(C8886="",O8885,C8886))</f>
        <v/>
      </c>
      <c r="F8886" s="0" t="n">
        <f aca="false">IF(D8886="",1,D8886)</f>
        <v>1</v>
      </c>
      <c r="G8886" s="0" t="n">
        <f aca="false">G8885+F8886</f>
        <v>10214</v>
      </c>
      <c r="H8886" s="0" t="n">
        <f aca="false">IF(E8886="A",H8885+F8886,H8885)</f>
        <v>3863</v>
      </c>
      <c r="I8886" s="0" t="n">
        <f aca="false">IF(E8886="B",I8885+F8886,I8885)</f>
        <v>6138</v>
      </c>
      <c r="J8886" s="0" t="n">
        <f aca="false">all/2-H8886</f>
        <v>1137</v>
      </c>
      <c r="K8886" s="0" t="n">
        <f aca="false">all/2-I8886</f>
        <v>-1138</v>
      </c>
      <c r="L8886" s="0" t="n">
        <f aca="false">IF(G8886&lt;all,MIN(1,MAX(0,K8886/(J8886+K8886))),L8885)</f>
        <v>0</v>
      </c>
      <c r="M8886" s="0" t="n">
        <f aca="false">IF(G8886&lt;all,MIN(1,MAX(0,J8886/(J8886+K8886))),M8885)</f>
        <v>1</v>
      </c>
      <c r="N8886" s="0" t="n">
        <f aca="true">RAND()</f>
        <v>0.498696293180132</v>
      </c>
      <c r="O8886" s="1" t="str">
        <f aca="false">IF(N8886&lt;L8886,"A","B")</f>
        <v>B</v>
      </c>
    </row>
    <row r="8887" customFormat="false" ht="13.5" hidden="false" customHeight="false" outlineLevel="0" collapsed="false">
      <c r="E8887" s="1" t="str">
        <f aca="false">IF(G8886&gt;all,"",IF(C8887="",O8886,C8887))</f>
        <v/>
      </c>
      <c r="F8887" s="0" t="n">
        <f aca="false">IF(D8887="",1,D8887)</f>
        <v>1</v>
      </c>
      <c r="G8887" s="0" t="n">
        <f aca="false">G8886+F8887</f>
        <v>10215</v>
      </c>
      <c r="H8887" s="0" t="n">
        <f aca="false">IF(E8887="A",H8886+F8887,H8886)</f>
        <v>3863</v>
      </c>
      <c r="I8887" s="0" t="n">
        <f aca="false">IF(E8887="B",I8886+F8887,I8886)</f>
        <v>6138</v>
      </c>
      <c r="J8887" s="0" t="n">
        <f aca="false">all/2-H8887</f>
        <v>1137</v>
      </c>
      <c r="K8887" s="0" t="n">
        <f aca="false">all/2-I8887</f>
        <v>-1138</v>
      </c>
      <c r="L8887" s="0" t="n">
        <f aca="false">IF(G8887&lt;all,MIN(1,MAX(0,K8887/(J8887+K8887))),L8886)</f>
        <v>0</v>
      </c>
      <c r="M8887" s="0" t="n">
        <f aca="false">IF(G8887&lt;all,MIN(1,MAX(0,J8887/(J8887+K8887))),M8886)</f>
        <v>1</v>
      </c>
      <c r="N8887" s="0" t="n">
        <f aca="true">RAND()</f>
        <v>0.901603142825299</v>
      </c>
      <c r="O8887" s="1" t="str">
        <f aca="false">IF(N8887&lt;L8887,"A","B")</f>
        <v>B</v>
      </c>
    </row>
    <row r="8888" customFormat="false" ht="13.5" hidden="false" customHeight="false" outlineLevel="0" collapsed="false">
      <c r="E8888" s="1" t="str">
        <f aca="false">IF(G8887&gt;all,"",IF(C8888="",O8887,C8888))</f>
        <v/>
      </c>
      <c r="F8888" s="0" t="n">
        <f aca="false">IF(D8888="",1,D8888)</f>
        <v>1</v>
      </c>
      <c r="G8888" s="0" t="n">
        <f aca="false">G8887+F8888</f>
        <v>10216</v>
      </c>
      <c r="H8888" s="0" t="n">
        <f aca="false">IF(E8888="A",H8887+F8888,H8887)</f>
        <v>3863</v>
      </c>
      <c r="I8888" s="0" t="n">
        <f aca="false">IF(E8888="B",I8887+F8888,I8887)</f>
        <v>6138</v>
      </c>
      <c r="J8888" s="0" t="n">
        <f aca="false">all/2-H8888</f>
        <v>1137</v>
      </c>
      <c r="K8888" s="0" t="n">
        <f aca="false">all/2-I8888</f>
        <v>-1138</v>
      </c>
      <c r="L8888" s="0" t="n">
        <f aca="false">IF(G8888&lt;all,MIN(1,MAX(0,K8888/(J8888+K8888))),L8887)</f>
        <v>0</v>
      </c>
      <c r="M8888" s="0" t="n">
        <f aca="false">IF(G8888&lt;all,MIN(1,MAX(0,J8888/(J8888+K8888))),M8887)</f>
        <v>1</v>
      </c>
      <c r="N8888" s="0" t="n">
        <f aca="true">RAND()</f>
        <v>0.799029103988834</v>
      </c>
      <c r="O8888" s="1" t="str">
        <f aca="false">IF(N8888&lt;L8888,"A","B")</f>
        <v>B</v>
      </c>
    </row>
    <row r="8889" customFormat="false" ht="13.5" hidden="false" customHeight="false" outlineLevel="0" collapsed="false">
      <c r="E8889" s="1" t="str">
        <f aca="false">IF(G8888&gt;all,"",IF(C8889="",O8888,C8889))</f>
        <v/>
      </c>
      <c r="F8889" s="0" t="n">
        <f aca="false">IF(D8889="",1,D8889)</f>
        <v>1</v>
      </c>
      <c r="G8889" s="0" t="n">
        <f aca="false">G8888+F8889</f>
        <v>10217</v>
      </c>
      <c r="H8889" s="0" t="n">
        <f aca="false">IF(E8889="A",H8888+F8889,H8888)</f>
        <v>3863</v>
      </c>
      <c r="I8889" s="0" t="n">
        <f aca="false">IF(E8889="B",I8888+F8889,I8888)</f>
        <v>6138</v>
      </c>
      <c r="J8889" s="0" t="n">
        <f aca="false">all/2-H8889</f>
        <v>1137</v>
      </c>
      <c r="K8889" s="0" t="n">
        <f aca="false">all/2-I8889</f>
        <v>-1138</v>
      </c>
      <c r="L8889" s="0" t="n">
        <f aca="false">IF(G8889&lt;all,MIN(1,MAX(0,K8889/(J8889+K8889))),L8888)</f>
        <v>0</v>
      </c>
      <c r="M8889" s="0" t="n">
        <f aca="false">IF(G8889&lt;all,MIN(1,MAX(0,J8889/(J8889+K8889))),M8888)</f>
        <v>1</v>
      </c>
      <c r="N8889" s="0" t="n">
        <f aca="true">RAND()</f>
        <v>0.203387876329679</v>
      </c>
      <c r="O8889" s="1" t="str">
        <f aca="false">IF(N8889&lt;L8889,"A","B")</f>
        <v>B</v>
      </c>
    </row>
    <row r="8890" customFormat="false" ht="13.5" hidden="false" customHeight="false" outlineLevel="0" collapsed="false">
      <c r="E8890" s="1" t="str">
        <f aca="false">IF(G8889&gt;all,"",IF(C8890="",O8889,C8890))</f>
        <v/>
      </c>
      <c r="F8890" s="0" t="n">
        <f aca="false">IF(D8890="",1,D8890)</f>
        <v>1</v>
      </c>
      <c r="G8890" s="0" t="n">
        <f aca="false">G8889+F8890</f>
        <v>10218</v>
      </c>
      <c r="H8890" s="0" t="n">
        <f aca="false">IF(E8890="A",H8889+F8890,H8889)</f>
        <v>3863</v>
      </c>
      <c r="I8890" s="0" t="n">
        <f aca="false">IF(E8890="B",I8889+F8890,I8889)</f>
        <v>6138</v>
      </c>
      <c r="J8890" s="0" t="n">
        <f aca="false">all/2-H8890</f>
        <v>1137</v>
      </c>
      <c r="K8890" s="0" t="n">
        <f aca="false">all/2-I8890</f>
        <v>-1138</v>
      </c>
      <c r="L8890" s="0" t="n">
        <f aca="false">IF(G8890&lt;all,MIN(1,MAX(0,K8890/(J8890+K8890))),L8889)</f>
        <v>0</v>
      </c>
      <c r="M8890" s="0" t="n">
        <f aca="false">IF(G8890&lt;all,MIN(1,MAX(0,J8890/(J8890+K8890))),M8889)</f>
        <v>1</v>
      </c>
      <c r="N8890" s="0" t="n">
        <f aca="true">RAND()</f>
        <v>0.749309647324414</v>
      </c>
      <c r="O8890" s="1" t="str">
        <f aca="false">IF(N8890&lt;L8890,"A","B")</f>
        <v>B</v>
      </c>
    </row>
    <row r="8891" customFormat="false" ht="13.5" hidden="false" customHeight="false" outlineLevel="0" collapsed="false">
      <c r="E8891" s="1" t="str">
        <f aca="false">IF(G8890&gt;all,"",IF(C8891="",O8890,C8891))</f>
        <v/>
      </c>
      <c r="F8891" s="0" t="n">
        <f aca="false">IF(D8891="",1,D8891)</f>
        <v>1</v>
      </c>
      <c r="G8891" s="0" t="n">
        <f aca="false">G8890+F8891</f>
        <v>10219</v>
      </c>
      <c r="H8891" s="0" t="n">
        <f aca="false">IF(E8891="A",H8890+F8891,H8890)</f>
        <v>3863</v>
      </c>
      <c r="I8891" s="0" t="n">
        <f aca="false">IF(E8891="B",I8890+F8891,I8890)</f>
        <v>6138</v>
      </c>
      <c r="J8891" s="0" t="n">
        <f aca="false">all/2-H8891</f>
        <v>1137</v>
      </c>
      <c r="K8891" s="0" t="n">
        <f aca="false">all/2-I8891</f>
        <v>-1138</v>
      </c>
      <c r="L8891" s="0" t="n">
        <f aca="false">IF(G8891&lt;all,MIN(1,MAX(0,K8891/(J8891+K8891))),L8890)</f>
        <v>0</v>
      </c>
      <c r="M8891" s="0" t="n">
        <f aca="false">IF(G8891&lt;all,MIN(1,MAX(0,J8891/(J8891+K8891))),M8890)</f>
        <v>1</v>
      </c>
      <c r="N8891" s="0" t="n">
        <f aca="true">RAND()</f>
        <v>0.927987326720706</v>
      </c>
      <c r="O8891" s="1" t="str">
        <f aca="false">IF(N8891&lt;L8891,"A","B")</f>
        <v>B</v>
      </c>
    </row>
    <row r="8892" customFormat="false" ht="13.5" hidden="false" customHeight="false" outlineLevel="0" collapsed="false">
      <c r="E8892" s="1" t="str">
        <f aca="false">IF(G8891&gt;all,"",IF(C8892="",O8891,C8892))</f>
        <v/>
      </c>
      <c r="F8892" s="0" t="n">
        <f aca="false">IF(D8892="",1,D8892)</f>
        <v>1</v>
      </c>
      <c r="G8892" s="0" t="n">
        <f aca="false">G8891+F8892</f>
        <v>10220</v>
      </c>
      <c r="H8892" s="0" t="n">
        <f aca="false">IF(E8892="A",H8891+F8892,H8891)</f>
        <v>3863</v>
      </c>
      <c r="I8892" s="0" t="n">
        <f aca="false">IF(E8892="B",I8891+F8892,I8891)</f>
        <v>6138</v>
      </c>
      <c r="J8892" s="0" t="n">
        <f aca="false">all/2-H8892</f>
        <v>1137</v>
      </c>
      <c r="K8892" s="0" t="n">
        <f aca="false">all/2-I8892</f>
        <v>-1138</v>
      </c>
      <c r="L8892" s="0" t="n">
        <f aca="false">IF(G8892&lt;all,MIN(1,MAX(0,K8892/(J8892+K8892))),L8891)</f>
        <v>0</v>
      </c>
      <c r="M8892" s="0" t="n">
        <f aca="false">IF(G8892&lt;all,MIN(1,MAX(0,J8892/(J8892+K8892))),M8891)</f>
        <v>1</v>
      </c>
      <c r="N8892" s="0" t="n">
        <f aca="true">RAND()</f>
        <v>0.865606582127032</v>
      </c>
      <c r="O8892" s="1" t="str">
        <f aca="false">IF(N8892&lt;L8892,"A","B")</f>
        <v>B</v>
      </c>
    </row>
    <row r="8893" customFormat="false" ht="13.5" hidden="false" customHeight="false" outlineLevel="0" collapsed="false">
      <c r="E8893" s="1" t="str">
        <f aca="false">IF(G8892&gt;all,"",IF(C8893="",O8892,C8893))</f>
        <v/>
      </c>
      <c r="F8893" s="0" t="n">
        <f aca="false">IF(D8893="",1,D8893)</f>
        <v>1</v>
      </c>
      <c r="G8893" s="0" t="n">
        <f aca="false">G8892+F8893</f>
        <v>10221</v>
      </c>
      <c r="H8893" s="0" t="n">
        <f aca="false">IF(E8893="A",H8892+F8893,H8892)</f>
        <v>3863</v>
      </c>
      <c r="I8893" s="0" t="n">
        <f aca="false">IF(E8893="B",I8892+F8893,I8892)</f>
        <v>6138</v>
      </c>
      <c r="J8893" s="0" t="n">
        <f aca="false">all/2-H8893</f>
        <v>1137</v>
      </c>
      <c r="K8893" s="0" t="n">
        <f aca="false">all/2-I8893</f>
        <v>-1138</v>
      </c>
      <c r="L8893" s="0" t="n">
        <f aca="false">IF(G8893&lt;all,MIN(1,MAX(0,K8893/(J8893+K8893))),L8892)</f>
        <v>0</v>
      </c>
      <c r="M8893" s="0" t="n">
        <f aca="false">IF(G8893&lt;all,MIN(1,MAX(0,J8893/(J8893+K8893))),M8892)</f>
        <v>1</v>
      </c>
      <c r="N8893" s="0" t="n">
        <f aca="true">RAND()</f>
        <v>0.334061665750984</v>
      </c>
      <c r="O8893" s="1" t="str">
        <f aca="false">IF(N8893&lt;L8893,"A","B")</f>
        <v>B</v>
      </c>
    </row>
    <row r="8894" customFormat="false" ht="13.5" hidden="false" customHeight="false" outlineLevel="0" collapsed="false">
      <c r="E8894" s="1" t="str">
        <f aca="false">IF(G8893&gt;all,"",IF(C8894="",O8893,C8894))</f>
        <v/>
      </c>
      <c r="F8894" s="0" t="n">
        <f aca="false">IF(D8894="",1,D8894)</f>
        <v>1</v>
      </c>
      <c r="G8894" s="0" t="n">
        <f aca="false">G8893+F8894</f>
        <v>10222</v>
      </c>
      <c r="H8894" s="0" t="n">
        <f aca="false">IF(E8894="A",H8893+F8894,H8893)</f>
        <v>3863</v>
      </c>
      <c r="I8894" s="0" t="n">
        <f aca="false">IF(E8894="B",I8893+F8894,I8893)</f>
        <v>6138</v>
      </c>
      <c r="J8894" s="0" t="n">
        <f aca="false">all/2-H8894</f>
        <v>1137</v>
      </c>
      <c r="K8894" s="0" t="n">
        <f aca="false">all/2-I8894</f>
        <v>-1138</v>
      </c>
      <c r="L8894" s="0" t="n">
        <f aca="false">IF(G8894&lt;all,MIN(1,MAX(0,K8894/(J8894+K8894))),L8893)</f>
        <v>0</v>
      </c>
      <c r="M8894" s="0" t="n">
        <f aca="false">IF(G8894&lt;all,MIN(1,MAX(0,J8894/(J8894+K8894))),M8893)</f>
        <v>1</v>
      </c>
      <c r="N8894" s="0" t="n">
        <f aca="true">RAND()</f>
        <v>0.817506149921243</v>
      </c>
      <c r="O8894" s="1" t="str">
        <f aca="false">IF(N8894&lt;L8894,"A","B")</f>
        <v>B</v>
      </c>
    </row>
    <row r="8895" customFormat="false" ht="13.5" hidden="false" customHeight="false" outlineLevel="0" collapsed="false">
      <c r="E8895" s="1" t="str">
        <f aca="false">IF(G8894&gt;all,"",IF(C8895="",O8894,C8895))</f>
        <v/>
      </c>
      <c r="F8895" s="0" t="n">
        <f aca="false">IF(D8895="",1,D8895)</f>
        <v>1</v>
      </c>
      <c r="G8895" s="0" t="n">
        <f aca="false">G8894+F8895</f>
        <v>10223</v>
      </c>
      <c r="H8895" s="0" t="n">
        <f aca="false">IF(E8895="A",H8894+F8895,H8894)</f>
        <v>3863</v>
      </c>
      <c r="I8895" s="0" t="n">
        <f aca="false">IF(E8895="B",I8894+F8895,I8894)</f>
        <v>6138</v>
      </c>
      <c r="J8895" s="0" t="n">
        <f aca="false">all/2-H8895</f>
        <v>1137</v>
      </c>
      <c r="K8895" s="0" t="n">
        <f aca="false">all/2-I8895</f>
        <v>-1138</v>
      </c>
      <c r="L8895" s="0" t="n">
        <f aca="false">IF(G8895&lt;all,MIN(1,MAX(0,K8895/(J8895+K8895))),L8894)</f>
        <v>0</v>
      </c>
      <c r="M8895" s="0" t="n">
        <f aca="false">IF(G8895&lt;all,MIN(1,MAX(0,J8895/(J8895+K8895))),M8894)</f>
        <v>1</v>
      </c>
      <c r="N8895" s="0" t="n">
        <f aca="true">RAND()</f>
        <v>0.939695181322122</v>
      </c>
      <c r="O8895" s="1" t="str">
        <f aca="false">IF(N8895&lt;L8895,"A","B")</f>
        <v>B</v>
      </c>
    </row>
    <row r="8896" customFormat="false" ht="13.5" hidden="false" customHeight="false" outlineLevel="0" collapsed="false">
      <c r="E8896" s="1" t="str">
        <f aca="false">IF(G8895&gt;all,"",IF(C8896="",O8895,C8896))</f>
        <v/>
      </c>
      <c r="F8896" s="0" t="n">
        <f aca="false">IF(D8896="",1,D8896)</f>
        <v>1</v>
      </c>
      <c r="G8896" s="0" t="n">
        <f aca="false">G8895+F8896</f>
        <v>10224</v>
      </c>
      <c r="H8896" s="0" t="n">
        <f aca="false">IF(E8896="A",H8895+F8896,H8895)</f>
        <v>3863</v>
      </c>
      <c r="I8896" s="0" t="n">
        <f aca="false">IF(E8896="B",I8895+F8896,I8895)</f>
        <v>6138</v>
      </c>
      <c r="J8896" s="0" t="n">
        <f aca="false">all/2-H8896</f>
        <v>1137</v>
      </c>
      <c r="K8896" s="0" t="n">
        <f aca="false">all/2-I8896</f>
        <v>-1138</v>
      </c>
      <c r="L8896" s="0" t="n">
        <f aca="false">IF(G8896&lt;all,MIN(1,MAX(0,K8896/(J8896+K8896))),L8895)</f>
        <v>0</v>
      </c>
      <c r="M8896" s="0" t="n">
        <f aca="false">IF(G8896&lt;all,MIN(1,MAX(0,J8896/(J8896+K8896))),M8895)</f>
        <v>1</v>
      </c>
      <c r="N8896" s="0" t="n">
        <f aca="true">RAND()</f>
        <v>0.518192509088769</v>
      </c>
      <c r="O8896" s="1" t="str">
        <f aca="false">IF(N8896&lt;L8896,"A","B")</f>
        <v>B</v>
      </c>
    </row>
    <row r="8897" customFormat="false" ht="13.5" hidden="false" customHeight="false" outlineLevel="0" collapsed="false">
      <c r="E8897" s="1" t="str">
        <f aca="false">IF(G8896&gt;all,"",IF(C8897="",O8896,C8897))</f>
        <v/>
      </c>
      <c r="F8897" s="0" t="n">
        <f aca="false">IF(D8897="",1,D8897)</f>
        <v>1</v>
      </c>
      <c r="G8897" s="0" t="n">
        <f aca="false">G8896+F8897</f>
        <v>10225</v>
      </c>
      <c r="H8897" s="0" t="n">
        <f aca="false">IF(E8897="A",H8896+F8897,H8896)</f>
        <v>3863</v>
      </c>
      <c r="I8897" s="0" t="n">
        <f aca="false">IF(E8897="B",I8896+F8897,I8896)</f>
        <v>6138</v>
      </c>
      <c r="J8897" s="0" t="n">
        <f aca="false">all/2-H8897</f>
        <v>1137</v>
      </c>
      <c r="K8897" s="0" t="n">
        <f aca="false">all/2-I8897</f>
        <v>-1138</v>
      </c>
      <c r="L8897" s="0" t="n">
        <f aca="false">IF(G8897&lt;all,MIN(1,MAX(0,K8897/(J8897+K8897))),L8896)</f>
        <v>0</v>
      </c>
      <c r="M8897" s="0" t="n">
        <f aca="false">IF(G8897&lt;all,MIN(1,MAX(0,J8897/(J8897+K8897))),M8896)</f>
        <v>1</v>
      </c>
      <c r="N8897" s="0" t="n">
        <f aca="true">RAND()</f>
        <v>0.264677873106338</v>
      </c>
      <c r="O8897" s="1" t="str">
        <f aca="false">IF(N8897&lt;L8897,"A","B")</f>
        <v>B</v>
      </c>
    </row>
    <row r="8898" customFormat="false" ht="13.5" hidden="false" customHeight="false" outlineLevel="0" collapsed="false">
      <c r="E8898" s="1" t="str">
        <f aca="false">IF(G8897&gt;all,"",IF(C8898="",O8897,C8898))</f>
        <v/>
      </c>
      <c r="F8898" s="0" t="n">
        <f aca="false">IF(D8898="",1,D8898)</f>
        <v>1</v>
      </c>
      <c r="G8898" s="0" t="n">
        <f aca="false">G8897+F8898</f>
        <v>10226</v>
      </c>
      <c r="H8898" s="0" t="n">
        <f aca="false">IF(E8898="A",H8897+F8898,H8897)</f>
        <v>3863</v>
      </c>
      <c r="I8898" s="0" t="n">
        <f aca="false">IF(E8898="B",I8897+F8898,I8897)</f>
        <v>6138</v>
      </c>
      <c r="J8898" s="0" t="n">
        <f aca="false">all/2-H8898</f>
        <v>1137</v>
      </c>
      <c r="K8898" s="0" t="n">
        <f aca="false">all/2-I8898</f>
        <v>-1138</v>
      </c>
      <c r="L8898" s="0" t="n">
        <f aca="false">IF(G8898&lt;all,MIN(1,MAX(0,K8898/(J8898+K8898))),L8897)</f>
        <v>0</v>
      </c>
      <c r="M8898" s="0" t="n">
        <f aca="false">IF(G8898&lt;all,MIN(1,MAX(0,J8898/(J8898+K8898))),M8897)</f>
        <v>1</v>
      </c>
      <c r="N8898" s="0" t="n">
        <f aca="true">RAND()</f>
        <v>0.540367025815406</v>
      </c>
      <c r="O8898" s="1" t="str">
        <f aca="false">IF(N8898&lt;L8898,"A","B")</f>
        <v>B</v>
      </c>
    </row>
    <row r="8899" customFormat="false" ht="13.5" hidden="false" customHeight="false" outlineLevel="0" collapsed="false">
      <c r="E8899" s="1" t="str">
        <f aca="false">IF(G8898&gt;all,"",IF(C8899="",O8898,C8899))</f>
        <v/>
      </c>
      <c r="F8899" s="0" t="n">
        <f aca="false">IF(D8899="",1,D8899)</f>
        <v>1</v>
      </c>
      <c r="G8899" s="0" t="n">
        <f aca="false">G8898+F8899</f>
        <v>10227</v>
      </c>
      <c r="H8899" s="0" t="n">
        <f aca="false">IF(E8899="A",H8898+F8899,H8898)</f>
        <v>3863</v>
      </c>
      <c r="I8899" s="0" t="n">
        <f aca="false">IF(E8899="B",I8898+F8899,I8898)</f>
        <v>6138</v>
      </c>
      <c r="J8899" s="0" t="n">
        <f aca="false">all/2-H8899</f>
        <v>1137</v>
      </c>
      <c r="K8899" s="0" t="n">
        <f aca="false">all/2-I8899</f>
        <v>-1138</v>
      </c>
      <c r="L8899" s="0" t="n">
        <f aca="false">IF(G8899&lt;all,MIN(1,MAX(0,K8899/(J8899+K8899))),L8898)</f>
        <v>0</v>
      </c>
      <c r="M8899" s="0" t="n">
        <f aca="false">IF(G8899&lt;all,MIN(1,MAX(0,J8899/(J8899+K8899))),M8898)</f>
        <v>1</v>
      </c>
      <c r="N8899" s="0" t="n">
        <f aca="true">RAND()</f>
        <v>0.361160200879846</v>
      </c>
      <c r="O8899" s="1" t="str">
        <f aca="false">IF(N8899&lt;L8899,"A","B")</f>
        <v>B</v>
      </c>
    </row>
    <row r="8900" customFormat="false" ht="13.5" hidden="false" customHeight="false" outlineLevel="0" collapsed="false">
      <c r="E8900" s="1" t="str">
        <f aca="false">IF(G8899&gt;all,"",IF(C8900="",O8899,C8900))</f>
        <v/>
      </c>
      <c r="F8900" s="0" t="n">
        <f aca="false">IF(D8900="",1,D8900)</f>
        <v>1</v>
      </c>
      <c r="G8900" s="0" t="n">
        <f aca="false">G8899+F8900</f>
        <v>10228</v>
      </c>
      <c r="H8900" s="0" t="n">
        <f aca="false">IF(E8900="A",H8899+F8900,H8899)</f>
        <v>3863</v>
      </c>
      <c r="I8900" s="0" t="n">
        <f aca="false">IF(E8900="B",I8899+F8900,I8899)</f>
        <v>6138</v>
      </c>
      <c r="J8900" s="0" t="n">
        <f aca="false">all/2-H8900</f>
        <v>1137</v>
      </c>
      <c r="K8900" s="0" t="n">
        <f aca="false">all/2-I8900</f>
        <v>-1138</v>
      </c>
      <c r="L8900" s="0" t="n">
        <f aca="false">IF(G8900&lt;all,MIN(1,MAX(0,K8900/(J8900+K8900))),L8899)</f>
        <v>0</v>
      </c>
      <c r="M8900" s="0" t="n">
        <f aca="false">IF(G8900&lt;all,MIN(1,MAX(0,J8900/(J8900+K8900))),M8899)</f>
        <v>1</v>
      </c>
      <c r="N8900" s="0" t="n">
        <f aca="true">RAND()</f>
        <v>0.547018807264107</v>
      </c>
      <c r="O8900" s="1" t="str">
        <f aca="false">IF(N8900&lt;L8900,"A","B")</f>
        <v>B</v>
      </c>
    </row>
    <row r="8901" customFormat="false" ht="13.5" hidden="false" customHeight="false" outlineLevel="0" collapsed="false">
      <c r="E8901" s="1" t="str">
        <f aca="false">IF(G8900&gt;all,"",IF(C8901="",O8900,C8901))</f>
        <v/>
      </c>
      <c r="F8901" s="0" t="n">
        <f aca="false">IF(D8901="",1,D8901)</f>
        <v>1</v>
      </c>
      <c r="G8901" s="0" t="n">
        <f aca="false">G8900+F8901</f>
        <v>10229</v>
      </c>
      <c r="H8901" s="0" t="n">
        <f aca="false">IF(E8901="A",H8900+F8901,H8900)</f>
        <v>3863</v>
      </c>
      <c r="I8901" s="0" t="n">
        <f aca="false">IF(E8901="B",I8900+F8901,I8900)</f>
        <v>6138</v>
      </c>
      <c r="J8901" s="0" t="n">
        <f aca="false">all/2-H8901</f>
        <v>1137</v>
      </c>
      <c r="K8901" s="0" t="n">
        <f aca="false">all/2-I8901</f>
        <v>-1138</v>
      </c>
      <c r="L8901" s="0" t="n">
        <f aca="false">IF(G8901&lt;all,MIN(1,MAX(0,K8901/(J8901+K8901))),L8900)</f>
        <v>0</v>
      </c>
      <c r="M8901" s="0" t="n">
        <f aca="false">IF(G8901&lt;all,MIN(1,MAX(0,J8901/(J8901+K8901))),M8900)</f>
        <v>1</v>
      </c>
      <c r="N8901" s="0" t="n">
        <f aca="true">RAND()</f>
        <v>0.228143006752884</v>
      </c>
      <c r="O8901" s="1" t="str">
        <f aca="false">IF(N8901&lt;L8901,"A","B")</f>
        <v>B</v>
      </c>
    </row>
    <row r="8902" customFormat="false" ht="13.5" hidden="false" customHeight="false" outlineLevel="0" collapsed="false">
      <c r="E8902" s="1" t="str">
        <f aca="false">IF(G8901&gt;all,"",IF(C8902="",O8901,C8902))</f>
        <v/>
      </c>
      <c r="F8902" s="0" t="n">
        <f aca="false">IF(D8902="",1,D8902)</f>
        <v>1</v>
      </c>
      <c r="G8902" s="0" t="n">
        <f aca="false">G8901+F8902</f>
        <v>10230</v>
      </c>
      <c r="H8902" s="0" t="n">
        <f aca="false">IF(E8902="A",H8901+F8902,H8901)</f>
        <v>3863</v>
      </c>
      <c r="I8902" s="0" t="n">
        <f aca="false">IF(E8902="B",I8901+F8902,I8901)</f>
        <v>6138</v>
      </c>
      <c r="J8902" s="0" t="n">
        <f aca="false">all/2-H8902</f>
        <v>1137</v>
      </c>
      <c r="K8902" s="0" t="n">
        <f aca="false">all/2-I8902</f>
        <v>-1138</v>
      </c>
      <c r="L8902" s="0" t="n">
        <f aca="false">IF(G8902&lt;all,MIN(1,MAX(0,K8902/(J8902+K8902))),L8901)</f>
        <v>0</v>
      </c>
      <c r="M8902" s="0" t="n">
        <f aca="false">IF(G8902&lt;all,MIN(1,MAX(0,J8902/(J8902+K8902))),M8901)</f>
        <v>1</v>
      </c>
      <c r="N8902" s="0" t="n">
        <f aca="true">RAND()</f>
        <v>0.381891352714351</v>
      </c>
      <c r="O8902" s="1" t="str">
        <f aca="false">IF(N8902&lt;L8902,"A","B")</f>
        <v>B</v>
      </c>
    </row>
    <row r="8903" customFormat="false" ht="13.5" hidden="false" customHeight="false" outlineLevel="0" collapsed="false">
      <c r="E8903" s="1" t="str">
        <f aca="false">IF(G8902&gt;all,"",IF(C8903="",O8902,C8903))</f>
        <v/>
      </c>
      <c r="F8903" s="0" t="n">
        <f aca="false">IF(D8903="",1,D8903)</f>
        <v>1</v>
      </c>
      <c r="G8903" s="0" t="n">
        <f aca="false">G8902+F8903</f>
        <v>10231</v>
      </c>
      <c r="H8903" s="0" t="n">
        <f aca="false">IF(E8903="A",H8902+F8903,H8902)</f>
        <v>3863</v>
      </c>
      <c r="I8903" s="0" t="n">
        <f aca="false">IF(E8903="B",I8902+F8903,I8902)</f>
        <v>6138</v>
      </c>
      <c r="J8903" s="0" t="n">
        <f aca="false">all/2-H8903</f>
        <v>1137</v>
      </c>
      <c r="K8903" s="0" t="n">
        <f aca="false">all/2-I8903</f>
        <v>-1138</v>
      </c>
      <c r="L8903" s="0" t="n">
        <f aca="false">IF(G8903&lt;all,MIN(1,MAX(0,K8903/(J8903+K8903))),L8902)</f>
        <v>0</v>
      </c>
      <c r="M8903" s="0" t="n">
        <f aca="false">IF(G8903&lt;all,MIN(1,MAX(0,J8903/(J8903+K8903))),M8902)</f>
        <v>1</v>
      </c>
      <c r="N8903" s="0" t="n">
        <f aca="true">RAND()</f>
        <v>0.547227518869099</v>
      </c>
      <c r="O8903" s="1" t="str">
        <f aca="false">IF(N8903&lt;L8903,"A","B")</f>
        <v>B</v>
      </c>
    </row>
    <row r="8904" customFormat="false" ht="13.5" hidden="false" customHeight="false" outlineLevel="0" collapsed="false">
      <c r="E8904" s="1" t="str">
        <f aca="false">IF(G8903&gt;all,"",IF(C8904="",O8903,C8904))</f>
        <v/>
      </c>
      <c r="F8904" s="0" t="n">
        <f aca="false">IF(D8904="",1,D8904)</f>
        <v>1</v>
      </c>
      <c r="G8904" s="0" t="n">
        <f aca="false">G8903+F8904</f>
        <v>10232</v>
      </c>
      <c r="H8904" s="0" t="n">
        <f aca="false">IF(E8904="A",H8903+F8904,H8903)</f>
        <v>3863</v>
      </c>
      <c r="I8904" s="0" t="n">
        <f aca="false">IF(E8904="B",I8903+F8904,I8903)</f>
        <v>6138</v>
      </c>
      <c r="J8904" s="0" t="n">
        <f aca="false">all/2-H8904</f>
        <v>1137</v>
      </c>
      <c r="K8904" s="0" t="n">
        <f aca="false">all/2-I8904</f>
        <v>-1138</v>
      </c>
      <c r="L8904" s="0" t="n">
        <f aca="false">IF(G8904&lt;all,MIN(1,MAX(0,K8904/(J8904+K8904))),L8903)</f>
        <v>0</v>
      </c>
      <c r="M8904" s="0" t="n">
        <f aca="false">IF(G8904&lt;all,MIN(1,MAX(0,J8904/(J8904+K8904))),M8903)</f>
        <v>1</v>
      </c>
      <c r="N8904" s="0" t="n">
        <f aca="true">RAND()</f>
        <v>0.916897602184521</v>
      </c>
      <c r="O8904" s="1" t="str">
        <f aca="false">IF(N8904&lt;L8904,"A","B")</f>
        <v>B</v>
      </c>
    </row>
    <row r="8905" customFormat="false" ht="13.5" hidden="false" customHeight="false" outlineLevel="0" collapsed="false">
      <c r="E8905" s="1" t="str">
        <f aca="false">IF(G8904&gt;all,"",IF(C8905="",O8904,C8905))</f>
        <v/>
      </c>
      <c r="F8905" s="0" t="n">
        <f aca="false">IF(D8905="",1,D8905)</f>
        <v>1</v>
      </c>
      <c r="G8905" s="0" t="n">
        <f aca="false">G8904+F8905</f>
        <v>10233</v>
      </c>
      <c r="H8905" s="0" t="n">
        <f aca="false">IF(E8905="A",H8904+F8905,H8904)</f>
        <v>3863</v>
      </c>
      <c r="I8905" s="0" t="n">
        <f aca="false">IF(E8905="B",I8904+F8905,I8904)</f>
        <v>6138</v>
      </c>
      <c r="J8905" s="0" t="n">
        <f aca="false">all/2-H8905</f>
        <v>1137</v>
      </c>
      <c r="K8905" s="0" t="n">
        <f aca="false">all/2-I8905</f>
        <v>-1138</v>
      </c>
      <c r="L8905" s="0" t="n">
        <f aca="false">IF(G8905&lt;all,MIN(1,MAX(0,K8905/(J8905+K8905))),L8904)</f>
        <v>0</v>
      </c>
      <c r="M8905" s="0" t="n">
        <f aca="false">IF(G8905&lt;all,MIN(1,MAX(0,J8905/(J8905+K8905))),M8904)</f>
        <v>1</v>
      </c>
      <c r="N8905" s="0" t="n">
        <f aca="true">RAND()</f>
        <v>0.0255311612803938</v>
      </c>
      <c r="O8905" s="1" t="str">
        <f aca="false">IF(N8905&lt;L8905,"A","B")</f>
        <v>B</v>
      </c>
    </row>
    <row r="8906" customFormat="false" ht="13.5" hidden="false" customHeight="false" outlineLevel="0" collapsed="false">
      <c r="E8906" s="1" t="str">
        <f aca="false">IF(G8905&gt;all,"",IF(C8906="",O8905,C8906))</f>
        <v/>
      </c>
      <c r="F8906" s="0" t="n">
        <f aca="false">IF(D8906="",1,D8906)</f>
        <v>1</v>
      </c>
      <c r="G8906" s="0" t="n">
        <f aca="false">G8905+F8906</f>
        <v>10234</v>
      </c>
      <c r="H8906" s="0" t="n">
        <f aca="false">IF(E8906="A",H8905+F8906,H8905)</f>
        <v>3863</v>
      </c>
      <c r="I8906" s="0" t="n">
        <f aca="false">IF(E8906="B",I8905+F8906,I8905)</f>
        <v>6138</v>
      </c>
      <c r="J8906" s="0" t="n">
        <f aca="false">all/2-H8906</f>
        <v>1137</v>
      </c>
      <c r="K8906" s="0" t="n">
        <f aca="false">all/2-I8906</f>
        <v>-1138</v>
      </c>
      <c r="L8906" s="0" t="n">
        <f aca="false">IF(G8906&lt;all,MIN(1,MAX(0,K8906/(J8906+K8906))),L8905)</f>
        <v>0</v>
      </c>
      <c r="M8906" s="0" t="n">
        <f aca="false">IF(G8906&lt;all,MIN(1,MAX(0,J8906/(J8906+K8906))),M8905)</f>
        <v>1</v>
      </c>
      <c r="N8906" s="0" t="n">
        <f aca="true">RAND()</f>
        <v>0.854259284115804</v>
      </c>
      <c r="O8906" s="1" t="str">
        <f aca="false">IF(N8906&lt;L8906,"A","B")</f>
        <v>B</v>
      </c>
    </row>
    <row r="8907" customFormat="false" ht="13.5" hidden="false" customHeight="false" outlineLevel="0" collapsed="false">
      <c r="E8907" s="1" t="str">
        <f aca="false">IF(G8906&gt;all,"",IF(C8907="",O8906,C8907))</f>
        <v/>
      </c>
      <c r="F8907" s="0" t="n">
        <f aca="false">IF(D8907="",1,D8907)</f>
        <v>1</v>
      </c>
      <c r="G8907" s="0" t="n">
        <f aca="false">G8906+F8907</f>
        <v>10235</v>
      </c>
      <c r="H8907" s="0" t="n">
        <f aca="false">IF(E8907="A",H8906+F8907,H8906)</f>
        <v>3863</v>
      </c>
      <c r="I8907" s="0" t="n">
        <f aca="false">IF(E8907="B",I8906+F8907,I8906)</f>
        <v>6138</v>
      </c>
      <c r="J8907" s="0" t="n">
        <f aca="false">all/2-H8907</f>
        <v>1137</v>
      </c>
      <c r="K8907" s="0" t="n">
        <f aca="false">all/2-I8907</f>
        <v>-1138</v>
      </c>
      <c r="L8907" s="0" t="n">
        <f aca="false">IF(G8907&lt;all,MIN(1,MAX(0,K8907/(J8907+K8907))),L8906)</f>
        <v>0</v>
      </c>
      <c r="M8907" s="0" t="n">
        <f aca="false">IF(G8907&lt;all,MIN(1,MAX(0,J8907/(J8907+K8907))),M8906)</f>
        <v>1</v>
      </c>
      <c r="N8907" s="0" t="n">
        <f aca="true">RAND()</f>
        <v>0.664007398110094</v>
      </c>
      <c r="O8907" s="1" t="str">
        <f aca="false">IF(N8907&lt;L8907,"A","B")</f>
        <v>B</v>
      </c>
    </row>
    <row r="8908" customFormat="false" ht="13.5" hidden="false" customHeight="false" outlineLevel="0" collapsed="false">
      <c r="E8908" s="1" t="str">
        <f aca="false">IF(G8907&gt;all,"",IF(C8908="",O8907,C8908))</f>
        <v/>
      </c>
      <c r="F8908" s="0" t="n">
        <f aca="false">IF(D8908="",1,D8908)</f>
        <v>1</v>
      </c>
      <c r="G8908" s="0" t="n">
        <f aca="false">G8907+F8908</f>
        <v>10236</v>
      </c>
      <c r="H8908" s="0" t="n">
        <f aca="false">IF(E8908="A",H8907+F8908,H8907)</f>
        <v>3863</v>
      </c>
      <c r="I8908" s="0" t="n">
        <f aca="false">IF(E8908="B",I8907+F8908,I8907)</f>
        <v>6138</v>
      </c>
      <c r="J8908" s="0" t="n">
        <f aca="false">all/2-H8908</f>
        <v>1137</v>
      </c>
      <c r="K8908" s="0" t="n">
        <f aca="false">all/2-I8908</f>
        <v>-1138</v>
      </c>
      <c r="L8908" s="0" t="n">
        <f aca="false">IF(G8908&lt;all,MIN(1,MAX(0,K8908/(J8908+K8908))),L8907)</f>
        <v>0</v>
      </c>
      <c r="M8908" s="0" t="n">
        <f aca="false">IF(G8908&lt;all,MIN(1,MAX(0,J8908/(J8908+K8908))),M8907)</f>
        <v>1</v>
      </c>
      <c r="N8908" s="0" t="n">
        <f aca="true">RAND()</f>
        <v>0.379120443509927</v>
      </c>
      <c r="O8908" s="1" t="str">
        <f aca="false">IF(N8908&lt;L8908,"A","B")</f>
        <v>B</v>
      </c>
    </row>
    <row r="8909" customFormat="false" ht="13.5" hidden="false" customHeight="false" outlineLevel="0" collapsed="false">
      <c r="E8909" s="1" t="str">
        <f aca="false">IF(G8908&gt;all,"",IF(C8909="",O8908,C8909))</f>
        <v/>
      </c>
      <c r="F8909" s="0" t="n">
        <f aca="false">IF(D8909="",1,D8909)</f>
        <v>1</v>
      </c>
      <c r="G8909" s="0" t="n">
        <f aca="false">G8908+F8909</f>
        <v>10237</v>
      </c>
      <c r="H8909" s="0" t="n">
        <f aca="false">IF(E8909="A",H8908+F8909,H8908)</f>
        <v>3863</v>
      </c>
      <c r="I8909" s="0" t="n">
        <f aca="false">IF(E8909="B",I8908+F8909,I8908)</f>
        <v>6138</v>
      </c>
      <c r="J8909" s="0" t="n">
        <f aca="false">all/2-H8909</f>
        <v>1137</v>
      </c>
      <c r="K8909" s="0" t="n">
        <f aca="false">all/2-I8909</f>
        <v>-1138</v>
      </c>
      <c r="L8909" s="0" t="n">
        <f aca="false">IF(G8909&lt;all,MIN(1,MAX(0,K8909/(J8909+K8909))),L8908)</f>
        <v>0</v>
      </c>
      <c r="M8909" s="0" t="n">
        <f aca="false">IF(G8909&lt;all,MIN(1,MAX(0,J8909/(J8909+K8909))),M8908)</f>
        <v>1</v>
      </c>
      <c r="N8909" s="0" t="n">
        <f aca="true">RAND()</f>
        <v>0.262848922279861</v>
      </c>
      <c r="O8909" s="1" t="str">
        <f aca="false">IF(N8909&lt;L8909,"A","B")</f>
        <v>B</v>
      </c>
    </row>
    <row r="8910" customFormat="false" ht="13.5" hidden="false" customHeight="false" outlineLevel="0" collapsed="false">
      <c r="E8910" s="1" t="str">
        <f aca="false">IF(G8909&gt;all,"",IF(C8910="",O8909,C8910))</f>
        <v/>
      </c>
      <c r="F8910" s="0" t="n">
        <f aca="false">IF(D8910="",1,D8910)</f>
        <v>1</v>
      </c>
      <c r="G8910" s="0" t="n">
        <f aca="false">G8909+F8910</f>
        <v>10238</v>
      </c>
      <c r="H8910" s="0" t="n">
        <f aca="false">IF(E8910="A",H8909+F8910,H8909)</f>
        <v>3863</v>
      </c>
      <c r="I8910" s="0" t="n">
        <f aca="false">IF(E8910="B",I8909+F8910,I8909)</f>
        <v>6138</v>
      </c>
      <c r="J8910" s="0" t="n">
        <f aca="false">all/2-H8910</f>
        <v>1137</v>
      </c>
      <c r="K8910" s="0" t="n">
        <f aca="false">all/2-I8910</f>
        <v>-1138</v>
      </c>
      <c r="L8910" s="0" t="n">
        <f aca="false">IF(G8910&lt;all,MIN(1,MAX(0,K8910/(J8910+K8910))),L8909)</f>
        <v>0</v>
      </c>
      <c r="M8910" s="0" t="n">
        <f aca="false">IF(G8910&lt;all,MIN(1,MAX(0,J8910/(J8910+K8910))),M8909)</f>
        <v>1</v>
      </c>
      <c r="N8910" s="0" t="n">
        <f aca="true">RAND()</f>
        <v>0.445377559642293</v>
      </c>
      <c r="O8910" s="1" t="str">
        <f aca="false">IF(N8910&lt;L8910,"A","B")</f>
        <v>B</v>
      </c>
    </row>
    <row r="8911" customFormat="false" ht="13.5" hidden="false" customHeight="false" outlineLevel="0" collapsed="false">
      <c r="E8911" s="1" t="str">
        <f aca="false">IF(G8910&gt;all,"",IF(C8911="",O8910,C8911))</f>
        <v/>
      </c>
      <c r="F8911" s="0" t="n">
        <f aca="false">IF(D8911="",1,D8911)</f>
        <v>1</v>
      </c>
      <c r="G8911" s="0" t="n">
        <f aca="false">G8910+F8911</f>
        <v>10239</v>
      </c>
      <c r="H8911" s="0" t="n">
        <f aca="false">IF(E8911="A",H8910+F8911,H8910)</f>
        <v>3863</v>
      </c>
      <c r="I8911" s="0" t="n">
        <f aca="false">IF(E8911="B",I8910+F8911,I8910)</f>
        <v>6138</v>
      </c>
      <c r="J8911" s="0" t="n">
        <f aca="false">all/2-H8911</f>
        <v>1137</v>
      </c>
      <c r="K8911" s="0" t="n">
        <f aca="false">all/2-I8911</f>
        <v>-1138</v>
      </c>
      <c r="L8911" s="0" t="n">
        <f aca="false">IF(G8911&lt;all,MIN(1,MAX(0,K8911/(J8911+K8911))),L8910)</f>
        <v>0</v>
      </c>
      <c r="M8911" s="0" t="n">
        <f aca="false">IF(G8911&lt;all,MIN(1,MAX(0,J8911/(J8911+K8911))),M8910)</f>
        <v>1</v>
      </c>
      <c r="N8911" s="0" t="n">
        <f aca="true">RAND()</f>
        <v>0.238457321684001</v>
      </c>
      <c r="O8911" s="1" t="str">
        <f aca="false">IF(N8911&lt;L8911,"A","B")</f>
        <v>B</v>
      </c>
    </row>
    <row r="8912" customFormat="false" ht="13.5" hidden="false" customHeight="false" outlineLevel="0" collapsed="false">
      <c r="E8912" s="1" t="str">
        <f aca="false">IF(G8911&gt;all,"",IF(C8912="",O8911,C8912))</f>
        <v/>
      </c>
      <c r="F8912" s="0" t="n">
        <f aca="false">IF(D8912="",1,D8912)</f>
        <v>1</v>
      </c>
      <c r="G8912" s="0" t="n">
        <f aca="false">G8911+F8912</f>
        <v>10240</v>
      </c>
      <c r="H8912" s="0" t="n">
        <f aca="false">IF(E8912="A",H8911+F8912,H8911)</f>
        <v>3863</v>
      </c>
      <c r="I8912" s="0" t="n">
        <f aca="false">IF(E8912="B",I8911+F8912,I8911)</f>
        <v>6138</v>
      </c>
      <c r="J8912" s="0" t="n">
        <f aca="false">all/2-H8912</f>
        <v>1137</v>
      </c>
      <c r="K8912" s="0" t="n">
        <f aca="false">all/2-I8912</f>
        <v>-1138</v>
      </c>
      <c r="L8912" s="0" t="n">
        <f aca="false">IF(G8912&lt;all,MIN(1,MAX(0,K8912/(J8912+K8912))),L8911)</f>
        <v>0</v>
      </c>
      <c r="M8912" s="0" t="n">
        <f aca="false">IF(G8912&lt;all,MIN(1,MAX(0,J8912/(J8912+K8912))),M8911)</f>
        <v>1</v>
      </c>
      <c r="N8912" s="0" t="n">
        <f aca="true">RAND()</f>
        <v>0.0361696781744157</v>
      </c>
      <c r="O8912" s="1" t="str">
        <f aca="false">IF(N8912&lt;L8912,"A","B")</f>
        <v>B</v>
      </c>
    </row>
    <row r="8913" customFormat="false" ht="13.5" hidden="false" customHeight="false" outlineLevel="0" collapsed="false">
      <c r="E8913" s="1" t="str">
        <f aca="false">IF(G8912&gt;all,"",IF(C8913="",O8912,C8913))</f>
        <v/>
      </c>
      <c r="F8913" s="0" t="n">
        <f aca="false">IF(D8913="",1,D8913)</f>
        <v>1</v>
      </c>
      <c r="G8913" s="0" t="n">
        <f aca="false">G8912+F8913</f>
        <v>10241</v>
      </c>
      <c r="H8913" s="0" t="n">
        <f aca="false">IF(E8913="A",H8912+F8913,H8912)</f>
        <v>3863</v>
      </c>
      <c r="I8913" s="0" t="n">
        <f aca="false">IF(E8913="B",I8912+F8913,I8912)</f>
        <v>6138</v>
      </c>
      <c r="J8913" s="0" t="n">
        <f aca="false">all/2-H8913</f>
        <v>1137</v>
      </c>
      <c r="K8913" s="0" t="n">
        <f aca="false">all/2-I8913</f>
        <v>-1138</v>
      </c>
      <c r="L8913" s="0" t="n">
        <f aca="false">IF(G8913&lt;all,MIN(1,MAX(0,K8913/(J8913+K8913))),L8912)</f>
        <v>0</v>
      </c>
      <c r="M8913" s="0" t="n">
        <f aca="false">IF(G8913&lt;all,MIN(1,MAX(0,J8913/(J8913+K8913))),M8912)</f>
        <v>1</v>
      </c>
      <c r="N8913" s="0" t="n">
        <f aca="true">RAND()</f>
        <v>0.780737221796126</v>
      </c>
      <c r="O8913" s="1" t="str">
        <f aca="false">IF(N8913&lt;L8913,"A","B")</f>
        <v>B</v>
      </c>
    </row>
    <row r="8914" customFormat="false" ht="13.5" hidden="false" customHeight="false" outlineLevel="0" collapsed="false">
      <c r="E8914" s="1" t="str">
        <f aca="false">IF(G8913&gt;all,"",IF(C8914="",O8913,C8914))</f>
        <v/>
      </c>
      <c r="F8914" s="0" t="n">
        <f aca="false">IF(D8914="",1,D8914)</f>
        <v>1</v>
      </c>
      <c r="G8914" s="0" t="n">
        <f aca="false">G8913+F8914</f>
        <v>10242</v>
      </c>
      <c r="H8914" s="0" t="n">
        <f aca="false">IF(E8914="A",H8913+F8914,H8913)</f>
        <v>3863</v>
      </c>
      <c r="I8914" s="0" t="n">
        <f aca="false">IF(E8914="B",I8913+F8914,I8913)</f>
        <v>6138</v>
      </c>
      <c r="J8914" s="0" t="n">
        <f aca="false">all/2-H8914</f>
        <v>1137</v>
      </c>
      <c r="K8914" s="0" t="n">
        <f aca="false">all/2-I8914</f>
        <v>-1138</v>
      </c>
      <c r="L8914" s="0" t="n">
        <f aca="false">IF(G8914&lt;all,MIN(1,MAX(0,K8914/(J8914+K8914))),L8913)</f>
        <v>0</v>
      </c>
      <c r="M8914" s="0" t="n">
        <f aca="false">IF(G8914&lt;all,MIN(1,MAX(0,J8914/(J8914+K8914))),M8913)</f>
        <v>1</v>
      </c>
      <c r="N8914" s="0" t="n">
        <f aca="true">RAND()</f>
        <v>0.352183801698494</v>
      </c>
      <c r="O8914" s="1" t="str">
        <f aca="false">IF(N8914&lt;L8914,"A","B")</f>
        <v>B</v>
      </c>
    </row>
    <row r="8915" customFormat="false" ht="13.5" hidden="false" customHeight="false" outlineLevel="0" collapsed="false">
      <c r="E8915" s="1" t="str">
        <f aca="false">IF(G8914&gt;all,"",IF(C8915="",O8914,C8915))</f>
        <v/>
      </c>
      <c r="F8915" s="0" t="n">
        <f aca="false">IF(D8915="",1,D8915)</f>
        <v>1</v>
      </c>
      <c r="G8915" s="0" t="n">
        <f aca="false">G8914+F8915</f>
        <v>10243</v>
      </c>
      <c r="H8915" s="0" t="n">
        <f aca="false">IF(E8915="A",H8914+F8915,H8914)</f>
        <v>3863</v>
      </c>
      <c r="I8915" s="0" t="n">
        <f aca="false">IF(E8915="B",I8914+F8915,I8914)</f>
        <v>6138</v>
      </c>
      <c r="J8915" s="0" t="n">
        <f aca="false">all/2-H8915</f>
        <v>1137</v>
      </c>
      <c r="K8915" s="0" t="n">
        <f aca="false">all/2-I8915</f>
        <v>-1138</v>
      </c>
      <c r="L8915" s="0" t="n">
        <f aca="false">IF(G8915&lt;all,MIN(1,MAX(0,K8915/(J8915+K8915))),L8914)</f>
        <v>0</v>
      </c>
      <c r="M8915" s="0" t="n">
        <f aca="false">IF(G8915&lt;all,MIN(1,MAX(0,J8915/(J8915+K8915))),M8914)</f>
        <v>1</v>
      </c>
      <c r="N8915" s="0" t="n">
        <f aca="true">RAND()</f>
        <v>0.67025778842716</v>
      </c>
      <c r="O8915" s="1" t="str">
        <f aca="false">IF(N8915&lt;L8915,"A","B")</f>
        <v>B</v>
      </c>
    </row>
    <row r="8916" customFormat="false" ht="13.5" hidden="false" customHeight="false" outlineLevel="0" collapsed="false">
      <c r="E8916" s="1" t="str">
        <f aca="false">IF(G8915&gt;all,"",IF(C8916="",O8915,C8916))</f>
        <v/>
      </c>
      <c r="F8916" s="0" t="n">
        <f aca="false">IF(D8916="",1,D8916)</f>
        <v>1</v>
      </c>
      <c r="G8916" s="0" t="n">
        <f aca="false">G8915+F8916</f>
        <v>10244</v>
      </c>
      <c r="H8916" s="0" t="n">
        <f aca="false">IF(E8916="A",H8915+F8916,H8915)</f>
        <v>3863</v>
      </c>
      <c r="I8916" s="0" t="n">
        <f aca="false">IF(E8916="B",I8915+F8916,I8915)</f>
        <v>6138</v>
      </c>
      <c r="J8916" s="0" t="n">
        <f aca="false">all/2-H8916</f>
        <v>1137</v>
      </c>
      <c r="K8916" s="0" t="n">
        <f aca="false">all/2-I8916</f>
        <v>-1138</v>
      </c>
      <c r="L8916" s="0" t="n">
        <f aca="false">IF(G8916&lt;all,MIN(1,MAX(0,K8916/(J8916+K8916))),L8915)</f>
        <v>0</v>
      </c>
      <c r="M8916" s="0" t="n">
        <f aca="false">IF(G8916&lt;all,MIN(1,MAX(0,J8916/(J8916+K8916))),M8915)</f>
        <v>1</v>
      </c>
      <c r="N8916" s="0" t="n">
        <f aca="true">RAND()</f>
        <v>0.662861445911093</v>
      </c>
      <c r="O8916" s="1" t="str">
        <f aca="false">IF(N8916&lt;L8916,"A","B")</f>
        <v>B</v>
      </c>
    </row>
    <row r="8917" customFormat="false" ht="13.5" hidden="false" customHeight="false" outlineLevel="0" collapsed="false">
      <c r="E8917" s="1" t="str">
        <f aca="false">IF(G8916&gt;all,"",IF(C8917="",O8916,C8917))</f>
        <v/>
      </c>
      <c r="F8917" s="0" t="n">
        <f aca="false">IF(D8917="",1,D8917)</f>
        <v>1</v>
      </c>
      <c r="G8917" s="0" t="n">
        <f aca="false">G8916+F8917</f>
        <v>10245</v>
      </c>
      <c r="H8917" s="0" t="n">
        <f aca="false">IF(E8917="A",H8916+F8917,H8916)</f>
        <v>3863</v>
      </c>
      <c r="I8917" s="0" t="n">
        <f aca="false">IF(E8917="B",I8916+F8917,I8916)</f>
        <v>6138</v>
      </c>
      <c r="J8917" s="0" t="n">
        <f aca="false">all/2-H8917</f>
        <v>1137</v>
      </c>
      <c r="K8917" s="0" t="n">
        <f aca="false">all/2-I8917</f>
        <v>-1138</v>
      </c>
      <c r="L8917" s="0" t="n">
        <f aca="false">IF(G8917&lt;all,MIN(1,MAX(0,K8917/(J8917+K8917))),L8916)</f>
        <v>0</v>
      </c>
      <c r="M8917" s="0" t="n">
        <f aca="false">IF(G8917&lt;all,MIN(1,MAX(0,J8917/(J8917+K8917))),M8916)</f>
        <v>1</v>
      </c>
      <c r="N8917" s="0" t="n">
        <f aca="true">RAND()</f>
        <v>0.177061256083737</v>
      </c>
      <c r="O8917" s="1" t="str">
        <f aca="false">IF(N8917&lt;L8917,"A","B")</f>
        <v>B</v>
      </c>
    </row>
    <row r="8918" customFormat="false" ht="13.5" hidden="false" customHeight="false" outlineLevel="0" collapsed="false">
      <c r="E8918" s="1" t="str">
        <f aca="false">IF(G8917&gt;all,"",IF(C8918="",O8917,C8918))</f>
        <v/>
      </c>
      <c r="F8918" s="0" t="n">
        <f aca="false">IF(D8918="",1,D8918)</f>
        <v>1</v>
      </c>
      <c r="G8918" s="0" t="n">
        <f aca="false">G8917+F8918</f>
        <v>10246</v>
      </c>
      <c r="H8918" s="0" t="n">
        <f aca="false">IF(E8918="A",H8917+F8918,H8917)</f>
        <v>3863</v>
      </c>
      <c r="I8918" s="0" t="n">
        <f aca="false">IF(E8918="B",I8917+F8918,I8917)</f>
        <v>6138</v>
      </c>
      <c r="J8918" s="0" t="n">
        <f aca="false">all/2-H8918</f>
        <v>1137</v>
      </c>
      <c r="K8918" s="0" t="n">
        <f aca="false">all/2-I8918</f>
        <v>-1138</v>
      </c>
      <c r="L8918" s="0" t="n">
        <f aca="false">IF(G8918&lt;all,MIN(1,MAX(0,K8918/(J8918+K8918))),L8917)</f>
        <v>0</v>
      </c>
      <c r="M8918" s="0" t="n">
        <f aca="false">IF(G8918&lt;all,MIN(1,MAX(0,J8918/(J8918+K8918))),M8917)</f>
        <v>1</v>
      </c>
      <c r="N8918" s="0" t="n">
        <f aca="true">RAND()</f>
        <v>0.370935405706037</v>
      </c>
      <c r="O8918" s="1" t="str">
        <f aca="false">IF(N8918&lt;L8918,"A","B")</f>
        <v>B</v>
      </c>
    </row>
    <row r="8919" customFormat="false" ht="13.5" hidden="false" customHeight="false" outlineLevel="0" collapsed="false">
      <c r="E8919" s="1" t="str">
        <f aca="false">IF(G8918&gt;all,"",IF(C8919="",O8918,C8919))</f>
        <v/>
      </c>
      <c r="F8919" s="0" t="n">
        <f aca="false">IF(D8919="",1,D8919)</f>
        <v>1</v>
      </c>
      <c r="G8919" s="0" t="n">
        <f aca="false">G8918+F8919</f>
        <v>10247</v>
      </c>
      <c r="H8919" s="0" t="n">
        <f aca="false">IF(E8919="A",H8918+F8919,H8918)</f>
        <v>3863</v>
      </c>
      <c r="I8919" s="0" t="n">
        <f aca="false">IF(E8919="B",I8918+F8919,I8918)</f>
        <v>6138</v>
      </c>
      <c r="J8919" s="0" t="n">
        <f aca="false">all/2-H8919</f>
        <v>1137</v>
      </c>
      <c r="K8919" s="0" t="n">
        <f aca="false">all/2-I8919</f>
        <v>-1138</v>
      </c>
      <c r="L8919" s="0" t="n">
        <f aca="false">IF(G8919&lt;all,MIN(1,MAX(0,K8919/(J8919+K8919))),L8918)</f>
        <v>0</v>
      </c>
      <c r="M8919" s="0" t="n">
        <f aca="false">IF(G8919&lt;all,MIN(1,MAX(0,J8919/(J8919+K8919))),M8918)</f>
        <v>1</v>
      </c>
      <c r="N8919" s="0" t="n">
        <f aca="true">RAND()</f>
        <v>0.310336404601236</v>
      </c>
      <c r="O8919" s="1" t="str">
        <f aca="false">IF(N8919&lt;L8919,"A","B")</f>
        <v>B</v>
      </c>
    </row>
    <row r="8920" customFormat="false" ht="13.5" hidden="false" customHeight="false" outlineLevel="0" collapsed="false">
      <c r="E8920" s="1" t="str">
        <f aca="false">IF(G8919&gt;all,"",IF(C8920="",O8919,C8920))</f>
        <v/>
      </c>
      <c r="F8920" s="0" t="n">
        <f aca="false">IF(D8920="",1,D8920)</f>
        <v>1</v>
      </c>
      <c r="G8920" s="0" t="n">
        <f aca="false">G8919+F8920</f>
        <v>10248</v>
      </c>
      <c r="H8920" s="0" t="n">
        <f aca="false">IF(E8920="A",H8919+F8920,H8919)</f>
        <v>3863</v>
      </c>
      <c r="I8920" s="0" t="n">
        <f aca="false">IF(E8920="B",I8919+F8920,I8919)</f>
        <v>6138</v>
      </c>
      <c r="J8920" s="0" t="n">
        <f aca="false">all/2-H8920</f>
        <v>1137</v>
      </c>
      <c r="K8920" s="0" t="n">
        <f aca="false">all/2-I8920</f>
        <v>-1138</v>
      </c>
      <c r="L8920" s="0" t="n">
        <f aca="false">IF(G8920&lt;all,MIN(1,MAX(0,K8920/(J8920+K8920))),L8919)</f>
        <v>0</v>
      </c>
      <c r="M8920" s="0" t="n">
        <f aca="false">IF(G8920&lt;all,MIN(1,MAX(0,J8920/(J8920+K8920))),M8919)</f>
        <v>1</v>
      </c>
      <c r="N8920" s="0" t="n">
        <f aca="true">RAND()</f>
        <v>0.095762365048987</v>
      </c>
      <c r="O8920" s="1" t="str">
        <f aca="false">IF(N8920&lt;L8920,"A","B")</f>
        <v>B</v>
      </c>
    </row>
    <row r="8921" customFormat="false" ht="13.5" hidden="false" customHeight="false" outlineLevel="0" collapsed="false">
      <c r="E8921" s="1" t="str">
        <f aca="false">IF(G8920&gt;all,"",IF(C8921="",O8920,C8921))</f>
        <v/>
      </c>
      <c r="F8921" s="0" t="n">
        <f aca="false">IF(D8921="",1,D8921)</f>
        <v>1</v>
      </c>
      <c r="G8921" s="0" t="n">
        <f aca="false">G8920+F8921</f>
        <v>10249</v>
      </c>
      <c r="H8921" s="0" t="n">
        <f aca="false">IF(E8921="A",H8920+F8921,H8920)</f>
        <v>3863</v>
      </c>
      <c r="I8921" s="0" t="n">
        <f aca="false">IF(E8921="B",I8920+F8921,I8920)</f>
        <v>6138</v>
      </c>
      <c r="J8921" s="0" t="n">
        <f aca="false">all/2-H8921</f>
        <v>1137</v>
      </c>
      <c r="K8921" s="0" t="n">
        <f aca="false">all/2-I8921</f>
        <v>-1138</v>
      </c>
      <c r="L8921" s="0" t="n">
        <f aca="false">IF(G8921&lt;all,MIN(1,MAX(0,K8921/(J8921+K8921))),L8920)</f>
        <v>0</v>
      </c>
      <c r="M8921" s="0" t="n">
        <f aca="false">IF(G8921&lt;all,MIN(1,MAX(0,J8921/(J8921+K8921))),M8920)</f>
        <v>1</v>
      </c>
      <c r="N8921" s="0" t="n">
        <f aca="true">RAND()</f>
        <v>0.569165564633853</v>
      </c>
      <c r="O8921" s="1" t="str">
        <f aca="false">IF(N8921&lt;L8921,"A","B")</f>
        <v>B</v>
      </c>
    </row>
    <row r="8922" customFormat="false" ht="13.5" hidden="false" customHeight="false" outlineLevel="0" collapsed="false">
      <c r="E8922" s="1" t="str">
        <f aca="false">IF(G8921&gt;all,"",IF(C8922="",O8921,C8922))</f>
        <v/>
      </c>
      <c r="F8922" s="0" t="n">
        <f aca="false">IF(D8922="",1,D8922)</f>
        <v>1</v>
      </c>
      <c r="G8922" s="0" t="n">
        <f aca="false">G8921+F8922</f>
        <v>10250</v>
      </c>
      <c r="H8922" s="0" t="n">
        <f aca="false">IF(E8922="A",H8921+F8922,H8921)</f>
        <v>3863</v>
      </c>
      <c r="I8922" s="0" t="n">
        <f aca="false">IF(E8922="B",I8921+F8922,I8921)</f>
        <v>6138</v>
      </c>
      <c r="J8922" s="0" t="n">
        <f aca="false">all/2-H8922</f>
        <v>1137</v>
      </c>
      <c r="K8922" s="0" t="n">
        <f aca="false">all/2-I8922</f>
        <v>-1138</v>
      </c>
      <c r="L8922" s="0" t="n">
        <f aca="false">IF(G8922&lt;all,MIN(1,MAX(0,K8922/(J8922+K8922))),L8921)</f>
        <v>0</v>
      </c>
      <c r="M8922" s="0" t="n">
        <f aca="false">IF(G8922&lt;all,MIN(1,MAX(0,J8922/(J8922+K8922))),M8921)</f>
        <v>1</v>
      </c>
      <c r="N8922" s="0" t="n">
        <f aca="true">RAND()</f>
        <v>0.596945716219174</v>
      </c>
      <c r="O8922" s="1" t="str">
        <f aca="false">IF(N8922&lt;L8922,"A","B")</f>
        <v>B</v>
      </c>
    </row>
    <row r="8923" customFormat="false" ht="13.5" hidden="false" customHeight="false" outlineLevel="0" collapsed="false">
      <c r="E8923" s="1" t="str">
        <f aca="false">IF(G8922&gt;all,"",IF(C8923="",O8922,C8923))</f>
        <v/>
      </c>
      <c r="F8923" s="0" t="n">
        <f aca="false">IF(D8923="",1,D8923)</f>
        <v>1</v>
      </c>
      <c r="G8923" s="0" t="n">
        <f aca="false">G8922+F8923</f>
        <v>10251</v>
      </c>
      <c r="H8923" s="0" t="n">
        <f aca="false">IF(E8923="A",H8922+F8923,H8922)</f>
        <v>3863</v>
      </c>
      <c r="I8923" s="0" t="n">
        <f aca="false">IF(E8923="B",I8922+F8923,I8922)</f>
        <v>6138</v>
      </c>
      <c r="J8923" s="0" t="n">
        <f aca="false">all/2-H8923</f>
        <v>1137</v>
      </c>
      <c r="K8923" s="0" t="n">
        <f aca="false">all/2-I8923</f>
        <v>-1138</v>
      </c>
      <c r="L8923" s="0" t="n">
        <f aca="false">IF(G8923&lt;all,MIN(1,MAX(0,K8923/(J8923+K8923))),L8922)</f>
        <v>0</v>
      </c>
      <c r="M8923" s="0" t="n">
        <f aca="false">IF(G8923&lt;all,MIN(1,MAX(0,J8923/(J8923+K8923))),M8922)</f>
        <v>1</v>
      </c>
      <c r="N8923" s="0" t="n">
        <f aca="true">RAND()</f>
        <v>0.606204194524334</v>
      </c>
      <c r="O8923" s="1" t="str">
        <f aca="false">IF(N8923&lt;L8923,"A","B")</f>
        <v>B</v>
      </c>
    </row>
    <row r="8924" customFormat="false" ht="13.5" hidden="false" customHeight="false" outlineLevel="0" collapsed="false">
      <c r="E8924" s="1" t="str">
        <f aca="false">IF(G8923&gt;all,"",IF(C8924="",O8923,C8924))</f>
        <v/>
      </c>
      <c r="F8924" s="0" t="n">
        <f aca="false">IF(D8924="",1,D8924)</f>
        <v>1</v>
      </c>
      <c r="G8924" s="0" t="n">
        <f aca="false">G8923+F8924</f>
        <v>10252</v>
      </c>
      <c r="H8924" s="0" t="n">
        <f aca="false">IF(E8924="A",H8923+F8924,H8923)</f>
        <v>3863</v>
      </c>
      <c r="I8924" s="0" t="n">
        <f aca="false">IF(E8924="B",I8923+F8924,I8923)</f>
        <v>6138</v>
      </c>
      <c r="J8924" s="0" t="n">
        <f aca="false">all/2-H8924</f>
        <v>1137</v>
      </c>
      <c r="K8924" s="0" t="n">
        <f aca="false">all/2-I8924</f>
        <v>-1138</v>
      </c>
      <c r="L8924" s="0" t="n">
        <f aca="false">IF(G8924&lt;all,MIN(1,MAX(0,K8924/(J8924+K8924))),L8923)</f>
        <v>0</v>
      </c>
      <c r="M8924" s="0" t="n">
        <f aca="false">IF(G8924&lt;all,MIN(1,MAX(0,J8924/(J8924+K8924))),M8923)</f>
        <v>1</v>
      </c>
      <c r="N8924" s="0" t="n">
        <f aca="true">RAND()</f>
        <v>0.121764414746372</v>
      </c>
      <c r="O8924" s="1" t="str">
        <f aca="false">IF(N8924&lt;L8924,"A","B")</f>
        <v>B</v>
      </c>
    </row>
    <row r="8925" customFormat="false" ht="13.5" hidden="false" customHeight="false" outlineLevel="0" collapsed="false">
      <c r="E8925" s="1" t="str">
        <f aca="false">IF(G8924&gt;all,"",IF(C8925="",O8924,C8925))</f>
        <v/>
      </c>
      <c r="F8925" s="0" t="n">
        <f aca="false">IF(D8925="",1,D8925)</f>
        <v>1</v>
      </c>
      <c r="G8925" s="0" t="n">
        <f aca="false">G8924+F8925</f>
        <v>10253</v>
      </c>
      <c r="H8925" s="0" t="n">
        <f aca="false">IF(E8925="A",H8924+F8925,H8924)</f>
        <v>3863</v>
      </c>
      <c r="I8925" s="0" t="n">
        <f aca="false">IF(E8925="B",I8924+F8925,I8924)</f>
        <v>6138</v>
      </c>
      <c r="J8925" s="0" t="n">
        <f aca="false">all/2-H8925</f>
        <v>1137</v>
      </c>
      <c r="K8925" s="0" t="n">
        <f aca="false">all/2-I8925</f>
        <v>-1138</v>
      </c>
      <c r="L8925" s="0" t="n">
        <f aca="false">IF(G8925&lt;all,MIN(1,MAX(0,K8925/(J8925+K8925))),L8924)</f>
        <v>0</v>
      </c>
      <c r="M8925" s="0" t="n">
        <f aca="false">IF(G8925&lt;all,MIN(1,MAX(0,J8925/(J8925+K8925))),M8924)</f>
        <v>1</v>
      </c>
      <c r="N8925" s="0" t="n">
        <f aca="true">RAND()</f>
        <v>0.24645437739886</v>
      </c>
      <c r="O8925" s="1" t="str">
        <f aca="false">IF(N8925&lt;L8925,"A","B")</f>
        <v>B</v>
      </c>
    </row>
    <row r="8926" customFormat="false" ht="13.5" hidden="false" customHeight="false" outlineLevel="0" collapsed="false">
      <c r="E8926" s="1" t="str">
        <f aca="false">IF(G8925&gt;all,"",IF(C8926="",O8925,C8926))</f>
        <v/>
      </c>
      <c r="F8926" s="0" t="n">
        <f aca="false">IF(D8926="",1,D8926)</f>
        <v>1</v>
      </c>
      <c r="G8926" s="0" t="n">
        <f aca="false">G8925+F8926</f>
        <v>10254</v>
      </c>
      <c r="H8926" s="0" t="n">
        <f aca="false">IF(E8926="A",H8925+F8926,H8925)</f>
        <v>3863</v>
      </c>
      <c r="I8926" s="0" t="n">
        <f aca="false">IF(E8926="B",I8925+F8926,I8925)</f>
        <v>6138</v>
      </c>
      <c r="J8926" s="0" t="n">
        <f aca="false">all/2-H8926</f>
        <v>1137</v>
      </c>
      <c r="K8926" s="0" t="n">
        <f aca="false">all/2-I8926</f>
        <v>-1138</v>
      </c>
      <c r="L8926" s="0" t="n">
        <f aca="false">IF(G8926&lt;all,MIN(1,MAX(0,K8926/(J8926+K8926))),L8925)</f>
        <v>0</v>
      </c>
      <c r="M8926" s="0" t="n">
        <f aca="false">IF(G8926&lt;all,MIN(1,MAX(0,J8926/(J8926+K8926))),M8925)</f>
        <v>1</v>
      </c>
      <c r="N8926" s="0" t="n">
        <f aca="true">RAND()</f>
        <v>0.262732390274864</v>
      </c>
      <c r="O8926" s="1" t="str">
        <f aca="false">IF(N8926&lt;L8926,"A","B")</f>
        <v>B</v>
      </c>
    </row>
    <row r="8927" customFormat="false" ht="13.5" hidden="false" customHeight="false" outlineLevel="0" collapsed="false">
      <c r="E8927" s="1" t="str">
        <f aca="false">IF(G8926&gt;all,"",IF(C8927="",O8926,C8927))</f>
        <v/>
      </c>
      <c r="F8927" s="0" t="n">
        <f aca="false">IF(D8927="",1,D8927)</f>
        <v>1</v>
      </c>
      <c r="G8927" s="0" t="n">
        <f aca="false">G8926+F8927</f>
        <v>10255</v>
      </c>
      <c r="H8927" s="0" t="n">
        <f aca="false">IF(E8927="A",H8926+F8927,H8926)</f>
        <v>3863</v>
      </c>
      <c r="I8927" s="0" t="n">
        <f aca="false">IF(E8927="B",I8926+F8927,I8926)</f>
        <v>6138</v>
      </c>
      <c r="J8927" s="0" t="n">
        <f aca="false">all/2-H8927</f>
        <v>1137</v>
      </c>
      <c r="K8927" s="0" t="n">
        <f aca="false">all/2-I8927</f>
        <v>-1138</v>
      </c>
      <c r="L8927" s="0" t="n">
        <f aca="false">IF(G8927&lt;all,MIN(1,MAX(0,K8927/(J8927+K8927))),L8926)</f>
        <v>0</v>
      </c>
      <c r="M8927" s="0" t="n">
        <f aca="false">IF(G8927&lt;all,MIN(1,MAX(0,J8927/(J8927+K8927))),M8926)</f>
        <v>1</v>
      </c>
      <c r="N8927" s="0" t="n">
        <f aca="true">RAND()</f>
        <v>0.63333391452469</v>
      </c>
      <c r="O8927" s="1" t="str">
        <f aca="false">IF(N8927&lt;L8927,"A","B")</f>
        <v>B</v>
      </c>
    </row>
    <row r="8928" customFormat="false" ht="13.5" hidden="false" customHeight="false" outlineLevel="0" collapsed="false">
      <c r="E8928" s="1" t="str">
        <f aca="false">IF(G8927&gt;all,"",IF(C8928="",O8927,C8928))</f>
        <v/>
      </c>
      <c r="F8928" s="0" t="n">
        <f aca="false">IF(D8928="",1,D8928)</f>
        <v>1</v>
      </c>
      <c r="G8928" s="0" t="n">
        <f aca="false">G8927+F8928</f>
        <v>10256</v>
      </c>
      <c r="H8928" s="0" t="n">
        <f aca="false">IF(E8928="A",H8927+F8928,H8927)</f>
        <v>3863</v>
      </c>
      <c r="I8928" s="0" t="n">
        <f aca="false">IF(E8928="B",I8927+F8928,I8927)</f>
        <v>6138</v>
      </c>
      <c r="J8928" s="0" t="n">
        <f aca="false">all/2-H8928</f>
        <v>1137</v>
      </c>
      <c r="K8928" s="0" t="n">
        <f aca="false">all/2-I8928</f>
        <v>-1138</v>
      </c>
      <c r="L8928" s="0" t="n">
        <f aca="false">IF(G8928&lt;all,MIN(1,MAX(0,K8928/(J8928+K8928))),L8927)</f>
        <v>0</v>
      </c>
      <c r="M8928" s="0" t="n">
        <f aca="false">IF(G8928&lt;all,MIN(1,MAX(0,J8928/(J8928+K8928))),M8927)</f>
        <v>1</v>
      </c>
      <c r="N8928" s="0" t="n">
        <f aca="true">RAND()</f>
        <v>0.546810519716335</v>
      </c>
      <c r="O8928" s="1" t="str">
        <f aca="false">IF(N8928&lt;L8928,"A","B")</f>
        <v>B</v>
      </c>
    </row>
    <row r="8929" customFormat="false" ht="13.5" hidden="false" customHeight="false" outlineLevel="0" collapsed="false">
      <c r="E8929" s="1" t="str">
        <f aca="false">IF(G8928&gt;all,"",IF(C8929="",O8928,C8929))</f>
        <v/>
      </c>
      <c r="F8929" s="0" t="n">
        <f aca="false">IF(D8929="",1,D8929)</f>
        <v>1</v>
      </c>
      <c r="G8929" s="0" t="n">
        <f aca="false">G8928+F8929</f>
        <v>10257</v>
      </c>
      <c r="H8929" s="0" t="n">
        <f aca="false">IF(E8929="A",H8928+F8929,H8928)</f>
        <v>3863</v>
      </c>
      <c r="I8929" s="0" t="n">
        <f aca="false">IF(E8929="B",I8928+F8929,I8928)</f>
        <v>6138</v>
      </c>
      <c r="J8929" s="0" t="n">
        <f aca="false">all/2-H8929</f>
        <v>1137</v>
      </c>
      <c r="K8929" s="0" t="n">
        <f aca="false">all/2-I8929</f>
        <v>-1138</v>
      </c>
      <c r="L8929" s="0" t="n">
        <f aca="false">IF(G8929&lt;all,MIN(1,MAX(0,K8929/(J8929+K8929))),L8928)</f>
        <v>0</v>
      </c>
      <c r="M8929" s="0" t="n">
        <f aca="false">IF(G8929&lt;all,MIN(1,MAX(0,J8929/(J8929+K8929))),M8928)</f>
        <v>1</v>
      </c>
      <c r="N8929" s="0" t="n">
        <f aca="true">RAND()</f>
        <v>0.0547397060739552</v>
      </c>
      <c r="O8929" s="1" t="str">
        <f aca="false">IF(N8929&lt;L8929,"A","B")</f>
        <v>B</v>
      </c>
    </row>
    <row r="8930" customFormat="false" ht="13.5" hidden="false" customHeight="false" outlineLevel="0" collapsed="false">
      <c r="E8930" s="1" t="str">
        <f aca="false">IF(G8929&gt;all,"",IF(C8930="",O8929,C8930))</f>
        <v/>
      </c>
      <c r="F8930" s="0" t="n">
        <f aca="false">IF(D8930="",1,D8930)</f>
        <v>1</v>
      </c>
      <c r="G8930" s="0" t="n">
        <f aca="false">G8929+F8930</f>
        <v>10258</v>
      </c>
      <c r="H8930" s="0" t="n">
        <f aca="false">IF(E8930="A",H8929+F8930,H8929)</f>
        <v>3863</v>
      </c>
      <c r="I8930" s="0" t="n">
        <f aca="false">IF(E8930="B",I8929+F8930,I8929)</f>
        <v>6138</v>
      </c>
      <c r="J8930" s="0" t="n">
        <f aca="false">all/2-H8930</f>
        <v>1137</v>
      </c>
      <c r="K8930" s="0" t="n">
        <f aca="false">all/2-I8930</f>
        <v>-1138</v>
      </c>
      <c r="L8930" s="0" t="n">
        <f aca="false">IF(G8930&lt;all,MIN(1,MAX(0,K8930/(J8930+K8930))),L8929)</f>
        <v>0</v>
      </c>
      <c r="M8930" s="0" t="n">
        <f aca="false">IF(G8930&lt;all,MIN(1,MAX(0,J8930/(J8930+K8930))),M8929)</f>
        <v>1</v>
      </c>
      <c r="N8930" s="0" t="n">
        <f aca="true">RAND()</f>
        <v>0.73189495483831</v>
      </c>
      <c r="O8930" s="1" t="str">
        <f aca="false">IF(N8930&lt;L8930,"A","B")</f>
        <v>B</v>
      </c>
    </row>
    <row r="8931" customFormat="false" ht="13.5" hidden="false" customHeight="false" outlineLevel="0" collapsed="false">
      <c r="E8931" s="1" t="str">
        <f aca="false">IF(G8930&gt;all,"",IF(C8931="",O8930,C8931))</f>
        <v/>
      </c>
      <c r="F8931" s="0" t="n">
        <f aca="false">IF(D8931="",1,D8931)</f>
        <v>1</v>
      </c>
      <c r="G8931" s="0" t="n">
        <f aca="false">G8930+F8931</f>
        <v>10259</v>
      </c>
      <c r="H8931" s="0" t="n">
        <f aca="false">IF(E8931="A",H8930+F8931,H8930)</f>
        <v>3863</v>
      </c>
      <c r="I8931" s="0" t="n">
        <f aca="false">IF(E8931="B",I8930+F8931,I8930)</f>
        <v>6138</v>
      </c>
      <c r="J8931" s="0" t="n">
        <f aca="false">all/2-H8931</f>
        <v>1137</v>
      </c>
      <c r="K8931" s="0" t="n">
        <f aca="false">all/2-I8931</f>
        <v>-1138</v>
      </c>
      <c r="L8931" s="0" t="n">
        <f aca="false">IF(G8931&lt;all,MIN(1,MAX(0,K8931/(J8931+K8931))),L8930)</f>
        <v>0</v>
      </c>
      <c r="M8931" s="0" t="n">
        <f aca="false">IF(G8931&lt;all,MIN(1,MAX(0,J8931/(J8931+K8931))),M8930)</f>
        <v>1</v>
      </c>
      <c r="N8931" s="0" t="n">
        <f aca="true">RAND()</f>
        <v>0.660522144705597</v>
      </c>
      <c r="O8931" s="1" t="str">
        <f aca="false">IF(N8931&lt;L8931,"A","B")</f>
        <v>B</v>
      </c>
    </row>
    <row r="8932" customFormat="false" ht="13.5" hidden="false" customHeight="false" outlineLevel="0" collapsed="false">
      <c r="E8932" s="1" t="str">
        <f aca="false">IF(G8931&gt;all,"",IF(C8932="",O8931,C8932))</f>
        <v/>
      </c>
      <c r="F8932" s="0" t="n">
        <f aca="false">IF(D8932="",1,D8932)</f>
        <v>1</v>
      </c>
      <c r="G8932" s="0" t="n">
        <f aca="false">G8931+F8932</f>
        <v>10260</v>
      </c>
      <c r="H8932" s="0" t="n">
        <f aca="false">IF(E8932="A",H8931+F8932,H8931)</f>
        <v>3863</v>
      </c>
      <c r="I8932" s="0" t="n">
        <f aca="false">IF(E8932="B",I8931+F8932,I8931)</f>
        <v>6138</v>
      </c>
      <c r="J8932" s="0" t="n">
        <f aca="false">all/2-H8932</f>
        <v>1137</v>
      </c>
      <c r="K8932" s="0" t="n">
        <f aca="false">all/2-I8932</f>
        <v>-1138</v>
      </c>
      <c r="L8932" s="0" t="n">
        <f aca="false">IF(G8932&lt;all,MIN(1,MAX(0,K8932/(J8932+K8932))),L8931)</f>
        <v>0</v>
      </c>
      <c r="M8932" s="0" t="n">
        <f aca="false">IF(G8932&lt;all,MIN(1,MAX(0,J8932/(J8932+K8932))),M8931)</f>
        <v>1</v>
      </c>
      <c r="N8932" s="0" t="n">
        <f aca="true">RAND()</f>
        <v>0.184190530039919</v>
      </c>
      <c r="O8932" s="1" t="str">
        <f aca="false">IF(N8932&lt;L8932,"A","B")</f>
        <v>B</v>
      </c>
    </row>
    <row r="8933" customFormat="false" ht="13.5" hidden="false" customHeight="false" outlineLevel="0" collapsed="false">
      <c r="E8933" s="1" t="str">
        <f aca="false">IF(G8932&gt;all,"",IF(C8933="",O8932,C8933))</f>
        <v/>
      </c>
      <c r="F8933" s="0" t="n">
        <f aca="false">IF(D8933="",1,D8933)</f>
        <v>1</v>
      </c>
      <c r="G8933" s="0" t="n">
        <f aca="false">G8932+F8933</f>
        <v>10261</v>
      </c>
      <c r="H8933" s="0" t="n">
        <f aca="false">IF(E8933="A",H8932+F8933,H8932)</f>
        <v>3863</v>
      </c>
      <c r="I8933" s="0" t="n">
        <f aca="false">IF(E8933="B",I8932+F8933,I8932)</f>
        <v>6138</v>
      </c>
      <c r="J8933" s="0" t="n">
        <f aca="false">all/2-H8933</f>
        <v>1137</v>
      </c>
      <c r="K8933" s="0" t="n">
        <f aca="false">all/2-I8933</f>
        <v>-1138</v>
      </c>
      <c r="L8933" s="0" t="n">
        <f aca="false">IF(G8933&lt;all,MIN(1,MAX(0,K8933/(J8933+K8933))),L8932)</f>
        <v>0</v>
      </c>
      <c r="M8933" s="0" t="n">
        <f aca="false">IF(G8933&lt;all,MIN(1,MAX(0,J8933/(J8933+K8933))),M8932)</f>
        <v>1</v>
      </c>
      <c r="N8933" s="0" t="n">
        <f aca="true">RAND()</f>
        <v>0.600050004433792</v>
      </c>
      <c r="O8933" s="1" t="str">
        <f aca="false">IF(N8933&lt;L8933,"A","B")</f>
        <v>B</v>
      </c>
    </row>
    <row r="8934" customFormat="false" ht="13.5" hidden="false" customHeight="false" outlineLevel="0" collapsed="false">
      <c r="E8934" s="1" t="str">
        <f aca="false">IF(G8933&gt;all,"",IF(C8934="",O8933,C8934))</f>
        <v/>
      </c>
      <c r="F8934" s="0" t="n">
        <f aca="false">IF(D8934="",1,D8934)</f>
        <v>1</v>
      </c>
      <c r="G8934" s="0" t="n">
        <f aca="false">G8933+F8934</f>
        <v>10262</v>
      </c>
      <c r="H8934" s="0" t="n">
        <f aca="false">IF(E8934="A",H8933+F8934,H8933)</f>
        <v>3863</v>
      </c>
      <c r="I8934" s="0" t="n">
        <f aca="false">IF(E8934="B",I8933+F8934,I8933)</f>
        <v>6138</v>
      </c>
      <c r="J8934" s="0" t="n">
        <f aca="false">all/2-H8934</f>
        <v>1137</v>
      </c>
      <c r="K8934" s="0" t="n">
        <f aca="false">all/2-I8934</f>
        <v>-1138</v>
      </c>
      <c r="L8934" s="0" t="n">
        <f aca="false">IF(G8934&lt;all,MIN(1,MAX(0,K8934/(J8934+K8934))),L8933)</f>
        <v>0</v>
      </c>
      <c r="M8934" s="0" t="n">
        <f aca="false">IF(G8934&lt;all,MIN(1,MAX(0,J8934/(J8934+K8934))),M8933)</f>
        <v>1</v>
      </c>
      <c r="N8934" s="0" t="n">
        <f aca="true">RAND()</f>
        <v>0.489040023020844</v>
      </c>
      <c r="O8934" s="1" t="str">
        <f aca="false">IF(N8934&lt;L8934,"A","B")</f>
        <v>B</v>
      </c>
    </row>
    <row r="8935" customFormat="false" ht="13.5" hidden="false" customHeight="false" outlineLevel="0" collapsed="false">
      <c r="E8935" s="1" t="str">
        <f aca="false">IF(G8934&gt;all,"",IF(C8935="",O8934,C8935))</f>
        <v/>
      </c>
      <c r="F8935" s="0" t="n">
        <f aca="false">IF(D8935="",1,D8935)</f>
        <v>1</v>
      </c>
      <c r="G8935" s="0" t="n">
        <f aca="false">G8934+F8935</f>
        <v>10263</v>
      </c>
      <c r="H8935" s="0" t="n">
        <f aca="false">IF(E8935="A",H8934+F8935,H8934)</f>
        <v>3863</v>
      </c>
      <c r="I8935" s="0" t="n">
        <f aca="false">IF(E8935="B",I8934+F8935,I8934)</f>
        <v>6138</v>
      </c>
      <c r="J8935" s="0" t="n">
        <f aca="false">all/2-H8935</f>
        <v>1137</v>
      </c>
      <c r="K8935" s="0" t="n">
        <f aca="false">all/2-I8935</f>
        <v>-1138</v>
      </c>
      <c r="L8935" s="0" t="n">
        <f aca="false">IF(G8935&lt;all,MIN(1,MAX(0,K8935/(J8935+K8935))),L8934)</f>
        <v>0</v>
      </c>
      <c r="M8935" s="0" t="n">
        <f aca="false">IF(G8935&lt;all,MIN(1,MAX(0,J8935/(J8935+K8935))),M8934)</f>
        <v>1</v>
      </c>
      <c r="N8935" s="0" t="n">
        <f aca="true">RAND()</f>
        <v>0.456892260354318</v>
      </c>
      <c r="O8935" s="1" t="str">
        <f aca="false">IF(N8935&lt;L8935,"A","B")</f>
        <v>B</v>
      </c>
    </row>
    <row r="8936" customFormat="false" ht="13.5" hidden="false" customHeight="false" outlineLevel="0" collapsed="false">
      <c r="E8936" s="1" t="str">
        <f aca="false">IF(G8935&gt;all,"",IF(C8936="",O8935,C8936))</f>
        <v/>
      </c>
      <c r="F8936" s="0" t="n">
        <f aca="false">IF(D8936="",1,D8936)</f>
        <v>1</v>
      </c>
      <c r="G8936" s="0" t="n">
        <f aca="false">G8935+F8936</f>
        <v>10264</v>
      </c>
      <c r="H8936" s="0" t="n">
        <f aca="false">IF(E8936="A",H8935+F8936,H8935)</f>
        <v>3863</v>
      </c>
      <c r="I8936" s="0" t="n">
        <f aca="false">IF(E8936="B",I8935+F8936,I8935)</f>
        <v>6138</v>
      </c>
      <c r="J8936" s="0" t="n">
        <f aca="false">all/2-H8936</f>
        <v>1137</v>
      </c>
      <c r="K8936" s="0" t="n">
        <f aca="false">all/2-I8936</f>
        <v>-1138</v>
      </c>
      <c r="L8936" s="0" t="n">
        <f aca="false">IF(G8936&lt;all,MIN(1,MAX(0,K8936/(J8936+K8936))),L8935)</f>
        <v>0</v>
      </c>
      <c r="M8936" s="0" t="n">
        <f aca="false">IF(G8936&lt;all,MIN(1,MAX(0,J8936/(J8936+K8936))),M8935)</f>
        <v>1</v>
      </c>
      <c r="N8936" s="0" t="n">
        <f aca="true">RAND()</f>
        <v>0.159209773867656</v>
      </c>
      <c r="O8936" s="1" t="str">
        <f aca="false">IF(N8936&lt;L8936,"A","B")</f>
        <v>B</v>
      </c>
    </row>
    <row r="8937" customFormat="false" ht="13.5" hidden="false" customHeight="false" outlineLevel="0" collapsed="false">
      <c r="E8937" s="1" t="str">
        <f aca="false">IF(G8936&gt;all,"",IF(C8937="",O8936,C8937))</f>
        <v/>
      </c>
      <c r="F8937" s="0" t="n">
        <f aca="false">IF(D8937="",1,D8937)</f>
        <v>1</v>
      </c>
      <c r="G8937" s="0" t="n">
        <f aca="false">G8936+F8937</f>
        <v>10265</v>
      </c>
      <c r="H8937" s="0" t="n">
        <f aca="false">IF(E8937="A",H8936+F8937,H8936)</f>
        <v>3863</v>
      </c>
      <c r="I8937" s="0" t="n">
        <f aca="false">IF(E8937="B",I8936+F8937,I8936)</f>
        <v>6138</v>
      </c>
      <c r="J8937" s="0" t="n">
        <f aca="false">all/2-H8937</f>
        <v>1137</v>
      </c>
      <c r="K8937" s="0" t="n">
        <f aca="false">all/2-I8937</f>
        <v>-1138</v>
      </c>
      <c r="L8937" s="0" t="n">
        <f aca="false">IF(G8937&lt;all,MIN(1,MAX(0,K8937/(J8937+K8937))),L8936)</f>
        <v>0</v>
      </c>
      <c r="M8937" s="0" t="n">
        <f aca="false">IF(G8937&lt;all,MIN(1,MAX(0,J8937/(J8937+K8937))),M8936)</f>
        <v>1</v>
      </c>
      <c r="N8937" s="0" t="n">
        <f aca="true">RAND()</f>
        <v>0.680174907907768</v>
      </c>
      <c r="O8937" s="1" t="str">
        <f aca="false">IF(N8937&lt;L8937,"A","B")</f>
        <v>B</v>
      </c>
    </row>
    <row r="8938" customFormat="false" ht="13.5" hidden="false" customHeight="false" outlineLevel="0" collapsed="false">
      <c r="E8938" s="1" t="str">
        <f aca="false">IF(G8937&gt;all,"",IF(C8938="",O8937,C8938))</f>
        <v/>
      </c>
      <c r="F8938" s="0" t="n">
        <f aca="false">IF(D8938="",1,D8938)</f>
        <v>1</v>
      </c>
      <c r="G8938" s="0" t="n">
        <f aca="false">G8937+F8938</f>
        <v>10266</v>
      </c>
      <c r="H8938" s="0" t="n">
        <f aca="false">IF(E8938="A",H8937+F8938,H8937)</f>
        <v>3863</v>
      </c>
      <c r="I8938" s="0" t="n">
        <f aca="false">IF(E8938="B",I8937+F8938,I8937)</f>
        <v>6138</v>
      </c>
      <c r="J8938" s="0" t="n">
        <f aca="false">all/2-H8938</f>
        <v>1137</v>
      </c>
      <c r="K8938" s="0" t="n">
        <f aca="false">all/2-I8938</f>
        <v>-1138</v>
      </c>
      <c r="L8938" s="0" t="n">
        <f aca="false">IF(G8938&lt;all,MIN(1,MAX(0,K8938/(J8938+K8938))),L8937)</f>
        <v>0</v>
      </c>
      <c r="M8938" s="0" t="n">
        <f aca="false">IF(G8938&lt;all,MIN(1,MAX(0,J8938/(J8938+K8938))),M8937)</f>
        <v>1</v>
      </c>
      <c r="N8938" s="0" t="n">
        <f aca="true">RAND()</f>
        <v>0.944669293734605</v>
      </c>
      <c r="O8938" s="1" t="str">
        <f aca="false">IF(N8938&lt;L8938,"A","B")</f>
        <v>B</v>
      </c>
    </row>
    <row r="8939" customFormat="false" ht="13.5" hidden="false" customHeight="false" outlineLevel="0" collapsed="false">
      <c r="E8939" s="1" t="str">
        <f aca="false">IF(G8938&gt;all,"",IF(C8939="",O8938,C8939))</f>
        <v/>
      </c>
      <c r="F8939" s="0" t="n">
        <f aca="false">IF(D8939="",1,D8939)</f>
        <v>1</v>
      </c>
      <c r="G8939" s="0" t="n">
        <f aca="false">G8938+F8939</f>
        <v>10267</v>
      </c>
      <c r="H8939" s="0" t="n">
        <f aca="false">IF(E8939="A",H8938+F8939,H8938)</f>
        <v>3863</v>
      </c>
      <c r="I8939" s="0" t="n">
        <f aca="false">IF(E8939="B",I8938+F8939,I8938)</f>
        <v>6138</v>
      </c>
      <c r="J8939" s="0" t="n">
        <f aca="false">all/2-H8939</f>
        <v>1137</v>
      </c>
      <c r="K8939" s="0" t="n">
        <f aca="false">all/2-I8939</f>
        <v>-1138</v>
      </c>
      <c r="L8939" s="0" t="n">
        <f aca="false">IF(G8939&lt;all,MIN(1,MAX(0,K8939/(J8939+K8939))),L8938)</f>
        <v>0</v>
      </c>
      <c r="M8939" s="0" t="n">
        <f aca="false">IF(G8939&lt;all,MIN(1,MAX(0,J8939/(J8939+K8939))),M8938)</f>
        <v>1</v>
      </c>
      <c r="N8939" s="0" t="n">
        <f aca="true">RAND()</f>
        <v>0.843796344230541</v>
      </c>
      <c r="O8939" s="1" t="str">
        <f aca="false">IF(N8939&lt;L8939,"A","B")</f>
        <v>B</v>
      </c>
    </row>
    <row r="8940" customFormat="false" ht="13.5" hidden="false" customHeight="false" outlineLevel="0" collapsed="false">
      <c r="E8940" s="1" t="str">
        <f aca="false">IF(G8939&gt;all,"",IF(C8940="",O8939,C8940))</f>
        <v/>
      </c>
      <c r="F8940" s="0" t="n">
        <f aca="false">IF(D8940="",1,D8940)</f>
        <v>1</v>
      </c>
      <c r="G8940" s="0" t="n">
        <f aca="false">G8939+F8940</f>
        <v>10268</v>
      </c>
      <c r="H8940" s="0" t="n">
        <f aca="false">IF(E8940="A",H8939+F8940,H8939)</f>
        <v>3863</v>
      </c>
      <c r="I8940" s="0" t="n">
        <f aca="false">IF(E8940="B",I8939+F8940,I8939)</f>
        <v>6138</v>
      </c>
      <c r="J8940" s="0" t="n">
        <f aca="false">all/2-H8940</f>
        <v>1137</v>
      </c>
      <c r="K8940" s="0" t="n">
        <f aca="false">all/2-I8940</f>
        <v>-1138</v>
      </c>
      <c r="L8940" s="0" t="n">
        <f aca="false">IF(G8940&lt;all,MIN(1,MAX(0,K8940/(J8940+K8940))),L8939)</f>
        <v>0</v>
      </c>
      <c r="M8940" s="0" t="n">
        <f aca="false">IF(G8940&lt;all,MIN(1,MAX(0,J8940/(J8940+K8940))),M8939)</f>
        <v>1</v>
      </c>
      <c r="N8940" s="0" t="n">
        <f aca="true">RAND()</f>
        <v>0.791753917457433</v>
      </c>
      <c r="O8940" s="1" t="str">
        <f aca="false">IF(N8940&lt;L8940,"A","B")</f>
        <v>B</v>
      </c>
    </row>
    <row r="8941" customFormat="false" ht="13.5" hidden="false" customHeight="false" outlineLevel="0" collapsed="false">
      <c r="E8941" s="1" t="str">
        <f aca="false">IF(G8940&gt;all,"",IF(C8941="",O8940,C8941))</f>
        <v/>
      </c>
      <c r="F8941" s="0" t="n">
        <f aca="false">IF(D8941="",1,D8941)</f>
        <v>1</v>
      </c>
      <c r="G8941" s="0" t="n">
        <f aca="false">G8940+F8941</f>
        <v>10269</v>
      </c>
      <c r="H8941" s="0" t="n">
        <f aca="false">IF(E8941="A",H8940+F8941,H8940)</f>
        <v>3863</v>
      </c>
      <c r="I8941" s="0" t="n">
        <f aca="false">IF(E8941="B",I8940+F8941,I8940)</f>
        <v>6138</v>
      </c>
      <c r="J8941" s="0" t="n">
        <f aca="false">all/2-H8941</f>
        <v>1137</v>
      </c>
      <c r="K8941" s="0" t="n">
        <f aca="false">all/2-I8941</f>
        <v>-1138</v>
      </c>
      <c r="L8941" s="0" t="n">
        <f aca="false">IF(G8941&lt;all,MIN(1,MAX(0,K8941/(J8941+K8941))),L8940)</f>
        <v>0</v>
      </c>
      <c r="M8941" s="0" t="n">
        <f aca="false">IF(G8941&lt;all,MIN(1,MAX(0,J8941/(J8941+K8941))),M8940)</f>
        <v>1</v>
      </c>
      <c r="N8941" s="0" t="n">
        <f aca="true">RAND()</f>
        <v>0.75456470741368</v>
      </c>
      <c r="O8941" s="1" t="str">
        <f aca="false">IF(N8941&lt;L8941,"A","B")</f>
        <v>B</v>
      </c>
    </row>
    <row r="8942" customFormat="false" ht="13.5" hidden="false" customHeight="false" outlineLevel="0" collapsed="false">
      <c r="E8942" s="1" t="str">
        <f aca="false">IF(G8941&gt;all,"",IF(C8942="",O8941,C8942))</f>
        <v/>
      </c>
      <c r="F8942" s="0" t="n">
        <f aca="false">IF(D8942="",1,D8942)</f>
        <v>1</v>
      </c>
      <c r="G8942" s="0" t="n">
        <f aca="false">G8941+F8942</f>
        <v>10270</v>
      </c>
      <c r="H8942" s="0" t="n">
        <f aca="false">IF(E8942="A",H8941+F8942,H8941)</f>
        <v>3863</v>
      </c>
      <c r="I8942" s="0" t="n">
        <f aca="false">IF(E8942="B",I8941+F8942,I8941)</f>
        <v>6138</v>
      </c>
      <c r="J8942" s="0" t="n">
        <f aca="false">all/2-H8942</f>
        <v>1137</v>
      </c>
      <c r="K8942" s="0" t="n">
        <f aca="false">all/2-I8942</f>
        <v>-1138</v>
      </c>
      <c r="L8942" s="0" t="n">
        <f aca="false">IF(G8942&lt;all,MIN(1,MAX(0,K8942/(J8942+K8942))),L8941)</f>
        <v>0</v>
      </c>
      <c r="M8942" s="0" t="n">
        <f aca="false">IF(G8942&lt;all,MIN(1,MAX(0,J8942/(J8942+K8942))),M8941)</f>
        <v>1</v>
      </c>
      <c r="N8942" s="0" t="n">
        <f aca="true">RAND()</f>
        <v>0.423644320541374</v>
      </c>
      <c r="O8942" s="1" t="str">
        <f aca="false">IF(N8942&lt;L8942,"A","B")</f>
        <v>B</v>
      </c>
    </row>
    <row r="8943" customFormat="false" ht="13.5" hidden="false" customHeight="false" outlineLevel="0" collapsed="false">
      <c r="E8943" s="1" t="str">
        <f aca="false">IF(G8942&gt;all,"",IF(C8943="",O8942,C8943))</f>
        <v/>
      </c>
      <c r="F8943" s="0" t="n">
        <f aca="false">IF(D8943="",1,D8943)</f>
        <v>1</v>
      </c>
      <c r="G8943" s="0" t="n">
        <f aca="false">G8942+F8943</f>
        <v>10271</v>
      </c>
      <c r="H8943" s="0" t="n">
        <f aca="false">IF(E8943="A",H8942+F8943,H8942)</f>
        <v>3863</v>
      </c>
      <c r="I8943" s="0" t="n">
        <f aca="false">IF(E8943="B",I8942+F8943,I8942)</f>
        <v>6138</v>
      </c>
      <c r="J8943" s="0" t="n">
        <f aca="false">all/2-H8943</f>
        <v>1137</v>
      </c>
      <c r="K8943" s="0" t="n">
        <f aca="false">all/2-I8943</f>
        <v>-1138</v>
      </c>
      <c r="L8943" s="0" t="n">
        <f aca="false">IF(G8943&lt;all,MIN(1,MAX(0,K8943/(J8943+K8943))),L8942)</f>
        <v>0</v>
      </c>
      <c r="M8943" s="0" t="n">
        <f aca="false">IF(G8943&lt;all,MIN(1,MAX(0,J8943/(J8943+K8943))),M8942)</f>
        <v>1</v>
      </c>
      <c r="N8943" s="0" t="n">
        <f aca="true">RAND()</f>
        <v>0.957973701338088</v>
      </c>
      <c r="O8943" s="1" t="str">
        <f aca="false">IF(N8943&lt;L8943,"A","B")</f>
        <v>B</v>
      </c>
    </row>
    <row r="8944" customFormat="false" ht="13.5" hidden="false" customHeight="false" outlineLevel="0" collapsed="false">
      <c r="E8944" s="1" t="str">
        <f aca="false">IF(G8943&gt;all,"",IF(C8944="",O8943,C8944))</f>
        <v/>
      </c>
      <c r="F8944" s="0" t="n">
        <f aca="false">IF(D8944="",1,D8944)</f>
        <v>1</v>
      </c>
      <c r="G8944" s="0" t="n">
        <f aca="false">G8943+F8944</f>
        <v>10272</v>
      </c>
      <c r="H8944" s="0" t="n">
        <f aca="false">IF(E8944="A",H8943+F8944,H8943)</f>
        <v>3863</v>
      </c>
      <c r="I8944" s="0" t="n">
        <f aca="false">IF(E8944="B",I8943+F8944,I8943)</f>
        <v>6138</v>
      </c>
      <c r="J8944" s="0" t="n">
        <f aca="false">all/2-H8944</f>
        <v>1137</v>
      </c>
      <c r="K8944" s="0" t="n">
        <f aca="false">all/2-I8944</f>
        <v>-1138</v>
      </c>
      <c r="L8944" s="0" t="n">
        <f aca="false">IF(G8944&lt;all,MIN(1,MAX(0,K8944/(J8944+K8944))),L8943)</f>
        <v>0</v>
      </c>
      <c r="M8944" s="0" t="n">
        <f aca="false">IF(G8944&lt;all,MIN(1,MAX(0,J8944/(J8944+K8944))),M8943)</f>
        <v>1</v>
      </c>
      <c r="N8944" s="0" t="n">
        <f aca="true">RAND()</f>
        <v>0.494342810940211</v>
      </c>
      <c r="O8944" s="1" t="str">
        <f aca="false">IF(N8944&lt;L8944,"A","B")</f>
        <v>B</v>
      </c>
    </row>
    <row r="8945" customFormat="false" ht="13.5" hidden="false" customHeight="false" outlineLevel="0" collapsed="false">
      <c r="E8945" s="1" t="str">
        <f aca="false">IF(G8944&gt;all,"",IF(C8945="",O8944,C8945))</f>
        <v/>
      </c>
      <c r="F8945" s="0" t="n">
        <f aca="false">IF(D8945="",1,D8945)</f>
        <v>1</v>
      </c>
      <c r="G8945" s="0" t="n">
        <f aca="false">G8944+F8945</f>
        <v>10273</v>
      </c>
      <c r="H8945" s="0" t="n">
        <f aca="false">IF(E8945="A",H8944+F8945,H8944)</f>
        <v>3863</v>
      </c>
      <c r="I8945" s="0" t="n">
        <f aca="false">IF(E8945="B",I8944+F8945,I8944)</f>
        <v>6138</v>
      </c>
      <c r="J8945" s="0" t="n">
        <f aca="false">all/2-H8945</f>
        <v>1137</v>
      </c>
      <c r="K8945" s="0" t="n">
        <f aca="false">all/2-I8945</f>
        <v>-1138</v>
      </c>
      <c r="L8945" s="0" t="n">
        <f aca="false">IF(G8945&lt;all,MIN(1,MAX(0,K8945/(J8945+K8945))),L8944)</f>
        <v>0</v>
      </c>
      <c r="M8945" s="0" t="n">
        <f aca="false">IF(G8945&lt;all,MIN(1,MAX(0,J8945/(J8945+K8945))),M8944)</f>
        <v>1</v>
      </c>
      <c r="N8945" s="0" t="n">
        <f aca="true">RAND()</f>
        <v>0.557263395098827</v>
      </c>
      <c r="O8945" s="1" t="str">
        <f aca="false">IF(N8945&lt;L8945,"A","B")</f>
        <v>B</v>
      </c>
    </row>
    <row r="8946" customFormat="false" ht="13.5" hidden="false" customHeight="false" outlineLevel="0" collapsed="false">
      <c r="E8946" s="1" t="str">
        <f aca="false">IF(G8945&gt;all,"",IF(C8946="",O8945,C8946))</f>
        <v/>
      </c>
      <c r="F8946" s="0" t="n">
        <f aca="false">IF(D8946="",1,D8946)</f>
        <v>1</v>
      </c>
      <c r="G8946" s="0" t="n">
        <f aca="false">G8945+F8946</f>
        <v>10274</v>
      </c>
      <c r="H8946" s="0" t="n">
        <f aca="false">IF(E8946="A",H8945+F8946,H8945)</f>
        <v>3863</v>
      </c>
      <c r="I8946" s="0" t="n">
        <f aca="false">IF(E8946="B",I8945+F8946,I8945)</f>
        <v>6138</v>
      </c>
      <c r="J8946" s="0" t="n">
        <f aca="false">all/2-H8946</f>
        <v>1137</v>
      </c>
      <c r="K8946" s="0" t="n">
        <f aca="false">all/2-I8946</f>
        <v>-1138</v>
      </c>
      <c r="L8946" s="0" t="n">
        <f aca="false">IF(G8946&lt;all,MIN(1,MAX(0,K8946/(J8946+K8946))),L8945)</f>
        <v>0</v>
      </c>
      <c r="M8946" s="0" t="n">
        <f aca="false">IF(G8946&lt;all,MIN(1,MAX(0,J8946/(J8946+K8946))),M8945)</f>
        <v>1</v>
      </c>
      <c r="N8946" s="0" t="n">
        <f aca="true">RAND()</f>
        <v>0.70246332562569</v>
      </c>
      <c r="O8946" s="1" t="str">
        <f aca="false">IF(N8946&lt;L8946,"A","B")</f>
        <v>B</v>
      </c>
    </row>
    <row r="8947" customFormat="false" ht="13.5" hidden="false" customHeight="false" outlineLevel="0" collapsed="false">
      <c r="E8947" s="1" t="str">
        <f aca="false">IF(G8946&gt;all,"",IF(C8947="",O8946,C8947))</f>
        <v/>
      </c>
      <c r="F8947" s="0" t="n">
        <f aca="false">IF(D8947="",1,D8947)</f>
        <v>1</v>
      </c>
      <c r="G8947" s="0" t="n">
        <f aca="false">G8946+F8947</f>
        <v>10275</v>
      </c>
      <c r="H8947" s="0" t="n">
        <f aca="false">IF(E8947="A",H8946+F8947,H8946)</f>
        <v>3863</v>
      </c>
      <c r="I8947" s="0" t="n">
        <f aca="false">IF(E8947="B",I8946+F8947,I8946)</f>
        <v>6138</v>
      </c>
      <c r="J8947" s="0" t="n">
        <f aca="false">all/2-H8947</f>
        <v>1137</v>
      </c>
      <c r="K8947" s="0" t="n">
        <f aca="false">all/2-I8947</f>
        <v>-1138</v>
      </c>
      <c r="L8947" s="0" t="n">
        <f aca="false">IF(G8947&lt;all,MIN(1,MAX(0,K8947/(J8947+K8947))),L8946)</f>
        <v>0</v>
      </c>
      <c r="M8947" s="0" t="n">
        <f aca="false">IF(G8947&lt;all,MIN(1,MAX(0,J8947/(J8947+K8947))),M8946)</f>
        <v>1</v>
      </c>
      <c r="N8947" s="0" t="n">
        <f aca="true">RAND()</f>
        <v>0.901345789560919</v>
      </c>
      <c r="O8947" s="1" t="str">
        <f aca="false">IF(N8947&lt;L8947,"A","B")</f>
        <v>B</v>
      </c>
    </row>
    <row r="8948" customFormat="false" ht="13.5" hidden="false" customHeight="false" outlineLevel="0" collapsed="false">
      <c r="E8948" s="1" t="str">
        <f aca="false">IF(G8947&gt;all,"",IF(C8948="",O8947,C8948))</f>
        <v/>
      </c>
      <c r="F8948" s="0" t="n">
        <f aca="false">IF(D8948="",1,D8948)</f>
        <v>1</v>
      </c>
      <c r="G8948" s="0" t="n">
        <f aca="false">G8947+F8948</f>
        <v>10276</v>
      </c>
      <c r="H8948" s="0" t="n">
        <f aca="false">IF(E8948="A",H8947+F8948,H8947)</f>
        <v>3863</v>
      </c>
      <c r="I8948" s="0" t="n">
        <f aca="false">IF(E8948="B",I8947+F8948,I8947)</f>
        <v>6138</v>
      </c>
      <c r="J8948" s="0" t="n">
        <f aca="false">all/2-H8948</f>
        <v>1137</v>
      </c>
      <c r="K8948" s="0" t="n">
        <f aca="false">all/2-I8948</f>
        <v>-1138</v>
      </c>
      <c r="L8948" s="0" t="n">
        <f aca="false">IF(G8948&lt;all,MIN(1,MAX(0,K8948/(J8948+K8948))),L8947)</f>
        <v>0</v>
      </c>
      <c r="M8948" s="0" t="n">
        <f aca="false">IF(G8948&lt;all,MIN(1,MAX(0,J8948/(J8948+K8948))),M8947)</f>
        <v>1</v>
      </c>
      <c r="N8948" s="0" t="n">
        <f aca="true">RAND()</f>
        <v>0.18534960259288</v>
      </c>
      <c r="O8948" s="1" t="str">
        <f aca="false">IF(N8948&lt;L8948,"A","B")</f>
        <v>B</v>
      </c>
    </row>
    <row r="8949" customFormat="false" ht="13.5" hidden="false" customHeight="false" outlineLevel="0" collapsed="false">
      <c r="E8949" s="1" t="str">
        <f aca="false">IF(G8948&gt;all,"",IF(C8949="",O8948,C8949))</f>
        <v/>
      </c>
      <c r="F8949" s="0" t="n">
        <f aca="false">IF(D8949="",1,D8949)</f>
        <v>1</v>
      </c>
      <c r="G8949" s="0" t="n">
        <f aca="false">G8948+F8949</f>
        <v>10277</v>
      </c>
      <c r="H8949" s="0" t="n">
        <f aca="false">IF(E8949="A",H8948+F8949,H8948)</f>
        <v>3863</v>
      </c>
      <c r="I8949" s="0" t="n">
        <f aca="false">IF(E8949="B",I8948+F8949,I8948)</f>
        <v>6138</v>
      </c>
      <c r="J8949" s="0" t="n">
        <f aca="false">all/2-H8949</f>
        <v>1137</v>
      </c>
      <c r="K8949" s="0" t="n">
        <f aca="false">all/2-I8949</f>
        <v>-1138</v>
      </c>
      <c r="L8949" s="0" t="n">
        <f aca="false">IF(G8949&lt;all,MIN(1,MAX(0,K8949/(J8949+K8949))),L8948)</f>
        <v>0</v>
      </c>
      <c r="M8949" s="0" t="n">
        <f aca="false">IF(G8949&lt;all,MIN(1,MAX(0,J8949/(J8949+K8949))),M8948)</f>
        <v>1</v>
      </c>
      <c r="N8949" s="0" t="n">
        <f aca="true">RAND()</f>
        <v>0.647786516422574</v>
      </c>
      <c r="O8949" s="1" t="str">
        <f aca="false">IF(N8949&lt;L8949,"A","B")</f>
        <v>B</v>
      </c>
    </row>
    <row r="8950" customFormat="false" ht="13.5" hidden="false" customHeight="false" outlineLevel="0" collapsed="false">
      <c r="E8950" s="1" t="str">
        <f aca="false">IF(G8949&gt;all,"",IF(C8950="",O8949,C8950))</f>
        <v/>
      </c>
      <c r="F8950" s="0" t="n">
        <f aca="false">IF(D8950="",1,D8950)</f>
        <v>1</v>
      </c>
      <c r="G8950" s="0" t="n">
        <f aca="false">G8949+F8950</f>
        <v>10278</v>
      </c>
      <c r="H8950" s="0" t="n">
        <f aca="false">IF(E8950="A",H8949+F8950,H8949)</f>
        <v>3863</v>
      </c>
      <c r="I8950" s="0" t="n">
        <f aca="false">IF(E8950="B",I8949+F8950,I8949)</f>
        <v>6138</v>
      </c>
      <c r="J8950" s="0" t="n">
        <f aca="false">all/2-H8950</f>
        <v>1137</v>
      </c>
      <c r="K8950" s="0" t="n">
        <f aca="false">all/2-I8950</f>
        <v>-1138</v>
      </c>
      <c r="L8950" s="0" t="n">
        <f aca="false">IF(G8950&lt;all,MIN(1,MAX(0,K8950/(J8950+K8950))),L8949)</f>
        <v>0</v>
      </c>
      <c r="M8950" s="0" t="n">
        <f aca="false">IF(G8950&lt;all,MIN(1,MAX(0,J8950/(J8950+K8950))),M8949)</f>
        <v>1</v>
      </c>
      <c r="N8950" s="0" t="n">
        <f aca="true">RAND()</f>
        <v>0.714677333000634</v>
      </c>
      <c r="O8950" s="1" t="str">
        <f aca="false">IF(N8950&lt;L8950,"A","B")</f>
        <v>B</v>
      </c>
    </row>
    <row r="8951" customFormat="false" ht="13.5" hidden="false" customHeight="false" outlineLevel="0" collapsed="false">
      <c r="E8951" s="1" t="str">
        <f aca="false">IF(G8950&gt;all,"",IF(C8951="",O8950,C8951))</f>
        <v/>
      </c>
      <c r="F8951" s="0" t="n">
        <f aca="false">IF(D8951="",1,D8951)</f>
        <v>1</v>
      </c>
      <c r="G8951" s="0" t="n">
        <f aca="false">G8950+F8951</f>
        <v>10279</v>
      </c>
      <c r="H8951" s="0" t="n">
        <f aca="false">IF(E8951="A",H8950+F8951,H8950)</f>
        <v>3863</v>
      </c>
      <c r="I8951" s="0" t="n">
        <f aca="false">IF(E8951="B",I8950+F8951,I8950)</f>
        <v>6138</v>
      </c>
      <c r="J8951" s="0" t="n">
        <f aca="false">all/2-H8951</f>
        <v>1137</v>
      </c>
      <c r="K8951" s="0" t="n">
        <f aca="false">all/2-I8951</f>
        <v>-1138</v>
      </c>
      <c r="L8951" s="0" t="n">
        <f aca="false">IF(G8951&lt;all,MIN(1,MAX(0,K8951/(J8951+K8951))),L8950)</f>
        <v>0</v>
      </c>
      <c r="M8951" s="0" t="n">
        <f aca="false">IF(G8951&lt;all,MIN(1,MAX(0,J8951/(J8951+K8951))),M8950)</f>
        <v>1</v>
      </c>
      <c r="N8951" s="0" t="n">
        <f aca="true">RAND()</f>
        <v>0.382337654334652</v>
      </c>
      <c r="O8951" s="1" t="str">
        <f aca="false">IF(N8951&lt;L8951,"A","B")</f>
        <v>B</v>
      </c>
    </row>
    <row r="8952" customFormat="false" ht="13.5" hidden="false" customHeight="false" outlineLevel="0" collapsed="false">
      <c r="E8952" s="1" t="str">
        <f aca="false">IF(G8951&gt;all,"",IF(C8952="",O8951,C8952))</f>
        <v/>
      </c>
      <c r="F8952" s="0" t="n">
        <f aca="false">IF(D8952="",1,D8952)</f>
        <v>1</v>
      </c>
      <c r="G8952" s="0" t="n">
        <f aca="false">G8951+F8952</f>
        <v>10280</v>
      </c>
      <c r="H8952" s="0" t="n">
        <f aca="false">IF(E8952="A",H8951+F8952,H8951)</f>
        <v>3863</v>
      </c>
      <c r="I8952" s="0" t="n">
        <f aca="false">IF(E8952="B",I8951+F8952,I8951)</f>
        <v>6138</v>
      </c>
      <c r="J8952" s="0" t="n">
        <f aca="false">all/2-H8952</f>
        <v>1137</v>
      </c>
      <c r="K8952" s="0" t="n">
        <f aca="false">all/2-I8952</f>
        <v>-1138</v>
      </c>
      <c r="L8952" s="0" t="n">
        <f aca="false">IF(G8952&lt;all,MIN(1,MAX(0,K8952/(J8952+K8952))),L8951)</f>
        <v>0</v>
      </c>
      <c r="M8952" s="0" t="n">
        <f aca="false">IF(G8952&lt;all,MIN(1,MAX(0,J8952/(J8952+K8952))),M8951)</f>
        <v>1</v>
      </c>
      <c r="N8952" s="0" t="n">
        <f aca="true">RAND()</f>
        <v>0.55053984033069</v>
      </c>
      <c r="O8952" s="1" t="str">
        <f aca="false">IF(N8952&lt;L8952,"A","B")</f>
        <v>B</v>
      </c>
    </row>
    <row r="8953" customFormat="false" ht="13.5" hidden="false" customHeight="false" outlineLevel="0" collapsed="false">
      <c r="E8953" s="1" t="str">
        <f aca="false">IF(G8952&gt;all,"",IF(C8953="",O8952,C8953))</f>
        <v/>
      </c>
      <c r="F8953" s="0" t="n">
        <f aca="false">IF(D8953="",1,D8953)</f>
        <v>1</v>
      </c>
      <c r="G8953" s="0" t="n">
        <f aca="false">G8952+F8953</f>
        <v>10281</v>
      </c>
      <c r="H8953" s="0" t="n">
        <f aca="false">IF(E8953="A",H8952+F8953,H8952)</f>
        <v>3863</v>
      </c>
      <c r="I8953" s="0" t="n">
        <f aca="false">IF(E8953="B",I8952+F8953,I8952)</f>
        <v>6138</v>
      </c>
      <c r="J8953" s="0" t="n">
        <f aca="false">all/2-H8953</f>
        <v>1137</v>
      </c>
      <c r="K8953" s="0" t="n">
        <f aca="false">all/2-I8953</f>
        <v>-1138</v>
      </c>
      <c r="L8953" s="0" t="n">
        <f aca="false">IF(G8953&lt;all,MIN(1,MAX(0,K8953/(J8953+K8953))),L8952)</f>
        <v>0</v>
      </c>
      <c r="M8953" s="0" t="n">
        <f aca="false">IF(G8953&lt;all,MIN(1,MAX(0,J8953/(J8953+K8953))),M8952)</f>
        <v>1</v>
      </c>
      <c r="N8953" s="0" t="n">
        <f aca="true">RAND()</f>
        <v>0.815284572408609</v>
      </c>
      <c r="O8953" s="1" t="str">
        <f aca="false">IF(N8953&lt;L8953,"A","B")</f>
        <v>B</v>
      </c>
    </row>
    <row r="8954" customFormat="false" ht="13.5" hidden="false" customHeight="false" outlineLevel="0" collapsed="false">
      <c r="E8954" s="1" t="str">
        <f aca="false">IF(G8953&gt;all,"",IF(C8954="",O8953,C8954))</f>
        <v/>
      </c>
      <c r="F8954" s="0" t="n">
        <f aca="false">IF(D8954="",1,D8954)</f>
        <v>1</v>
      </c>
      <c r="G8954" s="0" t="n">
        <f aca="false">G8953+F8954</f>
        <v>10282</v>
      </c>
      <c r="H8954" s="0" t="n">
        <f aca="false">IF(E8954="A",H8953+F8954,H8953)</f>
        <v>3863</v>
      </c>
      <c r="I8954" s="0" t="n">
        <f aca="false">IF(E8954="B",I8953+F8954,I8953)</f>
        <v>6138</v>
      </c>
      <c r="J8954" s="0" t="n">
        <f aca="false">all/2-H8954</f>
        <v>1137</v>
      </c>
      <c r="K8954" s="0" t="n">
        <f aca="false">all/2-I8954</f>
        <v>-1138</v>
      </c>
      <c r="L8954" s="0" t="n">
        <f aca="false">IF(G8954&lt;all,MIN(1,MAX(0,K8954/(J8954+K8954))),L8953)</f>
        <v>0</v>
      </c>
      <c r="M8954" s="0" t="n">
        <f aca="false">IF(G8954&lt;all,MIN(1,MAX(0,J8954/(J8954+K8954))),M8953)</f>
        <v>1</v>
      </c>
      <c r="N8954" s="0" t="n">
        <f aca="true">RAND()</f>
        <v>0.0489184952385454</v>
      </c>
      <c r="O8954" s="1" t="str">
        <f aca="false">IF(N8954&lt;L8954,"A","B")</f>
        <v>B</v>
      </c>
    </row>
    <row r="8955" customFormat="false" ht="13.5" hidden="false" customHeight="false" outlineLevel="0" collapsed="false">
      <c r="E8955" s="1" t="str">
        <f aca="false">IF(G8954&gt;all,"",IF(C8955="",O8954,C8955))</f>
        <v/>
      </c>
      <c r="F8955" s="0" t="n">
        <f aca="false">IF(D8955="",1,D8955)</f>
        <v>1</v>
      </c>
      <c r="G8955" s="0" t="n">
        <f aca="false">G8954+F8955</f>
        <v>10283</v>
      </c>
      <c r="H8955" s="0" t="n">
        <f aca="false">IF(E8955="A",H8954+F8955,H8954)</f>
        <v>3863</v>
      </c>
      <c r="I8955" s="0" t="n">
        <f aca="false">IF(E8955="B",I8954+F8955,I8954)</f>
        <v>6138</v>
      </c>
      <c r="J8955" s="0" t="n">
        <f aca="false">all/2-H8955</f>
        <v>1137</v>
      </c>
      <c r="K8955" s="0" t="n">
        <f aca="false">all/2-I8955</f>
        <v>-1138</v>
      </c>
      <c r="L8955" s="0" t="n">
        <f aca="false">IF(G8955&lt;all,MIN(1,MAX(0,K8955/(J8955+K8955))),L8954)</f>
        <v>0</v>
      </c>
      <c r="M8955" s="0" t="n">
        <f aca="false">IF(G8955&lt;all,MIN(1,MAX(0,J8955/(J8955+K8955))),M8954)</f>
        <v>1</v>
      </c>
      <c r="N8955" s="0" t="n">
        <f aca="true">RAND()</f>
        <v>0.91377198408039</v>
      </c>
      <c r="O8955" s="1" t="str">
        <f aca="false">IF(N8955&lt;L8955,"A","B")</f>
        <v>B</v>
      </c>
    </row>
    <row r="8956" customFormat="false" ht="13.5" hidden="false" customHeight="false" outlineLevel="0" collapsed="false">
      <c r="E8956" s="1" t="str">
        <f aca="false">IF(G8955&gt;all,"",IF(C8956="",O8955,C8956))</f>
        <v/>
      </c>
      <c r="F8956" s="0" t="n">
        <f aca="false">IF(D8956="",1,D8956)</f>
        <v>1</v>
      </c>
      <c r="G8956" s="0" t="n">
        <f aca="false">G8955+F8956</f>
        <v>10284</v>
      </c>
      <c r="H8956" s="0" t="n">
        <f aca="false">IF(E8956="A",H8955+F8956,H8955)</f>
        <v>3863</v>
      </c>
      <c r="I8956" s="0" t="n">
        <f aca="false">IF(E8956="B",I8955+F8956,I8955)</f>
        <v>6138</v>
      </c>
      <c r="J8956" s="0" t="n">
        <f aca="false">all/2-H8956</f>
        <v>1137</v>
      </c>
      <c r="K8956" s="0" t="n">
        <f aca="false">all/2-I8956</f>
        <v>-1138</v>
      </c>
      <c r="L8956" s="0" t="n">
        <f aca="false">IF(G8956&lt;all,MIN(1,MAX(0,K8956/(J8956+K8956))),L8955)</f>
        <v>0</v>
      </c>
      <c r="M8956" s="0" t="n">
        <f aca="false">IF(G8956&lt;all,MIN(1,MAX(0,J8956/(J8956+K8956))),M8955)</f>
        <v>1</v>
      </c>
      <c r="N8956" s="0" t="n">
        <f aca="true">RAND()</f>
        <v>0.2947616673113</v>
      </c>
      <c r="O8956" s="1" t="str">
        <f aca="false">IF(N8956&lt;L8956,"A","B")</f>
        <v>B</v>
      </c>
    </row>
    <row r="8957" customFormat="false" ht="13.5" hidden="false" customHeight="false" outlineLevel="0" collapsed="false">
      <c r="E8957" s="1" t="str">
        <f aca="false">IF(G8956&gt;all,"",IF(C8957="",O8956,C8957))</f>
        <v/>
      </c>
      <c r="F8957" s="0" t="n">
        <f aca="false">IF(D8957="",1,D8957)</f>
        <v>1</v>
      </c>
      <c r="G8957" s="0" t="n">
        <f aca="false">G8956+F8957</f>
        <v>10285</v>
      </c>
      <c r="H8957" s="0" t="n">
        <f aca="false">IF(E8957="A",H8956+F8957,H8956)</f>
        <v>3863</v>
      </c>
      <c r="I8957" s="0" t="n">
        <f aca="false">IF(E8957="B",I8956+F8957,I8956)</f>
        <v>6138</v>
      </c>
      <c r="J8957" s="0" t="n">
        <f aca="false">all/2-H8957</f>
        <v>1137</v>
      </c>
      <c r="K8957" s="0" t="n">
        <f aca="false">all/2-I8957</f>
        <v>-1138</v>
      </c>
      <c r="L8957" s="0" t="n">
        <f aca="false">IF(G8957&lt;all,MIN(1,MAX(0,K8957/(J8957+K8957))),L8956)</f>
        <v>0</v>
      </c>
      <c r="M8957" s="0" t="n">
        <f aca="false">IF(G8957&lt;all,MIN(1,MAX(0,J8957/(J8957+K8957))),M8956)</f>
        <v>1</v>
      </c>
      <c r="N8957" s="0" t="n">
        <f aca="true">RAND()</f>
        <v>0.618492282255342</v>
      </c>
      <c r="O8957" s="1" t="str">
        <f aca="false">IF(N8957&lt;L8957,"A","B")</f>
        <v>B</v>
      </c>
    </row>
    <row r="8958" customFormat="false" ht="13.5" hidden="false" customHeight="false" outlineLevel="0" collapsed="false">
      <c r="E8958" s="1" t="str">
        <f aca="false">IF(G8957&gt;all,"",IF(C8958="",O8957,C8958))</f>
        <v/>
      </c>
      <c r="F8958" s="0" t="n">
        <f aca="false">IF(D8958="",1,D8958)</f>
        <v>1</v>
      </c>
      <c r="G8958" s="0" t="n">
        <f aca="false">G8957+F8958</f>
        <v>10286</v>
      </c>
      <c r="H8958" s="0" t="n">
        <f aca="false">IF(E8958="A",H8957+F8958,H8957)</f>
        <v>3863</v>
      </c>
      <c r="I8958" s="0" t="n">
        <f aca="false">IF(E8958="B",I8957+F8958,I8957)</f>
        <v>6138</v>
      </c>
      <c r="J8958" s="0" t="n">
        <f aca="false">all/2-H8958</f>
        <v>1137</v>
      </c>
      <c r="K8958" s="0" t="n">
        <f aca="false">all/2-I8958</f>
        <v>-1138</v>
      </c>
      <c r="L8958" s="0" t="n">
        <f aca="false">IF(G8958&lt;all,MIN(1,MAX(0,K8958/(J8958+K8958))),L8957)</f>
        <v>0</v>
      </c>
      <c r="M8958" s="0" t="n">
        <f aca="false">IF(G8958&lt;all,MIN(1,MAX(0,J8958/(J8958+K8958))),M8957)</f>
        <v>1</v>
      </c>
      <c r="N8958" s="0" t="n">
        <f aca="true">RAND()</f>
        <v>0.658439975989528</v>
      </c>
      <c r="O8958" s="1" t="str">
        <f aca="false">IF(N8958&lt;L8958,"A","B")</f>
        <v>B</v>
      </c>
    </row>
    <row r="8959" customFormat="false" ht="13.5" hidden="false" customHeight="false" outlineLevel="0" collapsed="false">
      <c r="E8959" s="1" t="str">
        <f aca="false">IF(G8958&gt;all,"",IF(C8959="",O8958,C8959))</f>
        <v/>
      </c>
      <c r="F8959" s="0" t="n">
        <f aca="false">IF(D8959="",1,D8959)</f>
        <v>1</v>
      </c>
      <c r="G8959" s="0" t="n">
        <f aca="false">G8958+F8959</f>
        <v>10287</v>
      </c>
      <c r="H8959" s="0" t="n">
        <f aca="false">IF(E8959="A",H8958+F8959,H8958)</f>
        <v>3863</v>
      </c>
      <c r="I8959" s="0" t="n">
        <f aca="false">IF(E8959="B",I8958+F8959,I8958)</f>
        <v>6138</v>
      </c>
      <c r="J8959" s="0" t="n">
        <f aca="false">all/2-H8959</f>
        <v>1137</v>
      </c>
      <c r="K8959" s="0" t="n">
        <f aca="false">all/2-I8959</f>
        <v>-1138</v>
      </c>
      <c r="L8959" s="0" t="n">
        <f aca="false">IF(G8959&lt;all,MIN(1,MAX(0,K8959/(J8959+K8959))),L8958)</f>
        <v>0</v>
      </c>
      <c r="M8959" s="0" t="n">
        <f aca="false">IF(G8959&lt;all,MIN(1,MAX(0,J8959/(J8959+K8959))),M8958)</f>
        <v>1</v>
      </c>
      <c r="N8959" s="0" t="n">
        <f aca="true">RAND()</f>
        <v>0.330360486987365</v>
      </c>
      <c r="O8959" s="1" t="str">
        <f aca="false">IF(N8959&lt;L8959,"A","B")</f>
        <v>B</v>
      </c>
    </row>
    <row r="8960" customFormat="false" ht="13.5" hidden="false" customHeight="false" outlineLevel="0" collapsed="false">
      <c r="E8960" s="1" t="str">
        <f aca="false">IF(G8959&gt;all,"",IF(C8960="",O8959,C8960))</f>
        <v/>
      </c>
      <c r="F8960" s="0" t="n">
        <f aca="false">IF(D8960="",1,D8960)</f>
        <v>1</v>
      </c>
      <c r="G8960" s="0" t="n">
        <f aca="false">G8959+F8960</f>
        <v>10288</v>
      </c>
      <c r="H8960" s="0" t="n">
        <f aca="false">IF(E8960="A",H8959+F8960,H8959)</f>
        <v>3863</v>
      </c>
      <c r="I8960" s="0" t="n">
        <f aca="false">IF(E8960="B",I8959+F8960,I8959)</f>
        <v>6138</v>
      </c>
      <c r="J8960" s="0" t="n">
        <f aca="false">all/2-H8960</f>
        <v>1137</v>
      </c>
      <c r="K8960" s="0" t="n">
        <f aca="false">all/2-I8960</f>
        <v>-1138</v>
      </c>
      <c r="L8960" s="0" t="n">
        <f aca="false">IF(G8960&lt;all,MIN(1,MAX(0,K8960/(J8960+K8960))),L8959)</f>
        <v>0</v>
      </c>
      <c r="M8960" s="0" t="n">
        <f aca="false">IF(G8960&lt;all,MIN(1,MAX(0,J8960/(J8960+K8960))),M8959)</f>
        <v>1</v>
      </c>
      <c r="N8960" s="0" t="n">
        <f aca="true">RAND()</f>
        <v>0.8449378823161</v>
      </c>
      <c r="O8960" s="1" t="str">
        <f aca="false">IF(N8960&lt;L8960,"A","B")</f>
        <v>B</v>
      </c>
    </row>
    <row r="8961" customFormat="false" ht="13.5" hidden="false" customHeight="false" outlineLevel="0" collapsed="false">
      <c r="E8961" s="1" t="str">
        <f aca="false">IF(G8960&gt;all,"",IF(C8961="",O8960,C8961))</f>
        <v/>
      </c>
      <c r="F8961" s="0" t="n">
        <f aca="false">IF(D8961="",1,D8961)</f>
        <v>1</v>
      </c>
      <c r="G8961" s="0" t="n">
        <f aca="false">G8960+F8961</f>
        <v>10289</v>
      </c>
      <c r="H8961" s="0" t="n">
        <f aca="false">IF(E8961="A",H8960+F8961,H8960)</f>
        <v>3863</v>
      </c>
      <c r="I8961" s="0" t="n">
        <f aca="false">IF(E8961="B",I8960+F8961,I8960)</f>
        <v>6138</v>
      </c>
      <c r="J8961" s="0" t="n">
        <f aca="false">all/2-H8961</f>
        <v>1137</v>
      </c>
      <c r="K8961" s="0" t="n">
        <f aca="false">all/2-I8961</f>
        <v>-1138</v>
      </c>
      <c r="L8961" s="0" t="n">
        <f aca="false">IF(G8961&lt;all,MIN(1,MAX(0,K8961/(J8961+K8961))),L8960)</f>
        <v>0</v>
      </c>
      <c r="M8961" s="0" t="n">
        <f aca="false">IF(G8961&lt;all,MIN(1,MAX(0,J8961/(J8961+K8961))),M8960)</f>
        <v>1</v>
      </c>
      <c r="N8961" s="0" t="n">
        <f aca="true">RAND()</f>
        <v>0.0306805024030715</v>
      </c>
      <c r="O8961" s="1" t="str">
        <f aca="false">IF(N8961&lt;L8961,"A","B")</f>
        <v>B</v>
      </c>
    </row>
    <row r="8962" customFormat="false" ht="13.5" hidden="false" customHeight="false" outlineLevel="0" collapsed="false">
      <c r="E8962" s="1" t="str">
        <f aca="false">IF(G8961&gt;all,"",IF(C8962="",O8961,C8962))</f>
        <v/>
      </c>
      <c r="F8962" s="0" t="n">
        <f aca="false">IF(D8962="",1,D8962)</f>
        <v>1</v>
      </c>
      <c r="G8962" s="0" t="n">
        <f aca="false">G8961+F8962</f>
        <v>10290</v>
      </c>
      <c r="H8962" s="0" t="n">
        <f aca="false">IF(E8962="A",H8961+F8962,H8961)</f>
        <v>3863</v>
      </c>
      <c r="I8962" s="0" t="n">
        <f aca="false">IF(E8962="B",I8961+F8962,I8961)</f>
        <v>6138</v>
      </c>
      <c r="J8962" s="0" t="n">
        <f aca="false">all/2-H8962</f>
        <v>1137</v>
      </c>
      <c r="K8962" s="0" t="n">
        <f aca="false">all/2-I8962</f>
        <v>-1138</v>
      </c>
      <c r="L8962" s="0" t="n">
        <f aca="false">IF(G8962&lt;all,MIN(1,MAX(0,K8962/(J8962+K8962))),L8961)</f>
        <v>0</v>
      </c>
      <c r="M8962" s="0" t="n">
        <f aca="false">IF(G8962&lt;all,MIN(1,MAX(0,J8962/(J8962+K8962))),M8961)</f>
        <v>1</v>
      </c>
      <c r="N8962" s="0" t="n">
        <f aca="true">RAND()</f>
        <v>0.355894723751349</v>
      </c>
      <c r="O8962" s="1" t="str">
        <f aca="false">IF(N8962&lt;L8962,"A","B")</f>
        <v>B</v>
      </c>
    </row>
    <row r="8963" customFormat="false" ht="13.5" hidden="false" customHeight="false" outlineLevel="0" collapsed="false">
      <c r="E8963" s="1" t="str">
        <f aca="false">IF(G8962&gt;all,"",IF(C8963="",O8962,C8963))</f>
        <v/>
      </c>
      <c r="F8963" s="0" t="n">
        <f aca="false">IF(D8963="",1,D8963)</f>
        <v>1</v>
      </c>
      <c r="G8963" s="0" t="n">
        <f aca="false">G8962+F8963</f>
        <v>10291</v>
      </c>
      <c r="H8963" s="0" t="n">
        <f aca="false">IF(E8963="A",H8962+F8963,H8962)</f>
        <v>3863</v>
      </c>
      <c r="I8963" s="0" t="n">
        <f aca="false">IF(E8963="B",I8962+F8963,I8962)</f>
        <v>6138</v>
      </c>
      <c r="J8963" s="0" t="n">
        <f aca="false">all/2-H8963</f>
        <v>1137</v>
      </c>
      <c r="K8963" s="0" t="n">
        <f aca="false">all/2-I8963</f>
        <v>-1138</v>
      </c>
      <c r="L8963" s="0" t="n">
        <f aca="false">IF(G8963&lt;all,MIN(1,MAX(0,K8963/(J8963+K8963))),L8962)</f>
        <v>0</v>
      </c>
      <c r="M8963" s="0" t="n">
        <f aca="false">IF(G8963&lt;all,MIN(1,MAX(0,J8963/(J8963+K8963))),M8962)</f>
        <v>1</v>
      </c>
      <c r="N8963" s="0" t="n">
        <f aca="true">RAND()</f>
        <v>0.0328171582513171</v>
      </c>
      <c r="O8963" s="1" t="str">
        <f aca="false">IF(N8963&lt;L8963,"A","B")</f>
        <v>B</v>
      </c>
    </row>
    <row r="8964" customFormat="false" ht="13.5" hidden="false" customHeight="false" outlineLevel="0" collapsed="false">
      <c r="E8964" s="1" t="str">
        <f aca="false">IF(G8963&gt;all,"",IF(C8964="",O8963,C8964))</f>
        <v/>
      </c>
      <c r="F8964" s="0" t="n">
        <f aca="false">IF(D8964="",1,D8964)</f>
        <v>1</v>
      </c>
      <c r="G8964" s="0" t="n">
        <f aca="false">G8963+F8964</f>
        <v>10292</v>
      </c>
      <c r="H8964" s="0" t="n">
        <f aca="false">IF(E8964="A",H8963+F8964,H8963)</f>
        <v>3863</v>
      </c>
      <c r="I8964" s="0" t="n">
        <f aca="false">IF(E8964="B",I8963+F8964,I8963)</f>
        <v>6138</v>
      </c>
      <c r="J8964" s="0" t="n">
        <f aca="false">all/2-H8964</f>
        <v>1137</v>
      </c>
      <c r="K8964" s="0" t="n">
        <f aca="false">all/2-I8964</f>
        <v>-1138</v>
      </c>
      <c r="L8964" s="0" t="n">
        <f aca="false">IF(G8964&lt;all,MIN(1,MAX(0,K8964/(J8964+K8964))),L8963)</f>
        <v>0</v>
      </c>
      <c r="M8964" s="0" t="n">
        <f aca="false">IF(G8964&lt;all,MIN(1,MAX(0,J8964/(J8964+K8964))),M8963)</f>
        <v>1</v>
      </c>
      <c r="N8964" s="0" t="n">
        <f aca="true">RAND()</f>
        <v>0.0521360996023801</v>
      </c>
      <c r="O8964" s="1" t="str">
        <f aca="false">IF(N8964&lt;L8964,"A","B")</f>
        <v>B</v>
      </c>
    </row>
    <row r="8965" customFormat="false" ht="13.5" hidden="false" customHeight="false" outlineLevel="0" collapsed="false">
      <c r="E8965" s="1" t="str">
        <f aca="false">IF(G8964&gt;all,"",IF(C8965="",O8964,C8965))</f>
        <v/>
      </c>
      <c r="F8965" s="0" t="n">
        <f aca="false">IF(D8965="",1,D8965)</f>
        <v>1</v>
      </c>
      <c r="G8965" s="0" t="n">
        <f aca="false">G8964+F8965</f>
        <v>10293</v>
      </c>
      <c r="H8965" s="0" t="n">
        <f aca="false">IF(E8965="A",H8964+F8965,H8964)</f>
        <v>3863</v>
      </c>
      <c r="I8965" s="0" t="n">
        <f aca="false">IF(E8965="B",I8964+F8965,I8964)</f>
        <v>6138</v>
      </c>
      <c r="J8965" s="0" t="n">
        <f aca="false">all/2-H8965</f>
        <v>1137</v>
      </c>
      <c r="K8965" s="0" t="n">
        <f aca="false">all/2-I8965</f>
        <v>-1138</v>
      </c>
      <c r="L8965" s="0" t="n">
        <f aca="false">IF(G8965&lt;all,MIN(1,MAX(0,K8965/(J8965+K8965))),L8964)</f>
        <v>0</v>
      </c>
      <c r="M8965" s="0" t="n">
        <f aca="false">IF(G8965&lt;all,MIN(1,MAX(0,J8965/(J8965+K8965))),M8964)</f>
        <v>1</v>
      </c>
      <c r="N8965" s="0" t="n">
        <f aca="true">RAND()</f>
        <v>0.831624085973739</v>
      </c>
      <c r="O8965" s="1" t="str">
        <f aca="false">IF(N8965&lt;L8965,"A","B")</f>
        <v>B</v>
      </c>
    </row>
    <row r="8966" customFormat="false" ht="13.5" hidden="false" customHeight="false" outlineLevel="0" collapsed="false">
      <c r="E8966" s="1" t="str">
        <f aca="false">IF(G8965&gt;all,"",IF(C8966="",O8965,C8966))</f>
        <v/>
      </c>
      <c r="F8966" s="0" t="n">
        <f aca="false">IF(D8966="",1,D8966)</f>
        <v>1</v>
      </c>
      <c r="G8966" s="0" t="n">
        <f aca="false">G8965+F8966</f>
        <v>10294</v>
      </c>
      <c r="H8966" s="0" t="n">
        <f aca="false">IF(E8966="A",H8965+F8966,H8965)</f>
        <v>3863</v>
      </c>
      <c r="I8966" s="0" t="n">
        <f aca="false">IF(E8966="B",I8965+F8966,I8965)</f>
        <v>6138</v>
      </c>
      <c r="J8966" s="0" t="n">
        <f aca="false">all/2-H8966</f>
        <v>1137</v>
      </c>
      <c r="K8966" s="0" t="n">
        <f aca="false">all/2-I8966</f>
        <v>-1138</v>
      </c>
      <c r="L8966" s="0" t="n">
        <f aca="false">IF(G8966&lt;all,MIN(1,MAX(0,K8966/(J8966+K8966))),L8965)</f>
        <v>0</v>
      </c>
      <c r="M8966" s="0" t="n">
        <f aca="false">IF(G8966&lt;all,MIN(1,MAX(0,J8966/(J8966+K8966))),M8965)</f>
        <v>1</v>
      </c>
      <c r="N8966" s="0" t="n">
        <f aca="true">RAND()</f>
        <v>0.59472443894171</v>
      </c>
      <c r="O8966" s="1" t="str">
        <f aca="false">IF(N8966&lt;L8966,"A","B")</f>
        <v>B</v>
      </c>
    </row>
    <row r="8967" customFormat="false" ht="13.5" hidden="false" customHeight="false" outlineLevel="0" collapsed="false">
      <c r="E8967" s="1" t="str">
        <f aca="false">IF(G8966&gt;all,"",IF(C8967="",O8966,C8967))</f>
        <v/>
      </c>
      <c r="F8967" s="0" t="n">
        <f aca="false">IF(D8967="",1,D8967)</f>
        <v>1</v>
      </c>
      <c r="G8967" s="0" t="n">
        <f aca="false">G8966+F8967</f>
        <v>10295</v>
      </c>
      <c r="H8967" s="0" t="n">
        <f aca="false">IF(E8967="A",H8966+F8967,H8966)</f>
        <v>3863</v>
      </c>
      <c r="I8967" s="0" t="n">
        <f aca="false">IF(E8967="B",I8966+F8967,I8966)</f>
        <v>6138</v>
      </c>
      <c r="J8967" s="0" t="n">
        <f aca="false">all/2-H8967</f>
        <v>1137</v>
      </c>
      <c r="K8967" s="0" t="n">
        <f aca="false">all/2-I8967</f>
        <v>-1138</v>
      </c>
      <c r="L8967" s="0" t="n">
        <f aca="false">IF(G8967&lt;all,MIN(1,MAX(0,K8967/(J8967+K8967))),L8966)</f>
        <v>0</v>
      </c>
      <c r="M8967" s="0" t="n">
        <f aca="false">IF(G8967&lt;all,MIN(1,MAX(0,J8967/(J8967+K8967))),M8966)</f>
        <v>1</v>
      </c>
      <c r="N8967" s="0" t="n">
        <f aca="true">RAND()</f>
        <v>0.559967098339882</v>
      </c>
      <c r="O8967" s="1" t="str">
        <f aca="false">IF(N8967&lt;L8967,"A","B")</f>
        <v>B</v>
      </c>
    </row>
    <row r="8968" customFormat="false" ht="13.5" hidden="false" customHeight="false" outlineLevel="0" collapsed="false">
      <c r="E8968" s="1" t="str">
        <f aca="false">IF(G8967&gt;all,"",IF(C8968="",O8967,C8968))</f>
        <v/>
      </c>
      <c r="F8968" s="0" t="n">
        <f aca="false">IF(D8968="",1,D8968)</f>
        <v>1</v>
      </c>
      <c r="G8968" s="0" t="n">
        <f aca="false">G8967+F8968</f>
        <v>10296</v>
      </c>
      <c r="H8968" s="0" t="n">
        <f aca="false">IF(E8968="A",H8967+F8968,H8967)</f>
        <v>3863</v>
      </c>
      <c r="I8968" s="0" t="n">
        <f aca="false">IF(E8968="B",I8967+F8968,I8967)</f>
        <v>6138</v>
      </c>
      <c r="J8968" s="0" t="n">
        <f aca="false">all/2-H8968</f>
        <v>1137</v>
      </c>
      <c r="K8968" s="0" t="n">
        <f aca="false">all/2-I8968</f>
        <v>-1138</v>
      </c>
      <c r="L8968" s="0" t="n">
        <f aca="false">IF(G8968&lt;all,MIN(1,MAX(0,K8968/(J8968+K8968))),L8967)</f>
        <v>0</v>
      </c>
      <c r="M8968" s="0" t="n">
        <f aca="false">IF(G8968&lt;all,MIN(1,MAX(0,J8968/(J8968+K8968))),M8967)</f>
        <v>1</v>
      </c>
      <c r="N8968" s="0" t="n">
        <f aca="true">RAND()</f>
        <v>0.251551319014653</v>
      </c>
      <c r="O8968" s="1" t="str">
        <f aca="false">IF(N8968&lt;L8968,"A","B")</f>
        <v>B</v>
      </c>
    </row>
    <row r="8969" customFormat="false" ht="13.5" hidden="false" customHeight="false" outlineLevel="0" collapsed="false">
      <c r="E8969" s="1" t="str">
        <f aca="false">IF(G8968&gt;all,"",IF(C8969="",O8968,C8969))</f>
        <v/>
      </c>
      <c r="F8969" s="0" t="n">
        <f aca="false">IF(D8969="",1,D8969)</f>
        <v>1</v>
      </c>
      <c r="G8969" s="0" t="n">
        <f aca="false">G8968+F8969</f>
        <v>10297</v>
      </c>
      <c r="H8969" s="0" t="n">
        <f aca="false">IF(E8969="A",H8968+F8969,H8968)</f>
        <v>3863</v>
      </c>
      <c r="I8969" s="0" t="n">
        <f aca="false">IF(E8969="B",I8968+F8969,I8968)</f>
        <v>6138</v>
      </c>
      <c r="J8969" s="0" t="n">
        <f aca="false">all/2-H8969</f>
        <v>1137</v>
      </c>
      <c r="K8969" s="0" t="n">
        <f aca="false">all/2-I8969</f>
        <v>-1138</v>
      </c>
      <c r="L8969" s="0" t="n">
        <f aca="false">IF(G8969&lt;all,MIN(1,MAX(0,K8969/(J8969+K8969))),L8968)</f>
        <v>0</v>
      </c>
      <c r="M8969" s="0" t="n">
        <f aca="false">IF(G8969&lt;all,MIN(1,MAX(0,J8969/(J8969+K8969))),M8968)</f>
        <v>1</v>
      </c>
      <c r="N8969" s="0" t="n">
        <f aca="true">RAND()</f>
        <v>0.309431260789132</v>
      </c>
      <c r="O8969" s="1" t="str">
        <f aca="false">IF(N8969&lt;L8969,"A","B")</f>
        <v>B</v>
      </c>
    </row>
    <row r="8970" customFormat="false" ht="13.5" hidden="false" customHeight="false" outlineLevel="0" collapsed="false">
      <c r="E8970" s="1" t="str">
        <f aca="false">IF(G8969&gt;all,"",IF(C8970="",O8969,C8970))</f>
        <v/>
      </c>
      <c r="F8970" s="0" t="n">
        <f aca="false">IF(D8970="",1,D8970)</f>
        <v>1</v>
      </c>
      <c r="G8970" s="0" t="n">
        <f aca="false">G8969+F8970</f>
        <v>10298</v>
      </c>
      <c r="H8970" s="0" t="n">
        <f aca="false">IF(E8970="A",H8969+F8970,H8969)</f>
        <v>3863</v>
      </c>
      <c r="I8970" s="0" t="n">
        <f aca="false">IF(E8970="B",I8969+F8970,I8969)</f>
        <v>6138</v>
      </c>
      <c r="J8970" s="0" t="n">
        <f aca="false">all/2-H8970</f>
        <v>1137</v>
      </c>
      <c r="K8970" s="0" t="n">
        <f aca="false">all/2-I8970</f>
        <v>-1138</v>
      </c>
      <c r="L8970" s="0" t="n">
        <f aca="false">IF(G8970&lt;all,MIN(1,MAX(0,K8970/(J8970+K8970))),L8969)</f>
        <v>0</v>
      </c>
      <c r="M8970" s="0" t="n">
        <f aca="false">IF(G8970&lt;all,MIN(1,MAX(0,J8970/(J8970+K8970))),M8969)</f>
        <v>1</v>
      </c>
      <c r="N8970" s="0" t="n">
        <f aca="true">RAND()</f>
        <v>0.771798984557842</v>
      </c>
      <c r="O8970" s="1" t="str">
        <f aca="false">IF(N8970&lt;L8970,"A","B")</f>
        <v>B</v>
      </c>
    </row>
    <row r="8971" customFormat="false" ht="13.5" hidden="false" customHeight="false" outlineLevel="0" collapsed="false">
      <c r="E8971" s="1" t="str">
        <f aca="false">IF(G8970&gt;all,"",IF(C8971="",O8970,C8971))</f>
        <v/>
      </c>
      <c r="F8971" s="0" t="n">
        <f aca="false">IF(D8971="",1,D8971)</f>
        <v>1</v>
      </c>
      <c r="G8971" s="0" t="n">
        <f aca="false">G8970+F8971</f>
        <v>10299</v>
      </c>
      <c r="H8971" s="0" t="n">
        <f aca="false">IF(E8971="A",H8970+F8971,H8970)</f>
        <v>3863</v>
      </c>
      <c r="I8971" s="0" t="n">
        <f aca="false">IF(E8971="B",I8970+F8971,I8970)</f>
        <v>6138</v>
      </c>
      <c r="J8971" s="0" t="n">
        <f aca="false">all/2-H8971</f>
        <v>1137</v>
      </c>
      <c r="K8971" s="0" t="n">
        <f aca="false">all/2-I8971</f>
        <v>-1138</v>
      </c>
      <c r="L8971" s="0" t="n">
        <f aca="false">IF(G8971&lt;all,MIN(1,MAX(0,K8971/(J8971+K8971))),L8970)</f>
        <v>0</v>
      </c>
      <c r="M8971" s="0" t="n">
        <f aca="false">IF(G8971&lt;all,MIN(1,MAX(0,J8971/(J8971+K8971))),M8970)</f>
        <v>1</v>
      </c>
      <c r="N8971" s="0" t="n">
        <f aca="true">RAND()</f>
        <v>0.57210214904902</v>
      </c>
      <c r="O8971" s="1" t="str">
        <f aca="false">IF(N8971&lt;L8971,"A","B")</f>
        <v>B</v>
      </c>
    </row>
    <row r="8972" customFormat="false" ht="13.5" hidden="false" customHeight="false" outlineLevel="0" collapsed="false">
      <c r="E8972" s="1" t="str">
        <f aca="false">IF(G8971&gt;all,"",IF(C8972="",O8971,C8972))</f>
        <v/>
      </c>
      <c r="F8972" s="0" t="n">
        <f aca="false">IF(D8972="",1,D8972)</f>
        <v>1</v>
      </c>
      <c r="G8972" s="0" t="n">
        <f aca="false">G8971+F8972</f>
        <v>10300</v>
      </c>
      <c r="H8972" s="0" t="n">
        <f aca="false">IF(E8972="A",H8971+F8972,H8971)</f>
        <v>3863</v>
      </c>
      <c r="I8972" s="0" t="n">
        <f aca="false">IF(E8972="B",I8971+F8972,I8971)</f>
        <v>6138</v>
      </c>
      <c r="J8972" s="0" t="n">
        <f aca="false">all/2-H8972</f>
        <v>1137</v>
      </c>
      <c r="K8972" s="0" t="n">
        <f aca="false">all/2-I8972</f>
        <v>-1138</v>
      </c>
      <c r="L8972" s="0" t="n">
        <f aca="false">IF(G8972&lt;all,MIN(1,MAX(0,K8972/(J8972+K8972))),L8971)</f>
        <v>0</v>
      </c>
      <c r="M8972" s="0" t="n">
        <f aca="false">IF(G8972&lt;all,MIN(1,MAX(0,J8972/(J8972+K8972))),M8971)</f>
        <v>1</v>
      </c>
      <c r="N8972" s="0" t="n">
        <f aca="true">RAND()</f>
        <v>0.70626231633433</v>
      </c>
      <c r="O8972" s="1" t="str">
        <f aca="false">IF(N8972&lt;L8972,"A","B")</f>
        <v>B</v>
      </c>
    </row>
    <row r="8973" customFormat="false" ht="13.5" hidden="false" customHeight="false" outlineLevel="0" collapsed="false">
      <c r="E8973" s="1" t="str">
        <f aca="false">IF(G8972&gt;all,"",IF(C8973="",O8972,C8973))</f>
        <v/>
      </c>
      <c r="F8973" s="0" t="n">
        <f aca="false">IF(D8973="",1,D8973)</f>
        <v>1</v>
      </c>
      <c r="G8973" s="0" t="n">
        <f aca="false">G8972+F8973</f>
        <v>10301</v>
      </c>
      <c r="H8973" s="0" t="n">
        <f aca="false">IF(E8973="A",H8972+F8973,H8972)</f>
        <v>3863</v>
      </c>
      <c r="I8973" s="0" t="n">
        <f aca="false">IF(E8973="B",I8972+F8973,I8972)</f>
        <v>6138</v>
      </c>
      <c r="J8973" s="0" t="n">
        <f aca="false">all/2-H8973</f>
        <v>1137</v>
      </c>
      <c r="K8973" s="0" t="n">
        <f aca="false">all/2-I8973</f>
        <v>-1138</v>
      </c>
      <c r="L8973" s="0" t="n">
        <f aca="false">IF(G8973&lt;all,MIN(1,MAX(0,K8973/(J8973+K8973))),L8972)</f>
        <v>0</v>
      </c>
      <c r="M8973" s="0" t="n">
        <f aca="false">IF(G8973&lt;all,MIN(1,MAX(0,J8973/(J8973+K8973))),M8972)</f>
        <v>1</v>
      </c>
      <c r="N8973" s="0" t="n">
        <f aca="true">RAND()</f>
        <v>0.915877187496669</v>
      </c>
      <c r="O8973" s="1" t="str">
        <f aca="false">IF(N8973&lt;L8973,"A","B")</f>
        <v>B</v>
      </c>
    </row>
    <row r="8974" customFormat="false" ht="13.5" hidden="false" customHeight="false" outlineLevel="0" collapsed="false">
      <c r="E8974" s="1" t="str">
        <f aca="false">IF(G8973&gt;all,"",IF(C8974="",O8973,C8974))</f>
        <v/>
      </c>
      <c r="F8974" s="0" t="n">
        <f aca="false">IF(D8974="",1,D8974)</f>
        <v>1</v>
      </c>
      <c r="G8974" s="0" t="n">
        <f aca="false">G8973+F8974</f>
        <v>10302</v>
      </c>
      <c r="H8974" s="0" t="n">
        <f aca="false">IF(E8974="A",H8973+F8974,H8973)</f>
        <v>3863</v>
      </c>
      <c r="I8974" s="0" t="n">
        <f aca="false">IF(E8974="B",I8973+F8974,I8973)</f>
        <v>6138</v>
      </c>
      <c r="J8974" s="0" t="n">
        <f aca="false">all/2-H8974</f>
        <v>1137</v>
      </c>
      <c r="K8974" s="0" t="n">
        <f aca="false">all/2-I8974</f>
        <v>-1138</v>
      </c>
      <c r="L8974" s="0" t="n">
        <f aca="false">IF(G8974&lt;all,MIN(1,MAX(0,K8974/(J8974+K8974))),L8973)</f>
        <v>0</v>
      </c>
      <c r="M8974" s="0" t="n">
        <f aca="false">IF(G8974&lt;all,MIN(1,MAX(0,J8974/(J8974+K8974))),M8973)</f>
        <v>1</v>
      </c>
      <c r="N8974" s="0" t="n">
        <f aca="true">RAND()</f>
        <v>0.0546611722792954</v>
      </c>
      <c r="O8974" s="1" t="str">
        <f aca="false">IF(N8974&lt;L8974,"A","B")</f>
        <v>B</v>
      </c>
    </row>
    <row r="8975" customFormat="false" ht="13.5" hidden="false" customHeight="false" outlineLevel="0" collapsed="false">
      <c r="E8975" s="1" t="str">
        <f aca="false">IF(G8974&gt;all,"",IF(C8975="",O8974,C8975))</f>
        <v/>
      </c>
      <c r="F8975" s="0" t="n">
        <f aca="false">IF(D8975="",1,D8975)</f>
        <v>1</v>
      </c>
      <c r="G8975" s="0" t="n">
        <f aca="false">G8974+F8975</f>
        <v>10303</v>
      </c>
      <c r="H8975" s="0" t="n">
        <f aca="false">IF(E8975="A",H8974+F8975,H8974)</f>
        <v>3863</v>
      </c>
      <c r="I8975" s="0" t="n">
        <f aca="false">IF(E8975="B",I8974+F8975,I8974)</f>
        <v>6138</v>
      </c>
      <c r="J8975" s="0" t="n">
        <f aca="false">all/2-H8975</f>
        <v>1137</v>
      </c>
      <c r="K8975" s="0" t="n">
        <f aca="false">all/2-I8975</f>
        <v>-1138</v>
      </c>
      <c r="L8975" s="0" t="n">
        <f aca="false">IF(G8975&lt;all,MIN(1,MAX(0,K8975/(J8975+K8975))),L8974)</f>
        <v>0</v>
      </c>
      <c r="M8975" s="0" t="n">
        <f aca="false">IF(G8975&lt;all,MIN(1,MAX(0,J8975/(J8975+K8975))),M8974)</f>
        <v>1</v>
      </c>
      <c r="N8975" s="0" t="n">
        <f aca="true">RAND()</f>
        <v>0.771294106143042</v>
      </c>
      <c r="O8975" s="1" t="str">
        <f aca="false">IF(N8975&lt;L8975,"A","B")</f>
        <v>B</v>
      </c>
    </row>
    <row r="8976" customFormat="false" ht="13.5" hidden="false" customHeight="false" outlineLevel="0" collapsed="false">
      <c r="E8976" s="1" t="str">
        <f aca="false">IF(G8975&gt;all,"",IF(C8976="",O8975,C8976))</f>
        <v/>
      </c>
      <c r="F8976" s="0" t="n">
        <f aca="false">IF(D8976="",1,D8976)</f>
        <v>1</v>
      </c>
      <c r="G8976" s="0" t="n">
        <f aca="false">G8975+F8976</f>
        <v>10304</v>
      </c>
      <c r="H8976" s="0" t="n">
        <f aca="false">IF(E8976="A",H8975+F8976,H8975)</f>
        <v>3863</v>
      </c>
      <c r="I8976" s="0" t="n">
        <f aca="false">IF(E8976="B",I8975+F8976,I8975)</f>
        <v>6138</v>
      </c>
      <c r="J8976" s="0" t="n">
        <f aca="false">all/2-H8976</f>
        <v>1137</v>
      </c>
      <c r="K8976" s="0" t="n">
        <f aca="false">all/2-I8976</f>
        <v>-1138</v>
      </c>
      <c r="L8976" s="0" t="n">
        <f aca="false">IF(G8976&lt;all,MIN(1,MAX(0,K8976/(J8976+K8976))),L8975)</f>
        <v>0</v>
      </c>
      <c r="M8976" s="0" t="n">
        <f aca="false">IF(G8976&lt;all,MIN(1,MAX(0,J8976/(J8976+K8976))),M8975)</f>
        <v>1</v>
      </c>
      <c r="N8976" s="0" t="n">
        <f aca="true">RAND()</f>
        <v>0.303745972719269</v>
      </c>
      <c r="O8976" s="1" t="str">
        <f aca="false">IF(N8976&lt;L8976,"A","B")</f>
        <v>B</v>
      </c>
    </row>
    <row r="8977" customFormat="false" ht="13.5" hidden="false" customHeight="false" outlineLevel="0" collapsed="false">
      <c r="E8977" s="1" t="str">
        <f aca="false">IF(G8976&gt;all,"",IF(C8977="",O8976,C8977))</f>
        <v/>
      </c>
      <c r="F8977" s="0" t="n">
        <f aca="false">IF(D8977="",1,D8977)</f>
        <v>1</v>
      </c>
      <c r="G8977" s="0" t="n">
        <f aca="false">G8976+F8977</f>
        <v>10305</v>
      </c>
      <c r="H8977" s="0" t="n">
        <f aca="false">IF(E8977="A",H8976+F8977,H8976)</f>
        <v>3863</v>
      </c>
      <c r="I8977" s="0" t="n">
        <f aca="false">IF(E8977="B",I8976+F8977,I8976)</f>
        <v>6138</v>
      </c>
      <c r="J8977" s="0" t="n">
        <f aca="false">all/2-H8977</f>
        <v>1137</v>
      </c>
      <c r="K8977" s="0" t="n">
        <f aca="false">all/2-I8977</f>
        <v>-1138</v>
      </c>
      <c r="L8977" s="0" t="n">
        <f aca="false">IF(G8977&lt;all,MIN(1,MAX(0,K8977/(J8977+K8977))),L8976)</f>
        <v>0</v>
      </c>
      <c r="M8977" s="0" t="n">
        <f aca="false">IF(G8977&lt;all,MIN(1,MAX(0,J8977/(J8977+K8977))),M8976)</f>
        <v>1</v>
      </c>
      <c r="N8977" s="0" t="n">
        <f aca="true">RAND()</f>
        <v>0.802819575778817</v>
      </c>
      <c r="O8977" s="1" t="str">
        <f aca="false">IF(N8977&lt;L8977,"A","B")</f>
        <v>B</v>
      </c>
    </row>
    <row r="8978" customFormat="false" ht="13.5" hidden="false" customHeight="false" outlineLevel="0" collapsed="false">
      <c r="E8978" s="1" t="str">
        <f aca="false">IF(G8977&gt;all,"",IF(C8978="",O8977,C8978))</f>
        <v/>
      </c>
      <c r="F8978" s="0" t="n">
        <f aca="false">IF(D8978="",1,D8978)</f>
        <v>1</v>
      </c>
      <c r="G8978" s="0" t="n">
        <f aca="false">G8977+F8978</f>
        <v>10306</v>
      </c>
      <c r="H8978" s="0" t="n">
        <f aca="false">IF(E8978="A",H8977+F8978,H8977)</f>
        <v>3863</v>
      </c>
      <c r="I8978" s="0" t="n">
        <f aca="false">IF(E8978="B",I8977+F8978,I8977)</f>
        <v>6138</v>
      </c>
      <c r="J8978" s="0" t="n">
        <f aca="false">all/2-H8978</f>
        <v>1137</v>
      </c>
      <c r="K8978" s="0" t="n">
        <f aca="false">all/2-I8978</f>
        <v>-1138</v>
      </c>
      <c r="L8978" s="0" t="n">
        <f aca="false">IF(G8978&lt;all,MIN(1,MAX(0,K8978/(J8978+K8978))),L8977)</f>
        <v>0</v>
      </c>
      <c r="M8978" s="0" t="n">
        <f aca="false">IF(G8978&lt;all,MIN(1,MAX(0,J8978/(J8978+K8978))),M8977)</f>
        <v>1</v>
      </c>
      <c r="N8978" s="0" t="n">
        <f aca="true">RAND()</f>
        <v>0.366512076892222</v>
      </c>
      <c r="O8978" s="1" t="str">
        <f aca="false">IF(N8978&lt;L8978,"A","B")</f>
        <v>B</v>
      </c>
    </row>
    <row r="8979" customFormat="false" ht="13.5" hidden="false" customHeight="false" outlineLevel="0" collapsed="false">
      <c r="E8979" s="1" t="str">
        <f aca="false">IF(G8978&gt;all,"",IF(C8979="",O8978,C8979))</f>
        <v/>
      </c>
      <c r="F8979" s="0" t="n">
        <f aca="false">IF(D8979="",1,D8979)</f>
        <v>1</v>
      </c>
      <c r="G8979" s="0" t="n">
        <f aca="false">G8978+F8979</f>
        <v>10307</v>
      </c>
      <c r="H8979" s="0" t="n">
        <f aca="false">IF(E8979="A",H8978+F8979,H8978)</f>
        <v>3863</v>
      </c>
      <c r="I8979" s="0" t="n">
        <f aca="false">IF(E8979="B",I8978+F8979,I8978)</f>
        <v>6138</v>
      </c>
      <c r="J8979" s="0" t="n">
        <f aca="false">all/2-H8979</f>
        <v>1137</v>
      </c>
      <c r="K8979" s="0" t="n">
        <f aca="false">all/2-I8979</f>
        <v>-1138</v>
      </c>
      <c r="L8979" s="0" t="n">
        <f aca="false">IF(G8979&lt;all,MIN(1,MAX(0,K8979/(J8979+K8979))),L8978)</f>
        <v>0</v>
      </c>
      <c r="M8979" s="0" t="n">
        <f aca="false">IF(G8979&lt;all,MIN(1,MAX(0,J8979/(J8979+K8979))),M8978)</f>
        <v>1</v>
      </c>
      <c r="N8979" s="0" t="n">
        <f aca="true">RAND()</f>
        <v>0.683479856031182</v>
      </c>
      <c r="O8979" s="1" t="str">
        <f aca="false">IF(N8979&lt;L8979,"A","B")</f>
        <v>B</v>
      </c>
    </row>
    <row r="8980" customFormat="false" ht="13.5" hidden="false" customHeight="false" outlineLevel="0" collapsed="false">
      <c r="E8980" s="1" t="str">
        <f aca="false">IF(G8979&gt;all,"",IF(C8980="",O8979,C8980))</f>
        <v/>
      </c>
      <c r="F8980" s="0" t="n">
        <f aca="false">IF(D8980="",1,D8980)</f>
        <v>1</v>
      </c>
      <c r="G8980" s="0" t="n">
        <f aca="false">G8979+F8980</f>
        <v>10308</v>
      </c>
      <c r="H8980" s="0" t="n">
        <f aca="false">IF(E8980="A",H8979+F8980,H8979)</f>
        <v>3863</v>
      </c>
      <c r="I8980" s="0" t="n">
        <f aca="false">IF(E8980="B",I8979+F8980,I8979)</f>
        <v>6138</v>
      </c>
      <c r="J8980" s="0" t="n">
        <f aca="false">all/2-H8980</f>
        <v>1137</v>
      </c>
      <c r="K8980" s="0" t="n">
        <f aca="false">all/2-I8980</f>
        <v>-1138</v>
      </c>
      <c r="L8980" s="0" t="n">
        <f aca="false">IF(G8980&lt;all,MIN(1,MAX(0,K8980/(J8980+K8980))),L8979)</f>
        <v>0</v>
      </c>
      <c r="M8980" s="0" t="n">
        <f aca="false">IF(G8980&lt;all,MIN(1,MAX(0,J8980/(J8980+K8980))),M8979)</f>
        <v>1</v>
      </c>
      <c r="N8980" s="0" t="n">
        <f aca="true">RAND()</f>
        <v>0.466026021996726</v>
      </c>
      <c r="O8980" s="1" t="str">
        <f aca="false">IF(N8980&lt;L8980,"A","B")</f>
        <v>B</v>
      </c>
    </row>
    <row r="8981" customFormat="false" ht="13.5" hidden="false" customHeight="false" outlineLevel="0" collapsed="false">
      <c r="E8981" s="1" t="str">
        <f aca="false">IF(G8980&gt;all,"",IF(C8981="",O8980,C8981))</f>
        <v/>
      </c>
      <c r="F8981" s="0" t="n">
        <f aca="false">IF(D8981="",1,D8981)</f>
        <v>1</v>
      </c>
      <c r="G8981" s="0" t="n">
        <f aca="false">G8980+F8981</f>
        <v>10309</v>
      </c>
      <c r="H8981" s="0" t="n">
        <f aca="false">IF(E8981="A",H8980+F8981,H8980)</f>
        <v>3863</v>
      </c>
      <c r="I8981" s="0" t="n">
        <f aca="false">IF(E8981="B",I8980+F8981,I8980)</f>
        <v>6138</v>
      </c>
      <c r="J8981" s="0" t="n">
        <f aca="false">all/2-H8981</f>
        <v>1137</v>
      </c>
      <c r="K8981" s="0" t="n">
        <f aca="false">all/2-I8981</f>
        <v>-1138</v>
      </c>
      <c r="L8981" s="0" t="n">
        <f aca="false">IF(G8981&lt;all,MIN(1,MAX(0,K8981/(J8981+K8981))),L8980)</f>
        <v>0</v>
      </c>
      <c r="M8981" s="0" t="n">
        <f aca="false">IF(G8981&lt;all,MIN(1,MAX(0,J8981/(J8981+K8981))),M8980)</f>
        <v>1</v>
      </c>
      <c r="N8981" s="0" t="n">
        <f aca="true">RAND()</f>
        <v>0.417862425700941</v>
      </c>
      <c r="O8981" s="1" t="str">
        <f aca="false">IF(N8981&lt;L8981,"A","B")</f>
        <v>B</v>
      </c>
    </row>
    <row r="8982" customFormat="false" ht="13.5" hidden="false" customHeight="false" outlineLevel="0" collapsed="false">
      <c r="E8982" s="1" t="str">
        <f aca="false">IF(G8981&gt;all,"",IF(C8982="",O8981,C8982))</f>
        <v/>
      </c>
      <c r="F8982" s="0" t="n">
        <f aca="false">IF(D8982="",1,D8982)</f>
        <v>1</v>
      </c>
      <c r="G8982" s="0" t="n">
        <f aca="false">G8981+F8982</f>
        <v>10310</v>
      </c>
      <c r="H8982" s="0" t="n">
        <f aca="false">IF(E8982="A",H8981+F8982,H8981)</f>
        <v>3863</v>
      </c>
      <c r="I8982" s="0" t="n">
        <f aca="false">IF(E8982="B",I8981+F8982,I8981)</f>
        <v>6138</v>
      </c>
      <c r="J8982" s="0" t="n">
        <f aca="false">all/2-H8982</f>
        <v>1137</v>
      </c>
      <c r="K8982" s="0" t="n">
        <f aca="false">all/2-I8982</f>
        <v>-1138</v>
      </c>
      <c r="L8982" s="0" t="n">
        <f aca="false">IF(G8982&lt;all,MIN(1,MAX(0,K8982/(J8982+K8982))),L8981)</f>
        <v>0</v>
      </c>
      <c r="M8982" s="0" t="n">
        <f aca="false">IF(G8982&lt;all,MIN(1,MAX(0,J8982/(J8982+K8982))),M8981)</f>
        <v>1</v>
      </c>
      <c r="N8982" s="0" t="n">
        <f aca="true">RAND()</f>
        <v>0.594877623258553</v>
      </c>
      <c r="O8982" s="1" t="str">
        <f aca="false">IF(N8982&lt;L8982,"A","B")</f>
        <v>B</v>
      </c>
    </row>
    <row r="8983" customFormat="false" ht="13.5" hidden="false" customHeight="false" outlineLevel="0" collapsed="false">
      <c r="E8983" s="1" t="str">
        <f aca="false">IF(G8982&gt;all,"",IF(C8983="",O8982,C8983))</f>
        <v/>
      </c>
      <c r="F8983" s="0" t="n">
        <f aca="false">IF(D8983="",1,D8983)</f>
        <v>1</v>
      </c>
      <c r="G8983" s="0" t="n">
        <f aca="false">G8982+F8983</f>
        <v>10311</v>
      </c>
      <c r="H8983" s="0" t="n">
        <f aca="false">IF(E8983="A",H8982+F8983,H8982)</f>
        <v>3863</v>
      </c>
      <c r="I8983" s="0" t="n">
        <f aca="false">IF(E8983="B",I8982+F8983,I8982)</f>
        <v>6138</v>
      </c>
      <c r="J8983" s="0" t="n">
        <f aca="false">all/2-H8983</f>
        <v>1137</v>
      </c>
      <c r="K8983" s="0" t="n">
        <f aca="false">all/2-I8983</f>
        <v>-1138</v>
      </c>
      <c r="L8983" s="0" t="n">
        <f aca="false">IF(G8983&lt;all,MIN(1,MAX(0,K8983/(J8983+K8983))),L8982)</f>
        <v>0</v>
      </c>
      <c r="M8983" s="0" t="n">
        <f aca="false">IF(G8983&lt;all,MIN(1,MAX(0,J8983/(J8983+K8983))),M8982)</f>
        <v>1</v>
      </c>
      <c r="N8983" s="0" t="n">
        <f aca="true">RAND()</f>
        <v>0.129971618201357</v>
      </c>
      <c r="O8983" s="1" t="str">
        <f aca="false">IF(N8983&lt;L8983,"A","B")</f>
        <v>B</v>
      </c>
    </row>
    <row r="8984" customFormat="false" ht="13.5" hidden="false" customHeight="false" outlineLevel="0" collapsed="false">
      <c r="E8984" s="1" t="str">
        <f aca="false">IF(G8983&gt;all,"",IF(C8984="",O8983,C8984))</f>
        <v/>
      </c>
      <c r="F8984" s="0" t="n">
        <f aca="false">IF(D8984="",1,D8984)</f>
        <v>1</v>
      </c>
      <c r="G8984" s="0" t="n">
        <f aca="false">G8983+F8984</f>
        <v>10312</v>
      </c>
      <c r="H8984" s="0" t="n">
        <f aca="false">IF(E8984="A",H8983+F8984,H8983)</f>
        <v>3863</v>
      </c>
      <c r="I8984" s="0" t="n">
        <f aca="false">IF(E8984="B",I8983+F8984,I8983)</f>
        <v>6138</v>
      </c>
      <c r="J8984" s="0" t="n">
        <f aca="false">all/2-H8984</f>
        <v>1137</v>
      </c>
      <c r="K8984" s="0" t="n">
        <f aca="false">all/2-I8984</f>
        <v>-1138</v>
      </c>
      <c r="L8984" s="0" t="n">
        <f aca="false">IF(G8984&lt;all,MIN(1,MAX(0,K8984/(J8984+K8984))),L8983)</f>
        <v>0</v>
      </c>
      <c r="M8984" s="0" t="n">
        <f aca="false">IF(G8984&lt;all,MIN(1,MAX(0,J8984/(J8984+K8984))),M8983)</f>
        <v>1</v>
      </c>
      <c r="N8984" s="0" t="n">
        <f aca="true">RAND()</f>
        <v>0.312696637758746</v>
      </c>
      <c r="O8984" s="1" t="str">
        <f aca="false">IF(N8984&lt;L8984,"A","B")</f>
        <v>B</v>
      </c>
    </row>
    <row r="8985" customFormat="false" ht="13.5" hidden="false" customHeight="false" outlineLevel="0" collapsed="false">
      <c r="E8985" s="1" t="str">
        <f aca="false">IF(G8984&gt;all,"",IF(C8985="",O8984,C8985))</f>
        <v/>
      </c>
      <c r="F8985" s="0" t="n">
        <f aca="false">IF(D8985="",1,D8985)</f>
        <v>1</v>
      </c>
      <c r="G8985" s="0" t="n">
        <f aca="false">G8984+F8985</f>
        <v>10313</v>
      </c>
      <c r="H8985" s="0" t="n">
        <f aca="false">IF(E8985="A",H8984+F8985,H8984)</f>
        <v>3863</v>
      </c>
      <c r="I8985" s="0" t="n">
        <f aca="false">IF(E8985="B",I8984+F8985,I8984)</f>
        <v>6138</v>
      </c>
      <c r="J8985" s="0" t="n">
        <f aca="false">all/2-H8985</f>
        <v>1137</v>
      </c>
      <c r="K8985" s="0" t="n">
        <f aca="false">all/2-I8985</f>
        <v>-1138</v>
      </c>
      <c r="L8985" s="0" t="n">
        <f aca="false">IF(G8985&lt;all,MIN(1,MAX(0,K8985/(J8985+K8985))),L8984)</f>
        <v>0</v>
      </c>
      <c r="M8985" s="0" t="n">
        <f aca="false">IF(G8985&lt;all,MIN(1,MAX(0,J8985/(J8985+K8985))),M8984)</f>
        <v>1</v>
      </c>
      <c r="N8985" s="0" t="n">
        <f aca="true">RAND()</f>
        <v>0.432232478828249</v>
      </c>
      <c r="O8985" s="1" t="str">
        <f aca="false">IF(N8985&lt;L8985,"A","B")</f>
        <v>B</v>
      </c>
    </row>
    <row r="8986" customFormat="false" ht="13.5" hidden="false" customHeight="false" outlineLevel="0" collapsed="false">
      <c r="E8986" s="1" t="str">
        <f aca="false">IF(G8985&gt;all,"",IF(C8986="",O8985,C8986))</f>
        <v/>
      </c>
      <c r="F8986" s="0" t="n">
        <f aca="false">IF(D8986="",1,D8986)</f>
        <v>1</v>
      </c>
      <c r="G8986" s="0" t="n">
        <f aca="false">G8985+F8986</f>
        <v>10314</v>
      </c>
      <c r="H8986" s="0" t="n">
        <f aca="false">IF(E8986="A",H8985+F8986,H8985)</f>
        <v>3863</v>
      </c>
      <c r="I8986" s="0" t="n">
        <f aca="false">IF(E8986="B",I8985+F8986,I8985)</f>
        <v>6138</v>
      </c>
      <c r="J8986" s="0" t="n">
        <f aca="false">all/2-H8986</f>
        <v>1137</v>
      </c>
      <c r="K8986" s="0" t="n">
        <f aca="false">all/2-I8986</f>
        <v>-1138</v>
      </c>
      <c r="L8986" s="0" t="n">
        <f aca="false">IF(G8986&lt;all,MIN(1,MAX(0,K8986/(J8986+K8986))),L8985)</f>
        <v>0</v>
      </c>
      <c r="M8986" s="0" t="n">
        <f aca="false">IF(G8986&lt;all,MIN(1,MAX(0,J8986/(J8986+K8986))),M8985)</f>
        <v>1</v>
      </c>
      <c r="N8986" s="0" t="n">
        <f aca="true">RAND()</f>
        <v>0.68680467075041</v>
      </c>
      <c r="O8986" s="1" t="str">
        <f aca="false">IF(N8986&lt;L8986,"A","B")</f>
        <v>B</v>
      </c>
    </row>
    <row r="8987" customFormat="false" ht="13.5" hidden="false" customHeight="false" outlineLevel="0" collapsed="false">
      <c r="E8987" s="1" t="str">
        <f aca="false">IF(G8986&gt;all,"",IF(C8987="",O8986,C8987))</f>
        <v/>
      </c>
      <c r="F8987" s="0" t="n">
        <f aca="false">IF(D8987="",1,D8987)</f>
        <v>1</v>
      </c>
      <c r="G8987" s="0" t="n">
        <f aca="false">G8986+F8987</f>
        <v>10315</v>
      </c>
      <c r="H8987" s="0" t="n">
        <f aca="false">IF(E8987="A",H8986+F8987,H8986)</f>
        <v>3863</v>
      </c>
      <c r="I8987" s="0" t="n">
        <f aca="false">IF(E8987="B",I8986+F8987,I8986)</f>
        <v>6138</v>
      </c>
      <c r="J8987" s="0" t="n">
        <f aca="false">all/2-H8987</f>
        <v>1137</v>
      </c>
      <c r="K8987" s="0" t="n">
        <f aca="false">all/2-I8987</f>
        <v>-1138</v>
      </c>
      <c r="L8987" s="0" t="n">
        <f aca="false">IF(G8987&lt;all,MIN(1,MAX(0,K8987/(J8987+K8987))),L8986)</f>
        <v>0</v>
      </c>
      <c r="M8987" s="0" t="n">
        <f aca="false">IF(G8987&lt;all,MIN(1,MAX(0,J8987/(J8987+K8987))),M8986)</f>
        <v>1</v>
      </c>
      <c r="N8987" s="0" t="n">
        <f aca="true">RAND()</f>
        <v>0.773612878596031</v>
      </c>
      <c r="O8987" s="1" t="str">
        <f aca="false">IF(N8987&lt;L8987,"A","B")</f>
        <v>B</v>
      </c>
    </row>
    <row r="8988" customFormat="false" ht="13.5" hidden="false" customHeight="false" outlineLevel="0" collapsed="false">
      <c r="E8988" s="1" t="str">
        <f aca="false">IF(G8987&gt;all,"",IF(C8988="",O8987,C8988))</f>
        <v/>
      </c>
      <c r="F8988" s="0" t="n">
        <f aca="false">IF(D8988="",1,D8988)</f>
        <v>1</v>
      </c>
      <c r="G8988" s="0" t="n">
        <f aca="false">G8987+F8988</f>
        <v>10316</v>
      </c>
      <c r="H8988" s="0" t="n">
        <f aca="false">IF(E8988="A",H8987+F8988,H8987)</f>
        <v>3863</v>
      </c>
      <c r="I8988" s="0" t="n">
        <f aca="false">IF(E8988="B",I8987+F8988,I8987)</f>
        <v>6138</v>
      </c>
      <c r="J8988" s="0" t="n">
        <f aca="false">all/2-H8988</f>
        <v>1137</v>
      </c>
      <c r="K8988" s="0" t="n">
        <f aca="false">all/2-I8988</f>
        <v>-1138</v>
      </c>
      <c r="L8988" s="0" t="n">
        <f aca="false">IF(G8988&lt;all,MIN(1,MAX(0,K8988/(J8988+K8988))),L8987)</f>
        <v>0</v>
      </c>
      <c r="M8988" s="0" t="n">
        <f aca="false">IF(G8988&lt;all,MIN(1,MAX(0,J8988/(J8988+K8988))),M8987)</f>
        <v>1</v>
      </c>
      <c r="N8988" s="0" t="n">
        <f aca="true">RAND()</f>
        <v>0.895964909633737</v>
      </c>
      <c r="O8988" s="1" t="str">
        <f aca="false">IF(N8988&lt;L8988,"A","B")</f>
        <v>B</v>
      </c>
    </row>
    <row r="8989" customFormat="false" ht="13.5" hidden="false" customHeight="false" outlineLevel="0" collapsed="false">
      <c r="E8989" s="1" t="str">
        <f aca="false">IF(G8988&gt;all,"",IF(C8989="",O8988,C8989))</f>
        <v/>
      </c>
      <c r="F8989" s="0" t="n">
        <f aca="false">IF(D8989="",1,D8989)</f>
        <v>1</v>
      </c>
      <c r="G8989" s="0" t="n">
        <f aca="false">G8988+F8989</f>
        <v>10317</v>
      </c>
      <c r="H8989" s="0" t="n">
        <f aca="false">IF(E8989="A",H8988+F8989,H8988)</f>
        <v>3863</v>
      </c>
      <c r="I8989" s="0" t="n">
        <f aca="false">IF(E8989="B",I8988+F8989,I8988)</f>
        <v>6138</v>
      </c>
      <c r="J8989" s="0" t="n">
        <f aca="false">all/2-H8989</f>
        <v>1137</v>
      </c>
      <c r="K8989" s="0" t="n">
        <f aca="false">all/2-I8989</f>
        <v>-1138</v>
      </c>
      <c r="L8989" s="0" t="n">
        <f aca="false">IF(G8989&lt;all,MIN(1,MAX(0,K8989/(J8989+K8989))),L8988)</f>
        <v>0</v>
      </c>
      <c r="M8989" s="0" t="n">
        <f aca="false">IF(G8989&lt;all,MIN(1,MAX(0,J8989/(J8989+K8989))),M8988)</f>
        <v>1</v>
      </c>
      <c r="N8989" s="0" t="n">
        <f aca="true">RAND()</f>
        <v>0.929262716395594</v>
      </c>
      <c r="O8989" s="1" t="str">
        <f aca="false">IF(N8989&lt;L8989,"A","B")</f>
        <v>B</v>
      </c>
    </row>
    <row r="8990" customFormat="false" ht="13.5" hidden="false" customHeight="false" outlineLevel="0" collapsed="false">
      <c r="E8990" s="1" t="str">
        <f aca="false">IF(G8989&gt;all,"",IF(C8990="",O8989,C8990))</f>
        <v/>
      </c>
      <c r="F8990" s="0" t="n">
        <f aca="false">IF(D8990="",1,D8990)</f>
        <v>1</v>
      </c>
      <c r="G8990" s="0" t="n">
        <f aca="false">G8989+F8990</f>
        <v>10318</v>
      </c>
      <c r="H8990" s="0" t="n">
        <f aca="false">IF(E8990="A",H8989+F8990,H8989)</f>
        <v>3863</v>
      </c>
      <c r="I8990" s="0" t="n">
        <f aca="false">IF(E8990="B",I8989+F8990,I8989)</f>
        <v>6138</v>
      </c>
      <c r="J8990" s="0" t="n">
        <f aca="false">all/2-H8990</f>
        <v>1137</v>
      </c>
      <c r="K8990" s="0" t="n">
        <f aca="false">all/2-I8990</f>
        <v>-1138</v>
      </c>
      <c r="L8990" s="0" t="n">
        <f aca="false">IF(G8990&lt;all,MIN(1,MAX(0,K8990/(J8990+K8990))),L8989)</f>
        <v>0</v>
      </c>
      <c r="M8990" s="0" t="n">
        <f aca="false">IF(G8990&lt;all,MIN(1,MAX(0,J8990/(J8990+K8990))),M8989)</f>
        <v>1</v>
      </c>
      <c r="N8990" s="0" t="n">
        <f aca="true">RAND()</f>
        <v>0.357389587589049</v>
      </c>
      <c r="O8990" s="1" t="str">
        <f aca="false">IF(N8990&lt;L8990,"A","B")</f>
        <v>B</v>
      </c>
    </row>
    <row r="8991" customFormat="false" ht="13.5" hidden="false" customHeight="false" outlineLevel="0" collapsed="false">
      <c r="E8991" s="1" t="str">
        <f aca="false">IF(G8990&gt;all,"",IF(C8991="",O8990,C8991))</f>
        <v/>
      </c>
      <c r="F8991" s="0" t="n">
        <f aca="false">IF(D8991="",1,D8991)</f>
        <v>1</v>
      </c>
      <c r="G8991" s="0" t="n">
        <f aca="false">G8990+F8991</f>
        <v>10319</v>
      </c>
      <c r="H8991" s="0" t="n">
        <f aca="false">IF(E8991="A",H8990+F8991,H8990)</f>
        <v>3863</v>
      </c>
      <c r="I8991" s="0" t="n">
        <f aca="false">IF(E8991="B",I8990+F8991,I8990)</f>
        <v>6138</v>
      </c>
      <c r="J8991" s="0" t="n">
        <f aca="false">all/2-H8991</f>
        <v>1137</v>
      </c>
      <c r="K8991" s="0" t="n">
        <f aca="false">all/2-I8991</f>
        <v>-1138</v>
      </c>
      <c r="L8991" s="0" t="n">
        <f aca="false">IF(G8991&lt;all,MIN(1,MAX(0,K8991/(J8991+K8991))),L8990)</f>
        <v>0</v>
      </c>
      <c r="M8991" s="0" t="n">
        <f aca="false">IF(G8991&lt;all,MIN(1,MAX(0,J8991/(J8991+K8991))),M8990)</f>
        <v>1</v>
      </c>
      <c r="N8991" s="0" t="n">
        <f aca="true">RAND()</f>
        <v>0.798617630051503</v>
      </c>
      <c r="O8991" s="1" t="str">
        <f aca="false">IF(N8991&lt;L8991,"A","B")</f>
        <v>B</v>
      </c>
    </row>
    <row r="8992" customFormat="false" ht="13.5" hidden="false" customHeight="false" outlineLevel="0" collapsed="false">
      <c r="E8992" s="1" t="str">
        <f aca="false">IF(G8991&gt;all,"",IF(C8992="",O8991,C8992))</f>
        <v/>
      </c>
      <c r="F8992" s="0" t="n">
        <f aca="false">IF(D8992="",1,D8992)</f>
        <v>1</v>
      </c>
      <c r="G8992" s="0" t="n">
        <f aca="false">G8991+F8992</f>
        <v>10320</v>
      </c>
      <c r="H8992" s="0" t="n">
        <f aca="false">IF(E8992="A",H8991+F8992,H8991)</f>
        <v>3863</v>
      </c>
      <c r="I8992" s="0" t="n">
        <f aca="false">IF(E8992="B",I8991+F8992,I8991)</f>
        <v>6138</v>
      </c>
      <c r="J8992" s="0" t="n">
        <f aca="false">all/2-H8992</f>
        <v>1137</v>
      </c>
      <c r="K8992" s="0" t="n">
        <f aca="false">all/2-I8992</f>
        <v>-1138</v>
      </c>
      <c r="L8992" s="0" t="n">
        <f aca="false">IF(G8992&lt;all,MIN(1,MAX(0,K8992/(J8992+K8992))),L8991)</f>
        <v>0</v>
      </c>
      <c r="M8992" s="0" t="n">
        <f aca="false">IF(G8992&lt;all,MIN(1,MAX(0,J8992/(J8992+K8992))),M8991)</f>
        <v>1</v>
      </c>
      <c r="N8992" s="0" t="n">
        <f aca="true">RAND()</f>
        <v>0.967249055209586</v>
      </c>
      <c r="O8992" s="1" t="str">
        <f aca="false">IF(N8992&lt;L8992,"A","B")</f>
        <v>B</v>
      </c>
    </row>
    <row r="8993" customFormat="false" ht="13.5" hidden="false" customHeight="false" outlineLevel="0" collapsed="false">
      <c r="E8993" s="1" t="str">
        <f aca="false">IF(G8992&gt;all,"",IF(C8993="",O8992,C8993))</f>
        <v/>
      </c>
      <c r="F8993" s="0" t="n">
        <f aca="false">IF(D8993="",1,D8993)</f>
        <v>1</v>
      </c>
      <c r="G8993" s="0" t="n">
        <f aca="false">G8992+F8993</f>
        <v>10321</v>
      </c>
      <c r="H8993" s="0" t="n">
        <f aca="false">IF(E8993="A",H8992+F8993,H8992)</f>
        <v>3863</v>
      </c>
      <c r="I8993" s="0" t="n">
        <f aca="false">IF(E8993="B",I8992+F8993,I8992)</f>
        <v>6138</v>
      </c>
      <c r="J8993" s="0" t="n">
        <f aca="false">all/2-H8993</f>
        <v>1137</v>
      </c>
      <c r="K8993" s="0" t="n">
        <f aca="false">all/2-I8993</f>
        <v>-1138</v>
      </c>
      <c r="L8993" s="0" t="n">
        <f aca="false">IF(G8993&lt;all,MIN(1,MAX(0,K8993/(J8993+K8993))),L8992)</f>
        <v>0</v>
      </c>
      <c r="M8993" s="0" t="n">
        <f aca="false">IF(G8993&lt;all,MIN(1,MAX(0,J8993/(J8993+K8993))),M8992)</f>
        <v>1</v>
      </c>
      <c r="N8993" s="0" t="n">
        <f aca="true">RAND()</f>
        <v>0.547151871500949</v>
      </c>
      <c r="O8993" s="1" t="str">
        <f aca="false">IF(N8993&lt;L8993,"A","B")</f>
        <v>B</v>
      </c>
    </row>
    <row r="8994" customFormat="false" ht="13.5" hidden="false" customHeight="false" outlineLevel="0" collapsed="false">
      <c r="E8994" s="1" t="str">
        <f aca="false">IF(G8993&gt;all,"",IF(C8994="",O8993,C8994))</f>
        <v/>
      </c>
      <c r="F8994" s="0" t="n">
        <f aca="false">IF(D8994="",1,D8994)</f>
        <v>1</v>
      </c>
      <c r="G8994" s="0" t="n">
        <f aca="false">G8993+F8994</f>
        <v>10322</v>
      </c>
      <c r="H8994" s="0" t="n">
        <f aca="false">IF(E8994="A",H8993+F8994,H8993)</f>
        <v>3863</v>
      </c>
      <c r="I8994" s="0" t="n">
        <f aca="false">IF(E8994="B",I8993+F8994,I8993)</f>
        <v>6138</v>
      </c>
      <c r="J8994" s="0" t="n">
        <f aca="false">all/2-H8994</f>
        <v>1137</v>
      </c>
      <c r="K8994" s="0" t="n">
        <f aca="false">all/2-I8994</f>
        <v>-1138</v>
      </c>
      <c r="L8994" s="0" t="n">
        <f aca="false">IF(G8994&lt;all,MIN(1,MAX(0,K8994/(J8994+K8994))),L8993)</f>
        <v>0</v>
      </c>
      <c r="M8994" s="0" t="n">
        <f aca="false">IF(G8994&lt;all,MIN(1,MAX(0,J8994/(J8994+K8994))),M8993)</f>
        <v>1</v>
      </c>
      <c r="N8994" s="0" t="n">
        <f aca="true">RAND()</f>
        <v>0.418877778966601</v>
      </c>
      <c r="O8994" s="1" t="str">
        <f aca="false">IF(N8994&lt;L8994,"A","B")</f>
        <v>B</v>
      </c>
    </row>
    <row r="8995" customFormat="false" ht="13.5" hidden="false" customHeight="false" outlineLevel="0" collapsed="false">
      <c r="E8995" s="1" t="str">
        <f aca="false">IF(G8994&gt;all,"",IF(C8995="",O8994,C8995))</f>
        <v/>
      </c>
      <c r="F8995" s="0" t="n">
        <f aca="false">IF(D8995="",1,D8995)</f>
        <v>1</v>
      </c>
      <c r="G8995" s="0" t="n">
        <f aca="false">G8994+F8995</f>
        <v>10323</v>
      </c>
      <c r="H8995" s="0" t="n">
        <f aca="false">IF(E8995="A",H8994+F8995,H8994)</f>
        <v>3863</v>
      </c>
      <c r="I8995" s="0" t="n">
        <f aca="false">IF(E8995="B",I8994+F8995,I8994)</f>
        <v>6138</v>
      </c>
      <c r="J8995" s="0" t="n">
        <f aca="false">all/2-H8995</f>
        <v>1137</v>
      </c>
      <c r="K8995" s="0" t="n">
        <f aca="false">all/2-I8995</f>
        <v>-1138</v>
      </c>
      <c r="L8995" s="0" t="n">
        <f aca="false">IF(G8995&lt;all,MIN(1,MAX(0,K8995/(J8995+K8995))),L8994)</f>
        <v>0</v>
      </c>
      <c r="M8995" s="0" t="n">
        <f aca="false">IF(G8995&lt;all,MIN(1,MAX(0,J8995/(J8995+K8995))),M8994)</f>
        <v>1</v>
      </c>
      <c r="N8995" s="0" t="n">
        <f aca="true">RAND()</f>
        <v>0.820711388480939</v>
      </c>
      <c r="O8995" s="1" t="str">
        <f aca="false">IF(N8995&lt;L8995,"A","B")</f>
        <v>B</v>
      </c>
    </row>
    <row r="8996" customFormat="false" ht="13.5" hidden="false" customHeight="false" outlineLevel="0" collapsed="false">
      <c r="E8996" s="1" t="str">
        <f aca="false">IF(G8995&gt;all,"",IF(C8996="",O8995,C8996))</f>
        <v/>
      </c>
      <c r="F8996" s="0" t="n">
        <f aca="false">IF(D8996="",1,D8996)</f>
        <v>1</v>
      </c>
      <c r="G8996" s="0" t="n">
        <f aca="false">G8995+F8996</f>
        <v>10324</v>
      </c>
      <c r="H8996" s="0" t="n">
        <f aca="false">IF(E8996="A",H8995+F8996,H8995)</f>
        <v>3863</v>
      </c>
      <c r="I8996" s="0" t="n">
        <f aca="false">IF(E8996="B",I8995+F8996,I8995)</f>
        <v>6138</v>
      </c>
      <c r="J8996" s="0" t="n">
        <f aca="false">all/2-H8996</f>
        <v>1137</v>
      </c>
      <c r="K8996" s="0" t="n">
        <f aca="false">all/2-I8996</f>
        <v>-1138</v>
      </c>
      <c r="L8996" s="0" t="n">
        <f aca="false">IF(G8996&lt;all,MIN(1,MAX(0,K8996/(J8996+K8996))),L8995)</f>
        <v>0</v>
      </c>
      <c r="M8996" s="0" t="n">
        <f aca="false">IF(G8996&lt;all,MIN(1,MAX(0,J8996/(J8996+K8996))),M8995)</f>
        <v>1</v>
      </c>
      <c r="N8996" s="0" t="n">
        <f aca="true">RAND()</f>
        <v>0.724480414668617</v>
      </c>
      <c r="O8996" s="1" t="str">
        <f aca="false">IF(N8996&lt;L8996,"A","B")</f>
        <v>B</v>
      </c>
    </row>
    <row r="8997" customFormat="false" ht="13.5" hidden="false" customHeight="false" outlineLevel="0" collapsed="false">
      <c r="E8997" s="1" t="str">
        <f aca="false">IF(G8996&gt;all,"",IF(C8997="",O8996,C8997))</f>
        <v/>
      </c>
      <c r="F8997" s="0" t="n">
        <f aca="false">IF(D8997="",1,D8997)</f>
        <v>1</v>
      </c>
      <c r="G8997" s="0" t="n">
        <f aca="false">G8996+F8997</f>
        <v>10325</v>
      </c>
      <c r="H8997" s="0" t="n">
        <f aca="false">IF(E8997="A",H8996+F8997,H8996)</f>
        <v>3863</v>
      </c>
      <c r="I8997" s="0" t="n">
        <f aca="false">IF(E8997="B",I8996+F8997,I8996)</f>
        <v>6138</v>
      </c>
      <c r="J8997" s="0" t="n">
        <f aca="false">all/2-H8997</f>
        <v>1137</v>
      </c>
      <c r="K8997" s="0" t="n">
        <f aca="false">all/2-I8997</f>
        <v>-1138</v>
      </c>
      <c r="L8997" s="0" t="n">
        <f aca="false">IF(G8997&lt;all,MIN(1,MAX(0,K8997/(J8997+K8997))),L8996)</f>
        <v>0</v>
      </c>
      <c r="M8997" s="0" t="n">
        <f aca="false">IF(G8997&lt;all,MIN(1,MAX(0,J8997/(J8997+K8997))),M8996)</f>
        <v>1</v>
      </c>
      <c r="N8997" s="0" t="n">
        <f aca="true">RAND()</f>
        <v>0.700450471059566</v>
      </c>
      <c r="O8997" s="1" t="str">
        <f aca="false">IF(N8997&lt;L8997,"A","B")</f>
        <v>B</v>
      </c>
    </row>
    <row r="8998" customFormat="false" ht="13.5" hidden="false" customHeight="false" outlineLevel="0" collapsed="false">
      <c r="E8998" s="1" t="str">
        <f aca="false">IF(G8997&gt;all,"",IF(C8998="",O8997,C8998))</f>
        <v/>
      </c>
      <c r="F8998" s="0" t="n">
        <f aca="false">IF(D8998="",1,D8998)</f>
        <v>1</v>
      </c>
      <c r="G8998" s="0" t="n">
        <f aca="false">G8997+F8998</f>
        <v>10326</v>
      </c>
      <c r="H8998" s="0" t="n">
        <f aca="false">IF(E8998="A",H8997+F8998,H8997)</f>
        <v>3863</v>
      </c>
      <c r="I8998" s="0" t="n">
        <f aca="false">IF(E8998="B",I8997+F8998,I8997)</f>
        <v>6138</v>
      </c>
      <c r="J8998" s="0" t="n">
        <f aca="false">all/2-H8998</f>
        <v>1137</v>
      </c>
      <c r="K8998" s="0" t="n">
        <f aca="false">all/2-I8998</f>
        <v>-1138</v>
      </c>
      <c r="L8998" s="0" t="n">
        <f aca="false">IF(G8998&lt;all,MIN(1,MAX(0,K8998/(J8998+K8998))),L8997)</f>
        <v>0</v>
      </c>
      <c r="M8998" s="0" t="n">
        <f aca="false">IF(G8998&lt;all,MIN(1,MAX(0,J8998/(J8998+K8998))),M8997)</f>
        <v>1</v>
      </c>
      <c r="N8998" s="0" t="n">
        <f aca="true">RAND()</f>
        <v>0.677258510319108</v>
      </c>
      <c r="O8998" s="1" t="str">
        <f aca="false">IF(N8998&lt;L8998,"A","B")</f>
        <v>B</v>
      </c>
    </row>
    <row r="8999" customFormat="false" ht="13.5" hidden="false" customHeight="false" outlineLevel="0" collapsed="false">
      <c r="E8999" s="1" t="str">
        <f aca="false">IF(G8998&gt;all,"",IF(C8999="",O8998,C8999))</f>
        <v/>
      </c>
      <c r="F8999" s="0" t="n">
        <f aca="false">IF(D8999="",1,D8999)</f>
        <v>1</v>
      </c>
      <c r="G8999" s="0" t="n">
        <f aca="false">G8998+F8999</f>
        <v>10327</v>
      </c>
      <c r="H8999" s="0" t="n">
        <f aca="false">IF(E8999="A",H8998+F8999,H8998)</f>
        <v>3863</v>
      </c>
      <c r="I8999" s="0" t="n">
        <f aca="false">IF(E8999="B",I8998+F8999,I8998)</f>
        <v>6138</v>
      </c>
      <c r="J8999" s="0" t="n">
        <f aca="false">all/2-H8999</f>
        <v>1137</v>
      </c>
      <c r="K8999" s="0" t="n">
        <f aca="false">all/2-I8999</f>
        <v>-1138</v>
      </c>
      <c r="L8999" s="0" t="n">
        <f aca="false">IF(G8999&lt;all,MIN(1,MAX(0,K8999/(J8999+K8999))),L8998)</f>
        <v>0</v>
      </c>
      <c r="M8999" s="0" t="n">
        <f aca="false">IF(G8999&lt;all,MIN(1,MAX(0,J8999/(J8999+K8999))),M8998)</f>
        <v>1</v>
      </c>
      <c r="N8999" s="0" t="n">
        <f aca="true">RAND()</f>
        <v>0.317367692464231</v>
      </c>
      <c r="O8999" s="1" t="str">
        <f aca="false">IF(N8999&lt;L8999,"A","B")</f>
        <v>B</v>
      </c>
    </row>
    <row r="9000" customFormat="false" ht="13.5" hidden="false" customHeight="false" outlineLevel="0" collapsed="false">
      <c r="E9000" s="1" t="str">
        <f aca="false">IF(G8999&gt;all,"",IF(C9000="",O8999,C9000))</f>
        <v/>
      </c>
      <c r="F9000" s="0" t="n">
        <f aca="false">IF(D9000="",1,D9000)</f>
        <v>1</v>
      </c>
      <c r="G9000" s="0" t="n">
        <f aca="false">G8999+F9000</f>
        <v>10328</v>
      </c>
      <c r="H9000" s="0" t="n">
        <f aca="false">IF(E9000="A",H8999+F9000,H8999)</f>
        <v>3863</v>
      </c>
      <c r="I9000" s="0" t="n">
        <f aca="false">IF(E9000="B",I8999+F9000,I8999)</f>
        <v>6138</v>
      </c>
      <c r="J9000" s="0" t="n">
        <f aca="false">all/2-H9000</f>
        <v>1137</v>
      </c>
      <c r="K9000" s="0" t="n">
        <f aca="false">all/2-I9000</f>
        <v>-1138</v>
      </c>
      <c r="L9000" s="0" t="n">
        <f aca="false">IF(G9000&lt;all,MIN(1,MAX(0,K9000/(J9000+K9000))),L8999)</f>
        <v>0</v>
      </c>
      <c r="M9000" s="0" t="n">
        <f aca="false">IF(G9000&lt;all,MIN(1,MAX(0,J9000/(J9000+K9000))),M8999)</f>
        <v>1</v>
      </c>
      <c r="N9000" s="0" t="n">
        <f aca="true">RAND()</f>
        <v>0.706921148181225</v>
      </c>
      <c r="O9000" s="1" t="str">
        <f aca="false">IF(N9000&lt;L9000,"A","B")</f>
        <v>B</v>
      </c>
    </row>
    <row r="9001" customFormat="false" ht="13.5" hidden="false" customHeight="false" outlineLevel="0" collapsed="false">
      <c r="E9001" s="1" t="str">
        <f aca="false">IF(G9000&gt;all,"",IF(C9001="",O9000,C9001))</f>
        <v/>
      </c>
      <c r="F9001" s="0" t="n">
        <f aca="false">IF(D9001="",1,D9001)</f>
        <v>1</v>
      </c>
      <c r="G9001" s="0" t="n">
        <f aca="false">G9000+F9001</f>
        <v>10329</v>
      </c>
      <c r="H9001" s="0" t="n">
        <f aca="false">IF(E9001="A",H9000+F9001,H9000)</f>
        <v>3863</v>
      </c>
      <c r="I9001" s="0" t="n">
        <f aca="false">IF(E9001="B",I9000+F9001,I9000)</f>
        <v>6138</v>
      </c>
      <c r="J9001" s="0" t="n">
        <f aca="false">all/2-H9001</f>
        <v>1137</v>
      </c>
      <c r="K9001" s="0" t="n">
        <f aca="false">all/2-I9001</f>
        <v>-1138</v>
      </c>
      <c r="L9001" s="0" t="n">
        <f aca="false">IF(G9001&lt;all,MIN(1,MAX(0,K9001/(J9001+K9001))),L9000)</f>
        <v>0</v>
      </c>
      <c r="M9001" s="0" t="n">
        <f aca="false">IF(G9001&lt;all,MIN(1,MAX(0,J9001/(J9001+K9001))),M9000)</f>
        <v>1</v>
      </c>
      <c r="N9001" s="0" t="n">
        <f aca="true">RAND()</f>
        <v>0.684596556367729</v>
      </c>
      <c r="O9001" s="1" t="str">
        <f aca="false">IF(N9001&lt;L9001,"A","B")</f>
        <v>B</v>
      </c>
    </row>
    <row r="9002" customFormat="false" ht="13.5" hidden="false" customHeight="false" outlineLevel="0" collapsed="false">
      <c r="E9002" s="1" t="str">
        <f aca="false">IF(G9001&gt;all,"",IF(C9002="",O9001,C9002))</f>
        <v/>
      </c>
      <c r="F9002" s="0" t="n">
        <f aca="false">IF(D9002="",1,D9002)</f>
        <v>1</v>
      </c>
      <c r="G9002" s="0" t="n">
        <f aca="false">G9001+F9002</f>
        <v>10330</v>
      </c>
      <c r="H9002" s="0" t="n">
        <f aca="false">IF(E9002="A",H9001+F9002,H9001)</f>
        <v>3863</v>
      </c>
      <c r="I9002" s="0" t="n">
        <f aca="false">IF(E9002="B",I9001+F9002,I9001)</f>
        <v>6138</v>
      </c>
      <c r="J9002" s="0" t="n">
        <f aca="false">all/2-H9002</f>
        <v>1137</v>
      </c>
      <c r="K9002" s="0" t="n">
        <f aca="false">all/2-I9002</f>
        <v>-1138</v>
      </c>
      <c r="L9002" s="0" t="n">
        <f aca="false">IF(G9002&lt;all,MIN(1,MAX(0,K9002/(J9002+K9002))),L9001)</f>
        <v>0</v>
      </c>
      <c r="M9002" s="0" t="n">
        <f aca="false">IF(G9002&lt;all,MIN(1,MAX(0,J9002/(J9002+K9002))),M9001)</f>
        <v>1</v>
      </c>
      <c r="N9002" s="0" t="n">
        <f aca="true">RAND()</f>
        <v>0.0550083984591227</v>
      </c>
      <c r="O9002" s="1" t="str">
        <f aca="false">IF(N9002&lt;L9002,"A","B")</f>
        <v>B</v>
      </c>
    </row>
    <row r="9003" customFormat="false" ht="13.5" hidden="false" customHeight="false" outlineLevel="0" collapsed="false">
      <c r="E9003" s="1" t="str">
        <f aca="false">IF(G9002&gt;all,"",IF(C9003="",O9002,C9003))</f>
        <v/>
      </c>
      <c r="F9003" s="0" t="n">
        <f aca="false">IF(D9003="",1,D9003)</f>
        <v>1</v>
      </c>
      <c r="G9003" s="0" t="n">
        <f aca="false">G9002+F9003</f>
        <v>10331</v>
      </c>
      <c r="H9003" s="0" t="n">
        <f aca="false">IF(E9003="A",H9002+F9003,H9002)</f>
        <v>3863</v>
      </c>
      <c r="I9003" s="0" t="n">
        <f aca="false">IF(E9003="B",I9002+F9003,I9002)</f>
        <v>6138</v>
      </c>
      <c r="J9003" s="0" t="n">
        <f aca="false">all/2-H9003</f>
        <v>1137</v>
      </c>
      <c r="K9003" s="0" t="n">
        <f aca="false">all/2-I9003</f>
        <v>-1138</v>
      </c>
      <c r="L9003" s="0" t="n">
        <f aca="false">IF(G9003&lt;all,MIN(1,MAX(0,K9003/(J9003+K9003))),L9002)</f>
        <v>0</v>
      </c>
      <c r="M9003" s="0" t="n">
        <f aca="false">IF(G9003&lt;all,MIN(1,MAX(0,J9003/(J9003+K9003))),M9002)</f>
        <v>1</v>
      </c>
      <c r="N9003" s="0" t="n">
        <f aca="true">RAND()</f>
        <v>0.408208368491088</v>
      </c>
      <c r="O9003" s="1" t="str">
        <f aca="false">IF(N9003&lt;L9003,"A","B")</f>
        <v>B</v>
      </c>
    </row>
    <row r="9004" customFormat="false" ht="13.5" hidden="false" customHeight="false" outlineLevel="0" collapsed="false">
      <c r="E9004" s="1" t="str">
        <f aca="false">IF(G9003&gt;all,"",IF(C9004="",O9003,C9004))</f>
        <v/>
      </c>
      <c r="F9004" s="0" t="n">
        <f aca="false">IF(D9004="",1,D9004)</f>
        <v>1</v>
      </c>
      <c r="G9004" s="0" t="n">
        <f aca="false">G9003+F9004</f>
        <v>10332</v>
      </c>
      <c r="H9004" s="0" t="n">
        <f aca="false">IF(E9004="A",H9003+F9004,H9003)</f>
        <v>3863</v>
      </c>
      <c r="I9004" s="0" t="n">
        <f aca="false">IF(E9004="B",I9003+F9004,I9003)</f>
        <v>6138</v>
      </c>
      <c r="J9004" s="0" t="n">
        <f aca="false">all/2-H9004</f>
        <v>1137</v>
      </c>
      <c r="K9004" s="0" t="n">
        <f aca="false">all/2-I9004</f>
        <v>-1138</v>
      </c>
      <c r="L9004" s="0" t="n">
        <f aca="false">IF(G9004&lt;all,MIN(1,MAX(0,K9004/(J9004+K9004))),L9003)</f>
        <v>0</v>
      </c>
      <c r="M9004" s="0" t="n">
        <f aca="false">IF(G9004&lt;all,MIN(1,MAX(0,J9004/(J9004+K9004))),M9003)</f>
        <v>1</v>
      </c>
      <c r="N9004" s="0" t="n">
        <f aca="true">RAND()</f>
        <v>0.738491962810376</v>
      </c>
      <c r="O9004" s="1" t="str">
        <f aca="false">IF(N9004&lt;L9004,"A","B")</f>
        <v>B</v>
      </c>
    </row>
    <row r="9005" customFormat="false" ht="13.5" hidden="false" customHeight="false" outlineLevel="0" collapsed="false">
      <c r="E9005" s="1" t="str">
        <f aca="false">IF(G9004&gt;all,"",IF(C9005="",O9004,C9005))</f>
        <v/>
      </c>
      <c r="F9005" s="0" t="n">
        <f aca="false">IF(D9005="",1,D9005)</f>
        <v>1</v>
      </c>
      <c r="G9005" s="0" t="n">
        <f aca="false">G9004+F9005</f>
        <v>10333</v>
      </c>
      <c r="H9005" s="0" t="n">
        <f aca="false">IF(E9005="A",H9004+F9005,H9004)</f>
        <v>3863</v>
      </c>
      <c r="I9005" s="0" t="n">
        <f aca="false">IF(E9005="B",I9004+F9005,I9004)</f>
        <v>6138</v>
      </c>
      <c r="J9005" s="0" t="n">
        <f aca="false">all/2-H9005</f>
        <v>1137</v>
      </c>
      <c r="K9005" s="0" t="n">
        <f aca="false">all/2-I9005</f>
        <v>-1138</v>
      </c>
      <c r="L9005" s="0" t="n">
        <f aca="false">IF(G9005&lt;all,MIN(1,MAX(0,K9005/(J9005+K9005))),L9004)</f>
        <v>0</v>
      </c>
      <c r="M9005" s="0" t="n">
        <f aca="false">IF(G9005&lt;all,MIN(1,MAX(0,J9005/(J9005+K9005))),M9004)</f>
        <v>1</v>
      </c>
      <c r="N9005" s="0" t="n">
        <f aca="true">RAND()</f>
        <v>0.517269455503687</v>
      </c>
      <c r="O9005" s="1" t="str">
        <f aca="false">IF(N9005&lt;L9005,"A","B")</f>
        <v>B</v>
      </c>
    </row>
    <row r="9006" customFormat="false" ht="13.5" hidden="false" customHeight="false" outlineLevel="0" collapsed="false">
      <c r="E9006" s="1" t="str">
        <f aca="false">IF(G9005&gt;all,"",IF(C9006="",O9005,C9006))</f>
        <v/>
      </c>
      <c r="F9006" s="0" t="n">
        <f aca="false">IF(D9006="",1,D9006)</f>
        <v>1</v>
      </c>
      <c r="G9006" s="0" t="n">
        <f aca="false">G9005+F9006</f>
        <v>10334</v>
      </c>
      <c r="H9006" s="0" t="n">
        <f aca="false">IF(E9006="A",H9005+F9006,H9005)</f>
        <v>3863</v>
      </c>
      <c r="I9006" s="0" t="n">
        <f aca="false">IF(E9006="B",I9005+F9006,I9005)</f>
        <v>6138</v>
      </c>
      <c r="J9006" s="0" t="n">
        <f aca="false">all/2-H9006</f>
        <v>1137</v>
      </c>
      <c r="K9006" s="0" t="n">
        <f aca="false">all/2-I9006</f>
        <v>-1138</v>
      </c>
      <c r="L9006" s="0" t="n">
        <f aca="false">IF(G9006&lt;all,MIN(1,MAX(0,K9006/(J9006+K9006))),L9005)</f>
        <v>0</v>
      </c>
      <c r="M9006" s="0" t="n">
        <f aca="false">IF(G9006&lt;all,MIN(1,MAX(0,J9006/(J9006+K9006))),M9005)</f>
        <v>1</v>
      </c>
      <c r="N9006" s="0" t="n">
        <f aca="true">RAND()</f>
        <v>0.0383420068736767</v>
      </c>
      <c r="O9006" s="1" t="str">
        <f aca="false">IF(N9006&lt;L9006,"A","B")</f>
        <v>B</v>
      </c>
    </row>
    <row r="9007" customFormat="false" ht="13.5" hidden="false" customHeight="false" outlineLevel="0" collapsed="false">
      <c r="E9007" s="1" t="str">
        <f aca="false">IF(G9006&gt;all,"",IF(C9007="",O9006,C9007))</f>
        <v/>
      </c>
      <c r="F9007" s="0" t="n">
        <f aca="false">IF(D9007="",1,D9007)</f>
        <v>1</v>
      </c>
      <c r="G9007" s="0" t="n">
        <f aca="false">G9006+F9007</f>
        <v>10335</v>
      </c>
      <c r="H9007" s="0" t="n">
        <f aca="false">IF(E9007="A",H9006+F9007,H9006)</f>
        <v>3863</v>
      </c>
      <c r="I9007" s="0" t="n">
        <f aca="false">IF(E9007="B",I9006+F9007,I9006)</f>
        <v>6138</v>
      </c>
      <c r="J9007" s="0" t="n">
        <f aca="false">all/2-H9007</f>
        <v>1137</v>
      </c>
      <c r="K9007" s="0" t="n">
        <f aca="false">all/2-I9007</f>
        <v>-1138</v>
      </c>
      <c r="L9007" s="0" t="n">
        <f aca="false">IF(G9007&lt;all,MIN(1,MAX(0,K9007/(J9007+K9007))),L9006)</f>
        <v>0</v>
      </c>
      <c r="M9007" s="0" t="n">
        <f aca="false">IF(G9007&lt;all,MIN(1,MAX(0,J9007/(J9007+K9007))),M9006)</f>
        <v>1</v>
      </c>
      <c r="N9007" s="0" t="n">
        <f aca="true">RAND()</f>
        <v>0.949210523478091</v>
      </c>
      <c r="O9007" s="1" t="str">
        <f aca="false">IF(N9007&lt;L9007,"A","B")</f>
        <v>B</v>
      </c>
    </row>
    <row r="9008" customFormat="false" ht="13.5" hidden="false" customHeight="false" outlineLevel="0" collapsed="false">
      <c r="E9008" s="1" t="str">
        <f aca="false">IF(G9007&gt;all,"",IF(C9008="",O9007,C9008))</f>
        <v/>
      </c>
      <c r="F9008" s="0" t="n">
        <f aca="false">IF(D9008="",1,D9008)</f>
        <v>1</v>
      </c>
      <c r="G9008" s="0" t="n">
        <f aca="false">G9007+F9008</f>
        <v>10336</v>
      </c>
      <c r="H9008" s="0" t="n">
        <f aca="false">IF(E9008="A",H9007+F9008,H9007)</f>
        <v>3863</v>
      </c>
      <c r="I9008" s="0" t="n">
        <f aca="false">IF(E9008="B",I9007+F9008,I9007)</f>
        <v>6138</v>
      </c>
      <c r="J9008" s="0" t="n">
        <f aca="false">all/2-H9008</f>
        <v>1137</v>
      </c>
      <c r="K9008" s="0" t="n">
        <f aca="false">all/2-I9008</f>
        <v>-1138</v>
      </c>
      <c r="L9008" s="0" t="n">
        <f aca="false">IF(G9008&lt;all,MIN(1,MAX(0,K9008/(J9008+K9008))),L9007)</f>
        <v>0</v>
      </c>
      <c r="M9008" s="0" t="n">
        <f aca="false">IF(G9008&lt;all,MIN(1,MAX(0,J9008/(J9008+K9008))),M9007)</f>
        <v>1</v>
      </c>
      <c r="N9008" s="0" t="n">
        <f aca="true">RAND()</f>
        <v>0.941918325464988</v>
      </c>
      <c r="O9008" s="1" t="str">
        <f aca="false">IF(N9008&lt;L9008,"A","B")</f>
        <v>B</v>
      </c>
    </row>
    <row r="9009" customFormat="false" ht="13.5" hidden="false" customHeight="false" outlineLevel="0" collapsed="false">
      <c r="E9009" s="1" t="str">
        <f aca="false">IF(G9008&gt;all,"",IF(C9009="",O9008,C9009))</f>
        <v/>
      </c>
      <c r="F9009" s="0" t="n">
        <f aca="false">IF(D9009="",1,D9009)</f>
        <v>1</v>
      </c>
      <c r="G9009" s="0" t="n">
        <f aca="false">G9008+F9009</f>
        <v>10337</v>
      </c>
      <c r="H9009" s="0" t="n">
        <f aca="false">IF(E9009="A",H9008+F9009,H9008)</f>
        <v>3863</v>
      </c>
      <c r="I9009" s="0" t="n">
        <f aca="false">IF(E9009="B",I9008+F9009,I9008)</f>
        <v>6138</v>
      </c>
      <c r="J9009" s="0" t="n">
        <f aca="false">all/2-H9009</f>
        <v>1137</v>
      </c>
      <c r="K9009" s="0" t="n">
        <f aca="false">all/2-I9009</f>
        <v>-1138</v>
      </c>
      <c r="L9009" s="0" t="n">
        <f aca="false">IF(G9009&lt;all,MIN(1,MAX(0,K9009/(J9009+K9009))),L9008)</f>
        <v>0</v>
      </c>
      <c r="M9009" s="0" t="n">
        <f aca="false">IF(G9009&lt;all,MIN(1,MAX(0,J9009/(J9009+K9009))),M9008)</f>
        <v>1</v>
      </c>
      <c r="N9009" s="0" t="n">
        <f aca="true">RAND()</f>
        <v>0.253178491440777</v>
      </c>
      <c r="O9009" s="1" t="str">
        <f aca="false">IF(N9009&lt;L9009,"A","B")</f>
        <v>B</v>
      </c>
    </row>
    <row r="9010" customFormat="false" ht="13.5" hidden="false" customHeight="false" outlineLevel="0" collapsed="false">
      <c r="E9010" s="1" t="str">
        <f aca="false">IF(G9009&gt;all,"",IF(C9010="",O9009,C9010))</f>
        <v/>
      </c>
      <c r="F9010" s="0" t="n">
        <f aca="false">IF(D9010="",1,D9010)</f>
        <v>1</v>
      </c>
      <c r="G9010" s="0" t="n">
        <f aca="false">G9009+F9010</f>
        <v>10338</v>
      </c>
      <c r="H9010" s="0" t="n">
        <f aca="false">IF(E9010="A",H9009+F9010,H9009)</f>
        <v>3863</v>
      </c>
      <c r="I9010" s="0" t="n">
        <f aca="false">IF(E9010="B",I9009+F9010,I9009)</f>
        <v>6138</v>
      </c>
      <c r="J9010" s="0" t="n">
        <f aca="false">all/2-H9010</f>
        <v>1137</v>
      </c>
      <c r="K9010" s="0" t="n">
        <f aca="false">all/2-I9010</f>
        <v>-1138</v>
      </c>
      <c r="L9010" s="0" t="n">
        <f aca="false">IF(G9010&lt;all,MIN(1,MAX(0,K9010/(J9010+K9010))),L9009)</f>
        <v>0</v>
      </c>
      <c r="M9010" s="0" t="n">
        <f aca="false">IF(G9010&lt;all,MIN(1,MAX(0,J9010/(J9010+K9010))),M9009)</f>
        <v>1</v>
      </c>
      <c r="N9010" s="0" t="n">
        <f aca="true">RAND()</f>
        <v>0.324028657467673</v>
      </c>
      <c r="O9010" s="1" t="str">
        <f aca="false">IF(N9010&lt;L9010,"A","B")</f>
        <v>B</v>
      </c>
    </row>
    <row r="9011" customFormat="false" ht="13.5" hidden="false" customHeight="false" outlineLevel="0" collapsed="false">
      <c r="E9011" s="1" t="str">
        <f aca="false">IF(G9010&gt;all,"",IF(C9011="",O9010,C9011))</f>
        <v/>
      </c>
      <c r="F9011" s="0" t="n">
        <f aca="false">IF(D9011="",1,D9011)</f>
        <v>1</v>
      </c>
      <c r="G9011" s="0" t="n">
        <f aca="false">G9010+F9011</f>
        <v>10339</v>
      </c>
      <c r="H9011" s="0" t="n">
        <f aca="false">IF(E9011="A",H9010+F9011,H9010)</f>
        <v>3863</v>
      </c>
      <c r="I9011" s="0" t="n">
        <f aca="false">IF(E9011="B",I9010+F9011,I9010)</f>
        <v>6138</v>
      </c>
      <c r="J9011" s="0" t="n">
        <f aca="false">all/2-H9011</f>
        <v>1137</v>
      </c>
      <c r="K9011" s="0" t="n">
        <f aca="false">all/2-I9011</f>
        <v>-1138</v>
      </c>
      <c r="L9011" s="0" t="n">
        <f aca="false">IF(G9011&lt;all,MIN(1,MAX(0,K9011/(J9011+K9011))),L9010)</f>
        <v>0</v>
      </c>
      <c r="M9011" s="0" t="n">
        <f aca="false">IF(G9011&lt;all,MIN(1,MAX(0,J9011/(J9011+K9011))),M9010)</f>
        <v>1</v>
      </c>
      <c r="N9011" s="0" t="n">
        <f aca="true">RAND()</f>
        <v>0.848120013229906</v>
      </c>
      <c r="O9011" s="1" t="str">
        <f aca="false">IF(N9011&lt;L9011,"A","B")</f>
        <v>B</v>
      </c>
    </row>
    <row r="9012" customFormat="false" ht="13.5" hidden="false" customHeight="false" outlineLevel="0" collapsed="false">
      <c r="E9012" s="1" t="str">
        <f aca="false">IF(G9011&gt;all,"",IF(C9012="",O9011,C9012))</f>
        <v/>
      </c>
      <c r="F9012" s="0" t="n">
        <f aca="false">IF(D9012="",1,D9012)</f>
        <v>1</v>
      </c>
      <c r="G9012" s="0" t="n">
        <f aca="false">G9011+F9012</f>
        <v>10340</v>
      </c>
      <c r="H9012" s="0" t="n">
        <f aca="false">IF(E9012="A",H9011+F9012,H9011)</f>
        <v>3863</v>
      </c>
      <c r="I9012" s="0" t="n">
        <f aca="false">IF(E9012="B",I9011+F9012,I9011)</f>
        <v>6138</v>
      </c>
      <c r="J9012" s="0" t="n">
        <f aca="false">all/2-H9012</f>
        <v>1137</v>
      </c>
      <c r="K9012" s="0" t="n">
        <f aca="false">all/2-I9012</f>
        <v>-1138</v>
      </c>
      <c r="L9012" s="0" t="n">
        <f aca="false">IF(G9012&lt;all,MIN(1,MAX(0,K9012/(J9012+K9012))),L9011)</f>
        <v>0</v>
      </c>
      <c r="M9012" s="0" t="n">
        <f aca="false">IF(G9012&lt;all,MIN(1,MAX(0,J9012/(J9012+K9012))),M9011)</f>
        <v>1</v>
      </c>
      <c r="N9012" s="0" t="n">
        <f aca="true">RAND()</f>
        <v>0.0951528050508035</v>
      </c>
      <c r="O9012" s="1" t="str">
        <f aca="false">IF(N9012&lt;L9012,"A","B")</f>
        <v>B</v>
      </c>
    </row>
    <row r="9013" customFormat="false" ht="13.5" hidden="false" customHeight="false" outlineLevel="0" collapsed="false">
      <c r="E9013" s="1" t="str">
        <f aca="false">IF(G9012&gt;all,"",IF(C9013="",O9012,C9013))</f>
        <v/>
      </c>
      <c r="F9013" s="0" t="n">
        <f aca="false">IF(D9013="",1,D9013)</f>
        <v>1</v>
      </c>
      <c r="G9013" s="0" t="n">
        <f aca="false">G9012+F9013</f>
        <v>10341</v>
      </c>
      <c r="H9013" s="0" t="n">
        <f aca="false">IF(E9013="A",H9012+F9013,H9012)</f>
        <v>3863</v>
      </c>
      <c r="I9013" s="0" t="n">
        <f aca="false">IF(E9013="B",I9012+F9013,I9012)</f>
        <v>6138</v>
      </c>
      <c r="J9013" s="0" t="n">
        <f aca="false">all/2-H9013</f>
        <v>1137</v>
      </c>
      <c r="K9013" s="0" t="n">
        <f aca="false">all/2-I9013</f>
        <v>-1138</v>
      </c>
      <c r="L9013" s="0" t="n">
        <f aca="false">IF(G9013&lt;all,MIN(1,MAX(0,K9013/(J9013+K9013))),L9012)</f>
        <v>0</v>
      </c>
      <c r="M9013" s="0" t="n">
        <f aca="false">IF(G9013&lt;all,MIN(1,MAX(0,J9013/(J9013+K9013))),M9012)</f>
        <v>1</v>
      </c>
      <c r="N9013" s="0" t="n">
        <f aca="true">RAND()</f>
        <v>0.937268725515388</v>
      </c>
      <c r="O9013" s="1" t="str">
        <f aca="false">IF(N9013&lt;L9013,"A","B")</f>
        <v>B</v>
      </c>
    </row>
    <row r="9014" customFormat="false" ht="13.5" hidden="false" customHeight="false" outlineLevel="0" collapsed="false">
      <c r="E9014" s="1" t="str">
        <f aca="false">IF(G9013&gt;all,"",IF(C9014="",O9013,C9014))</f>
        <v/>
      </c>
      <c r="F9014" s="0" t="n">
        <f aca="false">IF(D9014="",1,D9014)</f>
        <v>1</v>
      </c>
      <c r="G9014" s="0" t="n">
        <f aca="false">G9013+F9014</f>
        <v>10342</v>
      </c>
      <c r="H9014" s="0" t="n">
        <f aca="false">IF(E9014="A",H9013+F9014,H9013)</f>
        <v>3863</v>
      </c>
      <c r="I9014" s="0" t="n">
        <f aca="false">IF(E9014="B",I9013+F9014,I9013)</f>
        <v>6138</v>
      </c>
      <c r="J9014" s="0" t="n">
        <f aca="false">all/2-H9014</f>
        <v>1137</v>
      </c>
      <c r="K9014" s="0" t="n">
        <f aca="false">all/2-I9014</f>
        <v>-1138</v>
      </c>
      <c r="L9014" s="0" t="n">
        <f aca="false">IF(G9014&lt;all,MIN(1,MAX(0,K9014/(J9014+K9014))),L9013)</f>
        <v>0</v>
      </c>
      <c r="M9014" s="0" t="n">
        <f aca="false">IF(G9014&lt;all,MIN(1,MAX(0,J9014/(J9014+K9014))),M9013)</f>
        <v>1</v>
      </c>
      <c r="N9014" s="0" t="n">
        <f aca="true">RAND()</f>
        <v>0.0109538978238448</v>
      </c>
      <c r="O9014" s="1" t="str">
        <f aca="false">IF(N9014&lt;L9014,"A","B")</f>
        <v>B</v>
      </c>
    </row>
    <row r="9015" customFormat="false" ht="13.5" hidden="false" customHeight="false" outlineLevel="0" collapsed="false">
      <c r="E9015" s="1" t="str">
        <f aca="false">IF(G9014&gt;all,"",IF(C9015="",O9014,C9015))</f>
        <v/>
      </c>
      <c r="F9015" s="0" t="n">
        <f aca="false">IF(D9015="",1,D9015)</f>
        <v>1</v>
      </c>
      <c r="G9015" s="0" t="n">
        <f aca="false">G9014+F9015</f>
        <v>10343</v>
      </c>
      <c r="H9015" s="0" t="n">
        <f aca="false">IF(E9015="A",H9014+F9015,H9014)</f>
        <v>3863</v>
      </c>
      <c r="I9015" s="0" t="n">
        <f aca="false">IF(E9015="B",I9014+F9015,I9014)</f>
        <v>6138</v>
      </c>
      <c r="J9015" s="0" t="n">
        <f aca="false">all/2-H9015</f>
        <v>1137</v>
      </c>
      <c r="K9015" s="0" t="n">
        <f aca="false">all/2-I9015</f>
        <v>-1138</v>
      </c>
      <c r="L9015" s="0" t="n">
        <f aca="false">IF(G9015&lt;all,MIN(1,MAX(0,K9015/(J9015+K9015))),L9014)</f>
        <v>0</v>
      </c>
      <c r="M9015" s="0" t="n">
        <f aca="false">IF(G9015&lt;all,MIN(1,MAX(0,J9015/(J9015+K9015))),M9014)</f>
        <v>1</v>
      </c>
      <c r="N9015" s="0" t="n">
        <f aca="true">RAND()</f>
        <v>0.370483027937937</v>
      </c>
      <c r="O9015" s="1" t="str">
        <f aca="false">IF(N9015&lt;L9015,"A","B")</f>
        <v>B</v>
      </c>
    </row>
    <row r="9016" customFormat="false" ht="13.5" hidden="false" customHeight="false" outlineLevel="0" collapsed="false">
      <c r="E9016" s="1" t="str">
        <f aca="false">IF(G9015&gt;all,"",IF(C9016="",O9015,C9016))</f>
        <v/>
      </c>
      <c r="F9016" s="0" t="n">
        <f aca="false">IF(D9016="",1,D9016)</f>
        <v>1</v>
      </c>
      <c r="G9016" s="0" t="n">
        <f aca="false">G9015+F9016</f>
        <v>10344</v>
      </c>
      <c r="H9016" s="0" t="n">
        <f aca="false">IF(E9016="A",H9015+F9016,H9015)</f>
        <v>3863</v>
      </c>
      <c r="I9016" s="0" t="n">
        <f aca="false">IF(E9016="B",I9015+F9016,I9015)</f>
        <v>6138</v>
      </c>
      <c r="J9016" s="0" t="n">
        <f aca="false">all/2-H9016</f>
        <v>1137</v>
      </c>
      <c r="K9016" s="0" t="n">
        <f aca="false">all/2-I9016</f>
        <v>-1138</v>
      </c>
      <c r="L9016" s="0" t="n">
        <f aca="false">IF(G9016&lt;all,MIN(1,MAX(0,K9016/(J9016+K9016))),L9015)</f>
        <v>0</v>
      </c>
      <c r="M9016" s="0" t="n">
        <f aca="false">IF(G9016&lt;all,MIN(1,MAX(0,J9016/(J9016+K9016))),M9015)</f>
        <v>1</v>
      </c>
      <c r="N9016" s="0" t="n">
        <f aca="true">RAND()</f>
        <v>0.259017541896479</v>
      </c>
      <c r="O9016" s="1" t="str">
        <f aca="false">IF(N9016&lt;L9016,"A","B")</f>
        <v>B</v>
      </c>
    </row>
    <row r="9017" customFormat="false" ht="13.5" hidden="false" customHeight="false" outlineLevel="0" collapsed="false">
      <c r="E9017" s="1" t="str">
        <f aca="false">IF(G9016&gt;all,"",IF(C9017="",O9016,C9017))</f>
        <v/>
      </c>
      <c r="F9017" s="0" t="n">
        <f aca="false">IF(D9017="",1,D9017)</f>
        <v>1</v>
      </c>
      <c r="G9017" s="0" t="n">
        <f aca="false">G9016+F9017</f>
        <v>10345</v>
      </c>
      <c r="H9017" s="0" t="n">
        <f aca="false">IF(E9017="A",H9016+F9017,H9016)</f>
        <v>3863</v>
      </c>
      <c r="I9017" s="0" t="n">
        <f aca="false">IF(E9017="B",I9016+F9017,I9016)</f>
        <v>6138</v>
      </c>
      <c r="J9017" s="0" t="n">
        <f aca="false">all/2-H9017</f>
        <v>1137</v>
      </c>
      <c r="K9017" s="0" t="n">
        <f aca="false">all/2-I9017</f>
        <v>-1138</v>
      </c>
      <c r="L9017" s="0" t="n">
        <f aca="false">IF(G9017&lt;all,MIN(1,MAX(0,K9017/(J9017+K9017))),L9016)</f>
        <v>0</v>
      </c>
      <c r="M9017" s="0" t="n">
        <f aca="false">IF(G9017&lt;all,MIN(1,MAX(0,J9017/(J9017+K9017))),M9016)</f>
        <v>1</v>
      </c>
      <c r="N9017" s="0" t="n">
        <f aca="true">RAND()</f>
        <v>0.635064394681614</v>
      </c>
      <c r="O9017" s="1" t="str">
        <f aca="false">IF(N9017&lt;L9017,"A","B")</f>
        <v>B</v>
      </c>
    </row>
    <row r="9018" customFormat="false" ht="13.5" hidden="false" customHeight="false" outlineLevel="0" collapsed="false">
      <c r="E9018" s="1" t="str">
        <f aca="false">IF(G9017&gt;all,"",IF(C9018="",O9017,C9018))</f>
        <v/>
      </c>
      <c r="F9018" s="0" t="n">
        <f aca="false">IF(D9018="",1,D9018)</f>
        <v>1</v>
      </c>
      <c r="G9018" s="0" t="n">
        <f aca="false">G9017+F9018</f>
        <v>10346</v>
      </c>
      <c r="H9018" s="0" t="n">
        <f aca="false">IF(E9018="A",H9017+F9018,H9017)</f>
        <v>3863</v>
      </c>
      <c r="I9018" s="0" t="n">
        <f aca="false">IF(E9018="B",I9017+F9018,I9017)</f>
        <v>6138</v>
      </c>
      <c r="J9018" s="0" t="n">
        <f aca="false">all/2-H9018</f>
        <v>1137</v>
      </c>
      <c r="K9018" s="0" t="n">
        <f aca="false">all/2-I9018</f>
        <v>-1138</v>
      </c>
      <c r="L9018" s="0" t="n">
        <f aca="false">IF(G9018&lt;all,MIN(1,MAX(0,K9018/(J9018+K9018))),L9017)</f>
        <v>0</v>
      </c>
      <c r="M9018" s="0" t="n">
        <f aca="false">IF(G9018&lt;all,MIN(1,MAX(0,J9018/(J9018+K9018))),M9017)</f>
        <v>1</v>
      </c>
      <c r="N9018" s="0" t="n">
        <f aca="true">RAND()</f>
        <v>0.414378343570473</v>
      </c>
      <c r="O9018" s="1" t="str">
        <f aca="false">IF(N9018&lt;L9018,"A","B")</f>
        <v>B</v>
      </c>
    </row>
    <row r="9019" customFormat="false" ht="13.5" hidden="false" customHeight="false" outlineLevel="0" collapsed="false">
      <c r="E9019" s="1" t="str">
        <f aca="false">IF(G9018&gt;all,"",IF(C9019="",O9018,C9019))</f>
        <v/>
      </c>
      <c r="F9019" s="0" t="n">
        <f aca="false">IF(D9019="",1,D9019)</f>
        <v>1</v>
      </c>
      <c r="G9019" s="0" t="n">
        <f aca="false">G9018+F9019</f>
        <v>10347</v>
      </c>
      <c r="H9019" s="0" t="n">
        <f aca="false">IF(E9019="A",H9018+F9019,H9018)</f>
        <v>3863</v>
      </c>
      <c r="I9019" s="0" t="n">
        <f aca="false">IF(E9019="B",I9018+F9019,I9018)</f>
        <v>6138</v>
      </c>
      <c r="J9019" s="0" t="n">
        <f aca="false">all/2-H9019</f>
        <v>1137</v>
      </c>
      <c r="K9019" s="0" t="n">
        <f aca="false">all/2-I9019</f>
        <v>-1138</v>
      </c>
      <c r="L9019" s="0" t="n">
        <f aca="false">IF(G9019&lt;all,MIN(1,MAX(0,K9019/(J9019+K9019))),L9018)</f>
        <v>0</v>
      </c>
      <c r="M9019" s="0" t="n">
        <f aca="false">IF(G9019&lt;all,MIN(1,MAX(0,J9019/(J9019+K9019))),M9018)</f>
        <v>1</v>
      </c>
      <c r="N9019" s="0" t="n">
        <f aca="true">RAND()</f>
        <v>0.300739673853283</v>
      </c>
      <c r="O9019" s="1" t="str">
        <f aca="false">IF(N9019&lt;L9019,"A","B")</f>
        <v>B</v>
      </c>
    </row>
    <row r="9020" customFormat="false" ht="13.5" hidden="false" customHeight="false" outlineLevel="0" collapsed="false">
      <c r="E9020" s="1" t="str">
        <f aca="false">IF(G9019&gt;all,"",IF(C9020="",O9019,C9020))</f>
        <v/>
      </c>
      <c r="F9020" s="0" t="n">
        <f aca="false">IF(D9020="",1,D9020)</f>
        <v>1</v>
      </c>
      <c r="G9020" s="0" t="n">
        <f aca="false">G9019+F9020</f>
        <v>10348</v>
      </c>
      <c r="H9020" s="0" t="n">
        <f aca="false">IF(E9020="A",H9019+F9020,H9019)</f>
        <v>3863</v>
      </c>
      <c r="I9020" s="0" t="n">
        <f aca="false">IF(E9020="B",I9019+F9020,I9019)</f>
        <v>6138</v>
      </c>
      <c r="J9020" s="0" t="n">
        <f aca="false">all/2-H9020</f>
        <v>1137</v>
      </c>
      <c r="K9020" s="0" t="n">
        <f aca="false">all/2-I9020</f>
        <v>-1138</v>
      </c>
      <c r="L9020" s="0" t="n">
        <f aca="false">IF(G9020&lt;all,MIN(1,MAX(0,K9020/(J9020+K9020))),L9019)</f>
        <v>0</v>
      </c>
      <c r="M9020" s="0" t="n">
        <f aca="false">IF(G9020&lt;all,MIN(1,MAX(0,J9020/(J9020+K9020))),M9019)</f>
        <v>1</v>
      </c>
      <c r="N9020" s="0" t="n">
        <f aca="true">RAND()</f>
        <v>0.503866891363743</v>
      </c>
      <c r="O9020" s="1" t="str">
        <f aca="false">IF(N9020&lt;L9020,"A","B")</f>
        <v>B</v>
      </c>
    </row>
    <row r="9021" customFormat="false" ht="13.5" hidden="false" customHeight="false" outlineLevel="0" collapsed="false">
      <c r="E9021" s="1" t="str">
        <f aca="false">IF(G9020&gt;all,"",IF(C9021="",O9020,C9021))</f>
        <v/>
      </c>
      <c r="F9021" s="0" t="n">
        <f aca="false">IF(D9021="",1,D9021)</f>
        <v>1</v>
      </c>
      <c r="G9021" s="0" t="n">
        <f aca="false">G9020+F9021</f>
        <v>10349</v>
      </c>
      <c r="H9021" s="0" t="n">
        <f aca="false">IF(E9021="A",H9020+F9021,H9020)</f>
        <v>3863</v>
      </c>
      <c r="I9021" s="0" t="n">
        <f aca="false">IF(E9021="B",I9020+F9021,I9020)</f>
        <v>6138</v>
      </c>
      <c r="J9021" s="0" t="n">
        <f aca="false">all/2-H9021</f>
        <v>1137</v>
      </c>
      <c r="K9021" s="0" t="n">
        <f aca="false">all/2-I9021</f>
        <v>-1138</v>
      </c>
      <c r="L9021" s="0" t="n">
        <f aca="false">IF(G9021&lt;all,MIN(1,MAX(0,K9021/(J9021+K9021))),L9020)</f>
        <v>0</v>
      </c>
      <c r="M9021" s="0" t="n">
        <f aca="false">IF(G9021&lt;all,MIN(1,MAX(0,J9021/(J9021+K9021))),M9020)</f>
        <v>1</v>
      </c>
      <c r="N9021" s="0" t="n">
        <f aca="true">RAND()</f>
        <v>0.115995221621213</v>
      </c>
      <c r="O9021" s="1" t="str">
        <f aca="false">IF(N9021&lt;L9021,"A","B")</f>
        <v>B</v>
      </c>
    </row>
    <row r="9022" customFormat="false" ht="13.5" hidden="false" customHeight="false" outlineLevel="0" collapsed="false">
      <c r="E9022" s="1" t="str">
        <f aca="false">IF(G9021&gt;all,"",IF(C9022="",O9021,C9022))</f>
        <v/>
      </c>
      <c r="F9022" s="0" t="n">
        <f aca="false">IF(D9022="",1,D9022)</f>
        <v>1</v>
      </c>
      <c r="G9022" s="0" t="n">
        <f aca="false">G9021+F9022</f>
        <v>10350</v>
      </c>
      <c r="H9022" s="0" t="n">
        <f aca="false">IF(E9022="A",H9021+F9022,H9021)</f>
        <v>3863</v>
      </c>
      <c r="I9022" s="0" t="n">
        <f aca="false">IF(E9022="B",I9021+F9022,I9021)</f>
        <v>6138</v>
      </c>
      <c r="J9022" s="0" t="n">
        <f aca="false">all/2-H9022</f>
        <v>1137</v>
      </c>
      <c r="K9022" s="0" t="n">
        <f aca="false">all/2-I9022</f>
        <v>-1138</v>
      </c>
      <c r="L9022" s="0" t="n">
        <f aca="false">IF(G9022&lt;all,MIN(1,MAX(0,K9022/(J9022+K9022))),L9021)</f>
        <v>0</v>
      </c>
      <c r="M9022" s="0" t="n">
        <f aca="false">IF(G9022&lt;all,MIN(1,MAX(0,J9022/(J9022+K9022))),M9021)</f>
        <v>1</v>
      </c>
      <c r="N9022" s="0" t="n">
        <f aca="true">RAND()</f>
        <v>0.386130379637622</v>
      </c>
      <c r="O9022" s="1" t="str">
        <f aca="false">IF(N9022&lt;L9022,"A","B")</f>
        <v>B</v>
      </c>
    </row>
    <row r="9023" customFormat="false" ht="13.5" hidden="false" customHeight="false" outlineLevel="0" collapsed="false">
      <c r="E9023" s="1" t="str">
        <f aca="false">IF(G9022&gt;all,"",IF(C9023="",O9022,C9023))</f>
        <v/>
      </c>
      <c r="F9023" s="0" t="n">
        <f aca="false">IF(D9023="",1,D9023)</f>
        <v>1</v>
      </c>
      <c r="G9023" s="0" t="n">
        <f aca="false">G9022+F9023</f>
        <v>10351</v>
      </c>
      <c r="H9023" s="0" t="n">
        <f aca="false">IF(E9023="A",H9022+F9023,H9022)</f>
        <v>3863</v>
      </c>
      <c r="I9023" s="0" t="n">
        <f aca="false">IF(E9023="B",I9022+F9023,I9022)</f>
        <v>6138</v>
      </c>
      <c r="J9023" s="0" t="n">
        <f aca="false">all/2-H9023</f>
        <v>1137</v>
      </c>
      <c r="K9023" s="0" t="n">
        <f aca="false">all/2-I9023</f>
        <v>-1138</v>
      </c>
      <c r="L9023" s="0" t="n">
        <f aca="false">IF(G9023&lt;all,MIN(1,MAX(0,K9023/(J9023+K9023))),L9022)</f>
        <v>0</v>
      </c>
      <c r="M9023" s="0" t="n">
        <f aca="false">IF(G9023&lt;all,MIN(1,MAX(0,J9023/(J9023+K9023))),M9022)</f>
        <v>1</v>
      </c>
      <c r="N9023" s="0" t="n">
        <f aca="true">RAND()</f>
        <v>0.0784872502636135</v>
      </c>
      <c r="O9023" s="1" t="str">
        <f aca="false">IF(N9023&lt;L9023,"A","B")</f>
        <v>B</v>
      </c>
    </row>
    <row r="9024" customFormat="false" ht="13.5" hidden="false" customHeight="false" outlineLevel="0" collapsed="false">
      <c r="E9024" s="1" t="str">
        <f aca="false">IF(G9023&gt;all,"",IF(C9024="",O9023,C9024))</f>
        <v/>
      </c>
      <c r="F9024" s="0" t="n">
        <f aca="false">IF(D9024="",1,D9024)</f>
        <v>1</v>
      </c>
      <c r="G9024" s="0" t="n">
        <f aca="false">G9023+F9024</f>
        <v>10352</v>
      </c>
      <c r="H9024" s="0" t="n">
        <f aca="false">IF(E9024="A",H9023+F9024,H9023)</f>
        <v>3863</v>
      </c>
      <c r="I9024" s="0" t="n">
        <f aca="false">IF(E9024="B",I9023+F9024,I9023)</f>
        <v>6138</v>
      </c>
      <c r="J9024" s="0" t="n">
        <f aca="false">all/2-H9024</f>
        <v>1137</v>
      </c>
      <c r="K9024" s="0" t="n">
        <f aca="false">all/2-I9024</f>
        <v>-1138</v>
      </c>
      <c r="L9024" s="0" t="n">
        <f aca="false">IF(G9024&lt;all,MIN(1,MAX(0,K9024/(J9024+K9024))),L9023)</f>
        <v>0</v>
      </c>
      <c r="M9024" s="0" t="n">
        <f aca="false">IF(G9024&lt;all,MIN(1,MAX(0,J9024/(J9024+K9024))),M9023)</f>
        <v>1</v>
      </c>
      <c r="N9024" s="0" t="n">
        <f aca="true">RAND()</f>
        <v>0.382276926287326</v>
      </c>
      <c r="O9024" s="1" t="str">
        <f aca="false">IF(N9024&lt;L9024,"A","B")</f>
        <v>B</v>
      </c>
    </row>
    <row r="9025" customFormat="false" ht="13.5" hidden="false" customHeight="false" outlineLevel="0" collapsed="false">
      <c r="E9025" s="1" t="str">
        <f aca="false">IF(G9024&gt;all,"",IF(C9025="",O9024,C9025))</f>
        <v/>
      </c>
      <c r="F9025" s="0" t="n">
        <f aca="false">IF(D9025="",1,D9025)</f>
        <v>1</v>
      </c>
      <c r="G9025" s="0" t="n">
        <f aca="false">G9024+F9025</f>
        <v>10353</v>
      </c>
      <c r="H9025" s="0" t="n">
        <f aca="false">IF(E9025="A",H9024+F9025,H9024)</f>
        <v>3863</v>
      </c>
      <c r="I9025" s="0" t="n">
        <f aca="false">IF(E9025="B",I9024+F9025,I9024)</f>
        <v>6138</v>
      </c>
      <c r="J9025" s="0" t="n">
        <f aca="false">all/2-H9025</f>
        <v>1137</v>
      </c>
      <c r="K9025" s="0" t="n">
        <f aca="false">all/2-I9025</f>
        <v>-1138</v>
      </c>
      <c r="L9025" s="0" t="n">
        <f aca="false">IF(G9025&lt;all,MIN(1,MAX(0,K9025/(J9025+K9025))),L9024)</f>
        <v>0</v>
      </c>
      <c r="M9025" s="0" t="n">
        <f aca="false">IF(G9025&lt;all,MIN(1,MAX(0,J9025/(J9025+K9025))),M9024)</f>
        <v>1</v>
      </c>
      <c r="N9025" s="0" t="n">
        <f aca="true">RAND()</f>
        <v>0.75636276959937</v>
      </c>
      <c r="O9025" s="1" t="str">
        <f aca="false">IF(N9025&lt;L9025,"A","B")</f>
        <v>B</v>
      </c>
    </row>
    <row r="9026" customFormat="false" ht="13.5" hidden="false" customHeight="false" outlineLevel="0" collapsed="false">
      <c r="E9026" s="1" t="str">
        <f aca="false">IF(G9025&gt;all,"",IF(C9026="",O9025,C9026))</f>
        <v/>
      </c>
      <c r="F9026" s="0" t="n">
        <f aca="false">IF(D9026="",1,D9026)</f>
        <v>1</v>
      </c>
      <c r="G9026" s="0" t="n">
        <f aca="false">G9025+F9026</f>
        <v>10354</v>
      </c>
      <c r="H9026" s="0" t="n">
        <f aca="false">IF(E9026="A",H9025+F9026,H9025)</f>
        <v>3863</v>
      </c>
      <c r="I9026" s="0" t="n">
        <f aca="false">IF(E9026="B",I9025+F9026,I9025)</f>
        <v>6138</v>
      </c>
      <c r="J9026" s="0" t="n">
        <f aca="false">all/2-H9026</f>
        <v>1137</v>
      </c>
      <c r="K9026" s="0" t="n">
        <f aca="false">all/2-I9026</f>
        <v>-1138</v>
      </c>
      <c r="L9026" s="0" t="n">
        <f aca="false">IF(G9026&lt;all,MIN(1,MAX(0,K9026/(J9026+K9026))),L9025)</f>
        <v>0</v>
      </c>
      <c r="M9026" s="0" t="n">
        <f aca="false">IF(G9026&lt;all,MIN(1,MAX(0,J9026/(J9026+K9026))),M9025)</f>
        <v>1</v>
      </c>
      <c r="N9026" s="0" t="n">
        <f aca="true">RAND()</f>
        <v>0.814782018825316</v>
      </c>
      <c r="O9026" s="1" t="str">
        <f aca="false">IF(N9026&lt;L9026,"A","B")</f>
        <v>B</v>
      </c>
    </row>
    <row r="9027" customFormat="false" ht="13.5" hidden="false" customHeight="false" outlineLevel="0" collapsed="false">
      <c r="E9027" s="1" t="str">
        <f aca="false">IF(G9026&gt;all,"",IF(C9027="",O9026,C9027))</f>
        <v/>
      </c>
      <c r="F9027" s="0" t="n">
        <f aca="false">IF(D9027="",1,D9027)</f>
        <v>1</v>
      </c>
      <c r="G9027" s="0" t="n">
        <f aca="false">G9026+F9027</f>
        <v>10355</v>
      </c>
      <c r="H9027" s="0" t="n">
        <f aca="false">IF(E9027="A",H9026+F9027,H9026)</f>
        <v>3863</v>
      </c>
      <c r="I9027" s="0" t="n">
        <f aca="false">IF(E9027="B",I9026+F9027,I9026)</f>
        <v>6138</v>
      </c>
      <c r="J9027" s="0" t="n">
        <f aca="false">all/2-H9027</f>
        <v>1137</v>
      </c>
      <c r="K9027" s="0" t="n">
        <f aca="false">all/2-I9027</f>
        <v>-1138</v>
      </c>
      <c r="L9027" s="0" t="n">
        <f aca="false">IF(G9027&lt;all,MIN(1,MAX(0,K9027/(J9027+K9027))),L9026)</f>
        <v>0</v>
      </c>
      <c r="M9027" s="0" t="n">
        <f aca="false">IF(G9027&lt;all,MIN(1,MAX(0,J9027/(J9027+K9027))),M9026)</f>
        <v>1</v>
      </c>
      <c r="N9027" s="0" t="n">
        <f aca="true">RAND()</f>
        <v>0.85650189011743</v>
      </c>
      <c r="O9027" s="1" t="str">
        <f aca="false">IF(N9027&lt;L9027,"A","B")</f>
        <v>B</v>
      </c>
    </row>
    <row r="9028" customFormat="false" ht="13.5" hidden="false" customHeight="false" outlineLevel="0" collapsed="false">
      <c r="E9028" s="1" t="str">
        <f aca="false">IF(G9027&gt;all,"",IF(C9028="",O9027,C9028))</f>
        <v/>
      </c>
      <c r="F9028" s="0" t="n">
        <f aca="false">IF(D9028="",1,D9028)</f>
        <v>1</v>
      </c>
      <c r="G9028" s="0" t="n">
        <f aca="false">G9027+F9028</f>
        <v>10356</v>
      </c>
      <c r="H9028" s="0" t="n">
        <f aca="false">IF(E9028="A",H9027+F9028,H9027)</f>
        <v>3863</v>
      </c>
      <c r="I9028" s="0" t="n">
        <f aca="false">IF(E9028="B",I9027+F9028,I9027)</f>
        <v>6138</v>
      </c>
      <c r="J9028" s="0" t="n">
        <f aca="false">all/2-H9028</f>
        <v>1137</v>
      </c>
      <c r="K9028" s="0" t="n">
        <f aca="false">all/2-I9028</f>
        <v>-1138</v>
      </c>
      <c r="L9028" s="0" t="n">
        <f aca="false">IF(G9028&lt;all,MIN(1,MAX(0,K9028/(J9028+K9028))),L9027)</f>
        <v>0</v>
      </c>
      <c r="M9028" s="0" t="n">
        <f aca="false">IF(G9028&lt;all,MIN(1,MAX(0,J9028/(J9028+K9028))),M9027)</f>
        <v>1</v>
      </c>
      <c r="N9028" s="0" t="n">
        <f aca="true">RAND()</f>
        <v>0.51427070562669</v>
      </c>
      <c r="O9028" s="1" t="str">
        <f aca="false">IF(N9028&lt;L9028,"A","B")</f>
        <v>B</v>
      </c>
    </row>
    <row r="9029" customFormat="false" ht="13.5" hidden="false" customHeight="false" outlineLevel="0" collapsed="false">
      <c r="E9029" s="1" t="str">
        <f aca="false">IF(G9028&gt;all,"",IF(C9029="",O9028,C9029))</f>
        <v/>
      </c>
      <c r="F9029" s="0" t="n">
        <f aca="false">IF(D9029="",1,D9029)</f>
        <v>1</v>
      </c>
      <c r="G9029" s="0" t="n">
        <f aca="false">G9028+F9029</f>
        <v>10357</v>
      </c>
      <c r="H9029" s="0" t="n">
        <f aca="false">IF(E9029="A",H9028+F9029,H9028)</f>
        <v>3863</v>
      </c>
      <c r="I9029" s="0" t="n">
        <f aca="false">IF(E9029="B",I9028+F9029,I9028)</f>
        <v>6138</v>
      </c>
      <c r="J9029" s="0" t="n">
        <f aca="false">all/2-H9029</f>
        <v>1137</v>
      </c>
      <c r="K9029" s="0" t="n">
        <f aca="false">all/2-I9029</f>
        <v>-1138</v>
      </c>
      <c r="L9029" s="0" t="n">
        <f aca="false">IF(G9029&lt;all,MIN(1,MAX(0,K9029/(J9029+K9029))),L9028)</f>
        <v>0</v>
      </c>
      <c r="M9029" s="0" t="n">
        <f aca="false">IF(G9029&lt;all,MIN(1,MAX(0,J9029/(J9029+K9029))),M9028)</f>
        <v>1</v>
      </c>
      <c r="N9029" s="0" t="n">
        <f aca="true">RAND()</f>
        <v>0.489532030846614</v>
      </c>
      <c r="O9029" s="1" t="str">
        <f aca="false">IF(N9029&lt;L9029,"A","B")</f>
        <v>B</v>
      </c>
    </row>
    <row r="9030" customFormat="false" ht="13.5" hidden="false" customHeight="false" outlineLevel="0" collapsed="false">
      <c r="E9030" s="1" t="str">
        <f aca="false">IF(G9029&gt;all,"",IF(C9030="",O9029,C9030))</f>
        <v/>
      </c>
      <c r="F9030" s="0" t="n">
        <f aca="false">IF(D9030="",1,D9030)</f>
        <v>1</v>
      </c>
      <c r="G9030" s="0" t="n">
        <f aca="false">G9029+F9030</f>
        <v>10358</v>
      </c>
      <c r="H9030" s="0" t="n">
        <f aca="false">IF(E9030="A",H9029+F9030,H9029)</f>
        <v>3863</v>
      </c>
      <c r="I9030" s="0" t="n">
        <f aca="false">IF(E9030="B",I9029+F9030,I9029)</f>
        <v>6138</v>
      </c>
      <c r="J9030" s="0" t="n">
        <f aca="false">all/2-H9030</f>
        <v>1137</v>
      </c>
      <c r="K9030" s="0" t="n">
        <f aca="false">all/2-I9030</f>
        <v>-1138</v>
      </c>
      <c r="L9030" s="0" t="n">
        <f aca="false">IF(G9030&lt;all,MIN(1,MAX(0,K9030/(J9030+K9030))),L9029)</f>
        <v>0</v>
      </c>
      <c r="M9030" s="0" t="n">
        <f aca="false">IF(G9030&lt;all,MIN(1,MAX(0,J9030/(J9030+K9030))),M9029)</f>
        <v>1</v>
      </c>
      <c r="N9030" s="0" t="n">
        <f aca="true">RAND()</f>
        <v>0.601244221753416</v>
      </c>
      <c r="O9030" s="1" t="str">
        <f aca="false">IF(N9030&lt;L9030,"A","B")</f>
        <v>B</v>
      </c>
    </row>
    <row r="9031" customFormat="false" ht="13.5" hidden="false" customHeight="false" outlineLevel="0" collapsed="false">
      <c r="E9031" s="1" t="str">
        <f aca="false">IF(G9030&gt;all,"",IF(C9031="",O9030,C9031))</f>
        <v/>
      </c>
      <c r="F9031" s="0" t="n">
        <f aca="false">IF(D9031="",1,D9031)</f>
        <v>1</v>
      </c>
      <c r="G9031" s="0" t="n">
        <f aca="false">G9030+F9031</f>
        <v>10359</v>
      </c>
      <c r="H9031" s="0" t="n">
        <f aca="false">IF(E9031="A",H9030+F9031,H9030)</f>
        <v>3863</v>
      </c>
      <c r="I9031" s="0" t="n">
        <f aca="false">IF(E9031="B",I9030+F9031,I9030)</f>
        <v>6138</v>
      </c>
      <c r="J9031" s="0" t="n">
        <f aca="false">all/2-H9031</f>
        <v>1137</v>
      </c>
      <c r="K9031" s="0" t="n">
        <f aca="false">all/2-I9031</f>
        <v>-1138</v>
      </c>
      <c r="L9031" s="0" t="n">
        <f aca="false">IF(G9031&lt;all,MIN(1,MAX(0,K9031/(J9031+K9031))),L9030)</f>
        <v>0</v>
      </c>
      <c r="M9031" s="0" t="n">
        <f aca="false">IF(G9031&lt;all,MIN(1,MAX(0,J9031/(J9031+K9031))),M9030)</f>
        <v>1</v>
      </c>
      <c r="N9031" s="0" t="n">
        <f aca="true">RAND()</f>
        <v>0.512068811867829</v>
      </c>
      <c r="O9031" s="1" t="str">
        <f aca="false">IF(N9031&lt;L9031,"A","B")</f>
        <v>B</v>
      </c>
    </row>
    <row r="9032" customFormat="false" ht="13.5" hidden="false" customHeight="false" outlineLevel="0" collapsed="false">
      <c r="E9032" s="1" t="str">
        <f aca="false">IF(G9031&gt;all,"",IF(C9032="",O9031,C9032))</f>
        <v/>
      </c>
      <c r="F9032" s="0" t="n">
        <f aca="false">IF(D9032="",1,D9032)</f>
        <v>1</v>
      </c>
      <c r="G9032" s="0" t="n">
        <f aca="false">G9031+F9032</f>
        <v>10360</v>
      </c>
      <c r="H9032" s="0" t="n">
        <f aca="false">IF(E9032="A",H9031+F9032,H9031)</f>
        <v>3863</v>
      </c>
      <c r="I9032" s="0" t="n">
        <f aca="false">IF(E9032="B",I9031+F9032,I9031)</f>
        <v>6138</v>
      </c>
      <c r="J9032" s="0" t="n">
        <f aca="false">all/2-H9032</f>
        <v>1137</v>
      </c>
      <c r="K9032" s="0" t="n">
        <f aca="false">all/2-I9032</f>
        <v>-1138</v>
      </c>
      <c r="L9032" s="0" t="n">
        <f aca="false">IF(G9032&lt;all,MIN(1,MAX(0,K9032/(J9032+K9032))),L9031)</f>
        <v>0</v>
      </c>
      <c r="M9032" s="0" t="n">
        <f aca="false">IF(G9032&lt;all,MIN(1,MAX(0,J9032/(J9032+K9032))),M9031)</f>
        <v>1</v>
      </c>
      <c r="N9032" s="0" t="n">
        <f aca="true">RAND()</f>
        <v>0.687171596099513</v>
      </c>
      <c r="O9032" s="1" t="str">
        <f aca="false">IF(N9032&lt;L9032,"A","B")</f>
        <v>B</v>
      </c>
    </row>
    <row r="9033" customFormat="false" ht="13.5" hidden="false" customHeight="false" outlineLevel="0" collapsed="false">
      <c r="E9033" s="1" t="str">
        <f aca="false">IF(G9032&gt;all,"",IF(C9033="",O9032,C9033))</f>
        <v/>
      </c>
      <c r="F9033" s="0" t="n">
        <f aca="false">IF(D9033="",1,D9033)</f>
        <v>1</v>
      </c>
      <c r="G9033" s="0" t="n">
        <f aca="false">G9032+F9033</f>
        <v>10361</v>
      </c>
      <c r="H9033" s="0" t="n">
        <f aca="false">IF(E9033="A",H9032+F9033,H9032)</f>
        <v>3863</v>
      </c>
      <c r="I9033" s="0" t="n">
        <f aca="false">IF(E9033="B",I9032+F9033,I9032)</f>
        <v>6138</v>
      </c>
      <c r="J9033" s="0" t="n">
        <f aca="false">all/2-H9033</f>
        <v>1137</v>
      </c>
      <c r="K9033" s="0" t="n">
        <f aca="false">all/2-I9033</f>
        <v>-1138</v>
      </c>
      <c r="L9033" s="0" t="n">
        <f aca="false">IF(G9033&lt;all,MIN(1,MAX(0,K9033/(J9033+K9033))),L9032)</f>
        <v>0</v>
      </c>
      <c r="M9033" s="0" t="n">
        <f aca="false">IF(G9033&lt;all,MIN(1,MAX(0,J9033/(J9033+K9033))),M9032)</f>
        <v>1</v>
      </c>
      <c r="N9033" s="0" t="n">
        <f aca="true">RAND()</f>
        <v>0.700075326304912</v>
      </c>
      <c r="O9033" s="1" t="str">
        <f aca="false">IF(N9033&lt;L9033,"A","B")</f>
        <v>B</v>
      </c>
    </row>
    <row r="9034" customFormat="false" ht="13.5" hidden="false" customHeight="false" outlineLevel="0" collapsed="false">
      <c r="E9034" s="1" t="str">
        <f aca="false">IF(G9033&gt;all,"",IF(C9034="",O9033,C9034))</f>
        <v/>
      </c>
      <c r="F9034" s="0" t="n">
        <f aca="false">IF(D9034="",1,D9034)</f>
        <v>1</v>
      </c>
      <c r="G9034" s="0" t="n">
        <f aca="false">G9033+F9034</f>
        <v>10362</v>
      </c>
      <c r="H9034" s="0" t="n">
        <f aca="false">IF(E9034="A",H9033+F9034,H9033)</f>
        <v>3863</v>
      </c>
      <c r="I9034" s="0" t="n">
        <f aca="false">IF(E9034="B",I9033+F9034,I9033)</f>
        <v>6138</v>
      </c>
      <c r="J9034" s="0" t="n">
        <f aca="false">all/2-H9034</f>
        <v>1137</v>
      </c>
      <c r="K9034" s="0" t="n">
        <f aca="false">all/2-I9034</f>
        <v>-1138</v>
      </c>
      <c r="L9034" s="0" t="n">
        <f aca="false">IF(G9034&lt;all,MIN(1,MAX(0,K9034/(J9034+K9034))),L9033)</f>
        <v>0</v>
      </c>
      <c r="M9034" s="0" t="n">
        <f aca="false">IF(G9034&lt;all,MIN(1,MAX(0,J9034/(J9034+K9034))),M9033)</f>
        <v>1</v>
      </c>
      <c r="N9034" s="0" t="n">
        <f aca="true">RAND()</f>
        <v>0.857949439235242</v>
      </c>
      <c r="O9034" s="1" t="str">
        <f aca="false">IF(N9034&lt;L9034,"A","B")</f>
        <v>B</v>
      </c>
    </row>
    <row r="9035" customFormat="false" ht="13.5" hidden="false" customHeight="false" outlineLevel="0" collapsed="false">
      <c r="E9035" s="1" t="str">
        <f aca="false">IF(G9034&gt;all,"",IF(C9035="",O9034,C9035))</f>
        <v/>
      </c>
      <c r="F9035" s="0" t="n">
        <f aca="false">IF(D9035="",1,D9035)</f>
        <v>1</v>
      </c>
      <c r="G9035" s="0" t="n">
        <f aca="false">G9034+F9035</f>
        <v>10363</v>
      </c>
      <c r="H9035" s="0" t="n">
        <f aca="false">IF(E9035="A",H9034+F9035,H9034)</f>
        <v>3863</v>
      </c>
      <c r="I9035" s="0" t="n">
        <f aca="false">IF(E9035="B",I9034+F9035,I9034)</f>
        <v>6138</v>
      </c>
      <c r="J9035" s="0" t="n">
        <f aca="false">all/2-H9035</f>
        <v>1137</v>
      </c>
      <c r="K9035" s="0" t="n">
        <f aca="false">all/2-I9035</f>
        <v>-1138</v>
      </c>
      <c r="L9035" s="0" t="n">
        <f aca="false">IF(G9035&lt;all,MIN(1,MAX(0,K9035/(J9035+K9035))),L9034)</f>
        <v>0</v>
      </c>
      <c r="M9035" s="0" t="n">
        <f aca="false">IF(G9035&lt;all,MIN(1,MAX(0,J9035/(J9035+K9035))),M9034)</f>
        <v>1</v>
      </c>
      <c r="N9035" s="0" t="n">
        <f aca="true">RAND()</f>
        <v>0.614029249019717</v>
      </c>
      <c r="O9035" s="1" t="str">
        <f aca="false">IF(N9035&lt;L9035,"A","B")</f>
        <v>B</v>
      </c>
    </row>
    <row r="9036" customFormat="false" ht="13.5" hidden="false" customHeight="false" outlineLevel="0" collapsed="false">
      <c r="E9036" s="1" t="str">
        <f aca="false">IF(G9035&gt;all,"",IF(C9036="",O9035,C9036))</f>
        <v/>
      </c>
      <c r="F9036" s="0" t="n">
        <f aca="false">IF(D9036="",1,D9036)</f>
        <v>1</v>
      </c>
      <c r="G9036" s="0" t="n">
        <f aca="false">G9035+F9036</f>
        <v>10364</v>
      </c>
      <c r="H9036" s="0" t="n">
        <f aca="false">IF(E9036="A",H9035+F9036,H9035)</f>
        <v>3863</v>
      </c>
      <c r="I9036" s="0" t="n">
        <f aca="false">IF(E9036="B",I9035+F9036,I9035)</f>
        <v>6138</v>
      </c>
      <c r="J9036" s="0" t="n">
        <f aca="false">all/2-H9036</f>
        <v>1137</v>
      </c>
      <c r="K9036" s="0" t="n">
        <f aca="false">all/2-I9036</f>
        <v>-1138</v>
      </c>
      <c r="L9036" s="0" t="n">
        <f aca="false">IF(G9036&lt;all,MIN(1,MAX(0,K9036/(J9036+K9036))),L9035)</f>
        <v>0</v>
      </c>
      <c r="M9036" s="0" t="n">
        <f aca="false">IF(G9036&lt;all,MIN(1,MAX(0,J9036/(J9036+K9036))),M9035)</f>
        <v>1</v>
      </c>
      <c r="N9036" s="0" t="n">
        <f aca="true">RAND()</f>
        <v>0.202466537879485</v>
      </c>
      <c r="O9036" s="1" t="str">
        <f aca="false">IF(N9036&lt;L9036,"A","B")</f>
        <v>B</v>
      </c>
    </row>
    <row r="9037" customFormat="false" ht="13.5" hidden="false" customHeight="false" outlineLevel="0" collapsed="false">
      <c r="E9037" s="1" t="str">
        <f aca="false">IF(G9036&gt;all,"",IF(C9037="",O9036,C9037))</f>
        <v/>
      </c>
      <c r="F9037" s="0" t="n">
        <f aca="false">IF(D9037="",1,D9037)</f>
        <v>1</v>
      </c>
      <c r="G9037" s="0" t="n">
        <f aca="false">G9036+F9037</f>
        <v>10365</v>
      </c>
      <c r="H9037" s="0" t="n">
        <f aca="false">IF(E9037="A",H9036+F9037,H9036)</f>
        <v>3863</v>
      </c>
      <c r="I9037" s="0" t="n">
        <f aca="false">IF(E9037="B",I9036+F9037,I9036)</f>
        <v>6138</v>
      </c>
      <c r="J9037" s="0" t="n">
        <f aca="false">all/2-H9037</f>
        <v>1137</v>
      </c>
      <c r="K9037" s="0" t="n">
        <f aca="false">all/2-I9037</f>
        <v>-1138</v>
      </c>
      <c r="L9037" s="0" t="n">
        <f aca="false">IF(G9037&lt;all,MIN(1,MAX(0,K9037/(J9037+K9037))),L9036)</f>
        <v>0</v>
      </c>
      <c r="M9037" s="0" t="n">
        <f aca="false">IF(G9037&lt;all,MIN(1,MAX(0,J9037/(J9037+K9037))),M9036)</f>
        <v>1</v>
      </c>
      <c r="N9037" s="0" t="n">
        <f aca="true">RAND()</f>
        <v>0.292391683538221</v>
      </c>
      <c r="O9037" s="1" t="str">
        <f aca="false">IF(N9037&lt;L9037,"A","B")</f>
        <v>B</v>
      </c>
    </row>
    <row r="9038" customFormat="false" ht="13.5" hidden="false" customHeight="false" outlineLevel="0" collapsed="false">
      <c r="E9038" s="1" t="str">
        <f aca="false">IF(G9037&gt;all,"",IF(C9038="",O9037,C9038))</f>
        <v/>
      </c>
      <c r="F9038" s="0" t="n">
        <f aca="false">IF(D9038="",1,D9038)</f>
        <v>1</v>
      </c>
      <c r="G9038" s="0" t="n">
        <f aca="false">G9037+F9038</f>
        <v>10366</v>
      </c>
      <c r="H9038" s="0" t="n">
        <f aca="false">IF(E9038="A",H9037+F9038,H9037)</f>
        <v>3863</v>
      </c>
      <c r="I9038" s="0" t="n">
        <f aca="false">IF(E9038="B",I9037+F9038,I9037)</f>
        <v>6138</v>
      </c>
      <c r="J9038" s="0" t="n">
        <f aca="false">all/2-H9038</f>
        <v>1137</v>
      </c>
      <c r="K9038" s="0" t="n">
        <f aca="false">all/2-I9038</f>
        <v>-1138</v>
      </c>
      <c r="L9038" s="0" t="n">
        <f aca="false">IF(G9038&lt;all,MIN(1,MAX(0,K9038/(J9038+K9038))),L9037)</f>
        <v>0</v>
      </c>
      <c r="M9038" s="0" t="n">
        <f aca="false">IF(G9038&lt;all,MIN(1,MAX(0,J9038/(J9038+K9038))),M9037)</f>
        <v>1</v>
      </c>
      <c r="N9038" s="0" t="n">
        <f aca="true">RAND()</f>
        <v>0.654265392037336</v>
      </c>
      <c r="O9038" s="1" t="str">
        <f aca="false">IF(N9038&lt;L9038,"A","B")</f>
        <v>B</v>
      </c>
    </row>
    <row r="9039" customFormat="false" ht="13.5" hidden="false" customHeight="false" outlineLevel="0" collapsed="false">
      <c r="E9039" s="1" t="str">
        <f aca="false">IF(G9038&gt;all,"",IF(C9039="",O9038,C9039))</f>
        <v/>
      </c>
      <c r="F9039" s="0" t="n">
        <f aca="false">IF(D9039="",1,D9039)</f>
        <v>1</v>
      </c>
      <c r="G9039" s="0" t="n">
        <f aca="false">G9038+F9039</f>
        <v>10367</v>
      </c>
      <c r="H9039" s="0" t="n">
        <f aca="false">IF(E9039="A",H9038+F9039,H9038)</f>
        <v>3863</v>
      </c>
      <c r="I9039" s="0" t="n">
        <f aca="false">IF(E9039="B",I9038+F9039,I9038)</f>
        <v>6138</v>
      </c>
      <c r="J9039" s="0" t="n">
        <f aca="false">all/2-H9039</f>
        <v>1137</v>
      </c>
      <c r="K9039" s="0" t="n">
        <f aca="false">all/2-I9039</f>
        <v>-1138</v>
      </c>
      <c r="L9039" s="0" t="n">
        <f aca="false">IF(G9039&lt;all,MIN(1,MAX(0,K9039/(J9039+K9039))),L9038)</f>
        <v>0</v>
      </c>
      <c r="M9039" s="0" t="n">
        <f aca="false">IF(G9039&lt;all,MIN(1,MAX(0,J9039/(J9039+K9039))),M9038)</f>
        <v>1</v>
      </c>
      <c r="N9039" s="0" t="n">
        <f aca="true">RAND()</f>
        <v>0.58756401353417</v>
      </c>
      <c r="O9039" s="1" t="str">
        <f aca="false">IF(N9039&lt;L9039,"A","B")</f>
        <v>B</v>
      </c>
    </row>
    <row r="9040" customFormat="false" ht="13.5" hidden="false" customHeight="false" outlineLevel="0" collapsed="false">
      <c r="E9040" s="1" t="str">
        <f aca="false">IF(G9039&gt;all,"",IF(C9040="",O9039,C9040))</f>
        <v/>
      </c>
      <c r="F9040" s="0" t="n">
        <f aca="false">IF(D9040="",1,D9040)</f>
        <v>1</v>
      </c>
      <c r="G9040" s="0" t="n">
        <f aca="false">G9039+F9040</f>
        <v>10368</v>
      </c>
      <c r="H9040" s="0" t="n">
        <f aca="false">IF(E9040="A",H9039+F9040,H9039)</f>
        <v>3863</v>
      </c>
      <c r="I9040" s="0" t="n">
        <f aca="false">IF(E9040="B",I9039+F9040,I9039)</f>
        <v>6138</v>
      </c>
      <c r="J9040" s="0" t="n">
        <f aca="false">all/2-H9040</f>
        <v>1137</v>
      </c>
      <c r="K9040" s="0" t="n">
        <f aca="false">all/2-I9040</f>
        <v>-1138</v>
      </c>
      <c r="L9040" s="0" t="n">
        <f aca="false">IF(G9040&lt;all,MIN(1,MAX(0,K9040/(J9040+K9040))),L9039)</f>
        <v>0</v>
      </c>
      <c r="M9040" s="0" t="n">
        <f aca="false">IF(G9040&lt;all,MIN(1,MAX(0,J9040/(J9040+K9040))),M9039)</f>
        <v>1</v>
      </c>
      <c r="N9040" s="0" t="n">
        <f aca="true">RAND()</f>
        <v>0.719147315310241</v>
      </c>
      <c r="O9040" s="1" t="str">
        <f aca="false">IF(N9040&lt;L9040,"A","B")</f>
        <v>B</v>
      </c>
    </row>
    <row r="9041" customFormat="false" ht="13.5" hidden="false" customHeight="false" outlineLevel="0" collapsed="false">
      <c r="E9041" s="1" t="str">
        <f aca="false">IF(G9040&gt;all,"",IF(C9041="",O9040,C9041))</f>
        <v/>
      </c>
      <c r="F9041" s="0" t="n">
        <f aca="false">IF(D9041="",1,D9041)</f>
        <v>1</v>
      </c>
      <c r="G9041" s="0" t="n">
        <f aca="false">G9040+F9041</f>
        <v>10369</v>
      </c>
      <c r="H9041" s="0" t="n">
        <f aca="false">IF(E9041="A",H9040+F9041,H9040)</f>
        <v>3863</v>
      </c>
      <c r="I9041" s="0" t="n">
        <f aca="false">IF(E9041="B",I9040+F9041,I9040)</f>
        <v>6138</v>
      </c>
      <c r="J9041" s="0" t="n">
        <f aca="false">all/2-H9041</f>
        <v>1137</v>
      </c>
      <c r="K9041" s="0" t="n">
        <f aca="false">all/2-I9041</f>
        <v>-1138</v>
      </c>
      <c r="L9041" s="0" t="n">
        <f aca="false">IF(G9041&lt;all,MIN(1,MAX(0,K9041/(J9041+K9041))),L9040)</f>
        <v>0</v>
      </c>
      <c r="M9041" s="0" t="n">
        <f aca="false">IF(G9041&lt;all,MIN(1,MAX(0,J9041/(J9041+K9041))),M9040)</f>
        <v>1</v>
      </c>
      <c r="N9041" s="0" t="n">
        <f aca="true">RAND()</f>
        <v>0.190141715554622</v>
      </c>
      <c r="O9041" s="1" t="str">
        <f aca="false">IF(N9041&lt;L9041,"A","B")</f>
        <v>B</v>
      </c>
    </row>
    <row r="9042" customFormat="false" ht="13.5" hidden="false" customHeight="false" outlineLevel="0" collapsed="false">
      <c r="E9042" s="1" t="str">
        <f aca="false">IF(G9041&gt;all,"",IF(C9042="",O9041,C9042))</f>
        <v/>
      </c>
      <c r="F9042" s="0" t="n">
        <f aca="false">IF(D9042="",1,D9042)</f>
        <v>1</v>
      </c>
      <c r="G9042" s="0" t="n">
        <f aca="false">G9041+F9042</f>
        <v>10370</v>
      </c>
      <c r="H9042" s="0" t="n">
        <f aca="false">IF(E9042="A",H9041+F9042,H9041)</f>
        <v>3863</v>
      </c>
      <c r="I9042" s="0" t="n">
        <f aca="false">IF(E9042="B",I9041+F9042,I9041)</f>
        <v>6138</v>
      </c>
      <c r="J9042" s="0" t="n">
        <f aca="false">all/2-H9042</f>
        <v>1137</v>
      </c>
      <c r="K9042" s="0" t="n">
        <f aca="false">all/2-I9042</f>
        <v>-1138</v>
      </c>
      <c r="L9042" s="0" t="n">
        <f aca="false">IF(G9042&lt;all,MIN(1,MAX(0,K9042/(J9042+K9042))),L9041)</f>
        <v>0</v>
      </c>
      <c r="M9042" s="0" t="n">
        <f aca="false">IF(G9042&lt;all,MIN(1,MAX(0,J9042/(J9042+K9042))),M9041)</f>
        <v>1</v>
      </c>
      <c r="N9042" s="0" t="n">
        <f aca="true">RAND()</f>
        <v>0.94646661718469</v>
      </c>
      <c r="O9042" s="1" t="str">
        <f aca="false">IF(N9042&lt;L9042,"A","B")</f>
        <v>B</v>
      </c>
    </row>
    <row r="9043" customFormat="false" ht="13.5" hidden="false" customHeight="false" outlineLevel="0" collapsed="false">
      <c r="E9043" s="1" t="str">
        <f aca="false">IF(G9042&gt;all,"",IF(C9043="",O9042,C9043))</f>
        <v/>
      </c>
      <c r="F9043" s="0" t="n">
        <f aca="false">IF(D9043="",1,D9043)</f>
        <v>1</v>
      </c>
      <c r="G9043" s="0" t="n">
        <f aca="false">G9042+F9043</f>
        <v>10371</v>
      </c>
      <c r="H9043" s="0" t="n">
        <f aca="false">IF(E9043="A",H9042+F9043,H9042)</f>
        <v>3863</v>
      </c>
      <c r="I9043" s="0" t="n">
        <f aca="false">IF(E9043="B",I9042+F9043,I9042)</f>
        <v>6138</v>
      </c>
      <c r="J9043" s="0" t="n">
        <f aca="false">all/2-H9043</f>
        <v>1137</v>
      </c>
      <c r="K9043" s="0" t="n">
        <f aca="false">all/2-I9043</f>
        <v>-1138</v>
      </c>
      <c r="L9043" s="0" t="n">
        <f aca="false">IF(G9043&lt;all,MIN(1,MAX(0,K9043/(J9043+K9043))),L9042)</f>
        <v>0</v>
      </c>
      <c r="M9043" s="0" t="n">
        <f aca="false">IF(G9043&lt;all,MIN(1,MAX(0,J9043/(J9043+K9043))),M9042)</f>
        <v>1</v>
      </c>
      <c r="N9043" s="0" t="n">
        <f aca="true">RAND()</f>
        <v>0.725741591064245</v>
      </c>
      <c r="O9043" s="1" t="str">
        <f aca="false">IF(N9043&lt;L9043,"A","B")</f>
        <v>B</v>
      </c>
    </row>
    <row r="9044" customFormat="false" ht="13.5" hidden="false" customHeight="false" outlineLevel="0" collapsed="false">
      <c r="E9044" s="1" t="str">
        <f aca="false">IF(G9043&gt;all,"",IF(C9044="",O9043,C9044))</f>
        <v/>
      </c>
      <c r="F9044" s="0" t="n">
        <f aca="false">IF(D9044="",1,D9044)</f>
        <v>1</v>
      </c>
      <c r="G9044" s="0" t="n">
        <f aca="false">G9043+F9044</f>
        <v>10372</v>
      </c>
      <c r="H9044" s="0" t="n">
        <f aca="false">IF(E9044="A",H9043+F9044,H9043)</f>
        <v>3863</v>
      </c>
      <c r="I9044" s="0" t="n">
        <f aca="false">IF(E9044="B",I9043+F9044,I9043)</f>
        <v>6138</v>
      </c>
      <c r="J9044" s="0" t="n">
        <f aca="false">all/2-H9044</f>
        <v>1137</v>
      </c>
      <c r="K9044" s="0" t="n">
        <f aca="false">all/2-I9044</f>
        <v>-1138</v>
      </c>
      <c r="L9044" s="0" t="n">
        <f aca="false">IF(G9044&lt;all,MIN(1,MAX(0,K9044/(J9044+K9044))),L9043)</f>
        <v>0</v>
      </c>
      <c r="M9044" s="0" t="n">
        <f aca="false">IF(G9044&lt;all,MIN(1,MAX(0,J9044/(J9044+K9044))),M9043)</f>
        <v>1</v>
      </c>
      <c r="N9044" s="0" t="n">
        <f aca="true">RAND()</f>
        <v>0.449773180752698</v>
      </c>
      <c r="O9044" s="1" t="str">
        <f aca="false">IF(N9044&lt;L9044,"A","B")</f>
        <v>B</v>
      </c>
    </row>
    <row r="9045" customFormat="false" ht="13.5" hidden="false" customHeight="false" outlineLevel="0" collapsed="false">
      <c r="E9045" s="1" t="str">
        <f aca="false">IF(G9044&gt;all,"",IF(C9045="",O9044,C9045))</f>
        <v/>
      </c>
      <c r="F9045" s="0" t="n">
        <f aca="false">IF(D9045="",1,D9045)</f>
        <v>1</v>
      </c>
      <c r="G9045" s="0" t="n">
        <f aca="false">G9044+F9045</f>
        <v>10373</v>
      </c>
      <c r="H9045" s="0" t="n">
        <f aca="false">IF(E9045="A",H9044+F9045,H9044)</f>
        <v>3863</v>
      </c>
      <c r="I9045" s="0" t="n">
        <f aca="false">IF(E9045="B",I9044+F9045,I9044)</f>
        <v>6138</v>
      </c>
      <c r="J9045" s="0" t="n">
        <f aca="false">all/2-H9045</f>
        <v>1137</v>
      </c>
      <c r="K9045" s="0" t="n">
        <f aca="false">all/2-I9045</f>
        <v>-1138</v>
      </c>
      <c r="L9045" s="0" t="n">
        <f aca="false">IF(G9045&lt;all,MIN(1,MAX(0,K9045/(J9045+K9045))),L9044)</f>
        <v>0</v>
      </c>
      <c r="M9045" s="0" t="n">
        <f aca="false">IF(G9045&lt;all,MIN(1,MAX(0,J9045/(J9045+K9045))),M9044)</f>
        <v>1</v>
      </c>
      <c r="N9045" s="0" t="n">
        <f aca="true">RAND()</f>
        <v>0.881609698299581</v>
      </c>
      <c r="O9045" s="1" t="str">
        <f aca="false">IF(N9045&lt;L9045,"A","B")</f>
        <v>B</v>
      </c>
    </row>
    <row r="9046" customFormat="false" ht="13.5" hidden="false" customHeight="false" outlineLevel="0" collapsed="false">
      <c r="E9046" s="1" t="str">
        <f aca="false">IF(G9045&gt;all,"",IF(C9046="",O9045,C9046))</f>
        <v/>
      </c>
      <c r="F9046" s="0" t="n">
        <f aca="false">IF(D9046="",1,D9046)</f>
        <v>1</v>
      </c>
      <c r="G9046" s="0" t="n">
        <f aca="false">G9045+F9046</f>
        <v>10374</v>
      </c>
      <c r="H9046" s="0" t="n">
        <f aca="false">IF(E9046="A",H9045+F9046,H9045)</f>
        <v>3863</v>
      </c>
      <c r="I9046" s="0" t="n">
        <f aca="false">IF(E9046="B",I9045+F9046,I9045)</f>
        <v>6138</v>
      </c>
      <c r="J9046" s="0" t="n">
        <f aca="false">all/2-H9046</f>
        <v>1137</v>
      </c>
      <c r="K9046" s="0" t="n">
        <f aca="false">all/2-I9046</f>
        <v>-1138</v>
      </c>
      <c r="L9046" s="0" t="n">
        <f aca="false">IF(G9046&lt;all,MIN(1,MAX(0,K9046/(J9046+K9046))),L9045)</f>
        <v>0</v>
      </c>
      <c r="M9046" s="0" t="n">
        <f aca="false">IF(G9046&lt;all,MIN(1,MAX(0,J9046/(J9046+K9046))),M9045)</f>
        <v>1</v>
      </c>
      <c r="N9046" s="0" t="n">
        <f aca="true">RAND()</f>
        <v>0.524567958894513</v>
      </c>
      <c r="O9046" s="1" t="str">
        <f aca="false">IF(N9046&lt;L9046,"A","B")</f>
        <v>B</v>
      </c>
    </row>
    <row r="9047" customFormat="false" ht="13.5" hidden="false" customHeight="false" outlineLevel="0" collapsed="false">
      <c r="E9047" s="1" t="str">
        <f aca="false">IF(G9046&gt;all,"",IF(C9047="",O9046,C9047))</f>
        <v/>
      </c>
      <c r="F9047" s="0" t="n">
        <f aca="false">IF(D9047="",1,D9047)</f>
        <v>1</v>
      </c>
      <c r="G9047" s="0" t="n">
        <f aca="false">G9046+F9047</f>
        <v>10375</v>
      </c>
      <c r="H9047" s="0" t="n">
        <f aca="false">IF(E9047="A",H9046+F9047,H9046)</f>
        <v>3863</v>
      </c>
      <c r="I9047" s="0" t="n">
        <f aca="false">IF(E9047="B",I9046+F9047,I9046)</f>
        <v>6138</v>
      </c>
      <c r="J9047" s="0" t="n">
        <f aca="false">all/2-H9047</f>
        <v>1137</v>
      </c>
      <c r="K9047" s="0" t="n">
        <f aca="false">all/2-I9047</f>
        <v>-1138</v>
      </c>
      <c r="L9047" s="0" t="n">
        <f aca="false">IF(G9047&lt;all,MIN(1,MAX(0,K9047/(J9047+K9047))),L9046)</f>
        <v>0</v>
      </c>
      <c r="M9047" s="0" t="n">
        <f aca="false">IF(G9047&lt;all,MIN(1,MAX(0,J9047/(J9047+K9047))),M9046)</f>
        <v>1</v>
      </c>
      <c r="N9047" s="0" t="n">
        <f aca="true">RAND()</f>
        <v>0.467502030089713</v>
      </c>
      <c r="O9047" s="1" t="str">
        <f aca="false">IF(N9047&lt;L9047,"A","B")</f>
        <v>B</v>
      </c>
    </row>
    <row r="9048" customFormat="false" ht="13.5" hidden="false" customHeight="false" outlineLevel="0" collapsed="false">
      <c r="E9048" s="1" t="str">
        <f aca="false">IF(G9047&gt;all,"",IF(C9048="",O9047,C9048))</f>
        <v/>
      </c>
      <c r="F9048" s="0" t="n">
        <f aca="false">IF(D9048="",1,D9048)</f>
        <v>1</v>
      </c>
      <c r="G9048" s="0" t="n">
        <f aca="false">G9047+F9048</f>
        <v>10376</v>
      </c>
      <c r="H9048" s="0" t="n">
        <f aca="false">IF(E9048="A",H9047+F9048,H9047)</f>
        <v>3863</v>
      </c>
      <c r="I9048" s="0" t="n">
        <f aca="false">IF(E9048="B",I9047+F9048,I9047)</f>
        <v>6138</v>
      </c>
      <c r="J9048" s="0" t="n">
        <f aca="false">all/2-H9048</f>
        <v>1137</v>
      </c>
      <c r="K9048" s="0" t="n">
        <f aca="false">all/2-I9048</f>
        <v>-1138</v>
      </c>
      <c r="L9048" s="0" t="n">
        <f aca="false">IF(G9048&lt;all,MIN(1,MAX(0,K9048/(J9048+K9048))),L9047)</f>
        <v>0</v>
      </c>
      <c r="M9048" s="0" t="n">
        <f aca="false">IF(G9048&lt;all,MIN(1,MAX(0,J9048/(J9048+K9048))),M9047)</f>
        <v>1</v>
      </c>
      <c r="N9048" s="0" t="n">
        <f aca="true">RAND()</f>
        <v>0.696645547576325</v>
      </c>
      <c r="O9048" s="1" t="str">
        <f aca="false">IF(N9048&lt;L9048,"A","B")</f>
        <v>B</v>
      </c>
    </row>
    <row r="9049" customFormat="false" ht="13.5" hidden="false" customHeight="false" outlineLevel="0" collapsed="false">
      <c r="E9049" s="1" t="str">
        <f aca="false">IF(G9048&gt;all,"",IF(C9049="",O9048,C9049))</f>
        <v/>
      </c>
      <c r="F9049" s="0" t="n">
        <f aca="false">IF(D9049="",1,D9049)</f>
        <v>1</v>
      </c>
      <c r="G9049" s="0" t="n">
        <f aca="false">G9048+F9049</f>
        <v>10377</v>
      </c>
      <c r="H9049" s="0" t="n">
        <f aca="false">IF(E9049="A",H9048+F9049,H9048)</f>
        <v>3863</v>
      </c>
      <c r="I9049" s="0" t="n">
        <f aca="false">IF(E9049="B",I9048+F9049,I9048)</f>
        <v>6138</v>
      </c>
      <c r="J9049" s="0" t="n">
        <f aca="false">all/2-H9049</f>
        <v>1137</v>
      </c>
      <c r="K9049" s="0" t="n">
        <f aca="false">all/2-I9049</f>
        <v>-1138</v>
      </c>
      <c r="L9049" s="0" t="n">
        <f aca="false">IF(G9049&lt;all,MIN(1,MAX(0,K9049/(J9049+K9049))),L9048)</f>
        <v>0</v>
      </c>
      <c r="M9049" s="0" t="n">
        <f aca="false">IF(G9049&lt;all,MIN(1,MAX(0,J9049/(J9049+K9049))),M9048)</f>
        <v>1</v>
      </c>
      <c r="N9049" s="0" t="n">
        <f aca="true">RAND()</f>
        <v>0.267603895371855</v>
      </c>
      <c r="O9049" s="1" t="str">
        <f aca="false">IF(N9049&lt;L9049,"A","B")</f>
        <v>B</v>
      </c>
    </row>
    <row r="9050" customFormat="false" ht="13.5" hidden="false" customHeight="false" outlineLevel="0" collapsed="false">
      <c r="E9050" s="1" t="str">
        <f aca="false">IF(G9049&gt;all,"",IF(C9050="",O9049,C9050))</f>
        <v/>
      </c>
      <c r="F9050" s="0" t="n">
        <f aca="false">IF(D9050="",1,D9050)</f>
        <v>1</v>
      </c>
      <c r="G9050" s="0" t="n">
        <f aca="false">G9049+F9050</f>
        <v>10378</v>
      </c>
      <c r="H9050" s="0" t="n">
        <f aca="false">IF(E9050="A",H9049+F9050,H9049)</f>
        <v>3863</v>
      </c>
      <c r="I9050" s="0" t="n">
        <f aca="false">IF(E9050="B",I9049+F9050,I9049)</f>
        <v>6138</v>
      </c>
      <c r="J9050" s="0" t="n">
        <f aca="false">all/2-H9050</f>
        <v>1137</v>
      </c>
      <c r="K9050" s="0" t="n">
        <f aca="false">all/2-I9050</f>
        <v>-1138</v>
      </c>
      <c r="L9050" s="0" t="n">
        <f aca="false">IF(G9050&lt;all,MIN(1,MAX(0,K9050/(J9050+K9050))),L9049)</f>
        <v>0</v>
      </c>
      <c r="M9050" s="0" t="n">
        <f aca="false">IF(G9050&lt;all,MIN(1,MAX(0,J9050/(J9050+K9050))),M9049)</f>
        <v>1</v>
      </c>
      <c r="N9050" s="0" t="n">
        <f aca="true">RAND()</f>
        <v>0.602127067835574</v>
      </c>
      <c r="O9050" s="1" t="str">
        <f aca="false">IF(N9050&lt;L9050,"A","B")</f>
        <v>B</v>
      </c>
    </row>
    <row r="9051" customFormat="false" ht="13.5" hidden="false" customHeight="false" outlineLevel="0" collapsed="false">
      <c r="E9051" s="1" t="str">
        <f aca="false">IF(G9050&gt;all,"",IF(C9051="",O9050,C9051))</f>
        <v/>
      </c>
      <c r="F9051" s="0" t="n">
        <f aca="false">IF(D9051="",1,D9051)</f>
        <v>1</v>
      </c>
      <c r="G9051" s="0" t="n">
        <f aca="false">G9050+F9051</f>
        <v>10379</v>
      </c>
      <c r="H9051" s="0" t="n">
        <f aca="false">IF(E9051="A",H9050+F9051,H9050)</f>
        <v>3863</v>
      </c>
      <c r="I9051" s="0" t="n">
        <f aca="false">IF(E9051="B",I9050+F9051,I9050)</f>
        <v>6138</v>
      </c>
      <c r="J9051" s="0" t="n">
        <f aca="false">all/2-H9051</f>
        <v>1137</v>
      </c>
      <c r="K9051" s="0" t="n">
        <f aca="false">all/2-I9051</f>
        <v>-1138</v>
      </c>
      <c r="L9051" s="0" t="n">
        <f aca="false">IF(G9051&lt;all,MIN(1,MAX(0,K9051/(J9051+K9051))),L9050)</f>
        <v>0</v>
      </c>
      <c r="M9051" s="0" t="n">
        <f aca="false">IF(G9051&lt;all,MIN(1,MAX(0,J9051/(J9051+K9051))),M9050)</f>
        <v>1</v>
      </c>
      <c r="N9051" s="0" t="n">
        <f aca="true">RAND()</f>
        <v>0.532766472368514</v>
      </c>
      <c r="O9051" s="1" t="str">
        <f aca="false">IF(N9051&lt;L9051,"A","B")</f>
        <v>B</v>
      </c>
    </row>
    <row r="9052" customFormat="false" ht="13.5" hidden="false" customHeight="false" outlineLevel="0" collapsed="false">
      <c r="E9052" s="1" t="str">
        <f aca="false">IF(G9051&gt;all,"",IF(C9052="",O9051,C9052))</f>
        <v/>
      </c>
      <c r="F9052" s="0" t="n">
        <f aca="false">IF(D9052="",1,D9052)</f>
        <v>1</v>
      </c>
      <c r="G9052" s="0" t="n">
        <f aca="false">G9051+F9052</f>
        <v>10380</v>
      </c>
      <c r="H9052" s="0" t="n">
        <f aca="false">IF(E9052="A",H9051+F9052,H9051)</f>
        <v>3863</v>
      </c>
      <c r="I9052" s="0" t="n">
        <f aca="false">IF(E9052="B",I9051+F9052,I9051)</f>
        <v>6138</v>
      </c>
      <c r="J9052" s="0" t="n">
        <f aca="false">all/2-H9052</f>
        <v>1137</v>
      </c>
      <c r="K9052" s="0" t="n">
        <f aca="false">all/2-I9052</f>
        <v>-1138</v>
      </c>
      <c r="L9052" s="0" t="n">
        <f aca="false">IF(G9052&lt;all,MIN(1,MAX(0,K9052/(J9052+K9052))),L9051)</f>
        <v>0</v>
      </c>
      <c r="M9052" s="0" t="n">
        <f aca="false">IF(G9052&lt;all,MIN(1,MAX(0,J9052/(J9052+K9052))),M9051)</f>
        <v>1</v>
      </c>
      <c r="N9052" s="0" t="n">
        <f aca="true">RAND()</f>
        <v>0.810180292412433</v>
      </c>
      <c r="O9052" s="1" t="str">
        <f aca="false">IF(N9052&lt;L9052,"A","B")</f>
        <v>B</v>
      </c>
    </row>
    <row r="9053" customFormat="false" ht="13.5" hidden="false" customHeight="false" outlineLevel="0" collapsed="false">
      <c r="E9053" s="1" t="str">
        <f aca="false">IF(G9052&gt;all,"",IF(C9053="",O9052,C9053))</f>
        <v/>
      </c>
      <c r="F9053" s="0" t="n">
        <f aca="false">IF(D9053="",1,D9053)</f>
        <v>1</v>
      </c>
      <c r="G9053" s="0" t="n">
        <f aca="false">G9052+F9053</f>
        <v>10381</v>
      </c>
      <c r="H9053" s="0" t="n">
        <f aca="false">IF(E9053="A",H9052+F9053,H9052)</f>
        <v>3863</v>
      </c>
      <c r="I9053" s="0" t="n">
        <f aca="false">IF(E9053="B",I9052+F9053,I9052)</f>
        <v>6138</v>
      </c>
      <c r="J9053" s="0" t="n">
        <f aca="false">all/2-H9053</f>
        <v>1137</v>
      </c>
      <c r="K9053" s="0" t="n">
        <f aca="false">all/2-I9053</f>
        <v>-1138</v>
      </c>
      <c r="L9053" s="0" t="n">
        <f aca="false">IF(G9053&lt;all,MIN(1,MAX(0,K9053/(J9053+K9053))),L9052)</f>
        <v>0</v>
      </c>
      <c r="M9053" s="0" t="n">
        <f aca="false">IF(G9053&lt;all,MIN(1,MAX(0,J9053/(J9053+K9053))),M9052)</f>
        <v>1</v>
      </c>
      <c r="N9053" s="0" t="n">
        <f aca="true">RAND()</f>
        <v>0.207008635791385</v>
      </c>
      <c r="O9053" s="1" t="str">
        <f aca="false">IF(N9053&lt;L9053,"A","B")</f>
        <v>B</v>
      </c>
    </row>
    <row r="9054" customFormat="false" ht="13.5" hidden="false" customHeight="false" outlineLevel="0" collapsed="false">
      <c r="E9054" s="1" t="str">
        <f aca="false">IF(G9053&gt;all,"",IF(C9054="",O9053,C9054))</f>
        <v/>
      </c>
      <c r="F9054" s="0" t="n">
        <f aca="false">IF(D9054="",1,D9054)</f>
        <v>1</v>
      </c>
      <c r="G9054" s="0" t="n">
        <f aca="false">G9053+F9054</f>
        <v>10382</v>
      </c>
      <c r="H9054" s="0" t="n">
        <f aca="false">IF(E9054="A",H9053+F9054,H9053)</f>
        <v>3863</v>
      </c>
      <c r="I9054" s="0" t="n">
        <f aca="false">IF(E9054="B",I9053+F9054,I9053)</f>
        <v>6138</v>
      </c>
      <c r="J9054" s="0" t="n">
        <f aca="false">all/2-H9054</f>
        <v>1137</v>
      </c>
      <c r="K9054" s="0" t="n">
        <f aca="false">all/2-I9054</f>
        <v>-1138</v>
      </c>
      <c r="L9054" s="0" t="n">
        <f aca="false">IF(G9054&lt;all,MIN(1,MAX(0,K9054/(J9054+K9054))),L9053)</f>
        <v>0</v>
      </c>
      <c r="M9054" s="0" t="n">
        <f aca="false">IF(G9054&lt;all,MIN(1,MAX(0,J9054/(J9054+K9054))),M9053)</f>
        <v>1</v>
      </c>
      <c r="N9054" s="0" t="n">
        <f aca="true">RAND()</f>
        <v>0.179846347636467</v>
      </c>
      <c r="O9054" s="1" t="str">
        <f aca="false">IF(N9054&lt;L9054,"A","B")</f>
        <v>B</v>
      </c>
    </row>
    <row r="9055" customFormat="false" ht="13.5" hidden="false" customHeight="false" outlineLevel="0" collapsed="false">
      <c r="E9055" s="1" t="str">
        <f aca="false">IF(G9054&gt;all,"",IF(C9055="",O9054,C9055))</f>
        <v/>
      </c>
      <c r="F9055" s="0" t="n">
        <f aca="false">IF(D9055="",1,D9055)</f>
        <v>1</v>
      </c>
      <c r="G9055" s="0" t="n">
        <f aca="false">G9054+F9055</f>
        <v>10383</v>
      </c>
      <c r="H9055" s="0" t="n">
        <f aca="false">IF(E9055="A",H9054+F9055,H9054)</f>
        <v>3863</v>
      </c>
      <c r="I9055" s="0" t="n">
        <f aca="false">IF(E9055="B",I9054+F9055,I9054)</f>
        <v>6138</v>
      </c>
      <c r="J9055" s="0" t="n">
        <f aca="false">all/2-H9055</f>
        <v>1137</v>
      </c>
      <c r="K9055" s="0" t="n">
        <f aca="false">all/2-I9055</f>
        <v>-1138</v>
      </c>
      <c r="L9055" s="0" t="n">
        <f aca="false">IF(G9055&lt;all,MIN(1,MAX(0,K9055/(J9055+K9055))),L9054)</f>
        <v>0</v>
      </c>
      <c r="M9055" s="0" t="n">
        <f aca="false">IF(G9055&lt;all,MIN(1,MAX(0,J9055/(J9055+K9055))),M9054)</f>
        <v>1</v>
      </c>
      <c r="N9055" s="0" t="n">
        <f aca="true">RAND()</f>
        <v>0.292152212450797</v>
      </c>
      <c r="O9055" s="1" t="str">
        <f aca="false">IF(N9055&lt;L9055,"A","B")</f>
        <v>B</v>
      </c>
    </row>
    <row r="9056" customFormat="false" ht="13.5" hidden="false" customHeight="false" outlineLevel="0" collapsed="false">
      <c r="E9056" s="1" t="str">
        <f aca="false">IF(G9055&gt;all,"",IF(C9056="",O9055,C9056))</f>
        <v/>
      </c>
      <c r="F9056" s="0" t="n">
        <f aca="false">IF(D9056="",1,D9056)</f>
        <v>1</v>
      </c>
      <c r="G9056" s="0" t="n">
        <f aca="false">G9055+F9056</f>
        <v>10384</v>
      </c>
      <c r="H9056" s="0" t="n">
        <f aca="false">IF(E9056="A",H9055+F9056,H9055)</f>
        <v>3863</v>
      </c>
      <c r="I9056" s="0" t="n">
        <f aca="false">IF(E9056="B",I9055+F9056,I9055)</f>
        <v>6138</v>
      </c>
      <c r="J9056" s="0" t="n">
        <f aca="false">all/2-H9056</f>
        <v>1137</v>
      </c>
      <c r="K9056" s="0" t="n">
        <f aca="false">all/2-I9056</f>
        <v>-1138</v>
      </c>
      <c r="L9056" s="0" t="n">
        <f aca="false">IF(G9056&lt;all,MIN(1,MAX(0,K9056/(J9056+K9056))),L9055)</f>
        <v>0</v>
      </c>
      <c r="M9056" s="0" t="n">
        <f aca="false">IF(G9056&lt;all,MIN(1,MAX(0,J9056/(J9056+K9056))),M9055)</f>
        <v>1</v>
      </c>
      <c r="N9056" s="0" t="n">
        <f aca="true">RAND()</f>
        <v>0.267726047179839</v>
      </c>
      <c r="O9056" s="1" t="str">
        <f aca="false">IF(N9056&lt;L9056,"A","B")</f>
        <v>B</v>
      </c>
    </row>
    <row r="9057" customFormat="false" ht="13.5" hidden="false" customHeight="false" outlineLevel="0" collapsed="false">
      <c r="E9057" s="1" t="str">
        <f aca="false">IF(G9056&gt;all,"",IF(C9057="",O9056,C9057))</f>
        <v/>
      </c>
      <c r="F9057" s="0" t="n">
        <f aca="false">IF(D9057="",1,D9057)</f>
        <v>1</v>
      </c>
      <c r="G9057" s="0" t="n">
        <f aca="false">G9056+F9057</f>
        <v>10385</v>
      </c>
      <c r="H9057" s="0" t="n">
        <f aca="false">IF(E9057="A",H9056+F9057,H9056)</f>
        <v>3863</v>
      </c>
      <c r="I9057" s="0" t="n">
        <f aca="false">IF(E9057="B",I9056+F9057,I9056)</f>
        <v>6138</v>
      </c>
      <c r="J9057" s="0" t="n">
        <f aca="false">all/2-H9057</f>
        <v>1137</v>
      </c>
      <c r="K9057" s="0" t="n">
        <f aca="false">all/2-I9057</f>
        <v>-1138</v>
      </c>
      <c r="L9057" s="0" t="n">
        <f aca="false">IF(G9057&lt;all,MIN(1,MAX(0,K9057/(J9057+K9057))),L9056)</f>
        <v>0</v>
      </c>
      <c r="M9057" s="0" t="n">
        <f aca="false">IF(G9057&lt;all,MIN(1,MAX(0,J9057/(J9057+K9057))),M9056)</f>
        <v>1</v>
      </c>
      <c r="N9057" s="0" t="n">
        <f aca="true">RAND()</f>
        <v>0.366479798950748</v>
      </c>
      <c r="O9057" s="1" t="str">
        <f aca="false">IF(N9057&lt;L9057,"A","B")</f>
        <v>B</v>
      </c>
    </row>
    <row r="9058" customFormat="false" ht="13.5" hidden="false" customHeight="false" outlineLevel="0" collapsed="false">
      <c r="E9058" s="1" t="str">
        <f aca="false">IF(G9057&gt;all,"",IF(C9058="",O9057,C9058))</f>
        <v/>
      </c>
      <c r="F9058" s="0" t="n">
        <f aca="false">IF(D9058="",1,D9058)</f>
        <v>1</v>
      </c>
      <c r="G9058" s="0" t="n">
        <f aca="false">G9057+F9058</f>
        <v>10386</v>
      </c>
      <c r="H9058" s="0" t="n">
        <f aca="false">IF(E9058="A",H9057+F9058,H9057)</f>
        <v>3863</v>
      </c>
      <c r="I9058" s="0" t="n">
        <f aca="false">IF(E9058="B",I9057+F9058,I9057)</f>
        <v>6138</v>
      </c>
      <c r="J9058" s="0" t="n">
        <f aca="false">all/2-H9058</f>
        <v>1137</v>
      </c>
      <c r="K9058" s="0" t="n">
        <f aca="false">all/2-I9058</f>
        <v>-1138</v>
      </c>
      <c r="L9058" s="0" t="n">
        <f aca="false">IF(G9058&lt;all,MIN(1,MAX(0,K9058/(J9058+K9058))),L9057)</f>
        <v>0</v>
      </c>
      <c r="M9058" s="0" t="n">
        <f aca="false">IF(G9058&lt;all,MIN(1,MAX(0,J9058/(J9058+K9058))),M9057)</f>
        <v>1</v>
      </c>
      <c r="N9058" s="0" t="n">
        <f aca="true">RAND()</f>
        <v>0.344946555918152</v>
      </c>
      <c r="O9058" s="1" t="str">
        <f aca="false">IF(N9058&lt;L9058,"A","B")</f>
        <v>B</v>
      </c>
    </row>
    <row r="9059" customFormat="false" ht="13.5" hidden="false" customHeight="false" outlineLevel="0" collapsed="false">
      <c r="E9059" s="1" t="str">
        <f aca="false">IF(G9058&gt;all,"",IF(C9059="",O9058,C9059))</f>
        <v/>
      </c>
      <c r="F9059" s="0" t="n">
        <f aca="false">IF(D9059="",1,D9059)</f>
        <v>1</v>
      </c>
      <c r="G9059" s="0" t="n">
        <f aca="false">G9058+F9059</f>
        <v>10387</v>
      </c>
      <c r="H9059" s="0" t="n">
        <f aca="false">IF(E9059="A",H9058+F9059,H9058)</f>
        <v>3863</v>
      </c>
      <c r="I9059" s="0" t="n">
        <f aca="false">IF(E9059="B",I9058+F9059,I9058)</f>
        <v>6138</v>
      </c>
      <c r="J9059" s="0" t="n">
        <f aca="false">all/2-H9059</f>
        <v>1137</v>
      </c>
      <c r="K9059" s="0" t="n">
        <f aca="false">all/2-I9059</f>
        <v>-1138</v>
      </c>
      <c r="L9059" s="0" t="n">
        <f aca="false">IF(G9059&lt;all,MIN(1,MAX(0,K9059/(J9059+K9059))),L9058)</f>
        <v>0</v>
      </c>
      <c r="M9059" s="0" t="n">
        <f aca="false">IF(G9059&lt;all,MIN(1,MAX(0,J9059/(J9059+K9059))),M9058)</f>
        <v>1</v>
      </c>
      <c r="N9059" s="0" t="n">
        <f aca="true">RAND()</f>
        <v>0.0256130746635409</v>
      </c>
      <c r="O9059" s="1" t="str">
        <f aca="false">IF(N9059&lt;L9059,"A","B")</f>
        <v>B</v>
      </c>
    </row>
    <row r="9060" customFormat="false" ht="13.5" hidden="false" customHeight="false" outlineLevel="0" collapsed="false">
      <c r="E9060" s="1" t="str">
        <f aca="false">IF(G9059&gt;all,"",IF(C9060="",O9059,C9060))</f>
        <v/>
      </c>
      <c r="F9060" s="0" t="n">
        <f aca="false">IF(D9060="",1,D9060)</f>
        <v>1</v>
      </c>
      <c r="G9060" s="0" t="n">
        <f aca="false">G9059+F9060</f>
        <v>10388</v>
      </c>
      <c r="H9060" s="0" t="n">
        <f aca="false">IF(E9060="A",H9059+F9060,H9059)</f>
        <v>3863</v>
      </c>
      <c r="I9060" s="0" t="n">
        <f aca="false">IF(E9060="B",I9059+F9060,I9059)</f>
        <v>6138</v>
      </c>
      <c r="J9060" s="0" t="n">
        <f aca="false">all/2-H9060</f>
        <v>1137</v>
      </c>
      <c r="K9060" s="0" t="n">
        <f aca="false">all/2-I9060</f>
        <v>-1138</v>
      </c>
      <c r="L9060" s="0" t="n">
        <f aca="false">IF(G9060&lt;all,MIN(1,MAX(0,K9060/(J9060+K9060))),L9059)</f>
        <v>0</v>
      </c>
      <c r="M9060" s="0" t="n">
        <f aca="false">IF(G9060&lt;all,MIN(1,MAX(0,J9060/(J9060+K9060))),M9059)</f>
        <v>1</v>
      </c>
      <c r="N9060" s="0" t="n">
        <f aca="true">RAND()</f>
        <v>0.331128561626188</v>
      </c>
      <c r="O9060" s="1" t="str">
        <f aca="false">IF(N9060&lt;L9060,"A","B")</f>
        <v>B</v>
      </c>
    </row>
    <row r="9061" customFormat="false" ht="13.5" hidden="false" customHeight="false" outlineLevel="0" collapsed="false">
      <c r="E9061" s="1" t="str">
        <f aca="false">IF(G9060&gt;all,"",IF(C9061="",O9060,C9061))</f>
        <v/>
      </c>
      <c r="F9061" s="0" t="n">
        <f aca="false">IF(D9061="",1,D9061)</f>
        <v>1</v>
      </c>
      <c r="G9061" s="0" t="n">
        <f aca="false">G9060+F9061</f>
        <v>10389</v>
      </c>
      <c r="H9061" s="0" t="n">
        <f aca="false">IF(E9061="A",H9060+F9061,H9060)</f>
        <v>3863</v>
      </c>
      <c r="I9061" s="0" t="n">
        <f aca="false">IF(E9061="B",I9060+F9061,I9060)</f>
        <v>6138</v>
      </c>
      <c r="J9061" s="0" t="n">
        <f aca="false">all/2-H9061</f>
        <v>1137</v>
      </c>
      <c r="K9061" s="0" t="n">
        <f aca="false">all/2-I9061</f>
        <v>-1138</v>
      </c>
      <c r="L9061" s="0" t="n">
        <f aca="false">IF(G9061&lt;all,MIN(1,MAX(0,K9061/(J9061+K9061))),L9060)</f>
        <v>0</v>
      </c>
      <c r="M9061" s="0" t="n">
        <f aca="false">IF(G9061&lt;all,MIN(1,MAX(0,J9061/(J9061+K9061))),M9060)</f>
        <v>1</v>
      </c>
      <c r="N9061" s="0" t="n">
        <f aca="true">RAND()</f>
        <v>0.348026076941102</v>
      </c>
      <c r="O9061" s="1" t="str">
        <f aca="false">IF(N9061&lt;L9061,"A","B")</f>
        <v>B</v>
      </c>
    </row>
    <row r="9062" customFormat="false" ht="13.5" hidden="false" customHeight="false" outlineLevel="0" collapsed="false">
      <c r="E9062" s="1" t="str">
        <f aca="false">IF(G9061&gt;all,"",IF(C9062="",O9061,C9062))</f>
        <v/>
      </c>
      <c r="F9062" s="0" t="n">
        <f aca="false">IF(D9062="",1,D9062)</f>
        <v>1</v>
      </c>
      <c r="G9062" s="0" t="n">
        <f aca="false">G9061+F9062</f>
        <v>10390</v>
      </c>
      <c r="H9062" s="0" t="n">
        <f aca="false">IF(E9062="A",H9061+F9062,H9061)</f>
        <v>3863</v>
      </c>
      <c r="I9062" s="0" t="n">
        <f aca="false">IF(E9062="B",I9061+F9062,I9061)</f>
        <v>6138</v>
      </c>
      <c r="J9062" s="0" t="n">
        <f aca="false">all/2-H9062</f>
        <v>1137</v>
      </c>
      <c r="K9062" s="0" t="n">
        <f aca="false">all/2-I9062</f>
        <v>-1138</v>
      </c>
      <c r="L9062" s="0" t="n">
        <f aca="false">IF(G9062&lt;all,MIN(1,MAX(0,K9062/(J9062+K9062))),L9061)</f>
        <v>0</v>
      </c>
      <c r="M9062" s="0" t="n">
        <f aca="false">IF(G9062&lt;all,MIN(1,MAX(0,J9062/(J9062+K9062))),M9061)</f>
        <v>1</v>
      </c>
      <c r="N9062" s="0" t="n">
        <f aca="true">RAND()</f>
        <v>0.494589519967876</v>
      </c>
      <c r="O9062" s="1" t="str">
        <f aca="false">IF(N9062&lt;L9062,"A","B")</f>
        <v>B</v>
      </c>
    </row>
    <row r="9063" customFormat="false" ht="13.5" hidden="false" customHeight="false" outlineLevel="0" collapsed="false">
      <c r="E9063" s="1" t="str">
        <f aca="false">IF(G9062&gt;all,"",IF(C9063="",O9062,C9063))</f>
        <v/>
      </c>
      <c r="F9063" s="0" t="n">
        <f aca="false">IF(D9063="",1,D9063)</f>
        <v>1</v>
      </c>
      <c r="G9063" s="0" t="n">
        <f aca="false">G9062+F9063</f>
        <v>10391</v>
      </c>
      <c r="H9063" s="0" t="n">
        <f aca="false">IF(E9063="A",H9062+F9063,H9062)</f>
        <v>3863</v>
      </c>
      <c r="I9063" s="0" t="n">
        <f aca="false">IF(E9063="B",I9062+F9063,I9062)</f>
        <v>6138</v>
      </c>
      <c r="J9063" s="0" t="n">
        <f aca="false">all/2-H9063</f>
        <v>1137</v>
      </c>
      <c r="K9063" s="0" t="n">
        <f aca="false">all/2-I9063</f>
        <v>-1138</v>
      </c>
      <c r="L9063" s="0" t="n">
        <f aca="false">IF(G9063&lt;all,MIN(1,MAX(0,K9063/(J9063+K9063))),L9062)</f>
        <v>0</v>
      </c>
      <c r="M9063" s="0" t="n">
        <f aca="false">IF(G9063&lt;all,MIN(1,MAX(0,J9063/(J9063+K9063))),M9062)</f>
        <v>1</v>
      </c>
      <c r="N9063" s="0" t="n">
        <f aca="true">RAND()</f>
        <v>0.385251947775621</v>
      </c>
      <c r="O9063" s="1" t="str">
        <f aca="false">IF(N9063&lt;L9063,"A","B")</f>
        <v>B</v>
      </c>
    </row>
    <row r="9064" customFormat="false" ht="13.5" hidden="false" customHeight="false" outlineLevel="0" collapsed="false">
      <c r="E9064" s="1" t="str">
        <f aca="false">IF(G9063&gt;all,"",IF(C9064="",O9063,C9064))</f>
        <v/>
      </c>
      <c r="F9064" s="0" t="n">
        <f aca="false">IF(D9064="",1,D9064)</f>
        <v>1</v>
      </c>
      <c r="G9064" s="0" t="n">
        <f aca="false">G9063+F9064</f>
        <v>10392</v>
      </c>
      <c r="H9064" s="0" t="n">
        <f aca="false">IF(E9064="A",H9063+F9064,H9063)</f>
        <v>3863</v>
      </c>
      <c r="I9064" s="0" t="n">
        <f aca="false">IF(E9064="B",I9063+F9064,I9063)</f>
        <v>6138</v>
      </c>
      <c r="J9064" s="0" t="n">
        <f aca="false">all/2-H9064</f>
        <v>1137</v>
      </c>
      <c r="K9064" s="0" t="n">
        <f aca="false">all/2-I9064</f>
        <v>-1138</v>
      </c>
      <c r="L9064" s="0" t="n">
        <f aca="false">IF(G9064&lt;all,MIN(1,MAX(0,K9064/(J9064+K9064))),L9063)</f>
        <v>0</v>
      </c>
      <c r="M9064" s="0" t="n">
        <f aca="false">IF(G9064&lt;all,MIN(1,MAX(0,J9064/(J9064+K9064))),M9063)</f>
        <v>1</v>
      </c>
      <c r="N9064" s="0" t="n">
        <f aca="true">RAND()</f>
        <v>0.46103972915643</v>
      </c>
      <c r="O9064" s="1" t="str">
        <f aca="false">IF(N9064&lt;L9064,"A","B")</f>
        <v>B</v>
      </c>
    </row>
    <row r="9065" customFormat="false" ht="13.5" hidden="false" customHeight="false" outlineLevel="0" collapsed="false">
      <c r="E9065" s="1" t="str">
        <f aca="false">IF(G9064&gt;all,"",IF(C9065="",O9064,C9065))</f>
        <v/>
      </c>
      <c r="F9065" s="0" t="n">
        <f aca="false">IF(D9065="",1,D9065)</f>
        <v>1</v>
      </c>
      <c r="G9065" s="0" t="n">
        <f aca="false">G9064+F9065</f>
        <v>10393</v>
      </c>
      <c r="H9065" s="0" t="n">
        <f aca="false">IF(E9065="A",H9064+F9065,H9064)</f>
        <v>3863</v>
      </c>
      <c r="I9065" s="0" t="n">
        <f aca="false">IF(E9065="B",I9064+F9065,I9064)</f>
        <v>6138</v>
      </c>
      <c r="J9065" s="0" t="n">
        <f aca="false">all/2-H9065</f>
        <v>1137</v>
      </c>
      <c r="K9065" s="0" t="n">
        <f aca="false">all/2-I9065</f>
        <v>-1138</v>
      </c>
      <c r="L9065" s="0" t="n">
        <f aca="false">IF(G9065&lt;all,MIN(1,MAX(0,K9065/(J9065+K9065))),L9064)</f>
        <v>0</v>
      </c>
      <c r="M9065" s="0" t="n">
        <f aca="false">IF(G9065&lt;all,MIN(1,MAX(0,J9065/(J9065+K9065))),M9064)</f>
        <v>1</v>
      </c>
      <c r="N9065" s="0" t="n">
        <f aca="true">RAND()</f>
        <v>0.466739047537838</v>
      </c>
      <c r="O9065" s="1" t="str">
        <f aca="false">IF(N9065&lt;L9065,"A","B")</f>
        <v>B</v>
      </c>
    </row>
    <row r="9066" customFormat="false" ht="13.5" hidden="false" customHeight="false" outlineLevel="0" collapsed="false">
      <c r="E9066" s="1" t="str">
        <f aca="false">IF(G9065&gt;all,"",IF(C9066="",O9065,C9066))</f>
        <v/>
      </c>
      <c r="F9066" s="0" t="n">
        <f aca="false">IF(D9066="",1,D9066)</f>
        <v>1</v>
      </c>
      <c r="G9066" s="0" t="n">
        <f aca="false">G9065+F9066</f>
        <v>10394</v>
      </c>
      <c r="H9066" s="0" t="n">
        <f aca="false">IF(E9066="A",H9065+F9066,H9065)</f>
        <v>3863</v>
      </c>
      <c r="I9066" s="0" t="n">
        <f aca="false">IF(E9066="B",I9065+F9066,I9065)</f>
        <v>6138</v>
      </c>
      <c r="J9066" s="0" t="n">
        <f aca="false">all/2-H9066</f>
        <v>1137</v>
      </c>
      <c r="K9066" s="0" t="n">
        <f aca="false">all/2-I9066</f>
        <v>-1138</v>
      </c>
      <c r="L9066" s="0" t="n">
        <f aca="false">IF(G9066&lt;all,MIN(1,MAX(0,K9066/(J9066+K9066))),L9065)</f>
        <v>0</v>
      </c>
      <c r="M9066" s="0" t="n">
        <f aca="false">IF(G9066&lt;all,MIN(1,MAX(0,J9066/(J9066+K9066))),M9065)</f>
        <v>1</v>
      </c>
      <c r="N9066" s="0" t="n">
        <f aca="true">RAND()</f>
        <v>0.0517461404987555</v>
      </c>
      <c r="O9066" s="1" t="str">
        <f aca="false">IF(N9066&lt;L9066,"A","B")</f>
        <v>B</v>
      </c>
    </row>
    <row r="9067" customFormat="false" ht="13.5" hidden="false" customHeight="false" outlineLevel="0" collapsed="false">
      <c r="E9067" s="1" t="str">
        <f aca="false">IF(G9066&gt;all,"",IF(C9067="",O9066,C9067))</f>
        <v/>
      </c>
      <c r="F9067" s="0" t="n">
        <f aca="false">IF(D9067="",1,D9067)</f>
        <v>1</v>
      </c>
      <c r="G9067" s="0" t="n">
        <f aca="false">G9066+F9067</f>
        <v>10395</v>
      </c>
      <c r="H9067" s="0" t="n">
        <f aca="false">IF(E9067="A",H9066+F9067,H9066)</f>
        <v>3863</v>
      </c>
      <c r="I9067" s="0" t="n">
        <f aca="false">IF(E9067="B",I9066+F9067,I9066)</f>
        <v>6138</v>
      </c>
      <c r="J9067" s="0" t="n">
        <f aca="false">all/2-H9067</f>
        <v>1137</v>
      </c>
      <c r="K9067" s="0" t="n">
        <f aca="false">all/2-I9067</f>
        <v>-1138</v>
      </c>
      <c r="L9067" s="0" t="n">
        <f aca="false">IF(G9067&lt;all,MIN(1,MAX(0,K9067/(J9067+K9067))),L9066)</f>
        <v>0</v>
      </c>
      <c r="M9067" s="0" t="n">
        <f aca="false">IF(G9067&lt;all,MIN(1,MAX(0,J9067/(J9067+K9067))),M9066)</f>
        <v>1</v>
      </c>
      <c r="N9067" s="0" t="n">
        <f aca="true">RAND()</f>
        <v>0.558065159352824</v>
      </c>
      <c r="O9067" s="1" t="str">
        <f aca="false">IF(N9067&lt;L9067,"A","B")</f>
        <v>B</v>
      </c>
    </row>
    <row r="9068" customFormat="false" ht="13.5" hidden="false" customHeight="false" outlineLevel="0" collapsed="false">
      <c r="E9068" s="1" t="str">
        <f aca="false">IF(G9067&gt;all,"",IF(C9068="",O9067,C9068))</f>
        <v/>
      </c>
      <c r="F9068" s="0" t="n">
        <f aca="false">IF(D9068="",1,D9068)</f>
        <v>1</v>
      </c>
      <c r="G9068" s="0" t="n">
        <f aca="false">G9067+F9068</f>
        <v>10396</v>
      </c>
      <c r="H9068" s="0" t="n">
        <f aca="false">IF(E9068="A",H9067+F9068,H9067)</f>
        <v>3863</v>
      </c>
      <c r="I9068" s="0" t="n">
        <f aca="false">IF(E9068="B",I9067+F9068,I9067)</f>
        <v>6138</v>
      </c>
      <c r="J9068" s="0" t="n">
        <f aca="false">all/2-H9068</f>
        <v>1137</v>
      </c>
      <c r="K9068" s="0" t="n">
        <f aca="false">all/2-I9068</f>
        <v>-1138</v>
      </c>
      <c r="L9068" s="0" t="n">
        <f aca="false">IF(G9068&lt;all,MIN(1,MAX(0,K9068/(J9068+K9068))),L9067)</f>
        <v>0</v>
      </c>
      <c r="M9068" s="0" t="n">
        <f aca="false">IF(G9068&lt;all,MIN(1,MAX(0,J9068/(J9068+K9068))),M9067)</f>
        <v>1</v>
      </c>
      <c r="N9068" s="0" t="n">
        <f aca="true">RAND()</f>
        <v>0.135136226547484</v>
      </c>
      <c r="O9068" s="1" t="str">
        <f aca="false">IF(N9068&lt;L9068,"A","B")</f>
        <v>B</v>
      </c>
    </row>
    <row r="9069" customFormat="false" ht="13.5" hidden="false" customHeight="false" outlineLevel="0" collapsed="false">
      <c r="E9069" s="1" t="str">
        <f aca="false">IF(G9068&gt;all,"",IF(C9069="",O9068,C9069))</f>
        <v/>
      </c>
      <c r="F9069" s="0" t="n">
        <f aca="false">IF(D9069="",1,D9069)</f>
        <v>1</v>
      </c>
      <c r="G9069" s="0" t="n">
        <f aca="false">G9068+F9069</f>
        <v>10397</v>
      </c>
      <c r="H9069" s="0" t="n">
        <f aca="false">IF(E9069="A",H9068+F9069,H9068)</f>
        <v>3863</v>
      </c>
      <c r="I9069" s="0" t="n">
        <f aca="false">IF(E9069="B",I9068+F9069,I9068)</f>
        <v>6138</v>
      </c>
      <c r="J9069" s="0" t="n">
        <f aca="false">all/2-H9069</f>
        <v>1137</v>
      </c>
      <c r="K9069" s="0" t="n">
        <f aca="false">all/2-I9069</f>
        <v>-1138</v>
      </c>
      <c r="L9069" s="0" t="n">
        <f aca="false">IF(G9069&lt;all,MIN(1,MAX(0,K9069/(J9069+K9069))),L9068)</f>
        <v>0</v>
      </c>
      <c r="M9069" s="0" t="n">
        <f aca="false">IF(G9069&lt;all,MIN(1,MAX(0,J9069/(J9069+K9069))),M9068)</f>
        <v>1</v>
      </c>
      <c r="N9069" s="0" t="n">
        <f aca="true">RAND()</f>
        <v>0.9434567794541</v>
      </c>
      <c r="O9069" s="1" t="str">
        <f aca="false">IF(N9069&lt;L9069,"A","B")</f>
        <v>B</v>
      </c>
    </row>
    <row r="9070" customFormat="false" ht="13.5" hidden="false" customHeight="false" outlineLevel="0" collapsed="false">
      <c r="E9070" s="1" t="str">
        <f aca="false">IF(G9069&gt;all,"",IF(C9070="",O9069,C9070))</f>
        <v/>
      </c>
      <c r="F9070" s="0" t="n">
        <f aca="false">IF(D9070="",1,D9070)</f>
        <v>1</v>
      </c>
      <c r="G9070" s="0" t="n">
        <f aca="false">G9069+F9070</f>
        <v>10398</v>
      </c>
      <c r="H9070" s="0" t="n">
        <f aca="false">IF(E9070="A",H9069+F9070,H9069)</f>
        <v>3863</v>
      </c>
      <c r="I9070" s="0" t="n">
        <f aca="false">IF(E9070="B",I9069+F9070,I9069)</f>
        <v>6138</v>
      </c>
      <c r="J9070" s="0" t="n">
        <f aca="false">all/2-H9070</f>
        <v>1137</v>
      </c>
      <c r="K9070" s="0" t="n">
        <f aca="false">all/2-I9070</f>
        <v>-1138</v>
      </c>
      <c r="L9070" s="0" t="n">
        <f aca="false">IF(G9070&lt;all,MIN(1,MAX(0,K9070/(J9070+K9070))),L9069)</f>
        <v>0</v>
      </c>
      <c r="M9070" s="0" t="n">
        <f aca="false">IF(G9070&lt;all,MIN(1,MAX(0,J9070/(J9070+K9070))),M9069)</f>
        <v>1</v>
      </c>
      <c r="N9070" s="0" t="n">
        <f aca="true">RAND()</f>
        <v>0.363767923999629</v>
      </c>
      <c r="O9070" s="1" t="str">
        <f aca="false">IF(N9070&lt;L9070,"A","B")</f>
        <v>B</v>
      </c>
    </row>
    <row r="9071" customFormat="false" ht="13.5" hidden="false" customHeight="false" outlineLevel="0" collapsed="false">
      <c r="E9071" s="1" t="str">
        <f aca="false">IF(G9070&gt;all,"",IF(C9071="",O9070,C9071))</f>
        <v/>
      </c>
      <c r="F9071" s="0" t="n">
        <f aca="false">IF(D9071="",1,D9071)</f>
        <v>1</v>
      </c>
      <c r="G9071" s="0" t="n">
        <f aca="false">G9070+F9071</f>
        <v>10399</v>
      </c>
      <c r="H9071" s="0" t="n">
        <f aca="false">IF(E9071="A",H9070+F9071,H9070)</f>
        <v>3863</v>
      </c>
      <c r="I9071" s="0" t="n">
        <f aca="false">IF(E9071="B",I9070+F9071,I9070)</f>
        <v>6138</v>
      </c>
      <c r="J9071" s="0" t="n">
        <f aca="false">all/2-H9071</f>
        <v>1137</v>
      </c>
      <c r="K9071" s="0" t="n">
        <f aca="false">all/2-I9071</f>
        <v>-1138</v>
      </c>
      <c r="L9071" s="0" t="n">
        <f aca="false">IF(G9071&lt;all,MIN(1,MAX(0,K9071/(J9071+K9071))),L9070)</f>
        <v>0</v>
      </c>
      <c r="M9071" s="0" t="n">
        <f aca="false">IF(G9071&lt;all,MIN(1,MAX(0,J9071/(J9071+K9071))),M9070)</f>
        <v>1</v>
      </c>
      <c r="N9071" s="0" t="n">
        <f aca="true">RAND()</f>
        <v>0.0307707711776115</v>
      </c>
      <c r="O9071" s="1" t="str">
        <f aca="false">IF(N9071&lt;L9071,"A","B")</f>
        <v>B</v>
      </c>
    </row>
    <row r="9072" customFormat="false" ht="13.5" hidden="false" customHeight="false" outlineLevel="0" collapsed="false">
      <c r="E9072" s="1" t="str">
        <f aca="false">IF(G9071&gt;all,"",IF(C9072="",O9071,C9072))</f>
        <v/>
      </c>
      <c r="F9072" s="0" t="n">
        <f aca="false">IF(D9072="",1,D9072)</f>
        <v>1</v>
      </c>
      <c r="G9072" s="0" t="n">
        <f aca="false">G9071+F9072</f>
        <v>10400</v>
      </c>
      <c r="H9072" s="0" t="n">
        <f aca="false">IF(E9072="A",H9071+F9072,H9071)</f>
        <v>3863</v>
      </c>
      <c r="I9072" s="0" t="n">
        <f aca="false">IF(E9072="B",I9071+F9072,I9071)</f>
        <v>6138</v>
      </c>
      <c r="J9072" s="0" t="n">
        <f aca="false">all/2-H9072</f>
        <v>1137</v>
      </c>
      <c r="K9072" s="0" t="n">
        <f aca="false">all/2-I9072</f>
        <v>-1138</v>
      </c>
      <c r="L9072" s="0" t="n">
        <f aca="false">IF(G9072&lt;all,MIN(1,MAX(0,K9072/(J9072+K9072))),L9071)</f>
        <v>0</v>
      </c>
      <c r="M9072" s="0" t="n">
        <f aca="false">IF(G9072&lt;all,MIN(1,MAX(0,J9072/(J9072+K9072))),M9071)</f>
        <v>1</v>
      </c>
      <c r="N9072" s="0" t="n">
        <f aca="true">RAND()</f>
        <v>0.74530096970803</v>
      </c>
      <c r="O9072" s="1" t="str">
        <f aca="false">IF(N9072&lt;L9072,"A","B")</f>
        <v>B</v>
      </c>
    </row>
    <row r="9073" customFormat="false" ht="13.5" hidden="false" customHeight="false" outlineLevel="0" collapsed="false">
      <c r="E9073" s="1" t="str">
        <f aca="false">IF(G9072&gt;all,"",IF(C9073="",O9072,C9073))</f>
        <v/>
      </c>
      <c r="F9073" s="0" t="n">
        <f aca="false">IF(D9073="",1,D9073)</f>
        <v>1</v>
      </c>
      <c r="G9073" s="0" t="n">
        <f aca="false">G9072+F9073</f>
        <v>10401</v>
      </c>
      <c r="H9073" s="0" t="n">
        <f aca="false">IF(E9073="A",H9072+F9073,H9072)</f>
        <v>3863</v>
      </c>
      <c r="I9073" s="0" t="n">
        <f aca="false">IF(E9073="B",I9072+F9073,I9072)</f>
        <v>6138</v>
      </c>
      <c r="J9073" s="0" t="n">
        <f aca="false">all/2-H9073</f>
        <v>1137</v>
      </c>
      <c r="K9073" s="0" t="n">
        <f aca="false">all/2-I9073</f>
        <v>-1138</v>
      </c>
      <c r="L9073" s="0" t="n">
        <f aca="false">IF(G9073&lt;all,MIN(1,MAX(0,K9073/(J9073+K9073))),L9072)</f>
        <v>0</v>
      </c>
      <c r="M9073" s="0" t="n">
        <f aca="false">IF(G9073&lt;all,MIN(1,MAX(0,J9073/(J9073+K9073))),M9072)</f>
        <v>1</v>
      </c>
      <c r="N9073" s="0" t="n">
        <f aca="true">RAND()</f>
        <v>0.445031929328499</v>
      </c>
      <c r="O9073" s="1" t="str">
        <f aca="false">IF(N9073&lt;L9073,"A","B")</f>
        <v>B</v>
      </c>
    </row>
    <row r="9074" customFormat="false" ht="13.5" hidden="false" customHeight="false" outlineLevel="0" collapsed="false">
      <c r="E9074" s="1" t="str">
        <f aca="false">IF(G9073&gt;all,"",IF(C9074="",O9073,C9074))</f>
        <v/>
      </c>
      <c r="F9074" s="0" t="n">
        <f aca="false">IF(D9074="",1,D9074)</f>
        <v>1</v>
      </c>
      <c r="G9074" s="0" t="n">
        <f aca="false">G9073+F9074</f>
        <v>10402</v>
      </c>
      <c r="H9074" s="0" t="n">
        <f aca="false">IF(E9074="A",H9073+F9074,H9073)</f>
        <v>3863</v>
      </c>
      <c r="I9074" s="0" t="n">
        <f aca="false">IF(E9074="B",I9073+F9074,I9073)</f>
        <v>6138</v>
      </c>
      <c r="J9074" s="0" t="n">
        <f aca="false">all/2-H9074</f>
        <v>1137</v>
      </c>
      <c r="K9074" s="0" t="n">
        <f aca="false">all/2-I9074</f>
        <v>-1138</v>
      </c>
      <c r="L9074" s="0" t="n">
        <f aca="false">IF(G9074&lt;all,MIN(1,MAX(0,K9074/(J9074+K9074))),L9073)</f>
        <v>0</v>
      </c>
      <c r="M9074" s="0" t="n">
        <f aca="false">IF(G9074&lt;all,MIN(1,MAX(0,J9074/(J9074+K9074))),M9073)</f>
        <v>1</v>
      </c>
      <c r="N9074" s="0" t="n">
        <f aca="true">RAND()</f>
        <v>0.577888158215311</v>
      </c>
      <c r="O9074" s="1" t="str">
        <f aca="false">IF(N9074&lt;L9074,"A","B")</f>
        <v>B</v>
      </c>
    </row>
    <row r="9075" customFormat="false" ht="13.5" hidden="false" customHeight="false" outlineLevel="0" collapsed="false">
      <c r="E9075" s="1" t="str">
        <f aca="false">IF(G9074&gt;all,"",IF(C9075="",O9074,C9075))</f>
        <v/>
      </c>
      <c r="F9075" s="0" t="n">
        <f aca="false">IF(D9075="",1,D9075)</f>
        <v>1</v>
      </c>
      <c r="G9075" s="0" t="n">
        <f aca="false">G9074+F9075</f>
        <v>10403</v>
      </c>
      <c r="H9075" s="0" t="n">
        <f aca="false">IF(E9075="A",H9074+F9075,H9074)</f>
        <v>3863</v>
      </c>
      <c r="I9075" s="0" t="n">
        <f aca="false">IF(E9075="B",I9074+F9075,I9074)</f>
        <v>6138</v>
      </c>
      <c r="J9075" s="0" t="n">
        <f aca="false">all/2-H9075</f>
        <v>1137</v>
      </c>
      <c r="K9075" s="0" t="n">
        <f aca="false">all/2-I9075</f>
        <v>-1138</v>
      </c>
      <c r="L9075" s="0" t="n">
        <f aca="false">IF(G9075&lt;all,MIN(1,MAX(0,K9075/(J9075+K9075))),L9074)</f>
        <v>0</v>
      </c>
      <c r="M9075" s="0" t="n">
        <f aca="false">IF(G9075&lt;all,MIN(1,MAX(0,J9075/(J9075+K9075))),M9074)</f>
        <v>1</v>
      </c>
      <c r="N9075" s="0" t="n">
        <f aca="true">RAND()</f>
        <v>0.339574070859647</v>
      </c>
      <c r="O9075" s="1" t="str">
        <f aca="false">IF(N9075&lt;L9075,"A","B")</f>
        <v>B</v>
      </c>
    </row>
    <row r="9076" customFormat="false" ht="13.5" hidden="false" customHeight="false" outlineLevel="0" collapsed="false">
      <c r="E9076" s="1" t="str">
        <f aca="false">IF(G9075&gt;all,"",IF(C9076="",O9075,C9076))</f>
        <v/>
      </c>
      <c r="F9076" s="0" t="n">
        <f aca="false">IF(D9076="",1,D9076)</f>
        <v>1</v>
      </c>
      <c r="G9076" s="0" t="n">
        <f aca="false">G9075+F9076</f>
        <v>10404</v>
      </c>
      <c r="H9076" s="0" t="n">
        <f aca="false">IF(E9076="A",H9075+F9076,H9075)</f>
        <v>3863</v>
      </c>
      <c r="I9076" s="0" t="n">
        <f aca="false">IF(E9076="B",I9075+F9076,I9075)</f>
        <v>6138</v>
      </c>
      <c r="J9076" s="0" t="n">
        <f aca="false">all/2-H9076</f>
        <v>1137</v>
      </c>
      <c r="K9076" s="0" t="n">
        <f aca="false">all/2-I9076</f>
        <v>-1138</v>
      </c>
      <c r="L9076" s="0" t="n">
        <f aca="false">IF(G9076&lt;all,MIN(1,MAX(0,K9076/(J9076+K9076))),L9075)</f>
        <v>0</v>
      </c>
      <c r="M9076" s="0" t="n">
        <f aca="false">IF(G9076&lt;all,MIN(1,MAX(0,J9076/(J9076+K9076))),M9075)</f>
        <v>1</v>
      </c>
      <c r="N9076" s="0" t="n">
        <f aca="true">RAND()</f>
        <v>0.0691680594623107</v>
      </c>
      <c r="O9076" s="1" t="str">
        <f aca="false">IF(N9076&lt;L9076,"A","B")</f>
        <v>B</v>
      </c>
    </row>
    <row r="9077" customFormat="false" ht="13.5" hidden="false" customHeight="false" outlineLevel="0" collapsed="false">
      <c r="E9077" s="1" t="str">
        <f aca="false">IF(G9076&gt;all,"",IF(C9077="",O9076,C9077))</f>
        <v/>
      </c>
      <c r="F9077" s="0" t="n">
        <f aca="false">IF(D9077="",1,D9077)</f>
        <v>1</v>
      </c>
      <c r="G9077" s="0" t="n">
        <f aca="false">G9076+F9077</f>
        <v>10405</v>
      </c>
      <c r="H9077" s="0" t="n">
        <f aca="false">IF(E9077="A",H9076+F9077,H9076)</f>
        <v>3863</v>
      </c>
      <c r="I9077" s="0" t="n">
        <f aca="false">IF(E9077="B",I9076+F9077,I9076)</f>
        <v>6138</v>
      </c>
      <c r="J9077" s="0" t="n">
        <f aca="false">all/2-H9077</f>
        <v>1137</v>
      </c>
      <c r="K9077" s="0" t="n">
        <f aca="false">all/2-I9077</f>
        <v>-1138</v>
      </c>
      <c r="L9077" s="0" t="n">
        <f aca="false">IF(G9077&lt;all,MIN(1,MAX(0,K9077/(J9077+K9077))),L9076)</f>
        <v>0</v>
      </c>
      <c r="M9077" s="0" t="n">
        <f aca="false">IF(G9077&lt;all,MIN(1,MAX(0,J9077/(J9077+K9077))),M9076)</f>
        <v>1</v>
      </c>
      <c r="N9077" s="0" t="n">
        <f aca="true">RAND()</f>
        <v>0.941073441616883</v>
      </c>
      <c r="O9077" s="1" t="str">
        <f aca="false">IF(N9077&lt;L9077,"A","B")</f>
        <v>B</v>
      </c>
    </row>
    <row r="9078" customFormat="false" ht="13.5" hidden="false" customHeight="false" outlineLevel="0" collapsed="false">
      <c r="E9078" s="1" t="str">
        <f aca="false">IF(G9077&gt;all,"",IF(C9078="",O9077,C9078))</f>
        <v/>
      </c>
      <c r="F9078" s="0" t="n">
        <f aca="false">IF(D9078="",1,D9078)</f>
        <v>1</v>
      </c>
      <c r="G9078" s="0" t="n">
        <f aca="false">G9077+F9078</f>
        <v>10406</v>
      </c>
      <c r="H9078" s="0" t="n">
        <f aca="false">IF(E9078="A",H9077+F9078,H9077)</f>
        <v>3863</v>
      </c>
      <c r="I9078" s="0" t="n">
        <f aca="false">IF(E9078="B",I9077+F9078,I9077)</f>
        <v>6138</v>
      </c>
      <c r="J9078" s="0" t="n">
        <f aca="false">all/2-H9078</f>
        <v>1137</v>
      </c>
      <c r="K9078" s="0" t="n">
        <f aca="false">all/2-I9078</f>
        <v>-1138</v>
      </c>
      <c r="L9078" s="0" t="n">
        <f aca="false">IF(G9078&lt;all,MIN(1,MAX(0,K9078/(J9078+K9078))),L9077)</f>
        <v>0</v>
      </c>
      <c r="M9078" s="0" t="n">
        <f aca="false">IF(G9078&lt;all,MIN(1,MAX(0,J9078/(J9078+K9078))),M9077)</f>
        <v>1</v>
      </c>
      <c r="N9078" s="0" t="n">
        <f aca="true">RAND()</f>
        <v>0.254312320149608</v>
      </c>
      <c r="O9078" s="1" t="str">
        <f aca="false">IF(N9078&lt;L9078,"A","B")</f>
        <v>B</v>
      </c>
    </row>
    <row r="9079" customFormat="false" ht="13.5" hidden="false" customHeight="false" outlineLevel="0" collapsed="false">
      <c r="E9079" s="1" t="str">
        <f aca="false">IF(G9078&gt;all,"",IF(C9079="",O9078,C9079))</f>
        <v/>
      </c>
      <c r="F9079" s="0" t="n">
        <f aca="false">IF(D9079="",1,D9079)</f>
        <v>1</v>
      </c>
      <c r="G9079" s="0" t="n">
        <f aca="false">G9078+F9079</f>
        <v>10407</v>
      </c>
      <c r="H9079" s="0" t="n">
        <f aca="false">IF(E9079="A",H9078+F9079,H9078)</f>
        <v>3863</v>
      </c>
      <c r="I9079" s="0" t="n">
        <f aca="false">IF(E9079="B",I9078+F9079,I9078)</f>
        <v>6138</v>
      </c>
      <c r="J9079" s="0" t="n">
        <f aca="false">all/2-H9079</f>
        <v>1137</v>
      </c>
      <c r="K9079" s="0" t="n">
        <f aca="false">all/2-I9079</f>
        <v>-1138</v>
      </c>
      <c r="L9079" s="0" t="n">
        <f aca="false">IF(G9079&lt;all,MIN(1,MAX(0,K9079/(J9079+K9079))),L9078)</f>
        <v>0</v>
      </c>
      <c r="M9079" s="0" t="n">
        <f aca="false">IF(G9079&lt;all,MIN(1,MAX(0,J9079/(J9079+K9079))),M9078)</f>
        <v>1</v>
      </c>
      <c r="N9079" s="0" t="n">
        <f aca="true">RAND()</f>
        <v>0.259897040992975</v>
      </c>
      <c r="O9079" s="1" t="str">
        <f aca="false">IF(N9079&lt;L9079,"A","B")</f>
        <v>B</v>
      </c>
    </row>
    <row r="9080" customFormat="false" ht="13.5" hidden="false" customHeight="false" outlineLevel="0" collapsed="false">
      <c r="E9080" s="1" t="str">
        <f aca="false">IF(G9079&gt;all,"",IF(C9080="",O9079,C9080))</f>
        <v/>
      </c>
      <c r="F9080" s="0" t="n">
        <f aca="false">IF(D9080="",1,D9080)</f>
        <v>1</v>
      </c>
      <c r="G9080" s="0" t="n">
        <f aca="false">G9079+F9080</f>
        <v>10408</v>
      </c>
      <c r="H9080" s="0" t="n">
        <f aca="false">IF(E9080="A",H9079+F9080,H9079)</f>
        <v>3863</v>
      </c>
      <c r="I9080" s="0" t="n">
        <f aca="false">IF(E9080="B",I9079+F9080,I9079)</f>
        <v>6138</v>
      </c>
      <c r="J9080" s="0" t="n">
        <f aca="false">all/2-H9080</f>
        <v>1137</v>
      </c>
      <c r="K9080" s="0" t="n">
        <f aca="false">all/2-I9080</f>
        <v>-1138</v>
      </c>
      <c r="L9080" s="0" t="n">
        <f aca="false">IF(G9080&lt;all,MIN(1,MAX(0,K9080/(J9080+K9080))),L9079)</f>
        <v>0</v>
      </c>
      <c r="M9080" s="0" t="n">
        <f aca="false">IF(G9080&lt;all,MIN(1,MAX(0,J9080/(J9080+K9080))),M9079)</f>
        <v>1</v>
      </c>
      <c r="N9080" s="0" t="n">
        <f aca="true">RAND()</f>
        <v>0.685121815270259</v>
      </c>
      <c r="O9080" s="1" t="str">
        <f aca="false">IF(N9080&lt;L9080,"A","B")</f>
        <v>B</v>
      </c>
    </row>
    <row r="9081" customFormat="false" ht="13.5" hidden="false" customHeight="false" outlineLevel="0" collapsed="false">
      <c r="E9081" s="1" t="str">
        <f aca="false">IF(G9080&gt;all,"",IF(C9081="",O9080,C9081))</f>
        <v/>
      </c>
      <c r="F9081" s="0" t="n">
        <f aca="false">IF(D9081="",1,D9081)</f>
        <v>1</v>
      </c>
      <c r="G9081" s="0" t="n">
        <f aca="false">G9080+F9081</f>
        <v>10409</v>
      </c>
      <c r="H9081" s="0" t="n">
        <f aca="false">IF(E9081="A",H9080+F9081,H9080)</f>
        <v>3863</v>
      </c>
      <c r="I9081" s="0" t="n">
        <f aca="false">IF(E9081="B",I9080+F9081,I9080)</f>
        <v>6138</v>
      </c>
      <c r="J9081" s="0" t="n">
        <f aca="false">all/2-H9081</f>
        <v>1137</v>
      </c>
      <c r="K9081" s="0" t="n">
        <f aca="false">all/2-I9081</f>
        <v>-1138</v>
      </c>
      <c r="L9081" s="0" t="n">
        <f aca="false">IF(G9081&lt;all,MIN(1,MAX(0,K9081/(J9081+K9081))),L9080)</f>
        <v>0</v>
      </c>
      <c r="M9081" s="0" t="n">
        <f aca="false">IF(G9081&lt;all,MIN(1,MAX(0,J9081/(J9081+K9081))),M9080)</f>
        <v>1</v>
      </c>
      <c r="N9081" s="0" t="n">
        <f aca="true">RAND()</f>
        <v>0.959894742966228</v>
      </c>
      <c r="O9081" s="1" t="str">
        <f aca="false">IF(N9081&lt;L9081,"A","B")</f>
        <v>B</v>
      </c>
    </row>
    <row r="9082" customFormat="false" ht="13.5" hidden="false" customHeight="false" outlineLevel="0" collapsed="false">
      <c r="E9082" s="1" t="str">
        <f aca="false">IF(G9081&gt;all,"",IF(C9082="",O9081,C9082))</f>
        <v/>
      </c>
      <c r="F9082" s="0" t="n">
        <f aca="false">IF(D9082="",1,D9082)</f>
        <v>1</v>
      </c>
      <c r="G9082" s="0" t="n">
        <f aca="false">G9081+F9082</f>
        <v>10410</v>
      </c>
      <c r="H9082" s="0" t="n">
        <f aca="false">IF(E9082="A",H9081+F9082,H9081)</f>
        <v>3863</v>
      </c>
      <c r="I9082" s="0" t="n">
        <f aca="false">IF(E9082="B",I9081+F9082,I9081)</f>
        <v>6138</v>
      </c>
      <c r="J9082" s="0" t="n">
        <f aca="false">all/2-H9082</f>
        <v>1137</v>
      </c>
      <c r="K9082" s="0" t="n">
        <f aca="false">all/2-I9082</f>
        <v>-1138</v>
      </c>
      <c r="L9082" s="0" t="n">
        <f aca="false">IF(G9082&lt;all,MIN(1,MAX(0,K9082/(J9082+K9082))),L9081)</f>
        <v>0</v>
      </c>
      <c r="M9082" s="0" t="n">
        <f aca="false">IF(G9082&lt;all,MIN(1,MAX(0,J9082/(J9082+K9082))),M9081)</f>
        <v>1</v>
      </c>
      <c r="N9082" s="0" t="n">
        <f aca="true">RAND()</f>
        <v>0.78151034208282</v>
      </c>
      <c r="O9082" s="1" t="str">
        <f aca="false">IF(N9082&lt;L9082,"A","B")</f>
        <v>B</v>
      </c>
    </row>
    <row r="9083" customFormat="false" ht="13.5" hidden="false" customHeight="false" outlineLevel="0" collapsed="false">
      <c r="E9083" s="1" t="str">
        <f aca="false">IF(G9082&gt;all,"",IF(C9083="",O9082,C9083))</f>
        <v/>
      </c>
      <c r="F9083" s="0" t="n">
        <f aca="false">IF(D9083="",1,D9083)</f>
        <v>1</v>
      </c>
      <c r="G9083" s="0" t="n">
        <f aca="false">G9082+F9083</f>
        <v>10411</v>
      </c>
      <c r="H9083" s="0" t="n">
        <f aca="false">IF(E9083="A",H9082+F9083,H9082)</f>
        <v>3863</v>
      </c>
      <c r="I9083" s="0" t="n">
        <f aca="false">IF(E9083="B",I9082+F9083,I9082)</f>
        <v>6138</v>
      </c>
      <c r="J9083" s="0" t="n">
        <f aca="false">all/2-H9083</f>
        <v>1137</v>
      </c>
      <c r="K9083" s="0" t="n">
        <f aca="false">all/2-I9083</f>
        <v>-1138</v>
      </c>
      <c r="L9083" s="0" t="n">
        <f aca="false">IF(G9083&lt;all,MIN(1,MAX(0,K9083/(J9083+K9083))),L9082)</f>
        <v>0</v>
      </c>
      <c r="M9083" s="0" t="n">
        <f aca="false">IF(G9083&lt;all,MIN(1,MAX(0,J9083/(J9083+K9083))),M9082)</f>
        <v>1</v>
      </c>
      <c r="N9083" s="0" t="n">
        <f aca="true">RAND()</f>
        <v>0.411577897491859</v>
      </c>
      <c r="O9083" s="1" t="str">
        <f aca="false">IF(N9083&lt;L9083,"A","B")</f>
        <v>B</v>
      </c>
    </row>
    <row r="9084" customFormat="false" ht="13.5" hidden="false" customHeight="false" outlineLevel="0" collapsed="false">
      <c r="E9084" s="1" t="str">
        <f aca="false">IF(G9083&gt;all,"",IF(C9084="",O9083,C9084))</f>
        <v/>
      </c>
      <c r="F9084" s="0" t="n">
        <f aca="false">IF(D9084="",1,D9084)</f>
        <v>1</v>
      </c>
      <c r="G9084" s="0" t="n">
        <f aca="false">G9083+F9084</f>
        <v>10412</v>
      </c>
      <c r="H9084" s="0" t="n">
        <f aca="false">IF(E9084="A",H9083+F9084,H9083)</f>
        <v>3863</v>
      </c>
      <c r="I9084" s="0" t="n">
        <f aca="false">IF(E9084="B",I9083+F9084,I9083)</f>
        <v>6138</v>
      </c>
      <c r="J9084" s="0" t="n">
        <f aca="false">all/2-H9084</f>
        <v>1137</v>
      </c>
      <c r="K9084" s="0" t="n">
        <f aca="false">all/2-I9084</f>
        <v>-1138</v>
      </c>
      <c r="L9084" s="0" t="n">
        <f aca="false">IF(G9084&lt;all,MIN(1,MAX(0,K9084/(J9084+K9084))),L9083)</f>
        <v>0</v>
      </c>
      <c r="M9084" s="0" t="n">
        <f aca="false">IF(G9084&lt;all,MIN(1,MAX(0,J9084/(J9084+K9084))),M9083)</f>
        <v>1</v>
      </c>
      <c r="N9084" s="0" t="n">
        <f aca="true">RAND()</f>
        <v>0.869236123458905</v>
      </c>
      <c r="O9084" s="1" t="str">
        <f aca="false">IF(N9084&lt;L9084,"A","B")</f>
        <v>B</v>
      </c>
    </row>
    <row r="9085" customFormat="false" ht="13.5" hidden="false" customHeight="false" outlineLevel="0" collapsed="false">
      <c r="E9085" s="1" t="str">
        <f aca="false">IF(G9084&gt;all,"",IF(C9085="",O9084,C9085))</f>
        <v/>
      </c>
      <c r="F9085" s="0" t="n">
        <f aca="false">IF(D9085="",1,D9085)</f>
        <v>1</v>
      </c>
      <c r="G9085" s="0" t="n">
        <f aca="false">G9084+F9085</f>
        <v>10413</v>
      </c>
      <c r="H9085" s="0" t="n">
        <f aca="false">IF(E9085="A",H9084+F9085,H9084)</f>
        <v>3863</v>
      </c>
      <c r="I9085" s="0" t="n">
        <f aca="false">IF(E9085="B",I9084+F9085,I9084)</f>
        <v>6138</v>
      </c>
      <c r="J9085" s="0" t="n">
        <f aca="false">all/2-H9085</f>
        <v>1137</v>
      </c>
      <c r="K9085" s="0" t="n">
        <f aca="false">all/2-I9085</f>
        <v>-1138</v>
      </c>
      <c r="L9085" s="0" t="n">
        <f aca="false">IF(G9085&lt;all,MIN(1,MAX(0,K9085/(J9085+K9085))),L9084)</f>
        <v>0</v>
      </c>
      <c r="M9085" s="0" t="n">
        <f aca="false">IF(G9085&lt;all,MIN(1,MAX(0,J9085/(J9085+K9085))),M9084)</f>
        <v>1</v>
      </c>
      <c r="N9085" s="0" t="n">
        <f aca="true">RAND()</f>
        <v>0.882941346114871</v>
      </c>
      <c r="O9085" s="1" t="str">
        <f aca="false">IF(N9085&lt;L9085,"A","B")</f>
        <v>B</v>
      </c>
    </row>
    <row r="9086" customFormat="false" ht="13.5" hidden="false" customHeight="false" outlineLevel="0" collapsed="false">
      <c r="E9086" s="1" t="str">
        <f aca="false">IF(G9085&gt;all,"",IF(C9086="",O9085,C9086))</f>
        <v/>
      </c>
      <c r="F9086" s="0" t="n">
        <f aca="false">IF(D9086="",1,D9086)</f>
        <v>1</v>
      </c>
      <c r="G9086" s="0" t="n">
        <f aca="false">G9085+F9086</f>
        <v>10414</v>
      </c>
      <c r="H9086" s="0" t="n">
        <f aca="false">IF(E9086="A",H9085+F9086,H9085)</f>
        <v>3863</v>
      </c>
      <c r="I9086" s="0" t="n">
        <f aca="false">IF(E9086="B",I9085+F9086,I9085)</f>
        <v>6138</v>
      </c>
      <c r="J9086" s="0" t="n">
        <f aca="false">all/2-H9086</f>
        <v>1137</v>
      </c>
      <c r="K9086" s="0" t="n">
        <f aca="false">all/2-I9086</f>
        <v>-1138</v>
      </c>
      <c r="L9086" s="0" t="n">
        <f aca="false">IF(G9086&lt;all,MIN(1,MAX(0,K9086/(J9086+K9086))),L9085)</f>
        <v>0</v>
      </c>
      <c r="M9086" s="0" t="n">
        <f aca="false">IF(G9086&lt;all,MIN(1,MAX(0,J9086/(J9086+K9086))),M9085)</f>
        <v>1</v>
      </c>
      <c r="N9086" s="0" t="n">
        <f aca="true">RAND()</f>
        <v>0.603831240686597</v>
      </c>
      <c r="O9086" s="1" t="str">
        <f aca="false">IF(N9086&lt;L9086,"A","B")</f>
        <v>B</v>
      </c>
    </row>
    <row r="9087" customFormat="false" ht="13.5" hidden="false" customHeight="false" outlineLevel="0" collapsed="false">
      <c r="E9087" s="1" t="str">
        <f aca="false">IF(G9086&gt;all,"",IF(C9087="",O9086,C9087))</f>
        <v/>
      </c>
      <c r="F9087" s="0" t="n">
        <f aca="false">IF(D9087="",1,D9087)</f>
        <v>1</v>
      </c>
      <c r="G9087" s="0" t="n">
        <f aca="false">G9086+F9087</f>
        <v>10415</v>
      </c>
      <c r="H9087" s="0" t="n">
        <f aca="false">IF(E9087="A",H9086+F9087,H9086)</f>
        <v>3863</v>
      </c>
      <c r="I9087" s="0" t="n">
        <f aca="false">IF(E9087="B",I9086+F9087,I9086)</f>
        <v>6138</v>
      </c>
      <c r="J9087" s="0" t="n">
        <f aca="false">all/2-H9087</f>
        <v>1137</v>
      </c>
      <c r="K9087" s="0" t="n">
        <f aca="false">all/2-I9087</f>
        <v>-1138</v>
      </c>
      <c r="L9087" s="0" t="n">
        <f aca="false">IF(G9087&lt;all,MIN(1,MAX(0,K9087/(J9087+K9087))),L9086)</f>
        <v>0</v>
      </c>
      <c r="M9087" s="0" t="n">
        <f aca="false">IF(G9087&lt;all,MIN(1,MAX(0,J9087/(J9087+K9087))),M9086)</f>
        <v>1</v>
      </c>
      <c r="N9087" s="0" t="n">
        <f aca="true">RAND()</f>
        <v>0.910459251183158</v>
      </c>
      <c r="O9087" s="1" t="str">
        <f aca="false">IF(N9087&lt;L9087,"A","B")</f>
        <v>B</v>
      </c>
    </row>
    <row r="9088" customFormat="false" ht="13.5" hidden="false" customHeight="false" outlineLevel="0" collapsed="false">
      <c r="E9088" s="1" t="str">
        <f aca="false">IF(G9087&gt;all,"",IF(C9088="",O9087,C9088))</f>
        <v/>
      </c>
      <c r="F9088" s="0" t="n">
        <f aca="false">IF(D9088="",1,D9088)</f>
        <v>1</v>
      </c>
      <c r="G9088" s="0" t="n">
        <f aca="false">G9087+F9088</f>
        <v>10416</v>
      </c>
      <c r="H9088" s="0" t="n">
        <f aca="false">IF(E9088="A",H9087+F9088,H9087)</f>
        <v>3863</v>
      </c>
      <c r="I9088" s="0" t="n">
        <f aca="false">IF(E9088="B",I9087+F9088,I9087)</f>
        <v>6138</v>
      </c>
      <c r="J9088" s="0" t="n">
        <f aca="false">all/2-H9088</f>
        <v>1137</v>
      </c>
      <c r="K9088" s="0" t="n">
        <f aca="false">all/2-I9088</f>
        <v>-1138</v>
      </c>
      <c r="L9088" s="0" t="n">
        <f aca="false">IF(G9088&lt;all,MIN(1,MAX(0,K9088/(J9088+K9088))),L9087)</f>
        <v>0</v>
      </c>
      <c r="M9088" s="0" t="n">
        <f aca="false">IF(G9088&lt;all,MIN(1,MAX(0,J9088/(J9088+K9088))),M9087)</f>
        <v>1</v>
      </c>
      <c r="N9088" s="0" t="n">
        <f aca="true">RAND()</f>
        <v>0.837552280489707</v>
      </c>
      <c r="O9088" s="1" t="str">
        <f aca="false">IF(N9088&lt;L9088,"A","B")</f>
        <v>B</v>
      </c>
    </row>
    <row r="9089" customFormat="false" ht="13.5" hidden="false" customHeight="false" outlineLevel="0" collapsed="false">
      <c r="E9089" s="1" t="str">
        <f aca="false">IF(G9088&gt;all,"",IF(C9089="",O9088,C9089))</f>
        <v/>
      </c>
      <c r="F9089" s="0" t="n">
        <f aca="false">IF(D9089="",1,D9089)</f>
        <v>1</v>
      </c>
      <c r="G9089" s="0" t="n">
        <f aca="false">G9088+F9089</f>
        <v>10417</v>
      </c>
      <c r="H9089" s="0" t="n">
        <f aca="false">IF(E9089="A",H9088+F9089,H9088)</f>
        <v>3863</v>
      </c>
      <c r="I9089" s="0" t="n">
        <f aca="false">IF(E9089="B",I9088+F9089,I9088)</f>
        <v>6138</v>
      </c>
      <c r="J9089" s="0" t="n">
        <f aca="false">all/2-H9089</f>
        <v>1137</v>
      </c>
      <c r="K9089" s="0" t="n">
        <f aca="false">all/2-I9089</f>
        <v>-1138</v>
      </c>
      <c r="L9089" s="0" t="n">
        <f aca="false">IF(G9089&lt;all,MIN(1,MAX(0,K9089/(J9089+K9089))),L9088)</f>
        <v>0</v>
      </c>
      <c r="M9089" s="0" t="n">
        <f aca="false">IF(G9089&lt;all,MIN(1,MAX(0,J9089/(J9089+K9089))),M9088)</f>
        <v>1</v>
      </c>
      <c r="N9089" s="0" t="n">
        <f aca="true">RAND()</f>
        <v>0.126349829566892</v>
      </c>
      <c r="O9089" s="1" t="str">
        <f aca="false">IF(N9089&lt;L9089,"A","B")</f>
        <v>B</v>
      </c>
    </row>
    <row r="9090" customFormat="false" ht="13.5" hidden="false" customHeight="false" outlineLevel="0" collapsed="false">
      <c r="E9090" s="1" t="str">
        <f aca="false">IF(G9089&gt;all,"",IF(C9090="",O9089,C9090))</f>
        <v/>
      </c>
      <c r="F9090" s="0" t="n">
        <f aca="false">IF(D9090="",1,D9090)</f>
        <v>1</v>
      </c>
      <c r="G9090" s="0" t="n">
        <f aca="false">G9089+F9090</f>
        <v>10418</v>
      </c>
      <c r="H9090" s="0" t="n">
        <f aca="false">IF(E9090="A",H9089+F9090,H9089)</f>
        <v>3863</v>
      </c>
      <c r="I9090" s="0" t="n">
        <f aca="false">IF(E9090="B",I9089+F9090,I9089)</f>
        <v>6138</v>
      </c>
      <c r="J9090" s="0" t="n">
        <f aca="false">all/2-H9090</f>
        <v>1137</v>
      </c>
      <c r="K9090" s="0" t="n">
        <f aca="false">all/2-I9090</f>
        <v>-1138</v>
      </c>
      <c r="L9090" s="0" t="n">
        <f aca="false">IF(G9090&lt;all,MIN(1,MAX(0,K9090/(J9090+K9090))),L9089)</f>
        <v>0</v>
      </c>
      <c r="M9090" s="0" t="n">
        <f aca="false">IF(G9090&lt;all,MIN(1,MAX(0,J9090/(J9090+K9090))),M9089)</f>
        <v>1</v>
      </c>
      <c r="N9090" s="0" t="n">
        <f aca="true">RAND()</f>
        <v>0.202593517872077</v>
      </c>
      <c r="O9090" s="1" t="str">
        <f aca="false">IF(N9090&lt;L9090,"A","B")</f>
        <v>B</v>
      </c>
    </row>
    <row r="9091" customFormat="false" ht="13.5" hidden="false" customHeight="false" outlineLevel="0" collapsed="false">
      <c r="E9091" s="1" t="str">
        <f aca="false">IF(G9090&gt;all,"",IF(C9091="",O9090,C9091))</f>
        <v/>
      </c>
      <c r="F9091" s="0" t="n">
        <f aca="false">IF(D9091="",1,D9091)</f>
        <v>1</v>
      </c>
      <c r="G9091" s="0" t="n">
        <f aca="false">G9090+F9091</f>
        <v>10419</v>
      </c>
      <c r="H9091" s="0" t="n">
        <f aca="false">IF(E9091="A",H9090+F9091,H9090)</f>
        <v>3863</v>
      </c>
      <c r="I9091" s="0" t="n">
        <f aca="false">IF(E9091="B",I9090+F9091,I9090)</f>
        <v>6138</v>
      </c>
      <c r="J9091" s="0" t="n">
        <f aca="false">all/2-H9091</f>
        <v>1137</v>
      </c>
      <c r="K9091" s="0" t="n">
        <f aca="false">all/2-I9091</f>
        <v>-1138</v>
      </c>
      <c r="L9091" s="0" t="n">
        <f aca="false">IF(G9091&lt;all,MIN(1,MAX(0,K9091/(J9091+K9091))),L9090)</f>
        <v>0</v>
      </c>
      <c r="M9091" s="0" t="n">
        <f aca="false">IF(G9091&lt;all,MIN(1,MAX(0,J9091/(J9091+K9091))),M9090)</f>
        <v>1</v>
      </c>
      <c r="N9091" s="0" t="n">
        <f aca="true">RAND()</f>
        <v>0.0827269583321388</v>
      </c>
      <c r="O9091" s="1" t="str">
        <f aca="false">IF(N9091&lt;L9091,"A","B")</f>
        <v>B</v>
      </c>
    </row>
    <row r="9092" customFormat="false" ht="13.5" hidden="false" customHeight="false" outlineLevel="0" collapsed="false">
      <c r="E9092" s="1" t="str">
        <f aca="false">IF(G9091&gt;all,"",IF(C9092="",O9091,C9092))</f>
        <v/>
      </c>
      <c r="F9092" s="0" t="n">
        <f aca="false">IF(D9092="",1,D9092)</f>
        <v>1</v>
      </c>
      <c r="G9092" s="0" t="n">
        <f aca="false">G9091+F9092</f>
        <v>10420</v>
      </c>
      <c r="H9092" s="0" t="n">
        <f aca="false">IF(E9092="A",H9091+F9092,H9091)</f>
        <v>3863</v>
      </c>
      <c r="I9092" s="0" t="n">
        <f aca="false">IF(E9092="B",I9091+F9092,I9091)</f>
        <v>6138</v>
      </c>
      <c r="J9092" s="0" t="n">
        <f aca="false">all/2-H9092</f>
        <v>1137</v>
      </c>
      <c r="K9092" s="0" t="n">
        <f aca="false">all/2-I9092</f>
        <v>-1138</v>
      </c>
      <c r="L9092" s="0" t="n">
        <f aca="false">IF(G9092&lt;all,MIN(1,MAX(0,K9092/(J9092+K9092))),L9091)</f>
        <v>0</v>
      </c>
      <c r="M9092" s="0" t="n">
        <f aca="false">IF(G9092&lt;all,MIN(1,MAX(0,J9092/(J9092+K9092))),M9091)</f>
        <v>1</v>
      </c>
      <c r="N9092" s="0" t="n">
        <f aca="true">RAND()</f>
        <v>0.326792654145257</v>
      </c>
      <c r="O9092" s="1" t="str">
        <f aca="false">IF(N9092&lt;L9092,"A","B")</f>
        <v>B</v>
      </c>
    </row>
    <row r="9093" customFormat="false" ht="13.5" hidden="false" customHeight="false" outlineLevel="0" collapsed="false">
      <c r="E9093" s="1" t="str">
        <f aca="false">IF(G9092&gt;all,"",IF(C9093="",O9092,C9093))</f>
        <v/>
      </c>
      <c r="F9093" s="0" t="n">
        <f aca="false">IF(D9093="",1,D9093)</f>
        <v>1</v>
      </c>
      <c r="G9093" s="0" t="n">
        <f aca="false">G9092+F9093</f>
        <v>10421</v>
      </c>
      <c r="H9093" s="0" t="n">
        <f aca="false">IF(E9093="A",H9092+F9093,H9092)</f>
        <v>3863</v>
      </c>
      <c r="I9093" s="0" t="n">
        <f aca="false">IF(E9093="B",I9092+F9093,I9092)</f>
        <v>6138</v>
      </c>
      <c r="J9093" s="0" t="n">
        <f aca="false">all/2-H9093</f>
        <v>1137</v>
      </c>
      <c r="K9093" s="0" t="n">
        <f aca="false">all/2-I9093</f>
        <v>-1138</v>
      </c>
      <c r="L9093" s="0" t="n">
        <f aca="false">IF(G9093&lt;all,MIN(1,MAX(0,K9093/(J9093+K9093))),L9092)</f>
        <v>0</v>
      </c>
      <c r="M9093" s="0" t="n">
        <f aca="false">IF(G9093&lt;all,MIN(1,MAX(0,J9093/(J9093+K9093))),M9092)</f>
        <v>1</v>
      </c>
      <c r="N9093" s="0" t="n">
        <f aca="true">RAND()</f>
        <v>0.425081418604547</v>
      </c>
      <c r="O9093" s="1" t="str">
        <f aca="false">IF(N9093&lt;L9093,"A","B")</f>
        <v>B</v>
      </c>
    </row>
    <row r="9094" customFormat="false" ht="13.5" hidden="false" customHeight="false" outlineLevel="0" collapsed="false">
      <c r="E9094" s="1" t="str">
        <f aca="false">IF(G9093&gt;all,"",IF(C9094="",O9093,C9094))</f>
        <v/>
      </c>
      <c r="F9094" s="0" t="n">
        <f aca="false">IF(D9094="",1,D9094)</f>
        <v>1</v>
      </c>
      <c r="G9094" s="0" t="n">
        <f aca="false">G9093+F9094</f>
        <v>10422</v>
      </c>
      <c r="H9094" s="0" t="n">
        <f aca="false">IF(E9094="A",H9093+F9094,H9093)</f>
        <v>3863</v>
      </c>
      <c r="I9094" s="0" t="n">
        <f aca="false">IF(E9094="B",I9093+F9094,I9093)</f>
        <v>6138</v>
      </c>
      <c r="J9094" s="0" t="n">
        <f aca="false">all/2-H9094</f>
        <v>1137</v>
      </c>
      <c r="K9094" s="0" t="n">
        <f aca="false">all/2-I9094</f>
        <v>-1138</v>
      </c>
      <c r="L9094" s="0" t="n">
        <f aca="false">IF(G9094&lt;all,MIN(1,MAX(0,K9094/(J9094+K9094))),L9093)</f>
        <v>0</v>
      </c>
      <c r="M9094" s="0" t="n">
        <f aca="false">IF(G9094&lt;all,MIN(1,MAX(0,J9094/(J9094+K9094))),M9093)</f>
        <v>1</v>
      </c>
      <c r="N9094" s="0" t="n">
        <f aca="true">RAND()</f>
        <v>0.123545450784313</v>
      </c>
      <c r="O9094" s="1" t="str">
        <f aca="false">IF(N9094&lt;L9094,"A","B")</f>
        <v>B</v>
      </c>
    </row>
    <row r="9095" customFormat="false" ht="13.5" hidden="false" customHeight="false" outlineLevel="0" collapsed="false">
      <c r="E9095" s="1" t="str">
        <f aca="false">IF(G9094&gt;all,"",IF(C9095="",O9094,C9095))</f>
        <v/>
      </c>
      <c r="F9095" s="0" t="n">
        <f aca="false">IF(D9095="",1,D9095)</f>
        <v>1</v>
      </c>
      <c r="G9095" s="0" t="n">
        <f aca="false">G9094+F9095</f>
        <v>10423</v>
      </c>
      <c r="H9095" s="0" t="n">
        <f aca="false">IF(E9095="A",H9094+F9095,H9094)</f>
        <v>3863</v>
      </c>
      <c r="I9095" s="0" t="n">
        <f aca="false">IF(E9095="B",I9094+F9095,I9094)</f>
        <v>6138</v>
      </c>
      <c r="J9095" s="0" t="n">
        <f aca="false">all/2-H9095</f>
        <v>1137</v>
      </c>
      <c r="K9095" s="0" t="n">
        <f aca="false">all/2-I9095</f>
        <v>-1138</v>
      </c>
      <c r="L9095" s="0" t="n">
        <f aca="false">IF(G9095&lt;all,MIN(1,MAX(0,K9095/(J9095+K9095))),L9094)</f>
        <v>0</v>
      </c>
      <c r="M9095" s="0" t="n">
        <f aca="false">IF(G9095&lt;all,MIN(1,MAX(0,J9095/(J9095+K9095))),M9094)</f>
        <v>1</v>
      </c>
      <c r="N9095" s="0" t="n">
        <f aca="true">RAND()</f>
        <v>0.84028330018724</v>
      </c>
      <c r="O9095" s="1" t="str">
        <f aca="false">IF(N9095&lt;L9095,"A","B")</f>
        <v>B</v>
      </c>
    </row>
    <row r="9096" customFormat="false" ht="13.5" hidden="false" customHeight="false" outlineLevel="0" collapsed="false">
      <c r="E9096" s="1" t="str">
        <f aca="false">IF(G9095&gt;all,"",IF(C9096="",O9095,C9096))</f>
        <v/>
      </c>
      <c r="F9096" s="0" t="n">
        <f aca="false">IF(D9096="",1,D9096)</f>
        <v>1</v>
      </c>
      <c r="G9096" s="0" t="n">
        <f aca="false">G9095+F9096</f>
        <v>10424</v>
      </c>
      <c r="H9096" s="0" t="n">
        <f aca="false">IF(E9096="A",H9095+F9096,H9095)</f>
        <v>3863</v>
      </c>
      <c r="I9096" s="0" t="n">
        <f aca="false">IF(E9096="B",I9095+F9096,I9095)</f>
        <v>6138</v>
      </c>
      <c r="J9096" s="0" t="n">
        <f aca="false">all/2-H9096</f>
        <v>1137</v>
      </c>
      <c r="K9096" s="0" t="n">
        <f aca="false">all/2-I9096</f>
        <v>-1138</v>
      </c>
      <c r="L9096" s="0" t="n">
        <f aca="false">IF(G9096&lt;all,MIN(1,MAX(0,K9096/(J9096+K9096))),L9095)</f>
        <v>0</v>
      </c>
      <c r="M9096" s="0" t="n">
        <f aca="false">IF(G9096&lt;all,MIN(1,MAX(0,J9096/(J9096+K9096))),M9095)</f>
        <v>1</v>
      </c>
      <c r="N9096" s="0" t="n">
        <f aca="true">RAND()</f>
        <v>0.0599688352053514</v>
      </c>
      <c r="O9096" s="1" t="str">
        <f aca="false">IF(N9096&lt;L9096,"A","B")</f>
        <v>B</v>
      </c>
    </row>
    <row r="9097" customFormat="false" ht="13.5" hidden="false" customHeight="false" outlineLevel="0" collapsed="false">
      <c r="E9097" s="1" t="str">
        <f aca="false">IF(G9096&gt;all,"",IF(C9097="",O9096,C9097))</f>
        <v/>
      </c>
      <c r="F9097" s="0" t="n">
        <f aca="false">IF(D9097="",1,D9097)</f>
        <v>1</v>
      </c>
      <c r="G9097" s="0" t="n">
        <f aca="false">G9096+F9097</f>
        <v>10425</v>
      </c>
      <c r="H9097" s="0" t="n">
        <f aca="false">IF(E9097="A",H9096+F9097,H9096)</f>
        <v>3863</v>
      </c>
      <c r="I9097" s="0" t="n">
        <f aca="false">IF(E9097="B",I9096+F9097,I9096)</f>
        <v>6138</v>
      </c>
      <c r="J9097" s="0" t="n">
        <f aca="false">all/2-H9097</f>
        <v>1137</v>
      </c>
      <c r="K9097" s="0" t="n">
        <f aca="false">all/2-I9097</f>
        <v>-1138</v>
      </c>
      <c r="L9097" s="0" t="n">
        <f aca="false">IF(G9097&lt;all,MIN(1,MAX(0,K9097/(J9097+K9097))),L9096)</f>
        <v>0</v>
      </c>
      <c r="M9097" s="0" t="n">
        <f aca="false">IF(G9097&lt;all,MIN(1,MAX(0,J9097/(J9097+K9097))),M9096)</f>
        <v>1</v>
      </c>
      <c r="N9097" s="0" t="n">
        <f aca="true">RAND()</f>
        <v>0.542449101490052</v>
      </c>
      <c r="O9097" s="1" t="str">
        <f aca="false">IF(N9097&lt;L9097,"A","B")</f>
        <v>B</v>
      </c>
    </row>
    <row r="9098" customFormat="false" ht="13.5" hidden="false" customHeight="false" outlineLevel="0" collapsed="false">
      <c r="E9098" s="1" t="str">
        <f aca="false">IF(G9097&gt;all,"",IF(C9098="",O9097,C9098))</f>
        <v/>
      </c>
      <c r="F9098" s="0" t="n">
        <f aca="false">IF(D9098="",1,D9098)</f>
        <v>1</v>
      </c>
      <c r="G9098" s="0" t="n">
        <f aca="false">G9097+F9098</f>
        <v>10426</v>
      </c>
      <c r="H9098" s="0" t="n">
        <f aca="false">IF(E9098="A",H9097+F9098,H9097)</f>
        <v>3863</v>
      </c>
      <c r="I9098" s="0" t="n">
        <f aca="false">IF(E9098="B",I9097+F9098,I9097)</f>
        <v>6138</v>
      </c>
      <c r="J9098" s="0" t="n">
        <f aca="false">all/2-H9098</f>
        <v>1137</v>
      </c>
      <c r="K9098" s="0" t="n">
        <f aca="false">all/2-I9098</f>
        <v>-1138</v>
      </c>
      <c r="L9098" s="0" t="n">
        <f aca="false">IF(G9098&lt;all,MIN(1,MAX(0,K9098/(J9098+K9098))),L9097)</f>
        <v>0</v>
      </c>
      <c r="M9098" s="0" t="n">
        <f aca="false">IF(G9098&lt;all,MIN(1,MAX(0,J9098/(J9098+K9098))),M9097)</f>
        <v>1</v>
      </c>
      <c r="N9098" s="0" t="n">
        <f aca="true">RAND()</f>
        <v>0.40860027023609</v>
      </c>
      <c r="O9098" s="1" t="str">
        <f aca="false">IF(N9098&lt;L9098,"A","B")</f>
        <v>B</v>
      </c>
    </row>
    <row r="9099" customFormat="false" ht="13.5" hidden="false" customHeight="false" outlineLevel="0" collapsed="false">
      <c r="E9099" s="1" t="str">
        <f aca="false">IF(G9098&gt;all,"",IF(C9099="",O9098,C9099))</f>
        <v/>
      </c>
      <c r="F9099" s="0" t="n">
        <f aca="false">IF(D9099="",1,D9099)</f>
        <v>1</v>
      </c>
      <c r="G9099" s="0" t="n">
        <f aca="false">G9098+F9099</f>
        <v>10427</v>
      </c>
      <c r="H9099" s="0" t="n">
        <f aca="false">IF(E9099="A",H9098+F9099,H9098)</f>
        <v>3863</v>
      </c>
      <c r="I9099" s="0" t="n">
        <f aca="false">IF(E9099="B",I9098+F9099,I9098)</f>
        <v>6138</v>
      </c>
      <c r="J9099" s="0" t="n">
        <f aca="false">all/2-H9099</f>
        <v>1137</v>
      </c>
      <c r="K9099" s="0" t="n">
        <f aca="false">all/2-I9099</f>
        <v>-1138</v>
      </c>
      <c r="L9099" s="0" t="n">
        <f aca="false">IF(G9099&lt;all,MIN(1,MAX(0,K9099/(J9099+K9099))),L9098)</f>
        <v>0</v>
      </c>
      <c r="M9099" s="0" t="n">
        <f aca="false">IF(G9099&lt;all,MIN(1,MAX(0,J9099/(J9099+K9099))),M9098)</f>
        <v>1</v>
      </c>
      <c r="N9099" s="0" t="n">
        <f aca="true">RAND()</f>
        <v>0.781287236597394</v>
      </c>
      <c r="O9099" s="1" t="str">
        <f aca="false">IF(N9099&lt;L9099,"A","B")</f>
        <v>B</v>
      </c>
    </row>
    <row r="9100" customFormat="false" ht="13.5" hidden="false" customHeight="false" outlineLevel="0" collapsed="false">
      <c r="E9100" s="1" t="str">
        <f aca="false">IF(G9099&gt;all,"",IF(C9100="",O9099,C9100))</f>
        <v/>
      </c>
      <c r="F9100" s="0" t="n">
        <f aca="false">IF(D9100="",1,D9100)</f>
        <v>1</v>
      </c>
      <c r="G9100" s="0" t="n">
        <f aca="false">G9099+F9100</f>
        <v>10428</v>
      </c>
      <c r="H9100" s="0" t="n">
        <f aca="false">IF(E9100="A",H9099+F9100,H9099)</f>
        <v>3863</v>
      </c>
      <c r="I9100" s="0" t="n">
        <f aca="false">IF(E9100="B",I9099+F9100,I9099)</f>
        <v>6138</v>
      </c>
      <c r="J9100" s="0" t="n">
        <f aca="false">all/2-H9100</f>
        <v>1137</v>
      </c>
      <c r="K9100" s="0" t="n">
        <f aca="false">all/2-I9100</f>
        <v>-1138</v>
      </c>
      <c r="L9100" s="0" t="n">
        <f aca="false">IF(G9100&lt;all,MIN(1,MAX(0,K9100/(J9100+K9100))),L9099)</f>
        <v>0</v>
      </c>
      <c r="M9100" s="0" t="n">
        <f aca="false">IF(G9100&lt;all,MIN(1,MAX(0,J9100/(J9100+K9100))),M9099)</f>
        <v>1</v>
      </c>
      <c r="N9100" s="0" t="n">
        <f aca="true">RAND()</f>
        <v>0.209123976913861</v>
      </c>
      <c r="O9100" s="1" t="str">
        <f aca="false">IF(N9100&lt;L9100,"A","B")</f>
        <v>B</v>
      </c>
    </row>
    <row r="9101" customFormat="false" ht="13.5" hidden="false" customHeight="false" outlineLevel="0" collapsed="false">
      <c r="E9101" s="1" t="str">
        <f aca="false">IF(G9100&gt;all,"",IF(C9101="",O9100,C9101))</f>
        <v/>
      </c>
      <c r="F9101" s="0" t="n">
        <f aca="false">IF(D9101="",1,D9101)</f>
        <v>1</v>
      </c>
      <c r="G9101" s="0" t="n">
        <f aca="false">G9100+F9101</f>
        <v>10429</v>
      </c>
      <c r="H9101" s="0" t="n">
        <f aca="false">IF(E9101="A",H9100+F9101,H9100)</f>
        <v>3863</v>
      </c>
      <c r="I9101" s="0" t="n">
        <f aca="false">IF(E9101="B",I9100+F9101,I9100)</f>
        <v>6138</v>
      </c>
      <c r="J9101" s="0" t="n">
        <f aca="false">all/2-H9101</f>
        <v>1137</v>
      </c>
      <c r="K9101" s="0" t="n">
        <f aca="false">all/2-I9101</f>
        <v>-1138</v>
      </c>
      <c r="L9101" s="0" t="n">
        <f aca="false">IF(G9101&lt;all,MIN(1,MAX(0,K9101/(J9101+K9101))),L9100)</f>
        <v>0</v>
      </c>
      <c r="M9101" s="0" t="n">
        <f aca="false">IF(G9101&lt;all,MIN(1,MAX(0,J9101/(J9101+K9101))),M9100)</f>
        <v>1</v>
      </c>
      <c r="N9101" s="0" t="n">
        <f aca="true">RAND()</f>
        <v>0.520851685209979</v>
      </c>
      <c r="O9101" s="1" t="str">
        <f aca="false">IF(N9101&lt;L9101,"A","B")</f>
        <v>B</v>
      </c>
    </row>
    <row r="9102" customFormat="false" ht="13.5" hidden="false" customHeight="false" outlineLevel="0" collapsed="false">
      <c r="E9102" s="1" t="str">
        <f aca="false">IF(G9101&gt;all,"",IF(C9102="",O9101,C9102))</f>
        <v/>
      </c>
      <c r="F9102" s="0" t="n">
        <f aca="false">IF(D9102="",1,D9102)</f>
        <v>1</v>
      </c>
      <c r="G9102" s="0" t="n">
        <f aca="false">G9101+F9102</f>
        <v>10430</v>
      </c>
      <c r="H9102" s="0" t="n">
        <f aca="false">IF(E9102="A",H9101+F9102,H9101)</f>
        <v>3863</v>
      </c>
      <c r="I9102" s="0" t="n">
        <f aca="false">IF(E9102="B",I9101+F9102,I9101)</f>
        <v>6138</v>
      </c>
      <c r="J9102" s="0" t="n">
        <f aca="false">all/2-H9102</f>
        <v>1137</v>
      </c>
      <c r="K9102" s="0" t="n">
        <f aca="false">all/2-I9102</f>
        <v>-1138</v>
      </c>
      <c r="L9102" s="0" t="n">
        <f aca="false">IF(G9102&lt;all,MIN(1,MAX(0,K9102/(J9102+K9102))),L9101)</f>
        <v>0</v>
      </c>
      <c r="M9102" s="0" t="n">
        <f aca="false">IF(G9102&lt;all,MIN(1,MAX(0,J9102/(J9102+K9102))),M9101)</f>
        <v>1</v>
      </c>
      <c r="N9102" s="0" t="n">
        <f aca="true">RAND()</f>
        <v>0.40381037575895</v>
      </c>
      <c r="O9102" s="1" t="str">
        <f aca="false">IF(N9102&lt;L9102,"A","B")</f>
        <v>B</v>
      </c>
    </row>
    <row r="9103" customFormat="false" ht="13.5" hidden="false" customHeight="false" outlineLevel="0" collapsed="false">
      <c r="E9103" s="1" t="str">
        <f aca="false">IF(G9102&gt;all,"",IF(C9103="",O9102,C9103))</f>
        <v/>
      </c>
      <c r="F9103" s="0" t="n">
        <f aca="false">IF(D9103="",1,D9103)</f>
        <v>1</v>
      </c>
      <c r="G9103" s="0" t="n">
        <f aca="false">G9102+F9103</f>
        <v>10431</v>
      </c>
      <c r="H9103" s="0" t="n">
        <f aca="false">IF(E9103="A",H9102+F9103,H9102)</f>
        <v>3863</v>
      </c>
      <c r="I9103" s="0" t="n">
        <f aca="false">IF(E9103="B",I9102+F9103,I9102)</f>
        <v>6138</v>
      </c>
      <c r="J9103" s="0" t="n">
        <f aca="false">all/2-H9103</f>
        <v>1137</v>
      </c>
      <c r="K9103" s="0" t="n">
        <f aca="false">all/2-I9103</f>
        <v>-1138</v>
      </c>
      <c r="L9103" s="0" t="n">
        <f aca="false">IF(G9103&lt;all,MIN(1,MAX(0,K9103/(J9103+K9103))),L9102)</f>
        <v>0</v>
      </c>
      <c r="M9103" s="0" t="n">
        <f aca="false">IF(G9103&lt;all,MIN(1,MAX(0,J9103/(J9103+K9103))),M9102)</f>
        <v>1</v>
      </c>
      <c r="N9103" s="0" t="n">
        <f aca="true">RAND()</f>
        <v>0.755818379282236</v>
      </c>
      <c r="O9103" s="1" t="str">
        <f aca="false">IF(N9103&lt;L9103,"A","B")</f>
        <v>B</v>
      </c>
    </row>
    <row r="9104" customFormat="false" ht="13.5" hidden="false" customHeight="false" outlineLevel="0" collapsed="false">
      <c r="E9104" s="1" t="str">
        <f aca="false">IF(G9103&gt;all,"",IF(C9104="",O9103,C9104))</f>
        <v/>
      </c>
      <c r="F9104" s="0" t="n">
        <f aca="false">IF(D9104="",1,D9104)</f>
        <v>1</v>
      </c>
      <c r="G9104" s="0" t="n">
        <f aca="false">G9103+F9104</f>
        <v>10432</v>
      </c>
      <c r="H9104" s="0" t="n">
        <f aca="false">IF(E9104="A",H9103+F9104,H9103)</f>
        <v>3863</v>
      </c>
      <c r="I9104" s="0" t="n">
        <f aca="false">IF(E9104="B",I9103+F9104,I9103)</f>
        <v>6138</v>
      </c>
      <c r="J9104" s="0" t="n">
        <f aca="false">all/2-H9104</f>
        <v>1137</v>
      </c>
      <c r="K9104" s="0" t="n">
        <f aca="false">all/2-I9104</f>
        <v>-1138</v>
      </c>
      <c r="L9104" s="0" t="n">
        <f aca="false">IF(G9104&lt;all,MIN(1,MAX(0,K9104/(J9104+K9104))),L9103)</f>
        <v>0</v>
      </c>
      <c r="M9104" s="0" t="n">
        <f aca="false">IF(G9104&lt;all,MIN(1,MAX(0,J9104/(J9104+K9104))),M9103)</f>
        <v>1</v>
      </c>
      <c r="N9104" s="0" t="n">
        <f aca="true">RAND()</f>
        <v>0.739867365044726</v>
      </c>
      <c r="O9104" s="1" t="str">
        <f aca="false">IF(N9104&lt;L9104,"A","B")</f>
        <v>B</v>
      </c>
    </row>
    <row r="9105" customFormat="false" ht="13.5" hidden="false" customHeight="false" outlineLevel="0" collapsed="false">
      <c r="E9105" s="1" t="str">
        <f aca="false">IF(G9104&gt;all,"",IF(C9105="",O9104,C9105))</f>
        <v/>
      </c>
      <c r="F9105" s="0" t="n">
        <f aca="false">IF(D9105="",1,D9105)</f>
        <v>1</v>
      </c>
      <c r="G9105" s="0" t="n">
        <f aca="false">G9104+F9105</f>
        <v>10433</v>
      </c>
      <c r="H9105" s="0" t="n">
        <f aca="false">IF(E9105="A",H9104+F9105,H9104)</f>
        <v>3863</v>
      </c>
      <c r="I9105" s="0" t="n">
        <f aca="false">IF(E9105="B",I9104+F9105,I9104)</f>
        <v>6138</v>
      </c>
      <c r="J9105" s="0" t="n">
        <f aca="false">all/2-H9105</f>
        <v>1137</v>
      </c>
      <c r="K9105" s="0" t="n">
        <f aca="false">all/2-I9105</f>
        <v>-1138</v>
      </c>
      <c r="L9105" s="0" t="n">
        <f aca="false">IF(G9105&lt;all,MIN(1,MAX(0,K9105/(J9105+K9105))),L9104)</f>
        <v>0</v>
      </c>
      <c r="M9105" s="0" t="n">
        <f aca="false">IF(G9105&lt;all,MIN(1,MAX(0,J9105/(J9105+K9105))),M9104)</f>
        <v>1</v>
      </c>
      <c r="N9105" s="0" t="n">
        <f aca="true">RAND()</f>
        <v>0.130450289999349</v>
      </c>
      <c r="O9105" s="1" t="str">
        <f aca="false">IF(N9105&lt;L9105,"A","B")</f>
        <v>B</v>
      </c>
    </row>
    <row r="9106" customFormat="false" ht="13.5" hidden="false" customHeight="false" outlineLevel="0" collapsed="false">
      <c r="E9106" s="1" t="str">
        <f aca="false">IF(G9105&gt;all,"",IF(C9106="",O9105,C9106))</f>
        <v/>
      </c>
      <c r="F9106" s="0" t="n">
        <f aca="false">IF(D9106="",1,D9106)</f>
        <v>1</v>
      </c>
      <c r="G9106" s="0" t="n">
        <f aca="false">G9105+F9106</f>
        <v>10434</v>
      </c>
      <c r="H9106" s="0" t="n">
        <f aca="false">IF(E9106="A",H9105+F9106,H9105)</f>
        <v>3863</v>
      </c>
      <c r="I9106" s="0" t="n">
        <f aca="false">IF(E9106="B",I9105+F9106,I9105)</f>
        <v>6138</v>
      </c>
      <c r="J9106" s="0" t="n">
        <f aca="false">all/2-H9106</f>
        <v>1137</v>
      </c>
      <c r="K9106" s="0" t="n">
        <f aca="false">all/2-I9106</f>
        <v>-1138</v>
      </c>
      <c r="L9106" s="0" t="n">
        <f aca="false">IF(G9106&lt;all,MIN(1,MAX(0,K9106/(J9106+K9106))),L9105)</f>
        <v>0</v>
      </c>
      <c r="M9106" s="0" t="n">
        <f aca="false">IF(G9106&lt;all,MIN(1,MAX(0,J9106/(J9106+K9106))),M9105)</f>
        <v>1</v>
      </c>
      <c r="N9106" s="0" t="n">
        <f aca="true">RAND()</f>
        <v>0.733063901313717</v>
      </c>
      <c r="O9106" s="1" t="str">
        <f aca="false">IF(N9106&lt;L9106,"A","B")</f>
        <v>B</v>
      </c>
    </row>
    <row r="9107" customFormat="false" ht="13.5" hidden="false" customHeight="false" outlineLevel="0" collapsed="false">
      <c r="E9107" s="1" t="str">
        <f aca="false">IF(G9106&gt;all,"",IF(C9107="",O9106,C9107))</f>
        <v/>
      </c>
      <c r="F9107" s="0" t="n">
        <f aca="false">IF(D9107="",1,D9107)</f>
        <v>1</v>
      </c>
      <c r="G9107" s="0" t="n">
        <f aca="false">G9106+F9107</f>
        <v>10435</v>
      </c>
      <c r="H9107" s="0" t="n">
        <f aca="false">IF(E9107="A",H9106+F9107,H9106)</f>
        <v>3863</v>
      </c>
      <c r="I9107" s="0" t="n">
        <f aca="false">IF(E9107="B",I9106+F9107,I9106)</f>
        <v>6138</v>
      </c>
      <c r="J9107" s="0" t="n">
        <f aca="false">all/2-H9107</f>
        <v>1137</v>
      </c>
      <c r="K9107" s="0" t="n">
        <f aca="false">all/2-I9107</f>
        <v>-1138</v>
      </c>
      <c r="L9107" s="0" t="n">
        <f aca="false">IF(G9107&lt;all,MIN(1,MAX(0,K9107/(J9107+K9107))),L9106)</f>
        <v>0</v>
      </c>
      <c r="M9107" s="0" t="n">
        <f aca="false">IF(G9107&lt;all,MIN(1,MAX(0,J9107/(J9107+K9107))),M9106)</f>
        <v>1</v>
      </c>
      <c r="N9107" s="0" t="n">
        <f aca="true">RAND()</f>
        <v>0.545439084949102</v>
      </c>
      <c r="O9107" s="1" t="str">
        <f aca="false">IF(N9107&lt;L9107,"A","B")</f>
        <v>B</v>
      </c>
    </row>
    <row r="9108" customFormat="false" ht="13.5" hidden="false" customHeight="false" outlineLevel="0" collapsed="false">
      <c r="E9108" s="1" t="str">
        <f aca="false">IF(G9107&gt;all,"",IF(C9108="",O9107,C9108))</f>
        <v/>
      </c>
      <c r="F9108" s="0" t="n">
        <f aca="false">IF(D9108="",1,D9108)</f>
        <v>1</v>
      </c>
      <c r="G9108" s="0" t="n">
        <f aca="false">G9107+F9108</f>
        <v>10436</v>
      </c>
      <c r="H9108" s="0" t="n">
        <f aca="false">IF(E9108="A",H9107+F9108,H9107)</f>
        <v>3863</v>
      </c>
      <c r="I9108" s="0" t="n">
        <f aca="false">IF(E9108="B",I9107+F9108,I9107)</f>
        <v>6138</v>
      </c>
      <c r="J9108" s="0" t="n">
        <f aca="false">all/2-H9108</f>
        <v>1137</v>
      </c>
      <c r="K9108" s="0" t="n">
        <f aca="false">all/2-I9108</f>
        <v>-1138</v>
      </c>
      <c r="L9108" s="0" t="n">
        <f aca="false">IF(G9108&lt;all,MIN(1,MAX(0,K9108/(J9108+K9108))),L9107)</f>
        <v>0</v>
      </c>
      <c r="M9108" s="0" t="n">
        <f aca="false">IF(G9108&lt;all,MIN(1,MAX(0,J9108/(J9108+K9108))),M9107)</f>
        <v>1</v>
      </c>
      <c r="N9108" s="0" t="n">
        <f aca="true">RAND()</f>
        <v>0.2746783989176</v>
      </c>
      <c r="O9108" s="1" t="str">
        <f aca="false">IF(N9108&lt;L9108,"A","B")</f>
        <v>B</v>
      </c>
    </row>
    <row r="9109" customFormat="false" ht="13.5" hidden="false" customHeight="false" outlineLevel="0" collapsed="false">
      <c r="E9109" s="1" t="str">
        <f aca="false">IF(G9108&gt;all,"",IF(C9109="",O9108,C9109))</f>
        <v/>
      </c>
      <c r="F9109" s="0" t="n">
        <f aca="false">IF(D9109="",1,D9109)</f>
        <v>1</v>
      </c>
      <c r="G9109" s="0" t="n">
        <f aca="false">G9108+F9109</f>
        <v>10437</v>
      </c>
      <c r="H9109" s="0" t="n">
        <f aca="false">IF(E9109="A",H9108+F9109,H9108)</f>
        <v>3863</v>
      </c>
      <c r="I9109" s="0" t="n">
        <f aca="false">IF(E9109="B",I9108+F9109,I9108)</f>
        <v>6138</v>
      </c>
      <c r="J9109" s="0" t="n">
        <f aca="false">all/2-H9109</f>
        <v>1137</v>
      </c>
      <c r="K9109" s="0" t="n">
        <f aca="false">all/2-I9109</f>
        <v>-1138</v>
      </c>
      <c r="L9109" s="0" t="n">
        <f aca="false">IF(G9109&lt;all,MIN(1,MAX(0,K9109/(J9109+K9109))),L9108)</f>
        <v>0</v>
      </c>
      <c r="M9109" s="0" t="n">
        <f aca="false">IF(G9109&lt;all,MIN(1,MAX(0,J9109/(J9109+K9109))),M9108)</f>
        <v>1</v>
      </c>
      <c r="N9109" s="0" t="n">
        <f aca="true">RAND()</f>
        <v>0.164524093575993</v>
      </c>
      <c r="O9109" s="1" t="str">
        <f aca="false">IF(N9109&lt;L9109,"A","B")</f>
        <v>B</v>
      </c>
    </row>
    <row r="9110" customFormat="false" ht="13.5" hidden="false" customHeight="false" outlineLevel="0" collapsed="false">
      <c r="E9110" s="1" t="str">
        <f aca="false">IF(G9109&gt;all,"",IF(C9110="",O9109,C9110))</f>
        <v/>
      </c>
      <c r="F9110" s="0" t="n">
        <f aca="false">IF(D9110="",1,D9110)</f>
        <v>1</v>
      </c>
      <c r="G9110" s="0" t="n">
        <f aca="false">G9109+F9110</f>
        <v>10438</v>
      </c>
      <c r="H9110" s="0" t="n">
        <f aca="false">IF(E9110="A",H9109+F9110,H9109)</f>
        <v>3863</v>
      </c>
      <c r="I9110" s="0" t="n">
        <f aca="false">IF(E9110="B",I9109+F9110,I9109)</f>
        <v>6138</v>
      </c>
      <c r="J9110" s="0" t="n">
        <f aca="false">all/2-H9110</f>
        <v>1137</v>
      </c>
      <c r="K9110" s="0" t="n">
        <f aca="false">all/2-I9110</f>
        <v>-1138</v>
      </c>
      <c r="L9110" s="0" t="n">
        <f aca="false">IF(G9110&lt;all,MIN(1,MAX(0,K9110/(J9110+K9110))),L9109)</f>
        <v>0</v>
      </c>
      <c r="M9110" s="0" t="n">
        <f aca="false">IF(G9110&lt;all,MIN(1,MAX(0,J9110/(J9110+K9110))),M9109)</f>
        <v>1</v>
      </c>
      <c r="N9110" s="0" t="n">
        <f aca="true">RAND()</f>
        <v>0.253210914688751</v>
      </c>
      <c r="O9110" s="1" t="str">
        <f aca="false">IF(N9110&lt;L9110,"A","B")</f>
        <v>B</v>
      </c>
    </row>
    <row r="9111" customFormat="false" ht="13.5" hidden="false" customHeight="false" outlineLevel="0" collapsed="false">
      <c r="E9111" s="1" t="str">
        <f aca="false">IF(G9110&gt;all,"",IF(C9111="",O9110,C9111))</f>
        <v/>
      </c>
      <c r="F9111" s="0" t="n">
        <f aca="false">IF(D9111="",1,D9111)</f>
        <v>1</v>
      </c>
      <c r="G9111" s="0" t="n">
        <f aca="false">G9110+F9111</f>
        <v>10439</v>
      </c>
      <c r="H9111" s="0" t="n">
        <f aca="false">IF(E9111="A",H9110+F9111,H9110)</f>
        <v>3863</v>
      </c>
      <c r="I9111" s="0" t="n">
        <f aca="false">IF(E9111="B",I9110+F9111,I9110)</f>
        <v>6138</v>
      </c>
      <c r="J9111" s="0" t="n">
        <f aca="false">all/2-H9111</f>
        <v>1137</v>
      </c>
      <c r="K9111" s="0" t="n">
        <f aca="false">all/2-I9111</f>
        <v>-1138</v>
      </c>
      <c r="L9111" s="0" t="n">
        <f aca="false">IF(G9111&lt;all,MIN(1,MAX(0,K9111/(J9111+K9111))),L9110)</f>
        <v>0</v>
      </c>
      <c r="M9111" s="0" t="n">
        <f aca="false">IF(G9111&lt;all,MIN(1,MAX(0,J9111/(J9111+K9111))),M9110)</f>
        <v>1</v>
      </c>
      <c r="N9111" s="0" t="n">
        <f aca="true">RAND()</f>
        <v>0.908338428602708</v>
      </c>
      <c r="O9111" s="1" t="str">
        <f aca="false">IF(N9111&lt;L9111,"A","B")</f>
        <v>B</v>
      </c>
    </row>
    <row r="9112" customFormat="false" ht="13.5" hidden="false" customHeight="false" outlineLevel="0" collapsed="false">
      <c r="E9112" s="1" t="str">
        <f aca="false">IF(G9111&gt;all,"",IF(C9112="",O9111,C9112))</f>
        <v/>
      </c>
      <c r="F9112" s="0" t="n">
        <f aca="false">IF(D9112="",1,D9112)</f>
        <v>1</v>
      </c>
      <c r="G9112" s="0" t="n">
        <f aca="false">G9111+F9112</f>
        <v>10440</v>
      </c>
      <c r="H9112" s="0" t="n">
        <f aca="false">IF(E9112="A",H9111+F9112,H9111)</f>
        <v>3863</v>
      </c>
      <c r="I9112" s="0" t="n">
        <f aca="false">IF(E9112="B",I9111+F9112,I9111)</f>
        <v>6138</v>
      </c>
      <c r="J9112" s="0" t="n">
        <f aca="false">all/2-H9112</f>
        <v>1137</v>
      </c>
      <c r="K9112" s="0" t="n">
        <f aca="false">all/2-I9112</f>
        <v>-1138</v>
      </c>
      <c r="L9112" s="0" t="n">
        <f aca="false">IF(G9112&lt;all,MIN(1,MAX(0,K9112/(J9112+K9112))),L9111)</f>
        <v>0</v>
      </c>
      <c r="M9112" s="0" t="n">
        <f aca="false">IF(G9112&lt;all,MIN(1,MAX(0,J9112/(J9112+K9112))),M9111)</f>
        <v>1</v>
      </c>
      <c r="N9112" s="0" t="n">
        <f aca="true">RAND()</f>
        <v>0.946719830921235</v>
      </c>
      <c r="O9112" s="1" t="str">
        <f aca="false">IF(N9112&lt;L9112,"A","B")</f>
        <v>B</v>
      </c>
    </row>
    <row r="9113" customFormat="false" ht="13.5" hidden="false" customHeight="false" outlineLevel="0" collapsed="false">
      <c r="E9113" s="1" t="str">
        <f aca="false">IF(G9112&gt;all,"",IF(C9113="",O9112,C9113))</f>
        <v/>
      </c>
      <c r="F9113" s="0" t="n">
        <f aca="false">IF(D9113="",1,D9113)</f>
        <v>1</v>
      </c>
      <c r="G9113" s="0" t="n">
        <f aca="false">G9112+F9113</f>
        <v>10441</v>
      </c>
      <c r="H9113" s="0" t="n">
        <f aca="false">IF(E9113="A",H9112+F9113,H9112)</f>
        <v>3863</v>
      </c>
      <c r="I9113" s="0" t="n">
        <f aca="false">IF(E9113="B",I9112+F9113,I9112)</f>
        <v>6138</v>
      </c>
      <c r="J9113" s="0" t="n">
        <f aca="false">all/2-H9113</f>
        <v>1137</v>
      </c>
      <c r="K9113" s="0" t="n">
        <f aca="false">all/2-I9113</f>
        <v>-1138</v>
      </c>
      <c r="L9113" s="0" t="n">
        <f aca="false">IF(G9113&lt;all,MIN(1,MAX(0,K9113/(J9113+K9113))),L9112)</f>
        <v>0</v>
      </c>
      <c r="M9113" s="0" t="n">
        <f aca="false">IF(G9113&lt;all,MIN(1,MAX(0,J9113/(J9113+K9113))),M9112)</f>
        <v>1</v>
      </c>
      <c r="N9113" s="0" t="n">
        <f aca="true">RAND()</f>
        <v>0.451251560988678</v>
      </c>
      <c r="O9113" s="1" t="str">
        <f aca="false">IF(N9113&lt;L9113,"A","B")</f>
        <v>B</v>
      </c>
    </row>
    <row r="9114" customFormat="false" ht="13.5" hidden="false" customHeight="false" outlineLevel="0" collapsed="false">
      <c r="E9114" s="1" t="str">
        <f aca="false">IF(G9113&gt;all,"",IF(C9114="",O9113,C9114))</f>
        <v/>
      </c>
      <c r="F9114" s="0" t="n">
        <f aca="false">IF(D9114="",1,D9114)</f>
        <v>1</v>
      </c>
      <c r="G9114" s="0" t="n">
        <f aca="false">G9113+F9114</f>
        <v>10442</v>
      </c>
      <c r="H9114" s="0" t="n">
        <f aca="false">IF(E9114="A",H9113+F9114,H9113)</f>
        <v>3863</v>
      </c>
      <c r="I9114" s="0" t="n">
        <f aca="false">IF(E9114="B",I9113+F9114,I9113)</f>
        <v>6138</v>
      </c>
      <c r="J9114" s="0" t="n">
        <f aca="false">all/2-H9114</f>
        <v>1137</v>
      </c>
      <c r="K9114" s="0" t="n">
        <f aca="false">all/2-I9114</f>
        <v>-1138</v>
      </c>
      <c r="L9114" s="0" t="n">
        <f aca="false">IF(G9114&lt;all,MIN(1,MAX(0,K9114/(J9114+K9114))),L9113)</f>
        <v>0</v>
      </c>
      <c r="M9114" s="0" t="n">
        <f aca="false">IF(G9114&lt;all,MIN(1,MAX(0,J9114/(J9114+K9114))),M9113)</f>
        <v>1</v>
      </c>
      <c r="N9114" s="0" t="n">
        <f aca="true">RAND()</f>
        <v>0.943415775619304</v>
      </c>
      <c r="O9114" s="1" t="str">
        <f aca="false">IF(N9114&lt;L9114,"A","B")</f>
        <v>B</v>
      </c>
    </row>
    <row r="9115" customFormat="false" ht="13.5" hidden="false" customHeight="false" outlineLevel="0" collapsed="false">
      <c r="E9115" s="1" t="str">
        <f aca="false">IF(G9114&gt;all,"",IF(C9115="",O9114,C9115))</f>
        <v/>
      </c>
      <c r="F9115" s="0" t="n">
        <f aca="false">IF(D9115="",1,D9115)</f>
        <v>1</v>
      </c>
      <c r="G9115" s="0" t="n">
        <f aca="false">G9114+F9115</f>
        <v>10443</v>
      </c>
      <c r="H9115" s="0" t="n">
        <f aca="false">IF(E9115="A",H9114+F9115,H9114)</f>
        <v>3863</v>
      </c>
      <c r="I9115" s="0" t="n">
        <f aca="false">IF(E9115="B",I9114+F9115,I9114)</f>
        <v>6138</v>
      </c>
      <c r="J9115" s="0" t="n">
        <f aca="false">all/2-H9115</f>
        <v>1137</v>
      </c>
      <c r="K9115" s="0" t="n">
        <f aca="false">all/2-I9115</f>
        <v>-1138</v>
      </c>
      <c r="L9115" s="0" t="n">
        <f aca="false">IF(G9115&lt;all,MIN(1,MAX(0,K9115/(J9115+K9115))),L9114)</f>
        <v>0</v>
      </c>
      <c r="M9115" s="0" t="n">
        <f aca="false">IF(G9115&lt;all,MIN(1,MAX(0,J9115/(J9115+K9115))),M9114)</f>
        <v>1</v>
      </c>
      <c r="N9115" s="0" t="n">
        <f aca="true">RAND()</f>
        <v>0.939624078476295</v>
      </c>
      <c r="O9115" s="1" t="str">
        <f aca="false">IF(N9115&lt;L9115,"A","B")</f>
        <v>B</v>
      </c>
    </row>
    <row r="9116" customFormat="false" ht="13.5" hidden="false" customHeight="false" outlineLevel="0" collapsed="false">
      <c r="E9116" s="1" t="str">
        <f aca="false">IF(G9115&gt;all,"",IF(C9116="",O9115,C9116))</f>
        <v/>
      </c>
      <c r="F9116" s="0" t="n">
        <f aca="false">IF(D9116="",1,D9116)</f>
        <v>1</v>
      </c>
      <c r="G9116" s="0" t="n">
        <f aca="false">G9115+F9116</f>
        <v>10444</v>
      </c>
      <c r="H9116" s="0" t="n">
        <f aca="false">IF(E9116="A",H9115+F9116,H9115)</f>
        <v>3863</v>
      </c>
      <c r="I9116" s="0" t="n">
        <f aca="false">IF(E9116="B",I9115+F9116,I9115)</f>
        <v>6138</v>
      </c>
      <c r="J9116" s="0" t="n">
        <f aca="false">all/2-H9116</f>
        <v>1137</v>
      </c>
      <c r="K9116" s="0" t="n">
        <f aca="false">all/2-I9116</f>
        <v>-1138</v>
      </c>
      <c r="L9116" s="0" t="n">
        <f aca="false">IF(G9116&lt;all,MIN(1,MAX(0,K9116/(J9116+K9116))),L9115)</f>
        <v>0</v>
      </c>
      <c r="M9116" s="0" t="n">
        <f aca="false">IF(G9116&lt;all,MIN(1,MAX(0,J9116/(J9116+K9116))),M9115)</f>
        <v>1</v>
      </c>
      <c r="N9116" s="0" t="n">
        <f aca="true">RAND()</f>
        <v>0.838757391703726</v>
      </c>
      <c r="O9116" s="1" t="str">
        <f aca="false">IF(N9116&lt;L9116,"A","B")</f>
        <v>B</v>
      </c>
    </row>
    <row r="9117" customFormat="false" ht="13.5" hidden="false" customHeight="false" outlineLevel="0" collapsed="false">
      <c r="E9117" s="1" t="str">
        <f aca="false">IF(G9116&gt;all,"",IF(C9117="",O9116,C9117))</f>
        <v/>
      </c>
      <c r="F9117" s="0" t="n">
        <f aca="false">IF(D9117="",1,D9117)</f>
        <v>1</v>
      </c>
      <c r="G9117" s="0" t="n">
        <f aca="false">G9116+F9117</f>
        <v>10445</v>
      </c>
      <c r="H9117" s="0" t="n">
        <f aca="false">IF(E9117="A",H9116+F9117,H9116)</f>
        <v>3863</v>
      </c>
      <c r="I9117" s="0" t="n">
        <f aca="false">IF(E9117="B",I9116+F9117,I9116)</f>
        <v>6138</v>
      </c>
      <c r="J9117" s="0" t="n">
        <f aca="false">all/2-H9117</f>
        <v>1137</v>
      </c>
      <c r="K9117" s="0" t="n">
        <f aca="false">all/2-I9117</f>
        <v>-1138</v>
      </c>
      <c r="L9117" s="0" t="n">
        <f aca="false">IF(G9117&lt;all,MIN(1,MAX(0,K9117/(J9117+K9117))),L9116)</f>
        <v>0</v>
      </c>
      <c r="M9117" s="0" t="n">
        <f aca="false">IF(G9117&lt;all,MIN(1,MAX(0,J9117/(J9117+K9117))),M9116)</f>
        <v>1</v>
      </c>
      <c r="N9117" s="0" t="n">
        <f aca="true">RAND()</f>
        <v>0.375361147165223</v>
      </c>
      <c r="O9117" s="1" t="str">
        <f aca="false">IF(N9117&lt;L9117,"A","B")</f>
        <v>B</v>
      </c>
    </row>
    <row r="9118" customFormat="false" ht="13.5" hidden="false" customHeight="false" outlineLevel="0" collapsed="false">
      <c r="E9118" s="1" t="str">
        <f aca="false">IF(G9117&gt;all,"",IF(C9118="",O9117,C9118))</f>
        <v/>
      </c>
      <c r="F9118" s="0" t="n">
        <f aca="false">IF(D9118="",1,D9118)</f>
        <v>1</v>
      </c>
      <c r="G9118" s="0" t="n">
        <f aca="false">G9117+F9118</f>
        <v>10446</v>
      </c>
      <c r="H9118" s="0" t="n">
        <f aca="false">IF(E9118="A",H9117+F9118,H9117)</f>
        <v>3863</v>
      </c>
      <c r="I9118" s="0" t="n">
        <f aca="false">IF(E9118="B",I9117+F9118,I9117)</f>
        <v>6138</v>
      </c>
      <c r="J9118" s="0" t="n">
        <f aca="false">all/2-H9118</f>
        <v>1137</v>
      </c>
      <c r="K9118" s="0" t="n">
        <f aca="false">all/2-I9118</f>
        <v>-1138</v>
      </c>
      <c r="L9118" s="0" t="n">
        <f aca="false">IF(G9118&lt;all,MIN(1,MAX(0,K9118/(J9118+K9118))),L9117)</f>
        <v>0</v>
      </c>
      <c r="M9118" s="0" t="n">
        <f aca="false">IF(G9118&lt;all,MIN(1,MAX(0,J9118/(J9118+K9118))),M9117)</f>
        <v>1</v>
      </c>
      <c r="N9118" s="0" t="n">
        <f aca="true">RAND()</f>
        <v>0.321895129146632</v>
      </c>
      <c r="O9118" s="1" t="str">
        <f aca="false">IF(N9118&lt;L9118,"A","B")</f>
        <v>B</v>
      </c>
    </row>
    <row r="9119" customFormat="false" ht="13.5" hidden="false" customHeight="false" outlineLevel="0" collapsed="false">
      <c r="E9119" s="1" t="str">
        <f aca="false">IF(G9118&gt;all,"",IF(C9119="",O9118,C9119))</f>
        <v/>
      </c>
      <c r="F9119" s="0" t="n">
        <f aca="false">IF(D9119="",1,D9119)</f>
        <v>1</v>
      </c>
      <c r="G9119" s="0" t="n">
        <f aca="false">G9118+F9119</f>
        <v>10447</v>
      </c>
      <c r="H9119" s="0" t="n">
        <f aca="false">IF(E9119="A",H9118+F9119,H9118)</f>
        <v>3863</v>
      </c>
      <c r="I9119" s="0" t="n">
        <f aca="false">IF(E9119="B",I9118+F9119,I9118)</f>
        <v>6138</v>
      </c>
      <c r="J9119" s="0" t="n">
        <f aca="false">all/2-H9119</f>
        <v>1137</v>
      </c>
      <c r="K9119" s="0" t="n">
        <f aca="false">all/2-I9119</f>
        <v>-1138</v>
      </c>
      <c r="L9119" s="0" t="n">
        <f aca="false">IF(G9119&lt;all,MIN(1,MAX(0,K9119/(J9119+K9119))),L9118)</f>
        <v>0</v>
      </c>
      <c r="M9119" s="0" t="n">
        <f aca="false">IF(G9119&lt;all,MIN(1,MAX(0,J9119/(J9119+K9119))),M9118)</f>
        <v>1</v>
      </c>
      <c r="N9119" s="0" t="n">
        <f aca="true">RAND()</f>
        <v>0.782245591844794</v>
      </c>
      <c r="O9119" s="1" t="str">
        <f aca="false">IF(N9119&lt;L9119,"A","B")</f>
        <v>B</v>
      </c>
    </row>
    <row r="9120" customFormat="false" ht="13.5" hidden="false" customHeight="false" outlineLevel="0" collapsed="false">
      <c r="E9120" s="1" t="str">
        <f aca="false">IF(G9119&gt;all,"",IF(C9120="",O9119,C9120))</f>
        <v/>
      </c>
      <c r="F9120" s="0" t="n">
        <f aca="false">IF(D9120="",1,D9120)</f>
        <v>1</v>
      </c>
      <c r="G9120" s="0" t="n">
        <f aca="false">G9119+F9120</f>
        <v>10448</v>
      </c>
      <c r="H9120" s="0" t="n">
        <f aca="false">IF(E9120="A",H9119+F9120,H9119)</f>
        <v>3863</v>
      </c>
      <c r="I9120" s="0" t="n">
        <f aca="false">IF(E9120="B",I9119+F9120,I9119)</f>
        <v>6138</v>
      </c>
      <c r="J9120" s="0" t="n">
        <f aca="false">all/2-H9120</f>
        <v>1137</v>
      </c>
      <c r="K9120" s="0" t="n">
        <f aca="false">all/2-I9120</f>
        <v>-1138</v>
      </c>
      <c r="L9120" s="0" t="n">
        <f aca="false">IF(G9120&lt;all,MIN(1,MAX(0,K9120/(J9120+K9120))),L9119)</f>
        <v>0</v>
      </c>
      <c r="M9120" s="0" t="n">
        <f aca="false">IF(G9120&lt;all,MIN(1,MAX(0,J9120/(J9120+K9120))),M9119)</f>
        <v>1</v>
      </c>
      <c r="N9120" s="0" t="n">
        <f aca="true">RAND()</f>
        <v>0.836857893740309</v>
      </c>
      <c r="O9120" s="1" t="str">
        <f aca="false">IF(N9120&lt;L9120,"A","B")</f>
        <v>B</v>
      </c>
    </row>
    <row r="9121" customFormat="false" ht="13.5" hidden="false" customHeight="false" outlineLevel="0" collapsed="false">
      <c r="E9121" s="1" t="str">
        <f aca="false">IF(G9120&gt;all,"",IF(C9121="",O9120,C9121))</f>
        <v/>
      </c>
      <c r="F9121" s="0" t="n">
        <f aca="false">IF(D9121="",1,D9121)</f>
        <v>1</v>
      </c>
      <c r="G9121" s="0" t="n">
        <f aca="false">G9120+F9121</f>
        <v>10449</v>
      </c>
      <c r="H9121" s="0" t="n">
        <f aca="false">IF(E9121="A",H9120+F9121,H9120)</f>
        <v>3863</v>
      </c>
      <c r="I9121" s="0" t="n">
        <f aca="false">IF(E9121="B",I9120+F9121,I9120)</f>
        <v>6138</v>
      </c>
      <c r="J9121" s="0" t="n">
        <f aca="false">all/2-H9121</f>
        <v>1137</v>
      </c>
      <c r="K9121" s="0" t="n">
        <f aca="false">all/2-I9121</f>
        <v>-1138</v>
      </c>
      <c r="L9121" s="0" t="n">
        <f aca="false">IF(G9121&lt;all,MIN(1,MAX(0,K9121/(J9121+K9121))),L9120)</f>
        <v>0</v>
      </c>
      <c r="M9121" s="0" t="n">
        <f aca="false">IF(G9121&lt;all,MIN(1,MAX(0,J9121/(J9121+K9121))),M9120)</f>
        <v>1</v>
      </c>
      <c r="N9121" s="0" t="n">
        <f aca="true">RAND()</f>
        <v>0.0852824401973107</v>
      </c>
      <c r="O9121" s="1" t="str">
        <f aca="false">IF(N9121&lt;L9121,"A","B")</f>
        <v>B</v>
      </c>
    </row>
    <row r="9122" customFormat="false" ht="13.5" hidden="false" customHeight="false" outlineLevel="0" collapsed="false">
      <c r="E9122" s="1" t="str">
        <f aca="false">IF(G9121&gt;all,"",IF(C9122="",O9121,C9122))</f>
        <v/>
      </c>
      <c r="F9122" s="0" t="n">
        <f aca="false">IF(D9122="",1,D9122)</f>
        <v>1</v>
      </c>
      <c r="G9122" s="0" t="n">
        <f aca="false">G9121+F9122</f>
        <v>10450</v>
      </c>
      <c r="H9122" s="0" t="n">
        <f aca="false">IF(E9122="A",H9121+F9122,H9121)</f>
        <v>3863</v>
      </c>
      <c r="I9122" s="0" t="n">
        <f aca="false">IF(E9122="B",I9121+F9122,I9121)</f>
        <v>6138</v>
      </c>
      <c r="J9122" s="0" t="n">
        <f aca="false">all/2-H9122</f>
        <v>1137</v>
      </c>
      <c r="K9122" s="0" t="n">
        <f aca="false">all/2-I9122</f>
        <v>-1138</v>
      </c>
      <c r="L9122" s="0" t="n">
        <f aca="false">IF(G9122&lt;all,MIN(1,MAX(0,K9122/(J9122+K9122))),L9121)</f>
        <v>0</v>
      </c>
      <c r="M9122" s="0" t="n">
        <f aca="false">IF(G9122&lt;all,MIN(1,MAX(0,J9122/(J9122+K9122))),M9121)</f>
        <v>1</v>
      </c>
      <c r="N9122" s="0" t="n">
        <f aca="true">RAND()</f>
        <v>0.256703894981991</v>
      </c>
      <c r="O9122" s="1" t="str">
        <f aca="false">IF(N9122&lt;L9122,"A","B")</f>
        <v>B</v>
      </c>
    </row>
    <row r="9123" customFormat="false" ht="13.5" hidden="false" customHeight="false" outlineLevel="0" collapsed="false">
      <c r="E9123" s="1" t="str">
        <f aca="false">IF(G9122&gt;all,"",IF(C9123="",O9122,C9123))</f>
        <v/>
      </c>
      <c r="F9123" s="0" t="n">
        <f aca="false">IF(D9123="",1,D9123)</f>
        <v>1</v>
      </c>
      <c r="G9123" s="0" t="n">
        <f aca="false">G9122+F9123</f>
        <v>10451</v>
      </c>
      <c r="H9123" s="0" t="n">
        <f aca="false">IF(E9123="A",H9122+F9123,H9122)</f>
        <v>3863</v>
      </c>
      <c r="I9123" s="0" t="n">
        <f aca="false">IF(E9123="B",I9122+F9123,I9122)</f>
        <v>6138</v>
      </c>
      <c r="J9123" s="0" t="n">
        <f aca="false">all/2-H9123</f>
        <v>1137</v>
      </c>
      <c r="K9123" s="0" t="n">
        <f aca="false">all/2-I9123</f>
        <v>-1138</v>
      </c>
      <c r="L9123" s="0" t="n">
        <f aca="false">IF(G9123&lt;all,MIN(1,MAX(0,K9123/(J9123+K9123))),L9122)</f>
        <v>0</v>
      </c>
      <c r="M9123" s="0" t="n">
        <f aca="false">IF(G9123&lt;all,MIN(1,MAX(0,J9123/(J9123+K9123))),M9122)</f>
        <v>1</v>
      </c>
      <c r="N9123" s="0" t="n">
        <f aca="true">RAND()</f>
        <v>0.545918114152648</v>
      </c>
      <c r="O9123" s="1" t="str">
        <f aca="false">IF(N9123&lt;L9123,"A","B")</f>
        <v>B</v>
      </c>
    </row>
    <row r="9124" customFormat="false" ht="13.5" hidden="false" customHeight="false" outlineLevel="0" collapsed="false">
      <c r="E9124" s="1" t="str">
        <f aca="false">IF(G9123&gt;all,"",IF(C9124="",O9123,C9124))</f>
        <v/>
      </c>
      <c r="F9124" s="0" t="n">
        <f aca="false">IF(D9124="",1,D9124)</f>
        <v>1</v>
      </c>
      <c r="G9124" s="0" t="n">
        <f aca="false">G9123+F9124</f>
        <v>10452</v>
      </c>
      <c r="H9124" s="0" t="n">
        <f aca="false">IF(E9124="A",H9123+F9124,H9123)</f>
        <v>3863</v>
      </c>
      <c r="I9124" s="0" t="n">
        <f aca="false">IF(E9124="B",I9123+F9124,I9123)</f>
        <v>6138</v>
      </c>
      <c r="J9124" s="0" t="n">
        <f aca="false">all/2-H9124</f>
        <v>1137</v>
      </c>
      <c r="K9124" s="0" t="n">
        <f aca="false">all/2-I9124</f>
        <v>-1138</v>
      </c>
      <c r="L9124" s="0" t="n">
        <f aca="false">IF(G9124&lt;all,MIN(1,MAX(0,K9124/(J9124+K9124))),L9123)</f>
        <v>0</v>
      </c>
      <c r="M9124" s="0" t="n">
        <f aca="false">IF(G9124&lt;all,MIN(1,MAX(0,J9124/(J9124+K9124))),M9123)</f>
        <v>1</v>
      </c>
      <c r="N9124" s="0" t="n">
        <f aca="true">RAND()</f>
        <v>0.18837993344139</v>
      </c>
      <c r="O9124" s="1" t="str">
        <f aca="false">IF(N9124&lt;L9124,"A","B")</f>
        <v>B</v>
      </c>
    </row>
    <row r="9125" customFormat="false" ht="13.5" hidden="false" customHeight="false" outlineLevel="0" collapsed="false">
      <c r="E9125" s="1" t="str">
        <f aca="false">IF(G9124&gt;all,"",IF(C9125="",O9124,C9125))</f>
        <v/>
      </c>
      <c r="F9125" s="0" t="n">
        <f aca="false">IF(D9125="",1,D9125)</f>
        <v>1</v>
      </c>
      <c r="G9125" s="0" t="n">
        <f aca="false">G9124+F9125</f>
        <v>10453</v>
      </c>
      <c r="H9125" s="0" t="n">
        <f aca="false">IF(E9125="A",H9124+F9125,H9124)</f>
        <v>3863</v>
      </c>
      <c r="I9125" s="0" t="n">
        <f aca="false">IF(E9125="B",I9124+F9125,I9124)</f>
        <v>6138</v>
      </c>
      <c r="J9125" s="0" t="n">
        <f aca="false">all/2-H9125</f>
        <v>1137</v>
      </c>
      <c r="K9125" s="0" t="n">
        <f aca="false">all/2-I9125</f>
        <v>-1138</v>
      </c>
      <c r="L9125" s="0" t="n">
        <f aca="false">IF(G9125&lt;all,MIN(1,MAX(0,K9125/(J9125+K9125))),L9124)</f>
        <v>0</v>
      </c>
      <c r="M9125" s="0" t="n">
        <f aca="false">IF(G9125&lt;all,MIN(1,MAX(0,J9125/(J9125+K9125))),M9124)</f>
        <v>1</v>
      </c>
      <c r="N9125" s="0" t="n">
        <f aca="true">RAND()</f>
        <v>0.981964867027609</v>
      </c>
      <c r="O9125" s="1" t="str">
        <f aca="false">IF(N9125&lt;L9125,"A","B")</f>
        <v>B</v>
      </c>
    </row>
    <row r="9126" customFormat="false" ht="13.5" hidden="false" customHeight="false" outlineLevel="0" collapsed="false">
      <c r="E9126" s="1" t="str">
        <f aca="false">IF(G9125&gt;all,"",IF(C9126="",O9125,C9126))</f>
        <v/>
      </c>
      <c r="F9126" s="0" t="n">
        <f aca="false">IF(D9126="",1,D9126)</f>
        <v>1</v>
      </c>
      <c r="G9126" s="0" t="n">
        <f aca="false">G9125+F9126</f>
        <v>10454</v>
      </c>
      <c r="H9126" s="0" t="n">
        <f aca="false">IF(E9126="A",H9125+F9126,H9125)</f>
        <v>3863</v>
      </c>
      <c r="I9126" s="0" t="n">
        <f aca="false">IF(E9126="B",I9125+F9126,I9125)</f>
        <v>6138</v>
      </c>
      <c r="J9126" s="0" t="n">
        <f aca="false">all/2-H9126</f>
        <v>1137</v>
      </c>
      <c r="K9126" s="0" t="n">
        <f aca="false">all/2-I9126</f>
        <v>-1138</v>
      </c>
      <c r="L9126" s="0" t="n">
        <f aca="false">IF(G9126&lt;all,MIN(1,MAX(0,K9126/(J9126+K9126))),L9125)</f>
        <v>0</v>
      </c>
      <c r="M9126" s="0" t="n">
        <f aca="false">IF(G9126&lt;all,MIN(1,MAX(0,J9126/(J9126+K9126))),M9125)</f>
        <v>1</v>
      </c>
      <c r="N9126" s="0" t="n">
        <f aca="true">RAND()</f>
        <v>0.643142532182354</v>
      </c>
      <c r="O9126" s="1" t="str">
        <f aca="false">IF(N9126&lt;L9126,"A","B")</f>
        <v>B</v>
      </c>
    </row>
    <row r="9127" customFormat="false" ht="13.5" hidden="false" customHeight="false" outlineLevel="0" collapsed="false">
      <c r="E9127" s="1" t="str">
        <f aca="false">IF(G9126&gt;all,"",IF(C9127="",O9126,C9127))</f>
        <v/>
      </c>
      <c r="F9127" s="0" t="n">
        <f aca="false">IF(D9127="",1,D9127)</f>
        <v>1</v>
      </c>
      <c r="G9127" s="0" t="n">
        <f aca="false">G9126+F9127</f>
        <v>10455</v>
      </c>
      <c r="H9127" s="0" t="n">
        <f aca="false">IF(E9127="A",H9126+F9127,H9126)</f>
        <v>3863</v>
      </c>
      <c r="I9127" s="0" t="n">
        <f aca="false">IF(E9127="B",I9126+F9127,I9126)</f>
        <v>6138</v>
      </c>
      <c r="J9127" s="0" t="n">
        <f aca="false">all/2-H9127</f>
        <v>1137</v>
      </c>
      <c r="K9127" s="0" t="n">
        <f aca="false">all/2-I9127</f>
        <v>-1138</v>
      </c>
      <c r="L9127" s="0" t="n">
        <f aca="false">IF(G9127&lt;all,MIN(1,MAX(0,K9127/(J9127+K9127))),L9126)</f>
        <v>0</v>
      </c>
      <c r="M9127" s="0" t="n">
        <f aca="false">IF(G9127&lt;all,MIN(1,MAX(0,J9127/(J9127+K9127))),M9126)</f>
        <v>1</v>
      </c>
      <c r="N9127" s="0" t="n">
        <f aca="true">RAND()</f>
        <v>0.766542302835028</v>
      </c>
      <c r="O9127" s="1" t="str">
        <f aca="false">IF(N9127&lt;L9127,"A","B")</f>
        <v>B</v>
      </c>
    </row>
    <row r="9128" customFormat="false" ht="13.5" hidden="false" customHeight="false" outlineLevel="0" collapsed="false">
      <c r="E9128" s="1" t="str">
        <f aca="false">IF(G9127&gt;all,"",IF(C9128="",O9127,C9128))</f>
        <v/>
      </c>
      <c r="F9128" s="0" t="n">
        <f aca="false">IF(D9128="",1,D9128)</f>
        <v>1</v>
      </c>
      <c r="G9128" s="0" t="n">
        <f aca="false">G9127+F9128</f>
        <v>10456</v>
      </c>
      <c r="H9128" s="0" t="n">
        <f aca="false">IF(E9128="A",H9127+F9128,H9127)</f>
        <v>3863</v>
      </c>
      <c r="I9128" s="0" t="n">
        <f aca="false">IF(E9128="B",I9127+F9128,I9127)</f>
        <v>6138</v>
      </c>
      <c r="J9128" s="0" t="n">
        <f aca="false">all/2-H9128</f>
        <v>1137</v>
      </c>
      <c r="K9128" s="0" t="n">
        <f aca="false">all/2-I9128</f>
        <v>-1138</v>
      </c>
      <c r="L9128" s="0" t="n">
        <f aca="false">IF(G9128&lt;all,MIN(1,MAX(0,K9128/(J9128+K9128))),L9127)</f>
        <v>0</v>
      </c>
      <c r="M9128" s="0" t="n">
        <f aca="false">IF(G9128&lt;all,MIN(1,MAX(0,J9128/(J9128+K9128))),M9127)</f>
        <v>1</v>
      </c>
      <c r="N9128" s="0" t="n">
        <f aca="true">RAND()</f>
        <v>0.382926416833833</v>
      </c>
      <c r="O9128" s="1" t="str">
        <f aca="false">IF(N9128&lt;L9128,"A","B")</f>
        <v>B</v>
      </c>
    </row>
    <row r="9129" customFormat="false" ht="13.5" hidden="false" customHeight="false" outlineLevel="0" collapsed="false">
      <c r="E9129" s="1" t="str">
        <f aca="false">IF(G9128&gt;all,"",IF(C9129="",O9128,C9129))</f>
        <v/>
      </c>
      <c r="F9129" s="0" t="n">
        <f aca="false">IF(D9129="",1,D9129)</f>
        <v>1</v>
      </c>
      <c r="G9129" s="0" t="n">
        <f aca="false">G9128+F9129</f>
        <v>10457</v>
      </c>
      <c r="H9129" s="0" t="n">
        <f aca="false">IF(E9129="A",H9128+F9129,H9128)</f>
        <v>3863</v>
      </c>
      <c r="I9129" s="0" t="n">
        <f aca="false">IF(E9129="B",I9128+F9129,I9128)</f>
        <v>6138</v>
      </c>
      <c r="J9129" s="0" t="n">
        <f aca="false">all/2-H9129</f>
        <v>1137</v>
      </c>
      <c r="K9129" s="0" t="n">
        <f aca="false">all/2-I9129</f>
        <v>-1138</v>
      </c>
      <c r="L9129" s="0" t="n">
        <f aca="false">IF(G9129&lt;all,MIN(1,MAX(0,K9129/(J9129+K9129))),L9128)</f>
        <v>0</v>
      </c>
      <c r="M9129" s="0" t="n">
        <f aca="false">IF(G9129&lt;all,MIN(1,MAX(0,J9129/(J9129+K9129))),M9128)</f>
        <v>1</v>
      </c>
      <c r="N9129" s="0" t="n">
        <f aca="true">RAND()</f>
        <v>0.490196053504905</v>
      </c>
      <c r="O9129" s="1" t="str">
        <f aca="false">IF(N9129&lt;L9129,"A","B")</f>
        <v>B</v>
      </c>
    </row>
    <row r="9130" customFormat="false" ht="13.5" hidden="false" customHeight="false" outlineLevel="0" collapsed="false">
      <c r="E9130" s="1" t="str">
        <f aca="false">IF(G9129&gt;all,"",IF(C9130="",O9129,C9130))</f>
        <v/>
      </c>
      <c r="F9130" s="0" t="n">
        <f aca="false">IF(D9130="",1,D9130)</f>
        <v>1</v>
      </c>
      <c r="G9130" s="0" t="n">
        <f aca="false">G9129+F9130</f>
        <v>10458</v>
      </c>
      <c r="H9130" s="0" t="n">
        <f aca="false">IF(E9130="A",H9129+F9130,H9129)</f>
        <v>3863</v>
      </c>
      <c r="I9130" s="0" t="n">
        <f aca="false">IF(E9130="B",I9129+F9130,I9129)</f>
        <v>6138</v>
      </c>
      <c r="J9130" s="0" t="n">
        <f aca="false">all/2-H9130</f>
        <v>1137</v>
      </c>
      <c r="K9130" s="0" t="n">
        <f aca="false">all/2-I9130</f>
        <v>-1138</v>
      </c>
      <c r="L9130" s="0" t="n">
        <f aca="false">IF(G9130&lt;all,MIN(1,MAX(0,K9130/(J9130+K9130))),L9129)</f>
        <v>0</v>
      </c>
      <c r="M9130" s="0" t="n">
        <f aca="false">IF(G9130&lt;all,MIN(1,MAX(0,J9130/(J9130+K9130))),M9129)</f>
        <v>1</v>
      </c>
      <c r="N9130" s="0" t="n">
        <f aca="true">RAND()</f>
        <v>0.413730776654755</v>
      </c>
      <c r="O9130" s="1" t="str">
        <f aca="false">IF(N9130&lt;L9130,"A","B")</f>
        <v>B</v>
      </c>
    </row>
    <row r="9131" customFormat="false" ht="13.5" hidden="false" customHeight="false" outlineLevel="0" collapsed="false">
      <c r="E9131" s="1" t="str">
        <f aca="false">IF(G9130&gt;all,"",IF(C9131="",O9130,C9131))</f>
        <v/>
      </c>
      <c r="F9131" s="0" t="n">
        <f aca="false">IF(D9131="",1,D9131)</f>
        <v>1</v>
      </c>
      <c r="G9131" s="0" t="n">
        <f aca="false">G9130+F9131</f>
        <v>10459</v>
      </c>
      <c r="H9131" s="0" t="n">
        <f aca="false">IF(E9131="A",H9130+F9131,H9130)</f>
        <v>3863</v>
      </c>
      <c r="I9131" s="0" t="n">
        <f aca="false">IF(E9131="B",I9130+F9131,I9130)</f>
        <v>6138</v>
      </c>
      <c r="J9131" s="0" t="n">
        <f aca="false">all/2-H9131</f>
        <v>1137</v>
      </c>
      <c r="K9131" s="0" t="n">
        <f aca="false">all/2-I9131</f>
        <v>-1138</v>
      </c>
      <c r="L9131" s="0" t="n">
        <f aca="false">IF(G9131&lt;all,MIN(1,MAX(0,K9131/(J9131+K9131))),L9130)</f>
        <v>0</v>
      </c>
      <c r="M9131" s="0" t="n">
        <f aca="false">IF(G9131&lt;all,MIN(1,MAX(0,J9131/(J9131+K9131))),M9130)</f>
        <v>1</v>
      </c>
      <c r="N9131" s="0" t="n">
        <f aca="true">RAND()</f>
        <v>0.760525927009232</v>
      </c>
      <c r="O9131" s="1" t="str">
        <f aca="false">IF(N9131&lt;L9131,"A","B")</f>
        <v>B</v>
      </c>
    </row>
    <row r="9132" customFormat="false" ht="13.5" hidden="false" customHeight="false" outlineLevel="0" collapsed="false">
      <c r="E9132" s="1" t="str">
        <f aca="false">IF(G9131&gt;all,"",IF(C9132="",O9131,C9132))</f>
        <v/>
      </c>
      <c r="F9132" s="0" t="n">
        <f aca="false">IF(D9132="",1,D9132)</f>
        <v>1</v>
      </c>
      <c r="G9132" s="0" t="n">
        <f aca="false">G9131+F9132</f>
        <v>10460</v>
      </c>
      <c r="H9132" s="0" t="n">
        <f aca="false">IF(E9132="A",H9131+F9132,H9131)</f>
        <v>3863</v>
      </c>
      <c r="I9132" s="0" t="n">
        <f aca="false">IF(E9132="B",I9131+F9132,I9131)</f>
        <v>6138</v>
      </c>
      <c r="J9132" s="0" t="n">
        <f aca="false">all/2-H9132</f>
        <v>1137</v>
      </c>
      <c r="K9132" s="0" t="n">
        <f aca="false">all/2-I9132</f>
        <v>-1138</v>
      </c>
      <c r="L9132" s="0" t="n">
        <f aca="false">IF(G9132&lt;all,MIN(1,MAX(0,K9132/(J9132+K9132))),L9131)</f>
        <v>0</v>
      </c>
      <c r="M9132" s="0" t="n">
        <f aca="false">IF(G9132&lt;all,MIN(1,MAX(0,J9132/(J9132+K9132))),M9131)</f>
        <v>1</v>
      </c>
      <c r="N9132" s="0" t="n">
        <f aca="true">RAND()</f>
        <v>0.817040452882337</v>
      </c>
      <c r="O9132" s="1" t="str">
        <f aca="false">IF(N9132&lt;L9132,"A","B")</f>
        <v>B</v>
      </c>
    </row>
    <row r="9133" customFormat="false" ht="13.5" hidden="false" customHeight="false" outlineLevel="0" collapsed="false">
      <c r="E9133" s="1" t="str">
        <f aca="false">IF(G9132&gt;all,"",IF(C9133="",O9132,C9133))</f>
        <v/>
      </c>
      <c r="F9133" s="0" t="n">
        <f aca="false">IF(D9133="",1,D9133)</f>
        <v>1</v>
      </c>
      <c r="G9133" s="0" t="n">
        <f aca="false">G9132+F9133</f>
        <v>10461</v>
      </c>
      <c r="H9133" s="0" t="n">
        <f aca="false">IF(E9133="A",H9132+F9133,H9132)</f>
        <v>3863</v>
      </c>
      <c r="I9133" s="0" t="n">
        <f aca="false">IF(E9133="B",I9132+F9133,I9132)</f>
        <v>6138</v>
      </c>
      <c r="J9133" s="0" t="n">
        <f aca="false">all/2-H9133</f>
        <v>1137</v>
      </c>
      <c r="K9133" s="0" t="n">
        <f aca="false">all/2-I9133</f>
        <v>-1138</v>
      </c>
      <c r="L9133" s="0" t="n">
        <f aca="false">IF(G9133&lt;all,MIN(1,MAX(0,K9133/(J9133+K9133))),L9132)</f>
        <v>0</v>
      </c>
      <c r="M9133" s="0" t="n">
        <f aca="false">IF(G9133&lt;all,MIN(1,MAX(0,J9133/(J9133+K9133))),M9132)</f>
        <v>1</v>
      </c>
      <c r="N9133" s="0" t="n">
        <f aca="true">RAND()</f>
        <v>0.178687510460705</v>
      </c>
      <c r="O9133" s="1" t="str">
        <f aca="false">IF(N9133&lt;L9133,"A","B")</f>
        <v>B</v>
      </c>
    </row>
    <row r="9134" customFormat="false" ht="13.5" hidden="false" customHeight="false" outlineLevel="0" collapsed="false">
      <c r="E9134" s="1" t="str">
        <f aca="false">IF(G9133&gt;all,"",IF(C9134="",O9133,C9134))</f>
        <v/>
      </c>
      <c r="F9134" s="0" t="n">
        <f aca="false">IF(D9134="",1,D9134)</f>
        <v>1</v>
      </c>
      <c r="G9134" s="0" t="n">
        <f aca="false">G9133+F9134</f>
        <v>10462</v>
      </c>
      <c r="H9134" s="0" t="n">
        <f aca="false">IF(E9134="A",H9133+F9134,H9133)</f>
        <v>3863</v>
      </c>
      <c r="I9134" s="0" t="n">
        <f aca="false">IF(E9134="B",I9133+F9134,I9133)</f>
        <v>6138</v>
      </c>
      <c r="J9134" s="0" t="n">
        <f aca="false">all/2-H9134</f>
        <v>1137</v>
      </c>
      <c r="K9134" s="0" t="n">
        <f aca="false">all/2-I9134</f>
        <v>-1138</v>
      </c>
      <c r="L9134" s="0" t="n">
        <f aca="false">IF(G9134&lt;all,MIN(1,MAX(0,K9134/(J9134+K9134))),L9133)</f>
        <v>0</v>
      </c>
      <c r="M9134" s="0" t="n">
        <f aca="false">IF(G9134&lt;all,MIN(1,MAX(0,J9134/(J9134+K9134))),M9133)</f>
        <v>1</v>
      </c>
      <c r="N9134" s="0" t="n">
        <f aca="true">RAND()</f>
        <v>0.540686085226969</v>
      </c>
      <c r="O9134" s="1" t="str">
        <f aca="false">IF(N9134&lt;L9134,"A","B")</f>
        <v>B</v>
      </c>
    </row>
    <row r="9135" customFormat="false" ht="13.5" hidden="false" customHeight="false" outlineLevel="0" collapsed="false">
      <c r="E9135" s="1" t="str">
        <f aca="false">IF(G9134&gt;all,"",IF(C9135="",O9134,C9135))</f>
        <v/>
      </c>
      <c r="F9135" s="0" t="n">
        <f aca="false">IF(D9135="",1,D9135)</f>
        <v>1</v>
      </c>
      <c r="G9135" s="0" t="n">
        <f aca="false">G9134+F9135</f>
        <v>10463</v>
      </c>
      <c r="H9135" s="0" t="n">
        <f aca="false">IF(E9135="A",H9134+F9135,H9134)</f>
        <v>3863</v>
      </c>
      <c r="I9135" s="0" t="n">
        <f aca="false">IF(E9135="B",I9134+F9135,I9134)</f>
        <v>6138</v>
      </c>
      <c r="J9135" s="0" t="n">
        <f aca="false">all/2-H9135</f>
        <v>1137</v>
      </c>
      <c r="K9135" s="0" t="n">
        <f aca="false">all/2-I9135</f>
        <v>-1138</v>
      </c>
      <c r="L9135" s="0" t="n">
        <f aca="false">IF(G9135&lt;all,MIN(1,MAX(0,K9135/(J9135+K9135))),L9134)</f>
        <v>0</v>
      </c>
      <c r="M9135" s="0" t="n">
        <f aca="false">IF(G9135&lt;all,MIN(1,MAX(0,J9135/(J9135+K9135))),M9134)</f>
        <v>1</v>
      </c>
      <c r="N9135" s="0" t="n">
        <f aca="true">RAND()</f>
        <v>0.0568885706852174</v>
      </c>
      <c r="O9135" s="1" t="str">
        <f aca="false">IF(N9135&lt;L9135,"A","B")</f>
        <v>B</v>
      </c>
    </row>
    <row r="9136" customFormat="false" ht="13.5" hidden="false" customHeight="false" outlineLevel="0" collapsed="false">
      <c r="E9136" s="1" t="str">
        <f aca="false">IF(G9135&gt;all,"",IF(C9136="",O9135,C9136))</f>
        <v/>
      </c>
      <c r="F9136" s="0" t="n">
        <f aca="false">IF(D9136="",1,D9136)</f>
        <v>1</v>
      </c>
      <c r="G9136" s="0" t="n">
        <f aca="false">G9135+F9136</f>
        <v>10464</v>
      </c>
      <c r="H9136" s="0" t="n">
        <f aca="false">IF(E9136="A",H9135+F9136,H9135)</f>
        <v>3863</v>
      </c>
      <c r="I9136" s="0" t="n">
        <f aca="false">IF(E9136="B",I9135+F9136,I9135)</f>
        <v>6138</v>
      </c>
      <c r="J9136" s="0" t="n">
        <f aca="false">all/2-H9136</f>
        <v>1137</v>
      </c>
      <c r="K9136" s="0" t="n">
        <f aca="false">all/2-I9136</f>
        <v>-1138</v>
      </c>
      <c r="L9136" s="0" t="n">
        <f aca="false">IF(G9136&lt;all,MIN(1,MAX(0,K9136/(J9136+K9136))),L9135)</f>
        <v>0</v>
      </c>
      <c r="M9136" s="0" t="n">
        <f aca="false">IF(G9136&lt;all,MIN(1,MAX(0,J9136/(J9136+K9136))),M9135)</f>
        <v>1</v>
      </c>
      <c r="N9136" s="0" t="n">
        <f aca="true">RAND()</f>
        <v>0.376391754220599</v>
      </c>
      <c r="O9136" s="1" t="str">
        <f aca="false">IF(N9136&lt;L9136,"A","B")</f>
        <v>B</v>
      </c>
    </row>
    <row r="9137" customFormat="false" ht="13.5" hidden="false" customHeight="false" outlineLevel="0" collapsed="false">
      <c r="E9137" s="1" t="str">
        <f aca="false">IF(G9136&gt;all,"",IF(C9137="",O9136,C9137))</f>
        <v/>
      </c>
      <c r="F9137" s="0" t="n">
        <f aca="false">IF(D9137="",1,D9137)</f>
        <v>1</v>
      </c>
      <c r="G9137" s="0" t="n">
        <f aca="false">G9136+F9137</f>
        <v>10465</v>
      </c>
      <c r="H9137" s="0" t="n">
        <f aca="false">IF(E9137="A",H9136+F9137,H9136)</f>
        <v>3863</v>
      </c>
      <c r="I9137" s="0" t="n">
        <f aca="false">IF(E9137="B",I9136+F9137,I9136)</f>
        <v>6138</v>
      </c>
      <c r="J9137" s="0" t="n">
        <f aca="false">all/2-H9137</f>
        <v>1137</v>
      </c>
      <c r="K9137" s="0" t="n">
        <f aca="false">all/2-I9137</f>
        <v>-1138</v>
      </c>
      <c r="L9137" s="0" t="n">
        <f aca="false">IF(G9137&lt;all,MIN(1,MAX(0,K9137/(J9137+K9137))),L9136)</f>
        <v>0</v>
      </c>
      <c r="M9137" s="0" t="n">
        <f aca="false">IF(G9137&lt;all,MIN(1,MAX(0,J9137/(J9137+K9137))),M9136)</f>
        <v>1</v>
      </c>
      <c r="N9137" s="0" t="n">
        <f aca="true">RAND()</f>
        <v>0.0914032878253518</v>
      </c>
      <c r="O9137" s="1" t="str">
        <f aca="false">IF(N9137&lt;L9137,"A","B")</f>
        <v>B</v>
      </c>
    </row>
    <row r="9138" customFormat="false" ht="13.5" hidden="false" customHeight="false" outlineLevel="0" collapsed="false">
      <c r="E9138" s="1" t="str">
        <f aca="false">IF(G9137&gt;all,"",IF(C9138="",O9137,C9138))</f>
        <v/>
      </c>
      <c r="F9138" s="0" t="n">
        <f aca="false">IF(D9138="",1,D9138)</f>
        <v>1</v>
      </c>
      <c r="G9138" s="0" t="n">
        <f aca="false">G9137+F9138</f>
        <v>10466</v>
      </c>
      <c r="H9138" s="0" t="n">
        <f aca="false">IF(E9138="A",H9137+F9138,H9137)</f>
        <v>3863</v>
      </c>
      <c r="I9138" s="0" t="n">
        <f aca="false">IF(E9138="B",I9137+F9138,I9137)</f>
        <v>6138</v>
      </c>
      <c r="J9138" s="0" t="n">
        <f aca="false">all/2-H9138</f>
        <v>1137</v>
      </c>
      <c r="K9138" s="0" t="n">
        <f aca="false">all/2-I9138</f>
        <v>-1138</v>
      </c>
      <c r="L9138" s="0" t="n">
        <f aca="false">IF(G9138&lt;all,MIN(1,MAX(0,K9138/(J9138+K9138))),L9137)</f>
        <v>0</v>
      </c>
      <c r="M9138" s="0" t="n">
        <f aca="false">IF(G9138&lt;all,MIN(1,MAX(0,J9138/(J9138+K9138))),M9137)</f>
        <v>1</v>
      </c>
      <c r="N9138" s="0" t="n">
        <f aca="true">RAND()</f>
        <v>0.20893736391796</v>
      </c>
      <c r="O9138" s="1" t="str">
        <f aca="false">IF(N9138&lt;L9138,"A","B")</f>
        <v>B</v>
      </c>
    </row>
    <row r="9139" customFormat="false" ht="13.5" hidden="false" customHeight="false" outlineLevel="0" collapsed="false">
      <c r="E9139" s="1" t="str">
        <f aca="false">IF(G9138&gt;all,"",IF(C9139="",O9138,C9139))</f>
        <v/>
      </c>
      <c r="F9139" s="0" t="n">
        <f aca="false">IF(D9139="",1,D9139)</f>
        <v>1</v>
      </c>
      <c r="G9139" s="0" t="n">
        <f aca="false">G9138+F9139</f>
        <v>10467</v>
      </c>
      <c r="H9139" s="0" t="n">
        <f aca="false">IF(E9139="A",H9138+F9139,H9138)</f>
        <v>3863</v>
      </c>
      <c r="I9139" s="0" t="n">
        <f aca="false">IF(E9139="B",I9138+F9139,I9138)</f>
        <v>6138</v>
      </c>
      <c r="J9139" s="0" t="n">
        <f aca="false">all/2-H9139</f>
        <v>1137</v>
      </c>
      <c r="K9139" s="0" t="n">
        <f aca="false">all/2-I9139</f>
        <v>-1138</v>
      </c>
      <c r="L9139" s="0" t="n">
        <f aca="false">IF(G9139&lt;all,MIN(1,MAX(0,K9139/(J9139+K9139))),L9138)</f>
        <v>0</v>
      </c>
      <c r="M9139" s="0" t="n">
        <f aca="false">IF(G9139&lt;all,MIN(1,MAX(0,J9139/(J9139+K9139))),M9138)</f>
        <v>1</v>
      </c>
      <c r="N9139" s="0" t="n">
        <f aca="true">RAND()</f>
        <v>0.803772009884746</v>
      </c>
      <c r="O9139" s="1" t="str">
        <f aca="false">IF(N9139&lt;L9139,"A","B")</f>
        <v>B</v>
      </c>
    </row>
    <row r="9140" customFormat="false" ht="13.5" hidden="false" customHeight="false" outlineLevel="0" collapsed="false">
      <c r="E9140" s="1" t="str">
        <f aca="false">IF(G9139&gt;all,"",IF(C9140="",O9139,C9140))</f>
        <v/>
      </c>
      <c r="F9140" s="0" t="n">
        <f aca="false">IF(D9140="",1,D9140)</f>
        <v>1</v>
      </c>
      <c r="G9140" s="0" t="n">
        <f aca="false">G9139+F9140</f>
        <v>10468</v>
      </c>
      <c r="H9140" s="0" t="n">
        <f aca="false">IF(E9140="A",H9139+F9140,H9139)</f>
        <v>3863</v>
      </c>
      <c r="I9140" s="0" t="n">
        <f aca="false">IF(E9140="B",I9139+F9140,I9139)</f>
        <v>6138</v>
      </c>
      <c r="J9140" s="0" t="n">
        <f aca="false">all/2-H9140</f>
        <v>1137</v>
      </c>
      <c r="K9140" s="0" t="n">
        <f aca="false">all/2-I9140</f>
        <v>-1138</v>
      </c>
      <c r="L9140" s="0" t="n">
        <f aca="false">IF(G9140&lt;all,MIN(1,MAX(0,K9140/(J9140+K9140))),L9139)</f>
        <v>0</v>
      </c>
      <c r="M9140" s="0" t="n">
        <f aca="false">IF(G9140&lt;all,MIN(1,MAX(0,J9140/(J9140+K9140))),M9139)</f>
        <v>1</v>
      </c>
      <c r="N9140" s="0" t="n">
        <f aca="true">RAND()</f>
        <v>0.663038459763377</v>
      </c>
      <c r="O9140" s="1" t="str">
        <f aca="false">IF(N9140&lt;L9140,"A","B")</f>
        <v>B</v>
      </c>
    </row>
    <row r="9141" customFormat="false" ht="13.5" hidden="false" customHeight="false" outlineLevel="0" collapsed="false">
      <c r="E9141" s="1" t="str">
        <f aca="false">IF(G9140&gt;all,"",IF(C9141="",O9140,C9141))</f>
        <v/>
      </c>
      <c r="F9141" s="0" t="n">
        <f aca="false">IF(D9141="",1,D9141)</f>
        <v>1</v>
      </c>
      <c r="G9141" s="0" t="n">
        <f aca="false">G9140+F9141</f>
        <v>10469</v>
      </c>
      <c r="H9141" s="0" t="n">
        <f aca="false">IF(E9141="A",H9140+F9141,H9140)</f>
        <v>3863</v>
      </c>
      <c r="I9141" s="0" t="n">
        <f aca="false">IF(E9141="B",I9140+F9141,I9140)</f>
        <v>6138</v>
      </c>
      <c r="J9141" s="0" t="n">
        <f aca="false">all/2-H9141</f>
        <v>1137</v>
      </c>
      <c r="K9141" s="0" t="n">
        <f aca="false">all/2-I9141</f>
        <v>-1138</v>
      </c>
      <c r="L9141" s="0" t="n">
        <f aca="false">IF(G9141&lt;all,MIN(1,MAX(0,K9141/(J9141+K9141))),L9140)</f>
        <v>0</v>
      </c>
      <c r="M9141" s="0" t="n">
        <f aca="false">IF(G9141&lt;all,MIN(1,MAX(0,J9141/(J9141+K9141))),M9140)</f>
        <v>1</v>
      </c>
      <c r="N9141" s="0" t="n">
        <f aca="true">RAND()</f>
        <v>0.631597689696307</v>
      </c>
      <c r="O9141" s="1" t="str">
        <f aca="false">IF(N9141&lt;L9141,"A","B")</f>
        <v>B</v>
      </c>
    </row>
    <row r="9142" customFormat="false" ht="13.5" hidden="false" customHeight="false" outlineLevel="0" collapsed="false">
      <c r="E9142" s="1" t="str">
        <f aca="false">IF(G9141&gt;all,"",IF(C9142="",O9141,C9142))</f>
        <v/>
      </c>
      <c r="F9142" s="0" t="n">
        <f aca="false">IF(D9142="",1,D9142)</f>
        <v>1</v>
      </c>
      <c r="G9142" s="0" t="n">
        <f aca="false">G9141+F9142</f>
        <v>10470</v>
      </c>
      <c r="H9142" s="0" t="n">
        <f aca="false">IF(E9142="A",H9141+F9142,H9141)</f>
        <v>3863</v>
      </c>
      <c r="I9142" s="0" t="n">
        <f aca="false">IF(E9142="B",I9141+F9142,I9141)</f>
        <v>6138</v>
      </c>
      <c r="J9142" s="0" t="n">
        <f aca="false">all/2-H9142</f>
        <v>1137</v>
      </c>
      <c r="K9142" s="0" t="n">
        <f aca="false">all/2-I9142</f>
        <v>-1138</v>
      </c>
      <c r="L9142" s="0" t="n">
        <f aca="false">IF(G9142&lt;all,MIN(1,MAX(0,K9142/(J9142+K9142))),L9141)</f>
        <v>0</v>
      </c>
      <c r="M9142" s="0" t="n">
        <f aca="false">IF(G9142&lt;all,MIN(1,MAX(0,J9142/(J9142+K9142))),M9141)</f>
        <v>1</v>
      </c>
      <c r="N9142" s="0" t="n">
        <f aca="true">RAND()</f>
        <v>0.938145752103892</v>
      </c>
      <c r="O9142" s="1" t="str">
        <f aca="false">IF(N9142&lt;L9142,"A","B")</f>
        <v>B</v>
      </c>
    </row>
    <row r="9143" customFormat="false" ht="13.5" hidden="false" customHeight="false" outlineLevel="0" collapsed="false">
      <c r="E9143" s="1" t="str">
        <f aca="false">IF(G9142&gt;all,"",IF(C9143="",O9142,C9143))</f>
        <v/>
      </c>
      <c r="F9143" s="0" t="n">
        <f aca="false">IF(D9143="",1,D9143)</f>
        <v>1</v>
      </c>
      <c r="G9143" s="0" t="n">
        <f aca="false">G9142+F9143</f>
        <v>10471</v>
      </c>
      <c r="H9143" s="0" t="n">
        <f aca="false">IF(E9143="A",H9142+F9143,H9142)</f>
        <v>3863</v>
      </c>
      <c r="I9143" s="0" t="n">
        <f aca="false">IF(E9143="B",I9142+F9143,I9142)</f>
        <v>6138</v>
      </c>
      <c r="J9143" s="0" t="n">
        <f aca="false">all/2-H9143</f>
        <v>1137</v>
      </c>
      <c r="K9143" s="0" t="n">
        <f aca="false">all/2-I9143</f>
        <v>-1138</v>
      </c>
      <c r="L9143" s="0" t="n">
        <f aca="false">IF(G9143&lt;all,MIN(1,MAX(0,K9143/(J9143+K9143))),L9142)</f>
        <v>0</v>
      </c>
      <c r="M9143" s="0" t="n">
        <f aca="false">IF(G9143&lt;all,MIN(1,MAX(0,J9143/(J9143+K9143))),M9142)</f>
        <v>1</v>
      </c>
      <c r="N9143" s="0" t="n">
        <f aca="true">RAND()</f>
        <v>0.548903616307445</v>
      </c>
      <c r="O9143" s="1" t="str">
        <f aca="false">IF(N9143&lt;L9143,"A","B")</f>
        <v>B</v>
      </c>
    </row>
    <row r="9144" customFormat="false" ht="13.5" hidden="false" customHeight="false" outlineLevel="0" collapsed="false">
      <c r="E9144" s="1" t="str">
        <f aca="false">IF(G9143&gt;all,"",IF(C9144="",O9143,C9144))</f>
        <v/>
      </c>
      <c r="F9144" s="0" t="n">
        <f aca="false">IF(D9144="",1,D9144)</f>
        <v>1</v>
      </c>
      <c r="G9144" s="0" t="n">
        <f aca="false">G9143+F9144</f>
        <v>10472</v>
      </c>
      <c r="H9144" s="0" t="n">
        <f aca="false">IF(E9144="A",H9143+F9144,H9143)</f>
        <v>3863</v>
      </c>
      <c r="I9144" s="0" t="n">
        <f aca="false">IF(E9144="B",I9143+F9144,I9143)</f>
        <v>6138</v>
      </c>
      <c r="J9144" s="0" t="n">
        <f aca="false">all/2-H9144</f>
        <v>1137</v>
      </c>
      <c r="K9144" s="0" t="n">
        <f aca="false">all/2-I9144</f>
        <v>-1138</v>
      </c>
      <c r="L9144" s="0" t="n">
        <f aca="false">IF(G9144&lt;all,MIN(1,MAX(0,K9144/(J9144+K9144))),L9143)</f>
        <v>0</v>
      </c>
      <c r="M9144" s="0" t="n">
        <f aca="false">IF(G9144&lt;all,MIN(1,MAX(0,J9144/(J9144+K9144))),M9143)</f>
        <v>1</v>
      </c>
      <c r="N9144" s="0" t="n">
        <f aca="true">RAND()</f>
        <v>0.373766786935505</v>
      </c>
      <c r="O9144" s="1" t="str">
        <f aca="false">IF(N9144&lt;L9144,"A","B")</f>
        <v>B</v>
      </c>
    </row>
    <row r="9145" customFormat="false" ht="13.5" hidden="false" customHeight="false" outlineLevel="0" collapsed="false">
      <c r="E9145" s="1" t="str">
        <f aca="false">IF(G9144&gt;all,"",IF(C9145="",O9144,C9145))</f>
        <v/>
      </c>
      <c r="F9145" s="0" t="n">
        <f aca="false">IF(D9145="",1,D9145)</f>
        <v>1</v>
      </c>
      <c r="G9145" s="0" t="n">
        <f aca="false">G9144+F9145</f>
        <v>10473</v>
      </c>
      <c r="H9145" s="0" t="n">
        <f aca="false">IF(E9145="A",H9144+F9145,H9144)</f>
        <v>3863</v>
      </c>
      <c r="I9145" s="0" t="n">
        <f aca="false">IF(E9145="B",I9144+F9145,I9144)</f>
        <v>6138</v>
      </c>
      <c r="J9145" s="0" t="n">
        <f aca="false">all/2-H9145</f>
        <v>1137</v>
      </c>
      <c r="K9145" s="0" t="n">
        <f aca="false">all/2-I9145</f>
        <v>-1138</v>
      </c>
      <c r="L9145" s="0" t="n">
        <f aca="false">IF(G9145&lt;all,MIN(1,MAX(0,K9145/(J9145+K9145))),L9144)</f>
        <v>0</v>
      </c>
      <c r="M9145" s="0" t="n">
        <f aca="false">IF(G9145&lt;all,MIN(1,MAX(0,J9145/(J9145+K9145))),M9144)</f>
        <v>1</v>
      </c>
      <c r="N9145" s="0" t="n">
        <f aca="true">RAND()</f>
        <v>0.344589811561031</v>
      </c>
      <c r="O9145" s="1" t="str">
        <f aca="false">IF(N9145&lt;L9145,"A","B")</f>
        <v>B</v>
      </c>
    </row>
    <row r="9146" customFormat="false" ht="13.5" hidden="false" customHeight="false" outlineLevel="0" collapsed="false">
      <c r="E9146" s="1" t="str">
        <f aca="false">IF(G9145&gt;all,"",IF(C9146="",O9145,C9146))</f>
        <v/>
      </c>
      <c r="F9146" s="0" t="n">
        <f aca="false">IF(D9146="",1,D9146)</f>
        <v>1</v>
      </c>
      <c r="G9146" s="0" t="n">
        <f aca="false">G9145+F9146</f>
        <v>10474</v>
      </c>
      <c r="H9146" s="0" t="n">
        <f aca="false">IF(E9146="A",H9145+F9146,H9145)</f>
        <v>3863</v>
      </c>
      <c r="I9146" s="0" t="n">
        <f aca="false">IF(E9146="B",I9145+F9146,I9145)</f>
        <v>6138</v>
      </c>
      <c r="J9146" s="0" t="n">
        <f aca="false">all/2-H9146</f>
        <v>1137</v>
      </c>
      <c r="K9146" s="0" t="n">
        <f aca="false">all/2-I9146</f>
        <v>-1138</v>
      </c>
      <c r="L9146" s="0" t="n">
        <f aca="false">IF(G9146&lt;all,MIN(1,MAX(0,K9146/(J9146+K9146))),L9145)</f>
        <v>0</v>
      </c>
      <c r="M9146" s="0" t="n">
        <f aca="false">IF(G9146&lt;all,MIN(1,MAX(0,J9146/(J9146+K9146))),M9145)</f>
        <v>1</v>
      </c>
      <c r="N9146" s="0" t="n">
        <f aca="true">RAND()</f>
        <v>0.106434430271267</v>
      </c>
      <c r="O9146" s="1" t="str">
        <f aca="false">IF(N9146&lt;L9146,"A","B")</f>
        <v>B</v>
      </c>
    </row>
    <row r="9147" customFormat="false" ht="13.5" hidden="false" customHeight="false" outlineLevel="0" collapsed="false">
      <c r="E9147" s="1" t="str">
        <f aca="false">IF(G9146&gt;all,"",IF(C9147="",O9146,C9147))</f>
        <v/>
      </c>
      <c r="F9147" s="0" t="n">
        <f aca="false">IF(D9147="",1,D9147)</f>
        <v>1</v>
      </c>
      <c r="G9147" s="0" t="n">
        <f aca="false">G9146+F9147</f>
        <v>10475</v>
      </c>
      <c r="H9147" s="0" t="n">
        <f aca="false">IF(E9147="A",H9146+F9147,H9146)</f>
        <v>3863</v>
      </c>
      <c r="I9147" s="0" t="n">
        <f aca="false">IF(E9147="B",I9146+F9147,I9146)</f>
        <v>6138</v>
      </c>
      <c r="J9147" s="0" t="n">
        <f aca="false">all/2-H9147</f>
        <v>1137</v>
      </c>
      <c r="K9147" s="0" t="n">
        <f aca="false">all/2-I9147</f>
        <v>-1138</v>
      </c>
      <c r="L9147" s="0" t="n">
        <f aca="false">IF(G9147&lt;all,MIN(1,MAX(0,K9147/(J9147+K9147))),L9146)</f>
        <v>0</v>
      </c>
      <c r="M9147" s="0" t="n">
        <f aca="false">IF(G9147&lt;all,MIN(1,MAX(0,J9147/(J9147+K9147))),M9146)</f>
        <v>1</v>
      </c>
      <c r="N9147" s="0" t="n">
        <f aca="true">RAND()</f>
        <v>0.739782948082887</v>
      </c>
      <c r="O9147" s="1" t="str">
        <f aca="false">IF(N9147&lt;L9147,"A","B")</f>
        <v>B</v>
      </c>
    </row>
    <row r="9148" customFormat="false" ht="13.5" hidden="false" customHeight="false" outlineLevel="0" collapsed="false">
      <c r="E9148" s="1" t="str">
        <f aca="false">IF(G9147&gt;all,"",IF(C9148="",O9147,C9148))</f>
        <v/>
      </c>
      <c r="F9148" s="0" t="n">
        <f aca="false">IF(D9148="",1,D9148)</f>
        <v>1</v>
      </c>
      <c r="G9148" s="0" t="n">
        <f aca="false">G9147+F9148</f>
        <v>10476</v>
      </c>
      <c r="H9148" s="0" t="n">
        <f aca="false">IF(E9148="A",H9147+F9148,H9147)</f>
        <v>3863</v>
      </c>
      <c r="I9148" s="0" t="n">
        <f aca="false">IF(E9148="B",I9147+F9148,I9147)</f>
        <v>6138</v>
      </c>
      <c r="J9148" s="0" t="n">
        <f aca="false">all/2-H9148</f>
        <v>1137</v>
      </c>
      <c r="K9148" s="0" t="n">
        <f aca="false">all/2-I9148</f>
        <v>-1138</v>
      </c>
      <c r="L9148" s="0" t="n">
        <f aca="false">IF(G9148&lt;all,MIN(1,MAX(0,K9148/(J9148+K9148))),L9147)</f>
        <v>0</v>
      </c>
      <c r="M9148" s="0" t="n">
        <f aca="false">IF(G9148&lt;all,MIN(1,MAX(0,J9148/(J9148+K9148))),M9147)</f>
        <v>1</v>
      </c>
      <c r="N9148" s="0" t="n">
        <f aca="true">RAND()</f>
        <v>0.180602012521246</v>
      </c>
      <c r="O9148" s="1" t="str">
        <f aca="false">IF(N9148&lt;L9148,"A","B")</f>
        <v>B</v>
      </c>
    </row>
    <row r="9149" customFormat="false" ht="13.5" hidden="false" customHeight="false" outlineLevel="0" collapsed="false">
      <c r="E9149" s="1" t="str">
        <f aca="false">IF(G9148&gt;all,"",IF(C9149="",O9148,C9149))</f>
        <v/>
      </c>
      <c r="F9149" s="0" t="n">
        <f aca="false">IF(D9149="",1,D9149)</f>
        <v>1</v>
      </c>
      <c r="G9149" s="0" t="n">
        <f aca="false">G9148+F9149</f>
        <v>10477</v>
      </c>
      <c r="H9149" s="0" t="n">
        <f aca="false">IF(E9149="A",H9148+F9149,H9148)</f>
        <v>3863</v>
      </c>
      <c r="I9149" s="0" t="n">
        <f aca="false">IF(E9149="B",I9148+F9149,I9148)</f>
        <v>6138</v>
      </c>
      <c r="J9149" s="0" t="n">
        <f aca="false">all/2-H9149</f>
        <v>1137</v>
      </c>
      <c r="K9149" s="0" t="n">
        <f aca="false">all/2-I9149</f>
        <v>-1138</v>
      </c>
      <c r="L9149" s="0" t="n">
        <f aca="false">IF(G9149&lt;all,MIN(1,MAX(0,K9149/(J9149+K9149))),L9148)</f>
        <v>0</v>
      </c>
      <c r="M9149" s="0" t="n">
        <f aca="false">IF(G9149&lt;all,MIN(1,MAX(0,J9149/(J9149+K9149))),M9148)</f>
        <v>1</v>
      </c>
      <c r="N9149" s="0" t="n">
        <f aca="true">RAND()</f>
        <v>0.64451358631745</v>
      </c>
      <c r="O9149" s="1" t="str">
        <f aca="false">IF(N9149&lt;L9149,"A","B")</f>
        <v>B</v>
      </c>
    </row>
    <row r="9150" customFormat="false" ht="13.5" hidden="false" customHeight="false" outlineLevel="0" collapsed="false">
      <c r="E9150" s="1" t="str">
        <f aca="false">IF(G9149&gt;all,"",IF(C9150="",O9149,C9150))</f>
        <v/>
      </c>
      <c r="F9150" s="0" t="n">
        <f aca="false">IF(D9150="",1,D9150)</f>
        <v>1</v>
      </c>
      <c r="G9150" s="0" t="n">
        <f aca="false">G9149+F9150</f>
        <v>10478</v>
      </c>
      <c r="H9150" s="0" t="n">
        <f aca="false">IF(E9150="A",H9149+F9150,H9149)</f>
        <v>3863</v>
      </c>
      <c r="I9150" s="0" t="n">
        <f aca="false">IF(E9150="B",I9149+F9150,I9149)</f>
        <v>6138</v>
      </c>
      <c r="J9150" s="0" t="n">
        <f aca="false">all/2-H9150</f>
        <v>1137</v>
      </c>
      <c r="K9150" s="0" t="n">
        <f aca="false">all/2-I9150</f>
        <v>-1138</v>
      </c>
      <c r="L9150" s="0" t="n">
        <f aca="false">IF(G9150&lt;all,MIN(1,MAX(0,K9150/(J9150+K9150))),L9149)</f>
        <v>0</v>
      </c>
      <c r="M9150" s="0" t="n">
        <f aca="false">IF(G9150&lt;all,MIN(1,MAX(0,J9150/(J9150+K9150))),M9149)</f>
        <v>1</v>
      </c>
      <c r="N9150" s="0" t="n">
        <f aca="true">RAND()</f>
        <v>0.432199563244764</v>
      </c>
      <c r="O9150" s="1" t="str">
        <f aca="false">IF(N9150&lt;L9150,"A","B")</f>
        <v>B</v>
      </c>
    </row>
    <row r="9151" customFormat="false" ht="13.5" hidden="false" customHeight="false" outlineLevel="0" collapsed="false">
      <c r="E9151" s="1" t="str">
        <f aca="false">IF(G9150&gt;all,"",IF(C9151="",O9150,C9151))</f>
        <v/>
      </c>
      <c r="F9151" s="0" t="n">
        <f aca="false">IF(D9151="",1,D9151)</f>
        <v>1</v>
      </c>
      <c r="G9151" s="0" t="n">
        <f aca="false">G9150+F9151</f>
        <v>10479</v>
      </c>
      <c r="H9151" s="0" t="n">
        <f aca="false">IF(E9151="A",H9150+F9151,H9150)</f>
        <v>3863</v>
      </c>
      <c r="I9151" s="0" t="n">
        <f aca="false">IF(E9151="B",I9150+F9151,I9150)</f>
        <v>6138</v>
      </c>
      <c r="J9151" s="0" t="n">
        <f aca="false">all/2-H9151</f>
        <v>1137</v>
      </c>
      <c r="K9151" s="0" t="n">
        <f aca="false">all/2-I9151</f>
        <v>-1138</v>
      </c>
      <c r="L9151" s="0" t="n">
        <f aca="false">IF(G9151&lt;all,MIN(1,MAX(0,K9151/(J9151+K9151))),L9150)</f>
        <v>0</v>
      </c>
      <c r="M9151" s="0" t="n">
        <f aca="false">IF(G9151&lt;all,MIN(1,MAX(0,J9151/(J9151+K9151))),M9150)</f>
        <v>1</v>
      </c>
      <c r="N9151" s="0" t="n">
        <f aca="true">RAND()</f>
        <v>0.930878771683166</v>
      </c>
      <c r="O9151" s="1" t="str">
        <f aca="false">IF(N9151&lt;L9151,"A","B")</f>
        <v>B</v>
      </c>
    </row>
    <row r="9152" customFormat="false" ht="13.5" hidden="false" customHeight="false" outlineLevel="0" collapsed="false">
      <c r="E9152" s="1" t="str">
        <f aca="false">IF(G9151&gt;all,"",IF(C9152="",O9151,C9152))</f>
        <v/>
      </c>
      <c r="F9152" s="0" t="n">
        <f aca="false">IF(D9152="",1,D9152)</f>
        <v>1</v>
      </c>
      <c r="G9152" s="0" t="n">
        <f aca="false">G9151+F9152</f>
        <v>10480</v>
      </c>
      <c r="H9152" s="0" t="n">
        <f aca="false">IF(E9152="A",H9151+F9152,H9151)</f>
        <v>3863</v>
      </c>
      <c r="I9152" s="0" t="n">
        <f aca="false">IF(E9152="B",I9151+F9152,I9151)</f>
        <v>6138</v>
      </c>
      <c r="J9152" s="0" t="n">
        <f aca="false">all/2-H9152</f>
        <v>1137</v>
      </c>
      <c r="K9152" s="0" t="n">
        <f aca="false">all/2-I9152</f>
        <v>-1138</v>
      </c>
      <c r="L9152" s="0" t="n">
        <f aca="false">IF(G9152&lt;all,MIN(1,MAX(0,K9152/(J9152+K9152))),L9151)</f>
        <v>0</v>
      </c>
      <c r="M9152" s="0" t="n">
        <f aca="false">IF(G9152&lt;all,MIN(1,MAX(0,J9152/(J9152+K9152))),M9151)</f>
        <v>1</v>
      </c>
      <c r="N9152" s="0" t="n">
        <f aca="true">RAND()</f>
        <v>0.887712868126186</v>
      </c>
      <c r="O9152" s="1" t="str">
        <f aca="false">IF(N9152&lt;L9152,"A","B")</f>
        <v>B</v>
      </c>
    </row>
    <row r="9153" customFormat="false" ht="13.5" hidden="false" customHeight="false" outlineLevel="0" collapsed="false">
      <c r="E9153" s="1" t="str">
        <f aca="false">IF(G9152&gt;all,"",IF(C9153="",O9152,C9153))</f>
        <v/>
      </c>
      <c r="F9153" s="0" t="n">
        <f aca="false">IF(D9153="",1,D9153)</f>
        <v>1</v>
      </c>
      <c r="G9153" s="0" t="n">
        <f aca="false">G9152+F9153</f>
        <v>10481</v>
      </c>
      <c r="H9153" s="0" t="n">
        <f aca="false">IF(E9153="A",H9152+F9153,H9152)</f>
        <v>3863</v>
      </c>
      <c r="I9153" s="0" t="n">
        <f aca="false">IF(E9153="B",I9152+F9153,I9152)</f>
        <v>6138</v>
      </c>
      <c r="J9153" s="0" t="n">
        <f aca="false">all/2-H9153</f>
        <v>1137</v>
      </c>
      <c r="K9153" s="0" t="n">
        <f aca="false">all/2-I9153</f>
        <v>-1138</v>
      </c>
      <c r="L9153" s="0" t="n">
        <f aca="false">IF(G9153&lt;all,MIN(1,MAX(0,K9153/(J9153+K9153))),L9152)</f>
        <v>0</v>
      </c>
      <c r="M9153" s="0" t="n">
        <f aca="false">IF(G9153&lt;all,MIN(1,MAX(0,J9153/(J9153+K9153))),M9152)</f>
        <v>1</v>
      </c>
      <c r="N9153" s="0" t="n">
        <f aca="true">RAND()</f>
        <v>0.0153645846763984</v>
      </c>
      <c r="O9153" s="1" t="str">
        <f aca="false">IF(N9153&lt;L9153,"A","B")</f>
        <v>B</v>
      </c>
    </row>
    <row r="9154" customFormat="false" ht="13.5" hidden="false" customHeight="false" outlineLevel="0" collapsed="false">
      <c r="E9154" s="1" t="str">
        <f aca="false">IF(G9153&gt;all,"",IF(C9154="",O9153,C9154))</f>
        <v/>
      </c>
      <c r="F9154" s="0" t="n">
        <f aca="false">IF(D9154="",1,D9154)</f>
        <v>1</v>
      </c>
      <c r="G9154" s="0" t="n">
        <f aca="false">G9153+F9154</f>
        <v>10482</v>
      </c>
      <c r="H9154" s="0" t="n">
        <f aca="false">IF(E9154="A",H9153+F9154,H9153)</f>
        <v>3863</v>
      </c>
      <c r="I9154" s="0" t="n">
        <f aca="false">IF(E9154="B",I9153+F9154,I9153)</f>
        <v>6138</v>
      </c>
      <c r="J9154" s="0" t="n">
        <f aca="false">all/2-H9154</f>
        <v>1137</v>
      </c>
      <c r="K9154" s="0" t="n">
        <f aca="false">all/2-I9154</f>
        <v>-1138</v>
      </c>
      <c r="L9154" s="0" t="n">
        <f aca="false">IF(G9154&lt;all,MIN(1,MAX(0,K9154/(J9154+K9154))),L9153)</f>
        <v>0</v>
      </c>
      <c r="M9154" s="0" t="n">
        <f aca="false">IF(G9154&lt;all,MIN(1,MAX(0,J9154/(J9154+K9154))),M9153)</f>
        <v>1</v>
      </c>
      <c r="N9154" s="0" t="n">
        <f aca="true">RAND()</f>
        <v>0.574697800232894</v>
      </c>
      <c r="O9154" s="1" t="str">
        <f aca="false">IF(N9154&lt;L9154,"A","B")</f>
        <v>B</v>
      </c>
    </row>
    <row r="9155" customFormat="false" ht="13.5" hidden="false" customHeight="false" outlineLevel="0" collapsed="false">
      <c r="E9155" s="1" t="str">
        <f aca="false">IF(G9154&gt;all,"",IF(C9155="",O9154,C9155))</f>
        <v/>
      </c>
      <c r="F9155" s="0" t="n">
        <f aca="false">IF(D9155="",1,D9155)</f>
        <v>1</v>
      </c>
      <c r="G9155" s="0" t="n">
        <f aca="false">G9154+F9155</f>
        <v>10483</v>
      </c>
      <c r="H9155" s="0" t="n">
        <f aca="false">IF(E9155="A",H9154+F9155,H9154)</f>
        <v>3863</v>
      </c>
      <c r="I9155" s="0" t="n">
        <f aca="false">IF(E9155="B",I9154+F9155,I9154)</f>
        <v>6138</v>
      </c>
      <c r="J9155" s="0" t="n">
        <f aca="false">all/2-H9155</f>
        <v>1137</v>
      </c>
      <c r="K9155" s="0" t="n">
        <f aca="false">all/2-I9155</f>
        <v>-1138</v>
      </c>
      <c r="L9155" s="0" t="n">
        <f aca="false">IF(G9155&lt;all,MIN(1,MAX(0,K9155/(J9155+K9155))),L9154)</f>
        <v>0</v>
      </c>
      <c r="M9155" s="0" t="n">
        <f aca="false">IF(G9155&lt;all,MIN(1,MAX(0,J9155/(J9155+K9155))),M9154)</f>
        <v>1</v>
      </c>
      <c r="N9155" s="0" t="n">
        <f aca="true">RAND()</f>
        <v>0.750693207701069</v>
      </c>
      <c r="O9155" s="1" t="str">
        <f aca="false">IF(N9155&lt;L9155,"A","B")</f>
        <v>B</v>
      </c>
    </row>
    <row r="9156" customFormat="false" ht="13.5" hidden="false" customHeight="false" outlineLevel="0" collapsed="false">
      <c r="E9156" s="1" t="str">
        <f aca="false">IF(G9155&gt;all,"",IF(C9156="",O9155,C9156))</f>
        <v/>
      </c>
      <c r="F9156" s="0" t="n">
        <f aca="false">IF(D9156="",1,D9156)</f>
        <v>1</v>
      </c>
      <c r="G9156" s="0" t="n">
        <f aca="false">G9155+F9156</f>
        <v>10484</v>
      </c>
      <c r="H9156" s="0" t="n">
        <f aca="false">IF(E9156="A",H9155+F9156,H9155)</f>
        <v>3863</v>
      </c>
      <c r="I9156" s="0" t="n">
        <f aca="false">IF(E9156="B",I9155+F9156,I9155)</f>
        <v>6138</v>
      </c>
      <c r="J9156" s="0" t="n">
        <f aca="false">all/2-H9156</f>
        <v>1137</v>
      </c>
      <c r="K9156" s="0" t="n">
        <f aca="false">all/2-I9156</f>
        <v>-1138</v>
      </c>
      <c r="L9156" s="0" t="n">
        <f aca="false">IF(G9156&lt;all,MIN(1,MAX(0,K9156/(J9156+K9156))),L9155)</f>
        <v>0</v>
      </c>
      <c r="M9156" s="0" t="n">
        <f aca="false">IF(G9156&lt;all,MIN(1,MAX(0,J9156/(J9156+K9156))),M9155)</f>
        <v>1</v>
      </c>
      <c r="N9156" s="0" t="n">
        <f aca="true">RAND()</f>
        <v>0.0576776474858417</v>
      </c>
      <c r="O9156" s="1" t="str">
        <f aca="false">IF(N9156&lt;L9156,"A","B")</f>
        <v>B</v>
      </c>
    </row>
    <row r="9157" customFormat="false" ht="13.5" hidden="false" customHeight="false" outlineLevel="0" collapsed="false">
      <c r="E9157" s="1" t="str">
        <f aca="false">IF(G9156&gt;all,"",IF(C9157="",O9156,C9157))</f>
        <v/>
      </c>
      <c r="F9157" s="0" t="n">
        <f aca="false">IF(D9157="",1,D9157)</f>
        <v>1</v>
      </c>
      <c r="G9157" s="0" t="n">
        <f aca="false">G9156+F9157</f>
        <v>10485</v>
      </c>
      <c r="H9157" s="0" t="n">
        <f aca="false">IF(E9157="A",H9156+F9157,H9156)</f>
        <v>3863</v>
      </c>
      <c r="I9157" s="0" t="n">
        <f aca="false">IF(E9157="B",I9156+F9157,I9156)</f>
        <v>6138</v>
      </c>
      <c r="J9157" s="0" t="n">
        <f aca="false">all/2-H9157</f>
        <v>1137</v>
      </c>
      <c r="K9157" s="0" t="n">
        <f aca="false">all/2-I9157</f>
        <v>-1138</v>
      </c>
      <c r="L9157" s="0" t="n">
        <f aca="false">IF(G9157&lt;all,MIN(1,MAX(0,K9157/(J9157+K9157))),L9156)</f>
        <v>0</v>
      </c>
      <c r="M9157" s="0" t="n">
        <f aca="false">IF(G9157&lt;all,MIN(1,MAX(0,J9157/(J9157+K9157))),M9156)</f>
        <v>1</v>
      </c>
      <c r="N9157" s="0" t="n">
        <f aca="true">RAND()</f>
        <v>0.4931985898982</v>
      </c>
      <c r="O9157" s="1" t="str">
        <f aca="false">IF(N9157&lt;L9157,"A","B")</f>
        <v>B</v>
      </c>
    </row>
    <row r="9158" customFormat="false" ht="13.5" hidden="false" customHeight="false" outlineLevel="0" collapsed="false">
      <c r="E9158" s="1" t="str">
        <f aca="false">IF(G9157&gt;all,"",IF(C9158="",O9157,C9158))</f>
        <v/>
      </c>
      <c r="F9158" s="0" t="n">
        <f aca="false">IF(D9158="",1,D9158)</f>
        <v>1</v>
      </c>
      <c r="G9158" s="0" t="n">
        <f aca="false">G9157+F9158</f>
        <v>10486</v>
      </c>
      <c r="H9158" s="0" t="n">
        <f aca="false">IF(E9158="A",H9157+F9158,H9157)</f>
        <v>3863</v>
      </c>
      <c r="I9158" s="0" t="n">
        <f aca="false">IF(E9158="B",I9157+F9158,I9157)</f>
        <v>6138</v>
      </c>
      <c r="J9158" s="0" t="n">
        <f aca="false">all/2-H9158</f>
        <v>1137</v>
      </c>
      <c r="K9158" s="0" t="n">
        <f aca="false">all/2-I9158</f>
        <v>-1138</v>
      </c>
      <c r="L9158" s="0" t="n">
        <f aca="false">IF(G9158&lt;all,MIN(1,MAX(0,K9158/(J9158+K9158))),L9157)</f>
        <v>0</v>
      </c>
      <c r="M9158" s="0" t="n">
        <f aca="false">IF(G9158&lt;all,MIN(1,MAX(0,J9158/(J9158+K9158))),M9157)</f>
        <v>1</v>
      </c>
      <c r="N9158" s="0" t="n">
        <f aca="true">RAND()</f>
        <v>0.734044037627505</v>
      </c>
      <c r="O9158" s="1" t="str">
        <f aca="false">IF(N9158&lt;L9158,"A","B")</f>
        <v>B</v>
      </c>
    </row>
    <row r="9159" customFormat="false" ht="13.5" hidden="false" customHeight="false" outlineLevel="0" collapsed="false">
      <c r="E9159" s="1" t="str">
        <f aca="false">IF(G9158&gt;all,"",IF(C9159="",O9158,C9159))</f>
        <v/>
      </c>
      <c r="F9159" s="0" t="n">
        <f aca="false">IF(D9159="",1,D9159)</f>
        <v>1</v>
      </c>
      <c r="G9159" s="0" t="n">
        <f aca="false">G9158+F9159</f>
        <v>10487</v>
      </c>
      <c r="H9159" s="0" t="n">
        <f aca="false">IF(E9159="A",H9158+F9159,H9158)</f>
        <v>3863</v>
      </c>
      <c r="I9159" s="0" t="n">
        <f aca="false">IF(E9159="B",I9158+F9159,I9158)</f>
        <v>6138</v>
      </c>
      <c r="J9159" s="0" t="n">
        <f aca="false">all/2-H9159</f>
        <v>1137</v>
      </c>
      <c r="K9159" s="0" t="n">
        <f aca="false">all/2-I9159</f>
        <v>-1138</v>
      </c>
      <c r="L9159" s="0" t="n">
        <f aca="false">IF(G9159&lt;all,MIN(1,MAX(0,K9159/(J9159+K9159))),L9158)</f>
        <v>0</v>
      </c>
      <c r="M9159" s="0" t="n">
        <f aca="false">IF(G9159&lt;all,MIN(1,MAX(0,J9159/(J9159+K9159))),M9158)</f>
        <v>1</v>
      </c>
      <c r="N9159" s="0" t="n">
        <f aca="true">RAND()</f>
        <v>0.179745883189317</v>
      </c>
      <c r="O9159" s="1" t="str">
        <f aca="false">IF(N9159&lt;L9159,"A","B")</f>
        <v>B</v>
      </c>
    </row>
    <row r="9160" customFormat="false" ht="13.5" hidden="false" customHeight="false" outlineLevel="0" collapsed="false">
      <c r="E9160" s="1" t="str">
        <f aca="false">IF(G9159&gt;all,"",IF(C9160="",O9159,C9160))</f>
        <v/>
      </c>
      <c r="F9160" s="0" t="n">
        <f aca="false">IF(D9160="",1,D9160)</f>
        <v>1</v>
      </c>
      <c r="G9160" s="0" t="n">
        <f aca="false">G9159+F9160</f>
        <v>10488</v>
      </c>
      <c r="H9160" s="0" t="n">
        <f aca="false">IF(E9160="A",H9159+F9160,H9159)</f>
        <v>3863</v>
      </c>
      <c r="I9160" s="0" t="n">
        <f aca="false">IF(E9160="B",I9159+F9160,I9159)</f>
        <v>6138</v>
      </c>
      <c r="J9160" s="0" t="n">
        <f aca="false">all/2-H9160</f>
        <v>1137</v>
      </c>
      <c r="K9160" s="0" t="n">
        <f aca="false">all/2-I9160</f>
        <v>-1138</v>
      </c>
      <c r="L9160" s="0" t="n">
        <f aca="false">IF(G9160&lt;all,MIN(1,MAX(0,K9160/(J9160+K9160))),L9159)</f>
        <v>0</v>
      </c>
      <c r="M9160" s="0" t="n">
        <f aca="false">IF(G9160&lt;all,MIN(1,MAX(0,J9160/(J9160+K9160))),M9159)</f>
        <v>1</v>
      </c>
      <c r="N9160" s="0" t="n">
        <f aca="true">RAND()</f>
        <v>0.977964617443355</v>
      </c>
      <c r="O9160" s="1" t="str">
        <f aca="false">IF(N9160&lt;L9160,"A","B")</f>
        <v>B</v>
      </c>
    </row>
    <row r="9161" customFormat="false" ht="13.5" hidden="false" customHeight="false" outlineLevel="0" collapsed="false">
      <c r="E9161" s="1" t="str">
        <f aca="false">IF(G9160&gt;all,"",IF(C9161="",O9160,C9161))</f>
        <v/>
      </c>
      <c r="F9161" s="0" t="n">
        <f aca="false">IF(D9161="",1,D9161)</f>
        <v>1</v>
      </c>
      <c r="G9161" s="0" t="n">
        <f aca="false">G9160+F9161</f>
        <v>10489</v>
      </c>
      <c r="H9161" s="0" t="n">
        <f aca="false">IF(E9161="A",H9160+F9161,H9160)</f>
        <v>3863</v>
      </c>
      <c r="I9161" s="0" t="n">
        <f aca="false">IF(E9161="B",I9160+F9161,I9160)</f>
        <v>6138</v>
      </c>
      <c r="J9161" s="0" t="n">
        <f aca="false">all/2-H9161</f>
        <v>1137</v>
      </c>
      <c r="K9161" s="0" t="n">
        <f aca="false">all/2-I9161</f>
        <v>-1138</v>
      </c>
      <c r="L9161" s="0" t="n">
        <f aca="false">IF(G9161&lt;all,MIN(1,MAX(0,K9161/(J9161+K9161))),L9160)</f>
        <v>0</v>
      </c>
      <c r="M9161" s="0" t="n">
        <f aca="false">IF(G9161&lt;all,MIN(1,MAX(0,J9161/(J9161+K9161))),M9160)</f>
        <v>1</v>
      </c>
      <c r="N9161" s="0" t="n">
        <f aca="true">RAND()</f>
        <v>0.730238985743127</v>
      </c>
      <c r="O9161" s="1" t="str">
        <f aca="false">IF(N9161&lt;L9161,"A","B")</f>
        <v>B</v>
      </c>
    </row>
    <row r="9162" customFormat="false" ht="13.5" hidden="false" customHeight="false" outlineLevel="0" collapsed="false">
      <c r="E9162" s="1" t="str">
        <f aca="false">IF(G9161&gt;all,"",IF(C9162="",O9161,C9162))</f>
        <v/>
      </c>
      <c r="F9162" s="0" t="n">
        <f aca="false">IF(D9162="",1,D9162)</f>
        <v>1</v>
      </c>
      <c r="G9162" s="0" t="n">
        <f aca="false">G9161+F9162</f>
        <v>10490</v>
      </c>
      <c r="H9162" s="0" t="n">
        <f aca="false">IF(E9162="A",H9161+F9162,H9161)</f>
        <v>3863</v>
      </c>
      <c r="I9162" s="0" t="n">
        <f aca="false">IF(E9162="B",I9161+F9162,I9161)</f>
        <v>6138</v>
      </c>
      <c r="J9162" s="0" t="n">
        <f aca="false">all/2-H9162</f>
        <v>1137</v>
      </c>
      <c r="K9162" s="0" t="n">
        <f aca="false">all/2-I9162</f>
        <v>-1138</v>
      </c>
      <c r="L9162" s="0" t="n">
        <f aca="false">IF(G9162&lt;all,MIN(1,MAX(0,K9162/(J9162+K9162))),L9161)</f>
        <v>0</v>
      </c>
      <c r="M9162" s="0" t="n">
        <f aca="false">IF(G9162&lt;all,MIN(1,MAX(0,J9162/(J9162+K9162))),M9161)</f>
        <v>1</v>
      </c>
      <c r="N9162" s="0" t="n">
        <f aca="true">RAND()</f>
        <v>0.706276450561752</v>
      </c>
      <c r="O9162" s="1" t="str">
        <f aca="false">IF(N9162&lt;L9162,"A","B")</f>
        <v>B</v>
      </c>
    </row>
    <row r="9163" customFormat="false" ht="13.5" hidden="false" customHeight="false" outlineLevel="0" collapsed="false">
      <c r="E9163" s="1" t="str">
        <f aca="false">IF(G9162&gt;all,"",IF(C9163="",O9162,C9163))</f>
        <v/>
      </c>
      <c r="F9163" s="0" t="n">
        <f aca="false">IF(D9163="",1,D9163)</f>
        <v>1</v>
      </c>
      <c r="G9163" s="0" t="n">
        <f aca="false">G9162+F9163</f>
        <v>10491</v>
      </c>
      <c r="H9163" s="0" t="n">
        <f aca="false">IF(E9163="A",H9162+F9163,H9162)</f>
        <v>3863</v>
      </c>
      <c r="I9163" s="0" t="n">
        <f aca="false">IF(E9163="B",I9162+F9163,I9162)</f>
        <v>6138</v>
      </c>
      <c r="J9163" s="0" t="n">
        <f aca="false">all/2-H9163</f>
        <v>1137</v>
      </c>
      <c r="K9163" s="0" t="n">
        <f aca="false">all/2-I9163</f>
        <v>-1138</v>
      </c>
      <c r="L9163" s="0" t="n">
        <f aca="false">IF(G9163&lt;all,MIN(1,MAX(0,K9163/(J9163+K9163))),L9162)</f>
        <v>0</v>
      </c>
      <c r="M9163" s="0" t="n">
        <f aca="false">IF(G9163&lt;all,MIN(1,MAX(0,J9163/(J9163+K9163))),M9162)</f>
        <v>1</v>
      </c>
      <c r="N9163" s="0" t="n">
        <f aca="true">RAND()</f>
        <v>0.132324788131269</v>
      </c>
      <c r="O9163" s="1" t="str">
        <f aca="false">IF(N9163&lt;L9163,"A","B")</f>
        <v>B</v>
      </c>
    </row>
    <row r="9164" customFormat="false" ht="13.5" hidden="false" customHeight="false" outlineLevel="0" collapsed="false">
      <c r="E9164" s="1" t="str">
        <f aca="false">IF(G9163&gt;all,"",IF(C9164="",O9163,C9164))</f>
        <v/>
      </c>
      <c r="F9164" s="0" t="n">
        <f aca="false">IF(D9164="",1,D9164)</f>
        <v>1</v>
      </c>
      <c r="G9164" s="0" t="n">
        <f aca="false">G9163+F9164</f>
        <v>10492</v>
      </c>
      <c r="H9164" s="0" t="n">
        <f aca="false">IF(E9164="A",H9163+F9164,H9163)</f>
        <v>3863</v>
      </c>
      <c r="I9164" s="0" t="n">
        <f aca="false">IF(E9164="B",I9163+F9164,I9163)</f>
        <v>6138</v>
      </c>
      <c r="J9164" s="0" t="n">
        <f aca="false">all/2-H9164</f>
        <v>1137</v>
      </c>
      <c r="K9164" s="0" t="n">
        <f aca="false">all/2-I9164</f>
        <v>-1138</v>
      </c>
      <c r="L9164" s="0" t="n">
        <f aca="false">IF(G9164&lt;all,MIN(1,MAX(0,K9164/(J9164+K9164))),L9163)</f>
        <v>0</v>
      </c>
      <c r="M9164" s="0" t="n">
        <f aca="false">IF(G9164&lt;all,MIN(1,MAX(0,J9164/(J9164+K9164))),M9163)</f>
        <v>1</v>
      </c>
      <c r="N9164" s="0" t="n">
        <f aca="true">RAND()</f>
        <v>0.902898142025931</v>
      </c>
      <c r="O9164" s="1" t="str">
        <f aca="false">IF(N9164&lt;L9164,"A","B")</f>
        <v>B</v>
      </c>
    </row>
    <row r="9165" customFormat="false" ht="13.5" hidden="false" customHeight="false" outlineLevel="0" collapsed="false">
      <c r="E9165" s="1" t="str">
        <f aca="false">IF(G9164&gt;all,"",IF(C9165="",O9164,C9165))</f>
        <v/>
      </c>
      <c r="F9165" s="0" t="n">
        <f aca="false">IF(D9165="",1,D9165)</f>
        <v>1</v>
      </c>
      <c r="G9165" s="0" t="n">
        <f aca="false">G9164+F9165</f>
        <v>10493</v>
      </c>
      <c r="H9165" s="0" t="n">
        <f aca="false">IF(E9165="A",H9164+F9165,H9164)</f>
        <v>3863</v>
      </c>
      <c r="I9165" s="0" t="n">
        <f aca="false">IF(E9165="B",I9164+F9165,I9164)</f>
        <v>6138</v>
      </c>
      <c r="J9165" s="0" t="n">
        <f aca="false">all/2-H9165</f>
        <v>1137</v>
      </c>
      <c r="K9165" s="0" t="n">
        <f aca="false">all/2-I9165</f>
        <v>-1138</v>
      </c>
      <c r="L9165" s="0" t="n">
        <f aca="false">IF(G9165&lt;all,MIN(1,MAX(0,K9165/(J9165+K9165))),L9164)</f>
        <v>0</v>
      </c>
      <c r="M9165" s="0" t="n">
        <f aca="false">IF(G9165&lt;all,MIN(1,MAX(0,J9165/(J9165+K9165))),M9164)</f>
        <v>1</v>
      </c>
      <c r="N9165" s="0" t="n">
        <f aca="true">RAND()</f>
        <v>0.412010524117035</v>
      </c>
      <c r="O9165" s="1" t="str">
        <f aca="false">IF(N9165&lt;L9165,"A","B")</f>
        <v>B</v>
      </c>
    </row>
    <row r="9166" customFormat="false" ht="13.5" hidden="false" customHeight="false" outlineLevel="0" collapsed="false">
      <c r="E9166" s="1" t="str">
        <f aca="false">IF(G9165&gt;all,"",IF(C9166="",O9165,C9166))</f>
        <v/>
      </c>
      <c r="F9166" s="0" t="n">
        <f aca="false">IF(D9166="",1,D9166)</f>
        <v>1</v>
      </c>
      <c r="G9166" s="0" t="n">
        <f aca="false">G9165+F9166</f>
        <v>10494</v>
      </c>
      <c r="H9166" s="0" t="n">
        <f aca="false">IF(E9166="A",H9165+F9166,H9165)</f>
        <v>3863</v>
      </c>
      <c r="I9166" s="0" t="n">
        <f aca="false">IF(E9166="B",I9165+F9166,I9165)</f>
        <v>6138</v>
      </c>
      <c r="J9166" s="0" t="n">
        <f aca="false">all/2-H9166</f>
        <v>1137</v>
      </c>
      <c r="K9166" s="0" t="n">
        <f aca="false">all/2-I9166</f>
        <v>-1138</v>
      </c>
      <c r="L9166" s="0" t="n">
        <f aca="false">IF(G9166&lt;all,MIN(1,MAX(0,K9166/(J9166+K9166))),L9165)</f>
        <v>0</v>
      </c>
      <c r="M9166" s="0" t="n">
        <f aca="false">IF(G9166&lt;all,MIN(1,MAX(0,J9166/(J9166+K9166))),M9165)</f>
        <v>1</v>
      </c>
      <c r="N9166" s="0" t="n">
        <f aca="true">RAND()</f>
        <v>0.968769930030872</v>
      </c>
      <c r="O9166" s="1" t="str">
        <f aca="false">IF(N9166&lt;L9166,"A","B")</f>
        <v>B</v>
      </c>
    </row>
    <row r="9167" customFormat="false" ht="13.5" hidden="false" customHeight="false" outlineLevel="0" collapsed="false">
      <c r="E9167" s="1" t="str">
        <f aca="false">IF(G9166&gt;all,"",IF(C9167="",O9166,C9167))</f>
        <v/>
      </c>
      <c r="F9167" s="0" t="n">
        <f aca="false">IF(D9167="",1,D9167)</f>
        <v>1</v>
      </c>
      <c r="G9167" s="0" t="n">
        <f aca="false">G9166+F9167</f>
        <v>10495</v>
      </c>
      <c r="H9167" s="0" t="n">
        <f aca="false">IF(E9167="A",H9166+F9167,H9166)</f>
        <v>3863</v>
      </c>
      <c r="I9167" s="0" t="n">
        <f aca="false">IF(E9167="B",I9166+F9167,I9166)</f>
        <v>6138</v>
      </c>
      <c r="J9167" s="0" t="n">
        <f aca="false">all/2-H9167</f>
        <v>1137</v>
      </c>
      <c r="K9167" s="0" t="n">
        <f aca="false">all/2-I9167</f>
        <v>-1138</v>
      </c>
      <c r="L9167" s="0" t="n">
        <f aca="false">IF(G9167&lt;all,MIN(1,MAX(0,K9167/(J9167+K9167))),L9166)</f>
        <v>0</v>
      </c>
      <c r="M9167" s="0" t="n">
        <f aca="false">IF(G9167&lt;all,MIN(1,MAX(0,J9167/(J9167+K9167))),M9166)</f>
        <v>1</v>
      </c>
      <c r="N9167" s="0" t="n">
        <f aca="true">RAND()</f>
        <v>0.741889904723689</v>
      </c>
      <c r="O9167" s="1" t="str">
        <f aca="false">IF(N9167&lt;L9167,"A","B")</f>
        <v>B</v>
      </c>
    </row>
    <row r="9168" customFormat="false" ht="13.5" hidden="false" customHeight="false" outlineLevel="0" collapsed="false">
      <c r="E9168" s="1" t="str">
        <f aca="false">IF(G9167&gt;all,"",IF(C9168="",O9167,C9168))</f>
        <v/>
      </c>
      <c r="F9168" s="0" t="n">
        <f aca="false">IF(D9168="",1,D9168)</f>
        <v>1</v>
      </c>
      <c r="G9168" s="0" t="n">
        <f aca="false">G9167+F9168</f>
        <v>10496</v>
      </c>
      <c r="H9168" s="0" t="n">
        <f aca="false">IF(E9168="A",H9167+F9168,H9167)</f>
        <v>3863</v>
      </c>
      <c r="I9168" s="0" t="n">
        <f aca="false">IF(E9168="B",I9167+F9168,I9167)</f>
        <v>6138</v>
      </c>
      <c r="J9168" s="0" t="n">
        <f aca="false">all/2-H9168</f>
        <v>1137</v>
      </c>
      <c r="K9168" s="0" t="n">
        <f aca="false">all/2-I9168</f>
        <v>-1138</v>
      </c>
      <c r="L9168" s="0" t="n">
        <f aca="false">IF(G9168&lt;all,MIN(1,MAX(0,K9168/(J9168+K9168))),L9167)</f>
        <v>0</v>
      </c>
      <c r="M9168" s="0" t="n">
        <f aca="false">IF(G9168&lt;all,MIN(1,MAX(0,J9168/(J9168+K9168))),M9167)</f>
        <v>1</v>
      </c>
      <c r="N9168" s="0" t="n">
        <f aca="true">RAND()</f>
        <v>0.977861812791149</v>
      </c>
      <c r="O9168" s="1" t="str">
        <f aca="false">IF(N9168&lt;L9168,"A","B")</f>
        <v>B</v>
      </c>
    </row>
    <row r="9169" customFormat="false" ht="13.5" hidden="false" customHeight="false" outlineLevel="0" collapsed="false">
      <c r="E9169" s="1" t="str">
        <f aca="false">IF(G9168&gt;all,"",IF(C9169="",O9168,C9169))</f>
        <v/>
      </c>
      <c r="F9169" s="0" t="n">
        <f aca="false">IF(D9169="",1,D9169)</f>
        <v>1</v>
      </c>
      <c r="G9169" s="0" t="n">
        <f aca="false">G9168+F9169</f>
        <v>10497</v>
      </c>
      <c r="H9169" s="0" t="n">
        <f aca="false">IF(E9169="A",H9168+F9169,H9168)</f>
        <v>3863</v>
      </c>
      <c r="I9169" s="0" t="n">
        <f aca="false">IF(E9169="B",I9168+F9169,I9168)</f>
        <v>6138</v>
      </c>
      <c r="J9169" s="0" t="n">
        <f aca="false">all/2-H9169</f>
        <v>1137</v>
      </c>
      <c r="K9169" s="0" t="n">
        <f aca="false">all/2-I9169</f>
        <v>-1138</v>
      </c>
      <c r="L9169" s="0" t="n">
        <f aca="false">IF(G9169&lt;all,MIN(1,MAX(0,K9169/(J9169+K9169))),L9168)</f>
        <v>0</v>
      </c>
      <c r="M9169" s="0" t="n">
        <f aca="false">IF(G9169&lt;all,MIN(1,MAX(0,J9169/(J9169+K9169))),M9168)</f>
        <v>1</v>
      </c>
      <c r="N9169" s="0" t="n">
        <f aca="true">RAND()</f>
        <v>0.461290996251114</v>
      </c>
      <c r="O9169" s="1" t="str">
        <f aca="false">IF(N9169&lt;L9169,"A","B")</f>
        <v>B</v>
      </c>
    </row>
    <row r="9170" customFormat="false" ht="13.5" hidden="false" customHeight="false" outlineLevel="0" collapsed="false">
      <c r="E9170" s="1" t="str">
        <f aca="false">IF(G9169&gt;all,"",IF(C9170="",O9169,C9170))</f>
        <v/>
      </c>
      <c r="F9170" s="0" t="n">
        <f aca="false">IF(D9170="",1,D9170)</f>
        <v>1</v>
      </c>
      <c r="G9170" s="0" t="n">
        <f aca="false">G9169+F9170</f>
        <v>10498</v>
      </c>
      <c r="H9170" s="0" t="n">
        <f aca="false">IF(E9170="A",H9169+F9170,H9169)</f>
        <v>3863</v>
      </c>
      <c r="I9170" s="0" t="n">
        <f aca="false">IF(E9170="B",I9169+F9170,I9169)</f>
        <v>6138</v>
      </c>
      <c r="J9170" s="0" t="n">
        <f aca="false">all/2-H9170</f>
        <v>1137</v>
      </c>
      <c r="K9170" s="0" t="n">
        <f aca="false">all/2-I9170</f>
        <v>-1138</v>
      </c>
      <c r="L9170" s="0" t="n">
        <f aca="false">IF(G9170&lt;all,MIN(1,MAX(0,K9170/(J9170+K9170))),L9169)</f>
        <v>0</v>
      </c>
      <c r="M9170" s="0" t="n">
        <f aca="false">IF(G9170&lt;all,MIN(1,MAX(0,J9170/(J9170+K9170))),M9169)</f>
        <v>1</v>
      </c>
      <c r="N9170" s="0" t="n">
        <f aca="true">RAND()</f>
        <v>0.138611774153641</v>
      </c>
      <c r="O9170" s="1" t="str">
        <f aca="false">IF(N9170&lt;L9170,"A","B")</f>
        <v>B</v>
      </c>
    </row>
    <row r="9171" customFormat="false" ht="13.5" hidden="false" customHeight="false" outlineLevel="0" collapsed="false">
      <c r="E9171" s="1" t="str">
        <f aca="false">IF(G9170&gt;all,"",IF(C9171="",O9170,C9171))</f>
        <v/>
      </c>
      <c r="F9171" s="0" t="n">
        <f aca="false">IF(D9171="",1,D9171)</f>
        <v>1</v>
      </c>
      <c r="G9171" s="0" t="n">
        <f aca="false">G9170+F9171</f>
        <v>10499</v>
      </c>
      <c r="H9171" s="0" t="n">
        <f aca="false">IF(E9171="A",H9170+F9171,H9170)</f>
        <v>3863</v>
      </c>
      <c r="I9171" s="0" t="n">
        <f aca="false">IF(E9171="B",I9170+F9171,I9170)</f>
        <v>6138</v>
      </c>
      <c r="J9171" s="0" t="n">
        <f aca="false">all/2-H9171</f>
        <v>1137</v>
      </c>
      <c r="K9171" s="0" t="n">
        <f aca="false">all/2-I9171</f>
        <v>-1138</v>
      </c>
      <c r="L9171" s="0" t="n">
        <f aca="false">IF(G9171&lt;all,MIN(1,MAX(0,K9171/(J9171+K9171))),L9170)</f>
        <v>0</v>
      </c>
      <c r="M9171" s="0" t="n">
        <f aca="false">IF(G9171&lt;all,MIN(1,MAX(0,J9171/(J9171+K9171))),M9170)</f>
        <v>1</v>
      </c>
      <c r="N9171" s="0" t="n">
        <f aca="true">RAND()</f>
        <v>0.897579945259362</v>
      </c>
      <c r="O9171" s="1" t="str">
        <f aca="false">IF(N9171&lt;L9171,"A","B")</f>
        <v>B</v>
      </c>
    </row>
    <row r="9172" customFormat="false" ht="13.5" hidden="false" customHeight="false" outlineLevel="0" collapsed="false">
      <c r="E9172" s="1" t="str">
        <f aca="false">IF(G9171&gt;all,"",IF(C9172="",O9171,C9172))</f>
        <v/>
      </c>
      <c r="F9172" s="0" t="n">
        <f aca="false">IF(D9172="",1,D9172)</f>
        <v>1</v>
      </c>
      <c r="G9172" s="0" t="n">
        <f aca="false">G9171+F9172</f>
        <v>10500</v>
      </c>
      <c r="H9172" s="0" t="n">
        <f aca="false">IF(E9172="A",H9171+F9172,H9171)</f>
        <v>3863</v>
      </c>
      <c r="I9172" s="0" t="n">
        <f aca="false">IF(E9172="B",I9171+F9172,I9171)</f>
        <v>6138</v>
      </c>
      <c r="J9172" s="0" t="n">
        <f aca="false">all/2-H9172</f>
        <v>1137</v>
      </c>
      <c r="K9172" s="0" t="n">
        <f aca="false">all/2-I9172</f>
        <v>-1138</v>
      </c>
      <c r="L9172" s="0" t="n">
        <f aca="false">IF(G9172&lt;all,MIN(1,MAX(0,K9172/(J9172+K9172))),L9171)</f>
        <v>0</v>
      </c>
      <c r="M9172" s="0" t="n">
        <f aca="false">IF(G9172&lt;all,MIN(1,MAX(0,J9172/(J9172+K9172))),M9171)</f>
        <v>1</v>
      </c>
      <c r="N9172" s="0" t="n">
        <f aca="true">RAND()</f>
        <v>0.777044921892998</v>
      </c>
      <c r="O9172" s="1" t="str">
        <f aca="false">IF(N9172&lt;L9172,"A","B")</f>
        <v>B</v>
      </c>
    </row>
    <row r="9173" customFormat="false" ht="13.5" hidden="false" customHeight="false" outlineLevel="0" collapsed="false">
      <c r="E9173" s="1" t="str">
        <f aca="false">IF(G9172&gt;all,"",IF(C9173="",O9172,C9173))</f>
        <v/>
      </c>
      <c r="F9173" s="0" t="n">
        <f aca="false">IF(D9173="",1,D9173)</f>
        <v>1</v>
      </c>
      <c r="G9173" s="0" t="n">
        <f aca="false">G9172+F9173</f>
        <v>10501</v>
      </c>
      <c r="H9173" s="0" t="n">
        <f aca="false">IF(E9173="A",H9172+F9173,H9172)</f>
        <v>3863</v>
      </c>
      <c r="I9173" s="0" t="n">
        <f aca="false">IF(E9173="B",I9172+F9173,I9172)</f>
        <v>6138</v>
      </c>
      <c r="J9173" s="0" t="n">
        <f aca="false">all/2-H9173</f>
        <v>1137</v>
      </c>
      <c r="K9173" s="0" t="n">
        <f aca="false">all/2-I9173</f>
        <v>-1138</v>
      </c>
      <c r="L9173" s="0" t="n">
        <f aca="false">IF(G9173&lt;all,MIN(1,MAX(0,K9173/(J9173+K9173))),L9172)</f>
        <v>0</v>
      </c>
      <c r="M9173" s="0" t="n">
        <f aca="false">IF(G9173&lt;all,MIN(1,MAX(0,J9173/(J9173+K9173))),M9172)</f>
        <v>1</v>
      </c>
      <c r="N9173" s="0" t="n">
        <f aca="true">RAND()</f>
        <v>0.125769274216373</v>
      </c>
      <c r="O9173" s="1" t="str">
        <f aca="false">IF(N9173&lt;L9173,"A","B")</f>
        <v>B</v>
      </c>
    </row>
    <row r="9174" customFormat="false" ht="13.5" hidden="false" customHeight="false" outlineLevel="0" collapsed="false">
      <c r="E9174" s="1" t="str">
        <f aca="false">IF(G9173&gt;all,"",IF(C9174="",O9173,C9174))</f>
        <v/>
      </c>
      <c r="F9174" s="0" t="n">
        <f aca="false">IF(D9174="",1,D9174)</f>
        <v>1</v>
      </c>
      <c r="G9174" s="0" t="n">
        <f aca="false">G9173+F9174</f>
        <v>10502</v>
      </c>
      <c r="H9174" s="0" t="n">
        <f aca="false">IF(E9174="A",H9173+F9174,H9173)</f>
        <v>3863</v>
      </c>
      <c r="I9174" s="0" t="n">
        <f aca="false">IF(E9174="B",I9173+F9174,I9173)</f>
        <v>6138</v>
      </c>
      <c r="J9174" s="0" t="n">
        <f aca="false">all/2-H9174</f>
        <v>1137</v>
      </c>
      <c r="K9174" s="0" t="n">
        <f aca="false">all/2-I9174</f>
        <v>-1138</v>
      </c>
      <c r="L9174" s="0" t="n">
        <f aca="false">IF(G9174&lt;all,MIN(1,MAX(0,K9174/(J9174+K9174))),L9173)</f>
        <v>0</v>
      </c>
      <c r="M9174" s="0" t="n">
        <f aca="false">IF(G9174&lt;all,MIN(1,MAX(0,J9174/(J9174+K9174))),M9173)</f>
        <v>1</v>
      </c>
      <c r="N9174" s="0" t="n">
        <f aca="true">RAND()</f>
        <v>0.157823959247259</v>
      </c>
      <c r="O9174" s="1" t="str">
        <f aca="false">IF(N9174&lt;L9174,"A","B")</f>
        <v>B</v>
      </c>
    </row>
    <row r="9175" customFormat="false" ht="13.5" hidden="false" customHeight="false" outlineLevel="0" collapsed="false">
      <c r="E9175" s="1" t="str">
        <f aca="false">IF(G9174&gt;all,"",IF(C9175="",O9174,C9175))</f>
        <v/>
      </c>
      <c r="F9175" s="0" t="n">
        <f aca="false">IF(D9175="",1,D9175)</f>
        <v>1</v>
      </c>
      <c r="G9175" s="0" t="n">
        <f aca="false">G9174+F9175</f>
        <v>10503</v>
      </c>
      <c r="H9175" s="0" t="n">
        <f aca="false">IF(E9175="A",H9174+F9175,H9174)</f>
        <v>3863</v>
      </c>
      <c r="I9175" s="0" t="n">
        <f aca="false">IF(E9175="B",I9174+F9175,I9174)</f>
        <v>6138</v>
      </c>
      <c r="J9175" s="0" t="n">
        <f aca="false">all/2-H9175</f>
        <v>1137</v>
      </c>
      <c r="K9175" s="0" t="n">
        <f aca="false">all/2-I9175</f>
        <v>-1138</v>
      </c>
      <c r="L9175" s="0" t="n">
        <f aca="false">IF(G9175&lt;all,MIN(1,MAX(0,K9175/(J9175+K9175))),L9174)</f>
        <v>0</v>
      </c>
      <c r="M9175" s="0" t="n">
        <f aca="false">IF(G9175&lt;all,MIN(1,MAX(0,J9175/(J9175+K9175))),M9174)</f>
        <v>1</v>
      </c>
      <c r="N9175" s="0" t="n">
        <f aca="true">RAND()</f>
        <v>0.51693664718661</v>
      </c>
      <c r="O9175" s="1" t="str">
        <f aca="false">IF(N9175&lt;L9175,"A","B")</f>
        <v>B</v>
      </c>
    </row>
    <row r="9176" customFormat="false" ht="13.5" hidden="false" customHeight="false" outlineLevel="0" collapsed="false">
      <c r="E9176" s="1" t="str">
        <f aca="false">IF(G9175&gt;all,"",IF(C9176="",O9175,C9176))</f>
        <v/>
      </c>
      <c r="F9176" s="0" t="n">
        <f aca="false">IF(D9176="",1,D9176)</f>
        <v>1</v>
      </c>
      <c r="G9176" s="0" t="n">
        <f aca="false">G9175+F9176</f>
        <v>10504</v>
      </c>
      <c r="H9176" s="0" t="n">
        <f aca="false">IF(E9176="A",H9175+F9176,H9175)</f>
        <v>3863</v>
      </c>
      <c r="I9176" s="0" t="n">
        <f aca="false">IF(E9176="B",I9175+F9176,I9175)</f>
        <v>6138</v>
      </c>
      <c r="J9176" s="0" t="n">
        <f aca="false">all/2-H9176</f>
        <v>1137</v>
      </c>
      <c r="K9176" s="0" t="n">
        <f aca="false">all/2-I9176</f>
        <v>-1138</v>
      </c>
      <c r="L9176" s="0" t="n">
        <f aca="false">IF(G9176&lt;all,MIN(1,MAX(0,K9176/(J9176+K9176))),L9175)</f>
        <v>0</v>
      </c>
      <c r="M9176" s="0" t="n">
        <f aca="false">IF(G9176&lt;all,MIN(1,MAX(0,J9176/(J9176+K9176))),M9175)</f>
        <v>1</v>
      </c>
      <c r="N9176" s="0" t="n">
        <f aca="true">RAND()</f>
        <v>0.514667619807826</v>
      </c>
      <c r="O9176" s="1" t="str">
        <f aca="false">IF(N9176&lt;L9176,"A","B")</f>
        <v>B</v>
      </c>
    </row>
    <row r="9177" customFormat="false" ht="13.5" hidden="false" customHeight="false" outlineLevel="0" collapsed="false">
      <c r="E9177" s="1" t="str">
        <f aca="false">IF(G9176&gt;all,"",IF(C9177="",O9176,C9177))</f>
        <v/>
      </c>
      <c r="F9177" s="0" t="n">
        <f aca="false">IF(D9177="",1,D9177)</f>
        <v>1</v>
      </c>
      <c r="G9177" s="0" t="n">
        <f aca="false">G9176+F9177</f>
        <v>10505</v>
      </c>
      <c r="H9177" s="0" t="n">
        <f aca="false">IF(E9177="A",H9176+F9177,H9176)</f>
        <v>3863</v>
      </c>
      <c r="I9177" s="0" t="n">
        <f aca="false">IF(E9177="B",I9176+F9177,I9176)</f>
        <v>6138</v>
      </c>
      <c r="J9177" s="0" t="n">
        <f aca="false">all/2-H9177</f>
        <v>1137</v>
      </c>
      <c r="K9177" s="0" t="n">
        <f aca="false">all/2-I9177</f>
        <v>-1138</v>
      </c>
      <c r="L9177" s="0" t="n">
        <f aca="false">IF(G9177&lt;all,MIN(1,MAX(0,K9177/(J9177+K9177))),L9176)</f>
        <v>0</v>
      </c>
      <c r="M9177" s="0" t="n">
        <f aca="false">IF(G9177&lt;all,MIN(1,MAX(0,J9177/(J9177+K9177))),M9176)</f>
        <v>1</v>
      </c>
      <c r="N9177" s="0" t="n">
        <f aca="true">RAND()</f>
        <v>0.0886740257470455</v>
      </c>
      <c r="O9177" s="1" t="str">
        <f aca="false">IF(N9177&lt;L9177,"A","B")</f>
        <v>B</v>
      </c>
    </row>
    <row r="9178" customFormat="false" ht="13.5" hidden="false" customHeight="false" outlineLevel="0" collapsed="false">
      <c r="E9178" s="1" t="str">
        <f aca="false">IF(G9177&gt;all,"",IF(C9178="",O9177,C9178))</f>
        <v/>
      </c>
      <c r="F9178" s="0" t="n">
        <f aca="false">IF(D9178="",1,D9178)</f>
        <v>1</v>
      </c>
      <c r="G9178" s="0" t="n">
        <f aca="false">G9177+F9178</f>
        <v>10506</v>
      </c>
      <c r="H9178" s="0" t="n">
        <f aca="false">IF(E9178="A",H9177+F9178,H9177)</f>
        <v>3863</v>
      </c>
      <c r="I9178" s="0" t="n">
        <f aca="false">IF(E9178="B",I9177+F9178,I9177)</f>
        <v>6138</v>
      </c>
      <c r="J9178" s="0" t="n">
        <f aca="false">all/2-H9178</f>
        <v>1137</v>
      </c>
      <c r="K9178" s="0" t="n">
        <f aca="false">all/2-I9178</f>
        <v>-1138</v>
      </c>
      <c r="L9178" s="0" t="n">
        <f aca="false">IF(G9178&lt;all,MIN(1,MAX(0,K9178/(J9178+K9178))),L9177)</f>
        <v>0</v>
      </c>
      <c r="M9178" s="0" t="n">
        <f aca="false">IF(G9178&lt;all,MIN(1,MAX(0,J9178/(J9178+K9178))),M9177)</f>
        <v>1</v>
      </c>
      <c r="N9178" s="0" t="n">
        <f aca="true">RAND()</f>
        <v>0.642554338881603</v>
      </c>
      <c r="O9178" s="1" t="str">
        <f aca="false">IF(N9178&lt;L9178,"A","B")</f>
        <v>B</v>
      </c>
    </row>
    <row r="9179" customFormat="false" ht="13.5" hidden="false" customHeight="false" outlineLevel="0" collapsed="false">
      <c r="E9179" s="1" t="str">
        <f aca="false">IF(G9178&gt;all,"",IF(C9179="",O9178,C9179))</f>
        <v/>
      </c>
      <c r="F9179" s="0" t="n">
        <f aca="false">IF(D9179="",1,D9179)</f>
        <v>1</v>
      </c>
      <c r="G9179" s="0" t="n">
        <f aca="false">G9178+F9179</f>
        <v>10507</v>
      </c>
      <c r="H9179" s="0" t="n">
        <f aca="false">IF(E9179="A",H9178+F9179,H9178)</f>
        <v>3863</v>
      </c>
      <c r="I9179" s="0" t="n">
        <f aca="false">IF(E9179="B",I9178+F9179,I9178)</f>
        <v>6138</v>
      </c>
      <c r="J9179" s="0" t="n">
        <f aca="false">all/2-H9179</f>
        <v>1137</v>
      </c>
      <c r="K9179" s="0" t="n">
        <f aca="false">all/2-I9179</f>
        <v>-1138</v>
      </c>
      <c r="L9179" s="0" t="n">
        <f aca="false">IF(G9179&lt;all,MIN(1,MAX(0,K9179/(J9179+K9179))),L9178)</f>
        <v>0</v>
      </c>
      <c r="M9179" s="0" t="n">
        <f aca="false">IF(G9179&lt;all,MIN(1,MAX(0,J9179/(J9179+K9179))),M9178)</f>
        <v>1</v>
      </c>
      <c r="N9179" s="0" t="n">
        <f aca="true">RAND()</f>
        <v>0.567245480290772</v>
      </c>
      <c r="O9179" s="1" t="str">
        <f aca="false">IF(N9179&lt;L9179,"A","B")</f>
        <v>B</v>
      </c>
    </row>
    <row r="9180" customFormat="false" ht="13.5" hidden="false" customHeight="false" outlineLevel="0" collapsed="false">
      <c r="E9180" s="1" t="str">
        <f aca="false">IF(G9179&gt;all,"",IF(C9180="",O9179,C9180))</f>
        <v/>
      </c>
      <c r="F9180" s="0" t="n">
        <f aca="false">IF(D9180="",1,D9180)</f>
        <v>1</v>
      </c>
      <c r="G9180" s="0" t="n">
        <f aca="false">G9179+F9180</f>
        <v>10508</v>
      </c>
      <c r="H9180" s="0" t="n">
        <f aca="false">IF(E9180="A",H9179+F9180,H9179)</f>
        <v>3863</v>
      </c>
      <c r="I9180" s="0" t="n">
        <f aca="false">IF(E9180="B",I9179+F9180,I9179)</f>
        <v>6138</v>
      </c>
      <c r="J9180" s="0" t="n">
        <f aca="false">all/2-H9180</f>
        <v>1137</v>
      </c>
      <c r="K9180" s="0" t="n">
        <f aca="false">all/2-I9180</f>
        <v>-1138</v>
      </c>
      <c r="L9180" s="0" t="n">
        <f aca="false">IF(G9180&lt;all,MIN(1,MAX(0,K9180/(J9180+K9180))),L9179)</f>
        <v>0</v>
      </c>
      <c r="M9180" s="0" t="n">
        <f aca="false">IF(G9180&lt;all,MIN(1,MAX(0,J9180/(J9180+K9180))),M9179)</f>
        <v>1</v>
      </c>
      <c r="N9180" s="0" t="n">
        <f aca="true">RAND()</f>
        <v>0.117616227203783</v>
      </c>
      <c r="O9180" s="1" t="str">
        <f aca="false">IF(N9180&lt;L9180,"A","B")</f>
        <v>B</v>
      </c>
    </row>
    <row r="9181" customFormat="false" ht="13.5" hidden="false" customHeight="false" outlineLevel="0" collapsed="false">
      <c r="E9181" s="1" t="str">
        <f aca="false">IF(G9180&gt;all,"",IF(C9181="",O9180,C9181))</f>
        <v/>
      </c>
      <c r="F9181" s="0" t="n">
        <f aca="false">IF(D9181="",1,D9181)</f>
        <v>1</v>
      </c>
      <c r="G9181" s="0" t="n">
        <f aca="false">G9180+F9181</f>
        <v>10509</v>
      </c>
      <c r="H9181" s="0" t="n">
        <f aca="false">IF(E9181="A",H9180+F9181,H9180)</f>
        <v>3863</v>
      </c>
      <c r="I9181" s="0" t="n">
        <f aca="false">IF(E9181="B",I9180+F9181,I9180)</f>
        <v>6138</v>
      </c>
      <c r="J9181" s="0" t="n">
        <f aca="false">all/2-H9181</f>
        <v>1137</v>
      </c>
      <c r="K9181" s="0" t="n">
        <f aca="false">all/2-I9181</f>
        <v>-1138</v>
      </c>
      <c r="L9181" s="0" t="n">
        <f aca="false">IF(G9181&lt;all,MIN(1,MAX(0,K9181/(J9181+K9181))),L9180)</f>
        <v>0</v>
      </c>
      <c r="M9181" s="0" t="n">
        <f aca="false">IF(G9181&lt;all,MIN(1,MAX(0,J9181/(J9181+K9181))),M9180)</f>
        <v>1</v>
      </c>
      <c r="N9181" s="0" t="n">
        <f aca="true">RAND()</f>
        <v>0.78825647121951</v>
      </c>
      <c r="O9181" s="1" t="str">
        <f aca="false">IF(N9181&lt;L9181,"A","B")</f>
        <v>B</v>
      </c>
    </row>
    <row r="9182" customFormat="false" ht="13.5" hidden="false" customHeight="false" outlineLevel="0" collapsed="false">
      <c r="E9182" s="1" t="str">
        <f aca="false">IF(G9181&gt;all,"",IF(C9182="",O9181,C9182))</f>
        <v/>
      </c>
      <c r="F9182" s="0" t="n">
        <f aca="false">IF(D9182="",1,D9182)</f>
        <v>1</v>
      </c>
      <c r="G9182" s="0" t="n">
        <f aca="false">G9181+F9182</f>
        <v>10510</v>
      </c>
      <c r="H9182" s="0" t="n">
        <f aca="false">IF(E9182="A",H9181+F9182,H9181)</f>
        <v>3863</v>
      </c>
      <c r="I9182" s="0" t="n">
        <f aca="false">IF(E9182="B",I9181+F9182,I9181)</f>
        <v>6138</v>
      </c>
      <c r="J9182" s="0" t="n">
        <f aca="false">all/2-H9182</f>
        <v>1137</v>
      </c>
      <c r="K9182" s="0" t="n">
        <f aca="false">all/2-I9182</f>
        <v>-1138</v>
      </c>
      <c r="L9182" s="0" t="n">
        <f aca="false">IF(G9182&lt;all,MIN(1,MAX(0,K9182/(J9182+K9182))),L9181)</f>
        <v>0</v>
      </c>
      <c r="M9182" s="0" t="n">
        <f aca="false">IF(G9182&lt;all,MIN(1,MAX(0,J9182/(J9182+K9182))),M9181)</f>
        <v>1</v>
      </c>
      <c r="N9182" s="0" t="n">
        <f aca="true">RAND()</f>
        <v>0.683045680619094</v>
      </c>
      <c r="O9182" s="1" t="str">
        <f aca="false">IF(N9182&lt;L9182,"A","B")</f>
        <v>B</v>
      </c>
    </row>
    <row r="9183" customFormat="false" ht="13.5" hidden="false" customHeight="false" outlineLevel="0" collapsed="false">
      <c r="E9183" s="1" t="str">
        <f aca="false">IF(G9182&gt;all,"",IF(C9183="",O9182,C9183))</f>
        <v/>
      </c>
      <c r="F9183" s="0" t="n">
        <f aca="false">IF(D9183="",1,D9183)</f>
        <v>1</v>
      </c>
      <c r="G9183" s="0" t="n">
        <f aca="false">G9182+F9183</f>
        <v>10511</v>
      </c>
      <c r="H9183" s="0" t="n">
        <f aca="false">IF(E9183="A",H9182+F9183,H9182)</f>
        <v>3863</v>
      </c>
      <c r="I9183" s="0" t="n">
        <f aca="false">IF(E9183="B",I9182+F9183,I9182)</f>
        <v>6138</v>
      </c>
      <c r="J9183" s="0" t="n">
        <f aca="false">all/2-H9183</f>
        <v>1137</v>
      </c>
      <c r="K9183" s="0" t="n">
        <f aca="false">all/2-I9183</f>
        <v>-1138</v>
      </c>
      <c r="L9183" s="0" t="n">
        <f aca="false">IF(G9183&lt;all,MIN(1,MAX(0,K9183/(J9183+K9183))),L9182)</f>
        <v>0</v>
      </c>
      <c r="M9183" s="0" t="n">
        <f aca="false">IF(G9183&lt;all,MIN(1,MAX(0,J9183/(J9183+K9183))),M9182)</f>
        <v>1</v>
      </c>
      <c r="N9183" s="0" t="n">
        <f aca="true">RAND()</f>
        <v>0.545504571586541</v>
      </c>
      <c r="O9183" s="1" t="str">
        <f aca="false">IF(N9183&lt;L9183,"A","B")</f>
        <v>B</v>
      </c>
    </row>
    <row r="9184" customFormat="false" ht="13.5" hidden="false" customHeight="false" outlineLevel="0" collapsed="false">
      <c r="E9184" s="1" t="str">
        <f aca="false">IF(G9183&gt;all,"",IF(C9184="",O9183,C9184))</f>
        <v/>
      </c>
      <c r="F9184" s="0" t="n">
        <f aca="false">IF(D9184="",1,D9184)</f>
        <v>1</v>
      </c>
      <c r="G9184" s="0" t="n">
        <f aca="false">G9183+F9184</f>
        <v>10512</v>
      </c>
      <c r="H9184" s="0" t="n">
        <f aca="false">IF(E9184="A",H9183+F9184,H9183)</f>
        <v>3863</v>
      </c>
      <c r="I9184" s="0" t="n">
        <f aca="false">IF(E9184="B",I9183+F9184,I9183)</f>
        <v>6138</v>
      </c>
      <c r="J9184" s="0" t="n">
        <f aca="false">all/2-H9184</f>
        <v>1137</v>
      </c>
      <c r="K9184" s="0" t="n">
        <f aca="false">all/2-I9184</f>
        <v>-1138</v>
      </c>
      <c r="L9184" s="0" t="n">
        <f aca="false">IF(G9184&lt;all,MIN(1,MAX(0,K9184/(J9184+K9184))),L9183)</f>
        <v>0</v>
      </c>
      <c r="M9184" s="0" t="n">
        <f aca="false">IF(G9184&lt;all,MIN(1,MAX(0,J9184/(J9184+K9184))),M9183)</f>
        <v>1</v>
      </c>
      <c r="N9184" s="0" t="n">
        <f aca="true">RAND()</f>
        <v>0.951156753151013</v>
      </c>
      <c r="O9184" s="1" t="str">
        <f aca="false">IF(N9184&lt;L9184,"A","B")</f>
        <v>B</v>
      </c>
    </row>
    <row r="9185" customFormat="false" ht="13.5" hidden="false" customHeight="false" outlineLevel="0" collapsed="false">
      <c r="E9185" s="1" t="str">
        <f aca="false">IF(G9184&gt;all,"",IF(C9185="",O9184,C9185))</f>
        <v/>
      </c>
      <c r="F9185" s="0" t="n">
        <f aca="false">IF(D9185="",1,D9185)</f>
        <v>1</v>
      </c>
      <c r="G9185" s="0" t="n">
        <f aca="false">G9184+F9185</f>
        <v>10513</v>
      </c>
      <c r="H9185" s="0" t="n">
        <f aca="false">IF(E9185="A",H9184+F9185,H9184)</f>
        <v>3863</v>
      </c>
      <c r="I9185" s="0" t="n">
        <f aca="false">IF(E9185="B",I9184+F9185,I9184)</f>
        <v>6138</v>
      </c>
      <c r="J9185" s="0" t="n">
        <f aca="false">all/2-H9185</f>
        <v>1137</v>
      </c>
      <c r="K9185" s="0" t="n">
        <f aca="false">all/2-I9185</f>
        <v>-1138</v>
      </c>
      <c r="L9185" s="0" t="n">
        <f aca="false">IF(G9185&lt;all,MIN(1,MAX(0,K9185/(J9185+K9185))),L9184)</f>
        <v>0</v>
      </c>
      <c r="M9185" s="0" t="n">
        <f aca="false">IF(G9185&lt;all,MIN(1,MAX(0,J9185/(J9185+K9185))),M9184)</f>
        <v>1</v>
      </c>
      <c r="N9185" s="0" t="n">
        <f aca="true">RAND()</f>
        <v>0.282289105257033</v>
      </c>
      <c r="O9185" s="1" t="str">
        <f aca="false">IF(N9185&lt;L9185,"A","B")</f>
        <v>B</v>
      </c>
    </row>
    <row r="9186" customFormat="false" ht="13.5" hidden="false" customHeight="false" outlineLevel="0" collapsed="false">
      <c r="E9186" s="1" t="str">
        <f aca="false">IF(G9185&gt;all,"",IF(C9186="",O9185,C9186))</f>
        <v/>
      </c>
      <c r="F9186" s="0" t="n">
        <f aca="false">IF(D9186="",1,D9186)</f>
        <v>1</v>
      </c>
      <c r="G9186" s="0" t="n">
        <f aca="false">G9185+F9186</f>
        <v>10514</v>
      </c>
      <c r="H9186" s="0" t="n">
        <f aca="false">IF(E9186="A",H9185+F9186,H9185)</f>
        <v>3863</v>
      </c>
      <c r="I9186" s="0" t="n">
        <f aca="false">IF(E9186="B",I9185+F9186,I9185)</f>
        <v>6138</v>
      </c>
      <c r="J9186" s="0" t="n">
        <f aca="false">all/2-H9186</f>
        <v>1137</v>
      </c>
      <c r="K9186" s="0" t="n">
        <f aca="false">all/2-I9186</f>
        <v>-1138</v>
      </c>
      <c r="L9186" s="0" t="n">
        <f aca="false">IF(G9186&lt;all,MIN(1,MAX(0,K9186/(J9186+K9186))),L9185)</f>
        <v>0</v>
      </c>
      <c r="M9186" s="0" t="n">
        <f aca="false">IF(G9186&lt;all,MIN(1,MAX(0,J9186/(J9186+K9186))),M9185)</f>
        <v>1</v>
      </c>
      <c r="N9186" s="0" t="n">
        <f aca="true">RAND()</f>
        <v>0.300397727546289</v>
      </c>
      <c r="O9186" s="1" t="str">
        <f aca="false">IF(N9186&lt;L9186,"A","B")</f>
        <v>B</v>
      </c>
    </row>
    <row r="9187" customFormat="false" ht="13.5" hidden="false" customHeight="false" outlineLevel="0" collapsed="false">
      <c r="E9187" s="1" t="str">
        <f aca="false">IF(G9186&gt;all,"",IF(C9187="",O9186,C9187))</f>
        <v/>
      </c>
      <c r="F9187" s="0" t="n">
        <f aca="false">IF(D9187="",1,D9187)</f>
        <v>1</v>
      </c>
      <c r="G9187" s="0" t="n">
        <f aca="false">G9186+F9187</f>
        <v>10515</v>
      </c>
      <c r="H9187" s="0" t="n">
        <f aca="false">IF(E9187="A",H9186+F9187,H9186)</f>
        <v>3863</v>
      </c>
      <c r="I9187" s="0" t="n">
        <f aca="false">IF(E9187="B",I9186+F9187,I9186)</f>
        <v>6138</v>
      </c>
      <c r="J9187" s="0" t="n">
        <f aca="false">all/2-H9187</f>
        <v>1137</v>
      </c>
      <c r="K9187" s="0" t="n">
        <f aca="false">all/2-I9187</f>
        <v>-1138</v>
      </c>
      <c r="L9187" s="0" t="n">
        <f aca="false">IF(G9187&lt;all,MIN(1,MAX(0,K9187/(J9187+K9187))),L9186)</f>
        <v>0</v>
      </c>
      <c r="M9187" s="0" t="n">
        <f aca="false">IF(G9187&lt;all,MIN(1,MAX(0,J9187/(J9187+K9187))),M9186)</f>
        <v>1</v>
      </c>
      <c r="N9187" s="0" t="n">
        <f aca="true">RAND()</f>
        <v>0.520123180982944</v>
      </c>
      <c r="O9187" s="1" t="str">
        <f aca="false">IF(N9187&lt;L9187,"A","B")</f>
        <v>B</v>
      </c>
    </row>
    <row r="9188" customFormat="false" ht="13.5" hidden="false" customHeight="false" outlineLevel="0" collapsed="false">
      <c r="E9188" s="1" t="str">
        <f aca="false">IF(G9187&gt;all,"",IF(C9188="",O9187,C9188))</f>
        <v/>
      </c>
      <c r="F9188" s="0" t="n">
        <f aca="false">IF(D9188="",1,D9188)</f>
        <v>1</v>
      </c>
      <c r="G9188" s="0" t="n">
        <f aca="false">G9187+F9188</f>
        <v>10516</v>
      </c>
      <c r="H9188" s="0" t="n">
        <f aca="false">IF(E9188="A",H9187+F9188,H9187)</f>
        <v>3863</v>
      </c>
      <c r="I9188" s="0" t="n">
        <f aca="false">IF(E9188="B",I9187+F9188,I9187)</f>
        <v>6138</v>
      </c>
      <c r="J9188" s="0" t="n">
        <f aca="false">all/2-H9188</f>
        <v>1137</v>
      </c>
      <c r="K9188" s="0" t="n">
        <f aca="false">all/2-I9188</f>
        <v>-1138</v>
      </c>
      <c r="L9188" s="0" t="n">
        <f aca="false">IF(G9188&lt;all,MIN(1,MAX(0,K9188/(J9188+K9188))),L9187)</f>
        <v>0</v>
      </c>
      <c r="M9188" s="0" t="n">
        <f aca="false">IF(G9188&lt;all,MIN(1,MAX(0,J9188/(J9188+K9188))),M9187)</f>
        <v>1</v>
      </c>
      <c r="N9188" s="0" t="n">
        <f aca="true">RAND()</f>
        <v>0.68450253890468</v>
      </c>
      <c r="O9188" s="1" t="str">
        <f aca="false">IF(N9188&lt;L9188,"A","B")</f>
        <v>B</v>
      </c>
    </row>
    <row r="9189" customFormat="false" ht="13.5" hidden="false" customHeight="false" outlineLevel="0" collapsed="false">
      <c r="E9189" s="1" t="str">
        <f aca="false">IF(G9188&gt;all,"",IF(C9189="",O9188,C9189))</f>
        <v/>
      </c>
      <c r="F9189" s="0" t="n">
        <f aca="false">IF(D9189="",1,D9189)</f>
        <v>1</v>
      </c>
      <c r="G9189" s="0" t="n">
        <f aca="false">G9188+F9189</f>
        <v>10517</v>
      </c>
      <c r="H9189" s="0" t="n">
        <f aca="false">IF(E9189="A",H9188+F9189,H9188)</f>
        <v>3863</v>
      </c>
      <c r="I9189" s="0" t="n">
        <f aca="false">IF(E9189="B",I9188+F9189,I9188)</f>
        <v>6138</v>
      </c>
      <c r="J9189" s="0" t="n">
        <f aca="false">all/2-H9189</f>
        <v>1137</v>
      </c>
      <c r="K9189" s="0" t="n">
        <f aca="false">all/2-I9189</f>
        <v>-1138</v>
      </c>
      <c r="L9189" s="0" t="n">
        <f aca="false">IF(G9189&lt;all,MIN(1,MAX(0,K9189/(J9189+K9189))),L9188)</f>
        <v>0</v>
      </c>
      <c r="M9189" s="0" t="n">
        <f aca="false">IF(G9189&lt;all,MIN(1,MAX(0,J9189/(J9189+K9189))),M9188)</f>
        <v>1</v>
      </c>
      <c r="N9189" s="0" t="n">
        <f aca="true">RAND()</f>
        <v>0.978341138131893</v>
      </c>
      <c r="O9189" s="1" t="str">
        <f aca="false">IF(N9189&lt;L9189,"A","B")</f>
        <v>B</v>
      </c>
    </row>
    <row r="9190" customFormat="false" ht="13.5" hidden="false" customHeight="false" outlineLevel="0" collapsed="false">
      <c r="E9190" s="1" t="str">
        <f aca="false">IF(G9189&gt;all,"",IF(C9190="",O9189,C9190))</f>
        <v/>
      </c>
      <c r="F9190" s="0" t="n">
        <f aca="false">IF(D9190="",1,D9190)</f>
        <v>1</v>
      </c>
      <c r="G9190" s="0" t="n">
        <f aca="false">G9189+F9190</f>
        <v>10518</v>
      </c>
      <c r="H9190" s="0" t="n">
        <f aca="false">IF(E9190="A",H9189+F9190,H9189)</f>
        <v>3863</v>
      </c>
      <c r="I9190" s="0" t="n">
        <f aca="false">IF(E9190="B",I9189+F9190,I9189)</f>
        <v>6138</v>
      </c>
      <c r="J9190" s="0" t="n">
        <f aca="false">all/2-H9190</f>
        <v>1137</v>
      </c>
      <c r="K9190" s="0" t="n">
        <f aca="false">all/2-I9190</f>
        <v>-1138</v>
      </c>
      <c r="L9190" s="0" t="n">
        <f aca="false">IF(G9190&lt;all,MIN(1,MAX(0,K9190/(J9190+K9190))),L9189)</f>
        <v>0</v>
      </c>
      <c r="M9190" s="0" t="n">
        <f aca="false">IF(G9190&lt;all,MIN(1,MAX(0,J9190/(J9190+K9190))),M9189)</f>
        <v>1</v>
      </c>
      <c r="N9190" s="0" t="n">
        <f aca="true">RAND()</f>
        <v>0.334129865476978</v>
      </c>
      <c r="O9190" s="1" t="str">
        <f aca="false">IF(N9190&lt;L9190,"A","B")</f>
        <v>B</v>
      </c>
    </row>
    <row r="9191" customFormat="false" ht="13.5" hidden="false" customHeight="false" outlineLevel="0" collapsed="false">
      <c r="E9191" s="1" t="str">
        <f aca="false">IF(G9190&gt;all,"",IF(C9191="",O9190,C9191))</f>
        <v/>
      </c>
      <c r="F9191" s="0" t="n">
        <f aca="false">IF(D9191="",1,D9191)</f>
        <v>1</v>
      </c>
      <c r="G9191" s="0" t="n">
        <f aca="false">G9190+F9191</f>
        <v>10519</v>
      </c>
      <c r="H9191" s="0" t="n">
        <f aca="false">IF(E9191="A",H9190+F9191,H9190)</f>
        <v>3863</v>
      </c>
      <c r="I9191" s="0" t="n">
        <f aca="false">IF(E9191="B",I9190+F9191,I9190)</f>
        <v>6138</v>
      </c>
      <c r="J9191" s="0" t="n">
        <f aca="false">all/2-H9191</f>
        <v>1137</v>
      </c>
      <c r="K9191" s="0" t="n">
        <f aca="false">all/2-I9191</f>
        <v>-1138</v>
      </c>
      <c r="L9191" s="0" t="n">
        <f aca="false">IF(G9191&lt;all,MIN(1,MAX(0,K9191/(J9191+K9191))),L9190)</f>
        <v>0</v>
      </c>
      <c r="M9191" s="0" t="n">
        <f aca="false">IF(G9191&lt;all,MIN(1,MAX(0,J9191/(J9191+K9191))),M9190)</f>
        <v>1</v>
      </c>
      <c r="N9191" s="0" t="n">
        <f aca="true">RAND()</f>
        <v>0.564645722833185</v>
      </c>
      <c r="O9191" s="1" t="str">
        <f aca="false">IF(N9191&lt;L9191,"A","B")</f>
        <v>B</v>
      </c>
    </row>
    <row r="9192" customFormat="false" ht="13.5" hidden="false" customHeight="false" outlineLevel="0" collapsed="false">
      <c r="E9192" s="1" t="str">
        <f aca="false">IF(G9191&gt;all,"",IF(C9192="",O9191,C9192))</f>
        <v/>
      </c>
      <c r="F9192" s="0" t="n">
        <f aca="false">IF(D9192="",1,D9192)</f>
        <v>1</v>
      </c>
      <c r="G9192" s="0" t="n">
        <f aca="false">G9191+F9192</f>
        <v>10520</v>
      </c>
      <c r="H9192" s="0" t="n">
        <f aca="false">IF(E9192="A",H9191+F9192,H9191)</f>
        <v>3863</v>
      </c>
      <c r="I9192" s="0" t="n">
        <f aca="false">IF(E9192="B",I9191+F9192,I9191)</f>
        <v>6138</v>
      </c>
      <c r="J9192" s="0" t="n">
        <f aca="false">all/2-H9192</f>
        <v>1137</v>
      </c>
      <c r="K9192" s="0" t="n">
        <f aca="false">all/2-I9192</f>
        <v>-1138</v>
      </c>
      <c r="L9192" s="0" t="n">
        <f aca="false">IF(G9192&lt;all,MIN(1,MAX(0,K9192/(J9192+K9192))),L9191)</f>
        <v>0</v>
      </c>
      <c r="M9192" s="0" t="n">
        <f aca="false">IF(G9192&lt;all,MIN(1,MAX(0,J9192/(J9192+K9192))),M9191)</f>
        <v>1</v>
      </c>
      <c r="N9192" s="0" t="n">
        <f aca="true">RAND()</f>
        <v>0.00237555968805835</v>
      </c>
      <c r="O9192" s="1" t="str">
        <f aca="false">IF(N9192&lt;L9192,"A","B")</f>
        <v>B</v>
      </c>
    </row>
    <row r="9193" customFormat="false" ht="13.5" hidden="false" customHeight="false" outlineLevel="0" collapsed="false">
      <c r="E9193" s="1" t="str">
        <f aca="false">IF(G9192&gt;all,"",IF(C9193="",O9192,C9193))</f>
        <v/>
      </c>
      <c r="F9193" s="0" t="n">
        <f aca="false">IF(D9193="",1,D9193)</f>
        <v>1</v>
      </c>
      <c r="G9193" s="0" t="n">
        <f aca="false">G9192+F9193</f>
        <v>10521</v>
      </c>
      <c r="H9193" s="0" t="n">
        <f aca="false">IF(E9193="A",H9192+F9193,H9192)</f>
        <v>3863</v>
      </c>
      <c r="I9193" s="0" t="n">
        <f aca="false">IF(E9193="B",I9192+F9193,I9192)</f>
        <v>6138</v>
      </c>
      <c r="J9193" s="0" t="n">
        <f aca="false">all/2-H9193</f>
        <v>1137</v>
      </c>
      <c r="K9193" s="0" t="n">
        <f aca="false">all/2-I9193</f>
        <v>-1138</v>
      </c>
      <c r="L9193" s="0" t="n">
        <f aca="false">IF(G9193&lt;all,MIN(1,MAX(0,K9193/(J9193+K9193))),L9192)</f>
        <v>0</v>
      </c>
      <c r="M9193" s="0" t="n">
        <f aca="false">IF(G9193&lt;all,MIN(1,MAX(0,J9193/(J9193+K9193))),M9192)</f>
        <v>1</v>
      </c>
      <c r="N9193" s="0" t="n">
        <f aca="true">RAND()</f>
        <v>0.982954580250916</v>
      </c>
      <c r="O9193" s="1" t="str">
        <f aca="false">IF(N9193&lt;L9193,"A","B")</f>
        <v>B</v>
      </c>
    </row>
    <row r="9194" customFormat="false" ht="13.5" hidden="false" customHeight="false" outlineLevel="0" collapsed="false">
      <c r="E9194" s="1" t="str">
        <f aca="false">IF(G9193&gt;all,"",IF(C9194="",O9193,C9194))</f>
        <v/>
      </c>
      <c r="F9194" s="0" t="n">
        <f aca="false">IF(D9194="",1,D9194)</f>
        <v>1</v>
      </c>
      <c r="G9194" s="0" t="n">
        <f aca="false">G9193+F9194</f>
        <v>10522</v>
      </c>
      <c r="H9194" s="0" t="n">
        <f aca="false">IF(E9194="A",H9193+F9194,H9193)</f>
        <v>3863</v>
      </c>
      <c r="I9194" s="0" t="n">
        <f aca="false">IF(E9194="B",I9193+F9194,I9193)</f>
        <v>6138</v>
      </c>
      <c r="J9194" s="0" t="n">
        <f aca="false">all/2-H9194</f>
        <v>1137</v>
      </c>
      <c r="K9194" s="0" t="n">
        <f aca="false">all/2-I9194</f>
        <v>-1138</v>
      </c>
      <c r="L9194" s="0" t="n">
        <f aca="false">IF(G9194&lt;all,MIN(1,MAX(0,K9194/(J9194+K9194))),L9193)</f>
        <v>0</v>
      </c>
      <c r="M9194" s="0" t="n">
        <f aca="false">IF(G9194&lt;all,MIN(1,MAX(0,J9194/(J9194+K9194))),M9193)</f>
        <v>1</v>
      </c>
      <c r="N9194" s="0" t="n">
        <f aca="true">RAND()</f>
        <v>0.906081097792896</v>
      </c>
      <c r="O9194" s="1" t="str">
        <f aca="false">IF(N9194&lt;L9194,"A","B")</f>
        <v>B</v>
      </c>
    </row>
    <row r="9195" customFormat="false" ht="13.5" hidden="false" customHeight="false" outlineLevel="0" collapsed="false">
      <c r="E9195" s="1" t="str">
        <f aca="false">IF(G9194&gt;all,"",IF(C9195="",O9194,C9195))</f>
        <v/>
      </c>
      <c r="F9195" s="0" t="n">
        <f aca="false">IF(D9195="",1,D9195)</f>
        <v>1</v>
      </c>
      <c r="G9195" s="0" t="n">
        <f aca="false">G9194+F9195</f>
        <v>10523</v>
      </c>
      <c r="H9195" s="0" t="n">
        <f aca="false">IF(E9195="A",H9194+F9195,H9194)</f>
        <v>3863</v>
      </c>
      <c r="I9195" s="0" t="n">
        <f aca="false">IF(E9195="B",I9194+F9195,I9194)</f>
        <v>6138</v>
      </c>
      <c r="J9195" s="0" t="n">
        <f aca="false">all/2-H9195</f>
        <v>1137</v>
      </c>
      <c r="K9195" s="0" t="n">
        <f aca="false">all/2-I9195</f>
        <v>-1138</v>
      </c>
      <c r="L9195" s="0" t="n">
        <f aca="false">IF(G9195&lt;all,MIN(1,MAX(0,K9195/(J9195+K9195))),L9194)</f>
        <v>0</v>
      </c>
      <c r="M9195" s="0" t="n">
        <f aca="false">IF(G9195&lt;all,MIN(1,MAX(0,J9195/(J9195+K9195))),M9194)</f>
        <v>1</v>
      </c>
      <c r="N9195" s="0" t="n">
        <f aca="true">RAND()</f>
        <v>0.608486614663539</v>
      </c>
      <c r="O9195" s="1" t="str">
        <f aca="false">IF(N9195&lt;L9195,"A","B")</f>
        <v>B</v>
      </c>
    </row>
    <row r="9196" customFormat="false" ht="13.5" hidden="false" customHeight="false" outlineLevel="0" collapsed="false">
      <c r="E9196" s="1" t="str">
        <f aca="false">IF(G9195&gt;all,"",IF(C9196="",O9195,C9196))</f>
        <v/>
      </c>
      <c r="F9196" s="0" t="n">
        <f aca="false">IF(D9196="",1,D9196)</f>
        <v>1</v>
      </c>
      <c r="G9196" s="0" t="n">
        <f aca="false">G9195+F9196</f>
        <v>10524</v>
      </c>
      <c r="H9196" s="0" t="n">
        <f aca="false">IF(E9196="A",H9195+F9196,H9195)</f>
        <v>3863</v>
      </c>
      <c r="I9196" s="0" t="n">
        <f aca="false">IF(E9196="B",I9195+F9196,I9195)</f>
        <v>6138</v>
      </c>
      <c r="J9196" s="0" t="n">
        <f aca="false">all/2-H9196</f>
        <v>1137</v>
      </c>
      <c r="K9196" s="0" t="n">
        <f aca="false">all/2-I9196</f>
        <v>-1138</v>
      </c>
      <c r="L9196" s="0" t="n">
        <f aca="false">IF(G9196&lt;all,MIN(1,MAX(0,K9196/(J9196+K9196))),L9195)</f>
        <v>0</v>
      </c>
      <c r="M9196" s="0" t="n">
        <f aca="false">IF(G9196&lt;all,MIN(1,MAX(0,J9196/(J9196+K9196))),M9195)</f>
        <v>1</v>
      </c>
      <c r="N9196" s="0" t="n">
        <f aca="true">RAND()</f>
        <v>0.517878159915123</v>
      </c>
      <c r="O9196" s="1" t="str">
        <f aca="false">IF(N9196&lt;L9196,"A","B")</f>
        <v>B</v>
      </c>
    </row>
    <row r="9197" customFormat="false" ht="13.5" hidden="false" customHeight="false" outlineLevel="0" collapsed="false">
      <c r="E9197" s="1" t="str">
        <f aca="false">IF(G9196&gt;all,"",IF(C9197="",O9196,C9197))</f>
        <v/>
      </c>
      <c r="F9197" s="0" t="n">
        <f aca="false">IF(D9197="",1,D9197)</f>
        <v>1</v>
      </c>
      <c r="G9197" s="0" t="n">
        <f aca="false">G9196+F9197</f>
        <v>10525</v>
      </c>
      <c r="H9197" s="0" t="n">
        <f aca="false">IF(E9197="A",H9196+F9197,H9196)</f>
        <v>3863</v>
      </c>
      <c r="I9197" s="0" t="n">
        <f aca="false">IF(E9197="B",I9196+F9197,I9196)</f>
        <v>6138</v>
      </c>
      <c r="J9197" s="0" t="n">
        <f aca="false">all/2-H9197</f>
        <v>1137</v>
      </c>
      <c r="K9197" s="0" t="n">
        <f aca="false">all/2-I9197</f>
        <v>-1138</v>
      </c>
      <c r="L9197" s="0" t="n">
        <f aca="false">IF(G9197&lt;all,MIN(1,MAX(0,K9197/(J9197+K9197))),L9196)</f>
        <v>0</v>
      </c>
      <c r="M9197" s="0" t="n">
        <f aca="false">IF(G9197&lt;all,MIN(1,MAX(0,J9197/(J9197+K9197))),M9196)</f>
        <v>1</v>
      </c>
      <c r="N9197" s="0" t="n">
        <f aca="true">RAND()</f>
        <v>0.949482586531452</v>
      </c>
      <c r="O9197" s="1" t="str">
        <f aca="false">IF(N9197&lt;L9197,"A","B")</f>
        <v>B</v>
      </c>
    </row>
    <row r="9198" customFormat="false" ht="13.5" hidden="false" customHeight="false" outlineLevel="0" collapsed="false">
      <c r="E9198" s="1" t="str">
        <f aca="false">IF(G9197&gt;all,"",IF(C9198="",O9197,C9198))</f>
        <v/>
      </c>
      <c r="F9198" s="0" t="n">
        <f aca="false">IF(D9198="",1,D9198)</f>
        <v>1</v>
      </c>
      <c r="G9198" s="0" t="n">
        <f aca="false">G9197+F9198</f>
        <v>10526</v>
      </c>
      <c r="H9198" s="0" t="n">
        <f aca="false">IF(E9198="A",H9197+F9198,H9197)</f>
        <v>3863</v>
      </c>
      <c r="I9198" s="0" t="n">
        <f aca="false">IF(E9198="B",I9197+F9198,I9197)</f>
        <v>6138</v>
      </c>
      <c r="J9198" s="0" t="n">
        <f aca="false">all/2-H9198</f>
        <v>1137</v>
      </c>
      <c r="K9198" s="0" t="n">
        <f aca="false">all/2-I9198</f>
        <v>-1138</v>
      </c>
      <c r="L9198" s="0" t="n">
        <f aca="false">IF(G9198&lt;all,MIN(1,MAX(0,K9198/(J9198+K9198))),L9197)</f>
        <v>0</v>
      </c>
      <c r="M9198" s="0" t="n">
        <f aca="false">IF(G9198&lt;all,MIN(1,MAX(0,J9198/(J9198+K9198))),M9197)</f>
        <v>1</v>
      </c>
      <c r="N9198" s="0" t="n">
        <f aca="true">RAND()</f>
        <v>0.992214979718639</v>
      </c>
      <c r="O9198" s="1" t="str">
        <f aca="false">IF(N9198&lt;L9198,"A","B")</f>
        <v>B</v>
      </c>
    </row>
    <row r="9199" customFormat="false" ht="13.5" hidden="false" customHeight="false" outlineLevel="0" collapsed="false">
      <c r="E9199" s="1" t="str">
        <f aca="false">IF(G9198&gt;all,"",IF(C9199="",O9198,C9199))</f>
        <v/>
      </c>
      <c r="F9199" s="0" t="n">
        <f aca="false">IF(D9199="",1,D9199)</f>
        <v>1</v>
      </c>
      <c r="G9199" s="0" t="n">
        <f aca="false">G9198+F9199</f>
        <v>10527</v>
      </c>
      <c r="H9199" s="0" t="n">
        <f aca="false">IF(E9199="A",H9198+F9199,H9198)</f>
        <v>3863</v>
      </c>
      <c r="I9199" s="0" t="n">
        <f aca="false">IF(E9199="B",I9198+F9199,I9198)</f>
        <v>6138</v>
      </c>
      <c r="J9199" s="0" t="n">
        <f aca="false">all/2-H9199</f>
        <v>1137</v>
      </c>
      <c r="K9199" s="0" t="n">
        <f aca="false">all/2-I9199</f>
        <v>-1138</v>
      </c>
      <c r="L9199" s="0" t="n">
        <f aca="false">IF(G9199&lt;all,MIN(1,MAX(0,K9199/(J9199+K9199))),L9198)</f>
        <v>0</v>
      </c>
      <c r="M9199" s="0" t="n">
        <f aca="false">IF(G9199&lt;all,MIN(1,MAX(0,J9199/(J9199+K9199))),M9198)</f>
        <v>1</v>
      </c>
      <c r="N9199" s="0" t="n">
        <f aca="true">RAND()</f>
        <v>0.476852644294277</v>
      </c>
      <c r="O9199" s="1" t="str">
        <f aca="false">IF(N9199&lt;L9199,"A","B")</f>
        <v>B</v>
      </c>
    </row>
    <row r="9200" customFormat="false" ht="13.5" hidden="false" customHeight="false" outlineLevel="0" collapsed="false">
      <c r="E9200" s="1" t="str">
        <f aca="false">IF(G9199&gt;all,"",IF(C9200="",O9199,C9200))</f>
        <v/>
      </c>
      <c r="F9200" s="0" t="n">
        <f aca="false">IF(D9200="",1,D9200)</f>
        <v>1</v>
      </c>
      <c r="G9200" s="0" t="n">
        <f aca="false">G9199+F9200</f>
        <v>10528</v>
      </c>
      <c r="H9200" s="0" t="n">
        <f aca="false">IF(E9200="A",H9199+F9200,H9199)</f>
        <v>3863</v>
      </c>
      <c r="I9200" s="0" t="n">
        <f aca="false">IF(E9200="B",I9199+F9200,I9199)</f>
        <v>6138</v>
      </c>
      <c r="J9200" s="0" t="n">
        <f aca="false">all/2-H9200</f>
        <v>1137</v>
      </c>
      <c r="K9200" s="0" t="n">
        <f aca="false">all/2-I9200</f>
        <v>-1138</v>
      </c>
      <c r="L9200" s="0" t="n">
        <f aca="false">IF(G9200&lt;all,MIN(1,MAX(0,K9200/(J9200+K9200))),L9199)</f>
        <v>0</v>
      </c>
      <c r="M9200" s="0" t="n">
        <f aca="false">IF(G9200&lt;all,MIN(1,MAX(0,J9200/(J9200+K9200))),M9199)</f>
        <v>1</v>
      </c>
      <c r="N9200" s="0" t="n">
        <f aca="true">RAND()</f>
        <v>0.0362552111327155</v>
      </c>
      <c r="O9200" s="1" t="str">
        <f aca="false">IF(N9200&lt;L9200,"A","B")</f>
        <v>B</v>
      </c>
    </row>
    <row r="9201" customFormat="false" ht="13.5" hidden="false" customHeight="false" outlineLevel="0" collapsed="false">
      <c r="E9201" s="1" t="str">
        <f aca="false">IF(G9200&gt;all,"",IF(C9201="",O9200,C9201))</f>
        <v/>
      </c>
      <c r="F9201" s="0" t="n">
        <f aca="false">IF(D9201="",1,D9201)</f>
        <v>1</v>
      </c>
      <c r="G9201" s="0" t="n">
        <f aca="false">G9200+F9201</f>
        <v>10529</v>
      </c>
      <c r="H9201" s="0" t="n">
        <f aca="false">IF(E9201="A",H9200+F9201,H9200)</f>
        <v>3863</v>
      </c>
      <c r="I9201" s="0" t="n">
        <f aca="false">IF(E9201="B",I9200+F9201,I9200)</f>
        <v>6138</v>
      </c>
      <c r="J9201" s="0" t="n">
        <f aca="false">all/2-H9201</f>
        <v>1137</v>
      </c>
      <c r="K9201" s="0" t="n">
        <f aca="false">all/2-I9201</f>
        <v>-1138</v>
      </c>
      <c r="L9201" s="0" t="n">
        <f aca="false">IF(G9201&lt;all,MIN(1,MAX(0,K9201/(J9201+K9201))),L9200)</f>
        <v>0</v>
      </c>
      <c r="M9201" s="0" t="n">
        <f aca="false">IF(G9201&lt;all,MIN(1,MAX(0,J9201/(J9201+K9201))),M9200)</f>
        <v>1</v>
      </c>
      <c r="N9201" s="0" t="n">
        <f aca="true">RAND()</f>
        <v>0.62571964901085</v>
      </c>
      <c r="O9201" s="1" t="str">
        <f aca="false">IF(N9201&lt;L9201,"A","B")</f>
        <v>B</v>
      </c>
    </row>
    <row r="9202" customFormat="false" ht="13.5" hidden="false" customHeight="false" outlineLevel="0" collapsed="false">
      <c r="E9202" s="1" t="str">
        <f aca="false">IF(G9201&gt;all,"",IF(C9202="",O9201,C9202))</f>
        <v/>
      </c>
      <c r="F9202" s="0" t="n">
        <f aca="false">IF(D9202="",1,D9202)</f>
        <v>1</v>
      </c>
      <c r="G9202" s="0" t="n">
        <f aca="false">G9201+F9202</f>
        <v>10530</v>
      </c>
      <c r="H9202" s="0" t="n">
        <f aca="false">IF(E9202="A",H9201+F9202,H9201)</f>
        <v>3863</v>
      </c>
      <c r="I9202" s="0" t="n">
        <f aca="false">IF(E9202="B",I9201+F9202,I9201)</f>
        <v>6138</v>
      </c>
      <c r="J9202" s="0" t="n">
        <f aca="false">all/2-H9202</f>
        <v>1137</v>
      </c>
      <c r="K9202" s="0" t="n">
        <f aca="false">all/2-I9202</f>
        <v>-1138</v>
      </c>
      <c r="L9202" s="0" t="n">
        <f aca="false">IF(G9202&lt;all,MIN(1,MAX(0,K9202/(J9202+K9202))),L9201)</f>
        <v>0</v>
      </c>
      <c r="M9202" s="0" t="n">
        <f aca="false">IF(G9202&lt;all,MIN(1,MAX(0,J9202/(J9202+K9202))),M9201)</f>
        <v>1</v>
      </c>
      <c r="N9202" s="0" t="n">
        <f aca="true">RAND()</f>
        <v>0.922267837881937</v>
      </c>
      <c r="O9202" s="1" t="str">
        <f aca="false">IF(N9202&lt;L9202,"A","B")</f>
        <v>B</v>
      </c>
    </row>
    <row r="9203" customFormat="false" ht="13.5" hidden="false" customHeight="false" outlineLevel="0" collapsed="false">
      <c r="E9203" s="1" t="str">
        <f aca="false">IF(G9202&gt;all,"",IF(C9203="",O9202,C9203))</f>
        <v/>
      </c>
      <c r="F9203" s="0" t="n">
        <f aca="false">IF(D9203="",1,D9203)</f>
        <v>1</v>
      </c>
      <c r="G9203" s="0" t="n">
        <f aca="false">G9202+F9203</f>
        <v>10531</v>
      </c>
      <c r="H9203" s="0" t="n">
        <f aca="false">IF(E9203="A",H9202+F9203,H9202)</f>
        <v>3863</v>
      </c>
      <c r="I9203" s="0" t="n">
        <f aca="false">IF(E9203="B",I9202+F9203,I9202)</f>
        <v>6138</v>
      </c>
      <c r="J9203" s="0" t="n">
        <f aca="false">all/2-H9203</f>
        <v>1137</v>
      </c>
      <c r="K9203" s="0" t="n">
        <f aca="false">all/2-I9203</f>
        <v>-1138</v>
      </c>
      <c r="L9203" s="0" t="n">
        <f aca="false">IF(G9203&lt;all,MIN(1,MAX(0,K9203/(J9203+K9203))),L9202)</f>
        <v>0</v>
      </c>
      <c r="M9203" s="0" t="n">
        <f aca="false">IF(G9203&lt;all,MIN(1,MAX(0,J9203/(J9203+K9203))),M9202)</f>
        <v>1</v>
      </c>
      <c r="N9203" s="0" t="n">
        <f aca="true">RAND()</f>
        <v>0.983367042124136</v>
      </c>
      <c r="O9203" s="1" t="str">
        <f aca="false">IF(N9203&lt;L9203,"A","B")</f>
        <v>B</v>
      </c>
    </row>
    <row r="9204" customFormat="false" ht="13.5" hidden="false" customHeight="false" outlineLevel="0" collapsed="false">
      <c r="E9204" s="1" t="str">
        <f aca="false">IF(G9203&gt;all,"",IF(C9204="",O9203,C9204))</f>
        <v/>
      </c>
      <c r="F9204" s="0" t="n">
        <f aca="false">IF(D9204="",1,D9204)</f>
        <v>1</v>
      </c>
      <c r="G9204" s="0" t="n">
        <f aca="false">G9203+F9204</f>
        <v>10532</v>
      </c>
      <c r="H9204" s="0" t="n">
        <f aca="false">IF(E9204="A",H9203+F9204,H9203)</f>
        <v>3863</v>
      </c>
      <c r="I9204" s="0" t="n">
        <f aca="false">IF(E9204="B",I9203+F9204,I9203)</f>
        <v>6138</v>
      </c>
      <c r="J9204" s="0" t="n">
        <f aca="false">all/2-H9204</f>
        <v>1137</v>
      </c>
      <c r="K9204" s="0" t="n">
        <f aca="false">all/2-I9204</f>
        <v>-1138</v>
      </c>
      <c r="L9204" s="0" t="n">
        <f aca="false">IF(G9204&lt;all,MIN(1,MAX(0,K9204/(J9204+K9204))),L9203)</f>
        <v>0</v>
      </c>
      <c r="M9204" s="0" t="n">
        <f aca="false">IF(G9204&lt;all,MIN(1,MAX(0,J9204/(J9204+K9204))),M9203)</f>
        <v>1</v>
      </c>
      <c r="N9204" s="0" t="n">
        <f aca="true">RAND()</f>
        <v>0.878445726337394</v>
      </c>
      <c r="O9204" s="1" t="str">
        <f aca="false">IF(N9204&lt;L9204,"A","B")</f>
        <v>B</v>
      </c>
    </row>
    <row r="9205" customFormat="false" ht="13.5" hidden="false" customHeight="false" outlineLevel="0" collapsed="false">
      <c r="E9205" s="1" t="str">
        <f aca="false">IF(G9204&gt;all,"",IF(C9205="",O9204,C9205))</f>
        <v/>
      </c>
      <c r="F9205" s="0" t="n">
        <f aca="false">IF(D9205="",1,D9205)</f>
        <v>1</v>
      </c>
      <c r="G9205" s="0" t="n">
        <f aca="false">G9204+F9205</f>
        <v>10533</v>
      </c>
      <c r="H9205" s="0" t="n">
        <f aca="false">IF(E9205="A",H9204+F9205,H9204)</f>
        <v>3863</v>
      </c>
      <c r="I9205" s="0" t="n">
        <f aca="false">IF(E9205="B",I9204+F9205,I9204)</f>
        <v>6138</v>
      </c>
      <c r="J9205" s="0" t="n">
        <f aca="false">all/2-H9205</f>
        <v>1137</v>
      </c>
      <c r="K9205" s="0" t="n">
        <f aca="false">all/2-I9205</f>
        <v>-1138</v>
      </c>
      <c r="L9205" s="0" t="n">
        <f aca="false">IF(G9205&lt;all,MIN(1,MAX(0,K9205/(J9205+K9205))),L9204)</f>
        <v>0</v>
      </c>
      <c r="M9205" s="0" t="n">
        <f aca="false">IF(G9205&lt;all,MIN(1,MAX(0,J9205/(J9205+K9205))),M9204)</f>
        <v>1</v>
      </c>
      <c r="N9205" s="0" t="n">
        <f aca="true">RAND()</f>
        <v>0.965061640780006</v>
      </c>
      <c r="O9205" s="1" t="str">
        <f aca="false">IF(N9205&lt;L9205,"A","B")</f>
        <v>B</v>
      </c>
    </row>
    <row r="9206" customFormat="false" ht="13.5" hidden="false" customHeight="false" outlineLevel="0" collapsed="false">
      <c r="E9206" s="1" t="str">
        <f aca="false">IF(G9205&gt;all,"",IF(C9206="",O9205,C9206))</f>
        <v/>
      </c>
      <c r="F9206" s="0" t="n">
        <f aca="false">IF(D9206="",1,D9206)</f>
        <v>1</v>
      </c>
      <c r="G9206" s="0" t="n">
        <f aca="false">G9205+F9206</f>
        <v>10534</v>
      </c>
      <c r="H9206" s="0" t="n">
        <f aca="false">IF(E9206="A",H9205+F9206,H9205)</f>
        <v>3863</v>
      </c>
      <c r="I9206" s="0" t="n">
        <f aca="false">IF(E9206="B",I9205+F9206,I9205)</f>
        <v>6138</v>
      </c>
      <c r="J9206" s="0" t="n">
        <f aca="false">all/2-H9206</f>
        <v>1137</v>
      </c>
      <c r="K9206" s="0" t="n">
        <f aca="false">all/2-I9206</f>
        <v>-1138</v>
      </c>
      <c r="L9206" s="0" t="n">
        <f aca="false">IF(G9206&lt;all,MIN(1,MAX(0,K9206/(J9206+K9206))),L9205)</f>
        <v>0</v>
      </c>
      <c r="M9206" s="0" t="n">
        <f aca="false">IF(G9206&lt;all,MIN(1,MAX(0,J9206/(J9206+K9206))),M9205)</f>
        <v>1</v>
      </c>
      <c r="N9206" s="0" t="n">
        <f aca="true">RAND()</f>
        <v>0.200583296396943</v>
      </c>
      <c r="O9206" s="1" t="str">
        <f aca="false">IF(N9206&lt;L9206,"A","B")</f>
        <v>B</v>
      </c>
    </row>
    <row r="9207" customFormat="false" ht="13.5" hidden="false" customHeight="false" outlineLevel="0" collapsed="false">
      <c r="E9207" s="1" t="str">
        <f aca="false">IF(G9206&gt;all,"",IF(C9207="",O9206,C9207))</f>
        <v/>
      </c>
      <c r="F9207" s="0" t="n">
        <f aca="false">IF(D9207="",1,D9207)</f>
        <v>1</v>
      </c>
      <c r="G9207" s="0" t="n">
        <f aca="false">G9206+F9207</f>
        <v>10535</v>
      </c>
      <c r="H9207" s="0" t="n">
        <f aca="false">IF(E9207="A",H9206+F9207,H9206)</f>
        <v>3863</v>
      </c>
      <c r="I9207" s="0" t="n">
        <f aca="false">IF(E9207="B",I9206+F9207,I9206)</f>
        <v>6138</v>
      </c>
      <c r="J9207" s="0" t="n">
        <f aca="false">all/2-H9207</f>
        <v>1137</v>
      </c>
      <c r="K9207" s="0" t="n">
        <f aca="false">all/2-I9207</f>
        <v>-1138</v>
      </c>
      <c r="L9207" s="0" t="n">
        <f aca="false">IF(G9207&lt;all,MIN(1,MAX(0,K9207/(J9207+K9207))),L9206)</f>
        <v>0</v>
      </c>
      <c r="M9207" s="0" t="n">
        <f aca="false">IF(G9207&lt;all,MIN(1,MAX(0,J9207/(J9207+K9207))),M9206)</f>
        <v>1</v>
      </c>
      <c r="N9207" s="0" t="n">
        <f aca="true">RAND()</f>
        <v>0.57878005765484</v>
      </c>
      <c r="O9207" s="1" t="str">
        <f aca="false">IF(N9207&lt;L9207,"A","B")</f>
        <v>B</v>
      </c>
    </row>
    <row r="9208" customFormat="false" ht="13.5" hidden="false" customHeight="false" outlineLevel="0" collapsed="false">
      <c r="E9208" s="1" t="str">
        <f aca="false">IF(G9207&gt;all,"",IF(C9208="",O9207,C9208))</f>
        <v/>
      </c>
      <c r="F9208" s="0" t="n">
        <f aca="false">IF(D9208="",1,D9208)</f>
        <v>1</v>
      </c>
      <c r="G9208" s="0" t="n">
        <f aca="false">G9207+F9208</f>
        <v>10536</v>
      </c>
      <c r="H9208" s="0" t="n">
        <f aca="false">IF(E9208="A",H9207+F9208,H9207)</f>
        <v>3863</v>
      </c>
      <c r="I9208" s="0" t="n">
        <f aca="false">IF(E9208="B",I9207+F9208,I9207)</f>
        <v>6138</v>
      </c>
      <c r="J9208" s="0" t="n">
        <f aca="false">all/2-H9208</f>
        <v>1137</v>
      </c>
      <c r="K9208" s="0" t="n">
        <f aca="false">all/2-I9208</f>
        <v>-1138</v>
      </c>
      <c r="L9208" s="0" t="n">
        <f aca="false">IF(G9208&lt;all,MIN(1,MAX(0,K9208/(J9208+K9208))),L9207)</f>
        <v>0</v>
      </c>
      <c r="M9208" s="0" t="n">
        <f aca="false">IF(G9208&lt;all,MIN(1,MAX(0,J9208/(J9208+K9208))),M9207)</f>
        <v>1</v>
      </c>
      <c r="N9208" s="0" t="n">
        <f aca="true">RAND()</f>
        <v>0.849252325250556</v>
      </c>
      <c r="O9208" s="1" t="str">
        <f aca="false">IF(N9208&lt;L9208,"A","B")</f>
        <v>B</v>
      </c>
    </row>
    <row r="9209" customFormat="false" ht="13.5" hidden="false" customHeight="false" outlineLevel="0" collapsed="false">
      <c r="E9209" s="1" t="str">
        <f aca="false">IF(G9208&gt;all,"",IF(C9209="",O9208,C9209))</f>
        <v/>
      </c>
      <c r="F9209" s="0" t="n">
        <f aca="false">IF(D9209="",1,D9209)</f>
        <v>1</v>
      </c>
      <c r="G9209" s="0" t="n">
        <f aca="false">G9208+F9209</f>
        <v>10537</v>
      </c>
      <c r="H9209" s="0" t="n">
        <f aca="false">IF(E9209="A",H9208+F9209,H9208)</f>
        <v>3863</v>
      </c>
      <c r="I9209" s="0" t="n">
        <f aca="false">IF(E9209="B",I9208+F9209,I9208)</f>
        <v>6138</v>
      </c>
      <c r="J9209" s="0" t="n">
        <f aca="false">all/2-H9209</f>
        <v>1137</v>
      </c>
      <c r="K9209" s="0" t="n">
        <f aca="false">all/2-I9209</f>
        <v>-1138</v>
      </c>
      <c r="L9209" s="0" t="n">
        <f aca="false">IF(G9209&lt;all,MIN(1,MAX(0,K9209/(J9209+K9209))),L9208)</f>
        <v>0</v>
      </c>
      <c r="M9209" s="0" t="n">
        <f aca="false">IF(G9209&lt;all,MIN(1,MAX(0,J9209/(J9209+K9209))),M9208)</f>
        <v>1</v>
      </c>
      <c r="N9209" s="0" t="n">
        <f aca="true">RAND()</f>
        <v>0.428434318545523</v>
      </c>
      <c r="O9209" s="1" t="str">
        <f aca="false">IF(N9209&lt;L9209,"A","B")</f>
        <v>B</v>
      </c>
    </row>
    <row r="9210" customFormat="false" ht="13.5" hidden="false" customHeight="false" outlineLevel="0" collapsed="false">
      <c r="E9210" s="1" t="str">
        <f aca="false">IF(G9209&gt;all,"",IF(C9210="",O9209,C9210))</f>
        <v/>
      </c>
      <c r="F9210" s="0" t="n">
        <f aca="false">IF(D9210="",1,D9210)</f>
        <v>1</v>
      </c>
      <c r="G9210" s="0" t="n">
        <f aca="false">G9209+F9210</f>
        <v>10538</v>
      </c>
      <c r="H9210" s="0" t="n">
        <f aca="false">IF(E9210="A",H9209+F9210,H9209)</f>
        <v>3863</v>
      </c>
      <c r="I9210" s="0" t="n">
        <f aca="false">IF(E9210="B",I9209+F9210,I9209)</f>
        <v>6138</v>
      </c>
      <c r="J9210" s="0" t="n">
        <f aca="false">all/2-H9210</f>
        <v>1137</v>
      </c>
      <c r="K9210" s="0" t="n">
        <f aca="false">all/2-I9210</f>
        <v>-1138</v>
      </c>
      <c r="L9210" s="0" t="n">
        <f aca="false">IF(G9210&lt;all,MIN(1,MAX(0,K9210/(J9210+K9210))),L9209)</f>
        <v>0</v>
      </c>
      <c r="M9210" s="0" t="n">
        <f aca="false">IF(G9210&lt;all,MIN(1,MAX(0,J9210/(J9210+K9210))),M9209)</f>
        <v>1</v>
      </c>
      <c r="N9210" s="0" t="n">
        <f aca="true">RAND()</f>
        <v>0.360812856981165</v>
      </c>
      <c r="O9210" s="1" t="str">
        <f aca="false">IF(N9210&lt;L9210,"A","B")</f>
        <v>B</v>
      </c>
    </row>
    <row r="9211" customFormat="false" ht="13.5" hidden="false" customHeight="false" outlineLevel="0" collapsed="false">
      <c r="E9211" s="1" t="str">
        <f aca="false">IF(G9210&gt;all,"",IF(C9211="",O9210,C9211))</f>
        <v/>
      </c>
      <c r="F9211" s="0" t="n">
        <f aca="false">IF(D9211="",1,D9211)</f>
        <v>1</v>
      </c>
      <c r="G9211" s="0" t="n">
        <f aca="false">G9210+F9211</f>
        <v>10539</v>
      </c>
      <c r="H9211" s="0" t="n">
        <f aca="false">IF(E9211="A",H9210+F9211,H9210)</f>
        <v>3863</v>
      </c>
      <c r="I9211" s="0" t="n">
        <f aca="false">IF(E9211="B",I9210+F9211,I9210)</f>
        <v>6138</v>
      </c>
      <c r="J9211" s="0" t="n">
        <f aca="false">all/2-H9211</f>
        <v>1137</v>
      </c>
      <c r="K9211" s="0" t="n">
        <f aca="false">all/2-I9211</f>
        <v>-1138</v>
      </c>
      <c r="L9211" s="0" t="n">
        <f aca="false">IF(G9211&lt;all,MIN(1,MAX(0,K9211/(J9211+K9211))),L9210)</f>
        <v>0</v>
      </c>
      <c r="M9211" s="0" t="n">
        <f aca="false">IF(G9211&lt;all,MIN(1,MAX(0,J9211/(J9211+K9211))),M9210)</f>
        <v>1</v>
      </c>
      <c r="N9211" s="0" t="n">
        <f aca="true">RAND()</f>
        <v>0.554424866594347</v>
      </c>
      <c r="O9211" s="1" t="str">
        <f aca="false">IF(N9211&lt;L9211,"A","B")</f>
        <v>B</v>
      </c>
    </row>
    <row r="9212" customFormat="false" ht="13.5" hidden="false" customHeight="false" outlineLevel="0" collapsed="false">
      <c r="E9212" s="1" t="str">
        <f aca="false">IF(G9211&gt;all,"",IF(C9212="",O9211,C9212))</f>
        <v/>
      </c>
      <c r="F9212" s="0" t="n">
        <f aca="false">IF(D9212="",1,D9212)</f>
        <v>1</v>
      </c>
      <c r="G9212" s="0" t="n">
        <f aca="false">G9211+F9212</f>
        <v>10540</v>
      </c>
      <c r="H9212" s="0" t="n">
        <f aca="false">IF(E9212="A",H9211+F9212,H9211)</f>
        <v>3863</v>
      </c>
      <c r="I9212" s="0" t="n">
        <f aca="false">IF(E9212="B",I9211+F9212,I9211)</f>
        <v>6138</v>
      </c>
      <c r="J9212" s="0" t="n">
        <f aca="false">all/2-H9212</f>
        <v>1137</v>
      </c>
      <c r="K9212" s="0" t="n">
        <f aca="false">all/2-I9212</f>
        <v>-1138</v>
      </c>
      <c r="L9212" s="0" t="n">
        <f aca="false">IF(G9212&lt;all,MIN(1,MAX(0,K9212/(J9212+K9212))),L9211)</f>
        <v>0</v>
      </c>
      <c r="M9212" s="0" t="n">
        <f aca="false">IF(G9212&lt;all,MIN(1,MAX(0,J9212/(J9212+K9212))),M9211)</f>
        <v>1</v>
      </c>
      <c r="N9212" s="0" t="n">
        <f aca="true">RAND()</f>
        <v>0.441975457306737</v>
      </c>
      <c r="O9212" s="1" t="str">
        <f aca="false">IF(N9212&lt;L9212,"A","B")</f>
        <v>B</v>
      </c>
    </row>
    <row r="9213" customFormat="false" ht="13.5" hidden="false" customHeight="false" outlineLevel="0" collapsed="false">
      <c r="E9213" s="1" t="str">
        <f aca="false">IF(G9212&gt;all,"",IF(C9213="",O9212,C9213))</f>
        <v/>
      </c>
      <c r="F9213" s="0" t="n">
        <f aca="false">IF(D9213="",1,D9213)</f>
        <v>1</v>
      </c>
      <c r="G9213" s="0" t="n">
        <f aca="false">G9212+F9213</f>
        <v>10541</v>
      </c>
      <c r="H9213" s="0" t="n">
        <f aca="false">IF(E9213="A",H9212+F9213,H9212)</f>
        <v>3863</v>
      </c>
      <c r="I9213" s="0" t="n">
        <f aca="false">IF(E9213="B",I9212+F9213,I9212)</f>
        <v>6138</v>
      </c>
      <c r="J9213" s="0" t="n">
        <f aca="false">all/2-H9213</f>
        <v>1137</v>
      </c>
      <c r="K9213" s="0" t="n">
        <f aca="false">all/2-I9213</f>
        <v>-1138</v>
      </c>
      <c r="L9213" s="0" t="n">
        <f aca="false">IF(G9213&lt;all,MIN(1,MAX(0,K9213/(J9213+K9213))),L9212)</f>
        <v>0</v>
      </c>
      <c r="M9213" s="0" t="n">
        <f aca="false">IF(G9213&lt;all,MIN(1,MAX(0,J9213/(J9213+K9213))),M9212)</f>
        <v>1</v>
      </c>
      <c r="N9213" s="0" t="n">
        <f aca="true">RAND()</f>
        <v>0.672193610163652</v>
      </c>
      <c r="O9213" s="1" t="str">
        <f aca="false">IF(N9213&lt;L9213,"A","B")</f>
        <v>B</v>
      </c>
    </row>
    <row r="9214" customFormat="false" ht="13.5" hidden="false" customHeight="false" outlineLevel="0" collapsed="false">
      <c r="E9214" s="1" t="str">
        <f aca="false">IF(G9213&gt;all,"",IF(C9214="",O9213,C9214))</f>
        <v/>
      </c>
      <c r="F9214" s="0" t="n">
        <f aca="false">IF(D9214="",1,D9214)</f>
        <v>1</v>
      </c>
      <c r="G9214" s="0" t="n">
        <f aca="false">G9213+F9214</f>
        <v>10542</v>
      </c>
      <c r="H9214" s="0" t="n">
        <f aca="false">IF(E9214="A",H9213+F9214,H9213)</f>
        <v>3863</v>
      </c>
      <c r="I9214" s="0" t="n">
        <f aca="false">IF(E9214="B",I9213+F9214,I9213)</f>
        <v>6138</v>
      </c>
      <c r="J9214" s="0" t="n">
        <f aca="false">all/2-H9214</f>
        <v>1137</v>
      </c>
      <c r="K9214" s="0" t="n">
        <f aca="false">all/2-I9214</f>
        <v>-1138</v>
      </c>
      <c r="L9214" s="0" t="n">
        <f aca="false">IF(G9214&lt;all,MIN(1,MAX(0,K9214/(J9214+K9214))),L9213)</f>
        <v>0</v>
      </c>
      <c r="M9214" s="0" t="n">
        <f aca="false">IF(G9214&lt;all,MIN(1,MAX(0,J9214/(J9214+K9214))),M9213)</f>
        <v>1</v>
      </c>
      <c r="N9214" s="0" t="n">
        <f aca="true">RAND()</f>
        <v>0.228094596596629</v>
      </c>
      <c r="O9214" s="1" t="str">
        <f aca="false">IF(N9214&lt;L9214,"A","B")</f>
        <v>B</v>
      </c>
    </row>
    <row r="9215" customFormat="false" ht="13.5" hidden="false" customHeight="false" outlineLevel="0" collapsed="false">
      <c r="E9215" s="1" t="str">
        <f aca="false">IF(G9214&gt;all,"",IF(C9215="",O9214,C9215))</f>
        <v/>
      </c>
      <c r="F9215" s="0" t="n">
        <f aca="false">IF(D9215="",1,D9215)</f>
        <v>1</v>
      </c>
      <c r="G9215" s="0" t="n">
        <f aca="false">G9214+F9215</f>
        <v>10543</v>
      </c>
      <c r="H9215" s="0" t="n">
        <f aca="false">IF(E9215="A",H9214+F9215,H9214)</f>
        <v>3863</v>
      </c>
      <c r="I9215" s="0" t="n">
        <f aca="false">IF(E9215="B",I9214+F9215,I9214)</f>
        <v>6138</v>
      </c>
      <c r="J9215" s="0" t="n">
        <f aca="false">all/2-H9215</f>
        <v>1137</v>
      </c>
      <c r="K9215" s="0" t="n">
        <f aca="false">all/2-I9215</f>
        <v>-1138</v>
      </c>
      <c r="L9215" s="0" t="n">
        <f aca="false">IF(G9215&lt;all,MIN(1,MAX(0,K9215/(J9215+K9215))),L9214)</f>
        <v>0</v>
      </c>
      <c r="M9215" s="0" t="n">
        <f aca="false">IF(G9215&lt;all,MIN(1,MAX(0,J9215/(J9215+K9215))),M9214)</f>
        <v>1</v>
      </c>
      <c r="N9215" s="0" t="n">
        <f aca="true">RAND()</f>
        <v>0.26760815264268</v>
      </c>
      <c r="O9215" s="1" t="str">
        <f aca="false">IF(N9215&lt;L9215,"A","B")</f>
        <v>B</v>
      </c>
    </row>
    <row r="9216" customFormat="false" ht="13.5" hidden="false" customHeight="false" outlineLevel="0" collapsed="false">
      <c r="E9216" s="1" t="str">
        <f aca="false">IF(G9215&gt;all,"",IF(C9216="",O9215,C9216))</f>
        <v/>
      </c>
      <c r="F9216" s="0" t="n">
        <f aca="false">IF(D9216="",1,D9216)</f>
        <v>1</v>
      </c>
      <c r="G9216" s="0" t="n">
        <f aca="false">G9215+F9216</f>
        <v>10544</v>
      </c>
      <c r="H9216" s="0" t="n">
        <f aca="false">IF(E9216="A",H9215+F9216,H9215)</f>
        <v>3863</v>
      </c>
      <c r="I9216" s="0" t="n">
        <f aca="false">IF(E9216="B",I9215+F9216,I9215)</f>
        <v>6138</v>
      </c>
      <c r="J9216" s="0" t="n">
        <f aca="false">all/2-H9216</f>
        <v>1137</v>
      </c>
      <c r="K9216" s="0" t="n">
        <f aca="false">all/2-I9216</f>
        <v>-1138</v>
      </c>
      <c r="L9216" s="0" t="n">
        <f aca="false">IF(G9216&lt;all,MIN(1,MAX(0,K9216/(J9216+K9216))),L9215)</f>
        <v>0</v>
      </c>
      <c r="M9216" s="0" t="n">
        <f aca="false">IF(G9216&lt;all,MIN(1,MAX(0,J9216/(J9216+K9216))),M9215)</f>
        <v>1</v>
      </c>
      <c r="N9216" s="0" t="n">
        <f aca="true">RAND()</f>
        <v>0.246023311281508</v>
      </c>
      <c r="O9216" s="1" t="str">
        <f aca="false">IF(N9216&lt;L9216,"A","B")</f>
        <v>B</v>
      </c>
    </row>
    <row r="9217" customFormat="false" ht="13.5" hidden="false" customHeight="false" outlineLevel="0" collapsed="false">
      <c r="E9217" s="1" t="str">
        <f aca="false">IF(G9216&gt;all,"",IF(C9217="",O9216,C9217))</f>
        <v/>
      </c>
      <c r="F9217" s="0" t="n">
        <f aca="false">IF(D9217="",1,D9217)</f>
        <v>1</v>
      </c>
      <c r="G9217" s="0" t="n">
        <f aca="false">G9216+F9217</f>
        <v>10545</v>
      </c>
      <c r="H9217" s="0" t="n">
        <f aca="false">IF(E9217="A",H9216+F9217,H9216)</f>
        <v>3863</v>
      </c>
      <c r="I9217" s="0" t="n">
        <f aca="false">IF(E9217="B",I9216+F9217,I9216)</f>
        <v>6138</v>
      </c>
      <c r="J9217" s="0" t="n">
        <f aca="false">all/2-H9217</f>
        <v>1137</v>
      </c>
      <c r="K9217" s="0" t="n">
        <f aca="false">all/2-I9217</f>
        <v>-1138</v>
      </c>
      <c r="L9217" s="0" t="n">
        <f aca="false">IF(G9217&lt;all,MIN(1,MAX(0,K9217/(J9217+K9217))),L9216)</f>
        <v>0</v>
      </c>
      <c r="M9217" s="0" t="n">
        <f aca="false">IF(G9217&lt;all,MIN(1,MAX(0,J9217/(J9217+K9217))),M9216)</f>
        <v>1</v>
      </c>
      <c r="N9217" s="0" t="n">
        <f aca="true">RAND()</f>
        <v>0.91142046636232</v>
      </c>
      <c r="O9217" s="1" t="str">
        <f aca="false">IF(N9217&lt;L9217,"A","B")</f>
        <v>B</v>
      </c>
    </row>
    <row r="9218" customFormat="false" ht="13.5" hidden="false" customHeight="false" outlineLevel="0" collapsed="false">
      <c r="E9218" s="1" t="str">
        <f aca="false">IF(G9217&gt;all,"",IF(C9218="",O9217,C9218))</f>
        <v/>
      </c>
      <c r="F9218" s="0" t="n">
        <f aca="false">IF(D9218="",1,D9218)</f>
        <v>1</v>
      </c>
      <c r="G9218" s="0" t="n">
        <f aca="false">G9217+F9218</f>
        <v>10546</v>
      </c>
      <c r="H9218" s="0" t="n">
        <f aca="false">IF(E9218="A",H9217+F9218,H9217)</f>
        <v>3863</v>
      </c>
      <c r="I9218" s="0" t="n">
        <f aca="false">IF(E9218="B",I9217+F9218,I9217)</f>
        <v>6138</v>
      </c>
      <c r="J9218" s="0" t="n">
        <f aca="false">all/2-H9218</f>
        <v>1137</v>
      </c>
      <c r="K9218" s="0" t="n">
        <f aca="false">all/2-I9218</f>
        <v>-1138</v>
      </c>
      <c r="L9218" s="0" t="n">
        <f aca="false">IF(G9218&lt;all,MIN(1,MAX(0,K9218/(J9218+K9218))),L9217)</f>
        <v>0</v>
      </c>
      <c r="M9218" s="0" t="n">
        <f aca="false">IF(G9218&lt;all,MIN(1,MAX(0,J9218/(J9218+K9218))),M9217)</f>
        <v>1</v>
      </c>
      <c r="N9218" s="0" t="n">
        <f aca="true">RAND()</f>
        <v>0.487532707331878</v>
      </c>
      <c r="O9218" s="1" t="str">
        <f aca="false">IF(N9218&lt;L9218,"A","B")</f>
        <v>B</v>
      </c>
    </row>
    <row r="9219" customFormat="false" ht="13.5" hidden="false" customHeight="false" outlineLevel="0" collapsed="false">
      <c r="E9219" s="1" t="str">
        <f aca="false">IF(G9218&gt;all,"",IF(C9219="",O9218,C9219))</f>
        <v/>
      </c>
      <c r="F9219" s="0" t="n">
        <f aca="false">IF(D9219="",1,D9219)</f>
        <v>1</v>
      </c>
      <c r="G9219" s="0" t="n">
        <f aca="false">G9218+F9219</f>
        <v>10547</v>
      </c>
      <c r="H9219" s="0" t="n">
        <f aca="false">IF(E9219="A",H9218+F9219,H9218)</f>
        <v>3863</v>
      </c>
      <c r="I9219" s="0" t="n">
        <f aca="false">IF(E9219="B",I9218+F9219,I9218)</f>
        <v>6138</v>
      </c>
      <c r="J9219" s="0" t="n">
        <f aca="false">all/2-H9219</f>
        <v>1137</v>
      </c>
      <c r="K9219" s="0" t="n">
        <f aca="false">all/2-I9219</f>
        <v>-1138</v>
      </c>
      <c r="L9219" s="0" t="n">
        <f aca="false">IF(G9219&lt;all,MIN(1,MAX(0,K9219/(J9219+K9219))),L9218)</f>
        <v>0</v>
      </c>
      <c r="M9219" s="0" t="n">
        <f aca="false">IF(G9219&lt;all,MIN(1,MAX(0,J9219/(J9219+K9219))),M9218)</f>
        <v>1</v>
      </c>
      <c r="N9219" s="0" t="n">
        <f aca="true">RAND()</f>
        <v>0.0782799304402105</v>
      </c>
      <c r="O9219" s="1" t="str">
        <f aca="false">IF(N9219&lt;L9219,"A","B")</f>
        <v>B</v>
      </c>
    </row>
    <row r="9220" customFormat="false" ht="13.5" hidden="false" customHeight="false" outlineLevel="0" collapsed="false">
      <c r="E9220" s="1" t="str">
        <f aca="false">IF(G9219&gt;all,"",IF(C9220="",O9219,C9220))</f>
        <v/>
      </c>
      <c r="F9220" s="0" t="n">
        <f aca="false">IF(D9220="",1,D9220)</f>
        <v>1</v>
      </c>
      <c r="G9220" s="0" t="n">
        <f aca="false">G9219+F9220</f>
        <v>10548</v>
      </c>
      <c r="H9220" s="0" t="n">
        <f aca="false">IF(E9220="A",H9219+F9220,H9219)</f>
        <v>3863</v>
      </c>
      <c r="I9220" s="0" t="n">
        <f aca="false">IF(E9220="B",I9219+F9220,I9219)</f>
        <v>6138</v>
      </c>
      <c r="J9220" s="0" t="n">
        <f aca="false">all/2-H9220</f>
        <v>1137</v>
      </c>
      <c r="K9220" s="0" t="n">
        <f aca="false">all/2-I9220</f>
        <v>-1138</v>
      </c>
      <c r="L9220" s="0" t="n">
        <f aca="false">IF(G9220&lt;all,MIN(1,MAX(0,K9220/(J9220+K9220))),L9219)</f>
        <v>0</v>
      </c>
      <c r="M9220" s="0" t="n">
        <f aca="false">IF(G9220&lt;all,MIN(1,MAX(0,J9220/(J9220+K9220))),M9219)</f>
        <v>1</v>
      </c>
      <c r="N9220" s="0" t="n">
        <f aca="true">RAND()</f>
        <v>0.00341278308745161</v>
      </c>
      <c r="O9220" s="1" t="str">
        <f aca="false">IF(N9220&lt;L9220,"A","B")</f>
        <v>B</v>
      </c>
    </row>
    <row r="9221" customFormat="false" ht="13.5" hidden="false" customHeight="false" outlineLevel="0" collapsed="false">
      <c r="E9221" s="1" t="str">
        <f aca="false">IF(G9220&gt;all,"",IF(C9221="",O9220,C9221))</f>
        <v/>
      </c>
      <c r="F9221" s="0" t="n">
        <f aca="false">IF(D9221="",1,D9221)</f>
        <v>1</v>
      </c>
      <c r="G9221" s="0" t="n">
        <f aca="false">G9220+F9221</f>
        <v>10549</v>
      </c>
      <c r="H9221" s="0" t="n">
        <f aca="false">IF(E9221="A",H9220+F9221,H9220)</f>
        <v>3863</v>
      </c>
      <c r="I9221" s="0" t="n">
        <f aca="false">IF(E9221="B",I9220+F9221,I9220)</f>
        <v>6138</v>
      </c>
      <c r="J9221" s="0" t="n">
        <f aca="false">all/2-H9221</f>
        <v>1137</v>
      </c>
      <c r="K9221" s="0" t="n">
        <f aca="false">all/2-I9221</f>
        <v>-1138</v>
      </c>
      <c r="L9221" s="0" t="n">
        <f aca="false">IF(G9221&lt;all,MIN(1,MAX(0,K9221/(J9221+K9221))),L9220)</f>
        <v>0</v>
      </c>
      <c r="M9221" s="0" t="n">
        <f aca="false">IF(G9221&lt;all,MIN(1,MAX(0,J9221/(J9221+K9221))),M9220)</f>
        <v>1</v>
      </c>
      <c r="N9221" s="0" t="n">
        <f aca="true">RAND()</f>
        <v>0.273023530678055</v>
      </c>
      <c r="O9221" s="1" t="str">
        <f aca="false">IF(N9221&lt;L9221,"A","B")</f>
        <v>B</v>
      </c>
    </row>
    <row r="9222" customFormat="false" ht="13.5" hidden="false" customHeight="false" outlineLevel="0" collapsed="false">
      <c r="E9222" s="1" t="str">
        <f aca="false">IF(G9221&gt;all,"",IF(C9222="",O9221,C9222))</f>
        <v/>
      </c>
      <c r="F9222" s="0" t="n">
        <f aca="false">IF(D9222="",1,D9222)</f>
        <v>1</v>
      </c>
      <c r="G9222" s="0" t="n">
        <f aca="false">G9221+F9222</f>
        <v>10550</v>
      </c>
      <c r="H9222" s="0" t="n">
        <f aca="false">IF(E9222="A",H9221+F9222,H9221)</f>
        <v>3863</v>
      </c>
      <c r="I9222" s="0" t="n">
        <f aca="false">IF(E9222="B",I9221+F9222,I9221)</f>
        <v>6138</v>
      </c>
      <c r="J9222" s="0" t="n">
        <f aca="false">all/2-H9222</f>
        <v>1137</v>
      </c>
      <c r="K9222" s="0" t="n">
        <f aca="false">all/2-I9222</f>
        <v>-1138</v>
      </c>
      <c r="L9222" s="0" t="n">
        <f aca="false">IF(G9222&lt;all,MIN(1,MAX(0,K9222/(J9222+K9222))),L9221)</f>
        <v>0</v>
      </c>
      <c r="M9222" s="0" t="n">
        <f aca="false">IF(G9222&lt;all,MIN(1,MAX(0,J9222/(J9222+K9222))),M9221)</f>
        <v>1</v>
      </c>
      <c r="N9222" s="0" t="n">
        <f aca="true">RAND()</f>
        <v>0.366043596125565</v>
      </c>
      <c r="O9222" s="1" t="str">
        <f aca="false">IF(N9222&lt;L9222,"A","B")</f>
        <v>B</v>
      </c>
    </row>
    <row r="9223" customFormat="false" ht="13.5" hidden="false" customHeight="false" outlineLevel="0" collapsed="false">
      <c r="E9223" s="1" t="str">
        <f aca="false">IF(G9222&gt;all,"",IF(C9223="",O9222,C9223))</f>
        <v/>
      </c>
      <c r="F9223" s="0" t="n">
        <f aca="false">IF(D9223="",1,D9223)</f>
        <v>1</v>
      </c>
      <c r="G9223" s="0" t="n">
        <f aca="false">G9222+F9223</f>
        <v>10551</v>
      </c>
      <c r="H9223" s="0" t="n">
        <f aca="false">IF(E9223="A",H9222+F9223,H9222)</f>
        <v>3863</v>
      </c>
      <c r="I9223" s="0" t="n">
        <f aca="false">IF(E9223="B",I9222+F9223,I9222)</f>
        <v>6138</v>
      </c>
      <c r="J9223" s="0" t="n">
        <f aca="false">all/2-H9223</f>
        <v>1137</v>
      </c>
      <c r="K9223" s="0" t="n">
        <f aca="false">all/2-I9223</f>
        <v>-1138</v>
      </c>
      <c r="L9223" s="0" t="n">
        <f aca="false">IF(G9223&lt;all,MIN(1,MAX(0,K9223/(J9223+K9223))),L9222)</f>
        <v>0</v>
      </c>
      <c r="M9223" s="0" t="n">
        <f aca="false">IF(G9223&lt;all,MIN(1,MAX(0,J9223/(J9223+K9223))),M9222)</f>
        <v>1</v>
      </c>
      <c r="N9223" s="0" t="n">
        <f aca="true">RAND()</f>
        <v>0.496748420631183</v>
      </c>
      <c r="O9223" s="1" t="str">
        <f aca="false">IF(N9223&lt;L9223,"A","B")</f>
        <v>B</v>
      </c>
    </row>
    <row r="9224" customFormat="false" ht="13.5" hidden="false" customHeight="false" outlineLevel="0" collapsed="false">
      <c r="E9224" s="1" t="str">
        <f aca="false">IF(G9223&gt;all,"",IF(C9224="",O9223,C9224))</f>
        <v/>
      </c>
      <c r="F9224" s="0" t="n">
        <f aca="false">IF(D9224="",1,D9224)</f>
        <v>1</v>
      </c>
      <c r="G9224" s="0" t="n">
        <f aca="false">G9223+F9224</f>
        <v>10552</v>
      </c>
      <c r="H9224" s="0" t="n">
        <f aca="false">IF(E9224="A",H9223+F9224,H9223)</f>
        <v>3863</v>
      </c>
      <c r="I9224" s="0" t="n">
        <f aca="false">IF(E9224="B",I9223+F9224,I9223)</f>
        <v>6138</v>
      </c>
      <c r="J9224" s="0" t="n">
        <f aca="false">all/2-H9224</f>
        <v>1137</v>
      </c>
      <c r="K9224" s="0" t="n">
        <f aca="false">all/2-I9224</f>
        <v>-1138</v>
      </c>
      <c r="L9224" s="0" t="n">
        <f aca="false">IF(G9224&lt;all,MIN(1,MAX(0,K9224/(J9224+K9224))),L9223)</f>
        <v>0</v>
      </c>
      <c r="M9224" s="0" t="n">
        <f aca="false">IF(G9224&lt;all,MIN(1,MAX(0,J9224/(J9224+K9224))),M9223)</f>
        <v>1</v>
      </c>
      <c r="N9224" s="0" t="n">
        <f aca="true">RAND()</f>
        <v>0.554293203216329</v>
      </c>
      <c r="O9224" s="1" t="str">
        <f aca="false">IF(N9224&lt;L9224,"A","B")</f>
        <v>B</v>
      </c>
    </row>
    <row r="9225" customFormat="false" ht="13.5" hidden="false" customHeight="false" outlineLevel="0" collapsed="false">
      <c r="E9225" s="1" t="str">
        <f aca="false">IF(G9224&gt;all,"",IF(C9225="",O9224,C9225))</f>
        <v/>
      </c>
      <c r="F9225" s="0" t="n">
        <f aca="false">IF(D9225="",1,D9225)</f>
        <v>1</v>
      </c>
      <c r="G9225" s="0" t="n">
        <f aca="false">G9224+F9225</f>
        <v>10553</v>
      </c>
      <c r="H9225" s="0" t="n">
        <f aca="false">IF(E9225="A",H9224+F9225,H9224)</f>
        <v>3863</v>
      </c>
      <c r="I9225" s="0" t="n">
        <f aca="false">IF(E9225="B",I9224+F9225,I9224)</f>
        <v>6138</v>
      </c>
      <c r="J9225" s="0" t="n">
        <f aca="false">all/2-H9225</f>
        <v>1137</v>
      </c>
      <c r="K9225" s="0" t="n">
        <f aca="false">all/2-I9225</f>
        <v>-1138</v>
      </c>
      <c r="L9225" s="0" t="n">
        <f aca="false">IF(G9225&lt;all,MIN(1,MAX(0,K9225/(J9225+K9225))),L9224)</f>
        <v>0</v>
      </c>
      <c r="M9225" s="0" t="n">
        <f aca="false">IF(G9225&lt;all,MIN(1,MAX(0,J9225/(J9225+K9225))),M9224)</f>
        <v>1</v>
      </c>
      <c r="N9225" s="0" t="n">
        <f aca="true">RAND()</f>
        <v>0.4793304916917</v>
      </c>
      <c r="O9225" s="1" t="str">
        <f aca="false">IF(N9225&lt;L9225,"A","B")</f>
        <v>B</v>
      </c>
    </row>
    <row r="9226" customFormat="false" ht="13.5" hidden="false" customHeight="false" outlineLevel="0" collapsed="false">
      <c r="E9226" s="1" t="str">
        <f aca="false">IF(G9225&gt;all,"",IF(C9226="",O9225,C9226))</f>
        <v/>
      </c>
      <c r="F9226" s="0" t="n">
        <f aca="false">IF(D9226="",1,D9226)</f>
        <v>1</v>
      </c>
      <c r="G9226" s="0" t="n">
        <f aca="false">G9225+F9226</f>
        <v>10554</v>
      </c>
      <c r="H9226" s="0" t="n">
        <f aca="false">IF(E9226="A",H9225+F9226,H9225)</f>
        <v>3863</v>
      </c>
      <c r="I9226" s="0" t="n">
        <f aca="false">IF(E9226="B",I9225+F9226,I9225)</f>
        <v>6138</v>
      </c>
      <c r="J9226" s="0" t="n">
        <f aca="false">all/2-H9226</f>
        <v>1137</v>
      </c>
      <c r="K9226" s="0" t="n">
        <f aca="false">all/2-I9226</f>
        <v>-1138</v>
      </c>
      <c r="L9226" s="0" t="n">
        <f aca="false">IF(G9226&lt;all,MIN(1,MAX(0,K9226/(J9226+K9226))),L9225)</f>
        <v>0</v>
      </c>
      <c r="M9226" s="0" t="n">
        <f aca="false">IF(G9226&lt;all,MIN(1,MAX(0,J9226/(J9226+K9226))),M9225)</f>
        <v>1</v>
      </c>
      <c r="N9226" s="0" t="n">
        <f aca="true">RAND()</f>
        <v>0.204171606555481</v>
      </c>
      <c r="O9226" s="1" t="str">
        <f aca="false">IF(N9226&lt;L9226,"A","B")</f>
        <v>B</v>
      </c>
    </row>
    <row r="9227" customFormat="false" ht="13.5" hidden="false" customHeight="false" outlineLevel="0" collapsed="false">
      <c r="E9227" s="1" t="str">
        <f aca="false">IF(G9226&gt;all,"",IF(C9227="",O9226,C9227))</f>
        <v/>
      </c>
      <c r="F9227" s="0" t="n">
        <f aca="false">IF(D9227="",1,D9227)</f>
        <v>1</v>
      </c>
      <c r="G9227" s="0" t="n">
        <f aca="false">G9226+F9227</f>
        <v>10555</v>
      </c>
      <c r="H9227" s="0" t="n">
        <f aca="false">IF(E9227="A",H9226+F9227,H9226)</f>
        <v>3863</v>
      </c>
      <c r="I9227" s="0" t="n">
        <f aca="false">IF(E9227="B",I9226+F9227,I9226)</f>
        <v>6138</v>
      </c>
      <c r="J9227" s="0" t="n">
        <f aca="false">all/2-H9227</f>
        <v>1137</v>
      </c>
      <c r="K9227" s="0" t="n">
        <f aca="false">all/2-I9227</f>
        <v>-1138</v>
      </c>
      <c r="L9227" s="0" t="n">
        <f aca="false">IF(G9227&lt;all,MIN(1,MAX(0,K9227/(J9227+K9227))),L9226)</f>
        <v>0</v>
      </c>
      <c r="M9227" s="0" t="n">
        <f aca="false">IF(G9227&lt;all,MIN(1,MAX(0,J9227/(J9227+K9227))),M9226)</f>
        <v>1</v>
      </c>
      <c r="N9227" s="0" t="n">
        <f aca="true">RAND()</f>
        <v>0.776912047293597</v>
      </c>
      <c r="O9227" s="1" t="str">
        <f aca="false">IF(N9227&lt;L9227,"A","B")</f>
        <v>B</v>
      </c>
    </row>
    <row r="9228" customFormat="false" ht="13.5" hidden="false" customHeight="false" outlineLevel="0" collapsed="false">
      <c r="E9228" s="1" t="str">
        <f aca="false">IF(G9227&gt;all,"",IF(C9228="",O9227,C9228))</f>
        <v/>
      </c>
      <c r="F9228" s="0" t="n">
        <f aca="false">IF(D9228="",1,D9228)</f>
        <v>1</v>
      </c>
      <c r="G9228" s="0" t="n">
        <f aca="false">G9227+F9228</f>
        <v>10556</v>
      </c>
      <c r="H9228" s="0" t="n">
        <f aca="false">IF(E9228="A",H9227+F9228,H9227)</f>
        <v>3863</v>
      </c>
      <c r="I9228" s="0" t="n">
        <f aca="false">IF(E9228="B",I9227+F9228,I9227)</f>
        <v>6138</v>
      </c>
      <c r="J9228" s="0" t="n">
        <f aca="false">all/2-H9228</f>
        <v>1137</v>
      </c>
      <c r="K9228" s="0" t="n">
        <f aca="false">all/2-I9228</f>
        <v>-1138</v>
      </c>
      <c r="L9228" s="0" t="n">
        <f aca="false">IF(G9228&lt;all,MIN(1,MAX(0,K9228/(J9228+K9228))),L9227)</f>
        <v>0</v>
      </c>
      <c r="M9228" s="0" t="n">
        <f aca="false">IF(G9228&lt;all,MIN(1,MAX(0,J9228/(J9228+K9228))),M9227)</f>
        <v>1</v>
      </c>
      <c r="N9228" s="0" t="n">
        <f aca="true">RAND()</f>
        <v>0.651324134952561</v>
      </c>
      <c r="O9228" s="1" t="str">
        <f aca="false">IF(N9228&lt;L9228,"A","B")</f>
        <v>B</v>
      </c>
    </row>
    <row r="9229" customFormat="false" ht="13.5" hidden="false" customHeight="false" outlineLevel="0" collapsed="false">
      <c r="E9229" s="1" t="str">
        <f aca="false">IF(G9228&gt;all,"",IF(C9229="",O9228,C9229))</f>
        <v/>
      </c>
      <c r="F9229" s="0" t="n">
        <f aca="false">IF(D9229="",1,D9229)</f>
        <v>1</v>
      </c>
      <c r="G9229" s="0" t="n">
        <f aca="false">G9228+F9229</f>
        <v>10557</v>
      </c>
      <c r="H9229" s="0" t="n">
        <f aca="false">IF(E9229="A",H9228+F9229,H9228)</f>
        <v>3863</v>
      </c>
      <c r="I9229" s="0" t="n">
        <f aca="false">IF(E9229="B",I9228+F9229,I9228)</f>
        <v>6138</v>
      </c>
      <c r="J9229" s="0" t="n">
        <f aca="false">all/2-H9229</f>
        <v>1137</v>
      </c>
      <c r="K9229" s="0" t="n">
        <f aca="false">all/2-I9229</f>
        <v>-1138</v>
      </c>
      <c r="L9229" s="0" t="n">
        <f aca="false">IF(G9229&lt;all,MIN(1,MAX(0,K9229/(J9229+K9229))),L9228)</f>
        <v>0</v>
      </c>
      <c r="M9229" s="0" t="n">
        <f aca="false">IF(G9229&lt;all,MIN(1,MAX(0,J9229/(J9229+K9229))),M9228)</f>
        <v>1</v>
      </c>
      <c r="N9229" s="0" t="n">
        <f aca="true">RAND()</f>
        <v>0.365921546623551</v>
      </c>
      <c r="O9229" s="1" t="str">
        <f aca="false">IF(N9229&lt;L9229,"A","B")</f>
        <v>B</v>
      </c>
    </row>
    <row r="9230" customFormat="false" ht="13.5" hidden="false" customHeight="false" outlineLevel="0" collapsed="false">
      <c r="E9230" s="1" t="str">
        <f aca="false">IF(G9229&gt;all,"",IF(C9230="",O9229,C9230))</f>
        <v/>
      </c>
      <c r="F9230" s="0" t="n">
        <f aca="false">IF(D9230="",1,D9230)</f>
        <v>1</v>
      </c>
      <c r="G9230" s="0" t="n">
        <f aca="false">G9229+F9230</f>
        <v>10558</v>
      </c>
      <c r="H9230" s="0" t="n">
        <f aca="false">IF(E9230="A",H9229+F9230,H9229)</f>
        <v>3863</v>
      </c>
      <c r="I9230" s="0" t="n">
        <f aca="false">IF(E9230="B",I9229+F9230,I9229)</f>
        <v>6138</v>
      </c>
      <c r="J9230" s="0" t="n">
        <f aca="false">all/2-H9230</f>
        <v>1137</v>
      </c>
      <c r="K9230" s="0" t="n">
        <f aca="false">all/2-I9230</f>
        <v>-1138</v>
      </c>
      <c r="L9230" s="0" t="n">
        <f aca="false">IF(G9230&lt;all,MIN(1,MAX(0,K9230/(J9230+K9230))),L9229)</f>
        <v>0</v>
      </c>
      <c r="M9230" s="0" t="n">
        <f aca="false">IF(G9230&lt;all,MIN(1,MAX(0,J9230/(J9230+K9230))),M9229)</f>
        <v>1</v>
      </c>
      <c r="N9230" s="0" t="n">
        <f aca="true">RAND()</f>
        <v>0.797607628756369</v>
      </c>
      <c r="O9230" s="1" t="str">
        <f aca="false">IF(N9230&lt;L9230,"A","B")</f>
        <v>B</v>
      </c>
    </row>
    <row r="9231" customFormat="false" ht="13.5" hidden="false" customHeight="false" outlineLevel="0" collapsed="false">
      <c r="E9231" s="1" t="str">
        <f aca="false">IF(G9230&gt;all,"",IF(C9231="",O9230,C9231))</f>
        <v/>
      </c>
      <c r="F9231" s="0" t="n">
        <f aca="false">IF(D9231="",1,D9231)</f>
        <v>1</v>
      </c>
      <c r="G9231" s="0" t="n">
        <f aca="false">G9230+F9231</f>
        <v>10559</v>
      </c>
      <c r="H9231" s="0" t="n">
        <f aca="false">IF(E9231="A",H9230+F9231,H9230)</f>
        <v>3863</v>
      </c>
      <c r="I9231" s="0" t="n">
        <f aca="false">IF(E9231="B",I9230+F9231,I9230)</f>
        <v>6138</v>
      </c>
      <c r="J9231" s="0" t="n">
        <f aca="false">all/2-H9231</f>
        <v>1137</v>
      </c>
      <c r="K9231" s="0" t="n">
        <f aca="false">all/2-I9231</f>
        <v>-1138</v>
      </c>
      <c r="L9231" s="0" t="n">
        <f aca="false">IF(G9231&lt;all,MIN(1,MAX(0,K9231/(J9231+K9231))),L9230)</f>
        <v>0</v>
      </c>
      <c r="M9231" s="0" t="n">
        <f aca="false">IF(G9231&lt;all,MIN(1,MAX(0,J9231/(J9231+K9231))),M9230)</f>
        <v>1</v>
      </c>
      <c r="N9231" s="0" t="n">
        <f aca="true">RAND()</f>
        <v>0.641528127694902</v>
      </c>
      <c r="O9231" s="1" t="str">
        <f aca="false">IF(N9231&lt;L9231,"A","B")</f>
        <v>B</v>
      </c>
    </row>
    <row r="9232" customFormat="false" ht="13.5" hidden="false" customHeight="false" outlineLevel="0" collapsed="false">
      <c r="E9232" s="1" t="str">
        <f aca="false">IF(G9231&gt;all,"",IF(C9232="",O9231,C9232))</f>
        <v/>
      </c>
      <c r="F9232" s="0" t="n">
        <f aca="false">IF(D9232="",1,D9232)</f>
        <v>1</v>
      </c>
      <c r="G9232" s="0" t="n">
        <f aca="false">G9231+F9232</f>
        <v>10560</v>
      </c>
      <c r="H9232" s="0" t="n">
        <f aca="false">IF(E9232="A",H9231+F9232,H9231)</f>
        <v>3863</v>
      </c>
      <c r="I9232" s="0" t="n">
        <f aca="false">IF(E9232="B",I9231+F9232,I9231)</f>
        <v>6138</v>
      </c>
      <c r="J9232" s="0" t="n">
        <f aca="false">all/2-H9232</f>
        <v>1137</v>
      </c>
      <c r="K9232" s="0" t="n">
        <f aca="false">all/2-I9232</f>
        <v>-1138</v>
      </c>
      <c r="L9232" s="0" t="n">
        <f aca="false">IF(G9232&lt;all,MIN(1,MAX(0,K9232/(J9232+K9232))),L9231)</f>
        <v>0</v>
      </c>
      <c r="M9232" s="0" t="n">
        <f aca="false">IF(G9232&lt;all,MIN(1,MAX(0,J9232/(J9232+K9232))),M9231)</f>
        <v>1</v>
      </c>
      <c r="N9232" s="0" t="n">
        <f aca="true">RAND()</f>
        <v>0.0466962678852942</v>
      </c>
      <c r="O9232" s="1" t="str">
        <f aca="false">IF(N9232&lt;L9232,"A","B")</f>
        <v>B</v>
      </c>
    </row>
    <row r="9233" customFormat="false" ht="13.5" hidden="false" customHeight="false" outlineLevel="0" collapsed="false">
      <c r="E9233" s="1" t="str">
        <f aca="false">IF(G9232&gt;all,"",IF(C9233="",O9232,C9233))</f>
        <v/>
      </c>
      <c r="F9233" s="0" t="n">
        <f aca="false">IF(D9233="",1,D9233)</f>
        <v>1</v>
      </c>
      <c r="G9233" s="0" t="n">
        <f aca="false">G9232+F9233</f>
        <v>10561</v>
      </c>
      <c r="H9233" s="0" t="n">
        <f aca="false">IF(E9233="A",H9232+F9233,H9232)</f>
        <v>3863</v>
      </c>
      <c r="I9233" s="0" t="n">
        <f aca="false">IF(E9233="B",I9232+F9233,I9232)</f>
        <v>6138</v>
      </c>
      <c r="J9233" s="0" t="n">
        <f aca="false">all/2-H9233</f>
        <v>1137</v>
      </c>
      <c r="K9233" s="0" t="n">
        <f aca="false">all/2-I9233</f>
        <v>-1138</v>
      </c>
      <c r="L9233" s="0" t="n">
        <f aca="false">IF(G9233&lt;all,MIN(1,MAX(0,K9233/(J9233+K9233))),L9232)</f>
        <v>0</v>
      </c>
      <c r="M9233" s="0" t="n">
        <f aca="false">IF(G9233&lt;all,MIN(1,MAX(0,J9233/(J9233+K9233))),M9232)</f>
        <v>1</v>
      </c>
      <c r="N9233" s="0" t="n">
        <f aca="true">RAND()</f>
        <v>0.910800429652137</v>
      </c>
      <c r="O9233" s="1" t="str">
        <f aca="false">IF(N9233&lt;L9233,"A","B")</f>
        <v>B</v>
      </c>
    </row>
    <row r="9234" customFormat="false" ht="13.5" hidden="false" customHeight="false" outlineLevel="0" collapsed="false">
      <c r="E9234" s="1" t="str">
        <f aca="false">IF(G9233&gt;all,"",IF(C9234="",O9233,C9234))</f>
        <v/>
      </c>
      <c r="F9234" s="0" t="n">
        <f aca="false">IF(D9234="",1,D9234)</f>
        <v>1</v>
      </c>
      <c r="G9234" s="0" t="n">
        <f aca="false">G9233+F9234</f>
        <v>10562</v>
      </c>
      <c r="H9234" s="0" t="n">
        <f aca="false">IF(E9234="A",H9233+F9234,H9233)</f>
        <v>3863</v>
      </c>
      <c r="I9234" s="0" t="n">
        <f aca="false">IF(E9234="B",I9233+F9234,I9233)</f>
        <v>6138</v>
      </c>
      <c r="J9234" s="0" t="n">
        <f aca="false">all/2-H9234</f>
        <v>1137</v>
      </c>
      <c r="K9234" s="0" t="n">
        <f aca="false">all/2-I9234</f>
        <v>-1138</v>
      </c>
      <c r="L9234" s="0" t="n">
        <f aca="false">IF(G9234&lt;all,MIN(1,MAX(0,K9234/(J9234+K9234))),L9233)</f>
        <v>0</v>
      </c>
      <c r="M9234" s="0" t="n">
        <f aca="false">IF(G9234&lt;all,MIN(1,MAX(0,J9234/(J9234+K9234))),M9233)</f>
        <v>1</v>
      </c>
      <c r="N9234" s="0" t="n">
        <f aca="true">RAND()</f>
        <v>0.73649040320998</v>
      </c>
      <c r="O9234" s="1" t="str">
        <f aca="false">IF(N9234&lt;L9234,"A","B")</f>
        <v>B</v>
      </c>
    </row>
    <row r="9235" customFormat="false" ht="13.5" hidden="false" customHeight="false" outlineLevel="0" collapsed="false">
      <c r="E9235" s="1" t="str">
        <f aca="false">IF(G9234&gt;all,"",IF(C9235="",O9234,C9235))</f>
        <v/>
      </c>
      <c r="F9235" s="0" t="n">
        <f aca="false">IF(D9235="",1,D9235)</f>
        <v>1</v>
      </c>
      <c r="G9235" s="0" t="n">
        <f aca="false">G9234+F9235</f>
        <v>10563</v>
      </c>
      <c r="H9235" s="0" t="n">
        <f aca="false">IF(E9235="A",H9234+F9235,H9234)</f>
        <v>3863</v>
      </c>
      <c r="I9235" s="0" t="n">
        <f aca="false">IF(E9235="B",I9234+F9235,I9234)</f>
        <v>6138</v>
      </c>
      <c r="J9235" s="0" t="n">
        <f aca="false">all/2-H9235</f>
        <v>1137</v>
      </c>
      <c r="K9235" s="0" t="n">
        <f aca="false">all/2-I9235</f>
        <v>-1138</v>
      </c>
      <c r="L9235" s="0" t="n">
        <f aca="false">IF(G9235&lt;all,MIN(1,MAX(0,K9235/(J9235+K9235))),L9234)</f>
        <v>0</v>
      </c>
      <c r="M9235" s="0" t="n">
        <f aca="false">IF(G9235&lt;all,MIN(1,MAX(0,J9235/(J9235+K9235))),M9234)</f>
        <v>1</v>
      </c>
      <c r="N9235" s="0" t="n">
        <f aca="true">RAND()</f>
        <v>0.507117561274987</v>
      </c>
      <c r="O9235" s="1" t="str">
        <f aca="false">IF(N9235&lt;L9235,"A","B")</f>
        <v>B</v>
      </c>
    </row>
    <row r="9236" customFormat="false" ht="13.5" hidden="false" customHeight="false" outlineLevel="0" collapsed="false">
      <c r="E9236" s="1" t="str">
        <f aca="false">IF(G9235&gt;all,"",IF(C9236="",O9235,C9236))</f>
        <v/>
      </c>
      <c r="F9236" s="0" t="n">
        <f aca="false">IF(D9236="",1,D9236)</f>
        <v>1</v>
      </c>
      <c r="G9236" s="0" t="n">
        <f aca="false">G9235+F9236</f>
        <v>10564</v>
      </c>
      <c r="H9236" s="0" t="n">
        <f aca="false">IF(E9236="A",H9235+F9236,H9235)</f>
        <v>3863</v>
      </c>
      <c r="I9236" s="0" t="n">
        <f aca="false">IF(E9236="B",I9235+F9236,I9235)</f>
        <v>6138</v>
      </c>
      <c r="J9236" s="0" t="n">
        <f aca="false">all/2-H9236</f>
        <v>1137</v>
      </c>
      <c r="K9236" s="0" t="n">
        <f aca="false">all/2-I9236</f>
        <v>-1138</v>
      </c>
      <c r="L9236" s="0" t="n">
        <f aca="false">IF(G9236&lt;all,MIN(1,MAX(0,K9236/(J9236+K9236))),L9235)</f>
        <v>0</v>
      </c>
      <c r="M9236" s="0" t="n">
        <f aca="false">IF(G9236&lt;all,MIN(1,MAX(0,J9236/(J9236+K9236))),M9235)</f>
        <v>1</v>
      </c>
      <c r="N9236" s="0" t="n">
        <f aca="true">RAND()</f>
        <v>0.578338134184864</v>
      </c>
      <c r="O9236" s="1" t="str">
        <f aca="false">IF(N9236&lt;L9236,"A","B")</f>
        <v>B</v>
      </c>
    </row>
    <row r="9237" customFormat="false" ht="13.5" hidden="false" customHeight="false" outlineLevel="0" collapsed="false">
      <c r="E9237" s="1" t="str">
        <f aca="false">IF(G9236&gt;all,"",IF(C9237="",O9236,C9237))</f>
        <v/>
      </c>
      <c r="F9237" s="0" t="n">
        <f aca="false">IF(D9237="",1,D9237)</f>
        <v>1</v>
      </c>
      <c r="G9237" s="0" t="n">
        <f aca="false">G9236+F9237</f>
        <v>10565</v>
      </c>
      <c r="H9237" s="0" t="n">
        <f aca="false">IF(E9237="A",H9236+F9237,H9236)</f>
        <v>3863</v>
      </c>
      <c r="I9237" s="0" t="n">
        <f aca="false">IF(E9237="B",I9236+F9237,I9236)</f>
        <v>6138</v>
      </c>
      <c r="J9237" s="0" t="n">
        <f aca="false">all/2-H9237</f>
        <v>1137</v>
      </c>
      <c r="K9237" s="0" t="n">
        <f aca="false">all/2-I9237</f>
        <v>-1138</v>
      </c>
      <c r="L9237" s="0" t="n">
        <f aca="false">IF(G9237&lt;all,MIN(1,MAX(0,K9237/(J9237+K9237))),L9236)</f>
        <v>0</v>
      </c>
      <c r="M9237" s="0" t="n">
        <f aca="false">IF(G9237&lt;all,MIN(1,MAX(0,J9237/(J9237+K9237))),M9236)</f>
        <v>1</v>
      </c>
      <c r="N9237" s="0" t="n">
        <f aca="true">RAND()</f>
        <v>0.789853979089894</v>
      </c>
      <c r="O9237" s="1" t="str">
        <f aca="false">IF(N9237&lt;L9237,"A","B")</f>
        <v>B</v>
      </c>
    </row>
    <row r="9238" customFormat="false" ht="13.5" hidden="false" customHeight="false" outlineLevel="0" collapsed="false">
      <c r="E9238" s="1" t="str">
        <f aca="false">IF(G9237&gt;all,"",IF(C9238="",O9237,C9238))</f>
        <v/>
      </c>
      <c r="F9238" s="0" t="n">
        <f aca="false">IF(D9238="",1,D9238)</f>
        <v>1</v>
      </c>
      <c r="G9238" s="0" t="n">
        <f aca="false">G9237+F9238</f>
        <v>10566</v>
      </c>
      <c r="H9238" s="0" t="n">
        <f aca="false">IF(E9238="A",H9237+F9238,H9237)</f>
        <v>3863</v>
      </c>
      <c r="I9238" s="0" t="n">
        <f aca="false">IF(E9238="B",I9237+F9238,I9237)</f>
        <v>6138</v>
      </c>
      <c r="J9238" s="0" t="n">
        <f aca="false">all/2-H9238</f>
        <v>1137</v>
      </c>
      <c r="K9238" s="0" t="n">
        <f aca="false">all/2-I9238</f>
        <v>-1138</v>
      </c>
      <c r="L9238" s="0" t="n">
        <f aca="false">IF(G9238&lt;all,MIN(1,MAX(0,K9238/(J9238+K9238))),L9237)</f>
        <v>0</v>
      </c>
      <c r="M9238" s="0" t="n">
        <f aca="false">IF(G9238&lt;all,MIN(1,MAX(0,J9238/(J9238+K9238))),M9237)</f>
        <v>1</v>
      </c>
      <c r="N9238" s="0" t="n">
        <f aca="true">RAND()</f>
        <v>0.226499020063963</v>
      </c>
      <c r="O9238" s="1" t="str">
        <f aca="false">IF(N9238&lt;L9238,"A","B")</f>
        <v>B</v>
      </c>
    </row>
    <row r="9239" customFormat="false" ht="13.5" hidden="false" customHeight="false" outlineLevel="0" collapsed="false">
      <c r="E9239" s="1" t="str">
        <f aca="false">IF(G9238&gt;all,"",IF(C9239="",O9238,C9239))</f>
        <v/>
      </c>
      <c r="F9239" s="0" t="n">
        <f aca="false">IF(D9239="",1,D9239)</f>
        <v>1</v>
      </c>
      <c r="G9239" s="0" t="n">
        <f aca="false">G9238+F9239</f>
        <v>10567</v>
      </c>
      <c r="H9239" s="0" t="n">
        <f aca="false">IF(E9239="A",H9238+F9239,H9238)</f>
        <v>3863</v>
      </c>
      <c r="I9239" s="0" t="n">
        <f aca="false">IF(E9239="B",I9238+F9239,I9238)</f>
        <v>6138</v>
      </c>
      <c r="J9239" s="0" t="n">
        <f aca="false">all/2-H9239</f>
        <v>1137</v>
      </c>
      <c r="K9239" s="0" t="n">
        <f aca="false">all/2-I9239</f>
        <v>-1138</v>
      </c>
      <c r="L9239" s="0" t="n">
        <f aca="false">IF(G9239&lt;all,MIN(1,MAX(0,K9239/(J9239+K9239))),L9238)</f>
        <v>0</v>
      </c>
      <c r="M9239" s="0" t="n">
        <f aca="false">IF(G9239&lt;all,MIN(1,MAX(0,J9239/(J9239+K9239))),M9238)</f>
        <v>1</v>
      </c>
      <c r="N9239" s="0" t="n">
        <f aca="true">RAND()</f>
        <v>0.774903996133361</v>
      </c>
      <c r="O9239" s="1" t="str">
        <f aca="false">IF(N9239&lt;L9239,"A","B")</f>
        <v>B</v>
      </c>
    </row>
    <row r="9240" customFormat="false" ht="13.5" hidden="false" customHeight="false" outlineLevel="0" collapsed="false">
      <c r="E9240" s="1" t="str">
        <f aca="false">IF(G9239&gt;all,"",IF(C9240="",O9239,C9240))</f>
        <v/>
      </c>
      <c r="F9240" s="0" t="n">
        <f aca="false">IF(D9240="",1,D9240)</f>
        <v>1</v>
      </c>
      <c r="G9240" s="0" t="n">
        <f aca="false">G9239+F9240</f>
        <v>10568</v>
      </c>
      <c r="H9240" s="0" t="n">
        <f aca="false">IF(E9240="A",H9239+F9240,H9239)</f>
        <v>3863</v>
      </c>
      <c r="I9240" s="0" t="n">
        <f aca="false">IF(E9240="B",I9239+F9240,I9239)</f>
        <v>6138</v>
      </c>
      <c r="J9240" s="0" t="n">
        <f aca="false">all/2-H9240</f>
        <v>1137</v>
      </c>
      <c r="K9240" s="0" t="n">
        <f aca="false">all/2-I9240</f>
        <v>-1138</v>
      </c>
      <c r="L9240" s="0" t="n">
        <f aca="false">IF(G9240&lt;all,MIN(1,MAX(0,K9240/(J9240+K9240))),L9239)</f>
        <v>0</v>
      </c>
      <c r="M9240" s="0" t="n">
        <f aca="false">IF(G9240&lt;all,MIN(1,MAX(0,J9240/(J9240+K9240))),M9239)</f>
        <v>1</v>
      </c>
      <c r="N9240" s="0" t="n">
        <f aca="true">RAND()</f>
        <v>0.245276725977455</v>
      </c>
      <c r="O9240" s="1" t="str">
        <f aca="false">IF(N9240&lt;L9240,"A","B")</f>
        <v>B</v>
      </c>
    </row>
    <row r="9241" customFormat="false" ht="13.5" hidden="false" customHeight="false" outlineLevel="0" collapsed="false">
      <c r="E9241" s="1" t="str">
        <f aca="false">IF(G9240&gt;all,"",IF(C9241="",O9240,C9241))</f>
        <v/>
      </c>
      <c r="F9241" s="0" t="n">
        <f aca="false">IF(D9241="",1,D9241)</f>
        <v>1</v>
      </c>
      <c r="G9241" s="0" t="n">
        <f aca="false">G9240+F9241</f>
        <v>10569</v>
      </c>
      <c r="H9241" s="0" t="n">
        <f aca="false">IF(E9241="A",H9240+F9241,H9240)</f>
        <v>3863</v>
      </c>
      <c r="I9241" s="0" t="n">
        <f aca="false">IF(E9241="B",I9240+F9241,I9240)</f>
        <v>6138</v>
      </c>
      <c r="J9241" s="0" t="n">
        <f aca="false">all/2-H9241</f>
        <v>1137</v>
      </c>
      <c r="K9241" s="0" t="n">
        <f aca="false">all/2-I9241</f>
        <v>-1138</v>
      </c>
      <c r="L9241" s="0" t="n">
        <f aca="false">IF(G9241&lt;all,MIN(1,MAX(0,K9241/(J9241+K9241))),L9240)</f>
        <v>0</v>
      </c>
      <c r="M9241" s="0" t="n">
        <f aca="false">IF(G9241&lt;all,MIN(1,MAX(0,J9241/(J9241+K9241))),M9240)</f>
        <v>1</v>
      </c>
      <c r="N9241" s="0" t="n">
        <f aca="true">RAND()</f>
        <v>0.332279751268591</v>
      </c>
      <c r="O9241" s="1" t="str">
        <f aca="false">IF(N9241&lt;L9241,"A","B")</f>
        <v>B</v>
      </c>
    </row>
    <row r="9242" customFormat="false" ht="13.5" hidden="false" customHeight="false" outlineLevel="0" collapsed="false">
      <c r="E9242" s="1" t="str">
        <f aca="false">IF(G9241&gt;all,"",IF(C9242="",O9241,C9242))</f>
        <v/>
      </c>
      <c r="F9242" s="0" t="n">
        <f aca="false">IF(D9242="",1,D9242)</f>
        <v>1</v>
      </c>
      <c r="G9242" s="0" t="n">
        <f aca="false">G9241+F9242</f>
        <v>10570</v>
      </c>
      <c r="H9242" s="0" t="n">
        <f aca="false">IF(E9242="A",H9241+F9242,H9241)</f>
        <v>3863</v>
      </c>
      <c r="I9242" s="0" t="n">
        <f aca="false">IF(E9242="B",I9241+F9242,I9241)</f>
        <v>6138</v>
      </c>
      <c r="J9242" s="0" t="n">
        <f aca="false">all/2-H9242</f>
        <v>1137</v>
      </c>
      <c r="K9242" s="0" t="n">
        <f aca="false">all/2-I9242</f>
        <v>-1138</v>
      </c>
      <c r="L9242" s="0" t="n">
        <f aca="false">IF(G9242&lt;all,MIN(1,MAX(0,K9242/(J9242+K9242))),L9241)</f>
        <v>0</v>
      </c>
      <c r="M9242" s="0" t="n">
        <f aca="false">IF(G9242&lt;all,MIN(1,MAX(0,J9242/(J9242+K9242))),M9241)</f>
        <v>1</v>
      </c>
      <c r="N9242" s="0" t="n">
        <f aca="true">RAND()</f>
        <v>0.874494100869323</v>
      </c>
      <c r="O9242" s="1" t="str">
        <f aca="false">IF(N9242&lt;L9242,"A","B")</f>
        <v>B</v>
      </c>
    </row>
    <row r="9243" customFormat="false" ht="13.5" hidden="false" customHeight="false" outlineLevel="0" collapsed="false">
      <c r="E9243" s="1" t="str">
        <f aca="false">IF(G9242&gt;all,"",IF(C9243="",O9242,C9243))</f>
        <v/>
      </c>
      <c r="F9243" s="0" t="n">
        <f aca="false">IF(D9243="",1,D9243)</f>
        <v>1</v>
      </c>
      <c r="G9243" s="0" t="n">
        <f aca="false">G9242+F9243</f>
        <v>10571</v>
      </c>
      <c r="H9243" s="0" t="n">
        <f aca="false">IF(E9243="A",H9242+F9243,H9242)</f>
        <v>3863</v>
      </c>
      <c r="I9243" s="0" t="n">
        <f aca="false">IF(E9243="B",I9242+F9243,I9242)</f>
        <v>6138</v>
      </c>
      <c r="J9243" s="0" t="n">
        <f aca="false">all/2-H9243</f>
        <v>1137</v>
      </c>
      <c r="K9243" s="0" t="n">
        <f aca="false">all/2-I9243</f>
        <v>-1138</v>
      </c>
      <c r="L9243" s="0" t="n">
        <f aca="false">IF(G9243&lt;all,MIN(1,MAX(0,K9243/(J9243+K9243))),L9242)</f>
        <v>0</v>
      </c>
      <c r="M9243" s="0" t="n">
        <f aca="false">IF(G9243&lt;all,MIN(1,MAX(0,J9243/(J9243+K9243))),M9242)</f>
        <v>1</v>
      </c>
      <c r="N9243" s="0" t="n">
        <f aca="true">RAND()</f>
        <v>0.626480590893673</v>
      </c>
      <c r="O9243" s="1" t="str">
        <f aca="false">IF(N9243&lt;L9243,"A","B")</f>
        <v>B</v>
      </c>
    </row>
    <row r="9244" customFormat="false" ht="13.5" hidden="false" customHeight="false" outlineLevel="0" collapsed="false">
      <c r="E9244" s="1" t="str">
        <f aca="false">IF(G9243&gt;all,"",IF(C9244="",O9243,C9244))</f>
        <v/>
      </c>
      <c r="F9244" s="0" t="n">
        <f aca="false">IF(D9244="",1,D9244)</f>
        <v>1</v>
      </c>
      <c r="G9244" s="0" t="n">
        <f aca="false">G9243+F9244</f>
        <v>10572</v>
      </c>
      <c r="H9244" s="0" t="n">
        <f aca="false">IF(E9244="A",H9243+F9244,H9243)</f>
        <v>3863</v>
      </c>
      <c r="I9244" s="0" t="n">
        <f aca="false">IF(E9244="B",I9243+F9244,I9243)</f>
        <v>6138</v>
      </c>
      <c r="J9244" s="0" t="n">
        <f aca="false">all/2-H9244</f>
        <v>1137</v>
      </c>
      <c r="K9244" s="0" t="n">
        <f aca="false">all/2-I9244</f>
        <v>-1138</v>
      </c>
      <c r="L9244" s="0" t="n">
        <f aca="false">IF(G9244&lt;all,MIN(1,MAX(0,K9244/(J9244+K9244))),L9243)</f>
        <v>0</v>
      </c>
      <c r="M9244" s="0" t="n">
        <f aca="false">IF(G9244&lt;all,MIN(1,MAX(0,J9244/(J9244+K9244))),M9243)</f>
        <v>1</v>
      </c>
      <c r="N9244" s="0" t="n">
        <f aca="true">RAND()</f>
        <v>0.0845811378882883</v>
      </c>
      <c r="O9244" s="1" t="str">
        <f aca="false">IF(N9244&lt;L9244,"A","B")</f>
        <v>B</v>
      </c>
    </row>
    <row r="9245" customFormat="false" ht="13.5" hidden="false" customHeight="false" outlineLevel="0" collapsed="false">
      <c r="E9245" s="1" t="str">
        <f aca="false">IF(G9244&gt;all,"",IF(C9245="",O9244,C9245))</f>
        <v/>
      </c>
      <c r="F9245" s="0" t="n">
        <f aca="false">IF(D9245="",1,D9245)</f>
        <v>1</v>
      </c>
      <c r="G9245" s="0" t="n">
        <f aca="false">G9244+F9245</f>
        <v>10573</v>
      </c>
      <c r="H9245" s="0" t="n">
        <f aca="false">IF(E9245="A",H9244+F9245,H9244)</f>
        <v>3863</v>
      </c>
      <c r="I9245" s="0" t="n">
        <f aca="false">IF(E9245="B",I9244+F9245,I9244)</f>
        <v>6138</v>
      </c>
      <c r="J9245" s="0" t="n">
        <f aca="false">all/2-H9245</f>
        <v>1137</v>
      </c>
      <c r="K9245" s="0" t="n">
        <f aca="false">all/2-I9245</f>
        <v>-1138</v>
      </c>
      <c r="L9245" s="0" t="n">
        <f aca="false">IF(G9245&lt;all,MIN(1,MAX(0,K9245/(J9245+K9245))),L9244)</f>
        <v>0</v>
      </c>
      <c r="M9245" s="0" t="n">
        <f aca="false">IF(G9245&lt;all,MIN(1,MAX(0,J9245/(J9245+K9245))),M9244)</f>
        <v>1</v>
      </c>
      <c r="N9245" s="0" t="n">
        <f aca="true">RAND()</f>
        <v>0.0769552814578561</v>
      </c>
      <c r="O9245" s="1" t="str">
        <f aca="false">IF(N9245&lt;L9245,"A","B")</f>
        <v>B</v>
      </c>
    </row>
    <row r="9246" customFormat="false" ht="13.5" hidden="false" customHeight="false" outlineLevel="0" collapsed="false">
      <c r="E9246" s="1" t="str">
        <f aca="false">IF(G9245&gt;all,"",IF(C9246="",O9245,C9246))</f>
        <v/>
      </c>
      <c r="F9246" s="0" t="n">
        <f aca="false">IF(D9246="",1,D9246)</f>
        <v>1</v>
      </c>
      <c r="G9246" s="0" t="n">
        <f aca="false">G9245+F9246</f>
        <v>10574</v>
      </c>
      <c r="H9246" s="0" t="n">
        <f aca="false">IF(E9246="A",H9245+F9246,H9245)</f>
        <v>3863</v>
      </c>
      <c r="I9246" s="0" t="n">
        <f aca="false">IF(E9246="B",I9245+F9246,I9245)</f>
        <v>6138</v>
      </c>
      <c r="J9246" s="0" t="n">
        <f aca="false">all/2-H9246</f>
        <v>1137</v>
      </c>
      <c r="K9246" s="0" t="n">
        <f aca="false">all/2-I9246</f>
        <v>-1138</v>
      </c>
      <c r="L9246" s="0" t="n">
        <f aca="false">IF(G9246&lt;all,MIN(1,MAX(0,K9246/(J9246+K9246))),L9245)</f>
        <v>0</v>
      </c>
      <c r="M9246" s="0" t="n">
        <f aca="false">IF(G9246&lt;all,MIN(1,MAX(0,J9246/(J9246+K9246))),M9245)</f>
        <v>1</v>
      </c>
      <c r="N9246" s="0" t="n">
        <f aca="true">RAND()</f>
        <v>0.925083860060112</v>
      </c>
      <c r="O9246" s="1" t="str">
        <f aca="false">IF(N9246&lt;L9246,"A","B")</f>
        <v>B</v>
      </c>
    </row>
    <row r="9247" customFormat="false" ht="13.5" hidden="false" customHeight="false" outlineLevel="0" collapsed="false">
      <c r="E9247" s="1" t="str">
        <f aca="false">IF(G9246&gt;all,"",IF(C9247="",O9246,C9247))</f>
        <v/>
      </c>
      <c r="F9247" s="0" t="n">
        <f aca="false">IF(D9247="",1,D9247)</f>
        <v>1</v>
      </c>
      <c r="G9247" s="0" t="n">
        <f aca="false">G9246+F9247</f>
        <v>10575</v>
      </c>
      <c r="H9247" s="0" t="n">
        <f aca="false">IF(E9247="A",H9246+F9247,H9246)</f>
        <v>3863</v>
      </c>
      <c r="I9247" s="0" t="n">
        <f aca="false">IF(E9247="B",I9246+F9247,I9246)</f>
        <v>6138</v>
      </c>
      <c r="J9247" s="0" t="n">
        <f aca="false">all/2-H9247</f>
        <v>1137</v>
      </c>
      <c r="K9247" s="0" t="n">
        <f aca="false">all/2-I9247</f>
        <v>-1138</v>
      </c>
      <c r="L9247" s="0" t="n">
        <f aca="false">IF(G9247&lt;all,MIN(1,MAX(0,K9247/(J9247+K9247))),L9246)</f>
        <v>0</v>
      </c>
      <c r="M9247" s="0" t="n">
        <f aca="false">IF(G9247&lt;all,MIN(1,MAX(0,J9247/(J9247+K9247))),M9246)</f>
        <v>1</v>
      </c>
      <c r="N9247" s="0" t="n">
        <f aca="true">RAND()</f>
        <v>0.404239095444011</v>
      </c>
      <c r="O9247" s="1" t="str">
        <f aca="false">IF(N9247&lt;L9247,"A","B")</f>
        <v>B</v>
      </c>
    </row>
    <row r="9248" customFormat="false" ht="13.5" hidden="false" customHeight="false" outlineLevel="0" collapsed="false">
      <c r="E9248" s="1" t="str">
        <f aca="false">IF(G9247&gt;all,"",IF(C9248="",O9247,C9248))</f>
        <v/>
      </c>
      <c r="F9248" s="0" t="n">
        <f aca="false">IF(D9248="",1,D9248)</f>
        <v>1</v>
      </c>
      <c r="G9248" s="0" t="n">
        <f aca="false">G9247+F9248</f>
        <v>10576</v>
      </c>
      <c r="H9248" s="0" t="n">
        <f aca="false">IF(E9248="A",H9247+F9248,H9247)</f>
        <v>3863</v>
      </c>
      <c r="I9248" s="0" t="n">
        <f aca="false">IF(E9248="B",I9247+F9248,I9247)</f>
        <v>6138</v>
      </c>
      <c r="J9248" s="0" t="n">
        <f aca="false">all/2-H9248</f>
        <v>1137</v>
      </c>
      <c r="K9248" s="0" t="n">
        <f aca="false">all/2-I9248</f>
        <v>-1138</v>
      </c>
      <c r="L9248" s="0" t="n">
        <f aca="false">IF(G9248&lt;all,MIN(1,MAX(0,K9248/(J9248+K9248))),L9247)</f>
        <v>0</v>
      </c>
      <c r="M9248" s="0" t="n">
        <f aca="false">IF(G9248&lt;all,MIN(1,MAX(0,J9248/(J9248+K9248))),M9247)</f>
        <v>1</v>
      </c>
      <c r="N9248" s="0" t="n">
        <f aca="true">RAND()</f>
        <v>0.0573669103156375</v>
      </c>
      <c r="O9248" s="1" t="str">
        <f aca="false">IF(N9248&lt;L9248,"A","B")</f>
        <v>B</v>
      </c>
    </row>
    <row r="9249" customFormat="false" ht="13.5" hidden="false" customHeight="false" outlineLevel="0" collapsed="false">
      <c r="E9249" s="1" t="str">
        <f aca="false">IF(G9248&gt;all,"",IF(C9249="",O9248,C9249))</f>
        <v/>
      </c>
      <c r="F9249" s="0" t="n">
        <f aca="false">IF(D9249="",1,D9249)</f>
        <v>1</v>
      </c>
      <c r="G9249" s="0" t="n">
        <f aca="false">G9248+F9249</f>
        <v>10577</v>
      </c>
      <c r="H9249" s="0" t="n">
        <f aca="false">IF(E9249="A",H9248+F9249,H9248)</f>
        <v>3863</v>
      </c>
      <c r="I9249" s="0" t="n">
        <f aca="false">IF(E9249="B",I9248+F9249,I9248)</f>
        <v>6138</v>
      </c>
      <c r="J9249" s="0" t="n">
        <f aca="false">all/2-H9249</f>
        <v>1137</v>
      </c>
      <c r="K9249" s="0" t="n">
        <f aca="false">all/2-I9249</f>
        <v>-1138</v>
      </c>
      <c r="L9249" s="0" t="n">
        <f aca="false">IF(G9249&lt;all,MIN(1,MAX(0,K9249/(J9249+K9249))),L9248)</f>
        <v>0</v>
      </c>
      <c r="M9249" s="0" t="n">
        <f aca="false">IF(G9249&lt;all,MIN(1,MAX(0,J9249/(J9249+K9249))),M9248)</f>
        <v>1</v>
      </c>
      <c r="N9249" s="0" t="n">
        <f aca="true">RAND()</f>
        <v>0.817547134596884</v>
      </c>
      <c r="O9249" s="1" t="str">
        <f aca="false">IF(N9249&lt;L9249,"A","B")</f>
        <v>B</v>
      </c>
    </row>
    <row r="9250" customFormat="false" ht="13.5" hidden="false" customHeight="false" outlineLevel="0" collapsed="false">
      <c r="E9250" s="1" t="str">
        <f aca="false">IF(G9249&gt;all,"",IF(C9250="",O9249,C9250))</f>
        <v/>
      </c>
      <c r="F9250" s="0" t="n">
        <f aca="false">IF(D9250="",1,D9250)</f>
        <v>1</v>
      </c>
      <c r="G9250" s="0" t="n">
        <f aca="false">G9249+F9250</f>
        <v>10578</v>
      </c>
      <c r="H9250" s="0" t="n">
        <f aca="false">IF(E9250="A",H9249+F9250,H9249)</f>
        <v>3863</v>
      </c>
      <c r="I9250" s="0" t="n">
        <f aca="false">IF(E9250="B",I9249+F9250,I9249)</f>
        <v>6138</v>
      </c>
      <c r="J9250" s="0" t="n">
        <f aca="false">all/2-H9250</f>
        <v>1137</v>
      </c>
      <c r="K9250" s="0" t="n">
        <f aca="false">all/2-I9250</f>
        <v>-1138</v>
      </c>
      <c r="L9250" s="0" t="n">
        <f aca="false">IF(G9250&lt;all,MIN(1,MAX(0,K9250/(J9250+K9250))),L9249)</f>
        <v>0</v>
      </c>
      <c r="M9250" s="0" t="n">
        <f aca="false">IF(G9250&lt;all,MIN(1,MAX(0,J9250/(J9250+K9250))),M9249)</f>
        <v>1</v>
      </c>
      <c r="N9250" s="0" t="n">
        <f aca="true">RAND()</f>
        <v>0.586510284744241</v>
      </c>
      <c r="O9250" s="1" t="str">
        <f aca="false">IF(N9250&lt;L9250,"A","B")</f>
        <v>B</v>
      </c>
    </row>
    <row r="9251" customFormat="false" ht="13.5" hidden="false" customHeight="false" outlineLevel="0" collapsed="false">
      <c r="E9251" s="1" t="str">
        <f aca="false">IF(G9250&gt;all,"",IF(C9251="",O9250,C9251))</f>
        <v/>
      </c>
      <c r="F9251" s="0" t="n">
        <f aca="false">IF(D9251="",1,D9251)</f>
        <v>1</v>
      </c>
      <c r="G9251" s="0" t="n">
        <f aca="false">G9250+F9251</f>
        <v>10579</v>
      </c>
      <c r="H9251" s="0" t="n">
        <f aca="false">IF(E9251="A",H9250+F9251,H9250)</f>
        <v>3863</v>
      </c>
      <c r="I9251" s="0" t="n">
        <f aca="false">IF(E9251="B",I9250+F9251,I9250)</f>
        <v>6138</v>
      </c>
      <c r="J9251" s="0" t="n">
        <f aca="false">all/2-H9251</f>
        <v>1137</v>
      </c>
      <c r="K9251" s="0" t="n">
        <f aca="false">all/2-I9251</f>
        <v>-1138</v>
      </c>
      <c r="L9251" s="0" t="n">
        <f aca="false">IF(G9251&lt;all,MIN(1,MAX(0,K9251/(J9251+K9251))),L9250)</f>
        <v>0</v>
      </c>
      <c r="M9251" s="0" t="n">
        <f aca="false">IF(G9251&lt;all,MIN(1,MAX(0,J9251/(J9251+K9251))),M9250)</f>
        <v>1</v>
      </c>
      <c r="N9251" s="0" t="n">
        <f aca="true">RAND()</f>
        <v>0.0834399581938822</v>
      </c>
      <c r="O9251" s="1" t="str">
        <f aca="false">IF(N9251&lt;L9251,"A","B")</f>
        <v>B</v>
      </c>
    </row>
    <row r="9252" customFormat="false" ht="13.5" hidden="false" customHeight="false" outlineLevel="0" collapsed="false">
      <c r="E9252" s="1" t="str">
        <f aca="false">IF(G9251&gt;all,"",IF(C9252="",O9251,C9252))</f>
        <v/>
      </c>
      <c r="F9252" s="0" t="n">
        <f aca="false">IF(D9252="",1,D9252)</f>
        <v>1</v>
      </c>
      <c r="G9252" s="0" t="n">
        <f aca="false">G9251+F9252</f>
        <v>10580</v>
      </c>
      <c r="H9252" s="0" t="n">
        <f aca="false">IF(E9252="A",H9251+F9252,H9251)</f>
        <v>3863</v>
      </c>
      <c r="I9252" s="0" t="n">
        <f aca="false">IF(E9252="B",I9251+F9252,I9251)</f>
        <v>6138</v>
      </c>
      <c r="J9252" s="0" t="n">
        <f aca="false">all/2-H9252</f>
        <v>1137</v>
      </c>
      <c r="K9252" s="0" t="n">
        <f aca="false">all/2-I9252</f>
        <v>-1138</v>
      </c>
      <c r="L9252" s="0" t="n">
        <f aca="false">IF(G9252&lt;all,MIN(1,MAX(0,K9252/(J9252+K9252))),L9251)</f>
        <v>0</v>
      </c>
      <c r="M9252" s="0" t="n">
        <f aca="false">IF(G9252&lt;all,MIN(1,MAX(0,J9252/(J9252+K9252))),M9251)</f>
        <v>1</v>
      </c>
      <c r="N9252" s="0" t="n">
        <f aca="true">RAND()</f>
        <v>0.716778566484316</v>
      </c>
      <c r="O9252" s="1" t="str">
        <f aca="false">IF(N9252&lt;L9252,"A","B")</f>
        <v>B</v>
      </c>
    </row>
    <row r="9253" customFormat="false" ht="13.5" hidden="false" customHeight="false" outlineLevel="0" collapsed="false">
      <c r="E9253" s="1" t="str">
        <f aca="false">IF(G9252&gt;all,"",IF(C9253="",O9252,C9253))</f>
        <v/>
      </c>
      <c r="F9253" s="0" t="n">
        <f aca="false">IF(D9253="",1,D9253)</f>
        <v>1</v>
      </c>
      <c r="G9253" s="0" t="n">
        <f aca="false">G9252+F9253</f>
        <v>10581</v>
      </c>
      <c r="H9253" s="0" t="n">
        <f aca="false">IF(E9253="A",H9252+F9253,H9252)</f>
        <v>3863</v>
      </c>
      <c r="I9253" s="0" t="n">
        <f aca="false">IF(E9253="B",I9252+F9253,I9252)</f>
        <v>6138</v>
      </c>
      <c r="J9253" s="0" t="n">
        <f aca="false">all/2-H9253</f>
        <v>1137</v>
      </c>
      <c r="K9253" s="0" t="n">
        <f aca="false">all/2-I9253</f>
        <v>-1138</v>
      </c>
      <c r="L9253" s="0" t="n">
        <f aca="false">IF(G9253&lt;all,MIN(1,MAX(0,K9253/(J9253+K9253))),L9252)</f>
        <v>0</v>
      </c>
      <c r="M9253" s="0" t="n">
        <f aca="false">IF(G9253&lt;all,MIN(1,MAX(0,J9253/(J9253+K9253))),M9252)</f>
        <v>1</v>
      </c>
      <c r="N9253" s="0" t="n">
        <f aca="true">RAND()</f>
        <v>0.449866442458418</v>
      </c>
      <c r="O9253" s="1" t="str">
        <f aca="false">IF(N9253&lt;L9253,"A","B")</f>
        <v>B</v>
      </c>
    </row>
    <row r="9254" customFormat="false" ht="13.5" hidden="false" customHeight="false" outlineLevel="0" collapsed="false">
      <c r="E9254" s="1" t="str">
        <f aca="false">IF(G9253&gt;all,"",IF(C9254="",O9253,C9254))</f>
        <v/>
      </c>
      <c r="F9254" s="0" t="n">
        <f aca="false">IF(D9254="",1,D9254)</f>
        <v>1</v>
      </c>
      <c r="G9254" s="0" t="n">
        <f aca="false">G9253+F9254</f>
        <v>10582</v>
      </c>
      <c r="H9254" s="0" t="n">
        <f aca="false">IF(E9254="A",H9253+F9254,H9253)</f>
        <v>3863</v>
      </c>
      <c r="I9254" s="0" t="n">
        <f aca="false">IF(E9254="B",I9253+F9254,I9253)</f>
        <v>6138</v>
      </c>
      <c r="J9254" s="0" t="n">
        <f aca="false">all/2-H9254</f>
        <v>1137</v>
      </c>
      <c r="K9254" s="0" t="n">
        <f aca="false">all/2-I9254</f>
        <v>-1138</v>
      </c>
      <c r="L9254" s="0" t="n">
        <f aca="false">IF(G9254&lt;all,MIN(1,MAX(0,K9254/(J9254+K9254))),L9253)</f>
        <v>0</v>
      </c>
      <c r="M9254" s="0" t="n">
        <f aca="false">IF(G9254&lt;all,MIN(1,MAX(0,J9254/(J9254+K9254))),M9253)</f>
        <v>1</v>
      </c>
      <c r="N9254" s="0" t="n">
        <f aca="true">RAND()</f>
        <v>0.24883019872395</v>
      </c>
      <c r="O9254" s="1" t="str">
        <f aca="false">IF(N9254&lt;L9254,"A","B")</f>
        <v>B</v>
      </c>
    </row>
    <row r="9255" customFormat="false" ht="13.5" hidden="false" customHeight="false" outlineLevel="0" collapsed="false">
      <c r="E9255" s="1" t="str">
        <f aca="false">IF(G9254&gt;all,"",IF(C9255="",O9254,C9255))</f>
        <v/>
      </c>
      <c r="F9255" s="0" t="n">
        <f aca="false">IF(D9255="",1,D9255)</f>
        <v>1</v>
      </c>
      <c r="G9255" s="0" t="n">
        <f aca="false">G9254+F9255</f>
        <v>10583</v>
      </c>
      <c r="H9255" s="0" t="n">
        <f aca="false">IF(E9255="A",H9254+F9255,H9254)</f>
        <v>3863</v>
      </c>
      <c r="I9255" s="0" t="n">
        <f aca="false">IF(E9255="B",I9254+F9255,I9254)</f>
        <v>6138</v>
      </c>
      <c r="J9255" s="0" t="n">
        <f aca="false">all/2-H9255</f>
        <v>1137</v>
      </c>
      <c r="K9255" s="0" t="n">
        <f aca="false">all/2-I9255</f>
        <v>-1138</v>
      </c>
      <c r="L9255" s="0" t="n">
        <f aca="false">IF(G9255&lt;all,MIN(1,MAX(0,K9255/(J9255+K9255))),L9254)</f>
        <v>0</v>
      </c>
      <c r="M9255" s="0" t="n">
        <f aca="false">IF(G9255&lt;all,MIN(1,MAX(0,J9255/(J9255+K9255))),M9254)</f>
        <v>1</v>
      </c>
      <c r="N9255" s="0" t="n">
        <f aca="true">RAND()</f>
        <v>0.686903004548867</v>
      </c>
      <c r="O9255" s="1" t="str">
        <f aca="false">IF(N9255&lt;L9255,"A","B")</f>
        <v>B</v>
      </c>
    </row>
    <row r="9256" customFormat="false" ht="13.5" hidden="false" customHeight="false" outlineLevel="0" collapsed="false">
      <c r="E9256" s="1" t="str">
        <f aca="false">IF(G9255&gt;all,"",IF(C9256="",O9255,C9256))</f>
        <v/>
      </c>
      <c r="F9256" s="0" t="n">
        <f aca="false">IF(D9256="",1,D9256)</f>
        <v>1</v>
      </c>
      <c r="G9256" s="0" t="n">
        <f aca="false">G9255+F9256</f>
        <v>10584</v>
      </c>
      <c r="H9256" s="0" t="n">
        <f aca="false">IF(E9256="A",H9255+F9256,H9255)</f>
        <v>3863</v>
      </c>
      <c r="I9256" s="0" t="n">
        <f aca="false">IF(E9256="B",I9255+F9256,I9255)</f>
        <v>6138</v>
      </c>
      <c r="J9256" s="0" t="n">
        <f aca="false">all/2-H9256</f>
        <v>1137</v>
      </c>
      <c r="K9256" s="0" t="n">
        <f aca="false">all/2-I9256</f>
        <v>-1138</v>
      </c>
      <c r="L9256" s="0" t="n">
        <f aca="false">IF(G9256&lt;all,MIN(1,MAX(0,K9256/(J9256+K9256))),L9255)</f>
        <v>0</v>
      </c>
      <c r="M9256" s="0" t="n">
        <f aca="false">IF(G9256&lt;all,MIN(1,MAX(0,J9256/(J9256+K9256))),M9255)</f>
        <v>1</v>
      </c>
      <c r="N9256" s="0" t="n">
        <f aca="true">RAND()</f>
        <v>0.0952164863327308</v>
      </c>
      <c r="O9256" s="1" t="str">
        <f aca="false">IF(N9256&lt;L9256,"A","B")</f>
        <v>B</v>
      </c>
    </row>
    <row r="9257" customFormat="false" ht="13.5" hidden="false" customHeight="false" outlineLevel="0" collapsed="false">
      <c r="E9257" s="1" t="str">
        <f aca="false">IF(G9256&gt;all,"",IF(C9257="",O9256,C9257))</f>
        <v/>
      </c>
      <c r="F9257" s="0" t="n">
        <f aca="false">IF(D9257="",1,D9257)</f>
        <v>1</v>
      </c>
      <c r="G9257" s="0" t="n">
        <f aca="false">G9256+F9257</f>
        <v>10585</v>
      </c>
      <c r="H9257" s="0" t="n">
        <f aca="false">IF(E9257="A",H9256+F9257,H9256)</f>
        <v>3863</v>
      </c>
      <c r="I9257" s="0" t="n">
        <f aca="false">IF(E9257="B",I9256+F9257,I9256)</f>
        <v>6138</v>
      </c>
      <c r="J9257" s="0" t="n">
        <f aca="false">all/2-H9257</f>
        <v>1137</v>
      </c>
      <c r="K9257" s="0" t="n">
        <f aca="false">all/2-I9257</f>
        <v>-1138</v>
      </c>
      <c r="L9257" s="0" t="n">
        <f aca="false">IF(G9257&lt;all,MIN(1,MAX(0,K9257/(J9257+K9257))),L9256)</f>
        <v>0</v>
      </c>
      <c r="M9257" s="0" t="n">
        <f aca="false">IF(G9257&lt;all,MIN(1,MAX(0,J9257/(J9257+K9257))),M9256)</f>
        <v>1</v>
      </c>
      <c r="N9257" s="0" t="n">
        <f aca="true">RAND()</f>
        <v>0.045526020951402</v>
      </c>
      <c r="O9257" s="1" t="str">
        <f aca="false">IF(N9257&lt;L9257,"A","B")</f>
        <v>B</v>
      </c>
    </row>
    <row r="9258" customFormat="false" ht="13.5" hidden="false" customHeight="false" outlineLevel="0" collapsed="false">
      <c r="E9258" s="1" t="str">
        <f aca="false">IF(G9257&gt;all,"",IF(C9258="",O9257,C9258))</f>
        <v/>
      </c>
      <c r="F9258" s="0" t="n">
        <f aca="false">IF(D9258="",1,D9258)</f>
        <v>1</v>
      </c>
      <c r="G9258" s="0" t="n">
        <f aca="false">G9257+F9258</f>
        <v>10586</v>
      </c>
      <c r="H9258" s="0" t="n">
        <f aca="false">IF(E9258="A",H9257+F9258,H9257)</f>
        <v>3863</v>
      </c>
      <c r="I9258" s="0" t="n">
        <f aca="false">IF(E9258="B",I9257+F9258,I9257)</f>
        <v>6138</v>
      </c>
      <c r="J9258" s="0" t="n">
        <f aca="false">all/2-H9258</f>
        <v>1137</v>
      </c>
      <c r="K9258" s="0" t="n">
        <f aca="false">all/2-I9258</f>
        <v>-1138</v>
      </c>
      <c r="L9258" s="0" t="n">
        <f aca="false">IF(G9258&lt;all,MIN(1,MAX(0,K9258/(J9258+K9258))),L9257)</f>
        <v>0</v>
      </c>
      <c r="M9258" s="0" t="n">
        <f aca="false">IF(G9258&lt;all,MIN(1,MAX(0,J9258/(J9258+K9258))),M9257)</f>
        <v>1</v>
      </c>
      <c r="N9258" s="0" t="n">
        <f aca="true">RAND()</f>
        <v>0.527439719977633</v>
      </c>
      <c r="O9258" s="1" t="str">
        <f aca="false">IF(N9258&lt;L9258,"A","B")</f>
        <v>B</v>
      </c>
    </row>
    <row r="9259" customFormat="false" ht="13.5" hidden="false" customHeight="false" outlineLevel="0" collapsed="false">
      <c r="E9259" s="1" t="str">
        <f aca="false">IF(G9258&gt;all,"",IF(C9259="",O9258,C9259))</f>
        <v/>
      </c>
      <c r="F9259" s="0" t="n">
        <f aca="false">IF(D9259="",1,D9259)</f>
        <v>1</v>
      </c>
      <c r="G9259" s="0" t="n">
        <f aca="false">G9258+F9259</f>
        <v>10587</v>
      </c>
      <c r="H9259" s="0" t="n">
        <f aca="false">IF(E9259="A",H9258+F9259,H9258)</f>
        <v>3863</v>
      </c>
      <c r="I9259" s="0" t="n">
        <f aca="false">IF(E9259="B",I9258+F9259,I9258)</f>
        <v>6138</v>
      </c>
      <c r="J9259" s="0" t="n">
        <f aca="false">all/2-H9259</f>
        <v>1137</v>
      </c>
      <c r="K9259" s="0" t="n">
        <f aca="false">all/2-I9259</f>
        <v>-1138</v>
      </c>
      <c r="L9259" s="0" t="n">
        <f aca="false">IF(G9259&lt;all,MIN(1,MAX(0,K9259/(J9259+K9259))),L9258)</f>
        <v>0</v>
      </c>
      <c r="M9259" s="0" t="n">
        <f aca="false">IF(G9259&lt;all,MIN(1,MAX(0,J9259/(J9259+K9259))),M9258)</f>
        <v>1</v>
      </c>
      <c r="N9259" s="0" t="n">
        <f aca="true">RAND()</f>
        <v>0.47177929657599</v>
      </c>
      <c r="O9259" s="1" t="str">
        <f aca="false">IF(N9259&lt;L9259,"A","B")</f>
        <v>B</v>
      </c>
    </row>
    <row r="9260" customFormat="false" ht="13.5" hidden="false" customHeight="false" outlineLevel="0" collapsed="false">
      <c r="E9260" s="1" t="str">
        <f aca="false">IF(G9259&gt;all,"",IF(C9260="",O9259,C9260))</f>
        <v/>
      </c>
      <c r="F9260" s="0" t="n">
        <f aca="false">IF(D9260="",1,D9260)</f>
        <v>1</v>
      </c>
      <c r="G9260" s="0" t="n">
        <f aca="false">G9259+F9260</f>
        <v>10588</v>
      </c>
      <c r="H9260" s="0" t="n">
        <f aca="false">IF(E9260="A",H9259+F9260,H9259)</f>
        <v>3863</v>
      </c>
      <c r="I9260" s="0" t="n">
        <f aca="false">IF(E9260="B",I9259+F9260,I9259)</f>
        <v>6138</v>
      </c>
      <c r="J9260" s="0" t="n">
        <f aca="false">all/2-H9260</f>
        <v>1137</v>
      </c>
      <c r="K9260" s="0" t="n">
        <f aca="false">all/2-I9260</f>
        <v>-1138</v>
      </c>
      <c r="L9260" s="0" t="n">
        <f aca="false">IF(G9260&lt;all,MIN(1,MAX(0,K9260/(J9260+K9260))),L9259)</f>
        <v>0</v>
      </c>
      <c r="M9260" s="0" t="n">
        <f aca="false">IF(G9260&lt;all,MIN(1,MAX(0,J9260/(J9260+K9260))),M9259)</f>
        <v>1</v>
      </c>
      <c r="N9260" s="0" t="n">
        <f aca="true">RAND()</f>
        <v>0.412254331654808</v>
      </c>
      <c r="O9260" s="1" t="str">
        <f aca="false">IF(N9260&lt;L9260,"A","B")</f>
        <v>B</v>
      </c>
    </row>
    <row r="9261" customFormat="false" ht="13.5" hidden="false" customHeight="false" outlineLevel="0" collapsed="false">
      <c r="E9261" s="1" t="str">
        <f aca="false">IF(G9260&gt;all,"",IF(C9261="",O9260,C9261))</f>
        <v/>
      </c>
      <c r="F9261" s="0" t="n">
        <f aca="false">IF(D9261="",1,D9261)</f>
        <v>1</v>
      </c>
      <c r="G9261" s="0" t="n">
        <f aca="false">G9260+F9261</f>
        <v>10589</v>
      </c>
      <c r="H9261" s="0" t="n">
        <f aca="false">IF(E9261="A",H9260+F9261,H9260)</f>
        <v>3863</v>
      </c>
      <c r="I9261" s="0" t="n">
        <f aca="false">IF(E9261="B",I9260+F9261,I9260)</f>
        <v>6138</v>
      </c>
      <c r="J9261" s="0" t="n">
        <f aca="false">all/2-H9261</f>
        <v>1137</v>
      </c>
      <c r="K9261" s="0" t="n">
        <f aca="false">all/2-I9261</f>
        <v>-1138</v>
      </c>
      <c r="L9261" s="0" t="n">
        <f aca="false">IF(G9261&lt;all,MIN(1,MAX(0,K9261/(J9261+K9261))),L9260)</f>
        <v>0</v>
      </c>
      <c r="M9261" s="0" t="n">
        <f aca="false">IF(G9261&lt;all,MIN(1,MAX(0,J9261/(J9261+K9261))),M9260)</f>
        <v>1</v>
      </c>
      <c r="N9261" s="0" t="n">
        <f aca="true">RAND()</f>
        <v>0.795586835285866</v>
      </c>
      <c r="O9261" s="1" t="str">
        <f aca="false">IF(N9261&lt;L9261,"A","B")</f>
        <v>B</v>
      </c>
    </row>
    <row r="9262" customFormat="false" ht="13.5" hidden="false" customHeight="false" outlineLevel="0" collapsed="false">
      <c r="E9262" s="1" t="str">
        <f aca="false">IF(G9261&gt;all,"",IF(C9262="",O9261,C9262))</f>
        <v/>
      </c>
      <c r="F9262" s="0" t="n">
        <f aca="false">IF(D9262="",1,D9262)</f>
        <v>1</v>
      </c>
      <c r="G9262" s="0" t="n">
        <f aca="false">G9261+F9262</f>
        <v>10590</v>
      </c>
      <c r="H9262" s="0" t="n">
        <f aca="false">IF(E9262="A",H9261+F9262,H9261)</f>
        <v>3863</v>
      </c>
      <c r="I9262" s="0" t="n">
        <f aca="false">IF(E9262="B",I9261+F9262,I9261)</f>
        <v>6138</v>
      </c>
      <c r="J9262" s="0" t="n">
        <f aca="false">all/2-H9262</f>
        <v>1137</v>
      </c>
      <c r="K9262" s="0" t="n">
        <f aca="false">all/2-I9262</f>
        <v>-1138</v>
      </c>
      <c r="L9262" s="0" t="n">
        <f aca="false">IF(G9262&lt;all,MIN(1,MAX(0,K9262/(J9262+K9262))),L9261)</f>
        <v>0</v>
      </c>
      <c r="M9262" s="0" t="n">
        <f aca="false">IF(G9262&lt;all,MIN(1,MAX(0,J9262/(J9262+K9262))),M9261)</f>
        <v>1</v>
      </c>
      <c r="N9262" s="0" t="n">
        <f aca="true">RAND()</f>
        <v>0.265457274222653</v>
      </c>
      <c r="O9262" s="1" t="str">
        <f aca="false">IF(N9262&lt;L9262,"A","B")</f>
        <v>B</v>
      </c>
    </row>
    <row r="9263" customFormat="false" ht="13.5" hidden="false" customHeight="false" outlineLevel="0" collapsed="false">
      <c r="E9263" s="1" t="str">
        <f aca="false">IF(G9262&gt;all,"",IF(C9263="",O9262,C9263))</f>
        <v/>
      </c>
      <c r="F9263" s="0" t="n">
        <f aca="false">IF(D9263="",1,D9263)</f>
        <v>1</v>
      </c>
      <c r="G9263" s="0" t="n">
        <f aca="false">G9262+F9263</f>
        <v>10591</v>
      </c>
      <c r="H9263" s="0" t="n">
        <f aca="false">IF(E9263="A",H9262+F9263,H9262)</f>
        <v>3863</v>
      </c>
      <c r="I9263" s="0" t="n">
        <f aca="false">IF(E9263="B",I9262+F9263,I9262)</f>
        <v>6138</v>
      </c>
      <c r="J9263" s="0" t="n">
        <f aca="false">all/2-H9263</f>
        <v>1137</v>
      </c>
      <c r="K9263" s="0" t="n">
        <f aca="false">all/2-I9263</f>
        <v>-1138</v>
      </c>
      <c r="L9263" s="0" t="n">
        <f aca="false">IF(G9263&lt;all,MIN(1,MAX(0,K9263/(J9263+K9263))),L9262)</f>
        <v>0</v>
      </c>
      <c r="M9263" s="0" t="n">
        <f aca="false">IF(G9263&lt;all,MIN(1,MAX(0,J9263/(J9263+K9263))),M9262)</f>
        <v>1</v>
      </c>
      <c r="N9263" s="0" t="n">
        <f aca="true">RAND()</f>
        <v>0.69893184684957</v>
      </c>
      <c r="O9263" s="1" t="str">
        <f aca="false">IF(N9263&lt;L9263,"A","B")</f>
        <v>B</v>
      </c>
    </row>
    <row r="9264" customFormat="false" ht="13.5" hidden="false" customHeight="false" outlineLevel="0" collapsed="false">
      <c r="E9264" s="1" t="str">
        <f aca="false">IF(G9263&gt;all,"",IF(C9264="",O9263,C9264))</f>
        <v/>
      </c>
      <c r="F9264" s="0" t="n">
        <f aca="false">IF(D9264="",1,D9264)</f>
        <v>1</v>
      </c>
      <c r="G9264" s="0" t="n">
        <f aca="false">G9263+F9264</f>
        <v>10592</v>
      </c>
      <c r="H9264" s="0" t="n">
        <f aca="false">IF(E9264="A",H9263+F9264,H9263)</f>
        <v>3863</v>
      </c>
      <c r="I9264" s="0" t="n">
        <f aca="false">IF(E9264="B",I9263+F9264,I9263)</f>
        <v>6138</v>
      </c>
      <c r="J9264" s="0" t="n">
        <f aca="false">all/2-H9264</f>
        <v>1137</v>
      </c>
      <c r="K9264" s="0" t="n">
        <f aca="false">all/2-I9264</f>
        <v>-1138</v>
      </c>
      <c r="L9264" s="0" t="n">
        <f aca="false">IF(G9264&lt;all,MIN(1,MAX(0,K9264/(J9264+K9264))),L9263)</f>
        <v>0</v>
      </c>
      <c r="M9264" s="0" t="n">
        <f aca="false">IF(G9264&lt;all,MIN(1,MAX(0,J9264/(J9264+K9264))),M9263)</f>
        <v>1</v>
      </c>
      <c r="N9264" s="0" t="n">
        <f aca="true">RAND()</f>
        <v>0.461531767221448</v>
      </c>
      <c r="O9264" s="1" t="str">
        <f aca="false">IF(N9264&lt;L9264,"A","B")</f>
        <v>B</v>
      </c>
    </row>
    <row r="9265" customFormat="false" ht="13.5" hidden="false" customHeight="false" outlineLevel="0" collapsed="false">
      <c r="E9265" s="1" t="str">
        <f aca="false">IF(G9264&gt;all,"",IF(C9265="",O9264,C9265))</f>
        <v/>
      </c>
      <c r="F9265" s="0" t="n">
        <f aca="false">IF(D9265="",1,D9265)</f>
        <v>1</v>
      </c>
      <c r="G9265" s="0" t="n">
        <f aca="false">G9264+F9265</f>
        <v>10593</v>
      </c>
      <c r="H9265" s="0" t="n">
        <f aca="false">IF(E9265="A",H9264+F9265,H9264)</f>
        <v>3863</v>
      </c>
      <c r="I9265" s="0" t="n">
        <f aca="false">IF(E9265="B",I9264+F9265,I9264)</f>
        <v>6138</v>
      </c>
      <c r="J9265" s="0" t="n">
        <f aca="false">all/2-H9265</f>
        <v>1137</v>
      </c>
      <c r="K9265" s="0" t="n">
        <f aca="false">all/2-I9265</f>
        <v>-1138</v>
      </c>
      <c r="L9265" s="0" t="n">
        <f aca="false">IF(G9265&lt;all,MIN(1,MAX(0,K9265/(J9265+K9265))),L9264)</f>
        <v>0</v>
      </c>
      <c r="M9265" s="0" t="n">
        <f aca="false">IF(G9265&lt;all,MIN(1,MAX(0,J9265/(J9265+K9265))),M9264)</f>
        <v>1</v>
      </c>
      <c r="N9265" s="0" t="n">
        <f aca="true">RAND()</f>
        <v>0.851302008082288</v>
      </c>
      <c r="O9265" s="1" t="str">
        <f aca="false">IF(N9265&lt;L9265,"A","B")</f>
        <v>B</v>
      </c>
    </row>
    <row r="9266" customFormat="false" ht="13.5" hidden="false" customHeight="false" outlineLevel="0" collapsed="false">
      <c r="E9266" s="1" t="str">
        <f aca="false">IF(G9265&gt;all,"",IF(C9266="",O9265,C9266))</f>
        <v/>
      </c>
      <c r="F9266" s="0" t="n">
        <f aca="false">IF(D9266="",1,D9266)</f>
        <v>1</v>
      </c>
      <c r="G9266" s="0" t="n">
        <f aca="false">G9265+F9266</f>
        <v>10594</v>
      </c>
      <c r="H9266" s="0" t="n">
        <f aca="false">IF(E9266="A",H9265+F9266,H9265)</f>
        <v>3863</v>
      </c>
      <c r="I9266" s="0" t="n">
        <f aca="false">IF(E9266="B",I9265+F9266,I9265)</f>
        <v>6138</v>
      </c>
      <c r="J9266" s="0" t="n">
        <f aca="false">all/2-H9266</f>
        <v>1137</v>
      </c>
      <c r="K9266" s="0" t="n">
        <f aca="false">all/2-I9266</f>
        <v>-1138</v>
      </c>
      <c r="L9266" s="0" t="n">
        <f aca="false">IF(G9266&lt;all,MIN(1,MAX(0,K9266/(J9266+K9266))),L9265)</f>
        <v>0</v>
      </c>
      <c r="M9266" s="0" t="n">
        <f aca="false">IF(G9266&lt;all,MIN(1,MAX(0,J9266/(J9266+K9266))),M9265)</f>
        <v>1</v>
      </c>
      <c r="N9266" s="0" t="n">
        <f aca="true">RAND()</f>
        <v>0.134314993911022</v>
      </c>
      <c r="O9266" s="1" t="str">
        <f aca="false">IF(N9266&lt;L9266,"A","B")</f>
        <v>B</v>
      </c>
    </row>
    <row r="9267" customFormat="false" ht="13.5" hidden="false" customHeight="false" outlineLevel="0" collapsed="false">
      <c r="E9267" s="1" t="str">
        <f aca="false">IF(G9266&gt;all,"",IF(C9267="",O9266,C9267))</f>
        <v/>
      </c>
      <c r="F9267" s="0" t="n">
        <f aca="false">IF(D9267="",1,D9267)</f>
        <v>1</v>
      </c>
      <c r="G9267" s="0" t="n">
        <f aca="false">G9266+F9267</f>
        <v>10595</v>
      </c>
      <c r="H9267" s="0" t="n">
        <f aca="false">IF(E9267="A",H9266+F9267,H9266)</f>
        <v>3863</v>
      </c>
      <c r="I9267" s="0" t="n">
        <f aca="false">IF(E9267="B",I9266+F9267,I9266)</f>
        <v>6138</v>
      </c>
      <c r="J9267" s="0" t="n">
        <f aca="false">all/2-H9267</f>
        <v>1137</v>
      </c>
      <c r="K9267" s="0" t="n">
        <f aca="false">all/2-I9267</f>
        <v>-1138</v>
      </c>
      <c r="L9267" s="0" t="n">
        <f aca="false">IF(G9267&lt;all,MIN(1,MAX(0,K9267/(J9267+K9267))),L9266)</f>
        <v>0</v>
      </c>
      <c r="M9267" s="0" t="n">
        <f aca="false">IF(G9267&lt;all,MIN(1,MAX(0,J9267/(J9267+K9267))),M9266)</f>
        <v>1</v>
      </c>
      <c r="N9267" s="0" t="n">
        <f aca="true">RAND()</f>
        <v>0.143269569939292</v>
      </c>
      <c r="O9267" s="1" t="str">
        <f aca="false">IF(N9267&lt;L9267,"A","B")</f>
        <v>B</v>
      </c>
    </row>
    <row r="9268" customFormat="false" ht="13.5" hidden="false" customHeight="false" outlineLevel="0" collapsed="false">
      <c r="E9268" s="1" t="str">
        <f aca="false">IF(G9267&gt;all,"",IF(C9268="",O9267,C9268))</f>
        <v/>
      </c>
      <c r="F9268" s="0" t="n">
        <f aca="false">IF(D9268="",1,D9268)</f>
        <v>1</v>
      </c>
      <c r="G9268" s="0" t="n">
        <f aca="false">G9267+F9268</f>
        <v>10596</v>
      </c>
      <c r="H9268" s="0" t="n">
        <f aca="false">IF(E9268="A",H9267+F9268,H9267)</f>
        <v>3863</v>
      </c>
      <c r="I9268" s="0" t="n">
        <f aca="false">IF(E9268="B",I9267+F9268,I9267)</f>
        <v>6138</v>
      </c>
      <c r="J9268" s="0" t="n">
        <f aca="false">all/2-H9268</f>
        <v>1137</v>
      </c>
      <c r="K9268" s="0" t="n">
        <f aca="false">all/2-I9268</f>
        <v>-1138</v>
      </c>
      <c r="L9268" s="0" t="n">
        <f aca="false">IF(G9268&lt;all,MIN(1,MAX(0,K9268/(J9268+K9268))),L9267)</f>
        <v>0</v>
      </c>
      <c r="M9268" s="0" t="n">
        <f aca="false">IF(G9268&lt;all,MIN(1,MAX(0,J9268/(J9268+K9268))),M9267)</f>
        <v>1</v>
      </c>
      <c r="N9268" s="0" t="n">
        <f aca="true">RAND()</f>
        <v>0.849750548795867</v>
      </c>
      <c r="O9268" s="1" t="str">
        <f aca="false">IF(N9268&lt;L9268,"A","B")</f>
        <v>B</v>
      </c>
    </row>
    <row r="9269" customFormat="false" ht="13.5" hidden="false" customHeight="false" outlineLevel="0" collapsed="false">
      <c r="E9269" s="1" t="str">
        <f aca="false">IF(G9268&gt;all,"",IF(C9269="",O9268,C9269))</f>
        <v/>
      </c>
      <c r="F9269" s="0" t="n">
        <f aca="false">IF(D9269="",1,D9269)</f>
        <v>1</v>
      </c>
      <c r="G9269" s="0" t="n">
        <f aca="false">G9268+F9269</f>
        <v>10597</v>
      </c>
      <c r="H9269" s="0" t="n">
        <f aca="false">IF(E9269="A",H9268+F9269,H9268)</f>
        <v>3863</v>
      </c>
      <c r="I9269" s="0" t="n">
        <f aca="false">IF(E9269="B",I9268+F9269,I9268)</f>
        <v>6138</v>
      </c>
      <c r="J9269" s="0" t="n">
        <f aca="false">all/2-H9269</f>
        <v>1137</v>
      </c>
      <c r="K9269" s="0" t="n">
        <f aca="false">all/2-I9269</f>
        <v>-1138</v>
      </c>
      <c r="L9269" s="0" t="n">
        <f aca="false">IF(G9269&lt;all,MIN(1,MAX(0,K9269/(J9269+K9269))),L9268)</f>
        <v>0</v>
      </c>
      <c r="M9269" s="0" t="n">
        <f aca="false">IF(G9269&lt;all,MIN(1,MAX(0,J9269/(J9269+K9269))),M9268)</f>
        <v>1</v>
      </c>
      <c r="N9269" s="0" t="n">
        <f aca="true">RAND()</f>
        <v>0.618996795866766</v>
      </c>
      <c r="O9269" s="1" t="str">
        <f aca="false">IF(N9269&lt;L9269,"A","B")</f>
        <v>B</v>
      </c>
    </row>
    <row r="9270" customFormat="false" ht="13.5" hidden="false" customHeight="false" outlineLevel="0" collapsed="false">
      <c r="E9270" s="1" t="str">
        <f aca="false">IF(G9269&gt;all,"",IF(C9270="",O9269,C9270))</f>
        <v/>
      </c>
      <c r="F9270" s="0" t="n">
        <f aca="false">IF(D9270="",1,D9270)</f>
        <v>1</v>
      </c>
      <c r="G9270" s="0" t="n">
        <f aca="false">G9269+F9270</f>
        <v>10598</v>
      </c>
      <c r="H9270" s="0" t="n">
        <f aca="false">IF(E9270="A",H9269+F9270,H9269)</f>
        <v>3863</v>
      </c>
      <c r="I9270" s="0" t="n">
        <f aca="false">IF(E9270="B",I9269+F9270,I9269)</f>
        <v>6138</v>
      </c>
      <c r="J9270" s="0" t="n">
        <f aca="false">all/2-H9270</f>
        <v>1137</v>
      </c>
      <c r="K9270" s="0" t="n">
        <f aca="false">all/2-I9270</f>
        <v>-1138</v>
      </c>
      <c r="L9270" s="0" t="n">
        <f aca="false">IF(G9270&lt;all,MIN(1,MAX(0,K9270/(J9270+K9270))),L9269)</f>
        <v>0</v>
      </c>
      <c r="M9270" s="0" t="n">
        <f aca="false">IF(G9270&lt;all,MIN(1,MAX(0,J9270/(J9270+K9270))),M9269)</f>
        <v>1</v>
      </c>
      <c r="N9270" s="0" t="n">
        <f aca="true">RAND()</f>
        <v>0.685640057098787</v>
      </c>
      <c r="O9270" s="1" t="str">
        <f aca="false">IF(N9270&lt;L9270,"A","B")</f>
        <v>B</v>
      </c>
    </row>
    <row r="9271" customFormat="false" ht="13.5" hidden="false" customHeight="false" outlineLevel="0" collapsed="false">
      <c r="E9271" s="1" t="str">
        <f aca="false">IF(G9270&gt;all,"",IF(C9271="",O9270,C9271))</f>
        <v/>
      </c>
      <c r="F9271" s="0" t="n">
        <f aca="false">IF(D9271="",1,D9271)</f>
        <v>1</v>
      </c>
      <c r="G9271" s="0" t="n">
        <f aca="false">G9270+F9271</f>
        <v>10599</v>
      </c>
      <c r="H9271" s="0" t="n">
        <f aca="false">IF(E9271="A",H9270+F9271,H9270)</f>
        <v>3863</v>
      </c>
      <c r="I9271" s="0" t="n">
        <f aca="false">IF(E9271="B",I9270+F9271,I9270)</f>
        <v>6138</v>
      </c>
      <c r="J9271" s="0" t="n">
        <f aca="false">all/2-H9271</f>
        <v>1137</v>
      </c>
      <c r="K9271" s="0" t="n">
        <f aca="false">all/2-I9271</f>
        <v>-1138</v>
      </c>
      <c r="L9271" s="0" t="n">
        <f aca="false">IF(G9271&lt;all,MIN(1,MAX(0,K9271/(J9271+K9271))),L9270)</f>
        <v>0</v>
      </c>
      <c r="M9271" s="0" t="n">
        <f aca="false">IF(G9271&lt;all,MIN(1,MAX(0,J9271/(J9271+K9271))),M9270)</f>
        <v>1</v>
      </c>
      <c r="N9271" s="0" t="n">
        <f aca="true">RAND()</f>
        <v>0.409402115702522</v>
      </c>
      <c r="O9271" s="1" t="str">
        <f aca="false">IF(N9271&lt;L9271,"A","B")</f>
        <v>B</v>
      </c>
    </row>
    <row r="9272" customFormat="false" ht="13.5" hidden="false" customHeight="false" outlineLevel="0" collapsed="false">
      <c r="E9272" s="1" t="str">
        <f aca="false">IF(G9271&gt;all,"",IF(C9272="",O9271,C9272))</f>
        <v/>
      </c>
      <c r="F9272" s="0" t="n">
        <f aca="false">IF(D9272="",1,D9272)</f>
        <v>1</v>
      </c>
      <c r="G9272" s="0" t="n">
        <f aca="false">G9271+F9272</f>
        <v>10600</v>
      </c>
      <c r="H9272" s="0" t="n">
        <f aca="false">IF(E9272="A",H9271+F9272,H9271)</f>
        <v>3863</v>
      </c>
      <c r="I9272" s="0" t="n">
        <f aca="false">IF(E9272="B",I9271+F9272,I9271)</f>
        <v>6138</v>
      </c>
      <c r="J9272" s="0" t="n">
        <f aca="false">all/2-H9272</f>
        <v>1137</v>
      </c>
      <c r="K9272" s="0" t="n">
        <f aca="false">all/2-I9272</f>
        <v>-1138</v>
      </c>
      <c r="L9272" s="0" t="n">
        <f aca="false">IF(G9272&lt;all,MIN(1,MAX(0,K9272/(J9272+K9272))),L9271)</f>
        <v>0</v>
      </c>
      <c r="M9272" s="0" t="n">
        <f aca="false">IF(G9272&lt;all,MIN(1,MAX(0,J9272/(J9272+K9272))),M9271)</f>
        <v>1</v>
      </c>
      <c r="N9272" s="0" t="n">
        <f aca="true">RAND()</f>
        <v>0.774780688269276</v>
      </c>
      <c r="O9272" s="1" t="str">
        <f aca="false">IF(N9272&lt;L9272,"A","B")</f>
        <v>B</v>
      </c>
    </row>
    <row r="9273" customFormat="false" ht="13.5" hidden="false" customHeight="false" outlineLevel="0" collapsed="false">
      <c r="E9273" s="1" t="str">
        <f aca="false">IF(G9272&gt;all,"",IF(C9273="",O9272,C9273))</f>
        <v/>
      </c>
      <c r="F9273" s="0" t="n">
        <f aca="false">IF(D9273="",1,D9273)</f>
        <v>1</v>
      </c>
      <c r="G9273" s="0" t="n">
        <f aca="false">G9272+F9273</f>
        <v>10601</v>
      </c>
      <c r="H9273" s="0" t="n">
        <f aca="false">IF(E9273="A",H9272+F9273,H9272)</f>
        <v>3863</v>
      </c>
      <c r="I9273" s="0" t="n">
        <f aca="false">IF(E9273="B",I9272+F9273,I9272)</f>
        <v>6138</v>
      </c>
      <c r="J9273" s="0" t="n">
        <f aca="false">all/2-H9273</f>
        <v>1137</v>
      </c>
      <c r="K9273" s="0" t="n">
        <f aca="false">all/2-I9273</f>
        <v>-1138</v>
      </c>
      <c r="L9273" s="0" t="n">
        <f aca="false">IF(G9273&lt;all,MIN(1,MAX(0,K9273/(J9273+K9273))),L9272)</f>
        <v>0</v>
      </c>
      <c r="M9273" s="0" t="n">
        <f aca="false">IF(G9273&lt;all,MIN(1,MAX(0,J9273/(J9273+K9273))),M9272)</f>
        <v>1</v>
      </c>
      <c r="N9273" s="0" t="n">
        <f aca="true">RAND()</f>
        <v>0.554696616137409</v>
      </c>
      <c r="O9273" s="1" t="str">
        <f aca="false">IF(N9273&lt;L9273,"A","B")</f>
        <v>B</v>
      </c>
    </row>
    <row r="9274" customFormat="false" ht="13.5" hidden="false" customHeight="false" outlineLevel="0" collapsed="false">
      <c r="E9274" s="1" t="str">
        <f aca="false">IF(G9273&gt;all,"",IF(C9274="",O9273,C9274))</f>
        <v/>
      </c>
      <c r="F9274" s="0" t="n">
        <f aca="false">IF(D9274="",1,D9274)</f>
        <v>1</v>
      </c>
      <c r="G9274" s="0" t="n">
        <f aca="false">G9273+F9274</f>
        <v>10602</v>
      </c>
      <c r="H9274" s="0" t="n">
        <f aca="false">IF(E9274="A",H9273+F9274,H9273)</f>
        <v>3863</v>
      </c>
      <c r="I9274" s="0" t="n">
        <f aca="false">IF(E9274="B",I9273+F9274,I9273)</f>
        <v>6138</v>
      </c>
      <c r="J9274" s="0" t="n">
        <f aca="false">all/2-H9274</f>
        <v>1137</v>
      </c>
      <c r="K9274" s="0" t="n">
        <f aca="false">all/2-I9274</f>
        <v>-1138</v>
      </c>
      <c r="L9274" s="0" t="n">
        <f aca="false">IF(G9274&lt;all,MIN(1,MAX(0,K9274/(J9274+K9274))),L9273)</f>
        <v>0</v>
      </c>
      <c r="M9274" s="0" t="n">
        <f aca="false">IF(G9274&lt;all,MIN(1,MAX(0,J9274/(J9274+K9274))),M9273)</f>
        <v>1</v>
      </c>
      <c r="N9274" s="0" t="n">
        <f aca="true">RAND()</f>
        <v>0.785452397816434</v>
      </c>
      <c r="O9274" s="1" t="str">
        <f aca="false">IF(N9274&lt;L9274,"A","B")</f>
        <v>B</v>
      </c>
    </row>
    <row r="9275" customFormat="false" ht="13.5" hidden="false" customHeight="false" outlineLevel="0" collapsed="false">
      <c r="E9275" s="1" t="str">
        <f aca="false">IF(G9274&gt;all,"",IF(C9275="",O9274,C9275))</f>
        <v/>
      </c>
      <c r="F9275" s="0" t="n">
        <f aca="false">IF(D9275="",1,D9275)</f>
        <v>1</v>
      </c>
      <c r="G9275" s="0" t="n">
        <f aca="false">G9274+F9275</f>
        <v>10603</v>
      </c>
      <c r="H9275" s="0" t="n">
        <f aca="false">IF(E9275="A",H9274+F9275,H9274)</f>
        <v>3863</v>
      </c>
      <c r="I9275" s="0" t="n">
        <f aca="false">IF(E9275="B",I9274+F9275,I9274)</f>
        <v>6138</v>
      </c>
      <c r="J9275" s="0" t="n">
        <f aca="false">all/2-H9275</f>
        <v>1137</v>
      </c>
      <c r="K9275" s="0" t="n">
        <f aca="false">all/2-I9275</f>
        <v>-1138</v>
      </c>
      <c r="L9275" s="0" t="n">
        <f aca="false">IF(G9275&lt;all,MIN(1,MAX(0,K9275/(J9275+K9275))),L9274)</f>
        <v>0</v>
      </c>
      <c r="M9275" s="0" t="n">
        <f aca="false">IF(G9275&lt;all,MIN(1,MAX(0,J9275/(J9275+K9275))),M9274)</f>
        <v>1</v>
      </c>
      <c r="N9275" s="0" t="n">
        <f aca="true">RAND()</f>
        <v>0.166377191972699</v>
      </c>
      <c r="O9275" s="1" t="str">
        <f aca="false">IF(N9275&lt;L9275,"A","B")</f>
        <v>B</v>
      </c>
    </row>
    <row r="9276" customFormat="false" ht="13.5" hidden="false" customHeight="false" outlineLevel="0" collapsed="false">
      <c r="E9276" s="1" t="str">
        <f aca="false">IF(G9275&gt;all,"",IF(C9276="",O9275,C9276))</f>
        <v/>
      </c>
      <c r="F9276" s="0" t="n">
        <f aca="false">IF(D9276="",1,D9276)</f>
        <v>1</v>
      </c>
      <c r="G9276" s="0" t="n">
        <f aca="false">G9275+F9276</f>
        <v>10604</v>
      </c>
      <c r="H9276" s="0" t="n">
        <f aca="false">IF(E9276="A",H9275+F9276,H9275)</f>
        <v>3863</v>
      </c>
      <c r="I9276" s="0" t="n">
        <f aca="false">IF(E9276="B",I9275+F9276,I9275)</f>
        <v>6138</v>
      </c>
      <c r="J9276" s="0" t="n">
        <f aca="false">all/2-H9276</f>
        <v>1137</v>
      </c>
      <c r="K9276" s="0" t="n">
        <f aca="false">all/2-I9276</f>
        <v>-1138</v>
      </c>
      <c r="L9276" s="0" t="n">
        <f aca="false">IF(G9276&lt;all,MIN(1,MAX(0,K9276/(J9276+K9276))),L9275)</f>
        <v>0</v>
      </c>
      <c r="M9276" s="0" t="n">
        <f aca="false">IF(G9276&lt;all,MIN(1,MAX(0,J9276/(J9276+K9276))),M9275)</f>
        <v>1</v>
      </c>
      <c r="N9276" s="0" t="n">
        <f aca="true">RAND()</f>
        <v>0.365975997513762</v>
      </c>
      <c r="O9276" s="1" t="str">
        <f aca="false">IF(N9276&lt;L9276,"A","B")</f>
        <v>B</v>
      </c>
    </row>
    <row r="9277" customFormat="false" ht="13.5" hidden="false" customHeight="false" outlineLevel="0" collapsed="false">
      <c r="E9277" s="1" t="str">
        <f aca="false">IF(G9276&gt;all,"",IF(C9277="",O9276,C9277))</f>
        <v/>
      </c>
      <c r="F9277" s="0" t="n">
        <f aca="false">IF(D9277="",1,D9277)</f>
        <v>1</v>
      </c>
      <c r="G9277" s="0" t="n">
        <f aca="false">G9276+F9277</f>
        <v>10605</v>
      </c>
      <c r="H9277" s="0" t="n">
        <f aca="false">IF(E9277="A",H9276+F9277,H9276)</f>
        <v>3863</v>
      </c>
      <c r="I9277" s="0" t="n">
        <f aca="false">IF(E9277="B",I9276+F9277,I9276)</f>
        <v>6138</v>
      </c>
      <c r="J9277" s="0" t="n">
        <f aca="false">all/2-H9277</f>
        <v>1137</v>
      </c>
      <c r="K9277" s="0" t="n">
        <f aca="false">all/2-I9277</f>
        <v>-1138</v>
      </c>
      <c r="L9277" s="0" t="n">
        <f aca="false">IF(G9277&lt;all,MIN(1,MAX(0,K9277/(J9277+K9277))),L9276)</f>
        <v>0</v>
      </c>
      <c r="M9277" s="0" t="n">
        <f aca="false">IF(G9277&lt;all,MIN(1,MAX(0,J9277/(J9277+K9277))),M9276)</f>
        <v>1</v>
      </c>
      <c r="N9277" s="0" t="n">
        <f aca="true">RAND()</f>
        <v>0.729263330391425</v>
      </c>
      <c r="O9277" s="1" t="str">
        <f aca="false">IF(N9277&lt;L9277,"A","B")</f>
        <v>B</v>
      </c>
    </row>
    <row r="9278" customFormat="false" ht="13.5" hidden="false" customHeight="false" outlineLevel="0" collapsed="false">
      <c r="E9278" s="1" t="str">
        <f aca="false">IF(G9277&gt;all,"",IF(C9278="",O9277,C9278))</f>
        <v/>
      </c>
      <c r="F9278" s="0" t="n">
        <f aca="false">IF(D9278="",1,D9278)</f>
        <v>1</v>
      </c>
      <c r="G9278" s="0" t="n">
        <f aca="false">G9277+F9278</f>
        <v>10606</v>
      </c>
      <c r="H9278" s="0" t="n">
        <f aca="false">IF(E9278="A",H9277+F9278,H9277)</f>
        <v>3863</v>
      </c>
      <c r="I9278" s="0" t="n">
        <f aca="false">IF(E9278="B",I9277+F9278,I9277)</f>
        <v>6138</v>
      </c>
      <c r="J9278" s="0" t="n">
        <f aca="false">all/2-H9278</f>
        <v>1137</v>
      </c>
      <c r="K9278" s="0" t="n">
        <f aca="false">all/2-I9278</f>
        <v>-1138</v>
      </c>
      <c r="L9278" s="0" t="n">
        <f aca="false">IF(G9278&lt;all,MIN(1,MAX(0,K9278/(J9278+K9278))),L9277)</f>
        <v>0</v>
      </c>
      <c r="M9278" s="0" t="n">
        <f aca="false">IF(G9278&lt;all,MIN(1,MAX(0,J9278/(J9278+K9278))),M9277)</f>
        <v>1</v>
      </c>
      <c r="N9278" s="0" t="n">
        <f aca="true">RAND()</f>
        <v>0.672968452618647</v>
      </c>
      <c r="O9278" s="1" t="str">
        <f aca="false">IF(N9278&lt;L9278,"A","B")</f>
        <v>B</v>
      </c>
    </row>
    <row r="9279" customFormat="false" ht="13.5" hidden="false" customHeight="false" outlineLevel="0" collapsed="false">
      <c r="E9279" s="1" t="str">
        <f aca="false">IF(G9278&gt;all,"",IF(C9279="",O9278,C9279))</f>
        <v/>
      </c>
      <c r="F9279" s="0" t="n">
        <f aca="false">IF(D9279="",1,D9279)</f>
        <v>1</v>
      </c>
      <c r="G9279" s="0" t="n">
        <f aca="false">G9278+F9279</f>
        <v>10607</v>
      </c>
      <c r="H9279" s="0" t="n">
        <f aca="false">IF(E9279="A",H9278+F9279,H9278)</f>
        <v>3863</v>
      </c>
      <c r="I9279" s="0" t="n">
        <f aca="false">IF(E9279="B",I9278+F9279,I9278)</f>
        <v>6138</v>
      </c>
      <c r="J9279" s="0" t="n">
        <f aca="false">all/2-H9279</f>
        <v>1137</v>
      </c>
      <c r="K9279" s="0" t="n">
        <f aca="false">all/2-I9279</f>
        <v>-1138</v>
      </c>
      <c r="L9279" s="0" t="n">
        <f aca="false">IF(G9279&lt;all,MIN(1,MAX(0,K9279/(J9279+K9279))),L9278)</f>
        <v>0</v>
      </c>
      <c r="M9279" s="0" t="n">
        <f aca="false">IF(G9279&lt;all,MIN(1,MAX(0,J9279/(J9279+K9279))),M9278)</f>
        <v>1</v>
      </c>
      <c r="N9279" s="0" t="n">
        <f aca="true">RAND()</f>
        <v>0.733402887156075</v>
      </c>
      <c r="O9279" s="1" t="str">
        <f aca="false">IF(N9279&lt;L9279,"A","B")</f>
        <v>B</v>
      </c>
    </row>
    <row r="9280" customFormat="false" ht="13.5" hidden="false" customHeight="false" outlineLevel="0" collapsed="false">
      <c r="E9280" s="1" t="str">
        <f aca="false">IF(G9279&gt;all,"",IF(C9280="",O9279,C9280))</f>
        <v/>
      </c>
      <c r="F9280" s="0" t="n">
        <f aca="false">IF(D9280="",1,D9280)</f>
        <v>1</v>
      </c>
      <c r="G9280" s="0" t="n">
        <f aca="false">G9279+F9280</f>
        <v>10608</v>
      </c>
      <c r="H9280" s="0" t="n">
        <f aca="false">IF(E9280="A",H9279+F9280,H9279)</f>
        <v>3863</v>
      </c>
      <c r="I9280" s="0" t="n">
        <f aca="false">IF(E9280="B",I9279+F9280,I9279)</f>
        <v>6138</v>
      </c>
      <c r="J9280" s="0" t="n">
        <f aca="false">all/2-H9280</f>
        <v>1137</v>
      </c>
      <c r="K9280" s="0" t="n">
        <f aca="false">all/2-I9280</f>
        <v>-1138</v>
      </c>
      <c r="L9280" s="0" t="n">
        <f aca="false">IF(G9280&lt;all,MIN(1,MAX(0,K9280/(J9280+K9280))),L9279)</f>
        <v>0</v>
      </c>
      <c r="M9280" s="0" t="n">
        <f aca="false">IF(G9280&lt;all,MIN(1,MAX(0,J9280/(J9280+K9280))),M9279)</f>
        <v>1</v>
      </c>
      <c r="N9280" s="0" t="n">
        <f aca="true">RAND()</f>
        <v>0.232041403377147</v>
      </c>
      <c r="O9280" s="1" t="str">
        <f aca="false">IF(N9280&lt;L9280,"A","B")</f>
        <v>B</v>
      </c>
    </row>
    <row r="9281" customFormat="false" ht="13.5" hidden="false" customHeight="false" outlineLevel="0" collapsed="false">
      <c r="E9281" s="1" t="str">
        <f aca="false">IF(G9280&gt;all,"",IF(C9281="",O9280,C9281))</f>
        <v/>
      </c>
      <c r="F9281" s="0" t="n">
        <f aca="false">IF(D9281="",1,D9281)</f>
        <v>1</v>
      </c>
      <c r="G9281" s="0" t="n">
        <f aca="false">G9280+F9281</f>
        <v>10609</v>
      </c>
      <c r="H9281" s="0" t="n">
        <f aca="false">IF(E9281="A",H9280+F9281,H9280)</f>
        <v>3863</v>
      </c>
      <c r="I9281" s="0" t="n">
        <f aca="false">IF(E9281="B",I9280+F9281,I9280)</f>
        <v>6138</v>
      </c>
      <c r="J9281" s="0" t="n">
        <f aca="false">all/2-H9281</f>
        <v>1137</v>
      </c>
      <c r="K9281" s="0" t="n">
        <f aca="false">all/2-I9281</f>
        <v>-1138</v>
      </c>
      <c r="L9281" s="0" t="n">
        <f aca="false">IF(G9281&lt;all,MIN(1,MAX(0,K9281/(J9281+K9281))),L9280)</f>
        <v>0</v>
      </c>
      <c r="M9281" s="0" t="n">
        <f aca="false">IF(G9281&lt;all,MIN(1,MAX(0,J9281/(J9281+K9281))),M9280)</f>
        <v>1</v>
      </c>
      <c r="N9281" s="0" t="n">
        <f aca="true">RAND()</f>
        <v>0.826998389148575</v>
      </c>
      <c r="O9281" s="1" t="str">
        <f aca="false">IF(N9281&lt;L9281,"A","B")</f>
        <v>B</v>
      </c>
    </row>
    <row r="9282" customFormat="false" ht="13.5" hidden="false" customHeight="false" outlineLevel="0" collapsed="false">
      <c r="E9282" s="1" t="str">
        <f aca="false">IF(G9281&gt;all,"",IF(C9282="",O9281,C9282))</f>
        <v/>
      </c>
      <c r="F9282" s="0" t="n">
        <f aca="false">IF(D9282="",1,D9282)</f>
        <v>1</v>
      </c>
      <c r="G9282" s="0" t="n">
        <f aca="false">G9281+F9282</f>
        <v>10610</v>
      </c>
      <c r="H9282" s="0" t="n">
        <f aca="false">IF(E9282="A",H9281+F9282,H9281)</f>
        <v>3863</v>
      </c>
      <c r="I9282" s="0" t="n">
        <f aca="false">IF(E9282="B",I9281+F9282,I9281)</f>
        <v>6138</v>
      </c>
      <c r="J9282" s="0" t="n">
        <f aca="false">all/2-H9282</f>
        <v>1137</v>
      </c>
      <c r="K9282" s="0" t="n">
        <f aca="false">all/2-I9282</f>
        <v>-1138</v>
      </c>
      <c r="L9282" s="0" t="n">
        <f aca="false">IF(G9282&lt;all,MIN(1,MAX(0,K9282/(J9282+K9282))),L9281)</f>
        <v>0</v>
      </c>
      <c r="M9282" s="0" t="n">
        <f aca="false">IF(G9282&lt;all,MIN(1,MAX(0,J9282/(J9282+K9282))),M9281)</f>
        <v>1</v>
      </c>
      <c r="N9282" s="0" t="n">
        <f aca="true">RAND()</f>
        <v>0.692595498848697</v>
      </c>
      <c r="O9282" s="1" t="str">
        <f aca="false">IF(N9282&lt;L9282,"A","B")</f>
        <v>B</v>
      </c>
    </row>
    <row r="9283" customFormat="false" ht="13.5" hidden="false" customHeight="false" outlineLevel="0" collapsed="false">
      <c r="E9283" s="1" t="str">
        <f aca="false">IF(G9282&gt;all,"",IF(C9283="",O9282,C9283))</f>
        <v/>
      </c>
      <c r="F9283" s="0" t="n">
        <f aca="false">IF(D9283="",1,D9283)</f>
        <v>1</v>
      </c>
      <c r="G9283" s="0" t="n">
        <f aca="false">G9282+F9283</f>
        <v>10611</v>
      </c>
      <c r="H9283" s="0" t="n">
        <f aca="false">IF(E9283="A",H9282+F9283,H9282)</f>
        <v>3863</v>
      </c>
      <c r="I9283" s="0" t="n">
        <f aca="false">IF(E9283="B",I9282+F9283,I9282)</f>
        <v>6138</v>
      </c>
      <c r="J9283" s="0" t="n">
        <f aca="false">all/2-H9283</f>
        <v>1137</v>
      </c>
      <c r="K9283" s="0" t="n">
        <f aca="false">all/2-I9283</f>
        <v>-1138</v>
      </c>
      <c r="L9283" s="0" t="n">
        <f aca="false">IF(G9283&lt;all,MIN(1,MAX(0,K9283/(J9283+K9283))),L9282)</f>
        <v>0</v>
      </c>
      <c r="M9283" s="0" t="n">
        <f aca="false">IF(G9283&lt;all,MIN(1,MAX(0,J9283/(J9283+K9283))),M9282)</f>
        <v>1</v>
      </c>
      <c r="N9283" s="0" t="n">
        <f aca="true">RAND()</f>
        <v>0.144412428251233</v>
      </c>
      <c r="O9283" s="1" t="str">
        <f aca="false">IF(N9283&lt;L9283,"A","B")</f>
        <v>B</v>
      </c>
    </row>
    <row r="9284" customFormat="false" ht="13.5" hidden="false" customHeight="false" outlineLevel="0" collapsed="false">
      <c r="E9284" s="1" t="str">
        <f aca="false">IF(G9283&gt;all,"",IF(C9284="",O9283,C9284))</f>
        <v/>
      </c>
      <c r="F9284" s="0" t="n">
        <f aca="false">IF(D9284="",1,D9284)</f>
        <v>1</v>
      </c>
      <c r="G9284" s="0" t="n">
        <f aca="false">G9283+F9284</f>
        <v>10612</v>
      </c>
      <c r="H9284" s="0" t="n">
        <f aca="false">IF(E9284="A",H9283+F9284,H9283)</f>
        <v>3863</v>
      </c>
      <c r="I9284" s="0" t="n">
        <f aca="false">IF(E9284="B",I9283+F9284,I9283)</f>
        <v>6138</v>
      </c>
      <c r="J9284" s="0" t="n">
        <f aca="false">all/2-H9284</f>
        <v>1137</v>
      </c>
      <c r="K9284" s="0" t="n">
        <f aca="false">all/2-I9284</f>
        <v>-1138</v>
      </c>
      <c r="L9284" s="0" t="n">
        <f aca="false">IF(G9284&lt;all,MIN(1,MAX(0,K9284/(J9284+K9284))),L9283)</f>
        <v>0</v>
      </c>
      <c r="M9284" s="0" t="n">
        <f aca="false">IF(G9284&lt;all,MIN(1,MAX(0,J9284/(J9284+K9284))),M9283)</f>
        <v>1</v>
      </c>
      <c r="N9284" s="0" t="n">
        <f aca="true">RAND()</f>
        <v>0.992898302721317</v>
      </c>
      <c r="O9284" s="1" t="str">
        <f aca="false">IF(N9284&lt;L9284,"A","B")</f>
        <v>B</v>
      </c>
    </row>
    <row r="9285" customFormat="false" ht="13.5" hidden="false" customHeight="false" outlineLevel="0" collapsed="false">
      <c r="E9285" s="1" t="str">
        <f aca="false">IF(G9284&gt;all,"",IF(C9285="",O9284,C9285))</f>
        <v/>
      </c>
      <c r="F9285" s="0" t="n">
        <f aca="false">IF(D9285="",1,D9285)</f>
        <v>1</v>
      </c>
      <c r="G9285" s="0" t="n">
        <f aca="false">G9284+F9285</f>
        <v>10613</v>
      </c>
      <c r="H9285" s="0" t="n">
        <f aca="false">IF(E9285="A",H9284+F9285,H9284)</f>
        <v>3863</v>
      </c>
      <c r="I9285" s="0" t="n">
        <f aca="false">IF(E9285="B",I9284+F9285,I9284)</f>
        <v>6138</v>
      </c>
      <c r="J9285" s="0" t="n">
        <f aca="false">all/2-H9285</f>
        <v>1137</v>
      </c>
      <c r="K9285" s="0" t="n">
        <f aca="false">all/2-I9285</f>
        <v>-1138</v>
      </c>
      <c r="L9285" s="0" t="n">
        <f aca="false">IF(G9285&lt;all,MIN(1,MAX(0,K9285/(J9285+K9285))),L9284)</f>
        <v>0</v>
      </c>
      <c r="M9285" s="0" t="n">
        <f aca="false">IF(G9285&lt;all,MIN(1,MAX(0,J9285/(J9285+K9285))),M9284)</f>
        <v>1</v>
      </c>
      <c r="N9285" s="0" t="n">
        <f aca="true">RAND()</f>
        <v>0.07939159142607</v>
      </c>
      <c r="O9285" s="1" t="str">
        <f aca="false">IF(N9285&lt;L9285,"A","B")</f>
        <v>B</v>
      </c>
    </row>
    <row r="9286" customFormat="false" ht="13.5" hidden="false" customHeight="false" outlineLevel="0" collapsed="false">
      <c r="E9286" s="1" t="str">
        <f aca="false">IF(G9285&gt;all,"",IF(C9286="",O9285,C9286))</f>
        <v/>
      </c>
      <c r="F9286" s="0" t="n">
        <f aca="false">IF(D9286="",1,D9286)</f>
        <v>1</v>
      </c>
      <c r="G9286" s="0" t="n">
        <f aca="false">G9285+F9286</f>
        <v>10614</v>
      </c>
      <c r="H9286" s="0" t="n">
        <f aca="false">IF(E9286="A",H9285+F9286,H9285)</f>
        <v>3863</v>
      </c>
      <c r="I9286" s="0" t="n">
        <f aca="false">IF(E9286="B",I9285+F9286,I9285)</f>
        <v>6138</v>
      </c>
      <c r="J9286" s="0" t="n">
        <f aca="false">all/2-H9286</f>
        <v>1137</v>
      </c>
      <c r="K9286" s="0" t="n">
        <f aca="false">all/2-I9286</f>
        <v>-1138</v>
      </c>
      <c r="L9286" s="0" t="n">
        <f aca="false">IF(G9286&lt;all,MIN(1,MAX(0,K9286/(J9286+K9286))),L9285)</f>
        <v>0</v>
      </c>
      <c r="M9286" s="0" t="n">
        <f aca="false">IF(G9286&lt;all,MIN(1,MAX(0,J9286/(J9286+K9286))),M9285)</f>
        <v>1</v>
      </c>
      <c r="N9286" s="0" t="n">
        <f aca="true">RAND()</f>
        <v>0.853512652231024</v>
      </c>
      <c r="O9286" s="1" t="str">
        <f aca="false">IF(N9286&lt;L9286,"A","B")</f>
        <v>B</v>
      </c>
    </row>
    <row r="9287" customFormat="false" ht="13.5" hidden="false" customHeight="false" outlineLevel="0" collapsed="false">
      <c r="E9287" s="1" t="str">
        <f aca="false">IF(G9286&gt;all,"",IF(C9287="",O9286,C9287))</f>
        <v/>
      </c>
      <c r="F9287" s="0" t="n">
        <f aca="false">IF(D9287="",1,D9287)</f>
        <v>1</v>
      </c>
      <c r="G9287" s="0" t="n">
        <f aca="false">G9286+F9287</f>
        <v>10615</v>
      </c>
      <c r="H9287" s="0" t="n">
        <f aca="false">IF(E9287="A",H9286+F9287,H9286)</f>
        <v>3863</v>
      </c>
      <c r="I9287" s="0" t="n">
        <f aca="false">IF(E9287="B",I9286+F9287,I9286)</f>
        <v>6138</v>
      </c>
      <c r="J9287" s="0" t="n">
        <f aca="false">all/2-H9287</f>
        <v>1137</v>
      </c>
      <c r="K9287" s="0" t="n">
        <f aca="false">all/2-I9287</f>
        <v>-1138</v>
      </c>
      <c r="L9287" s="0" t="n">
        <f aca="false">IF(G9287&lt;all,MIN(1,MAX(0,K9287/(J9287+K9287))),L9286)</f>
        <v>0</v>
      </c>
      <c r="M9287" s="0" t="n">
        <f aca="false">IF(G9287&lt;all,MIN(1,MAX(0,J9287/(J9287+K9287))),M9286)</f>
        <v>1</v>
      </c>
      <c r="N9287" s="0" t="n">
        <f aca="true">RAND()</f>
        <v>0.386947305177871</v>
      </c>
      <c r="O9287" s="1" t="str">
        <f aca="false">IF(N9287&lt;L9287,"A","B")</f>
        <v>B</v>
      </c>
    </row>
    <row r="9288" customFormat="false" ht="13.5" hidden="false" customHeight="false" outlineLevel="0" collapsed="false">
      <c r="E9288" s="1" t="str">
        <f aca="false">IF(G9287&gt;all,"",IF(C9288="",O9287,C9288))</f>
        <v/>
      </c>
      <c r="F9288" s="0" t="n">
        <f aca="false">IF(D9288="",1,D9288)</f>
        <v>1</v>
      </c>
      <c r="G9288" s="0" t="n">
        <f aca="false">G9287+F9288</f>
        <v>10616</v>
      </c>
      <c r="H9288" s="0" t="n">
        <f aca="false">IF(E9288="A",H9287+F9288,H9287)</f>
        <v>3863</v>
      </c>
      <c r="I9288" s="0" t="n">
        <f aca="false">IF(E9288="B",I9287+F9288,I9287)</f>
        <v>6138</v>
      </c>
      <c r="J9288" s="0" t="n">
        <f aca="false">all/2-H9288</f>
        <v>1137</v>
      </c>
      <c r="K9288" s="0" t="n">
        <f aca="false">all/2-I9288</f>
        <v>-1138</v>
      </c>
      <c r="L9288" s="0" t="n">
        <f aca="false">IF(G9288&lt;all,MIN(1,MAX(0,K9288/(J9288+K9288))),L9287)</f>
        <v>0</v>
      </c>
      <c r="M9288" s="0" t="n">
        <f aca="false">IF(G9288&lt;all,MIN(1,MAX(0,J9288/(J9288+K9288))),M9287)</f>
        <v>1</v>
      </c>
      <c r="N9288" s="0" t="n">
        <f aca="true">RAND()</f>
        <v>0.249737403906226</v>
      </c>
      <c r="O9288" s="1" t="str">
        <f aca="false">IF(N9288&lt;L9288,"A","B")</f>
        <v>B</v>
      </c>
    </row>
    <row r="9289" customFormat="false" ht="13.5" hidden="false" customHeight="false" outlineLevel="0" collapsed="false">
      <c r="E9289" s="1" t="str">
        <f aca="false">IF(G9288&gt;all,"",IF(C9289="",O9288,C9289))</f>
        <v/>
      </c>
      <c r="F9289" s="0" t="n">
        <f aca="false">IF(D9289="",1,D9289)</f>
        <v>1</v>
      </c>
      <c r="G9289" s="0" t="n">
        <f aca="false">G9288+F9289</f>
        <v>10617</v>
      </c>
      <c r="H9289" s="0" t="n">
        <f aca="false">IF(E9289="A",H9288+F9289,H9288)</f>
        <v>3863</v>
      </c>
      <c r="I9289" s="0" t="n">
        <f aca="false">IF(E9289="B",I9288+F9289,I9288)</f>
        <v>6138</v>
      </c>
      <c r="J9289" s="0" t="n">
        <f aca="false">all/2-H9289</f>
        <v>1137</v>
      </c>
      <c r="K9289" s="0" t="n">
        <f aca="false">all/2-I9289</f>
        <v>-1138</v>
      </c>
      <c r="L9289" s="0" t="n">
        <f aca="false">IF(G9289&lt;all,MIN(1,MAX(0,K9289/(J9289+K9289))),L9288)</f>
        <v>0</v>
      </c>
      <c r="M9289" s="0" t="n">
        <f aca="false">IF(G9289&lt;all,MIN(1,MAX(0,J9289/(J9289+K9289))),M9288)</f>
        <v>1</v>
      </c>
      <c r="N9289" s="0" t="n">
        <f aca="true">RAND()</f>
        <v>0.960062955068418</v>
      </c>
      <c r="O9289" s="1" t="str">
        <f aca="false">IF(N9289&lt;L9289,"A","B")</f>
        <v>B</v>
      </c>
    </row>
    <row r="9290" customFormat="false" ht="13.5" hidden="false" customHeight="false" outlineLevel="0" collapsed="false">
      <c r="E9290" s="1" t="str">
        <f aca="false">IF(G9289&gt;all,"",IF(C9290="",O9289,C9290))</f>
        <v/>
      </c>
      <c r="F9290" s="0" t="n">
        <f aca="false">IF(D9290="",1,D9290)</f>
        <v>1</v>
      </c>
      <c r="G9290" s="0" t="n">
        <f aca="false">G9289+F9290</f>
        <v>10618</v>
      </c>
      <c r="H9290" s="0" t="n">
        <f aca="false">IF(E9290="A",H9289+F9290,H9289)</f>
        <v>3863</v>
      </c>
      <c r="I9290" s="0" t="n">
        <f aca="false">IF(E9290="B",I9289+F9290,I9289)</f>
        <v>6138</v>
      </c>
      <c r="J9290" s="0" t="n">
        <f aca="false">all/2-H9290</f>
        <v>1137</v>
      </c>
      <c r="K9290" s="0" t="n">
        <f aca="false">all/2-I9290</f>
        <v>-1138</v>
      </c>
      <c r="L9290" s="0" t="n">
        <f aca="false">IF(G9290&lt;all,MIN(1,MAX(0,K9290/(J9290+K9290))),L9289)</f>
        <v>0</v>
      </c>
      <c r="M9290" s="0" t="n">
        <f aca="false">IF(G9290&lt;all,MIN(1,MAX(0,J9290/(J9290+K9290))),M9289)</f>
        <v>1</v>
      </c>
      <c r="N9290" s="0" t="n">
        <f aca="true">RAND()</f>
        <v>0.852510098627879</v>
      </c>
      <c r="O9290" s="1" t="str">
        <f aca="false">IF(N9290&lt;L9290,"A","B")</f>
        <v>B</v>
      </c>
    </row>
    <row r="9291" customFormat="false" ht="13.5" hidden="false" customHeight="false" outlineLevel="0" collapsed="false">
      <c r="E9291" s="1" t="str">
        <f aca="false">IF(G9290&gt;all,"",IF(C9291="",O9290,C9291))</f>
        <v/>
      </c>
      <c r="F9291" s="0" t="n">
        <f aca="false">IF(D9291="",1,D9291)</f>
        <v>1</v>
      </c>
      <c r="G9291" s="0" t="n">
        <f aca="false">G9290+F9291</f>
        <v>10619</v>
      </c>
      <c r="H9291" s="0" t="n">
        <f aca="false">IF(E9291="A",H9290+F9291,H9290)</f>
        <v>3863</v>
      </c>
      <c r="I9291" s="0" t="n">
        <f aca="false">IF(E9291="B",I9290+F9291,I9290)</f>
        <v>6138</v>
      </c>
      <c r="J9291" s="0" t="n">
        <f aca="false">all/2-H9291</f>
        <v>1137</v>
      </c>
      <c r="K9291" s="0" t="n">
        <f aca="false">all/2-I9291</f>
        <v>-1138</v>
      </c>
      <c r="L9291" s="0" t="n">
        <f aca="false">IF(G9291&lt;all,MIN(1,MAX(0,K9291/(J9291+K9291))),L9290)</f>
        <v>0</v>
      </c>
      <c r="M9291" s="0" t="n">
        <f aca="false">IF(G9291&lt;all,MIN(1,MAX(0,J9291/(J9291+K9291))),M9290)</f>
        <v>1</v>
      </c>
      <c r="N9291" s="0" t="n">
        <f aca="true">RAND()</f>
        <v>0.861846770870584</v>
      </c>
      <c r="O9291" s="1" t="str">
        <f aca="false">IF(N9291&lt;L9291,"A","B")</f>
        <v>B</v>
      </c>
    </row>
    <row r="9292" customFormat="false" ht="13.5" hidden="false" customHeight="false" outlineLevel="0" collapsed="false">
      <c r="E9292" s="1" t="str">
        <f aca="false">IF(G9291&gt;all,"",IF(C9292="",O9291,C9292))</f>
        <v/>
      </c>
      <c r="F9292" s="0" t="n">
        <f aca="false">IF(D9292="",1,D9292)</f>
        <v>1</v>
      </c>
      <c r="G9292" s="0" t="n">
        <f aca="false">G9291+F9292</f>
        <v>10620</v>
      </c>
      <c r="H9292" s="0" t="n">
        <f aca="false">IF(E9292="A",H9291+F9292,H9291)</f>
        <v>3863</v>
      </c>
      <c r="I9292" s="0" t="n">
        <f aca="false">IF(E9292="B",I9291+F9292,I9291)</f>
        <v>6138</v>
      </c>
      <c r="J9292" s="0" t="n">
        <f aca="false">all/2-H9292</f>
        <v>1137</v>
      </c>
      <c r="K9292" s="0" t="n">
        <f aca="false">all/2-I9292</f>
        <v>-1138</v>
      </c>
      <c r="L9292" s="0" t="n">
        <f aca="false">IF(G9292&lt;all,MIN(1,MAX(0,K9292/(J9292+K9292))),L9291)</f>
        <v>0</v>
      </c>
      <c r="M9292" s="0" t="n">
        <f aca="false">IF(G9292&lt;all,MIN(1,MAX(0,J9292/(J9292+K9292))),M9291)</f>
        <v>1</v>
      </c>
      <c r="N9292" s="0" t="n">
        <f aca="true">RAND()</f>
        <v>0.998227066058819</v>
      </c>
      <c r="O9292" s="1" t="str">
        <f aca="false">IF(N9292&lt;L9292,"A","B")</f>
        <v>B</v>
      </c>
    </row>
    <row r="9293" customFormat="false" ht="13.5" hidden="false" customHeight="false" outlineLevel="0" collapsed="false">
      <c r="E9293" s="1" t="str">
        <f aca="false">IF(G9292&gt;all,"",IF(C9293="",O9292,C9293))</f>
        <v/>
      </c>
      <c r="F9293" s="0" t="n">
        <f aca="false">IF(D9293="",1,D9293)</f>
        <v>1</v>
      </c>
      <c r="G9293" s="0" t="n">
        <f aca="false">G9292+F9293</f>
        <v>10621</v>
      </c>
      <c r="H9293" s="0" t="n">
        <f aca="false">IF(E9293="A",H9292+F9293,H9292)</f>
        <v>3863</v>
      </c>
      <c r="I9293" s="0" t="n">
        <f aca="false">IF(E9293="B",I9292+F9293,I9292)</f>
        <v>6138</v>
      </c>
      <c r="J9293" s="0" t="n">
        <f aca="false">all/2-H9293</f>
        <v>1137</v>
      </c>
      <c r="K9293" s="0" t="n">
        <f aca="false">all/2-I9293</f>
        <v>-1138</v>
      </c>
      <c r="L9293" s="0" t="n">
        <f aca="false">IF(G9293&lt;all,MIN(1,MAX(0,K9293/(J9293+K9293))),L9292)</f>
        <v>0</v>
      </c>
      <c r="M9293" s="0" t="n">
        <f aca="false">IF(G9293&lt;all,MIN(1,MAX(0,J9293/(J9293+K9293))),M9292)</f>
        <v>1</v>
      </c>
      <c r="N9293" s="0" t="n">
        <f aca="true">RAND()</f>
        <v>0.253480515432678</v>
      </c>
      <c r="O9293" s="1" t="str">
        <f aca="false">IF(N9293&lt;L9293,"A","B")</f>
        <v>B</v>
      </c>
    </row>
    <row r="9294" customFormat="false" ht="13.5" hidden="false" customHeight="false" outlineLevel="0" collapsed="false">
      <c r="E9294" s="1" t="str">
        <f aca="false">IF(G9293&gt;all,"",IF(C9294="",O9293,C9294))</f>
        <v/>
      </c>
      <c r="F9294" s="0" t="n">
        <f aca="false">IF(D9294="",1,D9294)</f>
        <v>1</v>
      </c>
      <c r="G9294" s="0" t="n">
        <f aca="false">G9293+F9294</f>
        <v>10622</v>
      </c>
      <c r="H9294" s="0" t="n">
        <f aca="false">IF(E9294="A",H9293+F9294,H9293)</f>
        <v>3863</v>
      </c>
      <c r="I9294" s="0" t="n">
        <f aca="false">IF(E9294="B",I9293+F9294,I9293)</f>
        <v>6138</v>
      </c>
      <c r="J9294" s="0" t="n">
        <f aca="false">all/2-H9294</f>
        <v>1137</v>
      </c>
      <c r="K9294" s="0" t="n">
        <f aca="false">all/2-I9294</f>
        <v>-1138</v>
      </c>
      <c r="L9294" s="0" t="n">
        <f aca="false">IF(G9294&lt;all,MIN(1,MAX(0,K9294/(J9294+K9294))),L9293)</f>
        <v>0</v>
      </c>
      <c r="M9294" s="0" t="n">
        <f aca="false">IF(G9294&lt;all,MIN(1,MAX(0,J9294/(J9294+K9294))),M9293)</f>
        <v>1</v>
      </c>
      <c r="N9294" s="0" t="n">
        <f aca="true">RAND()</f>
        <v>0.801612845787522</v>
      </c>
      <c r="O9294" s="1" t="str">
        <f aca="false">IF(N9294&lt;L9294,"A","B")</f>
        <v>B</v>
      </c>
    </row>
    <row r="9295" customFormat="false" ht="13.5" hidden="false" customHeight="false" outlineLevel="0" collapsed="false">
      <c r="E9295" s="1" t="str">
        <f aca="false">IF(G9294&gt;all,"",IF(C9295="",O9294,C9295))</f>
        <v/>
      </c>
      <c r="F9295" s="0" t="n">
        <f aca="false">IF(D9295="",1,D9295)</f>
        <v>1</v>
      </c>
      <c r="G9295" s="0" t="n">
        <f aca="false">G9294+F9295</f>
        <v>10623</v>
      </c>
      <c r="H9295" s="0" t="n">
        <f aca="false">IF(E9295="A",H9294+F9295,H9294)</f>
        <v>3863</v>
      </c>
      <c r="I9295" s="0" t="n">
        <f aca="false">IF(E9295="B",I9294+F9295,I9294)</f>
        <v>6138</v>
      </c>
      <c r="J9295" s="0" t="n">
        <f aca="false">all/2-H9295</f>
        <v>1137</v>
      </c>
      <c r="K9295" s="0" t="n">
        <f aca="false">all/2-I9295</f>
        <v>-1138</v>
      </c>
      <c r="L9295" s="0" t="n">
        <f aca="false">IF(G9295&lt;all,MIN(1,MAX(0,K9295/(J9295+K9295))),L9294)</f>
        <v>0</v>
      </c>
      <c r="M9295" s="0" t="n">
        <f aca="false">IF(G9295&lt;all,MIN(1,MAX(0,J9295/(J9295+K9295))),M9294)</f>
        <v>1</v>
      </c>
      <c r="N9295" s="0" t="n">
        <f aca="true">RAND()</f>
        <v>0.723170322584442</v>
      </c>
      <c r="O9295" s="1" t="str">
        <f aca="false">IF(N9295&lt;L9295,"A","B")</f>
        <v>B</v>
      </c>
    </row>
    <row r="9296" customFormat="false" ht="13.5" hidden="false" customHeight="false" outlineLevel="0" collapsed="false">
      <c r="E9296" s="1" t="str">
        <f aca="false">IF(G9295&gt;all,"",IF(C9296="",O9295,C9296))</f>
        <v/>
      </c>
      <c r="F9296" s="0" t="n">
        <f aca="false">IF(D9296="",1,D9296)</f>
        <v>1</v>
      </c>
      <c r="G9296" s="0" t="n">
        <f aca="false">G9295+F9296</f>
        <v>10624</v>
      </c>
      <c r="H9296" s="0" t="n">
        <f aca="false">IF(E9296="A",H9295+F9296,H9295)</f>
        <v>3863</v>
      </c>
      <c r="I9296" s="0" t="n">
        <f aca="false">IF(E9296="B",I9295+F9296,I9295)</f>
        <v>6138</v>
      </c>
      <c r="J9296" s="0" t="n">
        <f aca="false">all/2-H9296</f>
        <v>1137</v>
      </c>
      <c r="K9296" s="0" t="n">
        <f aca="false">all/2-I9296</f>
        <v>-1138</v>
      </c>
      <c r="L9296" s="0" t="n">
        <f aca="false">IF(G9296&lt;all,MIN(1,MAX(0,K9296/(J9296+K9296))),L9295)</f>
        <v>0</v>
      </c>
      <c r="M9296" s="0" t="n">
        <f aca="false">IF(G9296&lt;all,MIN(1,MAX(0,J9296/(J9296+K9296))),M9295)</f>
        <v>1</v>
      </c>
      <c r="N9296" s="0" t="n">
        <f aca="true">RAND()</f>
        <v>0.994479062298789</v>
      </c>
      <c r="O9296" s="1" t="str">
        <f aca="false">IF(N9296&lt;L9296,"A","B")</f>
        <v>B</v>
      </c>
    </row>
    <row r="9297" customFormat="false" ht="13.5" hidden="false" customHeight="false" outlineLevel="0" collapsed="false">
      <c r="E9297" s="1" t="str">
        <f aca="false">IF(G9296&gt;all,"",IF(C9297="",O9296,C9297))</f>
        <v/>
      </c>
      <c r="F9297" s="0" t="n">
        <f aca="false">IF(D9297="",1,D9297)</f>
        <v>1</v>
      </c>
      <c r="G9297" s="0" t="n">
        <f aca="false">G9296+F9297</f>
        <v>10625</v>
      </c>
      <c r="H9297" s="0" t="n">
        <f aca="false">IF(E9297="A",H9296+F9297,H9296)</f>
        <v>3863</v>
      </c>
      <c r="I9297" s="0" t="n">
        <f aca="false">IF(E9297="B",I9296+F9297,I9296)</f>
        <v>6138</v>
      </c>
      <c r="J9297" s="0" t="n">
        <f aca="false">all/2-H9297</f>
        <v>1137</v>
      </c>
      <c r="K9297" s="0" t="n">
        <f aca="false">all/2-I9297</f>
        <v>-1138</v>
      </c>
      <c r="L9297" s="0" t="n">
        <f aca="false">IF(G9297&lt;all,MIN(1,MAX(0,K9297/(J9297+K9297))),L9296)</f>
        <v>0</v>
      </c>
      <c r="M9297" s="0" t="n">
        <f aca="false">IF(G9297&lt;all,MIN(1,MAX(0,J9297/(J9297+K9297))),M9296)</f>
        <v>1</v>
      </c>
      <c r="N9297" s="0" t="n">
        <f aca="true">RAND()</f>
        <v>0.371646687662103</v>
      </c>
      <c r="O9297" s="1" t="str">
        <f aca="false">IF(N9297&lt;L9297,"A","B")</f>
        <v>B</v>
      </c>
    </row>
    <row r="9298" customFormat="false" ht="13.5" hidden="false" customHeight="false" outlineLevel="0" collapsed="false">
      <c r="E9298" s="1" t="str">
        <f aca="false">IF(G9297&gt;all,"",IF(C9298="",O9297,C9298))</f>
        <v/>
      </c>
      <c r="F9298" s="0" t="n">
        <f aca="false">IF(D9298="",1,D9298)</f>
        <v>1</v>
      </c>
      <c r="G9298" s="0" t="n">
        <f aca="false">G9297+F9298</f>
        <v>10626</v>
      </c>
      <c r="H9298" s="0" t="n">
        <f aca="false">IF(E9298="A",H9297+F9298,H9297)</f>
        <v>3863</v>
      </c>
      <c r="I9298" s="0" t="n">
        <f aca="false">IF(E9298="B",I9297+F9298,I9297)</f>
        <v>6138</v>
      </c>
      <c r="J9298" s="0" t="n">
        <f aca="false">all/2-H9298</f>
        <v>1137</v>
      </c>
      <c r="K9298" s="0" t="n">
        <f aca="false">all/2-I9298</f>
        <v>-1138</v>
      </c>
      <c r="L9298" s="0" t="n">
        <f aca="false">IF(G9298&lt;all,MIN(1,MAX(0,K9298/(J9298+K9298))),L9297)</f>
        <v>0</v>
      </c>
      <c r="M9298" s="0" t="n">
        <f aca="false">IF(G9298&lt;all,MIN(1,MAX(0,J9298/(J9298+K9298))),M9297)</f>
        <v>1</v>
      </c>
      <c r="N9298" s="0" t="n">
        <f aca="true">RAND()</f>
        <v>0.864812074188824</v>
      </c>
      <c r="O9298" s="1" t="str">
        <f aca="false">IF(N9298&lt;L9298,"A","B")</f>
        <v>B</v>
      </c>
    </row>
    <row r="9299" customFormat="false" ht="13.5" hidden="false" customHeight="false" outlineLevel="0" collapsed="false">
      <c r="E9299" s="1" t="str">
        <f aca="false">IF(G9298&gt;all,"",IF(C9299="",O9298,C9299))</f>
        <v/>
      </c>
      <c r="F9299" s="0" t="n">
        <f aca="false">IF(D9299="",1,D9299)</f>
        <v>1</v>
      </c>
      <c r="G9299" s="0" t="n">
        <f aca="false">G9298+F9299</f>
        <v>10627</v>
      </c>
      <c r="H9299" s="0" t="n">
        <f aca="false">IF(E9299="A",H9298+F9299,H9298)</f>
        <v>3863</v>
      </c>
      <c r="I9299" s="0" t="n">
        <f aca="false">IF(E9299="B",I9298+F9299,I9298)</f>
        <v>6138</v>
      </c>
      <c r="J9299" s="0" t="n">
        <f aca="false">all/2-H9299</f>
        <v>1137</v>
      </c>
      <c r="K9299" s="0" t="n">
        <f aca="false">all/2-I9299</f>
        <v>-1138</v>
      </c>
      <c r="L9299" s="0" t="n">
        <f aca="false">IF(G9299&lt;all,MIN(1,MAX(0,K9299/(J9299+K9299))),L9298)</f>
        <v>0</v>
      </c>
      <c r="M9299" s="0" t="n">
        <f aca="false">IF(G9299&lt;all,MIN(1,MAX(0,J9299/(J9299+K9299))),M9298)</f>
        <v>1</v>
      </c>
      <c r="N9299" s="0" t="n">
        <f aca="true">RAND()</f>
        <v>0.261768049659795</v>
      </c>
      <c r="O9299" s="1" t="str">
        <f aca="false">IF(N9299&lt;L9299,"A","B")</f>
        <v>B</v>
      </c>
    </row>
    <row r="9300" customFormat="false" ht="13.5" hidden="false" customHeight="false" outlineLevel="0" collapsed="false">
      <c r="E9300" s="1" t="str">
        <f aca="false">IF(G9299&gt;all,"",IF(C9300="",O9299,C9300))</f>
        <v/>
      </c>
      <c r="F9300" s="0" t="n">
        <f aca="false">IF(D9300="",1,D9300)</f>
        <v>1</v>
      </c>
      <c r="G9300" s="0" t="n">
        <f aca="false">G9299+F9300</f>
        <v>10628</v>
      </c>
      <c r="H9300" s="0" t="n">
        <f aca="false">IF(E9300="A",H9299+F9300,H9299)</f>
        <v>3863</v>
      </c>
      <c r="I9300" s="0" t="n">
        <f aca="false">IF(E9300="B",I9299+F9300,I9299)</f>
        <v>6138</v>
      </c>
      <c r="J9300" s="0" t="n">
        <f aca="false">all/2-H9300</f>
        <v>1137</v>
      </c>
      <c r="K9300" s="0" t="n">
        <f aca="false">all/2-I9300</f>
        <v>-1138</v>
      </c>
      <c r="L9300" s="0" t="n">
        <f aca="false">IF(G9300&lt;all,MIN(1,MAX(0,K9300/(J9300+K9300))),L9299)</f>
        <v>0</v>
      </c>
      <c r="M9300" s="0" t="n">
        <f aca="false">IF(G9300&lt;all,MIN(1,MAX(0,J9300/(J9300+K9300))),M9299)</f>
        <v>1</v>
      </c>
      <c r="N9300" s="0" t="n">
        <f aca="true">RAND()</f>
        <v>0.275567270770977</v>
      </c>
      <c r="O9300" s="1" t="str">
        <f aca="false">IF(N9300&lt;L9300,"A","B")</f>
        <v>B</v>
      </c>
    </row>
    <row r="9301" customFormat="false" ht="13.5" hidden="false" customHeight="false" outlineLevel="0" collapsed="false">
      <c r="E9301" s="1" t="str">
        <f aca="false">IF(G9300&gt;all,"",IF(C9301="",O9300,C9301))</f>
        <v/>
      </c>
      <c r="F9301" s="0" t="n">
        <f aca="false">IF(D9301="",1,D9301)</f>
        <v>1</v>
      </c>
      <c r="G9301" s="0" t="n">
        <f aca="false">G9300+F9301</f>
        <v>10629</v>
      </c>
      <c r="H9301" s="0" t="n">
        <f aca="false">IF(E9301="A",H9300+F9301,H9300)</f>
        <v>3863</v>
      </c>
      <c r="I9301" s="0" t="n">
        <f aca="false">IF(E9301="B",I9300+F9301,I9300)</f>
        <v>6138</v>
      </c>
      <c r="J9301" s="0" t="n">
        <f aca="false">all/2-H9301</f>
        <v>1137</v>
      </c>
      <c r="K9301" s="0" t="n">
        <f aca="false">all/2-I9301</f>
        <v>-1138</v>
      </c>
      <c r="L9301" s="0" t="n">
        <f aca="false">IF(G9301&lt;all,MIN(1,MAX(0,K9301/(J9301+K9301))),L9300)</f>
        <v>0</v>
      </c>
      <c r="M9301" s="0" t="n">
        <f aca="false">IF(G9301&lt;all,MIN(1,MAX(0,J9301/(J9301+K9301))),M9300)</f>
        <v>1</v>
      </c>
      <c r="N9301" s="0" t="n">
        <f aca="true">RAND()</f>
        <v>0.387023473077256</v>
      </c>
      <c r="O9301" s="1" t="str">
        <f aca="false">IF(N9301&lt;L9301,"A","B")</f>
        <v>B</v>
      </c>
    </row>
    <row r="9302" customFormat="false" ht="13.5" hidden="false" customHeight="false" outlineLevel="0" collapsed="false">
      <c r="E9302" s="1" t="str">
        <f aca="false">IF(G9301&gt;all,"",IF(C9302="",O9301,C9302))</f>
        <v/>
      </c>
      <c r="F9302" s="0" t="n">
        <f aca="false">IF(D9302="",1,D9302)</f>
        <v>1</v>
      </c>
      <c r="G9302" s="0" t="n">
        <f aca="false">G9301+F9302</f>
        <v>10630</v>
      </c>
      <c r="H9302" s="0" t="n">
        <f aca="false">IF(E9302="A",H9301+F9302,H9301)</f>
        <v>3863</v>
      </c>
      <c r="I9302" s="0" t="n">
        <f aca="false">IF(E9302="B",I9301+F9302,I9301)</f>
        <v>6138</v>
      </c>
      <c r="J9302" s="0" t="n">
        <f aca="false">all/2-H9302</f>
        <v>1137</v>
      </c>
      <c r="K9302" s="0" t="n">
        <f aca="false">all/2-I9302</f>
        <v>-1138</v>
      </c>
      <c r="L9302" s="0" t="n">
        <f aca="false">IF(G9302&lt;all,MIN(1,MAX(0,K9302/(J9302+K9302))),L9301)</f>
        <v>0</v>
      </c>
      <c r="M9302" s="0" t="n">
        <f aca="false">IF(G9302&lt;all,MIN(1,MAX(0,J9302/(J9302+K9302))),M9301)</f>
        <v>1</v>
      </c>
      <c r="N9302" s="0" t="n">
        <f aca="true">RAND()</f>
        <v>0.466884516478311</v>
      </c>
      <c r="O9302" s="1" t="str">
        <f aca="false">IF(N9302&lt;L9302,"A","B")</f>
        <v>B</v>
      </c>
    </row>
    <row r="9303" customFormat="false" ht="13.5" hidden="false" customHeight="false" outlineLevel="0" collapsed="false">
      <c r="E9303" s="1" t="str">
        <f aca="false">IF(G9302&gt;all,"",IF(C9303="",O9302,C9303))</f>
        <v/>
      </c>
      <c r="F9303" s="0" t="n">
        <f aca="false">IF(D9303="",1,D9303)</f>
        <v>1</v>
      </c>
      <c r="G9303" s="0" t="n">
        <f aca="false">G9302+F9303</f>
        <v>10631</v>
      </c>
      <c r="H9303" s="0" t="n">
        <f aca="false">IF(E9303="A",H9302+F9303,H9302)</f>
        <v>3863</v>
      </c>
      <c r="I9303" s="0" t="n">
        <f aca="false">IF(E9303="B",I9302+F9303,I9302)</f>
        <v>6138</v>
      </c>
      <c r="J9303" s="0" t="n">
        <f aca="false">all/2-H9303</f>
        <v>1137</v>
      </c>
      <c r="K9303" s="0" t="n">
        <f aca="false">all/2-I9303</f>
        <v>-1138</v>
      </c>
      <c r="L9303" s="0" t="n">
        <f aca="false">IF(G9303&lt;all,MIN(1,MAX(0,K9303/(J9303+K9303))),L9302)</f>
        <v>0</v>
      </c>
      <c r="M9303" s="0" t="n">
        <f aca="false">IF(G9303&lt;all,MIN(1,MAX(0,J9303/(J9303+K9303))),M9302)</f>
        <v>1</v>
      </c>
      <c r="N9303" s="0" t="n">
        <f aca="true">RAND()</f>
        <v>0.473151444008418</v>
      </c>
      <c r="O9303" s="1" t="str">
        <f aca="false">IF(N9303&lt;L9303,"A","B")</f>
        <v>B</v>
      </c>
    </row>
    <row r="9304" customFormat="false" ht="13.5" hidden="false" customHeight="false" outlineLevel="0" collapsed="false">
      <c r="E9304" s="1" t="str">
        <f aca="false">IF(G9303&gt;all,"",IF(C9304="",O9303,C9304))</f>
        <v/>
      </c>
      <c r="F9304" s="0" t="n">
        <f aca="false">IF(D9304="",1,D9304)</f>
        <v>1</v>
      </c>
      <c r="G9304" s="0" t="n">
        <f aca="false">G9303+F9304</f>
        <v>10632</v>
      </c>
      <c r="H9304" s="0" t="n">
        <f aca="false">IF(E9304="A",H9303+F9304,H9303)</f>
        <v>3863</v>
      </c>
      <c r="I9304" s="0" t="n">
        <f aca="false">IF(E9304="B",I9303+F9304,I9303)</f>
        <v>6138</v>
      </c>
      <c r="J9304" s="0" t="n">
        <f aca="false">all/2-H9304</f>
        <v>1137</v>
      </c>
      <c r="K9304" s="0" t="n">
        <f aca="false">all/2-I9304</f>
        <v>-1138</v>
      </c>
      <c r="L9304" s="0" t="n">
        <f aca="false">IF(G9304&lt;all,MIN(1,MAX(0,K9304/(J9304+K9304))),L9303)</f>
        <v>0</v>
      </c>
      <c r="M9304" s="0" t="n">
        <f aca="false">IF(G9304&lt;all,MIN(1,MAX(0,J9304/(J9304+K9304))),M9303)</f>
        <v>1</v>
      </c>
      <c r="N9304" s="0" t="n">
        <f aca="true">RAND()</f>
        <v>0.628872050074972</v>
      </c>
      <c r="O9304" s="1" t="str">
        <f aca="false">IF(N9304&lt;L9304,"A","B")</f>
        <v>B</v>
      </c>
    </row>
    <row r="9305" customFormat="false" ht="13.5" hidden="false" customHeight="false" outlineLevel="0" collapsed="false">
      <c r="E9305" s="1" t="str">
        <f aca="false">IF(G9304&gt;all,"",IF(C9305="",O9304,C9305))</f>
        <v/>
      </c>
      <c r="F9305" s="0" t="n">
        <f aca="false">IF(D9305="",1,D9305)</f>
        <v>1</v>
      </c>
      <c r="G9305" s="0" t="n">
        <f aca="false">G9304+F9305</f>
        <v>10633</v>
      </c>
      <c r="H9305" s="0" t="n">
        <f aca="false">IF(E9305="A",H9304+F9305,H9304)</f>
        <v>3863</v>
      </c>
      <c r="I9305" s="0" t="n">
        <f aca="false">IF(E9305="B",I9304+F9305,I9304)</f>
        <v>6138</v>
      </c>
      <c r="J9305" s="0" t="n">
        <f aca="false">all/2-H9305</f>
        <v>1137</v>
      </c>
      <c r="K9305" s="0" t="n">
        <f aca="false">all/2-I9305</f>
        <v>-1138</v>
      </c>
      <c r="L9305" s="0" t="n">
        <f aca="false">IF(G9305&lt;all,MIN(1,MAX(0,K9305/(J9305+K9305))),L9304)</f>
        <v>0</v>
      </c>
      <c r="M9305" s="0" t="n">
        <f aca="false">IF(G9305&lt;all,MIN(1,MAX(0,J9305/(J9305+K9305))),M9304)</f>
        <v>1</v>
      </c>
      <c r="N9305" s="0" t="n">
        <f aca="true">RAND()</f>
        <v>0.652249762107391</v>
      </c>
      <c r="O9305" s="1" t="str">
        <f aca="false">IF(N9305&lt;L9305,"A","B")</f>
        <v>B</v>
      </c>
    </row>
    <row r="9306" customFormat="false" ht="13.5" hidden="false" customHeight="false" outlineLevel="0" collapsed="false">
      <c r="E9306" s="1" t="str">
        <f aca="false">IF(G9305&gt;all,"",IF(C9306="",O9305,C9306))</f>
        <v/>
      </c>
      <c r="F9306" s="0" t="n">
        <f aca="false">IF(D9306="",1,D9306)</f>
        <v>1</v>
      </c>
      <c r="G9306" s="0" t="n">
        <f aca="false">G9305+F9306</f>
        <v>10634</v>
      </c>
      <c r="H9306" s="0" t="n">
        <f aca="false">IF(E9306="A",H9305+F9306,H9305)</f>
        <v>3863</v>
      </c>
      <c r="I9306" s="0" t="n">
        <f aca="false">IF(E9306="B",I9305+F9306,I9305)</f>
        <v>6138</v>
      </c>
      <c r="J9306" s="0" t="n">
        <f aca="false">all/2-H9306</f>
        <v>1137</v>
      </c>
      <c r="K9306" s="0" t="n">
        <f aca="false">all/2-I9306</f>
        <v>-1138</v>
      </c>
      <c r="L9306" s="0" t="n">
        <f aca="false">IF(G9306&lt;all,MIN(1,MAX(0,K9306/(J9306+K9306))),L9305)</f>
        <v>0</v>
      </c>
      <c r="M9306" s="0" t="n">
        <f aca="false">IF(G9306&lt;all,MIN(1,MAX(0,J9306/(J9306+K9306))),M9305)</f>
        <v>1</v>
      </c>
      <c r="N9306" s="0" t="n">
        <f aca="true">RAND()</f>
        <v>0.860884636296861</v>
      </c>
      <c r="O9306" s="1" t="str">
        <f aca="false">IF(N9306&lt;L9306,"A","B")</f>
        <v>B</v>
      </c>
    </row>
    <row r="9307" customFormat="false" ht="13.5" hidden="false" customHeight="false" outlineLevel="0" collapsed="false">
      <c r="E9307" s="1" t="str">
        <f aca="false">IF(G9306&gt;all,"",IF(C9307="",O9306,C9307))</f>
        <v/>
      </c>
      <c r="F9307" s="0" t="n">
        <f aca="false">IF(D9307="",1,D9307)</f>
        <v>1</v>
      </c>
      <c r="G9307" s="0" t="n">
        <f aca="false">G9306+F9307</f>
        <v>10635</v>
      </c>
      <c r="H9307" s="0" t="n">
        <f aca="false">IF(E9307="A",H9306+F9307,H9306)</f>
        <v>3863</v>
      </c>
      <c r="I9307" s="0" t="n">
        <f aca="false">IF(E9307="B",I9306+F9307,I9306)</f>
        <v>6138</v>
      </c>
      <c r="J9307" s="0" t="n">
        <f aca="false">all/2-H9307</f>
        <v>1137</v>
      </c>
      <c r="K9307" s="0" t="n">
        <f aca="false">all/2-I9307</f>
        <v>-1138</v>
      </c>
      <c r="L9307" s="0" t="n">
        <f aca="false">IF(G9307&lt;all,MIN(1,MAX(0,K9307/(J9307+K9307))),L9306)</f>
        <v>0</v>
      </c>
      <c r="M9307" s="0" t="n">
        <f aca="false">IF(G9307&lt;all,MIN(1,MAX(0,J9307/(J9307+K9307))),M9306)</f>
        <v>1</v>
      </c>
      <c r="N9307" s="0" t="n">
        <f aca="true">RAND()</f>
        <v>0.787737235532438</v>
      </c>
      <c r="O9307" s="1" t="str">
        <f aca="false">IF(N9307&lt;L9307,"A","B")</f>
        <v>B</v>
      </c>
    </row>
    <row r="9308" customFormat="false" ht="13.5" hidden="false" customHeight="false" outlineLevel="0" collapsed="false">
      <c r="E9308" s="1" t="str">
        <f aca="false">IF(G9307&gt;all,"",IF(C9308="",O9307,C9308))</f>
        <v/>
      </c>
      <c r="F9308" s="0" t="n">
        <f aca="false">IF(D9308="",1,D9308)</f>
        <v>1</v>
      </c>
      <c r="G9308" s="0" t="n">
        <f aca="false">G9307+F9308</f>
        <v>10636</v>
      </c>
      <c r="H9308" s="0" t="n">
        <f aca="false">IF(E9308="A",H9307+F9308,H9307)</f>
        <v>3863</v>
      </c>
      <c r="I9308" s="0" t="n">
        <f aca="false">IF(E9308="B",I9307+F9308,I9307)</f>
        <v>6138</v>
      </c>
      <c r="J9308" s="0" t="n">
        <f aca="false">all/2-H9308</f>
        <v>1137</v>
      </c>
      <c r="K9308" s="0" t="n">
        <f aca="false">all/2-I9308</f>
        <v>-1138</v>
      </c>
      <c r="L9308" s="0" t="n">
        <f aca="false">IF(G9308&lt;all,MIN(1,MAX(0,K9308/(J9308+K9308))),L9307)</f>
        <v>0</v>
      </c>
      <c r="M9308" s="0" t="n">
        <f aca="false">IF(G9308&lt;all,MIN(1,MAX(0,J9308/(J9308+K9308))),M9307)</f>
        <v>1</v>
      </c>
      <c r="N9308" s="0" t="n">
        <f aca="true">RAND()</f>
        <v>0.584962210686864</v>
      </c>
      <c r="O9308" s="1" t="str">
        <f aca="false">IF(N9308&lt;L9308,"A","B")</f>
        <v>B</v>
      </c>
    </row>
    <row r="9309" customFormat="false" ht="13.5" hidden="false" customHeight="false" outlineLevel="0" collapsed="false">
      <c r="E9309" s="1" t="str">
        <f aca="false">IF(G9308&gt;all,"",IF(C9309="",O9308,C9309))</f>
        <v/>
      </c>
      <c r="F9309" s="0" t="n">
        <f aca="false">IF(D9309="",1,D9309)</f>
        <v>1</v>
      </c>
      <c r="G9309" s="0" t="n">
        <f aca="false">G9308+F9309</f>
        <v>10637</v>
      </c>
      <c r="H9309" s="0" t="n">
        <f aca="false">IF(E9309="A",H9308+F9309,H9308)</f>
        <v>3863</v>
      </c>
      <c r="I9309" s="0" t="n">
        <f aca="false">IF(E9309="B",I9308+F9309,I9308)</f>
        <v>6138</v>
      </c>
      <c r="J9309" s="0" t="n">
        <f aca="false">all/2-H9309</f>
        <v>1137</v>
      </c>
      <c r="K9309" s="0" t="n">
        <f aca="false">all/2-I9309</f>
        <v>-1138</v>
      </c>
      <c r="L9309" s="0" t="n">
        <f aca="false">IF(G9309&lt;all,MIN(1,MAX(0,K9309/(J9309+K9309))),L9308)</f>
        <v>0</v>
      </c>
      <c r="M9309" s="0" t="n">
        <f aca="false">IF(G9309&lt;all,MIN(1,MAX(0,J9309/(J9309+K9309))),M9308)</f>
        <v>1</v>
      </c>
      <c r="N9309" s="0" t="n">
        <f aca="true">RAND()</f>
        <v>0.951958279572038</v>
      </c>
      <c r="O9309" s="1" t="str">
        <f aca="false">IF(N9309&lt;L9309,"A","B")</f>
        <v>B</v>
      </c>
    </row>
    <row r="9310" customFormat="false" ht="13.5" hidden="false" customHeight="false" outlineLevel="0" collapsed="false">
      <c r="E9310" s="1" t="str">
        <f aca="false">IF(G9309&gt;all,"",IF(C9310="",O9309,C9310))</f>
        <v/>
      </c>
      <c r="F9310" s="0" t="n">
        <f aca="false">IF(D9310="",1,D9310)</f>
        <v>1</v>
      </c>
      <c r="G9310" s="0" t="n">
        <f aca="false">G9309+F9310</f>
        <v>10638</v>
      </c>
      <c r="H9310" s="0" t="n">
        <f aca="false">IF(E9310="A",H9309+F9310,H9309)</f>
        <v>3863</v>
      </c>
      <c r="I9310" s="0" t="n">
        <f aca="false">IF(E9310="B",I9309+F9310,I9309)</f>
        <v>6138</v>
      </c>
      <c r="J9310" s="0" t="n">
        <f aca="false">all/2-H9310</f>
        <v>1137</v>
      </c>
      <c r="K9310" s="0" t="n">
        <f aca="false">all/2-I9310</f>
        <v>-1138</v>
      </c>
      <c r="L9310" s="0" t="n">
        <f aca="false">IF(G9310&lt;all,MIN(1,MAX(0,K9310/(J9310+K9310))),L9309)</f>
        <v>0</v>
      </c>
      <c r="M9310" s="0" t="n">
        <f aca="false">IF(G9310&lt;all,MIN(1,MAX(0,J9310/(J9310+K9310))),M9309)</f>
        <v>1</v>
      </c>
      <c r="N9310" s="0" t="n">
        <f aca="true">RAND()</f>
        <v>0.379547376204606</v>
      </c>
      <c r="O9310" s="1" t="str">
        <f aca="false">IF(N9310&lt;L9310,"A","B")</f>
        <v>B</v>
      </c>
    </row>
    <row r="9311" customFormat="false" ht="13.5" hidden="false" customHeight="false" outlineLevel="0" collapsed="false">
      <c r="E9311" s="1" t="str">
        <f aca="false">IF(G9310&gt;all,"",IF(C9311="",O9310,C9311))</f>
        <v/>
      </c>
      <c r="F9311" s="0" t="n">
        <f aca="false">IF(D9311="",1,D9311)</f>
        <v>1</v>
      </c>
      <c r="G9311" s="0" t="n">
        <f aca="false">G9310+F9311</f>
        <v>10639</v>
      </c>
      <c r="H9311" s="0" t="n">
        <f aca="false">IF(E9311="A",H9310+F9311,H9310)</f>
        <v>3863</v>
      </c>
      <c r="I9311" s="0" t="n">
        <f aca="false">IF(E9311="B",I9310+F9311,I9310)</f>
        <v>6138</v>
      </c>
      <c r="J9311" s="0" t="n">
        <f aca="false">all/2-H9311</f>
        <v>1137</v>
      </c>
      <c r="K9311" s="0" t="n">
        <f aca="false">all/2-I9311</f>
        <v>-1138</v>
      </c>
      <c r="L9311" s="0" t="n">
        <f aca="false">IF(G9311&lt;all,MIN(1,MAX(0,K9311/(J9311+K9311))),L9310)</f>
        <v>0</v>
      </c>
      <c r="M9311" s="0" t="n">
        <f aca="false">IF(G9311&lt;all,MIN(1,MAX(0,J9311/(J9311+K9311))),M9310)</f>
        <v>1</v>
      </c>
      <c r="N9311" s="0" t="n">
        <f aca="true">RAND()</f>
        <v>0.525806413538708</v>
      </c>
      <c r="O9311" s="1" t="str">
        <f aca="false">IF(N9311&lt;L9311,"A","B")</f>
        <v>B</v>
      </c>
    </row>
    <row r="9312" customFormat="false" ht="13.5" hidden="false" customHeight="false" outlineLevel="0" collapsed="false">
      <c r="E9312" s="1" t="str">
        <f aca="false">IF(G9311&gt;all,"",IF(C9312="",O9311,C9312))</f>
        <v/>
      </c>
      <c r="F9312" s="0" t="n">
        <f aca="false">IF(D9312="",1,D9312)</f>
        <v>1</v>
      </c>
      <c r="G9312" s="0" t="n">
        <f aca="false">G9311+F9312</f>
        <v>10640</v>
      </c>
      <c r="H9312" s="0" t="n">
        <f aca="false">IF(E9312="A",H9311+F9312,H9311)</f>
        <v>3863</v>
      </c>
      <c r="I9312" s="0" t="n">
        <f aca="false">IF(E9312="B",I9311+F9312,I9311)</f>
        <v>6138</v>
      </c>
      <c r="J9312" s="0" t="n">
        <f aca="false">all/2-H9312</f>
        <v>1137</v>
      </c>
      <c r="K9312" s="0" t="n">
        <f aca="false">all/2-I9312</f>
        <v>-1138</v>
      </c>
      <c r="L9312" s="0" t="n">
        <f aca="false">IF(G9312&lt;all,MIN(1,MAX(0,K9312/(J9312+K9312))),L9311)</f>
        <v>0</v>
      </c>
      <c r="M9312" s="0" t="n">
        <f aca="false">IF(G9312&lt;all,MIN(1,MAX(0,J9312/(J9312+K9312))),M9311)</f>
        <v>1</v>
      </c>
      <c r="N9312" s="0" t="n">
        <f aca="true">RAND()</f>
        <v>0.940024960356003</v>
      </c>
      <c r="O9312" s="1" t="str">
        <f aca="false">IF(N9312&lt;L9312,"A","B")</f>
        <v>B</v>
      </c>
    </row>
    <row r="9313" customFormat="false" ht="13.5" hidden="false" customHeight="false" outlineLevel="0" collapsed="false">
      <c r="E9313" s="1" t="str">
        <f aca="false">IF(G9312&gt;all,"",IF(C9313="",O9312,C9313))</f>
        <v/>
      </c>
      <c r="F9313" s="0" t="n">
        <f aca="false">IF(D9313="",1,D9313)</f>
        <v>1</v>
      </c>
      <c r="G9313" s="0" t="n">
        <f aca="false">G9312+F9313</f>
        <v>10641</v>
      </c>
      <c r="H9313" s="0" t="n">
        <f aca="false">IF(E9313="A",H9312+F9313,H9312)</f>
        <v>3863</v>
      </c>
      <c r="I9313" s="0" t="n">
        <f aca="false">IF(E9313="B",I9312+F9313,I9312)</f>
        <v>6138</v>
      </c>
      <c r="J9313" s="0" t="n">
        <f aca="false">all/2-H9313</f>
        <v>1137</v>
      </c>
      <c r="K9313" s="0" t="n">
        <f aca="false">all/2-I9313</f>
        <v>-1138</v>
      </c>
      <c r="L9313" s="0" t="n">
        <f aca="false">IF(G9313&lt;all,MIN(1,MAX(0,K9313/(J9313+K9313))),L9312)</f>
        <v>0</v>
      </c>
      <c r="M9313" s="0" t="n">
        <f aca="false">IF(G9313&lt;all,MIN(1,MAX(0,J9313/(J9313+K9313))),M9312)</f>
        <v>1</v>
      </c>
      <c r="N9313" s="0" t="n">
        <f aca="true">RAND()</f>
        <v>0.436008416305223</v>
      </c>
      <c r="O9313" s="1" t="str">
        <f aca="false">IF(N9313&lt;L9313,"A","B")</f>
        <v>B</v>
      </c>
    </row>
    <row r="9314" customFormat="false" ht="13.5" hidden="false" customHeight="false" outlineLevel="0" collapsed="false">
      <c r="E9314" s="1" t="str">
        <f aca="false">IF(G9313&gt;all,"",IF(C9314="",O9313,C9314))</f>
        <v/>
      </c>
      <c r="F9314" s="0" t="n">
        <f aca="false">IF(D9314="",1,D9314)</f>
        <v>1</v>
      </c>
      <c r="G9314" s="0" t="n">
        <f aca="false">G9313+F9314</f>
        <v>10642</v>
      </c>
      <c r="H9314" s="0" t="n">
        <f aca="false">IF(E9314="A",H9313+F9314,H9313)</f>
        <v>3863</v>
      </c>
      <c r="I9314" s="0" t="n">
        <f aca="false">IF(E9314="B",I9313+F9314,I9313)</f>
        <v>6138</v>
      </c>
      <c r="J9314" s="0" t="n">
        <f aca="false">all/2-H9314</f>
        <v>1137</v>
      </c>
      <c r="K9314" s="0" t="n">
        <f aca="false">all/2-I9314</f>
        <v>-1138</v>
      </c>
      <c r="L9314" s="0" t="n">
        <f aca="false">IF(G9314&lt;all,MIN(1,MAX(0,K9314/(J9314+K9314))),L9313)</f>
        <v>0</v>
      </c>
      <c r="M9314" s="0" t="n">
        <f aca="false">IF(G9314&lt;all,MIN(1,MAX(0,J9314/(J9314+K9314))),M9313)</f>
        <v>1</v>
      </c>
      <c r="N9314" s="0" t="n">
        <f aca="true">RAND()</f>
        <v>0.295655237317532</v>
      </c>
      <c r="O9314" s="1" t="str">
        <f aca="false">IF(N9314&lt;L9314,"A","B")</f>
        <v>B</v>
      </c>
    </row>
    <row r="9315" customFormat="false" ht="13.5" hidden="false" customHeight="false" outlineLevel="0" collapsed="false">
      <c r="E9315" s="1" t="str">
        <f aca="false">IF(G9314&gt;all,"",IF(C9315="",O9314,C9315))</f>
        <v/>
      </c>
      <c r="F9315" s="0" t="n">
        <f aca="false">IF(D9315="",1,D9315)</f>
        <v>1</v>
      </c>
      <c r="G9315" s="0" t="n">
        <f aca="false">G9314+F9315</f>
        <v>10643</v>
      </c>
      <c r="H9315" s="0" t="n">
        <f aca="false">IF(E9315="A",H9314+F9315,H9314)</f>
        <v>3863</v>
      </c>
      <c r="I9315" s="0" t="n">
        <f aca="false">IF(E9315="B",I9314+F9315,I9314)</f>
        <v>6138</v>
      </c>
      <c r="J9315" s="0" t="n">
        <f aca="false">all/2-H9315</f>
        <v>1137</v>
      </c>
      <c r="K9315" s="0" t="n">
        <f aca="false">all/2-I9315</f>
        <v>-1138</v>
      </c>
      <c r="L9315" s="0" t="n">
        <f aca="false">IF(G9315&lt;all,MIN(1,MAX(0,K9315/(J9315+K9315))),L9314)</f>
        <v>0</v>
      </c>
      <c r="M9315" s="0" t="n">
        <f aca="false">IF(G9315&lt;all,MIN(1,MAX(0,J9315/(J9315+K9315))),M9314)</f>
        <v>1</v>
      </c>
      <c r="N9315" s="0" t="n">
        <f aca="true">RAND()</f>
        <v>0.0671450191958359</v>
      </c>
      <c r="O9315" s="1" t="str">
        <f aca="false">IF(N9315&lt;L9315,"A","B")</f>
        <v>B</v>
      </c>
    </row>
    <row r="9316" customFormat="false" ht="13.5" hidden="false" customHeight="false" outlineLevel="0" collapsed="false">
      <c r="E9316" s="1" t="str">
        <f aca="false">IF(G9315&gt;all,"",IF(C9316="",O9315,C9316))</f>
        <v/>
      </c>
      <c r="F9316" s="0" t="n">
        <f aca="false">IF(D9316="",1,D9316)</f>
        <v>1</v>
      </c>
      <c r="G9316" s="0" t="n">
        <f aca="false">G9315+F9316</f>
        <v>10644</v>
      </c>
      <c r="H9316" s="0" t="n">
        <f aca="false">IF(E9316="A",H9315+F9316,H9315)</f>
        <v>3863</v>
      </c>
      <c r="I9316" s="0" t="n">
        <f aca="false">IF(E9316="B",I9315+F9316,I9315)</f>
        <v>6138</v>
      </c>
      <c r="J9316" s="0" t="n">
        <f aca="false">all/2-H9316</f>
        <v>1137</v>
      </c>
      <c r="K9316" s="0" t="n">
        <f aca="false">all/2-I9316</f>
        <v>-1138</v>
      </c>
      <c r="L9316" s="0" t="n">
        <f aca="false">IF(G9316&lt;all,MIN(1,MAX(0,K9316/(J9316+K9316))),L9315)</f>
        <v>0</v>
      </c>
      <c r="M9316" s="0" t="n">
        <f aca="false">IF(G9316&lt;all,MIN(1,MAX(0,J9316/(J9316+K9316))),M9315)</f>
        <v>1</v>
      </c>
      <c r="N9316" s="0" t="n">
        <f aca="true">RAND()</f>
        <v>0.841890981045996</v>
      </c>
      <c r="O9316" s="1" t="str">
        <f aca="false">IF(N9316&lt;L9316,"A","B")</f>
        <v>B</v>
      </c>
    </row>
    <row r="9317" customFormat="false" ht="13.5" hidden="false" customHeight="false" outlineLevel="0" collapsed="false">
      <c r="E9317" s="1" t="str">
        <f aca="false">IF(G9316&gt;all,"",IF(C9317="",O9316,C9317))</f>
        <v/>
      </c>
      <c r="F9317" s="0" t="n">
        <f aca="false">IF(D9317="",1,D9317)</f>
        <v>1</v>
      </c>
      <c r="G9317" s="0" t="n">
        <f aca="false">G9316+F9317</f>
        <v>10645</v>
      </c>
      <c r="H9317" s="0" t="n">
        <f aca="false">IF(E9317="A",H9316+F9317,H9316)</f>
        <v>3863</v>
      </c>
      <c r="I9317" s="0" t="n">
        <f aca="false">IF(E9317="B",I9316+F9317,I9316)</f>
        <v>6138</v>
      </c>
      <c r="J9317" s="0" t="n">
        <f aca="false">all/2-H9317</f>
        <v>1137</v>
      </c>
      <c r="K9317" s="0" t="n">
        <f aca="false">all/2-I9317</f>
        <v>-1138</v>
      </c>
      <c r="L9317" s="0" t="n">
        <f aca="false">IF(G9317&lt;all,MIN(1,MAX(0,K9317/(J9317+K9317))),L9316)</f>
        <v>0</v>
      </c>
      <c r="M9317" s="0" t="n">
        <f aca="false">IF(G9317&lt;all,MIN(1,MAX(0,J9317/(J9317+K9317))),M9316)</f>
        <v>1</v>
      </c>
      <c r="N9317" s="0" t="n">
        <f aca="true">RAND()</f>
        <v>0.813599601248041</v>
      </c>
      <c r="O9317" s="1" t="str">
        <f aca="false">IF(N9317&lt;L9317,"A","B")</f>
        <v>B</v>
      </c>
    </row>
    <row r="9318" customFormat="false" ht="13.5" hidden="false" customHeight="false" outlineLevel="0" collapsed="false">
      <c r="E9318" s="1" t="str">
        <f aca="false">IF(G9317&gt;all,"",IF(C9318="",O9317,C9318))</f>
        <v/>
      </c>
      <c r="F9318" s="0" t="n">
        <f aca="false">IF(D9318="",1,D9318)</f>
        <v>1</v>
      </c>
      <c r="G9318" s="0" t="n">
        <f aca="false">G9317+F9318</f>
        <v>10646</v>
      </c>
      <c r="H9318" s="0" t="n">
        <f aca="false">IF(E9318="A",H9317+F9318,H9317)</f>
        <v>3863</v>
      </c>
      <c r="I9318" s="0" t="n">
        <f aca="false">IF(E9318="B",I9317+F9318,I9317)</f>
        <v>6138</v>
      </c>
      <c r="J9318" s="0" t="n">
        <f aca="false">all/2-H9318</f>
        <v>1137</v>
      </c>
      <c r="K9318" s="0" t="n">
        <f aca="false">all/2-I9318</f>
        <v>-1138</v>
      </c>
      <c r="L9318" s="0" t="n">
        <f aca="false">IF(G9318&lt;all,MIN(1,MAX(0,K9318/(J9318+K9318))),L9317)</f>
        <v>0</v>
      </c>
      <c r="M9318" s="0" t="n">
        <f aca="false">IF(G9318&lt;all,MIN(1,MAX(0,J9318/(J9318+K9318))),M9317)</f>
        <v>1</v>
      </c>
      <c r="N9318" s="0" t="n">
        <f aca="true">RAND()</f>
        <v>0.672662612689383</v>
      </c>
      <c r="O9318" s="1" t="str">
        <f aca="false">IF(N9318&lt;L9318,"A","B")</f>
        <v>B</v>
      </c>
    </row>
    <row r="9319" customFormat="false" ht="13.5" hidden="false" customHeight="false" outlineLevel="0" collapsed="false">
      <c r="E9319" s="1" t="str">
        <f aca="false">IF(G9318&gt;all,"",IF(C9319="",O9318,C9319))</f>
        <v/>
      </c>
      <c r="F9319" s="0" t="n">
        <f aca="false">IF(D9319="",1,D9319)</f>
        <v>1</v>
      </c>
      <c r="G9319" s="0" t="n">
        <f aca="false">G9318+F9319</f>
        <v>10647</v>
      </c>
      <c r="H9319" s="0" t="n">
        <f aca="false">IF(E9319="A",H9318+F9319,H9318)</f>
        <v>3863</v>
      </c>
      <c r="I9319" s="0" t="n">
        <f aca="false">IF(E9319="B",I9318+F9319,I9318)</f>
        <v>6138</v>
      </c>
      <c r="J9319" s="0" t="n">
        <f aca="false">all/2-H9319</f>
        <v>1137</v>
      </c>
      <c r="K9319" s="0" t="n">
        <f aca="false">all/2-I9319</f>
        <v>-1138</v>
      </c>
      <c r="L9319" s="0" t="n">
        <f aca="false">IF(G9319&lt;all,MIN(1,MAX(0,K9319/(J9319+K9319))),L9318)</f>
        <v>0</v>
      </c>
      <c r="M9319" s="0" t="n">
        <f aca="false">IF(G9319&lt;all,MIN(1,MAX(0,J9319/(J9319+K9319))),M9318)</f>
        <v>1</v>
      </c>
      <c r="N9319" s="0" t="n">
        <f aca="true">RAND()</f>
        <v>0.155383584098949</v>
      </c>
      <c r="O9319" s="1" t="str">
        <f aca="false">IF(N9319&lt;L9319,"A","B")</f>
        <v>B</v>
      </c>
    </row>
    <row r="9320" customFormat="false" ht="13.5" hidden="false" customHeight="false" outlineLevel="0" collapsed="false">
      <c r="E9320" s="1" t="str">
        <f aca="false">IF(G9319&gt;all,"",IF(C9320="",O9319,C9320))</f>
        <v/>
      </c>
      <c r="F9320" s="0" t="n">
        <f aca="false">IF(D9320="",1,D9320)</f>
        <v>1</v>
      </c>
      <c r="G9320" s="0" t="n">
        <f aca="false">G9319+F9320</f>
        <v>10648</v>
      </c>
      <c r="H9320" s="0" t="n">
        <f aca="false">IF(E9320="A",H9319+F9320,H9319)</f>
        <v>3863</v>
      </c>
      <c r="I9320" s="0" t="n">
        <f aca="false">IF(E9320="B",I9319+F9320,I9319)</f>
        <v>6138</v>
      </c>
      <c r="J9320" s="0" t="n">
        <f aca="false">all/2-H9320</f>
        <v>1137</v>
      </c>
      <c r="K9320" s="0" t="n">
        <f aca="false">all/2-I9320</f>
        <v>-1138</v>
      </c>
      <c r="L9320" s="0" t="n">
        <f aca="false">IF(G9320&lt;all,MIN(1,MAX(0,K9320/(J9320+K9320))),L9319)</f>
        <v>0</v>
      </c>
      <c r="M9320" s="0" t="n">
        <f aca="false">IF(G9320&lt;all,MIN(1,MAX(0,J9320/(J9320+K9320))),M9319)</f>
        <v>1</v>
      </c>
      <c r="N9320" s="0" t="n">
        <f aca="true">RAND()</f>
        <v>0.620731515071314</v>
      </c>
      <c r="O9320" s="1" t="str">
        <f aca="false">IF(N9320&lt;L9320,"A","B")</f>
        <v>B</v>
      </c>
    </row>
    <row r="9321" customFormat="false" ht="13.5" hidden="false" customHeight="false" outlineLevel="0" collapsed="false">
      <c r="E9321" s="1" t="str">
        <f aca="false">IF(G9320&gt;all,"",IF(C9321="",O9320,C9321))</f>
        <v/>
      </c>
      <c r="F9321" s="0" t="n">
        <f aca="false">IF(D9321="",1,D9321)</f>
        <v>1</v>
      </c>
      <c r="G9321" s="0" t="n">
        <f aca="false">G9320+F9321</f>
        <v>10649</v>
      </c>
      <c r="H9321" s="0" t="n">
        <f aca="false">IF(E9321="A",H9320+F9321,H9320)</f>
        <v>3863</v>
      </c>
      <c r="I9321" s="0" t="n">
        <f aca="false">IF(E9321="B",I9320+F9321,I9320)</f>
        <v>6138</v>
      </c>
      <c r="J9321" s="0" t="n">
        <f aca="false">all/2-H9321</f>
        <v>1137</v>
      </c>
      <c r="K9321" s="0" t="n">
        <f aca="false">all/2-I9321</f>
        <v>-1138</v>
      </c>
      <c r="L9321" s="0" t="n">
        <f aca="false">IF(G9321&lt;all,MIN(1,MAX(0,K9321/(J9321+K9321))),L9320)</f>
        <v>0</v>
      </c>
      <c r="M9321" s="0" t="n">
        <f aca="false">IF(G9321&lt;all,MIN(1,MAX(0,J9321/(J9321+K9321))),M9320)</f>
        <v>1</v>
      </c>
      <c r="N9321" s="0" t="n">
        <f aca="true">RAND()</f>
        <v>0.211548530267855</v>
      </c>
      <c r="O9321" s="1" t="str">
        <f aca="false">IF(N9321&lt;L9321,"A","B")</f>
        <v>B</v>
      </c>
    </row>
    <row r="9322" customFormat="false" ht="13.5" hidden="false" customHeight="false" outlineLevel="0" collapsed="false">
      <c r="E9322" s="1" t="str">
        <f aca="false">IF(G9321&gt;all,"",IF(C9322="",O9321,C9322))</f>
        <v/>
      </c>
      <c r="F9322" s="0" t="n">
        <f aca="false">IF(D9322="",1,D9322)</f>
        <v>1</v>
      </c>
      <c r="G9322" s="0" t="n">
        <f aca="false">G9321+F9322</f>
        <v>10650</v>
      </c>
      <c r="H9322" s="0" t="n">
        <f aca="false">IF(E9322="A",H9321+F9322,H9321)</f>
        <v>3863</v>
      </c>
      <c r="I9322" s="0" t="n">
        <f aca="false">IF(E9322="B",I9321+F9322,I9321)</f>
        <v>6138</v>
      </c>
      <c r="J9322" s="0" t="n">
        <f aca="false">all/2-H9322</f>
        <v>1137</v>
      </c>
      <c r="K9322" s="0" t="n">
        <f aca="false">all/2-I9322</f>
        <v>-1138</v>
      </c>
      <c r="L9322" s="0" t="n">
        <f aca="false">IF(G9322&lt;all,MIN(1,MAX(0,K9322/(J9322+K9322))),L9321)</f>
        <v>0</v>
      </c>
      <c r="M9322" s="0" t="n">
        <f aca="false">IF(G9322&lt;all,MIN(1,MAX(0,J9322/(J9322+K9322))),M9321)</f>
        <v>1</v>
      </c>
      <c r="N9322" s="0" t="n">
        <f aca="true">RAND()</f>
        <v>0.847155932643005</v>
      </c>
      <c r="O9322" s="1" t="str">
        <f aca="false">IF(N9322&lt;L9322,"A","B")</f>
        <v>B</v>
      </c>
    </row>
    <row r="9323" customFormat="false" ht="13.5" hidden="false" customHeight="false" outlineLevel="0" collapsed="false">
      <c r="E9323" s="1" t="str">
        <f aca="false">IF(G9322&gt;all,"",IF(C9323="",O9322,C9323))</f>
        <v/>
      </c>
      <c r="F9323" s="0" t="n">
        <f aca="false">IF(D9323="",1,D9323)</f>
        <v>1</v>
      </c>
      <c r="G9323" s="0" t="n">
        <f aca="false">G9322+F9323</f>
        <v>10651</v>
      </c>
      <c r="H9323" s="0" t="n">
        <f aca="false">IF(E9323="A",H9322+F9323,H9322)</f>
        <v>3863</v>
      </c>
      <c r="I9323" s="0" t="n">
        <f aca="false">IF(E9323="B",I9322+F9323,I9322)</f>
        <v>6138</v>
      </c>
      <c r="J9323" s="0" t="n">
        <f aca="false">all/2-H9323</f>
        <v>1137</v>
      </c>
      <c r="K9323" s="0" t="n">
        <f aca="false">all/2-I9323</f>
        <v>-1138</v>
      </c>
      <c r="L9323" s="0" t="n">
        <f aca="false">IF(G9323&lt;all,MIN(1,MAX(0,K9323/(J9323+K9323))),L9322)</f>
        <v>0</v>
      </c>
      <c r="M9323" s="0" t="n">
        <f aca="false">IF(G9323&lt;all,MIN(1,MAX(0,J9323/(J9323+K9323))),M9322)</f>
        <v>1</v>
      </c>
      <c r="N9323" s="0" t="n">
        <f aca="true">RAND()</f>
        <v>0.706629926003124</v>
      </c>
      <c r="O9323" s="1" t="str">
        <f aca="false">IF(N9323&lt;L9323,"A","B")</f>
        <v>B</v>
      </c>
    </row>
    <row r="9324" customFormat="false" ht="13.5" hidden="false" customHeight="false" outlineLevel="0" collapsed="false">
      <c r="E9324" s="1" t="str">
        <f aca="false">IF(G9323&gt;all,"",IF(C9324="",O9323,C9324))</f>
        <v/>
      </c>
      <c r="F9324" s="0" t="n">
        <f aca="false">IF(D9324="",1,D9324)</f>
        <v>1</v>
      </c>
      <c r="G9324" s="0" t="n">
        <f aca="false">G9323+F9324</f>
        <v>10652</v>
      </c>
      <c r="H9324" s="0" t="n">
        <f aca="false">IF(E9324="A",H9323+F9324,H9323)</f>
        <v>3863</v>
      </c>
      <c r="I9324" s="0" t="n">
        <f aca="false">IF(E9324="B",I9323+F9324,I9323)</f>
        <v>6138</v>
      </c>
      <c r="J9324" s="0" t="n">
        <f aca="false">all/2-H9324</f>
        <v>1137</v>
      </c>
      <c r="K9324" s="0" t="n">
        <f aca="false">all/2-I9324</f>
        <v>-1138</v>
      </c>
      <c r="L9324" s="0" t="n">
        <f aca="false">IF(G9324&lt;all,MIN(1,MAX(0,K9324/(J9324+K9324))),L9323)</f>
        <v>0</v>
      </c>
      <c r="M9324" s="0" t="n">
        <f aca="false">IF(G9324&lt;all,MIN(1,MAX(0,J9324/(J9324+K9324))),M9323)</f>
        <v>1</v>
      </c>
      <c r="N9324" s="0" t="n">
        <f aca="true">RAND()</f>
        <v>0.556375017468929</v>
      </c>
      <c r="O9324" s="1" t="str">
        <f aca="false">IF(N9324&lt;L9324,"A","B")</f>
        <v>B</v>
      </c>
    </row>
    <row r="9325" customFormat="false" ht="13.5" hidden="false" customHeight="false" outlineLevel="0" collapsed="false">
      <c r="E9325" s="1" t="str">
        <f aca="false">IF(G9324&gt;all,"",IF(C9325="",O9324,C9325))</f>
        <v/>
      </c>
      <c r="F9325" s="0" t="n">
        <f aca="false">IF(D9325="",1,D9325)</f>
        <v>1</v>
      </c>
      <c r="G9325" s="0" t="n">
        <f aca="false">G9324+F9325</f>
        <v>10653</v>
      </c>
      <c r="H9325" s="0" t="n">
        <f aca="false">IF(E9325="A",H9324+F9325,H9324)</f>
        <v>3863</v>
      </c>
      <c r="I9325" s="0" t="n">
        <f aca="false">IF(E9325="B",I9324+F9325,I9324)</f>
        <v>6138</v>
      </c>
      <c r="J9325" s="0" t="n">
        <f aca="false">all/2-H9325</f>
        <v>1137</v>
      </c>
      <c r="K9325" s="0" t="n">
        <f aca="false">all/2-I9325</f>
        <v>-1138</v>
      </c>
      <c r="L9325" s="0" t="n">
        <f aca="false">IF(G9325&lt;all,MIN(1,MAX(0,K9325/(J9325+K9325))),L9324)</f>
        <v>0</v>
      </c>
      <c r="M9325" s="0" t="n">
        <f aca="false">IF(G9325&lt;all,MIN(1,MAX(0,J9325/(J9325+K9325))),M9324)</f>
        <v>1</v>
      </c>
      <c r="N9325" s="0" t="n">
        <f aca="true">RAND()</f>
        <v>0.640314206036259</v>
      </c>
      <c r="O9325" s="1" t="str">
        <f aca="false">IF(N9325&lt;L9325,"A","B")</f>
        <v>B</v>
      </c>
    </row>
    <row r="9326" customFormat="false" ht="13.5" hidden="false" customHeight="false" outlineLevel="0" collapsed="false">
      <c r="E9326" s="1" t="str">
        <f aca="false">IF(G9325&gt;all,"",IF(C9326="",O9325,C9326))</f>
        <v/>
      </c>
      <c r="F9326" s="0" t="n">
        <f aca="false">IF(D9326="",1,D9326)</f>
        <v>1</v>
      </c>
      <c r="G9326" s="0" t="n">
        <f aca="false">G9325+F9326</f>
        <v>10654</v>
      </c>
      <c r="H9326" s="0" t="n">
        <f aca="false">IF(E9326="A",H9325+F9326,H9325)</f>
        <v>3863</v>
      </c>
      <c r="I9326" s="0" t="n">
        <f aca="false">IF(E9326="B",I9325+F9326,I9325)</f>
        <v>6138</v>
      </c>
      <c r="J9326" s="0" t="n">
        <f aca="false">all/2-H9326</f>
        <v>1137</v>
      </c>
      <c r="K9326" s="0" t="n">
        <f aca="false">all/2-I9326</f>
        <v>-1138</v>
      </c>
      <c r="L9326" s="0" t="n">
        <f aca="false">IF(G9326&lt;all,MIN(1,MAX(0,K9326/(J9326+K9326))),L9325)</f>
        <v>0</v>
      </c>
      <c r="M9326" s="0" t="n">
        <f aca="false">IF(G9326&lt;all,MIN(1,MAX(0,J9326/(J9326+K9326))),M9325)</f>
        <v>1</v>
      </c>
      <c r="N9326" s="0" t="n">
        <f aca="true">RAND()</f>
        <v>0.651405973559852</v>
      </c>
      <c r="O9326" s="1" t="str">
        <f aca="false">IF(N9326&lt;L9326,"A","B")</f>
        <v>B</v>
      </c>
    </row>
    <row r="9327" customFormat="false" ht="13.5" hidden="false" customHeight="false" outlineLevel="0" collapsed="false">
      <c r="E9327" s="1" t="str">
        <f aca="false">IF(G9326&gt;all,"",IF(C9327="",O9326,C9327))</f>
        <v/>
      </c>
      <c r="F9327" s="0" t="n">
        <f aca="false">IF(D9327="",1,D9327)</f>
        <v>1</v>
      </c>
      <c r="G9327" s="0" t="n">
        <f aca="false">G9326+F9327</f>
        <v>10655</v>
      </c>
      <c r="H9327" s="0" t="n">
        <f aca="false">IF(E9327="A",H9326+F9327,H9326)</f>
        <v>3863</v>
      </c>
      <c r="I9327" s="0" t="n">
        <f aca="false">IF(E9327="B",I9326+F9327,I9326)</f>
        <v>6138</v>
      </c>
      <c r="J9327" s="0" t="n">
        <f aca="false">all/2-H9327</f>
        <v>1137</v>
      </c>
      <c r="K9327" s="0" t="n">
        <f aca="false">all/2-I9327</f>
        <v>-1138</v>
      </c>
      <c r="L9327" s="0" t="n">
        <f aca="false">IF(G9327&lt;all,MIN(1,MAX(0,K9327/(J9327+K9327))),L9326)</f>
        <v>0</v>
      </c>
      <c r="M9327" s="0" t="n">
        <f aca="false">IF(G9327&lt;all,MIN(1,MAX(0,J9327/(J9327+K9327))),M9326)</f>
        <v>1</v>
      </c>
      <c r="N9327" s="0" t="n">
        <f aca="true">RAND()</f>
        <v>0.104434393223724</v>
      </c>
      <c r="O9327" s="1" t="str">
        <f aca="false">IF(N9327&lt;L9327,"A","B")</f>
        <v>B</v>
      </c>
    </row>
    <row r="9328" customFormat="false" ht="13.5" hidden="false" customHeight="false" outlineLevel="0" collapsed="false">
      <c r="E9328" s="1" t="str">
        <f aca="false">IF(G9327&gt;all,"",IF(C9328="",O9327,C9328))</f>
        <v/>
      </c>
      <c r="F9328" s="0" t="n">
        <f aca="false">IF(D9328="",1,D9328)</f>
        <v>1</v>
      </c>
      <c r="G9328" s="0" t="n">
        <f aca="false">G9327+F9328</f>
        <v>10656</v>
      </c>
      <c r="H9328" s="0" t="n">
        <f aca="false">IF(E9328="A",H9327+F9328,H9327)</f>
        <v>3863</v>
      </c>
      <c r="I9328" s="0" t="n">
        <f aca="false">IF(E9328="B",I9327+F9328,I9327)</f>
        <v>6138</v>
      </c>
      <c r="J9328" s="0" t="n">
        <f aca="false">all/2-H9328</f>
        <v>1137</v>
      </c>
      <c r="K9328" s="0" t="n">
        <f aca="false">all/2-I9328</f>
        <v>-1138</v>
      </c>
      <c r="L9328" s="0" t="n">
        <f aca="false">IF(G9328&lt;all,MIN(1,MAX(0,K9328/(J9328+K9328))),L9327)</f>
        <v>0</v>
      </c>
      <c r="M9328" s="0" t="n">
        <f aca="false">IF(G9328&lt;all,MIN(1,MAX(0,J9328/(J9328+K9328))),M9327)</f>
        <v>1</v>
      </c>
      <c r="N9328" s="0" t="n">
        <f aca="true">RAND()</f>
        <v>0.173817027187694</v>
      </c>
      <c r="O9328" s="1" t="str">
        <f aca="false">IF(N9328&lt;L9328,"A","B")</f>
        <v>B</v>
      </c>
    </row>
    <row r="9329" customFormat="false" ht="13.5" hidden="false" customHeight="false" outlineLevel="0" collapsed="false">
      <c r="E9329" s="1" t="str">
        <f aca="false">IF(G9328&gt;all,"",IF(C9329="",O9328,C9329))</f>
        <v/>
      </c>
      <c r="F9329" s="0" t="n">
        <f aca="false">IF(D9329="",1,D9329)</f>
        <v>1</v>
      </c>
      <c r="G9329" s="0" t="n">
        <f aca="false">G9328+F9329</f>
        <v>10657</v>
      </c>
      <c r="H9329" s="0" t="n">
        <f aca="false">IF(E9329="A",H9328+F9329,H9328)</f>
        <v>3863</v>
      </c>
      <c r="I9329" s="0" t="n">
        <f aca="false">IF(E9329="B",I9328+F9329,I9328)</f>
        <v>6138</v>
      </c>
      <c r="J9329" s="0" t="n">
        <f aca="false">all/2-H9329</f>
        <v>1137</v>
      </c>
      <c r="K9329" s="0" t="n">
        <f aca="false">all/2-I9329</f>
        <v>-1138</v>
      </c>
      <c r="L9329" s="0" t="n">
        <f aca="false">IF(G9329&lt;all,MIN(1,MAX(0,K9329/(J9329+K9329))),L9328)</f>
        <v>0</v>
      </c>
      <c r="M9329" s="0" t="n">
        <f aca="false">IF(G9329&lt;all,MIN(1,MAX(0,J9329/(J9329+K9329))),M9328)</f>
        <v>1</v>
      </c>
      <c r="N9329" s="0" t="n">
        <f aca="true">RAND()</f>
        <v>0.89534245349636</v>
      </c>
      <c r="O9329" s="1" t="str">
        <f aca="false">IF(N9329&lt;L9329,"A","B")</f>
        <v>B</v>
      </c>
    </row>
    <row r="9330" customFormat="false" ht="13.5" hidden="false" customHeight="false" outlineLevel="0" collapsed="false">
      <c r="E9330" s="1" t="str">
        <f aca="false">IF(G9329&gt;all,"",IF(C9330="",O9329,C9330))</f>
        <v/>
      </c>
      <c r="F9330" s="0" t="n">
        <f aca="false">IF(D9330="",1,D9330)</f>
        <v>1</v>
      </c>
      <c r="G9330" s="0" t="n">
        <f aca="false">G9329+F9330</f>
        <v>10658</v>
      </c>
      <c r="H9330" s="0" t="n">
        <f aca="false">IF(E9330="A",H9329+F9330,H9329)</f>
        <v>3863</v>
      </c>
      <c r="I9330" s="0" t="n">
        <f aca="false">IF(E9330="B",I9329+F9330,I9329)</f>
        <v>6138</v>
      </c>
      <c r="J9330" s="0" t="n">
        <f aca="false">all/2-H9330</f>
        <v>1137</v>
      </c>
      <c r="K9330" s="0" t="n">
        <f aca="false">all/2-I9330</f>
        <v>-1138</v>
      </c>
      <c r="L9330" s="0" t="n">
        <f aca="false">IF(G9330&lt;all,MIN(1,MAX(0,K9330/(J9330+K9330))),L9329)</f>
        <v>0</v>
      </c>
      <c r="M9330" s="0" t="n">
        <f aca="false">IF(G9330&lt;all,MIN(1,MAX(0,J9330/(J9330+K9330))),M9329)</f>
        <v>1</v>
      </c>
      <c r="N9330" s="0" t="n">
        <f aca="true">RAND()</f>
        <v>0.545954807314838</v>
      </c>
      <c r="O9330" s="1" t="str">
        <f aca="false">IF(N9330&lt;L9330,"A","B")</f>
        <v>B</v>
      </c>
    </row>
    <row r="9331" customFormat="false" ht="13.5" hidden="false" customHeight="false" outlineLevel="0" collapsed="false">
      <c r="E9331" s="1" t="str">
        <f aca="false">IF(G9330&gt;all,"",IF(C9331="",O9330,C9331))</f>
        <v/>
      </c>
      <c r="F9331" s="0" t="n">
        <f aca="false">IF(D9331="",1,D9331)</f>
        <v>1</v>
      </c>
      <c r="G9331" s="0" t="n">
        <f aca="false">G9330+F9331</f>
        <v>10659</v>
      </c>
      <c r="H9331" s="0" t="n">
        <f aca="false">IF(E9331="A",H9330+F9331,H9330)</f>
        <v>3863</v>
      </c>
      <c r="I9331" s="0" t="n">
        <f aca="false">IF(E9331="B",I9330+F9331,I9330)</f>
        <v>6138</v>
      </c>
      <c r="J9331" s="0" t="n">
        <f aca="false">all/2-H9331</f>
        <v>1137</v>
      </c>
      <c r="K9331" s="0" t="n">
        <f aca="false">all/2-I9331</f>
        <v>-1138</v>
      </c>
      <c r="L9331" s="0" t="n">
        <f aca="false">IF(G9331&lt;all,MIN(1,MAX(0,K9331/(J9331+K9331))),L9330)</f>
        <v>0</v>
      </c>
      <c r="M9331" s="0" t="n">
        <f aca="false">IF(G9331&lt;all,MIN(1,MAX(0,J9331/(J9331+K9331))),M9330)</f>
        <v>1</v>
      </c>
      <c r="N9331" s="0" t="n">
        <f aca="true">RAND()</f>
        <v>0.99190217753648</v>
      </c>
      <c r="O9331" s="1" t="str">
        <f aca="false">IF(N9331&lt;L9331,"A","B")</f>
        <v>B</v>
      </c>
    </row>
    <row r="9332" customFormat="false" ht="13.5" hidden="false" customHeight="false" outlineLevel="0" collapsed="false">
      <c r="E9332" s="1" t="str">
        <f aca="false">IF(G9331&gt;all,"",IF(C9332="",O9331,C9332))</f>
        <v/>
      </c>
      <c r="F9332" s="0" t="n">
        <f aca="false">IF(D9332="",1,D9332)</f>
        <v>1</v>
      </c>
      <c r="G9332" s="0" t="n">
        <f aca="false">G9331+F9332</f>
        <v>10660</v>
      </c>
      <c r="H9332" s="0" t="n">
        <f aca="false">IF(E9332="A",H9331+F9332,H9331)</f>
        <v>3863</v>
      </c>
      <c r="I9332" s="0" t="n">
        <f aca="false">IF(E9332="B",I9331+F9332,I9331)</f>
        <v>6138</v>
      </c>
      <c r="J9332" s="0" t="n">
        <f aca="false">all/2-H9332</f>
        <v>1137</v>
      </c>
      <c r="K9332" s="0" t="n">
        <f aca="false">all/2-I9332</f>
        <v>-1138</v>
      </c>
      <c r="L9332" s="0" t="n">
        <f aca="false">IF(G9332&lt;all,MIN(1,MAX(0,K9332/(J9332+K9332))),L9331)</f>
        <v>0</v>
      </c>
      <c r="M9332" s="0" t="n">
        <f aca="false">IF(G9332&lt;all,MIN(1,MAX(0,J9332/(J9332+K9332))),M9331)</f>
        <v>1</v>
      </c>
      <c r="N9332" s="0" t="n">
        <f aca="true">RAND()</f>
        <v>0.323153845098548</v>
      </c>
      <c r="O9332" s="1" t="str">
        <f aca="false">IF(N9332&lt;L9332,"A","B")</f>
        <v>B</v>
      </c>
    </row>
    <row r="9333" customFormat="false" ht="13.5" hidden="false" customHeight="false" outlineLevel="0" collapsed="false">
      <c r="E9333" s="1" t="str">
        <f aca="false">IF(G9332&gt;all,"",IF(C9333="",O9332,C9333))</f>
        <v/>
      </c>
      <c r="F9333" s="0" t="n">
        <f aca="false">IF(D9333="",1,D9333)</f>
        <v>1</v>
      </c>
      <c r="G9333" s="0" t="n">
        <f aca="false">G9332+F9333</f>
        <v>10661</v>
      </c>
      <c r="H9333" s="0" t="n">
        <f aca="false">IF(E9333="A",H9332+F9333,H9332)</f>
        <v>3863</v>
      </c>
      <c r="I9333" s="0" t="n">
        <f aca="false">IF(E9333="B",I9332+F9333,I9332)</f>
        <v>6138</v>
      </c>
      <c r="J9333" s="0" t="n">
        <f aca="false">all/2-H9333</f>
        <v>1137</v>
      </c>
      <c r="K9333" s="0" t="n">
        <f aca="false">all/2-I9333</f>
        <v>-1138</v>
      </c>
      <c r="L9333" s="0" t="n">
        <f aca="false">IF(G9333&lt;all,MIN(1,MAX(0,K9333/(J9333+K9333))),L9332)</f>
        <v>0</v>
      </c>
      <c r="M9333" s="0" t="n">
        <f aca="false">IF(G9333&lt;all,MIN(1,MAX(0,J9333/(J9333+K9333))),M9332)</f>
        <v>1</v>
      </c>
      <c r="N9333" s="0" t="n">
        <f aca="true">RAND()</f>
        <v>0.865079766985399</v>
      </c>
      <c r="O9333" s="1" t="str">
        <f aca="false">IF(N9333&lt;L9333,"A","B")</f>
        <v>B</v>
      </c>
    </row>
    <row r="9334" customFormat="false" ht="13.5" hidden="false" customHeight="false" outlineLevel="0" collapsed="false">
      <c r="E9334" s="1" t="str">
        <f aca="false">IF(G9333&gt;all,"",IF(C9334="",O9333,C9334))</f>
        <v/>
      </c>
      <c r="F9334" s="0" t="n">
        <f aca="false">IF(D9334="",1,D9334)</f>
        <v>1</v>
      </c>
      <c r="G9334" s="0" t="n">
        <f aca="false">G9333+F9334</f>
        <v>10662</v>
      </c>
      <c r="H9334" s="0" t="n">
        <f aca="false">IF(E9334="A",H9333+F9334,H9333)</f>
        <v>3863</v>
      </c>
      <c r="I9334" s="0" t="n">
        <f aca="false">IF(E9334="B",I9333+F9334,I9333)</f>
        <v>6138</v>
      </c>
      <c r="J9334" s="0" t="n">
        <f aca="false">all/2-H9334</f>
        <v>1137</v>
      </c>
      <c r="K9334" s="0" t="n">
        <f aca="false">all/2-I9334</f>
        <v>-1138</v>
      </c>
      <c r="L9334" s="0" t="n">
        <f aca="false">IF(G9334&lt;all,MIN(1,MAX(0,K9334/(J9334+K9334))),L9333)</f>
        <v>0</v>
      </c>
      <c r="M9334" s="0" t="n">
        <f aca="false">IF(G9334&lt;all,MIN(1,MAX(0,J9334/(J9334+K9334))),M9333)</f>
        <v>1</v>
      </c>
      <c r="N9334" s="0" t="n">
        <f aca="true">RAND()</f>
        <v>0.52558033959952</v>
      </c>
      <c r="O9334" s="1" t="str">
        <f aca="false">IF(N9334&lt;L9334,"A","B")</f>
        <v>B</v>
      </c>
    </row>
    <row r="9335" customFormat="false" ht="13.5" hidden="false" customHeight="false" outlineLevel="0" collapsed="false">
      <c r="E9335" s="1" t="str">
        <f aca="false">IF(G9334&gt;all,"",IF(C9335="",O9334,C9335))</f>
        <v/>
      </c>
      <c r="F9335" s="0" t="n">
        <f aca="false">IF(D9335="",1,D9335)</f>
        <v>1</v>
      </c>
      <c r="G9335" s="0" t="n">
        <f aca="false">G9334+F9335</f>
        <v>10663</v>
      </c>
      <c r="H9335" s="0" t="n">
        <f aca="false">IF(E9335="A",H9334+F9335,H9334)</f>
        <v>3863</v>
      </c>
      <c r="I9335" s="0" t="n">
        <f aca="false">IF(E9335="B",I9334+F9335,I9334)</f>
        <v>6138</v>
      </c>
      <c r="J9335" s="0" t="n">
        <f aca="false">all/2-H9335</f>
        <v>1137</v>
      </c>
      <c r="K9335" s="0" t="n">
        <f aca="false">all/2-I9335</f>
        <v>-1138</v>
      </c>
      <c r="L9335" s="0" t="n">
        <f aca="false">IF(G9335&lt;all,MIN(1,MAX(0,K9335/(J9335+K9335))),L9334)</f>
        <v>0</v>
      </c>
      <c r="M9335" s="0" t="n">
        <f aca="false">IF(G9335&lt;all,MIN(1,MAX(0,J9335/(J9335+K9335))),M9334)</f>
        <v>1</v>
      </c>
      <c r="N9335" s="0" t="n">
        <f aca="true">RAND()</f>
        <v>0.54052099740208</v>
      </c>
      <c r="O9335" s="1" t="str">
        <f aca="false">IF(N9335&lt;L9335,"A","B")</f>
        <v>B</v>
      </c>
    </row>
    <row r="9336" customFormat="false" ht="13.5" hidden="false" customHeight="false" outlineLevel="0" collapsed="false">
      <c r="E9336" s="1" t="str">
        <f aca="false">IF(G9335&gt;all,"",IF(C9336="",O9335,C9336))</f>
        <v/>
      </c>
      <c r="F9336" s="0" t="n">
        <f aca="false">IF(D9336="",1,D9336)</f>
        <v>1</v>
      </c>
      <c r="G9336" s="0" t="n">
        <f aca="false">G9335+F9336</f>
        <v>10664</v>
      </c>
      <c r="H9336" s="0" t="n">
        <f aca="false">IF(E9336="A",H9335+F9336,H9335)</f>
        <v>3863</v>
      </c>
      <c r="I9336" s="0" t="n">
        <f aca="false">IF(E9336="B",I9335+F9336,I9335)</f>
        <v>6138</v>
      </c>
      <c r="J9336" s="0" t="n">
        <f aca="false">all/2-H9336</f>
        <v>1137</v>
      </c>
      <c r="K9336" s="0" t="n">
        <f aca="false">all/2-I9336</f>
        <v>-1138</v>
      </c>
      <c r="L9336" s="0" t="n">
        <f aca="false">IF(G9336&lt;all,MIN(1,MAX(0,K9336/(J9336+K9336))),L9335)</f>
        <v>0</v>
      </c>
      <c r="M9336" s="0" t="n">
        <f aca="false">IF(G9336&lt;all,MIN(1,MAX(0,J9336/(J9336+K9336))),M9335)</f>
        <v>1</v>
      </c>
      <c r="N9336" s="0" t="n">
        <f aca="true">RAND()</f>
        <v>0.047013520799193</v>
      </c>
      <c r="O9336" s="1" t="str">
        <f aca="false">IF(N9336&lt;L9336,"A","B")</f>
        <v>B</v>
      </c>
    </row>
    <row r="9337" customFormat="false" ht="13.5" hidden="false" customHeight="false" outlineLevel="0" collapsed="false">
      <c r="E9337" s="1" t="str">
        <f aca="false">IF(G9336&gt;all,"",IF(C9337="",O9336,C9337))</f>
        <v/>
      </c>
      <c r="F9337" s="0" t="n">
        <f aca="false">IF(D9337="",1,D9337)</f>
        <v>1</v>
      </c>
      <c r="G9337" s="0" t="n">
        <f aca="false">G9336+F9337</f>
        <v>10665</v>
      </c>
      <c r="H9337" s="0" t="n">
        <f aca="false">IF(E9337="A",H9336+F9337,H9336)</f>
        <v>3863</v>
      </c>
      <c r="I9337" s="0" t="n">
        <f aca="false">IF(E9337="B",I9336+F9337,I9336)</f>
        <v>6138</v>
      </c>
      <c r="J9337" s="0" t="n">
        <f aca="false">all/2-H9337</f>
        <v>1137</v>
      </c>
      <c r="K9337" s="0" t="n">
        <f aca="false">all/2-I9337</f>
        <v>-1138</v>
      </c>
      <c r="L9337" s="0" t="n">
        <f aca="false">IF(G9337&lt;all,MIN(1,MAX(0,K9337/(J9337+K9337))),L9336)</f>
        <v>0</v>
      </c>
      <c r="M9337" s="0" t="n">
        <f aca="false">IF(G9337&lt;all,MIN(1,MAX(0,J9337/(J9337+K9337))),M9336)</f>
        <v>1</v>
      </c>
      <c r="N9337" s="0" t="n">
        <f aca="true">RAND()</f>
        <v>0.776716396678738</v>
      </c>
      <c r="O9337" s="1" t="str">
        <f aca="false">IF(N9337&lt;L9337,"A","B")</f>
        <v>B</v>
      </c>
    </row>
    <row r="9338" customFormat="false" ht="13.5" hidden="false" customHeight="false" outlineLevel="0" collapsed="false">
      <c r="E9338" s="1" t="str">
        <f aca="false">IF(G9337&gt;all,"",IF(C9338="",O9337,C9338))</f>
        <v/>
      </c>
      <c r="F9338" s="0" t="n">
        <f aca="false">IF(D9338="",1,D9338)</f>
        <v>1</v>
      </c>
      <c r="G9338" s="0" t="n">
        <f aca="false">G9337+F9338</f>
        <v>10666</v>
      </c>
      <c r="H9338" s="0" t="n">
        <f aca="false">IF(E9338="A",H9337+F9338,H9337)</f>
        <v>3863</v>
      </c>
      <c r="I9338" s="0" t="n">
        <f aca="false">IF(E9338="B",I9337+F9338,I9337)</f>
        <v>6138</v>
      </c>
      <c r="J9338" s="0" t="n">
        <f aca="false">all/2-H9338</f>
        <v>1137</v>
      </c>
      <c r="K9338" s="0" t="n">
        <f aca="false">all/2-I9338</f>
        <v>-1138</v>
      </c>
      <c r="L9338" s="0" t="n">
        <f aca="false">IF(G9338&lt;all,MIN(1,MAX(0,K9338/(J9338+K9338))),L9337)</f>
        <v>0</v>
      </c>
      <c r="M9338" s="0" t="n">
        <f aca="false">IF(G9338&lt;all,MIN(1,MAX(0,J9338/(J9338+K9338))),M9337)</f>
        <v>1</v>
      </c>
      <c r="N9338" s="0" t="n">
        <f aca="true">RAND()</f>
        <v>0.564855802908293</v>
      </c>
      <c r="O9338" s="1" t="str">
        <f aca="false">IF(N9338&lt;L9338,"A","B")</f>
        <v>B</v>
      </c>
    </row>
    <row r="9339" customFormat="false" ht="13.5" hidden="false" customHeight="false" outlineLevel="0" collapsed="false">
      <c r="E9339" s="1" t="str">
        <f aca="false">IF(G9338&gt;all,"",IF(C9339="",O9338,C9339))</f>
        <v/>
      </c>
      <c r="F9339" s="0" t="n">
        <f aca="false">IF(D9339="",1,D9339)</f>
        <v>1</v>
      </c>
      <c r="G9339" s="0" t="n">
        <f aca="false">G9338+F9339</f>
        <v>10667</v>
      </c>
      <c r="H9339" s="0" t="n">
        <f aca="false">IF(E9339="A",H9338+F9339,H9338)</f>
        <v>3863</v>
      </c>
      <c r="I9339" s="0" t="n">
        <f aca="false">IF(E9339="B",I9338+F9339,I9338)</f>
        <v>6138</v>
      </c>
      <c r="J9339" s="0" t="n">
        <f aca="false">all/2-H9339</f>
        <v>1137</v>
      </c>
      <c r="K9339" s="0" t="n">
        <f aca="false">all/2-I9339</f>
        <v>-1138</v>
      </c>
      <c r="L9339" s="0" t="n">
        <f aca="false">IF(G9339&lt;all,MIN(1,MAX(0,K9339/(J9339+K9339))),L9338)</f>
        <v>0</v>
      </c>
      <c r="M9339" s="0" t="n">
        <f aca="false">IF(G9339&lt;all,MIN(1,MAX(0,J9339/(J9339+K9339))),M9338)</f>
        <v>1</v>
      </c>
      <c r="N9339" s="0" t="n">
        <f aca="true">RAND()</f>
        <v>0.241596773906701</v>
      </c>
      <c r="O9339" s="1" t="str">
        <f aca="false">IF(N9339&lt;L9339,"A","B")</f>
        <v>B</v>
      </c>
    </row>
    <row r="9340" customFormat="false" ht="13.5" hidden="false" customHeight="false" outlineLevel="0" collapsed="false">
      <c r="E9340" s="1" t="str">
        <f aca="false">IF(G9339&gt;all,"",IF(C9340="",O9339,C9340))</f>
        <v/>
      </c>
      <c r="F9340" s="0" t="n">
        <f aca="false">IF(D9340="",1,D9340)</f>
        <v>1</v>
      </c>
      <c r="G9340" s="0" t="n">
        <f aca="false">G9339+F9340</f>
        <v>10668</v>
      </c>
      <c r="H9340" s="0" t="n">
        <f aca="false">IF(E9340="A",H9339+F9340,H9339)</f>
        <v>3863</v>
      </c>
      <c r="I9340" s="0" t="n">
        <f aca="false">IF(E9340="B",I9339+F9340,I9339)</f>
        <v>6138</v>
      </c>
      <c r="J9340" s="0" t="n">
        <f aca="false">all/2-H9340</f>
        <v>1137</v>
      </c>
      <c r="K9340" s="0" t="n">
        <f aca="false">all/2-I9340</f>
        <v>-1138</v>
      </c>
      <c r="L9340" s="0" t="n">
        <f aca="false">IF(G9340&lt;all,MIN(1,MAX(0,K9340/(J9340+K9340))),L9339)</f>
        <v>0</v>
      </c>
      <c r="M9340" s="0" t="n">
        <f aca="false">IF(G9340&lt;all,MIN(1,MAX(0,J9340/(J9340+K9340))),M9339)</f>
        <v>1</v>
      </c>
      <c r="N9340" s="0" t="n">
        <f aca="true">RAND()</f>
        <v>0.47408193208005</v>
      </c>
      <c r="O9340" s="1" t="str">
        <f aca="false">IF(N9340&lt;L9340,"A","B")</f>
        <v>B</v>
      </c>
    </row>
    <row r="9341" customFormat="false" ht="13.5" hidden="false" customHeight="false" outlineLevel="0" collapsed="false">
      <c r="E9341" s="1" t="str">
        <f aca="false">IF(G9340&gt;all,"",IF(C9341="",O9340,C9341))</f>
        <v/>
      </c>
      <c r="F9341" s="0" t="n">
        <f aca="false">IF(D9341="",1,D9341)</f>
        <v>1</v>
      </c>
      <c r="G9341" s="0" t="n">
        <f aca="false">G9340+F9341</f>
        <v>10669</v>
      </c>
      <c r="H9341" s="0" t="n">
        <f aca="false">IF(E9341="A",H9340+F9341,H9340)</f>
        <v>3863</v>
      </c>
      <c r="I9341" s="0" t="n">
        <f aca="false">IF(E9341="B",I9340+F9341,I9340)</f>
        <v>6138</v>
      </c>
      <c r="J9341" s="0" t="n">
        <f aca="false">all/2-H9341</f>
        <v>1137</v>
      </c>
      <c r="K9341" s="0" t="n">
        <f aca="false">all/2-I9341</f>
        <v>-1138</v>
      </c>
      <c r="L9341" s="0" t="n">
        <f aca="false">IF(G9341&lt;all,MIN(1,MAX(0,K9341/(J9341+K9341))),L9340)</f>
        <v>0</v>
      </c>
      <c r="M9341" s="0" t="n">
        <f aca="false">IF(G9341&lt;all,MIN(1,MAX(0,J9341/(J9341+K9341))),M9340)</f>
        <v>1</v>
      </c>
      <c r="N9341" s="0" t="n">
        <f aca="true">RAND()</f>
        <v>0.0249634288884421</v>
      </c>
      <c r="O9341" s="1" t="str">
        <f aca="false">IF(N9341&lt;L9341,"A","B")</f>
        <v>B</v>
      </c>
    </row>
    <row r="9342" customFormat="false" ht="13.5" hidden="false" customHeight="false" outlineLevel="0" collapsed="false">
      <c r="E9342" s="1" t="str">
        <f aca="false">IF(G9341&gt;all,"",IF(C9342="",O9341,C9342))</f>
        <v/>
      </c>
      <c r="F9342" s="0" t="n">
        <f aca="false">IF(D9342="",1,D9342)</f>
        <v>1</v>
      </c>
      <c r="G9342" s="0" t="n">
        <f aca="false">G9341+F9342</f>
        <v>10670</v>
      </c>
      <c r="H9342" s="0" t="n">
        <f aca="false">IF(E9342="A",H9341+F9342,H9341)</f>
        <v>3863</v>
      </c>
      <c r="I9342" s="0" t="n">
        <f aca="false">IF(E9342="B",I9341+F9342,I9341)</f>
        <v>6138</v>
      </c>
      <c r="J9342" s="0" t="n">
        <f aca="false">all/2-H9342</f>
        <v>1137</v>
      </c>
      <c r="K9342" s="0" t="n">
        <f aca="false">all/2-I9342</f>
        <v>-1138</v>
      </c>
      <c r="L9342" s="0" t="n">
        <f aca="false">IF(G9342&lt;all,MIN(1,MAX(0,K9342/(J9342+K9342))),L9341)</f>
        <v>0</v>
      </c>
      <c r="M9342" s="0" t="n">
        <f aca="false">IF(G9342&lt;all,MIN(1,MAX(0,J9342/(J9342+K9342))),M9341)</f>
        <v>1</v>
      </c>
      <c r="N9342" s="0" t="n">
        <f aca="true">RAND()</f>
        <v>0.558106907918793</v>
      </c>
      <c r="O9342" s="1" t="str">
        <f aca="false">IF(N9342&lt;L9342,"A","B")</f>
        <v>B</v>
      </c>
    </row>
    <row r="9343" customFormat="false" ht="13.5" hidden="false" customHeight="false" outlineLevel="0" collapsed="false">
      <c r="E9343" s="1" t="str">
        <f aca="false">IF(G9342&gt;all,"",IF(C9343="",O9342,C9343))</f>
        <v/>
      </c>
      <c r="F9343" s="0" t="n">
        <f aca="false">IF(D9343="",1,D9343)</f>
        <v>1</v>
      </c>
      <c r="G9343" s="0" t="n">
        <f aca="false">G9342+F9343</f>
        <v>10671</v>
      </c>
      <c r="H9343" s="0" t="n">
        <f aca="false">IF(E9343="A",H9342+F9343,H9342)</f>
        <v>3863</v>
      </c>
      <c r="I9343" s="0" t="n">
        <f aca="false">IF(E9343="B",I9342+F9343,I9342)</f>
        <v>6138</v>
      </c>
      <c r="J9343" s="0" t="n">
        <f aca="false">all/2-H9343</f>
        <v>1137</v>
      </c>
      <c r="K9343" s="0" t="n">
        <f aca="false">all/2-I9343</f>
        <v>-1138</v>
      </c>
      <c r="L9343" s="0" t="n">
        <f aca="false">IF(G9343&lt;all,MIN(1,MAX(0,K9343/(J9343+K9343))),L9342)</f>
        <v>0</v>
      </c>
      <c r="M9343" s="0" t="n">
        <f aca="false">IF(G9343&lt;all,MIN(1,MAX(0,J9343/(J9343+K9343))),M9342)</f>
        <v>1</v>
      </c>
      <c r="N9343" s="0" t="n">
        <f aca="true">RAND()</f>
        <v>0.571777859436236</v>
      </c>
      <c r="O9343" s="1" t="str">
        <f aca="false">IF(N9343&lt;L9343,"A","B")</f>
        <v>B</v>
      </c>
    </row>
    <row r="9344" customFormat="false" ht="13.5" hidden="false" customHeight="false" outlineLevel="0" collapsed="false">
      <c r="E9344" s="1" t="str">
        <f aca="false">IF(G9343&gt;all,"",IF(C9344="",O9343,C9344))</f>
        <v/>
      </c>
      <c r="F9344" s="0" t="n">
        <f aca="false">IF(D9344="",1,D9344)</f>
        <v>1</v>
      </c>
      <c r="G9344" s="0" t="n">
        <f aca="false">G9343+F9344</f>
        <v>10672</v>
      </c>
      <c r="H9344" s="0" t="n">
        <f aca="false">IF(E9344="A",H9343+F9344,H9343)</f>
        <v>3863</v>
      </c>
      <c r="I9344" s="0" t="n">
        <f aca="false">IF(E9344="B",I9343+F9344,I9343)</f>
        <v>6138</v>
      </c>
      <c r="J9344" s="0" t="n">
        <f aca="false">all/2-H9344</f>
        <v>1137</v>
      </c>
      <c r="K9344" s="0" t="n">
        <f aca="false">all/2-I9344</f>
        <v>-1138</v>
      </c>
      <c r="L9344" s="0" t="n">
        <f aca="false">IF(G9344&lt;all,MIN(1,MAX(0,K9344/(J9344+K9344))),L9343)</f>
        <v>0</v>
      </c>
      <c r="M9344" s="0" t="n">
        <f aca="false">IF(G9344&lt;all,MIN(1,MAX(0,J9344/(J9344+K9344))),M9343)</f>
        <v>1</v>
      </c>
      <c r="N9344" s="0" t="n">
        <f aca="true">RAND()</f>
        <v>0.936531990560183</v>
      </c>
      <c r="O9344" s="1" t="str">
        <f aca="false">IF(N9344&lt;L9344,"A","B")</f>
        <v>B</v>
      </c>
    </row>
    <row r="9345" customFormat="false" ht="13.5" hidden="false" customHeight="false" outlineLevel="0" collapsed="false">
      <c r="E9345" s="1" t="str">
        <f aca="false">IF(G9344&gt;all,"",IF(C9345="",O9344,C9345))</f>
        <v/>
      </c>
      <c r="F9345" s="0" t="n">
        <f aca="false">IF(D9345="",1,D9345)</f>
        <v>1</v>
      </c>
      <c r="G9345" s="0" t="n">
        <f aca="false">G9344+F9345</f>
        <v>10673</v>
      </c>
      <c r="H9345" s="0" t="n">
        <f aca="false">IF(E9345="A",H9344+F9345,H9344)</f>
        <v>3863</v>
      </c>
      <c r="I9345" s="0" t="n">
        <f aca="false">IF(E9345="B",I9344+F9345,I9344)</f>
        <v>6138</v>
      </c>
      <c r="J9345" s="0" t="n">
        <f aca="false">all/2-H9345</f>
        <v>1137</v>
      </c>
      <c r="K9345" s="0" t="n">
        <f aca="false">all/2-I9345</f>
        <v>-1138</v>
      </c>
      <c r="L9345" s="0" t="n">
        <f aca="false">IF(G9345&lt;all,MIN(1,MAX(0,K9345/(J9345+K9345))),L9344)</f>
        <v>0</v>
      </c>
      <c r="M9345" s="0" t="n">
        <f aca="false">IF(G9345&lt;all,MIN(1,MAX(0,J9345/(J9345+K9345))),M9344)</f>
        <v>1</v>
      </c>
      <c r="N9345" s="0" t="n">
        <f aca="true">RAND()</f>
        <v>0.0953702019723084</v>
      </c>
      <c r="O9345" s="1" t="str">
        <f aca="false">IF(N9345&lt;L9345,"A","B")</f>
        <v>B</v>
      </c>
    </row>
    <row r="9346" customFormat="false" ht="13.5" hidden="false" customHeight="false" outlineLevel="0" collapsed="false">
      <c r="E9346" s="1" t="str">
        <f aca="false">IF(G9345&gt;all,"",IF(C9346="",O9345,C9346))</f>
        <v/>
      </c>
      <c r="F9346" s="0" t="n">
        <f aca="false">IF(D9346="",1,D9346)</f>
        <v>1</v>
      </c>
      <c r="G9346" s="0" t="n">
        <f aca="false">G9345+F9346</f>
        <v>10674</v>
      </c>
      <c r="H9346" s="0" t="n">
        <f aca="false">IF(E9346="A",H9345+F9346,H9345)</f>
        <v>3863</v>
      </c>
      <c r="I9346" s="0" t="n">
        <f aca="false">IF(E9346="B",I9345+F9346,I9345)</f>
        <v>6138</v>
      </c>
      <c r="J9346" s="0" t="n">
        <f aca="false">all/2-H9346</f>
        <v>1137</v>
      </c>
      <c r="K9346" s="0" t="n">
        <f aca="false">all/2-I9346</f>
        <v>-1138</v>
      </c>
      <c r="L9346" s="0" t="n">
        <f aca="false">IF(G9346&lt;all,MIN(1,MAX(0,K9346/(J9346+K9346))),L9345)</f>
        <v>0</v>
      </c>
      <c r="M9346" s="0" t="n">
        <f aca="false">IF(G9346&lt;all,MIN(1,MAX(0,J9346/(J9346+K9346))),M9345)</f>
        <v>1</v>
      </c>
      <c r="N9346" s="0" t="n">
        <f aca="true">RAND()</f>
        <v>0.0890462777761304</v>
      </c>
      <c r="O9346" s="1" t="str">
        <f aca="false">IF(N9346&lt;L9346,"A","B")</f>
        <v>B</v>
      </c>
    </row>
    <row r="9347" customFormat="false" ht="13.5" hidden="false" customHeight="false" outlineLevel="0" collapsed="false">
      <c r="E9347" s="1" t="str">
        <f aca="false">IF(G9346&gt;all,"",IF(C9347="",O9346,C9347))</f>
        <v/>
      </c>
      <c r="F9347" s="0" t="n">
        <f aca="false">IF(D9347="",1,D9347)</f>
        <v>1</v>
      </c>
      <c r="G9347" s="0" t="n">
        <f aca="false">G9346+F9347</f>
        <v>10675</v>
      </c>
      <c r="H9347" s="0" t="n">
        <f aca="false">IF(E9347="A",H9346+F9347,H9346)</f>
        <v>3863</v>
      </c>
      <c r="I9347" s="0" t="n">
        <f aca="false">IF(E9347="B",I9346+F9347,I9346)</f>
        <v>6138</v>
      </c>
      <c r="J9347" s="0" t="n">
        <f aca="false">all/2-H9347</f>
        <v>1137</v>
      </c>
      <c r="K9347" s="0" t="n">
        <f aca="false">all/2-I9347</f>
        <v>-1138</v>
      </c>
      <c r="L9347" s="0" t="n">
        <f aca="false">IF(G9347&lt;all,MIN(1,MAX(0,K9347/(J9347+K9347))),L9346)</f>
        <v>0</v>
      </c>
      <c r="M9347" s="0" t="n">
        <f aca="false">IF(G9347&lt;all,MIN(1,MAX(0,J9347/(J9347+K9347))),M9346)</f>
        <v>1</v>
      </c>
      <c r="N9347" s="0" t="n">
        <f aca="true">RAND()</f>
        <v>0.230466124633466</v>
      </c>
      <c r="O9347" s="1" t="str">
        <f aca="false">IF(N9347&lt;L9347,"A","B")</f>
        <v>B</v>
      </c>
    </row>
    <row r="9348" customFormat="false" ht="13.5" hidden="false" customHeight="false" outlineLevel="0" collapsed="false">
      <c r="E9348" s="1" t="str">
        <f aca="false">IF(G9347&gt;all,"",IF(C9348="",O9347,C9348))</f>
        <v/>
      </c>
      <c r="F9348" s="0" t="n">
        <f aca="false">IF(D9348="",1,D9348)</f>
        <v>1</v>
      </c>
      <c r="G9348" s="0" t="n">
        <f aca="false">G9347+F9348</f>
        <v>10676</v>
      </c>
      <c r="H9348" s="0" t="n">
        <f aca="false">IF(E9348="A",H9347+F9348,H9347)</f>
        <v>3863</v>
      </c>
      <c r="I9348" s="0" t="n">
        <f aca="false">IF(E9348="B",I9347+F9348,I9347)</f>
        <v>6138</v>
      </c>
      <c r="J9348" s="0" t="n">
        <f aca="false">all/2-H9348</f>
        <v>1137</v>
      </c>
      <c r="K9348" s="0" t="n">
        <f aca="false">all/2-I9348</f>
        <v>-1138</v>
      </c>
      <c r="L9348" s="0" t="n">
        <f aca="false">IF(G9348&lt;all,MIN(1,MAX(0,K9348/(J9348+K9348))),L9347)</f>
        <v>0</v>
      </c>
      <c r="M9348" s="0" t="n">
        <f aca="false">IF(G9348&lt;all,MIN(1,MAX(0,J9348/(J9348+K9348))),M9347)</f>
        <v>1</v>
      </c>
      <c r="N9348" s="0" t="n">
        <f aca="true">RAND()</f>
        <v>0.596310304082244</v>
      </c>
      <c r="O9348" s="1" t="str">
        <f aca="false">IF(N9348&lt;L9348,"A","B")</f>
        <v>B</v>
      </c>
    </row>
    <row r="9349" customFormat="false" ht="13.5" hidden="false" customHeight="false" outlineLevel="0" collapsed="false">
      <c r="E9349" s="1" t="str">
        <f aca="false">IF(G9348&gt;all,"",IF(C9349="",O9348,C9349))</f>
        <v/>
      </c>
      <c r="F9349" s="0" t="n">
        <f aca="false">IF(D9349="",1,D9349)</f>
        <v>1</v>
      </c>
      <c r="G9349" s="0" t="n">
        <f aca="false">G9348+F9349</f>
        <v>10677</v>
      </c>
      <c r="H9349" s="0" t="n">
        <f aca="false">IF(E9349="A",H9348+F9349,H9348)</f>
        <v>3863</v>
      </c>
      <c r="I9349" s="0" t="n">
        <f aca="false">IF(E9349="B",I9348+F9349,I9348)</f>
        <v>6138</v>
      </c>
      <c r="J9349" s="0" t="n">
        <f aca="false">all/2-H9349</f>
        <v>1137</v>
      </c>
      <c r="K9349" s="0" t="n">
        <f aca="false">all/2-I9349</f>
        <v>-1138</v>
      </c>
      <c r="L9349" s="0" t="n">
        <f aca="false">IF(G9349&lt;all,MIN(1,MAX(0,K9349/(J9349+K9349))),L9348)</f>
        <v>0</v>
      </c>
      <c r="M9349" s="0" t="n">
        <f aca="false">IF(G9349&lt;all,MIN(1,MAX(0,J9349/(J9349+K9349))),M9348)</f>
        <v>1</v>
      </c>
      <c r="N9349" s="0" t="n">
        <f aca="true">RAND()</f>
        <v>0.531924856609452</v>
      </c>
      <c r="O9349" s="1" t="str">
        <f aca="false">IF(N9349&lt;L9349,"A","B")</f>
        <v>B</v>
      </c>
    </row>
    <row r="9350" customFormat="false" ht="13.5" hidden="false" customHeight="false" outlineLevel="0" collapsed="false">
      <c r="E9350" s="1" t="str">
        <f aca="false">IF(G9349&gt;all,"",IF(C9350="",O9349,C9350))</f>
        <v/>
      </c>
      <c r="F9350" s="0" t="n">
        <f aca="false">IF(D9350="",1,D9350)</f>
        <v>1</v>
      </c>
      <c r="G9350" s="0" t="n">
        <f aca="false">G9349+F9350</f>
        <v>10678</v>
      </c>
      <c r="H9350" s="0" t="n">
        <f aca="false">IF(E9350="A",H9349+F9350,H9349)</f>
        <v>3863</v>
      </c>
      <c r="I9350" s="0" t="n">
        <f aca="false">IF(E9350="B",I9349+F9350,I9349)</f>
        <v>6138</v>
      </c>
      <c r="J9350" s="0" t="n">
        <f aca="false">all/2-H9350</f>
        <v>1137</v>
      </c>
      <c r="K9350" s="0" t="n">
        <f aca="false">all/2-I9350</f>
        <v>-1138</v>
      </c>
      <c r="L9350" s="0" t="n">
        <f aca="false">IF(G9350&lt;all,MIN(1,MAX(0,K9350/(J9350+K9350))),L9349)</f>
        <v>0</v>
      </c>
      <c r="M9350" s="0" t="n">
        <f aca="false">IF(G9350&lt;all,MIN(1,MAX(0,J9350/(J9350+K9350))),M9349)</f>
        <v>1</v>
      </c>
      <c r="N9350" s="0" t="n">
        <f aca="true">RAND()</f>
        <v>0.589611216962478</v>
      </c>
      <c r="O9350" s="1" t="str">
        <f aca="false">IF(N9350&lt;L9350,"A","B")</f>
        <v>B</v>
      </c>
    </row>
    <row r="9351" customFormat="false" ht="13.5" hidden="false" customHeight="false" outlineLevel="0" collapsed="false">
      <c r="E9351" s="1" t="str">
        <f aca="false">IF(G9350&gt;all,"",IF(C9351="",O9350,C9351))</f>
        <v/>
      </c>
      <c r="F9351" s="0" t="n">
        <f aca="false">IF(D9351="",1,D9351)</f>
        <v>1</v>
      </c>
      <c r="G9351" s="0" t="n">
        <f aca="false">G9350+F9351</f>
        <v>10679</v>
      </c>
      <c r="H9351" s="0" t="n">
        <f aca="false">IF(E9351="A",H9350+F9351,H9350)</f>
        <v>3863</v>
      </c>
      <c r="I9351" s="0" t="n">
        <f aca="false">IF(E9351="B",I9350+F9351,I9350)</f>
        <v>6138</v>
      </c>
      <c r="J9351" s="0" t="n">
        <f aca="false">all/2-H9351</f>
        <v>1137</v>
      </c>
      <c r="K9351" s="0" t="n">
        <f aca="false">all/2-I9351</f>
        <v>-1138</v>
      </c>
      <c r="L9351" s="0" t="n">
        <f aca="false">IF(G9351&lt;all,MIN(1,MAX(0,K9351/(J9351+K9351))),L9350)</f>
        <v>0</v>
      </c>
      <c r="M9351" s="0" t="n">
        <f aca="false">IF(G9351&lt;all,MIN(1,MAX(0,J9351/(J9351+K9351))),M9350)</f>
        <v>1</v>
      </c>
      <c r="N9351" s="0" t="n">
        <f aca="true">RAND()</f>
        <v>0.946294272157995</v>
      </c>
      <c r="O9351" s="1" t="str">
        <f aca="false">IF(N9351&lt;L9351,"A","B")</f>
        <v>B</v>
      </c>
    </row>
    <row r="9352" customFormat="false" ht="13.5" hidden="false" customHeight="false" outlineLevel="0" collapsed="false">
      <c r="E9352" s="1" t="str">
        <f aca="false">IF(G9351&gt;all,"",IF(C9352="",O9351,C9352))</f>
        <v/>
      </c>
      <c r="F9352" s="0" t="n">
        <f aca="false">IF(D9352="",1,D9352)</f>
        <v>1</v>
      </c>
      <c r="G9352" s="0" t="n">
        <f aca="false">G9351+F9352</f>
        <v>10680</v>
      </c>
      <c r="H9352" s="0" t="n">
        <f aca="false">IF(E9352="A",H9351+F9352,H9351)</f>
        <v>3863</v>
      </c>
      <c r="I9352" s="0" t="n">
        <f aca="false">IF(E9352="B",I9351+F9352,I9351)</f>
        <v>6138</v>
      </c>
      <c r="J9352" s="0" t="n">
        <f aca="false">all/2-H9352</f>
        <v>1137</v>
      </c>
      <c r="K9352" s="0" t="n">
        <f aca="false">all/2-I9352</f>
        <v>-1138</v>
      </c>
      <c r="L9352" s="0" t="n">
        <f aca="false">IF(G9352&lt;all,MIN(1,MAX(0,K9352/(J9352+K9352))),L9351)</f>
        <v>0</v>
      </c>
      <c r="M9352" s="0" t="n">
        <f aca="false">IF(G9352&lt;all,MIN(1,MAX(0,J9352/(J9352+K9352))),M9351)</f>
        <v>1</v>
      </c>
      <c r="N9352" s="0" t="n">
        <f aca="true">RAND()</f>
        <v>0.0723103133426083</v>
      </c>
      <c r="O9352" s="1" t="str">
        <f aca="false">IF(N9352&lt;L9352,"A","B")</f>
        <v>B</v>
      </c>
    </row>
    <row r="9353" customFormat="false" ht="13.5" hidden="false" customHeight="false" outlineLevel="0" collapsed="false">
      <c r="E9353" s="1" t="str">
        <f aca="false">IF(G9352&gt;all,"",IF(C9353="",O9352,C9353))</f>
        <v/>
      </c>
      <c r="F9353" s="0" t="n">
        <f aca="false">IF(D9353="",1,D9353)</f>
        <v>1</v>
      </c>
      <c r="G9353" s="0" t="n">
        <f aca="false">G9352+F9353</f>
        <v>10681</v>
      </c>
      <c r="H9353" s="0" t="n">
        <f aca="false">IF(E9353="A",H9352+F9353,H9352)</f>
        <v>3863</v>
      </c>
      <c r="I9353" s="0" t="n">
        <f aca="false">IF(E9353="B",I9352+F9353,I9352)</f>
        <v>6138</v>
      </c>
      <c r="J9353" s="0" t="n">
        <f aca="false">all/2-H9353</f>
        <v>1137</v>
      </c>
      <c r="K9353" s="0" t="n">
        <f aca="false">all/2-I9353</f>
        <v>-1138</v>
      </c>
      <c r="L9353" s="0" t="n">
        <f aca="false">IF(G9353&lt;all,MIN(1,MAX(0,K9353/(J9353+K9353))),L9352)</f>
        <v>0</v>
      </c>
      <c r="M9353" s="0" t="n">
        <f aca="false">IF(G9353&lt;all,MIN(1,MAX(0,J9353/(J9353+K9353))),M9352)</f>
        <v>1</v>
      </c>
      <c r="N9353" s="0" t="n">
        <f aca="true">RAND()</f>
        <v>0.284183915595789</v>
      </c>
      <c r="O9353" s="1" t="str">
        <f aca="false">IF(N9353&lt;L9353,"A","B")</f>
        <v>B</v>
      </c>
    </row>
    <row r="9354" customFormat="false" ht="13.5" hidden="false" customHeight="false" outlineLevel="0" collapsed="false">
      <c r="E9354" s="1" t="str">
        <f aca="false">IF(G9353&gt;all,"",IF(C9354="",O9353,C9354))</f>
        <v/>
      </c>
      <c r="F9354" s="0" t="n">
        <f aca="false">IF(D9354="",1,D9354)</f>
        <v>1</v>
      </c>
      <c r="G9354" s="0" t="n">
        <f aca="false">G9353+F9354</f>
        <v>10682</v>
      </c>
      <c r="H9354" s="0" t="n">
        <f aca="false">IF(E9354="A",H9353+F9354,H9353)</f>
        <v>3863</v>
      </c>
      <c r="I9354" s="0" t="n">
        <f aca="false">IF(E9354="B",I9353+F9354,I9353)</f>
        <v>6138</v>
      </c>
      <c r="J9354" s="0" t="n">
        <f aca="false">all/2-H9354</f>
        <v>1137</v>
      </c>
      <c r="K9354" s="0" t="n">
        <f aca="false">all/2-I9354</f>
        <v>-1138</v>
      </c>
      <c r="L9354" s="0" t="n">
        <f aca="false">IF(G9354&lt;all,MIN(1,MAX(0,K9354/(J9354+K9354))),L9353)</f>
        <v>0</v>
      </c>
      <c r="M9354" s="0" t="n">
        <f aca="false">IF(G9354&lt;all,MIN(1,MAX(0,J9354/(J9354+K9354))),M9353)</f>
        <v>1</v>
      </c>
      <c r="N9354" s="0" t="n">
        <f aca="true">RAND()</f>
        <v>0.222495713729654</v>
      </c>
      <c r="O9354" s="1" t="str">
        <f aca="false">IF(N9354&lt;L9354,"A","B")</f>
        <v>B</v>
      </c>
    </row>
    <row r="9355" customFormat="false" ht="13.5" hidden="false" customHeight="false" outlineLevel="0" collapsed="false">
      <c r="E9355" s="1" t="str">
        <f aca="false">IF(G9354&gt;all,"",IF(C9355="",O9354,C9355))</f>
        <v/>
      </c>
      <c r="F9355" s="0" t="n">
        <f aca="false">IF(D9355="",1,D9355)</f>
        <v>1</v>
      </c>
      <c r="G9355" s="0" t="n">
        <f aca="false">G9354+F9355</f>
        <v>10683</v>
      </c>
      <c r="H9355" s="0" t="n">
        <f aca="false">IF(E9355="A",H9354+F9355,H9354)</f>
        <v>3863</v>
      </c>
      <c r="I9355" s="0" t="n">
        <f aca="false">IF(E9355="B",I9354+F9355,I9354)</f>
        <v>6138</v>
      </c>
      <c r="J9355" s="0" t="n">
        <f aca="false">all/2-H9355</f>
        <v>1137</v>
      </c>
      <c r="K9355" s="0" t="n">
        <f aca="false">all/2-I9355</f>
        <v>-1138</v>
      </c>
      <c r="L9355" s="0" t="n">
        <f aca="false">IF(G9355&lt;all,MIN(1,MAX(0,K9355/(J9355+K9355))),L9354)</f>
        <v>0</v>
      </c>
      <c r="M9355" s="0" t="n">
        <f aca="false">IF(G9355&lt;all,MIN(1,MAX(0,J9355/(J9355+K9355))),M9354)</f>
        <v>1</v>
      </c>
      <c r="N9355" s="0" t="n">
        <f aca="true">RAND()</f>
        <v>0.758773390330584</v>
      </c>
      <c r="O9355" s="1" t="str">
        <f aca="false">IF(N9355&lt;L9355,"A","B")</f>
        <v>B</v>
      </c>
    </row>
    <row r="9356" customFormat="false" ht="13.5" hidden="false" customHeight="false" outlineLevel="0" collapsed="false">
      <c r="E9356" s="1" t="str">
        <f aca="false">IF(G9355&gt;all,"",IF(C9356="",O9355,C9356))</f>
        <v/>
      </c>
      <c r="F9356" s="0" t="n">
        <f aca="false">IF(D9356="",1,D9356)</f>
        <v>1</v>
      </c>
      <c r="G9356" s="0" t="n">
        <f aca="false">G9355+F9356</f>
        <v>10684</v>
      </c>
      <c r="H9356" s="0" t="n">
        <f aca="false">IF(E9356="A",H9355+F9356,H9355)</f>
        <v>3863</v>
      </c>
      <c r="I9356" s="0" t="n">
        <f aca="false">IF(E9356="B",I9355+F9356,I9355)</f>
        <v>6138</v>
      </c>
      <c r="J9356" s="0" t="n">
        <f aca="false">all/2-H9356</f>
        <v>1137</v>
      </c>
      <c r="K9356" s="0" t="n">
        <f aca="false">all/2-I9356</f>
        <v>-1138</v>
      </c>
      <c r="L9356" s="0" t="n">
        <f aca="false">IF(G9356&lt;all,MIN(1,MAX(0,K9356/(J9356+K9356))),L9355)</f>
        <v>0</v>
      </c>
      <c r="M9356" s="0" t="n">
        <f aca="false">IF(G9356&lt;all,MIN(1,MAX(0,J9356/(J9356+K9356))),M9355)</f>
        <v>1</v>
      </c>
      <c r="N9356" s="0" t="n">
        <f aca="true">RAND()</f>
        <v>0.296524226919869</v>
      </c>
      <c r="O9356" s="1" t="str">
        <f aca="false">IF(N9356&lt;L9356,"A","B")</f>
        <v>B</v>
      </c>
    </row>
    <row r="9357" customFormat="false" ht="13.5" hidden="false" customHeight="false" outlineLevel="0" collapsed="false">
      <c r="E9357" s="1" t="str">
        <f aca="false">IF(G9356&gt;all,"",IF(C9357="",O9356,C9357))</f>
        <v/>
      </c>
      <c r="F9357" s="0" t="n">
        <f aca="false">IF(D9357="",1,D9357)</f>
        <v>1</v>
      </c>
      <c r="G9357" s="0" t="n">
        <f aca="false">G9356+F9357</f>
        <v>10685</v>
      </c>
      <c r="H9357" s="0" t="n">
        <f aca="false">IF(E9357="A",H9356+F9357,H9356)</f>
        <v>3863</v>
      </c>
      <c r="I9357" s="0" t="n">
        <f aca="false">IF(E9357="B",I9356+F9357,I9356)</f>
        <v>6138</v>
      </c>
      <c r="J9357" s="0" t="n">
        <f aca="false">all/2-H9357</f>
        <v>1137</v>
      </c>
      <c r="K9357" s="0" t="n">
        <f aca="false">all/2-I9357</f>
        <v>-1138</v>
      </c>
      <c r="L9357" s="0" t="n">
        <f aca="false">IF(G9357&lt;all,MIN(1,MAX(0,K9357/(J9357+K9357))),L9356)</f>
        <v>0</v>
      </c>
      <c r="M9357" s="0" t="n">
        <f aca="false">IF(G9357&lt;all,MIN(1,MAX(0,J9357/(J9357+K9357))),M9356)</f>
        <v>1</v>
      </c>
      <c r="N9357" s="0" t="n">
        <f aca="true">RAND()</f>
        <v>0.211429858323269</v>
      </c>
      <c r="O9357" s="1" t="str">
        <f aca="false">IF(N9357&lt;L9357,"A","B")</f>
        <v>B</v>
      </c>
    </row>
    <row r="9358" customFormat="false" ht="13.5" hidden="false" customHeight="false" outlineLevel="0" collapsed="false">
      <c r="E9358" s="1" t="str">
        <f aca="false">IF(G9357&gt;all,"",IF(C9358="",O9357,C9358))</f>
        <v/>
      </c>
      <c r="F9358" s="0" t="n">
        <f aca="false">IF(D9358="",1,D9358)</f>
        <v>1</v>
      </c>
      <c r="G9358" s="0" t="n">
        <f aca="false">G9357+F9358</f>
        <v>10686</v>
      </c>
      <c r="H9358" s="0" t="n">
        <f aca="false">IF(E9358="A",H9357+F9358,H9357)</f>
        <v>3863</v>
      </c>
      <c r="I9358" s="0" t="n">
        <f aca="false">IF(E9358="B",I9357+F9358,I9357)</f>
        <v>6138</v>
      </c>
      <c r="J9358" s="0" t="n">
        <f aca="false">all/2-H9358</f>
        <v>1137</v>
      </c>
      <c r="K9358" s="0" t="n">
        <f aca="false">all/2-I9358</f>
        <v>-1138</v>
      </c>
      <c r="L9358" s="0" t="n">
        <f aca="false">IF(G9358&lt;all,MIN(1,MAX(0,K9358/(J9358+K9358))),L9357)</f>
        <v>0</v>
      </c>
      <c r="M9358" s="0" t="n">
        <f aca="false">IF(G9358&lt;all,MIN(1,MAX(0,J9358/(J9358+K9358))),M9357)</f>
        <v>1</v>
      </c>
      <c r="N9358" s="0" t="n">
        <f aca="true">RAND()</f>
        <v>0.856276592781868</v>
      </c>
      <c r="O9358" s="1" t="str">
        <f aca="false">IF(N9358&lt;L9358,"A","B")</f>
        <v>B</v>
      </c>
    </row>
    <row r="9359" customFormat="false" ht="13.5" hidden="false" customHeight="false" outlineLevel="0" collapsed="false">
      <c r="E9359" s="1" t="str">
        <f aca="false">IF(G9358&gt;all,"",IF(C9359="",O9358,C9359))</f>
        <v/>
      </c>
      <c r="F9359" s="0" t="n">
        <f aca="false">IF(D9359="",1,D9359)</f>
        <v>1</v>
      </c>
      <c r="G9359" s="0" t="n">
        <f aca="false">G9358+F9359</f>
        <v>10687</v>
      </c>
      <c r="H9359" s="0" t="n">
        <f aca="false">IF(E9359="A",H9358+F9359,H9358)</f>
        <v>3863</v>
      </c>
      <c r="I9359" s="0" t="n">
        <f aca="false">IF(E9359="B",I9358+F9359,I9358)</f>
        <v>6138</v>
      </c>
      <c r="J9359" s="0" t="n">
        <f aca="false">all/2-H9359</f>
        <v>1137</v>
      </c>
      <c r="K9359" s="0" t="n">
        <f aca="false">all/2-I9359</f>
        <v>-1138</v>
      </c>
      <c r="L9359" s="0" t="n">
        <f aca="false">IF(G9359&lt;all,MIN(1,MAX(0,K9359/(J9359+K9359))),L9358)</f>
        <v>0</v>
      </c>
      <c r="M9359" s="0" t="n">
        <f aca="false">IF(G9359&lt;all,MIN(1,MAX(0,J9359/(J9359+K9359))),M9358)</f>
        <v>1</v>
      </c>
      <c r="N9359" s="0" t="n">
        <f aca="true">RAND()</f>
        <v>0.544348129663003</v>
      </c>
      <c r="O9359" s="1" t="str">
        <f aca="false">IF(N9359&lt;L9359,"A","B")</f>
        <v>B</v>
      </c>
    </row>
    <row r="9360" customFormat="false" ht="13.5" hidden="false" customHeight="false" outlineLevel="0" collapsed="false">
      <c r="E9360" s="1" t="str">
        <f aca="false">IF(G9359&gt;all,"",IF(C9360="",O9359,C9360))</f>
        <v/>
      </c>
      <c r="F9360" s="0" t="n">
        <f aca="false">IF(D9360="",1,D9360)</f>
        <v>1</v>
      </c>
      <c r="G9360" s="0" t="n">
        <f aca="false">G9359+F9360</f>
        <v>10688</v>
      </c>
      <c r="H9360" s="0" t="n">
        <f aca="false">IF(E9360="A",H9359+F9360,H9359)</f>
        <v>3863</v>
      </c>
      <c r="I9360" s="0" t="n">
        <f aca="false">IF(E9360="B",I9359+F9360,I9359)</f>
        <v>6138</v>
      </c>
      <c r="J9360" s="0" t="n">
        <f aca="false">all/2-H9360</f>
        <v>1137</v>
      </c>
      <c r="K9360" s="0" t="n">
        <f aca="false">all/2-I9360</f>
        <v>-1138</v>
      </c>
      <c r="L9360" s="0" t="n">
        <f aca="false">IF(G9360&lt;all,MIN(1,MAX(0,K9360/(J9360+K9360))),L9359)</f>
        <v>0</v>
      </c>
      <c r="M9360" s="0" t="n">
        <f aca="false">IF(G9360&lt;all,MIN(1,MAX(0,J9360/(J9360+K9360))),M9359)</f>
        <v>1</v>
      </c>
      <c r="N9360" s="0" t="n">
        <f aca="true">RAND()</f>
        <v>0.21513186039532</v>
      </c>
      <c r="O9360" s="1" t="str">
        <f aca="false">IF(N9360&lt;L9360,"A","B")</f>
        <v>B</v>
      </c>
    </row>
    <row r="9361" customFormat="false" ht="13.5" hidden="false" customHeight="false" outlineLevel="0" collapsed="false">
      <c r="E9361" s="1" t="str">
        <f aca="false">IF(G9360&gt;all,"",IF(C9361="",O9360,C9361))</f>
        <v/>
      </c>
      <c r="F9361" s="0" t="n">
        <f aca="false">IF(D9361="",1,D9361)</f>
        <v>1</v>
      </c>
      <c r="G9361" s="0" t="n">
        <f aca="false">G9360+F9361</f>
        <v>10689</v>
      </c>
      <c r="H9361" s="0" t="n">
        <f aca="false">IF(E9361="A",H9360+F9361,H9360)</f>
        <v>3863</v>
      </c>
      <c r="I9361" s="0" t="n">
        <f aca="false">IF(E9361="B",I9360+F9361,I9360)</f>
        <v>6138</v>
      </c>
      <c r="J9361" s="0" t="n">
        <f aca="false">all/2-H9361</f>
        <v>1137</v>
      </c>
      <c r="K9361" s="0" t="n">
        <f aca="false">all/2-I9361</f>
        <v>-1138</v>
      </c>
      <c r="L9361" s="0" t="n">
        <f aca="false">IF(G9361&lt;all,MIN(1,MAX(0,K9361/(J9361+K9361))),L9360)</f>
        <v>0</v>
      </c>
      <c r="M9361" s="0" t="n">
        <f aca="false">IF(G9361&lt;all,MIN(1,MAX(0,J9361/(J9361+K9361))),M9360)</f>
        <v>1</v>
      </c>
      <c r="N9361" s="0" t="n">
        <f aca="true">RAND()</f>
        <v>0.909292593566937</v>
      </c>
      <c r="O9361" s="1" t="str">
        <f aca="false">IF(N9361&lt;L9361,"A","B")</f>
        <v>B</v>
      </c>
    </row>
    <row r="9362" customFormat="false" ht="13.5" hidden="false" customHeight="false" outlineLevel="0" collapsed="false">
      <c r="E9362" s="1" t="str">
        <f aca="false">IF(G9361&gt;all,"",IF(C9362="",O9361,C9362))</f>
        <v/>
      </c>
      <c r="F9362" s="0" t="n">
        <f aca="false">IF(D9362="",1,D9362)</f>
        <v>1</v>
      </c>
      <c r="G9362" s="0" t="n">
        <f aca="false">G9361+F9362</f>
        <v>10690</v>
      </c>
      <c r="H9362" s="0" t="n">
        <f aca="false">IF(E9362="A",H9361+F9362,H9361)</f>
        <v>3863</v>
      </c>
      <c r="I9362" s="0" t="n">
        <f aca="false">IF(E9362="B",I9361+F9362,I9361)</f>
        <v>6138</v>
      </c>
      <c r="J9362" s="0" t="n">
        <f aca="false">all/2-H9362</f>
        <v>1137</v>
      </c>
      <c r="K9362" s="0" t="n">
        <f aca="false">all/2-I9362</f>
        <v>-1138</v>
      </c>
      <c r="L9362" s="0" t="n">
        <f aca="false">IF(G9362&lt;all,MIN(1,MAX(0,K9362/(J9362+K9362))),L9361)</f>
        <v>0</v>
      </c>
      <c r="M9362" s="0" t="n">
        <f aca="false">IF(G9362&lt;all,MIN(1,MAX(0,J9362/(J9362+K9362))),M9361)</f>
        <v>1</v>
      </c>
      <c r="N9362" s="0" t="n">
        <f aca="true">RAND()</f>
        <v>0.979740650492063</v>
      </c>
      <c r="O9362" s="1" t="str">
        <f aca="false">IF(N9362&lt;L9362,"A","B")</f>
        <v>B</v>
      </c>
    </row>
    <row r="9363" customFormat="false" ht="13.5" hidden="false" customHeight="false" outlineLevel="0" collapsed="false">
      <c r="E9363" s="1" t="str">
        <f aca="false">IF(G9362&gt;all,"",IF(C9363="",O9362,C9363))</f>
        <v/>
      </c>
      <c r="F9363" s="0" t="n">
        <f aca="false">IF(D9363="",1,D9363)</f>
        <v>1</v>
      </c>
      <c r="G9363" s="0" t="n">
        <f aca="false">G9362+F9363</f>
        <v>10691</v>
      </c>
      <c r="H9363" s="0" t="n">
        <f aca="false">IF(E9363="A",H9362+F9363,H9362)</f>
        <v>3863</v>
      </c>
      <c r="I9363" s="0" t="n">
        <f aca="false">IF(E9363="B",I9362+F9363,I9362)</f>
        <v>6138</v>
      </c>
      <c r="J9363" s="0" t="n">
        <f aca="false">all/2-H9363</f>
        <v>1137</v>
      </c>
      <c r="K9363" s="0" t="n">
        <f aca="false">all/2-I9363</f>
        <v>-1138</v>
      </c>
      <c r="L9363" s="0" t="n">
        <f aca="false">IF(G9363&lt;all,MIN(1,MAX(0,K9363/(J9363+K9363))),L9362)</f>
        <v>0</v>
      </c>
      <c r="M9363" s="0" t="n">
        <f aca="false">IF(G9363&lt;all,MIN(1,MAX(0,J9363/(J9363+K9363))),M9362)</f>
        <v>1</v>
      </c>
      <c r="N9363" s="0" t="n">
        <f aca="true">RAND()</f>
        <v>0.640860525059973</v>
      </c>
      <c r="O9363" s="1" t="str">
        <f aca="false">IF(N9363&lt;L9363,"A","B")</f>
        <v>B</v>
      </c>
    </row>
    <row r="9364" customFormat="false" ht="13.5" hidden="false" customHeight="false" outlineLevel="0" collapsed="false">
      <c r="E9364" s="1" t="str">
        <f aca="false">IF(G9363&gt;all,"",IF(C9364="",O9363,C9364))</f>
        <v/>
      </c>
      <c r="F9364" s="0" t="n">
        <f aca="false">IF(D9364="",1,D9364)</f>
        <v>1</v>
      </c>
      <c r="G9364" s="0" t="n">
        <f aca="false">G9363+F9364</f>
        <v>10692</v>
      </c>
      <c r="H9364" s="0" t="n">
        <f aca="false">IF(E9364="A",H9363+F9364,H9363)</f>
        <v>3863</v>
      </c>
      <c r="I9364" s="0" t="n">
        <f aca="false">IF(E9364="B",I9363+F9364,I9363)</f>
        <v>6138</v>
      </c>
      <c r="J9364" s="0" t="n">
        <f aca="false">all/2-H9364</f>
        <v>1137</v>
      </c>
      <c r="K9364" s="0" t="n">
        <f aca="false">all/2-I9364</f>
        <v>-1138</v>
      </c>
      <c r="L9364" s="0" t="n">
        <f aca="false">IF(G9364&lt;all,MIN(1,MAX(0,K9364/(J9364+K9364))),L9363)</f>
        <v>0</v>
      </c>
      <c r="M9364" s="0" t="n">
        <f aca="false">IF(G9364&lt;all,MIN(1,MAX(0,J9364/(J9364+K9364))),M9363)</f>
        <v>1</v>
      </c>
      <c r="N9364" s="0" t="n">
        <f aca="true">RAND()</f>
        <v>0.189673003789097</v>
      </c>
      <c r="O9364" s="1" t="str">
        <f aca="false">IF(N9364&lt;L9364,"A","B")</f>
        <v>B</v>
      </c>
    </row>
    <row r="9365" customFormat="false" ht="13.5" hidden="false" customHeight="false" outlineLevel="0" collapsed="false">
      <c r="E9365" s="1" t="str">
        <f aca="false">IF(G9364&gt;all,"",IF(C9365="",O9364,C9365))</f>
        <v/>
      </c>
      <c r="F9365" s="0" t="n">
        <f aca="false">IF(D9365="",1,D9365)</f>
        <v>1</v>
      </c>
      <c r="G9365" s="0" t="n">
        <f aca="false">G9364+F9365</f>
        <v>10693</v>
      </c>
      <c r="H9365" s="0" t="n">
        <f aca="false">IF(E9365="A",H9364+F9365,H9364)</f>
        <v>3863</v>
      </c>
      <c r="I9365" s="0" t="n">
        <f aca="false">IF(E9365="B",I9364+F9365,I9364)</f>
        <v>6138</v>
      </c>
      <c r="J9365" s="0" t="n">
        <f aca="false">all/2-H9365</f>
        <v>1137</v>
      </c>
      <c r="K9365" s="0" t="n">
        <f aca="false">all/2-I9365</f>
        <v>-1138</v>
      </c>
      <c r="L9365" s="0" t="n">
        <f aca="false">IF(G9365&lt;all,MIN(1,MAX(0,K9365/(J9365+K9365))),L9364)</f>
        <v>0</v>
      </c>
      <c r="M9365" s="0" t="n">
        <f aca="false">IF(G9365&lt;all,MIN(1,MAX(0,J9365/(J9365+K9365))),M9364)</f>
        <v>1</v>
      </c>
      <c r="N9365" s="0" t="n">
        <f aca="true">RAND()</f>
        <v>0.905445937861535</v>
      </c>
      <c r="O9365" s="1" t="str">
        <f aca="false">IF(N9365&lt;L9365,"A","B")</f>
        <v>B</v>
      </c>
    </row>
    <row r="9366" customFormat="false" ht="13.5" hidden="false" customHeight="false" outlineLevel="0" collapsed="false">
      <c r="E9366" s="1" t="str">
        <f aca="false">IF(G9365&gt;all,"",IF(C9366="",O9365,C9366))</f>
        <v/>
      </c>
      <c r="F9366" s="0" t="n">
        <f aca="false">IF(D9366="",1,D9366)</f>
        <v>1</v>
      </c>
      <c r="G9366" s="0" t="n">
        <f aca="false">G9365+F9366</f>
        <v>10694</v>
      </c>
      <c r="H9366" s="0" t="n">
        <f aca="false">IF(E9366="A",H9365+F9366,H9365)</f>
        <v>3863</v>
      </c>
      <c r="I9366" s="0" t="n">
        <f aca="false">IF(E9366="B",I9365+F9366,I9365)</f>
        <v>6138</v>
      </c>
      <c r="J9366" s="0" t="n">
        <f aca="false">all/2-H9366</f>
        <v>1137</v>
      </c>
      <c r="K9366" s="0" t="n">
        <f aca="false">all/2-I9366</f>
        <v>-1138</v>
      </c>
      <c r="L9366" s="0" t="n">
        <f aca="false">IF(G9366&lt;all,MIN(1,MAX(0,K9366/(J9366+K9366))),L9365)</f>
        <v>0</v>
      </c>
      <c r="M9366" s="0" t="n">
        <f aca="false">IF(G9366&lt;all,MIN(1,MAX(0,J9366/(J9366+K9366))),M9365)</f>
        <v>1</v>
      </c>
      <c r="N9366" s="0" t="n">
        <f aca="true">RAND()</f>
        <v>0.612620166118489</v>
      </c>
      <c r="O9366" s="1" t="str">
        <f aca="false">IF(N9366&lt;L9366,"A","B")</f>
        <v>B</v>
      </c>
    </row>
    <row r="9367" customFormat="false" ht="13.5" hidden="false" customHeight="false" outlineLevel="0" collapsed="false">
      <c r="E9367" s="1" t="str">
        <f aca="false">IF(G9366&gt;all,"",IF(C9367="",O9366,C9367))</f>
        <v/>
      </c>
      <c r="F9367" s="0" t="n">
        <f aca="false">IF(D9367="",1,D9367)</f>
        <v>1</v>
      </c>
      <c r="G9367" s="0" t="n">
        <f aca="false">G9366+F9367</f>
        <v>10695</v>
      </c>
      <c r="H9367" s="0" t="n">
        <f aca="false">IF(E9367="A",H9366+F9367,H9366)</f>
        <v>3863</v>
      </c>
      <c r="I9367" s="0" t="n">
        <f aca="false">IF(E9367="B",I9366+F9367,I9366)</f>
        <v>6138</v>
      </c>
      <c r="J9367" s="0" t="n">
        <f aca="false">all/2-H9367</f>
        <v>1137</v>
      </c>
      <c r="K9367" s="0" t="n">
        <f aca="false">all/2-I9367</f>
        <v>-1138</v>
      </c>
      <c r="L9367" s="0" t="n">
        <f aca="false">IF(G9367&lt;all,MIN(1,MAX(0,K9367/(J9367+K9367))),L9366)</f>
        <v>0</v>
      </c>
      <c r="M9367" s="0" t="n">
        <f aca="false">IF(G9367&lt;all,MIN(1,MAX(0,J9367/(J9367+K9367))),M9366)</f>
        <v>1</v>
      </c>
      <c r="N9367" s="0" t="n">
        <f aca="true">RAND()</f>
        <v>0.391889776146111</v>
      </c>
      <c r="O9367" s="1" t="str">
        <f aca="false">IF(N9367&lt;L9367,"A","B")</f>
        <v>B</v>
      </c>
    </row>
    <row r="9368" customFormat="false" ht="13.5" hidden="false" customHeight="false" outlineLevel="0" collapsed="false">
      <c r="E9368" s="1" t="str">
        <f aca="false">IF(G9367&gt;all,"",IF(C9368="",O9367,C9368))</f>
        <v/>
      </c>
      <c r="F9368" s="0" t="n">
        <f aca="false">IF(D9368="",1,D9368)</f>
        <v>1</v>
      </c>
      <c r="G9368" s="0" t="n">
        <f aca="false">G9367+F9368</f>
        <v>10696</v>
      </c>
      <c r="H9368" s="0" t="n">
        <f aca="false">IF(E9368="A",H9367+F9368,H9367)</f>
        <v>3863</v>
      </c>
      <c r="I9368" s="0" t="n">
        <f aca="false">IF(E9368="B",I9367+F9368,I9367)</f>
        <v>6138</v>
      </c>
      <c r="J9368" s="0" t="n">
        <f aca="false">all/2-H9368</f>
        <v>1137</v>
      </c>
      <c r="K9368" s="0" t="n">
        <f aca="false">all/2-I9368</f>
        <v>-1138</v>
      </c>
      <c r="L9368" s="0" t="n">
        <f aca="false">IF(G9368&lt;all,MIN(1,MAX(0,K9368/(J9368+K9368))),L9367)</f>
        <v>0</v>
      </c>
      <c r="M9368" s="0" t="n">
        <f aca="false">IF(G9368&lt;all,MIN(1,MAX(0,J9368/(J9368+K9368))),M9367)</f>
        <v>1</v>
      </c>
      <c r="N9368" s="0" t="n">
        <f aca="true">RAND()</f>
        <v>0.104862527371517</v>
      </c>
      <c r="O9368" s="1" t="str">
        <f aca="false">IF(N9368&lt;L9368,"A","B")</f>
        <v>B</v>
      </c>
    </row>
    <row r="9369" customFormat="false" ht="13.5" hidden="false" customHeight="false" outlineLevel="0" collapsed="false">
      <c r="E9369" s="1" t="str">
        <f aca="false">IF(G9368&gt;all,"",IF(C9369="",O9368,C9369))</f>
        <v/>
      </c>
      <c r="F9369" s="0" t="n">
        <f aca="false">IF(D9369="",1,D9369)</f>
        <v>1</v>
      </c>
      <c r="G9369" s="0" t="n">
        <f aca="false">G9368+F9369</f>
        <v>10697</v>
      </c>
      <c r="H9369" s="0" t="n">
        <f aca="false">IF(E9369="A",H9368+F9369,H9368)</f>
        <v>3863</v>
      </c>
      <c r="I9369" s="0" t="n">
        <f aca="false">IF(E9369="B",I9368+F9369,I9368)</f>
        <v>6138</v>
      </c>
      <c r="J9369" s="0" t="n">
        <f aca="false">all/2-H9369</f>
        <v>1137</v>
      </c>
      <c r="K9369" s="0" t="n">
        <f aca="false">all/2-I9369</f>
        <v>-1138</v>
      </c>
      <c r="L9369" s="0" t="n">
        <f aca="false">IF(G9369&lt;all,MIN(1,MAX(0,K9369/(J9369+K9369))),L9368)</f>
        <v>0</v>
      </c>
      <c r="M9369" s="0" t="n">
        <f aca="false">IF(G9369&lt;all,MIN(1,MAX(0,J9369/(J9369+K9369))),M9368)</f>
        <v>1</v>
      </c>
      <c r="N9369" s="0" t="n">
        <f aca="true">RAND()</f>
        <v>0.879573045962933</v>
      </c>
      <c r="O9369" s="1" t="str">
        <f aca="false">IF(N9369&lt;L9369,"A","B")</f>
        <v>B</v>
      </c>
    </row>
    <row r="9370" customFormat="false" ht="13.5" hidden="false" customHeight="false" outlineLevel="0" collapsed="false">
      <c r="E9370" s="1" t="str">
        <f aca="false">IF(G9369&gt;all,"",IF(C9370="",O9369,C9370))</f>
        <v/>
      </c>
      <c r="F9370" s="0" t="n">
        <f aca="false">IF(D9370="",1,D9370)</f>
        <v>1</v>
      </c>
      <c r="G9370" s="0" t="n">
        <f aca="false">G9369+F9370</f>
        <v>10698</v>
      </c>
      <c r="H9370" s="0" t="n">
        <f aca="false">IF(E9370="A",H9369+F9370,H9369)</f>
        <v>3863</v>
      </c>
      <c r="I9370" s="0" t="n">
        <f aca="false">IF(E9370="B",I9369+F9370,I9369)</f>
        <v>6138</v>
      </c>
      <c r="J9370" s="0" t="n">
        <f aca="false">all/2-H9370</f>
        <v>1137</v>
      </c>
      <c r="K9370" s="0" t="n">
        <f aca="false">all/2-I9370</f>
        <v>-1138</v>
      </c>
      <c r="L9370" s="0" t="n">
        <f aca="false">IF(G9370&lt;all,MIN(1,MAX(0,K9370/(J9370+K9370))),L9369)</f>
        <v>0</v>
      </c>
      <c r="M9370" s="0" t="n">
        <f aca="false">IF(G9370&lt;all,MIN(1,MAX(0,J9370/(J9370+K9370))),M9369)</f>
        <v>1</v>
      </c>
      <c r="N9370" s="0" t="n">
        <f aca="true">RAND()</f>
        <v>0.364926397019279</v>
      </c>
      <c r="O9370" s="1" t="str">
        <f aca="false">IF(N9370&lt;L9370,"A","B")</f>
        <v>B</v>
      </c>
    </row>
    <row r="9371" customFormat="false" ht="13.5" hidden="false" customHeight="false" outlineLevel="0" collapsed="false">
      <c r="E9371" s="1" t="str">
        <f aca="false">IF(G9370&gt;all,"",IF(C9371="",O9370,C9371))</f>
        <v/>
      </c>
      <c r="F9371" s="0" t="n">
        <f aca="false">IF(D9371="",1,D9371)</f>
        <v>1</v>
      </c>
      <c r="G9371" s="0" t="n">
        <f aca="false">G9370+F9371</f>
        <v>10699</v>
      </c>
      <c r="H9371" s="0" t="n">
        <f aca="false">IF(E9371="A",H9370+F9371,H9370)</f>
        <v>3863</v>
      </c>
      <c r="I9371" s="0" t="n">
        <f aca="false">IF(E9371="B",I9370+F9371,I9370)</f>
        <v>6138</v>
      </c>
      <c r="J9371" s="0" t="n">
        <f aca="false">all/2-H9371</f>
        <v>1137</v>
      </c>
      <c r="K9371" s="0" t="n">
        <f aca="false">all/2-I9371</f>
        <v>-1138</v>
      </c>
      <c r="L9371" s="0" t="n">
        <f aca="false">IF(G9371&lt;all,MIN(1,MAX(0,K9371/(J9371+K9371))),L9370)</f>
        <v>0</v>
      </c>
      <c r="M9371" s="0" t="n">
        <f aca="false">IF(G9371&lt;all,MIN(1,MAX(0,J9371/(J9371+K9371))),M9370)</f>
        <v>1</v>
      </c>
      <c r="N9371" s="0" t="n">
        <f aca="true">RAND()</f>
        <v>0.136462156832203</v>
      </c>
      <c r="O9371" s="1" t="str">
        <f aca="false">IF(N9371&lt;L9371,"A","B")</f>
        <v>B</v>
      </c>
    </row>
    <row r="9372" customFormat="false" ht="13.5" hidden="false" customHeight="false" outlineLevel="0" collapsed="false">
      <c r="E9372" s="1" t="str">
        <f aca="false">IF(G9371&gt;all,"",IF(C9372="",O9371,C9372))</f>
        <v/>
      </c>
      <c r="F9372" s="0" t="n">
        <f aca="false">IF(D9372="",1,D9372)</f>
        <v>1</v>
      </c>
      <c r="G9372" s="0" t="n">
        <f aca="false">G9371+F9372</f>
        <v>10700</v>
      </c>
      <c r="H9372" s="0" t="n">
        <f aca="false">IF(E9372="A",H9371+F9372,H9371)</f>
        <v>3863</v>
      </c>
      <c r="I9372" s="0" t="n">
        <f aca="false">IF(E9372="B",I9371+F9372,I9371)</f>
        <v>6138</v>
      </c>
      <c r="J9372" s="0" t="n">
        <f aca="false">all/2-H9372</f>
        <v>1137</v>
      </c>
      <c r="K9372" s="0" t="n">
        <f aca="false">all/2-I9372</f>
        <v>-1138</v>
      </c>
      <c r="L9372" s="0" t="n">
        <f aca="false">IF(G9372&lt;all,MIN(1,MAX(0,K9372/(J9372+K9372))),L9371)</f>
        <v>0</v>
      </c>
      <c r="M9372" s="0" t="n">
        <f aca="false">IF(G9372&lt;all,MIN(1,MAX(0,J9372/(J9372+K9372))),M9371)</f>
        <v>1</v>
      </c>
      <c r="N9372" s="0" t="n">
        <f aca="true">RAND()</f>
        <v>0.495966012965262</v>
      </c>
      <c r="O9372" s="1" t="str">
        <f aca="false">IF(N9372&lt;L9372,"A","B")</f>
        <v>B</v>
      </c>
    </row>
    <row r="9373" customFormat="false" ht="13.5" hidden="false" customHeight="false" outlineLevel="0" collapsed="false">
      <c r="E9373" s="1" t="str">
        <f aca="false">IF(G9372&gt;all,"",IF(C9373="",O9372,C9373))</f>
        <v/>
      </c>
      <c r="F9373" s="0" t="n">
        <f aca="false">IF(D9373="",1,D9373)</f>
        <v>1</v>
      </c>
      <c r="G9373" s="0" t="n">
        <f aca="false">G9372+F9373</f>
        <v>10701</v>
      </c>
      <c r="H9373" s="0" t="n">
        <f aca="false">IF(E9373="A",H9372+F9373,H9372)</f>
        <v>3863</v>
      </c>
      <c r="I9373" s="0" t="n">
        <f aca="false">IF(E9373="B",I9372+F9373,I9372)</f>
        <v>6138</v>
      </c>
      <c r="J9373" s="0" t="n">
        <f aca="false">all/2-H9373</f>
        <v>1137</v>
      </c>
      <c r="K9373" s="0" t="n">
        <f aca="false">all/2-I9373</f>
        <v>-1138</v>
      </c>
      <c r="L9373" s="0" t="n">
        <f aca="false">IF(G9373&lt;all,MIN(1,MAX(0,K9373/(J9373+K9373))),L9372)</f>
        <v>0</v>
      </c>
      <c r="M9373" s="0" t="n">
        <f aca="false">IF(G9373&lt;all,MIN(1,MAX(0,J9373/(J9373+K9373))),M9372)</f>
        <v>1</v>
      </c>
      <c r="N9373" s="0" t="n">
        <f aca="true">RAND()</f>
        <v>0.672463884057042</v>
      </c>
      <c r="O9373" s="1" t="str">
        <f aca="false">IF(N9373&lt;L9373,"A","B")</f>
        <v>B</v>
      </c>
    </row>
    <row r="9374" customFormat="false" ht="13.5" hidden="false" customHeight="false" outlineLevel="0" collapsed="false">
      <c r="E9374" s="1" t="str">
        <f aca="false">IF(G9373&gt;all,"",IF(C9374="",O9373,C9374))</f>
        <v/>
      </c>
      <c r="F9374" s="0" t="n">
        <f aca="false">IF(D9374="",1,D9374)</f>
        <v>1</v>
      </c>
      <c r="G9374" s="0" t="n">
        <f aca="false">G9373+F9374</f>
        <v>10702</v>
      </c>
      <c r="H9374" s="0" t="n">
        <f aca="false">IF(E9374="A",H9373+F9374,H9373)</f>
        <v>3863</v>
      </c>
      <c r="I9374" s="0" t="n">
        <f aca="false">IF(E9374="B",I9373+F9374,I9373)</f>
        <v>6138</v>
      </c>
      <c r="J9374" s="0" t="n">
        <f aca="false">all/2-H9374</f>
        <v>1137</v>
      </c>
      <c r="K9374" s="0" t="n">
        <f aca="false">all/2-I9374</f>
        <v>-1138</v>
      </c>
      <c r="L9374" s="0" t="n">
        <f aca="false">IF(G9374&lt;all,MIN(1,MAX(0,K9374/(J9374+K9374))),L9373)</f>
        <v>0</v>
      </c>
      <c r="M9374" s="0" t="n">
        <f aca="false">IF(G9374&lt;all,MIN(1,MAX(0,J9374/(J9374+K9374))),M9373)</f>
        <v>1</v>
      </c>
      <c r="N9374" s="0" t="n">
        <f aca="true">RAND()</f>
        <v>0.189243033724688</v>
      </c>
      <c r="O9374" s="1" t="str">
        <f aca="false">IF(N9374&lt;L9374,"A","B")</f>
        <v>B</v>
      </c>
    </row>
    <row r="9375" customFormat="false" ht="13.5" hidden="false" customHeight="false" outlineLevel="0" collapsed="false">
      <c r="E9375" s="1" t="str">
        <f aca="false">IF(G9374&gt;all,"",IF(C9375="",O9374,C9375))</f>
        <v/>
      </c>
      <c r="F9375" s="0" t="n">
        <f aca="false">IF(D9375="",1,D9375)</f>
        <v>1</v>
      </c>
      <c r="G9375" s="0" t="n">
        <f aca="false">G9374+F9375</f>
        <v>10703</v>
      </c>
      <c r="H9375" s="0" t="n">
        <f aca="false">IF(E9375="A",H9374+F9375,H9374)</f>
        <v>3863</v>
      </c>
      <c r="I9375" s="0" t="n">
        <f aca="false">IF(E9375="B",I9374+F9375,I9374)</f>
        <v>6138</v>
      </c>
      <c r="J9375" s="0" t="n">
        <f aca="false">all/2-H9375</f>
        <v>1137</v>
      </c>
      <c r="K9375" s="0" t="n">
        <f aca="false">all/2-I9375</f>
        <v>-1138</v>
      </c>
      <c r="L9375" s="0" t="n">
        <f aca="false">IF(G9375&lt;all,MIN(1,MAX(0,K9375/(J9375+K9375))),L9374)</f>
        <v>0</v>
      </c>
      <c r="M9375" s="0" t="n">
        <f aca="false">IF(G9375&lt;all,MIN(1,MAX(0,J9375/(J9375+K9375))),M9374)</f>
        <v>1</v>
      </c>
      <c r="N9375" s="0" t="n">
        <f aca="true">RAND()</f>
        <v>0.836053973779452</v>
      </c>
      <c r="O9375" s="1" t="str">
        <f aca="false">IF(N9375&lt;L9375,"A","B")</f>
        <v>B</v>
      </c>
    </row>
    <row r="9376" customFormat="false" ht="13.5" hidden="false" customHeight="false" outlineLevel="0" collapsed="false">
      <c r="E9376" s="1" t="str">
        <f aca="false">IF(G9375&gt;all,"",IF(C9376="",O9375,C9376))</f>
        <v/>
      </c>
      <c r="F9376" s="0" t="n">
        <f aca="false">IF(D9376="",1,D9376)</f>
        <v>1</v>
      </c>
      <c r="G9376" s="0" t="n">
        <f aca="false">G9375+F9376</f>
        <v>10704</v>
      </c>
      <c r="H9376" s="0" t="n">
        <f aca="false">IF(E9376="A",H9375+F9376,H9375)</f>
        <v>3863</v>
      </c>
      <c r="I9376" s="0" t="n">
        <f aca="false">IF(E9376="B",I9375+F9376,I9375)</f>
        <v>6138</v>
      </c>
      <c r="J9376" s="0" t="n">
        <f aca="false">all/2-H9376</f>
        <v>1137</v>
      </c>
      <c r="K9376" s="0" t="n">
        <f aca="false">all/2-I9376</f>
        <v>-1138</v>
      </c>
      <c r="L9376" s="0" t="n">
        <f aca="false">IF(G9376&lt;all,MIN(1,MAX(0,K9376/(J9376+K9376))),L9375)</f>
        <v>0</v>
      </c>
      <c r="M9376" s="0" t="n">
        <f aca="false">IF(G9376&lt;all,MIN(1,MAX(0,J9376/(J9376+K9376))),M9375)</f>
        <v>1</v>
      </c>
      <c r="N9376" s="0" t="n">
        <f aca="true">RAND()</f>
        <v>0.952960126837884</v>
      </c>
      <c r="O9376" s="1" t="str">
        <f aca="false">IF(N9376&lt;L9376,"A","B")</f>
        <v>B</v>
      </c>
    </row>
    <row r="9377" customFormat="false" ht="13.5" hidden="false" customHeight="false" outlineLevel="0" collapsed="false">
      <c r="E9377" s="1" t="str">
        <f aca="false">IF(G9376&gt;all,"",IF(C9377="",O9376,C9377))</f>
        <v/>
      </c>
      <c r="F9377" s="0" t="n">
        <f aca="false">IF(D9377="",1,D9377)</f>
        <v>1</v>
      </c>
      <c r="G9377" s="0" t="n">
        <f aca="false">G9376+F9377</f>
        <v>10705</v>
      </c>
      <c r="H9377" s="0" t="n">
        <f aca="false">IF(E9377="A",H9376+F9377,H9376)</f>
        <v>3863</v>
      </c>
      <c r="I9377" s="0" t="n">
        <f aca="false">IF(E9377="B",I9376+F9377,I9376)</f>
        <v>6138</v>
      </c>
      <c r="J9377" s="0" t="n">
        <f aca="false">all/2-H9377</f>
        <v>1137</v>
      </c>
      <c r="K9377" s="0" t="n">
        <f aca="false">all/2-I9377</f>
        <v>-1138</v>
      </c>
      <c r="L9377" s="0" t="n">
        <f aca="false">IF(G9377&lt;all,MIN(1,MAX(0,K9377/(J9377+K9377))),L9376)</f>
        <v>0</v>
      </c>
      <c r="M9377" s="0" t="n">
        <f aca="false">IF(G9377&lt;all,MIN(1,MAX(0,J9377/(J9377+K9377))),M9376)</f>
        <v>1</v>
      </c>
      <c r="N9377" s="0" t="n">
        <f aca="true">RAND()</f>
        <v>0.00167047218307701</v>
      </c>
      <c r="O9377" s="1" t="str">
        <f aca="false">IF(N9377&lt;L9377,"A","B")</f>
        <v>B</v>
      </c>
    </row>
    <row r="9378" customFormat="false" ht="13.5" hidden="false" customHeight="false" outlineLevel="0" collapsed="false">
      <c r="E9378" s="1" t="str">
        <f aca="false">IF(G9377&gt;all,"",IF(C9378="",O9377,C9378))</f>
        <v/>
      </c>
      <c r="F9378" s="0" t="n">
        <f aca="false">IF(D9378="",1,D9378)</f>
        <v>1</v>
      </c>
      <c r="G9378" s="0" t="n">
        <f aca="false">G9377+F9378</f>
        <v>10706</v>
      </c>
      <c r="H9378" s="0" t="n">
        <f aca="false">IF(E9378="A",H9377+F9378,H9377)</f>
        <v>3863</v>
      </c>
      <c r="I9378" s="0" t="n">
        <f aca="false">IF(E9378="B",I9377+F9378,I9377)</f>
        <v>6138</v>
      </c>
      <c r="J9378" s="0" t="n">
        <f aca="false">all/2-H9378</f>
        <v>1137</v>
      </c>
      <c r="K9378" s="0" t="n">
        <f aca="false">all/2-I9378</f>
        <v>-1138</v>
      </c>
      <c r="L9378" s="0" t="n">
        <f aca="false">IF(G9378&lt;all,MIN(1,MAX(0,K9378/(J9378+K9378))),L9377)</f>
        <v>0</v>
      </c>
      <c r="M9378" s="0" t="n">
        <f aca="false">IF(G9378&lt;all,MIN(1,MAX(0,J9378/(J9378+K9378))),M9377)</f>
        <v>1</v>
      </c>
      <c r="N9378" s="0" t="n">
        <f aca="true">RAND()</f>
        <v>0.078118543644071</v>
      </c>
      <c r="O9378" s="1" t="str">
        <f aca="false">IF(N9378&lt;L9378,"A","B")</f>
        <v>B</v>
      </c>
    </row>
    <row r="9379" customFormat="false" ht="13.5" hidden="false" customHeight="false" outlineLevel="0" collapsed="false">
      <c r="E9379" s="1" t="str">
        <f aca="false">IF(G9378&gt;all,"",IF(C9379="",O9378,C9379))</f>
        <v/>
      </c>
      <c r="F9379" s="0" t="n">
        <f aca="false">IF(D9379="",1,D9379)</f>
        <v>1</v>
      </c>
      <c r="G9379" s="0" t="n">
        <f aca="false">G9378+F9379</f>
        <v>10707</v>
      </c>
      <c r="H9379" s="0" t="n">
        <f aca="false">IF(E9379="A",H9378+F9379,H9378)</f>
        <v>3863</v>
      </c>
      <c r="I9379" s="0" t="n">
        <f aca="false">IF(E9379="B",I9378+F9379,I9378)</f>
        <v>6138</v>
      </c>
      <c r="J9379" s="0" t="n">
        <f aca="false">all/2-H9379</f>
        <v>1137</v>
      </c>
      <c r="K9379" s="0" t="n">
        <f aca="false">all/2-I9379</f>
        <v>-1138</v>
      </c>
      <c r="L9379" s="0" t="n">
        <f aca="false">IF(G9379&lt;all,MIN(1,MAX(0,K9379/(J9379+K9379))),L9378)</f>
        <v>0</v>
      </c>
      <c r="M9379" s="0" t="n">
        <f aca="false">IF(G9379&lt;all,MIN(1,MAX(0,J9379/(J9379+K9379))),M9378)</f>
        <v>1</v>
      </c>
      <c r="N9379" s="0" t="n">
        <f aca="true">RAND()</f>
        <v>0.0922974626849504</v>
      </c>
      <c r="O9379" s="1" t="str">
        <f aca="false">IF(N9379&lt;L9379,"A","B")</f>
        <v>B</v>
      </c>
    </row>
    <row r="9380" customFormat="false" ht="13.5" hidden="false" customHeight="false" outlineLevel="0" collapsed="false">
      <c r="E9380" s="1" t="str">
        <f aca="false">IF(G9379&gt;all,"",IF(C9380="",O9379,C9380))</f>
        <v/>
      </c>
      <c r="F9380" s="0" t="n">
        <f aca="false">IF(D9380="",1,D9380)</f>
        <v>1</v>
      </c>
      <c r="G9380" s="0" t="n">
        <f aca="false">G9379+F9380</f>
        <v>10708</v>
      </c>
      <c r="H9380" s="0" t="n">
        <f aca="false">IF(E9380="A",H9379+F9380,H9379)</f>
        <v>3863</v>
      </c>
      <c r="I9380" s="0" t="n">
        <f aca="false">IF(E9380="B",I9379+F9380,I9379)</f>
        <v>6138</v>
      </c>
      <c r="J9380" s="0" t="n">
        <f aca="false">all/2-H9380</f>
        <v>1137</v>
      </c>
      <c r="K9380" s="0" t="n">
        <f aca="false">all/2-I9380</f>
        <v>-1138</v>
      </c>
      <c r="L9380" s="0" t="n">
        <f aca="false">IF(G9380&lt;all,MIN(1,MAX(0,K9380/(J9380+K9380))),L9379)</f>
        <v>0</v>
      </c>
      <c r="M9380" s="0" t="n">
        <f aca="false">IF(G9380&lt;all,MIN(1,MAX(0,J9380/(J9380+K9380))),M9379)</f>
        <v>1</v>
      </c>
      <c r="N9380" s="0" t="n">
        <f aca="true">RAND()</f>
        <v>0.503916496967942</v>
      </c>
      <c r="O9380" s="1" t="str">
        <f aca="false">IF(N9380&lt;L9380,"A","B")</f>
        <v>B</v>
      </c>
    </row>
    <row r="9381" customFormat="false" ht="13.5" hidden="false" customHeight="false" outlineLevel="0" collapsed="false">
      <c r="E9381" s="1" t="str">
        <f aca="false">IF(G9380&gt;all,"",IF(C9381="",O9380,C9381))</f>
        <v/>
      </c>
      <c r="F9381" s="0" t="n">
        <f aca="false">IF(D9381="",1,D9381)</f>
        <v>1</v>
      </c>
      <c r="G9381" s="0" t="n">
        <f aca="false">G9380+F9381</f>
        <v>10709</v>
      </c>
      <c r="H9381" s="0" t="n">
        <f aca="false">IF(E9381="A",H9380+F9381,H9380)</f>
        <v>3863</v>
      </c>
      <c r="I9381" s="0" t="n">
        <f aca="false">IF(E9381="B",I9380+F9381,I9380)</f>
        <v>6138</v>
      </c>
      <c r="J9381" s="0" t="n">
        <f aca="false">all/2-H9381</f>
        <v>1137</v>
      </c>
      <c r="K9381" s="0" t="n">
        <f aca="false">all/2-I9381</f>
        <v>-1138</v>
      </c>
      <c r="L9381" s="0" t="n">
        <f aca="false">IF(G9381&lt;all,MIN(1,MAX(0,K9381/(J9381+K9381))),L9380)</f>
        <v>0</v>
      </c>
      <c r="M9381" s="0" t="n">
        <f aca="false">IF(G9381&lt;all,MIN(1,MAX(0,J9381/(J9381+K9381))),M9380)</f>
        <v>1</v>
      </c>
      <c r="N9381" s="0" t="n">
        <f aca="true">RAND()</f>
        <v>0.60137586342884</v>
      </c>
      <c r="O9381" s="1" t="str">
        <f aca="false">IF(N9381&lt;L9381,"A","B")</f>
        <v>B</v>
      </c>
    </row>
    <row r="9382" customFormat="false" ht="13.5" hidden="false" customHeight="false" outlineLevel="0" collapsed="false">
      <c r="E9382" s="1" t="str">
        <f aca="false">IF(G9381&gt;all,"",IF(C9382="",O9381,C9382))</f>
        <v/>
      </c>
      <c r="F9382" s="0" t="n">
        <f aca="false">IF(D9382="",1,D9382)</f>
        <v>1</v>
      </c>
      <c r="G9382" s="0" t="n">
        <f aca="false">G9381+F9382</f>
        <v>10710</v>
      </c>
      <c r="H9382" s="0" t="n">
        <f aca="false">IF(E9382="A",H9381+F9382,H9381)</f>
        <v>3863</v>
      </c>
      <c r="I9382" s="0" t="n">
        <f aca="false">IF(E9382="B",I9381+F9382,I9381)</f>
        <v>6138</v>
      </c>
      <c r="J9382" s="0" t="n">
        <f aca="false">all/2-H9382</f>
        <v>1137</v>
      </c>
      <c r="K9382" s="0" t="n">
        <f aca="false">all/2-I9382</f>
        <v>-1138</v>
      </c>
      <c r="L9382" s="0" t="n">
        <f aca="false">IF(G9382&lt;all,MIN(1,MAX(0,K9382/(J9382+K9382))),L9381)</f>
        <v>0</v>
      </c>
      <c r="M9382" s="0" t="n">
        <f aca="false">IF(G9382&lt;all,MIN(1,MAX(0,J9382/(J9382+K9382))),M9381)</f>
        <v>1</v>
      </c>
      <c r="N9382" s="0" t="n">
        <f aca="true">RAND()</f>
        <v>0.711775628409236</v>
      </c>
      <c r="O9382" s="1" t="str">
        <f aca="false">IF(N9382&lt;L9382,"A","B")</f>
        <v>B</v>
      </c>
    </row>
    <row r="9383" customFormat="false" ht="13.5" hidden="false" customHeight="false" outlineLevel="0" collapsed="false">
      <c r="E9383" s="1" t="str">
        <f aca="false">IF(G9382&gt;all,"",IF(C9383="",O9382,C9383))</f>
        <v/>
      </c>
      <c r="F9383" s="0" t="n">
        <f aca="false">IF(D9383="",1,D9383)</f>
        <v>1</v>
      </c>
      <c r="G9383" s="0" t="n">
        <f aca="false">G9382+F9383</f>
        <v>10711</v>
      </c>
      <c r="H9383" s="0" t="n">
        <f aca="false">IF(E9383="A",H9382+F9383,H9382)</f>
        <v>3863</v>
      </c>
      <c r="I9383" s="0" t="n">
        <f aca="false">IF(E9383="B",I9382+F9383,I9382)</f>
        <v>6138</v>
      </c>
      <c r="J9383" s="0" t="n">
        <f aca="false">all/2-H9383</f>
        <v>1137</v>
      </c>
      <c r="K9383" s="0" t="n">
        <f aca="false">all/2-I9383</f>
        <v>-1138</v>
      </c>
      <c r="L9383" s="0" t="n">
        <f aca="false">IF(G9383&lt;all,MIN(1,MAX(0,K9383/(J9383+K9383))),L9382)</f>
        <v>0</v>
      </c>
      <c r="M9383" s="0" t="n">
        <f aca="false">IF(G9383&lt;all,MIN(1,MAX(0,J9383/(J9383+K9383))),M9382)</f>
        <v>1</v>
      </c>
      <c r="N9383" s="0" t="n">
        <f aca="true">RAND()</f>
        <v>0.292587718178466</v>
      </c>
      <c r="O9383" s="1" t="str">
        <f aca="false">IF(N9383&lt;L9383,"A","B")</f>
        <v>B</v>
      </c>
    </row>
    <row r="9384" customFormat="false" ht="13.5" hidden="false" customHeight="false" outlineLevel="0" collapsed="false">
      <c r="E9384" s="1" t="str">
        <f aca="false">IF(G9383&gt;all,"",IF(C9384="",O9383,C9384))</f>
        <v/>
      </c>
      <c r="F9384" s="0" t="n">
        <f aca="false">IF(D9384="",1,D9384)</f>
        <v>1</v>
      </c>
      <c r="G9384" s="0" t="n">
        <f aca="false">G9383+F9384</f>
        <v>10712</v>
      </c>
      <c r="H9384" s="0" t="n">
        <f aca="false">IF(E9384="A",H9383+F9384,H9383)</f>
        <v>3863</v>
      </c>
      <c r="I9384" s="0" t="n">
        <f aca="false">IF(E9384="B",I9383+F9384,I9383)</f>
        <v>6138</v>
      </c>
      <c r="J9384" s="0" t="n">
        <f aca="false">all/2-H9384</f>
        <v>1137</v>
      </c>
      <c r="K9384" s="0" t="n">
        <f aca="false">all/2-I9384</f>
        <v>-1138</v>
      </c>
      <c r="L9384" s="0" t="n">
        <f aca="false">IF(G9384&lt;all,MIN(1,MAX(0,K9384/(J9384+K9384))),L9383)</f>
        <v>0</v>
      </c>
      <c r="M9384" s="0" t="n">
        <f aca="false">IF(G9384&lt;all,MIN(1,MAX(0,J9384/(J9384+K9384))),M9383)</f>
        <v>1</v>
      </c>
      <c r="N9384" s="0" t="n">
        <f aca="true">RAND()</f>
        <v>0.799791980723276</v>
      </c>
      <c r="O9384" s="1" t="str">
        <f aca="false">IF(N9384&lt;L9384,"A","B")</f>
        <v>B</v>
      </c>
    </row>
    <row r="9385" customFormat="false" ht="13.5" hidden="false" customHeight="false" outlineLevel="0" collapsed="false">
      <c r="E9385" s="1" t="str">
        <f aca="false">IF(G9384&gt;all,"",IF(C9385="",O9384,C9385))</f>
        <v/>
      </c>
      <c r="F9385" s="0" t="n">
        <f aca="false">IF(D9385="",1,D9385)</f>
        <v>1</v>
      </c>
      <c r="G9385" s="0" t="n">
        <f aca="false">G9384+F9385</f>
        <v>10713</v>
      </c>
      <c r="H9385" s="0" t="n">
        <f aca="false">IF(E9385="A",H9384+F9385,H9384)</f>
        <v>3863</v>
      </c>
      <c r="I9385" s="0" t="n">
        <f aca="false">IF(E9385="B",I9384+F9385,I9384)</f>
        <v>6138</v>
      </c>
      <c r="J9385" s="0" t="n">
        <f aca="false">all/2-H9385</f>
        <v>1137</v>
      </c>
      <c r="K9385" s="0" t="n">
        <f aca="false">all/2-I9385</f>
        <v>-1138</v>
      </c>
      <c r="L9385" s="0" t="n">
        <f aca="false">IF(G9385&lt;all,MIN(1,MAX(0,K9385/(J9385+K9385))),L9384)</f>
        <v>0</v>
      </c>
      <c r="M9385" s="0" t="n">
        <f aca="false">IF(G9385&lt;all,MIN(1,MAX(0,J9385/(J9385+K9385))),M9384)</f>
        <v>1</v>
      </c>
      <c r="N9385" s="0" t="n">
        <f aca="true">RAND()</f>
        <v>0.400854778321027</v>
      </c>
      <c r="O9385" s="1" t="str">
        <f aca="false">IF(N9385&lt;L9385,"A","B")</f>
        <v>B</v>
      </c>
    </row>
    <row r="9386" customFormat="false" ht="13.5" hidden="false" customHeight="false" outlineLevel="0" collapsed="false">
      <c r="E9386" s="1" t="str">
        <f aca="false">IF(G9385&gt;all,"",IF(C9386="",O9385,C9386))</f>
        <v/>
      </c>
      <c r="F9386" s="0" t="n">
        <f aca="false">IF(D9386="",1,D9386)</f>
        <v>1</v>
      </c>
      <c r="G9386" s="0" t="n">
        <f aca="false">G9385+F9386</f>
        <v>10714</v>
      </c>
      <c r="H9386" s="0" t="n">
        <f aca="false">IF(E9386="A",H9385+F9386,H9385)</f>
        <v>3863</v>
      </c>
      <c r="I9386" s="0" t="n">
        <f aca="false">IF(E9386="B",I9385+F9386,I9385)</f>
        <v>6138</v>
      </c>
      <c r="J9386" s="0" t="n">
        <f aca="false">all/2-H9386</f>
        <v>1137</v>
      </c>
      <c r="K9386" s="0" t="n">
        <f aca="false">all/2-I9386</f>
        <v>-1138</v>
      </c>
      <c r="L9386" s="0" t="n">
        <f aca="false">IF(G9386&lt;all,MIN(1,MAX(0,K9386/(J9386+K9386))),L9385)</f>
        <v>0</v>
      </c>
      <c r="M9386" s="0" t="n">
        <f aca="false">IF(G9386&lt;all,MIN(1,MAX(0,J9386/(J9386+K9386))),M9385)</f>
        <v>1</v>
      </c>
      <c r="N9386" s="0" t="n">
        <f aca="true">RAND()</f>
        <v>0.632677928716842</v>
      </c>
      <c r="O9386" s="1" t="str">
        <f aca="false">IF(N9386&lt;L9386,"A","B")</f>
        <v>B</v>
      </c>
    </row>
    <row r="9387" customFormat="false" ht="13.5" hidden="false" customHeight="false" outlineLevel="0" collapsed="false">
      <c r="E9387" s="1" t="str">
        <f aca="false">IF(G9386&gt;all,"",IF(C9387="",O9386,C9387))</f>
        <v/>
      </c>
      <c r="F9387" s="0" t="n">
        <f aca="false">IF(D9387="",1,D9387)</f>
        <v>1</v>
      </c>
      <c r="G9387" s="0" t="n">
        <f aca="false">G9386+F9387</f>
        <v>10715</v>
      </c>
      <c r="H9387" s="0" t="n">
        <f aca="false">IF(E9387="A",H9386+F9387,H9386)</f>
        <v>3863</v>
      </c>
      <c r="I9387" s="0" t="n">
        <f aca="false">IF(E9387="B",I9386+F9387,I9386)</f>
        <v>6138</v>
      </c>
      <c r="J9387" s="0" t="n">
        <f aca="false">all/2-H9387</f>
        <v>1137</v>
      </c>
      <c r="K9387" s="0" t="n">
        <f aca="false">all/2-I9387</f>
        <v>-1138</v>
      </c>
      <c r="L9387" s="0" t="n">
        <f aca="false">IF(G9387&lt;all,MIN(1,MAX(0,K9387/(J9387+K9387))),L9386)</f>
        <v>0</v>
      </c>
      <c r="M9387" s="0" t="n">
        <f aca="false">IF(G9387&lt;all,MIN(1,MAX(0,J9387/(J9387+K9387))),M9386)</f>
        <v>1</v>
      </c>
      <c r="N9387" s="0" t="n">
        <f aca="true">RAND()</f>
        <v>0.553575235693879</v>
      </c>
      <c r="O9387" s="1" t="str">
        <f aca="false">IF(N9387&lt;L9387,"A","B")</f>
        <v>B</v>
      </c>
    </row>
    <row r="9388" customFormat="false" ht="13.5" hidden="false" customHeight="false" outlineLevel="0" collapsed="false">
      <c r="E9388" s="1" t="str">
        <f aca="false">IF(G9387&gt;all,"",IF(C9388="",O9387,C9388))</f>
        <v/>
      </c>
      <c r="F9388" s="0" t="n">
        <f aca="false">IF(D9388="",1,D9388)</f>
        <v>1</v>
      </c>
      <c r="G9388" s="0" t="n">
        <f aca="false">G9387+F9388</f>
        <v>10716</v>
      </c>
      <c r="H9388" s="0" t="n">
        <f aca="false">IF(E9388="A",H9387+F9388,H9387)</f>
        <v>3863</v>
      </c>
      <c r="I9388" s="0" t="n">
        <f aca="false">IF(E9388="B",I9387+F9388,I9387)</f>
        <v>6138</v>
      </c>
      <c r="J9388" s="0" t="n">
        <f aca="false">all/2-H9388</f>
        <v>1137</v>
      </c>
      <c r="K9388" s="0" t="n">
        <f aca="false">all/2-I9388</f>
        <v>-1138</v>
      </c>
      <c r="L9388" s="0" t="n">
        <f aca="false">IF(G9388&lt;all,MIN(1,MAX(0,K9388/(J9388+K9388))),L9387)</f>
        <v>0</v>
      </c>
      <c r="M9388" s="0" t="n">
        <f aca="false">IF(G9388&lt;all,MIN(1,MAX(0,J9388/(J9388+K9388))),M9387)</f>
        <v>1</v>
      </c>
      <c r="N9388" s="0" t="n">
        <f aca="true">RAND()</f>
        <v>0.244882488493996</v>
      </c>
      <c r="O9388" s="1" t="str">
        <f aca="false">IF(N9388&lt;L9388,"A","B")</f>
        <v>B</v>
      </c>
    </row>
    <row r="9389" customFormat="false" ht="13.5" hidden="false" customHeight="false" outlineLevel="0" collapsed="false">
      <c r="E9389" s="1" t="str">
        <f aca="false">IF(G9388&gt;all,"",IF(C9389="",O9388,C9389))</f>
        <v/>
      </c>
      <c r="F9389" s="0" t="n">
        <f aca="false">IF(D9389="",1,D9389)</f>
        <v>1</v>
      </c>
      <c r="G9389" s="0" t="n">
        <f aca="false">G9388+F9389</f>
        <v>10717</v>
      </c>
      <c r="H9389" s="0" t="n">
        <f aca="false">IF(E9389="A",H9388+F9389,H9388)</f>
        <v>3863</v>
      </c>
      <c r="I9389" s="0" t="n">
        <f aca="false">IF(E9389="B",I9388+F9389,I9388)</f>
        <v>6138</v>
      </c>
      <c r="J9389" s="0" t="n">
        <f aca="false">all/2-H9389</f>
        <v>1137</v>
      </c>
      <c r="K9389" s="0" t="n">
        <f aca="false">all/2-I9389</f>
        <v>-1138</v>
      </c>
      <c r="L9389" s="0" t="n">
        <f aca="false">IF(G9389&lt;all,MIN(1,MAX(0,K9389/(J9389+K9389))),L9388)</f>
        <v>0</v>
      </c>
      <c r="M9389" s="0" t="n">
        <f aca="false">IF(G9389&lt;all,MIN(1,MAX(0,J9389/(J9389+K9389))),M9388)</f>
        <v>1</v>
      </c>
      <c r="N9389" s="0" t="n">
        <f aca="true">RAND()</f>
        <v>0.564435127819063</v>
      </c>
      <c r="O9389" s="1" t="str">
        <f aca="false">IF(N9389&lt;L9389,"A","B")</f>
        <v>B</v>
      </c>
    </row>
    <row r="9390" customFormat="false" ht="13.5" hidden="false" customHeight="false" outlineLevel="0" collapsed="false">
      <c r="E9390" s="1" t="str">
        <f aca="false">IF(G9389&gt;all,"",IF(C9390="",O9389,C9390))</f>
        <v/>
      </c>
      <c r="F9390" s="0" t="n">
        <f aca="false">IF(D9390="",1,D9390)</f>
        <v>1</v>
      </c>
      <c r="G9390" s="0" t="n">
        <f aca="false">G9389+F9390</f>
        <v>10718</v>
      </c>
      <c r="H9390" s="0" t="n">
        <f aca="false">IF(E9390="A",H9389+F9390,H9389)</f>
        <v>3863</v>
      </c>
      <c r="I9390" s="0" t="n">
        <f aca="false">IF(E9390="B",I9389+F9390,I9389)</f>
        <v>6138</v>
      </c>
      <c r="J9390" s="0" t="n">
        <f aca="false">all/2-H9390</f>
        <v>1137</v>
      </c>
      <c r="K9390" s="0" t="n">
        <f aca="false">all/2-I9390</f>
        <v>-1138</v>
      </c>
      <c r="L9390" s="0" t="n">
        <f aca="false">IF(G9390&lt;all,MIN(1,MAX(0,K9390/(J9390+K9390))),L9389)</f>
        <v>0</v>
      </c>
      <c r="M9390" s="0" t="n">
        <f aca="false">IF(G9390&lt;all,MIN(1,MAX(0,J9390/(J9390+K9390))),M9389)</f>
        <v>1</v>
      </c>
      <c r="N9390" s="0" t="n">
        <f aca="true">RAND()</f>
        <v>0.36088585308523</v>
      </c>
      <c r="O9390" s="1" t="str">
        <f aca="false">IF(N9390&lt;L9390,"A","B")</f>
        <v>B</v>
      </c>
    </row>
    <row r="9391" customFormat="false" ht="13.5" hidden="false" customHeight="false" outlineLevel="0" collapsed="false">
      <c r="E9391" s="1" t="str">
        <f aca="false">IF(G9390&gt;all,"",IF(C9391="",O9390,C9391))</f>
        <v/>
      </c>
      <c r="F9391" s="0" t="n">
        <f aca="false">IF(D9391="",1,D9391)</f>
        <v>1</v>
      </c>
      <c r="G9391" s="0" t="n">
        <f aca="false">G9390+F9391</f>
        <v>10719</v>
      </c>
      <c r="H9391" s="0" t="n">
        <f aca="false">IF(E9391="A",H9390+F9391,H9390)</f>
        <v>3863</v>
      </c>
      <c r="I9391" s="0" t="n">
        <f aca="false">IF(E9391="B",I9390+F9391,I9390)</f>
        <v>6138</v>
      </c>
      <c r="J9391" s="0" t="n">
        <f aca="false">all/2-H9391</f>
        <v>1137</v>
      </c>
      <c r="K9391" s="0" t="n">
        <f aca="false">all/2-I9391</f>
        <v>-1138</v>
      </c>
      <c r="L9391" s="0" t="n">
        <f aca="false">IF(G9391&lt;all,MIN(1,MAX(0,K9391/(J9391+K9391))),L9390)</f>
        <v>0</v>
      </c>
      <c r="M9391" s="0" t="n">
        <f aca="false">IF(G9391&lt;all,MIN(1,MAX(0,J9391/(J9391+K9391))),M9390)</f>
        <v>1</v>
      </c>
      <c r="N9391" s="0" t="n">
        <f aca="true">RAND()</f>
        <v>0.0199799836251686</v>
      </c>
      <c r="O9391" s="1" t="str">
        <f aca="false">IF(N9391&lt;L9391,"A","B")</f>
        <v>B</v>
      </c>
    </row>
    <row r="9392" customFormat="false" ht="13.5" hidden="false" customHeight="false" outlineLevel="0" collapsed="false">
      <c r="E9392" s="1" t="str">
        <f aca="false">IF(G9391&gt;all,"",IF(C9392="",O9391,C9392))</f>
        <v/>
      </c>
      <c r="F9392" s="0" t="n">
        <f aca="false">IF(D9392="",1,D9392)</f>
        <v>1</v>
      </c>
      <c r="G9392" s="0" t="n">
        <f aca="false">G9391+F9392</f>
        <v>10720</v>
      </c>
      <c r="H9392" s="0" t="n">
        <f aca="false">IF(E9392="A",H9391+F9392,H9391)</f>
        <v>3863</v>
      </c>
      <c r="I9392" s="0" t="n">
        <f aca="false">IF(E9392="B",I9391+F9392,I9391)</f>
        <v>6138</v>
      </c>
      <c r="J9392" s="0" t="n">
        <f aca="false">all/2-H9392</f>
        <v>1137</v>
      </c>
      <c r="K9392" s="0" t="n">
        <f aca="false">all/2-I9392</f>
        <v>-1138</v>
      </c>
      <c r="L9392" s="0" t="n">
        <f aca="false">IF(G9392&lt;all,MIN(1,MAX(0,K9392/(J9392+K9392))),L9391)</f>
        <v>0</v>
      </c>
      <c r="M9392" s="0" t="n">
        <f aca="false">IF(G9392&lt;all,MIN(1,MAX(0,J9392/(J9392+K9392))),M9391)</f>
        <v>1</v>
      </c>
      <c r="N9392" s="0" t="n">
        <f aca="true">RAND()</f>
        <v>0.606156962664942</v>
      </c>
      <c r="O9392" s="1" t="str">
        <f aca="false">IF(N9392&lt;L9392,"A","B")</f>
        <v>B</v>
      </c>
    </row>
    <row r="9393" customFormat="false" ht="13.5" hidden="false" customHeight="false" outlineLevel="0" collapsed="false">
      <c r="E9393" s="1" t="str">
        <f aca="false">IF(G9392&gt;all,"",IF(C9393="",O9392,C9393))</f>
        <v/>
      </c>
      <c r="F9393" s="0" t="n">
        <f aca="false">IF(D9393="",1,D9393)</f>
        <v>1</v>
      </c>
      <c r="G9393" s="0" t="n">
        <f aca="false">G9392+F9393</f>
        <v>10721</v>
      </c>
      <c r="H9393" s="0" t="n">
        <f aca="false">IF(E9393="A",H9392+F9393,H9392)</f>
        <v>3863</v>
      </c>
      <c r="I9393" s="0" t="n">
        <f aca="false">IF(E9393="B",I9392+F9393,I9392)</f>
        <v>6138</v>
      </c>
      <c r="J9393" s="0" t="n">
        <f aca="false">all/2-H9393</f>
        <v>1137</v>
      </c>
      <c r="K9393" s="0" t="n">
        <f aca="false">all/2-I9393</f>
        <v>-1138</v>
      </c>
      <c r="L9393" s="0" t="n">
        <f aca="false">IF(G9393&lt;all,MIN(1,MAX(0,K9393/(J9393+K9393))),L9392)</f>
        <v>0</v>
      </c>
      <c r="M9393" s="0" t="n">
        <f aca="false">IF(G9393&lt;all,MIN(1,MAX(0,J9393/(J9393+K9393))),M9392)</f>
        <v>1</v>
      </c>
      <c r="N9393" s="0" t="n">
        <f aca="true">RAND()</f>
        <v>0.544629631116209</v>
      </c>
      <c r="O9393" s="1" t="str">
        <f aca="false">IF(N9393&lt;L9393,"A","B")</f>
        <v>B</v>
      </c>
    </row>
    <row r="9394" customFormat="false" ht="13.5" hidden="false" customHeight="false" outlineLevel="0" collapsed="false">
      <c r="E9394" s="1" t="str">
        <f aca="false">IF(G9393&gt;all,"",IF(C9394="",O9393,C9394))</f>
        <v/>
      </c>
      <c r="F9394" s="0" t="n">
        <f aca="false">IF(D9394="",1,D9394)</f>
        <v>1</v>
      </c>
      <c r="G9394" s="0" t="n">
        <f aca="false">G9393+F9394</f>
        <v>10722</v>
      </c>
      <c r="H9394" s="0" t="n">
        <f aca="false">IF(E9394="A",H9393+F9394,H9393)</f>
        <v>3863</v>
      </c>
      <c r="I9394" s="0" t="n">
        <f aca="false">IF(E9394="B",I9393+F9394,I9393)</f>
        <v>6138</v>
      </c>
      <c r="J9394" s="0" t="n">
        <f aca="false">all/2-H9394</f>
        <v>1137</v>
      </c>
      <c r="K9394" s="0" t="n">
        <f aca="false">all/2-I9394</f>
        <v>-1138</v>
      </c>
      <c r="L9394" s="0" t="n">
        <f aca="false">IF(G9394&lt;all,MIN(1,MAX(0,K9394/(J9394+K9394))),L9393)</f>
        <v>0</v>
      </c>
      <c r="M9394" s="0" t="n">
        <f aca="false">IF(G9394&lt;all,MIN(1,MAX(0,J9394/(J9394+K9394))),M9393)</f>
        <v>1</v>
      </c>
      <c r="N9394" s="0" t="n">
        <f aca="true">RAND()</f>
        <v>0.915048007826683</v>
      </c>
      <c r="O9394" s="1" t="str">
        <f aca="false">IF(N9394&lt;L9394,"A","B")</f>
        <v>B</v>
      </c>
    </row>
    <row r="9395" customFormat="false" ht="13.5" hidden="false" customHeight="false" outlineLevel="0" collapsed="false">
      <c r="E9395" s="1" t="str">
        <f aca="false">IF(G9394&gt;all,"",IF(C9395="",O9394,C9395))</f>
        <v/>
      </c>
      <c r="F9395" s="0" t="n">
        <f aca="false">IF(D9395="",1,D9395)</f>
        <v>1</v>
      </c>
      <c r="G9395" s="0" t="n">
        <f aca="false">G9394+F9395</f>
        <v>10723</v>
      </c>
      <c r="H9395" s="0" t="n">
        <f aca="false">IF(E9395="A",H9394+F9395,H9394)</f>
        <v>3863</v>
      </c>
      <c r="I9395" s="0" t="n">
        <f aca="false">IF(E9395="B",I9394+F9395,I9394)</f>
        <v>6138</v>
      </c>
      <c r="J9395" s="0" t="n">
        <f aca="false">all/2-H9395</f>
        <v>1137</v>
      </c>
      <c r="K9395" s="0" t="n">
        <f aca="false">all/2-I9395</f>
        <v>-1138</v>
      </c>
      <c r="L9395" s="0" t="n">
        <f aca="false">IF(G9395&lt;all,MIN(1,MAX(0,K9395/(J9395+K9395))),L9394)</f>
        <v>0</v>
      </c>
      <c r="M9395" s="0" t="n">
        <f aca="false">IF(G9395&lt;all,MIN(1,MAX(0,J9395/(J9395+K9395))),M9394)</f>
        <v>1</v>
      </c>
      <c r="N9395" s="0" t="n">
        <f aca="true">RAND()</f>
        <v>0.669677293612174</v>
      </c>
      <c r="O9395" s="1" t="str">
        <f aca="false">IF(N9395&lt;L9395,"A","B")</f>
        <v>B</v>
      </c>
    </row>
    <row r="9396" customFormat="false" ht="13.5" hidden="false" customHeight="false" outlineLevel="0" collapsed="false">
      <c r="E9396" s="1" t="str">
        <f aca="false">IF(G9395&gt;all,"",IF(C9396="",O9395,C9396))</f>
        <v/>
      </c>
      <c r="F9396" s="0" t="n">
        <f aca="false">IF(D9396="",1,D9396)</f>
        <v>1</v>
      </c>
      <c r="G9396" s="0" t="n">
        <f aca="false">G9395+F9396</f>
        <v>10724</v>
      </c>
      <c r="H9396" s="0" t="n">
        <f aca="false">IF(E9396="A",H9395+F9396,H9395)</f>
        <v>3863</v>
      </c>
      <c r="I9396" s="0" t="n">
        <f aca="false">IF(E9396="B",I9395+F9396,I9395)</f>
        <v>6138</v>
      </c>
      <c r="J9396" s="0" t="n">
        <f aca="false">all/2-H9396</f>
        <v>1137</v>
      </c>
      <c r="K9396" s="0" t="n">
        <f aca="false">all/2-I9396</f>
        <v>-1138</v>
      </c>
      <c r="L9396" s="0" t="n">
        <f aca="false">IF(G9396&lt;all,MIN(1,MAX(0,K9396/(J9396+K9396))),L9395)</f>
        <v>0</v>
      </c>
      <c r="M9396" s="0" t="n">
        <f aca="false">IF(G9396&lt;all,MIN(1,MAX(0,J9396/(J9396+K9396))),M9395)</f>
        <v>1</v>
      </c>
      <c r="N9396" s="0" t="n">
        <f aca="true">RAND()</f>
        <v>0.716282037110469</v>
      </c>
      <c r="O9396" s="1" t="str">
        <f aca="false">IF(N9396&lt;L9396,"A","B")</f>
        <v>B</v>
      </c>
    </row>
    <row r="9397" customFormat="false" ht="13.5" hidden="false" customHeight="false" outlineLevel="0" collapsed="false">
      <c r="E9397" s="1" t="str">
        <f aca="false">IF(G9396&gt;all,"",IF(C9397="",O9396,C9397))</f>
        <v/>
      </c>
      <c r="F9397" s="0" t="n">
        <f aca="false">IF(D9397="",1,D9397)</f>
        <v>1</v>
      </c>
      <c r="G9397" s="0" t="n">
        <f aca="false">G9396+F9397</f>
        <v>10725</v>
      </c>
      <c r="H9397" s="0" t="n">
        <f aca="false">IF(E9397="A",H9396+F9397,H9396)</f>
        <v>3863</v>
      </c>
      <c r="I9397" s="0" t="n">
        <f aca="false">IF(E9397="B",I9396+F9397,I9396)</f>
        <v>6138</v>
      </c>
      <c r="J9397" s="0" t="n">
        <f aca="false">all/2-H9397</f>
        <v>1137</v>
      </c>
      <c r="K9397" s="0" t="n">
        <f aca="false">all/2-I9397</f>
        <v>-1138</v>
      </c>
      <c r="L9397" s="0" t="n">
        <f aca="false">IF(G9397&lt;all,MIN(1,MAX(0,K9397/(J9397+K9397))),L9396)</f>
        <v>0</v>
      </c>
      <c r="M9397" s="0" t="n">
        <f aca="false">IF(G9397&lt;all,MIN(1,MAX(0,J9397/(J9397+K9397))),M9396)</f>
        <v>1</v>
      </c>
      <c r="N9397" s="0" t="n">
        <f aca="true">RAND()</f>
        <v>0.920221957514215</v>
      </c>
      <c r="O9397" s="1" t="str">
        <f aca="false">IF(N9397&lt;L9397,"A","B")</f>
        <v>B</v>
      </c>
    </row>
    <row r="9398" customFormat="false" ht="13.5" hidden="false" customHeight="false" outlineLevel="0" collapsed="false">
      <c r="E9398" s="1" t="str">
        <f aca="false">IF(G9397&gt;all,"",IF(C9398="",O9397,C9398))</f>
        <v/>
      </c>
      <c r="F9398" s="0" t="n">
        <f aca="false">IF(D9398="",1,D9398)</f>
        <v>1</v>
      </c>
      <c r="G9398" s="0" t="n">
        <f aca="false">G9397+F9398</f>
        <v>10726</v>
      </c>
      <c r="H9398" s="0" t="n">
        <f aca="false">IF(E9398="A",H9397+F9398,H9397)</f>
        <v>3863</v>
      </c>
      <c r="I9398" s="0" t="n">
        <f aca="false">IF(E9398="B",I9397+F9398,I9397)</f>
        <v>6138</v>
      </c>
      <c r="J9398" s="0" t="n">
        <f aca="false">all/2-H9398</f>
        <v>1137</v>
      </c>
      <c r="K9398" s="0" t="n">
        <f aca="false">all/2-I9398</f>
        <v>-1138</v>
      </c>
      <c r="L9398" s="0" t="n">
        <f aca="false">IF(G9398&lt;all,MIN(1,MAX(0,K9398/(J9398+K9398))),L9397)</f>
        <v>0</v>
      </c>
      <c r="M9398" s="0" t="n">
        <f aca="false">IF(G9398&lt;all,MIN(1,MAX(0,J9398/(J9398+K9398))),M9397)</f>
        <v>1</v>
      </c>
      <c r="N9398" s="0" t="n">
        <f aca="true">RAND()</f>
        <v>0.217932901121831</v>
      </c>
      <c r="O9398" s="1" t="str">
        <f aca="false">IF(N9398&lt;L9398,"A","B")</f>
        <v>B</v>
      </c>
    </row>
    <row r="9399" customFormat="false" ht="13.5" hidden="false" customHeight="false" outlineLevel="0" collapsed="false">
      <c r="E9399" s="1" t="str">
        <f aca="false">IF(G9398&gt;all,"",IF(C9399="",O9398,C9399))</f>
        <v/>
      </c>
      <c r="F9399" s="0" t="n">
        <f aca="false">IF(D9399="",1,D9399)</f>
        <v>1</v>
      </c>
      <c r="G9399" s="0" t="n">
        <f aca="false">G9398+F9399</f>
        <v>10727</v>
      </c>
      <c r="H9399" s="0" t="n">
        <f aca="false">IF(E9399="A",H9398+F9399,H9398)</f>
        <v>3863</v>
      </c>
      <c r="I9399" s="0" t="n">
        <f aca="false">IF(E9399="B",I9398+F9399,I9398)</f>
        <v>6138</v>
      </c>
      <c r="J9399" s="0" t="n">
        <f aca="false">all/2-H9399</f>
        <v>1137</v>
      </c>
      <c r="K9399" s="0" t="n">
        <f aca="false">all/2-I9399</f>
        <v>-1138</v>
      </c>
      <c r="L9399" s="0" t="n">
        <f aca="false">IF(G9399&lt;all,MIN(1,MAX(0,K9399/(J9399+K9399))),L9398)</f>
        <v>0</v>
      </c>
      <c r="M9399" s="0" t="n">
        <f aca="false">IF(G9399&lt;all,MIN(1,MAX(0,J9399/(J9399+K9399))),M9398)</f>
        <v>1</v>
      </c>
      <c r="N9399" s="0" t="n">
        <f aca="true">RAND()</f>
        <v>0.619025311415117</v>
      </c>
      <c r="O9399" s="1" t="str">
        <f aca="false">IF(N9399&lt;L9399,"A","B")</f>
        <v>B</v>
      </c>
    </row>
    <row r="9400" customFormat="false" ht="13.5" hidden="false" customHeight="false" outlineLevel="0" collapsed="false">
      <c r="E9400" s="1" t="str">
        <f aca="false">IF(G9399&gt;all,"",IF(C9400="",O9399,C9400))</f>
        <v/>
      </c>
      <c r="F9400" s="0" t="n">
        <f aca="false">IF(D9400="",1,D9400)</f>
        <v>1</v>
      </c>
      <c r="G9400" s="0" t="n">
        <f aca="false">G9399+F9400</f>
        <v>10728</v>
      </c>
      <c r="H9400" s="0" t="n">
        <f aca="false">IF(E9400="A",H9399+F9400,H9399)</f>
        <v>3863</v>
      </c>
      <c r="I9400" s="0" t="n">
        <f aca="false">IF(E9400="B",I9399+F9400,I9399)</f>
        <v>6138</v>
      </c>
      <c r="J9400" s="0" t="n">
        <f aca="false">all/2-H9400</f>
        <v>1137</v>
      </c>
      <c r="K9400" s="0" t="n">
        <f aca="false">all/2-I9400</f>
        <v>-1138</v>
      </c>
      <c r="L9400" s="0" t="n">
        <f aca="false">IF(G9400&lt;all,MIN(1,MAX(0,K9400/(J9400+K9400))),L9399)</f>
        <v>0</v>
      </c>
      <c r="M9400" s="0" t="n">
        <f aca="false">IF(G9400&lt;all,MIN(1,MAX(0,J9400/(J9400+K9400))),M9399)</f>
        <v>1</v>
      </c>
      <c r="N9400" s="0" t="n">
        <f aca="true">RAND()</f>
        <v>0.829191378342259</v>
      </c>
      <c r="O9400" s="1" t="str">
        <f aca="false">IF(N9400&lt;L9400,"A","B")</f>
        <v>B</v>
      </c>
    </row>
    <row r="9401" customFormat="false" ht="13.5" hidden="false" customHeight="false" outlineLevel="0" collapsed="false">
      <c r="E9401" s="1" t="str">
        <f aca="false">IF(G9400&gt;all,"",IF(C9401="",O9400,C9401))</f>
        <v/>
      </c>
      <c r="F9401" s="0" t="n">
        <f aca="false">IF(D9401="",1,D9401)</f>
        <v>1</v>
      </c>
      <c r="G9401" s="0" t="n">
        <f aca="false">G9400+F9401</f>
        <v>10729</v>
      </c>
      <c r="H9401" s="0" t="n">
        <f aca="false">IF(E9401="A",H9400+F9401,H9400)</f>
        <v>3863</v>
      </c>
      <c r="I9401" s="0" t="n">
        <f aca="false">IF(E9401="B",I9400+F9401,I9400)</f>
        <v>6138</v>
      </c>
      <c r="J9401" s="0" t="n">
        <f aca="false">all/2-H9401</f>
        <v>1137</v>
      </c>
      <c r="K9401" s="0" t="n">
        <f aca="false">all/2-I9401</f>
        <v>-1138</v>
      </c>
      <c r="L9401" s="0" t="n">
        <f aca="false">IF(G9401&lt;all,MIN(1,MAX(0,K9401/(J9401+K9401))),L9400)</f>
        <v>0</v>
      </c>
      <c r="M9401" s="0" t="n">
        <f aca="false">IF(G9401&lt;all,MIN(1,MAX(0,J9401/(J9401+K9401))),M9400)</f>
        <v>1</v>
      </c>
      <c r="N9401" s="0" t="n">
        <f aca="true">RAND()</f>
        <v>0.533251317664704</v>
      </c>
      <c r="O9401" s="1" t="str">
        <f aca="false">IF(N9401&lt;L9401,"A","B")</f>
        <v>B</v>
      </c>
    </row>
    <row r="9402" customFormat="false" ht="13.5" hidden="false" customHeight="false" outlineLevel="0" collapsed="false">
      <c r="E9402" s="1" t="str">
        <f aca="false">IF(G9401&gt;all,"",IF(C9402="",O9401,C9402))</f>
        <v/>
      </c>
      <c r="F9402" s="0" t="n">
        <f aca="false">IF(D9402="",1,D9402)</f>
        <v>1</v>
      </c>
      <c r="G9402" s="0" t="n">
        <f aca="false">G9401+F9402</f>
        <v>10730</v>
      </c>
      <c r="H9402" s="0" t="n">
        <f aca="false">IF(E9402="A",H9401+F9402,H9401)</f>
        <v>3863</v>
      </c>
      <c r="I9402" s="0" t="n">
        <f aca="false">IF(E9402="B",I9401+F9402,I9401)</f>
        <v>6138</v>
      </c>
      <c r="J9402" s="0" t="n">
        <f aca="false">all/2-H9402</f>
        <v>1137</v>
      </c>
      <c r="K9402" s="0" t="n">
        <f aca="false">all/2-I9402</f>
        <v>-1138</v>
      </c>
      <c r="L9402" s="0" t="n">
        <f aca="false">IF(G9402&lt;all,MIN(1,MAX(0,K9402/(J9402+K9402))),L9401)</f>
        <v>0</v>
      </c>
      <c r="M9402" s="0" t="n">
        <f aca="false">IF(G9402&lt;all,MIN(1,MAX(0,J9402/(J9402+K9402))),M9401)</f>
        <v>1</v>
      </c>
      <c r="N9402" s="0" t="n">
        <f aca="true">RAND()</f>
        <v>0.442332909523481</v>
      </c>
      <c r="O9402" s="1" t="str">
        <f aca="false">IF(N9402&lt;L9402,"A","B")</f>
        <v>B</v>
      </c>
    </row>
    <row r="9403" customFormat="false" ht="13.5" hidden="false" customHeight="false" outlineLevel="0" collapsed="false">
      <c r="E9403" s="1" t="str">
        <f aca="false">IF(G9402&gt;all,"",IF(C9403="",O9402,C9403))</f>
        <v/>
      </c>
      <c r="F9403" s="0" t="n">
        <f aca="false">IF(D9403="",1,D9403)</f>
        <v>1</v>
      </c>
      <c r="G9403" s="0" t="n">
        <f aca="false">G9402+F9403</f>
        <v>10731</v>
      </c>
      <c r="H9403" s="0" t="n">
        <f aca="false">IF(E9403="A",H9402+F9403,H9402)</f>
        <v>3863</v>
      </c>
      <c r="I9403" s="0" t="n">
        <f aca="false">IF(E9403="B",I9402+F9403,I9402)</f>
        <v>6138</v>
      </c>
      <c r="J9403" s="0" t="n">
        <f aca="false">all/2-H9403</f>
        <v>1137</v>
      </c>
      <c r="K9403" s="0" t="n">
        <f aca="false">all/2-I9403</f>
        <v>-1138</v>
      </c>
      <c r="L9403" s="0" t="n">
        <f aca="false">IF(G9403&lt;all,MIN(1,MAX(0,K9403/(J9403+K9403))),L9402)</f>
        <v>0</v>
      </c>
      <c r="M9403" s="0" t="n">
        <f aca="false">IF(G9403&lt;all,MIN(1,MAX(0,J9403/(J9403+K9403))),M9402)</f>
        <v>1</v>
      </c>
      <c r="N9403" s="0" t="n">
        <f aca="true">RAND()</f>
        <v>0.62679369527485</v>
      </c>
      <c r="O9403" s="1" t="str">
        <f aca="false">IF(N9403&lt;L9403,"A","B")</f>
        <v>B</v>
      </c>
    </row>
    <row r="9404" customFormat="false" ht="13.5" hidden="false" customHeight="false" outlineLevel="0" collapsed="false">
      <c r="E9404" s="1" t="str">
        <f aca="false">IF(G9403&gt;all,"",IF(C9404="",O9403,C9404))</f>
        <v/>
      </c>
      <c r="F9404" s="0" t="n">
        <f aca="false">IF(D9404="",1,D9404)</f>
        <v>1</v>
      </c>
      <c r="G9404" s="0" t="n">
        <f aca="false">G9403+F9404</f>
        <v>10732</v>
      </c>
      <c r="H9404" s="0" t="n">
        <f aca="false">IF(E9404="A",H9403+F9404,H9403)</f>
        <v>3863</v>
      </c>
      <c r="I9404" s="0" t="n">
        <f aca="false">IF(E9404="B",I9403+F9404,I9403)</f>
        <v>6138</v>
      </c>
      <c r="J9404" s="0" t="n">
        <f aca="false">all/2-H9404</f>
        <v>1137</v>
      </c>
      <c r="K9404" s="0" t="n">
        <f aca="false">all/2-I9404</f>
        <v>-1138</v>
      </c>
      <c r="L9404" s="0" t="n">
        <f aca="false">IF(G9404&lt;all,MIN(1,MAX(0,K9404/(J9404+K9404))),L9403)</f>
        <v>0</v>
      </c>
      <c r="M9404" s="0" t="n">
        <f aca="false">IF(G9404&lt;all,MIN(1,MAX(0,J9404/(J9404+K9404))),M9403)</f>
        <v>1</v>
      </c>
      <c r="N9404" s="0" t="n">
        <f aca="true">RAND()</f>
        <v>0.678121153982525</v>
      </c>
      <c r="O9404" s="1" t="str">
        <f aca="false">IF(N9404&lt;L9404,"A","B")</f>
        <v>B</v>
      </c>
    </row>
    <row r="9405" customFormat="false" ht="13.5" hidden="false" customHeight="false" outlineLevel="0" collapsed="false">
      <c r="E9405" s="1" t="str">
        <f aca="false">IF(G9404&gt;all,"",IF(C9405="",O9404,C9405))</f>
        <v/>
      </c>
      <c r="F9405" s="0" t="n">
        <f aca="false">IF(D9405="",1,D9405)</f>
        <v>1</v>
      </c>
      <c r="G9405" s="0" t="n">
        <f aca="false">G9404+F9405</f>
        <v>10733</v>
      </c>
      <c r="H9405" s="0" t="n">
        <f aca="false">IF(E9405="A",H9404+F9405,H9404)</f>
        <v>3863</v>
      </c>
      <c r="I9405" s="0" t="n">
        <f aca="false">IF(E9405="B",I9404+F9405,I9404)</f>
        <v>6138</v>
      </c>
      <c r="J9405" s="0" t="n">
        <f aca="false">all/2-H9405</f>
        <v>1137</v>
      </c>
      <c r="K9405" s="0" t="n">
        <f aca="false">all/2-I9405</f>
        <v>-1138</v>
      </c>
      <c r="L9405" s="0" t="n">
        <f aca="false">IF(G9405&lt;all,MIN(1,MAX(0,K9405/(J9405+K9405))),L9404)</f>
        <v>0</v>
      </c>
      <c r="M9405" s="0" t="n">
        <f aca="false">IF(G9405&lt;all,MIN(1,MAX(0,J9405/(J9405+K9405))),M9404)</f>
        <v>1</v>
      </c>
      <c r="N9405" s="0" t="n">
        <f aca="true">RAND()</f>
        <v>0.996624702270034</v>
      </c>
      <c r="O9405" s="1" t="str">
        <f aca="false">IF(N9405&lt;L9405,"A","B")</f>
        <v>B</v>
      </c>
    </row>
    <row r="9406" customFormat="false" ht="13.5" hidden="false" customHeight="false" outlineLevel="0" collapsed="false">
      <c r="E9406" s="1" t="str">
        <f aca="false">IF(G9405&gt;all,"",IF(C9406="",O9405,C9406))</f>
        <v/>
      </c>
      <c r="F9406" s="0" t="n">
        <f aca="false">IF(D9406="",1,D9406)</f>
        <v>1</v>
      </c>
      <c r="G9406" s="0" t="n">
        <f aca="false">G9405+F9406</f>
        <v>10734</v>
      </c>
      <c r="H9406" s="0" t="n">
        <f aca="false">IF(E9406="A",H9405+F9406,H9405)</f>
        <v>3863</v>
      </c>
      <c r="I9406" s="0" t="n">
        <f aca="false">IF(E9406="B",I9405+F9406,I9405)</f>
        <v>6138</v>
      </c>
      <c r="J9406" s="0" t="n">
        <f aca="false">all/2-H9406</f>
        <v>1137</v>
      </c>
      <c r="K9406" s="0" t="n">
        <f aca="false">all/2-I9406</f>
        <v>-1138</v>
      </c>
      <c r="L9406" s="0" t="n">
        <f aca="false">IF(G9406&lt;all,MIN(1,MAX(0,K9406/(J9406+K9406))),L9405)</f>
        <v>0</v>
      </c>
      <c r="M9406" s="0" t="n">
        <f aca="false">IF(G9406&lt;all,MIN(1,MAX(0,J9406/(J9406+K9406))),M9405)</f>
        <v>1</v>
      </c>
      <c r="N9406" s="0" t="n">
        <f aca="true">RAND()</f>
        <v>0.733421347961103</v>
      </c>
      <c r="O9406" s="1" t="str">
        <f aca="false">IF(N9406&lt;L9406,"A","B")</f>
        <v>B</v>
      </c>
    </row>
    <row r="9407" customFormat="false" ht="13.5" hidden="false" customHeight="false" outlineLevel="0" collapsed="false">
      <c r="E9407" s="1" t="str">
        <f aca="false">IF(G9406&gt;all,"",IF(C9407="",O9406,C9407))</f>
        <v/>
      </c>
      <c r="F9407" s="0" t="n">
        <f aca="false">IF(D9407="",1,D9407)</f>
        <v>1</v>
      </c>
      <c r="G9407" s="0" t="n">
        <f aca="false">G9406+F9407</f>
        <v>10735</v>
      </c>
      <c r="H9407" s="0" t="n">
        <f aca="false">IF(E9407="A",H9406+F9407,H9406)</f>
        <v>3863</v>
      </c>
      <c r="I9407" s="0" t="n">
        <f aca="false">IF(E9407="B",I9406+F9407,I9406)</f>
        <v>6138</v>
      </c>
      <c r="J9407" s="0" t="n">
        <f aca="false">all/2-H9407</f>
        <v>1137</v>
      </c>
      <c r="K9407" s="0" t="n">
        <f aca="false">all/2-I9407</f>
        <v>-1138</v>
      </c>
      <c r="L9407" s="0" t="n">
        <f aca="false">IF(G9407&lt;all,MIN(1,MAX(0,K9407/(J9407+K9407))),L9406)</f>
        <v>0</v>
      </c>
      <c r="M9407" s="0" t="n">
        <f aca="false">IF(G9407&lt;all,MIN(1,MAX(0,J9407/(J9407+K9407))),M9406)</f>
        <v>1</v>
      </c>
      <c r="N9407" s="0" t="n">
        <f aca="true">RAND()</f>
        <v>0.570234032272419</v>
      </c>
      <c r="O9407" s="1" t="str">
        <f aca="false">IF(N9407&lt;L9407,"A","B")</f>
        <v>B</v>
      </c>
    </row>
    <row r="9408" customFormat="false" ht="13.5" hidden="false" customHeight="false" outlineLevel="0" collapsed="false">
      <c r="E9408" s="1" t="str">
        <f aca="false">IF(G9407&gt;all,"",IF(C9408="",O9407,C9408))</f>
        <v/>
      </c>
      <c r="F9408" s="0" t="n">
        <f aca="false">IF(D9408="",1,D9408)</f>
        <v>1</v>
      </c>
      <c r="G9408" s="0" t="n">
        <f aca="false">G9407+F9408</f>
        <v>10736</v>
      </c>
      <c r="H9408" s="0" t="n">
        <f aca="false">IF(E9408="A",H9407+F9408,H9407)</f>
        <v>3863</v>
      </c>
      <c r="I9408" s="0" t="n">
        <f aca="false">IF(E9408="B",I9407+F9408,I9407)</f>
        <v>6138</v>
      </c>
      <c r="J9408" s="0" t="n">
        <f aca="false">all/2-H9408</f>
        <v>1137</v>
      </c>
      <c r="K9408" s="0" t="n">
        <f aca="false">all/2-I9408</f>
        <v>-1138</v>
      </c>
      <c r="L9408" s="0" t="n">
        <f aca="false">IF(G9408&lt;all,MIN(1,MAX(0,K9408/(J9408+K9408))),L9407)</f>
        <v>0</v>
      </c>
      <c r="M9408" s="0" t="n">
        <f aca="false">IF(G9408&lt;all,MIN(1,MAX(0,J9408/(J9408+K9408))),M9407)</f>
        <v>1</v>
      </c>
      <c r="N9408" s="0" t="n">
        <f aca="true">RAND()</f>
        <v>0.181462140983343</v>
      </c>
      <c r="O9408" s="1" t="str">
        <f aca="false">IF(N9408&lt;L9408,"A","B")</f>
        <v>B</v>
      </c>
    </row>
    <row r="9409" customFormat="false" ht="13.5" hidden="false" customHeight="false" outlineLevel="0" collapsed="false">
      <c r="E9409" s="1" t="str">
        <f aca="false">IF(G9408&gt;all,"",IF(C9409="",O9408,C9409))</f>
        <v/>
      </c>
      <c r="F9409" s="0" t="n">
        <f aca="false">IF(D9409="",1,D9409)</f>
        <v>1</v>
      </c>
      <c r="G9409" s="0" t="n">
        <f aca="false">G9408+F9409</f>
        <v>10737</v>
      </c>
      <c r="H9409" s="0" t="n">
        <f aca="false">IF(E9409="A",H9408+F9409,H9408)</f>
        <v>3863</v>
      </c>
      <c r="I9409" s="0" t="n">
        <f aca="false">IF(E9409="B",I9408+F9409,I9408)</f>
        <v>6138</v>
      </c>
      <c r="J9409" s="0" t="n">
        <f aca="false">all/2-H9409</f>
        <v>1137</v>
      </c>
      <c r="K9409" s="0" t="n">
        <f aca="false">all/2-I9409</f>
        <v>-1138</v>
      </c>
      <c r="L9409" s="0" t="n">
        <f aca="false">IF(G9409&lt;all,MIN(1,MAX(0,K9409/(J9409+K9409))),L9408)</f>
        <v>0</v>
      </c>
      <c r="M9409" s="0" t="n">
        <f aca="false">IF(G9409&lt;all,MIN(1,MAX(0,J9409/(J9409+K9409))),M9408)</f>
        <v>1</v>
      </c>
      <c r="N9409" s="0" t="n">
        <f aca="true">RAND()</f>
        <v>0.392432030902102</v>
      </c>
      <c r="O9409" s="1" t="str">
        <f aca="false">IF(N9409&lt;L9409,"A","B")</f>
        <v>B</v>
      </c>
    </row>
    <row r="9410" customFormat="false" ht="13.5" hidden="false" customHeight="false" outlineLevel="0" collapsed="false">
      <c r="E9410" s="1" t="str">
        <f aca="false">IF(G9409&gt;all,"",IF(C9410="",O9409,C9410))</f>
        <v/>
      </c>
      <c r="F9410" s="0" t="n">
        <f aca="false">IF(D9410="",1,D9410)</f>
        <v>1</v>
      </c>
      <c r="G9410" s="0" t="n">
        <f aca="false">G9409+F9410</f>
        <v>10738</v>
      </c>
      <c r="H9410" s="0" t="n">
        <f aca="false">IF(E9410="A",H9409+F9410,H9409)</f>
        <v>3863</v>
      </c>
      <c r="I9410" s="0" t="n">
        <f aca="false">IF(E9410="B",I9409+F9410,I9409)</f>
        <v>6138</v>
      </c>
      <c r="J9410" s="0" t="n">
        <f aca="false">all/2-H9410</f>
        <v>1137</v>
      </c>
      <c r="K9410" s="0" t="n">
        <f aca="false">all/2-I9410</f>
        <v>-1138</v>
      </c>
      <c r="L9410" s="0" t="n">
        <f aca="false">IF(G9410&lt;all,MIN(1,MAX(0,K9410/(J9410+K9410))),L9409)</f>
        <v>0</v>
      </c>
      <c r="M9410" s="0" t="n">
        <f aca="false">IF(G9410&lt;all,MIN(1,MAX(0,J9410/(J9410+K9410))),M9409)</f>
        <v>1</v>
      </c>
      <c r="N9410" s="0" t="n">
        <f aca="true">RAND()</f>
        <v>0.526389936522617</v>
      </c>
      <c r="O9410" s="1" t="str">
        <f aca="false">IF(N9410&lt;L9410,"A","B")</f>
        <v>B</v>
      </c>
    </row>
    <row r="9411" customFormat="false" ht="13.5" hidden="false" customHeight="false" outlineLevel="0" collapsed="false">
      <c r="E9411" s="1" t="str">
        <f aca="false">IF(G9410&gt;all,"",IF(C9411="",O9410,C9411))</f>
        <v/>
      </c>
      <c r="F9411" s="0" t="n">
        <f aca="false">IF(D9411="",1,D9411)</f>
        <v>1</v>
      </c>
      <c r="G9411" s="0" t="n">
        <f aca="false">G9410+F9411</f>
        <v>10739</v>
      </c>
      <c r="H9411" s="0" t="n">
        <f aca="false">IF(E9411="A",H9410+F9411,H9410)</f>
        <v>3863</v>
      </c>
      <c r="I9411" s="0" t="n">
        <f aca="false">IF(E9411="B",I9410+F9411,I9410)</f>
        <v>6138</v>
      </c>
      <c r="J9411" s="0" t="n">
        <f aca="false">all/2-H9411</f>
        <v>1137</v>
      </c>
      <c r="K9411" s="0" t="n">
        <f aca="false">all/2-I9411</f>
        <v>-1138</v>
      </c>
      <c r="L9411" s="0" t="n">
        <f aca="false">IF(G9411&lt;all,MIN(1,MAX(0,K9411/(J9411+K9411))),L9410)</f>
        <v>0</v>
      </c>
      <c r="M9411" s="0" t="n">
        <f aca="false">IF(G9411&lt;all,MIN(1,MAX(0,J9411/(J9411+K9411))),M9410)</f>
        <v>1</v>
      </c>
      <c r="N9411" s="0" t="n">
        <f aca="true">RAND()</f>
        <v>0.414874997630062</v>
      </c>
      <c r="O9411" s="1" t="str">
        <f aca="false">IF(N9411&lt;L9411,"A","B")</f>
        <v>B</v>
      </c>
    </row>
    <row r="9412" customFormat="false" ht="13.5" hidden="false" customHeight="false" outlineLevel="0" collapsed="false">
      <c r="E9412" s="1" t="str">
        <f aca="false">IF(G9411&gt;all,"",IF(C9412="",O9411,C9412))</f>
        <v/>
      </c>
      <c r="F9412" s="0" t="n">
        <f aca="false">IF(D9412="",1,D9412)</f>
        <v>1</v>
      </c>
      <c r="G9412" s="0" t="n">
        <f aca="false">G9411+F9412</f>
        <v>10740</v>
      </c>
      <c r="H9412" s="0" t="n">
        <f aca="false">IF(E9412="A",H9411+F9412,H9411)</f>
        <v>3863</v>
      </c>
      <c r="I9412" s="0" t="n">
        <f aca="false">IF(E9412="B",I9411+F9412,I9411)</f>
        <v>6138</v>
      </c>
      <c r="J9412" s="0" t="n">
        <f aca="false">all/2-H9412</f>
        <v>1137</v>
      </c>
      <c r="K9412" s="0" t="n">
        <f aca="false">all/2-I9412</f>
        <v>-1138</v>
      </c>
      <c r="L9412" s="0" t="n">
        <f aca="false">IF(G9412&lt;all,MIN(1,MAX(0,K9412/(J9412+K9412))),L9411)</f>
        <v>0</v>
      </c>
      <c r="M9412" s="0" t="n">
        <f aca="false">IF(G9412&lt;all,MIN(1,MAX(0,J9412/(J9412+K9412))),M9411)</f>
        <v>1</v>
      </c>
      <c r="N9412" s="0" t="n">
        <f aca="true">RAND()</f>
        <v>0.746673399233574</v>
      </c>
      <c r="O9412" s="1" t="str">
        <f aca="false">IF(N9412&lt;L9412,"A","B")</f>
        <v>B</v>
      </c>
    </row>
    <row r="9413" customFormat="false" ht="13.5" hidden="false" customHeight="false" outlineLevel="0" collapsed="false">
      <c r="E9413" s="1" t="str">
        <f aca="false">IF(G9412&gt;all,"",IF(C9413="",O9412,C9413))</f>
        <v/>
      </c>
      <c r="F9413" s="0" t="n">
        <f aca="false">IF(D9413="",1,D9413)</f>
        <v>1</v>
      </c>
      <c r="G9413" s="0" t="n">
        <f aca="false">G9412+F9413</f>
        <v>10741</v>
      </c>
      <c r="H9413" s="0" t="n">
        <f aca="false">IF(E9413="A",H9412+F9413,H9412)</f>
        <v>3863</v>
      </c>
      <c r="I9413" s="0" t="n">
        <f aca="false">IF(E9413="B",I9412+F9413,I9412)</f>
        <v>6138</v>
      </c>
      <c r="J9413" s="0" t="n">
        <f aca="false">all/2-H9413</f>
        <v>1137</v>
      </c>
      <c r="K9413" s="0" t="n">
        <f aca="false">all/2-I9413</f>
        <v>-1138</v>
      </c>
      <c r="L9413" s="0" t="n">
        <f aca="false">IF(G9413&lt;all,MIN(1,MAX(0,K9413/(J9413+K9413))),L9412)</f>
        <v>0</v>
      </c>
      <c r="M9413" s="0" t="n">
        <f aca="false">IF(G9413&lt;all,MIN(1,MAX(0,J9413/(J9413+K9413))),M9412)</f>
        <v>1</v>
      </c>
      <c r="N9413" s="0" t="n">
        <f aca="true">RAND()</f>
        <v>0.885792357435394</v>
      </c>
      <c r="O9413" s="1" t="str">
        <f aca="false">IF(N9413&lt;L9413,"A","B")</f>
        <v>B</v>
      </c>
    </row>
    <row r="9414" customFormat="false" ht="13.5" hidden="false" customHeight="false" outlineLevel="0" collapsed="false">
      <c r="E9414" s="1" t="str">
        <f aca="false">IF(G9413&gt;all,"",IF(C9414="",O9413,C9414))</f>
        <v/>
      </c>
      <c r="F9414" s="0" t="n">
        <f aca="false">IF(D9414="",1,D9414)</f>
        <v>1</v>
      </c>
      <c r="G9414" s="0" t="n">
        <f aca="false">G9413+F9414</f>
        <v>10742</v>
      </c>
      <c r="H9414" s="0" t="n">
        <f aca="false">IF(E9414="A",H9413+F9414,H9413)</f>
        <v>3863</v>
      </c>
      <c r="I9414" s="0" t="n">
        <f aca="false">IF(E9414="B",I9413+F9414,I9413)</f>
        <v>6138</v>
      </c>
      <c r="J9414" s="0" t="n">
        <f aca="false">all/2-H9414</f>
        <v>1137</v>
      </c>
      <c r="K9414" s="0" t="n">
        <f aca="false">all/2-I9414</f>
        <v>-1138</v>
      </c>
      <c r="L9414" s="0" t="n">
        <f aca="false">IF(G9414&lt;all,MIN(1,MAX(0,K9414/(J9414+K9414))),L9413)</f>
        <v>0</v>
      </c>
      <c r="M9414" s="0" t="n">
        <f aca="false">IF(G9414&lt;all,MIN(1,MAX(0,J9414/(J9414+K9414))),M9413)</f>
        <v>1</v>
      </c>
      <c r="N9414" s="0" t="n">
        <f aca="true">RAND()</f>
        <v>0.816994477108378</v>
      </c>
      <c r="O9414" s="1" t="str">
        <f aca="false">IF(N9414&lt;L9414,"A","B")</f>
        <v>B</v>
      </c>
    </row>
    <row r="9415" customFormat="false" ht="13.5" hidden="false" customHeight="false" outlineLevel="0" collapsed="false">
      <c r="E9415" s="1" t="str">
        <f aca="false">IF(G9414&gt;all,"",IF(C9415="",O9414,C9415))</f>
        <v/>
      </c>
      <c r="F9415" s="0" t="n">
        <f aca="false">IF(D9415="",1,D9415)</f>
        <v>1</v>
      </c>
      <c r="G9415" s="0" t="n">
        <f aca="false">G9414+F9415</f>
        <v>10743</v>
      </c>
      <c r="H9415" s="0" t="n">
        <f aca="false">IF(E9415="A",H9414+F9415,H9414)</f>
        <v>3863</v>
      </c>
      <c r="I9415" s="0" t="n">
        <f aca="false">IF(E9415="B",I9414+F9415,I9414)</f>
        <v>6138</v>
      </c>
      <c r="J9415" s="0" t="n">
        <f aca="false">all/2-H9415</f>
        <v>1137</v>
      </c>
      <c r="K9415" s="0" t="n">
        <f aca="false">all/2-I9415</f>
        <v>-1138</v>
      </c>
      <c r="L9415" s="0" t="n">
        <f aca="false">IF(G9415&lt;all,MIN(1,MAX(0,K9415/(J9415+K9415))),L9414)</f>
        <v>0</v>
      </c>
      <c r="M9415" s="0" t="n">
        <f aca="false">IF(G9415&lt;all,MIN(1,MAX(0,J9415/(J9415+K9415))),M9414)</f>
        <v>1</v>
      </c>
      <c r="N9415" s="0" t="n">
        <f aca="true">RAND()</f>
        <v>0.810221481452658</v>
      </c>
      <c r="O9415" s="1" t="str">
        <f aca="false">IF(N9415&lt;L9415,"A","B")</f>
        <v>B</v>
      </c>
    </row>
    <row r="9416" customFormat="false" ht="13.5" hidden="false" customHeight="false" outlineLevel="0" collapsed="false">
      <c r="E9416" s="1" t="str">
        <f aca="false">IF(G9415&gt;all,"",IF(C9416="",O9415,C9416))</f>
        <v/>
      </c>
      <c r="F9416" s="0" t="n">
        <f aca="false">IF(D9416="",1,D9416)</f>
        <v>1</v>
      </c>
      <c r="G9416" s="0" t="n">
        <f aca="false">G9415+F9416</f>
        <v>10744</v>
      </c>
      <c r="H9416" s="0" t="n">
        <f aca="false">IF(E9416="A",H9415+F9416,H9415)</f>
        <v>3863</v>
      </c>
      <c r="I9416" s="0" t="n">
        <f aca="false">IF(E9416="B",I9415+F9416,I9415)</f>
        <v>6138</v>
      </c>
      <c r="J9416" s="0" t="n">
        <f aca="false">all/2-H9416</f>
        <v>1137</v>
      </c>
      <c r="K9416" s="0" t="n">
        <f aca="false">all/2-I9416</f>
        <v>-1138</v>
      </c>
      <c r="L9416" s="0" t="n">
        <f aca="false">IF(G9416&lt;all,MIN(1,MAX(0,K9416/(J9416+K9416))),L9415)</f>
        <v>0</v>
      </c>
      <c r="M9416" s="0" t="n">
        <f aca="false">IF(G9416&lt;all,MIN(1,MAX(0,J9416/(J9416+K9416))),M9415)</f>
        <v>1</v>
      </c>
      <c r="N9416" s="0" t="n">
        <f aca="true">RAND()</f>
        <v>0.523599433954403</v>
      </c>
      <c r="O9416" s="1" t="str">
        <f aca="false">IF(N9416&lt;L9416,"A","B")</f>
        <v>B</v>
      </c>
    </row>
    <row r="9417" customFormat="false" ht="13.5" hidden="false" customHeight="false" outlineLevel="0" collapsed="false">
      <c r="E9417" s="1" t="str">
        <f aca="false">IF(G9416&gt;all,"",IF(C9417="",O9416,C9417))</f>
        <v/>
      </c>
      <c r="F9417" s="0" t="n">
        <f aca="false">IF(D9417="",1,D9417)</f>
        <v>1</v>
      </c>
      <c r="G9417" s="0" t="n">
        <f aca="false">G9416+F9417</f>
        <v>10745</v>
      </c>
      <c r="H9417" s="0" t="n">
        <f aca="false">IF(E9417="A",H9416+F9417,H9416)</f>
        <v>3863</v>
      </c>
      <c r="I9417" s="0" t="n">
        <f aca="false">IF(E9417="B",I9416+F9417,I9416)</f>
        <v>6138</v>
      </c>
      <c r="J9417" s="0" t="n">
        <f aca="false">all/2-H9417</f>
        <v>1137</v>
      </c>
      <c r="K9417" s="0" t="n">
        <f aca="false">all/2-I9417</f>
        <v>-1138</v>
      </c>
      <c r="L9417" s="0" t="n">
        <f aca="false">IF(G9417&lt;all,MIN(1,MAX(0,K9417/(J9417+K9417))),L9416)</f>
        <v>0</v>
      </c>
      <c r="M9417" s="0" t="n">
        <f aca="false">IF(G9417&lt;all,MIN(1,MAX(0,J9417/(J9417+K9417))),M9416)</f>
        <v>1</v>
      </c>
      <c r="N9417" s="0" t="n">
        <f aca="true">RAND()</f>
        <v>0.66354678608818</v>
      </c>
      <c r="O9417" s="1" t="str">
        <f aca="false">IF(N9417&lt;L9417,"A","B")</f>
        <v>B</v>
      </c>
    </row>
    <row r="9418" customFormat="false" ht="13.5" hidden="false" customHeight="false" outlineLevel="0" collapsed="false">
      <c r="E9418" s="1" t="str">
        <f aca="false">IF(G9417&gt;all,"",IF(C9418="",O9417,C9418))</f>
        <v/>
      </c>
      <c r="F9418" s="0" t="n">
        <f aca="false">IF(D9418="",1,D9418)</f>
        <v>1</v>
      </c>
      <c r="G9418" s="0" t="n">
        <f aca="false">G9417+F9418</f>
        <v>10746</v>
      </c>
      <c r="H9418" s="0" t="n">
        <f aca="false">IF(E9418="A",H9417+F9418,H9417)</f>
        <v>3863</v>
      </c>
      <c r="I9418" s="0" t="n">
        <f aca="false">IF(E9418="B",I9417+F9418,I9417)</f>
        <v>6138</v>
      </c>
      <c r="J9418" s="0" t="n">
        <f aca="false">all/2-H9418</f>
        <v>1137</v>
      </c>
      <c r="K9418" s="0" t="n">
        <f aca="false">all/2-I9418</f>
        <v>-1138</v>
      </c>
      <c r="L9418" s="0" t="n">
        <f aca="false">IF(G9418&lt;all,MIN(1,MAX(0,K9418/(J9418+K9418))),L9417)</f>
        <v>0</v>
      </c>
      <c r="M9418" s="0" t="n">
        <f aca="false">IF(G9418&lt;all,MIN(1,MAX(0,J9418/(J9418+K9418))),M9417)</f>
        <v>1</v>
      </c>
      <c r="N9418" s="0" t="n">
        <f aca="true">RAND()</f>
        <v>0.306204849740516</v>
      </c>
      <c r="O9418" s="1" t="str">
        <f aca="false">IF(N9418&lt;L9418,"A","B")</f>
        <v>B</v>
      </c>
    </row>
    <row r="9419" customFormat="false" ht="13.5" hidden="false" customHeight="false" outlineLevel="0" collapsed="false">
      <c r="E9419" s="1" t="str">
        <f aca="false">IF(G9418&gt;all,"",IF(C9419="",O9418,C9419))</f>
        <v/>
      </c>
      <c r="F9419" s="0" t="n">
        <f aca="false">IF(D9419="",1,D9419)</f>
        <v>1</v>
      </c>
      <c r="G9419" s="0" t="n">
        <f aca="false">G9418+F9419</f>
        <v>10747</v>
      </c>
      <c r="H9419" s="0" t="n">
        <f aca="false">IF(E9419="A",H9418+F9419,H9418)</f>
        <v>3863</v>
      </c>
      <c r="I9419" s="0" t="n">
        <f aca="false">IF(E9419="B",I9418+F9419,I9418)</f>
        <v>6138</v>
      </c>
      <c r="J9419" s="0" t="n">
        <f aca="false">all/2-H9419</f>
        <v>1137</v>
      </c>
      <c r="K9419" s="0" t="n">
        <f aca="false">all/2-I9419</f>
        <v>-1138</v>
      </c>
      <c r="L9419" s="0" t="n">
        <f aca="false">IF(G9419&lt;all,MIN(1,MAX(0,K9419/(J9419+K9419))),L9418)</f>
        <v>0</v>
      </c>
      <c r="M9419" s="0" t="n">
        <f aca="false">IF(G9419&lt;all,MIN(1,MAX(0,J9419/(J9419+K9419))),M9418)</f>
        <v>1</v>
      </c>
      <c r="N9419" s="0" t="n">
        <f aca="true">RAND()</f>
        <v>0.284430580582829</v>
      </c>
      <c r="O9419" s="1" t="str">
        <f aca="false">IF(N9419&lt;L9419,"A","B")</f>
        <v>B</v>
      </c>
    </row>
    <row r="9420" customFormat="false" ht="13.5" hidden="false" customHeight="false" outlineLevel="0" collapsed="false">
      <c r="E9420" s="1" t="str">
        <f aca="false">IF(G9419&gt;all,"",IF(C9420="",O9419,C9420))</f>
        <v/>
      </c>
      <c r="F9420" s="0" t="n">
        <f aca="false">IF(D9420="",1,D9420)</f>
        <v>1</v>
      </c>
      <c r="G9420" s="0" t="n">
        <f aca="false">G9419+F9420</f>
        <v>10748</v>
      </c>
      <c r="H9420" s="0" t="n">
        <f aca="false">IF(E9420="A",H9419+F9420,H9419)</f>
        <v>3863</v>
      </c>
      <c r="I9420" s="0" t="n">
        <f aca="false">IF(E9420="B",I9419+F9420,I9419)</f>
        <v>6138</v>
      </c>
      <c r="J9420" s="0" t="n">
        <f aca="false">all/2-H9420</f>
        <v>1137</v>
      </c>
      <c r="K9420" s="0" t="n">
        <f aca="false">all/2-I9420</f>
        <v>-1138</v>
      </c>
      <c r="L9420" s="0" t="n">
        <f aca="false">IF(G9420&lt;all,MIN(1,MAX(0,K9420/(J9420+K9420))),L9419)</f>
        <v>0</v>
      </c>
      <c r="M9420" s="0" t="n">
        <f aca="false">IF(G9420&lt;all,MIN(1,MAX(0,J9420/(J9420+K9420))),M9419)</f>
        <v>1</v>
      </c>
      <c r="N9420" s="0" t="n">
        <f aca="true">RAND()</f>
        <v>0.574745562410208</v>
      </c>
      <c r="O9420" s="1" t="str">
        <f aca="false">IF(N9420&lt;L9420,"A","B")</f>
        <v>B</v>
      </c>
    </row>
    <row r="9421" customFormat="false" ht="13.5" hidden="false" customHeight="false" outlineLevel="0" collapsed="false">
      <c r="E9421" s="1" t="str">
        <f aca="false">IF(G9420&gt;all,"",IF(C9421="",O9420,C9421))</f>
        <v/>
      </c>
      <c r="F9421" s="0" t="n">
        <f aca="false">IF(D9421="",1,D9421)</f>
        <v>1</v>
      </c>
      <c r="G9421" s="0" t="n">
        <f aca="false">G9420+F9421</f>
        <v>10749</v>
      </c>
      <c r="H9421" s="0" t="n">
        <f aca="false">IF(E9421="A",H9420+F9421,H9420)</f>
        <v>3863</v>
      </c>
      <c r="I9421" s="0" t="n">
        <f aca="false">IF(E9421="B",I9420+F9421,I9420)</f>
        <v>6138</v>
      </c>
      <c r="J9421" s="0" t="n">
        <f aca="false">all/2-H9421</f>
        <v>1137</v>
      </c>
      <c r="K9421" s="0" t="n">
        <f aca="false">all/2-I9421</f>
        <v>-1138</v>
      </c>
      <c r="L9421" s="0" t="n">
        <f aca="false">IF(G9421&lt;all,MIN(1,MAX(0,K9421/(J9421+K9421))),L9420)</f>
        <v>0</v>
      </c>
      <c r="M9421" s="0" t="n">
        <f aca="false">IF(G9421&lt;all,MIN(1,MAX(0,J9421/(J9421+K9421))),M9420)</f>
        <v>1</v>
      </c>
      <c r="N9421" s="0" t="n">
        <f aca="true">RAND()</f>
        <v>0.769613795501118</v>
      </c>
      <c r="O9421" s="1" t="str">
        <f aca="false">IF(N9421&lt;L9421,"A","B")</f>
        <v>B</v>
      </c>
    </row>
    <row r="9422" customFormat="false" ht="13.5" hidden="false" customHeight="false" outlineLevel="0" collapsed="false">
      <c r="E9422" s="1" t="str">
        <f aca="false">IF(G9421&gt;all,"",IF(C9422="",O9421,C9422))</f>
        <v/>
      </c>
      <c r="F9422" s="0" t="n">
        <f aca="false">IF(D9422="",1,D9422)</f>
        <v>1</v>
      </c>
      <c r="G9422" s="0" t="n">
        <f aca="false">G9421+F9422</f>
        <v>10750</v>
      </c>
      <c r="H9422" s="0" t="n">
        <f aca="false">IF(E9422="A",H9421+F9422,H9421)</f>
        <v>3863</v>
      </c>
      <c r="I9422" s="0" t="n">
        <f aca="false">IF(E9422="B",I9421+F9422,I9421)</f>
        <v>6138</v>
      </c>
      <c r="J9422" s="0" t="n">
        <f aca="false">all/2-H9422</f>
        <v>1137</v>
      </c>
      <c r="K9422" s="0" t="n">
        <f aca="false">all/2-I9422</f>
        <v>-1138</v>
      </c>
      <c r="L9422" s="0" t="n">
        <f aca="false">IF(G9422&lt;all,MIN(1,MAX(0,K9422/(J9422+K9422))),L9421)</f>
        <v>0</v>
      </c>
      <c r="M9422" s="0" t="n">
        <f aca="false">IF(G9422&lt;all,MIN(1,MAX(0,J9422/(J9422+K9422))),M9421)</f>
        <v>1</v>
      </c>
      <c r="N9422" s="0" t="n">
        <f aca="true">RAND()</f>
        <v>0.214303856651558</v>
      </c>
      <c r="O9422" s="1" t="str">
        <f aca="false">IF(N9422&lt;L9422,"A","B")</f>
        <v>B</v>
      </c>
    </row>
    <row r="9423" customFormat="false" ht="13.5" hidden="false" customHeight="false" outlineLevel="0" collapsed="false">
      <c r="E9423" s="1" t="str">
        <f aca="false">IF(G9422&gt;all,"",IF(C9423="",O9422,C9423))</f>
        <v/>
      </c>
      <c r="F9423" s="0" t="n">
        <f aca="false">IF(D9423="",1,D9423)</f>
        <v>1</v>
      </c>
      <c r="G9423" s="0" t="n">
        <f aca="false">G9422+F9423</f>
        <v>10751</v>
      </c>
      <c r="H9423" s="0" t="n">
        <f aca="false">IF(E9423="A",H9422+F9423,H9422)</f>
        <v>3863</v>
      </c>
      <c r="I9423" s="0" t="n">
        <f aca="false">IF(E9423="B",I9422+F9423,I9422)</f>
        <v>6138</v>
      </c>
      <c r="J9423" s="0" t="n">
        <f aca="false">all/2-H9423</f>
        <v>1137</v>
      </c>
      <c r="K9423" s="0" t="n">
        <f aca="false">all/2-I9423</f>
        <v>-1138</v>
      </c>
      <c r="L9423" s="0" t="n">
        <f aca="false">IF(G9423&lt;all,MIN(1,MAX(0,K9423/(J9423+K9423))),L9422)</f>
        <v>0</v>
      </c>
      <c r="M9423" s="0" t="n">
        <f aca="false">IF(G9423&lt;all,MIN(1,MAX(0,J9423/(J9423+K9423))),M9422)</f>
        <v>1</v>
      </c>
      <c r="N9423" s="0" t="n">
        <f aca="true">RAND()</f>
        <v>0.894038697703872</v>
      </c>
      <c r="O9423" s="1" t="str">
        <f aca="false">IF(N9423&lt;L9423,"A","B")</f>
        <v>B</v>
      </c>
    </row>
    <row r="9424" customFormat="false" ht="13.5" hidden="false" customHeight="false" outlineLevel="0" collapsed="false">
      <c r="E9424" s="1" t="str">
        <f aca="false">IF(G9423&gt;all,"",IF(C9424="",O9423,C9424))</f>
        <v/>
      </c>
      <c r="F9424" s="0" t="n">
        <f aca="false">IF(D9424="",1,D9424)</f>
        <v>1</v>
      </c>
      <c r="G9424" s="0" t="n">
        <f aca="false">G9423+F9424</f>
        <v>10752</v>
      </c>
      <c r="H9424" s="0" t="n">
        <f aca="false">IF(E9424="A",H9423+F9424,H9423)</f>
        <v>3863</v>
      </c>
      <c r="I9424" s="0" t="n">
        <f aca="false">IF(E9424="B",I9423+F9424,I9423)</f>
        <v>6138</v>
      </c>
      <c r="J9424" s="0" t="n">
        <f aca="false">all/2-H9424</f>
        <v>1137</v>
      </c>
      <c r="K9424" s="0" t="n">
        <f aca="false">all/2-I9424</f>
        <v>-1138</v>
      </c>
      <c r="L9424" s="0" t="n">
        <f aca="false">IF(G9424&lt;all,MIN(1,MAX(0,K9424/(J9424+K9424))),L9423)</f>
        <v>0</v>
      </c>
      <c r="M9424" s="0" t="n">
        <f aca="false">IF(G9424&lt;all,MIN(1,MAX(0,J9424/(J9424+K9424))),M9423)</f>
        <v>1</v>
      </c>
      <c r="N9424" s="0" t="n">
        <f aca="true">RAND()</f>
        <v>0.799570707531148</v>
      </c>
      <c r="O9424" s="1" t="str">
        <f aca="false">IF(N9424&lt;L9424,"A","B")</f>
        <v>B</v>
      </c>
    </row>
    <row r="9425" customFormat="false" ht="13.5" hidden="false" customHeight="false" outlineLevel="0" collapsed="false">
      <c r="E9425" s="1" t="str">
        <f aca="false">IF(G9424&gt;all,"",IF(C9425="",O9424,C9425))</f>
        <v/>
      </c>
      <c r="F9425" s="0" t="n">
        <f aca="false">IF(D9425="",1,D9425)</f>
        <v>1</v>
      </c>
      <c r="G9425" s="0" t="n">
        <f aca="false">G9424+F9425</f>
        <v>10753</v>
      </c>
      <c r="H9425" s="0" t="n">
        <f aca="false">IF(E9425="A",H9424+F9425,H9424)</f>
        <v>3863</v>
      </c>
      <c r="I9425" s="0" t="n">
        <f aca="false">IF(E9425="B",I9424+F9425,I9424)</f>
        <v>6138</v>
      </c>
      <c r="J9425" s="0" t="n">
        <f aca="false">all/2-H9425</f>
        <v>1137</v>
      </c>
      <c r="K9425" s="0" t="n">
        <f aca="false">all/2-I9425</f>
        <v>-1138</v>
      </c>
      <c r="L9425" s="0" t="n">
        <f aca="false">IF(G9425&lt;all,MIN(1,MAX(0,K9425/(J9425+K9425))),L9424)</f>
        <v>0</v>
      </c>
      <c r="M9425" s="0" t="n">
        <f aca="false">IF(G9425&lt;all,MIN(1,MAX(0,J9425/(J9425+K9425))),M9424)</f>
        <v>1</v>
      </c>
      <c r="N9425" s="0" t="n">
        <f aca="true">RAND()</f>
        <v>0.491715231545421</v>
      </c>
      <c r="O9425" s="1" t="str">
        <f aca="false">IF(N9425&lt;L9425,"A","B")</f>
        <v>B</v>
      </c>
    </row>
    <row r="9426" customFormat="false" ht="13.5" hidden="false" customHeight="false" outlineLevel="0" collapsed="false">
      <c r="E9426" s="1" t="str">
        <f aca="false">IF(G9425&gt;all,"",IF(C9426="",O9425,C9426))</f>
        <v/>
      </c>
      <c r="F9426" s="0" t="n">
        <f aca="false">IF(D9426="",1,D9426)</f>
        <v>1</v>
      </c>
      <c r="G9426" s="0" t="n">
        <f aca="false">G9425+F9426</f>
        <v>10754</v>
      </c>
      <c r="H9426" s="0" t="n">
        <f aca="false">IF(E9426="A",H9425+F9426,H9425)</f>
        <v>3863</v>
      </c>
      <c r="I9426" s="0" t="n">
        <f aca="false">IF(E9426="B",I9425+F9426,I9425)</f>
        <v>6138</v>
      </c>
      <c r="J9426" s="0" t="n">
        <f aca="false">all/2-H9426</f>
        <v>1137</v>
      </c>
      <c r="K9426" s="0" t="n">
        <f aca="false">all/2-I9426</f>
        <v>-1138</v>
      </c>
      <c r="L9426" s="0" t="n">
        <f aca="false">IF(G9426&lt;all,MIN(1,MAX(0,K9426/(J9426+K9426))),L9425)</f>
        <v>0</v>
      </c>
      <c r="M9426" s="0" t="n">
        <f aca="false">IF(G9426&lt;all,MIN(1,MAX(0,J9426/(J9426+K9426))),M9425)</f>
        <v>1</v>
      </c>
      <c r="N9426" s="0" t="n">
        <f aca="true">RAND()</f>
        <v>0.0673967716995396</v>
      </c>
      <c r="O9426" s="1" t="str">
        <f aca="false">IF(N9426&lt;L9426,"A","B")</f>
        <v>B</v>
      </c>
    </row>
    <row r="9427" customFormat="false" ht="13.5" hidden="false" customHeight="false" outlineLevel="0" collapsed="false">
      <c r="E9427" s="1" t="str">
        <f aca="false">IF(G9426&gt;all,"",IF(C9427="",O9426,C9427))</f>
        <v/>
      </c>
      <c r="F9427" s="0" t="n">
        <f aca="false">IF(D9427="",1,D9427)</f>
        <v>1</v>
      </c>
      <c r="G9427" s="0" t="n">
        <f aca="false">G9426+F9427</f>
        <v>10755</v>
      </c>
      <c r="H9427" s="0" t="n">
        <f aca="false">IF(E9427="A",H9426+F9427,H9426)</f>
        <v>3863</v>
      </c>
      <c r="I9427" s="0" t="n">
        <f aca="false">IF(E9427="B",I9426+F9427,I9426)</f>
        <v>6138</v>
      </c>
      <c r="J9427" s="0" t="n">
        <f aca="false">all/2-H9427</f>
        <v>1137</v>
      </c>
      <c r="K9427" s="0" t="n">
        <f aca="false">all/2-I9427</f>
        <v>-1138</v>
      </c>
      <c r="L9427" s="0" t="n">
        <f aca="false">IF(G9427&lt;all,MIN(1,MAX(0,K9427/(J9427+K9427))),L9426)</f>
        <v>0</v>
      </c>
      <c r="M9427" s="0" t="n">
        <f aca="false">IF(G9427&lt;all,MIN(1,MAX(0,J9427/(J9427+K9427))),M9426)</f>
        <v>1</v>
      </c>
      <c r="N9427" s="0" t="n">
        <f aca="true">RAND()</f>
        <v>0.986146273413178</v>
      </c>
      <c r="O9427" s="1" t="str">
        <f aca="false">IF(N9427&lt;L9427,"A","B")</f>
        <v>B</v>
      </c>
    </row>
    <row r="9428" customFormat="false" ht="13.5" hidden="false" customHeight="false" outlineLevel="0" collapsed="false">
      <c r="E9428" s="1" t="str">
        <f aca="false">IF(G9427&gt;all,"",IF(C9428="",O9427,C9428))</f>
        <v/>
      </c>
      <c r="F9428" s="0" t="n">
        <f aca="false">IF(D9428="",1,D9428)</f>
        <v>1</v>
      </c>
      <c r="G9428" s="0" t="n">
        <f aca="false">G9427+F9428</f>
        <v>10756</v>
      </c>
      <c r="H9428" s="0" t="n">
        <f aca="false">IF(E9428="A",H9427+F9428,H9427)</f>
        <v>3863</v>
      </c>
      <c r="I9428" s="0" t="n">
        <f aca="false">IF(E9428="B",I9427+F9428,I9427)</f>
        <v>6138</v>
      </c>
      <c r="J9428" s="0" t="n">
        <f aca="false">all/2-H9428</f>
        <v>1137</v>
      </c>
      <c r="K9428" s="0" t="n">
        <f aca="false">all/2-I9428</f>
        <v>-1138</v>
      </c>
      <c r="L9428" s="0" t="n">
        <f aca="false">IF(G9428&lt;all,MIN(1,MAX(0,K9428/(J9428+K9428))),L9427)</f>
        <v>0</v>
      </c>
      <c r="M9428" s="0" t="n">
        <f aca="false">IF(G9428&lt;all,MIN(1,MAX(0,J9428/(J9428+K9428))),M9427)</f>
        <v>1</v>
      </c>
      <c r="N9428" s="0" t="n">
        <f aca="true">RAND()</f>
        <v>0.985407678252861</v>
      </c>
      <c r="O9428" s="1" t="str">
        <f aca="false">IF(N9428&lt;L9428,"A","B")</f>
        <v>B</v>
      </c>
    </row>
    <row r="9429" customFormat="false" ht="13.5" hidden="false" customHeight="false" outlineLevel="0" collapsed="false">
      <c r="E9429" s="1" t="str">
        <f aca="false">IF(G9428&gt;all,"",IF(C9429="",O9428,C9429))</f>
        <v/>
      </c>
      <c r="F9429" s="0" t="n">
        <f aca="false">IF(D9429="",1,D9429)</f>
        <v>1</v>
      </c>
      <c r="G9429" s="0" t="n">
        <f aca="false">G9428+F9429</f>
        <v>10757</v>
      </c>
      <c r="H9429" s="0" t="n">
        <f aca="false">IF(E9429="A",H9428+F9429,H9428)</f>
        <v>3863</v>
      </c>
      <c r="I9429" s="0" t="n">
        <f aca="false">IF(E9429="B",I9428+F9429,I9428)</f>
        <v>6138</v>
      </c>
      <c r="J9429" s="0" t="n">
        <f aca="false">all/2-H9429</f>
        <v>1137</v>
      </c>
      <c r="K9429" s="0" t="n">
        <f aca="false">all/2-I9429</f>
        <v>-1138</v>
      </c>
      <c r="L9429" s="0" t="n">
        <f aca="false">IF(G9429&lt;all,MIN(1,MAX(0,K9429/(J9429+K9429))),L9428)</f>
        <v>0</v>
      </c>
      <c r="M9429" s="0" t="n">
        <f aca="false">IF(G9429&lt;all,MIN(1,MAX(0,J9429/(J9429+K9429))),M9428)</f>
        <v>1</v>
      </c>
      <c r="N9429" s="0" t="n">
        <f aca="true">RAND()</f>
        <v>0.390901478537122</v>
      </c>
      <c r="O9429" s="1" t="str">
        <f aca="false">IF(N9429&lt;L9429,"A","B")</f>
        <v>B</v>
      </c>
    </row>
    <row r="9430" customFormat="false" ht="13.5" hidden="false" customHeight="false" outlineLevel="0" collapsed="false">
      <c r="E9430" s="1" t="str">
        <f aca="false">IF(G9429&gt;all,"",IF(C9430="",O9429,C9430))</f>
        <v/>
      </c>
      <c r="F9430" s="0" t="n">
        <f aca="false">IF(D9430="",1,D9430)</f>
        <v>1</v>
      </c>
      <c r="G9430" s="0" t="n">
        <f aca="false">G9429+F9430</f>
        <v>10758</v>
      </c>
      <c r="H9430" s="0" t="n">
        <f aca="false">IF(E9430="A",H9429+F9430,H9429)</f>
        <v>3863</v>
      </c>
      <c r="I9430" s="0" t="n">
        <f aca="false">IF(E9430="B",I9429+F9430,I9429)</f>
        <v>6138</v>
      </c>
      <c r="J9430" s="0" t="n">
        <f aca="false">all/2-H9430</f>
        <v>1137</v>
      </c>
      <c r="K9430" s="0" t="n">
        <f aca="false">all/2-I9430</f>
        <v>-1138</v>
      </c>
      <c r="L9430" s="0" t="n">
        <f aca="false">IF(G9430&lt;all,MIN(1,MAX(0,K9430/(J9430+K9430))),L9429)</f>
        <v>0</v>
      </c>
      <c r="M9430" s="0" t="n">
        <f aca="false">IF(G9430&lt;all,MIN(1,MAX(0,J9430/(J9430+K9430))),M9429)</f>
        <v>1</v>
      </c>
      <c r="N9430" s="0" t="n">
        <f aca="true">RAND()</f>
        <v>0.785089667879781</v>
      </c>
      <c r="O9430" s="1" t="str">
        <f aca="false">IF(N9430&lt;L9430,"A","B")</f>
        <v>B</v>
      </c>
    </row>
    <row r="9431" customFormat="false" ht="13.5" hidden="false" customHeight="false" outlineLevel="0" collapsed="false">
      <c r="E9431" s="1" t="str">
        <f aca="false">IF(G9430&gt;all,"",IF(C9431="",O9430,C9431))</f>
        <v/>
      </c>
      <c r="F9431" s="0" t="n">
        <f aca="false">IF(D9431="",1,D9431)</f>
        <v>1</v>
      </c>
      <c r="G9431" s="0" t="n">
        <f aca="false">G9430+F9431</f>
        <v>10759</v>
      </c>
      <c r="H9431" s="0" t="n">
        <f aca="false">IF(E9431="A",H9430+F9431,H9430)</f>
        <v>3863</v>
      </c>
      <c r="I9431" s="0" t="n">
        <f aca="false">IF(E9431="B",I9430+F9431,I9430)</f>
        <v>6138</v>
      </c>
      <c r="J9431" s="0" t="n">
        <f aca="false">all/2-H9431</f>
        <v>1137</v>
      </c>
      <c r="K9431" s="0" t="n">
        <f aca="false">all/2-I9431</f>
        <v>-1138</v>
      </c>
      <c r="L9431" s="0" t="n">
        <f aca="false">IF(G9431&lt;all,MIN(1,MAX(0,K9431/(J9431+K9431))),L9430)</f>
        <v>0</v>
      </c>
      <c r="M9431" s="0" t="n">
        <f aca="false">IF(G9431&lt;all,MIN(1,MAX(0,J9431/(J9431+K9431))),M9430)</f>
        <v>1</v>
      </c>
      <c r="N9431" s="0" t="n">
        <f aca="true">RAND()</f>
        <v>0.702530900967677</v>
      </c>
      <c r="O9431" s="1" t="str">
        <f aca="false">IF(N9431&lt;L9431,"A","B")</f>
        <v>B</v>
      </c>
    </row>
    <row r="9432" customFormat="false" ht="13.5" hidden="false" customHeight="false" outlineLevel="0" collapsed="false">
      <c r="E9432" s="1" t="str">
        <f aca="false">IF(G9431&gt;all,"",IF(C9432="",O9431,C9432))</f>
        <v/>
      </c>
      <c r="F9432" s="0" t="n">
        <f aca="false">IF(D9432="",1,D9432)</f>
        <v>1</v>
      </c>
      <c r="G9432" s="0" t="n">
        <f aca="false">G9431+F9432</f>
        <v>10760</v>
      </c>
      <c r="H9432" s="0" t="n">
        <f aca="false">IF(E9432="A",H9431+F9432,H9431)</f>
        <v>3863</v>
      </c>
      <c r="I9432" s="0" t="n">
        <f aca="false">IF(E9432="B",I9431+F9432,I9431)</f>
        <v>6138</v>
      </c>
      <c r="J9432" s="0" t="n">
        <f aca="false">all/2-H9432</f>
        <v>1137</v>
      </c>
      <c r="K9432" s="0" t="n">
        <f aca="false">all/2-I9432</f>
        <v>-1138</v>
      </c>
      <c r="L9432" s="0" t="n">
        <f aca="false">IF(G9432&lt;all,MIN(1,MAX(0,K9432/(J9432+K9432))),L9431)</f>
        <v>0</v>
      </c>
      <c r="M9432" s="0" t="n">
        <f aca="false">IF(G9432&lt;all,MIN(1,MAX(0,J9432/(J9432+K9432))),M9431)</f>
        <v>1</v>
      </c>
      <c r="N9432" s="0" t="n">
        <f aca="true">RAND()</f>
        <v>0.6590129639818</v>
      </c>
      <c r="O9432" s="1" t="str">
        <f aca="false">IF(N9432&lt;L9432,"A","B")</f>
        <v>B</v>
      </c>
    </row>
    <row r="9433" customFormat="false" ht="13.5" hidden="false" customHeight="false" outlineLevel="0" collapsed="false">
      <c r="E9433" s="1" t="str">
        <f aca="false">IF(G9432&gt;all,"",IF(C9433="",O9432,C9433))</f>
        <v/>
      </c>
      <c r="F9433" s="0" t="n">
        <f aca="false">IF(D9433="",1,D9433)</f>
        <v>1</v>
      </c>
      <c r="G9433" s="0" t="n">
        <f aca="false">G9432+F9433</f>
        <v>10761</v>
      </c>
      <c r="H9433" s="0" t="n">
        <f aca="false">IF(E9433="A",H9432+F9433,H9432)</f>
        <v>3863</v>
      </c>
      <c r="I9433" s="0" t="n">
        <f aca="false">IF(E9433="B",I9432+F9433,I9432)</f>
        <v>6138</v>
      </c>
      <c r="J9433" s="0" t="n">
        <f aca="false">all/2-H9433</f>
        <v>1137</v>
      </c>
      <c r="K9433" s="0" t="n">
        <f aca="false">all/2-I9433</f>
        <v>-1138</v>
      </c>
      <c r="L9433" s="0" t="n">
        <f aca="false">IF(G9433&lt;all,MIN(1,MAX(0,K9433/(J9433+K9433))),L9432)</f>
        <v>0</v>
      </c>
      <c r="M9433" s="0" t="n">
        <f aca="false">IF(G9433&lt;all,MIN(1,MAX(0,J9433/(J9433+K9433))),M9432)</f>
        <v>1</v>
      </c>
      <c r="N9433" s="0" t="n">
        <f aca="true">RAND()</f>
        <v>0.00729565788765456</v>
      </c>
      <c r="O9433" s="1" t="str">
        <f aca="false">IF(N9433&lt;L9433,"A","B")</f>
        <v>B</v>
      </c>
    </row>
    <row r="9434" customFormat="false" ht="13.5" hidden="false" customHeight="false" outlineLevel="0" collapsed="false">
      <c r="E9434" s="1" t="str">
        <f aca="false">IF(G9433&gt;all,"",IF(C9434="",O9433,C9434))</f>
        <v/>
      </c>
      <c r="F9434" s="0" t="n">
        <f aca="false">IF(D9434="",1,D9434)</f>
        <v>1</v>
      </c>
      <c r="G9434" s="0" t="n">
        <f aca="false">G9433+F9434</f>
        <v>10762</v>
      </c>
      <c r="H9434" s="0" t="n">
        <f aca="false">IF(E9434="A",H9433+F9434,H9433)</f>
        <v>3863</v>
      </c>
      <c r="I9434" s="0" t="n">
        <f aca="false">IF(E9434="B",I9433+F9434,I9433)</f>
        <v>6138</v>
      </c>
      <c r="J9434" s="0" t="n">
        <f aca="false">all/2-H9434</f>
        <v>1137</v>
      </c>
      <c r="K9434" s="0" t="n">
        <f aca="false">all/2-I9434</f>
        <v>-1138</v>
      </c>
      <c r="L9434" s="0" t="n">
        <f aca="false">IF(G9434&lt;all,MIN(1,MAX(0,K9434/(J9434+K9434))),L9433)</f>
        <v>0</v>
      </c>
      <c r="M9434" s="0" t="n">
        <f aca="false">IF(G9434&lt;all,MIN(1,MAX(0,J9434/(J9434+K9434))),M9433)</f>
        <v>1</v>
      </c>
      <c r="N9434" s="0" t="n">
        <f aca="true">RAND()</f>
        <v>0.221520386267911</v>
      </c>
      <c r="O9434" s="1" t="str">
        <f aca="false">IF(N9434&lt;L9434,"A","B")</f>
        <v>B</v>
      </c>
    </row>
    <row r="9435" customFormat="false" ht="13.5" hidden="false" customHeight="false" outlineLevel="0" collapsed="false">
      <c r="E9435" s="1" t="str">
        <f aca="false">IF(G9434&gt;all,"",IF(C9435="",O9434,C9435))</f>
        <v/>
      </c>
      <c r="F9435" s="0" t="n">
        <f aca="false">IF(D9435="",1,D9435)</f>
        <v>1</v>
      </c>
      <c r="G9435" s="0" t="n">
        <f aca="false">G9434+F9435</f>
        <v>10763</v>
      </c>
      <c r="H9435" s="0" t="n">
        <f aca="false">IF(E9435="A",H9434+F9435,H9434)</f>
        <v>3863</v>
      </c>
      <c r="I9435" s="0" t="n">
        <f aca="false">IF(E9435="B",I9434+F9435,I9434)</f>
        <v>6138</v>
      </c>
      <c r="J9435" s="0" t="n">
        <f aca="false">all/2-H9435</f>
        <v>1137</v>
      </c>
      <c r="K9435" s="0" t="n">
        <f aca="false">all/2-I9435</f>
        <v>-1138</v>
      </c>
      <c r="L9435" s="0" t="n">
        <f aca="false">IF(G9435&lt;all,MIN(1,MAX(0,K9435/(J9435+K9435))),L9434)</f>
        <v>0</v>
      </c>
      <c r="M9435" s="0" t="n">
        <f aca="false">IF(G9435&lt;all,MIN(1,MAX(0,J9435/(J9435+K9435))),M9434)</f>
        <v>1</v>
      </c>
      <c r="N9435" s="0" t="n">
        <f aca="true">RAND()</f>
        <v>0.528289982083172</v>
      </c>
      <c r="O9435" s="1" t="str">
        <f aca="false">IF(N9435&lt;L9435,"A","B")</f>
        <v>B</v>
      </c>
    </row>
    <row r="9436" customFormat="false" ht="13.5" hidden="false" customHeight="false" outlineLevel="0" collapsed="false">
      <c r="E9436" s="1" t="str">
        <f aca="false">IF(G9435&gt;all,"",IF(C9436="",O9435,C9436))</f>
        <v/>
      </c>
      <c r="F9436" s="0" t="n">
        <f aca="false">IF(D9436="",1,D9436)</f>
        <v>1</v>
      </c>
      <c r="G9436" s="0" t="n">
        <f aca="false">G9435+F9436</f>
        <v>10764</v>
      </c>
      <c r="H9436" s="0" t="n">
        <f aca="false">IF(E9436="A",H9435+F9436,H9435)</f>
        <v>3863</v>
      </c>
      <c r="I9436" s="0" t="n">
        <f aca="false">IF(E9436="B",I9435+F9436,I9435)</f>
        <v>6138</v>
      </c>
      <c r="J9436" s="0" t="n">
        <f aca="false">all/2-H9436</f>
        <v>1137</v>
      </c>
      <c r="K9436" s="0" t="n">
        <f aca="false">all/2-I9436</f>
        <v>-1138</v>
      </c>
      <c r="L9436" s="0" t="n">
        <f aca="false">IF(G9436&lt;all,MIN(1,MAX(0,K9436/(J9436+K9436))),L9435)</f>
        <v>0</v>
      </c>
      <c r="M9436" s="0" t="n">
        <f aca="false">IF(G9436&lt;all,MIN(1,MAX(0,J9436/(J9436+K9436))),M9435)</f>
        <v>1</v>
      </c>
      <c r="N9436" s="0" t="n">
        <f aca="true">RAND()</f>
        <v>0.244630564269508</v>
      </c>
      <c r="O9436" s="1" t="str">
        <f aca="false">IF(N9436&lt;L9436,"A","B")</f>
        <v>B</v>
      </c>
    </row>
    <row r="9437" customFormat="false" ht="13.5" hidden="false" customHeight="false" outlineLevel="0" collapsed="false">
      <c r="E9437" s="1" t="str">
        <f aca="false">IF(G9436&gt;all,"",IF(C9437="",O9436,C9437))</f>
        <v/>
      </c>
      <c r="F9437" s="0" t="n">
        <f aca="false">IF(D9437="",1,D9437)</f>
        <v>1</v>
      </c>
      <c r="G9437" s="0" t="n">
        <f aca="false">G9436+F9437</f>
        <v>10765</v>
      </c>
      <c r="H9437" s="0" t="n">
        <f aca="false">IF(E9437="A",H9436+F9437,H9436)</f>
        <v>3863</v>
      </c>
      <c r="I9437" s="0" t="n">
        <f aca="false">IF(E9437="B",I9436+F9437,I9436)</f>
        <v>6138</v>
      </c>
      <c r="J9437" s="0" t="n">
        <f aca="false">all/2-H9437</f>
        <v>1137</v>
      </c>
      <c r="K9437" s="0" t="n">
        <f aca="false">all/2-I9437</f>
        <v>-1138</v>
      </c>
      <c r="L9437" s="0" t="n">
        <f aca="false">IF(G9437&lt;all,MIN(1,MAX(0,K9437/(J9437+K9437))),L9436)</f>
        <v>0</v>
      </c>
      <c r="M9437" s="0" t="n">
        <f aca="false">IF(G9437&lt;all,MIN(1,MAX(0,J9437/(J9437+K9437))),M9436)</f>
        <v>1</v>
      </c>
      <c r="N9437" s="0" t="n">
        <f aca="true">RAND()</f>
        <v>0.527618762565836</v>
      </c>
      <c r="O9437" s="1" t="str">
        <f aca="false">IF(N9437&lt;L9437,"A","B")</f>
        <v>B</v>
      </c>
    </row>
    <row r="9438" customFormat="false" ht="13.5" hidden="false" customHeight="false" outlineLevel="0" collapsed="false">
      <c r="E9438" s="1" t="str">
        <f aca="false">IF(G9437&gt;all,"",IF(C9438="",O9437,C9438))</f>
        <v/>
      </c>
      <c r="F9438" s="0" t="n">
        <f aca="false">IF(D9438="",1,D9438)</f>
        <v>1</v>
      </c>
      <c r="G9438" s="0" t="n">
        <f aca="false">G9437+F9438</f>
        <v>10766</v>
      </c>
      <c r="H9438" s="0" t="n">
        <f aca="false">IF(E9438="A",H9437+F9438,H9437)</f>
        <v>3863</v>
      </c>
      <c r="I9438" s="0" t="n">
        <f aca="false">IF(E9438="B",I9437+F9438,I9437)</f>
        <v>6138</v>
      </c>
      <c r="J9438" s="0" t="n">
        <f aca="false">all/2-H9438</f>
        <v>1137</v>
      </c>
      <c r="K9438" s="0" t="n">
        <f aca="false">all/2-I9438</f>
        <v>-1138</v>
      </c>
      <c r="L9438" s="0" t="n">
        <f aca="false">IF(G9438&lt;all,MIN(1,MAX(0,K9438/(J9438+K9438))),L9437)</f>
        <v>0</v>
      </c>
      <c r="M9438" s="0" t="n">
        <f aca="false">IF(G9438&lt;all,MIN(1,MAX(0,J9438/(J9438+K9438))),M9437)</f>
        <v>1</v>
      </c>
      <c r="N9438" s="0" t="n">
        <f aca="true">RAND()</f>
        <v>0.681707331570573</v>
      </c>
      <c r="O9438" s="1" t="str">
        <f aca="false">IF(N9438&lt;L9438,"A","B")</f>
        <v>B</v>
      </c>
    </row>
    <row r="9439" customFormat="false" ht="13.5" hidden="false" customHeight="false" outlineLevel="0" collapsed="false">
      <c r="E9439" s="1" t="str">
        <f aca="false">IF(G9438&gt;all,"",IF(C9439="",O9438,C9439))</f>
        <v/>
      </c>
      <c r="F9439" s="0" t="n">
        <f aca="false">IF(D9439="",1,D9439)</f>
        <v>1</v>
      </c>
      <c r="G9439" s="0" t="n">
        <f aca="false">G9438+F9439</f>
        <v>10767</v>
      </c>
      <c r="H9439" s="0" t="n">
        <f aca="false">IF(E9439="A",H9438+F9439,H9438)</f>
        <v>3863</v>
      </c>
      <c r="I9439" s="0" t="n">
        <f aca="false">IF(E9439="B",I9438+F9439,I9438)</f>
        <v>6138</v>
      </c>
      <c r="J9439" s="0" t="n">
        <f aca="false">all/2-H9439</f>
        <v>1137</v>
      </c>
      <c r="K9439" s="0" t="n">
        <f aca="false">all/2-I9439</f>
        <v>-1138</v>
      </c>
      <c r="L9439" s="0" t="n">
        <f aca="false">IF(G9439&lt;all,MIN(1,MAX(0,K9439/(J9439+K9439))),L9438)</f>
        <v>0</v>
      </c>
      <c r="M9439" s="0" t="n">
        <f aca="false">IF(G9439&lt;all,MIN(1,MAX(0,J9439/(J9439+K9439))),M9438)</f>
        <v>1</v>
      </c>
      <c r="N9439" s="0" t="n">
        <f aca="true">RAND()</f>
        <v>0.387555564044467</v>
      </c>
      <c r="O9439" s="1" t="str">
        <f aca="false">IF(N9439&lt;L9439,"A","B")</f>
        <v>B</v>
      </c>
    </row>
    <row r="9440" customFormat="false" ht="13.5" hidden="false" customHeight="false" outlineLevel="0" collapsed="false">
      <c r="E9440" s="1" t="str">
        <f aca="false">IF(G9439&gt;all,"",IF(C9440="",O9439,C9440))</f>
        <v/>
      </c>
      <c r="F9440" s="0" t="n">
        <f aca="false">IF(D9440="",1,D9440)</f>
        <v>1</v>
      </c>
      <c r="G9440" s="0" t="n">
        <f aca="false">G9439+F9440</f>
        <v>10768</v>
      </c>
      <c r="H9440" s="0" t="n">
        <f aca="false">IF(E9440="A",H9439+F9440,H9439)</f>
        <v>3863</v>
      </c>
      <c r="I9440" s="0" t="n">
        <f aca="false">IF(E9440="B",I9439+F9440,I9439)</f>
        <v>6138</v>
      </c>
      <c r="J9440" s="0" t="n">
        <f aca="false">all/2-H9440</f>
        <v>1137</v>
      </c>
      <c r="K9440" s="0" t="n">
        <f aca="false">all/2-I9440</f>
        <v>-1138</v>
      </c>
      <c r="L9440" s="0" t="n">
        <f aca="false">IF(G9440&lt;all,MIN(1,MAX(0,K9440/(J9440+K9440))),L9439)</f>
        <v>0</v>
      </c>
      <c r="M9440" s="0" t="n">
        <f aca="false">IF(G9440&lt;all,MIN(1,MAX(0,J9440/(J9440+K9440))),M9439)</f>
        <v>1</v>
      </c>
      <c r="N9440" s="0" t="n">
        <f aca="true">RAND()</f>
        <v>0.652480298617786</v>
      </c>
      <c r="O9440" s="1" t="str">
        <f aca="false">IF(N9440&lt;L9440,"A","B")</f>
        <v>B</v>
      </c>
    </row>
    <row r="9441" customFormat="false" ht="13.5" hidden="false" customHeight="false" outlineLevel="0" collapsed="false">
      <c r="E9441" s="1" t="str">
        <f aca="false">IF(G9440&gt;all,"",IF(C9441="",O9440,C9441))</f>
        <v/>
      </c>
      <c r="F9441" s="0" t="n">
        <f aca="false">IF(D9441="",1,D9441)</f>
        <v>1</v>
      </c>
      <c r="G9441" s="0" t="n">
        <f aca="false">G9440+F9441</f>
        <v>10769</v>
      </c>
      <c r="H9441" s="0" t="n">
        <f aca="false">IF(E9441="A",H9440+F9441,H9440)</f>
        <v>3863</v>
      </c>
      <c r="I9441" s="0" t="n">
        <f aca="false">IF(E9441="B",I9440+F9441,I9440)</f>
        <v>6138</v>
      </c>
      <c r="J9441" s="0" t="n">
        <f aca="false">all/2-H9441</f>
        <v>1137</v>
      </c>
      <c r="K9441" s="0" t="n">
        <f aca="false">all/2-I9441</f>
        <v>-1138</v>
      </c>
      <c r="L9441" s="0" t="n">
        <f aca="false">IF(G9441&lt;all,MIN(1,MAX(0,K9441/(J9441+K9441))),L9440)</f>
        <v>0</v>
      </c>
      <c r="M9441" s="0" t="n">
        <f aca="false">IF(G9441&lt;all,MIN(1,MAX(0,J9441/(J9441+K9441))),M9440)</f>
        <v>1</v>
      </c>
      <c r="N9441" s="0" t="n">
        <f aca="true">RAND()</f>
        <v>0.502580157075298</v>
      </c>
      <c r="O9441" s="1" t="str">
        <f aca="false">IF(N9441&lt;L9441,"A","B")</f>
        <v>B</v>
      </c>
    </row>
    <row r="9442" customFormat="false" ht="13.5" hidden="false" customHeight="false" outlineLevel="0" collapsed="false">
      <c r="E9442" s="1" t="str">
        <f aca="false">IF(G9441&gt;all,"",IF(C9442="",O9441,C9442))</f>
        <v/>
      </c>
      <c r="F9442" s="0" t="n">
        <f aca="false">IF(D9442="",1,D9442)</f>
        <v>1</v>
      </c>
      <c r="G9442" s="0" t="n">
        <f aca="false">G9441+F9442</f>
        <v>10770</v>
      </c>
      <c r="H9442" s="0" t="n">
        <f aca="false">IF(E9442="A",H9441+F9442,H9441)</f>
        <v>3863</v>
      </c>
      <c r="I9442" s="0" t="n">
        <f aca="false">IF(E9442="B",I9441+F9442,I9441)</f>
        <v>6138</v>
      </c>
      <c r="J9442" s="0" t="n">
        <f aca="false">all/2-H9442</f>
        <v>1137</v>
      </c>
      <c r="K9442" s="0" t="n">
        <f aca="false">all/2-I9442</f>
        <v>-1138</v>
      </c>
      <c r="L9442" s="0" t="n">
        <f aca="false">IF(G9442&lt;all,MIN(1,MAX(0,K9442/(J9442+K9442))),L9441)</f>
        <v>0</v>
      </c>
      <c r="M9442" s="0" t="n">
        <f aca="false">IF(G9442&lt;all,MIN(1,MAX(0,J9442/(J9442+K9442))),M9441)</f>
        <v>1</v>
      </c>
      <c r="N9442" s="0" t="n">
        <f aca="true">RAND()</f>
        <v>0.776716422252536</v>
      </c>
      <c r="O9442" s="1" t="str">
        <f aca="false">IF(N9442&lt;L9442,"A","B")</f>
        <v>B</v>
      </c>
    </row>
    <row r="9443" customFormat="false" ht="13.5" hidden="false" customHeight="false" outlineLevel="0" collapsed="false">
      <c r="E9443" s="1" t="str">
        <f aca="false">IF(G9442&gt;all,"",IF(C9443="",O9442,C9443))</f>
        <v/>
      </c>
      <c r="F9443" s="0" t="n">
        <f aca="false">IF(D9443="",1,D9443)</f>
        <v>1</v>
      </c>
      <c r="G9443" s="0" t="n">
        <f aca="false">G9442+F9443</f>
        <v>10771</v>
      </c>
      <c r="H9443" s="0" t="n">
        <f aca="false">IF(E9443="A",H9442+F9443,H9442)</f>
        <v>3863</v>
      </c>
      <c r="I9443" s="0" t="n">
        <f aca="false">IF(E9443="B",I9442+F9443,I9442)</f>
        <v>6138</v>
      </c>
      <c r="J9443" s="0" t="n">
        <f aca="false">all/2-H9443</f>
        <v>1137</v>
      </c>
      <c r="K9443" s="0" t="n">
        <f aca="false">all/2-I9443</f>
        <v>-1138</v>
      </c>
      <c r="L9443" s="0" t="n">
        <f aca="false">IF(G9443&lt;all,MIN(1,MAX(0,K9443/(J9443+K9443))),L9442)</f>
        <v>0</v>
      </c>
      <c r="M9443" s="0" t="n">
        <f aca="false">IF(G9443&lt;all,MIN(1,MAX(0,J9443/(J9443+K9443))),M9442)</f>
        <v>1</v>
      </c>
      <c r="N9443" s="0" t="n">
        <f aca="true">RAND()</f>
        <v>0.982273753129959</v>
      </c>
      <c r="O9443" s="1" t="str">
        <f aca="false">IF(N9443&lt;L9443,"A","B")</f>
        <v>B</v>
      </c>
    </row>
    <row r="9444" customFormat="false" ht="13.5" hidden="false" customHeight="false" outlineLevel="0" collapsed="false">
      <c r="E9444" s="1" t="str">
        <f aca="false">IF(G9443&gt;all,"",IF(C9444="",O9443,C9444))</f>
        <v/>
      </c>
      <c r="F9444" s="0" t="n">
        <f aca="false">IF(D9444="",1,D9444)</f>
        <v>1</v>
      </c>
      <c r="G9444" s="0" t="n">
        <f aca="false">G9443+F9444</f>
        <v>10772</v>
      </c>
      <c r="H9444" s="0" t="n">
        <f aca="false">IF(E9444="A",H9443+F9444,H9443)</f>
        <v>3863</v>
      </c>
      <c r="I9444" s="0" t="n">
        <f aca="false">IF(E9444="B",I9443+F9444,I9443)</f>
        <v>6138</v>
      </c>
      <c r="J9444" s="0" t="n">
        <f aca="false">all/2-H9444</f>
        <v>1137</v>
      </c>
      <c r="K9444" s="0" t="n">
        <f aca="false">all/2-I9444</f>
        <v>-1138</v>
      </c>
      <c r="L9444" s="0" t="n">
        <f aca="false">IF(G9444&lt;all,MIN(1,MAX(0,K9444/(J9444+K9444))),L9443)</f>
        <v>0</v>
      </c>
      <c r="M9444" s="0" t="n">
        <f aca="false">IF(G9444&lt;all,MIN(1,MAX(0,J9444/(J9444+K9444))),M9443)</f>
        <v>1</v>
      </c>
      <c r="N9444" s="0" t="n">
        <f aca="true">RAND()</f>
        <v>0.702427836407663</v>
      </c>
      <c r="O9444" s="1" t="str">
        <f aca="false">IF(N9444&lt;L9444,"A","B")</f>
        <v>B</v>
      </c>
    </row>
    <row r="9445" customFormat="false" ht="13.5" hidden="false" customHeight="false" outlineLevel="0" collapsed="false">
      <c r="E9445" s="1" t="str">
        <f aca="false">IF(G9444&gt;all,"",IF(C9445="",O9444,C9445))</f>
        <v/>
      </c>
      <c r="F9445" s="0" t="n">
        <f aca="false">IF(D9445="",1,D9445)</f>
        <v>1</v>
      </c>
      <c r="G9445" s="0" t="n">
        <f aca="false">G9444+F9445</f>
        <v>10773</v>
      </c>
      <c r="H9445" s="0" t="n">
        <f aca="false">IF(E9445="A",H9444+F9445,H9444)</f>
        <v>3863</v>
      </c>
      <c r="I9445" s="0" t="n">
        <f aca="false">IF(E9445="B",I9444+F9445,I9444)</f>
        <v>6138</v>
      </c>
      <c r="J9445" s="0" t="n">
        <f aca="false">all/2-H9445</f>
        <v>1137</v>
      </c>
      <c r="K9445" s="0" t="n">
        <f aca="false">all/2-I9445</f>
        <v>-1138</v>
      </c>
      <c r="L9445" s="0" t="n">
        <f aca="false">IF(G9445&lt;all,MIN(1,MAX(0,K9445/(J9445+K9445))),L9444)</f>
        <v>0</v>
      </c>
      <c r="M9445" s="0" t="n">
        <f aca="false">IF(G9445&lt;all,MIN(1,MAX(0,J9445/(J9445+K9445))),M9444)</f>
        <v>1</v>
      </c>
      <c r="N9445" s="0" t="n">
        <f aca="true">RAND()</f>
        <v>0.0221492952750793</v>
      </c>
      <c r="O9445" s="1" t="str">
        <f aca="false">IF(N9445&lt;L9445,"A","B")</f>
        <v>B</v>
      </c>
    </row>
    <row r="9446" customFormat="false" ht="13.5" hidden="false" customHeight="false" outlineLevel="0" collapsed="false">
      <c r="E9446" s="1" t="str">
        <f aca="false">IF(G9445&gt;all,"",IF(C9446="",O9445,C9446))</f>
        <v/>
      </c>
      <c r="F9446" s="0" t="n">
        <f aca="false">IF(D9446="",1,D9446)</f>
        <v>1</v>
      </c>
      <c r="G9446" s="0" t="n">
        <f aca="false">G9445+F9446</f>
        <v>10774</v>
      </c>
      <c r="H9446" s="0" t="n">
        <f aca="false">IF(E9446="A",H9445+F9446,H9445)</f>
        <v>3863</v>
      </c>
      <c r="I9446" s="0" t="n">
        <f aca="false">IF(E9446="B",I9445+F9446,I9445)</f>
        <v>6138</v>
      </c>
      <c r="J9446" s="0" t="n">
        <f aca="false">all/2-H9446</f>
        <v>1137</v>
      </c>
      <c r="K9446" s="0" t="n">
        <f aca="false">all/2-I9446</f>
        <v>-1138</v>
      </c>
      <c r="L9446" s="0" t="n">
        <f aca="false">IF(G9446&lt;all,MIN(1,MAX(0,K9446/(J9446+K9446))),L9445)</f>
        <v>0</v>
      </c>
      <c r="M9446" s="0" t="n">
        <f aca="false">IF(G9446&lt;all,MIN(1,MAX(0,J9446/(J9446+K9446))),M9445)</f>
        <v>1</v>
      </c>
      <c r="N9446" s="0" t="n">
        <f aca="true">RAND()</f>
        <v>0.224152860363826</v>
      </c>
      <c r="O9446" s="1" t="str">
        <f aca="false">IF(N9446&lt;L9446,"A","B")</f>
        <v>B</v>
      </c>
    </row>
    <row r="9447" customFormat="false" ht="13.5" hidden="false" customHeight="false" outlineLevel="0" collapsed="false">
      <c r="E9447" s="1" t="str">
        <f aca="false">IF(G9446&gt;all,"",IF(C9447="",O9446,C9447))</f>
        <v/>
      </c>
      <c r="F9447" s="0" t="n">
        <f aca="false">IF(D9447="",1,D9447)</f>
        <v>1</v>
      </c>
      <c r="G9447" s="0" t="n">
        <f aca="false">G9446+F9447</f>
        <v>10775</v>
      </c>
      <c r="H9447" s="0" t="n">
        <f aca="false">IF(E9447="A",H9446+F9447,H9446)</f>
        <v>3863</v>
      </c>
      <c r="I9447" s="0" t="n">
        <f aca="false">IF(E9447="B",I9446+F9447,I9446)</f>
        <v>6138</v>
      </c>
      <c r="J9447" s="0" t="n">
        <f aca="false">all/2-H9447</f>
        <v>1137</v>
      </c>
      <c r="K9447" s="0" t="n">
        <f aca="false">all/2-I9447</f>
        <v>-1138</v>
      </c>
      <c r="L9447" s="0" t="n">
        <f aca="false">IF(G9447&lt;all,MIN(1,MAX(0,K9447/(J9447+K9447))),L9446)</f>
        <v>0</v>
      </c>
      <c r="M9447" s="0" t="n">
        <f aca="false">IF(G9447&lt;all,MIN(1,MAX(0,J9447/(J9447+K9447))),M9446)</f>
        <v>1</v>
      </c>
      <c r="N9447" s="0" t="n">
        <f aca="true">RAND()</f>
        <v>0.438773602220305</v>
      </c>
      <c r="O9447" s="1" t="str">
        <f aca="false">IF(N9447&lt;L9447,"A","B")</f>
        <v>B</v>
      </c>
    </row>
    <row r="9448" customFormat="false" ht="13.5" hidden="false" customHeight="false" outlineLevel="0" collapsed="false">
      <c r="E9448" s="1" t="str">
        <f aca="false">IF(G9447&gt;all,"",IF(C9448="",O9447,C9448))</f>
        <v/>
      </c>
      <c r="F9448" s="0" t="n">
        <f aca="false">IF(D9448="",1,D9448)</f>
        <v>1</v>
      </c>
      <c r="G9448" s="0" t="n">
        <f aca="false">G9447+F9448</f>
        <v>10776</v>
      </c>
      <c r="H9448" s="0" t="n">
        <f aca="false">IF(E9448="A",H9447+F9448,H9447)</f>
        <v>3863</v>
      </c>
      <c r="I9448" s="0" t="n">
        <f aca="false">IF(E9448="B",I9447+F9448,I9447)</f>
        <v>6138</v>
      </c>
      <c r="J9448" s="0" t="n">
        <f aca="false">all/2-H9448</f>
        <v>1137</v>
      </c>
      <c r="K9448" s="0" t="n">
        <f aca="false">all/2-I9448</f>
        <v>-1138</v>
      </c>
      <c r="L9448" s="0" t="n">
        <f aca="false">IF(G9448&lt;all,MIN(1,MAX(0,K9448/(J9448+K9448))),L9447)</f>
        <v>0</v>
      </c>
      <c r="M9448" s="0" t="n">
        <f aca="false">IF(G9448&lt;all,MIN(1,MAX(0,J9448/(J9448+K9448))),M9447)</f>
        <v>1</v>
      </c>
      <c r="N9448" s="0" t="n">
        <f aca="true">RAND()</f>
        <v>0.398839276337838</v>
      </c>
      <c r="O9448" s="1" t="str">
        <f aca="false">IF(N9448&lt;L9448,"A","B")</f>
        <v>B</v>
      </c>
    </row>
    <row r="9449" customFormat="false" ht="13.5" hidden="false" customHeight="false" outlineLevel="0" collapsed="false">
      <c r="E9449" s="1" t="str">
        <f aca="false">IF(G9448&gt;all,"",IF(C9449="",O9448,C9449))</f>
        <v/>
      </c>
      <c r="F9449" s="0" t="n">
        <f aca="false">IF(D9449="",1,D9449)</f>
        <v>1</v>
      </c>
      <c r="G9449" s="0" t="n">
        <f aca="false">G9448+F9449</f>
        <v>10777</v>
      </c>
      <c r="H9449" s="0" t="n">
        <f aca="false">IF(E9449="A",H9448+F9449,H9448)</f>
        <v>3863</v>
      </c>
      <c r="I9449" s="0" t="n">
        <f aca="false">IF(E9449="B",I9448+F9449,I9448)</f>
        <v>6138</v>
      </c>
      <c r="J9449" s="0" t="n">
        <f aca="false">all/2-H9449</f>
        <v>1137</v>
      </c>
      <c r="K9449" s="0" t="n">
        <f aca="false">all/2-I9449</f>
        <v>-1138</v>
      </c>
      <c r="L9449" s="0" t="n">
        <f aca="false">IF(G9449&lt;all,MIN(1,MAX(0,K9449/(J9449+K9449))),L9448)</f>
        <v>0</v>
      </c>
      <c r="M9449" s="0" t="n">
        <f aca="false">IF(G9449&lt;all,MIN(1,MAX(0,J9449/(J9449+K9449))),M9448)</f>
        <v>1</v>
      </c>
      <c r="N9449" s="0" t="n">
        <f aca="true">RAND()</f>
        <v>0.0934624649714651</v>
      </c>
      <c r="O9449" s="1" t="str">
        <f aca="false">IF(N9449&lt;L9449,"A","B")</f>
        <v>B</v>
      </c>
    </row>
    <row r="9450" customFormat="false" ht="13.5" hidden="false" customHeight="false" outlineLevel="0" collapsed="false">
      <c r="E9450" s="1" t="str">
        <f aca="false">IF(G9449&gt;all,"",IF(C9450="",O9449,C9450))</f>
        <v/>
      </c>
      <c r="F9450" s="0" t="n">
        <f aca="false">IF(D9450="",1,D9450)</f>
        <v>1</v>
      </c>
      <c r="G9450" s="0" t="n">
        <f aca="false">G9449+F9450</f>
        <v>10778</v>
      </c>
      <c r="H9450" s="0" t="n">
        <f aca="false">IF(E9450="A",H9449+F9450,H9449)</f>
        <v>3863</v>
      </c>
      <c r="I9450" s="0" t="n">
        <f aca="false">IF(E9450="B",I9449+F9450,I9449)</f>
        <v>6138</v>
      </c>
      <c r="J9450" s="0" t="n">
        <f aca="false">all/2-H9450</f>
        <v>1137</v>
      </c>
      <c r="K9450" s="0" t="n">
        <f aca="false">all/2-I9450</f>
        <v>-1138</v>
      </c>
      <c r="L9450" s="0" t="n">
        <f aca="false">IF(G9450&lt;all,MIN(1,MAX(0,K9450/(J9450+K9450))),L9449)</f>
        <v>0</v>
      </c>
      <c r="M9450" s="0" t="n">
        <f aca="false">IF(G9450&lt;all,MIN(1,MAX(0,J9450/(J9450+K9450))),M9449)</f>
        <v>1</v>
      </c>
      <c r="N9450" s="0" t="n">
        <f aca="true">RAND()</f>
        <v>0.0906354245102279</v>
      </c>
      <c r="O9450" s="1" t="str">
        <f aca="false">IF(N9450&lt;L9450,"A","B")</f>
        <v>B</v>
      </c>
    </row>
    <row r="9451" customFormat="false" ht="13.5" hidden="false" customHeight="false" outlineLevel="0" collapsed="false">
      <c r="E9451" s="1" t="str">
        <f aca="false">IF(G9450&gt;all,"",IF(C9451="",O9450,C9451))</f>
        <v/>
      </c>
      <c r="F9451" s="0" t="n">
        <f aca="false">IF(D9451="",1,D9451)</f>
        <v>1</v>
      </c>
      <c r="G9451" s="0" t="n">
        <f aca="false">G9450+F9451</f>
        <v>10779</v>
      </c>
      <c r="H9451" s="0" t="n">
        <f aca="false">IF(E9451="A",H9450+F9451,H9450)</f>
        <v>3863</v>
      </c>
      <c r="I9451" s="0" t="n">
        <f aca="false">IF(E9451="B",I9450+F9451,I9450)</f>
        <v>6138</v>
      </c>
      <c r="J9451" s="0" t="n">
        <f aca="false">all/2-H9451</f>
        <v>1137</v>
      </c>
      <c r="K9451" s="0" t="n">
        <f aca="false">all/2-I9451</f>
        <v>-1138</v>
      </c>
      <c r="L9451" s="0" t="n">
        <f aca="false">IF(G9451&lt;all,MIN(1,MAX(0,K9451/(J9451+K9451))),L9450)</f>
        <v>0</v>
      </c>
      <c r="M9451" s="0" t="n">
        <f aca="false">IF(G9451&lt;all,MIN(1,MAX(0,J9451/(J9451+K9451))),M9450)</f>
        <v>1</v>
      </c>
      <c r="N9451" s="0" t="n">
        <f aca="true">RAND()</f>
        <v>0.212385502917655</v>
      </c>
      <c r="O9451" s="1" t="str">
        <f aca="false">IF(N9451&lt;L9451,"A","B")</f>
        <v>B</v>
      </c>
    </row>
    <row r="9452" customFormat="false" ht="13.5" hidden="false" customHeight="false" outlineLevel="0" collapsed="false">
      <c r="E9452" s="1" t="str">
        <f aca="false">IF(G9451&gt;all,"",IF(C9452="",O9451,C9452))</f>
        <v/>
      </c>
      <c r="F9452" s="0" t="n">
        <f aca="false">IF(D9452="",1,D9452)</f>
        <v>1</v>
      </c>
      <c r="G9452" s="0" t="n">
        <f aca="false">G9451+F9452</f>
        <v>10780</v>
      </c>
      <c r="H9452" s="0" t="n">
        <f aca="false">IF(E9452="A",H9451+F9452,H9451)</f>
        <v>3863</v>
      </c>
      <c r="I9452" s="0" t="n">
        <f aca="false">IF(E9452="B",I9451+F9452,I9451)</f>
        <v>6138</v>
      </c>
      <c r="J9452" s="0" t="n">
        <f aca="false">all/2-H9452</f>
        <v>1137</v>
      </c>
      <c r="K9452" s="0" t="n">
        <f aca="false">all/2-I9452</f>
        <v>-1138</v>
      </c>
      <c r="L9452" s="0" t="n">
        <f aca="false">IF(G9452&lt;all,MIN(1,MAX(0,K9452/(J9452+K9452))),L9451)</f>
        <v>0</v>
      </c>
      <c r="M9452" s="0" t="n">
        <f aca="false">IF(G9452&lt;all,MIN(1,MAX(0,J9452/(J9452+K9452))),M9451)</f>
        <v>1</v>
      </c>
      <c r="N9452" s="0" t="n">
        <f aca="true">RAND()</f>
        <v>0.967577185423919</v>
      </c>
      <c r="O9452" s="1" t="str">
        <f aca="false">IF(N9452&lt;L9452,"A","B")</f>
        <v>B</v>
      </c>
    </row>
    <row r="9453" customFormat="false" ht="13.5" hidden="false" customHeight="false" outlineLevel="0" collapsed="false">
      <c r="E9453" s="1" t="str">
        <f aca="false">IF(G9452&gt;all,"",IF(C9453="",O9452,C9453))</f>
        <v/>
      </c>
      <c r="F9453" s="0" t="n">
        <f aca="false">IF(D9453="",1,D9453)</f>
        <v>1</v>
      </c>
      <c r="G9453" s="0" t="n">
        <f aca="false">G9452+F9453</f>
        <v>10781</v>
      </c>
      <c r="H9453" s="0" t="n">
        <f aca="false">IF(E9453="A",H9452+F9453,H9452)</f>
        <v>3863</v>
      </c>
      <c r="I9453" s="0" t="n">
        <f aca="false">IF(E9453="B",I9452+F9453,I9452)</f>
        <v>6138</v>
      </c>
      <c r="J9453" s="0" t="n">
        <f aca="false">all/2-H9453</f>
        <v>1137</v>
      </c>
      <c r="K9453" s="0" t="n">
        <f aca="false">all/2-I9453</f>
        <v>-1138</v>
      </c>
      <c r="L9453" s="0" t="n">
        <f aca="false">IF(G9453&lt;all,MIN(1,MAX(0,K9453/(J9453+K9453))),L9452)</f>
        <v>0</v>
      </c>
      <c r="M9453" s="0" t="n">
        <f aca="false">IF(G9453&lt;all,MIN(1,MAX(0,J9453/(J9453+K9453))),M9452)</f>
        <v>1</v>
      </c>
      <c r="N9453" s="0" t="n">
        <f aca="true">RAND()</f>
        <v>0.388836665352452</v>
      </c>
      <c r="O9453" s="1" t="str">
        <f aca="false">IF(N9453&lt;L9453,"A","B")</f>
        <v>B</v>
      </c>
    </row>
    <row r="9454" customFormat="false" ht="13.5" hidden="false" customHeight="false" outlineLevel="0" collapsed="false">
      <c r="E9454" s="1" t="str">
        <f aca="false">IF(G9453&gt;all,"",IF(C9454="",O9453,C9454))</f>
        <v/>
      </c>
      <c r="F9454" s="0" t="n">
        <f aca="false">IF(D9454="",1,D9454)</f>
        <v>1</v>
      </c>
      <c r="G9454" s="0" t="n">
        <f aca="false">G9453+F9454</f>
        <v>10782</v>
      </c>
      <c r="H9454" s="0" t="n">
        <f aca="false">IF(E9454="A",H9453+F9454,H9453)</f>
        <v>3863</v>
      </c>
      <c r="I9454" s="0" t="n">
        <f aca="false">IF(E9454="B",I9453+F9454,I9453)</f>
        <v>6138</v>
      </c>
      <c r="J9454" s="0" t="n">
        <f aca="false">all/2-H9454</f>
        <v>1137</v>
      </c>
      <c r="K9454" s="0" t="n">
        <f aca="false">all/2-I9454</f>
        <v>-1138</v>
      </c>
      <c r="L9454" s="0" t="n">
        <f aca="false">IF(G9454&lt;all,MIN(1,MAX(0,K9454/(J9454+K9454))),L9453)</f>
        <v>0</v>
      </c>
      <c r="M9454" s="0" t="n">
        <f aca="false">IF(G9454&lt;all,MIN(1,MAX(0,J9454/(J9454+K9454))),M9453)</f>
        <v>1</v>
      </c>
      <c r="N9454" s="0" t="n">
        <f aca="true">RAND()</f>
        <v>0.740323133739407</v>
      </c>
      <c r="O9454" s="1" t="str">
        <f aca="false">IF(N9454&lt;L9454,"A","B")</f>
        <v>B</v>
      </c>
    </row>
    <row r="9455" customFormat="false" ht="13.5" hidden="false" customHeight="false" outlineLevel="0" collapsed="false">
      <c r="E9455" s="1" t="str">
        <f aca="false">IF(G9454&gt;all,"",IF(C9455="",O9454,C9455))</f>
        <v/>
      </c>
      <c r="F9455" s="0" t="n">
        <f aca="false">IF(D9455="",1,D9455)</f>
        <v>1</v>
      </c>
      <c r="G9455" s="0" t="n">
        <f aca="false">G9454+F9455</f>
        <v>10783</v>
      </c>
      <c r="H9455" s="0" t="n">
        <f aca="false">IF(E9455="A",H9454+F9455,H9454)</f>
        <v>3863</v>
      </c>
      <c r="I9455" s="0" t="n">
        <f aca="false">IF(E9455="B",I9454+F9455,I9454)</f>
        <v>6138</v>
      </c>
      <c r="J9455" s="0" t="n">
        <f aca="false">all/2-H9455</f>
        <v>1137</v>
      </c>
      <c r="K9455" s="0" t="n">
        <f aca="false">all/2-I9455</f>
        <v>-1138</v>
      </c>
      <c r="L9455" s="0" t="n">
        <f aca="false">IF(G9455&lt;all,MIN(1,MAX(0,K9455/(J9455+K9455))),L9454)</f>
        <v>0</v>
      </c>
      <c r="M9455" s="0" t="n">
        <f aca="false">IF(G9455&lt;all,MIN(1,MAX(0,J9455/(J9455+K9455))),M9454)</f>
        <v>1</v>
      </c>
      <c r="N9455" s="0" t="n">
        <f aca="true">RAND()</f>
        <v>0.557920325139843</v>
      </c>
      <c r="O9455" s="1" t="str">
        <f aca="false">IF(N9455&lt;L9455,"A","B")</f>
        <v>B</v>
      </c>
    </row>
    <row r="9456" customFormat="false" ht="13.5" hidden="false" customHeight="false" outlineLevel="0" collapsed="false">
      <c r="E9456" s="1" t="str">
        <f aca="false">IF(G9455&gt;all,"",IF(C9456="",O9455,C9456))</f>
        <v/>
      </c>
      <c r="F9456" s="0" t="n">
        <f aca="false">IF(D9456="",1,D9456)</f>
        <v>1</v>
      </c>
      <c r="G9456" s="0" t="n">
        <f aca="false">G9455+F9456</f>
        <v>10784</v>
      </c>
      <c r="H9456" s="0" t="n">
        <f aca="false">IF(E9456="A",H9455+F9456,H9455)</f>
        <v>3863</v>
      </c>
      <c r="I9456" s="0" t="n">
        <f aca="false">IF(E9456="B",I9455+F9456,I9455)</f>
        <v>6138</v>
      </c>
      <c r="J9456" s="0" t="n">
        <f aca="false">all/2-H9456</f>
        <v>1137</v>
      </c>
      <c r="K9456" s="0" t="n">
        <f aca="false">all/2-I9456</f>
        <v>-1138</v>
      </c>
      <c r="L9456" s="0" t="n">
        <f aca="false">IF(G9456&lt;all,MIN(1,MAX(0,K9456/(J9456+K9456))),L9455)</f>
        <v>0</v>
      </c>
      <c r="M9456" s="0" t="n">
        <f aca="false">IF(G9456&lt;all,MIN(1,MAX(0,J9456/(J9456+K9456))),M9455)</f>
        <v>1</v>
      </c>
      <c r="N9456" s="0" t="n">
        <f aca="true">RAND()</f>
        <v>0.26227777142634</v>
      </c>
      <c r="O9456" s="1" t="str">
        <f aca="false">IF(N9456&lt;L9456,"A","B")</f>
        <v>B</v>
      </c>
    </row>
    <row r="9457" customFormat="false" ht="13.5" hidden="false" customHeight="false" outlineLevel="0" collapsed="false">
      <c r="E9457" s="1" t="str">
        <f aca="false">IF(G9456&gt;all,"",IF(C9457="",O9456,C9457))</f>
        <v/>
      </c>
      <c r="F9457" s="0" t="n">
        <f aca="false">IF(D9457="",1,D9457)</f>
        <v>1</v>
      </c>
      <c r="G9457" s="0" t="n">
        <f aca="false">G9456+F9457</f>
        <v>10785</v>
      </c>
      <c r="H9457" s="0" t="n">
        <f aca="false">IF(E9457="A",H9456+F9457,H9456)</f>
        <v>3863</v>
      </c>
      <c r="I9457" s="0" t="n">
        <f aca="false">IF(E9457="B",I9456+F9457,I9456)</f>
        <v>6138</v>
      </c>
      <c r="J9457" s="0" t="n">
        <f aca="false">all/2-H9457</f>
        <v>1137</v>
      </c>
      <c r="K9457" s="0" t="n">
        <f aca="false">all/2-I9457</f>
        <v>-1138</v>
      </c>
      <c r="L9457" s="0" t="n">
        <f aca="false">IF(G9457&lt;all,MIN(1,MAX(0,K9457/(J9457+K9457))),L9456)</f>
        <v>0</v>
      </c>
      <c r="M9457" s="0" t="n">
        <f aca="false">IF(G9457&lt;all,MIN(1,MAX(0,J9457/(J9457+K9457))),M9456)</f>
        <v>1</v>
      </c>
      <c r="N9457" s="0" t="n">
        <f aca="true">RAND()</f>
        <v>0.289653508567275</v>
      </c>
      <c r="O9457" s="1" t="str">
        <f aca="false">IF(N9457&lt;L9457,"A","B")</f>
        <v>B</v>
      </c>
    </row>
    <row r="9458" customFormat="false" ht="13.5" hidden="false" customHeight="false" outlineLevel="0" collapsed="false">
      <c r="E9458" s="1" t="str">
        <f aca="false">IF(G9457&gt;all,"",IF(C9458="",O9457,C9458))</f>
        <v/>
      </c>
      <c r="F9458" s="0" t="n">
        <f aca="false">IF(D9458="",1,D9458)</f>
        <v>1</v>
      </c>
      <c r="G9458" s="0" t="n">
        <f aca="false">G9457+F9458</f>
        <v>10786</v>
      </c>
      <c r="H9458" s="0" t="n">
        <f aca="false">IF(E9458="A",H9457+F9458,H9457)</f>
        <v>3863</v>
      </c>
      <c r="I9458" s="0" t="n">
        <f aca="false">IF(E9458="B",I9457+F9458,I9457)</f>
        <v>6138</v>
      </c>
      <c r="J9458" s="0" t="n">
        <f aca="false">all/2-H9458</f>
        <v>1137</v>
      </c>
      <c r="K9458" s="0" t="n">
        <f aca="false">all/2-I9458</f>
        <v>-1138</v>
      </c>
      <c r="L9458" s="0" t="n">
        <f aca="false">IF(G9458&lt;all,MIN(1,MAX(0,K9458/(J9458+K9458))),L9457)</f>
        <v>0</v>
      </c>
      <c r="M9458" s="0" t="n">
        <f aca="false">IF(G9458&lt;all,MIN(1,MAX(0,J9458/(J9458+K9458))),M9457)</f>
        <v>1</v>
      </c>
      <c r="N9458" s="0" t="n">
        <f aca="true">RAND()</f>
        <v>0.846765226415013</v>
      </c>
      <c r="O9458" s="1" t="str">
        <f aca="false">IF(N9458&lt;L9458,"A","B")</f>
        <v>B</v>
      </c>
    </row>
    <row r="9459" customFormat="false" ht="13.5" hidden="false" customHeight="false" outlineLevel="0" collapsed="false">
      <c r="E9459" s="1" t="str">
        <f aca="false">IF(G9458&gt;all,"",IF(C9459="",O9458,C9459))</f>
        <v/>
      </c>
      <c r="F9459" s="0" t="n">
        <f aca="false">IF(D9459="",1,D9459)</f>
        <v>1</v>
      </c>
      <c r="G9459" s="0" t="n">
        <f aca="false">G9458+F9459</f>
        <v>10787</v>
      </c>
      <c r="H9459" s="0" t="n">
        <f aca="false">IF(E9459="A",H9458+F9459,H9458)</f>
        <v>3863</v>
      </c>
      <c r="I9459" s="0" t="n">
        <f aca="false">IF(E9459="B",I9458+F9459,I9458)</f>
        <v>6138</v>
      </c>
      <c r="J9459" s="0" t="n">
        <f aca="false">all/2-H9459</f>
        <v>1137</v>
      </c>
      <c r="K9459" s="0" t="n">
        <f aca="false">all/2-I9459</f>
        <v>-1138</v>
      </c>
      <c r="L9459" s="0" t="n">
        <f aca="false">IF(G9459&lt;all,MIN(1,MAX(0,K9459/(J9459+K9459))),L9458)</f>
        <v>0</v>
      </c>
      <c r="M9459" s="0" t="n">
        <f aca="false">IF(G9459&lt;all,MIN(1,MAX(0,J9459/(J9459+K9459))),M9458)</f>
        <v>1</v>
      </c>
      <c r="N9459" s="0" t="n">
        <f aca="true">RAND()</f>
        <v>0.871260693105023</v>
      </c>
      <c r="O9459" s="1" t="str">
        <f aca="false">IF(N9459&lt;L9459,"A","B")</f>
        <v>B</v>
      </c>
    </row>
    <row r="9460" customFormat="false" ht="13.5" hidden="false" customHeight="false" outlineLevel="0" collapsed="false">
      <c r="E9460" s="1" t="str">
        <f aca="false">IF(G9459&gt;all,"",IF(C9460="",O9459,C9460))</f>
        <v/>
      </c>
      <c r="F9460" s="0" t="n">
        <f aca="false">IF(D9460="",1,D9460)</f>
        <v>1</v>
      </c>
      <c r="G9460" s="0" t="n">
        <f aca="false">G9459+F9460</f>
        <v>10788</v>
      </c>
      <c r="H9460" s="0" t="n">
        <f aca="false">IF(E9460="A",H9459+F9460,H9459)</f>
        <v>3863</v>
      </c>
      <c r="I9460" s="0" t="n">
        <f aca="false">IF(E9460="B",I9459+F9460,I9459)</f>
        <v>6138</v>
      </c>
      <c r="J9460" s="0" t="n">
        <f aca="false">all/2-H9460</f>
        <v>1137</v>
      </c>
      <c r="K9460" s="0" t="n">
        <f aca="false">all/2-I9460</f>
        <v>-1138</v>
      </c>
      <c r="L9460" s="0" t="n">
        <f aca="false">IF(G9460&lt;all,MIN(1,MAX(0,K9460/(J9460+K9460))),L9459)</f>
        <v>0</v>
      </c>
      <c r="M9460" s="0" t="n">
        <f aca="false">IF(G9460&lt;all,MIN(1,MAX(0,J9460/(J9460+K9460))),M9459)</f>
        <v>1</v>
      </c>
      <c r="N9460" s="0" t="n">
        <f aca="true">RAND()</f>
        <v>0.615696046735693</v>
      </c>
      <c r="O9460" s="1" t="str">
        <f aca="false">IF(N9460&lt;L9460,"A","B")</f>
        <v>B</v>
      </c>
    </row>
    <row r="9461" customFormat="false" ht="13.5" hidden="false" customHeight="false" outlineLevel="0" collapsed="false">
      <c r="E9461" s="1" t="str">
        <f aca="false">IF(G9460&gt;all,"",IF(C9461="",O9460,C9461))</f>
        <v/>
      </c>
      <c r="F9461" s="0" t="n">
        <f aca="false">IF(D9461="",1,D9461)</f>
        <v>1</v>
      </c>
      <c r="G9461" s="0" t="n">
        <f aca="false">G9460+F9461</f>
        <v>10789</v>
      </c>
      <c r="H9461" s="0" t="n">
        <f aca="false">IF(E9461="A",H9460+F9461,H9460)</f>
        <v>3863</v>
      </c>
      <c r="I9461" s="0" t="n">
        <f aca="false">IF(E9461="B",I9460+F9461,I9460)</f>
        <v>6138</v>
      </c>
      <c r="J9461" s="0" t="n">
        <f aca="false">all/2-H9461</f>
        <v>1137</v>
      </c>
      <c r="K9461" s="0" t="n">
        <f aca="false">all/2-I9461</f>
        <v>-1138</v>
      </c>
      <c r="L9461" s="0" t="n">
        <f aca="false">IF(G9461&lt;all,MIN(1,MAX(0,K9461/(J9461+K9461))),L9460)</f>
        <v>0</v>
      </c>
      <c r="M9461" s="0" t="n">
        <f aca="false">IF(G9461&lt;all,MIN(1,MAX(0,J9461/(J9461+K9461))),M9460)</f>
        <v>1</v>
      </c>
      <c r="N9461" s="0" t="n">
        <f aca="true">RAND()</f>
        <v>0.0809361915900189</v>
      </c>
      <c r="O9461" s="1" t="str">
        <f aca="false">IF(N9461&lt;L9461,"A","B")</f>
        <v>B</v>
      </c>
    </row>
    <row r="9462" customFormat="false" ht="13.5" hidden="false" customHeight="false" outlineLevel="0" collapsed="false">
      <c r="E9462" s="1" t="str">
        <f aca="false">IF(G9461&gt;all,"",IF(C9462="",O9461,C9462))</f>
        <v/>
      </c>
      <c r="F9462" s="0" t="n">
        <f aca="false">IF(D9462="",1,D9462)</f>
        <v>1</v>
      </c>
      <c r="G9462" s="0" t="n">
        <f aca="false">G9461+F9462</f>
        <v>10790</v>
      </c>
      <c r="H9462" s="0" t="n">
        <f aca="false">IF(E9462="A",H9461+F9462,H9461)</f>
        <v>3863</v>
      </c>
      <c r="I9462" s="0" t="n">
        <f aca="false">IF(E9462="B",I9461+F9462,I9461)</f>
        <v>6138</v>
      </c>
      <c r="J9462" s="0" t="n">
        <f aca="false">all/2-H9462</f>
        <v>1137</v>
      </c>
      <c r="K9462" s="0" t="n">
        <f aca="false">all/2-I9462</f>
        <v>-1138</v>
      </c>
      <c r="L9462" s="0" t="n">
        <f aca="false">IF(G9462&lt;all,MIN(1,MAX(0,K9462/(J9462+K9462))),L9461)</f>
        <v>0</v>
      </c>
      <c r="M9462" s="0" t="n">
        <f aca="false">IF(G9462&lt;all,MIN(1,MAX(0,J9462/(J9462+K9462))),M9461)</f>
        <v>1</v>
      </c>
      <c r="N9462" s="0" t="n">
        <f aca="true">RAND()</f>
        <v>0.944904796688523</v>
      </c>
      <c r="O9462" s="1" t="str">
        <f aca="false">IF(N9462&lt;L9462,"A","B")</f>
        <v>B</v>
      </c>
    </row>
    <row r="9463" customFormat="false" ht="13.5" hidden="false" customHeight="false" outlineLevel="0" collapsed="false">
      <c r="E9463" s="1" t="str">
        <f aca="false">IF(G9462&gt;all,"",IF(C9463="",O9462,C9463))</f>
        <v/>
      </c>
      <c r="F9463" s="0" t="n">
        <f aca="false">IF(D9463="",1,D9463)</f>
        <v>1</v>
      </c>
      <c r="G9463" s="0" t="n">
        <f aca="false">G9462+F9463</f>
        <v>10791</v>
      </c>
      <c r="H9463" s="0" t="n">
        <f aca="false">IF(E9463="A",H9462+F9463,H9462)</f>
        <v>3863</v>
      </c>
      <c r="I9463" s="0" t="n">
        <f aca="false">IF(E9463="B",I9462+F9463,I9462)</f>
        <v>6138</v>
      </c>
      <c r="J9463" s="0" t="n">
        <f aca="false">all/2-H9463</f>
        <v>1137</v>
      </c>
      <c r="K9463" s="0" t="n">
        <f aca="false">all/2-I9463</f>
        <v>-1138</v>
      </c>
      <c r="L9463" s="0" t="n">
        <f aca="false">IF(G9463&lt;all,MIN(1,MAX(0,K9463/(J9463+K9463))),L9462)</f>
        <v>0</v>
      </c>
      <c r="M9463" s="0" t="n">
        <f aca="false">IF(G9463&lt;all,MIN(1,MAX(0,J9463/(J9463+K9463))),M9462)</f>
        <v>1</v>
      </c>
      <c r="N9463" s="0" t="n">
        <f aca="true">RAND()</f>
        <v>0.0601232043893585</v>
      </c>
      <c r="O9463" s="1" t="str">
        <f aca="false">IF(N9463&lt;L9463,"A","B")</f>
        <v>B</v>
      </c>
    </row>
    <row r="9464" customFormat="false" ht="13.5" hidden="false" customHeight="false" outlineLevel="0" collapsed="false">
      <c r="E9464" s="1" t="str">
        <f aca="false">IF(G9463&gt;all,"",IF(C9464="",O9463,C9464))</f>
        <v/>
      </c>
      <c r="F9464" s="0" t="n">
        <f aca="false">IF(D9464="",1,D9464)</f>
        <v>1</v>
      </c>
      <c r="G9464" s="0" t="n">
        <f aca="false">G9463+F9464</f>
        <v>10792</v>
      </c>
      <c r="H9464" s="0" t="n">
        <f aca="false">IF(E9464="A",H9463+F9464,H9463)</f>
        <v>3863</v>
      </c>
      <c r="I9464" s="0" t="n">
        <f aca="false">IF(E9464="B",I9463+F9464,I9463)</f>
        <v>6138</v>
      </c>
      <c r="J9464" s="0" t="n">
        <f aca="false">all/2-H9464</f>
        <v>1137</v>
      </c>
      <c r="K9464" s="0" t="n">
        <f aca="false">all/2-I9464</f>
        <v>-1138</v>
      </c>
      <c r="L9464" s="0" t="n">
        <f aca="false">IF(G9464&lt;all,MIN(1,MAX(0,K9464/(J9464+K9464))),L9463)</f>
        <v>0</v>
      </c>
      <c r="M9464" s="0" t="n">
        <f aca="false">IF(G9464&lt;all,MIN(1,MAX(0,J9464/(J9464+K9464))),M9463)</f>
        <v>1</v>
      </c>
      <c r="N9464" s="0" t="n">
        <f aca="true">RAND()</f>
        <v>0.777758390036575</v>
      </c>
      <c r="O9464" s="1" t="str">
        <f aca="false">IF(N9464&lt;L9464,"A","B")</f>
        <v>B</v>
      </c>
    </row>
    <row r="9465" customFormat="false" ht="13.5" hidden="false" customHeight="false" outlineLevel="0" collapsed="false">
      <c r="E9465" s="1" t="str">
        <f aca="false">IF(G9464&gt;all,"",IF(C9465="",O9464,C9465))</f>
        <v/>
      </c>
      <c r="F9465" s="0" t="n">
        <f aca="false">IF(D9465="",1,D9465)</f>
        <v>1</v>
      </c>
      <c r="G9465" s="0" t="n">
        <f aca="false">G9464+F9465</f>
        <v>10793</v>
      </c>
      <c r="H9465" s="0" t="n">
        <f aca="false">IF(E9465="A",H9464+F9465,H9464)</f>
        <v>3863</v>
      </c>
      <c r="I9465" s="0" t="n">
        <f aca="false">IF(E9465="B",I9464+F9465,I9464)</f>
        <v>6138</v>
      </c>
      <c r="J9465" s="0" t="n">
        <f aca="false">all/2-H9465</f>
        <v>1137</v>
      </c>
      <c r="K9465" s="0" t="n">
        <f aca="false">all/2-I9465</f>
        <v>-1138</v>
      </c>
      <c r="L9465" s="0" t="n">
        <f aca="false">IF(G9465&lt;all,MIN(1,MAX(0,K9465/(J9465+K9465))),L9464)</f>
        <v>0</v>
      </c>
      <c r="M9465" s="0" t="n">
        <f aca="false">IF(G9465&lt;all,MIN(1,MAX(0,J9465/(J9465+K9465))),M9464)</f>
        <v>1</v>
      </c>
      <c r="N9465" s="0" t="n">
        <f aca="true">RAND()</f>
        <v>0.381487631367157</v>
      </c>
      <c r="O9465" s="1" t="str">
        <f aca="false">IF(N9465&lt;L9465,"A","B")</f>
        <v>B</v>
      </c>
    </row>
    <row r="9466" customFormat="false" ht="13.5" hidden="false" customHeight="false" outlineLevel="0" collapsed="false">
      <c r="E9466" s="1" t="str">
        <f aca="false">IF(G9465&gt;all,"",IF(C9466="",O9465,C9466))</f>
        <v/>
      </c>
      <c r="F9466" s="0" t="n">
        <f aca="false">IF(D9466="",1,D9466)</f>
        <v>1</v>
      </c>
      <c r="G9466" s="0" t="n">
        <f aca="false">G9465+F9466</f>
        <v>10794</v>
      </c>
      <c r="H9466" s="0" t="n">
        <f aca="false">IF(E9466="A",H9465+F9466,H9465)</f>
        <v>3863</v>
      </c>
      <c r="I9466" s="0" t="n">
        <f aca="false">IF(E9466="B",I9465+F9466,I9465)</f>
        <v>6138</v>
      </c>
      <c r="J9466" s="0" t="n">
        <f aca="false">all/2-H9466</f>
        <v>1137</v>
      </c>
      <c r="K9466" s="0" t="n">
        <f aca="false">all/2-I9466</f>
        <v>-1138</v>
      </c>
      <c r="L9466" s="0" t="n">
        <f aca="false">IF(G9466&lt;all,MIN(1,MAX(0,K9466/(J9466+K9466))),L9465)</f>
        <v>0</v>
      </c>
      <c r="M9466" s="0" t="n">
        <f aca="false">IF(G9466&lt;all,MIN(1,MAX(0,J9466/(J9466+K9466))),M9465)</f>
        <v>1</v>
      </c>
      <c r="N9466" s="0" t="n">
        <f aca="true">RAND()</f>
        <v>0.87313935077879</v>
      </c>
      <c r="O9466" s="1" t="str">
        <f aca="false">IF(N9466&lt;L9466,"A","B")</f>
        <v>B</v>
      </c>
    </row>
    <row r="9467" customFormat="false" ht="13.5" hidden="false" customHeight="false" outlineLevel="0" collapsed="false">
      <c r="E9467" s="1" t="str">
        <f aca="false">IF(G9466&gt;all,"",IF(C9467="",O9466,C9467))</f>
        <v/>
      </c>
      <c r="F9467" s="0" t="n">
        <f aca="false">IF(D9467="",1,D9467)</f>
        <v>1</v>
      </c>
      <c r="G9467" s="0" t="n">
        <f aca="false">G9466+F9467</f>
        <v>10795</v>
      </c>
      <c r="H9467" s="0" t="n">
        <f aca="false">IF(E9467="A",H9466+F9467,H9466)</f>
        <v>3863</v>
      </c>
      <c r="I9467" s="0" t="n">
        <f aca="false">IF(E9467="B",I9466+F9467,I9466)</f>
        <v>6138</v>
      </c>
      <c r="J9467" s="0" t="n">
        <f aca="false">all/2-H9467</f>
        <v>1137</v>
      </c>
      <c r="K9467" s="0" t="n">
        <f aca="false">all/2-I9467</f>
        <v>-1138</v>
      </c>
      <c r="L9467" s="0" t="n">
        <f aca="false">IF(G9467&lt;all,MIN(1,MAX(0,K9467/(J9467+K9467))),L9466)</f>
        <v>0</v>
      </c>
      <c r="M9467" s="0" t="n">
        <f aca="false">IF(G9467&lt;all,MIN(1,MAX(0,J9467/(J9467+K9467))),M9466)</f>
        <v>1</v>
      </c>
      <c r="N9467" s="0" t="n">
        <f aca="true">RAND()</f>
        <v>0.292649532802968</v>
      </c>
      <c r="O9467" s="1" t="str">
        <f aca="false">IF(N9467&lt;L9467,"A","B")</f>
        <v>B</v>
      </c>
    </row>
    <row r="9468" customFormat="false" ht="13.5" hidden="false" customHeight="false" outlineLevel="0" collapsed="false">
      <c r="E9468" s="1" t="str">
        <f aca="false">IF(G9467&gt;all,"",IF(C9468="",O9467,C9468))</f>
        <v/>
      </c>
      <c r="F9468" s="0" t="n">
        <f aca="false">IF(D9468="",1,D9468)</f>
        <v>1</v>
      </c>
      <c r="G9468" s="0" t="n">
        <f aca="false">G9467+F9468</f>
        <v>10796</v>
      </c>
      <c r="H9468" s="0" t="n">
        <f aca="false">IF(E9468="A",H9467+F9468,H9467)</f>
        <v>3863</v>
      </c>
      <c r="I9468" s="0" t="n">
        <f aca="false">IF(E9468="B",I9467+F9468,I9467)</f>
        <v>6138</v>
      </c>
      <c r="J9468" s="0" t="n">
        <f aca="false">all/2-H9468</f>
        <v>1137</v>
      </c>
      <c r="K9468" s="0" t="n">
        <f aca="false">all/2-I9468</f>
        <v>-1138</v>
      </c>
      <c r="L9468" s="0" t="n">
        <f aca="false">IF(G9468&lt;all,MIN(1,MAX(0,K9468/(J9468+K9468))),L9467)</f>
        <v>0</v>
      </c>
      <c r="M9468" s="0" t="n">
        <f aca="false">IF(G9468&lt;all,MIN(1,MAX(0,J9468/(J9468+K9468))),M9467)</f>
        <v>1</v>
      </c>
      <c r="N9468" s="0" t="n">
        <f aca="true">RAND()</f>
        <v>0.643684559727881</v>
      </c>
      <c r="O9468" s="1" t="str">
        <f aca="false">IF(N9468&lt;L9468,"A","B")</f>
        <v>B</v>
      </c>
    </row>
    <row r="9469" customFormat="false" ht="13.5" hidden="false" customHeight="false" outlineLevel="0" collapsed="false">
      <c r="E9469" s="1" t="str">
        <f aca="false">IF(G9468&gt;all,"",IF(C9469="",O9468,C9469))</f>
        <v/>
      </c>
      <c r="F9469" s="0" t="n">
        <f aca="false">IF(D9469="",1,D9469)</f>
        <v>1</v>
      </c>
      <c r="G9469" s="0" t="n">
        <f aca="false">G9468+F9469</f>
        <v>10797</v>
      </c>
      <c r="H9469" s="0" t="n">
        <f aca="false">IF(E9469="A",H9468+F9469,H9468)</f>
        <v>3863</v>
      </c>
      <c r="I9469" s="0" t="n">
        <f aca="false">IF(E9469="B",I9468+F9469,I9468)</f>
        <v>6138</v>
      </c>
      <c r="J9469" s="0" t="n">
        <f aca="false">all/2-H9469</f>
        <v>1137</v>
      </c>
      <c r="K9469" s="0" t="n">
        <f aca="false">all/2-I9469</f>
        <v>-1138</v>
      </c>
      <c r="L9469" s="0" t="n">
        <f aca="false">IF(G9469&lt;all,MIN(1,MAX(0,K9469/(J9469+K9469))),L9468)</f>
        <v>0</v>
      </c>
      <c r="M9469" s="0" t="n">
        <f aca="false">IF(G9469&lt;all,MIN(1,MAX(0,J9469/(J9469+K9469))),M9468)</f>
        <v>1</v>
      </c>
      <c r="N9469" s="0" t="n">
        <f aca="true">RAND()</f>
        <v>0.429380738082312</v>
      </c>
      <c r="O9469" s="1" t="str">
        <f aca="false">IF(N9469&lt;L9469,"A","B")</f>
        <v>B</v>
      </c>
    </row>
    <row r="9470" customFormat="false" ht="13.5" hidden="false" customHeight="false" outlineLevel="0" collapsed="false">
      <c r="E9470" s="1" t="str">
        <f aca="false">IF(G9469&gt;all,"",IF(C9470="",O9469,C9470))</f>
        <v/>
      </c>
      <c r="F9470" s="0" t="n">
        <f aca="false">IF(D9470="",1,D9470)</f>
        <v>1</v>
      </c>
      <c r="G9470" s="0" t="n">
        <f aca="false">G9469+F9470</f>
        <v>10798</v>
      </c>
      <c r="H9470" s="0" t="n">
        <f aca="false">IF(E9470="A",H9469+F9470,H9469)</f>
        <v>3863</v>
      </c>
      <c r="I9470" s="0" t="n">
        <f aca="false">IF(E9470="B",I9469+F9470,I9469)</f>
        <v>6138</v>
      </c>
      <c r="J9470" s="0" t="n">
        <f aca="false">all/2-H9470</f>
        <v>1137</v>
      </c>
      <c r="K9470" s="0" t="n">
        <f aca="false">all/2-I9470</f>
        <v>-1138</v>
      </c>
      <c r="L9470" s="0" t="n">
        <f aca="false">IF(G9470&lt;all,MIN(1,MAX(0,K9470/(J9470+K9470))),L9469)</f>
        <v>0</v>
      </c>
      <c r="M9470" s="0" t="n">
        <f aca="false">IF(G9470&lt;all,MIN(1,MAX(0,J9470/(J9470+K9470))),M9469)</f>
        <v>1</v>
      </c>
      <c r="N9470" s="0" t="n">
        <f aca="true">RAND()</f>
        <v>0.179337847948221</v>
      </c>
      <c r="O9470" s="1" t="str">
        <f aca="false">IF(N9470&lt;L9470,"A","B")</f>
        <v>B</v>
      </c>
    </row>
    <row r="9471" customFormat="false" ht="13.5" hidden="false" customHeight="false" outlineLevel="0" collapsed="false">
      <c r="E9471" s="1" t="str">
        <f aca="false">IF(G9470&gt;all,"",IF(C9471="",O9470,C9471))</f>
        <v/>
      </c>
      <c r="F9471" s="0" t="n">
        <f aca="false">IF(D9471="",1,D9471)</f>
        <v>1</v>
      </c>
      <c r="G9471" s="0" t="n">
        <f aca="false">G9470+F9471</f>
        <v>10799</v>
      </c>
      <c r="H9471" s="0" t="n">
        <f aca="false">IF(E9471="A",H9470+F9471,H9470)</f>
        <v>3863</v>
      </c>
      <c r="I9471" s="0" t="n">
        <f aca="false">IF(E9471="B",I9470+F9471,I9470)</f>
        <v>6138</v>
      </c>
      <c r="J9471" s="0" t="n">
        <f aca="false">all/2-H9471</f>
        <v>1137</v>
      </c>
      <c r="K9471" s="0" t="n">
        <f aca="false">all/2-I9471</f>
        <v>-1138</v>
      </c>
      <c r="L9471" s="0" t="n">
        <f aca="false">IF(G9471&lt;all,MIN(1,MAX(0,K9471/(J9471+K9471))),L9470)</f>
        <v>0</v>
      </c>
      <c r="M9471" s="0" t="n">
        <f aca="false">IF(G9471&lt;all,MIN(1,MAX(0,J9471/(J9471+K9471))),M9470)</f>
        <v>1</v>
      </c>
      <c r="N9471" s="0" t="n">
        <f aca="true">RAND()</f>
        <v>0.853231678981973</v>
      </c>
      <c r="O9471" s="1" t="str">
        <f aca="false">IF(N9471&lt;L9471,"A","B")</f>
        <v>B</v>
      </c>
    </row>
    <row r="9472" customFormat="false" ht="13.5" hidden="false" customHeight="false" outlineLevel="0" collapsed="false">
      <c r="E9472" s="1" t="str">
        <f aca="false">IF(G9471&gt;all,"",IF(C9472="",O9471,C9472))</f>
        <v/>
      </c>
      <c r="F9472" s="0" t="n">
        <f aca="false">IF(D9472="",1,D9472)</f>
        <v>1</v>
      </c>
      <c r="G9472" s="0" t="n">
        <f aca="false">G9471+F9472</f>
        <v>10800</v>
      </c>
      <c r="H9472" s="0" t="n">
        <f aca="false">IF(E9472="A",H9471+F9472,H9471)</f>
        <v>3863</v>
      </c>
      <c r="I9472" s="0" t="n">
        <f aca="false">IF(E9472="B",I9471+F9472,I9471)</f>
        <v>6138</v>
      </c>
      <c r="J9472" s="0" t="n">
        <f aca="false">all/2-H9472</f>
        <v>1137</v>
      </c>
      <c r="K9472" s="0" t="n">
        <f aca="false">all/2-I9472</f>
        <v>-1138</v>
      </c>
      <c r="L9472" s="0" t="n">
        <f aca="false">IF(G9472&lt;all,MIN(1,MAX(0,K9472/(J9472+K9472))),L9471)</f>
        <v>0</v>
      </c>
      <c r="M9472" s="0" t="n">
        <f aca="false">IF(G9472&lt;all,MIN(1,MAX(0,J9472/(J9472+K9472))),M9471)</f>
        <v>1</v>
      </c>
      <c r="N9472" s="0" t="n">
        <f aca="true">RAND()</f>
        <v>0.246701160906636</v>
      </c>
      <c r="O9472" s="1" t="str">
        <f aca="false">IF(N9472&lt;L9472,"A","B")</f>
        <v>B</v>
      </c>
    </row>
    <row r="9473" customFormat="false" ht="13.5" hidden="false" customHeight="false" outlineLevel="0" collapsed="false">
      <c r="E9473" s="1" t="str">
        <f aca="false">IF(G9472&gt;all,"",IF(C9473="",O9472,C9473))</f>
        <v/>
      </c>
      <c r="F9473" s="0" t="n">
        <f aca="false">IF(D9473="",1,D9473)</f>
        <v>1</v>
      </c>
      <c r="G9473" s="0" t="n">
        <f aca="false">G9472+F9473</f>
        <v>10801</v>
      </c>
      <c r="H9473" s="0" t="n">
        <f aca="false">IF(E9473="A",H9472+F9473,H9472)</f>
        <v>3863</v>
      </c>
      <c r="I9473" s="0" t="n">
        <f aca="false">IF(E9473="B",I9472+F9473,I9472)</f>
        <v>6138</v>
      </c>
      <c r="J9473" s="0" t="n">
        <f aca="false">all/2-H9473</f>
        <v>1137</v>
      </c>
      <c r="K9473" s="0" t="n">
        <f aca="false">all/2-I9473</f>
        <v>-1138</v>
      </c>
      <c r="L9473" s="0" t="n">
        <f aca="false">IF(G9473&lt;all,MIN(1,MAX(0,K9473/(J9473+K9473))),L9472)</f>
        <v>0</v>
      </c>
      <c r="M9473" s="0" t="n">
        <f aca="false">IF(G9473&lt;all,MIN(1,MAX(0,J9473/(J9473+K9473))),M9472)</f>
        <v>1</v>
      </c>
      <c r="N9473" s="0" t="n">
        <f aca="true">RAND()</f>
        <v>0.628535490236597</v>
      </c>
      <c r="O9473" s="1" t="str">
        <f aca="false">IF(N9473&lt;L9473,"A","B")</f>
        <v>B</v>
      </c>
    </row>
    <row r="9474" customFormat="false" ht="13.5" hidden="false" customHeight="false" outlineLevel="0" collapsed="false">
      <c r="E9474" s="1" t="str">
        <f aca="false">IF(G9473&gt;all,"",IF(C9474="",O9473,C9474))</f>
        <v/>
      </c>
      <c r="F9474" s="0" t="n">
        <f aca="false">IF(D9474="",1,D9474)</f>
        <v>1</v>
      </c>
      <c r="G9474" s="0" t="n">
        <f aca="false">G9473+F9474</f>
        <v>10802</v>
      </c>
      <c r="H9474" s="0" t="n">
        <f aca="false">IF(E9474="A",H9473+F9474,H9473)</f>
        <v>3863</v>
      </c>
      <c r="I9474" s="0" t="n">
        <f aca="false">IF(E9474="B",I9473+F9474,I9473)</f>
        <v>6138</v>
      </c>
      <c r="J9474" s="0" t="n">
        <f aca="false">all/2-H9474</f>
        <v>1137</v>
      </c>
      <c r="K9474" s="0" t="n">
        <f aca="false">all/2-I9474</f>
        <v>-1138</v>
      </c>
      <c r="L9474" s="0" t="n">
        <f aca="false">IF(G9474&lt;all,MIN(1,MAX(0,K9474/(J9474+K9474))),L9473)</f>
        <v>0</v>
      </c>
      <c r="M9474" s="0" t="n">
        <f aca="false">IF(G9474&lt;all,MIN(1,MAX(0,J9474/(J9474+K9474))),M9473)</f>
        <v>1</v>
      </c>
      <c r="N9474" s="0" t="n">
        <f aca="true">RAND()</f>
        <v>0.284911971580595</v>
      </c>
      <c r="O9474" s="1" t="str">
        <f aca="false">IF(N9474&lt;L9474,"A","B")</f>
        <v>B</v>
      </c>
    </row>
    <row r="9475" customFormat="false" ht="13.5" hidden="false" customHeight="false" outlineLevel="0" collapsed="false">
      <c r="E9475" s="1" t="str">
        <f aca="false">IF(G9474&gt;all,"",IF(C9475="",O9474,C9475))</f>
        <v/>
      </c>
      <c r="F9475" s="0" t="n">
        <f aca="false">IF(D9475="",1,D9475)</f>
        <v>1</v>
      </c>
      <c r="G9475" s="0" t="n">
        <f aca="false">G9474+F9475</f>
        <v>10803</v>
      </c>
      <c r="H9475" s="0" t="n">
        <f aca="false">IF(E9475="A",H9474+F9475,H9474)</f>
        <v>3863</v>
      </c>
      <c r="I9475" s="0" t="n">
        <f aca="false">IF(E9475="B",I9474+F9475,I9474)</f>
        <v>6138</v>
      </c>
      <c r="J9475" s="0" t="n">
        <f aca="false">all/2-H9475</f>
        <v>1137</v>
      </c>
      <c r="K9475" s="0" t="n">
        <f aca="false">all/2-I9475</f>
        <v>-1138</v>
      </c>
      <c r="L9475" s="0" t="n">
        <f aca="false">IF(G9475&lt;all,MIN(1,MAX(0,K9475/(J9475+K9475))),L9474)</f>
        <v>0</v>
      </c>
      <c r="M9475" s="0" t="n">
        <f aca="false">IF(G9475&lt;all,MIN(1,MAX(0,J9475/(J9475+K9475))),M9474)</f>
        <v>1</v>
      </c>
      <c r="N9475" s="0" t="n">
        <f aca="true">RAND()</f>
        <v>0.236354268838375</v>
      </c>
      <c r="O9475" s="1" t="str">
        <f aca="false">IF(N9475&lt;L9475,"A","B")</f>
        <v>B</v>
      </c>
    </row>
    <row r="9476" customFormat="false" ht="13.5" hidden="false" customHeight="false" outlineLevel="0" collapsed="false">
      <c r="E9476" s="1" t="str">
        <f aca="false">IF(G9475&gt;all,"",IF(C9476="",O9475,C9476))</f>
        <v/>
      </c>
      <c r="F9476" s="0" t="n">
        <f aca="false">IF(D9476="",1,D9476)</f>
        <v>1</v>
      </c>
      <c r="G9476" s="0" t="n">
        <f aca="false">G9475+F9476</f>
        <v>10804</v>
      </c>
      <c r="H9476" s="0" t="n">
        <f aca="false">IF(E9476="A",H9475+F9476,H9475)</f>
        <v>3863</v>
      </c>
      <c r="I9476" s="0" t="n">
        <f aca="false">IF(E9476="B",I9475+F9476,I9475)</f>
        <v>6138</v>
      </c>
      <c r="J9476" s="0" t="n">
        <f aca="false">all/2-H9476</f>
        <v>1137</v>
      </c>
      <c r="K9476" s="0" t="n">
        <f aca="false">all/2-I9476</f>
        <v>-1138</v>
      </c>
      <c r="L9476" s="0" t="n">
        <f aca="false">IF(G9476&lt;all,MIN(1,MAX(0,K9476/(J9476+K9476))),L9475)</f>
        <v>0</v>
      </c>
      <c r="M9476" s="0" t="n">
        <f aca="false">IF(G9476&lt;all,MIN(1,MAX(0,J9476/(J9476+K9476))),M9475)</f>
        <v>1</v>
      </c>
      <c r="N9476" s="0" t="n">
        <f aca="true">RAND()</f>
        <v>0.996173154633045</v>
      </c>
      <c r="O9476" s="1" t="str">
        <f aca="false">IF(N9476&lt;L9476,"A","B")</f>
        <v>B</v>
      </c>
    </row>
    <row r="9477" customFormat="false" ht="13.5" hidden="false" customHeight="false" outlineLevel="0" collapsed="false">
      <c r="E9477" s="1" t="str">
        <f aca="false">IF(G9476&gt;all,"",IF(C9477="",O9476,C9477))</f>
        <v/>
      </c>
      <c r="F9477" s="0" t="n">
        <f aca="false">IF(D9477="",1,D9477)</f>
        <v>1</v>
      </c>
      <c r="G9477" s="0" t="n">
        <f aca="false">G9476+F9477</f>
        <v>10805</v>
      </c>
      <c r="H9477" s="0" t="n">
        <f aca="false">IF(E9477="A",H9476+F9477,H9476)</f>
        <v>3863</v>
      </c>
      <c r="I9477" s="0" t="n">
        <f aca="false">IF(E9477="B",I9476+F9477,I9476)</f>
        <v>6138</v>
      </c>
      <c r="J9477" s="0" t="n">
        <f aca="false">all/2-H9477</f>
        <v>1137</v>
      </c>
      <c r="K9477" s="0" t="n">
        <f aca="false">all/2-I9477</f>
        <v>-1138</v>
      </c>
      <c r="L9477" s="0" t="n">
        <f aca="false">IF(G9477&lt;all,MIN(1,MAX(0,K9477/(J9477+K9477))),L9476)</f>
        <v>0</v>
      </c>
      <c r="M9477" s="0" t="n">
        <f aca="false">IF(G9477&lt;all,MIN(1,MAX(0,J9477/(J9477+K9477))),M9476)</f>
        <v>1</v>
      </c>
      <c r="N9477" s="0" t="n">
        <f aca="true">RAND()</f>
        <v>0.372502545687481</v>
      </c>
      <c r="O9477" s="1" t="str">
        <f aca="false">IF(N9477&lt;L9477,"A","B")</f>
        <v>B</v>
      </c>
    </row>
    <row r="9478" customFormat="false" ht="13.5" hidden="false" customHeight="false" outlineLevel="0" collapsed="false">
      <c r="E9478" s="1" t="str">
        <f aca="false">IF(G9477&gt;all,"",IF(C9478="",O9477,C9478))</f>
        <v/>
      </c>
      <c r="F9478" s="0" t="n">
        <f aca="false">IF(D9478="",1,D9478)</f>
        <v>1</v>
      </c>
      <c r="G9478" s="0" t="n">
        <f aca="false">G9477+F9478</f>
        <v>10806</v>
      </c>
      <c r="H9478" s="0" t="n">
        <f aca="false">IF(E9478="A",H9477+F9478,H9477)</f>
        <v>3863</v>
      </c>
      <c r="I9478" s="0" t="n">
        <f aca="false">IF(E9478="B",I9477+F9478,I9477)</f>
        <v>6138</v>
      </c>
      <c r="J9478" s="0" t="n">
        <f aca="false">all/2-H9478</f>
        <v>1137</v>
      </c>
      <c r="K9478" s="0" t="n">
        <f aca="false">all/2-I9478</f>
        <v>-1138</v>
      </c>
      <c r="L9478" s="0" t="n">
        <f aca="false">IF(G9478&lt;all,MIN(1,MAX(0,K9478/(J9478+K9478))),L9477)</f>
        <v>0</v>
      </c>
      <c r="M9478" s="0" t="n">
        <f aca="false">IF(G9478&lt;all,MIN(1,MAX(0,J9478/(J9478+K9478))),M9477)</f>
        <v>1</v>
      </c>
      <c r="N9478" s="0" t="n">
        <f aca="true">RAND()</f>
        <v>0.474202405151938</v>
      </c>
      <c r="O9478" s="1" t="str">
        <f aca="false">IF(N9478&lt;L9478,"A","B")</f>
        <v>B</v>
      </c>
    </row>
    <row r="9479" customFormat="false" ht="13.5" hidden="false" customHeight="false" outlineLevel="0" collapsed="false">
      <c r="E9479" s="1" t="str">
        <f aca="false">IF(G9478&gt;all,"",IF(C9479="",O9478,C9479))</f>
        <v/>
      </c>
      <c r="F9479" s="0" t="n">
        <f aca="false">IF(D9479="",1,D9479)</f>
        <v>1</v>
      </c>
      <c r="G9479" s="0" t="n">
        <f aca="false">G9478+F9479</f>
        <v>10807</v>
      </c>
      <c r="H9479" s="0" t="n">
        <f aca="false">IF(E9479="A",H9478+F9479,H9478)</f>
        <v>3863</v>
      </c>
      <c r="I9479" s="0" t="n">
        <f aca="false">IF(E9479="B",I9478+F9479,I9478)</f>
        <v>6138</v>
      </c>
      <c r="J9479" s="0" t="n">
        <f aca="false">all/2-H9479</f>
        <v>1137</v>
      </c>
      <c r="K9479" s="0" t="n">
        <f aca="false">all/2-I9479</f>
        <v>-1138</v>
      </c>
      <c r="L9479" s="0" t="n">
        <f aca="false">IF(G9479&lt;all,MIN(1,MAX(0,K9479/(J9479+K9479))),L9478)</f>
        <v>0</v>
      </c>
      <c r="M9479" s="0" t="n">
        <f aca="false">IF(G9479&lt;all,MIN(1,MAX(0,J9479/(J9479+K9479))),M9478)</f>
        <v>1</v>
      </c>
      <c r="N9479" s="0" t="n">
        <f aca="true">RAND()</f>
        <v>0.833531479951003</v>
      </c>
      <c r="O9479" s="1" t="str">
        <f aca="false">IF(N9479&lt;L9479,"A","B")</f>
        <v>B</v>
      </c>
    </row>
    <row r="9480" customFormat="false" ht="13.5" hidden="false" customHeight="false" outlineLevel="0" collapsed="false">
      <c r="E9480" s="1" t="str">
        <f aca="false">IF(G9479&gt;all,"",IF(C9480="",O9479,C9480))</f>
        <v/>
      </c>
      <c r="F9480" s="0" t="n">
        <f aca="false">IF(D9480="",1,D9480)</f>
        <v>1</v>
      </c>
      <c r="G9480" s="0" t="n">
        <f aca="false">G9479+F9480</f>
        <v>10808</v>
      </c>
      <c r="H9480" s="0" t="n">
        <f aca="false">IF(E9480="A",H9479+F9480,H9479)</f>
        <v>3863</v>
      </c>
      <c r="I9480" s="0" t="n">
        <f aca="false">IF(E9480="B",I9479+F9480,I9479)</f>
        <v>6138</v>
      </c>
      <c r="J9480" s="0" t="n">
        <f aca="false">all/2-H9480</f>
        <v>1137</v>
      </c>
      <c r="K9480" s="0" t="n">
        <f aca="false">all/2-I9480</f>
        <v>-1138</v>
      </c>
      <c r="L9480" s="0" t="n">
        <f aca="false">IF(G9480&lt;all,MIN(1,MAX(0,K9480/(J9480+K9480))),L9479)</f>
        <v>0</v>
      </c>
      <c r="M9480" s="0" t="n">
        <f aca="false">IF(G9480&lt;all,MIN(1,MAX(0,J9480/(J9480+K9480))),M9479)</f>
        <v>1</v>
      </c>
      <c r="N9480" s="0" t="n">
        <f aca="true">RAND()</f>
        <v>0.583103103087027</v>
      </c>
      <c r="O9480" s="1" t="str">
        <f aca="false">IF(N9480&lt;L9480,"A","B")</f>
        <v>B</v>
      </c>
    </row>
    <row r="9481" customFormat="false" ht="13.5" hidden="false" customHeight="false" outlineLevel="0" collapsed="false">
      <c r="E9481" s="1" t="str">
        <f aca="false">IF(G9480&gt;all,"",IF(C9481="",O9480,C9481))</f>
        <v/>
      </c>
      <c r="F9481" s="0" t="n">
        <f aca="false">IF(D9481="",1,D9481)</f>
        <v>1</v>
      </c>
      <c r="G9481" s="0" t="n">
        <f aca="false">G9480+F9481</f>
        <v>10809</v>
      </c>
      <c r="H9481" s="0" t="n">
        <f aca="false">IF(E9481="A",H9480+F9481,H9480)</f>
        <v>3863</v>
      </c>
      <c r="I9481" s="0" t="n">
        <f aca="false">IF(E9481="B",I9480+F9481,I9480)</f>
        <v>6138</v>
      </c>
      <c r="J9481" s="0" t="n">
        <f aca="false">all/2-H9481</f>
        <v>1137</v>
      </c>
      <c r="K9481" s="0" t="n">
        <f aca="false">all/2-I9481</f>
        <v>-1138</v>
      </c>
      <c r="L9481" s="0" t="n">
        <f aca="false">IF(G9481&lt;all,MIN(1,MAX(0,K9481/(J9481+K9481))),L9480)</f>
        <v>0</v>
      </c>
      <c r="M9481" s="0" t="n">
        <f aca="false">IF(G9481&lt;all,MIN(1,MAX(0,J9481/(J9481+K9481))),M9480)</f>
        <v>1</v>
      </c>
      <c r="N9481" s="0" t="n">
        <f aca="true">RAND()</f>
        <v>0.771108450691865</v>
      </c>
      <c r="O9481" s="1" t="str">
        <f aca="false">IF(N9481&lt;L9481,"A","B")</f>
        <v>B</v>
      </c>
    </row>
    <row r="9482" customFormat="false" ht="13.5" hidden="false" customHeight="false" outlineLevel="0" collapsed="false">
      <c r="E9482" s="1" t="str">
        <f aca="false">IF(G9481&gt;all,"",IF(C9482="",O9481,C9482))</f>
        <v/>
      </c>
      <c r="F9482" s="0" t="n">
        <f aca="false">IF(D9482="",1,D9482)</f>
        <v>1</v>
      </c>
      <c r="G9482" s="0" t="n">
        <f aca="false">G9481+F9482</f>
        <v>10810</v>
      </c>
      <c r="H9482" s="0" t="n">
        <f aca="false">IF(E9482="A",H9481+F9482,H9481)</f>
        <v>3863</v>
      </c>
      <c r="I9482" s="0" t="n">
        <f aca="false">IF(E9482="B",I9481+F9482,I9481)</f>
        <v>6138</v>
      </c>
      <c r="J9482" s="0" t="n">
        <f aca="false">all/2-H9482</f>
        <v>1137</v>
      </c>
      <c r="K9482" s="0" t="n">
        <f aca="false">all/2-I9482</f>
        <v>-1138</v>
      </c>
      <c r="L9482" s="0" t="n">
        <f aca="false">IF(G9482&lt;all,MIN(1,MAX(0,K9482/(J9482+K9482))),L9481)</f>
        <v>0</v>
      </c>
      <c r="M9482" s="0" t="n">
        <f aca="false">IF(G9482&lt;all,MIN(1,MAX(0,J9482/(J9482+K9482))),M9481)</f>
        <v>1</v>
      </c>
      <c r="N9482" s="0" t="n">
        <f aca="true">RAND()</f>
        <v>0.115567693434755</v>
      </c>
      <c r="O9482" s="1" t="str">
        <f aca="false">IF(N9482&lt;L9482,"A","B")</f>
        <v>B</v>
      </c>
    </row>
    <row r="9483" customFormat="false" ht="13.5" hidden="false" customHeight="false" outlineLevel="0" collapsed="false">
      <c r="E9483" s="1" t="str">
        <f aca="false">IF(G9482&gt;all,"",IF(C9483="",O9482,C9483))</f>
        <v/>
      </c>
      <c r="F9483" s="0" t="n">
        <f aca="false">IF(D9483="",1,D9483)</f>
        <v>1</v>
      </c>
      <c r="G9483" s="0" t="n">
        <f aca="false">G9482+F9483</f>
        <v>10811</v>
      </c>
      <c r="H9483" s="0" t="n">
        <f aca="false">IF(E9483="A",H9482+F9483,H9482)</f>
        <v>3863</v>
      </c>
      <c r="I9483" s="0" t="n">
        <f aca="false">IF(E9483="B",I9482+F9483,I9482)</f>
        <v>6138</v>
      </c>
      <c r="J9483" s="0" t="n">
        <f aca="false">all/2-H9483</f>
        <v>1137</v>
      </c>
      <c r="K9483" s="0" t="n">
        <f aca="false">all/2-I9483</f>
        <v>-1138</v>
      </c>
      <c r="L9483" s="0" t="n">
        <f aca="false">IF(G9483&lt;all,MIN(1,MAX(0,K9483/(J9483+K9483))),L9482)</f>
        <v>0</v>
      </c>
      <c r="M9483" s="0" t="n">
        <f aca="false">IF(G9483&lt;all,MIN(1,MAX(0,J9483/(J9483+K9483))),M9482)</f>
        <v>1</v>
      </c>
      <c r="N9483" s="0" t="n">
        <f aca="true">RAND()</f>
        <v>0.994457467160322</v>
      </c>
      <c r="O9483" s="1" t="str">
        <f aca="false">IF(N9483&lt;L9483,"A","B")</f>
        <v>B</v>
      </c>
    </row>
    <row r="9484" customFormat="false" ht="13.5" hidden="false" customHeight="false" outlineLevel="0" collapsed="false">
      <c r="E9484" s="1" t="str">
        <f aca="false">IF(G9483&gt;all,"",IF(C9484="",O9483,C9484))</f>
        <v/>
      </c>
      <c r="F9484" s="0" t="n">
        <f aca="false">IF(D9484="",1,D9484)</f>
        <v>1</v>
      </c>
      <c r="G9484" s="0" t="n">
        <f aca="false">G9483+F9484</f>
        <v>10812</v>
      </c>
      <c r="H9484" s="0" t="n">
        <f aca="false">IF(E9484="A",H9483+F9484,H9483)</f>
        <v>3863</v>
      </c>
      <c r="I9484" s="0" t="n">
        <f aca="false">IF(E9484="B",I9483+F9484,I9483)</f>
        <v>6138</v>
      </c>
      <c r="J9484" s="0" t="n">
        <f aca="false">all/2-H9484</f>
        <v>1137</v>
      </c>
      <c r="K9484" s="0" t="n">
        <f aca="false">all/2-I9484</f>
        <v>-1138</v>
      </c>
      <c r="L9484" s="0" t="n">
        <f aca="false">IF(G9484&lt;all,MIN(1,MAX(0,K9484/(J9484+K9484))),L9483)</f>
        <v>0</v>
      </c>
      <c r="M9484" s="0" t="n">
        <f aca="false">IF(G9484&lt;all,MIN(1,MAX(0,J9484/(J9484+K9484))),M9483)</f>
        <v>1</v>
      </c>
      <c r="N9484" s="0" t="n">
        <f aca="true">RAND()</f>
        <v>0.374715598762396</v>
      </c>
      <c r="O9484" s="1" t="str">
        <f aca="false">IF(N9484&lt;L9484,"A","B")</f>
        <v>B</v>
      </c>
    </row>
    <row r="9485" customFormat="false" ht="13.5" hidden="false" customHeight="false" outlineLevel="0" collapsed="false">
      <c r="E9485" s="1" t="str">
        <f aca="false">IF(G9484&gt;all,"",IF(C9485="",O9484,C9485))</f>
        <v/>
      </c>
      <c r="F9485" s="0" t="n">
        <f aca="false">IF(D9485="",1,D9485)</f>
        <v>1</v>
      </c>
      <c r="G9485" s="0" t="n">
        <f aca="false">G9484+F9485</f>
        <v>10813</v>
      </c>
      <c r="H9485" s="0" t="n">
        <f aca="false">IF(E9485="A",H9484+F9485,H9484)</f>
        <v>3863</v>
      </c>
      <c r="I9485" s="0" t="n">
        <f aca="false">IF(E9485="B",I9484+F9485,I9484)</f>
        <v>6138</v>
      </c>
      <c r="J9485" s="0" t="n">
        <f aca="false">all/2-H9485</f>
        <v>1137</v>
      </c>
      <c r="K9485" s="0" t="n">
        <f aca="false">all/2-I9485</f>
        <v>-1138</v>
      </c>
      <c r="L9485" s="0" t="n">
        <f aca="false">IF(G9485&lt;all,MIN(1,MAX(0,K9485/(J9485+K9485))),L9484)</f>
        <v>0</v>
      </c>
      <c r="M9485" s="0" t="n">
        <f aca="false">IF(G9485&lt;all,MIN(1,MAX(0,J9485/(J9485+K9485))),M9484)</f>
        <v>1</v>
      </c>
      <c r="N9485" s="0" t="n">
        <f aca="true">RAND()</f>
        <v>0.0604772430267053</v>
      </c>
      <c r="O9485" s="1" t="str">
        <f aca="false">IF(N9485&lt;L9485,"A","B")</f>
        <v>B</v>
      </c>
    </row>
    <row r="9486" customFormat="false" ht="13.5" hidden="false" customHeight="false" outlineLevel="0" collapsed="false">
      <c r="E9486" s="1" t="str">
        <f aca="false">IF(G9485&gt;all,"",IF(C9486="",O9485,C9486))</f>
        <v/>
      </c>
      <c r="F9486" s="0" t="n">
        <f aca="false">IF(D9486="",1,D9486)</f>
        <v>1</v>
      </c>
      <c r="G9486" s="0" t="n">
        <f aca="false">G9485+F9486</f>
        <v>10814</v>
      </c>
      <c r="H9486" s="0" t="n">
        <f aca="false">IF(E9486="A",H9485+F9486,H9485)</f>
        <v>3863</v>
      </c>
      <c r="I9486" s="0" t="n">
        <f aca="false">IF(E9486="B",I9485+F9486,I9485)</f>
        <v>6138</v>
      </c>
      <c r="J9486" s="0" t="n">
        <f aca="false">all/2-H9486</f>
        <v>1137</v>
      </c>
      <c r="K9486" s="0" t="n">
        <f aca="false">all/2-I9486</f>
        <v>-1138</v>
      </c>
      <c r="L9486" s="0" t="n">
        <f aca="false">IF(G9486&lt;all,MIN(1,MAX(0,K9486/(J9486+K9486))),L9485)</f>
        <v>0</v>
      </c>
      <c r="M9486" s="0" t="n">
        <f aca="false">IF(G9486&lt;all,MIN(1,MAX(0,J9486/(J9486+K9486))),M9485)</f>
        <v>1</v>
      </c>
      <c r="N9486" s="0" t="n">
        <f aca="true">RAND()</f>
        <v>0.728972993516546</v>
      </c>
      <c r="O9486" s="1" t="str">
        <f aca="false">IF(N9486&lt;L9486,"A","B")</f>
        <v>B</v>
      </c>
    </row>
    <row r="9487" customFormat="false" ht="13.5" hidden="false" customHeight="false" outlineLevel="0" collapsed="false">
      <c r="E9487" s="1" t="str">
        <f aca="false">IF(G9486&gt;all,"",IF(C9487="",O9486,C9487))</f>
        <v/>
      </c>
      <c r="F9487" s="0" t="n">
        <f aca="false">IF(D9487="",1,D9487)</f>
        <v>1</v>
      </c>
      <c r="G9487" s="0" t="n">
        <f aca="false">G9486+F9487</f>
        <v>10815</v>
      </c>
      <c r="H9487" s="0" t="n">
        <f aca="false">IF(E9487="A",H9486+F9487,H9486)</f>
        <v>3863</v>
      </c>
      <c r="I9487" s="0" t="n">
        <f aca="false">IF(E9487="B",I9486+F9487,I9486)</f>
        <v>6138</v>
      </c>
      <c r="J9487" s="0" t="n">
        <f aca="false">all/2-H9487</f>
        <v>1137</v>
      </c>
      <c r="K9487" s="0" t="n">
        <f aca="false">all/2-I9487</f>
        <v>-1138</v>
      </c>
      <c r="L9487" s="0" t="n">
        <f aca="false">IF(G9487&lt;all,MIN(1,MAX(0,K9487/(J9487+K9487))),L9486)</f>
        <v>0</v>
      </c>
      <c r="M9487" s="0" t="n">
        <f aca="false">IF(G9487&lt;all,MIN(1,MAX(0,J9487/(J9487+K9487))),M9486)</f>
        <v>1</v>
      </c>
      <c r="N9487" s="0" t="n">
        <f aca="true">RAND()</f>
        <v>0.864029688844567</v>
      </c>
      <c r="O9487" s="1" t="str">
        <f aca="false">IF(N9487&lt;L9487,"A","B")</f>
        <v>B</v>
      </c>
    </row>
    <row r="9488" customFormat="false" ht="13.5" hidden="false" customHeight="false" outlineLevel="0" collapsed="false">
      <c r="E9488" s="1" t="str">
        <f aca="false">IF(G9487&gt;all,"",IF(C9488="",O9487,C9488))</f>
        <v/>
      </c>
      <c r="F9488" s="0" t="n">
        <f aca="false">IF(D9488="",1,D9488)</f>
        <v>1</v>
      </c>
      <c r="G9488" s="0" t="n">
        <f aca="false">G9487+F9488</f>
        <v>10816</v>
      </c>
      <c r="H9488" s="0" t="n">
        <f aca="false">IF(E9488="A",H9487+F9488,H9487)</f>
        <v>3863</v>
      </c>
      <c r="I9488" s="0" t="n">
        <f aca="false">IF(E9488="B",I9487+F9488,I9487)</f>
        <v>6138</v>
      </c>
      <c r="J9488" s="0" t="n">
        <f aca="false">all/2-H9488</f>
        <v>1137</v>
      </c>
      <c r="K9488" s="0" t="n">
        <f aca="false">all/2-I9488</f>
        <v>-1138</v>
      </c>
      <c r="L9488" s="0" t="n">
        <f aca="false">IF(G9488&lt;all,MIN(1,MAX(0,K9488/(J9488+K9488))),L9487)</f>
        <v>0</v>
      </c>
      <c r="M9488" s="0" t="n">
        <f aca="false">IF(G9488&lt;all,MIN(1,MAX(0,J9488/(J9488+K9488))),M9487)</f>
        <v>1</v>
      </c>
      <c r="N9488" s="0" t="n">
        <f aca="true">RAND()</f>
        <v>0.608520792515596</v>
      </c>
      <c r="O9488" s="1" t="str">
        <f aca="false">IF(N9488&lt;L9488,"A","B")</f>
        <v>B</v>
      </c>
    </row>
    <row r="9489" customFormat="false" ht="13.5" hidden="false" customHeight="false" outlineLevel="0" collapsed="false">
      <c r="E9489" s="1" t="str">
        <f aca="false">IF(G9488&gt;all,"",IF(C9489="",O9488,C9489))</f>
        <v/>
      </c>
      <c r="F9489" s="0" t="n">
        <f aca="false">IF(D9489="",1,D9489)</f>
        <v>1</v>
      </c>
      <c r="G9489" s="0" t="n">
        <f aca="false">G9488+F9489</f>
        <v>10817</v>
      </c>
      <c r="H9489" s="0" t="n">
        <f aca="false">IF(E9489="A",H9488+F9489,H9488)</f>
        <v>3863</v>
      </c>
      <c r="I9489" s="0" t="n">
        <f aca="false">IF(E9489="B",I9488+F9489,I9488)</f>
        <v>6138</v>
      </c>
      <c r="J9489" s="0" t="n">
        <f aca="false">all/2-H9489</f>
        <v>1137</v>
      </c>
      <c r="K9489" s="0" t="n">
        <f aca="false">all/2-I9489</f>
        <v>-1138</v>
      </c>
      <c r="L9489" s="0" t="n">
        <f aca="false">IF(G9489&lt;all,MIN(1,MAX(0,K9489/(J9489+K9489))),L9488)</f>
        <v>0</v>
      </c>
      <c r="M9489" s="0" t="n">
        <f aca="false">IF(G9489&lt;all,MIN(1,MAX(0,J9489/(J9489+K9489))),M9488)</f>
        <v>1</v>
      </c>
      <c r="N9489" s="0" t="n">
        <f aca="true">RAND()</f>
        <v>0.139716295803679</v>
      </c>
      <c r="O9489" s="1" t="str">
        <f aca="false">IF(N9489&lt;L9489,"A","B")</f>
        <v>B</v>
      </c>
    </row>
    <row r="9490" customFormat="false" ht="13.5" hidden="false" customHeight="false" outlineLevel="0" collapsed="false">
      <c r="E9490" s="1" t="str">
        <f aca="false">IF(G9489&gt;all,"",IF(C9490="",O9489,C9490))</f>
        <v/>
      </c>
      <c r="F9490" s="0" t="n">
        <f aca="false">IF(D9490="",1,D9490)</f>
        <v>1</v>
      </c>
      <c r="G9490" s="0" t="n">
        <f aca="false">G9489+F9490</f>
        <v>10818</v>
      </c>
      <c r="H9490" s="0" t="n">
        <f aca="false">IF(E9490="A",H9489+F9490,H9489)</f>
        <v>3863</v>
      </c>
      <c r="I9490" s="0" t="n">
        <f aca="false">IF(E9490="B",I9489+F9490,I9489)</f>
        <v>6138</v>
      </c>
      <c r="J9490" s="0" t="n">
        <f aca="false">all/2-H9490</f>
        <v>1137</v>
      </c>
      <c r="K9490" s="0" t="n">
        <f aca="false">all/2-I9490</f>
        <v>-1138</v>
      </c>
      <c r="L9490" s="0" t="n">
        <f aca="false">IF(G9490&lt;all,MIN(1,MAX(0,K9490/(J9490+K9490))),L9489)</f>
        <v>0</v>
      </c>
      <c r="M9490" s="0" t="n">
        <f aca="false">IF(G9490&lt;all,MIN(1,MAX(0,J9490/(J9490+K9490))),M9489)</f>
        <v>1</v>
      </c>
      <c r="N9490" s="0" t="n">
        <f aca="true">RAND()</f>
        <v>0.0809335510284831</v>
      </c>
      <c r="O9490" s="1" t="str">
        <f aca="false">IF(N9490&lt;L9490,"A","B")</f>
        <v>B</v>
      </c>
    </row>
    <row r="9491" customFormat="false" ht="13.5" hidden="false" customHeight="false" outlineLevel="0" collapsed="false">
      <c r="E9491" s="1" t="str">
        <f aca="false">IF(G9490&gt;all,"",IF(C9491="",O9490,C9491))</f>
        <v/>
      </c>
      <c r="F9491" s="0" t="n">
        <f aca="false">IF(D9491="",1,D9491)</f>
        <v>1</v>
      </c>
      <c r="G9491" s="0" t="n">
        <f aca="false">G9490+F9491</f>
        <v>10819</v>
      </c>
      <c r="H9491" s="0" t="n">
        <f aca="false">IF(E9491="A",H9490+F9491,H9490)</f>
        <v>3863</v>
      </c>
      <c r="I9491" s="0" t="n">
        <f aca="false">IF(E9491="B",I9490+F9491,I9490)</f>
        <v>6138</v>
      </c>
      <c r="J9491" s="0" t="n">
        <f aca="false">all/2-H9491</f>
        <v>1137</v>
      </c>
      <c r="K9491" s="0" t="n">
        <f aca="false">all/2-I9491</f>
        <v>-1138</v>
      </c>
      <c r="L9491" s="0" t="n">
        <f aca="false">IF(G9491&lt;all,MIN(1,MAX(0,K9491/(J9491+K9491))),L9490)</f>
        <v>0</v>
      </c>
      <c r="M9491" s="0" t="n">
        <f aca="false">IF(G9491&lt;all,MIN(1,MAX(0,J9491/(J9491+K9491))),M9490)</f>
        <v>1</v>
      </c>
      <c r="N9491" s="0" t="n">
        <f aca="true">RAND()</f>
        <v>0.980500761264189</v>
      </c>
      <c r="O9491" s="1" t="str">
        <f aca="false">IF(N9491&lt;L9491,"A","B")</f>
        <v>B</v>
      </c>
    </row>
    <row r="9492" customFormat="false" ht="13.5" hidden="false" customHeight="false" outlineLevel="0" collapsed="false">
      <c r="E9492" s="1" t="str">
        <f aca="false">IF(G9491&gt;all,"",IF(C9492="",O9491,C9492))</f>
        <v/>
      </c>
      <c r="F9492" s="0" t="n">
        <f aca="false">IF(D9492="",1,D9492)</f>
        <v>1</v>
      </c>
      <c r="G9492" s="0" t="n">
        <f aca="false">G9491+F9492</f>
        <v>10820</v>
      </c>
      <c r="H9492" s="0" t="n">
        <f aca="false">IF(E9492="A",H9491+F9492,H9491)</f>
        <v>3863</v>
      </c>
      <c r="I9492" s="0" t="n">
        <f aca="false">IF(E9492="B",I9491+F9492,I9491)</f>
        <v>6138</v>
      </c>
      <c r="J9492" s="0" t="n">
        <f aca="false">all/2-H9492</f>
        <v>1137</v>
      </c>
      <c r="K9492" s="0" t="n">
        <f aca="false">all/2-I9492</f>
        <v>-1138</v>
      </c>
      <c r="L9492" s="0" t="n">
        <f aca="false">IF(G9492&lt;all,MIN(1,MAX(0,K9492/(J9492+K9492))),L9491)</f>
        <v>0</v>
      </c>
      <c r="M9492" s="0" t="n">
        <f aca="false">IF(G9492&lt;all,MIN(1,MAX(0,J9492/(J9492+K9492))),M9491)</f>
        <v>1</v>
      </c>
      <c r="N9492" s="0" t="n">
        <f aca="true">RAND()</f>
        <v>0.707485377355714</v>
      </c>
      <c r="O9492" s="1" t="str">
        <f aca="false">IF(N9492&lt;L9492,"A","B")</f>
        <v>B</v>
      </c>
    </row>
    <row r="9493" customFormat="false" ht="13.5" hidden="false" customHeight="false" outlineLevel="0" collapsed="false">
      <c r="E9493" s="1" t="str">
        <f aca="false">IF(G9492&gt;all,"",IF(C9493="",O9492,C9493))</f>
        <v/>
      </c>
      <c r="F9493" s="0" t="n">
        <f aca="false">IF(D9493="",1,D9493)</f>
        <v>1</v>
      </c>
      <c r="G9493" s="0" t="n">
        <f aca="false">G9492+F9493</f>
        <v>10821</v>
      </c>
      <c r="H9493" s="0" t="n">
        <f aca="false">IF(E9493="A",H9492+F9493,H9492)</f>
        <v>3863</v>
      </c>
      <c r="I9493" s="0" t="n">
        <f aca="false">IF(E9493="B",I9492+F9493,I9492)</f>
        <v>6138</v>
      </c>
      <c r="J9493" s="0" t="n">
        <f aca="false">all/2-H9493</f>
        <v>1137</v>
      </c>
      <c r="K9493" s="0" t="n">
        <f aca="false">all/2-I9493</f>
        <v>-1138</v>
      </c>
      <c r="L9493" s="0" t="n">
        <f aca="false">IF(G9493&lt;all,MIN(1,MAX(0,K9493/(J9493+K9493))),L9492)</f>
        <v>0</v>
      </c>
      <c r="M9493" s="0" t="n">
        <f aca="false">IF(G9493&lt;all,MIN(1,MAX(0,J9493/(J9493+K9493))),M9492)</f>
        <v>1</v>
      </c>
      <c r="N9493" s="0" t="n">
        <f aca="true">RAND()</f>
        <v>0.552147241371566</v>
      </c>
      <c r="O9493" s="1" t="str">
        <f aca="false">IF(N9493&lt;L9493,"A","B")</f>
        <v>B</v>
      </c>
    </row>
    <row r="9494" customFormat="false" ht="13.5" hidden="false" customHeight="false" outlineLevel="0" collapsed="false">
      <c r="E9494" s="1" t="str">
        <f aca="false">IF(G9493&gt;all,"",IF(C9494="",O9493,C9494))</f>
        <v/>
      </c>
      <c r="F9494" s="0" t="n">
        <f aca="false">IF(D9494="",1,D9494)</f>
        <v>1</v>
      </c>
      <c r="G9494" s="0" t="n">
        <f aca="false">G9493+F9494</f>
        <v>10822</v>
      </c>
      <c r="H9494" s="0" t="n">
        <f aca="false">IF(E9494="A",H9493+F9494,H9493)</f>
        <v>3863</v>
      </c>
      <c r="I9494" s="0" t="n">
        <f aca="false">IF(E9494="B",I9493+F9494,I9493)</f>
        <v>6138</v>
      </c>
      <c r="J9494" s="0" t="n">
        <f aca="false">all/2-H9494</f>
        <v>1137</v>
      </c>
      <c r="K9494" s="0" t="n">
        <f aca="false">all/2-I9494</f>
        <v>-1138</v>
      </c>
      <c r="L9494" s="0" t="n">
        <f aca="false">IF(G9494&lt;all,MIN(1,MAX(0,K9494/(J9494+K9494))),L9493)</f>
        <v>0</v>
      </c>
      <c r="M9494" s="0" t="n">
        <f aca="false">IF(G9494&lt;all,MIN(1,MAX(0,J9494/(J9494+K9494))),M9493)</f>
        <v>1</v>
      </c>
      <c r="N9494" s="0" t="n">
        <f aca="true">RAND()</f>
        <v>0.112024048234636</v>
      </c>
      <c r="O9494" s="1" t="str">
        <f aca="false">IF(N9494&lt;L9494,"A","B")</f>
        <v>B</v>
      </c>
    </row>
    <row r="9495" customFormat="false" ht="13.5" hidden="false" customHeight="false" outlineLevel="0" collapsed="false">
      <c r="E9495" s="1" t="str">
        <f aca="false">IF(G9494&gt;all,"",IF(C9495="",O9494,C9495))</f>
        <v/>
      </c>
      <c r="F9495" s="0" t="n">
        <f aca="false">IF(D9495="",1,D9495)</f>
        <v>1</v>
      </c>
      <c r="G9495" s="0" t="n">
        <f aca="false">G9494+F9495</f>
        <v>10823</v>
      </c>
      <c r="H9495" s="0" t="n">
        <f aca="false">IF(E9495="A",H9494+F9495,H9494)</f>
        <v>3863</v>
      </c>
      <c r="I9495" s="0" t="n">
        <f aca="false">IF(E9495="B",I9494+F9495,I9494)</f>
        <v>6138</v>
      </c>
      <c r="J9495" s="0" t="n">
        <f aca="false">all/2-H9495</f>
        <v>1137</v>
      </c>
      <c r="K9495" s="0" t="n">
        <f aca="false">all/2-I9495</f>
        <v>-1138</v>
      </c>
      <c r="L9495" s="0" t="n">
        <f aca="false">IF(G9495&lt;all,MIN(1,MAX(0,K9495/(J9495+K9495))),L9494)</f>
        <v>0</v>
      </c>
      <c r="M9495" s="0" t="n">
        <f aca="false">IF(G9495&lt;all,MIN(1,MAX(0,J9495/(J9495+K9495))),M9494)</f>
        <v>1</v>
      </c>
      <c r="N9495" s="0" t="n">
        <f aca="true">RAND()</f>
        <v>0.767092432276788</v>
      </c>
      <c r="O9495" s="1" t="str">
        <f aca="false">IF(N9495&lt;L9495,"A","B")</f>
        <v>B</v>
      </c>
    </row>
    <row r="9496" customFormat="false" ht="13.5" hidden="false" customHeight="false" outlineLevel="0" collapsed="false">
      <c r="E9496" s="1" t="str">
        <f aca="false">IF(G9495&gt;all,"",IF(C9496="",O9495,C9496))</f>
        <v/>
      </c>
      <c r="F9496" s="0" t="n">
        <f aca="false">IF(D9496="",1,D9496)</f>
        <v>1</v>
      </c>
      <c r="G9496" s="0" t="n">
        <f aca="false">G9495+F9496</f>
        <v>10824</v>
      </c>
      <c r="H9496" s="0" t="n">
        <f aca="false">IF(E9496="A",H9495+F9496,H9495)</f>
        <v>3863</v>
      </c>
      <c r="I9496" s="0" t="n">
        <f aca="false">IF(E9496="B",I9495+F9496,I9495)</f>
        <v>6138</v>
      </c>
      <c r="J9496" s="0" t="n">
        <f aca="false">all/2-H9496</f>
        <v>1137</v>
      </c>
      <c r="K9496" s="0" t="n">
        <f aca="false">all/2-I9496</f>
        <v>-1138</v>
      </c>
      <c r="L9496" s="0" t="n">
        <f aca="false">IF(G9496&lt;all,MIN(1,MAX(0,K9496/(J9496+K9496))),L9495)</f>
        <v>0</v>
      </c>
      <c r="M9496" s="0" t="n">
        <f aca="false">IF(G9496&lt;all,MIN(1,MAX(0,J9496/(J9496+K9496))),M9495)</f>
        <v>1</v>
      </c>
      <c r="N9496" s="0" t="n">
        <f aca="true">RAND()</f>
        <v>0.597850247409155</v>
      </c>
      <c r="O9496" s="1" t="str">
        <f aca="false">IF(N9496&lt;L9496,"A","B")</f>
        <v>B</v>
      </c>
    </row>
    <row r="9497" customFormat="false" ht="13.5" hidden="false" customHeight="false" outlineLevel="0" collapsed="false">
      <c r="E9497" s="1" t="str">
        <f aca="false">IF(G9496&gt;all,"",IF(C9497="",O9496,C9497))</f>
        <v/>
      </c>
      <c r="F9497" s="0" t="n">
        <f aca="false">IF(D9497="",1,D9497)</f>
        <v>1</v>
      </c>
      <c r="G9497" s="0" t="n">
        <f aca="false">G9496+F9497</f>
        <v>10825</v>
      </c>
      <c r="H9497" s="0" t="n">
        <f aca="false">IF(E9497="A",H9496+F9497,H9496)</f>
        <v>3863</v>
      </c>
      <c r="I9497" s="0" t="n">
        <f aca="false">IF(E9497="B",I9496+F9497,I9496)</f>
        <v>6138</v>
      </c>
      <c r="J9497" s="0" t="n">
        <f aca="false">all/2-H9497</f>
        <v>1137</v>
      </c>
      <c r="K9497" s="0" t="n">
        <f aca="false">all/2-I9497</f>
        <v>-1138</v>
      </c>
      <c r="L9497" s="0" t="n">
        <f aca="false">IF(G9497&lt;all,MIN(1,MAX(0,K9497/(J9497+K9497))),L9496)</f>
        <v>0</v>
      </c>
      <c r="M9497" s="0" t="n">
        <f aca="false">IF(G9497&lt;all,MIN(1,MAX(0,J9497/(J9497+K9497))),M9496)</f>
        <v>1</v>
      </c>
      <c r="N9497" s="0" t="n">
        <f aca="true">RAND()</f>
        <v>0.895746110493082</v>
      </c>
      <c r="O9497" s="1" t="str">
        <f aca="false">IF(N9497&lt;L9497,"A","B")</f>
        <v>B</v>
      </c>
    </row>
    <row r="9498" customFormat="false" ht="13.5" hidden="false" customHeight="false" outlineLevel="0" collapsed="false">
      <c r="E9498" s="1" t="str">
        <f aca="false">IF(G9497&gt;all,"",IF(C9498="",O9497,C9498))</f>
        <v/>
      </c>
      <c r="F9498" s="0" t="n">
        <f aca="false">IF(D9498="",1,D9498)</f>
        <v>1</v>
      </c>
      <c r="G9498" s="0" t="n">
        <f aca="false">G9497+F9498</f>
        <v>10826</v>
      </c>
      <c r="H9498" s="0" t="n">
        <f aca="false">IF(E9498="A",H9497+F9498,H9497)</f>
        <v>3863</v>
      </c>
      <c r="I9498" s="0" t="n">
        <f aca="false">IF(E9498="B",I9497+F9498,I9497)</f>
        <v>6138</v>
      </c>
      <c r="J9498" s="0" t="n">
        <f aca="false">all/2-H9498</f>
        <v>1137</v>
      </c>
      <c r="K9498" s="0" t="n">
        <f aca="false">all/2-I9498</f>
        <v>-1138</v>
      </c>
      <c r="L9498" s="0" t="n">
        <f aca="false">IF(G9498&lt;all,MIN(1,MAX(0,K9498/(J9498+K9498))),L9497)</f>
        <v>0</v>
      </c>
      <c r="M9498" s="0" t="n">
        <f aca="false">IF(G9498&lt;all,MIN(1,MAX(0,J9498/(J9498+K9498))),M9497)</f>
        <v>1</v>
      </c>
      <c r="N9498" s="0" t="n">
        <f aca="true">RAND()</f>
        <v>0.517899457642137</v>
      </c>
      <c r="O9498" s="1" t="str">
        <f aca="false">IF(N9498&lt;L9498,"A","B")</f>
        <v>B</v>
      </c>
    </row>
    <row r="9499" customFormat="false" ht="13.5" hidden="false" customHeight="false" outlineLevel="0" collapsed="false">
      <c r="E9499" s="1" t="str">
        <f aca="false">IF(G9498&gt;all,"",IF(C9499="",O9498,C9499))</f>
        <v/>
      </c>
      <c r="F9499" s="0" t="n">
        <f aca="false">IF(D9499="",1,D9499)</f>
        <v>1</v>
      </c>
      <c r="G9499" s="0" t="n">
        <f aca="false">G9498+F9499</f>
        <v>10827</v>
      </c>
      <c r="H9499" s="0" t="n">
        <f aca="false">IF(E9499="A",H9498+F9499,H9498)</f>
        <v>3863</v>
      </c>
      <c r="I9499" s="0" t="n">
        <f aca="false">IF(E9499="B",I9498+F9499,I9498)</f>
        <v>6138</v>
      </c>
      <c r="J9499" s="0" t="n">
        <f aca="false">all/2-H9499</f>
        <v>1137</v>
      </c>
      <c r="K9499" s="0" t="n">
        <f aca="false">all/2-I9499</f>
        <v>-1138</v>
      </c>
      <c r="L9499" s="0" t="n">
        <f aca="false">IF(G9499&lt;all,MIN(1,MAX(0,K9499/(J9499+K9499))),L9498)</f>
        <v>0</v>
      </c>
      <c r="M9499" s="0" t="n">
        <f aca="false">IF(G9499&lt;all,MIN(1,MAX(0,J9499/(J9499+K9499))),M9498)</f>
        <v>1</v>
      </c>
      <c r="N9499" s="0" t="n">
        <f aca="true">RAND()</f>
        <v>0.559683314070547</v>
      </c>
      <c r="O9499" s="1" t="str">
        <f aca="false">IF(N9499&lt;L9499,"A","B")</f>
        <v>B</v>
      </c>
    </row>
    <row r="9500" customFormat="false" ht="13.5" hidden="false" customHeight="false" outlineLevel="0" collapsed="false">
      <c r="E9500" s="1" t="str">
        <f aca="false">IF(G9499&gt;all,"",IF(C9500="",O9499,C9500))</f>
        <v/>
      </c>
      <c r="F9500" s="0" t="n">
        <f aca="false">IF(D9500="",1,D9500)</f>
        <v>1</v>
      </c>
      <c r="G9500" s="0" t="n">
        <f aca="false">G9499+F9500</f>
        <v>10828</v>
      </c>
      <c r="H9500" s="0" t="n">
        <f aca="false">IF(E9500="A",H9499+F9500,H9499)</f>
        <v>3863</v>
      </c>
      <c r="I9500" s="0" t="n">
        <f aca="false">IF(E9500="B",I9499+F9500,I9499)</f>
        <v>6138</v>
      </c>
      <c r="J9500" s="0" t="n">
        <f aca="false">all/2-H9500</f>
        <v>1137</v>
      </c>
      <c r="K9500" s="0" t="n">
        <f aca="false">all/2-I9500</f>
        <v>-1138</v>
      </c>
      <c r="L9500" s="0" t="n">
        <f aca="false">IF(G9500&lt;all,MIN(1,MAX(0,K9500/(J9500+K9500))),L9499)</f>
        <v>0</v>
      </c>
      <c r="M9500" s="0" t="n">
        <f aca="false">IF(G9500&lt;all,MIN(1,MAX(0,J9500/(J9500+K9500))),M9499)</f>
        <v>1</v>
      </c>
      <c r="N9500" s="0" t="n">
        <f aca="true">RAND()</f>
        <v>0.457178665199737</v>
      </c>
      <c r="O9500" s="1" t="str">
        <f aca="false">IF(N9500&lt;L9500,"A","B")</f>
        <v>B</v>
      </c>
    </row>
    <row r="9501" customFormat="false" ht="13.5" hidden="false" customHeight="false" outlineLevel="0" collapsed="false">
      <c r="E9501" s="1" t="str">
        <f aca="false">IF(G9500&gt;all,"",IF(C9501="",O9500,C9501))</f>
        <v/>
      </c>
      <c r="F9501" s="0" t="n">
        <f aca="false">IF(D9501="",1,D9501)</f>
        <v>1</v>
      </c>
      <c r="G9501" s="0" t="n">
        <f aca="false">G9500+F9501</f>
        <v>10829</v>
      </c>
      <c r="H9501" s="0" t="n">
        <f aca="false">IF(E9501="A",H9500+F9501,H9500)</f>
        <v>3863</v>
      </c>
      <c r="I9501" s="0" t="n">
        <f aca="false">IF(E9501="B",I9500+F9501,I9500)</f>
        <v>6138</v>
      </c>
      <c r="J9501" s="0" t="n">
        <f aca="false">all/2-H9501</f>
        <v>1137</v>
      </c>
      <c r="K9501" s="0" t="n">
        <f aca="false">all/2-I9501</f>
        <v>-1138</v>
      </c>
      <c r="L9501" s="0" t="n">
        <f aca="false">IF(G9501&lt;all,MIN(1,MAX(0,K9501/(J9501+K9501))),L9500)</f>
        <v>0</v>
      </c>
      <c r="M9501" s="0" t="n">
        <f aca="false">IF(G9501&lt;all,MIN(1,MAX(0,J9501/(J9501+K9501))),M9500)</f>
        <v>1</v>
      </c>
      <c r="N9501" s="0" t="n">
        <f aca="true">RAND()</f>
        <v>0.57000725772479</v>
      </c>
      <c r="O9501" s="1" t="str">
        <f aca="false">IF(N9501&lt;L9501,"A","B")</f>
        <v>B</v>
      </c>
    </row>
    <row r="9502" customFormat="false" ht="13.5" hidden="false" customHeight="false" outlineLevel="0" collapsed="false">
      <c r="E9502" s="1" t="str">
        <f aca="false">IF(G9501&gt;all,"",IF(C9502="",O9501,C9502))</f>
        <v/>
      </c>
      <c r="F9502" s="0" t="n">
        <f aca="false">IF(D9502="",1,D9502)</f>
        <v>1</v>
      </c>
      <c r="G9502" s="0" t="n">
        <f aca="false">G9501+F9502</f>
        <v>10830</v>
      </c>
      <c r="H9502" s="0" t="n">
        <f aca="false">IF(E9502="A",H9501+F9502,H9501)</f>
        <v>3863</v>
      </c>
      <c r="I9502" s="0" t="n">
        <f aca="false">IF(E9502="B",I9501+F9502,I9501)</f>
        <v>6138</v>
      </c>
      <c r="J9502" s="0" t="n">
        <f aca="false">all/2-H9502</f>
        <v>1137</v>
      </c>
      <c r="K9502" s="0" t="n">
        <f aca="false">all/2-I9502</f>
        <v>-1138</v>
      </c>
      <c r="L9502" s="0" t="n">
        <f aca="false">IF(G9502&lt;all,MIN(1,MAX(0,K9502/(J9502+K9502))),L9501)</f>
        <v>0</v>
      </c>
      <c r="M9502" s="0" t="n">
        <f aca="false">IF(G9502&lt;all,MIN(1,MAX(0,J9502/(J9502+K9502))),M9501)</f>
        <v>1</v>
      </c>
      <c r="N9502" s="0" t="n">
        <f aca="true">RAND()</f>
        <v>0.706805399626881</v>
      </c>
      <c r="O9502" s="1" t="str">
        <f aca="false">IF(N9502&lt;L9502,"A","B")</f>
        <v>B</v>
      </c>
    </row>
    <row r="9503" customFormat="false" ht="13.5" hidden="false" customHeight="false" outlineLevel="0" collapsed="false">
      <c r="E9503" s="1" t="str">
        <f aca="false">IF(G9502&gt;all,"",IF(C9503="",O9502,C9503))</f>
        <v/>
      </c>
      <c r="F9503" s="0" t="n">
        <f aca="false">IF(D9503="",1,D9503)</f>
        <v>1</v>
      </c>
      <c r="G9503" s="0" t="n">
        <f aca="false">G9502+F9503</f>
        <v>10831</v>
      </c>
      <c r="H9503" s="0" t="n">
        <f aca="false">IF(E9503="A",H9502+F9503,H9502)</f>
        <v>3863</v>
      </c>
      <c r="I9503" s="0" t="n">
        <f aca="false">IF(E9503="B",I9502+F9503,I9502)</f>
        <v>6138</v>
      </c>
      <c r="J9503" s="0" t="n">
        <f aca="false">all/2-H9503</f>
        <v>1137</v>
      </c>
      <c r="K9503" s="0" t="n">
        <f aca="false">all/2-I9503</f>
        <v>-1138</v>
      </c>
      <c r="L9503" s="0" t="n">
        <f aca="false">IF(G9503&lt;all,MIN(1,MAX(0,K9503/(J9503+K9503))),L9502)</f>
        <v>0</v>
      </c>
      <c r="M9503" s="0" t="n">
        <f aca="false">IF(G9503&lt;all,MIN(1,MAX(0,J9503/(J9503+K9503))),M9502)</f>
        <v>1</v>
      </c>
      <c r="N9503" s="0" t="n">
        <f aca="true">RAND()</f>
        <v>0.723908814396305</v>
      </c>
      <c r="O9503" s="1" t="str">
        <f aca="false">IF(N9503&lt;L9503,"A","B")</f>
        <v>B</v>
      </c>
    </row>
    <row r="9504" customFormat="false" ht="13.5" hidden="false" customHeight="false" outlineLevel="0" collapsed="false">
      <c r="E9504" s="1" t="str">
        <f aca="false">IF(G9503&gt;all,"",IF(C9504="",O9503,C9504))</f>
        <v/>
      </c>
      <c r="F9504" s="0" t="n">
        <f aca="false">IF(D9504="",1,D9504)</f>
        <v>1</v>
      </c>
      <c r="G9504" s="0" t="n">
        <f aca="false">G9503+F9504</f>
        <v>10832</v>
      </c>
      <c r="H9504" s="0" t="n">
        <f aca="false">IF(E9504="A",H9503+F9504,H9503)</f>
        <v>3863</v>
      </c>
      <c r="I9504" s="0" t="n">
        <f aca="false">IF(E9504="B",I9503+F9504,I9503)</f>
        <v>6138</v>
      </c>
      <c r="J9504" s="0" t="n">
        <f aca="false">all/2-H9504</f>
        <v>1137</v>
      </c>
      <c r="K9504" s="0" t="n">
        <f aca="false">all/2-I9504</f>
        <v>-1138</v>
      </c>
      <c r="L9504" s="0" t="n">
        <f aca="false">IF(G9504&lt;all,MIN(1,MAX(0,K9504/(J9504+K9504))),L9503)</f>
        <v>0</v>
      </c>
      <c r="M9504" s="0" t="n">
        <f aca="false">IF(G9504&lt;all,MIN(1,MAX(0,J9504/(J9504+K9504))),M9503)</f>
        <v>1</v>
      </c>
      <c r="N9504" s="0" t="n">
        <f aca="true">RAND()</f>
        <v>0.359932464499817</v>
      </c>
      <c r="O9504" s="1" t="str">
        <f aca="false">IF(N9504&lt;L9504,"A","B")</f>
        <v>B</v>
      </c>
    </row>
    <row r="9505" customFormat="false" ht="13.5" hidden="false" customHeight="false" outlineLevel="0" collapsed="false">
      <c r="E9505" s="1" t="str">
        <f aca="false">IF(G9504&gt;all,"",IF(C9505="",O9504,C9505))</f>
        <v/>
      </c>
      <c r="F9505" s="0" t="n">
        <f aca="false">IF(D9505="",1,D9505)</f>
        <v>1</v>
      </c>
      <c r="G9505" s="0" t="n">
        <f aca="false">G9504+F9505</f>
        <v>10833</v>
      </c>
      <c r="H9505" s="0" t="n">
        <f aca="false">IF(E9505="A",H9504+F9505,H9504)</f>
        <v>3863</v>
      </c>
      <c r="I9505" s="0" t="n">
        <f aca="false">IF(E9505="B",I9504+F9505,I9504)</f>
        <v>6138</v>
      </c>
      <c r="J9505" s="0" t="n">
        <f aca="false">all/2-H9505</f>
        <v>1137</v>
      </c>
      <c r="K9505" s="0" t="n">
        <f aca="false">all/2-I9505</f>
        <v>-1138</v>
      </c>
      <c r="L9505" s="0" t="n">
        <f aca="false">IF(G9505&lt;all,MIN(1,MAX(0,K9505/(J9505+K9505))),L9504)</f>
        <v>0</v>
      </c>
      <c r="M9505" s="0" t="n">
        <f aca="false">IF(G9505&lt;all,MIN(1,MAX(0,J9505/(J9505+K9505))),M9504)</f>
        <v>1</v>
      </c>
      <c r="N9505" s="0" t="n">
        <f aca="true">RAND()</f>
        <v>0.376511022659388</v>
      </c>
      <c r="O9505" s="1" t="str">
        <f aca="false">IF(N9505&lt;L9505,"A","B")</f>
        <v>B</v>
      </c>
    </row>
    <row r="9506" customFormat="false" ht="13.5" hidden="false" customHeight="false" outlineLevel="0" collapsed="false">
      <c r="E9506" s="1" t="str">
        <f aca="false">IF(G9505&gt;all,"",IF(C9506="",O9505,C9506))</f>
        <v/>
      </c>
      <c r="F9506" s="0" t="n">
        <f aca="false">IF(D9506="",1,D9506)</f>
        <v>1</v>
      </c>
      <c r="G9506" s="0" t="n">
        <f aca="false">G9505+F9506</f>
        <v>10834</v>
      </c>
      <c r="H9506" s="0" t="n">
        <f aca="false">IF(E9506="A",H9505+F9506,H9505)</f>
        <v>3863</v>
      </c>
      <c r="I9506" s="0" t="n">
        <f aca="false">IF(E9506="B",I9505+F9506,I9505)</f>
        <v>6138</v>
      </c>
      <c r="J9506" s="0" t="n">
        <f aca="false">all/2-H9506</f>
        <v>1137</v>
      </c>
      <c r="K9506" s="0" t="n">
        <f aca="false">all/2-I9506</f>
        <v>-1138</v>
      </c>
      <c r="L9506" s="0" t="n">
        <f aca="false">IF(G9506&lt;all,MIN(1,MAX(0,K9506/(J9506+K9506))),L9505)</f>
        <v>0</v>
      </c>
      <c r="M9506" s="0" t="n">
        <f aca="false">IF(G9506&lt;all,MIN(1,MAX(0,J9506/(J9506+K9506))),M9505)</f>
        <v>1</v>
      </c>
      <c r="N9506" s="0" t="n">
        <f aca="true">RAND()</f>
        <v>0.296181504057317</v>
      </c>
      <c r="O9506" s="1" t="str">
        <f aca="false">IF(N9506&lt;L9506,"A","B")</f>
        <v>B</v>
      </c>
    </row>
    <row r="9507" customFormat="false" ht="13.5" hidden="false" customHeight="false" outlineLevel="0" collapsed="false">
      <c r="E9507" s="1" t="str">
        <f aca="false">IF(G9506&gt;all,"",IF(C9507="",O9506,C9507))</f>
        <v/>
      </c>
      <c r="F9507" s="0" t="n">
        <f aca="false">IF(D9507="",1,D9507)</f>
        <v>1</v>
      </c>
      <c r="G9507" s="0" t="n">
        <f aca="false">G9506+F9507</f>
        <v>10835</v>
      </c>
      <c r="H9507" s="0" t="n">
        <f aca="false">IF(E9507="A",H9506+F9507,H9506)</f>
        <v>3863</v>
      </c>
      <c r="I9507" s="0" t="n">
        <f aca="false">IF(E9507="B",I9506+F9507,I9506)</f>
        <v>6138</v>
      </c>
      <c r="J9507" s="0" t="n">
        <f aca="false">all/2-H9507</f>
        <v>1137</v>
      </c>
      <c r="K9507" s="0" t="n">
        <f aca="false">all/2-I9507</f>
        <v>-1138</v>
      </c>
      <c r="L9507" s="0" t="n">
        <f aca="false">IF(G9507&lt;all,MIN(1,MAX(0,K9507/(J9507+K9507))),L9506)</f>
        <v>0</v>
      </c>
      <c r="M9507" s="0" t="n">
        <f aca="false">IF(G9507&lt;all,MIN(1,MAX(0,J9507/(J9507+K9507))),M9506)</f>
        <v>1</v>
      </c>
      <c r="N9507" s="0" t="n">
        <f aca="true">RAND()</f>
        <v>0.468508770668218</v>
      </c>
      <c r="O9507" s="1" t="str">
        <f aca="false">IF(N9507&lt;L9507,"A","B")</f>
        <v>B</v>
      </c>
    </row>
    <row r="9508" customFormat="false" ht="13.5" hidden="false" customHeight="false" outlineLevel="0" collapsed="false">
      <c r="E9508" s="1" t="str">
        <f aca="false">IF(G9507&gt;all,"",IF(C9508="",O9507,C9508))</f>
        <v/>
      </c>
      <c r="F9508" s="0" t="n">
        <f aca="false">IF(D9508="",1,D9508)</f>
        <v>1</v>
      </c>
      <c r="G9508" s="0" t="n">
        <f aca="false">G9507+F9508</f>
        <v>10836</v>
      </c>
      <c r="H9508" s="0" t="n">
        <f aca="false">IF(E9508="A",H9507+F9508,H9507)</f>
        <v>3863</v>
      </c>
      <c r="I9508" s="0" t="n">
        <f aca="false">IF(E9508="B",I9507+F9508,I9507)</f>
        <v>6138</v>
      </c>
      <c r="J9508" s="0" t="n">
        <f aca="false">all/2-H9508</f>
        <v>1137</v>
      </c>
      <c r="K9508" s="0" t="n">
        <f aca="false">all/2-I9508</f>
        <v>-1138</v>
      </c>
      <c r="L9508" s="0" t="n">
        <f aca="false">IF(G9508&lt;all,MIN(1,MAX(0,K9508/(J9508+K9508))),L9507)</f>
        <v>0</v>
      </c>
      <c r="M9508" s="0" t="n">
        <f aca="false">IF(G9508&lt;all,MIN(1,MAX(0,J9508/(J9508+K9508))),M9507)</f>
        <v>1</v>
      </c>
      <c r="N9508" s="0" t="n">
        <f aca="true">RAND()</f>
        <v>0.591205243828976</v>
      </c>
      <c r="O9508" s="1" t="str">
        <f aca="false">IF(N9508&lt;L9508,"A","B")</f>
        <v>B</v>
      </c>
    </row>
    <row r="9509" customFormat="false" ht="13.5" hidden="false" customHeight="false" outlineLevel="0" collapsed="false">
      <c r="E9509" s="1" t="str">
        <f aca="false">IF(G9508&gt;all,"",IF(C9509="",O9508,C9509))</f>
        <v/>
      </c>
      <c r="F9509" s="0" t="n">
        <f aca="false">IF(D9509="",1,D9509)</f>
        <v>1</v>
      </c>
      <c r="G9509" s="0" t="n">
        <f aca="false">G9508+F9509</f>
        <v>10837</v>
      </c>
      <c r="H9509" s="0" t="n">
        <f aca="false">IF(E9509="A",H9508+F9509,H9508)</f>
        <v>3863</v>
      </c>
      <c r="I9509" s="0" t="n">
        <f aca="false">IF(E9509="B",I9508+F9509,I9508)</f>
        <v>6138</v>
      </c>
      <c r="J9509" s="0" t="n">
        <f aca="false">all/2-H9509</f>
        <v>1137</v>
      </c>
      <c r="K9509" s="0" t="n">
        <f aca="false">all/2-I9509</f>
        <v>-1138</v>
      </c>
      <c r="L9509" s="0" t="n">
        <f aca="false">IF(G9509&lt;all,MIN(1,MAX(0,K9509/(J9509+K9509))),L9508)</f>
        <v>0</v>
      </c>
      <c r="M9509" s="0" t="n">
        <f aca="false">IF(G9509&lt;all,MIN(1,MAX(0,J9509/(J9509+K9509))),M9508)</f>
        <v>1</v>
      </c>
      <c r="N9509" s="0" t="n">
        <f aca="true">RAND()</f>
        <v>0.238890737481019</v>
      </c>
      <c r="O9509" s="1" t="str">
        <f aca="false">IF(N9509&lt;L9509,"A","B")</f>
        <v>B</v>
      </c>
    </row>
    <row r="9510" customFormat="false" ht="13.5" hidden="false" customHeight="false" outlineLevel="0" collapsed="false">
      <c r="E9510" s="1" t="str">
        <f aca="false">IF(G9509&gt;all,"",IF(C9510="",O9509,C9510))</f>
        <v/>
      </c>
      <c r="F9510" s="0" t="n">
        <f aca="false">IF(D9510="",1,D9510)</f>
        <v>1</v>
      </c>
      <c r="G9510" s="0" t="n">
        <f aca="false">G9509+F9510</f>
        <v>10838</v>
      </c>
      <c r="H9510" s="0" t="n">
        <f aca="false">IF(E9510="A",H9509+F9510,H9509)</f>
        <v>3863</v>
      </c>
      <c r="I9510" s="0" t="n">
        <f aca="false">IF(E9510="B",I9509+F9510,I9509)</f>
        <v>6138</v>
      </c>
      <c r="J9510" s="0" t="n">
        <f aca="false">all/2-H9510</f>
        <v>1137</v>
      </c>
      <c r="K9510" s="0" t="n">
        <f aca="false">all/2-I9510</f>
        <v>-1138</v>
      </c>
      <c r="L9510" s="0" t="n">
        <f aca="false">IF(G9510&lt;all,MIN(1,MAX(0,K9510/(J9510+K9510))),L9509)</f>
        <v>0</v>
      </c>
      <c r="M9510" s="0" t="n">
        <f aca="false">IF(G9510&lt;all,MIN(1,MAX(0,J9510/(J9510+K9510))),M9509)</f>
        <v>1</v>
      </c>
      <c r="N9510" s="0" t="n">
        <f aca="true">RAND()</f>
        <v>0.703247158113589</v>
      </c>
      <c r="O9510" s="1" t="str">
        <f aca="false">IF(N9510&lt;L9510,"A","B")</f>
        <v>B</v>
      </c>
    </row>
    <row r="9511" customFormat="false" ht="13.5" hidden="false" customHeight="false" outlineLevel="0" collapsed="false">
      <c r="E9511" s="1" t="str">
        <f aca="false">IF(G9510&gt;all,"",IF(C9511="",O9510,C9511))</f>
        <v/>
      </c>
      <c r="F9511" s="0" t="n">
        <f aca="false">IF(D9511="",1,D9511)</f>
        <v>1</v>
      </c>
      <c r="G9511" s="0" t="n">
        <f aca="false">G9510+F9511</f>
        <v>10839</v>
      </c>
      <c r="H9511" s="0" t="n">
        <f aca="false">IF(E9511="A",H9510+F9511,H9510)</f>
        <v>3863</v>
      </c>
      <c r="I9511" s="0" t="n">
        <f aca="false">IF(E9511="B",I9510+F9511,I9510)</f>
        <v>6138</v>
      </c>
      <c r="J9511" s="0" t="n">
        <f aca="false">all/2-H9511</f>
        <v>1137</v>
      </c>
      <c r="K9511" s="0" t="n">
        <f aca="false">all/2-I9511</f>
        <v>-1138</v>
      </c>
      <c r="L9511" s="0" t="n">
        <f aca="false">IF(G9511&lt;all,MIN(1,MAX(0,K9511/(J9511+K9511))),L9510)</f>
        <v>0</v>
      </c>
      <c r="M9511" s="0" t="n">
        <f aca="false">IF(G9511&lt;all,MIN(1,MAX(0,J9511/(J9511+K9511))),M9510)</f>
        <v>1</v>
      </c>
      <c r="N9511" s="0" t="n">
        <f aca="true">RAND()</f>
        <v>0.399507572769633</v>
      </c>
      <c r="O9511" s="1" t="str">
        <f aca="false">IF(N9511&lt;L9511,"A","B")</f>
        <v>B</v>
      </c>
    </row>
    <row r="9512" customFormat="false" ht="13.5" hidden="false" customHeight="false" outlineLevel="0" collapsed="false">
      <c r="E9512" s="1" t="str">
        <f aca="false">IF(G9511&gt;all,"",IF(C9512="",O9511,C9512))</f>
        <v/>
      </c>
      <c r="F9512" s="0" t="n">
        <f aca="false">IF(D9512="",1,D9512)</f>
        <v>1</v>
      </c>
      <c r="G9512" s="0" t="n">
        <f aca="false">G9511+F9512</f>
        <v>10840</v>
      </c>
      <c r="H9512" s="0" t="n">
        <f aca="false">IF(E9512="A",H9511+F9512,H9511)</f>
        <v>3863</v>
      </c>
      <c r="I9512" s="0" t="n">
        <f aca="false">IF(E9512="B",I9511+F9512,I9511)</f>
        <v>6138</v>
      </c>
      <c r="J9512" s="0" t="n">
        <f aca="false">all/2-H9512</f>
        <v>1137</v>
      </c>
      <c r="K9512" s="0" t="n">
        <f aca="false">all/2-I9512</f>
        <v>-1138</v>
      </c>
      <c r="L9512" s="0" t="n">
        <f aca="false">IF(G9512&lt;all,MIN(1,MAX(0,K9512/(J9512+K9512))),L9511)</f>
        <v>0</v>
      </c>
      <c r="M9512" s="0" t="n">
        <f aca="false">IF(G9512&lt;all,MIN(1,MAX(0,J9512/(J9512+K9512))),M9511)</f>
        <v>1</v>
      </c>
      <c r="N9512" s="0" t="n">
        <f aca="true">RAND()</f>
        <v>0.983134669484403</v>
      </c>
      <c r="O9512" s="1" t="str">
        <f aca="false">IF(N9512&lt;L9512,"A","B")</f>
        <v>B</v>
      </c>
    </row>
    <row r="9513" customFormat="false" ht="13.5" hidden="false" customHeight="false" outlineLevel="0" collapsed="false">
      <c r="E9513" s="1" t="str">
        <f aca="false">IF(G9512&gt;all,"",IF(C9513="",O9512,C9513))</f>
        <v/>
      </c>
      <c r="F9513" s="0" t="n">
        <f aca="false">IF(D9513="",1,D9513)</f>
        <v>1</v>
      </c>
      <c r="G9513" s="0" t="n">
        <f aca="false">G9512+F9513</f>
        <v>10841</v>
      </c>
      <c r="H9513" s="0" t="n">
        <f aca="false">IF(E9513="A",H9512+F9513,H9512)</f>
        <v>3863</v>
      </c>
      <c r="I9513" s="0" t="n">
        <f aca="false">IF(E9513="B",I9512+F9513,I9512)</f>
        <v>6138</v>
      </c>
      <c r="J9513" s="0" t="n">
        <f aca="false">all/2-H9513</f>
        <v>1137</v>
      </c>
      <c r="K9513" s="0" t="n">
        <f aca="false">all/2-I9513</f>
        <v>-1138</v>
      </c>
      <c r="L9513" s="0" t="n">
        <f aca="false">IF(G9513&lt;all,MIN(1,MAX(0,K9513/(J9513+K9513))),L9512)</f>
        <v>0</v>
      </c>
      <c r="M9513" s="0" t="n">
        <f aca="false">IF(G9513&lt;all,MIN(1,MAX(0,J9513/(J9513+K9513))),M9512)</f>
        <v>1</v>
      </c>
      <c r="N9513" s="0" t="n">
        <f aca="true">RAND()</f>
        <v>0.353957831176388</v>
      </c>
      <c r="O9513" s="1" t="str">
        <f aca="false">IF(N9513&lt;L9513,"A","B")</f>
        <v>B</v>
      </c>
    </row>
    <row r="9514" customFormat="false" ht="13.5" hidden="false" customHeight="false" outlineLevel="0" collapsed="false">
      <c r="E9514" s="1" t="str">
        <f aca="false">IF(G9513&gt;all,"",IF(C9514="",O9513,C9514))</f>
        <v/>
      </c>
      <c r="F9514" s="0" t="n">
        <f aca="false">IF(D9514="",1,D9514)</f>
        <v>1</v>
      </c>
      <c r="G9514" s="0" t="n">
        <f aca="false">G9513+F9514</f>
        <v>10842</v>
      </c>
      <c r="H9514" s="0" t="n">
        <f aca="false">IF(E9514="A",H9513+F9514,H9513)</f>
        <v>3863</v>
      </c>
      <c r="I9514" s="0" t="n">
        <f aca="false">IF(E9514="B",I9513+F9514,I9513)</f>
        <v>6138</v>
      </c>
      <c r="J9514" s="0" t="n">
        <f aca="false">all/2-H9514</f>
        <v>1137</v>
      </c>
      <c r="K9514" s="0" t="n">
        <f aca="false">all/2-I9514</f>
        <v>-1138</v>
      </c>
      <c r="L9514" s="0" t="n">
        <f aca="false">IF(G9514&lt;all,MIN(1,MAX(0,K9514/(J9514+K9514))),L9513)</f>
        <v>0</v>
      </c>
      <c r="M9514" s="0" t="n">
        <f aca="false">IF(G9514&lt;all,MIN(1,MAX(0,J9514/(J9514+K9514))),M9513)</f>
        <v>1</v>
      </c>
      <c r="N9514" s="0" t="n">
        <f aca="true">RAND()</f>
        <v>0.104187283366341</v>
      </c>
      <c r="O9514" s="1" t="str">
        <f aca="false">IF(N9514&lt;L9514,"A","B")</f>
        <v>B</v>
      </c>
    </row>
    <row r="9515" customFormat="false" ht="13.5" hidden="false" customHeight="false" outlineLevel="0" collapsed="false">
      <c r="E9515" s="1" t="str">
        <f aca="false">IF(G9514&gt;all,"",IF(C9515="",O9514,C9515))</f>
        <v/>
      </c>
      <c r="F9515" s="0" t="n">
        <f aca="false">IF(D9515="",1,D9515)</f>
        <v>1</v>
      </c>
      <c r="G9515" s="0" t="n">
        <f aca="false">G9514+F9515</f>
        <v>10843</v>
      </c>
      <c r="H9515" s="0" t="n">
        <f aca="false">IF(E9515="A",H9514+F9515,H9514)</f>
        <v>3863</v>
      </c>
      <c r="I9515" s="0" t="n">
        <f aca="false">IF(E9515="B",I9514+F9515,I9514)</f>
        <v>6138</v>
      </c>
      <c r="J9515" s="0" t="n">
        <f aca="false">all/2-H9515</f>
        <v>1137</v>
      </c>
      <c r="K9515" s="0" t="n">
        <f aca="false">all/2-I9515</f>
        <v>-1138</v>
      </c>
      <c r="L9515" s="0" t="n">
        <f aca="false">IF(G9515&lt;all,MIN(1,MAX(0,K9515/(J9515+K9515))),L9514)</f>
        <v>0</v>
      </c>
      <c r="M9515" s="0" t="n">
        <f aca="false">IF(G9515&lt;all,MIN(1,MAX(0,J9515/(J9515+K9515))),M9514)</f>
        <v>1</v>
      </c>
      <c r="N9515" s="0" t="n">
        <f aca="true">RAND()</f>
        <v>0.460803614276381</v>
      </c>
      <c r="O9515" s="1" t="str">
        <f aca="false">IF(N9515&lt;L9515,"A","B")</f>
        <v>B</v>
      </c>
    </row>
    <row r="9516" customFormat="false" ht="13.5" hidden="false" customHeight="false" outlineLevel="0" collapsed="false">
      <c r="E9516" s="1" t="str">
        <f aca="false">IF(G9515&gt;all,"",IF(C9516="",O9515,C9516))</f>
        <v/>
      </c>
      <c r="F9516" s="0" t="n">
        <f aca="false">IF(D9516="",1,D9516)</f>
        <v>1</v>
      </c>
      <c r="G9516" s="0" t="n">
        <f aca="false">G9515+F9516</f>
        <v>10844</v>
      </c>
      <c r="H9516" s="0" t="n">
        <f aca="false">IF(E9516="A",H9515+F9516,H9515)</f>
        <v>3863</v>
      </c>
      <c r="I9516" s="0" t="n">
        <f aca="false">IF(E9516="B",I9515+F9516,I9515)</f>
        <v>6138</v>
      </c>
      <c r="J9516" s="0" t="n">
        <f aca="false">all/2-H9516</f>
        <v>1137</v>
      </c>
      <c r="K9516" s="0" t="n">
        <f aca="false">all/2-I9516</f>
        <v>-1138</v>
      </c>
      <c r="L9516" s="0" t="n">
        <f aca="false">IF(G9516&lt;all,MIN(1,MAX(0,K9516/(J9516+K9516))),L9515)</f>
        <v>0</v>
      </c>
      <c r="M9516" s="0" t="n">
        <f aca="false">IF(G9516&lt;all,MIN(1,MAX(0,J9516/(J9516+K9516))),M9515)</f>
        <v>1</v>
      </c>
      <c r="N9516" s="0" t="n">
        <f aca="true">RAND()</f>
        <v>0.344629301915459</v>
      </c>
      <c r="O9516" s="1" t="str">
        <f aca="false">IF(N9516&lt;L9516,"A","B")</f>
        <v>B</v>
      </c>
    </row>
    <row r="9517" customFormat="false" ht="13.5" hidden="false" customHeight="false" outlineLevel="0" collapsed="false">
      <c r="E9517" s="1" t="str">
        <f aca="false">IF(G9516&gt;all,"",IF(C9517="",O9516,C9517))</f>
        <v/>
      </c>
      <c r="F9517" s="0" t="n">
        <f aca="false">IF(D9517="",1,D9517)</f>
        <v>1</v>
      </c>
      <c r="G9517" s="0" t="n">
        <f aca="false">G9516+F9517</f>
        <v>10845</v>
      </c>
      <c r="H9517" s="0" t="n">
        <f aca="false">IF(E9517="A",H9516+F9517,H9516)</f>
        <v>3863</v>
      </c>
      <c r="I9517" s="0" t="n">
        <f aca="false">IF(E9517="B",I9516+F9517,I9516)</f>
        <v>6138</v>
      </c>
      <c r="J9517" s="0" t="n">
        <f aca="false">all/2-H9517</f>
        <v>1137</v>
      </c>
      <c r="K9517" s="0" t="n">
        <f aca="false">all/2-I9517</f>
        <v>-1138</v>
      </c>
      <c r="L9517" s="0" t="n">
        <f aca="false">IF(G9517&lt;all,MIN(1,MAX(0,K9517/(J9517+K9517))),L9516)</f>
        <v>0</v>
      </c>
      <c r="M9517" s="0" t="n">
        <f aca="false">IF(G9517&lt;all,MIN(1,MAX(0,J9517/(J9517+K9517))),M9516)</f>
        <v>1</v>
      </c>
      <c r="N9517" s="0" t="n">
        <f aca="true">RAND()</f>
        <v>0.382493531942315</v>
      </c>
      <c r="O9517" s="1" t="str">
        <f aca="false">IF(N9517&lt;L9517,"A","B")</f>
        <v>B</v>
      </c>
    </row>
    <row r="9518" customFormat="false" ht="13.5" hidden="false" customHeight="false" outlineLevel="0" collapsed="false">
      <c r="E9518" s="1" t="str">
        <f aca="false">IF(G9517&gt;all,"",IF(C9518="",O9517,C9518))</f>
        <v/>
      </c>
      <c r="F9518" s="0" t="n">
        <f aca="false">IF(D9518="",1,D9518)</f>
        <v>1</v>
      </c>
      <c r="G9518" s="0" t="n">
        <f aca="false">G9517+F9518</f>
        <v>10846</v>
      </c>
      <c r="H9518" s="0" t="n">
        <f aca="false">IF(E9518="A",H9517+F9518,H9517)</f>
        <v>3863</v>
      </c>
      <c r="I9518" s="0" t="n">
        <f aca="false">IF(E9518="B",I9517+F9518,I9517)</f>
        <v>6138</v>
      </c>
      <c r="J9518" s="0" t="n">
        <f aca="false">all/2-H9518</f>
        <v>1137</v>
      </c>
      <c r="K9518" s="0" t="n">
        <f aca="false">all/2-I9518</f>
        <v>-1138</v>
      </c>
      <c r="L9518" s="0" t="n">
        <f aca="false">IF(G9518&lt;all,MIN(1,MAX(0,K9518/(J9518+K9518))),L9517)</f>
        <v>0</v>
      </c>
      <c r="M9518" s="0" t="n">
        <f aca="false">IF(G9518&lt;all,MIN(1,MAX(0,J9518/(J9518+K9518))),M9517)</f>
        <v>1</v>
      </c>
      <c r="N9518" s="0" t="n">
        <f aca="true">RAND()</f>
        <v>0.0759842429397739</v>
      </c>
      <c r="O9518" s="1" t="str">
        <f aca="false">IF(N9518&lt;L9518,"A","B")</f>
        <v>B</v>
      </c>
    </row>
    <row r="9519" customFormat="false" ht="13.5" hidden="false" customHeight="false" outlineLevel="0" collapsed="false">
      <c r="E9519" s="1" t="str">
        <f aca="false">IF(G9518&gt;all,"",IF(C9519="",O9518,C9519))</f>
        <v/>
      </c>
      <c r="F9519" s="0" t="n">
        <f aca="false">IF(D9519="",1,D9519)</f>
        <v>1</v>
      </c>
      <c r="G9519" s="0" t="n">
        <f aca="false">G9518+F9519</f>
        <v>10847</v>
      </c>
      <c r="H9519" s="0" t="n">
        <f aca="false">IF(E9519="A",H9518+F9519,H9518)</f>
        <v>3863</v>
      </c>
      <c r="I9519" s="0" t="n">
        <f aca="false">IF(E9519="B",I9518+F9519,I9518)</f>
        <v>6138</v>
      </c>
      <c r="J9519" s="0" t="n">
        <f aca="false">all/2-H9519</f>
        <v>1137</v>
      </c>
      <c r="K9519" s="0" t="n">
        <f aca="false">all/2-I9519</f>
        <v>-1138</v>
      </c>
      <c r="L9519" s="0" t="n">
        <f aca="false">IF(G9519&lt;all,MIN(1,MAX(0,K9519/(J9519+K9519))),L9518)</f>
        <v>0</v>
      </c>
      <c r="M9519" s="0" t="n">
        <f aca="false">IF(G9519&lt;all,MIN(1,MAX(0,J9519/(J9519+K9519))),M9518)</f>
        <v>1</v>
      </c>
      <c r="N9519" s="0" t="n">
        <f aca="true">RAND()</f>
        <v>0.0764393754301385</v>
      </c>
      <c r="O9519" s="1" t="str">
        <f aca="false">IF(N9519&lt;L9519,"A","B")</f>
        <v>B</v>
      </c>
    </row>
    <row r="9520" customFormat="false" ht="13.5" hidden="false" customHeight="false" outlineLevel="0" collapsed="false">
      <c r="E9520" s="1" t="str">
        <f aca="false">IF(G9519&gt;all,"",IF(C9520="",O9519,C9520))</f>
        <v/>
      </c>
      <c r="F9520" s="0" t="n">
        <f aca="false">IF(D9520="",1,D9520)</f>
        <v>1</v>
      </c>
      <c r="G9520" s="0" t="n">
        <f aca="false">G9519+F9520</f>
        <v>10848</v>
      </c>
      <c r="H9520" s="0" t="n">
        <f aca="false">IF(E9520="A",H9519+F9520,H9519)</f>
        <v>3863</v>
      </c>
      <c r="I9520" s="0" t="n">
        <f aca="false">IF(E9520="B",I9519+F9520,I9519)</f>
        <v>6138</v>
      </c>
      <c r="J9520" s="0" t="n">
        <f aca="false">all/2-H9520</f>
        <v>1137</v>
      </c>
      <c r="K9520" s="0" t="n">
        <f aca="false">all/2-I9520</f>
        <v>-1138</v>
      </c>
      <c r="L9520" s="0" t="n">
        <f aca="false">IF(G9520&lt;all,MIN(1,MAX(0,K9520/(J9520+K9520))),L9519)</f>
        <v>0</v>
      </c>
      <c r="M9520" s="0" t="n">
        <f aca="false">IF(G9520&lt;all,MIN(1,MAX(0,J9520/(J9520+K9520))),M9519)</f>
        <v>1</v>
      </c>
      <c r="N9520" s="0" t="n">
        <f aca="true">RAND()</f>
        <v>0.848593219520747</v>
      </c>
      <c r="O9520" s="1" t="str">
        <f aca="false">IF(N9520&lt;L9520,"A","B")</f>
        <v>B</v>
      </c>
    </row>
    <row r="9521" customFormat="false" ht="13.5" hidden="false" customHeight="false" outlineLevel="0" collapsed="false">
      <c r="E9521" s="1" t="str">
        <f aca="false">IF(G9520&gt;all,"",IF(C9521="",O9520,C9521))</f>
        <v/>
      </c>
      <c r="F9521" s="0" t="n">
        <f aca="false">IF(D9521="",1,D9521)</f>
        <v>1</v>
      </c>
      <c r="G9521" s="0" t="n">
        <f aca="false">G9520+F9521</f>
        <v>10849</v>
      </c>
      <c r="H9521" s="0" t="n">
        <f aca="false">IF(E9521="A",H9520+F9521,H9520)</f>
        <v>3863</v>
      </c>
      <c r="I9521" s="0" t="n">
        <f aca="false">IF(E9521="B",I9520+F9521,I9520)</f>
        <v>6138</v>
      </c>
      <c r="J9521" s="0" t="n">
        <f aca="false">all/2-H9521</f>
        <v>1137</v>
      </c>
      <c r="K9521" s="0" t="n">
        <f aca="false">all/2-I9521</f>
        <v>-1138</v>
      </c>
      <c r="L9521" s="0" t="n">
        <f aca="false">IF(G9521&lt;all,MIN(1,MAX(0,K9521/(J9521+K9521))),L9520)</f>
        <v>0</v>
      </c>
      <c r="M9521" s="0" t="n">
        <f aca="false">IF(G9521&lt;all,MIN(1,MAX(0,J9521/(J9521+K9521))),M9520)</f>
        <v>1</v>
      </c>
      <c r="N9521" s="0" t="n">
        <f aca="true">RAND()</f>
        <v>0.251668962949419</v>
      </c>
      <c r="O9521" s="1" t="str">
        <f aca="false">IF(N9521&lt;L9521,"A","B")</f>
        <v>B</v>
      </c>
    </row>
    <row r="9522" customFormat="false" ht="13.5" hidden="false" customHeight="false" outlineLevel="0" collapsed="false">
      <c r="E9522" s="1" t="str">
        <f aca="false">IF(G9521&gt;all,"",IF(C9522="",O9521,C9522))</f>
        <v/>
      </c>
      <c r="F9522" s="0" t="n">
        <f aca="false">IF(D9522="",1,D9522)</f>
        <v>1</v>
      </c>
      <c r="G9522" s="0" t="n">
        <f aca="false">G9521+F9522</f>
        <v>10850</v>
      </c>
      <c r="H9522" s="0" t="n">
        <f aca="false">IF(E9522="A",H9521+F9522,H9521)</f>
        <v>3863</v>
      </c>
      <c r="I9522" s="0" t="n">
        <f aca="false">IF(E9522="B",I9521+F9522,I9521)</f>
        <v>6138</v>
      </c>
      <c r="J9522" s="0" t="n">
        <f aca="false">all/2-H9522</f>
        <v>1137</v>
      </c>
      <c r="K9522" s="0" t="n">
        <f aca="false">all/2-I9522</f>
        <v>-1138</v>
      </c>
      <c r="L9522" s="0" t="n">
        <f aca="false">IF(G9522&lt;all,MIN(1,MAX(0,K9522/(J9522+K9522))),L9521)</f>
        <v>0</v>
      </c>
      <c r="M9522" s="0" t="n">
        <f aca="false">IF(G9522&lt;all,MIN(1,MAX(0,J9522/(J9522+K9522))),M9521)</f>
        <v>1</v>
      </c>
      <c r="N9522" s="0" t="n">
        <f aca="true">RAND()</f>
        <v>0.706432379822122</v>
      </c>
      <c r="O9522" s="1" t="str">
        <f aca="false">IF(N9522&lt;L9522,"A","B")</f>
        <v>B</v>
      </c>
    </row>
    <row r="9523" customFormat="false" ht="13.5" hidden="false" customHeight="false" outlineLevel="0" collapsed="false">
      <c r="E9523" s="1" t="str">
        <f aca="false">IF(G9522&gt;all,"",IF(C9523="",O9522,C9523))</f>
        <v/>
      </c>
      <c r="F9523" s="0" t="n">
        <f aca="false">IF(D9523="",1,D9523)</f>
        <v>1</v>
      </c>
      <c r="G9523" s="0" t="n">
        <f aca="false">G9522+F9523</f>
        <v>10851</v>
      </c>
      <c r="H9523" s="0" t="n">
        <f aca="false">IF(E9523="A",H9522+F9523,H9522)</f>
        <v>3863</v>
      </c>
      <c r="I9523" s="0" t="n">
        <f aca="false">IF(E9523="B",I9522+F9523,I9522)</f>
        <v>6138</v>
      </c>
      <c r="J9523" s="0" t="n">
        <f aca="false">all/2-H9523</f>
        <v>1137</v>
      </c>
      <c r="K9523" s="0" t="n">
        <f aca="false">all/2-I9523</f>
        <v>-1138</v>
      </c>
      <c r="L9523" s="0" t="n">
        <f aca="false">IF(G9523&lt;all,MIN(1,MAX(0,K9523/(J9523+K9523))),L9522)</f>
        <v>0</v>
      </c>
      <c r="M9523" s="0" t="n">
        <f aca="false">IF(G9523&lt;all,MIN(1,MAX(0,J9523/(J9523+K9523))),M9522)</f>
        <v>1</v>
      </c>
      <c r="N9523" s="0" t="n">
        <f aca="true">RAND()</f>
        <v>0.229224861038146</v>
      </c>
      <c r="O9523" s="1" t="str">
        <f aca="false">IF(N9523&lt;L9523,"A","B")</f>
        <v>B</v>
      </c>
    </row>
    <row r="9524" customFormat="false" ht="13.5" hidden="false" customHeight="false" outlineLevel="0" collapsed="false">
      <c r="E9524" s="1" t="str">
        <f aca="false">IF(G9523&gt;all,"",IF(C9524="",O9523,C9524))</f>
        <v/>
      </c>
      <c r="F9524" s="0" t="n">
        <f aca="false">IF(D9524="",1,D9524)</f>
        <v>1</v>
      </c>
      <c r="G9524" s="0" t="n">
        <f aca="false">G9523+F9524</f>
        <v>10852</v>
      </c>
      <c r="H9524" s="0" t="n">
        <f aca="false">IF(E9524="A",H9523+F9524,H9523)</f>
        <v>3863</v>
      </c>
      <c r="I9524" s="0" t="n">
        <f aca="false">IF(E9524="B",I9523+F9524,I9523)</f>
        <v>6138</v>
      </c>
      <c r="J9524" s="0" t="n">
        <f aca="false">all/2-H9524</f>
        <v>1137</v>
      </c>
      <c r="K9524" s="0" t="n">
        <f aca="false">all/2-I9524</f>
        <v>-1138</v>
      </c>
      <c r="L9524" s="0" t="n">
        <f aca="false">IF(G9524&lt;all,MIN(1,MAX(0,K9524/(J9524+K9524))),L9523)</f>
        <v>0</v>
      </c>
      <c r="M9524" s="0" t="n">
        <f aca="false">IF(G9524&lt;all,MIN(1,MAX(0,J9524/(J9524+K9524))),M9523)</f>
        <v>1</v>
      </c>
      <c r="N9524" s="0" t="n">
        <f aca="true">RAND()</f>
        <v>0.253280879553324</v>
      </c>
      <c r="O9524" s="1" t="str">
        <f aca="false">IF(N9524&lt;L9524,"A","B")</f>
        <v>B</v>
      </c>
    </row>
    <row r="9525" customFormat="false" ht="13.5" hidden="false" customHeight="false" outlineLevel="0" collapsed="false">
      <c r="E9525" s="1" t="str">
        <f aca="false">IF(G9524&gt;all,"",IF(C9525="",O9524,C9525))</f>
        <v/>
      </c>
      <c r="F9525" s="0" t="n">
        <f aca="false">IF(D9525="",1,D9525)</f>
        <v>1</v>
      </c>
      <c r="G9525" s="0" t="n">
        <f aca="false">G9524+F9525</f>
        <v>10853</v>
      </c>
      <c r="H9525" s="0" t="n">
        <f aca="false">IF(E9525="A",H9524+F9525,H9524)</f>
        <v>3863</v>
      </c>
      <c r="I9525" s="0" t="n">
        <f aca="false">IF(E9525="B",I9524+F9525,I9524)</f>
        <v>6138</v>
      </c>
      <c r="J9525" s="0" t="n">
        <f aca="false">all/2-H9525</f>
        <v>1137</v>
      </c>
      <c r="K9525" s="0" t="n">
        <f aca="false">all/2-I9525</f>
        <v>-1138</v>
      </c>
      <c r="L9525" s="0" t="n">
        <f aca="false">IF(G9525&lt;all,MIN(1,MAX(0,K9525/(J9525+K9525))),L9524)</f>
        <v>0</v>
      </c>
      <c r="M9525" s="0" t="n">
        <f aca="false">IF(G9525&lt;all,MIN(1,MAX(0,J9525/(J9525+K9525))),M9524)</f>
        <v>1</v>
      </c>
      <c r="N9525" s="0" t="n">
        <f aca="true">RAND()</f>
        <v>0.0714069881735148</v>
      </c>
      <c r="O9525" s="1" t="str">
        <f aca="false">IF(N9525&lt;L9525,"A","B")</f>
        <v>B</v>
      </c>
    </row>
    <row r="9526" customFormat="false" ht="13.5" hidden="false" customHeight="false" outlineLevel="0" collapsed="false">
      <c r="E9526" s="1" t="str">
        <f aca="false">IF(G9525&gt;all,"",IF(C9526="",O9525,C9526))</f>
        <v/>
      </c>
      <c r="F9526" s="0" t="n">
        <f aca="false">IF(D9526="",1,D9526)</f>
        <v>1</v>
      </c>
      <c r="G9526" s="0" t="n">
        <f aca="false">G9525+F9526</f>
        <v>10854</v>
      </c>
      <c r="H9526" s="0" t="n">
        <f aca="false">IF(E9526="A",H9525+F9526,H9525)</f>
        <v>3863</v>
      </c>
      <c r="I9526" s="0" t="n">
        <f aca="false">IF(E9526="B",I9525+F9526,I9525)</f>
        <v>6138</v>
      </c>
      <c r="J9526" s="0" t="n">
        <f aca="false">all/2-H9526</f>
        <v>1137</v>
      </c>
      <c r="K9526" s="0" t="n">
        <f aca="false">all/2-I9526</f>
        <v>-1138</v>
      </c>
      <c r="L9526" s="0" t="n">
        <f aca="false">IF(G9526&lt;all,MIN(1,MAX(0,K9526/(J9526+K9526))),L9525)</f>
        <v>0</v>
      </c>
      <c r="M9526" s="0" t="n">
        <f aca="false">IF(G9526&lt;all,MIN(1,MAX(0,J9526/(J9526+K9526))),M9525)</f>
        <v>1</v>
      </c>
      <c r="N9526" s="0" t="n">
        <f aca="true">RAND()</f>
        <v>0.409666743697731</v>
      </c>
      <c r="O9526" s="1" t="str">
        <f aca="false">IF(N9526&lt;L9526,"A","B")</f>
        <v>B</v>
      </c>
    </row>
    <row r="9527" customFormat="false" ht="13.5" hidden="false" customHeight="false" outlineLevel="0" collapsed="false">
      <c r="E9527" s="1" t="str">
        <f aca="false">IF(G9526&gt;all,"",IF(C9527="",O9526,C9527))</f>
        <v/>
      </c>
      <c r="F9527" s="0" t="n">
        <f aca="false">IF(D9527="",1,D9527)</f>
        <v>1</v>
      </c>
      <c r="G9527" s="0" t="n">
        <f aca="false">G9526+F9527</f>
        <v>10855</v>
      </c>
      <c r="H9527" s="0" t="n">
        <f aca="false">IF(E9527="A",H9526+F9527,H9526)</f>
        <v>3863</v>
      </c>
      <c r="I9527" s="0" t="n">
        <f aca="false">IF(E9527="B",I9526+F9527,I9526)</f>
        <v>6138</v>
      </c>
      <c r="J9527" s="0" t="n">
        <f aca="false">all/2-H9527</f>
        <v>1137</v>
      </c>
      <c r="K9527" s="0" t="n">
        <f aca="false">all/2-I9527</f>
        <v>-1138</v>
      </c>
      <c r="L9527" s="0" t="n">
        <f aca="false">IF(G9527&lt;all,MIN(1,MAX(0,K9527/(J9527+K9527))),L9526)</f>
        <v>0</v>
      </c>
      <c r="M9527" s="0" t="n">
        <f aca="false">IF(G9527&lt;all,MIN(1,MAX(0,J9527/(J9527+K9527))),M9526)</f>
        <v>1</v>
      </c>
      <c r="N9527" s="0" t="n">
        <f aca="true">RAND()</f>
        <v>0.551067796965143</v>
      </c>
      <c r="O9527" s="1" t="str">
        <f aca="false">IF(N9527&lt;L9527,"A","B")</f>
        <v>B</v>
      </c>
    </row>
    <row r="9528" customFormat="false" ht="13.5" hidden="false" customHeight="false" outlineLevel="0" collapsed="false">
      <c r="E9528" s="1" t="str">
        <f aca="false">IF(G9527&gt;all,"",IF(C9528="",O9527,C9528))</f>
        <v/>
      </c>
      <c r="F9528" s="0" t="n">
        <f aca="false">IF(D9528="",1,D9528)</f>
        <v>1</v>
      </c>
      <c r="G9528" s="0" t="n">
        <f aca="false">G9527+F9528</f>
        <v>10856</v>
      </c>
      <c r="H9528" s="0" t="n">
        <f aca="false">IF(E9528="A",H9527+F9528,H9527)</f>
        <v>3863</v>
      </c>
      <c r="I9528" s="0" t="n">
        <f aca="false">IF(E9528="B",I9527+F9528,I9527)</f>
        <v>6138</v>
      </c>
      <c r="J9528" s="0" t="n">
        <f aca="false">all/2-H9528</f>
        <v>1137</v>
      </c>
      <c r="K9528" s="0" t="n">
        <f aca="false">all/2-I9528</f>
        <v>-1138</v>
      </c>
      <c r="L9528" s="0" t="n">
        <f aca="false">IF(G9528&lt;all,MIN(1,MAX(0,K9528/(J9528+K9528))),L9527)</f>
        <v>0</v>
      </c>
      <c r="M9528" s="0" t="n">
        <f aca="false">IF(G9528&lt;all,MIN(1,MAX(0,J9528/(J9528+K9528))),M9527)</f>
        <v>1</v>
      </c>
      <c r="N9528" s="0" t="n">
        <f aca="true">RAND()</f>
        <v>0.202153840127505</v>
      </c>
      <c r="O9528" s="1" t="str">
        <f aca="false">IF(N9528&lt;L9528,"A","B")</f>
        <v>B</v>
      </c>
    </row>
    <row r="9529" customFormat="false" ht="13.5" hidden="false" customHeight="false" outlineLevel="0" collapsed="false">
      <c r="E9529" s="1" t="str">
        <f aca="false">IF(G9528&gt;all,"",IF(C9529="",O9528,C9529))</f>
        <v/>
      </c>
      <c r="F9529" s="0" t="n">
        <f aca="false">IF(D9529="",1,D9529)</f>
        <v>1</v>
      </c>
      <c r="G9529" s="0" t="n">
        <f aca="false">G9528+F9529</f>
        <v>10857</v>
      </c>
      <c r="H9529" s="0" t="n">
        <f aca="false">IF(E9529="A",H9528+F9529,H9528)</f>
        <v>3863</v>
      </c>
      <c r="I9529" s="0" t="n">
        <f aca="false">IF(E9529="B",I9528+F9529,I9528)</f>
        <v>6138</v>
      </c>
      <c r="J9529" s="0" t="n">
        <f aca="false">all/2-H9529</f>
        <v>1137</v>
      </c>
      <c r="K9529" s="0" t="n">
        <f aca="false">all/2-I9529</f>
        <v>-1138</v>
      </c>
      <c r="L9529" s="0" t="n">
        <f aca="false">IF(G9529&lt;all,MIN(1,MAX(0,K9529/(J9529+K9529))),L9528)</f>
        <v>0</v>
      </c>
      <c r="M9529" s="0" t="n">
        <f aca="false">IF(G9529&lt;all,MIN(1,MAX(0,J9529/(J9529+K9529))),M9528)</f>
        <v>1</v>
      </c>
      <c r="N9529" s="0" t="n">
        <f aca="true">RAND()</f>
        <v>0.681375775227332</v>
      </c>
      <c r="O9529" s="1" t="str">
        <f aca="false">IF(N9529&lt;L9529,"A","B")</f>
        <v>B</v>
      </c>
    </row>
    <row r="9530" customFormat="false" ht="13.5" hidden="false" customHeight="false" outlineLevel="0" collapsed="false">
      <c r="E9530" s="1" t="str">
        <f aca="false">IF(G9529&gt;all,"",IF(C9530="",O9529,C9530))</f>
        <v/>
      </c>
      <c r="F9530" s="0" t="n">
        <f aca="false">IF(D9530="",1,D9530)</f>
        <v>1</v>
      </c>
      <c r="G9530" s="0" t="n">
        <f aca="false">G9529+F9530</f>
        <v>10858</v>
      </c>
      <c r="H9530" s="0" t="n">
        <f aca="false">IF(E9530="A",H9529+F9530,H9529)</f>
        <v>3863</v>
      </c>
      <c r="I9530" s="0" t="n">
        <f aca="false">IF(E9530="B",I9529+F9530,I9529)</f>
        <v>6138</v>
      </c>
      <c r="J9530" s="0" t="n">
        <f aca="false">all/2-H9530</f>
        <v>1137</v>
      </c>
      <c r="K9530" s="0" t="n">
        <f aca="false">all/2-I9530</f>
        <v>-1138</v>
      </c>
      <c r="L9530" s="0" t="n">
        <f aca="false">IF(G9530&lt;all,MIN(1,MAX(0,K9530/(J9530+K9530))),L9529)</f>
        <v>0</v>
      </c>
      <c r="M9530" s="0" t="n">
        <f aca="false">IF(G9530&lt;all,MIN(1,MAX(0,J9530/(J9530+K9530))),M9529)</f>
        <v>1</v>
      </c>
      <c r="N9530" s="0" t="n">
        <f aca="true">RAND()</f>
        <v>0.387162051535284</v>
      </c>
      <c r="O9530" s="1" t="str">
        <f aca="false">IF(N9530&lt;L9530,"A","B")</f>
        <v>B</v>
      </c>
    </row>
    <row r="9531" customFormat="false" ht="13.5" hidden="false" customHeight="false" outlineLevel="0" collapsed="false">
      <c r="E9531" s="1" t="str">
        <f aca="false">IF(G9530&gt;all,"",IF(C9531="",O9530,C9531))</f>
        <v/>
      </c>
      <c r="F9531" s="0" t="n">
        <f aca="false">IF(D9531="",1,D9531)</f>
        <v>1</v>
      </c>
      <c r="G9531" s="0" t="n">
        <f aca="false">G9530+F9531</f>
        <v>10859</v>
      </c>
      <c r="H9531" s="0" t="n">
        <f aca="false">IF(E9531="A",H9530+F9531,H9530)</f>
        <v>3863</v>
      </c>
      <c r="I9531" s="0" t="n">
        <f aca="false">IF(E9531="B",I9530+F9531,I9530)</f>
        <v>6138</v>
      </c>
      <c r="J9531" s="0" t="n">
        <f aca="false">all/2-H9531</f>
        <v>1137</v>
      </c>
      <c r="K9531" s="0" t="n">
        <f aca="false">all/2-I9531</f>
        <v>-1138</v>
      </c>
      <c r="L9531" s="0" t="n">
        <f aca="false">IF(G9531&lt;all,MIN(1,MAX(0,K9531/(J9531+K9531))),L9530)</f>
        <v>0</v>
      </c>
      <c r="M9531" s="0" t="n">
        <f aca="false">IF(G9531&lt;all,MIN(1,MAX(0,J9531/(J9531+K9531))),M9530)</f>
        <v>1</v>
      </c>
      <c r="N9531" s="0" t="n">
        <f aca="true">RAND()</f>
        <v>0.959053990468785</v>
      </c>
      <c r="O9531" s="1" t="str">
        <f aca="false">IF(N9531&lt;L9531,"A","B")</f>
        <v>B</v>
      </c>
    </row>
    <row r="9532" customFormat="false" ht="13.5" hidden="false" customHeight="false" outlineLevel="0" collapsed="false">
      <c r="E9532" s="1" t="str">
        <f aca="false">IF(G9531&gt;all,"",IF(C9532="",O9531,C9532))</f>
        <v/>
      </c>
      <c r="F9532" s="0" t="n">
        <f aca="false">IF(D9532="",1,D9532)</f>
        <v>1</v>
      </c>
      <c r="G9532" s="0" t="n">
        <f aca="false">G9531+F9532</f>
        <v>10860</v>
      </c>
      <c r="H9532" s="0" t="n">
        <f aca="false">IF(E9532="A",H9531+F9532,H9531)</f>
        <v>3863</v>
      </c>
      <c r="I9532" s="0" t="n">
        <f aca="false">IF(E9532="B",I9531+F9532,I9531)</f>
        <v>6138</v>
      </c>
      <c r="J9532" s="0" t="n">
        <f aca="false">all/2-H9532</f>
        <v>1137</v>
      </c>
      <c r="K9532" s="0" t="n">
        <f aca="false">all/2-I9532</f>
        <v>-1138</v>
      </c>
      <c r="L9532" s="0" t="n">
        <f aca="false">IF(G9532&lt;all,MIN(1,MAX(0,K9532/(J9532+K9532))),L9531)</f>
        <v>0</v>
      </c>
      <c r="M9532" s="0" t="n">
        <f aca="false">IF(G9532&lt;all,MIN(1,MAX(0,J9532/(J9532+K9532))),M9531)</f>
        <v>1</v>
      </c>
      <c r="N9532" s="0" t="n">
        <f aca="true">RAND()</f>
        <v>0.0892999680798663</v>
      </c>
      <c r="O9532" s="1" t="str">
        <f aca="false">IF(N9532&lt;L9532,"A","B")</f>
        <v>B</v>
      </c>
    </row>
    <row r="9533" customFormat="false" ht="13.5" hidden="false" customHeight="false" outlineLevel="0" collapsed="false">
      <c r="E9533" s="1" t="str">
        <f aca="false">IF(G9532&gt;all,"",IF(C9533="",O9532,C9533))</f>
        <v/>
      </c>
      <c r="F9533" s="0" t="n">
        <f aca="false">IF(D9533="",1,D9533)</f>
        <v>1</v>
      </c>
      <c r="G9533" s="0" t="n">
        <f aca="false">G9532+F9533</f>
        <v>10861</v>
      </c>
      <c r="H9533" s="0" t="n">
        <f aca="false">IF(E9533="A",H9532+F9533,H9532)</f>
        <v>3863</v>
      </c>
      <c r="I9533" s="0" t="n">
        <f aca="false">IF(E9533="B",I9532+F9533,I9532)</f>
        <v>6138</v>
      </c>
      <c r="J9533" s="0" t="n">
        <f aca="false">all/2-H9533</f>
        <v>1137</v>
      </c>
      <c r="K9533" s="0" t="n">
        <f aca="false">all/2-I9533</f>
        <v>-1138</v>
      </c>
      <c r="L9533" s="0" t="n">
        <f aca="false">IF(G9533&lt;all,MIN(1,MAX(0,K9533/(J9533+K9533))),L9532)</f>
        <v>0</v>
      </c>
      <c r="M9533" s="0" t="n">
        <f aca="false">IF(G9533&lt;all,MIN(1,MAX(0,J9533/(J9533+K9533))),M9532)</f>
        <v>1</v>
      </c>
      <c r="N9533" s="0" t="n">
        <f aca="true">RAND()</f>
        <v>0.8038737248659</v>
      </c>
      <c r="O9533" s="1" t="str">
        <f aca="false">IF(N9533&lt;L9533,"A","B")</f>
        <v>B</v>
      </c>
    </row>
    <row r="9534" customFormat="false" ht="13.5" hidden="false" customHeight="false" outlineLevel="0" collapsed="false">
      <c r="E9534" s="1" t="str">
        <f aca="false">IF(G9533&gt;all,"",IF(C9534="",O9533,C9534))</f>
        <v/>
      </c>
      <c r="F9534" s="0" t="n">
        <f aca="false">IF(D9534="",1,D9534)</f>
        <v>1</v>
      </c>
      <c r="G9534" s="0" t="n">
        <f aca="false">G9533+F9534</f>
        <v>10862</v>
      </c>
      <c r="H9534" s="0" t="n">
        <f aca="false">IF(E9534="A",H9533+F9534,H9533)</f>
        <v>3863</v>
      </c>
      <c r="I9534" s="0" t="n">
        <f aca="false">IF(E9534="B",I9533+F9534,I9533)</f>
        <v>6138</v>
      </c>
      <c r="J9534" s="0" t="n">
        <f aca="false">all/2-H9534</f>
        <v>1137</v>
      </c>
      <c r="K9534" s="0" t="n">
        <f aca="false">all/2-I9534</f>
        <v>-1138</v>
      </c>
      <c r="L9534" s="0" t="n">
        <f aca="false">IF(G9534&lt;all,MIN(1,MAX(0,K9534/(J9534+K9534))),L9533)</f>
        <v>0</v>
      </c>
      <c r="M9534" s="0" t="n">
        <f aca="false">IF(G9534&lt;all,MIN(1,MAX(0,J9534/(J9534+K9534))),M9533)</f>
        <v>1</v>
      </c>
      <c r="N9534" s="0" t="n">
        <f aca="true">RAND()</f>
        <v>0.67860766312326</v>
      </c>
      <c r="O9534" s="1" t="str">
        <f aca="false">IF(N9534&lt;L9534,"A","B")</f>
        <v>B</v>
      </c>
    </row>
    <row r="9535" customFormat="false" ht="13.5" hidden="false" customHeight="false" outlineLevel="0" collapsed="false">
      <c r="E9535" s="1" t="str">
        <f aca="false">IF(G9534&gt;all,"",IF(C9535="",O9534,C9535))</f>
        <v/>
      </c>
      <c r="F9535" s="0" t="n">
        <f aca="false">IF(D9535="",1,D9535)</f>
        <v>1</v>
      </c>
      <c r="G9535" s="0" t="n">
        <f aca="false">G9534+F9535</f>
        <v>10863</v>
      </c>
      <c r="H9535" s="0" t="n">
        <f aca="false">IF(E9535="A",H9534+F9535,H9534)</f>
        <v>3863</v>
      </c>
      <c r="I9535" s="0" t="n">
        <f aca="false">IF(E9535="B",I9534+F9535,I9534)</f>
        <v>6138</v>
      </c>
      <c r="J9535" s="0" t="n">
        <f aca="false">all/2-H9535</f>
        <v>1137</v>
      </c>
      <c r="K9535" s="0" t="n">
        <f aca="false">all/2-I9535</f>
        <v>-1138</v>
      </c>
      <c r="L9535" s="0" t="n">
        <f aca="false">IF(G9535&lt;all,MIN(1,MAX(0,K9535/(J9535+K9535))),L9534)</f>
        <v>0</v>
      </c>
      <c r="M9535" s="0" t="n">
        <f aca="false">IF(G9535&lt;all,MIN(1,MAX(0,J9535/(J9535+K9535))),M9534)</f>
        <v>1</v>
      </c>
      <c r="N9535" s="0" t="n">
        <f aca="true">RAND()</f>
        <v>0.871190091822563</v>
      </c>
      <c r="O9535" s="1" t="str">
        <f aca="false">IF(N9535&lt;L9535,"A","B")</f>
        <v>B</v>
      </c>
    </row>
    <row r="9536" customFormat="false" ht="13.5" hidden="false" customHeight="false" outlineLevel="0" collapsed="false">
      <c r="E9536" s="1" t="str">
        <f aca="false">IF(G9535&gt;all,"",IF(C9536="",O9535,C9536))</f>
        <v/>
      </c>
      <c r="F9536" s="0" t="n">
        <f aca="false">IF(D9536="",1,D9536)</f>
        <v>1</v>
      </c>
      <c r="G9536" s="0" t="n">
        <f aca="false">G9535+F9536</f>
        <v>10864</v>
      </c>
      <c r="H9536" s="0" t="n">
        <f aca="false">IF(E9536="A",H9535+F9536,H9535)</f>
        <v>3863</v>
      </c>
      <c r="I9536" s="0" t="n">
        <f aca="false">IF(E9536="B",I9535+F9536,I9535)</f>
        <v>6138</v>
      </c>
      <c r="J9536" s="0" t="n">
        <f aca="false">all/2-H9536</f>
        <v>1137</v>
      </c>
      <c r="K9536" s="0" t="n">
        <f aca="false">all/2-I9536</f>
        <v>-1138</v>
      </c>
      <c r="L9536" s="0" t="n">
        <f aca="false">IF(G9536&lt;all,MIN(1,MAX(0,K9536/(J9536+K9536))),L9535)</f>
        <v>0</v>
      </c>
      <c r="M9536" s="0" t="n">
        <f aca="false">IF(G9536&lt;all,MIN(1,MAX(0,J9536/(J9536+K9536))),M9535)</f>
        <v>1</v>
      </c>
      <c r="N9536" s="0" t="n">
        <f aca="true">RAND()</f>
        <v>0.774608510310233</v>
      </c>
      <c r="O9536" s="1" t="str">
        <f aca="false">IF(N9536&lt;L9536,"A","B")</f>
        <v>B</v>
      </c>
    </row>
    <row r="9537" customFormat="false" ht="13.5" hidden="false" customHeight="false" outlineLevel="0" collapsed="false">
      <c r="E9537" s="1" t="str">
        <f aca="false">IF(G9536&gt;all,"",IF(C9537="",O9536,C9537))</f>
        <v/>
      </c>
      <c r="F9537" s="0" t="n">
        <f aca="false">IF(D9537="",1,D9537)</f>
        <v>1</v>
      </c>
      <c r="G9537" s="0" t="n">
        <f aca="false">G9536+F9537</f>
        <v>10865</v>
      </c>
      <c r="H9537" s="0" t="n">
        <f aca="false">IF(E9537="A",H9536+F9537,H9536)</f>
        <v>3863</v>
      </c>
      <c r="I9537" s="0" t="n">
        <f aca="false">IF(E9537="B",I9536+F9537,I9536)</f>
        <v>6138</v>
      </c>
      <c r="J9537" s="0" t="n">
        <f aca="false">all/2-H9537</f>
        <v>1137</v>
      </c>
      <c r="K9537" s="0" t="n">
        <f aca="false">all/2-I9537</f>
        <v>-1138</v>
      </c>
      <c r="L9537" s="0" t="n">
        <f aca="false">IF(G9537&lt;all,MIN(1,MAX(0,K9537/(J9537+K9537))),L9536)</f>
        <v>0</v>
      </c>
      <c r="M9537" s="0" t="n">
        <f aca="false">IF(G9537&lt;all,MIN(1,MAX(0,J9537/(J9537+K9537))),M9536)</f>
        <v>1</v>
      </c>
      <c r="N9537" s="0" t="n">
        <f aca="true">RAND()</f>
        <v>0.3033629326305</v>
      </c>
      <c r="O9537" s="1" t="str">
        <f aca="false">IF(N9537&lt;L9537,"A","B")</f>
        <v>B</v>
      </c>
    </row>
    <row r="9538" customFormat="false" ht="13.5" hidden="false" customHeight="false" outlineLevel="0" collapsed="false">
      <c r="E9538" s="1" t="str">
        <f aca="false">IF(G9537&gt;all,"",IF(C9538="",O9537,C9538))</f>
        <v/>
      </c>
      <c r="F9538" s="0" t="n">
        <f aca="false">IF(D9538="",1,D9538)</f>
        <v>1</v>
      </c>
      <c r="G9538" s="0" t="n">
        <f aca="false">G9537+F9538</f>
        <v>10866</v>
      </c>
      <c r="H9538" s="0" t="n">
        <f aca="false">IF(E9538="A",H9537+F9538,H9537)</f>
        <v>3863</v>
      </c>
      <c r="I9538" s="0" t="n">
        <f aca="false">IF(E9538="B",I9537+F9538,I9537)</f>
        <v>6138</v>
      </c>
      <c r="J9538" s="0" t="n">
        <f aca="false">all/2-H9538</f>
        <v>1137</v>
      </c>
      <c r="K9538" s="0" t="n">
        <f aca="false">all/2-I9538</f>
        <v>-1138</v>
      </c>
      <c r="L9538" s="0" t="n">
        <f aca="false">IF(G9538&lt;all,MIN(1,MAX(0,K9538/(J9538+K9538))),L9537)</f>
        <v>0</v>
      </c>
      <c r="M9538" s="0" t="n">
        <f aca="false">IF(G9538&lt;all,MIN(1,MAX(0,J9538/(J9538+K9538))),M9537)</f>
        <v>1</v>
      </c>
      <c r="N9538" s="0" t="n">
        <f aca="true">RAND()</f>
        <v>0.854067016021059</v>
      </c>
      <c r="O9538" s="1" t="str">
        <f aca="false">IF(N9538&lt;L9538,"A","B")</f>
        <v>B</v>
      </c>
    </row>
    <row r="9539" customFormat="false" ht="13.5" hidden="false" customHeight="false" outlineLevel="0" collapsed="false">
      <c r="E9539" s="1" t="str">
        <f aca="false">IF(G9538&gt;all,"",IF(C9539="",O9538,C9539))</f>
        <v/>
      </c>
      <c r="F9539" s="0" t="n">
        <f aca="false">IF(D9539="",1,D9539)</f>
        <v>1</v>
      </c>
      <c r="G9539" s="0" t="n">
        <f aca="false">G9538+F9539</f>
        <v>10867</v>
      </c>
      <c r="H9539" s="0" t="n">
        <f aca="false">IF(E9539="A",H9538+F9539,H9538)</f>
        <v>3863</v>
      </c>
      <c r="I9539" s="0" t="n">
        <f aca="false">IF(E9539="B",I9538+F9539,I9538)</f>
        <v>6138</v>
      </c>
      <c r="J9539" s="0" t="n">
        <f aca="false">all/2-H9539</f>
        <v>1137</v>
      </c>
      <c r="K9539" s="0" t="n">
        <f aca="false">all/2-I9539</f>
        <v>-1138</v>
      </c>
      <c r="L9539" s="0" t="n">
        <f aca="false">IF(G9539&lt;all,MIN(1,MAX(0,K9539/(J9539+K9539))),L9538)</f>
        <v>0</v>
      </c>
      <c r="M9539" s="0" t="n">
        <f aca="false">IF(G9539&lt;all,MIN(1,MAX(0,J9539/(J9539+K9539))),M9538)</f>
        <v>1</v>
      </c>
      <c r="N9539" s="0" t="n">
        <f aca="true">RAND()</f>
        <v>0.852411727376679</v>
      </c>
      <c r="O9539" s="1" t="str">
        <f aca="false">IF(N9539&lt;L9539,"A","B")</f>
        <v>B</v>
      </c>
    </row>
    <row r="9540" customFormat="false" ht="13.5" hidden="false" customHeight="false" outlineLevel="0" collapsed="false">
      <c r="E9540" s="1" t="str">
        <f aca="false">IF(G9539&gt;all,"",IF(C9540="",O9539,C9540))</f>
        <v/>
      </c>
      <c r="F9540" s="0" t="n">
        <f aca="false">IF(D9540="",1,D9540)</f>
        <v>1</v>
      </c>
      <c r="G9540" s="0" t="n">
        <f aca="false">G9539+F9540</f>
        <v>10868</v>
      </c>
      <c r="H9540" s="0" t="n">
        <f aca="false">IF(E9540="A",H9539+F9540,H9539)</f>
        <v>3863</v>
      </c>
      <c r="I9540" s="0" t="n">
        <f aca="false">IF(E9540="B",I9539+F9540,I9539)</f>
        <v>6138</v>
      </c>
      <c r="J9540" s="0" t="n">
        <f aca="false">all/2-H9540</f>
        <v>1137</v>
      </c>
      <c r="K9540" s="0" t="n">
        <f aca="false">all/2-I9540</f>
        <v>-1138</v>
      </c>
      <c r="L9540" s="0" t="n">
        <f aca="false">IF(G9540&lt;all,MIN(1,MAX(0,K9540/(J9540+K9540))),L9539)</f>
        <v>0</v>
      </c>
      <c r="M9540" s="0" t="n">
        <f aca="false">IF(G9540&lt;all,MIN(1,MAX(0,J9540/(J9540+K9540))),M9539)</f>
        <v>1</v>
      </c>
      <c r="N9540" s="0" t="n">
        <f aca="true">RAND()</f>
        <v>0.0771579767470512</v>
      </c>
      <c r="O9540" s="1" t="str">
        <f aca="false">IF(N9540&lt;L9540,"A","B")</f>
        <v>B</v>
      </c>
    </row>
    <row r="9541" customFormat="false" ht="13.5" hidden="false" customHeight="false" outlineLevel="0" collapsed="false">
      <c r="E9541" s="1" t="str">
        <f aca="false">IF(G9540&gt;all,"",IF(C9541="",O9540,C9541))</f>
        <v/>
      </c>
      <c r="F9541" s="0" t="n">
        <f aca="false">IF(D9541="",1,D9541)</f>
        <v>1</v>
      </c>
      <c r="G9541" s="0" t="n">
        <f aca="false">G9540+F9541</f>
        <v>10869</v>
      </c>
      <c r="H9541" s="0" t="n">
        <f aca="false">IF(E9541="A",H9540+F9541,H9540)</f>
        <v>3863</v>
      </c>
      <c r="I9541" s="0" t="n">
        <f aca="false">IF(E9541="B",I9540+F9541,I9540)</f>
        <v>6138</v>
      </c>
      <c r="J9541" s="0" t="n">
        <f aca="false">all/2-H9541</f>
        <v>1137</v>
      </c>
      <c r="K9541" s="0" t="n">
        <f aca="false">all/2-I9541</f>
        <v>-1138</v>
      </c>
      <c r="L9541" s="0" t="n">
        <f aca="false">IF(G9541&lt;all,MIN(1,MAX(0,K9541/(J9541+K9541))),L9540)</f>
        <v>0</v>
      </c>
      <c r="M9541" s="0" t="n">
        <f aca="false">IF(G9541&lt;all,MIN(1,MAX(0,J9541/(J9541+K9541))),M9540)</f>
        <v>1</v>
      </c>
      <c r="N9541" s="0" t="n">
        <f aca="true">RAND()</f>
        <v>0.377912290620015</v>
      </c>
      <c r="O9541" s="1" t="str">
        <f aca="false">IF(N9541&lt;L9541,"A","B")</f>
        <v>B</v>
      </c>
    </row>
    <row r="9542" customFormat="false" ht="13.5" hidden="false" customHeight="false" outlineLevel="0" collapsed="false">
      <c r="E9542" s="1" t="str">
        <f aca="false">IF(G9541&gt;all,"",IF(C9542="",O9541,C9542))</f>
        <v/>
      </c>
      <c r="F9542" s="0" t="n">
        <f aca="false">IF(D9542="",1,D9542)</f>
        <v>1</v>
      </c>
      <c r="G9542" s="0" t="n">
        <f aca="false">G9541+F9542</f>
        <v>10870</v>
      </c>
      <c r="H9542" s="0" t="n">
        <f aca="false">IF(E9542="A",H9541+F9542,H9541)</f>
        <v>3863</v>
      </c>
      <c r="I9542" s="0" t="n">
        <f aca="false">IF(E9542="B",I9541+F9542,I9541)</f>
        <v>6138</v>
      </c>
      <c r="J9542" s="0" t="n">
        <f aca="false">all/2-H9542</f>
        <v>1137</v>
      </c>
      <c r="K9542" s="0" t="n">
        <f aca="false">all/2-I9542</f>
        <v>-1138</v>
      </c>
      <c r="L9542" s="0" t="n">
        <f aca="false">IF(G9542&lt;all,MIN(1,MAX(0,K9542/(J9542+K9542))),L9541)</f>
        <v>0</v>
      </c>
      <c r="M9542" s="0" t="n">
        <f aca="false">IF(G9542&lt;all,MIN(1,MAX(0,J9542/(J9542+K9542))),M9541)</f>
        <v>1</v>
      </c>
      <c r="N9542" s="0" t="n">
        <f aca="true">RAND()</f>
        <v>0.312908068221777</v>
      </c>
      <c r="O9542" s="1" t="str">
        <f aca="false">IF(N9542&lt;L9542,"A","B")</f>
        <v>B</v>
      </c>
    </row>
    <row r="9543" customFormat="false" ht="13.5" hidden="false" customHeight="false" outlineLevel="0" collapsed="false">
      <c r="E9543" s="1" t="str">
        <f aca="false">IF(G9542&gt;all,"",IF(C9543="",O9542,C9543))</f>
        <v/>
      </c>
      <c r="F9543" s="0" t="n">
        <f aca="false">IF(D9543="",1,D9543)</f>
        <v>1</v>
      </c>
      <c r="G9543" s="0" t="n">
        <f aca="false">G9542+F9543</f>
        <v>10871</v>
      </c>
      <c r="H9543" s="0" t="n">
        <f aca="false">IF(E9543="A",H9542+F9543,H9542)</f>
        <v>3863</v>
      </c>
      <c r="I9543" s="0" t="n">
        <f aca="false">IF(E9543="B",I9542+F9543,I9542)</f>
        <v>6138</v>
      </c>
      <c r="J9543" s="0" t="n">
        <f aca="false">all/2-H9543</f>
        <v>1137</v>
      </c>
      <c r="K9543" s="0" t="n">
        <f aca="false">all/2-I9543</f>
        <v>-1138</v>
      </c>
      <c r="L9543" s="0" t="n">
        <f aca="false">IF(G9543&lt;all,MIN(1,MAX(0,K9543/(J9543+K9543))),L9542)</f>
        <v>0</v>
      </c>
      <c r="M9543" s="0" t="n">
        <f aca="false">IF(G9543&lt;all,MIN(1,MAX(0,J9543/(J9543+K9543))),M9542)</f>
        <v>1</v>
      </c>
      <c r="N9543" s="0" t="n">
        <f aca="true">RAND()</f>
        <v>0.631870575119688</v>
      </c>
      <c r="O9543" s="1" t="str">
        <f aca="false">IF(N9543&lt;L9543,"A","B")</f>
        <v>B</v>
      </c>
    </row>
    <row r="9544" customFormat="false" ht="13.5" hidden="false" customHeight="false" outlineLevel="0" collapsed="false">
      <c r="E9544" s="1" t="str">
        <f aca="false">IF(G9543&gt;all,"",IF(C9544="",O9543,C9544))</f>
        <v/>
      </c>
      <c r="F9544" s="0" t="n">
        <f aca="false">IF(D9544="",1,D9544)</f>
        <v>1</v>
      </c>
      <c r="G9544" s="0" t="n">
        <f aca="false">G9543+F9544</f>
        <v>10872</v>
      </c>
      <c r="H9544" s="0" t="n">
        <f aca="false">IF(E9544="A",H9543+F9544,H9543)</f>
        <v>3863</v>
      </c>
      <c r="I9544" s="0" t="n">
        <f aca="false">IF(E9544="B",I9543+F9544,I9543)</f>
        <v>6138</v>
      </c>
      <c r="J9544" s="0" t="n">
        <f aca="false">all/2-H9544</f>
        <v>1137</v>
      </c>
      <c r="K9544" s="0" t="n">
        <f aca="false">all/2-I9544</f>
        <v>-1138</v>
      </c>
      <c r="L9544" s="0" t="n">
        <f aca="false">IF(G9544&lt;all,MIN(1,MAX(0,K9544/(J9544+K9544))),L9543)</f>
        <v>0</v>
      </c>
      <c r="M9544" s="0" t="n">
        <f aca="false">IF(G9544&lt;all,MIN(1,MAX(0,J9544/(J9544+K9544))),M9543)</f>
        <v>1</v>
      </c>
      <c r="N9544" s="0" t="n">
        <f aca="true">RAND()</f>
        <v>0.183775346320148</v>
      </c>
      <c r="O9544" s="1" t="str">
        <f aca="false">IF(N9544&lt;L9544,"A","B")</f>
        <v>B</v>
      </c>
    </row>
    <row r="9545" customFormat="false" ht="13.5" hidden="false" customHeight="false" outlineLevel="0" collapsed="false">
      <c r="E9545" s="1" t="str">
        <f aca="false">IF(G9544&gt;all,"",IF(C9545="",O9544,C9545))</f>
        <v/>
      </c>
      <c r="F9545" s="0" t="n">
        <f aca="false">IF(D9545="",1,D9545)</f>
        <v>1</v>
      </c>
      <c r="G9545" s="0" t="n">
        <f aca="false">G9544+F9545</f>
        <v>10873</v>
      </c>
      <c r="H9545" s="0" t="n">
        <f aca="false">IF(E9545="A",H9544+F9545,H9544)</f>
        <v>3863</v>
      </c>
      <c r="I9545" s="0" t="n">
        <f aca="false">IF(E9545="B",I9544+F9545,I9544)</f>
        <v>6138</v>
      </c>
      <c r="J9545" s="0" t="n">
        <f aca="false">all/2-H9545</f>
        <v>1137</v>
      </c>
      <c r="K9545" s="0" t="n">
        <f aca="false">all/2-I9545</f>
        <v>-1138</v>
      </c>
      <c r="L9545" s="0" t="n">
        <f aca="false">IF(G9545&lt;all,MIN(1,MAX(0,K9545/(J9545+K9545))),L9544)</f>
        <v>0</v>
      </c>
      <c r="M9545" s="0" t="n">
        <f aca="false">IF(G9545&lt;all,MIN(1,MAX(0,J9545/(J9545+K9545))),M9544)</f>
        <v>1</v>
      </c>
      <c r="N9545" s="0" t="n">
        <f aca="true">RAND()</f>
        <v>0.0418308773076257</v>
      </c>
      <c r="O9545" s="1" t="str">
        <f aca="false">IF(N9545&lt;L9545,"A","B")</f>
        <v>B</v>
      </c>
    </row>
    <row r="9546" customFormat="false" ht="13.5" hidden="false" customHeight="false" outlineLevel="0" collapsed="false">
      <c r="E9546" s="1" t="str">
        <f aca="false">IF(G9545&gt;all,"",IF(C9546="",O9545,C9546))</f>
        <v/>
      </c>
      <c r="F9546" s="0" t="n">
        <f aca="false">IF(D9546="",1,D9546)</f>
        <v>1</v>
      </c>
      <c r="G9546" s="0" t="n">
        <f aca="false">G9545+F9546</f>
        <v>10874</v>
      </c>
      <c r="H9546" s="0" t="n">
        <f aca="false">IF(E9546="A",H9545+F9546,H9545)</f>
        <v>3863</v>
      </c>
      <c r="I9546" s="0" t="n">
        <f aca="false">IF(E9546="B",I9545+F9546,I9545)</f>
        <v>6138</v>
      </c>
      <c r="J9546" s="0" t="n">
        <f aca="false">all/2-H9546</f>
        <v>1137</v>
      </c>
      <c r="K9546" s="0" t="n">
        <f aca="false">all/2-I9546</f>
        <v>-1138</v>
      </c>
      <c r="L9546" s="0" t="n">
        <f aca="false">IF(G9546&lt;all,MIN(1,MAX(0,K9546/(J9546+K9546))),L9545)</f>
        <v>0</v>
      </c>
      <c r="M9546" s="0" t="n">
        <f aca="false">IF(G9546&lt;all,MIN(1,MAX(0,J9546/(J9546+K9546))),M9545)</f>
        <v>1</v>
      </c>
      <c r="N9546" s="0" t="n">
        <f aca="true">RAND()</f>
        <v>0.847255422035489</v>
      </c>
      <c r="O9546" s="1" t="str">
        <f aca="false">IF(N9546&lt;L9546,"A","B")</f>
        <v>B</v>
      </c>
    </row>
    <row r="9547" customFormat="false" ht="13.5" hidden="false" customHeight="false" outlineLevel="0" collapsed="false">
      <c r="E9547" s="1" t="str">
        <f aca="false">IF(G9546&gt;all,"",IF(C9547="",O9546,C9547))</f>
        <v/>
      </c>
      <c r="F9547" s="0" t="n">
        <f aca="false">IF(D9547="",1,D9547)</f>
        <v>1</v>
      </c>
      <c r="G9547" s="0" t="n">
        <f aca="false">G9546+F9547</f>
        <v>10875</v>
      </c>
      <c r="H9547" s="0" t="n">
        <f aca="false">IF(E9547="A",H9546+F9547,H9546)</f>
        <v>3863</v>
      </c>
      <c r="I9547" s="0" t="n">
        <f aca="false">IF(E9547="B",I9546+F9547,I9546)</f>
        <v>6138</v>
      </c>
      <c r="J9547" s="0" t="n">
        <f aca="false">all/2-H9547</f>
        <v>1137</v>
      </c>
      <c r="K9547" s="0" t="n">
        <f aca="false">all/2-I9547</f>
        <v>-1138</v>
      </c>
      <c r="L9547" s="0" t="n">
        <f aca="false">IF(G9547&lt;all,MIN(1,MAX(0,K9547/(J9547+K9547))),L9546)</f>
        <v>0</v>
      </c>
      <c r="M9547" s="0" t="n">
        <f aca="false">IF(G9547&lt;all,MIN(1,MAX(0,J9547/(J9547+K9547))),M9546)</f>
        <v>1</v>
      </c>
      <c r="N9547" s="0" t="n">
        <f aca="true">RAND()</f>
        <v>0.975974901201948</v>
      </c>
      <c r="O9547" s="1" t="str">
        <f aca="false">IF(N9547&lt;L9547,"A","B")</f>
        <v>B</v>
      </c>
    </row>
    <row r="9548" customFormat="false" ht="13.5" hidden="false" customHeight="false" outlineLevel="0" collapsed="false">
      <c r="E9548" s="1" t="str">
        <f aca="false">IF(G9547&gt;all,"",IF(C9548="",O9547,C9548))</f>
        <v/>
      </c>
      <c r="F9548" s="0" t="n">
        <f aca="false">IF(D9548="",1,D9548)</f>
        <v>1</v>
      </c>
      <c r="G9548" s="0" t="n">
        <f aca="false">G9547+F9548</f>
        <v>10876</v>
      </c>
      <c r="H9548" s="0" t="n">
        <f aca="false">IF(E9548="A",H9547+F9548,H9547)</f>
        <v>3863</v>
      </c>
      <c r="I9548" s="0" t="n">
        <f aca="false">IF(E9548="B",I9547+F9548,I9547)</f>
        <v>6138</v>
      </c>
      <c r="J9548" s="0" t="n">
        <f aca="false">all/2-H9548</f>
        <v>1137</v>
      </c>
      <c r="K9548" s="0" t="n">
        <f aca="false">all/2-I9548</f>
        <v>-1138</v>
      </c>
      <c r="L9548" s="0" t="n">
        <f aca="false">IF(G9548&lt;all,MIN(1,MAX(0,K9548/(J9548+K9548))),L9547)</f>
        <v>0</v>
      </c>
      <c r="M9548" s="0" t="n">
        <f aca="false">IF(G9548&lt;all,MIN(1,MAX(0,J9548/(J9548+K9548))),M9547)</f>
        <v>1</v>
      </c>
      <c r="N9548" s="0" t="n">
        <f aca="true">RAND()</f>
        <v>0.681578127132789</v>
      </c>
      <c r="O9548" s="1" t="str">
        <f aca="false">IF(N9548&lt;L9548,"A","B")</f>
        <v>B</v>
      </c>
    </row>
    <row r="9549" customFormat="false" ht="13.5" hidden="false" customHeight="false" outlineLevel="0" collapsed="false">
      <c r="E9549" s="1" t="str">
        <f aca="false">IF(G9548&gt;all,"",IF(C9549="",O9548,C9549))</f>
        <v/>
      </c>
      <c r="F9549" s="0" t="n">
        <f aca="false">IF(D9549="",1,D9549)</f>
        <v>1</v>
      </c>
      <c r="G9549" s="0" t="n">
        <f aca="false">G9548+F9549</f>
        <v>10877</v>
      </c>
      <c r="H9549" s="0" t="n">
        <f aca="false">IF(E9549="A",H9548+F9549,H9548)</f>
        <v>3863</v>
      </c>
      <c r="I9549" s="0" t="n">
        <f aca="false">IF(E9549="B",I9548+F9549,I9548)</f>
        <v>6138</v>
      </c>
      <c r="J9549" s="0" t="n">
        <f aca="false">all/2-H9549</f>
        <v>1137</v>
      </c>
      <c r="K9549" s="0" t="n">
        <f aca="false">all/2-I9549</f>
        <v>-1138</v>
      </c>
      <c r="L9549" s="0" t="n">
        <f aca="false">IF(G9549&lt;all,MIN(1,MAX(0,K9549/(J9549+K9549))),L9548)</f>
        <v>0</v>
      </c>
      <c r="M9549" s="0" t="n">
        <f aca="false">IF(G9549&lt;all,MIN(1,MAX(0,J9549/(J9549+K9549))),M9548)</f>
        <v>1</v>
      </c>
      <c r="N9549" s="0" t="n">
        <f aca="true">RAND()</f>
        <v>0.409276275875483</v>
      </c>
      <c r="O9549" s="1" t="str">
        <f aca="false">IF(N9549&lt;L9549,"A","B")</f>
        <v>B</v>
      </c>
    </row>
    <row r="9550" customFormat="false" ht="13.5" hidden="false" customHeight="false" outlineLevel="0" collapsed="false">
      <c r="E9550" s="1" t="str">
        <f aca="false">IF(G9549&gt;all,"",IF(C9550="",O9549,C9550))</f>
        <v/>
      </c>
      <c r="F9550" s="0" t="n">
        <f aca="false">IF(D9550="",1,D9550)</f>
        <v>1</v>
      </c>
      <c r="G9550" s="0" t="n">
        <f aca="false">G9549+F9550</f>
        <v>10878</v>
      </c>
      <c r="H9550" s="0" t="n">
        <f aca="false">IF(E9550="A",H9549+F9550,H9549)</f>
        <v>3863</v>
      </c>
      <c r="I9550" s="0" t="n">
        <f aca="false">IF(E9550="B",I9549+F9550,I9549)</f>
        <v>6138</v>
      </c>
      <c r="J9550" s="0" t="n">
        <f aca="false">all/2-H9550</f>
        <v>1137</v>
      </c>
      <c r="K9550" s="0" t="n">
        <f aca="false">all/2-I9550</f>
        <v>-1138</v>
      </c>
      <c r="L9550" s="0" t="n">
        <f aca="false">IF(G9550&lt;all,MIN(1,MAX(0,K9550/(J9550+K9550))),L9549)</f>
        <v>0</v>
      </c>
      <c r="M9550" s="0" t="n">
        <f aca="false">IF(G9550&lt;all,MIN(1,MAX(0,J9550/(J9550+K9550))),M9549)</f>
        <v>1</v>
      </c>
      <c r="N9550" s="0" t="n">
        <f aca="true">RAND()</f>
        <v>0.93960090352039</v>
      </c>
      <c r="O9550" s="1" t="str">
        <f aca="false">IF(N9550&lt;L9550,"A","B")</f>
        <v>B</v>
      </c>
    </row>
    <row r="9551" customFormat="false" ht="13.5" hidden="false" customHeight="false" outlineLevel="0" collapsed="false">
      <c r="E9551" s="1" t="str">
        <f aca="false">IF(G9550&gt;all,"",IF(C9551="",O9550,C9551))</f>
        <v/>
      </c>
      <c r="F9551" s="0" t="n">
        <f aca="false">IF(D9551="",1,D9551)</f>
        <v>1</v>
      </c>
      <c r="G9551" s="0" t="n">
        <f aca="false">G9550+F9551</f>
        <v>10879</v>
      </c>
      <c r="H9551" s="0" t="n">
        <f aca="false">IF(E9551="A",H9550+F9551,H9550)</f>
        <v>3863</v>
      </c>
      <c r="I9551" s="0" t="n">
        <f aca="false">IF(E9551="B",I9550+F9551,I9550)</f>
        <v>6138</v>
      </c>
      <c r="J9551" s="0" t="n">
        <f aca="false">all/2-H9551</f>
        <v>1137</v>
      </c>
      <c r="K9551" s="0" t="n">
        <f aca="false">all/2-I9551</f>
        <v>-1138</v>
      </c>
      <c r="L9551" s="0" t="n">
        <f aca="false">IF(G9551&lt;all,MIN(1,MAX(0,K9551/(J9551+K9551))),L9550)</f>
        <v>0</v>
      </c>
      <c r="M9551" s="0" t="n">
        <f aca="false">IF(G9551&lt;all,MIN(1,MAX(0,J9551/(J9551+K9551))),M9550)</f>
        <v>1</v>
      </c>
      <c r="N9551" s="0" t="n">
        <f aca="true">RAND()</f>
        <v>0.34479051474246</v>
      </c>
      <c r="O9551" s="1" t="str">
        <f aca="false">IF(N9551&lt;L9551,"A","B")</f>
        <v>B</v>
      </c>
    </row>
    <row r="9552" customFormat="false" ht="13.5" hidden="false" customHeight="false" outlineLevel="0" collapsed="false">
      <c r="E9552" s="1" t="str">
        <f aca="false">IF(G9551&gt;all,"",IF(C9552="",O9551,C9552))</f>
        <v/>
      </c>
      <c r="F9552" s="0" t="n">
        <f aca="false">IF(D9552="",1,D9552)</f>
        <v>1</v>
      </c>
      <c r="G9552" s="0" t="n">
        <f aca="false">G9551+F9552</f>
        <v>10880</v>
      </c>
      <c r="H9552" s="0" t="n">
        <f aca="false">IF(E9552="A",H9551+F9552,H9551)</f>
        <v>3863</v>
      </c>
      <c r="I9552" s="0" t="n">
        <f aca="false">IF(E9552="B",I9551+F9552,I9551)</f>
        <v>6138</v>
      </c>
      <c r="J9552" s="0" t="n">
        <f aca="false">all/2-H9552</f>
        <v>1137</v>
      </c>
      <c r="K9552" s="0" t="n">
        <f aca="false">all/2-I9552</f>
        <v>-1138</v>
      </c>
      <c r="L9552" s="0" t="n">
        <f aca="false">IF(G9552&lt;all,MIN(1,MAX(0,K9552/(J9552+K9552))),L9551)</f>
        <v>0</v>
      </c>
      <c r="M9552" s="0" t="n">
        <f aca="false">IF(G9552&lt;all,MIN(1,MAX(0,J9552/(J9552+K9552))),M9551)</f>
        <v>1</v>
      </c>
      <c r="N9552" s="0" t="n">
        <f aca="true">RAND()</f>
        <v>0.535937136769084</v>
      </c>
      <c r="O9552" s="1" t="str">
        <f aca="false">IF(N9552&lt;L9552,"A","B")</f>
        <v>B</v>
      </c>
    </row>
    <row r="9553" customFormat="false" ht="13.5" hidden="false" customHeight="false" outlineLevel="0" collapsed="false">
      <c r="E9553" s="1" t="str">
        <f aca="false">IF(G9552&gt;all,"",IF(C9553="",O9552,C9553))</f>
        <v/>
      </c>
      <c r="F9553" s="0" t="n">
        <f aca="false">IF(D9553="",1,D9553)</f>
        <v>1</v>
      </c>
      <c r="G9553" s="0" t="n">
        <f aca="false">G9552+F9553</f>
        <v>10881</v>
      </c>
      <c r="H9553" s="0" t="n">
        <f aca="false">IF(E9553="A",H9552+F9553,H9552)</f>
        <v>3863</v>
      </c>
      <c r="I9553" s="0" t="n">
        <f aca="false">IF(E9553="B",I9552+F9553,I9552)</f>
        <v>6138</v>
      </c>
      <c r="J9553" s="0" t="n">
        <f aca="false">all/2-H9553</f>
        <v>1137</v>
      </c>
      <c r="K9553" s="0" t="n">
        <f aca="false">all/2-I9553</f>
        <v>-1138</v>
      </c>
      <c r="L9553" s="0" t="n">
        <f aca="false">IF(G9553&lt;all,MIN(1,MAX(0,K9553/(J9553+K9553))),L9552)</f>
        <v>0</v>
      </c>
      <c r="M9553" s="0" t="n">
        <f aca="false">IF(G9553&lt;all,MIN(1,MAX(0,J9553/(J9553+K9553))),M9552)</f>
        <v>1</v>
      </c>
      <c r="N9553" s="0" t="n">
        <f aca="true">RAND()</f>
        <v>0.265851426918875</v>
      </c>
      <c r="O9553" s="1" t="str">
        <f aca="false">IF(N9553&lt;L9553,"A","B")</f>
        <v>B</v>
      </c>
    </row>
    <row r="9554" customFormat="false" ht="13.5" hidden="false" customHeight="false" outlineLevel="0" collapsed="false">
      <c r="E9554" s="1" t="str">
        <f aca="false">IF(G9553&gt;all,"",IF(C9554="",O9553,C9554))</f>
        <v/>
      </c>
      <c r="F9554" s="0" t="n">
        <f aca="false">IF(D9554="",1,D9554)</f>
        <v>1</v>
      </c>
      <c r="G9554" s="0" t="n">
        <f aca="false">G9553+F9554</f>
        <v>10882</v>
      </c>
      <c r="H9554" s="0" t="n">
        <f aca="false">IF(E9554="A",H9553+F9554,H9553)</f>
        <v>3863</v>
      </c>
      <c r="I9554" s="0" t="n">
        <f aca="false">IF(E9554="B",I9553+F9554,I9553)</f>
        <v>6138</v>
      </c>
      <c r="J9554" s="0" t="n">
        <f aca="false">all/2-H9554</f>
        <v>1137</v>
      </c>
      <c r="K9554" s="0" t="n">
        <f aca="false">all/2-I9554</f>
        <v>-1138</v>
      </c>
      <c r="L9554" s="0" t="n">
        <f aca="false">IF(G9554&lt;all,MIN(1,MAX(0,K9554/(J9554+K9554))),L9553)</f>
        <v>0</v>
      </c>
      <c r="M9554" s="0" t="n">
        <f aca="false">IF(G9554&lt;all,MIN(1,MAX(0,J9554/(J9554+K9554))),M9553)</f>
        <v>1</v>
      </c>
      <c r="N9554" s="0" t="n">
        <f aca="true">RAND()</f>
        <v>0.920508905619919</v>
      </c>
      <c r="O9554" s="1" t="str">
        <f aca="false">IF(N9554&lt;L9554,"A","B")</f>
        <v>B</v>
      </c>
    </row>
    <row r="9555" customFormat="false" ht="13.5" hidden="false" customHeight="false" outlineLevel="0" collapsed="false">
      <c r="E9555" s="1" t="str">
        <f aca="false">IF(G9554&gt;all,"",IF(C9555="",O9554,C9555))</f>
        <v/>
      </c>
      <c r="F9555" s="0" t="n">
        <f aca="false">IF(D9555="",1,D9555)</f>
        <v>1</v>
      </c>
      <c r="G9555" s="0" t="n">
        <f aca="false">G9554+F9555</f>
        <v>10883</v>
      </c>
      <c r="H9555" s="0" t="n">
        <f aca="false">IF(E9555="A",H9554+F9555,H9554)</f>
        <v>3863</v>
      </c>
      <c r="I9555" s="0" t="n">
        <f aca="false">IF(E9555="B",I9554+F9555,I9554)</f>
        <v>6138</v>
      </c>
      <c r="J9555" s="0" t="n">
        <f aca="false">all/2-H9555</f>
        <v>1137</v>
      </c>
      <c r="K9555" s="0" t="n">
        <f aca="false">all/2-I9555</f>
        <v>-1138</v>
      </c>
      <c r="L9555" s="0" t="n">
        <f aca="false">IF(G9555&lt;all,MIN(1,MAX(0,K9555/(J9555+K9555))),L9554)</f>
        <v>0</v>
      </c>
      <c r="M9555" s="0" t="n">
        <f aca="false">IF(G9555&lt;all,MIN(1,MAX(0,J9555/(J9555+K9555))),M9554)</f>
        <v>1</v>
      </c>
      <c r="N9555" s="0" t="n">
        <f aca="true">RAND()</f>
        <v>0.951119263189998</v>
      </c>
      <c r="O9555" s="1" t="str">
        <f aca="false">IF(N9555&lt;L9555,"A","B")</f>
        <v>B</v>
      </c>
    </row>
    <row r="9556" customFormat="false" ht="13.5" hidden="false" customHeight="false" outlineLevel="0" collapsed="false">
      <c r="E9556" s="1" t="str">
        <f aca="false">IF(G9555&gt;all,"",IF(C9556="",O9555,C9556))</f>
        <v/>
      </c>
      <c r="F9556" s="0" t="n">
        <f aca="false">IF(D9556="",1,D9556)</f>
        <v>1</v>
      </c>
      <c r="G9556" s="0" t="n">
        <f aca="false">G9555+F9556</f>
        <v>10884</v>
      </c>
      <c r="H9556" s="0" t="n">
        <f aca="false">IF(E9556="A",H9555+F9556,H9555)</f>
        <v>3863</v>
      </c>
      <c r="I9556" s="0" t="n">
        <f aca="false">IF(E9556="B",I9555+F9556,I9555)</f>
        <v>6138</v>
      </c>
      <c r="J9556" s="0" t="n">
        <f aca="false">all/2-H9556</f>
        <v>1137</v>
      </c>
      <c r="K9556" s="0" t="n">
        <f aca="false">all/2-I9556</f>
        <v>-1138</v>
      </c>
      <c r="L9556" s="0" t="n">
        <f aca="false">IF(G9556&lt;all,MIN(1,MAX(0,K9556/(J9556+K9556))),L9555)</f>
        <v>0</v>
      </c>
      <c r="M9556" s="0" t="n">
        <f aca="false">IF(G9556&lt;all,MIN(1,MAX(0,J9556/(J9556+K9556))),M9555)</f>
        <v>1</v>
      </c>
      <c r="N9556" s="0" t="n">
        <f aca="true">RAND()</f>
        <v>0.680944075349592</v>
      </c>
      <c r="O9556" s="1" t="str">
        <f aca="false">IF(N9556&lt;L9556,"A","B")</f>
        <v>B</v>
      </c>
    </row>
    <row r="9557" customFormat="false" ht="13.5" hidden="false" customHeight="false" outlineLevel="0" collapsed="false">
      <c r="E9557" s="1" t="str">
        <f aca="false">IF(G9556&gt;all,"",IF(C9557="",O9556,C9557))</f>
        <v/>
      </c>
      <c r="F9557" s="0" t="n">
        <f aca="false">IF(D9557="",1,D9557)</f>
        <v>1</v>
      </c>
      <c r="G9557" s="0" t="n">
        <f aca="false">G9556+F9557</f>
        <v>10885</v>
      </c>
      <c r="H9557" s="0" t="n">
        <f aca="false">IF(E9557="A",H9556+F9557,H9556)</f>
        <v>3863</v>
      </c>
      <c r="I9557" s="0" t="n">
        <f aca="false">IF(E9557="B",I9556+F9557,I9556)</f>
        <v>6138</v>
      </c>
      <c r="J9557" s="0" t="n">
        <f aca="false">all/2-H9557</f>
        <v>1137</v>
      </c>
      <c r="K9557" s="0" t="n">
        <f aca="false">all/2-I9557</f>
        <v>-1138</v>
      </c>
      <c r="L9557" s="0" t="n">
        <f aca="false">IF(G9557&lt;all,MIN(1,MAX(0,K9557/(J9557+K9557))),L9556)</f>
        <v>0</v>
      </c>
      <c r="M9557" s="0" t="n">
        <f aca="false">IF(G9557&lt;all,MIN(1,MAX(0,J9557/(J9557+K9557))),M9556)</f>
        <v>1</v>
      </c>
      <c r="N9557" s="0" t="n">
        <f aca="true">RAND()</f>
        <v>0.892512374178429</v>
      </c>
      <c r="O9557" s="1" t="str">
        <f aca="false">IF(N9557&lt;L9557,"A","B")</f>
        <v>B</v>
      </c>
    </row>
    <row r="9558" customFormat="false" ht="13.5" hidden="false" customHeight="false" outlineLevel="0" collapsed="false">
      <c r="E9558" s="1" t="str">
        <f aca="false">IF(G9557&gt;all,"",IF(C9558="",O9557,C9558))</f>
        <v/>
      </c>
      <c r="F9558" s="0" t="n">
        <f aca="false">IF(D9558="",1,D9558)</f>
        <v>1</v>
      </c>
      <c r="G9558" s="0" t="n">
        <f aca="false">G9557+F9558</f>
        <v>10886</v>
      </c>
      <c r="H9558" s="0" t="n">
        <f aca="false">IF(E9558="A",H9557+F9558,H9557)</f>
        <v>3863</v>
      </c>
      <c r="I9558" s="0" t="n">
        <f aca="false">IF(E9558="B",I9557+F9558,I9557)</f>
        <v>6138</v>
      </c>
      <c r="J9558" s="0" t="n">
        <f aca="false">all/2-H9558</f>
        <v>1137</v>
      </c>
      <c r="K9558" s="0" t="n">
        <f aca="false">all/2-I9558</f>
        <v>-1138</v>
      </c>
      <c r="L9558" s="0" t="n">
        <f aca="false">IF(G9558&lt;all,MIN(1,MAX(0,K9558/(J9558+K9558))),L9557)</f>
        <v>0</v>
      </c>
      <c r="M9558" s="0" t="n">
        <f aca="false">IF(G9558&lt;all,MIN(1,MAX(0,J9558/(J9558+K9558))),M9557)</f>
        <v>1</v>
      </c>
      <c r="N9558" s="0" t="n">
        <f aca="true">RAND()</f>
        <v>0.131723496406245</v>
      </c>
      <c r="O9558" s="1" t="str">
        <f aca="false">IF(N9558&lt;L9558,"A","B")</f>
        <v>B</v>
      </c>
    </row>
    <row r="9559" customFormat="false" ht="13.5" hidden="false" customHeight="false" outlineLevel="0" collapsed="false">
      <c r="E9559" s="1" t="str">
        <f aca="false">IF(G9558&gt;all,"",IF(C9559="",O9558,C9559))</f>
        <v/>
      </c>
      <c r="F9559" s="0" t="n">
        <f aca="false">IF(D9559="",1,D9559)</f>
        <v>1</v>
      </c>
      <c r="G9559" s="0" t="n">
        <f aca="false">G9558+F9559</f>
        <v>10887</v>
      </c>
      <c r="H9559" s="0" t="n">
        <f aca="false">IF(E9559="A",H9558+F9559,H9558)</f>
        <v>3863</v>
      </c>
      <c r="I9559" s="0" t="n">
        <f aca="false">IF(E9559="B",I9558+F9559,I9558)</f>
        <v>6138</v>
      </c>
      <c r="J9559" s="0" t="n">
        <f aca="false">all/2-H9559</f>
        <v>1137</v>
      </c>
      <c r="K9559" s="0" t="n">
        <f aca="false">all/2-I9559</f>
        <v>-1138</v>
      </c>
      <c r="L9559" s="0" t="n">
        <f aca="false">IF(G9559&lt;all,MIN(1,MAX(0,K9559/(J9559+K9559))),L9558)</f>
        <v>0</v>
      </c>
      <c r="M9559" s="0" t="n">
        <f aca="false">IF(G9559&lt;all,MIN(1,MAX(0,J9559/(J9559+K9559))),M9558)</f>
        <v>1</v>
      </c>
      <c r="N9559" s="0" t="n">
        <f aca="true">RAND()</f>
        <v>0.465906430869522</v>
      </c>
      <c r="O9559" s="1" t="str">
        <f aca="false">IF(N9559&lt;L9559,"A","B")</f>
        <v>B</v>
      </c>
    </row>
    <row r="9560" customFormat="false" ht="13.5" hidden="false" customHeight="false" outlineLevel="0" collapsed="false">
      <c r="E9560" s="1" t="str">
        <f aca="false">IF(G9559&gt;all,"",IF(C9560="",O9559,C9560))</f>
        <v/>
      </c>
      <c r="F9560" s="0" t="n">
        <f aca="false">IF(D9560="",1,D9560)</f>
        <v>1</v>
      </c>
      <c r="G9560" s="0" t="n">
        <f aca="false">G9559+F9560</f>
        <v>10888</v>
      </c>
      <c r="H9560" s="0" t="n">
        <f aca="false">IF(E9560="A",H9559+F9560,H9559)</f>
        <v>3863</v>
      </c>
      <c r="I9560" s="0" t="n">
        <f aca="false">IF(E9560="B",I9559+F9560,I9559)</f>
        <v>6138</v>
      </c>
      <c r="J9560" s="0" t="n">
        <f aca="false">all/2-H9560</f>
        <v>1137</v>
      </c>
      <c r="K9560" s="0" t="n">
        <f aca="false">all/2-I9560</f>
        <v>-1138</v>
      </c>
      <c r="L9560" s="0" t="n">
        <f aca="false">IF(G9560&lt;all,MIN(1,MAX(0,K9560/(J9560+K9560))),L9559)</f>
        <v>0</v>
      </c>
      <c r="M9560" s="0" t="n">
        <f aca="false">IF(G9560&lt;all,MIN(1,MAX(0,J9560/(J9560+K9560))),M9559)</f>
        <v>1</v>
      </c>
      <c r="N9560" s="0" t="n">
        <f aca="true">RAND()</f>
        <v>0.0594004196264892</v>
      </c>
      <c r="O9560" s="1" t="str">
        <f aca="false">IF(N9560&lt;L9560,"A","B")</f>
        <v>B</v>
      </c>
    </row>
    <row r="9561" customFormat="false" ht="13.5" hidden="false" customHeight="false" outlineLevel="0" collapsed="false">
      <c r="E9561" s="1" t="str">
        <f aca="false">IF(G9560&gt;all,"",IF(C9561="",O9560,C9561))</f>
        <v/>
      </c>
      <c r="F9561" s="0" t="n">
        <f aca="false">IF(D9561="",1,D9561)</f>
        <v>1</v>
      </c>
      <c r="G9561" s="0" t="n">
        <f aca="false">G9560+F9561</f>
        <v>10889</v>
      </c>
      <c r="H9561" s="0" t="n">
        <f aca="false">IF(E9561="A",H9560+F9561,H9560)</f>
        <v>3863</v>
      </c>
      <c r="I9561" s="0" t="n">
        <f aca="false">IF(E9561="B",I9560+F9561,I9560)</f>
        <v>6138</v>
      </c>
      <c r="J9561" s="0" t="n">
        <f aca="false">all/2-H9561</f>
        <v>1137</v>
      </c>
      <c r="K9561" s="0" t="n">
        <f aca="false">all/2-I9561</f>
        <v>-1138</v>
      </c>
      <c r="L9561" s="0" t="n">
        <f aca="false">IF(G9561&lt;all,MIN(1,MAX(0,K9561/(J9561+K9561))),L9560)</f>
        <v>0</v>
      </c>
      <c r="M9561" s="0" t="n">
        <f aca="false">IF(G9561&lt;all,MIN(1,MAX(0,J9561/(J9561+K9561))),M9560)</f>
        <v>1</v>
      </c>
      <c r="N9561" s="0" t="n">
        <f aca="true">RAND()</f>
        <v>0.603261147685533</v>
      </c>
      <c r="O9561" s="1" t="str">
        <f aca="false">IF(N9561&lt;L9561,"A","B")</f>
        <v>B</v>
      </c>
    </row>
    <row r="9562" customFormat="false" ht="13.5" hidden="false" customHeight="false" outlineLevel="0" collapsed="false">
      <c r="E9562" s="1" t="str">
        <f aca="false">IF(G9561&gt;all,"",IF(C9562="",O9561,C9562))</f>
        <v/>
      </c>
      <c r="F9562" s="0" t="n">
        <f aca="false">IF(D9562="",1,D9562)</f>
        <v>1</v>
      </c>
      <c r="G9562" s="0" t="n">
        <f aca="false">G9561+F9562</f>
        <v>10890</v>
      </c>
      <c r="H9562" s="0" t="n">
        <f aca="false">IF(E9562="A",H9561+F9562,H9561)</f>
        <v>3863</v>
      </c>
      <c r="I9562" s="0" t="n">
        <f aca="false">IF(E9562="B",I9561+F9562,I9561)</f>
        <v>6138</v>
      </c>
      <c r="J9562" s="0" t="n">
        <f aca="false">all/2-H9562</f>
        <v>1137</v>
      </c>
      <c r="K9562" s="0" t="n">
        <f aca="false">all/2-I9562</f>
        <v>-1138</v>
      </c>
      <c r="L9562" s="0" t="n">
        <f aca="false">IF(G9562&lt;all,MIN(1,MAX(0,K9562/(J9562+K9562))),L9561)</f>
        <v>0</v>
      </c>
      <c r="M9562" s="0" t="n">
        <f aca="false">IF(G9562&lt;all,MIN(1,MAX(0,J9562/(J9562+K9562))),M9561)</f>
        <v>1</v>
      </c>
      <c r="N9562" s="0" t="n">
        <f aca="true">RAND()</f>
        <v>0.466453775556759</v>
      </c>
      <c r="O9562" s="1" t="str">
        <f aca="false">IF(N9562&lt;L9562,"A","B")</f>
        <v>B</v>
      </c>
    </row>
    <row r="9563" customFormat="false" ht="13.5" hidden="false" customHeight="false" outlineLevel="0" collapsed="false">
      <c r="E9563" s="1" t="str">
        <f aca="false">IF(G9562&gt;all,"",IF(C9563="",O9562,C9563))</f>
        <v/>
      </c>
      <c r="F9563" s="0" t="n">
        <f aca="false">IF(D9563="",1,D9563)</f>
        <v>1</v>
      </c>
      <c r="G9563" s="0" t="n">
        <f aca="false">G9562+F9563</f>
        <v>10891</v>
      </c>
      <c r="H9563" s="0" t="n">
        <f aca="false">IF(E9563="A",H9562+F9563,H9562)</f>
        <v>3863</v>
      </c>
      <c r="I9563" s="0" t="n">
        <f aca="false">IF(E9563="B",I9562+F9563,I9562)</f>
        <v>6138</v>
      </c>
      <c r="J9563" s="0" t="n">
        <f aca="false">all/2-H9563</f>
        <v>1137</v>
      </c>
      <c r="K9563" s="0" t="n">
        <f aca="false">all/2-I9563</f>
        <v>-1138</v>
      </c>
      <c r="L9563" s="0" t="n">
        <f aca="false">IF(G9563&lt;all,MIN(1,MAX(0,K9563/(J9563+K9563))),L9562)</f>
        <v>0</v>
      </c>
      <c r="M9563" s="0" t="n">
        <f aca="false">IF(G9563&lt;all,MIN(1,MAX(0,J9563/(J9563+K9563))),M9562)</f>
        <v>1</v>
      </c>
      <c r="N9563" s="0" t="n">
        <f aca="true">RAND()</f>
        <v>0.0876262453654324</v>
      </c>
      <c r="O9563" s="1" t="str">
        <f aca="false">IF(N9563&lt;L9563,"A","B")</f>
        <v>B</v>
      </c>
    </row>
    <row r="9564" customFormat="false" ht="13.5" hidden="false" customHeight="false" outlineLevel="0" collapsed="false">
      <c r="E9564" s="1" t="str">
        <f aca="false">IF(G9563&gt;all,"",IF(C9564="",O9563,C9564))</f>
        <v/>
      </c>
      <c r="F9564" s="0" t="n">
        <f aca="false">IF(D9564="",1,D9564)</f>
        <v>1</v>
      </c>
      <c r="G9564" s="0" t="n">
        <f aca="false">G9563+F9564</f>
        <v>10892</v>
      </c>
      <c r="H9564" s="0" t="n">
        <f aca="false">IF(E9564="A",H9563+F9564,H9563)</f>
        <v>3863</v>
      </c>
      <c r="I9564" s="0" t="n">
        <f aca="false">IF(E9564="B",I9563+F9564,I9563)</f>
        <v>6138</v>
      </c>
      <c r="J9564" s="0" t="n">
        <f aca="false">all/2-H9564</f>
        <v>1137</v>
      </c>
      <c r="K9564" s="0" t="n">
        <f aca="false">all/2-I9564</f>
        <v>-1138</v>
      </c>
      <c r="L9564" s="0" t="n">
        <f aca="false">IF(G9564&lt;all,MIN(1,MAX(0,K9564/(J9564+K9564))),L9563)</f>
        <v>0</v>
      </c>
      <c r="M9564" s="0" t="n">
        <f aca="false">IF(G9564&lt;all,MIN(1,MAX(0,J9564/(J9564+K9564))),M9563)</f>
        <v>1</v>
      </c>
      <c r="N9564" s="0" t="n">
        <f aca="true">RAND()</f>
        <v>0.575756700394255</v>
      </c>
      <c r="O9564" s="1" t="str">
        <f aca="false">IF(N9564&lt;L9564,"A","B")</f>
        <v>B</v>
      </c>
    </row>
    <row r="9565" customFormat="false" ht="13.5" hidden="false" customHeight="false" outlineLevel="0" collapsed="false">
      <c r="E9565" s="1" t="str">
        <f aca="false">IF(G9564&gt;all,"",IF(C9565="",O9564,C9565))</f>
        <v/>
      </c>
      <c r="F9565" s="0" t="n">
        <f aca="false">IF(D9565="",1,D9565)</f>
        <v>1</v>
      </c>
      <c r="G9565" s="0" t="n">
        <f aca="false">G9564+F9565</f>
        <v>10893</v>
      </c>
      <c r="H9565" s="0" t="n">
        <f aca="false">IF(E9565="A",H9564+F9565,H9564)</f>
        <v>3863</v>
      </c>
      <c r="I9565" s="0" t="n">
        <f aca="false">IF(E9565="B",I9564+F9565,I9564)</f>
        <v>6138</v>
      </c>
      <c r="J9565" s="0" t="n">
        <f aca="false">all/2-H9565</f>
        <v>1137</v>
      </c>
      <c r="K9565" s="0" t="n">
        <f aca="false">all/2-I9565</f>
        <v>-1138</v>
      </c>
      <c r="L9565" s="0" t="n">
        <f aca="false">IF(G9565&lt;all,MIN(1,MAX(0,K9565/(J9565+K9565))),L9564)</f>
        <v>0</v>
      </c>
      <c r="M9565" s="0" t="n">
        <f aca="false">IF(G9565&lt;all,MIN(1,MAX(0,J9565/(J9565+K9565))),M9564)</f>
        <v>1</v>
      </c>
      <c r="N9565" s="0" t="n">
        <f aca="true">RAND()</f>
        <v>0.871929040632501</v>
      </c>
      <c r="O9565" s="1" t="str">
        <f aca="false">IF(N9565&lt;L9565,"A","B")</f>
        <v>B</v>
      </c>
    </row>
    <row r="9566" customFormat="false" ht="13.5" hidden="false" customHeight="false" outlineLevel="0" collapsed="false">
      <c r="E9566" s="1" t="str">
        <f aca="false">IF(G9565&gt;all,"",IF(C9566="",O9565,C9566))</f>
        <v/>
      </c>
      <c r="F9566" s="0" t="n">
        <f aca="false">IF(D9566="",1,D9566)</f>
        <v>1</v>
      </c>
      <c r="G9566" s="0" t="n">
        <f aca="false">G9565+F9566</f>
        <v>10894</v>
      </c>
      <c r="H9566" s="0" t="n">
        <f aca="false">IF(E9566="A",H9565+F9566,H9565)</f>
        <v>3863</v>
      </c>
      <c r="I9566" s="0" t="n">
        <f aca="false">IF(E9566="B",I9565+F9566,I9565)</f>
        <v>6138</v>
      </c>
      <c r="J9566" s="0" t="n">
        <f aca="false">all/2-H9566</f>
        <v>1137</v>
      </c>
      <c r="K9566" s="0" t="n">
        <f aca="false">all/2-I9566</f>
        <v>-1138</v>
      </c>
      <c r="L9566" s="0" t="n">
        <f aca="false">IF(G9566&lt;all,MIN(1,MAX(0,K9566/(J9566+K9566))),L9565)</f>
        <v>0</v>
      </c>
      <c r="M9566" s="0" t="n">
        <f aca="false">IF(G9566&lt;all,MIN(1,MAX(0,J9566/(J9566+K9566))),M9565)</f>
        <v>1</v>
      </c>
      <c r="N9566" s="0" t="n">
        <f aca="true">RAND()</f>
        <v>0.69351112987949</v>
      </c>
      <c r="O9566" s="1" t="str">
        <f aca="false">IF(N9566&lt;L9566,"A","B")</f>
        <v>B</v>
      </c>
    </row>
    <row r="9567" customFormat="false" ht="13.5" hidden="false" customHeight="false" outlineLevel="0" collapsed="false">
      <c r="E9567" s="1" t="str">
        <f aca="false">IF(G9566&gt;all,"",IF(C9567="",O9566,C9567))</f>
        <v/>
      </c>
      <c r="F9567" s="0" t="n">
        <f aca="false">IF(D9567="",1,D9567)</f>
        <v>1</v>
      </c>
      <c r="G9567" s="0" t="n">
        <f aca="false">G9566+F9567</f>
        <v>10895</v>
      </c>
      <c r="H9567" s="0" t="n">
        <f aca="false">IF(E9567="A",H9566+F9567,H9566)</f>
        <v>3863</v>
      </c>
      <c r="I9567" s="0" t="n">
        <f aca="false">IF(E9567="B",I9566+F9567,I9566)</f>
        <v>6138</v>
      </c>
      <c r="J9567" s="0" t="n">
        <f aca="false">all/2-H9567</f>
        <v>1137</v>
      </c>
      <c r="K9567" s="0" t="n">
        <f aca="false">all/2-I9567</f>
        <v>-1138</v>
      </c>
      <c r="L9567" s="0" t="n">
        <f aca="false">IF(G9567&lt;all,MIN(1,MAX(0,K9567/(J9567+K9567))),L9566)</f>
        <v>0</v>
      </c>
      <c r="M9567" s="0" t="n">
        <f aca="false">IF(G9567&lt;all,MIN(1,MAX(0,J9567/(J9567+K9567))),M9566)</f>
        <v>1</v>
      </c>
      <c r="N9567" s="0" t="n">
        <f aca="true">RAND()</f>
        <v>0.755028679623144</v>
      </c>
      <c r="O9567" s="1" t="str">
        <f aca="false">IF(N9567&lt;L9567,"A","B")</f>
        <v>B</v>
      </c>
    </row>
    <row r="9568" customFormat="false" ht="13.5" hidden="false" customHeight="false" outlineLevel="0" collapsed="false">
      <c r="E9568" s="1" t="str">
        <f aca="false">IF(G9567&gt;all,"",IF(C9568="",O9567,C9568))</f>
        <v/>
      </c>
      <c r="F9568" s="0" t="n">
        <f aca="false">IF(D9568="",1,D9568)</f>
        <v>1</v>
      </c>
      <c r="G9568" s="0" t="n">
        <f aca="false">G9567+F9568</f>
        <v>10896</v>
      </c>
      <c r="H9568" s="0" t="n">
        <f aca="false">IF(E9568="A",H9567+F9568,H9567)</f>
        <v>3863</v>
      </c>
      <c r="I9568" s="0" t="n">
        <f aca="false">IF(E9568="B",I9567+F9568,I9567)</f>
        <v>6138</v>
      </c>
      <c r="J9568" s="0" t="n">
        <f aca="false">all/2-H9568</f>
        <v>1137</v>
      </c>
      <c r="K9568" s="0" t="n">
        <f aca="false">all/2-I9568</f>
        <v>-1138</v>
      </c>
      <c r="L9568" s="0" t="n">
        <f aca="false">IF(G9568&lt;all,MIN(1,MAX(0,K9568/(J9568+K9568))),L9567)</f>
        <v>0</v>
      </c>
      <c r="M9568" s="0" t="n">
        <f aca="false">IF(G9568&lt;all,MIN(1,MAX(0,J9568/(J9568+K9568))),M9567)</f>
        <v>1</v>
      </c>
      <c r="N9568" s="0" t="n">
        <f aca="true">RAND()</f>
        <v>0.359204658388717</v>
      </c>
      <c r="O9568" s="1" t="str">
        <f aca="false">IF(N9568&lt;L9568,"A","B")</f>
        <v>B</v>
      </c>
    </row>
    <row r="9569" customFormat="false" ht="13.5" hidden="false" customHeight="false" outlineLevel="0" collapsed="false">
      <c r="E9569" s="1" t="str">
        <f aca="false">IF(G9568&gt;all,"",IF(C9569="",O9568,C9569))</f>
        <v/>
      </c>
      <c r="F9569" s="0" t="n">
        <f aca="false">IF(D9569="",1,D9569)</f>
        <v>1</v>
      </c>
      <c r="G9569" s="0" t="n">
        <f aca="false">G9568+F9569</f>
        <v>10897</v>
      </c>
      <c r="H9569" s="0" t="n">
        <f aca="false">IF(E9569="A",H9568+F9569,H9568)</f>
        <v>3863</v>
      </c>
      <c r="I9569" s="0" t="n">
        <f aca="false">IF(E9569="B",I9568+F9569,I9568)</f>
        <v>6138</v>
      </c>
      <c r="J9569" s="0" t="n">
        <f aca="false">all/2-H9569</f>
        <v>1137</v>
      </c>
      <c r="K9569" s="0" t="n">
        <f aca="false">all/2-I9569</f>
        <v>-1138</v>
      </c>
      <c r="L9569" s="0" t="n">
        <f aca="false">IF(G9569&lt;all,MIN(1,MAX(0,K9569/(J9569+K9569))),L9568)</f>
        <v>0</v>
      </c>
      <c r="M9569" s="0" t="n">
        <f aca="false">IF(G9569&lt;all,MIN(1,MAX(0,J9569/(J9569+K9569))),M9568)</f>
        <v>1</v>
      </c>
      <c r="N9569" s="0" t="n">
        <f aca="true">RAND()</f>
        <v>0.660445905262705</v>
      </c>
      <c r="O9569" s="1" t="str">
        <f aca="false">IF(N9569&lt;L9569,"A","B")</f>
        <v>B</v>
      </c>
    </row>
    <row r="9570" customFormat="false" ht="13.5" hidden="false" customHeight="false" outlineLevel="0" collapsed="false">
      <c r="E9570" s="1" t="str">
        <f aca="false">IF(G9569&gt;all,"",IF(C9570="",O9569,C9570))</f>
        <v/>
      </c>
      <c r="F9570" s="0" t="n">
        <f aca="false">IF(D9570="",1,D9570)</f>
        <v>1</v>
      </c>
      <c r="G9570" s="0" t="n">
        <f aca="false">G9569+F9570</f>
        <v>10898</v>
      </c>
      <c r="H9570" s="0" t="n">
        <f aca="false">IF(E9570="A",H9569+F9570,H9569)</f>
        <v>3863</v>
      </c>
      <c r="I9570" s="0" t="n">
        <f aca="false">IF(E9570="B",I9569+F9570,I9569)</f>
        <v>6138</v>
      </c>
      <c r="J9570" s="0" t="n">
        <f aca="false">all/2-H9570</f>
        <v>1137</v>
      </c>
      <c r="K9570" s="0" t="n">
        <f aca="false">all/2-I9570</f>
        <v>-1138</v>
      </c>
      <c r="L9570" s="0" t="n">
        <f aca="false">IF(G9570&lt;all,MIN(1,MAX(0,K9570/(J9570+K9570))),L9569)</f>
        <v>0</v>
      </c>
      <c r="M9570" s="0" t="n">
        <f aca="false">IF(G9570&lt;all,MIN(1,MAX(0,J9570/(J9570+K9570))),M9569)</f>
        <v>1</v>
      </c>
      <c r="N9570" s="0" t="n">
        <f aca="true">RAND()</f>
        <v>0.199338776519592</v>
      </c>
      <c r="O9570" s="1" t="str">
        <f aca="false">IF(N9570&lt;L9570,"A","B")</f>
        <v>B</v>
      </c>
    </row>
    <row r="9571" customFormat="false" ht="13.5" hidden="false" customHeight="false" outlineLevel="0" collapsed="false">
      <c r="E9571" s="1" t="str">
        <f aca="false">IF(G9570&gt;all,"",IF(C9571="",O9570,C9571))</f>
        <v/>
      </c>
      <c r="F9571" s="0" t="n">
        <f aca="false">IF(D9571="",1,D9571)</f>
        <v>1</v>
      </c>
      <c r="G9571" s="0" t="n">
        <f aca="false">G9570+F9571</f>
        <v>10899</v>
      </c>
      <c r="H9571" s="0" t="n">
        <f aca="false">IF(E9571="A",H9570+F9571,H9570)</f>
        <v>3863</v>
      </c>
      <c r="I9571" s="0" t="n">
        <f aca="false">IF(E9571="B",I9570+F9571,I9570)</f>
        <v>6138</v>
      </c>
      <c r="J9571" s="0" t="n">
        <f aca="false">all/2-H9571</f>
        <v>1137</v>
      </c>
      <c r="K9571" s="0" t="n">
        <f aca="false">all/2-I9571</f>
        <v>-1138</v>
      </c>
      <c r="L9571" s="0" t="n">
        <f aca="false">IF(G9571&lt;all,MIN(1,MAX(0,K9571/(J9571+K9571))),L9570)</f>
        <v>0</v>
      </c>
      <c r="M9571" s="0" t="n">
        <f aca="false">IF(G9571&lt;all,MIN(1,MAX(0,J9571/(J9571+K9571))),M9570)</f>
        <v>1</v>
      </c>
      <c r="N9571" s="0" t="n">
        <f aca="true">RAND()</f>
        <v>0.27059445029405</v>
      </c>
      <c r="O9571" s="1" t="str">
        <f aca="false">IF(N9571&lt;L9571,"A","B")</f>
        <v>B</v>
      </c>
    </row>
    <row r="9572" customFormat="false" ht="13.5" hidden="false" customHeight="false" outlineLevel="0" collapsed="false">
      <c r="E9572" s="1" t="str">
        <f aca="false">IF(G9571&gt;all,"",IF(C9572="",O9571,C9572))</f>
        <v/>
      </c>
      <c r="F9572" s="0" t="n">
        <f aca="false">IF(D9572="",1,D9572)</f>
        <v>1</v>
      </c>
      <c r="G9572" s="0" t="n">
        <f aca="false">G9571+F9572</f>
        <v>10900</v>
      </c>
      <c r="H9572" s="0" t="n">
        <f aca="false">IF(E9572="A",H9571+F9572,H9571)</f>
        <v>3863</v>
      </c>
      <c r="I9572" s="0" t="n">
        <f aca="false">IF(E9572="B",I9571+F9572,I9571)</f>
        <v>6138</v>
      </c>
      <c r="J9572" s="0" t="n">
        <f aca="false">all/2-H9572</f>
        <v>1137</v>
      </c>
      <c r="K9572" s="0" t="n">
        <f aca="false">all/2-I9572</f>
        <v>-1138</v>
      </c>
      <c r="L9572" s="0" t="n">
        <f aca="false">IF(G9572&lt;all,MIN(1,MAX(0,K9572/(J9572+K9572))),L9571)</f>
        <v>0</v>
      </c>
      <c r="M9572" s="0" t="n">
        <f aca="false">IF(G9572&lt;all,MIN(1,MAX(0,J9572/(J9572+K9572))),M9571)</f>
        <v>1</v>
      </c>
      <c r="N9572" s="0" t="n">
        <f aca="true">RAND()</f>
        <v>0.794066834349744</v>
      </c>
      <c r="O9572" s="1" t="str">
        <f aca="false">IF(N9572&lt;L9572,"A","B")</f>
        <v>B</v>
      </c>
    </row>
    <row r="9573" customFormat="false" ht="13.5" hidden="false" customHeight="false" outlineLevel="0" collapsed="false">
      <c r="E9573" s="1" t="str">
        <f aca="false">IF(G9572&gt;all,"",IF(C9573="",O9572,C9573))</f>
        <v/>
      </c>
      <c r="F9573" s="0" t="n">
        <f aca="false">IF(D9573="",1,D9573)</f>
        <v>1</v>
      </c>
      <c r="G9573" s="0" t="n">
        <f aca="false">G9572+F9573</f>
        <v>10901</v>
      </c>
      <c r="H9573" s="0" t="n">
        <f aca="false">IF(E9573="A",H9572+F9573,H9572)</f>
        <v>3863</v>
      </c>
      <c r="I9573" s="0" t="n">
        <f aca="false">IF(E9573="B",I9572+F9573,I9572)</f>
        <v>6138</v>
      </c>
      <c r="J9573" s="0" t="n">
        <f aca="false">all/2-H9573</f>
        <v>1137</v>
      </c>
      <c r="K9573" s="0" t="n">
        <f aca="false">all/2-I9573</f>
        <v>-1138</v>
      </c>
      <c r="L9573" s="0" t="n">
        <f aca="false">IF(G9573&lt;all,MIN(1,MAX(0,K9573/(J9573+K9573))),L9572)</f>
        <v>0</v>
      </c>
      <c r="M9573" s="0" t="n">
        <f aca="false">IF(G9573&lt;all,MIN(1,MAX(0,J9573/(J9573+K9573))),M9572)</f>
        <v>1</v>
      </c>
      <c r="N9573" s="0" t="n">
        <f aca="true">RAND()</f>
        <v>0.335129448936048</v>
      </c>
      <c r="O9573" s="1" t="str">
        <f aca="false">IF(N9573&lt;L9573,"A","B")</f>
        <v>B</v>
      </c>
    </row>
    <row r="9574" customFormat="false" ht="13.5" hidden="false" customHeight="false" outlineLevel="0" collapsed="false">
      <c r="E9574" s="1" t="str">
        <f aca="false">IF(G9573&gt;all,"",IF(C9574="",O9573,C9574))</f>
        <v/>
      </c>
      <c r="F9574" s="0" t="n">
        <f aca="false">IF(D9574="",1,D9574)</f>
        <v>1</v>
      </c>
      <c r="G9574" s="0" t="n">
        <f aca="false">G9573+F9574</f>
        <v>10902</v>
      </c>
      <c r="H9574" s="0" t="n">
        <f aca="false">IF(E9574="A",H9573+F9574,H9573)</f>
        <v>3863</v>
      </c>
      <c r="I9574" s="0" t="n">
        <f aca="false">IF(E9574="B",I9573+F9574,I9573)</f>
        <v>6138</v>
      </c>
      <c r="J9574" s="0" t="n">
        <f aca="false">all/2-H9574</f>
        <v>1137</v>
      </c>
      <c r="K9574" s="0" t="n">
        <f aca="false">all/2-I9574</f>
        <v>-1138</v>
      </c>
      <c r="L9574" s="0" t="n">
        <f aca="false">IF(G9574&lt;all,MIN(1,MAX(0,K9574/(J9574+K9574))),L9573)</f>
        <v>0</v>
      </c>
      <c r="M9574" s="0" t="n">
        <f aca="false">IF(G9574&lt;all,MIN(1,MAX(0,J9574/(J9574+K9574))),M9573)</f>
        <v>1</v>
      </c>
      <c r="N9574" s="0" t="n">
        <f aca="true">RAND()</f>
        <v>0.863117114496379</v>
      </c>
      <c r="O9574" s="1" t="str">
        <f aca="false">IF(N9574&lt;L9574,"A","B")</f>
        <v>B</v>
      </c>
    </row>
    <row r="9575" customFormat="false" ht="13.5" hidden="false" customHeight="false" outlineLevel="0" collapsed="false">
      <c r="E9575" s="1" t="str">
        <f aca="false">IF(G9574&gt;all,"",IF(C9575="",O9574,C9575))</f>
        <v/>
      </c>
      <c r="F9575" s="0" t="n">
        <f aca="false">IF(D9575="",1,D9575)</f>
        <v>1</v>
      </c>
      <c r="G9575" s="0" t="n">
        <f aca="false">G9574+F9575</f>
        <v>10903</v>
      </c>
      <c r="H9575" s="0" t="n">
        <f aca="false">IF(E9575="A",H9574+F9575,H9574)</f>
        <v>3863</v>
      </c>
      <c r="I9575" s="0" t="n">
        <f aca="false">IF(E9575="B",I9574+F9575,I9574)</f>
        <v>6138</v>
      </c>
      <c r="J9575" s="0" t="n">
        <f aca="false">all/2-H9575</f>
        <v>1137</v>
      </c>
      <c r="K9575" s="0" t="n">
        <f aca="false">all/2-I9575</f>
        <v>-1138</v>
      </c>
      <c r="L9575" s="0" t="n">
        <f aca="false">IF(G9575&lt;all,MIN(1,MAX(0,K9575/(J9575+K9575))),L9574)</f>
        <v>0</v>
      </c>
      <c r="M9575" s="0" t="n">
        <f aca="false">IF(G9575&lt;all,MIN(1,MAX(0,J9575/(J9575+K9575))),M9574)</f>
        <v>1</v>
      </c>
      <c r="N9575" s="0" t="n">
        <f aca="true">RAND()</f>
        <v>0.103535422787666</v>
      </c>
      <c r="O9575" s="1" t="str">
        <f aca="false">IF(N9575&lt;L9575,"A","B")</f>
        <v>B</v>
      </c>
    </row>
    <row r="9576" customFormat="false" ht="13.5" hidden="false" customHeight="false" outlineLevel="0" collapsed="false">
      <c r="E9576" s="1" t="str">
        <f aca="false">IF(G9575&gt;all,"",IF(C9576="",O9575,C9576))</f>
        <v/>
      </c>
      <c r="F9576" s="0" t="n">
        <f aca="false">IF(D9576="",1,D9576)</f>
        <v>1</v>
      </c>
      <c r="G9576" s="0" t="n">
        <f aca="false">G9575+F9576</f>
        <v>10904</v>
      </c>
      <c r="H9576" s="0" t="n">
        <f aca="false">IF(E9576="A",H9575+F9576,H9575)</f>
        <v>3863</v>
      </c>
      <c r="I9576" s="0" t="n">
        <f aca="false">IF(E9576="B",I9575+F9576,I9575)</f>
        <v>6138</v>
      </c>
      <c r="J9576" s="0" t="n">
        <f aca="false">all/2-H9576</f>
        <v>1137</v>
      </c>
      <c r="K9576" s="0" t="n">
        <f aca="false">all/2-I9576</f>
        <v>-1138</v>
      </c>
      <c r="L9576" s="0" t="n">
        <f aca="false">IF(G9576&lt;all,MIN(1,MAX(0,K9576/(J9576+K9576))),L9575)</f>
        <v>0</v>
      </c>
      <c r="M9576" s="0" t="n">
        <f aca="false">IF(G9576&lt;all,MIN(1,MAX(0,J9576/(J9576+K9576))),M9575)</f>
        <v>1</v>
      </c>
      <c r="N9576" s="0" t="n">
        <f aca="true">RAND()</f>
        <v>0.476097137569883</v>
      </c>
      <c r="O9576" s="1" t="str">
        <f aca="false">IF(N9576&lt;L9576,"A","B")</f>
        <v>B</v>
      </c>
    </row>
    <row r="9577" customFormat="false" ht="13.5" hidden="false" customHeight="false" outlineLevel="0" collapsed="false">
      <c r="E9577" s="1" t="str">
        <f aca="false">IF(G9576&gt;all,"",IF(C9577="",O9576,C9577))</f>
        <v/>
      </c>
      <c r="F9577" s="0" t="n">
        <f aca="false">IF(D9577="",1,D9577)</f>
        <v>1</v>
      </c>
      <c r="G9577" s="0" t="n">
        <f aca="false">G9576+F9577</f>
        <v>10905</v>
      </c>
      <c r="H9577" s="0" t="n">
        <f aca="false">IF(E9577="A",H9576+F9577,H9576)</f>
        <v>3863</v>
      </c>
      <c r="I9577" s="0" t="n">
        <f aca="false">IF(E9577="B",I9576+F9577,I9576)</f>
        <v>6138</v>
      </c>
      <c r="J9577" s="0" t="n">
        <f aca="false">all/2-H9577</f>
        <v>1137</v>
      </c>
      <c r="K9577" s="0" t="n">
        <f aca="false">all/2-I9577</f>
        <v>-1138</v>
      </c>
      <c r="L9577" s="0" t="n">
        <f aca="false">IF(G9577&lt;all,MIN(1,MAX(0,K9577/(J9577+K9577))),L9576)</f>
        <v>0</v>
      </c>
      <c r="M9577" s="0" t="n">
        <f aca="false">IF(G9577&lt;all,MIN(1,MAX(0,J9577/(J9577+K9577))),M9576)</f>
        <v>1</v>
      </c>
      <c r="N9577" s="0" t="n">
        <f aca="true">RAND()</f>
        <v>0.585318830946785</v>
      </c>
      <c r="O9577" s="1" t="str">
        <f aca="false">IF(N9577&lt;L9577,"A","B")</f>
        <v>B</v>
      </c>
    </row>
    <row r="9578" customFormat="false" ht="13.5" hidden="false" customHeight="false" outlineLevel="0" collapsed="false">
      <c r="E9578" s="1" t="str">
        <f aca="false">IF(G9577&gt;all,"",IF(C9578="",O9577,C9578))</f>
        <v/>
      </c>
      <c r="F9578" s="0" t="n">
        <f aca="false">IF(D9578="",1,D9578)</f>
        <v>1</v>
      </c>
      <c r="G9578" s="0" t="n">
        <f aca="false">G9577+F9578</f>
        <v>10906</v>
      </c>
      <c r="H9578" s="0" t="n">
        <f aca="false">IF(E9578="A",H9577+F9578,H9577)</f>
        <v>3863</v>
      </c>
      <c r="I9578" s="0" t="n">
        <f aca="false">IF(E9578="B",I9577+F9578,I9577)</f>
        <v>6138</v>
      </c>
      <c r="J9578" s="0" t="n">
        <f aca="false">all/2-H9578</f>
        <v>1137</v>
      </c>
      <c r="K9578" s="0" t="n">
        <f aca="false">all/2-I9578</f>
        <v>-1138</v>
      </c>
      <c r="L9578" s="0" t="n">
        <f aca="false">IF(G9578&lt;all,MIN(1,MAX(0,K9578/(J9578+K9578))),L9577)</f>
        <v>0</v>
      </c>
      <c r="M9578" s="0" t="n">
        <f aca="false">IF(G9578&lt;all,MIN(1,MAX(0,J9578/(J9578+K9578))),M9577)</f>
        <v>1</v>
      </c>
      <c r="N9578" s="0" t="n">
        <f aca="true">RAND()</f>
        <v>0.751627524109692</v>
      </c>
      <c r="O9578" s="1" t="str">
        <f aca="false">IF(N9578&lt;L9578,"A","B")</f>
        <v>B</v>
      </c>
    </row>
    <row r="9579" customFormat="false" ht="13.5" hidden="false" customHeight="false" outlineLevel="0" collapsed="false">
      <c r="E9579" s="1" t="str">
        <f aca="false">IF(G9578&gt;all,"",IF(C9579="",O9578,C9579))</f>
        <v/>
      </c>
      <c r="F9579" s="0" t="n">
        <f aca="false">IF(D9579="",1,D9579)</f>
        <v>1</v>
      </c>
      <c r="G9579" s="0" t="n">
        <f aca="false">G9578+F9579</f>
        <v>10907</v>
      </c>
      <c r="H9579" s="0" t="n">
        <f aca="false">IF(E9579="A",H9578+F9579,H9578)</f>
        <v>3863</v>
      </c>
      <c r="I9579" s="0" t="n">
        <f aca="false">IF(E9579="B",I9578+F9579,I9578)</f>
        <v>6138</v>
      </c>
      <c r="J9579" s="0" t="n">
        <f aca="false">all/2-H9579</f>
        <v>1137</v>
      </c>
      <c r="K9579" s="0" t="n">
        <f aca="false">all/2-I9579</f>
        <v>-1138</v>
      </c>
      <c r="L9579" s="0" t="n">
        <f aca="false">IF(G9579&lt;all,MIN(1,MAX(0,K9579/(J9579+K9579))),L9578)</f>
        <v>0</v>
      </c>
      <c r="M9579" s="0" t="n">
        <f aca="false">IF(G9579&lt;all,MIN(1,MAX(0,J9579/(J9579+K9579))),M9578)</f>
        <v>1</v>
      </c>
      <c r="N9579" s="0" t="n">
        <f aca="true">RAND()</f>
        <v>0.127004050601626</v>
      </c>
      <c r="O9579" s="1" t="str">
        <f aca="false">IF(N9579&lt;L9579,"A","B")</f>
        <v>B</v>
      </c>
    </row>
    <row r="9580" customFormat="false" ht="13.5" hidden="false" customHeight="false" outlineLevel="0" collapsed="false">
      <c r="E9580" s="1" t="str">
        <f aca="false">IF(G9579&gt;all,"",IF(C9580="",O9579,C9580))</f>
        <v/>
      </c>
      <c r="F9580" s="0" t="n">
        <f aca="false">IF(D9580="",1,D9580)</f>
        <v>1</v>
      </c>
      <c r="G9580" s="0" t="n">
        <f aca="false">G9579+F9580</f>
        <v>10908</v>
      </c>
      <c r="H9580" s="0" t="n">
        <f aca="false">IF(E9580="A",H9579+F9580,H9579)</f>
        <v>3863</v>
      </c>
      <c r="I9580" s="0" t="n">
        <f aca="false">IF(E9580="B",I9579+F9580,I9579)</f>
        <v>6138</v>
      </c>
      <c r="J9580" s="0" t="n">
        <f aca="false">all/2-H9580</f>
        <v>1137</v>
      </c>
      <c r="K9580" s="0" t="n">
        <f aca="false">all/2-I9580</f>
        <v>-1138</v>
      </c>
      <c r="L9580" s="0" t="n">
        <f aca="false">IF(G9580&lt;all,MIN(1,MAX(0,K9580/(J9580+K9580))),L9579)</f>
        <v>0</v>
      </c>
      <c r="M9580" s="0" t="n">
        <f aca="false">IF(G9580&lt;all,MIN(1,MAX(0,J9580/(J9580+K9580))),M9579)</f>
        <v>1</v>
      </c>
      <c r="N9580" s="0" t="n">
        <f aca="true">RAND()</f>
        <v>0.627333515145569</v>
      </c>
      <c r="O9580" s="1" t="str">
        <f aca="false">IF(N9580&lt;L9580,"A","B")</f>
        <v>B</v>
      </c>
    </row>
    <row r="9581" customFormat="false" ht="13.5" hidden="false" customHeight="false" outlineLevel="0" collapsed="false">
      <c r="E9581" s="1" t="str">
        <f aca="false">IF(G9580&gt;all,"",IF(C9581="",O9580,C9581))</f>
        <v/>
      </c>
      <c r="F9581" s="0" t="n">
        <f aca="false">IF(D9581="",1,D9581)</f>
        <v>1</v>
      </c>
      <c r="G9581" s="0" t="n">
        <f aca="false">G9580+F9581</f>
        <v>10909</v>
      </c>
      <c r="H9581" s="0" t="n">
        <f aca="false">IF(E9581="A",H9580+F9581,H9580)</f>
        <v>3863</v>
      </c>
      <c r="I9581" s="0" t="n">
        <f aca="false">IF(E9581="B",I9580+F9581,I9580)</f>
        <v>6138</v>
      </c>
      <c r="J9581" s="0" t="n">
        <f aca="false">all/2-H9581</f>
        <v>1137</v>
      </c>
      <c r="K9581" s="0" t="n">
        <f aca="false">all/2-I9581</f>
        <v>-1138</v>
      </c>
      <c r="L9581" s="0" t="n">
        <f aca="false">IF(G9581&lt;all,MIN(1,MAX(0,K9581/(J9581+K9581))),L9580)</f>
        <v>0</v>
      </c>
      <c r="M9581" s="0" t="n">
        <f aca="false">IF(G9581&lt;all,MIN(1,MAX(0,J9581/(J9581+K9581))),M9580)</f>
        <v>1</v>
      </c>
      <c r="N9581" s="0" t="n">
        <f aca="true">RAND()</f>
        <v>0.489949575102703</v>
      </c>
      <c r="O9581" s="1" t="str">
        <f aca="false">IF(N9581&lt;L9581,"A","B")</f>
        <v>B</v>
      </c>
    </row>
    <row r="9582" customFormat="false" ht="13.5" hidden="false" customHeight="false" outlineLevel="0" collapsed="false">
      <c r="E9582" s="1" t="str">
        <f aca="false">IF(G9581&gt;all,"",IF(C9582="",O9581,C9582))</f>
        <v/>
      </c>
      <c r="F9582" s="0" t="n">
        <f aca="false">IF(D9582="",1,D9582)</f>
        <v>1</v>
      </c>
      <c r="G9582" s="0" t="n">
        <f aca="false">G9581+F9582</f>
        <v>10910</v>
      </c>
      <c r="H9582" s="0" t="n">
        <f aca="false">IF(E9582="A",H9581+F9582,H9581)</f>
        <v>3863</v>
      </c>
      <c r="I9582" s="0" t="n">
        <f aca="false">IF(E9582="B",I9581+F9582,I9581)</f>
        <v>6138</v>
      </c>
      <c r="J9582" s="0" t="n">
        <f aca="false">all/2-H9582</f>
        <v>1137</v>
      </c>
      <c r="K9582" s="0" t="n">
        <f aca="false">all/2-I9582</f>
        <v>-1138</v>
      </c>
      <c r="L9582" s="0" t="n">
        <f aca="false">IF(G9582&lt;all,MIN(1,MAX(0,K9582/(J9582+K9582))),L9581)</f>
        <v>0</v>
      </c>
      <c r="M9582" s="0" t="n">
        <f aca="false">IF(G9582&lt;all,MIN(1,MAX(0,J9582/(J9582+K9582))),M9581)</f>
        <v>1</v>
      </c>
      <c r="N9582" s="0" t="n">
        <f aca="true">RAND()</f>
        <v>0.305113379625385</v>
      </c>
      <c r="O9582" s="1" t="str">
        <f aca="false">IF(N9582&lt;L9582,"A","B")</f>
        <v>B</v>
      </c>
    </row>
    <row r="9583" customFormat="false" ht="13.5" hidden="false" customHeight="false" outlineLevel="0" collapsed="false">
      <c r="E9583" s="1" t="str">
        <f aca="false">IF(G9582&gt;all,"",IF(C9583="",O9582,C9583))</f>
        <v/>
      </c>
      <c r="F9583" s="0" t="n">
        <f aca="false">IF(D9583="",1,D9583)</f>
        <v>1</v>
      </c>
      <c r="G9583" s="0" t="n">
        <f aca="false">G9582+F9583</f>
        <v>10911</v>
      </c>
      <c r="H9583" s="0" t="n">
        <f aca="false">IF(E9583="A",H9582+F9583,H9582)</f>
        <v>3863</v>
      </c>
      <c r="I9583" s="0" t="n">
        <f aca="false">IF(E9583="B",I9582+F9583,I9582)</f>
        <v>6138</v>
      </c>
      <c r="J9583" s="0" t="n">
        <f aca="false">all/2-H9583</f>
        <v>1137</v>
      </c>
      <c r="K9583" s="0" t="n">
        <f aca="false">all/2-I9583</f>
        <v>-1138</v>
      </c>
      <c r="L9583" s="0" t="n">
        <f aca="false">IF(G9583&lt;all,MIN(1,MAX(0,K9583/(J9583+K9583))),L9582)</f>
        <v>0</v>
      </c>
      <c r="M9583" s="0" t="n">
        <f aca="false">IF(G9583&lt;all,MIN(1,MAX(0,J9583/(J9583+K9583))),M9582)</f>
        <v>1</v>
      </c>
      <c r="N9583" s="0" t="n">
        <f aca="true">RAND()</f>
        <v>0.47625369656369</v>
      </c>
      <c r="O9583" s="1" t="str">
        <f aca="false">IF(N9583&lt;L9583,"A","B")</f>
        <v>B</v>
      </c>
    </row>
    <row r="9584" customFormat="false" ht="13.5" hidden="false" customHeight="false" outlineLevel="0" collapsed="false">
      <c r="E9584" s="1" t="str">
        <f aca="false">IF(G9583&gt;all,"",IF(C9584="",O9583,C9584))</f>
        <v/>
      </c>
      <c r="F9584" s="0" t="n">
        <f aca="false">IF(D9584="",1,D9584)</f>
        <v>1</v>
      </c>
      <c r="G9584" s="0" t="n">
        <f aca="false">G9583+F9584</f>
        <v>10912</v>
      </c>
      <c r="H9584" s="0" t="n">
        <f aca="false">IF(E9584="A",H9583+F9584,H9583)</f>
        <v>3863</v>
      </c>
      <c r="I9584" s="0" t="n">
        <f aca="false">IF(E9584="B",I9583+F9584,I9583)</f>
        <v>6138</v>
      </c>
      <c r="J9584" s="0" t="n">
        <f aca="false">all/2-H9584</f>
        <v>1137</v>
      </c>
      <c r="K9584" s="0" t="n">
        <f aca="false">all/2-I9584</f>
        <v>-1138</v>
      </c>
      <c r="L9584" s="0" t="n">
        <f aca="false">IF(G9584&lt;all,MIN(1,MAX(0,K9584/(J9584+K9584))),L9583)</f>
        <v>0</v>
      </c>
      <c r="M9584" s="0" t="n">
        <f aca="false">IF(G9584&lt;all,MIN(1,MAX(0,J9584/(J9584+K9584))),M9583)</f>
        <v>1</v>
      </c>
      <c r="N9584" s="0" t="n">
        <f aca="true">RAND()</f>
        <v>0.144944475615367</v>
      </c>
      <c r="O9584" s="1" t="str">
        <f aca="false">IF(N9584&lt;L9584,"A","B")</f>
        <v>B</v>
      </c>
    </row>
    <row r="9585" customFormat="false" ht="13.5" hidden="false" customHeight="false" outlineLevel="0" collapsed="false">
      <c r="E9585" s="1" t="str">
        <f aca="false">IF(G9584&gt;all,"",IF(C9585="",O9584,C9585))</f>
        <v/>
      </c>
      <c r="F9585" s="0" t="n">
        <f aca="false">IF(D9585="",1,D9585)</f>
        <v>1</v>
      </c>
      <c r="G9585" s="0" t="n">
        <f aca="false">G9584+F9585</f>
        <v>10913</v>
      </c>
      <c r="H9585" s="0" t="n">
        <f aca="false">IF(E9585="A",H9584+F9585,H9584)</f>
        <v>3863</v>
      </c>
      <c r="I9585" s="0" t="n">
        <f aca="false">IF(E9585="B",I9584+F9585,I9584)</f>
        <v>6138</v>
      </c>
      <c r="J9585" s="0" t="n">
        <f aca="false">all/2-H9585</f>
        <v>1137</v>
      </c>
      <c r="K9585" s="0" t="n">
        <f aca="false">all/2-I9585</f>
        <v>-1138</v>
      </c>
      <c r="L9585" s="0" t="n">
        <f aca="false">IF(G9585&lt;all,MIN(1,MAX(0,K9585/(J9585+K9585))),L9584)</f>
        <v>0</v>
      </c>
      <c r="M9585" s="0" t="n">
        <f aca="false">IF(G9585&lt;all,MIN(1,MAX(0,J9585/(J9585+K9585))),M9584)</f>
        <v>1</v>
      </c>
      <c r="N9585" s="0" t="n">
        <f aca="true">RAND()</f>
        <v>0.275249015255944</v>
      </c>
      <c r="O9585" s="1" t="str">
        <f aca="false">IF(N9585&lt;L9585,"A","B")</f>
        <v>B</v>
      </c>
    </row>
    <row r="9586" customFormat="false" ht="13.5" hidden="false" customHeight="false" outlineLevel="0" collapsed="false">
      <c r="E9586" s="1" t="str">
        <f aca="false">IF(G9585&gt;all,"",IF(C9586="",O9585,C9586))</f>
        <v/>
      </c>
      <c r="F9586" s="0" t="n">
        <f aca="false">IF(D9586="",1,D9586)</f>
        <v>1</v>
      </c>
      <c r="G9586" s="0" t="n">
        <f aca="false">G9585+F9586</f>
        <v>10914</v>
      </c>
      <c r="H9586" s="0" t="n">
        <f aca="false">IF(E9586="A",H9585+F9586,H9585)</f>
        <v>3863</v>
      </c>
      <c r="I9586" s="0" t="n">
        <f aca="false">IF(E9586="B",I9585+F9586,I9585)</f>
        <v>6138</v>
      </c>
      <c r="J9586" s="0" t="n">
        <f aca="false">all/2-H9586</f>
        <v>1137</v>
      </c>
      <c r="K9586" s="0" t="n">
        <f aca="false">all/2-I9586</f>
        <v>-1138</v>
      </c>
      <c r="L9586" s="0" t="n">
        <f aca="false">IF(G9586&lt;all,MIN(1,MAX(0,K9586/(J9586+K9586))),L9585)</f>
        <v>0</v>
      </c>
      <c r="M9586" s="0" t="n">
        <f aca="false">IF(G9586&lt;all,MIN(1,MAX(0,J9586/(J9586+K9586))),M9585)</f>
        <v>1</v>
      </c>
      <c r="N9586" s="0" t="n">
        <f aca="true">RAND()</f>
        <v>0.651037717093527</v>
      </c>
      <c r="O9586" s="1" t="str">
        <f aca="false">IF(N9586&lt;L9586,"A","B")</f>
        <v>B</v>
      </c>
    </row>
    <row r="9587" customFormat="false" ht="13.5" hidden="false" customHeight="false" outlineLevel="0" collapsed="false">
      <c r="E9587" s="1" t="str">
        <f aca="false">IF(G9586&gt;all,"",IF(C9587="",O9586,C9587))</f>
        <v/>
      </c>
      <c r="F9587" s="0" t="n">
        <f aca="false">IF(D9587="",1,D9587)</f>
        <v>1</v>
      </c>
      <c r="G9587" s="0" t="n">
        <f aca="false">G9586+F9587</f>
        <v>10915</v>
      </c>
      <c r="H9587" s="0" t="n">
        <f aca="false">IF(E9587="A",H9586+F9587,H9586)</f>
        <v>3863</v>
      </c>
      <c r="I9587" s="0" t="n">
        <f aca="false">IF(E9587="B",I9586+F9587,I9586)</f>
        <v>6138</v>
      </c>
      <c r="J9587" s="0" t="n">
        <f aca="false">all/2-H9587</f>
        <v>1137</v>
      </c>
      <c r="K9587" s="0" t="n">
        <f aca="false">all/2-I9587</f>
        <v>-1138</v>
      </c>
      <c r="L9587" s="0" t="n">
        <f aca="false">IF(G9587&lt;all,MIN(1,MAX(0,K9587/(J9587+K9587))),L9586)</f>
        <v>0</v>
      </c>
      <c r="M9587" s="0" t="n">
        <f aca="false">IF(G9587&lt;all,MIN(1,MAX(0,J9587/(J9587+K9587))),M9586)</f>
        <v>1</v>
      </c>
      <c r="N9587" s="0" t="n">
        <f aca="true">RAND()</f>
        <v>0.218721774642277</v>
      </c>
      <c r="O9587" s="1" t="str">
        <f aca="false">IF(N9587&lt;L9587,"A","B")</f>
        <v>B</v>
      </c>
    </row>
    <row r="9588" customFormat="false" ht="13.5" hidden="false" customHeight="false" outlineLevel="0" collapsed="false">
      <c r="E9588" s="1" t="str">
        <f aca="false">IF(G9587&gt;all,"",IF(C9588="",O9587,C9588))</f>
        <v/>
      </c>
      <c r="F9588" s="0" t="n">
        <f aca="false">IF(D9588="",1,D9588)</f>
        <v>1</v>
      </c>
      <c r="G9588" s="0" t="n">
        <f aca="false">G9587+F9588</f>
        <v>10916</v>
      </c>
      <c r="H9588" s="0" t="n">
        <f aca="false">IF(E9588="A",H9587+F9588,H9587)</f>
        <v>3863</v>
      </c>
      <c r="I9588" s="0" t="n">
        <f aca="false">IF(E9588="B",I9587+F9588,I9587)</f>
        <v>6138</v>
      </c>
      <c r="J9588" s="0" t="n">
        <f aca="false">all/2-H9588</f>
        <v>1137</v>
      </c>
      <c r="K9588" s="0" t="n">
        <f aca="false">all/2-I9588</f>
        <v>-1138</v>
      </c>
      <c r="L9588" s="0" t="n">
        <f aca="false">IF(G9588&lt;all,MIN(1,MAX(0,K9588/(J9588+K9588))),L9587)</f>
        <v>0</v>
      </c>
      <c r="M9588" s="0" t="n">
        <f aca="false">IF(G9588&lt;all,MIN(1,MAX(0,J9588/(J9588+K9588))),M9587)</f>
        <v>1</v>
      </c>
      <c r="N9588" s="0" t="n">
        <f aca="true">RAND()</f>
        <v>0.863069914155098</v>
      </c>
      <c r="O9588" s="1" t="str">
        <f aca="false">IF(N9588&lt;L9588,"A","B")</f>
        <v>B</v>
      </c>
    </row>
    <row r="9589" customFormat="false" ht="13.5" hidden="false" customHeight="false" outlineLevel="0" collapsed="false">
      <c r="E9589" s="1" t="str">
        <f aca="false">IF(G9588&gt;all,"",IF(C9589="",O9588,C9589))</f>
        <v/>
      </c>
      <c r="F9589" s="0" t="n">
        <f aca="false">IF(D9589="",1,D9589)</f>
        <v>1</v>
      </c>
      <c r="G9589" s="0" t="n">
        <f aca="false">G9588+F9589</f>
        <v>10917</v>
      </c>
      <c r="H9589" s="0" t="n">
        <f aca="false">IF(E9589="A",H9588+F9589,H9588)</f>
        <v>3863</v>
      </c>
      <c r="I9589" s="0" t="n">
        <f aca="false">IF(E9589="B",I9588+F9589,I9588)</f>
        <v>6138</v>
      </c>
      <c r="J9589" s="0" t="n">
        <f aca="false">all/2-H9589</f>
        <v>1137</v>
      </c>
      <c r="K9589" s="0" t="n">
        <f aca="false">all/2-I9589</f>
        <v>-1138</v>
      </c>
      <c r="L9589" s="0" t="n">
        <f aca="false">IF(G9589&lt;all,MIN(1,MAX(0,K9589/(J9589+K9589))),L9588)</f>
        <v>0</v>
      </c>
      <c r="M9589" s="0" t="n">
        <f aca="false">IF(G9589&lt;all,MIN(1,MAX(0,J9589/(J9589+K9589))),M9588)</f>
        <v>1</v>
      </c>
      <c r="N9589" s="0" t="n">
        <f aca="true">RAND()</f>
        <v>0.961514571028465</v>
      </c>
      <c r="O9589" s="1" t="str">
        <f aca="false">IF(N9589&lt;L9589,"A","B")</f>
        <v>B</v>
      </c>
    </row>
    <row r="9590" customFormat="false" ht="13.5" hidden="false" customHeight="false" outlineLevel="0" collapsed="false">
      <c r="E9590" s="1" t="str">
        <f aca="false">IF(G9589&gt;all,"",IF(C9590="",O9589,C9590))</f>
        <v/>
      </c>
      <c r="F9590" s="0" t="n">
        <f aca="false">IF(D9590="",1,D9590)</f>
        <v>1</v>
      </c>
      <c r="G9590" s="0" t="n">
        <f aca="false">G9589+F9590</f>
        <v>10918</v>
      </c>
      <c r="H9590" s="0" t="n">
        <f aca="false">IF(E9590="A",H9589+F9590,H9589)</f>
        <v>3863</v>
      </c>
      <c r="I9590" s="0" t="n">
        <f aca="false">IF(E9590="B",I9589+F9590,I9589)</f>
        <v>6138</v>
      </c>
      <c r="J9590" s="0" t="n">
        <f aca="false">all/2-H9590</f>
        <v>1137</v>
      </c>
      <c r="K9590" s="0" t="n">
        <f aca="false">all/2-I9590</f>
        <v>-1138</v>
      </c>
      <c r="L9590" s="0" t="n">
        <f aca="false">IF(G9590&lt;all,MIN(1,MAX(0,K9590/(J9590+K9590))),L9589)</f>
        <v>0</v>
      </c>
      <c r="M9590" s="0" t="n">
        <f aca="false">IF(G9590&lt;all,MIN(1,MAX(0,J9590/(J9590+K9590))),M9589)</f>
        <v>1</v>
      </c>
      <c r="N9590" s="0" t="n">
        <f aca="true">RAND()</f>
        <v>0.918746423873836</v>
      </c>
      <c r="O9590" s="1" t="str">
        <f aca="false">IF(N9590&lt;L9590,"A","B")</f>
        <v>B</v>
      </c>
    </row>
    <row r="9591" customFormat="false" ht="13.5" hidden="false" customHeight="false" outlineLevel="0" collapsed="false">
      <c r="E9591" s="1" t="str">
        <f aca="false">IF(G9590&gt;all,"",IF(C9591="",O9590,C9591))</f>
        <v/>
      </c>
      <c r="F9591" s="0" t="n">
        <f aca="false">IF(D9591="",1,D9591)</f>
        <v>1</v>
      </c>
      <c r="G9591" s="0" t="n">
        <f aca="false">G9590+F9591</f>
        <v>10919</v>
      </c>
      <c r="H9591" s="0" t="n">
        <f aca="false">IF(E9591="A",H9590+F9591,H9590)</f>
        <v>3863</v>
      </c>
      <c r="I9591" s="0" t="n">
        <f aca="false">IF(E9591="B",I9590+F9591,I9590)</f>
        <v>6138</v>
      </c>
      <c r="J9591" s="0" t="n">
        <f aca="false">all/2-H9591</f>
        <v>1137</v>
      </c>
      <c r="K9591" s="0" t="n">
        <f aca="false">all/2-I9591</f>
        <v>-1138</v>
      </c>
      <c r="L9591" s="0" t="n">
        <f aca="false">IF(G9591&lt;all,MIN(1,MAX(0,K9591/(J9591+K9591))),L9590)</f>
        <v>0</v>
      </c>
      <c r="M9591" s="0" t="n">
        <f aca="false">IF(G9591&lt;all,MIN(1,MAX(0,J9591/(J9591+K9591))),M9590)</f>
        <v>1</v>
      </c>
      <c r="N9591" s="0" t="n">
        <f aca="true">RAND()</f>
        <v>0.270657793474803</v>
      </c>
      <c r="O9591" s="1" t="str">
        <f aca="false">IF(N9591&lt;L9591,"A","B")</f>
        <v>B</v>
      </c>
    </row>
    <row r="9592" customFormat="false" ht="13.5" hidden="false" customHeight="false" outlineLevel="0" collapsed="false">
      <c r="E9592" s="1" t="str">
        <f aca="false">IF(G9591&gt;all,"",IF(C9592="",O9591,C9592))</f>
        <v/>
      </c>
      <c r="F9592" s="0" t="n">
        <f aca="false">IF(D9592="",1,D9592)</f>
        <v>1</v>
      </c>
      <c r="G9592" s="0" t="n">
        <f aca="false">G9591+F9592</f>
        <v>10920</v>
      </c>
      <c r="H9592" s="0" t="n">
        <f aca="false">IF(E9592="A",H9591+F9592,H9591)</f>
        <v>3863</v>
      </c>
      <c r="I9592" s="0" t="n">
        <f aca="false">IF(E9592="B",I9591+F9592,I9591)</f>
        <v>6138</v>
      </c>
      <c r="J9592" s="0" t="n">
        <f aca="false">all/2-H9592</f>
        <v>1137</v>
      </c>
      <c r="K9592" s="0" t="n">
        <f aca="false">all/2-I9592</f>
        <v>-1138</v>
      </c>
      <c r="L9592" s="0" t="n">
        <f aca="false">IF(G9592&lt;all,MIN(1,MAX(0,K9592/(J9592+K9592))),L9591)</f>
        <v>0</v>
      </c>
      <c r="M9592" s="0" t="n">
        <f aca="false">IF(G9592&lt;all,MIN(1,MAX(0,J9592/(J9592+K9592))),M9591)</f>
        <v>1</v>
      </c>
      <c r="N9592" s="0" t="n">
        <f aca="true">RAND()</f>
        <v>0.919371436604474</v>
      </c>
      <c r="O9592" s="1" t="str">
        <f aca="false">IF(N9592&lt;L9592,"A","B")</f>
        <v>B</v>
      </c>
    </row>
    <row r="9593" customFormat="false" ht="13.5" hidden="false" customHeight="false" outlineLevel="0" collapsed="false">
      <c r="E9593" s="1" t="str">
        <f aca="false">IF(G9592&gt;all,"",IF(C9593="",O9592,C9593))</f>
        <v/>
      </c>
      <c r="F9593" s="0" t="n">
        <f aca="false">IF(D9593="",1,D9593)</f>
        <v>1</v>
      </c>
      <c r="G9593" s="0" t="n">
        <f aca="false">G9592+F9593</f>
        <v>10921</v>
      </c>
      <c r="H9593" s="0" t="n">
        <f aca="false">IF(E9593="A",H9592+F9593,H9592)</f>
        <v>3863</v>
      </c>
      <c r="I9593" s="0" t="n">
        <f aca="false">IF(E9593="B",I9592+F9593,I9592)</f>
        <v>6138</v>
      </c>
      <c r="J9593" s="0" t="n">
        <f aca="false">all/2-H9593</f>
        <v>1137</v>
      </c>
      <c r="K9593" s="0" t="n">
        <f aca="false">all/2-I9593</f>
        <v>-1138</v>
      </c>
      <c r="L9593" s="0" t="n">
        <f aca="false">IF(G9593&lt;all,MIN(1,MAX(0,K9593/(J9593+K9593))),L9592)</f>
        <v>0</v>
      </c>
      <c r="M9593" s="0" t="n">
        <f aca="false">IF(G9593&lt;all,MIN(1,MAX(0,J9593/(J9593+K9593))),M9592)</f>
        <v>1</v>
      </c>
      <c r="N9593" s="0" t="n">
        <f aca="true">RAND()</f>
        <v>0.0425586914637208</v>
      </c>
      <c r="O9593" s="1" t="str">
        <f aca="false">IF(N9593&lt;L9593,"A","B")</f>
        <v>B</v>
      </c>
    </row>
    <row r="9594" customFormat="false" ht="13.5" hidden="false" customHeight="false" outlineLevel="0" collapsed="false">
      <c r="E9594" s="1" t="str">
        <f aca="false">IF(G9593&gt;all,"",IF(C9594="",O9593,C9594))</f>
        <v/>
      </c>
      <c r="F9594" s="0" t="n">
        <f aca="false">IF(D9594="",1,D9594)</f>
        <v>1</v>
      </c>
      <c r="G9594" s="0" t="n">
        <f aca="false">G9593+F9594</f>
        <v>10922</v>
      </c>
      <c r="H9594" s="0" t="n">
        <f aca="false">IF(E9594="A",H9593+F9594,H9593)</f>
        <v>3863</v>
      </c>
      <c r="I9594" s="0" t="n">
        <f aca="false">IF(E9594="B",I9593+F9594,I9593)</f>
        <v>6138</v>
      </c>
      <c r="J9594" s="0" t="n">
        <f aca="false">all/2-H9594</f>
        <v>1137</v>
      </c>
      <c r="K9594" s="0" t="n">
        <f aca="false">all/2-I9594</f>
        <v>-1138</v>
      </c>
      <c r="L9594" s="0" t="n">
        <f aca="false">IF(G9594&lt;all,MIN(1,MAX(0,K9594/(J9594+K9594))),L9593)</f>
        <v>0</v>
      </c>
      <c r="M9594" s="0" t="n">
        <f aca="false">IF(G9594&lt;all,MIN(1,MAX(0,J9594/(J9594+K9594))),M9593)</f>
        <v>1</v>
      </c>
      <c r="N9594" s="0" t="n">
        <f aca="true">RAND()</f>
        <v>0.911852132455022</v>
      </c>
      <c r="O9594" s="1" t="str">
        <f aca="false">IF(N9594&lt;L9594,"A","B")</f>
        <v>B</v>
      </c>
    </row>
    <row r="9595" customFormat="false" ht="13.5" hidden="false" customHeight="false" outlineLevel="0" collapsed="false">
      <c r="E9595" s="1" t="str">
        <f aca="false">IF(G9594&gt;all,"",IF(C9595="",O9594,C9595))</f>
        <v/>
      </c>
      <c r="F9595" s="0" t="n">
        <f aca="false">IF(D9595="",1,D9595)</f>
        <v>1</v>
      </c>
      <c r="G9595" s="0" t="n">
        <f aca="false">G9594+F9595</f>
        <v>10923</v>
      </c>
      <c r="H9595" s="0" t="n">
        <f aca="false">IF(E9595="A",H9594+F9595,H9594)</f>
        <v>3863</v>
      </c>
      <c r="I9595" s="0" t="n">
        <f aca="false">IF(E9595="B",I9594+F9595,I9594)</f>
        <v>6138</v>
      </c>
      <c r="J9595" s="0" t="n">
        <f aca="false">all/2-H9595</f>
        <v>1137</v>
      </c>
      <c r="K9595" s="0" t="n">
        <f aca="false">all/2-I9595</f>
        <v>-1138</v>
      </c>
      <c r="L9595" s="0" t="n">
        <f aca="false">IF(G9595&lt;all,MIN(1,MAX(0,K9595/(J9595+K9595))),L9594)</f>
        <v>0</v>
      </c>
      <c r="M9595" s="0" t="n">
        <f aca="false">IF(G9595&lt;all,MIN(1,MAX(0,J9595/(J9595+K9595))),M9594)</f>
        <v>1</v>
      </c>
      <c r="N9595" s="0" t="n">
        <f aca="true">RAND()</f>
        <v>0.909015972891503</v>
      </c>
      <c r="O9595" s="1" t="str">
        <f aca="false">IF(N9595&lt;L9595,"A","B")</f>
        <v>B</v>
      </c>
    </row>
    <row r="9596" customFormat="false" ht="13.5" hidden="false" customHeight="false" outlineLevel="0" collapsed="false">
      <c r="E9596" s="1" t="str">
        <f aca="false">IF(G9595&gt;all,"",IF(C9596="",O9595,C9596))</f>
        <v/>
      </c>
      <c r="F9596" s="0" t="n">
        <f aca="false">IF(D9596="",1,D9596)</f>
        <v>1</v>
      </c>
      <c r="G9596" s="0" t="n">
        <f aca="false">G9595+F9596</f>
        <v>10924</v>
      </c>
      <c r="H9596" s="0" t="n">
        <f aca="false">IF(E9596="A",H9595+F9596,H9595)</f>
        <v>3863</v>
      </c>
      <c r="I9596" s="0" t="n">
        <f aca="false">IF(E9596="B",I9595+F9596,I9595)</f>
        <v>6138</v>
      </c>
      <c r="J9596" s="0" t="n">
        <f aca="false">all/2-H9596</f>
        <v>1137</v>
      </c>
      <c r="K9596" s="0" t="n">
        <f aca="false">all/2-I9596</f>
        <v>-1138</v>
      </c>
      <c r="L9596" s="0" t="n">
        <f aca="false">IF(G9596&lt;all,MIN(1,MAX(0,K9596/(J9596+K9596))),L9595)</f>
        <v>0</v>
      </c>
      <c r="M9596" s="0" t="n">
        <f aca="false">IF(G9596&lt;all,MIN(1,MAX(0,J9596/(J9596+K9596))),M9595)</f>
        <v>1</v>
      </c>
      <c r="N9596" s="0" t="n">
        <f aca="true">RAND()</f>
        <v>0.10655674941522</v>
      </c>
      <c r="O9596" s="1" t="str">
        <f aca="false">IF(N9596&lt;L9596,"A","B")</f>
        <v>B</v>
      </c>
    </row>
    <row r="9597" customFormat="false" ht="13.5" hidden="false" customHeight="false" outlineLevel="0" collapsed="false">
      <c r="E9597" s="1" t="str">
        <f aca="false">IF(G9596&gt;all,"",IF(C9597="",O9596,C9597))</f>
        <v/>
      </c>
      <c r="F9597" s="0" t="n">
        <f aca="false">IF(D9597="",1,D9597)</f>
        <v>1</v>
      </c>
      <c r="G9597" s="0" t="n">
        <f aca="false">G9596+F9597</f>
        <v>10925</v>
      </c>
      <c r="H9597" s="0" t="n">
        <f aca="false">IF(E9597="A",H9596+F9597,H9596)</f>
        <v>3863</v>
      </c>
      <c r="I9597" s="0" t="n">
        <f aca="false">IF(E9597="B",I9596+F9597,I9596)</f>
        <v>6138</v>
      </c>
      <c r="J9597" s="0" t="n">
        <f aca="false">all/2-H9597</f>
        <v>1137</v>
      </c>
      <c r="K9597" s="0" t="n">
        <f aca="false">all/2-I9597</f>
        <v>-1138</v>
      </c>
      <c r="L9597" s="0" t="n">
        <f aca="false">IF(G9597&lt;all,MIN(1,MAX(0,K9597/(J9597+K9597))),L9596)</f>
        <v>0</v>
      </c>
      <c r="M9597" s="0" t="n">
        <f aca="false">IF(G9597&lt;all,MIN(1,MAX(0,J9597/(J9597+K9597))),M9596)</f>
        <v>1</v>
      </c>
      <c r="N9597" s="0" t="n">
        <f aca="true">RAND()</f>
        <v>0.38434069980106</v>
      </c>
      <c r="O9597" s="1" t="str">
        <f aca="false">IF(N9597&lt;L9597,"A","B")</f>
        <v>B</v>
      </c>
    </row>
    <row r="9598" customFormat="false" ht="13.5" hidden="false" customHeight="false" outlineLevel="0" collapsed="false">
      <c r="E9598" s="1" t="str">
        <f aca="false">IF(G9597&gt;all,"",IF(C9598="",O9597,C9598))</f>
        <v/>
      </c>
      <c r="F9598" s="0" t="n">
        <f aca="false">IF(D9598="",1,D9598)</f>
        <v>1</v>
      </c>
      <c r="G9598" s="0" t="n">
        <f aca="false">G9597+F9598</f>
        <v>10926</v>
      </c>
      <c r="H9598" s="0" t="n">
        <f aca="false">IF(E9598="A",H9597+F9598,H9597)</f>
        <v>3863</v>
      </c>
      <c r="I9598" s="0" t="n">
        <f aca="false">IF(E9598="B",I9597+F9598,I9597)</f>
        <v>6138</v>
      </c>
      <c r="J9598" s="0" t="n">
        <f aca="false">all/2-H9598</f>
        <v>1137</v>
      </c>
      <c r="K9598" s="0" t="n">
        <f aca="false">all/2-I9598</f>
        <v>-1138</v>
      </c>
      <c r="L9598" s="0" t="n">
        <f aca="false">IF(G9598&lt;all,MIN(1,MAX(0,K9598/(J9598+K9598))),L9597)</f>
        <v>0</v>
      </c>
      <c r="M9598" s="0" t="n">
        <f aca="false">IF(G9598&lt;all,MIN(1,MAX(0,J9598/(J9598+K9598))),M9597)</f>
        <v>1</v>
      </c>
      <c r="N9598" s="0" t="n">
        <f aca="true">RAND()</f>
        <v>0.136225145083353</v>
      </c>
      <c r="O9598" s="1" t="str">
        <f aca="false">IF(N9598&lt;L9598,"A","B")</f>
        <v>B</v>
      </c>
    </row>
    <row r="9599" customFormat="false" ht="13.5" hidden="false" customHeight="false" outlineLevel="0" collapsed="false">
      <c r="E9599" s="1" t="str">
        <f aca="false">IF(G9598&gt;all,"",IF(C9599="",O9598,C9599))</f>
        <v/>
      </c>
      <c r="F9599" s="0" t="n">
        <f aca="false">IF(D9599="",1,D9599)</f>
        <v>1</v>
      </c>
      <c r="G9599" s="0" t="n">
        <f aca="false">G9598+F9599</f>
        <v>10927</v>
      </c>
      <c r="H9599" s="0" t="n">
        <f aca="false">IF(E9599="A",H9598+F9599,H9598)</f>
        <v>3863</v>
      </c>
      <c r="I9599" s="0" t="n">
        <f aca="false">IF(E9599="B",I9598+F9599,I9598)</f>
        <v>6138</v>
      </c>
      <c r="J9599" s="0" t="n">
        <f aca="false">all/2-H9599</f>
        <v>1137</v>
      </c>
      <c r="K9599" s="0" t="n">
        <f aca="false">all/2-I9599</f>
        <v>-1138</v>
      </c>
      <c r="L9599" s="0" t="n">
        <f aca="false">IF(G9599&lt;all,MIN(1,MAX(0,K9599/(J9599+K9599))),L9598)</f>
        <v>0</v>
      </c>
      <c r="M9599" s="0" t="n">
        <f aca="false">IF(G9599&lt;all,MIN(1,MAX(0,J9599/(J9599+K9599))),M9598)</f>
        <v>1</v>
      </c>
      <c r="N9599" s="0" t="n">
        <f aca="true">RAND()</f>
        <v>0.769624255646051</v>
      </c>
      <c r="O9599" s="1" t="str">
        <f aca="false">IF(N9599&lt;L9599,"A","B")</f>
        <v>B</v>
      </c>
    </row>
    <row r="9600" customFormat="false" ht="13.5" hidden="false" customHeight="false" outlineLevel="0" collapsed="false">
      <c r="E9600" s="1" t="str">
        <f aca="false">IF(G9599&gt;all,"",IF(C9600="",O9599,C9600))</f>
        <v/>
      </c>
      <c r="F9600" s="0" t="n">
        <f aca="false">IF(D9600="",1,D9600)</f>
        <v>1</v>
      </c>
      <c r="G9600" s="0" t="n">
        <f aca="false">G9599+F9600</f>
        <v>10928</v>
      </c>
      <c r="H9600" s="0" t="n">
        <f aca="false">IF(E9600="A",H9599+F9600,H9599)</f>
        <v>3863</v>
      </c>
      <c r="I9600" s="0" t="n">
        <f aca="false">IF(E9600="B",I9599+F9600,I9599)</f>
        <v>6138</v>
      </c>
      <c r="J9600" s="0" t="n">
        <f aca="false">all/2-H9600</f>
        <v>1137</v>
      </c>
      <c r="K9600" s="0" t="n">
        <f aca="false">all/2-I9600</f>
        <v>-1138</v>
      </c>
      <c r="L9600" s="0" t="n">
        <f aca="false">IF(G9600&lt;all,MIN(1,MAX(0,K9600/(J9600+K9600))),L9599)</f>
        <v>0</v>
      </c>
      <c r="M9600" s="0" t="n">
        <f aca="false">IF(G9600&lt;all,MIN(1,MAX(0,J9600/(J9600+K9600))),M9599)</f>
        <v>1</v>
      </c>
      <c r="N9600" s="0" t="n">
        <f aca="true">RAND()</f>
        <v>0.69103857637572</v>
      </c>
      <c r="O9600" s="1" t="str">
        <f aca="false">IF(N9600&lt;L9600,"A","B")</f>
        <v>B</v>
      </c>
    </row>
    <row r="9601" customFormat="false" ht="13.5" hidden="false" customHeight="false" outlineLevel="0" collapsed="false">
      <c r="E9601" s="1" t="str">
        <f aca="false">IF(G9600&gt;all,"",IF(C9601="",O9600,C9601))</f>
        <v/>
      </c>
      <c r="F9601" s="0" t="n">
        <f aca="false">IF(D9601="",1,D9601)</f>
        <v>1</v>
      </c>
      <c r="G9601" s="0" t="n">
        <f aca="false">G9600+F9601</f>
        <v>10929</v>
      </c>
      <c r="H9601" s="0" t="n">
        <f aca="false">IF(E9601="A",H9600+F9601,H9600)</f>
        <v>3863</v>
      </c>
      <c r="I9601" s="0" t="n">
        <f aca="false">IF(E9601="B",I9600+F9601,I9600)</f>
        <v>6138</v>
      </c>
      <c r="J9601" s="0" t="n">
        <f aca="false">all/2-H9601</f>
        <v>1137</v>
      </c>
      <c r="K9601" s="0" t="n">
        <f aca="false">all/2-I9601</f>
        <v>-1138</v>
      </c>
      <c r="L9601" s="0" t="n">
        <f aca="false">IF(G9601&lt;all,MIN(1,MAX(0,K9601/(J9601+K9601))),L9600)</f>
        <v>0</v>
      </c>
      <c r="M9601" s="0" t="n">
        <f aca="false">IF(G9601&lt;all,MIN(1,MAX(0,J9601/(J9601+K9601))),M9600)</f>
        <v>1</v>
      </c>
      <c r="N9601" s="0" t="n">
        <f aca="true">RAND()</f>
        <v>0.578405358181053</v>
      </c>
      <c r="O9601" s="1" t="str">
        <f aca="false">IF(N9601&lt;L9601,"A","B")</f>
        <v>B</v>
      </c>
    </row>
    <row r="9602" customFormat="false" ht="13.5" hidden="false" customHeight="false" outlineLevel="0" collapsed="false">
      <c r="E9602" s="1" t="str">
        <f aca="false">IF(G9601&gt;all,"",IF(C9602="",O9601,C9602))</f>
        <v/>
      </c>
      <c r="F9602" s="0" t="n">
        <f aca="false">IF(D9602="",1,D9602)</f>
        <v>1</v>
      </c>
      <c r="G9602" s="0" t="n">
        <f aca="false">G9601+F9602</f>
        <v>10930</v>
      </c>
      <c r="H9602" s="0" t="n">
        <f aca="false">IF(E9602="A",H9601+F9602,H9601)</f>
        <v>3863</v>
      </c>
      <c r="I9602" s="0" t="n">
        <f aca="false">IF(E9602="B",I9601+F9602,I9601)</f>
        <v>6138</v>
      </c>
      <c r="J9602" s="0" t="n">
        <f aca="false">all/2-H9602</f>
        <v>1137</v>
      </c>
      <c r="K9602" s="0" t="n">
        <f aca="false">all/2-I9602</f>
        <v>-1138</v>
      </c>
      <c r="L9602" s="0" t="n">
        <f aca="false">IF(G9602&lt;all,MIN(1,MAX(0,K9602/(J9602+K9602))),L9601)</f>
        <v>0</v>
      </c>
      <c r="M9602" s="0" t="n">
        <f aca="false">IF(G9602&lt;all,MIN(1,MAX(0,J9602/(J9602+K9602))),M9601)</f>
        <v>1</v>
      </c>
      <c r="N9602" s="0" t="n">
        <f aca="true">RAND()</f>
        <v>0.619344152824831</v>
      </c>
      <c r="O9602" s="1" t="str">
        <f aca="false">IF(N9602&lt;L9602,"A","B")</f>
        <v>B</v>
      </c>
    </row>
    <row r="9603" customFormat="false" ht="13.5" hidden="false" customHeight="false" outlineLevel="0" collapsed="false">
      <c r="E9603" s="1" t="str">
        <f aca="false">IF(G9602&gt;all,"",IF(C9603="",O9602,C9603))</f>
        <v/>
      </c>
      <c r="F9603" s="0" t="n">
        <f aca="false">IF(D9603="",1,D9603)</f>
        <v>1</v>
      </c>
      <c r="G9603" s="0" t="n">
        <f aca="false">G9602+F9603</f>
        <v>10931</v>
      </c>
      <c r="H9603" s="0" t="n">
        <f aca="false">IF(E9603="A",H9602+F9603,H9602)</f>
        <v>3863</v>
      </c>
      <c r="I9603" s="0" t="n">
        <f aca="false">IF(E9603="B",I9602+F9603,I9602)</f>
        <v>6138</v>
      </c>
      <c r="J9603" s="0" t="n">
        <f aca="false">all/2-H9603</f>
        <v>1137</v>
      </c>
      <c r="K9603" s="0" t="n">
        <f aca="false">all/2-I9603</f>
        <v>-1138</v>
      </c>
      <c r="L9603" s="0" t="n">
        <f aca="false">IF(G9603&lt;all,MIN(1,MAX(0,K9603/(J9603+K9603))),L9602)</f>
        <v>0</v>
      </c>
      <c r="M9603" s="0" t="n">
        <f aca="false">IF(G9603&lt;all,MIN(1,MAX(0,J9603/(J9603+K9603))),M9602)</f>
        <v>1</v>
      </c>
      <c r="N9603" s="0" t="n">
        <f aca="true">RAND()</f>
        <v>0.955814243228475</v>
      </c>
      <c r="O9603" s="1" t="str">
        <f aca="false">IF(N9603&lt;L9603,"A","B")</f>
        <v>B</v>
      </c>
    </row>
    <row r="9604" customFormat="false" ht="13.5" hidden="false" customHeight="false" outlineLevel="0" collapsed="false">
      <c r="E9604" s="1" t="str">
        <f aca="false">IF(G9603&gt;all,"",IF(C9604="",O9603,C9604))</f>
        <v/>
      </c>
      <c r="F9604" s="0" t="n">
        <f aca="false">IF(D9604="",1,D9604)</f>
        <v>1</v>
      </c>
      <c r="G9604" s="0" t="n">
        <f aca="false">G9603+F9604</f>
        <v>10932</v>
      </c>
      <c r="H9604" s="0" t="n">
        <f aca="false">IF(E9604="A",H9603+F9604,H9603)</f>
        <v>3863</v>
      </c>
      <c r="I9604" s="0" t="n">
        <f aca="false">IF(E9604="B",I9603+F9604,I9603)</f>
        <v>6138</v>
      </c>
      <c r="J9604" s="0" t="n">
        <f aca="false">all/2-H9604</f>
        <v>1137</v>
      </c>
      <c r="K9604" s="0" t="n">
        <f aca="false">all/2-I9604</f>
        <v>-1138</v>
      </c>
      <c r="L9604" s="0" t="n">
        <f aca="false">IF(G9604&lt;all,MIN(1,MAX(0,K9604/(J9604+K9604))),L9603)</f>
        <v>0</v>
      </c>
      <c r="M9604" s="0" t="n">
        <f aca="false">IF(G9604&lt;all,MIN(1,MAX(0,J9604/(J9604+K9604))),M9603)</f>
        <v>1</v>
      </c>
      <c r="N9604" s="0" t="n">
        <f aca="true">RAND()</f>
        <v>0.435660087936852</v>
      </c>
      <c r="O9604" s="1" t="str">
        <f aca="false">IF(N9604&lt;L9604,"A","B")</f>
        <v>B</v>
      </c>
    </row>
    <row r="9605" customFormat="false" ht="13.5" hidden="false" customHeight="false" outlineLevel="0" collapsed="false">
      <c r="E9605" s="1" t="str">
        <f aca="false">IF(G9604&gt;all,"",IF(C9605="",O9604,C9605))</f>
        <v/>
      </c>
      <c r="F9605" s="0" t="n">
        <f aca="false">IF(D9605="",1,D9605)</f>
        <v>1</v>
      </c>
      <c r="G9605" s="0" t="n">
        <f aca="false">G9604+F9605</f>
        <v>10933</v>
      </c>
      <c r="H9605" s="0" t="n">
        <f aca="false">IF(E9605="A",H9604+F9605,H9604)</f>
        <v>3863</v>
      </c>
      <c r="I9605" s="0" t="n">
        <f aca="false">IF(E9605="B",I9604+F9605,I9604)</f>
        <v>6138</v>
      </c>
      <c r="J9605" s="0" t="n">
        <f aca="false">all/2-H9605</f>
        <v>1137</v>
      </c>
      <c r="K9605" s="0" t="n">
        <f aca="false">all/2-I9605</f>
        <v>-1138</v>
      </c>
      <c r="L9605" s="0" t="n">
        <f aca="false">IF(G9605&lt;all,MIN(1,MAX(0,K9605/(J9605+K9605))),L9604)</f>
        <v>0</v>
      </c>
      <c r="M9605" s="0" t="n">
        <f aca="false">IF(G9605&lt;all,MIN(1,MAX(0,J9605/(J9605+K9605))),M9604)</f>
        <v>1</v>
      </c>
      <c r="N9605" s="0" t="n">
        <f aca="true">RAND()</f>
        <v>0.284133779110014</v>
      </c>
      <c r="O9605" s="1" t="str">
        <f aca="false">IF(N9605&lt;L9605,"A","B")</f>
        <v>B</v>
      </c>
    </row>
    <row r="9606" customFormat="false" ht="13.5" hidden="false" customHeight="false" outlineLevel="0" collapsed="false">
      <c r="E9606" s="1" t="str">
        <f aca="false">IF(G9605&gt;all,"",IF(C9606="",O9605,C9606))</f>
        <v/>
      </c>
      <c r="F9606" s="0" t="n">
        <f aca="false">IF(D9606="",1,D9606)</f>
        <v>1</v>
      </c>
      <c r="G9606" s="0" t="n">
        <f aca="false">G9605+F9606</f>
        <v>10934</v>
      </c>
      <c r="H9606" s="0" t="n">
        <f aca="false">IF(E9606="A",H9605+F9606,H9605)</f>
        <v>3863</v>
      </c>
      <c r="I9606" s="0" t="n">
        <f aca="false">IF(E9606="B",I9605+F9606,I9605)</f>
        <v>6138</v>
      </c>
      <c r="J9606" s="0" t="n">
        <f aca="false">all/2-H9606</f>
        <v>1137</v>
      </c>
      <c r="K9606" s="0" t="n">
        <f aca="false">all/2-I9606</f>
        <v>-1138</v>
      </c>
      <c r="L9606" s="0" t="n">
        <f aca="false">IF(G9606&lt;all,MIN(1,MAX(0,K9606/(J9606+K9606))),L9605)</f>
        <v>0</v>
      </c>
      <c r="M9606" s="0" t="n">
        <f aca="false">IF(G9606&lt;all,MIN(1,MAX(0,J9606/(J9606+K9606))),M9605)</f>
        <v>1</v>
      </c>
      <c r="N9606" s="0" t="n">
        <f aca="true">RAND()</f>
        <v>0.986127838566743</v>
      </c>
      <c r="O9606" s="1" t="str">
        <f aca="false">IF(N9606&lt;L9606,"A","B")</f>
        <v>B</v>
      </c>
    </row>
    <row r="9607" customFormat="false" ht="13.5" hidden="false" customHeight="false" outlineLevel="0" collapsed="false">
      <c r="E9607" s="1" t="str">
        <f aca="false">IF(G9606&gt;all,"",IF(C9607="",O9606,C9607))</f>
        <v/>
      </c>
      <c r="F9607" s="0" t="n">
        <f aca="false">IF(D9607="",1,D9607)</f>
        <v>1</v>
      </c>
      <c r="G9607" s="0" t="n">
        <f aca="false">G9606+F9607</f>
        <v>10935</v>
      </c>
      <c r="H9607" s="0" t="n">
        <f aca="false">IF(E9607="A",H9606+F9607,H9606)</f>
        <v>3863</v>
      </c>
      <c r="I9607" s="0" t="n">
        <f aca="false">IF(E9607="B",I9606+F9607,I9606)</f>
        <v>6138</v>
      </c>
      <c r="J9607" s="0" t="n">
        <f aca="false">all/2-H9607</f>
        <v>1137</v>
      </c>
      <c r="K9607" s="0" t="n">
        <f aca="false">all/2-I9607</f>
        <v>-1138</v>
      </c>
      <c r="L9607" s="0" t="n">
        <f aca="false">IF(G9607&lt;all,MIN(1,MAX(0,K9607/(J9607+K9607))),L9606)</f>
        <v>0</v>
      </c>
      <c r="M9607" s="0" t="n">
        <f aca="false">IF(G9607&lt;all,MIN(1,MAX(0,J9607/(J9607+K9607))),M9606)</f>
        <v>1</v>
      </c>
      <c r="N9607" s="0" t="n">
        <f aca="true">RAND()</f>
        <v>0.704177956048268</v>
      </c>
      <c r="O9607" s="1" t="str">
        <f aca="false">IF(N9607&lt;L9607,"A","B")</f>
        <v>B</v>
      </c>
    </row>
    <row r="9608" customFormat="false" ht="13.5" hidden="false" customHeight="false" outlineLevel="0" collapsed="false">
      <c r="E9608" s="1" t="str">
        <f aca="false">IF(G9607&gt;all,"",IF(C9608="",O9607,C9608))</f>
        <v/>
      </c>
      <c r="F9608" s="0" t="n">
        <f aca="false">IF(D9608="",1,D9608)</f>
        <v>1</v>
      </c>
      <c r="G9608" s="0" t="n">
        <f aca="false">G9607+F9608</f>
        <v>10936</v>
      </c>
      <c r="H9608" s="0" t="n">
        <f aca="false">IF(E9608="A",H9607+F9608,H9607)</f>
        <v>3863</v>
      </c>
      <c r="I9608" s="0" t="n">
        <f aca="false">IF(E9608="B",I9607+F9608,I9607)</f>
        <v>6138</v>
      </c>
      <c r="J9608" s="0" t="n">
        <f aca="false">all/2-H9608</f>
        <v>1137</v>
      </c>
      <c r="K9608" s="0" t="n">
        <f aca="false">all/2-I9608</f>
        <v>-1138</v>
      </c>
      <c r="L9608" s="0" t="n">
        <f aca="false">IF(G9608&lt;all,MIN(1,MAX(0,K9608/(J9608+K9608))),L9607)</f>
        <v>0</v>
      </c>
      <c r="M9608" s="0" t="n">
        <f aca="false">IF(G9608&lt;all,MIN(1,MAX(0,J9608/(J9608+K9608))),M9607)</f>
        <v>1</v>
      </c>
      <c r="N9608" s="0" t="n">
        <f aca="true">RAND()</f>
        <v>0.801577078105742</v>
      </c>
      <c r="O9608" s="1" t="str">
        <f aca="false">IF(N9608&lt;L9608,"A","B")</f>
        <v>B</v>
      </c>
    </row>
    <row r="9609" customFormat="false" ht="13.5" hidden="false" customHeight="false" outlineLevel="0" collapsed="false">
      <c r="E9609" s="1" t="str">
        <f aca="false">IF(G9608&gt;all,"",IF(C9609="",O9608,C9609))</f>
        <v/>
      </c>
      <c r="F9609" s="0" t="n">
        <f aca="false">IF(D9609="",1,D9609)</f>
        <v>1</v>
      </c>
      <c r="G9609" s="0" t="n">
        <f aca="false">G9608+F9609</f>
        <v>10937</v>
      </c>
      <c r="H9609" s="0" t="n">
        <f aca="false">IF(E9609="A",H9608+F9609,H9608)</f>
        <v>3863</v>
      </c>
      <c r="I9609" s="0" t="n">
        <f aca="false">IF(E9609="B",I9608+F9609,I9608)</f>
        <v>6138</v>
      </c>
      <c r="J9609" s="0" t="n">
        <f aca="false">all/2-H9609</f>
        <v>1137</v>
      </c>
      <c r="K9609" s="0" t="n">
        <f aca="false">all/2-I9609</f>
        <v>-1138</v>
      </c>
      <c r="L9609" s="0" t="n">
        <f aca="false">IF(G9609&lt;all,MIN(1,MAX(0,K9609/(J9609+K9609))),L9608)</f>
        <v>0</v>
      </c>
      <c r="M9609" s="0" t="n">
        <f aca="false">IF(G9609&lt;all,MIN(1,MAX(0,J9609/(J9609+K9609))),M9608)</f>
        <v>1</v>
      </c>
      <c r="N9609" s="0" t="n">
        <f aca="true">RAND()</f>
        <v>0.0706857108194449</v>
      </c>
      <c r="O9609" s="1" t="str">
        <f aca="false">IF(N9609&lt;L9609,"A","B")</f>
        <v>B</v>
      </c>
    </row>
    <row r="9610" customFormat="false" ht="13.5" hidden="false" customHeight="false" outlineLevel="0" collapsed="false">
      <c r="E9610" s="1" t="str">
        <f aca="false">IF(G9609&gt;all,"",IF(C9610="",O9609,C9610))</f>
        <v/>
      </c>
      <c r="F9610" s="0" t="n">
        <f aca="false">IF(D9610="",1,D9610)</f>
        <v>1</v>
      </c>
      <c r="G9610" s="0" t="n">
        <f aca="false">G9609+F9610</f>
        <v>10938</v>
      </c>
      <c r="H9610" s="0" t="n">
        <f aca="false">IF(E9610="A",H9609+F9610,H9609)</f>
        <v>3863</v>
      </c>
      <c r="I9610" s="0" t="n">
        <f aca="false">IF(E9610="B",I9609+F9610,I9609)</f>
        <v>6138</v>
      </c>
      <c r="J9610" s="0" t="n">
        <f aca="false">all/2-H9610</f>
        <v>1137</v>
      </c>
      <c r="K9610" s="0" t="n">
        <f aca="false">all/2-I9610</f>
        <v>-1138</v>
      </c>
      <c r="L9610" s="0" t="n">
        <f aca="false">IF(G9610&lt;all,MIN(1,MAX(0,K9610/(J9610+K9610))),L9609)</f>
        <v>0</v>
      </c>
      <c r="M9610" s="0" t="n">
        <f aca="false">IF(G9610&lt;all,MIN(1,MAX(0,J9610/(J9610+K9610))),M9609)</f>
        <v>1</v>
      </c>
      <c r="N9610" s="0" t="n">
        <f aca="true">RAND()</f>
        <v>0.453086939795626</v>
      </c>
      <c r="O9610" s="1" t="str">
        <f aca="false">IF(N9610&lt;L9610,"A","B")</f>
        <v>B</v>
      </c>
    </row>
    <row r="9611" customFormat="false" ht="13.5" hidden="false" customHeight="false" outlineLevel="0" collapsed="false">
      <c r="E9611" s="1" t="str">
        <f aca="false">IF(G9610&gt;all,"",IF(C9611="",O9610,C9611))</f>
        <v/>
      </c>
      <c r="F9611" s="0" t="n">
        <f aca="false">IF(D9611="",1,D9611)</f>
        <v>1</v>
      </c>
      <c r="G9611" s="0" t="n">
        <f aca="false">G9610+F9611</f>
        <v>10939</v>
      </c>
      <c r="H9611" s="0" t="n">
        <f aca="false">IF(E9611="A",H9610+F9611,H9610)</f>
        <v>3863</v>
      </c>
      <c r="I9611" s="0" t="n">
        <f aca="false">IF(E9611="B",I9610+F9611,I9610)</f>
        <v>6138</v>
      </c>
      <c r="J9611" s="0" t="n">
        <f aca="false">all/2-H9611</f>
        <v>1137</v>
      </c>
      <c r="K9611" s="0" t="n">
        <f aca="false">all/2-I9611</f>
        <v>-1138</v>
      </c>
      <c r="L9611" s="0" t="n">
        <f aca="false">IF(G9611&lt;all,MIN(1,MAX(0,K9611/(J9611+K9611))),L9610)</f>
        <v>0</v>
      </c>
      <c r="M9611" s="0" t="n">
        <f aca="false">IF(G9611&lt;all,MIN(1,MAX(0,J9611/(J9611+K9611))),M9610)</f>
        <v>1</v>
      </c>
      <c r="N9611" s="0" t="n">
        <f aca="true">RAND()</f>
        <v>0.266213983758952</v>
      </c>
      <c r="O9611" s="1" t="str">
        <f aca="false">IF(N9611&lt;L9611,"A","B")</f>
        <v>B</v>
      </c>
    </row>
    <row r="9612" customFormat="false" ht="13.5" hidden="false" customHeight="false" outlineLevel="0" collapsed="false">
      <c r="E9612" s="1" t="str">
        <f aca="false">IF(G9611&gt;all,"",IF(C9612="",O9611,C9612))</f>
        <v/>
      </c>
      <c r="F9612" s="0" t="n">
        <f aca="false">IF(D9612="",1,D9612)</f>
        <v>1</v>
      </c>
      <c r="G9612" s="0" t="n">
        <f aca="false">G9611+F9612</f>
        <v>10940</v>
      </c>
      <c r="H9612" s="0" t="n">
        <f aca="false">IF(E9612="A",H9611+F9612,H9611)</f>
        <v>3863</v>
      </c>
      <c r="I9612" s="0" t="n">
        <f aca="false">IF(E9612="B",I9611+F9612,I9611)</f>
        <v>6138</v>
      </c>
      <c r="J9612" s="0" t="n">
        <f aca="false">all/2-H9612</f>
        <v>1137</v>
      </c>
      <c r="K9612" s="0" t="n">
        <f aca="false">all/2-I9612</f>
        <v>-1138</v>
      </c>
      <c r="L9612" s="0" t="n">
        <f aca="false">IF(G9612&lt;all,MIN(1,MAX(0,K9612/(J9612+K9612))),L9611)</f>
        <v>0</v>
      </c>
      <c r="M9612" s="0" t="n">
        <f aca="false">IF(G9612&lt;all,MIN(1,MAX(0,J9612/(J9612+K9612))),M9611)</f>
        <v>1</v>
      </c>
      <c r="N9612" s="0" t="n">
        <f aca="true">RAND()</f>
        <v>0.344955030878556</v>
      </c>
      <c r="O9612" s="1" t="str">
        <f aca="false">IF(N9612&lt;L9612,"A","B")</f>
        <v>B</v>
      </c>
    </row>
    <row r="9613" customFormat="false" ht="13.5" hidden="false" customHeight="false" outlineLevel="0" collapsed="false">
      <c r="E9613" s="1" t="str">
        <f aca="false">IF(G9612&gt;all,"",IF(C9613="",O9612,C9613))</f>
        <v/>
      </c>
      <c r="F9613" s="0" t="n">
        <f aca="false">IF(D9613="",1,D9613)</f>
        <v>1</v>
      </c>
      <c r="G9613" s="0" t="n">
        <f aca="false">G9612+F9613</f>
        <v>10941</v>
      </c>
      <c r="H9613" s="0" t="n">
        <f aca="false">IF(E9613="A",H9612+F9613,H9612)</f>
        <v>3863</v>
      </c>
      <c r="I9613" s="0" t="n">
        <f aca="false">IF(E9613="B",I9612+F9613,I9612)</f>
        <v>6138</v>
      </c>
      <c r="J9613" s="0" t="n">
        <f aca="false">all/2-H9613</f>
        <v>1137</v>
      </c>
      <c r="K9613" s="0" t="n">
        <f aca="false">all/2-I9613</f>
        <v>-1138</v>
      </c>
      <c r="L9613" s="0" t="n">
        <f aca="false">IF(G9613&lt;all,MIN(1,MAX(0,K9613/(J9613+K9613))),L9612)</f>
        <v>0</v>
      </c>
      <c r="M9613" s="0" t="n">
        <f aca="false">IF(G9613&lt;all,MIN(1,MAX(0,J9613/(J9613+K9613))),M9612)</f>
        <v>1</v>
      </c>
      <c r="N9613" s="0" t="n">
        <f aca="true">RAND()</f>
        <v>0.800466438526642</v>
      </c>
      <c r="O9613" s="1" t="str">
        <f aca="false">IF(N9613&lt;L9613,"A","B")</f>
        <v>B</v>
      </c>
    </row>
    <row r="9614" customFormat="false" ht="13.5" hidden="false" customHeight="false" outlineLevel="0" collapsed="false">
      <c r="E9614" s="1" t="str">
        <f aca="false">IF(G9613&gt;all,"",IF(C9614="",O9613,C9614))</f>
        <v/>
      </c>
      <c r="F9614" s="0" t="n">
        <f aca="false">IF(D9614="",1,D9614)</f>
        <v>1</v>
      </c>
      <c r="G9614" s="0" t="n">
        <f aca="false">G9613+F9614</f>
        <v>10942</v>
      </c>
      <c r="H9614" s="0" t="n">
        <f aca="false">IF(E9614="A",H9613+F9614,H9613)</f>
        <v>3863</v>
      </c>
      <c r="I9614" s="0" t="n">
        <f aca="false">IF(E9614="B",I9613+F9614,I9613)</f>
        <v>6138</v>
      </c>
      <c r="J9614" s="0" t="n">
        <f aca="false">all/2-H9614</f>
        <v>1137</v>
      </c>
      <c r="K9614" s="0" t="n">
        <f aca="false">all/2-I9614</f>
        <v>-1138</v>
      </c>
      <c r="L9614" s="0" t="n">
        <f aca="false">IF(G9614&lt;all,MIN(1,MAX(0,K9614/(J9614+K9614))),L9613)</f>
        <v>0</v>
      </c>
      <c r="M9614" s="0" t="n">
        <f aca="false">IF(G9614&lt;all,MIN(1,MAX(0,J9614/(J9614+K9614))),M9613)</f>
        <v>1</v>
      </c>
      <c r="N9614" s="0" t="n">
        <f aca="true">RAND()</f>
        <v>0.356070766961928</v>
      </c>
      <c r="O9614" s="1" t="str">
        <f aca="false">IF(N9614&lt;L9614,"A","B")</f>
        <v>B</v>
      </c>
    </row>
    <row r="9615" customFormat="false" ht="13.5" hidden="false" customHeight="false" outlineLevel="0" collapsed="false">
      <c r="E9615" s="1" t="str">
        <f aca="false">IF(G9614&gt;all,"",IF(C9615="",O9614,C9615))</f>
        <v/>
      </c>
      <c r="F9615" s="0" t="n">
        <f aca="false">IF(D9615="",1,D9615)</f>
        <v>1</v>
      </c>
      <c r="G9615" s="0" t="n">
        <f aca="false">G9614+F9615</f>
        <v>10943</v>
      </c>
      <c r="H9615" s="0" t="n">
        <f aca="false">IF(E9615="A",H9614+F9615,H9614)</f>
        <v>3863</v>
      </c>
      <c r="I9615" s="0" t="n">
        <f aca="false">IF(E9615="B",I9614+F9615,I9614)</f>
        <v>6138</v>
      </c>
      <c r="J9615" s="0" t="n">
        <f aca="false">all/2-H9615</f>
        <v>1137</v>
      </c>
      <c r="K9615" s="0" t="n">
        <f aca="false">all/2-I9615</f>
        <v>-1138</v>
      </c>
      <c r="L9615" s="0" t="n">
        <f aca="false">IF(G9615&lt;all,MIN(1,MAX(0,K9615/(J9615+K9615))),L9614)</f>
        <v>0</v>
      </c>
      <c r="M9615" s="0" t="n">
        <f aca="false">IF(G9615&lt;all,MIN(1,MAX(0,J9615/(J9615+K9615))),M9614)</f>
        <v>1</v>
      </c>
      <c r="N9615" s="0" t="n">
        <f aca="true">RAND()</f>
        <v>0.87645164069667</v>
      </c>
      <c r="O9615" s="1" t="str">
        <f aca="false">IF(N9615&lt;L9615,"A","B")</f>
        <v>B</v>
      </c>
    </row>
    <row r="9616" customFormat="false" ht="13.5" hidden="false" customHeight="false" outlineLevel="0" collapsed="false">
      <c r="E9616" s="1" t="str">
        <f aca="false">IF(G9615&gt;all,"",IF(C9616="",O9615,C9616))</f>
        <v/>
      </c>
      <c r="F9616" s="0" t="n">
        <f aca="false">IF(D9616="",1,D9616)</f>
        <v>1</v>
      </c>
      <c r="G9616" s="0" t="n">
        <f aca="false">G9615+F9616</f>
        <v>10944</v>
      </c>
      <c r="H9616" s="0" t="n">
        <f aca="false">IF(E9616="A",H9615+F9616,H9615)</f>
        <v>3863</v>
      </c>
      <c r="I9616" s="0" t="n">
        <f aca="false">IF(E9616="B",I9615+F9616,I9615)</f>
        <v>6138</v>
      </c>
      <c r="J9616" s="0" t="n">
        <f aca="false">all/2-H9616</f>
        <v>1137</v>
      </c>
      <c r="K9616" s="0" t="n">
        <f aca="false">all/2-I9616</f>
        <v>-1138</v>
      </c>
      <c r="L9616" s="0" t="n">
        <f aca="false">IF(G9616&lt;all,MIN(1,MAX(0,K9616/(J9616+K9616))),L9615)</f>
        <v>0</v>
      </c>
      <c r="M9616" s="0" t="n">
        <f aca="false">IF(G9616&lt;all,MIN(1,MAX(0,J9616/(J9616+K9616))),M9615)</f>
        <v>1</v>
      </c>
      <c r="N9616" s="0" t="n">
        <f aca="true">RAND()</f>
        <v>0.158578436346378</v>
      </c>
      <c r="O9616" s="1" t="str">
        <f aca="false">IF(N9616&lt;L9616,"A","B")</f>
        <v>B</v>
      </c>
    </row>
    <row r="9617" customFormat="false" ht="13.5" hidden="false" customHeight="false" outlineLevel="0" collapsed="false">
      <c r="E9617" s="1" t="str">
        <f aca="false">IF(G9616&gt;all,"",IF(C9617="",O9616,C9617))</f>
        <v/>
      </c>
      <c r="F9617" s="0" t="n">
        <f aca="false">IF(D9617="",1,D9617)</f>
        <v>1</v>
      </c>
      <c r="G9617" s="0" t="n">
        <f aca="false">G9616+F9617</f>
        <v>10945</v>
      </c>
      <c r="H9617" s="0" t="n">
        <f aca="false">IF(E9617="A",H9616+F9617,H9616)</f>
        <v>3863</v>
      </c>
      <c r="I9617" s="0" t="n">
        <f aca="false">IF(E9617="B",I9616+F9617,I9616)</f>
        <v>6138</v>
      </c>
      <c r="J9617" s="0" t="n">
        <f aca="false">all/2-H9617</f>
        <v>1137</v>
      </c>
      <c r="K9617" s="0" t="n">
        <f aca="false">all/2-I9617</f>
        <v>-1138</v>
      </c>
      <c r="L9617" s="0" t="n">
        <f aca="false">IF(G9617&lt;all,MIN(1,MAX(0,K9617/(J9617+K9617))),L9616)</f>
        <v>0</v>
      </c>
      <c r="M9617" s="0" t="n">
        <f aca="false">IF(G9617&lt;all,MIN(1,MAX(0,J9617/(J9617+K9617))),M9616)</f>
        <v>1</v>
      </c>
      <c r="N9617" s="0" t="n">
        <f aca="true">RAND()</f>
        <v>0.106331554784216</v>
      </c>
      <c r="O9617" s="1" t="str">
        <f aca="false">IF(N9617&lt;L9617,"A","B")</f>
        <v>B</v>
      </c>
    </row>
    <row r="9618" customFormat="false" ht="13.5" hidden="false" customHeight="false" outlineLevel="0" collapsed="false">
      <c r="E9618" s="1" t="str">
        <f aca="false">IF(G9617&gt;all,"",IF(C9618="",O9617,C9618))</f>
        <v/>
      </c>
      <c r="F9618" s="0" t="n">
        <f aca="false">IF(D9618="",1,D9618)</f>
        <v>1</v>
      </c>
      <c r="G9618" s="0" t="n">
        <f aca="false">G9617+F9618</f>
        <v>10946</v>
      </c>
      <c r="H9618" s="0" t="n">
        <f aca="false">IF(E9618="A",H9617+F9618,H9617)</f>
        <v>3863</v>
      </c>
      <c r="I9618" s="0" t="n">
        <f aca="false">IF(E9618="B",I9617+F9618,I9617)</f>
        <v>6138</v>
      </c>
      <c r="J9618" s="0" t="n">
        <f aca="false">all/2-H9618</f>
        <v>1137</v>
      </c>
      <c r="K9618" s="0" t="n">
        <f aca="false">all/2-I9618</f>
        <v>-1138</v>
      </c>
      <c r="L9618" s="0" t="n">
        <f aca="false">IF(G9618&lt;all,MIN(1,MAX(0,K9618/(J9618+K9618))),L9617)</f>
        <v>0</v>
      </c>
      <c r="M9618" s="0" t="n">
        <f aca="false">IF(G9618&lt;all,MIN(1,MAX(0,J9618/(J9618+K9618))),M9617)</f>
        <v>1</v>
      </c>
      <c r="N9618" s="0" t="n">
        <f aca="true">RAND()</f>
        <v>0.549842624384872</v>
      </c>
      <c r="O9618" s="1" t="str">
        <f aca="false">IF(N9618&lt;L9618,"A","B")</f>
        <v>B</v>
      </c>
    </row>
    <row r="9619" customFormat="false" ht="13.5" hidden="false" customHeight="false" outlineLevel="0" collapsed="false">
      <c r="E9619" s="1" t="str">
        <f aca="false">IF(G9618&gt;all,"",IF(C9619="",O9618,C9619))</f>
        <v/>
      </c>
      <c r="F9619" s="0" t="n">
        <f aca="false">IF(D9619="",1,D9619)</f>
        <v>1</v>
      </c>
      <c r="G9619" s="0" t="n">
        <f aca="false">G9618+F9619</f>
        <v>10947</v>
      </c>
      <c r="H9619" s="0" t="n">
        <f aca="false">IF(E9619="A",H9618+F9619,H9618)</f>
        <v>3863</v>
      </c>
      <c r="I9619" s="0" t="n">
        <f aca="false">IF(E9619="B",I9618+F9619,I9618)</f>
        <v>6138</v>
      </c>
      <c r="J9619" s="0" t="n">
        <f aca="false">all/2-H9619</f>
        <v>1137</v>
      </c>
      <c r="K9619" s="0" t="n">
        <f aca="false">all/2-I9619</f>
        <v>-1138</v>
      </c>
      <c r="L9619" s="0" t="n">
        <f aca="false">IF(G9619&lt;all,MIN(1,MAX(0,K9619/(J9619+K9619))),L9618)</f>
        <v>0</v>
      </c>
      <c r="M9619" s="0" t="n">
        <f aca="false">IF(G9619&lt;all,MIN(1,MAX(0,J9619/(J9619+K9619))),M9618)</f>
        <v>1</v>
      </c>
      <c r="N9619" s="0" t="n">
        <f aca="true">RAND()</f>
        <v>0.188847866960244</v>
      </c>
      <c r="O9619" s="1" t="str">
        <f aca="false">IF(N9619&lt;L9619,"A","B")</f>
        <v>B</v>
      </c>
    </row>
    <row r="9620" customFormat="false" ht="13.5" hidden="false" customHeight="false" outlineLevel="0" collapsed="false">
      <c r="E9620" s="1" t="str">
        <f aca="false">IF(G9619&gt;all,"",IF(C9620="",O9619,C9620))</f>
        <v/>
      </c>
      <c r="F9620" s="0" t="n">
        <f aca="false">IF(D9620="",1,D9620)</f>
        <v>1</v>
      </c>
      <c r="G9620" s="0" t="n">
        <f aca="false">G9619+F9620</f>
        <v>10948</v>
      </c>
      <c r="H9620" s="0" t="n">
        <f aca="false">IF(E9620="A",H9619+F9620,H9619)</f>
        <v>3863</v>
      </c>
      <c r="I9620" s="0" t="n">
        <f aca="false">IF(E9620="B",I9619+F9620,I9619)</f>
        <v>6138</v>
      </c>
      <c r="J9620" s="0" t="n">
        <f aca="false">all/2-H9620</f>
        <v>1137</v>
      </c>
      <c r="K9620" s="0" t="n">
        <f aca="false">all/2-I9620</f>
        <v>-1138</v>
      </c>
      <c r="L9620" s="0" t="n">
        <f aca="false">IF(G9620&lt;all,MIN(1,MAX(0,K9620/(J9620+K9620))),L9619)</f>
        <v>0</v>
      </c>
      <c r="M9620" s="0" t="n">
        <f aca="false">IF(G9620&lt;all,MIN(1,MAX(0,J9620/(J9620+K9620))),M9619)</f>
        <v>1</v>
      </c>
      <c r="N9620" s="0" t="n">
        <f aca="true">RAND()</f>
        <v>0.201851298015658</v>
      </c>
      <c r="O9620" s="1" t="str">
        <f aca="false">IF(N9620&lt;L9620,"A","B")</f>
        <v>B</v>
      </c>
    </row>
    <row r="9621" customFormat="false" ht="13.5" hidden="false" customHeight="false" outlineLevel="0" collapsed="false">
      <c r="E9621" s="1" t="str">
        <f aca="false">IF(G9620&gt;all,"",IF(C9621="",O9620,C9621))</f>
        <v/>
      </c>
      <c r="F9621" s="0" t="n">
        <f aca="false">IF(D9621="",1,D9621)</f>
        <v>1</v>
      </c>
      <c r="G9621" s="0" t="n">
        <f aca="false">G9620+F9621</f>
        <v>10949</v>
      </c>
      <c r="H9621" s="0" t="n">
        <f aca="false">IF(E9621="A",H9620+F9621,H9620)</f>
        <v>3863</v>
      </c>
      <c r="I9621" s="0" t="n">
        <f aca="false">IF(E9621="B",I9620+F9621,I9620)</f>
        <v>6138</v>
      </c>
      <c r="J9621" s="0" t="n">
        <f aca="false">all/2-H9621</f>
        <v>1137</v>
      </c>
      <c r="K9621" s="0" t="n">
        <f aca="false">all/2-I9621</f>
        <v>-1138</v>
      </c>
      <c r="L9621" s="0" t="n">
        <f aca="false">IF(G9621&lt;all,MIN(1,MAX(0,K9621/(J9621+K9621))),L9620)</f>
        <v>0</v>
      </c>
      <c r="M9621" s="0" t="n">
        <f aca="false">IF(G9621&lt;all,MIN(1,MAX(0,J9621/(J9621+K9621))),M9620)</f>
        <v>1</v>
      </c>
      <c r="N9621" s="0" t="n">
        <f aca="true">RAND()</f>
        <v>0.164760791756597</v>
      </c>
      <c r="O9621" s="1" t="str">
        <f aca="false">IF(N9621&lt;L9621,"A","B")</f>
        <v>B</v>
      </c>
    </row>
    <row r="9622" customFormat="false" ht="13.5" hidden="false" customHeight="false" outlineLevel="0" collapsed="false">
      <c r="E9622" s="1" t="str">
        <f aca="false">IF(G9621&gt;all,"",IF(C9622="",O9621,C9622))</f>
        <v/>
      </c>
      <c r="F9622" s="0" t="n">
        <f aca="false">IF(D9622="",1,D9622)</f>
        <v>1</v>
      </c>
      <c r="G9622" s="0" t="n">
        <f aca="false">G9621+F9622</f>
        <v>10950</v>
      </c>
      <c r="H9622" s="0" t="n">
        <f aca="false">IF(E9622="A",H9621+F9622,H9621)</f>
        <v>3863</v>
      </c>
      <c r="I9622" s="0" t="n">
        <f aca="false">IF(E9622="B",I9621+F9622,I9621)</f>
        <v>6138</v>
      </c>
      <c r="J9622" s="0" t="n">
        <f aca="false">all/2-H9622</f>
        <v>1137</v>
      </c>
      <c r="K9622" s="0" t="n">
        <f aca="false">all/2-I9622</f>
        <v>-1138</v>
      </c>
      <c r="L9622" s="0" t="n">
        <f aca="false">IF(G9622&lt;all,MIN(1,MAX(0,K9622/(J9622+K9622))),L9621)</f>
        <v>0</v>
      </c>
      <c r="M9622" s="0" t="n">
        <f aca="false">IF(G9622&lt;all,MIN(1,MAX(0,J9622/(J9622+K9622))),M9621)</f>
        <v>1</v>
      </c>
      <c r="N9622" s="0" t="n">
        <f aca="true">RAND()</f>
        <v>0.249122042113224</v>
      </c>
      <c r="O9622" s="1" t="str">
        <f aca="false">IF(N9622&lt;L9622,"A","B")</f>
        <v>B</v>
      </c>
    </row>
    <row r="9623" customFormat="false" ht="13.5" hidden="false" customHeight="false" outlineLevel="0" collapsed="false">
      <c r="E9623" s="1" t="str">
        <f aca="false">IF(G9622&gt;all,"",IF(C9623="",O9622,C9623))</f>
        <v/>
      </c>
      <c r="F9623" s="0" t="n">
        <f aca="false">IF(D9623="",1,D9623)</f>
        <v>1</v>
      </c>
      <c r="G9623" s="0" t="n">
        <f aca="false">G9622+F9623</f>
        <v>10951</v>
      </c>
      <c r="H9623" s="0" t="n">
        <f aca="false">IF(E9623="A",H9622+F9623,H9622)</f>
        <v>3863</v>
      </c>
      <c r="I9623" s="0" t="n">
        <f aca="false">IF(E9623="B",I9622+F9623,I9622)</f>
        <v>6138</v>
      </c>
      <c r="J9623" s="0" t="n">
        <f aca="false">all/2-H9623</f>
        <v>1137</v>
      </c>
      <c r="K9623" s="0" t="n">
        <f aca="false">all/2-I9623</f>
        <v>-1138</v>
      </c>
      <c r="L9623" s="0" t="n">
        <f aca="false">IF(G9623&lt;all,MIN(1,MAX(0,K9623/(J9623+K9623))),L9622)</f>
        <v>0</v>
      </c>
      <c r="M9623" s="0" t="n">
        <f aca="false">IF(G9623&lt;all,MIN(1,MAX(0,J9623/(J9623+K9623))),M9622)</f>
        <v>1</v>
      </c>
      <c r="N9623" s="0" t="n">
        <f aca="true">RAND()</f>
        <v>0.621749999934271</v>
      </c>
      <c r="O9623" s="1" t="str">
        <f aca="false">IF(N9623&lt;L9623,"A","B")</f>
        <v>B</v>
      </c>
    </row>
    <row r="9624" customFormat="false" ht="13.5" hidden="false" customHeight="false" outlineLevel="0" collapsed="false">
      <c r="E9624" s="1" t="str">
        <f aca="false">IF(G9623&gt;all,"",IF(C9624="",O9623,C9624))</f>
        <v/>
      </c>
      <c r="F9624" s="0" t="n">
        <f aca="false">IF(D9624="",1,D9624)</f>
        <v>1</v>
      </c>
      <c r="G9624" s="0" t="n">
        <f aca="false">G9623+F9624</f>
        <v>10952</v>
      </c>
      <c r="H9624" s="0" t="n">
        <f aca="false">IF(E9624="A",H9623+F9624,H9623)</f>
        <v>3863</v>
      </c>
      <c r="I9624" s="0" t="n">
        <f aca="false">IF(E9624="B",I9623+F9624,I9623)</f>
        <v>6138</v>
      </c>
      <c r="J9624" s="0" t="n">
        <f aca="false">all/2-H9624</f>
        <v>1137</v>
      </c>
      <c r="K9624" s="0" t="n">
        <f aca="false">all/2-I9624</f>
        <v>-1138</v>
      </c>
      <c r="L9624" s="0" t="n">
        <f aca="false">IF(G9624&lt;all,MIN(1,MAX(0,K9624/(J9624+K9624))),L9623)</f>
        <v>0</v>
      </c>
      <c r="M9624" s="0" t="n">
        <f aca="false">IF(G9624&lt;all,MIN(1,MAX(0,J9624/(J9624+K9624))),M9623)</f>
        <v>1</v>
      </c>
      <c r="N9624" s="0" t="n">
        <f aca="true">RAND()</f>
        <v>0.653101857081674</v>
      </c>
      <c r="O9624" s="1" t="str">
        <f aca="false">IF(N9624&lt;L9624,"A","B")</f>
        <v>B</v>
      </c>
    </row>
    <row r="9625" customFormat="false" ht="13.5" hidden="false" customHeight="false" outlineLevel="0" collapsed="false">
      <c r="E9625" s="1" t="str">
        <f aca="false">IF(G9624&gt;all,"",IF(C9625="",O9624,C9625))</f>
        <v/>
      </c>
      <c r="F9625" s="0" t="n">
        <f aca="false">IF(D9625="",1,D9625)</f>
        <v>1</v>
      </c>
      <c r="G9625" s="0" t="n">
        <f aca="false">G9624+F9625</f>
        <v>10953</v>
      </c>
      <c r="H9625" s="0" t="n">
        <f aca="false">IF(E9625="A",H9624+F9625,H9624)</f>
        <v>3863</v>
      </c>
      <c r="I9625" s="0" t="n">
        <f aca="false">IF(E9625="B",I9624+F9625,I9624)</f>
        <v>6138</v>
      </c>
      <c r="J9625" s="0" t="n">
        <f aca="false">all/2-H9625</f>
        <v>1137</v>
      </c>
      <c r="K9625" s="0" t="n">
        <f aca="false">all/2-I9625</f>
        <v>-1138</v>
      </c>
      <c r="L9625" s="0" t="n">
        <f aca="false">IF(G9625&lt;all,MIN(1,MAX(0,K9625/(J9625+K9625))),L9624)</f>
        <v>0</v>
      </c>
      <c r="M9625" s="0" t="n">
        <f aca="false">IF(G9625&lt;all,MIN(1,MAX(0,J9625/(J9625+K9625))),M9624)</f>
        <v>1</v>
      </c>
      <c r="N9625" s="0" t="n">
        <f aca="true">RAND()</f>
        <v>0.544808209609208</v>
      </c>
      <c r="O9625" s="1" t="str">
        <f aca="false">IF(N9625&lt;L9625,"A","B")</f>
        <v>B</v>
      </c>
    </row>
    <row r="9626" customFormat="false" ht="13.5" hidden="false" customHeight="false" outlineLevel="0" collapsed="false">
      <c r="E9626" s="1" t="str">
        <f aca="false">IF(G9625&gt;all,"",IF(C9626="",O9625,C9626))</f>
        <v/>
      </c>
      <c r="F9626" s="0" t="n">
        <f aca="false">IF(D9626="",1,D9626)</f>
        <v>1</v>
      </c>
      <c r="G9626" s="0" t="n">
        <f aca="false">G9625+F9626</f>
        <v>10954</v>
      </c>
      <c r="H9626" s="0" t="n">
        <f aca="false">IF(E9626="A",H9625+F9626,H9625)</f>
        <v>3863</v>
      </c>
      <c r="I9626" s="0" t="n">
        <f aca="false">IF(E9626="B",I9625+F9626,I9625)</f>
        <v>6138</v>
      </c>
      <c r="J9626" s="0" t="n">
        <f aca="false">all/2-H9626</f>
        <v>1137</v>
      </c>
      <c r="K9626" s="0" t="n">
        <f aca="false">all/2-I9626</f>
        <v>-1138</v>
      </c>
      <c r="L9626" s="0" t="n">
        <f aca="false">IF(G9626&lt;all,MIN(1,MAX(0,K9626/(J9626+K9626))),L9625)</f>
        <v>0</v>
      </c>
      <c r="M9626" s="0" t="n">
        <f aca="false">IF(G9626&lt;all,MIN(1,MAX(0,J9626/(J9626+K9626))),M9625)</f>
        <v>1</v>
      </c>
      <c r="N9626" s="0" t="n">
        <f aca="true">RAND()</f>
        <v>0.930357319308563</v>
      </c>
      <c r="O9626" s="1" t="str">
        <f aca="false">IF(N9626&lt;L9626,"A","B")</f>
        <v>B</v>
      </c>
    </row>
    <row r="9627" customFormat="false" ht="13.5" hidden="false" customHeight="false" outlineLevel="0" collapsed="false">
      <c r="E9627" s="1" t="str">
        <f aca="false">IF(G9626&gt;all,"",IF(C9627="",O9626,C9627))</f>
        <v/>
      </c>
      <c r="F9627" s="0" t="n">
        <f aca="false">IF(D9627="",1,D9627)</f>
        <v>1</v>
      </c>
      <c r="G9627" s="0" t="n">
        <f aca="false">G9626+F9627</f>
        <v>10955</v>
      </c>
      <c r="H9627" s="0" t="n">
        <f aca="false">IF(E9627="A",H9626+F9627,H9626)</f>
        <v>3863</v>
      </c>
      <c r="I9627" s="0" t="n">
        <f aca="false">IF(E9627="B",I9626+F9627,I9626)</f>
        <v>6138</v>
      </c>
      <c r="J9627" s="0" t="n">
        <f aca="false">all/2-H9627</f>
        <v>1137</v>
      </c>
      <c r="K9627" s="0" t="n">
        <f aca="false">all/2-I9627</f>
        <v>-1138</v>
      </c>
      <c r="L9627" s="0" t="n">
        <f aca="false">IF(G9627&lt;all,MIN(1,MAX(0,K9627/(J9627+K9627))),L9626)</f>
        <v>0</v>
      </c>
      <c r="M9627" s="0" t="n">
        <f aca="false">IF(G9627&lt;all,MIN(1,MAX(0,J9627/(J9627+K9627))),M9626)</f>
        <v>1</v>
      </c>
      <c r="N9627" s="0" t="n">
        <f aca="true">RAND()</f>
        <v>0.654706482837434</v>
      </c>
      <c r="O9627" s="1" t="str">
        <f aca="false">IF(N9627&lt;L9627,"A","B")</f>
        <v>B</v>
      </c>
    </row>
    <row r="9628" customFormat="false" ht="13.5" hidden="false" customHeight="false" outlineLevel="0" collapsed="false">
      <c r="E9628" s="1" t="str">
        <f aca="false">IF(G9627&gt;all,"",IF(C9628="",O9627,C9628))</f>
        <v/>
      </c>
      <c r="F9628" s="0" t="n">
        <f aca="false">IF(D9628="",1,D9628)</f>
        <v>1</v>
      </c>
      <c r="G9628" s="0" t="n">
        <f aca="false">G9627+F9628</f>
        <v>10956</v>
      </c>
      <c r="H9628" s="0" t="n">
        <f aca="false">IF(E9628="A",H9627+F9628,H9627)</f>
        <v>3863</v>
      </c>
      <c r="I9628" s="0" t="n">
        <f aca="false">IF(E9628="B",I9627+F9628,I9627)</f>
        <v>6138</v>
      </c>
      <c r="J9628" s="0" t="n">
        <f aca="false">all/2-H9628</f>
        <v>1137</v>
      </c>
      <c r="K9628" s="0" t="n">
        <f aca="false">all/2-I9628</f>
        <v>-1138</v>
      </c>
      <c r="L9628" s="0" t="n">
        <f aca="false">IF(G9628&lt;all,MIN(1,MAX(0,K9628/(J9628+K9628))),L9627)</f>
        <v>0</v>
      </c>
      <c r="M9628" s="0" t="n">
        <f aca="false">IF(G9628&lt;all,MIN(1,MAX(0,J9628/(J9628+K9628))),M9627)</f>
        <v>1</v>
      </c>
      <c r="N9628" s="0" t="n">
        <f aca="true">RAND()</f>
        <v>0.516317530739108</v>
      </c>
      <c r="O9628" s="1" t="str">
        <f aca="false">IF(N9628&lt;L9628,"A","B")</f>
        <v>B</v>
      </c>
    </row>
    <row r="9629" customFormat="false" ht="13.5" hidden="false" customHeight="false" outlineLevel="0" collapsed="false">
      <c r="E9629" s="1" t="str">
        <f aca="false">IF(G9628&gt;all,"",IF(C9629="",O9628,C9629))</f>
        <v/>
      </c>
      <c r="F9629" s="0" t="n">
        <f aca="false">IF(D9629="",1,D9629)</f>
        <v>1</v>
      </c>
      <c r="G9629" s="0" t="n">
        <f aca="false">G9628+F9629</f>
        <v>10957</v>
      </c>
      <c r="H9629" s="0" t="n">
        <f aca="false">IF(E9629="A",H9628+F9629,H9628)</f>
        <v>3863</v>
      </c>
      <c r="I9629" s="0" t="n">
        <f aca="false">IF(E9629="B",I9628+F9629,I9628)</f>
        <v>6138</v>
      </c>
      <c r="J9629" s="0" t="n">
        <f aca="false">all/2-H9629</f>
        <v>1137</v>
      </c>
      <c r="K9629" s="0" t="n">
        <f aca="false">all/2-I9629</f>
        <v>-1138</v>
      </c>
      <c r="L9629" s="0" t="n">
        <f aca="false">IF(G9629&lt;all,MIN(1,MAX(0,K9629/(J9629+K9629))),L9628)</f>
        <v>0</v>
      </c>
      <c r="M9629" s="0" t="n">
        <f aca="false">IF(G9629&lt;all,MIN(1,MAX(0,J9629/(J9629+K9629))),M9628)</f>
        <v>1</v>
      </c>
      <c r="N9629" s="0" t="n">
        <f aca="true">RAND()</f>
        <v>0.12744049011197</v>
      </c>
      <c r="O9629" s="1" t="str">
        <f aca="false">IF(N9629&lt;L9629,"A","B")</f>
        <v>B</v>
      </c>
    </row>
    <row r="9630" customFormat="false" ht="13.5" hidden="false" customHeight="false" outlineLevel="0" collapsed="false">
      <c r="E9630" s="1" t="str">
        <f aca="false">IF(G9629&gt;all,"",IF(C9630="",O9629,C9630))</f>
        <v/>
      </c>
      <c r="F9630" s="0" t="n">
        <f aca="false">IF(D9630="",1,D9630)</f>
        <v>1</v>
      </c>
      <c r="G9630" s="0" t="n">
        <f aca="false">G9629+F9630</f>
        <v>10958</v>
      </c>
      <c r="H9630" s="0" t="n">
        <f aca="false">IF(E9630="A",H9629+F9630,H9629)</f>
        <v>3863</v>
      </c>
      <c r="I9630" s="0" t="n">
        <f aca="false">IF(E9630="B",I9629+F9630,I9629)</f>
        <v>6138</v>
      </c>
      <c r="J9630" s="0" t="n">
        <f aca="false">all/2-H9630</f>
        <v>1137</v>
      </c>
      <c r="K9630" s="0" t="n">
        <f aca="false">all/2-I9630</f>
        <v>-1138</v>
      </c>
      <c r="L9630" s="0" t="n">
        <f aca="false">IF(G9630&lt;all,MIN(1,MAX(0,K9630/(J9630+K9630))),L9629)</f>
        <v>0</v>
      </c>
      <c r="M9630" s="0" t="n">
        <f aca="false">IF(G9630&lt;all,MIN(1,MAX(0,J9630/(J9630+K9630))),M9629)</f>
        <v>1</v>
      </c>
      <c r="N9630" s="0" t="n">
        <f aca="true">RAND()</f>
        <v>0.693869427370729</v>
      </c>
      <c r="O9630" s="1" t="str">
        <f aca="false">IF(N9630&lt;L9630,"A","B")</f>
        <v>B</v>
      </c>
    </row>
    <row r="9631" customFormat="false" ht="13.5" hidden="false" customHeight="false" outlineLevel="0" collapsed="false">
      <c r="E9631" s="1" t="str">
        <f aca="false">IF(G9630&gt;all,"",IF(C9631="",O9630,C9631))</f>
        <v/>
      </c>
      <c r="F9631" s="0" t="n">
        <f aca="false">IF(D9631="",1,D9631)</f>
        <v>1</v>
      </c>
      <c r="G9631" s="0" t="n">
        <f aca="false">G9630+F9631</f>
        <v>10959</v>
      </c>
      <c r="H9631" s="0" t="n">
        <f aca="false">IF(E9631="A",H9630+F9631,H9630)</f>
        <v>3863</v>
      </c>
      <c r="I9631" s="0" t="n">
        <f aca="false">IF(E9631="B",I9630+F9631,I9630)</f>
        <v>6138</v>
      </c>
      <c r="J9631" s="0" t="n">
        <f aca="false">all/2-H9631</f>
        <v>1137</v>
      </c>
      <c r="K9631" s="0" t="n">
        <f aca="false">all/2-I9631</f>
        <v>-1138</v>
      </c>
      <c r="L9631" s="0" t="n">
        <f aca="false">IF(G9631&lt;all,MIN(1,MAX(0,K9631/(J9631+K9631))),L9630)</f>
        <v>0</v>
      </c>
      <c r="M9631" s="0" t="n">
        <f aca="false">IF(G9631&lt;all,MIN(1,MAX(0,J9631/(J9631+K9631))),M9630)</f>
        <v>1</v>
      </c>
      <c r="N9631" s="0" t="n">
        <f aca="true">RAND()</f>
        <v>0.390456646964201</v>
      </c>
      <c r="O9631" s="1" t="str">
        <f aca="false">IF(N9631&lt;L9631,"A","B")</f>
        <v>B</v>
      </c>
    </row>
    <row r="9632" customFormat="false" ht="13.5" hidden="false" customHeight="false" outlineLevel="0" collapsed="false">
      <c r="E9632" s="1" t="str">
        <f aca="false">IF(G9631&gt;all,"",IF(C9632="",O9631,C9632))</f>
        <v/>
      </c>
      <c r="F9632" s="0" t="n">
        <f aca="false">IF(D9632="",1,D9632)</f>
        <v>1</v>
      </c>
      <c r="G9632" s="0" t="n">
        <f aca="false">G9631+F9632</f>
        <v>10960</v>
      </c>
      <c r="H9632" s="0" t="n">
        <f aca="false">IF(E9632="A",H9631+F9632,H9631)</f>
        <v>3863</v>
      </c>
      <c r="I9632" s="0" t="n">
        <f aca="false">IF(E9632="B",I9631+F9632,I9631)</f>
        <v>6138</v>
      </c>
      <c r="J9632" s="0" t="n">
        <f aca="false">all/2-H9632</f>
        <v>1137</v>
      </c>
      <c r="K9632" s="0" t="n">
        <f aca="false">all/2-I9632</f>
        <v>-1138</v>
      </c>
      <c r="L9632" s="0" t="n">
        <f aca="false">IF(G9632&lt;all,MIN(1,MAX(0,K9632/(J9632+K9632))),L9631)</f>
        <v>0</v>
      </c>
      <c r="M9632" s="0" t="n">
        <f aca="false">IF(G9632&lt;all,MIN(1,MAX(0,J9632/(J9632+K9632))),M9631)</f>
        <v>1</v>
      </c>
      <c r="N9632" s="0" t="n">
        <f aca="true">RAND()</f>
        <v>0.741032183647697</v>
      </c>
      <c r="O9632" s="1" t="str">
        <f aca="false">IF(N9632&lt;L9632,"A","B")</f>
        <v>B</v>
      </c>
    </row>
    <row r="9633" customFormat="false" ht="13.5" hidden="false" customHeight="false" outlineLevel="0" collapsed="false">
      <c r="E9633" s="1" t="str">
        <f aca="false">IF(G9632&gt;all,"",IF(C9633="",O9632,C9633))</f>
        <v/>
      </c>
      <c r="F9633" s="0" t="n">
        <f aca="false">IF(D9633="",1,D9633)</f>
        <v>1</v>
      </c>
      <c r="G9633" s="0" t="n">
        <f aca="false">G9632+F9633</f>
        <v>10961</v>
      </c>
      <c r="H9633" s="0" t="n">
        <f aca="false">IF(E9633="A",H9632+F9633,H9632)</f>
        <v>3863</v>
      </c>
      <c r="I9633" s="0" t="n">
        <f aca="false">IF(E9633="B",I9632+F9633,I9632)</f>
        <v>6138</v>
      </c>
      <c r="J9633" s="0" t="n">
        <f aca="false">all/2-H9633</f>
        <v>1137</v>
      </c>
      <c r="K9633" s="0" t="n">
        <f aca="false">all/2-I9633</f>
        <v>-1138</v>
      </c>
      <c r="L9633" s="0" t="n">
        <f aca="false">IF(G9633&lt;all,MIN(1,MAX(0,K9633/(J9633+K9633))),L9632)</f>
        <v>0</v>
      </c>
      <c r="M9633" s="0" t="n">
        <f aca="false">IF(G9633&lt;all,MIN(1,MAX(0,J9633/(J9633+K9633))),M9632)</f>
        <v>1</v>
      </c>
      <c r="N9633" s="0" t="n">
        <f aca="true">RAND()</f>
        <v>0.710394988794494</v>
      </c>
      <c r="O9633" s="1" t="str">
        <f aca="false">IF(N9633&lt;L9633,"A","B")</f>
        <v>B</v>
      </c>
    </row>
    <row r="9634" customFormat="false" ht="13.5" hidden="false" customHeight="false" outlineLevel="0" collapsed="false">
      <c r="E9634" s="1" t="str">
        <f aca="false">IF(G9633&gt;all,"",IF(C9634="",O9633,C9634))</f>
        <v/>
      </c>
      <c r="F9634" s="0" t="n">
        <f aca="false">IF(D9634="",1,D9634)</f>
        <v>1</v>
      </c>
      <c r="G9634" s="0" t="n">
        <f aca="false">G9633+F9634</f>
        <v>10962</v>
      </c>
      <c r="H9634" s="0" t="n">
        <f aca="false">IF(E9634="A",H9633+F9634,H9633)</f>
        <v>3863</v>
      </c>
      <c r="I9634" s="0" t="n">
        <f aca="false">IF(E9634="B",I9633+F9634,I9633)</f>
        <v>6138</v>
      </c>
      <c r="J9634" s="0" t="n">
        <f aca="false">all/2-H9634</f>
        <v>1137</v>
      </c>
      <c r="K9634" s="0" t="n">
        <f aca="false">all/2-I9634</f>
        <v>-1138</v>
      </c>
      <c r="L9634" s="0" t="n">
        <f aca="false">IF(G9634&lt;all,MIN(1,MAX(0,K9634/(J9634+K9634))),L9633)</f>
        <v>0</v>
      </c>
      <c r="M9634" s="0" t="n">
        <f aca="false">IF(G9634&lt;all,MIN(1,MAX(0,J9634/(J9634+K9634))),M9633)</f>
        <v>1</v>
      </c>
      <c r="N9634" s="0" t="n">
        <f aca="true">RAND()</f>
        <v>0.296582555696966</v>
      </c>
      <c r="O9634" s="1" t="str">
        <f aca="false">IF(N9634&lt;L9634,"A","B")</f>
        <v>B</v>
      </c>
    </row>
    <row r="9635" customFormat="false" ht="13.5" hidden="false" customHeight="false" outlineLevel="0" collapsed="false">
      <c r="E9635" s="1" t="str">
        <f aca="false">IF(G9634&gt;all,"",IF(C9635="",O9634,C9635))</f>
        <v/>
      </c>
      <c r="F9635" s="0" t="n">
        <f aca="false">IF(D9635="",1,D9635)</f>
        <v>1</v>
      </c>
      <c r="G9635" s="0" t="n">
        <f aca="false">G9634+F9635</f>
        <v>10963</v>
      </c>
      <c r="H9635" s="0" t="n">
        <f aca="false">IF(E9635="A",H9634+F9635,H9634)</f>
        <v>3863</v>
      </c>
      <c r="I9635" s="0" t="n">
        <f aca="false">IF(E9635="B",I9634+F9635,I9634)</f>
        <v>6138</v>
      </c>
      <c r="J9635" s="0" t="n">
        <f aca="false">all/2-H9635</f>
        <v>1137</v>
      </c>
      <c r="K9635" s="0" t="n">
        <f aca="false">all/2-I9635</f>
        <v>-1138</v>
      </c>
      <c r="L9635" s="0" t="n">
        <f aca="false">IF(G9635&lt;all,MIN(1,MAX(0,K9635/(J9635+K9635))),L9634)</f>
        <v>0</v>
      </c>
      <c r="M9635" s="0" t="n">
        <f aca="false">IF(G9635&lt;all,MIN(1,MAX(0,J9635/(J9635+K9635))),M9634)</f>
        <v>1</v>
      </c>
      <c r="N9635" s="0" t="n">
        <f aca="true">RAND()</f>
        <v>0.204654688838027</v>
      </c>
      <c r="O9635" s="1" t="str">
        <f aca="false">IF(N9635&lt;L9635,"A","B")</f>
        <v>B</v>
      </c>
    </row>
    <row r="9636" customFormat="false" ht="13.5" hidden="false" customHeight="false" outlineLevel="0" collapsed="false">
      <c r="E9636" s="1" t="str">
        <f aca="false">IF(G9635&gt;all,"",IF(C9636="",O9635,C9636))</f>
        <v/>
      </c>
      <c r="F9636" s="0" t="n">
        <f aca="false">IF(D9636="",1,D9636)</f>
        <v>1</v>
      </c>
      <c r="G9636" s="0" t="n">
        <f aca="false">G9635+F9636</f>
        <v>10964</v>
      </c>
      <c r="H9636" s="0" t="n">
        <f aca="false">IF(E9636="A",H9635+F9636,H9635)</f>
        <v>3863</v>
      </c>
      <c r="I9636" s="0" t="n">
        <f aca="false">IF(E9636="B",I9635+F9636,I9635)</f>
        <v>6138</v>
      </c>
      <c r="J9636" s="0" t="n">
        <f aca="false">all/2-H9636</f>
        <v>1137</v>
      </c>
      <c r="K9636" s="0" t="n">
        <f aca="false">all/2-I9636</f>
        <v>-1138</v>
      </c>
      <c r="L9636" s="0" t="n">
        <f aca="false">IF(G9636&lt;all,MIN(1,MAX(0,K9636/(J9636+K9636))),L9635)</f>
        <v>0</v>
      </c>
      <c r="M9636" s="0" t="n">
        <f aca="false">IF(G9636&lt;all,MIN(1,MAX(0,J9636/(J9636+K9636))),M9635)</f>
        <v>1</v>
      </c>
      <c r="N9636" s="0" t="n">
        <f aca="true">RAND()</f>
        <v>0.920759563965622</v>
      </c>
      <c r="O9636" s="1" t="str">
        <f aca="false">IF(N9636&lt;L9636,"A","B")</f>
        <v>B</v>
      </c>
    </row>
    <row r="9637" customFormat="false" ht="13.5" hidden="false" customHeight="false" outlineLevel="0" collapsed="false">
      <c r="E9637" s="1" t="str">
        <f aca="false">IF(G9636&gt;all,"",IF(C9637="",O9636,C9637))</f>
        <v/>
      </c>
      <c r="F9637" s="0" t="n">
        <f aca="false">IF(D9637="",1,D9637)</f>
        <v>1</v>
      </c>
      <c r="G9637" s="0" t="n">
        <f aca="false">G9636+F9637</f>
        <v>10965</v>
      </c>
      <c r="H9637" s="0" t="n">
        <f aca="false">IF(E9637="A",H9636+F9637,H9636)</f>
        <v>3863</v>
      </c>
      <c r="I9637" s="0" t="n">
        <f aca="false">IF(E9637="B",I9636+F9637,I9636)</f>
        <v>6138</v>
      </c>
      <c r="J9637" s="0" t="n">
        <f aca="false">all/2-H9637</f>
        <v>1137</v>
      </c>
      <c r="K9637" s="0" t="n">
        <f aca="false">all/2-I9637</f>
        <v>-1138</v>
      </c>
      <c r="L9637" s="0" t="n">
        <f aca="false">IF(G9637&lt;all,MIN(1,MAX(0,K9637/(J9637+K9637))),L9636)</f>
        <v>0</v>
      </c>
      <c r="M9637" s="0" t="n">
        <f aca="false">IF(G9637&lt;all,MIN(1,MAX(0,J9637/(J9637+K9637))),M9636)</f>
        <v>1</v>
      </c>
      <c r="N9637" s="0" t="n">
        <f aca="true">RAND()</f>
        <v>0.872242456802706</v>
      </c>
      <c r="O9637" s="1" t="str">
        <f aca="false">IF(N9637&lt;L9637,"A","B")</f>
        <v>B</v>
      </c>
    </row>
    <row r="9638" customFormat="false" ht="13.5" hidden="false" customHeight="false" outlineLevel="0" collapsed="false">
      <c r="E9638" s="1" t="str">
        <f aca="false">IF(G9637&gt;all,"",IF(C9638="",O9637,C9638))</f>
        <v/>
      </c>
      <c r="F9638" s="0" t="n">
        <f aca="false">IF(D9638="",1,D9638)</f>
        <v>1</v>
      </c>
      <c r="G9638" s="0" t="n">
        <f aca="false">G9637+F9638</f>
        <v>10966</v>
      </c>
      <c r="H9638" s="0" t="n">
        <f aca="false">IF(E9638="A",H9637+F9638,H9637)</f>
        <v>3863</v>
      </c>
      <c r="I9638" s="0" t="n">
        <f aca="false">IF(E9638="B",I9637+F9638,I9637)</f>
        <v>6138</v>
      </c>
      <c r="J9638" s="0" t="n">
        <f aca="false">all/2-H9638</f>
        <v>1137</v>
      </c>
      <c r="K9638" s="0" t="n">
        <f aca="false">all/2-I9638</f>
        <v>-1138</v>
      </c>
      <c r="L9638" s="0" t="n">
        <f aca="false">IF(G9638&lt;all,MIN(1,MAX(0,K9638/(J9638+K9638))),L9637)</f>
        <v>0</v>
      </c>
      <c r="M9638" s="0" t="n">
        <f aca="false">IF(G9638&lt;all,MIN(1,MAX(0,J9638/(J9638+K9638))),M9637)</f>
        <v>1</v>
      </c>
      <c r="N9638" s="0" t="n">
        <f aca="true">RAND()</f>
        <v>0.117905092907982</v>
      </c>
      <c r="O9638" s="1" t="str">
        <f aca="false">IF(N9638&lt;L9638,"A","B")</f>
        <v>B</v>
      </c>
    </row>
    <row r="9639" customFormat="false" ht="13.5" hidden="false" customHeight="false" outlineLevel="0" collapsed="false">
      <c r="E9639" s="1" t="str">
        <f aca="false">IF(G9638&gt;all,"",IF(C9639="",O9638,C9639))</f>
        <v/>
      </c>
      <c r="F9639" s="0" t="n">
        <f aca="false">IF(D9639="",1,D9639)</f>
        <v>1</v>
      </c>
      <c r="G9639" s="0" t="n">
        <f aca="false">G9638+F9639</f>
        <v>10967</v>
      </c>
      <c r="H9639" s="0" t="n">
        <f aca="false">IF(E9639="A",H9638+F9639,H9638)</f>
        <v>3863</v>
      </c>
      <c r="I9639" s="0" t="n">
        <f aca="false">IF(E9639="B",I9638+F9639,I9638)</f>
        <v>6138</v>
      </c>
      <c r="J9639" s="0" t="n">
        <f aca="false">all/2-H9639</f>
        <v>1137</v>
      </c>
      <c r="K9639" s="0" t="n">
        <f aca="false">all/2-I9639</f>
        <v>-1138</v>
      </c>
      <c r="L9639" s="0" t="n">
        <f aca="false">IF(G9639&lt;all,MIN(1,MAX(0,K9639/(J9639+K9639))),L9638)</f>
        <v>0</v>
      </c>
      <c r="M9639" s="0" t="n">
        <f aca="false">IF(G9639&lt;all,MIN(1,MAX(0,J9639/(J9639+K9639))),M9638)</f>
        <v>1</v>
      </c>
      <c r="N9639" s="0" t="n">
        <f aca="true">RAND()</f>
        <v>0.982040741945092</v>
      </c>
      <c r="O9639" s="1" t="str">
        <f aca="false">IF(N9639&lt;L9639,"A","B")</f>
        <v>B</v>
      </c>
    </row>
    <row r="9640" customFormat="false" ht="13.5" hidden="false" customHeight="false" outlineLevel="0" collapsed="false">
      <c r="E9640" s="1" t="str">
        <f aca="false">IF(G9639&gt;all,"",IF(C9640="",O9639,C9640))</f>
        <v/>
      </c>
      <c r="F9640" s="0" t="n">
        <f aca="false">IF(D9640="",1,D9640)</f>
        <v>1</v>
      </c>
      <c r="G9640" s="0" t="n">
        <f aca="false">G9639+F9640</f>
        <v>10968</v>
      </c>
      <c r="H9640" s="0" t="n">
        <f aca="false">IF(E9640="A",H9639+F9640,H9639)</f>
        <v>3863</v>
      </c>
      <c r="I9640" s="0" t="n">
        <f aca="false">IF(E9640="B",I9639+F9640,I9639)</f>
        <v>6138</v>
      </c>
      <c r="J9640" s="0" t="n">
        <f aca="false">all/2-H9640</f>
        <v>1137</v>
      </c>
      <c r="K9640" s="0" t="n">
        <f aca="false">all/2-I9640</f>
        <v>-1138</v>
      </c>
      <c r="L9640" s="0" t="n">
        <f aca="false">IF(G9640&lt;all,MIN(1,MAX(0,K9640/(J9640+K9640))),L9639)</f>
        <v>0</v>
      </c>
      <c r="M9640" s="0" t="n">
        <f aca="false">IF(G9640&lt;all,MIN(1,MAX(0,J9640/(J9640+K9640))),M9639)</f>
        <v>1</v>
      </c>
      <c r="N9640" s="0" t="n">
        <f aca="true">RAND()</f>
        <v>0.362181073488607</v>
      </c>
      <c r="O9640" s="1" t="str">
        <f aca="false">IF(N9640&lt;L9640,"A","B")</f>
        <v>B</v>
      </c>
    </row>
    <row r="9641" customFormat="false" ht="13.5" hidden="false" customHeight="false" outlineLevel="0" collapsed="false">
      <c r="E9641" s="1" t="str">
        <f aca="false">IF(G9640&gt;all,"",IF(C9641="",O9640,C9641))</f>
        <v/>
      </c>
      <c r="F9641" s="0" t="n">
        <f aca="false">IF(D9641="",1,D9641)</f>
        <v>1</v>
      </c>
      <c r="G9641" s="0" t="n">
        <f aca="false">G9640+F9641</f>
        <v>10969</v>
      </c>
      <c r="H9641" s="0" t="n">
        <f aca="false">IF(E9641="A",H9640+F9641,H9640)</f>
        <v>3863</v>
      </c>
      <c r="I9641" s="0" t="n">
        <f aca="false">IF(E9641="B",I9640+F9641,I9640)</f>
        <v>6138</v>
      </c>
      <c r="J9641" s="0" t="n">
        <f aca="false">all/2-H9641</f>
        <v>1137</v>
      </c>
      <c r="K9641" s="0" t="n">
        <f aca="false">all/2-I9641</f>
        <v>-1138</v>
      </c>
      <c r="L9641" s="0" t="n">
        <f aca="false">IF(G9641&lt;all,MIN(1,MAX(0,K9641/(J9641+K9641))),L9640)</f>
        <v>0</v>
      </c>
      <c r="M9641" s="0" t="n">
        <f aca="false">IF(G9641&lt;all,MIN(1,MAX(0,J9641/(J9641+K9641))),M9640)</f>
        <v>1</v>
      </c>
      <c r="N9641" s="0" t="n">
        <f aca="true">RAND()</f>
        <v>0.730059401078504</v>
      </c>
      <c r="O9641" s="1" t="str">
        <f aca="false">IF(N9641&lt;L9641,"A","B")</f>
        <v>B</v>
      </c>
    </row>
    <row r="9642" customFormat="false" ht="13.5" hidden="false" customHeight="false" outlineLevel="0" collapsed="false">
      <c r="E9642" s="1" t="str">
        <f aca="false">IF(G9641&gt;all,"",IF(C9642="",O9641,C9642))</f>
        <v/>
      </c>
      <c r="F9642" s="0" t="n">
        <f aca="false">IF(D9642="",1,D9642)</f>
        <v>1</v>
      </c>
      <c r="G9642" s="0" t="n">
        <f aca="false">G9641+F9642</f>
        <v>10970</v>
      </c>
      <c r="H9642" s="0" t="n">
        <f aca="false">IF(E9642="A",H9641+F9642,H9641)</f>
        <v>3863</v>
      </c>
      <c r="I9642" s="0" t="n">
        <f aca="false">IF(E9642="B",I9641+F9642,I9641)</f>
        <v>6138</v>
      </c>
      <c r="J9642" s="0" t="n">
        <f aca="false">all/2-H9642</f>
        <v>1137</v>
      </c>
      <c r="K9642" s="0" t="n">
        <f aca="false">all/2-I9642</f>
        <v>-1138</v>
      </c>
      <c r="L9642" s="0" t="n">
        <f aca="false">IF(G9642&lt;all,MIN(1,MAX(0,K9642/(J9642+K9642))),L9641)</f>
        <v>0</v>
      </c>
      <c r="M9642" s="0" t="n">
        <f aca="false">IF(G9642&lt;all,MIN(1,MAX(0,J9642/(J9642+K9642))),M9641)</f>
        <v>1</v>
      </c>
      <c r="N9642" s="0" t="n">
        <f aca="true">RAND()</f>
        <v>0.605465512747842</v>
      </c>
      <c r="O9642" s="1" t="str">
        <f aca="false">IF(N9642&lt;L9642,"A","B")</f>
        <v>B</v>
      </c>
    </row>
    <row r="9643" customFormat="false" ht="13.5" hidden="false" customHeight="false" outlineLevel="0" collapsed="false">
      <c r="E9643" s="1" t="str">
        <f aca="false">IF(G9642&gt;all,"",IF(C9643="",O9642,C9643))</f>
        <v/>
      </c>
      <c r="F9643" s="0" t="n">
        <f aca="false">IF(D9643="",1,D9643)</f>
        <v>1</v>
      </c>
      <c r="G9643" s="0" t="n">
        <f aca="false">G9642+F9643</f>
        <v>10971</v>
      </c>
      <c r="H9643" s="0" t="n">
        <f aca="false">IF(E9643="A",H9642+F9643,H9642)</f>
        <v>3863</v>
      </c>
      <c r="I9643" s="0" t="n">
        <f aca="false">IF(E9643="B",I9642+F9643,I9642)</f>
        <v>6138</v>
      </c>
      <c r="J9643" s="0" t="n">
        <f aca="false">all/2-H9643</f>
        <v>1137</v>
      </c>
      <c r="K9643" s="0" t="n">
        <f aca="false">all/2-I9643</f>
        <v>-1138</v>
      </c>
      <c r="L9643" s="0" t="n">
        <f aca="false">IF(G9643&lt;all,MIN(1,MAX(0,K9643/(J9643+K9643))),L9642)</f>
        <v>0</v>
      </c>
      <c r="M9643" s="0" t="n">
        <f aca="false">IF(G9643&lt;all,MIN(1,MAX(0,J9643/(J9643+K9643))),M9642)</f>
        <v>1</v>
      </c>
      <c r="N9643" s="0" t="n">
        <f aca="true">RAND()</f>
        <v>0.547484200676634</v>
      </c>
      <c r="O9643" s="1" t="str">
        <f aca="false">IF(N9643&lt;L9643,"A","B")</f>
        <v>B</v>
      </c>
    </row>
    <row r="9644" customFormat="false" ht="13.5" hidden="false" customHeight="false" outlineLevel="0" collapsed="false">
      <c r="E9644" s="1" t="str">
        <f aca="false">IF(G9643&gt;all,"",IF(C9644="",O9643,C9644))</f>
        <v/>
      </c>
      <c r="F9644" s="0" t="n">
        <f aca="false">IF(D9644="",1,D9644)</f>
        <v>1</v>
      </c>
      <c r="G9644" s="0" t="n">
        <f aca="false">G9643+F9644</f>
        <v>10972</v>
      </c>
      <c r="H9644" s="0" t="n">
        <f aca="false">IF(E9644="A",H9643+F9644,H9643)</f>
        <v>3863</v>
      </c>
      <c r="I9644" s="0" t="n">
        <f aca="false">IF(E9644="B",I9643+F9644,I9643)</f>
        <v>6138</v>
      </c>
      <c r="J9644" s="0" t="n">
        <f aca="false">all/2-H9644</f>
        <v>1137</v>
      </c>
      <c r="K9644" s="0" t="n">
        <f aca="false">all/2-I9644</f>
        <v>-1138</v>
      </c>
      <c r="L9644" s="0" t="n">
        <f aca="false">IF(G9644&lt;all,MIN(1,MAX(0,K9644/(J9644+K9644))),L9643)</f>
        <v>0</v>
      </c>
      <c r="M9644" s="0" t="n">
        <f aca="false">IF(G9644&lt;all,MIN(1,MAX(0,J9644/(J9644+K9644))),M9643)</f>
        <v>1</v>
      </c>
      <c r="N9644" s="0" t="n">
        <f aca="true">RAND()</f>
        <v>0.0260558767556793</v>
      </c>
      <c r="O9644" s="1" t="str">
        <f aca="false">IF(N9644&lt;L9644,"A","B")</f>
        <v>B</v>
      </c>
    </row>
    <row r="9645" customFormat="false" ht="13.5" hidden="false" customHeight="false" outlineLevel="0" collapsed="false">
      <c r="E9645" s="1" t="str">
        <f aca="false">IF(G9644&gt;all,"",IF(C9645="",O9644,C9645))</f>
        <v/>
      </c>
      <c r="F9645" s="0" t="n">
        <f aca="false">IF(D9645="",1,D9645)</f>
        <v>1</v>
      </c>
      <c r="G9645" s="0" t="n">
        <f aca="false">G9644+F9645</f>
        <v>10973</v>
      </c>
      <c r="H9645" s="0" t="n">
        <f aca="false">IF(E9645="A",H9644+F9645,H9644)</f>
        <v>3863</v>
      </c>
      <c r="I9645" s="0" t="n">
        <f aca="false">IF(E9645="B",I9644+F9645,I9644)</f>
        <v>6138</v>
      </c>
      <c r="J9645" s="0" t="n">
        <f aca="false">all/2-H9645</f>
        <v>1137</v>
      </c>
      <c r="K9645" s="0" t="n">
        <f aca="false">all/2-I9645</f>
        <v>-1138</v>
      </c>
      <c r="L9645" s="0" t="n">
        <f aca="false">IF(G9645&lt;all,MIN(1,MAX(0,K9645/(J9645+K9645))),L9644)</f>
        <v>0</v>
      </c>
      <c r="M9645" s="0" t="n">
        <f aca="false">IF(G9645&lt;all,MIN(1,MAX(0,J9645/(J9645+K9645))),M9644)</f>
        <v>1</v>
      </c>
      <c r="N9645" s="0" t="n">
        <f aca="true">RAND()</f>
        <v>0.875771697843257</v>
      </c>
      <c r="O9645" s="1" t="str">
        <f aca="false">IF(N9645&lt;L9645,"A","B")</f>
        <v>B</v>
      </c>
    </row>
    <row r="9646" customFormat="false" ht="13.5" hidden="false" customHeight="false" outlineLevel="0" collapsed="false">
      <c r="E9646" s="1" t="str">
        <f aca="false">IF(G9645&gt;all,"",IF(C9646="",O9645,C9646))</f>
        <v/>
      </c>
      <c r="F9646" s="0" t="n">
        <f aca="false">IF(D9646="",1,D9646)</f>
        <v>1</v>
      </c>
      <c r="G9646" s="0" t="n">
        <f aca="false">G9645+F9646</f>
        <v>10974</v>
      </c>
      <c r="H9646" s="0" t="n">
        <f aca="false">IF(E9646="A",H9645+F9646,H9645)</f>
        <v>3863</v>
      </c>
      <c r="I9646" s="0" t="n">
        <f aca="false">IF(E9646="B",I9645+F9646,I9645)</f>
        <v>6138</v>
      </c>
      <c r="J9646" s="0" t="n">
        <f aca="false">all/2-H9646</f>
        <v>1137</v>
      </c>
      <c r="K9646" s="0" t="n">
        <f aca="false">all/2-I9646</f>
        <v>-1138</v>
      </c>
      <c r="L9646" s="0" t="n">
        <f aca="false">IF(G9646&lt;all,MIN(1,MAX(0,K9646/(J9646+K9646))),L9645)</f>
        <v>0</v>
      </c>
      <c r="M9646" s="0" t="n">
        <f aca="false">IF(G9646&lt;all,MIN(1,MAX(0,J9646/(J9646+K9646))),M9645)</f>
        <v>1</v>
      </c>
      <c r="N9646" s="0" t="n">
        <f aca="true">RAND()</f>
        <v>0.163622237623119</v>
      </c>
      <c r="O9646" s="1" t="str">
        <f aca="false">IF(N9646&lt;L9646,"A","B")</f>
        <v>B</v>
      </c>
    </row>
    <row r="9647" customFormat="false" ht="13.5" hidden="false" customHeight="false" outlineLevel="0" collapsed="false">
      <c r="E9647" s="1" t="str">
        <f aca="false">IF(G9646&gt;all,"",IF(C9647="",O9646,C9647))</f>
        <v/>
      </c>
      <c r="F9647" s="0" t="n">
        <f aca="false">IF(D9647="",1,D9647)</f>
        <v>1</v>
      </c>
      <c r="G9647" s="0" t="n">
        <f aca="false">G9646+F9647</f>
        <v>10975</v>
      </c>
      <c r="H9647" s="0" t="n">
        <f aca="false">IF(E9647="A",H9646+F9647,H9646)</f>
        <v>3863</v>
      </c>
      <c r="I9647" s="0" t="n">
        <f aca="false">IF(E9647="B",I9646+F9647,I9646)</f>
        <v>6138</v>
      </c>
      <c r="J9647" s="0" t="n">
        <f aca="false">all/2-H9647</f>
        <v>1137</v>
      </c>
      <c r="K9647" s="0" t="n">
        <f aca="false">all/2-I9647</f>
        <v>-1138</v>
      </c>
      <c r="L9647" s="0" t="n">
        <f aca="false">IF(G9647&lt;all,MIN(1,MAX(0,K9647/(J9647+K9647))),L9646)</f>
        <v>0</v>
      </c>
      <c r="M9647" s="0" t="n">
        <f aca="false">IF(G9647&lt;all,MIN(1,MAX(0,J9647/(J9647+K9647))),M9646)</f>
        <v>1</v>
      </c>
      <c r="N9647" s="0" t="n">
        <f aca="true">RAND()</f>
        <v>0.933431174046979</v>
      </c>
      <c r="O9647" s="1" t="str">
        <f aca="false">IF(N9647&lt;L9647,"A","B")</f>
        <v>B</v>
      </c>
    </row>
    <row r="9648" customFormat="false" ht="13.5" hidden="false" customHeight="false" outlineLevel="0" collapsed="false">
      <c r="E9648" s="1" t="str">
        <f aca="false">IF(G9647&gt;all,"",IF(C9648="",O9647,C9648))</f>
        <v/>
      </c>
      <c r="F9648" s="0" t="n">
        <f aca="false">IF(D9648="",1,D9648)</f>
        <v>1</v>
      </c>
      <c r="G9648" s="0" t="n">
        <f aca="false">G9647+F9648</f>
        <v>10976</v>
      </c>
      <c r="H9648" s="0" t="n">
        <f aca="false">IF(E9648="A",H9647+F9648,H9647)</f>
        <v>3863</v>
      </c>
      <c r="I9648" s="0" t="n">
        <f aca="false">IF(E9648="B",I9647+F9648,I9647)</f>
        <v>6138</v>
      </c>
      <c r="J9648" s="0" t="n">
        <f aca="false">all/2-H9648</f>
        <v>1137</v>
      </c>
      <c r="K9648" s="0" t="n">
        <f aca="false">all/2-I9648</f>
        <v>-1138</v>
      </c>
      <c r="L9648" s="0" t="n">
        <f aca="false">IF(G9648&lt;all,MIN(1,MAX(0,K9648/(J9648+K9648))),L9647)</f>
        <v>0</v>
      </c>
      <c r="M9648" s="0" t="n">
        <f aca="false">IF(G9648&lt;all,MIN(1,MAX(0,J9648/(J9648+K9648))),M9647)</f>
        <v>1</v>
      </c>
      <c r="N9648" s="0" t="n">
        <f aca="true">RAND()</f>
        <v>0.582439706589525</v>
      </c>
      <c r="O9648" s="1" t="str">
        <f aca="false">IF(N9648&lt;L9648,"A","B")</f>
        <v>B</v>
      </c>
    </row>
    <row r="9649" customFormat="false" ht="13.5" hidden="false" customHeight="false" outlineLevel="0" collapsed="false">
      <c r="E9649" s="1" t="str">
        <f aca="false">IF(G9648&gt;all,"",IF(C9649="",O9648,C9649))</f>
        <v/>
      </c>
      <c r="F9649" s="0" t="n">
        <f aca="false">IF(D9649="",1,D9649)</f>
        <v>1</v>
      </c>
      <c r="G9649" s="0" t="n">
        <f aca="false">G9648+F9649</f>
        <v>10977</v>
      </c>
      <c r="H9649" s="0" t="n">
        <f aca="false">IF(E9649="A",H9648+F9649,H9648)</f>
        <v>3863</v>
      </c>
      <c r="I9649" s="0" t="n">
        <f aca="false">IF(E9649="B",I9648+F9649,I9648)</f>
        <v>6138</v>
      </c>
      <c r="J9649" s="0" t="n">
        <f aca="false">all/2-H9649</f>
        <v>1137</v>
      </c>
      <c r="K9649" s="0" t="n">
        <f aca="false">all/2-I9649</f>
        <v>-1138</v>
      </c>
      <c r="L9649" s="0" t="n">
        <f aca="false">IF(G9649&lt;all,MIN(1,MAX(0,K9649/(J9649+K9649))),L9648)</f>
        <v>0</v>
      </c>
      <c r="M9649" s="0" t="n">
        <f aca="false">IF(G9649&lt;all,MIN(1,MAX(0,J9649/(J9649+K9649))),M9648)</f>
        <v>1</v>
      </c>
      <c r="N9649" s="0" t="n">
        <f aca="true">RAND()</f>
        <v>0.401080334664647</v>
      </c>
      <c r="O9649" s="1" t="str">
        <f aca="false">IF(N9649&lt;L9649,"A","B")</f>
        <v>B</v>
      </c>
    </row>
    <row r="9650" customFormat="false" ht="13.5" hidden="false" customHeight="false" outlineLevel="0" collapsed="false">
      <c r="E9650" s="1" t="str">
        <f aca="false">IF(G9649&gt;all,"",IF(C9650="",O9649,C9650))</f>
        <v/>
      </c>
      <c r="F9650" s="0" t="n">
        <f aca="false">IF(D9650="",1,D9650)</f>
        <v>1</v>
      </c>
      <c r="G9650" s="0" t="n">
        <f aca="false">G9649+F9650</f>
        <v>10978</v>
      </c>
      <c r="H9650" s="0" t="n">
        <f aca="false">IF(E9650="A",H9649+F9650,H9649)</f>
        <v>3863</v>
      </c>
      <c r="I9650" s="0" t="n">
        <f aca="false">IF(E9650="B",I9649+F9650,I9649)</f>
        <v>6138</v>
      </c>
      <c r="J9650" s="0" t="n">
        <f aca="false">all/2-H9650</f>
        <v>1137</v>
      </c>
      <c r="K9650" s="0" t="n">
        <f aca="false">all/2-I9650</f>
        <v>-1138</v>
      </c>
      <c r="L9650" s="0" t="n">
        <f aca="false">IF(G9650&lt;all,MIN(1,MAX(0,K9650/(J9650+K9650))),L9649)</f>
        <v>0</v>
      </c>
      <c r="M9650" s="0" t="n">
        <f aca="false">IF(G9650&lt;all,MIN(1,MAX(0,J9650/(J9650+K9650))),M9649)</f>
        <v>1</v>
      </c>
      <c r="N9650" s="0" t="n">
        <f aca="true">RAND()</f>
        <v>0.113169792536624</v>
      </c>
      <c r="O9650" s="1" t="str">
        <f aca="false">IF(N9650&lt;L9650,"A","B")</f>
        <v>B</v>
      </c>
    </row>
    <row r="9651" customFormat="false" ht="13.5" hidden="false" customHeight="false" outlineLevel="0" collapsed="false">
      <c r="E9651" s="1" t="str">
        <f aca="false">IF(G9650&gt;all,"",IF(C9651="",O9650,C9651))</f>
        <v/>
      </c>
      <c r="F9651" s="0" t="n">
        <f aca="false">IF(D9651="",1,D9651)</f>
        <v>1</v>
      </c>
      <c r="G9651" s="0" t="n">
        <f aca="false">G9650+F9651</f>
        <v>10979</v>
      </c>
      <c r="H9651" s="0" t="n">
        <f aca="false">IF(E9651="A",H9650+F9651,H9650)</f>
        <v>3863</v>
      </c>
      <c r="I9651" s="0" t="n">
        <f aca="false">IF(E9651="B",I9650+F9651,I9650)</f>
        <v>6138</v>
      </c>
      <c r="J9651" s="0" t="n">
        <f aca="false">all/2-H9651</f>
        <v>1137</v>
      </c>
      <c r="K9651" s="0" t="n">
        <f aca="false">all/2-I9651</f>
        <v>-1138</v>
      </c>
      <c r="L9651" s="0" t="n">
        <f aca="false">IF(G9651&lt;all,MIN(1,MAX(0,K9651/(J9651+K9651))),L9650)</f>
        <v>0</v>
      </c>
      <c r="M9651" s="0" t="n">
        <f aca="false">IF(G9651&lt;all,MIN(1,MAX(0,J9651/(J9651+K9651))),M9650)</f>
        <v>1</v>
      </c>
      <c r="N9651" s="0" t="n">
        <f aca="true">RAND()</f>
        <v>0.395463359041205</v>
      </c>
      <c r="O9651" s="1" t="str">
        <f aca="false">IF(N9651&lt;L9651,"A","B")</f>
        <v>B</v>
      </c>
    </row>
    <row r="9652" customFormat="false" ht="13.5" hidden="false" customHeight="false" outlineLevel="0" collapsed="false">
      <c r="E9652" s="1" t="str">
        <f aca="false">IF(G9651&gt;all,"",IF(C9652="",O9651,C9652))</f>
        <v/>
      </c>
      <c r="F9652" s="0" t="n">
        <f aca="false">IF(D9652="",1,D9652)</f>
        <v>1</v>
      </c>
      <c r="G9652" s="0" t="n">
        <f aca="false">G9651+F9652</f>
        <v>10980</v>
      </c>
      <c r="H9652" s="0" t="n">
        <f aca="false">IF(E9652="A",H9651+F9652,H9651)</f>
        <v>3863</v>
      </c>
      <c r="I9652" s="0" t="n">
        <f aca="false">IF(E9652="B",I9651+F9652,I9651)</f>
        <v>6138</v>
      </c>
      <c r="J9652" s="0" t="n">
        <f aca="false">all/2-H9652</f>
        <v>1137</v>
      </c>
      <c r="K9652" s="0" t="n">
        <f aca="false">all/2-I9652</f>
        <v>-1138</v>
      </c>
      <c r="L9652" s="0" t="n">
        <f aca="false">IF(G9652&lt;all,MIN(1,MAX(0,K9652/(J9652+K9652))),L9651)</f>
        <v>0</v>
      </c>
      <c r="M9652" s="0" t="n">
        <f aca="false">IF(G9652&lt;all,MIN(1,MAX(0,J9652/(J9652+K9652))),M9651)</f>
        <v>1</v>
      </c>
      <c r="N9652" s="0" t="n">
        <f aca="true">RAND()</f>
        <v>0.777100329165889</v>
      </c>
      <c r="O9652" s="1" t="str">
        <f aca="false">IF(N9652&lt;L9652,"A","B")</f>
        <v>B</v>
      </c>
    </row>
    <row r="9653" customFormat="false" ht="13.5" hidden="false" customHeight="false" outlineLevel="0" collapsed="false">
      <c r="E9653" s="1" t="str">
        <f aca="false">IF(G9652&gt;all,"",IF(C9653="",O9652,C9653))</f>
        <v/>
      </c>
      <c r="F9653" s="0" t="n">
        <f aca="false">IF(D9653="",1,D9653)</f>
        <v>1</v>
      </c>
      <c r="G9653" s="0" t="n">
        <f aca="false">G9652+F9653</f>
        <v>10981</v>
      </c>
      <c r="H9653" s="0" t="n">
        <f aca="false">IF(E9653="A",H9652+F9653,H9652)</f>
        <v>3863</v>
      </c>
      <c r="I9653" s="0" t="n">
        <f aca="false">IF(E9653="B",I9652+F9653,I9652)</f>
        <v>6138</v>
      </c>
      <c r="J9653" s="0" t="n">
        <f aca="false">all/2-H9653</f>
        <v>1137</v>
      </c>
      <c r="K9653" s="0" t="n">
        <f aca="false">all/2-I9653</f>
        <v>-1138</v>
      </c>
      <c r="L9653" s="0" t="n">
        <f aca="false">IF(G9653&lt;all,MIN(1,MAX(0,K9653/(J9653+K9653))),L9652)</f>
        <v>0</v>
      </c>
      <c r="M9653" s="0" t="n">
        <f aca="false">IF(G9653&lt;all,MIN(1,MAX(0,J9653/(J9653+K9653))),M9652)</f>
        <v>1</v>
      </c>
      <c r="N9653" s="0" t="n">
        <f aca="true">RAND()</f>
        <v>0.520137291156067</v>
      </c>
      <c r="O9653" s="1" t="str">
        <f aca="false">IF(N9653&lt;L9653,"A","B")</f>
        <v>B</v>
      </c>
    </row>
    <row r="9654" customFormat="false" ht="13.5" hidden="false" customHeight="false" outlineLevel="0" collapsed="false">
      <c r="E9654" s="1" t="str">
        <f aca="false">IF(G9653&gt;all,"",IF(C9654="",O9653,C9654))</f>
        <v/>
      </c>
      <c r="F9654" s="0" t="n">
        <f aca="false">IF(D9654="",1,D9654)</f>
        <v>1</v>
      </c>
      <c r="G9654" s="0" t="n">
        <f aca="false">G9653+F9654</f>
        <v>10982</v>
      </c>
      <c r="H9654" s="0" t="n">
        <f aca="false">IF(E9654="A",H9653+F9654,H9653)</f>
        <v>3863</v>
      </c>
      <c r="I9654" s="0" t="n">
        <f aca="false">IF(E9654="B",I9653+F9654,I9653)</f>
        <v>6138</v>
      </c>
      <c r="J9654" s="0" t="n">
        <f aca="false">all/2-H9654</f>
        <v>1137</v>
      </c>
      <c r="K9654" s="0" t="n">
        <f aca="false">all/2-I9654</f>
        <v>-1138</v>
      </c>
      <c r="L9654" s="0" t="n">
        <f aca="false">IF(G9654&lt;all,MIN(1,MAX(0,K9654/(J9654+K9654))),L9653)</f>
        <v>0</v>
      </c>
      <c r="M9654" s="0" t="n">
        <f aca="false">IF(G9654&lt;all,MIN(1,MAX(0,J9654/(J9654+K9654))),M9653)</f>
        <v>1</v>
      </c>
      <c r="N9654" s="0" t="n">
        <f aca="true">RAND()</f>
        <v>0.945797676516464</v>
      </c>
      <c r="O9654" s="1" t="str">
        <f aca="false">IF(N9654&lt;L9654,"A","B")</f>
        <v>B</v>
      </c>
    </row>
    <row r="9655" customFormat="false" ht="13.5" hidden="false" customHeight="false" outlineLevel="0" collapsed="false">
      <c r="E9655" s="1" t="str">
        <f aca="false">IF(G9654&gt;all,"",IF(C9655="",O9654,C9655))</f>
        <v/>
      </c>
      <c r="F9655" s="0" t="n">
        <f aca="false">IF(D9655="",1,D9655)</f>
        <v>1</v>
      </c>
      <c r="G9655" s="0" t="n">
        <f aca="false">G9654+F9655</f>
        <v>10983</v>
      </c>
      <c r="H9655" s="0" t="n">
        <f aca="false">IF(E9655="A",H9654+F9655,H9654)</f>
        <v>3863</v>
      </c>
      <c r="I9655" s="0" t="n">
        <f aca="false">IF(E9655="B",I9654+F9655,I9654)</f>
        <v>6138</v>
      </c>
      <c r="J9655" s="0" t="n">
        <f aca="false">all/2-H9655</f>
        <v>1137</v>
      </c>
      <c r="K9655" s="0" t="n">
        <f aca="false">all/2-I9655</f>
        <v>-1138</v>
      </c>
      <c r="L9655" s="0" t="n">
        <f aca="false">IF(G9655&lt;all,MIN(1,MAX(0,K9655/(J9655+K9655))),L9654)</f>
        <v>0</v>
      </c>
      <c r="M9655" s="0" t="n">
        <f aca="false">IF(G9655&lt;all,MIN(1,MAX(0,J9655/(J9655+K9655))),M9654)</f>
        <v>1</v>
      </c>
      <c r="N9655" s="0" t="n">
        <f aca="true">RAND()</f>
        <v>0.711039727568626</v>
      </c>
      <c r="O9655" s="1" t="str">
        <f aca="false">IF(N9655&lt;L9655,"A","B")</f>
        <v>B</v>
      </c>
    </row>
    <row r="9656" customFormat="false" ht="13.5" hidden="false" customHeight="false" outlineLevel="0" collapsed="false">
      <c r="E9656" s="1" t="str">
        <f aca="false">IF(G9655&gt;all,"",IF(C9656="",O9655,C9656))</f>
        <v/>
      </c>
      <c r="F9656" s="0" t="n">
        <f aca="false">IF(D9656="",1,D9656)</f>
        <v>1</v>
      </c>
      <c r="G9656" s="0" t="n">
        <f aca="false">G9655+F9656</f>
        <v>10984</v>
      </c>
      <c r="H9656" s="0" t="n">
        <f aca="false">IF(E9656="A",H9655+F9656,H9655)</f>
        <v>3863</v>
      </c>
      <c r="I9656" s="0" t="n">
        <f aca="false">IF(E9656="B",I9655+F9656,I9655)</f>
        <v>6138</v>
      </c>
      <c r="J9656" s="0" t="n">
        <f aca="false">all/2-H9656</f>
        <v>1137</v>
      </c>
      <c r="K9656" s="0" t="n">
        <f aca="false">all/2-I9656</f>
        <v>-1138</v>
      </c>
      <c r="L9656" s="0" t="n">
        <f aca="false">IF(G9656&lt;all,MIN(1,MAX(0,K9656/(J9656+K9656))),L9655)</f>
        <v>0</v>
      </c>
      <c r="M9656" s="0" t="n">
        <f aca="false">IF(G9656&lt;all,MIN(1,MAX(0,J9656/(J9656+K9656))),M9655)</f>
        <v>1</v>
      </c>
      <c r="N9656" s="0" t="n">
        <f aca="true">RAND()</f>
        <v>0.312422707245436</v>
      </c>
      <c r="O9656" s="1" t="str">
        <f aca="false">IF(N9656&lt;L9656,"A","B")</f>
        <v>B</v>
      </c>
    </row>
    <row r="9657" customFormat="false" ht="13.5" hidden="false" customHeight="false" outlineLevel="0" collapsed="false">
      <c r="E9657" s="1" t="str">
        <f aca="false">IF(G9656&gt;all,"",IF(C9657="",O9656,C9657))</f>
        <v/>
      </c>
      <c r="F9657" s="0" t="n">
        <f aca="false">IF(D9657="",1,D9657)</f>
        <v>1</v>
      </c>
      <c r="G9657" s="0" t="n">
        <f aca="false">G9656+F9657</f>
        <v>10985</v>
      </c>
      <c r="H9657" s="0" t="n">
        <f aca="false">IF(E9657="A",H9656+F9657,H9656)</f>
        <v>3863</v>
      </c>
      <c r="I9657" s="0" t="n">
        <f aca="false">IF(E9657="B",I9656+F9657,I9656)</f>
        <v>6138</v>
      </c>
      <c r="J9657" s="0" t="n">
        <f aca="false">all/2-H9657</f>
        <v>1137</v>
      </c>
      <c r="K9657" s="0" t="n">
        <f aca="false">all/2-I9657</f>
        <v>-1138</v>
      </c>
      <c r="L9657" s="0" t="n">
        <f aca="false">IF(G9657&lt;all,MIN(1,MAX(0,K9657/(J9657+K9657))),L9656)</f>
        <v>0</v>
      </c>
      <c r="M9657" s="0" t="n">
        <f aca="false">IF(G9657&lt;all,MIN(1,MAX(0,J9657/(J9657+K9657))),M9656)</f>
        <v>1</v>
      </c>
      <c r="N9657" s="0" t="n">
        <f aca="true">RAND()</f>
        <v>0.700897242757095</v>
      </c>
      <c r="O9657" s="1" t="str">
        <f aca="false">IF(N9657&lt;L9657,"A","B")</f>
        <v>B</v>
      </c>
    </row>
    <row r="9658" customFormat="false" ht="13.5" hidden="false" customHeight="false" outlineLevel="0" collapsed="false">
      <c r="E9658" s="1" t="str">
        <f aca="false">IF(G9657&gt;all,"",IF(C9658="",O9657,C9658))</f>
        <v/>
      </c>
      <c r="F9658" s="0" t="n">
        <f aca="false">IF(D9658="",1,D9658)</f>
        <v>1</v>
      </c>
      <c r="G9658" s="0" t="n">
        <f aca="false">G9657+F9658</f>
        <v>10986</v>
      </c>
      <c r="H9658" s="0" t="n">
        <f aca="false">IF(E9658="A",H9657+F9658,H9657)</f>
        <v>3863</v>
      </c>
      <c r="I9658" s="0" t="n">
        <f aca="false">IF(E9658="B",I9657+F9658,I9657)</f>
        <v>6138</v>
      </c>
      <c r="J9658" s="0" t="n">
        <f aca="false">all/2-H9658</f>
        <v>1137</v>
      </c>
      <c r="K9658" s="0" t="n">
        <f aca="false">all/2-I9658</f>
        <v>-1138</v>
      </c>
      <c r="L9658" s="0" t="n">
        <f aca="false">IF(G9658&lt;all,MIN(1,MAX(0,K9658/(J9658+K9658))),L9657)</f>
        <v>0</v>
      </c>
      <c r="M9658" s="0" t="n">
        <f aca="false">IF(G9658&lt;all,MIN(1,MAX(0,J9658/(J9658+K9658))),M9657)</f>
        <v>1</v>
      </c>
      <c r="N9658" s="0" t="n">
        <f aca="true">RAND()</f>
        <v>0.945775407504626</v>
      </c>
      <c r="O9658" s="1" t="str">
        <f aca="false">IF(N9658&lt;L9658,"A","B")</f>
        <v>B</v>
      </c>
    </row>
    <row r="9659" customFormat="false" ht="13.5" hidden="false" customHeight="false" outlineLevel="0" collapsed="false">
      <c r="E9659" s="1" t="str">
        <f aca="false">IF(G9658&gt;all,"",IF(C9659="",O9658,C9659))</f>
        <v/>
      </c>
      <c r="F9659" s="0" t="n">
        <f aca="false">IF(D9659="",1,D9659)</f>
        <v>1</v>
      </c>
      <c r="G9659" s="0" t="n">
        <f aca="false">G9658+F9659</f>
        <v>10987</v>
      </c>
      <c r="H9659" s="0" t="n">
        <f aca="false">IF(E9659="A",H9658+F9659,H9658)</f>
        <v>3863</v>
      </c>
      <c r="I9659" s="0" t="n">
        <f aca="false">IF(E9659="B",I9658+F9659,I9658)</f>
        <v>6138</v>
      </c>
      <c r="J9659" s="0" t="n">
        <f aca="false">all/2-H9659</f>
        <v>1137</v>
      </c>
      <c r="K9659" s="0" t="n">
        <f aca="false">all/2-I9659</f>
        <v>-1138</v>
      </c>
      <c r="L9659" s="0" t="n">
        <f aca="false">IF(G9659&lt;all,MIN(1,MAX(0,K9659/(J9659+K9659))),L9658)</f>
        <v>0</v>
      </c>
      <c r="M9659" s="0" t="n">
        <f aca="false">IF(G9659&lt;all,MIN(1,MAX(0,J9659/(J9659+K9659))),M9658)</f>
        <v>1</v>
      </c>
      <c r="N9659" s="0" t="n">
        <f aca="true">RAND()</f>
        <v>0.294856856584866</v>
      </c>
      <c r="O9659" s="1" t="str">
        <f aca="false">IF(N9659&lt;L9659,"A","B")</f>
        <v>B</v>
      </c>
    </row>
    <row r="9660" customFormat="false" ht="13.5" hidden="false" customHeight="false" outlineLevel="0" collapsed="false">
      <c r="E9660" s="1" t="str">
        <f aca="false">IF(G9659&gt;all,"",IF(C9660="",O9659,C9660))</f>
        <v/>
      </c>
      <c r="F9660" s="0" t="n">
        <f aca="false">IF(D9660="",1,D9660)</f>
        <v>1</v>
      </c>
      <c r="G9660" s="0" t="n">
        <f aca="false">G9659+F9660</f>
        <v>10988</v>
      </c>
      <c r="H9660" s="0" t="n">
        <f aca="false">IF(E9660="A",H9659+F9660,H9659)</f>
        <v>3863</v>
      </c>
      <c r="I9660" s="0" t="n">
        <f aca="false">IF(E9660="B",I9659+F9660,I9659)</f>
        <v>6138</v>
      </c>
      <c r="J9660" s="0" t="n">
        <f aca="false">all/2-H9660</f>
        <v>1137</v>
      </c>
      <c r="K9660" s="0" t="n">
        <f aca="false">all/2-I9660</f>
        <v>-1138</v>
      </c>
      <c r="L9660" s="0" t="n">
        <f aca="false">IF(G9660&lt;all,MIN(1,MAX(0,K9660/(J9660+K9660))),L9659)</f>
        <v>0</v>
      </c>
      <c r="M9660" s="0" t="n">
        <f aca="false">IF(G9660&lt;all,MIN(1,MAX(0,J9660/(J9660+K9660))),M9659)</f>
        <v>1</v>
      </c>
      <c r="N9660" s="0" t="n">
        <f aca="true">RAND()</f>
        <v>0.669095411125651</v>
      </c>
      <c r="O9660" s="1" t="str">
        <f aca="false">IF(N9660&lt;L9660,"A","B")</f>
        <v>B</v>
      </c>
    </row>
    <row r="9661" customFormat="false" ht="13.5" hidden="false" customHeight="false" outlineLevel="0" collapsed="false">
      <c r="E9661" s="1" t="str">
        <f aca="false">IF(G9660&gt;all,"",IF(C9661="",O9660,C9661))</f>
        <v/>
      </c>
      <c r="F9661" s="0" t="n">
        <f aca="false">IF(D9661="",1,D9661)</f>
        <v>1</v>
      </c>
      <c r="G9661" s="0" t="n">
        <f aca="false">G9660+F9661</f>
        <v>10989</v>
      </c>
      <c r="H9661" s="0" t="n">
        <f aca="false">IF(E9661="A",H9660+F9661,H9660)</f>
        <v>3863</v>
      </c>
      <c r="I9661" s="0" t="n">
        <f aca="false">IF(E9661="B",I9660+F9661,I9660)</f>
        <v>6138</v>
      </c>
      <c r="J9661" s="0" t="n">
        <f aca="false">all/2-H9661</f>
        <v>1137</v>
      </c>
      <c r="K9661" s="0" t="n">
        <f aca="false">all/2-I9661</f>
        <v>-1138</v>
      </c>
      <c r="L9661" s="0" t="n">
        <f aca="false">IF(G9661&lt;all,MIN(1,MAX(0,K9661/(J9661+K9661))),L9660)</f>
        <v>0</v>
      </c>
      <c r="M9661" s="0" t="n">
        <f aca="false">IF(G9661&lt;all,MIN(1,MAX(0,J9661/(J9661+K9661))),M9660)</f>
        <v>1</v>
      </c>
      <c r="N9661" s="0" t="n">
        <f aca="true">RAND()</f>
        <v>0.804404263701666</v>
      </c>
      <c r="O9661" s="1" t="str">
        <f aca="false">IF(N9661&lt;L9661,"A","B")</f>
        <v>B</v>
      </c>
    </row>
    <row r="9662" customFormat="false" ht="13.5" hidden="false" customHeight="false" outlineLevel="0" collapsed="false">
      <c r="E9662" s="1" t="str">
        <f aca="false">IF(G9661&gt;all,"",IF(C9662="",O9661,C9662))</f>
        <v/>
      </c>
      <c r="F9662" s="0" t="n">
        <f aca="false">IF(D9662="",1,D9662)</f>
        <v>1</v>
      </c>
      <c r="G9662" s="0" t="n">
        <f aca="false">G9661+F9662</f>
        <v>10990</v>
      </c>
      <c r="H9662" s="0" t="n">
        <f aca="false">IF(E9662="A",H9661+F9662,H9661)</f>
        <v>3863</v>
      </c>
      <c r="I9662" s="0" t="n">
        <f aca="false">IF(E9662="B",I9661+F9662,I9661)</f>
        <v>6138</v>
      </c>
      <c r="J9662" s="0" t="n">
        <f aca="false">all/2-H9662</f>
        <v>1137</v>
      </c>
      <c r="K9662" s="0" t="n">
        <f aca="false">all/2-I9662</f>
        <v>-1138</v>
      </c>
      <c r="L9662" s="0" t="n">
        <f aca="false">IF(G9662&lt;all,MIN(1,MAX(0,K9662/(J9662+K9662))),L9661)</f>
        <v>0</v>
      </c>
      <c r="M9662" s="0" t="n">
        <f aca="false">IF(G9662&lt;all,MIN(1,MAX(0,J9662/(J9662+K9662))),M9661)</f>
        <v>1</v>
      </c>
      <c r="N9662" s="0" t="n">
        <f aca="true">RAND()</f>
        <v>0.719781474400295</v>
      </c>
      <c r="O9662" s="1" t="str">
        <f aca="false">IF(N9662&lt;L9662,"A","B")</f>
        <v>B</v>
      </c>
    </row>
    <row r="9663" customFormat="false" ht="13.5" hidden="false" customHeight="false" outlineLevel="0" collapsed="false">
      <c r="E9663" s="1" t="str">
        <f aca="false">IF(G9662&gt;all,"",IF(C9663="",O9662,C9663))</f>
        <v/>
      </c>
      <c r="F9663" s="0" t="n">
        <f aca="false">IF(D9663="",1,D9663)</f>
        <v>1</v>
      </c>
      <c r="G9663" s="0" t="n">
        <f aca="false">G9662+F9663</f>
        <v>10991</v>
      </c>
      <c r="H9663" s="0" t="n">
        <f aca="false">IF(E9663="A",H9662+F9663,H9662)</f>
        <v>3863</v>
      </c>
      <c r="I9663" s="0" t="n">
        <f aca="false">IF(E9663="B",I9662+F9663,I9662)</f>
        <v>6138</v>
      </c>
      <c r="J9663" s="0" t="n">
        <f aca="false">all/2-H9663</f>
        <v>1137</v>
      </c>
      <c r="K9663" s="0" t="n">
        <f aca="false">all/2-I9663</f>
        <v>-1138</v>
      </c>
      <c r="L9663" s="0" t="n">
        <f aca="false">IF(G9663&lt;all,MIN(1,MAX(0,K9663/(J9663+K9663))),L9662)</f>
        <v>0</v>
      </c>
      <c r="M9663" s="0" t="n">
        <f aca="false">IF(G9663&lt;all,MIN(1,MAX(0,J9663/(J9663+K9663))),M9662)</f>
        <v>1</v>
      </c>
      <c r="N9663" s="0" t="n">
        <f aca="true">RAND()</f>
        <v>0.107813869914991</v>
      </c>
      <c r="O9663" s="1" t="str">
        <f aca="false">IF(N9663&lt;L9663,"A","B")</f>
        <v>B</v>
      </c>
    </row>
    <row r="9664" customFormat="false" ht="13.5" hidden="false" customHeight="false" outlineLevel="0" collapsed="false">
      <c r="E9664" s="1" t="str">
        <f aca="false">IF(G9663&gt;all,"",IF(C9664="",O9663,C9664))</f>
        <v/>
      </c>
      <c r="F9664" s="0" t="n">
        <f aca="false">IF(D9664="",1,D9664)</f>
        <v>1</v>
      </c>
      <c r="G9664" s="0" t="n">
        <f aca="false">G9663+F9664</f>
        <v>10992</v>
      </c>
      <c r="H9664" s="0" t="n">
        <f aca="false">IF(E9664="A",H9663+F9664,H9663)</f>
        <v>3863</v>
      </c>
      <c r="I9664" s="0" t="n">
        <f aca="false">IF(E9664="B",I9663+F9664,I9663)</f>
        <v>6138</v>
      </c>
      <c r="J9664" s="0" t="n">
        <f aca="false">all/2-H9664</f>
        <v>1137</v>
      </c>
      <c r="K9664" s="0" t="n">
        <f aca="false">all/2-I9664</f>
        <v>-1138</v>
      </c>
      <c r="L9664" s="0" t="n">
        <f aca="false">IF(G9664&lt;all,MIN(1,MAX(0,K9664/(J9664+K9664))),L9663)</f>
        <v>0</v>
      </c>
      <c r="M9664" s="0" t="n">
        <f aca="false">IF(G9664&lt;all,MIN(1,MAX(0,J9664/(J9664+K9664))),M9663)</f>
        <v>1</v>
      </c>
      <c r="N9664" s="0" t="n">
        <f aca="true">RAND()</f>
        <v>0.980233280957519</v>
      </c>
      <c r="O9664" s="1" t="str">
        <f aca="false">IF(N9664&lt;L9664,"A","B")</f>
        <v>B</v>
      </c>
    </row>
    <row r="9665" customFormat="false" ht="13.5" hidden="false" customHeight="false" outlineLevel="0" collapsed="false">
      <c r="E9665" s="1" t="str">
        <f aca="false">IF(G9664&gt;all,"",IF(C9665="",O9664,C9665))</f>
        <v/>
      </c>
      <c r="F9665" s="0" t="n">
        <f aca="false">IF(D9665="",1,D9665)</f>
        <v>1</v>
      </c>
      <c r="G9665" s="0" t="n">
        <f aca="false">G9664+F9665</f>
        <v>10993</v>
      </c>
      <c r="H9665" s="0" t="n">
        <f aca="false">IF(E9665="A",H9664+F9665,H9664)</f>
        <v>3863</v>
      </c>
      <c r="I9665" s="0" t="n">
        <f aca="false">IF(E9665="B",I9664+F9665,I9664)</f>
        <v>6138</v>
      </c>
      <c r="J9665" s="0" t="n">
        <f aca="false">all/2-H9665</f>
        <v>1137</v>
      </c>
      <c r="K9665" s="0" t="n">
        <f aca="false">all/2-I9665</f>
        <v>-1138</v>
      </c>
      <c r="L9665" s="0" t="n">
        <f aca="false">IF(G9665&lt;all,MIN(1,MAX(0,K9665/(J9665+K9665))),L9664)</f>
        <v>0</v>
      </c>
      <c r="M9665" s="0" t="n">
        <f aca="false">IF(G9665&lt;all,MIN(1,MAX(0,J9665/(J9665+K9665))),M9664)</f>
        <v>1</v>
      </c>
      <c r="N9665" s="0" t="n">
        <f aca="true">RAND()</f>
        <v>0.866688953250782</v>
      </c>
      <c r="O9665" s="1" t="str">
        <f aca="false">IF(N9665&lt;L9665,"A","B")</f>
        <v>B</v>
      </c>
    </row>
    <row r="9666" customFormat="false" ht="13.5" hidden="false" customHeight="false" outlineLevel="0" collapsed="false">
      <c r="E9666" s="1" t="str">
        <f aca="false">IF(G9665&gt;all,"",IF(C9666="",O9665,C9666))</f>
        <v/>
      </c>
      <c r="F9666" s="0" t="n">
        <f aca="false">IF(D9666="",1,D9666)</f>
        <v>1</v>
      </c>
      <c r="G9666" s="0" t="n">
        <f aca="false">G9665+F9666</f>
        <v>10994</v>
      </c>
      <c r="H9666" s="0" t="n">
        <f aca="false">IF(E9666="A",H9665+F9666,H9665)</f>
        <v>3863</v>
      </c>
      <c r="I9666" s="0" t="n">
        <f aca="false">IF(E9666="B",I9665+F9666,I9665)</f>
        <v>6138</v>
      </c>
      <c r="J9666" s="0" t="n">
        <f aca="false">all/2-H9666</f>
        <v>1137</v>
      </c>
      <c r="K9666" s="0" t="n">
        <f aca="false">all/2-I9666</f>
        <v>-1138</v>
      </c>
      <c r="L9666" s="0" t="n">
        <f aca="false">IF(G9666&lt;all,MIN(1,MAX(0,K9666/(J9666+K9666))),L9665)</f>
        <v>0</v>
      </c>
      <c r="M9666" s="0" t="n">
        <f aca="false">IF(G9666&lt;all,MIN(1,MAX(0,J9666/(J9666+K9666))),M9665)</f>
        <v>1</v>
      </c>
      <c r="N9666" s="0" t="n">
        <f aca="true">RAND()</f>
        <v>0.312910043450349</v>
      </c>
      <c r="O9666" s="1" t="str">
        <f aca="false">IF(N9666&lt;L9666,"A","B")</f>
        <v>B</v>
      </c>
    </row>
    <row r="9667" customFormat="false" ht="13.5" hidden="false" customHeight="false" outlineLevel="0" collapsed="false">
      <c r="E9667" s="1" t="str">
        <f aca="false">IF(G9666&gt;all,"",IF(C9667="",O9666,C9667))</f>
        <v/>
      </c>
      <c r="F9667" s="0" t="n">
        <f aca="false">IF(D9667="",1,D9667)</f>
        <v>1</v>
      </c>
      <c r="G9667" s="0" t="n">
        <f aca="false">G9666+F9667</f>
        <v>10995</v>
      </c>
      <c r="H9667" s="0" t="n">
        <f aca="false">IF(E9667="A",H9666+F9667,H9666)</f>
        <v>3863</v>
      </c>
      <c r="I9667" s="0" t="n">
        <f aca="false">IF(E9667="B",I9666+F9667,I9666)</f>
        <v>6138</v>
      </c>
      <c r="J9667" s="0" t="n">
        <f aca="false">all/2-H9667</f>
        <v>1137</v>
      </c>
      <c r="K9667" s="0" t="n">
        <f aca="false">all/2-I9667</f>
        <v>-1138</v>
      </c>
      <c r="L9667" s="0" t="n">
        <f aca="false">IF(G9667&lt;all,MIN(1,MAX(0,K9667/(J9667+K9667))),L9666)</f>
        <v>0</v>
      </c>
      <c r="M9667" s="0" t="n">
        <f aca="false">IF(G9667&lt;all,MIN(1,MAX(0,J9667/(J9667+K9667))),M9666)</f>
        <v>1</v>
      </c>
      <c r="N9667" s="0" t="n">
        <f aca="true">RAND()</f>
        <v>0.929769195275514</v>
      </c>
      <c r="O9667" s="1" t="str">
        <f aca="false">IF(N9667&lt;L9667,"A","B")</f>
        <v>B</v>
      </c>
    </row>
    <row r="9668" customFormat="false" ht="13.5" hidden="false" customHeight="false" outlineLevel="0" collapsed="false">
      <c r="E9668" s="1" t="str">
        <f aca="false">IF(G9667&gt;all,"",IF(C9668="",O9667,C9668))</f>
        <v/>
      </c>
      <c r="F9668" s="0" t="n">
        <f aca="false">IF(D9668="",1,D9668)</f>
        <v>1</v>
      </c>
      <c r="G9668" s="0" t="n">
        <f aca="false">G9667+F9668</f>
        <v>10996</v>
      </c>
      <c r="H9668" s="0" t="n">
        <f aca="false">IF(E9668="A",H9667+F9668,H9667)</f>
        <v>3863</v>
      </c>
      <c r="I9668" s="0" t="n">
        <f aca="false">IF(E9668="B",I9667+F9668,I9667)</f>
        <v>6138</v>
      </c>
      <c r="J9668" s="0" t="n">
        <f aca="false">all/2-H9668</f>
        <v>1137</v>
      </c>
      <c r="K9668" s="0" t="n">
        <f aca="false">all/2-I9668</f>
        <v>-1138</v>
      </c>
      <c r="L9668" s="0" t="n">
        <f aca="false">IF(G9668&lt;all,MIN(1,MAX(0,K9668/(J9668+K9668))),L9667)</f>
        <v>0</v>
      </c>
      <c r="M9668" s="0" t="n">
        <f aca="false">IF(G9668&lt;all,MIN(1,MAX(0,J9668/(J9668+K9668))),M9667)</f>
        <v>1</v>
      </c>
      <c r="N9668" s="0" t="n">
        <f aca="true">RAND()</f>
        <v>0.816574121378005</v>
      </c>
      <c r="O9668" s="1" t="str">
        <f aca="false">IF(N9668&lt;L9668,"A","B")</f>
        <v>B</v>
      </c>
    </row>
    <row r="9669" customFormat="false" ht="13.5" hidden="false" customHeight="false" outlineLevel="0" collapsed="false">
      <c r="E9669" s="1" t="str">
        <f aca="false">IF(G9668&gt;all,"",IF(C9669="",O9668,C9669))</f>
        <v/>
      </c>
      <c r="F9669" s="0" t="n">
        <f aca="false">IF(D9669="",1,D9669)</f>
        <v>1</v>
      </c>
      <c r="G9669" s="0" t="n">
        <f aca="false">G9668+F9669</f>
        <v>10997</v>
      </c>
      <c r="H9669" s="0" t="n">
        <f aca="false">IF(E9669="A",H9668+F9669,H9668)</f>
        <v>3863</v>
      </c>
      <c r="I9669" s="0" t="n">
        <f aca="false">IF(E9669="B",I9668+F9669,I9668)</f>
        <v>6138</v>
      </c>
      <c r="J9669" s="0" t="n">
        <f aca="false">all/2-H9669</f>
        <v>1137</v>
      </c>
      <c r="K9669" s="0" t="n">
        <f aca="false">all/2-I9669</f>
        <v>-1138</v>
      </c>
      <c r="L9669" s="0" t="n">
        <f aca="false">IF(G9669&lt;all,MIN(1,MAX(0,K9669/(J9669+K9669))),L9668)</f>
        <v>0</v>
      </c>
      <c r="M9669" s="0" t="n">
        <f aca="false">IF(G9669&lt;all,MIN(1,MAX(0,J9669/(J9669+K9669))),M9668)</f>
        <v>1</v>
      </c>
      <c r="N9669" s="0" t="n">
        <f aca="true">RAND()</f>
        <v>0.456026304385196</v>
      </c>
      <c r="O9669" s="1" t="str">
        <f aca="false">IF(N9669&lt;L9669,"A","B")</f>
        <v>B</v>
      </c>
    </row>
    <row r="9670" customFormat="false" ht="13.5" hidden="false" customHeight="false" outlineLevel="0" collapsed="false">
      <c r="E9670" s="1" t="str">
        <f aca="false">IF(G9669&gt;all,"",IF(C9670="",O9669,C9670))</f>
        <v/>
      </c>
      <c r="F9670" s="0" t="n">
        <f aca="false">IF(D9670="",1,D9670)</f>
        <v>1</v>
      </c>
      <c r="G9670" s="0" t="n">
        <f aca="false">G9669+F9670</f>
        <v>10998</v>
      </c>
      <c r="H9670" s="0" t="n">
        <f aca="false">IF(E9670="A",H9669+F9670,H9669)</f>
        <v>3863</v>
      </c>
      <c r="I9670" s="0" t="n">
        <f aca="false">IF(E9670="B",I9669+F9670,I9669)</f>
        <v>6138</v>
      </c>
      <c r="J9670" s="0" t="n">
        <f aca="false">all/2-H9670</f>
        <v>1137</v>
      </c>
      <c r="K9670" s="0" t="n">
        <f aca="false">all/2-I9670</f>
        <v>-1138</v>
      </c>
      <c r="L9670" s="0" t="n">
        <f aca="false">IF(G9670&lt;all,MIN(1,MAX(0,K9670/(J9670+K9670))),L9669)</f>
        <v>0</v>
      </c>
      <c r="M9670" s="0" t="n">
        <f aca="false">IF(G9670&lt;all,MIN(1,MAX(0,J9670/(J9670+K9670))),M9669)</f>
        <v>1</v>
      </c>
      <c r="N9670" s="0" t="n">
        <f aca="true">RAND()</f>
        <v>0.119432188358942</v>
      </c>
      <c r="O9670" s="1" t="str">
        <f aca="false">IF(N9670&lt;L9670,"A","B")</f>
        <v>B</v>
      </c>
    </row>
    <row r="9671" customFormat="false" ht="13.5" hidden="false" customHeight="false" outlineLevel="0" collapsed="false">
      <c r="E9671" s="1" t="str">
        <f aca="false">IF(G9670&gt;all,"",IF(C9671="",O9670,C9671))</f>
        <v/>
      </c>
      <c r="F9671" s="0" t="n">
        <f aca="false">IF(D9671="",1,D9671)</f>
        <v>1</v>
      </c>
      <c r="G9671" s="0" t="n">
        <f aca="false">G9670+F9671</f>
        <v>10999</v>
      </c>
      <c r="H9671" s="0" t="n">
        <f aca="false">IF(E9671="A",H9670+F9671,H9670)</f>
        <v>3863</v>
      </c>
      <c r="I9671" s="0" t="n">
        <f aca="false">IF(E9671="B",I9670+F9671,I9670)</f>
        <v>6138</v>
      </c>
      <c r="J9671" s="0" t="n">
        <f aca="false">all/2-H9671</f>
        <v>1137</v>
      </c>
      <c r="K9671" s="0" t="n">
        <f aca="false">all/2-I9671</f>
        <v>-1138</v>
      </c>
      <c r="L9671" s="0" t="n">
        <f aca="false">IF(G9671&lt;all,MIN(1,MAX(0,K9671/(J9671+K9671))),L9670)</f>
        <v>0</v>
      </c>
      <c r="M9671" s="0" t="n">
        <f aca="false">IF(G9671&lt;all,MIN(1,MAX(0,J9671/(J9671+K9671))),M9670)</f>
        <v>1</v>
      </c>
      <c r="N9671" s="0" t="n">
        <f aca="true">RAND()</f>
        <v>0.52603906040913</v>
      </c>
      <c r="O9671" s="1" t="str">
        <f aca="false">IF(N9671&lt;L9671,"A","B")</f>
        <v>B</v>
      </c>
    </row>
    <row r="9672" customFormat="false" ht="13.5" hidden="false" customHeight="false" outlineLevel="0" collapsed="false">
      <c r="E9672" s="1" t="str">
        <f aca="false">IF(G9671&gt;all,"",IF(C9672="",O9671,C9672))</f>
        <v/>
      </c>
      <c r="F9672" s="0" t="n">
        <f aca="false">IF(D9672="",1,D9672)</f>
        <v>1</v>
      </c>
      <c r="G9672" s="0" t="n">
        <f aca="false">G9671+F9672</f>
        <v>11000</v>
      </c>
      <c r="H9672" s="0" t="n">
        <f aca="false">IF(E9672="A",H9671+F9672,H9671)</f>
        <v>3863</v>
      </c>
      <c r="I9672" s="0" t="n">
        <f aca="false">IF(E9672="B",I9671+F9672,I9671)</f>
        <v>6138</v>
      </c>
      <c r="J9672" s="0" t="n">
        <f aca="false">all/2-H9672</f>
        <v>1137</v>
      </c>
      <c r="K9672" s="0" t="n">
        <f aca="false">all/2-I9672</f>
        <v>-1138</v>
      </c>
      <c r="L9672" s="0" t="n">
        <f aca="false">IF(G9672&lt;all,MIN(1,MAX(0,K9672/(J9672+K9672))),L9671)</f>
        <v>0</v>
      </c>
      <c r="M9672" s="0" t="n">
        <f aca="false">IF(G9672&lt;all,MIN(1,MAX(0,J9672/(J9672+K9672))),M9671)</f>
        <v>1</v>
      </c>
      <c r="N9672" s="0" t="n">
        <f aca="true">RAND()</f>
        <v>0.527890493765622</v>
      </c>
      <c r="O9672" s="1" t="str">
        <f aca="false">IF(N9672&lt;L9672,"A","B")</f>
        <v>B</v>
      </c>
    </row>
    <row r="9673" customFormat="false" ht="13.5" hidden="false" customHeight="false" outlineLevel="0" collapsed="false">
      <c r="E9673" s="1" t="str">
        <f aca="false">IF(G9672&gt;all,"",IF(C9673="",O9672,C9673))</f>
        <v/>
      </c>
      <c r="F9673" s="0" t="n">
        <f aca="false">IF(D9673="",1,D9673)</f>
        <v>1</v>
      </c>
      <c r="G9673" s="0" t="n">
        <f aca="false">G9672+F9673</f>
        <v>11001</v>
      </c>
      <c r="H9673" s="0" t="n">
        <f aca="false">IF(E9673="A",H9672+F9673,H9672)</f>
        <v>3863</v>
      </c>
      <c r="I9673" s="0" t="n">
        <f aca="false">IF(E9673="B",I9672+F9673,I9672)</f>
        <v>6138</v>
      </c>
      <c r="J9673" s="0" t="n">
        <f aca="false">all/2-H9673</f>
        <v>1137</v>
      </c>
      <c r="K9673" s="0" t="n">
        <f aca="false">all/2-I9673</f>
        <v>-1138</v>
      </c>
      <c r="L9673" s="0" t="n">
        <f aca="false">IF(G9673&lt;all,MIN(1,MAX(0,K9673/(J9673+K9673))),L9672)</f>
        <v>0</v>
      </c>
      <c r="M9673" s="0" t="n">
        <f aca="false">IF(G9673&lt;all,MIN(1,MAX(0,J9673/(J9673+K9673))),M9672)</f>
        <v>1</v>
      </c>
      <c r="N9673" s="0" t="n">
        <f aca="true">RAND()</f>
        <v>0.698740921916877</v>
      </c>
      <c r="O9673" s="1" t="str">
        <f aca="false">IF(N9673&lt;L9673,"A","B")</f>
        <v>B</v>
      </c>
    </row>
    <row r="9674" customFormat="false" ht="13.5" hidden="false" customHeight="false" outlineLevel="0" collapsed="false">
      <c r="E9674" s="1" t="str">
        <f aca="false">IF(G9673&gt;all,"",IF(C9674="",O9673,C9674))</f>
        <v/>
      </c>
      <c r="F9674" s="0" t="n">
        <f aca="false">IF(D9674="",1,D9674)</f>
        <v>1</v>
      </c>
      <c r="G9674" s="0" t="n">
        <f aca="false">G9673+F9674</f>
        <v>11002</v>
      </c>
      <c r="H9674" s="0" t="n">
        <f aca="false">IF(E9674="A",H9673+F9674,H9673)</f>
        <v>3863</v>
      </c>
      <c r="I9674" s="0" t="n">
        <f aca="false">IF(E9674="B",I9673+F9674,I9673)</f>
        <v>6138</v>
      </c>
      <c r="J9674" s="0" t="n">
        <f aca="false">all/2-H9674</f>
        <v>1137</v>
      </c>
      <c r="K9674" s="0" t="n">
        <f aca="false">all/2-I9674</f>
        <v>-1138</v>
      </c>
      <c r="L9674" s="0" t="n">
        <f aca="false">IF(G9674&lt;all,MIN(1,MAX(0,K9674/(J9674+K9674))),L9673)</f>
        <v>0</v>
      </c>
      <c r="M9674" s="0" t="n">
        <f aca="false">IF(G9674&lt;all,MIN(1,MAX(0,J9674/(J9674+K9674))),M9673)</f>
        <v>1</v>
      </c>
      <c r="N9674" s="0" t="n">
        <f aca="true">RAND()</f>
        <v>0.226685219627435</v>
      </c>
      <c r="O9674" s="1" t="str">
        <f aca="false">IF(N9674&lt;L9674,"A","B")</f>
        <v>B</v>
      </c>
    </row>
    <row r="9675" customFormat="false" ht="13.5" hidden="false" customHeight="false" outlineLevel="0" collapsed="false">
      <c r="E9675" s="1" t="str">
        <f aca="false">IF(G9674&gt;all,"",IF(C9675="",O9674,C9675))</f>
        <v/>
      </c>
      <c r="F9675" s="0" t="n">
        <f aca="false">IF(D9675="",1,D9675)</f>
        <v>1</v>
      </c>
      <c r="G9675" s="0" t="n">
        <f aca="false">G9674+F9675</f>
        <v>11003</v>
      </c>
      <c r="H9675" s="0" t="n">
        <f aca="false">IF(E9675="A",H9674+F9675,H9674)</f>
        <v>3863</v>
      </c>
      <c r="I9675" s="0" t="n">
        <f aca="false">IF(E9675="B",I9674+F9675,I9674)</f>
        <v>6138</v>
      </c>
      <c r="J9675" s="0" t="n">
        <f aca="false">all/2-H9675</f>
        <v>1137</v>
      </c>
      <c r="K9675" s="0" t="n">
        <f aca="false">all/2-I9675</f>
        <v>-1138</v>
      </c>
      <c r="L9675" s="0" t="n">
        <f aca="false">IF(G9675&lt;all,MIN(1,MAX(0,K9675/(J9675+K9675))),L9674)</f>
        <v>0</v>
      </c>
      <c r="M9675" s="0" t="n">
        <f aca="false">IF(G9675&lt;all,MIN(1,MAX(0,J9675/(J9675+K9675))),M9674)</f>
        <v>1</v>
      </c>
      <c r="N9675" s="0" t="n">
        <f aca="true">RAND()</f>
        <v>0.587799652756672</v>
      </c>
      <c r="O9675" s="1" t="str">
        <f aca="false">IF(N9675&lt;L9675,"A","B")</f>
        <v>B</v>
      </c>
    </row>
    <row r="9676" customFormat="false" ht="13.5" hidden="false" customHeight="false" outlineLevel="0" collapsed="false">
      <c r="E9676" s="1" t="str">
        <f aca="false">IF(G9675&gt;all,"",IF(C9676="",O9675,C9676))</f>
        <v/>
      </c>
      <c r="F9676" s="0" t="n">
        <f aca="false">IF(D9676="",1,D9676)</f>
        <v>1</v>
      </c>
      <c r="G9676" s="0" t="n">
        <f aca="false">G9675+F9676</f>
        <v>11004</v>
      </c>
      <c r="H9676" s="0" t="n">
        <f aca="false">IF(E9676="A",H9675+F9676,H9675)</f>
        <v>3863</v>
      </c>
      <c r="I9676" s="0" t="n">
        <f aca="false">IF(E9676="B",I9675+F9676,I9675)</f>
        <v>6138</v>
      </c>
      <c r="J9676" s="0" t="n">
        <f aca="false">all/2-H9676</f>
        <v>1137</v>
      </c>
      <c r="K9676" s="0" t="n">
        <f aca="false">all/2-I9676</f>
        <v>-1138</v>
      </c>
      <c r="L9676" s="0" t="n">
        <f aca="false">IF(G9676&lt;all,MIN(1,MAX(0,K9676/(J9676+K9676))),L9675)</f>
        <v>0</v>
      </c>
      <c r="M9676" s="0" t="n">
        <f aca="false">IF(G9676&lt;all,MIN(1,MAX(0,J9676/(J9676+K9676))),M9675)</f>
        <v>1</v>
      </c>
      <c r="N9676" s="0" t="n">
        <f aca="true">RAND()</f>
        <v>0.582725282818841</v>
      </c>
      <c r="O9676" s="1" t="str">
        <f aca="false">IF(N9676&lt;L9676,"A","B")</f>
        <v>B</v>
      </c>
    </row>
    <row r="9677" customFormat="false" ht="13.5" hidden="false" customHeight="false" outlineLevel="0" collapsed="false">
      <c r="E9677" s="1" t="str">
        <f aca="false">IF(G9676&gt;all,"",IF(C9677="",O9676,C9677))</f>
        <v/>
      </c>
      <c r="F9677" s="0" t="n">
        <f aca="false">IF(D9677="",1,D9677)</f>
        <v>1</v>
      </c>
      <c r="G9677" s="0" t="n">
        <f aca="false">G9676+F9677</f>
        <v>11005</v>
      </c>
      <c r="H9677" s="0" t="n">
        <f aca="false">IF(E9677="A",H9676+F9677,H9676)</f>
        <v>3863</v>
      </c>
      <c r="I9677" s="0" t="n">
        <f aca="false">IF(E9677="B",I9676+F9677,I9676)</f>
        <v>6138</v>
      </c>
      <c r="J9677" s="0" t="n">
        <f aca="false">all/2-H9677</f>
        <v>1137</v>
      </c>
      <c r="K9677" s="0" t="n">
        <f aca="false">all/2-I9677</f>
        <v>-1138</v>
      </c>
      <c r="L9677" s="0" t="n">
        <f aca="false">IF(G9677&lt;all,MIN(1,MAX(0,K9677/(J9677+K9677))),L9676)</f>
        <v>0</v>
      </c>
      <c r="M9677" s="0" t="n">
        <f aca="false">IF(G9677&lt;all,MIN(1,MAX(0,J9677/(J9677+K9677))),M9676)</f>
        <v>1</v>
      </c>
      <c r="N9677" s="0" t="n">
        <f aca="true">RAND()</f>
        <v>0.0228838041487947</v>
      </c>
      <c r="O9677" s="1" t="str">
        <f aca="false">IF(N9677&lt;L9677,"A","B")</f>
        <v>B</v>
      </c>
    </row>
    <row r="9678" customFormat="false" ht="13.5" hidden="false" customHeight="false" outlineLevel="0" collapsed="false">
      <c r="E9678" s="1" t="str">
        <f aca="false">IF(G9677&gt;all,"",IF(C9678="",O9677,C9678))</f>
        <v/>
      </c>
      <c r="F9678" s="0" t="n">
        <f aca="false">IF(D9678="",1,D9678)</f>
        <v>1</v>
      </c>
      <c r="G9678" s="0" t="n">
        <f aca="false">G9677+F9678</f>
        <v>11006</v>
      </c>
      <c r="H9678" s="0" t="n">
        <f aca="false">IF(E9678="A",H9677+F9678,H9677)</f>
        <v>3863</v>
      </c>
      <c r="I9678" s="0" t="n">
        <f aca="false">IF(E9678="B",I9677+F9678,I9677)</f>
        <v>6138</v>
      </c>
      <c r="J9678" s="0" t="n">
        <f aca="false">all/2-H9678</f>
        <v>1137</v>
      </c>
      <c r="K9678" s="0" t="n">
        <f aca="false">all/2-I9678</f>
        <v>-1138</v>
      </c>
      <c r="L9678" s="0" t="n">
        <f aca="false">IF(G9678&lt;all,MIN(1,MAX(0,K9678/(J9678+K9678))),L9677)</f>
        <v>0</v>
      </c>
      <c r="M9678" s="0" t="n">
        <f aca="false">IF(G9678&lt;all,MIN(1,MAX(0,J9678/(J9678+K9678))),M9677)</f>
        <v>1</v>
      </c>
      <c r="N9678" s="0" t="n">
        <f aca="true">RAND()</f>
        <v>0.973832572994808</v>
      </c>
      <c r="O9678" s="1" t="str">
        <f aca="false">IF(N9678&lt;L9678,"A","B")</f>
        <v>B</v>
      </c>
    </row>
    <row r="9679" customFormat="false" ht="13.5" hidden="false" customHeight="false" outlineLevel="0" collapsed="false">
      <c r="E9679" s="1" t="str">
        <f aca="false">IF(G9678&gt;all,"",IF(C9679="",O9678,C9679))</f>
        <v/>
      </c>
      <c r="F9679" s="0" t="n">
        <f aca="false">IF(D9679="",1,D9679)</f>
        <v>1</v>
      </c>
      <c r="G9679" s="0" t="n">
        <f aca="false">G9678+F9679</f>
        <v>11007</v>
      </c>
      <c r="H9679" s="0" t="n">
        <f aca="false">IF(E9679="A",H9678+F9679,H9678)</f>
        <v>3863</v>
      </c>
      <c r="I9679" s="0" t="n">
        <f aca="false">IF(E9679="B",I9678+F9679,I9678)</f>
        <v>6138</v>
      </c>
      <c r="J9679" s="0" t="n">
        <f aca="false">all/2-H9679</f>
        <v>1137</v>
      </c>
      <c r="K9679" s="0" t="n">
        <f aca="false">all/2-I9679</f>
        <v>-1138</v>
      </c>
      <c r="L9679" s="0" t="n">
        <f aca="false">IF(G9679&lt;all,MIN(1,MAX(0,K9679/(J9679+K9679))),L9678)</f>
        <v>0</v>
      </c>
      <c r="M9679" s="0" t="n">
        <f aca="false">IF(G9679&lt;all,MIN(1,MAX(0,J9679/(J9679+K9679))),M9678)</f>
        <v>1</v>
      </c>
      <c r="N9679" s="0" t="n">
        <f aca="true">RAND()</f>
        <v>0.789394334812084</v>
      </c>
      <c r="O9679" s="1" t="str">
        <f aca="false">IF(N9679&lt;L9679,"A","B")</f>
        <v>B</v>
      </c>
    </row>
    <row r="9680" customFormat="false" ht="13.5" hidden="false" customHeight="false" outlineLevel="0" collapsed="false">
      <c r="E9680" s="1" t="str">
        <f aca="false">IF(G9679&gt;all,"",IF(C9680="",O9679,C9680))</f>
        <v/>
      </c>
      <c r="F9680" s="0" t="n">
        <f aca="false">IF(D9680="",1,D9680)</f>
        <v>1</v>
      </c>
      <c r="G9680" s="0" t="n">
        <f aca="false">G9679+F9680</f>
        <v>11008</v>
      </c>
      <c r="H9680" s="0" t="n">
        <f aca="false">IF(E9680="A",H9679+F9680,H9679)</f>
        <v>3863</v>
      </c>
      <c r="I9680" s="0" t="n">
        <f aca="false">IF(E9680="B",I9679+F9680,I9679)</f>
        <v>6138</v>
      </c>
      <c r="J9680" s="0" t="n">
        <f aca="false">all/2-H9680</f>
        <v>1137</v>
      </c>
      <c r="K9680" s="0" t="n">
        <f aca="false">all/2-I9680</f>
        <v>-1138</v>
      </c>
      <c r="L9680" s="0" t="n">
        <f aca="false">IF(G9680&lt;all,MIN(1,MAX(0,K9680/(J9680+K9680))),L9679)</f>
        <v>0</v>
      </c>
      <c r="M9680" s="0" t="n">
        <f aca="false">IF(G9680&lt;all,MIN(1,MAX(0,J9680/(J9680+K9680))),M9679)</f>
        <v>1</v>
      </c>
      <c r="N9680" s="0" t="n">
        <f aca="true">RAND()</f>
        <v>0.201139164497548</v>
      </c>
      <c r="O9680" s="1" t="str">
        <f aca="false">IF(N9680&lt;L9680,"A","B")</f>
        <v>B</v>
      </c>
    </row>
    <row r="9681" customFormat="false" ht="13.5" hidden="false" customHeight="false" outlineLevel="0" collapsed="false">
      <c r="E9681" s="1" t="str">
        <f aca="false">IF(G9680&gt;all,"",IF(C9681="",O9680,C9681))</f>
        <v/>
      </c>
      <c r="F9681" s="0" t="n">
        <f aca="false">IF(D9681="",1,D9681)</f>
        <v>1</v>
      </c>
      <c r="G9681" s="0" t="n">
        <f aca="false">G9680+F9681</f>
        <v>11009</v>
      </c>
      <c r="H9681" s="0" t="n">
        <f aca="false">IF(E9681="A",H9680+F9681,H9680)</f>
        <v>3863</v>
      </c>
      <c r="I9681" s="0" t="n">
        <f aca="false">IF(E9681="B",I9680+F9681,I9680)</f>
        <v>6138</v>
      </c>
      <c r="J9681" s="0" t="n">
        <f aca="false">all/2-H9681</f>
        <v>1137</v>
      </c>
      <c r="K9681" s="0" t="n">
        <f aca="false">all/2-I9681</f>
        <v>-1138</v>
      </c>
      <c r="L9681" s="0" t="n">
        <f aca="false">IF(G9681&lt;all,MIN(1,MAX(0,K9681/(J9681+K9681))),L9680)</f>
        <v>0</v>
      </c>
      <c r="M9681" s="0" t="n">
        <f aca="false">IF(G9681&lt;all,MIN(1,MAX(0,J9681/(J9681+K9681))),M9680)</f>
        <v>1</v>
      </c>
      <c r="N9681" s="0" t="n">
        <f aca="true">RAND()</f>
        <v>0.243028916739747</v>
      </c>
      <c r="O9681" s="1" t="str">
        <f aca="false">IF(N9681&lt;L9681,"A","B")</f>
        <v>B</v>
      </c>
    </row>
    <row r="9682" customFormat="false" ht="13.5" hidden="false" customHeight="false" outlineLevel="0" collapsed="false">
      <c r="E9682" s="1" t="str">
        <f aca="false">IF(G9681&gt;all,"",IF(C9682="",O9681,C9682))</f>
        <v/>
      </c>
      <c r="F9682" s="0" t="n">
        <f aca="false">IF(D9682="",1,D9682)</f>
        <v>1</v>
      </c>
      <c r="G9682" s="0" t="n">
        <f aca="false">G9681+F9682</f>
        <v>11010</v>
      </c>
      <c r="H9682" s="0" t="n">
        <f aca="false">IF(E9682="A",H9681+F9682,H9681)</f>
        <v>3863</v>
      </c>
      <c r="I9682" s="0" t="n">
        <f aca="false">IF(E9682="B",I9681+F9682,I9681)</f>
        <v>6138</v>
      </c>
      <c r="J9682" s="0" t="n">
        <f aca="false">all/2-H9682</f>
        <v>1137</v>
      </c>
      <c r="K9682" s="0" t="n">
        <f aca="false">all/2-I9682</f>
        <v>-1138</v>
      </c>
      <c r="L9682" s="0" t="n">
        <f aca="false">IF(G9682&lt;all,MIN(1,MAX(0,K9682/(J9682+K9682))),L9681)</f>
        <v>0</v>
      </c>
      <c r="M9682" s="0" t="n">
        <f aca="false">IF(G9682&lt;all,MIN(1,MAX(0,J9682/(J9682+K9682))),M9681)</f>
        <v>1</v>
      </c>
      <c r="N9682" s="0" t="n">
        <f aca="true">RAND()</f>
        <v>0.290969745839295</v>
      </c>
      <c r="O9682" s="1" t="str">
        <f aca="false">IF(N9682&lt;L9682,"A","B")</f>
        <v>B</v>
      </c>
    </row>
    <row r="9683" customFormat="false" ht="13.5" hidden="false" customHeight="false" outlineLevel="0" collapsed="false">
      <c r="E9683" s="1" t="str">
        <f aca="false">IF(G9682&gt;all,"",IF(C9683="",O9682,C9683))</f>
        <v/>
      </c>
      <c r="F9683" s="0" t="n">
        <f aca="false">IF(D9683="",1,D9683)</f>
        <v>1</v>
      </c>
      <c r="G9683" s="0" t="n">
        <f aca="false">G9682+F9683</f>
        <v>11011</v>
      </c>
      <c r="H9683" s="0" t="n">
        <f aca="false">IF(E9683="A",H9682+F9683,H9682)</f>
        <v>3863</v>
      </c>
      <c r="I9683" s="0" t="n">
        <f aca="false">IF(E9683="B",I9682+F9683,I9682)</f>
        <v>6138</v>
      </c>
      <c r="J9683" s="0" t="n">
        <f aca="false">all/2-H9683</f>
        <v>1137</v>
      </c>
      <c r="K9683" s="0" t="n">
        <f aca="false">all/2-I9683</f>
        <v>-1138</v>
      </c>
      <c r="L9683" s="0" t="n">
        <f aca="false">IF(G9683&lt;all,MIN(1,MAX(0,K9683/(J9683+K9683))),L9682)</f>
        <v>0</v>
      </c>
      <c r="M9683" s="0" t="n">
        <f aca="false">IF(G9683&lt;all,MIN(1,MAX(0,J9683/(J9683+K9683))),M9682)</f>
        <v>1</v>
      </c>
      <c r="N9683" s="0" t="n">
        <f aca="true">RAND()</f>
        <v>0.111859189110056</v>
      </c>
      <c r="O9683" s="1" t="str">
        <f aca="false">IF(N9683&lt;L9683,"A","B")</f>
        <v>B</v>
      </c>
    </row>
    <row r="9684" customFormat="false" ht="13.5" hidden="false" customHeight="false" outlineLevel="0" collapsed="false">
      <c r="E9684" s="1" t="str">
        <f aca="false">IF(G9683&gt;all,"",IF(C9684="",O9683,C9684))</f>
        <v/>
      </c>
      <c r="F9684" s="0" t="n">
        <f aca="false">IF(D9684="",1,D9684)</f>
        <v>1</v>
      </c>
      <c r="G9684" s="0" t="n">
        <f aca="false">G9683+F9684</f>
        <v>11012</v>
      </c>
      <c r="H9684" s="0" t="n">
        <f aca="false">IF(E9684="A",H9683+F9684,H9683)</f>
        <v>3863</v>
      </c>
      <c r="I9684" s="0" t="n">
        <f aca="false">IF(E9684="B",I9683+F9684,I9683)</f>
        <v>6138</v>
      </c>
      <c r="J9684" s="0" t="n">
        <f aca="false">all/2-H9684</f>
        <v>1137</v>
      </c>
      <c r="K9684" s="0" t="n">
        <f aca="false">all/2-I9684</f>
        <v>-1138</v>
      </c>
      <c r="L9684" s="0" t="n">
        <f aca="false">IF(G9684&lt;all,MIN(1,MAX(0,K9684/(J9684+K9684))),L9683)</f>
        <v>0</v>
      </c>
      <c r="M9684" s="0" t="n">
        <f aca="false">IF(G9684&lt;all,MIN(1,MAX(0,J9684/(J9684+K9684))),M9683)</f>
        <v>1</v>
      </c>
      <c r="N9684" s="0" t="n">
        <f aca="true">RAND()</f>
        <v>0.433018848505653</v>
      </c>
      <c r="O9684" s="1" t="str">
        <f aca="false">IF(N9684&lt;L9684,"A","B")</f>
        <v>B</v>
      </c>
    </row>
    <row r="9685" customFormat="false" ht="13.5" hidden="false" customHeight="false" outlineLevel="0" collapsed="false">
      <c r="E9685" s="1" t="str">
        <f aca="false">IF(G9684&gt;all,"",IF(C9685="",O9684,C9685))</f>
        <v/>
      </c>
      <c r="F9685" s="0" t="n">
        <f aca="false">IF(D9685="",1,D9685)</f>
        <v>1</v>
      </c>
      <c r="G9685" s="0" t="n">
        <f aca="false">G9684+F9685</f>
        <v>11013</v>
      </c>
      <c r="H9685" s="0" t="n">
        <f aca="false">IF(E9685="A",H9684+F9685,H9684)</f>
        <v>3863</v>
      </c>
      <c r="I9685" s="0" t="n">
        <f aca="false">IF(E9685="B",I9684+F9685,I9684)</f>
        <v>6138</v>
      </c>
      <c r="J9685" s="0" t="n">
        <f aca="false">all/2-H9685</f>
        <v>1137</v>
      </c>
      <c r="K9685" s="0" t="n">
        <f aca="false">all/2-I9685</f>
        <v>-1138</v>
      </c>
      <c r="L9685" s="0" t="n">
        <f aca="false">IF(G9685&lt;all,MIN(1,MAX(0,K9685/(J9685+K9685))),L9684)</f>
        <v>0</v>
      </c>
      <c r="M9685" s="0" t="n">
        <f aca="false">IF(G9685&lt;all,MIN(1,MAX(0,J9685/(J9685+K9685))),M9684)</f>
        <v>1</v>
      </c>
      <c r="N9685" s="0" t="n">
        <f aca="true">RAND()</f>
        <v>0.148863156550397</v>
      </c>
      <c r="O9685" s="1" t="str">
        <f aca="false">IF(N9685&lt;L9685,"A","B")</f>
        <v>B</v>
      </c>
    </row>
    <row r="9686" customFormat="false" ht="13.5" hidden="false" customHeight="false" outlineLevel="0" collapsed="false">
      <c r="E9686" s="1" t="str">
        <f aca="false">IF(G9685&gt;all,"",IF(C9686="",O9685,C9686))</f>
        <v/>
      </c>
      <c r="F9686" s="0" t="n">
        <f aca="false">IF(D9686="",1,D9686)</f>
        <v>1</v>
      </c>
      <c r="G9686" s="0" t="n">
        <f aca="false">G9685+F9686</f>
        <v>11014</v>
      </c>
      <c r="H9686" s="0" t="n">
        <f aca="false">IF(E9686="A",H9685+F9686,H9685)</f>
        <v>3863</v>
      </c>
      <c r="I9686" s="0" t="n">
        <f aca="false">IF(E9686="B",I9685+F9686,I9685)</f>
        <v>6138</v>
      </c>
      <c r="J9686" s="0" t="n">
        <f aca="false">all/2-H9686</f>
        <v>1137</v>
      </c>
      <c r="K9686" s="0" t="n">
        <f aca="false">all/2-I9686</f>
        <v>-1138</v>
      </c>
      <c r="L9686" s="0" t="n">
        <f aca="false">IF(G9686&lt;all,MIN(1,MAX(0,K9686/(J9686+K9686))),L9685)</f>
        <v>0</v>
      </c>
      <c r="M9686" s="0" t="n">
        <f aca="false">IF(G9686&lt;all,MIN(1,MAX(0,J9686/(J9686+K9686))),M9685)</f>
        <v>1</v>
      </c>
      <c r="N9686" s="0" t="n">
        <f aca="true">RAND()</f>
        <v>0.411230298474439</v>
      </c>
      <c r="O9686" s="1" t="str">
        <f aca="false">IF(N9686&lt;L9686,"A","B")</f>
        <v>B</v>
      </c>
    </row>
    <row r="9687" customFormat="false" ht="13.5" hidden="false" customHeight="false" outlineLevel="0" collapsed="false">
      <c r="E9687" s="1" t="str">
        <f aca="false">IF(G9686&gt;all,"",IF(C9687="",O9686,C9687))</f>
        <v/>
      </c>
      <c r="F9687" s="0" t="n">
        <f aca="false">IF(D9687="",1,D9687)</f>
        <v>1</v>
      </c>
      <c r="G9687" s="0" t="n">
        <f aca="false">G9686+F9687</f>
        <v>11015</v>
      </c>
      <c r="H9687" s="0" t="n">
        <f aca="false">IF(E9687="A",H9686+F9687,H9686)</f>
        <v>3863</v>
      </c>
      <c r="I9687" s="0" t="n">
        <f aca="false">IF(E9687="B",I9686+F9687,I9686)</f>
        <v>6138</v>
      </c>
      <c r="J9687" s="0" t="n">
        <f aca="false">all/2-H9687</f>
        <v>1137</v>
      </c>
      <c r="K9687" s="0" t="n">
        <f aca="false">all/2-I9687</f>
        <v>-1138</v>
      </c>
      <c r="L9687" s="0" t="n">
        <f aca="false">IF(G9687&lt;all,MIN(1,MAX(0,K9687/(J9687+K9687))),L9686)</f>
        <v>0</v>
      </c>
      <c r="M9687" s="0" t="n">
        <f aca="false">IF(G9687&lt;all,MIN(1,MAX(0,J9687/(J9687+K9687))),M9686)</f>
        <v>1</v>
      </c>
      <c r="N9687" s="0" t="n">
        <f aca="true">RAND()</f>
        <v>0.510828677806435</v>
      </c>
      <c r="O9687" s="1" t="str">
        <f aca="false">IF(N9687&lt;L9687,"A","B")</f>
        <v>B</v>
      </c>
    </row>
    <row r="9688" customFormat="false" ht="13.5" hidden="false" customHeight="false" outlineLevel="0" collapsed="false">
      <c r="E9688" s="1" t="str">
        <f aca="false">IF(G9687&gt;all,"",IF(C9688="",O9687,C9688))</f>
        <v/>
      </c>
      <c r="F9688" s="0" t="n">
        <f aca="false">IF(D9688="",1,D9688)</f>
        <v>1</v>
      </c>
      <c r="G9688" s="0" t="n">
        <f aca="false">G9687+F9688</f>
        <v>11016</v>
      </c>
      <c r="H9688" s="0" t="n">
        <f aca="false">IF(E9688="A",H9687+F9688,H9687)</f>
        <v>3863</v>
      </c>
      <c r="I9688" s="0" t="n">
        <f aca="false">IF(E9688="B",I9687+F9688,I9687)</f>
        <v>6138</v>
      </c>
      <c r="J9688" s="0" t="n">
        <f aca="false">all/2-H9688</f>
        <v>1137</v>
      </c>
      <c r="K9688" s="0" t="n">
        <f aca="false">all/2-I9688</f>
        <v>-1138</v>
      </c>
      <c r="L9688" s="0" t="n">
        <f aca="false">IF(G9688&lt;all,MIN(1,MAX(0,K9688/(J9688+K9688))),L9687)</f>
        <v>0</v>
      </c>
      <c r="M9688" s="0" t="n">
        <f aca="false">IF(G9688&lt;all,MIN(1,MAX(0,J9688/(J9688+K9688))),M9687)</f>
        <v>1</v>
      </c>
      <c r="N9688" s="0" t="n">
        <f aca="true">RAND()</f>
        <v>0.0637050305993152</v>
      </c>
      <c r="O9688" s="1" t="str">
        <f aca="false">IF(N9688&lt;L9688,"A","B")</f>
        <v>B</v>
      </c>
    </row>
    <row r="9689" customFormat="false" ht="13.5" hidden="false" customHeight="false" outlineLevel="0" collapsed="false">
      <c r="E9689" s="1" t="str">
        <f aca="false">IF(G9688&gt;all,"",IF(C9689="",O9688,C9689))</f>
        <v/>
      </c>
      <c r="F9689" s="0" t="n">
        <f aca="false">IF(D9689="",1,D9689)</f>
        <v>1</v>
      </c>
      <c r="G9689" s="0" t="n">
        <f aca="false">G9688+F9689</f>
        <v>11017</v>
      </c>
      <c r="H9689" s="0" t="n">
        <f aca="false">IF(E9689="A",H9688+F9689,H9688)</f>
        <v>3863</v>
      </c>
      <c r="I9689" s="0" t="n">
        <f aca="false">IF(E9689="B",I9688+F9689,I9688)</f>
        <v>6138</v>
      </c>
      <c r="J9689" s="0" t="n">
        <f aca="false">all/2-H9689</f>
        <v>1137</v>
      </c>
      <c r="K9689" s="0" t="n">
        <f aca="false">all/2-I9689</f>
        <v>-1138</v>
      </c>
      <c r="L9689" s="0" t="n">
        <f aca="false">IF(G9689&lt;all,MIN(1,MAX(0,K9689/(J9689+K9689))),L9688)</f>
        <v>0</v>
      </c>
      <c r="M9689" s="0" t="n">
        <f aca="false">IF(G9689&lt;all,MIN(1,MAX(0,J9689/(J9689+K9689))),M9688)</f>
        <v>1</v>
      </c>
      <c r="N9689" s="0" t="n">
        <f aca="true">RAND()</f>
        <v>0.809495971202306</v>
      </c>
      <c r="O9689" s="1" t="str">
        <f aca="false">IF(N9689&lt;L9689,"A","B")</f>
        <v>B</v>
      </c>
    </row>
    <row r="9690" customFormat="false" ht="13.5" hidden="false" customHeight="false" outlineLevel="0" collapsed="false">
      <c r="E9690" s="1" t="str">
        <f aca="false">IF(G9689&gt;all,"",IF(C9690="",O9689,C9690))</f>
        <v/>
      </c>
      <c r="F9690" s="0" t="n">
        <f aca="false">IF(D9690="",1,D9690)</f>
        <v>1</v>
      </c>
      <c r="G9690" s="0" t="n">
        <f aca="false">G9689+F9690</f>
        <v>11018</v>
      </c>
      <c r="H9690" s="0" t="n">
        <f aca="false">IF(E9690="A",H9689+F9690,H9689)</f>
        <v>3863</v>
      </c>
      <c r="I9690" s="0" t="n">
        <f aca="false">IF(E9690="B",I9689+F9690,I9689)</f>
        <v>6138</v>
      </c>
      <c r="J9690" s="0" t="n">
        <f aca="false">all/2-H9690</f>
        <v>1137</v>
      </c>
      <c r="K9690" s="0" t="n">
        <f aca="false">all/2-I9690</f>
        <v>-1138</v>
      </c>
      <c r="L9690" s="0" t="n">
        <f aca="false">IF(G9690&lt;all,MIN(1,MAX(0,K9690/(J9690+K9690))),L9689)</f>
        <v>0</v>
      </c>
      <c r="M9690" s="0" t="n">
        <f aca="false">IF(G9690&lt;all,MIN(1,MAX(0,J9690/(J9690+K9690))),M9689)</f>
        <v>1</v>
      </c>
      <c r="N9690" s="0" t="n">
        <f aca="true">RAND()</f>
        <v>0.258943057425481</v>
      </c>
      <c r="O9690" s="1" t="str">
        <f aca="false">IF(N9690&lt;L9690,"A","B")</f>
        <v>B</v>
      </c>
    </row>
    <row r="9691" customFormat="false" ht="13.5" hidden="false" customHeight="false" outlineLevel="0" collapsed="false">
      <c r="E9691" s="1" t="str">
        <f aca="false">IF(G9690&gt;all,"",IF(C9691="",O9690,C9691))</f>
        <v/>
      </c>
      <c r="F9691" s="0" t="n">
        <f aca="false">IF(D9691="",1,D9691)</f>
        <v>1</v>
      </c>
      <c r="G9691" s="0" t="n">
        <f aca="false">G9690+F9691</f>
        <v>11019</v>
      </c>
      <c r="H9691" s="0" t="n">
        <f aca="false">IF(E9691="A",H9690+F9691,H9690)</f>
        <v>3863</v>
      </c>
      <c r="I9691" s="0" t="n">
        <f aca="false">IF(E9691="B",I9690+F9691,I9690)</f>
        <v>6138</v>
      </c>
      <c r="J9691" s="0" t="n">
        <f aca="false">all/2-H9691</f>
        <v>1137</v>
      </c>
      <c r="K9691" s="0" t="n">
        <f aca="false">all/2-I9691</f>
        <v>-1138</v>
      </c>
      <c r="L9691" s="0" t="n">
        <f aca="false">IF(G9691&lt;all,MIN(1,MAX(0,K9691/(J9691+K9691))),L9690)</f>
        <v>0</v>
      </c>
      <c r="M9691" s="0" t="n">
        <f aca="false">IF(G9691&lt;all,MIN(1,MAX(0,J9691/(J9691+K9691))),M9690)</f>
        <v>1</v>
      </c>
      <c r="N9691" s="0" t="n">
        <f aca="true">RAND()</f>
        <v>0.0204500154903768</v>
      </c>
      <c r="O9691" s="1" t="str">
        <f aca="false">IF(N9691&lt;L9691,"A","B")</f>
        <v>B</v>
      </c>
    </row>
    <row r="9692" customFormat="false" ht="13.5" hidden="false" customHeight="false" outlineLevel="0" collapsed="false">
      <c r="E9692" s="1" t="str">
        <f aca="false">IF(G9691&gt;all,"",IF(C9692="",O9691,C9692))</f>
        <v/>
      </c>
      <c r="F9692" s="0" t="n">
        <f aca="false">IF(D9692="",1,D9692)</f>
        <v>1</v>
      </c>
      <c r="G9692" s="0" t="n">
        <f aca="false">G9691+F9692</f>
        <v>11020</v>
      </c>
      <c r="H9692" s="0" t="n">
        <f aca="false">IF(E9692="A",H9691+F9692,H9691)</f>
        <v>3863</v>
      </c>
      <c r="I9692" s="0" t="n">
        <f aca="false">IF(E9692="B",I9691+F9692,I9691)</f>
        <v>6138</v>
      </c>
      <c r="J9692" s="0" t="n">
        <f aca="false">all/2-H9692</f>
        <v>1137</v>
      </c>
      <c r="K9692" s="0" t="n">
        <f aca="false">all/2-I9692</f>
        <v>-1138</v>
      </c>
      <c r="L9692" s="0" t="n">
        <f aca="false">IF(G9692&lt;all,MIN(1,MAX(0,K9692/(J9692+K9692))),L9691)</f>
        <v>0</v>
      </c>
      <c r="M9692" s="0" t="n">
        <f aca="false">IF(G9692&lt;all,MIN(1,MAX(0,J9692/(J9692+K9692))),M9691)</f>
        <v>1</v>
      </c>
      <c r="N9692" s="0" t="n">
        <f aca="true">RAND()</f>
        <v>0.802637795069592</v>
      </c>
      <c r="O9692" s="1" t="str">
        <f aca="false">IF(N9692&lt;L9692,"A","B")</f>
        <v>B</v>
      </c>
    </row>
    <row r="9693" customFormat="false" ht="13.5" hidden="false" customHeight="false" outlineLevel="0" collapsed="false">
      <c r="E9693" s="1" t="str">
        <f aca="false">IF(G9692&gt;all,"",IF(C9693="",O9692,C9693))</f>
        <v/>
      </c>
      <c r="F9693" s="0" t="n">
        <f aca="false">IF(D9693="",1,D9693)</f>
        <v>1</v>
      </c>
      <c r="G9693" s="0" t="n">
        <f aca="false">G9692+F9693</f>
        <v>11021</v>
      </c>
      <c r="H9693" s="0" t="n">
        <f aca="false">IF(E9693="A",H9692+F9693,H9692)</f>
        <v>3863</v>
      </c>
      <c r="I9693" s="0" t="n">
        <f aca="false">IF(E9693="B",I9692+F9693,I9692)</f>
        <v>6138</v>
      </c>
      <c r="J9693" s="0" t="n">
        <f aca="false">all/2-H9693</f>
        <v>1137</v>
      </c>
      <c r="K9693" s="0" t="n">
        <f aca="false">all/2-I9693</f>
        <v>-1138</v>
      </c>
      <c r="L9693" s="0" t="n">
        <f aca="false">IF(G9693&lt;all,MIN(1,MAX(0,K9693/(J9693+K9693))),L9692)</f>
        <v>0</v>
      </c>
      <c r="M9693" s="0" t="n">
        <f aca="false">IF(G9693&lt;all,MIN(1,MAX(0,J9693/(J9693+K9693))),M9692)</f>
        <v>1</v>
      </c>
      <c r="N9693" s="0" t="n">
        <f aca="true">RAND()</f>
        <v>0.680945505103299</v>
      </c>
      <c r="O9693" s="1" t="str">
        <f aca="false">IF(N9693&lt;L9693,"A","B")</f>
        <v>B</v>
      </c>
    </row>
    <row r="9694" customFormat="false" ht="13.5" hidden="false" customHeight="false" outlineLevel="0" collapsed="false">
      <c r="E9694" s="1" t="str">
        <f aca="false">IF(G9693&gt;all,"",IF(C9694="",O9693,C9694))</f>
        <v/>
      </c>
      <c r="F9694" s="0" t="n">
        <f aca="false">IF(D9694="",1,D9694)</f>
        <v>1</v>
      </c>
      <c r="G9694" s="0" t="n">
        <f aca="false">G9693+F9694</f>
        <v>11022</v>
      </c>
      <c r="H9694" s="0" t="n">
        <f aca="false">IF(E9694="A",H9693+F9694,H9693)</f>
        <v>3863</v>
      </c>
      <c r="I9694" s="0" t="n">
        <f aca="false">IF(E9694="B",I9693+F9694,I9693)</f>
        <v>6138</v>
      </c>
      <c r="J9694" s="0" t="n">
        <f aca="false">all/2-H9694</f>
        <v>1137</v>
      </c>
      <c r="K9694" s="0" t="n">
        <f aca="false">all/2-I9694</f>
        <v>-1138</v>
      </c>
      <c r="L9694" s="0" t="n">
        <f aca="false">IF(G9694&lt;all,MIN(1,MAX(0,K9694/(J9694+K9694))),L9693)</f>
        <v>0</v>
      </c>
      <c r="M9694" s="0" t="n">
        <f aca="false">IF(G9694&lt;all,MIN(1,MAX(0,J9694/(J9694+K9694))),M9693)</f>
        <v>1</v>
      </c>
      <c r="N9694" s="0" t="n">
        <f aca="true">RAND()</f>
        <v>0.851313840393655</v>
      </c>
      <c r="O9694" s="1" t="str">
        <f aca="false">IF(N9694&lt;L9694,"A","B")</f>
        <v>B</v>
      </c>
    </row>
    <row r="9695" customFormat="false" ht="13.5" hidden="false" customHeight="false" outlineLevel="0" collapsed="false">
      <c r="E9695" s="1" t="str">
        <f aca="false">IF(G9694&gt;all,"",IF(C9695="",O9694,C9695))</f>
        <v/>
      </c>
      <c r="F9695" s="0" t="n">
        <f aca="false">IF(D9695="",1,D9695)</f>
        <v>1</v>
      </c>
      <c r="G9695" s="0" t="n">
        <f aca="false">G9694+F9695</f>
        <v>11023</v>
      </c>
      <c r="H9695" s="0" t="n">
        <f aca="false">IF(E9695="A",H9694+F9695,H9694)</f>
        <v>3863</v>
      </c>
      <c r="I9695" s="0" t="n">
        <f aca="false">IF(E9695="B",I9694+F9695,I9694)</f>
        <v>6138</v>
      </c>
      <c r="J9695" s="0" t="n">
        <f aca="false">all/2-H9695</f>
        <v>1137</v>
      </c>
      <c r="K9695" s="0" t="n">
        <f aca="false">all/2-I9695</f>
        <v>-1138</v>
      </c>
      <c r="L9695" s="0" t="n">
        <f aca="false">IF(G9695&lt;all,MIN(1,MAX(0,K9695/(J9695+K9695))),L9694)</f>
        <v>0</v>
      </c>
      <c r="M9695" s="0" t="n">
        <f aca="false">IF(G9695&lt;all,MIN(1,MAX(0,J9695/(J9695+K9695))),M9694)</f>
        <v>1</v>
      </c>
      <c r="N9695" s="0" t="n">
        <f aca="true">RAND()</f>
        <v>0.852257145766438</v>
      </c>
      <c r="O9695" s="1" t="str">
        <f aca="false">IF(N9695&lt;L9695,"A","B")</f>
        <v>B</v>
      </c>
    </row>
    <row r="9696" customFormat="false" ht="13.5" hidden="false" customHeight="false" outlineLevel="0" collapsed="false">
      <c r="E9696" s="1" t="str">
        <f aca="false">IF(G9695&gt;all,"",IF(C9696="",O9695,C9696))</f>
        <v/>
      </c>
      <c r="F9696" s="0" t="n">
        <f aca="false">IF(D9696="",1,D9696)</f>
        <v>1</v>
      </c>
      <c r="G9696" s="0" t="n">
        <f aca="false">G9695+F9696</f>
        <v>11024</v>
      </c>
      <c r="H9696" s="0" t="n">
        <f aca="false">IF(E9696="A",H9695+F9696,H9695)</f>
        <v>3863</v>
      </c>
      <c r="I9696" s="0" t="n">
        <f aca="false">IF(E9696="B",I9695+F9696,I9695)</f>
        <v>6138</v>
      </c>
      <c r="J9696" s="0" t="n">
        <f aca="false">all/2-H9696</f>
        <v>1137</v>
      </c>
      <c r="K9696" s="0" t="n">
        <f aca="false">all/2-I9696</f>
        <v>-1138</v>
      </c>
      <c r="L9696" s="0" t="n">
        <f aca="false">IF(G9696&lt;all,MIN(1,MAX(0,K9696/(J9696+K9696))),L9695)</f>
        <v>0</v>
      </c>
      <c r="M9696" s="0" t="n">
        <f aca="false">IF(G9696&lt;all,MIN(1,MAX(0,J9696/(J9696+K9696))),M9695)</f>
        <v>1</v>
      </c>
      <c r="N9696" s="0" t="n">
        <f aca="true">RAND()</f>
        <v>0.680413403316441</v>
      </c>
      <c r="O9696" s="1" t="str">
        <f aca="false">IF(N9696&lt;L9696,"A","B")</f>
        <v>B</v>
      </c>
    </row>
    <row r="9697" customFormat="false" ht="13.5" hidden="false" customHeight="false" outlineLevel="0" collapsed="false">
      <c r="E9697" s="1" t="str">
        <f aca="false">IF(G9696&gt;all,"",IF(C9697="",O9696,C9697))</f>
        <v/>
      </c>
      <c r="F9697" s="0" t="n">
        <f aca="false">IF(D9697="",1,D9697)</f>
        <v>1</v>
      </c>
      <c r="G9697" s="0" t="n">
        <f aca="false">G9696+F9697</f>
        <v>11025</v>
      </c>
      <c r="H9697" s="0" t="n">
        <f aca="false">IF(E9697="A",H9696+F9697,H9696)</f>
        <v>3863</v>
      </c>
      <c r="I9697" s="0" t="n">
        <f aca="false">IF(E9697="B",I9696+F9697,I9696)</f>
        <v>6138</v>
      </c>
      <c r="J9697" s="0" t="n">
        <f aca="false">all/2-H9697</f>
        <v>1137</v>
      </c>
      <c r="K9697" s="0" t="n">
        <f aca="false">all/2-I9697</f>
        <v>-1138</v>
      </c>
      <c r="L9697" s="0" t="n">
        <f aca="false">IF(G9697&lt;all,MIN(1,MAX(0,K9697/(J9697+K9697))),L9696)</f>
        <v>0</v>
      </c>
      <c r="M9697" s="0" t="n">
        <f aca="false">IF(G9697&lt;all,MIN(1,MAX(0,J9697/(J9697+K9697))),M9696)</f>
        <v>1</v>
      </c>
      <c r="N9697" s="0" t="n">
        <f aca="true">RAND()</f>
        <v>0.994701090076489</v>
      </c>
      <c r="O9697" s="1" t="str">
        <f aca="false">IF(N9697&lt;L9697,"A","B")</f>
        <v>B</v>
      </c>
    </row>
    <row r="9698" customFormat="false" ht="13.5" hidden="false" customHeight="false" outlineLevel="0" collapsed="false">
      <c r="E9698" s="1" t="str">
        <f aca="false">IF(G9697&gt;all,"",IF(C9698="",O9697,C9698))</f>
        <v/>
      </c>
      <c r="F9698" s="0" t="n">
        <f aca="false">IF(D9698="",1,D9698)</f>
        <v>1</v>
      </c>
      <c r="G9698" s="0" t="n">
        <f aca="false">G9697+F9698</f>
        <v>11026</v>
      </c>
      <c r="H9698" s="0" t="n">
        <f aca="false">IF(E9698="A",H9697+F9698,H9697)</f>
        <v>3863</v>
      </c>
      <c r="I9698" s="0" t="n">
        <f aca="false">IF(E9698="B",I9697+F9698,I9697)</f>
        <v>6138</v>
      </c>
      <c r="J9698" s="0" t="n">
        <f aca="false">all/2-H9698</f>
        <v>1137</v>
      </c>
      <c r="K9698" s="0" t="n">
        <f aca="false">all/2-I9698</f>
        <v>-1138</v>
      </c>
      <c r="L9698" s="0" t="n">
        <f aca="false">IF(G9698&lt;all,MIN(1,MAX(0,K9698/(J9698+K9698))),L9697)</f>
        <v>0</v>
      </c>
      <c r="M9698" s="0" t="n">
        <f aca="false">IF(G9698&lt;all,MIN(1,MAX(0,J9698/(J9698+K9698))),M9697)</f>
        <v>1</v>
      </c>
      <c r="N9698" s="0" t="n">
        <f aca="true">RAND()</f>
        <v>0.222950137639305</v>
      </c>
      <c r="O9698" s="1" t="str">
        <f aca="false">IF(N9698&lt;L9698,"A","B")</f>
        <v>B</v>
      </c>
    </row>
    <row r="9699" customFormat="false" ht="13.5" hidden="false" customHeight="false" outlineLevel="0" collapsed="false">
      <c r="E9699" s="1" t="str">
        <f aca="false">IF(G9698&gt;all,"",IF(C9699="",O9698,C9699))</f>
        <v/>
      </c>
      <c r="F9699" s="0" t="n">
        <f aca="false">IF(D9699="",1,D9699)</f>
        <v>1</v>
      </c>
      <c r="G9699" s="0" t="n">
        <f aca="false">G9698+F9699</f>
        <v>11027</v>
      </c>
      <c r="H9699" s="0" t="n">
        <f aca="false">IF(E9699="A",H9698+F9699,H9698)</f>
        <v>3863</v>
      </c>
      <c r="I9699" s="0" t="n">
        <f aca="false">IF(E9699="B",I9698+F9699,I9698)</f>
        <v>6138</v>
      </c>
      <c r="J9699" s="0" t="n">
        <f aca="false">all/2-H9699</f>
        <v>1137</v>
      </c>
      <c r="K9699" s="0" t="n">
        <f aca="false">all/2-I9699</f>
        <v>-1138</v>
      </c>
      <c r="L9699" s="0" t="n">
        <f aca="false">IF(G9699&lt;all,MIN(1,MAX(0,K9699/(J9699+K9699))),L9698)</f>
        <v>0</v>
      </c>
      <c r="M9699" s="0" t="n">
        <f aca="false">IF(G9699&lt;all,MIN(1,MAX(0,J9699/(J9699+K9699))),M9698)</f>
        <v>1</v>
      </c>
      <c r="N9699" s="0" t="n">
        <f aca="true">RAND()</f>
        <v>0.385342784566881</v>
      </c>
      <c r="O9699" s="1" t="str">
        <f aca="false">IF(N9699&lt;L9699,"A","B")</f>
        <v>B</v>
      </c>
    </row>
    <row r="9700" customFormat="false" ht="13.5" hidden="false" customHeight="false" outlineLevel="0" collapsed="false">
      <c r="E9700" s="1" t="str">
        <f aca="false">IF(G9699&gt;all,"",IF(C9700="",O9699,C9700))</f>
        <v/>
      </c>
      <c r="F9700" s="0" t="n">
        <f aca="false">IF(D9700="",1,D9700)</f>
        <v>1</v>
      </c>
      <c r="G9700" s="0" t="n">
        <f aca="false">G9699+F9700</f>
        <v>11028</v>
      </c>
      <c r="H9700" s="0" t="n">
        <f aca="false">IF(E9700="A",H9699+F9700,H9699)</f>
        <v>3863</v>
      </c>
      <c r="I9700" s="0" t="n">
        <f aca="false">IF(E9700="B",I9699+F9700,I9699)</f>
        <v>6138</v>
      </c>
      <c r="J9700" s="0" t="n">
        <f aca="false">all/2-H9700</f>
        <v>1137</v>
      </c>
      <c r="K9700" s="0" t="n">
        <f aca="false">all/2-I9700</f>
        <v>-1138</v>
      </c>
      <c r="L9700" s="0" t="n">
        <f aca="false">IF(G9700&lt;all,MIN(1,MAX(0,K9700/(J9700+K9700))),L9699)</f>
        <v>0</v>
      </c>
      <c r="M9700" s="0" t="n">
        <f aca="false">IF(G9700&lt;all,MIN(1,MAX(0,J9700/(J9700+K9700))),M9699)</f>
        <v>1</v>
      </c>
      <c r="N9700" s="0" t="n">
        <f aca="true">RAND()</f>
        <v>0.687542226443231</v>
      </c>
      <c r="O9700" s="1" t="str">
        <f aca="false">IF(N9700&lt;L9700,"A","B")</f>
        <v>B</v>
      </c>
    </row>
    <row r="9701" customFormat="false" ht="13.5" hidden="false" customHeight="false" outlineLevel="0" collapsed="false">
      <c r="E9701" s="1" t="str">
        <f aca="false">IF(G9700&gt;all,"",IF(C9701="",O9700,C9701))</f>
        <v/>
      </c>
      <c r="F9701" s="0" t="n">
        <f aca="false">IF(D9701="",1,D9701)</f>
        <v>1</v>
      </c>
      <c r="G9701" s="0" t="n">
        <f aca="false">G9700+F9701</f>
        <v>11029</v>
      </c>
      <c r="H9701" s="0" t="n">
        <f aca="false">IF(E9701="A",H9700+F9701,H9700)</f>
        <v>3863</v>
      </c>
      <c r="I9701" s="0" t="n">
        <f aca="false">IF(E9701="B",I9700+F9701,I9700)</f>
        <v>6138</v>
      </c>
      <c r="J9701" s="0" t="n">
        <f aca="false">all/2-H9701</f>
        <v>1137</v>
      </c>
      <c r="K9701" s="0" t="n">
        <f aca="false">all/2-I9701</f>
        <v>-1138</v>
      </c>
      <c r="L9701" s="0" t="n">
        <f aca="false">IF(G9701&lt;all,MIN(1,MAX(0,K9701/(J9701+K9701))),L9700)</f>
        <v>0</v>
      </c>
      <c r="M9701" s="0" t="n">
        <f aca="false">IF(G9701&lt;all,MIN(1,MAX(0,J9701/(J9701+K9701))),M9700)</f>
        <v>1</v>
      </c>
      <c r="N9701" s="0" t="n">
        <f aca="true">RAND()</f>
        <v>0.758856301199662</v>
      </c>
      <c r="O9701" s="1" t="str">
        <f aca="false">IF(N9701&lt;L9701,"A","B")</f>
        <v>B</v>
      </c>
    </row>
    <row r="9702" customFormat="false" ht="13.5" hidden="false" customHeight="false" outlineLevel="0" collapsed="false">
      <c r="E9702" s="1" t="str">
        <f aca="false">IF(G9701&gt;all,"",IF(C9702="",O9701,C9702))</f>
        <v/>
      </c>
      <c r="F9702" s="0" t="n">
        <f aca="false">IF(D9702="",1,D9702)</f>
        <v>1</v>
      </c>
      <c r="G9702" s="0" t="n">
        <f aca="false">G9701+F9702</f>
        <v>11030</v>
      </c>
      <c r="H9702" s="0" t="n">
        <f aca="false">IF(E9702="A",H9701+F9702,H9701)</f>
        <v>3863</v>
      </c>
      <c r="I9702" s="0" t="n">
        <f aca="false">IF(E9702="B",I9701+F9702,I9701)</f>
        <v>6138</v>
      </c>
      <c r="J9702" s="0" t="n">
        <f aca="false">all/2-H9702</f>
        <v>1137</v>
      </c>
      <c r="K9702" s="0" t="n">
        <f aca="false">all/2-I9702</f>
        <v>-1138</v>
      </c>
      <c r="L9702" s="0" t="n">
        <f aca="false">IF(G9702&lt;all,MIN(1,MAX(0,K9702/(J9702+K9702))),L9701)</f>
        <v>0</v>
      </c>
      <c r="M9702" s="0" t="n">
        <f aca="false">IF(G9702&lt;all,MIN(1,MAX(0,J9702/(J9702+K9702))),M9701)</f>
        <v>1</v>
      </c>
      <c r="N9702" s="0" t="n">
        <f aca="true">RAND()</f>
        <v>0.537604397096365</v>
      </c>
      <c r="O9702" s="1" t="str">
        <f aca="false">IF(N9702&lt;L9702,"A","B")</f>
        <v>B</v>
      </c>
    </row>
    <row r="9703" customFormat="false" ht="13.5" hidden="false" customHeight="false" outlineLevel="0" collapsed="false">
      <c r="E9703" s="1" t="str">
        <f aca="false">IF(G9702&gt;all,"",IF(C9703="",O9702,C9703))</f>
        <v/>
      </c>
      <c r="F9703" s="0" t="n">
        <f aca="false">IF(D9703="",1,D9703)</f>
        <v>1</v>
      </c>
      <c r="G9703" s="0" t="n">
        <f aca="false">G9702+F9703</f>
        <v>11031</v>
      </c>
      <c r="H9703" s="0" t="n">
        <f aca="false">IF(E9703="A",H9702+F9703,H9702)</f>
        <v>3863</v>
      </c>
      <c r="I9703" s="0" t="n">
        <f aca="false">IF(E9703="B",I9702+F9703,I9702)</f>
        <v>6138</v>
      </c>
      <c r="J9703" s="0" t="n">
        <f aca="false">all/2-H9703</f>
        <v>1137</v>
      </c>
      <c r="K9703" s="0" t="n">
        <f aca="false">all/2-I9703</f>
        <v>-1138</v>
      </c>
      <c r="L9703" s="0" t="n">
        <f aca="false">IF(G9703&lt;all,MIN(1,MAX(0,K9703/(J9703+K9703))),L9702)</f>
        <v>0</v>
      </c>
      <c r="M9703" s="0" t="n">
        <f aca="false">IF(G9703&lt;all,MIN(1,MAX(0,J9703/(J9703+K9703))),M9702)</f>
        <v>1</v>
      </c>
      <c r="N9703" s="0" t="n">
        <f aca="true">RAND()</f>
        <v>0.846871162610113</v>
      </c>
      <c r="O9703" s="1" t="str">
        <f aca="false">IF(N9703&lt;L9703,"A","B")</f>
        <v>B</v>
      </c>
    </row>
    <row r="9704" customFormat="false" ht="13.5" hidden="false" customHeight="false" outlineLevel="0" collapsed="false">
      <c r="E9704" s="1" t="str">
        <f aca="false">IF(G9703&gt;all,"",IF(C9704="",O9703,C9704))</f>
        <v/>
      </c>
      <c r="F9704" s="0" t="n">
        <f aca="false">IF(D9704="",1,D9704)</f>
        <v>1</v>
      </c>
      <c r="G9704" s="0" t="n">
        <f aca="false">G9703+F9704</f>
        <v>11032</v>
      </c>
      <c r="H9704" s="0" t="n">
        <f aca="false">IF(E9704="A",H9703+F9704,H9703)</f>
        <v>3863</v>
      </c>
      <c r="I9704" s="0" t="n">
        <f aca="false">IF(E9704="B",I9703+F9704,I9703)</f>
        <v>6138</v>
      </c>
      <c r="J9704" s="0" t="n">
        <f aca="false">all/2-H9704</f>
        <v>1137</v>
      </c>
      <c r="K9704" s="0" t="n">
        <f aca="false">all/2-I9704</f>
        <v>-1138</v>
      </c>
      <c r="L9704" s="0" t="n">
        <f aca="false">IF(G9704&lt;all,MIN(1,MAX(0,K9704/(J9704+K9704))),L9703)</f>
        <v>0</v>
      </c>
      <c r="M9704" s="0" t="n">
        <f aca="false">IF(G9704&lt;all,MIN(1,MAX(0,J9704/(J9704+K9704))),M9703)</f>
        <v>1</v>
      </c>
      <c r="N9704" s="0" t="n">
        <f aca="true">RAND()</f>
        <v>0.551835813947461</v>
      </c>
      <c r="O9704" s="1" t="str">
        <f aca="false">IF(N9704&lt;L9704,"A","B")</f>
        <v>B</v>
      </c>
    </row>
    <row r="9705" customFormat="false" ht="13.5" hidden="false" customHeight="false" outlineLevel="0" collapsed="false">
      <c r="E9705" s="1" t="str">
        <f aca="false">IF(G9704&gt;all,"",IF(C9705="",O9704,C9705))</f>
        <v/>
      </c>
      <c r="F9705" s="0" t="n">
        <f aca="false">IF(D9705="",1,D9705)</f>
        <v>1</v>
      </c>
      <c r="G9705" s="0" t="n">
        <f aca="false">G9704+F9705</f>
        <v>11033</v>
      </c>
      <c r="H9705" s="0" t="n">
        <f aca="false">IF(E9705="A",H9704+F9705,H9704)</f>
        <v>3863</v>
      </c>
      <c r="I9705" s="0" t="n">
        <f aca="false">IF(E9705="B",I9704+F9705,I9704)</f>
        <v>6138</v>
      </c>
      <c r="J9705" s="0" t="n">
        <f aca="false">all/2-H9705</f>
        <v>1137</v>
      </c>
      <c r="K9705" s="0" t="n">
        <f aca="false">all/2-I9705</f>
        <v>-1138</v>
      </c>
      <c r="L9705" s="0" t="n">
        <f aca="false">IF(G9705&lt;all,MIN(1,MAX(0,K9705/(J9705+K9705))),L9704)</f>
        <v>0</v>
      </c>
      <c r="M9705" s="0" t="n">
        <f aca="false">IF(G9705&lt;all,MIN(1,MAX(0,J9705/(J9705+K9705))),M9704)</f>
        <v>1</v>
      </c>
      <c r="N9705" s="0" t="n">
        <f aca="true">RAND()</f>
        <v>0.415533358207898</v>
      </c>
      <c r="O9705" s="1" t="str">
        <f aca="false">IF(N9705&lt;L9705,"A","B")</f>
        <v>B</v>
      </c>
    </row>
    <row r="9706" customFormat="false" ht="13.5" hidden="false" customHeight="false" outlineLevel="0" collapsed="false">
      <c r="E9706" s="1" t="str">
        <f aca="false">IF(G9705&gt;all,"",IF(C9706="",O9705,C9706))</f>
        <v/>
      </c>
      <c r="F9706" s="0" t="n">
        <f aca="false">IF(D9706="",1,D9706)</f>
        <v>1</v>
      </c>
      <c r="G9706" s="0" t="n">
        <f aca="false">G9705+F9706</f>
        <v>11034</v>
      </c>
      <c r="H9706" s="0" t="n">
        <f aca="false">IF(E9706="A",H9705+F9706,H9705)</f>
        <v>3863</v>
      </c>
      <c r="I9706" s="0" t="n">
        <f aca="false">IF(E9706="B",I9705+F9706,I9705)</f>
        <v>6138</v>
      </c>
      <c r="J9706" s="0" t="n">
        <f aca="false">all/2-H9706</f>
        <v>1137</v>
      </c>
      <c r="K9706" s="0" t="n">
        <f aca="false">all/2-I9706</f>
        <v>-1138</v>
      </c>
      <c r="L9706" s="0" t="n">
        <f aca="false">IF(G9706&lt;all,MIN(1,MAX(0,K9706/(J9706+K9706))),L9705)</f>
        <v>0</v>
      </c>
      <c r="M9706" s="0" t="n">
        <f aca="false">IF(G9706&lt;all,MIN(1,MAX(0,J9706/(J9706+K9706))),M9705)</f>
        <v>1</v>
      </c>
      <c r="N9706" s="0" t="n">
        <f aca="true">RAND()</f>
        <v>0.881255599008322</v>
      </c>
      <c r="O9706" s="1" t="str">
        <f aca="false">IF(N9706&lt;L9706,"A","B")</f>
        <v>B</v>
      </c>
    </row>
    <row r="9707" customFormat="false" ht="13.5" hidden="false" customHeight="false" outlineLevel="0" collapsed="false">
      <c r="E9707" s="1" t="str">
        <f aca="false">IF(G9706&gt;all,"",IF(C9707="",O9706,C9707))</f>
        <v/>
      </c>
      <c r="F9707" s="0" t="n">
        <f aca="false">IF(D9707="",1,D9707)</f>
        <v>1</v>
      </c>
      <c r="G9707" s="0" t="n">
        <f aca="false">G9706+F9707</f>
        <v>11035</v>
      </c>
      <c r="H9707" s="0" t="n">
        <f aca="false">IF(E9707="A",H9706+F9707,H9706)</f>
        <v>3863</v>
      </c>
      <c r="I9707" s="0" t="n">
        <f aca="false">IF(E9707="B",I9706+F9707,I9706)</f>
        <v>6138</v>
      </c>
      <c r="J9707" s="0" t="n">
        <f aca="false">all/2-H9707</f>
        <v>1137</v>
      </c>
      <c r="K9707" s="0" t="n">
        <f aca="false">all/2-I9707</f>
        <v>-1138</v>
      </c>
      <c r="L9707" s="0" t="n">
        <f aca="false">IF(G9707&lt;all,MIN(1,MAX(0,K9707/(J9707+K9707))),L9706)</f>
        <v>0</v>
      </c>
      <c r="M9707" s="0" t="n">
        <f aca="false">IF(G9707&lt;all,MIN(1,MAX(0,J9707/(J9707+K9707))),M9706)</f>
        <v>1</v>
      </c>
      <c r="N9707" s="0" t="n">
        <f aca="true">RAND()</f>
        <v>0.425247870823222</v>
      </c>
      <c r="O9707" s="1" t="str">
        <f aca="false">IF(N9707&lt;L9707,"A","B")</f>
        <v>B</v>
      </c>
    </row>
    <row r="9708" customFormat="false" ht="13.5" hidden="false" customHeight="false" outlineLevel="0" collapsed="false">
      <c r="E9708" s="1" t="str">
        <f aca="false">IF(G9707&gt;all,"",IF(C9708="",O9707,C9708))</f>
        <v/>
      </c>
      <c r="F9708" s="0" t="n">
        <f aca="false">IF(D9708="",1,D9708)</f>
        <v>1</v>
      </c>
      <c r="G9708" s="0" t="n">
        <f aca="false">G9707+F9708</f>
        <v>11036</v>
      </c>
      <c r="H9708" s="0" t="n">
        <f aca="false">IF(E9708="A",H9707+F9708,H9707)</f>
        <v>3863</v>
      </c>
      <c r="I9708" s="0" t="n">
        <f aca="false">IF(E9708="B",I9707+F9708,I9707)</f>
        <v>6138</v>
      </c>
      <c r="J9708" s="0" t="n">
        <f aca="false">all/2-H9708</f>
        <v>1137</v>
      </c>
      <c r="K9708" s="0" t="n">
        <f aca="false">all/2-I9708</f>
        <v>-1138</v>
      </c>
      <c r="L9708" s="0" t="n">
        <f aca="false">IF(G9708&lt;all,MIN(1,MAX(0,K9708/(J9708+K9708))),L9707)</f>
        <v>0</v>
      </c>
      <c r="M9708" s="0" t="n">
        <f aca="false">IF(G9708&lt;all,MIN(1,MAX(0,J9708/(J9708+K9708))),M9707)</f>
        <v>1</v>
      </c>
      <c r="N9708" s="0" t="n">
        <f aca="true">RAND()</f>
        <v>0.862589871125186</v>
      </c>
      <c r="O9708" s="1" t="str">
        <f aca="false">IF(N9708&lt;L9708,"A","B")</f>
        <v>B</v>
      </c>
    </row>
    <row r="9709" customFormat="false" ht="13.5" hidden="false" customHeight="false" outlineLevel="0" collapsed="false">
      <c r="E9709" s="1" t="str">
        <f aca="false">IF(G9708&gt;all,"",IF(C9709="",O9708,C9709))</f>
        <v/>
      </c>
      <c r="F9709" s="0" t="n">
        <f aca="false">IF(D9709="",1,D9709)</f>
        <v>1</v>
      </c>
      <c r="G9709" s="0" t="n">
        <f aca="false">G9708+F9709</f>
        <v>11037</v>
      </c>
      <c r="H9709" s="0" t="n">
        <f aca="false">IF(E9709="A",H9708+F9709,H9708)</f>
        <v>3863</v>
      </c>
      <c r="I9709" s="0" t="n">
        <f aca="false">IF(E9709="B",I9708+F9709,I9708)</f>
        <v>6138</v>
      </c>
      <c r="J9709" s="0" t="n">
        <f aca="false">all/2-H9709</f>
        <v>1137</v>
      </c>
      <c r="K9709" s="0" t="n">
        <f aca="false">all/2-I9709</f>
        <v>-1138</v>
      </c>
      <c r="L9709" s="0" t="n">
        <f aca="false">IF(G9709&lt;all,MIN(1,MAX(0,K9709/(J9709+K9709))),L9708)</f>
        <v>0</v>
      </c>
      <c r="M9709" s="0" t="n">
        <f aca="false">IF(G9709&lt;all,MIN(1,MAX(0,J9709/(J9709+K9709))),M9708)</f>
        <v>1</v>
      </c>
      <c r="N9709" s="0" t="n">
        <f aca="true">RAND()</f>
        <v>0.775667469835895</v>
      </c>
      <c r="O9709" s="1" t="str">
        <f aca="false">IF(N9709&lt;L9709,"A","B")</f>
        <v>B</v>
      </c>
    </row>
    <row r="9710" customFormat="false" ht="13.5" hidden="false" customHeight="false" outlineLevel="0" collapsed="false">
      <c r="E9710" s="1" t="str">
        <f aca="false">IF(G9709&gt;all,"",IF(C9710="",O9709,C9710))</f>
        <v/>
      </c>
      <c r="F9710" s="0" t="n">
        <f aca="false">IF(D9710="",1,D9710)</f>
        <v>1</v>
      </c>
      <c r="G9710" s="0" t="n">
        <f aca="false">G9709+F9710</f>
        <v>11038</v>
      </c>
      <c r="H9710" s="0" t="n">
        <f aca="false">IF(E9710="A",H9709+F9710,H9709)</f>
        <v>3863</v>
      </c>
      <c r="I9710" s="0" t="n">
        <f aca="false">IF(E9710="B",I9709+F9710,I9709)</f>
        <v>6138</v>
      </c>
      <c r="J9710" s="0" t="n">
        <f aca="false">all/2-H9710</f>
        <v>1137</v>
      </c>
      <c r="K9710" s="0" t="n">
        <f aca="false">all/2-I9710</f>
        <v>-1138</v>
      </c>
      <c r="L9710" s="0" t="n">
        <f aca="false">IF(G9710&lt;all,MIN(1,MAX(0,K9710/(J9710+K9710))),L9709)</f>
        <v>0</v>
      </c>
      <c r="M9710" s="0" t="n">
        <f aca="false">IF(G9710&lt;all,MIN(1,MAX(0,J9710/(J9710+K9710))),M9709)</f>
        <v>1</v>
      </c>
      <c r="N9710" s="0" t="n">
        <f aca="true">RAND()</f>
        <v>0.607801388454894</v>
      </c>
      <c r="O9710" s="1" t="str">
        <f aca="false">IF(N9710&lt;L9710,"A","B")</f>
        <v>B</v>
      </c>
    </row>
    <row r="9711" customFormat="false" ht="13.5" hidden="false" customHeight="false" outlineLevel="0" collapsed="false">
      <c r="E9711" s="1" t="str">
        <f aca="false">IF(G9710&gt;all,"",IF(C9711="",O9710,C9711))</f>
        <v/>
      </c>
      <c r="F9711" s="0" t="n">
        <f aca="false">IF(D9711="",1,D9711)</f>
        <v>1</v>
      </c>
      <c r="G9711" s="0" t="n">
        <f aca="false">G9710+F9711</f>
        <v>11039</v>
      </c>
      <c r="H9711" s="0" t="n">
        <f aca="false">IF(E9711="A",H9710+F9711,H9710)</f>
        <v>3863</v>
      </c>
      <c r="I9711" s="0" t="n">
        <f aca="false">IF(E9711="B",I9710+F9711,I9710)</f>
        <v>6138</v>
      </c>
      <c r="J9711" s="0" t="n">
        <f aca="false">all/2-H9711</f>
        <v>1137</v>
      </c>
      <c r="K9711" s="0" t="n">
        <f aca="false">all/2-I9711</f>
        <v>-1138</v>
      </c>
      <c r="L9711" s="0" t="n">
        <f aca="false">IF(G9711&lt;all,MIN(1,MAX(0,K9711/(J9711+K9711))),L9710)</f>
        <v>0</v>
      </c>
      <c r="M9711" s="0" t="n">
        <f aca="false">IF(G9711&lt;all,MIN(1,MAX(0,J9711/(J9711+K9711))),M9710)</f>
        <v>1</v>
      </c>
      <c r="N9711" s="0" t="n">
        <f aca="true">RAND()</f>
        <v>0.236060753595704</v>
      </c>
      <c r="O9711" s="1" t="str">
        <f aca="false">IF(N9711&lt;L9711,"A","B")</f>
        <v>B</v>
      </c>
    </row>
    <row r="9712" customFormat="false" ht="13.5" hidden="false" customHeight="false" outlineLevel="0" collapsed="false">
      <c r="E9712" s="1" t="str">
        <f aca="false">IF(G9711&gt;all,"",IF(C9712="",O9711,C9712))</f>
        <v/>
      </c>
      <c r="F9712" s="0" t="n">
        <f aca="false">IF(D9712="",1,D9712)</f>
        <v>1</v>
      </c>
      <c r="G9712" s="0" t="n">
        <f aca="false">G9711+F9712</f>
        <v>11040</v>
      </c>
      <c r="H9712" s="0" t="n">
        <f aca="false">IF(E9712="A",H9711+F9712,H9711)</f>
        <v>3863</v>
      </c>
      <c r="I9712" s="0" t="n">
        <f aca="false">IF(E9712="B",I9711+F9712,I9711)</f>
        <v>6138</v>
      </c>
      <c r="J9712" s="0" t="n">
        <f aca="false">all/2-H9712</f>
        <v>1137</v>
      </c>
      <c r="K9712" s="0" t="n">
        <f aca="false">all/2-I9712</f>
        <v>-1138</v>
      </c>
      <c r="L9712" s="0" t="n">
        <f aca="false">IF(G9712&lt;all,MIN(1,MAX(0,K9712/(J9712+K9712))),L9711)</f>
        <v>0</v>
      </c>
      <c r="M9712" s="0" t="n">
        <f aca="false">IF(G9712&lt;all,MIN(1,MAX(0,J9712/(J9712+K9712))),M9711)</f>
        <v>1</v>
      </c>
      <c r="N9712" s="0" t="n">
        <f aca="true">RAND()</f>
        <v>0.946606832961794</v>
      </c>
      <c r="O9712" s="1" t="str">
        <f aca="false">IF(N9712&lt;L9712,"A","B")</f>
        <v>B</v>
      </c>
    </row>
    <row r="9713" customFormat="false" ht="13.5" hidden="false" customHeight="false" outlineLevel="0" collapsed="false">
      <c r="E9713" s="1" t="str">
        <f aca="false">IF(G9712&gt;all,"",IF(C9713="",O9712,C9713))</f>
        <v/>
      </c>
      <c r="F9713" s="0" t="n">
        <f aca="false">IF(D9713="",1,D9713)</f>
        <v>1</v>
      </c>
      <c r="G9713" s="0" t="n">
        <f aca="false">G9712+F9713</f>
        <v>11041</v>
      </c>
      <c r="H9713" s="0" t="n">
        <f aca="false">IF(E9713="A",H9712+F9713,H9712)</f>
        <v>3863</v>
      </c>
      <c r="I9713" s="0" t="n">
        <f aca="false">IF(E9713="B",I9712+F9713,I9712)</f>
        <v>6138</v>
      </c>
      <c r="J9713" s="0" t="n">
        <f aca="false">all/2-H9713</f>
        <v>1137</v>
      </c>
      <c r="K9713" s="0" t="n">
        <f aca="false">all/2-I9713</f>
        <v>-1138</v>
      </c>
      <c r="L9713" s="0" t="n">
        <f aca="false">IF(G9713&lt;all,MIN(1,MAX(0,K9713/(J9713+K9713))),L9712)</f>
        <v>0</v>
      </c>
      <c r="M9713" s="0" t="n">
        <f aca="false">IF(G9713&lt;all,MIN(1,MAX(0,J9713/(J9713+K9713))),M9712)</f>
        <v>1</v>
      </c>
      <c r="N9713" s="0" t="n">
        <f aca="true">RAND()</f>
        <v>0.773096946043152</v>
      </c>
      <c r="O9713" s="1" t="str">
        <f aca="false">IF(N9713&lt;L9713,"A","B")</f>
        <v>B</v>
      </c>
    </row>
    <row r="9714" customFormat="false" ht="13.5" hidden="false" customHeight="false" outlineLevel="0" collapsed="false">
      <c r="E9714" s="1" t="str">
        <f aca="false">IF(G9713&gt;all,"",IF(C9714="",O9713,C9714))</f>
        <v/>
      </c>
      <c r="F9714" s="0" t="n">
        <f aca="false">IF(D9714="",1,D9714)</f>
        <v>1</v>
      </c>
      <c r="G9714" s="0" t="n">
        <f aca="false">G9713+F9714</f>
        <v>11042</v>
      </c>
      <c r="H9714" s="0" t="n">
        <f aca="false">IF(E9714="A",H9713+F9714,H9713)</f>
        <v>3863</v>
      </c>
      <c r="I9714" s="0" t="n">
        <f aca="false">IF(E9714="B",I9713+F9714,I9713)</f>
        <v>6138</v>
      </c>
      <c r="J9714" s="0" t="n">
        <f aca="false">all/2-H9714</f>
        <v>1137</v>
      </c>
      <c r="K9714" s="0" t="n">
        <f aca="false">all/2-I9714</f>
        <v>-1138</v>
      </c>
      <c r="L9714" s="0" t="n">
        <f aca="false">IF(G9714&lt;all,MIN(1,MAX(0,K9714/(J9714+K9714))),L9713)</f>
        <v>0</v>
      </c>
      <c r="M9714" s="0" t="n">
        <f aca="false">IF(G9714&lt;all,MIN(1,MAX(0,J9714/(J9714+K9714))),M9713)</f>
        <v>1</v>
      </c>
      <c r="N9714" s="0" t="n">
        <f aca="true">RAND()</f>
        <v>0.545217910897958</v>
      </c>
      <c r="O9714" s="1" t="str">
        <f aca="false">IF(N9714&lt;L9714,"A","B")</f>
        <v>B</v>
      </c>
    </row>
    <row r="9715" customFormat="false" ht="13.5" hidden="false" customHeight="false" outlineLevel="0" collapsed="false">
      <c r="E9715" s="1" t="str">
        <f aca="false">IF(G9714&gt;all,"",IF(C9715="",O9714,C9715))</f>
        <v/>
      </c>
      <c r="F9715" s="0" t="n">
        <f aca="false">IF(D9715="",1,D9715)</f>
        <v>1</v>
      </c>
      <c r="G9715" s="0" t="n">
        <f aca="false">G9714+F9715</f>
        <v>11043</v>
      </c>
      <c r="H9715" s="0" t="n">
        <f aca="false">IF(E9715="A",H9714+F9715,H9714)</f>
        <v>3863</v>
      </c>
      <c r="I9715" s="0" t="n">
        <f aca="false">IF(E9715="B",I9714+F9715,I9714)</f>
        <v>6138</v>
      </c>
      <c r="J9715" s="0" t="n">
        <f aca="false">all/2-H9715</f>
        <v>1137</v>
      </c>
      <c r="K9715" s="0" t="n">
        <f aca="false">all/2-I9715</f>
        <v>-1138</v>
      </c>
      <c r="L9715" s="0" t="n">
        <f aca="false">IF(G9715&lt;all,MIN(1,MAX(0,K9715/(J9715+K9715))),L9714)</f>
        <v>0</v>
      </c>
      <c r="M9715" s="0" t="n">
        <f aca="false">IF(G9715&lt;all,MIN(1,MAX(0,J9715/(J9715+K9715))),M9714)</f>
        <v>1</v>
      </c>
      <c r="N9715" s="0" t="n">
        <f aca="true">RAND()</f>
        <v>0.433636605211961</v>
      </c>
      <c r="O9715" s="1" t="str">
        <f aca="false">IF(N9715&lt;L9715,"A","B")</f>
        <v>B</v>
      </c>
    </row>
    <row r="9716" customFormat="false" ht="13.5" hidden="false" customHeight="false" outlineLevel="0" collapsed="false">
      <c r="E9716" s="1" t="str">
        <f aca="false">IF(G9715&gt;all,"",IF(C9716="",O9715,C9716))</f>
        <v/>
      </c>
      <c r="F9716" s="0" t="n">
        <f aca="false">IF(D9716="",1,D9716)</f>
        <v>1</v>
      </c>
      <c r="G9716" s="0" t="n">
        <f aca="false">G9715+F9716</f>
        <v>11044</v>
      </c>
      <c r="H9716" s="0" t="n">
        <f aca="false">IF(E9716="A",H9715+F9716,H9715)</f>
        <v>3863</v>
      </c>
      <c r="I9716" s="0" t="n">
        <f aca="false">IF(E9716="B",I9715+F9716,I9715)</f>
        <v>6138</v>
      </c>
      <c r="J9716" s="0" t="n">
        <f aca="false">all/2-H9716</f>
        <v>1137</v>
      </c>
      <c r="K9716" s="0" t="n">
        <f aca="false">all/2-I9716</f>
        <v>-1138</v>
      </c>
      <c r="L9716" s="0" t="n">
        <f aca="false">IF(G9716&lt;all,MIN(1,MAX(0,K9716/(J9716+K9716))),L9715)</f>
        <v>0</v>
      </c>
      <c r="M9716" s="0" t="n">
        <f aca="false">IF(G9716&lt;all,MIN(1,MAX(0,J9716/(J9716+K9716))),M9715)</f>
        <v>1</v>
      </c>
      <c r="N9716" s="0" t="n">
        <f aca="true">RAND()</f>
        <v>0.0550693495921932</v>
      </c>
      <c r="O9716" s="1" t="str">
        <f aca="false">IF(N9716&lt;L9716,"A","B")</f>
        <v>B</v>
      </c>
    </row>
    <row r="9717" customFormat="false" ht="13.5" hidden="false" customHeight="false" outlineLevel="0" collapsed="false">
      <c r="E9717" s="1" t="str">
        <f aca="false">IF(G9716&gt;all,"",IF(C9717="",O9716,C9717))</f>
        <v/>
      </c>
      <c r="F9717" s="0" t="n">
        <f aca="false">IF(D9717="",1,D9717)</f>
        <v>1</v>
      </c>
      <c r="G9717" s="0" t="n">
        <f aca="false">G9716+F9717</f>
        <v>11045</v>
      </c>
      <c r="H9717" s="0" t="n">
        <f aca="false">IF(E9717="A",H9716+F9717,H9716)</f>
        <v>3863</v>
      </c>
      <c r="I9717" s="0" t="n">
        <f aca="false">IF(E9717="B",I9716+F9717,I9716)</f>
        <v>6138</v>
      </c>
      <c r="J9717" s="0" t="n">
        <f aca="false">all/2-H9717</f>
        <v>1137</v>
      </c>
      <c r="K9717" s="0" t="n">
        <f aca="false">all/2-I9717</f>
        <v>-1138</v>
      </c>
      <c r="L9717" s="0" t="n">
        <f aca="false">IF(G9717&lt;all,MIN(1,MAX(0,K9717/(J9717+K9717))),L9716)</f>
        <v>0</v>
      </c>
      <c r="M9717" s="0" t="n">
        <f aca="false">IF(G9717&lt;all,MIN(1,MAX(0,J9717/(J9717+K9717))),M9716)</f>
        <v>1</v>
      </c>
      <c r="N9717" s="0" t="n">
        <f aca="true">RAND()</f>
        <v>0.120091196082552</v>
      </c>
      <c r="O9717" s="1" t="str">
        <f aca="false">IF(N9717&lt;L9717,"A","B")</f>
        <v>B</v>
      </c>
    </row>
    <row r="9718" customFormat="false" ht="13.5" hidden="false" customHeight="false" outlineLevel="0" collapsed="false">
      <c r="E9718" s="1" t="str">
        <f aca="false">IF(G9717&gt;all,"",IF(C9718="",O9717,C9718))</f>
        <v/>
      </c>
      <c r="F9718" s="0" t="n">
        <f aca="false">IF(D9718="",1,D9718)</f>
        <v>1</v>
      </c>
      <c r="G9718" s="0" t="n">
        <f aca="false">G9717+F9718</f>
        <v>11046</v>
      </c>
      <c r="H9718" s="0" t="n">
        <f aca="false">IF(E9718="A",H9717+F9718,H9717)</f>
        <v>3863</v>
      </c>
      <c r="I9718" s="0" t="n">
        <f aca="false">IF(E9718="B",I9717+F9718,I9717)</f>
        <v>6138</v>
      </c>
      <c r="J9718" s="0" t="n">
        <f aca="false">all/2-H9718</f>
        <v>1137</v>
      </c>
      <c r="K9718" s="0" t="n">
        <f aca="false">all/2-I9718</f>
        <v>-1138</v>
      </c>
      <c r="L9718" s="0" t="n">
        <f aca="false">IF(G9718&lt;all,MIN(1,MAX(0,K9718/(J9718+K9718))),L9717)</f>
        <v>0</v>
      </c>
      <c r="M9718" s="0" t="n">
        <f aca="false">IF(G9718&lt;all,MIN(1,MAX(0,J9718/(J9718+K9718))),M9717)</f>
        <v>1</v>
      </c>
      <c r="N9718" s="0" t="n">
        <f aca="true">RAND()</f>
        <v>0.845002064837505</v>
      </c>
      <c r="O9718" s="1" t="str">
        <f aca="false">IF(N9718&lt;L9718,"A","B")</f>
        <v>B</v>
      </c>
    </row>
    <row r="9719" customFormat="false" ht="13.5" hidden="false" customHeight="false" outlineLevel="0" collapsed="false">
      <c r="E9719" s="1" t="str">
        <f aca="false">IF(G9718&gt;all,"",IF(C9719="",O9718,C9719))</f>
        <v/>
      </c>
      <c r="F9719" s="0" t="n">
        <f aca="false">IF(D9719="",1,D9719)</f>
        <v>1</v>
      </c>
      <c r="G9719" s="0" t="n">
        <f aca="false">G9718+F9719</f>
        <v>11047</v>
      </c>
      <c r="H9719" s="0" t="n">
        <f aca="false">IF(E9719="A",H9718+F9719,H9718)</f>
        <v>3863</v>
      </c>
      <c r="I9719" s="0" t="n">
        <f aca="false">IF(E9719="B",I9718+F9719,I9718)</f>
        <v>6138</v>
      </c>
      <c r="J9719" s="0" t="n">
        <f aca="false">all/2-H9719</f>
        <v>1137</v>
      </c>
      <c r="K9719" s="0" t="n">
        <f aca="false">all/2-I9719</f>
        <v>-1138</v>
      </c>
      <c r="L9719" s="0" t="n">
        <f aca="false">IF(G9719&lt;all,MIN(1,MAX(0,K9719/(J9719+K9719))),L9718)</f>
        <v>0</v>
      </c>
      <c r="M9719" s="0" t="n">
        <f aca="false">IF(G9719&lt;all,MIN(1,MAX(0,J9719/(J9719+K9719))),M9718)</f>
        <v>1</v>
      </c>
      <c r="N9719" s="0" t="n">
        <f aca="true">RAND()</f>
        <v>0.984023029562928</v>
      </c>
      <c r="O9719" s="1" t="str">
        <f aca="false">IF(N9719&lt;L9719,"A","B")</f>
        <v>B</v>
      </c>
    </row>
    <row r="9720" customFormat="false" ht="13.5" hidden="false" customHeight="false" outlineLevel="0" collapsed="false">
      <c r="E9720" s="1" t="str">
        <f aca="false">IF(G9719&gt;all,"",IF(C9720="",O9719,C9720))</f>
        <v/>
      </c>
      <c r="F9720" s="0" t="n">
        <f aca="false">IF(D9720="",1,D9720)</f>
        <v>1</v>
      </c>
      <c r="G9720" s="0" t="n">
        <f aca="false">G9719+F9720</f>
        <v>11048</v>
      </c>
      <c r="H9720" s="0" t="n">
        <f aca="false">IF(E9720="A",H9719+F9720,H9719)</f>
        <v>3863</v>
      </c>
      <c r="I9720" s="0" t="n">
        <f aca="false">IF(E9720="B",I9719+F9720,I9719)</f>
        <v>6138</v>
      </c>
      <c r="J9720" s="0" t="n">
        <f aca="false">all/2-H9720</f>
        <v>1137</v>
      </c>
      <c r="K9720" s="0" t="n">
        <f aca="false">all/2-I9720</f>
        <v>-1138</v>
      </c>
      <c r="L9720" s="0" t="n">
        <f aca="false">IF(G9720&lt;all,MIN(1,MAX(0,K9720/(J9720+K9720))),L9719)</f>
        <v>0</v>
      </c>
      <c r="M9720" s="0" t="n">
        <f aca="false">IF(G9720&lt;all,MIN(1,MAX(0,J9720/(J9720+K9720))),M9719)</f>
        <v>1</v>
      </c>
      <c r="N9720" s="0" t="n">
        <f aca="true">RAND()</f>
        <v>0.952626377077037</v>
      </c>
      <c r="O9720" s="1" t="str">
        <f aca="false">IF(N9720&lt;L9720,"A","B")</f>
        <v>B</v>
      </c>
    </row>
    <row r="9721" customFormat="false" ht="13.5" hidden="false" customHeight="false" outlineLevel="0" collapsed="false">
      <c r="E9721" s="1" t="str">
        <f aca="false">IF(G9720&gt;all,"",IF(C9721="",O9720,C9721))</f>
        <v/>
      </c>
      <c r="F9721" s="0" t="n">
        <f aca="false">IF(D9721="",1,D9721)</f>
        <v>1</v>
      </c>
      <c r="G9721" s="0" t="n">
        <f aca="false">G9720+F9721</f>
        <v>11049</v>
      </c>
      <c r="H9721" s="0" t="n">
        <f aca="false">IF(E9721="A",H9720+F9721,H9720)</f>
        <v>3863</v>
      </c>
      <c r="I9721" s="0" t="n">
        <f aca="false">IF(E9721="B",I9720+F9721,I9720)</f>
        <v>6138</v>
      </c>
      <c r="J9721" s="0" t="n">
        <f aca="false">all/2-H9721</f>
        <v>1137</v>
      </c>
      <c r="K9721" s="0" t="n">
        <f aca="false">all/2-I9721</f>
        <v>-1138</v>
      </c>
      <c r="L9721" s="0" t="n">
        <f aca="false">IF(G9721&lt;all,MIN(1,MAX(0,K9721/(J9721+K9721))),L9720)</f>
        <v>0</v>
      </c>
      <c r="M9721" s="0" t="n">
        <f aca="false">IF(G9721&lt;all,MIN(1,MAX(0,J9721/(J9721+K9721))),M9720)</f>
        <v>1</v>
      </c>
      <c r="N9721" s="0" t="n">
        <f aca="true">RAND()</f>
        <v>0.559002096568375</v>
      </c>
      <c r="O9721" s="1" t="str">
        <f aca="false">IF(N9721&lt;L9721,"A","B")</f>
        <v>B</v>
      </c>
    </row>
    <row r="9722" customFormat="false" ht="13.5" hidden="false" customHeight="false" outlineLevel="0" collapsed="false">
      <c r="E9722" s="1" t="str">
        <f aca="false">IF(G9721&gt;all,"",IF(C9722="",O9721,C9722))</f>
        <v/>
      </c>
      <c r="F9722" s="0" t="n">
        <f aca="false">IF(D9722="",1,D9722)</f>
        <v>1</v>
      </c>
      <c r="G9722" s="0" t="n">
        <f aca="false">G9721+F9722</f>
        <v>11050</v>
      </c>
      <c r="H9722" s="0" t="n">
        <f aca="false">IF(E9722="A",H9721+F9722,H9721)</f>
        <v>3863</v>
      </c>
      <c r="I9722" s="0" t="n">
        <f aca="false">IF(E9722="B",I9721+F9722,I9721)</f>
        <v>6138</v>
      </c>
      <c r="J9722" s="0" t="n">
        <f aca="false">all/2-H9722</f>
        <v>1137</v>
      </c>
      <c r="K9722" s="0" t="n">
        <f aca="false">all/2-I9722</f>
        <v>-1138</v>
      </c>
      <c r="L9722" s="0" t="n">
        <f aca="false">IF(G9722&lt;all,MIN(1,MAX(0,K9722/(J9722+K9722))),L9721)</f>
        <v>0</v>
      </c>
      <c r="M9722" s="0" t="n">
        <f aca="false">IF(G9722&lt;all,MIN(1,MAX(0,J9722/(J9722+K9722))),M9721)</f>
        <v>1</v>
      </c>
      <c r="N9722" s="0" t="n">
        <f aca="true">RAND()</f>
        <v>0.696050679439002</v>
      </c>
      <c r="O9722" s="1" t="str">
        <f aca="false">IF(N9722&lt;L9722,"A","B")</f>
        <v>B</v>
      </c>
    </row>
    <row r="9723" customFormat="false" ht="13.5" hidden="false" customHeight="false" outlineLevel="0" collapsed="false">
      <c r="E9723" s="1" t="str">
        <f aca="false">IF(G9722&gt;all,"",IF(C9723="",O9722,C9723))</f>
        <v/>
      </c>
      <c r="F9723" s="0" t="n">
        <f aca="false">IF(D9723="",1,D9723)</f>
        <v>1</v>
      </c>
      <c r="G9723" s="0" t="n">
        <f aca="false">G9722+F9723</f>
        <v>11051</v>
      </c>
      <c r="H9723" s="0" t="n">
        <f aca="false">IF(E9723="A",H9722+F9723,H9722)</f>
        <v>3863</v>
      </c>
      <c r="I9723" s="0" t="n">
        <f aca="false">IF(E9723="B",I9722+F9723,I9722)</f>
        <v>6138</v>
      </c>
      <c r="J9723" s="0" t="n">
        <f aca="false">all/2-H9723</f>
        <v>1137</v>
      </c>
      <c r="K9723" s="0" t="n">
        <f aca="false">all/2-I9723</f>
        <v>-1138</v>
      </c>
      <c r="L9723" s="0" t="n">
        <f aca="false">IF(G9723&lt;all,MIN(1,MAX(0,K9723/(J9723+K9723))),L9722)</f>
        <v>0</v>
      </c>
      <c r="M9723" s="0" t="n">
        <f aca="false">IF(G9723&lt;all,MIN(1,MAX(0,J9723/(J9723+K9723))),M9722)</f>
        <v>1</v>
      </c>
      <c r="N9723" s="0" t="n">
        <f aca="true">RAND()</f>
        <v>0.629431000766876</v>
      </c>
      <c r="O9723" s="1" t="str">
        <f aca="false">IF(N9723&lt;L9723,"A","B")</f>
        <v>B</v>
      </c>
    </row>
    <row r="9724" customFormat="false" ht="13.5" hidden="false" customHeight="false" outlineLevel="0" collapsed="false">
      <c r="E9724" s="1" t="str">
        <f aca="false">IF(G9723&gt;all,"",IF(C9724="",O9723,C9724))</f>
        <v/>
      </c>
      <c r="F9724" s="0" t="n">
        <f aca="false">IF(D9724="",1,D9724)</f>
        <v>1</v>
      </c>
      <c r="G9724" s="0" t="n">
        <f aca="false">G9723+F9724</f>
        <v>11052</v>
      </c>
      <c r="H9724" s="0" t="n">
        <f aca="false">IF(E9724="A",H9723+F9724,H9723)</f>
        <v>3863</v>
      </c>
      <c r="I9724" s="0" t="n">
        <f aca="false">IF(E9724="B",I9723+F9724,I9723)</f>
        <v>6138</v>
      </c>
      <c r="J9724" s="0" t="n">
        <f aca="false">all/2-H9724</f>
        <v>1137</v>
      </c>
      <c r="K9724" s="0" t="n">
        <f aca="false">all/2-I9724</f>
        <v>-1138</v>
      </c>
      <c r="L9724" s="0" t="n">
        <f aca="false">IF(G9724&lt;all,MIN(1,MAX(0,K9724/(J9724+K9724))),L9723)</f>
        <v>0</v>
      </c>
      <c r="M9724" s="0" t="n">
        <f aca="false">IF(G9724&lt;all,MIN(1,MAX(0,J9724/(J9724+K9724))),M9723)</f>
        <v>1</v>
      </c>
      <c r="N9724" s="0" t="n">
        <f aca="true">RAND()</f>
        <v>0.326779816911377</v>
      </c>
      <c r="O9724" s="1" t="str">
        <f aca="false">IF(N9724&lt;L9724,"A","B")</f>
        <v>B</v>
      </c>
    </row>
    <row r="9725" customFormat="false" ht="13.5" hidden="false" customHeight="false" outlineLevel="0" collapsed="false">
      <c r="E9725" s="1" t="str">
        <f aca="false">IF(G9724&gt;all,"",IF(C9725="",O9724,C9725))</f>
        <v/>
      </c>
      <c r="F9725" s="0" t="n">
        <f aca="false">IF(D9725="",1,D9725)</f>
        <v>1</v>
      </c>
      <c r="G9725" s="0" t="n">
        <f aca="false">G9724+F9725</f>
        <v>11053</v>
      </c>
      <c r="H9725" s="0" t="n">
        <f aca="false">IF(E9725="A",H9724+F9725,H9724)</f>
        <v>3863</v>
      </c>
      <c r="I9725" s="0" t="n">
        <f aca="false">IF(E9725="B",I9724+F9725,I9724)</f>
        <v>6138</v>
      </c>
      <c r="J9725" s="0" t="n">
        <f aca="false">all/2-H9725</f>
        <v>1137</v>
      </c>
      <c r="K9725" s="0" t="n">
        <f aca="false">all/2-I9725</f>
        <v>-1138</v>
      </c>
      <c r="L9725" s="0" t="n">
        <f aca="false">IF(G9725&lt;all,MIN(1,MAX(0,K9725/(J9725+K9725))),L9724)</f>
        <v>0</v>
      </c>
      <c r="M9725" s="0" t="n">
        <f aca="false">IF(G9725&lt;all,MIN(1,MAX(0,J9725/(J9725+K9725))),M9724)</f>
        <v>1</v>
      </c>
      <c r="N9725" s="0" t="n">
        <f aca="true">RAND()</f>
        <v>0.999683994169118</v>
      </c>
      <c r="O9725" s="1" t="str">
        <f aca="false">IF(N9725&lt;L9725,"A","B")</f>
        <v>B</v>
      </c>
    </row>
    <row r="9726" customFormat="false" ht="13.5" hidden="false" customHeight="false" outlineLevel="0" collapsed="false">
      <c r="E9726" s="1" t="str">
        <f aca="false">IF(G9725&gt;all,"",IF(C9726="",O9725,C9726))</f>
        <v/>
      </c>
      <c r="F9726" s="0" t="n">
        <f aca="false">IF(D9726="",1,D9726)</f>
        <v>1</v>
      </c>
      <c r="G9726" s="0" t="n">
        <f aca="false">G9725+F9726</f>
        <v>11054</v>
      </c>
      <c r="H9726" s="0" t="n">
        <f aca="false">IF(E9726="A",H9725+F9726,H9725)</f>
        <v>3863</v>
      </c>
      <c r="I9726" s="0" t="n">
        <f aca="false">IF(E9726="B",I9725+F9726,I9725)</f>
        <v>6138</v>
      </c>
      <c r="J9726" s="0" t="n">
        <f aca="false">all/2-H9726</f>
        <v>1137</v>
      </c>
      <c r="K9726" s="0" t="n">
        <f aca="false">all/2-I9726</f>
        <v>-1138</v>
      </c>
      <c r="L9726" s="0" t="n">
        <f aca="false">IF(G9726&lt;all,MIN(1,MAX(0,K9726/(J9726+K9726))),L9725)</f>
        <v>0</v>
      </c>
      <c r="M9726" s="0" t="n">
        <f aca="false">IF(G9726&lt;all,MIN(1,MAX(0,J9726/(J9726+K9726))),M9725)</f>
        <v>1</v>
      </c>
      <c r="N9726" s="0" t="n">
        <f aca="true">RAND()</f>
        <v>0.8630055453161</v>
      </c>
      <c r="O9726" s="1" t="str">
        <f aca="false">IF(N9726&lt;L9726,"A","B")</f>
        <v>B</v>
      </c>
    </row>
    <row r="9727" customFormat="false" ht="13.5" hidden="false" customHeight="false" outlineLevel="0" collapsed="false">
      <c r="E9727" s="1" t="str">
        <f aca="false">IF(G9726&gt;all,"",IF(C9727="",O9726,C9727))</f>
        <v/>
      </c>
      <c r="F9727" s="0" t="n">
        <f aca="false">IF(D9727="",1,D9727)</f>
        <v>1</v>
      </c>
      <c r="G9727" s="0" t="n">
        <f aca="false">G9726+F9727</f>
        <v>11055</v>
      </c>
      <c r="H9727" s="0" t="n">
        <f aca="false">IF(E9727="A",H9726+F9727,H9726)</f>
        <v>3863</v>
      </c>
      <c r="I9727" s="0" t="n">
        <f aca="false">IF(E9727="B",I9726+F9727,I9726)</f>
        <v>6138</v>
      </c>
      <c r="J9727" s="0" t="n">
        <f aca="false">all/2-H9727</f>
        <v>1137</v>
      </c>
      <c r="K9727" s="0" t="n">
        <f aca="false">all/2-I9727</f>
        <v>-1138</v>
      </c>
      <c r="L9727" s="0" t="n">
        <f aca="false">IF(G9727&lt;all,MIN(1,MAX(0,K9727/(J9727+K9727))),L9726)</f>
        <v>0</v>
      </c>
      <c r="M9727" s="0" t="n">
        <f aca="false">IF(G9727&lt;all,MIN(1,MAX(0,J9727/(J9727+K9727))),M9726)</f>
        <v>1</v>
      </c>
      <c r="N9727" s="0" t="n">
        <f aca="true">RAND()</f>
        <v>0.483962989335573</v>
      </c>
      <c r="O9727" s="1" t="str">
        <f aca="false">IF(N9727&lt;L9727,"A","B")</f>
        <v>B</v>
      </c>
    </row>
    <row r="9728" customFormat="false" ht="13.5" hidden="false" customHeight="false" outlineLevel="0" collapsed="false">
      <c r="E9728" s="1" t="str">
        <f aca="false">IF(G9727&gt;all,"",IF(C9728="",O9727,C9728))</f>
        <v/>
      </c>
      <c r="F9728" s="0" t="n">
        <f aca="false">IF(D9728="",1,D9728)</f>
        <v>1</v>
      </c>
      <c r="G9728" s="0" t="n">
        <f aca="false">G9727+F9728</f>
        <v>11056</v>
      </c>
      <c r="H9728" s="0" t="n">
        <f aca="false">IF(E9728="A",H9727+F9728,H9727)</f>
        <v>3863</v>
      </c>
      <c r="I9728" s="0" t="n">
        <f aca="false">IF(E9728="B",I9727+F9728,I9727)</f>
        <v>6138</v>
      </c>
      <c r="J9728" s="0" t="n">
        <f aca="false">all/2-H9728</f>
        <v>1137</v>
      </c>
      <c r="K9728" s="0" t="n">
        <f aca="false">all/2-I9728</f>
        <v>-1138</v>
      </c>
      <c r="L9728" s="0" t="n">
        <f aca="false">IF(G9728&lt;all,MIN(1,MAX(0,K9728/(J9728+K9728))),L9727)</f>
        <v>0</v>
      </c>
      <c r="M9728" s="0" t="n">
        <f aca="false">IF(G9728&lt;all,MIN(1,MAX(0,J9728/(J9728+K9728))),M9727)</f>
        <v>1</v>
      </c>
      <c r="N9728" s="0" t="n">
        <f aca="true">RAND()</f>
        <v>0.386916319156768</v>
      </c>
      <c r="O9728" s="1" t="str">
        <f aca="false">IF(N9728&lt;L9728,"A","B")</f>
        <v>B</v>
      </c>
    </row>
    <row r="9729" customFormat="false" ht="13.5" hidden="false" customHeight="false" outlineLevel="0" collapsed="false">
      <c r="E9729" s="1" t="str">
        <f aca="false">IF(G9728&gt;all,"",IF(C9729="",O9728,C9729))</f>
        <v/>
      </c>
      <c r="F9729" s="0" t="n">
        <f aca="false">IF(D9729="",1,D9729)</f>
        <v>1</v>
      </c>
      <c r="G9729" s="0" t="n">
        <f aca="false">G9728+F9729</f>
        <v>11057</v>
      </c>
      <c r="H9729" s="0" t="n">
        <f aca="false">IF(E9729="A",H9728+F9729,H9728)</f>
        <v>3863</v>
      </c>
      <c r="I9729" s="0" t="n">
        <f aca="false">IF(E9729="B",I9728+F9729,I9728)</f>
        <v>6138</v>
      </c>
      <c r="J9729" s="0" t="n">
        <f aca="false">all/2-H9729</f>
        <v>1137</v>
      </c>
      <c r="K9729" s="0" t="n">
        <f aca="false">all/2-I9729</f>
        <v>-1138</v>
      </c>
      <c r="L9729" s="0" t="n">
        <f aca="false">IF(G9729&lt;all,MIN(1,MAX(0,K9729/(J9729+K9729))),L9728)</f>
        <v>0</v>
      </c>
      <c r="M9729" s="0" t="n">
        <f aca="false">IF(G9729&lt;all,MIN(1,MAX(0,J9729/(J9729+K9729))),M9728)</f>
        <v>1</v>
      </c>
      <c r="N9729" s="0" t="n">
        <f aca="true">RAND()</f>
        <v>0.672674699569131</v>
      </c>
      <c r="O9729" s="1" t="str">
        <f aca="false">IF(N9729&lt;L9729,"A","B")</f>
        <v>B</v>
      </c>
    </row>
    <row r="9730" customFormat="false" ht="13.5" hidden="false" customHeight="false" outlineLevel="0" collapsed="false">
      <c r="E9730" s="1" t="str">
        <f aca="false">IF(G9729&gt;all,"",IF(C9730="",O9729,C9730))</f>
        <v/>
      </c>
      <c r="F9730" s="0" t="n">
        <f aca="false">IF(D9730="",1,D9730)</f>
        <v>1</v>
      </c>
      <c r="G9730" s="0" t="n">
        <f aca="false">G9729+F9730</f>
        <v>11058</v>
      </c>
      <c r="H9730" s="0" t="n">
        <f aca="false">IF(E9730="A",H9729+F9730,H9729)</f>
        <v>3863</v>
      </c>
      <c r="I9730" s="0" t="n">
        <f aca="false">IF(E9730="B",I9729+F9730,I9729)</f>
        <v>6138</v>
      </c>
      <c r="J9730" s="0" t="n">
        <f aca="false">all/2-H9730</f>
        <v>1137</v>
      </c>
      <c r="K9730" s="0" t="n">
        <f aca="false">all/2-I9730</f>
        <v>-1138</v>
      </c>
      <c r="L9730" s="0" t="n">
        <f aca="false">IF(G9730&lt;all,MIN(1,MAX(0,K9730/(J9730+K9730))),L9729)</f>
        <v>0</v>
      </c>
      <c r="M9730" s="0" t="n">
        <f aca="false">IF(G9730&lt;all,MIN(1,MAX(0,J9730/(J9730+K9730))),M9729)</f>
        <v>1</v>
      </c>
      <c r="N9730" s="0" t="n">
        <f aca="true">RAND()</f>
        <v>0.0463859677116661</v>
      </c>
      <c r="O9730" s="1" t="str">
        <f aca="false">IF(N9730&lt;L9730,"A","B")</f>
        <v>B</v>
      </c>
    </row>
    <row r="9731" customFormat="false" ht="13.5" hidden="false" customHeight="false" outlineLevel="0" collapsed="false">
      <c r="E9731" s="1" t="str">
        <f aca="false">IF(G9730&gt;all,"",IF(C9731="",O9730,C9731))</f>
        <v/>
      </c>
      <c r="F9731" s="0" t="n">
        <f aca="false">IF(D9731="",1,D9731)</f>
        <v>1</v>
      </c>
      <c r="G9731" s="0" t="n">
        <f aca="false">G9730+F9731</f>
        <v>11059</v>
      </c>
      <c r="H9731" s="0" t="n">
        <f aca="false">IF(E9731="A",H9730+F9731,H9730)</f>
        <v>3863</v>
      </c>
      <c r="I9731" s="0" t="n">
        <f aca="false">IF(E9731="B",I9730+F9731,I9730)</f>
        <v>6138</v>
      </c>
      <c r="J9731" s="0" t="n">
        <f aca="false">all/2-H9731</f>
        <v>1137</v>
      </c>
      <c r="K9731" s="0" t="n">
        <f aca="false">all/2-I9731</f>
        <v>-1138</v>
      </c>
      <c r="L9731" s="0" t="n">
        <f aca="false">IF(G9731&lt;all,MIN(1,MAX(0,K9731/(J9731+K9731))),L9730)</f>
        <v>0</v>
      </c>
      <c r="M9731" s="0" t="n">
        <f aca="false">IF(G9731&lt;all,MIN(1,MAX(0,J9731/(J9731+K9731))),M9730)</f>
        <v>1</v>
      </c>
      <c r="N9731" s="0" t="n">
        <f aca="true">RAND()</f>
        <v>0.876108909049292</v>
      </c>
      <c r="O9731" s="1" t="str">
        <f aca="false">IF(N9731&lt;L9731,"A","B")</f>
        <v>B</v>
      </c>
    </row>
    <row r="9732" customFormat="false" ht="13.5" hidden="false" customHeight="false" outlineLevel="0" collapsed="false">
      <c r="E9732" s="1" t="str">
        <f aca="false">IF(G9731&gt;all,"",IF(C9732="",O9731,C9732))</f>
        <v/>
      </c>
      <c r="F9732" s="0" t="n">
        <f aca="false">IF(D9732="",1,D9732)</f>
        <v>1</v>
      </c>
      <c r="G9732" s="0" t="n">
        <f aca="false">G9731+F9732</f>
        <v>11060</v>
      </c>
      <c r="H9732" s="0" t="n">
        <f aca="false">IF(E9732="A",H9731+F9732,H9731)</f>
        <v>3863</v>
      </c>
      <c r="I9732" s="0" t="n">
        <f aca="false">IF(E9732="B",I9731+F9732,I9731)</f>
        <v>6138</v>
      </c>
      <c r="J9732" s="0" t="n">
        <f aca="false">all/2-H9732</f>
        <v>1137</v>
      </c>
      <c r="K9732" s="0" t="n">
        <f aca="false">all/2-I9732</f>
        <v>-1138</v>
      </c>
      <c r="L9732" s="0" t="n">
        <f aca="false">IF(G9732&lt;all,MIN(1,MAX(0,K9732/(J9732+K9732))),L9731)</f>
        <v>0</v>
      </c>
      <c r="M9732" s="0" t="n">
        <f aca="false">IF(G9732&lt;all,MIN(1,MAX(0,J9732/(J9732+K9732))),M9731)</f>
        <v>1</v>
      </c>
      <c r="N9732" s="0" t="n">
        <f aca="true">RAND()</f>
        <v>0.719713814652592</v>
      </c>
      <c r="O9732" s="1" t="str">
        <f aca="false">IF(N9732&lt;L9732,"A","B")</f>
        <v>B</v>
      </c>
    </row>
    <row r="9733" customFormat="false" ht="13.5" hidden="false" customHeight="false" outlineLevel="0" collapsed="false">
      <c r="E9733" s="1" t="str">
        <f aca="false">IF(G9732&gt;all,"",IF(C9733="",O9732,C9733))</f>
        <v/>
      </c>
      <c r="F9733" s="0" t="n">
        <f aca="false">IF(D9733="",1,D9733)</f>
        <v>1</v>
      </c>
      <c r="G9733" s="0" t="n">
        <f aca="false">G9732+F9733</f>
        <v>11061</v>
      </c>
      <c r="H9733" s="0" t="n">
        <f aca="false">IF(E9733="A",H9732+F9733,H9732)</f>
        <v>3863</v>
      </c>
      <c r="I9733" s="0" t="n">
        <f aca="false">IF(E9733="B",I9732+F9733,I9732)</f>
        <v>6138</v>
      </c>
      <c r="J9733" s="0" t="n">
        <f aca="false">all/2-H9733</f>
        <v>1137</v>
      </c>
      <c r="K9733" s="0" t="n">
        <f aca="false">all/2-I9733</f>
        <v>-1138</v>
      </c>
      <c r="L9733" s="0" t="n">
        <f aca="false">IF(G9733&lt;all,MIN(1,MAX(0,K9733/(J9733+K9733))),L9732)</f>
        <v>0</v>
      </c>
      <c r="M9733" s="0" t="n">
        <f aca="false">IF(G9733&lt;all,MIN(1,MAX(0,J9733/(J9733+K9733))),M9732)</f>
        <v>1</v>
      </c>
      <c r="N9733" s="0" t="n">
        <f aca="true">RAND()</f>
        <v>0.374457261699317</v>
      </c>
      <c r="O9733" s="1" t="str">
        <f aca="false">IF(N9733&lt;L9733,"A","B")</f>
        <v>B</v>
      </c>
    </row>
    <row r="9734" customFormat="false" ht="13.5" hidden="false" customHeight="false" outlineLevel="0" collapsed="false">
      <c r="E9734" s="1" t="str">
        <f aca="false">IF(G9733&gt;all,"",IF(C9734="",O9733,C9734))</f>
        <v/>
      </c>
      <c r="F9734" s="0" t="n">
        <f aca="false">IF(D9734="",1,D9734)</f>
        <v>1</v>
      </c>
      <c r="G9734" s="0" t="n">
        <f aca="false">G9733+F9734</f>
        <v>11062</v>
      </c>
      <c r="H9734" s="0" t="n">
        <f aca="false">IF(E9734="A",H9733+F9734,H9733)</f>
        <v>3863</v>
      </c>
      <c r="I9734" s="0" t="n">
        <f aca="false">IF(E9734="B",I9733+F9734,I9733)</f>
        <v>6138</v>
      </c>
      <c r="J9734" s="0" t="n">
        <f aca="false">all/2-H9734</f>
        <v>1137</v>
      </c>
      <c r="K9734" s="0" t="n">
        <f aca="false">all/2-I9734</f>
        <v>-1138</v>
      </c>
      <c r="L9734" s="0" t="n">
        <f aca="false">IF(G9734&lt;all,MIN(1,MAX(0,K9734/(J9734+K9734))),L9733)</f>
        <v>0</v>
      </c>
      <c r="M9734" s="0" t="n">
        <f aca="false">IF(G9734&lt;all,MIN(1,MAX(0,J9734/(J9734+K9734))),M9733)</f>
        <v>1</v>
      </c>
      <c r="N9734" s="0" t="n">
        <f aca="true">RAND()</f>
        <v>0.417443554814491</v>
      </c>
      <c r="O9734" s="1" t="str">
        <f aca="false">IF(N9734&lt;L9734,"A","B")</f>
        <v>B</v>
      </c>
    </row>
    <row r="9735" customFormat="false" ht="13.5" hidden="false" customHeight="false" outlineLevel="0" collapsed="false">
      <c r="E9735" s="1" t="str">
        <f aca="false">IF(G9734&gt;all,"",IF(C9735="",O9734,C9735))</f>
        <v/>
      </c>
      <c r="F9735" s="0" t="n">
        <f aca="false">IF(D9735="",1,D9735)</f>
        <v>1</v>
      </c>
      <c r="G9735" s="0" t="n">
        <f aca="false">G9734+F9735</f>
        <v>11063</v>
      </c>
      <c r="H9735" s="0" t="n">
        <f aca="false">IF(E9735="A",H9734+F9735,H9734)</f>
        <v>3863</v>
      </c>
      <c r="I9735" s="0" t="n">
        <f aca="false">IF(E9735="B",I9734+F9735,I9734)</f>
        <v>6138</v>
      </c>
      <c r="J9735" s="0" t="n">
        <f aca="false">all/2-H9735</f>
        <v>1137</v>
      </c>
      <c r="K9735" s="0" t="n">
        <f aca="false">all/2-I9735</f>
        <v>-1138</v>
      </c>
      <c r="L9735" s="0" t="n">
        <f aca="false">IF(G9735&lt;all,MIN(1,MAX(0,K9735/(J9735+K9735))),L9734)</f>
        <v>0</v>
      </c>
      <c r="M9735" s="0" t="n">
        <f aca="false">IF(G9735&lt;all,MIN(1,MAX(0,J9735/(J9735+K9735))),M9734)</f>
        <v>1</v>
      </c>
      <c r="N9735" s="0" t="n">
        <f aca="true">RAND()</f>
        <v>0.800696360438242</v>
      </c>
      <c r="O9735" s="1" t="str">
        <f aca="false">IF(N9735&lt;L9735,"A","B")</f>
        <v>B</v>
      </c>
    </row>
    <row r="9736" customFormat="false" ht="13.5" hidden="false" customHeight="false" outlineLevel="0" collapsed="false">
      <c r="E9736" s="1" t="str">
        <f aca="false">IF(G9735&gt;all,"",IF(C9736="",O9735,C9736))</f>
        <v/>
      </c>
      <c r="F9736" s="0" t="n">
        <f aca="false">IF(D9736="",1,D9736)</f>
        <v>1</v>
      </c>
      <c r="G9736" s="0" t="n">
        <f aca="false">G9735+F9736</f>
        <v>11064</v>
      </c>
      <c r="H9736" s="0" t="n">
        <f aca="false">IF(E9736="A",H9735+F9736,H9735)</f>
        <v>3863</v>
      </c>
      <c r="I9736" s="0" t="n">
        <f aca="false">IF(E9736="B",I9735+F9736,I9735)</f>
        <v>6138</v>
      </c>
      <c r="J9736" s="0" t="n">
        <f aca="false">all/2-H9736</f>
        <v>1137</v>
      </c>
      <c r="K9736" s="0" t="n">
        <f aca="false">all/2-I9736</f>
        <v>-1138</v>
      </c>
      <c r="L9736" s="0" t="n">
        <f aca="false">IF(G9736&lt;all,MIN(1,MAX(0,K9736/(J9736+K9736))),L9735)</f>
        <v>0</v>
      </c>
      <c r="M9736" s="0" t="n">
        <f aca="false">IF(G9736&lt;all,MIN(1,MAX(0,J9736/(J9736+K9736))),M9735)</f>
        <v>1</v>
      </c>
      <c r="N9736" s="0" t="n">
        <f aca="true">RAND()</f>
        <v>0.696595485950189</v>
      </c>
      <c r="O9736" s="1" t="str">
        <f aca="false">IF(N9736&lt;L9736,"A","B")</f>
        <v>B</v>
      </c>
    </row>
    <row r="9737" customFormat="false" ht="13.5" hidden="false" customHeight="false" outlineLevel="0" collapsed="false">
      <c r="E9737" s="1" t="str">
        <f aca="false">IF(G9736&gt;all,"",IF(C9737="",O9736,C9737))</f>
        <v/>
      </c>
      <c r="F9737" s="0" t="n">
        <f aca="false">IF(D9737="",1,D9737)</f>
        <v>1</v>
      </c>
      <c r="G9737" s="0" t="n">
        <f aca="false">G9736+F9737</f>
        <v>11065</v>
      </c>
      <c r="H9737" s="0" t="n">
        <f aca="false">IF(E9737="A",H9736+F9737,H9736)</f>
        <v>3863</v>
      </c>
      <c r="I9737" s="0" t="n">
        <f aca="false">IF(E9737="B",I9736+F9737,I9736)</f>
        <v>6138</v>
      </c>
      <c r="J9737" s="0" t="n">
        <f aca="false">all/2-H9737</f>
        <v>1137</v>
      </c>
      <c r="K9737" s="0" t="n">
        <f aca="false">all/2-I9737</f>
        <v>-1138</v>
      </c>
      <c r="L9737" s="0" t="n">
        <f aca="false">IF(G9737&lt;all,MIN(1,MAX(0,K9737/(J9737+K9737))),L9736)</f>
        <v>0</v>
      </c>
      <c r="M9737" s="0" t="n">
        <f aca="false">IF(G9737&lt;all,MIN(1,MAX(0,J9737/(J9737+K9737))),M9736)</f>
        <v>1</v>
      </c>
      <c r="N9737" s="0" t="n">
        <f aca="true">RAND()</f>
        <v>0.464333759084563</v>
      </c>
      <c r="O9737" s="1" t="str">
        <f aca="false">IF(N9737&lt;L9737,"A","B")</f>
        <v>B</v>
      </c>
    </row>
    <row r="9738" customFormat="false" ht="13.5" hidden="false" customHeight="false" outlineLevel="0" collapsed="false">
      <c r="E9738" s="1" t="str">
        <f aca="false">IF(G9737&gt;all,"",IF(C9738="",O9737,C9738))</f>
        <v/>
      </c>
      <c r="F9738" s="0" t="n">
        <f aca="false">IF(D9738="",1,D9738)</f>
        <v>1</v>
      </c>
      <c r="G9738" s="0" t="n">
        <f aca="false">G9737+F9738</f>
        <v>11066</v>
      </c>
      <c r="H9738" s="0" t="n">
        <f aca="false">IF(E9738="A",H9737+F9738,H9737)</f>
        <v>3863</v>
      </c>
      <c r="I9738" s="0" t="n">
        <f aca="false">IF(E9738="B",I9737+F9738,I9737)</f>
        <v>6138</v>
      </c>
      <c r="J9738" s="0" t="n">
        <f aca="false">all/2-H9738</f>
        <v>1137</v>
      </c>
      <c r="K9738" s="0" t="n">
        <f aca="false">all/2-I9738</f>
        <v>-1138</v>
      </c>
      <c r="L9738" s="0" t="n">
        <f aca="false">IF(G9738&lt;all,MIN(1,MAX(0,K9738/(J9738+K9738))),L9737)</f>
        <v>0</v>
      </c>
      <c r="M9738" s="0" t="n">
        <f aca="false">IF(G9738&lt;all,MIN(1,MAX(0,J9738/(J9738+K9738))),M9737)</f>
        <v>1</v>
      </c>
      <c r="N9738" s="0" t="n">
        <f aca="true">RAND()</f>
        <v>0.107504422773392</v>
      </c>
      <c r="O9738" s="1" t="str">
        <f aca="false">IF(N9738&lt;L9738,"A","B")</f>
        <v>B</v>
      </c>
    </row>
    <row r="9739" customFormat="false" ht="13.5" hidden="false" customHeight="false" outlineLevel="0" collapsed="false">
      <c r="E9739" s="1" t="str">
        <f aca="false">IF(G9738&gt;all,"",IF(C9739="",O9738,C9739))</f>
        <v/>
      </c>
      <c r="F9739" s="0" t="n">
        <f aca="false">IF(D9739="",1,D9739)</f>
        <v>1</v>
      </c>
      <c r="G9739" s="0" t="n">
        <f aca="false">G9738+F9739</f>
        <v>11067</v>
      </c>
      <c r="H9739" s="0" t="n">
        <f aca="false">IF(E9739="A",H9738+F9739,H9738)</f>
        <v>3863</v>
      </c>
      <c r="I9739" s="0" t="n">
        <f aca="false">IF(E9739="B",I9738+F9739,I9738)</f>
        <v>6138</v>
      </c>
      <c r="J9739" s="0" t="n">
        <f aca="false">all/2-H9739</f>
        <v>1137</v>
      </c>
      <c r="K9739" s="0" t="n">
        <f aca="false">all/2-I9739</f>
        <v>-1138</v>
      </c>
      <c r="L9739" s="0" t="n">
        <f aca="false">IF(G9739&lt;all,MIN(1,MAX(0,K9739/(J9739+K9739))),L9738)</f>
        <v>0</v>
      </c>
      <c r="M9739" s="0" t="n">
        <f aca="false">IF(G9739&lt;all,MIN(1,MAX(0,J9739/(J9739+K9739))),M9738)</f>
        <v>1</v>
      </c>
      <c r="N9739" s="0" t="n">
        <f aca="true">RAND()</f>
        <v>0.0548289682161443</v>
      </c>
      <c r="O9739" s="1" t="str">
        <f aca="false">IF(N9739&lt;L9739,"A","B")</f>
        <v>B</v>
      </c>
    </row>
    <row r="9740" customFormat="false" ht="13.5" hidden="false" customHeight="false" outlineLevel="0" collapsed="false">
      <c r="E9740" s="1" t="str">
        <f aca="false">IF(G9739&gt;all,"",IF(C9740="",O9739,C9740))</f>
        <v/>
      </c>
      <c r="F9740" s="0" t="n">
        <f aca="false">IF(D9740="",1,D9740)</f>
        <v>1</v>
      </c>
      <c r="G9740" s="0" t="n">
        <f aca="false">G9739+F9740</f>
        <v>11068</v>
      </c>
      <c r="H9740" s="0" t="n">
        <f aca="false">IF(E9740="A",H9739+F9740,H9739)</f>
        <v>3863</v>
      </c>
      <c r="I9740" s="0" t="n">
        <f aca="false">IF(E9740="B",I9739+F9740,I9739)</f>
        <v>6138</v>
      </c>
      <c r="J9740" s="0" t="n">
        <f aca="false">all/2-H9740</f>
        <v>1137</v>
      </c>
      <c r="K9740" s="0" t="n">
        <f aca="false">all/2-I9740</f>
        <v>-1138</v>
      </c>
      <c r="L9740" s="0" t="n">
        <f aca="false">IF(G9740&lt;all,MIN(1,MAX(0,K9740/(J9740+K9740))),L9739)</f>
        <v>0</v>
      </c>
      <c r="M9740" s="0" t="n">
        <f aca="false">IF(G9740&lt;all,MIN(1,MAX(0,J9740/(J9740+K9740))),M9739)</f>
        <v>1</v>
      </c>
      <c r="N9740" s="0" t="n">
        <f aca="true">RAND()</f>
        <v>0.165831224060977</v>
      </c>
      <c r="O9740" s="1" t="str">
        <f aca="false">IF(N9740&lt;L9740,"A","B")</f>
        <v>B</v>
      </c>
    </row>
    <row r="9741" customFormat="false" ht="13.5" hidden="false" customHeight="false" outlineLevel="0" collapsed="false">
      <c r="E9741" s="1" t="str">
        <f aca="false">IF(G9740&gt;all,"",IF(C9741="",O9740,C9741))</f>
        <v/>
      </c>
      <c r="F9741" s="0" t="n">
        <f aca="false">IF(D9741="",1,D9741)</f>
        <v>1</v>
      </c>
      <c r="G9741" s="0" t="n">
        <f aca="false">G9740+F9741</f>
        <v>11069</v>
      </c>
      <c r="H9741" s="0" t="n">
        <f aca="false">IF(E9741="A",H9740+F9741,H9740)</f>
        <v>3863</v>
      </c>
      <c r="I9741" s="0" t="n">
        <f aca="false">IF(E9741="B",I9740+F9741,I9740)</f>
        <v>6138</v>
      </c>
      <c r="J9741" s="0" t="n">
        <f aca="false">all/2-H9741</f>
        <v>1137</v>
      </c>
      <c r="K9741" s="0" t="n">
        <f aca="false">all/2-I9741</f>
        <v>-1138</v>
      </c>
      <c r="L9741" s="0" t="n">
        <f aca="false">IF(G9741&lt;all,MIN(1,MAX(0,K9741/(J9741+K9741))),L9740)</f>
        <v>0</v>
      </c>
      <c r="M9741" s="0" t="n">
        <f aca="false">IF(G9741&lt;all,MIN(1,MAX(0,J9741/(J9741+K9741))),M9740)</f>
        <v>1</v>
      </c>
      <c r="N9741" s="0" t="n">
        <f aca="true">RAND()</f>
        <v>0.129874037175307</v>
      </c>
      <c r="O9741" s="1" t="str">
        <f aca="false">IF(N9741&lt;L9741,"A","B")</f>
        <v>B</v>
      </c>
    </row>
    <row r="9742" customFormat="false" ht="13.5" hidden="false" customHeight="false" outlineLevel="0" collapsed="false">
      <c r="E9742" s="1" t="str">
        <f aca="false">IF(G9741&gt;all,"",IF(C9742="",O9741,C9742))</f>
        <v/>
      </c>
      <c r="F9742" s="0" t="n">
        <f aca="false">IF(D9742="",1,D9742)</f>
        <v>1</v>
      </c>
      <c r="G9742" s="0" t="n">
        <f aca="false">G9741+F9742</f>
        <v>11070</v>
      </c>
      <c r="H9742" s="0" t="n">
        <f aca="false">IF(E9742="A",H9741+F9742,H9741)</f>
        <v>3863</v>
      </c>
      <c r="I9742" s="0" t="n">
        <f aca="false">IF(E9742="B",I9741+F9742,I9741)</f>
        <v>6138</v>
      </c>
      <c r="J9742" s="0" t="n">
        <f aca="false">all/2-H9742</f>
        <v>1137</v>
      </c>
      <c r="K9742" s="0" t="n">
        <f aca="false">all/2-I9742</f>
        <v>-1138</v>
      </c>
      <c r="L9742" s="0" t="n">
        <f aca="false">IF(G9742&lt;all,MIN(1,MAX(0,K9742/(J9742+K9742))),L9741)</f>
        <v>0</v>
      </c>
      <c r="M9742" s="0" t="n">
        <f aca="false">IF(G9742&lt;all,MIN(1,MAX(0,J9742/(J9742+K9742))),M9741)</f>
        <v>1</v>
      </c>
      <c r="N9742" s="0" t="n">
        <f aca="true">RAND()</f>
        <v>0.80798933526886</v>
      </c>
      <c r="O9742" s="1" t="str">
        <f aca="false">IF(N9742&lt;L9742,"A","B")</f>
        <v>B</v>
      </c>
    </row>
    <row r="9743" customFormat="false" ht="13.5" hidden="false" customHeight="false" outlineLevel="0" collapsed="false">
      <c r="E9743" s="1" t="str">
        <f aca="false">IF(G9742&gt;all,"",IF(C9743="",O9742,C9743))</f>
        <v/>
      </c>
      <c r="F9743" s="0" t="n">
        <f aca="false">IF(D9743="",1,D9743)</f>
        <v>1</v>
      </c>
      <c r="G9743" s="0" t="n">
        <f aca="false">G9742+F9743</f>
        <v>11071</v>
      </c>
      <c r="H9743" s="0" t="n">
        <f aca="false">IF(E9743="A",H9742+F9743,H9742)</f>
        <v>3863</v>
      </c>
      <c r="I9743" s="0" t="n">
        <f aca="false">IF(E9743="B",I9742+F9743,I9742)</f>
        <v>6138</v>
      </c>
      <c r="J9743" s="0" t="n">
        <f aca="false">all/2-H9743</f>
        <v>1137</v>
      </c>
      <c r="K9743" s="0" t="n">
        <f aca="false">all/2-I9743</f>
        <v>-1138</v>
      </c>
      <c r="L9743" s="0" t="n">
        <f aca="false">IF(G9743&lt;all,MIN(1,MAX(0,K9743/(J9743+K9743))),L9742)</f>
        <v>0</v>
      </c>
      <c r="M9743" s="0" t="n">
        <f aca="false">IF(G9743&lt;all,MIN(1,MAX(0,J9743/(J9743+K9743))),M9742)</f>
        <v>1</v>
      </c>
      <c r="N9743" s="0" t="n">
        <f aca="true">RAND()</f>
        <v>0.0165245527555906</v>
      </c>
      <c r="O9743" s="1" t="str">
        <f aca="false">IF(N9743&lt;L9743,"A","B")</f>
        <v>B</v>
      </c>
    </row>
    <row r="9744" customFormat="false" ht="13.5" hidden="false" customHeight="false" outlineLevel="0" collapsed="false">
      <c r="E9744" s="1" t="str">
        <f aca="false">IF(G9743&gt;all,"",IF(C9744="",O9743,C9744))</f>
        <v/>
      </c>
      <c r="F9744" s="0" t="n">
        <f aca="false">IF(D9744="",1,D9744)</f>
        <v>1</v>
      </c>
      <c r="G9744" s="0" t="n">
        <f aca="false">G9743+F9744</f>
        <v>11072</v>
      </c>
      <c r="H9744" s="0" t="n">
        <f aca="false">IF(E9744="A",H9743+F9744,H9743)</f>
        <v>3863</v>
      </c>
      <c r="I9744" s="0" t="n">
        <f aca="false">IF(E9744="B",I9743+F9744,I9743)</f>
        <v>6138</v>
      </c>
      <c r="J9744" s="0" t="n">
        <f aca="false">all/2-H9744</f>
        <v>1137</v>
      </c>
      <c r="K9744" s="0" t="n">
        <f aca="false">all/2-I9744</f>
        <v>-1138</v>
      </c>
      <c r="L9744" s="0" t="n">
        <f aca="false">IF(G9744&lt;all,MIN(1,MAX(0,K9744/(J9744+K9744))),L9743)</f>
        <v>0</v>
      </c>
      <c r="M9744" s="0" t="n">
        <f aca="false">IF(G9744&lt;all,MIN(1,MAX(0,J9744/(J9744+K9744))),M9743)</f>
        <v>1</v>
      </c>
      <c r="N9744" s="0" t="n">
        <f aca="true">RAND()</f>
        <v>0.2503874517092</v>
      </c>
      <c r="O9744" s="1" t="str">
        <f aca="false">IF(N9744&lt;L9744,"A","B")</f>
        <v>B</v>
      </c>
    </row>
    <row r="9745" customFormat="false" ht="13.5" hidden="false" customHeight="false" outlineLevel="0" collapsed="false">
      <c r="E9745" s="1" t="str">
        <f aca="false">IF(G9744&gt;all,"",IF(C9745="",O9744,C9745))</f>
        <v/>
      </c>
      <c r="F9745" s="0" t="n">
        <f aca="false">IF(D9745="",1,D9745)</f>
        <v>1</v>
      </c>
      <c r="G9745" s="0" t="n">
        <f aca="false">G9744+F9745</f>
        <v>11073</v>
      </c>
      <c r="H9745" s="0" t="n">
        <f aca="false">IF(E9745="A",H9744+F9745,H9744)</f>
        <v>3863</v>
      </c>
      <c r="I9745" s="0" t="n">
        <f aca="false">IF(E9745="B",I9744+F9745,I9744)</f>
        <v>6138</v>
      </c>
      <c r="J9745" s="0" t="n">
        <f aca="false">all/2-H9745</f>
        <v>1137</v>
      </c>
      <c r="K9745" s="0" t="n">
        <f aca="false">all/2-I9745</f>
        <v>-1138</v>
      </c>
      <c r="L9745" s="0" t="n">
        <f aca="false">IF(G9745&lt;all,MIN(1,MAX(0,K9745/(J9745+K9745))),L9744)</f>
        <v>0</v>
      </c>
      <c r="M9745" s="0" t="n">
        <f aca="false">IF(G9745&lt;all,MIN(1,MAX(0,J9745/(J9745+K9745))),M9744)</f>
        <v>1</v>
      </c>
      <c r="N9745" s="0" t="n">
        <f aca="true">RAND()</f>
        <v>0.32638567736966</v>
      </c>
      <c r="O9745" s="1" t="str">
        <f aca="false">IF(N9745&lt;L9745,"A","B")</f>
        <v>B</v>
      </c>
    </row>
    <row r="9746" customFormat="false" ht="13.5" hidden="false" customHeight="false" outlineLevel="0" collapsed="false">
      <c r="E9746" s="1" t="str">
        <f aca="false">IF(G9745&gt;all,"",IF(C9746="",O9745,C9746))</f>
        <v/>
      </c>
      <c r="F9746" s="0" t="n">
        <f aca="false">IF(D9746="",1,D9746)</f>
        <v>1</v>
      </c>
      <c r="G9746" s="0" t="n">
        <f aca="false">G9745+F9746</f>
        <v>11074</v>
      </c>
      <c r="H9746" s="0" t="n">
        <f aca="false">IF(E9746="A",H9745+F9746,H9745)</f>
        <v>3863</v>
      </c>
      <c r="I9746" s="0" t="n">
        <f aca="false">IF(E9746="B",I9745+F9746,I9745)</f>
        <v>6138</v>
      </c>
      <c r="J9746" s="0" t="n">
        <f aca="false">all/2-H9746</f>
        <v>1137</v>
      </c>
      <c r="K9746" s="0" t="n">
        <f aca="false">all/2-I9746</f>
        <v>-1138</v>
      </c>
      <c r="L9746" s="0" t="n">
        <f aca="false">IF(G9746&lt;all,MIN(1,MAX(0,K9746/(J9746+K9746))),L9745)</f>
        <v>0</v>
      </c>
      <c r="M9746" s="0" t="n">
        <f aca="false">IF(G9746&lt;all,MIN(1,MAX(0,J9746/(J9746+K9746))),M9745)</f>
        <v>1</v>
      </c>
      <c r="N9746" s="0" t="n">
        <f aca="true">RAND()</f>
        <v>0.383201921700729</v>
      </c>
      <c r="O9746" s="1" t="str">
        <f aca="false">IF(N9746&lt;L9746,"A","B")</f>
        <v>B</v>
      </c>
    </row>
    <row r="9747" customFormat="false" ht="13.5" hidden="false" customHeight="false" outlineLevel="0" collapsed="false">
      <c r="E9747" s="1" t="str">
        <f aca="false">IF(G9746&gt;all,"",IF(C9747="",O9746,C9747))</f>
        <v/>
      </c>
      <c r="F9747" s="0" t="n">
        <f aca="false">IF(D9747="",1,D9747)</f>
        <v>1</v>
      </c>
      <c r="G9747" s="0" t="n">
        <f aca="false">G9746+F9747</f>
        <v>11075</v>
      </c>
      <c r="H9747" s="0" t="n">
        <f aca="false">IF(E9747="A",H9746+F9747,H9746)</f>
        <v>3863</v>
      </c>
      <c r="I9747" s="0" t="n">
        <f aca="false">IF(E9747="B",I9746+F9747,I9746)</f>
        <v>6138</v>
      </c>
      <c r="J9747" s="0" t="n">
        <f aca="false">all/2-H9747</f>
        <v>1137</v>
      </c>
      <c r="K9747" s="0" t="n">
        <f aca="false">all/2-I9747</f>
        <v>-1138</v>
      </c>
      <c r="L9747" s="0" t="n">
        <f aca="false">IF(G9747&lt;all,MIN(1,MAX(0,K9747/(J9747+K9747))),L9746)</f>
        <v>0</v>
      </c>
      <c r="M9747" s="0" t="n">
        <f aca="false">IF(G9747&lt;all,MIN(1,MAX(0,J9747/(J9747+K9747))),M9746)</f>
        <v>1</v>
      </c>
      <c r="N9747" s="0" t="n">
        <f aca="true">RAND()</f>
        <v>0.463951412350546</v>
      </c>
      <c r="O9747" s="1" t="str">
        <f aca="false">IF(N9747&lt;L9747,"A","B")</f>
        <v>B</v>
      </c>
    </row>
    <row r="9748" customFormat="false" ht="13.5" hidden="false" customHeight="false" outlineLevel="0" collapsed="false">
      <c r="E9748" s="1" t="str">
        <f aca="false">IF(G9747&gt;all,"",IF(C9748="",O9747,C9748))</f>
        <v/>
      </c>
      <c r="F9748" s="0" t="n">
        <f aca="false">IF(D9748="",1,D9748)</f>
        <v>1</v>
      </c>
      <c r="G9748" s="0" t="n">
        <f aca="false">G9747+F9748</f>
        <v>11076</v>
      </c>
      <c r="H9748" s="0" t="n">
        <f aca="false">IF(E9748="A",H9747+F9748,H9747)</f>
        <v>3863</v>
      </c>
      <c r="I9748" s="0" t="n">
        <f aca="false">IF(E9748="B",I9747+F9748,I9747)</f>
        <v>6138</v>
      </c>
      <c r="J9748" s="0" t="n">
        <f aca="false">all/2-H9748</f>
        <v>1137</v>
      </c>
      <c r="K9748" s="0" t="n">
        <f aca="false">all/2-I9748</f>
        <v>-1138</v>
      </c>
      <c r="L9748" s="0" t="n">
        <f aca="false">IF(G9748&lt;all,MIN(1,MAX(0,K9748/(J9748+K9748))),L9747)</f>
        <v>0</v>
      </c>
      <c r="M9748" s="0" t="n">
        <f aca="false">IF(G9748&lt;all,MIN(1,MAX(0,J9748/(J9748+K9748))),M9747)</f>
        <v>1</v>
      </c>
      <c r="N9748" s="0" t="n">
        <f aca="true">RAND()</f>
        <v>0.563632357880513</v>
      </c>
      <c r="O9748" s="1" t="str">
        <f aca="false">IF(N9748&lt;L9748,"A","B")</f>
        <v>B</v>
      </c>
    </row>
    <row r="9749" customFormat="false" ht="13.5" hidden="false" customHeight="false" outlineLevel="0" collapsed="false">
      <c r="E9749" s="1" t="str">
        <f aca="false">IF(G9748&gt;all,"",IF(C9749="",O9748,C9749))</f>
        <v/>
      </c>
      <c r="F9749" s="0" t="n">
        <f aca="false">IF(D9749="",1,D9749)</f>
        <v>1</v>
      </c>
      <c r="G9749" s="0" t="n">
        <f aca="false">G9748+F9749</f>
        <v>11077</v>
      </c>
      <c r="H9749" s="0" t="n">
        <f aca="false">IF(E9749="A",H9748+F9749,H9748)</f>
        <v>3863</v>
      </c>
      <c r="I9749" s="0" t="n">
        <f aca="false">IF(E9749="B",I9748+F9749,I9748)</f>
        <v>6138</v>
      </c>
      <c r="J9749" s="0" t="n">
        <f aca="false">all/2-H9749</f>
        <v>1137</v>
      </c>
      <c r="K9749" s="0" t="n">
        <f aca="false">all/2-I9749</f>
        <v>-1138</v>
      </c>
      <c r="L9749" s="0" t="n">
        <f aca="false">IF(G9749&lt;all,MIN(1,MAX(0,K9749/(J9749+K9749))),L9748)</f>
        <v>0</v>
      </c>
      <c r="M9749" s="0" t="n">
        <f aca="false">IF(G9749&lt;all,MIN(1,MAX(0,J9749/(J9749+K9749))),M9748)</f>
        <v>1</v>
      </c>
      <c r="N9749" s="0" t="n">
        <f aca="true">RAND()</f>
        <v>0.865958222809473</v>
      </c>
      <c r="O9749" s="1" t="str">
        <f aca="false">IF(N9749&lt;L9749,"A","B")</f>
        <v>B</v>
      </c>
    </row>
    <row r="9750" customFormat="false" ht="13.5" hidden="false" customHeight="false" outlineLevel="0" collapsed="false">
      <c r="E9750" s="1" t="str">
        <f aca="false">IF(G9749&gt;all,"",IF(C9750="",O9749,C9750))</f>
        <v/>
      </c>
      <c r="F9750" s="0" t="n">
        <f aca="false">IF(D9750="",1,D9750)</f>
        <v>1</v>
      </c>
      <c r="G9750" s="0" t="n">
        <f aca="false">G9749+F9750</f>
        <v>11078</v>
      </c>
      <c r="H9750" s="0" t="n">
        <f aca="false">IF(E9750="A",H9749+F9750,H9749)</f>
        <v>3863</v>
      </c>
      <c r="I9750" s="0" t="n">
        <f aca="false">IF(E9750="B",I9749+F9750,I9749)</f>
        <v>6138</v>
      </c>
      <c r="J9750" s="0" t="n">
        <f aca="false">all/2-H9750</f>
        <v>1137</v>
      </c>
      <c r="K9750" s="0" t="n">
        <f aca="false">all/2-I9750</f>
        <v>-1138</v>
      </c>
      <c r="L9750" s="0" t="n">
        <f aca="false">IF(G9750&lt;all,MIN(1,MAX(0,K9750/(J9750+K9750))),L9749)</f>
        <v>0</v>
      </c>
      <c r="M9750" s="0" t="n">
        <f aca="false">IF(G9750&lt;all,MIN(1,MAX(0,J9750/(J9750+K9750))),M9749)</f>
        <v>1</v>
      </c>
      <c r="N9750" s="0" t="n">
        <f aca="true">RAND()</f>
        <v>0.687300214092333</v>
      </c>
      <c r="O9750" s="1" t="str">
        <f aca="false">IF(N9750&lt;L9750,"A","B")</f>
        <v>B</v>
      </c>
    </row>
    <row r="9751" customFormat="false" ht="13.5" hidden="false" customHeight="false" outlineLevel="0" collapsed="false">
      <c r="E9751" s="1" t="str">
        <f aca="false">IF(G9750&gt;all,"",IF(C9751="",O9750,C9751))</f>
        <v/>
      </c>
      <c r="F9751" s="0" t="n">
        <f aca="false">IF(D9751="",1,D9751)</f>
        <v>1</v>
      </c>
      <c r="G9751" s="0" t="n">
        <f aca="false">G9750+F9751</f>
        <v>11079</v>
      </c>
      <c r="H9751" s="0" t="n">
        <f aca="false">IF(E9751="A",H9750+F9751,H9750)</f>
        <v>3863</v>
      </c>
      <c r="I9751" s="0" t="n">
        <f aca="false">IF(E9751="B",I9750+F9751,I9750)</f>
        <v>6138</v>
      </c>
      <c r="J9751" s="0" t="n">
        <f aca="false">all/2-H9751</f>
        <v>1137</v>
      </c>
      <c r="K9751" s="0" t="n">
        <f aca="false">all/2-I9751</f>
        <v>-1138</v>
      </c>
      <c r="L9751" s="0" t="n">
        <f aca="false">IF(G9751&lt;all,MIN(1,MAX(0,K9751/(J9751+K9751))),L9750)</f>
        <v>0</v>
      </c>
      <c r="M9751" s="0" t="n">
        <f aca="false">IF(G9751&lt;all,MIN(1,MAX(0,J9751/(J9751+K9751))),M9750)</f>
        <v>1</v>
      </c>
      <c r="N9751" s="0" t="n">
        <f aca="true">RAND()</f>
        <v>0.537473279992623</v>
      </c>
      <c r="O9751" s="1" t="str">
        <f aca="false">IF(N9751&lt;L9751,"A","B")</f>
        <v>B</v>
      </c>
    </row>
    <row r="9752" customFormat="false" ht="13.5" hidden="false" customHeight="false" outlineLevel="0" collapsed="false">
      <c r="E9752" s="1" t="str">
        <f aca="false">IF(G9751&gt;all,"",IF(C9752="",O9751,C9752))</f>
        <v/>
      </c>
      <c r="F9752" s="0" t="n">
        <f aca="false">IF(D9752="",1,D9752)</f>
        <v>1</v>
      </c>
      <c r="G9752" s="0" t="n">
        <f aca="false">G9751+F9752</f>
        <v>11080</v>
      </c>
      <c r="H9752" s="0" t="n">
        <f aca="false">IF(E9752="A",H9751+F9752,H9751)</f>
        <v>3863</v>
      </c>
      <c r="I9752" s="0" t="n">
        <f aca="false">IF(E9752="B",I9751+F9752,I9751)</f>
        <v>6138</v>
      </c>
      <c r="J9752" s="0" t="n">
        <f aca="false">all/2-H9752</f>
        <v>1137</v>
      </c>
      <c r="K9752" s="0" t="n">
        <f aca="false">all/2-I9752</f>
        <v>-1138</v>
      </c>
      <c r="L9752" s="0" t="n">
        <f aca="false">IF(G9752&lt;all,MIN(1,MAX(0,K9752/(J9752+K9752))),L9751)</f>
        <v>0</v>
      </c>
      <c r="M9752" s="0" t="n">
        <f aca="false">IF(G9752&lt;all,MIN(1,MAX(0,J9752/(J9752+K9752))),M9751)</f>
        <v>1</v>
      </c>
      <c r="N9752" s="0" t="n">
        <f aca="true">RAND()</f>
        <v>0.565638261695724</v>
      </c>
      <c r="O9752" s="1" t="str">
        <f aca="false">IF(N9752&lt;L9752,"A","B")</f>
        <v>B</v>
      </c>
    </row>
    <row r="9753" customFormat="false" ht="13.5" hidden="false" customHeight="false" outlineLevel="0" collapsed="false">
      <c r="E9753" s="1" t="str">
        <f aca="false">IF(G9752&gt;all,"",IF(C9753="",O9752,C9753))</f>
        <v/>
      </c>
      <c r="F9753" s="0" t="n">
        <f aca="false">IF(D9753="",1,D9753)</f>
        <v>1</v>
      </c>
      <c r="G9753" s="0" t="n">
        <f aca="false">G9752+F9753</f>
        <v>11081</v>
      </c>
      <c r="H9753" s="0" t="n">
        <f aca="false">IF(E9753="A",H9752+F9753,H9752)</f>
        <v>3863</v>
      </c>
      <c r="I9753" s="0" t="n">
        <f aca="false">IF(E9753="B",I9752+F9753,I9752)</f>
        <v>6138</v>
      </c>
      <c r="J9753" s="0" t="n">
        <f aca="false">all/2-H9753</f>
        <v>1137</v>
      </c>
      <c r="K9753" s="0" t="n">
        <f aca="false">all/2-I9753</f>
        <v>-1138</v>
      </c>
      <c r="L9753" s="0" t="n">
        <f aca="false">IF(G9753&lt;all,MIN(1,MAX(0,K9753/(J9753+K9753))),L9752)</f>
        <v>0</v>
      </c>
      <c r="M9753" s="0" t="n">
        <f aca="false">IF(G9753&lt;all,MIN(1,MAX(0,J9753/(J9753+K9753))),M9752)</f>
        <v>1</v>
      </c>
      <c r="N9753" s="0" t="n">
        <f aca="true">RAND()</f>
        <v>0.198087694511713</v>
      </c>
      <c r="O9753" s="1" t="str">
        <f aca="false">IF(N9753&lt;L9753,"A","B")</f>
        <v>B</v>
      </c>
    </row>
    <row r="9754" customFormat="false" ht="13.5" hidden="false" customHeight="false" outlineLevel="0" collapsed="false">
      <c r="E9754" s="1" t="str">
        <f aca="false">IF(G9753&gt;all,"",IF(C9754="",O9753,C9754))</f>
        <v/>
      </c>
      <c r="F9754" s="0" t="n">
        <f aca="false">IF(D9754="",1,D9754)</f>
        <v>1</v>
      </c>
      <c r="G9754" s="0" t="n">
        <f aca="false">G9753+F9754</f>
        <v>11082</v>
      </c>
      <c r="H9754" s="0" t="n">
        <f aca="false">IF(E9754="A",H9753+F9754,H9753)</f>
        <v>3863</v>
      </c>
      <c r="I9754" s="0" t="n">
        <f aca="false">IF(E9754="B",I9753+F9754,I9753)</f>
        <v>6138</v>
      </c>
      <c r="J9754" s="0" t="n">
        <f aca="false">all/2-H9754</f>
        <v>1137</v>
      </c>
      <c r="K9754" s="0" t="n">
        <f aca="false">all/2-I9754</f>
        <v>-1138</v>
      </c>
      <c r="L9754" s="0" t="n">
        <f aca="false">IF(G9754&lt;all,MIN(1,MAX(0,K9754/(J9754+K9754))),L9753)</f>
        <v>0</v>
      </c>
      <c r="M9754" s="0" t="n">
        <f aca="false">IF(G9754&lt;all,MIN(1,MAX(0,J9754/(J9754+K9754))),M9753)</f>
        <v>1</v>
      </c>
      <c r="N9754" s="0" t="n">
        <f aca="true">RAND()</f>
        <v>0.479500769116928</v>
      </c>
      <c r="O9754" s="1" t="str">
        <f aca="false">IF(N9754&lt;L9754,"A","B")</f>
        <v>B</v>
      </c>
    </row>
    <row r="9755" customFormat="false" ht="13.5" hidden="false" customHeight="false" outlineLevel="0" collapsed="false">
      <c r="E9755" s="1" t="str">
        <f aca="false">IF(G9754&gt;all,"",IF(C9755="",O9754,C9755))</f>
        <v/>
      </c>
      <c r="F9755" s="0" t="n">
        <f aca="false">IF(D9755="",1,D9755)</f>
        <v>1</v>
      </c>
      <c r="G9755" s="0" t="n">
        <f aca="false">G9754+F9755</f>
        <v>11083</v>
      </c>
      <c r="H9755" s="0" t="n">
        <f aca="false">IF(E9755="A",H9754+F9755,H9754)</f>
        <v>3863</v>
      </c>
      <c r="I9755" s="0" t="n">
        <f aca="false">IF(E9755="B",I9754+F9755,I9754)</f>
        <v>6138</v>
      </c>
      <c r="J9755" s="0" t="n">
        <f aca="false">all/2-H9755</f>
        <v>1137</v>
      </c>
      <c r="K9755" s="0" t="n">
        <f aca="false">all/2-I9755</f>
        <v>-1138</v>
      </c>
      <c r="L9755" s="0" t="n">
        <f aca="false">IF(G9755&lt;all,MIN(1,MAX(0,K9755/(J9755+K9755))),L9754)</f>
        <v>0</v>
      </c>
      <c r="M9755" s="0" t="n">
        <f aca="false">IF(G9755&lt;all,MIN(1,MAX(0,J9755/(J9755+K9755))),M9754)</f>
        <v>1</v>
      </c>
      <c r="N9755" s="0" t="n">
        <f aca="true">RAND()</f>
        <v>0.931915385793656</v>
      </c>
      <c r="O9755" s="1" t="str">
        <f aca="false">IF(N9755&lt;L9755,"A","B")</f>
        <v>B</v>
      </c>
    </row>
    <row r="9756" customFormat="false" ht="13.5" hidden="false" customHeight="false" outlineLevel="0" collapsed="false">
      <c r="E9756" s="1" t="str">
        <f aca="false">IF(G9755&gt;all,"",IF(C9756="",O9755,C9756))</f>
        <v/>
      </c>
      <c r="F9756" s="0" t="n">
        <f aca="false">IF(D9756="",1,D9756)</f>
        <v>1</v>
      </c>
      <c r="G9756" s="0" t="n">
        <f aca="false">G9755+F9756</f>
        <v>11084</v>
      </c>
      <c r="H9756" s="0" t="n">
        <f aca="false">IF(E9756="A",H9755+F9756,H9755)</f>
        <v>3863</v>
      </c>
      <c r="I9756" s="0" t="n">
        <f aca="false">IF(E9756="B",I9755+F9756,I9755)</f>
        <v>6138</v>
      </c>
      <c r="J9756" s="0" t="n">
        <f aca="false">all/2-H9756</f>
        <v>1137</v>
      </c>
      <c r="K9756" s="0" t="n">
        <f aca="false">all/2-I9756</f>
        <v>-1138</v>
      </c>
      <c r="L9756" s="0" t="n">
        <f aca="false">IF(G9756&lt;all,MIN(1,MAX(0,K9756/(J9756+K9756))),L9755)</f>
        <v>0</v>
      </c>
      <c r="M9756" s="0" t="n">
        <f aca="false">IF(G9756&lt;all,MIN(1,MAX(0,J9756/(J9756+K9756))),M9755)</f>
        <v>1</v>
      </c>
      <c r="N9756" s="0" t="n">
        <f aca="true">RAND()</f>
        <v>0.640091682285134</v>
      </c>
      <c r="O9756" s="1" t="str">
        <f aca="false">IF(N9756&lt;L9756,"A","B")</f>
        <v>B</v>
      </c>
    </row>
    <row r="9757" customFormat="false" ht="13.5" hidden="false" customHeight="false" outlineLevel="0" collapsed="false">
      <c r="E9757" s="1" t="str">
        <f aca="false">IF(G9756&gt;all,"",IF(C9757="",O9756,C9757))</f>
        <v/>
      </c>
      <c r="F9757" s="0" t="n">
        <f aca="false">IF(D9757="",1,D9757)</f>
        <v>1</v>
      </c>
      <c r="G9757" s="0" t="n">
        <f aca="false">G9756+F9757</f>
        <v>11085</v>
      </c>
      <c r="H9757" s="0" t="n">
        <f aca="false">IF(E9757="A",H9756+F9757,H9756)</f>
        <v>3863</v>
      </c>
      <c r="I9757" s="0" t="n">
        <f aca="false">IF(E9757="B",I9756+F9757,I9756)</f>
        <v>6138</v>
      </c>
      <c r="J9757" s="0" t="n">
        <f aca="false">all/2-H9757</f>
        <v>1137</v>
      </c>
      <c r="K9757" s="0" t="n">
        <f aca="false">all/2-I9757</f>
        <v>-1138</v>
      </c>
      <c r="L9757" s="0" t="n">
        <f aca="false">IF(G9757&lt;all,MIN(1,MAX(0,K9757/(J9757+K9757))),L9756)</f>
        <v>0</v>
      </c>
      <c r="M9757" s="0" t="n">
        <f aca="false">IF(G9757&lt;all,MIN(1,MAX(0,J9757/(J9757+K9757))),M9756)</f>
        <v>1</v>
      </c>
      <c r="N9757" s="0" t="n">
        <f aca="true">RAND()</f>
        <v>0.206066302157865</v>
      </c>
      <c r="O9757" s="1" t="str">
        <f aca="false">IF(N9757&lt;L9757,"A","B")</f>
        <v>B</v>
      </c>
    </row>
    <row r="9758" customFormat="false" ht="13.5" hidden="false" customHeight="false" outlineLevel="0" collapsed="false">
      <c r="E9758" s="1" t="str">
        <f aca="false">IF(G9757&gt;all,"",IF(C9758="",O9757,C9758))</f>
        <v/>
      </c>
      <c r="F9758" s="0" t="n">
        <f aca="false">IF(D9758="",1,D9758)</f>
        <v>1</v>
      </c>
      <c r="G9758" s="0" t="n">
        <f aca="false">G9757+F9758</f>
        <v>11086</v>
      </c>
      <c r="H9758" s="0" t="n">
        <f aca="false">IF(E9758="A",H9757+F9758,H9757)</f>
        <v>3863</v>
      </c>
      <c r="I9758" s="0" t="n">
        <f aca="false">IF(E9758="B",I9757+F9758,I9757)</f>
        <v>6138</v>
      </c>
      <c r="J9758" s="0" t="n">
        <f aca="false">all/2-H9758</f>
        <v>1137</v>
      </c>
      <c r="K9758" s="0" t="n">
        <f aca="false">all/2-I9758</f>
        <v>-1138</v>
      </c>
      <c r="L9758" s="0" t="n">
        <f aca="false">IF(G9758&lt;all,MIN(1,MAX(0,K9758/(J9758+K9758))),L9757)</f>
        <v>0</v>
      </c>
      <c r="M9758" s="0" t="n">
        <f aca="false">IF(G9758&lt;all,MIN(1,MAX(0,J9758/(J9758+K9758))),M9757)</f>
        <v>1</v>
      </c>
      <c r="N9758" s="0" t="n">
        <f aca="true">RAND()</f>
        <v>0.944887987258221</v>
      </c>
      <c r="O9758" s="1" t="str">
        <f aca="false">IF(N9758&lt;L9758,"A","B")</f>
        <v>B</v>
      </c>
    </row>
    <row r="9759" customFormat="false" ht="13.5" hidden="false" customHeight="false" outlineLevel="0" collapsed="false">
      <c r="E9759" s="1" t="str">
        <f aca="false">IF(G9758&gt;all,"",IF(C9759="",O9758,C9759))</f>
        <v/>
      </c>
      <c r="F9759" s="0" t="n">
        <f aca="false">IF(D9759="",1,D9759)</f>
        <v>1</v>
      </c>
      <c r="G9759" s="0" t="n">
        <f aca="false">G9758+F9759</f>
        <v>11087</v>
      </c>
      <c r="H9759" s="0" t="n">
        <f aca="false">IF(E9759="A",H9758+F9759,H9758)</f>
        <v>3863</v>
      </c>
      <c r="I9759" s="0" t="n">
        <f aca="false">IF(E9759="B",I9758+F9759,I9758)</f>
        <v>6138</v>
      </c>
      <c r="J9759" s="0" t="n">
        <f aca="false">all/2-H9759</f>
        <v>1137</v>
      </c>
      <c r="K9759" s="0" t="n">
        <f aca="false">all/2-I9759</f>
        <v>-1138</v>
      </c>
      <c r="L9759" s="0" t="n">
        <f aca="false">IF(G9759&lt;all,MIN(1,MAX(0,K9759/(J9759+K9759))),L9758)</f>
        <v>0</v>
      </c>
      <c r="M9759" s="0" t="n">
        <f aca="false">IF(G9759&lt;all,MIN(1,MAX(0,J9759/(J9759+K9759))),M9758)</f>
        <v>1</v>
      </c>
      <c r="N9759" s="0" t="n">
        <f aca="true">RAND()</f>
        <v>0.941894341270275</v>
      </c>
      <c r="O9759" s="1" t="str">
        <f aca="false">IF(N9759&lt;L9759,"A","B")</f>
        <v>B</v>
      </c>
    </row>
    <row r="9760" customFormat="false" ht="13.5" hidden="false" customHeight="false" outlineLevel="0" collapsed="false">
      <c r="E9760" s="1" t="str">
        <f aca="false">IF(G9759&gt;all,"",IF(C9760="",O9759,C9760))</f>
        <v/>
      </c>
      <c r="F9760" s="0" t="n">
        <f aca="false">IF(D9760="",1,D9760)</f>
        <v>1</v>
      </c>
      <c r="G9760" s="0" t="n">
        <f aca="false">G9759+F9760</f>
        <v>11088</v>
      </c>
      <c r="H9760" s="0" t="n">
        <f aca="false">IF(E9760="A",H9759+F9760,H9759)</f>
        <v>3863</v>
      </c>
      <c r="I9760" s="0" t="n">
        <f aca="false">IF(E9760="B",I9759+F9760,I9759)</f>
        <v>6138</v>
      </c>
      <c r="J9760" s="0" t="n">
        <f aca="false">all/2-H9760</f>
        <v>1137</v>
      </c>
      <c r="K9760" s="0" t="n">
        <f aca="false">all/2-I9760</f>
        <v>-1138</v>
      </c>
      <c r="L9760" s="0" t="n">
        <f aca="false">IF(G9760&lt;all,MIN(1,MAX(0,K9760/(J9760+K9760))),L9759)</f>
        <v>0</v>
      </c>
      <c r="M9760" s="0" t="n">
        <f aca="false">IF(G9760&lt;all,MIN(1,MAX(0,J9760/(J9760+K9760))),M9759)</f>
        <v>1</v>
      </c>
      <c r="N9760" s="0" t="n">
        <f aca="true">RAND()</f>
        <v>0.330133195844473</v>
      </c>
      <c r="O9760" s="1" t="str">
        <f aca="false">IF(N9760&lt;L9760,"A","B")</f>
        <v>B</v>
      </c>
    </row>
    <row r="9761" customFormat="false" ht="13.5" hidden="false" customHeight="false" outlineLevel="0" collapsed="false">
      <c r="E9761" s="1" t="str">
        <f aca="false">IF(G9760&gt;all,"",IF(C9761="",O9760,C9761))</f>
        <v/>
      </c>
      <c r="F9761" s="0" t="n">
        <f aca="false">IF(D9761="",1,D9761)</f>
        <v>1</v>
      </c>
      <c r="G9761" s="0" t="n">
        <f aca="false">G9760+F9761</f>
        <v>11089</v>
      </c>
      <c r="H9761" s="0" t="n">
        <f aca="false">IF(E9761="A",H9760+F9761,H9760)</f>
        <v>3863</v>
      </c>
      <c r="I9761" s="0" t="n">
        <f aca="false">IF(E9761="B",I9760+F9761,I9760)</f>
        <v>6138</v>
      </c>
      <c r="J9761" s="0" t="n">
        <f aca="false">all/2-H9761</f>
        <v>1137</v>
      </c>
      <c r="K9761" s="0" t="n">
        <f aca="false">all/2-I9761</f>
        <v>-1138</v>
      </c>
      <c r="L9761" s="0" t="n">
        <f aca="false">IF(G9761&lt;all,MIN(1,MAX(0,K9761/(J9761+K9761))),L9760)</f>
        <v>0</v>
      </c>
      <c r="M9761" s="0" t="n">
        <f aca="false">IF(G9761&lt;all,MIN(1,MAX(0,J9761/(J9761+K9761))),M9760)</f>
        <v>1</v>
      </c>
      <c r="N9761" s="0" t="n">
        <f aca="true">RAND()</f>
        <v>0.0422601130050499</v>
      </c>
      <c r="O9761" s="1" t="str">
        <f aca="false">IF(N9761&lt;L9761,"A","B")</f>
        <v>B</v>
      </c>
    </row>
    <row r="9762" customFormat="false" ht="13.5" hidden="false" customHeight="false" outlineLevel="0" collapsed="false">
      <c r="E9762" s="1" t="str">
        <f aca="false">IF(G9761&gt;all,"",IF(C9762="",O9761,C9762))</f>
        <v/>
      </c>
      <c r="F9762" s="0" t="n">
        <f aca="false">IF(D9762="",1,D9762)</f>
        <v>1</v>
      </c>
      <c r="G9762" s="0" t="n">
        <f aca="false">G9761+F9762</f>
        <v>11090</v>
      </c>
      <c r="H9762" s="0" t="n">
        <f aca="false">IF(E9762="A",H9761+F9762,H9761)</f>
        <v>3863</v>
      </c>
      <c r="I9762" s="0" t="n">
        <f aca="false">IF(E9762="B",I9761+F9762,I9761)</f>
        <v>6138</v>
      </c>
      <c r="J9762" s="0" t="n">
        <f aca="false">all/2-H9762</f>
        <v>1137</v>
      </c>
      <c r="K9762" s="0" t="n">
        <f aca="false">all/2-I9762</f>
        <v>-1138</v>
      </c>
      <c r="L9762" s="0" t="n">
        <f aca="false">IF(G9762&lt;all,MIN(1,MAX(0,K9762/(J9762+K9762))),L9761)</f>
        <v>0</v>
      </c>
      <c r="M9762" s="0" t="n">
        <f aca="false">IF(G9762&lt;all,MIN(1,MAX(0,J9762/(J9762+K9762))),M9761)</f>
        <v>1</v>
      </c>
      <c r="N9762" s="0" t="n">
        <f aca="true">RAND()</f>
        <v>0.109052956568499</v>
      </c>
      <c r="O9762" s="1" t="str">
        <f aca="false">IF(N9762&lt;L9762,"A","B")</f>
        <v>B</v>
      </c>
    </row>
    <row r="9763" customFormat="false" ht="13.5" hidden="false" customHeight="false" outlineLevel="0" collapsed="false">
      <c r="E9763" s="1" t="str">
        <f aca="false">IF(G9762&gt;all,"",IF(C9763="",O9762,C9763))</f>
        <v/>
      </c>
      <c r="F9763" s="0" t="n">
        <f aca="false">IF(D9763="",1,D9763)</f>
        <v>1</v>
      </c>
      <c r="G9763" s="0" t="n">
        <f aca="false">G9762+F9763</f>
        <v>11091</v>
      </c>
      <c r="H9763" s="0" t="n">
        <f aca="false">IF(E9763="A",H9762+F9763,H9762)</f>
        <v>3863</v>
      </c>
      <c r="I9763" s="0" t="n">
        <f aca="false">IF(E9763="B",I9762+F9763,I9762)</f>
        <v>6138</v>
      </c>
      <c r="J9763" s="0" t="n">
        <f aca="false">all/2-H9763</f>
        <v>1137</v>
      </c>
      <c r="K9763" s="0" t="n">
        <f aca="false">all/2-I9763</f>
        <v>-1138</v>
      </c>
      <c r="L9763" s="0" t="n">
        <f aca="false">IF(G9763&lt;all,MIN(1,MAX(0,K9763/(J9763+K9763))),L9762)</f>
        <v>0</v>
      </c>
      <c r="M9763" s="0" t="n">
        <f aca="false">IF(G9763&lt;all,MIN(1,MAX(0,J9763/(J9763+K9763))),M9762)</f>
        <v>1</v>
      </c>
      <c r="N9763" s="0" t="n">
        <f aca="true">RAND()</f>
        <v>0.808538557053527</v>
      </c>
      <c r="O9763" s="1" t="str">
        <f aca="false">IF(N9763&lt;L9763,"A","B")</f>
        <v>B</v>
      </c>
    </row>
    <row r="9764" customFormat="false" ht="13.5" hidden="false" customHeight="false" outlineLevel="0" collapsed="false">
      <c r="E9764" s="1" t="str">
        <f aca="false">IF(G9763&gt;all,"",IF(C9764="",O9763,C9764))</f>
        <v/>
      </c>
      <c r="F9764" s="0" t="n">
        <f aca="false">IF(D9764="",1,D9764)</f>
        <v>1</v>
      </c>
      <c r="G9764" s="0" t="n">
        <f aca="false">G9763+F9764</f>
        <v>11092</v>
      </c>
      <c r="H9764" s="0" t="n">
        <f aca="false">IF(E9764="A",H9763+F9764,H9763)</f>
        <v>3863</v>
      </c>
      <c r="I9764" s="0" t="n">
        <f aca="false">IF(E9764="B",I9763+F9764,I9763)</f>
        <v>6138</v>
      </c>
      <c r="J9764" s="0" t="n">
        <f aca="false">all/2-H9764</f>
        <v>1137</v>
      </c>
      <c r="K9764" s="0" t="n">
        <f aca="false">all/2-I9764</f>
        <v>-1138</v>
      </c>
      <c r="L9764" s="0" t="n">
        <f aca="false">IF(G9764&lt;all,MIN(1,MAX(0,K9764/(J9764+K9764))),L9763)</f>
        <v>0</v>
      </c>
      <c r="M9764" s="0" t="n">
        <f aca="false">IF(G9764&lt;all,MIN(1,MAX(0,J9764/(J9764+K9764))),M9763)</f>
        <v>1</v>
      </c>
      <c r="N9764" s="0" t="n">
        <f aca="true">RAND()</f>
        <v>0.461309213344054</v>
      </c>
      <c r="O9764" s="1" t="str">
        <f aca="false">IF(N9764&lt;L9764,"A","B")</f>
        <v>B</v>
      </c>
    </row>
    <row r="9765" customFormat="false" ht="13.5" hidden="false" customHeight="false" outlineLevel="0" collapsed="false">
      <c r="E9765" s="1" t="str">
        <f aca="false">IF(G9764&gt;all,"",IF(C9765="",O9764,C9765))</f>
        <v/>
      </c>
      <c r="F9765" s="0" t="n">
        <f aca="false">IF(D9765="",1,D9765)</f>
        <v>1</v>
      </c>
      <c r="G9765" s="0" t="n">
        <f aca="false">G9764+F9765</f>
        <v>11093</v>
      </c>
      <c r="H9765" s="0" t="n">
        <f aca="false">IF(E9765="A",H9764+F9765,H9764)</f>
        <v>3863</v>
      </c>
      <c r="I9765" s="0" t="n">
        <f aca="false">IF(E9765="B",I9764+F9765,I9764)</f>
        <v>6138</v>
      </c>
      <c r="J9765" s="0" t="n">
        <f aca="false">all/2-H9765</f>
        <v>1137</v>
      </c>
      <c r="K9765" s="0" t="n">
        <f aca="false">all/2-I9765</f>
        <v>-1138</v>
      </c>
      <c r="L9765" s="0" t="n">
        <f aca="false">IF(G9765&lt;all,MIN(1,MAX(0,K9765/(J9765+K9765))),L9764)</f>
        <v>0</v>
      </c>
      <c r="M9765" s="0" t="n">
        <f aca="false">IF(G9765&lt;all,MIN(1,MAX(0,J9765/(J9765+K9765))),M9764)</f>
        <v>1</v>
      </c>
      <c r="N9765" s="0" t="n">
        <f aca="true">RAND()</f>
        <v>0.719768429152115</v>
      </c>
      <c r="O9765" s="1" t="str">
        <f aca="false">IF(N9765&lt;L9765,"A","B")</f>
        <v>B</v>
      </c>
    </row>
    <row r="9766" customFormat="false" ht="13.5" hidden="false" customHeight="false" outlineLevel="0" collapsed="false">
      <c r="E9766" s="1" t="str">
        <f aca="false">IF(G9765&gt;all,"",IF(C9766="",O9765,C9766))</f>
        <v/>
      </c>
      <c r="F9766" s="0" t="n">
        <f aca="false">IF(D9766="",1,D9766)</f>
        <v>1</v>
      </c>
      <c r="G9766" s="0" t="n">
        <f aca="false">G9765+F9766</f>
        <v>11094</v>
      </c>
      <c r="H9766" s="0" t="n">
        <f aca="false">IF(E9766="A",H9765+F9766,H9765)</f>
        <v>3863</v>
      </c>
      <c r="I9766" s="0" t="n">
        <f aca="false">IF(E9766="B",I9765+F9766,I9765)</f>
        <v>6138</v>
      </c>
      <c r="J9766" s="0" t="n">
        <f aca="false">all/2-H9766</f>
        <v>1137</v>
      </c>
      <c r="K9766" s="0" t="n">
        <f aca="false">all/2-I9766</f>
        <v>-1138</v>
      </c>
      <c r="L9766" s="0" t="n">
        <f aca="false">IF(G9766&lt;all,MIN(1,MAX(0,K9766/(J9766+K9766))),L9765)</f>
        <v>0</v>
      </c>
      <c r="M9766" s="0" t="n">
        <f aca="false">IF(G9766&lt;all,MIN(1,MAX(0,J9766/(J9766+K9766))),M9765)</f>
        <v>1</v>
      </c>
      <c r="N9766" s="0" t="n">
        <f aca="true">RAND()</f>
        <v>0.742776934995484</v>
      </c>
      <c r="O9766" s="1" t="str">
        <f aca="false">IF(N9766&lt;L9766,"A","B")</f>
        <v>B</v>
      </c>
    </row>
    <row r="9767" customFormat="false" ht="13.5" hidden="false" customHeight="false" outlineLevel="0" collapsed="false">
      <c r="E9767" s="1" t="str">
        <f aca="false">IF(G9766&gt;all,"",IF(C9767="",O9766,C9767))</f>
        <v/>
      </c>
      <c r="F9767" s="0" t="n">
        <f aca="false">IF(D9767="",1,D9767)</f>
        <v>1</v>
      </c>
      <c r="G9767" s="0" t="n">
        <f aca="false">G9766+F9767</f>
        <v>11095</v>
      </c>
      <c r="H9767" s="0" t="n">
        <f aca="false">IF(E9767="A",H9766+F9767,H9766)</f>
        <v>3863</v>
      </c>
      <c r="I9767" s="0" t="n">
        <f aca="false">IF(E9767="B",I9766+F9767,I9766)</f>
        <v>6138</v>
      </c>
      <c r="J9767" s="0" t="n">
        <f aca="false">all/2-H9767</f>
        <v>1137</v>
      </c>
      <c r="K9767" s="0" t="n">
        <f aca="false">all/2-I9767</f>
        <v>-1138</v>
      </c>
      <c r="L9767" s="0" t="n">
        <f aca="false">IF(G9767&lt;all,MIN(1,MAX(0,K9767/(J9767+K9767))),L9766)</f>
        <v>0</v>
      </c>
      <c r="M9767" s="0" t="n">
        <f aca="false">IF(G9767&lt;all,MIN(1,MAX(0,J9767/(J9767+K9767))),M9766)</f>
        <v>1</v>
      </c>
      <c r="N9767" s="0" t="n">
        <f aca="true">RAND()</f>
        <v>0.240922519406374</v>
      </c>
      <c r="O9767" s="1" t="str">
        <f aca="false">IF(N9767&lt;L9767,"A","B")</f>
        <v>B</v>
      </c>
    </row>
    <row r="9768" customFormat="false" ht="13.5" hidden="false" customHeight="false" outlineLevel="0" collapsed="false">
      <c r="E9768" s="1" t="str">
        <f aca="false">IF(G9767&gt;all,"",IF(C9768="",O9767,C9768))</f>
        <v/>
      </c>
      <c r="F9768" s="0" t="n">
        <f aca="false">IF(D9768="",1,D9768)</f>
        <v>1</v>
      </c>
      <c r="G9768" s="0" t="n">
        <f aca="false">G9767+F9768</f>
        <v>11096</v>
      </c>
      <c r="H9768" s="0" t="n">
        <f aca="false">IF(E9768="A",H9767+F9768,H9767)</f>
        <v>3863</v>
      </c>
      <c r="I9768" s="0" t="n">
        <f aca="false">IF(E9768="B",I9767+F9768,I9767)</f>
        <v>6138</v>
      </c>
      <c r="J9768" s="0" t="n">
        <f aca="false">all/2-H9768</f>
        <v>1137</v>
      </c>
      <c r="K9768" s="0" t="n">
        <f aca="false">all/2-I9768</f>
        <v>-1138</v>
      </c>
      <c r="L9768" s="0" t="n">
        <f aca="false">IF(G9768&lt;all,MIN(1,MAX(0,K9768/(J9768+K9768))),L9767)</f>
        <v>0</v>
      </c>
      <c r="M9768" s="0" t="n">
        <f aca="false">IF(G9768&lt;all,MIN(1,MAX(0,J9768/(J9768+K9768))),M9767)</f>
        <v>1</v>
      </c>
      <c r="N9768" s="0" t="n">
        <f aca="true">RAND()</f>
        <v>0.474399279208369</v>
      </c>
      <c r="O9768" s="1" t="str">
        <f aca="false">IF(N9768&lt;L9768,"A","B")</f>
        <v>B</v>
      </c>
    </row>
    <row r="9769" customFormat="false" ht="13.5" hidden="false" customHeight="false" outlineLevel="0" collapsed="false">
      <c r="E9769" s="1" t="str">
        <f aca="false">IF(G9768&gt;all,"",IF(C9769="",O9768,C9769))</f>
        <v/>
      </c>
      <c r="F9769" s="0" t="n">
        <f aca="false">IF(D9769="",1,D9769)</f>
        <v>1</v>
      </c>
      <c r="G9769" s="0" t="n">
        <f aca="false">G9768+F9769</f>
        <v>11097</v>
      </c>
      <c r="H9769" s="0" t="n">
        <f aca="false">IF(E9769="A",H9768+F9769,H9768)</f>
        <v>3863</v>
      </c>
      <c r="I9769" s="0" t="n">
        <f aca="false">IF(E9769="B",I9768+F9769,I9768)</f>
        <v>6138</v>
      </c>
      <c r="J9769" s="0" t="n">
        <f aca="false">all/2-H9769</f>
        <v>1137</v>
      </c>
      <c r="K9769" s="0" t="n">
        <f aca="false">all/2-I9769</f>
        <v>-1138</v>
      </c>
      <c r="L9769" s="0" t="n">
        <f aca="false">IF(G9769&lt;all,MIN(1,MAX(0,K9769/(J9769+K9769))),L9768)</f>
        <v>0</v>
      </c>
      <c r="M9769" s="0" t="n">
        <f aca="false">IF(G9769&lt;all,MIN(1,MAX(0,J9769/(J9769+K9769))),M9768)</f>
        <v>1</v>
      </c>
      <c r="N9769" s="0" t="n">
        <f aca="true">RAND()</f>
        <v>0.281916510545991</v>
      </c>
      <c r="O9769" s="1" t="str">
        <f aca="false">IF(N9769&lt;L9769,"A","B")</f>
        <v>B</v>
      </c>
    </row>
    <row r="9770" customFormat="false" ht="13.5" hidden="false" customHeight="false" outlineLevel="0" collapsed="false">
      <c r="E9770" s="1" t="str">
        <f aca="false">IF(G9769&gt;all,"",IF(C9770="",O9769,C9770))</f>
        <v/>
      </c>
      <c r="F9770" s="0" t="n">
        <f aca="false">IF(D9770="",1,D9770)</f>
        <v>1</v>
      </c>
      <c r="G9770" s="0" t="n">
        <f aca="false">G9769+F9770</f>
        <v>11098</v>
      </c>
      <c r="H9770" s="0" t="n">
        <f aca="false">IF(E9770="A",H9769+F9770,H9769)</f>
        <v>3863</v>
      </c>
      <c r="I9770" s="0" t="n">
        <f aca="false">IF(E9770="B",I9769+F9770,I9769)</f>
        <v>6138</v>
      </c>
      <c r="J9770" s="0" t="n">
        <f aca="false">all/2-H9770</f>
        <v>1137</v>
      </c>
      <c r="K9770" s="0" t="n">
        <f aca="false">all/2-I9770</f>
        <v>-1138</v>
      </c>
      <c r="L9770" s="0" t="n">
        <f aca="false">IF(G9770&lt;all,MIN(1,MAX(0,K9770/(J9770+K9770))),L9769)</f>
        <v>0</v>
      </c>
      <c r="M9770" s="0" t="n">
        <f aca="false">IF(G9770&lt;all,MIN(1,MAX(0,J9770/(J9770+K9770))),M9769)</f>
        <v>1</v>
      </c>
      <c r="N9770" s="0" t="n">
        <f aca="true">RAND()</f>
        <v>0.882190856614611</v>
      </c>
      <c r="O9770" s="1" t="str">
        <f aca="false">IF(N9770&lt;L9770,"A","B")</f>
        <v>B</v>
      </c>
    </row>
    <row r="9771" customFormat="false" ht="13.5" hidden="false" customHeight="false" outlineLevel="0" collapsed="false">
      <c r="E9771" s="1" t="str">
        <f aca="false">IF(G9770&gt;all,"",IF(C9771="",O9770,C9771))</f>
        <v/>
      </c>
      <c r="F9771" s="0" t="n">
        <f aca="false">IF(D9771="",1,D9771)</f>
        <v>1</v>
      </c>
      <c r="G9771" s="0" t="n">
        <f aca="false">G9770+F9771</f>
        <v>11099</v>
      </c>
      <c r="H9771" s="0" t="n">
        <f aca="false">IF(E9771="A",H9770+F9771,H9770)</f>
        <v>3863</v>
      </c>
      <c r="I9771" s="0" t="n">
        <f aca="false">IF(E9771="B",I9770+F9771,I9770)</f>
        <v>6138</v>
      </c>
      <c r="J9771" s="0" t="n">
        <f aca="false">all/2-H9771</f>
        <v>1137</v>
      </c>
      <c r="K9771" s="0" t="n">
        <f aca="false">all/2-I9771</f>
        <v>-1138</v>
      </c>
      <c r="L9771" s="0" t="n">
        <f aca="false">IF(G9771&lt;all,MIN(1,MAX(0,K9771/(J9771+K9771))),L9770)</f>
        <v>0</v>
      </c>
      <c r="M9771" s="0" t="n">
        <f aca="false">IF(G9771&lt;all,MIN(1,MAX(0,J9771/(J9771+K9771))),M9770)</f>
        <v>1</v>
      </c>
      <c r="N9771" s="0" t="n">
        <f aca="true">RAND()</f>
        <v>0.961616969525937</v>
      </c>
      <c r="O9771" s="1" t="str">
        <f aca="false">IF(N9771&lt;L9771,"A","B")</f>
        <v>B</v>
      </c>
    </row>
    <row r="9772" customFormat="false" ht="13.5" hidden="false" customHeight="false" outlineLevel="0" collapsed="false">
      <c r="E9772" s="1" t="str">
        <f aca="false">IF(G9771&gt;all,"",IF(C9772="",O9771,C9772))</f>
        <v/>
      </c>
      <c r="F9772" s="0" t="n">
        <f aca="false">IF(D9772="",1,D9772)</f>
        <v>1</v>
      </c>
      <c r="G9772" s="0" t="n">
        <f aca="false">G9771+F9772</f>
        <v>11100</v>
      </c>
      <c r="H9772" s="0" t="n">
        <f aca="false">IF(E9772="A",H9771+F9772,H9771)</f>
        <v>3863</v>
      </c>
      <c r="I9772" s="0" t="n">
        <f aca="false">IF(E9772="B",I9771+F9772,I9771)</f>
        <v>6138</v>
      </c>
      <c r="J9772" s="0" t="n">
        <f aca="false">all/2-H9772</f>
        <v>1137</v>
      </c>
      <c r="K9772" s="0" t="n">
        <f aca="false">all/2-I9772</f>
        <v>-1138</v>
      </c>
      <c r="L9772" s="0" t="n">
        <f aca="false">IF(G9772&lt;all,MIN(1,MAX(0,K9772/(J9772+K9772))),L9771)</f>
        <v>0</v>
      </c>
      <c r="M9772" s="0" t="n">
        <f aca="false">IF(G9772&lt;all,MIN(1,MAX(0,J9772/(J9772+K9772))),M9771)</f>
        <v>1</v>
      </c>
      <c r="N9772" s="0" t="n">
        <f aca="true">RAND()</f>
        <v>0.991503715446373</v>
      </c>
      <c r="O9772" s="1" t="str">
        <f aca="false">IF(N9772&lt;L9772,"A","B")</f>
        <v>B</v>
      </c>
    </row>
    <row r="9773" customFormat="false" ht="13.5" hidden="false" customHeight="false" outlineLevel="0" collapsed="false">
      <c r="E9773" s="1" t="str">
        <f aca="false">IF(G9772&gt;all,"",IF(C9773="",O9772,C9773))</f>
        <v/>
      </c>
      <c r="F9773" s="0" t="n">
        <f aca="false">IF(D9773="",1,D9773)</f>
        <v>1</v>
      </c>
      <c r="G9773" s="0" t="n">
        <f aca="false">G9772+F9773</f>
        <v>11101</v>
      </c>
      <c r="H9773" s="0" t="n">
        <f aca="false">IF(E9773="A",H9772+F9773,H9772)</f>
        <v>3863</v>
      </c>
      <c r="I9773" s="0" t="n">
        <f aca="false">IF(E9773="B",I9772+F9773,I9772)</f>
        <v>6138</v>
      </c>
      <c r="J9773" s="0" t="n">
        <f aca="false">all/2-H9773</f>
        <v>1137</v>
      </c>
      <c r="K9773" s="0" t="n">
        <f aca="false">all/2-I9773</f>
        <v>-1138</v>
      </c>
      <c r="L9773" s="0" t="n">
        <f aca="false">IF(G9773&lt;all,MIN(1,MAX(0,K9773/(J9773+K9773))),L9772)</f>
        <v>0</v>
      </c>
      <c r="M9773" s="0" t="n">
        <f aca="false">IF(G9773&lt;all,MIN(1,MAX(0,J9773/(J9773+K9773))),M9772)</f>
        <v>1</v>
      </c>
      <c r="N9773" s="0" t="n">
        <f aca="true">RAND()</f>
        <v>0.310539752472195</v>
      </c>
      <c r="O9773" s="1" t="str">
        <f aca="false">IF(N9773&lt;L9773,"A","B")</f>
        <v>B</v>
      </c>
    </row>
    <row r="9774" customFormat="false" ht="13.5" hidden="false" customHeight="false" outlineLevel="0" collapsed="false">
      <c r="E9774" s="1" t="str">
        <f aca="false">IF(G9773&gt;all,"",IF(C9774="",O9773,C9774))</f>
        <v/>
      </c>
      <c r="F9774" s="0" t="n">
        <f aca="false">IF(D9774="",1,D9774)</f>
        <v>1</v>
      </c>
      <c r="G9774" s="0" t="n">
        <f aca="false">G9773+F9774</f>
        <v>11102</v>
      </c>
      <c r="H9774" s="0" t="n">
        <f aca="false">IF(E9774="A",H9773+F9774,H9773)</f>
        <v>3863</v>
      </c>
      <c r="I9774" s="0" t="n">
        <f aca="false">IF(E9774="B",I9773+F9774,I9773)</f>
        <v>6138</v>
      </c>
      <c r="J9774" s="0" t="n">
        <f aca="false">all/2-H9774</f>
        <v>1137</v>
      </c>
      <c r="K9774" s="0" t="n">
        <f aca="false">all/2-I9774</f>
        <v>-1138</v>
      </c>
      <c r="L9774" s="0" t="n">
        <f aca="false">IF(G9774&lt;all,MIN(1,MAX(0,K9774/(J9774+K9774))),L9773)</f>
        <v>0</v>
      </c>
      <c r="M9774" s="0" t="n">
        <f aca="false">IF(G9774&lt;all,MIN(1,MAX(0,J9774/(J9774+K9774))),M9773)</f>
        <v>1</v>
      </c>
      <c r="N9774" s="0" t="n">
        <f aca="true">RAND()</f>
        <v>0.553789474471745</v>
      </c>
      <c r="O9774" s="1" t="str">
        <f aca="false">IF(N9774&lt;L9774,"A","B")</f>
        <v>B</v>
      </c>
    </row>
    <row r="9775" customFormat="false" ht="13.5" hidden="false" customHeight="false" outlineLevel="0" collapsed="false">
      <c r="E9775" s="1" t="str">
        <f aca="false">IF(G9774&gt;all,"",IF(C9775="",O9774,C9775))</f>
        <v/>
      </c>
      <c r="F9775" s="0" t="n">
        <f aca="false">IF(D9775="",1,D9775)</f>
        <v>1</v>
      </c>
      <c r="G9775" s="0" t="n">
        <f aca="false">G9774+F9775</f>
        <v>11103</v>
      </c>
      <c r="H9775" s="0" t="n">
        <f aca="false">IF(E9775="A",H9774+F9775,H9774)</f>
        <v>3863</v>
      </c>
      <c r="I9775" s="0" t="n">
        <f aca="false">IF(E9775="B",I9774+F9775,I9774)</f>
        <v>6138</v>
      </c>
      <c r="J9775" s="0" t="n">
        <f aca="false">all/2-H9775</f>
        <v>1137</v>
      </c>
      <c r="K9775" s="0" t="n">
        <f aca="false">all/2-I9775</f>
        <v>-1138</v>
      </c>
      <c r="L9775" s="0" t="n">
        <f aca="false">IF(G9775&lt;all,MIN(1,MAX(0,K9775/(J9775+K9775))),L9774)</f>
        <v>0</v>
      </c>
      <c r="M9775" s="0" t="n">
        <f aca="false">IF(G9775&lt;all,MIN(1,MAX(0,J9775/(J9775+K9775))),M9774)</f>
        <v>1</v>
      </c>
      <c r="N9775" s="0" t="n">
        <f aca="true">RAND()</f>
        <v>0.397803426639357</v>
      </c>
      <c r="O9775" s="1" t="str">
        <f aca="false">IF(N9775&lt;L9775,"A","B")</f>
        <v>B</v>
      </c>
    </row>
    <row r="9776" customFormat="false" ht="13.5" hidden="false" customHeight="false" outlineLevel="0" collapsed="false">
      <c r="E9776" s="1" t="str">
        <f aca="false">IF(G9775&gt;all,"",IF(C9776="",O9775,C9776))</f>
        <v/>
      </c>
      <c r="F9776" s="0" t="n">
        <f aca="false">IF(D9776="",1,D9776)</f>
        <v>1</v>
      </c>
      <c r="G9776" s="0" t="n">
        <f aca="false">G9775+F9776</f>
        <v>11104</v>
      </c>
      <c r="H9776" s="0" t="n">
        <f aca="false">IF(E9776="A",H9775+F9776,H9775)</f>
        <v>3863</v>
      </c>
      <c r="I9776" s="0" t="n">
        <f aca="false">IF(E9776="B",I9775+F9776,I9775)</f>
        <v>6138</v>
      </c>
      <c r="J9776" s="0" t="n">
        <f aca="false">all/2-H9776</f>
        <v>1137</v>
      </c>
      <c r="K9776" s="0" t="n">
        <f aca="false">all/2-I9776</f>
        <v>-1138</v>
      </c>
      <c r="L9776" s="0" t="n">
        <f aca="false">IF(G9776&lt;all,MIN(1,MAX(0,K9776/(J9776+K9776))),L9775)</f>
        <v>0</v>
      </c>
      <c r="M9776" s="0" t="n">
        <f aca="false">IF(G9776&lt;all,MIN(1,MAX(0,J9776/(J9776+K9776))),M9775)</f>
        <v>1</v>
      </c>
      <c r="N9776" s="0" t="n">
        <f aca="true">RAND()</f>
        <v>0.832175662395306</v>
      </c>
      <c r="O9776" s="1" t="str">
        <f aca="false">IF(N9776&lt;L9776,"A","B")</f>
        <v>B</v>
      </c>
    </row>
    <row r="9777" customFormat="false" ht="13.5" hidden="false" customHeight="false" outlineLevel="0" collapsed="false">
      <c r="E9777" s="1" t="str">
        <f aca="false">IF(G9776&gt;all,"",IF(C9777="",O9776,C9777))</f>
        <v/>
      </c>
      <c r="F9777" s="0" t="n">
        <f aca="false">IF(D9777="",1,D9777)</f>
        <v>1</v>
      </c>
      <c r="G9777" s="0" t="n">
        <f aca="false">G9776+F9777</f>
        <v>11105</v>
      </c>
      <c r="H9777" s="0" t="n">
        <f aca="false">IF(E9777="A",H9776+F9777,H9776)</f>
        <v>3863</v>
      </c>
      <c r="I9777" s="0" t="n">
        <f aca="false">IF(E9777="B",I9776+F9777,I9776)</f>
        <v>6138</v>
      </c>
      <c r="J9777" s="0" t="n">
        <f aca="false">all/2-H9777</f>
        <v>1137</v>
      </c>
      <c r="K9777" s="0" t="n">
        <f aca="false">all/2-I9777</f>
        <v>-1138</v>
      </c>
      <c r="L9777" s="0" t="n">
        <f aca="false">IF(G9777&lt;all,MIN(1,MAX(0,K9777/(J9777+K9777))),L9776)</f>
        <v>0</v>
      </c>
      <c r="M9777" s="0" t="n">
        <f aca="false">IF(G9777&lt;all,MIN(1,MAX(0,J9777/(J9777+K9777))),M9776)</f>
        <v>1</v>
      </c>
      <c r="N9777" s="0" t="n">
        <f aca="true">RAND()</f>
        <v>0.437523173776121</v>
      </c>
      <c r="O9777" s="1" t="str">
        <f aca="false">IF(N9777&lt;L9777,"A","B")</f>
        <v>B</v>
      </c>
    </row>
    <row r="9778" customFormat="false" ht="13.5" hidden="false" customHeight="false" outlineLevel="0" collapsed="false">
      <c r="E9778" s="1" t="str">
        <f aca="false">IF(G9777&gt;all,"",IF(C9778="",O9777,C9778))</f>
        <v/>
      </c>
      <c r="F9778" s="0" t="n">
        <f aca="false">IF(D9778="",1,D9778)</f>
        <v>1</v>
      </c>
      <c r="G9778" s="0" t="n">
        <f aca="false">G9777+F9778</f>
        <v>11106</v>
      </c>
      <c r="H9778" s="0" t="n">
        <f aca="false">IF(E9778="A",H9777+F9778,H9777)</f>
        <v>3863</v>
      </c>
      <c r="I9778" s="0" t="n">
        <f aca="false">IF(E9778="B",I9777+F9778,I9777)</f>
        <v>6138</v>
      </c>
      <c r="J9778" s="0" t="n">
        <f aca="false">all/2-H9778</f>
        <v>1137</v>
      </c>
      <c r="K9778" s="0" t="n">
        <f aca="false">all/2-I9778</f>
        <v>-1138</v>
      </c>
      <c r="L9778" s="0" t="n">
        <f aca="false">IF(G9778&lt;all,MIN(1,MAX(0,K9778/(J9778+K9778))),L9777)</f>
        <v>0</v>
      </c>
      <c r="M9778" s="0" t="n">
        <f aca="false">IF(G9778&lt;all,MIN(1,MAX(0,J9778/(J9778+K9778))),M9777)</f>
        <v>1</v>
      </c>
      <c r="N9778" s="0" t="n">
        <f aca="true">RAND()</f>
        <v>0.472332875166503</v>
      </c>
      <c r="O9778" s="1" t="str">
        <f aca="false">IF(N9778&lt;L9778,"A","B")</f>
        <v>B</v>
      </c>
    </row>
    <row r="9779" customFormat="false" ht="13.5" hidden="false" customHeight="false" outlineLevel="0" collapsed="false">
      <c r="E9779" s="1" t="str">
        <f aca="false">IF(G9778&gt;all,"",IF(C9779="",O9778,C9779))</f>
        <v/>
      </c>
      <c r="F9779" s="0" t="n">
        <f aca="false">IF(D9779="",1,D9779)</f>
        <v>1</v>
      </c>
      <c r="G9779" s="0" t="n">
        <f aca="false">G9778+F9779</f>
        <v>11107</v>
      </c>
      <c r="H9779" s="0" t="n">
        <f aca="false">IF(E9779="A",H9778+F9779,H9778)</f>
        <v>3863</v>
      </c>
      <c r="I9779" s="0" t="n">
        <f aca="false">IF(E9779="B",I9778+F9779,I9778)</f>
        <v>6138</v>
      </c>
      <c r="J9779" s="0" t="n">
        <f aca="false">all/2-H9779</f>
        <v>1137</v>
      </c>
      <c r="K9779" s="0" t="n">
        <f aca="false">all/2-I9779</f>
        <v>-1138</v>
      </c>
      <c r="L9779" s="0" t="n">
        <f aca="false">IF(G9779&lt;all,MIN(1,MAX(0,K9779/(J9779+K9779))),L9778)</f>
        <v>0</v>
      </c>
      <c r="M9779" s="0" t="n">
        <f aca="false">IF(G9779&lt;all,MIN(1,MAX(0,J9779/(J9779+K9779))),M9778)</f>
        <v>1</v>
      </c>
      <c r="N9779" s="0" t="n">
        <f aca="true">RAND()</f>
        <v>0.792700643398421</v>
      </c>
      <c r="O9779" s="1" t="str">
        <f aca="false">IF(N9779&lt;L9779,"A","B")</f>
        <v>B</v>
      </c>
    </row>
    <row r="9780" customFormat="false" ht="13.5" hidden="false" customHeight="false" outlineLevel="0" collapsed="false">
      <c r="E9780" s="1" t="str">
        <f aca="false">IF(G9779&gt;all,"",IF(C9780="",O9779,C9780))</f>
        <v/>
      </c>
      <c r="F9780" s="0" t="n">
        <f aca="false">IF(D9780="",1,D9780)</f>
        <v>1</v>
      </c>
      <c r="G9780" s="0" t="n">
        <f aca="false">G9779+F9780</f>
        <v>11108</v>
      </c>
      <c r="H9780" s="0" t="n">
        <f aca="false">IF(E9780="A",H9779+F9780,H9779)</f>
        <v>3863</v>
      </c>
      <c r="I9780" s="0" t="n">
        <f aca="false">IF(E9780="B",I9779+F9780,I9779)</f>
        <v>6138</v>
      </c>
      <c r="J9780" s="0" t="n">
        <f aca="false">all/2-H9780</f>
        <v>1137</v>
      </c>
      <c r="K9780" s="0" t="n">
        <f aca="false">all/2-I9780</f>
        <v>-1138</v>
      </c>
      <c r="L9780" s="0" t="n">
        <f aca="false">IF(G9780&lt;all,MIN(1,MAX(0,K9780/(J9780+K9780))),L9779)</f>
        <v>0</v>
      </c>
      <c r="M9780" s="0" t="n">
        <f aca="false">IF(G9780&lt;all,MIN(1,MAX(0,J9780/(J9780+K9780))),M9779)</f>
        <v>1</v>
      </c>
      <c r="N9780" s="0" t="n">
        <f aca="true">RAND()</f>
        <v>0.530090107525514</v>
      </c>
      <c r="O9780" s="1" t="str">
        <f aca="false">IF(N9780&lt;L9780,"A","B")</f>
        <v>B</v>
      </c>
    </row>
    <row r="9781" customFormat="false" ht="13.5" hidden="false" customHeight="false" outlineLevel="0" collapsed="false">
      <c r="E9781" s="1" t="str">
        <f aca="false">IF(G9780&gt;all,"",IF(C9781="",O9780,C9781))</f>
        <v/>
      </c>
      <c r="F9781" s="0" t="n">
        <f aca="false">IF(D9781="",1,D9781)</f>
        <v>1</v>
      </c>
      <c r="G9781" s="0" t="n">
        <f aca="false">G9780+F9781</f>
        <v>11109</v>
      </c>
      <c r="H9781" s="0" t="n">
        <f aca="false">IF(E9781="A",H9780+F9781,H9780)</f>
        <v>3863</v>
      </c>
      <c r="I9781" s="0" t="n">
        <f aca="false">IF(E9781="B",I9780+F9781,I9780)</f>
        <v>6138</v>
      </c>
      <c r="J9781" s="0" t="n">
        <f aca="false">all/2-H9781</f>
        <v>1137</v>
      </c>
      <c r="K9781" s="0" t="n">
        <f aca="false">all/2-I9781</f>
        <v>-1138</v>
      </c>
      <c r="L9781" s="0" t="n">
        <f aca="false">IF(G9781&lt;all,MIN(1,MAX(0,K9781/(J9781+K9781))),L9780)</f>
        <v>0</v>
      </c>
      <c r="M9781" s="0" t="n">
        <f aca="false">IF(G9781&lt;all,MIN(1,MAX(0,J9781/(J9781+K9781))),M9780)</f>
        <v>1</v>
      </c>
      <c r="N9781" s="0" t="n">
        <f aca="true">RAND()</f>
        <v>0.557351350693691</v>
      </c>
      <c r="O9781" s="1" t="str">
        <f aca="false">IF(N9781&lt;L9781,"A","B")</f>
        <v>B</v>
      </c>
    </row>
    <row r="9782" customFormat="false" ht="13.5" hidden="false" customHeight="false" outlineLevel="0" collapsed="false">
      <c r="E9782" s="1" t="str">
        <f aca="false">IF(G9781&gt;all,"",IF(C9782="",O9781,C9782))</f>
        <v/>
      </c>
      <c r="F9782" s="0" t="n">
        <f aca="false">IF(D9782="",1,D9782)</f>
        <v>1</v>
      </c>
      <c r="G9782" s="0" t="n">
        <f aca="false">G9781+F9782</f>
        <v>11110</v>
      </c>
      <c r="H9782" s="0" t="n">
        <f aca="false">IF(E9782="A",H9781+F9782,H9781)</f>
        <v>3863</v>
      </c>
      <c r="I9782" s="0" t="n">
        <f aca="false">IF(E9782="B",I9781+F9782,I9781)</f>
        <v>6138</v>
      </c>
      <c r="J9782" s="0" t="n">
        <f aca="false">all/2-H9782</f>
        <v>1137</v>
      </c>
      <c r="K9782" s="0" t="n">
        <f aca="false">all/2-I9782</f>
        <v>-1138</v>
      </c>
      <c r="L9782" s="0" t="n">
        <f aca="false">IF(G9782&lt;all,MIN(1,MAX(0,K9782/(J9782+K9782))),L9781)</f>
        <v>0</v>
      </c>
      <c r="M9782" s="0" t="n">
        <f aca="false">IF(G9782&lt;all,MIN(1,MAX(0,J9782/(J9782+K9782))),M9781)</f>
        <v>1</v>
      </c>
      <c r="N9782" s="0" t="n">
        <f aca="true">RAND()</f>
        <v>0.23732891066583</v>
      </c>
      <c r="O9782" s="1" t="str">
        <f aca="false">IF(N9782&lt;L9782,"A","B")</f>
        <v>B</v>
      </c>
    </row>
    <row r="9783" customFormat="false" ht="13.5" hidden="false" customHeight="false" outlineLevel="0" collapsed="false">
      <c r="E9783" s="1" t="str">
        <f aca="false">IF(G9782&gt;all,"",IF(C9783="",O9782,C9783))</f>
        <v/>
      </c>
      <c r="F9783" s="0" t="n">
        <f aca="false">IF(D9783="",1,D9783)</f>
        <v>1</v>
      </c>
      <c r="G9783" s="0" t="n">
        <f aca="false">G9782+F9783</f>
        <v>11111</v>
      </c>
      <c r="H9783" s="0" t="n">
        <f aca="false">IF(E9783="A",H9782+F9783,H9782)</f>
        <v>3863</v>
      </c>
      <c r="I9783" s="0" t="n">
        <f aca="false">IF(E9783="B",I9782+F9783,I9782)</f>
        <v>6138</v>
      </c>
      <c r="J9783" s="0" t="n">
        <f aca="false">all/2-H9783</f>
        <v>1137</v>
      </c>
      <c r="K9783" s="0" t="n">
        <f aca="false">all/2-I9783</f>
        <v>-1138</v>
      </c>
      <c r="L9783" s="0" t="n">
        <f aca="false">IF(G9783&lt;all,MIN(1,MAX(0,K9783/(J9783+K9783))),L9782)</f>
        <v>0</v>
      </c>
      <c r="M9783" s="0" t="n">
        <f aca="false">IF(G9783&lt;all,MIN(1,MAX(0,J9783/(J9783+K9783))),M9782)</f>
        <v>1</v>
      </c>
      <c r="N9783" s="0" t="n">
        <f aca="true">RAND()</f>
        <v>0.921000231512008</v>
      </c>
      <c r="O9783" s="1" t="str">
        <f aca="false">IF(N9783&lt;L9783,"A","B")</f>
        <v>B</v>
      </c>
    </row>
    <row r="9784" customFormat="false" ht="13.5" hidden="false" customHeight="false" outlineLevel="0" collapsed="false">
      <c r="E9784" s="1" t="str">
        <f aca="false">IF(G9783&gt;all,"",IF(C9784="",O9783,C9784))</f>
        <v/>
      </c>
      <c r="F9784" s="0" t="n">
        <f aca="false">IF(D9784="",1,D9784)</f>
        <v>1</v>
      </c>
      <c r="G9784" s="0" t="n">
        <f aca="false">G9783+F9784</f>
        <v>11112</v>
      </c>
      <c r="H9784" s="0" t="n">
        <f aca="false">IF(E9784="A",H9783+F9784,H9783)</f>
        <v>3863</v>
      </c>
      <c r="I9784" s="0" t="n">
        <f aca="false">IF(E9784="B",I9783+F9784,I9783)</f>
        <v>6138</v>
      </c>
      <c r="J9784" s="0" t="n">
        <f aca="false">all/2-H9784</f>
        <v>1137</v>
      </c>
      <c r="K9784" s="0" t="n">
        <f aca="false">all/2-I9784</f>
        <v>-1138</v>
      </c>
      <c r="L9784" s="0" t="n">
        <f aca="false">IF(G9784&lt;all,MIN(1,MAX(0,K9784/(J9784+K9784))),L9783)</f>
        <v>0</v>
      </c>
      <c r="M9784" s="0" t="n">
        <f aca="false">IF(G9784&lt;all,MIN(1,MAX(0,J9784/(J9784+K9784))),M9783)</f>
        <v>1</v>
      </c>
      <c r="N9784" s="0" t="n">
        <f aca="true">RAND()</f>
        <v>0.404208563725237</v>
      </c>
      <c r="O9784" s="1" t="str">
        <f aca="false">IF(N9784&lt;L9784,"A","B")</f>
        <v>B</v>
      </c>
    </row>
    <row r="9785" customFormat="false" ht="13.5" hidden="false" customHeight="false" outlineLevel="0" collapsed="false">
      <c r="E9785" s="1" t="str">
        <f aca="false">IF(G9784&gt;all,"",IF(C9785="",O9784,C9785))</f>
        <v/>
      </c>
      <c r="F9785" s="0" t="n">
        <f aca="false">IF(D9785="",1,D9785)</f>
        <v>1</v>
      </c>
      <c r="G9785" s="0" t="n">
        <f aca="false">G9784+F9785</f>
        <v>11113</v>
      </c>
      <c r="H9785" s="0" t="n">
        <f aca="false">IF(E9785="A",H9784+F9785,H9784)</f>
        <v>3863</v>
      </c>
      <c r="I9785" s="0" t="n">
        <f aca="false">IF(E9785="B",I9784+F9785,I9784)</f>
        <v>6138</v>
      </c>
      <c r="J9785" s="0" t="n">
        <f aca="false">all/2-H9785</f>
        <v>1137</v>
      </c>
      <c r="K9785" s="0" t="n">
        <f aca="false">all/2-I9785</f>
        <v>-1138</v>
      </c>
      <c r="L9785" s="0" t="n">
        <f aca="false">IF(G9785&lt;all,MIN(1,MAX(0,K9785/(J9785+K9785))),L9784)</f>
        <v>0</v>
      </c>
      <c r="M9785" s="0" t="n">
        <f aca="false">IF(G9785&lt;all,MIN(1,MAX(0,J9785/(J9785+K9785))),M9784)</f>
        <v>1</v>
      </c>
      <c r="N9785" s="0" t="n">
        <f aca="true">RAND()</f>
        <v>0.650820331809767</v>
      </c>
      <c r="O9785" s="1" t="str">
        <f aca="false">IF(N9785&lt;L9785,"A","B")</f>
        <v>B</v>
      </c>
    </row>
    <row r="9786" customFormat="false" ht="13.5" hidden="false" customHeight="false" outlineLevel="0" collapsed="false">
      <c r="E9786" s="1" t="str">
        <f aca="false">IF(G9785&gt;all,"",IF(C9786="",O9785,C9786))</f>
        <v/>
      </c>
      <c r="F9786" s="0" t="n">
        <f aca="false">IF(D9786="",1,D9786)</f>
        <v>1</v>
      </c>
      <c r="G9786" s="0" t="n">
        <f aca="false">G9785+F9786</f>
        <v>11114</v>
      </c>
      <c r="H9786" s="0" t="n">
        <f aca="false">IF(E9786="A",H9785+F9786,H9785)</f>
        <v>3863</v>
      </c>
      <c r="I9786" s="0" t="n">
        <f aca="false">IF(E9786="B",I9785+F9786,I9785)</f>
        <v>6138</v>
      </c>
      <c r="J9786" s="0" t="n">
        <f aca="false">all/2-H9786</f>
        <v>1137</v>
      </c>
      <c r="K9786" s="0" t="n">
        <f aca="false">all/2-I9786</f>
        <v>-1138</v>
      </c>
      <c r="L9786" s="0" t="n">
        <f aca="false">IF(G9786&lt;all,MIN(1,MAX(0,K9786/(J9786+K9786))),L9785)</f>
        <v>0</v>
      </c>
      <c r="M9786" s="0" t="n">
        <f aca="false">IF(G9786&lt;all,MIN(1,MAX(0,J9786/(J9786+K9786))),M9785)</f>
        <v>1</v>
      </c>
      <c r="N9786" s="0" t="n">
        <f aca="true">RAND()</f>
        <v>0.669296836034873</v>
      </c>
      <c r="O9786" s="1" t="str">
        <f aca="false">IF(N9786&lt;L9786,"A","B")</f>
        <v>B</v>
      </c>
    </row>
    <row r="9787" customFormat="false" ht="13.5" hidden="false" customHeight="false" outlineLevel="0" collapsed="false">
      <c r="E9787" s="1" t="str">
        <f aca="false">IF(G9786&gt;all,"",IF(C9787="",O9786,C9787))</f>
        <v/>
      </c>
      <c r="F9787" s="0" t="n">
        <f aca="false">IF(D9787="",1,D9787)</f>
        <v>1</v>
      </c>
      <c r="G9787" s="0" t="n">
        <f aca="false">G9786+F9787</f>
        <v>11115</v>
      </c>
      <c r="H9787" s="0" t="n">
        <f aca="false">IF(E9787="A",H9786+F9787,H9786)</f>
        <v>3863</v>
      </c>
      <c r="I9787" s="0" t="n">
        <f aca="false">IF(E9787="B",I9786+F9787,I9786)</f>
        <v>6138</v>
      </c>
      <c r="J9787" s="0" t="n">
        <f aca="false">all/2-H9787</f>
        <v>1137</v>
      </c>
      <c r="K9787" s="0" t="n">
        <f aca="false">all/2-I9787</f>
        <v>-1138</v>
      </c>
      <c r="L9787" s="0" t="n">
        <f aca="false">IF(G9787&lt;all,MIN(1,MAX(0,K9787/(J9787+K9787))),L9786)</f>
        <v>0</v>
      </c>
      <c r="M9787" s="0" t="n">
        <f aca="false">IF(G9787&lt;all,MIN(1,MAX(0,J9787/(J9787+K9787))),M9786)</f>
        <v>1</v>
      </c>
      <c r="N9787" s="0" t="n">
        <f aca="true">RAND()</f>
        <v>0.707375096438253</v>
      </c>
      <c r="O9787" s="1" t="str">
        <f aca="false">IF(N9787&lt;L9787,"A","B")</f>
        <v>B</v>
      </c>
    </row>
    <row r="9788" customFormat="false" ht="13.5" hidden="false" customHeight="false" outlineLevel="0" collapsed="false">
      <c r="E9788" s="1" t="str">
        <f aca="false">IF(G9787&gt;all,"",IF(C9788="",O9787,C9788))</f>
        <v/>
      </c>
      <c r="F9788" s="0" t="n">
        <f aca="false">IF(D9788="",1,D9788)</f>
        <v>1</v>
      </c>
      <c r="G9788" s="0" t="n">
        <f aca="false">G9787+F9788</f>
        <v>11116</v>
      </c>
      <c r="H9788" s="0" t="n">
        <f aca="false">IF(E9788="A",H9787+F9788,H9787)</f>
        <v>3863</v>
      </c>
      <c r="I9788" s="0" t="n">
        <f aca="false">IF(E9788="B",I9787+F9788,I9787)</f>
        <v>6138</v>
      </c>
      <c r="J9788" s="0" t="n">
        <f aca="false">all/2-H9788</f>
        <v>1137</v>
      </c>
      <c r="K9788" s="0" t="n">
        <f aca="false">all/2-I9788</f>
        <v>-1138</v>
      </c>
      <c r="L9788" s="0" t="n">
        <f aca="false">IF(G9788&lt;all,MIN(1,MAX(0,K9788/(J9788+K9788))),L9787)</f>
        <v>0</v>
      </c>
      <c r="M9788" s="0" t="n">
        <f aca="false">IF(G9788&lt;all,MIN(1,MAX(0,J9788/(J9788+K9788))),M9787)</f>
        <v>1</v>
      </c>
      <c r="N9788" s="0" t="n">
        <f aca="true">RAND()</f>
        <v>0.471285035542472</v>
      </c>
      <c r="O9788" s="1" t="str">
        <f aca="false">IF(N9788&lt;L9788,"A","B")</f>
        <v>B</v>
      </c>
    </row>
    <row r="9789" customFormat="false" ht="13.5" hidden="false" customHeight="false" outlineLevel="0" collapsed="false">
      <c r="E9789" s="1" t="str">
        <f aca="false">IF(G9788&gt;all,"",IF(C9789="",O9788,C9789))</f>
        <v/>
      </c>
      <c r="F9789" s="0" t="n">
        <f aca="false">IF(D9789="",1,D9789)</f>
        <v>1</v>
      </c>
      <c r="G9789" s="0" t="n">
        <f aca="false">G9788+F9789</f>
        <v>11117</v>
      </c>
      <c r="H9789" s="0" t="n">
        <f aca="false">IF(E9789="A",H9788+F9789,H9788)</f>
        <v>3863</v>
      </c>
      <c r="I9789" s="0" t="n">
        <f aca="false">IF(E9789="B",I9788+F9789,I9788)</f>
        <v>6138</v>
      </c>
      <c r="J9789" s="0" t="n">
        <f aca="false">all/2-H9789</f>
        <v>1137</v>
      </c>
      <c r="K9789" s="0" t="n">
        <f aca="false">all/2-I9789</f>
        <v>-1138</v>
      </c>
      <c r="L9789" s="0" t="n">
        <f aca="false">IF(G9789&lt;all,MIN(1,MAX(0,K9789/(J9789+K9789))),L9788)</f>
        <v>0</v>
      </c>
      <c r="M9789" s="0" t="n">
        <f aca="false">IF(G9789&lt;all,MIN(1,MAX(0,J9789/(J9789+K9789))),M9788)</f>
        <v>1</v>
      </c>
      <c r="N9789" s="0" t="n">
        <f aca="true">RAND()</f>
        <v>0.83711694599635</v>
      </c>
      <c r="O9789" s="1" t="str">
        <f aca="false">IF(N9789&lt;L9789,"A","B")</f>
        <v>B</v>
      </c>
    </row>
    <row r="9790" customFormat="false" ht="13.5" hidden="false" customHeight="false" outlineLevel="0" collapsed="false">
      <c r="E9790" s="1" t="str">
        <f aca="false">IF(G9789&gt;all,"",IF(C9790="",O9789,C9790))</f>
        <v/>
      </c>
      <c r="F9790" s="0" t="n">
        <f aca="false">IF(D9790="",1,D9790)</f>
        <v>1</v>
      </c>
      <c r="G9790" s="0" t="n">
        <f aca="false">G9789+F9790</f>
        <v>11118</v>
      </c>
      <c r="H9790" s="0" t="n">
        <f aca="false">IF(E9790="A",H9789+F9790,H9789)</f>
        <v>3863</v>
      </c>
      <c r="I9790" s="0" t="n">
        <f aca="false">IF(E9790="B",I9789+F9790,I9789)</f>
        <v>6138</v>
      </c>
      <c r="J9790" s="0" t="n">
        <f aca="false">all/2-H9790</f>
        <v>1137</v>
      </c>
      <c r="K9790" s="0" t="n">
        <f aca="false">all/2-I9790</f>
        <v>-1138</v>
      </c>
      <c r="L9790" s="0" t="n">
        <f aca="false">IF(G9790&lt;all,MIN(1,MAX(0,K9790/(J9790+K9790))),L9789)</f>
        <v>0</v>
      </c>
      <c r="M9790" s="0" t="n">
        <f aca="false">IF(G9790&lt;all,MIN(1,MAX(0,J9790/(J9790+K9790))),M9789)</f>
        <v>1</v>
      </c>
      <c r="N9790" s="0" t="n">
        <f aca="true">RAND()</f>
        <v>0.88937639488195</v>
      </c>
      <c r="O9790" s="1" t="str">
        <f aca="false">IF(N9790&lt;L9790,"A","B")</f>
        <v>B</v>
      </c>
    </row>
    <row r="9791" customFormat="false" ht="13.5" hidden="false" customHeight="false" outlineLevel="0" collapsed="false">
      <c r="E9791" s="1" t="str">
        <f aca="false">IF(G9790&gt;all,"",IF(C9791="",O9790,C9791))</f>
        <v/>
      </c>
      <c r="F9791" s="0" t="n">
        <f aca="false">IF(D9791="",1,D9791)</f>
        <v>1</v>
      </c>
      <c r="G9791" s="0" t="n">
        <f aca="false">G9790+F9791</f>
        <v>11119</v>
      </c>
      <c r="H9791" s="0" t="n">
        <f aca="false">IF(E9791="A",H9790+F9791,H9790)</f>
        <v>3863</v>
      </c>
      <c r="I9791" s="0" t="n">
        <f aca="false">IF(E9791="B",I9790+F9791,I9790)</f>
        <v>6138</v>
      </c>
      <c r="J9791" s="0" t="n">
        <f aca="false">all/2-H9791</f>
        <v>1137</v>
      </c>
      <c r="K9791" s="0" t="n">
        <f aca="false">all/2-I9791</f>
        <v>-1138</v>
      </c>
      <c r="L9791" s="0" t="n">
        <f aca="false">IF(G9791&lt;all,MIN(1,MAX(0,K9791/(J9791+K9791))),L9790)</f>
        <v>0</v>
      </c>
      <c r="M9791" s="0" t="n">
        <f aca="false">IF(G9791&lt;all,MIN(1,MAX(0,J9791/(J9791+K9791))),M9790)</f>
        <v>1</v>
      </c>
      <c r="N9791" s="0" t="n">
        <f aca="true">RAND()</f>
        <v>0.0260413891552301</v>
      </c>
      <c r="O9791" s="1" t="str">
        <f aca="false">IF(N9791&lt;L9791,"A","B")</f>
        <v>B</v>
      </c>
    </row>
    <row r="9792" customFormat="false" ht="13.5" hidden="false" customHeight="false" outlineLevel="0" collapsed="false">
      <c r="E9792" s="1" t="str">
        <f aca="false">IF(G9791&gt;all,"",IF(C9792="",O9791,C9792))</f>
        <v/>
      </c>
      <c r="F9792" s="0" t="n">
        <f aca="false">IF(D9792="",1,D9792)</f>
        <v>1</v>
      </c>
      <c r="G9792" s="0" t="n">
        <f aca="false">G9791+F9792</f>
        <v>11120</v>
      </c>
      <c r="H9792" s="0" t="n">
        <f aca="false">IF(E9792="A",H9791+F9792,H9791)</f>
        <v>3863</v>
      </c>
      <c r="I9792" s="0" t="n">
        <f aca="false">IF(E9792="B",I9791+F9792,I9791)</f>
        <v>6138</v>
      </c>
      <c r="J9792" s="0" t="n">
        <f aca="false">all/2-H9792</f>
        <v>1137</v>
      </c>
      <c r="K9792" s="0" t="n">
        <f aca="false">all/2-I9792</f>
        <v>-1138</v>
      </c>
      <c r="L9792" s="0" t="n">
        <f aca="false">IF(G9792&lt;all,MIN(1,MAX(0,K9792/(J9792+K9792))),L9791)</f>
        <v>0</v>
      </c>
      <c r="M9792" s="0" t="n">
        <f aca="false">IF(G9792&lt;all,MIN(1,MAX(0,J9792/(J9792+K9792))),M9791)</f>
        <v>1</v>
      </c>
      <c r="N9792" s="0" t="n">
        <f aca="true">RAND()</f>
        <v>0.958130759119106</v>
      </c>
      <c r="O9792" s="1" t="str">
        <f aca="false">IF(N9792&lt;L9792,"A","B")</f>
        <v>B</v>
      </c>
    </row>
    <row r="9793" customFormat="false" ht="13.5" hidden="false" customHeight="false" outlineLevel="0" collapsed="false">
      <c r="E9793" s="1" t="str">
        <f aca="false">IF(G9792&gt;all,"",IF(C9793="",O9792,C9793))</f>
        <v/>
      </c>
      <c r="F9793" s="0" t="n">
        <f aca="false">IF(D9793="",1,D9793)</f>
        <v>1</v>
      </c>
      <c r="G9793" s="0" t="n">
        <f aca="false">G9792+F9793</f>
        <v>11121</v>
      </c>
      <c r="H9793" s="0" t="n">
        <f aca="false">IF(E9793="A",H9792+F9793,H9792)</f>
        <v>3863</v>
      </c>
      <c r="I9793" s="0" t="n">
        <f aca="false">IF(E9793="B",I9792+F9793,I9792)</f>
        <v>6138</v>
      </c>
      <c r="J9793" s="0" t="n">
        <f aca="false">all/2-H9793</f>
        <v>1137</v>
      </c>
      <c r="K9793" s="0" t="n">
        <f aca="false">all/2-I9793</f>
        <v>-1138</v>
      </c>
      <c r="L9793" s="0" t="n">
        <f aca="false">IF(G9793&lt;all,MIN(1,MAX(0,K9793/(J9793+K9793))),L9792)</f>
        <v>0</v>
      </c>
      <c r="M9793" s="0" t="n">
        <f aca="false">IF(G9793&lt;all,MIN(1,MAX(0,J9793/(J9793+K9793))),M9792)</f>
        <v>1</v>
      </c>
      <c r="N9793" s="0" t="n">
        <f aca="true">RAND()</f>
        <v>0.798319509240608</v>
      </c>
      <c r="O9793" s="1" t="str">
        <f aca="false">IF(N9793&lt;L9793,"A","B")</f>
        <v>B</v>
      </c>
    </row>
    <row r="9794" customFormat="false" ht="13.5" hidden="false" customHeight="false" outlineLevel="0" collapsed="false">
      <c r="E9794" s="1" t="str">
        <f aca="false">IF(G9793&gt;all,"",IF(C9794="",O9793,C9794))</f>
        <v/>
      </c>
      <c r="F9794" s="0" t="n">
        <f aca="false">IF(D9794="",1,D9794)</f>
        <v>1</v>
      </c>
      <c r="G9794" s="0" t="n">
        <f aca="false">G9793+F9794</f>
        <v>11122</v>
      </c>
      <c r="H9794" s="0" t="n">
        <f aca="false">IF(E9794="A",H9793+F9794,H9793)</f>
        <v>3863</v>
      </c>
      <c r="I9794" s="0" t="n">
        <f aca="false">IF(E9794="B",I9793+F9794,I9793)</f>
        <v>6138</v>
      </c>
      <c r="J9794" s="0" t="n">
        <f aca="false">all/2-H9794</f>
        <v>1137</v>
      </c>
      <c r="K9794" s="0" t="n">
        <f aca="false">all/2-I9794</f>
        <v>-1138</v>
      </c>
      <c r="L9794" s="0" t="n">
        <f aca="false">IF(G9794&lt;all,MIN(1,MAX(0,K9794/(J9794+K9794))),L9793)</f>
        <v>0</v>
      </c>
      <c r="M9794" s="0" t="n">
        <f aca="false">IF(G9794&lt;all,MIN(1,MAX(0,J9794/(J9794+K9794))),M9793)</f>
        <v>1</v>
      </c>
      <c r="N9794" s="0" t="n">
        <f aca="true">RAND()</f>
        <v>0.866522905794581</v>
      </c>
      <c r="O9794" s="1" t="str">
        <f aca="false">IF(N9794&lt;L9794,"A","B")</f>
        <v>B</v>
      </c>
    </row>
    <row r="9795" customFormat="false" ht="13.5" hidden="false" customHeight="false" outlineLevel="0" collapsed="false">
      <c r="E9795" s="1" t="str">
        <f aca="false">IF(G9794&gt;all,"",IF(C9795="",O9794,C9795))</f>
        <v/>
      </c>
      <c r="F9795" s="0" t="n">
        <f aca="false">IF(D9795="",1,D9795)</f>
        <v>1</v>
      </c>
      <c r="G9795" s="0" t="n">
        <f aca="false">G9794+F9795</f>
        <v>11123</v>
      </c>
      <c r="H9795" s="0" t="n">
        <f aca="false">IF(E9795="A",H9794+F9795,H9794)</f>
        <v>3863</v>
      </c>
      <c r="I9795" s="0" t="n">
        <f aca="false">IF(E9795="B",I9794+F9795,I9794)</f>
        <v>6138</v>
      </c>
      <c r="J9795" s="0" t="n">
        <f aca="false">all/2-H9795</f>
        <v>1137</v>
      </c>
      <c r="K9795" s="0" t="n">
        <f aca="false">all/2-I9795</f>
        <v>-1138</v>
      </c>
      <c r="L9795" s="0" t="n">
        <f aca="false">IF(G9795&lt;all,MIN(1,MAX(0,K9795/(J9795+K9795))),L9794)</f>
        <v>0</v>
      </c>
      <c r="M9795" s="0" t="n">
        <f aca="false">IF(G9795&lt;all,MIN(1,MAX(0,J9795/(J9795+K9795))),M9794)</f>
        <v>1</v>
      </c>
      <c r="N9795" s="0" t="n">
        <f aca="true">RAND()</f>
        <v>0.583757318321592</v>
      </c>
      <c r="O9795" s="1" t="str">
        <f aca="false">IF(N9795&lt;L9795,"A","B")</f>
        <v>B</v>
      </c>
    </row>
    <row r="9796" customFormat="false" ht="13.5" hidden="false" customHeight="false" outlineLevel="0" collapsed="false">
      <c r="E9796" s="1" t="str">
        <f aca="false">IF(G9795&gt;all,"",IF(C9796="",O9795,C9796))</f>
        <v/>
      </c>
      <c r="F9796" s="0" t="n">
        <f aca="false">IF(D9796="",1,D9796)</f>
        <v>1</v>
      </c>
      <c r="G9796" s="0" t="n">
        <f aca="false">G9795+F9796</f>
        <v>11124</v>
      </c>
      <c r="H9796" s="0" t="n">
        <f aca="false">IF(E9796="A",H9795+F9796,H9795)</f>
        <v>3863</v>
      </c>
      <c r="I9796" s="0" t="n">
        <f aca="false">IF(E9796="B",I9795+F9796,I9795)</f>
        <v>6138</v>
      </c>
      <c r="J9796" s="0" t="n">
        <f aca="false">all/2-H9796</f>
        <v>1137</v>
      </c>
      <c r="K9796" s="0" t="n">
        <f aca="false">all/2-I9796</f>
        <v>-1138</v>
      </c>
      <c r="L9796" s="0" t="n">
        <f aca="false">IF(G9796&lt;all,MIN(1,MAX(0,K9796/(J9796+K9796))),L9795)</f>
        <v>0</v>
      </c>
      <c r="M9796" s="0" t="n">
        <f aca="false">IF(G9796&lt;all,MIN(1,MAX(0,J9796/(J9796+K9796))),M9795)</f>
        <v>1</v>
      </c>
      <c r="N9796" s="0" t="n">
        <f aca="true">RAND()</f>
        <v>0.769050267461574</v>
      </c>
      <c r="O9796" s="1" t="str">
        <f aca="false">IF(N9796&lt;L9796,"A","B")</f>
        <v>B</v>
      </c>
    </row>
    <row r="9797" customFormat="false" ht="13.5" hidden="false" customHeight="false" outlineLevel="0" collapsed="false">
      <c r="E9797" s="1" t="str">
        <f aca="false">IF(G9796&gt;all,"",IF(C9797="",O9796,C9797))</f>
        <v/>
      </c>
      <c r="F9797" s="0" t="n">
        <f aca="false">IF(D9797="",1,D9797)</f>
        <v>1</v>
      </c>
      <c r="G9797" s="0" t="n">
        <f aca="false">G9796+F9797</f>
        <v>11125</v>
      </c>
      <c r="H9797" s="0" t="n">
        <f aca="false">IF(E9797="A",H9796+F9797,H9796)</f>
        <v>3863</v>
      </c>
      <c r="I9797" s="0" t="n">
        <f aca="false">IF(E9797="B",I9796+F9797,I9796)</f>
        <v>6138</v>
      </c>
      <c r="J9797" s="0" t="n">
        <f aca="false">all/2-H9797</f>
        <v>1137</v>
      </c>
      <c r="K9797" s="0" t="n">
        <f aca="false">all/2-I9797</f>
        <v>-1138</v>
      </c>
      <c r="L9797" s="0" t="n">
        <f aca="false">IF(G9797&lt;all,MIN(1,MAX(0,K9797/(J9797+K9797))),L9796)</f>
        <v>0</v>
      </c>
      <c r="M9797" s="0" t="n">
        <f aca="false">IF(G9797&lt;all,MIN(1,MAX(0,J9797/(J9797+K9797))),M9796)</f>
        <v>1</v>
      </c>
      <c r="N9797" s="0" t="n">
        <f aca="true">RAND()</f>
        <v>0.399449359758691</v>
      </c>
      <c r="O9797" s="1" t="str">
        <f aca="false">IF(N9797&lt;L9797,"A","B")</f>
        <v>B</v>
      </c>
    </row>
    <row r="9798" customFormat="false" ht="13.5" hidden="false" customHeight="false" outlineLevel="0" collapsed="false">
      <c r="E9798" s="1" t="str">
        <f aca="false">IF(G9797&gt;all,"",IF(C9798="",O9797,C9798))</f>
        <v/>
      </c>
      <c r="F9798" s="0" t="n">
        <f aca="false">IF(D9798="",1,D9798)</f>
        <v>1</v>
      </c>
      <c r="G9798" s="0" t="n">
        <f aca="false">G9797+F9798</f>
        <v>11126</v>
      </c>
      <c r="H9798" s="0" t="n">
        <f aca="false">IF(E9798="A",H9797+F9798,H9797)</f>
        <v>3863</v>
      </c>
      <c r="I9798" s="0" t="n">
        <f aca="false">IF(E9798="B",I9797+F9798,I9797)</f>
        <v>6138</v>
      </c>
      <c r="J9798" s="0" t="n">
        <f aca="false">all/2-H9798</f>
        <v>1137</v>
      </c>
      <c r="K9798" s="0" t="n">
        <f aca="false">all/2-I9798</f>
        <v>-1138</v>
      </c>
      <c r="L9798" s="0" t="n">
        <f aca="false">IF(G9798&lt;all,MIN(1,MAX(0,K9798/(J9798+K9798))),L9797)</f>
        <v>0</v>
      </c>
      <c r="M9798" s="0" t="n">
        <f aca="false">IF(G9798&lt;all,MIN(1,MAX(0,J9798/(J9798+K9798))),M9797)</f>
        <v>1</v>
      </c>
      <c r="N9798" s="0" t="n">
        <f aca="true">RAND()</f>
        <v>0.526877392563921</v>
      </c>
      <c r="O9798" s="1" t="str">
        <f aca="false">IF(N9798&lt;L9798,"A","B")</f>
        <v>B</v>
      </c>
    </row>
    <row r="9799" customFormat="false" ht="13.5" hidden="false" customHeight="false" outlineLevel="0" collapsed="false">
      <c r="E9799" s="1" t="str">
        <f aca="false">IF(G9798&gt;all,"",IF(C9799="",O9798,C9799))</f>
        <v/>
      </c>
      <c r="F9799" s="0" t="n">
        <f aca="false">IF(D9799="",1,D9799)</f>
        <v>1</v>
      </c>
      <c r="G9799" s="0" t="n">
        <f aca="false">G9798+F9799</f>
        <v>11127</v>
      </c>
      <c r="H9799" s="0" t="n">
        <f aca="false">IF(E9799="A",H9798+F9799,H9798)</f>
        <v>3863</v>
      </c>
      <c r="I9799" s="0" t="n">
        <f aca="false">IF(E9799="B",I9798+F9799,I9798)</f>
        <v>6138</v>
      </c>
      <c r="J9799" s="0" t="n">
        <f aca="false">all/2-H9799</f>
        <v>1137</v>
      </c>
      <c r="K9799" s="0" t="n">
        <f aca="false">all/2-I9799</f>
        <v>-1138</v>
      </c>
      <c r="L9799" s="0" t="n">
        <f aca="false">IF(G9799&lt;all,MIN(1,MAX(0,K9799/(J9799+K9799))),L9798)</f>
        <v>0</v>
      </c>
      <c r="M9799" s="0" t="n">
        <f aca="false">IF(G9799&lt;all,MIN(1,MAX(0,J9799/(J9799+K9799))),M9798)</f>
        <v>1</v>
      </c>
      <c r="N9799" s="0" t="n">
        <f aca="true">RAND()</f>
        <v>0.818410807143133</v>
      </c>
      <c r="O9799" s="1" t="str">
        <f aca="false">IF(N9799&lt;L9799,"A","B")</f>
        <v>B</v>
      </c>
    </row>
    <row r="9800" customFormat="false" ht="13.5" hidden="false" customHeight="false" outlineLevel="0" collapsed="false">
      <c r="E9800" s="1" t="str">
        <f aca="false">IF(G9799&gt;all,"",IF(C9800="",O9799,C9800))</f>
        <v/>
      </c>
      <c r="F9800" s="0" t="n">
        <f aca="false">IF(D9800="",1,D9800)</f>
        <v>1</v>
      </c>
      <c r="G9800" s="0" t="n">
        <f aca="false">G9799+F9800</f>
        <v>11128</v>
      </c>
      <c r="H9800" s="0" t="n">
        <f aca="false">IF(E9800="A",H9799+F9800,H9799)</f>
        <v>3863</v>
      </c>
      <c r="I9800" s="0" t="n">
        <f aca="false">IF(E9800="B",I9799+F9800,I9799)</f>
        <v>6138</v>
      </c>
      <c r="J9800" s="0" t="n">
        <f aca="false">all/2-H9800</f>
        <v>1137</v>
      </c>
      <c r="K9800" s="0" t="n">
        <f aca="false">all/2-I9800</f>
        <v>-1138</v>
      </c>
      <c r="L9800" s="0" t="n">
        <f aca="false">IF(G9800&lt;all,MIN(1,MAX(0,K9800/(J9800+K9800))),L9799)</f>
        <v>0</v>
      </c>
      <c r="M9800" s="0" t="n">
        <f aca="false">IF(G9800&lt;all,MIN(1,MAX(0,J9800/(J9800+K9800))),M9799)</f>
        <v>1</v>
      </c>
      <c r="N9800" s="0" t="n">
        <f aca="true">RAND()</f>
        <v>0.642756145306461</v>
      </c>
      <c r="O9800" s="1" t="str">
        <f aca="false">IF(N9800&lt;L9800,"A","B")</f>
        <v>B</v>
      </c>
    </row>
    <row r="9801" customFormat="false" ht="13.5" hidden="false" customHeight="false" outlineLevel="0" collapsed="false">
      <c r="E9801" s="1" t="str">
        <f aca="false">IF(G9800&gt;all,"",IF(C9801="",O9800,C9801))</f>
        <v/>
      </c>
      <c r="F9801" s="0" t="n">
        <f aca="false">IF(D9801="",1,D9801)</f>
        <v>1</v>
      </c>
      <c r="G9801" s="0" t="n">
        <f aca="false">G9800+F9801</f>
        <v>11129</v>
      </c>
      <c r="H9801" s="0" t="n">
        <f aca="false">IF(E9801="A",H9800+F9801,H9800)</f>
        <v>3863</v>
      </c>
      <c r="I9801" s="0" t="n">
        <f aca="false">IF(E9801="B",I9800+F9801,I9800)</f>
        <v>6138</v>
      </c>
      <c r="J9801" s="0" t="n">
        <f aca="false">all/2-H9801</f>
        <v>1137</v>
      </c>
      <c r="K9801" s="0" t="n">
        <f aca="false">all/2-I9801</f>
        <v>-1138</v>
      </c>
      <c r="L9801" s="0" t="n">
        <f aca="false">IF(G9801&lt;all,MIN(1,MAX(0,K9801/(J9801+K9801))),L9800)</f>
        <v>0</v>
      </c>
      <c r="M9801" s="0" t="n">
        <f aca="false">IF(G9801&lt;all,MIN(1,MAX(0,J9801/(J9801+K9801))),M9800)</f>
        <v>1</v>
      </c>
      <c r="N9801" s="0" t="n">
        <f aca="true">RAND()</f>
        <v>0.715905016325153</v>
      </c>
      <c r="O9801" s="1" t="str">
        <f aca="false">IF(N9801&lt;L9801,"A","B")</f>
        <v>B</v>
      </c>
    </row>
    <row r="9802" customFormat="false" ht="13.5" hidden="false" customHeight="false" outlineLevel="0" collapsed="false">
      <c r="E9802" s="1" t="str">
        <f aca="false">IF(G9801&gt;all,"",IF(C9802="",O9801,C9802))</f>
        <v/>
      </c>
      <c r="F9802" s="0" t="n">
        <f aca="false">IF(D9802="",1,D9802)</f>
        <v>1</v>
      </c>
      <c r="G9802" s="0" t="n">
        <f aca="false">G9801+F9802</f>
        <v>11130</v>
      </c>
      <c r="H9802" s="0" t="n">
        <f aca="false">IF(E9802="A",H9801+F9802,H9801)</f>
        <v>3863</v>
      </c>
      <c r="I9802" s="0" t="n">
        <f aca="false">IF(E9802="B",I9801+F9802,I9801)</f>
        <v>6138</v>
      </c>
      <c r="J9802" s="0" t="n">
        <f aca="false">all/2-H9802</f>
        <v>1137</v>
      </c>
      <c r="K9802" s="0" t="n">
        <f aca="false">all/2-I9802</f>
        <v>-1138</v>
      </c>
      <c r="L9802" s="0" t="n">
        <f aca="false">IF(G9802&lt;all,MIN(1,MAX(0,K9802/(J9802+K9802))),L9801)</f>
        <v>0</v>
      </c>
      <c r="M9802" s="0" t="n">
        <f aca="false">IF(G9802&lt;all,MIN(1,MAX(0,J9802/(J9802+K9802))),M9801)</f>
        <v>1</v>
      </c>
      <c r="N9802" s="0" t="n">
        <f aca="true">RAND()</f>
        <v>0.464347079113352</v>
      </c>
      <c r="O9802" s="1" t="str">
        <f aca="false">IF(N9802&lt;L9802,"A","B")</f>
        <v>B</v>
      </c>
    </row>
    <row r="9803" customFormat="false" ht="13.5" hidden="false" customHeight="false" outlineLevel="0" collapsed="false">
      <c r="E9803" s="1" t="str">
        <f aca="false">IF(G9802&gt;all,"",IF(C9803="",O9802,C9803))</f>
        <v/>
      </c>
      <c r="F9803" s="0" t="n">
        <f aca="false">IF(D9803="",1,D9803)</f>
        <v>1</v>
      </c>
      <c r="G9803" s="0" t="n">
        <f aca="false">G9802+F9803</f>
        <v>11131</v>
      </c>
      <c r="H9803" s="0" t="n">
        <f aca="false">IF(E9803="A",H9802+F9803,H9802)</f>
        <v>3863</v>
      </c>
      <c r="I9803" s="0" t="n">
        <f aca="false">IF(E9803="B",I9802+F9803,I9802)</f>
        <v>6138</v>
      </c>
      <c r="J9803" s="0" t="n">
        <f aca="false">all/2-H9803</f>
        <v>1137</v>
      </c>
      <c r="K9803" s="0" t="n">
        <f aca="false">all/2-I9803</f>
        <v>-1138</v>
      </c>
      <c r="L9803" s="0" t="n">
        <f aca="false">IF(G9803&lt;all,MIN(1,MAX(0,K9803/(J9803+K9803))),L9802)</f>
        <v>0</v>
      </c>
      <c r="M9803" s="0" t="n">
        <f aca="false">IF(G9803&lt;all,MIN(1,MAX(0,J9803/(J9803+K9803))),M9802)</f>
        <v>1</v>
      </c>
      <c r="N9803" s="0" t="n">
        <f aca="true">RAND()</f>
        <v>0.807721006810747</v>
      </c>
      <c r="O9803" s="1" t="str">
        <f aca="false">IF(N9803&lt;L9803,"A","B")</f>
        <v>B</v>
      </c>
    </row>
    <row r="9804" customFormat="false" ht="13.5" hidden="false" customHeight="false" outlineLevel="0" collapsed="false">
      <c r="E9804" s="1" t="str">
        <f aca="false">IF(G9803&gt;all,"",IF(C9804="",O9803,C9804))</f>
        <v/>
      </c>
      <c r="F9804" s="0" t="n">
        <f aca="false">IF(D9804="",1,D9804)</f>
        <v>1</v>
      </c>
      <c r="G9804" s="0" t="n">
        <f aca="false">G9803+F9804</f>
        <v>11132</v>
      </c>
      <c r="H9804" s="0" t="n">
        <f aca="false">IF(E9804="A",H9803+F9804,H9803)</f>
        <v>3863</v>
      </c>
      <c r="I9804" s="0" t="n">
        <f aca="false">IF(E9804="B",I9803+F9804,I9803)</f>
        <v>6138</v>
      </c>
      <c r="J9804" s="0" t="n">
        <f aca="false">all/2-H9804</f>
        <v>1137</v>
      </c>
      <c r="K9804" s="0" t="n">
        <f aca="false">all/2-I9804</f>
        <v>-1138</v>
      </c>
      <c r="L9804" s="0" t="n">
        <f aca="false">IF(G9804&lt;all,MIN(1,MAX(0,K9804/(J9804+K9804))),L9803)</f>
        <v>0</v>
      </c>
      <c r="M9804" s="0" t="n">
        <f aca="false">IF(G9804&lt;all,MIN(1,MAX(0,J9804/(J9804+K9804))),M9803)</f>
        <v>1</v>
      </c>
      <c r="N9804" s="0" t="n">
        <f aca="true">RAND()</f>
        <v>0.118366211684812</v>
      </c>
      <c r="O9804" s="1" t="str">
        <f aca="false">IF(N9804&lt;L9804,"A","B")</f>
        <v>B</v>
      </c>
    </row>
    <row r="9805" customFormat="false" ht="13.5" hidden="false" customHeight="false" outlineLevel="0" collapsed="false">
      <c r="E9805" s="1" t="str">
        <f aca="false">IF(G9804&gt;all,"",IF(C9805="",O9804,C9805))</f>
        <v/>
      </c>
      <c r="F9805" s="0" t="n">
        <f aca="false">IF(D9805="",1,D9805)</f>
        <v>1</v>
      </c>
      <c r="G9805" s="0" t="n">
        <f aca="false">G9804+F9805</f>
        <v>11133</v>
      </c>
      <c r="H9805" s="0" t="n">
        <f aca="false">IF(E9805="A",H9804+F9805,H9804)</f>
        <v>3863</v>
      </c>
      <c r="I9805" s="0" t="n">
        <f aca="false">IF(E9805="B",I9804+F9805,I9804)</f>
        <v>6138</v>
      </c>
      <c r="J9805" s="0" t="n">
        <f aca="false">all/2-H9805</f>
        <v>1137</v>
      </c>
      <c r="K9805" s="0" t="n">
        <f aca="false">all/2-I9805</f>
        <v>-1138</v>
      </c>
      <c r="L9805" s="0" t="n">
        <f aca="false">IF(G9805&lt;all,MIN(1,MAX(0,K9805/(J9805+K9805))),L9804)</f>
        <v>0</v>
      </c>
      <c r="M9805" s="0" t="n">
        <f aca="false">IF(G9805&lt;all,MIN(1,MAX(0,J9805/(J9805+K9805))),M9804)</f>
        <v>1</v>
      </c>
      <c r="N9805" s="0" t="n">
        <f aca="true">RAND()</f>
        <v>0.00180126733807235</v>
      </c>
      <c r="O9805" s="1" t="str">
        <f aca="false">IF(N9805&lt;L9805,"A","B")</f>
        <v>B</v>
      </c>
    </row>
    <row r="9806" customFormat="false" ht="13.5" hidden="false" customHeight="false" outlineLevel="0" collapsed="false">
      <c r="E9806" s="1" t="str">
        <f aca="false">IF(G9805&gt;all,"",IF(C9806="",O9805,C9806))</f>
        <v/>
      </c>
      <c r="F9806" s="0" t="n">
        <f aca="false">IF(D9806="",1,D9806)</f>
        <v>1</v>
      </c>
      <c r="G9806" s="0" t="n">
        <f aca="false">G9805+F9806</f>
        <v>11134</v>
      </c>
      <c r="H9806" s="0" t="n">
        <f aca="false">IF(E9806="A",H9805+F9806,H9805)</f>
        <v>3863</v>
      </c>
      <c r="I9806" s="0" t="n">
        <f aca="false">IF(E9806="B",I9805+F9806,I9805)</f>
        <v>6138</v>
      </c>
      <c r="J9806" s="0" t="n">
        <f aca="false">all/2-H9806</f>
        <v>1137</v>
      </c>
      <c r="K9806" s="0" t="n">
        <f aca="false">all/2-I9806</f>
        <v>-1138</v>
      </c>
      <c r="L9806" s="0" t="n">
        <f aca="false">IF(G9806&lt;all,MIN(1,MAX(0,K9806/(J9806+K9806))),L9805)</f>
        <v>0</v>
      </c>
      <c r="M9806" s="0" t="n">
        <f aca="false">IF(G9806&lt;all,MIN(1,MAX(0,J9806/(J9806+K9806))),M9805)</f>
        <v>1</v>
      </c>
      <c r="N9806" s="0" t="n">
        <f aca="true">RAND()</f>
        <v>0.560099923084678</v>
      </c>
      <c r="O9806" s="1" t="str">
        <f aca="false">IF(N9806&lt;L9806,"A","B")</f>
        <v>B</v>
      </c>
    </row>
    <row r="9807" customFormat="false" ht="13.5" hidden="false" customHeight="false" outlineLevel="0" collapsed="false">
      <c r="E9807" s="1" t="str">
        <f aca="false">IF(G9806&gt;all,"",IF(C9807="",O9806,C9807))</f>
        <v/>
      </c>
      <c r="F9807" s="0" t="n">
        <f aca="false">IF(D9807="",1,D9807)</f>
        <v>1</v>
      </c>
      <c r="G9807" s="0" t="n">
        <f aca="false">G9806+F9807</f>
        <v>11135</v>
      </c>
      <c r="H9807" s="0" t="n">
        <f aca="false">IF(E9807="A",H9806+F9807,H9806)</f>
        <v>3863</v>
      </c>
      <c r="I9807" s="0" t="n">
        <f aca="false">IF(E9807="B",I9806+F9807,I9806)</f>
        <v>6138</v>
      </c>
      <c r="J9807" s="0" t="n">
        <f aca="false">all/2-H9807</f>
        <v>1137</v>
      </c>
      <c r="K9807" s="0" t="n">
        <f aca="false">all/2-I9807</f>
        <v>-1138</v>
      </c>
      <c r="L9807" s="0" t="n">
        <f aca="false">IF(G9807&lt;all,MIN(1,MAX(0,K9807/(J9807+K9807))),L9806)</f>
        <v>0</v>
      </c>
      <c r="M9807" s="0" t="n">
        <f aca="false">IF(G9807&lt;all,MIN(1,MAX(0,J9807/(J9807+K9807))),M9806)</f>
        <v>1</v>
      </c>
      <c r="N9807" s="0" t="n">
        <f aca="true">RAND()</f>
        <v>0.940671805985124</v>
      </c>
      <c r="O9807" s="1" t="str">
        <f aca="false">IF(N9807&lt;L9807,"A","B")</f>
        <v>B</v>
      </c>
    </row>
    <row r="9808" customFormat="false" ht="13.5" hidden="false" customHeight="false" outlineLevel="0" collapsed="false">
      <c r="E9808" s="1" t="str">
        <f aca="false">IF(G9807&gt;all,"",IF(C9808="",O9807,C9808))</f>
        <v/>
      </c>
      <c r="F9808" s="0" t="n">
        <f aca="false">IF(D9808="",1,D9808)</f>
        <v>1</v>
      </c>
      <c r="G9808" s="0" t="n">
        <f aca="false">G9807+F9808</f>
        <v>11136</v>
      </c>
      <c r="H9808" s="0" t="n">
        <f aca="false">IF(E9808="A",H9807+F9808,H9807)</f>
        <v>3863</v>
      </c>
      <c r="I9808" s="0" t="n">
        <f aca="false">IF(E9808="B",I9807+F9808,I9807)</f>
        <v>6138</v>
      </c>
      <c r="J9808" s="0" t="n">
        <f aca="false">all/2-H9808</f>
        <v>1137</v>
      </c>
      <c r="K9808" s="0" t="n">
        <f aca="false">all/2-I9808</f>
        <v>-1138</v>
      </c>
      <c r="L9808" s="0" t="n">
        <f aca="false">IF(G9808&lt;all,MIN(1,MAX(0,K9808/(J9808+K9808))),L9807)</f>
        <v>0</v>
      </c>
      <c r="M9808" s="0" t="n">
        <f aca="false">IF(G9808&lt;all,MIN(1,MAX(0,J9808/(J9808+K9808))),M9807)</f>
        <v>1</v>
      </c>
      <c r="N9808" s="0" t="n">
        <f aca="true">RAND()</f>
        <v>0.555206600827466</v>
      </c>
      <c r="O9808" s="1" t="str">
        <f aca="false">IF(N9808&lt;L9808,"A","B")</f>
        <v>B</v>
      </c>
    </row>
    <row r="9809" customFormat="false" ht="13.5" hidden="false" customHeight="false" outlineLevel="0" collapsed="false">
      <c r="E9809" s="1" t="str">
        <f aca="false">IF(G9808&gt;all,"",IF(C9809="",O9808,C9809))</f>
        <v/>
      </c>
      <c r="F9809" s="0" t="n">
        <f aca="false">IF(D9809="",1,D9809)</f>
        <v>1</v>
      </c>
      <c r="G9809" s="0" t="n">
        <f aca="false">G9808+F9809</f>
        <v>11137</v>
      </c>
      <c r="H9809" s="0" t="n">
        <f aca="false">IF(E9809="A",H9808+F9809,H9808)</f>
        <v>3863</v>
      </c>
      <c r="I9809" s="0" t="n">
        <f aca="false">IF(E9809="B",I9808+F9809,I9808)</f>
        <v>6138</v>
      </c>
      <c r="J9809" s="0" t="n">
        <f aca="false">all/2-H9809</f>
        <v>1137</v>
      </c>
      <c r="K9809" s="0" t="n">
        <f aca="false">all/2-I9809</f>
        <v>-1138</v>
      </c>
      <c r="L9809" s="0" t="n">
        <f aca="false">IF(G9809&lt;all,MIN(1,MAX(0,K9809/(J9809+K9809))),L9808)</f>
        <v>0</v>
      </c>
      <c r="M9809" s="0" t="n">
        <f aca="false">IF(G9809&lt;all,MIN(1,MAX(0,J9809/(J9809+K9809))),M9808)</f>
        <v>1</v>
      </c>
      <c r="N9809" s="0" t="n">
        <f aca="true">RAND()</f>
        <v>0.112504089282116</v>
      </c>
      <c r="O9809" s="1" t="str">
        <f aca="false">IF(N9809&lt;L9809,"A","B")</f>
        <v>B</v>
      </c>
    </row>
    <row r="9810" customFormat="false" ht="13.5" hidden="false" customHeight="false" outlineLevel="0" collapsed="false">
      <c r="E9810" s="1" t="str">
        <f aca="false">IF(G9809&gt;all,"",IF(C9810="",O9809,C9810))</f>
        <v/>
      </c>
      <c r="F9810" s="0" t="n">
        <f aca="false">IF(D9810="",1,D9810)</f>
        <v>1</v>
      </c>
      <c r="G9810" s="0" t="n">
        <f aca="false">G9809+F9810</f>
        <v>11138</v>
      </c>
      <c r="H9810" s="0" t="n">
        <f aca="false">IF(E9810="A",H9809+F9810,H9809)</f>
        <v>3863</v>
      </c>
      <c r="I9810" s="0" t="n">
        <f aca="false">IF(E9810="B",I9809+F9810,I9809)</f>
        <v>6138</v>
      </c>
      <c r="J9810" s="0" t="n">
        <f aca="false">all/2-H9810</f>
        <v>1137</v>
      </c>
      <c r="K9810" s="0" t="n">
        <f aca="false">all/2-I9810</f>
        <v>-1138</v>
      </c>
      <c r="L9810" s="0" t="n">
        <f aca="false">IF(G9810&lt;all,MIN(1,MAX(0,K9810/(J9810+K9810))),L9809)</f>
        <v>0</v>
      </c>
      <c r="M9810" s="0" t="n">
        <f aca="false">IF(G9810&lt;all,MIN(1,MAX(0,J9810/(J9810+K9810))),M9809)</f>
        <v>1</v>
      </c>
      <c r="N9810" s="0" t="n">
        <f aca="true">RAND()</f>
        <v>0.722398249259841</v>
      </c>
      <c r="O9810" s="1" t="str">
        <f aca="false">IF(N9810&lt;L9810,"A","B")</f>
        <v>B</v>
      </c>
    </row>
    <row r="9811" customFormat="false" ht="13.5" hidden="false" customHeight="false" outlineLevel="0" collapsed="false">
      <c r="E9811" s="1" t="str">
        <f aca="false">IF(G9810&gt;all,"",IF(C9811="",O9810,C9811))</f>
        <v/>
      </c>
      <c r="F9811" s="0" t="n">
        <f aca="false">IF(D9811="",1,D9811)</f>
        <v>1</v>
      </c>
      <c r="G9811" s="0" t="n">
        <f aca="false">G9810+F9811</f>
        <v>11139</v>
      </c>
      <c r="H9811" s="0" t="n">
        <f aca="false">IF(E9811="A",H9810+F9811,H9810)</f>
        <v>3863</v>
      </c>
      <c r="I9811" s="0" t="n">
        <f aca="false">IF(E9811="B",I9810+F9811,I9810)</f>
        <v>6138</v>
      </c>
      <c r="J9811" s="0" t="n">
        <f aca="false">all/2-H9811</f>
        <v>1137</v>
      </c>
      <c r="K9811" s="0" t="n">
        <f aca="false">all/2-I9811</f>
        <v>-1138</v>
      </c>
      <c r="L9811" s="0" t="n">
        <f aca="false">IF(G9811&lt;all,MIN(1,MAX(0,K9811/(J9811+K9811))),L9810)</f>
        <v>0</v>
      </c>
      <c r="M9811" s="0" t="n">
        <f aca="false">IF(G9811&lt;all,MIN(1,MAX(0,J9811/(J9811+K9811))),M9810)</f>
        <v>1</v>
      </c>
      <c r="N9811" s="0" t="n">
        <f aca="true">RAND()</f>
        <v>0.696422278393982</v>
      </c>
      <c r="O9811" s="1" t="str">
        <f aca="false">IF(N9811&lt;L9811,"A","B")</f>
        <v>B</v>
      </c>
    </row>
    <row r="9812" customFormat="false" ht="13.5" hidden="false" customHeight="false" outlineLevel="0" collapsed="false">
      <c r="E9812" s="1" t="str">
        <f aca="false">IF(G9811&gt;all,"",IF(C9812="",O9811,C9812))</f>
        <v/>
      </c>
      <c r="F9812" s="0" t="n">
        <f aca="false">IF(D9812="",1,D9812)</f>
        <v>1</v>
      </c>
      <c r="G9812" s="0" t="n">
        <f aca="false">G9811+F9812</f>
        <v>11140</v>
      </c>
      <c r="H9812" s="0" t="n">
        <f aca="false">IF(E9812="A",H9811+F9812,H9811)</f>
        <v>3863</v>
      </c>
      <c r="I9812" s="0" t="n">
        <f aca="false">IF(E9812="B",I9811+F9812,I9811)</f>
        <v>6138</v>
      </c>
      <c r="J9812" s="0" t="n">
        <f aca="false">all/2-H9812</f>
        <v>1137</v>
      </c>
      <c r="K9812" s="0" t="n">
        <f aca="false">all/2-I9812</f>
        <v>-1138</v>
      </c>
      <c r="L9812" s="0" t="n">
        <f aca="false">IF(G9812&lt;all,MIN(1,MAX(0,K9812/(J9812+K9812))),L9811)</f>
        <v>0</v>
      </c>
      <c r="M9812" s="0" t="n">
        <f aca="false">IF(G9812&lt;all,MIN(1,MAX(0,J9812/(J9812+K9812))),M9811)</f>
        <v>1</v>
      </c>
      <c r="N9812" s="0" t="n">
        <f aca="true">RAND()</f>
        <v>0.740652488571113</v>
      </c>
      <c r="O9812" s="1" t="str">
        <f aca="false">IF(N9812&lt;L9812,"A","B")</f>
        <v>B</v>
      </c>
    </row>
    <row r="9813" customFormat="false" ht="13.5" hidden="false" customHeight="false" outlineLevel="0" collapsed="false">
      <c r="E9813" s="1" t="str">
        <f aca="false">IF(G9812&gt;all,"",IF(C9813="",O9812,C9813))</f>
        <v/>
      </c>
      <c r="F9813" s="0" t="n">
        <f aca="false">IF(D9813="",1,D9813)</f>
        <v>1</v>
      </c>
      <c r="G9813" s="0" t="n">
        <f aca="false">G9812+F9813</f>
        <v>11141</v>
      </c>
      <c r="H9813" s="0" t="n">
        <f aca="false">IF(E9813="A",H9812+F9813,H9812)</f>
        <v>3863</v>
      </c>
      <c r="I9813" s="0" t="n">
        <f aca="false">IF(E9813="B",I9812+F9813,I9812)</f>
        <v>6138</v>
      </c>
      <c r="J9813" s="0" t="n">
        <f aca="false">all/2-H9813</f>
        <v>1137</v>
      </c>
      <c r="K9813" s="0" t="n">
        <f aca="false">all/2-I9813</f>
        <v>-1138</v>
      </c>
      <c r="L9813" s="0" t="n">
        <f aca="false">IF(G9813&lt;all,MIN(1,MAX(0,K9813/(J9813+K9813))),L9812)</f>
        <v>0</v>
      </c>
      <c r="M9813" s="0" t="n">
        <f aca="false">IF(G9813&lt;all,MIN(1,MAX(0,J9813/(J9813+K9813))),M9812)</f>
        <v>1</v>
      </c>
      <c r="N9813" s="0" t="n">
        <f aca="true">RAND()</f>
        <v>0.893937033624667</v>
      </c>
      <c r="O9813" s="1" t="str">
        <f aca="false">IF(N9813&lt;L9813,"A","B")</f>
        <v>B</v>
      </c>
    </row>
    <row r="9814" customFormat="false" ht="13.5" hidden="false" customHeight="false" outlineLevel="0" collapsed="false">
      <c r="E9814" s="1" t="str">
        <f aca="false">IF(G9813&gt;all,"",IF(C9814="",O9813,C9814))</f>
        <v/>
      </c>
      <c r="F9814" s="0" t="n">
        <f aca="false">IF(D9814="",1,D9814)</f>
        <v>1</v>
      </c>
      <c r="G9814" s="0" t="n">
        <f aca="false">G9813+F9814</f>
        <v>11142</v>
      </c>
      <c r="H9814" s="0" t="n">
        <f aca="false">IF(E9814="A",H9813+F9814,H9813)</f>
        <v>3863</v>
      </c>
      <c r="I9814" s="0" t="n">
        <f aca="false">IF(E9814="B",I9813+F9814,I9813)</f>
        <v>6138</v>
      </c>
      <c r="J9814" s="0" t="n">
        <f aca="false">all/2-H9814</f>
        <v>1137</v>
      </c>
      <c r="K9814" s="0" t="n">
        <f aca="false">all/2-I9814</f>
        <v>-1138</v>
      </c>
      <c r="L9814" s="0" t="n">
        <f aca="false">IF(G9814&lt;all,MIN(1,MAX(0,K9814/(J9814+K9814))),L9813)</f>
        <v>0</v>
      </c>
      <c r="M9814" s="0" t="n">
        <f aca="false">IF(G9814&lt;all,MIN(1,MAX(0,J9814/(J9814+K9814))),M9813)</f>
        <v>1</v>
      </c>
      <c r="N9814" s="0" t="n">
        <f aca="true">RAND()</f>
        <v>0.921385071877231</v>
      </c>
      <c r="O9814" s="1" t="str">
        <f aca="false">IF(N9814&lt;L9814,"A","B")</f>
        <v>B</v>
      </c>
    </row>
    <row r="9815" customFormat="false" ht="13.5" hidden="false" customHeight="false" outlineLevel="0" collapsed="false">
      <c r="E9815" s="1" t="str">
        <f aca="false">IF(G9814&gt;all,"",IF(C9815="",O9814,C9815))</f>
        <v/>
      </c>
      <c r="F9815" s="0" t="n">
        <f aca="false">IF(D9815="",1,D9815)</f>
        <v>1</v>
      </c>
      <c r="G9815" s="0" t="n">
        <f aca="false">G9814+F9815</f>
        <v>11143</v>
      </c>
      <c r="H9815" s="0" t="n">
        <f aca="false">IF(E9815="A",H9814+F9815,H9814)</f>
        <v>3863</v>
      </c>
      <c r="I9815" s="0" t="n">
        <f aca="false">IF(E9815="B",I9814+F9815,I9814)</f>
        <v>6138</v>
      </c>
      <c r="J9815" s="0" t="n">
        <f aca="false">all/2-H9815</f>
        <v>1137</v>
      </c>
      <c r="K9815" s="0" t="n">
        <f aca="false">all/2-I9815</f>
        <v>-1138</v>
      </c>
      <c r="L9815" s="0" t="n">
        <f aca="false">IF(G9815&lt;all,MIN(1,MAX(0,K9815/(J9815+K9815))),L9814)</f>
        <v>0</v>
      </c>
      <c r="M9815" s="0" t="n">
        <f aca="false">IF(G9815&lt;all,MIN(1,MAX(0,J9815/(J9815+K9815))),M9814)</f>
        <v>1</v>
      </c>
      <c r="N9815" s="0" t="n">
        <f aca="true">RAND()</f>
        <v>0.905214721485485</v>
      </c>
      <c r="O9815" s="1" t="str">
        <f aca="false">IF(N9815&lt;L9815,"A","B")</f>
        <v>B</v>
      </c>
    </row>
    <row r="9816" customFormat="false" ht="13.5" hidden="false" customHeight="false" outlineLevel="0" collapsed="false">
      <c r="E9816" s="1" t="str">
        <f aca="false">IF(G9815&gt;all,"",IF(C9816="",O9815,C9816))</f>
        <v/>
      </c>
      <c r="F9816" s="0" t="n">
        <f aca="false">IF(D9816="",1,D9816)</f>
        <v>1</v>
      </c>
      <c r="G9816" s="0" t="n">
        <f aca="false">G9815+F9816</f>
        <v>11144</v>
      </c>
      <c r="H9816" s="0" t="n">
        <f aca="false">IF(E9816="A",H9815+F9816,H9815)</f>
        <v>3863</v>
      </c>
      <c r="I9816" s="0" t="n">
        <f aca="false">IF(E9816="B",I9815+F9816,I9815)</f>
        <v>6138</v>
      </c>
      <c r="J9816" s="0" t="n">
        <f aca="false">all/2-H9816</f>
        <v>1137</v>
      </c>
      <c r="K9816" s="0" t="n">
        <f aca="false">all/2-I9816</f>
        <v>-1138</v>
      </c>
      <c r="L9816" s="0" t="n">
        <f aca="false">IF(G9816&lt;all,MIN(1,MAX(0,K9816/(J9816+K9816))),L9815)</f>
        <v>0</v>
      </c>
      <c r="M9816" s="0" t="n">
        <f aca="false">IF(G9816&lt;all,MIN(1,MAX(0,J9816/(J9816+K9816))),M9815)</f>
        <v>1</v>
      </c>
      <c r="N9816" s="0" t="n">
        <f aca="true">RAND()</f>
        <v>0.968031685560183</v>
      </c>
      <c r="O9816" s="1" t="str">
        <f aca="false">IF(N9816&lt;L9816,"A","B")</f>
        <v>B</v>
      </c>
    </row>
    <row r="9817" customFormat="false" ht="13.5" hidden="false" customHeight="false" outlineLevel="0" collapsed="false">
      <c r="E9817" s="1" t="str">
        <f aca="false">IF(G9816&gt;all,"",IF(C9817="",O9816,C9817))</f>
        <v/>
      </c>
      <c r="F9817" s="0" t="n">
        <f aca="false">IF(D9817="",1,D9817)</f>
        <v>1</v>
      </c>
      <c r="G9817" s="0" t="n">
        <f aca="false">G9816+F9817</f>
        <v>11145</v>
      </c>
      <c r="H9817" s="0" t="n">
        <f aca="false">IF(E9817="A",H9816+F9817,H9816)</f>
        <v>3863</v>
      </c>
      <c r="I9817" s="0" t="n">
        <f aca="false">IF(E9817="B",I9816+F9817,I9816)</f>
        <v>6138</v>
      </c>
      <c r="J9817" s="0" t="n">
        <f aca="false">all/2-H9817</f>
        <v>1137</v>
      </c>
      <c r="K9817" s="0" t="n">
        <f aca="false">all/2-I9817</f>
        <v>-1138</v>
      </c>
      <c r="L9817" s="0" t="n">
        <f aca="false">IF(G9817&lt;all,MIN(1,MAX(0,K9817/(J9817+K9817))),L9816)</f>
        <v>0</v>
      </c>
      <c r="M9817" s="0" t="n">
        <f aca="false">IF(G9817&lt;all,MIN(1,MAX(0,J9817/(J9817+K9817))),M9816)</f>
        <v>1</v>
      </c>
      <c r="N9817" s="0" t="n">
        <f aca="true">RAND()</f>
        <v>0.214881904116872</v>
      </c>
      <c r="O9817" s="1" t="str">
        <f aca="false">IF(N9817&lt;L9817,"A","B")</f>
        <v>B</v>
      </c>
    </row>
    <row r="9818" customFormat="false" ht="13.5" hidden="false" customHeight="false" outlineLevel="0" collapsed="false">
      <c r="E9818" s="1" t="str">
        <f aca="false">IF(G9817&gt;all,"",IF(C9818="",O9817,C9818))</f>
        <v/>
      </c>
      <c r="F9818" s="0" t="n">
        <f aca="false">IF(D9818="",1,D9818)</f>
        <v>1</v>
      </c>
      <c r="G9818" s="0" t="n">
        <f aca="false">G9817+F9818</f>
        <v>11146</v>
      </c>
      <c r="H9818" s="0" t="n">
        <f aca="false">IF(E9818="A",H9817+F9818,H9817)</f>
        <v>3863</v>
      </c>
      <c r="I9818" s="0" t="n">
        <f aca="false">IF(E9818="B",I9817+F9818,I9817)</f>
        <v>6138</v>
      </c>
      <c r="J9818" s="0" t="n">
        <f aca="false">all/2-H9818</f>
        <v>1137</v>
      </c>
      <c r="K9818" s="0" t="n">
        <f aca="false">all/2-I9818</f>
        <v>-1138</v>
      </c>
      <c r="L9818" s="0" t="n">
        <f aca="false">IF(G9818&lt;all,MIN(1,MAX(0,K9818/(J9818+K9818))),L9817)</f>
        <v>0</v>
      </c>
      <c r="M9818" s="0" t="n">
        <f aca="false">IF(G9818&lt;all,MIN(1,MAX(0,J9818/(J9818+K9818))),M9817)</f>
        <v>1</v>
      </c>
      <c r="N9818" s="0" t="n">
        <f aca="true">RAND()</f>
        <v>0.710413219539113</v>
      </c>
      <c r="O9818" s="1" t="str">
        <f aca="false">IF(N9818&lt;L9818,"A","B")</f>
        <v>B</v>
      </c>
    </row>
    <row r="9819" customFormat="false" ht="13.5" hidden="false" customHeight="false" outlineLevel="0" collapsed="false">
      <c r="E9819" s="1" t="str">
        <f aca="false">IF(G9818&gt;all,"",IF(C9819="",O9818,C9819))</f>
        <v/>
      </c>
      <c r="F9819" s="0" t="n">
        <f aca="false">IF(D9819="",1,D9819)</f>
        <v>1</v>
      </c>
      <c r="G9819" s="0" t="n">
        <f aca="false">G9818+F9819</f>
        <v>11147</v>
      </c>
      <c r="H9819" s="0" t="n">
        <f aca="false">IF(E9819="A",H9818+F9819,H9818)</f>
        <v>3863</v>
      </c>
      <c r="I9819" s="0" t="n">
        <f aca="false">IF(E9819="B",I9818+F9819,I9818)</f>
        <v>6138</v>
      </c>
      <c r="J9819" s="0" t="n">
        <f aca="false">all/2-H9819</f>
        <v>1137</v>
      </c>
      <c r="K9819" s="0" t="n">
        <f aca="false">all/2-I9819</f>
        <v>-1138</v>
      </c>
      <c r="L9819" s="0" t="n">
        <f aca="false">IF(G9819&lt;all,MIN(1,MAX(0,K9819/(J9819+K9819))),L9818)</f>
        <v>0</v>
      </c>
      <c r="M9819" s="0" t="n">
        <f aca="false">IF(G9819&lt;all,MIN(1,MAX(0,J9819/(J9819+K9819))),M9818)</f>
        <v>1</v>
      </c>
      <c r="N9819" s="0" t="n">
        <f aca="true">RAND()</f>
        <v>0.796106194273696</v>
      </c>
      <c r="O9819" s="1" t="str">
        <f aca="false">IF(N9819&lt;L9819,"A","B")</f>
        <v>B</v>
      </c>
    </row>
    <row r="9820" customFormat="false" ht="13.5" hidden="false" customHeight="false" outlineLevel="0" collapsed="false">
      <c r="E9820" s="1" t="str">
        <f aca="false">IF(G9819&gt;all,"",IF(C9820="",O9819,C9820))</f>
        <v/>
      </c>
      <c r="F9820" s="0" t="n">
        <f aca="false">IF(D9820="",1,D9820)</f>
        <v>1</v>
      </c>
      <c r="G9820" s="0" t="n">
        <f aca="false">G9819+F9820</f>
        <v>11148</v>
      </c>
      <c r="H9820" s="0" t="n">
        <f aca="false">IF(E9820="A",H9819+F9820,H9819)</f>
        <v>3863</v>
      </c>
      <c r="I9820" s="0" t="n">
        <f aca="false">IF(E9820="B",I9819+F9820,I9819)</f>
        <v>6138</v>
      </c>
      <c r="J9820" s="0" t="n">
        <f aca="false">all/2-H9820</f>
        <v>1137</v>
      </c>
      <c r="K9820" s="0" t="n">
        <f aca="false">all/2-I9820</f>
        <v>-1138</v>
      </c>
      <c r="L9820" s="0" t="n">
        <f aca="false">IF(G9820&lt;all,MIN(1,MAX(0,K9820/(J9820+K9820))),L9819)</f>
        <v>0</v>
      </c>
      <c r="M9820" s="0" t="n">
        <f aca="false">IF(G9820&lt;all,MIN(1,MAX(0,J9820/(J9820+K9820))),M9819)</f>
        <v>1</v>
      </c>
      <c r="N9820" s="0" t="n">
        <f aca="true">RAND()</f>
        <v>0.686164377190384</v>
      </c>
      <c r="O9820" s="1" t="str">
        <f aca="false">IF(N9820&lt;L9820,"A","B")</f>
        <v>B</v>
      </c>
    </row>
    <row r="9821" customFormat="false" ht="13.5" hidden="false" customHeight="false" outlineLevel="0" collapsed="false">
      <c r="E9821" s="1" t="str">
        <f aca="false">IF(G9820&gt;all,"",IF(C9821="",O9820,C9821))</f>
        <v/>
      </c>
      <c r="F9821" s="0" t="n">
        <f aca="false">IF(D9821="",1,D9821)</f>
        <v>1</v>
      </c>
      <c r="G9821" s="0" t="n">
        <f aca="false">G9820+F9821</f>
        <v>11149</v>
      </c>
      <c r="H9821" s="0" t="n">
        <f aca="false">IF(E9821="A",H9820+F9821,H9820)</f>
        <v>3863</v>
      </c>
      <c r="I9821" s="0" t="n">
        <f aca="false">IF(E9821="B",I9820+F9821,I9820)</f>
        <v>6138</v>
      </c>
      <c r="J9821" s="0" t="n">
        <f aca="false">all/2-H9821</f>
        <v>1137</v>
      </c>
      <c r="K9821" s="0" t="n">
        <f aca="false">all/2-I9821</f>
        <v>-1138</v>
      </c>
      <c r="L9821" s="0" t="n">
        <f aca="false">IF(G9821&lt;all,MIN(1,MAX(0,K9821/(J9821+K9821))),L9820)</f>
        <v>0</v>
      </c>
      <c r="M9821" s="0" t="n">
        <f aca="false">IF(G9821&lt;all,MIN(1,MAX(0,J9821/(J9821+K9821))),M9820)</f>
        <v>1</v>
      </c>
      <c r="N9821" s="0" t="n">
        <f aca="true">RAND()</f>
        <v>0.628853679395749</v>
      </c>
      <c r="O9821" s="1" t="str">
        <f aca="false">IF(N9821&lt;L9821,"A","B")</f>
        <v>B</v>
      </c>
    </row>
    <row r="9822" customFormat="false" ht="13.5" hidden="false" customHeight="false" outlineLevel="0" collapsed="false">
      <c r="E9822" s="1" t="str">
        <f aca="false">IF(G9821&gt;all,"",IF(C9822="",O9821,C9822))</f>
        <v/>
      </c>
      <c r="F9822" s="0" t="n">
        <f aca="false">IF(D9822="",1,D9822)</f>
        <v>1</v>
      </c>
      <c r="G9822" s="0" t="n">
        <f aca="false">G9821+F9822</f>
        <v>11150</v>
      </c>
      <c r="H9822" s="0" t="n">
        <f aca="false">IF(E9822="A",H9821+F9822,H9821)</f>
        <v>3863</v>
      </c>
      <c r="I9822" s="0" t="n">
        <f aca="false">IF(E9822="B",I9821+F9822,I9821)</f>
        <v>6138</v>
      </c>
      <c r="J9822" s="0" t="n">
        <f aca="false">all/2-H9822</f>
        <v>1137</v>
      </c>
      <c r="K9822" s="0" t="n">
        <f aca="false">all/2-I9822</f>
        <v>-1138</v>
      </c>
      <c r="L9822" s="0" t="n">
        <f aca="false">IF(G9822&lt;all,MIN(1,MAX(0,K9822/(J9822+K9822))),L9821)</f>
        <v>0</v>
      </c>
      <c r="M9822" s="0" t="n">
        <f aca="false">IF(G9822&lt;all,MIN(1,MAX(0,J9822/(J9822+K9822))),M9821)</f>
        <v>1</v>
      </c>
      <c r="N9822" s="0" t="n">
        <f aca="true">RAND()</f>
        <v>0.63741208517601</v>
      </c>
      <c r="O9822" s="1" t="str">
        <f aca="false">IF(N9822&lt;L9822,"A","B")</f>
        <v>B</v>
      </c>
    </row>
    <row r="9823" customFormat="false" ht="13.5" hidden="false" customHeight="false" outlineLevel="0" collapsed="false">
      <c r="E9823" s="1" t="str">
        <f aca="false">IF(G9822&gt;all,"",IF(C9823="",O9822,C9823))</f>
        <v/>
      </c>
      <c r="F9823" s="0" t="n">
        <f aca="false">IF(D9823="",1,D9823)</f>
        <v>1</v>
      </c>
      <c r="G9823" s="0" t="n">
        <f aca="false">G9822+F9823</f>
        <v>11151</v>
      </c>
      <c r="H9823" s="0" t="n">
        <f aca="false">IF(E9823="A",H9822+F9823,H9822)</f>
        <v>3863</v>
      </c>
      <c r="I9823" s="0" t="n">
        <f aca="false">IF(E9823="B",I9822+F9823,I9822)</f>
        <v>6138</v>
      </c>
      <c r="J9823" s="0" t="n">
        <f aca="false">all/2-H9823</f>
        <v>1137</v>
      </c>
      <c r="K9823" s="0" t="n">
        <f aca="false">all/2-I9823</f>
        <v>-1138</v>
      </c>
      <c r="L9823" s="0" t="n">
        <f aca="false">IF(G9823&lt;all,MIN(1,MAX(0,K9823/(J9823+K9823))),L9822)</f>
        <v>0</v>
      </c>
      <c r="M9823" s="0" t="n">
        <f aca="false">IF(G9823&lt;all,MIN(1,MAX(0,J9823/(J9823+K9823))),M9822)</f>
        <v>1</v>
      </c>
      <c r="N9823" s="0" t="n">
        <f aca="true">RAND()</f>
        <v>0.654361524155932</v>
      </c>
      <c r="O9823" s="1" t="str">
        <f aca="false">IF(N9823&lt;L9823,"A","B")</f>
        <v>B</v>
      </c>
    </row>
    <row r="9824" customFormat="false" ht="13.5" hidden="false" customHeight="false" outlineLevel="0" collapsed="false">
      <c r="E9824" s="1" t="str">
        <f aca="false">IF(G9823&gt;all,"",IF(C9824="",O9823,C9824))</f>
        <v/>
      </c>
      <c r="F9824" s="0" t="n">
        <f aca="false">IF(D9824="",1,D9824)</f>
        <v>1</v>
      </c>
      <c r="G9824" s="0" t="n">
        <f aca="false">G9823+F9824</f>
        <v>11152</v>
      </c>
      <c r="H9824" s="0" t="n">
        <f aca="false">IF(E9824="A",H9823+F9824,H9823)</f>
        <v>3863</v>
      </c>
      <c r="I9824" s="0" t="n">
        <f aca="false">IF(E9824="B",I9823+F9824,I9823)</f>
        <v>6138</v>
      </c>
      <c r="J9824" s="0" t="n">
        <f aca="false">all/2-H9824</f>
        <v>1137</v>
      </c>
      <c r="K9824" s="0" t="n">
        <f aca="false">all/2-I9824</f>
        <v>-1138</v>
      </c>
      <c r="L9824" s="0" t="n">
        <f aca="false">IF(G9824&lt;all,MIN(1,MAX(0,K9824/(J9824+K9824))),L9823)</f>
        <v>0</v>
      </c>
      <c r="M9824" s="0" t="n">
        <f aca="false">IF(G9824&lt;all,MIN(1,MAX(0,J9824/(J9824+K9824))),M9823)</f>
        <v>1</v>
      </c>
      <c r="N9824" s="0" t="n">
        <f aca="true">RAND()</f>
        <v>0.89868089578874</v>
      </c>
      <c r="O9824" s="1" t="str">
        <f aca="false">IF(N9824&lt;L9824,"A","B")</f>
        <v>B</v>
      </c>
    </row>
    <row r="9825" customFormat="false" ht="13.5" hidden="false" customHeight="false" outlineLevel="0" collapsed="false">
      <c r="E9825" s="1" t="str">
        <f aca="false">IF(G9824&gt;all,"",IF(C9825="",O9824,C9825))</f>
        <v/>
      </c>
      <c r="F9825" s="0" t="n">
        <f aca="false">IF(D9825="",1,D9825)</f>
        <v>1</v>
      </c>
      <c r="G9825" s="0" t="n">
        <f aca="false">G9824+F9825</f>
        <v>11153</v>
      </c>
      <c r="H9825" s="0" t="n">
        <f aca="false">IF(E9825="A",H9824+F9825,H9824)</f>
        <v>3863</v>
      </c>
      <c r="I9825" s="0" t="n">
        <f aca="false">IF(E9825="B",I9824+F9825,I9824)</f>
        <v>6138</v>
      </c>
      <c r="J9825" s="0" t="n">
        <f aca="false">all/2-H9825</f>
        <v>1137</v>
      </c>
      <c r="K9825" s="0" t="n">
        <f aca="false">all/2-I9825</f>
        <v>-1138</v>
      </c>
      <c r="L9825" s="0" t="n">
        <f aca="false">IF(G9825&lt;all,MIN(1,MAX(0,K9825/(J9825+K9825))),L9824)</f>
        <v>0</v>
      </c>
      <c r="M9825" s="0" t="n">
        <f aca="false">IF(G9825&lt;all,MIN(1,MAX(0,J9825/(J9825+K9825))),M9824)</f>
        <v>1</v>
      </c>
      <c r="N9825" s="0" t="n">
        <f aca="true">RAND()</f>
        <v>0.70067044399968</v>
      </c>
      <c r="O9825" s="1" t="str">
        <f aca="false">IF(N9825&lt;L9825,"A","B")</f>
        <v>B</v>
      </c>
    </row>
    <row r="9826" customFormat="false" ht="13.5" hidden="false" customHeight="false" outlineLevel="0" collapsed="false">
      <c r="E9826" s="1" t="str">
        <f aca="false">IF(G9825&gt;all,"",IF(C9826="",O9825,C9826))</f>
        <v/>
      </c>
      <c r="F9826" s="0" t="n">
        <f aca="false">IF(D9826="",1,D9826)</f>
        <v>1</v>
      </c>
      <c r="G9826" s="0" t="n">
        <f aca="false">G9825+F9826</f>
        <v>11154</v>
      </c>
      <c r="H9826" s="0" t="n">
        <f aca="false">IF(E9826="A",H9825+F9826,H9825)</f>
        <v>3863</v>
      </c>
      <c r="I9826" s="0" t="n">
        <f aca="false">IF(E9826="B",I9825+F9826,I9825)</f>
        <v>6138</v>
      </c>
      <c r="J9826" s="0" t="n">
        <f aca="false">all/2-H9826</f>
        <v>1137</v>
      </c>
      <c r="K9826" s="0" t="n">
        <f aca="false">all/2-I9826</f>
        <v>-1138</v>
      </c>
      <c r="L9826" s="0" t="n">
        <f aca="false">IF(G9826&lt;all,MIN(1,MAX(0,K9826/(J9826+K9826))),L9825)</f>
        <v>0</v>
      </c>
      <c r="M9826" s="0" t="n">
        <f aca="false">IF(G9826&lt;all,MIN(1,MAX(0,J9826/(J9826+K9826))),M9825)</f>
        <v>1</v>
      </c>
      <c r="N9826" s="0" t="n">
        <f aca="true">RAND()</f>
        <v>0.630089430931201</v>
      </c>
      <c r="O9826" s="1" t="str">
        <f aca="false">IF(N9826&lt;L9826,"A","B")</f>
        <v>B</v>
      </c>
    </row>
    <row r="9827" customFormat="false" ht="13.5" hidden="false" customHeight="false" outlineLevel="0" collapsed="false">
      <c r="E9827" s="1" t="str">
        <f aca="false">IF(G9826&gt;all,"",IF(C9827="",O9826,C9827))</f>
        <v/>
      </c>
      <c r="F9827" s="0" t="n">
        <f aca="false">IF(D9827="",1,D9827)</f>
        <v>1</v>
      </c>
      <c r="G9827" s="0" t="n">
        <f aca="false">G9826+F9827</f>
        <v>11155</v>
      </c>
      <c r="H9827" s="0" t="n">
        <f aca="false">IF(E9827="A",H9826+F9827,H9826)</f>
        <v>3863</v>
      </c>
      <c r="I9827" s="0" t="n">
        <f aca="false">IF(E9827="B",I9826+F9827,I9826)</f>
        <v>6138</v>
      </c>
      <c r="J9827" s="0" t="n">
        <f aca="false">all/2-H9827</f>
        <v>1137</v>
      </c>
      <c r="K9827" s="0" t="n">
        <f aca="false">all/2-I9827</f>
        <v>-1138</v>
      </c>
      <c r="L9827" s="0" t="n">
        <f aca="false">IF(G9827&lt;all,MIN(1,MAX(0,K9827/(J9827+K9827))),L9826)</f>
        <v>0</v>
      </c>
      <c r="M9827" s="0" t="n">
        <f aca="false">IF(G9827&lt;all,MIN(1,MAX(0,J9827/(J9827+K9827))),M9826)</f>
        <v>1</v>
      </c>
      <c r="N9827" s="0" t="n">
        <f aca="true">RAND()</f>
        <v>0.235391360439801</v>
      </c>
      <c r="O9827" s="1" t="str">
        <f aca="false">IF(N9827&lt;L9827,"A","B")</f>
        <v>B</v>
      </c>
    </row>
    <row r="9828" customFormat="false" ht="13.5" hidden="false" customHeight="false" outlineLevel="0" collapsed="false">
      <c r="E9828" s="1" t="str">
        <f aca="false">IF(G9827&gt;all,"",IF(C9828="",O9827,C9828))</f>
        <v/>
      </c>
      <c r="F9828" s="0" t="n">
        <f aca="false">IF(D9828="",1,D9828)</f>
        <v>1</v>
      </c>
      <c r="G9828" s="0" t="n">
        <f aca="false">G9827+F9828</f>
        <v>11156</v>
      </c>
      <c r="H9828" s="0" t="n">
        <f aca="false">IF(E9828="A",H9827+F9828,H9827)</f>
        <v>3863</v>
      </c>
      <c r="I9828" s="0" t="n">
        <f aca="false">IF(E9828="B",I9827+F9828,I9827)</f>
        <v>6138</v>
      </c>
      <c r="J9828" s="0" t="n">
        <f aca="false">all/2-H9828</f>
        <v>1137</v>
      </c>
      <c r="K9828" s="0" t="n">
        <f aca="false">all/2-I9828</f>
        <v>-1138</v>
      </c>
      <c r="L9828" s="0" t="n">
        <f aca="false">IF(G9828&lt;all,MIN(1,MAX(0,K9828/(J9828+K9828))),L9827)</f>
        <v>0</v>
      </c>
      <c r="M9828" s="0" t="n">
        <f aca="false">IF(G9828&lt;all,MIN(1,MAX(0,J9828/(J9828+K9828))),M9827)</f>
        <v>1</v>
      </c>
      <c r="N9828" s="0" t="n">
        <f aca="true">RAND()</f>
        <v>0.936142670682377</v>
      </c>
      <c r="O9828" s="1" t="str">
        <f aca="false">IF(N9828&lt;L9828,"A","B")</f>
        <v>B</v>
      </c>
    </row>
    <row r="9829" customFormat="false" ht="13.5" hidden="false" customHeight="false" outlineLevel="0" collapsed="false">
      <c r="E9829" s="1" t="str">
        <f aca="false">IF(G9828&gt;all,"",IF(C9829="",O9828,C9829))</f>
        <v/>
      </c>
      <c r="F9829" s="0" t="n">
        <f aca="false">IF(D9829="",1,D9829)</f>
        <v>1</v>
      </c>
      <c r="G9829" s="0" t="n">
        <f aca="false">G9828+F9829</f>
        <v>11157</v>
      </c>
      <c r="H9829" s="0" t="n">
        <f aca="false">IF(E9829="A",H9828+F9829,H9828)</f>
        <v>3863</v>
      </c>
      <c r="I9829" s="0" t="n">
        <f aca="false">IF(E9829="B",I9828+F9829,I9828)</f>
        <v>6138</v>
      </c>
      <c r="J9829" s="0" t="n">
        <f aca="false">all/2-H9829</f>
        <v>1137</v>
      </c>
      <c r="K9829" s="0" t="n">
        <f aca="false">all/2-I9829</f>
        <v>-1138</v>
      </c>
      <c r="L9829" s="0" t="n">
        <f aca="false">IF(G9829&lt;all,MIN(1,MAX(0,K9829/(J9829+K9829))),L9828)</f>
        <v>0</v>
      </c>
      <c r="M9829" s="0" t="n">
        <f aca="false">IF(G9829&lt;all,MIN(1,MAX(0,J9829/(J9829+K9829))),M9828)</f>
        <v>1</v>
      </c>
      <c r="N9829" s="0" t="n">
        <f aca="true">RAND()</f>
        <v>0.329650163191063</v>
      </c>
      <c r="O9829" s="1" t="str">
        <f aca="false">IF(N9829&lt;L9829,"A","B")</f>
        <v>B</v>
      </c>
    </row>
    <row r="9830" customFormat="false" ht="13.5" hidden="false" customHeight="false" outlineLevel="0" collapsed="false">
      <c r="E9830" s="1" t="str">
        <f aca="false">IF(G9829&gt;all,"",IF(C9830="",O9829,C9830))</f>
        <v/>
      </c>
      <c r="F9830" s="0" t="n">
        <f aca="false">IF(D9830="",1,D9830)</f>
        <v>1</v>
      </c>
      <c r="G9830" s="0" t="n">
        <f aca="false">G9829+F9830</f>
        <v>11158</v>
      </c>
      <c r="H9830" s="0" t="n">
        <f aca="false">IF(E9830="A",H9829+F9830,H9829)</f>
        <v>3863</v>
      </c>
      <c r="I9830" s="0" t="n">
        <f aca="false">IF(E9830="B",I9829+F9830,I9829)</f>
        <v>6138</v>
      </c>
      <c r="J9830" s="0" t="n">
        <f aca="false">all/2-H9830</f>
        <v>1137</v>
      </c>
      <c r="K9830" s="0" t="n">
        <f aca="false">all/2-I9830</f>
        <v>-1138</v>
      </c>
      <c r="L9830" s="0" t="n">
        <f aca="false">IF(G9830&lt;all,MIN(1,MAX(0,K9830/(J9830+K9830))),L9829)</f>
        <v>0</v>
      </c>
      <c r="M9830" s="0" t="n">
        <f aca="false">IF(G9830&lt;all,MIN(1,MAX(0,J9830/(J9830+K9830))),M9829)</f>
        <v>1</v>
      </c>
      <c r="N9830" s="0" t="n">
        <f aca="true">RAND()</f>
        <v>0.221902920106048</v>
      </c>
      <c r="O9830" s="1" t="str">
        <f aca="false">IF(N9830&lt;L9830,"A","B")</f>
        <v>B</v>
      </c>
    </row>
    <row r="9831" customFormat="false" ht="13.5" hidden="false" customHeight="false" outlineLevel="0" collapsed="false">
      <c r="E9831" s="1" t="str">
        <f aca="false">IF(G9830&gt;all,"",IF(C9831="",O9830,C9831))</f>
        <v/>
      </c>
      <c r="F9831" s="0" t="n">
        <f aca="false">IF(D9831="",1,D9831)</f>
        <v>1</v>
      </c>
      <c r="G9831" s="0" t="n">
        <f aca="false">G9830+F9831</f>
        <v>11159</v>
      </c>
      <c r="H9831" s="0" t="n">
        <f aca="false">IF(E9831="A",H9830+F9831,H9830)</f>
        <v>3863</v>
      </c>
      <c r="I9831" s="0" t="n">
        <f aca="false">IF(E9831="B",I9830+F9831,I9830)</f>
        <v>6138</v>
      </c>
      <c r="J9831" s="0" t="n">
        <f aca="false">all/2-H9831</f>
        <v>1137</v>
      </c>
      <c r="K9831" s="0" t="n">
        <f aca="false">all/2-I9831</f>
        <v>-1138</v>
      </c>
      <c r="L9831" s="0" t="n">
        <f aca="false">IF(G9831&lt;all,MIN(1,MAX(0,K9831/(J9831+K9831))),L9830)</f>
        <v>0</v>
      </c>
      <c r="M9831" s="0" t="n">
        <f aca="false">IF(G9831&lt;all,MIN(1,MAX(0,J9831/(J9831+K9831))),M9830)</f>
        <v>1</v>
      </c>
      <c r="N9831" s="0" t="n">
        <f aca="true">RAND()</f>
        <v>0.767905159919846</v>
      </c>
      <c r="O9831" s="1" t="str">
        <f aca="false">IF(N9831&lt;L9831,"A","B")</f>
        <v>B</v>
      </c>
    </row>
    <row r="9832" customFormat="false" ht="13.5" hidden="false" customHeight="false" outlineLevel="0" collapsed="false">
      <c r="E9832" s="1" t="str">
        <f aca="false">IF(G9831&gt;all,"",IF(C9832="",O9831,C9832))</f>
        <v/>
      </c>
      <c r="F9832" s="0" t="n">
        <f aca="false">IF(D9832="",1,D9832)</f>
        <v>1</v>
      </c>
      <c r="G9832" s="0" t="n">
        <f aca="false">G9831+F9832</f>
        <v>11160</v>
      </c>
      <c r="H9832" s="0" t="n">
        <f aca="false">IF(E9832="A",H9831+F9832,H9831)</f>
        <v>3863</v>
      </c>
      <c r="I9832" s="0" t="n">
        <f aca="false">IF(E9832="B",I9831+F9832,I9831)</f>
        <v>6138</v>
      </c>
      <c r="J9832" s="0" t="n">
        <f aca="false">all/2-H9832</f>
        <v>1137</v>
      </c>
      <c r="K9832" s="0" t="n">
        <f aca="false">all/2-I9832</f>
        <v>-1138</v>
      </c>
      <c r="L9832" s="0" t="n">
        <f aca="false">IF(G9832&lt;all,MIN(1,MAX(0,K9832/(J9832+K9832))),L9831)</f>
        <v>0</v>
      </c>
      <c r="M9832" s="0" t="n">
        <f aca="false">IF(G9832&lt;all,MIN(1,MAX(0,J9832/(J9832+K9832))),M9831)</f>
        <v>1</v>
      </c>
      <c r="N9832" s="0" t="n">
        <f aca="true">RAND()</f>
        <v>0.514071881744887</v>
      </c>
      <c r="O9832" s="1" t="str">
        <f aca="false">IF(N9832&lt;L9832,"A","B")</f>
        <v>B</v>
      </c>
    </row>
    <row r="9833" customFormat="false" ht="13.5" hidden="false" customHeight="false" outlineLevel="0" collapsed="false">
      <c r="E9833" s="1" t="str">
        <f aca="false">IF(G9832&gt;all,"",IF(C9833="",O9832,C9833))</f>
        <v/>
      </c>
      <c r="F9833" s="0" t="n">
        <f aca="false">IF(D9833="",1,D9833)</f>
        <v>1</v>
      </c>
      <c r="G9833" s="0" t="n">
        <f aca="false">G9832+F9833</f>
        <v>11161</v>
      </c>
      <c r="H9833" s="0" t="n">
        <f aca="false">IF(E9833="A",H9832+F9833,H9832)</f>
        <v>3863</v>
      </c>
      <c r="I9833" s="0" t="n">
        <f aca="false">IF(E9833="B",I9832+F9833,I9832)</f>
        <v>6138</v>
      </c>
      <c r="J9833" s="0" t="n">
        <f aca="false">all/2-H9833</f>
        <v>1137</v>
      </c>
      <c r="K9833" s="0" t="n">
        <f aca="false">all/2-I9833</f>
        <v>-1138</v>
      </c>
      <c r="L9833" s="0" t="n">
        <f aca="false">IF(G9833&lt;all,MIN(1,MAX(0,K9833/(J9833+K9833))),L9832)</f>
        <v>0</v>
      </c>
      <c r="M9833" s="0" t="n">
        <f aca="false">IF(G9833&lt;all,MIN(1,MAX(0,J9833/(J9833+K9833))),M9832)</f>
        <v>1</v>
      </c>
      <c r="N9833" s="0" t="n">
        <f aca="true">RAND()</f>
        <v>0.508273698647663</v>
      </c>
      <c r="O9833" s="1" t="str">
        <f aca="false">IF(N9833&lt;L9833,"A","B")</f>
        <v>B</v>
      </c>
    </row>
    <row r="9834" customFormat="false" ht="13.5" hidden="false" customHeight="false" outlineLevel="0" collapsed="false">
      <c r="E9834" s="1" t="str">
        <f aca="false">IF(G9833&gt;all,"",IF(C9834="",O9833,C9834))</f>
        <v/>
      </c>
      <c r="F9834" s="0" t="n">
        <f aca="false">IF(D9834="",1,D9834)</f>
        <v>1</v>
      </c>
      <c r="G9834" s="0" t="n">
        <f aca="false">G9833+F9834</f>
        <v>11162</v>
      </c>
      <c r="H9834" s="0" t="n">
        <f aca="false">IF(E9834="A",H9833+F9834,H9833)</f>
        <v>3863</v>
      </c>
      <c r="I9834" s="0" t="n">
        <f aca="false">IF(E9834="B",I9833+F9834,I9833)</f>
        <v>6138</v>
      </c>
      <c r="J9834" s="0" t="n">
        <f aca="false">all/2-H9834</f>
        <v>1137</v>
      </c>
      <c r="K9834" s="0" t="n">
        <f aca="false">all/2-I9834</f>
        <v>-1138</v>
      </c>
      <c r="L9834" s="0" t="n">
        <f aca="false">IF(G9834&lt;all,MIN(1,MAX(0,K9834/(J9834+K9834))),L9833)</f>
        <v>0</v>
      </c>
      <c r="M9834" s="0" t="n">
        <f aca="false">IF(G9834&lt;all,MIN(1,MAX(0,J9834/(J9834+K9834))),M9833)</f>
        <v>1</v>
      </c>
      <c r="N9834" s="0" t="n">
        <f aca="true">RAND()</f>
        <v>0.276036024607578</v>
      </c>
      <c r="O9834" s="1" t="str">
        <f aca="false">IF(N9834&lt;L9834,"A","B")</f>
        <v>B</v>
      </c>
    </row>
    <row r="9835" customFormat="false" ht="13.5" hidden="false" customHeight="false" outlineLevel="0" collapsed="false">
      <c r="E9835" s="1" t="str">
        <f aca="false">IF(G9834&gt;all,"",IF(C9835="",O9834,C9835))</f>
        <v/>
      </c>
      <c r="F9835" s="0" t="n">
        <f aca="false">IF(D9835="",1,D9835)</f>
        <v>1</v>
      </c>
      <c r="G9835" s="0" t="n">
        <f aca="false">G9834+F9835</f>
        <v>11163</v>
      </c>
      <c r="H9835" s="0" t="n">
        <f aca="false">IF(E9835="A",H9834+F9835,H9834)</f>
        <v>3863</v>
      </c>
      <c r="I9835" s="0" t="n">
        <f aca="false">IF(E9835="B",I9834+F9835,I9834)</f>
        <v>6138</v>
      </c>
      <c r="J9835" s="0" t="n">
        <f aca="false">all/2-H9835</f>
        <v>1137</v>
      </c>
      <c r="K9835" s="0" t="n">
        <f aca="false">all/2-I9835</f>
        <v>-1138</v>
      </c>
      <c r="L9835" s="0" t="n">
        <f aca="false">IF(G9835&lt;all,MIN(1,MAX(0,K9835/(J9835+K9835))),L9834)</f>
        <v>0</v>
      </c>
      <c r="M9835" s="0" t="n">
        <f aca="false">IF(G9835&lt;all,MIN(1,MAX(0,J9835/(J9835+K9835))),M9834)</f>
        <v>1</v>
      </c>
      <c r="N9835" s="0" t="n">
        <f aca="true">RAND()</f>
        <v>0.973323928341534</v>
      </c>
      <c r="O9835" s="1" t="str">
        <f aca="false">IF(N9835&lt;L9835,"A","B")</f>
        <v>B</v>
      </c>
    </row>
    <row r="9836" customFormat="false" ht="13.5" hidden="false" customHeight="false" outlineLevel="0" collapsed="false">
      <c r="E9836" s="1" t="str">
        <f aca="false">IF(G9835&gt;all,"",IF(C9836="",O9835,C9836))</f>
        <v/>
      </c>
      <c r="F9836" s="0" t="n">
        <f aca="false">IF(D9836="",1,D9836)</f>
        <v>1</v>
      </c>
      <c r="G9836" s="0" t="n">
        <f aca="false">G9835+F9836</f>
        <v>11164</v>
      </c>
      <c r="H9836" s="0" t="n">
        <f aca="false">IF(E9836="A",H9835+F9836,H9835)</f>
        <v>3863</v>
      </c>
      <c r="I9836" s="0" t="n">
        <f aca="false">IF(E9836="B",I9835+F9836,I9835)</f>
        <v>6138</v>
      </c>
      <c r="J9836" s="0" t="n">
        <f aca="false">all/2-H9836</f>
        <v>1137</v>
      </c>
      <c r="K9836" s="0" t="n">
        <f aca="false">all/2-I9836</f>
        <v>-1138</v>
      </c>
      <c r="L9836" s="0" t="n">
        <f aca="false">IF(G9836&lt;all,MIN(1,MAX(0,K9836/(J9836+K9836))),L9835)</f>
        <v>0</v>
      </c>
      <c r="M9836" s="0" t="n">
        <f aca="false">IF(G9836&lt;all,MIN(1,MAX(0,J9836/(J9836+K9836))),M9835)</f>
        <v>1</v>
      </c>
      <c r="N9836" s="0" t="n">
        <f aca="true">RAND()</f>
        <v>0.741239352180727</v>
      </c>
      <c r="O9836" s="1" t="str">
        <f aca="false">IF(N9836&lt;L9836,"A","B")</f>
        <v>B</v>
      </c>
    </row>
    <row r="9837" customFormat="false" ht="13.5" hidden="false" customHeight="false" outlineLevel="0" collapsed="false">
      <c r="E9837" s="1" t="str">
        <f aca="false">IF(G9836&gt;all,"",IF(C9837="",O9836,C9837))</f>
        <v/>
      </c>
      <c r="F9837" s="0" t="n">
        <f aca="false">IF(D9837="",1,D9837)</f>
        <v>1</v>
      </c>
      <c r="G9837" s="0" t="n">
        <f aca="false">G9836+F9837</f>
        <v>11165</v>
      </c>
      <c r="H9837" s="0" t="n">
        <f aca="false">IF(E9837="A",H9836+F9837,H9836)</f>
        <v>3863</v>
      </c>
      <c r="I9837" s="0" t="n">
        <f aca="false">IF(E9837="B",I9836+F9837,I9836)</f>
        <v>6138</v>
      </c>
      <c r="J9837" s="0" t="n">
        <f aca="false">all/2-H9837</f>
        <v>1137</v>
      </c>
      <c r="K9837" s="0" t="n">
        <f aca="false">all/2-I9837</f>
        <v>-1138</v>
      </c>
      <c r="L9837" s="0" t="n">
        <f aca="false">IF(G9837&lt;all,MIN(1,MAX(0,K9837/(J9837+K9837))),L9836)</f>
        <v>0</v>
      </c>
      <c r="M9837" s="0" t="n">
        <f aca="false">IF(G9837&lt;all,MIN(1,MAX(0,J9837/(J9837+K9837))),M9836)</f>
        <v>1</v>
      </c>
      <c r="N9837" s="0" t="n">
        <f aca="true">RAND()</f>
        <v>0.42493016467617</v>
      </c>
      <c r="O9837" s="1" t="str">
        <f aca="false">IF(N9837&lt;L9837,"A","B")</f>
        <v>B</v>
      </c>
    </row>
    <row r="9838" customFormat="false" ht="13.5" hidden="false" customHeight="false" outlineLevel="0" collapsed="false">
      <c r="E9838" s="1" t="str">
        <f aca="false">IF(G9837&gt;all,"",IF(C9838="",O9837,C9838))</f>
        <v/>
      </c>
      <c r="F9838" s="0" t="n">
        <f aca="false">IF(D9838="",1,D9838)</f>
        <v>1</v>
      </c>
      <c r="G9838" s="0" t="n">
        <f aca="false">G9837+F9838</f>
        <v>11166</v>
      </c>
      <c r="H9838" s="0" t="n">
        <f aca="false">IF(E9838="A",H9837+F9838,H9837)</f>
        <v>3863</v>
      </c>
      <c r="I9838" s="0" t="n">
        <f aca="false">IF(E9838="B",I9837+F9838,I9837)</f>
        <v>6138</v>
      </c>
      <c r="J9838" s="0" t="n">
        <f aca="false">all/2-H9838</f>
        <v>1137</v>
      </c>
      <c r="K9838" s="0" t="n">
        <f aca="false">all/2-I9838</f>
        <v>-1138</v>
      </c>
      <c r="L9838" s="0" t="n">
        <f aca="false">IF(G9838&lt;all,MIN(1,MAX(0,K9838/(J9838+K9838))),L9837)</f>
        <v>0</v>
      </c>
      <c r="M9838" s="0" t="n">
        <f aca="false">IF(G9838&lt;all,MIN(1,MAX(0,J9838/(J9838+K9838))),M9837)</f>
        <v>1</v>
      </c>
      <c r="N9838" s="0" t="n">
        <f aca="true">RAND()</f>
        <v>0.388217791624244</v>
      </c>
      <c r="O9838" s="1" t="str">
        <f aca="false">IF(N9838&lt;L9838,"A","B")</f>
        <v>B</v>
      </c>
    </row>
    <row r="9839" customFormat="false" ht="13.5" hidden="false" customHeight="false" outlineLevel="0" collapsed="false">
      <c r="E9839" s="1" t="str">
        <f aca="false">IF(G9838&gt;all,"",IF(C9839="",O9838,C9839))</f>
        <v/>
      </c>
      <c r="F9839" s="0" t="n">
        <f aca="false">IF(D9839="",1,D9839)</f>
        <v>1</v>
      </c>
      <c r="G9839" s="0" t="n">
        <f aca="false">G9838+F9839</f>
        <v>11167</v>
      </c>
      <c r="H9839" s="0" t="n">
        <f aca="false">IF(E9839="A",H9838+F9839,H9838)</f>
        <v>3863</v>
      </c>
      <c r="I9839" s="0" t="n">
        <f aca="false">IF(E9839="B",I9838+F9839,I9838)</f>
        <v>6138</v>
      </c>
      <c r="J9839" s="0" t="n">
        <f aca="false">all/2-H9839</f>
        <v>1137</v>
      </c>
      <c r="K9839" s="0" t="n">
        <f aca="false">all/2-I9839</f>
        <v>-1138</v>
      </c>
      <c r="L9839" s="0" t="n">
        <f aca="false">IF(G9839&lt;all,MIN(1,MAX(0,K9839/(J9839+K9839))),L9838)</f>
        <v>0</v>
      </c>
      <c r="M9839" s="0" t="n">
        <f aca="false">IF(G9839&lt;all,MIN(1,MAX(0,J9839/(J9839+K9839))),M9838)</f>
        <v>1</v>
      </c>
      <c r="N9839" s="0" t="n">
        <f aca="true">RAND()</f>
        <v>0.765350760979571</v>
      </c>
      <c r="O9839" s="1" t="str">
        <f aca="false">IF(N9839&lt;L9839,"A","B")</f>
        <v>B</v>
      </c>
    </row>
    <row r="9840" customFormat="false" ht="13.5" hidden="false" customHeight="false" outlineLevel="0" collapsed="false">
      <c r="E9840" s="1" t="str">
        <f aca="false">IF(G9839&gt;all,"",IF(C9840="",O9839,C9840))</f>
        <v/>
      </c>
      <c r="F9840" s="0" t="n">
        <f aca="false">IF(D9840="",1,D9840)</f>
        <v>1</v>
      </c>
      <c r="G9840" s="0" t="n">
        <f aca="false">G9839+F9840</f>
        <v>11168</v>
      </c>
      <c r="H9840" s="0" t="n">
        <f aca="false">IF(E9840="A",H9839+F9840,H9839)</f>
        <v>3863</v>
      </c>
      <c r="I9840" s="0" t="n">
        <f aca="false">IF(E9840="B",I9839+F9840,I9839)</f>
        <v>6138</v>
      </c>
      <c r="J9840" s="0" t="n">
        <f aca="false">all/2-H9840</f>
        <v>1137</v>
      </c>
      <c r="K9840" s="0" t="n">
        <f aca="false">all/2-I9840</f>
        <v>-1138</v>
      </c>
      <c r="L9840" s="0" t="n">
        <f aca="false">IF(G9840&lt;all,MIN(1,MAX(0,K9840/(J9840+K9840))),L9839)</f>
        <v>0</v>
      </c>
      <c r="M9840" s="0" t="n">
        <f aca="false">IF(G9840&lt;all,MIN(1,MAX(0,J9840/(J9840+K9840))),M9839)</f>
        <v>1</v>
      </c>
      <c r="N9840" s="0" t="n">
        <f aca="true">RAND()</f>
        <v>0.558354634797322</v>
      </c>
      <c r="O9840" s="1" t="str">
        <f aca="false">IF(N9840&lt;L9840,"A","B")</f>
        <v>B</v>
      </c>
    </row>
    <row r="9841" customFormat="false" ht="13.5" hidden="false" customHeight="false" outlineLevel="0" collapsed="false">
      <c r="E9841" s="1" t="str">
        <f aca="false">IF(G9840&gt;all,"",IF(C9841="",O9840,C9841))</f>
        <v/>
      </c>
      <c r="F9841" s="0" t="n">
        <f aca="false">IF(D9841="",1,D9841)</f>
        <v>1</v>
      </c>
      <c r="G9841" s="0" t="n">
        <f aca="false">G9840+F9841</f>
        <v>11169</v>
      </c>
      <c r="H9841" s="0" t="n">
        <f aca="false">IF(E9841="A",H9840+F9841,H9840)</f>
        <v>3863</v>
      </c>
      <c r="I9841" s="0" t="n">
        <f aca="false">IF(E9841="B",I9840+F9841,I9840)</f>
        <v>6138</v>
      </c>
      <c r="J9841" s="0" t="n">
        <f aca="false">all/2-H9841</f>
        <v>1137</v>
      </c>
      <c r="K9841" s="0" t="n">
        <f aca="false">all/2-I9841</f>
        <v>-1138</v>
      </c>
      <c r="L9841" s="0" t="n">
        <f aca="false">IF(G9841&lt;all,MIN(1,MAX(0,K9841/(J9841+K9841))),L9840)</f>
        <v>0</v>
      </c>
      <c r="M9841" s="0" t="n">
        <f aca="false">IF(G9841&lt;all,MIN(1,MAX(0,J9841/(J9841+K9841))),M9840)</f>
        <v>1</v>
      </c>
      <c r="N9841" s="0" t="n">
        <f aca="true">RAND()</f>
        <v>0.492241176364296</v>
      </c>
      <c r="O9841" s="1" t="str">
        <f aca="false">IF(N9841&lt;L9841,"A","B")</f>
        <v>B</v>
      </c>
    </row>
    <row r="9842" customFormat="false" ht="13.5" hidden="false" customHeight="false" outlineLevel="0" collapsed="false">
      <c r="E9842" s="1" t="str">
        <f aca="false">IF(G9841&gt;all,"",IF(C9842="",O9841,C9842))</f>
        <v/>
      </c>
      <c r="F9842" s="0" t="n">
        <f aca="false">IF(D9842="",1,D9842)</f>
        <v>1</v>
      </c>
      <c r="G9842" s="0" t="n">
        <f aca="false">G9841+F9842</f>
        <v>11170</v>
      </c>
      <c r="H9842" s="0" t="n">
        <f aca="false">IF(E9842="A",H9841+F9842,H9841)</f>
        <v>3863</v>
      </c>
      <c r="I9842" s="0" t="n">
        <f aca="false">IF(E9842="B",I9841+F9842,I9841)</f>
        <v>6138</v>
      </c>
      <c r="J9842" s="0" t="n">
        <f aca="false">all/2-H9842</f>
        <v>1137</v>
      </c>
      <c r="K9842" s="0" t="n">
        <f aca="false">all/2-I9842</f>
        <v>-1138</v>
      </c>
      <c r="L9842" s="0" t="n">
        <f aca="false">IF(G9842&lt;all,MIN(1,MAX(0,K9842/(J9842+K9842))),L9841)</f>
        <v>0</v>
      </c>
      <c r="M9842" s="0" t="n">
        <f aca="false">IF(G9842&lt;all,MIN(1,MAX(0,J9842/(J9842+K9842))),M9841)</f>
        <v>1</v>
      </c>
      <c r="N9842" s="0" t="n">
        <f aca="true">RAND()</f>
        <v>0.829378033177</v>
      </c>
      <c r="O9842" s="1" t="str">
        <f aca="false">IF(N9842&lt;L9842,"A","B")</f>
        <v>B</v>
      </c>
    </row>
    <row r="9843" customFormat="false" ht="13.5" hidden="false" customHeight="false" outlineLevel="0" collapsed="false">
      <c r="E9843" s="1" t="str">
        <f aca="false">IF(G9842&gt;all,"",IF(C9843="",O9842,C9843))</f>
        <v/>
      </c>
      <c r="F9843" s="0" t="n">
        <f aca="false">IF(D9843="",1,D9843)</f>
        <v>1</v>
      </c>
      <c r="G9843" s="0" t="n">
        <f aca="false">G9842+F9843</f>
        <v>11171</v>
      </c>
      <c r="H9843" s="0" t="n">
        <f aca="false">IF(E9843="A",H9842+F9843,H9842)</f>
        <v>3863</v>
      </c>
      <c r="I9843" s="0" t="n">
        <f aca="false">IF(E9843="B",I9842+F9843,I9842)</f>
        <v>6138</v>
      </c>
      <c r="J9843" s="0" t="n">
        <f aca="false">all/2-H9843</f>
        <v>1137</v>
      </c>
      <c r="K9843" s="0" t="n">
        <f aca="false">all/2-I9843</f>
        <v>-1138</v>
      </c>
      <c r="L9843" s="0" t="n">
        <f aca="false">IF(G9843&lt;all,MIN(1,MAX(0,K9843/(J9843+K9843))),L9842)</f>
        <v>0</v>
      </c>
      <c r="M9843" s="0" t="n">
        <f aca="false">IF(G9843&lt;all,MIN(1,MAX(0,J9843/(J9843+K9843))),M9842)</f>
        <v>1</v>
      </c>
      <c r="N9843" s="0" t="n">
        <f aca="true">RAND()</f>
        <v>0.0475601903954902</v>
      </c>
      <c r="O9843" s="1" t="str">
        <f aca="false">IF(N9843&lt;L9843,"A","B")</f>
        <v>B</v>
      </c>
    </row>
    <row r="9844" customFormat="false" ht="13.5" hidden="false" customHeight="false" outlineLevel="0" collapsed="false">
      <c r="E9844" s="1" t="str">
        <f aca="false">IF(G9843&gt;all,"",IF(C9844="",O9843,C9844))</f>
        <v/>
      </c>
      <c r="F9844" s="0" t="n">
        <f aca="false">IF(D9844="",1,D9844)</f>
        <v>1</v>
      </c>
      <c r="G9844" s="0" t="n">
        <f aca="false">G9843+F9844</f>
        <v>11172</v>
      </c>
      <c r="H9844" s="0" t="n">
        <f aca="false">IF(E9844="A",H9843+F9844,H9843)</f>
        <v>3863</v>
      </c>
      <c r="I9844" s="0" t="n">
        <f aca="false">IF(E9844="B",I9843+F9844,I9843)</f>
        <v>6138</v>
      </c>
      <c r="J9844" s="0" t="n">
        <f aca="false">all/2-H9844</f>
        <v>1137</v>
      </c>
      <c r="K9844" s="0" t="n">
        <f aca="false">all/2-I9844</f>
        <v>-1138</v>
      </c>
      <c r="L9844" s="0" t="n">
        <f aca="false">IF(G9844&lt;all,MIN(1,MAX(0,K9844/(J9844+K9844))),L9843)</f>
        <v>0</v>
      </c>
      <c r="M9844" s="0" t="n">
        <f aca="false">IF(G9844&lt;all,MIN(1,MAX(0,J9844/(J9844+K9844))),M9843)</f>
        <v>1</v>
      </c>
      <c r="N9844" s="0" t="n">
        <f aca="true">RAND()</f>
        <v>0.197962177991893</v>
      </c>
      <c r="O9844" s="1" t="str">
        <f aca="false">IF(N9844&lt;L9844,"A","B")</f>
        <v>B</v>
      </c>
    </row>
    <row r="9845" customFormat="false" ht="13.5" hidden="false" customHeight="false" outlineLevel="0" collapsed="false">
      <c r="E9845" s="1" t="str">
        <f aca="false">IF(G9844&gt;all,"",IF(C9845="",O9844,C9845))</f>
        <v/>
      </c>
      <c r="F9845" s="0" t="n">
        <f aca="false">IF(D9845="",1,D9845)</f>
        <v>1</v>
      </c>
      <c r="G9845" s="0" t="n">
        <f aca="false">G9844+F9845</f>
        <v>11173</v>
      </c>
      <c r="H9845" s="0" t="n">
        <f aca="false">IF(E9845="A",H9844+F9845,H9844)</f>
        <v>3863</v>
      </c>
      <c r="I9845" s="0" t="n">
        <f aca="false">IF(E9845="B",I9844+F9845,I9844)</f>
        <v>6138</v>
      </c>
      <c r="J9845" s="0" t="n">
        <f aca="false">all/2-H9845</f>
        <v>1137</v>
      </c>
      <c r="K9845" s="0" t="n">
        <f aca="false">all/2-I9845</f>
        <v>-1138</v>
      </c>
      <c r="L9845" s="0" t="n">
        <f aca="false">IF(G9845&lt;all,MIN(1,MAX(0,K9845/(J9845+K9845))),L9844)</f>
        <v>0</v>
      </c>
      <c r="M9845" s="0" t="n">
        <f aca="false">IF(G9845&lt;all,MIN(1,MAX(0,J9845/(J9845+K9845))),M9844)</f>
        <v>1</v>
      </c>
      <c r="N9845" s="0" t="n">
        <f aca="true">RAND()</f>
        <v>0.0928554615812742</v>
      </c>
      <c r="O9845" s="1" t="str">
        <f aca="false">IF(N9845&lt;L9845,"A","B")</f>
        <v>B</v>
      </c>
    </row>
    <row r="9846" customFormat="false" ht="13.5" hidden="false" customHeight="false" outlineLevel="0" collapsed="false">
      <c r="E9846" s="1" t="str">
        <f aca="false">IF(G9845&gt;all,"",IF(C9846="",O9845,C9846))</f>
        <v/>
      </c>
      <c r="F9846" s="0" t="n">
        <f aca="false">IF(D9846="",1,D9846)</f>
        <v>1</v>
      </c>
      <c r="G9846" s="0" t="n">
        <f aca="false">G9845+F9846</f>
        <v>11174</v>
      </c>
      <c r="H9846" s="0" t="n">
        <f aca="false">IF(E9846="A",H9845+F9846,H9845)</f>
        <v>3863</v>
      </c>
      <c r="I9846" s="0" t="n">
        <f aca="false">IF(E9846="B",I9845+F9846,I9845)</f>
        <v>6138</v>
      </c>
      <c r="J9846" s="0" t="n">
        <f aca="false">all/2-H9846</f>
        <v>1137</v>
      </c>
      <c r="K9846" s="0" t="n">
        <f aca="false">all/2-I9846</f>
        <v>-1138</v>
      </c>
      <c r="L9846" s="0" t="n">
        <f aca="false">IF(G9846&lt;all,MIN(1,MAX(0,K9846/(J9846+K9846))),L9845)</f>
        <v>0</v>
      </c>
      <c r="M9846" s="0" t="n">
        <f aca="false">IF(G9846&lt;all,MIN(1,MAX(0,J9846/(J9846+K9846))),M9845)</f>
        <v>1</v>
      </c>
      <c r="N9846" s="0" t="n">
        <f aca="true">RAND()</f>
        <v>0.484633193062392</v>
      </c>
      <c r="O9846" s="1" t="str">
        <f aca="false">IF(N9846&lt;L9846,"A","B")</f>
        <v>B</v>
      </c>
    </row>
    <row r="9847" customFormat="false" ht="13.5" hidden="false" customHeight="false" outlineLevel="0" collapsed="false">
      <c r="E9847" s="1" t="str">
        <f aca="false">IF(G9846&gt;all,"",IF(C9847="",O9846,C9847))</f>
        <v/>
      </c>
      <c r="F9847" s="0" t="n">
        <f aca="false">IF(D9847="",1,D9847)</f>
        <v>1</v>
      </c>
      <c r="G9847" s="0" t="n">
        <f aca="false">G9846+F9847</f>
        <v>11175</v>
      </c>
      <c r="H9847" s="0" t="n">
        <f aca="false">IF(E9847="A",H9846+F9847,H9846)</f>
        <v>3863</v>
      </c>
      <c r="I9847" s="0" t="n">
        <f aca="false">IF(E9847="B",I9846+F9847,I9846)</f>
        <v>6138</v>
      </c>
      <c r="J9847" s="0" t="n">
        <f aca="false">all/2-H9847</f>
        <v>1137</v>
      </c>
      <c r="K9847" s="0" t="n">
        <f aca="false">all/2-I9847</f>
        <v>-1138</v>
      </c>
      <c r="L9847" s="0" t="n">
        <f aca="false">IF(G9847&lt;all,MIN(1,MAX(0,K9847/(J9847+K9847))),L9846)</f>
        <v>0</v>
      </c>
      <c r="M9847" s="0" t="n">
        <f aca="false">IF(G9847&lt;all,MIN(1,MAX(0,J9847/(J9847+K9847))),M9846)</f>
        <v>1</v>
      </c>
      <c r="N9847" s="0" t="n">
        <f aca="true">RAND()</f>
        <v>0.159254759874479</v>
      </c>
      <c r="O9847" s="1" t="str">
        <f aca="false">IF(N9847&lt;L9847,"A","B")</f>
        <v>B</v>
      </c>
    </row>
    <row r="9848" customFormat="false" ht="13.5" hidden="false" customHeight="false" outlineLevel="0" collapsed="false">
      <c r="E9848" s="1" t="str">
        <f aca="false">IF(G9847&gt;all,"",IF(C9848="",O9847,C9848))</f>
        <v/>
      </c>
      <c r="F9848" s="0" t="n">
        <f aca="false">IF(D9848="",1,D9848)</f>
        <v>1</v>
      </c>
      <c r="G9848" s="0" t="n">
        <f aca="false">G9847+F9848</f>
        <v>11176</v>
      </c>
      <c r="H9848" s="0" t="n">
        <f aca="false">IF(E9848="A",H9847+F9848,H9847)</f>
        <v>3863</v>
      </c>
      <c r="I9848" s="0" t="n">
        <f aca="false">IF(E9848="B",I9847+F9848,I9847)</f>
        <v>6138</v>
      </c>
      <c r="J9848" s="0" t="n">
        <f aca="false">all/2-H9848</f>
        <v>1137</v>
      </c>
      <c r="K9848" s="0" t="n">
        <f aca="false">all/2-I9848</f>
        <v>-1138</v>
      </c>
      <c r="L9848" s="0" t="n">
        <f aca="false">IF(G9848&lt;all,MIN(1,MAX(0,K9848/(J9848+K9848))),L9847)</f>
        <v>0</v>
      </c>
      <c r="M9848" s="0" t="n">
        <f aca="false">IF(G9848&lt;all,MIN(1,MAX(0,J9848/(J9848+K9848))),M9847)</f>
        <v>1</v>
      </c>
      <c r="N9848" s="0" t="n">
        <f aca="true">RAND()</f>
        <v>0.235321317175451</v>
      </c>
      <c r="O9848" s="1" t="str">
        <f aca="false">IF(N9848&lt;L9848,"A","B")</f>
        <v>B</v>
      </c>
    </row>
    <row r="9849" customFormat="false" ht="13.5" hidden="false" customHeight="false" outlineLevel="0" collapsed="false">
      <c r="E9849" s="1" t="str">
        <f aca="false">IF(G9848&gt;all,"",IF(C9849="",O9848,C9849))</f>
        <v/>
      </c>
      <c r="F9849" s="0" t="n">
        <f aca="false">IF(D9849="",1,D9849)</f>
        <v>1</v>
      </c>
      <c r="G9849" s="0" t="n">
        <f aca="false">G9848+F9849</f>
        <v>11177</v>
      </c>
      <c r="H9849" s="0" t="n">
        <f aca="false">IF(E9849="A",H9848+F9849,H9848)</f>
        <v>3863</v>
      </c>
      <c r="I9849" s="0" t="n">
        <f aca="false">IF(E9849="B",I9848+F9849,I9848)</f>
        <v>6138</v>
      </c>
      <c r="J9849" s="0" t="n">
        <f aca="false">all/2-H9849</f>
        <v>1137</v>
      </c>
      <c r="K9849" s="0" t="n">
        <f aca="false">all/2-I9849</f>
        <v>-1138</v>
      </c>
      <c r="L9849" s="0" t="n">
        <f aca="false">IF(G9849&lt;all,MIN(1,MAX(0,K9849/(J9849+K9849))),L9848)</f>
        <v>0</v>
      </c>
      <c r="M9849" s="0" t="n">
        <f aca="false">IF(G9849&lt;all,MIN(1,MAX(0,J9849/(J9849+K9849))),M9848)</f>
        <v>1</v>
      </c>
      <c r="N9849" s="0" t="n">
        <f aca="true">RAND()</f>
        <v>0.427716006345066</v>
      </c>
      <c r="O9849" s="1" t="str">
        <f aca="false">IF(N9849&lt;L9849,"A","B")</f>
        <v>B</v>
      </c>
    </row>
    <row r="9850" customFormat="false" ht="13.5" hidden="false" customHeight="false" outlineLevel="0" collapsed="false">
      <c r="E9850" s="1" t="str">
        <f aca="false">IF(G9849&gt;all,"",IF(C9850="",O9849,C9850))</f>
        <v/>
      </c>
      <c r="F9850" s="0" t="n">
        <f aca="false">IF(D9850="",1,D9850)</f>
        <v>1</v>
      </c>
      <c r="G9850" s="0" t="n">
        <f aca="false">G9849+F9850</f>
        <v>11178</v>
      </c>
      <c r="H9850" s="0" t="n">
        <f aca="false">IF(E9850="A",H9849+F9850,H9849)</f>
        <v>3863</v>
      </c>
      <c r="I9850" s="0" t="n">
        <f aca="false">IF(E9850="B",I9849+F9850,I9849)</f>
        <v>6138</v>
      </c>
      <c r="J9850" s="0" t="n">
        <f aca="false">all/2-H9850</f>
        <v>1137</v>
      </c>
      <c r="K9850" s="0" t="n">
        <f aca="false">all/2-I9850</f>
        <v>-1138</v>
      </c>
      <c r="L9850" s="0" t="n">
        <f aca="false">IF(G9850&lt;all,MIN(1,MAX(0,K9850/(J9850+K9850))),L9849)</f>
        <v>0</v>
      </c>
      <c r="M9850" s="0" t="n">
        <f aca="false">IF(G9850&lt;all,MIN(1,MAX(0,J9850/(J9850+K9850))),M9849)</f>
        <v>1</v>
      </c>
      <c r="N9850" s="0" t="n">
        <f aca="true">RAND()</f>
        <v>0.714464592057357</v>
      </c>
      <c r="O9850" s="1" t="str">
        <f aca="false">IF(N9850&lt;L9850,"A","B")</f>
        <v>B</v>
      </c>
    </row>
    <row r="9851" customFormat="false" ht="13.5" hidden="false" customHeight="false" outlineLevel="0" collapsed="false">
      <c r="E9851" s="1" t="str">
        <f aca="false">IF(G9850&gt;all,"",IF(C9851="",O9850,C9851))</f>
        <v/>
      </c>
      <c r="F9851" s="0" t="n">
        <f aca="false">IF(D9851="",1,D9851)</f>
        <v>1</v>
      </c>
      <c r="G9851" s="0" t="n">
        <f aca="false">G9850+F9851</f>
        <v>11179</v>
      </c>
      <c r="H9851" s="0" t="n">
        <f aca="false">IF(E9851="A",H9850+F9851,H9850)</f>
        <v>3863</v>
      </c>
      <c r="I9851" s="0" t="n">
        <f aca="false">IF(E9851="B",I9850+F9851,I9850)</f>
        <v>6138</v>
      </c>
      <c r="J9851" s="0" t="n">
        <f aca="false">all/2-H9851</f>
        <v>1137</v>
      </c>
      <c r="K9851" s="0" t="n">
        <f aca="false">all/2-I9851</f>
        <v>-1138</v>
      </c>
      <c r="L9851" s="0" t="n">
        <f aca="false">IF(G9851&lt;all,MIN(1,MAX(0,K9851/(J9851+K9851))),L9850)</f>
        <v>0</v>
      </c>
      <c r="M9851" s="0" t="n">
        <f aca="false">IF(G9851&lt;all,MIN(1,MAX(0,J9851/(J9851+K9851))),M9850)</f>
        <v>1</v>
      </c>
      <c r="N9851" s="0" t="n">
        <f aca="true">RAND()</f>
        <v>0.831508009804121</v>
      </c>
      <c r="O9851" s="1" t="str">
        <f aca="false">IF(N9851&lt;L9851,"A","B")</f>
        <v>B</v>
      </c>
    </row>
    <row r="9852" customFormat="false" ht="13.5" hidden="false" customHeight="false" outlineLevel="0" collapsed="false">
      <c r="E9852" s="1" t="str">
        <f aca="false">IF(G9851&gt;all,"",IF(C9852="",O9851,C9852))</f>
        <v/>
      </c>
      <c r="F9852" s="0" t="n">
        <f aca="false">IF(D9852="",1,D9852)</f>
        <v>1</v>
      </c>
      <c r="G9852" s="0" t="n">
        <f aca="false">G9851+F9852</f>
        <v>11180</v>
      </c>
      <c r="H9852" s="0" t="n">
        <f aca="false">IF(E9852="A",H9851+F9852,H9851)</f>
        <v>3863</v>
      </c>
      <c r="I9852" s="0" t="n">
        <f aca="false">IF(E9852="B",I9851+F9852,I9851)</f>
        <v>6138</v>
      </c>
      <c r="J9852" s="0" t="n">
        <f aca="false">all/2-H9852</f>
        <v>1137</v>
      </c>
      <c r="K9852" s="0" t="n">
        <f aca="false">all/2-I9852</f>
        <v>-1138</v>
      </c>
      <c r="L9852" s="0" t="n">
        <f aca="false">IF(G9852&lt;all,MIN(1,MAX(0,K9852/(J9852+K9852))),L9851)</f>
        <v>0</v>
      </c>
      <c r="M9852" s="0" t="n">
        <f aca="false">IF(G9852&lt;all,MIN(1,MAX(0,J9852/(J9852+K9852))),M9851)</f>
        <v>1</v>
      </c>
      <c r="N9852" s="0" t="n">
        <f aca="true">RAND()</f>
        <v>0.529509855797094</v>
      </c>
      <c r="O9852" s="1" t="str">
        <f aca="false">IF(N9852&lt;L9852,"A","B")</f>
        <v>B</v>
      </c>
    </row>
    <row r="9853" customFormat="false" ht="13.5" hidden="false" customHeight="false" outlineLevel="0" collapsed="false">
      <c r="E9853" s="1" t="str">
        <f aca="false">IF(G9852&gt;all,"",IF(C9853="",O9852,C9853))</f>
        <v/>
      </c>
      <c r="F9853" s="0" t="n">
        <f aca="false">IF(D9853="",1,D9853)</f>
        <v>1</v>
      </c>
      <c r="G9853" s="0" t="n">
        <f aca="false">G9852+F9853</f>
        <v>11181</v>
      </c>
      <c r="H9853" s="0" t="n">
        <f aca="false">IF(E9853="A",H9852+F9853,H9852)</f>
        <v>3863</v>
      </c>
      <c r="I9853" s="0" t="n">
        <f aca="false">IF(E9853="B",I9852+F9853,I9852)</f>
        <v>6138</v>
      </c>
      <c r="J9853" s="0" t="n">
        <f aca="false">all/2-H9853</f>
        <v>1137</v>
      </c>
      <c r="K9853" s="0" t="n">
        <f aca="false">all/2-I9853</f>
        <v>-1138</v>
      </c>
      <c r="L9853" s="0" t="n">
        <f aca="false">IF(G9853&lt;all,MIN(1,MAX(0,K9853/(J9853+K9853))),L9852)</f>
        <v>0</v>
      </c>
      <c r="M9853" s="0" t="n">
        <f aca="false">IF(G9853&lt;all,MIN(1,MAX(0,J9853/(J9853+K9853))),M9852)</f>
        <v>1</v>
      </c>
      <c r="N9853" s="0" t="n">
        <f aca="true">RAND()</f>
        <v>0.37083139877413</v>
      </c>
      <c r="O9853" s="1" t="str">
        <f aca="false">IF(N9853&lt;L9853,"A","B")</f>
        <v>B</v>
      </c>
    </row>
    <row r="9854" customFormat="false" ht="13.5" hidden="false" customHeight="false" outlineLevel="0" collapsed="false">
      <c r="E9854" s="1" t="str">
        <f aca="false">IF(G9853&gt;all,"",IF(C9854="",O9853,C9854))</f>
        <v/>
      </c>
      <c r="F9854" s="0" t="n">
        <f aca="false">IF(D9854="",1,D9854)</f>
        <v>1</v>
      </c>
      <c r="G9854" s="0" t="n">
        <f aca="false">G9853+F9854</f>
        <v>11182</v>
      </c>
      <c r="H9854" s="0" t="n">
        <f aca="false">IF(E9854="A",H9853+F9854,H9853)</f>
        <v>3863</v>
      </c>
      <c r="I9854" s="0" t="n">
        <f aca="false">IF(E9854="B",I9853+F9854,I9853)</f>
        <v>6138</v>
      </c>
      <c r="J9854" s="0" t="n">
        <f aca="false">all/2-H9854</f>
        <v>1137</v>
      </c>
      <c r="K9854" s="0" t="n">
        <f aca="false">all/2-I9854</f>
        <v>-1138</v>
      </c>
      <c r="L9854" s="0" t="n">
        <f aca="false">IF(G9854&lt;all,MIN(1,MAX(0,K9854/(J9854+K9854))),L9853)</f>
        <v>0</v>
      </c>
      <c r="M9854" s="0" t="n">
        <f aca="false">IF(G9854&lt;all,MIN(1,MAX(0,J9854/(J9854+K9854))),M9853)</f>
        <v>1</v>
      </c>
      <c r="N9854" s="0" t="n">
        <f aca="true">RAND()</f>
        <v>0.54439078511336</v>
      </c>
      <c r="O9854" s="1" t="str">
        <f aca="false">IF(N9854&lt;L9854,"A","B")</f>
        <v>B</v>
      </c>
    </row>
    <row r="9855" customFormat="false" ht="13.5" hidden="false" customHeight="false" outlineLevel="0" collapsed="false">
      <c r="E9855" s="1" t="str">
        <f aca="false">IF(G9854&gt;all,"",IF(C9855="",O9854,C9855))</f>
        <v/>
      </c>
      <c r="F9855" s="0" t="n">
        <f aca="false">IF(D9855="",1,D9855)</f>
        <v>1</v>
      </c>
      <c r="G9855" s="0" t="n">
        <f aca="false">G9854+F9855</f>
        <v>11183</v>
      </c>
      <c r="H9855" s="0" t="n">
        <f aca="false">IF(E9855="A",H9854+F9855,H9854)</f>
        <v>3863</v>
      </c>
      <c r="I9855" s="0" t="n">
        <f aca="false">IF(E9855="B",I9854+F9855,I9854)</f>
        <v>6138</v>
      </c>
      <c r="J9855" s="0" t="n">
        <f aca="false">all/2-H9855</f>
        <v>1137</v>
      </c>
      <c r="K9855" s="0" t="n">
        <f aca="false">all/2-I9855</f>
        <v>-1138</v>
      </c>
      <c r="L9855" s="0" t="n">
        <f aca="false">IF(G9855&lt;all,MIN(1,MAX(0,K9855/(J9855+K9855))),L9854)</f>
        <v>0</v>
      </c>
      <c r="M9855" s="0" t="n">
        <f aca="false">IF(G9855&lt;all,MIN(1,MAX(0,J9855/(J9855+K9855))),M9854)</f>
        <v>1</v>
      </c>
      <c r="N9855" s="0" t="n">
        <f aca="true">RAND()</f>
        <v>0.851831000511209</v>
      </c>
      <c r="O9855" s="1" t="str">
        <f aca="false">IF(N9855&lt;L9855,"A","B")</f>
        <v>B</v>
      </c>
    </row>
    <row r="9856" customFormat="false" ht="13.5" hidden="false" customHeight="false" outlineLevel="0" collapsed="false">
      <c r="E9856" s="1" t="str">
        <f aca="false">IF(G9855&gt;all,"",IF(C9856="",O9855,C9856))</f>
        <v/>
      </c>
      <c r="F9856" s="0" t="n">
        <f aca="false">IF(D9856="",1,D9856)</f>
        <v>1</v>
      </c>
      <c r="G9856" s="0" t="n">
        <f aca="false">G9855+F9856</f>
        <v>11184</v>
      </c>
      <c r="H9856" s="0" t="n">
        <f aca="false">IF(E9856="A",H9855+F9856,H9855)</f>
        <v>3863</v>
      </c>
      <c r="I9856" s="0" t="n">
        <f aca="false">IF(E9856="B",I9855+F9856,I9855)</f>
        <v>6138</v>
      </c>
      <c r="J9856" s="0" t="n">
        <f aca="false">all/2-H9856</f>
        <v>1137</v>
      </c>
      <c r="K9856" s="0" t="n">
        <f aca="false">all/2-I9856</f>
        <v>-1138</v>
      </c>
      <c r="L9856" s="0" t="n">
        <f aca="false">IF(G9856&lt;all,MIN(1,MAX(0,K9856/(J9856+K9856))),L9855)</f>
        <v>0</v>
      </c>
      <c r="M9856" s="0" t="n">
        <f aca="false">IF(G9856&lt;all,MIN(1,MAX(0,J9856/(J9856+K9856))),M9855)</f>
        <v>1</v>
      </c>
      <c r="N9856" s="0" t="n">
        <f aca="true">RAND()</f>
        <v>0.524169485213104</v>
      </c>
      <c r="O9856" s="1" t="str">
        <f aca="false">IF(N9856&lt;L9856,"A","B")</f>
        <v>B</v>
      </c>
    </row>
    <row r="9857" customFormat="false" ht="13.5" hidden="false" customHeight="false" outlineLevel="0" collapsed="false">
      <c r="E9857" s="1" t="str">
        <f aca="false">IF(G9856&gt;all,"",IF(C9857="",O9856,C9857))</f>
        <v/>
      </c>
      <c r="F9857" s="0" t="n">
        <f aca="false">IF(D9857="",1,D9857)</f>
        <v>1</v>
      </c>
      <c r="G9857" s="0" t="n">
        <f aca="false">G9856+F9857</f>
        <v>11185</v>
      </c>
      <c r="H9857" s="0" t="n">
        <f aca="false">IF(E9857="A",H9856+F9857,H9856)</f>
        <v>3863</v>
      </c>
      <c r="I9857" s="0" t="n">
        <f aca="false">IF(E9857="B",I9856+F9857,I9856)</f>
        <v>6138</v>
      </c>
      <c r="J9857" s="0" t="n">
        <f aca="false">all/2-H9857</f>
        <v>1137</v>
      </c>
      <c r="K9857" s="0" t="n">
        <f aca="false">all/2-I9857</f>
        <v>-1138</v>
      </c>
      <c r="L9857" s="0" t="n">
        <f aca="false">IF(G9857&lt;all,MIN(1,MAX(0,K9857/(J9857+K9857))),L9856)</f>
        <v>0</v>
      </c>
      <c r="M9857" s="0" t="n">
        <f aca="false">IF(G9857&lt;all,MIN(1,MAX(0,J9857/(J9857+K9857))),M9856)</f>
        <v>1</v>
      </c>
      <c r="N9857" s="0" t="n">
        <f aca="true">RAND()</f>
        <v>0.10201653242959</v>
      </c>
      <c r="O9857" s="1" t="str">
        <f aca="false">IF(N9857&lt;L9857,"A","B")</f>
        <v>B</v>
      </c>
    </row>
    <row r="9858" customFormat="false" ht="13.5" hidden="false" customHeight="false" outlineLevel="0" collapsed="false">
      <c r="E9858" s="1" t="str">
        <f aca="false">IF(G9857&gt;all,"",IF(C9858="",O9857,C9858))</f>
        <v/>
      </c>
      <c r="F9858" s="0" t="n">
        <f aca="false">IF(D9858="",1,D9858)</f>
        <v>1</v>
      </c>
      <c r="G9858" s="0" t="n">
        <f aca="false">G9857+F9858</f>
        <v>11186</v>
      </c>
      <c r="H9858" s="0" t="n">
        <f aca="false">IF(E9858="A",H9857+F9858,H9857)</f>
        <v>3863</v>
      </c>
      <c r="I9858" s="0" t="n">
        <f aca="false">IF(E9858="B",I9857+F9858,I9857)</f>
        <v>6138</v>
      </c>
      <c r="J9858" s="0" t="n">
        <f aca="false">all/2-H9858</f>
        <v>1137</v>
      </c>
      <c r="K9858" s="0" t="n">
        <f aca="false">all/2-I9858</f>
        <v>-1138</v>
      </c>
      <c r="L9858" s="0" t="n">
        <f aca="false">IF(G9858&lt;all,MIN(1,MAX(0,K9858/(J9858+K9858))),L9857)</f>
        <v>0</v>
      </c>
      <c r="M9858" s="0" t="n">
        <f aca="false">IF(G9858&lt;all,MIN(1,MAX(0,J9858/(J9858+K9858))),M9857)</f>
        <v>1</v>
      </c>
      <c r="N9858" s="0" t="n">
        <f aca="true">RAND()</f>
        <v>0.212894710045467</v>
      </c>
      <c r="O9858" s="1" t="str">
        <f aca="false">IF(N9858&lt;L9858,"A","B")</f>
        <v>B</v>
      </c>
    </row>
    <row r="9859" customFormat="false" ht="13.5" hidden="false" customHeight="false" outlineLevel="0" collapsed="false">
      <c r="E9859" s="1" t="str">
        <f aca="false">IF(G9858&gt;all,"",IF(C9859="",O9858,C9859))</f>
        <v/>
      </c>
      <c r="F9859" s="0" t="n">
        <f aca="false">IF(D9859="",1,D9859)</f>
        <v>1</v>
      </c>
      <c r="G9859" s="0" t="n">
        <f aca="false">G9858+F9859</f>
        <v>11187</v>
      </c>
      <c r="H9859" s="0" t="n">
        <f aca="false">IF(E9859="A",H9858+F9859,H9858)</f>
        <v>3863</v>
      </c>
      <c r="I9859" s="0" t="n">
        <f aca="false">IF(E9859="B",I9858+F9859,I9858)</f>
        <v>6138</v>
      </c>
      <c r="J9859" s="0" t="n">
        <f aca="false">all/2-H9859</f>
        <v>1137</v>
      </c>
      <c r="K9859" s="0" t="n">
        <f aca="false">all/2-I9859</f>
        <v>-1138</v>
      </c>
      <c r="L9859" s="0" t="n">
        <f aca="false">IF(G9859&lt;all,MIN(1,MAX(0,K9859/(J9859+K9859))),L9858)</f>
        <v>0</v>
      </c>
      <c r="M9859" s="0" t="n">
        <f aca="false">IF(G9859&lt;all,MIN(1,MAX(0,J9859/(J9859+K9859))),M9858)</f>
        <v>1</v>
      </c>
      <c r="N9859" s="0" t="n">
        <f aca="true">RAND()</f>
        <v>0.353819639293498</v>
      </c>
      <c r="O9859" s="1" t="str">
        <f aca="false">IF(N9859&lt;L9859,"A","B")</f>
        <v>B</v>
      </c>
    </row>
    <row r="9860" customFormat="false" ht="13.5" hidden="false" customHeight="false" outlineLevel="0" collapsed="false">
      <c r="E9860" s="1" t="str">
        <f aca="false">IF(G9859&gt;all,"",IF(C9860="",O9859,C9860))</f>
        <v/>
      </c>
      <c r="F9860" s="0" t="n">
        <f aca="false">IF(D9860="",1,D9860)</f>
        <v>1</v>
      </c>
      <c r="G9860" s="0" t="n">
        <f aca="false">G9859+F9860</f>
        <v>11188</v>
      </c>
      <c r="H9860" s="0" t="n">
        <f aca="false">IF(E9860="A",H9859+F9860,H9859)</f>
        <v>3863</v>
      </c>
      <c r="I9860" s="0" t="n">
        <f aca="false">IF(E9860="B",I9859+F9860,I9859)</f>
        <v>6138</v>
      </c>
      <c r="J9860" s="0" t="n">
        <f aca="false">all/2-H9860</f>
        <v>1137</v>
      </c>
      <c r="K9860" s="0" t="n">
        <f aca="false">all/2-I9860</f>
        <v>-1138</v>
      </c>
      <c r="L9860" s="0" t="n">
        <f aca="false">IF(G9860&lt;all,MIN(1,MAX(0,K9860/(J9860+K9860))),L9859)</f>
        <v>0</v>
      </c>
      <c r="M9860" s="0" t="n">
        <f aca="false">IF(G9860&lt;all,MIN(1,MAX(0,J9860/(J9860+K9860))),M9859)</f>
        <v>1</v>
      </c>
      <c r="N9860" s="0" t="n">
        <f aca="true">RAND()</f>
        <v>0.268146238809932</v>
      </c>
      <c r="O9860" s="1" t="str">
        <f aca="false">IF(N9860&lt;L9860,"A","B")</f>
        <v>B</v>
      </c>
    </row>
    <row r="9861" customFormat="false" ht="13.5" hidden="false" customHeight="false" outlineLevel="0" collapsed="false">
      <c r="E9861" s="1" t="str">
        <f aca="false">IF(G9860&gt;all,"",IF(C9861="",O9860,C9861))</f>
        <v/>
      </c>
      <c r="F9861" s="0" t="n">
        <f aca="false">IF(D9861="",1,D9861)</f>
        <v>1</v>
      </c>
      <c r="G9861" s="0" t="n">
        <f aca="false">G9860+F9861</f>
        <v>11189</v>
      </c>
      <c r="H9861" s="0" t="n">
        <f aca="false">IF(E9861="A",H9860+F9861,H9860)</f>
        <v>3863</v>
      </c>
      <c r="I9861" s="0" t="n">
        <f aca="false">IF(E9861="B",I9860+F9861,I9860)</f>
        <v>6138</v>
      </c>
      <c r="J9861" s="0" t="n">
        <f aca="false">all/2-H9861</f>
        <v>1137</v>
      </c>
      <c r="K9861" s="0" t="n">
        <f aca="false">all/2-I9861</f>
        <v>-1138</v>
      </c>
      <c r="L9861" s="0" t="n">
        <f aca="false">IF(G9861&lt;all,MIN(1,MAX(0,K9861/(J9861+K9861))),L9860)</f>
        <v>0</v>
      </c>
      <c r="M9861" s="0" t="n">
        <f aca="false">IF(G9861&lt;all,MIN(1,MAX(0,J9861/(J9861+K9861))),M9860)</f>
        <v>1</v>
      </c>
      <c r="N9861" s="0" t="n">
        <f aca="true">RAND()</f>
        <v>0.978529360720946</v>
      </c>
      <c r="O9861" s="1" t="str">
        <f aca="false">IF(N9861&lt;L9861,"A","B")</f>
        <v>B</v>
      </c>
    </row>
    <row r="9862" customFormat="false" ht="13.5" hidden="false" customHeight="false" outlineLevel="0" collapsed="false">
      <c r="E9862" s="1" t="str">
        <f aca="false">IF(G9861&gt;all,"",IF(C9862="",O9861,C9862))</f>
        <v/>
      </c>
      <c r="F9862" s="0" t="n">
        <f aca="false">IF(D9862="",1,D9862)</f>
        <v>1</v>
      </c>
      <c r="G9862" s="0" t="n">
        <f aca="false">G9861+F9862</f>
        <v>11190</v>
      </c>
      <c r="H9862" s="0" t="n">
        <f aca="false">IF(E9862="A",H9861+F9862,H9861)</f>
        <v>3863</v>
      </c>
      <c r="I9862" s="0" t="n">
        <f aca="false">IF(E9862="B",I9861+F9862,I9861)</f>
        <v>6138</v>
      </c>
      <c r="J9862" s="0" t="n">
        <f aca="false">all/2-H9862</f>
        <v>1137</v>
      </c>
      <c r="K9862" s="0" t="n">
        <f aca="false">all/2-I9862</f>
        <v>-1138</v>
      </c>
      <c r="L9862" s="0" t="n">
        <f aca="false">IF(G9862&lt;all,MIN(1,MAX(0,K9862/(J9862+K9862))),L9861)</f>
        <v>0</v>
      </c>
      <c r="M9862" s="0" t="n">
        <f aca="false">IF(G9862&lt;all,MIN(1,MAX(0,J9862/(J9862+K9862))),M9861)</f>
        <v>1</v>
      </c>
      <c r="N9862" s="0" t="n">
        <f aca="true">RAND()</f>
        <v>0.889260916332696</v>
      </c>
      <c r="O9862" s="1" t="str">
        <f aca="false">IF(N9862&lt;L9862,"A","B")</f>
        <v>B</v>
      </c>
    </row>
    <row r="9863" customFormat="false" ht="13.5" hidden="false" customHeight="false" outlineLevel="0" collapsed="false">
      <c r="E9863" s="1" t="str">
        <f aca="false">IF(G9862&gt;all,"",IF(C9863="",O9862,C9863))</f>
        <v/>
      </c>
      <c r="F9863" s="0" t="n">
        <f aca="false">IF(D9863="",1,D9863)</f>
        <v>1</v>
      </c>
      <c r="G9863" s="0" t="n">
        <f aca="false">G9862+F9863</f>
        <v>11191</v>
      </c>
      <c r="H9863" s="0" t="n">
        <f aca="false">IF(E9863="A",H9862+F9863,H9862)</f>
        <v>3863</v>
      </c>
      <c r="I9863" s="0" t="n">
        <f aca="false">IF(E9863="B",I9862+F9863,I9862)</f>
        <v>6138</v>
      </c>
      <c r="J9863" s="0" t="n">
        <f aca="false">all/2-H9863</f>
        <v>1137</v>
      </c>
      <c r="K9863" s="0" t="n">
        <f aca="false">all/2-I9863</f>
        <v>-1138</v>
      </c>
      <c r="L9863" s="0" t="n">
        <f aca="false">IF(G9863&lt;all,MIN(1,MAX(0,K9863/(J9863+K9863))),L9862)</f>
        <v>0</v>
      </c>
      <c r="M9863" s="0" t="n">
        <f aca="false">IF(G9863&lt;all,MIN(1,MAX(0,J9863/(J9863+K9863))),M9862)</f>
        <v>1</v>
      </c>
      <c r="N9863" s="0" t="n">
        <f aca="true">RAND()</f>
        <v>0.410202508450645</v>
      </c>
      <c r="O9863" s="1" t="str">
        <f aca="false">IF(N9863&lt;L9863,"A","B")</f>
        <v>B</v>
      </c>
    </row>
    <row r="9864" customFormat="false" ht="13.5" hidden="false" customHeight="false" outlineLevel="0" collapsed="false">
      <c r="E9864" s="1" t="str">
        <f aca="false">IF(G9863&gt;all,"",IF(C9864="",O9863,C9864))</f>
        <v/>
      </c>
      <c r="F9864" s="0" t="n">
        <f aca="false">IF(D9864="",1,D9864)</f>
        <v>1</v>
      </c>
      <c r="G9864" s="0" t="n">
        <f aca="false">G9863+F9864</f>
        <v>11192</v>
      </c>
      <c r="H9864" s="0" t="n">
        <f aca="false">IF(E9864="A",H9863+F9864,H9863)</f>
        <v>3863</v>
      </c>
      <c r="I9864" s="0" t="n">
        <f aca="false">IF(E9864="B",I9863+F9864,I9863)</f>
        <v>6138</v>
      </c>
      <c r="J9864" s="0" t="n">
        <f aca="false">all/2-H9864</f>
        <v>1137</v>
      </c>
      <c r="K9864" s="0" t="n">
        <f aca="false">all/2-I9864</f>
        <v>-1138</v>
      </c>
      <c r="L9864" s="0" t="n">
        <f aca="false">IF(G9864&lt;all,MIN(1,MAX(0,K9864/(J9864+K9864))),L9863)</f>
        <v>0</v>
      </c>
      <c r="M9864" s="0" t="n">
        <f aca="false">IF(G9864&lt;all,MIN(1,MAX(0,J9864/(J9864+K9864))),M9863)</f>
        <v>1</v>
      </c>
      <c r="N9864" s="0" t="n">
        <f aca="true">RAND()</f>
        <v>0.694900264583342</v>
      </c>
      <c r="O9864" s="1" t="str">
        <f aca="false">IF(N9864&lt;L9864,"A","B")</f>
        <v>B</v>
      </c>
    </row>
    <row r="9865" customFormat="false" ht="13.5" hidden="false" customHeight="false" outlineLevel="0" collapsed="false">
      <c r="E9865" s="1" t="str">
        <f aca="false">IF(G9864&gt;all,"",IF(C9865="",O9864,C9865))</f>
        <v/>
      </c>
      <c r="F9865" s="0" t="n">
        <f aca="false">IF(D9865="",1,D9865)</f>
        <v>1</v>
      </c>
      <c r="G9865" s="0" t="n">
        <f aca="false">G9864+F9865</f>
        <v>11193</v>
      </c>
      <c r="H9865" s="0" t="n">
        <f aca="false">IF(E9865="A",H9864+F9865,H9864)</f>
        <v>3863</v>
      </c>
      <c r="I9865" s="0" t="n">
        <f aca="false">IF(E9865="B",I9864+F9865,I9864)</f>
        <v>6138</v>
      </c>
      <c r="J9865" s="0" t="n">
        <f aca="false">all/2-H9865</f>
        <v>1137</v>
      </c>
      <c r="K9865" s="0" t="n">
        <f aca="false">all/2-I9865</f>
        <v>-1138</v>
      </c>
      <c r="L9865" s="0" t="n">
        <f aca="false">IF(G9865&lt;all,MIN(1,MAX(0,K9865/(J9865+K9865))),L9864)</f>
        <v>0</v>
      </c>
      <c r="M9865" s="0" t="n">
        <f aca="false">IF(G9865&lt;all,MIN(1,MAX(0,J9865/(J9865+K9865))),M9864)</f>
        <v>1</v>
      </c>
      <c r="N9865" s="0" t="n">
        <f aca="true">RAND()</f>
        <v>0.534996618359683</v>
      </c>
      <c r="O9865" s="1" t="str">
        <f aca="false">IF(N9865&lt;L9865,"A","B")</f>
        <v>B</v>
      </c>
    </row>
    <row r="9866" customFormat="false" ht="13.5" hidden="false" customHeight="false" outlineLevel="0" collapsed="false">
      <c r="E9866" s="1" t="str">
        <f aca="false">IF(G9865&gt;all,"",IF(C9866="",O9865,C9866))</f>
        <v/>
      </c>
      <c r="F9866" s="0" t="n">
        <f aca="false">IF(D9866="",1,D9866)</f>
        <v>1</v>
      </c>
      <c r="G9866" s="0" t="n">
        <f aca="false">G9865+F9866</f>
        <v>11194</v>
      </c>
      <c r="H9866" s="0" t="n">
        <f aca="false">IF(E9866="A",H9865+F9866,H9865)</f>
        <v>3863</v>
      </c>
      <c r="I9866" s="0" t="n">
        <f aca="false">IF(E9866="B",I9865+F9866,I9865)</f>
        <v>6138</v>
      </c>
      <c r="J9866" s="0" t="n">
        <f aca="false">all/2-H9866</f>
        <v>1137</v>
      </c>
      <c r="K9866" s="0" t="n">
        <f aca="false">all/2-I9866</f>
        <v>-1138</v>
      </c>
      <c r="L9866" s="0" t="n">
        <f aca="false">IF(G9866&lt;all,MIN(1,MAX(0,K9866/(J9866+K9866))),L9865)</f>
        <v>0</v>
      </c>
      <c r="M9866" s="0" t="n">
        <f aca="false">IF(G9866&lt;all,MIN(1,MAX(0,J9866/(J9866+K9866))),M9865)</f>
        <v>1</v>
      </c>
      <c r="N9866" s="0" t="n">
        <f aca="true">RAND()</f>
        <v>0.775374292096646</v>
      </c>
      <c r="O9866" s="1" t="str">
        <f aca="false">IF(N9866&lt;L9866,"A","B")</f>
        <v>B</v>
      </c>
    </row>
    <row r="9867" customFormat="false" ht="13.5" hidden="false" customHeight="false" outlineLevel="0" collapsed="false">
      <c r="E9867" s="1" t="str">
        <f aca="false">IF(G9866&gt;all,"",IF(C9867="",O9866,C9867))</f>
        <v/>
      </c>
      <c r="F9867" s="0" t="n">
        <f aca="false">IF(D9867="",1,D9867)</f>
        <v>1</v>
      </c>
      <c r="G9867" s="0" t="n">
        <f aca="false">G9866+F9867</f>
        <v>11195</v>
      </c>
      <c r="H9867" s="0" t="n">
        <f aca="false">IF(E9867="A",H9866+F9867,H9866)</f>
        <v>3863</v>
      </c>
      <c r="I9867" s="0" t="n">
        <f aca="false">IF(E9867="B",I9866+F9867,I9866)</f>
        <v>6138</v>
      </c>
      <c r="J9867" s="0" t="n">
        <f aca="false">all/2-H9867</f>
        <v>1137</v>
      </c>
      <c r="K9867" s="0" t="n">
        <f aca="false">all/2-I9867</f>
        <v>-1138</v>
      </c>
      <c r="L9867" s="0" t="n">
        <f aca="false">IF(G9867&lt;all,MIN(1,MAX(0,K9867/(J9867+K9867))),L9866)</f>
        <v>0</v>
      </c>
      <c r="M9867" s="0" t="n">
        <f aca="false">IF(G9867&lt;all,MIN(1,MAX(0,J9867/(J9867+K9867))),M9866)</f>
        <v>1</v>
      </c>
      <c r="N9867" s="0" t="n">
        <f aca="true">RAND()</f>
        <v>0.848866230040868</v>
      </c>
      <c r="O9867" s="1" t="str">
        <f aca="false">IF(N9867&lt;L9867,"A","B")</f>
        <v>B</v>
      </c>
    </row>
    <row r="9868" customFormat="false" ht="13.5" hidden="false" customHeight="false" outlineLevel="0" collapsed="false">
      <c r="E9868" s="1" t="str">
        <f aca="false">IF(G9867&gt;all,"",IF(C9868="",O9867,C9868))</f>
        <v/>
      </c>
      <c r="F9868" s="0" t="n">
        <f aca="false">IF(D9868="",1,D9868)</f>
        <v>1</v>
      </c>
      <c r="G9868" s="0" t="n">
        <f aca="false">G9867+F9868</f>
        <v>11196</v>
      </c>
      <c r="H9868" s="0" t="n">
        <f aca="false">IF(E9868="A",H9867+F9868,H9867)</f>
        <v>3863</v>
      </c>
      <c r="I9868" s="0" t="n">
        <f aca="false">IF(E9868="B",I9867+F9868,I9867)</f>
        <v>6138</v>
      </c>
      <c r="J9868" s="0" t="n">
        <f aca="false">all/2-H9868</f>
        <v>1137</v>
      </c>
      <c r="K9868" s="0" t="n">
        <f aca="false">all/2-I9868</f>
        <v>-1138</v>
      </c>
      <c r="L9868" s="0" t="n">
        <f aca="false">IF(G9868&lt;all,MIN(1,MAX(0,K9868/(J9868+K9868))),L9867)</f>
        <v>0</v>
      </c>
      <c r="M9868" s="0" t="n">
        <f aca="false">IF(G9868&lt;all,MIN(1,MAX(0,J9868/(J9868+K9868))),M9867)</f>
        <v>1</v>
      </c>
      <c r="N9868" s="0" t="n">
        <f aca="true">RAND()</f>
        <v>0.885811613291909</v>
      </c>
      <c r="O9868" s="1" t="str">
        <f aca="false">IF(N9868&lt;L9868,"A","B")</f>
        <v>B</v>
      </c>
    </row>
    <row r="9869" customFormat="false" ht="13.5" hidden="false" customHeight="false" outlineLevel="0" collapsed="false">
      <c r="E9869" s="1" t="str">
        <f aca="false">IF(G9868&gt;all,"",IF(C9869="",O9868,C9869))</f>
        <v/>
      </c>
      <c r="F9869" s="0" t="n">
        <f aca="false">IF(D9869="",1,D9869)</f>
        <v>1</v>
      </c>
      <c r="G9869" s="0" t="n">
        <f aca="false">G9868+F9869</f>
        <v>11197</v>
      </c>
      <c r="H9869" s="0" t="n">
        <f aca="false">IF(E9869="A",H9868+F9869,H9868)</f>
        <v>3863</v>
      </c>
      <c r="I9869" s="0" t="n">
        <f aca="false">IF(E9869="B",I9868+F9869,I9868)</f>
        <v>6138</v>
      </c>
      <c r="J9869" s="0" t="n">
        <f aca="false">all/2-H9869</f>
        <v>1137</v>
      </c>
      <c r="K9869" s="0" t="n">
        <f aca="false">all/2-I9869</f>
        <v>-1138</v>
      </c>
      <c r="L9869" s="0" t="n">
        <f aca="false">IF(G9869&lt;all,MIN(1,MAX(0,K9869/(J9869+K9869))),L9868)</f>
        <v>0</v>
      </c>
      <c r="M9869" s="0" t="n">
        <f aca="false">IF(G9869&lt;all,MIN(1,MAX(0,J9869/(J9869+K9869))),M9868)</f>
        <v>1</v>
      </c>
      <c r="N9869" s="0" t="n">
        <f aca="true">RAND()</f>
        <v>0.302263010541132</v>
      </c>
      <c r="O9869" s="1" t="str">
        <f aca="false">IF(N9869&lt;L9869,"A","B")</f>
        <v>B</v>
      </c>
    </row>
    <row r="9870" customFormat="false" ht="13.5" hidden="false" customHeight="false" outlineLevel="0" collapsed="false">
      <c r="E9870" s="1" t="str">
        <f aca="false">IF(G9869&gt;all,"",IF(C9870="",O9869,C9870))</f>
        <v/>
      </c>
      <c r="F9870" s="0" t="n">
        <f aca="false">IF(D9870="",1,D9870)</f>
        <v>1</v>
      </c>
      <c r="G9870" s="0" t="n">
        <f aca="false">G9869+F9870</f>
        <v>11198</v>
      </c>
      <c r="H9870" s="0" t="n">
        <f aca="false">IF(E9870="A",H9869+F9870,H9869)</f>
        <v>3863</v>
      </c>
      <c r="I9870" s="0" t="n">
        <f aca="false">IF(E9870="B",I9869+F9870,I9869)</f>
        <v>6138</v>
      </c>
      <c r="J9870" s="0" t="n">
        <f aca="false">all/2-H9870</f>
        <v>1137</v>
      </c>
      <c r="K9870" s="0" t="n">
        <f aca="false">all/2-I9870</f>
        <v>-1138</v>
      </c>
      <c r="L9870" s="0" t="n">
        <f aca="false">IF(G9870&lt;all,MIN(1,MAX(0,K9870/(J9870+K9870))),L9869)</f>
        <v>0</v>
      </c>
      <c r="M9870" s="0" t="n">
        <f aca="false">IF(G9870&lt;all,MIN(1,MAX(0,J9870/(J9870+K9870))),M9869)</f>
        <v>1</v>
      </c>
      <c r="N9870" s="0" t="n">
        <f aca="true">RAND()</f>
        <v>0.160229275364774</v>
      </c>
      <c r="O9870" s="1" t="str">
        <f aca="false">IF(N9870&lt;L9870,"A","B")</f>
        <v>B</v>
      </c>
    </row>
    <row r="9871" customFormat="false" ht="13.5" hidden="false" customHeight="false" outlineLevel="0" collapsed="false">
      <c r="E9871" s="1" t="str">
        <f aca="false">IF(G9870&gt;all,"",IF(C9871="",O9870,C9871))</f>
        <v/>
      </c>
      <c r="F9871" s="0" t="n">
        <f aca="false">IF(D9871="",1,D9871)</f>
        <v>1</v>
      </c>
      <c r="G9871" s="0" t="n">
        <f aca="false">G9870+F9871</f>
        <v>11199</v>
      </c>
      <c r="H9871" s="0" t="n">
        <f aca="false">IF(E9871="A",H9870+F9871,H9870)</f>
        <v>3863</v>
      </c>
      <c r="I9871" s="0" t="n">
        <f aca="false">IF(E9871="B",I9870+F9871,I9870)</f>
        <v>6138</v>
      </c>
      <c r="J9871" s="0" t="n">
        <f aca="false">all/2-H9871</f>
        <v>1137</v>
      </c>
      <c r="K9871" s="0" t="n">
        <f aca="false">all/2-I9871</f>
        <v>-1138</v>
      </c>
      <c r="L9871" s="0" t="n">
        <f aca="false">IF(G9871&lt;all,MIN(1,MAX(0,K9871/(J9871+K9871))),L9870)</f>
        <v>0</v>
      </c>
      <c r="M9871" s="0" t="n">
        <f aca="false">IF(G9871&lt;all,MIN(1,MAX(0,J9871/(J9871+K9871))),M9870)</f>
        <v>1</v>
      </c>
      <c r="N9871" s="0" t="n">
        <f aca="true">RAND()</f>
        <v>0.383743372563105</v>
      </c>
      <c r="O9871" s="1" t="str">
        <f aca="false">IF(N9871&lt;L9871,"A","B")</f>
        <v>B</v>
      </c>
    </row>
    <row r="9872" customFormat="false" ht="13.5" hidden="false" customHeight="false" outlineLevel="0" collapsed="false">
      <c r="E9872" s="1" t="str">
        <f aca="false">IF(G9871&gt;all,"",IF(C9872="",O9871,C9872))</f>
        <v/>
      </c>
      <c r="F9872" s="0" t="n">
        <f aca="false">IF(D9872="",1,D9872)</f>
        <v>1</v>
      </c>
      <c r="G9872" s="0" t="n">
        <f aca="false">G9871+F9872</f>
        <v>11200</v>
      </c>
      <c r="H9872" s="0" t="n">
        <f aca="false">IF(E9872="A",H9871+F9872,H9871)</f>
        <v>3863</v>
      </c>
      <c r="I9872" s="0" t="n">
        <f aca="false">IF(E9872="B",I9871+F9872,I9871)</f>
        <v>6138</v>
      </c>
      <c r="J9872" s="0" t="n">
        <f aca="false">all/2-H9872</f>
        <v>1137</v>
      </c>
      <c r="K9872" s="0" t="n">
        <f aca="false">all/2-I9872</f>
        <v>-1138</v>
      </c>
      <c r="L9872" s="0" t="n">
        <f aca="false">IF(G9872&lt;all,MIN(1,MAX(0,K9872/(J9872+K9872))),L9871)</f>
        <v>0</v>
      </c>
      <c r="M9872" s="0" t="n">
        <f aca="false">IF(G9872&lt;all,MIN(1,MAX(0,J9872/(J9872+K9872))),M9871)</f>
        <v>1</v>
      </c>
      <c r="N9872" s="0" t="n">
        <f aca="true">RAND()</f>
        <v>0.580990135458189</v>
      </c>
      <c r="O9872" s="1" t="str">
        <f aca="false">IF(N9872&lt;L9872,"A","B")</f>
        <v>B</v>
      </c>
    </row>
    <row r="9873" customFormat="false" ht="13.5" hidden="false" customHeight="false" outlineLevel="0" collapsed="false">
      <c r="E9873" s="1" t="str">
        <f aca="false">IF(G9872&gt;all,"",IF(C9873="",O9872,C9873))</f>
        <v/>
      </c>
      <c r="F9873" s="0" t="n">
        <f aca="false">IF(D9873="",1,D9873)</f>
        <v>1</v>
      </c>
      <c r="G9873" s="0" t="n">
        <f aca="false">G9872+F9873</f>
        <v>11201</v>
      </c>
      <c r="H9873" s="0" t="n">
        <f aca="false">IF(E9873="A",H9872+F9873,H9872)</f>
        <v>3863</v>
      </c>
      <c r="I9873" s="0" t="n">
        <f aca="false">IF(E9873="B",I9872+F9873,I9872)</f>
        <v>6138</v>
      </c>
      <c r="J9873" s="0" t="n">
        <f aca="false">all/2-H9873</f>
        <v>1137</v>
      </c>
      <c r="K9873" s="0" t="n">
        <f aca="false">all/2-I9873</f>
        <v>-1138</v>
      </c>
      <c r="L9873" s="0" t="n">
        <f aca="false">IF(G9873&lt;all,MIN(1,MAX(0,K9873/(J9873+K9873))),L9872)</f>
        <v>0</v>
      </c>
      <c r="M9873" s="0" t="n">
        <f aca="false">IF(G9873&lt;all,MIN(1,MAX(0,J9873/(J9873+K9873))),M9872)</f>
        <v>1</v>
      </c>
      <c r="N9873" s="0" t="n">
        <f aca="true">RAND()</f>
        <v>0.234937819787855</v>
      </c>
      <c r="O9873" s="1" t="str">
        <f aca="false">IF(N9873&lt;L9873,"A","B")</f>
        <v>B</v>
      </c>
    </row>
    <row r="9874" customFormat="false" ht="13.5" hidden="false" customHeight="false" outlineLevel="0" collapsed="false">
      <c r="E9874" s="1" t="str">
        <f aca="false">IF(G9873&gt;all,"",IF(C9874="",O9873,C9874))</f>
        <v/>
      </c>
      <c r="F9874" s="0" t="n">
        <f aca="false">IF(D9874="",1,D9874)</f>
        <v>1</v>
      </c>
      <c r="G9874" s="0" t="n">
        <f aca="false">G9873+F9874</f>
        <v>11202</v>
      </c>
      <c r="H9874" s="0" t="n">
        <f aca="false">IF(E9874="A",H9873+F9874,H9873)</f>
        <v>3863</v>
      </c>
      <c r="I9874" s="0" t="n">
        <f aca="false">IF(E9874="B",I9873+F9874,I9873)</f>
        <v>6138</v>
      </c>
      <c r="J9874" s="0" t="n">
        <f aca="false">all/2-H9874</f>
        <v>1137</v>
      </c>
      <c r="K9874" s="0" t="n">
        <f aca="false">all/2-I9874</f>
        <v>-1138</v>
      </c>
      <c r="L9874" s="0" t="n">
        <f aca="false">IF(G9874&lt;all,MIN(1,MAX(0,K9874/(J9874+K9874))),L9873)</f>
        <v>0</v>
      </c>
      <c r="M9874" s="0" t="n">
        <f aca="false">IF(G9874&lt;all,MIN(1,MAX(0,J9874/(J9874+K9874))),M9873)</f>
        <v>1</v>
      </c>
      <c r="N9874" s="0" t="n">
        <f aca="true">RAND()</f>
        <v>0.226607615491986</v>
      </c>
      <c r="O9874" s="1" t="str">
        <f aca="false">IF(N9874&lt;L9874,"A","B")</f>
        <v>B</v>
      </c>
    </row>
    <row r="9875" customFormat="false" ht="13.5" hidden="false" customHeight="false" outlineLevel="0" collapsed="false">
      <c r="E9875" s="1" t="str">
        <f aca="false">IF(G9874&gt;all,"",IF(C9875="",O9874,C9875))</f>
        <v/>
      </c>
      <c r="F9875" s="0" t="n">
        <f aca="false">IF(D9875="",1,D9875)</f>
        <v>1</v>
      </c>
      <c r="G9875" s="0" t="n">
        <f aca="false">G9874+F9875</f>
        <v>11203</v>
      </c>
      <c r="H9875" s="0" t="n">
        <f aca="false">IF(E9875="A",H9874+F9875,H9874)</f>
        <v>3863</v>
      </c>
      <c r="I9875" s="0" t="n">
        <f aca="false">IF(E9875="B",I9874+F9875,I9874)</f>
        <v>6138</v>
      </c>
      <c r="J9875" s="0" t="n">
        <f aca="false">all/2-H9875</f>
        <v>1137</v>
      </c>
      <c r="K9875" s="0" t="n">
        <f aca="false">all/2-I9875</f>
        <v>-1138</v>
      </c>
      <c r="L9875" s="0" t="n">
        <f aca="false">IF(G9875&lt;all,MIN(1,MAX(0,K9875/(J9875+K9875))),L9874)</f>
        <v>0</v>
      </c>
      <c r="M9875" s="0" t="n">
        <f aca="false">IF(G9875&lt;all,MIN(1,MAX(0,J9875/(J9875+K9875))),M9874)</f>
        <v>1</v>
      </c>
      <c r="N9875" s="0" t="n">
        <f aca="true">RAND()</f>
        <v>0.209849670807521</v>
      </c>
      <c r="O9875" s="1" t="str">
        <f aca="false">IF(N9875&lt;L9875,"A","B")</f>
        <v>B</v>
      </c>
    </row>
    <row r="9876" customFormat="false" ht="13.5" hidden="false" customHeight="false" outlineLevel="0" collapsed="false">
      <c r="E9876" s="1" t="str">
        <f aca="false">IF(G9875&gt;all,"",IF(C9876="",O9875,C9876))</f>
        <v/>
      </c>
      <c r="F9876" s="0" t="n">
        <f aca="false">IF(D9876="",1,D9876)</f>
        <v>1</v>
      </c>
      <c r="G9876" s="0" t="n">
        <f aca="false">G9875+F9876</f>
        <v>11204</v>
      </c>
      <c r="H9876" s="0" t="n">
        <f aca="false">IF(E9876="A",H9875+F9876,H9875)</f>
        <v>3863</v>
      </c>
      <c r="I9876" s="0" t="n">
        <f aca="false">IF(E9876="B",I9875+F9876,I9875)</f>
        <v>6138</v>
      </c>
      <c r="J9876" s="0" t="n">
        <f aca="false">all/2-H9876</f>
        <v>1137</v>
      </c>
      <c r="K9876" s="0" t="n">
        <f aca="false">all/2-I9876</f>
        <v>-1138</v>
      </c>
      <c r="L9876" s="0" t="n">
        <f aca="false">IF(G9876&lt;all,MIN(1,MAX(0,K9876/(J9876+K9876))),L9875)</f>
        <v>0</v>
      </c>
      <c r="M9876" s="0" t="n">
        <f aca="false">IF(G9876&lt;all,MIN(1,MAX(0,J9876/(J9876+K9876))),M9875)</f>
        <v>1</v>
      </c>
      <c r="N9876" s="0" t="n">
        <f aca="true">RAND()</f>
        <v>0.472183554286638</v>
      </c>
      <c r="O9876" s="1" t="str">
        <f aca="false">IF(N9876&lt;L9876,"A","B")</f>
        <v>B</v>
      </c>
    </row>
    <row r="9877" customFormat="false" ht="13.5" hidden="false" customHeight="false" outlineLevel="0" collapsed="false">
      <c r="E9877" s="1" t="str">
        <f aca="false">IF(G9876&gt;all,"",IF(C9877="",O9876,C9877))</f>
        <v/>
      </c>
      <c r="F9877" s="0" t="n">
        <f aca="false">IF(D9877="",1,D9877)</f>
        <v>1</v>
      </c>
      <c r="G9877" s="0" t="n">
        <f aca="false">G9876+F9877</f>
        <v>11205</v>
      </c>
      <c r="H9877" s="0" t="n">
        <f aca="false">IF(E9877="A",H9876+F9877,H9876)</f>
        <v>3863</v>
      </c>
      <c r="I9877" s="0" t="n">
        <f aca="false">IF(E9877="B",I9876+F9877,I9876)</f>
        <v>6138</v>
      </c>
      <c r="J9877" s="0" t="n">
        <f aca="false">all/2-H9877</f>
        <v>1137</v>
      </c>
      <c r="K9877" s="0" t="n">
        <f aca="false">all/2-I9877</f>
        <v>-1138</v>
      </c>
      <c r="L9877" s="0" t="n">
        <f aca="false">IF(G9877&lt;all,MIN(1,MAX(0,K9877/(J9877+K9877))),L9876)</f>
        <v>0</v>
      </c>
      <c r="M9877" s="0" t="n">
        <f aca="false">IF(G9877&lt;all,MIN(1,MAX(0,J9877/(J9877+K9877))),M9876)</f>
        <v>1</v>
      </c>
      <c r="N9877" s="0" t="n">
        <f aca="true">RAND()</f>
        <v>0.856925435464582</v>
      </c>
      <c r="O9877" s="1" t="str">
        <f aca="false">IF(N9877&lt;L9877,"A","B")</f>
        <v>B</v>
      </c>
    </row>
    <row r="9878" customFormat="false" ht="13.5" hidden="false" customHeight="false" outlineLevel="0" collapsed="false">
      <c r="E9878" s="1" t="str">
        <f aca="false">IF(G9877&gt;all,"",IF(C9878="",O9877,C9878))</f>
        <v/>
      </c>
      <c r="F9878" s="0" t="n">
        <f aca="false">IF(D9878="",1,D9878)</f>
        <v>1</v>
      </c>
      <c r="G9878" s="0" t="n">
        <f aca="false">G9877+F9878</f>
        <v>11206</v>
      </c>
      <c r="H9878" s="0" t="n">
        <f aca="false">IF(E9878="A",H9877+F9878,H9877)</f>
        <v>3863</v>
      </c>
      <c r="I9878" s="0" t="n">
        <f aca="false">IF(E9878="B",I9877+F9878,I9877)</f>
        <v>6138</v>
      </c>
      <c r="J9878" s="0" t="n">
        <f aca="false">all/2-H9878</f>
        <v>1137</v>
      </c>
      <c r="K9878" s="0" t="n">
        <f aca="false">all/2-I9878</f>
        <v>-1138</v>
      </c>
      <c r="L9878" s="0" t="n">
        <f aca="false">IF(G9878&lt;all,MIN(1,MAX(0,K9878/(J9878+K9878))),L9877)</f>
        <v>0</v>
      </c>
      <c r="M9878" s="0" t="n">
        <f aca="false">IF(G9878&lt;all,MIN(1,MAX(0,J9878/(J9878+K9878))),M9877)</f>
        <v>1</v>
      </c>
      <c r="N9878" s="0" t="n">
        <f aca="true">RAND()</f>
        <v>0.751762529910277</v>
      </c>
      <c r="O9878" s="1" t="str">
        <f aca="false">IF(N9878&lt;L9878,"A","B")</f>
        <v>B</v>
      </c>
    </row>
    <row r="9879" customFormat="false" ht="13.5" hidden="false" customHeight="false" outlineLevel="0" collapsed="false">
      <c r="E9879" s="1" t="str">
        <f aca="false">IF(G9878&gt;all,"",IF(C9879="",O9878,C9879))</f>
        <v/>
      </c>
      <c r="F9879" s="0" t="n">
        <f aca="false">IF(D9879="",1,D9879)</f>
        <v>1</v>
      </c>
      <c r="G9879" s="0" t="n">
        <f aca="false">G9878+F9879</f>
        <v>11207</v>
      </c>
      <c r="H9879" s="0" t="n">
        <f aca="false">IF(E9879="A",H9878+F9879,H9878)</f>
        <v>3863</v>
      </c>
      <c r="I9879" s="0" t="n">
        <f aca="false">IF(E9879="B",I9878+F9879,I9878)</f>
        <v>6138</v>
      </c>
      <c r="J9879" s="0" t="n">
        <f aca="false">all/2-H9879</f>
        <v>1137</v>
      </c>
      <c r="K9879" s="0" t="n">
        <f aca="false">all/2-I9879</f>
        <v>-1138</v>
      </c>
      <c r="L9879" s="0" t="n">
        <f aca="false">IF(G9879&lt;all,MIN(1,MAX(0,K9879/(J9879+K9879))),L9878)</f>
        <v>0</v>
      </c>
      <c r="M9879" s="0" t="n">
        <f aca="false">IF(G9879&lt;all,MIN(1,MAX(0,J9879/(J9879+K9879))),M9878)</f>
        <v>1</v>
      </c>
      <c r="N9879" s="0" t="n">
        <f aca="true">RAND()</f>
        <v>0.505013028728189</v>
      </c>
      <c r="O9879" s="1" t="str">
        <f aca="false">IF(N9879&lt;L9879,"A","B")</f>
        <v>B</v>
      </c>
    </row>
    <row r="9880" customFormat="false" ht="13.5" hidden="false" customHeight="false" outlineLevel="0" collapsed="false">
      <c r="E9880" s="1" t="str">
        <f aca="false">IF(G9879&gt;all,"",IF(C9880="",O9879,C9880))</f>
        <v/>
      </c>
      <c r="F9880" s="0" t="n">
        <f aca="false">IF(D9880="",1,D9880)</f>
        <v>1</v>
      </c>
      <c r="G9880" s="0" t="n">
        <f aca="false">G9879+F9880</f>
        <v>11208</v>
      </c>
      <c r="H9880" s="0" t="n">
        <f aca="false">IF(E9880="A",H9879+F9880,H9879)</f>
        <v>3863</v>
      </c>
      <c r="I9880" s="0" t="n">
        <f aca="false">IF(E9880="B",I9879+F9880,I9879)</f>
        <v>6138</v>
      </c>
      <c r="J9880" s="0" t="n">
        <f aca="false">all/2-H9880</f>
        <v>1137</v>
      </c>
      <c r="K9880" s="0" t="n">
        <f aca="false">all/2-I9880</f>
        <v>-1138</v>
      </c>
      <c r="L9880" s="0" t="n">
        <f aca="false">IF(G9880&lt;all,MIN(1,MAX(0,K9880/(J9880+K9880))),L9879)</f>
        <v>0</v>
      </c>
      <c r="M9880" s="0" t="n">
        <f aca="false">IF(G9880&lt;all,MIN(1,MAX(0,J9880/(J9880+K9880))),M9879)</f>
        <v>1</v>
      </c>
      <c r="N9880" s="0" t="n">
        <f aca="true">RAND()</f>
        <v>0.172825812843401</v>
      </c>
      <c r="O9880" s="1" t="str">
        <f aca="false">IF(N9880&lt;L9880,"A","B")</f>
        <v>B</v>
      </c>
    </row>
    <row r="9881" customFormat="false" ht="13.5" hidden="false" customHeight="false" outlineLevel="0" collapsed="false">
      <c r="E9881" s="1" t="str">
        <f aca="false">IF(G9880&gt;all,"",IF(C9881="",O9880,C9881))</f>
        <v/>
      </c>
      <c r="F9881" s="0" t="n">
        <f aca="false">IF(D9881="",1,D9881)</f>
        <v>1</v>
      </c>
      <c r="G9881" s="0" t="n">
        <f aca="false">G9880+F9881</f>
        <v>11209</v>
      </c>
      <c r="H9881" s="0" t="n">
        <f aca="false">IF(E9881="A",H9880+F9881,H9880)</f>
        <v>3863</v>
      </c>
      <c r="I9881" s="0" t="n">
        <f aca="false">IF(E9881="B",I9880+F9881,I9880)</f>
        <v>6138</v>
      </c>
      <c r="J9881" s="0" t="n">
        <f aca="false">all/2-H9881</f>
        <v>1137</v>
      </c>
      <c r="K9881" s="0" t="n">
        <f aca="false">all/2-I9881</f>
        <v>-1138</v>
      </c>
      <c r="L9881" s="0" t="n">
        <f aca="false">IF(G9881&lt;all,MIN(1,MAX(0,K9881/(J9881+K9881))),L9880)</f>
        <v>0</v>
      </c>
      <c r="M9881" s="0" t="n">
        <f aca="false">IF(G9881&lt;all,MIN(1,MAX(0,J9881/(J9881+K9881))),M9880)</f>
        <v>1</v>
      </c>
      <c r="N9881" s="0" t="n">
        <f aca="true">RAND()</f>
        <v>0.316148394578804</v>
      </c>
      <c r="O9881" s="1" t="str">
        <f aca="false">IF(N9881&lt;L9881,"A","B")</f>
        <v>B</v>
      </c>
    </row>
    <row r="9882" customFormat="false" ht="13.5" hidden="false" customHeight="false" outlineLevel="0" collapsed="false">
      <c r="E9882" s="1" t="str">
        <f aca="false">IF(G9881&gt;all,"",IF(C9882="",O9881,C9882))</f>
        <v/>
      </c>
      <c r="F9882" s="0" t="n">
        <f aca="false">IF(D9882="",1,D9882)</f>
        <v>1</v>
      </c>
      <c r="G9882" s="0" t="n">
        <f aca="false">G9881+F9882</f>
        <v>11210</v>
      </c>
      <c r="H9882" s="0" t="n">
        <f aca="false">IF(E9882="A",H9881+F9882,H9881)</f>
        <v>3863</v>
      </c>
      <c r="I9882" s="0" t="n">
        <f aca="false">IF(E9882="B",I9881+F9882,I9881)</f>
        <v>6138</v>
      </c>
      <c r="J9882" s="0" t="n">
        <f aca="false">all/2-H9882</f>
        <v>1137</v>
      </c>
      <c r="K9882" s="0" t="n">
        <f aca="false">all/2-I9882</f>
        <v>-1138</v>
      </c>
      <c r="L9882" s="0" t="n">
        <f aca="false">IF(G9882&lt;all,MIN(1,MAX(0,K9882/(J9882+K9882))),L9881)</f>
        <v>0</v>
      </c>
      <c r="M9882" s="0" t="n">
        <f aca="false">IF(G9882&lt;all,MIN(1,MAX(0,J9882/(J9882+K9882))),M9881)</f>
        <v>1</v>
      </c>
      <c r="N9882" s="0" t="n">
        <f aca="true">RAND()</f>
        <v>0.804442965384121</v>
      </c>
      <c r="O9882" s="1" t="str">
        <f aca="false">IF(N9882&lt;L9882,"A","B")</f>
        <v>B</v>
      </c>
    </row>
    <row r="9883" customFormat="false" ht="13.5" hidden="false" customHeight="false" outlineLevel="0" collapsed="false">
      <c r="E9883" s="1" t="str">
        <f aca="false">IF(G9882&gt;all,"",IF(C9883="",O9882,C9883))</f>
        <v/>
      </c>
      <c r="F9883" s="0" t="n">
        <f aca="false">IF(D9883="",1,D9883)</f>
        <v>1</v>
      </c>
      <c r="G9883" s="0" t="n">
        <f aca="false">G9882+F9883</f>
        <v>11211</v>
      </c>
      <c r="H9883" s="0" t="n">
        <f aca="false">IF(E9883="A",H9882+F9883,H9882)</f>
        <v>3863</v>
      </c>
      <c r="I9883" s="0" t="n">
        <f aca="false">IF(E9883="B",I9882+F9883,I9882)</f>
        <v>6138</v>
      </c>
      <c r="J9883" s="0" t="n">
        <f aca="false">all/2-H9883</f>
        <v>1137</v>
      </c>
      <c r="K9883" s="0" t="n">
        <f aca="false">all/2-I9883</f>
        <v>-1138</v>
      </c>
      <c r="L9883" s="0" t="n">
        <f aca="false">IF(G9883&lt;all,MIN(1,MAX(0,K9883/(J9883+K9883))),L9882)</f>
        <v>0</v>
      </c>
      <c r="M9883" s="0" t="n">
        <f aca="false">IF(G9883&lt;all,MIN(1,MAX(0,J9883/(J9883+K9883))),M9882)</f>
        <v>1</v>
      </c>
      <c r="N9883" s="0" t="n">
        <f aca="true">RAND()</f>
        <v>0.520953550294321</v>
      </c>
      <c r="O9883" s="1" t="str">
        <f aca="false">IF(N9883&lt;L9883,"A","B")</f>
        <v>B</v>
      </c>
    </row>
    <row r="9884" customFormat="false" ht="13.5" hidden="false" customHeight="false" outlineLevel="0" collapsed="false">
      <c r="E9884" s="1" t="str">
        <f aca="false">IF(G9883&gt;all,"",IF(C9884="",O9883,C9884))</f>
        <v/>
      </c>
      <c r="F9884" s="0" t="n">
        <f aca="false">IF(D9884="",1,D9884)</f>
        <v>1</v>
      </c>
      <c r="G9884" s="0" t="n">
        <f aca="false">G9883+F9884</f>
        <v>11212</v>
      </c>
      <c r="H9884" s="0" t="n">
        <f aca="false">IF(E9884="A",H9883+F9884,H9883)</f>
        <v>3863</v>
      </c>
      <c r="I9884" s="0" t="n">
        <f aca="false">IF(E9884="B",I9883+F9884,I9883)</f>
        <v>6138</v>
      </c>
      <c r="J9884" s="0" t="n">
        <f aca="false">all/2-H9884</f>
        <v>1137</v>
      </c>
      <c r="K9884" s="0" t="n">
        <f aca="false">all/2-I9884</f>
        <v>-1138</v>
      </c>
      <c r="L9884" s="0" t="n">
        <f aca="false">IF(G9884&lt;all,MIN(1,MAX(0,K9884/(J9884+K9884))),L9883)</f>
        <v>0</v>
      </c>
      <c r="M9884" s="0" t="n">
        <f aca="false">IF(G9884&lt;all,MIN(1,MAX(0,J9884/(J9884+K9884))),M9883)</f>
        <v>1</v>
      </c>
      <c r="N9884" s="0" t="n">
        <f aca="true">RAND()</f>
        <v>0.265369978304811</v>
      </c>
      <c r="O9884" s="1" t="str">
        <f aca="false">IF(N9884&lt;L9884,"A","B")</f>
        <v>B</v>
      </c>
    </row>
    <row r="9885" customFormat="false" ht="13.5" hidden="false" customHeight="false" outlineLevel="0" collapsed="false">
      <c r="E9885" s="1" t="str">
        <f aca="false">IF(G9884&gt;all,"",IF(C9885="",O9884,C9885))</f>
        <v/>
      </c>
      <c r="F9885" s="0" t="n">
        <f aca="false">IF(D9885="",1,D9885)</f>
        <v>1</v>
      </c>
      <c r="G9885" s="0" t="n">
        <f aca="false">G9884+F9885</f>
        <v>11213</v>
      </c>
      <c r="H9885" s="0" t="n">
        <f aca="false">IF(E9885="A",H9884+F9885,H9884)</f>
        <v>3863</v>
      </c>
      <c r="I9885" s="0" t="n">
        <f aca="false">IF(E9885="B",I9884+F9885,I9884)</f>
        <v>6138</v>
      </c>
      <c r="J9885" s="0" t="n">
        <f aca="false">all/2-H9885</f>
        <v>1137</v>
      </c>
      <c r="K9885" s="0" t="n">
        <f aca="false">all/2-I9885</f>
        <v>-1138</v>
      </c>
      <c r="L9885" s="0" t="n">
        <f aca="false">IF(G9885&lt;all,MIN(1,MAX(0,K9885/(J9885+K9885))),L9884)</f>
        <v>0</v>
      </c>
      <c r="M9885" s="0" t="n">
        <f aca="false">IF(G9885&lt;all,MIN(1,MAX(0,J9885/(J9885+K9885))),M9884)</f>
        <v>1</v>
      </c>
      <c r="N9885" s="0" t="n">
        <f aca="true">RAND()</f>
        <v>0.756954560342554</v>
      </c>
      <c r="O9885" s="1" t="str">
        <f aca="false">IF(N9885&lt;L9885,"A","B")</f>
        <v>B</v>
      </c>
    </row>
    <row r="9886" customFormat="false" ht="13.5" hidden="false" customHeight="false" outlineLevel="0" collapsed="false">
      <c r="E9886" s="1" t="str">
        <f aca="false">IF(G9885&gt;all,"",IF(C9886="",O9885,C9886))</f>
        <v/>
      </c>
      <c r="F9886" s="0" t="n">
        <f aca="false">IF(D9886="",1,D9886)</f>
        <v>1</v>
      </c>
      <c r="G9886" s="0" t="n">
        <f aca="false">G9885+F9886</f>
        <v>11214</v>
      </c>
      <c r="H9886" s="0" t="n">
        <f aca="false">IF(E9886="A",H9885+F9886,H9885)</f>
        <v>3863</v>
      </c>
      <c r="I9886" s="0" t="n">
        <f aca="false">IF(E9886="B",I9885+F9886,I9885)</f>
        <v>6138</v>
      </c>
      <c r="J9886" s="0" t="n">
        <f aca="false">all/2-H9886</f>
        <v>1137</v>
      </c>
      <c r="K9886" s="0" t="n">
        <f aca="false">all/2-I9886</f>
        <v>-1138</v>
      </c>
      <c r="L9886" s="0" t="n">
        <f aca="false">IF(G9886&lt;all,MIN(1,MAX(0,K9886/(J9886+K9886))),L9885)</f>
        <v>0</v>
      </c>
      <c r="M9886" s="0" t="n">
        <f aca="false">IF(G9886&lt;all,MIN(1,MAX(0,J9886/(J9886+K9886))),M9885)</f>
        <v>1</v>
      </c>
      <c r="N9886" s="0" t="n">
        <f aca="true">RAND()</f>
        <v>0.581999796527785</v>
      </c>
      <c r="O9886" s="1" t="str">
        <f aca="false">IF(N9886&lt;L9886,"A","B")</f>
        <v>B</v>
      </c>
    </row>
    <row r="9887" customFormat="false" ht="13.5" hidden="false" customHeight="false" outlineLevel="0" collapsed="false">
      <c r="E9887" s="1" t="str">
        <f aca="false">IF(G9886&gt;all,"",IF(C9887="",O9886,C9887))</f>
        <v/>
      </c>
      <c r="F9887" s="0" t="n">
        <f aca="false">IF(D9887="",1,D9887)</f>
        <v>1</v>
      </c>
      <c r="G9887" s="0" t="n">
        <f aca="false">G9886+F9887</f>
        <v>11215</v>
      </c>
      <c r="H9887" s="0" t="n">
        <f aca="false">IF(E9887="A",H9886+F9887,H9886)</f>
        <v>3863</v>
      </c>
      <c r="I9887" s="0" t="n">
        <f aca="false">IF(E9887="B",I9886+F9887,I9886)</f>
        <v>6138</v>
      </c>
      <c r="J9887" s="0" t="n">
        <f aca="false">all/2-H9887</f>
        <v>1137</v>
      </c>
      <c r="K9887" s="0" t="n">
        <f aca="false">all/2-I9887</f>
        <v>-1138</v>
      </c>
      <c r="L9887" s="0" t="n">
        <f aca="false">IF(G9887&lt;all,MIN(1,MAX(0,K9887/(J9887+K9887))),L9886)</f>
        <v>0</v>
      </c>
      <c r="M9887" s="0" t="n">
        <f aca="false">IF(G9887&lt;all,MIN(1,MAX(0,J9887/(J9887+K9887))),M9886)</f>
        <v>1</v>
      </c>
      <c r="N9887" s="0" t="n">
        <f aca="true">RAND()</f>
        <v>0.501765762688368</v>
      </c>
      <c r="O9887" s="1" t="str">
        <f aca="false">IF(N9887&lt;L9887,"A","B")</f>
        <v>B</v>
      </c>
    </row>
    <row r="9888" customFormat="false" ht="13.5" hidden="false" customHeight="false" outlineLevel="0" collapsed="false">
      <c r="E9888" s="1" t="str">
        <f aca="false">IF(G9887&gt;all,"",IF(C9888="",O9887,C9888))</f>
        <v/>
      </c>
      <c r="F9888" s="0" t="n">
        <f aca="false">IF(D9888="",1,D9888)</f>
        <v>1</v>
      </c>
      <c r="G9888" s="0" t="n">
        <f aca="false">G9887+F9888</f>
        <v>11216</v>
      </c>
      <c r="H9888" s="0" t="n">
        <f aca="false">IF(E9888="A",H9887+F9888,H9887)</f>
        <v>3863</v>
      </c>
      <c r="I9888" s="0" t="n">
        <f aca="false">IF(E9888="B",I9887+F9888,I9887)</f>
        <v>6138</v>
      </c>
      <c r="J9888" s="0" t="n">
        <f aca="false">all/2-H9888</f>
        <v>1137</v>
      </c>
      <c r="K9888" s="0" t="n">
        <f aca="false">all/2-I9888</f>
        <v>-1138</v>
      </c>
      <c r="L9888" s="0" t="n">
        <f aca="false">IF(G9888&lt;all,MIN(1,MAX(0,K9888/(J9888+K9888))),L9887)</f>
        <v>0</v>
      </c>
      <c r="M9888" s="0" t="n">
        <f aca="false">IF(G9888&lt;all,MIN(1,MAX(0,J9888/(J9888+K9888))),M9887)</f>
        <v>1</v>
      </c>
      <c r="N9888" s="0" t="n">
        <f aca="true">RAND()</f>
        <v>0.299704091624413</v>
      </c>
      <c r="O9888" s="1" t="str">
        <f aca="false">IF(N9888&lt;L9888,"A","B")</f>
        <v>B</v>
      </c>
    </row>
    <row r="9889" customFormat="false" ht="13.5" hidden="false" customHeight="false" outlineLevel="0" collapsed="false">
      <c r="E9889" s="1" t="str">
        <f aca="false">IF(G9888&gt;all,"",IF(C9889="",O9888,C9889))</f>
        <v/>
      </c>
      <c r="F9889" s="0" t="n">
        <f aca="false">IF(D9889="",1,D9889)</f>
        <v>1</v>
      </c>
      <c r="G9889" s="0" t="n">
        <f aca="false">G9888+F9889</f>
        <v>11217</v>
      </c>
      <c r="H9889" s="0" t="n">
        <f aca="false">IF(E9889="A",H9888+F9889,H9888)</f>
        <v>3863</v>
      </c>
      <c r="I9889" s="0" t="n">
        <f aca="false">IF(E9889="B",I9888+F9889,I9888)</f>
        <v>6138</v>
      </c>
      <c r="J9889" s="0" t="n">
        <f aca="false">all/2-H9889</f>
        <v>1137</v>
      </c>
      <c r="K9889" s="0" t="n">
        <f aca="false">all/2-I9889</f>
        <v>-1138</v>
      </c>
      <c r="L9889" s="0" t="n">
        <f aca="false">IF(G9889&lt;all,MIN(1,MAX(0,K9889/(J9889+K9889))),L9888)</f>
        <v>0</v>
      </c>
      <c r="M9889" s="0" t="n">
        <f aca="false">IF(G9889&lt;all,MIN(1,MAX(0,J9889/(J9889+K9889))),M9888)</f>
        <v>1</v>
      </c>
      <c r="N9889" s="0" t="n">
        <f aca="true">RAND()</f>
        <v>0.941462047369909</v>
      </c>
      <c r="O9889" s="1" t="str">
        <f aca="false">IF(N9889&lt;L9889,"A","B")</f>
        <v>B</v>
      </c>
    </row>
    <row r="9890" customFormat="false" ht="13.5" hidden="false" customHeight="false" outlineLevel="0" collapsed="false">
      <c r="E9890" s="1" t="str">
        <f aca="false">IF(G9889&gt;all,"",IF(C9890="",O9889,C9890))</f>
        <v/>
      </c>
      <c r="F9890" s="0" t="n">
        <f aca="false">IF(D9890="",1,D9890)</f>
        <v>1</v>
      </c>
      <c r="G9890" s="0" t="n">
        <f aca="false">G9889+F9890</f>
        <v>11218</v>
      </c>
      <c r="H9890" s="0" t="n">
        <f aca="false">IF(E9890="A",H9889+F9890,H9889)</f>
        <v>3863</v>
      </c>
      <c r="I9890" s="0" t="n">
        <f aca="false">IF(E9890="B",I9889+F9890,I9889)</f>
        <v>6138</v>
      </c>
      <c r="J9890" s="0" t="n">
        <f aca="false">all/2-H9890</f>
        <v>1137</v>
      </c>
      <c r="K9890" s="0" t="n">
        <f aca="false">all/2-I9890</f>
        <v>-1138</v>
      </c>
      <c r="L9890" s="0" t="n">
        <f aca="false">IF(G9890&lt;all,MIN(1,MAX(0,K9890/(J9890+K9890))),L9889)</f>
        <v>0</v>
      </c>
      <c r="M9890" s="0" t="n">
        <f aca="false">IF(G9890&lt;all,MIN(1,MAX(0,J9890/(J9890+K9890))),M9889)</f>
        <v>1</v>
      </c>
      <c r="N9890" s="0" t="n">
        <f aca="true">RAND()</f>
        <v>0.210321499739325</v>
      </c>
      <c r="O9890" s="1" t="str">
        <f aca="false">IF(N9890&lt;L9890,"A","B")</f>
        <v>B</v>
      </c>
    </row>
    <row r="9891" customFormat="false" ht="13.5" hidden="false" customHeight="false" outlineLevel="0" collapsed="false">
      <c r="E9891" s="1" t="str">
        <f aca="false">IF(G9890&gt;all,"",IF(C9891="",O9890,C9891))</f>
        <v/>
      </c>
      <c r="F9891" s="0" t="n">
        <f aca="false">IF(D9891="",1,D9891)</f>
        <v>1</v>
      </c>
      <c r="G9891" s="0" t="n">
        <f aca="false">G9890+F9891</f>
        <v>11219</v>
      </c>
      <c r="H9891" s="0" t="n">
        <f aca="false">IF(E9891="A",H9890+F9891,H9890)</f>
        <v>3863</v>
      </c>
      <c r="I9891" s="0" t="n">
        <f aca="false">IF(E9891="B",I9890+F9891,I9890)</f>
        <v>6138</v>
      </c>
      <c r="J9891" s="0" t="n">
        <f aca="false">all/2-H9891</f>
        <v>1137</v>
      </c>
      <c r="K9891" s="0" t="n">
        <f aca="false">all/2-I9891</f>
        <v>-1138</v>
      </c>
      <c r="L9891" s="0" t="n">
        <f aca="false">IF(G9891&lt;all,MIN(1,MAX(0,K9891/(J9891+K9891))),L9890)</f>
        <v>0</v>
      </c>
      <c r="M9891" s="0" t="n">
        <f aca="false">IF(G9891&lt;all,MIN(1,MAX(0,J9891/(J9891+K9891))),M9890)</f>
        <v>1</v>
      </c>
      <c r="N9891" s="0" t="n">
        <f aca="true">RAND()</f>
        <v>0.505886817273351</v>
      </c>
      <c r="O9891" s="1" t="str">
        <f aca="false">IF(N9891&lt;L9891,"A","B")</f>
        <v>B</v>
      </c>
    </row>
    <row r="9892" customFormat="false" ht="13.5" hidden="false" customHeight="false" outlineLevel="0" collapsed="false">
      <c r="E9892" s="1" t="str">
        <f aca="false">IF(G9891&gt;all,"",IF(C9892="",O9891,C9892))</f>
        <v/>
      </c>
      <c r="F9892" s="0" t="n">
        <f aca="false">IF(D9892="",1,D9892)</f>
        <v>1</v>
      </c>
      <c r="G9892" s="0" t="n">
        <f aca="false">G9891+F9892</f>
        <v>11220</v>
      </c>
      <c r="H9892" s="0" t="n">
        <f aca="false">IF(E9892="A",H9891+F9892,H9891)</f>
        <v>3863</v>
      </c>
      <c r="I9892" s="0" t="n">
        <f aca="false">IF(E9892="B",I9891+F9892,I9891)</f>
        <v>6138</v>
      </c>
      <c r="J9892" s="0" t="n">
        <f aca="false">all/2-H9892</f>
        <v>1137</v>
      </c>
      <c r="K9892" s="0" t="n">
        <f aca="false">all/2-I9892</f>
        <v>-1138</v>
      </c>
      <c r="L9892" s="0" t="n">
        <f aca="false">IF(G9892&lt;all,MIN(1,MAX(0,K9892/(J9892+K9892))),L9891)</f>
        <v>0</v>
      </c>
      <c r="M9892" s="0" t="n">
        <f aca="false">IF(G9892&lt;all,MIN(1,MAX(0,J9892/(J9892+K9892))),M9891)</f>
        <v>1</v>
      </c>
      <c r="N9892" s="0" t="n">
        <f aca="true">RAND()</f>
        <v>0.53444618328173</v>
      </c>
      <c r="O9892" s="1" t="str">
        <f aca="false">IF(N9892&lt;L9892,"A","B")</f>
        <v>B</v>
      </c>
    </row>
    <row r="9893" customFormat="false" ht="13.5" hidden="false" customHeight="false" outlineLevel="0" collapsed="false">
      <c r="E9893" s="1" t="str">
        <f aca="false">IF(G9892&gt;all,"",IF(C9893="",O9892,C9893))</f>
        <v/>
      </c>
      <c r="F9893" s="0" t="n">
        <f aca="false">IF(D9893="",1,D9893)</f>
        <v>1</v>
      </c>
      <c r="G9893" s="0" t="n">
        <f aca="false">G9892+F9893</f>
        <v>11221</v>
      </c>
      <c r="H9893" s="0" t="n">
        <f aca="false">IF(E9893="A",H9892+F9893,H9892)</f>
        <v>3863</v>
      </c>
      <c r="I9893" s="0" t="n">
        <f aca="false">IF(E9893="B",I9892+F9893,I9892)</f>
        <v>6138</v>
      </c>
      <c r="J9893" s="0" t="n">
        <f aca="false">all/2-H9893</f>
        <v>1137</v>
      </c>
      <c r="K9893" s="0" t="n">
        <f aca="false">all/2-I9893</f>
        <v>-1138</v>
      </c>
      <c r="L9893" s="0" t="n">
        <f aca="false">IF(G9893&lt;all,MIN(1,MAX(0,K9893/(J9893+K9893))),L9892)</f>
        <v>0</v>
      </c>
      <c r="M9893" s="0" t="n">
        <f aca="false">IF(G9893&lt;all,MIN(1,MAX(0,J9893/(J9893+K9893))),M9892)</f>
        <v>1</v>
      </c>
      <c r="N9893" s="0" t="n">
        <f aca="true">RAND()</f>
        <v>0.971006788519011</v>
      </c>
      <c r="O9893" s="1" t="str">
        <f aca="false">IF(N9893&lt;L9893,"A","B")</f>
        <v>B</v>
      </c>
    </row>
    <row r="9894" customFormat="false" ht="13.5" hidden="false" customHeight="false" outlineLevel="0" collapsed="false">
      <c r="E9894" s="1" t="str">
        <f aca="false">IF(G9893&gt;all,"",IF(C9894="",O9893,C9894))</f>
        <v/>
      </c>
      <c r="F9894" s="0" t="n">
        <f aca="false">IF(D9894="",1,D9894)</f>
        <v>1</v>
      </c>
      <c r="G9894" s="0" t="n">
        <f aca="false">G9893+F9894</f>
        <v>11222</v>
      </c>
      <c r="H9894" s="0" t="n">
        <f aca="false">IF(E9894="A",H9893+F9894,H9893)</f>
        <v>3863</v>
      </c>
      <c r="I9894" s="0" t="n">
        <f aca="false">IF(E9894="B",I9893+F9894,I9893)</f>
        <v>6138</v>
      </c>
      <c r="J9894" s="0" t="n">
        <f aca="false">all/2-H9894</f>
        <v>1137</v>
      </c>
      <c r="K9894" s="0" t="n">
        <f aca="false">all/2-I9894</f>
        <v>-1138</v>
      </c>
      <c r="L9894" s="0" t="n">
        <f aca="false">IF(G9894&lt;all,MIN(1,MAX(0,K9894/(J9894+K9894))),L9893)</f>
        <v>0</v>
      </c>
      <c r="M9894" s="0" t="n">
        <f aca="false">IF(G9894&lt;all,MIN(1,MAX(0,J9894/(J9894+K9894))),M9893)</f>
        <v>1</v>
      </c>
      <c r="N9894" s="0" t="n">
        <f aca="true">RAND()</f>
        <v>0.220083639167786</v>
      </c>
      <c r="O9894" s="1" t="str">
        <f aca="false">IF(N9894&lt;L9894,"A","B")</f>
        <v>B</v>
      </c>
    </row>
    <row r="9895" customFormat="false" ht="13.5" hidden="false" customHeight="false" outlineLevel="0" collapsed="false">
      <c r="E9895" s="1" t="str">
        <f aca="false">IF(G9894&gt;all,"",IF(C9895="",O9894,C9895))</f>
        <v/>
      </c>
      <c r="F9895" s="0" t="n">
        <f aca="false">IF(D9895="",1,D9895)</f>
        <v>1</v>
      </c>
      <c r="G9895" s="0" t="n">
        <f aca="false">G9894+F9895</f>
        <v>11223</v>
      </c>
      <c r="H9895" s="0" t="n">
        <f aca="false">IF(E9895="A",H9894+F9895,H9894)</f>
        <v>3863</v>
      </c>
      <c r="I9895" s="0" t="n">
        <f aca="false">IF(E9895="B",I9894+F9895,I9894)</f>
        <v>6138</v>
      </c>
      <c r="J9895" s="0" t="n">
        <f aca="false">all/2-H9895</f>
        <v>1137</v>
      </c>
      <c r="K9895" s="0" t="n">
        <f aca="false">all/2-I9895</f>
        <v>-1138</v>
      </c>
      <c r="L9895" s="0" t="n">
        <f aca="false">IF(G9895&lt;all,MIN(1,MAX(0,K9895/(J9895+K9895))),L9894)</f>
        <v>0</v>
      </c>
      <c r="M9895" s="0" t="n">
        <f aca="false">IF(G9895&lt;all,MIN(1,MAX(0,J9895/(J9895+K9895))),M9894)</f>
        <v>1</v>
      </c>
      <c r="N9895" s="0" t="n">
        <f aca="true">RAND()</f>
        <v>0.98840859683986</v>
      </c>
      <c r="O9895" s="1" t="str">
        <f aca="false">IF(N9895&lt;L9895,"A","B")</f>
        <v>B</v>
      </c>
    </row>
    <row r="9896" customFormat="false" ht="13.5" hidden="false" customHeight="false" outlineLevel="0" collapsed="false">
      <c r="E9896" s="1" t="str">
        <f aca="false">IF(G9895&gt;all,"",IF(C9896="",O9895,C9896))</f>
        <v/>
      </c>
      <c r="F9896" s="0" t="n">
        <f aca="false">IF(D9896="",1,D9896)</f>
        <v>1</v>
      </c>
      <c r="G9896" s="0" t="n">
        <f aca="false">G9895+F9896</f>
        <v>11224</v>
      </c>
      <c r="H9896" s="0" t="n">
        <f aca="false">IF(E9896="A",H9895+F9896,H9895)</f>
        <v>3863</v>
      </c>
      <c r="I9896" s="0" t="n">
        <f aca="false">IF(E9896="B",I9895+F9896,I9895)</f>
        <v>6138</v>
      </c>
      <c r="J9896" s="0" t="n">
        <f aca="false">all/2-H9896</f>
        <v>1137</v>
      </c>
      <c r="K9896" s="0" t="n">
        <f aca="false">all/2-I9896</f>
        <v>-1138</v>
      </c>
      <c r="L9896" s="0" t="n">
        <f aca="false">IF(G9896&lt;all,MIN(1,MAX(0,K9896/(J9896+K9896))),L9895)</f>
        <v>0</v>
      </c>
      <c r="M9896" s="0" t="n">
        <f aca="false">IF(G9896&lt;all,MIN(1,MAX(0,J9896/(J9896+K9896))),M9895)</f>
        <v>1</v>
      </c>
      <c r="N9896" s="0" t="n">
        <f aca="true">RAND()</f>
        <v>0.512398894123633</v>
      </c>
      <c r="O9896" s="1" t="str">
        <f aca="false">IF(N9896&lt;L9896,"A","B")</f>
        <v>B</v>
      </c>
    </row>
    <row r="9897" customFormat="false" ht="13.5" hidden="false" customHeight="false" outlineLevel="0" collapsed="false">
      <c r="E9897" s="1" t="str">
        <f aca="false">IF(G9896&gt;all,"",IF(C9897="",O9896,C9897))</f>
        <v/>
      </c>
      <c r="F9897" s="0" t="n">
        <f aca="false">IF(D9897="",1,D9897)</f>
        <v>1</v>
      </c>
      <c r="G9897" s="0" t="n">
        <f aca="false">G9896+F9897</f>
        <v>11225</v>
      </c>
      <c r="H9897" s="0" t="n">
        <f aca="false">IF(E9897="A",H9896+F9897,H9896)</f>
        <v>3863</v>
      </c>
      <c r="I9897" s="0" t="n">
        <f aca="false">IF(E9897="B",I9896+F9897,I9896)</f>
        <v>6138</v>
      </c>
      <c r="J9897" s="0" t="n">
        <f aca="false">all/2-H9897</f>
        <v>1137</v>
      </c>
      <c r="K9897" s="0" t="n">
        <f aca="false">all/2-I9897</f>
        <v>-1138</v>
      </c>
      <c r="L9897" s="0" t="n">
        <f aca="false">IF(G9897&lt;all,MIN(1,MAX(0,K9897/(J9897+K9897))),L9896)</f>
        <v>0</v>
      </c>
      <c r="M9897" s="0" t="n">
        <f aca="false">IF(G9897&lt;all,MIN(1,MAX(0,J9897/(J9897+K9897))),M9896)</f>
        <v>1</v>
      </c>
      <c r="N9897" s="0" t="n">
        <f aca="true">RAND()</f>
        <v>0.624830142027833</v>
      </c>
      <c r="O9897" s="1" t="str">
        <f aca="false">IF(N9897&lt;L9897,"A","B")</f>
        <v>B</v>
      </c>
    </row>
    <row r="9898" customFormat="false" ht="13.5" hidden="false" customHeight="false" outlineLevel="0" collapsed="false">
      <c r="E9898" s="1" t="str">
        <f aca="false">IF(G9897&gt;all,"",IF(C9898="",O9897,C9898))</f>
        <v/>
      </c>
      <c r="F9898" s="0" t="n">
        <f aca="false">IF(D9898="",1,D9898)</f>
        <v>1</v>
      </c>
      <c r="G9898" s="0" t="n">
        <f aca="false">G9897+F9898</f>
        <v>11226</v>
      </c>
      <c r="H9898" s="0" t="n">
        <f aca="false">IF(E9898="A",H9897+F9898,H9897)</f>
        <v>3863</v>
      </c>
      <c r="I9898" s="0" t="n">
        <f aca="false">IF(E9898="B",I9897+F9898,I9897)</f>
        <v>6138</v>
      </c>
      <c r="J9898" s="0" t="n">
        <f aca="false">all/2-H9898</f>
        <v>1137</v>
      </c>
      <c r="K9898" s="0" t="n">
        <f aca="false">all/2-I9898</f>
        <v>-1138</v>
      </c>
      <c r="L9898" s="0" t="n">
        <f aca="false">IF(G9898&lt;all,MIN(1,MAX(0,K9898/(J9898+K9898))),L9897)</f>
        <v>0</v>
      </c>
      <c r="M9898" s="0" t="n">
        <f aca="false">IF(G9898&lt;all,MIN(1,MAX(0,J9898/(J9898+K9898))),M9897)</f>
        <v>1</v>
      </c>
      <c r="N9898" s="0" t="n">
        <f aca="true">RAND()</f>
        <v>0.635986870105819</v>
      </c>
      <c r="O9898" s="1" t="str">
        <f aca="false">IF(N9898&lt;L9898,"A","B")</f>
        <v>B</v>
      </c>
    </row>
    <row r="9899" customFormat="false" ht="13.5" hidden="false" customHeight="false" outlineLevel="0" collapsed="false">
      <c r="E9899" s="1" t="str">
        <f aca="false">IF(G9898&gt;all,"",IF(C9899="",O9898,C9899))</f>
        <v/>
      </c>
      <c r="F9899" s="0" t="n">
        <f aca="false">IF(D9899="",1,D9899)</f>
        <v>1</v>
      </c>
      <c r="G9899" s="0" t="n">
        <f aca="false">G9898+F9899</f>
        <v>11227</v>
      </c>
      <c r="H9899" s="0" t="n">
        <f aca="false">IF(E9899="A",H9898+F9899,H9898)</f>
        <v>3863</v>
      </c>
      <c r="I9899" s="0" t="n">
        <f aca="false">IF(E9899="B",I9898+F9899,I9898)</f>
        <v>6138</v>
      </c>
      <c r="J9899" s="0" t="n">
        <f aca="false">all/2-H9899</f>
        <v>1137</v>
      </c>
      <c r="K9899" s="0" t="n">
        <f aca="false">all/2-I9899</f>
        <v>-1138</v>
      </c>
      <c r="L9899" s="0" t="n">
        <f aca="false">IF(G9899&lt;all,MIN(1,MAX(0,K9899/(J9899+K9899))),L9898)</f>
        <v>0</v>
      </c>
      <c r="M9899" s="0" t="n">
        <f aca="false">IF(G9899&lt;all,MIN(1,MAX(0,J9899/(J9899+K9899))),M9898)</f>
        <v>1</v>
      </c>
      <c r="N9899" s="0" t="n">
        <f aca="true">RAND()</f>
        <v>0.0949908223007879</v>
      </c>
      <c r="O9899" s="1" t="str">
        <f aca="false">IF(N9899&lt;L9899,"A","B")</f>
        <v>B</v>
      </c>
    </row>
    <row r="9900" customFormat="false" ht="13.5" hidden="false" customHeight="false" outlineLevel="0" collapsed="false">
      <c r="E9900" s="1" t="str">
        <f aca="false">IF(G9899&gt;all,"",IF(C9900="",O9899,C9900))</f>
        <v/>
      </c>
      <c r="F9900" s="0" t="n">
        <f aca="false">IF(D9900="",1,D9900)</f>
        <v>1</v>
      </c>
      <c r="G9900" s="0" t="n">
        <f aca="false">G9899+F9900</f>
        <v>11228</v>
      </c>
      <c r="H9900" s="0" t="n">
        <f aca="false">IF(E9900="A",H9899+F9900,H9899)</f>
        <v>3863</v>
      </c>
      <c r="I9900" s="0" t="n">
        <f aca="false">IF(E9900="B",I9899+F9900,I9899)</f>
        <v>6138</v>
      </c>
      <c r="J9900" s="0" t="n">
        <f aca="false">all/2-H9900</f>
        <v>1137</v>
      </c>
      <c r="K9900" s="0" t="n">
        <f aca="false">all/2-I9900</f>
        <v>-1138</v>
      </c>
      <c r="L9900" s="0" t="n">
        <f aca="false">IF(G9900&lt;all,MIN(1,MAX(0,K9900/(J9900+K9900))),L9899)</f>
        <v>0</v>
      </c>
      <c r="M9900" s="0" t="n">
        <f aca="false">IF(G9900&lt;all,MIN(1,MAX(0,J9900/(J9900+K9900))),M9899)</f>
        <v>1</v>
      </c>
      <c r="N9900" s="0" t="n">
        <f aca="true">RAND()</f>
        <v>0.0362903603111492</v>
      </c>
      <c r="O9900" s="1" t="str">
        <f aca="false">IF(N9900&lt;L9900,"A","B")</f>
        <v>B</v>
      </c>
    </row>
    <row r="9901" customFormat="false" ht="13.5" hidden="false" customHeight="false" outlineLevel="0" collapsed="false">
      <c r="E9901" s="1" t="str">
        <f aca="false">IF(G9900&gt;all,"",IF(C9901="",O9900,C9901))</f>
        <v/>
      </c>
      <c r="F9901" s="0" t="n">
        <f aca="false">IF(D9901="",1,D9901)</f>
        <v>1</v>
      </c>
      <c r="G9901" s="0" t="n">
        <f aca="false">G9900+F9901</f>
        <v>11229</v>
      </c>
      <c r="H9901" s="0" t="n">
        <f aca="false">IF(E9901="A",H9900+F9901,H9900)</f>
        <v>3863</v>
      </c>
      <c r="I9901" s="0" t="n">
        <f aca="false">IF(E9901="B",I9900+F9901,I9900)</f>
        <v>6138</v>
      </c>
      <c r="J9901" s="0" t="n">
        <f aca="false">all/2-H9901</f>
        <v>1137</v>
      </c>
      <c r="K9901" s="0" t="n">
        <f aca="false">all/2-I9901</f>
        <v>-1138</v>
      </c>
      <c r="L9901" s="0" t="n">
        <f aca="false">IF(G9901&lt;all,MIN(1,MAX(0,K9901/(J9901+K9901))),L9900)</f>
        <v>0</v>
      </c>
      <c r="M9901" s="0" t="n">
        <f aca="false">IF(G9901&lt;all,MIN(1,MAX(0,J9901/(J9901+K9901))),M9900)</f>
        <v>1</v>
      </c>
      <c r="N9901" s="0" t="n">
        <f aca="true">RAND()</f>
        <v>0.911850675295494</v>
      </c>
      <c r="O9901" s="1" t="str">
        <f aca="false">IF(N9901&lt;L9901,"A","B")</f>
        <v>B</v>
      </c>
    </row>
    <row r="9902" customFormat="false" ht="13.5" hidden="false" customHeight="false" outlineLevel="0" collapsed="false">
      <c r="E9902" s="1" t="str">
        <f aca="false">IF(G9901&gt;all,"",IF(C9902="",O9901,C9902))</f>
        <v/>
      </c>
      <c r="F9902" s="0" t="n">
        <f aca="false">IF(D9902="",1,D9902)</f>
        <v>1</v>
      </c>
      <c r="G9902" s="0" t="n">
        <f aca="false">G9901+F9902</f>
        <v>11230</v>
      </c>
      <c r="H9902" s="0" t="n">
        <f aca="false">IF(E9902="A",H9901+F9902,H9901)</f>
        <v>3863</v>
      </c>
      <c r="I9902" s="0" t="n">
        <f aca="false">IF(E9902="B",I9901+F9902,I9901)</f>
        <v>6138</v>
      </c>
      <c r="J9902" s="0" t="n">
        <f aca="false">all/2-H9902</f>
        <v>1137</v>
      </c>
      <c r="K9902" s="0" t="n">
        <f aca="false">all/2-I9902</f>
        <v>-1138</v>
      </c>
      <c r="L9902" s="0" t="n">
        <f aca="false">IF(G9902&lt;all,MIN(1,MAX(0,K9902/(J9902+K9902))),L9901)</f>
        <v>0</v>
      </c>
      <c r="M9902" s="0" t="n">
        <f aca="false">IF(G9902&lt;all,MIN(1,MAX(0,J9902/(J9902+K9902))),M9901)</f>
        <v>1</v>
      </c>
      <c r="N9902" s="0" t="n">
        <f aca="true">RAND()</f>
        <v>0.682274787577019</v>
      </c>
      <c r="O9902" s="1" t="str">
        <f aca="false">IF(N9902&lt;L9902,"A","B")</f>
        <v>B</v>
      </c>
    </row>
    <row r="9903" customFormat="false" ht="13.5" hidden="false" customHeight="false" outlineLevel="0" collapsed="false">
      <c r="E9903" s="1" t="str">
        <f aca="false">IF(G9902&gt;all,"",IF(C9903="",O9902,C9903))</f>
        <v/>
      </c>
      <c r="F9903" s="0" t="n">
        <f aca="false">IF(D9903="",1,D9903)</f>
        <v>1</v>
      </c>
      <c r="G9903" s="0" t="n">
        <f aca="false">G9902+F9903</f>
        <v>11231</v>
      </c>
      <c r="H9903" s="0" t="n">
        <f aca="false">IF(E9903="A",H9902+F9903,H9902)</f>
        <v>3863</v>
      </c>
      <c r="I9903" s="0" t="n">
        <f aca="false">IF(E9903="B",I9902+F9903,I9902)</f>
        <v>6138</v>
      </c>
      <c r="J9903" s="0" t="n">
        <f aca="false">all/2-H9903</f>
        <v>1137</v>
      </c>
      <c r="K9903" s="0" t="n">
        <f aca="false">all/2-I9903</f>
        <v>-1138</v>
      </c>
      <c r="L9903" s="0" t="n">
        <f aca="false">IF(G9903&lt;all,MIN(1,MAX(0,K9903/(J9903+K9903))),L9902)</f>
        <v>0</v>
      </c>
      <c r="M9903" s="0" t="n">
        <f aca="false">IF(G9903&lt;all,MIN(1,MAX(0,J9903/(J9903+K9903))),M9902)</f>
        <v>1</v>
      </c>
      <c r="N9903" s="0" t="n">
        <f aca="true">RAND()</f>
        <v>0.0740875297431928</v>
      </c>
      <c r="O9903" s="1" t="str">
        <f aca="false">IF(N9903&lt;L9903,"A","B")</f>
        <v>B</v>
      </c>
    </row>
    <row r="9904" customFormat="false" ht="13.5" hidden="false" customHeight="false" outlineLevel="0" collapsed="false">
      <c r="E9904" s="1" t="str">
        <f aca="false">IF(G9903&gt;all,"",IF(C9904="",O9903,C9904))</f>
        <v/>
      </c>
      <c r="F9904" s="0" t="n">
        <f aca="false">IF(D9904="",1,D9904)</f>
        <v>1</v>
      </c>
      <c r="G9904" s="0" t="n">
        <f aca="false">G9903+F9904</f>
        <v>11232</v>
      </c>
      <c r="H9904" s="0" t="n">
        <f aca="false">IF(E9904="A",H9903+F9904,H9903)</f>
        <v>3863</v>
      </c>
      <c r="I9904" s="0" t="n">
        <f aca="false">IF(E9904="B",I9903+F9904,I9903)</f>
        <v>6138</v>
      </c>
      <c r="J9904" s="0" t="n">
        <f aca="false">all/2-H9904</f>
        <v>1137</v>
      </c>
      <c r="K9904" s="0" t="n">
        <f aca="false">all/2-I9904</f>
        <v>-1138</v>
      </c>
      <c r="L9904" s="0" t="n">
        <f aca="false">IF(G9904&lt;all,MIN(1,MAX(0,K9904/(J9904+K9904))),L9903)</f>
        <v>0</v>
      </c>
      <c r="M9904" s="0" t="n">
        <f aca="false">IF(G9904&lt;all,MIN(1,MAX(0,J9904/(J9904+K9904))),M9903)</f>
        <v>1</v>
      </c>
      <c r="N9904" s="0" t="n">
        <f aca="true">RAND()</f>
        <v>0.189739930020388</v>
      </c>
      <c r="O9904" s="1" t="str">
        <f aca="false">IF(N9904&lt;L9904,"A","B")</f>
        <v>B</v>
      </c>
    </row>
    <row r="9905" customFormat="false" ht="13.5" hidden="false" customHeight="false" outlineLevel="0" collapsed="false">
      <c r="E9905" s="1" t="str">
        <f aca="false">IF(G9904&gt;all,"",IF(C9905="",O9904,C9905))</f>
        <v/>
      </c>
      <c r="F9905" s="0" t="n">
        <f aca="false">IF(D9905="",1,D9905)</f>
        <v>1</v>
      </c>
      <c r="G9905" s="0" t="n">
        <f aca="false">G9904+F9905</f>
        <v>11233</v>
      </c>
      <c r="H9905" s="0" t="n">
        <f aca="false">IF(E9905="A",H9904+F9905,H9904)</f>
        <v>3863</v>
      </c>
      <c r="I9905" s="0" t="n">
        <f aca="false">IF(E9905="B",I9904+F9905,I9904)</f>
        <v>6138</v>
      </c>
      <c r="J9905" s="0" t="n">
        <f aca="false">all/2-H9905</f>
        <v>1137</v>
      </c>
      <c r="K9905" s="0" t="n">
        <f aca="false">all/2-I9905</f>
        <v>-1138</v>
      </c>
      <c r="L9905" s="0" t="n">
        <f aca="false">IF(G9905&lt;all,MIN(1,MAX(0,K9905/(J9905+K9905))),L9904)</f>
        <v>0</v>
      </c>
      <c r="M9905" s="0" t="n">
        <f aca="false">IF(G9905&lt;all,MIN(1,MAX(0,J9905/(J9905+K9905))),M9904)</f>
        <v>1</v>
      </c>
      <c r="N9905" s="0" t="n">
        <f aca="true">RAND()</f>
        <v>0.025658885159204</v>
      </c>
      <c r="O9905" s="1" t="str">
        <f aca="false">IF(N9905&lt;L9905,"A","B")</f>
        <v>B</v>
      </c>
    </row>
    <row r="9906" customFormat="false" ht="13.5" hidden="false" customHeight="false" outlineLevel="0" collapsed="false">
      <c r="E9906" s="1" t="str">
        <f aca="false">IF(G9905&gt;all,"",IF(C9906="",O9905,C9906))</f>
        <v/>
      </c>
      <c r="F9906" s="0" t="n">
        <f aca="false">IF(D9906="",1,D9906)</f>
        <v>1</v>
      </c>
      <c r="G9906" s="0" t="n">
        <f aca="false">G9905+F9906</f>
        <v>11234</v>
      </c>
      <c r="H9906" s="0" t="n">
        <f aca="false">IF(E9906="A",H9905+F9906,H9905)</f>
        <v>3863</v>
      </c>
      <c r="I9906" s="0" t="n">
        <f aca="false">IF(E9906="B",I9905+F9906,I9905)</f>
        <v>6138</v>
      </c>
      <c r="J9906" s="0" t="n">
        <f aca="false">all/2-H9906</f>
        <v>1137</v>
      </c>
      <c r="K9906" s="0" t="n">
        <f aca="false">all/2-I9906</f>
        <v>-1138</v>
      </c>
      <c r="L9906" s="0" t="n">
        <f aca="false">IF(G9906&lt;all,MIN(1,MAX(0,K9906/(J9906+K9906))),L9905)</f>
        <v>0</v>
      </c>
      <c r="M9906" s="0" t="n">
        <f aca="false">IF(G9906&lt;all,MIN(1,MAX(0,J9906/(J9906+K9906))),M9905)</f>
        <v>1</v>
      </c>
      <c r="N9906" s="0" t="n">
        <f aca="true">RAND()</f>
        <v>0.630878845604549</v>
      </c>
      <c r="O9906" s="1" t="str">
        <f aca="false">IF(N9906&lt;L9906,"A","B")</f>
        <v>B</v>
      </c>
    </row>
    <row r="9907" customFormat="false" ht="13.5" hidden="false" customHeight="false" outlineLevel="0" collapsed="false">
      <c r="E9907" s="1" t="str">
        <f aca="false">IF(G9906&gt;all,"",IF(C9907="",O9906,C9907))</f>
        <v/>
      </c>
      <c r="F9907" s="0" t="n">
        <f aca="false">IF(D9907="",1,D9907)</f>
        <v>1</v>
      </c>
      <c r="G9907" s="0" t="n">
        <f aca="false">G9906+F9907</f>
        <v>11235</v>
      </c>
      <c r="H9907" s="0" t="n">
        <f aca="false">IF(E9907="A",H9906+F9907,H9906)</f>
        <v>3863</v>
      </c>
      <c r="I9907" s="0" t="n">
        <f aca="false">IF(E9907="B",I9906+F9907,I9906)</f>
        <v>6138</v>
      </c>
      <c r="J9907" s="0" t="n">
        <f aca="false">all/2-H9907</f>
        <v>1137</v>
      </c>
      <c r="K9907" s="0" t="n">
        <f aca="false">all/2-I9907</f>
        <v>-1138</v>
      </c>
      <c r="L9907" s="0" t="n">
        <f aca="false">IF(G9907&lt;all,MIN(1,MAX(0,K9907/(J9907+K9907))),L9906)</f>
        <v>0</v>
      </c>
      <c r="M9907" s="0" t="n">
        <f aca="false">IF(G9907&lt;all,MIN(1,MAX(0,J9907/(J9907+K9907))),M9906)</f>
        <v>1</v>
      </c>
      <c r="N9907" s="0" t="n">
        <f aca="true">RAND()</f>
        <v>0.688399008484798</v>
      </c>
      <c r="O9907" s="1" t="str">
        <f aca="false">IF(N9907&lt;L9907,"A","B")</f>
        <v>B</v>
      </c>
    </row>
    <row r="9908" customFormat="false" ht="13.5" hidden="false" customHeight="false" outlineLevel="0" collapsed="false">
      <c r="E9908" s="1" t="str">
        <f aca="false">IF(G9907&gt;all,"",IF(C9908="",O9907,C9908))</f>
        <v/>
      </c>
      <c r="F9908" s="0" t="n">
        <f aca="false">IF(D9908="",1,D9908)</f>
        <v>1</v>
      </c>
      <c r="G9908" s="0" t="n">
        <f aca="false">G9907+F9908</f>
        <v>11236</v>
      </c>
      <c r="H9908" s="0" t="n">
        <f aca="false">IF(E9908="A",H9907+F9908,H9907)</f>
        <v>3863</v>
      </c>
      <c r="I9908" s="0" t="n">
        <f aca="false">IF(E9908="B",I9907+F9908,I9907)</f>
        <v>6138</v>
      </c>
      <c r="J9908" s="0" t="n">
        <f aca="false">all/2-H9908</f>
        <v>1137</v>
      </c>
      <c r="K9908" s="0" t="n">
        <f aca="false">all/2-I9908</f>
        <v>-1138</v>
      </c>
      <c r="L9908" s="0" t="n">
        <f aca="false">IF(G9908&lt;all,MIN(1,MAX(0,K9908/(J9908+K9908))),L9907)</f>
        <v>0</v>
      </c>
      <c r="M9908" s="0" t="n">
        <f aca="false">IF(G9908&lt;all,MIN(1,MAX(0,J9908/(J9908+K9908))),M9907)</f>
        <v>1</v>
      </c>
      <c r="N9908" s="0" t="n">
        <f aca="true">RAND()</f>
        <v>0.519364721582404</v>
      </c>
      <c r="O9908" s="1" t="str">
        <f aca="false">IF(N9908&lt;L9908,"A","B")</f>
        <v>B</v>
      </c>
    </row>
    <row r="9909" customFormat="false" ht="13.5" hidden="false" customHeight="false" outlineLevel="0" collapsed="false">
      <c r="E9909" s="1" t="str">
        <f aca="false">IF(G9908&gt;all,"",IF(C9909="",O9908,C9909))</f>
        <v/>
      </c>
      <c r="F9909" s="0" t="n">
        <f aca="false">IF(D9909="",1,D9909)</f>
        <v>1</v>
      </c>
      <c r="G9909" s="0" t="n">
        <f aca="false">G9908+F9909</f>
        <v>11237</v>
      </c>
      <c r="H9909" s="0" t="n">
        <f aca="false">IF(E9909="A",H9908+F9909,H9908)</f>
        <v>3863</v>
      </c>
      <c r="I9909" s="0" t="n">
        <f aca="false">IF(E9909="B",I9908+F9909,I9908)</f>
        <v>6138</v>
      </c>
      <c r="J9909" s="0" t="n">
        <f aca="false">all/2-H9909</f>
        <v>1137</v>
      </c>
      <c r="K9909" s="0" t="n">
        <f aca="false">all/2-I9909</f>
        <v>-1138</v>
      </c>
      <c r="L9909" s="0" t="n">
        <f aca="false">IF(G9909&lt;all,MIN(1,MAX(0,K9909/(J9909+K9909))),L9908)</f>
        <v>0</v>
      </c>
      <c r="M9909" s="0" t="n">
        <f aca="false">IF(G9909&lt;all,MIN(1,MAX(0,J9909/(J9909+K9909))),M9908)</f>
        <v>1</v>
      </c>
      <c r="N9909" s="0" t="n">
        <f aca="true">RAND()</f>
        <v>0.138838529056257</v>
      </c>
      <c r="O9909" s="1" t="str">
        <f aca="false">IF(N9909&lt;L9909,"A","B")</f>
        <v>B</v>
      </c>
    </row>
    <row r="9910" customFormat="false" ht="13.5" hidden="false" customHeight="false" outlineLevel="0" collapsed="false">
      <c r="E9910" s="1" t="str">
        <f aca="false">IF(G9909&gt;all,"",IF(C9910="",O9909,C9910))</f>
        <v/>
      </c>
      <c r="F9910" s="0" t="n">
        <f aca="false">IF(D9910="",1,D9910)</f>
        <v>1</v>
      </c>
      <c r="G9910" s="0" t="n">
        <f aca="false">G9909+F9910</f>
        <v>11238</v>
      </c>
      <c r="H9910" s="0" t="n">
        <f aca="false">IF(E9910="A",H9909+F9910,H9909)</f>
        <v>3863</v>
      </c>
      <c r="I9910" s="0" t="n">
        <f aca="false">IF(E9910="B",I9909+F9910,I9909)</f>
        <v>6138</v>
      </c>
      <c r="J9910" s="0" t="n">
        <f aca="false">all/2-H9910</f>
        <v>1137</v>
      </c>
      <c r="K9910" s="0" t="n">
        <f aca="false">all/2-I9910</f>
        <v>-1138</v>
      </c>
      <c r="L9910" s="0" t="n">
        <f aca="false">IF(G9910&lt;all,MIN(1,MAX(0,K9910/(J9910+K9910))),L9909)</f>
        <v>0</v>
      </c>
      <c r="M9910" s="0" t="n">
        <f aca="false">IF(G9910&lt;all,MIN(1,MAX(0,J9910/(J9910+K9910))),M9909)</f>
        <v>1</v>
      </c>
      <c r="N9910" s="0" t="n">
        <f aca="true">RAND()</f>
        <v>0.803994602522451</v>
      </c>
      <c r="O9910" s="1" t="str">
        <f aca="false">IF(N9910&lt;L9910,"A","B")</f>
        <v>B</v>
      </c>
    </row>
    <row r="9911" customFormat="false" ht="13.5" hidden="false" customHeight="false" outlineLevel="0" collapsed="false">
      <c r="E9911" s="1" t="str">
        <f aca="false">IF(G9910&gt;all,"",IF(C9911="",O9910,C9911))</f>
        <v/>
      </c>
      <c r="F9911" s="0" t="n">
        <f aca="false">IF(D9911="",1,D9911)</f>
        <v>1</v>
      </c>
      <c r="G9911" s="0" t="n">
        <f aca="false">G9910+F9911</f>
        <v>11239</v>
      </c>
      <c r="H9911" s="0" t="n">
        <f aca="false">IF(E9911="A",H9910+F9911,H9910)</f>
        <v>3863</v>
      </c>
      <c r="I9911" s="0" t="n">
        <f aca="false">IF(E9911="B",I9910+F9911,I9910)</f>
        <v>6138</v>
      </c>
      <c r="J9911" s="0" t="n">
        <f aca="false">all/2-H9911</f>
        <v>1137</v>
      </c>
      <c r="K9911" s="0" t="n">
        <f aca="false">all/2-I9911</f>
        <v>-1138</v>
      </c>
      <c r="L9911" s="0" t="n">
        <f aca="false">IF(G9911&lt;all,MIN(1,MAX(0,K9911/(J9911+K9911))),L9910)</f>
        <v>0</v>
      </c>
      <c r="M9911" s="0" t="n">
        <f aca="false">IF(G9911&lt;all,MIN(1,MAX(0,J9911/(J9911+K9911))),M9910)</f>
        <v>1</v>
      </c>
      <c r="N9911" s="0" t="n">
        <f aca="true">RAND()</f>
        <v>0.415523184691511</v>
      </c>
      <c r="O9911" s="1" t="str">
        <f aca="false">IF(N9911&lt;L9911,"A","B")</f>
        <v>B</v>
      </c>
    </row>
    <row r="9912" customFormat="false" ht="13.5" hidden="false" customHeight="false" outlineLevel="0" collapsed="false">
      <c r="E9912" s="1" t="str">
        <f aca="false">IF(G9911&gt;all,"",IF(C9912="",O9911,C9912))</f>
        <v/>
      </c>
      <c r="F9912" s="0" t="n">
        <f aca="false">IF(D9912="",1,D9912)</f>
        <v>1</v>
      </c>
      <c r="G9912" s="0" t="n">
        <f aca="false">G9911+F9912</f>
        <v>11240</v>
      </c>
      <c r="H9912" s="0" t="n">
        <f aca="false">IF(E9912="A",H9911+F9912,H9911)</f>
        <v>3863</v>
      </c>
      <c r="I9912" s="0" t="n">
        <f aca="false">IF(E9912="B",I9911+F9912,I9911)</f>
        <v>6138</v>
      </c>
      <c r="J9912" s="0" t="n">
        <f aca="false">all/2-H9912</f>
        <v>1137</v>
      </c>
      <c r="K9912" s="0" t="n">
        <f aca="false">all/2-I9912</f>
        <v>-1138</v>
      </c>
      <c r="L9912" s="0" t="n">
        <f aca="false">IF(G9912&lt;all,MIN(1,MAX(0,K9912/(J9912+K9912))),L9911)</f>
        <v>0</v>
      </c>
      <c r="M9912" s="0" t="n">
        <f aca="false">IF(G9912&lt;all,MIN(1,MAX(0,J9912/(J9912+K9912))),M9911)</f>
        <v>1</v>
      </c>
      <c r="N9912" s="0" t="n">
        <f aca="true">RAND()</f>
        <v>0.269939782791125</v>
      </c>
      <c r="O9912" s="1" t="str">
        <f aca="false">IF(N9912&lt;L9912,"A","B")</f>
        <v>B</v>
      </c>
    </row>
    <row r="9913" customFormat="false" ht="13.5" hidden="false" customHeight="false" outlineLevel="0" collapsed="false">
      <c r="E9913" s="1" t="str">
        <f aca="false">IF(G9912&gt;all,"",IF(C9913="",O9912,C9913))</f>
        <v/>
      </c>
      <c r="F9913" s="0" t="n">
        <f aca="false">IF(D9913="",1,D9913)</f>
        <v>1</v>
      </c>
      <c r="G9913" s="0" t="n">
        <f aca="false">G9912+F9913</f>
        <v>11241</v>
      </c>
      <c r="H9913" s="0" t="n">
        <f aca="false">IF(E9913="A",H9912+F9913,H9912)</f>
        <v>3863</v>
      </c>
      <c r="I9913" s="0" t="n">
        <f aca="false">IF(E9913="B",I9912+F9913,I9912)</f>
        <v>6138</v>
      </c>
      <c r="J9913" s="0" t="n">
        <f aca="false">all/2-H9913</f>
        <v>1137</v>
      </c>
      <c r="K9913" s="0" t="n">
        <f aca="false">all/2-I9913</f>
        <v>-1138</v>
      </c>
      <c r="L9913" s="0" t="n">
        <f aca="false">IF(G9913&lt;all,MIN(1,MAX(0,K9913/(J9913+K9913))),L9912)</f>
        <v>0</v>
      </c>
      <c r="M9913" s="0" t="n">
        <f aca="false">IF(G9913&lt;all,MIN(1,MAX(0,J9913/(J9913+K9913))),M9912)</f>
        <v>1</v>
      </c>
      <c r="N9913" s="0" t="n">
        <f aca="true">RAND()</f>
        <v>0.29668587991881</v>
      </c>
      <c r="O9913" s="1" t="str">
        <f aca="false">IF(N9913&lt;L9913,"A","B")</f>
        <v>B</v>
      </c>
    </row>
    <row r="9914" customFormat="false" ht="13.5" hidden="false" customHeight="false" outlineLevel="0" collapsed="false">
      <c r="E9914" s="1" t="str">
        <f aca="false">IF(G9913&gt;all,"",IF(C9914="",O9913,C9914))</f>
        <v/>
      </c>
      <c r="F9914" s="0" t="n">
        <f aca="false">IF(D9914="",1,D9914)</f>
        <v>1</v>
      </c>
      <c r="G9914" s="0" t="n">
        <f aca="false">G9913+F9914</f>
        <v>11242</v>
      </c>
      <c r="H9914" s="0" t="n">
        <f aca="false">IF(E9914="A",H9913+F9914,H9913)</f>
        <v>3863</v>
      </c>
      <c r="I9914" s="0" t="n">
        <f aca="false">IF(E9914="B",I9913+F9914,I9913)</f>
        <v>6138</v>
      </c>
      <c r="J9914" s="0" t="n">
        <f aca="false">all/2-H9914</f>
        <v>1137</v>
      </c>
      <c r="K9914" s="0" t="n">
        <f aca="false">all/2-I9914</f>
        <v>-1138</v>
      </c>
      <c r="L9914" s="0" t="n">
        <f aca="false">IF(G9914&lt;all,MIN(1,MAX(0,K9914/(J9914+K9914))),L9913)</f>
        <v>0</v>
      </c>
      <c r="M9914" s="0" t="n">
        <f aca="false">IF(G9914&lt;all,MIN(1,MAX(0,J9914/(J9914+K9914))),M9913)</f>
        <v>1</v>
      </c>
      <c r="N9914" s="0" t="n">
        <f aca="true">RAND()</f>
        <v>0.222739202750455</v>
      </c>
      <c r="O9914" s="1" t="str">
        <f aca="false">IF(N9914&lt;L9914,"A","B")</f>
        <v>B</v>
      </c>
    </row>
    <row r="9915" customFormat="false" ht="13.5" hidden="false" customHeight="false" outlineLevel="0" collapsed="false">
      <c r="E9915" s="1" t="str">
        <f aca="false">IF(G9914&gt;all,"",IF(C9915="",O9914,C9915))</f>
        <v/>
      </c>
      <c r="F9915" s="0" t="n">
        <f aca="false">IF(D9915="",1,D9915)</f>
        <v>1</v>
      </c>
      <c r="G9915" s="0" t="n">
        <f aca="false">G9914+F9915</f>
        <v>11243</v>
      </c>
      <c r="H9915" s="0" t="n">
        <f aca="false">IF(E9915="A",H9914+F9915,H9914)</f>
        <v>3863</v>
      </c>
      <c r="I9915" s="0" t="n">
        <f aca="false">IF(E9915="B",I9914+F9915,I9914)</f>
        <v>6138</v>
      </c>
      <c r="J9915" s="0" t="n">
        <f aca="false">all/2-H9915</f>
        <v>1137</v>
      </c>
      <c r="K9915" s="0" t="n">
        <f aca="false">all/2-I9915</f>
        <v>-1138</v>
      </c>
      <c r="L9915" s="0" t="n">
        <f aca="false">IF(G9915&lt;all,MIN(1,MAX(0,K9915/(J9915+K9915))),L9914)</f>
        <v>0</v>
      </c>
      <c r="M9915" s="0" t="n">
        <f aca="false">IF(G9915&lt;all,MIN(1,MAX(0,J9915/(J9915+K9915))),M9914)</f>
        <v>1</v>
      </c>
      <c r="N9915" s="0" t="n">
        <f aca="true">RAND()</f>
        <v>0.504494901853797</v>
      </c>
      <c r="O9915" s="1" t="str">
        <f aca="false">IF(N9915&lt;L9915,"A","B")</f>
        <v>B</v>
      </c>
    </row>
    <row r="9916" customFormat="false" ht="13.5" hidden="false" customHeight="false" outlineLevel="0" collapsed="false">
      <c r="E9916" s="1" t="str">
        <f aca="false">IF(G9915&gt;all,"",IF(C9916="",O9915,C9916))</f>
        <v/>
      </c>
      <c r="F9916" s="0" t="n">
        <f aca="false">IF(D9916="",1,D9916)</f>
        <v>1</v>
      </c>
      <c r="G9916" s="0" t="n">
        <f aca="false">G9915+F9916</f>
        <v>11244</v>
      </c>
      <c r="H9916" s="0" t="n">
        <f aca="false">IF(E9916="A",H9915+F9916,H9915)</f>
        <v>3863</v>
      </c>
      <c r="I9916" s="0" t="n">
        <f aca="false">IF(E9916="B",I9915+F9916,I9915)</f>
        <v>6138</v>
      </c>
      <c r="J9916" s="0" t="n">
        <f aca="false">all/2-H9916</f>
        <v>1137</v>
      </c>
      <c r="K9916" s="0" t="n">
        <f aca="false">all/2-I9916</f>
        <v>-1138</v>
      </c>
      <c r="L9916" s="0" t="n">
        <f aca="false">IF(G9916&lt;all,MIN(1,MAX(0,K9916/(J9916+K9916))),L9915)</f>
        <v>0</v>
      </c>
      <c r="M9916" s="0" t="n">
        <f aca="false">IF(G9916&lt;all,MIN(1,MAX(0,J9916/(J9916+K9916))),M9915)</f>
        <v>1</v>
      </c>
      <c r="N9916" s="0" t="n">
        <f aca="true">RAND()</f>
        <v>0.296623389604579</v>
      </c>
      <c r="O9916" s="1" t="str">
        <f aca="false">IF(N9916&lt;L9916,"A","B")</f>
        <v>B</v>
      </c>
    </row>
    <row r="9917" customFormat="false" ht="13.5" hidden="false" customHeight="false" outlineLevel="0" collapsed="false">
      <c r="E9917" s="1" t="str">
        <f aca="false">IF(G9916&gt;all,"",IF(C9917="",O9916,C9917))</f>
        <v/>
      </c>
      <c r="F9917" s="0" t="n">
        <f aca="false">IF(D9917="",1,D9917)</f>
        <v>1</v>
      </c>
      <c r="G9917" s="0" t="n">
        <f aca="false">G9916+F9917</f>
        <v>11245</v>
      </c>
      <c r="H9917" s="0" t="n">
        <f aca="false">IF(E9917="A",H9916+F9917,H9916)</f>
        <v>3863</v>
      </c>
      <c r="I9917" s="0" t="n">
        <f aca="false">IF(E9917="B",I9916+F9917,I9916)</f>
        <v>6138</v>
      </c>
      <c r="J9917" s="0" t="n">
        <f aca="false">all/2-H9917</f>
        <v>1137</v>
      </c>
      <c r="K9917" s="0" t="n">
        <f aca="false">all/2-I9917</f>
        <v>-1138</v>
      </c>
      <c r="L9917" s="0" t="n">
        <f aca="false">IF(G9917&lt;all,MIN(1,MAX(0,K9917/(J9917+K9917))),L9916)</f>
        <v>0</v>
      </c>
      <c r="M9917" s="0" t="n">
        <f aca="false">IF(G9917&lt;all,MIN(1,MAX(0,J9917/(J9917+K9917))),M9916)</f>
        <v>1</v>
      </c>
      <c r="N9917" s="0" t="n">
        <f aca="true">RAND()</f>
        <v>0.456354694809318</v>
      </c>
      <c r="O9917" s="1" t="str">
        <f aca="false">IF(N9917&lt;L9917,"A","B")</f>
        <v>B</v>
      </c>
    </row>
    <row r="9918" customFormat="false" ht="13.5" hidden="false" customHeight="false" outlineLevel="0" collapsed="false">
      <c r="E9918" s="1" t="str">
        <f aca="false">IF(G9917&gt;all,"",IF(C9918="",O9917,C9918))</f>
        <v/>
      </c>
      <c r="F9918" s="0" t="n">
        <f aca="false">IF(D9918="",1,D9918)</f>
        <v>1</v>
      </c>
      <c r="G9918" s="0" t="n">
        <f aca="false">G9917+F9918</f>
        <v>11246</v>
      </c>
      <c r="H9918" s="0" t="n">
        <f aca="false">IF(E9918="A",H9917+F9918,H9917)</f>
        <v>3863</v>
      </c>
      <c r="I9918" s="0" t="n">
        <f aca="false">IF(E9918="B",I9917+F9918,I9917)</f>
        <v>6138</v>
      </c>
      <c r="J9918" s="0" t="n">
        <f aca="false">all/2-H9918</f>
        <v>1137</v>
      </c>
      <c r="K9918" s="0" t="n">
        <f aca="false">all/2-I9918</f>
        <v>-1138</v>
      </c>
      <c r="L9918" s="0" t="n">
        <f aca="false">IF(G9918&lt;all,MIN(1,MAX(0,K9918/(J9918+K9918))),L9917)</f>
        <v>0</v>
      </c>
      <c r="M9918" s="0" t="n">
        <f aca="false">IF(G9918&lt;all,MIN(1,MAX(0,J9918/(J9918+K9918))),M9917)</f>
        <v>1</v>
      </c>
      <c r="N9918" s="0" t="n">
        <f aca="true">RAND()</f>
        <v>0.861243373158661</v>
      </c>
      <c r="O9918" s="1" t="str">
        <f aca="false">IF(N9918&lt;L9918,"A","B")</f>
        <v>B</v>
      </c>
    </row>
    <row r="9919" customFormat="false" ht="13.5" hidden="false" customHeight="false" outlineLevel="0" collapsed="false">
      <c r="E9919" s="1" t="str">
        <f aca="false">IF(G9918&gt;all,"",IF(C9919="",O9918,C9919))</f>
        <v/>
      </c>
      <c r="F9919" s="0" t="n">
        <f aca="false">IF(D9919="",1,D9919)</f>
        <v>1</v>
      </c>
      <c r="G9919" s="0" t="n">
        <f aca="false">G9918+F9919</f>
        <v>11247</v>
      </c>
      <c r="H9919" s="0" t="n">
        <f aca="false">IF(E9919="A",H9918+F9919,H9918)</f>
        <v>3863</v>
      </c>
      <c r="I9919" s="0" t="n">
        <f aca="false">IF(E9919="B",I9918+F9919,I9918)</f>
        <v>6138</v>
      </c>
      <c r="J9919" s="0" t="n">
        <f aca="false">all/2-H9919</f>
        <v>1137</v>
      </c>
      <c r="K9919" s="0" t="n">
        <f aca="false">all/2-I9919</f>
        <v>-1138</v>
      </c>
      <c r="L9919" s="0" t="n">
        <f aca="false">IF(G9919&lt;all,MIN(1,MAX(0,K9919/(J9919+K9919))),L9918)</f>
        <v>0</v>
      </c>
      <c r="M9919" s="0" t="n">
        <f aca="false">IF(G9919&lt;all,MIN(1,MAX(0,J9919/(J9919+K9919))),M9918)</f>
        <v>1</v>
      </c>
      <c r="N9919" s="0" t="n">
        <f aca="true">RAND()</f>
        <v>0.956523756791014</v>
      </c>
      <c r="O9919" s="1" t="str">
        <f aca="false">IF(N9919&lt;L9919,"A","B")</f>
        <v>B</v>
      </c>
    </row>
    <row r="9920" customFormat="false" ht="13.5" hidden="false" customHeight="false" outlineLevel="0" collapsed="false">
      <c r="E9920" s="1" t="str">
        <f aca="false">IF(G9919&gt;all,"",IF(C9920="",O9919,C9920))</f>
        <v/>
      </c>
      <c r="F9920" s="0" t="n">
        <f aca="false">IF(D9920="",1,D9920)</f>
        <v>1</v>
      </c>
      <c r="G9920" s="0" t="n">
        <f aca="false">G9919+F9920</f>
        <v>11248</v>
      </c>
      <c r="H9920" s="0" t="n">
        <f aca="false">IF(E9920="A",H9919+F9920,H9919)</f>
        <v>3863</v>
      </c>
      <c r="I9920" s="0" t="n">
        <f aca="false">IF(E9920="B",I9919+F9920,I9919)</f>
        <v>6138</v>
      </c>
      <c r="J9920" s="0" t="n">
        <f aca="false">all/2-H9920</f>
        <v>1137</v>
      </c>
      <c r="K9920" s="0" t="n">
        <f aca="false">all/2-I9920</f>
        <v>-1138</v>
      </c>
      <c r="L9920" s="0" t="n">
        <f aca="false">IF(G9920&lt;all,MIN(1,MAX(0,K9920/(J9920+K9920))),L9919)</f>
        <v>0</v>
      </c>
      <c r="M9920" s="0" t="n">
        <f aca="false">IF(G9920&lt;all,MIN(1,MAX(0,J9920/(J9920+K9920))),M9919)</f>
        <v>1</v>
      </c>
      <c r="N9920" s="0" t="n">
        <f aca="true">RAND()</f>
        <v>0.439212625839062</v>
      </c>
      <c r="O9920" s="1" t="str">
        <f aca="false">IF(N9920&lt;L9920,"A","B")</f>
        <v>B</v>
      </c>
    </row>
    <row r="9921" customFormat="false" ht="13.5" hidden="false" customHeight="false" outlineLevel="0" collapsed="false">
      <c r="E9921" s="1" t="str">
        <f aca="false">IF(G9920&gt;all,"",IF(C9921="",O9920,C9921))</f>
        <v/>
      </c>
      <c r="F9921" s="0" t="n">
        <f aca="false">IF(D9921="",1,D9921)</f>
        <v>1</v>
      </c>
      <c r="G9921" s="0" t="n">
        <f aca="false">G9920+F9921</f>
        <v>11249</v>
      </c>
      <c r="H9921" s="0" t="n">
        <f aca="false">IF(E9921="A",H9920+F9921,H9920)</f>
        <v>3863</v>
      </c>
      <c r="I9921" s="0" t="n">
        <f aca="false">IF(E9921="B",I9920+F9921,I9920)</f>
        <v>6138</v>
      </c>
      <c r="J9921" s="0" t="n">
        <f aca="false">all/2-H9921</f>
        <v>1137</v>
      </c>
      <c r="K9921" s="0" t="n">
        <f aca="false">all/2-I9921</f>
        <v>-1138</v>
      </c>
      <c r="L9921" s="0" t="n">
        <f aca="false">IF(G9921&lt;all,MIN(1,MAX(0,K9921/(J9921+K9921))),L9920)</f>
        <v>0</v>
      </c>
      <c r="M9921" s="0" t="n">
        <f aca="false">IF(G9921&lt;all,MIN(1,MAX(0,J9921/(J9921+K9921))),M9920)</f>
        <v>1</v>
      </c>
      <c r="N9921" s="0" t="n">
        <f aca="true">RAND()</f>
        <v>0.842489939610793</v>
      </c>
      <c r="O9921" s="1" t="str">
        <f aca="false">IF(N9921&lt;L9921,"A","B")</f>
        <v>B</v>
      </c>
    </row>
    <row r="9922" customFormat="false" ht="13.5" hidden="false" customHeight="false" outlineLevel="0" collapsed="false">
      <c r="E9922" s="1" t="str">
        <f aca="false">IF(G9921&gt;all,"",IF(C9922="",O9921,C9922))</f>
        <v/>
      </c>
      <c r="F9922" s="0" t="n">
        <f aca="false">IF(D9922="",1,D9922)</f>
        <v>1</v>
      </c>
      <c r="G9922" s="0" t="n">
        <f aca="false">G9921+F9922</f>
        <v>11250</v>
      </c>
      <c r="H9922" s="0" t="n">
        <f aca="false">IF(E9922="A",H9921+F9922,H9921)</f>
        <v>3863</v>
      </c>
      <c r="I9922" s="0" t="n">
        <f aca="false">IF(E9922="B",I9921+F9922,I9921)</f>
        <v>6138</v>
      </c>
      <c r="J9922" s="0" t="n">
        <f aca="false">all/2-H9922</f>
        <v>1137</v>
      </c>
      <c r="K9922" s="0" t="n">
        <f aca="false">all/2-I9922</f>
        <v>-1138</v>
      </c>
      <c r="L9922" s="0" t="n">
        <f aca="false">IF(G9922&lt;all,MIN(1,MAX(0,K9922/(J9922+K9922))),L9921)</f>
        <v>0</v>
      </c>
      <c r="M9922" s="0" t="n">
        <f aca="false">IF(G9922&lt;all,MIN(1,MAX(0,J9922/(J9922+K9922))),M9921)</f>
        <v>1</v>
      </c>
      <c r="N9922" s="0" t="n">
        <f aca="true">RAND()</f>
        <v>0.806935747806381</v>
      </c>
      <c r="O9922" s="1" t="str">
        <f aca="false">IF(N9922&lt;L9922,"A","B")</f>
        <v>B</v>
      </c>
    </row>
    <row r="9923" customFormat="false" ht="13.5" hidden="false" customHeight="false" outlineLevel="0" collapsed="false">
      <c r="E9923" s="1" t="str">
        <f aca="false">IF(G9922&gt;all,"",IF(C9923="",O9922,C9923))</f>
        <v/>
      </c>
      <c r="F9923" s="0" t="n">
        <f aca="false">IF(D9923="",1,D9923)</f>
        <v>1</v>
      </c>
      <c r="G9923" s="0" t="n">
        <f aca="false">G9922+F9923</f>
        <v>11251</v>
      </c>
      <c r="H9923" s="0" t="n">
        <f aca="false">IF(E9923="A",H9922+F9923,H9922)</f>
        <v>3863</v>
      </c>
      <c r="I9923" s="0" t="n">
        <f aca="false">IF(E9923="B",I9922+F9923,I9922)</f>
        <v>6138</v>
      </c>
      <c r="J9923" s="0" t="n">
        <f aca="false">all/2-H9923</f>
        <v>1137</v>
      </c>
      <c r="K9923" s="0" t="n">
        <f aca="false">all/2-I9923</f>
        <v>-1138</v>
      </c>
      <c r="L9923" s="0" t="n">
        <f aca="false">IF(G9923&lt;all,MIN(1,MAX(0,K9923/(J9923+K9923))),L9922)</f>
        <v>0</v>
      </c>
      <c r="M9923" s="0" t="n">
        <f aca="false">IF(G9923&lt;all,MIN(1,MAX(0,J9923/(J9923+K9923))),M9922)</f>
        <v>1</v>
      </c>
      <c r="N9923" s="0" t="n">
        <f aca="true">RAND()</f>
        <v>0.388054391435685</v>
      </c>
      <c r="O9923" s="1" t="str">
        <f aca="false">IF(N9923&lt;L9923,"A","B")</f>
        <v>B</v>
      </c>
    </row>
    <row r="9924" customFormat="false" ht="13.5" hidden="false" customHeight="false" outlineLevel="0" collapsed="false">
      <c r="E9924" s="1" t="str">
        <f aca="false">IF(G9923&gt;all,"",IF(C9924="",O9923,C9924))</f>
        <v/>
      </c>
      <c r="F9924" s="0" t="n">
        <f aca="false">IF(D9924="",1,D9924)</f>
        <v>1</v>
      </c>
      <c r="G9924" s="0" t="n">
        <f aca="false">G9923+F9924</f>
        <v>11252</v>
      </c>
      <c r="H9924" s="0" t="n">
        <f aca="false">IF(E9924="A",H9923+F9924,H9923)</f>
        <v>3863</v>
      </c>
      <c r="I9924" s="0" t="n">
        <f aca="false">IF(E9924="B",I9923+F9924,I9923)</f>
        <v>6138</v>
      </c>
      <c r="J9924" s="0" t="n">
        <f aca="false">all/2-H9924</f>
        <v>1137</v>
      </c>
      <c r="K9924" s="0" t="n">
        <f aca="false">all/2-I9924</f>
        <v>-1138</v>
      </c>
      <c r="L9924" s="0" t="n">
        <f aca="false">IF(G9924&lt;all,MIN(1,MAX(0,K9924/(J9924+K9924))),L9923)</f>
        <v>0</v>
      </c>
      <c r="M9924" s="0" t="n">
        <f aca="false">IF(G9924&lt;all,MIN(1,MAX(0,J9924/(J9924+K9924))),M9923)</f>
        <v>1</v>
      </c>
      <c r="N9924" s="0" t="n">
        <f aca="true">RAND()</f>
        <v>0.974516929112954</v>
      </c>
      <c r="O9924" s="1" t="str">
        <f aca="false">IF(N9924&lt;L9924,"A","B")</f>
        <v>B</v>
      </c>
    </row>
    <row r="9925" customFormat="false" ht="13.5" hidden="false" customHeight="false" outlineLevel="0" collapsed="false">
      <c r="E9925" s="1" t="str">
        <f aca="false">IF(G9924&gt;all,"",IF(C9925="",O9924,C9925))</f>
        <v/>
      </c>
      <c r="F9925" s="0" t="n">
        <f aca="false">IF(D9925="",1,D9925)</f>
        <v>1</v>
      </c>
      <c r="G9925" s="0" t="n">
        <f aca="false">G9924+F9925</f>
        <v>11253</v>
      </c>
      <c r="H9925" s="0" t="n">
        <f aca="false">IF(E9925="A",H9924+F9925,H9924)</f>
        <v>3863</v>
      </c>
      <c r="I9925" s="0" t="n">
        <f aca="false">IF(E9925="B",I9924+F9925,I9924)</f>
        <v>6138</v>
      </c>
      <c r="J9925" s="0" t="n">
        <f aca="false">all/2-H9925</f>
        <v>1137</v>
      </c>
      <c r="K9925" s="0" t="n">
        <f aca="false">all/2-I9925</f>
        <v>-1138</v>
      </c>
      <c r="L9925" s="0" t="n">
        <f aca="false">IF(G9925&lt;all,MIN(1,MAX(0,K9925/(J9925+K9925))),L9924)</f>
        <v>0</v>
      </c>
      <c r="M9925" s="0" t="n">
        <f aca="false">IF(G9925&lt;all,MIN(1,MAX(0,J9925/(J9925+K9925))),M9924)</f>
        <v>1</v>
      </c>
      <c r="N9925" s="0" t="n">
        <f aca="true">RAND()</f>
        <v>0.676089915856172</v>
      </c>
      <c r="O9925" s="1" t="str">
        <f aca="false">IF(N9925&lt;L9925,"A","B")</f>
        <v>B</v>
      </c>
    </row>
    <row r="9926" customFormat="false" ht="13.5" hidden="false" customHeight="false" outlineLevel="0" collapsed="false">
      <c r="E9926" s="1" t="str">
        <f aca="false">IF(G9925&gt;all,"",IF(C9926="",O9925,C9926))</f>
        <v/>
      </c>
      <c r="F9926" s="0" t="n">
        <f aca="false">IF(D9926="",1,D9926)</f>
        <v>1</v>
      </c>
      <c r="G9926" s="0" t="n">
        <f aca="false">G9925+F9926</f>
        <v>11254</v>
      </c>
      <c r="H9926" s="0" t="n">
        <f aca="false">IF(E9926="A",H9925+F9926,H9925)</f>
        <v>3863</v>
      </c>
      <c r="I9926" s="0" t="n">
        <f aca="false">IF(E9926="B",I9925+F9926,I9925)</f>
        <v>6138</v>
      </c>
      <c r="J9926" s="0" t="n">
        <f aca="false">all/2-H9926</f>
        <v>1137</v>
      </c>
      <c r="K9926" s="0" t="n">
        <f aca="false">all/2-I9926</f>
        <v>-1138</v>
      </c>
      <c r="L9926" s="0" t="n">
        <f aca="false">IF(G9926&lt;all,MIN(1,MAX(0,K9926/(J9926+K9926))),L9925)</f>
        <v>0</v>
      </c>
      <c r="M9926" s="0" t="n">
        <f aca="false">IF(G9926&lt;all,MIN(1,MAX(0,J9926/(J9926+K9926))),M9925)</f>
        <v>1</v>
      </c>
      <c r="N9926" s="0" t="n">
        <f aca="true">RAND()</f>
        <v>0.367493910017708</v>
      </c>
      <c r="O9926" s="1" t="str">
        <f aca="false">IF(N9926&lt;L9926,"A","B")</f>
        <v>B</v>
      </c>
    </row>
    <row r="9927" customFormat="false" ht="13.5" hidden="false" customHeight="false" outlineLevel="0" collapsed="false">
      <c r="E9927" s="1" t="str">
        <f aca="false">IF(G9926&gt;all,"",IF(C9927="",O9926,C9927))</f>
        <v/>
      </c>
      <c r="F9927" s="0" t="n">
        <f aca="false">IF(D9927="",1,D9927)</f>
        <v>1</v>
      </c>
      <c r="G9927" s="0" t="n">
        <f aca="false">G9926+F9927</f>
        <v>11255</v>
      </c>
      <c r="H9927" s="0" t="n">
        <f aca="false">IF(E9927="A",H9926+F9927,H9926)</f>
        <v>3863</v>
      </c>
      <c r="I9927" s="0" t="n">
        <f aca="false">IF(E9927="B",I9926+F9927,I9926)</f>
        <v>6138</v>
      </c>
      <c r="J9927" s="0" t="n">
        <f aca="false">all/2-H9927</f>
        <v>1137</v>
      </c>
      <c r="K9927" s="0" t="n">
        <f aca="false">all/2-I9927</f>
        <v>-1138</v>
      </c>
      <c r="L9927" s="0" t="n">
        <f aca="false">IF(G9927&lt;all,MIN(1,MAX(0,K9927/(J9927+K9927))),L9926)</f>
        <v>0</v>
      </c>
      <c r="M9927" s="0" t="n">
        <f aca="false">IF(G9927&lt;all,MIN(1,MAX(0,J9927/(J9927+K9927))),M9926)</f>
        <v>1</v>
      </c>
      <c r="N9927" s="0" t="n">
        <f aca="true">RAND()</f>
        <v>0.578344076802167</v>
      </c>
      <c r="O9927" s="1" t="str">
        <f aca="false">IF(N9927&lt;L9927,"A","B")</f>
        <v>B</v>
      </c>
    </row>
    <row r="9928" customFormat="false" ht="13.5" hidden="false" customHeight="false" outlineLevel="0" collapsed="false">
      <c r="E9928" s="1" t="str">
        <f aca="false">IF(G9927&gt;all,"",IF(C9928="",O9927,C9928))</f>
        <v/>
      </c>
      <c r="F9928" s="0" t="n">
        <f aca="false">IF(D9928="",1,D9928)</f>
        <v>1</v>
      </c>
      <c r="G9928" s="0" t="n">
        <f aca="false">G9927+F9928</f>
        <v>11256</v>
      </c>
      <c r="H9928" s="0" t="n">
        <f aca="false">IF(E9928="A",H9927+F9928,H9927)</f>
        <v>3863</v>
      </c>
      <c r="I9928" s="0" t="n">
        <f aca="false">IF(E9928="B",I9927+F9928,I9927)</f>
        <v>6138</v>
      </c>
      <c r="J9928" s="0" t="n">
        <f aca="false">all/2-H9928</f>
        <v>1137</v>
      </c>
      <c r="K9928" s="0" t="n">
        <f aca="false">all/2-I9928</f>
        <v>-1138</v>
      </c>
      <c r="L9928" s="0" t="n">
        <f aca="false">IF(G9928&lt;all,MIN(1,MAX(0,K9928/(J9928+K9928))),L9927)</f>
        <v>0</v>
      </c>
      <c r="M9928" s="0" t="n">
        <f aca="false">IF(G9928&lt;all,MIN(1,MAX(0,J9928/(J9928+K9928))),M9927)</f>
        <v>1</v>
      </c>
      <c r="N9928" s="0" t="n">
        <f aca="true">RAND()</f>
        <v>0.652308823210208</v>
      </c>
      <c r="O9928" s="1" t="str">
        <f aca="false">IF(N9928&lt;L9928,"A","B")</f>
        <v>B</v>
      </c>
    </row>
    <row r="9929" customFormat="false" ht="13.5" hidden="false" customHeight="false" outlineLevel="0" collapsed="false">
      <c r="E9929" s="1" t="str">
        <f aca="false">IF(G9928&gt;all,"",IF(C9929="",O9928,C9929))</f>
        <v/>
      </c>
      <c r="F9929" s="0" t="n">
        <f aca="false">IF(D9929="",1,D9929)</f>
        <v>1</v>
      </c>
      <c r="G9929" s="0" t="n">
        <f aca="false">G9928+F9929</f>
        <v>11257</v>
      </c>
      <c r="H9929" s="0" t="n">
        <f aca="false">IF(E9929="A",H9928+F9929,H9928)</f>
        <v>3863</v>
      </c>
      <c r="I9929" s="0" t="n">
        <f aca="false">IF(E9929="B",I9928+F9929,I9928)</f>
        <v>6138</v>
      </c>
      <c r="J9929" s="0" t="n">
        <f aca="false">all/2-H9929</f>
        <v>1137</v>
      </c>
      <c r="K9929" s="0" t="n">
        <f aca="false">all/2-I9929</f>
        <v>-1138</v>
      </c>
      <c r="L9929" s="0" t="n">
        <f aca="false">IF(G9929&lt;all,MIN(1,MAX(0,K9929/(J9929+K9929))),L9928)</f>
        <v>0</v>
      </c>
      <c r="M9929" s="0" t="n">
        <f aca="false">IF(G9929&lt;all,MIN(1,MAX(0,J9929/(J9929+K9929))),M9928)</f>
        <v>1</v>
      </c>
      <c r="N9929" s="0" t="n">
        <f aca="true">RAND()</f>
        <v>0.0783174274396803</v>
      </c>
      <c r="O9929" s="1" t="str">
        <f aca="false">IF(N9929&lt;L9929,"A","B")</f>
        <v>B</v>
      </c>
    </row>
    <row r="9930" customFormat="false" ht="13.5" hidden="false" customHeight="false" outlineLevel="0" collapsed="false">
      <c r="E9930" s="1" t="str">
        <f aca="false">IF(G9929&gt;all,"",IF(C9930="",O9929,C9930))</f>
        <v/>
      </c>
      <c r="F9930" s="0" t="n">
        <f aca="false">IF(D9930="",1,D9930)</f>
        <v>1</v>
      </c>
      <c r="G9930" s="0" t="n">
        <f aca="false">G9929+F9930</f>
        <v>11258</v>
      </c>
      <c r="H9930" s="0" t="n">
        <f aca="false">IF(E9930="A",H9929+F9930,H9929)</f>
        <v>3863</v>
      </c>
      <c r="I9930" s="0" t="n">
        <f aca="false">IF(E9930="B",I9929+F9930,I9929)</f>
        <v>6138</v>
      </c>
      <c r="J9930" s="0" t="n">
        <f aca="false">all/2-H9930</f>
        <v>1137</v>
      </c>
      <c r="K9930" s="0" t="n">
        <f aca="false">all/2-I9930</f>
        <v>-1138</v>
      </c>
      <c r="L9930" s="0" t="n">
        <f aca="false">IF(G9930&lt;all,MIN(1,MAX(0,K9930/(J9930+K9930))),L9929)</f>
        <v>0</v>
      </c>
      <c r="M9930" s="0" t="n">
        <f aca="false">IF(G9930&lt;all,MIN(1,MAX(0,J9930/(J9930+K9930))),M9929)</f>
        <v>1</v>
      </c>
      <c r="N9930" s="0" t="n">
        <f aca="true">RAND()</f>
        <v>0.793759902399337</v>
      </c>
      <c r="O9930" s="1" t="str">
        <f aca="false">IF(N9930&lt;L9930,"A","B")</f>
        <v>B</v>
      </c>
    </row>
    <row r="9931" customFormat="false" ht="13.5" hidden="false" customHeight="false" outlineLevel="0" collapsed="false">
      <c r="E9931" s="1" t="str">
        <f aca="false">IF(G9930&gt;all,"",IF(C9931="",O9930,C9931))</f>
        <v/>
      </c>
      <c r="F9931" s="0" t="n">
        <f aca="false">IF(D9931="",1,D9931)</f>
        <v>1</v>
      </c>
      <c r="G9931" s="0" t="n">
        <f aca="false">G9930+F9931</f>
        <v>11259</v>
      </c>
      <c r="H9931" s="0" t="n">
        <f aca="false">IF(E9931="A",H9930+F9931,H9930)</f>
        <v>3863</v>
      </c>
      <c r="I9931" s="0" t="n">
        <f aca="false">IF(E9931="B",I9930+F9931,I9930)</f>
        <v>6138</v>
      </c>
      <c r="J9931" s="0" t="n">
        <f aca="false">all/2-H9931</f>
        <v>1137</v>
      </c>
      <c r="K9931" s="0" t="n">
        <f aca="false">all/2-I9931</f>
        <v>-1138</v>
      </c>
      <c r="L9931" s="0" t="n">
        <f aca="false">IF(G9931&lt;all,MIN(1,MAX(0,K9931/(J9931+K9931))),L9930)</f>
        <v>0</v>
      </c>
      <c r="M9931" s="0" t="n">
        <f aca="false">IF(G9931&lt;all,MIN(1,MAX(0,J9931/(J9931+K9931))),M9930)</f>
        <v>1</v>
      </c>
      <c r="N9931" s="0" t="n">
        <f aca="true">RAND()</f>
        <v>0.57829924508951</v>
      </c>
      <c r="O9931" s="1" t="str">
        <f aca="false">IF(N9931&lt;L9931,"A","B")</f>
        <v>B</v>
      </c>
    </row>
    <row r="9932" customFormat="false" ht="13.5" hidden="false" customHeight="false" outlineLevel="0" collapsed="false">
      <c r="E9932" s="1" t="str">
        <f aca="false">IF(G9931&gt;all,"",IF(C9932="",O9931,C9932))</f>
        <v/>
      </c>
      <c r="F9932" s="0" t="n">
        <f aca="false">IF(D9932="",1,D9932)</f>
        <v>1</v>
      </c>
      <c r="G9932" s="0" t="n">
        <f aca="false">G9931+F9932</f>
        <v>11260</v>
      </c>
      <c r="H9932" s="0" t="n">
        <f aca="false">IF(E9932="A",H9931+F9932,H9931)</f>
        <v>3863</v>
      </c>
      <c r="I9932" s="0" t="n">
        <f aca="false">IF(E9932="B",I9931+F9932,I9931)</f>
        <v>6138</v>
      </c>
      <c r="J9932" s="0" t="n">
        <f aca="false">all/2-H9932</f>
        <v>1137</v>
      </c>
      <c r="K9932" s="0" t="n">
        <f aca="false">all/2-I9932</f>
        <v>-1138</v>
      </c>
      <c r="L9932" s="0" t="n">
        <f aca="false">IF(G9932&lt;all,MIN(1,MAX(0,K9932/(J9932+K9932))),L9931)</f>
        <v>0</v>
      </c>
      <c r="M9932" s="0" t="n">
        <f aca="false">IF(G9932&lt;all,MIN(1,MAX(0,J9932/(J9932+K9932))),M9931)</f>
        <v>1</v>
      </c>
      <c r="N9932" s="0" t="n">
        <f aca="true">RAND()</f>
        <v>0.763686332069695</v>
      </c>
      <c r="O9932" s="1" t="str">
        <f aca="false">IF(N9932&lt;L9932,"A","B")</f>
        <v>B</v>
      </c>
    </row>
    <row r="9933" customFormat="false" ht="13.5" hidden="false" customHeight="false" outlineLevel="0" collapsed="false">
      <c r="E9933" s="1" t="str">
        <f aca="false">IF(G9932&gt;all,"",IF(C9933="",O9932,C9933))</f>
        <v/>
      </c>
      <c r="F9933" s="0" t="n">
        <f aca="false">IF(D9933="",1,D9933)</f>
        <v>1</v>
      </c>
      <c r="G9933" s="0" t="n">
        <f aca="false">G9932+F9933</f>
        <v>11261</v>
      </c>
      <c r="H9933" s="0" t="n">
        <f aca="false">IF(E9933="A",H9932+F9933,H9932)</f>
        <v>3863</v>
      </c>
      <c r="I9933" s="0" t="n">
        <f aca="false">IF(E9933="B",I9932+F9933,I9932)</f>
        <v>6138</v>
      </c>
      <c r="J9933" s="0" t="n">
        <f aca="false">all/2-H9933</f>
        <v>1137</v>
      </c>
      <c r="K9933" s="0" t="n">
        <f aca="false">all/2-I9933</f>
        <v>-1138</v>
      </c>
      <c r="L9933" s="0" t="n">
        <f aca="false">IF(G9933&lt;all,MIN(1,MAX(0,K9933/(J9933+K9933))),L9932)</f>
        <v>0</v>
      </c>
      <c r="M9933" s="0" t="n">
        <f aca="false">IF(G9933&lt;all,MIN(1,MAX(0,J9933/(J9933+K9933))),M9932)</f>
        <v>1</v>
      </c>
      <c r="N9933" s="0" t="n">
        <f aca="true">RAND()</f>
        <v>0.576795609212802</v>
      </c>
      <c r="O9933" s="1" t="str">
        <f aca="false">IF(N9933&lt;L9933,"A","B")</f>
        <v>B</v>
      </c>
    </row>
    <row r="9934" customFormat="false" ht="13.5" hidden="false" customHeight="false" outlineLevel="0" collapsed="false">
      <c r="E9934" s="1" t="str">
        <f aca="false">IF(G9933&gt;all,"",IF(C9934="",O9933,C9934))</f>
        <v/>
      </c>
      <c r="F9934" s="0" t="n">
        <f aca="false">IF(D9934="",1,D9934)</f>
        <v>1</v>
      </c>
      <c r="G9934" s="0" t="n">
        <f aca="false">G9933+F9934</f>
        <v>11262</v>
      </c>
      <c r="H9934" s="0" t="n">
        <f aca="false">IF(E9934="A",H9933+F9934,H9933)</f>
        <v>3863</v>
      </c>
      <c r="I9934" s="0" t="n">
        <f aca="false">IF(E9934="B",I9933+F9934,I9933)</f>
        <v>6138</v>
      </c>
      <c r="J9934" s="0" t="n">
        <f aca="false">all/2-H9934</f>
        <v>1137</v>
      </c>
      <c r="K9934" s="0" t="n">
        <f aca="false">all/2-I9934</f>
        <v>-1138</v>
      </c>
      <c r="L9934" s="0" t="n">
        <f aca="false">IF(G9934&lt;all,MIN(1,MAX(0,K9934/(J9934+K9934))),L9933)</f>
        <v>0</v>
      </c>
      <c r="M9934" s="0" t="n">
        <f aca="false">IF(G9934&lt;all,MIN(1,MAX(0,J9934/(J9934+K9934))),M9933)</f>
        <v>1</v>
      </c>
      <c r="N9934" s="0" t="n">
        <f aca="true">RAND()</f>
        <v>0.315665870247689</v>
      </c>
      <c r="O9934" s="1" t="str">
        <f aca="false">IF(N9934&lt;L9934,"A","B")</f>
        <v>B</v>
      </c>
    </row>
    <row r="9935" customFormat="false" ht="13.5" hidden="false" customHeight="false" outlineLevel="0" collapsed="false">
      <c r="E9935" s="1" t="str">
        <f aca="false">IF(G9934&gt;all,"",IF(C9935="",O9934,C9935))</f>
        <v/>
      </c>
      <c r="F9935" s="0" t="n">
        <f aca="false">IF(D9935="",1,D9935)</f>
        <v>1</v>
      </c>
      <c r="G9935" s="0" t="n">
        <f aca="false">G9934+F9935</f>
        <v>11263</v>
      </c>
      <c r="H9935" s="0" t="n">
        <f aca="false">IF(E9935="A",H9934+F9935,H9934)</f>
        <v>3863</v>
      </c>
      <c r="I9935" s="0" t="n">
        <f aca="false">IF(E9935="B",I9934+F9935,I9934)</f>
        <v>6138</v>
      </c>
      <c r="J9935" s="0" t="n">
        <f aca="false">all/2-H9935</f>
        <v>1137</v>
      </c>
      <c r="K9935" s="0" t="n">
        <f aca="false">all/2-I9935</f>
        <v>-1138</v>
      </c>
      <c r="L9935" s="0" t="n">
        <f aca="false">IF(G9935&lt;all,MIN(1,MAX(0,K9935/(J9935+K9935))),L9934)</f>
        <v>0</v>
      </c>
      <c r="M9935" s="0" t="n">
        <f aca="false">IF(G9935&lt;all,MIN(1,MAX(0,J9935/(J9935+K9935))),M9934)</f>
        <v>1</v>
      </c>
      <c r="N9935" s="0" t="n">
        <f aca="true">RAND()</f>
        <v>0.0241113257057083</v>
      </c>
      <c r="O9935" s="1" t="str">
        <f aca="false">IF(N9935&lt;L9935,"A","B")</f>
        <v>B</v>
      </c>
    </row>
    <row r="9936" customFormat="false" ht="13.5" hidden="false" customHeight="false" outlineLevel="0" collapsed="false">
      <c r="E9936" s="1" t="str">
        <f aca="false">IF(G9935&gt;all,"",IF(C9936="",O9935,C9936))</f>
        <v/>
      </c>
      <c r="F9936" s="0" t="n">
        <f aca="false">IF(D9936="",1,D9936)</f>
        <v>1</v>
      </c>
      <c r="G9936" s="0" t="n">
        <f aca="false">G9935+F9936</f>
        <v>11264</v>
      </c>
      <c r="H9936" s="0" t="n">
        <f aca="false">IF(E9936="A",H9935+F9936,H9935)</f>
        <v>3863</v>
      </c>
      <c r="I9936" s="0" t="n">
        <f aca="false">IF(E9936="B",I9935+F9936,I9935)</f>
        <v>6138</v>
      </c>
      <c r="J9936" s="0" t="n">
        <f aca="false">all/2-H9936</f>
        <v>1137</v>
      </c>
      <c r="K9936" s="0" t="n">
        <f aca="false">all/2-I9936</f>
        <v>-1138</v>
      </c>
      <c r="L9936" s="0" t="n">
        <f aca="false">IF(G9936&lt;all,MIN(1,MAX(0,K9936/(J9936+K9936))),L9935)</f>
        <v>0</v>
      </c>
      <c r="M9936" s="0" t="n">
        <f aca="false">IF(G9936&lt;all,MIN(1,MAX(0,J9936/(J9936+K9936))),M9935)</f>
        <v>1</v>
      </c>
      <c r="N9936" s="0" t="n">
        <f aca="true">RAND()</f>
        <v>0.834263243610598</v>
      </c>
      <c r="O9936" s="1" t="str">
        <f aca="false">IF(N9936&lt;L9936,"A","B")</f>
        <v>B</v>
      </c>
    </row>
    <row r="9937" customFormat="false" ht="13.5" hidden="false" customHeight="false" outlineLevel="0" collapsed="false">
      <c r="E9937" s="1" t="str">
        <f aca="false">IF(G9936&gt;all,"",IF(C9937="",O9936,C9937))</f>
        <v/>
      </c>
      <c r="F9937" s="0" t="n">
        <f aca="false">IF(D9937="",1,D9937)</f>
        <v>1</v>
      </c>
      <c r="G9937" s="0" t="n">
        <f aca="false">G9936+F9937</f>
        <v>11265</v>
      </c>
      <c r="H9937" s="0" t="n">
        <f aca="false">IF(E9937="A",H9936+F9937,H9936)</f>
        <v>3863</v>
      </c>
      <c r="I9937" s="0" t="n">
        <f aca="false">IF(E9937="B",I9936+F9937,I9936)</f>
        <v>6138</v>
      </c>
      <c r="J9937" s="0" t="n">
        <f aca="false">all/2-H9937</f>
        <v>1137</v>
      </c>
      <c r="K9937" s="0" t="n">
        <f aca="false">all/2-I9937</f>
        <v>-1138</v>
      </c>
      <c r="L9937" s="0" t="n">
        <f aca="false">IF(G9937&lt;all,MIN(1,MAX(0,K9937/(J9937+K9937))),L9936)</f>
        <v>0</v>
      </c>
      <c r="M9937" s="0" t="n">
        <f aca="false">IF(G9937&lt;all,MIN(1,MAX(0,J9937/(J9937+K9937))),M9936)</f>
        <v>1</v>
      </c>
      <c r="N9937" s="0" t="n">
        <f aca="true">RAND()</f>
        <v>0.949157657955497</v>
      </c>
      <c r="O9937" s="1" t="str">
        <f aca="false">IF(N9937&lt;L9937,"A","B")</f>
        <v>B</v>
      </c>
    </row>
    <row r="9938" customFormat="false" ht="13.5" hidden="false" customHeight="false" outlineLevel="0" collapsed="false">
      <c r="E9938" s="1" t="str">
        <f aca="false">IF(G9937&gt;all,"",IF(C9938="",O9937,C9938))</f>
        <v/>
      </c>
      <c r="F9938" s="0" t="n">
        <f aca="false">IF(D9938="",1,D9938)</f>
        <v>1</v>
      </c>
      <c r="G9938" s="0" t="n">
        <f aca="false">G9937+F9938</f>
        <v>11266</v>
      </c>
      <c r="H9938" s="0" t="n">
        <f aca="false">IF(E9938="A",H9937+F9938,H9937)</f>
        <v>3863</v>
      </c>
      <c r="I9938" s="0" t="n">
        <f aca="false">IF(E9938="B",I9937+F9938,I9937)</f>
        <v>6138</v>
      </c>
      <c r="J9938" s="0" t="n">
        <f aca="false">all/2-H9938</f>
        <v>1137</v>
      </c>
      <c r="K9938" s="0" t="n">
        <f aca="false">all/2-I9938</f>
        <v>-1138</v>
      </c>
      <c r="L9938" s="0" t="n">
        <f aca="false">IF(G9938&lt;all,MIN(1,MAX(0,K9938/(J9938+K9938))),L9937)</f>
        <v>0</v>
      </c>
      <c r="M9938" s="0" t="n">
        <f aca="false">IF(G9938&lt;all,MIN(1,MAX(0,J9938/(J9938+K9938))),M9937)</f>
        <v>1</v>
      </c>
      <c r="N9938" s="0" t="n">
        <f aca="true">RAND()</f>
        <v>0.796015235095249</v>
      </c>
      <c r="O9938" s="1" t="str">
        <f aca="false">IF(N9938&lt;L9938,"A","B")</f>
        <v>B</v>
      </c>
    </row>
    <row r="9939" customFormat="false" ht="13.5" hidden="false" customHeight="false" outlineLevel="0" collapsed="false">
      <c r="E9939" s="1" t="str">
        <f aca="false">IF(G9938&gt;all,"",IF(C9939="",O9938,C9939))</f>
        <v/>
      </c>
      <c r="F9939" s="0" t="n">
        <f aca="false">IF(D9939="",1,D9939)</f>
        <v>1</v>
      </c>
      <c r="G9939" s="0" t="n">
        <f aca="false">G9938+F9939</f>
        <v>11267</v>
      </c>
      <c r="H9939" s="0" t="n">
        <f aca="false">IF(E9939="A",H9938+F9939,H9938)</f>
        <v>3863</v>
      </c>
      <c r="I9939" s="0" t="n">
        <f aca="false">IF(E9939="B",I9938+F9939,I9938)</f>
        <v>6138</v>
      </c>
      <c r="J9939" s="0" t="n">
        <f aca="false">all/2-H9939</f>
        <v>1137</v>
      </c>
      <c r="K9939" s="0" t="n">
        <f aca="false">all/2-I9939</f>
        <v>-1138</v>
      </c>
      <c r="L9939" s="0" t="n">
        <f aca="false">IF(G9939&lt;all,MIN(1,MAX(0,K9939/(J9939+K9939))),L9938)</f>
        <v>0</v>
      </c>
      <c r="M9939" s="0" t="n">
        <f aca="false">IF(G9939&lt;all,MIN(1,MAX(0,J9939/(J9939+K9939))),M9938)</f>
        <v>1</v>
      </c>
      <c r="N9939" s="0" t="n">
        <f aca="true">RAND()</f>
        <v>0.243978576423587</v>
      </c>
      <c r="O9939" s="1" t="str">
        <f aca="false">IF(N9939&lt;L9939,"A","B")</f>
        <v>B</v>
      </c>
    </row>
    <row r="9940" customFormat="false" ht="13.5" hidden="false" customHeight="false" outlineLevel="0" collapsed="false">
      <c r="E9940" s="1" t="str">
        <f aca="false">IF(G9939&gt;all,"",IF(C9940="",O9939,C9940))</f>
        <v/>
      </c>
      <c r="F9940" s="0" t="n">
        <f aca="false">IF(D9940="",1,D9940)</f>
        <v>1</v>
      </c>
      <c r="G9940" s="0" t="n">
        <f aca="false">G9939+F9940</f>
        <v>11268</v>
      </c>
      <c r="H9940" s="0" t="n">
        <f aca="false">IF(E9940="A",H9939+F9940,H9939)</f>
        <v>3863</v>
      </c>
      <c r="I9940" s="0" t="n">
        <f aca="false">IF(E9940="B",I9939+F9940,I9939)</f>
        <v>6138</v>
      </c>
      <c r="J9940" s="0" t="n">
        <f aca="false">all/2-H9940</f>
        <v>1137</v>
      </c>
      <c r="K9940" s="0" t="n">
        <f aca="false">all/2-I9940</f>
        <v>-1138</v>
      </c>
      <c r="L9940" s="0" t="n">
        <f aca="false">IF(G9940&lt;all,MIN(1,MAX(0,K9940/(J9940+K9940))),L9939)</f>
        <v>0</v>
      </c>
      <c r="M9940" s="0" t="n">
        <f aca="false">IF(G9940&lt;all,MIN(1,MAX(0,J9940/(J9940+K9940))),M9939)</f>
        <v>1</v>
      </c>
      <c r="N9940" s="0" t="n">
        <f aca="true">RAND()</f>
        <v>0.121577944547655</v>
      </c>
      <c r="O9940" s="1" t="str">
        <f aca="false">IF(N9940&lt;L9940,"A","B")</f>
        <v>B</v>
      </c>
    </row>
    <row r="9941" customFormat="false" ht="13.5" hidden="false" customHeight="false" outlineLevel="0" collapsed="false">
      <c r="E9941" s="1" t="str">
        <f aca="false">IF(G9940&gt;all,"",IF(C9941="",O9940,C9941))</f>
        <v/>
      </c>
      <c r="F9941" s="0" t="n">
        <f aca="false">IF(D9941="",1,D9941)</f>
        <v>1</v>
      </c>
      <c r="G9941" s="0" t="n">
        <f aca="false">G9940+F9941</f>
        <v>11269</v>
      </c>
      <c r="H9941" s="0" t="n">
        <f aca="false">IF(E9941="A",H9940+F9941,H9940)</f>
        <v>3863</v>
      </c>
      <c r="I9941" s="0" t="n">
        <f aca="false">IF(E9941="B",I9940+F9941,I9940)</f>
        <v>6138</v>
      </c>
      <c r="J9941" s="0" t="n">
        <f aca="false">all/2-H9941</f>
        <v>1137</v>
      </c>
      <c r="K9941" s="0" t="n">
        <f aca="false">all/2-I9941</f>
        <v>-1138</v>
      </c>
      <c r="L9941" s="0" t="n">
        <f aca="false">IF(G9941&lt;all,MIN(1,MAX(0,K9941/(J9941+K9941))),L9940)</f>
        <v>0</v>
      </c>
      <c r="M9941" s="0" t="n">
        <f aca="false">IF(G9941&lt;all,MIN(1,MAX(0,J9941/(J9941+K9941))),M9940)</f>
        <v>1</v>
      </c>
      <c r="N9941" s="0" t="n">
        <f aca="true">RAND()</f>
        <v>0.381912424626409</v>
      </c>
      <c r="O9941" s="1" t="str">
        <f aca="false">IF(N9941&lt;L9941,"A","B")</f>
        <v>B</v>
      </c>
    </row>
    <row r="9942" customFormat="false" ht="13.5" hidden="false" customHeight="false" outlineLevel="0" collapsed="false">
      <c r="E9942" s="1" t="str">
        <f aca="false">IF(G9941&gt;all,"",IF(C9942="",O9941,C9942))</f>
        <v/>
      </c>
      <c r="F9942" s="0" t="n">
        <f aca="false">IF(D9942="",1,D9942)</f>
        <v>1</v>
      </c>
      <c r="G9942" s="0" t="n">
        <f aca="false">G9941+F9942</f>
        <v>11270</v>
      </c>
      <c r="H9942" s="0" t="n">
        <f aca="false">IF(E9942="A",H9941+F9942,H9941)</f>
        <v>3863</v>
      </c>
      <c r="I9942" s="0" t="n">
        <f aca="false">IF(E9942="B",I9941+F9942,I9941)</f>
        <v>6138</v>
      </c>
      <c r="J9942" s="0" t="n">
        <f aca="false">all/2-H9942</f>
        <v>1137</v>
      </c>
      <c r="K9942" s="0" t="n">
        <f aca="false">all/2-I9942</f>
        <v>-1138</v>
      </c>
      <c r="L9942" s="0" t="n">
        <f aca="false">IF(G9942&lt;all,MIN(1,MAX(0,K9942/(J9942+K9942))),L9941)</f>
        <v>0</v>
      </c>
      <c r="M9942" s="0" t="n">
        <f aca="false">IF(G9942&lt;all,MIN(1,MAX(0,J9942/(J9942+K9942))),M9941)</f>
        <v>1</v>
      </c>
      <c r="N9942" s="0" t="n">
        <f aca="true">RAND()</f>
        <v>0.485070815237834</v>
      </c>
      <c r="O9942" s="1" t="str">
        <f aca="false">IF(N9942&lt;L9942,"A","B")</f>
        <v>B</v>
      </c>
    </row>
    <row r="9943" customFormat="false" ht="13.5" hidden="false" customHeight="false" outlineLevel="0" collapsed="false">
      <c r="E9943" s="1" t="str">
        <f aca="false">IF(G9942&gt;all,"",IF(C9943="",O9942,C9943))</f>
        <v/>
      </c>
      <c r="F9943" s="0" t="n">
        <f aca="false">IF(D9943="",1,D9943)</f>
        <v>1</v>
      </c>
      <c r="G9943" s="0" t="n">
        <f aca="false">G9942+F9943</f>
        <v>11271</v>
      </c>
      <c r="H9943" s="0" t="n">
        <f aca="false">IF(E9943="A",H9942+F9943,H9942)</f>
        <v>3863</v>
      </c>
      <c r="I9943" s="0" t="n">
        <f aca="false">IF(E9943="B",I9942+F9943,I9942)</f>
        <v>6138</v>
      </c>
      <c r="J9943" s="0" t="n">
        <f aca="false">all/2-H9943</f>
        <v>1137</v>
      </c>
      <c r="K9943" s="0" t="n">
        <f aca="false">all/2-I9943</f>
        <v>-1138</v>
      </c>
      <c r="L9943" s="0" t="n">
        <f aca="false">IF(G9943&lt;all,MIN(1,MAX(0,K9943/(J9943+K9943))),L9942)</f>
        <v>0</v>
      </c>
      <c r="M9943" s="0" t="n">
        <f aca="false">IF(G9943&lt;all,MIN(1,MAX(0,J9943/(J9943+K9943))),M9942)</f>
        <v>1</v>
      </c>
      <c r="N9943" s="0" t="n">
        <f aca="true">RAND()</f>
        <v>0.986836709919706</v>
      </c>
      <c r="O9943" s="1" t="str">
        <f aca="false">IF(N9943&lt;L9943,"A","B")</f>
        <v>B</v>
      </c>
    </row>
    <row r="9944" customFormat="false" ht="13.5" hidden="false" customHeight="false" outlineLevel="0" collapsed="false">
      <c r="E9944" s="1" t="str">
        <f aca="false">IF(G9943&gt;all,"",IF(C9944="",O9943,C9944))</f>
        <v/>
      </c>
      <c r="F9944" s="0" t="n">
        <f aca="false">IF(D9944="",1,D9944)</f>
        <v>1</v>
      </c>
      <c r="G9944" s="0" t="n">
        <f aca="false">G9943+F9944</f>
        <v>11272</v>
      </c>
      <c r="H9944" s="0" t="n">
        <f aca="false">IF(E9944="A",H9943+F9944,H9943)</f>
        <v>3863</v>
      </c>
      <c r="I9944" s="0" t="n">
        <f aca="false">IF(E9944="B",I9943+F9944,I9943)</f>
        <v>6138</v>
      </c>
      <c r="J9944" s="0" t="n">
        <f aca="false">all/2-H9944</f>
        <v>1137</v>
      </c>
      <c r="K9944" s="0" t="n">
        <f aca="false">all/2-I9944</f>
        <v>-1138</v>
      </c>
      <c r="L9944" s="0" t="n">
        <f aca="false">IF(G9944&lt;all,MIN(1,MAX(0,K9944/(J9944+K9944))),L9943)</f>
        <v>0</v>
      </c>
      <c r="M9944" s="0" t="n">
        <f aca="false">IF(G9944&lt;all,MIN(1,MAX(0,J9944/(J9944+K9944))),M9943)</f>
        <v>1</v>
      </c>
      <c r="N9944" s="0" t="n">
        <f aca="true">RAND()</f>
        <v>0.210031807266786</v>
      </c>
      <c r="O9944" s="1" t="str">
        <f aca="false">IF(N9944&lt;L9944,"A","B")</f>
        <v>B</v>
      </c>
    </row>
    <row r="9945" customFormat="false" ht="13.5" hidden="false" customHeight="false" outlineLevel="0" collapsed="false">
      <c r="E9945" s="1" t="str">
        <f aca="false">IF(G9944&gt;all,"",IF(C9945="",O9944,C9945))</f>
        <v/>
      </c>
      <c r="F9945" s="0" t="n">
        <f aca="false">IF(D9945="",1,D9945)</f>
        <v>1</v>
      </c>
      <c r="G9945" s="0" t="n">
        <f aca="false">G9944+F9945</f>
        <v>11273</v>
      </c>
      <c r="H9945" s="0" t="n">
        <f aca="false">IF(E9945="A",H9944+F9945,H9944)</f>
        <v>3863</v>
      </c>
      <c r="I9945" s="0" t="n">
        <f aca="false">IF(E9945="B",I9944+F9945,I9944)</f>
        <v>6138</v>
      </c>
      <c r="J9945" s="0" t="n">
        <f aca="false">all/2-H9945</f>
        <v>1137</v>
      </c>
      <c r="K9945" s="0" t="n">
        <f aca="false">all/2-I9945</f>
        <v>-1138</v>
      </c>
      <c r="L9945" s="0" t="n">
        <f aca="false">IF(G9945&lt;all,MIN(1,MAX(0,K9945/(J9945+K9945))),L9944)</f>
        <v>0</v>
      </c>
      <c r="M9945" s="0" t="n">
        <f aca="false">IF(G9945&lt;all,MIN(1,MAX(0,J9945/(J9945+K9945))),M9944)</f>
        <v>1</v>
      </c>
      <c r="N9945" s="0" t="n">
        <f aca="true">RAND()</f>
        <v>0.963681758461953</v>
      </c>
      <c r="O9945" s="1" t="str">
        <f aca="false">IF(N9945&lt;L9945,"A","B")</f>
        <v>B</v>
      </c>
    </row>
    <row r="9946" customFormat="false" ht="13.5" hidden="false" customHeight="false" outlineLevel="0" collapsed="false">
      <c r="E9946" s="1" t="str">
        <f aca="false">IF(G9945&gt;all,"",IF(C9946="",O9945,C9946))</f>
        <v/>
      </c>
      <c r="F9946" s="0" t="n">
        <f aca="false">IF(D9946="",1,D9946)</f>
        <v>1</v>
      </c>
      <c r="G9946" s="0" t="n">
        <f aca="false">G9945+F9946</f>
        <v>11274</v>
      </c>
      <c r="H9946" s="0" t="n">
        <f aca="false">IF(E9946="A",H9945+F9946,H9945)</f>
        <v>3863</v>
      </c>
      <c r="I9946" s="0" t="n">
        <f aca="false">IF(E9946="B",I9945+F9946,I9945)</f>
        <v>6138</v>
      </c>
      <c r="J9946" s="0" t="n">
        <f aca="false">all/2-H9946</f>
        <v>1137</v>
      </c>
      <c r="K9946" s="0" t="n">
        <f aca="false">all/2-I9946</f>
        <v>-1138</v>
      </c>
      <c r="L9946" s="0" t="n">
        <f aca="false">IF(G9946&lt;all,MIN(1,MAX(0,K9946/(J9946+K9946))),L9945)</f>
        <v>0</v>
      </c>
      <c r="M9946" s="0" t="n">
        <f aca="false">IF(G9946&lt;all,MIN(1,MAX(0,J9946/(J9946+K9946))),M9945)</f>
        <v>1</v>
      </c>
      <c r="N9946" s="0" t="n">
        <f aca="true">RAND()</f>
        <v>0.00221358311990863</v>
      </c>
      <c r="O9946" s="1" t="str">
        <f aca="false">IF(N9946&lt;L9946,"A","B")</f>
        <v>B</v>
      </c>
    </row>
    <row r="9947" customFormat="false" ht="13.5" hidden="false" customHeight="false" outlineLevel="0" collapsed="false">
      <c r="E9947" s="1" t="str">
        <f aca="false">IF(G9946&gt;all,"",IF(C9947="",O9946,C9947))</f>
        <v/>
      </c>
      <c r="F9947" s="0" t="n">
        <f aca="false">IF(D9947="",1,D9947)</f>
        <v>1</v>
      </c>
      <c r="G9947" s="0" t="n">
        <f aca="false">G9946+F9947</f>
        <v>11275</v>
      </c>
      <c r="H9947" s="0" t="n">
        <f aca="false">IF(E9947="A",H9946+F9947,H9946)</f>
        <v>3863</v>
      </c>
      <c r="I9947" s="0" t="n">
        <f aca="false">IF(E9947="B",I9946+F9947,I9946)</f>
        <v>6138</v>
      </c>
      <c r="J9947" s="0" t="n">
        <f aca="false">all/2-H9947</f>
        <v>1137</v>
      </c>
      <c r="K9947" s="0" t="n">
        <f aca="false">all/2-I9947</f>
        <v>-1138</v>
      </c>
      <c r="L9947" s="0" t="n">
        <f aca="false">IF(G9947&lt;all,MIN(1,MAX(0,K9947/(J9947+K9947))),L9946)</f>
        <v>0</v>
      </c>
      <c r="M9947" s="0" t="n">
        <f aca="false">IF(G9947&lt;all,MIN(1,MAX(0,J9947/(J9947+K9947))),M9946)</f>
        <v>1</v>
      </c>
      <c r="N9947" s="0" t="n">
        <f aca="true">RAND()</f>
        <v>0.564001589905151</v>
      </c>
      <c r="O9947" s="1" t="str">
        <f aca="false">IF(N9947&lt;L9947,"A","B")</f>
        <v>B</v>
      </c>
    </row>
    <row r="9948" customFormat="false" ht="13.5" hidden="false" customHeight="false" outlineLevel="0" collapsed="false">
      <c r="E9948" s="1" t="str">
        <f aca="false">IF(G9947&gt;all,"",IF(C9948="",O9947,C9948))</f>
        <v/>
      </c>
      <c r="F9948" s="0" t="n">
        <f aca="false">IF(D9948="",1,D9948)</f>
        <v>1</v>
      </c>
      <c r="G9948" s="0" t="n">
        <f aca="false">G9947+F9948</f>
        <v>11276</v>
      </c>
      <c r="H9948" s="0" t="n">
        <f aca="false">IF(E9948="A",H9947+F9948,H9947)</f>
        <v>3863</v>
      </c>
      <c r="I9948" s="0" t="n">
        <f aca="false">IF(E9948="B",I9947+F9948,I9947)</f>
        <v>6138</v>
      </c>
      <c r="J9948" s="0" t="n">
        <f aca="false">all/2-H9948</f>
        <v>1137</v>
      </c>
      <c r="K9948" s="0" t="n">
        <f aca="false">all/2-I9948</f>
        <v>-1138</v>
      </c>
      <c r="L9948" s="0" t="n">
        <f aca="false">IF(G9948&lt;all,MIN(1,MAX(0,K9948/(J9948+K9948))),L9947)</f>
        <v>0</v>
      </c>
      <c r="M9948" s="0" t="n">
        <f aca="false">IF(G9948&lt;all,MIN(1,MAX(0,J9948/(J9948+K9948))),M9947)</f>
        <v>1</v>
      </c>
      <c r="N9948" s="0" t="n">
        <f aca="true">RAND()</f>
        <v>0.709693145735486</v>
      </c>
      <c r="O9948" s="1" t="str">
        <f aca="false">IF(N9948&lt;L9948,"A","B")</f>
        <v>B</v>
      </c>
    </row>
    <row r="9949" customFormat="false" ht="13.5" hidden="false" customHeight="false" outlineLevel="0" collapsed="false">
      <c r="E9949" s="1" t="str">
        <f aca="false">IF(G9948&gt;all,"",IF(C9949="",O9948,C9949))</f>
        <v/>
      </c>
      <c r="F9949" s="0" t="n">
        <f aca="false">IF(D9949="",1,D9949)</f>
        <v>1</v>
      </c>
      <c r="G9949" s="0" t="n">
        <f aca="false">G9948+F9949</f>
        <v>11277</v>
      </c>
      <c r="H9949" s="0" t="n">
        <f aca="false">IF(E9949="A",H9948+F9949,H9948)</f>
        <v>3863</v>
      </c>
      <c r="I9949" s="0" t="n">
        <f aca="false">IF(E9949="B",I9948+F9949,I9948)</f>
        <v>6138</v>
      </c>
      <c r="J9949" s="0" t="n">
        <f aca="false">all/2-H9949</f>
        <v>1137</v>
      </c>
      <c r="K9949" s="0" t="n">
        <f aca="false">all/2-I9949</f>
        <v>-1138</v>
      </c>
      <c r="L9949" s="0" t="n">
        <f aca="false">IF(G9949&lt;all,MIN(1,MAX(0,K9949/(J9949+K9949))),L9948)</f>
        <v>0</v>
      </c>
      <c r="M9949" s="0" t="n">
        <f aca="false">IF(G9949&lt;all,MIN(1,MAX(0,J9949/(J9949+K9949))),M9948)</f>
        <v>1</v>
      </c>
      <c r="N9949" s="0" t="n">
        <f aca="true">RAND()</f>
        <v>0.904662410529726</v>
      </c>
      <c r="O9949" s="1" t="str">
        <f aca="false">IF(N9949&lt;L9949,"A","B")</f>
        <v>B</v>
      </c>
    </row>
    <row r="9950" customFormat="false" ht="13.5" hidden="false" customHeight="false" outlineLevel="0" collapsed="false">
      <c r="E9950" s="1" t="str">
        <f aca="false">IF(G9949&gt;all,"",IF(C9950="",O9949,C9950))</f>
        <v/>
      </c>
      <c r="F9950" s="0" t="n">
        <f aca="false">IF(D9950="",1,D9950)</f>
        <v>1</v>
      </c>
      <c r="G9950" s="0" t="n">
        <f aca="false">G9949+F9950</f>
        <v>11278</v>
      </c>
      <c r="H9950" s="0" t="n">
        <f aca="false">IF(E9950="A",H9949+F9950,H9949)</f>
        <v>3863</v>
      </c>
      <c r="I9950" s="0" t="n">
        <f aca="false">IF(E9950="B",I9949+F9950,I9949)</f>
        <v>6138</v>
      </c>
      <c r="J9950" s="0" t="n">
        <f aca="false">all/2-H9950</f>
        <v>1137</v>
      </c>
      <c r="K9950" s="0" t="n">
        <f aca="false">all/2-I9950</f>
        <v>-1138</v>
      </c>
      <c r="L9950" s="0" t="n">
        <f aca="false">IF(G9950&lt;all,MIN(1,MAX(0,K9950/(J9950+K9950))),L9949)</f>
        <v>0</v>
      </c>
      <c r="M9950" s="0" t="n">
        <f aca="false">IF(G9950&lt;all,MIN(1,MAX(0,J9950/(J9950+K9950))),M9949)</f>
        <v>1</v>
      </c>
      <c r="N9950" s="0" t="n">
        <f aca="true">RAND()</f>
        <v>0.0330455326824737</v>
      </c>
      <c r="O9950" s="1" t="str">
        <f aca="false">IF(N9950&lt;L9950,"A","B")</f>
        <v>B</v>
      </c>
    </row>
    <row r="9951" customFormat="false" ht="13.5" hidden="false" customHeight="false" outlineLevel="0" collapsed="false">
      <c r="E9951" s="1" t="str">
        <f aca="false">IF(G9950&gt;all,"",IF(C9951="",O9950,C9951))</f>
        <v/>
      </c>
      <c r="F9951" s="0" t="n">
        <f aca="false">IF(D9951="",1,D9951)</f>
        <v>1</v>
      </c>
      <c r="G9951" s="0" t="n">
        <f aca="false">G9950+F9951</f>
        <v>11279</v>
      </c>
      <c r="H9951" s="0" t="n">
        <f aca="false">IF(E9951="A",H9950+F9951,H9950)</f>
        <v>3863</v>
      </c>
      <c r="I9951" s="0" t="n">
        <f aca="false">IF(E9951="B",I9950+F9951,I9950)</f>
        <v>6138</v>
      </c>
      <c r="J9951" s="0" t="n">
        <f aca="false">all/2-H9951</f>
        <v>1137</v>
      </c>
      <c r="K9951" s="0" t="n">
        <f aca="false">all/2-I9951</f>
        <v>-1138</v>
      </c>
      <c r="L9951" s="0" t="n">
        <f aca="false">IF(G9951&lt;all,MIN(1,MAX(0,K9951/(J9951+K9951))),L9950)</f>
        <v>0</v>
      </c>
      <c r="M9951" s="0" t="n">
        <f aca="false">IF(G9951&lt;all,MIN(1,MAX(0,J9951/(J9951+K9951))),M9950)</f>
        <v>1</v>
      </c>
      <c r="N9951" s="0" t="n">
        <f aca="true">RAND()</f>
        <v>0.00326274719907219</v>
      </c>
      <c r="O9951" s="1" t="str">
        <f aca="false">IF(N9951&lt;L9951,"A","B")</f>
        <v>B</v>
      </c>
    </row>
    <row r="9952" customFormat="false" ht="13.5" hidden="false" customHeight="false" outlineLevel="0" collapsed="false">
      <c r="E9952" s="1" t="str">
        <f aca="false">IF(G9951&gt;all,"",IF(C9952="",O9951,C9952))</f>
        <v/>
      </c>
      <c r="F9952" s="0" t="n">
        <f aca="false">IF(D9952="",1,D9952)</f>
        <v>1</v>
      </c>
      <c r="G9952" s="0" t="n">
        <f aca="false">G9951+F9952</f>
        <v>11280</v>
      </c>
      <c r="H9952" s="0" t="n">
        <f aca="false">IF(E9952="A",H9951+F9952,H9951)</f>
        <v>3863</v>
      </c>
      <c r="I9952" s="0" t="n">
        <f aca="false">IF(E9952="B",I9951+F9952,I9951)</f>
        <v>6138</v>
      </c>
      <c r="J9952" s="0" t="n">
        <f aca="false">all/2-H9952</f>
        <v>1137</v>
      </c>
      <c r="K9952" s="0" t="n">
        <f aca="false">all/2-I9952</f>
        <v>-1138</v>
      </c>
      <c r="L9952" s="0" t="n">
        <f aca="false">IF(G9952&lt;all,MIN(1,MAX(0,K9952/(J9952+K9952))),L9951)</f>
        <v>0</v>
      </c>
      <c r="M9952" s="0" t="n">
        <f aca="false">IF(G9952&lt;all,MIN(1,MAX(0,J9952/(J9952+K9952))),M9951)</f>
        <v>1</v>
      </c>
      <c r="N9952" s="0" t="n">
        <f aca="true">RAND()</f>
        <v>0.964980707652706</v>
      </c>
      <c r="O9952" s="1" t="str">
        <f aca="false">IF(N9952&lt;L9952,"A","B")</f>
        <v>B</v>
      </c>
    </row>
    <row r="9953" customFormat="false" ht="13.5" hidden="false" customHeight="false" outlineLevel="0" collapsed="false">
      <c r="E9953" s="1" t="str">
        <f aca="false">IF(G9952&gt;all,"",IF(C9953="",O9952,C9953))</f>
        <v/>
      </c>
      <c r="F9953" s="0" t="n">
        <f aca="false">IF(D9953="",1,D9953)</f>
        <v>1</v>
      </c>
      <c r="G9953" s="0" t="n">
        <f aca="false">G9952+F9953</f>
        <v>11281</v>
      </c>
      <c r="H9953" s="0" t="n">
        <f aca="false">IF(E9953="A",H9952+F9953,H9952)</f>
        <v>3863</v>
      </c>
      <c r="I9953" s="0" t="n">
        <f aca="false">IF(E9953="B",I9952+F9953,I9952)</f>
        <v>6138</v>
      </c>
      <c r="J9953" s="0" t="n">
        <f aca="false">all/2-H9953</f>
        <v>1137</v>
      </c>
      <c r="K9953" s="0" t="n">
        <f aca="false">all/2-I9953</f>
        <v>-1138</v>
      </c>
      <c r="L9953" s="0" t="n">
        <f aca="false">IF(G9953&lt;all,MIN(1,MAX(0,K9953/(J9953+K9953))),L9952)</f>
        <v>0</v>
      </c>
      <c r="M9953" s="0" t="n">
        <f aca="false">IF(G9953&lt;all,MIN(1,MAX(0,J9953/(J9953+K9953))),M9952)</f>
        <v>1</v>
      </c>
      <c r="N9953" s="0" t="n">
        <f aca="true">RAND()</f>
        <v>0.621707538046727</v>
      </c>
      <c r="O9953" s="1" t="str">
        <f aca="false">IF(N9953&lt;L9953,"A","B")</f>
        <v>B</v>
      </c>
    </row>
    <row r="9954" customFormat="false" ht="13.5" hidden="false" customHeight="false" outlineLevel="0" collapsed="false">
      <c r="E9954" s="1" t="str">
        <f aca="false">IF(G9953&gt;all,"",IF(C9954="",O9953,C9954))</f>
        <v/>
      </c>
      <c r="F9954" s="0" t="n">
        <f aca="false">IF(D9954="",1,D9954)</f>
        <v>1</v>
      </c>
      <c r="G9954" s="0" t="n">
        <f aca="false">G9953+F9954</f>
        <v>11282</v>
      </c>
      <c r="H9954" s="0" t="n">
        <f aca="false">IF(E9954="A",H9953+F9954,H9953)</f>
        <v>3863</v>
      </c>
      <c r="I9954" s="0" t="n">
        <f aca="false">IF(E9954="B",I9953+F9954,I9953)</f>
        <v>6138</v>
      </c>
      <c r="J9954" s="0" t="n">
        <f aca="false">all/2-H9954</f>
        <v>1137</v>
      </c>
      <c r="K9954" s="0" t="n">
        <f aca="false">all/2-I9954</f>
        <v>-1138</v>
      </c>
      <c r="L9954" s="0" t="n">
        <f aca="false">IF(G9954&lt;all,MIN(1,MAX(0,K9954/(J9954+K9954))),L9953)</f>
        <v>0</v>
      </c>
      <c r="M9954" s="0" t="n">
        <f aca="false">IF(G9954&lt;all,MIN(1,MAX(0,J9954/(J9954+K9954))),M9953)</f>
        <v>1</v>
      </c>
      <c r="N9954" s="0" t="n">
        <f aca="true">RAND()</f>
        <v>0.856859807005504</v>
      </c>
      <c r="O9954" s="1" t="str">
        <f aca="false">IF(N9954&lt;L9954,"A","B")</f>
        <v>B</v>
      </c>
    </row>
    <row r="9955" customFormat="false" ht="13.5" hidden="false" customHeight="false" outlineLevel="0" collapsed="false">
      <c r="E9955" s="1" t="str">
        <f aca="false">IF(G9954&gt;all,"",IF(C9955="",O9954,C9955))</f>
        <v/>
      </c>
      <c r="F9955" s="0" t="n">
        <f aca="false">IF(D9955="",1,D9955)</f>
        <v>1</v>
      </c>
      <c r="G9955" s="0" t="n">
        <f aca="false">G9954+F9955</f>
        <v>11283</v>
      </c>
      <c r="H9955" s="0" t="n">
        <f aca="false">IF(E9955="A",H9954+F9955,H9954)</f>
        <v>3863</v>
      </c>
      <c r="I9955" s="0" t="n">
        <f aca="false">IF(E9955="B",I9954+F9955,I9954)</f>
        <v>6138</v>
      </c>
      <c r="J9955" s="0" t="n">
        <f aca="false">all/2-H9955</f>
        <v>1137</v>
      </c>
      <c r="K9955" s="0" t="n">
        <f aca="false">all/2-I9955</f>
        <v>-1138</v>
      </c>
      <c r="L9955" s="0" t="n">
        <f aca="false">IF(G9955&lt;all,MIN(1,MAX(0,K9955/(J9955+K9955))),L9954)</f>
        <v>0</v>
      </c>
      <c r="M9955" s="0" t="n">
        <f aca="false">IF(G9955&lt;all,MIN(1,MAX(0,J9955/(J9955+K9955))),M9954)</f>
        <v>1</v>
      </c>
      <c r="N9955" s="0" t="n">
        <f aca="true">RAND()</f>
        <v>0.39368059823194</v>
      </c>
      <c r="O9955" s="1" t="str">
        <f aca="false">IF(N9955&lt;L9955,"A","B")</f>
        <v>B</v>
      </c>
    </row>
    <row r="9956" customFormat="false" ht="13.5" hidden="false" customHeight="false" outlineLevel="0" collapsed="false">
      <c r="E9956" s="1" t="str">
        <f aca="false">IF(G9955&gt;all,"",IF(C9956="",O9955,C9956))</f>
        <v/>
      </c>
      <c r="F9956" s="0" t="n">
        <f aca="false">IF(D9956="",1,D9956)</f>
        <v>1</v>
      </c>
      <c r="G9956" s="0" t="n">
        <f aca="false">G9955+F9956</f>
        <v>11284</v>
      </c>
      <c r="H9956" s="0" t="n">
        <f aca="false">IF(E9956="A",H9955+F9956,H9955)</f>
        <v>3863</v>
      </c>
      <c r="I9956" s="0" t="n">
        <f aca="false">IF(E9956="B",I9955+F9956,I9955)</f>
        <v>6138</v>
      </c>
      <c r="J9956" s="0" t="n">
        <f aca="false">all/2-H9956</f>
        <v>1137</v>
      </c>
      <c r="K9956" s="0" t="n">
        <f aca="false">all/2-I9956</f>
        <v>-1138</v>
      </c>
      <c r="L9956" s="0" t="n">
        <f aca="false">IF(G9956&lt;all,MIN(1,MAX(0,K9956/(J9956+K9956))),L9955)</f>
        <v>0</v>
      </c>
      <c r="M9956" s="0" t="n">
        <f aca="false">IF(G9956&lt;all,MIN(1,MAX(0,J9956/(J9956+K9956))),M9955)</f>
        <v>1</v>
      </c>
      <c r="N9956" s="0" t="n">
        <f aca="true">RAND()</f>
        <v>0.578522621050602</v>
      </c>
      <c r="O9956" s="1" t="str">
        <f aca="false">IF(N9956&lt;L9956,"A","B")</f>
        <v>B</v>
      </c>
    </row>
    <row r="9957" customFormat="false" ht="13.5" hidden="false" customHeight="false" outlineLevel="0" collapsed="false">
      <c r="E9957" s="1" t="str">
        <f aca="false">IF(G9956&gt;all,"",IF(C9957="",O9956,C9957))</f>
        <v/>
      </c>
      <c r="F9957" s="0" t="n">
        <f aca="false">IF(D9957="",1,D9957)</f>
        <v>1</v>
      </c>
      <c r="G9957" s="0" t="n">
        <f aca="false">G9956+F9957</f>
        <v>11285</v>
      </c>
      <c r="H9957" s="0" t="n">
        <f aca="false">IF(E9957="A",H9956+F9957,H9956)</f>
        <v>3863</v>
      </c>
      <c r="I9957" s="0" t="n">
        <f aca="false">IF(E9957="B",I9956+F9957,I9956)</f>
        <v>6138</v>
      </c>
      <c r="J9957" s="0" t="n">
        <f aca="false">all/2-H9957</f>
        <v>1137</v>
      </c>
      <c r="K9957" s="0" t="n">
        <f aca="false">all/2-I9957</f>
        <v>-1138</v>
      </c>
      <c r="L9957" s="0" t="n">
        <f aca="false">IF(G9957&lt;all,MIN(1,MAX(0,K9957/(J9957+K9957))),L9956)</f>
        <v>0</v>
      </c>
      <c r="M9957" s="0" t="n">
        <f aca="false">IF(G9957&lt;all,MIN(1,MAX(0,J9957/(J9957+K9957))),M9956)</f>
        <v>1</v>
      </c>
      <c r="N9957" s="0" t="n">
        <f aca="true">RAND()</f>
        <v>0.216438561480565</v>
      </c>
      <c r="O9957" s="1" t="str">
        <f aca="false">IF(N9957&lt;L9957,"A","B")</f>
        <v>B</v>
      </c>
    </row>
    <row r="9958" customFormat="false" ht="13.5" hidden="false" customHeight="false" outlineLevel="0" collapsed="false">
      <c r="E9958" s="1" t="str">
        <f aca="false">IF(G9957&gt;all,"",IF(C9958="",O9957,C9958))</f>
        <v/>
      </c>
      <c r="F9958" s="0" t="n">
        <f aca="false">IF(D9958="",1,D9958)</f>
        <v>1</v>
      </c>
      <c r="G9958" s="0" t="n">
        <f aca="false">G9957+F9958</f>
        <v>11286</v>
      </c>
      <c r="H9958" s="0" t="n">
        <f aca="false">IF(E9958="A",H9957+F9958,H9957)</f>
        <v>3863</v>
      </c>
      <c r="I9958" s="0" t="n">
        <f aca="false">IF(E9958="B",I9957+F9958,I9957)</f>
        <v>6138</v>
      </c>
      <c r="J9958" s="0" t="n">
        <f aca="false">all/2-H9958</f>
        <v>1137</v>
      </c>
      <c r="K9958" s="0" t="n">
        <f aca="false">all/2-I9958</f>
        <v>-1138</v>
      </c>
      <c r="L9958" s="0" t="n">
        <f aca="false">IF(G9958&lt;all,MIN(1,MAX(0,K9958/(J9958+K9958))),L9957)</f>
        <v>0</v>
      </c>
      <c r="M9958" s="0" t="n">
        <f aca="false">IF(G9958&lt;all,MIN(1,MAX(0,J9958/(J9958+K9958))),M9957)</f>
        <v>1</v>
      </c>
      <c r="N9958" s="0" t="n">
        <f aca="true">RAND()</f>
        <v>0.803067171992196</v>
      </c>
      <c r="O9958" s="1" t="str">
        <f aca="false">IF(N9958&lt;L9958,"A","B")</f>
        <v>B</v>
      </c>
    </row>
    <row r="9959" customFormat="false" ht="13.5" hidden="false" customHeight="false" outlineLevel="0" collapsed="false">
      <c r="E9959" s="1" t="str">
        <f aca="false">IF(G9958&gt;all,"",IF(C9959="",O9958,C9959))</f>
        <v/>
      </c>
      <c r="F9959" s="0" t="n">
        <f aca="false">IF(D9959="",1,D9959)</f>
        <v>1</v>
      </c>
      <c r="G9959" s="0" t="n">
        <f aca="false">G9958+F9959</f>
        <v>11287</v>
      </c>
      <c r="H9959" s="0" t="n">
        <f aca="false">IF(E9959="A",H9958+F9959,H9958)</f>
        <v>3863</v>
      </c>
      <c r="I9959" s="0" t="n">
        <f aca="false">IF(E9959="B",I9958+F9959,I9958)</f>
        <v>6138</v>
      </c>
      <c r="J9959" s="0" t="n">
        <f aca="false">all/2-H9959</f>
        <v>1137</v>
      </c>
      <c r="K9959" s="0" t="n">
        <f aca="false">all/2-I9959</f>
        <v>-1138</v>
      </c>
      <c r="L9959" s="0" t="n">
        <f aca="false">IF(G9959&lt;all,MIN(1,MAX(0,K9959/(J9959+K9959))),L9958)</f>
        <v>0</v>
      </c>
      <c r="M9959" s="0" t="n">
        <f aca="false">IF(G9959&lt;all,MIN(1,MAX(0,J9959/(J9959+K9959))),M9958)</f>
        <v>1</v>
      </c>
      <c r="N9959" s="0" t="n">
        <f aca="true">RAND()</f>
        <v>0.855558227830284</v>
      </c>
      <c r="O9959" s="1" t="str">
        <f aca="false">IF(N9959&lt;L9959,"A","B")</f>
        <v>B</v>
      </c>
    </row>
    <row r="9960" customFormat="false" ht="13.5" hidden="false" customHeight="false" outlineLevel="0" collapsed="false">
      <c r="E9960" s="1" t="str">
        <f aca="false">IF(G9959&gt;all,"",IF(C9960="",O9959,C9960))</f>
        <v/>
      </c>
      <c r="F9960" s="0" t="n">
        <f aca="false">IF(D9960="",1,D9960)</f>
        <v>1</v>
      </c>
      <c r="G9960" s="0" t="n">
        <f aca="false">G9959+F9960</f>
        <v>11288</v>
      </c>
      <c r="H9960" s="0" t="n">
        <f aca="false">IF(E9960="A",H9959+F9960,H9959)</f>
        <v>3863</v>
      </c>
      <c r="I9960" s="0" t="n">
        <f aca="false">IF(E9960="B",I9959+F9960,I9959)</f>
        <v>6138</v>
      </c>
      <c r="J9960" s="0" t="n">
        <f aca="false">all/2-H9960</f>
        <v>1137</v>
      </c>
      <c r="K9960" s="0" t="n">
        <f aca="false">all/2-I9960</f>
        <v>-1138</v>
      </c>
      <c r="L9960" s="0" t="n">
        <f aca="false">IF(G9960&lt;all,MIN(1,MAX(0,K9960/(J9960+K9960))),L9959)</f>
        <v>0</v>
      </c>
      <c r="M9960" s="0" t="n">
        <f aca="false">IF(G9960&lt;all,MIN(1,MAX(0,J9960/(J9960+K9960))),M9959)</f>
        <v>1</v>
      </c>
      <c r="N9960" s="0" t="n">
        <f aca="true">RAND()</f>
        <v>0.190731036209006</v>
      </c>
      <c r="O9960" s="1" t="str">
        <f aca="false">IF(N9960&lt;L9960,"A","B")</f>
        <v>B</v>
      </c>
    </row>
    <row r="9961" customFormat="false" ht="13.5" hidden="false" customHeight="false" outlineLevel="0" collapsed="false">
      <c r="E9961" s="1" t="str">
        <f aca="false">IF(G9960&gt;all,"",IF(C9961="",O9960,C9961))</f>
        <v/>
      </c>
      <c r="F9961" s="0" t="n">
        <f aca="false">IF(D9961="",1,D9961)</f>
        <v>1</v>
      </c>
      <c r="G9961" s="0" t="n">
        <f aca="false">G9960+F9961</f>
        <v>11289</v>
      </c>
      <c r="H9961" s="0" t="n">
        <f aca="false">IF(E9961="A",H9960+F9961,H9960)</f>
        <v>3863</v>
      </c>
      <c r="I9961" s="0" t="n">
        <f aca="false">IF(E9961="B",I9960+F9961,I9960)</f>
        <v>6138</v>
      </c>
      <c r="J9961" s="0" t="n">
        <f aca="false">all/2-H9961</f>
        <v>1137</v>
      </c>
      <c r="K9961" s="0" t="n">
        <f aca="false">all/2-I9961</f>
        <v>-1138</v>
      </c>
      <c r="L9961" s="0" t="n">
        <f aca="false">IF(G9961&lt;all,MIN(1,MAX(0,K9961/(J9961+K9961))),L9960)</f>
        <v>0</v>
      </c>
      <c r="M9961" s="0" t="n">
        <f aca="false">IF(G9961&lt;all,MIN(1,MAX(0,J9961/(J9961+K9961))),M9960)</f>
        <v>1</v>
      </c>
      <c r="N9961" s="0" t="n">
        <f aca="true">RAND()</f>
        <v>0.927074339200155</v>
      </c>
      <c r="O9961" s="1" t="str">
        <f aca="false">IF(N9961&lt;L9961,"A","B")</f>
        <v>B</v>
      </c>
    </row>
    <row r="9962" customFormat="false" ht="13.5" hidden="false" customHeight="false" outlineLevel="0" collapsed="false">
      <c r="E9962" s="1" t="str">
        <f aca="false">IF(G9961&gt;all,"",IF(C9962="",O9961,C9962))</f>
        <v/>
      </c>
      <c r="F9962" s="0" t="n">
        <f aca="false">IF(D9962="",1,D9962)</f>
        <v>1</v>
      </c>
      <c r="G9962" s="0" t="n">
        <f aca="false">G9961+F9962</f>
        <v>11290</v>
      </c>
      <c r="H9962" s="0" t="n">
        <f aca="false">IF(E9962="A",H9961+F9962,H9961)</f>
        <v>3863</v>
      </c>
      <c r="I9962" s="0" t="n">
        <f aca="false">IF(E9962="B",I9961+F9962,I9961)</f>
        <v>6138</v>
      </c>
      <c r="J9962" s="0" t="n">
        <f aca="false">all/2-H9962</f>
        <v>1137</v>
      </c>
      <c r="K9962" s="0" t="n">
        <f aca="false">all/2-I9962</f>
        <v>-1138</v>
      </c>
      <c r="L9962" s="0" t="n">
        <f aca="false">IF(G9962&lt;all,MIN(1,MAX(0,K9962/(J9962+K9962))),L9961)</f>
        <v>0</v>
      </c>
      <c r="M9962" s="0" t="n">
        <f aca="false">IF(G9962&lt;all,MIN(1,MAX(0,J9962/(J9962+K9962))),M9961)</f>
        <v>1</v>
      </c>
      <c r="N9962" s="0" t="n">
        <f aca="true">RAND()</f>
        <v>0.746135080745155</v>
      </c>
      <c r="O9962" s="1" t="str">
        <f aca="false">IF(N9962&lt;L9962,"A","B")</f>
        <v>B</v>
      </c>
    </row>
    <row r="9963" customFormat="false" ht="13.5" hidden="false" customHeight="false" outlineLevel="0" collapsed="false">
      <c r="E9963" s="1" t="str">
        <f aca="false">IF(G9962&gt;all,"",IF(C9963="",O9962,C9963))</f>
        <v/>
      </c>
      <c r="F9963" s="0" t="n">
        <f aca="false">IF(D9963="",1,D9963)</f>
        <v>1</v>
      </c>
      <c r="G9963" s="0" t="n">
        <f aca="false">G9962+F9963</f>
        <v>11291</v>
      </c>
      <c r="H9963" s="0" t="n">
        <f aca="false">IF(E9963="A",H9962+F9963,H9962)</f>
        <v>3863</v>
      </c>
      <c r="I9963" s="0" t="n">
        <f aca="false">IF(E9963="B",I9962+F9963,I9962)</f>
        <v>6138</v>
      </c>
      <c r="J9963" s="0" t="n">
        <f aca="false">all/2-H9963</f>
        <v>1137</v>
      </c>
      <c r="K9963" s="0" t="n">
        <f aca="false">all/2-I9963</f>
        <v>-1138</v>
      </c>
      <c r="L9963" s="0" t="n">
        <f aca="false">IF(G9963&lt;all,MIN(1,MAX(0,K9963/(J9963+K9963))),L9962)</f>
        <v>0</v>
      </c>
      <c r="M9963" s="0" t="n">
        <f aca="false">IF(G9963&lt;all,MIN(1,MAX(0,J9963/(J9963+K9963))),M9962)</f>
        <v>1</v>
      </c>
      <c r="N9963" s="0" t="n">
        <f aca="true">RAND()</f>
        <v>0.398392511108441</v>
      </c>
      <c r="O9963" s="1" t="str">
        <f aca="false">IF(N9963&lt;L9963,"A","B")</f>
        <v>B</v>
      </c>
    </row>
    <row r="9964" customFormat="false" ht="13.5" hidden="false" customHeight="false" outlineLevel="0" collapsed="false">
      <c r="E9964" s="1" t="str">
        <f aca="false">IF(G9963&gt;all,"",IF(C9964="",O9963,C9964))</f>
        <v/>
      </c>
      <c r="F9964" s="0" t="n">
        <f aca="false">IF(D9964="",1,D9964)</f>
        <v>1</v>
      </c>
      <c r="G9964" s="0" t="n">
        <f aca="false">G9963+F9964</f>
        <v>11292</v>
      </c>
      <c r="H9964" s="0" t="n">
        <f aca="false">IF(E9964="A",H9963+F9964,H9963)</f>
        <v>3863</v>
      </c>
      <c r="I9964" s="0" t="n">
        <f aca="false">IF(E9964="B",I9963+F9964,I9963)</f>
        <v>6138</v>
      </c>
      <c r="J9964" s="0" t="n">
        <f aca="false">all/2-H9964</f>
        <v>1137</v>
      </c>
      <c r="K9964" s="0" t="n">
        <f aca="false">all/2-I9964</f>
        <v>-1138</v>
      </c>
      <c r="L9964" s="0" t="n">
        <f aca="false">IF(G9964&lt;all,MIN(1,MAX(0,K9964/(J9964+K9964))),L9963)</f>
        <v>0</v>
      </c>
      <c r="M9964" s="0" t="n">
        <f aca="false">IF(G9964&lt;all,MIN(1,MAX(0,J9964/(J9964+K9964))),M9963)</f>
        <v>1</v>
      </c>
      <c r="N9964" s="0" t="n">
        <f aca="true">RAND()</f>
        <v>0.393398443313898</v>
      </c>
      <c r="O9964" s="1" t="str">
        <f aca="false">IF(N9964&lt;L9964,"A","B")</f>
        <v>B</v>
      </c>
    </row>
    <row r="9965" customFormat="false" ht="13.5" hidden="false" customHeight="false" outlineLevel="0" collapsed="false">
      <c r="E9965" s="1" t="str">
        <f aca="false">IF(G9964&gt;all,"",IF(C9965="",O9964,C9965))</f>
        <v/>
      </c>
      <c r="F9965" s="0" t="n">
        <f aca="false">IF(D9965="",1,D9965)</f>
        <v>1</v>
      </c>
      <c r="G9965" s="0" t="n">
        <f aca="false">G9964+F9965</f>
        <v>11293</v>
      </c>
      <c r="H9965" s="0" t="n">
        <f aca="false">IF(E9965="A",H9964+F9965,H9964)</f>
        <v>3863</v>
      </c>
      <c r="I9965" s="0" t="n">
        <f aca="false">IF(E9965="B",I9964+F9965,I9964)</f>
        <v>6138</v>
      </c>
      <c r="J9965" s="0" t="n">
        <f aca="false">all/2-H9965</f>
        <v>1137</v>
      </c>
      <c r="K9965" s="0" t="n">
        <f aca="false">all/2-I9965</f>
        <v>-1138</v>
      </c>
      <c r="L9965" s="0" t="n">
        <f aca="false">IF(G9965&lt;all,MIN(1,MAX(0,K9965/(J9965+K9965))),L9964)</f>
        <v>0</v>
      </c>
      <c r="M9965" s="0" t="n">
        <f aca="false">IF(G9965&lt;all,MIN(1,MAX(0,J9965/(J9965+K9965))),M9964)</f>
        <v>1</v>
      </c>
      <c r="N9965" s="0" t="n">
        <f aca="true">RAND()</f>
        <v>0.583129345219042</v>
      </c>
      <c r="O9965" s="1" t="str">
        <f aca="false">IF(N9965&lt;L9965,"A","B")</f>
        <v>B</v>
      </c>
    </row>
    <row r="9966" customFormat="false" ht="13.5" hidden="false" customHeight="false" outlineLevel="0" collapsed="false">
      <c r="E9966" s="1" t="str">
        <f aca="false">IF(G9965&gt;all,"",IF(C9966="",O9965,C9966))</f>
        <v/>
      </c>
      <c r="F9966" s="0" t="n">
        <f aca="false">IF(D9966="",1,D9966)</f>
        <v>1</v>
      </c>
      <c r="G9966" s="0" t="n">
        <f aca="false">G9965+F9966</f>
        <v>11294</v>
      </c>
      <c r="H9966" s="0" t="n">
        <f aca="false">IF(E9966="A",H9965+F9966,H9965)</f>
        <v>3863</v>
      </c>
      <c r="I9966" s="0" t="n">
        <f aca="false">IF(E9966="B",I9965+F9966,I9965)</f>
        <v>6138</v>
      </c>
      <c r="J9966" s="0" t="n">
        <f aca="false">all/2-H9966</f>
        <v>1137</v>
      </c>
      <c r="K9966" s="0" t="n">
        <f aca="false">all/2-I9966</f>
        <v>-1138</v>
      </c>
      <c r="L9966" s="0" t="n">
        <f aca="false">IF(G9966&lt;all,MIN(1,MAX(0,K9966/(J9966+K9966))),L9965)</f>
        <v>0</v>
      </c>
      <c r="M9966" s="0" t="n">
        <f aca="false">IF(G9966&lt;all,MIN(1,MAX(0,J9966/(J9966+K9966))),M9965)</f>
        <v>1</v>
      </c>
      <c r="N9966" s="0" t="n">
        <f aca="true">RAND()</f>
        <v>0.942457816375119</v>
      </c>
      <c r="O9966" s="1" t="str">
        <f aca="false">IF(N9966&lt;L9966,"A","B")</f>
        <v>B</v>
      </c>
    </row>
    <row r="9967" customFormat="false" ht="13.5" hidden="false" customHeight="false" outlineLevel="0" collapsed="false">
      <c r="E9967" s="1" t="str">
        <f aca="false">IF(G9966&gt;all,"",IF(C9967="",O9966,C9967))</f>
        <v/>
      </c>
      <c r="F9967" s="0" t="n">
        <f aca="false">IF(D9967="",1,D9967)</f>
        <v>1</v>
      </c>
      <c r="G9967" s="0" t="n">
        <f aca="false">G9966+F9967</f>
        <v>11295</v>
      </c>
      <c r="H9967" s="0" t="n">
        <f aca="false">IF(E9967="A",H9966+F9967,H9966)</f>
        <v>3863</v>
      </c>
      <c r="I9967" s="0" t="n">
        <f aca="false">IF(E9967="B",I9966+F9967,I9966)</f>
        <v>6138</v>
      </c>
      <c r="J9967" s="0" t="n">
        <f aca="false">all/2-H9967</f>
        <v>1137</v>
      </c>
      <c r="K9967" s="0" t="n">
        <f aca="false">all/2-I9967</f>
        <v>-1138</v>
      </c>
      <c r="L9967" s="0" t="n">
        <f aca="false">IF(G9967&lt;all,MIN(1,MAX(0,K9967/(J9967+K9967))),L9966)</f>
        <v>0</v>
      </c>
      <c r="M9967" s="0" t="n">
        <f aca="false">IF(G9967&lt;all,MIN(1,MAX(0,J9967/(J9967+K9967))),M9966)</f>
        <v>1</v>
      </c>
      <c r="N9967" s="0" t="n">
        <f aca="true">RAND()</f>
        <v>0.631695622021164</v>
      </c>
      <c r="O9967" s="1" t="str">
        <f aca="false">IF(N9967&lt;L9967,"A","B")</f>
        <v>B</v>
      </c>
    </row>
    <row r="9968" customFormat="false" ht="13.5" hidden="false" customHeight="false" outlineLevel="0" collapsed="false">
      <c r="E9968" s="1" t="str">
        <f aca="false">IF(G9967&gt;all,"",IF(C9968="",O9967,C9968))</f>
        <v/>
      </c>
      <c r="F9968" s="0" t="n">
        <f aca="false">IF(D9968="",1,D9968)</f>
        <v>1</v>
      </c>
      <c r="G9968" s="0" t="n">
        <f aca="false">G9967+F9968</f>
        <v>11296</v>
      </c>
      <c r="H9968" s="0" t="n">
        <f aca="false">IF(E9968="A",H9967+F9968,H9967)</f>
        <v>3863</v>
      </c>
      <c r="I9968" s="0" t="n">
        <f aca="false">IF(E9968="B",I9967+F9968,I9967)</f>
        <v>6138</v>
      </c>
      <c r="J9968" s="0" t="n">
        <f aca="false">all/2-H9968</f>
        <v>1137</v>
      </c>
      <c r="K9968" s="0" t="n">
        <f aca="false">all/2-I9968</f>
        <v>-1138</v>
      </c>
      <c r="L9968" s="0" t="n">
        <f aca="false">IF(G9968&lt;all,MIN(1,MAX(0,K9968/(J9968+K9968))),L9967)</f>
        <v>0</v>
      </c>
      <c r="M9968" s="0" t="n">
        <f aca="false">IF(G9968&lt;all,MIN(1,MAX(0,J9968/(J9968+K9968))),M9967)</f>
        <v>1</v>
      </c>
      <c r="N9968" s="0" t="n">
        <f aca="true">RAND()</f>
        <v>0.913595907721421</v>
      </c>
      <c r="O9968" s="1" t="str">
        <f aca="false">IF(N9968&lt;L9968,"A","B")</f>
        <v>B</v>
      </c>
    </row>
    <row r="9969" customFormat="false" ht="13.5" hidden="false" customHeight="false" outlineLevel="0" collapsed="false">
      <c r="E9969" s="1" t="str">
        <f aca="false">IF(G9968&gt;all,"",IF(C9969="",O9968,C9969))</f>
        <v/>
      </c>
      <c r="F9969" s="0" t="n">
        <f aca="false">IF(D9969="",1,D9969)</f>
        <v>1</v>
      </c>
      <c r="G9969" s="0" t="n">
        <f aca="false">G9968+F9969</f>
        <v>11297</v>
      </c>
      <c r="H9969" s="0" t="n">
        <f aca="false">IF(E9969="A",H9968+F9969,H9968)</f>
        <v>3863</v>
      </c>
      <c r="I9969" s="0" t="n">
        <f aca="false">IF(E9969="B",I9968+F9969,I9968)</f>
        <v>6138</v>
      </c>
      <c r="J9969" s="0" t="n">
        <f aca="false">all/2-H9969</f>
        <v>1137</v>
      </c>
      <c r="K9969" s="0" t="n">
        <f aca="false">all/2-I9969</f>
        <v>-1138</v>
      </c>
      <c r="L9969" s="0" t="n">
        <f aca="false">IF(G9969&lt;all,MIN(1,MAX(0,K9969/(J9969+K9969))),L9968)</f>
        <v>0</v>
      </c>
      <c r="M9969" s="0" t="n">
        <f aca="false">IF(G9969&lt;all,MIN(1,MAX(0,J9969/(J9969+K9969))),M9968)</f>
        <v>1</v>
      </c>
      <c r="N9969" s="0" t="n">
        <f aca="true">RAND()</f>
        <v>0.711044668158622</v>
      </c>
      <c r="O9969" s="1" t="str">
        <f aca="false">IF(N9969&lt;L9969,"A","B")</f>
        <v>B</v>
      </c>
    </row>
    <row r="9970" customFormat="false" ht="13.5" hidden="false" customHeight="false" outlineLevel="0" collapsed="false">
      <c r="E9970" s="1" t="str">
        <f aca="false">IF(G9969&gt;all,"",IF(C9970="",O9969,C9970))</f>
        <v/>
      </c>
      <c r="F9970" s="0" t="n">
        <f aca="false">IF(D9970="",1,D9970)</f>
        <v>1</v>
      </c>
      <c r="G9970" s="0" t="n">
        <f aca="false">G9969+F9970</f>
        <v>11298</v>
      </c>
      <c r="H9970" s="0" t="n">
        <f aca="false">IF(E9970="A",H9969+F9970,H9969)</f>
        <v>3863</v>
      </c>
      <c r="I9970" s="0" t="n">
        <f aca="false">IF(E9970="B",I9969+F9970,I9969)</f>
        <v>6138</v>
      </c>
      <c r="J9970" s="0" t="n">
        <f aca="false">all/2-H9970</f>
        <v>1137</v>
      </c>
      <c r="K9970" s="0" t="n">
        <f aca="false">all/2-I9970</f>
        <v>-1138</v>
      </c>
      <c r="L9970" s="0" t="n">
        <f aca="false">IF(G9970&lt;all,MIN(1,MAX(0,K9970/(J9970+K9970))),L9969)</f>
        <v>0</v>
      </c>
      <c r="M9970" s="0" t="n">
        <f aca="false">IF(G9970&lt;all,MIN(1,MAX(0,J9970/(J9970+K9970))),M9969)</f>
        <v>1</v>
      </c>
      <c r="N9970" s="0" t="n">
        <f aca="true">RAND()</f>
        <v>0.155045760502687</v>
      </c>
      <c r="O9970" s="1" t="str">
        <f aca="false">IF(N9970&lt;L9970,"A","B")</f>
        <v>B</v>
      </c>
    </row>
    <row r="9971" customFormat="false" ht="13.5" hidden="false" customHeight="false" outlineLevel="0" collapsed="false">
      <c r="E9971" s="1" t="str">
        <f aca="false">IF(G9970&gt;all,"",IF(C9971="",O9970,C9971))</f>
        <v/>
      </c>
      <c r="F9971" s="0" t="n">
        <f aca="false">IF(D9971="",1,D9971)</f>
        <v>1</v>
      </c>
      <c r="G9971" s="0" t="n">
        <f aca="false">G9970+F9971</f>
        <v>11299</v>
      </c>
      <c r="H9971" s="0" t="n">
        <f aca="false">IF(E9971="A",H9970+F9971,H9970)</f>
        <v>3863</v>
      </c>
      <c r="I9971" s="0" t="n">
        <f aca="false">IF(E9971="B",I9970+F9971,I9970)</f>
        <v>6138</v>
      </c>
      <c r="J9971" s="0" t="n">
        <f aca="false">all/2-H9971</f>
        <v>1137</v>
      </c>
      <c r="K9971" s="0" t="n">
        <f aca="false">all/2-I9971</f>
        <v>-1138</v>
      </c>
      <c r="L9971" s="0" t="n">
        <f aca="false">IF(G9971&lt;all,MIN(1,MAX(0,K9971/(J9971+K9971))),L9970)</f>
        <v>0</v>
      </c>
      <c r="M9971" s="0" t="n">
        <f aca="false">IF(G9971&lt;all,MIN(1,MAX(0,J9971/(J9971+K9971))),M9970)</f>
        <v>1</v>
      </c>
      <c r="N9971" s="0" t="n">
        <f aca="true">RAND()</f>
        <v>0.132017391513901</v>
      </c>
      <c r="O9971" s="1" t="str">
        <f aca="false">IF(N9971&lt;L9971,"A","B")</f>
        <v>B</v>
      </c>
    </row>
    <row r="9972" customFormat="false" ht="13.5" hidden="false" customHeight="false" outlineLevel="0" collapsed="false">
      <c r="E9972" s="1" t="str">
        <f aca="false">IF(G9971&gt;all,"",IF(C9972="",O9971,C9972))</f>
        <v/>
      </c>
      <c r="F9972" s="0" t="n">
        <f aca="false">IF(D9972="",1,D9972)</f>
        <v>1</v>
      </c>
      <c r="G9972" s="0" t="n">
        <f aca="false">G9971+F9972</f>
        <v>11300</v>
      </c>
      <c r="H9972" s="0" t="n">
        <f aca="false">IF(E9972="A",H9971+F9972,H9971)</f>
        <v>3863</v>
      </c>
      <c r="I9972" s="0" t="n">
        <f aca="false">IF(E9972="B",I9971+F9972,I9971)</f>
        <v>6138</v>
      </c>
      <c r="J9972" s="0" t="n">
        <f aca="false">all/2-H9972</f>
        <v>1137</v>
      </c>
      <c r="K9972" s="0" t="n">
        <f aca="false">all/2-I9972</f>
        <v>-1138</v>
      </c>
      <c r="L9972" s="0" t="n">
        <f aca="false">IF(G9972&lt;all,MIN(1,MAX(0,K9972/(J9972+K9972))),L9971)</f>
        <v>0</v>
      </c>
      <c r="M9972" s="0" t="n">
        <f aca="false">IF(G9972&lt;all,MIN(1,MAX(0,J9972/(J9972+K9972))),M9971)</f>
        <v>1</v>
      </c>
      <c r="N9972" s="0" t="n">
        <f aca="true">RAND()</f>
        <v>0.694639835551294</v>
      </c>
      <c r="O9972" s="1" t="str">
        <f aca="false">IF(N9972&lt;L9972,"A","B")</f>
        <v>B</v>
      </c>
    </row>
    <row r="9973" customFormat="false" ht="13.5" hidden="false" customHeight="false" outlineLevel="0" collapsed="false">
      <c r="E9973" s="1" t="str">
        <f aca="false">IF(G9972&gt;all,"",IF(C9973="",O9972,C9973))</f>
        <v/>
      </c>
      <c r="F9973" s="0" t="n">
        <f aca="false">IF(D9973="",1,D9973)</f>
        <v>1</v>
      </c>
      <c r="G9973" s="0" t="n">
        <f aca="false">G9972+F9973</f>
        <v>11301</v>
      </c>
      <c r="H9973" s="0" t="n">
        <f aca="false">IF(E9973="A",H9972+F9973,H9972)</f>
        <v>3863</v>
      </c>
      <c r="I9973" s="0" t="n">
        <f aca="false">IF(E9973="B",I9972+F9973,I9972)</f>
        <v>6138</v>
      </c>
      <c r="J9973" s="0" t="n">
        <f aca="false">all/2-H9973</f>
        <v>1137</v>
      </c>
      <c r="K9973" s="0" t="n">
        <f aca="false">all/2-I9973</f>
        <v>-1138</v>
      </c>
      <c r="L9973" s="0" t="n">
        <f aca="false">IF(G9973&lt;all,MIN(1,MAX(0,K9973/(J9973+K9973))),L9972)</f>
        <v>0</v>
      </c>
      <c r="M9973" s="0" t="n">
        <f aca="false">IF(G9973&lt;all,MIN(1,MAX(0,J9973/(J9973+K9973))),M9972)</f>
        <v>1</v>
      </c>
      <c r="N9973" s="0" t="n">
        <f aca="true">RAND()</f>
        <v>0.226737303000877</v>
      </c>
      <c r="O9973" s="1" t="str">
        <f aca="false">IF(N9973&lt;L9973,"A","B")</f>
        <v>B</v>
      </c>
    </row>
    <row r="9974" customFormat="false" ht="13.5" hidden="false" customHeight="false" outlineLevel="0" collapsed="false">
      <c r="E9974" s="1" t="str">
        <f aca="false">IF(G9973&gt;all,"",IF(C9974="",O9973,C9974))</f>
        <v/>
      </c>
      <c r="F9974" s="0" t="n">
        <f aca="false">IF(D9974="",1,D9974)</f>
        <v>1</v>
      </c>
      <c r="G9974" s="0" t="n">
        <f aca="false">G9973+F9974</f>
        <v>11302</v>
      </c>
      <c r="H9974" s="0" t="n">
        <f aca="false">IF(E9974="A",H9973+F9974,H9973)</f>
        <v>3863</v>
      </c>
      <c r="I9974" s="0" t="n">
        <f aca="false">IF(E9974="B",I9973+F9974,I9973)</f>
        <v>6138</v>
      </c>
      <c r="J9974" s="0" t="n">
        <f aca="false">all/2-H9974</f>
        <v>1137</v>
      </c>
      <c r="K9974" s="0" t="n">
        <f aca="false">all/2-I9974</f>
        <v>-1138</v>
      </c>
      <c r="L9974" s="0" t="n">
        <f aca="false">IF(G9974&lt;all,MIN(1,MAX(0,K9974/(J9974+K9974))),L9973)</f>
        <v>0</v>
      </c>
      <c r="M9974" s="0" t="n">
        <f aca="false">IF(G9974&lt;all,MIN(1,MAX(0,J9974/(J9974+K9974))),M9973)</f>
        <v>1</v>
      </c>
      <c r="N9974" s="0" t="n">
        <f aca="true">RAND()</f>
        <v>0.736358148220057</v>
      </c>
      <c r="O9974" s="1" t="str">
        <f aca="false">IF(N9974&lt;L9974,"A","B")</f>
        <v>B</v>
      </c>
    </row>
    <row r="9975" customFormat="false" ht="13.5" hidden="false" customHeight="false" outlineLevel="0" collapsed="false">
      <c r="E9975" s="1" t="str">
        <f aca="false">IF(G9974&gt;all,"",IF(C9975="",O9974,C9975))</f>
        <v/>
      </c>
      <c r="F9975" s="0" t="n">
        <f aca="false">IF(D9975="",1,D9975)</f>
        <v>1</v>
      </c>
      <c r="G9975" s="0" t="n">
        <f aca="false">G9974+F9975</f>
        <v>11303</v>
      </c>
      <c r="H9975" s="0" t="n">
        <f aca="false">IF(E9975="A",H9974+F9975,H9974)</f>
        <v>3863</v>
      </c>
      <c r="I9975" s="0" t="n">
        <f aca="false">IF(E9975="B",I9974+F9975,I9974)</f>
        <v>6138</v>
      </c>
      <c r="J9975" s="0" t="n">
        <f aca="false">all/2-H9975</f>
        <v>1137</v>
      </c>
      <c r="K9975" s="0" t="n">
        <f aca="false">all/2-I9975</f>
        <v>-1138</v>
      </c>
      <c r="L9975" s="0" t="n">
        <f aca="false">IF(G9975&lt;all,MIN(1,MAX(0,K9975/(J9975+K9975))),L9974)</f>
        <v>0</v>
      </c>
      <c r="M9975" s="0" t="n">
        <f aca="false">IF(G9975&lt;all,MIN(1,MAX(0,J9975/(J9975+K9975))),M9974)</f>
        <v>1</v>
      </c>
      <c r="N9975" s="0" t="n">
        <f aca="true">RAND()</f>
        <v>0.93454011564479</v>
      </c>
      <c r="O9975" s="1" t="str">
        <f aca="false">IF(N9975&lt;L9975,"A","B")</f>
        <v>B</v>
      </c>
    </row>
    <row r="9976" customFormat="false" ht="13.5" hidden="false" customHeight="false" outlineLevel="0" collapsed="false">
      <c r="E9976" s="1" t="str">
        <f aca="false">IF(G9975&gt;all,"",IF(C9976="",O9975,C9976))</f>
        <v/>
      </c>
      <c r="F9976" s="0" t="n">
        <f aca="false">IF(D9976="",1,D9976)</f>
        <v>1</v>
      </c>
      <c r="G9976" s="0" t="n">
        <f aca="false">G9975+F9976</f>
        <v>11304</v>
      </c>
      <c r="H9976" s="0" t="n">
        <f aca="false">IF(E9976="A",H9975+F9976,H9975)</f>
        <v>3863</v>
      </c>
      <c r="I9976" s="0" t="n">
        <f aca="false">IF(E9976="B",I9975+F9976,I9975)</f>
        <v>6138</v>
      </c>
      <c r="J9976" s="0" t="n">
        <f aca="false">all/2-H9976</f>
        <v>1137</v>
      </c>
      <c r="K9976" s="0" t="n">
        <f aca="false">all/2-I9976</f>
        <v>-1138</v>
      </c>
      <c r="L9976" s="0" t="n">
        <f aca="false">IF(G9976&lt;all,MIN(1,MAX(0,K9976/(J9976+K9976))),L9975)</f>
        <v>0</v>
      </c>
      <c r="M9976" s="0" t="n">
        <f aca="false">IF(G9976&lt;all,MIN(1,MAX(0,J9976/(J9976+K9976))),M9975)</f>
        <v>1</v>
      </c>
      <c r="N9976" s="0" t="n">
        <f aca="true">RAND()</f>
        <v>0.540010632915609</v>
      </c>
      <c r="O9976" s="1" t="str">
        <f aca="false">IF(N9976&lt;L9976,"A","B")</f>
        <v>B</v>
      </c>
    </row>
    <row r="9977" customFormat="false" ht="13.5" hidden="false" customHeight="false" outlineLevel="0" collapsed="false">
      <c r="E9977" s="1" t="str">
        <f aca="false">IF(G9976&gt;all,"",IF(C9977="",O9976,C9977))</f>
        <v/>
      </c>
      <c r="F9977" s="0" t="n">
        <f aca="false">IF(D9977="",1,D9977)</f>
        <v>1</v>
      </c>
      <c r="G9977" s="0" t="n">
        <f aca="false">G9976+F9977</f>
        <v>11305</v>
      </c>
      <c r="H9977" s="0" t="n">
        <f aca="false">IF(E9977="A",H9976+F9977,H9976)</f>
        <v>3863</v>
      </c>
      <c r="I9977" s="0" t="n">
        <f aca="false">IF(E9977="B",I9976+F9977,I9976)</f>
        <v>6138</v>
      </c>
      <c r="J9977" s="0" t="n">
        <f aca="false">all/2-H9977</f>
        <v>1137</v>
      </c>
      <c r="K9977" s="0" t="n">
        <f aca="false">all/2-I9977</f>
        <v>-1138</v>
      </c>
      <c r="L9977" s="0" t="n">
        <f aca="false">IF(G9977&lt;all,MIN(1,MAX(0,K9977/(J9977+K9977))),L9976)</f>
        <v>0</v>
      </c>
      <c r="M9977" s="0" t="n">
        <f aca="false">IF(G9977&lt;all,MIN(1,MAX(0,J9977/(J9977+K9977))),M9976)</f>
        <v>1</v>
      </c>
      <c r="N9977" s="0" t="n">
        <f aca="true">RAND()</f>
        <v>0.0441068010642513</v>
      </c>
      <c r="O9977" s="1" t="str">
        <f aca="false">IF(N9977&lt;L9977,"A","B")</f>
        <v>B</v>
      </c>
    </row>
    <row r="9978" customFormat="false" ht="13.5" hidden="false" customHeight="false" outlineLevel="0" collapsed="false">
      <c r="E9978" s="1" t="str">
        <f aca="false">IF(G9977&gt;all,"",IF(C9978="",O9977,C9978))</f>
        <v/>
      </c>
      <c r="F9978" s="0" t="n">
        <f aca="false">IF(D9978="",1,D9978)</f>
        <v>1</v>
      </c>
      <c r="G9978" s="0" t="n">
        <f aca="false">G9977+F9978</f>
        <v>11306</v>
      </c>
      <c r="H9978" s="0" t="n">
        <f aca="false">IF(E9978="A",H9977+F9978,H9977)</f>
        <v>3863</v>
      </c>
      <c r="I9978" s="0" t="n">
        <f aca="false">IF(E9978="B",I9977+F9978,I9977)</f>
        <v>6138</v>
      </c>
      <c r="J9978" s="0" t="n">
        <f aca="false">all/2-H9978</f>
        <v>1137</v>
      </c>
      <c r="K9978" s="0" t="n">
        <f aca="false">all/2-I9978</f>
        <v>-1138</v>
      </c>
      <c r="L9978" s="0" t="n">
        <f aca="false">IF(G9978&lt;all,MIN(1,MAX(0,K9978/(J9978+K9978))),L9977)</f>
        <v>0</v>
      </c>
      <c r="M9978" s="0" t="n">
        <f aca="false">IF(G9978&lt;all,MIN(1,MAX(0,J9978/(J9978+K9978))),M9977)</f>
        <v>1</v>
      </c>
      <c r="N9978" s="0" t="n">
        <f aca="true">RAND()</f>
        <v>0.888444129013508</v>
      </c>
      <c r="O9978" s="1" t="str">
        <f aca="false">IF(N9978&lt;L9978,"A","B")</f>
        <v>B</v>
      </c>
    </row>
    <row r="9979" customFormat="false" ht="13.5" hidden="false" customHeight="false" outlineLevel="0" collapsed="false">
      <c r="E9979" s="1" t="str">
        <f aca="false">IF(G9978&gt;all,"",IF(C9979="",O9978,C9979))</f>
        <v/>
      </c>
      <c r="F9979" s="0" t="n">
        <f aca="false">IF(D9979="",1,D9979)</f>
        <v>1</v>
      </c>
      <c r="G9979" s="0" t="n">
        <f aca="false">G9978+F9979</f>
        <v>11307</v>
      </c>
      <c r="H9979" s="0" t="n">
        <f aca="false">IF(E9979="A",H9978+F9979,H9978)</f>
        <v>3863</v>
      </c>
      <c r="I9979" s="0" t="n">
        <f aca="false">IF(E9979="B",I9978+F9979,I9978)</f>
        <v>6138</v>
      </c>
      <c r="J9979" s="0" t="n">
        <f aca="false">all/2-H9979</f>
        <v>1137</v>
      </c>
      <c r="K9979" s="0" t="n">
        <f aca="false">all/2-I9979</f>
        <v>-1138</v>
      </c>
      <c r="L9979" s="0" t="n">
        <f aca="false">IF(G9979&lt;all,MIN(1,MAX(0,K9979/(J9979+K9979))),L9978)</f>
        <v>0</v>
      </c>
      <c r="M9979" s="0" t="n">
        <f aca="false">IF(G9979&lt;all,MIN(1,MAX(0,J9979/(J9979+K9979))),M9978)</f>
        <v>1</v>
      </c>
      <c r="N9979" s="0" t="n">
        <f aca="true">RAND()</f>
        <v>0.336442191088083</v>
      </c>
      <c r="O9979" s="1" t="str">
        <f aca="false">IF(N9979&lt;L9979,"A","B")</f>
        <v>B</v>
      </c>
    </row>
    <row r="9980" customFormat="false" ht="13.5" hidden="false" customHeight="false" outlineLevel="0" collapsed="false">
      <c r="E9980" s="1" t="str">
        <f aca="false">IF(G9979&gt;all,"",IF(C9980="",O9979,C9980))</f>
        <v/>
      </c>
      <c r="F9980" s="0" t="n">
        <f aca="false">IF(D9980="",1,D9980)</f>
        <v>1</v>
      </c>
      <c r="G9980" s="0" t="n">
        <f aca="false">G9979+F9980</f>
        <v>11308</v>
      </c>
      <c r="H9980" s="0" t="n">
        <f aca="false">IF(E9980="A",H9979+F9980,H9979)</f>
        <v>3863</v>
      </c>
      <c r="I9980" s="0" t="n">
        <f aca="false">IF(E9980="B",I9979+F9980,I9979)</f>
        <v>6138</v>
      </c>
      <c r="J9980" s="0" t="n">
        <f aca="false">all/2-H9980</f>
        <v>1137</v>
      </c>
      <c r="K9980" s="0" t="n">
        <f aca="false">all/2-I9980</f>
        <v>-1138</v>
      </c>
      <c r="L9980" s="0" t="n">
        <f aca="false">IF(G9980&lt;all,MIN(1,MAX(0,K9980/(J9980+K9980))),L9979)</f>
        <v>0</v>
      </c>
      <c r="M9980" s="0" t="n">
        <f aca="false">IF(G9980&lt;all,MIN(1,MAX(0,J9980/(J9980+K9980))),M9979)</f>
        <v>1</v>
      </c>
      <c r="N9980" s="0" t="n">
        <f aca="true">RAND()</f>
        <v>0.389661927859189</v>
      </c>
      <c r="O9980" s="1" t="str">
        <f aca="false">IF(N9980&lt;L9980,"A","B")</f>
        <v>B</v>
      </c>
    </row>
    <row r="9981" customFormat="false" ht="13.5" hidden="false" customHeight="false" outlineLevel="0" collapsed="false">
      <c r="E9981" s="1" t="str">
        <f aca="false">IF(G9980&gt;all,"",IF(C9981="",O9980,C9981))</f>
        <v/>
      </c>
      <c r="F9981" s="0" t="n">
        <f aca="false">IF(D9981="",1,D9981)</f>
        <v>1</v>
      </c>
      <c r="G9981" s="0" t="n">
        <f aca="false">G9980+F9981</f>
        <v>11309</v>
      </c>
      <c r="H9981" s="0" t="n">
        <f aca="false">IF(E9981="A",H9980+F9981,H9980)</f>
        <v>3863</v>
      </c>
      <c r="I9981" s="0" t="n">
        <f aca="false">IF(E9981="B",I9980+F9981,I9980)</f>
        <v>6138</v>
      </c>
      <c r="J9981" s="0" t="n">
        <f aca="false">all/2-H9981</f>
        <v>1137</v>
      </c>
      <c r="K9981" s="0" t="n">
        <f aca="false">all/2-I9981</f>
        <v>-1138</v>
      </c>
      <c r="L9981" s="0" t="n">
        <f aca="false">IF(G9981&lt;all,MIN(1,MAX(0,K9981/(J9981+K9981))),L9980)</f>
        <v>0</v>
      </c>
      <c r="M9981" s="0" t="n">
        <f aca="false">IF(G9981&lt;all,MIN(1,MAX(0,J9981/(J9981+K9981))),M9980)</f>
        <v>1</v>
      </c>
      <c r="N9981" s="0" t="n">
        <f aca="true">RAND()</f>
        <v>0.536676756870089</v>
      </c>
      <c r="O9981" s="1" t="str">
        <f aca="false">IF(N9981&lt;L9981,"A","B")</f>
        <v>B</v>
      </c>
    </row>
    <row r="9982" customFormat="false" ht="13.5" hidden="false" customHeight="false" outlineLevel="0" collapsed="false">
      <c r="E9982" s="1" t="str">
        <f aca="false">IF(G9981&gt;all,"",IF(C9982="",O9981,C9982))</f>
        <v/>
      </c>
      <c r="F9982" s="0" t="n">
        <f aca="false">IF(D9982="",1,D9982)</f>
        <v>1</v>
      </c>
      <c r="G9982" s="0" t="n">
        <f aca="false">G9981+F9982</f>
        <v>11310</v>
      </c>
      <c r="H9982" s="0" t="n">
        <f aca="false">IF(E9982="A",H9981+F9982,H9981)</f>
        <v>3863</v>
      </c>
      <c r="I9982" s="0" t="n">
        <f aca="false">IF(E9982="B",I9981+F9982,I9981)</f>
        <v>6138</v>
      </c>
      <c r="J9982" s="0" t="n">
        <f aca="false">all/2-H9982</f>
        <v>1137</v>
      </c>
      <c r="K9982" s="0" t="n">
        <f aca="false">all/2-I9982</f>
        <v>-1138</v>
      </c>
      <c r="L9982" s="0" t="n">
        <f aca="false">IF(G9982&lt;all,MIN(1,MAX(0,K9982/(J9982+K9982))),L9981)</f>
        <v>0</v>
      </c>
      <c r="M9982" s="0" t="n">
        <f aca="false">IF(G9982&lt;all,MIN(1,MAX(0,J9982/(J9982+K9982))),M9981)</f>
        <v>1</v>
      </c>
      <c r="N9982" s="0" t="n">
        <f aca="true">RAND()</f>
        <v>0.291808536901981</v>
      </c>
      <c r="O9982" s="1" t="str">
        <f aca="false">IF(N9982&lt;L9982,"A","B")</f>
        <v>B</v>
      </c>
    </row>
    <row r="9983" customFormat="false" ht="13.5" hidden="false" customHeight="false" outlineLevel="0" collapsed="false">
      <c r="E9983" s="1" t="str">
        <f aca="false">IF(G9982&gt;all,"",IF(C9983="",O9982,C9983))</f>
        <v/>
      </c>
      <c r="F9983" s="0" t="n">
        <f aca="false">IF(D9983="",1,D9983)</f>
        <v>1</v>
      </c>
      <c r="G9983" s="0" t="n">
        <f aca="false">G9982+F9983</f>
        <v>11311</v>
      </c>
      <c r="H9983" s="0" t="n">
        <f aca="false">IF(E9983="A",H9982+F9983,H9982)</f>
        <v>3863</v>
      </c>
      <c r="I9983" s="0" t="n">
        <f aca="false">IF(E9983="B",I9982+F9983,I9982)</f>
        <v>6138</v>
      </c>
      <c r="J9983" s="0" t="n">
        <f aca="false">all/2-H9983</f>
        <v>1137</v>
      </c>
      <c r="K9983" s="0" t="n">
        <f aca="false">all/2-I9983</f>
        <v>-1138</v>
      </c>
      <c r="L9983" s="0" t="n">
        <f aca="false">IF(G9983&lt;all,MIN(1,MAX(0,K9983/(J9983+K9983))),L9982)</f>
        <v>0</v>
      </c>
      <c r="M9983" s="0" t="n">
        <f aca="false">IF(G9983&lt;all,MIN(1,MAX(0,J9983/(J9983+K9983))),M9982)</f>
        <v>1</v>
      </c>
      <c r="N9983" s="0" t="n">
        <f aca="true">RAND()</f>
        <v>0.899276004508988</v>
      </c>
      <c r="O9983" s="1" t="str">
        <f aca="false">IF(N9983&lt;L9983,"A","B")</f>
        <v>B</v>
      </c>
    </row>
    <row r="9984" customFormat="false" ht="13.5" hidden="false" customHeight="false" outlineLevel="0" collapsed="false">
      <c r="E9984" s="1" t="str">
        <f aca="false">IF(G9983&gt;all,"",IF(C9984="",O9983,C9984))</f>
        <v/>
      </c>
      <c r="F9984" s="0" t="n">
        <f aca="false">IF(D9984="",1,D9984)</f>
        <v>1</v>
      </c>
      <c r="G9984" s="0" t="n">
        <f aca="false">G9983+F9984</f>
        <v>11312</v>
      </c>
      <c r="H9984" s="0" t="n">
        <f aca="false">IF(E9984="A",H9983+F9984,H9983)</f>
        <v>3863</v>
      </c>
      <c r="I9984" s="0" t="n">
        <f aca="false">IF(E9984="B",I9983+F9984,I9983)</f>
        <v>6138</v>
      </c>
      <c r="J9984" s="0" t="n">
        <f aca="false">all/2-H9984</f>
        <v>1137</v>
      </c>
      <c r="K9984" s="0" t="n">
        <f aca="false">all/2-I9984</f>
        <v>-1138</v>
      </c>
      <c r="L9984" s="0" t="n">
        <f aca="false">IF(G9984&lt;all,MIN(1,MAX(0,K9984/(J9984+K9984))),L9983)</f>
        <v>0</v>
      </c>
      <c r="M9984" s="0" t="n">
        <f aca="false">IF(G9984&lt;all,MIN(1,MAX(0,J9984/(J9984+K9984))),M9983)</f>
        <v>1</v>
      </c>
      <c r="N9984" s="0" t="n">
        <f aca="true">RAND()</f>
        <v>0.829826425840525</v>
      </c>
      <c r="O9984" s="1" t="str">
        <f aca="false">IF(N9984&lt;L9984,"A","B")</f>
        <v>B</v>
      </c>
    </row>
    <row r="9985" customFormat="false" ht="13.5" hidden="false" customHeight="false" outlineLevel="0" collapsed="false">
      <c r="E9985" s="1" t="str">
        <f aca="false">IF(G9984&gt;all,"",IF(C9985="",O9984,C9985))</f>
        <v/>
      </c>
      <c r="F9985" s="0" t="n">
        <f aca="false">IF(D9985="",1,D9985)</f>
        <v>1</v>
      </c>
      <c r="G9985" s="0" t="n">
        <f aca="false">G9984+F9985</f>
        <v>11313</v>
      </c>
      <c r="H9985" s="0" t="n">
        <f aca="false">IF(E9985="A",H9984+F9985,H9984)</f>
        <v>3863</v>
      </c>
      <c r="I9985" s="0" t="n">
        <f aca="false">IF(E9985="B",I9984+F9985,I9984)</f>
        <v>6138</v>
      </c>
      <c r="J9985" s="0" t="n">
        <f aca="false">all/2-H9985</f>
        <v>1137</v>
      </c>
      <c r="K9985" s="0" t="n">
        <f aca="false">all/2-I9985</f>
        <v>-1138</v>
      </c>
      <c r="L9985" s="0" t="n">
        <f aca="false">IF(G9985&lt;all,MIN(1,MAX(0,K9985/(J9985+K9985))),L9984)</f>
        <v>0</v>
      </c>
      <c r="M9985" s="0" t="n">
        <f aca="false">IF(G9985&lt;all,MIN(1,MAX(0,J9985/(J9985+K9985))),M9984)</f>
        <v>1</v>
      </c>
      <c r="N9985" s="0" t="n">
        <f aca="true">RAND()</f>
        <v>0.407909100998467</v>
      </c>
      <c r="O9985" s="1" t="str">
        <f aca="false">IF(N9985&lt;L9985,"A","B")</f>
        <v>B</v>
      </c>
    </row>
    <row r="9986" customFormat="false" ht="13.5" hidden="false" customHeight="false" outlineLevel="0" collapsed="false">
      <c r="E9986" s="1" t="str">
        <f aca="false">IF(G9985&gt;all,"",IF(C9986="",O9985,C9986))</f>
        <v/>
      </c>
      <c r="F9986" s="0" t="n">
        <f aca="false">IF(D9986="",1,D9986)</f>
        <v>1</v>
      </c>
      <c r="G9986" s="0" t="n">
        <f aca="false">G9985+F9986</f>
        <v>11314</v>
      </c>
      <c r="H9986" s="0" t="n">
        <f aca="false">IF(E9986="A",H9985+F9986,H9985)</f>
        <v>3863</v>
      </c>
      <c r="I9986" s="0" t="n">
        <f aca="false">IF(E9986="B",I9985+F9986,I9985)</f>
        <v>6138</v>
      </c>
      <c r="J9986" s="0" t="n">
        <f aca="false">all/2-H9986</f>
        <v>1137</v>
      </c>
      <c r="K9986" s="0" t="n">
        <f aca="false">all/2-I9986</f>
        <v>-1138</v>
      </c>
      <c r="L9986" s="0" t="n">
        <f aca="false">IF(G9986&lt;all,MIN(1,MAX(0,K9986/(J9986+K9986))),L9985)</f>
        <v>0</v>
      </c>
      <c r="M9986" s="0" t="n">
        <f aca="false">IF(G9986&lt;all,MIN(1,MAX(0,J9986/(J9986+K9986))),M9985)</f>
        <v>1</v>
      </c>
      <c r="N9986" s="0" t="n">
        <f aca="true">RAND()</f>
        <v>0.0388270969197604</v>
      </c>
      <c r="O9986" s="1" t="str">
        <f aca="false">IF(N9986&lt;L9986,"A","B")</f>
        <v>B</v>
      </c>
    </row>
    <row r="9987" customFormat="false" ht="13.5" hidden="false" customHeight="false" outlineLevel="0" collapsed="false">
      <c r="E9987" s="1" t="str">
        <f aca="false">IF(G9986&gt;all,"",IF(C9987="",O9986,C9987))</f>
        <v/>
      </c>
      <c r="F9987" s="0" t="n">
        <f aca="false">IF(D9987="",1,D9987)</f>
        <v>1</v>
      </c>
      <c r="G9987" s="0" t="n">
        <f aca="false">G9986+F9987</f>
        <v>11315</v>
      </c>
      <c r="H9987" s="0" t="n">
        <f aca="false">IF(E9987="A",H9986+F9987,H9986)</f>
        <v>3863</v>
      </c>
      <c r="I9987" s="0" t="n">
        <f aca="false">IF(E9987="B",I9986+F9987,I9986)</f>
        <v>6138</v>
      </c>
      <c r="J9987" s="0" t="n">
        <f aca="false">all/2-H9987</f>
        <v>1137</v>
      </c>
      <c r="K9987" s="0" t="n">
        <f aca="false">all/2-I9987</f>
        <v>-1138</v>
      </c>
      <c r="L9987" s="0" t="n">
        <f aca="false">IF(G9987&lt;all,MIN(1,MAX(0,K9987/(J9987+K9987))),L9986)</f>
        <v>0</v>
      </c>
      <c r="M9987" s="0" t="n">
        <f aca="false">IF(G9987&lt;all,MIN(1,MAX(0,J9987/(J9987+K9987))),M9986)</f>
        <v>1</v>
      </c>
      <c r="N9987" s="0" t="n">
        <f aca="true">RAND()</f>
        <v>0.626057932566492</v>
      </c>
      <c r="O9987" s="1" t="str">
        <f aca="false">IF(N9987&lt;L9987,"A","B")</f>
        <v>B</v>
      </c>
    </row>
    <row r="9988" customFormat="false" ht="13.5" hidden="false" customHeight="false" outlineLevel="0" collapsed="false">
      <c r="E9988" s="1" t="str">
        <f aca="false">IF(G9987&gt;all,"",IF(C9988="",O9987,C9988))</f>
        <v/>
      </c>
      <c r="F9988" s="0" t="n">
        <f aca="false">IF(D9988="",1,D9988)</f>
        <v>1</v>
      </c>
      <c r="G9988" s="0" t="n">
        <f aca="false">G9987+F9988</f>
        <v>11316</v>
      </c>
      <c r="H9988" s="0" t="n">
        <f aca="false">IF(E9988="A",H9987+F9988,H9987)</f>
        <v>3863</v>
      </c>
      <c r="I9988" s="0" t="n">
        <f aca="false">IF(E9988="B",I9987+F9988,I9987)</f>
        <v>6138</v>
      </c>
      <c r="J9988" s="0" t="n">
        <f aca="false">all/2-H9988</f>
        <v>1137</v>
      </c>
      <c r="K9988" s="0" t="n">
        <f aca="false">all/2-I9988</f>
        <v>-1138</v>
      </c>
      <c r="L9988" s="0" t="n">
        <f aca="false">IF(G9988&lt;all,MIN(1,MAX(0,K9988/(J9988+K9988))),L9987)</f>
        <v>0</v>
      </c>
      <c r="M9988" s="0" t="n">
        <f aca="false">IF(G9988&lt;all,MIN(1,MAX(0,J9988/(J9988+K9988))),M9987)</f>
        <v>1</v>
      </c>
      <c r="N9988" s="0" t="n">
        <f aca="true">RAND()</f>
        <v>0.362535722212846</v>
      </c>
      <c r="O9988" s="1" t="str">
        <f aca="false">IF(N9988&lt;L9988,"A","B")</f>
        <v>B</v>
      </c>
    </row>
    <row r="9989" customFormat="false" ht="13.5" hidden="false" customHeight="false" outlineLevel="0" collapsed="false">
      <c r="E9989" s="1" t="str">
        <f aca="false">IF(G9988&gt;all,"",IF(C9989="",O9988,C9989))</f>
        <v/>
      </c>
      <c r="F9989" s="0" t="n">
        <f aca="false">IF(D9989="",1,D9989)</f>
        <v>1</v>
      </c>
      <c r="G9989" s="0" t="n">
        <f aca="false">G9988+F9989</f>
        <v>11317</v>
      </c>
      <c r="H9989" s="0" t="n">
        <f aca="false">IF(E9989="A",H9988+F9989,H9988)</f>
        <v>3863</v>
      </c>
      <c r="I9989" s="0" t="n">
        <f aca="false">IF(E9989="B",I9988+F9989,I9988)</f>
        <v>6138</v>
      </c>
      <c r="J9989" s="0" t="n">
        <f aca="false">all/2-H9989</f>
        <v>1137</v>
      </c>
      <c r="K9989" s="0" t="n">
        <f aca="false">all/2-I9989</f>
        <v>-1138</v>
      </c>
      <c r="L9989" s="0" t="n">
        <f aca="false">IF(G9989&lt;all,MIN(1,MAX(0,K9989/(J9989+K9989))),L9988)</f>
        <v>0</v>
      </c>
      <c r="M9989" s="0" t="n">
        <f aca="false">IF(G9989&lt;all,MIN(1,MAX(0,J9989/(J9989+K9989))),M9988)</f>
        <v>1</v>
      </c>
      <c r="N9989" s="0" t="n">
        <f aca="true">RAND()</f>
        <v>0.77568521267777</v>
      </c>
      <c r="O9989" s="1" t="str">
        <f aca="false">IF(N9989&lt;L9989,"A","B")</f>
        <v>B</v>
      </c>
    </row>
    <row r="9990" customFormat="false" ht="13.5" hidden="false" customHeight="false" outlineLevel="0" collapsed="false">
      <c r="E9990" s="1" t="str">
        <f aca="false">IF(G9989&gt;all,"",IF(C9990="",O9989,C9990))</f>
        <v/>
      </c>
      <c r="F9990" s="0" t="n">
        <f aca="false">IF(D9990="",1,D9990)</f>
        <v>1</v>
      </c>
      <c r="G9990" s="0" t="n">
        <f aca="false">G9989+F9990</f>
        <v>11318</v>
      </c>
      <c r="H9990" s="0" t="n">
        <f aca="false">IF(E9990="A",H9989+F9990,H9989)</f>
        <v>3863</v>
      </c>
      <c r="I9990" s="0" t="n">
        <f aca="false">IF(E9990="B",I9989+F9990,I9989)</f>
        <v>6138</v>
      </c>
      <c r="J9990" s="0" t="n">
        <f aca="false">all/2-H9990</f>
        <v>1137</v>
      </c>
      <c r="K9990" s="0" t="n">
        <f aca="false">all/2-I9990</f>
        <v>-1138</v>
      </c>
      <c r="L9990" s="0" t="n">
        <f aca="false">IF(G9990&lt;all,MIN(1,MAX(0,K9990/(J9990+K9990))),L9989)</f>
        <v>0</v>
      </c>
      <c r="M9990" s="0" t="n">
        <f aca="false">IF(G9990&lt;all,MIN(1,MAX(0,J9990/(J9990+K9990))),M9989)</f>
        <v>1</v>
      </c>
      <c r="N9990" s="0" t="n">
        <f aca="true">RAND()</f>
        <v>0.825451873238094</v>
      </c>
      <c r="O9990" s="1" t="str">
        <f aca="false">IF(N9990&lt;L9990,"A","B")</f>
        <v>B</v>
      </c>
    </row>
    <row r="9991" customFormat="false" ht="13.5" hidden="false" customHeight="false" outlineLevel="0" collapsed="false">
      <c r="E9991" s="1" t="str">
        <f aca="false">IF(G9990&gt;all,"",IF(C9991="",O9990,C9991))</f>
        <v/>
      </c>
      <c r="F9991" s="0" t="n">
        <f aca="false">IF(D9991="",1,D9991)</f>
        <v>1</v>
      </c>
      <c r="G9991" s="0" t="n">
        <f aca="false">G9990+F9991</f>
        <v>11319</v>
      </c>
      <c r="H9991" s="0" t="n">
        <f aca="false">IF(E9991="A",H9990+F9991,H9990)</f>
        <v>3863</v>
      </c>
      <c r="I9991" s="0" t="n">
        <f aca="false">IF(E9991="B",I9990+F9991,I9990)</f>
        <v>6138</v>
      </c>
      <c r="J9991" s="0" t="n">
        <f aca="false">all/2-H9991</f>
        <v>1137</v>
      </c>
      <c r="K9991" s="0" t="n">
        <f aca="false">all/2-I9991</f>
        <v>-1138</v>
      </c>
      <c r="L9991" s="0" t="n">
        <f aca="false">IF(G9991&lt;all,MIN(1,MAX(0,K9991/(J9991+K9991))),L9990)</f>
        <v>0</v>
      </c>
      <c r="M9991" s="0" t="n">
        <f aca="false">IF(G9991&lt;all,MIN(1,MAX(0,J9991/(J9991+K9991))),M9990)</f>
        <v>1</v>
      </c>
      <c r="N9991" s="0" t="n">
        <f aca="true">RAND()</f>
        <v>0.754470394802792</v>
      </c>
      <c r="O9991" s="1" t="str">
        <f aca="false">IF(N9991&lt;L9991,"A","B")</f>
        <v>B</v>
      </c>
    </row>
    <row r="9992" customFormat="false" ht="13.5" hidden="false" customHeight="false" outlineLevel="0" collapsed="false">
      <c r="E9992" s="1" t="str">
        <f aca="false">IF(G9991&gt;all,"",IF(C9992="",O9991,C9992))</f>
        <v/>
      </c>
      <c r="F9992" s="0" t="n">
        <f aca="false">IF(D9992="",1,D9992)</f>
        <v>1</v>
      </c>
      <c r="G9992" s="0" t="n">
        <f aca="false">G9991+F9992</f>
        <v>11320</v>
      </c>
      <c r="H9992" s="0" t="n">
        <f aca="false">IF(E9992="A",H9991+F9992,H9991)</f>
        <v>3863</v>
      </c>
      <c r="I9992" s="0" t="n">
        <f aca="false">IF(E9992="B",I9991+F9992,I9991)</f>
        <v>6138</v>
      </c>
      <c r="J9992" s="0" t="n">
        <f aca="false">all/2-H9992</f>
        <v>1137</v>
      </c>
      <c r="K9992" s="0" t="n">
        <f aca="false">all/2-I9992</f>
        <v>-1138</v>
      </c>
      <c r="L9992" s="0" t="n">
        <f aca="false">IF(G9992&lt;all,MIN(1,MAX(0,K9992/(J9992+K9992))),L9991)</f>
        <v>0</v>
      </c>
      <c r="M9992" s="0" t="n">
        <f aca="false">IF(G9992&lt;all,MIN(1,MAX(0,J9992/(J9992+K9992))),M9991)</f>
        <v>1</v>
      </c>
      <c r="N9992" s="0" t="n">
        <f aca="true">RAND()</f>
        <v>0.562422209066057</v>
      </c>
      <c r="O9992" s="1" t="str">
        <f aca="false">IF(N9992&lt;L9992,"A","B")</f>
        <v>B</v>
      </c>
    </row>
    <row r="9993" customFormat="false" ht="13.5" hidden="false" customHeight="false" outlineLevel="0" collapsed="false">
      <c r="E9993" s="1" t="str">
        <f aca="false">IF(G9992&gt;all,"",IF(C9993="",O9992,C9993))</f>
        <v/>
      </c>
      <c r="F9993" s="0" t="n">
        <f aca="false">IF(D9993="",1,D9993)</f>
        <v>1</v>
      </c>
      <c r="G9993" s="0" t="n">
        <f aca="false">G9992+F9993</f>
        <v>11321</v>
      </c>
      <c r="H9993" s="0" t="n">
        <f aca="false">IF(E9993="A",H9992+F9993,H9992)</f>
        <v>3863</v>
      </c>
      <c r="I9993" s="0" t="n">
        <f aca="false">IF(E9993="B",I9992+F9993,I9992)</f>
        <v>6138</v>
      </c>
      <c r="J9993" s="0" t="n">
        <f aca="false">all/2-H9993</f>
        <v>1137</v>
      </c>
      <c r="K9993" s="0" t="n">
        <f aca="false">all/2-I9993</f>
        <v>-1138</v>
      </c>
      <c r="L9993" s="0" t="n">
        <f aca="false">IF(G9993&lt;all,MIN(1,MAX(0,K9993/(J9993+K9993))),L9992)</f>
        <v>0</v>
      </c>
      <c r="M9993" s="0" t="n">
        <f aca="false">IF(G9993&lt;all,MIN(1,MAX(0,J9993/(J9993+K9993))),M9992)</f>
        <v>1</v>
      </c>
      <c r="N9993" s="0" t="n">
        <f aca="true">RAND()</f>
        <v>0.590535441674779</v>
      </c>
      <c r="O9993" s="1" t="str">
        <f aca="false">IF(N9993&lt;L9993,"A","B")</f>
        <v>B</v>
      </c>
    </row>
    <row r="9994" customFormat="false" ht="13.5" hidden="false" customHeight="false" outlineLevel="0" collapsed="false">
      <c r="E9994" s="1" t="str">
        <f aca="false">IF(G9993&gt;all,"",IF(C9994="",O9993,C9994))</f>
        <v/>
      </c>
      <c r="F9994" s="0" t="n">
        <f aca="false">IF(D9994="",1,D9994)</f>
        <v>1</v>
      </c>
      <c r="G9994" s="0" t="n">
        <f aca="false">G9993+F9994</f>
        <v>11322</v>
      </c>
      <c r="H9994" s="0" t="n">
        <f aca="false">IF(E9994="A",H9993+F9994,H9993)</f>
        <v>3863</v>
      </c>
      <c r="I9994" s="0" t="n">
        <f aca="false">IF(E9994="B",I9993+F9994,I9993)</f>
        <v>6138</v>
      </c>
      <c r="J9994" s="0" t="n">
        <f aca="false">all/2-H9994</f>
        <v>1137</v>
      </c>
      <c r="K9994" s="0" t="n">
        <f aca="false">all/2-I9994</f>
        <v>-1138</v>
      </c>
      <c r="L9994" s="0" t="n">
        <f aca="false">IF(G9994&lt;all,MIN(1,MAX(0,K9994/(J9994+K9994))),L9993)</f>
        <v>0</v>
      </c>
      <c r="M9994" s="0" t="n">
        <f aca="false">IF(G9994&lt;all,MIN(1,MAX(0,J9994/(J9994+K9994))),M9993)</f>
        <v>1</v>
      </c>
      <c r="N9994" s="0" t="n">
        <f aca="true">RAND()</f>
        <v>0.861471664659185</v>
      </c>
      <c r="O9994" s="1" t="str">
        <f aca="false">IF(N9994&lt;L9994,"A","B")</f>
        <v>B</v>
      </c>
    </row>
    <row r="9995" customFormat="false" ht="13.5" hidden="false" customHeight="false" outlineLevel="0" collapsed="false">
      <c r="E9995" s="1" t="str">
        <f aca="false">IF(G9994&gt;all,"",IF(C9995="",O9994,C9995))</f>
        <v/>
      </c>
      <c r="F9995" s="0" t="n">
        <f aca="false">IF(D9995="",1,D9995)</f>
        <v>1</v>
      </c>
      <c r="G9995" s="0" t="n">
        <f aca="false">G9994+F9995</f>
        <v>11323</v>
      </c>
      <c r="H9995" s="0" t="n">
        <f aca="false">IF(E9995="A",H9994+F9995,H9994)</f>
        <v>3863</v>
      </c>
      <c r="I9995" s="0" t="n">
        <f aca="false">IF(E9995="B",I9994+F9995,I9994)</f>
        <v>6138</v>
      </c>
      <c r="J9995" s="0" t="n">
        <f aca="false">all/2-H9995</f>
        <v>1137</v>
      </c>
      <c r="K9995" s="0" t="n">
        <f aca="false">all/2-I9995</f>
        <v>-1138</v>
      </c>
      <c r="L9995" s="0" t="n">
        <f aca="false">IF(G9995&lt;all,MIN(1,MAX(0,K9995/(J9995+K9995))),L9994)</f>
        <v>0</v>
      </c>
      <c r="M9995" s="0" t="n">
        <f aca="false">IF(G9995&lt;all,MIN(1,MAX(0,J9995/(J9995+K9995))),M9994)</f>
        <v>1</v>
      </c>
      <c r="N9995" s="0" t="n">
        <f aca="true">RAND()</f>
        <v>0.177624451690165</v>
      </c>
      <c r="O9995" s="1" t="str">
        <f aca="false">IF(N9995&lt;L9995,"A","B")</f>
        <v>B</v>
      </c>
    </row>
    <row r="9996" customFormat="false" ht="13.5" hidden="false" customHeight="false" outlineLevel="0" collapsed="false">
      <c r="E9996" s="1" t="str">
        <f aca="false">IF(G9995&gt;all,"",IF(C9996="",O9995,C9996))</f>
        <v/>
      </c>
      <c r="F9996" s="0" t="n">
        <f aca="false">IF(D9996="",1,D9996)</f>
        <v>1</v>
      </c>
      <c r="G9996" s="0" t="n">
        <f aca="false">G9995+F9996</f>
        <v>11324</v>
      </c>
      <c r="H9996" s="0" t="n">
        <f aca="false">IF(E9996="A",H9995+F9996,H9995)</f>
        <v>3863</v>
      </c>
      <c r="I9996" s="0" t="n">
        <f aca="false">IF(E9996="B",I9995+F9996,I9995)</f>
        <v>6138</v>
      </c>
      <c r="J9996" s="0" t="n">
        <f aca="false">all/2-H9996</f>
        <v>1137</v>
      </c>
      <c r="K9996" s="0" t="n">
        <f aca="false">all/2-I9996</f>
        <v>-1138</v>
      </c>
      <c r="L9996" s="0" t="n">
        <f aca="false">IF(G9996&lt;all,MIN(1,MAX(0,K9996/(J9996+K9996))),L9995)</f>
        <v>0</v>
      </c>
      <c r="M9996" s="0" t="n">
        <f aca="false">IF(G9996&lt;all,MIN(1,MAX(0,J9996/(J9996+K9996))),M9995)</f>
        <v>1</v>
      </c>
      <c r="N9996" s="0" t="n">
        <f aca="true">RAND()</f>
        <v>0.668612848725984</v>
      </c>
      <c r="O9996" s="1" t="str">
        <f aca="false">IF(N9996&lt;L9996,"A","B")</f>
        <v>B</v>
      </c>
    </row>
    <row r="9997" customFormat="false" ht="13.5" hidden="false" customHeight="false" outlineLevel="0" collapsed="false">
      <c r="E9997" s="1" t="str">
        <f aca="false">IF(G9996&gt;all,"",IF(C9997="",O9996,C9997))</f>
        <v/>
      </c>
      <c r="F9997" s="0" t="n">
        <f aca="false">IF(D9997="",1,D9997)</f>
        <v>1</v>
      </c>
      <c r="G9997" s="0" t="n">
        <f aca="false">G9996+F9997</f>
        <v>11325</v>
      </c>
      <c r="H9997" s="0" t="n">
        <f aca="false">IF(E9997="A",H9996+F9997,H9996)</f>
        <v>3863</v>
      </c>
      <c r="I9997" s="0" t="n">
        <f aca="false">IF(E9997="B",I9996+F9997,I9996)</f>
        <v>6138</v>
      </c>
      <c r="J9997" s="0" t="n">
        <f aca="false">all/2-H9997</f>
        <v>1137</v>
      </c>
      <c r="K9997" s="0" t="n">
        <f aca="false">all/2-I9997</f>
        <v>-1138</v>
      </c>
      <c r="L9997" s="0" t="n">
        <f aca="false">IF(G9997&lt;all,MIN(1,MAX(0,K9997/(J9997+K9997))),L9996)</f>
        <v>0</v>
      </c>
      <c r="M9997" s="0" t="n">
        <f aca="false">IF(G9997&lt;all,MIN(1,MAX(0,J9997/(J9997+K9997))),M9996)</f>
        <v>1</v>
      </c>
      <c r="N9997" s="0" t="n">
        <f aca="true">RAND()</f>
        <v>0.143989809508355</v>
      </c>
      <c r="O9997" s="1" t="str">
        <f aca="false">IF(N9997&lt;L9997,"A","B")</f>
        <v>B</v>
      </c>
    </row>
    <row r="9998" customFormat="false" ht="13.5" hidden="false" customHeight="false" outlineLevel="0" collapsed="false">
      <c r="E9998" s="1" t="str">
        <f aca="false">IF(G9997&gt;all,"",IF(C9998="",O9997,C9998))</f>
        <v/>
      </c>
      <c r="F9998" s="0" t="n">
        <f aca="false">IF(D9998="",1,D9998)</f>
        <v>1</v>
      </c>
      <c r="G9998" s="0" t="n">
        <f aca="false">G9997+F9998</f>
        <v>11326</v>
      </c>
      <c r="H9998" s="0" t="n">
        <f aca="false">IF(E9998="A",H9997+F9998,H9997)</f>
        <v>3863</v>
      </c>
      <c r="I9998" s="0" t="n">
        <f aca="false">IF(E9998="B",I9997+F9998,I9997)</f>
        <v>6138</v>
      </c>
      <c r="J9998" s="0" t="n">
        <f aca="false">all/2-H9998</f>
        <v>1137</v>
      </c>
      <c r="K9998" s="0" t="n">
        <f aca="false">all/2-I9998</f>
        <v>-1138</v>
      </c>
      <c r="L9998" s="0" t="n">
        <f aca="false">IF(G9998&lt;all,MIN(1,MAX(0,K9998/(J9998+K9998))),L9997)</f>
        <v>0</v>
      </c>
      <c r="M9998" s="0" t="n">
        <f aca="false">IF(G9998&lt;all,MIN(1,MAX(0,J9998/(J9998+K9998))),M9997)</f>
        <v>1</v>
      </c>
      <c r="N9998" s="0" t="n">
        <f aca="true">RAND()</f>
        <v>0.828947173361473</v>
      </c>
      <c r="O9998" s="1" t="str">
        <f aca="false">IF(N9998&lt;L9998,"A","B")</f>
        <v>B</v>
      </c>
    </row>
    <row r="9999" customFormat="false" ht="13.5" hidden="false" customHeight="false" outlineLevel="0" collapsed="false">
      <c r="E9999" s="1" t="str">
        <f aca="false">IF(G9998&gt;all,"",IF(C9999="",O9998,C9999))</f>
        <v/>
      </c>
      <c r="F9999" s="0" t="n">
        <f aca="false">IF(D9999="",1,D9999)</f>
        <v>1</v>
      </c>
      <c r="G9999" s="0" t="n">
        <f aca="false">G9998+F9999</f>
        <v>11327</v>
      </c>
      <c r="H9999" s="0" t="n">
        <f aca="false">IF(E9999="A",H9998+F9999,H9998)</f>
        <v>3863</v>
      </c>
      <c r="I9999" s="0" t="n">
        <f aca="false">IF(E9999="B",I9998+F9999,I9998)</f>
        <v>6138</v>
      </c>
      <c r="J9999" s="0" t="n">
        <f aca="false">all/2-H9999</f>
        <v>1137</v>
      </c>
      <c r="K9999" s="0" t="n">
        <f aca="false">all/2-I9999</f>
        <v>-1138</v>
      </c>
      <c r="L9999" s="0" t="n">
        <f aca="false">IF(G9999&lt;all,MIN(1,MAX(0,K9999/(J9999+K9999))),L9998)</f>
        <v>0</v>
      </c>
      <c r="M9999" s="0" t="n">
        <f aca="false">IF(G9999&lt;all,MIN(1,MAX(0,J9999/(J9999+K9999))),M9998)</f>
        <v>1</v>
      </c>
      <c r="N9999" s="0" t="n">
        <f aca="true">RAND()</f>
        <v>0.174455657793647</v>
      </c>
      <c r="O9999" s="1" t="str">
        <f aca="false">IF(N9999&lt;L9999,"A","B")</f>
        <v>B</v>
      </c>
    </row>
    <row r="10000" customFormat="false" ht="13.5" hidden="false" customHeight="false" outlineLevel="0" collapsed="false">
      <c r="E10000" s="1" t="str">
        <f aca="false">IF(G9999&gt;all,"",IF(C10000="",O9999,C10000))</f>
        <v/>
      </c>
      <c r="F10000" s="0" t="n">
        <f aca="false">IF(D10000="",1,D10000)</f>
        <v>1</v>
      </c>
      <c r="G10000" s="0" t="n">
        <f aca="false">G9999+F10000</f>
        <v>11328</v>
      </c>
      <c r="H10000" s="0" t="n">
        <f aca="false">IF(E10000="A",H9999+F10000,H9999)</f>
        <v>3863</v>
      </c>
      <c r="I10000" s="0" t="n">
        <f aca="false">IF(E10000="B",I9999+F10000,I9999)</f>
        <v>6138</v>
      </c>
      <c r="J10000" s="0" t="n">
        <f aca="false">all/2-H10000</f>
        <v>1137</v>
      </c>
      <c r="K10000" s="0" t="n">
        <f aca="false">all/2-I10000</f>
        <v>-1138</v>
      </c>
      <c r="L10000" s="0" t="n">
        <f aca="false">IF(G10000&lt;all,MIN(1,MAX(0,K10000/(J10000+K10000))),L9999)</f>
        <v>0</v>
      </c>
      <c r="M10000" s="0" t="n">
        <f aca="false">IF(G10000&lt;all,MIN(1,MAX(0,J10000/(J10000+K10000))),M9999)</f>
        <v>1</v>
      </c>
      <c r="N10000" s="0" t="n">
        <f aca="true">RAND()</f>
        <v>0.151562836537262</v>
      </c>
      <c r="O10000" s="1" t="str">
        <f aca="false">IF(N10000&lt;L10000,"A","B")</f>
        <v>B</v>
      </c>
    </row>
    <row r="10001" customFormat="false" ht="13.5" hidden="false" customHeight="false" outlineLevel="0" collapsed="false">
      <c r="E10001" s="1" t="str">
        <f aca="false">IF(G10000&gt;all,"",IF(C10001="",O10000,C10001))</f>
        <v/>
      </c>
      <c r="F10001" s="0" t="n">
        <f aca="false">IF(D10001="",1,D10001)</f>
        <v>1</v>
      </c>
      <c r="G10001" s="0" t="n">
        <f aca="false">G10000+F10001</f>
        <v>11329</v>
      </c>
      <c r="H10001" s="0" t="n">
        <f aca="false">IF(E10001="A",H10000+F10001,H10000)</f>
        <v>3863</v>
      </c>
      <c r="I10001" s="0" t="n">
        <f aca="false">IF(E10001="B",I10000+F10001,I10000)</f>
        <v>6138</v>
      </c>
      <c r="J10001" s="0" t="n">
        <f aca="false">all/2-H10001</f>
        <v>1137</v>
      </c>
      <c r="K10001" s="0" t="n">
        <f aca="false">all/2-I10001</f>
        <v>-1138</v>
      </c>
      <c r="L10001" s="0" t="n">
        <f aca="false">IF(G10001&lt;all,MIN(1,MAX(0,K10001/(J10001+K10001))),L10000)</f>
        <v>0</v>
      </c>
      <c r="M10001" s="0" t="n">
        <f aca="false">IF(G10001&lt;all,MIN(1,MAX(0,J10001/(J10001+K10001))),M10000)</f>
        <v>1</v>
      </c>
      <c r="N10001" s="0" t="n">
        <f aca="true">RAND()</f>
        <v>0.14490009518885</v>
      </c>
      <c r="O10001" s="1" t="str">
        <f aca="false">IF(N10001&lt;L10001,"A","B")</f>
        <v>B</v>
      </c>
    </row>
    <row r="10002" customFormat="false" ht="13.5" hidden="false" customHeight="false" outlineLevel="0" collapsed="false">
      <c r="E10002" s="1" t="str">
        <f aca="false">IF(G10001&gt;all,"",IF(C10002="",O10001,C10002))</f>
        <v/>
      </c>
      <c r="F10002" s="0" t="n">
        <f aca="false">IF(D10002="",1,D10002)</f>
        <v>1</v>
      </c>
      <c r="G10002" s="0" t="n">
        <f aca="false">G10001+F10002</f>
        <v>11330</v>
      </c>
      <c r="H10002" s="0" t="n">
        <f aca="false">IF(E10002="A",H10001+F10002,H10001)</f>
        <v>3863</v>
      </c>
      <c r="I10002" s="0" t="n">
        <f aca="false">IF(E10002="B",I10001+F10002,I10001)</f>
        <v>6138</v>
      </c>
      <c r="J10002" s="0" t="n">
        <f aca="false">all/2-H10002</f>
        <v>1137</v>
      </c>
      <c r="K10002" s="0" t="n">
        <f aca="false">all/2-I10002</f>
        <v>-1138</v>
      </c>
      <c r="L10002" s="0" t="n">
        <f aca="false">IF(G10002&lt;all,MIN(1,MAX(0,K10002/(J10002+K10002))),L10001)</f>
        <v>0</v>
      </c>
      <c r="M10002" s="0" t="n">
        <f aca="false">IF(G10002&lt;all,MIN(1,MAX(0,J10002/(J10002+K10002))),M10001)</f>
        <v>1</v>
      </c>
      <c r="N10002" s="0" t="n">
        <f aca="true">RAND()</f>
        <v>0.587028236182529</v>
      </c>
      <c r="O10002" s="1" t="str">
        <f aca="false">IF(N10002&lt;L10002,"A","B")</f>
        <v>B</v>
      </c>
    </row>
    <row r="10003" customFormat="false" ht="13.5" hidden="false" customHeight="false" outlineLevel="0" collapsed="false">
      <c r="E10003" s="1" t="str">
        <f aca="false">IF(G10002&gt;all,"",IF(C10003="",O10002,C10003))</f>
        <v/>
      </c>
      <c r="F10003" s="0" t="n">
        <f aca="false">IF(D10003="",1,D10003)</f>
        <v>1</v>
      </c>
      <c r="G10003" s="0" t="n">
        <f aca="false">G10002+F10003</f>
        <v>11331</v>
      </c>
      <c r="H10003" s="0" t="n">
        <f aca="false">IF(E10003="A",H10002+F10003,H10002)</f>
        <v>3863</v>
      </c>
      <c r="I10003" s="0" t="n">
        <f aca="false">IF(E10003="B",I10002+F10003,I10002)</f>
        <v>6138</v>
      </c>
      <c r="J10003" s="0" t="n">
        <f aca="false">all/2-H10003</f>
        <v>1137</v>
      </c>
      <c r="K10003" s="0" t="n">
        <f aca="false">all/2-I10003</f>
        <v>-1138</v>
      </c>
      <c r="L10003" s="0" t="n">
        <f aca="false">IF(G10003&lt;all,MIN(1,MAX(0,K10003/(J10003+K10003))),L10002)</f>
        <v>0</v>
      </c>
      <c r="M10003" s="0" t="n">
        <f aca="false">IF(G10003&lt;all,MIN(1,MAX(0,J10003/(J10003+K10003))),M10002)</f>
        <v>1</v>
      </c>
      <c r="N10003" s="0" t="n">
        <f aca="true">RAND()</f>
        <v>0.482888523655499</v>
      </c>
      <c r="O10003" s="1" t="str">
        <f aca="false">IF(N10003&lt;L10003,"A","B")</f>
        <v>B</v>
      </c>
    </row>
    <row r="10004" customFormat="false" ht="13.5" hidden="false" customHeight="false" outlineLevel="0" collapsed="false">
      <c r="E10004" s="1" t="str">
        <f aca="false">IF(G10003&gt;all,"",IF(C10004="",O10003,C10004))</f>
        <v/>
      </c>
      <c r="F10004" s="0" t="n">
        <f aca="false">IF(D10004="",1,D10004)</f>
        <v>1</v>
      </c>
      <c r="G10004" s="0" t="n">
        <f aca="false">G10003+F10004</f>
        <v>11332</v>
      </c>
      <c r="H10004" s="0" t="n">
        <f aca="false">IF(E10004="A",H10003+F10004,H10003)</f>
        <v>3863</v>
      </c>
      <c r="I10004" s="0" t="n">
        <f aca="false">IF(E10004="B",I10003+F10004,I10003)</f>
        <v>6138</v>
      </c>
      <c r="J10004" s="0" t="n">
        <f aca="false">all/2-H10004</f>
        <v>1137</v>
      </c>
      <c r="K10004" s="0" t="n">
        <f aca="false">all/2-I10004</f>
        <v>-1138</v>
      </c>
      <c r="L10004" s="0" t="n">
        <f aca="false">IF(G10004&lt;all,MIN(1,MAX(0,K10004/(J10004+K10004))),L10003)</f>
        <v>0</v>
      </c>
      <c r="M10004" s="0" t="n">
        <f aca="false">IF(G10004&lt;all,MIN(1,MAX(0,J10004/(J10004+K10004))),M10003)</f>
        <v>1</v>
      </c>
      <c r="N10004" s="0" t="n">
        <f aca="true">RAND()</f>
        <v>0.553104759404801</v>
      </c>
      <c r="O10004" s="1" t="str">
        <f aca="false">IF(N10004&lt;L10004,"A","B")</f>
        <v>B</v>
      </c>
    </row>
    <row r="10005" customFormat="false" ht="13.5" hidden="false" customHeight="false" outlineLevel="0" collapsed="false">
      <c r="E10005" s="1" t="str">
        <f aca="false">IF(G10004&gt;all,"",IF(C10005="",O10004,C10005))</f>
        <v/>
      </c>
      <c r="F10005" s="0" t="n">
        <f aca="false">IF(D10005="",1,D10005)</f>
        <v>1</v>
      </c>
      <c r="G10005" s="0" t="n">
        <f aca="false">G10004+F10005</f>
        <v>11333</v>
      </c>
      <c r="H10005" s="0" t="n">
        <f aca="false">IF(E10005="A",H10004+F10005,H10004)</f>
        <v>3863</v>
      </c>
      <c r="I10005" s="0" t="n">
        <f aca="false">IF(E10005="B",I10004+F10005,I10004)</f>
        <v>6138</v>
      </c>
      <c r="J10005" s="0" t="n">
        <f aca="false">all/2-H10005</f>
        <v>1137</v>
      </c>
      <c r="K10005" s="0" t="n">
        <f aca="false">all/2-I10005</f>
        <v>-1138</v>
      </c>
      <c r="L10005" s="0" t="n">
        <f aca="false">IF(G10005&lt;all,MIN(1,MAX(0,K10005/(J10005+K10005))),L10004)</f>
        <v>0</v>
      </c>
      <c r="M10005" s="0" t="n">
        <f aca="false">IF(G10005&lt;all,MIN(1,MAX(0,J10005/(J10005+K10005))),M10004)</f>
        <v>1</v>
      </c>
      <c r="N10005" s="0" t="n">
        <f aca="true">RAND()</f>
        <v>0.723816809507487</v>
      </c>
      <c r="O10005" s="1" t="str">
        <f aca="false">IF(N10005&lt;L10005,"A","B")</f>
        <v>B</v>
      </c>
    </row>
    <row r="10006" customFormat="false" ht="13.5" hidden="false" customHeight="false" outlineLevel="0" collapsed="false">
      <c r="E10006" s="1" t="str">
        <f aca="false">IF(G10005&gt;all,"",IF(C10006="",O10005,C10006))</f>
        <v/>
      </c>
      <c r="F10006" s="0" t="n">
        <f aca="false">IF(D10006="",1,D10006)</f>
        <v>1</v>
      </c>
      <c r="G10006" s="0" t="n">
        <f aca="false">G10005+F10006</f>
        <v>11334</v>
      </c>
      <c r="H10006" s="0" t="n">
        <f aca="false">IF(E10006="A",H10005+F10006,H10005)</f>
        <v>3863</v>
      </c>
      <c r="I10006" s="0" t="n">
        <f aca="false">IF(E10006="B",I10005+F10006,I10005)</f>
        <v>6138</v>
      </c>
      <c r="J10006" s="0" t="n">
        <f aca="false">all/2-H10006</f>
        <v>1137</v>
      </c>
      <c r="K10006" s="0" t="n">
        <f aca="false">all/2-I10006</f>
        <v>-1138</v>
      </c>
      <c r="L10006" s="0" t="n">
        <f aca="false">IF(G10006&lt;all,MIN(1,MAX(0,K10006/(J10006+K10006))),L10005)</f>
        <v>0</v>
      </c>
      <c r="M10006" s="0" t="n">
        <f aca="false">IF(G10006&lt;all,MIN(1,MAX(0,J10006/(J10006+K10006))),M10005)</f>
        <v>1</v>
      </c>
      <c r="N10006" s="0" t="n">
        <f aca="true">RAND()</f>
        <v>0.305118423227376</v>
      </c>
      <c r="O10006" s="1" t="str">
        <f aca="false">IF(N10006&lt;L10006,"A","B")</f>
        <v>B</v>
      </c>
    </row>
    <row r="10007" customFormat="false" ht="13.5" hidden="false" customHeight="false" outlineLevel="0" collapsed="false">
      <c r="E10007" s="1" t="str">
        <f aca="false">IF(G10006&gt;all,"",IF(C10007="",O10006,C10007))</f>
        <v/>
      </c>
      <c r="F10007" s="0" t="n">
        <f aca="false">IF(D10007="",1,D10007)</f>
        <v>1</v>
      </c>
      <c r="G10007" s="0" t="n">
        <f aca="false">G10006+F10007</f>
        <v>11335</v>
      </c>
      <c r="H10007" s="0" t="n">
        <f aca="false">IF(E10007="A",H10006+F10007,H10006)</f>
        <v>3863</v>
      </c>
      <c r="I10007" s="0" t="n">
        <f aca="false">IF(E10007="B",I10006+F10007,I10006)</f>
        <v>6138</v>
      </c>
      <c r="J10007" s="0" t="n">
        <f aca="false">all/2-H10007</f>
        <v>1137</v>
      </c>
      <c r="K10007" s="0" t="n">
        <f aca="false">all/2-I10007</f>
        <v>-1138</v>
      </c>
      <c r="L10007" s="0" t="n">
        <f aca="false">IF(G10007&lt;all,MIN(1,MAX(0,K10007/(J10007+K10007))),L10006)</f>
        <v>0</v>
      </c>
      <c r="M10007" s="0" t="n">
        <f aca="false">IF(G10007&lt;all,MIN(1,MAX(0,J10007/(J10007+K10007))),M10006)</f>
        <v>1</v>
      </c>
      <c r="N10007" s="0" t="n">
        <f aca="true">RAND()</f>
        <v>0.759994193380985</v>
      </c>
      <c r="O10007" s="1" t="str">
        <f aca="false">IF(N10007&lt;L10007,"A","B")</f>
        <v>B</v>
      </c>
    </row>
    <row r="10008" customFormat="false" ht="13.5" hidden="false" customHeight="false" outlineLevel="0" collapsed="false">
      <c r="E10008" s="1" t="str">
        <f aca="false">IF(G10007&gt;all,"",IF(C10008="",O10007,C10008))</f>
        <v/>
      </c>
      <c r="F10008" s="0" t="n">
        <f aca="false">IF(D10008="",1,D10008)</f>
        <v>1</v>
      </c>
      <c r="G10008" s="0" t="n">
        <f aca="false">G10007+F10008</f>
        <v>11336</v>
      </c>
      <c r="H10008" s="0" t="n">
        <f aca="false">IF(E10008="A",H10007+F10008,H10007)</f>
        <v>3863</v>
      </c>
      <c r="I10008" s="0" t="n">
        <f aca="false">IF(E10008="B",I10007+F10008,I10007)</f>
        <v>6138</v>
      </c>
      <c r="J10008" s="0" t="n">
        <f aca="false">all/2-H10008</f>
        <v>1137</v>
      </c>
      <c r="K10008" s="0" t="n">
        <f aca="false">all/2-I10008</f>
        <v>-1138</v>
      </c>
      <c r="L10008" s="0" t="n">
        <f aca="false">IF(G10008&lt;all,MIN(1,MAX(0,K10008/(J10008+K10008))),L10007)</f>
        <v>0</v>
      </c>
      <c r="M10008" s="0" t="n">
        <f aca="false">IF(G10008&lt;all,MIN(1,MAX(0,J10008/(J10008+K10008))),M10007)</f>
        <v>1</v>
      </c>
      <c r="N10008" s="0" t="n">
        <f aca="true">RAND()</f>
        <v>0.911567444944569</v>
      </c>
      <c r="O10008" s="1" t="str">
        <f aca="false">IF(N10008&lt;L10008,"A","B")</f>
        <v>B</v>
      </c>
    </row>
    <row r="10009" customFormat="false" ht="13.5" hidden="false" customHeight="false" outlineLevel="0" collapsed="false"/>
    <row r="10010" customFormat="false" ht="13.5" hidden="false" customHeight="false" outlineLevel="0" collapsed="false"/>
    <row r="10011" customFormat="false" ht="13.5" hidden="false" customHeight="false" outlineLevel="0" collapsed="false"/>
  </sheetData>
  <mergeCells count="4">
    <mergeCell ref="C7:D7"/>
    <mergeCell ref="G7:I7"/>
    <mergeCell ref="J7:K7"/>
    <mergeCell ref="L7:M7"/>
  </mergeCells>
  <dataValidations count="1">
    <dataValidation allowBlank="true" errorStyle="stop" operator="between" showDropDown="false" showErrorMessage="true" showInputMessage="false" sqref="D5 C9:C10011" type="list">
      <formula1>"A,B"</formula1>
      <formula2>0</formula2>
    </dataValidation>
  </dataValidations>
  <hyperlinks>
    <hyperlink ref="Q2" r:id="rId1" display="http://self.blog.so-net.ne.jp/2010-05-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22:45:32Z</dcterms:created>
  <dc:creator>正己</dc:creator>
  <dc:description/>
  <dc:language>en-US</dc:language>
  <cp:lastModifiedBy>正己</cp:lastModifiedBy>
  <cp:revision>0</cp:revision>
  <dc:subject/>
  <dc:title/>
</cp:coreProperties>
</file>